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IA DECADE UNIVERSAL FORMULA TESTER - USE CONTENTS OF CELL P1 IN YOUR WORKSHEETS (v1.1)</t>
  </si>
  <si>
    <t xml:space="preserve">Given Scale =</t>
  </si>
  <si>
    <t xml:space="preserve">COLUMN A CONTAINS YOUR VALUE</t>
  </si>
  <si>
    <t xml:space="preserve">BY: JOHN-PAUL BEDINGER</t>
  </si>
  <si>
    <t xml:space="preserve">jpbedinger@hotmail.com</t>
  </si>
  <si>
    <t xml:space="preserve">Given EIA Table =</t>
  </si>
  <si>
    <t xml:space="preserve">COLUMN B CONTAINS YOUR DESIRED TABLE(96=1%, 48=2%, 24=5%, 12=10%, 6=20%)</t>
  </si>
  <si>
    <t xml:space="preserve">Given</t>
  </si>
  <si>
    <t xml:space="preserve">EIA Table</t>
  </si>
  <si>
    <t xml:space="preserve">Step 1L</t>
  </si>
  <si>
    <t xml:space="preserve">Step 2L</t>
  </si>
  <si>
    <t xml:space="preserve">Step 3L</t>
  </si>
  <si>
    <t xml:space="preserve">Step 4L</t>
  </si>
  <si>
    <t xml:space="preserve">Step 5L</t>
  </si>
  <si>
    <t xml:space="preserve">Step 6L</t>
  </si>
  <si>
    <t xml:space="preserve">Step 1H</t>
  </si>
  <si>
    <t xml:space="preserve">Step 2H</t>
  </si>
  <si>
    <t xml:space="preserve">Step 3H</t>
  </si>
  <si>
    <t xml:space="preserve">Step 4H</t>
  </si>
  <si>
    <t xml:space="preserve">Step 5H</t>
  </si>
  <si>
    <t xml:space="preserve">Step 6H</t>
  </si>
  <si>
    <t xml:space="preserve">Step 7</t>
  </si>
  <si>
    <t xml:space="preserve">Combin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pbedinger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14" min="2" style="0" width="7.7"/>
    <col collapsed="false" customWidth="true" hidden="false" outlineLevel="0" max="15" min="15" style="1" width="9.14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3" t="s">
        <v>0</v>
      </c>
      <c r="P1" s="2" t="e">
        <f aca="false">IF(A1&lt;(ROUND(10^(IF(B1&lt;48,1.1^-((11-INT(B1*LOG(A1/10^INT(LOG(A1)))))^2+8)-8^-((22-INT(B1*LOG(A1/10^INT(LOG(A1)))))^2+1)+INT(B1*LOG(A1/10^INT(LOG(A1)))),INT(B1*LOG(A1/10^INT(LOG(A1)))))/B1),IF(B1&gt;24,2,1))*10^(INT(LOG(A1)))+ROUND(10^(IF(B1&lt;48,1.1^-((11-INT(B1*LOG(A1/10^INT(LOG(A1)))+1))^2+8)-8^-((22-INT(B1*LOG(A1/10^INT(LOG(A1)))+1))^2+1)+INT(B1*LOG(A1/10^INT(LOG(A1)))+1),INT(B1*LOG(A1/10^INT(LOG(A1)))+1))/B1),IF(B1&gt;24,2,1))*10^(INT(LOG(A1))))/2,ROUND(10^(IF(B1&lt;48,1.1^-((11-INT(B1*LOG(A1/10^INT(LOG(A1)))))^2+8)-8^-((22-INT(B1*LOG(A1/10^INT(LOG(A1)))))^2+1)+INT(B1*LOG(A1/10^INT(LOG(A1)))),INT(B1*LOG(A1/10^INT(LOG(A1)))))/B1),IF(B1&gt;24,2,1))*10^(INT(LOG(A1))),ROUND(10^(IF(B1&lt;48,1.1^-((11-INT(B1*LOG(A1/10^INT(LOG(A1)))+1))^2+8)-8^-((22-INT(B1*LOG(A1/10^INT(LOG(A1)))+1))^2+1)+INT(B1*LOG(A1/10^INT(LOG(A1)))+1),INT(B1*LOG(A1/10^INT(LOG(A1)))+1))/B1),IF(B1&gt;24,2,1))*10^(INT(LOG(A1))))</f>
        <v>#VALUE!</v>
      </c>
    </row>
    <row r="2" customFormat="false" ht="12.75" hidden="false" customHeight="false" outlineLevel="0" collapsed="false">
      <c r="A2" s="1"/>
      <c r="B2" s="4" t="s">
        <v>1</v>
      </c>
      <c r="C2" s="3" t="n">
        <v>100</v>
      </c>
      <c r="E2" s="1" t="s">
        <v>2</v>
      </c>
      <c r="J2" s="0" t="s">
        <v>3</v>
      </c>
      <c r="N2" s="5" t="s">
        <v>4</v>
      </c>
    </row>
    <row r="3" customFormat="false" ht="12.75" hidden="false" customHeight="false" outlineLevel="0" collapsed="false">
      <c r="A3" s="1"/>
      <c r="B3" s="4" t="s">
        <v>5</v>
      </c>
      <c r="C3" s="3" t="n">
        <v>48</v>
      </c>
      <c r="E3" s="1" t="s">
        <v>6</v>
      </c>
    </row>
    <row r="4" customFormat="false" ht="12.75" hidden="false" customHeight="false" outlineLevel="0" collapsed="false">
      <c r="A4" s="6" t="s">
        <v>7</v>
      </c>
      <c r="B4" s="6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7" t="s">
        <v>14</v>
      </c>
      <c r="I4" s="7" t="s">
        <v>15</v>
      </c>
      <c r="J4" s="7" t="s">
        <v>16</v>
      </c>
      <c r="K4" s="7" t="s">
        <v>17</v>
      </c>
      <c r="L4" s="7" t="s">
        <v>18</v>
      </c>
      <c r="M4" s="7" t="s">
        <v>19</v>
      </c>
      <c r="N4" s="7" t="s">
        <v>20</v>
      </c>
      <c r="O4" s="8" t="s">
        <v>21</v>
      </c>
      <c r="P4" s="9" t="s">
        <v>22</v>
      </c>
    </row>
    <row r="5" customFormat="false" ht="12.75" hidden="false" customHeight="false" outlineLevel="0" collapsed="false">
      <c r="A5" s="10" t="n">
        <f aca="false">ROUND(($C$2/10^INT(LOG($C$2))+0.001),3)*10^INT(LOG($C$2))</f>
        <v>100.1</v>
      </c>
      <c r="B5" s="10" t="n">
        <f aca="false">$C$3</f>
        <v>48</v>
      </c>
      <c r="C5" s="10" t="n">
        <f aca="false">A5/10^INT(LOG(A5))</f>
        <v>1.001</v>
      </c>
      <c r="D5" s="0" t="n">
        <f aca="false">INT(B5*LOG(C5))</f>
        <v>0</v>
      </c>
      <c r="E5" s="0" t="n">
        <f aca="false">IF(B5&lt;48,1.1^-((11-D5)^2+8)-8^-((22-D5)^2+1)+D5,D5)</f>
        <v>0</v>
      </c>
      <c r="F5" s="0" t="n">
        <f aca="false">10^(E5/B5)</f>
        <v>1</v>
      </c>
      <c r="G5" s="0" t="n">
        <f aca="false">ROUND(F5,IF(B5&gt;24,2,1))</f>
        <v>1</v>
      </c>
      <c r="H5" s="0" t="n">
        <f aca="false">G5*10^(INT(LOG(A5)))</f>
        <v>100</v>
      </c>
      <c r="I5" s="0" t="n">
        <f aca="false">A5/10^INT(LOG(A5))</f>
        <v>1.001</v>
      </c>
      <c r="J5" s="0" t="n">
        <f aca="false">INT(B5*LOG(I5)+1)</f>
        <v>1</v>
      </c>
      <c r="K5" s="0" t="n">
        <f aca="false">IF(B5&lt;48,1.1^-((11-J5)^2+8)-8^-((22-J5)^2+1)+J5,J5)</f>
        <v>1</v>
      </c>
      <c r="L5" s="0" t="n">
        <f aca="false">10^(K5/B5)</f>
        <v>1.04913972913631</v>
      </c>
      <c r="M5" s="0" t="n">
        <f aca="false">ROUND(L5,IF(B5&gt;24,2,1))</f>
        <v>1.05</v>
      </c>
      <c r="N5" s="0" t="n">
        <f aca="false">M5*10^(INT(LOG(A5)))</f>
        <v>105</v>
      </c>
      <c r="O5" s="1" t="n">
        <f aca="false">IF(A5&lt;(H5+N5)/2,H5,N5)</f>
        <v>100</v>
      </c>
      <c r="P5" s="2" t="n">
        <f aca="false">IF(A5&lt;(ROUND(10^(IF(B5&lt;48,1.1^-((11-INT(B5*LOG(A5/10^INT(LOG(A5)))))^2+8)-8^-((22-INT(B5*LOG(A5/10^INT(LOG(A5)))))^2+1)+INT(B5*LOG(A5/10^INT(LOG(A5)))),INT(B5*LOG(A5/10^INT(LOG(A5)))))/B5),IF(B5&gt;24,2,1))*10^(INT(LOG(A5)))+ROUND(10^(IF(B5&lt;48,1.1^-((11-INT(B5*LOG(A5/10^INT(LOG(A5)))+1))^2+8)-8^-((22-INT(B5*LOG(A5/10^INT(LOG(A5)))+1))^2+1)+INT(B5*LOG(A5/10^INT(LOG(A5)))+1),INT(B5*LOG(A5/10^INT(LOG(A5)))+1))/B5),IF(B5&gt;24,2,1))*10^(INT(LOG(A5))))/2,ROUND(10^(IF(B5&lt;48,1.1^-((11-INT(B5*LOG(A5/10^INT(LOG(A5)))))^2+8)-8^-((22-INT(B5*LOG(A5/10^INT(LOG(A5)))))^2+1)+INT(B5*LOG(A5/10^INT(LOG(A5)))),INT(B5*LOG(A5/10^INT(LOG(A5)))))/B5),IF(B5&gt;24,2,1))*10^(INT(LOG(A5))),ROUND(10^(IF(B5&lt;48,1.1^-((11-INT(B5*LOG(A5/10^INT(LOG(A5)))+1))^2+8)-8^-((22-INT(B5*LOG(A5/10^INT(LOG(A5)))+1))^2+1)+INT(B5*LOG(A5/10^INT(LOG(A5)))+1),INT(B5*LOG(A5/10^INT(LOG(A5)))+1))/B5),IF(B5&gt;24,2,1))*10^(INT(LOG(A5))))</f>
        <v>100</v>
      </c>
    </row>
    <row r="6" customFormat="false" ht="12.75" hidden="false" customHeight="false" outlineLevel="0" collapsed="false">
      <c r="A6" s="10" t="n">
        <f aca="false">ROUND((A5/10^INT(LOG(A5))+0.001),3)*10^INT(LOG(A5))</f>
        <v>100.2</v>
      </c>
      <c r="B6" s="10" t="n">
        <f aca="false">$C$3</f>
        <v>48</v>
      </c>
      <c r="C6" s="10" t="n">
        <f aca="false">A6/10^INT(LOG(A6))</f>
        <v>1.002</v>
      </c>
      <c r="D6" s="0" t="n">
        <f aca="false">INT(B6*LOG(C6))</f>
        <v>0</v>
      </c>
      <c r="E6" s="0" t="n">
        <f aca="false">IF(B6&lt;48,1.1^-((11-D6)^2+8)-8^-((22-D6)^2+1)+D6,D6)</f>
        <v>0</v>
      </c>
      <c r="F6" s="0" t="n">
        <f aca="false">10^(E6/B6)</f>
        <v>1</v>
      </c>
      <c r="G6" s="0" t="n">
        <f aca="false">ROUND(F6,IF(B6=96,2,1))</f>
        <v>1</v>
      </c>
      <c r="H6" s="0" t="n">
        <f aca="false">G6*10^(INT(LOG(A6)))</f>
        <v>100</v>
      </c>
      <c r="I6" s="0" t="n">
        <f aca="false">A6/10^INT(LOG(A6))</f>
        <v>1.002</v>
      </c>
      <c r="J6" s="0" t="n">
        <f aca="false">INT(B6*LOG(I6)+1)</f>
        <v>1</v>
      </c>
      <c r="K6" s="0" t="n">
        <f aca="false">IF(B6&lt;48,1.1^-((11-J6)^2+8)-8^-((22-J6)^2+1)+J6,J6)</f>
        <v>1</v>
      </c>
      <c r="L6" s="0" t="n">
        <f aca="false">10^(K6/B6)</f>
        <v>1.04913972913631</v>
      </c>
      <c r="M6" s="0" t="n">
        <f aca="false">ROUND(L6,IF(B6=96,2,1))</f>
        <v>1</v>
      </c>
      <c r="N6" s="0" t="n">
        <f aca="false">M6*10^(INT(LOG(A6)))</f>
        <v>100</v>
      </c>
      <c r="O6" s="1" t="n">
        <f aca="false">IF(A6&lt;(H6+N6)/2,H6,N6)</f>
        <v>100</v>
      </c>
      <c r="P6" s="2" t="n">
        <f aca="false">IF(A6&lt;(ROUND(10^(IF(B6&lt;48,1.1^-((11-INT(B6*LOG(A6/10^INT(LOG(A6)))))^2+8)-8^-((22-INT(B6*LOG(A6/10^INT(LOG(A6)))))^2+1)+INT(B6*LOG(A6/10^INT(LOG(A6)))),INT(B6*LOG(A6/10^INT(LOG(A6)))))/B6),IF(B6&gt;24,2,1))*10^(INT(LOG(A6)))+ROUND(10^(IF(B6&lt;48,1.1^-((11-INT(B6*LOG(A6/10^INT(LOG(A6)))+1))^2+8)-8^-((22-INT(B6*LOG(A6/10^INT(LOG(A6)))+1))^2+1)+INT(B6*LOG(A6/10^INT(LOG(A6)))+1),INT(B6*LOG(A6/10^INT(LOG(A6)))+1))/B6),IF(B6&gt;24,2,1))*10^(INT(LOG(A6))))/2,ROUND(10^(IF(B6&lt;48,1.1^-((11-INT(B6*LOG(A6/10^INT(LOG(A6)))))^2+8)-8^-((22-INT(B6*LOG(A6/10^INT(LOG(A6)))))^2+1)+INT(B6*LOG(A6/10^INT(LOG(A6)))),INT(B6*LOG(A6/10^INT(LOG(A6)))))/B6),IF(B6&gt;24,2,1))*10^(INT(LOG(A6))),ROUND(10^(IF(B6&lt;48,1.1^-((11-INT(B6*LOG(A6/10^INT(LOG(A6)))+1))^2+8)-8^-((22-INT(B6*LOG(A6/10^INT(LOG(A6)))+1))^2+1)+INT(B6*LOG(A6/10^INT(LOG(A6)))+1),INT(B6*LOG(A6/10^INT(LOG(A6)))+1))/B6),IF(B6&gt;24,2,1))*10^(INT(LOG(A6))))</f>
        <v>100</v>
      </c>
    </row>
    <row r="7" customFormat="false" ht="12.75" hidden="false" customHeight="false" outlineLevel="0" collapsed="false">
      <c r="A7" s="10" t="n">
        <f aca="false">ROUND((A6/10^INT(LOG(A6))+0.001),3)*10^INT(LOG(A6))</f>
        <v>100.3</v>
      </c>
      <c r="B7" s="10" t="n">
        <f aca="false">$C$3</f>
        <v>48</v>
      </c>
      <c r="C7" s="10" t="n">
        <f aca="false">A7/10^INT(LOG(A7))</f>
        <v>1.003</v>
      </c>
      <c r="D7" s="0" t="n">
        <f aca="false">INT(B7*LOG(C7))</f>
        <v>0</v>
      </c>
      <c r="E7" s="0" t="n">
        <f aca="false">IF(B7&lt;48,1.1^-((11-D7)^2+8)-8^-((22-D7)^2+1)+D7,D7)</f>
        <v>0</v>
      </c>
      <c r="F7" s="0" t="n">
        <f aca="false">10^(E7/B7)</f>
        <v>1</v>
      </c>
      <c r="G7" s="0" t="n">
        <f aca="false">ROUND(F7,IF(B7=96,2,1))</f>
        <v>1</v>
      </c>
      <c r="H7" s="0" t="n">
        <f aca="false">G7*10^(INT(LOG(A7)))</f>
        <v>100</v>
      </c>
      <c r="I7" s="0" t="n">
        <f aca="false">A7/10^INT(LOG(A7))</f>
        <v>1.003</v>
      </c>
      <c r="J7" s="0" t="n">
        <f aca="false">INT(B7*LOG(I7)+1)</f>
        <v>1</v>
      </c>
      <c r="K7" s="0" t="n">
        <f aca="false">IF(B7&lt;48,1.1^-((11-J7)^2+8)-8^-((22-J7)^2+1)+J7,J7)</f>
        <v>1</v>
      </c>
      <c r="L7" s="0" t="n">
        <f aca="false">10^(K7/B7)</f>
        <v>1.04913972913631</v>
      </c>
      <c r="M7" s="0" t="n">
        <f aca="false">ROUND(L7,IF(B7=96,2,1))</f>
        <v>1</v>
      </c>
      <c r="N7" s="0" t="n">
        <f aca="false">M7*10^(INT(LOG(A7)))</f>
        <v>100</v>
      </c>
      <c r="O7" s="1" t="n">
        <f aca="false">IF(A7&lt;(H7+N7)/2,H7,N7)</f>
        <v>100</v>
      </c>
      <c r="P7" s="2" t="n">
        <f aca="false">IF(A7&lt;(ROUND(10^(IF(B7&lt;48,1.1^-((11-INT(B7*LOG(A7/10^INT(LOG(A7)))))^2+8)-8^-((22-INT(B7*LOG(A7/10^INT(LOG(A7)))))^2+1)+INT(B7*LOG(A7/10^INT(LOG(A7)))),INT(B7*LOG(A7/10^INT(LOG(A7)))))/B7),IF(B7&gt;24,2,1))*10^(INT(LOG(A7)))+ROUND(10^(IF(B7&lt;48,1.1^-((11-INT(B7*LOG(A7/10^INT(LOG(A7)))+1))^2+8)-8^-((22-INT(B7*LOG(A7/10^INT(LOG(A7)))+1))^2+1)+INT(B7*LOG(A7/10^INT(LOG(A7)))+1),INT(B7*LOG(A7/10^INT(LOG(A7)))+1))/B7),IF(B7&gt;24,2,1))*10^(INT(LOG(A7))))/2,ROUND(10^(IF(B7&lt;48,1.1^-((11-INT(B7*LOG(A7/10^INT(LOG(A7)))))^2+8)-8^-((22-INT(B7*LOG(A7/10^INT(LOG(A7)))))^2+1)+INT(B7*LOG(A7/10^INT(LOG(A7)))),INT(B7*LOG(A7/10^INT(LOG(A7)))))/B7),IF(B7&gt;24,2,1))*10^(INT(LOG(A7))),ROUND(10^(IF(B7&lt;48,1.1^-((11-INT(B7*LOG(A7/10^INT(LOG(A7)))+1))^2+8)-8^-((22-INT(B7*LOG(A7/10^INT(LOG(A7)))+1))^2+1)+INT(B7*LOG(A7/10^INT(LOG(A7)))+1),INT(B7*LOG(A7/10^INT(LOG(A7)))+1))/B7),IF(B7&gt;24,2,1))*10^(INT(LOG(A7))))</f>
        <v>100</v>
      </c>
    </row>
    <row r="8" customFormat="false" ht="12.75" hidden="false" customHeight="false" outlineLevel="0" collapsed="false">
      <c r="A8" s="10" t="n">
        <f aca="false">ROUND((A7/10^INT(LOG(A7))+0.001),3)*10^INT(LOG(A7))</f>
        <v>100.4</v>
      </c>
      <c r="B8" s="10" t="n">
        <f aca="false">$C$3</f>
        <v>48</v>
      </c>
      <c r="C8" s="10" t="n">
        <f aca="false">A8/10^INT(LOG(A8))</f>
        <v>1.004</v>
      </c>
      <c r="D8" s="0" t="n">
        <f aca="false">INT(B8*LOG(C8))</f>
        <v>0</v>
      </c>
      <c r="E8" s="0" t="n">
        <f aca="false">IF(B8&lt;48,1.1^-((11-D8)^2+8)-8^-((22-D8)^2+1)+D8,D8)</f>
        <v>0</v>
      </c>
      <c r="F8" s="0" t="n">
        <f aca="false">10^(E8/B8)</f>
        <v>1</v>
      </c>
      <c r="G8" s="0" t="n">
        <f aca="false">ROUND(F8,IF(B8=96,2,1))</f>
        <v>1</v>
      </c>
      <c r="H8" s="0" t="n">
        <f aca="false">G8*10^(INT(LOG(A8)))</f>
        <v>100</v>
      </c>
      <c r="I8" s="0" t="n">
        <f aca="false">A8/10^INT(LOG(A8))</f>
        <v>1.004</v>
      </c>
      <c r="J8" s="0" t="n">
        <f aca="false">INT(B8*LOG(I8)+1)</f>
        <v>1</v>
      </c>
      <c r="K8" s="0" t="n">
        <f aca="false">IF(B8&lt;48,1.1^-((11-J8)^2+8)-8^-((22-J8)^2+1)+J8,J8)</f>
        <v>1</v>
      </c>
      <c r="L8" s="0" t="n">
        <f aca="false">10^(K8/B8)</f>
        <v>1.04913972913631</v>
      </c>
      <c r="M8" s="0" t="n">
        <f aca="false">ROUND(L8,IF(B8=96,2,1))</f>
        <v>1</v>
      </c>
      <c r="N8" s="0" t="n">
        <f aca="false">M8*10^(INT(LOG(A8)))</f>
        <v>100</v>
      </c>
      <c r="O8" s="1" t="n">
        <f aca="false">IF(A8&lt;(H8+N8)/2,H8,N8)</f>
        <v>100</v>
      </c>
      <c r="P8" s="2" t="n">
        <f aca="false">IF(A8&lt;(ROUND(10^(IF(B8&lt;48,1.1^-((11-INT(B8*LOG(A8/10^INT(LOG(A8)))))^2+8)-8^-((22-INT(B8*LOG(A8/10^INT(LOG(A8)))))^2+1)+INT(B8*LOG(A8/10^INT(LOG(A8)))),INT(B8*LOG(A8/10^INT(LOG(A8)))))/B8),IF(B8&gt;24,2,1))*10^(INT(LOG(A8)))+ROUND(10^(IF(B8&lt;48,1.1^-((11-INT(B8*LOG(A8/10^INT(LOG(A8)))+1))^2+8)-8^-((22-INT(B8*LOG(A8/10^INT(LOG(A8)))+1))^2+1)+INT(B8*LOG(A8/10^INT(LOG(A8)))+1),INT(B8*LOG(A8/10^INT(LOG(A8)))+1))/B8),IF(B8&gt;24,2,1))*10^(INT(LOG(A8))))/2,ROUND(10^(IF(B8&lt;48,1.1^-((11-INT(B8*LOG(A8/10^INT(LOG(A8)))))^2+8)-8^-((22-INT(B8*LOG(A8/10^INT(LOG(A8)))))^2+1)+INT(B8*LOG(A8/10^INT(LOG(A8)))),INT(B8*LOG(A8/10^INT(LOG(A8)))))/B8),IF(B8&gt;24,2,1))*10^(INT(LOG(A8))),ROUND(10^(IF(B8&lt;48,1.1^-((11-INT(B8*LOG(A8/10^INT(LOG(A8)))+1))^2+8)-8^-((22-INT(B8*LOG(A8/10^INT(LOG(A8)))+1))^2+1)+INT(B8*LOG(A8/10^INT(LOG(A8)))+1),INT(B8*LOG(A8/10^INT(LOG(A8)))+1))/B8),IF(B8&gt;24,2,1))*10^(INT(LOG(A8))))</f>
        <v>100</v>
      </c>
    </row>
    <row r="9" customFormat="false" ht="12.75" hidden="false" customHeight="false" outlineLevel="0" collapsed="false">
      <c r="A9" s="10" t="n">
        <f aca="false">ROUND((A8/10^INT(LOG(A8))+0.001),3)*10^INT(LOG(A8))</f>
        <v>100.5</v>
      </c>
      <c r="B9" s="10" t="n">
        <f aca="false">$C$3</f>
        <v>48</v>
      </c>
      <c r="C9" s="10" t="n">
        <f aca="false">A9/10^INT(LOG(A9))</f>
        <v>1.005</v>
      </c>
      <c r="D9" s="0" t="n">
        <f aca="false">INT(B9*LOG(C9))</f>
        <v>0</v>
      </c>
      <c r="E9" s="0" t="n">
        <f aca="false">IF(B9&lt;48,1.1^-((11-D9)^2+8)-8^-((22-D9)^2+1)+D9,D9)</f>
        <v>0</v>
      </c>
      <c r="F9" s="0" t="n">
        <f aca="false">10^(E9/B9)</f>
        <v>1</v>
      </c>
      <c r="G9" s="0" t="n">
        <f aca="false">ROUND(F9,IF(B9=96,2,1))</f>
        <v>1</v>
      </c>
      <c r="H9" s="0" t="n">
        <f aca="false">G9*10^(INT(LOG(A9)))</f>
        <v>100</v>
      </c>
      <c r="I9" s="0" t="n">
        <f aca="false">A9/10^INT(LOG(A9))</f>
        <v>1.005</v>
      </c>
      <c r="J9" s="0" t="n">
        <f aca="false">INT(B9*LOG(I9)+1)</f>
        <v>1</v>
      </c>
      <c r="K9" s="0" t="n">
        <f aca="false">IF(B9&lt;48,1.1^-((11-J9)^2+8)-8^-((22-J9)^2+1)+J9,J9)</f>
        <v>1</v>
      </c>
      <c r="L9" s="0" t="n">
        <f aca="false">10^(K9/B9)</f>
        <v>1.04913972913631</v>
      </c>
      <c r="M9" s="0" t="n">
        <f aca="false">ROUND(L9,IF(B9=96,2,1))</f>
        <v>1</v>
      </c>
      <c r="N9" s="0" t="n">
        <f aca="false">M9*10^(INT(LOG(A9)))</f>
        <v>100</v>
      </c>
      <c r="O9" s="1" t="n">
        <f aca="false">IF(A9&lt;(H9+N9)/2,H9,N9)</f>
        <v>100</v>
      </c>
      <c r="P9" s="2" t="n">
        <f aca="false">IF(A9&lt;(ROUND(10^(IF(B9&lt;48,1.1^-((11-INT(B9*LOG(A9/10^INT(LOG(A9)))))^2+8)-8^-((22-INT(B9*LOG(A9/10^INT(LOG(A9)))))^2+1)+INT(B9*LOG(A9/10^INT(LOG(A9)))),INT(B9*LOG(A9/10^INT(LOG(A9)))))/B9),IF(B9&gt;24,2,1))*10^(INT(LOG(A9)))+ROUND(10^(IF(B9&lt;48,1.1^-((11-INT(B9*LOG(A9/10^INT(LOG(A9)))+1))^2+8)-8^-((22-INT(B9*LOG(A9/10^INT(LOG(A9)))+1))^2+1)+INT(B9*LOG(A9/10^INT(LOG(A9)))+1),INT(B9*LOG(A9/10^INT(LOG(A9)))+1))/B9),IF(B9&gt;24,2,1))*10^(INT(LOG(A9))))/2,ROUND(10^(IF(B9&lt;48,1.1^-((11-INT(B9*LOG(A9/10^INT(LOG(A9)))))^2+8)-8^-((22-INT(B9*LOG(A9/10^INT(LOG(A9)))))^2+1)+INT(B9*LOG(A9/10^INT(LOG(A9)))),INT(B9*LOG(A9/10^INT(LOG(A9)))))/B9),IF(B9&gt;24,2,1))*10^(INT(LOG(A9))),ROUND(10^(IF(B9&lt;48,1.1^-((11-INT(B9*LOG(A9/10^INT(LOG(A9)))+1))^2+8)-8^-((22-INT(B9*LOG(A9/10^INT(LOG(A9)))+1))^2+1)+INT(B9*LOG(A9/10^INT(LOG(A9)))+1),INT(B9*LOG(A9/10^INT(LOG(A9)))+1))/B9),IF(B9&gt;24,2,1))*10^(INT(LOG(A9))))</f>
        <v>100</v>
      </c>
    </row>
    <row r="10" customFormat="false" ht="12.75" hidden="false" customHeight="false" outlineLevel="0" collapsed="false">
      <c r="A10" s="10" t="n">
        <f aca="false">ROUND((A9/10^INT(LOG(A9))+0.001),3)*10^INT(LOG(A9))</f>
        <v>100.6</v>
      </c>
      <c r="B10" s="10" t="n">
        <f aca="false">$C$3</f>
        <v>48</v>
      </c>
      <c r="C10" s="10" t="n">
        <f aca="false">A10/10^INT(LOG(A10))</f>
        <v>1.006</v>
      </c>
      <c r="D10" s="0" t="n">
        <f aca="false">INT(B10*LOG(C10))</f>
        <v>0</v>
      </c>
      <c r="E10" s="0" t="n">
        <f aca="false">IF(B10&lt;48,1.1^-((11-D10)^2+8)-8^-((22-D10)^2+1)+D10,D10)</f>
        <v>0</v>
      </c>
      <c r="F10" s="0" t="n">
        <f aca="false">10^(E10/B10)</f>
        <v>1</v>
      </c>
      <c r="G10" s="0" t="n">
        <f aca="false">ROUND(F10,IF(B10=96,2,1))</f>
        <v>1</v>
      </c>
      <c r="H10" s="0" t="n">
        <f aca="false">G10*10^(INT(LOG(A10)))</f>
        <v>100</v>
      </c>
      <c r="I10" s="0" t="n">
        <f aca="false">A10/10^INT(LOG(A10))</f>
        <v>1.006</v>
      </c>
      <c r="J10" s="0" t="n">
        <f aca="false">INT(B10*LOG(I10)+1)</f>
        <v>1</v>
      </c>
      <c r="K10" s="0" t="n">
        <f aca="false">IF(B10&lt;48,1.1^-((11-J10)^2+8)-8^-((22-J10)^2+1)+J10,J10)</f>
        <v>1</v>
      </c>
      <c r="L10" s="0" t="n">
        <f aca="false">10^(K10/B10)</f>
        <v>1.04913972913631</v>
      </c>
      <c r="M10" s="0" t="n">
        <f aca="false">ROUND(L10,IF(B10=96,2,1))</f>
        <v>1</v>
      </c>
      <c r="N10" s="0" t="n">
        <f aca="false">M10*10^(INT(LOG(A10)))</f>
        <v>100</v>
      </c>
      <c r="O10" s="1" t="n">
        <f aca="false">IF(A10&lt;(H10+N10)/2,H10,N10)</f>
        <v>100</v>
      </c>
      <c r="P10" s="2" t="n">
        <f aca="false">IF(A10&lt;(ROUND(10^(IF(B10&lt;48,1.1^-((11-INT(B10*LOG(A10/10^INT(LOG(A10)))))^2+8)-8^-((22-INT(B10*LOG(A10/10^INT(LOG(A10)))))^2+1)+INT(B10*LOG(A10/10^INT(LOG(A10)))),INT(B10*LOG(A10/10^INT(LOG(A10)))))/B10),IF(B10&gt;24,2,1))*10^(INT(LOG(A10)))+ROUND(10^(IF(B10&lt;48,1.1^-((11-INT(B10*LOG(A10/10^INT(LOG(A10)))+1))^2+8)-8^-((22-INT(B10*LOG(A10/10^INT(LOG(A10)))+1))^2+1)+INT(B10*LOG(A10/10^INT(LOG(A10)))+1),INT(B10*LOG(A10/10^INT(LOG(A10)))+1))/B10),IF(B10&gt;24,2,1))*10^(INT(LOG(A10))))/2,ROUND(10^(IF(B10&lt;48,1.1^-((11-INT(B10*LOG(A10/10^INT(LOG(A10)))))^2+8)-8^-((22-INT(B10*LOG(A10/10^INT(LOG(A10)))))^2+1)+INT(B10*LOG(A10/10^INT(LOG(A10)))),INT(B10*LOG(A10/10^INT(LOG(A10)))))/B10),IF(B10&gt;24,2,1))*10^(INT(LOG(A10))),ROUND(10^(IF(B10&lt;48,1.1^-((11-INT(B10*LOG(A10/10^INT(LOG(A10)))+1))^2+8)-8^-((22-INT(B10*LOG(A10/10^INT(LOG(A10)))+1))^2+1)+INT(B10*LOG(A10/10^INT(LOG(A10)))+1),INT(B10*LOG(A10/10^INT(LOG(A10)))+1))/B10),IF(B10&gt;24,2,1))*10^(INT(LOG(A10))))</f>
        <v>100</v>
      </c>
    </row>
    <row r="11" customFormat="false" ht="12.75" hidden="false" customHeight="false" outlineLevel="0" collapsed="false">
      <c r="A11" s="10" t="n">
        <f aca="false">ROUND((A10/10^INT(LOG(A10))+0.001),3)*10^INT(LOG(A10))</f>
        <v>100.7</v>
      </c>
      <c r="B11" s="10" t="n">
        <f aca="false">$C$3</f>
        <v>48</v>
      </c>
      <c r="C11" s="10" t="n">
        <f aca="false">A11/10^INT(LOG(A11))</f>
        <v>1.007</v>
      </c>
      <c r="D11" s="0" t="n">
        <f aca="false">INT(B11*LOG(C11))</f>
        <v>0</v>
      </c>
      <c r="E11" s="0" t="n">
        <f aca="false">IF(B11&lt;48,1.1^-((11-D11)^2+8)-8^-((22-D11)^2+1)+D11,D11)</f>
        <v>0</v>
      </c>
      <c r="F11" s="0" t="n">
        <f aca="false">10^(E11/B11)</f>
        <v>1</v>
      </c>
      <c r="G11" s="0" t="n">
        <f aca="false">ROUND(F11,IF(B11=96,2,1))</f>
        <v>1</v>
      </c>
      <c r="H11" s="0" t="n">
        <f aca="false">G11*10^(INT(LOG(A11)))</f>
        <v>100</v>
      </c>
      <c r="I11" s="0" t="n">
        <f aca="false">A11/10^INT(LOG(A11))</f>
        <v>1.007</v>
      </c>
      <c r="J11" s="0" t="n">
        <f aca="false">INT(B11*LOG(I11)+1)</f>
        <v>1</v>
      </c>
      <c r="K11" s="0" t="n">
        <f aca="false">IF(B11&lt;48,1.1^-((11-J11)^2+8)-8^-((22-J11)^2+1)+J11,J11)</f>
        <v>1</v>
      </c>
      <c r="L11" s="0" t="n">
        <f aca="false">10^(K11/B11)</f>
        <v>1.04913972913631</v>
      </c>
      <c r="M11" s="0" t="n">
        <f aca="false">ROUND(L11,IF(B11=96,2,1))</f>
        <v>1</v>
      </c>
      <c r="N11" s="0" t="n">
        <f aca="false">M11*10^(INT(LOG(A11)))</f>
        <v>100</v>
      </c>
      <c r="O11" s="1" t="n">
        <f aca="false">IF(A11&lt;(H11+N11)/2,H11,N11)</f>
        <v>100</v>
      </c>
      <c r="P11" s="2" t="n">
        <f aca="false">IF(A11&lt;(ROUND(10^(IF(B11&lt;48,1.1^-((11-INT(B11*LOG(A11/10^INT(LOG(A11)))))^2+8)-8^-((22-INT(B11*LOG(A11/10^INT(LOG(A11)))))^2+1)+INT(B11*LOG(A11/10^INT(LOG(A11)))),INT(B11*LOG(A11/10^INT(LOG(A11)))))/B11),IF(B11&gt;24,2,1))*10^(INT(LOG(A11)))+ROUND(10^(IF(B11&lt;48,1.1^-((11-INT(B11*LOG(A11/10^INT(LOG(A11)))+1))^2+8)-8^-((22-INT(B11*LOG(A11/10^INT(LOG(A11)))+1))^2+1)+INT(B11*LOG(A11/10^INT(LOG(A11)))+1),INT(B11*LOG(A11/10^INT(LOG(A11)))+1))/B11),IF(B11&gt;24,2,1))*10^(INT(LOG(A11))))/2,ROUND(10^(IF(B11&lt;48,1.1^-((11-INT(B11*LOG(A11/10^INT(LOG(A11)))))^2+8)-8^-((22-INT(B11*LOG(A11/10^INT(LOG(A11)))))^2+1)+INT(B11*LOG(A11/10^INT(LOG(A11)))),INT(B11*LOG(A11/10^INT(LOG(A11)))))/B11),IF(B11&gt;24,2,1))*10^(INT(LOG(A11))),ROUND(10^(IF(B11&lt;48,1.1^-((11-INT(B11*LOG(A11/10^INT(LOG(A11)))+1))^2+8)-8^-((22-INT(B11*LOG(A11/10^INT(LOG(A11)))+1))^2+1)+INT(B11*LOG(A11/10^INT(LOG(A11)))+1),INT(B11*LOG(A11/10^INT(LOG(A11)))+1))/B11),IF(B11&gt;24,2,1))*10^(INT(LOG(A11))))</f>
        <v>100</v>
      </c>
    </row>
    <row r="12" customFormat="false" ht="12.75" hidden="false" customHeight="false" outlineLevel="0" collapsed="false">
      <c r="A12" s="10" t="n">
        <f aca="false">ROUND((A11/10^INT(LOG(A11))+0.001),3)*10^INT(LOG(A11))</f>
        <v>100.8</v>
      </c>
      <c r="B12" s="10" t="n">
        <f aca="false">$C$3</f>
        <v>48</v>
      </c>
      <c r="C12" s="10" t="n">
        <f aca="false">A12/10^INT(LOG(A12))</f>
        <v>1.008</v>
      </c>
      <c r="D12" s="0" t="n">
        <f aca="false">INT(B12*LOG(C12))</f>
        <v>0</v>
      </c>
      <c r="E12" s="0" t="n">
        <f aca="false">IF(B12&lt;48,1.1^-((11-D12)^2+8)-8^-((22-D12)^2+1)+D12,D12)</f>
        <v>0</v>
      </c>
      <c r="F12" s="0" t="n">
        <f aca="false">10^(E12/B12)</f>
        <v>1</v>
      </c>
      <c r="G12" s="0" t="n">
        <f aca="false">ROUND(F12,IF(B12=96,2,1))</f>
        <v>1</v>
      </c>
      <c r="H12" s="0" t="n">
        <f aca="false">G12*10^(INT(LOG(A12)))</f>
        <v>100</v>
      </c>
      <c r="I12" s="0" t="n">
        <f aca="false">A12/10^INT(LOG(A12))</f>
        <v>1.008</v>
      </c>
      <c r="J12" s="0" t="n">
        <f aca="false">INT(B12*LOG(I12)+1)</f>
        <v>1</v>
      </c>
      <c r="K12" s="0" t="n">
        <f aca="false">IF(B12&lt;48,1.1^-((11-J12)^2+8)-8^-((22-J12)^2+1)+J12,J12)</f>
        <v>1</v>
      </c>
      <c r="L12" s="0" t="n">
        <f aca="false">10^(K12/B12)</f>
        <v>1.04913972913631</v>
      </c>
      <c r="M12" s="0" t="n">
        <f aca="false">ROUND(L12,IF(B12=96,2,1))</f>
        <v>1</v>
      </c>
      <c r="N12" s="0" t="n">
        <f aca="false">M12*10^(INT(LOG(A12)))</f>
        <v>100</v>
      </c>
      <c r="O12" s="1" t="n">
        <f aca="false">IF(A12&lt;(H12+N12)/2,H12,N12)</f>
        <v>100</v>
      </c>
      <c r="P12" s="2" t="n">
        <f aca="false">IF(A12&lt;(ROUND(10^(IF(B12&lt;48,1.1^-((11-INT(B12*LOG(A12/10^INT(LOG(A12)))))^2+8)-8^-((22-INT(B12*LOG(A12/10^INT(LOG(A12)))))^2+1)+INT(B12*LOG(A12/10^INT(LOG(A12)))),INT(B12*LOG(A12/10^INT(LOG(A12)))))/B12),IF(B12&gt;24,2,1))*10^(INT(LOG(A12)))+ROUND(10^(IF(B12&lt;48,1.1^-((11-INT(B12*LOG(A12/10^INT(LOG(A12)))+1))^2+8)-8^-((22-INT(B12*LOG(A12/10^INT(LOG(A12)))+1))^2+1)+INT(B12*LOG(A12/10^INT(LOG(A12)))+1),INT(B12*LOG(A12/10^INT(LOG(A12)))+1))/B12),IF(B12&gt;24,2,1))*10^(INT(LOG(A12))))/2,ROUND(10^(IF(B12&lt;48,1.1^-((11-INT(B12*LOG(A12/10^INT(LOG(A12)))))^2+8)-8^-((22-INT(B12*LOG(A12/10^INT(LOG(A12)))))^2+1)+INT(B12*LOG(A12/10^INT(LOG(A12)))),INT(B12*LOG(A12/10^INT(LOG(A12)))))/B12),IF(B12&gt;24,2,1))*10^(INT(LOG(A12))),ROUND(10^(IF(B12&lt;48,1.1^-((11-INT(B12*LOG(A12/10^INT(LOG(A12)))+1))^2+8)-8^-((22-INT(B12*LOG(A12/10^INT(LOG(A12)))+1))^2+1)+INT(B12*LOG(A12/10^INT(LOG(A12)))+1),INT(B12*LOG(A12/10^INT(LOG(A12)))+1))/B12),IF(B12&gt;24,2,1))*10^(INT(LOG(A12))))</f>
        <v>100</v>
      </c>
    </row>
    <row r="13" customFormat="false" ht="12.75" hidden="false" customHeight="false" outlineLevel="0" collapsed="false">
      <c r="A13" s="10" t="n">
        <f aca="false">ROUND((A12/10^INT(LOG(A12))+0.001),3)*10^INT(LOG(A12))</f>
        <v>100.9</v>
      </c>
      <c r="B13" s="10" t="n">
        <f aca="false">$C$3</f>
        <v>48</v>
      </c>
      <c r="C13" s="10" t="n">
        <f aca="false">A13/10^INT(LOG(A13))</f>
        <v>1.009</v>
      </c>
      <c r="D13" s="0" t="n">
        <f aca="false">INT(B13*LOG(C13))</f>
        <v>0</v>
      </c>
      <c r="E13" s="0" t="n">
        <f aca="false">IF(B13&lt;48,1.1^-((11-D13)^2+8)-8^-((22-D13)^2+1)+D13,D13)</f>
        <v>0</v>
      </c>
      <c r="F13" s="0" t="n">
        <f aca="false">10^(E13/B13)</f>
        <v>1</v>
      </c>
      <c r="G13" s="0" t="n">
        <f aca="false">ROUND(F13,IF(B13=96,2,1))</f>
        <v>1</v>
      </c>
      <c r="H13" s="0" t="n">
        <f aca="false">G13*10^(INT(LOG(A13)))</f>
        <v>100</v>
      </c>
      <c r="I13" s="0" t="n">
        <f aca="false">A13/10^INT(LOG(A13))</f>
        <v>1.009</v>
      </c>
      <c r="J13" s="0" t="n">
        <f aca="false">INT(B13*LOG(I13)+1)</f>
        <v>1</v>
      </c>
      <c r="K13" s="0" t="n">
        <f aca="false">IF(B13&lt;48,1.1^-((11-J13)^2+8)-8^-((22-J13)^2+1)+J13,J13)</f>
        <v>1</v>
      </c>
      <c r="L13" s="0" t="n">
        <f aca="false">10^(K13/B13)</f>
        <v>1.04913972913631</v>
      </c>
      <c r="M13" s="0" t="n">
        <f aca="false">ROUND(L13,IF(B13=96,2,1))</f>
        <v>1</v>
      </c>
      <c r="N13" s="0" t="n">
        <f aca="false">M13*10^(INT(LOG(A13)))</f>
        <v>100</v>
      </c>
      <c r="O13" s="1" t="n">
        <f aca="false">IF(A13&lt;(H13+N13)/2,H13,N13)</f>
        <v>100</v>
      </c>
      <c r="P13" s="2" t="n">
        <f aca="false">IF(A13&lt;(ROUND(10^(IF(B13&lt;48,1.1^-((11-INT(B13*LOG(A13/10^INT(LOG(A13)))))^2+8)-8^-((22-INT(B13*LOG(A13/10^INT(LOG(A13)))))^2+1)+INT(B13*LOG(A13/10^INT(LOG(A13)))),INT(B13*LOG(A13/10^INT(LOG(A13)))))/B13),IF(B13&gt;24,2,1))*10^(INT(LOG(A13)))+ROUND(10^(IF(B13&lt;48,1.1^-((11-INT(B13*LOG(A13/10^INT(LOG(A13)))+1))^2+8)-8^-((22-INT(B13*LOG(A13/10^INT(LOG(A13)))+1))^2+1)+INT(B13*LOG(A13/10^INT(LOG(A13)))+1),INT(B13*LOG(A13/10^INT(LOG(A13)))+1))/B13),IF(B13&gt;24,2,1))*10^(INT(LOG(A13))))/2,ROUND(10^(IF(B13&lt;48,1.1^-((11-INT(B13*LOG(A13/10^INT(LOG(A13)))))^2+8)-8^-((22-INT(B13*LOG(A13/10^INT(LOG(A13)))))^2+1)+INT(B13*LOG(A13/10^INT(LOG(A13)))),INT(B13*LOG(A13/10^INT(LOG(A13)))))/B13),IF(B13&gt;24,2,1))*10^(INT(LOG(A13))),ROUND(10^(IF(B13&lt;48,1.1^-((11-INT(B13*LOG(A13/10^INT(LOG(A13)))+1))^2+8)-8^-((22-INT(B13*LOG(A13/10^INT(LOG(A13)))+1))^2+1)+INT(B13*LOG(A13/10^INT(LOG(A13)))+1),INT(B13*LOG(A13/10^INT(LOG(A13)))+1))/B13),IF(B13&gt;24,2,1))*10^(INT(LOG(A13))))</f>
        <v>100</v>
      </c>
    </row>
    <row r="14" customFormat="false" ht="12.75" hidden="false" customHeight="false" outlineLevel="0" collapsed="false">
      <c r="A14" s="10" t="n">
        <f aca="false">ROUND((A13/10^INT(LOG(A13))+0.001),3)*10^INT(LOG(A13))</f>
        <v>101</v>
      </c>
      <c r="B14" s="10" t="n">
        <f aca="false">$C$3</f>
        <v>48</v>
      </c>
      <c r="C14" s="10" t="n">
        <f aca="false">A14/10^INT(LOG(A14))</f>
        <v>1.01</v>
      </c>
      <c r="D14" s="0" t="n">
        <f aca="false">INT(B14*LOG(C14))</f>
        <v>0</v>
      </c>
      <c r="E14" s="0" t="n">
        <f aca="false">IF(B14&lt;48,1.1^-((11-D14)^2+8)-8^-((22-D14)^2+1)+D14,D14)</f>
        <v>0</v>
      </c>
      <c r="F14" s="0" t="n">
        <f aca="false">10^(E14/B14)</f>
        <v>1</v>
      </c>
      <c r="G14" s="0" t="n">
        <f aca="false">ROUND(F14,IF(B14=96,2,1))</f>
        <v>1</v>
      </c>
      <c r="H14" s="0" t="n">
        <f aca="false">G14*10^(INT(LOG(A14)))</f>
        <v>100</v>
      </c>
      <c r="I14" s="0" t="n">
        <f aca="false">A14/10^INT(LOG(A14))</f>
        <v>1.01</v>
      </c>
      <c r="J14" s="0" t="n">
        <f aca="false">INT(B14*LOG(I14)+1)</f>
        <v>1</v>
      </c>
      <c r="K14" s="0" t="n">
        <f aca="false">IF(B14&lt;48,1.1^-((11-J14)^2+8)-8^-((22-J14)^2+1)+J14,J14)</f>
        <v>1</v>
      </c>
      <c r="L14" s="0" t="n">
        <f aca="false">10^(K14/B14)</f>
        <v>1.04913972913631</v>
      </c>
      <c r="M14" s="0" t="n">
        <f aca="false">ROUND(L14,IF(B14=96,2,1))</f>
        <v>1</v>
      </c>
      <c r="N14" s="0" t="n">
        <f aca="false">M14*10^(INT(LOG(A14)))</f>
        <v>100</v>
      </c>
      <c r="O14" s="1" t="n">
        <f aca="false">IF(A14&lt;(H14+N14)/2,H14,N14)</f>
        <v>100</v>
      </c>
      <c r="P14" s="2" t="n">
        <f aca="false">IF(A14&lt;(ROUND(10^(IF(B14&lt;48,1.1^-((11-INT(B14*LOG(A14/10^INT(LOG(A14)))))^2+8)-8^-((22-INT(B14*LOG(A14/10^INT(LOG(A14)))))^2+1)+INT(B14*LOG(A14/10^INT(LOG(A14)))),INT(B14*LOG(A14/10^INT(LOG(A14)))))/B14),IF(B14&gt;24,2,1))*10^(INT(LOG(A14)))+ROUND(10^(IF(B14&lt;48,1.1^-((11-INT(B14*LOG(A14/10^INT(LOG(A14)))+1))^2+8)-8^-((22-INT(B14*LOG(A14/10^INT(LOG(A14)))+1))^2+1)+INT(B14*LOG(A14/10^INT(LOG(A14)))+1),INT(B14*LOG(A14/10^INT(LOG(A14)))+1))/B14),IF(B14&gt;24,2,1))*10^(INT(LOG(A14))))/2,ROUND(10^(IF(B14&lt;48,1.1^-((11-INT(B14*LOG(A14/10^INT(LOG(A14)))))^2+8)-8^-((22-INT(B14*LOG(A14/10^INT(LOG(A14)))))^2+1)+INT(B14*LOG(A14/10^INT(LOG(A14)))),INT(B14*LOG(A14/10^INT(LOG(A14)))))/B14),IF(B14&gt;24,2,1))*10^(INT(LOG(A14))),ROUND(10^(IF(B14&lt;48,1.1^-((11-INT(B14*LOG(A14/10^INT(LOG(A14)))+1))^2+8)-8^-((22-INT(B14*LOG(A14/10^INT(LOG(A14)))+1))^2+1)+INT(B14*LOG(A14/10^INT(LOG(A14)))+1),INT(B14*LOG(A14/10^INT(LOG(A14)))+1))/B14),IF(B14&gt;24,2,1))*10^(INT(LOG(A14))))</f>
        <v>100</v>
      </c>
    </row>
    <row r="15" customFormat="false" ht="12.75" hidden="false" customHeight="false" outlineLevel="0" collapsed="false">
      <c r="A15" s="10" t="n">
        <f aca="false">ROUND((A14/10^INT(LOG(A14))+0.001),3)*10^INT(LOG(A14))</f>
        <v>101.1</v>
      </c>
      <c r="B15" s="10" t="n">
        <f aca="false">$C$3</f>
        <v>48</v>
      </c>
      <c r="C15" s="10" t="n">
        <f aca="false">A15/10^INT(LOG(A15))</f>
        <v>1.011</v>
      </c>
      <c r="D15" s="0" t="n">
        <f aca="false">INT(B15*LOG(C15))</f>
        <v>0</v>
      </c>
      <c r="E15" s="0" t="n">
        <f aca="false">IF(B15&lt;48,1.1^-((11-D15)^2+8)-8^-((22-D15)^2+1)+D15,D15)</f>
        <v>0</v>
      </c>
      <c r="F15" s="0" t="n">
        <f aca="false">10^(E15/B15)</f>
        <v>1</v>
      </c>
      <c r="G15" s="0" t="n">
        <f aca="false">ROUND(F15,IF(B15=96,2,1))</f>
        <v>1</v>
      </c>
      <c r="H15" s="0" t="n">
        <f aca="false">G15*10^(INT(LOG(A15)))</f>
        <v>100</v>
      </c>
      <c r="I15" s="0" t="n">
        <f aca="false">A15/10^INT(LOG(A15))</f>
        <v>1.011</v>
      </c>
      <c r="J15" s="0" t="n">
        <f aca="false">INT(B15*LOG(I15)+1)</f>
        <v>1</v>
      </c>
      <c r="K15" s="0" t="n">
        <f aca="false">IF(B15&lt;48,1.1^-((11-J15)^2+8)-8^-((22-J15)^2+1)+J15,J15)</f>
        <v>1</v>
      </c>
      <c r="L15" s="0" t="n">
        <f aca="false">10^(K15/B15)</f>
        <v>1.04913972913631</v>
      </c>
      <c r="M15" s="0" t="n">
        <f aca="false">ROUND(L15,IF(B15=96,2,1))</f>
        <v>1</v>
      </c>
      <c r="N15" s="0" t="n">
        <f aca="false">M15*10^(INT(LOG(A15)))</f>
        <v>100</v>
      </c>
      <c r="O15" s="1" t="n">
        <f aca="false">IF(A15&lt;(H15+N15)/2,H15,N15)</f>
        <v>100</v>
      </c>
      <c r="P15" s="2" t="n">
        <f aca="false">IF(A15&lt;(ROUND(10^(IF(B15&lt;48,1.1^-((11-INT(B15*LOG(A15/10^INT(LOG(A15)))))^2+8)-8^-((22-INT(B15*LOG(A15/10^INT(LOG(A15)))))^2+1)+INT(B15*LOG(A15/10^INT(LOG(A15)))),INT(B15*LOG(A15/10^INT(LOG(A15)))))/B15),IF(B15&gt;24,2,1))*10^(INT(LOG(A15)))+ROUND(10^(IF(B15&lt;48,1.1^-((11-INT(B15*LOG(A15/10^INT(LOG(A15)))+1))^2+8)-8^-((22-INT(B15*LOG(A15/10^INT(LOG(A15)))+1))^2+1)+INT(B15*LOG(A15/10^INT(LOG(A15)))+1),INT(B15*LOG(A15/10^INT(LOG(A15)))+1))/B15),IF(B15&gt;24,2,1))*10^(INT(LOG(A15))))/2,ROUND(10^(IF(B15&lt;48,1.1^-((11-INT(B15*LOG(A15/10^INT(LOG(A15)))))^2+8)-8^-((22-INT(B15*LOG(A15/10^INT(LOG(A15)))))^2+1)+INT(B15*LOG(A15/10^INT(LOG(A15)))),INT(B15*LOG(A15/10^INT(LOG(A15)))))/B15),IF(B15&gt;24,2,1))*10^(INT(LOG(A15))),ROUND(10^(IF(B15&lt;48,1.1^-((11-INT(B15*LOG(A15/10^INT(LOG(A15)))+1))^2+8)-8^-((22-INT(B15*LOG(A15/10^INT(LOG(A15)))+1))^2+1)+INT(B15*LOG(A15/10^INT(LOG(A15)))+1),INT(B15*LOG(A15/10^INT(LOG(A15)))+1))/B15),IF(B15&gt;24,2,1))*10^(INT(LOG(A15))))</f>
        <v>100</v>
      </c>
    </row>
    <row r="16" customFormat="false" ht="12.75" hidden="false" customHeight="false" outlineLevel="0" collapsed="false">
      <c r="A16" s="10" t="n">
        <f aca="false">ROUND((A15/10^INT(LOG(A15))+0.001),3)*10^INT(LOG(A15))</f>
        <v>101.2</v>
      </c>
      <c r="B16" s="10" t="n">
        <f aca="false">$C$3</f>
        <v>48</v>
      </c>
      <c r="C16" s="10" t="n">
        <f aca="false">A16/10^INT(LOG(A16))</f>
        <v>1.012</v>
      </c>
      <c r="D16" s="0" t="n">
        <f aca="false">INT(B16*LOG(C16))</f>
        <v>0</v>
      </c>
      <c r="E16" s="0" t="n">
        <f aca="false">IF(B16&lt;48,1.1^-((11-D16)^2+8)-8^-((22-D16)^2+1)+D16,D16)</f>
        <v>0</v>
      </c>
      <c r="F16" s="0" t="n">
        <f aca="false">10^(E16/B16)</f>
        <v>1</v>
      </c>
      <c r="G16" s="0" t="n">
        <f aca="false">ROUND(F16,IF(B16=96,2,1))</f>
        <v>1</v>
      </c>
      <c r="H16" s="0" t="n">
        <f aca="false">G16*10^(INT(LOG(A16)))</f>
        <v>100</v>
      </c>
      <c r="I16" s="0" t="n">
        <f aca="false">A16/10^INT(LOG(A16))</f>
        <v>1.012</v>
      </c>
      <c r="J16" s="0" t="n">
        <f aca="false">INT(B16*LOG(I16)+1)</f>
        <v>1</v>
      </c>
      <c r="K16" s="0" t="n">
        <f aca="false">IF(B16&lt;48,1.1^-((11-J16)^2+8)-8^-((22-J16)^2+1)+J16,J16)</f>
        <v>1</v>
      </c>
      <c r="L16" s="0" t="n">
        <f aca="false">10^(K16/B16)</f>
        <v>1.04913972913631</v>
      </c>
      <c r="M16" s="0" t="n">
        <f aca="false">ROUND(L16,IF(B16=96,2,1))</f>
        <v>1</v>
      </c>
      <c r="N16" s="0" t="n">
        <f aca="false">M16*10^(INT(LOG(A16)))</f>
        <v>100</v>
      </c>
      <c r="O16" s="1" t="n">
        <f aca="false">IF(A16&lt;(H16+N16)/2,H16,N16)</f>
        <v>100</v>
      </c>
      <c r="P16" s="2" t="n">
        <f aca="false">IF(A16&lt;(ROUND(10^(IF(B16&lt;48,1.1^-((11-INT(B16*LOG(A16/10^INT(LOG(A16)))))^2+8)-8^-((22-INT(B16*LOG(A16/10^INT(LOG(A16)))))^2+1)+INT(B16*LOG(A16/10^INT(LOG(A16)))),INT(B16*LOG(A16/10^INT(LOG(A16)))))/B16),IF(B16&gt;24,2,1))*10^(INT(LOG(A16)))+ROUND(10^(IF(B16&lt;48,1.1^-((11-INT(B16*LOG(A16/10^INT(LOG(A16)))+1))^2+8)-8^-((22-INT(B16*LOG(A16/10^INT(LOG(A16)))+1))^2+1)+INT(B16*LOG(A16/10^INT(LOG(A16)))+1),INT(B16*LOG(A16/10^INT(LOG(A16)))+1))/B16),IF(B16&gt;24,2,1))*10^(INT(LOG(A16))))/2,ROUND(10^(IF(B16&lt;48,1.1^-((11-INT(B16*LOG(A16/10^INT(LOG(A16)))))^2+8)-8^-((22-INT(B16*LOG(A16/10^INT(LOG(A16)))))^2+1)+INT(B16*LOG(A16/10^INT(LOG(A16)))),INT(B16*LOG(A16/10^INT(LOG(A16)))))/B16),IF(B16&gt;24,2,1))*10^(INT(LOG(A16))),ROUND(10^(IF(B16&lt;48,1.1^-((11-INT(B16*LOG(A16/10^INT(LOG(A16)))+1))^2+8)-8^-((22-INT(B16*LOG(A16/10^INT(LOG(A16)))+1))^2+1)+INT(B16*LOG(A16/10^INT(LOG(A16)))+1),INT(B16*LOG(A16/10^INT(LOG(A16)))+1))/B16),IF(B16&gt;24,2,1))*10^(INT(LOG(A16))))</f>
        <v>100</v>
      </c>
    </row>
    <row r="17" customFormat="false" ht="12.75" hidden="false" customHeight="false" outlineLevel="0" collapsed="false">
      <c r="A17" s="10" t="n">
        <f aca="false">ROUND((A16/10^INT(LOG(A16))+0.001),3)*10^INT(LOG(A16))</f>
        <v>101.3</v>
      </c>
      <c r="B17" s="10" t="n">
        <f aca="false">$C$3</f>
        <v>48</v>
      </c>
      <c r="C17" s="10" t="n">
        <f aca="false">A17/10^INT(LOG(A17))</f>
        <v>1.013</v>
      </c>
      <c r="D17" s="0" t="n">
        <f aca="false">INT(B17*LOG(C17))</f>
        <v>0</v>
      </c>
      <c r="E17" s="0" t="n">
        <f aca="false">IF(B17&lt;48,1.1^-((11-D17)^2+8)-8^-((22-D17)^2+1)+D17,D17)</f>
        <v>0</v>
      </c>
      <c r="F17" s="0" t="n">
        <f aca="false">10^(E17/B17)</f>
        <v>1</v>
      </c>
      <c r="G17" s="0" t="n">
        <f aca="false">ROUND(F17,IF(B17=96,2,1))</f>
        <v>1</v>
      </c>
      <c r="H17" s="0" t="n">
        <f aca="false">G17*10^(INT(LOG(A17)))</f>
        <v>100</v>
      </c>
      <c r="I17" s="0" t="n">
        <f aca="false">A17/10^INT(LOG(A17))</f>
        <v>1.013</v>
      </c>
      <c r="J17" s="0" t="n">
        <f aca="false">INT(B17*LOG(I17)+1)</f>
        <v>1</v>
      </c>
      <c r="K17" s="0" t="n">
        <f aca="false">IF(B17&lt;48,1.1^-((11-J17)^2+8)-8^-((22-J17)^2+1)+J17,J17)</f>
        <v>1</v>
      </c>
      <c r="L17" s="0" t="n">
        <f aca="false">10^(K17/B17)</f>
        <v>1.04913972913631</v>
      </c>
      <c r="M17" s="0" t="n">
        <f aca="false">ROUND(L17,IF(B17=96,2,1))</f>
        <v>1</v>
      </c>
      <c r="N17" s="0" t="n">
        <f aca="false">M17*10^(INT(LOG(A17)))</f>
        <v>100</v>
      </c>
      <c r="O17" s="1" t="n">
        <f aca="false">IF(A17&lt;(H17+N17)/2,H17,N17)</f>
        <v>100</v>
      </c>
      <c r="P17" s="2" t="n">
        <f aca="false">IF(A17&lt;(ROUND(10^(IF(B17&lt;48,1.1^-((11-INT(B17*LOG(A17/10^INT(LOG(A17)))))^2+8)-8^-((22-INT(B17*LOG(A17/10^INT(LOG(A17)))))^2+1)+INT(B17*LOG(A17/10^INT(LOG(A17)))),INT(B17*LOG(A17/10^INT(LOG(A17)))))/B17),IF(B17&gt;24,2,1))*10^(INT(LOG(A17)))+ROUND(10^(IF(B17&lt;48,1.1^-((11-INT(B17*LOG(A17/10^INT(LOG(A17)))+1))^2+8)-8^-((22-INT(B17*LOG(A17/10^INT(LOG(A17)))+1))^2+1)+INT(B17*LOG(A17/10^INT(LOG(A17)))+1),INT(B17*LOG(A17/10^INT(LOG(A17)))+1))/B17),IF(B17&gt;24,2,1))*10^(INT(LOG(A17))))/2,ROUND(10^(IF(B17&lt;48,1.1^-((11-INT(B17*LOG(A17/10^INT(LOG(A17)))))^2+8)-8^-((22-INT(B17*LOG(A17/10^INT(LOG(A17)))))^2+1)+INT(B17*LOG(A17/10^INT(LOG(A17)))),INT(B17*LOG(A17/10^INT(LOG(A17)))))/B17),IF(B17&gt;24,2,1))*10^(INT(LOG(A17))),ROUND(10^(IF(B17&lt;48,1.1^-((11-INT(B17*LOG(A17/10^INT(LOG(A17)))+1))^2+8)-8^-((22-INT(B17*LOG(A17/10^INT(LOG(A17)))+1))^2+1)+INT(B17*LOG(A17/10^INT(LOG(A17)))+1),INT(B17*LOG(A17/10^INT(LOG(A17)))+1))/B17),IF(B17&gt;24,2,1))*10^(INT(LOG(A17))))</f>
        <v>100</v>
      </c>
    </row>
    <row r="18" customFormat="false" ht="12.75" hidden="false" customHeight="false" outlineLevel="0" collapsed="false">
      <c r="A18" s="10" t="n">
        <f aca="false">ROUND((A17/10^INT(LOG(A17))+0.001),3)*10^INT(LOG(A17))</f>
        <v>101.4</v>
      </c>
      <c r="B18" s="10" t="n">
        <f aca="false">$C$3</f>
        <v>48</v>
      </c>
      <c r="C18" s="10" t="n">
        <f aca="false">A18/10^INT(LOG(A18))</f>
        <v>1.014</v>
      </c>
      <c r="D18" s="0" t="n">
        <f aca="false">INT(B18*LOG(C18))</f>
        <v>0</v>
      </c>
      <c r="E18" s="0" t="n">
        <f aca="false">IF(B18&lt;48,1.1^-((11-D18)^2+8)-8^-((22-D18)^2+1)+D18,D18)</f>
        <v>0</v>
      </c>
      <c r="F18" s="0" t="n">
        <f aca="false">10^(E18/B18)</f>
        <v>1</v>
      </c>
      <c r="G18" s="0" t="n">
        <f aca="false">ROUND(F18,IF(B18=96,2,1))</f>
        <v>1</v>
      </c>
      <c r="H18" s="0" t="n">
        <f aca="false">G18*10^(INT(LOG(A18)))</f>
        <v>100</v>
      </c>
      <c r="I18" s="0" t="n">
        <f aca="false">A18/10^INT(LOG(A18))</f>
        <v>1.014</v>
      </c>
      <c r="J18" s="0" t="n">
        <f aca="false">INT(B18*LOG(I18)+1)</f>
        <v>1</v>
      </c>
      <c r="K18" s="0" t="n">
        <f aca="false">IF(B18&lt;48,1.1^-((11-J18)^2+8)-8^-((22-J18)^2+1)+J18,J18)</f>
        <v>1</v>
      </c>
      <c r="L18" s="0" t="n">
        <f aca="false">10^(K18/B18)</f>
        <v>1.04913972913631</v>
      </c>
      <c r="M18" s="0" t="n">
        <f aca="false">ROUND(L18,IF(B18=96,2,1))</f>
        <v>1</v>
      </c>
      <c r="N18" s="0" t="n">
        <f aca="false">M18*10^(INT(LOG(A18)))</f>
        <v>100</v>
      </c>
      <c r="O18" s="1" t="n">
        <f aca="false">IF(A18&lt;(H18+N18)/2,H18,N18)</f>
        <v>100</v>
      </c>
      <c r="P18" s="2" t="n">
        <f aca="false">IF(A18&lt;(ROUND(10^(IF(B18&lt;48,1.1^-((11-INT(B18*LOG(A18/10^INT(LOG(A18)))))^2+8)-8^-((22-INT(B18*LOG(A18/10^INT(LOG(A18)))))^2+1)+INT(B18*LOG(A18/10^INT(LOG(A18)))),INT(B18*LOG(A18/10^INT(LOG(A18)))))/B18),IF(B18&gt;24,2,1))*10^(INT(LOG(A18)))+ROUND(10^(IF(B18&lt;48,1.1^-((11-INT(B18*LOG(A18/10^INT(LOG(A18)))+1))^2+8)-8^-((22-INT(B18*LOG(A18/10^INT(LOG(A18)))+1))^2+1)+INT(B18*LOG(A18/10^INT(LOG(A18)))+1),INT(B18*LOG(A18/10^INT(LOG(A18)))+1))/B18),IF(B18&gt;24,2,1))*10^(INT(LOG(A18))))/2,ROUND(10^(IF(B18&lt;48,1.1^-((11-INT(B18*LOG(A18/10^INT(LOG(A18)))))^2+8)-8^-((22-INT(B18*LOG(A18/10^INT(LOG(A18)))))^2+1)+INT(B18*LOG(A18/10^INT(LOG(A18)))),INT(B18*LOG(A18/10^INT(LOG(A18)))))/B18),IF(B18&gt;24,2,1))*10^(INT(LOG(A18))),ROUND(10^(IF(B18&lt;48,1.1^-((11-INT(B18*LOG(A18/10^INT(LOG(A18)))+1))^2+8)-8^-((22-INT(B18*LOG(A18/10^INT(LOG(A18)))+1))^2+1)+INT(B18*LOG(A18/10^INT(LOG(A18)))+1),INT(B18*LOG(A18/10^INT(LOG(A18)))+1))/B18),IF(B18&gt;24,2,1))*10^(INT(LOG(A18))))</f>
        <v>100</v>
      </c>
    </row>
    <row r="19" customFormat="false" ht="12.75" hidden="false" customHeight="false" outlineLevel="0" collapsed="false">
      <c r="A19" s="10" t="n">
        <f aca="false">ROUND((A18/10^INT(LOG(A18))+0.001),3)*10^INT(LOG(A18))</f>
        <v>101.5</v>
      </c>
      <c r="B19" s="10" t="n">
        <f aca="false">$C$3</f>
        <v>48</v>
      </c>
      <c r="C19" s="10" t="n">
        <f aca="false">A19/10^INT(LOG(A19))</f>
        <v>1.015</v>
      </c>
      <c r="D19" s="0" t="n">
        <f aca="false">INT(B19*LOG(C19))</f>
        <v>0</v>
      </c>
      <c r="E19" s="0" t="n">
        <f aca="false">IF(B19&lt;48,1.1^-((11-D19)^2+8)-8^-((22-D19)^2+1)+D19,D19)</f>
        <v>0</v>
      </c>
      <c r="F19" s="0" t="n">
        <f aca="false">10^(E19/B19)</f>
        <v>1</v>
      </c>
      <c r="G19" s="0" t="n">
        <f aca="false">ROUND(F19,IF(B19=96,2,1))</f>
        <v>1</v>
      </c>
      <c r="H19" s="0" t="n">
        <f aca="false">G19*10^(INT(LOG(A19)))</f>
        <v>100</v>
      </c>
      <c r="I19" s="0" t="n">
        <f aca="false">A19/10^INT(LOG(A19))</f>
        <v>1.015</v>
      </c>
      <c r="J19" s="0" t="n">
        <f aca="false">INT(B19*LOG(I19)+1)</f>
        <v>1</v>
      </c>
      <c r="K19" s="0" t="n">
        <f aca="false">IF(B19&lt;48,1.1^-((11-J19)^2+8)-8^-((22-J19)^2+1)+J19,J19)</f>
        <v>1</v>
      </c>
      <c r="L19" s="0" t="n">
        <f aca="false">10^(K19/B19)</f>
        <v>1.04913972913631</v>
      </c>
      <c r="M19" s="0" t="n">
        <f aca="false">ROUND(L19,IF(B19=96,2,1))</f>
        <v>1</v>
      </c>
      <c r="N19" s="0" t="n">
        <f aca="false">M19*10^(INT(LOG(A19)))</f>
        <v>100</v>
      </c>
      <c r="O19" s="1" t="n">
        <f aca="false">IF(A19&lt;(H19+N19)/2,H19,N19)</f>
        <v>100</v>
      </c>
      <c r="P19" s="2" t="n">
        <f aca="false">IF(A19&lt;(ROUND(10^(IF(B19&lt;48,1.1^-((11-INT(B19*LOG(A19/10^INT(LOG(A19)))))^2+8)-8^-((22-INT(B19*LOG(A19/10^INT(LOG(A19)))))^2+1)+INT(B19*LOG(A19/10^INT(LOG(A19)))),INT(B19*LOG(A19/10^INT(LOG(A19)))))/B19),IF(B19&gt;24,2,1))*10^(INT(LOG(A19)))+ROUND(10^(IF(B19&lt;48,1.1^-((11-INT(B19*LOG(A19/10^INT(LOG(A19)))+1))^2+8)-8^-((22-INT(B19*LOG(A19/10^INT(LOG(A19)))+1))^2+1)+INT(B19*LOG(A19/10^INT(LOG(A19)))+1),INT(B19*LOG(A19/10^INT(LOG(A19)))+1))/B19),IF(B19&gt;24,2,1))*10^(INT(LOG(A19))))/2,ROUND(10^(IF(B19&lt;48,1.1^-((11-INT(B19*LOG(A19/10^INT(LOG(A19)))))^2+8)-8^-((22-INT(B19*LOG(A19/10^INT(LOG(A19)))))^2+1)+INT(B19*LOG(A19/10^INT(LOG(A19)))),INT(B19*LOG(A19/10^INT(LOG(A19)))))/B19),IF(B19&gt;24,2,1))*10^(INT(LOG(A19))),ROUND(10^(IF(B19&lt;48,1.1^-((11-INT(B19*LOG(A19/10^INT(LOG(A19)))+1))^2+8)-8^-((22-INT(B19*LOG(A19/10^INT(LOG(A19)))+1))^2+1)+INT(B19*LOG(A19/10^INT(LOG(A19)))+1),INT(B19*LOG(A19/10^INT(LOG(A19)))+1))/B19),IF(B19&gt;24,2,1))*10^(INT(LOG(A19))))</f>
        <v>100</v>
      </c>
    </row>
    <row r="20" customFormat="false" ht="12.75" hidden="false" customHeight="false" outlineLevel="0" collapsed="false">
      <c r="A20" s="10" t="n">
        <f aca="false">ROUND((A19/10^INT(LOG(A19))+0.001),3)*10^INT(LOG(A19))</f>
        <v>101.6</v>
      </c>
      <c r="B20" s="10" t="n">
        <f aca="false">$C$3</f>
        <v>48</v>
      </c>
      <c r="C20" s="10" t="n">
        <f aca="false">A20/10^INT(LOG(A20))</f>
        <v>1.016</v>
      </c>
      <c r="D20" s="0" t="n">
        <f aca="false">INT(B20*LOG(C20))</f>
        <v>0</v>
      </c>
      <c r="E20" s="0" t="n">
        <f aca="false">IF(B20&lt;48,1.1^-((11-D20)^2+8)-8^-((22-D20)^2+1)+D20,D20)</f>
        <v>0</v>
      </c>
      <c r="F20" s="0" t="n">
        <f aca="false">10^(E20/B20)</f>
        <v>1</v>
      </c>
      <c r="G20" s="0" t="n">
        <f aca="false">ROUND(F20,IF(B20=96,2,1))</f>
        <v>1</v>
      </c>
      <c r="H20" s="0" t="n">
        <f aca="false">G20*10^(INT(LOG(A20)))</f>
        <v>100</v>
      </c>
      <c r="I20" s="0" t="n">
        <f aca="false">A20/10^INT(LOG(A20))</f>
        <v>1.016</v>
      </c>
      <c r="J20" s="0" t="n">
        <f aca="false">INT(B20*LOG(I20)+1)</f>
        <v>1</v>
      </c>
      <c r="K20" s="0" t="n">
        <f aca="false">IF(B20&lt;48,1.1^-((11-J20)^2+8)-8^-((22-J20)^2+1)+J20,J20)</f>
        <v>1</v>
      </c>
      <c r="L20" s="0" t="n">
        <f aca="false">10^(K20/B20)</f>
        <v>1.04913972913631</v>
      </c>
      <c r="M20" s="0" t="n">
        <f aca="false">ROUND(L20,IF(B20=96,2,1))</f>
        <v>1</v>
      </c>
      <c r="N20" s="0" t="n">
        <f aca="false">M20*10^(INT(LOG(A20)))</f>
        <v>100</v>
      </c>
      <c r="O20" s="1" t="n">
        <f aca="false">IF(A20&lt;(H20+N20)/2,H20,N20)</f>
        <v>100</v>
      </c>
      <c r="P20" s="2" t="n">
        <f aca="false">IF(A20&lt;(ROUND(10^(IF(B20&lt;48,1.1^-((11-INT(B20*LOG(A20/10^INT(LOG(A20)))))^2+8)-8^-((22-INT(B20*LOG(A20/10^INT(LOG(A20)))))^2+1)+INT(B20*LOG(A20/10^INT(LOG(A20)))),INT(B20*LOG(A20/10^INT(LOG(A20)))))/B20),IF(B20&gt;24,2,1))*10^(INT(LOG(A20)))+ROUND(10^(IF(B20&lt;48,1.1^-((11-INT(B20*LOG(A20/10^INT(LOG(A20)))+1))^2+8)-8^-((22-INT(B20*LOG(A20/10^INT(LOG(A20)))+1))^2+1)+INT(B20*LOG(A20/10^INT(LOG(A20)))+1),INT(B20*LOG(A20/10^INT(LOG(A20)))+1))/B20),IF(B20&gt;24,2,1))*10^(INT(LOG(A20))))/2,ROUND(10^(IF(B20&lt;48,1.1^-((11-INT(B20*LOG(A20/10^INT(LOG(A20)))))^2+8)-8^-((22-INT(B20*LOG(A20/10^INT(LOG(A20)))))^2+1)+INT(B20*LOG(A20/10^INT(LOG(A20)))),INT(B20*LOG(A20/10^INT(LOG(A20)))))/B20),IF(B20&gt;24,2,1))*10^(INT(LOG(A20))),ROUND(10^(IF(B20&lt;48,1.1^-((11-INT(B20*LOG(A20/10^INT(LOG(A20)))+1))^2+8)-8^-((22-INT(B20*LOG(A20/10^INT(LOG(A20)))+1))^2+1)+INT(B20*LOG(A20/10^INT(LOG(A20)))+1),INT(B20*LOG(A20/10^INT(LOG(A20)))+1))/B20),IF(B20&gt;24,2,1))*10^(INT(LOG(A20))))</f>
        <v>100</v>
      </c>
    </row>
    <row r="21" customFormat="false" ht="12.75" hidden="false" customHeight="false" outlineLevel="0" collapsed="false">
      <c r="A21" s="10" t="n">
        <f aca="false">ROUND((A20/10^INT(LOG(A20))+0.001),3)*10^INT(LOG(A20))</f>
        <v>101.7</v>
      </c>
      <c r="B21" s="10" t="n">
        <f aca="false">$C$3</f>
        <v>48</v>
      </c>
      <c r="C21" s="10" t="n">
        <f aca="false">A21/10^INT(LOG(A21))</f>
        <v>1.017</v>
      </c>
      <c r="D21" s="0" t="n">
        <f aca="false">INT(B21*LOG(C21))</f>
        <v>0</v>
      </c>
      <c r="E21" s="0" t="n">
        <f aca="false">IF(B21&lt;48,1.1^-((11-D21)^2+8)-8^-((22-D21)^2+1)+D21,D21)</f>
        <v>0</v>
      </c>
      <c r="F21" s="0" t="n">
        <f aca="false">10^(E21/B21)</f>
        <v>1</v>
      </c>
      <c r="G21" s="0" t="n">
        <f aca="false">ROUND(F21,IF(B21=96,2,1))</f>
        <v>1</v>
      </c>
      <c r="H21" s="0" t="n">
        <f aca="false">G21*10^(INT(LOG(A21)))</f>
        <v>100</v>
      </c>
      <c r="I21" s="0" t="n">
        <f aca="false">A21/10^INT(LOG(A21))</f>
        <v>1.017</v>
      </c>
      <c r="J21" s="0" t="n">
        <f aca="false">INT(B21*LOG(I21)+1)</f>
        <v>1</v>
      </c>
      <c r="K21" s="0" t="n">
        <f aca="false">IF(B21&lt;48,1.1^-((11-J21)^2+8)-8^-((22-J21)^2+1)+J21,J21)</f>
        <v>1</v>
      </c>
      <c r="L21" s="0" t="n">
        <f aca="false">10^(K21/B21)</f>
        <v>1.04913972913631</v>
      </c>
      <c r="M21" s="0" t="n">
        <f aca="false">ROUND(L21,IF(B21=96,2,1))</f>
        <v>1</v>
      </c>
      <c r="N21" s="0" t="n">
        <f aca="false">M21*10^(INT(LOG(A21)))</f>
        <v>100</v>
      </c>
      <c r="O21" s="1" t="n">
        <f aca="false">IF(A21&lt;(H21+N21)/2,H21,N21)</f>
        <v>100</v>
      </c>
      <c r="P21" s="2" t="n">
        <f aca="false">IF(A21&lt;(ROUND(10^(IF(B21&lt;48,1.1^-((11-INT(B21*LOG(A21/10^INT(LOG(A21)))))^2+8)-8^-((22-INT(B21*LOG(A21/10^INT(LOG(A21)))))^2+1)+INT(B21*LOG(A21/10^INT(LOG(A21)))),INT(B21*LOG(A21/10^INT(LOG(A21)))))/B21),IF(B21&gt;24,2,1))*10^(INT(LOG(A21)))+ROUND(10^(IF(B21&lt;48,1.1^-((11-INT(B21*LOG(A21/10^INT(LOG(A21)))+1))^2+8)-8^-((22-INT(B21*LOG(A21/10^INT(LOG(A21)))+1))^2+1)+INT(B21*LOG(A21/10^INT(LOG(A21)))+1),INT(B21*LOG(A21/10^INT(LOG(A21)))+1))/B21),IF(B21&gt;24,2,1))*10^(INT(LOG(A21))))/2,ROUND(10^(IF(B21&lt;48,1.1^-((11-INT(B21*LOG(A21/10^INT(LOG(A21)))))^2+8)-8^-((22-INT(B21*LOG(A21/10^INT(LOG(A21)))))^2+1)+INT(B21*LOG(A21/10^INT(LOG(A21)))),INT(B21*LOG(A21/10^INT(LOG(A21)))))/B21),IF(B21&gt;24,2,1))*10^(INT(LOG(A21))),ROUND(10^(IF(B21&lt;48,1.1^-((11-INT(B21*LOG(A21/10^INT(LOG(A21)))+1))^2+8)-8^-((22-INT(B21*LOG(A21/10^INT(LOG(A21)))+1))^2+1)+INT(B21*LOG(A21/10^INT(LOG(A21)))+1),INT(B21*LOG(A21/10^INT(LOG(A21)))+1))/B21),IF(B21&gt;24,2,1))*10^(INT(LOG(A21))))</f>
        <v>100</v>
      </c>
    </row>
    <row r="22" customFormat="false" ht="12.75" hidden="false" customHeight="false" outlineLevel="0" collapsed="false">
      <c r="A22" s="10" t="n">
        <f aca="false">ROUND((A21/10^INT(LOG(A21))+0.001),3)*10^INT(LOG(A21))</f>
        <v>101.8</v>
      </c>
      <c r="B22" s="10" t="n">
        <f aca="false">$C$3</f>
        <v>48</v>
      </c>
      <c r="C22" s="10" t="n">
        <f aca="false">A22/10^INT(LOG(A22))</f>
        <v>1.018</v>
      </c>
      <c r="D22" s="0" t="n">
        <f aca="false">INT(B22*LOG(C22))</f>
        <v>0</v>
      </c>
      <c r="E22" s="0" t="n">
        <f aca="false">IF(B22&lt;48,1.1^-((11-D22)^2+8)-8^-((22-D22)^2+1)+D22,D22)</f>
        <v>0</v>
      </c>
      <c r="F22" s="0" t="n">
        <f aca="false">10^(E22/B22)</f>
        <v>1</v>
      </c>
      <c r="G22" s="0" t="n">
        <f aca="false">ROUND(F22,IF(B22=96,2,1))</f>
        <v>1</v>
      </c>
      <c r="H22" s="0" t="n">
        <f aca="false">G22*10^(INT(LOG(A22)))</f>
        <v>100</v>
      </c>
      <c r="I22" s="0" t="n">
        <f aca="false">A22/10^INT(LOG(A22))</f>
        <v>1.018</v>
      </c>
      <c r="J22" s="0" t="n">
        <f aca="false">INT(B22*LOG(I22)+1)</f>
        <v>1</v>
      </c>
      <c r="K22" s="0" t="n">
        <f aca="false">IF(B22&lt;48,1.1^-((11-J22)^2+8)-8^-((22-J22)^2+1)+J22,J22)</f>
        <v>1</v>
      </c>
      <c r="L22" s="0" t="n">
        <f aca="false">10^(K22/B22)</f>
        <v>1.04913972913631</v>
      </c>
      <c r="M22" s="0" t="n">
        <f aca="false">ROUND(L22,IF(B22=96,2,1))</f>
        <v>1</v>
      </c>
      <c r="N22" s="0" t="n">
        <f aca="false">M22*10^(INT(LOG(A22)))</f>
        <v>100</v>
      </c>
      <c r="O22" s="1" t="n">
        <f aca="false">IF(A22&lt;(H22+N22)/2,H22,N22)</f>
        <v>100</v>
      </c>
      <c r="P22" s="2" t="n">
        <f aca="false">IF(A22&lt;(ROUND(10^(IF(B22&lt;48,1.1^-((11-INT(B22*LOG(A22/10^INT(LOG(A22)))))^2+8)-8^-((22-INT(B22*LOG(A22/10^INT(LOG(A22)))))^2+1)+INT(B22*LOG(A22/10^INT(LOG(A22)))),INT(B22*LOG(A22/10^INT(LOG(A22)))))/B22),IF(B22&gt;24,2,1))*10^(INT(LOG(A22)))+ROUND(10^(IF(B22&lt;48,1.1^-((11-INT(B22*LOG(A22/10^INT(LOG(A22)))+1))^2+8)-8^-((22-INT(B22*LOG(A22/10^INT(LOG(A22)))+1))^2+1)+INT(B22*LOG(A22/10^INT(LOG(A22)))+1),INT(B22*LOG(A22/10^INT(LOG(A22)))+1))/B22),IF(B22&gt;24,2,1))*10^(INT(LOG(A22))))/2,ROUND(10^(IF(B22&lt;48,1.1^-((11-INT(B22*LOG(A22/10^INT(LOG(A22)))))^2+8)-8^-((22-INT(B22*LOG(A22/10^INT(LOG(A22)))))^2+1)+INT(B22*LOG(A22/10^INT(LOG(A22)))),INT(B22*LOG(A22/10^INT(LOG(A22)))))/B22),IF(B22&gt;24,2,1))*10^(INT(LOG(A22))),ROUND(10^(IF(B22&lt;48,1.1^-((11-INT(B22*LOG(A22/10^INT(LOG(A22)))+1))^2+8)-8^-((22-INT(B22*LOG(A22/10^INT(LOG(A22)))+1))^2+1)+INT(B22*LOG(A22/10^INT(LOG(A22)))+1),INT(B22*LOG(A22/10^INT(LOG(A22)))+1))/B22),IF(B22&gt;24,2,1))*10^(INT(LOG(A22))))</f>
        <v>100</v>
      </c>
    </row>
    <row r="23" customFormat="false" ht="12.75" hidden="false" customHeight="false" outlineLevel="0" collapsed="false">
      <c r="A23" s="10" t="n">
        <f aca="false">ROUND((A22/10^INT(LOG(A22))+0.001),3)*10^INT(LOG(A22))</f>
        <v>101.9</v>
      </c>
      <c r="B23" s="10" t="n">
        <f aca="false">$C$3</f>
        <v>48</v>
      </c>
      <c r="C23" s="10" t="n">
        <f aca="false">A23/10^INT(LOG(A23))</f>
        <v>1.019</v>
      </c>
      <c r="D23" s="0" t="n">
        <f aca="false">INT(B23*LOG(C23))</f>
        <v>0</v>
      </c>
      <c r="E23" s="0" t="n">
        <f aca="false">IF(B23&lt;48,1.1^-((11-D23)^2+8)-8^-((22-D23)^2+1)+D23,D23)</f>
        <v>0</v>
      </c>
      <c r="F23" s="0" t="n">
        <f aca="false">10^(E23/B23)</f>
        <v>1</v>
      </c>
      <c r="G23" s="0" t="n">
        <f aca="false">ROUND(F23,IF(B23=96,2,1))</f>
        <v>1</v>
      </c>
      <c r="H23" s="0" t="n">
        <f aca="false">G23*10^(INT(LOG(A23)))</f>
        <v>100</v>
      </c>
      <c r="I23" s="0" t="n">
        <f aca="false">A23/10^INT(LOG(A23))</f>
        <v>1.019</v>
      </c>
      <c r="J23" s="0" t="n">
        <f aca="false">INT(B23*LOG(I23)+1)</f>
        <v>1</v>
      </c>
      <c r="K23" s="0" t="n">
        <f aca="false">IF(B23&lt;48,1.1^-((11-J23)^2+8)-8^-((22-J23)^2+1)+J23,J23)</f>
        <v>1</v>
      </c>
      <c r="L23" s="0" t="n">
        <f aca="false">10^(K23/B23)</f>
        <v>1.04913972913631</v>
      </c>
      <c r="M23" s="0" t="n">
        <f aca="false">ROUND(L23,IF(B23=96,2,1))</f>
        <v>1</v>
      </c>
      <c r="N23" s="0" t="n">
        <f aca="false">M23*10^(INT(LOG(A23)))</f>
        <v>100</v>
      </c>
      <c r="O23" s="1" t="n">
        <f aca="false">IF(A23&lt;(H23+N23)/2,H23,N23)</f>
        <v>100</v>
      </c>
      <c r="P23" s="2" t="n">
        <f aca="false">IF(A23&lt;(ROUND(10^(IF(B23&lt;48,1.1^-((11-INT(B23*LOG(A23/10^INT(LOG(A23)))))^2+8)-8^-((22-INT(B23*LOG(A23/10^INT(LOG(A23)))))^2+1)+INT(B23*LOG(A23/10^INT(LOG(A23)))),INT(B23*LOG(A23/10^INT(LOG(A23)))))/B23),IF(B23&gt;24,2,1))*10^(INT(LOG(A23)))+ROUND(10^(IF(B23&lt;48,1.1^-((11-INT(B23*LOG(A23/10^INT(LOG(A23)))+1))^2+8)-8^-((22-INT(B23*LOG(A23/10^INT(LOG(A23)))+1))^2+1)+INT(B23*LOG(A23/10^INT(LOG(A23)))+1),INT(B23*LOG(A23/10^INT(LOG(A23)))+1))/B23),IF(B23&gt;24,2,1))*10^(INT(LOG(A23))))/2,ROUND(10^(IF(B23&lt;48,1.1^-((11-INT(B23*LOG(A23/10^INT(LOG(A23)))))^2+8)-8^-((22-INT(B23*LOG(A23/10^INT(LOG(A23)))))^2+1)+INT(B23*LOG(A23/10^INT(LOG(A23)))),INT(B23*LOG(A23/10^INT(LOG(A23)))))/B23),IF(B23&gt;24,2,1))*10^(INT(LOG(A23))),ROUND(10^(IF(B23&lt;48,1.1^-((11-INT(B23*LOG(A23/10^INT(LOG(A23)))+1))^2+8)-8^-((22-INT(B23*LOG(A23/10^INT(LOG(A23)))+1))^2+1)+INT(B23*LOG(A23/10^INT(LOG(A23)))+1),INT(B23*LOG(A23/10^INT(LOG(A23)))+1))/B23),IF(B23&gt;24,2,1))*10^(INT(LOG(A23))))</f>
        <v>100</v>
      </c>
    </row>
    <row r="24" customFormat="false" ht="12.75" hidden="false" customHeight="false" outlineLevel="0" collapsed="false">
      <c r="A24" s="10" t="n">
        <f aca="false">ROUND((A23/10^INT(LOG(A23))+0.001),3)*10^INT(LOG(A23))</f>
        <v>102</v>
      </c>
      <c r="B24" s="10" t="n">
        <f aca="false">$C$3</f>
        <v>48</v>
      </c>
      <c r="C24" s="10" t="n">
        <f aca="false">A24/10^INT(LOG(A24))</f>
        <v>1.02</v>
      </c>
      <c r="D24" s="0" t="n">
        <f aca="false">INT(B24*LOG(C24))</f>
        <v>0</v>
      </c>
      <c r="E24" s="0" t="n">
        <f aca="false">IF(B24&lt;48,1.1^-((11-D24)^2+8)-8^-((22-D24)^2+1)+D24,D24)</f>
        <v>0</v>
      </c>
      <c r="F24" s="0" t="n">
        <f aca="false">10^(E24/B24)</f>
        <v>1</v>
      </c>
      <c r="G24" s="0" t="n">
        <f aca="false">ROUND(F24,IF(B24=96,2,1))</f>
        <v>1</v>
      </c>
      <c r="H24" s="0" t="n">
        <f aca="false">G24*10^(INT(LOG(A24)))</f>
        <v>100</v>
      </c>
      <c r="I24" s="0" t="n">
        <f aca="false">A24/10^INT(LOG(A24))</f>
        <v>1.02</v>
      </c>
      <c r="J24" s="0" t="n">
        <f aca="false">INT(B24*LOG(I24)+1)</f>
        <v>1</v>
      </c>
      <c r="K24" s="0" t="n">
        <f aca="false">IF(B24&lt;48,1.1^-((11-J24)^2+8)-8^-((22-J24)^2+1)+J24,J24)</f>
        <v>1</v>
      </c>
      <c r="L24" s="0" t="n">
        <f aca="false">10^(K24/B24)</f>
        <v>1.04913972913631</v>
      </c>
      <c r="M24" s="0" t="n">
        <f aca="false">ROUND(L24,IF(B24=96,2,1))</f>
        <v>1</v>
      </c>
      <c r="N24" s="0" t="n">
        <f aca="false">M24*10^(INT(LOG(A24)))</f>
        <v>100</v>
      </c>
      <c r="O24" s="1" t="n">
        <f aca="false">IF(A24&lt;(H24+N24)/2,H24,N24)</f>
        <v>100</v>
      </c>
      <c r="P24" s="2" t="n">
        <f aca="false">IF(A24&lt;(ROUND(10^(IF(B24&lt;48,1.1^-((11-INT(B24*LOG(A24/10^INT(LOG(A24)))))^2+8)-8^-((22-INT(B24*LOG(A24/10^INT(LOG(A24)))))^2+1)+INT(B24*LOG(A24/10^INT(LOG(A24)))),INT(B24*LOG(A24/10^INT(LOG(A24)))))/B24),IF(B24&gt;24,2,1))*10^(INT(LOG(A24)))+ROUND(10^(IF(B24&lt;48,1.1^-((11-INT(B24*LOG(A24/10^INT(LOG(A24)))+1))^2+8)-8^-((22-INT(B24*LOG(A24/10^INT(LOG(A24)))+1))^2+1)+INT(B24*LOG(A24/10^INT(LOG(A24)))+1),INT(B24*LOG(A24/10^INT(LOG(A24)))+1))/B24),IF(B24&gt;24,2,1))*10^(INT(LOG(A24))))/2,ROUND(10^(IF(B24&lt;48,1.1^-((11-INT(B24*LOG(A24/10^INT(LOG(A24)))))^2+8)-8^-((22-INT(B24*LOG(A24/10^INT(LOG(A24)))))^2+1)+INT(B24*LOG(A24/10^INT(LOG(A24)))),INT(B24*LOG(A24/10^INT(LOG(A24)))))/B24),IF(B24&gt;24,2,1))*10^(INT(LOG(A24))),ROUND(10^(IF(B24&lt;48,1.1^-((11-INT(B24*LOG(A24/10^INT(LOG(A24)))+1))^2+8)-8^-((22-INT(B24*LOG(A24/10^INT(LOG(A24)))+1))^2+1)+INT(B24*LOG(A24/10^INT(LOG(A24)))+1),INT(B24*LOG(A24/10^INT(LOG(A24)))+1))/B24),IF(B24&gt;24,2,1))*10^(INT(LOG(A24))))</f>
        <v>100</v>
      </c>
    </row>
    <row r="25" customFormat="false" ht="12.75" hidden="false" customHeight="false" outlineLevel="0" collapsed="false">
      <c r="A25" s="10" t="n">
        <f aca="false">ROUND((A24/10^INT(LOG(A24))+0.001),3)*10^INT(LOG(A24))</f>
        <v>102.1</v>
      </c>
      <c r="B25" s="10" t="n">
        <f aca="false">$C$3</f>
        <v>48</v>
      </c>
      <c r="C25" s="10" t="n">
        <f aca="false">A25/10^INT(LOG(A25))</f>
        <v>1.021</v>
      </c>
      <c r="D25" s="0" t="n">
        <f aca="false">INT(B25*LOG(C25))</f>
        <v>0</v>
      </c>
      <c r="E25" s="0" t="n">
        <f aca="false">IF(B25&lt;48,1.1^-((11-D25)^2+8)-8^-((22-D25)^2+1)+D25,D25)</f>
        <v>0</v>
      </c>
      <c r="F25" s="0" t="n">
        <f aca="false">10^(E25/B25)</f>
        <v>1</v>
      </c>
      <c r="G25" s="0" t="n">
        <f aca="false">ROUND(F25,IF(B25=96,2,1))</f>
        <v>1</v>
      </c>
      <c r="H25" s="0" t="n">
        <f aca="false">G25*10^(INT(LOG(A25)))</f>
        <v>100</v>
      </c>
      <c r="I25" s="0" t="n">
        <f aca="false">A25/10^INT(LOG(A25))</f>
        <v>1.021</v>
      </c>
      <c r="J25" s="0" t="n">
        <f aca="false">INT(B25*LOG(I25)+1)</f>
        <v>1</v>
      </c>
      <c r="K25" s="0" t="n">
        <f aca="false">IF(B25&lt;48,1.1^-((11-J25)^2+8)-8^-((22-J25)^2+1)+J25,J25)</f>
        <v>1</v>
      </c>
      <c r="L25" s="0" t="n">
        <f aca="false">10^(K25/B25)</f>
        <v>1.04913972913631</v>
      </c>
      <c r="M25" s="0" t="n">
        <f aca="false">ROUND(L25,IF(B25=96,2,1))</f>
        <v>1</v>
      </c>
      <c r="N25" s="0" t="n">
        <f aca="false">M25*10^(INT(LOG(A25)))</f>
        <v>100</v>
      </c>
      <c r="O25" s="1" t="n">
        <f aca="false">IF(A25&lt;(H25+N25)/2,H25,N25)</f>
        <v>100</v>
      </c>
      <c r="P25" s="2" t="n">
        <f aca="false">IF(A25&lt;(ROUND(10^(IF(B25&lt;48,1.1^-((11-INT(B25*LOG(A25/10^INT(LOG(A25)))))^2+8)-8^-((22-INT(B25*LOG(A25/10^INT(LOG(A25)))))^2+1)+INT(B25*LOG(A25/10^INT(LOG(A25)))),INT(B25*LOG(A25/10^INT(LOG(A25)))))/B25),IF(B25&gt;24,2,1))*10^(INT(LOG(A25)))+ROUND(10^(IF(B25&lt;48,1.1^-((11-INT(B25*LOG(A25/10^INT(LOG(A25)))+1))^2+8)-8^-((22-INT(B25*LOG(A25/10^INT(LOG(A25)))+1))^2+1)+INT(B25*LOG(A25/10^INT(LOG(A25)))+1),INT(B25*LOG(A25/10^INT(LOG(A25)))+1))/B25),IF(B25&gt;24,2,1))*10^(INT(LOG(A25))))/2,ROUND(10^(IF(B25&lt;48,1.1^-((11-INT(B25*LOG(A25/10^INT(LOG(A25)))))^2+8)-8^-((22-INT(B25*LOG(A25/10^INT(LOG(A25)))))^2+1)+INT(B25*LOG(A25/10^INT(LOG(A25)))),INT(B25*LOG(A25/10^INT(LOG(A25)))))/B25),IF(B25&gt;24,2,1))*10^(INT(LOG(A25))),ROUND(10^(IF(B25&lt;48,1.1^-((11-INT(B25*LOG(A25/10^INT(LOG(A25)))+1))^2+8)-8^-((22-INT(B25*LOG(A25/10^INT(LOG(A25)))+1))^2+1)+INT(B25*LOG(A25/10^INT(LOG(A25)))+1),INT(B25*LOG(A25/10^INT(LOG(A25)))+1))/B25),IF(B25&gt;24,2,1))*10^(INT(LOG(A25))))</f>
        <v>100</v>
      </c>
    </row>
    <row r="26" customFormat="false" ht="12.75" hidden="false" customHeight="false" outlineLevel="0" collapsed="false">
      <c r="A26" s="10" t="n">
        <f aca="false">ROUND((A25/10^INT(LOG(A25))+0.001),3)*10^INT(LOG(A25))</f>
        <v>102.2</v>
      </c>
      <c r="B26" s="10" t="n">
        <f aca="false">$C$3</f>
        <v>48</v>
      </c>
      <c r="C26" s="10" t="n">
        <f aca="false">A26/10^INT(LOG(A26))</f>
        <v>1.022</v>
      </c>
      <c r="D26" s="0" t="n">
        <f aca="false">INT(B26*LOG(C26))</f>
        <v>0</v>
      </c>
      <c r="E26" s="0" t="n">
        <f aca="false">IF(B26&lt;48,1.1^-((11-D26)^2+8)-8^-((22-D26)^2+1)+D26,D26)</f>
        <v>0</v>
      </c>
      <c r="F26" s="0" t="n">
        <f aca="false">10^(E26/B26)</f>
        <v>1</v>
      </c>
      <c r="G26" s="0" t="n">
        <f aca="false">ROUND(F26,IF(B26=96,2,1))</f>
        <v>1</v>
      </c>
      <c r="H26" s="0" t="n">
        <f aca="false">G26*10^(INT(LOG(A26)))</f>
        <v>100</v>
      </c>
      <c r="I26" s="0" t="n">
        <f aca="false">A26/10^INT(LOG(A26))</f>
        <v>1.022</v>
      </c>
      <c r="J26" s="0" t="n">
        <f aca="false">INT(B26*LOG(I26)+1)</f>
        <v>1</v>
      </c>
      <c r="K26" s="0" t="n">
        <f aca="false">IF(B26&lt;48,1.1^-((11-J26)^2+8)-8^-((22-J26)^2+1)+J26,J26)</f>
        <v>1</v>
      </c>
      <c r="L26" s="0" t="n">
        <f aca="false">10^(K26/B26)</f>
        <v>1.04913972913631</v>
      </c>
      <c r="M26" s="0" t="n">
        <f aca="false">ROUND(L26,IF(B26=96,2,1))</f>
        <v>1</v>
      </c>
      <c r="N26" s="0" t="n">
        <f aca="false">M26*10^(INT(LOG(A26)))</f>
        <v>100</v>
      </c>
      <c r="O26" s="1" t="n">
        <f aca="false">IF(A26&lt;(H26+N26)/2,H26,N26)</f>
        <v>100</v>
      </c>
      <c r="P26" s="2" t="n">
        <f aca="false">IF(A26&lt;(ROUND(10^(IF(B26&lt;48,1.1^-((11-INT(B26*LOG(A26/10^INT(LOG(A26)))))^2+8)-8^-((22-INT(B26*LOG(A26/10^INT(LOG(A26)))))^2+1)+INT(B26*LOG(A26/10^INT(LOG(A26)))),INT(B26*LOG(A26/10^INT(LOG(A26)))))/B26),IF(B26&gt;24,2,1))*10^(INT(LOG(A26)))+ROUND(10^(IF(B26&lt;48,1.1^-((11-INT(B26*LOG(A26/10^INT(LOG(A26)))+1))^2+8)-8^-((22-INT(B26*LOG(A26/10^INT(LOG(A26)))+1))^2+1)+INT(B26*LOG(A26/10^INT(LOG(A26)))+1),INT(B26*LOG(A26/10^INT(LOG(A26)))+1))/B26),IF(B26&gt;24,2,1))*10^(INT(LOG(A26))))/2,ROUND(10^(IF(B26&lt;48,1.1^-((11-INT(B26*LOG(A26/10^INT(LOG(A26)))))^2+8)-8^-((22-INT(B26*LOG(A26/10^INT(LOG(A26)))))^2+1)+INT(B26*LOG(A26/10^INT(LOG(A26)))),INT(B26*LOG(A26/10^INT(LOG(A26)))))/B26),IF(B26&gt;24,2,1))*10^(INT(LOG(A26))),ROUND(10^(IF(B26&lt;48,1.1^-((11-INT(B26*LOG(A26/10^INT(LOG(A26)))+1))^2+8)-8^-((22-INT(B26*LOG(A26/10^INT(LOG(A26)))+1))^2+1)+INT(B26*LOG(A26/10^INT(LOG(A26)))+1),INT(B26*LOG(A26/10^INT(LOG(A26)))+1))/B26),IF(B26&gt;24,2,1))*10^(INT(LOG(A26))))</f>
        <v>100</v>
      </c>
    </row>
    <row r="27" customFormat="false" ht="12.75" hidden="false" customHeight="false" outlineLevel="0" collapsed="false">
      <c r="A27" s="10" t="n">
        <f aca="false">ROUND((A26/10^INT(LOG(A26))+0.001),3)*10^INT(LOG(A26))</f>
        <v>102.3</v>
      </c>
      <c r="B27" s="10" t="n">
        <f aca="false">$C$3</f>
        <v>48</v>
      </c>
      <c r="C27" s="10" t="n">
        <f aca="false">A27/10^INT(LOG(A27))</f>
        <v>1.023</v>
      </c>
      <c r="D27" s="0" t="n">
        <f aca="false">INT(B27*LOG(C27))</f>
        <v>0</v>
      </c>
      <c r="E27" s="0" t="n">
        <f aca="false">IF(B27&lt;48,1.1^-((11-D27)^2+8)-8^-((22-D27)^2+1)+D27,D27)</f>
        <v>0</v>
      </c>
      <c r="F27" s="0" t="n">
        <f aca="false">10^(E27/B27)</f>
        <v>1</v>
      </c>
      <c r="G27" s="0" t="n">
        <f aca="false">ROUND(F27,IF(B27=96,2,1))</f>
        <v>1</v>
      </c>
      <c r="H27" s="0" t="n">
        <f aca="false">G27*10^(INT(LOG(A27)))</f>
        <v>100</v>
      </c>
      <c r="I27" s="0" t="n">
        <f aca="false">A27/10^INT(LOG(A27))</f>
        <v>1.023</v>
      </c>
      <c r="J27" s="0" t="n">
        <f aca="false">INT(B27*LOG(I27)+1)</f>
        <v>1</v>
      </c>
      <c r="K27" s="0" t="n">
        <f aca="false">IF(B27&lt;48,1.1^-((11-J27)^2+8)-8^-((22-J27)^2+1)+J27,J27)</f>
        <v>1</v>
      </c>
      <c r="L27" s="0" t="n">
        <f aca="false">10^(K27/B27)</f>
        <v>1.04913972913631</v>
      </c>
      <c r="M27" s="0" t="n">
        <f aca="false">ROUND(L27,IF(B27=96,2,1))</f>
        <v>1</v>
      </c>
      <c r="N27" s="0" t="n">
        <f aca="false">M27*10^(INT(LOG(A27)))</f>
        <v>100</v>
      </c>
      <c r="O27" s="1" t="n">
        <f aca="false">IF(A27&lt;(H27+N27)/2,H27,N27)</f>
        <v>100</v>
      </c>
      <c r="P27" s="2" t="n">
        <f aca="false">IF(A27&lt;(ROUND(10^(IF(B27&lt;48,1.1^-((11-INT(B27*LOG(A27/10^INT(LOG(A27)))))^2+8)-8^-((22-INT(B27*LOG(A27/10^INT(LOG(A27)))))^2+1)+INT(B27*LOG(A27/10^INT(LOG(A27)))),INT(B27*LOG(A27/10^INT(LOG(A27)))))/B27),IF(B27&gt;24,2,1))*10^(INT(LOG(A27)))+ROUND(10^(IF(B27&lt;48,1.1^-((11-INT(B27*LOG(A27/10^INT(LOG(A27)))+1))^2+8)-8^-((22-INT(B27*LOG(A27/10^INT(LOG(A27)))+1))^2+1)+INT(B27*LOG(A27/10^INT(LOG(A27)))+1),INT(B27*LOG(A27/10^INT(LOG(A27)))+1))/B27),IF(B27&gt;24,2,1))*10^(INT(LOG(A27))))/2,ROUND(10^(IF(B27&lt;48,1.1^-((11-INT(B27*LOG(A27/10^INT(LOG(A27)))))^2+8)-8^-((22-INT(B27*LOG(A27/10^INT(LOG(A27)))))^2+1)+INT(B27*LOG(A27/10^INT(LOG(A27)))),INT(B27*LOG(A27/10^INT(LOG(A27)))))/B27),IF(B27&gt;24,2,1))*10^(INT(LOG(A27))),ROUND(10^(IF(B27&lt;48,1.1^-((11-INT(B27*LOG(A27/10^INT(LOG(A27)))+1))^2+8)-8^-((22-INT(B27*LOG(A27/10^INT(LOG(A27)))+1))^2+1)+INT(B27*LOG(A27/10^INT(LOG(A27)))+1),INT(B27*LOG(A27/10^INT(LOG(A27)))+1))/B27),IF(B27&gt;24,2,1))*10^(INT(LOG(A27))))</f>
        <v>100</v>
      </c>
    </row>
    <row r="28" customFormat="false" ht="12.75" hidden="false" customHeight="false" outlineLevel="0" collapsed="false">
      <c r="A28" s="10" t="n">
        <f aca="false">ROUND((A27/10^INT(LOG(A27))+0.001),3)*10^INT(LOG(A27))</f>
        <v>102.4</v>
      </c>
      <c r="B28" s="10" t="n">
        <f aca="false">$C$3</f>
        <v>48</v>
      </c>
      <c r="C28" s="10" t="n">
        <f aca="false">A28/10^INT(LOG(A28))</f>
        <v>1.024</v>
      </c>
      <c r="D28" s="0" t="n">
        <f aca="false">INT(B28*LOG(C28))</f>
        <v>0</v>
      </c>
      <c r="E28" s="0" t="n">
        <f aca="false">IF(B28&lt;48,1.1^-((11-D28)^2+8)-8^-((22-D28)^2+1)+D28,D28)</f>
        <v>0</v>
      </c>
      <c r="F28" s="0" t="n">
        <f aca="false">10^(E28/B28)</f>
        <v>1</v>
      </c>
      <c r="G28" s="0" t="n">
        <f aca="false">ROUND(F28,IF(B28=96,2,1))</f>
        <v>1</v>
      </c>
      <c r="H28" s="0" t="n">
        <f aca="false">G28*10^(INT(LOG(A28)))</f>
        <v>100</v>
      </c>
      <c r="I28" s="0" t="n">
        <f aca="false">A28/10^INT(LOG(A28))</f>
        <v>1.024</v>
      </c>
      <c r="J28" s="0" t="n">
        <f aca="false">INT(B28*LOG(I28)+1)</f>
        <v>1</v>
      </c>
      <c r="K28" s="0" t="n">
        <f aca="false">IF(B28&lt;48,1.1^-((11-J28)^2+8)-8^-((22-J28)^2+1)+J28,J28)</f>
        <v>1</v>
      </c>
      <c r="L28" s="0" t="n">
        <f aca="false">10^(K28/B28)</f>
        <v>1.04913972913631</v>
      </c>
      <c r="M28" s="0" t="n">
        <f aca="false">ROUND(L28,IF(B28=96,2,1))</f>
        <v>1</v>
      </c>
      <c r="N28" s="0" t="n">
        <f aca="false">M28*10^(INT(LOG(A28)))</f>
        <v>100</v>
      </c>
      <c r="O28" s="1" t="n">
        <f aca="false">IF(A28&lt;(H28+N28)/2,H28,N28)</f>
        <v>100</v>
      </c>
      <c r="P28" s="2" t="n">
        <f aca="false">IF(A28&lt;(ROUND(10^(IF(B28&lt;48,1.1^-((11-INT(B28*LOG(A28/10^INT(LOG(A28)))))^2+8)-8^-((22-INT(B28*LOG(A28/10^INT(LOG(A28)))))^2+1)+INT(B28*LOG(A28/10^INT(LOG(A28)))),INT(B28*LOG(A28/10^INT(LOG(A28)))))/B28),IF(B28&gt;24,2,1))*10^(INT(LOG(A28)))+ROUND(10^(IF(B28&lt;48,1.1^-((11-INT(B28*LOG(A28/10^INT(LOG(A28)))+1))^2+8)-8^-((22-INT(B28*LOG(A28/10^INT(LOG(A28)))+1))^2+1)+INT(B28*LOG(A28/10^INT(LOG(A28)))+1),INT(B28*LOG(A28/10^INT(LOG(A28)))+1))/B28),IF(B28&gt;24,2,1))*10^(INT(LOG(A28))))/2,ROUND(10^(IF(B28&lt;48,1.1^-((11-INT(B28*LOG(A28/10^INT(LOG(A28)))))^2+8)-8^-((22-INT(B28*LOG(A28/10^INT(LOG(A28)))))^2+1)+INT(B28*LOG(A28/10^INT(LOG(A28)))),INT(B28*LOG(A28/10^INT(LOG(A28)))))/B28),IF(B28&gt;24,2,1))*10^(INT(LOG(A28))),ROUND(10^(IF(B28&lt;48,1.1^-((11-INT(B28*LOG(A28/10^INT(LOG(A28)))+1))^2+8)-8^-((22-INT(B28*LOG(A28/10^INT(LOG(A28)))+1))^2+1)+INT(B28*LOG(A28/10^INT(LOG(A28)))+1),INT(B28*LOG(A28/10^INT(LOG(A28)))+1))/B28),IF(B28&gt;24,2,1))*10^(INT(LOG(A28))))</f>
        <v>100</v>
      </c>
    </row>
    <row r="29" customFormat="false" ht="12.75" hidden="false" customHeight="false" outlineLevel="0" collapsed="false">
      <c r="A29" s="10" t="n">
        <f aca="false">ROUND((A28/10^INT(LOG(A28))+0.001),3)*10^INT(LOG(A28))</f>
        <v>102.5</v>
      </c>
      <c r="B29" s="10" t="n">
        <f aca="false">$C$3</f>
        <v>48</v>
      </c>
      <c r="C29" s="10" t="n">
        <f aca="false">A29/10^INT(LOG(A29))</f>
        <v>1.025</v>
      </c>
      <c r="D29" s="0" t="n">
        <f aca="false">INT(B29*LOG(C29))</f>
        <v>0</v>
      </c>
      <c r="E29" s="0" t="n">
        <f aca="false">IF(B29&lt;48,1.1^-((11-D29)^2+8)-8^-((22-D29)^2+1)+D29,D29)</f>
        <v>0</v>
      </c>
      <c r="F29" s="0" t="n">
        <f aca="false">10^(E29/B29)</f>
        <v>1</v>
      </c>
      <c r="G29" s="0" t="n">
        <f aca="false">ROUND(F29,IF(B29=96,2,1))</f>
        <v>1</v>
      </c>
      <c r="H29" s="0" t="n">
        <f aca="false">G29*10^(INT(LOG(A29)))</f>
        <v>100</v>
      </c>
      <c r="I29" s="0" t="n">
        <f aca="false">A29/10^INT(LOG(A29))</f>
        <v>1.025</v>
      </c>
      <c r="J29" s="0" t="n">
        <f aca="false">INT(B29*LOG(I29)+1)</f>
        <v>1</v>
      </c>
      <c r="K29" s="0" t="n">
        <f aca="false">IF(B29&lt;48,1.1^-((11-J29)^2+8)-8^-((22-J29)^2+1)+J29,J29)</f>
        <v>1</v>
      </c>
      <c r="L29" s="0" t="n">
        <f aca="false">10^(K29/B29)</f>
        <v>1.04913972913631</v>
      </c>
      <c r="M29" s="0" t="n">
        <f aca="false">ROUND(L29,IF(B29=96,2,1))</f>
        <v>1</v>
      </c>
      <c r="N29" s="0" t="n">
        <f aca="false">M29*10^(INT(LOG(A29)))</f>
        <v>100</v>
      </c>
      <c r="O29" s="1" t="n">
        <f aca="false">IF(A29&lt;(H29+N29)/2,H29,N29)</f>
        <v>100</v>
      </c>
      <c r="P29" s="2" t="n">
        <f aca="false">IF(A29&lt;(ROUND(10^(IF(B29&lt;48,1.1^-((11-INT(B29*LOG(A29/10^INT(LOG(A29)))))^2+8)-8^-((22-INT(B29*LOG(A29/10^INT(LOG(A29)))))^2+1)+INT(B29*LOG(A29/10^INT(LOG(A29)))),INT(B29*LOG(A29/10^INT(LOG(A29)))))/B29),IF(B29&gt;24,2,1))*10^(INT(LOG(A29)))+ROUND(10^(IF(B29&lt;48,1.1^-((11-INT(B29*LOG(A29/10^INT(LOG(A29)))+1))^2+8)-8^-((22-INT(B29*LOG(A29/10^INT(LOG(A29)))+1))^2+1)+INT(B29*LOG(A29/10^INT(LOG(A29)))+1),INT(B29*LOG(A29/10^INT(LOG(A29)))+1))/B29),IF(B29&gt;24,2,1))*10^(INT(LOG(A29))))/2,ROUND(10^(IF(B29&lt;48,1.1^-((11-INT(B29*LOG(A29/10^INT(LOG(A29)))))^2+8)-8^-((22-INT(B29*LOG(A29/10^INT(LOG(A29)))))^2+1)+INT(B29*LOG(A29/10^INT(LOG(A29)))),INT(B29*LOG(A29/10^INT(LOG(A29)))))/B29),IF(B29&gt;24,2,1))*10^(INT(LOG(A29))),ROUND(10^(IF(B29&lt;48,1.1^-((11-INT(B29*LOG(A29/10^INT(LOG(A29)))+1))^2+8)-8^-((22-INT(B29*LOG(A29/10^INT(LOG(A29)))+1))^2+1)+INT(B29*LOG(A29/10^INT(LOG(A29)))+1),INT(B29*LOG(A29/10^INT(LOG(A29)))+1))/B29),IF(B29&gt;24,2,1))*10^(INT(LOG(A29))))</f>
        <v>105</v>
      </c>
    </row>
    <row r="30" customFormat="false" ht="12.75" hidden="false" customHeight="false" outlineLevel="0" collapsed="false">
      <c r="A30" s="10" t="n">
        <f aca="false">ROUND((A29/10^INT(LOG(A29))+0.001),3)*10^INT(LOG(A29))</f>
        <v>102.6</v>
      </c>
      <c r="B30" s="10" t="n">
        <f aca="false">$C$3</f>
        <v>48</v>
      </c>
      <c r="C30" s="10" t="n">
        <f aca="false">A30/10^INT(LOG(A30))</f>
        <v>1.026</v>
      </c>
      <c r="D30" s="0" t="n">
        <f aca="false">INT(B30*LOG(C30))</f>
        <v>0</v>
      </c>
      <c r="E30" s="0" t="n">
        <f aca="false">IF(B30&lt;48,1.1^-((11-D30)^2+8)-8^-((22-D30)^2+1)+D30,D30)</f>
        <v>0</v>
      </c>
      <c r="F30" s="0" t="n">
        <f aca="false">10^(E30/B30)</f>
        <v>1</v>
      </c>
      <c r="G30" s="0" t="n">
        <f aca="false">ROUND(F30,IF(B30=96,2,1))</f>
        <v>1</v>
      </c>
      <c r="H30" s="0" t="n">
        <f aca="false">G30*10^(INT(LOG(A30)))</f>
        <v>100</v>
      </c>
      <c r="I30" s="0" t="n">
        <f aca="false">A30/10^INT(LOG(A30))</f>
        <v>1.026</v>
      </c>
      <c r="J30" s="0" t="n">
        <f aca="false">INT(B30*LOG(I30)+1)</f>
        <v>1</v>
      </c>
      <c r="K30" s="0" t="n">
        <f aca="false">IF(B30&lt;48,1.1^-((11-J30)^2+8)-8^-((22-J30)^2+1)+J30,J30)</f>
        <v>1</v>
      </c>
      <c r="L30" s="0" t="n">
        <f aca="false">10^(K30/B30)</f>
        <v>1.04913972913631</v>
      </c>
      <c r="M30" s="0" t="n">
        <f aca="false">ROUND(L30,IF(B30=96,2,1))</f>
        <v>1</v>
      </c>
      <c r="N30" s="0" t="n">
        <f aca="false">M30*10^(INT(LOG(A30)))</f>
        <v>100</v>
      </c>
      <c r="O30" s="1" t="n">
        <f aca="false">IF(A30&lt;(H30+N30)/2,H30,N30)</f>
        <v>100</v>
      </c>
      <c r="P30" s="2" t="n">
        <f aca="false">IF(A30&lt;(ROUND(10^(IF(B30&lt;48,1.1^-((11-INT(B30*LOG(A30/10^INT(LOG(A30)))))^2+8)-8^-((22-INT(B30*LOG(A30/10^INT(LOG(A30)))))^2+1)+INT(B30*LOG(A30/10^INT(LOG(A30)))),INT(B30*LOG(A30/10^INT(LOG(A30)))))/B30),IF(B30&gt;24,2,1))*10^(INT(LOG(A30)))+ROUND(10^(IF(B30&lt;48,1.1^-((11-INT(B30*LOG(A30/10^INT(LOG(A30)))+1))^2+8)-8^-((22-INT(B30*LOG(A30/10^INT(LOG(A30)))+1))^2+1)+INT(B30*LOG(A30/10^INT(LOG(A30)))+1),INT(B30*LOG(A30/10^INT(LOG(A30)))+1))/B30),IF(B30&gt;24,2,1))*10^(INT(LOG(A30))))/2,ROUND(10^(IF(B30&lt;48,1.1^-((11-INT(B30*LOG(A30/10^INT(LOG(A30)))))^2+8)-8^-((22-INT(B30*LOG(A30/10^INT(LOG(A30)))))^2+1)+INT(B30*LOG(A30/10^INT(LOG(A30)))),INT(B30*LOG(A30/10^INT(LOG(A30)))))/B30),IF(B30&gt;24,2,1))*10^(INT(LOG(A30))),ROUND(10^(IF(B30&lt;48,1.1^-((11-INT(B30*LOG(A30/10^INT(LOG(A30)))+1))^2+8)-8^-((22-INT(B30*LOG(A30/10^INT(LOG(A30)))+1))^2+1)+INT(B30*LOG(A30/10^INT(LOG(A30)))+1),INT(B30*LOG(A30/10^INT(LOG(A30)))+1))/B30),IF(B30&gt;24,2,1))*10^(INT(LOG(A30))))</f>
        <v>105</v>
      </c>
    </row>
    <row r="31" customFormat="false" ht="12.75" hidden="false" customHeight="false" outlineLevel="0" collapsed="false">
      <c r="A31" s="10" t="n">
        <f aca="false">ROUND((A30/10^INT(LOG(A30))+0.001),3)*10^INT(LOG(A30))</f>
        <v>102.7</v>
      </c>
      <c r="B31" s="10" t="n">
        <f aca="false">$C$3</f>
        <v>48</v>
      </c>
      <c r="C31" s="10" t="n">
        <f aca="false">A31/10^INT(LOG(A31))</f>
        <v>1.027</v>
      </c>
      <c r="D31" s="0" t="n">
        <f aca="false">INT(B31*LOG(C31))</f>
        <v>0</v>
      </c>
      <c r="E31" s="0" t="n">
        <f aca="false">IF(B31&lt;48,1.1^-((11-D31)^2+8)-8^-((22-D31)^2+1)+D31,D31)</f>
        <v>0</v>
      </c>
      <c r="F31" s="0" t="n">
        <f aca="false">10^(E31/B31)</f>
        <v>1</v>
      </c>
      <c r="G31" s="0" t="n">
        <f aca="false">ROUND(F31,IF(B31=96,2,1))</f>
        <v>1</v>
      </c>
      <c r="H31" s="0" t="n">
        <f aca="false">G31*10^(INT(LOG(A31)))</f>
        <v>100</v>
      </c>
      <c r="I31" s="0" t="n">
        <f aca="false">A31/10^INT(LOG(A31))</f>
        <v>1.027</v>
      </c>
      <c r="J31" s="0" t="n">
        <f aca="false">INT(B31*LOG(I31)+1)</f>
        <v>1</v>
      </c>
      <c r="K31" s="0" t="n">
        <f aca="false">IF(B31&lt;48,1.1^-((11-J31)^2+8)-8^-((22-J31)^2+1)+J31,J31)</f>
        <v>1</v>
      </c>
      <c r="L31" s="0" t="n">
        <f aca="false">10^(K31/B31)</f>
        <v>1.04913972913631</v>
      </c>
      <c r="M31" s="0" t="n">
        <f aca="false">ROUND(L31,IF(B31=96,2,1))</f>
        <v>1</v>
      </c>
      <c r="N31" s="0" t="n">
        <f aca="false">M31*10^(INT(LOG(A31)))</f>
        <v>100</v>
      </c>
      <c r="O31" s="1" t="n">
        <f aca="false">IF(A31&lt;(H31+N31)/2,H31,N31)</f>
        <v>100</v>
      </c>
      <c r="P31" s="2" t="n">
        <f aca="false">IF(A31&lt;(ROUND(10^(IF(B31&lt;48,1.1^-((11-INT(B31*LOG(A31/10^INT(LOG(A31)))))^2+8)-8^-((22-INT(B31*LOG(A31/10^INT(LOG(A31)))))^2+1)+INT(B31*LOG(A31/10^INT(LOG(A31)))),INT(B31*LOG(A31/10^INT(LOG(A31)))))/B31),IF(B31&gt;24,2,1))*10^(INT(LOG(A31)))+ROUND(10^(IF(B31&lt;48,1.1^-((11-INT(B31*LOG(A31/10^INT(LOG(A31)))+1))^2+8)-8^-((22-INT(B31*LOG(A31/10^INT(LOG(A31)))+1))^2+1)+INT(B31*LOG(A31/10^INT(LOG(A31)))+1),INT(B31*LOG(A31/10^INT(LOG(A31)))+1))/B31),IF(B31&gt;24,2,1))*10^(INT(LOG(A31))))/2,ROUND(10^(IF(B31&lt;48,1.1^-((11-INT(B31*LOG(A31/10^INT(LOG(A31)))))^2+8)-8^-((22-INT(B31*LOG(A31/10^INT(LOG(A31)))))^2+1)+INT(B31*LOG(A31/10^INT(LOG(A31)))),INT(B31*LOG(A31/10^INT(LOG(A31)))))/B31),IF(B31&gt;24,2,1))*10^(INT(LOG(A31))),ROUND(10^(IF(B31&lt;48,1.1^-((11-INT(B31*LOG(A31/10^INT(LOG(A31)))+1))^2+8)-8^-((22-INT(B31*LOG(A31/10^INT(LOG(A31)))+1))^2+1)+INT(B31*LOG(A31/10^INT(LOG(A31)))+1),INT(B31*LOG(A31/10^INT(LOG(A31)))+1))/B31),IF(B31&gt;24,2,1))*10^(INT(LOG(A31))))</f>
        <v>105</v>
      </c>
    </row>
    <row r="32" customFormat="false" ht="12.75" hidden="false" customHeight="false" outlineLevel="0" collapsed="false">
      <c r="A32" s="10" t="n">
        <f aca="false">ROUND((A31/10^INT(LOG(A31))+0.001),3)*10^INT(LOG(A31))</f>
        <v>102.8</v>
      </c>
      <c r="B32" s="10" t="n">
        <f aca="false">$C$3</f>
        <v>48</v>
      </c>
      <c r="C32" s="10" t="n">
        <f aca="false">A32/10^INT(LOG(A32))</f>
        <v>1.028</v>
      </c>
      <c r="D32" s="0" t="n">
        <f aca="false">INT(B32*LOG(C32))</f>
        <v>0</v>
      </c>
      <c r="E32" s="0" t="n">
        <f aca="false">IF(B32&lt;48,1.1^-((11-D32)^2+8)-8^-((22-D32)^2+1)+D32,D32)</f>
        <v>0</v>
      </c>
      <c r="F32" s="0" t="n">
        <f aca="false">10^(E32/B32)</f>
        <v>1</v>
      </c>
      <c r="G32" s="0" t="n">
        <f aca="false">ROUND(F32,IF(B32=96,2,1))</f>
        <v>1</v>
      </c>
      <c r="H32" s="0" t="n">
        <f aca="false">G32*10^(INT(LOG(A32)))</f>
        <v>100</v>
      </c>
      <c r="I32" s="0" t="n">
        <f aca="false">A32/10^INT(LOG(A32))</f>
        <v>1.028</v>
      </c>
      <c r="J32" s="0" t="n">
        <f aca="false">INT(B32*LOG(I32)+1)</f>
        <v>1</v>
      </c>
      <c r="K32" s="0" t="n">
        <f aca="false">IF(B32&lt;48,1.1^-((11-J32)^2+8)-8^-((22-J32)^2+1)+J32,J32)</f>
        <v>1</v>
      </c>
      <c r="L32" s="0" t="n">
        <f aca="false">10^(K32/B32)</f>
        <v>1.04913972913631</v>
      </c>
      <c r="M32" s="0" t="n">
        <f aca="false">ROUND(L32,IF(B32=96,2,1))</f>
        <v>1</v>
      </c>
      <c r="N32" s="0" t="n">
        <f aca="false">M32*10^(INT(LOG(A32)))</f>
        <v>100</v>
      </c>
      <c r="O32" s="1" t="n">
        <f aca="false">IF(A32&lt;(H32+N32)/2,H32,N32)</f>
        <v>100</v>
      </c>
      <c r="P32" s="2" t="n">
        <f aca="false">IF(A32&lt;(ROUND(10^(IF(B32&lt;48,1.1^-((11-INT(B32*LOG(A32/10^INT(LOG(A32)))))^2+8)-8^-((22-INT(B32*LOG(A32/10^INT(LOG(A32)))))^2+1)+INT(B32*LOG(A32/10^INT(LOG(A32)))),INT(B32*LOG(A32/10^INT(LOG(A32)))))/B32),IF(B32&gt;24,2,1))*10^(INT(LOG(A32)))+ROUND(10^(IF(B32&lt;48,1.1^-((11-INT(B32*LOG(A32/10^INT(LOG(A32)))+1))^2+8)-8^-((22-INT(B32*LOG(A32/10^INT(LOG(A32)))+1))^2+1)+INT(B32*LOG(A32/10^INT(LOG(A32)))+1),INT(B32*LOG(A32/10^INT(LOG(A32)))+1))/B32),IF(B32&gt;24,2,1))*10^(INT(LOG(A32))))/2,ROUND(10^(IF(B32&lt;48,1.1^-((11-INT(B32*LOG(A32/10^INT(LOG(A32)))))^2+8)-8^-((22-INT(B32*LOG(A32/10^INT(LOG(A32)))))^2+1)+INT(B32*LOG(A32/10^INT(LOG(A32)))),INT(B32*LOG(A32/10^INT(LOG(A32)))))/B32),IF(B32&gt;24,2,1))*10^(INT(LOG(A32))),ROUND(10^(IF(B32&lt;48,1.1^-((11-INT(B32*LOG(A32/10^INT(LOG(A32)))+1))^2+8)-8^-((22-INT(B32*LOG(A32/10^INT(LOG(A32)))+1))^2+1)+INT(B32*LOG(A32/10^INT(LOG(A32)))+1),INT(B32*LOG(A32/10^INT(LOG(A32)))+1))/B32),IF(B32&gt;24,2,1))*10^(INT(LOG(A32))))</f>
        <v>105</v>
      </c>
    </row>
    <row r="33" customFormat="false" ht="12.75" hidden="false" customHeight="false" outlineLevel="0" collapsed="false">
      <c r="A33" s="10" t="n">
        <f aca="false">ROUND((A32/10^INT(LOG(A32))+0.001),3)*10^INT(LOG(A32))</f>
        <v>102.9</v>
      </c>
      <c r="B33" s="10" t="n">
        <f aca="false">$C$3</f>
        <v>48</v>
      </c>
      <c r="C33" s="10" t="n">
        <f aca="false">A33/10^INT(LOG(A33))</f>
        <v>1.029</v>
      </c>
      <c r="D33" s="0" t="n">
        <f aca="false">INT(B33*LOG(C33))</f>
        <v>0</v>
      </c>
      <c r="E33" s="0" t="n">
        <f aca="false">IF(B33&lt;48,1.1^-((11-D33)^2+8)-8^-((22-D33)^2+1)+D33,D33)</f>
        <v>0</v>
      </c>
      <c r="F33" s="0" t="n">
        <f aca="false">10^(E33/B33)</f>
        <v>1</v>
      </c>
      <c r="G33" s="0" t="n">
        <f aca="false">ROUND(F33,IF(B33=96,2,1))</f>
        <v>1</v>
      </c>
      <c r="H33" s="0" t="n">
        <f aca="false">G33*10^(INT(LOG(A33)))</f>
        <v>100</v>
      </c>
      <c r="I33" s="0" t="n">
        <f aca="false">A33/10^INT(LOG(A33))</f>
        <v>1.029</v>
      </c>
      <c r="J33" s="0" t="n">
        <f aca="false">INT(B33*LOG(I33)+1)</f>
        <v>1</v>
      </c>
      <c r="K33" s="0" t="n">
        <f aca="false">IF(B33&lt;48,1.1^-((11-J33)^2+8)-8^-((22-J33)^2+1)+J33,J33)</f>
        <v>1</v>
      </c>
      <c r="L33" s="0" t="n">
        <f aca="false">10^(K33/B33)</f>
        <v>1.04913972913631</v>
      </c>
      <c r="M33" s="0" t="n">
        <f aca="false">ROUND(L33,IF(B33=96,2,1))</f>
        <v>1</v>
      </c>
      <c r="N33" s="0" t="n">
        <f aca="false">M33*10^(INT(LOG(A33)))</f>
        <v>100</v>
      </c>
      <c r="O33" s="1" t="n">
        <f aca="false">IF(A33&lt;(H33+N33)/2,H33,N33)</f>
        <v>100</v>
      </c>
      <c r="P33" s="2" t="n">
        <f aca="false">IF(A33&lt;(ROUND(10^(IF(B33&lt;48,1.1^-((11-INT(B33*LOG(A33/10^INT(LOG(A33)))))^2+8)-8^-((22-INT(B33*LOG(A33/10^INT(LOG(A33)))))^2+1)+INT(B33*LOG(A33/10^INT(LOG(A33)))),INT(B33*LOG(A33/10^INT(LOG(A33)))))/B33),IF(B33&gt;24,2,1))*10^(INT(LOG(A33)))+ROUND(10^(IF(B33&lt;48,1.1^-((11-INT(B33*LOG(A33/10^INT(LOG(A33)))+1))^2+8)-8^-((22-INT(B33*LOG(A33/10^INT(LOG(A33)))+1))^2+1)+INT(B33*LOG(A33/10^INT(LOG(A33)))+1),INT(B33*LOG(A33/10^INT(LOG(A33)))+1))/B33),IF(B33&gt;24,2,1))*10^(INT(LOG(A33))))/2,ROUND(10^(IF(B33&lt;48,1.1^-((11-INT(B33*LOG(A33/10^INT(LOG(A33)))))^2+8)-8^-((22-INT(B33*LOG(A33/10^INT(LOG(A33)))))^2+1)+INT(B33*LOG(A33/10^INT(LOG(A33)))),INT(B33*LOG(A33/10^INT(LOG(A33)))))/B33),IF(B33&gt;24,2,1))*10^(INT(LOG(A33))),ROUND(10^(IF(B33&lt;48,1.1^-((11-INT(B33*LOG(A33/10^INT(LOG(A33)))+1))^2+8)-8^-((22-INT(B33*LOG(A33/10^INT(LOG(A33)))+1))^2+1)+INT(B33*LOG(A33/10^INT(LOG(A33)))+1),INT(B33*LOG(A33/10^INT(LOG(A33)))+1))/B33),IF(B33&gt;24,2,1))*10^(INT(LOG(A33))))</f>
        <v>105</v>
      </c>
    </row>
    <row r="34" customFormat="false" ht="12.75" hidden="false" customHeight="false" outlineLevel="0" collapsed="false">
      <c r="A34" s="10" t="n">
        <f aca="false">ROUND((A33/10^INT(LOG(A33))+0.001),3)*10^INT(LOG(A33))</f>
        <v>103</v>
      </c>
      <c r="B34" s="10" t="n">
        <f aca="false">$C$3</f>
        <v>48</v>
      </c>
      <c r="C34" s="10" t="n">
        <f aca="false">A34/10^INT(LOG(A34))</f>
        <v>1.03</v>
      </c>
      <c r="D34" s="0" t="n">
        <f aca="false">INT(B34*LOG(C34))</f>
        <v>0</v>
      </c>
      <c r="E34" s="0" t="n">
        <f aca="false">IF(B34&lt;48,1.1^-((11-D34)^2+8)-8^-((22-D34)^2+1)+D34,D34)</f>
        <v>0</v>
      </c>
      <c r="F34" s="0" t="n">
        <f aca="false">10^(E34/B34)</f>
        <v>1</v>
      </c>
      <c r="G34" s="0" t="n">
        <f aca="false">ROUND(F34,IF(B34=96,2,1))</f>
        <v>1</v>
      </c>
      <c r="H34" s="0" t="n">
        <f aca="false">G34*10^(INT(LOG(A34)))</f>
        <v>100</v>
      </c>
      <c r="I34" s="0" t="n">
        <f aca="false">A34/10^INT(LOG(A34))</f>
        <v>1.03</v>
      </c>
      <c r="J34" s="0" t="n">
        <f aca="false">INT(B34*LOG(I34)+1)</f>
        <v>1</v>
      </c>
      <c r="K34" s="0" t="n">
        <f aca="false">IF(B34&lt;48,1.1^-((11-J34)^2+8)-8^-((22-J34)^2+1)+J34,J34)</f>
        <v>1</v>
      </c>
      <c r="L34" s="0" t="n">
        <f aca="false">10^(K34/B34)</f>
        <v>1.04913972913631</v>
      </c>
      <c r="M34" s="0" t="n">
        <f aca="false">ROUND(L34,IF(B34=96,2,1))</f>
        <v>1</v>
      </c>
      <c r="N34" s="0" t="n">
        <f aca="false">M34*10^(INT(LOG(A34)))</f>
        <v>100</v>
      </c>
      <c r="O34" s="1" t="n">
        <f aca="false">IF(A34&lt;(H34+N34)/2,H34,N34)</f>
        <v>100</v>
      </c>
      <c r="P34" s="2" t="n">
        <f aca="false">IF(A34&lt;(ROUND(10^(IF(B34&lt;48,1.1^-((11-INT(B34*LOG(A34/10^INT(LOG(A34)))))^2+8)-8^-((22-INT(B34*LOG(A34/10^INT(LOG(A34)))))^2+1)+INT(B34*LOG(A34/10^INT(LOG(A34)))),INT(B34*LOG(A34/10^INT(LOG(A34)))))/B34),IF(B34&gt;24,2,1))*10^(INT(LOG(A34)))+ROUND(10^(IF(B34&lt;48,1.1^-((11-INT(B34*LOG(A34/10^INT(LOG(A34)))+1))^2+8)-8^-((22-INT(B34*LOG(A34/10^INT(LOG(A34)))+1))^2+1)+INT(B34*LOG(A34/10^INT(LOG(A34)))+1),INT(B34*LOG(A34/10^INT(LOG(A34)))+1))/B34),IF(B34&gt;24,2,1))*10^(INT(LOG(A34))))/2,ROUND(10^(IF(B34&lt;48,1.1^-((11-INT(B34*LOG(A34/10^INT(LOG(A34)))))^2+8)-8^-((22-INT(B34*LOG(A34/10^INT(LOG(A34)))))^2+1)+INT(B34*LOG(A34/10^INT(LOG(A34)))),INT(B34*LOG(A34/10^INT(LOG(A34)))))/B34),IF(B34&gt;24,2,1))*10^(INT(LOG(A34))),ROUND(10^(IF(B34&lt;48,1.1^-((11-INT(B34*LOG(A34/10^INT(LOG(A34)))+1))^2+8)-8^-((22-INT(B34*LOG(A34/10^INT(LOG(A34)))+1))^2+1)+INT(B34*LOG(A34/10^INT(LOG(A34)))+1),INT(B34*LOG(A34/10^INT(LOG(A34)))+1))/B34),IF(B34&gt;24,2,1))*10^(INT(LOG(A34))))</f>
        <v>105</v>
      </c>
    </row>
    <row r="35" customFormat="false" ht="12.75" hidden="false" customHeight="false" outlineLevel="0" collapsed="false">
      <c r="A35" s="10" t="n">
        <f aca="false">ROUND((A34/10^INT(LOG(A34))+0.001),3)*10^INT(LOG(A34))</f>
        <v>103.1</v>
      </c>
      <c r="B35" s="10" t="n">
        <f aca="false">$C$3</f>
        <v>48</v>
      </c>
      <c r="C35" s="10" t="n">
        <f aca="false">A35/10^INT(LOG(A35))</f>
        <v>1.031</v>
      </c>
      <c r="D35" s="0" t="n">
        <f aca="false">INT(B35*LOG(C35))</f>
        <v>0</v>
      </c>
      <c r="E35" s="0" t="n">
        <f aca="false">IF(B35&lt;48,1.1^-((11-D35)^2+8)-8^-((22-D35)^2+1)+D35,D35)</f>
        <v>0</v>
      </c>
      <c r="F35" s="0" t="n">
        <f aca="false">10^(E35/B35)</f>
        <v>1</v>
      </c>
      <c r="G35" s="0" t="n">
        <f aca="false">ROUND(F35,IF(B35=96,2,1))</f>
        <v>1</v>
      </c>
      <c r="H35" s="0" t="n">
        <f aca="false">G35*10^(INT(LOG(A35)))</f>
        <v>100</v>
      </c>
      <c r="I35" s="0" t="n">
        <f aca="false">A35/10^INT(LOG(A35))</f>
        <v>1.031</v>
      </c>
      <c r="J35" s="0" t="n">
        <f aca="false">INT(B35*LOG(I35)+1)</f>
        <v>1</v>
      </c>
      <c r="K35" s="0" t="n">
        <f aca="false">IF(B35&lt;48,1.1^-((11-J35)^2+8)-8^-((22-J35)^2+1)+J35,J35)</f>
        <v>1</v>
      </c>
      <c r="L35" s="0" t="n">
        <f aca="false">10^(K35/B35)</f>
        <v>1.04913972913631</v>
      </c>
      <c r="M35" s="0" t="n">
        <f aca="false">ROUND(L35,IF(B35=96,2,1))</f>
        <v>1</v>
      </c>
      <c r="N35" s="0" t="n">
        <f aca="false">M35*10^(INT(LOG(A35)))</f>
        <v>100</v>
      </c>
      <c r="O35" s="1" t="n">
        <f aca="false">IF(A35&lt;(H35+N35)/2,H35,N35)</f>
        <v>100</v>
      </c>
      <c r="P35" s="2" t="n">
        <f aca="false">IF(A35&lt;(ROUND(10^(IF(B35&lt;48,1.1^-((11-INT(B35*LOG(A35/10^INT(LOG(A35)))))^2+8)-8^-((22-INT(B35*LOG(A35/10^INT(LOG(A35)))))^2+1)+INT(B35*LOG(A35/10^INT(LOG(A35)))),INT(B35*LOG(A35/10^INT(LOG(A35)))))/B35),IF(B35&gt;24,2,1))*10^(INT(LOG(A35)))+ROUND(10^(IF(B35&lt;48,1.1^-((11-INT(B35*LOG(A35/10^INT(LOG(A35)))+1))^2+8)-8^-((22-INT(B35*LOG(A35/10^INT(LOG(A35)))+1))^2+1)+INT(B35*LOG(A35/10^INT(LOG(A35)))+1),INT(B35*LOG(A35/10^INT(LOG(A35)))+1))/B35),IF(B35&gt;24,2,1))*10^(INT(LOG(A35))))/2,ROUND(10^(IF(B35&lt;48,1.1^-((11-INT(B35*LOG(A35/10^INT(LOG(A35)))))^2+8)-8^-((22-INT(B35*LOG(A35/10^INT(LOG(A35)))))^2+1)+INT(B35*LOG(A35/10^INT(LOG(A35)))),INT(B35*LOG(A35/10^INT(LOG(A35)))))/B35),IF(B35&gt;24,2,1))*10^(INT(LOG(A35))),ROUND(10^(IF(B35&lt;48,1.1^-((11-INT(B35*LOG(A35/10^INT(LOG(A35)))+1))^2+8)-8^-((22-INT(B35*LOG(A35/10^INT(LOG(A35)))+1))^2+1)+INT(B35*LOG(A35/10^INT(LOG(A35)))+1),INT(B35*LOG(A35/10^INT(LOG(A35)))+1))/B35),IF(B35&gt;24,2,1))*10^(INT(LOG(A35))))</f>
        <v>105</v>
      </c>
    </row>
    <row r="36" customFormat="false" ht="12.75" hidden="false" customHeight="false" outlineLevel="0" collapsed="false">
      <c r="A36" s="10" t="n">
        <f aca="false">ROUND((A35/10^INT(LOG(A35))+0.001),3)*10^INT(LOG(A35))</f>
        <v>103.2</v>
      </c>
      <c r="B36" s="10" t="n">
        <f aca="false">$C$3</f>
        <v>48</v>
      </c>
      <c r="C36" s="10" t="n">
        <f aca="false">A36/10^INT(LOG(A36))</f>
        <v>1.032</v>
      </c>
      <c r="D36" s="0" t="n">
        <f aca="false">INT(B36*LOG(C36))</f>
        <v>0</v>
      </c>
      <c r="E36" s="0" t="n">
        <f aca="false">IF(B36&lt;48,1.1^-((11-D36)^2+8)-8^-((22-D36)^2+1)+D36,D36)</f>
        <v>0</v>
      </c>
      <c r="F36" s="0" t="n">
        <f aca="false">10^(E36/B36)</f>
        <v>1</v>
      </c>
      <c r="G36" s="0" t="n">
        <f aca="false">ROUND(F36,IF(B36=96,2,1))</f>
        <v>1</v>
      </c>
      <c r="H36" s="0" t="n">
        <f aca="false">G36*10^(INT(LOG(A36)))</f>
        <v>100</v>
      </c>
      <c r="I36" s="0" t="n">
        <f aca="false">A36/10^INT(LOG(A36))</f>
        <v>1.032</v>
      </c>
      <c r="J36" s="0" t="n">
        <f aca="false">INT(B36*LOG(I36)+1)</f>
        <v>1</v>
      </c>
      <c r="K36" s="0" t="n">
        <f aca="false">IF(B36&lt;48,1.1^-((11-J36)^2+8)-8^-((22-J36)^2+1)+J36,J36)</f>
        <v>1</v>
      </c>
      <c r="L36" s="0" t="n">
        <f aca="false">10^(K36/B36)</f>
        <v>1.04913972913631</v>
      </c>
      <c r="M36" s="0" t="n">
        <f aca="false">ROUND(L36,IF(B36=96,2,1))</f>
        <v>1</v>
      </c>
      <c r="N36" s="0" t="n">
        <f aca="false">M36*10^(INT(LOG(A36)))</f>
        <v>100</v>
      </c>
      <c r="O36" s="1" t="n">
        <f aca="false">IF(A36&lt;(H36+N36)/2,H36,N36)</f>
        <v>100</v>
      </c>
      <c r="P36" s="2" t="n">
        <f aca="false">IF(A36&lt;(ROUND(10^(IF(B36&lt;48,1.1^-((11-INT(B36*LOG(A36/10^INT(LOG(A36)))))^2+8)-8^-((22-INT(B36*LOG(A36/10^INT(LOG(A36)))))^2+1)+INT(B36*LOG(A36/10^INT(LOG(A36)))),INT(B36*LOG(A36/10^INT(LOG(A36)))))/B36),IF(B36&gt;24,2,1))*10^(INT(LOG(A36)))+ROUND(10^(IF(B36&lt;48,1.1^-((11-INT(B36*LOG(A36/10^INT(LOG(A36)))+1))^2+8)-8^-((22-INT(B36*LOG(A36/10^INT(LOG(A36)))+1))^2+1)+INT(B36*LOG(A36/10^INT(LOG(A36)))+1),INT(B36*LOG(A36/10^INT(LOG(A36)))+1))/B36),IF(B36&gt;24,2,1))*10^(INT(LOG(A36))))/2,ROUND(10^(IF(B36&lt;48,1.1^-((11-INT(B36*LOG(A36/10^INT(LOG(A36)))))^2+8)-8^-((22-INT(B36*LOG(A36/10^INT(LOG(A36)))))^2+1)+INT(B36*LOG(A36/10^INT(LOG(A36)))),INT(B36*LOG(A36/10^INT(LOG(A36)))))/B36),IF(B36&gt;24,2,1))*10^(INT(LOG(A36))),ROUND(10^(IF(B36&lt;48,1.1^-((11-INT(B36*LOG(A36/10^INT(LOG(A36)))+1))^2+8)-8^-((22-INT(B36*LOG(A36/10^INT(LOG(A36)))+1))^2+1)+INT(B36*LOG(A36/10^INT(LOG(A36)))+1),INT(B36*LOG(A36/10^INT(LOG(A36)))+1))/B36),IF(B36&gt;24,2,1))*10^(INT(LOG(A36))))</f>
        <v>105</v>
      </c>
    </row>
    <row r="37" customFormat="false" ht="12.75" hidden="false" customHeight="false" outlineLevel="0" collapsed="false">
      <c r="A37" s="10" t="n">
        <f aca="false">ROUND((A36/10^INT(LOG(A36))+0.001),3)*10^INT(LOG(A36))</f>
        <v>103.3</v>
      </c>
      <c r="B37" s="10" t="n">
        <f aca="false">$C$3</f>
        <v>48</v>
      </c>
      <c r="C37" s="10" t="n">
        <f aca="false">A37/10^INT(LOG(A37))</f>
        <v>1.033</v>
      </c>
      <c r="D37" s="0" t="n">
        <f aca="false">INT(B37*LOG(C37))</f>
        <v>0</v>
      </c>
      <c r="E37" s="0" t="n">
        <f aca="false">IF(B37&lt;48,1.1^-((11-D37)^2+8)-8^-((22-D37)^2+1)+D37,D37)</f>
        <v>0</v>
      </c>
      <c r="F37" s="0" t="n">
        <f aca="false">10^(E37/B37)</f>
        <v>1</v>
      </c>
      <c r="G37" s="0" t="n">
        <f aca="false">ROUND(F37,IF(B37=96,2,1))</f>
        <v>1</v>
      </c>
      <c r="H37" s="0" t="n">
        <f aca="false">G37*10^(INT(LOG(A37)))</f>
        <v>100</v>
      </c>
      <c r="I37" s="0" t="n">
        <f aca="false">A37/10^INT(LOG(A37))</f>
        <v>1.033</v>
      </c>
      <c r="J37" s="0" t="n">
        <f aca="false">INT(B37*LOG(I37)+1)</f>
        <v>1</v>
      </c>
      <c r="K37" s="0" t="n">
        <f aca="false">IF(B37&lt;48,1.1^-((11-J37)^2+8)-8^-((22-J37)^2+1)+J37,J37)</f>
        <v>1</v>
      </c>
      <c r="L37" s="0" t="n">
        <f aca="false">10^(K37/B37)</f>
        <v>1.04913972913631</v>
      </c>
      <c r="M37" s="0" t="n">
        <f aca="false">ROUND(L37,IF(B37=96,2,1))</f>
        <v>1</v>
      </c>
      <c r="N37" s="0" t="n">
        <f aca="false">M37*10^(INT(LOG(A37)))</f>
        <v>100</v>
      </c>
      <c r="O37" s="1" t="n">
        <f aca="false">IF(A37&lt;(H37+N37)/2,H37,N37)</f>
        <v>100</v>
      </c>
      <c r="P37" s="2" t="n">
        <f aca="false">IF(A37&lt;(ROUND(10^(IF(B37&lt;48,1.1^-((11-INT(B37*LOG(A37/10^INT(LOG(A37)))))^2+8)-8^-((22-INT(B37*LOG(A37/10^INT(LOG(A37)))))^2+1)+INT(B37*LOG(A37/10^INT(LOG(A37)))),INT(B37*LOG(A37/10^INT(LOG(A37)))))/B37),IF(B37&gt;24,2,1))*10^(INT(LOG(A37)))+ROUND(10^(IF(B37&lt;48,1.1^-((11-INT(B37*LOG(A37/10^INT(LOG(A37)))+1))^2+8)-8^-((22-INT(B37*LOG(A37/10^INT(LOG(A37)))+1))^2+1)+INT(B37*LOG(A37/10^INT(LOG(A37)))+1),INT(B37*LOG(A37/10^INT(LOG(A37)))+1))/B37),IF(B37&gt;24,2,1))*10^(INT(LOG(A37))))/2,ROUND(10^(IF(B37&lt;48,1.1^-((11-INT(B37*LOG(A37/10^INT(LOG(A37)))))^2+8)-8^-((22-INT(B37*LOG(A37/10^INT(LOG(A37)))))^2+1)+INT(B37*LOG(A37/10^INT(LOG(A37)))),INT(B37*LOG(A37/10^INT(LOG(A37)))))/B37),IF(B37&gt;24,2,1))*10^(INT(LOG(A37))),ROUND(10^(IF(B37&lt;48,1.1^-((11-INT(B37*LOG(A37/10^INT(LOG(A37)))+1))^2+8)-8^-((22-INT(B37*LOG(A37/10^INT(LOG(A37)))+1))^2+1)+INT(B37*LOG(A37/10^INT(LOG(A37)))+1),INT(B37*LOG(A37/10^INT(LOG(A37)))+1))/B37),IF(B37&gt;24,2,1))*10^(INT(LOG(A37))))</f>
        <v>105</v>
      </c>
    </row>
    <row r="38" customFormat="false" ht="12.75" hidden="false" customHeight="false" outlineLevel="0" collapsed="false">
      <c r="A38" s="10" t="n">
        <f aca="false">ROUND((A37/10^INT(LOG(A37))+0.001),3)*10^INT(LOG(A37))</f>
        <v>103.4</v>
      </c>
      <c r="B38" s="10" t="n">
        <f aca="false">$C$3</f>
        <v>48</v>
      </c>
      <c r="C38" s="10" t="n">
        <f aca="false">A38/10^INT(LOG(A38))</f>
        <v>1.034</v>
      </c>
      <c r="D38" s="0" t="n">
        <f aca="false">INT(B38*LOG(C38))</f>
        <v>0</v>
      </c>
      <c r="E38" s="0" t="n">
        <f aca="false">IF(B38&lt;48,1.1^-((11-D38)^2+8)-8^-((22-D38)^2+1)+D38,D38)</f>
        <v>0</v>
      </c>
      <c r="F38" s="0" t="n">
        <f aca="false">10^(E38/B38)</f>
        <v>1</v>
      </c>
      <c r="G38" s="0" t="n">
        <f aca="false">ROUND(F38,IF(B38=96,2,1))</f>
        <v>1</v>
      </c>
      <c r="H38" s="0" t="n">
        <f aca="false">G38*10^(INT(LOG(A38)))</f>
        <v>100</v>
      </c>
      <c r="I38" s="0" t="n">
        <f aca="false">A38/10^INT(LOG(A38))</f>
        <v>1.034</v>
      </c>
      <c r="J38" s="0" t="n">
        <f aca="false">INT(B38*LOG(I38)+1)</f>
        <v>1</v>
      </c>
      <c r="K38" s="0" t="n">
        <f aca="false">IF(B38&lt;48,1.1^-((11-J38)^2+8)-8^-((22-J38)^2+1)+J38,J38)</f>
        <v>1</v>
      </c>
      <c r="L38" s="0" t="n">
        <f aca="false">10^(K38/B38)</f>
        <v>1.04913972913631</v>
      </c>
      <c r="M38" s="0" t="n">
        <f aca="false">ROUND(L38,IF(B38=96,2,1))</f>
        <v>1</v>
      </c>
      <c r="N38" s="0" t="n">
        <f aca="false">M38*10^(INT(LOG(A38)))</f>
        <v>100</v>
      </c>
      <c r="O38" s="1" t="n">
        <f aca="false">IF(A38&lt;(H38+N38)/2,H38,N38)</f>
        <v>100</v>
      </c>
      <c r="P38" s="2" t="n">
        <f aca="false">IF(A38&lt;(ROUND(10^(IF(B38&lt;48,1.1^-((11-INT(B38*LOG(A38/10^INT(LOG(A38)))))^2+8)-8^-((22-INT(B38*LOG(A38/10^INT(LOG(A38)))))^2+1)+INT(B38*LOG(A38/10^INT(LOG(A38)))),INT(B38*LOG(A38/10^INT(LOG(A38)))))/B38),IF(B38&gt;24,2,1))*10^(INT(LOG(A38)))+ROUND(10^(IF(B38&lt;48,1.1^-((11-INT(B38*LOG(A38/10^INT(LOG(A38)))+1))^2+8)-8^-((22-INT(B38*LOG(A38/10^INT(LOG(A38)))+1))^2+1)+INT(B38*LOG(A38/10^INT(LOG(A38)))+1),INT(B38*LOG(A38/10^INT(LOG(A38)))+1))/B38),IF(B38&gt;24,2,1))*10^(INT(LOG(A38))))/2,ROUND(10^(IF(B38&lt;48,1.1^-((11-INT(B38*LOG(A38/10^INT(LOG(A38)))))^2+8)-8^-((22-INT(B38*LOG(A38/10^INT(LOG(A38)))))^2+1)+INT(B38*LOG(A38/10^INT(LOG(A38)))),INT(B38*LOG(A38/10^INT(LOG(A38)))))/B38),IF(B38&gt;24,2,1))*10^(INT(LOG(A38))),ROUND(10^(IF(B38&lt;48,1.1^-((11-INT(B38*LOG(A38/10^INT(LOG(A38)))+1))^2+8)-8^-((22-INT(B38*LOG(A38/10^INT(LOG(A38)))+1))^2+1)+INT(B38*LOG(A38/10^INT(LOG(A38)))+1),INT(B38*LOG(A38/10^INT(LOG(A38)))+1))/B38),IF(B38&gt;24,2,1))*10^(INT(LOG(A38))))</f>
        <v>105</v>
      </c>
    </row>
    <row r="39" customFormat="false" ht="12.75" hidden="false" customHeight="false" outlineLevel="0" collapsed="false">
      <c r="A39" s="10" t="n">
        <f aca="false">ROUND((A38/10^INT(LOG(A38))+0.001),3)*10^INT(LOG(A38))</f>
        <v>103.5</v>
      </c>
      <c r="B39" s="10" t="n">
        <f aca="false">$C$3</f>
        <v>48</v>
      </c>
      <c r="C39" s="10" t="n">
        <f aca="false">A39/10^INT(LOG(A39))</f>
        <v>1.035</v>
      </c>
      <c r="D39" s="0" t="n">
        <f aca="false">INT(B39*LOG(C39))</f>
        <v>0</v>
      </c>
      <c r="E39" s="0" t="n">
        <f aca="false">IF(B39&lt;48,1.1^-((11-D39)^2+8)-8^-((22-D39)^2+1)+D39,D39)</f>
        <v>0</v>
      </c>
      <c r="F39" s="0" t="n">
        <f aca="false">10^(E39/B39)</f>
        <v>1</v>
      </c>
      <c r="G39" s="0" t="n">
        <f aca="false">ROUND(F39,IF(B39=96,2,1))</f>
        <v>1</v>
      </c>
      <c r="H39" s="0" t="n">
        <f aca="false">G39*10^(INT(LOG(A39)))</f>
        <v>100</v>
      </c>
      <c r="I39" s="0" t="n">
        <f aca="false">A39/10^INT(LOG(A39))</f>
        <v>1.035</v>
      </c>
      <c r="J39" s="0" t="n">
        <f aca="false">INT(B39*LOG(I39)+1)</f>
        <v>1</v>
      </c>
      <c r="K39" s="0" t="n">
        <f aca="false">IF(B39&lt;48,1.1^-((11-J39)^2+8)-8^-((22-J39)^2+1)+J39,J39)</f>
        <v>1</v>
      </c>
      <c r="L39" s="0" t="n">
        <f aca="false">10^(K39/B39)</f>
        <v>1.04913972913631</v>
      </c>
      <c r="M39" s="0" t="n">
        <f aca="false">ROUND(L39,IF(B39=96,2,1))</f>
        <v>1</v>
      </c>
      <c r="N39" s="0" t="n">
        <f aca="false">M39*10^(INT(LOG(A39)))</f>
        <v>100</v>
      </c>
      <c r="O39" s="1" t="n">
        <f aca="false">IF(A39&lt;(H39+N39)/2,H39,N39)</f>
        <v>100</v>
      </c>
      <c r="P39" s="2" t="n">
        <f aca="false">IF(A39&lt;(ROUND(10^(IF(B39&lt;48,1.1^-((11-INT(B39*LOG(A39/10^INT(LOG(A39)))))^2+8)-8^-((22-INT(B39*LOG(A39/10^INT(LOG(A39)))))^2+1)+INT(B39*LOG(A39/10^INT(LOG(A39)))),INT(B39*LOG(A39/10^INT(LOG(A39)))))/B39),IF(B39&gt;24,2,1))*10^(INT(LOG(A39)))+ROUND(10^(IF(B39&lt;48,1.1^-((11-INT(B39*LOG(A39/10^INT(LOG(A39)))+1))^2+8)-8^-((22-INT(B39*LOG(A39/10^INT(LOG(A39)))+1))^2+1)+INT(B39*LOG(A39/10^INT(LOG(A39)))+1),INT(B39*LOG(A39/10^INT(LOG(A39)))+1))/B39),IF(B39&gt;24,2,1))*10^(INT(LOG(A39))))/2,ROUND(10^(IF(B39&lt;48,1.1^-((11-INT(B39*LOG(A39/10^INT(LOG(A39)))))^2+8)-8^-((22-INT(B39*LOG(A39/10^INT(LOG(A39)))))^2+1)+INT(B39*LOG(A39/10^INT(LOG(A39)))),INT(B39*LOG(A39/10^INT(LOG(A39)))))/B39),IF(B39&gt;24,2,1))*10^(INT(LOG(A39))),ROUND(10^(IF(B39&lt;48,1.1^-((11-INT(B39*LOG(A39/10^INT(LOG(A39)))+1))^2+8)-8^-((22-INT(B39*LOG(A39/10^INT(LOG(A39)))+1))^2+1)+INT(B39*LOG(A39/10^INT(LOG(A39)))+1),INT(B39*LOG(A39/10^INT(LOG(A39)))+1))/B39),IF(B39&gt;24,2,1))*10^(INT(LOG(A39))))</f>
        <v>105</v>
      </c>
    </row>
    <row r="40" customFormat="false" ht="12.75" hidden="false" customHeight="false" outlineLevel="0" collapsed="false">
      <c r="A40" s="10" t="n">
        <f aca="false">ROUND((A39/10^INT(LOG(A39))+0.001),3)*10^INT(LOG(A39))</f>
        <v>103.6</v>
      </c>
      <c r="B40" s="10" t="n">
        <f aca="false">$C$3</f>
        <v>48</v>
      </c>
      <c r="C40" s="10" t="n">
        <f aca="false">A40/10^INT(LOG(A40))</f>
        <v>1.036</v>
      </c>
      <c r="D40" s="0" t="n">
        <f aca="false">INT(B40*LOG(C40))</f>
        <v>0</v>
      </c>
      <c r="E40" s="0" t="n">
        <f aca="false">IF(B40&lt;48,1.1^-((11-D40)^2+8)-8^-((22-D40)^2+1)+D40,D40)</f>
        <v>0</v>
      </c>
      <c r="F40" s="0" t="n">
        <f aca="false">10^(E40/B40)</f>
        <v>1</v>
      </c>
      <c r="G40" s="0" t="n">
        <f aca="false">ROUND(F40,IF(B40=96,2,1))</f>
        <v>1</v>
      </c>
      <c r="H40" s="0" t="n">
        <f aca="false">G40*10^(INT(LOG(A40)))</f>
        <v>100</v>
      </c>
      <c r="I40" s="0" t="n">
        <f aca="false">A40/10^INT(LOG(A40))</f>
        <v>1.036</v>
      </c>
      <c r="J40" s="0" t="n">
        <f aca="false">INT(B40*LOG(I40)+1)</f>
        <v>1</v>
      </c>
      <c r="K40" s="0" t="n">
        <f aca="false">IF(B40&lt;48,1.1^-((11-J40)^2+8)-8^-((22-J40)^2+1)+J40,J40)</f>
        <v>1</v>
      </c>
      <c r="L40" s="0" t="n">
        <f aca="false">10^(K40/B40)</f>
        <v>1.04913972913631</v>
      </c>
      <c r="M40" s="0" t="n">
        <f aca="false">ROUND(L40,IF(B40=96,2,1))</f>
        <v>1</v>
      </c>
      <c r="N40" s="0" t="n">
        <f aca="false">M40*10^(INT(LOG(A40)))</f>
        <v>100</v>
      </c>
      <c r="O40" s="1" t="n">
        <f aca="false">IF(A40&lt;(H40+N40)/2,H40,N40)</f>
        <v>100</v>
      </c>
      <c r="P40" s="2" t="n">
        <f aca="false">IF(A40&lt;(ROUND(10^(IF(B40&lt;48,1.1^-((11-INT(B40*LOG(A40/10^INT(LOG(A40)))))^2+8)-8^-((22-INT(B40*LOG(A40/10^INT(LOG(A40)))))^2+1)+INT(B40*LOG(A40/10^INT(LOG(A40)))),INT(B40*LOG(A40/10^INT(LOG(A40)))))/B40),IF(B40&gt;24,2,1))*10^(INT(LOG(A40)))+ROUND(10^(IF(B40&lt;48,1.1^-((11-INT(B40*LOG(A40/10^INT(LOG(A40)))+1))^2+8)-8^-((22-INT(B40*LOG(A40/10^INT(LOG(A40)))+1))^2+1)+INT(B40*LOG(A40/10^INT(LOG(A40)))+1),INT(B40*LOG(A40/10^INT(LOG(A40)))+1))/B40),IF(B40&gt;24,2,1))*10^(INT(LOG(A40))))/2,ROUND(10^(IF(B40&lt;48,1.1^-((11-INT(B40*LOG(A40/10^INT(LOG(A40)))))^2+8)-8^-((22-INT(B40*LOG(A40/10^INT(LOG(A40)))))^2+1)+INT(B40*LOG(A40/10^INT(LOG(A40)))),INT(B40*LOG(A40/10^INT(LOG(A40)))))/B40),IF(B40&gt;24,2,1))*10^(INT(LOG(A40))),ROUND(10^(IF(B40&lt;48,1.1^-((11-INT(B40*LOG(A40/10^INT(LOG(A40)))+1))^2+8)-8^-((22-INT(B40*LOG(A40/10^INT(LOG(A40)))+1))^2+1)+INT(B40*LOG(A40/10^INT(LOG(A40)))+1),INT(B40*LOG(A40/10^INT(LOG(A40)))+1))/B40),IF(B40&gt;24,2,1))*10^(INT(LOG(A40))))</f>
        <v>105</v>
      </c>
    </row>
    <row r="41" customFormat="false" ht="12.75" hidden="false" customHeight="false" outlineLevel="0" collapsed="false">
      <c r="A41" s="10" t="n">
        <f aca="false">ROUND((A40/10^INT(LOG(A40))+0.001),3)*10^INT(LOG(A40))</f>
        <v>103.7</v>
      </c>
      <c r="B41" s="10" t="n">
        <f aca="false">$C$3</f>
        <v>48</v>
      </c>
      <c r="C41" s="10" t="n">
        <f aca="false">A41/10^INT(LOG(A41))</f>
        <v>1.037</v>
      </c>
      <c r="D41" s="0" t="n">
        <f aca="false">INT(B41*LOG(C41))</f>
        <v>0</v>
      </c>
      <c r="E41" s="0" t="n">
        <f aca="false">IF(B41&lt;48,1.1^-((11-D41)^2+8)-8^-((22-D41)^2+1)+D41,D41)</f>
        <v>0</v>
      </c>
      <c r="F41" s="0" t="n">
        <f aca="false">10^(E41/B41)</f>
        <v>1</v>
      </c>
      <c r="G41" s="0" t="n">
        <f aca="false">ROUND(F41,IF(B41=96,2,1))</f>
        <v>1</v>
      </c>
      <c r="H41" s="0" t="n">
        <f aca="false">G41*10^(INT(LOG(A41)))</f>
        <v>100</v>
      </c>
      <c r="I41" s="0" t="n">
        <f aca="false">A41/10^INT(LOG(A41))</f>
        <v>1.037</v>
      </c>
      <c r="J41" s="0" t="n">
        <f aca="false">INT(B41*LOG(I41)+1)</f>
        <v>1</v>
      </c>
      <c r="K41" s="0" t="n">
        <f aca="false">IF(B41&lt;48,1.1^-((11-J41)^2+8)-8^-((22-J41)^2+1)+J41,J41)</f>
        <v>1</v>
      </c>
      <c r="L41" s="0" t="n">
        <f aca="false">10^(K41/B41)</f>
        <v>1.04913972913631</v>
      </c>
      <c r="M41" s="0" t="n">
        <f aca="false">ROUND(L41,IF(B41=96,2,1))</f>
        <v>1</v>
      </c>
      <c r="N41" s="0" t="n">
        <f aca="false">M41*10^(INT(LOG(A41)))</f>
        <v>100</v>
      </c>
      <c r="O41" s="1" t="n">
        <f aca="false">IF(A41&lt;(H41+N41)/2,H41,N41)</f>
        <v>100</v>
      </c>
      <c r="P41" s="2" t="n">
        <f aca="false">IF(A41&lt;(ROUND(10^(IF(B41&lt;48,1.1^-((11-INT(B41*LOG(A41/10^INT(LOG(A41)))))^2+8)-8^-((22-INT(B41*LOG(A41/10^INT(LOG(A41)))))^2+1)+INT(B41*LOG(A41/10^INT(LOG(A41)))),INT(B41*LOG(A41/10^INT(LOG(A41)))))/B41),IF(B41&gt;24,2,1))*10^(INT(LOG(A41)))+ROUND(10^(IF(B41&lt;48,1.1^-((11-INT(B41*LOG(A41/10^INT(LOG(A41)))+1))^2+8)-8^-((22-INT(B41*LOG(A41/10^INT(LOG(A41)))+1))^2+1)+INT(B41*LOG(A41/10^INT(LOG(A41)))+1),INT(B41*LOG(A41/10^INT(LOG(A41)))+1))/B41),IF(B41&gt;24,2,1))*10^(INT(LOG(A41))))/2,ROUND(10^(IF(B41&lt;48,1.1^-((11-INT(B41*LOG(A41/10^INT(LOG(A41)))))^2+8)-8^-((22-INT(B41*LOG(A41/10^INT(LOG(A41)))))^2+1)+INT(B41*LOG(A41/10^INT(LOG(A41)))),INT(B41*LOG(A41/10^INT(LOG(A41)))))/B41),IF(B41&gt;24,2,1))*10^(INT(LOG(A41))),ROUND(10^(IF(B41&lt;48,1.1^-((11-INT(B41*LOG(A41/10^INT(LOG(A41)))+1))^2+8)-8^-((22-INT(B41*LOG(A41/10^INT(LOG(A41)))+1))^2+1)+INT(B41*LOG(A41/10^INT(LOG(A41)))+1),INT(B41*LOG(A41/10^INT(LOG(A41)))+1))/B41),IF(B41&gt;24,2,1))*10^(INT(LOG(A41))))</f>
        <v>105</v>
      </c>
    </row>
    <row r="42" customFormat="false" ht="12.75" hidden="false" customHeight="false" outlineLevel="0" collapsed="false">
      <c r="A42" s="10" t="n">
        <f aca="false">ROUND((A41/10^INT(LOG(A41))+0.001),3)*10^INT(LOG(A41))</f>
        <v>103.8</v>
      </c>
      <c r="B42" s="10" t="n">
        <f aca="false">$C$3</f>
        <v>48</v>
      </c>
      <c r="C42" s="10" t="n">
        <f aca="false">A42/10^INT(LOG(A42))</f>
        <v>1.038</v>
      </c>
      <c r="D42" s="0" t="n">
        <f aca="false">INT(B42*LOG(C42))</f>
        <v>0</v>
      </c>
      <c r="E42" s="0" t="n">
        <f aca="false">IF(B42&lt;48,1.1^-((11-D42)^2+8)-8^-((22-D42)^2+1)+D42,D42)</f>
        <v>0</v>
      </c>
      <c r="F42" s="0" t="n">
        <f aca="false">10^(E42/B42)</f>
        <v>1</v>
      </c>
      <c r="G42" s="0" t="n">
        <f aca="false">ROUND(F42,IF(B42=96,2,1))</f>
        <v>1</v>
      </c>
      <c r="H42" s="0" t="n">
        <f aca="false">G42*10^(INT(LOG(A42)))</f>
        <v>100</v>
      </c>
      <c r="I42" s="0" t="n">
        <f aca="false">A42/10^INT(LOG(A42))</f>
        <v>1.038</v>
      </c>
      <c r="J42" s="0" t="n">
        <f aca="false">INT(B42*LOG(I42)+1)</f>
        <v>1</v>
      </c>
      <c r="K42" s="0" t="n">
        <f aca="false">IF(B42&lt;48,1.1^-((11-J42)^2+8)-8^-((22-J42)^2+1)+J42,J42)</f>
        <v>1</v>
      </c>
      <c r="L42" s="0" t="n">
        <f aca="false">10^(K42/B42)</f>
        <v>1.04913972913631</v>
      </c>
      <c r="M42" s="0" t="n">
        <f aca="false">ROUND(L42,IF(B42=96,2,1))</f>
        <v>1</v>
      </c>
      <c r="N42" s="0" t="n">
        <f aca="false">M42*10^(INT(LOG(A42)))</f>
        <v>100</v>
      </c>
      <c r="O42" s="1" t="n">
        <f aca="false">IF(A42&lt;(H42+N42)/2,H42,N42)</f>
        <v>100</v>
      </c>
      <c r="P42" s="2" t="n">
        <f aca="false">IF(A42&lt;(ROUND(10^(IF(B42&lt;48,1.1^-((11-INT(B42*LOG(A42/10^INT(LOG(A42)))))^2+8)-8^-((22-INT(B42*LOG(A42/10^INT(LOG(A42)))))^2+1)+INT(B42*LOG(A42/10^INT(LOG(A42)))),INT(B42*LOG(A42/10^INT(LOG(A42)))))/B42),IF(B42&gt;24,2,1))*10^(INT(LOG(A42)))+ROUND(10^(IF(B42&lt;48,1.1^-((11-INT(B42*LOG(A42/10^INT(LOG(A42)))+1))^2+8)-8^-((22-INT(B42*LOG(A42/10^INT(LOG(A42)))+1))^2+1)+INT(B42*LOG(A42/10^INT(LOG(A42)))+1),INT(B42*LOG(A42/10^INT(LOG(A42)))+1))/B42),IF(B42&gt;24,2,1))*10^(INT(LOG(A42))))/2,ROUND(10^(IF(B42&lt;48,1.1^-((11-INT(B42*LOG(A42/10^INT(LOG(A42)))))^2+8)-8^-((22-INT(B42*LOG(A42/10^INT(LOG(A42)))))^2+1)+INT(B42*LOG(A42/10^INT(LOG(A42)))),INT(B42*LOG(A42/10^INT(LOG(A42)))))/B42),IF(B42&gt;24,2,1))*10^(INT(LOG(A42))),ROUND(10^(IF(B42&lt;48,1.1^-((11-INT(B42*LOG(A42/10^INT(LOG(A42)))+1))^2+8)-8^-((22-INT(B42*LOG(A42/10^INT(LOG(A42)))+1))^2+1)+INT(B42*LOG(A42/10^INT(LOG(A42)))+1),INT(B42*LOG(A42/10^INT(LOG(A42)))+1))/B42),IF(B42&gt;24,2,1))*10^(INT(LOG(A42))))</f>
        <v>105</v>
      </c>
    </row>
    <row r="43" customFormat="false" ht="12.75" hidden="false" customHeight="false" outlineLevel="0" collapsed="false">
      <c r="A43" s="10" t="n">
        <f aca="false">ROUND((A42/10^INT(LOG(A42))+0.001),3)*10^INT(LOG(A42))</f>
        <v>103.9</v>
      </c>
      <c r="B43" s="10" t="n">
        <f aca="false">$C$3</f>
        <v>48</v>
      </c>
      <c r="C43" s="10" t="n">
        <f aca="false">A43/10^INT(LOG(A43))</f>
        <v>1.039</v>
      </c>
      <c r="D43" s="0" t="n">
        <f aca="false">INT(B43*LOG(C43))</f>
        <v>0</v>
      </c>
      <c r="E43" s="0" t="n">
        <f aca="false">IF(B43&lt;48,1.1^-((11-D43)^2+8)-8^-((22-D43)^2+1)+D43,D43)</f>
        <v>0</v>
      </c>
      <c r="F43" s="0" t="n">
        <f aca="false">10^(E43/B43)</f>
        <v>1</v>
      </c>
      <c r="G43" s="0" t="n">
        <f aca="false">ROUND(F43,IF(B43=96,2,1))</f>
        <v>1</v>
      </c>
      <c r="H43" s="0" t="n">
        <f aca="false">G43*10^(INT(LOG(A43)))</f>
        <v>100</v>
      </c>
      <c r="I43" s="0" t="n">
        <f aca="false">A43/10^INT(LOG(A43))</f>
        <v>1.039</v>
      </c>
      <c r="J43" s="0" t="n">
        <f aca="false">INT(B43*LOG(I43)+1)</f>
        <v>1</v>
      </c>
      <c r="K43" s="0" t="n">
        <f aca="false">IF(B43&lt;48,1.1^-((11-J43)^2+8)-8^-((22-J43)^2+1)+J43,J43)</f>
        <v>1</v>
      </c>
      <c r="L43" s="0" t="n">
        <f aca="false">10^(K43/B43)</f>
        <v>1.04913972913631</v>
      </c>
      <c r="M43" s="0" t="n">
        <f aca="false">ROUND(L43,IF(B43=96,2,1))</f>
        <v>1</v>
      </c>
      <c r="N43" s="0" t="n">
        <f aca="false">M43*10^(INT(LOG(A43)))</f>
        <v>100</v>
      </c>
      <c r="O43" s="1" t="n">
        <f aca="false">IF(A43&lt;(H43+N43)/2,H43,N43)</f>
        <v>100</v>
      </c>
      <c r="P43" s="2" t="n">
        <f aca="false">IF(A43&lt;(ROUND(10^(IF(B43&lt;48,1.1^-((11-INT(B43*LOG(A43/10^INT(LOG(A43)))))^2+8)-8^-((22-INT(B43*LOG(A43/10^INT(LOG(A43)))))^2+1)+INT(B43*LOG(A43/10^INT(LOG(A43)))),INT(B43*LOG(A43/10^INT(LOG(A43)))))/B43),IF(B43&gt;24,2,1))*10^(INT(LOG(A43)))+ROUND(10^(IF(B43&lt;48,1.1^-((11-INT(B43*LOG(A43/10^INT(LOG(A43)))+1))^2+8)-8^-((22-INT(B43*LOG(A43/10^INT(LOG(A43)))+1))^2+1)+INT(B43*LOG(A43/10^INT(LOG(A43)))+1),INT(B43*LOG(A43/10^INT(LOG(A43)))+1))/B43),IF(B43&gt;24,2,1))*10^(INT(LOG(A43))))/2,ROUND(10^(IF(B43&lt;48,1.1^-((11-INT(B43*LOG(A43/10^INT(LOG(A43)))))^2+8)-8^-((22-INT(B43*LOG(A43/10^INT(LOG(A43)))))^2+1)+INT(B43*LOG(A43/10^INT(LOG(A43)))),INT(B43*LOG(A43/10^INT(LOG(A43)))))/B43),IF(B43&gt;24,2,1))*10^(INT(LOG(A43))),ROUND(10^(IF(B43&lt;48,1.1^-((11-INT(B43*LOG(A43/10^INT(LOG(A43)))+1))^2+8)-8^-((22-INT(B43*LOG(A43/10^INT(LOG(A43)))+1))^2+1)+INT(B43*LOG(A43/10^INT(LOG(A43)))+1),INT(B43*LOG(A43/10^INT(LOG(A43)))+1))/B43),IF(B43&gt;24,2,1))*10^(INT(LOG(A43))))</f>
        <v>105</v>
      </c>
    </row>
    <row r="44" customFormat="false" ht="12.75" hidden="false" customHeight="false" outlineLevel="0" collapsed="false">
      <c r="A44" s="10" t="n">
        <f aca="false">ROUND((A43/10^INT(LOG(A43))+0.001),3)*10^INT(LOG(A43))</f>
        <v>104</v>
      </c>
      <c r="B44" s="10" t="n">
        <f aca="false">$C$3</f>
        <v>48</v>
      </c>
      <c r="C44" s="10" t="n">
        <f aca="false">A44/10^INT(LOG(A44))</f>
        <v>1.04</v>
      </c>
      <c r="D44" s="0" t="n">
        <f aca="false">INT(B44*LOG(C44))</f>
        <v>0</v>
      </c>
      <c r="E44" s="0" t="n">
        <f aca="false">IF(B44&lt;48,1.1^-((11-D44)^2+8)-8^-((22-D44)^2+1)+D44,D44)</f>
        <v>0</v>
      </c>
      <c r="F44" s="0" t="n">
        <f aca="false">10^(E44/B44)</f>
        <v>1</v>
      </c>
      <c r="G44" s="0" t="n">
        <f aca="false">ROUND(F44,IF(B44=96,2,1))</f>
        <v>1</v>
      </c>
      <c r="H44" s="0" t="n">
        <f aca="false">G44*10^(INT(LOG(A44)))</f>
        <v>100</v>
      </c>
      <c r="I44" s="0" t="n">
        <f aca="false">A44/10^INT(LOG(A44))</f>
        <v>1.04</v>
      </c>
      <c r="J44" s="0" t="n">
        <f aca="false">INT(B44*LOG(I44)+1)</f>
        <v>1</v>
      </c>
      <c r="K44" s="0" t="n">
        <f aca="false">IF(B44&lt;48,1.1^-((11-J44)^2+8)-8^-((22-J44)^2+1)+J44,J44)</f>
        <v>1</v>
      </c>
      <c r="L44" s="0" t="n">
        <f aca="false">10^(K44/B44)</f>
        <v>1.04913972913631</v>
      </c>
      <c r="M44" s="0" t="n">
        <f aca="false">ROUND(L44,IF(B44=96,2,1))</f>
        <v>1</v>
      </c>
      <c r="N44" s="0" t="n">
        <f aca="false">M44*10^(INT(LOG(A44)))</f>
        <v>100</v>
      </c>
      <c r="O44" s="1" t="n">
        <f aca="false">IF(A44&lt;(H44+N44)/2,H44,N44)</f>
        <v>100</v>
      </c>
      <c r="P44" s="2" t="n">
        <f aca="false">IF(A44&lt;(ROUND(10^(IF(B44&lt;48,1.1^-((11-INT(B44*LOG(A44/10^INT(LOG(A44)))))^2+8)-8^-((22-INT(B44*LOG(A44/10^INT(LOG(A44)))))^2+1)+INT(B44*LOG(A44/10^INT(LOG(A44)))),INT(B44*LOG(A44/10^INT(LOG(A44)))))/B44),IF(B44&gt;24,2,1))*10^(INT(LOG(A44)))+ROUND(10^(IF(B44&lt;48,1.1^-((11-INT(B44*LOG(A44/10^INT(LOG(A44)))+1))^2+8)-8^-((22-INT(B44*LOG(A44/10^INT(LOG(A44)))+1))^2+1)+INT(B44*LOG(A44/10^INT(LOG(A44)))+1),INT(B44*LOG(A44/10^INT(LOG(A44)))+1))/B44),IF(B44&gt;24,2,1))*10^(INT(LOG(A44))))/2,ROUND(10^(IF(B44&lt;48,1.1^-((11-INT(B44*LOG(A44/10^INT(LOG(A44)))))^2+8)-8^-((22-INT(B44*LOG(A44/10^INT(LOG(A44)))))^2+1)+INT(B44*LOG(A44/10^INT(LOG(A44)))),INT(B44*LOG(A44/10^INT(LOG(A44)))))/B44),IF(B44&gt;24,2,1))*10^(INT(LOG(A44))),ROUND(10^(IF(B44&lt;48,1.1^-((11-INT(B44*LOG(A44/10^INT(LOG(A44)))+1))^2+8)-8^-((22-INT(B44*LOG(A44/10^INT(LOG(A44)))+1))^2+1)+INT(B44*LOG(A44/10^INT(LOG(A44)))+1),INT(B44*LOG(A44/10^INT(LOG(A44)))+1))/B44),IF(B44&gt;24,2,1))*10^(INT(LOG(A44))))</f>
        <v>105</v>
      </c>
    </row>
    <row r="45" customFormat="false" ht="12.75" hidden="false" customHeight="false" outlineLevel="0" collapsed="false">
      <c r="A45" s="10" t="n">
        <f aca="false">ROUND((A44/10^INT(LOG(A44))+0.001),3)*10^INT(LOG(A44))</f>
        <v>104.1</v>
      </c>
      <c r="B45" s="10" t="n">
        <f aca="false">$C$3</f>
        <v>48</v>
      </c>
      <c r="C45" s="10" t="n">
        <f aca="false">A45/10^INT(LOG(A45))</f>
        <v>1.041</v>
      </c>
      <c r="D45" s="0" t="n">
        <f aca="false">INT(B45*LOG(C45))</f>
        <v>0</v>
      </c>
      <c r="E45" s="0" t="n">
        <f aca="false">IF(B45&lt;48,1.1^-((11-D45)^2+8)-8^-((22-D45)^2+1)+D45,D45)</f>
        <v>0</v>
      </c>
      <c r="F45" s="0" t="n">
        <f aca="false">10^(E45/B45)</f>
        <v>1</v>
      </c>
      <c r="G45" s="0" t="n">
        <f aca="false">ROUND(F45,IF(B45=96,2,1))</f>
        <v>1</v>
      </c>
      <c r="H45" s="0" t="n">
        <f aca="false">G45*10^(INT(LOG(A45)))</f>
        <v>100</v>
      </c>
      <c r="I45" s="0" t="n">
        <f aca="false">A45/10^INT(LOG(A45))</f>
        <v>1.041</v>
      </c>
      <c r="J45" s="0" t="n">
        <f aca="false">INT(B45*LOG(I45)+1)</f>
        <v>1</v>
      </c>
      <c r="K45" s="0" t="n">
        <f aca="false">IF(B45&lt;48,1.1^-((11-J45)^2+8)-8^-((22-J45)^2+1)+J45,J45)</f>
        <v>1</v>
      </c>
      <c r="L45" s="0" t="n">
        <f aca="false">10^(K45/B45)</f>
        <v>1.04913972913631</v>
      </c>
      <c r="M45" s="0" t="n">
        <f aca="false">ROUND(L45,IF(B45=96,2,1))</f>
        <v>1</v>
      </c>
      <c r="N45" s="0" t="n">
        <f aca="false">M45*10^(INT(LOG(A45)))</f>
        <v>100</v>
      </c>
      <c r="O45" s="1" t="n">
        <f aca="false">IF(A45&lt;(H45+N45)/2,H45,N45)</f>
        <v>100</v>
      </c>
      <c r="P45" s="2" t="n">
        <f aca="false">IF(A45&lt;(ROUND(10^(IF(B45&lt;48,1.1^-((11-INT(B45*LOG(A45/10^INT(LOG(A45)))))^2+8)-8^-((22-INT(B45*LOG(A45/10^INT(LOG(A45)))))^2+1)+INT(B45*LOG(A45/10^INT(LOG(A45)))),INT(B45*LOG(A45/10^INT(LOG(A45)))))/B45),IF(B45&gt;24,2,1))*10^(INT(LOG(A45)))+ROUND(10^(IF(B45&lt;48,1.1^-((11-INT(B45*LOG(A45/10^INT(LOG(A45)))+1))^2+8)-8^-((22-INT(B45*LOG(A45/10^INT(LOG(A45)))+1))^2+1)+INT(B45*LOG(A45/10^INT(LOG(A45)))+1),INT(B45*LOG(A45/10^INT(LOG(A45)))+1))/B45),IF(B45&gt;24,2,1))*10^(INT(LOG(A45))))/2,ROUND(10^(IF(B45&lt;48,1.1^-((11-INT(B45*LOG(A45/10^INT(LOG(A45)))))^2+8)-8^-((22-INT(B45*LOG(A45/10^INT(LOG(A45)))))^2+1)+INT(B45*LOG(A45/10^INT(LOG(A45)))),INT(B45*LOG(A45/10^INT(LOG(A45)))))/B45),IF(B45&gt;24,2,1))*10^(INT(LOG(A45))),ROUND(10^(IF(B45&lt;48,1.1^-((11-INT(B45*LOG(A45/10^INT(LOG(A45)))+1))^2+8)-8^-((22-INT(B45*LOG(A45/10^INT(LOG(A45)))+1))^2+1)+INT(B45*LOG(A45/10^INT(LOG(A45)))+1),INT(B45*LOG(A45/10^INT(LOG(A45)))+1))/B45),IF(B45&gt;24,2,1))*10^(INT(LOG(A45))))</f>
        <v>105</v>
      </c>
    </row>
    <row r="46" customFormat="false" ht="12.75" hidden="false" customHeight="false" outlineLevel="0" collapsed="false">
      <c r="A46" s="10" t="n">
        <f aca="false">ROUND((A45/10^INT(LOG(A45))+0.001),3)*10^INT(LOG(A45))</f>
        <v>104.2</v>
      </c>
      <c r="B46" s="10" t="n">
        <f aca="false">$C$3</f>
        <v>48</v>
      </c>
      <c r="C46" s="10" t="n">
        <f aca="false">A46/10^INT(LOG(A46))</f>
        <v>1.042</v>
      </c>
      <c r="D46" s="0" t="n">
        <f aca="false">INT(B46*LOG(C46))</f>
        <v>0</v>
      </c>
      <c r="E46" s="0" t="n">
        <f aca="false">IF(B46&lt;48,1.1^-((11-D46)^2+8)-8^-((22-D46)^2+1)+D46,D46)</f>
        <v>0</v>
      </c>
      <c r="F46" s="0" t="n">
        <f aca="false">10^(E46/B46)</f>
        <v>1</v>
      </c>
      <c r="G46" s="0" t="n">
        <f aca="false">ROUND(F46,IF(B46=96,2,1))</f>
        <v>1</v>
      </c>
      <c r="H46" s="0" t="n">
        <f aca="false">G46*10^(INT(LOG(A46)))</f>
        <v>100</v>
      </c>
      <c r="I46" s="0" t="n">
        <f aca="false">A46/10^INT(LOG(A46))</f>
        <v>1.042</v>
      </c>
      <c r="J46" s="0" t="n">
        <f aca="false">INT(B46*LOG(I46)+1)</f>
        <v>1</v>
      </c>
      <c r="K46" s="0" t="n">
        <f aca="false">IF(B46&lt;48,1.1^-((11-J46)^2+8)-8^-((22-J46)^2+1)+J46,J46)</f>
        <v>1</v>
      </c>
      <c r="L46" s="0" t="n">
        <f aca="false">10^(K46/B46)</f>
        <v>1.04913972913631</v>
      </c>
      <c r="M46" s="0" t="n">
        <f aca="false">ROUND(L46,IF(B46=96,2,1))</f>
        <v>1</v>
      </c>
      <c r="N46" s="0" t="n">
        <f aca="false">M46*10^(INT(LOG(A46)))</f>
        <v>100</v>
      </c>
      <c r="O46" s="1" t="n">
        <f aca="false">IF(A46&lt;(H46+N46)/2,H46,N46)</f>
        <v>100</v>
      </c>
      <c r="P46" s="2" t="n">
        <f aca="false">IF(A46&lt;(ROUND(10^(IF(B46&lt;48,1.1^-((11-INT(B46*LOG(A46/10^INT(LOG(A46)))))^2+8)-8^-((22-INT(B46*LOG(A46/10^INT(LOG(A46)))))^2+1)+INT(B46*LOG(A46/10^INT(LOG(A46)))),INT(B46*LOG(A46/10^INT(LOG(A46)))))/B46),IF(B46&gt;24,2,1))*10^(INT(LOG(A46)))+ROUND(10^(IF(B46&lt;48,1.1^-((11-INT(B46*LOG(A46/10^INT(LOG(A46)))+1))^2+8)-8^-((22-INT(B46*LOG(A46/10^INT(LOG(A46)))+1))^2+1)+INT(B46*LOG(A46/10^INT(LOG(A46)))+1),INT(B46*LOG(A46/10^INT(LOG(A46)))+1))/B46),IF(B46&gt;24,2,1))*10^(INT(LOG(A46))))/2,ROUND(10^(IF(B46&lt;48,1.1^-((11-INT(B46*LOG(A46/10^INT(LOG(A46)))))^2+8)-8^-((22-INT(B46*LOG(A46/10^INT(LOG(A46)))))^2+1)+INT(B46*LOG(A46/10^INT(LOG(A46)))),INT(B46*LOG(A46/10^INT(LOG(A46)))))/B46),IF(B46&gt;24,2,1))*10^(INT(LOG(A46))),ROUND(10^(IF(B46&lt;48,1.1^-((11-INT(B46*LOG(A46/10^INT(LOG(A46)))+1))^2+8)-8^-((22-INT(B46*LOG(A46/10^INT(LOG(A46)))+1))^2+1)+INT(B46*LOG(A46/10^INT(LOG(A46)))+1),INT(B46*LOG(A46/10^INT(LOG(A46)))+1))/B46),IF(B46&gt;24,2,1))*10^(INT(LOG(A46))))</f>
        <v>105</v>
      </c>
    </row>
    <row r="47" customFormat="false" ht="12.75" hidden="false" customHeight="false" outlineLevel="0" collapsed="false">
      <c r="A47" s="10" t="n">
        <f aca="false">ROUND((A46/10^INT(LOG(A46))+0.001),3)*10^INT(LOG(A46))</f>
        <v>104.3</v>
      </c>
      <c r="B47" s="10" t="n">
        <f aca="false">$C$3</f>
        <v>48</v>
      </c>
      <c r="C47" s="10" t="n">
        <f aca="false">A47/10^INT(LOG(A47))</f>
        <v>1.043</v>
      </c>
      <c r="D47" s="0" t="n">
        <f aca="false">INT(B47*LOG(C47))</f>
        <v>0</v>
      </c>
      <c r="E47" s="0" t="n">
        <f aca="false">IF(B47&lt;48,1.1^-((11-D47)^2+8)-8^-((22-D47)^2+1)+D47,D47)</f>
        <v>0</v>
      </c>
      <c r="F47" s="0" t="n">
        <f aca="false">10^(E47/B47)</f>
        <v>1</v>
      </c>
      <c r="G47" s="0" t="n">
        <f aca="false">ROUND(F47,IF(B47=96,2,1))</f>
        <v>1</v>
      </c>
      <c r="H47" s="0" t="n">
        <f aca="false">G47*10^(INT(LOG(A47)))</f>
        <v>100</v>
      </c>
      <c r="I47" s="0" t="n">
        <f aca="false">A47/10^INT(LOG(A47))</f>
        <v>1.043</v>
      </c>
      <c r="J47" s="0" t="n">
        <f aca="false">INT(B47*LOG(I47)+1)</f>
        <v>1</v>
      </c>
      <c r="K47" s="0" t="n">
        <f aca="false">IF(B47&lt;48,1.1^-((11-J47)^2+8)-8^-((22-J47)^2+1)+J47,J47)</f>
        <v>1</v>
      </c>
      <c r="L47" s="0" t="n">
        <f aca="false">10^(K47/B47)</f>
        <v>1.04913972913631</v>
      </c>
      <c r="M47" s="0" t="n">
        <f aca="false">ROUND(L47,IF(B47=96,2,1))</f>
        <v>1</v>
      </c>
      <c r="N47" s="0" t="n">
        <f aca="false">M47*10^(INT(LOG(A47)))</f>
        <v>100</v>
      </c>
      <c r="O47" s="1" t="n">
        <f aca="false">IF(A47&lt;(H47+N47)/2,H47,N47)</f>
        <v>100</v>
      </c>
      <c r="P47" s="2" t="n">
        <f aca="false">IF(A47&lt;(ROUND(10^(IF(B47&lt;48,1.1^-((11-INT(B47*LOG(A47/10^INT(LOG(A47)))))^2+8)-8^-((22-INT(B47*LOG(A47/10^INT(LOG(A47)))))^2+1)+INT(B47*LOG(A47/10^INT(LOG(A47)))),INT(B47*LOG(A47/10^INT(LOG(A47)))))/B47),IF(B47&gt;24,2,1))*10^(INT(LOG(A47)))+ROUND(10^(IF(B47&lt;48,1.1^-((11-INT(B47*LOG(A47/10^INT(LOG(A47)))+1))^2+8)-8^-((22-INT(B47*LOG(A47/10^INT(LOG(A47)))+1))^2+1)+INT(B47*LOG(A47/10^INT(LOG(A47)))+1),INT(B47*LOG(A47/10^INT(LOG(A47)))+1))/B47),IF(B47&gt;24,2,1))*10^(INT(LOG(A47))))/2,ROUND(10^(IF(B47&lt;48,1.1^-((11-INT(B47*LOG(A47/10^INT(LOG(A47)))))^2+8)-8^-((22-INT(B47*LOG(A47/10^INT(LOG(A47)))))^2+1)+INT(B47*LOG(A47/10^INT(LOG(A47)))),INT(B47*LOG(A47/10^INT(LOG(A47)))))/B47),IF(B47&gt;24,2,1))*10^(INT(LOG(A47))),ROUND(10^(IF(B47&lt;48,1.1^-((11-INT(B47*LOG(A47/10^INT(LOG(A47)))+1))^2+8)-8^-((22-INT(B47*LOG(A47/10^INT(LOG(A47)))+1))^2+1)+INT(B47*LOG(A47/10^INT(LOG(A47)))+1),INT(B47*LOG(A47/10^INT(LOG(A47)))+1))/B47),IF(B47&gt;24,2,1))*10^(INT(LOG(A47))))</f>
        <v>105</v>
      </c>
    </row>
    <row r="48" customFormat="false" ht="12.75" hidden="false" customHeight="false" outlineLevel="0" collapsed="false">
      <c r="A48" s="10" t="n">
        <f aca="false">ROUND((A47/10^INT(LOG(A47))+0.001),3)*10^INT(LOG(A47))</f>
        <v>104.4</v>
      </c>
      <c r="B48" s="10" t="n">
        <f aca="false">$C$3</f>
        <v>48</v>
      </c>
      <c r="C48" s="10" t="n">
        <f aca="false">A48/10^INT(LOG(A48))</f>
        <v>1.044</v>
      </c>
      <c r="D48" s="0" t="n">
        <f aca="false">INT(B48*LOG(C48))</f>
        <v>0</v>
      </c>
      <c r="E48" s="0" t="n">
        <f aca="false">IF(B48&lt;48,1.1^-((11-D48)^2+8)-8^-((22-D48)^2+1)+D48,D48)</f>
        <v>0</v>
      </c>
      <c r="F48" s="0" t="n">
        <f aca="false">10^(E48/B48)</f>
        <v>1</v>
      </c>
      <c r="G48" s="0" t="n">
        <f aca="false">ROUND(F48,IF(B48=96,2,1))</f>
        <v>1</v>
      </c>
      <c r="H48" s="0" t="n">
        <f aca="false">G48*10^(INT(LOG(A48)))</f>
        <v>100</v>
      </c>
      <c r="I48" s="0" t="n">
        <f aca="false">A48/10^INT(LOG(A48))</f>
        <v>1.044</v>
      </c>
      <c r="J48" s="0" t="n">
        <f aca="false">INT(B48*LOG(I48)+1)</f>
        <v>1</v>
      </c>
      <c r="K48" s="0" t="n">
        <f aca="false">IF(B48&lt;48,1.1^-((11-J48)^2+8)-8^-((22-J48)^2+1)+J48,J48)</f>
        <v>1</v>
      </c>
      <c r="L48" s="0" t="n">
        <f aca="false">10^(K48/B48)</f>
        <v>1.04913972913631</v>
      </c>
      <c r="M48" s="0" t="n">
        <f aca="false">ROUND(L48,IF(B48=96,2,1))</f>
        <v>1</v>
      </c>
      <c r="N48" s="0" t="n">
        <f aca="false">M48*10^(INT(LOG(A48)))</f>
        <v>100</v>
      </c>
      <c r="O48" s="1" t="n">
        <f aca="false">IF(A48&lt;(H48+N48)/2,H48,N48)</f>
        <v>100</v>
      </c>
      <c r="P48" s="2" t="n">
        <f aca="false">IF(A48&lt;(ROUND(10^(IF(B48&lt;48,1.1^-((11-INT(B48*LOG(A48/10^INT(LOG(A48)))))^2+8)-8^-((22-INT(B48*LOG(A48/10^INT(LOG(A48)))))^2+1)+INT(B48*LOG(A48/10^INT(LOG(A48)))),INT(B48*LOG(A48/10^INT(LOG(A48)))))/B48),IF(B48&gt;24,2,1))*10^(INT(LOG(A48)))+ROUND(10^(IF(B48&lt;48,1.1^-((11-INT(B48*LOG(A48/10^INT(LOG(A48)))+1))^2+8)-8^-((22-INT(B48*LOG(A48/10^INT(LOG(A48)))+1))^2+1)+INT(B48*LOG(A48/10^INT(LOG(A48)))+1),INT(B48*LOG(A48/10^INT(LOG(A48)))+1))/B48),IF(B48&gt;24,2,1))*10^(INT(LOG(A48))))/2,ROUND(10^(IF(B48&lt;48,1.1^-((11-INT(B48*LOG(A48/10^INT(LOG(A48)))))^2+8)-8^-((22-INT(B48*LOG(A48/10^INT(LOG(A48)))))^2+1)+INT(B48*LOG(A48/10^INT(LOG(A48)))),INT(B48*LOG(A48/10^INT(LOG(A48)))))/B48),IF(B48&gt;24,2,1))*10^(INT(LOG(A48))),ROUND(10^(IF(B48&lt;48,1.1^-((11-INT(B48*LOG(A48/10^INT(LOG(A48)))+1))^2+8)-8^-((22-INT(B48*LOG(A48/10^INT(LOG(A48)))+1))^2+1)+INT(B48*LOG(A48/10^INT(LOG(A48)))+1),INT(B48*LOG(A48/10^INT(LOG(A48)))+1))/B48),IF(B48&gt;24,2,1))*10^(INT(LOG(A48))))</f>
        <v>105</v>
      </c>
    </row>
    <row r="49" customFormat="false" ht="12.75" hidden="false" customHeight="false" outlineLevel="0" collapsed="false">
      <c r="A49" s="10" t="n">
        <f aca="false">ROUND((A48/10^INT(LOG(A48))+0.001),3)*10^INT(LOG(A48))</f>
        <v>104.5</v>
      </c>
      <c r="B49" s="10" t="n">
        <f aca="false">$C$3</f>
        <v>48</v>
      </c>
      <c r="C49" s="10" t="n">
        <f aca="false">A49/10^INT(LOG(A49))</f>
        <v>1.045</v>
      </c>
      <c r="D49" s="0" t="n">
        <f aca="false">INT(B49*LOG(C49))</f>
        <v>0</v>
      </c>
      <c r="E49" s="0" t="n">
        <f aca="false">IF(B49&lt;48,1.1^-((11-D49)^2+8)-8^-((22-D49)^2+1)+D49,D49)</f>
        <v>0</v>
      </c>
      <c r="F49" s="0" t="n">
        <f aca="false">10^(E49/B49)</f>
        <v>1</v>
      </c>
      <c r="G49" s="0" t="n">
        <f aca="false">ROUND(F49,IF(B49=96,2,1))</f>
        <v>1</v>
      </c>
      <c r="H49" s="0" t="n">
        <f aca="false">G49*10^(INT(LOG(A49)))</f>
        <v>100</v>
      </c>
      <c r="I49" s="0" t="n">
        <f aca="false">A49/10^INT(LOG(A49))</f>
        <v>1.045</v>
      </c>
      <c r="J49" s="0" t="n">
        <f aca="false">INT(B49*LOG(I49)+1)</f>
        <v>1</v>
      </c>
      <c r="K49" s="0" t="n">
        <f aca="false">IF(B49&lt;48,1.1^-((11-J49)^2+8)-8^-((22-J49)^2+1)+J49,J49)</f>
        <v>1</v>
      </c>
      <c r="L49" s="0" t="n">
        <f aca="false">10^(K49/B49)</f>
        <v>1.04913972913631</v>
      </c>
      <c r="M49" s="0" t="n">
        <f aca="false">ROUND(L49,IF(B49=96,2,1))</f>
        <v>1</v>
      </c>
      <c r="N49" s="0" t="n">
        <f aca="false">M49*10^(INT(LOG(A49)))</f>
        <v>100</v>
      </c>
      <c r="O49" s="1" t="n">
        <f aca="false">IF(A49&lt;(H49+N49)/2,H49,N49)</f>
        <v>100</v>
      </c>
      <c r="P49" s="2" t="n">
        <f aca="false">IF(A49&lt;(ROUND(10^(IF(B49&lt;48,1.1^-((11-INT(B49*LOG(A49/10^INT(LOG(A49)))))^2+8)-8^-((22-INT(B49*LOG(A49/10^INT(LOG(A49)))))^2+1)+INT(B49*LOG(A49/10^INT(LOG(A49)))),INT(B49*LOG(A49/10^INT(LOG(A49)))))/B49),IF(B49&gt;24,2,1))*10^(INT(LOG(A49)))+ROUND(10^(IF(B49&lt;48,1.1^-((11-INT(B49*LOG(A49/10^INT(LOG(A49)))+1))^2+8)-8^-((22-INT(B49*LOG(A49/10^INT(LOG(A49)))+1))^2+1)+INT(B49*LOG(A49/10^INT(LOG(A49)))+1),INT(B49*LOG(A49/10^INT(LOG(A49)))+1))/B49),IF(B49&gt;24,2,1))*10^(INT(LOG(A49))))/2,ROUND(10^(IF(B49&lt;48,1.1^-((11-INT(B49*LOG(A49/10^INT(LOG(A49)))))^2+8)-8^-((22-INT(B49*LOG(A49/10^INT(LOG(A49)))))^2+1)+INT(B49*LOG(A49/10^INT(LOG(A49)))),INT(B49*LOG(A49/10^INT(LOG(A49)))))/B49),IF(B49&gt;24,2,1))*10^(INT(LOG(A49))),ROUND(10^(IF(B49&lt;48,1.1^-((11-INT(B49*LOG(A49/10^INT(LOG(A49)))+1))^2+8)-8^-((22-INT(B49*LOG(A49/10^INT(LOG(A49)))+1))^2+1)+INT(B49*LOG(A49/10^INT(LOG(A49)))+1),INT(B49*LOG(A49/10^INT(LOG(A49)))+1))/B49),IF(B49&gt;24,2,1))*10^(INT(LOG(A49))))</f>
        <v>105</v>
      </c>
    </row>
    <row r="50" customFormat="false" ht="12.75" hidden="false" customHeight="false" outlineLevel="0" collapsed="false">
      <c r="A50" s="10" t="n">
        <f aca="false">ROUND((A49/10^INT(LOG(A49))+0.001),3)*10^INT(LOG(A49))</f>
        <v>104.6</v>
      </c>
      <c r="B50" s="10" t="n">
        <f aca="false">$C$3</f>
        <v>48</v>
      </c>
      <c r="C50" s="10" t="n">
        <f aca="false">A50/10^INT(LOG(A50))</f>
        <v>1.046</v>
      </c>
      <c r="D50" s="0" t="n">
        <f aca="false">INT(B50*LOG(C50))</f>
        <v>0</v>
      </c>
      <c r="E50" s="0" t="n">
        <f aca="false">IF(B50&lt;48,1.1^-((11-D50)^2+8)-8^-((22-D50)^2+1)+D50,D50)</f>
        <v>0</v>
      </c>
      <c r="F50" s="0" t="n">
        <f aca="false">10^(E50/B50)</f>
        <v>1</v>
      </c>
      <c r="G50" s="0" t="n">
        <f aca="false">ROUND(F50,IF(B50=96,2,1))</f>
        <v>1</v>
      </c>
      <c r="H50" s="0" t="n">
        <f aca="false">G50*10^(INT(LOG(A50)))</f>
        <v>100</v>
      </c>
      <c r="I50" s="0" t="n">
        <f aca="false">A50/10^INT(LOG(A50))</f>
        <v>1.046</v>
      </c>
      <c r="J50" s="0" t="n">
        <f aca="false">INT(B50*LOG(I50)+1)</f>
        <v>1</v>
      </c>
      <c r="K50" s="0" t="n">
        <f aca="false">IF(B50&lt;48,1.1^-((11-J50)^2+8)-8^-((22-J50)^2+1)+J50,J50)</f>
        <v>1</v>
      </c>
      <c r="L50" s="0" t="n">
        <f aca="false">10^(K50/B50)</f>
        <v>1.04913972913631</v>
      </c>
      <c r="M50" s="0" t="n">
        <f aca="false">ROUND(L50,IF(B50=96,2,1))</f>
        <v>1</v>
      </c>
      <c r="N50" s="0" t="n">
        <f aca="false">M50*10^(INT(LOG(A50)))</f>
        <v>100</v>
      </c>
      <c r="O50" s="1" t="n">
        <f aca="false">IF(A50&lt;(H50+N50)/2,H50,N50)</f>
        <v>100</v>
      </c>
      <c r="P50" s="2" t="n">
        <f aca="false">IF(A50&lt;(ROUND(10^(IF(B50&lt;48,1.1^-((11-INT(B50*LOG(A50/10^INT(LOG(A50)))))^2+8)-8^-((22-INT(B50*LOG(A50/10^INT(LOG(A50)))))^2+1)+INT(B50*LOG(A50/10^INT(LOG(A50)))),INT(B50*LOG(A50/10^INT(LOG(A50)))))/B50),IF(B50&gt;24,2,1))*10^(INT(LOG(A50)))+ROUND(10^(IF(B50&lt;48,1.1^-((11-INT(B50*LOG(A50/10^INT(LOG(A50)))+1))^2+8)-8^-((22-INT(B50*LOG(A50/10^INT(LOG(A50)))+1))^2+1)+INT(B50*LOG(A50/10^INT(LOG(A50)))+1),INT(B50*LOG(A50/10^INT(LOG(A50)))+1))/B50),IF(B50&gt;24,2,1))*10^(INT(LOG(A50))))/2,ROUND(10^(IF(B50&lt;48,1.1^-((11-INT(B50*LOG(A50/10^INT(LOG(A50)))))^2+8)-8^-((22-INT(B50*LOG(A50/10^INT(LOG(A50)))))^2+1)+INT(B50*LOG(A50/10^INT(LOG(A50)))),INT(B50*LOG(A50/10^INT(LOG(A50)))))/B50),IF(B50&gt;24,2,1))*10^(INT(LOG(A50))),ROUND(10^(IF(B50&lt;48,1.1^-((11-INT(B50*LOG(A50/10^INT(LOG(A50)))+1))^2+8)-8^-((22-INT(B50*LOG(A50/10^INT(LOG(A50)))+1))^2+1)+INT(B50*LOG(A50/10^INT(LOG(A50)))+1),INT(B50*LOG(A50/10^INT(LOG(A50)))+1))/B50),IF(B50&gt;24,2,1))*10^(INT(LOG(A50))))</f>
        <v>105</v>
      </c>
    </row>
    <row r="51" customFormat="false" ht="12.75" hidden="false" customHeight="false" outlineLevel="0" collapsed="false">
      <c r="A51" s="10" t="n">
        <f aca="false">ROUND((A50/10^INT(LOG(A50))+0.001),3)*10^INT(LOG(A50))</f>
        <v>104.7</v>
      </c>
      <c r="B51" s="10" t="n">
        <f aca="false">$C$3</f>
        <v>48</v>
      </c>
      <c r="C51" s="10" t="n">
        <f aca="false">A51/10^INT(LOG(A51))</f>
        <v>1.047</v>
      </c>
      <c r="D51" s="0" t="n">
        <f aca="false">INT(B51*LOG(C51))</f>
        <v>0</v>
      </c>
      <c r="E51" s="0" t="n">
        <f aca="false">IF(B51&lt;48,1.1^-((11-D51)^2+8)-8^-((22-D51)^2+1)+D51,D51)</f>
        <v>0</v>
      </c>
      <c r="F51" s="0" t="n">
        <f aca="false">10^(E51/B51)</f>
        <v>1</v>
      </c>
      <c r="G51" s="0" t="n">
        <f aca="false">ROUND(F51,IF(B51=96,2,1))</f>
        <v>1</v>
      </c>
      <c r="H51" s="0" t="n">
        <f aca="false">G51*10^(INT(LOG(A51)))</f>
        <v>100</v>
      </c>
      <c r="I51" s="0" t="n">
        <f aca="false">A51/10^INT(LOG(A51))</f>
        <v>1.047</v>
      </c>
      <c r="J51" s="0" t="n">
        <f aca="false">INT(B51*LOG(I51)+1)</f>
        <v>1</v>
      </c>
      <c r="K51" s="0" t="n">
        <f aca="false">IF(B51&lt;48,1.1^-((11-J51)^2+8)-8^-((22-J51)^2+1)+J51,J51)</f>
        <v>1</v>
      </c>
      <c r="L51" s="0" t="n">
        <f aca="false">10^(K51/B51)</f>
        <v>1.04913972913631</v>
      </c>
      <c r="M51" s="0" t="n">
        <f aca="false">ROUND(L51,IF(B51=96,2,1))</f>
        <v>1</v>
      </c>
      <c r="N51" s="0" t="n">
        <f aca="false">M51*10^(INT(LOG(A51)))</f>
        <v>100</v>
      </c>
      <c r="O51" s="1" t="n">
        <f aca="false">IF(A51&lt;(H51+N51)/2,H51,N51)</f>
        <v>100</v>
      </c>
      <c r="P51" s="2" t="n">
        <f aca="false">IF(A51&lt;(ROUND(10^(IF(B51&lt;48,1.1^-((11-INT(B51*LOG(A51/10^INT(LOG(A51)))))^2+8)-8^-((22-INT(B51*LOG(A51/10^INT(LOG(A51)))))^2+1)+INT(B51*LOG(A51/10^INT(LOG(A51)))),INT(B51*LOG(A51/10^INT(LOG(A51)))))/B51),IF(B51&gt;24,2,1))*10^(INT(LOG(A51)))+ROUND(10^(IF(B51&lt;48,1.1^-((11-INT(B51*LOG(A51/10^INT(LOG(A51)))+1))^2+8)-8^-((22-INT(B51*LOG(A51/10^INT(LOG(A51)))+1))^2+1)+INT(B51*LOG(A51/10^INT(LOG(A51)))+1),INT(B51*LOG(A51/10^INT(LOG(A51)))+1))/B51),IF(B51&gt;24,2,1))*10^(INT(LOG(A51))))/2,ROUND(10^(IF(B51&lt;48,1.1^-((11-INT(B51*LOG(A51/10^INT(LOG(A51)))))^2+8)-8^-((22-INT(B51*LOG(A51/10^INT(LOG(A51)))))^2+1)+INT(B51*LOG(A51/10^INT(LOG(A51)))),INT(B51*LOG(A51/10^INT(LOG(A51)))))/B51),IF(B51&gt;24,2,1))*10^(INT(LOG(A51))),ROUND(10^(IF(B51&lt;48,1.1^-((11-INT(B51*LOG(A51/10^INT(LOG(A51)))+1))^2+8)-8^-((22-INT(B51*LOG(A51/10^INT(LOG(A51)))+1))^2+1)+INT(B51*LOG(A51/10^INT(LOG(A51)))+1),INT(B51*LOG(A51/10^INT(LOG(A51)))+1))/B51),IF(B51&gt;24,2,1))*10^(INT(LOG(A51))))</f>
        <v>105</v>
      </c>
    </row>
    <row r="52" customFormat="false" ht="12.75" hidden="false" customHeight="false" outlineLevel="0" collapsed="false">
      <c r="A52" s="10" t="n">
        <f aca="false">ROUND((A51/10^INT(LOG(A51))+0.001),3)*10^INT(LOG(A51))</f>
        <v>104.8</v>
      </c>
      <c r="B52" s="10" t="n">
        <f aca="false">$C$3</f>
        <v>48</v>
      </c>
      <c r="C52" s="10" t="n">
        <f aca="false">A52/10^INT(LOG(A52))</f>
        <v>1.048</v>
      </c>
      <c r="D52" s="0" t="n">
        <f aca="false">INT(B52*LOG(C52))</f>
        <v>0</v>
      </c>
      <c r="E52" s="0" t="n">
        <f aca="false">IF(B52&lt;48,1.1^-((11-D52)^2+8)-8^-((22-D52)^2+1)+D52,D52)</f>
        <v>0</v>
      </c>
      <c r="F52" s="0" t="n">
        <f aca="false">10^(E52/B52)</f>
        <v>1</v>
      </c>
      <c r="G52" s="0" t="n">
        <f aca="false">ROUND(F52,IF(B52=96,2,1))</f>
        <v>1</v>
      </c>
      <c r="H52" s="0" t="n">
        <f aca="false">G52*10^(INT(LOG(A52)))</f>
        <v>100</v>
      </c>
      <c r="I52" s="0" t="n">
        <f aca="false">A52/10^INT(LOG(A52))</f>
        <v>1.048</v>
      </c>
      <c r="J52" s="0" t="n">
        <f aca="false">INT(B52*LOG(I52)+1)</f>
        <v>1</v>
      </c>
      <c r="K52" s="0" t="n">
        <f aca="false">IF(B52&lt;48,1.1^-((11-J52)^2+8)-8^-((22-J52)^2+1)+J52,J52)</f>
        <v>1</v>
      </c>
      <c r="L52" s="0" t="n">
        <f aca="false">10^(K52/B52)</f>
        <v>1.04913972913631</v>
      </c>
      <c r="M52" s="0" t="n">
        <f aca="false">ROUND(L52,IF(B52=96,2,1))</f>
        <v>1</v>
      </c>
      <c r="N52" s="0" t="n">
        <f aca="false">M52*10^(INT(LOG(A52)))</f>
        <v>100</v>
      </c>
      <c r="O52" s="1" t="n">
        <f aca="false">IF(A52&lt;(H52+N52)/2,H52,N52)</f>
        <v>100</v>
      </c>
      <c r="P52" s="2" t="n">
        <f aca="false">IF(A52&lt;(ROUND(10^(IF(B52&lt;48,1.1^-((11-INT(B52*LOG(A52/10^INT(LOG(A52)))))^2+8)-8^-((22-INT(B52*LOG(A52/10^INT(LOG(A52)))))^2+1)+INT(B52*LOG(A52/10^INT(LOG(A52)))),INT(B52*LOG(A52/10^INT(LOG(A52)))))/B52),IF(B52&gt;24,2,1))*10^(INT(LOG(A52)))+ROUND(10^(IF(B52&lt;48,1.1^-((11-INT(B52*LOG(A52/10^INT(LOG(A52)))+1))^2+8)-8^-((22-INT(B52*LOG(A52/10^INT(LOG(A52)))+1))^2+1)+INT(B52*LOG(A52/10^INT(LOG(A52)))+1),INT(B52*LOG(A52/10^INT(LOG(A52)))+1))/B52),IF(B52&gt;24,2,1))*10^(INT(LOG(A52))))/2,ROUND(10^(IF(B52&lt;48,1.1^-((11-INT(B52*LOG(A52/10^INT(LOG(A52)))))^2+8)-8^-((22-INT(B52*LOG(A52/10^INT(LOG(A52)))))^2+1)+INT(B52*LOG(A52/10^INT(LOG(A52)))),INT(B52*LOG(A52/10^INT(LOG(A52)))))/B52),IF(B52&gt;24,2,1))*10^(INT(LOG(A52))),ROUND(10^(IF(B52&lt;48,1.1^-((11-INT(B52*LOG(A52/10^INT(LOG(A52)))+1))^2+8)-8^-((22-INT(B52*LOG(A52/10^INT(LOG(A52)))+1))^2+1)+INT(B52*LOG(A52/10^INT(LOG(A52)))+1),INT(B52*LOG(A52/10^INT(LOG(A52)))+1))/B52),IF(B52&gt;24,2,1))*10^(INT(LOG(A52))))</f>
        <v>105</v>
      </c>
    </row>
    <row r="53" customFormat="false" ht="12.75" hidden="false" customHeight="false" outlineLevel="0" collapsed="false">
      <c r="A53" s="11" t="n">
        <f aca="false">ROUND((A52/10^INT(LOG(A52))+0.001),3)*10^INT(LOG(A52))</f>
        <v>104.9</v>
      </c>
      <c r="B53" s="11" t="n">
        <f aca="false">$C$3</f>
        <v>48</v>
      </c>
      <c r="C53" s="11" t="n">
        <f aca="false">A53/10^INT(LOG(A53))</f>
        <v>1.049</v>
      </c>
      <c r="D53" s="12" t="n">
        <f aca="false">INT(B53*LOG(C53))</f>
        <v>0</v>
      </c>
      <c r="E53" s="12" t="n">
        <f aca="false">IF(B53&lt;48,1.1^-((11-D53)^2+8)-8^-((22-D53)^2+1)+D53,D53)</f>
        <v>0</v>
      </c>
      <c r="F53" s="12" t="n">
        <f aca="false">10^(E53/B53)</f>
        <v>1</v>
      </c>
      <c r="G53" s="12" t="n">
        <f aca="false">ROUND(F53,IF(B53=96,2,1))</f>
        <v>1</v>
      </c>
      <c r="H53" s="12" t="n">
        <f aca="false">G53*10^(INT(LOG(A53)))</f>
        <v>100</v>
      </c>
      <c r="I53" s="12" t="n">
        <f aca="false">A53/10^INT(LOG(A53))</f>
        <v>1.049</v>
      </c>
      <c r="J53" s="12" t="n">
        <f aca="false">INT(B53*LOG(I53)+1)</f>
        <v>1</v>
      </c>
      <c r="K53" s="12" t="n">
        <f aca="false">IF(B53&lt;48,1.1^-((11-J53)^2+8)-8^-((22-J53)^2+1)+J53,J53)</f>
        <v>1</v>
      </c>
      <c r="L53" s="12" t="n">
        <f aca="false">10^(K53/B53)</f>
        <v>1.04913972913631</v>
      </c>
      <c r="M53" s="12" t="n">
        <f aca="false">ROUND(L53,IF(B53=96,2,1))</f>
        <v>1</v>
      </c>
      <c r="N53" s="12" t="n">
        <f aca="false">M53*10^(INT(LOG(A53)))</f>
        <v>100</v>
      </c>
      <c r="O53" s="13" t="n">
        <f aca="false">IF(A53&lt;(H53+N53)/2,H53,N53)</f>
        <v>100</v>
      </c>
      <c r="P53" s="2" t="n">
        <f aca="false">IF(A53&lt;(ROUND(10^(IF(B53&lt;48,1.1^-((11-INT(B53*LOG(A53/10^INT(LOG(A53)))))^2+8)-8^-((22-INT(B53*LOG(A53/10^INT(LOG(A53)))))^2+1)+INT(B53*LOG(A53/10^INT(LOG(A53)))),INT(B53*LOG(A53/10^INT(LOG(A53)))))/B53),IF(B53&gt;24,2,1))*10^(INT(LOG(A53)))+ROUND(10^(IF(B53&lt;48,1.1^-((11-INT(B53*LOG(A53/10^INT(LOG(A53)))+1))^2+8)-8^-((22-INT(B53*LOG(A53/10^INT(LOG(A53)))+1))^2+1)+INT(B53*LOG(A53/10^INT(LOG(A53)))+1),INT(B53*LOG(A53/10^INT(LOG(A53)))+1))/B53),IF(B53&gt;24,2,1))*10^(INT(LOG(A53))))/2,ROUND(10^(IF(B53&lt;48,1.1^-((11-INT(B53*LOG(A53/10^INT(LOG(A53)))))^2+8)-8^-((22-INT(B53*LOG(A53/10^INT(LOG(A53)))))^2+1)+INT(B53*LOG(A53/10^INT(LOG(A53)))),INT(B53*LOG(A53/10^INT(LOG(A53)))))/B53),IF(B53&gt;24,2,1))*10^(INT(LOG(A53))),ROUND(10^(IF(B53&lt;48,1.1^-((11-INT(B53*LOG(A53/10^INT(LOG(A53)))+1))^2+8)-8^-((22-INT(B53*LOG(A53/10^INT(LOG(A53)))+1))^2+1)+INT(B53*LOG(A53/10^INT(LOG(A53)))+1),INT(B53*LOG(A53/10^INT(LOG(A53)))+1))/B53),IF(B53&gt;24,2,1))*10^(INT(LOG(A53))))</f>
        <v>105</v>
      </c>
    </row>
    <row r="54" customFormat="false" ht="12.75" hidden="false" customHeight="false" outlineLevel="0" collapsed="false">
      <c r="A54" s="10" t="n">
        <f aca="false">ROUND((A53/10^INT(LOG(A53))+0.001),3)*10^INT(LOG(A53))</f>
        <v>105</v>
      </c>
      <c r="B54" s="10" t="n">
        <f aca="false">$C$3</f>
        <v>48</v>
      </c>
      <c r="C54" s="10" t="n">
        <f aca="false">A54/10^INT(LOG(A54))</f>
        <v>1.05</v>
      </c>
      <c r="D54" s="0" t="n">
        <f aca="false">INT(B54*LOG(C54))</f>
        <v>1</v>
      </c>
      <c r="E54" s="0" t="n">
        <f aca="false">IF(B54&lt;48,1.1^-((11-D54)^2+8)-8^-((22-D54)^2+1)+D54,D54)</f>
        <v>1</v>
      </c>
      <c r="F54" s="0" t="n">
        <f aca="false">10^(E54/B54)</f>
        <v>1.04913972913631</v>
      </c>
      <c r="G54" s="0" t="n">
        <f aca="false">ROUND(F54,IF(B54=96,2,1))</f>
        <v>1</v>
      </c>
      <c r="H54" s="0" t="n">
        <f aca="false">G54*10^(INT(LOG(A54)))</f>
        <v>100</v>
      </c>
      <c r="I54" s="0" t="n">
        <f aca="false">A54/10^INT(LOG(A54))</f>
        <v>1.05</v>
      </c>
      <c r="J54" s="0" t="n">
        <f aca="false">INT(B54*LOG(I54)+1)</f>
        <v>2</v>
      </c>
      <c r="K54" s="0" t="n">
        <f aca="false">IF(B54&lt;48,1.1^-((11-J54)^2+8)-8^-((22-J54)^2+1)+J54,J54)</f>
        <v>2</v>
      </c>
      <c r="L54" s="0" t="n">
        <f aca="false">10^(K54/B54)</f>
        <v>1.10069417125221</v>
      </c>
      <c r="M54" s="0" t="n">
        <f aca="false">ROUND(L54,IF(B54=96,2,1))</f>
        <v>1.1</v>
      </c>
      <c r="N54" s="0" t="n">
        <f aca="false">M54*10^(INT(LOG(A54)))</f>
        <v>110</v>
      </c>
      <c r="O54" s="1" t="n">
        <f aca="false">IF(A54&lt;(H54+N54)/2,H54,N54)</f>
        <v>110</v>
      </c>
      <c r="P54" s="2" t="n">
        <f aca="false">IF(A54&lt;(ROUND(10^(IF(B54&lt;48,1.1^-((11-INT(B54*LOG(A54/10^INT(LOG(A54)))))^2+8)-8^-((22-INT(B54*LOG(A54/10^INT(LOG(A54)))))^2+1)+INT(B54*LOG(A54/10^INT(LOG(A54)))),INT(B54*LOG(A54/10^INT(LOG(A54)))))/B54),IF(B54&gt;24,2,1))*10^(INT(LOG(A54)))+ROUND(10^(IF(B54&lt;48,1.1^-((11-INT(B54*LOG(A54/10^INT(LOG(A54)))+1))^2+8)-8^-((22-INT(B54*LOG(A54/10^INT(LOG(A54)))+1))^2+1)+INT(B54*LOG(A54/10^INT(LOG(A54)))+1),INT(B54*LOG(A54/10^INT(LOG(A54)))+1))/B54),IF(B54&gt;24,2,1))*10^(INT(LOG(A54))))/2,ROUND(10^(IF(B54&lt;48,1.1^-((11-INT(B54*LOG(A54/10^INT(LOG(A54)))))^2+8)-8^-((22-INT(B54*LOG(A54/10^INT(LOG(A54)))))^2+1)+INT(B54*LOG(A54/10^INT(LOG(A54)))),INT(B54*LOG(A54/10^INT(LOG(A54)))))/B54),IF(B54&gt;24,2,1))*10^(INT(LOG(A54))),ROUND(10^(IF(B54&lt;48,1.1^-((11-INT(B54*LOG(A54/10^INT(LOG(A54)))+1))^2+8)-8^-((22-INT(B54*LOG(A54/10^INT(LOG(A54)))+1))^2+1)+INT(B54*LOG(A54/10^INT(LOG(A54)))+1),INT(B54*LOG(A54/10^INT(LOG(A54)))+1))/B54),IF(B54&gt;24,2,1))*10^(INT(LOG(A54))))</f>
        <v>105</v>
      </c>
    </row>
    <row r="55" customFormat="false" ht="12.75" hidden="false" customHeight="false" outlineLevel="0" collapsed="false">
      <c r="A55" s="10" t="n">
        <f aca="false">ROUND((A54/10^INT(LOG(A54))+0.001),3)*10^INT(LOG(A54))</f>
        <v>105.1</v>
      </c>
      <c r="B55" s="10" t="n">
        <f aca="false">$C$3</f>
        <v>48</v>
      </c>
      <c r="C55" s="10" t="n">
        <f aca="false">A55/10^INT(LOG(A55))</f>
        <v>1.051</v>
      </c>
      <c r="D55" s="0" t="n">
        <f aca="false">INT(B55*LOG(C55))</f>
        <v>1</v>
      </c>
      <c r="E55" s="0" t="n">
        <f aca="false">IF(B55&lt;48,1.1^-((11-D55)^2+8)-8^-((22-D55)^2+1)+D55,D55)</f>
        <v>1</v>
      </c>
      <c r="F55" s="0" t="n">
        <f aca="false">10^(E55/B55)</f>
        <v>1.04913972913631</v>
      </c>
      <c r="G55" s="0" t="n">
        <f aca="false">ROUND(F55,IF(B55=96,2,1))</f>
        <v>1</v>
      </c>
      <c r="H55" s="0" t="n">
        <f aca="false">G55*10^(INT(LOG(A55)))</f>
        <v>100</v>
      </c>
      <c r="I55" s="0" t="n">
        <f aca="false">A55/10^INT(LOG(A55))</f>
        <v>1.051</v>
      </c>
      <c r="J55" s="0" t="n">
        <f aca="false">INT(B55*LOG(I55)+1)</f>
        <v>2</v>
      </c>
      <c r="K55" s="0" t="n">
        <f aca="false">IF(B55&lt;48,1.1^-((11-J55)^2+8)-8^-((22-J55)^2+1)+J55,J55)</f>
        <v>2</v>
      </c>
      <c r="L55" s="0" t="n">
        <f aca="false">10^(K55/B55)</f>
        <v>1.10069417125221</v>
      </c>
      <c r="M55" s="0" t="n">
        <f aca="false">ROUND(L55,IF(B55=96,2,1))</f>
        <v>1.1</v>
      </c>
      <c r="N55" s="0" t="n">
        <f aca="false">M55*10^(INT(LOG(A55)))</f>
        <v>110</v>
      </c>
      <c r="O55" s="1" t="n">
        <f aca="false">IF(A55&lt;(H55+N55)/2,H55,N55)</f>
        <v>110</v>
      </c>
      <c r="P55" s="2" t="n">
        <f aca="false">IF(A55&lt;(ROUND(10^(IF(B55&lt;48,1.1^-((11-INT(B55*LOG(A55/10^INT(LOG(A55)))))^2+8)-8^-((22-INT(B55*LOG(A55/10^INT(LOG(A55)))))^2+1)+INT(B55*LOG(A55/10^INT(LOG(A55)))),INT(B55*LOG(A55/10^INT(LOG(A55)))))/B55),IF(B55&gt;24,2,1))*10^(INT(LOG(A55)))+ROUND(10^(IF(B55&lt;48,1.1^-((11-INT(B55*LOG(A55/10^INT(LOG(A55)))+1))^2+8)-8^-((22-INT(B55*LOG(A55/10^INT(LOG(A55)))+1))^2+1)+INT(B55*LOG(A55/10^INT(LOG(A55)))+1),INT(B55*LOG(A55/10^INT(LOG(A55)))+1))/B55),IF(B55&gt;24,2,1))*10^(INT(LOG(A55))))/2,ROUND(10^(IF(B55&lt;48,1.1^-((11-INT(B55*LOG(A55/10^INT(LOG(A55)))))^2+8)-8^-((22-INT(B55*LOG(A55/10^INT(LOG(A55)))))^2+1)+INT(B55*LOG(A55/10^INT(LOG(A55)))),INT(B55*LOG(A55/10^INT(LOG(A55)))))/B55),IF(B55&gt;24,2,1))*10^(INT(LOG(A55))),ROUND(10^(IF(B55&lt;48,1.1^-((11-INT(B55*LOG(A55/10^INT(LOG(A55)))+1))^2+8)-8^-((22-INT(B55*LOG(A55/10^INT(LOG(A55)))+1))^2+1)+INT(B55*LOG(A55/10^INT(LOG(A55)))+1),INT(B55*LOG(A55/10^INT(LOG(A55)))+1))/B55),IF(B55&gt;24,2,1))*10^(INT(LOG(A55))))</f>
        <v>105</v>
      </c>
    </row>
    <row r="56" customFormat="false" ht="12.75" hidden="false" customHeight="false" outlineLevel="0" collapsed="false">
      <c r="A56" s="10" t="n">
        <f aca="false">ROUND((A55/10^INT(LOG(A55))+0.001),3)*10^INT(LOG(A55))</f>
        <v>105.2</v>
      </c>
      <c r="B56" s="10" t="n">
        <f aca="false">$C$3</f>
        <v>48</v>
      </c>
      <c r="C56" s="10" t="n">
        <f aca="false">A56/10^INT(LOG(A56))</f>
        <v>1.052</v>
      </c>
      <c r="D56" s="0" t="n">
        <f aca="false">INT(B56*LOG(C56))</f>
        <v>1</v>
      </c>
      <c r="E56" s="0" t="n">
        <f aca="false">IF(B56&lt;48,1.1^-((11-D56)^2+8)-8^-((22-D56)^2+1)+D56,D56)</f>
        <v>1</v>
      </c>
      <c r="F56" s="0" t="n">
        <f aca="false">10^(E56/B56)</f>
        <v>1.04913972913631</v>
      </c>
      <c r="G56" s="0" t="n">
        <f aca="false">ROUND(F56,IF(B56=96,2,1))</f>
        <v>1</v>
      </c>
      <c r="H56" s="0" t="n">
        <f aca="false">G56*10^(INT(LOG(A56)))</f>
        <v>100</v>
      </c>
      <c r="I56" s="0" t="n">
        <f aca="false">A56/10^INT(LOG(A56))</f>
        <v>1.052</v>
      </c>
      <c r="J56" s="0" t="n">
        <f aca="false">INT(B56*LOG(I56)+1)</f>
        <v>2</v>
      </c>
      <c r="K56" s="0" t="n">
        <f aca="false">IF(B56&lt;48,1.1^-((11-J56)^2+8)-8^-((22-J56)^2+1)+J56,J56)</f>
        <v>2</v>
      </c>
      <c r="L56" s="0" t="n">
        <f aca="false">10^(K56/B56)</f>
        <v>1.10069417125221</v>
      </c>
      <c r="M56" s="0" t="n">
        <f aca="false">ROUND(L56,IF(B56=96,2,1))</f>
        <v>1.1</v>
      </c>
      <c r="N56" s="0" t="n">
        <f aca="false">M56*10^(INT(LOG(A56)))</f>
        <v>110</v>
      </c>
      <c r="O56" s="1" t="n">
        <f aca="false">IF(A56&lt;(H56+N56)/2,H56,N56)</f>
        <v>110</v>
      </c>
      <c r="P56" s="2" t="n">
        <f aca="false">IF(A56&lt;(ROUND(10^(IF(B56&lt;48,1.1^-((11-INT(B56*LOG(A56/10^INT(LOG(A56)))))^2+8)-8^-((22-INT(B56*LOG(A56/10^INT(LOG(A56)))))^2+1)+INT(B56*LOG(A56/10^INT(LOG(A56)))),INT(B56*LOG(A56/10^INT(LOG(A56)))))/B56),IF(B56&gt;24,2,1))*10^(INT(LOG(A56)))+ROUND(10^(IF(B56&lt;48,1.1^-((11-INT(B56*LOG(A56/10^INT(LOG(A56)))+1))^2+8)-8^-((22-INT(B56*LOG(A56/10^INT(LOG(A56)))+1))^2+1)+INT(B56*LOG(A56/10^INT(LOG(A56)))+1),INT(B56*LOG(A56/10^INT(LOG(A56)))+1))/B56),IF(B56&gt;24,2,1))*10^(INT(LOG(A56))))/2,ROUND(10^(IF(B56&lt;48,1.1^-((11-INT(B56*LOG(A56/10^INT(LOG(A56)))))^2+8)-8^-((22-INT(B56*LOG(A56/10^INT(LOG(A56)))))^2+1)+INT(B56*LOG(A56/10^INT(LOG(A56)))),INT(B56*LOG(A56/10^INT(LOG(A56)))))/B56),IF(B56&gt;24,2,1))*10^(INT(LOG(A56))),ROUND(10^(IF(B56&lt;48,1.1^-((11-INT(B56*LOG(A56/10^INT(LOG(A56)))+1))^2+8)-8^-((22-INT(B56*LOG(A56/10^INT(LOG(A56)))+1))^2+1)+INT(B56*LOG(A56/10^INT(LOG(A56)))+1),INT(B56*LOG(A56/10^INT(LOG(A56)))+1))/B56),IF(B56&gt;24,2,1))*10^(INT(LOG(A56))))</f>
        <v>105</v>
      </c>
    </row>
    <row r="57" customFormat="false" ht="12.75" hidden="false" customHeight="false" outlineLevel="0" collapsed="false">
      <c r="A57" s="10" t="n">
        <f aca="false">ROUND((A56/10^INT(LOG(A56))+0.001),3)*10^INT(LOG(A56))</f>
        <v>105.3</v>
      </c>
      <c r="B57" s="10" t="n">
        <f aca="false">$C$3</f>
        <v>48</v>
      </c>
      <c r="C57" s="10" t="n">
        <f aca="false">A57/10^INT(LOG(A57))</f>
        <v>1.053</v>
      </c>
      <c r="D57" s="0" t="n">
        <f aca="false">INT(B57*LOG(C57))</f>
        <v>1</v>
      </c>
      <c r="E57" s="0" t="n">
        <f aca="false">IF(B57&lt;48,1.1^-((11-D57)^2+8)-8^-((22-D57)^2+1)+D57,D57)</f>
        <v>1</v>
      </c>
      <c r="F57" s="0" t="n">
        <f aca="false">10^(E57/B57)</f>
        <v>1.04913972913631</v>
      </c>
      <c r="G57" s="0" t="n">
        <f aca="false">ROUND(F57,IF(B57=96,2,1))</f>
        <v>1</v>
      </c>
      <c r="H57" s="0" t="n">
        <f aca="false">G57*10^(INT(LOG(A57)))</f>
        <v>100</v>
      </c>
      <c r="I57" s="0" t="n">
        <f aca="false">A57/10^INT(LOG(A57))</f>
        <v>1.053</v>
      </c>
      <c r="J57" s="0" t="n">
        <f aca="false">INT(B57*LOG(I57)+1)</f>
        <v>2</v>
      </c>
      <c r="K57" s="0" t="n">
        <f aca="false">IF(B57&lt;48,1.1^-((11-J57)^2+8)-8^-((22-J57)^2+1)+J57,J57)</f>
        <v>2</v>
      </c>
      <c r="L57" s="0" t="n">
        <f aca="false">10^(K57/B57)</f>
        <v>1.10069417125221</v>
      </c>
      <c r="M57" s="0" t="n">
        <f aca="false">ROUND(L57,IF(B57=96,2,1))</f>
        <v>1.1</v>
      </c>
      <c r="N57" s="0" t="n">
        <f aca="false">M57*10^(INT(LOG(A57)))</f>
        <v>110</v>
      </c>
      <c r="O57" s="1" t="n">
        <f aca="false">IF(A57&lt;(H57+N57)/2,H57,N57)</f>
        <v>110</v>
      </c>
      <c r="P57" s="2" t="n">
        <f aca="false">IF(A57&lt;(ROUND(10^(IF(B57&lt;48,1.1^-((11-INT(B57*LOG(A57/10^INT(LOG(A57)))))^2+8)-8^-((22-INT(B57*LOG(A57/10^INT(LOG(A57)))))^2+1)+INT(B57*LOG(A57/10^INT(LOG(A57)))),INT(B57*LOG(A57/10^INT(LOG(A57)))))/B57),IF(B57&gt;24,2,1))*10^(INT(LOG(A57)))+ROUND(10^(IF(B57&lt;48,1.1^-((11-INT(B57*LOG(A57/10^INT(LOG(A57)))+1))^2+8)-8^-((22-INT(B57*LOG(A57/10^INT(LOG(A57)))+1))^2+1)+INT(B57*LOG(A57/10^INT(LOG(A57)))+1),INT(B57*LOG(A57/10^INT(LOG(A57)))+1))/B57),IF(B57&gt;24,2,1))*10^(INT(LOG(A57))))/2,ROUND(10^(IF(B57&lt;48,1.1^-((11-INT(B57*LOG(A57/10^INT(LOG(A57)))))^2+8)-8^-((22-INT(B57*LOG(A57/10^INT(LOG(A57)))))^2+1)+INT(B57*LOG(A57/10^INT(LOG(A57)))),INT(B57*LOG(A57/10^INT(LOG(A57)))))/B57),IF(B57&gt;24,2,1))*10^(INT(LOG(A57))),ROUND(10^(IF(B57&lt;48,1.1^-((11-INT(B57*LOG(A57/10^INT(LOG(A57)))+1))^2+8)-8^-((22-INT(B57*LOG(A57/10^INT(LOG(A57)))+1))^2+1)+INT(B57*LOG(A57/10^INT(LOG(A57)))+1),INT(B57*LOG(A57/10^INT(LOG(A57)))+1))/B57),IF(B57&gt;24,2,1))*10^(INT(LOG(A57))))</f>
        <v>105</v>
      </c>
    </row>
    <row r="58" customFormat="false" ht="12.75" hidden="false" customHeight="false" outlineLevel="0" collapsed="false">
      <c r="A58" s="10" t="n">
        <f aca="false">ROUND((A57/10^INT(LOG(A57))+0.001),3)*10^INT(LOG(A57))</f>
        <v>105.4</v>
      </c>
      <c r="B58" s="10" t="n">
        <f aca="false">$C$3</f>
        <v>48</v>
      </c>
      <c r="C58" s="10" t="n">
        <f aca="false">A58/10^INT(LOG(A58))</f>
        <v>1.054</v>
      </c>
      <c r="D58" s="0" t="n">
        <f aca="false">INT(B58*LOG(C58))</f>
        <v>1</v>
      </c>
      <c r="E58" s="0" t="n">
        <f aca="false">IF(B58&lt;48,1.1^-((11-D58)^2+8)-8^-((22-D58)^2+1)+D58,D58)</f>
        <v>1</v>
      </c>
      <c r="F58" s="0" t="n">
        <f aca="false">10^(E58/B58)</f>
        <v>1.04913972913631</v>
      </c>
      <c r="G58" s="0" t="n">
        <f aca="false">ROUND(F58,IF(B58=96,2,1))</f>
        <v>1</v>
      </c>
      <c r="H58" s="0" t="n">
        <f aca="false">G58*10^(INT(LOG(A58)))</f>
        <v>100</v>
      </c>
      <c r="I58" s="0" t="n">
        <f aca="false">A58/10^INT(LOG(A58))</f>
        <v>1.054</v>
      </c>
      <c r="J58" s="0" t="n">
        <f aca="false">INT(B58*LOG(I58)+1)</f>
        <v>2</v>
      </c>
      <c r="K58" s="0" t="n">
        <f aca="false">IF(B58&lt;48,1.1^-((11-J58)^2+8)-8^-((22-J58)^2+1)+J58,J58)</f>
        <v>2</v>
      </c>
      <c r="L58" s="0" t="n">
        <f aca="false">10^(K58/B58)</f>
        <v>1.10069417125221</v>
      </c>
      <c r="M58" s="0" t="n">
        <f aca="false">ROUND(L58,IF(B58=96,2,1))</f>
        <v>1.1</v>
      </c>
      <c r="N58" s="0" t="n">
        <f aca="false">M58*10^(INT(LOG(A58)))</f>
        <v>110</v>
      </c>
      <c r="O58" s="1" t="n">
        <f aca="false">IF(A58&lt;(H58+N58)/2,H58,N58)</f>
        <v>110</v>
      </c>
      <c r="P58" s="2" t="n">
        <f aca="false">IF(A58&lt;(ROUND(10^(IF(B58&lt;48,1.1^-((11-INT(B58*LOG(A58/10^INT(LOG(A58)))))^2+8)-8^-((22-INT(B58*LOG(A58/10^INT(LOG(A58)))))^2+1)+INT(B58*LOG(A58/10^INT(LOG(A58)))),INT(B58*LOG(A58/10^INT(LOG(A58)))))/B58),IF(B58&gt;24,2,1))*10^(INT(LOG(A58)))+ROUND(10^(IF(B58&lt;48,1.1^-((11-INT(B58*LOG(A58/10^INT(LOG(A58)))+1))^2+8)-8^-((22-INT(B58*LOG(A58/10^INT(LOG(A58)))+1))^2+1)+INT(B58*LOG(A58/10^INT(LOG(A58)))+1),INT(B58*LOG(A58/10^INT(LOG(A58)))+1))/B58),IF(B58&gt;24,2,1))*10^(INT(LOG(A58))))/2,ROUND(10^(IF(B58&lt;48,1.1^-((11-INT(B58*LOG(A58/10^INT(LOG(A58)))))^2+8)-8^-((22-INT(B58*LOG(A58/10^INT(LOG(A58)))))^2+1)+INT(B58*LOG(A58/10^INT(LOG(A58)))),INT(B58*LOG(A58/10^INT(LOG(A58)))))/B58),IF(B58&gt;24,2,1))*10^(INT(LOG(A58))),ROUND(10^(IF(B58&lt;48,1.1^-((11-INT(B58*LOG(A58/10^INT(LOG(A58)))+1))^2+8)-8^-((22-INT(B58*LOG(A58/10^INT(LOG(A58)))+1))^2+1)+INT(B58*LOG(A58/10^INT(LOG(A58)))+1),INT(B58*LOG(A58/10^INT(LOG(A58)))+1))/B58),IF(B58&gt;24,2,1))*10^(INT(LOG(A58))))</f>
        <v>105</v>
      </c>
    </row>
    <row r="59" customFormat="false" ht="12.75" hidden="false" customHeight="false" outlineLevel="0" collapsed="false">
      <c r="A59" s="10" t="n">
        <f aca="false">ROUND((A58/10^INT(LOG(A58))+0.001),3)*10^INT(LOG(A58))</f>
        <v>105.5</v>
      </c>
      <c r="B59" s="10" t="n">
        <f aca="false">$C$3</f>
        <v>48</v>
      </c>
      <c r="C59" s="10" t="n">
        <f aca="false">A59/10^INT(LOG(A59))</f>
        <v>1.055</v>
      </c>
      <c r="D59" s="0" t="n">
        <f aca="false">INT(B59*LOG(C59))</f>
        <v>1</v>
      </c>
      <c r="E59" s="0" t="n">
        <f aca="false">IF(B59&lt;48,1.1^-((11-D59)^2+8)-8^-((22-D59)^2+1)+D59,D59)</f>
        <v>1</v>
      </c>
      <c r="F59" s="0" t="n">
        <f aca="false">10^(E59/B59)</f>
        <v>1.04913972913631</v>
      </c>
      <c r="G59" s="0" t="n">
        <f aca="false">ROUND(F59,IF(B59=96,2,1))</f>
        <v>1</v>
      </c>
      <c r="H59" s="0" t="n">
        <f aca="false">G59*10^(INT(LOG(A59)))</f>
        <v>100</v>
      </c>
      <c r="I59" s="0" t="n">
        <f aca="false">A59/10^INT(LOG(A59))</f>
        <v>1.055</v>
      </c>
      <c r="J59" s="0" t="n">
        <f aca="false">INT(B59*LOG(I59)+1)</f>
        <v>2</v>
      </c>
      <c r="K59" s="0" t="n">
        <f aca="false">IF(B59&lt;48,1.1^-((11-J59)^2+8)-8^-((22-J59)^2+1)+J59,J59)</f>
        <v>2</v>
      </c>
      <c r="L59" s="0" t="n">
        <f aca="false">10^(K59/B59)</f>
        <v>1.10069417125221</v>
      </c>
      <c r="M59" s="0" t="n">
        <f aca="false">ROUND(L59,IF(B59=96,2,1))</f>
        <v>1.1</v>
      </c>
      <c r="N59" s="0" t="n">
        <f aca="false">M59*10^(INT(LOG(A59)))</f>
        <v>110</v>
      </c>
      <c r="O59" s="1" t="n">
        <f aca="false">IF(A59&lt;(H59+N59)/2,H59,N59)</f>
        <v>110</v>
      </c>
      <c r="P59" s="2" t="n">
        <f aca="false">IF(A59&lt;(ROUND(10^(IF(B59&lt;48,1.1^-((11-INT(B59*LOG(A59/10^INT(LOG(A59)))))^2+8)-8^-((22-INT(B59*LOG(A59/10^INT(LOG(A59)))))^2+1)+INT(B59*LOG(A59/10^INT(LOG(A59)))),INT(B59*LOG(A59/10^INT(LOG(A59)))))/B59),IF(B59&gt;24,2,1))*10^(INT(LOG(A59)))+ROUND(10^(IF(B59&lt;48,1.1^-((11-INT(B59*LOG(A59/10^INT(LOG(A59)))+1))^2+8)-8^-((22-INT(B59*LOG(A59/10^INT(LOG(A59)))+1))^2+1)+INT(B59*LOG(A59/10^INT(LOG(A59)))+1),INT(B59*LOG(A59/10^INT(LOG(A59)))+1))/B59),IF(B59&gt;24,2,1))*10^(INT(LOG(A59))))/2,ROUND(10^(IF(B59&lt;48,1.1^-((11-INT(B59*LOG(A59/10^INT(LOG(A59)))))^2+8)-8^-((22-INT(B59*LOG(A59/10^INT(LOG(A59)))))^2+1)+INT(B59*LOG(A59/10^INT(LOG(A59)))),INT(B59*LOG(A59/10^INT(LOG(A59)))))/B59),IF(B59&gt;24,2,1))*10^(INT(LOG(A59))),ROUND(10^(IF(B59&lt;48,1.1^-((11-INT(B59*LOG(A59/10^INT(LOG(A59)))+1))^2+8)-8^-((22-INT(B59*LOG(A59/10^INT(LOG(A59)))+1))^2+1)+INT(B59*LOG(A59/10^INT(LOG(A59)))+1),INT(B59*LOG(A59/10^INT(LOG(A59)))+1))/B59),IF(B59&gt;24,2,1))*10^(INT(LOG(A59))))</f>
        <v>105</v>
      </c>
    </row>
    <row r="60" customFormat="false" ht="12.75" hidden="false" customHeight="false" outlineLevel="0" collapsed="false">
      <c r="A60" s="10" t="n">
        <f aca="false">ROUND((A59/10^INT(LOG(A59))+0.001),3)*10^INT(LOG(A59))</f>
        <v>105.6</v>
      </c>
      <c r="B60" s="10" t="n">
        <f aca="false">$C$3</f>
        <v>48</v>
      </c>
      <c r="C60" s="10" t="n">
        <f aca="false">A60/10^INT(LOG(A60))</f>
        <v>1.056</v>
      </c>
      <c r="D60" s="0" t="n">
        <f aca="false">INT(B60*LOG(C60))</f>
        <v>1</v>
      </c>
      <c r="E60" s="0" t="n">
        <f aca="false">IF(B60&lt;48,1.1^-((11-D60)^2+8)-8^-((22-D60)^2+1)+D60,D60)</f>
        <v>1</v>
      </c>
      <c r="F60" s="0" t="n">
        <f aca="false">10^(E60/B60)</f>
        <v>1.04913972913631</v>
      </c>
      <c r="G60" s="0" t="n">
        <f aca="false">ROUND(F60,IF(B60=96,2,1))</f>
        <v>1</v>
      </c>
      <c r="H60" s="0" t="n">
        <f aca="false">G60*10^(INT(LOG(A60)))</f>
        <v>100</v>
      </c>
      <c r="I60" s="0" t="n">
        <f aca="false">A60/10^INT(LOG(A60))</f>
        <v>1.056</v>
      </c>
      <c r="J60" s="0" t="n">
        <f aca="false">INT(B60*LOG(I60)+1)</f>
        <v>2</v>
      </c>
      <c r="K60" s="0" t="n">
        <f aca="false">IF(B60&lt;48,1.1^-((11-J60)^2+8)-8^-((22-J60)^2+1)+J60,J60)</f>
        <v>2</v>
      </c>
      <c r="L60" s="0" t="n">
        <f aca="false">10^(K60/B60)</f>
        <v>1.10069417125221</v>
      </c>
      <c r="M60" s="0" t="n">
        <f aca="false">ROUND(L60,IF(B60=96,2,1))</f>
        <v>1.1</v>
      </c>
      <c r="N60" s="0" t="n">
        <f aca="false">M60*10^(INT(LOG(A60)))</f>
        <v>110</v>
      </c>
      <c r="O60" s="1" t="n">
        <f aca="false">IF(A60&lt;(H60+N60)/2,H60,N60)</f>
        <v>110</v>
      </c>
      <c r="P60" s="2" t="n">
        <f aca="false">IF(A60&lt;(ROUND(10^(IF(B60&lt;48,1.1^-((11-INT(B60*LOG(A60/10^INT(LOG(A60)))))^2+8)-8^-((22-INT(B60*LOG(A60/10^INT(LOG(A60)))))^2+1)+INT(B60*LOG(A60/10^INT(LOG(A60)))),INT(B60*LOG(A60/10^INT(LOG(A60)))))/B60),IF(B60&gt;24,2,1))*10^(INT(LOG(A60)))+ROUND(10^(IF(B60&lt;48,1.1^-((11-INT(B60*LOG(A60/10^INT(LOG(A60)))+1))^2+8)-8^-((22-INT(B60*LOG(A60/10^INT(LOG(A60)))+1))^2+1)+INT(B60*LOG(A60/10^INT(LOG(A60)))+1),INT(B60*LOG(A60/10^INT(LOG(A60)))+1))/B60),IF(B60&gt;24,2,1))*10^(INT(LOG(A60))))/2,ROUND(10^(IF(B60&lt;48,1.1^-((11-INT(B60*LOG(A60/10^INT(LOG(A60)))))^2+8)-8^-((22-INT(B60*LOG(A60/10^INT(LOG(A60)))))^2+1)+INT(B60*LOG(A60/10^INT(LOG(A60)))),INT(B60*LOG(A60/10^INT(LOG(A60)))))/B60),IF(B60&gt;24,2,1))*10^(INT(LOG(A60))),ROUND(10^(IF(B60&lt;48,1.1^-((11-INT(B60*LOG(A60/10^INT(LOG(A60)))+1))^2+8)-8^-((22-INT(B60*LOG(A60/10^INT(LOG(A60)))+1))^2+1)+INT(B60*LOG(A60/10^INT(LOG(A60)))+1),INT(B60*LOG(A60/10^INT(LOG(A60)))+1))/B60),IF(B60&gt;24,2,1))*10^(INT(LOG(A60))))</f>
        <v>105</v>
      </c>
    </row>
    <row r="61" customFormat="false" ht="12.75" hidden="false" customHeight="false" outlineLevel="0" collapsed="false">
      <c r="A61" s="10" t="n">
        <f aca="false">ROUND((A60/10^INT(LOG(A60))+0.001),3)*10^INT(LOG(A60))</f>
        <v>105.7</v>
      </c>
      <c r="B61" s="10" t="n">
        <f aca="false">$C$3</f>
        <v>48</v>
      </c>
      <c r="C61" s="10" t="n">
        <f aca="false">A61/10^INT(LOG(A61))</f>
        <v>1.057</v>
      </c>
      <c r="D61" s="0" t="n">
        <f aca="false">INT(B61*LOG(C61))</f>
        <v>1</v>
      </c>
      <c r="E61" s="0" t="n">
        <f aca="false">IF(B61&lt;48,1.1^-((11-D61)^2+8)-8^-((22-D61)^2+1)+D61,D61)</f>
        <v>1</v>
      </c>
      <c r="F61" s="0" t="n">
        <f aca="false">10^(E61/B61)</f>
        <v>1.04913972913631</v>
      </c>
      <c r="G61" s="0" t="n">
        <f aca="false">ROUND(F61,IF(B61=96,2,1))</f>
        <v>1</v>
      </c>
      <c r="H61" s="0" t="n">
        <f aca="false">G61*10^(INT(LOG(A61)))</f>
        <v>100</v>
      </c>
      <c r="I61" s="0" t="n">
        <f aca="false">A61/10^INT(LOG(A61))</f>
        <v>1.057</v>
      </c>
      <c r="J61" s="0" t="n">
        <f aca="false">INT(B61*LOG(I61)+1)</f>
        <v>2</v>
      </c>
      <c r="K61" s="0" t="n">
        <f aca="false">IF(B61&lt;48,1.1^-((11-J61)^2+8)-8^-((22-J61)^2+1)+J61,J61)</f>
        <v>2</v>
      </c>
      <c r="L61" s="0" t="n">
        <f aca="false">10^(K61/B61)</f>
        <v>1.10069417125221</v>
      </c>
      <c r="M61" s="0" t="n">
        <f aca="false">ROUND(L61,IF(B61=96,2,1))</f>
        <v>1.1</v>
      </c>
      <c r="N61" s="0" t="n">
        <f aca="false">M61*10^(INT(LOG(A61)))</f>
        <v>110</v>
      </c>
      <c r="O61" s="1" t="n">
        <f aca="false">IF(A61&lt;(H61+N61)/2,H61,N61)</f>
        <v>110</v>
      </c>
      <c r="P61" s="2" t="n">
        <f aca="false">IF(A61&lt;(ROUND(10^(IF(B61&lt;48,1.1^-((11-INT(B61*LOG(A61/10^INT(LOG(A61)))))^2+8)-8^-((22-INT(B61*LOG(A61/10^INT(LOG(A61)))))^2+1)+INT(B61*LOG(A61/10^INT(LOG(A61)))),INT(B61*LOG(A61/10^INT(LOG(A61)))))/B61),IF(B61&gt;24,2,1))*10^(INT(LOG(A61)))+ROUND(10^(IF(B61&lt;48,1.1^-((11-INT(B61*LOG(A61/10^INT(LOG(A61)))+1))^2+8)-8^-((22-INT(B61*LOG(A61/10^INT(LOG(A61)))+1))^2+1)+INT(B61*LOG(A61/10^INT(LOG(A61)))+1),INT(B61*LOG(A61/10^INT(LOG(A61)))+1))/B61),IF(B61&gt;24,2,1))*10^(INT(LOG(A61))))/2,ROUND(10^(IF(B61&lt;48,1.1^-((11-INT(B61*LOG(A61/10^INT(LOG(A61)))))^2+8)-8^-((22-INT(B61*LOG(A61/10^INT(LOG(A61)))))^2+1)+INT(B61*LOG(A61/10^INT(LOG(A61)))),INT(B61*LOG(A61/10^INT(LOG(A61)))))/B61),IF(B61&gt;24,2,1))*10^(INT(LOG(A61))),ROUND(10^(IF(B61&lt;48,1.1^-((11-INT(B61*LOG(A61/10^INT(LOG(A61)))+1))^2+8)-8^-((22-INT(B61*LOG(A61/10^INT(LOG(A61)))+1))^2+1)+INT(B61*LOG(A61/10^INT(LOG(A61)))+1),INT(B61*LOG(A61/10^INT(LOG(A61)))+1))/B61),IF(B61&gt;24,2,1))*10^(INT(LOG(A61))))</f>
        <v>105</v>
      </c>
    </row>
    <row r="62" customFormat="false" ht="12.75" hidden="false" customHeight="false" outlineLevel="0" collapsed="false">
      <c r="A62" s="10" t="n">
        <f aca="false">ROUND((A61/10^INT(LOG(A61))+0.001),3)*10^INT(LOG(A61))</f>
        <v>105.8</v>
      </c>
      <c r="B62" s="10" t="n">
        <f aca="false">$C$3</f>
        <v>48</v>
      </c>
      <c r="C62" s="10" t="n">
        <f aca="false">A62/10^INT(LOG(A62))</f>
        <v>1.058</v>
      </c>
      <c r="D62" s="0" t="n">
        <f aca="false">INT(B62*LOG(C62))</f>
        <v>1</v>
      </c>
      <c r="E62" s="0" t="n">
        <f aca="false">IF(B62&lt;48,1.1^-((11-D62)^2+8)-8^-((22-D62)^2+1)+D62,D62)</f>
        <v>1</v>
      </c>
      <c r="F62" s="0" t="n">
        <f aca="false">10^(E62/B62)</f>
        <v>1.04913972913631</v>
      </c>
      <c r="G62" s="0" t="n">
        <f aca="false">ROUND(F62,IF(B62=96,2,1))</f>
        <v>1</v>
      </c>
      <c r="H62" s="0" t="n">
        <f aca="false">G62*10^(INT(LOG(A62)))</f>
        <v>100</v>
      </c>
      <c r="I62" s="0" t="n">
        <f aca="false">A62/10^INT(LOG(A62))</f>
        <v>1.058</v>
      </c>
      <c r="J62" s="0" t="n">
        <f aca="false">INT(B62*LOG(I62)+1)</f>
        <v>2</v>
      </c>
      <c r="K62" s="0" t="n">
        <f aca="false">IF(B62&lt;48,1.1^-((11-J62)^2+8)-8^-((22-J62)^2+1)+J62,J62)</f>
        <v>2</v>
      </c>
      <c r="L62" s="0" t="n">
        <f aca="false">10^(K62/B62)</f>
        <v>1.10069417125221</v>
      </c>
      <c r="M62" s="0" t="n">
        <f aca="false">ROUND(L62,IF(B62=96,2,1))</f>
        <v>1.1</v>
      </c>
      <c r="N62" s="0" t="n">
        <f aca="false">M62*10^(INT(LOG(A62)))</f>
        <v>110</v>
      </c>
      <c r="O62" s="1" t="n">
        <f aca="false">IF(A62&lt;(H62+N62)/2,H62,N62)</f>
        <v>110</v>
      </c>
      <c r="P62" s="2" t="n">
        <f aca="false">IF(A62&lt;(ROUND(10^(IF(B62&lt;48,1.1^-((11-INT(B62*LOG(A62/10^INT(LOG(A62)))))^2+8)-8^-((22-INT(B62*LOG(A62/10^INT(LOG(A62)))))^2+1)+INT(B62*LOG(A62/10^INT(LOG(A62)))),INT(B62*LOG(A62/10^INT(LOG(A62)))))/B62),IF(B62&gt;24,2,1))*10^(INT(LOG(A62)))+ROUND(10^(IF(B62&lt;48,1.1^-((11-INT(B62*LOG(A62/10^INT(LOG(A62)))+1))^2+8)-8^-((22-INT(B62*LOG(A62/10^INT(LOG(A62)))+1))^2+1)+INT(B62*LOG(A62/10^INT(LOG(A62)))+1),INT(B62*LOG(A62/10^INT(LOG(A62)))+1))/B62),IF(B62&gt;24,2,1))*10^(INT(LOG(A62))))/2,ROUND(10^(IF(B62&lt;48,1.1^-((11-INT(B62*LOG(A62/10^INT(LOG(A62)))))^2+8)-8^-((22-INT(B62*LOG(A62/10^INT(LOG(A62)))))^2+1)+INT(B62*LOG(A62/10^INT(LOG(A62)))),INT(B62*LOG(A62/10^INT(LOG(A62)))))/B62),IF(B62&gt;24,2,1))*10^(INT(LOG(A62))),ROUND(10^(IF(B62&lt;48,1.1^-((11-INT(B62*LOG(A62/10^INT(LOG(A62)))+1))^2+8)-8^-((22-INT(B62*LOG(A62/10^INT(LOG(A62)))+1))^2+1)+INT(B62*LOG(A62/10^INT(LOG(A62)))+1),INT(B62*LOG(A62/10^INT(LOG(A62)))+1))/B62),IF(B62&gt;24,2,1))*10^(INT(LOG(A62))))</f>
        <v>105</v>
      </c>
    </row>
    <row r="63" customFormat="false" ht="12.75" hidden="false" customHeight="false" outlineLevel="0" collapsed="false">
      <c r="A63" s="10" t="n">
        <f aca="false">ROUND((A62/10^INT(LOG(A62))+0.001),3)*10^INT(LOG(A62))</f>
        <v>105.9</v>
      </c>
      <c r="B63" s="10" t="n">
        <f aca="false">$C$3</f>
        <v>48</v>
      </c>
      <c r="C63" s="10" t="n">
        <f aca="false">A63/10^INT(LOG(A63))</f>
        <v>1.059</v>
      </c>
      <c r="D63" s="0" t="n">
        <f aca="false">INT(B63*LOG(C63))</f>
        <v>1</v>
      </c>
      <c r="E63" s="0" t="n">
        <f aca="false">IF(B63&lt;48,1.1^-((11-D63)^2+8)-8^-((22-D63)^2+1)+D63,D63)</f>
        <v>1</v>
      </c>
      <c r="F63" s="0" t="n">
        <f aca="false">10^(E63/B63)</f>
        <v>1.04913972913631</v>
      </c>
      <c r="G63" s="0" t="n">
        <f aca="false">ROUND(F63,IF(B63=96,2,1))</f>
        <v>1</v>
      </c>
      <c r="H63" s="0" t="n">
        <f aca="false">G63*10^(INT(LOG(A63)))</f>
        <v>100</v>
      </c>
      <c r="I63" s="0" t="n">
        <f aca="false">A63/10^INT(LOG(A63))</f>
        <v>1.059</v>
      </c>
      <c r="J63" s="0" t="n">
        <f aca="false">INT(B63*LOG(I63)+1)</f>
        <v>2</v>
      </c>
      <c r="K63" s="0" t="n">
        <f aca="false">IF(B63&lt;48,1.1^-((11-J63)^2+8)-8^-((22-J63)^2+1)+J63,J63)</f>
        <v>2</v>
      </c>
      <c r="L63" s="0" t="n">
        <f aca="false">10^(K63/B63)</f>
        <v>1.10069417125221</v>
      </c>
      <c r="M63" s="0" t="n">
        <f aca="false">ROUND(L63,IF(B63=96,2,1))</f>
        <v>1.1</v>
      </c>
      <c r="N63" s="0" t="n">
        <f aca="false">M63*10^(INT(LOG(A63)))</f>
        <v>110</v>
      </c>
      <c r="O63" s="1" t="n">
        <f aca="false">IF(A63&lt;(H63+N63)/2,H63,N63)</f>
        <v>110</v>
      </c>
      <c r="P63" s="2" t="n">
        <f aca="false">IF(A63&lt;(ROUND(10^(IF(B63&lt;48,1.1^-((11-INT(B63*LOG(A63/10^INT(LOG(A63)))))^2+8)-8^-((22-INT(B63*LOG(A63/10^INT(LOG(A63)))))^2+1)+INT(B63*LOG(A63/10^INT(LOG(A63)))),INT(B63*LOG(A63/10^INT(LOG(A63)))))/B63),IF(B63&gt;24,2,1))*10^(INT(LOG(A63)))+ROUND(10^(IF(B63&lt;48,1.1^-((11-INT(B63*LOG(A63/10^INT(LOG(A63)))+1))^2+8)-8^-((22-INT(B63*LOG(A63/10^INT(LOG(A63)))+1))^2+1)+INT(B63*LOG(A63/10^INT(LOG(A63)))+1),INT(B63*LOG(A63/10^INT(LOG(A63)))+1))/B63),IF(B63&gt;24,2,1))*10^(INT(LOG(A63))))/2,ROUND(10^(IF(B63&lt;48,1.1^-((11-INT(B63*LOG(A63/10^INT(LOG(A63)))))^2+8)-8^-((22-INT(B63*LOG(A63/10^INT(LOG(A63)))))^2+1)+INT(B63*LOG(A63/10^INT(LOG(A63)))),INT(B63*LOG(A63/10^INT(LOG(A63)))))/B63),IF(B63&gt;24,2,1))*10^(INT(LOG(A63))),ROUND(10^(IF(B63&lt;48,1.1^-((11-INT(B63*LOG(A63/10^INT(LOG(A63)))+1))^2+8)-8^-((22-INT(B63*LOG(A63/10^INT(LOG(A63)))+1))^2+1)+INT(B63*LOG(A63/10^INT(LOG(A63)))+1),INT(B63*LOG(A63/10^INT(LOG(A63)))+1))/B63),IF(B63&gt;24,2,1))*10^(INT(LOG(A63))))</f>
        <v>105</v>
      </c>
    </row>
    <row r="64" customFormat="false" ht="12.75" hidden="false" customHeight="false" outlineLevel="0" collapsed="false">
      <c r="A64" s="10" t="n">
        <f aca="false">ROUND((A63/10^INT(LOG(A63))+0.001),3)*10^INT(LOG(A63))</f>
        <v>106</v>
      </c>
      <c r="B64" s="10" t="n">
        <f aca="false">$C$3</f>
        <v>48</v>
      </c>
      <c r="C64" s="10" t="n">
        <f aca="false">A64/10^INT(LOG(A64))</f>
        <v>1.06</v>
      </c>
      <c r="D64" s="0" t="n">
        <f aca="false">INT(B64*LOG(C64))</f>
        <v>1</v>
      </c>
      <c r="E64" s="0" t="n">
        <f aca="false">IF(B64&lt;48,1.1^-((11-D64)^2+8)-8^-((22-D64)^2+1)+D64,D64)</f>
        <v>1</v>
      </c>
      <c r="F64" s="0" t="n">
        <f aca="false">10^(E64/B64)</f>
        <v>1.04913972913631</v>
      </c>
      <c r="G64" s="0" t="n">
        <f aca="false">ROUND(F64,IF(B64=96,2,1))</f>
        <v>1</v>
      </c>
      <c r="H64" s="0" t="n">
        <f aca="false">G64*10^(INT(LOG(A64)))</f>
        <v>100</v>
      </c>
      <c r="I64" s="0" t="n">
        <f aca="false">A64/10^INT(LOG(A64))</f>
        <v>1.06</v>
      </c>
      <c r="J64" s="0" t="n">
        <f aca="false">INT(B64*LOG(I64)+1)</f>
        <v>2</v>
      </c>
      <c r="K64" s="0" t="n">
        <f aca="false">IF(B64&lt;48,1.1^-((11-J64)^2+8)-8^-((22-J64)^2+1)+J64,J64)</f>
        <v>2</v>
      </c>
      <c r="L64" s="0" t="n">
        <f aca="false">10^(K64/B64)</f>
        <v>1.10069417125221</v>
      </c>
      <c r="M64" s="0" t="n">
        <f aca="false">ROUND(L64,IF(B64=96,2,1))</f>
        <v>1.1</v>
      </c>
      <c r="N64" s="0" t="n">
        <f aca="false">M64*10^(INT(LOG(A64)))</f>
        <v>110</v>
      </c>
      <c r="O64" s="1" t="n">
        <f aca="false">IF(A64&lt;(H64+N64)/2,H64,N64)</f>
        <v>110</v>
      </c>
      <c r="P64" s="2" t="n">
        <f aca="false">IF(A64&lt;(ROUND(10^(IF(B64&lt;48,1.1^-((11-INT(B64*LOG(A64/10^INT(LOG(A64)))))^2+8)-8^-((22-INT(B64*LOG(A64/10^INT(LOG(A64)))))^2+1)+INT(B64*LOG(A64/10^INT(LOG(A64)))),INT(B64*LOG(A64/10^INT(LOG(A64)))))/B64),IF(B64&gt;24,2,1))*10^(INT(LOG(A64)))+ROUND(10^(IF(B64&lt;48,1.1^-((11-INT(B64*LOG(A64/10^INT(LOG(A64)))+1))^2+8)-8^-((22-INT(B64*LOG(A64/10^INT(LOG(A64)))+1))^2+1)+INT(B64*LOG(A64/10^INT(LOG(A64)))+1),INT(B64*LOG(A64/10^INT(LOG(A64)))+1))/B64),IF(B64&gt;24,2,1))*10^(INT(LOG(A64))))/2,ROUND(10^(IF(B64&lt;48,1.1^-((11-INT(B64*LOG(A64/10^INT(LOG(A64)))))^2+8)-8^-((22-INT(B64*LOG(A64/10^INT(LOG(A64)))))^2+1)+INT(B64*LOG(A64/10^INT(LOG(A64)))),INT(B64*LOG(A64/10^INT(LOG(A64)))))/B64),IF(B64&gt;24,2,1))*10^(INT(LOG(A64))),ROUND(10^(IF(B64&lt;48,1.1^-((11-INT(B64*LOG(A64/10^INT(LOG(A64)))+1))^2+8)-8^-((22-INT(B64*LOG(A64/10^INT(LOG(A64)))+1))^2+1)+INT(B64*LOG(A64/10^INT(LOG(A64)))+1),INT(B64*LOG(A64/10^INT(LOG(A64)))+1))/B64),IF(B64&gt;24,2,1))*10^(INT(LOG(A64))))</f>
        <v>105</v>
      </c>
    </row>
    <row r="65" customFormat="false" ht="12.75" hidden="false" customHeight="false" outlineLevel="0" collapsed="false">
      <c r="A65" s="10" t="n">
        <f aca="false">ROUND((A64/10^INT(LOG(A64))+0.001),3)*10^INT(LOG(A64))</f>
        <v>106.1</v>
      </c>
      <c r="B65" s="10" t="n">
        <f aca="false">$C$3</f>
        <v>48</v>
      </c>
      <c r="C65" s="10" t="n">
        <f aca="false">A65/10^INT(LOG(A65))</f>
        <v>1.061</v>
      </c>
      <c r="D65" s="0" t="n">
        <f aca="false">INT(B65*LOG(C65))</f>
        <v>1</v>
      </c>
      <c r="E65" s="0" t="n">
        <f aca="false">IF(B65&lt;48,1.1^-((11-D65)^2+8)-8^-((22-D65)^2+1)+D65,D65)</f>
        <v>1</v>
      </c>
      <c r="F65" s="0" t="n">
        <f aca="false">10^(E65/B65)</f>
        <v>1.04913972913631</v>
      </c>
      <c r="G65" s="0" t="n">
        <f aca="false">ROUND(F65,IF(B65=96,2,1))</f>
        <v>1</v>
      </c>
      <c r="H65" s="0" t="n">
        <f aca="false">G65*10^(INT(LOG(A65)))</f>
        <v>100</v>
      </c>
      <c r="I65" s="0" t="n">
        <f aca="false">A65/10^INT(LOG(A65))</f>
        <v>1.061</v>
      </c>
      <c r="J65" s="0" t="n">
        <f aca="false">INT(B65*LOG(I65)+1)</f>
        <v>2</v>
      </c>
      <c r="K65" s="0" t="n">
        <f aca="false">IF(B65&lt;48,1.1^-((11-J65)^2+8)-8^-((22-J65)^2+1)+J65,J65)</f>
        <v>2</v>
      </c>
      <c r="L65" s="0" t="n">
        <f aca="false">10^(K65/B65)</f>
        <v>1.10069417125221</v>
      </c>
      <c r="M65" s="0" t="n">
        <f aca="false">ROUND(L65,IF(B65=96,2,1))</f>
        <v>1.1</v>
      </c>
      <c r="N65" s="0" t="n">
        <f aca="false">M65*10^(INT(LOG(A65)))</f>
        <v>110</v>
      </c>
      <c r="O65" s="1" t="n">
        <f aca="false">IF(A65&lt;(H65+N65)/2,H65,N65)</f>
        <v>110</v>
      </c>
      <c r="P65" s="2" t="n">
        <f aca="false">IF(A65&lt;(ROUND(10^(IF(B65&lt;48,1.1^-((11-INT(B65*LOG(A65/10^INT(LOG(A65)))))^2+8)-8^-((22-INT(B65*LOG(A65/10^INT(LOG(A65)))))^2+1)+INT(B65*LOG(A65/10^INT(LOG(A65)))),INT(B65*LOG(A65/10^INT(LOG(A65)))))/B65),IF(B65&gt;24,2,1))*10^(INT(LOG(A65)))+ROUND(10^(IF(B65&lt;48,1.1^-((11-INT(B65*LOG(A65/10^INT(LOG(A65)))+1))^2+8)-8^-((22-INT(B65*LOG(A65/10^INT(LOG(A65)))+1))^2+1)+INT(B65*LOG(A65/10^INT(LOG(A65)))+1),INT(B65*LOG(A65/10^INT(LOG(A65)))+1))/B65),IF(B65&gt;24,2,1))*10^(INT(LOG(A65))))/2,ROUND(10^(IF(B65&lt;48,1.1^-((11-INT(B65*LOG(A65/10^INT(LOG(A65)))))^2+8)-8^-((22-INT(B65*LOG(A65/10^INT(LOG(A65)))))^2+1)+INT(B65*LOG(A65/10^INT(LOG(A65)))),INT(B65*LOG(A65/10^INT(LOG(A65)))))/B65),IF(B65&gt;24,2,1))*10^(INT(LOG(A65))),ROUND(10^(IF(B65&lt;48,1.1^-((11-INT(B65*LOG(A65/10^INT(LOG(A65)))+1))^2+8)-8^-((22-INT(B65*LOG(A65/10^INT(LOG(A65)))+1))^2+1)+INT(B65*LOG(A65/10^INT(LOG(A65)))+1),INT(B65*LOG(A65/10^INT(LOG(A65)))+1))/B65),IF(B65&gt;24,2,1))*10^(INT(LOG(A65))))</f>
        <v>105</v>
      </c>
    </row>
    <row r="66" customFormat="false" ht="12.75" hidden="false" customHeight="false" outlineLevel="0" collapsed="false">
      <c r="A66" s="10" t="n">
        <f aca="false">ROUND((A65/10^INT(LOG(A65))+0.001),3)*10^INT(LOG(A65))</f>
        <v>106.2</v>
      </c>
      <c r="B66" s="10" t="n">
        <f aca="false">$C$3</f>
        <v>48</v>
      </c>
      <c r="C66" s="10" t="n">
        <f aca="false">A66/10^INT(LOG(A66))</f>
        <v>1.062</v>
      </c>
      <c r="D66" s="0" t="n">
        <f aca="false">INT(B66*LOG(C66))</f>
        <v>1</v>
      </c>
      <c r="E66" s="0" t="n">
        <f aca="false">IF(B66&lt;48,1.1^-((11-D66)^2+8)-8^-((22-D66)^2+1)+D66,D66)</f>
        <v>1</v>
      </c>
      <c r="F66" s="0" t="n">
        <f aca="false">10^(E66/B66)</f>
        <v>1.04913972913631</v>
      </c>
      <c r="G66" s="0" t="n">
        <f aca="false">ROUND(F66,IF(B66=96,2,1))</f>
        <v>1</v>
      </c>
      <c r="H66" s="0" t="n">
        <f aca="false">G66*10^(INT(LOG(A66)))</f>
        <v>100</v>
      </c>
      <c r="I66" s="0" t="n">
        <f aca="false">A66/10^INT(LOG(A66))</f>
        <v>1.062</v>
      </c>
      <c r="J66" s="0" t="n">
        <f aca="false">INT(B66*LOG(I66)+1)</f>
        <v>2</v>
      </c>
      <c r="K66" s="0" t="n">
        <f aca="false">IF(B66&lt;48,1.1^-((11-J66)^2+8)-8^-((22-J66)^2+1)+J66,J66)</f>
        <v>2</v>
      </c>
      <c r="L66" s="0" t="n">
        <f aca="false">10^(K66/B66)</f>
        <v>1.10069417125221</v>
      </c>
      <c r="M66" s="0" t="n">
        <f aca="false">ROUND(L66,IF(B66=96,2,1))</f>
        <v>1.1</v>
      </c>
      <c r="N66" s="0" t="n">
        <f aca="false">M66*10^(INT(LOG(A66)))</f>
        <v>110</v>
      </c>
      <c r="O66" s="1" t="n">
        <f aca="false">IF(A66&lt;(H66+N66)/2,H66,N66)</f>
        <v>110</v>
      </c>
      <c r="P66" s="2" t="n">
        <f aca="false">IF(A66&lt;(ROUND(10^(IF(B66&lt;48,1.1^-((11-INT(B66*LOG(A66/10^INT(LOG(A66)))))^2+8)-8^-((22-INT(B66*LOG(A66/10^INT(LOG(A66)))))^2+1)+INT(B66*LOG(A66/10^INT(LOG(A66)))),INT(B66*LOG(A66/10^INT(LOG(A66)))))/B66),IF(B66&gt;24,2,1))*10^(INT(LOG(A66)))+ROUND(10^(IF(B66&lt;48,1.1^-((11-INT(B66*LOG(A66/10^INT(LOG(A66)))+1))^2+8)-8^-((22-INT(B66*LOG(A66/10^INT(LOG(A66)))+1))^2+1)+INT(B66*LOG(A66/10^INT(LOG(A66)))+1),INT(B66*LOG(A66/10^INT(LOG(A66)))+1))/B66),IF(B66&gt;24,2,1))*10^(INT(LOG(A66))))/2,ROUND(10^(IF(B66&lt;48,1.1^-((11-INT(B66*LOG(A66/10^INT(LOG(A66)))))^2+8)-8^-((22-INT(B66*LOG(A66/10^INT(LOG(A66)))))^2+1)+INT(B66*LOG(A66/10^INT(LOG(A66)))),INT(B66*LOG(A66/10^INT(LOG(A66)))))/B66),IF(B66&gt;24,2,1))*10^(INT(LOG(A66))),ROUND(10^(IF(B66&lt;48,1.1^-((11-INT(B66*LOG(A66/10^INT(LOG(A66)))+1))^2+8)-8^-((22-INT(B66*LOG(A66/10^INT(LOG(A66)))+1))^2+1)+INT(B66*LOG(A66/10^INT(LOG(A66)))+1),INT(B66*LOG(A66/10^INT(LOG(A66)))+1))/B66),IF(B66&gt;24,2,1))*10^(INT(LOG(A66))))</f>
        <v>105</v>
      </c>
    </row>
    <row r="67" customFormat="false" ht="12.75" hidden="false" customHeight="false" outlineLevel="0" collapsed="false">
      <c r="A67" s="10" t="n">
        <f aca="false">ROUND((A66/10^INT(LOG(A66))+0.001),3)*10^INT(LOG(A66))</f>
        <v>106.3</v>
      </c>
      <c r="B67" s="10" t="n">
        <f aca="false">$C$3</f>
        <v>48</v>
      </c>
      <c r="C67" s="10" t="n">
        <f aca="false">A67/10^INT(LOG(A67))</f>
        <v>1.063</v>
      </c>
      <c r="D67" s="0" t="n">
        <f aca="false">INT(B67*LOG(C67))</f>
        <v>1</v>
      </c>
      <c r="E67" s="0" t="n">
        <f aca="false">IF(B67&lt;48,1.1^-((11-D67)^2+8)-8^-((22-D67)^2+1)+D67,D67)</f>
        <v>1</v>
      </c>
      <c r="F67" s="0" t="n">
        <f aca="false">10^(E67/B67)</f>
        <v>1.04913972913631</v>
      </c>
      <c r="G67" s="0" t="n">
        <f aca="false">ROUND(F67,IF(B67=96,2,1))</f>
        <v>1</v>
      </c>
      <c r="H67" s="0" t="n">
        <f aca="false">G67*10^(INT(LOG(A67)))</f>
        <v>100</v>
      </c>
      <c r="I67" s="0" t="n">
        <f aca="false">A67/10^INT(LOG(A67))</f>
        <v>1.063</v>
      </c>
      <c r="J67" s="0" t="n">
        <f aca="false">INT(B67*LOG(I67)+1)</f>
        <v>2</v>
      </c>
      <c r="K67" s="0" t="n">
        <f aca="false">IF(B67&lt;48,1.1^-((11-J67)^2+8)-8^-((22-J67)^2+1)+J67,J67)</f>
        <v>2</v>
      </c>
      <c r="L67" s="0" t="n">
        <f aca="false">10^(K67/B67)</f>
        <v>1.10069417125221</v>
      </c>
      <c r="M67" s="0" t="n">
        <f aca="false">ROUND(L67,IF(B67=96,2,1))</f>
        <v>1.1</v>
      </c>
      <c r="N67" s="0" t="n">
        <f aca="false">M67*10^(INT(LOG(A67)))</f>
        <v>110</v>
      </c>
      <c r="O67" s="1" t="n">
        <f aca="false">IF(A67&lt;(H67+N67)/2,H67,N67)</f>
        <v>110</v>
      </c>
      <c r="P67" s="2" t="n">
        <f aca="false">IF(A67&lt;(ROUND(10^(IF(B67&lt;48,1.1^-((11-INT(B67*LOG(A67/10^INT(LOG(A67)))))^2+8)-8^-((22-INT(B67*LOG(A67/10^INT(LOG(A67)))))^2+1)+INT(B67*LOG(A67/10^INT(LOG(A67)))),INT(B67*LOG(A67/10^INT(LOG(A67)))))/B67),IF(B67&gt;24,2,1))*10^(INT(LOG(A67)))+ROUND(10^(IF(B67&lt;48,1.1^-((11-INT(B67*LOG(A67/10^INT(LOG(A67)))+1))^2+8)-8^-((22-INT(B67*LOG(A67/10^INT(LOG(A67)))+1))^2+1)+INT(B67*LOG(A67/10^INT(LOG(A67)))+1),INT(B67*LOG(A67/10^INT(LOG(A67)))+1))/B67),IF(B67&gt;24,2,1))*10^(INT(LOG(A67))))/2,ROUND(10^(IF(B67&lt;48,1.1^-((11-INT(B67*LOG(A67/10^INT(LOG(A67)))))^2+8)-8^-((22-INT(B67*LOG(A67/10^INT(LOG(A67)))))^2+1)+INT(B67*LOG(A67/10^INT(LOG(A67)))),INT(B67*LOG(A67/10^INT(LOG(A67)))))/B67),IF(B67&gt;24,2,1))*10^(INT(LOG(A67))),ROUND(10^(IF(B67&lt;48,1.1^-((11-INT(B67*LOG(A67/10^INT(LOG(A67)))+1))^2+8)-8^-((22-INT(B67*LOG(A67/10^INT(LOG(A67)))+1))^2+1)+INT(B67*LOG(A67/10^INT(LOG(A67)))+1),INT(B67*LOG(A67/10^INT(LOG(A67)))+1))/B67),IF(B67&gt;24,2,1))*10^(INT(LOG(A67))))</f>
        <v>105</v>
      </c>
    </row>
    <row r="68" customFormat="false" ht="12.75" hidden="false" customHeight="false" outlineLevel="0" collapsed="false">
      <c r="A68" s="10" t="n">
        <f aca="false">ROUND((A67/10^INT(LOG(A67))+0.001),3)*10^INT(LOG(A67))</f>
        <v>106.4</v>
      </c>
      <c r="B68" s="10" t="n">
        <f aca="false">$C$3</f>
        <v>48</v>
      </c>
      <c r="C68" s="10" t="n">
        <f aca="false">A68/10^INT(LOG(A68))</f>
        <v>1.064</v>
      </c>
      <c r="D68" s="0" t="n">
        <f aca="false">INT(B68*LOG(C68))</f>
        <v>1</v>
      </c>
      <c r="E68" s="0" t="n">
        <f aca="false">IF(B68&lt;48,1.1^-((11-D68)^2+8)-8^-((22-D68)^2+1)+D68,D68)</f>
        <v>1</v>
      </c>
      <c r="F68" s="0" t="n">
        <f aca="false">10^(E68/B68)</f>
        <v>1.04913972913631</v>
      </c>
      <c r="G68" s="0" t="n">
        <f aca="false">ROUND(F68,IF(B68=96,2,1))</f>
        <v>1</v>
      </c>
      <c r="H68" s="0" t="n">
        <f aca="false">G68*10^(INT(LOG(A68)))</f>
        <v>100</v>
      </c>
      <c r="I68" s="0" t="n">
        <f aca="false">A68/10^INT(LOG(A68))</f>
        <v>1.064</v>
      </c>
      <c r="J68" s="0" t="n">
        <f aca="false">INT(B68*LOG(I68)+1)</f>
        <v>2</v>
      </c>
      <c r="K68" s="0" t="n">
        <f aca="false">IF(B68&lt;48,1.1^-((11-J68)^2+8)-8^-((22-J68)^2+1)+J68,J68)</f>
        <v>2</v>
      </c>
      <c r="L68" s="0" t="n">
        <f aca="false">10^(K68/B68)</f>
        <v>1.10069417125221</v>
      </c>
      <c r="M68" s="0" t="n">
        <f aca="false">ROUND(L68,IF(B68=96,2,1))</f>
        <v>1.1</v>
      </c>
      <c r="N68" s="0" t="n">
        <f aca="false">M68*10^(INT(LOG(A68)))</f>
        <v>110</v>
      </c>
      <c r="O68" s="1" t="n">
        <f aca="false">IF(A68&lt;(H68+N68)/2,H68,N68)</f>
        <v>110</v>
      </c>
      <c r="P68" s="2" t="n">
        <f aca="false">IF(A68&lt;(ROUND(10^(IF(B68&lt;48,1.1^-((11-INT(B68*LOG(A68/10^INT(LOG(A68)))))^2+8)-8^-((22-INT(B68*LOG(A68/10^INT(LOG(A68)))))^2+1)+INT(B68*LOG(A68/10^INT(LOG(A68)))),INT(B68*LOG(A68/10^INT(LOG(A68)))))/B68),IF(B68&gt;24,2,1))*10^(INT(LOG(A68)))+ROUND(10^(IF(B68&lt;48,1.1^-((11-INT(B68*LOG(A68/10^INT(LOG(A68)))+1))^2+8)-8^-((22-INT(B68*LOG(A68/10^INT(LOG(A68)))+1))^2+1)+INT(B68*LOG(A68/10^INT(LOG(A68)))+1),INT(B68*LOG(A68/10^INT(LOG(A68)))+1))/B68),IF(B68&gt;24,2,1))*10^(INT(LOG(A68))))/2,ROUND(10^(IF(B68&lt;48,1.1^-((11-INT(B68*LOG(A68/10^INT(LOG(A68)))))^2+8)-8^-((22-INT(B68*LOG(A68/10^INT(LOG(A68)))))^2+1)+INT(B68*LOG(A68/10^INT(LOG(A68)))),INT(B68*LOG(A68/10^INT(LOG(A68)))))/B68),IF(B68&gt;24,2,1))*10^(INT(LOG(A68))),ROUND(10^(IF(B68&lt;48,1.1^-((11-INT(B68*LOG(A68/10^INT(LOG(A68)))+1))^2+8)-8^-((22-INT(B68*LOG(A68/10^INT(LOG(A68)))+1))^2+1)+INT(B68*LOG(A68/10^INT(LOG(A68)))+1),INT(B68*LOG(A68/10^INT(LOG(A68)))+1))/B68),IF(B68&gt;24,2,1))*10^(INT(LOG(A68))))</f>
        <v>105</v>
      </c>
    </row>
    <row r="69" customFormat="false" ht="12.75" hidden="false" customHeight="false" outlineLevel="0" collapsed="false">
      <c r="A69" s="10" t="n">
        <f aca="false">ROUND((A68/10^INT(LOG(A68))+0.001),3)*10^INT(LOG(A68))</f>
        <v>106.5</v>
      </c>
      <c r="B69" s="10" t="n">
        <f aca="false">$C$3</f>
        <v>48</v>
      </c>
      <c r="C69" s="10" t="n">
        <f aca="false">A69/10^INT(LOG(A69))</f>
        <v>1.065</v>
      </c>
      <c r="D69" s="0" t="n">
        <f aca="false">INT(B69*LOG(C69))</f>
        <v>1</v>
      </c>
      <c r="E69" s="0" t="n">
        <f aca="false">IF(B69&lt;48,1.1^-((11-D69)^2+8)-8^-((22-D69)^2+1)+D69,D69)</f>
        <v>1</v>
      </c>
      <c r="F69" s="0" t="n">
        <f aca="false">10^(E69/B69)</f>
        <v>1.04913972913631</v>
      </c>
      <c r="G69" s="0" t="n">
        <f aca="false">ROUND(F69,IF(B69=96,2,1))</f>
        <v>1</v>
      </c>
      <c r="H69" s="0" t="n">
        <f aca="false">G69*10^(INT(LOG(A69)))</f>
        <v>100</v>
      </c>
      <c r="I69" s="0" t="n">
        <f aca="false">A69/10^INT(LOG(A69))</f>
        <v>1.065</v>
      </c>
      <c r="J69" s="0" t="n">
        <f aca="false">INT(B69*LOG(I69)+1)</f>
        <v>2</v>
      </c>
      <c r="K69" s="0" t="n">
        <f aca="false">IF(B69&lt;48,1.1^-((11-J69)^2+8)-8^-((22-J69)^2+1)+J69,J69)</f>
        <v>2</v>
      </c>
      <c r="L69" s="0" t="n">
        <f aca="false">10^(K69/B69)</f>
        <v>1.10069417125221</v>
      </c>
      <c r="M69" s="0" t="n">
        <f aca="false">ROUND(L69,IF(B69=96,2,1))</f>
        <v>1.1</v>
      </c>
      <c r="N69" s="0" t="n">
        <f aca="false">M69*10^(INT(LOG(A69)))</f>
        <v>110</v>
      </c>
      <c r="O69" s="1" t="n">
        <f aca="false">IF(A69&lt;(H69+N69)/2,H69,N69)</f>
        <v>110</v>
      </c>
      <c r="P69" s="2" t="n">
        <f aca="false">IF(A69&lt;(ROUND(10^(IF(B69&lt;48,1.1^-((11-INT(B69*LOG(A69/10^INT(LOG(A69)))))^2+8)-8^-((22-INT(B69*LOG(A69/10^INT(LOG(A69)))))^2+1)+INT(B69*LOG(A69/10^INT(LOG(A69)))),INT(B69*LOG(A69/10^INT(LOG(A69)))))/B69),IF(B69&gt;24,2,1))*10^(INT(LOG(A69)))+ROUND(10^(IF(B69&lt;48,1.1^-((11-INT(B69*LOG(A69/10^INT(LOG(A69)))+1))^2+8)-8^-((22-INT(B69*LOG(A69/10^INT(LOG(A69)))+1))^2+1)+INT(B69*LOG(A69/10^INT(LOG(A69)))+1),INT(B69*LOG(A69/10^INT(LOG(A69)))+1))/B69),IF(B69&gt;24,2,1))*10^(INT(LOG(A69))))/2,ROUND(10^(IF(B69&lt;48,1.1^-((11-INT(B69*LOG(A69/10^INT(LOG(A69)))))^2+8)-8^-((22-INT(B69*LOG(A69/10^INT(LOG(A69)))))^2+1)+INT(B69*LOG(A69/10^INT(LOG(A69)))),INT(B69*LOG(A69/10^INT(LOG(A69)))))/B69),IF(B69&gt;24,2,1))*10^(INT(LOG(A69))),ROUND(10^(IF(B69&lt;48,1.1^-((11-INT(B69*LOG(A69/10^INT(LOG(A69)))+1))^2+8)-8^-((22-INT(B69*LOG(A69/10^INT(LOG(A69)))+1))^2+1)+INT(B69*LOG(A69/10^INT(LOG(A69)))+1),INT(B69*LOG(A69/10^INT(LOG(A69)))+1))/B69),IF(B69&gt;24,2,1))*10^(INT(LOG(A69))))</f>
        <v>105</v>
      </c>
    </row>
    <row r="70" customFormat="false" ht="12.75" hidden="false" customHeight="false" outlineLevel="0" collapsed="false">
      <c r="A70" s="10" t="n">
        <f aca="false">ROUND((A69/10^INT(LOG(A69))+0.001),3)*10^INT(LOG(A69))</f>
        <v>106.6</v>
      </c>
      <c r="B70" s="10" t="n">
        <f aca="false">$C$3</f>
        <v>48</v>
      </c>
      <c r="C70" s="10" t="n">
        <f aca="false">A70/10^INT(LOG(A70))</f>
        <v>1.066</v>
      </c>
      <c r="D70" s="0" t="n">
        <f aca="false">INT(B70*LOG(C70))</f>
        <v>1</v>
      </c>
      <c r="E70" s="0" t="n">
        <f aca="false">IF(B70&lt;48,1.1^-((11-D70)^2+8)-8^-((22-D70)^2+1)+D70,D70)</f>
        <v>1</v>
      </c>
      <c r="F70" s="0" t="n">
        <f aca="false">10^(E70/B70)</f>
        <v>1.04913972913631</v>
      </c>
      <c r="G70" s="0" t="n">
        <f aca="false">ROUND(F70,IF(B70=96,2,1))</f>
        <v>1</v>
      </c>
      <c r="H70" s="0" t="n">
        <f aca="false">G70*10^(INT(LOG(A70)))</f>
        <v>100</v>
      </c>
      <c r="I70" s="0" t="n">
        <f aca="false">A70/10^INT(LOG(A70))</f>
        <v>1.066</v>
      </c>
      <c r="J70" s="0" t="n">
        <f aca="false">INT(B70*LOG(I70)+1)</f>
        <v>2</v>
      </c>
      <c r="K70" s="0" t="n">
        <f aca="false">IF(B70&lt;48,1.1^-((11-J70)^2+8)-8^-((22-J70)^2+1)+J70,J70)</f>
        <v>2</v>
      </c>
      <c r="L70" s="0" t="n">
        <f aca="false">10^(K70/B70)</f>
        <v>1.10069417125221</v>
      </c>
      <c r="M70" s="0" t="n">
        <f aca="false">ROUND(L70,IF(B70=96,2,1))</f>
        <v>1.1</v>
      </c>
      <c r="N70" s="0" t="n">
        <f aca="false">M70*10^(INT(LOG(A70)))</f>
        <v>110</v>
      </c>
      <c r="O70" s="1" t="n">
        <f aca="false">IF(A70&lt;(H70+N70)/2,H70,N70)</f>
        <v>110</v>
      </c>
      <c r="P70" s="2" t="n">
        <f aca="false">IF(A70&lt;(ROUND(10^(IF(B70&lt;48,1.1^-((11-INT(B70*LOG(A70/10^INT(LOG(A70)))))^2+8)-8^-((22-INT(B70*LOG(A70/10^INT(LOG(A70)))))^2+1)+INT(B70*LOG(A70/10^INT(LOG(A70)))),INT(B70*LOG(A70/10^INT(LOG(A70)))))/B70),IF(B70&gt;24,2,1))*10^(INT(LOG(A70)))+ROUND(10^(IF(B70&lt;48,1.1^-((11-INT(B70*LOG(A70/10^INT(LOG(A70)))+1))^2+8)-8^-((22-INT(B70*LOG(A70/10^INT(LOG(A70)))+1))^2+1)+INT(B70*LOG(A70/10^INT(LOG(A70)))+1),INT(B70*LOG(A70/10^INT(LOG(A70)))+1))/B70),IF(B70&gt;24,2,1))*10^(INT(LOG(A70))))/2,ROUND(10^(IF(B70&lt;48,1.1^-((11-INT(B70*LOG(A70/10^INT(LOG(A70)))))^2+8)-8^-((22-INT(B70*LOG(A70/10^INT(LOG(A70)))))^2+1)+INT(B70*LOG(A70/10^INT(LOG(A70)))),INT(B70*LOG(A70/10^INT(LOG(A70)))))/B70),IF(B70&gt;24,2,1))*10^(INT(LOG(A70))),ROUND(10^(IF(B70&lt;48,1.1^-((11-INT(B70*LOG(A70/10^INT(LOG(A70)))+1))^2+8)-8^-((22-INT(B70*LOG(A70/10^INT(LOG(A70)))+1))^2+1)+INT(B70*LOG(A70/10^INT(LOG(A70)))+1),INT(B70*LOG(A70/10^INT(LOG(A70)))+1))/B70),IF(B70&gt;24,2,1))*10^(INT(LOG(A70))))</f>
        <v>105</v>
      </c>
    </row>
    <row r="71" customFormat="false" ht="12.75" hidden="false" customHeight="false" outlineLevel="0" collapsed="false">
      <c r="A71" s="10" t="n">
        <f aca="false">ROUND((A70/10^INT(LOG(A70))+0.001),3)*10^INT(LOG(A70))</f>
        <v>106.7</v>
      </c>
      <c r="B71" s="10" t="n">
        <f aca="false">$C$3</f>
        <v>48</v>
      </c>
      <c r="C71" s="10" t="n">
        <f aca="false">A71/10^INT(LOG(A71))</f>
        <v>1.067</v>
      </c>
      <c r="D71" s="0" t="n">
        <f aca="false">INT(B71*LOG(C71))</f>
        <v>1</v>
      </c>
      <c r="E71" s="0" t="n">
        <f aca="false">IF(B71&lt;48,1.1^-((11-D71)^2+8)-8^-((22-D71)^2+1)+D71,D71)</f>
        <v>1</v>
      </c>
      <c r="F71" s="0" t="n">
        <f aca="false">10^(E71/B71)</f>
        <v>1.04913972913631</v>
      </c>
      <c r="G71" s="0" t="n">
        <f aca="false">ROUND(F71,IF(B71=96,2,1))</f>
        <v>1</v>
      </c>
      <c r="H71" s="0" t="n">
        <f aca="false">G71*10^(INT(LOG(A71)))</f>
        <v>100</v>
      </c>
      <c r="I71" s="0" t="n">
        <f aca="false">A71/10^INT(LOG(A71))</f>
        <v>1.067</v>
      </c>
      <c r="J71" s="0" t="n">
        <f aca="false">INT(B71*LOG(I71)+1)</f>
        <v>2</v>
      </c>
      <c r="K71" s="0" t="n">
        <f aca="false">IF(B71&lt;48,1.1^-((11-J71)^2+8)-8^-((22-J71)^2+1)+J71,J71)</f>
        <v>2</v>
      </c>
      <c r="L71" s="0" t="n">
        <f aca="false">10^(K71/B71)</f>
        <v>1.10069417125221</v>
      </c>
      <c r="M71" s="0" t="n">
        <f aca="false">ROUND(L71,IF(B71=96,2,1))</f>
        <v>1.1</v>
      </c>
      <c r="N71" s="0" t="n">
        <f aca="false">M71*10^(INT(LOG(A71)))</f>
        <v>110</v>
      </c>
      <c r="O71" s="1" t="n">
        <f aca="false">IF(A71&lt;(H71+N71)/2,H71,N71)</f>
        <v>110</v>
      </c>
      <c r="P71" s="2" t="n">
        <f aca="false">IF(A71&lt;(ROUND(10^(IF(B71&lt;48,1.1^-((11-INT(B71*LOG(A71/10^INT(LOG(A71)))))^2+8)-8^-((22-INT(B71*LOG(A71/10^INT(LOG(A71)))))^2+1)+INT(B71*LOG(A71/10^INT(LOG(A71)))),INT(B71*LOG(A71/10^INT(LOG(A71)))))/B71),IF(B71&gt;24,2,1))*10^(INT(LOG(A71)))+ROUND(10^(IF(B71&lt;48,1.1^-((11-INT(B71*LOG(A71/10^INT(LOG(A71)))+1))^2+8)-8^-((22-INT(B71*LOG(A71/10^INT(LOG(A71)))+1))^2+1)+INT(B71*LOG(A71/10^INT(LOG(A71)))+1),INT(B71*LOG(A71/10^INT(LOG(A71)))+1))/B71),IF(B71&gt;24,2,1))*10^(INT(LOG(A71))))/2,ROUND(10^(IF(B71&lt;48,1.1^-((11-INT(B71*LOG(A71/10^INT(LOG(A71)))))^2+8)-8^-((22-INT(B71*LOG(A71/10^INT(LOG(A71)))))^2+1)+INT(B71*LOG(A71/10^INT(LOG(A71)))),INT(B71*LOG(A71/10^INT(LOG(A71)))))/B71),IF(B71&gt;24,2,1))*10^(INT(LOG(A71))),ROUND(10^(IF(B71&lt;48,1.1^-((11-INT(B71*LOG(A71/10^INT(LOG(A71)))+1))^2+8)-8^-((22-INT(B71*LOG(A71/10^INT(LOG(A71)))+1))^2+1)+INT(B71*LOG(A71/10^INT(LOG(A71)))+1),INT(B71*LOG(A71/10^INT(LOG(A71)))+1))/B71),IF(B71&gt;24,2,1))*10^(INT(LOG(A71))))</f>
        <v>105</v>
      </c>
    </row>
    <row r="72" customFormat="false" ht="12.75" hidden="false" customHeight="false" outlineLevel="0" collapsed="false">
      <c r="A72" s="10" t="n">
        <f aca="false">ROUND((A71/10^INT(LOG(A71))+0.001),3)*10^INT(LOG(A71))</f>
        <v>106.8</v>
      </c>
      <c r="B72" s="10" t="n">
        <f aca="false">$C$3</f>
        <v>48</v>
      </c>
      <c r="C72" s="10" t="n">
        <f aca="false">A72/10^INT(LOG(A72))</f>
        <v>1.068</v>
      </c>
      <c r="D72" s="0" t="n">
        <f aca="false">INT(B72*LOG(C72))</f>
        <v>1</v>
      </c>
      <c r="E72" s="0" t="n">
        <f aca="false">IF(B72&lt;48,1.1^-((11-D72)^2+8)-8^-((22-D72)^2+1)+D72,D72)</f>
        <v>1</v>
      </c>
      <c r="F72" s="0" t="n">
        <f aca="false">10^(E72/B72)</f>
        <v>1.04913972913631</v>
      </c>
      <c r="G72" s="0" t="n">
        <f aca="false">ROUND(F72,IF(B72=96,2,1))</f>
        <v>1</v>
      </c>
      <c r="H72" s="0" t="n">
        <f aca="false">G72*10^(INT(LOG(A72)))</f>
        <v>100</v>
      </c>
      <c r="I72" s="0" t="n">
        <f aca="false">A72/10^INT(LOG(A72))</f>
        <v>1.068</v>
      </c>
      <c r="J72" s="0" t="n">
        <f aca="false">INT(B72*LOG(I72)+1)</f>
        <v>2</v>
      </c>
      <c r="K72" s="0" t="n">
        <f aca="false">IF(B72&lt;48,1.1^-((11-J72)^2+8)-8^-((22-J72)^2+1)+J72,J72)</f>
        <v>2</v>
      </c>
      <c r="L72" s="0" t="n">
        <f aca="false">10^(K72/B72)</f>
        <v>1.10069417125221</v>
      </c>
      <c r="M72" s="0" t="n">
        <f aca="false">ROUND(L72,IF(B72=96,2,1))</f>
        <v>1.1</v>
      </c>
      <c r="N72" s="0" t="n">
        <f aca="false">M72*10^(INT(LOG(A72)))</f>
        <v>110</v>
      </c>
      <c r="O72" s="1" t="n">
        <f aca="false">IF(A72&lt;(H72+N72)/2,H72,N72)</f>
        <v>110</v>
      </c>
      <c r="P72" s="2" t="n">
        <f aca="false">IF(A72&lt;(ROUND(10^(IF(B72&lt;48,1.1^-((11-INT(B72*LOG(A72/10^INT(LOG(A72)))))^2+8)-8^-((22-INT(B72*LOG(A72/10^INT(LOG(A72)))))^2+1)+INT(B72*LOG(A72/10^INT(LOG(A72)))),INT(B72*LOG(A72/10^INT(LOG(A72)))))/B72),IF(B72&gt;24,2,1))*10^(INT(LOG(A72)))+ROUND(10^(IF(B72&lt;48,1.1^-((11-INT(B72*LOG(A72/10^INT(LOG(A72)))+1))^2+8)-8^-((22-INT(B72*LOG(A72/10^INT(LOG(A72)))+1))^2+1)+INT(B72*LOG(A72/10^INT(LOG(A72)))+1),INT(B72*LOG(A72/10^INT(LOG(A72)))+1))/B72),IF(B72&gt;24,2,1))*10^(INT(LOG(A72))))/2,ROUND(10^(IF(B72&lt;48,1.1^-((11-INT(B72*LOG(A72/10^INT(LOG(A72)))))^2+8)-8^-((22-INT(B72*LOG(A72/10^INT(LOG(A72)))))^2+1)+INT(B72*LOG(A72/10^INT(LOG(A72)))),INT(B72*LOG(A72/10^INT(LOG(A72)))))/B72),IF(B72&gt;24,2,1))*10^(INT(LOG(A72))),ROUND(10^(IF(B72&lt;48,1.1^-((11-INT(B72*LOG(A72/10^INT(LOG(A72)))+1))^2+8)-8^-((22-INT(B72*LOG(A72/10^INT(LOG(A72)))+1))^2+1)+INT(B72*LOG(A72/10^INT(LOG(A72)))+1),INT(B72*LOG(A72/10^INT(LOG(A72)))+1))/B72),IF(B72&gt;24,2,1))*10^(INT(LOG(A72))))</f>
        <v>105</v>
      </c>
    </row>
    <row r="73" customFormat="false" ht="12.75" hidden="false" customHeight="false" outlineLevel="0" collapsed="false">
      <c r="A73" s="10" t="n">
        <f aca="false">ROUND((A72/10^INT(LOG(A72))+0.001),3)*10^INT(LOG(A72))</f>
        <v>106.9</v>
      </c>
      <c r="B73" s="10" t="n">
        <f aca="false">$C$3</f>
        <v>48</v>
      </c>
      <c r="C73" s="10" t="n">
        <f aca="false">A73/10^INT(LOG(A73))</f>
        <v>1.069</v>
      </c>
      <c r="D73" s="0" t="n">
        <f aca="false">INT(B73*LOG(C73))</f>
        <v>1</v>
      </c>
      <c r="E73" s="0" t="n">
        <f aca="false">IF(B73&lt;48,1.1^-((11-D73)^2+8)-8^-((22-D73)^2+1)+D73,D73)</f>
        <v>1</v>
      </c>
      <c r="F73" s="0" t="n">
        <f aca="false">10^(E73/B73)</f>
        <v>1.04913972913631</v>
      </c>
      <c r="G73" s="0" t="n">
        <f aca="false">ROUND(F73,IF(B73=96,2,1))</f>
        <v>1</v>
      </c>
      <c r="H73" s="0" t="n">
        <f aca="false">G73*10^(INT(LOG(A73)))</f>
        <v>100</v>
      </c>
      <c r="I73" s="0" t="n">
        <f aca="false">A73/10^INT(LOG(A73))</f>
        <v>1.069</v>
      </c>
      <c r="J73" s="0" t="n">
        <f aca="false">INT(B73*LOG(I73)+1)</f>
        <v>2</v>
      </c>
      <c r="K73" s="0" t="n">
        <f aca="false">IF(B73&lt;48,1.1^-((11-J73)^2+8)-8^-((22-J73)^2+1)+J73,J73)</f>
        <v>2</v>
      </c>
      <c r="L73" s="0" t="n">
        <f aca="false">10^(K73/B73)</f>
        <v>1.10069417125221</v>
      </c>
      <c r="M73" s="0" t="n">
        <f aca="false">ROUND(L73,IF(B73=96,2,1))</f>
        <v>1.1</v>
      </c>
      <c r="N73" s="0" t="n">
        <f aca="false">M73*10^(INT(LOG(A73)))</f>
        <v>110</v>
      </c>
      <c r="O73" s="1" t="n">
        <f aca="false">IF(A73&lt;(H73+N73)/2,H73,N73)</f>
        <v>110</v>
      </c>
      <c r="P73" s="2" t="n">
        <f aca="false">IF(A73&lt;(ROUND(10^(IF(B73&lt;48,1.1^-((11-INT(B73*LOG(A73/10^INT(LOG(A73)))))^2+8)-8^-((22-INT(B73*LOG(A73/10^INT(LOG(A73)))))^2+1)+INT(B73*LOG(A73/10^INT(LOG(A73)))),INT(B73*LOG(A73/10^INT(LOG(A73)))))/B73),IF(B73&gt;24,2,1))*10^(INT(LOG(A73)))+ROUND(10^(IF(B73&lt;48,1.1^-((11-INT(B73*LOG(A73/10^INT(LOG(A73)))+1))^2+8)-8^-((22-INT(B73*LOG(A73/10^INT(LOG(A73)))+1))^2+1)+INT(B73*LOG(A73/10^INT(LOG(A73)))+1),INT(B73*LOG(A73/10^INT(LOG(A73)))+1))/B73),IF(B73&gt;24,2,1))*10^(INT(LOG(A73))))/2,ROUND(10^(IF(B73&lt;48,1.1^-((11-INT(B73*LOG(A73/10^INT(LOG(A73)))))^2+8)-8^-((22-INT(B73*LOG(A73/10^INT(LOG(A73)))))^2+1)+INT(B73*LOG(A73/10^INT(LOG(A73)))),INT(B73*LOG(A73/10^INT(LOG(A73)))))/B73),IF(B73&gt;24,2,1))*10^(INT(LOG(A73))),ROUND(10^(IF(B73&lt;48,1.1^-((11-INT(B73*LOG(A73/10^INT(LOG(A73)))+1))^2+8)-8^-((22-INT(B73*LOG(A73/10^INT(LOG(A73)))+1))^2+1)+INT(B73*LOG(A73/10^INT(LOG(A73)))+1),INT(B73*LOG(A73/10^INT(LOG(A73)))+1))/B73),IF(B73&gt;24,2,1))*10^(INT(LOG(A73))))</f>
        <v>105</v>
      </c>
    </row>
    <row r="74" customFormat="false" ht="12.75" hidden="false" customHeight="false" outlineLevel="0" collapsed="false">
      <c r="A74" s="10" t="n">
        <f aca="false">ROUND((A73/10^INT(LOG(A73))+0.001),3)*10^INT(LOG(A73))</f>
        <v>107</v>
      </c>
      <c r="B74" s="10" t="n">
        <f aca="false">$C$3</f>
        <v>48</v>
      </c>
      <c r="C74" s="10" t="n">
        <f aca="false">A74/10^INT(LOG(A74))</f>
        <v>1.07</v>
      </c>
      <c r="D74" s="0" t="n">
        <f aca="false">INT(B74*LOG(C74))</f>
        <v>1</v>
      </c>
      <c r="E74" s="0" t="n">
        <f aca="false">IF(B74&lt;48,1.1^-((11-D74)^2+8)-8^-((22-D74)^2+1)+D74,D74)</f>
        <v>1</v>
      </c>
      <c r="F74" s="0" t="n">
        <f aca="false">10^(E74/B74)</f>
        <v>1.04913972913631</v>
      </c>
      <c r="G74" s="0" t="n">
        <f aca="false">ROUND(F74,IF(B74=96,2,1))</f>
        <v>1</v>
      </c>
      <c r="H74" s="0" t="n">
        <f aca="false">G74*10^(INT(LOG(A74)))</f>
        <v>100</v>
      </c>
      <c r="I74" s="0" t="n">
        <f aca="false">A74/10^INT(LOG(A74))</f>
        <v>1.07</v>
      </c>
      <c r="J74" s="0" t="n">
        <f aca="false">INT(B74*LOG(I74)+1)</f>
        <v>2</v>
      </c>
      <c r="K74" s="0" t="n">
        <f aca="false">IF(B74&lt;48,1.1^-((11-J74)^2+8)-8^-((22-J74)^2+1)+J74,J74)</f>
        <v>2</v>
      </c>
      <c r="L74" s="0" t="n">
        <f aca="false">10^(K74/B74)</f>
        <v>1.10069417125221</v>
      </c>
      <c r="M74" s="0" t="n">
        <f aca="false">ROUND(L74,IF(B74=96,2,1))</f>
        <v>1.1</v>
      </c>
      <c r="N74" s="0" t="n">
        <f aca="false">M74*10^(INT(LOG(A74)))</f>
        <v>110</v>
      </c>
      <c r="O74" s="1" t="n">
        <f aca="false">IF(A74&lt;(H74+N74)/2,H74,N74)</f>
        <v>110</v>
      </c>
      <c r="P74" s="2" t="n">
        <f aca="false">IF(A74&lt;(ROUND(10^(IF(B74&lt;48,1.1^-((11-INT(B74*LOG(A74/10^INT(LOG(A74)))))^2+8)-8^-((22-INT(B74*LOG(A74/10^INT(LOG(A74)))))^2+1)+INT(B74*LOG(A74/10^INT(LOG(A74)))),INT(B74*LOG(A74/10^INT(LOG(A74)))))/B74),IF(B74&gt;24,2,1))*10^(INT(LOG(A74)))+ROUND(10^(IF(B74&lt;48,1.1^-((11-INT(B74*LOG(A74/10^INT(LOG(A74)))+1))^2+8)-8^-((22-INT(B74*LOG(A74/10^INT(LOG(A74)))+1))^2+1)+INT(B74*LOG(A74/10^INT(LOG(A74)))+1),INT(B74*LOG(A74/10^INT(LOG(A74)))+1))/B74),IF(B74&gt;24,2,1))*10^(INT(LOG(A74))))/2,ROUND(10^(IF(B74&lt;48,1.1^-((11-INT(B74*LOG(A74/10^INT(LOG(A74)))))^2+8)-8^-((22-INT(B74*LOG(A74/10^INT(LOG(A74)))))^2+1)+INT(B74*LOG(A74/10^INT(LOG(A74)))),INT(B74*LOG(A74/10^INT(LOG(A74)))))/B74),IF(B74&gt;24,2,1))*10^(INT(LOG(A74))),ROUND(10^(IF(B74&lt;48,1.1^-((11-INT(B74*LOG(A74/10^INT(LOG(A74)))+1))^2+8)-8^-((22-INT(B74*LOG(A74/10^INT(LOG(A74)))+1))^2+1)+INT(B74*LOG(A74/10^INT(LOG(A74)))+1),INT(B74*LOG(A74/10^INT(LOG(A74)))+1))/B74),IF(B74&gt;24,2,1))*10^(INT(LOG(A74))))</f>
        <v>105</v>
      </c>
    </row>
    <row r="75" customFormat="false" ht="12.75" hidden="false" customHeight="false" outlineLevel="0" collapsed="false">
      <c r="A75" s="10" t="n">
        <f aca="false">ROUND((A74/10^INT(LOG(A74))+0.001),3)*10^INT(LOG(A74))</f>
        <v>107.1</v>
      </c>
      <c r="B75" s="10" t="n">
        <f aca="false">$C$3</f>
        <v>48</v>
      </c>
      <c r="C75" s="10" t="n">
        <f aca="false">A75/10^INT(LOG(A75))</f>
        <v>1.071</v>
      </c>
      <c r="D75" s="0" t="n">
        <f aca="false">INT(B75*LOG(C75))</f>
        <v>1</v>
      </c>
      <c r="E75" s="0" t="n">
        <f aca="false">IF(B75&lt;48,1.1^-((11-D75)^2+8)-8^-((22-D75)^2+1)+D75,D75)</f>
        <v>1</v>
      </c>
      <c r="F75" s="0" t="n">
        <f aca="false">10^(E75/B75)</f>
        <v>1.04913972913631</v>
      </c>
      <c r="G75" s="0" t="n">
        <f aca="false">ROUND(F75,IF(B75=96,2,1))</f>
        <v>1</v>
      </c>
      <c r="H75" s="0" t="n">
        <f aca="false">G75*10^(INT(LOG(A75)))</f>
        <v>100</v>
      </c>
      <c r="I75" s="0" t="n">
        <f aca="false">A75/10^INT(LOG(A75))</f>
        <v>1.071</v>
      </c>
      <c r="J75" s="0" t="n">
        <f aca="false">INT(B75*LOG(I75)+1)</f>
        <v>2</v>
      </c>
      <c r="K75" s="0" t="n">
        <f aca="false">IF(B75&lt;48,1.1^-((11-J75)^2+8)-8^-((22-J75)^2+1)+J75,J75)</f>
        <v>2</v>
      </c>
      <c r="L75" s="0" t="n">
        <f aca="false">10^(K75/B75)</f>
        <v>1.10069417125221</v>
      </c>
      <c r="M75" s="0" t="n">
        <f aca="false">ROUND(L75,IF(B75=96,2,1))</f>
        <v>1.1</v>
      </c>
      <c r="N75" s="0" t="n">
        <f aca="false">M75*10^(INT(LOG(A75)))</f>
        <v>110</v>
      </c>
      <c r="O75" s="1" t="n">
        <f aca="false">IF(A75&lt;(H75+N75)/2,H75,N75)</f>
        <v>110</v>
      </c>
      <c r="P75" s="2" t="n">
        <f aca="false">IF(A75&lt;(ROUND(10^(IF(B75&lt;48,1.1^-((11-INT(B75*LOG(A75/10^INT(LOG(A75)))))^2+8)-8^-((22-INT(B75*LOG(A75/10^INT(LOG(A75)))))^2+1)+INT(B75*LOG(A75/10^INT(LOG(A75)))),INT(B75*LOG(A75/10^INT(LOG(A75)))))/B75),IF(B75&gt;24,2,1))*10^(INT(LOG(A75)))+ROUND(10^(IF(B75&lt;48,1.1^-((11-INT(B75*LOG(A75/10^INT(LOG(A75)))+1))^2+8)-8^-((22-INT(B75*LOG(A75/10^INT(LOG(A75)))+1))^2+1)+INT(B75*LOG(A75/10^INT(LOG(A75)))+1),INT(B75*LOG(A75/10^INT(LOG(A75)))+1))/B75),IF(B75&gt;24,2,1))*10^(INT(LOG(A75))))/2,ROUND(10^(IF(B75&lt;48,1.1^-((11-INT(B75*LOG(A75/10^INT(LOG(A75)))))^2+8)-8^-((22-INT(B75*LOG(A75/10^INT(LOG(A75)))))^2+1)+INT(B75*LOG(A75/10^INT(LOG(A75)))),INT(B75*LOG(A75/10^INT(LOG(A75)))))/B75),IF(B75&gt;24,2,1))*10^(INT(LOG(A75))),ROUND(10^(IF(B75&lt;48,1.1^-((11-INT(B75*LOG(A75/10^INT(LOG(A75)))+1))^2+8)-8^-((22-INT(B75*LOG(A75/10^INT(LOG(A75)))+1))^2+1)+INT(B75*LOG(A75/10^INT(LOG(A75)))+1),INT(B75*LOG(A75/10^INT(LOG(A75)))+1))/B75),IF(B75&gt;24,2,1))*10^(INT(LOG(A75))))</f>
        <v>105</v>
      </c>
    </row>
    <row r="76" customFormat="false" ht="12.75" hidden="false" customHeight="false" outlineLevel="0" collapsed="false">
      <c r="A76" s="10" t="n">
        <f aca="false">ROUND((A75/10^INT(LOG(A75))+0.001),3)*10^INT(LOG(A75))</f>
        <v>107.2</v>
      </c>
      <c r="B76" s="10" t="n">
        <f aca="false">$C$3</f>
        <v>48</v>
      </c>
      <c r="C76" s="10" t="n">
        <f aca="false">A76/10^INT(LOG(A76))</f>
        <v>1.072</v>
      </c>
      <c r="D76" s="0" t="n">
        <f aca="false">INT(B76*LOG(C76))</f>
        <v>1</v>
      </c>
      <c r="E76" s="0" t="n">
        <f aca="false">IF(B76&lt;48,1.1^-((11-D76)^2+8)-8^-((22-D76)^2+1)+D76,D76)</f>
        <v>1</v>
      </c>
      <c r="F76" s="0" t="n">
        <f aca="false">10^(E76/B76)</f>
        <v>1.04913972913631</v>
      </c>
      <c r="G76" s="0" t="n">
        <f aca="false">ROUND(F76,IF(B76=96,2,1))</f>
        <v>1</v>
      </c>
      <c r="H76" s="0" t="n">
        <f aca="false">G76*10^(INT(LOG(A76)))</f>
        <v>100</v>
      </c>
      <c r="I76" s="0" t="n">
        <f aca="false">A76/10^INT(LOG(A76))</f>
        <v>1.072</v>
      </c>
      <c r="J76" s="0" t="n">
        <f aca="false">INT(B76*LOG(I76)+1)</f>
        <v>2</v>
      </c>
      <c r="K76" s="0" t="n">
        <f aca="false">IF(B76&lt;48,1.1^-((11-J76)^2+8)-8^-((22-J76)^2+1)+J76,J76)</f>
        <v>2</v>
      </c>
      <c r="L76" s="0" t="n">
        <f aca="false">10^(K76/B76)</f>
        <v>1.10069417125221</v>
      </c>
      <c r="M76" s="0" t="n">
        <f aca="false">ROUND(L76,IF(B76=96,2,1))</f>
        <v>1.1</v>
      </c>
      <c r="N76" s="0" t="n">
        <f aca="false">M76*10^(INT(LOG(A76)))</f>
        <v>110</v>
      </c>
      <c r="O76" s="1" t="n">
        <f aca="false">IF(A76&lt;(H76+N76)/2,H76,N76)</f>
        <v>110</v>
      </c>
      <c r="P76" s="2" t="n">
        <f aca="false">IF(A76&lt;(ROUND(10^(IF(B76&lt;48,1.1^-((11-INT(B76*LOG(A76/10^INT(LOG(A76)))))^2+8)-8^-((22-INT(B76*LOG(A76/10^INT(LOG(A76)))))^2+1)+INT(B76*LOG(A76/10^INT(LOG(A76)))),INT(B76*LOG(A76/10^INT(LOG(A76)))))/B76),IF(B76&gt;24,2,1))*10^(INT(LOG(A76)))+ROUND(10^(IF(B76&lt;48,1.1^-((11-INT(B76*LOG(A76/10^INT(LOG(A76)))+1))^2+8)-8^-((22-INT(B76*LOG(A76/10^INT(LOG(A76)))+1))^2+1)+INT(B76*LOG(A76/10^INT(LOG(A76)))+1),INT(B76*LOG(A76/10^INT(LOG(A76)))+1))/B76),IF(B76&gt;24,2,1))*10^(INT(LOG(A76))))/2,ROUND(10^(IF(B76&lt;48,1.1^-((11-INT(B76*LOG(A76/10^INT(LOG(A76)))))^2+8)-8^-((22-INT(B76*LOG(A76/10^INT(LOG(A76)))))^2+1)+INT(B76*LOG(A76/10^INT(LOG(A76)))),INT(B76*LOG(A76/10^INT(LOG(A76)))))/B76),IF(B76&gt;24,2,1))*10^(INT(LOG(A76))),ROUND(10^(IF(B76&lt;48,1.1^-((11-INT(B76*LOG(A76/10^INT(LOG(A76)))+1))^2+8)-8^-((22-INT(B76*LOG(A76/10^INT(LOG(A76)))+1))^2+1)+INT(B76*LOG(A76/10^INT(LOG(A76)))+1),INT(B76*LOG(A76/10^INT(LOG(A76)))+1))/B76),IF(B76&gt;24,2,1))*10^(INT(LOG(A76))))</f>
        <v>105</v>
      </c>
    </row>
    <row r="77" customFormat="false" ht="12.75" hidden="false" customHeight="false" outlineLevel="0" collapsed="false">
      <c r="A77" s="10" t="n">
        <f aca="false">ROUND((A76/10^INT(LOG(A76))+0.001),3)*10^INT(LOG(A76))</f>
        <v>107.3</v>
      </c>
      <c r="B77" s="10" t="n">
        <f aca="false">$C$3</f>
        <v>48</v>
      </c>
      <c r="C77" s="10" t="n">
        <f aca="false">A77/10^INT(LOG(A77))</f>
        <v>1.073</v>
      </c>
      <c r="D77" s="0" t="n">
        <f aca="false">INT(B77*LOG(C77))</f>
        <v>1</v>
      </c>
      <c r="E77" s="0" t="n">
        <f aca="false">IF(B77&lt;48,1.1^-((11-D77)^2+8)-8^-((22-D77)^2+1)+D77,D77)</f>
        <v>1</v>
      </c>
      <c r="F77" s="0" t="n">
        <f aca="false">10^(E77/B77)</f>
        <v>1.04913972913631</v>
      </c>
      <c r="G77" s="0" t="n">
        <f aca="false">ROUND(F77,IF(B77=96,2,1))</f>
        <v>1</v>
      </c>
      <c r="H77" s="0" t="n">
        <f aca="false">G77*10^(INT(LOG(A77)))</f>
        <v>100</v>
      </c>
      <c r="I77" s="0" t="n">
        <f aca="false">A77/10^INT(LOG(A77))</f>
        <v>1.073</v>
      </c>
      <c r="J77" s="0" t="n">
        <f aca="false">INT(B77*LOG(I77)+1)</f>
        <v>2</v>
      </c>
      <c r="K77" s="0" t="n">
        <f aca="false">IF(B77&lt;48,1.1^-((11-J77)^2+8)-8^-((22-J77)^2+1)+J77,J77)</f>
        <v>2</v>
      </c>
      <c r="L77" s="0" t="n">
        <f aca="false">10^(K77/B77)</f>
        <v>1.10069417125221</v>
      </c>
      <c r="M77" s="0" t="n">
        <f aca="false">ROUND(L77,IF(B77=96,2,1))</f>
        <v>1.1</v>
      </c>
      <c r="N77" s="0" t="n">
        <f aca="false">M77*10^(INT(LOG(A77)))</f>
        <v>110</v>
      </c>
      <c r="O77" s="1" t="n">
        <f aca="false">IF(A77&lt;(H77+N77)/2,H77,N77)</f>
        <v>110</v>
      </c>
      <c r="P77" s="2" t="n">
        <f aca="false">IF(A77&lt;(ROUND(10^(IF(B77&lt;48,1.1^-((11-INT(B77*LOG(A77/10^INT(LOG(A77)))))^2+8)-8^-((22-INT(B77*LOG(A77/10^INT(LOG(A77)))))^2+1)+INT(B77*LOG(A77/10^INT(LOG(A77)))),INT(B77*LOG(A77/10^INT(LOG(A77)))))/B77),IF(B77&gt;24,2,1))*10^(INT(LOG(A77)))+ROUND(10^(IF(B77&lt;48,1.1^-((11-INT(B77*LOG(A77/10^INT(LOG(A77)))+1))^2+8)-8^-((22-INT(B77*LOG(A77/10^INT(LOG(A77)))+1))^2+1)+INT(B77*LOG(A77/10^INT(LOG(A77)))+1),INT(B77*LOG(A77/10^INT(LOG(A77)))+1))/B77),IF(B77&gt;24,2,1))*10^(INT(LOG(A77))))/2,ROUND(10^(IF(B77&lt;48,1.1^-((11-INT(B77*LOG(A77/10^INT(LOG(A77)))))^2+8)-8^-((22-INT(B77*LOG(A77/10^INT(LOG(A77)))))^2+1)+INT(B77*LOG(A77/10^INT(LOG(A77)))),INT(B77*LOG(A77/10^INT(LOG(A77)))))/B77),IF(B77&gt;24,2,1))*10^(INT(LOG(A77))),ROUND(10^(IF(B77&lt;48,1.1^-((11-INT(B77*LOG(A77/10^INT(LOG(A77)))+1))^2+8)-8^-((22-INT(B77*LOG(A77/10^INT(LOG(A77)))+1))^2+1)+INT(B77*LOG(A77/10^INT(LOG(A77)))+1),INT(B77*LOG(A77/10^INT(LOG(A77)))+1))/B77),IF(B77&gt;24,2,1))*10^(INT(LOG(A77))))</f>
        <v>105</v>
      </c>
    </row>
    <row r="78" customFormat="false" ht="12.75" hidden="false" customHeight="false" outlineLevel="0" collapsed="false">
      <c r="A78" s="10" t="n">
        <f aca="false">ROUND((A77/10^INT(LOG(A77))+0.001),3)*10^INT(LOG(A77))</f>
        <v>107.4</v>
      </c>
      <c r="B78" s="10" t="n">
        <f aca="false">$C$3</f>
        <v>48</v>
      </c>
      <c r="C78" s="10" t="n">
        <f aca="false">A78/10^INT(LOG(A78))</f>
        <v>1.074</v>
      </c>
      <c r="D78" s="0" t="n">
        <f aca="false">INT(B78*LOG(C78))</f>
        <v>1</v>
      </c>
      <c r="E78" s="0" t="n">
        <f aca="false">IF(B78&lt;48,1.1^-((11-D78)^2+8)-8^-((22-D78)^2+1)+D78,D78)</f>
        <v>1</v>
      </c>
      <c r="F78" s="0" t="n">
        <f aca="false">10^(E78/B78)</f>
        <v>1.04913972913631</v>
      </c>
      <c r="G78" s="0" t="n">
        <f aca="false">ROUND(F78,IF(B78=96,2,1))</f>
        <v>1</v>
      </c>
      <c r="H78" s="0" t="n">
        <f aca="false">G78*10^(INT(LOG(A78)))</f>
        <v>100</v>
      </c>
      <c r="I78" s="0" t="n">
        <f aca="false">A78/10^INT(LOG(A78))</f>
        <v>1.074</v>
      </c>
      <c r="J78" s="0" t="n">
        <f aca="false">INT(B78*LOG(I78)+1)</f>
        <v>2</v>
      </c>
      <c r="K78" s="0" t="n">
        <f aca="false">IF(B78&lt;48,1.1^-((11-J78)^2+8)-8^-((22-J78)^2+1)+J78,J78)</f>
        <v>2</v>
      </c>
      <c r="L78" s="0" t="n">
        <f aca="false">10^(K78/B78)</f>
        <v>1.10069417125221</v>
      </c>
      <c r="M78" s="0" t="n">
        <f aca="false">ROUND(L78,IF(B78=96,2,1))</f>
        <v>1.1</v>
      </c>
      <c r="N78" s="0" t="n">
        <f aca="false">M78*10^(INT(LOG(A78)))</f>
        <v>110</v>
      </c>
      <c r="O78" s="1" t="n">
        <f aca="false">IF(A78&lt;(H78+N78)/2,H78,N78)</f>
        <v>110</v>
      </c>
      <c r="P78" s="2" t="n">
        <f aca="false">IF(A78&lt;(ROUND(10^(IF(B78&lt;48,1.1^-((11-INT(B78*LOG(A78/10^INT(LOG(A78)))))^2+8)-8^-((22-INT(B78*LOG(A78/10^INT(LOG(A78)))))^2+1)+INT(B78*LOG(A78/10^INT(LOG(A78)))),INT(B78*LOG(A78/10^INT(LOG(A78)))))/B78),IF(B78&gt;24,2,1))*10^(INT(LOG(A78)))+ROUND(10^(IF(B78&lt;48,1.1^-((11-INT(B78*LOG(A78/10^INT(LOG(A78)))+1))^2+8)-8^-((22-INT(B78*LOG(A78/10^INT(LOG(A78)))+1))^2+1)+INT(B78*LOG(A78/10^INT(LOG(A78)))+1),INT(B78*LOG(A78/10^INT(LOG(A78)))+1))/B78),IF(B78&gt;24,2,1))*10^(INT(LOG(A78))))/2,ROUND(10^(IF(B78&lt;48,1.1^-((11-INT(B78*LOG(A78/10^INT(LOG(A78)))))^2+8)-8^-((22-INT(B78*LOG(A78/10^INT(LOG(A78)))))^2+1)+INT(B78*LOG(A78/10^INT(LOG(A78)))),INT(B78*LOG(A78/10^INT(LOG(A78)))))/B78),IF(B78&gt;24,2,1))*10^(INT(LOG(A78))),ROUND(10^(IF(B78&lt;48,1.1^-((11-INT(B78*LOG(A78/10^INT(LOG(A78)))+1))^2+8)-8^-((22-INT(B78*LOG(A78/10^INT(LOG(A78)))+1))^2+1)+INT(B78*LOG(A78/10^INT(LOG(A78)))+1),INT(B78*LOG(A78/10^INT(LOG(A78)))+1))/B78),IF(B78&gt;24,2,1))*10^(INT(LOG(A78))))</f>
        <v>105</v>
      </c>
    </row>
    <row r="79" customFormat="false" ht="12.75" hidden="false" customHeight="false" outlineLevel="0" collapsed="false">
      <c r="A79" s="10" t="n">
        <f aca="false">ROUND((A78/10^INT(LOG(A78))+0.001),3)*10^INT(LOG(A78))</f>
        <v>107.5</v>
      </c>
      <c r="B79" s="10" t="n">
        <f aca="false">$C$3</f>
        <v>48</v>
      </c>
      <c r="C79" s="10" t="n">
        <f aca="false">A79/10^INT(LOG(A79))</f>
        <v>1.075</v>
      </c>
      <c r="D79" s="0" t="n">
        <f aca="false">INT(B79*LOG(C79))</f>
        <v>1</v>
      </c>
      <c r="E79" s="0" t="n">
        <f aca="false">IF(B79&lt;48,1.1^-((11-D79)^2+8)-8^-((22-D79)^2+1)+D79,D79)</f>
        <v>1</v>
      </c>
      <c r="F79" s="0" t="n">
        <f aca="false">10^(E79/B79)</f>
        <v>1.04913972913631</v>
      </c>
      <c r="G79" s="0" t="n">
        <f aca="false">ROUND(F79,IF(B79=96,2,1))</f>
        <v>1</v>
      </c>
      <c r="H79" s="0" t="n">
        <f aca="false">G79*10^(INT(LOG(A79)))</f>
        <v>100</v>
      </c>
      <c r="I79" s="0" t="n">
        <f aca="false">A79/10^INT(LOG(A79))</f>
        <v>1.075</v>
      </c>
      <c r="J79" s="0" t="n">
        <f aca="false">INT(B79*LOG(I79)+1)</f>
        <v>2</v>
      </c>
      <c r="K79" s="0" t="n">
        <f aca="false">IF(B79&lt;48,1.1^-((11-J79)^2+8)-8^-((22-J79)^2+1)+J79,J79)</f>
        <v>2</v>
      </c>
      <c r="L79" s="0" t="n">
        <f aca="false">10^(K79/B79)</f>
        <v>1.10069417125221</v>
      </c>
      <c r="M79" s="0" t="n">
        <f aca="false">ROUND(L79,IF(B79=96,2,1))</f>
        <v>1.1</v>
      </c>
      <c r="N79" s="0" t="n">
        <f aca="false">M79*10^(INT(LOG(A79)))</f>
        <v>110</v>
      </c>
      <c r="O79" s="1" t="n">
        <f aca="false">IF(A79&lt;(H79+N79)/2,H79,N79)</f>
        <v>110</v>
      </c>
      <c r="P79" s="2" t="n">
        <f aca="false">IF(A79&lt;(ROUND(10^(IF(B79&lt;48,1.1^-((11-INT(B79*LOG(A79/10^INT(LOG(A79)))))^2+8)-8^-((22-INT(B79*LOG(A79/10^INT(LOG(A79)))))^2+1)+INT(B79*LOG(A79/10^INT(LOG(A79)))),INT(B79*LOG(A79/10^INT(LOG(A79)))))/B79),IF(B79&gt;24,2,1))*10^(INT(LOG(A79)))+ROUND(10^(IF(B79&lt;48,1.1^-((11-INT(B79*LOG(A79/10^INT(LOG(A79)))+1))^2+8)-8^-((22-INT(B79*LOG(A79/10^INT(LOG(A79)))+1))^2+1)+INT(B79*LOG(A79/10^INT(LOG(A79)))+1),INT(B79*LOG(A79/10^INT(LOG(A79)))+1))/B79),IF(B79&gt;24,2,1))*10^(INT(LOG(A79))))/2,ROUND(10^(IF(B79&lt;48,1.1^-((11-INT(B79*LOG(A79/10^INT(LOG(A79)))))^2+8)-8^-((22-INT(B79*LOG(A79/10^INT(LOG(A79)))))^2+1)+INT(B79*LOG(A79/10^INT(LOG(A79)))),INT(B79*LOG(A79/10^INT(LOG(A79)))))/B79),IF(B79&gt;24,2,1))*10^(INT(LOG(A79))),ROUND(10^(IF(B79&lt;48,1.1^-((11-INT(B79*LOG(A79/10^INT(LOG(A79)))+1))^2+8)-8^-((22-INT(B79*LOG(A79/10^INT(LOG(A79)))+1))^2+1)+INT(B79*LOG(A79/10^INT(LOG(A79)))+1),INT(B79*LOG(A79/10^INT(LOG(A79)))+1))/B79),IF(B79&gt;24,2,1))*10^(INT(LOG(A79))))</f>
        <v>110</v>
      </c>
    </row>
    <row r="80" customFormat="false" ht="12.75" hidden="false" customHeight="false" outlineLevel="0" collapsed="false">
      <c r="A80" s="10" t="n">
        <f aca="false">ROUND((A79/10^INT(LOG(A79))+0.001),3)*10^INT(LOG(A79))</f>
        <v>107.6</v>
      </c>
      <c r="B80" s="10" t="n">
        <f aca="false">$C$3</f>
        <v>48</v>
      </c>
      <c r="C80" s="10" t="n">
        <f aca="false">A80/10^INT(LOG(A80))</f>
        <v>1.076</v>
      </c>
      <c r="D80" s="0" t="n">
        <f aca="false">INT(B80*LOG(C80))</f>
        <v>1</v>
      </c>
      <c r="E80" s="0" t="n">
        <f aca="false">IF(B80&lt;48,1.1^-((11-D80)^2+8)-8^-((22-D80)^2+1)+D80,D80)</f>
        <v>1</v>
      </c>
      <c r="F80" s="0" t="n">
        <f aca="false">10^(E80/B80)</f>
        <v>1.04913972913631</v>
      </c>
      <c r="G80" s="0" t="n">
        <f aca="false">ROUND(F80,IF(B80=96,2,1))</f>
        <v>1</v>
      </c>
      <c r="H80" s="0" t="n">
        <f aca="false">G80*10^(INT(LOG(A80)))</f>
        <v>100</v>
      </c>
      <c r="I80" s="0" t="n">
        <f aca="false">A80/10^INT(LOG(A80))</f>
        <v>1.076</v>
      </c>
      <c r="J80" s="0" t="n">
        <f aca="false">INT(B80*LOG(I80)+1)</f>
        <v>2</v>
      </c>
      <c r="K80" s="0" t="n">
        <f aca="false">IF(B80&lt;48,1.1^-((11-J80)^2+8)-8^-((22-J80)^2+1)+J80,J80)</f>
        <v>2</v>
      </c>
      <c r="L80" s="0" t="n">
        <f aca="false">10^(K80/B80)</f>
        <v>1.10069417125221</v>
      </c>
      <c r="M80" s="0" t="n">
        <f aca="false">ROUND(L80,IF(B80=96,2,1))</f>
        <v>1.1</v>
      </c>
      <c r="N80" s="0" t="n">
        <f aca="false">M80*10^(INT(LOG(A80)))</f>
        <v>110</v>
      </c>
      <c r="O80" s="1" t="n">
        <f aca="false">IF(A80&lt;(H80+N80)/2,H80,N80)</f>
        <v>110</v>
      </c>
      <c r="P80" s="2" t="n">
        <f aca="false">IF(A80&lt;(ROUND(10^(IF(B80&lt;48,1.1^-((11-INT(B80*LOG(A80/10^INT(LOG(A80)))))^2+8)-8^-((22-INT(B80*LOG(A80/10^INT(LOG(A80)))))^2+1)+INT(B80*LOG(A80/10^INT(LOG(A80)))),INT(B80*LOG(A80/10^INT(LOG(A80)))))/B80),IF(B80&gt;24,2,1))*10^(INT(LOG(A80)))+ROUND(10^(IF(B80&lt;48,1.1^-((11-INT(B80*LOG(A80/10^INT(LOG(A80)))+1))^2+8)-8^-((22-INT(B80*LOG(A80/10^INT(LOG(A80)))+1))^2+1)+INT(B80*LOG(A80/10^INT(LOG(A80)))+1),INT(B80*LOG(A80/10^INT(LOG(A80)))+1))/B80),IF(B80&gt;24,2,1))*10^(INT(LOG(A80))))/2,ROUND(10^(IF(B80&lt;48,1.1^-((11-INT(B80*LOG(A80/10^INT(LOG(A80)))))^2+8)-8^-((22-INT(B80*LOG(A80/10^INT(LOG(A80)))))^2+1)+INT(B80*LOG(A80/10^INT(LOG(A80)))),INT(B80*LOG(A80/10^INT(LOG(A80)))))/B80),IF(B80&gt;24,2,1))*10^(INT(LOG(A80))),ROUND(10^(IF(B80&lt;48,1.1^-((11-INT(B80*LOG(A80/10^INT(LOG(A80)))+1))^2+8)-8^-((22-INT(B80*LOG(A80/10^INT(LOG(A80)))+1))^2+1)+INT(B80*LOG(A80/10^INT(LOG(A80)))+1),INT(B80*LOG(A80/10^INT(LOG(A80)))+1))/B80),IF(B80&gt;24,2,1))*10^(INT(LOG(A80))))</f>
        <v>110</v>
      </c>
    </row>
    <row r="81" customFormat="false" ht="12.75" hidden="false" customHeight="false" outlineLevel="0" collapsed="false">
      <c r="A81" s="10" t="n">
        <f aca="false">ROUND((A80/10^INT(LOG(A80))+0.001),3)*10^INT(LOG(A80))</f>
        <v>107.7</v>
      </c>
      <c r="B81" s="10" t="n">
        <f aca="false">$C$3</f>
        <v>48</v>
      </c>
      <c r="C81" s="10" t="n">
        <f aca="false">A81/10^INT(LOG(A81))</f>
        <v>1.077</v>
      </c>
      <c r="D81" s="0" t="n">
        <f aca="false">INT(B81*LOG(C81))</f>
        <v>1</v>
      </c>
      <c r="E81" s="0" t="n">
        <f aca="false">IF(B81&lt;48,1.1^-((11-D81)^2+8)-8^-((22-D81)^2+1)+D81,D81)</f>
        <v>1</v>
      </c>
      <c r="F81" s="0" t="n">
        <f aca="false">10^(E81/B81)</f>
        <v>1.04913972913631</v>
      </c>
      <c r="G81" s="0" t="n">
        <f aca="false">ROUND(F81,IF(B81=96,2,1))</f>
        <v>1</v>
      </c>
      <c r="H81" s="0" t="n">
        <f aca="false">G81*10^(INT(LOG(A81)))</f>
        <v>100</v>
      </c>
      <c r="I81" s="0" t="n">
        <f aca="false">A81/10^INT(LOG(A81))</f>
        <v>1.077</v>
      </c>
      <c r="J81" s="0" t="n">
        <f aca="false">INT(B81*LOG(I81)+1)</f>
        <v>2</v>
      </c>
      <c r="K81" s="0" t="n">
        <f aca="false">IF(B81&lt;48,1.1^-((11-J81)^2+8)-8^-((22-J81)^2+1)+J81,J81)</f>
        <v>2</v>
      </c>
      <c r="L81" s="0" t="n">
        <f aca="false">10^(K81/B81)</f>
        <v>1.10069417125221</v>
      </c>
      <c r="M81" s="0" t="n">
        <f aca="false">ROUND(L81,IF(B81=96,2,1))</f>
        <v>1.1</v>
      </c>
      <c r="N81" s="0" t="n">
        <f aca="false">M81*10^(INT(LOG(A81)))</f>
        <v>110</v>
      </c>
      <c r="O81" s="1" t="n">
        <f aca="false">IF(A81&lt;(H81+N81)/2,H81,N81)</f>
        <v>110</v>
      </c>
      <c r="P81" s="2" t="n">
        <f aca="false">IF(A81&lt;(ROUND(10^(IF(B81&lt;48,1.1^-((11-INT(B81*LOG(A81/10^INT(LOG(A81)))))^2+8)-8^-((22-INT(B81*LOG(A81/10^INT(LOG(A81)))))^2+1)+INT(B81*LOG(A81/10^INT(LOG(A81)))),INT(B81*LOG(A81/10^INT(LOG(A81)))))/B81),IF(B81&gt;24,2,1))*10^(INT(LOG(A81)))+ROUND(10^(IF(B81&lt;48,1.1^-((11-INT(B81*LOG(A81/10^INT(LOG(A81)))+1))^2+8)-8^-((22-INT(B81*LOG(A81/10^INT(LOG(A81)))+1))^2+1)+INT(B81*LOG(A81/10^INT(LOG(A81)))+1),INT(B81*LOG(A81/10^INT(LOG(A81)))+1))/B81),IF(B81&gt;24,2,1))*10^(INT(LOG(A81))))/2,ROUND(10^(IF(B81&lt;48,1.1^-((11-INT(B81*LOG(A81/10^INT(LOG(A81)))))^2+8)-8^-((22-INT(B81*LOG(A81/10^INT(LOG(A81)))))^2+1)+INT(B81*LOG(A81/10^INT(LOG(A81)))),INT(B81*LOG(A81/10^INT(LOG(A81)))))/B81),IF(B81&gt;24,2,1))*10^(INT(LOG(A81))),ROUND(10^(IF(B81&lt;48,1.1^-((11-INT(B81*LOG(A81/10^INT(LOG(A81)))+1))^2+8)-8^-((22-INT(B81*LOG(A81/10^INT(LOG(A81)))+1))^2+1)+INT(B81*LOG(A81/10^INT(LOG(A81)))+1),INT(B81*LOG(A81/10^INT(LOG(A81)))+1))/B81),IF(B81&gt;24,2,1))*10^(INT(LOG(A81))))</f>
        <v>110</v>
      </c>
    </row>
    <row r="82" customFormat="false" ht="12.75" hidden="false" customHeight="false" outlineLevel="0" collapsed="false">
      <c r="A82" s="10" t="n">
        <f aca="false">ROUND((A81/10^INT(LOG(A81))+0.001),3)*10^INT(LOG(A81))</f>
        <v>107.8</v>
      </c>
      <c r="B82" s="10" t="n">
        <f aca="false">$C$3</f>
        <v>48</v>
      </c>
      <c r="C82" s="10" t="n">
        <f aca="false">A82/10^INT(LOG(A82))</f>
        <v>1.078</v>
      </c>
      <c r="D82" s="0" t="n">
        <f aca="false">INT(B82*LOG(C82))</f>
        <v>1</v>
      </c>
      <c r="E82" s="0" t="n">
        <f aca="false">IF(B82&lt;48,1.1^-((11-D82)^2+8)-8^-((22-D82)^2+1)+D82,D82)</f>
        <v>1</v>
      </c>
      <c r="F82" s="0" t="n">
        <f aca="false">10^(E82/B82)</f>
        <v>1.04913972913631</v>
      </c>
      <c r="G82" s="0" t="n">
        <f aca="false">ROUND(F82,IF(B82=96,2,1))</f>
        <v>1</v>
      </c>
      <c r="H82" s="0" t="n">
        <f aca="false">G82*10^(INT(LOG(A82)))</f>
        <v>100</v>
      </c>
      <c r="I82" s="0" t="n">
        <f aca="false">A82/10^INT(LOG(A82))</f>
        <v>1.078</v>
      </c>
      <c r="J82" s="0" t="n">
        <f aca="false">INT(B82*LOG(I82)+1)</f>
        <v>2</v>
      </c>
      <c r="K82" s="0" t="n">
        <f aca="false">IF(B82&lt;48,1.1^-((11-J82)^2+8)-8^-((22-J82)^2+1)+J82,J82)</f>
        <v>2</v>
      </c>
      <c r="L82" s="0" t="n">
        <f aca="false">10^(K82/B82)</f>
        <v>1.10069417125221</v>
      </c>
      <c r="M82" s="0" t="n">
        <f aca="false">ROUND(L82,IF(B82=96,2,1))</f>
        <v>1.1</v>
      </c>
      <c r="N82" s="0" t="n">
        <f aca="false">M82*10^(INT(LOG(A82)))</f>
        <v>110</v>
      </c>
      <c r="O82" s="1" t="n">
        <f aca="false">IF(A82&lt;(H82+N82)/2,H82,N82)</f>
        <v>110</v>
      </c>
      <c r="P82" s="2" t="n">
        <f aca="false">IF(A82&lt;(ROUND(10^(IF(B82&lt;48,1.1^-((11-INT(B82*LOG(A82/10^INT(LOG(A82)))))^2+8)-8^-((22-INT(B82*LOG(A82/10^INT(LOG(A82)))))^2+1)+INT(B82*LOG(A82/10^INT(LOG(A82)))),INT(B82*LOG(A82/10^INT(LOG(A82)))))/B82),IF(B82&gt;24,2,1))*10^(INT(LOG(A82)))+ROUND(10^(IF(B82&lt;48,1.1^-((11-INT(B82*LOG(A82/10^INT(LOG(A82)))+1))^2+8)-8^-((22-INT(B82*LOG(A82/10^INT(LOG(A82)))+1))^2+1)+INT(B82*LOG(A82/10^INT(LOG(A82)))+1),INT(B82*LOG(A82/10^INT(LOG(A82)))+1))/B82),IF(B82&gt;24,2,1))*10^(INT(LOG(A82))))/2,ROUND(10^(IF(B82&lt;48,1.1^-((11-INT(B82*LOG(A82/10^INT(LOG(A82)))))^2+8)-8^-((22-INT(B82*LOG(A82/10^INT(LOG(A82)))))^2+1)+INT(B82*LOG(A82/10^INT(LOG(A82)))),INT(B82*LOG(A82/10^INT(LOG(A82)))))/B82),IF(B82&gt;24,2,1))*10^(INT(LOG(A82))),ROUND(10^(IF(B82&lt;48,1.1^-((11-INT(B82*LOG(A82/10^INT(LOG(A82)))+1))^2+8)-8^-((22-INT(B82*LOG(A82/10^INT(LOG(A82)))+1))^2+1)+INT(B82*LOG(A82/10^INT(LOG(A82)))+1),INT(B82*LOG(A82/10^INT(LOG(A82)))+1))/B82),IF(B82&gt;24,2,1))*10^(INT(LOG(A82))))</f>
        <v>110</v>
      </c>
    </row>
    <row r="83" customFormat="false" ht="12.75" hidden="false" customHeight="false" outlineLevel="0" collapsed="false">
      <c r="A83" s="10" t="n">
        <f aca="false">ROUND((A82/10^INT(LOG(A82))+0.001),3)*10^INT(LOG(A82))</f>
        <v>107.9</v>
      </c>
      <c r="B83" s="10" t="n">
        <f aca="false">$C$3</f>
        <v>48</v>
      </c>
      <c r="C83" s="10" t="n">
        <f aca="false">A83/10^INT(LOG(A83))</f>
        <v>1.079</v>
      </c>
      <c r="D83" s="0" t="n">
        <f aca="false">INT(B83*LOG(C83))</f>
        <v>1</v>
      </c>
      <c r="E83" s="0" t="n">
        <f aca="false">IF(B83&lt;48,1.1^-((11-D83)^2+8)-8^-((22-D83)^2+1)+D83,D83)</f>
        <v>1</v>
      </c>
      <c r="F83" s="0" t="n">
        <f aca="false">10^(E83/B83)</f>
        <v>1.04913972913631</v>
      </c>
      <c r="G83" s="0" t="n">
        <f aca="false">ROUND(F83,IF(B83=96,2,1))</f>
        <v>1</v>
      </c>
      <c r="H83" s="0" t="n">
        <f aca="false">G83*10^(INT(LOG(A83)))</f>
        <v>100</v>
      </c>
      <c r="I83" s="0" t="n">
        <f aca="false">A83/10^INT(LOG(A83))</f>
        <v>1.079</v>
      </c>
      <c r="J83" s="0" t="n">
        <f aca="false">INT(B83*LOG(I83)+1)</f>
        <v>2</v>
      </c>
      <c r="K83" s="0" t="n">
        <f aca="false">IF(B83&lt;48,1.1^-((11-J83)^2+8)-8^-((22-J83)^2+1)+J83,J83)</f>
        <v>2</v>
      </c>
      <c r="L83" s="0" t="n">
        <f aca="false">10^(K83/B83)</f>
        <v>1.10069417125221</v>
      </c>
      <c r="M83" s="0" t="n">
        <f aca="false">ROUND(L83,IF(B83=96,2,1))</f>
        <v>1.1</v>
      </c>
      <c r="N83" s="0" t="n">
        <f aca="false">M83*10^(INT(LOG(A83)))</f>
        <v>110</v>
      </c>
      <c r="O83" s="1" t="n">
        <f aca="false">IF(A83&lt;(H83+N83)/2,H83,N83)</f>
        <v>110</v>
      </c>
      <c r="P83" s="2" t="n">
        <f aca="false">IF(A83&lt;(ROUND(10^(IF(B83&lt;48,1.1^-((11-INT(B83*LOG(A83/10^INT(LOG(A83)))))^2+8)-8^-((22-INT(B83*LOG(A83/10^INT(LOG(A83)))))^2+1)+INT(B83*LOG(A83/10^INT(LOG(A83)))),INT(B83*LOG(A83/10^INT(LOG(A83)))))/B83),IF(B83&gt;24,2,1))*10^(INT(LOG(A83)))+ROUND(10^(IF(B83&lt;48,1.1^-((11-INT(B83*LOG(A83/10^INT(LOG(A83)))+1))^2+8)-8^-((22-INT(B83*LOG(A83/10^INT(LOG(A83)))+1))^2+1)+INT(B83*LOG(A83/10^INT(LOG(A83)))+1),INT(B83*LOG(A83/10^INT(LOG(A83)))+1))/B83),IF(B83&gt;24,2,1))*10^(INT(LOG(A83))))/2,ROUND(10^(IF(B83&lt;48,1.1^-((11-INT(B83*LOG(A83/10^INT(LOG(A83)))))^2+8)-8^-((22-INT(B83*LOG(A83/10^INT(LOG(A83)))))^2+1)+INT(B83*LOG(A83/10^INT(LOG(A83)))),INT(B83*LOG(A83/10^INT(LOG(A83)))))/B83),IF(B83&gt;24,2,1))*10^(INT(LOG(A83))),ROUND(10^(IF(B83&lt;48,1.1^-((11-INT(B83*LOG(A83/10^INT(LOG(A83)))+1))^2+8)-8^-((22-INT(B83*LOG(A83/10^INT(LOG(A83)))+1))^2+1)+INT(B83*LOG(A83/10^INT(LOG(A83)))+1),INT(B83*LOG(A83/10^INT(LOG(A83)))+1))/B83),IF(B83&gt;24,2,1))*10^(INT(LOG(A83))))</f>
        <v>110</v>
      </c>
    </row>
    <row r="84" customFormat="false" ht="12.75" hidden="false" customHeight="false" outlineLevel="0" collapsed="false">
      <c r="A84" s="10" t="n">
        <f aca="false">ROUND((A83/10^INT(LOG(A83))+0.001),3)*10^INT(LOG(A83))</f>
        <v>108</v>
      </c>
      <c r="B84" s="10" t="n">
        <f aca="false">$C$3</f>
        <v>48</v>
      </c>
      <c r="C84" s="10" t="n">
        <f aca="false">A84/10^INT(LOG(A84))</f>
        <v>1.08</v>
      </c>
      <c r="D84" s="0" t="n">
        <f aca="false">INT(B84*LOG(C84))</f>
        <v>1</v>
      </c>
      <c r="E84" s="0" t="n">
        <f aca="false">IF(B84&lt;48,1.1^-((11-D84)^2+8)-8^-((22-D84)^2+1)+D84,D84)</f>
        <v>1</v>
      </c>
      <c r="F84" s="0" t="n">
        <f aca="false">10^(E84/B84)</f>
        <v>1.04913972913631</v>
      </c>
      <c r="G84" s="0" t="n">
        <f aca="false">ROUND(F84,IF(B84=96,2,1))</f>
        <v>1</v>
      </c>
      <c r="H84" s="0" t="n">
        <f aca="false">G84*10^(INT(LOG(A84)))</f>
        <v>100</v>
      </c>
      <c r="I84" s="0" t="n">
        <f aca="false">A84/10^INT(LOG(A84))</f>
        <v>1.08</v>
      </c>
      <c r="J84" s="0" t="n">
        <f aca="false">INT(B84*LOG(I84)+1)</f>
        <v>2</v>
      </c>
      <c r="K84" s="0" t="n">
        <f aca="false">IF(B84&lt;48,1.1^-((11-J84)^2+8)-8^-((22-J84)^2+1)+J84,J84)</f>
        <v>2</v>
      </c>
      <c r="L84" s="0" t="n">
        <f aca="false">10^(K84/B84)</f>
        <v>1.10069417125221</v>
      </c>
      <c r="M84" s="0" t="n">
        <f aca="false">ROUND(L84,IF(B84=96,2,1))</f>
        <v>1.1</v>
      </c>
      <c r="N84" s="0" t="n">
        <f aca="false">M84*10^(INT(LOG(A84)))</f>
        <v>110</v>
      </c>
      <c r="O84" s="1" t="n">
        <f aca="false">IF(A84&lt;(H84+N84)/2,H84,N84)</f>
        <v>110</v>
      </c>
      <c r="P84" s="2" t="n">
        <f aca="false">IF(A84&lt;(ROUND(10^(IF(B84&lt;48,1.1^-((11-INT(B84*LOG(A84/10^INT(LOG(A84)))))^2+8)-8^-((22-INT(B84*LOG(A84/10^INT(LOG(A84)))))^2+1)+INT(B84*LOG(A84/10^INT(LOG(A84)))),INT(B84*LOG(A84/10^INT(LOG(A84)))))/B84),IF(B84&gt;24,2,1))*10^(INT(LOG(A84)))+ROUND(10^(IF(B84&lt;48,1.1^-((11-INT(B84*LOG(A84/10^INT(LOG(A84)))+1))^2+8)-8^-((22-INT(B84*LOG(A84/10^INT(LOG(A84)))+1))^2+1)+INT(B84*LOG(A84/10^INT(LOG(A84)))+1),INT(B84*LOG(A84/10^INT(LOG(A84)))+1))/B84),IF(B84&gt;24,2,1))*10^(INT(LOG(A84))))/2,ROUND(10^(IF(B84&lt;48,1.1^-((11-INT(B84*LOG(A84/10^INT(LOG(A84)))))^2+8)-8^-((22-INT(B84*LOG(A84/10^INT(LOG(A84)))))^2+1)+INT(B84*LOG(A84/10^INT(LOG(A84)))),INT(B84*LOG(A84/10^INT(LOG(A84)))))/B84),IF(B84&gt;24,2,1))*10^(INT(LOG(A84))),ROUND(10^(IF(B84&lt;48,1.1^-((11-INT(B84*LOG(A84/10^INT(LOG(A84)))+1))^2+8)-8^-((22-INT(B84*LOG(A84/10^INT(LOG(A84)))+1))^2+1)+INT(B84*LOG(A84/10^INT(LOG(A84)))+1),INT(B84*LOG(A84/10^INT(LOG(A84)))+1))/B84),IF(B84&gt;24,2,1))*10^(INT(LOG(A84))))</f>
        <v>110</v>
      </c>
    </row>
    <row r="85" customFormat="false" ht="12.75" hidden="false" customHeight="false" outlineLevel="0" collapsed="false">
      <c r="A85" s="10" t="n">
        <f aca="false">ROUND((A84/10^INT(LOG(A84))+0.001),3)*10^INT(LOG(A84))</f>
        <v>108.1</v>
      </c>
      <c r="B85" s="10" t="n">
        <f aca="false">$C$3</f>
        <v>48</v>
      </c>
      <c r="C85" s="10" t="n">
        <f aca="false">A85/10^INT(LOG(A85))</f>
        <v>1.081</v>
      </c>
      <c r="D85" s="0" t="n">
        <f aca="false">INT(B85*LOG(C85))</f>
        <v>1</v>
      </c>
      <c r="E85" s="0" t="n">
        <f aca="false">IF(B85&lt;48,1.1^-((11-D85)^2+8)-8^-((22-D85)^2+1)+D85,D85)</f>
        <v>1</v>
      </c>
      <c r="F85" s="0" t="n">
        <f aca="false">10^(E85/B85)</f>
        <v>1.04913972913631</v>
      </c>
      <c r="G85" s="0" t="n">
        <f aca="false">ROUND(F85,IF(B85=96,2,1))</f>
        <v>1</v>
      </c>
      <c r="H85" s="0" t="n">
        <f aca="false">G85*10^(INT(LOG(A85)))</f>
        <v>100</v>
      </c>
      <c r="I85" s="0" t="n">
        <f aca="false">A85/10^INT(LOG(A85))</f>
        <v>1.081</v>
      </c>
      <c r="J85" s="0" t="n">
        <f aca="false">INT(B85*LOG(I85)+1)</f>
        <v>2</v>
      </c>
      <c r="K85" s="0" t="n">
        <f aca="false">IF(B85&lt;48,1.1^-((11-J85)^2+8)-8^-((22-J85)^2+1)+J85,J85)</f>
        <v>2</v>
      </c>
      <c r="L85" s="0" t="n">
        <f aca="false">10^(K85/B85)</f>
        <v>1.10069417125221</v>
      </c>
      <c r="M85" s="0" t="n">
        <f aca="false">ROUND(L85,IF(B85=96,2,1))</f>
        <v>1.1</v>
      </c>
      <c r="N85" s="0" t="n">
        <f aca="false">M85*10^(INT(LOG(A85)))</f>
        <v>110</v>
      </c>
      <c r="O85" s="1" t="n">
        <f aca="false">IF(A85&lt;(H85+N85)/2,H85,N85)</f>
        <v>110</v>
      </c>
      <c r="P85" s="2" t="n">
        <f aca="false">IF(A85&lt;(ROUND(10^(IF(B85&lt;48,1.1^-((11-INT(B85*LOG(A85/10^INT(LOG(A85)))))^2+8)-8^-((22-INT(B85*LOG(A85/10^INT(LOG(A85)))))^2+1)+INT(B85*LOG(A85/10^INT(LOG(A85)))),INT(B85*LOG(A85/10^INT(LOG(A85)))))/B85),IF(B85&gt;24,2,1))*10^(INT(LOG(A85)))+ROUND(10^(IF(B85&lt;48,1.1^-((11-INT(B85*LOG(A85/10^INT(LOG(A85)))+1))^2+8)-8^-((22-INT(B85*LOG(A85/10^INT(LOG(A85)))+1))^2+1)+INT(B85*LOG(A85/10^INT(LOG(A85)))+1),INT(B85*LOG(A85/10^INT(LOG(A85)))+1))/B85),IF(B85&gt;24,2,1))*10^(INT(LOG(A85))))/2,ROUND(10^(IF(B85&lt;48,1.1^-((11-INT(B85*LOG(A85/10^INT(LOG(A85)))))^2+8)-8^-((22-INT(B85*LOG(A85/10^INT(LOG(A85)))))^2+1)+INT(B85*LOG(A85/10^INT(LOG(A85)))),INT(B85*LOG(A85/10^INT(LOG(A85)))))/B85),IF(B85&gt;24,2,1))*10^(INT(LOG(A85))),ROUND(10^(IF(B85&lt;48,1.1^-((11-INT(B85*LOG(A85/10^INT(LOG(A85)))+1))^2+8)-8^-((22-INT(B85*LOG(A85/10^INT(LOG(A85)))+1))^2+1)+INT(B85*LOG(A85/10^INT(LOG(A85)))+1),INT(B85*LOG(A85/10^INT(LOG(A85)))+1))/B85),IF(B85&gt;24,2,1))*10^(INT(LOG(A85))))</f>
        <v>110</v>
      </c>
    </row>
    <row r="86" customFormat="false" ht="12.75" hidden="false" customHeight="false" outlineLevel="0" collapsed="false">
      <c r="A86" s="10" t="n">
        <f aca="false">ROUND((A85/10^INT(LOG(A85))+0.001),3)*10^INT(LOG(A85))</f>
        <v>108.2</v>
      </c>
      <c r="B86" s="10" t="n">
        <f aca="false">$C$3</f>
        <v>48</v>
      </c>
      <c r="C86" s="10" t="n">
        <f aca="false">A86/10^INT(LOG(A86))</f>
        <v>1.082</v>
      </c>
      <c r="D86" s="0" t="n">
        <f aca="false">INT(B86*LOG(C86))</f>
        <v>1</v>
      </c>
      <c r="E86" s="0" t="n">
        <f aca="false">IF(B86&lt;48,1.1^-((11-D86)^2+8)-8^-((22-D86)^2+1)+D86,D86)</f>
        <v>1</v>
      </c>
      <c r="F86" s="0" t="n">
        <f aca="false">10^(E86/B86)</f>
        <v>1.04913972913631</v>
      </c>
      <c r="G86" s="0" t="n">
        <f aca="false">ROUND(F86,IF(B86=96,2,1))</f>
        <v>1</v>
      </c>
      <c r="H86" s="0" t="n">
        <f aca="false">G86*10^(INT(LOG(A86)))</f>
        <v>100</v>
      </c>
      <c r="I86" s="0" t="n">
        <f aca="false">A86/10^INT(LOG(A86))</f>
        <v>1.082</v>
      </c>
      <c r="J86" s="0" t="n">
        <f aca="false">INT(B86*LOG(I86)+1)</f>
        <v>2</v>
      </c>
      <c r="K86" s="0" t="n">
        <f aca="false">IF(B86&lt;48,1.1^-((11-J86)^2+8)-8^-((22-J86)^2+1)+J86,J86)</f>
        <v>2</v>
      </c>
      <c r="L86" s="0" t="n">
        <f aca="false">10^(K86/B86)</f>
        <v>1.10069417125221</v>
      </c>
      <c r="M86" s="0" t="n">
        <f aca="false">ROUND(L86,IF(B86=96,2,1))</f>
        <v>1.1</v>
      </c>
      <c r="N86" s="0" t="n">
        <f aca="false">M86*10^(INT(LOG(A86)))</f>
        <v>110</v>
      </c>
      <c r="O86" s="1" t="n">
        <f aca="false">IF(A86&lt;(H86+N86)/2,H86,N86)</f>
        <v>110</v>
      </c>
      <c r="P86" s="2" t="n">
        <f aca="false">IF(A86&lt;(ROUND(10^(IF(B86&lt;48,1.1^-((11-INT(B86*LOG(A86/10^INT(LOG(A86)))))^2+8)-8^-((22-INT(B86*LOG(A86/10^INT(LOG(A86)))))^2+1)+INT(B86*LOG(A86/10^INT(LOG(A86)))),INT(B86*LOG(A86/10^INT(LOG(A86)))))/B86),IF(B86&gt;24,2,1))*10^(INT(LOG(A86)))+ROUND(10^(IF(B86&lt;48,1.1^-((11-INT(B86*LOG(A86/10^INT(LOG(A86)))+1))^2+8)-8^-((22-INT(B86*LOG(A86/10^INT(LOG(A86)))+1))^2+1)+INT(B86*LOG(A86/10^INT(LOG(A86)))+1),INT(B86*LOG(A86/10^INT(LOG(A86)))+1))/B86),IF(B86&gt;24,2,1))*10^(INT(LOG(A86))))/2,ROUND(10^(IF(B86&lt;48,1.1^-((11-INT(B86*LOG(A86/10^INT(LOG(A86)))))^2+8)-8^-((22-INT(B86*LOG(A86/10^INT(LOG(A86)))))^2+1)+INT(B86*LOG(A86/10^INT(LOG(A86)))),INT(B86*LOG(A86/10^INT(LOG(A86)))))/B86),IF(B86&gt;24,2,1))*10^(INT(LOG(A86))),ROUND(10^(IF(B86&lt;48,1.1^-((11-INT(B86*LOG(A86/10^INT(LOG(A86)))+1))^2+8)-8^-((22-INT(B86*LOG(A86/10^INT(LOG(A86)))+1))^2+1)+INT(B86*LOG(A86/10^INT(LOG(A86)))+1),INT(B86*LOG(A86/10^INT(LOG(A86)))+1))/B86),IF(B86&gt;24,2,1))*10^(INT(LOG(A86))))</f>
        <v>110</v>
      </c>
    </row>
    <row r="87" customFormat="false" ht="12.75" hidden="false" customHeight="false" outlineLevel="0" collapsed="false">
      <c r="A87" s="10" t="n">
        <f aca="false">ROUND((A86/10^INT(LOG(A86))+0.001),3)*10^INT(LOG(A86))</f>
        <v>108.3</v>
      </c>
      <c r="B87" s="10" t="n">
        <f aca="false">$C$3</f>
        <v>48</v>
      </c>
      <c r="C87" s="10" t="n">
        <f aca="false">A87/10^INT(LOG(A87))</f>
        <v>1.083</v>
      </c>
      <c r="D87" s="0" t="n">
        <f aca="false">INT(B87*LOG(C87))</f>
        <v>1</v>
      </c>
      <c r="E87" s="0" t="n">
        <f aca="false">IF(B87&lt;48,1.1^-((11-D87)^2+8)-8^-((22-D87)^2+1)+D87,D87)</f>
        <v>1</v>
      </c>
      <c r="F87" s="0" t="n">
        <f aca="false">10^(E87/B87)</f>
        <v>1.04913972913631</v>
      </c>
      <c r="G87" s="0" t="n">
        <f aca="false">ROUND(F87,IF(B87=96,2,1))</f>
        <v>1</v>
      </c>
      <c r="H87" s="0" t="n">
        <f aca="false">G87*10^(INT(LOG(A87)))</f>
        <v>100</v>
      </c>
      <c r="I87" s="0" t="n">
        <f aca="false">A87/10^INT(LOG(A87))</f>
        <v>1.083</v>
      </c>
      <c r="J87" s="0" t="n">
        <f aca="false">INT(B87*LOG(I87)+1)</f>
        <v>2</v>
      </c>
      <c r="K87" s="0" t="n">
        <f aca="false">IF(B87&lt;48,1.1^-((11-J87)^2+8)-8^-((22-J87)^2+1)+J87,J87)</f>
        <v>2</v>
      </c>
      <c r="L87" s="0" t="n">
        <f aca="false">10^(K87/B87)</f>
        <v>1.10069417125221</v>
      </c>
      <c r="M87" s="0" t="n">
        <f aca="false">ROUND(L87,IF(B87=96,2,1))</f>
        <v>1.1</v>
      </c>
      <c r="N87" s="0" t="n">
        <f aca="false">M87*10^(INT(LOG(A87)))</f>
        <v>110</v>
      </c>
      <c r="O87" s="1" t="n">
        <f aca="false">IF(A87&lt;(H87+N87)/2,H87,N87)</f>
        <v>110</v>
      </c>
      <c r="P87" s="2" t="n">
        <f aca="false">IF(A87&lt;(ROUND(10^(IF(B87&lt;48,1.1^-((11-INT(B87*LOG(A87/10^INT(LOG(A87)))))^2+8)-8^-((22-INT(B87*LOG(A87/10^INT(LOG(A87)))))^2+1)+INT(B87*LOG(A87/10^INT(LOG(A87)))),INT(B87*LOG(A87/10^INT(LOG(A87)))))/B87),IF(B87&gt;24,2,1))*10^(INT(LOG(A87)))+ROUND(10^(IF(B87&lt;48,1.1^-((11-INT(B87*LOG(A87/10^INT(LOG(A87)))+1))^2+8)-8^-((22-INT(B87*LOG(A87/10^INT(LOG(A87)))+1))^2+1)+INT(B87*LOG(A87/10^INT(LOG(A87)))+1),INT(B87*LOG(A87/10^INT(LOG(A87)))+1))/B87),IF(B87&gt;24,2,1))*10^(INT(LOG(A87))))/2,ROUND(10^(IF(B87&lt;48,1.1^-((11-INT(B87*LOG(A87/10^INT(LOG(A87)))))^2+8)-8^-((22-INT(B87*LOG(A87/10^INT(LOG(A87)))))^2+1)+INT(B87*LOG(A87/10^INT(LOG(A87)))),INT(B87*LOG(A87/10^INT(LOG(A87)))))/B87),IF(B87&gt;24,2,1))*10^(INT(LOG(A87))),ROUND(10^(IF(B87&lt;48,1.1^-((11-INT(B87*LOG(A87/10^INT(LOG(A87)))+1))^2+8)-8^-((22-INT(B87*LOG(A87/10^INT(LOG(A87)))+1))^2+1)+INT(B87*LOG(A87/10^INT(LOG(A87)))+1),INT(B87*LOG(A87/10^INT(LOG(A87)))+1))/B87),IF(B87&gt;24,2,1))*10^(INT(LOG(A87))))</f>
        <v>110</v>
      </c>
    </row>
    <row r="88" customFormat="false" ht="12.75" hidden="false" customHeight="false" outlineLevel="0" collapsed="false">
      <c r="A88" s="10" t="n">
        <f aca="false">ROUND((A87/10^INT(LOG(A87))+0.001),3)*10^INT(LOG(A87))</f>
        <v>108.4</v>
      </c>
      <c r="B88" s="10" t="n">
        <f aca="false">$C$3</f>
        <v>48</v>
      </c>
      <c r="C88" s="10" t="n">
        <f aca="false">A88/10^INT(LOG(A88))</f>
        <v>1.084</v>
      </c>
      <c r="D88" s="0" t="n">
        <f aca="false">INT(B88*LOG(C88))</f>
        <v>1</v>
      </c>
      <c r="E88" s="0" t="n">
        <f aca="false">IF(B88&lt;48,1.1^-((11-D88)^2+8)-8^-((22-D88)^2+1)+D88,D88)</f>
        <v>1</v>
      </c>
      <c r="F88" s="0" t="n">
        <f aca="false">10^(E88/B88)</f>
        <v>1.04913972913631</v>
      </c>
      <c r="G88" s="0" t="n">
        <f aca="false">ROUND(F88,IF(B88=96,2,1))</f>
        <v>1</v>
      </c>
      <c r="H88" s="0" t="n">
        <f aca="false">G88*10^(INT(LOG(A88)))</f>
        <v>100</v>
      </c>
      <c r="I88" s="0" t="n">
        <f aca="false">A88/10^INT(LOG(A88))</f>
        <v>1.084</v>
      </c>
      <c r="J88" s="0" t="n">
        <f aca="false">INT(B88*LOG(I88)+1)</f>
        <v>2</v>
      </c>
      <c r="K88" s="0" t="n">
        <f aca="false">IF(B88&lt;48,1.1^-((11-J88)^2+8)-8^-((22-J88)^2+1)+J88,J88)</f>
        <v>2</v>
      </c>
      <c r="L88" s="0" t="n">
        <f aca="false">10^(K88/B88)</f>
        <v>1.10069417125221</v>
      </c>
      <c r="M88" s="0" t="n">
        <f aca="false">ROUND(L88,IF(B88=96,2,1))</f>
        <v>1.1</v>
      </c>
      <c r="N88" s="0" t="n">
        <f aca="false">M88*10^(INT(LOG(A88)))</f>
        <v>110</v>
      </c>
      <c r="O88" s="1" t="n">
        <f aca="false">IF(A88&lt;(H88+N88)/2,H88,N88)</f>
        <v>110</v>
      </c>
      <c r="P88" s="2" t="n">
        <f aca="false">IF(A88&lt;(ROUND(10^(IF(B88&lt;48,1.1^-((11-INT(B88*LOG(A88/10^INT(LOG(A88)))))^2+8)-8^-((22-INT(B88*LOG(A88/10^INT(LOG(A88)))))^2+1)+INT(B88*LOG(A88/10^INT(LOG(A88)))),INT(B88*LOG(A88/10^INT(LOG(A88)))))/B88),IF(B88&gt;24,2,1))*10^(INT(LOG(A88)))+ROUND(10^(IF(B88&lt;48,1.1^-((11-INT(B88*LOG(A88/10^INT(LOG(A88)))+1))^2+8)-8^-((22-INT(B88*LOG(A88/10^INT(LOG(A88)))+1))^2+1)+INT(B88*LOG(A88/10^INT(LOG(A88)))+1),INT(B88*LOG(A88/10^INT(LOG(A88)))+1))/B88),IF(B88&gt;24,2,1))*10^(INT(LOG(A88))))/2,ROUND(10^(IF(B88&lt;48,1.1^-((11-INT(B88*LOG(A88/10^INT(LOG(A88)))))^2+8)-8^-((22-INT(B88*LOG(A88/10^INT(LOG(A88)))))^2+1)+INT(B88*LOG(A88/10^INT(LOG(A88)))),INT(B88*LOG(A88/10^INT(LOG(A88)))))/B88),IF(B88&gt;24,2,1))*10^(INT(LOG(A88))),ROUND(10^(IF(B88&lt;48,1.1^-((11-INT(B88*LOG(A88/10^INT(LOG(A88)))+1))^2+8)-8^-((22-INT(B88*LOG(A88/10^INT(LOG(A88)))+1))^2+1)+INT(B88*LOG(A88/10^INT(LOG(A88)))+1),INT(B88*LOG(A88/10^INT(LOG(A88)))+1))/B88),IF(B88&gt;24,2,1))*10^(INT(LOG(A88))))</f>
        <v>110</v>
      </c>
    </row>
    <row r="89" customFormat="false" ht="12.75" hidden="false" customHeight="false" outlineLevel="0" collapsed="false">
      <c r="A89" s="10" t="n">
        <f aca="false">ROUND((A88/10^INT(LOG(A88))+0.001),3)*10^INT(LOG(A88))</f>
        <v>108.5</v>
      </c>
      <c r="B89" s="10" t="n">
        <f aca="false">$C$3</f>
        <v>48</v>
      </c>
      <c r="C89" s="10" t="n">
        <f aca="false">A89/10^INT(LOG(A89))</f>
        <v>1.085</v>
      </c>
      <c r="D89" s="0" t="n">
        <f aca="false">INT(B89*LOG(C89))</f>
        <v>1</v>
      </c>
      <c r="E89" s="0" t="n">
        <f aca="false">IF(B89&lt;48,1.1^-((11-D89)^2+8)-8^-((22-D89)^2+1)+D89,D89)</f>
        <v>1</v>
      </c>
      <c r="F89" s="0" t="n">
        <f aca="false">10^(E89/B89)</f>
        <v>1.04913972913631</v>
      </c>
      <c r="G89" s="0" t="n">
        <f aca="false">ROUND(F89,IF(B89=96,2,1))</f>
        <v>1</v>
      </c>
      <c r="H89" s="0" t="n">
        <f aca="false">G89*10^(INT(LOG(A89)))</f>
        <v>100</v>
      </c>
      <c r="I89" s="0" t="n">
        <f aca="false">A89/10^INT(LOG(A89))</f>
        <v>1.085</v>
      </c>
      <c r="J89" s="0" t="n">
        <f aca="false">INT(B89*LOG(I89)+1)</f>
        <v>2</v>
      </c>
      <c r="K89" s="0" t="n">
        <f aca="false">IF(B89&lt;48,1.1^-((11-J89)^2+8)-8^-((22-J89)^2+1)+J89,J89)</f>
        <v>2</v>
      </c>
      <c r="L89" s="0" t="n">
        <f aca="false">10^(K89/B89)</f>
        <v>1.10069417125221</v>
      </c>
      <c r="M89" s="0" t="n">
        <f aca="false">ROUND(L89,IF(B89=96,2,1))</f>
        <v>1.1</v>
      </c>
      <c r="N89" s="0" t="n">
        <f aca="false">M89*10^(INT(LOG(A89)))</f>
        <v>110</v>
      </c>
      <c r="O89" s="1" t="n">
        <f aca="false">IF(A89&lt;(H89+N89)/2,H89,N89)</f>
        <v>110</v>
      </c>
      <c r="P89" s="2" t="n">
        <f aca="false">IF(A89&lt;(ROUND(10^(IF(B89&lt;48,1.1^-((11-INT(B89*LOG(A89/10^INT(LOG(A89)))))^2+8)-8^-((22-INT(B89*LOG(A89/10^INT(LOG(A89)))))^2+1)+INT(B89*LOG(A89/10^INT(LOG(A89)))),INT(B89*LOG(A89/10^INT(LOG(A89)))))/B89),IF(B89&gt;24,2,1))*10^(INT(LOG(A89)))+ROUND(10^(IF(B89&lt;48,1.1^-((11-INT(B89*LOG(A89/10^INT(LOG(A89)))+1))^2+8)-8^-((22-INT(B89*LOG(A89/10^INT(LOG(A89)))+1))^2+1)+INT(B89*LOG(A89/10^INT(LOG(A89)))+1),INT(B89*LOG(A89/10^INT(LOG(A89)))+1))/B89),IF(B89&gt;24,2,1))*10^(INT(LOG(A89))))/2,ROUND(10^(IF(B89&lt;48,1.1^-((11-INT(B89*LOG(A89/10^INT(LOG(A89)))))^2+8)-8^-((22-INT(B89*LOG(A89/10^INT(LOG(A89)))))^2+1)+INT(B89*LOG(A89/10^INT(LOG(A89)))),INT(B89*LOG(A89/10^INT(LOG(A89)))))/B89),IF(B89&gt;24,2,1))*10^(INT(LOG(A89))),ROUND(10^(IF(B89&lt;48,1.1^-((11-INT(B89*LOG(A89/10^INT(LOG(A89)))+1))^2+8)-8^-((22-INT(B89*LOG(A89/10^INT(LOG(A89)))+1))^2+1)+INT(B89*LOG(A89/10^INT(LOG(A89)))+1),INT(B89*LOG(A89/10^INT(LOG(A89)))+1))/B89),IF(B89&gt;24,2,1))*10^(INT(LOG(A89))))</f>
        <v>110</v>
      </c>
    </row>
    <row r="90" customFormat="false" ht="12.75" hidden="false" customHeight="false" outlineLevel="0" collapsed="false">
      <c r="A90" s="10" t="n">
        <f aca="false">ROUND((A89/10^INT(LOG(A89))+0.001),3)*10^INT(LOG(A89))</f>
        <v>108.6</v>
      </c>
      <c r="B90" s="10" t="n">
        <f aca="false">$C$3</f>
        <v>48</v>
      </c>
      <c r="C90" s="10" t="n">
        <f aca="false">A90/10^INT(LOG(A90))</f>
        <v>1.086</v>
      </c>
      <c r="D90" s="0" t="n">
        <f aca="false">INT(B90*LOG(C90))</f>
        <v>1</v>
      </c>
      <c r="E90" s="0" t="n">
        <f aca="false">IF(B90&lt;48,1.1^-((11-D90)^2+8)-8^-((22-D90)^2+1)+D90,D90)</f>
        <v>1</v>
      </c>
      <c r="F90" s="0" t="n">
        <f aca="false">10^(E90/B90)</f>
        <v>1.04913972913631</v>
      </c>
      <c r="G90" s="0" t="n">
        <f aca="false">ROUND(F90,IF(B90=96,2,1))</f>
        <v>1</v>
      </c>
      <c r="H90" s="0" t="n">
        <f aca="false">G90*10^(INT(LOG(A90)))</f>
        <v>100</v>
      </c>
      <c r="I90" s="0" t="n">
        <f aca="false">A90/10^INT(LOG(A90))</f>
        <v>1.086</v>
      </c>
      <c r="J90" s="0" t="n">
        <f aca="false">INT(B90*LOG(I90)+1)</f>
        <v>2</v>
      </c>
      <c r="K90" s="0" t="n">
        <f aca="false">IF(B90&lt;48,1.1^-((11-J90)^2+8)-8^-((22-J90)^2+1)+J90,J90)</f>
        <v>2</v>
      </c>
      <c r="L90" s="0" t="n">
        <f aca="false">10^(K90/B90)</f>
        <v>1.10069417125221</v>
      </c>
      <c r="M90" s="0" t="n">
        <f aca="false">ROUND(L90,IF(B90=96,2,1))</f>
        <v>1.1</v>
      </c>
      <c r="N90" s="0" t="n">
        <f aca="false">M90*10^(INT(LOG(A90)))</f>
        <v>110</v>
      </c>
      <c r="O90" s="1" t="n">
        <f aca="false">IF(A90&lt;(H90+N90)/2,H90,N90)</f>
        <v>110</v>
      </c>
      <c r="P90" s="2" t="n">
        <f aca="false">IF(A90&lt;(ROUND(10^(IF(B90&lt;48,1.1^-((11-INT(B90*LOG(A90/10^INT(LOG(A90)))))^2+8)-8^-((22-INT(B90*LOG(A90/10^INT(LOG(A90)))))^2+1)+INT(B90*LOG(A90/10^INT(LOG(A90)))),INT(B90*LOG(A90/10^INT(LOG(A90)))))/B90),IF(B90&gt;24,2,1))*10^(INT(LOG(A90)))+ROUND(10^(IF(B90&lt;48,1.1^-((11-INT(B90*LOG(A90/10^INT(LOG(A90)))+1))^2+8)-8^-((22-INT(B90*LOG(A90/10^INT(LOG(A90)))+1))^2+1)+INT(B90*LOG(A90/10^INT(LOG(A90)))+1),INT(B90*LOG(A90/10^INT(LOG(A90)))+1))/B90),IF(B90&gt;24,2,1))*10^(INT(LOG(A90))))/2,ROUND(10^(IF(B90&lt;48,1.1^-((11-INT(B90*LOG(A90/10^INT(LOG(A90)))))^2+8)-8^-((22-INT(B90*LOG(A90/10^INT(LOG(A90)))))^2+1)+INT(B90*LOG(A90/10^INT(LOG(A90)))),INT(B90*LOG(A90/10^INT(LOG(A90)))))/B90),IF(B90&gt;24,2,1))*10^(INT(LOG(A90))),ROUND(10^(IF(B90&lt;48,1.1^-((11-INT(B90*LOG(A90/10^INT(LOG(A90)))+1))^2+8)-8^-((22-INT(B90*LOG(A90/10^INT(LOG(A90)))+1))^2+1)+INT(B90*LOG(A90/10^INT(LOG(A90)))+1),INT(B90*LOG(A90/10^INT(LOG(A90)))+1))/B90),IF(B90&gt;24,2,1))*10^(INT(LOG(A90))))</f>
        <v>110</v>
      </c>
    </row>
    <row r="91" customFormat="false" ht="12.75" hidden="false" customHeight="false" outlineLevel="0" collapsed="false">
      <c r="A91" s="10" t="n">
        <f aca="false">ROUND((A90/10^INT(LOG(A90))+0.001),3)*10^INT(LOG(A90))</f>
        <v>108.7</v>
      </c>
      <c r="B91" s="10" t="n">
        <f aca="false">$C$3</f>
        <v>48</v>
      </c>
      <c r="C91" s="10" t="n">
        <f aca="false">A91/10^INT(LOG(A91))</f>
        <v>1.087</v>
      </c>
      <c r="D91" s="0" t="n">
        <f aca="false">INT(B91*LOG(C91))</f>
        <v>1</v>
      </c>
      <c r="E91" s="0" t="n">
        <f aca="false">IF(B91&lt;48,1.1^-((11-D91)^2+8)-8^-((22-D91)^2+1)+D91,D91)</f>
        <v>1</v>
      </c>
      <c r="F91" s="0" t="n">
        <f aca="false">10^(E91/B91)</f>
        <v>1.04913972913631</v>
      </c>
      <c r="G91" s="0" t="n">
        <f aca="false">ROUND(F91,IF(B91=96,2,1))</f>
        <v>1</v>
      </c>
      <c r="H91" s="0" t="n">
        <f aca="false">G91*10^(INT(LOG(A91)))</f>
        <v>100</v>
      </c>
      <c r="I91" s="0" t="n">
        <f aca="false">A91/10^INT(LOG(A91))</f>
        <v>1.087</v>
      </c>
      <c r="J91" s="0" t="n">
        <f aca="false">INT(B91*LOG(I91)+1)</f>
        <v>2</v>
      </c>
      <c r="K91" s="0" t="n">
        <f aca="false">IF(B91&lt;48,1.1^-((11-J91)^2+8)-8^-((22-J91)^2+1)+J91,J91)</f>
        <v>2</v>
      </c>
      <c r="L91" s="0" t="n">
        <f aca="false">10^(K91/B91)</f>
        <v>1.10069417125221</v>
      </c>
      <c r="M91" s="0" t="n">
        <f aca="false">ROUND(L91,IF(B91=96,2,1))</f>
        <v>1.1</v>
      </c>
      <c r="N91" s="0" t="n">
        <f aca="false">M91*10^(INT(LOG(A91)))</f>
        <v>110</v>
      </c>
      <c r="O91" s="1" t="n">
        <f aca="false">IF(A91&lt;(H91+N91)/2,H91,N91)</f>
        <v>110</v>
      </c>
      <c r="P91" s="2" t="n">
        <f aca="false">IF(A91&lt;(ROUND(10^(IF(B91&lt;48,1.1^-((11-INT(B91*LOG(A91/10^INT(LOG(A91)))))^2+8)-8^-((22-INT(B91*LOG(A91/10^INT(LOG(A91)))))^2+1)+INT(B91*LOG(A91/10^INT(LOG(A91)))),INT(B91*LOG(A91/10^INT(LOG(A91)))))/B91),IF(B91&gt;24,2,1))*10^(INT(LOG(A91)))+ROUND(10^(IF(B91&lt;48,1.1^-((11-INT(B91*LOG(A91/10^INT(LOG(A91)))+1))^2+8)-8^-((22-INT(B91*LOG(A91/10^INT(LOG(A91)))+1))^2+1)+INT(B91*LOG(A91/10^INT(LOG(A91)))+1),INT(B91*LOG(A91/10^INT(LOG(A91)))+1))/B91),IF(B91&gt;24,2,1))*10^(INT(LOG(A91))))/2,ROUND(10^(IF(B91&lt;48,1.1^-((11-INT(B91*LOG(A91/10^INT(LOG(A91)))))^2+8)-8^-((22-INT(B91*LOG(A91/10^INT(LOG(A91)))))^2+1)+INT(B91*LOG(A91/10^INT(LOG(A91)))),INT(B91*LOG(A91/10^INT(LOG(A91)))))/B91),IF(B91&gt;24,2,1))*10^(INT(LOG(A91))),ROUND(10^(IF(B91&lt;48,1.1^-((11-INT(B91*LOG(A91/10^INT(LOG(A91)))+1))^2+8)-8^-((22-INT(B91*LOG(A91/10^INT(LOG(A91)))+1))^2+1)+INT(B91*LOG(A91/10^INT(LOG(A91)))+1),INT(B91*LOG(A91/10^INT(LOG(A91)))+1))/B91),IF(B91&gt;24,2,1))*10^(INT(LOG(A91))))</f>
        <v>110</v>
      </c>
    </row>
    <row r="92" customFormat="false" ht="12.75" hidden="false" customHeight="false" outlineLevel="0" collapsed="false">
      <c r="A92" s="10" t="n">
        <f aca="false">ROUND((A91/10^INT(LOG(A91))+0.001),3)*10^INT(LOG(A91))</f>
        <v>108.8</v>
      </c>
      <c r="B92" s="10" t="n">
        <f aca="false">$C$3</f>
        <v>48</v>
      </c>
      <c r="C92" s="10" t="n">
        <f aca="false">A92/10^INT(LOG(A92))</f>
        <v>1.088</v>
      </c>
      <c r="D92" s="0" t="n">
        <f aca="false">INT(B92*LOG(C92))</f>
        <v>1</v>
      </c>
      <c r="E92" s="0" t="n">
        <f aca="false">IF(B92&lt;48,1.1^-((11-D92)^2+8)-8^-((22-D92)^2+1)+D92,D92)</f>
        <v>1</v>
      </c>
      <c r="F92" s="0" t="n">
        <f aca="false">10^(E92/B92)</f>
        <v>1.04913972913631</v>
      </c>
      <c r="G92" s="0" t="n">
        <f aca="false">ROUND(F92,IF(B92=96,2,1))</f>
        <v>1</v>
      </c>
      <c r="H92" s="0" t="n">
        <f aca="false">G92*10^(INT(LOG(A92)))</f>
        <v>100</v>
      </c>
      <c r="I92" s="0" t="n">
        <f aca="false">A92/10^INT(LOG(A92))</f>
        <v>1.088</v>
      </c>
      <c r="J92" s="0" t="n">
        <f aca="false">INT(B92*LOG(I92)+1)</f>
        <v>2</v>
      </c>
      <c r="K92" s="0" t="n">
        <f aca="false">IF(B92&lt;48,1.1^-((11-J92)^2+8)-8^-((22-J92)^2+1)+J92,J92)</f>
        <v>2</v>
      </c>
      <c r="L92" s="0" t="n">
        <f aca="false">10^(K92/B92)</f>
        <v>1.10069417125221</v>
      </c>
      <c r="M92" s="0" t="n">
        <f aca="false">ROUND(L92,IF(B92=96,2,1))</f>
        <v>1.1</v>
      </c>
      <c r="N92" s="0" t="n">
        <f aca="false">M92*10^(INT(LOG(A92)))</f>
        <v>110</v>
      </c>
      <c r="O92" s="1" t="n">
        <f aca="false">IF(A92&lt;(H92+N92)/2,H92,N92)</f>
        <v>110</v>
      </c>
      <c r="P92" s="2" t="n">
        <f aca="false">IF(A92&lt;(ROUND(10^(IF(B92&lt;48,1.1^-((11-INT(B92*LOG(A92/10^INT(LOG(A92)))))^2+8)-8^-((22-INT(B92*LOG(A92/10^INT(LOG(A92)))))^2+1)+INT(B92*LOG(A92/10^INT(LOG(A92)))),INT(B92*LOG(A92/10^INT(LOG(A92)))))/B92),IF(B92&gt;24,2,1))*10^(INT(LOG(A92)))+ROUND(10^(IF(B92&lt;48,1.1^-((11-INT(B92*LOG(A92/10^INT(LOG(A92)))+1))^2+8)-8^-((22-INT(B92*LOG(A92/10^INT(LOG(A92)))+1))^2+1)+INT(B92*LOG(A92/10^INT(LOG(A92)))+1),INT(B92*LOG(A92/10^INT(LOG(A92)))+1))/B92),IF(B92&gt;24,2,1))*10^(INT(LOG(A92))))/2,ROUND(10^(IF(B92&lt;48,1.1^-((11-INT(B92*LOG(A92/10^INT(LOG(A92)))))^2+8)-8^-((22-INT(B92*LOG(A92/10^INT(LOG(A92)))))^2+1)+INT(B92*LOG(A92/10^INT(LOG(A92)))),INT(B92*LOG(A92/10^INT(LOG(A92)))))/B92),IF(B92&gt;24,2,1))*10^(INT(LOG(A92))),ROUND(10^(IF(B92&lt;48,1.1^-((11-INT(B92*LOG(A92/10^INT(LOG(A92)))+1))^2+8)-8^-((22-INT(B92*LOG(A92/10^INT(LOG(A92)))+1))^2+1)+INT(B92*LOG(A92/10^INT(LOG(A92)))+1),INT(B92*LOG(A92/10^INT(LOG(A92)))+1))/B92),IF(B92&gt;24,2,1))*10^(INT(LOG(A92))))</f>
        <v>110</v>
      </c>
    </row>
    <row r="93" customFormat="false" ht="12.75" hidden="false" customHeight="false" outlineLevel="0" collapsed="false">
      <c r="A93" s="10" t="n">
        <f aca="false">ROUND((A92/10^INT(LOG(A92))+0.001),3)*10^INT(LOG(A92))</f>
        <v>108.9</v>
      </c>
      <c r="B93" s="10" t="n">
        <f aca="false">$C$3</f>
        <v>48</v>
      </c>
      <c r="C93" s="10" t="n">
        <f aca="false">A93/10^INT(LOG(A93))</f>
        <v>1.089</v>
      </c>
      <c r="D93" s="0" t="n">
        <f aca="false">INT(B93*LOG(C93))</f>
        <v>1</v>
      </c>
      <c r="E93" s="0" t="n">
        <f aca="false">IF(B93&lt;48,1.1^-((11-D93)^2+8)-8^-((22-D93)^2+1)+D93,D93)</f>
        <v>1</v>
      </c>
      <c r="F93" s="0" t="n">
        <f aca="false">10^(E93/B93)</f>
        <v>1.04913972913631</v>
      </c>
      <c r="G93" s="0" t="n">
        <f aca="false">ROUND(F93,IF(B93=96,2,1))</f>
        <v>1</v>
      </c>
      <c r="H93" s="0" t="n">
        <f aca="false">G93*10^(INT(LOG(A93)))</f>
        <v>100</v>
      </c>
      <c r="I93" s="0" t="n">
        <f aca="false">A93/10^INT(LOG(A93))</f>
        <v>1.089</v>
      </c>
      <c r="J93" s="0" t="n">
        <f aca="false">INT(B93*LOG(I93)+1)</f>
        <v>2</v>
      </c>
      <c r="K93" s="0" t="n">
        <f aca="false">IF(B93&lt;48,1.1^-((11-J93)^2+8)-8^-((22-J93)^2+1)+J93,J93)</f>
        <v>2</v>
      </c>
      <c r="L93" s="0" t="n">
        <f aca="false">10^(K93/B93)</f>
        <v>1.10069417125221</v>
      </c>
      <c r="M93" s="0" t="n">
        <f aca="false">ROUND(L93,IF(B93=96,2,1))</f>
        <v>1.1</v>
      </c>
      <c r="N93" s="0" t="n">
        <f aca="false">M93*10^(INT(LOG(A93)))</f>
        <v>110</v>
      </c>
      <c r="O93" s="1" t="n">
        <f aca="false">IF(A93&lt;(H93+N93)/2,H93,N93)</f>
        <v>110</v>
      </c>
      <c r="P93" s="2" t="n">
        <f aca="false">IF(A93&lt;(ROUND(10^(IF(B93&lt;48,1.1^-((11-INT(B93*LOG(A93/10^INT(LOG(A93)))))^2+8)-8^-((22-INT(B93*LOG(A93/10^INT(LOG(A93)))))^2+1)+INT(B93*LOG(A93/10^INT(LOG(A93)))),INT(B93*LOG(A93/10^INT(LOG(A93)))))/B93),IF(B93&gt;24,2,1))*10^(INT(LOG(A93)))+ROUND(10^(IF(B93&lt;48,1.1^-((11-INT(B93*LOG(A93/10^INT(LOG(A93)))+1))^2+8)-8^-((22-INT(B93*LOG(A93/10^INT(LOG(A93)))+1))^2+1)+INT(B93*LOG(A93/10^INT(LOG(A93)))+1),INT(B93*LOG(A93/10^INT(LOG(A93)))+1))/B93),IF(B93&gt;24,2,1))*10^(INT(LOG(A93))))/2,ROUND(10^(IF(B93&lt;48,1.1^-((11-INT(B93*LOG(A93/10^INT(LOG(A93)))))^2+8)-8^-((22-INT(B93*LOG(A93/10^INT(LOG(A93)))))^2+1)+INT(B93*LOG(A93/10^INT(LOG(A93)))),INT(B93*LOG(A93/10^INT(LOG(A93)))))/B93),IF(B93&gt;24,2,1))*10^(INT(LOG(A93))),ROUND(10^(IF(B93&lt;48,1.1^-((11-INT(B93*LOG(A93/10^INT(LOG(A93)))+1))^2+8)-8^-((22-INT(B93*LOG(A93/10^INT(LOG(A93)))+1))^2+1)+INT(B93*LOG(A93/10^INT(LOG(A93)))+1),INT(B93*LOG(A93/10^INT(LOG(A93)))+1))/B93),IF(B93&gt;24,2,1))*10^(INT(LOG(A93))))</f>
        <v>110</v>
      </c>
    </row>
    <row r="94" customFormat="false" ht="12.75" hidden="false" customHeight="false" outlineLevel="0" collapsed="false">
      <c r="A94" s="10" t="n">
        <f aca="false">ROUND((A93/10^INT(LOG(A93))+0.001),3)*10^INT(LOG(A93))</f>
        <v>109</v>
      </c>
      <c r="B94" s="10" t="n">
        <f aca="false">$C$3</f>
        <v>48</v>
      </c>
      <c r="C94" s="10" t="n">
        <f aca="false">A94/10^INT(LOG(A94))</f>
        <v>1.09</v>
      </c>
      <c r="D94" s="0" t="n">
        <f aca="false">INT(B94*LOG(C94))</f>
        <v>1</v>
      </c>
      <c r="E94" s="0" t="n">
        <f aca="false">IF(B94&lt;48,1.1^-((11-D94)^2+8)-8^-((22-D94)^2+1)+D94,D94)</f>
        <v>1</v>
      </c>
      <c r="F94" s="0" t="n">
        <f aca="false">10^(E94/B94)</f>
        <v>1.04913972913631</v>
      </c>
      <c r="G94" s="0" t="n">
        <f aca="false">ROUND(F94,IF(B94=96,2,1))</f>
        <v>1</v>
      </c>
      <c r="H94" s="0" t="n">
        <f aca="false">G94*10^(INT(LOG(A94)))</f>
        <v>100</v>
      </c>
      <c r="I94" s="0" t="n">
        <f aca="false">A94/10^INT(LOG(A94))</f>
        <v>1.09</v>
      </c>
      <c r="J94" s="0" t="n">
        <f aca="false">INT(B94*LOG(I94)+1)</f>
        <v>2</v>
      </c>
      <c r="K94" s="0" t="n">
        <f aca="false">IF(B94&lt;48,1.1^-((11-J94)^2+8)-8^-((22-J94)^2+1)+J94,J94)</f>
        <v>2</v>
      </c>
      <c r="L94" s="0" t="n">
        <f aca="false">10^(K94/B94)</f>
        <v>1.10069417125221</v>
      </c>
      <c r="M94" s="0" t="n">
        <f aca="false">ROUND(L94,IF(B94=96,2,1))</f>
        <v>1.1</v>
      </c>
      <c r="N94" s="0" t="n">
        <f aca="false">M94*10^(INT(LOG(A94)))</f>
        <v>110</v>
      </c>
      <c r="O94" s="1" t="n">
        <f aca="false">IF(A94&lt;(H94+N94)/2,H94,N94)</f>
        <v>110</v>
      </c>
      <c r="P94" s="2" t="n">
        <f aca="false">IF(A94&lt;(ROUND(10^(IF(B94&lt;48,1.1^-((11-INT(B94*LOG(A94/10^INT(LOG(A94)))))^2+8)-8^-((22-INT(B94*LOG(A94/10^INT(LOG(A94)))))^2+1)+INT(B94*LOG(A94/10^INT(LOG(A94)))),INT(B94*LOG(A94/10^INT(LOG(A94)))))/B94),IF(B94&gt;24,2,1))*10^(INT(LOG(A94)))+ROUND(10^(IF(B94&lt;48,1.1^-((11-INT(B94*LOG(A94/10^INT(LOG(A94)))+1))^2+8)-8^-((22-INT(B94*LOG(A94/10^INT(LOG(A94)))+1))^2+1)+INT(B94*LOG(A94/10^INT(LOG(A94)))+1),INT(B94*LOG(A94/10^INT(LOG(A94)))+1))/B94),IF(B94&gt;24,2,1))*10^(INT(LOG(A94))))/2,ROUND(10^(IF(B94&lt;48,1.1^-((11-INT(B94*LOG(A94/10^INT(LOG(A94)))))^2+8)-8^-((22-INT(B94*LOG(A94/10^INT(LOG(A94)))))^2+1)+INT(B94*LOG(A94/10^INT(LOG(A94)))),INT(B94*LOG(A94/10^INT(LOG(A94)))))/B94),IF(B94&gt;24,2,1))*10^(INT(LOG(A94))),ROUND(10^(IF(B94&lt;48,1.1^-((11-INT(B94*LOG(A94/10^INT(LOG(A94)))+1))^2+8)-8^-((22-INT(B94*LOG(A94/10^INT(LOG(A94)))+1))^2+1)+INT(B94*LOG(A94/10^INT(LOG(A94)))+1),INT(B94*LOG(A94/10^INT(LOG(A94)))+1))/B94),IF(B94&gt;24,2,1))*10^(INT(LOG(A94))))</f>
        <v>110</v>
      </c>
    </row>
    <row r="95" customFormat="false" ht="12.75" hidden="false" customHeight="false" outlineLevel="0" collapsed="false">
      <c r="A95" s="10" t="n">
        <f aca="false">ROUND((A94/10^INT(LOG(A94))+0.001),3)*10^INT(LOG(A94))</f>
        <v>109.1</v>
      </c>
      <c r="B95" s="10" t="n">
        <f aca="false">$C$3</f>
        <v>48</v>
      </c>
      <c r="C95" s="10" t="n">
        <f aca="false">A95/10^INT(LOG(A95))</f>
        <v>1.091</v>
      </c>
      <c r="D95" s="0" t="n">
        <f aca="false">INT(B95*LOG(C95))</f>
        <v>1</v>
      </c>
      <c r="E95" s="0" t="n">
        <f aca="false">IF(B95&lt;48,1.1^-((11-D95)^2+8)-8^-((22-D95)^2+1)+D95,D95)</f>
        <v>1</v>
      </c>
      <c r="F95" s="0" t="n">
        <f aca="false">10^(E95/B95)</f>
        <v>1.04913972913631</v>
      </c>
      <c r="G95" s="0" t="n">
        <f aca="false">ROUND(F95,IF(B95=96,2,1))</f>
        <v>1</v>
      </c>
      <c r="H95" s="0" t="n">
        <f aca="false">G95*10^(INT(LOG(A95)))</f>
        <v>100</v>
      </c>
      <c r="I95" s="0" t="n">
        <f aca="false">A95/10^INT(LOG(A95))</f>
        <v>1.091</v>
      </c>
      <c r="J95" s="0" t="n">
        <f aca="false">INT(B95*LOG(I95)+1)</f>
        <v>2</v>
      </c>
      <c r="K95" s="0" t="n">
        <f aca="false">IF(B95&lt;48,1.1^-((11-J95)^2+8)-8^-((22-J95)^2+1)+J95,J95)</f>
        <v>2</v>
      </c>
      <c r="L95" s="0" t="n">
        <f aca="false">10^(K95/B95)</f>
        <v>1.10069417125221</v>
      </c>
      <c r="M95" s="0" t="n">
        <f aca="false">ROUND(L95,IF(B95=96,2,1))</f>
        <v>1.1</v>
      </c>
      <c r="N95" s="0" t="n">
        <f aca="false">M95*10^(INT(LOG(A95)))</f>
        <v>110</v>
      </c>
      <c r="O95" s="1" t="n">
        <f aca="false">IF(A95&lt;(H95+N95)/2,H95,N95)</f>
        <v>110</v>
      </c>
      <c r="P95" s="2" t="n">
        <f aca="false">IF(A95&lt;(ROUND(10^(IF(B95&lt;48,1.1^-((11-INT(B95*LOG(A95/10^INT(LOG(A95)))))^2+8)-8^-((22-INT(B95*LOG(A95/10^INT(LOG(A95)))))^2+1)+INT(B95*LOG(A95/10^INT(LOG(A95)))),INT(B95*LOG(A95/10^INT(LOG(A95)))))/B95),IF(B95&gt;24,2,1))*10^(INT(LOG(A95)))+ROUND(10^(IF(B95&lt;48,1.1^-((11-INT(B95*LOG(A95/10^INT(LOG(A95)))+1))^2+8)-8^-((22-INT(B95*LOG(A95/10^INT(LOG(A95)))+1))^2+1)+INT(B95*LOG(A95/10^INT(LOG(A95)))+1),INT(B95*LOG(A95/10^INT(LOG(A95)))+1))/B95),IF(B95&gt;24,2,1))*10^(INT(LOG(A95))))/2,ROUND(10^(IF(B95&lt;48,1.1^-((11-INT(B95*LOG(A95/10^INT(LOG(A95)))))^2+8)-8^-((22-INT(B95*LOG(A95/10^INT(LOG(A95)))))^2+1)+INT(B95*LOG(A95/10^INT(LOG(A95)))),INT(B95*LOG(A95/10^INT(LOG(A95)))))/B95),IF(B95&gt;24,2,1))*10^(INT(LOG(A95))),ROUND(10^(IF(B95&lt;48,1.1^-((11-INT(B95*LOG(A95/10^INT(LOG(A95)))+1))^2+8)-8^-((22-INT(B95*LOG(A95/10^INT(LOG(A95)))+1))^2+1)+INT(B95*LOG(A95/10^INT(LOG(A95)))+1),INT(B95*LOG(A95/10^INT(LOG(A95)))+1))/B95),IF(B95&gt;24,2,1))*10^(INT(LOG(A95))))</f>
        <v>110</v>
      </c>
    </row>
    <row r="96" customFormat="false" ht="12.75" hidden="false" customHeight="false" outlineLevel="0" collapsed="false">
      <c r="A96" s="10" t="n">
        <f aca="false">ROUND((A95/10^INT(LOG(A95))+0.001),3)*10^INT(LOG(A95))</f>
        <v>109.2</v>
      </c>
      <c r="B96" s="10" t="n">
        <f aca="false">$C$3</f>
        <v>48</v>
      </c>
      <c r="C96" s="10" t="n">
        <f aca="false">A96/10^INT(LOG(A96))</f>
        <v>1.092</v>
      </c>
      <c r="D96" s="0" t="n">
        <f aca="false">INT(B96*LOG(C96))</f>
        <v>1</v>
      </c>
      <c r="E96" s="0" t="n">
        <f aca="false">IF(B96&lt;48,1.1^-((11-D96)^2+8)-8^-((22-D96)^2+1)+D96,D96)</f>
        <v>1</v>
      </c>
      <c r="F96" s="0" t="n">
        <f aca="false">10^(E96/B96)</f>
        <v>1.04913972913631</v>
      </c>
      <c r="G96" s="0" t="n">
        <f aca="false">ROUND(F96,IF(B96=96,2,1))</f>
        <v>1</v>
      </c>
      <c r="H96" s="0" t="n">
        <f aca="false">G96*10^(INT(LOG(A96)))</f>
        <v>100</v>
      </c>
      <c r="I96" s="0" t="n">
        <f aca="false">A96/10^INT(LOG(A96))</f>
        <v>1.092</v>
      </c>
      <c r="J96" s="0" t="n">
        <f aca="false">INT(B96*LOG(I96)+1)</f>
        <v>2</v>
      </c>
      <c r="K96" s="0" t="n">
        <f aca="false">IF(B96&lt;48,1.1^-((11-J96)^2+8)-8^-((22-J96)^2+1)+J96,J96)</f>
        <v>2</v>
      </c>
      <c r="L96" s="0" t="n">
        <f aca="false">10^(K96/B96)</f>
        <v>1.10069417125221</v>
      </c>
      <c r="M96" s="0" t="n">
        <f aca="false">ROUND(L96,IF(B96=96,2,1))</f>
        <v>1.1</v>
      </c>
      <c r="N96" s="0" t="n">
        <f aca="false">M96*10^(INT(LOG(A96)))</f>
        <v>110</v>
      </c>
      <c r="O96" s="1" t="n">
        <f aca="false">IF(A96&lt;(H96+N96)/2,H96,N96)</f>
        <v>110</v>
      </c>
      <c r="P96" s="2" t="n">
        <f aca="false">IF(A96&lt;(ROUND(10^(IF(B96&lt;48,1.1^-((11-INT(B96*LOG(A96/10^INT(LOG(A96)))))^2+8)-8^-((22-INT(B96*LOG(A96/10^INT(LOG(A96)))))^2+1)+INT(B96*LOG(A96/10^INT(LOG(A96)))),INT(B96*LOG(A96/10^INT(LOG(A96)))))/B96),IF(B96&gt;24,2,1))*10^(INT(LOG(A96)))+ROUND(10^(IF(B96&lt;48,1.1^-((11-INT(B96*LOG(A96/10^INT(LOG(A96)))+1))^2+8)-8^-((22-INT(B96*LOG(A96/10^INT(LOG(A96)))+1))^2+1)+INT(B96*LOG(A96/10^INT(LOG(A96)))+1),INT(B96*LOG(A96/10^INT(LOG(A96)))+1))/B96),IF(B96&gt;24,2,1))*10^(INT(LOG(A96))))/2,ROUND(10^(IF(B96&lt;48,1.1^-((11-INT(B96*LOG(A96/10^INT(LOG(A96)))))^2+8)-8^-((22-INT(B96*LOG(A96/10^INT(LOG(A96)))))^2+1)+INT(B96*LOG(A96/10^INT(LOG(A96)))),INT(B96*LOG(A96/10^INT(LOG(A96)))))/B96),IF(B96&gt;24,2,1))*10^(INT(LOG(A96))),ROUND(10^(IF(B96&lt;48,1.1^-((11-INT(B96*LOG(A96/10^INT(LOG(A96)))+1))^2+8)-8^-((22-INT(B96*LOG(A96/10^INT(LOG(A96)))+1))^2+1)+INT(B96*LOG(A96/10^INT(LOG(A96)))+1),INT(B96*LOG(A96/10^INT(LOG(A96)))+1))/B96),IF(B96&gt;24,2,1))*10^(INT(LOG(A96))))</f>
        <v>110</v>
      </c>
    </row>
    <row r="97" customFormat="false" ht="12.75" hidden="false" customHeight="false" outlineLevel="0" collapsed="false">
      <c r="A97" s="10" t="n">
        <f aca="false">ROUND((A96/10^INT(LOG(A96))+0.001),3)*10^INT(LOG(A96))</f>
        <v>109.3</v>
      </c>
      <c r="B97" s="10" t="n">
        <f aca="false">$C$3</f>
        <v>48</v>
      </c>
      <c r="C97" s="10" t="n">
        <f aca="false">A97/10^INT(LOG(A97))</f>
        <v>1.093</v>
      </c>
      <c r="D97" s="0" t="n">
        <f aca="false">INT(B97*LOG(C97))</f>
        <v>1</v>
      </c>
      <c r="E97" s="0" t="n">
        <f aca="false">IF(B97&lt;48,1.1^-((11-D97)^2+8)-8^-((22-D97)^2+1)+D97,D97)</f>
        <v>1</v>
      </c>
      <c r="F97" s="0" t="n">
        <f aca="false">10^(E97/B97)</f>
        <v>1.04913972913631</v>
      </c>
      <c r="G97" s="0" t="n">
        <f aca="false">ROUND(F97,IF(B97=96,2,1))</f>
        <v>1</v>
      </c>
      <c r="H97" s="0" t="n">
        <f aca="false">G97*10^(INT(LOG(A97)))</f>
        <v>100</v>
      </c>
      <c r="I97" s="0" t="n">
        <f aca="false">A97/10^INT(LOG(A97))</f>
        <v>1.093</v>
      </c>
      <c r="J97" s="0" t="n">
        <f aca="false">INT(B97*LOG(I97)+1)</f>
        <v>2</v>
      </c>
      <c r="K97" s="0" t="n">
        <f aca="false">IF(B97&lt;48,1.1^-((11-J97)^2+8)-8^-((22-J97)^2+1)+J97,J97)</f>
        <v>2</v>
      </c>
      <c r="L97" s="0" t="n">
        <f aca="false">10^(K97/B97)</f>
        <v>1.10069417125221</v>
      </c>
      <c r="M97" s="0" t="n">
        <f aca="false">ROUND(L97,IF(B97=96,2,1))</f>
        <v>1.1</v>
      </c>
      <c r="N97" s="0" t="n">
        <f aca="false">M97*10^(INT(LOG(A97)))</f>
        <v>110</v>
      </c>
      <c r="O97" s="1" t="n">
        <f aca="false">IF(A97&lt;(H97+N97)/2,H97,N97)</f>
        <v>110</v>
      </c>
      <c r="P97" s="2" t="n">
        <f aca="false">IF(A97&lt;(ROUND(10^(IF(B97&lt;48,1.1^-((11-INT(B97*LOG(A97/10^INT(LOG(A97)))))^2+8)-8^-((22-INT(B97*LOG(A97/10^INT(LOG(A97)))))^2+1)+INT(B97*LOG(A97/10^INT(LOG(A97)))),INT(B97*LOG(A97/10^INT(LOG(A97)))))/B97),IF(B97&gt;24,2,1))*10^(INT(LOG(A97)))+ROUND(10^(IF(B97&lt;48,1.1^-((11-INT(B97*LOG(A97/10^INT(LOG(A97)))+1))^2+8)-8^-((22-INT(B97*LOG(A97/10^INT(LOG(A97)))+1))^2+1)+INT(B97*LOG(A97/10^INT(LOG(A97)))+1),INT(B97*LOG(A97/10^INT(LOG(A97)))+1))/B97),IF(B97&gt;24,2,1))*10^(INT(LOG(A97))))/2,ROUND(10^(IF(B97&lt;48,1.1^-((11-INT(B97*LOG(A97/10^INT(LOG(A97)))))^2+8)-8^-((22-INT(B97*LOG(A97/10^INT(LOG(A97)))))^2+1)+INT(B97*LOG(A97/10^INT(LOG(A97)))),INT(B97*LOG(A97/10^INT(LOG(A97)))))/B97),IF(B97&gt;24,2,1))*10^(INT(LOG(A97))),ROUND(10^(IF(B97&lt;48,1.1^-((11-INT(B97*LOG(A97/10^INT(LOG(A97)))+1))^2+8)-8^-((22-INT(B97*LOG(A97/10^INT(LOG(A97)))+1))^2+1)+INT(B97*LOG(A97/10^INT(LOG(A97)))+1),INT(B97*LOG(A97/10^INT(LOG(A97)))+1))/B97),IF(B97&gt;24,2,1))*10^(INT(LOG(A97))))</f>
        <v>110</v>
      </c>
    </row>
    <row r="98" customFormat="false" ht="12.75" hidden="false" customHeight="false" outlineLevel="0" collapsed="false">
      <c r="A98" s="10" t="n">
        <f aca="false">ROUND((A97/10^INT(LOG(A97))+0.001),3)*10^INT(LOG(A97))</f>
        <v>109.4</v>
      </c>
      <c r="B98" s="10" t="n">
        <f aca="false">$C$3</f>
        <v>48</v>
      </c>
      <c r="C98" s="10" t="n">
        <f aca="false">A98/10^INT(LOG(A98))</f>
        <v>1.094</v>
      </c>
      <c r="D98" s="0" t="n">
        <f aca="false">INT(B98*LOG(C98))</f>
        <v>1</v>
      </c>
      <c r="E98" s="0" t="n">
        <f aca="false">IF(B98&lt;48,1.1^-((11-D98)^2+8)-8^-((22-D98)^2+1)+D98,D98)</f>
        <v>1</v>
      </c>
      <c r="F98" s="0" t="n">
        <f aca="false">10^(E98/B98)</f>
        <v>1.04913972913631</v>
      </c>
      <c r="G98" s="0" t="n">
        <f aca="false">ROUND(F98,IF(B98=96,2,1))</f>
        <v>1</v>
      </c>
      <c r="H98" s="0" t="n">
        <f aca="false">G98*10^(INT(LOG(A98)))</f>
        <v>100</v>
      </c>
      <c r="I98" s="0" t="n">
        <f aca="false">A98/10^INT(LOG(A98))</f>
        <v>1.094</v>
      </c>
      <c r="J98" s="0" t="n">
        <f aca="false">INT(B98*LOG(I98)+1)</f>
        <v>2</v>
      </c>
      <c r="K98" s="0" t="n">
        <f aca="false">IF(B98&lt;48,1.1^-((11-J98)^2+8)-8^-((22-J98)^2+1)+J98,J98)</f>
        <v>2</v>
      </c>
      <c r="L98" s="0" t="n">
        <f aca="false">10^(K98/B98)</f>
        <v>1.10069417125221</v>
      </c>
      <c r="M98" s="0" t="n">
        <f aca="false">ROUND(L98,IF(B98=96,2,1))</f>
        <v>1.1</v>
      </c>
      <c r="N98" s="0" t="n">
        <f aca="false">M98*10^(INT(LOG(A98)))</f>
        <v>110</v>
      </c>
      <c r="O98" s="1" t="n">
        <f aca="false">IF(A98&lt;(H98+N98)/2,H98,N98)</f>
        <v>110</v>
      </c>
      <c r="P98" s="2" t="n">
        <f aca="false">IF(A98&lt;(ROUND(10^(IF(B98&lt;48,1.1^-((11-INT(B98*LOG(A98/10^INT(LOG(A98)))))^2+8)-8^-((22-INT(B98*LOG(A98/10^INT(LOG(A98)))))^2+1)+INT(B98*LOG(A98/10^INT(LOG(A98)))),INT(B98*LOG(A98/10^INT(LOG(A98)))))/B98),IF(B98&gt;24,2,1))*10^(INT(LOG(A98)))+ROUND(10^(IF(B98&lt;48,1.1^-((11-INT(B98*LOG(A98/10^INT(LOG(A98)))+1))^2+8)-8^-((22-INT(B98*LOG(A98/10^INT(LOG(A98)))+1))^2+1)+INT(B98*LOG(A98/10^INT(LOG(A98)))+1),INT(B98*LOG(A98/10^INT(LOG(A98)))+1))/B98),IF(B98&gt;24,2,1))*10^(INT(LOG(A98))))/2,ROUND(10^(IF(B98&lt;48,1.1^-((11-INT(B98*LOG(A98/10^INT(LOG(A98)))))^2+8)-8^-((22-INT(B98*LOG(A98/10^INT(LOG(A98)))))^2+1)+INT(B98*LOG(A98/10^INT(LOG(A98)))),INT(B98*LOG(A98/10^INT(LOG(A98)))))/B98),IF(B98&gt;24,2,1))*10^(INT(LOG(A98))),ROUND(10^(IF(B98&lt;48,1.1^-((11-INT(B98*LOG(A98/10^INT(LOG(A98)))+1))^2+8)-8^-((22-INT(B98*LOG(A98/10^INT(LOG(A98)))+1))^2+1)+INT(B98*LOG(A98/10^INT(LOG(A98)))+1),INT(B98*LOG(A98/10^INT(LOG(A98)))+1))/B98),IF(B98&gt;24,2,1))*10^(INT(LOG(A98))))</f>
        <v>110</v>
      </c>
    </row>
    <row r="99" customFormat="false" ht="12.75" hidden="false" customHeight="false" outlineLevel="0" collapsed="false">
      <c r="A99" s="10" t="n">
        <f aca="false">ROUND((A98/10^INT(LOG(A98))+0.001),3)*10^INT(LOG(A98))</f>
        <v>109.5</v>
      </c>
      <c r="B99" s="10" t="n">
        <f aca="false">$C$3</f>
        <v>48</v>
      </c>
      <c r="C99" s="10" t="n">
        <f aca="false">A99/10^INT(LOG(A99))</f>
        <v>1.095</v>
      </c>
      <c r="D99" s="0" t="n">
        <f aca="false">INT(B99*LOG(C99))</f>
        <v>1</v>
      </c>
      <c r="E99" s="0" t="n">
        <f aca="false">IF(B99&lt;48,1.1^-((11-D99)^2+8)-8^-((22-D99)^2+1)+D99,D99)</f>
        <v>1</v>
      </c>
      <c r="F99" s="0" t="n">
        <f aca="false">10^(E99/B99)</f>
        <v>1.04913972913631</v>
      </c>
      <c r="G99" s="0" t="n">
        <f aca="false">ROUND(F99,IF(B99=96,2,1))</f>
        <v>1</v>
      </c>
      <c r="H99" s="0" t="n">
        <f aca="false">G99*10^(INT(LOG(A99)))</f>
        <v>100</v>
      </c>
      <c r="I99" s="0" t="n">
        <f aca="false">A99/10^INT(LOG(A99))</f>
        <v>1.095</v>
      </c>
      <c r="J99" s="0" t="n">
        <f aca="false">INT(B99*LOG(I99)+1)</f>
        <v>2</v>
      </c>
      <c r="K99" s="0" t="n">
        <f aca="false">IF(B99&lt;48,1.1^-((11-J99)^2+8)-8^-((22-J99)^2+1)+J99,J99)</f>
        <v>2</v>
      </c>
      <c r="L99" s="0" t="n">
        <f aca="false">10^(K99/B99)</f>
        <v>1.10069417125221</v>
      </c>
      <c r="M99" s="0" t="n">
        <f aca="false">ROUND(L99,IF(B99=96,2,1))</f>
        <v>1.1</v>
      </c>
      <c r="N99" s="0" t="n">
        <f aca="false">M99*10^(INT(LOG(A99)))</f>
        <v>110</v>
      </c>
      <c r="O99" s="1" t="n">
        <f aca="false">IF(A99&lt;(H99+N99)/2,H99,N99)</f>
        <v>110</v>
      </c>
      <c r="P99" s="2" t="n">
        <f aca="false">IF(A99&lt;(ROUND(10^(IF(B99&lt;48,1.1^-((11-INT(B99*LOG(A99/10^INT(LOG(A99)))))^2+8)-8^-((22-INT(B99*LOG(A99/10^INT(LOG(A99)))))^2+1)+INT(B99*LOG(A99/10^INT(LOG(A99)))),INT(B99*LOG(A99/10^INT(LOG(A99)))))/B99),IF(B99&gt;24,2,1))*10^(INT(LOG(A99)))+ROUND(10^(IF(B99&lt;48,1.1^-((11-INT(B99*LOG(A99/10^INT(LOG(A99)))+1))^2+8)-8^-((22-INT(B99*LOG(A99/10^INT(LOG(A99)))+1))^2+1)+INT(B99*LOG(A99/10^INT(LOG(A99)))+1),INT(B99*LOG(A99/10^INT(LOG(A99)))+1))/B99),IF(B99&gt;24,2,1))*10^(INT(LOG(A99))))/2,ROUND(10^(IF(B99&lt;48,1.1^-((11-INT(B99*LOG(A99/10^INT(LOG(A99)))))^2+8)-8^-((22-INT(B99*LOG(A99/10^INT(LOG(A99)))))^2+1)+INT(B99*LOG(A99/10^INT(LOG(A99)))),INT(B99*LOG(A99/10^INT(LOG(A99)))))/B99),IF(B99&gt;24,2,1))*10^(INT(LOG(A99))),ROUND(10^(IF(B99&lt;48,1.1^-((11-INT(B99*LOG(A99/10^INT(LOG(A99)))+1))^2+8)-8^-((22-INT(B99*LOG(A99/10^INT(LOG(A99)))+1))^2+1)+INT(B99*LOG(A99/10^INT(LOG(A99)))+1),INT(B99*LOG(A99/10^INT(LOG(A99)))+1))/B99),IF(B99&gt;24,2,1))*10^(INT(LOG(A99))))</f>
        <v>110</v>
      </c>
    </row>
    <row r="100" customFormat="false" ht="12.75" hidden="false" customHeight="false" outlineLevel="0" collapsed="false">
      <c r="A100" s="10" t="n">
        <f aca="false">ROUND((A99/10^INT(LOG(A99))+0.001),3)*10^INT(LOG(A99))</f>
        <v>109.6</v>
      </c>
      <c r="B100" s="10" t="n">
        <f aca="false">$C$3</f>
        <v>48</v>
      </c>
      <c r="C100" s="10" t="n">
        <f aca="false">A100/10^INT(LOG(A100))</f>
        <v>1.096</v>
      </c>
      <c r="D100" s="0" t="n">
        <f aca="false">INT(B100*LOG(C100))</f>
        <v>1</v>
      </c>
      <c r="E100" s="0" t="n">
        <f aca="false">IF(B100&lt;48,1.1^-((11-D100)^2+8)-8^-((22-D100)^2+1)+D100,D100)</f>
        <v>1</v>
      </c>
      <c r="F100" s="0" t="n">
        <f aca="false">10^(E100/B100)</f>
        <v>1.04913972913631</v>
      </c>
      <c r="G100" s="0" t="n">
        <f aca="false">ROUND(F100,IF(B100=96,2,1))</f>
        <v>1</v>
      </c>
      <c r="H100" s="0" t="n">
        <f aca="false">G100*10^(INT(LOG(A100)))</f>
        <v>100</v>
      </c>
      <c r="I100" s="0" t="n">
        <f aca="false">A100/10^INT(LOG(A100))</f>
        <v>1.096</v>
      </c>
      <c r="J100" s="0" t="n">
        <f aca="false">INT(B100*LOG(I100)+1)</f>
        <v>2</v>
      </c>
      <c r="K100" s="0" t="n">
        <f aca="false">IF(B100&lt;48,1.1^-((11-J100)^2+8)-8^-((22-J100)^2+1)+J100,J100)</f>
        <v>2</v>
      </c>
      <c r="L100" s="0" t="n">
        <f aca="false">10^(K100/B100)</f>
        <v>1.10069417125221</v>
      </c>
      <c r="M100" s="0" t="n">
        <f aca="false">ROUND(L100,IF(B100=96,2,1))</f>
        <v>1.1</v>
      </c>
      <c r="N100" s="0" t="n">
        <f aca="false">M100*10^(INT(LOG(A100)))</f>
        <v>110</v>
      </c>
      <c r="O100" s="1" t="n">
        <f aca="false">IF(A100&lt;(H100+N100)/2,H100,N100)</f>
        <v>110</v>
      </c>
      <c r="P100" s="2" t="n">
        <f aca="false">IF(A100&lt;(ROUND(10^(IF(B100&lt;48,1.1^-((11-INT(B100*LOG(A100/10^INT(LOG(A100)))))^2+8)-8^-((22-INT(B100*LOG(A100/10^INT(LOG(A100)))))^2+1)+INT(B100*LOG(A100/10^INT(LOG(A100)))),INT(B100*LOG(A100/10^INT(LOG(A100)))))/B100),IF(B100&gt;24,2,1))*10^(INT(LOG(A100)))+ROUND(10^(IF(B100&lt;48,1.1^-((11-INT(B100*LOG(A100/10^INT(LOG(A100)))+1))^2+8)-8^-((22-INT(B100*LOG(A100/10^INT(LOG(A100)))+1))^2+1)+INT(B100*LOG(A100/10^INT(LOG(A100)))+1),INT(B100*LOG(A100/10^INT(LOG(A100)))+1))/B100),IF(B100&gt;24,2,1))*10^(INT(LOG(A100))))/2,ROUND(10^(IF(B100&lt;48,1.1^-((11-INT(B100*LOG(A100/10^INT(LOG(A100)))))^2+8)-8^-((22-INT(B100*LOG(A100/10^INT(LOG(A100)))))^2+1)+INT(B100*LOG(A100/10^INT(LOG(A100)))),INT(B100*LOG(A100/10^INT(LOG(A100)))))/B100),IF(B100&gt;24,2,1))*10^(INT(LOG(A100))),ROUND(10^(IF(B100&lt;48,1.1^-((11-INT(B100*LOG(A100/10^INT(LOG(A100)))+1))^2+8)-8^-((22-INT(B100*LOG(A100/10^INT(LOG(A100)))+1))^2+1)+INT(B100*LOG(A100/10^INT(LOG(A100)))+1),INT(B100*LOG(A100/10^INT(LOG(A100)))+1))/B100),IF(B100&gt;24,2,1))*10^(INT(LOG(A100))))</f>
        <v>110</v>
      </c>
    </row>
    <row r="101" customFormat="false" ht="12.75" hidden="false" customHeight="false" outlineLevel="0" collapsed="false">
      <c r="A101" s="10" t="n">
        <f aca="false">ROUND((A100/10^INT(LOG(A100))+0.001),3)*10^INT(LOG(A100))</f>
        <v>109.7</v>
      </c>
      <c r="B101" s="10" t="n">
        <f aca="false">$C$3</f>
        <v>48</v>
      </c>
      <c r="C101" s="10" t="n">
        <f aca="false">A101/10^INT(LOG(A101))</f>
        <v>1.097</v>
      </c>
      <c r="D101" s="0" t="n">
        <f aca="false">INT(B101*LOG(C101))</f>
        <v>1</v>
      </c>
      <c r="E101" s="0" t="n">
        <f aca="false">IF(B101&lt;48,1.1^-((11-D101)^2+8)-8^-((22-D101)^2+1)+D101,D101)</f>
        <v>1</v>
      </c>
      <c r="F101" s="0" t="n">
        <f aca="false">10^(E101/B101)</f>
        <v>1.04913972913631</v>
      </c>
      <c r="G101" s="0" t="n">
        <f aca="false">ROUND(F101,IF(B101=96,2,1))</f>
        <v>1</v>
      </c>
      <c r="H101" s="0" t="n">
        <f aca="false">G101*10^(INT(LOG(A101)))</f>
        <v>100</v>
      </c>
      <c r="I101" s="0" t="n">
        <f aca="false">A101/10^INT(LOG(A101))</f>
        <v>1.097</v>
      </c>
      <c r="J101" s="0" t="n">
        <f aca="false">INT(B101*LOG(I101)+1)</f>
        <v>2</v>
      </c>
      <c r="K101" s="0" t="n">
        <f aca="false">IF(B101&lt;48,1.1^-((11-J101)^2+8)-8^-((22-J101)^2+1)+J101,J101)</f>
        <v>2</v>
      </c>
      <c r="L101" s="0" t="n">
        <f aca="false">10^(K101/B101)</f>
        <v>1.10069417125221</v>
      </c>
      <c r="M101" s="0" t="n">
        <f aca="false">ROUND(L101,IF(B101=96,2,1))</f>
        <v>1.1</v>
      </c>
      <c r="N101" s="0" t="n">
        <f aca="false">M101*10^(INT(LOG(A101)))</f>
        <v>110</v>
      </c>
      <c r="O101" s="1" t="n">
        <f aca="false">IF(A101&lt;(H101+N101)/2,H101,N101)</f>
        <v>110</v>
      </c>
      <c r="P101" s="2" t="n">
        <f aca="false">IF(A101&lt;(ROUND(10^(IF(B101&lt;48,1.1^-((11-INT(B101*LOG(A101/10^INT(LOG(A101)))))^2+8)-8^-((22-INT(B101*LOG(A101/10^INT(LOG(A101)))))^2+1)+INT(B101*LOG(A101/10^INT(LOG(A101)))),INT(B101*LOG(A101/10^INT(LOG(A101)))))/B101),IF(B101&gt;24,2,1))*10^(INT(LOG(A101)))+ROUND(10^(IF(B101&lt;48,1.1^-((11-INT(B101*LOG(A101/10^INT(LOG(A101)))+1))^2+8)-8^-((22-INT(B101*LOG(A101/10^INT(LOG(A101)))+1))^2+1)+INT(B101*LOG(A101/10^INT(LOG(A101)))+1),INT(B101*LOG(A101/10^INT(LOG(A101)))+1))/B101),IF(B101&gt;24,2,1))*10^(INT(LOG(A101))))/2,ROUND(10^(IF(B101&lt;48,1.1^-((11-INT(B101*LOG(A101/10^INT(LOG(A101)))))^2+8)-8^-((22-INT(B101*LOG(A101/10^INT(LOG(A101)))))^2+1)+INT(B101*LOG(A101/10^INT(LOG(A101)))),INT(B101*LOG(A101/10^INT(LOG(A101)))))/B101),IF(B101&gt;24,2,1))*10^(INT(LOG(A101))),ROUND(10^(IF(B101&lt;48,1.1^-((11-INT(B101*LOG(A101/10^INT(LOG(A101)))+1))^2+8)-8^-((22-INT(B101*LOG(A101/10^INT(LOG(A101)))+1))^2+1)+INT(B101*LOG(A101/10^INT(LOG(A101)))+1),INT(B101*LOG(A101/10^INT(LOG(A101)))+1))/B101),IF(B101&gt;24,2,1))*10^(INT(LOG(A101))))</f>
        <v>110</v>
      </c>
    </row>
    <row r="102" customFormat="false" ht="12.75" hidden="false" customHeight="false" outlineLevel="0" collapsed="false">
      <c r="A102" s="10" t="n">
        <f aca="false">ROUND((A101/10^INT(LOG(A101))+0.001),3)*10^INT(LOG(A101))</f>
        <v>109.8</v>
      </c>
      <c r="B102" s="10" t="n">
        <f aca="false">$C$3</f>
        <v>48</v>
      </c>
      <c r="C102" s="10" t="n">
        <f aca="false">A102/10^INT(LOG(A102))</f>
        <v>1.098</v>
      </c>
      <c r="D102" s="0" t="n">
        <f aca="false">INT(B102*LOG(C102))</f>
        <v>1</v>
      </c>
      <c r="E102" s="0" t="n">
        <f aca="false">IF(B102&lt;48,1.1^-((11-D102)^2+8)-8^-((22-D102)^2+1)+D102,D102)</f>
        <v>1</v>
      </c>
      <c r="F102" s="0" t="n">
        <f aca="false">10^(E102/B102)</f>
        <v>1.04913972913631</v>
      </c>
      <c r="G102" s="0" t="n">
        <f aca="false">ROUND(F102,IF(B102=96,2,1))</f>
        <v>1</v>
      </c>
      <c r="H102" s="0" t="n">
        <f aca="false">G102*10^(INT(LOG(A102)))</f>
        <v>100</v>
      </c>
      <c r="I102" s="0" t="n">
        <f aca="false">A102/10^INT(LOG(A102))</f>
        <v>1.098</v>
      </c>
      <c r="J102" s="0" t="n">
        <f aca="false">INT(B102*LOG(I102)+1)</f>
        <v>2</v>
      </c>
      <c r="K102" s="0" t="n">
        <f aca="false">IF(B102&lt;48,1.1^-((11-J102)^2+8)-8^-((22-J102)^2+1)+J102,J102)</f>
        <v>2</v>
      </c>
      <c r="L102" s="0" t="n">
        <f aca="false">10^(K102/B102)</f>
        <v>1.10069417125221</v>
      </c>
      <c r="M102" s="0" t="n">
        <f aca="false">ROUND(L102,IF(B102=96,2,1))</f>
        <v>1.1</v>
      </c>
      <c r="N102" s="0" t="n">
        <f aca="false">M102*10^(INT(LOG(A102)))</f>
        <v>110</v>
      </c>
      <c r="O102" s="1" t="n">
        <f aca="false">IF(A102&lt;(H102+N102)/2,H102,N102)</f>
        <v>110</v>
      </c>
      <c r="P102" s="2" t="n">
        <f aca="false">IF(A102&lt;(ROUND(10^(IF(B102&lt;48,1.1^-((11-INT(B102*LOG(A102/10^INT(LOG(A102)))))^2+8)-8^-((22-INT(B102*LOG(A102/10^INT(LOG(A102)))))^2+1)+INT(B102*LOG(A102/10^INT(LOG(A102)))),INT(B102*LOG(A102/10^INT(LOG(A102)))))/B102),IF(B102&gt;24,2,1))*10^(INT(LOG(A102)))+ROUND(10^(IF(B102&lt;48,1.1^-((11-INT(B102*LOG(A102/10^INT(LOG(A102)))+1))^2+8)-8^-((22-INT(B102*LOG(A102/10^INT(LOG(A102)))+1))^2+1)+INT(B102*LOG(A102/10^INT(LOG(A102)))+1),INT(B102*LOG(A102/10^INT(LOG(A102)))+1))/B102),IF(B102&gt;24,2,1))*10^(INT(LOG(A102))))/2,ROUND(10^(IF(B102&lt;48,1.1^-((11-INT(B102*LOG(A102/10^INT(LOG(A102)))))^2+8)-8^-((22-INT(B102*LOG(A102/10^INT(LOG(A102)))))^2+1)+INT(B102*LOG(A102/10^INT(LOG(A102)))),INT(B102*LOG(A102/10^INT(LOG(A102)))))/B102),IF(B102&gt;24,2,1))*10^(INT(LOG(A102))),ROUND(10^(IF(B102&lt;48,1.1^-((11-INT(B102*LOG(A102/10^INT(LOG(A102)))+1))^2+8)-8^-((22-INT(B102*LOG(A102/10^INT(LOG(A102)))+1))^2+1)+INT(B102*LOG(A102/10^INT(LOG(A102)))+1),INT(B102*LOG(A102/10^INT(LOG(A102)))+1))/B102),IF(B102&gt;24,2,1))*10^(INT(LOG(A102))))</f>
        <v>110</v>
      </c>
    </row>
    <row r="103" customFormat="false" ht="12.75" hidden="false" customHeight="false" outlineLevel="0" collapsed="false">
      <c r="A103" s="10" t="n">
        <f aca="false">ROUND((A102/10^INT(LOG(A102))+0.001),3)*10^INT(LOG(A102))</f>
        <v>109.9</v>
      </c>
      <c r="B103" s="10" t="n">
        <f aca="false">$C$3</f>
        <v>48</v>
      </c>
      <c r="C103" s="10" t="n">
        <f aca="false">A103/10^INT(LOG(A103))</f>
        <v>1.099</v>
      </c>
      <c r="D103" s="0" t="n">
        <f aca="false">INT(B103*LOG(C103))</f>
        <v>1</v>
      </c>
      <c r="E103" s="0" t="n">
        <f aca="false">IF(B103&lt;48,1.1^-((11-D103)^2+8)-8^-((22-D103)^2+1)+D103,D103)</f>
        <v>1</v>
      </c>
      <c r="F103" s="0" t="n">
        <f aca="false">10^(E103/B103)</f>
        <v>1.04913972913631</v>
      </c>
      <c r="G103" s="0" t="n">
        <f aca="false">ROUND(F103,IF(B103=96,2,1))</f>
        <v>1</v>
      </c>
      <c r="H103" s="0" t="n">
        <f aca="false">G103*10^(INT(LOG(A103)))</f>
        <v>100</v>
      </c>
      <c r="I103" s="0" t="n">
        <f aca="false">A103/10^INT(LOG(A103))</f>
        <v>1.099</v>
      </c>
      <c r="J103" s="0" t="n">
        <f aca="false">INT(B103*LOG(I103)+1)</f>
        <v>2</v>
      </c>
      <c r="K103" s="0" t="n">
        <f aca="false">IF(B103&lt;48,1.1^-((11-J103)^2+8)-8^-((22-J103)^2+1)+J103,J103)</f>
        <v>2</v>
      </c>
      <c r="L103" s="0" t="n">
        <f aca="false">10^(K103/B103)</f>
        <v>1.10069417125221</v>
      </c>
      <c r="M103" s="0" t="n">
        <f aca="false">ROUND(L103,IF(B103=96,2,1))</f>
        <v>1.1</v>
      </c>
      <c r="N103" s="0" t="n">
        <f aca="false">M103*10^(INT(LOG(A103)))</f>
        <v>110</v>
      </c>
      <c r="O103" s="1" t="n">
        <f aca="false">IF(A103&lt;(H103+N103)/2,H103,N103)</f>
        <v>110</v>
      </c>
      <c r="P103" s="2" t="n">
        <f aca="false">IF(A103&lt;(ROUND(10^(IF(B103&lt;48,1.1^-((11-INT(B103*LOG(A103/10^INT(LOG(A103)))))^2+8)-8^-((22-INT(B103*LOG(A103/10^INT(LOG(A103)))))^2+1)+INT(B103*LOG(A103/10^INT(LOG(A103)))),INT(B103*LOG(A103/10^INT(LOG(A103)))))/B103),IF(B103&gt;24,2,1))*10^(INT(LOG(A103)))+ROUND(10^(IF(B103&lt;48,1.1^-((11-INT(B103*LOG(A103/10^INT(LOG(A103)))+1))^2+8)-8^-((22-INT(B103*LOG(A103/10^INT(LOG(A103)))+1))^2+1)+INT(B103*LOG(A103/10^INT(LOG(A103)))+1),INT(B103*LOG(A103/10^INT(LOG(A103)))+1))/B103),IF(B103&gt;24,2,1))*10^(INT(LOG(A103))))/2,ROUND(10^(IF(B103&lt;48,1.1^-((11-INT(B103*LOG(A103/10^INT(LOG(A103)))))^2+8)-8^-((22-INT(B103*LOG(A103/10^INT(LOG(A103)))))^2+1)+INT(B103*LOG(A103/10^INT(LOG(A103)))),INT(B103*LOG(A103/10^INT(LOG(A103)))))/B103),IF(B103&gt;24,2,1))*10^(INT(LOG(A103))),ROUND(10^(IF(B103&lt;48,1.1^-((11-INT(B103*LOG(A103/10^INT(LOG(A103)))+1))^2+8)-8^-((22-INT(B103*LOG(A103/10^INT(LOG(A103)))+1))^2+1)+INT(B103*LOG(A103/10^INT(LOG(A103)))+1),INT(B103*LOG(A103/10^INT(LOG(A103)))+1))/B103),IF(B103&gt;24,2,1))*10^(INT(LOG(A103))))</f>
        <v>110</v>
      </c>
    </row>
    <row r="104" customFormat="false" ht="12.75" hidden="false" customHeight="false" outlineLevel="0" collapsed="false">
      <c r="A104" s="10" t="n">
        <f aca="false">ROUND((A103/10^INT(LOG(A103))+0.001),3)*10^INT(LOG(A103))</f>
        <v>110</v>
      </c>
      <c r="B104" s="10" t="n">
        <f aca="false">$C$3</f>
        <v>48</v>
      </c>
      <c r="C104" s="10" t="n">
        <f aca="false">A104/10^INT(LOG(A104))</f>
        <v>1.1</v>
      </c>
      <c r="D104" s="0" t="n">
        <f aca="false">INT(B104*LOG(C104))</f>
        <v>1</v>
      </c>
      <c r="E104" s="0" t="n">
        <f aca="false">IF(B104&lt;48,1.1^-((11-D104)^2+8)-8^-((22-D104)^2+1)+D104,D104)</f>
        <v>1</v>
      </c>
      <c r="F104" s="0" t="n">
        <f aca="false">10^(E104/B104)</f>
        <v>1.04913972913631</v>
      </c>
      <c r="G104" s="0" t="n">
        <f aca="false">ROUND(F104,IF(B104=96,2,1))</f>
        <v>1</v>
      </c>
      <c r="H104" s="0" t="n">
        <f aca="false">G104*10^(INT(LOG(A104)))</f>
        <v>100</v>
      </c>
      <c r="I104" s="0" t="n">
        <f aca="false">A104/10^INT(LOG(A104))</f>
        <v>1.1</v>
      </c>
      <c r="J104" s="0" t="n">
        <f aca="false">INT(B104*LOG(I104)+1)</f>
        <v>2</v>
      </c>
      <c r="K104" s="0" t="n">
        <f aca="false">IF(B104&lt;48,1.1^-((11-J104)^2+8)-8^-((22-J104)^2+1)+J104,J104)</f>
        <v>2</v>
      </c>
      <c r="L104" s="0" t="n">
        <f aca="false">10^(K104/B104)</f>
        <v>1.10069417125221</v>
      </c>
      <c r="M104" s="0" t="n">
        <f aca="false">ROUND(L104,IF(B104=96,2,1))</f>
        <v>1.1</v>
      </c>
      <c r="N104" s="0" t="n">
        <f aca="false">M104*10^(INT(LOG(A104)))</f>
        <v>110</v>
      </c>
      <c r="O104" s="1" t="n">
        <f aca="false">IF(A104&lt;(H104+N104)/2,H104,N104)</f>
        <v>110</v>
      </c>
      <c r="P104" s="2" t="n">
        <f aca="false">IF(A104&lt;(ROUND(10^(IF(B104&lt;48,1.1^-((11-INT(B104*LOG(A104/10^INT(LOG(A104)))))^2+8)-8^-((22-INT(B104*LOG(A104/10^INT(LOG(A104)))))^2+1)+INT(B104*LOG(A104/10^INT(LOG(A104)))),INT(B104*LOG(A104/10^INT(LOG(A104)))))/B104),IF(B104&gt;24,2,1))*10^(INT(LOG(A104)))+ROUND(10^(IF(B104&lt;48,1.1^-((11-INT(B104*LOG(A104/10^INT(LOG(A104)))+1))^2+8)-8^-((22-INT(B104*LOG(A104/10^INT(LOG(A104)))+1))^2+1)+INT(B104*LOG(A104/10^INT(LOG(A104)))+1),INT(B104*LOG(A104/10^INT(LOG(A104)))+1))/B104),IF(B104&gt;24,2,1))*10^(INT(LOG(A104))))/2,ROUND(10^(IF(B104&lt;48,1.1^-((11-INT(B104*LOG(A104/10^INT(LOG(A104)))))^2+8)-8^-((22-INT(B104*LOG(A104/10^INT(LOG(A104)))))^2+1)+INT(B104*LOG(A104/10^INT(LOG(A104)))),INT(B104*LOG(A104/10^INT(LOG(A104)))))/B104),IF(B104&gt;24,2,1))*10^(INT(LOG(A104))),ROUND(10^(IF(B104&lt;48,1.1^-((11-INT(B104*LOG(A104/10^INT(LOG(A104)))+1))^2+8)-8^-((22-INT(B104*LOG(A104/10^INT(LOG(A104)))+1))^2+1)+INT(B104*LOG(A104/10^INT(LOG(A104)))+1),INT(B104*LOG(A104/10^INT(LOG(A104)))+1))/B104),IF(B104&gt;24,2,1))*10^(INT(LOG(A104))))</f>
        <v>110</v>
      </c>
    </row>
    <row r="105" customFormat="false" ht="12.75" hidden="false" customHeight="false" outlineLevel="0" collapsed="false">
      <c r="A105" s="10" t="n">
        <f aca="false">ROUND((A104/10^INT(LOG(A104))+0.001),3)*10^INT(LOG(A104))</f>
        <v>110.1</v>
      </c>
      <c r="B105" s="10" t="n">
        <f aca="false">$C$3</f>
        <v>48</v>
      </c>
      <c r="C105" s="10" t="n">
        <f aca="false">A105/10^INT(LOG(A105))</f>
        <v>1.101</v>
      </c>
      <c r="D105" s="0" t="n">
        <f aca="false">INT(B105*LOG(C105))</f>
        <v>2</v>
      </c>
      <c r="E105" s="0" t="n">
        <f aca="false">IF(B105&lt;48,1.1^-((11-D105)^2+8)-8^-((22-D105)^2+1)+D105,D105)</f>
        <v>2</v>
      </c>
      <c r="F105" s="0" t="n">
        <f aca="false">10^(E105/B105)</f>
        <v>1.10069417125221</v>
      </c>
      <c r="G105" s="0" t="n">
        <f aca="false">ROUND(F105,IF(B105=96,2,1))</f>
        <v>1.1</v>
      </c>
      <c r="H105" s="0" t="n">
        <f aca="false">G105*10^(INT(LOG(A105)))</f>
        <v>110</v>
      </c>
      <c r="I105" s="0" t="n">
        <f aca="false">A105/10^INT(LOG(A105))</f>
        <v>1.101</v>
      </c>
      <c r="J105" s="0" t="n">
        <f aca="false">INT(B105*LOG(I105)+1)</f>
        <v>3</v>
      </c>
      <c r="K105" s="0" t="n">
        <f aca="false">IF(B105&lt;48,1.1^-((11-J105)^2+8)-8^-((22-J105)^2+1)+J105,J105)</f>
        <v>3</v>
      </c>
      <c r="L105" s="0" t="n">
        <f aca="false">10^(K105/B105)</f>
        <v>1.15478198468946</v>
      </c>
      <c r="M105" s="0" t="n">
        <f aca="false">ROUND(L105,IF(B105=96,2,1))</f>
        <v>1.2</v>
      </c>
      <c r="N105" s="0" t="n">
        <f aca="false">M105*10^(INT(LOG(A105)))</f>
        <v>120</v>
      </c>
      <c r="O105" s="1" t="n">
        <f aca="false">IF(A105&lt;(H105+N105)/2,H105,N105)</f>
        <v>110</v>
      </c>
      <c r="P105" s="2" t="n">
        <f aca="false">IF(A105&lt;(ROUND(10^(IF(B105&lt;48,1.1^-((11-INT(B105*LOG(A105/10^INT(LOG(A105)))))^2+8)-8^-((22-INT(B105*LOG(A105/10^INT(LOG(A105)))))^2+1)+INT(B105*LOG(A105/10^INT(LOG(A105)))),INT(B105*LOG(A105/10^INT(LOG(A105)))))/B105),IF(B105&gt;24,2,1))*10^(INT(LOG(A105)))+ROUND(10^(IF(B105&lt;48,1.1^-((11-INT(B105*LOG(A105/10^INT(LOG(A105)))+1))^2+8)-8^-((22-INT(B105*LOG(A105/10^INT(LOG(A105)))+1))^2+1)+INT(B105*LOG(A105/10^INT(LOG(A105)))+1),INT(B105*LOG(A105/10^INT(LOG(A105)))+1))/B105),IF(B105&gt;24,2,1))*10^(INT(LOG(A105))))/2,ROUND(10^(IF(B105&lt;48,1.1^-((11-INT(B105*LOG(A105/10^INT(LOG(A105)))))^2+8)-8^-((22-INT(B105*LOG(A105/10^INT(LOG(A105)))))^2+1)+INT(B105*LOG(A105/10^INT(LOG(A105)))),INT(B105*LOG(A105/10^INT(LOG(A105)))))/B105),IF(B105&gt;24,2,1))*10^(INT(LOG(A105))),ROUND(10^(IF(B105&lt;48,1.1^-((11-INT(B105*LOG(A105/10^INT(LOG(A105)))+1))^2+8)-8^-((22-INT(B105*LOG(A105/10^INT(LOG(A105)))+1))^2+1)+INT(B105*LOG(A105/10^INT(LOG(A105)))+1),INT(B105*LOG(A105/10^INT(LOG(A105)))+1))/B105),IF(B105&gt;24,2,1))*10^(INT(LOG(A105))))</f>
        <v>110</v>
      </c>
    </row>
    <row r="106" customFormat="false" ht="12.75" hidden="false" customHeight="false" outlineLevel="0" collapsed="false">
      <c r="A106" s="10" t="n">
        <f aca="false">ROUND((A105/10^INT(LOG(A105))+0.001),3)*10^INT(LOG(A105))</f>
        <v>110.2</v>
      </c>
      <c r="B106" s="10" t="n">
        <f aca="false">$C$3</f>
        <v>48</v>
      </c>
      <c r="C106" s="10" t="n">
        <f aca="false">A106/10^INT(LOG(A106))</f>
        <v>1.102</v>
      </c>
      <c r="D106" s="0" t="n">
        <f aca="false">INT(B106*LOG(C106))</f>
        <v>2</v>
      </c>
      <c r="E106" s="0" t="n">
        <f aca="false">IF(B106&lt;48,1.1^-((11-D106)^2+8)-8^-((22-D106)^2+1)+D106,D106)</f>
        <v>2</v>
      </c>
      <c r="F106" s="0" t="n">
        <f aca="false">10^(E106/B106)</f>
        <v>1.10069417125221</v>
      </c>
      <c r="G106" s="0" t="n">
        <f aca="false">ROUND(F106,IF(B106=96,2,1))</f>
        <v>1.1</v>
      </c>
      <c r="H106" s="0" t="n">
        <f aca="false">G106*10^(INT(LOG(A106)))</f>
        <v>110</v>
      </c>
      <c r="I106" s="0" t="n">
        <f aca="false">A106/10^INT(LOG(A106))</f>
        <v>1.102</v>
      </c>
      <c r="J106" s="0" t="n">
        <f aca="false">INT(B106*LOG(I106)+1)</f>
        <v>3</v>
      </c>
      <c r="K106" s="0" t="n">
        <f aca="false">IF(B106&lt;48,1.1^-((11-J106)^2+8)-8^-((22-J106)^2+1)+J106,J106)</f>
        <v>3</v>
      </c>
      <c r="L106" s="0" t="n">
        <f aca="false">10^(K106/B106)</f>
        <v>1.15478198468946</v>
      </c>
      <c r="M106" s="0" t="n">
        <f aca="false">ROUND(L106,IF(B106=96,2,1))</f>
        <v>1.2</v>
      </c>
      <c r="N106" s="0" t="n">
        <f aca="false">M106*10^(INT(LOG(A106)))</f>
        <v>120</v>
      </c>
      <c r="O106" s="1" t="n">
        <f aca="false">IF(A106&lt;(H106+N106)/2,H106,N106)</f>
        <v>110</v>
      </c>
      <c r="P106" s="2" t="n">
        <f aca="false">IF(A106&lt;(ROUND(10^(IF(B106&lt;48,1.1^-((11-INT(B106*LOG(A106/10^INT(LOG(A106)))))^2+8)-8^-((22-INT(B106*LOG(A106/10^INT(LOG(A106)))))^2+1)+INT(B106*LOG(A106/10^INT(LOG(A106)))),INT(B106*LOG(A106/10^INT(LOG(A106)))))/B106),IF(B106&gt;24,2,1))*10^(INT(LOG(A106)))+ROUND(10^(IF(B106&lt;48,1.1^-((11-INT(B106*LOG(A106/10^INT(LOG(A106)))+1))^2+8)-8^-((22-INT(B106*LOG(A106/10^INT(LOG(A106)))+1))^2+1)+INT(B106*LOG(A106/10^INT(LOG(A106)))+1),INT(B106*LOG(A106/10^INT(LOG(A106)))+1))/B106),IF(B106&gt;24,2,1))*10^(INT(LOG(A106))))/2,ROUND(10^(IF(B106&lt;48,1.1^-((11-INT(B106*LOG(A106/10^INT(LOG(A106)))))^2+8)-8^-((22-INT(B106*LOG(A106/10^INT(LOG(A106)))))^2+1)+INT(B106*LOG(A106/10^INT(LOG(A106)))),INT(B106*LOG(A106/10^INT(LOG(A106)))))/B106),IF(B106&gt;24,2,1))*10^(INT(LOG(A106))),ROUND(10^(IF(B106&lt;48,1.1^-((11-INT(B106*LOG(A106/10^INT(LOG(A106)))+1))^2+8)-8^-((22-INT(B106*LOG(A106/10^INT(LOG(A106)))+1))^2+1)+INT(B106*LOG(A106/10^INT(LOG(A106)))+1),INT(B106*LOG(A106/10^INT(LOG(A106)))+1))/B106),IF(B106&gt;24,2,1))*10^(INT(LOG(A106))))</f>
        <v>110</v>
      </c>
    </row>
    <row r="107" customFormat="false" ht="12.75" hidden="false" customHeight="false" outlineLevel="0" collapsed="false">
      <c r="A107" s="10" t="n">
        <f aca="false">ROUND((A106/10^INT(LOG(A106))+0.001),3)*10^INT(LOG(A106))</f>
        <v>110.3</v>
      </c>
      <c r="B107" s="10" t="n">
        <f aca="false">$C$3</f>
        <v>48</v>
      </c>
      <c r="C107" s="10" t="n">
        <f aca="false">A107/10^INT(LOG(A107))</f>
        <v>1.103</v>
      </c>
      <c r="D107" s="0" t="n">
        <f aca="false">INT(B107*LOG(C107))</f>
        <v>2</v>
      </c>
      <c r="E107" s="0" t="n">
        <f aca="false">IF(B107&lt;48,1.1^-((11-D107)^2+8)-8^-((22-D107)^2+1)+D107,D107)</f>
        <v>2</v>
      </c>
      <c r="F107" s="0" t="n">
        <f aca="false">10^(E107/B107)</f>
        <v>1.10069417125221</v>
      </c>
      <c r="G107" s="0" t="n">
        <f aca="false">ROUND(F107,IF(B107=96,2,1))</f>
        <v>1.1</v>
      </c>
      <c r="H107" s="0" t="n">
        <f aca="false">G107*10^(INT(LOG(A107)))</f>
        <v>110</v>
      </c>
      <c r="I107" s="0" t="n">
        <f aca="false">A107/10^INT(LOG(A107))</f>
        <v>1.103</v>
      </c>
      <c r="J107" s="0" t="n">
        <f aca="false">INT(B107*LOG(I107)+1)</f>
        <v>3</v>
      </c>
      <c r="K107" s="0" t="n">
        <f aca="false">IF(B107&lt;48,1.1^-((11-J107)^2+8)-8^-((22-J107)^2+1)+J107,J107)</f>
        <v>3</v>
      </c>
      <c r="L107" s="0" t="n">
        <f aca="false">10^(K107/B107)</f>
        <v>1.15478198468946</v>
      </c>
      <c r="M107" s="0" t="n">
        <f aca="false">ROUND(L107,IF(B107=96,2,1))</f>
        <v>1.2</v>
      </c>
      <c r="N107" s="0" t="n">
        <f aca="false">M107*10^(INT(LOG(A107)))</f>
        <v>120</v>
      </c>
      <c r="O107" s="1" t="n">
        <f aca="false">IF(A107&lt;(H107+N107)/2,H107,N107)</f>
        <v>110</v>
      </c>
      <c r="P107" s="2" t="n">
        <f aca="false">IF(A107&lt;(ROUND(10^(IF(B107&lt;48,1.1^-((11-INT(B107*LOG(A107/10^INT(LOG(A107)))))^2+8)-8^-((22-INT(B107*LOG(A107/10^INT(LOG(A107)))))^2+1)+INT(B107*LOG(A107/10^INT(LOG(A107)))),INT(B107*LOG(A107/10^INT(LOG(A107)))))/B107),IF(B107&gt;24,2,1))*10^(INT(LOG(A107)))+ROUND(10^(IF(B107&lt;48,1.1^-((11-INT(B107*LOG(A107/10^INT(LOG(A107)))+1))^2+8)-8^-((22-INT(B107*LOG(A107/10^INT(LOG(A107)))+1))^2+1)+INT(B107*LOG(A107/10^INT(LOG(A107)))+1),INT(B107*LOG(A107/10^INT(LOG(A107)))+1))/B107),IF(B107&gt;24,2,1))*10^(INT(LOG(A107))))/2,ROUND(10^(IF(B107&lt;48,1.1^-((11-INT(B107*LOG(A107/10^INT(LOG(A107)))))^2+8)-8^-((22-INT(B107*LOG(A107/10^INT(LOG(A107)))))^2+1)+INT(B107*LOG(A107/10^INT(LOG(A107)))),INT(B107*LOG(A107/10^INT(LOG(A107)))))/B107),IF(B107&gt;24,2,1))*10^(INT(LOG(A107))),ROUND(10^(IF(B107&lt;48,1.1^-((11-INT(B107*LOG(A107/10^INT(LOG(A107)))+1))^2+8)-8^-((22-INT(B107*LOG(A107/10^INT(LOG(A107)))+1))^2+1)+INT(B107*LOG(A107/10^INT(LOG(A107)))+1),INT(B107*LOG(A107/10^INT(LOG(A107)))+1))/B107),IF(B107&gt;24,2,1))*10^(INT(LOG(A107))))</f>
        <v>110</v>
      </c>
    </row>
    <row r="108" customFormat="false" ht="12.75" hidden="false" customHeight="false" outlineLevel="0" collapsed="false">
      <c r="A108" s="10" t="n">
        <f aca="false">ROUND((A107/10^INT(LOG(A107))+0.001),3)*10^INT(LOG(A107))</f>
        <v>110.4</v>
      </c>
      <c r="B108" s="10" t="n">
        <f aca="false">$C$3</f>
        <v>48</v>
      </c>
      <c r="C108" s="10" t="n">
        <f aca="false">A108/10^INT(LOG(A108))</f>
        <v>1.104</v>
      </c>
      <c r="D108" s="0" t="n">
        <f aca="false">INT(B108*LOG(C108))</f>
        <v>2</v>
      </c>
      <c r="E108" s="0" t="n">
        <f aca="false">IF(B108&lt;48,1.1^-((11-D108)^2+8)-8^-((22-D108)^2+1)+D108,D108)</f>
        <v>2</v>
      </c>
      <c r="F108" s="0" t="n">
        <f aca="false">10^(E108/B108)</f>
        <v>1.10069417125221</v>
      </c>
      <c r="G108" s="0" t="n">
        <f aca="false">ROUND(F108,IF(B108=96,2,1))</f>
        <v>1.1</v>
      </c>
      <c r="H108" s="0" t="n">
        <f aca="false">G108*10^(INT(LOG(A108)))</f>
        <v>110</v>
      </c>
      <c r="I108" s="0" t="n">
        <f aca="false">A108/10^INT(LOG(A108))</f>
        <v>1.104</v>
      </c>
      <c r="J108" s="0" t="n">
        <f aca="false">INT(B108*LOG(I108)+1)</f>
        <v>3</v>
      </c>
      <c r="K108" s="0" t="n">
        <f aca="false">IF(B108&lt;48,1.1^-((11-J108)^2+8)-8^-((22-J108)^2+1)+J108,J108)</f>
        <v>3</v>
      </c>
      <c r="L108" s="0" t="n">
        <f aca="false">10^(K108/B108)</f>
        <v>1.15478198468946</v>
      </c>
      <c r="M108" s="0" t="n">
        <f aca="false">ROUND(L108,IF(B108=96,2,1))</f>
        <v>1.2</v>
      </c>
      <c r="N108" s="0" t="n">
        <f aca="false">M108*10^(INT(LOG(A108)))</f>
        <v>120</v>
      </c>
      <c r="O108" s="1" t="n">
        <f aca="false">IF(A108&lt;(H108+N108)/2,H108,N108)</f>
        <v>110</v>
      </c>
      <c r="P108" s="2" t="n">
        <f aca="false">IF(A108&lt;(ROUND(10^(IF(B108&lt;48,1.1^-((11-INT(B108*LOG(A108/10^INT(LOG(A108)))))^2+8)-8^-((22-INT(B108*LOG(A108/10^INT(LOG(A108)))))^2+1)+INT(B108*LOG(A108/10^INT(LOG(A108)))),INT(B108*LOG(A108/10^INT(LOG(A108)))))/B108),IF(B108&gt;24,2,1))*10^(INT(LOG(A108)))+ROUND(10^(IF(B108&lt;48,1.1^-((11-INT(B108*LOG(A108/10^INT(LOG(A108)))+1))^2+8)-8^-((22-INT(B108*LOG(A108/10^INT(LOG(A108)))+1))^2+1)+INT(B108*LOG(A108/10^INT(LOG(A108)))+1),INT(B108*LOG(A108/10^INT(LOG(A108)))+1))/B108),IF(B108&gt;24,2,1))*10^(INT(LOG(A108))))/2,ROUND(10^(IF(B108&lt;48,1.1^-((11-INT(B108*LOG(A108/10^INT(LOG(A108)))))^2+8)-8^-((22-INT(B108*LOG(A108/10^INT(LOG(A108)))))^2+1)+INT(B108*LOG(A108/10^INT(LOG(A108)))),INT(B108*LOG(A108/10^INT(LOG(A108)))))/B108),IF(B108&gt;24,2,1))*10^(INT(LOG(A108))),ROUND(10^(IF(B108&lt;48,1.1^-((11-INT(B108*LOG(A108/10^INT(LOG(A108)))+1))^2+8)-8^-((22-INT(B108*LOG(A108/10^INT(LOG(A108)))+1))^2+1)+INT(B108*LOG(A108/10^INT(LOG(A108)))+1),INT(B108*LOG(A108/10^INT(LOG(A108)))+1))/B108),IF(B108&gt;24,2,1))*10^(INT(LOG(A108))))</f>
        <v>110</v>
      </c>
    </row>
    <row r="109" customFormat="false" ht="12.75" hidden="false" customHeight="false" outlineLevel="0" collapsed="false">
      <c r="A109" s="10" t="n">
        <f aca="false">ROUND((A108/10^INT(LOG(A108))+0.001),3)*10^INT(LOG(A108))</f>
        <v>110.5</v>
      </c>
      <c r="B109" s="10" t="n">
        <f aca="false">$C$3</f>
        <v>48</v>
      </c>
      <c r="C109" s="10" t="n">
        <f aca="false">A109/10^INT(LOG(A109))</f>
        <v>1.105</v>
      </c>
      <c r="D109" s="0" t="n">
        <f aca="false">INT(B109*LOG(C109))</f>
        <v>2</v>
      </c>
      <c r="E109" s="0" t="n">
        <f aca="false">IF(B109&lt;48,1.1^-((11-D109)^2+8)-8^-((22-D109)^2+1)+D109,D109)</f>
        <v>2</v>
      </c>
      <c r="F109" s="0" t="n">
        <f aca="false">10^(E109/B109)</f>
        <v>1.10069417125221</v>
      </c>
      <c r="G109" s="0" t="n">
        <f aca="false">ROUND(F109,IF(B109=96,2,1))</f>
        <v>1.1</v>
      </c>
      <c r="H109" s="0" t="n">
        <f aca="false">G109*10^(INT(LOG(A109)))</f>
        <v>110</v>
      </c>
      <c r="I109" s="0" t="n">
        <f aca="false">A109/10^INT(LOG(A109))</f>
        <v>1.105</v>
      </c>
      <c r="J109" s="0" t="n">
        <f aca="false">INT(B109*LOG(I109)+1)</f>
        <v>3</v>
      </c>
      <c r="K109" s="0" t="n">
        <f aca="false">IF(B109&lt;48,1.1^-((11-J109)^2+8)-8^-((22-J109)^2+1)+J109,J109)</f>
        <v>3</v>
      </c>
      <c r="L109" s="0" t="n">
        <f aca="false">10^(K109/B109)</f>
        <v>1.15478198468946</v>
      </c>
      <c r="M109" s="0" t="n">
        <f aca="false">ROUND(L109,IF(B109=96,2,1))</f>
        <v>1.2</v>
      </c>
      <c r="N109" s="0" t="n">
        <f aca="false">M109*10^(INT(LOG(A109)))</f>
        <v>120</v>
      </c>
      <c r="O109" s="1" t="n">
        <f aca="false">IF(A109&lt;(H109+N109)/2,H109,N109)</f>
        <v>110</v>
      </c>
      <c r="P109" s="2" t="n">
        <f aca="false">IF(A109&lt;(ROUND(10^(IF(B109&lt;48,1.1^-((11-INT(B109*LOG(A109/10^INT(LOG(A109)))))^2+8)-8^-((22-INT(B109*LOG(A109/10^INT(LOG(A109)))))^2+1)+INT(B109*LOG(A109/10^INT(LOG(A109)))),INT(B109*LOG(A109/10^INT(LOG(A109)))))/B109),IF(B109&gt;24,2,1))*10^(INT(LOG(A109)))+ROUND(10^(IF(B109&lt;48,1.1^-((11-INT(B109*LOG(A109/10^INT(LOG(A109)))+1))^2+8)-8^-((22-INT(B109*LOG(A109/10^INT(LOG(A109)))+1))^2+1)+INT(B109*LOG(A109/10^INT(LOG(A109)))+1),INT(B109*LOG(A109/10^INT(LOG(A109)))+1))/B109),IF(B109&gt;24,2,1))*10^(INT(LOG(A109))))/2,ROUND(10^(IF(B109&lt;48,1.1^-((11-INT(B109*LOG(A109/10^INT(LOG(A109)))))^2+8)-8^-((22-INT(B109*LOG(A109/10^INT(LOG(A109)))))^2+1)+INT(B109*LOG(A109/10^INT(LOG(A109)))),INT(B109*LOG(A109/10^INT(LOG(A109)))))/B109),IF(B109&gt;24,2,1))*10^(INT(LOG(A109))),ROUND(10^(IF(B109&lt;48,1.1^-((11-INT(B109*LOG(A109/10^INT(LOG(A109)))+1))^2+8)-8^-((22-INT(B109*LOG(A109/10^INT(LOG(A109)))+1))^2+1)+INT(B109*LOG(A109/10^INT(LOG(A109)))+1),INT(B109*LOG(A109/10^INT(LOG(A109)))+1))/B109),IF(B109&gt;24,2,1))*10^(INT(LOG(A109))))</f>
        <v>110</v>
      </c>
    </row>
    <row r="110" customFormat="false" ht="12.75" hidden="false" customHeight="false" outlineLevel="0" collapsed="false">
      <c r="A110" s="10" t="n">
        <f aca="false">ROUND((A109/10^INT(LOG(A109))+0.001),3)*10^INT(LOG(A109))</f>
        <v>110.6</v>
      </c>
      <c r="B110" s="10" t="n">
        <f aca="false">$C$3</f>
        <v>48</v>
      </c>
      <c r="C110" s="10" t="n">
        <f aca="false">A110/10^INT(LOG(A110))</f>
        <v>1.106</v>
      </c>
      <c r="D110" s="0" t="n">
        <f aca="false">INT(B110*LOG(C110))</f>
        <v>2</v>
      </c>
      <c r="E110" s="0" t="n">
        <f aca="false">IF(B110&lt;48,1.1^-((11-D110)^2+8)-8^-((22-D110)^2+1)+D110,D110)</f>
        <v>2</v>
      </c>
      <c r="F110" s="0" t="n">
        <f aca="false">10^(E110/B110)</f>
        <v>1.10069417125221</v>
      </c>
      <c r="G110" s="0" t="n">
        <f aca="false">ROUND(F110,IF(B110=96,2,1))</f>
        <v>1.1</v>
      </c>
      <c r="H110" s="0" t="n">
        <f aca="false">G110*10^(INT(LOG(A110)))</f>
        <v>110</v>
      </c>
      <c r="I110" s="0" t="n">
        <f aca="false">A110/10^INT(LOG(A110))</f>
        <v>1.106</v>
      </c>
      <c r="J110" s="0" t="n">
        <f aca="false">INT(B110*LOG(I110)+1)</f>
        <v>3</v>
      </c>
      <c r="K110" s="0" t="n">
        <f aca="false">IF(B110&lt;48,1.1^-((11-J110)^2+8)-8^-((22-J110)^2+1)+J110,J110)</f>
        <v>3</v>
      </c>
      <c r="L110" s="0" t="n">
        <f aca="false">10^(K110/B110)</f>
        <v>1.15478198468946</v>
      </c>
      <c r="M110" s="0" t="n">
        <f aca="false">ROUND(L110,IF(B110=96,2,1))</f>
        <v>1.2</v>
      </c>
      <c r="N110" s="0" t="n">
        <f aca="false">M110*10^(INT(LOG(A110)))</f>
        <v>120</v>
      </c>
      <c r="O110" s="1" t="n">
        <f aca="false">IF(A110&lt;(H110+N110)/2,H110,N110)</f>
        <v>110</v>
      </c>
      <c r="P110" s="2" t="n">
        <f aca="false">IF(A110&lt;(ROUND(10^(IF(B110&lt;48,1.1^-((11-INT(B110*LOG(A110/10^INT(LOG(A110)))))^2+8)-8^-((22-INT(B110*LOG(A110/10^INT(LOG(A110)))))^2+1)+INT(B110*LOG(A110/10^INT(LOG(A110)))),INT(B110*LOG(A110/10^INT(LOG(A110)))))/B110),IF(B110&gt;24,2,1))*10^(INT(LOG(A110)))+ROUND(10^(IF(B110&lt;48,1.1^-((11-INT(B110*LOG(A110/10^INT(LOG(A110)))+1))^2+8)-8^-((22-INT(B110*LOG(A110/10^INT(LOG(A110)))+1))^2+1)+INT(B110*LOG(A110/10^INT(LOG(A110)))+1),INT(B110*LOG(A110/10^INT(LOG(A110)))+1))/B110),IF(B110&gt;24,2,1))*10^(INT(LOG(A110))))/2,ROUND(10^(IF(B110&lt;48,1.1^-((11-INT(B110*LOG(A110/10^INT(LOG(A110)))))^2+8)-8^-((22-INT(B110*LOG(A110/10^INT(LOG(A110)))))^2+1)+INT(B110*LOG(A110/10^INT(LOG(A110)))),INT(B110*LOG(A110/10^INT(LOG(A110)))))/B110),IF(B110&gt;24,2,1))*10^(INT(LOG(A110))),ROUND(10^(IF(B110&lt;48,1.1^-((11-INT(B110*LOG(A110/10^INT(LOG(A110)))+1))^2+8)-8^-((22-INT(B110*LOG(A110/10^INT(LOG(A110)))+1))^2+1)+INT(B110*LOG(A110/10^INT(LOG(A110)))+1),INT(B110*LOG(A110/10^INT(LOG(A110)))+1))/B110),IF(B110&gt;24,2,1))*10^(INT(LOG(A110))))</f>
        <v>110</v>
      </c>
    </row>
    <row r="111" customFormat="false" ht="12.75" hidden="false" customHeight="false" outlineLevel="0" collapsed="false">
      <c r="A111" s="10" t="n">
        <f aca="false">ROUND((A110/10^INT(LOG(A110))+0.001),3)*10^INT(LOG(A110))</f>
        <v>110.7</v>
      </c>
      <c r="B111" s="10" t="n">
        <f aca="false">$C$3</f>
        <v>48</v>
      </c>
      <c r="C111" s="10" t="n">
        <f aca="false">A111/10^INT(LOG(A111))</f>
        <v>1.107</v>
      </c>
      <c r="D111" s="0" t="n">
        <f aca="false">INT(B111*LOG(C111))</f>
        <v>2</v>
      </c>
      <c r="E111" s="0" t="n">
        <f aca="false">IF(B111&lt;48,1.1^-((11-D111)^2+8)-8^-((22-D111)^2+1)+D111,D111)</f>
        <v>2</v>
      </c>
      <c r="F111" s="0" t="n">
        <f aca="false">10^(E111/B111)</f>
        <v>1.10069417125221</v>
      </c>
      <c r="G111" s="0" t="n">
        <f aca="false">ROUND(F111,IF(B111=96,2,1))</f>
        <v>1.1</v>
      </c>
      <c r="H111" s="0" t="n">
        <f aca="false">G111*10^(INT(LOG(A111)))</f>
        <v>110</v>
      </c>
      <c r="I111" s="0" t="n">
        <f aca="false">A111/10^INT(LOG(A111))</f>
        <v>1.107</v>
      </c>
      <c r="J111" s="0" t="n">
        <f aca="false">INT(B111*LOG(I111)+1)</f>
        <v>3</v>
      </c>
      <c r="K111" s="0" t="n">
        <f aca="false">IF(B111&lt;48,1.1^-((11-J111)^2+8)-8^-((22-J111)^2+1)+J111,J111)</f>
        <v>3</v>
      </c>
      <c r="L111" s="0" t="n">
        <f aca="false">10^(K111/B111)</f>
        <v>1.15478198468946</v>
      </c>
      <c r="M111" s="0" t="n">
        <f aca="false">ROUND(L111,IF(B111=96,2,1))</f>
        <v>1.2</v>
      </c>
      <c r="N111" s="0" t="n">
        <f aca="false">M111*10^(INT(LOG(A111)))</f>
        <v>120</v>
      </c>
      <c r="O111" s="1" t="n">
        <f aca="false">IF(A111&lt;(H111+N111)/2,H111,N111)</f>
        <v>110</v>
      </c>
      <c r="P111" s="2" t="n">
        <f aca="false">IF(A111&lt;(ROUND(10^(IF(B111&lt;48,1.1^-((11-INT(B111*LOG(A111/10^INT(LOG(A111)))))^2+8)-8^-((22-INT(B111*LOG(A111/10^INT(LOG(A111)))))^2+1)+INT(B111*LOG(A111/10^INT(LOG(A111)))),INT(B111*LOG(A111/10^INT(LOG(A111)))))/B111),IF(B111&gt;24,2,1))*10^(INT(LOG(A111)))+ROUND(10^(IF(B111&lt;48,1.1^-((11-INT(B111*LOG(A111/10^INT(LOG(A111)))+1))^2+8)-8^-((22-INT(B111*LOG(A111/10^INT(LOG(A111)))+1))^2+1)+INT(B111*LOG(A111/10^INT(LOG(A111)))+1),INT(B111*LOG(A111/10^INT(LOG(A111)))+1))/B111),IF(B111&gt;24,2,1))*10^(INT(LOG(A111))))/2,ROUND(10^(IF(B111&lt;48,1.1^-((11-INT(B111*LOG(A111/10^INT(LOG(A111)))))^2+8)-8^-((22-INT(B111*LOG(A111/10^INT(LOG(A111)))))^2+1)+INT(B111*LOG(A111/10^INT(LOG(A111)))),INT(B111*LOG(A111/10^INT(LOG(A111)))))/B111),IF(B111&gt;24,2,1))*10^(INT(LOG(A111))),ROUND(10^(IF(B111&lt;48,1.1^-((11-INT(B111*LOG(A111/10^INT(LOG(A111)))+1))^2+8)-8^-((22-INT(B111*LOG(A111/10^INT(LOG(A111)))+1))^2+1)+INT(B111*LOG(A111/10^INT(LOG(A111)))+1),INT(B111*LOG(A111/10^INT(LOG(A111)))+1))/B111),IF(B111&gt;24,2,1))*10^(INT(LOG(A111))))</f>
        <v>110</v>
      </c>
    </row>
    <row r="112" customFormat="false" ht="12.75" hidden="false" customHeight="false" outlineLevel="0" collapsed="false">
      <c r="A112" s="10" t="n">
        <f aca="false">ROUND((A111/10^INT(LOG(A111))+0.001),3)*10^INT(LOG(A111))</f>
        <v>110.8</v>
      </c>
      <c r="B112" s="10" t="n">
        <f aca="false">$C$3</f>
        <v>48</v>
      </c>
      <c r="C112" s="10" t="n">
        <f aca="false">A112/10^INT(LOG(A112))</f>
        <v>1.108</v>
      </c>
      <c r="D112" s="0" t="n">
        <f aca="false">INT(B112*LOG(C112))</f>
        <v>2</v>
      </c>
      <c r="E112" s="0" t="n">
        <f aca="false">IF(B112&lt;48,1.1^-((11-D112)^2+8)-8^-((22-D112)^2+1)+D112,D112)</f>
        <v>2</v>
      </c>
      <c r="F112" s="0" t="n">
        <f aca="false">10^(E112/B112)</f>
        <v>1.10069417125221</v>
      </c>
      <c r="G112" s="0" t="n">
        <f aca="false">ROUND(F112,IF(B112=96,2,1))</f>
        <v>1.1</v>
      </c>
      <c r="H112" s="0" t="n">
        <f aca="false">G112*10^(INT(LOG(A112)))</f>
        <v>110</v>
      </c>
      <c r="I112" s="0" t="n">
        <f aca="false">A112/10^INT(LOG(A112))</f>
        <v>1.108</v>
      </c>
      <c r="J112" s="0" t="n">
        <f aca="false">INT(B112*LOG(I112)+1)</f>
        <v>3</v>
      </c>
      <c r="K112" s="0" t="n">
        <f aca="false">IF(B112&lt;48,1.1^-((11-J112)^2+8)-8^-((22-J112)^2+1)+J112,J112)</f>
        <v>3</v>
      </c>
      <c r="L112" s="0" t="n">
        <f aca="false">10^(K112/B112)</f>
        <v>1.15478198468946</v>
      </c>
      <c r="M112" s="0" t="n">
        <f aca="false">ROUND(L112,IF(B112=96,2,1))</f>
        <v>1.2</v>
      </c>
      <c r="N112" s="0" t="n">
        <f aca="false">M112*10^(INT(LOG(A112)))</f>
        <v>120</v>
      </c>
      <c r="O112" s="1" t="n">
        <f aca="false">IF(A112&lt;(H112+N112)/2,H112,N112)</f>
        <v>110</v>
      </c>
      <c r="P112" s="2" t="n">
        <f aca="false">IF(A112&lt;(ROUND(10^(IF(B112&lt;48,1.1^-((11-INT(B112*LOG(A112/10^INT(LOG(A112)))))^2+8)-8^-((22-INT(B112*LOG(A112/10^INT(LOG(A112)))))^2+1)+INT(B112*LOG(A112/10^INT(LOG(A112)))),INT(B112*LOG(A112/10^INT(LOG(A112)))))/B112),IF(B112&gt;24,2,1))*10^(INT(LOG(A112)))+ROUND(10^(IF(B112&lt;48,1.1^-((11-INT(B112*LOG(A112/10^INT(LOG(A112)))+1))^2+8)-8^-((22-INT(B112*LOG(A112/10^INT(LOG(A112)))+1))^2+1)+INT(B112*LOG(A112/10^INT(LOG(A112)))+1),INT(B112*LOG(A112/10^INT(LOG(A112)))+1))/B112),IF(B112&gt;24,2,1))*10^(INT(LOG(A112))))/2,ROUND(10^(IF(B112&lt;48,1.1^-((11-INT(B112*LOG(A112/10^INT(LOG(A112)))))^2+8)-8^-((22-INT(B112*LOG(A112/10^INT(LOG(A112)))))^2+1)+INT(B112*LOG(A112/10^INT(LOG(A112)))),INT(B112*LOG(A112/10^INT(LOG(A112)))))/B112),IF(B112&gt;24,2,1))*10^(INT(LOG(A112))),ROUND(10^(IF(B112&lt;48,1.1^-((11-INT(B112*LOG(A112/10^INT(LOG(A112)))+1))^2+8)-8^-((22-INT(B112*LOG(A112/10^INT(LOG(A112)))+1))^2+1)+INT(B112*LOG(A112/10^INT(LOG(A112)))+1),INT(B112*LOG(A112/10^INT(LOG(A112)))+1))/B112),IF(B112&gt;24,2,1))*10^(INT(LOG(A112))))</f>
        <v>110</v>
      </c>
    </row>
    <row r="113" customFormat="false" ht="12.75" hidden="false" customHeight="false" outlineLevel="0" collapsed="false">
      <c r="A113" s="10" t="n">
        <f aca="false">ROUND((A112/10^INT(LOG(A112))+0.001),3)*10^INT(LOG(A112))</f>
        <v>110.9</v>
      </c>
      <c r="B113" s="10" t="n">
        <f aca="false">$C$3</f>
        <v>48</v>
      </c>
      <c r="C113" s="10" t="n">
        <f aca="false">A113/10^INT(LOG(A113))</f>
        <v>1.109</v>
      </c>
      <c r="D113" s="0" t="n">
        <f aca="false">INT(B113*LOG(C113))</f>
        <v>2</v>
      </c>
      <c r="E113" s="0" t="n">
        <f aca="false">IF(B113&lt;48,1.1^-((11-D113)^2+8)-8^-((22-D113)^2+1)+D113,D113)</f>
        <v>2</v>
      </c>
      <c r="F113" s="0" t="n">
        <f aca="false">10^(E113/B113)</f>
        <v>1.10069417125221</v>
      </c>
      <c r="G113" s="0" t="n">
        <f aca="false">ROUND(F113,IF(B113=96,2,1))</f>
        <v>1.1</v>
      </c>
      <c r="H113" s="0" t="n">
        <f aca="false">G113*10^(INT(LOG(A113)))</f>
        <v>110</v>
      </c>
      <c r="I113" s="0" t="n">
        <f aca="false">A113/10^INT(LOG(A113))</f>
        <v>1.109</v>
      </c>
      <c r="J113" s="0" t="n">
        <f aca="false">INT(B113*LOG(I113)+1)</f>
        <v>3</v>
      </c>
      <c r="K113" s="0" t="n">
        <f aca="false">IF(B113&lt;48,1.1^-((11-J113)^2+8)-8^-((22-J113)^2+1)+J113,J113)</f>
        <v>3</v>
      </c>
      <c r="L113" s="0" t="n">
        <f aca="false">10^(K113/B113)</f>
        <v>1.15478198468946</v>
      </c>
      <c r="M113" s="0" t="n">
        <f aca="false">ROUND(L113,IF(B113=96,2,1))</f>
        <v>1.2</v>
      </c>
      <c r="N113" s="0" t="n">
        <f aca="false">M113*10^(INT(LOG(A113)))</f>
        <v>120</v>
      </c>
      <c r="O113" s="1" t="n">
        <f aca="false">IF(A113&lt;(H113+N113)/2,H113,N113)</f>
        <v>110</v>
      </c>
      <c r="P113" s="2" t="n">
        <f aca="false">IF(A113&lt;(ROUND(10^(IF(B113&lt;48,1.1^-((11-INT(B113*LOG(A113/10^INT(LOG(A113)))))^2+8)-8^-((22-INT(B113*LOG(A113/10^INT(LOG(A113)))))^2+1)+INT(B113*LOG(A113/10^INT(LOG(A113)))),INT(B113*LOG(A113/10^INT(LOG(A113)))))/B113),IF(B113&gt;24,2,1))*10^(INT(LOG(A113)))+ROUND(10^(IF(B113&lt;48,1.1^-((11-INT(B113*LOG(A113/10^INT(LOG(A113)))+1))^2+8)-8^-((22-INT(B113*LOG(A113/10^INT(LOG(A113)))+1))^2+1)+INT(B113*LOG(A113/10^INT(LOG(A113)))+1),INT(B113*LOG(A113/10^INT(LOG(A113)))+1))/B113),IF(B113&gt;24,2,1))*10^(INT(LOG(A113))))/2,ROUND(10^(IF(B113&lt;48,1.1^-((11-INT(B113*LOG(A113/10^INT(LOG(A113)))))^2+8)-8^-((22-INT(B113*LOG(A113/10^INT(LOG(A113)))))^2+1)+INT(B113*LOG(A113/10^INT(LOG(A113)))),INT(B113*LOG(A113/10^INT(LOG(A113)))))/B113),IF(B113&gt;24,2,1))*10^(INT(LOG(A113))),ROUND(10^(IF(B113&lt;48,1.1^-((11-INT(B113*LOG(A113/10^INT(LOG(A113)))+1))^2+8)-8^-((22-INT(B113*LOG(A113/10^INT(LOG(A113)))+1))^2+1)+INT(B113*LOG(A113/10^INT(LOG(A113)))+1),INT(B113*LOG(A113/10^INT(LOG(A113)))+1))/B113),IF(B113&gt;24,2,1))*10^(INT(LOG(A113))))</f>
        <v>110</v>
      </c>
    </row>
    <row r="114" customFormat="false" ht="12.75" hidden="false" customHeight="false" outlineLevel="0" collapsed="false">
      <c r="A114" s="10" t="n">
        <f aca="false">ROUND((A113/10^INT(LOG(A113))+0.001),3)*10^INT(LOG(A113))</f>
        <v>111</v>
      </c>
      <c r="B114" s="10" t="n">
        <f aca="false">$C$3</f>
        <v>48</v>
      </c>
      <c r="C114" s="10" t="n">
        <f aca="false">A114/10^INT(LOG(A114))</f>
        <v>1.11</v>
      </c>
      <c r="D114" s="0" t="n">
        <f aca="false">INT(B114*LOG(C114))</f>
        <v>2</v>
      </c>
      <c r="E114" s="0" t="n">
        <f aca="false">IF(B114&lt;48,1.1^-((11-D114)^2+8)-8^-((22-D114)^2+1)+D114,D114)</f>
        <v>2</v>
      </c>
      <c r="F114" s="0" t="n">
        <f aca="false">10^(E114/B114)</f>
        <v>1.10069417125221</v>
      </c>
      <c r="G114" s="0" t="n">
        <f aca="false">ROUND(F114,IF(B114=96,2,1))</f>
        <v>1.1</v>
      </c>
      <c r="H114" s="0" t="n">
        <f aca="false">G114*10^(INT(LOG(A114)))</f>
        <v>110</v>
      </c>
      <c r="I114" s="0" t="n">
        <f aca="false">A114/10^INT(LOG(A114))</f>
        <v>1.11</v>
      </c>
      <c r="J114" s="0" t="n">
        <f aca="false">INT(B114*LOG(I114)+1)</f>
        <v>3</v>
      </c>
      <c r="K114" s="0" t="n">
        <f aca="false">IF(B114&lt;48,1.1^-((11-J114)^2+8)-8^-((22-J114)^2+1)+J114,J114)</f>
        <v>3</v>
      </c>
      <c r="L114" s="0" t="n">
        <f aca="false">10^(K114/B114)</f>
        <v>1.15478198468946</v>
      </c>
      <c r="M114" s="0" t="n">
        <f aca="false">ROUND(L114,IF(B114=96,2,1))</f>
        <v>1.2</v>
      </c>
      <c r="N114" s="0" t="n">
        <f aca="false">M114*10^(INT(LOG(A114)))</f>
        <v>120</v>
      </c>
      <c r="O114" s="1" t="n">
        <f aca="false">IF(A114&lt;(H114+N114)/2,H114,N114)</f>
        <v>110</v>
      </c>
      <c r="P114" s="2" t="n">
        <f aca="false">IF(A114&lt;(ROUND(10^(IF(B114&lt;48,1.1^-((11-INT(B114*LOG(A114/10^INT(LOG(A114)))))^2+8)-8^-((22-INT(B114*LOG(A114/10^INT(LOG(A114)))))^2+1)+INT(B114*LOG(A114/10^INT(LOG(A114)))),INT(B114*LOG(A114/10^INT(LOG(A114)))))/B114),IF(B114&gt;24,2,1))*10^(INT(LOG(A114)))+ROUND(10^(IF(B114&lt;48,1.1^-((11-INT(B114*LOG(A114/10^INT(LOG(A114)))+1))^2+8)-8^-((22-INT(B114*LOG(A114/10^INT(LOG(A114)))+1))^2+1)+INT(B114*LOG(A114/10^INT(LOG(A114)))+1),INT(B114*LOG(A114/10^INT(LOG(A114)))+1))/B114),IF(B114&gt;24,2,1))*10^(INT(LOG(A114))))/2,ROUND(10^(IF(B114&lt;48,1.1^-((11-INT(B114*LOG(A114/10^INT(LOG(A114)))))^2+8)-8^-((22-INT(B114*LOG(A114/10^INT(LOG(A114)))))^2+1)+INT(B114*LOG(A114/10^INT(LOG(A114)))),INT(B114*LOG(A114/10^INT(LOG(A114)))))/B114),IF(B114&gt;24,2,1))*10^(INT(LOG(A114))),ROUND(10^(IF(B114&lt;48,1.1^-((11-INT(B114*LOG(A114/10^INT(LOG(A114)))+1))^2+8)-8^-((22-INT(B114*LOG(A114/10^INT(LOG(A114)))+1))^2+1)+INT(B114*LOG(A114/10^INT(LOG(A114)))+1),INT(B114*LOG(A114/10^INT(LOG(A114)))+1))/B114),IF(B114&gt;24,2,1))*10^(INT(LOG(A114))))</f>
        <v>110</v>
      </c>
    </row>
    <row r="115" customFormat="false" ht="12.75" hidden="false" customHeight="false" outlineLevel="0" collapsed="false">
      <c r="A115" s="10" t="n">
        <f aca="false">ROUND((A114/10^INT(LOG(A114))+0.001),3)*10^INT(LOG(A114))</f>
        <v>111.1</v>
      </c>
      <c r="B115" s="10" t="n">
        <f aca="false">$C$3</f>
        <v>48</v>
      </c>
      <c r="C115" s="10" t="n">
        <f aca="false">A115/10^INT(LOG(A115))</f>
        <v>1.111</v>
      </c>
      <c r="D115" s="0" t="n">
        <f aca="false">INT(B115*LOG(C115))</f>
        <v>2</v>
      </c>
      <c r="E115" s="0" t="n">
        <f aca="false">IF(B115&lt;48,1.1^-((11-D115)^2+8)-8^-((22-D115)^2+1)+D115,D115)</f>
        <v>2</v>
      </c>
      <c r="F115" s="0" t="n">
        <f aca="false">10^(E115/B115)</f>
        <v>1.10069417125221</v>
      </c>
      <c r="G115" s="0" t="n">
        <f aca="false">ROUND(F115,IF(B115=96,2,1))</f>
        <v>1.1</v>
      </c>
      <c r="H115" s="0" t="n">
        <f aca="false">G115*10^(INT(LOG(A115)))</f>
        <v>110</v>
      </c>
      <c r="I115" s="0" t="n">
        <f aca="false">A115/10^INT(LOG(A115))</f>
        <v>1.111</v>
      </c>
      <c r="J115" s="0" t="n">
        <f aca="false">INT(B115*LOG(I115)+1)</f>
        <v>3</v>
      </c>
      <c r="K115" s="0" t="n">
        <f aca="false">IF(B115&lt;48,1.1^-((11-J115)^2+8)-8^-((22-J115)^2+1)+J115,J115)</f>
        <v>3</v>
      </c>
      <c r="L115" s="0" t="n">
        <f aca="false">10^(K115/B115)</f>
        <v>1.15478198468946</v>
      </c>
      <c r="M115" s="0" t="n">
        <f aca="false">ROUND(L115,IF(B115=96,2,1))</f>
        <v>1.2</v>
      </c>
      <c r="N115" s="0" t="n">
        <f aca="false">M115*10^(INT(LOG(A115)))</f>
        <v>120</v>
      </c>
      <c r="O115" s="1" t="n">
        <f aca="false">IF(A115&lt;(H115+N115)/2,H115,N115)</f>
        <v>110</v>
      </c>
      <c r="P115" s="2" t="n">
        <f aca="false">IF(A115&lt;(ROUND(10^(IF(B115&lt;48,1.1^-((11-INT(B115*LOG(A115/10^INT(LOG(A115)))))^2+8)-8^-((22-INT(B115*LOG(A115/10^INT(LOG(A115)))))^2+1)+INT(B115*LOG(A115/10^INT(LOG(A115)))),INT(B115*LOG(A115/10^INT(LOG(A115)))))/B115),IF(B115&gt;24,2,1))*10^(INT(LOG(A115)))+ROUND(10^(IF(B115&lt;48,1.1^-((11-INT(B115*LOG(A115/10^INT(LOG(A115)))+1))^2+8)-8^-((22-INT(B115*LOG(A115/10^INT(LOG(A115)))+1))^2+1)+INT(B115*LOG(A115/10^INT(LOG(A115)))+1),INT(B115*LOG(A115/10^INT(LOG(A115)))+1))/B115),IF(B115&gt;24,2,1))*10^(INT(LOG(A115))))/2,ROUND(10^(IF(B115&lt;48,1.1^-((11-INT(B115*LOG(A115/10^INT(LOG(A115)))))^2+8)-8^-((22-INT(B115*LOG(A115/10^INT(LOG(A115)))))^2+1)+INT(B115*LOG(A115/10^INT(LOG(A115)))),INT(B115*LOG(A115/10^INT(LOG(A115)))))/B115),IF(B115&gt;24,2,1))*10^(INT(LOG(A115))),ROUND(10^(IF(B115&lt;48,1.1^-((11-INT(B115*LOG(A115/10^INT(LOG(A115)))+1))^2+8)-8^-((22-INT(B115*LOG(A115/10^INT(LOG(A115)))+1))^2+1)+INT(B115*LOG(A115/10^INT(LOG(A115)))+1),INT(B115*LOG(A115/10^INT(LOG(A115)))+1))/B115),IF(B115&gt;24,2,1))*10^(INT(LOG(A115))))</f>
        <v>110</v>
      </c>
    </row>
    <row r="116" customFormat="false" ht="12.75" hidden="false" customHeight="false" outlineLevel="0" collapsed="false">
      <c r="A116" s="10" t="n">
        <f aca="false">ROUND((A115/10^INT(LOG(A115))+0.001),3)*10^INT(LOG(A115))</f>
        <v>111.2</v>
      </c>
      <c r="B116" s="10" t="n">
        <f aca="false">$C$3</f>
        <v>48</v>
      </c>
      <c r="C116" s="10" t="n">
        <f aca="false">A116/10^INT(LOG(A116))</f>
        <v>1.112</v>
      </c>
      <c r="D116" s="0" t="n">
        <f aca="false">INT(B116*LOG(C116))</f>
        <v>2</v>
      </c>
      <c r="E116" s="0" t="n">
        <f aca="false">IF(B116&lt;48,1.1^-((11-D116)^2+8)-8^-((22-D116)^2+1)+D116,D116)</f>
        <v>2</v>
      </c>
      <c r="F116" s="0" t="n">
        <f aca="false">10^(E116/B116)</f>
        <v>1.10069417125221</v>
      </c>
      <c r="G116" s="0" t="n">
        <f aca="false">ROUND(F116,IF(B116=96,2,1))</f>
        <v>1.1</v>
      </c>
      <c r="H116" s="0" t="n">
        <f aca="false">G116*10^(INT(LOG(A116)))</f>
        <v>110</v>
      </c>
      <c r="I116" s="0" t="n">
        <f aca="false">A116/10^INT(LOG(A116))</f>
        <v>1.112</v>
      </c>
      <c r="J116" s="0" t="n">
        <f aca="false">INT(B116*LOG(I116)+1)</f>
        <v>3</v>
      </c>
      <c r="K116" s="0" t="n">
        <f aca="false">IF(B116&lt;48,1.1^-((11-J116)^2+8)-8^-((22-J116)^2+1)+J116,J116)</f>
        <v>3</v>
      </c>
      <c r="L116" s="0" t="n">
        <f aca="false">10^(K116/B116)</f>
        <v>1.15478198468946</v>
      </c>
      <c r="M116" s="0" t="n">
        <f aca="false">ROUND(L116,IF(B116=96,2,1))</f>
        <v>1.2</v>
      </c>
      <c r="N116" s="0" t="n">
        <f aca="false">M116*10^(INT(LOG(A116)))</f>
        <v>120</v>
      </c>
      <c r="O116" s="1" t="n">
        <f aca="false">IF(A116&lt;(H116+N116)/2,H116,N116)</f>
        <v>110</v>
      </c>
      <c r="P116" s="2" t="n">
        <f aca="false">IF(A116&lt;(ROUND(10^(IF(B116&lt;48,1.1^-((11-INT(B116*LOG(A116/10^INT(LOG(A116)))))^2+8)-8^-((22-INT(B116*LOG(A116/10^INT(LOG(A116)))))^2+1)+INT(B116*LOG(A116/10^INT(LOG(A116)))),INT(B116*LOG(A116/10^INT(LOG(A116)))))/B116),IF(B116&gt;24,2,1))*10^(INT(LOG(A116)))+ROUND(10^(IF(B116&lt;48,1.1^-((11-INT(B116*LOG(A116/10^INT(LOG(A116)))+1))^2+8)-8^-((22-INT(B116*LOG(A116/10^INT(LOG(A116)))+1))^2+1)+INT(B116*LOG(A116/10^INT(LOG(A116)))+1),INT(B116*LOG(A116/10^INT(LOG(A116)))+1))/B116),IF(B116&gt;24,2,1))*10^(INT(LOG(A116))))/2,ROUND(10^(IF(B116&lt;48,1.1^-((11-INT(B116*LOG(A116/10^INT(LOG(A116)))))^2+8)-8^-((22-INT(B116*LOG(A116/10^INT(LOG(A116)))))^2+1)+INT(B116*LOG(A116/10^INT(LOG(A116)))),INT(B116*LOG(A116/10^INT(LOG(A116)))))/B116),IF(B116&gt;24,2,1))*10^(INT(LOG(A116))),ROUND(10^(IF(B116&lt;48,1.1^-((11-INT(B116*LOG(A116/10^INT(LOG(A116)))+1))^2+8)-8^-((22-INT(B116*LOG(A116/10^INT(LOG(A116)))+1))^2+1)+INT(B116*LOG(A116/10^INT(LOG(A116)))+1),INT(B116*LOG(A116/10^INT(LOG(A116)))+1))/B116),IF(B116&gt;24,2,1))*10^(INT(LOG(A116))))</f>
        <v>110</v>
      </c>
    </row>
    <row r="117" customFormat="false" ht="12.75" hidden="false" customHeight="false" outlineLevel="0" collapsed="false">
      <c r="A117" s="10" t="n">
        <f aca="false">ROUND((A116/10^INT(LOG(A116))+0.001),3)*10^INT(LOG(A116))</f>
        <v>111.3</v>
      </c>
      <c r="B117" s="10" t="n">
        <f aca="false">$C$3</f>
        <v>48</v>
      </c>
      <c r="C117" s="10" t="n">
        <f aca="false">A117/10^INT(LOG(A117))</f>
        <v>1.113</v>
      </c>
      <c r="D117" s="0" t="n">
        <f aca="false">INT(B117*LOG(C117))</f>
        <v>2</v>
      </c>
      <c r="E117" s="0" t="n">
        <f aca="false">IF(B117&lt;48,1.1^-((11-D117)^2+8)-8^-((22-D117)^2+1)+D117,D117)</f>
        <v>2</v>
      </c>
      <c r="F117" s="0" t="n">
        <f aca="false">10^(E117/B117)</f>
        <v>1.10069417125221</v>
      </c>
      <c r="G117" s="0" t="n">
        <f aca="false">ROUND(F117,IF(B117=96,2,1))</f>
        <v>1.1</v>
      </c>
      <c r="H117" s="0" t="n">
        <f aca="false">G117*10^(INT(LOG(A117)))</f>
        <v>110</v>
      </c>
      <c r="I117" s="0" t="n">
        <f aca="false">A117/10^INT(LOG(A117))</f>
        <v>1.113</v>
      </c>
      <c r="J117" s="0" t="n">
        <f aca="false">INT(B117*LOG(I117)+1)</f>
        <v>3</v>
      </c>
      <c r="K117" s="0" t="n">
        <f aca="false">IF(B117&lt;48,1.1^-((11-J117)^2+8)-8^-((22-J117)^2+1)+J117,J117)</f>
        <v>3</v>
      </c>
      <c r="L117" s="0" t="n">
        <f aca="false">10^(K117/B117)</f>
        <v>1.15478198468946</v>
      </c>
      <c r="M117" s="0" t="n">
        <f aca="false">ROUND(L117,IF(B117=96,2,1))</f>
        <v>1.2</v>
      </c>
      <c r="N117" s="0" t="n">
        <f aca="false">M117*10^(INT(LOG(A117)))</f>
        <v>120</v>
      </c>
      <c r="O117" s="1" t="n">
        <f aca="false">IF(A117&lt;(H117+N117)/2,H117,N117)</f>
        <v>110</v>
      </c>
      <c r="P117" s="2" t="n">
        <f aca="false">IF(A117&lt;(ROUND(10^(IF(B117&lt;48,1.1^-((11-INT(B117*LOG(A117/10^INT(LOG(A117)))))^2+8)-8^-((22-INT(B117*LOG(A117/10^INT(LOG(A117)))))^2+1)+INT(B117*LOG(A117/10^INT(LOG(A117)))),INT(B117*LOG(A117/10^INT(LOG(A117)))))/B117),IF(B117&gt;24,2,1))*10^(INT(LOG(A117)))+ROUND(10^(IF(B117&lt;48,1.1^-((11-INT(B117*LOG(A117/10^INT(LOG(A117)))+1))^2+8)-8^-((22-INT(B117*LOG(A117/10^INT(LOG(A117)))+1))^2+1)+INT(B117*LOG(A117/10^INT(LOG(A117)))+1),INT(B117*LOG(A117/10^INT(LOG(A117)))+1))/B117),IF(B117&gt;24,2,1))*10^(INT(LOG(A117))))/2,ROUND(10^(IF(B117&lt;48,1.1^-((11-INT(B117*LOG(A117/10^INT(LOG(A117)))))^2+8)-8^-((22-INT(B117*LOG(A117/10^INT(LOG(A117)))))^2+1)+INT(B117*LOG(A117/10^INT(LOG(A117)))),INT(B117*LOG(A117/10^INT(LOG(A117)))))/B117),IF(B117&gt;24,2,1))*10^(INT(LOG(A117))),ROUND(10^(IF(B117&lt;48,1.1^-((11-INT(B117*LOG(A117/10^INT(LOG(A117)))+1))^2+8)-8^-((22-INT(B117*LOG(A117/10^INT(LOG(A117)))+1))^2+1)+INT(B117*LOG(A117/10^INT(LOG(A117)))+1),INT(B117*LOG(A117/10^INT(LOG(A117)))+1))/B117),IF(B117&gt;24,2,1))*10^(INT(LOG(A117))))</f>
        <v>110</v>
      </c>
    </row>
    <row r="118" customFormat="false" ht="12.75" hidden="false" customHeight="false" outlineLevel="0" collapsed="false">
      <c r="A118" s="10" t="n">
        <f aca="false">ROUND((A117/10^INT(LOG(A117))+0.001),3)*10^INT(LOG(A117))</f>
        <v>111.4</v>
      </c>
      <c r="B118" s="10" t="n">
        <f aca="false">$C$3</f>
        <v>48</v>
      </c>
      <c r="C118" s="10" t="n">
        <f aca="false">A118/10^INT(LOG(A118))</f>
        <v>1.114</v>
      </c>
      <c r="D118" s="0" t="n">
        <f aca="false">INT(B118*LOG(C118))</f>
        <v>2</v>
      </c>
      <c r="E118" s="0" t="n">
        <f aca="false">IF(B118&lt;48,1.1^-((11-D118)^2+8)-8^-((22-D118)^2+1)+D118,D118)</f>
        <v>2</v>
      </c>
      <c r="F118" s="0" t="n">
        <f aca="false">10^(E118/B118)</f>
        <v>1.10069417125221</v>
      </c>
      <c r="G118" s="0" t="n">
        <f aca="false">ROUND(F118,IF(B118=96,2,1))</f>
        <v>1.1</v>
      </c>
      <c r="H118" s="0" t="n">
        <f aca="false">G118*10^(INT(LOG(A118)))</f>
        <v>110</v>
      </c>
      <c r="I118" s="0" t="n">
        <f aca="false">A118/10^INT(LOG(A118))</f>
        <v>1.114</v>
      </c>
      <c r="J118" s="0" t="n">
        <f aca="false">INT(B118*LOG(I118)+1)</f>
        <v>3</v>
      </c>
      <c r="K118" s="0" t="n">
        <f aca="false">IF(B118&lt;48,1.1^-((11-J118)^2+8)-8^-((22-J118)^2+1)+J118,J118)</f>
        <v>3</v>
      </c>
      <c r="L118" s="0" t="n">
        <f aca="false">10^(K118/B118)</f>
        <v>1.15478198468946</v>
      </c>
      <c r="M118" s="0" t="n">
        <f aca="false">ROUND(L118,IF(B118=96,2,1))</f>
        <v>1.2</v>
      </c>
      <c r="N118" s="0" t="n">
        <f aca="false">M118*10^(INT(LOG(A118)))</f>
        <v>120</v>
      </c>
      <c r="O118" s="1" t="n">
        <f aca="false">IF(A118&lt;(H118+N118)/2,H118,N118)</f>
        <v>110</v>
      </c>
      <c r="P118" s="2" t="n">
        <f aca="false">IF(A118&lt;(ROUND(10^(IF(B118&lt;48,1.1^-((11-INT(B118*LOG(A118/10^INT(LOG(A118)))))^2+8)-8^-((22-INT(B118*LOG(A118/10^INT(LOG(A118)))))^2+1)+INT(B118*LOG(A118/10^INT(LOG(A118)))),INT(B118*LOG(A118/10^INT(LOG(A118)))))/B118),IF(B118&gt;24,2,1))*10^(INT(LOG(A118)))+ROUND(10^(IF(B118&lt;48,1.1^-((11-INT(B118*LOG(A118/10^INT(LOG(A118)))+1))^2+8)-8^-((22-INT(B118*LOG(A118/10^INT(LOG(A118)))+1))^2+1)+INT(B118*LOG(A118/10^INT(LOG(A118)))+1),INT(B118*LOG(A118/10^INT(LOG(A118)))+1))/B118),IF(B118&gt;24,2,1))*10^(INT(LOG(A118))))/2,ROUND(10^(IF(B118&lt;48,1.1^-((11-INT(B118*LOG(A118/10^INT(LOG(A118)))))^2+8)-8^-((22-INT(B118*LOG(A118/10^INT(LOG(A118)))))^2+1)+INT(B118*LOG(A118/10^INT(LOG(A118)))),INT(B118*LOG(A118/10^INT(LOG(A118)))))/B118),IF(B118&gt;24,2,1))*10^(INT(LOG(A118))),ROUND(10^(IF(B118&lt;48,1.1^-((11-INT(B118*LOG(A118/10^INT(LOG(A118)))+1))^2+8)-8^-((22-INT(B118*LOG(A118/10^INT(LOG(A118)))+1))^2+1)+INT(B118*LOG(A118/10^INT(LOG(A118)))+1),INT(B118*LOG(A118/10^INT(LOG(A118)))+1))/B118),IF(B118&gt;24,2,1))*10^(INT(LOG(A118))))</f>
        <v>110</v>
      </c>
    </row>
    <row r="119" customFormat="false" ht="12.75" hidden="false" customHeight="false" outlineLevel="0" collapsed="false">
      <c r="A119" s="10" t="n">
        <f aca="false">ROUND((A118/10^INT(LOG(A118))+0.001),3)*10^INT(LOG(A118))</f>
        <v>111.5</v>
      </c>
      <c r="B119" s="10" t="n">
        <f aca="false">$C$3</f>
        <v>48</v>
      </c>
      <c r="C119" s="10" t="n">
        <f aca="false">A119/10^INT(LOG(A119))</f>
        <v>1.115</v>
      </c>
      <c r="D119" s="0" t="n">
        <f aca="false">INT(B119*LOG(C119))</f>
        <v>2</v>
      </c>
      <c r="E119" s="0" t="n">
        <f aca="false">IF(B119&lt;48,1.1^-((11-D119)^2+8)-8^-((22-D119)^2+1)+D119,D119)</f>
        <v>2</v>
      </c>
      <c r="F119" s="0" t="n">
        <f aca="false">10^(E119/B119)</f>
        <v>1.10069417125221</v>
      </c>
      <c r="G119" s="0" t="n">
        <f aca="false">ROUND(F119,IF(B119=96,2,1))</f>
        <v>1.1</v>
      </c>
      <c r="H119" s="0" t="n">
        <f aca="false">G119*10^(INT(LOG(A119)))</f>
        <v>110</v>
      </c>
      <c r="I119" s="0" t="n">
        <f aca="false">A119/10^INT(LOG(A119))</f>
        <v>1.115</v>
      </c>
      <c r="J119" s="0" t="n">
        <f aca="false">INT(B119*LOG(I119)+1)</f>
        <v>3</v>
      </c>
      <c r="K119" s="0" t="n">
        <f aca="false">IF(B119&lt;48,1.1^-((11-J119)^2+8)-8^-((22-J119)^2+1)+J119,J119)</f>
        <v>3</v>
      </c>
      <c r="L119" s="0" t="n">
        <f aca="false">10^(K119/B119)</f>
        <v>1.15478198468946</v>
      </c>
      <c r="M119" s="0" t="n">
        <f aca="false">ROUND(L119,IF(B119=96,2,1))</f>
        <v>1.2</v>
      </c>
      <c r="N119" s="0" t="n">
        <f aca="false">M119*10^(INT(LOG(A119)))</f>
        <v>120</v>
      </c>
      <c r="O119" s="1" t="n">
        <f aca="false">IF(A119&lt;(H119+N119)/2,H119,N119)</f>
        <v>110</v>
      </c>
      <c r="P119" s="2" t="n">
        <f aca="false">IF(A119&lt;(ROUND(10^(IF(B119&lt;48,1.1^-((11-INT(B119*LOG(A119/10^INT(LOG(A119)))))^2+8)-8^-((22-INT(B119*LOG(A119/10^INT(LOG(A119)))))^2+1)+INT(B119*LOG(A119/10^INT(LOG(A119)))),INT(B119*LOG(A119/10^INT(LOG(A119)))))/B119),IF(B119&gt;24,2,1))*10^(INT(LOG(A119)))+ROUND(10^(IF(B119&lt;48,1.1^-((11-INT(B119*LOG(A119/10^INT(LOG(A119)))+1))^2+8)-8^-((22-INT(B119*LOG(A119/10^INT(LOG(A119)))+1))^2+1)+INT(B119*LOG(A119/10^INT(LOG(A119)))+1),INT(B119*LOG(A119/10^INT(LOG(A119)))+1))/B119),IF(B119&gt;24,2,1))*10^(INT(LOG(A119))))/2,ROUND(10^(IF(B119&lt;48,1.1^-((11-INT(B119*LOG(A119/10^INT(LOG(A119)))))^2+8)-8^-((22-INT(B119*LOG(A119/10^INT(LOG(A119)))))^2+1)+INT(B119*LOG(A119/10^INT(LOG(A119)))),INT(B119*LOG(A119/10^INT(LOG(A119)))))/B119),IF(B119&gt;24,2,1))*10^(INT(LOG(A119))),ROUND(10^(IF(B119&lt;48,1.1^-((11-INT(B119*LOG(A119/10^INT(LOG(A119)))+1))^2+8)-8^-((22-INT(B119*LOG(A119/10^INT(LOG(A119)))+1))^2+1)+INT(B119*LOG(A119/10^INT(LOG(A119)))+1),INT(B119*LOG(A119/10^INT(LOG(A119)))+1))/B119),IF(B119&gt;24,2,1))*10^(INT(LOG(A119))))</f>
        <v>110</v>
      </c>
    </row>
    <row r="120" customFormat="false" ht="12.75" hidden="false" customHeight="false" outlineLevel="0" collapsed="false">
      <c r="A120" s="10" t="n">
        <f aca="false">ROUND((A119/10^INT(LOG(A119))+0.001),3)*10^INT(LOG(A119))</f>
        <v>111.6</v>
      </c>
      <c r="B120" s="10" t="n">
        <f aca="false">$C$3</f>
        <v>48</v>
      </c>
      <c r="C120" s="10" t="n">
        <f aca="false">A120/10^INT(LOG(A120))</f>
        <v>1.116</v>
      </c>
      <c r="D120" s="0" t="n">
        <f aca="false">INT(B120*LOG(C120))</f>
        <v>2</v>
      </c>
      <c r="E120" s="0" t="n">
        <f aca="false">IF(B120&lt;48,1.1^-((11-D120)^2+8)-8^-((22-D120)^2+1)+D120,D120)</f>
        <v>2</v>
      </c>
      <c r="F120" s="0" t="n">
        <f aca="false">10^(E120/B120)</f>
        <v>1.10069417125221</v>
      </c>
      <c r="G120" s="0" t="n">
        <f aca="false">ROUND(F120,IF(B120=96,2,1))</f>
        <v>1.1</v>
      </c>
      <c r="H120" s="0" t="n">
        <f aca="false">G120*10^(INT(LOG(A120)))</f>
        <v>110</v>
      </c>
      <c r="I120" s="0" t="n">
        <f aca="false">A120/10^INT(LOG(A120))</f>
        <v>1.116</v>
      </c>
      <c r="J120" s="0" t="n">
        <f aca="false">INT(B120*LOG(I120)+1)</f>
        <v>3</v>
      </c>
      <c r="K120" s="0" t="n">
        <f aca="false">IF(B120&lt;48,1.1^-((11-J120)^2+8)-8^-((22-J120)^2+1)+J120,J120)</f>
        <v>3</v>
      </c>
      <c r="L120" s="0" t="n">
        <f aca="false">10^(K120/B120)</f>
        <v>1.15478198468946</v>
      </c>
      <c r="M120" s="0" t="n">
        <f aca="false">ROUND(L120,IF(B120=96,2,1))</f>
        <v>1.2</v>
      </c>
      <c r="N120" s="0" t="n">
        <f aca="false">M120*10^(INT(LOG(A120)))</f>
        <v>120</v>
      </c>
      <c r="O120" s="1" t="n">
        <f aca="false">IF(A120&lt;(H120+N120)/2,H120,N120)</f>
        <v>110</v>
      </c>
      <c r="P120" s="2" t="n">
        <f aca="false">IF(A120&lt;(ROUND(10^(IF(B120&lt;48,1.1^-((11-INT(B120*LOG(A120/10^INT(LOG(A120)))))^2+8)-8^-((22-INT(B120*LOG(A120/10^INT(LOG(A120)))))^2+1)+INT(B120*LOG(A120/10^INT(LOG(A120)))),INT(B120*LOG(A120/10^INT(LOG(A120)))))/B120),IF(B120&gt;24,2,1))*10^(INT(LOG(A120)))+ROUND(10^(IF(B120&lt;48,1.1^-((11-INT(B120*LOG(A120/10^INT(LOG(A120)))+1))^2+8)-8^-((22-INT(B120*LOG(A120/10^INT(LOG(A120)))+1))^2+1)+INT(B120*LOG(A120/10^INT(LOG(A120)))+1),INT(B120*LOG(A120/10^INT(LOG(A120)))+1))/B120),IF(B120&gt;24,2,1))*10^(INT(LOG(A120))))/2,ROUND(10^(IF(B120&lt;48,1.1^-((11-INT(B120*LOG(A120/10^INT(LOG(A120)))))^2+8)-8^-((22-INT(B120*LOG(A120/10^INT(LOG(A120)))))^2+1)+INT(B120*LOG(A120/10^INT(LOG(A120)))),INT(B120*LOG(A120/10^INT(LOG(A120)))))/B120),IF(B120&gt;24,2,1))*10^(INT(LOG(A120))),ROUND(10^(IF(B120&lt;48,1.1^-((11-INT(B120*LOG(A120/10^INT(LOG(A120)))+1))^2+8)-8^-((22-INT(B120*LOG(A120/10^INT(LOG(A120)))+1))^2+1)+INT(B120*LOG(A120/10^INT(LOG(A120)))+1),INT(B120*LOG(A120/10^INT(LOG(A120)))+1))/B120),IF(B120&gt;24,2,1))*10^(INT(LOG(A120))))</f>
        <v>110</v>
      </c>
    </row>
    <row r="121" customFormat="false" ht="12.75" hidden="false" customHeight="false" outlineLevel="0" collapsed="false">
      <c r="A121" s="10" t="n">
        <f aca="false">ROUND((A120/10^INT(LOG(A120))+0.001),3)*10^INT(LOG(A120))</f>
        <v>111.7</v>
      </c>
      <c r="B121" s="10" t="n">
        <f aca="false">$C$3</f>
        <v>48</v>
      </c>
      <c r="C121" s="10" t="n">
        <f aca="false">A121/10^INT(LOG(A121))</f>
        <v>1.117</v>
      </c>
      <c r="D121" s="0" t="n">
        <f aca="false">INT(B121*LOG(C121))</f>
        <v>2</v>
      </c>
      <c r="E121" s="0" t="n">
        <f aca="false">IF(B121&lt;48,1.1^-((11-D121)^2+8)-8^-((22-D121)^2+1)+D121,D121)</f>
        <v>2</v>
      </c>
      <c r="F121" s="0" t="n">
        <f aca="false">10^(E121/B121)</f>
        <v>1.10069417125221</v>
      </c>
      <c r="G121" s="0" t="n">
        <f aca="false">ROUND(F121,IF(B121=96,2,1))</f>
        <v>1.1</v>
      </c>
      <c r="H121" s="0" t="n">
        <f aca="false">G121*10^(INT(LOG(A121)))</f>
        <v>110</v>
      </c>
      <c r="I121" s="0" t="n">
        <f aca="false">A121/10^INT(LOG(A121))</f>
        <v>1.117</v>
      </c>
      <c r="J121" s="0" t="n">
        <f aca="false">INT(B121*LOG(I121)+1)</f>
        <v>3</v>
      </c>
      <c r="K121" s="0" t="n">
        <f aca="false">IF(B121&lt;48,1.1^-((11-J121)^2+8)-8^-((22-J121)^2+1)+J121,J121)</f>
        <v>3</v>
      </c>
      <c r="L121" s="0" t="n">
        <f aca="false">10^(K121/B121)</f>
        <v>1.15478198468946</v>
      </c>
      <c r="M121" s="0" t="n">
        <f aca="false">ROUND(L121,IF(B121=96,2,1))</f>
        <v>1.2</v>
      </c>
      <c r="N121" s="0" t="n">
        <f aca="false">M121*10^(INT(LOG(A121)))</f>
        <v>120</v>
      </c>
      <c r="O121" s="1" t="n">
        <f aca="false">IF(A121&lt;(H121+N121)/2,H121,N121)</f>
        <v>110</v>
      </c>
      <c r="P121" s="2" t="n">
        <f aca="false">IF(A121&lt;(ROUND(10^(IF(B121&lt;48,1.1^-((11-INT(B121*LOG(A121/10^INT(LOG(A121)))))^2+8)-8^-((22-INT(B121*LOG(A121/10^INT(LOG(A121)))))^2+1)+INT(B121*LOG(A121/10^INT(LOG(A121)))),INT(B121*LOG(A121/10^INT(LOG(A121)))))/B121),IF(B121&gt;24,2,1))*10^(INT(LOG(A121)))+ROUND(10^(IF(B121&lt;48,1.1^-((11-INT(B121*LOG(A121/10^INT(LOG(A121)))+1))^2+8)-8^-((22-INT(B121*LOG(A121/10^INT(LOG(A121)))+1))^2+1)+INT(B121*LOG(A121/10^INT(LOG(A121)))+1),INT(B121*LOG(A121/10^INT(LOG(A121)))+1))/B121),IF(B121&gt;24,2,1))*10^(INT(LOG(A121))))/2,ROUND(10^(IF(B121&lt;48,1.1^-((11-INT(B121*LOG(A121/10^INT(LOG(A121)))))^2+8)-8^-((22-INT(B121*LOG(A121/10^INT(LOG(A121)))))^2+1)+INT(B121*LOG(A121/10^INT(LOG(A121)))),INT(B121*LOG(A121/10^INT(LOG(A121)))))/B121),IF(B121&gt;24,2,1))*10^(INT(LOG(A121))),ROUND(10^(IF(B121&lt;48,1.1^-((11-INT(B121*LOG(A121/10^INT(LOG(A121)))+1))^2+8)-8^-((22-INT(B121*LOG(A121/10^INT(LOG(A121)))+1))^2+1)+INT(B121*LOG(A121/10^INT(LOG(A121)))+1),INT(B121*LOG(A121/10^INT(LOG(A121)))+1))/B121),IF(B121&gt;24,2,1))*10^(INT(LOG(A121))))</f>
        <v>110</v>
      </c>
    </row>
    <row r="122" customFormat="false" ht="12.75" hidden="false" customHeight="false" outlineLevel="0" collapsed="false">
      <c r="A122" s="10" t="n">
        <f aca="false">ROUND((A121/10^INT(LOG(A121))+0.001),3)*10^INT(LOG(A121))</f>
        <v>111.8</v>
      </c>
      <c r="B122" s="10" t="n">
        <f aca="false">$C$3</f>
        <v>48</v>
      </c>
      <c r="C122" s="10" t="n">
        <f aca="false">A122/10^INT(LOG(A122))</f>
        <v>1.118</v>
      </c>
      <c r="D122" s="0" t="n">
        <f aca="false">INT(B122*LOG(C122))</f>
        <v>2</v>
      </c>
      <c r="E122" s="0" t="n">
        <f aca="false">IF(B122&lt;48,1.1^-((11-D122)^2+8)-8^-((22-D122)^2+1)+D122,D122)</f>
        <v>2</v>
      </c>
      <c r="F122" s="0" t="n">
        <f aca="false">10^(E122/B122)</f>
        <v>1.10069417125221</v>
      </c>
      <c r="G122" s="0" t="n">
        <f aca="false">ROUND(F122,IF(B122=96,2,1))</f>
        <v>1.1</v>
      </c>
      <c r="H122" s="0" t="n">
        <f aca="false">G122*10^(INT(LOG(A122)))</f>
        <v>110</v>
      </c>
      <c r="I122" s="0" t="n">
        <f aca="false">A122/10^INT(LOG(A122))</f>
        <v>1.118</v>
      </c>
      <c r="J122" s="0" t="n">
        <f aca="false">INT(B122*LOG(I122)+1)</f>
        <v>3</v>
      </c>
      <c r="K122" s="0" t="n">
        <f aca="false">IF(B122&lt;48,1.1^-((11-J122)^2+8)-8^-((22-J122)^2+1)+J122,J122)</f>
        <v>3</v>
      </c>
      <c r="L122" s="0" t="n">
        <f aca="false">10^(K122/B122)</f>
        <v>1.15478198468946</v>
      </c>
      <c r="M122" s="0" t="n">
        <f aca="false">ROUND(L122,IF(B122=96,2,1))</f>
        <v>1.2</v>
      </c>
      <c r="N122" s="0" t="n">
        <f aca="false">M122*10^(INT(LOG(A122)))</f>
        <v>120</v>
      </c>
      <c r="O122" s="1" t="n">
        <f aca="false">IF(A122&lt;(H122+N122)/2,H122,N122)</f>
        <v>110</v>
      </c>
      <c r="P122" s="2" t="n">
        <f aca="false">IF(A122&lt;(ROUND(10^(IF(B122&lt;48,1.1^-((11-INT(B122*LOG(A122/10^INT(LOG(A122)))))^2+8)-8^-((22-INT(B122*LOG(A122/10^INT(LOG(A122)))))^2+1)+INT(B122*LOG(A122/10^INT(LOG(A122)))),INT(B122*LOG(A122/10^INT(LOG(A122)))))/B122),IF(B122&gt;24,2,1))*10^(INT(LOG(A122)))+ROUND(10^(IF(B122&lt;48,1.1^-((11-INT(B122*LOG(A122/10^INT(LOG(A122)))+1))^2+8)-8^-((22-INT(B122*LOG(A122/10^INT(LOG(A122)))+1))^2+1)+INT(B122*LOG(A122/10^INT(LOG(A122)))+1),INT(B122*LOG(A122/10^INT(LOG(A122)))+1))/B122),IF(B122&gt;24,2,1))*10^(INT(LOG(A122))))/2,ROUND(10^(IF(B122&lt;48,1.1^-((11-INT(B122*LOG(A122/10^INT(LOG(A122)))))^2+8)-8^-((22-INT(B122*LOG(A122/10^INT(LOG(A122)))))^2+1)+INT(B122*LOG(A122/10^INT(LOG(A122)))),INT(B122*LOG(A122/10^INT(LOG(A122)))))/B122),IF(B122&gt;24,2,1))*10^(INT(LOG(A122))),ROUND(10^(IF(B122&lt;48,1.1^-((11-INT(B122*LOG(A122/10^INT(LOG(A122)))+1))^2+8)-8^-((22-INT(B122*LOG(A122/10^INT(LOG(A122)))+1))^2+1)+INT(B122*LOG(A122/10^INT(LOG(A122)))+1),INT(B122*LOG(A122/10^INT(LOG(A122)))+1))/B122),IF(B122&gt;24,2,1))*10^(INT(LOG(A122))))</f>
        <v>110</v>
      </c>
    </row>
    <row r="123" customFormat="false" ht="12.75" hidden="false" customHeight="false" outlineLevel="0" collapsed="false">
      <c r="A123" s="10" t="n">
        <f aca="false">ROUND((A122/10^INT(LOG(A122))+0.001),3)*10^INT(LOG(A122))</f>
        <v>111.9</v>
      </c>
      <c r="B123" s="10" t="n">
        <f aca="false">$C$3</f>
        <v>48</v>
      </c>
      <c r="C123" s="10" t="n">
        <f aca="false">A123/10^INT(LOG(A123))</f>
        <v>1.119</v>
      </c>
      <c r="D123" s="0" t="n">
        <f aca="false">INT(B123*LOG(C123))</f>
        <v>2</v>
      </c>
      <c r="E123" s="0" t="n">
        <f aca="false">IF(B123&lt;48,1.1^-((11-D123)^2+8)-8^-((22-D123)^2+1)+D123,D123)</f>
        <v>2</v>
      </c>
      <c r="F123" s="0" t="n">
        <f aca="false">10^(E123/B123)</f>
        <v>1.10069417125221</v>
      </c>
      <c r="G123" s="0" t="n">
        <f aca="false">ROUND(F123,IF(B123=96,2,1))</f>
        <v>1.1</v>
      </c>
      <c r="H123" s="0" t="n">
        <f aca="false">G123*10^(INT(LOG(A123)))</f>
        <v>110</v>
      </c>
      <c r="I123" s="0" t="n">
        <f aca="false">A123/10^INT(LOG(A123))</f>
        <v>1.119</v>
      </c>
      <c r="J123" s="0" t="n">
        <f aca="false">INT(B123*LOG(I123)+1)</f>
        <v>3</v>
      </c>
      <c r="K123" s="0" t="n">
        <f aca="false">IF(B123&lt;48,1.1^-((11-J123)^2+8)-8^-((22-J123)^2+1)+J123,J123)</f>
        <v>3</v>
      </c>
      <c r="L123" s="0" t="n">
        <f aca="false">10^(K123/B123)</f>
        <v>1.15478198468946</v>
      </c>
      <c r="M123" s="0" t="n">
        <f aca="false">ROUND(L123,IF(B123=96,2,1))</f>
        <v>1.2</v>
      </c>
      <c r="N123" s="0" t="n">
        <f aca="false">M123*10^(INT(LOG(A123)))</f>
        <v>120</v>
      </c>
      <c r="O123" s="1" t="n">
        <f aca="false">IF(A123&lt;(H123+N123)/2,H123,N123)</f>
        <v>110</v>
      </c>
      <c r="P123" s="2" t="n">
        <f aca="false">IF(A123&lt;(ROUND(10^(IF(B123&lt;48,1.1^-((11-INT(B123*LOG(A123/10^INT(LOG(A123)))))^2+8)-8^-((22-INT(B123*LOG(A123/10^INT(LOG(A123)))))^2+1)+INT(B123*LOG(A123/10^INT(LOG(A123)))),INT(B123*LOG(A123/10^INT(LOG(A123)))))/B123),IF(B123&gt;24,2,1))*10^(INT(LOG(A123)))+ROUND(10^(IF(B123&lt;48,1.1^-((11-INT(B123*LOG(A123/10^INT(LOG(A123)))+1))^2+8)-8^-((22-INT(B123*LOG(A123/10^INT(LOG(A123)))+1))^2+1)+INT(B123*LOG(A123/10^INT(LOG(A123)))+1),INT(B123*LOG(A123/10^INT(LOG(A123)))+1))/B123),IF(B123&gt;24,2,1))*10^(INT(LOG(A123))))/2,ROUND(10^(IF(B123&lt;48,1.1^-((11-INT(B123*LOG(A123/10^INT(LOG(A123)))))^2+8)-8^-((22-INT(B123*LOG(A123/10^INT(LOG(A123)))))^2+1)+INT(B123*LOG(A123/10^INT(LOG(A123)))),INT(B123*LOG(A123/10^INT(LOG(A123)))))/B123),IF(B123&gt;24,2,1))*10^(INT(LOG(A123))),ROUND(10^(IF(B123&lt;48,1.1^-((11-INT(B123*LOG(A123/10^INT(LOG(A123)))+1))^2+8)-8^-((22-INT(B123*LOG(A123/10^INT(LOG(A123)))+1))^2+1)+INT(B123*LOG(A123/10^INT(LOG(A123)))+1),INT(B123*LOG(A123/10^INT(LOG(A123)))+1))/B123),IF(B123&gt;24,2,1))*10^(INT(LOG(A123))))</f>
        <v>110</v>
      </c>
    </row>
    <row r="124" customFormat="false" ht="12.75" hidden="false" customHeight="false" outlineLevel="0" collapsed="false">
      <c r="A124" s="10" t="n">
        <f aca="false">ROUND((A123/10^INT(LOG(A123))+0.001),3)*10^INT(LOG(A123))</f>
        <v>112</v>
      </c>
      <c r="B124" s="10" t="n">
        <f aca="false">$C$3</f>
        <v>48</v>
      </c>
      <c r="C124" s="10" t="n">
        <f aca="false">A124/10^INT(LOG(A124))</f>
        <v>1.12</v>
      </c>
      <c r="D124" s="0" t="n">
        <f aca="false">INT(B124*LOG(C124))</f>
        <v>2</v>
      </c>
      <c r="E124" s="0" t="n">
        <f aca="false">IF(B124&lt;48,1.1^-((11-D124)^2+8)-8^-((22-D124)^2+1)+D124,D124)</f>
        <v>2</v>
      </c>
      <c r="F124" s="0" t="n">
        <f aca="false">10^(E124/B124)</f>
        <v>1.10069417125221</v>
      </c>
      <c r="G124" s="0" t="n">
        <f aca="false">ROUND(F124,IF(B124=96,2,1))</f>
        <v>1.1</v>
      </c>
      <c r="H124" s="0" t="n">
        <f aca="false">G124*10^(INT(LOG(A124)))</f>
        <v>110</v>
      </c>
      <c r="I124" s="0" t="n">
        <f aca="false">A124/10^INT(LOG(A124))</f>
        <v>1.12</v>
      </c>
      <c r="J124" s="0" t="n">
        <f aca="false">INT(B124*LOG(I124)+1)</f>
        <v>3</v>
      </c>
      <c r="K124" s="0" t="n">
        <f aca="false">IF(B124&lt;48,1.1^-((11-J124)^2+8)-8^-((22-J124)^2+1)+J124,J124)</f>
        <v>3</v>
      </c>
      <c r="L124" s="0" t="n">
        <f aca="false">10^(K124/B124)</f>
        <v>1.15478198468946</v>
      </c>
      <c r="M124" s="0" t="n">
        <f aca="false">ROUND(L124,IF(B124=96,2,1))</f>
        <v>1.2</v>
      </c>
      <c r="N124" s="0" t="n">
        <f aca="false">M124*10^(INT(LOG(A124)))</f>
        <v>120</v>
      </c>
      <c r="O124" s="1" t="n">
        <f aca="false">IF(A124&lt;(H124+N124)/2,H124,N124)</f>
        <v>110</v>
      </c>
      <c r="P124" s="2" t="n">
        <f aca="false">IF(A124&lt;(ROUND(10^(IF(B124&lt;48,1.1^-((11-INT(B124*LOG(A124/10^INT(LOG(A124)))))^2+8)-8^-((22-INT(B124*LOG(A124/10^INT(LOG(A124)))))^2+1)+INT(B124*LOG(A124/10^INT(LOG(A124)))),INT(B124*LOG(A124/10^INT(LOG(A124)))))/B124),IF(B124&gt;24,2,1))*10^(INT(LOG(A124)))+ROUND(10^(IF(B124&lt;48,1.1^-((11-INT(B124*LOG(A124/10^INT(LOG(A124)))+1))^2+8)-8^-((22-INT(B124*LOG(A124/10^INT(LOG(A124)))+1))^2+1)+INT(B124*LOG(A124/10^INT(LOG(A124)))+1),INT(B124*LOG(A124/10^INT(LOG(A124)))+1))/B124),IF(B124&gt;24,2,1))*10^(INT(LOG(A124))))/2,ROUND(10^(IF(B124&lt;48,1.1^-((11-INT(B124*LOG(A124/10^INT(LOG(A124)))))^2+8)-8^-((22-INT(B124*LOG(A124/10^INT(LOG(A124)))))^2+1)+INT(B124*LOG(A124/10^INT(LOG(A124)))),INT(B124*LOG(A124/10^INT(LOG(A124)))))/B124),IF(B124&gt;24,2,1))*10^(INT(LOG(A124))),ROUND(10^(IF(B124&lt;48,1.1^-((11-INT(B124*LOG(A124/10^INT(LOG(A124)))+1))^2+8)-8^-((22-INT(B124*LOG(A124/10^INT(LOG(A124)))+1))^2+1)+INT(B124*LOG(A124/10^INT(LOG(A124)))+1),INT(B124*LOG(A124/10^INT(LOG(A124)))+1))/B124),IF(B124&gt;24,2,1))*10^(INT(LOG(A124))))</f>
        <v>110</v>
      </c>
    </row>
    <row r="125" customFormat="false" ht="12.75" hidden="false" customHeight="false" outlineLevel="0" collapsed="false">
      <c r="A125" s="10" t="n">
        <f aca="false">ROUND((A124/10^INT(LOG(A124))+0.001),3)*10^INT(LOG(A124))</f>
        <v>112.1</v>
      </c>
      <c r="B125" s="10" t="n">
        <f aca="false">$C$3</f>
        <v>48</v>
      </c>
      <c r="C125" s="10" t="n">
        <f aca="false">A125/10^INT(LOG(A125))</f>
        <v>1.121</v>
      </c>
      <c r="D125" s="0" t="n">
        <f aca="false">INT(B125*LOG(C125))</f>
        <v>2</v>
      </c>
      <c r="E125" s="0" t="n">
        <f aca="false">IF(B125&lt;48,1.1^-((11-D125)^2+8)-8^-((22-D125)^2+1)+D125,D125)</f>
        <v>2</v>
      </c>
      <c r="F125" s="0" t="n">
        <f aca="false">10^(E125/B125)</f>
        <v>1.10069417125221</v>
      </c>
      <c r="G125" s="0" t="n">
        <f aca="false">ROUND(F125,IF(B125=96,2,1))</f>
        <v>1.1</v>
      </c>
      <c r="H125" s="0" t="n">
        <f aca="false">G125*10^(INT(LOG(A125)))</f>
        <v>110</v>
      </c>
      <c r="I125" s="0" t="n">
        <f aca="false">A125/10^INT(LOG(A125))</f>
        <v>1.121</v>
      </c>
      <c r="J125" s="0" t="n">
        <f aca="false">INT(B125*LOG(I125)+1)</f>
        <v>3</v>
      </c>
      <c r="K125" s="0" t="n">
        <f aca="false">IF(B125&lt;48,1.1^-((11-J125)^2+8)-8^-((22-J125)^2+1)+J125,J125)</f>
        <v>3</v>
      </c>
      <c r="L125" s="0" t="n">
        <f aca="false">10^(K125/B125)</f>
        <v>1.15478198468946</v>
      </c>
      <c r="M125" s="0" t="n">
        <f aca="false">ROUND(L125,IF(B125=96,2,1))</f>
        <v>1.2</v>
      </c>
      <c r="N125" s="0" t="n">
        <f aca="false">M125*10^(INT(LOG(A125)))</f>
        <v>120</v>
      </c>
      <c r="O125" s="1" t="n">
        <f aca="false">IF(A125&lt;(H125+N125)/2,H125,N125)</f>
        <v>110</v>
      </c>
      <c r="P125" s="2" t="n">
        <f aca="false">IF(A125&lt;(ROUND(10^(IF(B125&lt;48,1.1^-((11-INT(B125*LOG(A125/10^INT(LOG(A125)))))^2+8)-8^-((22-INT(B125*LOG(A125/10^INT(LOG(A125)))))^2+1)+INT(B125*LOG(A125/10^INT(LOG(A125)))),INT(B125*LOG(A125/10^INT(LOG(A125)))))/B125),IF(B125&gt;24,2,1))*10^(INT(LOG(A125)))+ROUND(10^(IF(B125&lt;48,1.1^-((11-INT(B125*LOG(A125/10^INT(LOG(A125)))+1))^2+8)-8^-((22-INT(B125*LOG(A125/10^INT(LOG(A125)))+1))^2+1)+INT(B125*LOG(A125/10^INT(LOG(A125)))+1),INT(B125*LOG(A125/10^INT(LOG(A125)))+1))/B125),IF(B125&gt;24,2,1))*10^(INT(LOG(A125))))/2,ROUND(10^(IF(B125&lt;48,1.1^-((11-INT(B125*LOG(A125/10^INT(LOG(A125)))))^2+8)-8^-((22-INT(B125*LOG(A125/10^INT(LOG(A125)))))^2+1)+INT(B125*LOG(A125/10^INT(LOG(A125)))),INT(B125*LOG(A125/10^INT(LOG(A125)))))/B125),IF(B125&gt;24,2,1))*10^(INT(LOG(A125))),ROUND(10^(IF(B125&lt;48,1.1^-((11-INT(B125*LOG(A125/10^INT(LOG(A125)))+1))^2+8)-8^-((22-INT(B125*LOG(A125/10^INT(LOG(A125)))+1))^2+1)+INT(B125*LOG(A125/10^INT(LOG(A125)))+1),INT(B125*LOG(A125/10^INT(LOG(A125)))+1))/B125),IF(B125&gt;24,2,1))*10^(INT(LOG(A125))))</f>
        <v>110</v>
      </c>
    </row>
    <row r="126" customFormat="false" ht="12.75" hidden="false" customHeight="false" outlineLevel="0" collapsed="false">
      <c r="A126" s="10" t="n">
        <f aca="false">ROUND((A125/10^INT(LOG(A125))+0.001),3)*10^INT(LOG(A125))</f>
        <v>112.2</v>
      </c>
      <c r="B126" s="10" t="n">
        <f aca="false">$C$3</f>
        <v>48</v>
      </c>
      <c r="C126" s="10" t="n">
        <f aca="false">A126/10^INT(LOG(A126))</f>
        <v>1.122</v>
      </c>
      <c r="D126" s="0" t="n">
        <f aca="false">INT(B126*LOG(C126))</f>
        <v>2</v>
      </c>
      <c r="E126" s="0" t="n">
        <f aca="false">IF(B126&lt;48,1.1^-((11-D126)^2+8)-8^-((22-D126)^2+1)+D126,D126)</f>
        <v>2</v>
      </c>
      <c r="F126" s="0" t="n">
        <f aca="false">10^(E126/B126)</f>
        <v>1.10069417125221</v>
      </c>
      <c r="G126" s="0" t="n">
        <f aca="false">ROUND(F126,IF(B126=96,2,1))</f>
        <v>1.1</v>
      </c>
      <c r="H126" s="0" t="n">
        <f aca="false">G126*10^(INT(LOG(A126)))</f>
        <v>110</v>
      </c>
      <c r="I126" s="0" t="n">
        <f aca="false">A126/10^INT(LOG(A126))</f>
        <v>1.122</v>
      </c>
      <c r="J126" s="0" t="n">
        <f aca="false">INT(B126*LOG(I126)+1)</f>
        <v>3</v>
      </c>
      <c r="K126" s="0" t="n">
        <f aca="false">IF(B126&lt;48,1.1^-((11-J126)^2+8)-8^-((22-J126)^2+1)+J126,J126)</f>
        <v>3</v>
      </c>
      <c r="L126" s="0" t="n">
        <f aca="false">10^(K126/B126)</f>
        <v>1.15478198468946</v>
      </c>
      <c r="M126" s="0" t="n">
        <f aca="false">ROUND(L126,IF(B126=96,2,1))</f>
        <v>1.2</v>
      </c>
      <c r="N126" s="0" t="n">
        <f aca="false">M126*10^(INT(LOG(A126)))</f>
        <v>120</v>
      </c>
      <c r="O126" s="1" t="n">
        <f aca="false">IF(A126&lt;(H126+N126)/2,H126,N126)</f>
        <v>110</v>
      </c>
      <c r="P126" s="2" t="n">
        <f aca="false">IF(A126&lt;(ROUND(10^(IF(B126&lt;48,1.1^-((11-INT(B126*LOG(A126/10^INT(LOG(A126)))))^2+8)-8^-((22-INT(B126*LOG(A126/10^INT(LOG(A126)))))^2+1)+INT(B126*LOG(A126/10^INT(LOG(A126)))),INT(B126*LOG(A126/10^INT(LOG(A126)))))/B126),IF(B126&gt;24,2,1))*10^(INT(LOG(A126)))+ROUND(10^(IF(B126&lt;48,1.1^-((11-INT(B126*LOG(A126/10^INT(LOG(A126)))+1))^2+8)-8^-((22-INT(B126*LOG(A126/10^INT(LOG(A126)))+1))^2+1)+INT(B126*LOG(A126/10^INT(LOG(A126)))+1),INT(B126*LOG(A126/10^INT(LOG(A126)))+1))/B126),IF(B126&gt;24,2,1))*10^(INT(LOG(A126))))/2,ROUND(10^(IF(B126&lt;48,1.1^-((11-INT(B126*LOG(A126/10^INT(LOG(A126)))))^2+8)-8^-((22-INT(B126*LOG(A126/10^INT(LOG(A126)))))^2+1)+INT(B126*LOG(A126/10^INT(LOG(A126)))),INT(B126*LOG(A126/10^INT(LOG(A126)))))/B126),IF(B126&gt;24,2,1))*10^(INT(LOG(A126))),ROUND(10^(IF(B126&lt;48,1.1^-((11-INT(B126*LOG(A126/10^INT(LOG(A126)))+1))^2+8)-8^-((22-INT(B126*LOG(A126/10^INT(LOG(A126)))+1))^2+1)+INT(B126*LOG(A126/10^INT(LOG(A126)))+1),INT(B126*LOG(A126/10^INT(LOG(A126)))+1))/B126),IF(B126&gt;24,2,1))*10^(INT(LOG(A126))))</f>
        <v>110</v>
      </c>
    </row>
    <row r="127" customFormat="false" ht="12.75" hidden="false" customHeight="false" outlineLevel="0" collapsed="false">
      <c r="A127" s="10" t="n">
        <f aca="false">ROUND((A126/10^INT(LOG(A126))+0.001),3)*10^INT(LOG(A126))</f>
        <v>112.3</v>
      </c>
      <c r="B127" s="10" t="n">
        <f aca="false">$C$3</f>
        <v>48</v>
      </c>
      <c r="C127" s="10" t="n">
        <f aca="false">A127/10^INT(LOG(A127))</f>
        <v>1.123</v>
      </c>
      <c r="D127" s="0" t="n">
        <f aca="false">INT(B127*LOG(C127))</f>
        <v>2</v>
      </c>
      <c r="E127" s="0" t="n">
        <f aca="false">IF(B127&lt;48,1.1^-((11-D127)^2+8)-8^-((22-D127)^2+1)+D127,D127)</f>
        <v>2</v>
      </c>
      <c r="F127" s="0" t="n">
        <f aca="false">10^(E127/B127)</f>
        <v>1.10069417125221</v>
      </c>
      <c r="G127" s="0" t="n">
        <f aca="false">ROUND(F127,IF(B127=96,2,1))</f>
        <v>1.1</v>
      </c>
      <c r="H127" s="0" t="n">
        <f aca="false">G127*10^(INT(LOG(A127)))</f>
        <v>110</v>
      </c>
      <c r="I127" s="0" t="n">
        <f aca="false">A127/10^INT(LOG(A127))</f>
        <v>1.123</v>
      </c>
      <c r="J127" s="0" t="n">
        <f aca="false">INT(B127*LOG(I127)+1)</f>
        <v>3</v>
      </c>
      <c r="K127" s="0" t="n">
        <f aca="false">IF(B127&lt;48,1.1^-((11-J127)^2+8)-8^-((22-J127)^2+1)+J127,J127)</f>
        <v>3</v>
      </c>
      <c r="L127" s="0" t="n">
        <f aca="false">10^(K127/B127)</f>
        <v>1.15478198468946</v>
      </c>
      <c r="M127" s="0" t="n">
        <f aca="false">ROUND(L127,IF(B127=96,2,1))</f>
        <v>1.2</v>
      </c>
      <c r="N127" s="0" t="n">
        <f aca="false">M127*10^(INT(LOG(A127)))</f>
        <v>120</v>
      </c>
      <c r="O127" s="1" t="n">
        <f aca="false">IF(A127&lt;(H127+N127)/2,H127,N127)</f>
        <v>110</v>
      </c>
      <c r="P127" s="2" t="n">
        <f aca="false">IF(A127&lt;(ROUND(10^(IF(B127&lt;48,1.1^-((11-INT(B127*LOG(A127/10^INT(LOG(A127)))))^2+8)-8^-((22-INT(B127*LOG(A127/10^INT(LOG(A127)))))^2+1)+INT(B127*LOG(A127/10^INT(LOG(A127)))),INT(B127*LOG(A127/10^INT(LOG(A127)))))/B127),IF(B127&gt;24,2,1))*10^(INT(LOG(A127)))+ROUND(10^(IF(B127&lt;48,1.1^-((11-INT(B127*LOG(A127/10^INT(LOG(A127)))+1))^2+8)-8^-((22-INT(B127*LOG(A127/10^INT(LOG(A127)))+1))^2+1)+INT(B127*LOG(A127/10^INT(LOG(A127)))+1),INT(B127*LOG(A127/10^INT(LOG(A127)))+1))/B127),IF(B127&gt;24,2,1))*10^(INT(LOG(A127))))/2,ROUND(10^(IF(B127&lt;48,1.1^-((11-INT(B127*LOG(A127/10^INT(LOG(A127)))))^2+8)-8^-((22-INT(B127*LOG(A127/10^INT(LOG(A127)))))^2+1)+INT(B127*LOG(A127/10^INT(LOG(A127)))),INT(B127*LOG(A127/10^INT(LOG(A127)))))/B127),IF(B127&gt;24,2,1))*10^(INT(LOG(A127))),ROUND(10^(IF(B127&lt;48,1.1^-((11-INT(B127*LOG(A127/10^INT(LOG(A127)))+1))^2+8)-8^-((22-INT(B127*LOG(A127/10^INT(LOG(A127)))+1))^2+1)+INT(B127*LOG(A127/10^INT(LOG(A127)))+1),INT(B127*LOG(A127/10^INT(LOG(A127)))+1))/B127),IF(B127&gt;24,2,1))*10^(INT(LOG(A127))))</f>
        <v>110</v>
      </c>
    </row>
    <row r="128" customFormat="false" ht="12.75" hidden="false" customHeight="false" outlineLevel="0" collapsed="false">
      <c r="A128" s="10" t="n">
        <f aca="false">ROUND((A127/10^INT(LOG(A127))+0.001),3)*10^INT(LOG(A127))</f>
        <v>112.4</v>
      </c>
      <c r="B128" s="10" t="n">
        <f aca="false">$C$3</f>
        <v>48</v>
      </c>
      <c r="C128" s="10" t="n">
        <f aca="false">A128/10^INT(LOG(A128))</f>
        <v>1.124</v>
      </c>
      <c r="D128" s="0" t="n">
        <f aca="false">INT(B128*LOG(C128))</f>
        <v>2</v>
      </c>
      <c r="E128" s="0" t="n">
        <f aca="false">IF(B128&lt;48,1.1^-((11-D128)^2+8)-8^-((22-D128)^2+1)+D128,D128)</f>
        <v>2</v>
      </c>
      <c r="F128" s="0" t="n">
        <f aca="false">10^(E128/B128)</f>
        <v>1.10069417125221</v>
      </c>
      <c r="G128" s="0" t="n">
        <f aca="false">ROUND(F128,IF(B128=96,2,1))</f>
        <v>1.1</v>
      </c>
      <c r="H128" s="0" t="n">
        <f aca="false">G128*10^(INT(LOG(A128)))</f>
        <v>110</v>
      </c>
      <c r="I128" s="0" t="n">
        <f aca="false">A128/10^INT(LOG(A128))</f>
        <v>1.124</v>
      </c>
      <c r="J128" s="0" t="n">
        <f aca="false">INT(B128*LOG(I128)+1)</f>
        <v>3</v>
      </c>
      <c r="K128" s="0" t="n">
        <f aca="false">IF(B128&lt;48,1.1^-((11-J128)^2+8)-8^-((22-J128)^2+1)+J128,J128)</f>
        <v>3</v>
      </c>
      <c r="L128" s="0" t="n">
        <f aca="false">10^(K128/B128)</f>
        <v>1.15478198468946</v>
      </c>
      <c r="M128" s="0" t="n">
        <f aca="false">ROUND(L128,IF(B128=96,2,1))</f>
        <v>1.2</v>
      </c>
      <c r="N128" s="0" t="n">
        <f aca="false">M128*10^(INT(LOG(A128)))</f>
        <v>120</v>
      </c>
      <c r="O128" s="1" t="n">
        <f aca="false">IF(A128&lt;(H128+N128)/2,H128,N128)</f>
        <v>110</v>
      </c>
      <c r="P128" s="2" t="n">
        <f aca="false">IF(A128&lt;(ROUND(10^(IF(B128&lt;48,1.1^-((11-INT(B128*LOG(A128/10^INT(LOG(A128)))))^2+8)-8^-((22-INT(B128*LOG(A128/10^INT(LOG(A128)))))^2+1)+INT(B128*LOG(A128/10^INT(LOG(A128)))),INT(B128*LOG(A128/10^INT(LOG(A128)))))/B128),IF(B128&gt;24,2,1))*10^(INT(LOG(A128)))+ROUND(10^(IF(B128&lt;48,1.1^-((11-INT(B128*LOG(A128/10^INT(LOG(A128)))+1))^2+8)-8^-((22-INT(B128*LOG(A128/10^INT(LOG(A128)))+1))^2+1)+INT(B128*LOG(A128/10^INT(LOG(A128)))+1),INT(B128*LOG(A128/10^INT(LOG(A128)))+1))/B128),IF(B128&gt;24,2,1))*10^(INT(LOG(A128))))/2,ROUND(10^(IF(B128&lt;48,1.1^-((11-INT(B128*LOG(A128/10^INT(LOG(A128)))))^2+8)-8^-((22-INT(B128*LOG(A128/10^INT(LOG(A128)))))^2+1)+INT(B128*LOG(A128/10^INT(LOG(A128)))),INT(B128*LOG(A128/10^INT(LOG(A128)))))/B128),IF(B128&gt;24,2,1))*10^(INT(LOG(A128))),ROUND(10^(IF(B128&lt;48,1.1^-((11-INT(B128*LOG(A128/10^INT(LOG(A128)))+1))^2+8)-8^-((22-INT(B128*LOG(A128/10^INT(LOG(A128)))+1))^2+1)+INT(B128*LOG(A128/10^INT(LOG(A128)))+1),INT(B128*LOG(A128/10^INT(LOG(A128)))+1))/B128),IF(B128&gt;24,2,1))*10^(INT(LOG(A128))))</f>
        <v>110</v>
      </c>
    </row>
    <row r="129" customFormat="false" ht="12.75" hidden="false" customHeight="false" outlineLevel="0" collapsed="false">
      <c r="A129" s="10" t="n">
        <f aca="false">ROUND((A128/10^INT(LOG(A128))+0.001),3)*10^INT(LOG(A128))</f>
        <v>112.5</v>
      </c>
      <c r="B129" s="10" t="n">
        <f aca="false">$C$3</f>
        <v>48</v>
      </c>
      <c r="C129" s="10" t="n">
        <f aca="false">A129/10^INT(LOG(A129))</f>
        <v>1.125</v>
      </c>
      <c r="D129" s="0" t="n">
        <f aca="false">INT(B129*LOG(C129))</f>
        <v>2</v>
      </c>
      <c r="E129" s="0" t="n">
        <f aca="false">IF(B129&lt;48,1.1^-((11-D129)^2+8)-8^-((22-D129)^2+1)+D129,D129)</f>
        <v>2</v>
      </c>
      <c r="F129" s="0" t="n">
        <f aca="false">10^(E129/B129)</f>
        <v>1.10069417125221</v>
      </c>
      <c r="G129" s="0" t="n">
        <f aca="false">ROUND(F129,IF(B129=96,2,1))</f>
        <v>1.1</v>
      </c>
      <c r="H129" s="0" t="n">
        <f aca="false">G129*10^(INT(LOG(A129)))</f>
        <v>110</v>
      </c>
      <c r="I129" s="0" t="n">
        <f aca="false">A129/10^INT(LOG(A129))</f>
        <v>1.125</v>
      </c>
      <c r="J129" s="0" t="n">
        <f aca="false">INT(B129*LOG(I129)+1)</f>
        <v>3</v>
      </c>
      <c r="K129" s="0" t="n">
        <f aca="false">IF(B129&lt;48,1.1^-((11-J129)^2+8)-8^-((22-J129)^2+1)+J129,J129)</f>
        <v>3</v>
      </c>
      <c r="L129" s="0" t="n">
        <f aca="false">10^(K129/B129)</f>
        <v>1.15478198468946</v>
      </c>
      <c r="M129" s="0" t="n">
        <f aca="false">ROUND(L129,IF(B129=96,2,1))</f>
        <v>1.2</v>
      </c>
      <c r="N129" s="0" t="n">
        <f aca="false">M129*10^(INT(LOG(A129)))</f>
        <v>120</v>
      </c>
      <c r="O129" s="1" t="n">
        <f aca="false">IF(A129&lt;(H129+N129)/2,H129,N129)</f>
        <v>110</v>
      </c>
      <c r="P129" s="2" t="n">
        <f aca="false">IF(A129&lt;(ROUND(10^(IF(B129&lt;48,1.1^-((11-INT(B129*LOG(A129/10^INT(LOG(A129)))))^2+8)-8^-((22-INT(B129*LOG(A129/10^INT(LOG(A129)))))^2+1)+INT(B129*LOG(A129/10^INT(LOG(A129)))),INT(B129*LOG(A129/10^INT(LOG(A129)))))/B129),IF(B129&gt;24,2,1))*10^(INT(LOG(A129)))+ROUND(10^(IF(B129&lt;48,1.1^-((11-INT(B129*LOG(A129/10^INT(LOG(A129)))+1))^2+8)-8^-((22-INT(B129*LOG(A129/10^INT(LOG(A129)))+1))^2+1)+INT(B129*LOG(A129/10^INT(LOG(A129)))+1),INT(B129*LOG(A129/10^INT(LOG(A129)))+1))/B129),IF(B129&gt;24,2,1))*10^(INT(LOG(A129))))/2,ROUND(10^(IF(B129&lt;48,1.1^-((11-INT(B129*LOG(A129/10^INT(LOG(A129)))))^2+8)-8^-((22-INT(B129*LOG(A129/10^INT(LOG(A129)))))^2+1)+INT(B129*LOG(A129/10^INT(LOG(A129)))),INT(B129*LOG(A129/10^INT(LOG(A129)))))/B129),IF(B129&gt;24,2,1))*10^(INT(LOG(A129))),ROUND(10^(IF(B129&lt;48,1.1^-((11-INT(B129*LOG(A129/10^INT(LOG(A129)))+1))^2+8)-8^-((22-INT(B129*LOG(A129/10^INT(LOG(A129)))+1))^2+1)+INT(B129*LOG(A129/10^INT(LOG(A129)))+1),INT(B129*LOG(A129/10^INT(LOG(A129)))+1))/B129),IF(B129&gt;24,2,1))*10^(INT(LOG(A129))))</f>
        <v>115</v>
      </c>
    </row>
    <row r="130" customFormat="false" ht="12.75" hidden="false" customHeight="false" outlineLevel="0" collapsed="false">
      <c r="A130" s="10" t="n">
        <f aca="false">ROUND((A129/10^INT(LOG(A129))+0.001),3)*10^INT(LOG(A129))</f>
        <v>112.6</v>
      </c>
      <c r="B130" s="10" t="n">
        <f aca="false">$C$3</f>
        <v>48</v>
      </c>
      <c r="C130" s="10" t="n">
        <f aca="false">A130/10^INT(LOG(A130))</f>
        <v>1.126</v>
      </c>
      <c r="D130" s="0" t="n">
        <f aca="false">INT(B130*LOG(C130))</f>
        <v>2</v>
      </c>
      <c r="E130" s="0" t="n">
        <f aca="false">IF(B130&lt;48,1.1^-((11-D130)^2+8)-8^-((22-D130)^2+1)+D130,D130)</f>
        <v>2</v>
      </c>
      <c r="F130" s="0" t="n">
        <f aca="false">10^(E130/B130)</f>
        <v>1.10069417125221</v>
      </c>
      <c r="G130" s="0" t="n">
        <f aca="false">ROUND(F130,IF(B130=96,2,1))</f>
        <v>1.1</v>
      </c>
      <c r="H130" s="0" t="n">
        <f aca="false">G130*10^(INT(LOG(A130)))</f>
        <v>110</v>
      </c>
      <c r="I130" s="0" t="n">
        <f aca="false">A130/10^INT(LOG(A130))</f>
        <v>1.126</v>
      </c>
      <c r="J130" s="0" t="n">
        <f aca="false">INT(B130*LOG(I130)+1)</f>
        <v>3</v>
      </c>
      <c r="K130" s="0" t="n">
        <f aca="false">IF(B130&lt;48,1.1^-((11-J130)^2+8)-8^-((22-J130)^2+1)+J130,J130)</f>
        <v>3</v>
      </c>
      <c r="L130" s="0" t="n">
        <f aca="false">10^(K130/B130)</f>
        <v>1.15478198468946</v>
      </c>
      <c r="M130" s="0" t="n">
        <f aca="false">ROUND(L130,IF(B130=96,2,1))</f>
        <v>1.2</v>
      </c>
      <c r="N130" s="0" t="n">
        <f aca="false">M130*10^(INT(LOG(A130)))</f>
        <v>120</v>
      </c>
      <c r="O130" s="1" t="n">
        <f aca="false">IF(A130&lt;(H130+N130)/2,H130,N130)</f>
        <v>110</v>
      </c>
      <c r="P130" s="2" t="n">
        <f aca="false">IF(A130&lt;(ROUND(10^(IF(B130&lt;48,1.1^-((11-INT(B130*LOG(A130/10^INT(LOG(A130)))))^2+8)-8^-((22-INT(B130*LOG(A130/10^INT(LOG(A130)))))^2+1)+INT(B130*LOG(A130/10^INT(LOG(A130)))),INT(B130*LOG(A130/10^INT(LOG(A130)))))/B130),IF(B130&gt;24,2,1))*10^(INT(LOG(A130)))+ROUND(10^(IF(B130&lt;48,1.1^-((11-INT(B130*LOG(A130/10^INT(LOG(A130)))+1))^2+8)-8^-((22-INT(B130*LOG(A130/10^INT(LOG(A130)))+1))^2+1)+INT(B130*LOG(A130/10^INT(LOG(A130)))+1),INT(B130*LOG(A130/10^INT(LOG(A130)))+1))/B130),IF(B130&gt;24,2,1))*10^(INT(LOG(A130))))/2,ROUND(10^(IF(B130&lt;48,1.1^-((11-INT(B130*LOG(A130/10^INT(LOG(A130)))))^2+8)-8^-((22-INT(B130*LOG(A130/10^INT(LOG(A130)))))^2+1)+INT(B130*LOG(A130/10^INT(LOG(A130)))),INT(B130*LOG(A130/10^INT(LOG(A130)))))/B130),IF(B130&gt;24,2,1))*10^(INT(LOG(A130))),ROUND(10^(IF(B130&lt;48,1.1^-((11-INT(B130*LOG(A130/10^INT(LOG(A130)))+1))^2+8)-8^-((22-INT(B130*LOG(A130/10^INT(LOG(A130)))+1))^2+1)+INT(B130*LOG(A130/10^INT(LOG(A130)))+1),INT(B130*LOG(A130/10^INT(LOG(A130)))+1))/B130),IF(B130&gt;24,2,1))*10^(INT(LOG(A130))))</f>
        <v>115</v>
      </c>
    </row>
    <row r="131" customFormat="false" ht="12.75" hidden="false" customHeight="false" outlineLevel="0" collapsed="false">
      <c r="A131" s="10" t="n">
        <f aca="false">ROUND((A130/10^INT(LOG(A130))+0.001),3)*10^INT(LOG(A130))</f>
        <v>112.7</v>
      </c>
      <c r="B131" s="10" t="n">
        <f aca="false">$C$3</f>
        <v>48</v>
      </c>
      <c r="C131" s="10" t="n">
        <f aca="false">A131/10^INT(LOG(A131))</f>
        <v>1.127</v>
      </c>
      <c r="D131" s="0" t="n">
        <f aca="false">INT(B131*LOG(C131))</f>
        <v>2</v>
      </c>
      <c r="E131" s="0" t="n">
        <f aca="false">IF(B131&lt;48,1.1^-((11-D131)^2+8)-8^-((22-D131)^2+1)+D131,D131)</f>
        <v>2</v>
      </c>
      <c r="F131" s="0" t="n">
        <f aca="false">10^(E131/B131)</f>
        <v>1.10069417125221</v>
      </c>
      <c r="G131" s="0" t="n">
        <f aca="false">ROUND(F131,IF(B131=96,2,1))</f>
        <v>1.1</v>
      </c>
      <c r="H131" s="0" t="n">
        <f aca="false">G131*10^(INT(LOG(A131)))</f>
        <v>110</v>
      </c>
      <c r="I131" s="0" t="n">
        <f aca="false">A131/10^INT(LOG(A131))</f>
        <v>1.127</v>
      </c>
      <c r="J131" s="0" t="n">
        <f aca="false">INT(B131*LOG(I131)+1)</f>
        <v>3</v>
      </c>
      <c r="K131" s="0" t="n">
        <f aca="false">IF(B131&lt;48,1.1^-((11-J131)^2+8)-8^-((22-J131)^2+1)+J131,J131)</f>
        <v>3</v>
      </c>
      <c r="L131" s="0" t="n">
        <f aca="false">10^(K131/B131)</f>
        <v>1.15478198468946</v>
      </c>
      <c r="M131" s="0" t="n">
        <f aca="false">ROUND(L131,IF(B131=96,2,1))</f>
        <v>1.2</v>
      </c>
      <c r="N131" s="0" t="n">
        <f aca="false">M131*10^(INT(LOG(A131)))</f>
        <v>120</v>
      </c>
      <c r="O131" s="1" t="n">
        <f aca="false">IF(A131&lt;(H131+N131)/2,H131,N131)</f>
        <v>110</v>
      </c>
      <c r="P131" s="2" t="n">
        <f aca="false">IF(A131&lt;(ROUND(10^(IF(B131&lt;48,1.1^-((11-INT(B131*LOG(A131/10^INT(LOG(A131)))))^2+8)-8^-((22-INT(B131*LOG(A131/10^INT(LOG(A131)))))^2+1)+INT(B131*LOG(A131/10^INT(LOG(A131)))),INT(B131*LOG(A131/10^INT(LOG(A131)))))/B131),IF(B131&gt;24,2,1))*10^(INT(LOG(A131)))+ROUND(10^(IF(B131&lt;48,1.1^-((11-INT(B131*LOG(A131/10^INT(LOG(A131)))+1))^2+8)-8^-((22-INT(B131*LOG(A131/10^INT(LOG(A131)))+1))^2+1)+INT(B131*LOG(A131/10^INT(LOG(A131)))+1),INT(B131*LOG(A131/10^INT(LOG(A131)))+1))/B131),IF(B131&gt;24,2,1))*10^(INT(LOG(A131))))/2,ROUND(10^(IF(B131&lt;48,1.1^-((11-INT(B131*LOG(A131/10^INT(LOG(A131)))))^2+8)-8^-((22-INT(B131*LOG(A131/10^INT(LOG(A131)))))^2+1)+INT(B131*LOG(A131/10^INT(LOG(A131)))),INT(B131*LOG(A131/10^INT(LOG(A131)))))/B131),IF(B131&gt;24,2,1))*10^(INT(LOG(A131))),ROUND(10^(IF(B131&lt;48,1.1^-((11-INT(B131*LOG(A131/10^INT(LOG(A131)))+1))^2+8)-8^-((22-INT(B131*LOG(A131/10^INT(LOG(A131)))+1))^2+1)+INT(B131*LOG(A131/10^INT(LOG(A131)))+1),INT(B131*LOG(A131/10^INT(LOG(A131)))+1))/B131),IF(B131&gt;24,2,1))*10^(INT(LOG(A131))))</f>
        <v>115</v>
      </c>
    </row>
    <row r="132" customFormat="false" ht="12.75" hidden="false" customHeight="false" outlineLevel="0" collapsed="false">
      <c r="A132" s="10" t="n">
        <f aca="false">ROUND((A131/10^INT(LOG(A131))+0.001),3)*10^INT(LOG(A131))</f>
        <v>112.8</v>
      </c>
      <c r="B132" s="10" t="n">
        <f aca="false">$C$3</f>
        <v>48</v>
      </c>
      <c r="C132" s="10" t="n">
        <f aca="false">A132/10^INT(LOG(A132))</f>
        <v>1.128</v>
      </c>
      <c r="D132" s="0" t="n">
        <f aca="false">INT(B132*LOG(C132))</f>
        <v>2</v>
      </c>
      <c r="E132" s="0" t="n">
        <f aca="false">IF(B132&lt;48,1.1^-((11-D132)^2+8)-8^-((22-D132)^2+1)+D132,D132)</f>
        <v>2</v>
      </c>
      <c r="F132" s="0" t="n">
        <f aca="false">10^(E132/B132)</f>
        <v>1.10069417125221</v>
      </c>
      <c r="G132" s="0" t="n">
        <f aca="false">ROUND(F132,IF(B132=96,2,1))</f>
        <v>1.1</v>
      </c>
      <c r="H132" s="0" t="n">
        <f aca="false">G132*10^(INT(LOG(A132)))</f>
        <v>110</v>
      </c>
      <c r="I132" s="0" t="n">
        <f aca="false">A132/10^INT(LOG(A132))</f>
        <v>1.128</v>
      </c>
      <c r="J132" s="0" t="n">
        <f aca="false">INT(B132*LOG(I132)+1)</f>
        <v>3</v>
      </c>
      <c r="K132" s="0" t="n">
        <f aca="false">IF(B132&lt;48,1.1^-((11-J132)^2+8)-8^-((22-J132)^2+1)+J132,J132)</f>
        <v>3</v>
      </c>
      <c r="L132" s="0" t="n">
        <f aca="false">10^(K132/B132)</f>
        <v>1.15478198468946</v>
      </c>
      <c r="M132" s="0" t="n">
        <f aca="false">ROUND(L132,IF(B132=96,2,1))</f>
        <v>1.2</v>
      </c>
      <c r="N132" s="0" t="n">
        <f aca="false">M132*10^(INT(LOG(A132)))</f>
        <v>120</v>
      </c>
      <c r="O132" s="1" t="n">
        <f aca="false">IF(A132&lt;(H132+N132)/2,H132,N132)</f>
        <v>110</v>
      </c>
      <c r="P132" s="2" t="n">
        <f aca="false">IF(A132&lt;(ROUND(10^(IF(B132&lt;48,1.1^-((11-INT(B132*LOG(A132/10^INT(LOG(A132)))))^2+8)-8^-((22-INT(B132*LOG(A132/10^INT(LOG(A132)))))^2+1)+INT(B132*LOG(A132/10^INT(LOG(A132)))),INT(B132*LOG(A132/10^INT(LOG(A132)))))/B132),IF(B132&gt;24,2,1))*10^(INT(LOG(A132)))+ROUND(10^(IF(B132&lt;48,1.1^-((11-INT(B132*LOG(A132/10^INT(LOG(A132)))+1))^2+8)-8^-((22-INT(B132*LOG(A132/10^INT(LOG(A132)))+1))^2+1)+INT(B132*LOG(A132/10^INT(LOG(A132)))+1),INT(B132*LOG(A132/10^INT(LOG(A132)))+1))/B132),IF(B132&gt;24,2,1))*10^(INT(LOG(A132))))/2,ROUND(10^(IF(B132&lt;48,1.1^-((11-INT(B132*LOG(A132/10^INT(LOG(A132)))))^2+8)-8^-((22-INT(B132*LOG(A132/10^INT(LOG(A132)))))^2+1)+INT(B132*LOG(A132/10^INT(LOG(A132)))),INT(B132*LOG(A132/10^INT(LOG(A132)))))/B132),IF(B132&gt;24,2,1))*10^(INT(LOG(A132))),ROUND(10^(IF(B132&lt;48,1.1^-((11-INT(B132*LOG(A132/10^INT(LOG(A132)))+1))^2+8)-8^-((22-INT(B132*LOG(A132/10^INT(LOG(A132)))+1))^2+1)+INT(B132*LOG(A132/10^INT(LOG(A132)))+1),INT(B132*LOG(A132/10^INT(LOG(A132)))+1))/B132),IF(B132&gt;24,2,1))*10^(INT(LOG(A132))))</f>
        <v>115</v>
      </c>
    </row>
    <row r="133" customFormat="false" ht="12.75" hidden="false" customHeight="false" outlineLevel="0" collapsed="false">
      <c r="A133" s="10" t="n">
        <f aca="false">ROUND((A132/10^INT(LOG(A132))+0.001),3)*10^INT(LOG(A132))</f>
        <v>112.9</v>
      </c>
      <c r="B133" s="10" t="n">
        <f aca="false">$C$3</f>
        <v>48</v>
      </c>
      <c r="C133" s="10" t="n">
        <f aca="false">A133/10^INT(LOG(A133))</f>
        <v>1.129</v>
      </c>
      <c r="D133" s="0" t="n">
        <f aca="false">INT(B133*LOG(C133))</f>
        <v>2</v>
      </c>
      <c r="E133" s="0" t="n">
        <f aca="false">IF(B133&lt;48,1.1^-((11-D133)^2+8)-8^-((22-D133)^2+1)+D133,D133)</f>
        <v>2</v>
      </c>
      <c r="F133" s="0" t="n">
        <f aca="false">10^(E133/B133)</f>
        <v>1.10069417125221</v>
      </c>
      <c r="G133" s="0" t="n">
        <f aca="false">ROUND(F133,IF(B133=96,2,1))</f>
        <v>1.1</v>
      </c>
      <c r="H133" s="0" t="n">
        <f aca="false">G133*10^(INT(LOG(A133)))</f>
        <v>110</v>
      </c>
      <c r="I133" s="0" t="n">
        <f aca="false">A133/10^INT(LOG(A133))</f>
        <v>1.129</v>
      </c>
      <c r="J133" s="0" t="n">
        <f aca="false">INT(B133*LOG(I133)+1)</f>
        <v>3</v>
      </c>
      <c r="K133" s="0" t="n">
        <f aca="false">IF(B133&lt;48,1.1^-((11-J133)^2+8)-8^-((22-J133)^2+1)+J133,J133)</f>
        <v>3</v>
      </c>
      <c r="L133" s="0" t="n">
        <f aca="false">10^(K133/B133)</f>
        <v>1.15478198468946</v>
      </c>
      <c r="M133" s="0" t="n">
        <f aca="false">ROUND(L133,IF(B133=96,2,1))</f>
        <v>1.2</v>
      </c>
      <c r="N133" s="0" t="n">
        <f aca="false">M133*10^(INT(LOG(A133)))</f>
        <v>120</v>
      </c>
      <c r="O133" s="1" t="n">
        <f aca="false">IF(A133&lt;(H133+N133)/2,H133,N133)</f>
        <v>110</v>
      </c>
      <c r="P133" s="2" t="n">
        <f aca="false">IF(A133&lt;(ROUND(10^(IF(B133&lt;48,1.1^-((11-INT(B133*LOG(A133/10^INT(LOG(A133)))))^2+8)-8^-((22-INT(B133*LOG(A133/10^INT(LOG(A133)))))^2+1)+INT(B133*LOG(A133/10^INT(LOG(A133)))),INT(B133*LOG(A133/10^INT(LOG(A133)))))/B133),IF(B133&gt;24,2,1))*10^(INT(LOG(A133)))+ROUND(10^(IF(B133&lt;48,1.1^-((11-INT(B133*LOG(A133/10^INT(LOG(A133)))+1))^2+8)-8^-((22-INT(B133*LOG(A133/10^INT(LOG(A133)))+1))^2+1)+INT(B133*LOG(A133/10^INT(LOG(A133)))+1),INT(B133*LOG(A133/10^INT(LOG(A133)))+1))/B133),IF(B133&gt;24,2,1))*10^(INT(LOG(A133))))/2,ROUND(10^(IF(B133&lt;48,1.1^-((11-INT(B133*LOG(A133/10^INT(LOG(A133)))))^2+8)-8^-((22-INT(B133*LOG(A133/10^INT(LOG(A133)))))^2+1)+INT(B133*LOG(A133/10^INT(LOG(A133)))),INT(B133*LOG(A133/10^INT(LOG(A133)))))/B133),IF(B133&gt;24,2,1))*10^(INT(LOG(A133))),ROUND(10^(IF(B133&lt;48,1.1^-((11-INT(B133*LOG(A133/10^INT(LOG(A133)))+1))^2+8)-8^-((22-INT(B133*LOG(A133/10^INT(LOG(A133)))+1))^2+1)+INT(B133*LOG(A133/10^INT(LOG(A133)))+1),INT(B133*LOG(A133/10^INT(LOG(A133)))+1))/B133),IF(B133&gt;24,2,1))*10^(INT(LOG(A133))))</f>
        <v>115</v>
      </c>
    </row>
    <row r="134" customFormat="false" ht="12.75" hidden="false" customHeight="false" outlineLevel="0" collapsed="false">
      <c r="A134" s="10" t="n">
        <f aca="false">ROUND((A133/10^INT(LOG(A133))+0.001),3)*10^INT(LOG(A133))</f>
        <v>113</v>
      </c>
      <c r="B134" s="10" t="n">
        <f aca="false">$C$3</f>
        <v>48</v>
      </c>
      <c r="C134" s="10" t="n">
        <f aca="false">A134/10^INT(LOG(A134))</f>
        <v>1.13</v>
      </c>
      <c r="D134" s="0" t="n">
        <f aca="false">INT(B134*LOG(C134))</f>
        <v>2</v>
      </c>
      <c r="E134" s="0" t="n">
        <f aca="false">IF(B134&lt;48,1.1^-((11-D134)^2+8)-8^-((22-D134)^2+1)+D134,D134)</f>
        <v>2</v>
      </c>
      <c r="F134" s="0" t="n">
        <f aca="false">10^(E134/B134)</f>
        <v>1.10069417125221</v>
      </c>
      <c r="G134" s="0" t="n">
        <f aca="false">ROUND(F134,IF(B134=96,2,1))</f>
        <v>1.1</v>
      </c>
      <c r="H134" s="0" t="n">
        <f aca="false">G134*10^(INT(LOG(A134)))</f>
        <v>110</v>
      </c>
      <c r="I134" s="0" t="n">
        <f aca="false">A134/10^INT(LOG(A134))</f>
        <v>1.13</v>
      </c>
      <c r="J134" s="0" t="n">
        <f aca="false">INT(B134*LOG(I134)+1)</f>
        <v>3</v>
      </c>
      <c r="K134" s="0" t="n">
        <f aca="false">IF(B134&lt;48,1.1^-((11-J134)^2+8)-8^-((22-J134)^2+1)+J134,J134)</f>
        <v>3</v>
      </c>
      <c r="L134" s="0" t="n">
        <f aca="false">10^(K134/B134)</f>
        <v>1.15478198468946</v>
      </c>
      <c r="M134" s="0" t="n">
        <f aca="false">ROUND(L134,IF(B134=96,2,1))</f>
        <v>1.2</v>
      </c>
      <c r="N134" s="0" t="n">
        <f aca="false">M134*10^(INT(LOG(A134)))</f>
        <v>120</v>
      </c>
      <c r="O134" s="1" t="n">
        <f aca="false">IF(A134&lt;(H134+N134)/2,H134,N134)</f>
        <v>110</v>
      </c>
      <c r="P134" s="2" t="n">
        <f aca="false">IF(A134&lt;(ROUND(10^(IF(B134&lt;48,1.1^-((11-INT(B134*LOG(A134/10^INT(LOG(A134)))))^2+8)-8^-((22-INT(B134*LOG(A134/10^INT(LOG(A134)))))^2+1)+INT(B134*LOG(A134/10^INT(LOG(A134)))),INT(B134*LOG(A134/10^INT(LOG(A134)))))/B134),IF(B134&gt;24,2,1))*10^(INT(LOG(A134)))+ROUND(10^(IF(B134&lt;48,1.1^-((11-INT(B134*LOG(A134/10^INT(LOG(A134)))+1))^2+8)-8^-((22-INT(B134*LOG(A134/10^INT(LOG(A134)))+1))^2+1)+INT(B134*LOG(A134/10^INT(LOG(A134)))+1),INT(B134*LOG(A134/10^INT(LOG(A134)))+1))/B134),IF(B134&gt;24,2,1))*10^(INT(LOG(A134))))/2,ROUND(10^(IF(B134&lt;48,1.1^-((11-INT(B134*LOG(A134/10^INT(LOG(A134)))))^2+8)-8^-((22-INT(B134*LOG(A134/10^INT(LOG(A134)))))^2+1)+INT(B134*LOG(A134/10^INT(LOG(A134)))),INT(B134*LOG(A134/10^INT(LOG(A134)))))/B134),IF(B134&gt;24,2,1))*10^(INT(LOG(A134))),ROUND(10^(IF(B134&lt;48,1.1^-((11-INT(B134*LOG(A134/10^INT(LOG(A134)))+1))^2+8)-8^-((22-INT(B134*LOG(A134/10^INT(LOG(A134)))+1))^2+1)+INT(B134*LOG(A134/10^INT(LOG(A134)))+1),INT(B134*LOG(A134/10^INT(LOG(A134)))+1))/B134),IF(B134&gt;24,2,1))*10^(INT(LOG(A134))))</f>
        <v>115</v>
      </c>
    </row>
    <row r="135" customFormat="false" ht="12.75" hidden="false" customHeight="false" outlineLevel="0" collapsed="false">
      <c r="A135" s="10" t="n">
        <f aca="false">ROUND((A134/10^INT(LOG(A134))+0.001),3)*10^INT(LOG(A134))</f>
        <v>113.1</v>
      </c>
      <c r="B135" s="10" t="n">
        <f aca="false">$C$3</f>
        <v>48</v>
      </c>
      <c r="C135" s="10" t="n">
        <f aca="false">A135/10^INT(LOG(A135))</f>
        <v>1.131</v>
      </c>
      <c r="D135" s="0" t="n">
        <f aca="false">INT(B135*LOG(C135))</f>
        <v>2</v>
      </c>
      <c r="E135" s="0" t="n">
        <f aca="false">IF(B135&lt;48,1.1^-((11-D135)^2+8)-8^-((22-D135)^2+1)+D135,D135)</f>
        <v>2</v>
      </c>
      <c r="F135" s="0" t="n">
        <f aca="false">10^(E135/B135)</f>
        <v>1.10069417125221</v>
      </c>
      <c r="G135" s="0" t="n">
        <f aca="false">ROUND(F135,IF(B135=96,2,1))</f>
        <v>1.1</v>
      </c>
      <c r="H135" s="0" t="n">
        <f aca="false">G135*10^(INT(LOG(A135)))</f>
        <v>110</v>
      </c>
      <c r="I135" s="0" t="n">
        <f aca="false">A135/10^INT(LOG(A135))</f>
        <v>1.131</v>
      </c>
      <c r="J135" s="0" t="n">
        <f aca="false">INT(B135*LOG(I135)+1)</f>
        <v>3</v>
      </c>
      <c r="K135" s="0" t="n">
        <f aca="false">IF(B135&lt;48,1.1^-((11-J135)^2+8)-8^-((22-J135)^2+1)+J135,J135)</f>
        <v>3</v>
      </c>
      <c r="L135" s="0" t="n">
        <f aca="false">10^(K135/B135)</f>
        <v>1.15478198468946</v>
      </c>
      <c r="M135" s="0" t="n">
        <f aca="false">ROUND(L135,IF(B135=96,2,1))</f>
        <v>1.2</v>
      </c>
      <c r="N135" s="0" t="n">
        <f aca="false">M135*10^(INT(LOG(A135)))</f>
        <v>120</v>
      </c>
      <c r="O135" s="1" t="n">
        <f aca="false">IF(A135&lt;(H135+N135)/2,H135,N135)</f>
        <v>110</v>
      </c>
      <c r="P135" s="2" t="n">
        <f aca="false">IF(A135&lt;(ROUND(10^(IF(B135&lt;48,1.1^-((11-INT(B135*LOG(A135/10^INT(LOG(A135)))))^2+8)-8^-((22-INT(B135*LOG(A135/10^INT(LOG(A135)))))^2+1)+INT(B135*LOG(A135/10^INT(LOG(A135)))),INT(B135*LOG(A135/10^INT(LOG(A135)))))/B135),IF(B135&gt;24,2,1))*10^(INT(LOG(A135)))+ROUND(10^(IF(B135&lt;48,1.1^-((11-INT(B135*LOG(A135/10^INT(LOG(A135)))+1))^2+8)-8^-((22-INT(B135*LOG(A135/10^INT(LOG(A135)))+1))^2+1)+INT(B135*LOG(A135/10^INT(LOG(A135)))+1),INT(B135*LOG(A135/10^INT(LOG(A135)))+1))/B135),IF(B135&gt;24,2,1))*10^(INT(LOG(A135))))/2,ROUND(10^(IF(B135&lt;48,1.1^-((11-INT(B135*LOG(A135/10^INT(LOG(A135)))))^2+8)-8^-((22-INT(B135*LOG(A135/10^INT(LOG(A135)))))^2+1)+INT(B135*LOG(A135/10^INT(LOG(A135)))),INT(B135*LOG(A135/10^INT(LOG(A135)))))/B135),IF(B135&gt;24,2,1))*10^(INT(LOG(A135))),ROUND(10^(IF(B135&lt;48,1.1^-((11-INT(B135*LOG(A135/10^INT(LOG(A135)))+1))^2+8)-8^-((22-INT(B135*LOG(A135/10^INT(LOG(A135)))+1))^2+1)+INT(B135*LOG(A135/10^INT(LOG(A135)))+1),INT(B135*LOG(A135/10^INT(LOG(A135)))+1))/B135),IF(B135&gt;24,2,1))*10^(INT(LOG(A135))))</f>
        <v>115</v>
      </c>
    </row>
    <row r="136" customFormat="false" ht="12.75" hidden="false" customHeight="false" outlineLevel="0" collapsed="false">
      <c r="A136" s="10" t="n">
        <f aca="false">ROUND((A135/10^INT(LOG(A135))+0.001),3)*10^INT(LOG(A135))</f>
        <v>113.2</v>
      </c>
      <c r="B136" s="10" t="n">
        <f aca="false">$C$3</f>
        <v>48</v>
      </c>
      <c r="C136" s="10" t="n">
        <f aca="false">A136/10^INT(LOG(A136))</f>
        <v>1.132</v>
      </c>
      <c r="D136" s="0" t="n">
        <f aca="false">INT(B136*LOG(C136))</f>
        <v>2</v>
      </c>
      <c r="E136" s="0" t="n">
        <f aca="false">IF(B136&lt;48,1.1^-((11-D136)^2+8)-8^-((22-D136)^2+1)+D136,D136)</f>
        <v>2</v>
      </c>
      <c r="F136" s="0" t="n">
        <f aca="false">10^(E136/B136)</f>
        <v>1.10069417125221</v>
      </c>
      <c r="G136" s="0" t="n">
        <f aca="false">ROUND(F136,IF(B136=96,2,1))</f>
        <v>1.1</v>
      </c>
      <c r="H136" s="0" t="n">
        <f aca="false">G136*10^(INT(LOG(A136)))</f>
        <v>110</v>
      </c>
      <c r="I136" s="0" t="n">
        <f aca="false">A136/10^INT(LOG(A136))</f>
        <v>1.132</v>
      </c>
      <c r="J136" s="0" t="n">
        <f aca="false">INT(B136*LOG(I136)+1)</f>
        <v>3</v>
      </c>
      <c r="K136" s="0" t="n">
        <f aca="false">IF(B136&lt;48,1.1^-((11-J136)^2+8)-8^-((22-J136)^2+1)+J136,J136)</f>
        <v>3</v>
      </c>
      <c r="L136" s="0" t="n">
        <f aca="false">10^(K136/B136)</f>
        <v>1.15478198468946</v>
      </c>
      <c r="M136" s="0" t="n">
        <f aca="false">ROUND(L136,IF(B136=96,2,1))</f>
        <v>1.2</v>
      </c>
      <c r="N136" s="0" t="n">
        <f aca="false">M136*10^(INT(LOG(A136)))</f>
        <v>120</v>
      </c>
      <c r="O136" s="1" t="n">
        <f aca="false">IF(A136&lt;(H136+N136)/2,H136,N136)</f>
        <v>110</v>
      </c>
      <c r="P136" s="2" t="n">
        <f aca="false">IF(A136&lt;(ROUND(10^(IF(B136&lt;48,1.1^-((11-INT(B136*LOG(A136/10^INT(LOG(A136)))))^2+8)-8^-((22-INT(B136*LOG(A136/10^INT(LOG(A136)))))^2+1)+INT(B136*LOG(A136/10^INT(LOG(A136)))),INT(B136*LOG(A136/10^INT(LOG(A136)))))/B136),IF(B136&gt;24,2,1))*10^(INT(LOG(A136)))+ROUND(10^(IF(B136&lt;48,1.1^-((11-INT(B136*LOG(A136/10^INT(LOG(A136)))+1))^2+8)-8^-((22-INT(B136*LOG(A136/10^INT(LOG(A136)))+1))^2+1)+INT(B136*LOG(A136/10^INT(LOG(A136)))+1),INT(B136*LOG(A136/10^INT(LOG(A136)))+1))/B136),IF(B136&gt;24,2,1))*10^(INT(LOG(A136))))/2,ROUND(10^(IF(B136&lt;48,1.1^-((11-INT(B136*LOG(A136/10^INT(LOG(A136)))))^2+8)-8^-((22-INT(B136*LOG(A136/10^INT(LOG(A136)))))^2+1)+INT(B136*LOG(A136/10^INT(LOG(A136)))),INT(B136*LOG(A136/10^INT(LOG(A136)))))/B136),IF(B136&gt;24,2,1))*10^(INT(LOG(A136))),ROUND(10^(IF(B136&lt;48,1.1^-((11-INT(B136*LOG(A136/10^INT(LOG(A136)))+1))^2+8)-8^-((22-INT(B136*LOG(A136/10^INT(LOG(A136)))+1))^2+1)+INT(B136*LOG(A136/10^INT(LOG(A136)))+1),INT(B136*LOG(A136/10^INT(LOG(A136)))+1))/B136),IF(B136&gt;24,2,1))*10^(INT(LOG(A136))))</f>
        <v>115</v>
      </c>
    </row>
    <row r="137" customFormat="false" ht="12.75" hidden="false" customHeight="false" outlineLevel="0" collapsed="false">
      <c r="A137" s="10" t="n">
        <f aca="false">ROUND((A136/10^INT(LOG(A136))+0.001),3)*10^INT(LOG(A136))</f>
        <v>113.3</v>
      </c>
      <c r="B137" s="10" t="n">
        <f aca="false">$C$3</f>
        <v>48</v>
      </c>
      <c r="C137" s="10" t="n">
        <f aca="false">A137/10^INT(LOG(A137))</f>
        <v>1.133</v>
      </c>
      <c r="D137" s="0" t="n">
        <f aca="false">INT(B137*LOG(C137))</f>
        <v>2</v>
      </c>
      <c r="E137" s="0" t="n">
        <f aca="false">IF(B137&lt;48,1.1^-((11-D137)^2+8)-8^-((22-D137)^2+1)+D137,D137)</f>
        <v>2</v>
      </c>
      <c r="F137" s="0" t="n">
        <f aca="false">10^(E137/B137)</f>
        <v>1.10069417125221</v>
      </c>
      <c r="G137" s="0" t="n">
        <f aca="false">ROUND(F137,IF(B137=96,2,1))</f>
        <v>1.1</v>
      </c>
      <c r="H137" s="0" t="n">
        <f aca="false">G137*10^(INT(LOG(A137)))</f>
        <v>110</v>
      </c>
      <c r="I137" s="0" t="n">
        <f aca="false">A137/10^INT(LOG(A137))</f>
        <v>1.133</v>
      </c>
      <c r="J137" s="0" t="n">
        <f aca="false">INT(B137*LOG(I137)+1)</f>
        <v>3</v>
      </c>
      <c r="K137" s="0" t="n">
        <f aca="false">IF(B137&lt;48,1.1^-((11-J137)^2+8)-8^-((22-J137)^2+1)+J137,J137)</f>
        <v>3</v>
      </c>
      <c r="L137" s="0" t="n">
        <f aca="false">10^(K137/B137)</f>
        <v>1.15478198468946</v>
      </c>
      <c r="M137" s="0" t="n">
        <f aca="false">ROUND(L137,IF(B137=96,2,1))</f>
        <v>1.2</v>
      </c>
      <c r="N137" s="0" t="n">
        <f aca="false">M137*10^(INT(LOG(A137)))</f>
        <v>120</v>
      </c>
      <c r="O137" s="1" t="n">
        <f aca="false">IF(A137&lt;(H137+N137)/2,H137,N137)</f>
        <v>110</v>
      </c>
      <c r="P137" s="2" t="n">
        <f aca="false">IF(A137&lt;(ROUND(10^(IF(B137&lt;48,1.1^-((11-INT(B137*LOG(A137/10^INT(LOG(A137)))))^2+8)-8^-((22-INT(B137*LOG(A137/10^INT(LOG(A137)))))^2+1)+INT(B137*LOG(A137/10^INT(LOG(A137)))),INT(B137*LOG(A137/10^INT(LOG(A137)))))/B137),IF(B137&gt;24,2,1))*10^(INT(LOG(A137)))+ROUND(10^(IF(B137&lt;48,1.1^-((11-INT(B137*LOG(A137/10^INT(LOG(A137)))+1))^2+8)-8^-((22-INT(B137*LOG(A137/10^INT(LOG(A137)))+1))^2+1)+INT(B137*LOG(A137/10^INT(LOG(A137)))+1),INT(B137*LOG(A137/10^INT(LOG(A137)))+1))/B137),IF(B137&gt;24,2,1))*10^(INT(LOG(A137))))/2,ROUND(10^(IF(B137&lt;48,1.1^-((11-INT(B137*LOG(A137/10^INT(LOG(A137)))))^2+8)-8^-((22-INT(B137*LOG(A137/10^INT(LOG(A137)))))^2+1)+INT(B137*LOG(A137/10^INT(LOG(A137)))),INT(B137*LOG(A137/10^INT(LOG(A137)))))/B137),IF(B137&gt;24,2,1))*10^(INT(LOG(A137))),ROUND(10^(IF(B137&lt;48,1.1^-((11-INT(B137*LOG(A137/10^INT(LOG(A137)))+1))^2+8)-8^-((22-INT(B137*LOG(A137/10^INT(LOG(A137)))+1))^2+1)+INT(B137*LOG(A137/10^INT(LOG(A137)))+1),INT(B137*LOG(A137/10^INT(LOG(A137)))+1))/B137),IF(B137&gt;24,2,1))*10^(INT(LOG(A137))))</f>
        <v>115</v>
      </c>
    </row>
    <row r="138" customFormat="false" ht="12.75" hidden="false" customHeight="false" outlineLevel="0" collapsed="false">
      <c r="A138" s="10" t="n">
        <f aca="false">ROUND((A137/10^INT(LOG(A137))+0.001),3)*10^INT(LOG(A137))</f>
        <v>113.4</v>
      </c>
      <c r="B138" s="10" t="n">
        <f aca="false">$C$3</f>
        <v>48</v>
      </c>
      <c r="C138" s="10" t="n">
        <f aca="false">A138/10^INT(LOG(A138))</f>
        <v>1.134</v>
      </c>
      <c r="D138" s="0" t="n">
        <f aca="false">INT(B138*LOG(C138))</f>
        <v>2</v>
      </c>
      <c r="E138" s="0" t="n">
        <f aca="false">IF(B138&lt;48,1.1^-((11-D138)^2+8)-8^-((22-D138)^2+1)+D138,D138)</f>
        <v>2</v>
      </c>
      <c r="F138" s="0" t="n">
        <f aca="false">10^(E138/B138)</f>
        <v>1.10069417125221</v>
      </c>
      <c r="G138" s="0" t="n">
        <f aca="false">ROUND(F138,IF(B138=96,2,1))</f>
        <v>1.1</v>
      </c>
      <c r="H138" s="0" t="n">
        <f aca="false">G138*10^(INT(LOG(A138)))</f>
        <v>110</v>
      </c>
      <c r="I138" s="0" t="n">
        <f aca="false">A138/10^INT(LOG(A138))</f>
        <v>1.134</v>
      </c>
      <c r="J138" s="0" t="n">
        <f aca="false">INT(B138*LOG(I138)+1)</f>
        <v>3</v>
      </c>
      <c r="K138" s="0" t="n">
        <f aca="false">IF(B138&lt;48,1.1^-((11-J138)^2+8)-8^-((22-J138)^2+1)+J138,J138)</f>
        <v>3</v>
      </c>
      <c r="L138" s="0" t="n">
        <f aca="false">10^(K138/B138)</f>
        <v>1.15478198468946</v>
      </c>
      <c r="M138" s="0" t="n">
        <f aca="false">ROUND(L138,IF(B138=96,2,1))</f>
        <v>1.2</v>
      </c>
      <c r="N138" s="0" t="n">
        <f aca="false">M138*10^(INT(LOG(A138)))</f>
        <v>120</v>
      </c>
      <c r="O138" s="1" t="n">
        <f aca="false">IF(A138&lt;(H138+N138)/2,H138,N138)</f>
        <v>110</v>
      </c>
      <c r="P138" s="2" t="n">
        <f aca="false">IF(A138&lt;(ROUND(10^(IF(B138&lt;48,1.1^-((11-INT(B138*LOG(A138/10^INT(LOG(A138)))))^2+8)-8^-((22-INT(B138*LOG(A138/10^INT(LOG(A138)))))^2+1)+INT(B138*LOG(A138/10^INT(LOG(A138)))),INT(B138*LOG(A138/10^INT(LOG(A138)))))/B138),IF(B138&gt;24,2,1))*10^(INT(LOG(A138)))+ROUND(10^(IF(B138&lt;48,1.1^-((11-INT(B138*LOG(A138/10^INT(LOG(A138)))+1))^2+8)-8^-((22-INT(B138*LOG(A138/10^INT(LOG(A138)))+1))^2+1)+INT(B138*LOG(A138/10^INT(LOG(A138)))+1),INT(B138*LOG(A138/10^INT(LOG(A138)))+1))/B138),IF(B138&gt;24,2,1))*10^(INT(LOG(A138))))/2,ROUND(10^(IF(B138&lt;48,1.1^-((11-INT(B138*LOG(A138/10^INT(LOG(A138)))))^2+8)-8^-((22-INT(B138*LOG(A138/10^INT(LOG(A138)))))^2+1)+INT(B138*LOG(A138/10^INT(LOG(A138)))),INT(B138*LOG(A138/10^INT(LOG(A138)))))/B138),IF(B138&gt;24,2,1))*10^(INT(LOG(A138))),ROUND(10^(IF(B138&lt;48,1.1^-((11-INT(B138*LOG(A138/10^INT(LOG(A138)))+1))^2+8)-8^-((22-INT(B138*LOG(A138/10^INT(LOG(A138)))+1))^2+1)+INT(B138*LOG(A138/10^INT(LOG(A138)))+1),INT(B138*LOG(A138/10^INT(LOG(A138)))+1))/B138),IF(B138&gt;24,2,1))*10^(INT(LOG(A138))))</f>
        <v>115</v>
      </c>
    </row>
    <row r="139" customFormat="false" ht="12.75" hidden="false" customHeight="false" outlineLevel="0" collapsed="false">
      <c r="A139" s="10" t="n">
        <f aca="false">ROUND((A138/10^INT(LOG(A138))+0.001),3)*10^INT(LOG(A138))</f>
        <v>113.5</v>
      </c>
      <c r="B139" s="10" t="n">
        <f aca="false">$C$3</f>
        <v>48</v>
      </c>
      <c r="C139" s="10" t="n">
        <f aca="false">A139/10^INT(LOG(A139))</f>
        <v>1.135</v>
      </c>
      <c r="D139" s="0" t="n">
        <f aca="false">INT(B139*LOG(C139))</f>
        <v>2</v>
      </c>
      <c r="E139" s="0" t="n">
        <f aca="false">IF(B139&lt;48,1.1^-((11-D139)^2+8)-8^-((22-D139)^2+1)+D139,D139)</f>
        <v>2</v>
      </c>
      <c r="F139" s="0" t="n">
        <f aca="false">10^(E139/B139)</f>
        <v>1.10069417125221</v>
      </c>
      <c r="G139" s="0" t="n">
        <f aca="false">ROUND(F139,IF(B139=96,2,1))</f>
        <v>1.1</v>
      </c>
      <c r="H139" s="0" t="n">
        <f aca="false">G139*10^(INT(LOG(A139)))</f>
        <v>110</v>
      </c>
      <c r="I139" s="0" t="n">
        <f aca="false">A139/10^INT(LOG(A139))</f>
        <v>1.135</v>
      </c>
      <c r="J139" s="0" t="n">
        <f aca="false">INT(B139*LOG(I139)+1)</f>
        <v>3</v>
      </c>
      <c r="K139" s="0" t="n">
        <f aca="false">IF(B139&lt;48,1.1^-((11-J139)^2+8)-8^-((22-J139)^2+1)+J139,J139)</f>
        <v>3</v>
      </c>
      <c r="L139" s="0" t="n">
        <f aca="false">10^(K139/B139)</f>
        <v>1.15478198468946</v>
      </c>
      <c r="M139" s="0" t="n">
        <f aca="false">ROUND(L139,IF(B139=96,2,1))</f>
        <v>1.2</v>
      </c>
      <c r="N139" s="0" t="n">
        <f aca="false">M139*10^(INT(LOG(A139)))</f>
        <v>120</v>
      </c>
      <c r="O139" s="1" t="n">
        <f aca="false">IF(A139&lt;(H139+N139)/2,H139,N139)</f>
        <v>110</v>
      </c>
      <c r="P139" s="2" t="n">
        <f aca="false">IF(A139&lt;(ROUND(10^(IF(B139&lt;48,1.1^-((11-INT(B139*LOG(A139/10^INT(LOG(A139)))))^2+8)-8^-((22-INT(B139*LOG(A139/10^INT(LOG(A139)))))^2+1)+INT(B139*LOG(A139/10^INT(LOG(A139)))),INT(B139*LOG(A139/10^INT(LOG(A139)))))/B139),IF(B139&gt;24,2,1))*10^(INT(LOG(A139)))+ROUND(10^(IF(B139&lt;48,1.1^-((11-INT(B139*LOG(A139/10^INT(LOG(A139)))+1))^2+8)-8^-((22-INT(B139*LOG(A139/10^INT(LOG(A139)))+1))^2+1)+INT(B139*LOG(A139/10^INT(LOG(A139)))+1),INT(B139*LOG(A139/10^INT(LOG(A139)))+1))/B139),IF(B139&gt;24,2,1))*10^(INT(LOG(A139))))/2,ROUND(10^(IF(B139&lt;48,1.1^-((11-INT(B139*LOG(A139/10^INT(LOG(A139)))))^2+8)-8^-((22-INT(B139*LOG(A139/10^INT(LOG(A139)))))^2+1)+INT(B139*LOG(A139/10^INT(LOG(A139)))),INT(B139*LOG(A139/10^INT(LOG(A139)))))/B139),IF(B139&gt;24,2,1))*10^(INT(LOG(A139))),ROUND(10^(IF(B139&lt;48,1.1^-((11-INT(B139*LOG(A139/10^INT(LOG(A139)))+1))^2+8)-8^-((22-INT(B139*LOG(A139/10^INT(LOG(A139)))+1))^2+1)+INT(B139*LOG(A139/10^INT(LOG(A139)))+1),INT(B139*LOG(A139/10^INT(LOG(A139)))+1))/B139),IF(B139&gt;24,2,1))*10^(INT(LOG(A139))))</f>
        <v>115</v>
      </c>
    </row>
    <row r="140" customFormat="false" ht="12.75" hidden="false" customHeight="false" outlineLevel="0" collapsed="false">
      <c r="A140" s="10" t="n">
        <f aca="false">ROUND((A139/10^INT(LOG(A139))+0.001),3)*10^INT(LOG(A139))</f>
        <v>113.6</v>
      </c>
      <c r="B140" s="10" t="n">
        <f aca="false">$C$3</f>
        <v>48</v>
      </c>
      <c r="C140" s="10" t="n">
        <f aca="false">A140/10^INT(LOG(A140))</f>
        <v>1.136</v>
      </c>
      <c r="D140" s="0" t="n">
        <f aca="false">INT(B140*LOG(C140))</f>
        <v>2</v>
      </c>
      <c r="E140" s="0" t="n">
        <f aca="false">IF(B140&lt;48,1.1^-((11-D140)^2+8)-8^-((22-D140)^2+1)+D140,D140)</f>
        <v>2</v>
      </c>
      <c r="F140" s="0" t="n">
        <f aca="false">10^(E140/B140)</f>
        <v>1.10069417125221</v>
      </c>
      <c r="G140" s="0" t="n">
        <f aca="false">ROUND(F140,IF(B140=96,2,1))</f>
        <v>1.1</v>
      </c>
      <c r="H140" s="0" t="n">
        <f aca="false">G140*10^(INT(LOG(A140)))</f>
        <v>110</v>
      </c>
      <c r="I140" s="0" t="n">
        <f aca="false">A140/10^INT(LOG(A140))</f>
        <v>1.136</v>
      </c>
      <c r="J140" s="0" t="n">
        <f aca="false">INT(B140*LOG(I140)+1)</f>
        <v>3</v>
      </c>
      <c r="K140" s="0" t="n">
        <f aca="false">IF(B140&lt;48,1.1^-((11-J140)^2+8)-8^-((22-J140)^2+1)+J140,J140)</f>
        <v>3</v>
      </c>
      <c r="L140" s="0" t="n">
        <f aca="false">10^(K140/B140)</f>
        <v>1.15478198468946</v>
      </c>
      <c r="M140" s="0" t="n">
        <f aca="false">ROUND(L140,IF(B140=96,2,1))</f>
        <v>1.2</v>
      </c>
      <c r="N140" s="0" t="n">
        <f aca="false">M140*10^(INT(LOG(A140)))</f>
        <v>120</v>
      </c>
      <c r="O140" s="1" t="n">
        <f aca="false">IF(A140&lt;(H140+N140)/2,H140,N140)</f>
        <v>110</v>
      </c>
      <c r="P140" s="2" t="n">
        <f aca="false">IF(A140&lt;(ROUND(10^(IF(B140&lt;48,1.1^-((11-INT(B140*LOG(A140/10^INT(LOG(A140)))))^2+8)-8^-((22-INT(B140*LOG(A140/10^INT(LOG(A140)))))^2+1)+INT(B140*LOG(A140/10^INT(LOG(A140)))),INT(B140*LOG(A140/10^INT(LOG(A140)))))/B140),IF(B140&gt;24,2,1))*10^(INT(LOG(A140)))+ROUND(10^(IF(B140&lt;48,1.1^-((11-INT(B140*LOG(A140/10^INT(LOG(A140)))+1))^2+8)-8^-((22-INT(B140*LOG(A140/10^INT(LOG(A140)))+1))^2+1)+INT(B140*LOG(A140/10^INT(LOG(A140)))+1),INT(B140*LOG(A140/10^INT(LOG(A140)))+1))/B140),IF(B140&gt;24,2,1))*10^(INT(LOG(A140))))/2,ROUND(10^(IF(B140&lt;48,1.1^-((11-INT(B140*LOG(A140/10^INT(LOG(A140)))))^2+8)-8^-((22-INT(B140*LOG(A140/10^INT(LOG(A140)))))^2+1)+INT(B140*LOG(A140/10^INT(LOG(A140)))),INT(B140*LOG(A140/10^INT(LOG(A140)))))/B140),IF(B140&gt;24,2,1))*10^(INT(LOG(A140))),ROUND(10^(IF(B140&lt;48,1.1^-((11-INT(B140*LOG(A140/10^INT(LOG(A140)))+1))^2+8)-8^-((22-INT(B140*LOG(A140/10^INT(LOG(A140)))+1))^2+1)+INT(B140*LOG(A140/10^INT(LOG(A140)))+1),INT(B140*LOG(A140/10^INT(LOG(A140)))+1))/B140),IF(B140&gt;24,2,1))*10^(INT(LOG(A140))))</f>
        <v>115</v>
      </c>
    </row>
    <row r="141" customFormat="false" ht="12.75" hidden="false" customHeight="false" outlineLevel="0" collapsed="false">
      <c r="A141" s="10" t="n">
        <f aca="false">ROUND((A140/10^INT(LOG(A140))+0.001),3)*10^INT(LOG(A140))</f>
        <v>113.7</v>
      </c>
      <c r="B141" s="10" t="n">
        <f aca="false">$C$3</f>
        <v>48</v>
      </c>
      <c r="C141" s="10" t="n">
        <f aca="false">A141/10^INT(LOG(A141))</f>
        <v>1.137</v>
      </c>
      <c r="D141" s="0" t="n">
        <f aca="false">INT(B141*LOG(C141))</f>
        <v>2</v>
      </c>
      <c r="E141" s="0" t="n">
        <f aca="false">IF(B141&lt;48,1.1^-((11-D141)^2+8)-8^-((22-D141)^2+1)+D141,D141)</f>
        <v>2</v>
      </c>
      <c r="F141" s="0" t="n">
        <f aca="false">10^(E141/B141)</f>
        <v>1.10069417125221</v>
      </c>
      <c r="G141" s="0" t="n">
        <f aca="false">ROUND(F141,IF(B141=96,2,1))</f>
        <v>1.1</v>
      </c>
      <c r="H141" s="0" t="n">
        <f aca="false">G141*10^(INT(LOG(A141)))</f>
        <v>110</v>
      </c>
      <c r="I141" s="0" t="n">
        <f aca="false">A141/10^INT(LOG(A141))</f>
        <v>1.137</v>
      </c>
      <c r="J141" s="0" t="n">
        <f aca="false">INT(B141*LOG(I141)+1)</f>
        <v>3</v>
      </c>
      <c r="K141" s="0" t="n">
        <f aca="false">IF(B141&lt;48,1.1^-((11-J141)^2+8)-8^-((22-J141)^2+1)+J141,J141)</f>
        <v>3</v>
      </c>
      <c r="L141" s="0" t="n">
        <f aca="false">10^(K141/B141)</f>
        <v>1.15478198468946</v>
      </c>
      <c r="M141" s="0" t="n">
        <f aca="false">ROUND(L141,IF(B141=96,2,1))</f>
        <v>1.2</v>
      </c>
      <c r="N141" s="0" t="n">
        <f aca="false">M141*10^(INT(LOG(A141)))</f>
        <v>120</v>
      </c>
      <c r="O141" s="1" t="n">
        <f aca="false">IF(A141&lt;(H141+N141)/2,H141,N141)</f>
        <v>110</v>
      </c>
      <c r="P141" s="2" t="n">
        <f aca="false">IF(A141&lt;(ROUND(10^(IF(B141&lt;48,1.1^-((11-INT(B141*LOG(A141/10^INT(LOG(A141)))))^2+8)-8^-((22-INT(B141*LOG(A141/10^INT(LOG(A141)))))^2+1)+INT(B141*LOG(A141/10^INT(LOG(A141)))),INT(B141*LOG(A141/10^INT(LOG(A141)))))/B141),IF(B141&gt;24,2,1))*10^(INT(LOG(A141)))+ROUND(10^(IF(B141&lt;48,1.1^-((11-INT(B141*LOG(A141/10^INT(LOG(A141)))+1))^2+8)-8^-((22-INT(B141*LOG(A141/10^INT(LOG(A141)))+1))^2+1)+INT(B141*LOG(A141/10^INT(LOG(A141)))+1),INT(B141*LOG(A141/10^INT(LOG(A141)))+1))/B141),IF(B141&gt;24,2,1))*10^(INT(LOG(A141))))/2,ROUND(10^(IF(B141&lt;48,1.1^-((11-INT(B141*LOG(A141/10^INT(LOG(A141)))))^2+8)-8^-((22-INT(B141*LOG(A141/10^INT(LOG(A141)))))^2+1)+INT(B141*LOG(A141/10^INT(LOG(A141)))),INT(B141*LOG(A141/10^INT(LOG(A141)))))/B141),IF(B141&gt;24,2,1))*10^(INT(LOG(A141))),ROUND(10^(IF(B141&lt;48,1.1^-((11-INT(B141*LOG(A141/10^INT(LOG(A141)))+1))^2+8)-8^-((22-INT(B141*LOG(A141/10^INT(LOG(A141)))+1))^2+1)+INT(B141*LOG(A141/10^INT(LOG(A141)))+1),INT(B141*LOG(A141/10^INT(LOG(A141)))+1))/B141),IF(B141&gt;24,2,1))*10^(INT(LOG(A141))))</f>
        <v>115</v>
      </c>
    </row>
    <row r="142" customFormat="false" ht="12.75" hidden="false" customHeight="false" outlineLevel="0" collapsed="false">
      <c r="A142" s="10" t="n">
        <f aca="false">ROUND((A141/10^INT(LOG(A141))+0.001),3)*10^INT(LOG(A141))</f>
        <v>113.8</v>
      </c>
      <c r="B142" s="10" t="n">
        <f aca="false">$C$3</f>
        <v>48</v>
      </c>
      <c r="C142" s="10" t="n">
        <f aca="false">A142/10^INT(LOG(A142))</f>
        <v>1.138</v>
      </c>
      <c r="D142" s="0" t="n">
        <f aca="false">INT(B142*LOG(C142))</f>
        <v>2</v>
      </c>
      <c r="E142" s="0" t="n">
        <f aca="false">IF(B142&lt;48,1.1^-((11-D142)^2+8)-8^-((22-D142)^2+1)+D142,D142)</f>
        <v>2</v>
      </c>
      <c r="F142" s="0" t="n">
        <f aca="false">10^(E142/B142)</f>
        <v>1.10069417125221</v>
      </c>
      <c r="G142" s="0" t="n">
        <f aca="false">ROUND(F142,IF(B142=96,2,1))</f>
        <v>1.1</v>
      </c>
      <c r="H142" s="0" t="n">
        <f aca="false">G142*10^(INT(LOG(A142)))</f>
        <v>110</v>
      </c>
      <c r="I142" s="0" t="n">
        <f aca="false">A142/10^INT(LOG(A142))</f>
        <v>1.138</v>
      </c>
      <c r="J142" s="0" t="n">
        <f aca="false">INT(B142*LOG(I142)+1)</f>
        <v>3</v>
      </c>
      <c r="K142" s="0" t="n">
        <f aca="false">IF(B142&lt;48,1.1^-((11-J142)^2+8)-8^-((22-J142)^2+1)+J142,J142)</f>
        <v>3</v>
      </c>
      <c r="L142" s="0" t="n">
        <f aca="false">10^(K142/B142)</f>
        <v>1.15478198468946</v>
      </c>
      <c r="M142" s="0" t="n">
        <f aca="false">ROUND(L142,IF(B142=96,2,1))</f>
        <v>1.2</v>
      </c>
      <c r="N142" s="0" t="n">
        <f aca="false">M142*10^(INT(LOG(A142)))</f>
        <v>120</v>
      </c>
      <c r="O142" s="1" t="n">
        <f aca="false">IF(A142&lt;(H142+N142)/2,H142,N142)</f>
        <v>110</v>
      </c>
      <c r="P142" s="2" t="n">
        <f aca="false">IF(A142&lt;(ROUND(10^(IF(B142&lt;48,1.1^-((11-INT(B142*LOG(A142/10^INT(LOG(A142)))))^2+8)-8^-((22-INT(B142*LOG(A142/10^INT(LOG(A142)))))^2+1)+INT(B142*LOG(A142/10^INT(LOG(A142)))),INT(B142*LOG(A142/10^INT(LOG(A142)))))/B142),IF(B142&gt;24,2,1))*10^(INT(LOG(A142)))+ROUND(10^(IF(B142&lt;48,1.1^-((11-INT(B142*LOG(A142/10^INT(LOG(A142)))+1))^2+8)-8^-((22-INT(B142*LOG(A142/10^INT(LOG(A142)))+1))^2+1)+INT(B142*LOG(A142/10^INT(LOG(A142)))+1),INT(B142*LOG(A142/10^INT(LOG(A142)))+1))/B142),IF(B142&gt;24,2,1))*10^(INT(LOG(A142))))/2,ROUND(10^(IF(B142&lt;48,1.1^-((11-INT(B142*LOG(A142/10^INT(LOG(A142)))))^2+8)-8^-((22-INT(B142*LOG(A142/10^INT(LOG(A142)))))^2+1)+INT(B142*LOG(A142/10^INT(LOG(A142)))),INT(B142*LOG(A142/10^INT(LOG(A142)))))/B142),IF(B142&gt;24,2,1))*10^(INT(LOG(A142))),ROUND(10^(IF(B142&lt;48,1.1^-((11-INT(B142*LOG(A142/10^INT(LOG(A142)))+1))^2+8)-8^-((22-INT(B142*LOG(A142/10^INT(LOG(A142)))+1))^2+1)+INT(B142*LOG(A142/10^INT(LOG(A142)))+1),INT(B142*LOG(A142/10^INT(LOG(A142)))+1))/B142),IF(B142&gt;24,2,1))*10^(INT(LOG(A142))))</f>
        <v>115</v>
      </c>
    </row>
    <row r="143" customFormat="false" ht="12.75" hidden="false" customHeight="false" outlineLevel="0" collapsed="false">
      <c r="A143" s="10" t="n">
        <f aca="false">ROUND((A142/10^INT(LOG(A142))+0.001),3)*10^INT(LOG(A142))</f>
        <v>113.9</v>
      </c>
      <c r="B143" s="10" t="n">
        <f aca="false">$C$3</f>
        <v>48</v>
      </c>
      <c r="C143" s="10" t="n">
        <f aca="false">A143/10^INT(LOG(A143))</f>
        <v>1.139</v>
      </c>
      <c r="D143" s="0" t="n">
        <f aca="false">INT(B143*LOG(C143))</f>
        <v>2</v>
      </c>
      <c r="E143" s="0" t="n">
        <f aca="false">IF(B143&lt;48,1.1^-((11-D143)^2+8)-8^-((22-D143)^2+1)+D143,D143)</f>
        <v>2</v>
      </c>
      <c r="F143" s="0" t="n">
        <f aca="false">10^(E143/B143)</f>
        <v>1.10069417125221</v>
      </c>
      <c r="G143" s="0" t="n">
        <f aca="false">ROUND(F143,IF(B143=96,2,1))</f>
        <v>1.1</v>
      </c>
      <c r="H143" s="0" t="n">
        <f aca="false">G143*10^(INT(LOG(A143)))</f>
        <v>110</v>
      </c>
      <c r="I143" s="0" t="n">
        <f aca="false">A143/10^INT(LOG(A143))</f>
        <v>1.139</v>
      </c>
      <c r="J143" s="0" t="n">
        <f aca="false">INT(B143*LOG(I143)+1)</f>
        <v>3</v>
      </c>
      <c r="K143" s="0" t="n">
        <f aca="false">IF(B143&lt;48,1.1^-((11-J143)^2+8)-8^-((22-J143)^2+1)+J143,J143)</f>
        <v>3</v>
      </c>
      <c r="L143" s="0" t="n">
        <f aca="false">10^(K143/B143)</f>
        <v>1.15478198468946</v>
      </c>
      <c r="M143" s="0" t="n">
        <f aca="false">ROUND(L143,IF(B143=96,2,1))</f>
        <v>1.2</v>
      </c>
      <c r="N143" s="0" t="n">
        <f aca="false">M143*10^(INT(LOG(A143)))</f>
        <v>120</v>
      </c>
      <c r="O143" s="1" t="n">
        <f aca="false">IF(A143&lt;(H143+N143)/2,H143,N143)</f>
        <v>110</v>
      </c>
      <c r="P143" s="2" t="n">
        <f aca="false">IF(A143&lt;(ROUND(10^(IF(B143&lt;48,1.1^-((11-INT(B143*LOG(A143/10^INT(LOG(A143)))))^2+8)-8^-((22-INT(B143*LOG(A143/10^INT(LOG(A143)))))^2+1)+INT(B143*LOG(A143/10^INT(LOG(A143)))),INT(B143*LOG(A143/10^INT(LOG(A143)))))/B143),IF(B143&gt;24,2,1))*10^(INT(LOG(A143)))+ROUND(10^(IF(B143&lt;48,1.1^-((11-INT(B143*LOG(A143/10^INT(LOG(A143)))+1))^2+8)-8^-((22-INT(B143*LOG(A143/10^INT(LOG(A143)))+1))^2+1)+INT(B143*LOG(A143/10^INT(LOG(A143)))+1),INT(B143*LOG(A143/10^INT(LOG(A143)))+1))/B143),IF(B143&gt;24,2,1))*10^(INT(LOG(A143))))/2,ROUND(10^(IF(B143&lt;48,1.1^-((11-INT(B143*LOG(A143/10^INT(LOG(A143)))))^2+8)-8^-((22-INT(B143*LOG(A143/10^INT(LOG(A143)))))^2+1)+INT(B143*LOG(A143/10^INT(LOG(A143)))),INT(B143*LOG(A143/10^INT(LOG(A143)))))/B143),IF(B143&gt;24,2,1))*10^(INT(LOG(A143))),ROUND(10^(IF(B143&lt;48,1.1^-((11-INT(B143*LOG(A143/10^INT(LOG(A143)))+1))^2+8)-8^-((22-INT(B143*LOG(A143/10^INT(LOG(A143)))+1))^2+1)+INT(B143*LOG(A143/10^INT(LOG(A143)))+1),INT(B143*LOG(A143/10^INT(LOG(A143)))+1))/B143),IF(B143&gt;24,2,1))*10^(INT(LOG(A143))))</f>
        <v>115</v>
      </c>
    </row>
    <row r="144" customFormat="false" ht="12.75" hidden="false" customHeight="false" outlineLevel="0" collapsed="false">
      <c r="A144" s="10" t="n">
        <f aca="false">ROUND((A143/10^INT(LOG(A143))+0.001),3)*10^INT(LOG(A143))</f>
        <v>114</v>
      </c>
      <c r="B144" s="10" t="n">
        <f aca="false">$C$3</f>
        <v>48</v>
      </c>
      <c r="C144" s="10" t="n">
        <f aca="false">A144/10^INT(LOG(A144))</f>
        <v>1.14</v>
      </c>
      <c r="D144" s="0" t="n">
        <f aca="false">INT(B144*LOG(C144))</f>
        <v>2</v>
      </c>
      <c r="E144" s="0" t="n">
        <f aca="false">IF(B144&lt;48,1.1^-((11-D144)^2+8)-8^-((22-D144)^2+1)+D144,D144)</f>
        <v>2</v>
      </c>
      <c r="F144" s="0" t="n">
        <f aca="false">10^(E144/B144)</f>
        <v>1.10069417125221</v>
      </c>
      <c r="G144" s="0" t="n">
        <f aca="false">ROUND(F144,IF(B144=96,2,1))</f>
        <v>1.1</v>
      </c>
      <c r="H144" s="0" t="n">
        <f aca="false">G144*10^(INT(LOG(A144)))</f>
        <v>110</v>
      </c>
      <c r="I144" s="0" t="n">
        <f aca="false">A144/10^INT(LOG(A144))</f>
        <v>1.14</v>
      </c>
      <c r="J144" s="0" t="n">
        <f aca="false">INT(B144*LOG(I144)+1)</f>
        <v>3</v>
      </c>
      <c r="K144" s="0" t="n">
        <f aca="false">IF(B144&lt;48,1.1^-((11-J144)^2+8)-8^-((22-J144)^2+1)+J144,J144)</f>
        <v>3</v>
      </c>
      <c r="L144" s="0" t="n">
        <f aca="false">10^(K144/B144)</f>
        <v>1.15478198468946</v>
      </c>
      <c r="M144" s="0" t="n">
        <f aca="false">ROUND(L144,IF(B144=96,2,1))</f>
        <v>1.2</v>
      </c>
      <c r="N144" s="0" t="n">
        <f aca="false">M144*10^(INT(LOG(A144)))</f>
        <v>120</v>
      </c>
      <c r="O144" s="1" t="n">
        <f aca="false">IF(A144&lt;(H144+N144)/2,H144,N144)</f>
        <v>110</v>
      </c>
      <c r="P144" s="2" t="n">
        <f aca="false">IF(A144&lt;(ROUND(10^(IF(B144&lt;48,1.1^-((11-INT(B144*LOG(A144/10^INT(LOG(A144)))))^2+8)-8^-((22-INT(B144*LOG(A144/10^INT(LOG(A144)))))^2+1)+INT(B144*LOG(A144/10^INT(LOG(A144)))),INT(B144*LOG(A144/10^INT(LOG(A144)))))/B144),IF(B144&gt;24,2,1))*10^(INT(LOG(A144)))+ROUND(10^(IF(B144&lt;48,1.1^-((11-INT(B144*LOG(A144/10^INT(LOG(A144)))+1))^2+8)-8^-((22-INT(B144*LOG(A144/10^INT(LOG(A144)))+1))^2+1)+INT(B144*LOG(A144/10^INT(LOG(A144)))+1),INT(B144*LOG(A144/10^INT(LOG(A144)))+1))/B144),IF(B144&gt;24,2,1))*10^(INT(LOG(A144))))/2,ROUND(10^(IF(B144&lt;48,1.1^-((11-INT(B144*LOG(A144/10^INT(LOG(A144)))))^2+8)-8^-((22-INT(B144*LOG(A144/10^INT(LOG(A144)))))^2+1)+INT(B144*LOG(A144/10^INT(LOG(A144)))),INT(B144*LOG(A144/10^INT(LOG(A144)))))/B144),IF(B144&gt;24,2,1))*10^(INT(LOG(A144))),ROUND(10^(IF(B144&lt;48,1.1^-((11-INT(B144*LOG(A144/10^INT(LOG(A144)))+1))^2+8)-8^-((22-INT(B144*LOG(A144/10^INT(LOG(A144)))+1))^2+1)+INT(B144*LOG(A144/10^INT(LOG(A144)))+1),INT(B144*LOG(A144/10^INT(LOG(A144)))+1))/B144),IF(B144&gt;24,2,1))*10^(INT(LOG(A144))))</f>
        <v>115</v>
      </c>
    </row>
    <row r="145" customFormat="false" ht="12.75" hidden="false" customHeight="false" outlineLevel="0" collapsed="false">
      <c r="A145" s="10" t="n">
        <f aca="false">ROUND((A144/10^INT(LOG(A144))+0.001),3)*10^INT(LOG(A144))</f>
        <v>114.1</v>
      </c>
      <c r="B145" s="10" t="n">
        <f aca="false">$C$3</f>
        <v>48</v>
      </c>
      <c r="C145" s="10" t="n">
        <f aca="false">A145/10^INT(LOG(A145))</f>
        <v>1.141</v>
      </c>
      <c r="D145" s="0" t="n">
        <f aca="false">INT(B145*LOG(C145))</f>
        <v>2</v>
      </c>
      <c r="E145" s="0" t="n">
        <f aca="false">IF(B145&lt;48,1.1^-((11-D145)^2+8)-8^-((22-D145)^2+1)+D145,D145)</f>
        <v>2</v>
      </c>
      <c r="F145" s="0" t="n">
        <f aca="false">10^(E145/B145)</f>
        <v>1.10069417125221</v>
      </c>
      <c r="G145" s="0" t="n">
        <f aca="false">ROUND(F145,IF(B145=96,2,1))</f>
        <v>1.1</v>
      </c>
      <c r="H145" s="0" t="n">
        <f aca="false">G145*10^(INT(LOG(A145)))</f>
        <v>110</v>
      </c>
      <c r="I145" s="0" t="n">
        <f aca="false">A145/10^INT(LOG(A145))</f>
        <v>1.141</v>
      </c>
      <c r="J145" s="0" t="n">
        <f aca="false">INT(B145*LOG(I145)+1)</f>
        <v>3</v>
      </c>
      <c r="K145" s="0" t="n">
        <f aca="false">IF(B145&lt;48,1.1^-((11-J145)^2+8)-8^-((22-J145)^2+1)+J145,J145)</f>
        <v>3</v>
      </c>
      <c r="L145" s="0" t="n">
        <f aca="false">10^(K145/B145)</f>
        <v>1.15478198468946</v>
      </c>
      <c r="M145" s="0" t="n">
        <f aca="false">ROUND(L145,IF(B145=96,2,1))</f>
        <v>1.2</v>
      </c>
      <c r="N145" s="0" t="n">
        <f aca="false">M145*10^(INT(LOG(A145)))</f>
        <v>120</v>
      </c>
      <c r="O145" s="1" t="n">
        <f aca="false">IF(A145&lt;(H145+N145)/2,H145,N145)</f>
        <v>110</v>
      </c>
      <c r="P145" s="2" t="n">
        <f aca="false">IF(A145&lt;(ROUND(10^(IF(B145&lt;48,1.1^-((11-INT(B145*LOG(A145/10^INT(LOG(A145)))))^2+8)-8^-((22-INT(B145*LOG(A145/10^INT(LOG(A145)))))^2+1)+INT(B145*LOG(A145/10^INT(LOG(A145)))),INT(B145*LOG(A145/10^INT(LOG(A145)))))/B145),IF(B145&gt;24,2,1))*10^(INT(LOG(A145)))+ROUND(10^(IF(B145&lt;48,1.1^-((11-INT(B145*LOG(A145/10^INT(LOG(A145)))+1))^2+8)-8^-((22-INT(B145*LOG(A145/10^INT(LOG(A145)))+1))^2+1)+INT(B145*LOG(A145/10^INT(LOG(A145)))+1),INT(B145*LOG(A145/10^INT(LOG(A145)))+1))/B145),IF(B145&gt;24,2,1))*10^(INT(LOG(A145))))/2,ROUND(10^(IF(B145&lt;48,1.1^-((11-INT(B145*LOG(A145/10^INT(LOG(A145)))))^2+8)-8^-((22-INT(B145*LOG(A145/10^INT(LOG(A145)))))^2+1)+INT(B145*LOG(A145/10^INT(LOG(A145)))),INT(B145*LOG(A145/10^INT(LOG(A145)))))/B145),IF(B145&gt;24,2,1))*10^(INT(LOG(A145))),ROUND(10^(IF(B145&lt;48,1.1^-((11-INT(B145*LOG(A145/10^INT(LOG(A145)))+1))^2+8)-8^-((22-INT(B145*LOG(A145/10^INT(LOG(A145)))+1))^2+1)+INT(B145*LOG(A145/10^INT(LOG(A145)))+1),INT(B145*LOG(A145/10^INT(LOG(A145)))+1))/B145),IF(B145&gt;24,2,1))*10^(INT(LOG(A145))))</f>
        <v>115</v>
      </c>
    </row>
    <row r="146" customFormat="false" ht="12.75" hidden="false" customHeight="false" outlineLevel="0" collapsed="false">
      <c r="A146" s="10" t="n">
        <f aca="false">ROUND((A145/10^INT(LOG(A145))+0.001),3)*10^INT(LOG(A145))</f>
        <v>114.2</v>
      </c>
      <c r="B146" s="10" t="n">
        <f aca="false">$C$3</f>
        <v>48</v>
      </c>
      <c r="C146" s="10" t="n">
        <f aca="false">A146/10^INT(LOG(A146))</f>
        <v>1.142</v>
      </c>
      <c r="D146" s="0" t="n">
        <f aca="false">INT(B146*LOG(C146))</f>
        <v>2</v>
      </c>
      <c r="E146" s="0" t="n">
        <f aca="false">IF(B146&lt;48,1.1^-((11-D146)^2+8)-8^-((22-D146)^2+1)+D146,D146)</f>
        <v>2</v>
      </c>
      <c r="F146" s="0" t="n">
        <f aca="false">10^(E146/B146)</f>
        <v>1.10069417125221</v>
      </c>
      <c r="G146" s="0" t="n">
        <f aca="false">ROUND(F146,IF(B146=96,2,1))</f>
        <v>1.1</v>
      </c>
      <c r="H146" s="0" t="n">
        <f aca="false">G146*10^(INT(LOG(A146)))</f>
        <v>110</v>
      </c>
      <c r="I146" s="0" t="n">
        <f aca="false">A146/10^INT(LOG(A146))</f>
        <v>1.142</v>
      </c>
      <c r="J146" s="0" t="n">
        <f aca="false">INT(B146*LOG(I146)+1)</f>
        <v>3</v>
      </c>
      <c r="K146" s="0" t="n">
        <f aca="false">IF(B146&lt;48,1.1^-((11-J146)^2+8)-8^-((22-J146)^2+1)+J146,J146)</f>
        <v>3</v>
      </c>
      <c r="L146" s="0" t="n">
        <f aca="false">10^(K146/B146)</f>
        <v>1.15478198468946</v>
      </c>
      <c r="M146" s="0" t="n">
        <f aca="false">ROUND(L146,IF(B146=96,2,1))</f>
        <v>1.2</v>
      </c>
      <c r="N146" s="0" t="n">
        <f aca="false">M146*10^(INT(LOG(A146)))</f>
        <v>120</v>
      </c>
      <c r="O146" s="1" t="n">
        <f aca="false">IF(A146&lt;(H146+N146)/2,H146,N146)</f>
        <v>110</v>
      </c>
      <c r="P146" s="2" t="n">
        <f aca="false">IF(A146&lt;(ROUND(10^(IF(B146&lt;48,1.1^-((11-INT(B146*LOG(A146/10^INT(LOG(A146)))))^2+8)-8^-((22-INT(B146*LOG(A146/10^INT(LOG(A146)))))^2+1)+INT(B146*LOG(A146/10^INT(LOG(A146)))),INT(B146*LOG(A146/10^INT(LOG(A146)))))/B146),IF(B146&gt;24,2,1))*10^(INT(LOG(A146)))+ROUND(10^(IF(B146&lt;48,1.1^-((11-INT(B146*LOG(A146/10^INT(LOG(A146)))+1))^2+8)-8^-((22-INT(B146*LOG(A146/10^INT(LOG(A146)))+1))^2+1)+INT(B146*LOG(A146/10^INT(LOG(A146)))+1),INT(B146*LOG(A146/10^INT(LOG(A146)))+1))/B146),IF(B146&gt;24,2,1))*10^(INT(LOG(A146))))/2,ROUND(10^(IF(B146&lt;48,1.1^-((11-INT(B146*LOG(A146/10^INT(LOG(A146)))))^2+8)-8^-((22-INT(B146*LOG(A146/10^INT(LOG(A146)))))^2+1)+INT(B146*LOG(A146/10^INT(LOG(A146)))),INT(B146*LOG(A146/10^INT(LOG(A146)))))/B146),IF(B146&gt;24,2,1))*10^(INT(LOG(A146))),ROUND(10^(IF(B146&lt;48,1.1^-((11-INT(B146*LOG(A146/10^INT(LOG(A146)))+1))^2+8)-8^-((22-INT(B146*LOG(A146/10^INT(LOG(A146)))+1))^2+1)+INT(B146*LOG(A146/10^INT(LOG(A146)))+1),INT(B146*LOG(A146/10^INT(LOG(A146)))+1))/B146),IF(B146&gt;24,2,1))*10^(INT(LOG(A146))))</f>
        <v>115</v>
      </c>
    </row>
    <row r="147" customFormat="false" ht="12.75" hidden="false" customHeight="false" outlineLevel="0" collapsed="false">
      <c r="A147" s="10" t="n">
        <f aca="false">ROUND((A146/10^INT(LOG(A146))+0.001),3)*10^INT(LOG(A146))</f>
        <v>114.3</v>
      </c>
      <c r="B147" s="10" t="n">
        <f aca="false">$C$3</f>
        <v>48</v>
      </c>
      <c r="C147" s="10" t="n">
        <f aca="false">A147/10^INT(LOG(A147))</f>
        <v>1.143</v>
      </c>
      <c r="D147" s="0" t="n">
        <f aca="false">INT(B147*LOG(C147))</f>
        <v>2</v>
      </c>
      <c r="E147" s="0" t="n">
        <f aca="false">IF(B147&lt;48,1.1^-((11-D147)^2+8)-8^-((22-D147)^2+1)+D147,D147)</f>
        <v>2</v>
      </c>
      <c r="F147" s="0" t="n">
        <f aca="false">10^(E147/B147)</f>
        <v>1.10069417125221</v>
      </c>
      <c r="G147" s="0" t="n">
        <f aca="false">ROUND(F147,IF(B147=96,2,1))</f>
        <v>1.1</v>
      </c>
      <c r="H147" s="0" t="n">
        <f aca="false">G147*10^(INT(LOG(A147)))</f>
        <v>110</v>
      </c>
      <c r="I147" s="0" t="n">
        <f aca="false">A147/10^INT(LOG(A147))</f>
        <v>1.143</v>
      </c>
      <c r="J147" s="0" t="n">
        <f aca="false">INT(B147*LOG(I147)+1)</f>
        <v>3</v>
      </c>
      <c r="K147" s="0" t="n">
        <f aca="false">IF(B147&lt;48,1.1^-((11-J147)^2+8)-8^-((22-J147)^2+1)+J147,J147)</f>
        <v>3</v>
      </c>
      <c r="L147" s="0" t="n">
        <f aca="false">10^(K147/B147)</f>
        <v>1.15478198468946</v>
      </c>
      <c r="M147" s="0" t="n">
        <f aca="false">ROUND(L147,IF(B147=96,2,1))</f>
        <v>1.2</v>
      </c>
      <c r="N147" s="0" t="n">
        <f aca="false">M147*10^(INT(LOG(A147)))</f>
        <v>120</v>
      </c>
      <c r="O147" s="1" t="n">
        <f aca="false">IF(A147&lt;(H147+N147)/2,H147,N147)</f>
        <v>110</v>
      </c>
      <c r="P147" s="2" t="n">
        <f aca="false">IF(A147&lt;(ROUND(10^(IF(B147&lt;48,1.1^-((11-INT(B147*LOG(A147/10^INT(LOG(A147)))))^2+8)-8^-((22-INT(B147*LOG(A147/10^INT(LOG(A147)))))^2+1)+INT(B147*LOG(A147/10^INT(LOG(A147)))),INT(B147*LOG(A147/10^INT(LOG(A147)))))/B147),IF(B147&gt;24,2,1))*10^(INT(LOG(A147)))+ROUND(10^(IF(B147&lt;48,1.1^-((11-INT(B147*LOG(A147/10^INT(LOG(A147)))+1))^2+8)-8^-((22-INT(B147*LOG(A147/10^INT(LOG(A147)))+1))^2+1)+INT(B147*LOG(A147/10^INT(LOG(A147)))+1),INT(B147*LOG(A147/10^INT(LOG(A147)))+1))/B147),IF(B147&gt;24,2,1))*10^(INT(LOG(A147))))/2,ROUND(10^(IF(B147&lt;48,1.1^-((11-INT(B147*LOG(A147/10^INT(LOG(A147)))))^2+8)-8^-((22-INT(B147*LOG(A147/10^INT(LOG(A147)))))^2+1)+INT(B147*LOG(A147/10^INT(LOG(A147)))),INT(B147*LOG(A147/10^INT(LOG(A147)))))/B147),IF(B147&gt;24,2,1))*10^(INT(LOG(A147))),ROUND(10^(IF(B147&lt;48,1.1^-((11-INT(B147*LOG(A147/10^INT(LOG(A147)))+1))^2+8)-8^-((22-INT(B147*LOG(A147/10^INT(LOG(A147)))+1))^2+1)+INT(B147*LOG(A147/10^INT(LOG(A147)))+1),INT(B147*LOG(A147/10^INT(LOG(A147)))+1))/B147),IF(B147&gt;24,2,1))*10^(INT(LOG(A147))))</f>
        <v>115</v>
      </c>
    </row>
    <row r="148" customFormat="false" ht="12.75" hidden="false" customHeight="false" outlineLevel="0" collapsed="false">
      <c r="A148" s="10" t="n">
        <f aca="false">ROUND((A147/10^INT(LOG(A147))+0.001),3)*10^INT(LOG(A147))</f>
        <v>114.4</v>
      </c>
      <c r="B148" s="10" t="n">
        <f aca="false">$C$3</f>
        <v>48</v>
      </c>
      <c r="C148" s="10" t="n">
        <f aca="false">A148/10^INT(LOG(A148))</f>
        <v>1.144</v>
      </c>
      <c r="D148" s="0" t="n">
        <f aca="false">INT(B148*LOG(C148))</f>
        <v>2</v>
      </c>
      <c r="E148" s="0" t="n">
        <f aca="false">IF(B148&lt;48,1.1^-((11-D148)^2+8)-8^-((22-D148)^2+1)+D148,D148)</f>
        <v>2</v>
      </c>
      <c r="F148" s="0" t="n">
        <f aca="false">10^(E148/B148)</f>
        <v>1.10069417125221</v>
      </c>
      <c r="G148" s="0" t="n">
        <f aca="false">ROUND(F148,IF(B148=96,2,1))</f>
        <v>1.1</v>
      </c>
      <c r="H148" s="0" t="n">
        <f aca="false">G148*10^(INT(LOG(A148)))</f>
        <v>110</v>
      </c>
      <c r="I148" s="0" t="n">
        <f aca="false">A148/10^INT(LOG(A148))</f>
        <v>1.144</v>
      </c>
      <c r="J148" s="0" t="n">
        <f aca="false">INT(B148*LOG(I148)+1)</f>
        <v>3</v>
      </c>
      <c r="K148" s="0" t="n">
        <f aca="false">IF(B148&lt;48,1.1^-((11-J148)^2+8)-8^-((22-J148)^2+1)+J148,J148)</f>
        <v>3</v>
      </c>
      <c r="L148" s="0" t="n">
        <f aca="false">10^(K148/B148)</f>
        <v>1.15478198468946</v>
      </c>
      <c r="M148" s="0" t="n">
        <f aca="false">ROUND(L148,IF(B148=96,2,1))</f>
        <v>1.2</v>
      </c>
      <c r="N148" s="0" t="n">
        <f aca="false">M148*10^(INT(LOG(A148)))</f>
        <v>120</v>
      </c>
      <c r="O148" s="1" t="n">
        <f aca="false">IF(A148&lt;(H148+N148)/2,H148,N148)</f>
        <v>110</v>
      </c>
      <c r="P148" s="2" t="n">
        <f aca="false">IF(A148&lt;(ROUND(10^(IF(B148&lt;48,1.1^-((11-INT(B148*LOG(A148/10^INT(LOG(A148)))))^2+8)-8^-((22-INT(B148*LOG(A148/10^INT(LOG(A148)))))^2+1)+INT(B148*LOG(A148/10^INT(LOG(A148)))),INT(B148*LOG(A148/10^INT(LOG(A148)))))/B148),IF(B148&gt;24,2,1))*10^(INT(LOG(A148)))+ROUND(10^(IF(B148&lt;48,1.1^-((11-INT(B148*LOG(A148/10^INT(LOG(A148)))+1))^2+8)-8^-((22-INT(B148*LOG(A148/10^INT(LOG(A148)))+1))^2+1)+INT(B148*LOG(A148/10^INT(LOG(A148)))+1),INT(B148*LOG(A148/10^INT(LOG(A148)))+1))/B148),IF(B148&gt;24,2,1))*10^(INT(LOG(A148))))/2,ROUND(10^(IF(B148&lt;48,1.1^-((11-INT(B148*LOG(A148/10^INT(LOG(A148)))))^2+8)-8^-((22-INT(B148*LOG(A148/10^INT(LOG(A148)))))^2+1)+INT(B148*LOG(A148/10^INT(LOG(A148)))),INT(B148*LOG(A148/10^INT(LOG(A148)))))/B148),IF(B148&gt;24,2,1))*10^(INT(LOG(A148))),ROUND(10^(IF(B148&lt;48,1.1^-((11-INT(B148*LOG(A148/10^INT(LOG(A148)))+1))^2+8)-8^-((22-INT(B148*LOG(A148/10^INT(LOG(A148)))+1))^2+1)+INT(B148*LOG(A148/10^INT(LOG(A148)))+1),INT(B148*LOG(A148/10^INT(LOG(A148)))+1))/B148),IF(B148&gt;24,2,1))*10^(INT(LOG(A148))))</f>
        <v>115</v>
      </c>
    </row>
    <row r="149" customFormat="false" ht="12.75" hidden="false" customHeight="false" outlineLevel="0" collapsed="false">
      <c r="A149" s="10" t="n">
        <f aca="false">ROUND((A148/10^INT(LOG(A148))+0.001),3)*10^INT(LOG(A148))</f>
        <v>114.5</v>
      </c>
      <c r="B149" s="10" t="n">
        <f aca="false">$C$3</f>
        <v>48</v>
      </c>
      <c r="C149" s="10" t="n">
        <f aca="false">A149/10^INT(LOG(A149))</f>
        <v>1.145</v>
      </c>
      <c r="D149" s="0" t="n">
        <f aca="false">INT(B149*LOG(C149))</f>
        <v>2</v>
      </c>
      <c r="E149" s="0" t="n">
        <f aca="false">IF(B149&lt;48,1.1^-((11-D149)^2+8)-8^-((22-D149)^2+1)+D149,D149)</f>
        <v>2</v>
      </c>
      <c r="F149" s="0" t="n">
        <f aca="false">10^(E149/B149)</f>
        <v>1.10069417125221</v>
      </c>
      <c r="G149" s="0" t="n">
        <f aca="false">ROUND(F149,IF(B149=96,2,1))</f>
        <v>1.1</v>
      </c>
      <c r="H149" s="0" t="n">
        <f aca="false">G149*10^(INT(LOG(A149)))</f>
        <v>110</v>
      </c>
      <c r="I149" s="0" t="n">
        <f aca="false">A149/10^INT(LOG(A149))</f>
        <v>1.145</v>
      </c>
      <c r="J149" s="0" t="n">
        <f aca="false">INT(B149*LOG(I149)+1)</f>
        <v>3</v>
      </c>
      <c r="K149" s="0" t="n">
        <f aca="false">IF(B149&lt;48,1.1^-((11-J149)^2+8)-8^-((22-J149)^2+1)+J149,J149)</f>
        <v>3</v>
      </c>
      <c r="L149" s="0" t="n">
        <f aca="false">10^(K149/B149)</f>
        <v>1.15478198468946</v>
      </c>
      <c r="M149" s="0" t="n">
        <f aca="false">ROUND(L149,IF(B149=96,2,1))</f>
        <v>1.2</v>
      </c>
      <c r="N149" s="0" t="n">
        <f aca="false">M149*10^(INT(LOG(A149)))</f>
        <v>120</v>
      </c>
      <c r="O149" s="1" t="n">
        <f aca="false">IF(A149&lt;(H149+N149)/2,H149,N149)</f>
        <v>110</v>
      </c>
      <c r="P149" s="2" t="n">
        <f aca="false">IF(A149&lt;(ROUND(10^(IF(B149&lt;48,1.1^-((11-INT(B149*LOG(A149/10^INT(LOG(A149)))))^2+8)-8^-((22-INT(B149*LOG(A149/10^INT(LOG(A149)))))^2+1)+INT(B149*LOG(A149/10^INT(LOG(A149)))),INT(B149*LOG(A149/10^INT(LOG(A149)))))/B149),IF(B149&gt;24,2,1))*10^(INT(LOG(A149)))+ROUND(10^(IF(B149&lt;48,1.1^-((11-INT(B149*LOG(A149/10^INT(LOG(A149)))+1))^2+8)-8^-((22-INT(B149*LOG(A149/10^INT(LOG(A149)))+1))^2+1)+INT(B149*LOG(A149/10^INT(LOG(A149)))+1),INT(B149*LOG(A149/10^INT(LOG(A149)))+1))/B149),IF(B149&gt;24,2,1))*10^(INT(LOG(A149))))/2,ROUND(10^(IF(B149&lt;48,1.1^-((11-INT(B149*LOG(A149/10^INT(LOG(A149)))))^2+8)-8^-((22-INT(B149*LOG(A149/10^INT(LOG(A149)))))^2+1)+INT(B149*LOG(A149/10^INT(LOG(A149)))),INT(B149*LOG(A149/10^INT(LOG(A149)))))/B149),IF(B149&gt;24,2,1))*10^(INT(LOG(A149))),ROUND(10^(IF(B149&lt;48,1.1^-((11-INT(B149*LOG(A149/10^INT(LOG(A149)))+1))^2+8)-8^-((22-INT(B149*LOG(A149/10^INT(LOG(A149)))+1))^2+1)+INT(B149*LOG(A149/10^INT(LOG(A149)))+1),INT(B149*LOG(A149/10^INT(LOG(A149)))+1))/B149),IF(B149&gt;24,2,1))*10^(INT(LOG(A149))))</f>
        <v>115</v>
      </c>
    </row>
    <row r="150" customFormat="false" ht="12.75" hidden="false" customHeight="false" outlineLevel="0" collapsed="false">
      <c r="A150" s="10" t="n">
        <f aca="false">ROUND((A149/10^INT(LOG(A149))+0.001),3)*10^INT(LOG(A149))</f>
        <v>114.6</v>
      </c>
      <c r="B150" s="10" t="n">
        <f aca="false">$C$3</f>
        <v>48</v>
      </c>
      <c r="C150" s="10" t="n">
        <f aca="false">A150/10^INT(LOG(A150))</f>
        <v>1.146</v>
      </c>
      <c r="D150" s="0" t="n">
        <f aca="false">INT(B150*LOG(C150))</f>
        <v>2</v>
      </c>
      <c r="E150" s="0" t="n">
        <f aca="false">IF(B150&lt;48,1.1^-((11-D150)^2+8)-8^-((22-D150)^2+1)+D150,D150)</f>
        <v>2</v>
      </c>
      <c r="F150" s="0" t="n">
        <f aca="false">10^(E150/B150)</f>
        <v>1.10069417125221</v>
      </c>
      <c r="G150" s="0" t="n">
        <f aca="false">ROUND(F150,IF(B150=96,2,1))</f>
        <v>1.1</v>
      </c>
      <c r="H150" s="0" t="n">
        <f aca="false">G150*10^(INT(LOG(A150)))</f>
        <v>110</v>
      </c>
      <c r="I150" s="0" t="n">
        <f aca="false">A150/10^INT(LOG(A150))</f>
        <v>1.146</v>
      </c>
      <c r="J150" s="0" t="n">
        <f aca="false">INT(B150*LOG(I150)+1)</f>
        <v>3</v>
      </c>
      <c r="K150" s="0" t="n">
        <f aca="false">IF(B150&lt;48,1.1^-((11-J150)^2+8)-8^-((22-J150)^2+1)+J150,J150)</f>
        <v>3</v>
      </c>
      <c r="L150" s="0" t="n">
        <f aca="false">10^(K150/B150)</f>
        <v>1.15478198468946</v>
      </c>
      <c r="M150" s="0" t="n">
        <f aca="false">ROUND(L150,IF(B150=96,2,1))</f>
        <v>1.2</v>
      </c>
      <c r="N150" s="0" t="n">
        <f aca="false">M150*10^(INT(LOG(A150)))</f>
        <v>120</v>
      </c>
      <c r="O150" s="1" t="n">
        <f aca="false">IF(A150&lt;(H150+N150)/2,H150,N150)</f>
        <v>110</v>
      </c>
      <c r="P150" s="2" t="n">
        <f aca="false">IF(A150&lt;(ROUND(10^(IF(B150&lt;48,1.1^-((11-INT(B150*LOG(A150/10^INT(LOG(A150)))))^2+8)-8^-((22-INT(B150*LOG(A150/10^INT(LOG(A150)))))^2+1)+INT(B150*LOG(A150/10^INT(LOG(A150)))),INT(B150*LOG(A150/10^INT(LOG(A150)))))/B150),IF(B150&gt;24,2,1))*10^(INT(LOG(A150)))+ROUND(10^(IF(B150&lt;48,1.1^-((11-INT(B150*LOG(A150/10^INT(LOG(A150)))+1))^2+8)-8^-((22-INT(B150*LOG(A150/10^INT(LOG(A150)))+1))^2+1)+INT(B150*LOG(A150/10^INT(LOG(A150)))+1),INT(B150*LOG(A150/10^INT(LOG(A150)))+1))/B150),IF(B150&gt;24,2,1))*10^(INT(LOG(A150))))/2,ROUND(10^(IF(B150&lt;48,1.1^-((11-INT(B150*LOG(A150/10^INT(LOG(A150)))))^2+8)-8^-((22-INT(B150*LOG(A150/10^INT(LOG(A150)))))^2+1)+INT(B150*LOG(A150/10^INT(LOG(A150)))),INT(B150*LOG(A150/10^INT(LOG(A150)))))/B150),IF(B150&gt;24,2,1))*10^(INT(LOG(A150))),ROUND(10^(IF(B150&lt;48,1.1^-((11-INT(B150*LOG(A150/10^INT(LOG(A150)))+1))^2+8)-8^-((22-INT(B150*LOG(A150/10^INT(LOG(A150)))+1))^2+1)+INT(B150*LOG(A150/10^INT(LOG(A150)))+1),INT(B150*LOG(A150/10^INT(LOG(A150)))+1))/B150),IF(B150&gt;24,2,1))*10^(INT(LOG(A150))))</f>
        <v>115</v>
      </c>
    </row>
    <row r="151" customFormat="false" ht="12.75" hidden="false" customHeight="false" outlineLevel="0" collapsed="false">
      <c r="A151" s="10" t="n">
        <f aca="false">ROUND((A150/10^INT(LOG(A150))+0.001),3)*10^INT(LOG(A150))</f>
        <v>114.7</v>
      </c>
      <c r="B151" s="10" t="n">
        <f aca="false">$C$3</f>
        <v>48</v>
      </c>
      <c r="C151" s="10" t="n">
        <f aca="false">A151/10^INT(LOG(A151))</f>
        <v>1.147</v>
      </c>
      <c r="D151" s="0" t="n">
        <f aca="false">INT(B151*LOG(C151))</f>
        <v>2</v>
      </c>
      <c r="E151" s="0" t="n">
        <f aca="false">IF(B151&lt;48,1.1^-((11-D151)^2+8)-8^-((22-D151)^2+1)+D151,D151)</f>
        <v>2</v>
      </c>
      <c r="F151" s="0" t="n">
        <f aca="false">10^(E151/B151)</f>
        <v>1.10069417125221</v>
      </c>
      <c r="G151" s="0" t="n">
        <f aca="false">ROUND(F151,IF(B151=96,2,1))</f>
        <v>1.1</v>
      </c>
      <c r="H151" s="0" t="n">
        <f aca="false">G151*10^(INT(LOG(A151)))</f>
        <v>110</v>
      </c>
      <c r="I151" s="0" t="n">
        <f aca="false">A151/10^INT(LOG(A151))</f>
        <v>1.147</v>
      </c>
      <c r="J151" s="0" t="n">
        <f aca="false">INT(B151*LOG(I151)+1)</f>
        <v>3</v>
      </c>
      <c r="K151" s="0" t="n">
        <f aca="false">IF(B151&lt;48,1.1^-((11-J151)^2+8)-8^-((22-J151)^2+1)+J151,J151)</f>
        <v>3</v>
      </c>
      <c r="L151" s="0" t="n">
        <f aca="false">10^(K151/B151)</f>
        <v>1.15478198468946</v>
      </c>
      <c r="M151" s="0" t="n">
        <f aca="false">ROUND(L151,IF(B151=96,2,1))</f>
        <v>1.2</v>
      </c>
      <c r="N151" s="0" t="n">
        <f aca="false">M151*10^(INT(LOG(A151)))</f>
        <v>120</v>
      </c>
      <c r="O151" s="1" t="n">
        <f aca="false">IF(A151&lt;(H151+N151)/2,H151,N151)</f>
        <v>110</v>
      </c>
      <c r="P151" s="2" t="n">
        <f aca="false">IF(A151&lt;(ROUND(10^(IF(B151&lt;48,1.1^-((11-INT(B151*LOG(A151/10^INT(LOG(A151)))))^2+8)-8^-((22-INT(B151*LOG(A151/10^INT(LOG(A151)))))^2+1)+INT(B151*LOG(A151/10^INT(LOG(A151)))),INT(B151*LOG(A151/10^INT(LOG(A151)))))/B151),IF(B151&gt;24,2,1))*10^(INT(LOG(A151)))+ROUND(10^(IF(B151&lt;48,1.1^-((11-INT(B151*LOG(A151/10^INT(LOG(A151)))+1))^2+8)-8^-((22-INT(B151*LOG(A151/10^INT(LOG(A151)))+1))^2+1)+INT(B151*LOG(A151/10^INT(LOG(A151)))+1),INT(B151*LOG(A151/10^INT(LOG(A151)))+1))/B151),IF(B151&gt;24,2,1))*10^(INT(LOG(A151))))/2,ROUND(10^(IF(B151&lt;48,1.1^-((11-INT(B151*LOG(A151/10^INT(LOG(A151)))))^2+8)-8^-((22-INT(B151*LOG(A151/10^INT(LOG(A151)))))^2+1)+INT(B151*LOG(A151/10^INT(LOG(A151)))),INT(B151*LOG(A151/10^INT(LOG(A151)))))/B151),IF(B151&gt;24,2,1))*10^(INT(LOG(A151))),ROUND(10^(IF(B151&lt;48,1.1^-((11-INT(B151*LOG(A151/10^INT(LOG(A151)))+1))^2+8)-8^-((22-INT(B151*LOG(A151/10^INT(LOG(A151)))+1))^2+1)+INT(B151*LOG(A151/10^INT(LOG(A151)))+1),INT(B151*LOG(A151/10^INT(LOG(A151)))+1))/B151),IF(B151&gt;24,2,1))*10^(INT(LOG(A151))))</f>
        <v>115</v>
      </c>
    </row>
    <row r="152" customFormat="false" ht="12.75" hidden="false" customHeight="false" outlineLevel="0" collapsed="false">
      <c r="A152" s="10" t="n">
        <f aca="false">ROUND((A151/10^INT(LOG(A151))+0.001),3)*10^INT(LOG(A151))</f>
        <v>114.8</v>
      </c>
      <c r="B152" s="10" t="n">
        <f aca="false">$C$3</f>
        <v>48</v>
      </c>
      <c r="C152" s="10" t="n">
        <f aca="false">A152/10^INT(LOG(A152))</f>
        <v>1.148</v>
      </c>
      <c r="D152" s="0" t="n">
        <f aca="false">INT(B152*LOG(C152))</f>
        <v>2</v>
      </c>
      <c r="E152" s="0" t="n">
        <f aca="false">IF(B152&lt;48,1.1^-((11-D152)^2+8)-8^-((22-D152)^2+1)+D152,D152)</f>
        <v>2</v>
      </c>
      <c r="F152" s="0" t="n">
        <f aca="false">10^(E152/B152)</f>
        <v>1.10069417125221</v>
      </c>
      <c r="G152" s="0" t="n">
        <f aca="false">ROUND(F152,IF(B152=96,2,1))</f>
        <v>1.1</v>
      </c>
      <c r="H152" s="0" t="n">
        <f aca="false">G152*10^(INT(LOG(A152)))</f>
        <v>110</v>
      </c>
      <c r="I152" s="0" t="n">
        <f aca="false">A152/10^INT(LOG(A152))</f>
        <v>1.148</v>
      </c>
      <c r="J152" s="0" t="n">
        <f aca="false">INT(B152*LOG(I152)+1)</f>
        <v>3</v>
      </c>
      <c r="K152" s="0" t="n">
        <f aca="false">IF(B152&lt;48,1.1^-((11-J152)^2+8)-8^-((22-J152)^2+1)+J152,J152)</f>
        <v>3</v>
      </c>
      <c r="L152" s="0" t="n">
        <f aca="false">10^(K152/B152)</f>
        <v>1.15478198468946</v>
      </c>
      <c r="M152" s="0" t="n">
        <f aca="false">ROUND(L152,IF(B152=96,2,1))</f>
        <v>1.2</v>
      </c>
      <c r="N152" s="0" t="n">
        <f aca="false">M152*10^(INT(LOG(A152)))</f>
        <v>120</v>
      </c>
      <c r="O152" s="1" t="n">
        <f aca="false">IF(A152&lt;(H152+N152)/2,H152,N152)</f>
        <v>110</v>
      </c>
      <c r="P152" s="2" t="n">
        <f aca="false">IF(A152&lt;(ROUND(10^(IF(B152&lt;48,1.1^-((11-INT(B152*LOG(A152/10^INT(LOG(A152)))))^2+8)-8^-((22-INT(B152*LOG(A152/10^INT(LOG(A152)))))^2+1)+INT(B152*LOG(A152/10^INT(LOG(A152)))),INT(B152*LOG(A152/10^INT(LOG(A152)))))/B152),IF(B152&gt;24,2,1))*10^(INT(LOG(A152)))+ROUND(10^(IF(B152&lt;48,1.1^-((11-INT(B152*LOG(A152/10^INT(LOG(A152)))+1))^2+8)-8^-((22-INT(B152*LOG(A152/10^INT(LOG(A152)))+1))^2+1)+INT(B152*LOG(A152/10^INT(LOG(A152)))+1),INT(B152*LOG(A152/10^INT(LOG(A152)))+1))/B152),IF(B152&gt;24,2,1))*10^(INT(LOG(A152))))/2,ROUND(10^(IF(B152&lt;48,1.1^-((11-INT(B152*LOG(A152/10^INT(LOG(A152)))))^2+8)-8^-((22-INT(B152*LOG(A152/10^INT(LOG(A152)))))^2+1)+INT(B152*LOG(A152/10^INT(LOG(A152)))),INT(B152*LOG(A152/10^INT(LOG(A152)))))/B152),IF(B152&gt;24,2,1))*10^(INT(LOG(A152))),ROUND(10^(IF(B152&lt;48,1.1^-((11-INT(B152*LOG(A152/10^INT(LOG(A152)))+1))^2+8)-8^-((22-INT(B152*LOG(A152/10^INT(LOG(A152)))+1))^2+1)+INT(B152*LOG(A152/10^INT(LOG(A152)))+1),INT(B152*LOG(A152/10^INT(LOG(A152)))+1))/B152),IF(B152&gt;24,2,1))*10^(INT(LOG(A152))))</f>
        <v>115</v>
      </c>
    </row>
    <row r="153" customFormat="false" ht="12.75" hidden="false" customHeight="false" outlineLevel="0" collapsed="false">
      <c r="A153" s="14" t="n">
        <f aca="false">ROUND((A152/10^INT(LOG(A152))+0.001),3)*10^INT(LOG(A152))</f>
        <v>114.9</v>
      </c>
      <c r="B153" s="14" t="n">
        <f aca="false">$C$3</f>
        <v>48</v>
      </c>
      <c r="C153" s="14" t="n">
        <f aca="false">A153/10^INT(LOG(A153))</f>
        <v>1.149</v>
      </c>
      <c r="D153" s="15" t="n">
        <f aca="false">INT(B153*LOG(C153))</f>
        <v>2</v>
      </c>
      <c r="E153" s="15" t="n">
        <f aca="false">IF(B153&lt;48,1.1^-((11-D153)^2+8)-8^-((22-D153)^2+1)+D153,D153)</f>
        <v>2</v>
      </c>
      <c r="F153" s="15" t="n">
        <f aca="false">10^(E153/B153)</f>
        <v>1.10069417125221</v>
      </c>
      <c r="G153" s="15" t="n">
        <f aca="false">ROUND(F153,IF(B153=96,2,1))</f>
        <v>1.1</v>
      </c>
      <c r="H153" s="15" t="n">
        <f aca="false">G153*10^(INT(LOG(A153)))</f>
        <v>110</v>
      </c>
      <c r="I153" s="15" t="n">
        <f aca="false">A153/10^INT(LOG(A153))</f>
        <v>1.149</v>
      </c>
      <c r="J153" s="15" t="n">
        <f aca="false">INT(B153*LOG(I153)+1)</f>
        <v>3</v>
      </c>
      <c r="K153" s="15" t="n">
        <f aca="false">IF(B153&lt;48,1.1^-((11-J153)^2+8)-8^-((22-J153)^2+1)+J153,J153)</f>
        <v>3</v>
      </c>
      <c r="L153" s="15" t="n">
        <f aca="false">10^(K153/B153)</f>
        <v>1.15478198468946</v>
      </c>
      <c r="M153" s="15" t="n">
        <f aca="false">ROUND(L153,IF(B153=96,2,1))</f>
        <v>1.2</v>
      </c>
      <c r="N153" s="15" t="n">
        <f aca="false">M153*10^(INT(LOG(A153)))</f>
        <v>120</v>
      </c>
      <c r="O153" s="13" t="n">
        <f aca="false">IF(A153&lt;(H153+N153)/2,H153,N153)</f>
        <v>110</v>
      </c>
      <c r="P153" s="2" t="n">
        <f aca="false">IF(A153&lt;(ROUND(10^(IF(B153&lt;48,1.1^-((11-INT(B153*LOG(A153/10^INT(LOG(A153)))))^2+8)-8^-((22-INT(B153*LOG(A153/10^INT(LOG(A153)))))^2+1)+INT(B153*LOG(A153/10^INT(LOG(A153)))),INT(B153*LOG(A153/10^INT(LOG(A153)))))/B153),IF(B153&gt;24,2,1))*10^(INT(LOG(A153)))+ROUND(10^(IF(B153&lt;48,1.1^-((11-INT(B153*LOG(A153/10^INT(LOG(A153)))+1))^2+8)-8^-((22-INT(B153*LOG(A153/10^INT(LOG(A153)))+1))^2+1)+INT(B153*LOG(A153/10^INT(LOG(A153)))+1),INT(B153*LOG(A153/10^INT(LOG(A153)))+1))/B153),IF(B153&gt;24,2,1))*10^(INT(LOG(A153))))/2,ROUND(10^(IF(B153&lt;48,1.1^-((11-INT(B153*LOG(A153/10^INT(LOG(A153)))))^2+8)-8^-((22-INT(B153*LOG(A153/10^INT(LOG(A153)))))^2+1)+INT(B153*LOG(A153/10^INT(LOG(A153)))),INT(B153*LOG(A153/10^INT(LOG(A153)))))/B153),IF(B153&gt;24,2,1))*10^(INT(LOG(A153))),ROUND(10^(IF(B153&lt;48,1.1^-((11-INT(B153*LOG(A153/10^INT(LOG(A153)))+1))^2+8)-8^-((22-INT(B153*LOG(A153/10^INT(LOG(A153)))+1))^2+1)+INT(B153*LOG(A153/10^INT(LOG(A153)))+1),INT(B153*LOG(A153/10^INT(LOG(A153)))+1))/B153),IF(B153&gt;24,2,1))*10^(INT(LOG(A153))))</f>
        <v>115</v>
      </c>
    </row>
    <row r="154" customFormat="false" ht="12.75" hidden="false" customHeight="false" outlineLevel="0" collapsed="false">
      <c r="A154" s="10" t="n">
        <f aca="false">ROUND((A153/10^INT(LOG(A153))+0.001),3)*10^INT(LOG(A153))</f>
        <v>115</v>
      </c>
      <c r="B154" s="10" t="n">
        <f aca="false">$C$3</f>
        <v>48</v>
      </c>
      <c r="C154" s="10" t="n">
        <f aca="false">A154/10^INT(LOG(A154))</f>
        <v>1.15</v>
      </c>
      <c r="D154" s="0" t="n">
        <f aca="false">INT(B154*LOG(C154))</f>
        <v>2</v>
      </c>
      <c r="E154" s="0" t="n">
        <f aca="false">IF(B154&lt;48,1.1^-((11-D154)^2+8)-8^-((22-D154)^2+1)+D154,D154)</f>
        <v>2</v>
      </c>
      <c r="F154" s="0" t="n">
        <f aca="false">10^(E154/B154)</f>
        <v>1.10069417125221</v>
      </c>
      <c r="G154" s="0" t="n">
        <f aca="false">ROUND(F154,IF(B154=96,2,1))</f>
        <v>1.1</v>
      </c>
      <c r="H154" s="0" t="n">
        <f aca="false">G154*10^(INT(LOG(A154)))</f>
        <v>110</v>
      </c>
      <c r="I154" s="0" t="n">
        <f aca="false">A154/10^INT(LOG(A154))</f>
        <v>1.15</v>
      </c>
      <c r="J154" s="0" t="n">
        <f aca="false">INT(B154*LOG(I154)+1)</f>
        <v>3</v>
      </c>
      <c r="K154" s="0" t="n">
        <f aca="false">IF(B154&lt;48,1.1^-((11-J154)^2+8)-8^-((22-J154)^2+1)+J154,J154)</f>
        <v>3</v>
      </c>
      <c r="L154" s="0" t="n">
        <f aca="false">10^(K154/B154)</f>
        <v>1.15478198468946</v>
      </c>
      <c r="M154" s="0" t="n">
        <f aca="false">ROUND(L154,IF(B154=96,2,1))</f>
        <v>1.2</v>
      </c>
      <c r="N154" s="0" t="n">
        <f aca="false">M154*10^(INT(LOG(A154)))</f>
        <v>120</v>
      </c>
      <c r="O154" s="1" t="n">
        <f aca="false">IF(A154&lt;(H154+N154)/2,H154,N154)</f>
        <v>120</v>
      </c>
      <c r="P154" s="2" t="n">
        <f aca="false">IF(A154&lt;(ROUND(10^(IF(B154&lt;48,1.1^-((11-INT(B154*LOG(A154/10^INT(LOG(A154)))))^2+8)-8^-((22-INT(B154*LOG(A154/10^INT(LOG(A154)))))^2+1)+INT(B154*LOG(A154/10^INT(LOG(A154)))),INT(B154*LOG(A154/10^INT(LOG(A154)))))/B154),IF(B154&gt;24,2,1))*10^(INT(LOG(A154)))+ROUND(10^(IF(B154&lt;48,1.1^-((11-INT(B154*LOG(A154/10^INT(LOG(A154)))+1))^2+8)-8^-((22-INT(B154*LOG(A154/10^INT(LOG(A154)))+1))^2+1)+INT(B154*LOG(A154/10^INT(LOG(A154)))+1),INT(B154*LOG(A154/10^INT(LOG(A154)))+1))/B154),IF(B154&gt;24,2,1))*10^(INT(LOG(A154))))/2,ROUND(10^(IF(B154&lt;48,1.1^-((11-INT(B154*LOG(A154/10^INT(LOG(A154)))))^2+8)-8^-((22-INT(B154*LOG(A154/10^INT(LOG(A154)))))^2+1)+INT(B154*LOG(A154/10^INT(LOG(A154)))),INT(B154*LOG(A154/10^INT(LOG(A154)))))/B154),IF(B154&gt;24,2,1))*10^(INT(LOG(A154))),ROUND(10^(IF(B154&lt;48,1.1^-((11-INT(B154*LOG(A154/10^INT(LOG(A154)))+1))^2+8)-8^-((22-INT(B154*LOG(A154/10^INT(LOG(A154)))+1))^2+1)+INT(B154*LOG(A154/10^INT(LOG(A154)))+1),INT(B154*LOG(A154/10^INT(LOG(A154)))+1))/B154),IF(B154&gt;24,2,1))*10^(INT(LOG(A154))))</f>
        <v>115</v>
      </c>
    </row>
    <row r="155" customFormat="false" ht="12.75" hidden="false" customHeight="false" outlineLevel="0" collapsed="false">
      <c r="A155" s="10" t="n">
        <f aca="false">ROUND((A154/10^INT(LOG(A154))+0.001),3)*10^INT(LOG(A154))</f>
        <v>115.1</v>
      </c>
      <c r="B155" s="10" t="n">
        <f aca="false">$C$3</f>
        <v>48</v>
      </c>
      <c r="C155" s="10" t="n">
        <f aca="false">A155/10^INT(LOG(A155))</f>
        <v>1.151</v>
      </c>
      <c r="D155" s="0" t="n">
        <f aca="false">INT(B155*LOG(C155))</f>
        <v>2</v>
      </c>
      <c r="E155" s="0" t="n">
        <f aca="false">IF(B155&lt;48,1.1^-((11-D155)^2+8)-8^-((22-D155)^2+1)+D155,D155)</f>
        <v>2</v>
      </c>
      <c r="F155" s="0" t="n">
        <f aca="false">10^(E155/B155)</f>
        <v>1.10069417125221</v>
      </c>
      <c r="G155" s="0" t="n">
        <f aca="false">ROUND(F155,IF(B155=96,2,1))</f>
        <v>1.1</v>
      </c>
      <c r="H155" s="0" t="n">
        <f aca="false">G155*10^(INT(LOG(A155)))</f>
        <v>110</v>
      </c>
      <c r="I155" s="0" t="n">
        <f aca="false">A155/10^INT(LOG(A155))</f>
        <v>1.151</v>
      </c>
      <c r="J155" s="0" t="n">
        <f aca="false">INT(B155*LOG(I155)+1)</f>
        <v>3</v>
      </c>
      <c r="K155" s="0" t="n">
        <f aca="false">IF(B155&lt;48,1.1^-((11-J155)^2+8)-8^-((22-J155)^2+1)+J155,J155)</f>
        <v>3</v>
      </c>
      <c r="L155" s="0" t="n">
        <f aca="false">10^(K155/B155)</f>
        <v>1.15478198468946</v>
      </c>
      <c r="M155" s="0" t="n">
        <f aca="false">ROUND(L155,IF(B155=96,2,1))</f>
        <v>1.2</v>
      </c>
      <c r="N155" s="0" t="n">
        <f aca="false">M155*10^(INT(LOG(A155)))</f>
        <v>120</v>
      </c>
      <c r="O155" s="1" t="n">
        <f aca="false">IF(A155&lt;(H155+N155)/2,H155,N155)</f>
        <v>120</v>
      </c>
      <c r="P155" s="2" t="n">
        <f aca="false">IF(A155&lt;(ROUND(10^(IF(B155&lt;48,1.1^-((11-INT(B155*LOG(A155/10^INT(LOG(A155)))))^2+8)-8^-((22-INT(B155*LOG(A155/10^INT(LOG(A155)))))^2+1)+INT(B155*LOG(A155/10^INT(LOG(A155)))),INT(B155*LOG(A155/10^INT(LOG(A155)))))/B155),IF(B155&gt;24,2,1))*10^(INT(LOG(A155)))+ROUND(10^(IF(B155&lt;48,1.1^-((11-INT(B155*LOG(A155/10^INT(LOG(A155)))+1))^2+8)-8^-((22-INT(B155*LOG(A155/10^INT(LOG(A155)))+1))^2+1)+INT(B155*LOG(A155/10^INT(LOG(A155)))+1),INT(B155*LOG(A155/10^INT(LOG(A155)))+1))/B155),IF(B155&gt;24,2,1))*10^(INT(LOG(A155))))/2,ROUND(10^(IF(B155&lt;48,1.1^-((11-INT(B155*LOG(A155/10^INT(LOG(A155)))))^2+8)-8^-((22-INT(B155*LOG(A155/10^INT(LOG(A155)))))^2+1)+INT(B155*LOG(A155/10^INT(LOG(A155)))),INT(B155*LOG(A155/10^INT(LOG(A155)))))/B155),IF(B155&gt;24,2,1))*10^(INT(LOG(A155))),ROUND(10^(IF(B155&lt;48,1.1^-((11-INT(B155*LOG(A155/10^INT(LOG(A155)))+1))^2+8)-8^-((22-INT(B155*LOG(A155/10^INT(LOG(A155)))+1))^2+1)+INT(B155*LOG(A155/10^INT(LOG(A155)))+1),INT(B155*LOG(A155/10^INT(LOG(A155)))+1))/B155),IF(B155&gt;24,2,1))*10^(INT(LOG(A155))))</f>
        <v>115</v>
      </c>
    </row>
    <row r="156" customFormat="false" ht="12.75" hidden="false" customHeight="false" outlineLevel="0" collapsed="false">
      <c r="A156" s="10" t="n">
        <f aca="false">ROUND((A155/10^INT(LOG(A155))+0.001),3)*10^INT(LOG(A155))</f>
        <v>115.2</v>
      </c>
      <c r="B156" s="10" t="n">
        <f aca="false">$C$3</f>
        <v>48</v>
      </c>
      <c r="C156" s="10" t="n">
        <f aca="false">A156/10^INT(LOG(A156))</f>
        <v>1.152</v>
      </c>
      <c r="D156" s="0" t="n">
        <f aca="false">INT(B156*LOG(C156))</f>
        <v>2</v>
      </c>
      <c r="E156" s="0" t="n">
        <f aca="false">IF(B156&lt;48,1.1^-((11-D156)^2+8)-8^-((22-D156)^2+1)+D156,D156)</f>
        <v>2</v>
      </c>
      <c r="F156" s="0" t="n">
        <f aca="false">10^(E156/B156)</f>
        <v>1.10069417125221</v>
      </c>
      <c r="G156" s="0" t="n">
        <f aca="false">ROUND(F156,IF(B156=96,2,1))</f>
        <v>1.1</v>
      </c>
      <c r="H156" s="0" t="n">
        <f aca="false">G156*10^(INT(LOG(A156)))</f>
        <v>110</v>
      </c>
      <c r="I156" s="0" t="n">
        <f aca="false">A156/10^INT(LOG(A156))</f>
        <v>1.152</v>
      </c>
      <c r="J156" s="0" t="n">
        <f aca="false">INT(B156*LOG(I156)+1)</f>
        <v>3</v>
      </c>
      <c r="K156" s="0" t="n">
        <f aca="false">IF(B156&lt;48,1.1^-((11-J156)^2+8)-8^-((22-J156)^2+1)+J156,J156)</f>
        <v>3</v>
      </c>
      <c r="L156" s="0" t="n">
        <f aca="false">10^(K156/B156)</f>
        <v>1.15478198468946</v>
      </c>
      <c r="M156" s="0" t="n">
        <f aca="false">ROUND(L156,IF(B156=96,2,1))</f>
        <v>1.2</v>
      </c>
      <c r="N156" s="0" t="n">
        <f aca="false">M156*10^(INT(LOG(A156)))</f>
        <v>120</v>
      </c>
      <c r="O156" s="1" t="n">
        <f aca="false">IF(A156&lt;(H156+N156)/2,H156,N156)</f>
        <v>120</v>
      </c>
      <c r="P156" s="2" t="n">
        <f aca="false">IF(A156&lt;(ROUND(10^(IF(B156&lt;48,1.1^-((11-INT(B156*LOG(A156/10^INT(LOG(A156)))))^2+8)-8^-((22-INT(B156*LOG(A156/10^INT(LOG(A156)))))^2+1)+INT(B156*LOG(A156/10^INT(LOG(A156)))),INT(B156*LOG(A156/10^INT(LOG(A156)))))/B156),IF(B156&gt;24,2,1))*10^(INT(LOG(A156)))+ROUND(10^(IF(B156&lt;48,1.1^-((11-INT(B156*LOG(A156/10^INT(LOG(A156)))+1))^2+8)-8^-((22-INT(B156*LOG(A156/10^INT(LOG(A156)))+1))^2+1)+INT(B156*LOG(A156/10^INT(LOG(A156)))+1),INT(B156*LOG(A156/10^INT(LOG(A156)))+1))/B156),IF(B156&gt;24,2,1))*10^(INT(LOG(A156))))/2,ROUND(10^(IF(B156&lt;48,1.1^-((11-INT(B156*LOG(A156/10^INT(LOG(A156)))))^2+8)-8^-((22-INT(B156*LOG(A156/10^INT(LOG(A156)))))^2+1)+INT(B156*LOG(A156/10^INT(LOG(A156)))),INT(B156*LOG(A156/10^INT(LOG(A156)))))/B156),IF(B156&gt;24,2,1))*10^(INT(LOG(A156))),ROUND(10^(IF(B156&lt;48,1.1^-((11-INT(B156*LOG(A156/10^INT(LOG(A156)))+1))^2+8)-8^-((22-INT(B156*LOG(A156/10^INT(LOG(A156)))+1))^2+1)+INT(B156*LOG(A156/10^INT(LOG(A156)))+1),INT(B156*LOG(A156/10^INT(LOG(A156)))+1))/B156),IF(B156&gt;24,2,1))*10^(INT(LOG(A156))))</f>
        <v>115</v>
      </c>
    </row>
    <row r="157" customFormat="false" ht="12.75" hidden="false" customHeight="false" outlineLevel="0" collapsed="false">
      <c r="A157" s="10" t="n">
        <f aca="false">ROUND((A156/10^INT(LOG(A156))+0.001),3)*10^INT(LOG(A156))</f>
        <v>115.3</v>
      </c>
      <c r="B157" s="10" t="n">
        <f aca="false">$C$3</f>
        <v>48</v>
      </c>
      <c r="C157" s="10" t="n">
        <f aca="false">A157/10^INT(LOG(A157))</f>
        <v>1.153</v>
      </c>
      <c r="D157" s="0" t="n">
        <f aca="false">INT(B157*LOG(C157))</f>
        <v>2</v>
      </c>
      <c r="E157" s="0" t="n">
        <f aca="false">IF(B157&lt;48,1.1^-((11-D157)^2+8)-8^-((22-D157)^2+1)+D157,D157)</f>
        <v>2</v>
      </c>
      <c r="F157" s="0" t="n">
        <f aca="false">10^(E157/B157)</f>
        <v>1.10069417125221</v>
      </c>
      <c r="G157" s="0" t="n">
        <f aca="false">ROUND(F157,IF(B157=96,2,1))</f>
        <v>1.1</v>
      </c>
      <c r="H157" s="0" t="n">
        <f aca="false">G157*10^(INT(LOG(A157)))</f>
        <v>110</v>
      </c>
      <c r="I157" s="0" t="n">
        <f aca="false">A157/10^INT(LOG(A157))</f>
        <v>1.153</v>
      </c>
      <c r="J157" s="0" t="n">
        <f aca="false">INT(B157*LOG(I157)+1)</f>
        <v>3</v>
      </c>
      <c r="K157" s="0" t="n">
        <f aca="false">IF(B157&lt;48,1.1^-((11-J157)^2+8)-8^-((22-J157)^2+1)+J157,J157)</f>
        <v>3</v>
      </c>
      <c r="L157" s="0" t="n">
        <f aca="false">10^(K157/B157)</f>
        <v>1.15478198468946</v>
      </c>
      <c r="M157" s="0" t="n">
        <f aca="false">ROUND(L157,IF(B157=96,2,1))</f>
        <v>1.2</v>
      </c>
      <c r="N157" s="0" t="n">
        <f aca="false">M157*10^(INT(LOG(A157)))</f>
        <v>120</v>
      </c>
      <c r="O157" s="1" t="n">
        <f aca="false">IF(A157&lt;(H157+N157)/2,H157,N157)</f>
        <v>120</v>
      </c>
      <c r="P157" s="2" t="n">
        <f aca="false">IF(A157&lt;(ROUND(10^(IF(B157&lt;48,1.1^-((11-INT(B157*LOG(A157/10^INT(LOG(A157)))))^2+8)-8^-((22-INT(B157*LOG(A157/10^INT(LOG(A157)))))^2+1)+INT(B157*LOG(A157/10^INT(LOG(A157)))),INT(B157*LOG(A157/10^INT(LOG(A157)))))/B157),IF(B157&gt;24,2,1))*10^(INT(LOG(A157)))+ROUND(10^(IF(B157&lt;48,1.1^-((11-INT(B157*LOG(A157/10^INT(LOG(A157)))+1))^2+8)-8^-((22-INT(B157*LOG(A157/10^INT(LOG(A157)))+1))^2+1)+INT(B157*LOG(A157/10^INT(LOG(A157)))+1),INT(B157*LOG(A157/10^INT(LOG(A157)))+1))/B157),IF(B157&gt;24,2,1))*10^(INT(LOG(A157))))/2,ROUND(10^(IF(B157&lt;48,1.1^-((11-INT(B157*LOG(A157/10^INT(LOG(A157)))))^2+8)-8^-((22-INT(B157*LOG(A157/10^INT(LOG(A157)))))^2+1)+INT(B157*LOG(A157/10^INT(LOG(A157)))),INT(B157*LOG(A157/10^INT(LOG(A157)))))/B157),IF(B157&gt;24,2,1))*10^(INT(LOG(A157))),ROUND(10^(IF(B157&lt;48,1.1^-((11-INT(B157*LOG(A157/10^INT(LOG(A157)))+1))^2+8)-8^-((22-INT(B157*LOG(A157/10^INT(LOG(A157)))+1))^2+1)+INT(B157*LOG(A157/10^INT(LOG(A157)))+1),INT(B157*LOG(A157/10^INT(LOG(A157)))+1))/B157),IF(B157&gt;24,2,1))*10^(INT(LOG(A157))))</f>
        <v>115</v>
      </c>
    </row>
    <row r="158" customFormat="false" ht="12.75" hidden="false" customHeight="false" outlineLevel="0" collapsed="false">
      <c r="A158" s="10" t="n">
        <f aca="false">ROUND((A157/10^INT(LOG(A157))+0.001),3)*10^INT(LOG(A157))</f>
        <v>115.4</v>
      </c>
      <c r="B158" s="10" t="n">
        <f aca="false">$C$3</f>
        <v>48</v>
      </c>
      <c r="C158" s="10" t="n">
        <f aca="false">A158/10^INT(LOG(A158))</f>
        <v>1.154</v>
      </c>
      <c r="D158" s="0" t="n">
        <f aca="false">INT(B158*LOG(C158))</f>
        <v>2</v>
      </c>
      <c r="E158" s="0" t="n">
        <f aca="false">IF(B158&lt;48,1.1^-((11-D158)^2+8)-8^-((22-D158)^2+1)+D158,D158)</f>
        <v>2</v>
      </c>
      <c r="F158" s="0" t="n">
        <f aca="false">10^(E158/B158)</f>
        <v>1.10069417125221</v>
      </c>
      <c r="G158" s="0" t="n">
        <f aca="false">ROUND(F158,IF(B158=96,2,1))</f>
        <v>1.1</v>
      </c>
      <c r="H158" s="0" t="n">
        <f aca="false">G158*10^(INT(LOG(A158)))</f>
        <v>110</v>
      </c>
      <c r="I158" s="0" t="n">
        <f aca="false">A158/10^INT(LOG(A158))</f>
        <v>1.154</v>
      </c>
      <c r="J158" s="0" t="n">
        <f aca="false">INT(B158*LOG(I158)+1)</f>
        <v>3</v>
      </c>
      <c r="K158" s="0" t="n">
        <f aca="false">IF(B158&lt;48,1.1^-((11-J158)^2+8)-8^-((22-J158)^2+1)+J158,J158)</f>
        <v>3</v>
      </c>
      <c r="L158" s="0" t="n">
        <f aca="false">10^(K158/B158)</f>
        <v>1.15478198468946</v>
      </c>
      <c r="M158" s="0" t="n">
        <f aca="false">ROUND(L158,IF(B158=96,2,1))</f>
        <v>1.2</v>
      </c>
      <c r="N158" s="0" t="n">
        <f aca="false">M158*10^(INT(LOG(A158)))</f>
        <v>120</v>
      </c>
      <c r="O158" s="1" t="n">
        <f aca="false">IF(A158&lt;(H158+N158)/2,H158,N158)</f>
        <v>120</v>
      </c>
      <c r="P158" s="2" t="n">
        <f aca="false">IF(A158&lt;(ROUND(10^(IF(B158&lt;48,1.1^-((11-INT(B158*LOG(A158/10^INT(LOG(A158)))))^2+8)-8^-((22-INT(B158*LOG(A158/10^INT(LOG(A158)))))^2+1)+INT(B158*LOG(A158/10^INT(LOG(A158)))),INT(B158*LOG(A158/10^INT(LOG(A158)))))/B158),IF(B158&gt;24,2,1))*10^(INT(LOG(A158)))+ROUND(10^(IF(B158&lt;48,1.1^-((11-INT(B158*LOG(A158/10^INT(LOG(A158)))+1))^2+8)-8^-((22-INT(B158*LOG(A158/10^INT(LOG(A158)))+1))^2+1)+INT(B158*LOG(A158/10^INT(LOG(A158)))+1),INT(B158*LOG(A158/10^INT(LOG(A158)))+1))/B158),IF(B158&gt;24,2,1))*10^(INT(LOG(A158))))/2,ROUND(10^(IF(B158&lt;48,1.1^-((11-INT(B158*LOG(A158/10^INT(LOG(A158)))))^2+8)-8^-((22-INT(B158*LOG(A158/10^INT(LOG(A158)))))^2+1)+INT(B158*LOG(A158/10^INT(LOG(A158)))),INT(B158*LOG(A158/10^INT(LOG(A158)))))/B158),IF(B158&gt;24,2,1))*10^(INT(LOG(A158))),ROUND(10^(IF(B158&lt;48,1.1^-((11-INT(B158*LOG(A158/10^INT(LOG(A158)))+1))^2+8)-8^-((22-INT(B158*LOG(A158/10^INT(LOG(A158)))+1))^2+1)+INT(B158*LOG(A158/10^INT(LOG(A158)))+1),INT(B158*LOG(A158/10^INT(LOG(A158)))+1))/B158),IF(B158&gt;24,2,1))*10^(INT(LOG(A158))))</f>
        <v>115</v>
      </c>
    </row>
    <row r="159" customFormat="false" ht="12.75" hidden="false" customHeight="false" outlineLevel="0" collapsed="false">
      <c r="A159" s="10" t="n">
        <f aca="false">ROUND((A158/10^INT(LOG(A158))+0.001),3)*10^INT(LOG(A158))</f>
        <v>115.5</v>
      </c>
      <c r="B159" s="10" t="n">
        <f aca="false">$C$3</f>
        <v>48</v>
      </c>
      <c r="C159" s="10" t="n">
        <f aca="false">A159/10^INT(LOG(A159))</f>
        <v>1.155</v>
      </c>
      <c r="D159" s="0" t="n">
        <f aca="false">INT(B159*LOG(C159))</f>
        <v>3</v>
      </c>
      <c r="E159" s="0" t="n">
        <f aca="false">IF(B159&lt;48,1.1^-((11-D159)^2+8)-8^-((22-D159)^2+1)+D159,D159)</f>
        <v>3</v>
      </c>
      <c r="F159" s="0" t="n">
        <f aca="false">10^(E159/B159)</f>
        <v>1.15478198468946</v>
      </c>
      <c r="G159" s="0" t="n">
        <f aca="false">ROUND(F159,IF(B159=96,2,1))</f>
        <v>1.2</v>
      </c>
      <c r="H159" s="0" t="n">
        <f aca="false">G159*10^(INT(LOG(A159)))</f>
        <v>120</v>
      </c>
      <c r="I159" s="0" t="n">
        <f aca="false">A159/10^INT(LOG(A159))</f>
        <v>1.155</v>
      </c>
      <c r="J159" s="0" t="n">
        <f aca="false">INT(B159*LOG(I159)+1)</f>
        <v>4</v>
      </c>
      <c r="K159" s="0" t="n">
        <f aca="false">IF(B159&lt;48,1.1^-((11-J159)^2+8)-8^-((22-J159)^2+1)+J159,J159)</f>
        <v>4</v>
      </c>
      <c r="L159" s="0" t="n">
        <f aca="false">10^(K159/B159)</f>
        <v>1.21152765862859</v>
      </c>
      <c r="M159" s="0" t="n">
        <f aca="false">ROUND(L159,IF(B159=96,2,1))</f>
        <v>1.2</v>
      </c>
      <c r="N159" s="0" t="n">
        <f aca="false">M159*10^(INT(LOG(A159)))</f>
        <v>120</v>
      </c>
      <c r="O159" s="1" t="n">
        <f aca="false">IF(A159&lt;(H159+N159)/2,H159,N159)</f>
        <v>120</v>
      </c>
      <c r="P159" s="2" t="n">
        <f aca="false">IF(A159&lt;(ROUND(10^(IF(B159&lt;48,1.1^-((11-INT(B159*LOG(A159/10^INT(LOG(A159)))))^2+8)-8^-((22-INT(B159*LOG(A159/10^INT(LOG(A159)))))^2+1)+INT(B159*LOG(A159/10^INT(LOG(A159)))),INT(B159*LOG(A159/10^INT(LOG(A159)))))/B159),IF(B159&gt;24,2,1))*10^(INT(LOG(A159)))+ROUND(10^(IF(B159&lt;48,1.1^-((11-INT(B159*LOG(A159/10^INT(LOG(A159)))+1))^2+8)-8^-((22-INT(B159*LOG(A159/10^INT(LOG(A159)))+1))^2+1)+INT(B159*LOG(A159/10^INT(LOG(A159)))+1),INT(B159*LOG(A159/10^INT(LOG(A159)))+1))/B159),IF(B159&gt;24,2,1))*10^(INT(LOG(A159))))/2,ROUND(10^(IF(B159&lt;48,1.1^-((11-INT(B159*LOG(A159/10^INT(LOG(A159)))))^2+8)-8^-((22-INT(B159*LOG(A159/10^INT(LOG(A159)))))^2+1)+INT(B159*LOG(A159/10^INT(LOG(A159)))),INT(B159*LOG(A159/10^INT(LOG(A159)))))/B159),IF(B159&gt;24,2,1))*10^(INT(LOG(A159))),ROUND(10^(IF(B159&lt;48,1.1^-((11-INT(B159*LOG(A159/10^INT(LOG(A159)))+1))^2+8)-8^-((22-INT(B159*LOG(A159/10^INT(LOG(A159)))+1))^2+1)+INT(B159*LOG(A159/10^INT(LOG(A159)))+1),INT(B159*LOG(A159/10^INT(LOG(A159)))+1))/B159),IF(B159&gt;24,2,1))*10^(INT(LOG(A159))))</f>
        <v>115</v>
      </c>
    </row>
    <row r="160" customFormat="false" ht="12.75" hidden="false" customHeight="false" outlineLevel="0" collapsed="false">
      <c r="A160" s="10" t="n">
        <f aca="false">ROUND((A159/10^INT(LOG(A159))+0.001),3)*10^INT(LOG(A159))</f>
        <v>115.6</v>
      </c>
      <c r="B160" s="10" t="n">
        <f aca="false">$C$3</f>
        <v>48</v>
      </c>
      <c r="C160" s="10" t="n">
        <f aca="false">A160/10^INT(LOG(A160))</f>
        <v>1.156</v>
      </c>
      <c r="D160" s="0" t="n">
        <f aca="false">INT(B160*LOG(C160))</f>
        <v>3</v>
      </c>
      <c r="E160" s="0" t="n">
        <f aca="false">IF(B160&lt;48,1.1^-((11-D160)^2+8)-8^-((22-D160)^2+1)+D160,D160)</f>
        <v>3</v>
      </c>
      <c r="F160" s="0" t="n">
        <f aca="false">10^(E160/B160)</f>
        <v>1.15478198468946</v>
      </c>
      <c r="G160" s="0" t="n">
        <f aca="false">ROUND(F160,IF(B160=96,2,1))</f>
        <v>1.2</v>
      </c>
      <c r="H160" s="0" t="n">
        <f aca="false">G160*10^(INT(LOG(A160)))</f>
        <v>120</v>
      </c>
      <c r="I160" s="0" t="n">
        <f aca="false">A160/10^INT(LOG(A160))</f>
        <v>1.156</v>
      </c>
      <c r="J160" s="0" t="n">
        <f aca="false">INT(B160*LOG(I160)+1)</f>
        <v>4</v>
      </c>
      <c r="K160" s="0" t="n">
        <f aca="false">IF(B160&lt;48,1.1^-((11-J160)^2+8)-8^-((22-J160)^2+1)+J160,J160)</f>
        <v>4</v>
      </c>
      <c r="L160" s="0" t="n">
        <f aca="false">10^(K160/B160)</f>
        <v>1.21152765862859</v>
      </c>
      <c r="M160" s="0" t="n">
        <f aca="false">ROUND(L160,IF(B160=96,2,1))</f>
        <v>1.2</v>
      </c>
      <c r="N160" s="0" t="n">
        <f aca="false">M160*10^(INT(LOG(A160)))</f>
        <v>120</v>
      </c>
      <c r="O160" s="1" t="n">
        <f aca="false">IF(A160&lt;(H160+N160)/2,H160,N160)</f>
        <v>120</v>
      </c>
      <c r="P160" s="2" t="n">
        <f aca="false">IF(A160&lt;(ROUND(10^(IF(B160&lt;48,1.1^-((11-INT(B160*LOG(A160/10^INT(LOG(A160)))))^2+8)-8^-((22-INT(B160*LOG(A160/10^INT(LOG(A160)))))^2+1)+INT(B160*LOG(A160/10^INT(LOG(A160)))),INT(B160*LOG(A160/10^INT(LOG(A160)))))/B160),IF(B160&gt;24,2,1))*10^(INT(LOG(A160)))+ROUND(10^(IF(B160&lt;48,1.1^-((11-INT(B160*LOG(A160/10^INT(LOG(A160)))+1))^2+8)-8^-((22-INT(B160*LOG(A160/10^INT(LOG(A160)))+1))^2+1)+INT(B160*LOG(A160/10^INT(LOG(A160)))+1),INT(B160*LOG(A160/10^INT(LOG(A160)))+1))/B160),IF(B160&gt;24,2,1))*10^(INT(LOG(A160))))/2,ROUND(10^(IF(B160&lt;48,1.1^-((11-INT(B160*LOG(A160/10^INT(LOG(A160)))))^2+8)-8^-((22-INT(B160*LOG(A160/10^INT(LOG(A160)))))^2+1)+INT(B160*LOG(A160/10^INT(LOG(A160)))),INT(B160*LOG(A160/10^INT(LOG(A160)))))/B160),IF(B160&gt;24,2,1))*10^(INT(LOG(A160))),ROUND(10^(IF(B160&lt;48,1.1^-((11-INT(B160*LOG(A160/10^INT(LOG(A160)))+1))^2+8)-8^-((22-INT(B160*LOG(A160/10^INT(LOG(A160)))+1))^2+1)+INT(B160*LOG(A160/10^INT(LOG(A160)))+1),INT(B160*LOG(A160/10^INT(LOG(A160)))+1))/B160),IF(B160&gt;24,2,1))*10^(INT(LOG(A160))))</f>
        <v>115</v>
      </c>
    </row>
    <row r="161" customFormat="false" ht="12.75" hidden="false" customHeight="false" outlineLevel="0" collapsed="false">
      <c r="A161" s="10" t="n">
        <f aca="false">ROUND((A160/10^INT(LOG(A160))+0.001),3)*10^INT(LOG(A160))</f>
        <v>115.7</v>
      </c>
      <c r="B161" s="10" t="n">
        <f aca="false">$C$3</f>
        <v>48</v>
      </c>
      <c r="C161" s="10" t="n">
        <f aca="false">A161/10^INT(LOG(A161))</f>
        <v>1.157</v>
      </c>
      <c r="D161" s="0" t="n">
        <f aca="false">INT(B161*LOG(C161))</f>
        <v>3</v>
      </c>
      <c r="E161" s="0" t="n">
        <f aca="false">IF(B161&lt;48,1.1^-((11-D161)^2+8)-8^-((22-D161)^2+1)+D161,D161)</f>
        <v>3</v>
      </c>
      <c r="F161" s="0" t="n">
        <f aca="false">10^(E161/B161)</f>
        <v>1.15478198468946</v>
      </c>
      <c r="G161" s="0" t="n">
        <f aca="false">ROUND(F161,IF(B161=96,2,1))</f>
        <v>1.2</v>
      </c>
      <c r="H161" s="0" t="n">
        <f aca="false">G161*10^(INT(LOG(A161)))</f>
        <v>120</v>
      </c>
      <c r="I161" s="0" t="n">
        <f aca="false">A161/10^INT(LOG(A161))</f>
        <v>1.157</v>
      </c>
      <c r="J161" s="0" t="n">
        <f aca="false">INT(B161*LOG(I161)+1)</f>
        <v>4</v>
      </c>
      <c r="K161" s="0" t="n">
        <f aca="false">IF(B161&lt;48,1.1^-((11-J161)^2+8)-8^-((22-J161)^2+1)+J161,J161)</f>
        <v>4</v>
      </c>
      <c r="L161" s="0" t="n">
        <f aca="false">10^(K161/B161)</f>
        <v>1.21152765862859</v>
      </c>
      <c r="M161" s="0" t="n">
        <f aca="false">ROUND(L161,IF(B161=96,2,1))</f>
        <v>1.2</v>
      </c>
      <c r="N161" s="0" t="n">
        <f aca="false">M161*10^(INT(LOG(A161)))</f>
        <v>120</v>
      </c>
      <c r="O161" s="1" t="n">
        <f aca="false">IF(A161&lt;(H161+N161)/2,H161,N161)</f>
        <v>120</v>
      </c>
      <c r="P161" s="2" t="n">
        <f aca="false">IF(A161&lt;(ROUND(10^(IF(B161&lt;48,1.1^-((11-INT(B161*LOG(A161/10^INT(LOG(A161)))))^2+8)-8^-((22-INT(B161*LOG(A161/10^INT(LOG(A161)))))^2+1)+INT(B161*LOG(A161/10^INT(LOG(A161)))),INT(B161*LOG(A161/10^INT(LOG(A161)))))/B161),IF(B161&gt;24,2,1))*10^(INT(LOG(A161)))+ROUND(10^(IF(B161&lt;48,1.1^-((11-INT(B161*LOG(A161/10^INT(LOG(A161)))+1))^2+8)-8^-((22-INT(B161*LOG(A161/10^INT(LOG(A161)))+1))^2+1)+INT(B161*LOG(A161/10^INT(LOG(A161)))+1),INT(B161*LOG(A161/10^INT(LOG(A161)))+1))/B161),IF(B161&gt;24,2,1))*10^(INT(LOG(A161))))/2,ROUND(10^(IF(B161&lt;48,1.1^-((11-INT(B161*LOG(A161/10^INT(LOG(A161)))))^2+8)-8^-((22-INT(B161*LOG(A161/10^INT(LOG(A161)))))^2+1)+INT(B161*LOG(A161/10^INT(LOG(A161)))),INT(B161*LOG(A161/10^INT(LOG(A161)))))/B161),IF(B161&gt;24,2,1))*10^(INT(LOG(A161))),ROUND(10^(IF(B161&lt;48,1.1^-((11-INT(B161*LOG(A161/10^INT(LOG(A161)))+1))^2+8)-8^-((22-INT(B161*LOG(A161/10^INT(LOG(A161)))+1))^2+1)+INT(B161*LOG(A161/10^INT(LOG(A161)))+1),INT(B161*LOG(A161/10^INT(LOG(A161)))+1))/B161),IF(B161&gt;24,2,1))*10^(INT(LOG(A161))))</f>
        <v>115</v>
      </c>
    </row>
    <row r="162" customFormat="false" ht="12.75" hidden="false" customHeight="false" outlineLevel="0" collapsed="false">
      <c r="A162" s="10" t="n">
        <f aca="false">ROUND((A161/10^INT(LOG(A161))+0.001),3)*10^INT(LOG(A161))</f>
        <v>115.8</v>
      </c>
      <c r="B162" s="10" t="n">
        <f aca="false">$C$3</f>
        <v>48</v>
      </c>
      <c r="C162" s="10" t="n">
        <f aca="false">A162/10^INT(LOG(A162))</f>
        <v>1.158</v>
      </c>
      <c r="D162" s="0" t="n">
        <f aca="false">INT(B162*LOG(C162))</f>
        <v>3</v>
      </c>
      <c r="E162" s="0" t="n">
        <f aca="false">IF(B162&lt;48,1.1^-((11-D162)^2+8)-8^-((22-D162)^2+1)+D162,D162)</f>
        <v>3</v>
      </c>
      <c r="F162" s="0" t="n">
        <f aca="false">10^(E162/B162)</f>
        <v>1.15478198468946</v>
      </c>
      <c r="G162" s="0" t="n">
        <f aca="false">ROUND(F162,IF(B162=96,2,1))</f>
        <v>1.2</v>
      </c>
      <c r="H162" s="0" t="n">
        <f aca="false">G162*10^(INT(LOG(A162)))</f>
        <v>120</v>
      </c>
      <c r="I162" s="0" t="n">
        <f aca="false">A162/10^INT(LOG(A162))</f>
        <v>1.158</v>
      </c>
      <c r="J162" s="0" t="n">
        <f aca="false">INT(B162*LOG(I162)+1)</f>
        <v>4</v>
      </c>
      <c r="K162" s="0" t="n">
        <f aca="false">IF(B162&lt;48,1.1^-((11-J162)^2+8)-8^-((22-J162)^2+1)+J162,J162)</f>
        <v>4</v>
      </c>
      <c r="L162" s="0" t="n">
        <f aca="false">10^(K162/B162)</f>
        <v>1.21152765862859</v>
      </c>
      <c r="M162" s="0" t="n">
        <f aca="false">ROUND(L162,IF(B162=96,2,1))</f>
        <v>1.2</v>
      </c>
      <c r="N162" s="0" t="n">
        <f aca="false">M162*10^(INT(LOG(A162)))</f>
        <v>120</v>
      </c>
      <c r="O162" s="1" t="n">
        <f aca="false">IF(A162&lt;(H162+N162)/2,H162,N162)</f>
        <v>120</v>
      </c>
      <c r="P162" s="2" t="n">
        <f aca="false">IF(A162&lt;(ROUND(10^(IF(B162&lt;48,1.1^-((11-INT(B162*LOG(A162/10^INT(LOG(A162)))))^2+8)-8^-((22-INT(B162*LOG(A162/10^INT(LOG(A162)))))^2+1)+INT(B162*LOG(A162/10^INT(LOG(A162)))),INT(B162*LOG(A162/10^INT(LOG(A162)))))/B162),IF(B162&gt;24,2,1))*10^(INT(LOG(A162)))+ROUND(10^(IF(B162&lt;48,1.1^-((11-INT(B162*LOG(A162/10^INT(LOG(A162)))+1))^2+8)-8^-((22-INT(B162*LOG(A162/10^INT(LOG(A162)))+1))^2+1)+INT(B162*LOG(A162/10^INT(LOG(A162)))+1),INT(B162*LOG(A162/10^INT(LOG(A162)))+1))/B162),IF(B162&gt;24,2,1))*10^(INT(LOG(A162))))/2,ROUND(10^(IF(B162&lt;48,1.1^-((11-INT(B162*LOG(A162/10^INT(LOG(A162)))))^2+8)-8^-((22-INT(B162*LOG(A162/10^INT(LOG(A162)))))^2+1)+INT(B162*LOG(A162/10^INT(LOG(A162)))),INT(B162*LOG(A162/10^INT(LOG(A162)))))/B162),IF(B162&gt;24,2,1))*10^(INT(LOG(A162))),ROUND(10^(IF(B162&lt;48,1.1^-((11-INT(B162*LOG(A162/10^INT(LOG(A162)))+1))^2+8)-8^-((22-INT(B162*LOG(A162/10^INT(LOG(A162)))+1))^2+1)+INT(B162*LOG(A162/10^INT(LOG(A162)))+1),INT(B162*LOG(A162/10^INT(LOG(A162)))+1))/B162),IF(B162&gt;24,2,1))*10^(INT(LOG(A162))))</f>
        <v>115</v>
      </c>
    </row>
    <row r="163" customFormat="false" ht="12.75" hidden="false" customHeight="false" outlineLevel="0" collapsed="false">
      <c r="A163" s="10" t="n">
        <f aca="false">ROUND((A162/10^INT(LOG(A162))+0.001),3)*10^INT(LOG(A162))</f>
        <v>115.9</v>
      </c>
      <c r="B163" s="10" t="n">
        <f aca="false">$C$3</f>
        <v>48</v>
      </c>
      <c r="C163" s="10" t="n">
        <f aca="false">A163/10^INT(LOG(A163))</f>
        <v>1.159</v>
      </c>
      <c r="D163" s="0" t="n">
        <f aca="false">INT(B163*LOG(C163))</f>
        <v>3</v>
      </c>
      <c r="E163" s="0" t="n">
        <f aca="false">IF(B163&lt;48,1.1^-((11-D163)^2+8)-8^-((22-D163)^2+1)+D163,D163)</f>
        <v>3</v>
      </c>
      <c r="F163" s="0" t="n">
        <f aca="false">10^(E163/B163)</f>
        <v>1.15478198468946</v>
      </c>
      <c r="G163" s="0" t="n">
        <f aca="false">ROUND(F163,IF(B163=96,2,1))</f>
        <v>1.2</v>
      </c>
      <c r="H163" s="0" t="n">
        <f aca="false">G163*10^(INT(LOG(A163)))</f>
        <v>120</v>
      </c>
      <c r="I163" s="0" t="n">
        <f aca="false">A163/10^INT(LOG(A163))</f>
        <v>1.159</v>
      </c>
      <c r="J163" s="0" t="n">
        <f aca="false">INT(B163*LOG(I163)+1)</f>
        <v>4</v>
      </c>
      <c r="K163" s="0" t="n">
        <f aca="false">IF(B163&lt;48,1.1^-((11-J163)^2+8)-8^-((22-J163)^2+1)+J163,J163)</f>
        <v>4</v>
      </c>
      <c r="L163" s="0" t="n">
        <f aca="false">10^(K163/B163)</f>
        <v>1.21152765862859</v>
      </c>
      <c r="M163" s="0" t="n">
        <f aca="false">ROUND(L163,IF(B163=96,2,1))</f>
        <v>1.2</v>
      </c>
      <c r="N163" s="0" t="n">
        <f aca="false">M163*10^(INT(LOG(A163)))</f>
        <v>120</v>
      </c>
      <c r="O163" s="1" t="n">
        <f aca="false">IF(A163&lt;(H163+N163)/2,H163,N163)</f>
        <v>120</v>
      </c>
      <c r="P163" s="2" t="n">
        <f aca="false">IF(A163&lt;(ROUND(10^(IF(B163&lt;48,1.1^-((11-INT(B163*LOG(A163/10^INT(LOG(A163)))))^2+8)-8^-((22-INT(B163*LOG(A163/10^INT(LOG(A163)))))^2+1)+INT(B163*LOG(A163/10^INT(LOG(A163)))),INT(B163*LOG(A163/10^INT(LOG(A163)))))/B163),IF(B163&gt;24,2,1))*10^(INT(LOG(A163)))+ROUND(10^(IF(B163&lt;48,1.1^-((11-INT(B163*LOG(A163/10^INT(LOG(A163)))+1))^2+8)-8^-((22-INT(B163*LOG(A163/10^INT(LOG(A163)))+1))^2+1)+INT(B163*LOG(A163/10^INT(LOG(A163)))+1),INT(B163*LOG(A163/10^INT(LOG(A163)))+1))/B163),IF(B163&gt;24,2,1))*10^(INT(LOG(A163))))/2,ROUND(10^(IF(B163&lt;48,1.1^-((11-INT(B163*LOG(A163/10^INT(LOG(A163)))))^2+8)-8^-((22-INT(B163*LOG(A163/10^INT(LOG(A163)))))^2+1)+INT(B163*LOG(A163/10^INT(LOG(A163)))),INT(B163*LOG(A163/10^INT(LOG(A163)))))/B163),IF(B163&gt;24,2,1))*10^(INT(LOG(A163))),ROUND(10^(IF(B163&lt;48,1.1^-((11-INT(B163*LOG(A163/10^INT(LOG(A163)))+1))^2+8)-8^-((22-INT(B163*LOG(A163/10^INT(LOG(A163)))+1))^2+1)+INT(B163*LOG(A163/10^INT(LOG(A163)))+1),INT(B163*LOG(A163/10^INT(LOG(A163)))+1))/B163),IF(B163&gt;24,2,1))*10^(INT(LOG(A163))))</f>
        <v>115</v>
      </c>
    </row>
    <row r="164" customFormat="false" ht="12.75" hidden="false" customHeight="false" outlineLevel="0" collapsed="false">
      <c r="A164" s="10" t="n">
        <f aca="false">ROUND((A163/10^INT(LOG(A163))+0.001),3)*10^INT(LOG(A163))</f>
        <v>116</v>
      </c>
      <c r="B164" s="10" t="n">
        <f aca="false">$C$3</f>
        <v>48</v>
      </c>
      <c r="C164" s="10" t="n">
        <f aca="false">A164/10^INT(LOG(A164))</f>
        <v>1.16</v>
      </c>
      <c r="D164" s="0" t="n">
        <f aca="false">INT(B164*LOG(C164))</f>
        <v>3</v>
      </c>
      <c r="E164" s="0" t="n">
        <f aca="false">IF(B164&lt;48,1.1^-((11-D164)^2+8)-8^-((22-D164)^2+1)+D164,D164)</f>
        <v>3</v>
      </c>
      <c r="F164" s="0" t="n">
        <f aca="false">10^(E164/B164)</f>
        <v>1.15478198468946</v>
      </c>
      <c r="G164" s="0" t="n">
        <f aca="false">ROUND(F164,IF(B164=96,2,1))</f>
        <v>1.2</v>
      </c>
      <c r="H164" s="0" t="n">
        <f aca="false">G164*10^(INT(LOG(A164)))</f>
        <v>120</v>
      </c>
      <c r="I164" s="0" t="n">
        <f aca="false">A164/10^INT(LOG(A164))</f>
        <v>1.16</v>
      </c>
      <c r="J164" s="0" t="n">
        <f aca="false">INT(B164*LOG(I164)+1)</f>
        <v>4</v>
      </c>
      <c r="K164" s="0" t="n">
        <f aca="false">IF(B164&lt;48,1.1^-((11-J164)^2+8)-8^-((22-J164)^2+1)+J164,J164)</f>
        <v>4</v>
      </c>
      <c r="L164" s="0" t="n">
        <f aca="false">10^(K164/B164)</f>
        <v>1.21152765862859</v>
      </c>
      <c r="M164" s="0" t="n">
        <f aca="false">ROUND(L164,IF(B164=96,2,1))</f>
        <v>1.2</v>
      </c>
      <c r="N164" s="0" t="n">
        <f aca="false">M164*10^(INT(LOG(A164)))</f>
        <v>120</v>
      </c>
      <c r="O164" s="1" t="n">
        <f aca="false">IF(A164&lt;(H164+N164)/2,H164,N164)</f>
        <v>120</v>
      </c>
      <c r="P164" s="2" t="n">
        <f aca="false">IF(A164&lt;(ROUND(10^(IF(B164&lt;48,1.1^-((11-INT(B164*LOG(A164/10^INT(LOG(A164)))))^2+8)-8^-((22-INT(B164*LOG(A164/10^INT(LOG(A164)))))^2+1)+INT(B164*LOG(A164/10^INT(LOG(A164)))),INT(B164*LOG(A164/10^INT(LOG(A164)))))/B164),IF(B164&gt;24,2,1))*10^(INT(LOG(A164)))+ROUND(10^(IF(B164&lt;48,1.1^-((11-INT(B164*LOG(A164/10^INT(LOG(A164)))+1))^2+8)-8^-((22-INT(B164*LOG(A164/10^INT(LOG(A164)))+1))^2+1)+INT(B164*LOG(A164/10^INT(LOG(A164)))+1),INT(B164*LOG(A164/10^INT(LOG(A164)))+1))/B164),IF(B164&gt;24,2,1))*10^(INT(LOG(A164))))/2,ROUND(10^(IF(B164&lt;48,1.1^-((11-INT(B164*LOG(A164/10^INT(LOG(A164)))))^2+8)-8^-((22-INT(B164*LOG(A164/10^INT(LOG(A164)))))^2+1)+INT(B164*LOG(A164/10^INT(LOG(A164)))),INT(B164*LOG(A164/10^INT(LOG(A164)))))/B164),IF(B164&gt;24,2,1))*10^(INT(LOG(A164))),ROUND(10^(IF(B164&lt;48,1.1^-((11-INT(B164*LOG(A164/10^INT(LOG(A164)))+1))^2+8)-8^-((22-INT(B164*LOG(A164/10^INT(LOG(A164)))+1))^2+1)+INT(B164*LOG(A164/10^INT(LOG(A164)))+1),INT(B164*LOG(A164/10^INT(LOG(A164)))+1))/B164),IF(B164&gt;24,2,1))*10^(INT(LOG(A164))))</f>
        <v>115</v>
      </c>
    </row>
    <row r="165" customFormat="false" ht="12.75" hidden="false" customHeight="false" outlineLevel="0" collapsed="false">
      <c r="A165" s="10" t="n">
        <f aca="false">ROUND((A164/10^INT(LOG(A164))+0.001),3)*10^INT(LOG(A164))</f>
        <v>116.1</v>
      </c>
      <c r="B165" s="10" t="n">
        <f aca="false">$C$3</f>
        <v>48</v>
      </c>
      <c r="C165" s="10" t="n">
        <f aca="false">A165/10^INT(LOG(A165))</f>
        <v>1.161</v>
      </c>
      <c r="D165" s="0" t="n">
        <f aca="false">INT(B165*LOG(C165))</f>
        <v>3</v>
      </c>
      <c r="E165" s="0" t="n">
        <f aca="false">IF(B165&lt;48,1.1^-((11-D165)^2+8)-8^-((22-D165)^2+1)+D165,D165)</f>
        <v>3</v>
      </c>
      <c r="F165" s="0" t="n">
        <f aca="false">10^(E165/B165)</f>
        <v>1.15478198468946</v>
      </c>
      <c r="G165" s="0" t="n">
        <f aca="false">ROUND(F165,IF(B165=96,2,1))</f>
        <v>1.2</v>
      </c>
      <c r="H165" s="0" t="n">
        <f aca="false">G165*10^(INT(LOG(A165)))</f>
        <v>120</v>
      </c>
      <c r="I165" s="0" t="n">
        <f aca="false">A165/10^INT(LOG(A165))</f>
        <v>1.161</v>
      </c>
      <c r="J165" s="0" t="n">
        <f aca="false">INT(B165*LOG(I165)+1)</f>
        <v>4</v>
      </c>
      <c r="K165" s="0" t="n">
        <f aca="false">IF(B165&lt;48,1.1^-((11-J165)^2+8)-8^-((22-J165)^2+1)+J165,J165)</f>
        <v>4</v>
      </c>
      <c r="L165" s="0" t="n">
        <f aca="false">10^(K165/B165)</f>
        <v>1.21152765862859</v>
      </c>
      <c r="M165" s="0" t="n">
        <f aca="false">ROUND(L165,IF(B165=96,2,1))</f>
        <v>1.2</v>
      </c>
      <c r="N165" s="0" t="n">
        <f aca="false">M165*10^(INT(LOG(A165)))</f>
        <v>120</v>
      </c>
      <c r="O165" s="1" t="n">
        <f aca="false">IF(A165&lt;(H165+N165)/2,H165,N165)</f>
        <v>120</v>
      </c>
      <c r="P165" s="2" t="n">
        <f aca="false">IF(A165&lt;(ROUND(10^(IF(B165&lt;48,1.1^-((11-INT(B165*LOG(A165/10^INT(LOG(A165)))))^2+8)-8^-((22-INT(B165*LOG(A165/10^INT(LOG(A165)))))^2+1)+INT(B165*LOG(A165/10^INT(LOG(A165)))),INT(B165*LOG(A165/10^INT(LOG(A165)))))/B165),IF(B165&gt;24,2,1))*10^(INT(LOG(A165)))+ROUND(10^(IF(B165&lt;48,1.1^-((11-INT(B165*LOG(A165/10^INT(LOG(A165)))+1))^2+8)-8^-((22-INT(B165*LOG(A165/10^INT(LOG(A165)))+1))^2+1)+INT(B165*LOG(A165/10^INT(LOG(A165)))+1),INT(B165*LOG(A165/10^INT(LOG(A165)))+1))/B165),IF(B165&gt;24,2,1))*10^(INT(LOG(A165))))/2,ROUND(10^(IF(B165&lt;48,1.1^-((11-INT(B165*LOG(A165/10^INT(LOG(A165)))))^2+8)-8^-((22-INT(B165*LOG(A165/10^INT(LOG(A165)))))^2+1)+INT(B165*LOG(A165/10^INT(LOG(A165)))),INT(B165*LOG(A165/10^INT(LOG(A165)))))/B165),IF(B165&gt;24,2,1))*10^(INT(LOG(A165))),ROUND(10^(IF(B165&lt;48,1.1^-((11-INT(B165*LOG(A165/10^INT(LOG(A165)))+1))^2+8)-8^-((22-INT(B165*LOG(A165/10^INT(LOG(A165)))+1))^2+1)+INT(B165*LOG(A165/10^INT(LOG(A165)))+1),INT(B165*LOG(A165/10^INT(LOG(A165)))+1))/B165),IF(B165&gt;24,2,1))*10^(INT(LOG(A165))))</f>
        <v>115</v>
      </c>
    </row>
    <row r="166" customFormat="false" ht="12.75" hidden="false" customHeight="false" outlineLevel="0" collapsed="false">
      <c r="A166" s="10" t="n">
        <f aca="false">ROUND((A165/10^INT(LOG(A165))+0.001),3)*10^INT(LOG(A165))</f>
        <v>116.2</v>
      </c>
      <c r="B166" s="10" t="n">
        <f aca="false">$C$3</f>
        <v>48</v>
      </c>
      <c r="C166" s="10" t="n">
        <f aca="false">A166/10^INT(LOG(A166))</f>
        <v>1.162</v>
      </c>
      <c r="D166" s="0" t="n">
        <f aca="false">INT(B166*LOG(C166))</f>
        <v>3</v>
      </c>
      <c r="E166" s="0" t="n">
        <f aca="false">IF(B166&lt;48,1.1^-((11-D166)^2+8)-8^-((22-D166)^2+1)+D166,D166)</f>
        <v>3</v>
      </c>
      <c r="F166" s="0" t="n">
        <f aca="false">10^(E166/B166)</f>
        <v>1.15478198468946</v>
      </c>
      <c r="G166" s="0" t="n">
        <f aca="false">ROUND(F166,IF(B166=96,2,1))</f>
        <v>1.2</v>
      </c>
      <c r="H166" s="0" t="n">
        <f aca="false">G166*10^(INT(LOG(A166)))</f>
        <v>120</v>
      </c>
      <c r="I166" s="0" t="n">
        <f aca="false">A166/10^INT(LOG(A166))</f>
        <v>1.162</v>
      </c>
      <c r="J166" s="0" t="n">
        <f aca="false">INT(B166*LOG(I166)+1)</f>
        <v>4</v>
      </c>
      <c r="K166" s="0" t="n">
        <f aca="false">IF(B166&lt;48,1.1^-((11-J166)^2+8)-8^-((22-J166)^2+1)+J166,J166)</f>
        <v>4</v>
      </c>
      <c r="L166" s="0" t="n">
        <f aca="false">10^(K166/B166)</f>
        <v>1.21152765862859</v>
      </c>
      <c r="M166" s="0" t="n">
        <f aca="false">ROUND(L166,IF(B166=96,2,1))</f>
        <v>1.2</v>
      </c>
      <c r="N166" s="0" t="n">
        <f aca="false">M166*10^(INT(LOG(A166)))</f>
        <v>120</v>
      </c>
      <c r="O166" s="1" t="n">
        <f aca="false">IF(A166&lt;(H166+N166)/2,H166,N166)</f>
        <v>120</v>
      </c>
      <c r="P166" s="2" t="n">
        <f aca="false">IF(A166&lt;(ROUND(10^(IF(B166&lt;48,1.1^-((11-INT(B166*LOG(A166/10^INT(LOG(A166)))))^2+8)-8^-((22-INT(B166*LOG(A166/10^INT(LOG(A166)))))^2+1)+INT(B166*LOG(A166/10^INT(LOG(A166)))),INT(B166*LOG(A166/10^INT(LOG(A166)))))/B166),IF(B166&gt;24,2,1))*10^(INT(LOG(A166)))+ROUND(10^(IF(B166&lt;48,1.1^-((11-INT(B166*LOG(A166/10^INT(LOG(A166)))+1))^2+8)-8^-((22-INT(B166*LOG(A166/10^INT(LOG(A166)))+1))^2+1)+INT(B166*LOG(A166/10^INT(LOG(A166)))+1),INT(B166*LOG(A166/10^INT(LOG(A166)))+1))/B166),IF(B166&gt;24,2,1))*10^(INT(LOG(A166))))/2,ROUND(10^(IF(B166&lt;48,1.1^-((11-INT(B166*LOG(A166/10^INT(LOG(A166)))))^2+8)-8^-((22-INT(B166*LOG(A166/10^INT(LOG(A166)))))^2+1)+INT(B166*LOG(A166/10^INT(LOG(A166)))),INT(B166*LOG(A166/10^INT(LOG(A166)))))/B166),IF(B166&gt;24,2,1))*10^(INT(LOG(A166))),ROUND(10^(IF(B166&lt;48,1.1^-((11-INT(B166*LOG(A166/10^INT(LOG(A166)))+1))^2+8)-8^-((22-INT(B166*LOG(A166/10^INT(LOG(A166)))+1))^2+1)+INT(B166*LOG(A166/10^INT(LOG(A166)))+1),INT(B166*LOG(A166/10^INT(LOG(A166)))+1))/B166),IF(B166&gt;24,2,1))*10^(INT(LOG(A166))))</f>
        <v>115</v>
      </c>
    </row>
    <row r="167" customFormat="false" ht="12.75" hidden="false" customHeight="false" outlineLevel="0" collapsed="false">
      <c r="A167" s="10" t="n">
        <f aca="false">ROUND((A166/10^INT(LOG(A166))+0.001),3)*10^INT(LOG(A166))</f>
        <v>116.3</v>
      </c>
      <c r="B167" s="10" t="n">
        <f aca="false">$C$3</f>
        <v>48</v>
      </c>
      <c r="C167" s="10" t="n">
        <f aca="false">A167/10^INT(LOG(A167))</f>
        <v>1.163</v>
      </c>
      <c r="D167" s="0" t="n">
        <f aca="false">INT(B167*LOG(C167))</f>
        <v>3</v>
      </c>
      <c r="E167" s="0" t="n">
        <f aca="false">IF(B167&lt;48,1.1^-((11-D167)^2+8)-8^-((22-D167)^2+1)+D167,D167)</f>
        <v>3</v>
      </c>
      <c r="F167" s="0" t="n">
        <f aca="false">10^(E167/B167)</f>
        <v>1.15478198468946</v>
      </c>
      <c r="G167" s="0" t="n">
        <f aca="false">ROUND(F167,IF(B167=96,2,1))</f>
        <v>1.2</v>
      </c>
      <c r="H167" s="0" t="n">
        <f aca="false">G167*10^(INT(LOG(A167)))</f>
        <v>120</v>
      </c>
      <c r="I167" s="0" t="n">
        <f aca="false">A167/10^INT(LOG(A167))</f>
        <v>1.163</v>
      </c>
      <c r="J167" s="0" t="n">
        <f aca="false">INT(B167*LOG(I167)+1)</f>
        <v>4</v>
      </c>
      <c r="K167" s="0" t="n">
        <f aca="false">IF(B167&lt;48,1.1^-((11-J167)^2+8)-8^-((22-J167)^2+1)+J167,J167)</f>
        <v>4</v>
      </c>
      <c r="L167" s="0" t="n">
        <f aca="false">10^(K167/B167)</f>
        <v>1.21152765862859</v>
      </c>
      <c r="M167" s="0" t="n">
        <f aca="false">ROUND(L167,IF(B167=96,2,1))</f>
        <v>1.2</v>
      </c>
      <c r="N167" s="0" t="n">
        <f aca="false">M167*10^(INT(LOG(A167)))</f>
        <v>120</v>
      </c>
      <c r="O167" s="1" t="n">
        <f aca="false">IF(A167&lt;(H167+N167)/2,H167,N167)</f>
        <v>120</v>
      </c>
      <c r="P167" s="2" t="n">
        <f aca="false">IF(A167&lt;(ROUND(10^(IF(B167&lt;48,1.1^-((11-INT(B167*LOG(A167/10^INT(LOG(A167)))))^2+8)-8^-((22-INT(B167*LOG(A167/10^INT(LOG(A167)))))^2+1)+INT(B167*LOG(A167/10^INT(LOG(A167)))),INT(B167*LOG(A167/10^INT(LOG(A167)))))/B167),IF(B167&gt;24,2,1))*10^(INT(LOG(A167)))+ROUND(10^(IF(B167&lt;48,1.1^-((11-INT(B167*LOG(A167/10^INT(LOG(A167)))+1))^2+8)-8^-((22-INT(B167*LOG(A167/10^INT(LOG(A167)))+1))^2+1)+INT(B167*LOG(A167/10^INT(LOG(A167)))+1),INT(B167*LOG(A167/10^INT(LOG(A167)))+1))/B167),IF(B167&gt;24,2,1))*10^(INT(LOG(A167))))/2,ROUND(10^(IF(B167&lt;48,1.1^-((11-INT(B167*LOG(A167/10^INT(LOG(A167)))))^2+8)-8^-((22-INT(B167*LOG(A167/10^INT(LOG(A167)))))^2+1)+INT(B167*LOG(A167/10^INT(LOG(A167)))),INT(B167*LOG(A167/10^INT(LOG(A167)))))/B167),IF(B167&gt;24,2,1))*10^(INT(LOG(A167))),ROUND(10^(IF(B167&lt;48,1.1^-((11-INT(B167*LOG(A167/10^INT(LOG(A167)))+1))^2+8)-8^-((22-INT(B167*LOG(A167/10^INT(LOG(A167)))+1))^2+1)+INT(B167*LOG(A167/10^INT(LOG(A167)))+1),INT(B167*LOG(A167/10^INT(LOG(A167)))+1))/B167),IF(B167&gt;24,2,1))*10^(INT(LOG(A167))))</f>
        <v>115</v>
      </c>
    </row>
    <row r="168" customFormat="false" ht="12.75" hidden="false" customHeight="false" outlineLevel="0" collapsed="false">
      <c r="A168" s="10" t="n">
        <f aca="false">ROUND((A167/10^INT(LOG(A167))+0.001),3)*10^INT(LOG(A167))</f>
        <v>116.4</v>
      </c>
      <c r="B168" s="10" t="n">
        <f aca="false">$C$3</f>
        <v>48</v>
      </c>
      <c r="C168" s="10" t="n">
        <f aca="false">A168/10^INT(LOG(A168))</f>
        <v>1.164</v>
      </c>
      <c r="D168" s="0" t="n">
        <f aca="false">INT(B168*LOG(C168))</f>
        <v>3</v>
      </c>
      <c r="E168" s="0" t="n">
        <f aca="false">IF(B168&lt;48,1.1^-((11-D168)^2+8)-8^-((22-D168)^2+1)+D168,D168)</f>
        <v>3</v>
      </c>
      <c r="F168" s="0" t="n">
        <f aca="false">10^(E168/B168)</f>
        <v>1.15478198468946</v>
      </c>
      <c r="G168" s="0" t="n">
        <f aca="false">ROUND(F168,IF(B168=96,2,1))</f>
        <v>1.2</v>
      </c>
      <c r="H168" s="0" t="n">
        <f aca="false">G168*10^(INT(LOG(A168)))</f>
        <v>120</v>
      </c>
      <c r="I168" s="0" t="n">
        <f aca="false">A168/10^INT(LOG(A168))</f>
        <v>1.164</v>
      </c>
      <c r="J168" s="0" t="n">
        <f aca="false">INT(B168*LOG(I168)+1)</f>
        <v>4</v>
      </c>
      <c r="K168" s="0" t="n">
        <f aca="false">IF(B168&lt;48,1.1^-((11-J168)^2+8)-8^-((22-J168)^2+1)+J168,J168)</f>
        <v>4</v>
      </c>
      <c r="L168" s="0" t="n">
        <f aca="false">10^(K168/B168)</f>
        <v>1.21152765862859</v>
      </c>
      <c r="M168" s="0" t="n">
        <f aca="false">ROUND(L168,IF(B168=96,2,1))</f>
        <v>1.2</v>
      </c>
      <c r="N168" s="0" t="n">
        <f aca="false">M168*10^(INT(LOG(A168)))</f>
        <v>120</v>
      </c>
      <c r="O168" s="1" t="n">
        <f aca="false">IF(A168&lt;(H168+N168)/2,H168,N168)</f>
        <v>120</v>
      </c>
      <c r="P168" s="2" t="n">
        <f aca="false">IF(A168&lt;(ROUND(10^(IF(B168&lt;48,1.1^-((11-INT(B168*LOG(A168/10^INT(LOG(A168)))))^2+8)-8^-((22-INT(B168*LOG(A168/10^INT(LOG(A168)))))^2+1)+INT(B168*LOG(A168/10^INT(LOG(A168)))),INT(B168*LOG(A168/10^INT(LOG(A168)))))/B168),IF(B168&gt;24,2,1))*10^(INT(LOG(A168)))+ROUND(10^(IF(B168&lt;48,1.1^-((11-INT(B168*LOG(A168/10^INT(LOG(A168)))+1))^2+8)-8^-((22-INT(B168*LOG(A168/10^INT(LOG(A168)))+1))^2+1)+INT(B168*LOG(A168/10^INT(LOG(A168)))+1),INT(B168*LOG(A168/10^INT(LOG(A168)))+1))/B168),IF(B168&gt;24,2,1))*10^(INT(LOG(A168))))/2,ROUND(10^(IF(B168&lt;48,1.1^-((11-INT(B168*LOG(A168/10^INT(LOG(A168)))))^2+8)-8^-((22-INT(B168*LOG(A168/10^INT(LOG(A168)))))^2+1)+INT(B168*LOG(A168/10^INT(LOG(A168)))),INT(B168*LOG(A168/10^INT(LOG(A168)))))/B168),IF(B168&gt;24,2,1))*10^(INT(LOG(A168))),ROUND(10^(IF(B168&lt;48,1.1^-((11-INT(B168*LOG(A168/10^INT(LOG(A168)))+1))^2+8)-8^-((22-INT(B168*LOG(A168/10^INT(LOG(A168)))+1))^2+1)+INT(B168*LOG(A168/10^INT(LOG(A168)))+1),INT(B168*LOG(A168/10^INT(LOG(A168)))+1))/B168),IF(B168&gt;24,2,1))*10^(INT(LOG(A168))))</f>
        <v>115</v>
      </c>
    </row>
    <row r="169" customFormat="false" ht="12.75" hidden="false" customHeight="false" outlineLevel="0" collapsed="false">
      <c r="A169" s="10" t="n">
        <f aca="false">ROUND((A168/10^INT(LOG(A168))+0.001),3)*10^INT(LOG(A168))</f>
        <v>116.5</v>
      </c>
      <c r="B169" s="10" t="n">
        <f aca="false">$C$3</f>
        <v>48</v>
      </c>
      <c r="C169" s="10" t="n">
        <f aca="false">A169/10^INT(LOG(A169))</f>
        <v>1.165</v>
      </c>
      <c r="D169" s="0" t="n">
        <f aca="false">INT(B169*LOG(C169))</f>
        <v>3</v>
      </c>
      <c r="E169" s="0" t="n">
        <f aca="false">IF(B169&lt;48,1.1^-((11-D169)^2+8)-8^-((22-D169)^2+1)+D169,D169)</f>
        <v>3</v>
      </c>
      <c r="F169" s="0" t="n">
        <f aca="false">10^(E169/B169)</f>
        <v>1.15478198468946</v>
      </c>
      <c r="G169" s="0" t="n">
        <f aca="false">ROUND(F169,IF(B169=96,2,1))</f>
        <v>1.2</v>
      </c>
      <c r="H169" s="0" t="n">
        <f aca="false">G169*10^(INT(LOG(A169)))</f>
        <v>120</v>
      </c>
      <c r="I169" s="0" t="n">
        <f aca="false">A169/10^INT(LOG(A169))</f>
        <v>1.165</v>
      </c>
      <c r="J169" s="0" t="n">
        <f aca="false">INT(B169*LOG(I169)+1)</f>
        <v>4</v>
      </c>
      <c r="K169" s="0" t="n">
        <f aca="false">IF(B169&lt;48,1.1^-((11-J169)^2+8)-8^-((22-J169)^2+1)+J169,J169)</f>
        <v>4</v>
      </c>
      <c r="L169" s="0" t="n">
        <f aca="false">10^(K169/B169)</f>
        <v>1.21152765862859</v>
      </c>
      <c r="M169" s="0" t="n">
        <f aca="false">ROUND(L169,IF(B169=96,2,1))</f>
        <v>1.2</v>
      </c>
      <c r="N169" s="0" t="n">
        <f aca="false">M169*10^(INT(LOG(A169)))</f>
        <v>120</v>
      </c>
      <c r="O169" s="1" t="n">
        <f aca="false">IF(A169&lt;(H169+N169)/2,H169,N169)</f>
        <v>120</v>
      </c>
      <c r="P169" s="2" t="n">
        <f aca="false">IF(A169&lt;(ROUND(10^(IF(B169&lt;48,1.1^-((11-INT(B169*LOG(A169/10^INT(LOG(A169)))))^2+8)-8^-((22-INT(B169*LOG(A169/10^INT(LOG(A169)))))^2+1)+INT(B169*LOG(A169/10^INT(LOG(A169)))),INT(B169*LOG(A169/10^INT(LOG(A169)))))/B169),IF(B169&gt;24,2,1))*10^(INT(LOG(A169)))+ROUND(10^(IF(B169&lt;48,1.1^-((11-INT(B169*LOG(A169/10^INT(LOG(A169)))+1))^2+8)-8^-((22-INT(B169*LOG(A169/10^INT(LOG(A169)))+1))^2+1)+INT(B169*LOG(A169/10^INT(LOG(A169)))+1),INT(B169*LOG(A169/10^INT(LOG(A169)))+1))/B169),IF(B169&gt;24,2,1))*10^(INT(LOG(A169))))/2,ROUND(10^(IF(B169&lt;48,1.1^-((11-INT(B169*LOG(A169/10^INT(LOG(A169)))))^2+8)-8^-((22-INT(B169*LOG(A169/10^INT(LOG(A169)))))^2+1)+INT(B169*LOG(A169/10^INT(LOG(A169)))),INT(B169*LOG(A169/10^INT(LOG(A169)))))/B169),IF(B169&gt;24,2,1))*10^(INT(LOG(A169))),ROUND(10^(IF(B169&lt;48,1.1^-((11-INT(B169*LOG(A169/10^INT(LOG(A169)))+1))^2+8)-8^-((22-INT(B169*LOG(A169/10^INT(LOG(A169)))+1))^2+1)+INT(B169*LOG(A169/10^INT(LOG(A169)))+1),INT(B169*LOG(A169/10^INT(LOG(A169)))+1))/B169),IF(B169&gt;24,2,1))*10^(INT(LOG(A169))))</f>
        <v>115</v>
      </c>
    </row>
    <row r="170" customFormat="false" ht="12.75" hidden="false" customHeight="false" outlineLevel="0" collapsed="false">
      <c r="A170" s="10" t="n">
        <f aca="false">ROUND((A169/10^INT(LOG(A169))+0.001),3)*10^INT(LOG(A169))</f>
        <v>116.6</v>
      </c>
      <c r="B170" s="10" t="n">
        <f aca="false">$C$3</f>
        <v>48</v>
      </c>
      <c r="C170" s="10" t="n">
        <f aca="false">A170/10^INT(LOG(A170))</f>
        <v>1.166</v>
      </c>
      <c r="D170" s="0" t="n">
        <f aca="false">INT(B170*LOG(C170))</f>
        <v>3</v>
      </c>
      <c r="E170" s="0" t="n">
        <f aca="false">IF(B170&lt;48,1.1^-((11-D170)^2+8)-8^-((22-D170)^2+1)+D170,D170)</f>
        <v>3</v>
      </c>
      <c r="F170" s="0" t="n">
        <f aca="false">10^(E170/B170)</f>
        <v>1.15478198468946</v>
      </c>
      <c r="G170" s="0" t="n">
        <f aca="false">ROUND(F170,IF(B170=96,2,1))</f>
        <v>1.2</v>
      </c>
      <c r="H170" s="0" t="n">
        <f aca="false">G170*10^(INT(LOG(A170)))</f>
        <v>120</v>
      </c>
      <c r="I170" s="0" t="n">
        <f aca="false">A170/10^INT(LOG(A170))</f>
        <v>1.166</v>
      </c>
      <c r="J170" s="0" t="n">
        <f aca="false">INT(B170*LOG(I170)+1)</f>
        <v>4</v>
      </c>
      <c r="K170" s="0" t="n">
        <f aca="false">IF(B170&lt;48,1.1^-((11-J170)^2+8)-8^-((22-J170)^2+1)+J170,J170)</f>
        <v>4</v>
      </c>
      <c r="L170" s="0" t="n">
        <f aca="false">10^(K170/B170)</f>
        <v>1.21152765862859</v>
      </c>
      <c r="M170" s="0" t="n">
        <f aca="false">ROUND(L170,IF(B170=96,2,1))</f>
        <v>1.2</v>
      </c>
      <c r="N170" s="0" t="n">
        <f aca="false">M170*10^(INT(LOG(A170)))</f>
        <v>120</v>
      </c>
      <c r="O170" s="1" t="n">
        <f aca="false">IF(A170&lt;(H170+N170)/2,H170,N170)</f>
        <v>120</v>
      </c>
      <c r="P170" s="2" t="n">
        <f aca="false">IF(A170&lt;(ROUND(10^(IF(B170&lt;48,1.1^-((11-INT(B170*LOG(A170/10^INT(LOG(A170)))))^2+8)-8^-((22-INT(B170*LOG(A170/10^INT(LOG(A170)))))^2+1)+INT(B170*LOG(A170/10^INT(LOG(A170)))),INT(B170*LOG(A170/10^INT(LOG(A170)))))/B170),IF(B170&gt;24,2,1))*10^(INT(LOG(A170)))+ROUND(10^(IF(B170&lt;48,1.1^-((11-INT(B170*LOG(A170/10^INT(LOG(A170)))+1))^2+8)-8^-((22-INT(B170*LOG(A170/10^INT(LOG(A170)))+1))^2+1)+INT(B170*LOG(A170/10^INT(LOG(A170)))+1),INT(B170*LOG(A170/10^INT(LOG(A170)))+1))/B170),IF(B170&gt;24,2,1))*10^(INT(LOG(A170))))/2,ROUND(10^(IF(B170&lt;48,1.1^-((11-INT(B170*LOG(A170/10^INT(LOG(A170)))))^2+8)-8^-((22-INT(B170*LOG(A170/10^INT(LOG(A170)))))^2+1)+INT(B170*LOG(A170/10^INT(LOG(A170)))),INT(B170*LOG(A170/10^INT(LOG(A170)))))/B170),IF(B170&gt;24,2,1))*10^(INT(LOG(A170))),ROUND(10^(IF(B170&lt;48,1.1^-((11-INT(B170*LOG(A170/10^INT(LOG(A170)))+1))^2+8)-8^-((22-INT(B170*LOG(A170/10^INT(LOG(A170)))+1))^2+1)+INT(B170*LOG(A170/10^INT(LOG(A170)))+1),INT(B170*LOG(A170/10^INT(LOG(A170)))+1))/B170),IF(B170&gt;24,2,1))*10^(INT(LOG(A170))))</f>
        <v>115</v>
      </c>
    </row>
    <row r="171" customFormat="false" ht="12.75" hidden="false" customHeight="false" outlineLevel="0" collapsed="false">
      <c r="A171" s="10" t="n">
        <f aca="false">ROUND((A170/10^INT(LOG(A170))+0.001),3)*10^INT(LOG(A170))</f>
        <v>116.7</v>
      </c>
      <c r="B171" s="10" t="n">
        <f aca="false">$C$3</f>
        <v>48</v>
      </c>
      <c r="C171" s="10" t="n">
        <f aca="false">A171/10^INT(LOG(A171))</f>
        <v>1.167</v>
      </c>
      <c r="D171" s="0" t="n">
        <f aca="false">INT(B171*LOG(C171))</f>
        <v>3</v>
      </c>
      <c r="E171" s="0" t="n">
        <f aca="false">IF(B171&lt;48,1.1^-((11-D171)^2+8)-8^-((22-D171)^2+1)+D171,D171)</f>
        <v>3</v>
      </c>
      <c r="F171" s="0" t="n">
        <f aca="false">10^(E171/B171)</f>
        <v>1.15478198468946</v>
      </c>
      <c r="G171" s="0" t="n">
        <f aca="false">ROUND(F171,IF(B171=96,2,1))</f>
        <v>1.2</v>
      </c>
      <c r="H171" s="0" t="n">
        <f aca="false">G171*10^(INT(LOG(A171)))</f>
        <v>120</v>
      </c>
      <c r="I171" s="0" t="n">
        <f aca="false">A171/10^INT(LOG(A171))</f>
        <v>1.167</v>
      </c>
      <c r="J171" s="0" t="n">
        <f aca="false">INT(B171*LOG(I171)+1)</f>
        <v>4</v>
      </c>
      <c r="K171" s="0" t="n">
        <f aca="false">IF(B171&lt;48,1.1^-((11-J171)^2+8)-8^-((22-J171)^2+1)+J171,J171)</f>
        <v>4</v>
      </c>
      <c r="L171" s="0" t="n">
        <f aca="false">10^(K171/B171)</f>
        <v>1.21152765862859</v>
      </c>
      <c r="M171" s="0" t="n">
        <f aca="false">ROUND(L171,IF(B171=96,2,1))</f>
        <v>1.2</v>
      </c>
      <c r="N171" s="0" t="n">
        <f aca="false">M171*10^(INT(LOG(A171)))</f>
        <v>120</v>
      </c>
      <c r="O171" s="1" t="n">
        <f aca="false">IF(A171&lt;(H171+N171)/2,H171,N171)</f>
        <v>120</v>
      </c>
      <c r="P171" s="2" t="n">
        <f aca="false">IF(A171&lt;(ROUND(10^(IF(B171&lt;48,1.1^-((11-INT(B171*LOG(A171/10^INT(LOG(A171)))))^2+8)-8^-((22-INT(B171*LOG(A171/10^INT(LOG(A171)))))^2+1)+INT(B171*LOG(A171/10^INT(LOG(A171)))),INT(B171*LOG(A171/10^INT(LOG(A171)))))/B171),IF(B171&gt;24,2,1))*10^(INT(LOG(A171)))+ROUND(10^(IF(B171&lt;48,1.1^-((11-INT(B171*LOG(A171/10^INT(LOG(A171)))+1))^2+8)-8^-((22-INT(B171*LOG(A171/10^INT(LOG(A171)))+1))^2+1)+INT(B171*LOG(A171/10^INT(LOG(A171)))+1),INT(B171*LOG(A171/10^INT(LOG(A171)))+1))/B171),IF(B171&gt;24,2,1))*10^(INT(LOG(A171))))/2,ROUND(10^(IF(B171&lt;48,1.1^-((11-INT(B171*LOG(A171/10^INT(LOG(A171)))))^2+8)-8^-((22-INT(B171*LOG(A171/10^INT(LOG(A171)))))^2+1)+INT(B171*LOG(A171/10^INT(LOG(A171)))),INT(B171*LOG(A171/10^INT(LOG(A171)))))/B171),IF(B171&gt;24,2,1))*10^(INT(LOG(A171))),ROUND(10^(IF(B171&lt;48,1.1^-((11-INT(B171*LOG(A171/10^INT(LOG(A171)))+1))^2+8)-8^-((22-INT(B171*LOG(A171/10^INT(LOG(A171)))+1))^2+1)+INT(B171*LOG(A171/10^INT(LOG(A171)))+1),INT(B171*LOG(A171/10^INT(LOG(A171)))+1))/B171),IF(B171&gt;24,2,1))*10^(INT(LOG(A171))))</f>
        <v>115</v>
      </c>
    </row>
    <row r="172" customFormat="false" ht="12.75" hidden="false" customHeight="false" outlineLevel="0" collapsed="false">
      <c r="A172" s="10" t="n">
        <f aca="false">ROUND((A171/10^INT(LOG(A171))+0.001),3)*10^INT(LOG(A171))</f>
        <v>116.8</v>
      </c>
      <c r="B172" s="10" t="n">
        <f aca="false">$C$3</f>
        <v>48</v>
      </c>
      <c r="C172" s="10" t="n">
        <f aca="false">A172/10^INT(LOG(A172))</f>
        <v>1.168</v>
      </c>
      <c r="D172" s="0" t="n">
        <f aca="false">INT(B172*LOG(C172))</f>
        <v>3</v>
      </c>
      <c r="E172" s="0" t="n">
        <f aca="false">IF(B172&lt;48,1.1^-((11-D172)^2+8)-8^-((22-D172)^2+1)+D172,D172)</f>
        <v>3</v>
      </c>
      <c r="F172" s="0" t="n">
        <f aca="false">10^(E172/B172)</f>
        <v>1.15478198468946</v>
      </c>
      <c r="G172" s="0" t="n">
        <f aca="false">ROUND(F172,IF(B172=96,2,1))</f>
        <v>1.2</v>
      </c>
      <c r="H172" s="0" t="n">
        <f aca="false">G172*10^(INT(LOG(A172)))</f>
        <v>120</v>
      </c>
      <c r="I172" s="0" t="n">
        <f aca="false">A172/10^INT(LOG(A172))</f>
        <v>1.168</v>
      </c>
      <c r="J172" s="0" t="n">
        <f aca="false">INT(B172*LOG(I172)+1)</f>
        <v>4</v>
      </c>
      <c r="K172" s="0" t="n">
        <f aca="false">IF(B172&lt;48,1.1^-((11-J172)^2+8)-8^-((22-J172)^2+1)+J172,J172)</f>
        <v>4</v>
      </c>
      <c r="L172" s="0" t="n">
        <f aca="false">10^(K172/B172)</f>
        <v>1.21152765862859</v>
      </c>
      <c r="M172" s="0" t="n">
        <f aca="false">ROUND(L172,IF(B172=96,2,1))</f>
        <v>1.2</v>
      </c>
      <c r="N172" s="0" t="n">
        <f aca="false">M172*10^(INT(LOG(A172)))</f>
        <v>120</v>
      </c>
      <c r="O172" s="1" t="n">
        <f aca="false">IF(A172&lt;(H172+N172)/2,H172,N172)</f>
        <v>120</v>
      </c>
      <c r="P172" s="2" t="n">
        <f aca="false">IF(A172&lt;(ROUND(10^(IF(B172&lt;48,1.1^-((11-INT(B172*LOG(A172/10^INT(LOG(A172)))))^2+8)-8^-((22-INT(B172*LOG(A172/10^INT(LOG(A172)))))^2+1)+INT(B172*LOG(A172/10^INT(LOG(A172)))),INT(B172*LOG(A172/10^INT(LOG(A172)))))/B172),IF(B172&gt;24,2,1))*10^(INT(LOG(A172)))+ROUND(10^(IF(B172&lt;48,1.1^-((11-INT(B172*LOG(A172/10^INT(LOG(A172)))+1))^2+8)-8^-((22-INT(B172*LOG(A172/10^INT(LOG(A172)))+1))^2+1)+INT(B172*LOG(A172/10^INT(LOG(A172)))+1),INT(B172*LOG(A172/10^INT(LOG(A172)))+1))/B172),IF(B172&gt;24,2,1))*10^(INT(LOG(A172))))/2,ROUND(10^(IF(B172&lt;48,1.1^-((11-INT(B172*LOG(A172/10^INT(LOG(A172)))))^2+8)-8^-((22-INT(B172*LOG(A172/10^INT(LOG(A172)))))^2+1)+INT(B172*LOG(A172/10^INT(LOG(A172)))),INT(B172*LOG(A172/10^INT(LOG(A172)))))/B172),IF(B172&gt;24,2,1))*10^(INT(LOG(A172))),ROUND(10^(IF(B172&lt;48,1.1^-((11-INT(B172*LOG(A172/10^INT(LOG(A172)))+1))^2+8)-8^-((22-INT(B172*LOG(A172/10^INT(LOG(A172)))+1))^2+1)+INT(B172*LOG(A172/10^INT(LOG(A172)))+1),INT(B172*LOG(A172/10^INT(LOG(A172)))+1))/B172),IF(B172&gt;24,2,1))*10^(INT(LOG(A172))))</f>
        <v>115</v>
      </c>
    </row>
    <row r="173" customFormat="false" ht="12.75" hidden="false" customHeight="false" outlineLevel="0" collapsed="false">
      <c r="A173" s="10" t="n">
        <f aca="false">ROUND((A172/10^INT(LOG(A172))+0.001),3)*10^INT(LOG(A172))</f>
        <v>116.9</v>
      </c>
      <c r="B173" s="10" t="n">
        <f aca="false">$C$3</f>
        <v>48</v>
      </c>
      <c r="C173" s="10" t="n">
        <f aca="false">A173/10^INT(LOG(A173))</f>
        <v>1.169</v>
      </c>
      <c r="D173" s="0" t="n">
        <f aca="false">INT(B173*LOG(C173))</f>
        <v>3</v>
      </c>
      <c r="E173" s="0" t="n">
        <f aca="false">IF(B173&lt;48,1.1^-((11-D173)^2+8)-8^-((22-D173)^2+1)+D173,D173)</f>
        <v>3</v>
      </c>
      <c r="F173" s="0" t="n">
        <f aca="false">10^(E173/B173)</f>
        <v>1.15478198468946</v>
      </c>
      <c r="G173" s="0" t="n">
        <f aca="false">ROUND(F173,IF(B173=96,2,1))</f>
        <v>1.2</v>
      </c>
      <c r="H173" s="0" t="n">
        <f aca="false">G173*10^(INT(LOG(A173)))</f>
        <v>120</v>
      </c>
      <c r="I173" s="0" t="n">
        <f aca="false">A173/10^INT(LOG(A173))</f>
        <v>1.169</v>
      </c>
      <c r="J173" s="0" t="n">
        <f aca="false">INT(B173*LOG(I173)+1)</f>
        <v>4</v>
      </c>
      <c r="K173" s="0" t="n">
        <f aca="false">IF(B173&lt;48,1.1^-((11-J173)^2+8)-8^-((22-J173)^2+1)+J173,J173)</f>
        <v>4</v>
      </c>
      <c r="L173" s="0" t="n">
        <f aca="false">10^(K173/B173)</f>
        <v>1.21152765862859</v>
      </c>
      <c r="M173" s="0" t="n">
        <f aca="false">ROUND(L173,IF(B173=96,2,1))</f>
        <v>1.2</v>
      </c>
      <c r="N173" s="0" t="n">
        <f aca="false">M173*10^(INT(LOG(A173)))</f>
        <v>120</v>
      </c>
      <c r="O173" s="1" t="n">
        <f aca="false">IF(A173&lt;(H173+N173)/2,H173,N173)</f>
        <v>120</v>
      </c>
      <c r="P173" s="2" t="n">
        <f aca="false">IF(A173&lt;(ROUND(10^(IF(B173&lt;48,1.1^-((11-INT(B173*LOG(A173/10^INT(LOG(A173)))))^2+8)-8^-((22-INT(B173*LOG(A173/10^INT(LOG(A173)))))^2+1)+INT(B173*LOG(A173/10^INT(LOG(A173)))),INT(B173*LOG(A173/10^INT(LOG(A173)))))/B173),IF(B173&gt;24,2,1))*10^(INT(LOG(A173)))+ROUND(10^(IF(B173&lt;48,1.1^-((11-INT(B173*LOG(A173/10^INT(LOG(A173)))+1))^2+8)-8^-((22-INT(B173*LOG(A173/10^INT(LOG(A173)))+1))^2+1)+INT(B173*LOG(A173/10^INT(LOG(A173)))+1),INT(B173*LOG(A173/10^INT(LOG(A173)))+1))/B173),IF(B173&gt;24,2,1))*10^(INT(LOG(A173))))/2,ROUND(10^(IF(B173&lt;48,1.1^-((11-INT(B173*LOG(A173/10^INT(LOG(A173)))))^2+8)-8^-((22-INT(B173*LOG(A173/10^INT(LOG(A173)))))^2+1)+INT(B173*LOG(A173/10^INT(LOG(A173)))),INT(B173*LOG(A173/10^INT(LOG(A173)))))/B173),IF(B173&gt;24,2,1))*10^(INT(LOG(A173))),ROUND(10^(IF(B173&lt;48,1.1^-((11-INT(B173*LOG(A173/10^INT(LOG(A173)))+1))^2+8)-8^-((22-INT(B173*LOG(A173/10^INT(LOG(A173)))+1))^2+1)+INT(B173*LOG(A173/10^INT(LOG(A173)))+1),INT(B173*LOG(A173/10^INT(LOG(A173)))+1))/B173),IF(B173&gt;24,2,1))*10^(INT(LOG(A173))))</f>
        <v>115</v>
      </c>
    </row>
    <row r="174" customFormat="false" ht="12.75" hidden="false" customHeight="false" outlineLevel="0" collapsed="false">
      <c r="A174" s="10" t="n">
        <f aca="false">ROUND((A173/10^INT(LOG(A173))+0.001),3)*10^INT(LOG(A173))</f>
        <v>117</v>
      </c>
      <c r="B174" s="10" t="n">
        <f aca="false">$C$3</f>
        <v>48</v>
      </c>
      <c r="C174" s="10" t="n">
        <f aca="false">A174/10^INT(LOG(A174))</f>
        <v>1.17</v>
      </c>
      <c r="D174" s="0" t="n">
        <f aca="false">INT(B174*LOG(C174))</f>
        <v>3</v>
      </c>
      <c r="E174" s="0" t="n">
        <f aca="false">IF(B174&lt;48,1.1^-((11-D174)^2+8)-8^-((22-D174)^2+1)+D174,D174)</f>
        <v>3</v>
      </c>
      <c r="F174" s="0" t="n">
        <f aca="false">10^(E174/B174)</f>
        <v>1.15478198468946</v>
      </c>
      <c r="G174" s="0" t="n">
        <f aca="false">ROUND(F174,IF(B174=96,2,1))</f>
        <v>1.2</v>
      </c>
      <c r="H174" s="0" t="n">
        <f aca="false">G174*10^(INT(LOG(A174)))</f>
        <v>120</v>
      </c>
      <c r="I174" s="0" t="n">
        <f aca="false">A174/10^INT(LOG(A174))</f>
        <v>1.17</v>
      </c>
      <c r="J174" s="0" t="n">
        <f aca="false">INT(B174*LOG(I174)+1)</f>
        <v>4</v>
      </c>
      <c r="K174" s="0" t="n">
        <f aca="false">IF(B174&lt;48,1.1^-((11-J174)^2+8)-8^-((22-J174)^2+1)+J174,J174)</f>
        <v>4</v>
      </c>
      <c r="L174" s="0" t="n">
        <f aca="false">10^(K174/B174)</f>
        <v>1.21152765862859</v>
      </c>
      <c r="M174" s="0" t="n">
        <f aca="false">ROUND(L174,IF(B174=96,2,1))</f>
        <v>1.2</v>
      </c>
      <c r="N174" s="0" t="n">
        <f aca="false">M174*10^(INT(LOG(A174)))</f>
        <v>120</v>
      </c>
      <c r="O174" s="1" t="n">
        <f aca="false">IF(A174&lt;(H174+N174)/2,H174,N174)</f>
        <v>120</v>
      </c>
      <c r="P174" s="2" t="n">
        <f aca="false">IF(A174&lt;(ROUND(10^(IF(B174&lt;48,1.1^-((11-INT(B174*LOG(A174/10^INT(LOG(A174)))))^2+8)-8^-((22-INT(B174*LOG(A174/10^INT(LOG(A174)))))^2+1)+INT(B174*LOG(A174/10^INT(LOG(A174)))),INT(B174*LOG(A174/10^INT(LOG(A174)))))/B174),IF(B174&gt;24,2,1))*10^(INT(LOG(A174)))+ROUND(10^(IF(B174&lt;48,1.1^-((11-INT(B174*LOG(A174/10^INT(LOG(A174)))+1))^2+8)-8^-((22-INT(B174*LOG(A174/10^INT(LOG(A174)))+1))^2+1)+INT(B174*LOG(A174/10^INT(LOG(A174)))+1),INT(B174*LOG(A174/10^INT(LOG(A174)))+1))/B174),IF(B174&gt;24,2,1))*10^(INT(LOG(A174))))/2,ROUND(10^(IF(B174&lt;48,1.1^-((11-INT(B174*LOG(A174/10^INT(LOG(A174)))))^2+8)-8^-((22-INT(B174*LOG(A174/10^INT(LOG(A174)))))^2+1)+INT(B174*LOG(A174/10^INT(LOG(A174)))),INT(B174*LOG(A174/10^INT(LOG(A174)))))/B174),IF(B174&gt;24,2,1))*10^(INT(LOG(A174))),ROUND(10^(IF(B174&lt;48,1.1^-((11-INT(B174*LOG(A174/10^INT(LOG(A174)))+1))^2+8)-8^-((22-INT(B174*LOG(A174/10^INT(LOG(A174)))+1))^2+1)+INT(B174*LOG(A174/10^INT(LOG(A174)))+1),INT(B174*LOG(A174/10^INT(LOG(A174)))+1))/B174),IF(B174&gt;24,2,1))*10^(INT(LOG(A174))))</f>
        <v>115</v>
      </c>
    </row>
    <row r="175" customFormat="false" ht="12.75" hidden="false" customHeight="false" outlineLevel="0" collapsed="false">
      <c r="A175" s="10" t="n">
        <f aca="false">ROUND((A174/10^INT(LOG(A174))+0.001),3)*10^INT(LOG(A174))</f>
        <v>117.1</v>
      </c>
      <c r="B175" s="10" t="n">
        <f aca="false">$C$3</f>
        <v>48</v>
      </c>
      <c r="C175" s="10" t="n">
        <f aca="false">A175/10^INT(LOG(A175))</f>
        <v>1.171</v>
      </c>
      <c r="D175" s="0" t="n">
        <f aca="false">INT(B175*LOG(C175))</f>
        <v>3</v>
      </c>
      <c r="E175" s="0" t="n">
        <f aca="false">IF(B175&lt;48,1.1^-((11-D175)^2+8)-8^-((22-D175)^2+1)+D175,D175)</f>
        <v>3</v>
      </c>
      <c r="F175" s="0" t="n">
        <f aca="false">10^(E175/B175)</f>
        <v>1.15478198468946</v>
      </c>
      <c r="G175" s="0" t="n">
        <f aca="false">ROUND(F175,IF(B175=96,2,1))</f>
        <v>1.2</v>
      </c>
      <c r="H175" s="0" t="n">
        <f aca="false">G175*10^(INT(LOG(A175)))</f>
        <v>120</v>
      </c>
      <c r="I175" s="0" t="n">
        <f aca="false">A175/10^INT(LOG(A175))</f>
        <v>1.171</v>
      </c>
      <c r="J175" s="0" t="n">
        <f aca="false">INT(B175*LOG(I175)+1)</f>
        <v>4</v>
      </c>
      <c r="K175" s="0" t="n">
        <f aca="false">IF(B175&lt;48,1.1^-((11-J175)^2+8)-8^-((22-J175)^2+1)+J175,J175)</f>
        <v>4</v>
      </c>
      <c r="L175" s="0" t="n">
        <f aca="false">10^(K175/B175)</f>
        <v>1.21152765862859</v>
      </c>
      <c r="M175" s="0" t="n">
        <f aca="false">ROUND(L175,IF(B175=96,2,1))</f>
        <v>1.2</v>
      </c>
      <c r="N175" s="0" t="n">
        <f aca="false">M175*10^(INT(LOG(A175)))</f>
        <v>120</v>
      </c>
      <c r="O175" s="1" t="n">
        <f aca="false">IF(A175&lt;(H175+N175)/2,H175,N175)</f>
        <v>120</v>
      </c>
      <c r="P175" s="2" t="n">
        <f aca="false">IF(A175&lt;(ROUND(10^(IF(B175&lt;48,1.1^-((11-INT(B175*LOG(A175/10^INT(LOG(A175)))))^2+8)-8^-((22-INT(B175*LOG(A175/10^INT(LOG(A175)))))^2+1)+INT(B175*LOG(A175/10^INT(LOG(A175)))),INT(B175*LOG(A175/10^INT(LOG(A175)))))/B175),IF(B175&gt;24,2,1))*10^(INT(LOG(A175)))+ROUND(10^(IF(B175&lt;48,1.1^-((11-INT(B175*LOG(A175/10^INT(LOG(A175)))+1))^2+8)-8^-((22-INT(B175*LOG(A175/10^INT(LOG(A175)))+1))^2+1)+INT(B175*LOG(A175/10^INT(LOG(A175)))+1),INT(B175*LOG(A175/10^INT(LOG(A175)))+1))/B175),IF(B175&gt;24,2,1))*10^(INT(LOG(A175))))/2,ROUND(10^(IF(B175&lt;48,1.1^-((11-INT(B175*LOG(A175/10^INT(LOG(A175)))))^2+8)-8^-((22-INT(B175*LOG(A175/10^INT(LOG(A175)))))^2+1)+INT(B175*LOG(A175/10^INT(LOG(A175)))),INT(B175*LOG(A175/10^INT(LOG(A175)))))/B175),IF(B175&gt;24,2,1))*10^(INT(LOG(A175))),ROUND(10^(IF(B175&lt;48,1.1^-((11-INT(B175*LOG(A175/10^INT(LOG(A175)))+1))^2+8)-8^-((22-INT(B175*LOG(A175/10^INT(LOG(A175)))+1))^2+1)+INT(B175*LOG(A175/10^INT(LOG(A175)))+1),INT(B175*LOG(A175/10^INT(LOG(A175)))+1))/B175),IF(B175&gt;24,2,1))*10^(INT(LOG(A175))))</f>
        <v>115</v>
      </c>
    </row>
    <row r="176" customFormat="false" ht="12.75" hidden="false" customHeight="false" outlineLevel="0" collapsed="false">
      <c r="A176" s="10" t="n">
        <f aca="false">ROUND((A175/10^INT(LOG(A175))+0.001),3)*10^INT(LOG(A175))</f>
        <v>117.2</v>
      </c>
      <c r="B176" s="10" t="n">
        <f aca="false">$C$3</f>
        <v>48</v>
      </c>
      <c r="C176" s="10" t="n">
        <f aca="false">A176/10^INT(LOG(A176))</f>
        <v>1.172</v>
      </c>
      <c r="D176" s="0" t="n">
        <f aca="false">INT(B176*LOG(C176))</f>
        <v>3</v>
      </c>
      <c r="E176" s="0" t="n">
        <f aca="false">IF(B176&lt;48,1.1^-((11-D176)^2+8)-8^-((22-D176)^2+1)+D176,D176)</f>
        <v>3</v>
      </c>
      <c r="F176" s="0" t="n">
        <f aca="false">10^(E176/B176)</f>
        <v>1.15478198468946</v>
      </c>
      <c r="G176" s="0" t="n">
        <f aca="false">ROUND(F176,IF(B176=96,2,1))</f>
        <v>1.2</v>
      </c>
      <c r="H176" s="0" t="n">
        <f aca="false">G176*10^(INT(LOG(A176)))</f>
        <v>120</v>
      </c>
      <c r="I176" s="0" t="n">
        <f aca="false">A176/10^INT(LOG(A176))</f>
        <v>1.172</v>
      </c>
      <c r="J176" s="0" t="n">
        <f aca="false">INT(B176*LOG(I176)+1)</f>
        <v>4</v>
      </c>
      <c r="K176" s="0" t="n">
        <f aca="false">IF(B176&lt;48,1.1^-((11-J176)^2+8)-8^-((22-J176)^2+1)+J176,J176)</f>
        <v>4</v>
      </c>
      <c r="L176" s="0" t="n">
        <f aca="false">10^(K176/B176)</f>
        <v>1.21152765862859</v>
      </c>
      <c r="M176" s="0" t="n">
        <f aca="false">ROUND(L176,IF(B176=96,2,1))</f>
        <v>1.2</v>
      </c>
      <c r="N176" s="0" t="n">
        <f aca="false">M176*10^(INT(LOG(A176)))</f>
        <v>120</v>
      </c>
      <c r="O176" s="1" t="n">
        <f aca="false">IF(A176&lt;(H176+N176)/2,H176,N176)</f>
        <v>120</v>
      </c>
      <c r="P176" s="2" t="n">
        <f aca="false">IF(A176&lt;(ROUND(10^(IF(B176&lt;48,1.1^-((11-INT(B176*LOG(A176/10^INT(LOG(A176)))))^2+8)-8^-((22-INT(B176*LOG(A176/10^INT(LOG(A176)))))^2+1)+INT(B176*LOG(A176/10^INT(LOG(A176)))),INT(B176*LOG(A176/10^INT(LOG(A176)))))/B176),IF(B176&gt;24,2,1))*10^(INT(LOG(A176)))+ROUND(10^(IF(B176&lt;48,1.1^-((11-INT(B176*LOG(A176/10^INT(LOG(A176)))+1))^2+8)-8^-((22-INT(B176*LOG(A176/10^INT(LOG(A176)))+1))^2+1)+INT(B176*LOG(A176/10^INT(LOG(A176)))+1),INT(B176*LOG(A176/10^INT(LOG(A176)))+1))/B176),IF(B176&gt;24,2,1))*10^(INT(LOG(A176))))/2,ROUND(10^(IF(B176&lt;48,1.1^-((11-INT(B176*LOG(A176/10^INT(LOG(A176)))))^2+8)-8^-((22-INT(B176*LOG(A176/10^INT(LOG(A176)))))^2+1)+INT(B176*LOG(A176/10^INT(LOG(A176)))),INT(B176*LOG(A176/10^INT(LOG(A176)))))/B176),IF(B176&gt;24,2,1))*10^(INT(LOG(A176))),ROUND(10^(IF(B176&lt;48,1.1^-((11-INT(B176*LOG(A176/10^INT(LOG(A176)))+1))^2+8)-8^-((22-INT(B176*LOG(A176/10^INT(LOG(A176)))+1))^2+1)+INT(B176*LOG(A176/10^INT(LOG(A176)))+1),INT(B176*LOG(A176/10^INT(LOG(A176)))+1))/B176),IF(B176&gt;24,2,1))*10^(INT(LOG(A176))))</f>
        <v>115</v>
      </c>
    </row>
    <row r="177" customFormat="false" ht="12.75" hidden="false" customHeight="false" outlineLevel="0" collapsed="false">
      <c r="A177" s="10" t="n">
        <f aca="false">ROUND((A176/10^INT(LOG(A176))+0.001),3)*10^INT(LOG(A176))</f>
        <v>117.3</v>
      </c>
      <c r="B177" s="10" t="n">
        <f aca="false">$C$3</f>
        <v>48</v>
      </c>
      <c r="C177" s="10" t="n">
        <f aca="false">A177/10^INT(LOG(A177))</f>
        <v>1.173</v>
      </c>
      <c r="D177" s="0" t="n">
        <f aca="false">INT(B177*LOG(C177))</f>
        <v>3</v>
      </c>
      <c r="E177" s="0" t="n">
        <f aca="false">IF(B177&lt;48,1.1^-((11-D177)^2+8)-8^-((22-D177)^2+1)+D177,D177)</f>
        <v>3</v>
      </c>
      <c r="F177" s="0" t="n">
        <f aca="false">10^(E177/B177)</f>
        <v>1.15478198468946</v>
      </c>
      <c r="G177" s="0" t="n">
        <f aca="false">ROUND(F177,IF(B177=96,2,1))</f>
        <v>1.2</v>
      </c>
      <c r="H177" s="0" t="n">
        <f aca="false">G177*10^(INT(LOG(A177)))</f>
        <v>120</v>
      </c>
      <c r="I177" s="0" t="n">
        <f aca="false">A177/10^INT(LOG(A177))</f>
        <v>1.173</v>
      </c>
      <c r="J177" s="0" t="n">
        <f aca="false">INT(B177*LOG(I177)+1)</f>
        <v>4</v>
      </c>
      <c r="K177" s="0" t="n">
        <f aca="false">IF(B177&lt;48,1.1^-((11-J177)^2+8)-8^-((22-J177)^2+1)+J177,J177)</f>
        <v>4</v>
      </c>
      <c r="L177" s="0" t="n">
        <f aca="false">10^(K177/B177)</f>
        <v>1.21152765862859</v>
      </c>
      <c r="M177" s="0" t="n">
        <f aca="false">ROUND(L177,IF(B177=96,2,1))</f>
        <v>1.2</v>
      </c>
      <c r="N177" s="0" t="n">
        <f aca="false">M177*10^(INT(LOG(A177)))</f>
        <v>120</v>
      </c>
      <c r="O177" s="1" t="n">
        <f aca="false">IF(A177&lt;(H177+N177)/2,H177,N177)</f>
        <v>120</v>
      </c>
      <c r="P177" s="2" t="n">
        <f aca="false">IF(A177&lt;(ROUND(10^(IF(B177&lt;48,1.1^-((11-INT(B177*LOG(A177/10^INT(LOG(A177)))))^2+8)-8^-((22-INT(B177*LOG(A177/10^INT(LOG(A177)))))^2+1)+INT(B177*LOG(A177/10^INT(LOG(A177)))),INT(B177*LOG(A177/10^INT(LOG(A177)))))/B177),IF(B177&gt;24,2,1))*10^(INT(LOG(A177)))+ROUND(10^(IF(B177&lt;48,1.1^-((11-INT(B177*LOG(A177/10^INT(LOG(A177)))+1))^2+8)-8^-((22-INT(B177*LOG(A177/10^INT(LOG(A177)))+1))^2+1)+INT(B177*LOG(A177/10^INT(LOG(A177)))+1),INT(B177*LOG(A177/10^INT(LOG(A177)))+1))/B177),IF(B177&gt;24,2,1))*10^(INT(LOG(A177))))/2,ROUND(10^(IF(B177&lt;48,1.1^-((11-INT(B177*LOG(A177/10^INT(LOG(A177)))))^2+8)-8^-((22-INT(B177*LOG(A177/10^INT(LOG(A177)))))^2+1)+INT(B177*LOG(A177/10^INT(LOG(A177)))),INT(B177*LOG(A177/10^INT(LOG(A177)))))/B177),IF(B177&gt;24,2,1))*10^(INT(LOG(A177))),ROUND(10^(IF(B177&lt;48,1.1^-((11-INT(B177*LOG(A177/10^INT(LOG(A177)))+1))^2+8)-8^-((22-INT(B177*LOG(A177/10^INT(LOG(A177)))+1))^2+1)+INT(B177*LOG(A177/10^INT(LOG(A177)))+1),INT(B177*LOG(A177/10^INT(LOG(A177)))+1))/B177),IF(B177&gt;24,2,1))*10^(INT(LOG(A177))))</f>
        <v>115</v>
      </c>
    </row>
    <row r="178" customFormat="false" ht="12.75" hidden="false" customHeight="false" outlineLevel="0" collapsed="false">
      <c r="A178" s="10" t="n">
        <f aca="false">ROUND((A177/10^INT(LOG(A177))+0.001),3)*10^INT(LOG(A177))</f>
        <v>117.4</v>
      </c>
      <c r="B178" s="10" t="n">
        <f aca="false">$C$3</f>
        <v>48</v>
      </c>
      <c r="C178" s="10" t="n">
        <f aca="false">A178/10^INT(LOG(A178))</f>
        <v>1.174</v>
      </c>
      <c r="D178" s="0" t="n">
        <f aca="false">INT(B178*LOG(C178))</f>
        <v>3</v>
      </c>
      <c r="E178" s="0" t="n">
        <f aca="false">IF(B178&lt;48,1.1^-((11-D178)^2+8)-8^-((22-D178)^2+1)+D178,D178)</f>
        <v>3</v>
      </c>
      <c r="F178" s="0" t="n">
        <f aca="false">10^(E178/B178)</f>
        <v>1.15478198468946</v>
      </c>
      <c r="G178" s="0" t="n">
        <f aca="false">ROUND(F178,IF(B178=96,2,1))</f>
        <v>1.2</v>
      </c>
      <c r="H178" s="0" t="n">
        <f aca="false">G178*10^(INT(LOG(A178)))</f>
        <v>120</v>
      </c>
      <c r="I178" s="0" t="n">
        <f aca="false">A178/10^INT(LOG(A178))</f>
        <v>1.174</v>
      </c>
      <c r="J178" s="0" t="n">
        <f aca="false">INT(B178*LOG(I178)+1)</f>
        <v>4</v>
      </c>
      <c r="K178" s="0" t="n">
        <f aca="false">IF(B178&lt;48,1.1^-((11-J178)^2+8)-8^-((22-J178)^2+1)+J178,J178)</f>
        <v>4</v>
      </c>
      <c r="L178" s="0" t="n">
        <f aca="false">10^(K178/B178)</f>
        <v>1.21152765862859</v>
      </c>
      <c r="M178" s="0" t="n">
        <f aca="false">ROUND(L178,IF(B178=96,2,1))</f>
        <v>1.2</v>
      </c>
      <c r="N178" s="0" t="n">
        <f aca="false">M178*10^(INT(LOG(A178)))</f>
        <v>120</v>
      </c>
      <c r="O178" s="1" t="n">
        <f aca="false">IF(A178&lt;(H178+N178)/2,H178,N178)</f>
        <v>120</v>
      </c>
      <c r="P178" s="2" t="n">
        <f aca="false">IF(A178&lt;(ROUND(10^(IF(B178&lt;48,1.1^-((11-INT(B178*LOG(A178/10^INT(LOG(A178)))))^2+8)-8^-((22-INT(B178*LOG(A178/10^INT(LOG(A178)))))^2+1)+INT(B178*LOG(A178/10^INT(LOG(A178)))),INT(B178*LOG(A178/10^INT(LOG(A178)))))/B178),IF(B178&gt;24,2,1))*10^(INT(LOG(A178)))+ROUND(10^(IF(B178&lt;48,1.1^-((11-INT(B178*LOG(A178/10^INT(LOG(A178)))+1))^2+8)-8^-((22-INT(B178*LOG(A178/10^INT(LOG(A178)))+1))^2+1)+INT(B178*LOG(A178/10^INT(LOG(A178)))+1),INT(B178*LOG(A178/10^INT(LOG(A178)))+1))/B178),IF(B178&gt;24,2,1))*10^(INT(LOG(A178))))/2,ROUND(10^(IF(B178&lt;48,1.1^-((11-INT(B178*LOG(A178/10^INT(LOG(A178)))))^2+8)-8^-((22-INT(B178*LOG(A178/10^INT(LOG(A178)))))^2+1)+INT(B178*LOG(A178/10^INT(LOG(A178)))),INT(B178*LOG(A178/10^INT(LOG(A178)))))/B178),IF(B178&gt;24,2,1))*10^(INT(LOG(A178))),ROUND(10^(IF(B178&lt;48,1.1^-((11-INT(B178*LOG(A178/10^INT(LOG(A178)))+1))^2+8)-8^-((22-INT(B178*LOG(A178/10^INT(LOG(A178)))+1))^2+1)+INT(B178*LOG(A178/10^INT(LOG(A178)))+1),INT(B178*LOG(A178/10^INT(LOG(A178)))+1))/B178),IF(B178&gt;24,2,1))*10^(INT(LOG(A178))))</f>
        <v>115</v>
      </c>
    </row>
    <row r="179" customFormat="false" ht="12.75" hidden="false" customHeight="false" outlineLevel="0" collapsed="false">
      <c r="A179" s="10" t="n">
        <f aca="false">ROUND((A178/10^INT(LOG(A178))+0.001),3)*10^INT(LOG(A178))</f>
        <v>117.5</v>
      </c>
      <c r="B179" s="10" t="n">
        <f aca="false">$C$3</f>
        <v>48</v>
      </c>
      <c r="C179" s="10" t="n">
        <f aca="false">A179/10^INT(LOG(A179))</f>
        <v>1.175</v>
      </c>
      <c r="D179" s="0" t="n">
        <f aca="false">INT(B179*LOG(C179))</f>
        <v>3</v>
      </c>
      <c r="E179" s="0" t="n">
        <f aca="false">IF(B179&lt;48,1.1^-((11-D179)^2+8)-8^-((22-D179)^2+1)+D179,D179)</f>
        <v>3</v>
      </c>
      <c r="F179" s="0" t="n">
        <f aca="false">10^(E179/B179)</f>
        <v>1.15478198468946</v>
      </c>
      <c r="G179" s="0" t="n">
        <f aca="false">ROUND(F179,IF(B179=96,2,1))</f>
        <v>1.2</v>
      </c>
      <c r="H179" s="0" t="n">
        <f aca="false">G179*10^(INT(LOG(A179)))</f>
        <v>120</v>
      </c>
      <c r="I179" s="0" t="n">
        <f aca="false">A179/10^INT(LOG(A179))</f>
        <v>1.175</v>
      </c>
      <c r="J179" s="0" t="n">
        <f aca="false">INT(B179*LOG(I179)+1)</f>
        <v>4</v>
      </c>
      <c r="K179" s="0" t="n">
        <f aca="false">IF(B179&lt;48,1.1^-((11-J179)^2+8)-8^-((22-J179)^2+1)+J179,J179)</f>
        <v>4</v>
      </c>
      <c r="L179" s="0" t="n">
        <f aca="false">10^(K179/B179)</f>
        <v>1.21152765862859</v>
      </c>
      <c r="M179" s="0" t="n">
        <f aca="false">ROUND(L179,IF(B179=96,2,1))</f>
        <v>1.2</v>
      </c>
      <c r="N179" s="0" t="n">
        <f aca="false">M179*10^(INT(LOG(A179)))</f>
        <v>120</v>
      </c>
      <c r="O179" s="1" t="n">
        <f aca="false">IF(A179&lt;(H179+N179)/2,H179,N179)</f>
        <v>120</v>
      </c>
      <c r="P179" s="2" t="n">
        <f aca="false">IF(A179&lt;(ROUND(10^(IF(B179&lt;48,1.1^-((11-INT(B179*LOG(A179/10^INT(LOG(A179)))))^2+8)-8^-((22-INT(B179*LOG(A179/10^INT(LOG(A179)))))^2+1)+INT(B179*LOG(A179/10^INT(LOG(A179)))),INT(B179*LOG(A179/10^INT(LOG(A179)))))/B179),IF(B179&gt;24,2,1))*10^(INT(LOG(A179)))+ROUND(10^(IF(B179&lt;48,1.1^-((11-INT(B179*LOG(A179/10^INT(LOG(A179)))+1))^2+8)-8^-((22-INT(B179*LOG(A179/10^INT(LOG(A179)))+1))^2+1)+INT(B179*LOG(A179/10^INT(LOG(A179)))+1),INT(B179*LOG(A179/10^INT(LOG(A179)))+1))/B179),IF(B179&gt;24,2,1))*10^(INT(LOG(A179))))/2,ROUND(10^(IF(B179&lt;48,1.1^-((11-INT(B179*LOG(A179/10^INT(LOG(A179)))))^2+8)-8^-((22-INT(B179*LOG(A179/10^INT(LOG(A179)))))^2+1)+INT(B179*LOG(A179/10^INT(LOG(A179)))),INT(B179*LOG(A179/10^INT(LOG(A179)))))/B179),IF(B179&gt;24,2,1))*10^(INT(LOG(A179))),ROUND(10^(IF(B179&lt;48,1.1^-((11-INT(B179*LOG(A179/10^INT(LOG(A179)))+1))^2+8)-8^-((22-INT(B179*LOG(A179/10^INT(LOG(A179)))+1))^2+1)+INT(B179*LOG(A179/10^INT(LOG(A179)))+1),INT(B179*LOG(A179/10^INT(LOG(A179)))+1))/B179),IF(B179&gt;24,2,1))*10^(INT(LOG(A179))))</f>
        <v>115</v>
      </c>
    </row>
    <row r="180" customFormat="false" ht="12.75" hidden="false" customHeight="false" outlineLevel="0" collapsed="false">
      <c r="A180" s="10" t="n">
        <f aca="false">ROUND((A179/10^INT(LOG(A179))+0.001),3)*10^INT(LOG(A179))</f>
        <v>117.6</v>
      </c>
      <c r="B180" s="10" t="n">
        <f aca="false">$C$3</f>
        <v>48</v>
      </c>
      <c r="C180" s="10" t="n">
        <f aca="false">A180/10^INT(LOG(A180))</f>
        <v>1.176</v>
      </c>
      <c r="D180" s="0" t="n">
        <f aca="false">INT(B180*LOG(C180))</f>
        <v>3</v>
      </c>
      <c r="E180" s="0" t="n">
        <f aca="false">IF(B180&lt;48,1.1^-((11-D180)^2+8)-8^-((22-D180)^2+1)+D180,D180)</f>
        <v>3</v>
      </c>
      <c r="F180" s="0" t="n">
        <f aca="false">10^(E180/B180)</f>
        <v>1.15478198468946</v>
      </c>
      <c r="G180" s="0" t="n">
        <f aca="false">ROUND(F180,IF(B180=96,2,1))</f>
        <v>1.2</v>
      </c>
      <c r="H180" s="0" t="n">
        <f aca="false">G180*10^(INT(LOG(A180)))</f>
        <v>120</v>
      </c>
      <c r="I180" s="0" t="n">
        <f aca="false">A180/10^INT(LOG(A180))</f>
        <v>1.176</v>
      </c>
      <c r="J180" s="0" t="n">
        <f aca="false">INT(B180*LOG(I180)+1)</f>
        <v>4</v>
      </c>
      <c r="K180" s="0" t="n">
        <f aca="false">IF(B180&lt;48,1.1^-((11-J180)^2+8)-8^-((22-J180)^2+1)+J180,J180)</f>
        <v>4</v>
      </c>
      <c r="L180" s="0" t="n">
        <f aca="false">10^(K180/B180)</f>
        <v>1.21152765862859</v>
      </c>
      <c r="M180" s="0" t="n">
        <f aca="false">ROUND(L180,IF(B180=96,2,1))</f>
        <v>1.2</v>
      </c>
      <c r="N180" s="0" t="n">
        <f aca="false">M180*10^(INT(LOG(A180)))</f>
        <v>120</v>
      </c>
      <c r="O180" s="1" t="n">
        <f aca="false">IF(A180&lt;(H180+N180)/2,H180,N180)</f>
        <v>120</v>
      </c>
      <c r="P180" s="2" t="n">
        <f aca="false">IF(A180&lt;(ROUND(10^(IF(B180&lt;48,1.1^-((11-INT(B180*LOG(A180/10^INT(LOG(A180)))))^2+8)-8^-((22-INT(B180*LOG(A180/10^INT(LOG(A180)))))^2+1)+INT(B180*LOG(A180/10^INT(LOG(A180)))),INT(B180*LOG(A180/10^INT(LOG(A180)))))/B180),IF(B180&gt;24,2,1))*10^(INT(LOG(A180)))+ROUND(10^(IF(B180&lt;48,1.1^-((11-INT(B180*LOG(A180/10^INT(LOG(A180)))+1))^2+8)-8^-((22-INT(B180*LOG(A180/10^INT(LOG(A180)))+1))^2+1)+INT(B180*LOG(A180/10^INT(LOG(A180)))+1),INT(B180*LOG(A180/10^INT(LOG(A180)))+1))/B180),IF(B180&gt;24,2,1))*10^(INT(LOG(A180))))/2,ROUND(10^(IF(B180&lt;48,1.1^-((11-INT(B180*LOG(A180/10^INT(LOG(A180)))))^2+8)-8^-((22-INT(B180*LOG(A180/10^INT(LOG(A180)))))^2+1)+INT(B180*LOG(A180/10^INT(LOG(A180)))),INT(B180*LOG(A180/10^INT(LOG(A180)))))/B180),IF(B180&gt;24,2,1))*10^(INT(LOG(A180))),ROUND(10^(IF(B180&lt;48,1.1^-((11-INT(B180*LOG(A180/10^INT(LOG(A180)))+1))^2+8)-8^-((22-INT(B180*LOG(A180/10^INT(LOG(A180)))+1))^2+1)+INT(B180*LOG(A180/10^INT(LOG(A180)))+1),INT(B180*LOG(A180/10^INT(LOG(A180)))+1))/B180),IF(B180&gt;24,2,1))*10^(INT(LOG(A180))))</f>
        <v>115</v>
      </c>
    </row>
    <row r="181" customFormat="false" ht="12.75" hidden="false" customHeight="false" outlineLevel="0" collapsed="false">
      <c r="A181" s="10" t="n">
        <f aca="false">ROUND((A180/10^INT(LOG(A180))+0.001),3)*10^INT(LOG(A180))</f>
        <v>117.7</v>
      </c>
      <c r="B181" s="10" t="n">
        <f aca="false">$C$3</f>
        <v>48</v>
      </c>
      <c r="C181" s="10" t="n">
        <f aca="false">A181/10^INT(LOG(A181))</f>
        <v>1.177</v>
      </c>
      <c r="D181" s="0" t="n">
        <f aca="false">INT(B181*LOG(C181))</f>
        <v>3</v>
      </c>
      <c r="E181" s="0" t="n">
        <f aca="false">IF(B181&lt;48,1.1^-((11-D181)^2+8)-8^-((22-D181)^2+1)+D181,D181)</f>
        <v>3</v>
      </c>
      <c r="F181" s="0" t="n">
        <f aca="false">10^(E181/B181)</f>
        <v>1.15478198468946</v>
      </c>
      <c r="G181" s="0" t="n">
        <f aca="false">ROUND(F181,IF(B181=96,2,1))</f>
        <v>1.2</v>
      </c>
      <c r="H181" s="0" t="n">
        <f aca="false">G181*10^(INT(LOG(A181)))</f>
        <v>120</v>
      </c>
      <c r="I181" s="0" t="n">
        <f aca="false">A181/10^INT(LOG(A181))</f>
        <v>1.177</v>
      </c>
      <c r="J181" s="0" t="n">
        <f aca="false">INT(B181*LOG(I181)+1)</f>
        <v>4</v>
      </c>
      <c r="K181" s="0" t="n">
        <f aca="false">IF(B181&lt;48,1.1^-((11-J181)^2+8)-8^-((22-J181)^2+1)+J181,J181)</f>
        <v>4</v>
      </c>
      <c r="L181" s="0" t="n">
        <f aca="false">10^(K181/B181)</f>
        <v>1.21152765862859</v>
      </c>
      <c r="M181" s="0" t="n">
        <f aca="false">ROUND(L181,IF(B181=96,2,1))</f>
        <v>1.2</v>
      </c>
      <c r="N181" s="0" t="n">
        <f aca="false">M181*10^(INT(LOG(A181)))</f>
        <v>120</v>
      </c>
      <c r="O181" s="1" t="n">
        <f aca="false">IF(A181&lt;(H181+N181)/2,H181,N181)</f>
        <v>120</v>
      </c>
      <c r="P181" s="2" t="n">
        <f aca="false">IF(A181&lt;(ROUND(10^(IF(B181&lt;48,1.1^-((11-INT(B181*LOG(A181/10^INT(LOG(A181)))))^2+8)-8^-((22-INT(B181*LOG(A181/10^INT(LOG(A181)))))^2+1)+INT(B181*LOG(A181/10^INT(LOG(A181)))),INT(B181*LOG(A181/10^INT(LOG(A181)))))/B181),IF(B181&gt;24,2,1))*10^(INT(LOG(A181)))+ROUND(10^(IF(B181&lt;48,1.1^-((11-INT(B181*LOG(A181/10^INT(LOG(A181)))+1))^2+8)-8^-((22-INT(B181*LOG(A181/10^INT(LOG(A181)))+1))^2+1)+INT(B181*LOG(A181/10^INT(LOG(A181)))+1),INT(B181*LOG(A181/10^INT(LOG(A181)))+1))/B181),IF(B181&gt;24,2,1))*10^(INT(LOG(A181))))/2,ROUND(10^(IF(B181&lt;48,1.1^-((11-INT(B181*LOG(A181/10^INT(LOG(A181)))))^2+8)-8^-((22-INT(B181*LOG(A181/10^INT(LOG(A181)))))^2+1)+INT(B181*LOG(A181/10^INT(LOG(A181)))),INT(B181*LOG(A181/10^INT(LOG(A181)))))/B181),IF(B181&gt;24,2,1))*10^(INT(LOG(A181))),ROUND(10^(IF(B181&lt;48,1.1^-((11-INT(B181*LOG(A181/10^INT(LOG(A181)))+1))^2+8)-8^-((22-INT(B181*LOG(A181/10^INT(LOG(A181)))+1))^2+1)+INT(B181*LOG(A181/10^INT(LOG(A181)))+1),INT(B181*LOG(A181/10^INT(LOG(A181)))+1))/B181),IF(B181&gt;24,2,1))*10^(INT(LOG(A181))))</f>
        <v>115</v>
      </c>
    </row>
    <row r="182" customFormat="false" ht="12.75" hidden="false" customHeight="false" outlineLevel="0" collapsed="false">
      <c r="A182" s="10" t="n">
        <f aca="false">ROUND((A181/10^INT(LOG(A181))+0.001),3)*10^INT(LOG(A181))</f>
        <v>117.8</v>
      </c>
      <c r="B182" s="10" t="n">
        <f aca="false">$C$3</f>
        <v>48</v>
      </c>
      <c r="C182" s="10" t="n">
        <f aca="false">A182/10^INT(LOG(A182))</f>
        <v>1.178</v>
      </c>
      <c r="D182" s="0" t="n">
        <f aca="false">INT(B182*LOG(C182))</f>
        <v>3</v>
      </c>
      <c r="E182" s="0" t="n">
        <f aca="false">IF(B182&lt;48,1.1^-((11-D182)^2+8)-8^-((22-D182)^2+1)+D182,D182)</f>
        <v>3</v>
      </c>
      <c r="F182" s="0" t="n">
        <f aca="false">10^(E182/B182)</f>
        <v>1.15478198468946</v>
      </c>
      <c r="G182" s="0" t="n">
        <f aca="false">ROUND(F182,IF(B182=96,2,1))</f>
        <v>1.2</v>
      </c>
      <c r="H182" s="0" t="n">
        <f aca="false">G182*10^(INT(LOG(A182)))</f>
        <v>120</v>
      </c>
      <c r="I182" s="0" t="n">
        <f aca="false">A182/10^INT(LOG(A182))</f>
        <v>1.178</v>
      </c>
      <c r="J182" s="0" t="n">
        <f aca="false">INT(B182*LOG(I182)+1)</f>
        <v>4</v>
      </c>
      <c r="K182" s="0" t="n">
        <f aca="false">IF(B182&lt;48,1.1^-((11-J182)^2+8)-8^-((22-J182)^2+1)+J182,J182)</f>
        <v>4</v>
      </c>
      <c r="L182" s="0" t="n">
        <f aca="false">10^(K182/B182)</f>
        <v>1.21152765862859</v>
      </c>
      <c r="M182" s="0" t="n">
        <f aca="false">ROUND(L182,IF(B182=96,2,1))</f>
        <v>1.2</v>
      </c>
      <c r="N182" s="0" t="n">
        <f aca="false">M182*10^(INT(LOG(A182)))</f>
        <v>120</v>
      </c>
      <c r="O182" s="1" t="n">
        <f aca="false">IF(A182&lt;(H182+N182)/2,H182,N182)</f>
        <v>120</v>
      </c>
      <c r="P182" s="2" t="n">
        <f aca="false">IF(A182&lt;(ROUND(10^(IF(B182&lt;48,1.1^-((11-INT(B182*LOG(A182/10^INT(LOG(A182)))))^2+8)-8^-((22-INT(B182*LOG(A182/10^INT(LOG(A182)))))^2+1)+INT(B182*LOG(A182/10^INT(LOG(A182)))),INT(B182*LOG(A182/10^INT(LOG(A182)))))/B182),IF(B182&gt;24,2,1))*10^(INT(LOG(A182)))+ROUND(10^(IF(B182&lt;48,1.1^-((11-INT(B182*LOG(A182/10^INT(LOG(A182)))+1))^2+8)-8^-((22-INT(B182*LOG(A182/10^INT(LOG(A182)))+1))^2+1)+INT(B182*LOG(A182/10^INT(LOG(A182)))+1),INT(B182*LOG(A182/10^INT(LOG(A182)))+1))/B182),IF(B182&gt;24,2,1))*10^(INT(LOG(A182))))/2,ROUND(10^(IF(B182&lt;48,1.1^-((11-INT(B182*LOG(A182/10^INT(LOG(A182)))))^2+8)-8^-((22-INT(B182*LOG(A182/10^INT(LOG(A182)))))^2+1)+INT(B182*LOG(A182/10^INT(LOG(A182)))),INT(B182*LOG(A182/10^INT(LOG(A182)))))/B182),IF(B182&gt;24,2,1))*10^(INT(LOG(A182))),ROUND(10^(IF(B182&lt;48,1.1^-((11-INT(B182*LOG(A182/10^INT(LOG(A182)))+1))^2+8)-8^-((22-INT(B182*LOG(A182/10^INT(LOG(A182)))+1))^2+1)+INT(B182*LOG(A182/10^INT(LOG(A182)))+1),INT(B182*LOG(A182/10^INT(LOG(A182)))+1))/B182),IF(B182&gt;24,2,1))*10^(INT(LOG(A182))))</f>
        <v>115</v>
      </c>
    </row>
    <row r="183" customFormat="false" ht="12.75" hidden="false" customHeight="false" outlineLevel="0" collapsed="false">
      <c r="A183" s="10" t="n">
        <f aca="false">ROUND((A182/10^INT(LOG(A182))+0.001),3)*10^INT(LOG(A182))</f>
        <v>117.9</v>
      </c>
      <c r="B183" s="10" t="n">
        <f aca="false">$C$3</f>
        <v>48</v>
      </c>
      <c r="C183" s="10" t="n">
        <f aca="false">A183/10^INT(LOG(A183))</f>
        <v>1.179</v>
      </c>
      <c r="D183" s="0" t="n">
        <f aca="false">INT(B183*LOG(C183))</f>
        <v>3</v>
      </c>
      <c r="E183" s="0" t="n">
        <f aca="false">IF(B183&lt;48,1.1^-((11-D183)^2+8)-8^-((22-D183)^2+1)+D183,D183)</f>
        <v>3</v>
      </c>
      <c r="F183" s="0" t="n">
        <f aca="false">10^(E183/B183)</f>
        <v>1.15478198468946</v>
      </c>
      <c r="G183" s="0" t="n">
        <f aca="false">ROUND(F183,IF(B183=96,2,1))</f>
        <v>1.2</v>
      </c>
      <c r="H183" s="0" t="n">
        <f aca="false">G183*10^(INT(LOG(A183)))</f>
        <v>120</v>
      </c>
      <c r="I183" s="0" t="n">
        <f aca="false">A183/10^INT(LOG(A183))</f>
        <v>1.179</v>
      </c>
      <c r="J183" s="0" t="n">
        <f aca="false">INT(B183*LOG(I183)+1)</f>
        <v>4</v>
      </c>
      <c r="K183" s="0" t="n">
        <f aca="false">IF(B183&lt;48,1.1^-((11-J183)^2+8)-8^-((22-J183)^2+1)+J183,J183)</f>
        <v>4</v>
      </c>
      <c r="L183" s="0" t="n">
        <f aca="false">10^(K183/B183)</f>
        <v>1.21152765862859</v>
      </c>
      <c r="M183" s="0" t="n">
        <f aca="false">ROUND(L183,IF(B183=96,2,1))</f>
        <v>1.2</v>
      </c>
      <c r="N183" s="0" t="n">
        <f aca="false">M183*10^(INT(LOG(A183)))</f>
        <v>120</v>
      </c>
      <c r="O183" s="1" t="n">
        <f aca="false">IF(A183&lt;(H183+N183)/2,H183,N183)</f>
        <v>120</v>
      </c>
      <c r="P183" s="2" t="n">
        <f aca="false">IF(A183&lt;(ROUND(10^(IF(B183&lt;48,1.1^-((11-INT(B183*LOG(A183/10^INT(LOG(A183)))))^2+8)-8^-((22-INT(B183*LOG(A183/10^INT(LOG(A183)))))^2+1)+INT(B183*LOG(A183/10^INT(LOG(A183)))),INT(B183*LOG(A183/10^INT(LOG(A183)))))/B183),IF(B183&gt;24,2,1))*10^(INT(LOG(A183)))+ROUND(10^(IF(B183&lt;48,1.1^-((11-INT(B183*LOG(A183/10^INT(LOG(A183)))+1))^2+8)-8^-((22-INT(B183*LOG(A183/10^INT(LOG(A183)))+1))^2+1)+INT(B183*LOG(A183/10^INT(LOG(A183)))+1),INT(B183*LOG(A183/10^INT(LOG(A183)))+1))/B183),IF(B183&gt;24,2,1))*10^(INT(LOG(A183))))/2,ROUND(10^(IF(B183&lt;48,1.1^-((11-INT(B183*LOG(A183/10^INT(LOG(A183)))))^2+8)-8^-((22-INT(B183*LOG(A183/10^INT(LOG(A183)))))^2+1)+INT(B183*LOG(A183/10^INT(LOG(A183)))),INT(B183*LOG(A183/10^INT(LOG(A183)))))/B183),IF(B183&gt;24,2,1))*10^(INT(LOG(A183))),ROUND(10^(IF(B183&lt;48,1.1^-((11-INT(B183*LOG(A183/10^INT(LOG(A183)))+1))^2+8)-8^-((22-INT(B183*LOG(A183/10^INT(LOG(A183)))+1))^2+1)+INT(B183*LOG(A183/10^INT(LOG(A183)))+1),INT(B183*LOG(A183/10^INT(LOG(A183)))+1))/B183),IF(B183&gt;24,2,1))*10^(INT(LOG(A183))))</f>
        <v>115</v>
      </c>
    </row>
    <row r="184" customFormat="false" ht="12.75" hidden="false" customHeight="false" outlineLevel="0" collapsed="false">
      <c r="A184" s="10" t="n">
        <f aca="false">ROUND((A183/10^INT(LOG(A183))+0.001),3)*10^INT(LOG(A183))</f>
        <v>118</v>
      </c>
      <c r="B184" s="10" t="n">
        <f aca="false">$C$3</f>
        <v>48</v>
      </c>
      <c r="C184" s="10" t="n">
        <f aca="false">A184/10^INT(LOG(A184))</f>
        <v>1.18</v>
      </c>
      <c r="D184" s="0" t="n">
        <f aca="false">INT(B184*LOG(C184))</f>
        <v>3</v>
      </c>
      <c r="E184" s="0" t="n">
        <f aca="false">IF(B184&lt;48,1.1^-((11-D184)^2+8)-8^-((22-D184)^2+1)+D184,D184)</f>
        <v>3</v>
      </c>
      <c r="F184" s="0" t="n">
        <f aca="false">10^(E184/B184)</f>
        <v>1.15478198468946</v>
      </c>
      <c r="G184" s="0" t="n">
        <f aca="false">ROUND(F184,IF(B184=96,2,1))</f>
        <v>1.2</v>
      </c>
      <c r="H184" s="0" t="n">
        <f aca="false">G184*10^(INT(LOG(A184)))</f>
        <v>120</v>
      </c>
      <c r="I184" s="0" t="n">
        <f aca="false">A184/10^INT(LOG(A184))</f>
        <v>1.18</v>
      </c>
      <c r="J184" s="0" t="n">
        <f aca="false">INT(B184*LOG(I184)+1)</f>
        <v>4</v>
      </c>
      <c r="K184" s="0" t="n">
        <f aca="false">IF(B184&lt;48,1.1^-((11-J184)^2+8)-8^-((22-J184)^2+1)+J184,J184)</f>
        <v>4</v>
      </c>
      <c r="L184" s="0" t="n">
        <f aca="false">10^(K184/B184)</f>
        <v>1.21152765862859</v>
      </c>
      <c r="M184" s="0" t="n">
        <f aca="false">ROUND(L184,IF(B184=96,2,1))</f>
        <v>1.2</v>
      </c>
      <c r="N184" s="0" t="n">
        <f aca="false">M184*10^(INT(LOG(A184)))</f>
        <v>120</v>
      </c>
      <c r="O184" s="1" t="n">
        <f aca="false">IF(A184&lt;(H184+N184)/2,H184,N184)</f>
        <v>120</v>
      </c>
      <c r="P184" s="2" t="n">
        <f aca="false">IF(A184&lt;(ROUND(10^(IF(B184&lt;48,1.1^-((11-INT(B184*LOG(A184/10^INT(LOG(A184)))))^2+8)-8^-((22-INT(B184*LOG(A184/10^INT(LOG(A184)))))^2+1)+INT(B184*LOG(A184/10^INT(LOG(A184)))),INT(B184*LOG(A184/10^INT(LOG(A184)))))/B184),IF(B184&gt;24,2,1))*10^(INT(LOG(A184)))+ROUND(10^(IF(B184&lt;48,1.1^-((11-INT(B184*LOG(A184/10^INT(LOG(A184)))+1))^2+8)-8^-((22-INT(B184*LOG(A184/10^INT(LOG(A184)))+1))^2+1)+INT(B184*LOG(A184/10^INT(LOG(A184)))+1),INT(B184*LOG(A184/10^INT(LOG(A184)))+1))/B184),IF(B184&gt;24,2,1))*10^(INT(LOG(A184))))/2,ROUND(10^(IF(B184&lt;48,1.1^-((11-INT(B184*LOG(A184/10^INT(LOG(A184)))))^2+8)-8^-((22-INT(B184*LOG(A184/10^INT(LOG(A184)))))^2+1)+INT(B184*LOG(A184/10^INT(LOG(A184)))),INT(B184*LOG(A184/10^INT(LOG(A184)))))/B184),IF(B184&gt;24,2,1))*10^(INT(LOG(A184))),ROUND(10^(IF(B184&lt;48,1.1^-((11-INT(B184*LOG(A184/10^INT(LOG(A184)))+1))^2+8)-8^-((22-INT(B184*LOG(A184/10^INT(LOG(A184)))+1))^2+1)+INT(B184*LOG(A184/10^INT(LOG(A184)))+1),INT(B184*LOG(A184/10^INT(LOG(A184)))+1))/B184),IF(B184&gt;24,2,1))*10^(INT(LOG(A184))))</f>
        <v>121</v>
      </c>
    </row>
    <row r="185" customFormat="false" ht="12.75" hidden="false" customHeight="false" outlineLevel="0" collapsed="false">
      <c r="A185" s="10" t="n">
        <f aca="false">ROUND((A184/10^INT(LOG(A184))+0.001),3)*10^INT(LOG(A184))</f>
        <v>118.1</v>
      </c>
      <c r="B185" s="10" t="n">
        <f aca="false">$C$3</f>
        <v>48</v>
      </c>
      <c r="C185" s="10" t="n">
        <f aca="false">A185/10^INT(LOG(A185))</f>
        <v>1.181</v>
      </c>
      <c r="D185" s="0" t="n">
        <f aca="false">INT(B185*LOG(C185))</f>
        <v>3</v>
      </c>
      <c r="E185" s="0" t="n">
        <f aca="false">IF(B185&lt;48,1.1^-((11-D185)^2+8)-8^-((22-D185)^2+1)+D185,D185)</f>
        <v>3</v>
      </c>
      <c r="F185" s="0" t="n">
        <f aca="false">10^(E185/B185)</f>
        <v>1.15478198468946</v>
      </c>
      <c r="G185" s="0" t="n">
        <f aca="false">ROUND(F185,IF(B185=96,2,1))</f>
        <v>1.2</v>
      </c>
      <c r="H185" s="0" t="n">
        <f aca="false">G185*10^(INT(LOG(A185)))</f>
        <v>120</v>
      </c>
      <c r="I185" s="0" t="n">
        <f aca="false">A185/10^INT(LOG(A185))</f>
        <v>1.181</v>
      </c>
      <c r="J185" s="0" t="n">
        <f aca="false">INT(B185*LOG(I185)+1)</f>
        <v>4</v>
      </c>
      <c r="K185" s="0" t="n">
        <f aca="false">IF(B185&lt;48,1.1^-((11-J185)^2+8)-8^-((22-J185)^2+1)+J185,J185)</f>
        <v>4</v>
      </c>
      <c r="L185" s="0" t="n">
        <f aca="false">10^(K185/B185)</f>
        <v>1.21152765862859</v>
      </c>
      <c r="M185" s="0" t="n">
        <f aca="false">ROUND(L185,IF(B185=96,2,1))</f>
        <v>1.2</v>
      </c>
      <c r="N185" s="0" t="n">
        <f aca="false">M185*10^(INT(LOG(A185)))</f>
        <v>120</v>
      </c>
      <c r="O185" s="1" t="n">
        <f aca="false">IF(A185&lt;(H185+N185)/2,H185,N185)</f>
        <v>120</v>
      </c>
      <c r="P185" s="2" t="n">
        <f aca="false">IF(A185&lt;(ROUND(10^(IF(B185&lt;48,1.1^-((11-INT(B185*LOG(A185/10^INT(LOG(A185)))))^2+8)-8^-((22-INT(B185*LOG(A185/10^INT(LOG(A185)))))^2+1)+INT(B185*LOG(A185/10^INT(LOG(A185)))),INT(B185*LOG(A185/10^INT(LOG(A185)))))/B185),IF(B185&gt;24,2,1))*10^(INT(LOG(A185)))+ROUND(10^(IF(B185&lt;48,1.1^-((11-INT(B185*LOG(A185/10^INT(LOG(A185)))+1))^2+8)-8^-((22-INT(B185*LOG(A185/10^INT(LOG(A185)))+1))^2+1)+INT(B185*LOG(A185/10^INT(LOG(A185)))+1),INT(B185*LOG(A185/10^INT(LOG(A185)))+1))/B185),IF(B185&gt;24,2,1))*10^(INT(LOG(A185))))/2,ROUND(10^(IF(B185&lt;48,1.1^-((11-INT(B185*LOG(A185/10^INT(LOG(A185)))))^2+8)-8^-((22-INT(B185*LOG(A185/10^INT(LOG(A185)))))^2+1)+INT(B185*LOG(A185/10^INT(LOG(A185)))),INT(B185*LOG(A185/10^INT(LOG(A185)))))/B185),IF(B185&gt;24,2,1))*10^(INT(LOG(A185))),ROUND(10^(IF(B185&lt;48,1.1^-((11-INT(B185*LOG(A185/10^INT(LOG(A185)))+1))^2+8)-8^-((22-INT(B185*LOG(A185/10^INT(LOG(A185)))+1))^2+1)+INT(B185*LOG(A185/10^INT(LOG(A185)))+1),INT(B185*LOG(A185/10^INT(LOG(A185)))+1))/B185),IF(B185&gt;24,2,1))*10^(INT(LOG(A185))))</f>
        <v>121</v>
      </c>
    </row>
    <row r="186" customFormat="false" ht="12.75" hidden="false" customHeight="false" outlineLevel="0" collapsed="false">
      <c r="A186" s="10" t="n">
        <f aca="false">ROUND((A185/10^INT(LOG(A185))+0.001),3)*10^INT(LOG(A185))</f>
        <v>118.2</v>
      </c>
      <c r="B186" s="10" t="n">
        <f aca="false">$C$3</f>
        <v>48</v>
      </c>
      <c r="C186" s="10" t="n">
        <f aca="false">A186/10^INT(LOG(A186))</f>
        <v>1.182</v>
      </c>
      <c r="D186" s="0" t="n">
        <f aca="false">INT(B186*LOG(C186))</f>
        <v>3</v>
      </c>
      <c r="E186" s="0" t="n">
        <f aca="false">IF(B186&lt;48,1.1^-((11-D186)^2+8)-8^-((22-D186)^2+1)+D186,D186)</f>
        <v>3</v>
      </c>
      <c r="F186" s="0" t="n">
        <f aca="false">10^(E186/B186)</f>
        <v>1.15478198468946</v>
      </c>
      <c r="G186" s="0" t="n">
        <f aca="false">ROUND(F186,IF(B186=96,2,1))</f>
        <v>1.2</v>
      </c>
      <c r="H186" s="0" t="n">
        <f aca="false">G186*10^(INT(LOG(A186)))</f>
        <v>120</v>
      </c>
      <c r="I186" s="0" t="n">
        <f aca="false">A186/10^INT(LOG(A186))</f>
        <v>1.182</v>
      </c>
      <c r="J186" s="0" t="n">
        <f aca="false">INT(B186*LOG(I186)+1)</f>
        <v>4</v>
      </c>
      <c r="K186" s="0" t="n">
        <f aca="false">IF(B186&lt;48,1.1^-((11-J186)^2+8)-8^-((22-J186)^2+1)+J186,J186)</f>
        <v>4</v>
      </c>
      <c r="L186" s="0" t="n">
        <f aca="false">10^(K186/B186)</f>
        <v>1.21152765862859</v>
      </c>
      <c r="M186" s="0" t="n">
        <f aca="false">ROUND(L186,IF(B186=96,2,1))</f>
        <v>1.2</v>
      </c>
      <c r="N186" s="0" t="n">
        <f aca="false">M186*10^(INT(LOG(A186)))</f>
        <v>120</v>
      </c>
      <c r="O186" s="1" t="n">
        <f aca="false">IF(A186&lt;(H186+N186)/2,H186,N186)</f>
        <v>120</v>
      </c>
      <c r="P186" s="2" t="n">
        <f aca="false">IF(A186&lt;(ROUND(10^(IF(B186&lt;48,1.1^-((11-INT(B186*LOG(A186/10^INT(LOG(A186)))))^2+8)-8^-((22-INT(B186*LOG(A186/10^INT(LOG(A186)))))^2+1)+INT(B186*LOG(A186/10^INT(LOG(A186)))),INT(B186*LOG(A186/10^INT(LOG(A186)))))/B186),IF(B186&gt;24,2,1))*10^(INT(LOG(A186)))+ROUND(10^(IF(B186&lt;48,1.1^-((11-INT(B186*LOG(A186/10^INT(LOG(A186)))+1))^2+8)-8^-((22-INT(B186*LOG(A186/10^INT(LOG(A186)))+1))^2+1)+INT(B186*LOG(A186/10^INT(LOG(A186)))+1),INT(B186*LOG(A186/10^INT(LOG(A186)))+1))/B186),IF(B186&gt;24,2,1))*10^(INT(LOG(A186))))/2,ROUND(10^(IF(B186&lt;48,1.1^-((11-INT(B186*LOG(A186/10^INT(LOG(A186)))))^2+8)-8^-((22-INT(B186*LOG(A186/10^INT(LOG(A186)))))^2+1)+INT(B186*LOG(A186/10^INT(LOG(A186)))),INT(B186*LOG(A186/10^INT(LOG(A186)))))/B186),IF(B186&gt;24,2,1))*10^(INT(LOG(A186))),ROUND(10^(IF(B186&lt;48,1.1^-((11-INT(B186*LOG(A186/10^INT(LOG(A186)))+1))^2+8)-8^-((22-INT(B186*LOG(A186/10^INT(LOG(A186)))+1))^2+1)+INT(B186*LOG(A186/10^INT(LOG(A186)))+1),INT(B186*LOG(A186/10^INT(LOG(A186)))+1))/B186),IF(B186&gt;24,2,1))*10^(INT(LOG(A186))))</f>
        <v>121</v>
      </c>
    </row>
    <row r="187" customFormat="false" ht="12.75" hidden="false" customHeight="false" outlineLevel="0" collapsed="false">
      <c r="A187" s="10" t="n">
        <f aca="false">ROUND((A186/10^INT(LOG(A186))+0.001),3)*10^INT(LOG(A186))</f>
        <v>118.3</v>
      </c>
      <c r="B187" s="10" t="n">
        <f aca="false">$C$3</f>
        <v>48</v>
      </c>
      <c r="C187" s="10" t="n">
        <f aca="false">A187/10^INT(LOG(A187))</f>
        <v>1.183</v>
      </c>
      <c r="D187" s="0" t="n">
        <f aca="false">INT(B187*LOG(C187))</f>
        <v>3</v>
      </c>
      <c r="E187" s="0" t="n">
        <f aca="false">IF(B187&lt;48,1.1^-((11-D187)^2+8)-8^-((22-D187)^2+1)+D187,D187)</f>
        <v>3</v>
      </c>
      <c r="F187" s="0" t="n">
        <f aca="false">10^(E187/B187)</f>
        <v>1.15478198468946</v>
      </c>
      <c r="G187" s="0" t="n">
        <f aca="false">ROUND(F187,IF(B187=96,2,1))</f>
        <v>1.2</v>
      </c>
      <c r="H187" s="0" t="n">
        <f aca="false">G187*10^(INT(LOG(A187)))</f>
        <v>120</v>
      </c>
      <c r="I187" s="0" t="n">
        <f aca="false">A187/10^INT(LOG(A187))</f>
        <v>1.183</v>
      </c>
      <c r="J187" s="0" t="n">
        <f aca="false">INT(B187*LOG(I187)+1)</f>
        <v>4</v>
      </c>
      <c r="K187" s="0" t="n">
        <f aca="false">IF(B187&lt;48,1.1^-((11-J187)^2+8)-8^-((22-J187)^2+1)+J187,J187)</f>
        <v>4</v>
      </c>
      <c r="L187" s="0" t="n">
        <f aca="false">10^(K187/B187)</f>
        <v>1.21152765862859</v>
      </c>
      <c r="M187" s="0" t="n">
        <f aca="false">ROUND(L187,IF(B187=96,2,1))</f>
        <v>1.2</v>
      </c>
      <c r="N187" s="0" t="n">
        <f aca="false">M187*10^(INT(LOG(A187)))</f>
        <v>120</v>
      </c>
      <c r="O187" s="1" t="n">
        <f aca="false">IF(A187&lt;(H187+N187)/2,H187,N187)</f>
        <v>120</v>
      </c>
      <c r="P187" s="2" t="n">
        <f aca="false">IF(A187&lt;(ROUND(10^(IF(B187&lt;48,1.1^-((11-INT(B187*LOG(A187/10^INT(LOG(A187)))))^2+8)-8^-((22-INT(B187*LOG(A187/10^INT(LOG(A187)))))^2+1)+INT(B187*LOG(A187/10^INT(LOG(A187)))),INT(B187*LOG(A187/10^INT(LOG(A187)))))/B187),IF(B187&gt;24,2,1))*10^(INT(LOG(A187)))+ROUND(10^(IF(B187&lt;48,1.1^-((11-INT(B187*LOG(A187/10^INT(LOG(A187)))+1))^2+8)-8^-((22-INT(B187*LOG(A187/10^INT(LOG(A187)))+1))^2+1)+INT(B187*LOG(A187/10^INT(LOG(A187)))+1),INT(B187*LOG(A187/10^INT(LOG(A187)))+1))/B187),IF(B187&gt;24,2,1))*10^(INT(LOG(A187))))/2,ROUND(10^(IF(B187&lt;48,1.1^-((11-INT(B187*LOG(A187/10^INT(LOG(A187)))))^2+8)-8^-((22-INT(B187*LOG(A187/10^INT(LOG(A187)))))^2+1)+INT(B187*LOG(A187/10^INT(LOG(A187)))),INT(B187*LOG(A187/10^INT(LOG(A187)))))/B187),IF(B187&gt;24,2,1))*10^(INT(LOG(A187))),ROUND(10^(IF(B187&lt;48,1.1^-((11-INT(B187*LOG(A187/10^INT(LOG(A187)))+1))^2+8)-8^-((22-INT(B187*LOG(A187/10^INT(LOG(A187)))+1))^2+1)+INT(B187*LOG(A187/10^INT(LOG(A187)))+1),INT(B187*LOG(A187/10^INT(LOG(A187)))+1))/B187),IF(B187&gt;24,2,1))*10^(INT(LOG(A187))))</f>
        <v>121</v>
      </c>
    </row>
    <row r="188" customFormat="false" ht="12.75" hidden="false" customHeight="false" outlineLevel="0" collapsed="false">
      <c r="A188" s="10" t="n">
        <f aca="false">ROUND((A187/10^INT(LOG(A187))+0.001),3)*10^INT(LOG(A187))</f>
        <v>118.4</v>
      </c>
      <c r="B188" s="10" t="n">
        <f aca="false">$C$3</f>
        <v>48</v>
      </c>
      <c r="C188" s="10" t="n">
        <f aca="false">A188/10^INT(LOG(A188))</f>
        <v>1.184</v>
      </c>
      <c r="D188" s="0" t="n">
        <f aca="false">INT(B188*LOG(C188))</f>
        <v>3</v>
      </c>
      <c r="E188" s="0" t="n">
        <f aca="false">IF(B188&lt;48,1.1^-((11-D188)^2+8)-8^-((22-D188)^2+1)+D188,D188)</f>
        <v>3</v>
      </c>
      <c r="F188" s="0" t="n">
        <f aca="false">10^(E188/B188)</f>
        <v>1.15478198468946</v>
      </c>
      <c r="G188" s="0" t="n">
        <f aca="false">ROUND(F188,IF(B188=96,2,1))</f>
        <v>1.2</v>
      </c>
      <c r="H188" s="0" t="n">
        <f aca="false">G188*10^(INT(LOG(A188)))</f>
        <v>120</v>
      </c>
      <c r="I188" s="0" t="n">
        <f aca="false">A188/10^INT(LOG(A188))</f>
        <v>1.184</v>
      </c>
      <c r="J188" s="0" t="n">
        <f aca="false">INT(B188*LOG(I188)+1)</f>
        <v>4</v>
      </c>
      <c r="K188" s="0" t="n">
        <f aca="false">IF(B188&lt;48,1.1^-((11-J188)^2+8)-8^-((22-J188)^2+1)+J188,J188)</f>
        <v>4</v>
      </c>
      <c r="L188" s="0" t="n">
        <f aca="false">10^(K188/B188)</f>
        <v>1.21152765862859</v>
      </c>
      <c r="M188" s="0" t="n">
        <f aca="false">ROUND(L188,IF(B188=96,2,1))</f>
        <v>1.2</v>
      </c>
      <c r="N188" s="0" t="n">
        <f aca="false">M188*10^(INT(LOG(A188)))</f>
        <v>120</v>
      </c>
      <c r="O188" s="1" t="n">
        <f aca="false">IF(A188&lt;(H188+N188)/2,H188,N188)</f>
        <v>120</v>
      </c>
      <c r="P188" s="2" t="n">
        <f aca="false">IF(A188&lt;(ROUND(10^(IF(B188&lt;48,1.1^-((11-INT(B188*LOG(A188/10^INT(LOG(A188)))))^2+8)-8^-((22-INT(B188*LOG(A188/10^INT(LOG(A188)))))^2+1)+INT(B188*LOG(A188/10^INT(LOG(A188)))),INT(B188*LOG(A188/10^INT(LOG(A188)))))/B188),IF(B188&gt;24,2,1))*10^(INT(LOG(A188)))+ROUND(10^(IF(B188&lt;48,1.1^-((11-INT(B188*LOG(A188/10^INT(LOG(A188)))+1))^2+8)-8^-((22-INT(B188*LOG(A188/10^INT(LOG(A188)))+1))^2+1)+INT(B188*LOG(A188/10^INT(LOG(A188)))+1),INT(B188*LOG(A188/10^INT(LOG(A188)))+1))/B188),IF(B188&gt;24,2,1))*10^(INT(LOG(A188))))/2,ROUND(10^(IF(B188&lt;48,1.1^-((11-INT(B188*LOG(A188/10^INT(LOG(A188)))))^2+8)-8^-((22-INT(B188*LOG(A188/10^INT(LOG(A188)))))^2+1)+INT(B188*LOG(A188/10^INT(LOG(A188)))),INT(B188*LOG(A188/10^INT(LOG(A188)))))/B188),IF(B188&gt;24,2,1))*10^(INT(LOG(A188))),ROUND(10^(IF(B188&lt;48,1.1^-((11-INT(B188*LOG(A188/10^INT(LOG(A188)))+1))^2+8)-8^-((22-INT(B188*LOG(A188/10^INT(LOG(A188)))+1))^2+1)+INT(B188*LOG(A188/10^INT(LOG(A188)))+1),INT(B188*LOG(A188/10^INT(LOG(A188)))+1))/B188),IF(B188&gt;24,2,1))*10^(INT(LOG(A188))))</f>
        <v>121</v>
      </c>
    </row>
    <row r="189" customFormat="false" ht="12.75" hidden="false" customHeight="false" outlineLevel="0" collapsed="false">
      <c r="A189" s="10" t="n">
        <f aca="false">ROUND((A188/10^INT(LOG(A188))+0.001),3)*10^INT(LOG(A188))</f>
        <v>118.5</v>
      </c>
      <c r="B189" s="10" t="n">
        <f aca="false">$C$3</f>
        <v>48</v>
      </c>
      <c r="C189" s="10" t="n">
        <f aca="false">A189/10^INT(LOG(A189))</f>
        <v>1.185</v>
      </c>
      <c r="D189" s="0" t="n">
        <f aca="false">INT(B189*LOG(C189))</f>
        <v>3</v>
      </c>
      <c r="E189" s="0" t="n">
        <f aca="false">IF(B189&lt;48,1.1^-((11-D189)^2+8)-8^-((22-D189)^2+1)+D189,D189)</f>
        <v>3</v>
      </c>
      <c r="F189" s="0" t="n">
        <f aca="false">10^(E189/B189)</f>
        <v>1.15478198468946</v>
      </c>
      <c r="G189" s="0" t="n">
        <f aca="false">ROUND(F189,IF(B189=96,2,1))</f>
        <v>1.2</v>
      </c>
      <c r="H189" s="0" t="n">
        <f aca="false">G189*10^(INT(LOG(A189)))</f>
        <v>120</v>
      </c>
      <c r="I189" s="0" t="n">
        <f aca="false">A189/10^INT(LOG(A189))</f>
        <v>1.185</v>
      </c>
      <c r="J189" s="0" t="n">
        <f aca="false">INT(B189*LOG(I189)+1)</f>
        <v>4</v>
      </c>
      <c r="K189" s="0" t="n">
        <f aca="false">IF(B189&lt;48,1.1^-((11-J189)^2+8)-8^-((22-J189)^2+1)+J189,J189)</f>
        <v>4</v>
      </c>
      <c r="L189" s="0" t="n">
        <f aca="false">10^(K189/B189)</f>
        <v>1.21152765862859</v>
      </c>
      <c r="M189" s="0" t="n">
        <f aca="false">ROUND(L189,IF(B189=96,2,1))</f>
        <v>1.2</v>
      </c>
      <c r="N189" s="0" t="n">
        <f aca="false">M189*10^(INT(LOG(A189)))</f>
        <v>120</v>
      </c>
      <c r="O189" s="1" t="n">
        <f aca="false">IF(A189&lt;(H189+N189)/2,H189,N189)</f>
        <v>120</v>
      </c>
      <c r="P189" s="2" t="n">
        <f aca="false">IF(A189&lt;(ROUND(10^(IF(B189&lt;48,1.1^-((11-INT(B189*LOG(A189/10^INT(LOG(A189)))))^2+8)-8^-((22-INT(B189*LOG(A189/10^INT(LOG(A189)))))^2+1)+INT(B189*LOG(A189/10^INT(LOG(A189)))),INT(B189*LOG(A189/10^INT(LOG(A189)))))/B189),IF(B189&gt;24,2,1))*10^(INT(LOG(A189)))+ROUND(10^(IF(B189&lt;48,1.1^-((11-INT(B189*LOG(A189/10^INT(LOG(A189)))+1))^2+8)-8^-((22-INT(B189*LOG(A189/10^INT(LOG(A189)))+1))^2+1)+INT(B189*LOG(A189/10^INT(LOG(A189)))+1),INT(B189*LOG(A189/10^INT(LOG(A189)))+1))/B189),IF(B189&gt;24,2,1))*10^(INT(LOG(A189))))/2,ROUND(10^(IF(B189&lt;48,1.1^-((11-INT(B189*LOG(A189/10^INT(LOG(A189)))))^2+8)-8^-((22-INT(B189*LOG(A189/10^INT(LOG(A189)))))^2+1)+INT(B189*LOG(A189/10^INT(LOG(A189)))),INT(B189*LOG(A189/10^INT(LOG(A189)))))/B189),IF(B189&gt;24,2,1))*10^(INT(LOG(A189))),ROUND(10^(IF(B189&lt;48,1.1^-((11-INT(B189*LOG(A189/10^INT(LOG(A189)))+1))^2+8)-8^-((22-INT(B189*LOG(A189/10^INT(LOG(A189)))+1))^2+1)+INT(B189*LOG(A189/10^INT(LOG(A189)))+1),INT(B189*LOG(A189/10^INT(LOG(A189)))+1))/B189),IF(B189&gt;24,2,1))*10^(INT(LOG(A189))))</f>
        <v>121</v>
      </c>
    </row>
    <row r="190" customFormat="false" ht="12.75" hidden="false" customHeight="false" outlineLevel="0" collapsed="false">
      <c r="A190" s="10" t="n">
        <f aca="false">ROUND((A189/10^INT(LOG(A189))+0.001),3)*10^INT(LOG(A189))</f>
        <v>118.6</v>
      </c>
      <c r="B190" s="10" t="n">
        <f aca="false">$C$3</f>
        <v>48</v>
      </c>
      <c r="C190" s="10" t="n">
        <f aca="false">A190/10^INT(LOG(A190))</f>
        <v>1.186</v>
      </c>
      <c r="D190" s="0" t="n">
        <f aca="false">INT(B190*LOG(C190))</f>
        <v>3</v>
      </c>
      <c r="E190" s="0" t="n">
        <f aca="false">IF(B190&lt;48,1.1^-((11-D190)^2+8)-8^-((22-D190)^2+1)+D190,D190)</f>
        <v>3</v>
      </c>
      <c r="F190" s="0" t="n">
        <f aca="false">10^(E190/B190)</f>
        <v>1.15478198468946</v>
      </c>
      <c r="G190" s="0" t="n">
        <f aca="false">ROUND(F190,IF(B190=96,2,1))</f>
        <v>1.2</v>
      </c>
      <c r="H190" s="0" t="n">
        <f aca="false">G190*10^(INT(LOG(A190)))</f>
        <v>120</v>
      </c>
      <c r="I190" s="0" t="n">
        <f aca="false">A190/10^INT(LOG(A190))</f>
        <v>1.186</v>
      </c>
      <c r="J190" s="0" t="n">
        <f aca="false">INT(B190*LOG(I190)+1)</f>
        <v>4</v>
      </c>
      <c r="K190" s="0" t="n">
        <f aca="false">IF(B190&lt;48,1.1^-((11-J190)^2+8)-8^-((22-J190)^2+1)+J190,J190)</f>
        <v>4</v>
      </c>
      <c r="L190" s="0" t="n">
        <f aca="false">10^(K190/B190)</f>
        <v>1.21152765862859</v>
      </c>
      <c r="M190" s="0" t="n">
        <f aca="false">ROUND(L190,IF(B190=96,2,1))</f>
        <v>1.2</v>
      </c>
      <c r="N190" s="0" t="n">
        <f aca="false">M190*10^(INT(LOG(A190)))</f>
        <v>120</v>
      </c>
      <c r="O190" s="1" t="n">
        <f aca="false">IF(A190&lt;(H190+N190)/2,H190,N190)</f>
        <v>120</v>
      </c>
      <c r="P190" s="2" t="n">
        <f aca="false">IF(A190&lt;(ROUND(10^(IF(B190&lt;48,1.1^-((11-INT(B190*LOG(A190/10^INT(LOG(A190)))))^2+8)-8^-((22-INT(B190*LOG(A190/10^INT(LOG(A190)))))^2+1)+INT(B190*LOG(A190/10^INT(LOG(A190)))),INT(B190*LOG(A190/10^INT(LOG(A190)))))/B190),IF(B190&gt;24,2,1))*10^(INT(LOG(A190)))+ROUND(10^(IF(B190&lt;48,1.1^-((11-INT(B190*LOG(A190/10^INT(LOG(A190)))+1))^2+8)-8^-((22-INT(B190*LOG(A190/10^INT(LOG(A190)))+1))^2+1)+INT(B190*LOG(A190/10^INT(LOG(A190)))+1),INT(B190*LOG(A190/10^INT(LOG(A190)))+1))/B190),IF(B190&gt;24,2,1))*10^(INT(LOG(A190))))/2,ROUND(10^(IF(B190&lt;48,1.1^-((11-INT(B190*LOG(A190/10^INT(LOG(A190)))))^2+8)-8^-((22-INT(B190*LOG(A190/10^INT(LOG(A190)))))^2+1)+INT(B190*LOG(A190/10^INT(LOG(A190)))),INT(B190*LOG(A190/10^INT(LOG(A190)))))/B190),IF(B190&gt;24,2,1))*10^(INT(LOG(A190))),ROUND(10^(IF(B190&lt;48,1.1^-((11-INT(B190*LOG(A190/10^INT(LOG(A190)))+1))^2+8)-8^-((22-INT(B190*LOG(A190/10^INT(LOG(A190)))+1))^2+1)+INT(B190*LOG(A190/10^INT(LOG(A190)))+1),INT(B190*LOG(A190/10^INT(LOG(A190)))+1))/B190),IF(B190&gt;24,2,1))*10^(INT(LOG(A190))))</f>
        <v>121</v>
      </c>
    </row>
    <row r="191" customFormat="false" ht="12.75" hidden="false" customHeight="false" outlineLevel="0" collapsed="false">
      <c r="A191" s="10" t="n">
        <f aca="false">ROUND((A190/10^INT(LOG(A190))+0.001),3)*10^INT(LOG(A190))</f>
        <v>118.7</v>
      </c>
      <c r="B191" s="10" t="n">
        <f aca="false">$C$3</f>
        <v>48</v>
      </c>
      <c r="C191" s="10" t="n">
        <f aca="false">A191/10^INT(LOG(A191))</f>
        <v>1.187</v>
      </c>
      <c r="D191" s="0" t="n">
        <f aca="false">INT(B191*LOG(C191))</f>
        <v>3</v>
      </c>
      <c r="E191" s="0" t="n">
        <f aca="false">IF(B191&lt;48,1.1^-((11-D191)^2+8)-8^-((22-D191)^2+1)+D191,D191)</f>
        <v>3</v>
      </c>
      <c r="F191" s="0" t="n">
        <f aca="false">10^(E191/B191)</f>
        <v>1.15478198468946</v>
      </c>
      <c r="G191" s="0" t="n">
        <f aca="false">ROUND(F191,IF(B191=96,2,1))</f>
        <v>1.2</v>
      </c>
      <c r="H191" s="0" t="n">
        <f aca="false">G191*10^(INT(LOG(A191)))</f>
        <v>120</v>
      </c>
      <c r="I191" s="0" t="n">
        <f aca="false">A191/10^INT(LOG(A191))</f>
        <v>1.187</v>
      </c>
      <c r="J191" s="0" t="n">
        <f aca="false">INT(B191*LOG(I191)+1)</f>
        <v>4</v>
      </c>
      <c r="K191" s="0" t="n">
        <f aca="false">IF(B191&lt;48,1.1^-((11-J191)^2+8)-8^-((22-J191)^2+1)+J191,J191)</f>
        <v>4</v>
      </c>
      <c r="L191" s="0" t="n">
        <f aca="false">10^(K191/B191)</f>
        <v>1.21152765862859</v>
      </c>
      <c r="M191" s="0" t="n">
        <f aca="false">ROUND(L191,IF(B191=96,2,1))</f>
        <v>1.2</v>
      </c>
      <c r="N191" s="0" t="n">
        <f aca="false">M191*10^(INT(LOG(A191)))</f>
        <v>120</v>
      </c>
      <c r="O191" s="1" t="n">
        <f aca="false">IF(A191&lt;(H191+N191)/2,H191,N191)</f>
        <v>120</v>
      </c>
      <c r="P191" s="2" t="n">
        <f aca="false">IF(A191&lt;(ROUND(10^(IF(B191&lt;48,1.1^-((11-INT(B191*LOG(A191/10^INT(LOG(A191)))))^2+8)-8^-((22-INT(B191*LOG(A191/10^INT(LOG(A191)))))^2+1)+INT(B191*LOG(A191/10^INT(LOG(A191)))),INT(B191*LOG(A191/10^INT(LOG(A191)))))/B191),IF(B191&gt;24,2,1))*10^(INT(LOG(A191)))+ROUND(10^(IF(B191&lt;48,1.1^-((11-INT(B191*LOG(A191/10^INT(LOG(A191)))+1))^2+8)-8^-((22-INT(B191*LOG(A191/10^INT(LOG(A191)))+1))^2+1)+INT(B191*LOG(A191/10^INT(LOG(A191)))+1),INT(B191*LOG(A191/10^INT(LOG(A191)))+1))/B191),IF(B191&gt;24,2,1))*10^(INT(LOG(A191))))/2,ROUND(10^(IF(B191&lt;48,1.1^-((11-INT(B191*LOG(A191/10^INT(LOG(A191)))))^2+8)-8^-((22-INT(B191*LOG(A191/10^INT(LOG(A191)))))^2+1)+INT(B191*LOG(A191/10^INT(LOG(A191)))),INT(B191*LOG(A191/10^INT(LOG(A191)))))/B191),IF(B191&gt;24,2,1))*10^(INT(LOG(A191))),ROUND(10^(IF(B191&lt;48,1.1^-((11-INT(B191*LOG(A191/10^INT(LOG(A191)))+1))^2+8)-8^-((22-INT(B191*LOG(A191/10^INT(LOG(A191)))+1))^2+1)+INT(B191*LOG(A191/10^INT(LOG(A191)))+1),INT(B191*LOG(A191/10^INT(LOG(A191)))+1))/B191),IF(B191&gt;24,2,1))*10^(INT(LOG(A191))))</f>
        <v>121</v>
      </c>
    </row>
    <row r="192" customFormat="false" ht="12.75" hidden="false" customHeight="false" outlineLevel="0" collapsed="false">
      <c r="A192" s="10" t="n">
        <f aca="false">ROUND((A191/10^INT(LOG(A191))+0.001),3)*10^INT(LOG(A191))</f>
        <v>118.8</v>
      </c>
      <c r="B192" s="10" t="n">
        <f aca="false">$C$3</f>
        <v>48</v>
      </c>
      <c r="C192" s="10" t="n">
        <f aca="false">A192/10^INT(LOG(A192))</f>
        <v>1.188</v>
      </c>
      <c r="D192" s="0" t="n">
        <f aca="false">INT(B192*LOG(C192))</f>
        <v>3</v>
      </c>
      <c r="E192" s="0" t="n">
        <f aca="false">IF(B192&lt;48,1.1^-((11-D192)^2+8)-8^-((22-D192)^2+1)+D192,D192)</f>
        <v>3</v>
      </c>
      <c r="F192" s="0" t="n">
        <f aca="false">10^(E192/B192)</f>
        <v>1.15478198468946</v>
      </c>
      <c r="G192" s="0" t="n">
        <f aca="false">ROUND(F192,IF(B192=96,2,1))</f>
        <v>1.2</v>
      </c>
      <c r="H192" s="0" t="n">
        <f aca="false">G192*10^(INT(LOG(A192)))</f>
        <v>120</v>
      </c>
      <c r="I192" s="0" t="n">
        <f aca="false">A192/10^INT(LOG(A192))</f>
        <v>1.188</v>
      </c>
      <c r="J192" s="0" t="n">
        <f aca="false">INT(B192*LOG(I192)+1)</f>
        <v>4</v>
      </c>
      <c r="K192" s="0" t="n">
        <f aca="false">IF(B192&lt;48,1.1^-((11-J192)^2+8)-8^-((22-J192)^2+1)+J192,J192)</f>
        <v>4</v>
      </c>
      <c r="L192" s="0" t="n">
        <f aca="false">10^(K192/B192)</f>
        <v>1.21152765862859</v>
      </c>
      <c r="M192" s="0" t="n">
        <f aca="false">ROUND(L192,IF(B192=96,2,1))</f>
        <v>1.2</v>
      </c>
      <c r="N192" s="0" t="n">
        <f aca="false">M192*10^(INT(LOG(A192)))</f>
        <v>120</v>
      </c>
      <c r="O192" s="1" t="n">
        <f aca="false">IF(A192&lt;(H192+N192)/2,H192,N192)</f>
        <v>120</v>
      </c>
      <c r="P192" s="2" t="n">
        <f aca="false">IF(A192&lt;(ROUND(10^(IF(B192&lt;48,1.1^-((11-INT(B192*LOG(A192/10^INT(LOG(A192)))))^2+8)-8^-((22-INT(B192*LOG(A192/10^INT(LOG(A192)))))^2+1)+INT(B192*LOG(A192/10^INT(LOG(A192)))),INT(B192*LOG(A192/10^INT(LOG(A192)))))/B192),IF(B192&gt;24,2,1))*10^(INT(LOG(A192)))+ROUND(10^(IF(B192&lt;48,1.1^-((11-INT(B192*LOG(A192/10^INT(LOG(A192)))+1))^2+8)-8^-((22-INT(B192*LOG(A192/10^INT(LOG(A192)))+1))^2+1)+INT(B192*LOG(A192/10^INT(LOG(A192)))+1),INT(B192*LOG(A192/10^INT(LOG(A192)))+1))/B192),IF(B192&gt;24,2,1))*10^(INT(LOG(A192))))/2,ROUND(10^(IF(B192&lt;48,1.1^-((11-INT(B192*LOG(A192/10^INT(LOG(A192)))))^2+8)-8^-((22-INT(B192*LOG(A192/10^INT(LOG(A192)))))^2+1)+INT(B192*LOG(A192/10^INT(LOG(A192)))),INT(B192*LOG(A192/10^INT(LOG(A192)))))/B192),IF(B192&gt;24,2,1))*10^(INT(LOG(A192))),ROUND(10^(IF(B192&lt;48,1.1^-((11-INT(B192*LOG(A192/10^INT(LOG(A192)))+1))^2+8)-8^-((22-INT(B192*LOG(A192/10^INT(LOG(A192)))+1))^2+1)+INT(B192*LOG(A192/10^INT(LOG(A192)))+1),INT(B192*LOG(A192/10^INT(LOG(A192)))+1))/B192),IF(B192&gt;24,2,1))*10^(INT(LOG(A192))))</f>
        <v>121</v>
      </c>
    </row>
    <row r="193" customFormat="false" ht="12.75" hidden="false" customHeight="false" outlineLevel="0" collapsed="false">
      <c r="A193" s="10" t="n">
        <f aca="false">ROUND((A192/10^INT(LOG(A192))+0.001),3)*10^INT(LOG(A192))</f>
        <v>118.9</v>
      </c>
      <c r="B193" s="10" t="n">
        <f aca="false">$C$3</f>
        <v>48</v>
      </c>
      <c r="C193" s="10" t="n">
        <f aca="false">A193/10^INT(LOG(A193))</f>
        <v>1.189</v>
      </c>
      <c r="D193" s="0" t="n">
        <f aca="false">INT(B193*LOG(C193))</f>
        <v>3</v>
      </c>
      <c r="E193" s="0" t="n">
        <f aca="false">IF(B193&lt;48,1.1^-((11-D193)^2+8)-8^-((22-D193)^2+1)+D193,D193)</f>
        <v>3</v>
      </c>
      <c r="F193" s="0" t="n">
        <f aca="false">10^(E193/B193)</f>
        <v>1.15478198468946</v>
      </c>
      <c r="G193" s="0" t="n">
        <f aca="false">ROUND(F193,IF(B193=96,2,1))</f>
        <v>1.2</v>
      </c>
      <c r="H193" s="0" t="n">
        <f aca="false">G193*10^(INT(LOG(A193)))</f>
        <v>120</v>
      </c>
      <c r="I193" s="0" t="n">
        <f aca="false">A193/10^INT(LOG(A193))</f>
        <v>1.189</v>
      </c>
      <c r="J193" s="0" t="n">
        <f aca="false">INT(B193*LOG(I193)+1)</f>
        <v>4</v>
      </c>
      <c r="K193" s="0" t="n">
        <f aca="false">IF(B193&lt;48,1.1^-((11-J193)^2+8)-8^-((22-J193)^2+1)+J193,J193)</f>
        <v>4</v>
      </c>
      <c r="L193" s="0" t="n">
        <f aca="false">10^(K193/B193)</f>
        <v>1.21152765862859</v>
      </c>
      <c r="M193" s="0" t="n">
        <f aca="false">ROUND(L193,IF(B193=96,2,1))</f>
        <v>1.2</v>
      </c>
      <c r="N193" s="0" t="n">
        <f aca="false">M193*10^(INT(LOG(A193)))</f>
        <v>120</v>
      </c>
      <c r="O193" s="1" t="n">
        <f aca="false">IF(A193&lt;(H193+N193)/2,H193,N193)</f>
        <v>120</v>
      </c>
      <c r="P193" s="2" t="n">
        <f aca="false">IF(A193&lt;(ROUND(10^(IF(B193&lt;48,1.1^-((11-INT(B193*LOG(A193/10^INT(LOG(A193)))))^2+8)-8^-((22-INT(B193*LOG(A193/10^INT(LOG(A193)))))^2+1)+INT(B193*LOG(A193/10^INT(LOG(A193)))),INT(B193*LOG(A193/10^INT(LOG(A193)))))/B193),IF(B193&gt;24,2,1))*10^(INT(LOG(A193)))+ROUND(10^(IF(B193&lt;48,1.1^-((11-INT(B193*LOG(A193/10^INT(LOG(A193)))+1))^2+8)-8^-((22-INT(B193*LOG(A193/10^INT(LOG(A193)))+1))^2+1)+INT(B193*LOG(A193/10^INT(LOG(A193)))+1),INT(B193*LOG(A193/10^INT(LOG(A193)))+1))/B193),IF(B193&gt;24,2,1))*10^(INT(LOG(A193))))/2,ROUND(10^(IF(B193&lt;48,1.1^-((11-INT(B193*LOG(A193/10^INT(LOG(A193)))))^2+8)-8^-((22-INT(B193*LOG(A193/10^INT(LOG(A193)))))^2+1)+INT(B193*LOG(A193/10^INT(LOG(A193)))),INT(B193*LOG(A193/10^INT(LOG(A193)))))/B193),IF(B193&gt;24,2,1))*10^(INT(LOG(A193))),ROUND(10^(IF(B193&lt;48,1.1^-((11-INT(B193*LOG(A193/10^INT(LOG(A193)))+1))^2+8)-8^-((22-INT(B193*LOG(A193/10^INT(LOG(A193)))+1))^2+1)+INT(B193*LOG(A193/10^INT(LOG(A193)))+1),INT(B193*LOG(A193/10^INT(LOG(A193)))+1))/B193),IF(B193&gt;24,2,1))*10^(INT(LOG(A193))))</f>
        <v>121</v>
      </c>
    </row>
    <row r="194" customFormat="false" ht="12.75" hidden="false" customHeight="false" outlineLevel="0" collapsed="false">
      <c r="A194" s="10" t="n">
        <f aca="false">ROUND((A193/10^INT(LOG(A193))+0.001),3)*10^INT(LOG(A193))</f>
        <v>119</v>
      </c>
      <c r="B194" s="10" t="n">
        <f aca="false">$C$3</f>
        <v>48</v>
      </c>
      <c r="C194" s="10" t="n">
        <f aca="false">A194/10^INT(LOG(A194))</f>
        <v>1.19</v>
      </c>
      <c r="D194" s="0" t="n">
        <f aca="false">INT(B194*LOG(C194))</f>
        <v>3</v>
      </c>
      <c r="E194" s="0" t="n">
        <f aca="false">IF(B194&lt;48,1.1^-((11-D194)^2+8)-8^-((22-D194)^2+1)+D194,D194)</f>
        <v>3</v>
      </c>
      <c r="F194" s="0" t="n">
        <f aca="false">10^(E194/B194)</f>
        <v>1.15478198468946</v>
      </c>
      <c r="G194" s="0" t="n">
        <f aca="false">ROUND(F194,IF(B194=96,2,1))</f>
        <v>1.2</v>
      </c>
      <c r="H194" s="0" t="n">
        <f aca="false">G194*10^(INT(LOG(A194)))</f>
        <v>120</v>
      </c>
      <c r="I194" s="0" t="n">
        <f aca="false">A194/10^INT(LOG(A194))</f>
        <v>1.19</v>
      </c>
      <c r="J194" s="0" t="n">
        <f aca="false">INT(B194*LOG(I194)+1)</f>
        <v>4</v>
      </c>
      <c r="K194" s="0" t="n">
        <f aca="false">IF(B194&lt;48,1.1^-((11-J194)^2+8)-8^-((22-J194)^2+1)+J194,J194)</f>
        <v>4</v>
      </c>
      <c r="L194" s="0" t="n">
        <f aca="false">10^(K194/B194)</f>
        <v>1.21152765862859</v>
      </c>
      <c r="M194" s="0" t="n">
        <f aca="false">ROUND(L194,IF(B194=96,2,1))</f>
        <v>1.2</v>
      </c>
      <c r="N194" s="0" t="n">
        <f aca="false">M194*10^(INT(LOG(A194)))</f>
        <v>120</v>
      </c>
      <c r="O194" s="1" t="n">
        <f aca="false">IF(A194&lt;(H194+N194)/2,H194,N194)</f>
        <v>120</v>
      </c>
      <c r="P194" s="2" t="n">
        <f aca="false">IF(A194&lt;(ROUND(10^(IF(B194&lt;48,1.1^-((11-INT(B194*LOG(A194/10^INT(LOG(A194)))))^2+8)-8^-((22-INT(B194*LOG(A194/10^INT(LOG(A194)))))^2+1)+INT(B194*LOG(A194/10^INT(LOG(A194)))),INT(B194*LOG(A194/10^INT(LOG(A194)))))/B194),IF(B194&gt;24,2,1))*10^(INT(LOG(A194)))+ROUND(10^(IF(B194&lt;48,1.1^-((11-INT(B194*LOG(A194/10^INT(LOG(A194)))+1))^2+8)-8^-((22-INT(B194*LOG(A194/10^INT(LOG(A194)))+1))^2+1)+INT(B194*LOG(A194/10^INT(LOG(A194)))+1),INT(B194*LOG(A194/10^INT(LOG(A194)))+1))/B194),IF(B194&gt;24,2,1))*10^(INT(LOG(A194))))/2,ROUND(10^(IF(B194&lt;48,1.1^-((11-INT(B194*LOG(A194/10^INT(LOG(A194)))))^2+8)-8^-((22-INT(B194*LOG(A194/10^INT(LOG(A194)))))^2+1)+INT(B194*LOG(A194/10^INT(LOG(A194)))),INT(B194*LOG(A194/10^INT(LOG(A194)))))/B194),IF(B194&gt;24,2,1))*10^(INT(LOG(A194))),ROUND(10^(IF(B194&lt;48,1.1^-((11-INT(B194*LOG(A194/10^INT(LOG(A194)))+1))^2+8)-8^-((22-INT(B194*LOG(A194/10^INT(LOG(A194)))+1))^2+1)+INT(B194*LOG(A194/10^INT(LOG(A194)))+1),INT(B194*LOG(A194/10^INT(LOG(A194)))+1))/B194),IF(B194&gt;24,2,1))*10^(INT(LOG(A194))))</f>
        <v>121</v>
      </c>
    </row>
    <row r="195" customFormat="false" ht="12.75" hidden="false" customHeight="false" outlineLevel="0" collapsed="false">
      <c r="A195" s="10" t="n">
        <f aca="false">ROUND((A194/10^INT(LOG(A194))+0.001),3)*10^INT(LOG(A194))</f>
        <v>119.1</v>
      </c>
      <c r="B195" s="10" t="n">
        <f aca="false">$C$3</f>
        <v>48</v>
      </c>
      <c r="C195" s="10" t="n">
        <f aca="false">A195/10^INT(LOG(A195))</f>
        <v>1.191</v>
      </c>
      <c r="D195" s="0" t="n">
        <f aca="false">INT(B195*LOG(C195))</f>
        <v>3</v>
      </c>
      <c r="E195" s="0" t="n">
        <f aca="false">IF(B195&lt;48,1.1^-((11-D195)^2+8)-8^-((22-D195)^2+1)+D195,D195)</f>
        <v>3</v>
      </c>
      <c r="F195" s="0" t="n">
        <f aca="false">10^(E195/B195)</f>
        <v>1.15478198468946</v>
      </c>
      <c r="G195" s="0" t="n">
        <f aca="false">ROUND(F195,IF(B195=96,2,1))</f>
        <v>1.2</v>
      </c>
      <c r="H195" s="0" t="n">
        <f aca="false">G195*10^(INT(LOG(A195)))</f>
        <v>120</v>
      </c>
      <c r="I195" s="0" t="n">
        <f aca="false">A195/10^INT(LOG(A195))</f>
        <v>1.191</v>
      </c>
      <c r="J195" s="0" t="n">
        <f aca="false">INT(B195*LOG(I195)+1)</f>
        <v>4</v>
      </c>
      <c r="K195" s="0" t="n">
        <f aca="false">IF(B195&lt;48,1.1^-((11-J195)^2+8)-8^-((22-J195)^2+1)+J195,J195)</f>
        <v>4</v>
      </c>
      <c r="L195" s="0" t="n">
        <f aca="false">10^(K195/B195)</f>
        <v>1.21152765862859</v>
      </c>
      <c r="M195" s="0" t="n">
        <f aca="false">ROUND(L195,IF(B195=96,2,1))</f>
        <v>1.2</v>
      </c>
      <c r="N195" s="0" t="n">
        <f aca="false">M195*10^(INT(LOG(A195)))</f>
        <v>120</v>
      </c>
      <c r="O195" s="1" t="n">
        <f aca="false">IF(A195&lt;(H195+N195)/2,H195,N195)</f>
        <v>120</v>
      </c>
      <c r="P195" s="2" t="n">
        <f aca="false">IF(A195&lt;(ROUND(10^(IF(B195&lt;48,1.1^-((11-INT(B195*LOG(A195/10^INT(LOG(A195)))))^2+8)-8^-((22-INT(B195*LOG(A195/10^INT(LOG(A195)))))^2+1)+INT(B195*LOG(A195/10^INT(LOG(A195)))),INT(B195*LOG(A195/10^INT(LOG(A195)))))/B195),IF(B195&gt;24,2,1))*10^(INT(LOG(A195)))+ROUND(10^(IF(B195&lt;48,1.1^-((11-INT(B195*LOG(A195/10^INT(LOG(A195)))+1))^2+8)-8^-((22-INT(B195*LOG(A195/10^INT(LOG(A195)))+1))^2+1)+INT(B195*LOG(A195/10^INT(LOG(A195)))+1),INT(B195*LOG(A195/10^INT(LOG(A195)))+1))/B195),IF(B195&gt;24,2,1))*10^(INT(LOG(A195))))/2,ROUND(10^(IF(B195&lt;48,1.1^-((11-INT(B195*LOG(A195/10^INT(LOG(A195)))))^2+8)-8^-((22-INT(B195*LOG(A195/10^INT(LOG(A195)))))^2+1)+INT(B195*LOG(A195/10^INT(LOG(A195)))),INT(B195*LOG(A195/10^INT(LOG(A195)))))/B195),IF(B195&gt;24,2,1))*10^(INT(LOG(A195))),ROUND(10^(IF(B195&lt;48,1.1^-((11-INT(B195*LOG(A195/10^INT(LOG(A195)))+1))^2+8)-8^-((22-INT(B195*LOG(A195/10^INT(LOG(A195)))+1))^2+1)+INT(B195*LOG(A195/10^INT(LOG(A195)))+1),INT(B195*LOG(A195/10^INT(LOG(A195)))+1))/B195),IF(B195&gt;24,2,1))*10^(INT(LOG(A195))))</f>
        <v>121</v>
      </c>
    </row>
    <row r="196" customFormat="false" ht="12.75" hidden="false" customHeight="false" outlineLevel="0" collapsed="false">
      <c r="A196" s="10" t="n">
        <f aca="false">ROUND((A195/10^INT(LOG(A195))+0.001),3)*10^INT(LOG(A195))</f>
        <v>119.2</v>
      </c>
      <c r="B196" s="10" t="n">
        <f aca="false">$C$3</f>
        <v>48</v>
      </c>
      <c r="C196" s="10" t="n">
        <f aca="false">A196/10^INT(LOG(A196))</f>
        <v>1.192</v>
      </c>
      <c r="D196" s="0" t="n">
        <f aca="false">INT(B196*LOG(C196))</f>
        <v>3</v>
      </c>
      <c r="E196" s="0" t="n">
        <f aca="false">IF(B196&lt;48,1.1^-((11-D196)^2+8)-8^-((22-D196)^2+1)+D196,D196)</f>
        <v>3</v>
      </c>
      <c r="F196" s="0" t="n">
        <f aca="false">10^(E196/B196)</f>
        <v>1.15478198468946</v>
      </c>
      <c r="G196" s="0" t="n">
        <f aca="false">ROUND(F196,IF(B196=96,2,1))</f>
        <v>1.2</v>
      </c>
      <c r="H196" s="0" t="n">
        <f aca="false">G196*10^(INT(LOG(A196)))</f>
        <v>120</v>
      </c>
      <c r="I196" s="0" t="n">
        <f aca="false">A196/10^INT(LOG(A196))</f>
        <v>1.192</v>
      </c>
      <c r="J196" s="0" t="n">
        <f aca="false">INT(B196*LOG(I196)+1)</f>
        <v>4</v>
      </c>
      <c r="K196" s="0" t="n">
        <f aca="false">IF(B196&lt;48,1.1^-((11-J196)^2+8)-8^-((22-J196)^2+1)+J196,J196)</f>
        <v>4</v>
      </c>
      <c r="L196" s="0" t="n">
        <f aca="false">10^(K196/B196)</f>
        <v>1.21152765862859</v>
      </c>
      <c r="M196" s="0" t="n">
        <f aca="false">ROUND(L196,IF(B196=96,2,1))</f>
        <v>1.2</v>
      </c>
      <c r="N196" s="0" t="n">
        <f aca="false">M196*10^(INT(LOG(A196)))</f>
        <v>120</v>
      </c>
      <c r="O196" s="1" t="n">
        <f aca="false">IF(A196&lt;(H196+N196)/2,H196,N196)</f>
        <v>120</v>
      </c>
      <c r="P196" s="2" t="n">
        <f aca="false">IF(A196&lt;(ROUND(10^(IF(B196&lt;48,1.1^-((11-INT(B196*LOG(A196/10^INT(LOG(A196)))))^2+8)-8^-((22-INT(B196*LOG(A196/10^INT(LOG(A196)))))^2+1)+INT(B196*LOG(A196/10^INT(LOG(A196)))),INT(B196*LOG(A196/10^INT(LOG(A196)))))/B196),IF(B196&gt;24,2,1))*10^(INT(LOG(A196)))+ROUND(10^(IF(B196&lt;48,1.1^-((11-INT(B196*LOG(A196/10^INT(LOG(A196)))+1))^2+8)-8^-((22-INT(B196*LOG(A196/10^INT(LOG(A196)))+1))^2+1)+INT(B196*LOG(A196/10^INT(LOG(A196)))+1),INT(B196*LOG(A196/10^INT(LOG(A196)))+1))/B196),IF(B196&gt;24,2,1))*10^(INT(LOG(A196))))/2,ROUND(10^(IF(B196&lt;48,1.1^-((11-INT(B196*LOG(A196/10^INT(LOG(A196)))))^2+8)-8^-((22-INT(B196*LOG(A196/10^INT(LOG(A196)))))^2+1)+INT(B196*LOG(A196/10^INT(LOG(A196)))),INT(B196*LOG(A196/10^INT(LOG(A196)))))/B196),IF(B196&gt;24,2,1))*10^(INT(LOG(A196))),ROUND(10^(IF(B196&lt;48,1.1^-((11-INT(B196*LOG(A196/10^INT(LOG(A196)))+1))^2+8)-8^-((22-INT(B196*LOG(A196/10^INT(LOG(A196)))+1))^2+1)+INT(B196*LOG(A196/10^INT(LOG(A196)))+1),INT(B196*LOG(A196/10^INT(LOG(A196)))+1))/B196),IF(B196&gt;24,2,1))*10^(INT(LOG(A196))))</f>
        <v>121</v>
      </c>
    </row>
    <row r="197" customFormat="false" ht="12.75" hidden="false" customHeight="false" outlineLevel="0" collapsed="false">
      <c r="A197" s="10" t="n">
        <f aca="false">ROUND((A196/10^INT(LOG(A196))+0.001),3)*10^INT(LOG(A196))</f>
        <v>119.3</v>
      </c>
      <c r="B197" s="10" t="n">
        <f aca="false">$C$3</f>
        <v>48</v>
      </c>
      <c r="C197" s="10" t="n">
        <f aca="false">A197/10^INT(LOG(A197))</f>
        <v>1.193</v>
      </c>
      <c r="D197" s="0" t="n">
        <f aca="false">INT(B197*LOG(C197))</f>
        <v>3</v>
      </c>
      <c r="E197" s="0" t="n">
        <f aca="false">IF(B197&lt;48,1.1^-((11-D197)^2+8)-8^-((22-D197)^2+1)+D197,D197)</f>
        <v>3</v>
      </c>
      <c r="F197" s="0" t="n">
        <f aca="false">10^(E197/B197)</f>
        <v>1.15478198468946</v>
      </c>
      <c r="G197" s="0" t="n">
        <f aca="false">ROUND(F197,IF(B197=96,2,1))</f>
        <v>1.2</v>
      </c>
      <c r="H197" s="0" t="n">
        <f aca="false">G197*10^(INT(LOG(A197)))</f>
        <v>120</v>
      </c>
      <c r="I197" s="0" t="n">
        <f aca="false">A197/10^INT(LOG(A197))</f>
        <v>1.193</v>
      </c>
      <c r="J197" s="0" t="n">
        <f aca="false">INT(B197*LOG(I197)+1)</f>
        <v>4</v>
      </c>
      <c r="K197" s="0" t="n">
        <f aca="false">IF(B197&lt;48,1.1^-((11-J197)^2+8)-8^-((22-J197)^2+1)+J197,J197)</f>
        <v>4</v>
      </c>
      <c r="L197" s="0" t="n">
        <f aca="false">10^(K197/B197)</f>
        <v>1.21152765862859</v>
      </c>
      <c r="M197" s="0" t="n">
        <f aca="false">ROUND(L197,IF(B197=96,2,1))</f>
        <v>1.2</v>
      </c>
      <c r="N197" s="0" t="n">
        <f aca="false">M197*10^(INT(LOG(A197)))</f>
        <v>120</v>
      </c>
      <c r="O197" s="1" t="n">
        <f aca="false">IF(A197&lt;(H197+N197)/2,H197,N197)</f>
        <v>120</v>
      </c>
      <c r="P197" s="2" t="n">
        <f aca="false">IF(A197&lt;(ROUND(10^(IF(B197&lt;48,1.1^-((11-INT(B197*LOG(A197/10^INT(LOG(A197)))))^2+8)-8^-((22-INT(B197*LOG(A197/10^INT(LOG(A197)))))^2+1)+INT(B197*LOG(A197/10^INT(LOG(A197)))),INT(B197*LOG(A197/10^INT(LOG(A197)))))/B197),IF(B197&gt;24,2,1))*10^(INT(LOG(A197)))+ROUND(10^(IF(B197&lt;48,1.1^-((11-INT(B197*LOG(A197/10^INT(LOG(A197)))+1))^2+8)-8^-((22-INT(B197*LOG(A197/10^INT(LOG(A197)))+1))^2+1)+INT(B197*LOG(A197/10^INT(LOG(A197)))+1),INT(B197*LOG(A197/10^INT(LOG(A197)))+1))/B197),IF(B197&gt;24,2,1))*10^(INT(LOG(A197))))/2,ROUND(10^(IF(B197&lt;48,1.1^-((11-INT(B197*LOG(A197/10^INT(LOG(A197)))))^2+8)-8^-((22-INT(B197*LOG(A197/10^INT(LOG(A197)))))^2+1)+INT(B197*LOG(A197/10^INT(LOG(A197)))),INT(B197*LOG(A197/10^INT(LOG(A197)))))/B197),IF(B197&gt;24,2,1))*10^(INT(LOG(A197))),ROUND(10^(IF(B197&lt;48,1.1^-((11-INT(B197*LOG(A197/10^INT(LOG(A197)))+1))^2+8)-8^-((22-INT(B197*LOG(A197/10^INT(LOG(A197)))+1))^2+1)+INT(B197*LOG(A197/10^INT(LOG(A197)))+1),INT(B197*LOG(A197/10^INT(LOG(A197)))+1))/B197),IF(B197&gt;24,2,1))*10^(INT(LOG(A197))))</f>
        <v>121</v>
      </c>
    </row>
    <row r="198" customFormat="false" ht="12.75" hidden="false" customHeight="false" outlineLevel="0" collapsed="false">
      <c r="A198" s="10" t="n">
        <f aca="false">ROUND((A197/10^INT(LOG(A197))+0.001),3)*10^INT(LOG(A197))</f>
        <v>119.4</v>
      </c>
      <c r="B198" s="10" t="n">
        <f aca="false">$C$3</f>
        <v>48</v>
      </c>
      <c r="C198" s="10" t="n">
        <f aca="false">A198/10^INT(LOG(A198))</f>
        <v>1.194</v>
      </c>
      <c r="D198" s="0" t="n">
        <f aca="false">INT(B198*LOG(C198))</f>
        <v>3</v>
      </c>
      <c r="E198" s="0" t="n">
        <f aca="false">IF(B198&lt;48,1.1^-((11-D198)^2+8)-8^-((22-D198)^2+1)+D198,D198)</f>
        <v>3</v>
      </c>
      <c r="F198" s="0" t="n">
        <f aca="false">10^(E198/B198)</f>
        <v>1.15478198468946</v>
      </c>
      <c r="G198" s="0" t="n">
        <f aca="false">ROUND(F198,IF(B198=96,2,1))</f>
        <v>1.2</v>
      </c>
      <c r="H198" s="0" t="n">
        <f aca="false">G198*10^(INT(LOG(A198)))</f>
        <v>120</v>
      </c>
      <c r="I198" s="0" t="n">
        <f aca="false">A198/10^INT(LOG(A198))</f>
        <v>1.194</v>
      </c>
      <c r="J198" s="0" t="n">
        <f aca="false">INT(B198*LOG(I198)+1)</f>
        <v>4</v>
      </c>
      <c r="K198" s="0" t="n">
        <f aca="false">IF(B198&lt;48,1.1^-((11-J198)^2+8)-8^-((22-J198)^2+1)+J198,J198)</f>
        <v>4</v>
      </c>
      <c r="L198" s="0" t="n">
        <f aca="false">10^(K198/B198)</f>
        <v>1.21152765862859</v>
      </c>
      <c r="M198" s="0" t="n">
        <f aca="false">ROUND(L198,IF(B198=96,2,1))</f>
        <v>1.2</v>
      </c>
      <c r="N198" s="0" t="n">
        <f aca="false">M198*10^(INT(LOG(A198)))</f>
        <v>120</v>
      </c>
      <c r="O198" s="1" t="n">
        <f aca="false">IF(A198&lt;(H198+N198)/2,H198,N198)</f>
        <v>120</v>
      </c>
      <c r="P198" s="2" t="n">
        <f aca="false">IF(A198&lt;(ROUND(10^(IF(B198&lt;48,1.1^-((11-INT(B198*LOG(A198/10^INT(LOG(A198)))))^2+8)-8^-((22-INT(B198*LOG(A198/10^INT(LOG(A198)))))^2+1)+INT(B198*LOG(A198/10^INT(LOG(A198)))),INT(B198*LOG(A198/10^INT(LOG(A198)))))/B198),IF(B198&gt;24,2,1))*10^(INT(LOG(A198)))+ROUND(10^(IF(B198&lt;48,1.1^-((11-INT(B198*LOG(A198/10^INT(LOG(A198)))+1))^2+8)-8^-((22-INT(B198*LOG(A198/10^INT(LOG(A198)))+1))^2+1)+INT(B198*LOG(A198/10^INT(LOG(A198)))+1),INT(B198*LOG(A198/10^INT(LOG(A198)))+1))/B198),IF(B198&gt;24,2,1))*10^(INT(LOG(A198))))/2,ROUND(10^(IF(B198&lt;48,1.1^-((11-INT(B198*LOG(A198/10^INT(LOG(A198)))))^2+8)-8^-((22-INT(B198*LOG(A198/10^INT(LOG(A198)))))^2+1)+INT(B198*LOG(A198/10^INT(LOG(A198)))),INT(B198*LOG(A198/10^INT(LOG(A198)))))/B198),IF(B198&gt;24,2,1))*10^(INT(LOG(A198))),ROUND(10^(IF(B198&lt;48,1.1^-((11-INT(B198*LOG(A198/10^INT(LOG(A198)))+1))^2+8)-8^-((22-INT(B198*LOG(A198/10^INT(LOG(A198)))+1))^2+1)+INT(B198*LOG(A198/10^INT(LOG(A198)))+1),INT(B198*LOG(A198/10^INT(LOG(A198)))+1))/B198),IF(B198&gt;24,2,1))*10^(INT(LOG(A198))))</f>
        <v>121</v>
      </c>
    </row>
    <row r="199" customFormat="false" ht="12.75" hidden="false" customHeight="false" outlineLevel="0" collapsed="false">
      <c r="A199" s="10" t="n">
        <f aca="false">ROUND((A198/10^INT(LOG(A198))+0.001),3)*10^INT(LOG(A198))</f>
        <v>119.5</v>
      </c>
      <c r="B199" s="10" t="n">
        <f aca="false">$C$3</f>
        <v>48</v>
      </c>
      <c r="C199" s="10" t="n">
        <f aca="false">A199/10^INT(LOG(A199))</f>
        <v>1.195</v>
      </c>
      <c r="D199" s="0" t="n">
        <f aca="false">INT(B199*LOG(C199))</f>
        <v>3</v>
      </c>
      <c r="E199" s="0" t="n">
        <f aca="false">IF(B199&lt;48,1.1^-((11-D199)^2+8)-8^-((22-D199)^2+1)+D199,D199)</f>
        <v>3</v>
      </c>
      <c r="F199" s="0" t="n">
        <f aca="false">10^(E199/B199)</f>
        <v>1.15478198468946</v>
      </c>
      <c r="G199" s="0" t="n">
        <f aca="false">ROUND(F199,IF(B199=96,2,1))</f>
        <v>1.2</v>
      </c>
      <c r="H199" s="0" t="n">
        <f aca="false">G199*10^(INT(LOG(A199)))</f>
        <v>120</v>
      </c>
      <c r="I199" s="0" t="n">
        <f aca="false">A199/10^INT(LOG(A199))</f>
        <v>1.195</v>
      </c>
      <c r="J199" s="0" t="n">
        <f aca="false">INT(B199*LOG(I199)+1)</f>
        <v>4</v>
      </c>
      <c r="K199" s="0" t="n">
        <f aca="false">IF(B199&lt;48,1.1^-((11-J199)^2+8)-8^-((22-J199)^2+1)+J199,J199)</f>
        <v>4</v>
      </c>
      <c r="L199" s="0" t="n">
        <f aca="false">10^(K199/B199)</f>
        <v>1.21152765862859</v>
      </c>
      <c r="M199" s="0" t="n">
        <f aca="false">ROUND(L199,IF(B199=96,2,1))</f>
        <v>1.2</v>
      </c>
      <c r="N199" s="0" t="n">
        <f aca="false">M199*10^(INT(LOG(A199)))</f>
        <v>120</v>
      </c>
      <c r="O199" s="1" t="n">
        <f aca="false">IF(A199&lt;(H199+N199)/2,H199,N199)</f>
        <v>120</v>
      </c>
      <c r="P199" s="2" t="n">
        <f aca="false">IF(A199&lt;(ROUND(10^(IF(B199&lt;48,1.1^-((11-INT(B199*LOG(A199/10^INT(LOG(A199)))))^2+8)-8^-((22-INT(B199*LOG(A199/10^INT(LOG(A199)))))^2+1)+INT(B199*LOG(A199/10^INT(LOG(A199)))),INT(B199*LOG(A199/10^INT(LOG(A199)))))/B199),IF(B199&gt;24,2,1))*10^(INT(LOG(A199)))+ROUND(10^(IF(B199&lt;48,1.1^-((11-INT(B199*LOG(A199/10^INT(LOG(A199)))+1))^2+8)-8^-((22-INT(B199*LOG(A199/10^INT(LOG(A199)))+1))^2+1)+INT(B199*LOG(A199/10^INT(LOG(A199)))+1),INT(B199*LOG(A199/10^INT(LOG(A199)))+1))/B199),IF(B199&gt;24,2,1))*10^(INT(LOG(A199))))/2,ROUND(10^(IF(B199&lt;48,1.1^-((11-INT(B199*LOG(A199/10^INT(LOG(A199)))))^2+8)-8^-((22-INT(B199*LOG(A199/10^INT(LOG(A199)))))^2+1)+INT(B199*LOG(A199/10^INT(LOG(A199)))),INT(B199*LOG(A199/10^INT(LOG(A199)))))/B199),IF(B199&gt;24,2,1))*10^(INT(LOG(A199))),ROUND(10^(IF(B199&lt;48,1.1^-((11-INT(B199*LOG(A199/10^INT(LOG(A199)))+1))^2+8)-8^-((22-INT(B199*LOG(A199/10^INT(LOG(A199)))+1))^2+1)+INT(B199*LOG(A199/10^INT(LOG(A199)))+1),INT(B199*LOG(A199/10^INT(LOG(A199)))+1))/B199),IF(B199&gt;24,2,1))*10^(INT(LOG(A199))))</f>
        <v>121</v>
      </c>
    </row>
    <row r="200" customFormat="false" ht="12.75" hidden="false" customHeight="false" outlineLevel="0" collapsed="false">
      <c r="A200" s="10" t="n">
        <f aca="false">ROUND((A199/10^INT(LOG(A199))+0.001),3)*10^INT(LOG(A199))</f>
        <v>119.6</v>
      </c>
      <c r="B200" s="10" t="n">
        <f aca="false">$C$3</f>
        <v>48</v>
      </c>
      <c r="C200" s="10" t="n">
        <f aca="false">A200/10^INT(LOG(A200))</f>
        <v>1.196</v>
      </c>
      <c r="D200" s="0" t="n">
        <f aca="false">INT(B200*LOG(C200))</f>
        <v>3</v>
      </c>
      <c r="E200" s="0" t="n">
        <f aca="false">IF(B200&lt;48,1.1^-((11-D200)^2+8)-8^-((22-D200)^2+1)+D200,D200)</f>
        <v>3</v>
      </c>
      <c r="F200" s="0" t="n">
        <f aca="false">10^(E200/B200)</f>
        <v>1.15478198468946</v>
      </c>
      <c r="G200" s="0" t="n">
        <f aca="false">ROUND(F200,IF(B200=96,2,1))</f>
        <v>1.2</v>
      </c>
      <c r="H200" s="0" t="n">
        <f aca="false">G200*10^(INT(LOG(A200)))</f>
        <v>120</v>
      </c>
      <c r="I200" s="0" t="n">
        <f aca="false">A200/10^INT(LOG(A200))</f>
        <v>1.196</v>
      </c>
      <c r="J200" s="0" t="n">
        <f aca="false">INT(B200*LOG(I200)+1)</f>
        <v>4</v>
      </c>
      <c r="K200" s="0" t="n">
        <f aca="false">IF(B200&lt;48,1.1^-((11-J200)^2+8)-8^-((22-J200)^2+1)+J200,J200)</f>
        <v>4</v>
      </c>
      <c r="L200" s="0" t="n">
        <f aca="false">10^(K200/B200)</f>
        <v>1.21152765862859</v>
      </c>
      <c r="M200" s="0" t="n">
        <f aca="false">ROUND(L200,IF(B200=96,2,1))</f>
        <v>1.2</v>
      </c>
      <c r="N200" s="0" t="n">
        <f aca="false">M200*10^(INT(LOG(A200)))</f>
        <v>120</v>
      </c>
      <c r="O200" s="1" t="n">
        <f aca="false">IF(A200&lt;(H200+N200)/2,H200,N200)</f>
        <v>120</v>
      </c>
      <c r="P200" s="2" t="n">
        <f aca="false">IF(A200&lt;(ROUND(10^(IF(B200&lt;48,1.1^-((11-INT(B200*LOG(A200/10^INT(LOG(A200)))))^2+8)-8^-((22-INT(B200*LOG(A200/10^INT(LOG(A200)))))^2+1)+INT(B200*LOG(A200/10^INT(LOG(A200)))),INT(B200*LOG(A200/10^INT(LOG(A200)))))/B200),IF(B200&gt;24,2,1))*10^(INT(LOG(A200)))+ROUND(10^(IF(B200&lt;48,1.1^-((11-INT(B200*LOG(A200/10^INT(LOG(A200)))+1))^2+8)-8^-((22-INT(B200*LOG(A200/10^INT(LOG(A200)))+1))^2+1)+INT(B200*LOG(A200/10^INT(LOG(A200)))+1),INT(B200*LOG(A200/10^INT(LOG(A200)))+1))/B200),IF(B200&gt;24,2,1))*10^(INT(LOG(A200))))/2,ROUND(10^(IF(B200&lt;48,1.1^-((11-INT(B200*LOG(A200/10^INT(LOG(A200)))))^2+8)-8^-((22-INT(B200*LOG(A200/10^INT(LOG(A200)))))^2+1)+INT(B200*LOG(A200/10^INT(LOG(A200)))),INT(B200*LOG(A200/10^INT(LOG(A200)))))/B200),IF(B200&gt;24,2,1))*10^(INT(LOG(A200))),ROUND(10^(IF(B200&lt;48,1.1^-((11-INT(B200*LOG(A200/10^INT(LOG(A200)))+1))^2+8)-8^-((22-INT(B200*LOG(A200/10^INT(LOG(A200)))+1))^2+1)+INT(B200*LOG(A200/10^INT(LOG(A200)))+1),INT(B200*LOG(A200/10^INT(LOG(A200)))+1))/B200),IF(B200&gt;24,2,1))*10^(INT(LOG(A200))))</f>
        <v>121</v>
      </c>
    </row>
    <row r="201" customFormat="false" ht="12.75" hidden="false" customHeight="false" outlineLevel="0" collapsed="false">
      <c r="A201" s="10" t="n">
        <f aca="false">ROUND((A200/10^INT(LOG(A200))+0.001),3)*10^INT(LOG(A200))</f>
        <v>119.7</v>
      </c>
      <c r="B201" s="10" t="n">
        <f aca="false">$C$3</f>
        <v>48</v>
      </c>
      <c r="C201" s="10" t="n">
        <f aca="false">A201/10^INT(LOG(A201))</f>
        <v>1.197</v>
      </c>
      <c r="D201" s="0" t="n">
        <f aca="false">INT(B201*LOG(C201))</f>
        <v>3</v>
      </c>
      <c r="E201" s="0" t="n">
        <f aca="false">IF(B201&lt;48,1.1^-((11-D201)^2+8)-8^-((22-D201)^2+1)+D201,D201)</f>
        <v>3</v>
      </c>
      <c r="F201" s="0" t="n">
        <f aca="false">10^(E201/B201)</f>
        <v>1.15478198468946</v>
      </c>
      <c r="G201" s="0" t="n">
        <f aca="false">ROUND(F201,IF(B201=96,2,1))</f>
        <v>1.2</v>
      </c>
      <c r="H201" s="0" t="n">
        <f aca="false">G201*10^(INT(LOG(A201)))</f>
        <v>120</v>
      </c>
      <c r="I201" s="0" t="n">
        <f aca="false">A201/10^INT(LOG(A201))</f>
        <v>1.197</v>
      </c>
      <c r="J201" s="0" t="n">
        <f aca="false">INT(B201*LOG(I201)+1)</f>
        <v>4</v>
      </c>
      <c r="K201" s="0" t="n">
        <f aca="false">IF(B201&lt;48,1.1^-((11-J201)^2+8)-8^-((22-J201)^2+1)+J201,J201)</f>
        <v>4</v>
      </c>
      <c r="L201" s="0" t="n">
        <f aca="false">10^(K201/B201)</f>
        <v>1.21152765862859</v>
      </c>
      <c r="M201" s="0" t="n">
        <f aca="false">ROUND(L201,IF(B201=96,2,1))</f>
        <v>1.2</v>
      </c>
      <c r="N201" s="0" t="n">
        <f aca="false">M201*10^(INT(LOG(A201)))</f>
        <v>120</v>
      </c>
      <c r="O201" s="1" t="n">
        <f aca="false">IF(A201&lt;(H201+N201)/2,H201,N201)</f>
        <v>120</v>
      </c>
      <c r="P201" s="2" t="n">
        <f aca="false">IF(A201&lt;(ROUND(10^(IF(B201&lt;48,1.1^-((11-INT(B201*LOG(A201/10^INT(LOG(A201)))))^2+8)-8^-((22-INT(B201*LOG(A201/10^INT(LOG(A201)))))^2+1)+INT(B201*LOG(A201/10^INT(LOG(A201)))),INT(B201*LOG(A201/10^INT(LOG(A201)))))/B201),IF(B201&gt;24,2,1))*10^(INT(LOG(A201)))+ROUND(10^(IF(B201&lt;48,1.1^-((11-INT(B201*LOG(A201/10^INT(LOG(A201)))+1))^2+8)-8^-((22-INT(B201*LOG(A201/10^INT(LOG(A201)))+1))^2+1)+INT(B201*LOG(A201/10^INT(LOG(A201)))+1),INT(B201*LOG(A201/10^INT(LOG(A201)))+1))/B201),IF(B201&gt;24,2,1))*10^(INT(LOG(A201))))/2,ROUND(10^(IF(B201&lt;48,1.1^-((11-INT(B201*LOG(A201/10^INT(LOG(A201)))))^2+8)-8^-((22-INT(B201*LOG(A201/10^INT(LOG(A201)))))^2+1)+INT(B201*LOG(A201/10^INT(LOG(A201)))),INT(B201*LOG(A201/10^INT(LOG(A201)))))/B201),IF(B201&gt;24,2,1))*10^(INT(LOG(A201))),ROUND(10^(IF(B201&lt;48,1.1^-((11-INT(B201*LOG(A201/10^INT(LOG(A201)))+1))^2+8)-8^-((22-INT(B201*LOG(A201/10^INT(LOG(A201)))+1))^2+1)+INT(B201*LOG(A201/10^INT(LOG(A201)))+1),INT(B201*LOG(A201/10^INT(LOG(A201)))+1))/B201),IF(B201&gt;24,2,1))*10^(INT(LOG(A201))))</f>
        <v>121</v>
      </c>
    </row>
    <row r="202" customFormat="false" ht="12.75" hidden="false" customHeight="false" outlineLevel="0" collapsed="false">
      <c r="A202" s="10" t="n">
        <f aca="false">ROUND((A201/10^INT(LOG(A201))+0.001),3)*10^INT(LOG(A201))</f>
        <v>119.8</v>
      </c>
      <c r="B202" s="10" t="n">
        <f aca="false">$C$3</f>
        <v>48</v>
      </c>
      <c r="C202" s="10" t="n">
        <f aca="false">A202/10^INT(LOG(A202))</f>
        <v>1.198</v>
      </c>
      <c r="D202" s="0" t="n">
        <f aca="false">INT(B202*LOG(C202))</f>
        <v>3</v>
      </c>
      <c r="E202" s="0" t="n">
        <f aca="false">IF(B202&lt;48,1.1^-((11-D202)^2+8)-8^-((22-D202)^2+1)+D202,D202)</f>
        <v>3</v>
      </c>
      <c r="F202" s="0" t="n">
        <f aca="false">10^(E202/B202)</f>
        <v>1.15478198468946</v>
      </c>
      <c r="G202" s="0" t="n">
        <f aca="false">ROUND(F202,IF(B202=96,2,1))</f>
        <v>1.2</v>
      </c>
      <c r="H202" s="0" t="n">
        <f aca="false">G202*10^(INT(LOG(A202)))</f>
        <v>120</v>
      </c>
      <c r="I202" s="0" t="n">
        <f aca="false">A202/10^INT(LOG(A202))</f>
        <v>1.198</v>
      </c>
      <c r="J202" s="0" t="n">
        <f aca="false">INT(B202*LOG(I202)+1)</f>
        <v>4</v>
      </c>
      <c r="K202" s="0" t="n">
        <f aca="false">IF(B202&lt;48,1.1^-((11-J202)^2+8)-8^-((22-J202)^2+1)+J202,J202)</f>
        <v>4</v>
      </c>
      <c r="L202" s="0" t="n">
        <f aca="false">10^(K202/B202)</f>
        <v>1.21152765862859</v>
      </c>
      <c r="M202" s="0" t="n">
        <f aca="false">ROUND(L202,IF(B202=96,2,1))</f>
        <v>1.2</v>
      </c>
      <c r="N202" s="0" t="n">
        <f aca="false">M202*10^(INT(LOG(A202)))</f>
        <v>120</v>
      </c>
      <c r="O202" s="1" t="n">
        <f aca="false">IF(A202&lt;(H202+N202)/2,H202,N202)</f>
        <v>120</v>
      </c>
      <c r="P202" s="2" t="n">
        <f aca="false">IF(A202&lt;(ROUND(10^(IF(B202&lt;48,1.1^-((11-INT(B202*LOG(A202/10^INT(LOG(A202)))))^2+8)-8^-((22-INT(B202*LOG(A202/10^INT(LOG(A202)))))^2+1)+INT(B202*LOG(A202/10^INT(LOG(A202)))),INT(B202*LOG(A202/10^INT(LOG(A202)))))/B202),IF(B202&gt;24,2,1))*10^(INT(LOG(A202)))+ROUND(10^(IF(B202&lt;48,1.1^-((11-INT(B202*LOG(A202/10^INT(LOG(A202)))+1))^2+8)-8^-((22-INT(B202*LOG(A202/10^INT(LOG(A202)))+1))^2+1)+INT(B202*LOG(A202/10^INT(LOG(A202)))+1),INT(B202*LOG(A202/10^INT(LOG(A202)))+1))/B202),IF(B202&gt;24,2,1))*10^(INT(LOG(A202))))/2,ROUND(10^(IF(B202&lt;48,1.1^-((11-INT(B202*LOG(A202/10^INT(LOG(A202)))))^2+8)-8^-((22-INT(B202*LOG(A202/10^INT(LOG(A202)))))^2+1)+INT(B202*LOG(A202/10^INT(LOG(A202)))),INT(B202*LOG(A202/10^INT(LOG(A202)))))/B202),IF(B202&gt;24,2,1))*10^(INT(LOG(A202))),ROUND(10^(IF(B202&lt;48,1.1^-((11-INT(B202*LOG(A202/10^INT(LOG(A202)))+1))^2+8)-8^-((22-INT(B202*LOG(A202/10^INT(LOG(A202)))+1))^2+1)+INT(B202*LOG(A202/10^INT(LOG(A202)))+1),INT(B202*LOG(A202/10^INT(LOG(A202)))+1))/B202),IF(B202&gt;24,2,1))*10^(INT(LOG(A202))))</f>
        <v>121</v>
      </c>
    </row>
    <row r="203" customFormat="false" ht="12.75" hidden="false" customHeight="false" outlineLevel="0" collapsed="false">
      <c r="A203" s="10" t="n">
        <f aca="false">ROUND((A202/10^INT(LOG(A202))+0.001),3)*10^INT(LOG(A202))</f>
        <v>119.9</v>
      </c>
      <c r="B203" s="10" t="n">
        <f aca="false">$C$3</f>
        <v>48</v>
      </c>
      <c r="C203" s="10" t="n">
        <f aca="false">A203/10^INT(LOG(A203))</f>
        <v>1.199</v>
      </c>
      <c r="D203" s="0" t="n">
        <f aca="false">INT(B203*LOG(C203))</f>
        <v>3</v>
      </c>
      <c r="E203" s="0" t="n">
        <f aca="false">IF(B203&lt;48,1.1^-((11-D203)^2+8)-8^-((22-D203)^2+1)+D203,D203)</f>
        <v>3</v>
      </c>
      <c r="F203" s="0" t="n">
        <f aca="false">10^(E203/B203)</f>
        <v>1.15478198468946</v>
      </c>
      <c r="G203" s="0" t="n">
        <f aca="false">ROUND(F203,IF(B203=96,2,1))</f>
        <v>1.2</v>
      </c>
      <c r="H203" s="0" t="n">
        <f aca="false">G203*10^(INT(LOG(A203)))</f>
        <v>120</v>
      </c>
      <c r="I203" s="0" t="n">
        <f aca="false">A203/10^INT(LOG(A203))</f>
        <v>1.199</v>
      </c>
      <c r="J203" s="0" t="n">
        <f aca="false">INT(B203*LOG(I203)+1)</f>
        <v>4</v>
      </c>
      <c r="K203" s="0" t="n">
        <f aca="false">IF(B203&lt;48,1.1^-((11-J203)^2+8)-8^-((22-J203)^2+1)+J203,J203)</f>
        <v>4</v>
      </c>
      <c r="L203" s="0" t="n">
        <f aca="false">10^(K203/B203)</f>
        <v>1.21152765862859</v>
      </c>
      <c r="M203" s="0" t="n">
        <f aca="false">ROUND(L203,IF(B203=96,2,1))</f>
        <v>1.2</v>
      </c>
      <c r="N203" s="0" t="n">
        <f aca="false">M203*10^(INT(LOG(A203)))</f>
        <v>120</v>
      </c>
      <c r="O203" s="1" t="n">
        <f aca="false">IF(A203&lt;(H203+N203)/2,H203,N203)</f>
        <v>120</v>
      </c>
      <c r="P203" s="2" t="n">
        <f aca="false">IF(A203&lt;(ROUND(10^(IF(B203&lt;48,1.1^-((11-INT(B203*LOG(A203/10^INT(LOG(A203)))))^2+8)-8^-((22-INT(B203*LOG(A203/10^INT(LOG(A203)))))^2+1)+INT(B203*LOG(A203/10^INT(LOG(A203)))),INT(B203*LOG(A203/10^INT(LOG(A203)))))/B203),IF(B203&gt;24,2,1))*10^(INT(LOG(A203)))+ROUND(10^(IF(B203&lt;48,1.1^-((11-INT(B203*LOG(A203/10^INT(LOG(A203)))+1))^2+8)-8^-((22-INT(B203*LOG(A203/10^INT(LOG(A203)))+1))^2+1)+INT(B203*LOG(A203/10^INT(LOG(A203)))+1),INT(B203*LOG(A203/10^INT(LOG(A203)))+1))/B203),IF(B203&gt;24,2,1))*10^(INT(LOG(A203))))/2,ROUND(10^(IF(B203&lt;48,1.1^-((11-INT(B203*LOG(A203/10^INT(LOG(A203)))))^2+8)-8^-((22-INT(B203*LOG(A203/10^INT(LOG(A203)))))^2+1)+INT(B203*LOG(A203/10^INT(LOG(A203)))),INT(B203*LOG(A203/10^INT(LOG(A203)))))/B203),IF(B203&gt;24,2,1))*10^(INT(LOG(A203))),ROUND(10^(IF(B203&lt;48,1.1^-((11-INT(B203*LOG(A203/10^INT(LOG(A203)))+1))^2+8)-8^-((22-INT(B203*LOG(A203/10^INT(LOG(A203)))+1))^2+1)+INT(B203*LOG(A203/10^INT(LOG(A203)))+1),INT(B203*LOG(A203/10^INT(LOG(A203)))+1))/B203),IF(B203&gt;24,2,1))*10^(INT(LOG(A203))))</f>
        <v>121</v>
      </c>
    </row>
    <row r="204" customFormat="false" ht="12.75" hidden="false" customHeight="false" outlineLevel="0" collapsed="false">
      <c r="A204" s="10" t="n">
        <f aca="false">ROUND((A203/10^INT(LOG(A203))+0.001),3)*10^INT(LOG(A203))</f>
        <v>120</v>
      </c>
      <c r="B204" s="10" t="n">
        <f aca="false">$C$3</f>
        <v>48</v>
      </c>
      <c r="C204" s="10" t="n">
        <f aca="false">A204/10^INT(LOG(A204))</f>
        <v>1.2</v>
      </c>
      <c r="D204" s="0" t="n">
        <f aca="false">INT(B204*LOG(C204))</f>
        <v>3</v>
      </c>
      <c r="E204" s="0" t="n">
        <f aca="false">IF(B204&lt;48,1.1^-((11-D204)^2+8)-8^-((22-D204)^2+1)+D204,D204)</f>
        <v>3</v>
      </c>
      <c r="F204" s="0" t="n">
        <f aca="false">10^(E204/B204)</f>
        <v>1.15478198468946</v>
      </c>
      <c r="G204" s="0" t="n">
        <f aca="false">ROUND(F204,IF(B204=96,2,1))</f>
        <v>1.2</v>
      </c>
      <c r="H204" s="0" t="n">
        <f aca="false">G204*10^(INT(LOG(A204)))</f>
        <v>120</v>
      </c>
      <c r="I204" s="0" t="n">
        <f aca="false">A204/10^INT(LOG(A204))</f>
        <v>1.2</v>
      </c>
      <c r="J204" s="0" t="n">
        <f aca="false">INT(B204*LOG(I204)+1)</f>
        <v>4</v>
      </c>
      <c r="K204" s="0" t="n">
        <f aca="false">IF(B204&lt;48,1.1^-((11-J204)^2+8)-8^-((22-J204)^2+1)+J204,J204)</f>
        <v>4</v>
      </c>
      <c r="L204" s="0" t="n">
        <f aca="false">10^(K204/B204)</f>
        <v>1.21152765862859</v>
      </c>
      <c r="M204" s="0" t="n">
        <f aca="false">ROUND(L204,IF(B204=96,2,1))</f>
        <v>1.2</v>
      </c>
      <c r="N204" s="0" t="n">
        <f aca="false">M204*10^(INT(LOG(A204)))</f>
        <v>120</v>
      </c>
      <c r="O204" s="1" t="n">
        <f aca="false">IF(A204&lt;(H204+N204)/2,H204,N204)</f>
        <v>120</v>
      </c>
      <c r="P204" s="2" t="n">
        <f aca="false">IF(A204&lt;(ROUND(10^(IF(B204&lt;48,1.1^-((11-INT(B204*LOG(A204/10^INT(LOG(A204)))))^2+8)-8^-((22-INT(B204*LOG(A204/10^INT(LOG(A204)))))^2+1)+INT(B204*LOG(A204/10^INT(LOG(A204)))),INT(B204*LOG(A204/10^INT(LOG(A204)))))/B204),IF(B204&gt;24,2,1))*10^(INT(LOG(A204)))+ROUND(10^(IF(B204&lt;48,1.1^-((11-INT(B204*LOG(A204/10^INT(LOG(A204)))+1))^2+8)-8^-((22-INT(B204*LOG(A204/10^INT(LOG(A204)))+1))^2+1)+INT(B204*LOG(A204/10^INT(LOG(A204)))+1),INT(B204*LOG(A204/10^INT(LOG(A204)))+1))/B204),IF(B204&gt;24,2,1))*10^(INT(LOG(A204))))/2,ROUND(10^(IF(B204&lt;48,1.1^-((11-INT(B204*LOG(A204/10^INT(LOG(A204)))))^2+8)-8^-((22-INT(B204*LOG(A204/10^INT(LOG(A204)))))^2+1)+INT(B204*LOG(A204/10^INT(LOG(A204)))),INT(B204*LOG(A204/10^INT(LOG(A204)))))/B204),IF(B204&gt;24,2,1))*10^(INT(LOG(A204))),ROUND(10^(IF(B204&lt;48,1.1^-((11-INT(B204*LOG(A204/10^INT(LOG(A204)))+1))^2+8)-8^-((22-INT(B204*LOG(A204/10^INT(LOG(A204)))+1))^2+1)+INT(B204*LOG(A204/10^INT(LOG(A204)))+1),INT(B204*LOG(A204/10^INT(LOG(A204)))+1))/B204),IF(B204&gt;24,2,1))*10^(INT(LOG(A204))))</f>
        <v>121</v>
      </c>
    </row>
    <row r="205" customFormat="false" ht="12.75" hidden="false" customHeight="false" outlineLevel="0" collapsed="false">
      <c r="A205" s="10" t="n">
        <f aca="false">ROUND((A204/10^INT(LOG(A204))+0.001),3)*10^INT(LOG(A204))</f>
        <v>120.1</v>
      </c>
      <c r="B205" s="10" t="n">
        <f aca="false">$C$3</f>
        <v>48</v>
      </c>
      <c r="C205" s="10" t="n">
        <f aca="false">A205/10^INT(LOG(A205))</f>
        <v>1.201</v>
      </c>
      <c r="D205" s="0" t="n">
        <f aca="false">INT(B205*LOG(C205))</f>
        <v>3</v>
      </c>
      <c r="E205" s="0" t="n">
        <f aca="false">IF(B205&lt;48,1.1^-((11-D205)^2+8)-8^-((22-D205)^2+1)+D205,D205)</f>
        <v>3</v>
      </c>
      <c r="F205" s="0" t="n">
        <f aca="false">10^(E205/B205)</f>
        <v>1.15478198468946</v>
      </c>
      <c r="G205" s="0" t="n">
        <f aca="false">ROUND(F205,IF(B205=96,2,1))</f>
        <v>1.2</v>
      </c>
      <c r="H205" s="0" t="n">
        <f aca="false">G205*10^(INT(LOG(A205)))</f>
        <v>120</v>
      </c>
      <c r="I205" s="0" t="n">
        <f aca="false">A205/10^INT(LOG(A205))</f>
        <v>1.201</v>
      </c>
      <c r="J205" s="0" t="n">
        <f aca="false">INT(B205*LOG(I205)+1)</f>
        <v>4</v>
      </c>
      <c r="K205" s="0" t="n">
        <f aca="false">IF(B205&lt;48,1.1^-((11-J205)^2+8)-8^-((22-J205)^2+1)+J205,J205)</f>
        <v>4</v>
      </c>
      <c r="L205" s="0" t="n">
        <f aca="false">10^(K205/B205)</f>
        <v>1.21152765862859</v>
      </c>
      <c r="M205" s="0" t="n">
        <f aca="false">ROUND(L205,IF(B205=96,2,1))</f>
        <v>1.2</v>
      </c>
      <c r="N205" s="0" t="n">
        <f aca="false">M205*10^(INT(LOG(A205)))</f>
        <v>120</v>
      </c>
      <c r="O205" s="1" t="n">
        <f aca="false">IF(A205&lt;(H205+N205)/2,H205,N205)</f>
        <v>120</v>
      </c>
      <c r="P205" s="2" t="n">
        <f aca="false">IF(A205&lt;(ROUND(10^(IF(B205&lt;48,1.1^-((11-INT(B205*LOG(A205/10^INT(LOG(A205)))))^2+8)-8^-((22-INT(B205*LOG(A205/10^INT(LOG(A205)))))^2+1)+INT(B205*LOG(A205/10^INT(LOG(A205)))),INT(B205*LOG(A205/10^INT(LOG(A205)))))/B205),IF(B205&gt;24,2,1))*10^(INT(LOG(A205)))+ROUND(10^(IF(B205&lt;48,1.1^-((11-INT(B205*LOG(A205/10^INT(LOG(A205)))+1))^2+8)-8^-((22-INT(B205*LOG(A205/10^INT(LOG(A205)))+1))^2+1)+INT(B205*LOG(A205/10^INT(LOG(A205)))+1),INT(B205*LOG(A205/10^INT(LOG(A205)))+1))/B205),IF(B205&gt;24,2,1))*10^(INT(LOG(A205))))/2,ROUND(10^(IF(B205&lt;48,1.1^-((11-INT(B205*LOG(A205/10^INT(LOG(A205)))))^2+8)-8^-((22-INT(B205*LOG(A205/10^INT(LOG(A205)))))^2+1)+INT(B205*LOG(A205/10^INT(LOG(A205)))),INT(B205*LOG(A205/10^INT(LOG(A205)))))/B205),IF(B205&gt;24,2,1))*10^(INT(LOG(A205))),ROUND(10^(IF(B205&lt;48,1.1^-((11-INT(B205*LOG(A205/10^INT(LOG(A205)))+1))^2+8)-8^-((22-INT(B205*LOG(A205/10^INT(LOG(A205)))+1))^2+1)+INT(B205*LOG(A205/10^INT(LOG(A205)))+1),INT(B205*LOG(A205/10^INT(LOG(A205)))+1))/B205),IF(B205&gt;24,2,1))*10^(INT(LOG(A205))))</f>
        <v>121</v>
      </c>
    </row>
    <row r="206" customFormat="false" ht="12.75" hidden="false" customHeight="false" outlineLevel="0" collapsed="false">
      <c r="A206" s="10" t="n">
        <f aca="false">ROUND((A205/10^INT(LOG(A205))+0.001),3)*10^INT(LOG(A205))</f>
        <v>120.2</v>
      </c>
      <c r="B206" s="10" t="n">
        <f aca="false">$C$3</f>
        <v>48</v>
      </c>
      <c r="C206" s="10" t="n">
        <f aca="false">A206/10^INT(LOG(A206))</f>
        <v>1.202</v>
      </c>
      <c r="D206" s="0" t="n">
        <f aca="false">INT(B206*LOG(C206))</f>
        <v>3</v>
      </c>
      <c r="E206" s="0" t="n">
        <f aca="false">IF(B206&lt;48,1.1^-((11-D206)^2+8)-8^-((22-D206)^2+1)+D206,D206)</f>
        <v>3</v>
      </c>
      <c r="F206" s="0" t="n">
        <f aca="false">10^(E206/B206)</f>
        <v>1.15478198468946</v>
      </c>
      <c r="G206" s="0" t="n">
        <f aca="false">ROUND(F206,IF(B206=96,2,1))</f>
        <v>1.2</v>
      </c>
      <c r="H206" s="0" t="n">
        <f aca="false">G206*10^(INT(LOG(A206)))</f>
        <v>120</v>
      </c>
      <c r="I206" s="0" t="n">
        <f aca="false">A206/10^INT(LOG(A206))</f>
        <v>1.202</v>
      </c>
      <c r="J206" s="0" t="n">
        <f aca="false">INT(B206*LOG(I206)+1)</f>
        <v>4</v>
      </c>
      <c r="K206" s="0" t="n">
        <f aca="false">IF(B206&lt;48,1.1^-((11-J206)^2+8)-8^-((22-J206)^2+1)+J206,J206)</f>
        <v>4</v>
      </c>
      <c r="L206" s="0" t="n">
        <f aca="false">10^(K206/B206)</f>
        <v>1.21152765862859</v>
      </c>
      <c r="M206" s="0" t="n">
        <f aca="false">ROUND(L206,IF(B206=96,2,1))</f>
        <v>1.2</v>
      </c>
      <c r="N206" s="0" t="n">
        <f aca="false">M206*10^(INT(LOG(A206)))</f>
        <v>120</v>
      </c>
      <c r="O206" s="1" t="n">
        <f aca="false">IF(A206&lt;(H206+N206)/2,H206,N206)</f>
        <v>120</v>
      </c>
      <c r="P206" s="2" t="n">
        <f aca="false">IF(A206&lt;(ROUND(10^(IF(B206&lt;48,1.1^-((11-INT(B206*LOG(A206/10^INT(LOG(A206)))))^2+8)-8^-((22-INT(B206*LOG(A206/10^INT(LOG(A206)))))^2+1)+INT(B206*LOG(A206/10^INT(LOG(A206)))),INT(B206*LOG(A206/10^INT(LOG(A206)))))/B206),IF(B206&gt;24,2,1))*10^(INT(LOG(A206)))+ROUND(10^(IF(B206&lt;48,1.1^-((11-INT(B206*LOG(A206/10^INT(LOG(A206)))+1))^2+8)-8^-((22-INT(B206*LOG(A206/10^INT(LOG(A206)))+1))^2+1)+INT(B206*LOG(A206/10^INT(LOG(A206)))+1),INT(B206*LOG(A206/10^INT(LOG(A206)))+1))/B206),IF(B206&gt;24,2,1))*10^(INT(LOG(A206))))/2,ROUND(10^(IF(B206&lt;48,1.1^-((11-INT(B206*LOG(A206/10^INT(LOG(A206)))))^2+8)-8^-((22-INT(B206*LOG(A206/10^INT(LOG(A206)))))^2+1)+INT(B206*LOG(A206/10^INT(LOG(A206)))),INT(B206*LOG(A206/10^INT(LOG(A206)))))/B206),IF(B206&gt;24,2,1))*10^(INT(LOG(A206))),ROUND(10^(IF(B206&lt;48,1.1^-((11-INT(B206*LOG(A206/10^INT(LOG(A206)))+1))^2+8)-8^-((22-INT(B206*LOG(A206/10^INT(LOG(A206)))+1))^2+1)+INT(B206*LOG(A206/10^INT(LOG(A206)))+1),INT(B206*LOG(A206/10^INT(LOG(A206)))+1))/B206),IF(B206&gt;24,2,1))*10^(INT(LOG(A206))))</f>
        <v>121</v>
      </c>
    </row>
    <row r="207" customFormat="false" ht="12.75" hidden="false" customHeight="false" outlineLevel="0" collapsed="false">
      <c r="A207" s="10" t="n">
        <f aca="false">ROUND((A206/10^INT(LOG(A206))+0.001),3)*10^INT(LOG(A206))</f>
        <v>120.3</v>
      </c>
      <c r="B207" s="10" t="n">
        <f aca="false">$C$3</f>
        <v>48</v>
      </c>
      <c r="C207" s="10" t="n">
        <f aca="false">A207/10^INT(LOG(A207))</f>
        <v>1.203</v>
      </c>
      <c r="D207" s="0" t="n">
        <f aca="false">INT(B207*LOG(C207))</f>
        <v>3</v>
      </c>
      <c r="E207" s="0" t="n">
        <f aca="false">IF(B207&lt;48,1.1^-((11-D207)^2+8)-8^-((22-D207)^2+1)+D207,D207)</f>
        <v>3</v>
      </c>
      <c r="F207" s="0" t="n">
        <f aca="false">10^(E207/B207)</f>
        <v>1.15478198468946</v>
      </c>
      <c r="G207" s="0" t="n">
        <f aca="false">ROUND(F207,IF(B207=96,2,1))</f>
        <v>1.2</v>
      </c>
      <c r="H207" s="0" t="n">
        <f aca="false">G207*10^(INT(LOG(A207)))</f>
        <v>120</v>
      </c>
      <c r="I207" s="0" t="n">
        <f aca="false">A207/10^INT(LOG(A207))</f>
        <v>1.203</v>
      </c>
      <c r="J207" s="0" t="n">
        <f aca="false">INT(B207*LOG(I207)+1)</f>
        <v>4</v>
      </c>
      <c r="K207" s="0" t="n">
        <f aca="false">IF(B207&lt;48,1.1^-((11-J207)^2+8)-8^-((22-J207)^2+1)+J207,J207)</f>
        <v>4</v>
      </c>
      <c r="L207" s="0" t="n">
        <f aca="false">10^(K207/B207)</f>
        <v>1.21152765862859</v>
      </c>
      <c r="M207" s="0" t="n">
        <f aca="false">ROUND(L207,IF(B207=96,2,1))</f>
        <v>1.2</v>
      </c>
      <c r="N207" s="0" t="n">
        <f aca="false">M207*10^(INT(LOG(A207)))</f>
        <v>120</v>
      </c>
      <c r="O207" s="1" t="n">
        <f aca="false">IF(A207&lt;(H207+N207)/2,H207,N207)</f>
        <v>120</v>
      </c>
      <c r="P207" s="2" t="n">
        <f aca="false">IF(A207&lt;(ROUND(10^(IF(B207&lt;48,1.1^-((11-INT(B207*LOG(A207/10^INT(LOG(A207)))))^2+8)-8^-((22-INT(B207*LOG(A207/10^INT(LOG(A207)))))^2+1)+INT(B207*LOG(A207/10^INT(LOG(A207)))),INT(B207*LOG(A207/10^INT(LOG(A207)))))/B207),IF(B207&gt;24,2,1))*10^(INT(LOG(A207)))+ROUND(10^(IF(B207&lt;48,1.1^-((11-INT(B207*LOG(A207/10^INT(LOG(A207)))+1))^2+8)-8^-((22-INT(B207*LOG(A207/10^INT(LOG(A207)))+1))^2+1)+INT(B207*LOG(A207/10^INT(LOG(A207)))+1),INT(B207*LOG(A207/10^INT(LOG(A207)))+1))/B207),IF(B207&gt;24,2,1))*10^(INT(LOG(A207))))/2,ROUND(10^(IF(B207&lt;48,1.1^-((11-INT(B207*LOG(A207/10^INT(LOG(A207)))))^2+8)-8^-((22-INT(B207*LOG(A207/10^INT(LOG(A207)))))^2+1)+INT(B207*LOG(A207/10^INT(LOG(A207)))),INT(B207*LOG(A207/10^INT(LOG(A207)))))/B207),IF(B207&gt;24,2,1))*10^(INT(LOG(A207))),ROUND(10^(IF(B207&lt;48,1.1^-((11-INT(B207*LOG(A207/10^INT(LOG(A207)))+1))^2+8)-8^-((22-INT(B207*LOG(A207/10^INT(LOG(A207)))+1))^2+1)+INT(B207*LOG(A207/10^INT(LOG(A207)))+1),INT(B207*LOG(A207/10^INT(LOG(A207)))+1))/B207),IF(B207&gt;24,2,1))*10^(INT(LOG(A207))))</f>
        <v>121</v>
      </c>
    </row>
    <row r="208" customFormat="false" ht="12.75" hidden="false" customHeight="false" outlineLevel="0" collapsed="false">
      <c r="A208" s="10" t="n">
        <f aca="false">ROUND((A207/10^INT(LOG(A207))+0.001),3)*10^INT(LOG(A207))</f>
        <v>120.4</v>
      </c>
      <c r="B208" s="10" t="n">
        <f aca="false">$C$3</f>
        <v>48</v>
      </c>
      <c r="C208" s="10" t="n">
        <f aca="false">A208/10^INT(LOG(A208))</f>
        <v>1.204</v>
      </c>
      <c r="D208" s="0" t="n">
        <f aca="false">INT(B208*LOG(C208))</f>
        <v>3</v>
      </c>
      <c r="E208" s="0" t="n">
        <f aca="false">IF(B208&lt;48,1.1^-((11-D208)^2+8)-8^-((22-D208)^2+1)+D208,D208)</f>
        <v>3</v>
      </c>
      <c r="F208" s="0" t="n">
        <f aca="false">10^(E208/B208)</f>
        <v>1.15478198468946</v>
      </c>
      <c r="G208" s="0" t="n">
        <f aca="false">ROUND(F208,IF(B208=96,2,1))</f>
        <v>1.2</v>
      </c>
      <c r="H208" s="0" t="n">
        <f aca="false">G208*10^(INT(LOG(A208)))</f>
        <v>120</v>
      </c>
      <c r="I208" s="0" t="n">
        <f aca="false">A208/10^INT(LOG(A208))</f>
        <v>1.204</v>
      </c>
      <c r="J208" s="0" t="n">
        <f aca="false">INT(B208*LOG(I208)+1)</f>
        <v>4</v>
      </c>
      <c r="K208" s="0" t="n">
        <f aca="false">IF(B208&lt;48,1.1^-((11-J208)^2+8)-8^-((22-J208)^2+1)+J208,J208)</f>
        <v>4</v>
      </c>
      <c r="L208" s="0" t="n">
        <f aca="false">10^(K208/B208)</f>
        <v>1.21152765862859</v>
      </c>
      <c r="M208" s="0" t="n">
        <f aca="false">ROUND(L208,IF(B208=96,2,1))</f>
        <v>1.2</v>
      </c>
      <c r="N208" s="0" t="n">
        <f aca="false">M208*10^(INT(LOG(A208)))</f>
        <v>120</v>
      </c>
      <c r="O208" s="1" t="n">
        <f aca="false">IF(A208&lt;(H208+N208)/2,H208,N208)</f>
        <v>120</v>
      </c>
      <c r="P208" s="2" t="n">
        <f aca="false">IF(A208&lt;(ROUND(10^(IF(B208&lt;48,1.1^-((11-INT(B208*LOG(A208/10^INT(LOG(A208)))))^2+8)-8^-((22-INT(B208*LOG(A208/10^INT(LOG(A208)))))^2+1)+INT(B208*LOG(A208/10^INT(LOG(A208)))),INT(B208*LOG(A208/10^INT(LOG(A208)))))/B208),IF(B208&gt;24,2,1))*10^(INT(LOG(A208)))+ROUND(10^(IF(B208&lt;48,1.1^-((11-INT(B208*LOG(A208/10^INT(LOG(A208)))+1))^2+8)-8^-((22-INT(B208*LOG(A208/10^INT(LOG(A208)))+1))^2+1)+INT(B208*LOG(A208/10^INT(LOG(A208)))+1),INT(B208*LOG(A208/10^INT(LOG(A208)))+1))/B208),IF(B208&gt;24,2,1))*10^(INT(LOG(A208))))/2,ROUND(10^(IF(B208&lt;48,1.1^-((11-INT(B208*LOG(A208/10^INT(LOG(A208)))))^2+8)-8^-((22-INT(B208*LOG(A208/10^INT(LOG(A208)))))^2+1)+INT(B208*LOG(A208/10^INT(LOG(A208)))),INT(B208*LOG(A208/10^INT(LOG(A208)))))/B208),IF(B208&gt;24,2,1))*10^(INT(LOG(A208))),ROUND(10^(IF(B208&lt;48,1.1^-((11-INT(B208*LOG(A208/10^INT(LOG(A208)))+1))^2+8)-8^-((22-INT(B208*LOG(A208/10^INT(LOG(A208)))+1))^2+1)+INT(B208*LOG(A208/10^INT(LOG(A208)))+1),INT(B208*LOG(A208/10^INT(LOG(A208)))+1))/B208),IF(B208&gt;24,2,1))*10^(INT(LOG(A208))))</f>
        <v>121</v>
      </c>
    </row>
    <row r="209" customFormat="false" ht="12.75" hidden="false" customHeight="false" outlineLevel="0" collapsed="false">
      <c r="A209" s="10" t="n">
        <f aca="false">ROUND((A208/10^INT(LOG(A208))+0.001),3)*10^INT(LOG(A208))</f>
        <v>120.5</v>
      </c>
      <c r="B209" s="10" t="n">
        <f aca="false">$C$3</f>
        <v>48</v>
      </c>
      <c r="C209" s="10" t="n">
        <f aca="false">A209/10^INT(LOG(A209))</f>
        <v>1.205</v>
      </c>
      <c r="D209" s="0" t="n">
        <f aca="false">INT(B209*LOG(C209))</f>
        <v>3</v>
      </c>
      <c r="E209" s="0" t="n">
        <f aca="false">IF(B209&lt;48,1.1^-((11-D209)^2+8)-8^-((22-D209)^2+1)+D209,D209)</f>
        <v>3</v>
      </c>
      <c r="F209" s="0" t="n">
        <f aca="false">10^(E209/B209)</f>
        <v>1.15478198468946</v>
      </c>
      <c r="G209" s="0" t="n">
        <f aca="false">ROUND(F209,IF(B209=96,2,1))</f>
        <v>1.2</v>
      </c>
      <c r="H209" s="0" t="n">
        <f aca="false">G209*10^(INT(LOG(A209)))</f>
        <v>120</v>
      </c>
      <c r="I209" s="0" t="n">
        <f aca="false">A209/10^INT(LOG(A209))</f>
        <v>1.205</v>
      </c>
      <c r="J209" s="0" t="n">
        <f aca="false">INT(B209*LOG(I209)+1)</f>
        <v>4</v>
      </c>
      <c r="K209" s="0" t="n">
        <f aca="false">IF(B209&lt;48,1.1^-((11-J209)^2+8)-8^-((22-J209)^2+1)+J209,J209)</f>
        <v>4</v>
      </c>
      <c r="L209" s="0" t="n">
        <f aca="false">10^(K209/B209)</f>
        <v>1.21152765862859</v>
      </c>
      <c r="M209" s="0" t="n">
        <f aca="false">ROUND(L209,IF(B209=96,2,1))</f>
        <v>1.2</v>
      </c>
      <c r="N209" s="0" t="n">
        <f aca="false">M209*10^(INT(LOG(A209)))</f>
        <v>120</v>
      </c>
      <c r="O209" s="1" t="n">
        <f aca="false">IF(A209&lt;(H209+N209)/2,H209,N209)</f>
        <v>120</v>
      </c>
      <c r="P209" s="2" t="n">
        <f aca="false">IF(A209&lt;(ROUND(10^(IF(B209&lt;48,1.1^-((11-INT(B209*LOG(A209/10^INT(LOG(A209)))))^2+8)-8^-((22-INT(B209*LOG(A209/10^INT(LOG(A209)))))^2+1)+INT(B209*LOG(A209/10^INT(LOG(A209)))),INT(B209*LOG(A209/10^INT(LOG(A209)))))/B209),IF(B209&gt;24,2,1))*10^(INT(LOG(A209)))+ROUND(10^(IF(B209&lt;48,1.1^-((11-INT(B209*LOG(A209/10^INT(LOG(A209)))+1))^2+8)-8^-((22-INT(B209*LOG(A209/10^INT(LOG(A209)))+1))^2+1)+INT(B209*LOG(A209/10^INT(LOG(A209)))+1),INT(B209*LOG(A209/10^INT(LOG(A209)))+1))/B209),IF(B209&gt;24,2,1))*10^(INT(LOG(A209))))/2,ROUND(10^(IF(B209&lt;48,1.1^-((11-INT(B209*LOG(A209/10^INT(LOG(A209)))))^2+8)-8^-((22-INT(B209*LOG(A209/10^INT(LOG(A209)))))^2+1)+INT(B209*LOG(A209/10^INT(LOG(A209)))),INT(B209*LOG(A209/10^INT(LOG(A209)))))/B209),IF(B209&gt;24,2,1))*10^(INT(LOG(A209))),ROUND(10^(IF(B209&lt;48,1.1^-((11-INT(B209*LOG(A209/10^INT(LOG(A209)))+1))^2+8)-8^-((22-INT(B209*LOG(A209/10^INT(LOG(A209)))+1))^2+1)+INT(B209*LOG(A209/10^INT(LOG(A209)))+1),INT(B209*LOG(A209/10^INT(LOG(A209)))+1))/B209),IF(B209&gt;24,2,1))*10^(INT(LOG(A209))))</f>
        <v>121</v>
      </c>
    </row>
    <row r="210" customFormat="false" ht="12.75" hidden="false" customHeight="false" outlineLevel="0" collapsed="false">
      <c r="A210" s="10" t="n">
        <f aca="false">ROUND((A209/10^INT(LOG(A209))+0.001),3)*10^INT(LOG(A209))</f>
        <v>120.6</v>
      </c>
      <c r="B210" s="10" t="n">
        <f aca="false">$C$3</f>
        <v>48</v>
      </c>
      <c r="C210" s="10" t="n">
        <f aca="false">A210/10^INT(LOG(A210))</f>
        <v>1.206</v>
      </c>
      <c r="D210" s="0" t="n">
        <f aca="false">INT(B210*LOG(C210))</f>
        <v>3</v>
      </c>
      <c r="E210" s="0" t="n">
        <f aca="false">IF(B210&lt;48,1.1^-((11-D210)^2+8)-8^-((22-D210)^2+1)+D210,D210)</f>
        <v>3</v>
      </c>
      <c r="F210" s="0" t="n">
        <f aca="false">10^(E210/B210)</f>
        <v>1.15478198468946</v>
      </c>
      <c r="G210" s="0" t="n">
        <f aca="false">ROUND(F210,IF(B210=96,2,1))</f>
        <v>1.2</v>
      </c>
      <c r="H210" s="0" t="n">
        <f aca="false">G210*10^(INT(LOG(A210)))</f>
        <v>120</v>
      </c>
      <c r="I210" s="0" t="n">
        <f aca="false">A210/10^INT(LOG(A210))</f>
        <v>1.206</v>
      </c>
      <c r="J210" s="0" t="n">
        <f aca="false">INT(B210*LOG(I210)+1)</f>
        <v>4</v>
      </c>
      <c r="K210" s="0" t="n">
        <f aca="false">IF(B210&lt;48,1.1^-((11-J210)^2+8)-8^-((22-J210)^2+1)+J210,J210)</f>
        <v>4</v>
      </c>
      <c r="L210" s="0" t="n">
        <f aca="false">10^(K210/B210)</f>
        <v>1.21152765862859</v>
      </c>
      <c r="M210" s="0" t="n">
        <f aca="false">ROUND(L210,IF(B210=96,2,1))</f>
        <v>1.2</v>
      </c>
      <c r="N210" s="0" t="n">
        <f aca="false">M210*10^(INT(LOG(A210)))</f>
        <v>120</v>
      </c>
      <c r="O210" s="1" t="n">
        <f aca="false">IF(A210&lt;(H210+N210)/2,H210,N210)</f>
        <v>120</v>
      </c>
      <c r="P210" s="2" t="n">
        <f aca="false">IF(A210&lt;(ROUND(10^(IF(B210&lt;48,1.1^-((11-INT(B210*LOG(A210/10^INT(LOG(A210)))))^2+8)-8^-((22-INT(B210*LOG(A210/10^INT(LOG(A210)))))^2+1)+INT(B210*LOG(A210/10^INT(LOG(A210)))),INT(B210*LOG(A210/10^INT(LOG(A210)))))/B210),IF(B210&gt;24,2,1))*10^(INT(LOG(A210)))+ROUND(10^(IF(B210&lt;48,1.1^-((11-INT(B210*LOG(A210/10^INT(LOG(A210)))+1))^2+8)-8^-((22-INT(B210*LOG(A210/10^INT(LOG(A210)))+1))^2+1)+INT(B210*LOG(A210/10^INT(LOG(A210)))+1),INT(B210*LOG(A210/10^INT(LOG(A210)))+1))/B210),IF(B210&gt;24,2,1))*10^(INT(LOG(A210))))/2,ROUND(10^(IF(B210&lt;48,1.1^-((11-INT(B210*LOG(A210/10^INT(LOG(A210)))))^2+8)-8^-((22-INT(B210*LOG(A210/10^INT(LOG(A210)))))^2+1)+INT(B210*LOG(A210/10^INT(LOG(A210)))),INT(B210*LOG(A210/10^INT(LOG(A210)))))/B210),IF(B210&gt;24,2,1))*10^(INT(LOG(A210))),ROUND(10^(IF(B210&lt;48,1.1^-((11-INT(B210*LOG(A210/10^INT(LOG(A210)))+1))^2+8)-8^-((22-INT(B210*LOG(A210/10^INT(LOG(A210)))+1))^2+1)+INT(B210*LOG(A210/10^INT(LOG(A210)))+1),INT(B210*LOG(A210/10^INT(LOG(A210)))+1))/B210),IF(B210&gt;24,2,1))*10^(INT(LOG(A210))))</f>
        <v>121</v>
      </c>
    </row>
    <row r="211" customFormat="false" ht="12.75" hidden="false" customHeight="false" outlineLevel="0" collapsed="false">
      <c r="A211" s="10" t="n">
        <f aca="false">ROUND((A210/10^INT(LOG(A210))+0.001),3)*10^INT(LOG(A210))</f>
        <v>120.7</v>
      </c>
      <c r="B211" s="10" t="n">
        <f aca="false">$C$3</f>
        <v>48</v>
      </c>
      <c r="C211" s="10" t="n">
        <f aca="false">A211/10^INT(LOG(A211))</f>
        <v>1.207</v>
      </c>
      <c r="D211" s="0" t="n">
        <f aca="false">INT(B211*LOG(C211))</f>
        <v>3</v>
      </c>
      <c r="E211" s="0" t="n">
        <f aca="false">IF(B211&lt;48,1.1^-((11-D211)^2+8)-8^-((22-D211)^2+1)+D211,D211)</f>
        <v>3</v>
      </c>
      <c r="F211" s="0" t="n">
        <f aca="false">10^(E211/B211)</f>
        <v>1.15478198468946</v>
      </c>
      <c r="G211" s="0" t="n">
        <f aca="false">ROUND(F211,IF(B211=96,2,1))</f>
        <v>1.2</v>
      </c>
      <c r="H211" s="0" t="n">
        <f aca="false">G211*10^(INT(LOG(A211)))</f>
        <v>120</v>
      </c>
      <c r="I211" s="0" t="n">
        <f aca="false">A211/10^INT(LOG(A211))</f>
        <v>1.207</v>
      </c>
      <c r="J211" s="0" t="n">
        <f aca="false">INT(B211*LOG(I211)+1)</f>
        <v>4</v>
      </c>
      <c r="K211" s="0" t="n">
        <f aca="false">IF(B211&lt;48,1.1^-((11-J211)^2+8)-8^-((22-J211)^2+1)+J211,J211)</f>
        <v>4</v>
      </c>
      <c r="L211" s="0" t="n">
        <f aca="false">10^(K211/B211)</f>
        <v>1.21152765862859</v>
      </c>
      <c r="M211" s="0" t="n">
        <f aca="false">ROUND(L211,IF(B211=96,2,1))</f>
        <v>1.2</v>
      </c>
      <c r="N211" s="0" t="n">
        <f aca="false">M211*10^(INT(LOG(A211)))</f>
        <v>120</v>
      </c>
      <c r="O211" s="1" t="n">
        <f aca="false">IF(A211&lt;(H211+N211)/2,H211,N211)</f>
        <v>120</v>
      </c>
      <c r="P211" s="2" t="n">
        <f aca="false">IF(A211&lt;(ROUND(10^(IF(B211&lt;48,1.1^-((11-INT(B211*LOG(A211/10^INT(LOG(A211)))))^2+8)-8^-((22-INT(B211*LOG(A211/10^INT(LOG(A211)))))^2+1)+INT(B211*LOG(A211/10^INT(LOG(A211)))),INT(B211*LOG(A211/10^INT(LOG(A211)))))/B211),IF(B211&gt;24,2,1))*10^(INT(LOG(A211)))+ROUND(10^(IF(B211&lt;48,1.1^-((11-INT(B211*LOG(A211/10^INT(LOG(A211)))+1))^2+8)-8^-((22-INT(B211*LOG(A211/10^INT(LOG(A211)))+1))^2+1)+INT(B211*LOG(A211/10^INT(LOG(A211)))+1),INT(B211*LOG(A211/10^INT(LOG(A211)))+1))/B211),IF(B211&gt;24,2,1))*10^(INT(LOG(A211))))/2,ROUND(10^(IF(B211&lt;48,1.1^-((11-INT(B211*LOG(A211/10^INT(LOG(A211)))))^2+8)-8^-((22-INT(B211*LOG(A211/10^INT(LOG(A211)))))^2+1)+INT(B211*LOG(A211/10^INT(LOG(A211)))),INT(B211*LOG(A211/10^INT(LOG(A211)))))/B211),IF(B211&gt;24,2,1))*10^(INT(LOG(A211))),ROUND(10^(IF(B211&lt;48,1.1^-((11-INT(B211*LOG(A211/10^INT(LOG(A211)))+1))^2+8)-8^-((22-INT(B211*LOG(A211/10^INT(LOG(A211)))+1))^2+1)+INT(B211*LOG(A211/10^INT(LOG(A211)))+1),INT(B211*LOG(A211/10^INT(LOG(A211)))+1))/B211),IF(B211&gt;24,2,1))*10^(INT(LOG(A211))))</f>
        <v>121</v>
      </c>
    </row>
    <row r="212" customFormat="false" ht="12.75" hidden="false" customHeight="false" outlineLevel="0" collapsed="false">
      <c r="A212" s="10" t="n">
        <f aca="false">ROUND((A211/10^INT(LOG(A211))+0.001),3)*10^INT(LOG(A211))</f>
        <v>120.8</v>
      </c>
      <c r="B212" s="10" t="n">
        <f aca="false">$C$3</f>
        <v>48</v>
      </c>
      <c r="C212" s="10" t="n">
        <f aca="false">A212/10^INT(LOG(A212))</f>
        <v>1.208</v>
      </c>
      <c r="D212" s="0" t="n">
        <f aca="false">INT(B212*LOG(C212))</f>
        <v>3</v>
      </c>
      <c r="E212" s="0" t="n">
        <f aca="false">IF(B212&lt;48,1.1^-((11-D212)^2+8)-8^-((22-D212)^2+1)+D212,D212)</f>
        <v>3</v>
      </c>
      <c r="F212" s="0" t="n">
        <f aca="false">10^(E212/B212)</f>
        <v>1.15478198468946</v>
      </c>
      <c r="G212" s="0" t="n">
        <f aca="false">ROUND(F212,IF(B212=96,2,1))</f>
        <v>1.2</v>
      </c>
      <c r="H212" s="0" t="n">
        <f aca="false">G212*10^(INT(LOG(A212)))</f>
        <v>120</v>
      </c>
      <c r="I212" s="0" t="n">
        <f aca="false">A212/10^INT(LOG(A212))</f>
        <v>1.208</v>
      </c>
      <c r="J212" s="0" t="n">
        <f aca="false">INT(B212*LOG(I212)+1)</f>
        <v>4</v>
      </c>
      <c r="K212" s="0" t="n">
        <f aca="false">IF(B212&lt;48,1.1^-((11-J212)^2+8)-8^-((22-J212)^2+1)+J212,J212)</f>
        <v>4</v>
      </c>
      <c r="L212" s="0" t="n">
        <f aca="false">10^(K212/B212)</f>
        <v>1.21152765862859</v>
      </c>
      <c r="M212" s="0" t="n">
        <f aca="false">ROUND(L212,IF(B212=96,2,1))</f>
        <v>1.2</v>
      </c>
      <c r="N212" s="0" t="n">
        <f aca="false">M212*10^(INT(LOG(A212)))</f>
        <v>120</v>
      </c>
      <c r="O212" s="1" t="n">
        <f aca="false">IF(A212&lt;(H212+N212)/2,H212,N212)</f>
        <v>120</v>
      </c>
      <c r="P212" s="2" t="n">
        <f aca="false">IF(A212&lt;(ROUND(10^(IF(B212&lt;48,1.1^-((11-INT(B212*LOG(A212/10^INT(LOG(A212)))))^2+8)-8^-((22-INT(B212*LOG(A212/10^INT(LOG(A212)))))^2+1)+INT(B212*LOG(A212/10^INT(LOG(A212)))),INT(B212*LOG(A212/10^INT(LOG(A212)))))/B212),IF(B212&gt;24,2,1))*10^(INT(LOG(A212)))+ROUND(10^(IF(B212&lt;48,1.1^-((11-INT(B212*LOG(A212/10^INT(LOG(A212)))+1))^2+8)-8^-((22-INT(B212*LOG(A212/10^INT(LOG(A212)))+1))^2+1)+INT(B212*LOG(A212/10^INT(LOG(A212)))+1),INT(B212*LOG(A212/10^INT(LOG(A212)))+1))/B212),IF(B212&gt;24,2,1))*10^(INT(LOG(A212))))/2,ROUND(10^(IF(B212&lt;48,1.1^-((11-INT(B212*LOG(A212/10^INT(LOG(A212)))))^2+8)-8^-((22-INT(B212*LOG(A212/10^INT(LOG(A212)))))^2+1)+INT(B212*LOG(A212/10^INT(LOG(A212)))),INT(B212*LOG(A212/10^INT(LOG(A212)))))/B212),IF(B212&gt;24,2,1))*10^(INT(LOG(A212))),ROUND(10^(IF(B212&lt;48,1.1^-((11-INT(B212*LOG(A212/10^INT(LOG(A212)))+1))^2+8)-8^-((22-INT(B212*LOG(A212/10^INT(LOG(A212)))+1))^2+1)+INT(B212*LOG(A212/10^INT(LOG(A212)))+1),INT(B212*LOG(A212/10^INT(LOG(A212)))+1))/B212),IF(B212&gt;24,2,1))*10^(INT(LOG(A212))))</f>
        <v>121</v>
      </c>
    </row>
    <row r="213" customFormat="false" ht="12.75" hidden="false" customHeight="false" outlineLevel="0" collapsed="false">
      <c r="A213" s="10" t="n">
        <f aca="false">ROUND((A212/10^INT(LOG(A212))+0.001),3)*10^INT(LOG(A212))</f>
        <v>120.9</v>
      </c>
      <c r="B213" s="10" t="n">
        <f aca="false">$C$3</f>
        <v>48</v>
      </c>
      <c r="C213" s="10" t="n">
        <f aca="false">A213/10^INT(LOG(A213))</f>
        <v>1.209</v>
      </c>
      <c r="D213" s="0" t="n">
        <f aca="false">INT(B213*LOG(C213))</f>
        <v>3</v>
      </c>
      <c r="E213" s="0" t="n">
        <f aca="false">IF(B213&lt;48,1.1^-((11-D213)^2+8)-8^-((22-D213)^2+1)+D213,D213)</f>
        <v>3</v>
      </c>
      <c r="F213" s="0" t="n">
        <f aca="false">10^(E213/B213)</f>
        <v>1.15478198468946</v>
      </c>
      <c r="G213" s="0" t="n">
        <f aca="false">ROUND(F213,IF(B213=96,2,1))</f>
        <v>1.2</v>
      </c>
      <c r="H213" s="0" t="n">
        <f aca="false">G213*10^(INT(LOG(A213)))</f>
        <v>120</v>
      </c>
      <c r="I213" s="0" t="n">
        <f aca="false">A213/10^INT(LOG(A213))</f>
        <v>1.209</v>
      </c>
      <c r="J213" s="0" t="n">
        <f aca="false">INT(B213*LOG(I213)+1)</f>
        <v>4</v>
      </c>
      <c r="K213" s="0" t="n">
        <f aca="false">IF(B213&lt;48,1.1^-((11-J213)^2+8)-8^-((22-J213)^2+1)+J213,J213)</f>
        <v>4</v>
      </c>
      <c r="L213" s="0" t="n">
        <f aca="false">10^(K213/B213)</f>
        <v>1.21152765862859</v>
      </c>
      <c r="M213" s="0" t="n">
        <f aca="false">ROUND(L213,IF(B213=96,2,1))</f>
        <v>1.2</v>
      </c>
      <c r="N213" s="0" t="n">
        <f aca="false">M213*10^(INT(LOG(A213)))</f>
        <v>120</v>
      </c>
      <c r="O213" s="1" t="n">
        <f aca="false">IF(A213&lt;(H213+N213)/2,H213,N213)</f>
        <v>120</v>
      </c>
      <c r="P213" s="2" t="n">
        <f aca="false">IF(A213&lt;(ROUND(10^(IF(B213&lt;48,1.1^-((11-INT(B213*LOG(A213/10^INT(LOG(A213)))))^2+8)-8^-((22-INT(B213*LOG(A213/10^INT(LOG(A213)))))^2+1)+INT(B213*LOG(A213/10^INT(LOG(A213)))),INT(B213*LOG(A213/10^INT(LOG(A213)))))/B213),IF(B213&gt;24,2,1))*10^(INT(LOG(A213)))+ROUND(10^(IF(B213&lt;48,1.1^-((11-INT(B213*LOG(A213/10^INT(LOG(A213)))+1))^2+8)-8^-((22-INT(B213*LOG(A213/10^INT(LOG(A213)))+1))^2+1)+INT(B213*LOG(A213/10^INT(LOG(A213)))+1),INT(B213*LOG(A213/10^INT(LOG(A213)))+1))/B213),IF(B213&gt;24,2,1))*10^(INT(LOG(A213))))/2,ROUND(10^(IF(B213&lt;48,1.1^-((11-INT(B213*LOG(A213/10^INT(LOG(A213)))))^2+8)-8^-((22-INT(B213*LOG(A213/10^INT(LOG(A213)))))^2+1)+INT(B213*LOG(A213/10^INT(LOG(A213)))),INT(B213*LOG(A213/10^INT(LOG(A213)))))/B213),IF(B213&gt;24,2,1))*10^(INT(LOG(A213))),ROUND(10^(IF(B213&lt;48,1.1^-((11-INT(B213*LOG(A213/10^INT(LOG(A213)))+1))^2+8)-8^-((22-INT(B213*LOG(A213/10^INT(LOG(A213)))+1))^2+1)+INT(B213*LOG(A213/10^INT(LOG(A213)))+1),INT(B213*LOG(A213/10^INT(LOG(A213)))+1))/B213),IF(B213&gt;24,2,1))*10^(INT(LOG(A213))))</f>
        <v>121</v>
      </c>
    </row>
    <row r="214" customFormat="false" ht="12.75" hidden="false" customHeight="false" outlineLevel="0" collapsed="false">
      <c r="A214" s="10" t="n">
        <f aca="false">ROUND((A213/10^INT(LOG(A213))+0.001),3)*10^INT(LOG(A213))</f>
        <v>121</v>
      </c>
      <c r="B214" s="10" t="n">
        <f aca="false">$C$3</f>
        <v>48</v>
      </c>
      <c r="C214" s="10" t="n">
        <f aca="false">A214/10^INT(LOG(A214))</f>
        <v>1.21</v>
      </c>
      <c r="D214" s="0" t="n">
        <f aca="false">INT(B214*LOG(C214))</f>
        <v>3</v>
      </c>
      <c r="E214" s="0" t="n">
        <f aca="false">IF(B214&lt;48,1.1^-((11-D214)^2+8)-8^-((22-D214)^2+1)+D214,D214)</f>
        <v>3</v>
      </c>
      <c r="F214" s="0" t="n">
        <f aca="false">10^(E214/B214)</f>
        <v>1.15478198468946</v>
      </c>
      <c r="G214" s="0" t="n">
        <f aca="false">ROUND(F214,IF(B214=96,2,1))</f>
        <v>1.2</v>
      </c>
      <c r="H214" s="0" t="n">
        <f aca="false">G214*10^(INT(LOG(A214)))</f>
        <v>120</v>
      </c>
      <c r="I214" s="0" t="n">
        <f aca="false">A214/10^INT(LOG(A214))</f>
        <v>1.21</v>
      </c>
      <c r="J214" s="0" t="n">
        <f aca="false">INT(B214*LOG(I214)+1)</f>
        <v>4</v>
      </c>
      <c r="K214" s="0" t="n">
        <f aca="false">IF(B214&lt;48,1.1^-((11-J214)^2+8)-8^-((22-J214)^2+1)+J214,J214)</f>
        <v>4</v>
      </c>
      <c r="L214" s="0" t="n">
        <f aca="false">10^(K214/B214)</f>
        <v>1.21152765862859</v>
      </c>
      <c r="M214" s="0" t="n">
        <f aca="false">ROUND(L214,IF(B214=96,2,1))</f>
        <v>1.2</v>
      </c>
      <c r="N214" s="0" t="n">
        <f aca="false">M214*10^(INT(LOG(A214)))</f>
        <v>120</v>
      </c>
      <c r="O214" s="1" t="n">
        <f aca="false">IF(A214&lt;(H214+N214)/2,H214,N214)</f>
        <v>120</v>
      </c>
      <c r="P214" s="2" t="n">
        <f aca="false">IF(A214&lt;(ROUND(10^(IF(B214&lt;48,1.1^-((11-INT(B214*LOG(A214/10^INT(LOG(A214)))))^2+8)-8^-((22-INT(B214*LOG(A214/10^INT(LOG(A214)))))^2+1)+INT(B214*LOG(A214/10^INT(LOG(A214)))),INT(B214*LOG(A214/10^INT(LOG(A214)))))/B214),IF(B214&gt;24,2,1))*10^(INT(LOG(A214)))+ROUND(10^(IF(B214&lt;48,1.1^-((11-INT(B214*LOG(A214/10^INT(LOG(A214)))+1))^2+8)-8^-((22-INT(B214*LOG(A214/10^INT(LOG(A214)))+1))^2+1)+INT(B214*LOG(A214/10^INT(LOG(A214)))+1),INT(B214*LOG(A214/10^INT(LOG(A214)))+1))/B214),IF(B214&gt;24,2,1))*10^(INT(LOG(A214))))/2,ROUND(10^(IF(B214&lt;48,1.1^-((11-INT(B214*LOG(A214/10^INT(LOG(A214)))))^2+8)-8^-((22-INT(B214*LOG(A214/10^INT(LOG(A214)))))^2+1)+INT(B214*LOG(A214/10^INT(LOG(A214)))),INT(B214*LOG(A214/10^INT(LOG(A214)))))/B214),IF(B214&gt;24,2,1))*10^(INT(LOG(A214))),ROUND(10^(IF(B214&lt;48,1.1^-((11-INT(B214*LOG(A214/10^INT(LOG(A214)))+1))^2+8)-8^-((22-INT(B214*LOG(A214/10^INT(LOG(A214)))+1))^2+1)+INT(B214*LOG(A214/10^INT(LOG(A214)))+1),INT(B214*LOG(A214/10^INT(LOG(A214)))+1))/B214),IF(B214&gt;24,2,1))*10^(INT(LOG(A214))))</f>
        <v>121</v>
      </c>
    </row>
    <row r="215" customFormat="false" ht="12.75" hidden="false" customHeight="false" outlineLevel="0" collapsed="false">
      <c r="A215" s="10" t="n">
        <f aca="false">ROUND((A214/10^INT(LOG(A214))+0.001),3)*10^INT(LOG(A214))</f>
        <v>121.1</v>
      </c>
      <c r="B215" s="10" t="n">
        <f aca="false">$C$3</f>
        <v>48</v>
      </c>
      <c r="C215" s="10" t="n">
        <f aca="false">A215/10^INT(LOG(A215))</f>
        <v>1.211</v>
      </c>
      <c r="D215" s="0" t="n">
        <f aca="false">INT(B215*LOG(C215))</f>
        <v>3</v>
      </c>
      <c r="E215" s="0" t="n">
        <f aca="false">IF(B215&lt;48,1.1^-((11-D215)^2+8)-8^-((22-D215)^2+1)+D215,D215)</f>
        <v>3</v>
      </c>
      <c r="F215" s="0" t="n">
        <f aca="false">10^(E215/B215)</f>
        <v>1.15478198468946</v>
      </c>
      <c r="G215" s="0" t="n">
        <f aca="false">ROUND(F215,IF(B215=96,2,1))</f>
        <v>1.2</v>
      </c>
      <c r="H215" s="0" t="n">
        <f aca="false">G215*10^(INT(LOG(A215)))</f>
        <v>120</v>
      </c>
      <c r="I215" s="0" t="n">
        <f aca="false">A215/10^INT(LOG(A215))</f>
        <v>1.211</v>
      </c>
      <c r="J215" s="0" t="n">
        <f aca="false">INT(B215*LOG(I215)+1)</f>
        <v>4</v>
      </c>
      <c r="K215" s="0" t="n">
        <f aca="false">IF(B215&lt;48,1.1^-((11-J215)^2+8)-8^-((22-J215)^2+1)+J215,J215)</f>
        <v>4</v>
      </c>
      <c r="L215" s="0" t="n">
        <f aca="false">10^(K215/B215)</f>
        <v>1.21152765862859</v>
      </c>
      <c r="M215" s="0" t="n">
        <f aca="false">ROUND(L215,IF(B215=96,2,1))</f>
        <v>1.2</v>
      </c>
      <c r="N215" s="0" t="n">
        <f aca="false">M215*10^(INT(LOG(A215)))</f>
        <v>120</v>
      </c>
      <c r="O215" s="1" t="n">
        <f aca="false">IF(A215&lt;(H215+N215)/2,H215,N215)</f>
        <v>120</v>
      </c>
      <c r="P215" s="2" t="n">
        <f aca="false">IF(A215&lt;(ROUND(10^(IF(B215&lt;48,1.1^-((11-INT(B215*LOG(A215/10^INT(LOG(A215)))))^2+8)-8^-((22-INT(B215*LOG(A215/10^INT(LOG(A215)))))^2+1)+INT(B215*LOG(A215/10^INT(LOG(A215)))),INT(B215*LOG(A215/10^INT(LOG(A215)))))/B215),IF(B215&gt;24,2,1))*10^(INT(LOG(A215)))+ROUND(10^(IF(B215&lt;48,1.1^-((11-INT(B215*LOG(A215/10^INT(LOG(A215)))+1))^2+8)-8^-((22-INT(B215*LOG(A215/10^INT(LOG(A215)))+1))^2+1)+INT(B215*LOG(A215/10^INT(LOG(A215)))+1),INT(B215*LOG(A215/10^INT(LOG(A215)))+1))/B215),IF(B215&gt;24,2,1))*10^(INT(LOG(A215))))/2,ROUND(10^(IF(B215&lt;48,1.1^-((11-INT(B215*LOG(A215/10^INT(LOG(A215)))))^2+8)-8^-((22-INT(B215*LOG(A215/10^INT(LOG(A215)))))^2+1)+INT(B215*LOG(A215/10^INT(LOG(A215)))),INT(B215*LOG(A215/10^INT(LOG(A215)))))/B215),IF(B215&gt;24,2,1))*10^(INT(LOG(A215))),ROUND(10^(IF(B215&lt;48,1.1^-((11-INT(B215*LOG(A215/10^INT(LOG(A215)))+1))^2+8)-8^-((22-INT(B215*LOG(A215/10^INT(LOG(A215)))+1))^2+1)+INT(B215*LOG(A215/10^INT(LOG(A215)))+1),INT(B215*LOG(A215/10^INT(LOG(A215)))+1))/B215),IF(B215&gt;24,2,1))*10^(INT(LOG(A215))))</f>
        <v>121</v>
      </c>
    </row>
    <row r="216" customFormat="false" ht="12.75" hidden="false" customHeight="false" outlineLevel="0" collapsed="false">
      <c r="A216" s="10" t="n">
        <f aca="false">ROUND((A215/10^INT(LOG(A215))+0.001),3)*10^INT(LOG(A215))</f>
        <v>121.2</v>
      </c>
      <c r="B216" s="10" t="n">
        <f aca="false">$C$3</f>
        <v>48</v>
      </c>
      <c r="C216" s="10" t="n">
        <f aca="false">A216/10^INT(LOG(A216))</f>
        <v>1.212</v>
      </c>
      <c r="D216" s="0" t="n">
        <f aca="false">INT(B216*LOG(C216))</f>
        <v>4</v>
      </c>
      <c r="E216" s="0" t="n">
        <f aca="false">IF(B216&lt;48,1.1^-((11-D216)^2+8)-8^-((22-D216)^2+1)+D216,D216)</f>
        <v>4</v>
      </c>
      <c r="F216" s="0" t="n">
        <f aca="false">10^(E216/B216)</f>
        <v>1.21152765862859</v>
      </c>
      <c r="G216" s="0" t="n">
        <f aca="false">ROUND(F216,IF(B216=96,2,1))</f>
        <v>1.2</v>
      </c>
      <c r="H216" s="0" t="n">
        <f aca="false">G216*10^(INT(LOG(A216)))</f>
        <v>120</v>
      </c>
      <c r="I216" s="0" t="n">
        <f aca="false">A216/10^INT(LOG(A216))</f>
        <v>1.212</v>
      </c>
      <c r="J216" s="0" t="n">
        <f aca="false">INT(B216*LOG(I216)+1)</f>
        <v>5</v>
      </c>
      <c r="K216" s="0" t="n">
        <f aca="false">IF(B216&lt;48,1.1^-((11-J216)^2+8)-8^-((22-J216)^2+1)+J216,J216)</f>
        <v>5</v>
      </c>
      <c r="L216" s="0" t="n">
        <f aca="false">10^(K216/B216)</f>
        <v>1.27106179961474</v>
      </c>
      <c r="M216" s="0" t="n">
        <f aca="false">ROUND(L216,IF(B216=96,2,1))</f>
        <v>1.3</v>
      </c>
      <c r="N216" s="0" t="n">
        <f aca="false">M216*10^(INT(LOG(A216)))</f>
        <v>130</v>
      </c>
      <c r="O216" s="1" t="n">
        <f aca="false">IF(A216&lt;(H216+N216)/2,H216,N216)</f>
        <v>120</v>
      </c>
      <c r="P216" s="2" t="n">
        <f aca="false">IF(A216&lt;(ROUND(10^(IF(B216&lt;48,1.1^-((11-INT(B216*LOG(A216/10^INT(LOG(A216)))))^2+8)-8^-((22-INT(B216*LOG(A216/10^INT(LOG(A216)))))^2+1)+INT(B216*LOG(A216/10^INT(LOG(A216)))),INT(B216*LOG(A216/10^INT(LOG(A216)))))/B216),IF(B216&gt;24,2,1))*10^(INT(LOG(A216)))+ROUND(10^(IF(B216&lt;48,1.1^-((11-INT(B216*LOG(A216/10^INT(LOG(A216)))+1))^2+8)-8^-((22-INT(B216*LOG(A216/10^INT(LOG(A216)))+1))^2+1)+INT(B216*LOG(A216/10^INT(LOG(A216)))+1),INT(B216*LOG(A216/10^INT(LOG(A216)))+1))/B216),IF(B216&gt;24,2,1))*10^(INT(LOG(A216))))/2,ROUND(10^(IF(B216&lt;48,1.1^-((11-INT(B216*LOG(A216/10^INT(LOG(A216)))))^2+8)-8^-((22-INT(B216*LOG(A216/10^INT(LOG(A216)))))^2+1)+INT(B216*LOG(A216/10^INT(LOG(A216)))),INT(B216*LOG(A216/10^INT(LOG(A216)))))/B216),IF(B216&gt;24,2,1))*10^(INT(LOG(A216))),ROUND(10^(IF(B216&lt;48,1.1^-((11-INT(B216*LOG(A216/10^INT(LOG(A216)))+1))^2+8)-8^-((22-INT(B216*LOG(A216/10^INT(LOG(A216)))+1))^2+1)+INT(B216*LOG(A216/10^INT(LOG(A216)))+1),INT(B216*LOG(A216/10^INT(LOG(A216)))+1))/B216),IF(B216&gt;24,2,1))*10^(INT(LOG(A216))))</f>
        <v>121</v>
      </c>
    </row>
    <row r="217" customFormat="false" ht="12.75" hidden="false" customHeight="false" outlineLevel="0" collapsed="false">
      <c r="A217" s="10" t="n">
        <f aca="false">ROUND((A216/10^INT(LOG(A216))+0.001),3)*10^INT(LOG(A216))</f>
        <v>121.3</v>
      </c>
      <c r="B217" s="10" t="n">
        <f aca="false">$C$3</f>
        <v>48</v>
      </c>
      <c r="C217" s="10" t="n">
        <f aca="false">A217/10^INT(LOG(A217))</f>
        <v>1.213</v>
      </c>
      <c r="D217" s="0" t="n">
        <f aca="false">INT(B217*LOG(C217))</f>
        <v>4</v>
      </c>
      <c r="E217" s="0" t="n">
        <f aca="false">IF(B217&lt;48,1.1^-((11-D217)^2+8)-8^-((22-D217)^2+1)+D217,D217)</f>
        <v>4</v>
      </c>
      <c r="F217" s="0" t="n">
        <f aca="false">10^(E217/B217)</f>
        <v>1.21152765862859</v>
      </c>
      <c r="G217" s="0" t="n">
        <f aca="false">ROUND(F217,IF(B217=96,2,1))</f>
        <v>1.2</v>
      </c>
      <c r="H217" s="0" t="n">
        <f aca="false">G217*10^(INT(LOG(A217)))</f>
        <v>120</v>
      </c>
      <c r="I217" s="0" t="n">
        <f aca="false">A217/10^INT(LOG(A217))</f>
        <v>1.213</v>
      </c>
      <c r="J217" s="0" t="n">
        <f aca="false">INT(B217*LOG(I217)+1)</f>
        <v>5</v>
      </c>
      <c r="K217" s="0" t="n">
        <f aca="false">IF(B217&lt;48,1.1^-((11-J217)^2+8)-8^-((22-J217)^2+1)+J217,J217)</f>
        <v>5</v>
      </c>
      <c r="L217" s="0" t="n">
        <f aca="false">10^(K217/B217)</f>
        <v>1.27106179961474</v>
      </c>
      <c r="M217" s="0" t="n">
        <f aca="false">ROUND(L217,IF(B217=96,2,1))</f>
        <v>1.3</v>
      </c>
      <c r="N217" s="0" t="n">
        <f aca="false">M217*10^(INT(LOG(A217)))</f>
        <v>130</v>
      </c>
      <c r="O217" s="1" t="n">
        <f aca="false">IF(A217&lt;(H217+N217)/2,H217,N217)</f>
        <v>120</v>
      </c>
      <c r="P217" s="2" t="n">
        <f aca="false">IF(A217&lt;(ROUND(10^(IF(B217&lt;48,1.1^-((11-INT(B217*LOG(A217/10^INT(LOG(A217)))))^2+8)-8^-((22-INT(B217*LOG(A217/10^INT(LOG(A217)))))^2+1)+INT(B217*LOG(A217/10^INT(LOG(A217)))),INT(B217*LOG(A217/10^INT(LOG(A217)))))/B217),IF(B217&gt;24,2,1))*10^(INT(LOG(A217)))+ROUND(10^(IF(B217&lt;48,1.1^-((11-INT(B217*LOG(A217/10^INT(LOG(A217)))+1))^2+8)-8^-((22-INT(B217*LOG(A217/10^INT(LOG(A217)))+1))^2+1)+INT(B217*LOG(A217/10^INT(LOG(A217)))+1),INT(B217*LOG(A217/10^INT(LOG(A217)))+1))/B217),IF(B217&gt;24,2,1))*10^(INT(LOG(A217))))/2,ROUND(10^(IF(B217&lt;48,1.1^-((11-INT(B217*LOG(A217/10^INT(LOG(A217)))))^2+8)-8^-((22-INT(B217*LOG(A217/10^INT(LOG(A217)))))^2+1)+INT(B217*LOG(A217/10^INT(LOG(A217)))),INT(B217*LOG(A217/10^INT(LOG(A217)))))/B217),IF(B217&gt;24,2,1))*10^(INT(LOG(A217))),ROUND(10^(IF(B217&lt;48,1.1^-((11-INT(B217*LOG(A217/10^INT(LOG(A217)))+1))^2+8)-8^-((22-INT(B217*LOG(A217/10^INT(LOG(A217)))+1))^2+1)+INT(B217*LOG(A217/10^INT(LOG(A217)))+1),INT(B217*LOG(A217/10^INT(LOG(A217)))+1))/B217),IF(B217&gt;24,2,1))*10^(INT(LOG(A217))))</f>
        <v>121</v>
      </c>
    </row>
    <row r="218" customFormat="false" ht="12.75" hidden="false" customHeight="false" outlineLevel="0" collapsed="false">
      <c r="A218" s="10" t="n">
        <f aca="false">ROUND((A217/10^INT(LOG(A217))+0.001),3)*10^INT(LOG(A217))</f>
        <v>121.4</v>
      </c>
      <c r="B218" s="10" t="n">
        <f aca="false">$C$3</f>
        <v>48</v>
      </c>
      <c r="C218" s="10" t="n">
        <f aca="false">A218/10^INT(LOG(A218))</f>
        <v>1.214</v>
      </c>
      <c r="D218" s="0" t="n">
        <f aca="false">INT(B218*LOG(C218))</f>
        <v>4</v>
      </c>
      <c r="E218" s="0" t="n">
        <f aca="false">IF(B218&lt;48,1.1^-((11-D218)^2+8)-8^-((22-D218)^2+1)+D218,D218)</f>
        <v>4</v>
      </c>
      <c r="F218" s="0" t="n">
        <f aca="false">10^(E218/B218)</f>
        <v>1.21152765862859</v>
      </c>
      <c r="G218" s="0" t="n">
        <f aca="false">ROUND(F218,IF(B218=96,2,1))</f>
        <v>1.2</v>
      </c>
      <c r="H218" s="0" t="n">
        <f aca="false">G218*10^(INT(LOG(A218)))</f>
        <v>120</v>
      </c>
      <c r="I218" s="0" t="n">
        <f aca="false">A218/10^INT(LOG(A218))</f>
        <v>1.214</v>
      </c>
      <c r="J218" s="0" t="n">
        <f aca="false">INT(B218*LOG(I218)+1)</f>
        <v>5</v>
      </c>
      <c r="K218" s="0" t="n">
        <f aca="false">IF(B218&lt;48,1.1^-((11-J218)^2+8)-8^-((22-J218)^2+1)+J218,J218)</f>
        <v>5</v>
      </c>
      <c r="L218" s="0" t="n">
        <f aca="false">10^(K218/B218)</f>
        <v>1.27106179961474</v>
      </c>
      <c r="M218" s="0" t="n">
        <f aca="false">ROUND(L218,IF(B218=96,2,1))</f>
        <v>1.3</v>
      </c>
      <c r="N218" s="0" t="n">
        <f aca="false">M218*10^(INT(LOG(A218)))</f>
        <v>130</v>
      </c>
      <c r="O218" s="1" t="n">
        <f aca="false">IF(A218&lt;(H218+N218)/2,H218,N218)</f>
        <v>120</v>
      </c>
      <c r="P218" s="2" t="n">
        <f aca="false">IF(A218&lt;(ROUND(10^(IF(B218&lt;48,1.1^-((11-INT(B218*LOG(A218/10^INT(LOG(A218)))))^2+8)-8^-((22-INT(B218*LOG(A218/10^INT(LOG(A218)))))^2+1)+INT(B218*LOG(A218/10^INT(LOG(A218)))),INT(B218*LOG(A218/10^INT(LOG(A218)))))/B218),IF(B218&gt;24,2,1))*10^(INT(LOG(A218)))+ROUND(10^(IF(B218&lt;48,1.1^-((11-INT(B218*LOG(A218/10^INT(LOG(A218)))+1))^2+8)-8^-((22-INT(B218*LOG(A218/10^INT(LOG(A218)))+1))^2+1)+INT(B218*LOG(A218/10^INT(LOG(A218)))+1),INT(B218*LOG(A218/10^INT(LOG(A218)))+1))/B218),IF(B218&gt;24,2,1))*10^(INT(LOG(A218))))/2,ROUND(10^(IF(B218&lt;48,1.1^-((11-INT(B218*LOG(A218/10^INT(LOG(A218)))))^2+8)-8^-((22-INT(B218*LOG(A218/10^INT(LOG(A218)))))^2+1)+INT(B218*LOG(A218/10^INT(LOG(A218)))),INT(B218*LOG(A218/10^INT(LOG(A218)))))/B218),IF(B218&gt;24,2,1))*10^(INT(LOG(A218))),ROUND(10^(IF(B218&lt;48,1.1^-((11-INT(B218*LOG(A218/10^INT(LOG(A218)))+1))^2+8)-8^-((22-INT(B218*LOG(A218/10^INT(LOG(A218)))+1))^2+1)+INT(B218*LOG(A218/10^INT(LOG(A218)))+1),INT(B218*LOG(A218/10^INT(LOG(A218)))+1))/B218),IF(B218&gt;24,2,1))*10^(INT(LOG(A218))))</f>
        <v>121</v>
      </c>
    </row>
    <row r="219" customFormat="false" ht="12.75" hidden="false" customHeight="false" outlineLevel="0" collapsed="false">
      <c r="A219" s="10" t="n">
        <f aca="false">ROUND((A218/10^INT(LOG(A218))+0.001),3)*10^INT(LOG(A218))</f>
        <v>121.5</v>
      </c>
      <c r="B219" s="10" t="n">
        <f aca="false">$C$3</f>
        <v>48</v>
      </c>
      <c r="C219" s="10" t="n">
        <f aca="false">A219/10^INT(LOG(A219))</f>
        <v>1.215</v>
      </c>
      <c r="D219" s="0" t="n">
        <f aca="false">INT(B219*LOG(C219))</f>
        <v>4</v>
      </c>
      <c r="E219" s="0" t="n">
        <f aca="false">IF(B219&lt;48,1.1^-((11-D219)^2+8)-8^-((22-D219)^2+1)+D219,D219)</f>
        <v>4</v>
      </c>
      <c r="F219" s="0" t="n">
        <f aca="false">10^(E219/B219)</f>
        <v>1.21152765862859</v>
      </c>
      <c r="G219" s="0" t="n">
        <f aca="false">ROUND(F219,IF(B219=96,2,1))</f>
        <v>1.2</v>
      </c>
      <c r="H219" s="0" t="n">
        <f aca="false">G219*10^(INT(LOG(A219)))</f>
        <v>120</v>
      </c>
      <c r="I219" s="0" t="n">
        <f aca="false">A219/10^INT(LOG(A219))</f>
        <v>1.215</v>
      </c>
      <c r="J219" s="0" t="n">
        <f aca="false">INT(B219*LOG(I219)+1)</f>
        <v>5</v>
      </c>
      <c r="K219" s="0" t="n">
        <f aca="false">IF(B219&lt;48,1.1^-((11-J219)^2+8)-8^-((22-J219)^2+1)+J219,J219)</f>
        <v>5</v>
      </c>
      <c r="L219" s="0" t="n">
        <f aca="false">10^(K219/B219)</f>
        <v>1.27106179961474</v>
      </c>
      <c r="M219" s="0" t="n">
        <f aca="false">ROUND(L219,IF(B219=96,2,1))</f>
        <v>1.3</v>
      </c>
      <c r="N219" s="0" t="n">
        <f aca="false">M219*10^(INT(LOG(A219)))</f>
        <v>130</v>
      </c>
      <c r="O219" s="1" t="n">
        <f aca="false">IF(A219&lt;(H219+N219)/2,H219,N219)</f>
        <v>120</v>
      </c>
      <c r="P219" s="2" t="n">
        <f aca="false">IF(A219&lt;(ROUND(10^(IF(B219&lt;48,1.1^-((11-INT(B219*LOG(A219/10^INT(LOG(A219)))))^2+8)-8^-((22-INT(B219*LOG(A219/10^INT(LOG(A219)))))^2+1)+INT(B219*LOG(A219/10^INT(LOG(A219)))),INT(B219*LOG(A219/10^INT(LOG(A219)))))/B219),IF(B219&gt;24,2,1))*10^(INT(LOG(A219)))+ROUND(10^(IF(B219&lt;48,1.1^-((11-INT(B219*LOG(A219/10^INT(LOG(A219)))+1))^2+8)-8^-((22-INT(B219*LOG(A219/10^INT(LOG(A219)))+1))^2+1)+INT(B219*LOG(A219/10^INT(LOG(A219)))+1),INT(B219*LOG(A219/10^INT(LOG(A219)))+1))/B219),IF(B219&gt;24,2,1))*10^(INT(LOG(A219))))/2,ROUND(10^(IF(B219&lt;48,1.1^-((11-INT(B219*LOG(A219/10^INT(LOG(A219)))))^2+8)-8^-((22-INT(B219*LOG(A219/10^INT(LOG(A219)))))^2+1)+INT(B219*LOG(A219/10^INT(LOG(A219)))),INT(B219*LOG(A219/10^INT(LOG(A219)))))/B219),IF(B219&gt;24,2,1))*10^(INT(LOG(A219))),ROUND(10^(IF(B219&lt;48,1.1^-((11-INT(B219*LOG(A219/10^INT(LOG(A219)))+1))^2+8)-8^-((22-INT(B219*LOG(A219/10^INT(LOG(A219)))+1))^2+1)+INT(B219*LOG(A219/10^INT(LOG(A219)))+1),INT(B219*LOG(A219/10^INT(LOG(A219)))+1))/B219),IF(B219&gt;24,2,1))*10^(INT(LOG(A219))))</f>
        <v>121</v>
      </c>
    </row>
    <row r="220" customFormat="false" ht="12.75" hidden="false" customHeight="false" outlineLevel="0" collapsed="false">
      <c r="A220" s="10" t="n">
        <f aca="false">ROUND((A219/10^INT(LOG(A219))+0.001),3)*10^INT(LOG(A219))</f>
        <v>121.6</v>
      </c>
      <c r="B220" s="10" t="n">
        <f aca="false">$C$3</f>
        <v>48</v>
      </c>
      <c r="C220" s="10" t="n">
        <f aca="false">A220/10^INT(LOG(A220))</f>
        <v>1.216</v>
      </c>
      <c r="D220" s="0" t="n">
        <f aca="false">INT(B220*LOG(C220))</f>
        <v>4</v>
      </c>
      <c r="E220" s="0" t="n">
        <f aca="false">IF(B220&lt;48,1.1^-((11-D220)^2+8)-8^-((22-D220)^2+1)+D220,D220)</f>
        <v>4</v>
      </c>
      <c r="F220" s="0" t="n">
        <f aca="false">10^(E220/B220)</f>
        <v>1.21152765862859</v>
      </c>
      <c r="G220" s="0" t="n">
        <f aca="false">ROUND(F220,IF(B220=96,2,1))</f>
        <v>1.2</v>
      </c>
      <c r="H220" s="0" t="n">
        <f aca="false">G220*10^(INT(LOG(A220)))</f>
        <v>120</v>
      </c>
      <c r="I220" s="0" t="n">
        <f aca="false">A220/10^INT(LOG(A220))</f>
        <v>1.216</v>
      </c>
      <c r="J220" s="0" t="n">
        <f aca="false">INT(B220*LOG(I220)+1)</f>
        <v>5</v>
      </c>
      <c r="K220" s="0" t="n">
        <f aca="false">IF(B220&lt;48,1.1^-((11-J220)^2+8)-8^-((22-J220)^2+1)+J220,J220)</f>
        <v>5</v>
      </c>
      <c r="L220" s="0" t="n">
        <f aca="false">10^(K220/B220)</f>
        <v>1.27106179961474</v>
      </c>
      <c r="M220" s="0" t="n">
        <f aca="false">ROUND(L220,IF(B220=96,2,1))</f>
        <v>1.3</v>
      </c>
      <c r="N220" s="0" t="n">
        <f aca="false">M220*10^(INT(LOG(A220)))</f>
        <v>130</v>
      </c>
      <c r="O220" s="1" t="n">
        <f aca="false">IF(A220&lt;(H220+N220)/2,H220,N220)</f>
        <v>120</v>
      </c>
      <c r="P220" s="2" t="n">
        <f aca="false">IF(A220&lt;(ROUND(10^(IF(B220&lt;48,1.1^-((11-INT(B220*LOG(A220/10^INT(LOG(A220)))))^2+8)-8^-((22-INT(B220*LOG(A220/10^INT(LOG(A220)))))^2+1)+INT(B220*LOG(A220/10^INT(LOG(A220)))),INT(B220*LOG(A220/10^INT(LOG(A220)))))/B220),IF(B220&gt;24,2,1))*10^(INT(LOG(A220)))+ROUND(10^(IF(B220&lt;48,1.1^-((11-INT(B220*LOG(A220/10^INT(LOG(A220)))+1))^2+8)-8^-((22-INT(B220*LOG(A220/10^INT(LOG(A220)))+1))^2+1)+INT(B220*LOG(A220/10^INT(LOG(A220)))+1),INT(B220*LOG(A220/10^INT(LOG(A220)))+1))/B220),IF(B220&gt;24,2,1))*10^(INT(LOG(A220))))/2,ROUND(10^(IF(B220&lt;48,1.1^-((11-INT(B220*LOG(A220/10^INT(LOG(A220)))))^2+8)-8^-((22-INT(B220*LOG(A220/10^INT(LOG(A220)))))^2+1)+INT(B220*LOG(A220/10^INT(LOG(A220)))),INT(B220*LOG(A220/10^INT(LOG(A220)))))/B220),IF(B220&gt;24,2,1))*10^(INT(LOG(A220))),ROUND(10^(IF(B220&lt;48,1.1^-((11-INT(B220*LOG(A220/10^INT(LOG(A220)))+1))^2+8)-8^-((22-INT(B220*LOG(A220/10^INT(LOG(A220)))+1))^2+1)+INT(B220*LOG(A220/10^INT(LOG(A220)))+1),INT(B220*LOG(A220/10^INT(LOG(A220)))+1))/B220),IF(B220&gt;24,2,1))*10^(INT(LOG(A220))))</f>
        <v>121</v>
      </c>
    </row>
    <row r="221" customFormat="false" ht="12.75" hidden="false" customHeight="false" outlineLevel="0" collapsed="false">
      <c r="A221" s="10" t="n">
        <f aca="false">ROUND((A220/10^INT(LOG(A220))+0.001),3)*10^INT(LOG(A220))</f>
        <v>121.7</v>
      </c>
      <c r="B221" s="10" t="n">
        <f aca="false">$C$3</f>
        <v>48</v>
      </c>
      <c r="C221" s="10" t="n">
        <f aca="false">A221/10^INT(LOG(A221))</f>
        <v>1.217</v>
      </c>
      <c r="D221" s="0" t="n">
        <f aca="false">INT(B221*LOG(C221))</f>
        <v>4</v>
      </c>
      <c r="E221" s="0" t="n">
        <f aca="false">IF(B221&lt;48,1.1^-((11-D221)^2+8)-8^-((22-D221)^2+1)+D221,D221)</f>
        <v>4</v>
      </c>
      <c r="F221" s="0" t="n">
        <f aca="false">10^(E221/B221)</f>
        <v>1.21152765862859</v>
      </c>
      <c r="G221" s="0" t="n">
        <f aca="false">ROUND(F221,IF(B221=96,2,1))</f>
        <v>1.2</v>
      </c>
      <c r="H221" s="0" t="n">
        <f aca="false">G221*10^(INT(LOG(A221)))</f>
        <v>120</v>
      </c>
      <c r="I221" s="0" t="n">
        <f aca="false">A221/10^INT(LOG(A221))</f>
        <v>1.217</v>
      </c>
      <c r="J221" s="0" t="n">
        <f aca="false">INT(B221*LOG(I221)+1)</f>
        <v>5</v>
      </c>
      <c r="K221" s="0" t="n">
        <f aca="false">IF(B221&lt;48,1.1^-((11-J221)^2+8)-8^-((22-J221)^2+1)+J221,J221)</f>
        <v>5</v>
      </c>
      <c r="L221" s="0" t="n">
        <f aca="false">10^(K221/B221)</f>
        <v>1.27106179961474</v>
      </c>
      <c r="M221" s="0" t="n">
        <f aca="false">ROUND(L221,IF(B221=96,2,1))</f>
        <v>1.3</v>
      </c>
      <c r="N221" s="0" t="n">
        <f aca="false">M221*10^(INT(LOG(A221)))</f>
        <v>130</v>
      </c>
      <c r="O221" s="1" t="n">
        <f aca="false">IF(A221&lt;(H221+N221)/2,H221,N221)</f>
        <v>120</v>
      </c>
      <c r="P221" s="2" t="n">
        <f aca="false">IF(A221&lt;(ROUND(10^(IF(B221&lt;48,1.1^-((11-INT(B221*LOG(A221/10^INT(LOG(A221)))))^2+8)-8^-((22-INT(B221*LOG(A221/10^INT(LOG(A221)))))^2+1)+INT(B221*LOG(A221/10^INT(LOG(A221)))),INT(B221*LOG(A221/10^INT(LOG(A221)))))/B221),IF(B221&gt;24,2,1))*10^(INT(LOG(A221)))+ROUND(10^(IF(B221&lt;48,1.1^-((11-INT(B221*LOG(A221/10^INT(LOG(A221)))+1))^2+8)-8^-((22-INT(B221*LOG(A221/10^INT(LOG(A221)))+1))^2+1)+INT(B221*LOG(A221/10^INT(LOG(A221)))+1),INT(B221*LOG(A221/10^INT(LOG(A221)))+1))/B221),IF(B221&gt;24,2,1))*10^(INT(LOG(A221))))/2,ROUND(10^(IF(B221&lt;48,1.1^-((11-INT(B221*LOG(A221/10^INT(LOG(A221)))))^2+8)-8^-((22-INT(B221*LOG(A221/10^INT(LOG(A221)))))^2+1)+INT(B221*LOG(A221/10^INT(LOG(A221)))),INT(B221*LOG(A221/10^INT(LOG(A221)))))/B221),IF(B221&gt;24,2,1))*10^(INT(LOG(A221))),ROUND(10^(IF(B221&lt;48,1.1^-((11-INT(B221*LOG(A221/10^INT(LOG(A221)))+1))^2+8)-8^-((22-INT(B221*LOG(A221/10^INT(LOG(A221)))+1))^2+1)+INT(B221*LOG(A221/10^INT(LOG(A221)))+1),INT(B221*LOG(A221/10^INT(LOG(A221)))+1))/B221),IF(B221&gt;24,2,1))*10^(INT(LOG(A221))))</f>
        <v>121</v>
      </c>
    </row>
    <row r="222" customFormat="false" ht="12.75" hidden="false" customHeight="false" outlineLevel="0" collapsed="false">
      <c r="A222" s="10" t="n">
        <f aca="false">ROUND((A221/10^INT(LOG(A221))+0.001),3)*10^INT(LOG(A221))</f>
        <v>121.8</v>
      </c>
      <c r="B222" s="10" t="n">
        <f aca="false">$C$3</f>
        <v>48</v>
      </c>
      <c r="C222" s="10" t="n">
        <f aca="false">A222/10^INT(LOG(A222))</f>
        <v>1.218</v>
      </c>
      <c r="D222" s="0" t="n">
        <f aca="false">INT(B222*LOG(C222))</f>
        <v>4</v>
      </c>
      <c r="E222" s="0" t="n">
        <f aca="false">IF(B222&lt;48,1.1^-((11-D222)^2+8)-8^-((22-D222)^2+1)+D222,D222)</f>
        <v>4</v>
      </c>
      <c r="F222" s="0" t="n">
        <f aca="false">10^(E222/B222)</f>
        <v>1.21152765862859</v>
      </c>
      <c r="G222" s="0" t="n">
        <f aca="false">ROUND(F222,IF(B222=96,2,1))</f>
        <v>1.2</v>
      </c>
      <c r="H222" s="0" t="n">
        <f aca="false">G222*10^(INT(LOG(A222)))</f>
        <v>120</v>
      </c>
      <c r="I222" s="0" t="n">
        <f aca="false">A222/10^INT(LOG(A222))</f>
        <v>1.218</v>
      </c>
      <c r="J222" s="0" t="n">
        <f aca="false">INT(B222*LOG(I222)+1)</f>
        <v>5</v>
      </c>
      <c r="K222" s="0" t="n">
        <f aca="false">IF(B222&lt;48,1.1^-((11-J222)^2+8)-8^-((22-J222)^2+1)+J222,J222)</f>
        <v>5</v>
      </c>
      <c r="L222" s="0" t="n">
        <f aca="false">10^(K222/B222)</f>
        <v>1.27106179961474</v>
      </c>
      <c r="M222" s="0" t="n">
        <f aca="false">ROUND(L222,IF(B222=96,2,1))</f>
        <v>1.3</v>
      </c>
      <c r="N222" s="0" t="n">
        <f aca="false">M222*10^(INT(LOG(A222)))</f>
        <v>130</v>
      </c>
      <c r="O222" s="1" t="n">
        <f aca="false">IF(A222&lt;(H222+N222)/2,H222,N222)</f>
        <v>120</v>
      </c>
      <c r="P222" s="2" t="n">
        <f aca="false">IF(A222&lt;(ROUND(10^(IF(B222&lt;48,1.1^-((11-INT(B222*LOG(A222/10^INT(LOG(A222)))))^2+8)-8^-((22-INT(B222*LOG(A222/10^INT(LOG(A222)))))^2+1)+INT(B222*LOG(A222/10^INT(LOG(A222)))),INT(B222*LOG(A222/10^INT(LOG(A222)))))/B222),IF(B222&gt;24,2,1))*10^(INT(LOG(A222)))+ROUND(10^(IF(B222&lt;48,1.1^-((11-INT(B222*LOG(A222/10^INT(LOG(A222)))+1))^2+8)-8^-((22-INT(B222*LOG(A222/10^INT(LOG(A222)))+1))^2+1)+INT(B222*LOG(A222/10^INT(LOG(A222)))+1),INT(B222*LOG(A222/10^INT(LOG(A222)))+1))/B222),IF(B222&gt;24,2,1))*10^(INT(LOG(A222))))/2,ROUND(10^(IF(B222&lt;48,1.1^-((11-INT(B222*LOG(A222/10^INT(LOG(A222)))))^2+8)-8^-((22-INT(B222*LOG(A222/10^INT(LOG(A222)))))^2+1)+INT(B222*LOG(A222/10^INT(LOG(A222)))),INT(B222*LOG(A222/10^INT(LOG(A222)))))/B222),IF(B222&gt;24,2,1))*10^(INT(LOG(A222))),ROUND(10^(IF(B222&lt;48,1.1^-((11-INT(B222*LOG(A222/10^INT(LOG(A222)))+1))^2+8)-8^-((22-INT(B222*LOG(A222/10^INT(LOG(A222)))+1))^2+1)+INT(B222*LOG(A222/10^INT(LOG(A222)))+1),INT(B222*LOG(A222/10^INT(LOG(A222)))+1))/B222),IF(B222&gt;24,2,1))*10^(INT(LOG(A222))))</f>
        <v>121</v>
      </c>
    </row>
    <row r="223" customFormat="false" ht="12.75" hidden="false" customHeight="false" outlineLevel="0" collapsed="false">
      <c r="A223" s="10" t="n">
        <f aca="false">ROUND((A222/10^INT(LOG(A222))+0.001),3)*10^INT(LOG(A222))</f>
        <v>121.9</v>
      </c>
      <c r="B223" s="10" t="n">
        <f aca="false">$C$3</f>
        <v>48</v>
      </c>
      <c r="C223" s="10" t="n">
        <f aca="false">A223/10^INT(LOG(A223))</f>
        <v>1.219</v>
      </c>
      <c r="D223" s="0" t="n">
        <f aca="false">INT(B223*LOG(C223))</f>
        <v>4</v>
      </c>
      <c r="E223" s="0" t="n">
        <f aca="false">IF(B223&lt;48,1.1^-((11-D223)^2+8)-8^-((22-D223)^2+1)+D223,D223)</f>
        <v>4</v>
      </c>
      <c r="F223" s="0" t="n">
        <f aca="false">10^(E223/B223)</f>
        <v>1.21152765862859</v>
      </c>
      <c r="G223" s="0" t="n">
        <f aca="false">ROUND(F223,IF(B223=96,2,1))</f>
        <v>1.2</v>
      </c>
      <c r="H223" s="0" t="n">
        <f aca="false">G223*10^(INT(LOG(A223)))</f>
        <v>120</v>
      </c>
      <c r="I223" s="0" t="n">
        <f aca="false">A223/10^INT(LOG(A223))</f>
        <v>1.219</v>
      </c>
      <c r="J223" s="0" t="n">
        <f aca="false">INT(B223*LOG(I223)+1)</f>
        <v>5</v>
      </c>
      <c r="K223" s="0" t="n">
        <f aca="false">IF(B223&lt;48,1.1^-((11-J223)^2+8)-8^-((22-J223)^2+1)+J223,J223)</f>
        <v>5</v>
      </c>
      <c r="L223" s="0" t="n">
        <f aca="false">10^(K223/B223)</f>
        <v>1.27106179961474</v>
      </c>
      <c r="M223" s="0" t="n">
        <f aca="false">ROUND(L223,IF(B223=96,2,1))</f>
        <v>1.3</v>
      </c>
      <c r="N223" s="0" t="n">
        <f aca="false">M223*10^(INT(LOG(A223)))</f>
        <v>130</v>
      </c>
      <c r="O223" s="1" t="n">
        <f aca="false">IF(A223&lt;(H223+N223)/2,H223,N223)</f>
        <v>120</v>
      </c>
      <c r="P223" s="2" t="n">
        <f aca="false">IF(A223&lt;(ROUND(10^(IF(B223&lt;48,1.1^-((11-INT(B223*LOG(A223/10^INT(LOG(A223)))))^2+8)-8^-((22-INT(B223*LOG(A223/10^INT(LOG(A223)))))^2+1)+INT(B223*LOG(A223/10^INT(LOG(A223)))),INT(B223*LOG(A223/10^INT(LOG(A223)))))/B223),IF(B223&gt;24,2,1))*10^(INT(LOG(A223)))+ROUND(10^(IF(B223&lt;48,1.1^-((11-INT(B223*LOG(A223/10^INT(LOG(A223)))+1))^2+8)-8^-((22-INT(B223*LOG(A223/10^INT(LOG(A223)))+1))^2+1)+INT(B223*LOG(A223/10^INT(LOG(A223)))+1),INT(B223*LOG(A223/10^INT(LOG(A223)))+1))/B223),IF(B223&gt;24,2,1))*10^(INT(LOG(A223))))/2,ROUND(10^(IF(B223&lt;48,1.1^-((11-INT(B223*LOG(A223/10^INT(LOG(A223)))))^2+8)-8^-((22-INT(B223*LOG(A223/10^INT(LOG(A223)))))^2+1)+INT(B223*LOG(A223/10^INT(LOG(A223)))),INT(B223*LOG(A223/10^INT(LOG(A223)))))/B223),IF(B223&gt;24,2,1))*10^(INT(LOG(A223))),ROUND(10^(IF(B223&lt;48,1.1^-((11-INT(B223*LOG(A223/10^INT(LOG(A223)))+1))^2+8)-8^-((22-INT(B223*LOG(A223/10^INT(LOG(A223)))+1))^2+1)+INT(B223*LOG(A223/10^INT(LOG(A223)))+1),INT(B223*LOG(A223/10^INT(LOG(A223)))+1))/B223),IF(B223&gt;24,2,1))*10^(INT(LOG(A223))))</f>
        <v>121</v>
      </c>
    </row>
    <row r="224" customFormat="false" ht="12.75" hidden="false" customHeight="false" outlineLevel="0" collapsed="false">
      <c r="A224" s="10" t="n">
        <f aca="false">ROUND((A223/10^INT(LOG(A223))+0.001),3)*10^INT(LOG(A223))</f>
        <v>122</v>
      </c>
      <c r="B224" s="10" t="n">
        <f aca="false">$C$3</f>
        <v>48</v>
      </c>
      <c r="C224" s="10" t="n">
        <f aca="false">A224/10^INT(LOG(A224))</f>
        <v>1.22</v>
      </c>
      <c r="D224" s="0" t="n">
        <f aca="false">INT(B224*LOG(C224))</f>
        <v>4</v>
      </c>
      <c r="E224" s="0" t="n">
        <f aca="false">IF(B224&lt;48,1.1^-((11-D224)^2+8)-8^-((22-D224)^2+1)+D224,D224)</f>
        <v>4</v>
      </c>
      <c r="F224" s="0" t="n">
        <f aca="false">10^(E224/B224)</f>
        <v>1.21152765862859</v>
      </c>
      <c r="G224" s="0" t="n">
        <f aca="false">ROUND(F224,IF(B224=96,2,1))</f>
        <v>1.2</v>
      </c>
      <c r="H224" s="0" t="n">
        <f aca="false">G224*10^(INT(LOG(A224)))</f>
        <v>120</v>
      </c>
      <c r="I224" s="0" t="n">
        <f aca="false">A224/10^INT(LOG(A224))</f>
        <v>1.22</v>
      </c>
      <c r="J224" s="0" t="n">
        <f aca="false">INT(B224*LOG(I224)+1)</f>
        <v>5</v>
      </c>
      <c r="K224" s="0" t="n">
        <f aca="false">IF(B224&lt;48,1.1^-((11-J224)^2+8)-8^-((22-J224)^2+1)+J224,J224)</f>
        <v>5</v>
      </c>
      <c r="L224" s="0" t="n">
        <f aca="false">10^(K224/B224)</f>
        <v>1.27106179961474</v>
      </c>
      <c r="M224" s="0" t="n">
        <f aca="false">ROUND(L224,IF(B224=96,2,1))</f>
        <v>1.3</v>
      </c>
      <c r="N224" s="0" t="n">
        <f aca="false">M224*10^(INT(LOG(A224)))</f>
        <v>130</v>
      </c>
      <c r="O224" s="1" t="n">
        <f aca="false">IF(A224&lt;(H224+N224)/2,H224,N224)</f>
        <v>120</v>
      </c>
      <c r="P224" s="2" t="n">
        <f aca="false">IF(A224&lt;(ROUND(10^(IF(B224&lt;48,1.1^-((11-INT(B224*LOG(A224/10^INT(LOG(A224)))))^2+8)-8^-((22-INT(B224*LOG(A224/10^INT(LOG(A224)))))^2+1)+INT(B224*LOG(A224/10^INT(LOG(A224)))),INT(B224*LOG(A224/10^INT(LOG(A224)))))/B224),IF(B224&gt;24,2,1))*10^(INT(LOG(A224)))+ROUND(10^(IF(B224&lt;48,1.1^-((11-INT(B224*LOG(A224/10^INT(LOG(A224)))+1))^2+8)-8^-((22-INT(B224*LOG(A224/10^INT(LOG(A224)))+1))^2+1)+INT(B224*LOG(A224/10^INT(LOG(A224)))+1),INT(B224*LOG(A224/10^INT(LOG(A224)))+1))/B224),IF(B224&gt;24,2,1))*10^(INT(LOG(A224))))/2,ROUND(10^(IF(B224&lt;48,1.1^-((11-INT(B224*LOG(A224/10^INT(LOG(A224)))))^2+8)-8^-((22-INT(B224*LOG(A224/10^INT(LOG(A224)))))^2+1)+INT(B224*LOG(A224/10^INT(LOG(A224)))),INT(B224*LOG(A224/10^INT(LOG(A224)))))/B224),IF(B224&gt;24,2,1))*10^(INT(LOG(A224))),ROUND(10^(IF(B224&lt;48,1.1^-((11-INT(B224*LOG(A224/10^INT(LOG(A224)))+1))^2+8)-8^-((22-INT(B224*LOG(A224/10^INT(LOG(A224)))+1))^2+1)+INT(B224*LOG(A224/10^INT(LOG(A224)))+1),INT(B224*LOG(A224/10^INT(LOG(A224)))+1))/B224),IF(B224&gt;24,2,1))*10^(INT(LOG(A224))))</f>
        <v>121</v>
      </c>
    </row>
    <row r="225" customFormat="false" ht="12.75" hidden="false" customHeight="false" outlineLevel="0" collapsed="false">
      <c r="A225" s="10" t="n">
        <f aca="false">ROUND((A224/10^INT(LOG(A224))+0.001),3)*10^INT(LOG(A224))</f>
        <v>122.1</v>
      </c>
      <c r="B225" s="10" t="n">
        <f aca="false">$C$3</f>
        <v>48</v>
      </c>
      <c r="C225" s="10" t="n">
        <f aca="false">A225/10^INT(LOG(A225))</f>
        <v>1.221</v>
      </c>
      <c r="D225" s="0" t="n">
        <f aca="false">INT(B225*LOG(C225))</f>
        <v>4</v>
      </c>
      <c r="E225" s="0" t="n">
        <f aca="false">IF(B225&lt;48,1.1^-((11-D225)^2+8)-8^-((22-D225)^2+1)+D225,D225)</f>
        <v>4</v>
      </c>
      <c r="F225" s="0" t="n">
        <f aca="false">10^(E225/B225)</f>
        <v>1.21152765862859</v>
      </c>
      <c r="G225" s="0" t="n">
        <f aca="false">ROUND(F225,IF(B225=96,2,1))</f>
        <v>1.2</v>
      </c>
      <c r="H225" s="0" t="n">
        <f aca="false">G225*10^(INT(LOG(A225)))</f>
        <v>120</v>
      </c>
      <c r="I225" s="0" t="n">
        <f aca="false">A225/10^INT(LOG(A225))</f>
        <v>1.221</v>
      </c>
      <c r="J225" s="0" t="n">
        <f aca="false">INT(B225*LOG(I225)+1)</f>
        <v>5</v>
      </c>
      <c r="K225" s="0" t="n">
        <f aca="false">IF(B225&lt;48,1.1^-((11-J225)^2+8)-8^-((22-J225)^2+1)+J225,J225)</f>
        <v>5</v>
      </c>
      <c r="L225" s="0" t="n">
        <f aca="false">10^(K225/B225)</f>
        <v>1.27106179961474</v>
      </c>
      <c r="M225" s="0" t="n">
        <f aca="false">ROUND(L225,IF(B225=96,2,1))</f>
        <v>1.3</v>
      </c>
      <c r="N225" s="0" t="n">
        <f aca="false">M225*10^(INT(LOG(A225)))</f>
        <v>130</v>
      </c>
      <c r="O225" s="1" t="n">
        <f aca="false">IF(A225&lt;(H225+N225)/2,H225,N225)</f>
        <v>120</v>
      </c>
      <c r="P225" s="2" t="n">
        <f aca="false">IF(A225&lt;(ROUND(10^(IF(B225&lt;48,1.1^-((11-INT(B225*LOG(A225/10^INT(LOG(A225)))))^2+8)-8^-((22-INT(B225*LOG(A225/10^INT(LOG(A225)))))^2+1)+INT(B225*LOG(A225/10^INT(LOG(A225)))),INT(B225*LOG(A225/10^INT(LOG(A225)))))/B225),IF(B225&gt;24,2,1))*10^(INT(LOG(A225)))+ROUND(10^(IF(B225&lt;48,1.1^-((11-INT(B225*LOG(A225/10^INT(LOG(A225)))+1))^2+8)-8^-((22-INT(B225*LOG(A225/10^INT(LOG(A225)))+1))^2+1)+INT(B225*LOG(A225/10^INT(LOG(A225)))+1),INT(B225*LOG(A225/10^INT(LOG(A225)))+1))/B225),IF(B225&gt;24,2,1))*10^(INT(LOG(A225))))/2,ROUND(10^(IF(B225&lt;48,1.1^-((11-INT(B225*LOG(A225/10^INT(LOG(A225)))))^2+8)-8^-((22-INT(B225*LOG(A225/10^INT(LOG(A225)))))^2+1)+INT(B225*LOG(A225/10^INT(LOG(A225)))),INT(B225*LOG(A225/10^INT(LOG(A225)))))/B225),IF(B225&gt;24,2,1))*10^(INT(LOG(A225))),ROUND(10^(IF(B225&lt;48,1.1^-((11-INT(B225*LOG(A225/10^INT(LOG(A225)))+1))^2+8)-8^-((22-INT(B225*LOG(A225/10^INT(LOG(A225)))+1))^2+1)+INT(B225*LOG(A225/10^INT(LOG(A225)))+1),INT(B225*LOG(A225/10^INT(LOG(A225)))+1))/B225),IF(B225&gt;24,2,1))*10^(INT(LOG(A225))))</f>
        <v>121</v>
      </c>
    </row>
    <row r="226" customFormat="false" ht="12.75" hidden="false" customHeight="false" outlineLevel="0" collapsed="false">
      <c r="A226" s="10" t="n">
        <f aca="false">ROUND((A225/10^INT(LOG(A225))+0.001),3)*10^INT(LOG(A225))</f>
        <v>122.2</v>
      </c>
      <c r="B226" s="10" t="n">
        <f aca="false">$C$3</f>
        <v>48</v>
      </c>
      <c r="C226" s="10" t="n">
        <f aca="false">A226/10^INT(LOG(A226))</f>
        <v>1.222</v>
      </c>
      <c r="D226" s="0" t="n">
        <f aca="false">INT(B226*LOG(C226))</f>
        <v>4</v>
      </c>
      <c r="E226" s="0" t="n">
        <f aca="false">IF(B226&lt;48,1.1^-((11-D226)^2+8)-8^-((22-D226)^2+1)+D226,D226)</f>
        <v>4</v>
      </c>
      <c r="F226" s="0" t="n">
        <f aca="false">10^(E226/B226)</f>
        <v>1.21152765862859</v>
      </c>
      <c r="G226" s="0" t="n">
        <f aca="false">ROUND(F226,IF(B226=96,2,1))</f>
        <v>1.2</v>
      </c>
      <c r="H226" s="0" t="n">
        <f aca="false">G226*10^(INT(LOG(A226)))</f>
        <v>120</v>
      </c>
      <c r="I226" s="0" t="n">
        <f aca="false">A226/10^INT(LOG(A226))</f>
        <v>1.222</v>
      </c>
      <c r="J226" s="0" t="n">
        <f aca="false">INT(B226*LOG(I226)+1)</f>
        <v>5</v>
      </c>
      <c r="K226" s="0" t="n">
        <f aca="false">IF(B226&lt;48,1.1^-((11-J226)^2+8)-8^-((22-J226)^2+1)+J226,J226)</f>
        <v>5</v>
      </c>
      <c r="L226" s="0" t="n">
        <f aca="false">10^(K226/B226)</f>
        <v>1.27106179961474</v>
      </c>
      <c r="M226" s="0" t="n">
        <f aca="false">ROUND(L226,IF(B226=96,2,1))</f>
        <v>1.3</v>
      </c>
      <c r="N226" s="0" t="n">
        <f aca="false">M226*10^(INT(LOG(A226)))</f>
        <v>130</v>
      </c>
      <c r="O226" s="1" t="n">
        <f aca="false">IF(A226&lt;(H226+N226)/2,H226,N226)</f>
        <v>120</v>
      </c>
      <c r="P226" s="2" t="n">
        <f aca="false">IF(A226&lt;(ROUND(10^(IF(B226&lt;48,1.1^-((11-INT(B226*LOG(A226/10^INT(LOG(A226)))))^2+8)-8^-((22-INT(B226*LOG(A226/10^INT(LOG(A226)))))^2+1)+INT(B226*LOG(A226/10^INT(LOG(A226)))),INT(B226*LOG(A226/10^INT(LOG(A226)))))/B226),IF(B226&gt;24,2,1))*10^(INT(LOG(A226)))+ROUND(10^(IF(B226&lt;48,1.1^-((11-INT(B226*LOG(A226/10^INT(LOG(A226)))+1))^2+8)-8^-((22-INT(B226*LOG(A226/10^INT(LOG(A226)))+1))^2+1)+INT(B226*LOG(A226/10^INT(LOG(A226)))+1),INT(B226*LOG(A226/10^INT(LOG(A226)))+1))/B226),IF(B226&gt;24,2,1))*10^(INT(LOG(A226))))/2,ROUND(10^(IF(B226&lt;48,1.1^-((11-INT(B226*LOG(A226/10^INT(LOG(A226)))))^2+8)-8^-((22-INT(B226*LOG(A226/10^INT(LOG(A226)))))^2+1)+INT(B226*LOG(A226/10^INT(LOG(A226)))),INT(B226*LOG(A226/10^INT(LOG(A226)))))/B226),IF(B226&gt;24,2,1))*10^(INT(LOG(A226))),ROUND(10^(IF(B226&lt;48,1.1^-((11-INT(B226*LOG(A226/10^INT(LOG(A226)))+1))^2+8)-8^-((22-INT(B226*LOG(A226/10^INT(LOG(A226)))+1))^2+1)+INT(B226*LOG(A226/10^INT(LOG(A226)))+1),INT(B226*LOG(A226/10^INT(LOG(A226)))+1))/B226),IF(B226&gt;24,2,1))*10^(INT(LOG(A226))))</f>
        <v>121</v>
      </c>
    </row>
    <row r="227" customFormat="false" ht="12.75" hidden="false" customHeight="false" outlineLevel="0" collapsed="false">
      <c r="A227" s="10" t="n">
        <f aca="false">ROUND((A226/10^INT(LOG(A226))+0.001),3)*10^INT(LOG(A226))</f>
        <v>122.3</v>
      </c>
      <c r="B227" s="10" t="n">
        <f aca="false">$C$3</f>
        <v>48</v>
      </c>
      <c r="C227" s="10" t="n">
        <f aca="false">A227/10^INT(LOG(A227))</f>
        <v>1.223</v>
      </c>
      <c r="D227" s="0" t="n">
        <f aca="false">INT(B227*LOG(C227))</f>
        <v>4</v>
      </c>
      <c r="E227" s="0" t="n">
        <f aca="false">IF(B227&lt;48,1.1^-((11-D227)^2+8)-8^-((22-D227)^2+1)+D227,D227)</f>
        <v>4</v>
      </c>
      <c r="F227" s="0" t="n">
        <f aca="false">10^(E227/B227)</f>
        <v>1.21152765862859</v>
      </c>
      <c r="G227" s="0" t="n">
        <f aca="false">ROUND(F227,IF(B227=96,2,1))</f>
        <v>1.2</v>
      </c>
      <c r="H227" s="0" t="n">
        <f aca="false">G227*10^(INT(LOG(A227)))</f>
        <v>120</v>
      </c>
      <c r="I227" s="0" t="n">
        <f aca="false">A227/10^INT(LOG(A227))</f>
        <v>1.223</v>
      </c>
      <c r="J227" s="0" t="n">
        <f aca="false">INT(B227*LOG(I227)+1)</f>
        <v>5</v>
      </c>
      <c r="K227" s="0" t="n">
        <f aca="false">IF(B227&lt;48,1.1^-((11-J227)^2+8)-8^-((22-J227)^2+1)+J227,J227)</f>
        <v>5</v>
      </c>
      <c r="L227" s="0" t="n">
        <f aca="false">10^(K227/B227)</f>
        <v>1.27106179961474</v>
      </c>
      <c r="M227" s="0" t="n">
        <f aca="false">ROUND(L227,IF(B227=96,2,1))</f>
        <v>1.3</v>
      </c>
      <c r="N227" s="0" t="n">
        <f aca="false">M227*10^(INT(LOG(A227)))</f>
        <v>130</v>
      </c>
      <c r="O227" s="1" t="n">
        <f aca="false">IF(A227&lt;(H227+N227)/2,H227,N227)</f>
        <v>120</v>
      </c>
      <c r="P227" s="2" t="n">
        <f aca="false">IF(A227&lt;(ROUND(10^(IF(B227&lt;48,1.1^-((11-INT(B227*LOG(A227/10^INT(LOG(A227)))))^2+8)-8^-((22-INT(B227*LOG(A227/10^INT(LOG(A227)))))^2+1)+INT(B227*LOG(A227/10^INT(LOG(A227)))),INT(B227*LOG(A227/10^INT(LOG(A227)))))/B227),IF(B227&gt;24,2,1))*10^(INT(LOG(A227)))+ROUND(10^(IF(B227&lt;48,1.1^-((11-INT(B227*LOG(A227/10^INT(LOG(A227)))+1))^2+8)-8^-((22-INT(B227*LOG(A227/10^INT(LOG(A227)))+1))^2+1)+INT(B227*LOG(A227/10^INT(LOG(A227)))+1),INT(B227*LOG(A227/10^INT(LOG(A227)))+1))/B227),IF(B227&gt;24,2,1))*10^(INT(LOG(A227))))/2,ROUND(10^(IF(B227&lt;48,1.1^-((11-INT(B227*LOG(A227/10^INT(LOG(A227)))))^2+8)-8^-((22-INT(B227*LOG(A227/10^INT(LOG(A227)))))^2+1)+INT(B227*LOG(A227/10^INT(LOG(A227)))),INT(B227*LOG(A227/10^INT(LOG(A227)))))/B227),IF(B227&gt;24,2,1))*10^(INT(LOG(A227))),ROUND(10^(IF(B227&lt;48,1.1^-((11-INT(B227*LOG(A227/10^INT(LOG(A227)))+1))^2+8)-8^-((22-INT(B227*LOG(A227/10^INT(LOG(A227)))+1))^2+1)+INT(B227*LOG(A227/10^INT(LOG(A227)))+1),INT(B227*LOG(A227/10^INT(LOG(A227)))+1))/B227),IF(B227&gt;24,2,1))*10^(INT(LOG(A227))))</f>
        <v>121</v>
      </c>
    </row>
    <row r="228" customFormat="false" ht="12.75" hidden="false" customHeight="false" outlineLevel="0" collapsed="false">
      <c r="A228" s="10" t="n">
        <f aca="false">ROUND((A227/10^INT(LOG(A227))+0.001),3)*10^INT(LOG(A227))</f>
        <v>122.4</v>
      </c>
      <c r="B228" s="10" t="n">
        <f aca="false">$C$3</f>
        <v>48</v>
      </c>
      <c r="C228" s="10" t="n">
        <f aca="false">A228/10^INT(LOG(A228))</f>
        <v>1.224</v>
      </c>
      <c r="D228" s="0" t="n">
        <f aca="false">INT(B228*LOG(C228))</f>
        <v>4</v>
      </c>
      <c r="E228" s="0" t="n">
        <f aca="false">IF(B228&lt;48,1.1^-((11-D228)^2+8)-8^-((22-D228)^2+1)+D228,D228)</f>
        <v>4</v>
      </c>
      <c r="F228" s="0" t="n">
        <f aca="false">10^(E228/B228)</f>
        <v>1.21152765862859</v>
      </c>
      <c r="G228" s="0" t="n">
        <f aca="false">ROUND(F228,IF(B228=96,2,1))</f>
        <v>1.2</v>
      </c>
      <c r="H228" s="0" t="n">
        <f aca="false">G228*10^(INT(LOG(A228)))</f>
        <v>120</v>
      </c>
      <c r="I228" s="0" t="n">
        <f aca="false">A228/10^INT(LOG(A228))</f>
        <v>1.224</v>
      </c>
      <c r="J228" s="0" t="n">
        <f aca="false">INT(B228*LOG(I228)+1)</f>
        <v>5</v>
      </c>
      <c r="K228" s="0" t="n">
        <f aca="false">IF(B228&lt;48,1.1^-((11-J228)^2+8)-8^-((22-J228)^2+1)+J228,J228)</f>
        <v>5</v>
      </c>
      <c r="L228" s="0" t="n">
        <f aca="false">10^(K228/B228)</f>
        <v>1.27106179961474</v>
      </c>
      <c r="M228" s="0" t="n">
        <f aca="false">ROUND(L228,IF(B228=96,2,1))</f>
        <v>1.3</v>
      </c>
      <c r="N228" s="0" t="n">
        <f aca="false">M228*10^(INT(LOG(A228)))</f>
        <v>130</v>
      </c>
      <c r="O228" s="1" t="n">
        <f aca="false">IF(A228&lt;(H228+N228)/2,H228,N228)</f>
        <v>120</v>
      </c>
      <c r="P228" s="2" t="n">
        <f aca="false">IF(A228&lt;(ROUND(10^(IF(B228&lt;48,1.1^-((11-INT(B228*LOG(A228/10^INT(LOG(A228)))))^2+8)-8^-((22-INT(B228*LOG(A228/10^INT(LOG(A228)))))^2+1)+INT(B228*LOG(A228/10^INT(LOG(A228)))),INT(B228*LOG(A228/10^INT(LOG(A228)))))/B228),IF(B228&gt;24,2,1))*10^(INT(LOG(A228)))+ROUND(10^(IF(B228&lt;48,1.1^-((11-INT(B228*LOG(A228/10^INT(LOG(A228)))+1))^2+8)-8^-((22-INT(B228*LOG(A228/10^INT(LOG(A228)))+1))^2+1)+INT(B228*LOG(A228/10^INT(LOG(A228)))+1),INT(B228*LOG(A228/10^INT(LOG(A228)))+1))/B228),IF(B228&gt;24,2,1))*10^(INT(LOG(A228))))/2,ROUND(10^(IF(B228&lt;48,1.1^-((11-INT(B228*LOG(A228/10^INT(LOG(A228)))))^2+8)-8^-((22-INT(B228*LOG(A228/10^INT(LOG(A228)))))^2+1)+INT(B228*LOG(A228/10^INT(LOG(A228)))),INT(B228*LOG(A228/10^INT(LOG(A228)))))/B228),IF(B228&gt;24,2,1))*10^(INT(LOG(A228))),ROUND(10^(IF(B228&lt;48,1.1^-((11-INT(B228*LOG(A228/10^INT(LOG(A228)))+1))^2+8)-8^-((22-INT(B228*LOG(A228/10^INT(LOG(A228)))+1))^2+1)+INT(B228*LOG(A228/10^INT(LOG(A228)))+1),INT(B228*LOG(A228/10^INT(LOG(A228)))+1))/B228),IF(B228&gt;24,2,1))*10^(INT(LOG(A228))))</f>
        <v>121</v>
      </c>
    </row>
    <row r="229" customFormat="false" ht="12.75" hidden="false" customHeight="false" outlineLevel="0" collapsed="false">
      <c r="A229" s="10" t="n">
        <f aca="false">ROUND((A228/10^INT(LOG(A228))+0.001),3)*10^INT(LOG(A228))</f>
        <v>122.5</v>
      </c>
      <c r="B229" s="10" t="n">
        <f aca="false">$C$3</f>
        <v>48</v>
      </c>
      <c r="C229" s="10" t="n">
        <f aca="false">A229/10^INT(LOG(A229))</f>
        <v>1.225</v>
      </c>
      <c r="D229" s="0" t="n">
        <f aca="false">INT(B229*LOG(C229))</f>
        <v>4</v>
      </c>
      <c r="E229" s="0" t="n">
        <f aca="false">IF(B229&lt;48,1.1^-((11-D229)^2+8)-8^-((22-D229)^2+1)+D229,D229)</f>
        <v>4</v>
      </c>
      <c r="F229" s="0" t="n">
        <f aca="false">10^(E229/B229)</f>
        <v>1.21152765862859</v>
      </c>
      <c r="G229" s="0" t="n">
        <f aca="false">ROUND(F229,IF(B229=96,2,1))</f>
        <v>1.2</v>
      </c>
      <c r="H229" s="0" t="n">
        <f aca="false">G229*10^(INT(LOG(A229)))</f>
        <v>120</v>
      </c>
      <c r="I229" s="0" t="n">
        <f aca="false">A229/10^INT(LOG(A229))</f>
        <v>1.225</v>
      </c>
      <c r="J229" s="0" t="n">
        <f aca="false">INT(B229*LOG(I229)+1)</f>
        <v>5</v>
      </c>
      <c r="K229" s="0" t="n">
        <f aca="false">IF(B229&lt;48,1.1^-((11-J229)^2+8)-8^-((22-J229)^2+1)+J229,J229)</f>
        <v>5</v>
      </c>
      <c r="L229" s="0" t="n">
        <f aca="false">10^(K229/B229)</f>
        <v>1.27106179961474</v>
      </c>
      <c r="M229" s="0" t="n">
        <f aca="false">ROUND(L229,IF(B229=96,2,1))</f>
        <v>1.3</v>
      </c>
      <c r="N229" s="0" t="n">
        <f aca="false">M229*10^(INT(LOG(A229)))</f>
        <v>130</v>
      </c>
      <c r="O229" s="1" t="n">
        <f aca="false">IF(A229&lt;(H229+N229)/2,H229,N229)</f>
        <v>120</v>
      </c>
      <c r="P229" s="2" t="n">
        <f aca="false">IF(A229&lt;(ROUND(10^(IF(B229&lt;48,1.1^-((11-INT(B229*LOG(A229/10^INT(LOG(A229)))))^2+8)-8^-((22-INT(B229*LOG(A229/10^INT(LOG(A229)))))^2+1)+INT(B229*LOG(A229/10^INT(LOG(A229)))),INT(B229*LOG(A229/10^INT(LOG(A229)))))/B229),IF(B229&gt;24,2,1))*10^(INT(LOG(A229)))+ROUND(10^(IF(B229&lt;48,1.1^-((11-INT(B229*LOG(A229/10^INT(LOG(A229)))+1))^2+8)-8^-((22-INT(B229*LOG(A229/10^INT(LOG(A229)))+1))^2+1)+INT(B229*LOG(A229/10^INT(LOG(A229)))+1),INT(B229*LOG(A229/10^INT(LOG(A229)))+1))/B229),IF(B229&gt;24,2,1))*10^(INT(LOG(A229))))/2,ROUND(10^(IF(B229&lt;48,1.1^-((11-INT(B229*LOG(A229/10^INT(LOG(A229)))))^2+8)-8^-((22-INT(B229*LOG(A229/10^INT(LOG(A229)))))^2+1)+INT(B229*LOG(A229/10^INT(LOG(A229)))),INT(B229*LOG(A229/10^INT(LOG(A229)))))/B229),IF(B229&gt;24,2,1))*10^(INT(LOG(A229))),ROUND(10^(IF(B229&lt;48,1.1^-((11-INT(B229*LOG(A229/10^INT(LOG(A229)))+1))^2+8)-8^-((22-INT(B229*LOG(A229/10^INT(LOG(A229)))+1))^2+1)+INT(B229*LOG(A229/10^INT(LOG(A229)))+1),INT(B229*LOG(A229/10^INT(LOG(A229)))+1))/B229),IF(B229&gt;24,2,1))*10^(INT(LOG(A229))))</f>
        <v>121</v>
      </c>
    </row>
    <row r="230" customFormat="false" ht="12.75" hidden="false" customHeight="false" outlineLevel="0" collapsed="false">
      <c r="A230" s="10" t="n">
        <f aca="false">ROUND((A229/10^INT(LOG(A229))+0.001),3)*10^INT(LOG(A229))</f>
        <v>122.6</v>
      </c>
      <c r="B230" s="10" t="n">
        <f aca="false">$C$3</f>
        <v>48</v>
      </c>
      <c r="C230" s="10" t="n">
        <f aca="false">A230/10^INT(LOG(A230))</f>
        <v>1.226</v>
      </c>
      <c r="D230" s="0" t="n">
        <f aca="false">INT(B230*LOG(C230))</f>
        <v>4</v>
      </c>
      <c r="E230" s="0" t="n">
        <f aca="false">IF(B230&lt;48,1.1^-((11-D230)^2+8)-8^-((22-D230)^2+1)+D230,D230)</f>
        <v>4</v>
      </c>
      <c r="F230" s="0" t="n">
        <f aca="false">10^(E230/B230)</f>
        <v>1.21152765862859</v>
      </c>
      <c r="G230" s="0" t="n">
        <f aca="false">ROUND(F230,IF(B230=96,2,1))</f>
        <v>1.2</v>
      </c>
      <c r="H230" s="0" t="n">
        <f aca="false">G230*10^(INT(LOG(A230)))</f>
        <v>120</v>
      </c>
      <c r="I230" s="0" t="n">
        <f aca="false">A230/10^INT(LOG(A230))</f>
        <v>1.226</v>
      </c>
      <c r="J230" s="0" t="n">
        <f aca="false">INT(B230*LOG(I230)+1)</f>
        <v>5</v>
      </c>
      <c r="K230" s="0" t="n">
        <f aca="false">IF(B230&lt;48,1.1^-((11-J230)^2+8)-8^-((22-J230)^2+1)+J230,J230)</f>
        <v>5</v>
      </c>
      <c r="L230" s="0" t="n">
        <f aca="false">10^(K230/B230)</f>
        <v>1.27106179961474</v>
      </c>
      <c r="M230" s="0" t="n">
        <f aca="false">ROUND(L230,IF(B230=96,2,1))</f>
        <v>1.3</v>
      </c>
      <c r="N230" s="0" t="n">
        <f aca="false">M230*10^(INT(LOG(A230)))</f>
        <v>130</v>
      </c>
      <c r="O230" s="1" t="n">
        <f aca="false">IF(A230&lt;(H230+N230)/2,H230,N230)</f>
        <v>120</v>
      </c>
      <c r="P230" s="2" t="n">
        <f aca="false">IF(A230&lt;(ROUND(10^(IF(B230&lt;48,1.1^-((11-INT(B230*LOG(A230/10^INT(LOG(A230)))))^2+8)-8^-((22-INT(B230*LOG(A230/10^INT(LOG(A230)))))^2+1)+INT(B230*LOG(A230/10^INT(LOG(A230)))),INT(B230*LOG(A230/10^INT(LOG(A230)))))/B230),IF(B230&gt;24,2,1))*10^(INT(LOG(A230)))+ROUND(10^(IF(B230&lt;48,1.1^-((11-INT(B230*LOG(A230/10^INT(LOG(A230)))+1))^2+8)-8^-((22-INT(B230*LOG(A230/10^INT(LOG(A230)))+1))^2+1)+INT(B230*LOG(A230/10^INT(LOG(A230)))+1),INT(B230*LOG(A230/10^INT(LOG(A230)))+1))/B230),IF(B230&gt;24,2,1))*10^(INT(LOG(A230))))/2,ROUND(10^(IF(B230&lt;48,1.1^-((11-INT(B230*LOG(A230/10^INT(LOG(A230)))))^2+8)-8^-((22-INT(B230*LOG(A230/10^INT(LOG(A230)))))^2+1)+INT(B230*LOG(A230/10^INT(LOG(A230)))),INT(B230*LOG(A230/10^INT(LOG(A230)))))/B230),IF(B230&gt;24,2,1))*10^(INT(LOG(A230))),ROUND(10^(IF(B230&lt;48,1.1^-((11-INT(B230*LOG(A230/10^INT(LOG(A230)))+1))^2+8)-8^-((22-INT(B230*LOG(A230/10^INT(LOG(A230)))+1))^2+1)+INT(B230*LOG(A230/10^INT(LOG(A230)))+1),INT(B230*LOG(A230/10^INT(LOG(A230)))+1))/B230),IF(B230&gt;24,2,1))*10^(INT(LOG(A230))))</f>
        <v>121</v>
      </c>
    </row>
    <row r="231" customFormat="false" ht="12.75" hidden="false" customHeight="false" outlineLevel="0" collapsed="false">
      <c r="A231" s="10" t="n">
        <f aca="false">ROUND((A230/10^INT(LOG(A230))+0.001),3)*10^INT(LOG(A230))</f>
        <v>122.7</v>
      </c>
      <c r="B231" s="10" t="n">
        <f aca="false">$C$3</f>
        <v>48</v>
      </c>
      <c r="C231" s="10" t="n">
        <f aca="false">A231/10^INT(LOG(A231))</f>
        <v>1.227</v>
      </c>
      <c r="D231" s="0" t="n">
        <f aca="false">INT(B231*LOG(C231))</f>
        <v>4</v>
      </c>
      <c r="E231" s="0" t="n">
        <f aca="false">IF(B231&lt;48,1.1^-((11-D231)^2+8)-8^-((22-D231)^2+1)+D231,D231)</f>
        <v>4</v>
      </c>
      <c r="F231" s="0" t="n">
        <f aca="false">10^(E231/B231)</f>
        <v>1.21152765862859</v>
      </c>
      <c r="G231" s="0" t="n">
        <f aca="false">ROUND(F231,IF(B231=96,2,1))</f>
        <v>1.2</v>
      </c>
      <c r="H231" s="0" t="n">
        <f aca="false">G231*10^(INT(LOG(A231)))</f>
        <v>120</v>
      </c>
      <c r="I231" s="0" t="n">
        <f aca="false">A231/10^INT(LOG(A231))</f>
        <v>1.227</v>
      </c>
      <c r="J231" s="0" t="n">
        <f aca="false">INT(B231*LOG(I231)+1)</f>
        <v>5</v>
      </c>
      <c r="K231" s="0" t="n">
        <f aca="false">IF(B231&lt;48,1.1^-((11-J231)^2+8)-8^-((22-J231)^2+1)+J231,J231)</f>
        <v>5</v>
      </c>
      <c r="L231" s="0" t="n">
        <f aca="false">10^(K231/B231)</f>
        <v>1.27106179961474</v>
      </c>
      <c r="M231" s="0" t="n">
        <f aca="false">ROUND(L231,IF(B231=96,2,1))</f>
        <v>1.3</v>
      </c>
      <c r="N231" s="0" t="n">
        <f aca="false">M231*10^(INT(LOG(A231)))</f>
        <v>130</v>
      </c>
      <c r="O231" s="1" t="n">
        <f aca="false">IF(A231&lt;(H231+N231)/2,H231,N231)</f>
        <v>120</v>
      </c>
      <c r="P231" s="2" t="n">
        <f aca="false">IF(A231&lt;(ROUND(10^(IF(B231&lt;48,1.1^-((11-INT(B231*LOG(A231/10^INT(LOG(A231)))))^2+8)-8^-((22-INT(B231*LOG(A231/10^INT(LOG(A231)))))^2+1)+INT(B231*LOG(A231/10^INT(LOG(A231)))),INT(B231*LOG(A231/10^INT(LOG(A231)))))/B231),IF(B231&gt;24,2,1))*10^(INT(LOG(A231)))+ROUND(10^(IF(B231&lt;48,1.1^-((11-INT(B231*LOG(A231/10^INT(LOG(A231)))+1))^2+8)-8^-((22-INT(B231*LOG(A231/10^INT(LOG(A231)))+1))^2+1)+INT(B231*LOG(A231/10^INT(LOG(A231)))+1),INT(B231*LOG(A231/10^INT(LOG(A231)))+1))/B231),IF(B231&gt;24,2,1))*10^(INT(LOG(A231))))/2,ROUND(10^(IF(B231&lt;48,1.1^-((11-INT(B231*LOG(A231/10^INT(LOG(A231)))))^2+8)-8^-((22-INT(B231*LOG(A231/10^INT(LOG(A231)))))^2+1)+INT(B231*LOG(A231/10^INT(LOG(A231)))),INT(B231*LOG(A231/10^INT(LOG(A231)))))/B231),IF(B231&gt;24,2,1))*10^(INT(LOG(A231))),ROUND(10^(IF(B231&lt;48,1.1^-((11-INT(B231*LOG(A231/10^INT(LOG(A231)))+1))^2+8)-8^-((22-INT(B231*LOG(A231/10^INT(LOG(A231)))+1))^2+1)+INT(B231*LOG(A231/10^INT(LOG(A231)))+1),INT(B231*LOG(A231/10^INT(LOG(A231)))+1))/B231),IF(B231&gt;24,2,1))*10^(INT(LOG(A231))))</f>
        <v>121</v>
      </c>
    </row>
    <row r="232" customFormat="false" ht="12.75" hidden="false" customHeight="false" outlineLevel="0" collapsed="false">
      <c r="A232" s="10" t="n">
        <f aca="false">ROUND((A231/10^INT(LOG(A231))+0.001),3)*10^INT(LOG(A231))</f>
        <v>122.8</v>
      </c>
      <c r="B232" s="10" t="n">
        <f aca="false">$C$3</f>
        <v>48</v>
      </c>
      <c r="C232" s="10" t="n">
        <f aca="false">A232/10^INT(LOG(A232))</f>
        <v>1.228</v>
      </c>
      <c r="D232" s="0" t="n">
        <f aca="false">INT(B232*LOG(C232))</f>
        <v>4</v>
      </c>
      <c r="E232" s="0" t="n">
        <f aca="false">IF(B232&lt;48,1.1^-((11-D232)^2+8)-8^-((22-D232)^2+1)+D232,D232)</f>
        <v>4</v>
      </c>
      <c r="F232" s="0" t="n">
        <f aca="false">10^(E232/B232)</f>
        <v>1.21152765862859</v>
      </c>
      <c r="G232" s="0" t="n">
        <f aca="false">ROUND(F232,IF(B232=96,2,1))</f>
        <v>1.2</v>
      </c>
      <c r="H232" s="0" t="n">
        <f aca="false">G232*10^(INT(LOG(A232)))</f>
        <v>120</v>
      </c>
      <c r="I232" s="0" t="n">
        <f aca="false">A232/10^INT(LOG(A232))</f>
        <v>1.228</v>
      </c>
      <c r="J232" s="0" t="n">
        <f aca="false">INT(B232*LOG(I232)+1)</f>
        <v>5</v>
      </c>
      <c r="K232" s="0" t="n">
        <f aca="false">IF(B232&lt;48,1.1^-((11-J232)^2+8)-8^-((22-J232)^2+1)+J232,J232)</f>
        <v>5</v>
      </c>
      <c r="L232" s="0" t="n">
        <f aca="false">10^(K232/B232)</f>
        <v>1.27106179961474</v>
      </c>
      <c r="M232" s="0" t="n">
        <f aca="false">ROUND(L232,IF(B232=96,2,1))</f>
        <v>1.3</v>
      </c>
      <c r="N232" s="0" t="n">
        <f aca="false">M232*10^(INT(LOG(A232)))</f>
        <v>130</v>
      </c>
      <c r="O232" s="1" t="n">
        <f aca="false">IF(A232&lt;(H232+N232)/2,H232,N232)</f>
        <v>120</v>
      </c>
      <c r="P232" s="2" t="n">
        <f aca="false">IF(A232&lt;(ROUND(10^(IF(B232&lt;48,1.1^-((11-INT(B232*LOG(A232/10^INT(LOG(A232)))))^2+8)-8^-((22-INT(B232*LOG(A232/10^INT(LOG(A232)))))^2+1)+INT(B232*LOG(A232/10^INT(LOG(A232)))),INT(B232*LOG(A232/10^INT(LOG(A232)))))/B232),IF(B232&gt;24,2,1))*10^(INT(LOG(A232)))+ROUND(10^(IF(B232&lt;48,1.1^-((11-INT(B232*LOG(A232/10^INT(LOG(A232)))+1))^2+8)-8^-((22-INT(B232*LOG(A232/10^INT(LOG(A232)))+1))^2+1)+INT(B232*LOG(A232/10^INT(LOG(A232)))+1),INT(B232*LOG(A232/10^INT(LOG(A232)))+1))/B232),IF(B232&gt;24,2,1))*10^(INT(LOG(A232))))/2,ROUND(10^(IF(B232&lt;48,1.1^-((11-INT(B232*LOG(A232/10^INT(LOG(A232)))))^2+8)-8^-((22-INT(B232*LOG(A232/10^INT(LOG(A232)))))^2+1)+INT(B232*LOG(A232/10^INT(LOG(A232)))),INT(B232*LOG(A232/10^INT(LOG(A232)))))/B232),IF(B232&gt;24,2,1))*10^(INT(LOG(A232))),ROUND(10^(IF(B232&lt;48,1.1^-((11-INT(B232*LOG(A232/10^INT(LOG(A232)))+1))^2+8)-8^-((22-INT(B232*LOG(A232/10^INT(LOG(A232)))+1))^2+1)+INT(B232*LOG(A232/10^INT(LOG(A232)))+1),INT(B232*LOG(A232/10^INT(LOG(A232)))+1))/B232),IF(B232&gt;24,2,1))*10^(INT(LOG(A232))))</f>
        <v>121</v>
      </c>
    </row>
    <row r="233" customFormat="false" ht="12.75" hidden="false" customHeight="false" outlineLevel="0" collapsed="false">
      <c r="A233" s="10" t="n">
        <f aca="false">ROUND((A232/10^INT(LOG(A232))+0.001),3)*10^INT(LOG(A232))</f>
        <v>122.9</v>
      </c>
      <c r="B233" s="10" t="n">
        <f aca="false">$C$3</f>
        <v>48</v>
      </c>
      <c r="C233" s="10" t="n">
        <f aca="false">A233/10^INT(LOG(A233))</f>
        <v>1.229</v>
      </c>
      <c r="D233" s="0" t="n">
        <f aca="false">INT(B233*LOG(C233))</f>
        <v>4</v>
      </c>
      <c r="E233" s="0" t="n">
        <f aca="false">IF(B233&lt;48,1.1^-((11-D233)^2+8)-8^-((22-D233)^2+1)+D233,D233)</f>
        <v>4</v>
      </c>
      <c r="F233" s="0" t="n">
        <f aca="false">10^(E233/B233)</f>
        <v>1.21152765862859</v>
      </c>
      <c r="G233" s="0" t="n">
        <f aca="false">ROUND(F233,IF(B233=96,2,1))</f>
        <v>1.2</v>
      </c>
      <c r="H233" s="0" t="n">
        <f aca="false">G233*10^(INT(LOG(A233)))</f>
        <v>120</v>
      </c>
      <c r="I233" s="0" t="n">
        <f aca="false">A233/10^INT(LOG(A233))</f>
        <v>1.229</v>
      </c>
      <c r="J233" s="0" t="n">
        <f aca="false">INT(B233*LOG(I233)+1)</f>
        <v>5</v>
      </c>
      <c r="K233" s="0" t="n">
        <f aca="false">IF(B233&lt;48,1.1^-((11-J233)^2+8)-8^-((22-J233)^2+1)+J233,J233)</f>
        <v>5</v>
      </c>
      <c r="L233" s="0" t="n">
        <f aca="false">10^(K233/B233)</f>
        <v>1.27106179961474</v>
      </c>
      <c r="M233" s="0" t="n">
        <f aca="false">ROUND(L233,IF(B233=96,2,1))</f>
        <v>1.3</v>
      </c>
      <c r="N233" s="0" t="n">
        <f aca="false">M233*10^(INT(LOG(A233)))</f>
        <v>130</v>
      </c>
      <c r="O233" s="1" t="n">
        <f aca="false">IF(A233&lt;(H233+N233)/2,H233,N233)</f>
        <v>120</v>
      </c>
      <c r="P233" s="2" t="n">
        <f aca="false">IF(A233&lt;(ROUND(10^(IF(B233&lt;48,1.1^-((11-INT(B233*LOG(A233/10^INT(LOG(A233)))))^2+8)-8^-((22-INT(B233*LOG(A233/10^INT(LOG(A233)))))^2+1)+INT(B233*LOG(A233/10^INT(LOG(A233)))),INT(B233*LOG(A233/10^INT(LOG(A233)))))/B233),IF(B233&gt;24,2,1))*10^(INT(LOG(A233)))+ROUND(10^(IF(B233&lt;48,1.1^-((11-INT(B233*LOG(A233/10^INT(LOG(A233)))+1))^2+8)-8^-((22-INT(B233*LOG(A233/10^INT(LOG(A233)))+1))^2+1)+INT(B233*LOG(A233/10^INT(LOG(A233)))+1),INT(B233*LOG(A233/10^INT(LOG(A233)))+1))/B233),IF(B233&gt;24,2,1))*10^(INT(LOG(A233))))/2,ROUND(10^(IF(B233&lt;48,1.1^-((11-INT(B233*LOG(A233/10^INT(LOG(A233)))))^2+8)-8^-((22-INT(B233*LOG(A233/10^INT(LOG(A233)))))^2+1)+INT(B233*LOG(A233/10^INT(LOG(A233)))),INT(B233*LOG(A233/10^INT(LOG(A233)))))/B233),IF(B233&gt;24,2,1))*10^(INT(LOG(A233))),ROUND(10^(IF(B233&lt;48,1.1^-((11-INT(B233*LOG(A233/10^INT(LOG(A233)))+1))^2+8)-8^-((22-INT(B233*LOG(A233/10^INT(LOG(A233)))+1))^2+1)+INT(B233*LOG(A233/10^INT(LOG(A233)))+1),INT(B233*LOG(A233/10^INT(LOG(A233)))+1))/B233),IF(B233&gt;24,2,1))*10^(INT(LOG(A233))))</f>
        <v>121</v>
      </c>
    </row>
    <row r="234" customFormat="false" ht="12.75" hidden="false" customHeight="false" outlineLevel="0" collapsed="false">
      <c r="A234" s="10" t="n">
        <f aca="false">ROUND((A233/10^INT(LOG(A233))+0.001),3)*10^INT(LOG(A233))</f>
        <v>123</v>
      </c>
      <c r="B234" s="10" t="n">
        <f aca="false">$C$3</f>
        <v>48</v>
      </c>
      <c r="C234" s="10" t="n">
        <f aca="false">A234/10^INT(LOG(A234))</f>
        <v>1.23</v>
      </c>
      <c r="D234" s="0" t="n">
        <f aca="false">INT(B234*LOG(C234))</f>
        <v>4</v>
      </c>
      <c r="E234" s="0" t="n">
        <f aca="false">IF(B234&lt;48,1.1^-((11-D234)^2+8)-8^-((22-D234)^2+1)+D234,D234)</f>
        <v>4</v>
      </c>
      <c r="F234" s="0" t="n">
        <f aca="false">10^(E234/B234)</f>
        <v>1.21152765862859</v>
      </c>
      <c r="G234" s="0" t="n">
        <f aca="false">ROUND(F234,IF(B234=96,2,1))</f>
        <v>1.2</v>
      </c>
      <c r="H234" s="0" t="n">
        <f aca="false">G234*10^(INT(LOG(A234)))</f>
        <v>120</v>
      </c>
      <c r="I234" s="0" t="n">
        <f aca="false">A234/10^INT(LOG(A234))</f>
        <v>1.23</v>
      </c>
      <c r="J234" s="0" t="n">
        <f aca="false">INT(B234*LOG(I234)+1)</f>
        <v>5</v>
      </c>
      <c r="K234" s="0" t="n">
        <f aca="false">IF(B234&lt;48,1.1^-((11-J234)^2+8)-8^-((22-J234)^2+1)+J234,J234)</f>
        <v>5</v>
      </c>
      <c r="L234" s="0" t="n">
        <f aca="false">10^(K234/B234)</f>
        <v>1.27106179961474</v>
      </c>
      <c r="M234" s="0" t="n">
        <f aca="false">ROUND(L234,IF(B234=96,2,1))</f>
        <v>1.3</v>
      </c>
      <c r="N234" s="0" t="n">
        <f aca="false">M234*10^(INT(LOG(A234)))</f>
        <v>130</v>
      </c>
      <c r="O234" s="1" t="n">
        <f aca="false">IF(A234&lt;(H234+N234)/2,H234,N234)</f>
        <v>120</v>
      </c>
      <c r="P234" s="2" t="n">
        <f aca="false">IF(A234&lt;(ROUND(10^(IF(B234&lt;48,1.1^-((11-INT(B234*LOG(A234/10^INT(LOG(A234)))))^2+8)-8^-((22-INT(B234*LOG(A234/10^INT(LOG(A234)))))^2+1)+INT(B234*LOG(A234/10^INT(LOG(A234)))),INT(B234*LOG(A234/10^INT(LOG(A234)))))/B234),IF(B234&gt;24,2,1))*10^(INT(LOG(A234)))+ROUND(10^(IF(B234&lt;48,1.1^-((11-INT(B234*LOG(A234/10^INT(LOG(A234)))+1))^2+8)-8^-((22-INT(B234*LOG(A234/10^INT(LOG(A234)))+1))^2+1)+INT(B234*LOG(A234/10^INT(LOG(A234)))+1),INT(B234*LOG(A234/10^INT(LOG(A234)))+1))/B234),IF(B234&gt;24,2,1))*10^(INT(LOG(A234))))/2,ROUND(10^(IF(B234&lt;48,1.1^-((11-INT(B234*LOG(A234/10^INT(LOG(A234)))))^2+8)-8^-((22-INT(B234*LOG(A234/10^INT(LOG(A234)))))^2+1)+INT(B234*LOG(A234/10^INT(LOG(A234)))),INT(B234*LOG(A234/10^INT(LOG(A234)))))/B234),IF(B234&gt;24,2,1))*10^(INT(LOG(A234))),ROUND(10^(IF(B234&lt;48,1.1^-((11-INT(B234*LOG(A234/10^INT(LOG(A234)))+1))^2+8)-8^-((22-INT(B234*LOG(A234/10^INT(LOG(A234)))+1))^2+1)+INT(B234*LOG(A234/10^INT(LOG(A234)))+1),INT(B234*LOG(A234/10^INT(LOG(A234)))+1))/B234),IF(B234&gt;24,2,1))*10^(INT(LOG(A234))))</f>
        <v>121</v>
      </c>
    </row>
    <row r="235" customFormat="false" ht="12.75" hidden="false" customHeight="false" outlineLevel="0" collapsed="false">
      <c r="A235" s="10" t="n">
        <f aca="false">ROUND((A234/10^INT(LOG(A234))+0.001),3)*10^INT(LOG(A234))</f>
        <v>123.1</v>
      </c>
      <c r="B235" s="10" t="n">
        <f aca="false">$C$3</f>
        <v>48</v>
      </c>
      <c r="C235" s="10" t="n">
        <f aca="false">A235/10^INT(LOG(A235))</f>
        <v>1.231</v>
      </c>
      <c r="D235" s="0" t="n">
        <f aca="false">INT(B235*LOG(C235))</f>
        <v>4</v>
      </c>
      <c r="E235" s="0" t="n">
        <f aca="false">IF(B235&lt;48,1.1^-((11-D235)^2+8)-8^-((22-D235)^2+1)+D235,D235)</f>
        <v>4</v>
      </c>
      <c r="F235" s="0" t="n">
        <f aca="false">10^(E235/B235)</f>
        <v>1.21152765862859</v>
      </c>
      <c r="G235" s="0" t="n">
        <f aca="false">ROUND(F235,IF(B235=96,2,1))</f>
        <v>1.2</v>
      </c>
      <c r="H235" s="0" t="n">
        <f aca="false">G235*10^(INT(LOG(A235)))</f>
        <v>120</v>
      </c>
      <c r="I235" s="0" t="n">
        <f aca="false">A235/10^INT(LOG(A235))</f>
        <v>1.231</v>
      </c>
      <c r="J235" s="0" t="n">
        <f aca="false">INT(B235*LOG(I235)+1)</f>
        <v>5</v>
      </c>
      <c r="K235" s="0" t="n">
        <f aca="false">IF(B235&lt;48,1.1^-((11-J235)^2+8)-8^-((22-J235)^2+1)+J235,J235)</f>
        <v>5</v>
      </c>
      <c r="L235" s="0" t="n">
        <f aca="false">10^(K235/B235)</f>
        <v>1.27106179961474</v>
      </c>
      <c r="M235" s="0" t="n">
        <f aca="false">ROUND(L235,IF(B235=96,2,1))</f>
        <v>1.3</v>
      </c>
      <c r="N235" s="0" t="n">
        <f aca="false">M235*10^(INT(LOG(A235)))</f>
        <v>130</v>
      </c>
      <c r="O235" s="1" t="n">
        <f aca="false">IF(A235&lt;(H235+N235)/2,H235,N235)</f>
        <v>120</v>
      </c>
      <c r="P235" s="2" t="n">
        <f aca="false">IF(A235&lt;(ROUND(10^(IF(B235&lt;48,1.1^-((11-INT(B235*LOG(A235/10^INT(LOG(A235)))))^2+8)-8^-((22-INT(B235*LOG(A235/10^INT(LOG(A235)))))^2+1)+INT(B235*LOG(A235/10^INT(LOG(A235)))),INT(B235*LOG(A235/10^INT(LOG(A235)))))/B235),IF(B235&gt;24,2,1))*10^(INT(LOG(A235)))+ROUND(10^(IF(B235&lt;48,1.1^-((11-INT(B235*LOG(A235/10^INT(LOG(A235)))+1))^2+8)-8^-((22-INT(B235*LOG(A235/10^INT(LOG(A235)))+1))^2+1)+INT(B235*LOG(A235/10^INT(LOG(A235)))+1),INT(B235*LOG(A235/10^INT(LOG(A235)))+1))/B235),IF(B235&gt;24,2,1))*10^(INT(LOG(A235))))/2,ROUND(10^(IF(B235&lt;48,1.1^-((11-INT(B235*LOG(A235/10^INT(LOG(A235)))))^2+8)-8^-((22-INT(B235*LOG(A235/10^INT(LOG(A235)))))^2+1)+INT(B235*LOG(A235/10^INT(LOG(A235)))),INT(B235*LOG(A235/10^INT(LOG(A235)))))/B235),IF(B235&gt;24,2,1))*10^(INT(LOG(A235))),ROUND(10^(IF(B235&lt;48,1.1^-((11-INT(B235*LOG(A235/10^INT(LOG(A235)))+1))^2+8)-8^-((22-INT(B235*LOG(A235/10^INT(LOG(A235)))+1))^2+1)+INT(B235*LOG(A235/10^INT(LOG(A235)))+1),INT(B235*LOG(A235/10^INT(LOG(A235)))+1))/B235),IF(B235&gt;24,2,1))*10^(INT(LOG(A235))))</f>
        <v>121</v>
      </c>
    </row>
    <row r="236" customFormat="false" ht="12.75" hidden="false" customHeight="false" outlineLevel="0" collapsed="false">
      <c r="A236" s="10" t="n">
        <f aca="false">ROUND((A235/10^INT(LOG(A235))+0.001),3)*10^INT(LOG(A235))</f>
        <v>123.2</v>
      </c>
      <c r="B236" s="10" t="n">
        <f aca="false">$C$3</f>
        <v>48</v>
      </c>
      <c r="C236" s="10" t="n">
        <f aca="false">A236/10^INT(LOG(A236))</f>
        <v>1.232</v>
      </c>
      <c r="D236" s="0" t="n">
        <f aca="false">INT(B236*LOG(C236))</f>
        <v>4</v>
      </c>
      <c r="E236" s="0" t="n">
        <f aca="false">IF(B236&lt;48,1.1^-((11-D236)^2+8)-8^-((22-D236)^2+1)+D236,D236)</f>
        <v>4</v>
      </c>
      <c r="F236" s="0" t="n">
        <f aca="false">10^(E236/B236)</f>
        <v>1.21152765862859</v>
      </c>
      <c r="G236" s="0" t="n">
        <f aca="false">ROUND(F236,IF(B236=96,2,1))</f>
        <v>1.2</v>
      </c>
      <c r="H236" s="0" t="n">
        <f aca="false">G236*10^(INT(LOG(A236)))</f>
        <v>120</v>
      </c>
      <c r="I236" s="0" t="n">
        <f aca="false">A236/10^INT(LOG(A236))</f>
        <v>1.232</v>
      </c>
      <c r="J236" s="0" t="n">
        <f aca="false">INT(B236*LOG(I236)+1)</f>
        <v>5</v>
      </c>
      <c r="K236" s="0" t="n">
        <f aca="false">IF(B236&lt;48,1.1^-((11-J236)^2+8)-8^-((22-J236)^2+1)+J236,J236)</f>
        <v>5</v>
      </c>
      <c r="L236" s="0" t="n">
        <f aca="false">10^(K236/B236)</f>
        <v>1.27106179961474</v>
      </c>
      <c r="M236" s="0" t="n">
        <f aca="false">ROUND(L236,IF(B236=96,2,1))</f>
        <v>1.3</v>
      </c>
      <c r="N236" s="0" t="n">
        <f aca="false">M236*10^(INT(LOG(A236)))</f>
        <v>130</v>
      </c>
      <c r="O236" s="1" t="n">
        <f aca="false">IF(A236&lt;(H236+N236)/2,H236,N236)</f>
        <v>120</v>
      </c>
      <c r="P236" s="2" t="n">
        <f aca="false">IF(A236&lt;(ROUND(10^(IF(B236&lt;48,1.1^-((11-INT(B236*LOG(A236/10^INT(LOG(A236)))))^2+8)-8^-((22-INT(B236*LOG(A236/10^INT(LOG(A236)))))^2+1)+INT(B236*LOG(A236/10^INT(LOG(A236)))),INT(B236*LOG(A236/10^INT(LOG(A236)))))/B236),IF(B236&gt;24,2,1))*10^(INT(LOG(A236)))+ROUND(10^(IF(B236&lt;48,1.1^-((11-INT(B236*LOG(A236/10^INT(LOG(A236)))+1))^2+8)-8^-((22-INT(B236*LOG(A236/10^INT(LOG(A236)))+1))^2+1)+INT(B236*LOG(A236/10^INT(LOG(A236)))+1),INT(B236*LOG(A236/10^INT(LOG(A236)))+1))/B236),IF(B236&gt;24,2,1))*10^(INT(LOG(A236))))/2,ROUND(10^(IF(B236&lt;48,1.1^-((11-INT(B236*LOG(A236/10^INT(LOG(A236)))))^2+8)-8^-((22-INT(B236*LOG(A236/10^INT(LOG(A236)))))^2+1)+INT(B236*LOG(A236/10^INT(LOG(A236)))),INT(B236*LOG(A236/10^INT(LOG(A236)))))/B236),IF(B236&gt;24,2,1))*10^(INT(LOG(A236))),ROUND(10^(IF(B236&lt;48,1.1^-((11-INT(B236*LOG(A236/10^INT(LOG(A236)))+1))^2+8)-8^-((22-INT(B236*LOG(A236/10^INT(LOG(A236)))+1))^2+1)+INT(B236*LOG(A236/10^INT(LOG(A236)))+1),INT(B236*LOG(A236/10^INT(LOG(A236)))+1))/B236),IF(B236&gt;24,2,1))*10^(INT(LOG(A236))))</f>
        <v>121</v>
      </c>
    </row>
    <row r="237" customFormat="false" ht="12.75" hidden="false" customHeight="false" outlineLevel="0" collapsed="false">
      <c r="A237" s="10" t="n">
        <f aca="false">ROUND((A236/10^INT(LOG(A236))+0.001),3)*10^INT(LOG(A236))</f>
        <v>123.3</v>
      </c>
      <c r="B237" s="10" t="n">
        <f aca="false">$C$3</f>
        <v>48</v>
      </c>
      <c r="C237" s="10" t="n">
        <f aca="false">A237/10^INT(LOG(A237))</f>
        <v>1.233</v>
      </c>
      <c r="D237" s="0" t="n">
        <f aca="false">INT(B237*LOG(C237))</f>
        <v>4</v>
      </c>
      <c r="E237" s="0" t="n">
        <f aca="false">IF(B237&lt;48,1.1^-((11-D237)^2+8)-8^-((22-D237)^2+1)+D237,D237)</f>
        <v>4</v>
      </c>
      <c r="F237" s="0" t="n">
        <f aca="false">10^(E237/B237)</f>
        <v>1.21152765862859</v>
      </c>
      <c r="G237" s="0" t="n">
        <f aca="false">ROUND(F237,IF(B237=96,2,1))</f>
        <v>1.2</v>
      </c>
      <c r="H237" s="0" t="n">
        <f aca="false">G237*10^(INT(LOG(A237)))</f>
        <v>120</v>
      </c>
      <c r="I237" s="0" t="n">
        <f aca="false">A237/10^INT(LOG(A237))</f>
        <v>1.233</v>
      </c>
      <c r="J237" s="0" t="n">
        <f aca="false">INT(B237*LOG(I237)+1)</f>
        <v>5</v>
      </c>
      <c r="K237" s="0" t="n">
        <f aca="false">IF(B237&lt;48,1.1^-((11-J237)^2+8)-8^-((22-J237)^2+1)+J237,J237)</f>
        <v>5</v>
      </c>
      <c r="L237" s="0" t="n">
        <f aca="false">10^(K237/B237)</f>
        <v>1.27106179961474</v>
      </c>
      <c r="M237" s="0" t="n">
        <f aca="false">ROUND(L237,IF(B237=96,2,1))</f>
        <v>1.3</v>
      </c>
      <c r="N237" s="0" t="n">
        <f aca="false">M237*10^(INT(LOG(A237)))</f>
        <v>130</v>
      </c>
      <c r="O237" s="1" t="n">
        <f aca="false">IF(A237&lt;(H237+N237)/2,H237,N237)</f>
        <v>120</v>
      </c>
      <c r="P237" s="2" t="n">
        <f aca="false">IF(A237&lt;(ROUND(10^(IF(B237&lt;48,1.1^-((11-INT(B237*LOG(A237/10^INT(LOG(A237)))))^2+8)-8^-((22-INT(B237*LOG(A237/10^INT(LOG(A237)))))^2+1)+INT(B237*LOG(A237/10^INT(LOG(A237)))),INT(B237*LOG(A237/10^INT(LOG(A237)))))/B237),IF(B237&gt;24,2,1))*10^(INT(LOG(A237)))+ROUND(10^(IF(B237&lt;48,1.1^-((11-INT(B237*LOG(A237/10^INT(LOG(A237)))+1))^2+8)-8^-((22-INT(B237*LOG(A237/10^INT(LOG(A237)))+1))^2+1)+INT(B237*LOG(A237/10^INT(LOG(A237)))+1),INT(B237*LOG(A237/10^INT(LOG(A237)))+1))/B237),IF(B237&gt;24,2,1))*10^(INT(LOG(A237))))/2,ROUND(10^(IF(B237&lt;48,1.1^-((11-INT(B237*LOG(A237/10^INT(LOG(A237)))))^2+8)-8^-((22-INT(B237*LOG(A237/10^INT(LOG(A237)))))^2+1)+INT(B237*LOG(A237/10^INT(LOG(A237)))),INT(B237*LOG(A237/10^INT(LOG(A237)))))/B237),IF(B237&gt;24,2,1))*10^(INT(LOG(A237))),ROUND(10^(IF(B237&lt;48,1.1^-((11-INT(B237*LOG(A237/10^INT(LOG(A237)))+1))^2+8)-8^-((22-INT(B237*LOG(A237/10^INT(LOG(A237)))+1))^2+1)+INT(B237*LOG(A237/10^INT(LOG(A237)))+1),INT(B237*LOG(A237/10^INT(LOG(A237)))+1))/B237),IF(B237&gt;24,2,1))*10^(INT(LOG(A237))))</f>
        <v>121</v>
      </c>
    </row>
    <row r="238" customFormat="false" ht="12.75" hidden="false" customHeight="false" outlineLevel="0" collapsed="false">
      <c r="A238" s="10" t="n">
        <f aca="false">ROUND((A237/10^INT(LOG(A237))+0.001),3)*10^INT(LOG(A237))</f>
        <v>123.4</v>
      </c>
      <c r="B238" s="10" t="n">
        <f aca="false">$C$3</f>
        <v>48</v>
      </c>
      <c r="C238" s="10" t="n">
        <f aca="false">A238/10^INT(LOG(A238))</f>
        <v>1.234</v>
      </c>
      <c r="D238" s="0" t="n">
        <f aca="false">INT(B238*LOG(C238))</f>
        <v>4</v>
      </c>
      <c r="E238" s="0" t="n">
        <f aca="false">IF(B238&lt;48,1.1^-((11-D238)^2+8)-8^-((22-D238)^2+1)+D238,D238)</f>
        <v>4</v>
      </c>
      <c r="F238" s="0" t="n">
        <f aca="false">10^(E238/B238)</f>
        <v>1.21152765862859</v>
      </c>
      <c r="G238" s="0" t="n">
        <f aca="false">ROUND(F238,IF(B238=96,2,1))</f>
        <v>1.2</v>
      </c>
      <c r="H238" s="0" t="n">
        <f aca="false">G238*10^(INT(LOG(A238)))</f>
        <v>120</v>
      </c>
      <c r="I238" s="0" t="n">
        <f aca="false">A238/10^INT(LOG(A238))</f>
        <v>1.234</v>
      </c>
      <c r="J238" s="0" t="n">
        <f aca="false">INT(B238*LOG(I238)+1)</f>
        <v>5</v>
      </c>
      <c r="K238" s="0" t="n">
        <f aca="false">IF(B238&lt;48,1.1^-((11-J238)^2+8)-8^-((22-J238)^2+1)+J238,J238)</f>
        <v>5</v>
      </c>
      <c r="L238" s="0" t="n">
        <f aca="false">10^(K238/B238)</f>
        <v>1.27106179961474</v>
      </c>
      <c r="M238" s="0" t="n">
        <f aca="false">ROUND(L238,IF(B238=96,2,1))</f>
        <v>1.3</v>
      </c>
      <c r="N238" s="0" t="n">
        <f aca="false">M238*10^(INT(LOG(A238)))</f>
        <v>130</v>
      </c>
      <c r="O238" s="1" t="n">
        <f aca="false">IF(A238&lt;(H238+N238)/2,H238,N238)</f>
        <v>120</v>
      </c>
      <c r="P238" s="2" t="n">
        <f aca="false">IF(A238&lt;(ROUND(10^(IF(B238&lt;48,1.1^-((11-INT(B238*LOG(A238/10^INT(LOG(A238)))))^2+8)-8^-((22-INT(B238*LOG(A238/10^INT(LOG(A238)))))^2+1)+INT(B238*LOG(A238/10^INT(LOG(A238)))),INT(B238*LOG(A238/10^INT(LOG(A238)))))/B238),IF(B238&gt;24,2,1))*10^(INT(LOG(A238)))+ROUND(10^(IF(B238&lt;48,1.1^-((11-INT(B238*LOG(A238/10^INT(LOG(A238)))+1))^2+8)-8^-((22-INT(B238*LOG(A238/10^INT(LOG(A238)))+1))^2+1)+INT(B238*LOG(A238/10^INT(LOG(A238)))+1),INT(B238*LOG(A238/10^INT(LOG(A238)))+1))/B238),IF(B238&gt;24,2,1))*10^(INT(LOG(A238))))/2,ROUND(10^(IF(B238&lt;48,1.1^-((11-INT(B238*LOG(A238/10^INT(LOG(A238)))))^2+8)-8^-((22-INT(B238*LOG(A238/10^INT(LOG(A238)))))^2+1)+INT(B238*LOG(A238/10^INT(LOG(A238)))),INT(B238*LOG(A238/10^INT(LOG(A238)))))/B238),IF(B238&gt;24,2,1))*10^(INT(LOG(A238))),ROUND(10^(IF(B238&lt;48,1.1^-((11-INT(B238*LOG(A238/10^INT(LOG(A238)))+1))^2+8)-8^-((22-INT(B238*LOG(A238/10^INT(LOG(A238)))+1))^2+1)+INT(B238*LOG(A238/10^INT(LOG(A238)))+1),INT(B238*LOG(A238/10^INT(LOG(A238)))+1))/B238),IF(B238&gt;24,2,1))*10^(INT(LOG(A238))))</f>
        <v>121</v>
      </c>
    </row>
    <row r="239" customFormat="false" ht="12.75" hidden="false" customHeight="false" outlineLevel="0" collapsed="false">
      <c r="A239" s="10" t="n">
        <f aca="false">ROUND((A238/10^INT(LOG(A238))+0.001),3)*10^INT(LOG(A238))</f>
        <v>123.5</v>
      </c>
      <c r="B239" s="10" t="n">
        <f aca="false">$C$3</f>
        <v>48</v>
      </c>
      <c r="C239" s="10" t="n">
        <f aca="false">A239/10^INT(LOG(A239))</f>
        <v>1.235</v>
      </c>
      <c r="D239" s="0" t="n">
        <f aca="false">INT(B239*LOG(C239))</f>
        <v>4</v>
      </c>
      <c r="E239" s="0" t="n">
        <f aca="false">IF(B239&lt;48,1.1^-((11-D239)^2+8)-8^-((22-D239)^2+1)+D239,D239)</f>
        <v>4</v>
      </c>
      <c r="F239" s="0" t="n">
        <f aca="false">10^(E239/B239)</f>
        <v>1.21152765862859</v>
      </c>
      <c r="G239" s="0" t="n">
        <f aca="false">ROUND(F239,IF(B239=96,2,1))</f>
        <v>1.2</v>
      </c>
      <c r="H239" s="0" t="n">
        <f aca="false">G239*10^(INT(LOG(A239)))</f>
        <v>120</v>
      </c>
      <c r="I239" s="0" t="n">
        <f aca="false">A239/10^INT(LOG(A239))</f>
        <v>1.235</v>
      </c>
      <c r="J239" s="0" t="n">
        <f aca="false">INT(B239*LOG(I239)+1)</f>
        <v>5</v>
      </c>
      <c r="K239" s="0" t="n">
        <f aca="false">IF(B239&lt;48,1.1^-((11-J239)^2+8)-8^-((22-J239)^2+1)+J239,J239)</f>
        <v>5</v>
      </c>
      <c r="L239" s="0" t="n">
        <f aca="false">10^(K239/B239)</f>
        <v>1.27106179961474</v>
      </c>
      <c r="M239" s="0" t="n">
        <f aca="false">ROUND(L239,IF(B239=96,2,1))</f>
        <v>1.3</v>
      </c>
      <c r="N239" s="0" t="n">
        <f aca="false">M239*10^(INT(LOG(A239)))</f>
        <v>130</v>
      </c>
      <c r="O239" s="1" t="n">
        <f aca="false">IF(A239&lt;(H239+N239)/2,H239,N239)</f>
        <v>120</v>
      </c>
      <c r="P239" s="2" t="n">
        <f aca="false">IF(A239&lt;(ROUND(10^(IF(B239&lt;48,1.1^-((11-INT(B239*LOG(A239/10^INT(LOG(A239)))))^2+8)-8^-((22-INT(B239*LOG(A239/10^INT(LOG(A239)))))^2+1)+INT(B239*LOG(A239/10^INT(LOG(A239)))),INT(B239*LOG(A239/10^INT(LOG(A239)))))/B239),IF(B239&gt;24,2,1))*10^(INT(LOG(A239)))+ROUND(10^(IF(B239&lt;48,1.1^-((11-INT(B239*LOG(A239/10^INT(LOG(A239)))+1))^2+8)-8^-((22-INT(B239*LOG(A239/10^INT(LOG(A239)))+1))^2+1)+INT(B239*LOG(A239/10^INT(LOG(A239)))+1),INT(B239*LOG(A239/10^INT(LOG(A239)))+1))/B239),IF(B239&gt;24,2,1))*10^(INT(LOG(A239))))/2,ROUND(10^(IF(B239&lt;48,1.1^-((11-INT(B239*LOG(A239/10^INT(LOG(A239)))))^2+8)-8^-((22-INT(B239*LOG(A239/10^INT(LOG(A239)))))^2+1)+INT(B239*LOG(A239/10^INT(LOG(A239)))),INT(B239*LOG(A239/10^INT(LOG(A239)))))/B239),IF(B239&gt;24,2,1))*10^(INT(LOG(A239))),ROUND(10^(IF(B239&lt;48,1.1^-((11-INT(B239*LOG(A239/10^INT(LOG(A239)))+1))^2+8)-8^-((22-INT(B239*LOG(A239/10^INT(LOG(A239)))+1))^2+1)+INT(B239*LOG(A239/10^INT(LOG(A239)))+1),INT(B239*LOG(A239/10^INT(LOG(A239)))+1))/B239),IF(B239&gt;24,2,1))*10^(INT(LOG(A239))))</f>
        <v>121</v>
      </c>
    </row>
    <row r="240" customFormat="false" ht="12.75" hidden="false" customHeight="false" outlineLevel="0" collapsed="false">
      <c r="A240" s="10" t="n">
        <f aca="false">ROUND((A239/10^INT(LOG(A239))+0.001),3)*10^INT(LOG(A239))</f>
        <v>123.6</v>
      </c>
      <c r="B240" s="10" t="n">
        <f aca="false">$C$3</f>
        <v>48</v>
      </c>
      <c r="C240" s="10" t="n">
        <f aca="false">A240/10^INT(LOG(A240))</f>
        <v>1.236</v>
      </c>
      <c r="D240" s="0" t="n">
        <f aca="false">INT(B240*LOG(C240))</f>
        <v>4</v>
      </c>
      <c r="E240" s="0" t="n">
        <f aca="false">IF(B240&lt;48,1.1^-((11-D240)^2+8)-8^-((22-D240)^2+1)+D240,D240)</f>
        <v>4</v>
      </c>
      <c r="F240" s="0" t="n">
        <f aca="false">10^(E240/B240)</f>
        <v>1.21152765862859</v>
      </c>
      <c r="G240" s="0" t="n">
        <f aca="false">ROUND(F240,IF(B240=96,2,1))</f>
        <v>1.2</v>
      </c>
      <c r="H240" s="0" t="n">
        <f aca="false">G240*10^(INT(LOG(A240)))</f>
        <v>120</v>
      </c>
      <c r="I240" s="0" t="n">
        <f aca="false">A240/10^INT(LOG(A240))</f>
        <v>1.236</v>
      </c>
      <c r="J240" s="0" t="n">
        <f aca="false">INT(B240*LOG(I240)+1)</f>
        <v>5</v>
      </c>
      <c r="K240" s="0" t="n">
        <f aca="false">IF(B240&lt;48,1.1^-((11-J240)^2+8)-8^-((22-J240)^2+1)+J240,J240)</f>
        <v>5</v>
      </c>
      <c r="L240" s="0" t="n">
        <f aca="false">10^(K240/B240)</f>
        <v>1.27106179961474</v>
      </c>
      <c r="M240" s="0" t="n">
        <f aca="false">ROUND(L240,IF(B240=96,2,1))</f>
        <v>1.3</v>
      </c>
      <c r="N240" s="0" t="n">
        <f aca="false">M240*10^(INT(LOG(A240)))</f>
        <v>130</v>
      </c>
      <c r="O240" s="1" t="n">
        <f aca="false">IF(A240&lt;(H240+N240)/2,H240,N240)</f>
        <v>120</v>
      </c>
      <c r="P240" s="2" t="n">
        <f aca="false">IF(A240&lt;(ROUND(10^(IF(B240&lt;48,1.1^-((11-INT(B240*LOG(A240/10^INT(LOG(A240)))))^2+8)-8^-((22-INT(B240*LOG(A240/10^INT(LOG(A240)))))^2+1)+INT(B240*LOG(A240/10^INT(LOG(A240)))),INT(B240*LOG(A240/10^INT(LOG(A240)))))/B240),IF(B240&gt;24,2,1))*10^(INT(LOG(A240)))+ROUND(10^(IF(B240&lt;48,1.1^-((11-INT(B240*LOG(A240/10^INT(LOG(A240)))+1))^2+8)-8^-((22-INT(B240*LOG(A240/10^INT(LOG(A240)))+1))^2+1)+INT(B240*LOG(A240/10^INT(LOG(A240)))+1),INT(B240*LOG(A240/10^INT(LOG(A240)))+1))/B240),IF(B240&gt;24,2,1))*10^(INT(LOG(A240))))/2,ROUND(10^(IF(B240&lt;48,1.1^-((11-INT(B240*LOG(A240/10^INT(LOG(A240)))))^2+8)-8^-((22-INT(B240*LOG(A240/10^INT(LOG(A240)))))^2+1)+INT(B240*LOG(A240/10^INT(LOG(A240)))),INT(B240*LOG(A240/10^INT(LOG(A240)))))/B240),IF(B240&gt;24,2,1))*10^(INT(LOG(A240))),ROUND(10^(IF(B240&lt;48,1.1^-((11-INT(B240*LOG(A240/10^INT(LOG(A240)))+1))^2+8)-8^-((22-INT(B240*LOG(A240/10^INT(LOG(A240)))+1))^2+1)+INT(B240*LOG(A240/10^INT(LOG(A240)))+1),INT(B240*LOG(A240/10^INT(LOG(A240)))+1))/B240),IF(B240&gt;24,2,1))*10^(INT(LOG(A240))))</f>
        <v>121</v>
      </c>
    </row>
    <row r="241" customFormat="false" ht="12.75" hidden="false" customHeight="false" outlineLevel="0" collapsed="false">
      <c r="A241" s="10" t="n">
        <f aca="false">ROUND((A240/10^INT(LOG(A240))+0.001),3)*10^INT(LOG(A240))</f>
        <v>123.7</v>
      </c>
      <c r="B241" s="10" t="n">
        <f aca="false">$C$3</f>
        <v>48</v>
      </c>
      <c r="C241" s="10" t="n">
        <f aca="false">A241/10^INT(LOG(A241))</f>
        <v>1.237</v>
      </c>
      <c r="D241" s="0" t="n">
        <f aca="false">INT(B241*LOG(C241))</f>
        <v>4</v>
      </c>
      <c r="E241" s="0" t="n">
        <f aca="false">IF(B241&lt;48,1.1^-((11-D241)^2+8)-8^-((22-D241)^2+1)+D241,D241)</f>
        <v>4</v>
      </c>
      <c r="F241" s="0" t="n">
        <f aca="false">10^(E241/B241)</f>
        <v>1.21152765862859</v>
      </c>
      <c r="G241" s="0" t="n">
        <f aca="false">ROUND(F241,IF(B241=96,2,1))</f>
        <v>1.2</v>
      </c>
      <c r="H241" s="0" t="n">
        <f aca="false">G241*10^(INT(LOG(A241)))</f>
        <v>120</v>
      </c>
      <c r="I241" s="0" t="n">
        <f aca="false">A241/10^INT(LOG(A241))</f>
        <v>1.237</v>
      </c>
      <c r="J241" s="0" t="n">
        <f aca="false">INT(B241*LOG(I241)+1)</f>
        <v>5</v>
      </c>
      <c r="K241" s="0" t="n">
        <f aca="false">IF(B241&lt;48,1.1^-((11-J241)^2+8)-8^-((22-J241)^2+1)+J241,J241)</f>
        <v>5</v>
      </c>
      <c r="L241" s="0" t="n">
        <f aca="false">10^(K241/B241)</f>
        <v>1.27106179961474</v>
      </c>
      <c r="M241" s="0" t="n">
        <f aca="false">ROUND(L241,IF(B241=96,2,1))</f>
        <v>1.3</v>
      </c>
      <c r="N241" s="0" t="n">
        <f aca="false">M241*10^(INT(LOG(A241)))</f>
        <v>130</v>
      </c>
      <c r="O241" s="1" t="n">
        <f aca="false">IF(A241&lt;(H241+N241)/2,H241,N241)</f>
        <v>120</v>
      </c>
      <c r="P241" s="2" t="n">
        <f aca="false">IF(A241&lt;(ROUND(10^(IF(B241&lt;48,1.1^-((11-INT(B241*LOG(A241/10^INT(LOG(A241)))))^2+8)-8^-((22-INT(B241*LOG(A241/10^INT(LOG(A241)))))^2+1)+INT(B241*LOG(A241/10^INT(LOG(A241)))),INT(B241*LOG(A241/10^INT(LOG(A241)))))/B241),IF(B241&gt;24,2,1))*10^(INT(LOG(A241)))+ROUND(10^(IF(B241&lt;48,1.1^-((11-INT(B241*LOG(A241/10^INT(LOG(A241)))+1))^2+8)-8^-((22-INT(B241*LOG(A241/10^INT(LOG(A241)))+1))^2+1)+INT(B241*LOG(A241/10^INT(LOG(A241)))+1),INT(B241*LOG(A241/10^INT(LOG(A241)))+1))/B241),IF(B241&gt;24,2,1))*10^(INT(LOG(A241))))/2,ROUND(10^(IF(B241&lt;48,1.1^-((11-INT(B241*LOG(A241/10^INT(LOG(A241)))))^2+8)-8^-((22-INT(B241*LOG(A241/10^INT(LOG(A241)))))^2+1)+INT(B241*LOG(A241/10^INT(LOG(A241)))),INT(B241*LOG(A241/10^INT(LOG(A241)))))/B241),IF(B241&gt;24,2,1))*10^(INT(LOG(A241))),ROUND(10^(IF(B241&lt;48,1.1^-((11-INT(B241*LOG(A241/10^INT(LOG(A241)))+1))^2+8)-8^-((22-INT(B241*LOG(A241/10^INT(LOG(A241)))+1))^2+1)+INT(B241*LOG(A241/10^INT(LOG(A241)))+1),INT(B241*LOG(A241/10^INT(LOG(A241)))+1))/B241),IF(B241&gt;24,2,1))*10^(INT(LOG(A241))))</f>
        <v>121</v>
      </c>
    </row>
    <row r="242" customFormat="false" ht="12.75" hidden="false" customHeight="false" outlineLevel="0" collapsed="false">
      <c r="A242" s="10" t="n">
        <f aca="false">ROUND((A241/10^INT(LOG(A241))+0.001),3)*10^INT(LOG(A241))</f>
        <v>123.8</v>
      </c>
      <c r="B242" s="10" t="n">
        <f aca="false">$C$3</f>
        <v>48</v>
      </c>
      <c r="C242" s="10" t="n">
        <f aca="false">A242/10^INT(LOG(A242))</f>
        <v>1.238</v>
      </c>
      <c r="D242" s="0" t="n">
        <f aca="false">INT(B242*LOG(C242))</f>
        <v>4</v>
      </c>
      <c r="E242" s="0" t="n">
        <f aca="false">IF(B242&lt;48,1.1^-((11-D242)^2+8)-8^-((22-D242)^2+1)+D242,D242)</f>
        <v>4</v>
      </c>
      <c r="F242" s="0" t="n">
        <f aca="false">10^(E242/B242)</f>
        <v>1.21152765862859</v>
      </c>
      <c r="G242" s="0" t="n">
        <f aca="false">ROUND(F242,IF(B242=96,2,1))</f>
        <v>1.2</v>
      </c>
      <c r="H242" s="0" t="n">
        <f aca="false">G242*10^(INT(LOG(A242)))</f>
        <v>120</v>
      </c>
      <c r="I242" s="0" t="n">
        <f aca="false">A242/10^INT(LOG(A242))</f>
        <v>1.238</v>
      </c>
      <c r="J242" s="0" t="n">
        <f aca="false">INT(B242*LOG(I242)+1)</f>
        <v>5</v>
      </c>
      <c r="K242" s="0" t="n">
        <f aca="false">IF(B242&lt;48,1.1^-((11-J242)^2+8)-8^-((22-J242)^2+1)+J242,J242)</f>
        <v>5</v>
      </c>
      <c r="L242" s="0" t="n">
        <f aca="false">10^(K242/B242)</f>
        <v>1.27106179961474</v>
      </c>
      <c r="M242" s="0" t="n">
        <f aca="false">ROUND(L242,IF(B242=96,2,1))</f>
        <v>1.3</v>
      </c>
      <c r="N242" s="0" t="n">
        <f aca="false">M242*10^(INT(LOG(A242)))</f>
        <v>130</v>
      </c>
      <c r="O242" s="1" t="n">
        <f aca="false">IF(A242&lt;(H242+N242)/2,H242,N242)</f>
        <v>120</v>
      </c>
      <c r="P242" s="2" t="n">
        <f aca="false">IF(A242&lt;(ROUND(10^(IF(B242&lt;48,1.1^-((11-INT(B242*LOG(A242/10^INT(LOG(A242)))))^2+8)-8^-((22-INT(B242*LOG(A242/10^INT(LOG(A242)))))^2+1)+INT(B242*LOG(A242/10^INT(LOG(A242)))),INT(B242*LOG(A242/10^INT(LOG(A242)))))/B242),IF(B242&gt;24,2,1))*10^(INT(LOG(A242)))+ROUND(10^(IF(B242&lt;48,1.1^-((11-INT(B242*LOG(A242/10^INT(LOG(A242)))+1))^2+8)-8^-((22-INT(B242*LOG(A242/10^INT(LOG(A242)))+1))^2+1)+INT(B242*LOG(A242/10^INT(LOG(A242)))+1),INT(B242*LOG(A242/10^INT(LOG(A242)))+1))/B242),IF(B242&gt;24,2,1))*10^(INT(LOG(A242))))/2,ROUND(10^(IF(B242&lt;48,1.1^-((11-INT(B242*LOG(A242/10^INT(LOG(A242)))))^2+8)-8^-((22-INT(B242*LOG(A242/10^INT(LOG(A242)))))^2+1)+INT(B242*LOG(A242/10^INT(LOG(A242)))),INT(B242*LOG(A242/10^INT(LOG(A242)))))/B242),IF(B242&gt;24,2,1))*10^(INT(LOG(A242))),ROUND(10^(IF(B242&lt;48,1.1^-((11-INT(B242*LOG(A242/10^INT(LOG(A242)))+1))^2+8)-8^-((22-INT(B242*LOG(A242/10^INT(LOG(A242)))+1))^2+1)+INT(B242*LOG(A242/10^INT(LOG(A242)))+1),INT(B242*LOG(A242/10^INT(LOG(A242)))+1))/B242),IF(B242&gt;24,2,1))*10^(INT(LOG(A242))))</f>
        <v>121</v>
      </c>
    </row>
    <row r="243" customFormat="false" ht="12.75" hidden="false" customHeight="false" outlineLevel="0" collapsed="false">
      <c r="A243" s="10" t="n">
        <f aca="false">ROUND((A242/10^INT(LOG(A242))+0.001),3)*10^INT(LOG(A242))</f>
        <v>123.9</v>
      </c>
      <c r="B243" s="10" t="n">
        <f aca="false">$C$3</f>
        <v>48</v>
      </c>
      <c r="C243" s="10" t="n">
        <f aca="false">A243/10^INT(LOG(A243))</f>
        <v>1.239</v>
      </c>
      <c r="D243" s="0" t="n">
        <f aca="false">INT(B243*LOG(C243))</f>
        <v>4</v>
      </c>
      <c r="E243" s="0" t="n">
        <f aca="false">IF(B243&lt;48,1.1^-((11-D243)^2+8)-8^-((22-D243)^2+1)+D243,D243)</f>
        <v>4</v>
      </c>
      <c r="F243" s="0" t="n">
        <f aca="false">10^(E243/B243)</f>
        <v>1.21152765862859</v>
      </c>
      <c r="G243" s="0" t="n">
        <f aca="false">ROUND(F243,IF(B243=96,2,1))</f>
        <v>1.2</v>
      </c>
      <c r="H243" s="0" t="n">
        <f aca="false">G243*10^(INT(LOG(A243)))</f>
        <v>120</v>
      </c>
      <c r="I243" s="0" t="n">
        <f aca="false">A243/10^INT(LOG(A243))</f>
        <v>1.239</v>
      </c>
      <c r="J243" s="0" t="n">
        <f aca="false">INT(B243*LOG(I243)+1)</f>
        <v>5</v>
      </c>
      <c r="K243" s="0" t="n">
        <f aca="false">IF(B243&lt;48,1.1^-((11-J243)^2+8)-8^-((22-J243)^2+1)+J243,J243)</f>
        <v>5</v>
      </c>
      <c r="L243" s="0" t="n">
        <f aca="false">10^(K243/B243)</f>
        <v>1.27106179961474</v>
      </c>
      <c r="M243" s="0" t="n">
        <f aca="false">ROUND(L243,IF(B243=96,2,1))</f>
        <v>1.3</v>
      </c>
      <c r="N243" s="0" t="n">
        <f aca="false">M243*10^(INT(LOG(A243)))</f>
        <v>130</v>
      </c>
      <c r="O243" s="1" t="n">
        <f aca="false">IF(A243&lt;(H243+N243)/2,H243,N243)</f>
        <v>120</v>
      </c>
      <c r="P243" s="2" t="n">
        <f aca="false">IF(A243&lt;(ROUND(10^(IF(B243&lt;48,1.1^-((11-INT(B243*LOG(A243/10^INT(LOG(A243)))))^2+8)-8^-((22-INT(B243*LOG(A243/10^INT(LOG(A243)))))^2+1)+INT(B243*LOG(A243/10^INT(LOG(A243)))),INT(B243*LOG(A243/10^INT(LOG(A243)))))/B243),IF(B243&gt;24,2,1))*10^(INT(LOG(A243)))+ROUND(10^(IF(B243&lt;48,1.1^-((11-INT(B243*LOG(A243/10^INT(LOG(A243)))+1))^2+8)-8^-((22-INT(B243*LOG(A243/10^INT(LOG(A243)))+1))^2+1)+INT(B243*LOG(A243/10^INT(LOG(A243)))+1),INT(B243*LOG(A243/10^INT(LOG(A243)))+1))/B243),IF(B243&gt;24,2,1))*10^(INT(LOG(A243))))/2,ROUND(10^(IF(B243&lt;48,1.1^-((11-INT(B243*LOG(A243/10^INT(LOG(A243)))))^2+8)-8^-((22-INT(B243*LOG(A243/10^INT(LOG(A243)))))^2+1)+INT(B243*LOG(A243/10^INT(LOG(A243)))),INT(B243*LOG(A243/10^INT(LOG(A243)))))/B243),IF(B243&gt;24,2,1))*10^(INT(LOG(A243))),ROUND(10^(IF(B243&lt;48,1.1^-((11-INT(B243*LOG(A243/10^INT(LOG(A243)))+1))^2+8)-8^-((22-INT(B243*LOG(A243/10^INT(LOG(A243)))+1))^2+1)+INT(B243*LOG(A243/10^INT(LOG(A243)))+1),INT(B243*LOG(A243/10^INT(LOG(A243)))+1))/B243),IF(B243&gt;24,2,1))*10^(INT(LOG(A243))))</f>
        <v>121</v>
      </c>
    </row>
    <row r="244" customFormat="false" ht="12.75" hidden="false" customHeight="false" outlineLevel="0" collapsed="false">
      <c r="A244" s="10" t="n">
        <f aca="false">ROUND((A243/10^INT(LOG(A243))+0.001),3)*10^INT(LOG(A243))</f>
        <v>124</v>
      </c>
      <c r="B244" s="10" t="n">
        <f aca="false">$C$3</f>
        <v>48</v>
      </c>
      <c r="C244" s="10" t="n">
        <f aca="false">A244/10^INT(LOG(A244))</f>
        <v>1.24</v>
      </c>
      <c r="D244" s="0" t="n">
        <f aca="false">INT(B244*LOG(C244))</f>
        <v>4</v>
      </c>
      <c r="E244" s="0" t="n">
        <f aca="false">IF(B244&lt;48,1.1^-((11-D244)^2+8)-8^-((22-D244)^2+1)+D244,D244)</f>
        <v>4</v>
      </c>
      <c r="F244" s="0" t="n">
        <f aca="false">10^(E244/B244)</f>
        <v>1.21152765862859</v>
      </c>
      <c r="G244" s="0" t="n">
        <f aca="false">ROUND(F244,IF(B244=96,2,1))</f>
        <v>1.2</v>
      </c>
      <c r="H244" s="0" t="n">
        <f aca="false">G244*10^(INT(LOG(A244)))</f>
        <v>120</v>
      </c>
      <c r="I244" s="0" t="n">
        <f aca="false">A244/10^INT(LOG(A244))</f>
        <v>1.24</v>
      </c>
      <c r="J244" s="0" t="n">
        <f aca="false">INT(B244*LOG(I244)+1)</f>
        <v>5</v>
      </c>
      <c r="K244" s="0" t="n">
        <f aca="false">IF(B244&lt;48,1.1^-((11-J244)^2+8)-8^-((22-J244)^2+1)+J244,J244)</f>
        <v>5</v>
      </c>
      <c r="L244" s="0" t="n">
        <f aca="false">10^(K244/B244)</f>
        <v>1.27106179961474</v>
      </c>
      <c r="M244" s="0" t="n">
        <f aca="false">ROUND(L244,IF(B244=96,2,1))</f>
        <v>1.3</v>
      </c>
      <c r="N244" s="0" t="n">
        <f aca="false">M244*10^(INT(LOG(A244)))</f>
        <v>130</v>
      </c>
      <c r="O244" s="1" t="n">
        <f aca="false">IF(A244&lt;(H244+N244)/2,H244,N244)</f>
        <v>120</v>
      </c>
      <c r="P244" s="2" t="n">
        <f aca="false">IF(A244&lt;(ROUND(10^(IF(B244&lt;48,1.1^-((11-INT(B244*LOG(A244/10^INT(LOG(A244)))))^2+8)-8^-((22-INT(B244*LOG(A244/10^INT(LOG(A244)))))^2+1)+INT(B244*LOG(A244/10^INT(LOG(A244)))),INT(B244*LOG(A244/10^INT(LOG(A244)))))/B244),IF(B244&gt;24,2,1))*10^(INT(LOG(A244)))+ROUND(10^(IF(B244&lt;48,1.1^-((11-INT(B244*LOG(A244/10^INT(LOG(A244)))+1))^2+8)-8^-((22-INT(B244*LOG(A244/10^INT(LOG(A244)))+1))^2+1)+INT(B244*LOG(A244/10^INT(LOG(A244)))+1),INT(B244*LOG(A244/10^INT(LOG(A244)))+1))/B244),IF(B244&gt;24,2,1))*10^(INT(LOG(A244))))/2,ROUND(10^(IF(B244&lt;48,1.1^-((11-INT(B244*LOG(A244/10^INT(LOG(A244)))))^2+8)-8^-((22-INT(B244*LOG(A244/10^INT(LOG(A244)))))^2+1)+INT(B244*LOG(A244/10^INT(LOG(A244)))),INT(B244*LOG(A244/10^INT(LOG(A244)))))/B244),IF(B244&gt;24,2,1))*10^(INT(LOG(A244))),ROUND(10^(IF(B244&lt;48,1.1^-((11-INT(B244*LOG(A244/10^INT(LOG(A244)))+1))^2+8)-8^-((22-INT(B244*LOG(A244/10^INT(LOG(A244)))+1))^2+1)+INT(B244*LOG(A244/10^INT(LOG(A244)))+1),INT(B244*LOG(A244/10^INT(LOG(A244)))+1))/B244),IF(B244&gt;24,2,1))*10^(INT(LOG(A244))))</f>
        <v>127</v>
      </c>
    </row>
    <row r="245" customFormat="false" ht="12.75" hidden="false" customHeight="false" outlineLevel="0" collapsed="false">
      <c r="A245" s="10" t="n">
        <f aca="false">ROUND((A244/10^INT(LOG(A244))+0.001),3)*10^INT(LOG(A244))</f>
        <v>124.1</v>
      </c>
      <c r="B245" s="10" t="n">
        <f aca="false">$C$3</f>
        <v>48</v>
      </c>
      <c r="C245" s="10" t="n">
        <f aca="false">A245/10^INT(LOG(A245))</f>
        <v>1.241</v>
      </c>
      <c r="D245" s="0" t="n">
        <f aca="false">INT(B245*LOG(C245))</f>
        <v>4</v>
      </c>
      <c r="E245" s="0" t="n">
        <f aca="false">IF(B245&lt;48,1.1^-((11-D245)^2+8)-8^-((22-D245)^2+1)+D245,D245)</f>
        <v>4</v>
      </c>
      <c r="F245" s="0" t="n">
        <f aca="false">10^(E245/B245)</f>
        <v>1.21152765862859</v>
      </c>
      <c r="G245" s="0" t="n">
        <f aca="false">ROUND(F245,IF(B245=96,2,1))</f>
        <v>1.2</v>
      </c>
      <c r="H245" s="0" t="n">
        <f aca="false">G245*10^(INT(LOG(A245)))</f>
        <v>120</v>
      </c>
      <c r="I245" s="0" t="n">
        <f aca="false">A245/10^INT(LOG(A245))</f>
        <v>1.241</v>
      </c>
      <c r="J245" s="0" t="n">
        <f aca="false">INT(B245*LOG(I245)+1)</f>
        <v>5</v>
      </c>
      <c r="K245" s="0" t="n">
        <f aca="false">IF(B245&lt;48,1.1^-((11-J245)^2+8)-8^-((22-J245)^2+1)+J245,J245)</f>
        <v>5</v>
      </c>
      <c r="L245" s="0" t="n">
        <f aca="false">10^(K245/B245)</f>
        <v>1.27106179961474</v>
      </c>
      <c r="M245" s="0" t="n">
        <f aca="false">ROUND(L245,IF(B245=96,2,1))</f>
        <v>1.3</v>
      </c>
      <c r="N245" s="0" t="n">
        <f aca="false">M245*10^(INT(LOG(A245)))</f>
        <v>130</v>
      </c>
      <c r="O245" s="1" t="n">
        <f aca="false">IF(A245&lt;(H245+N245)/2,H245,N245)</f>
        <v>120</v>
      </c>
      <c r="P245" s="2" t="n">
        <f aca="false">IF(A245&lt;(ROUND(10^(IF(B245&lt;48,1.1^-((11-INT(B245*LOG(A245/10^INT(LOG(A245)))))^2+8)-8^-((22-INT(B245*LOG(A245/10^INT(LOG(A245)))))^2+1)+INT(B245*LOG(A245/10^INT(LOG(A245)))),INT(B245*LOG(A245/10^INT(LOG(A245)))))/B245),IF(B245&gt;24,2,1))*10^(INT(LOG(A245)))+ROUND(10^(IF(B245&lt;48,1.1^-((11-INT(B245*LOG(A245/10^INT(LOG(A245)))+1))^2+8)-8^-((22-INT(B245*LOG(A245/10^INT(LOG(A245)))+1))^2+1)+INT(B245*LOG(A245/10^INT(LOG(A245)))+1),INT(B245*LOG(A245/10^INT(LOG(A245)))+1))/B245),IF(B245&gt;24,2,1))*10^(INT(LOG(A245))))/2,ROUND(10^(IF(B245&lt;48,1.1^-((11-INT(B245*LOG(A245/10^INT(LOG(A245)))))^2+8)-8^-((22-INT(B245*LOG(A245/10^INT(LOG(A245)))))^2+1)+INT(B245*LOG(A245/10^INT(LOG(A245)))),INT(B245*LOG(A245/10^INT(LOG(A245)))))/B245),IF(B245&gt;24,2,1))*10^(INT(LOG(A245))),ROUND(10^(IF(B245&lt;48,1.1^-((11-INT(B245*LOG(A245/10^INT(LOG(A245)))+1))^2+8)-8^-((22-INT(B245*LOG(A245/10^INT(LOG(A245)))+1))^2+1)+INT(B245*LOG(A245/10^INT(LOG(A245)))+1),INT(B245*LOG(A245/10^INT(LOG(A245)))+1))/B245),IF(B245&gt;24,2,1))*10^(INT(LOG(A245))))</f>
        <v>127</v>
      </c>
    </row>
    <row r="246" customFormat="false" ht="12.75" hidden="false" customHeight="false" outlineLevel="0" collapsed="false">
      <c r="A246" s="10" t="n">
        <f aca="false">ROUND((A245/10^INT(LOG(A245))+0.001),3)*10^INT(LOG(A245))</f>
        <v>124.2</v>
      </c>
      <c r="B246" s="10" t="n">
        <f aca="false">$C$3</f>
        <v>48</v>
      </c>
      <c r="C246" s="10" t="n">
        <f aca="false">A246/10^INT(LOG(A246))</f>
        <v>1.242</v>
      </c>
      <c r="D246" s="0" t="n">
        <f aca="false">INT(B246*LOG(C246))</f>
        <v>4</v>
      </c>
      <c r="E246" s="0" t="n">
        <f aca="false">IF(B246&lt;48,1.1^-((11-D246)^2+8)-8^-((22-D246)^2+1)+D246,D246)</f>
        <v>4</v>
      </c>
      <c r="F246" s="0" t="n">
        <f aca="false">10^(E246/B246)</f>
        <v>1.21152765862859</v>
      </c>
      <c r="G246" s="0" t="n">
        <f aca="false">ROUND(F246,IF(B246=96,2,1))</f>
        <v>1.2</v>
      </c>
      <c r="H246" s="0" t="n">
        <f aca="false">G246*10^(INT(LOG(A246)))</f>
        <v>120</v>
      </c>
      <c r="I246" s="0" t="n">
        <f aca="false">A246/10^INT(LOG(A246))</f>
        <v>1.242</v>
      </c>
      <c r="J246" s="0" t="n">
        <f aca="false">INT(B246*LOG(I246)+1)</f>
        <v>5</v>
      </c>
      <c r="K246" s="0" t="n">
        <f aca="false">IF(B246&lt;48,1.1^-((11-J246)^2+8)-8^-((22-J246)^2+1)+J246,J246)</f>
        <v>5</v>
      </c>
      <c r="L246" s="0" t="n">
        <f aca="false">10^(K246/B246)</f>
        <v>1.27106179961474</v>
      </c>
      <c r="M246" s="0" t="n">
        <f aca="false">ROUND(L246,IF(B246=96,2,1))</f>
        <v>1.3</v>
      </c>
      <c r="N246" s="0" t="n">
        <f aca="false">M246*10^(INT(LOG(A246)))</f>
        <v>130</v>
      </c>
      <c r="O246" s="1" t="n">
        <f aca="false">IF(A246&lt;(H246+N246)/2,H246,N246)</f>
        <v>120</v>
      </c>
      <c r="P246" s="2" t="n">
        <f aca="false">IF(A246&lt;(ROUND(10^(IF(B246&lt;48,1.1^-((11-INT(B246*LOG(A246/10^INT(LOG(A246)))))^2+8)-8^-((22-INT(B246*LOG(A246/10^INT(LOG(A246)))))^2+1)+INT(B246*LOG(A246/10^INT(LOG(A246)))),INT(B246*LOG(A246/10^INT(LOG(A246)))))/B246),IF(B246&gt;24,2,1))*10^(INT(LOG(A246)))+ROUND(10^(IF(B246&lt;48,1.1^-((11-INT(B246*LOG(A246/10^INT(LOG(A246)))+1))^2+8)-8^-((22-INT(B246*LOG(A246/10^INT(LOG(A246)))+1))^2+1)+INT(B246*LOG(A246/10^INT(LOG(A246)))+1),INT(B246*LOG(A246/10^INT(LOG(A246)))+1))/B246),IF(B246&gt;24,2,1))*10^(INT(LOG(A246))))/2,ROUND(10^(IF(B246&lt;48,1.1^-((11-INT(B246*LOG(A246/10^INT(LOG(A246)))))^2+8)-8^-((22-INT(B246*LOG(A246/10^INT(LOG(A246)))))^2+1)+INT(B246*LOG(A246/10^INT(LOG(A246)))),INT(B246*LOG(A246/10^INT(LOG(A246)))))/B246),IF(B246&gt;24,2,1))*10^(INT(LOG(A246))),ROUND(10^(IF(B246&lt;48,1.1^-((11-INT(B246*LOG(A246/10^INT(LOG(A246)))+1))^2+8)-8^-((22-INT(B246*LOG(A246/10^INT(LOG(A246)))+1))^2+1)+INT(B246*LOG(A246/10^INT(LOG(A246)))+1),INT(B246*LOG(A246/10^INT(LOG(A246)))+1))/B246),IF(B246&gt;24,2,1))*10^(INT(LOG(A246))))</f>
        <v>127</v>
      </c>
    </row>
    <row r="247" customFormat="false" ht="12.75" hidden="false" customHeight="false" outlineLevel="0" collapsed="false">
      <c r="A247" s="10" t="n">
        <f aca="false">ROUND((A246/10^INT(LOG(A246))+0.001),3)*10^INT(LOG(A246))</f>
        <v>124.3</v>
      </c>
      <c r="B247" s="10" t="n">
        <f aca="false">$C$3</f>
        <v>48</v>
      </c>
      <c r="C247" s="10" t="n">
        <f aca="false">A247/10^INT(LOG(A247))</f>
        <v>1.243</v>
      </c>
      <c r="D247" s="0" t="n">
        <f aca="false">INT(B247*LOG(C247))</f>
        <v>4</v>
      </c>
      <c r="E247" s="0" t="n">
        <f aca="false">IF(B247&lt;48,1.1^-((11-D247)^2+8)-8^-((22-D247)^2+1)+D247,D247)</f>
        <v>4</v>
      </c>
      <c r="F247" s="0" t="n">
        <f aca="false">10^(E247/B247)</f>
        <v>1.21152765862859</v>
      </c>
      <c r="G247" s="0" t="n">
        <f aca="false">ROUND(F247,IF(B247=96,2,1))</f>
        <v>1.2</v>
      </c>
      <c r="H247" s="0" t="n">
        <f aca="false">G247*10^(INT(LOG(A247)))</f>
        <v>120</v>
      </c>
      <c r="I247" s="0" t="n">
        <f aca="false">A247/10^INT(LOG(A247))</f>
        <v>1.243</v>
      </c>
      <c r="J247" s="0" t="n">
        <f aca="false">INT(B247*LOG(I247)+1)</f>
        <v>5</v>
      </c>
      <c r="K247" s="0" t="n">
        <f aca="false">IF(B247&lt;48,1.1^-((11-J247)^2+8)-8^-((22-J247)^2+1)+J247,J247)</f>
        <v>5</v>
      </c>
      <c r="L247" s="0" t="n">
        <f aca="false">10^(K247/B247)</f>
        <v>1.27106179961474</v>
      </c>
      <c r="M247" s="0" t="n">
        <f aca="false">ROUND(L247,IF(B247=96,2,1))</f>
        <v>1.3</v>
      </c>
      <c r="N247" s="0" t="n">
        <f aca="false">M247*10^(INT(LOG(A247)))</f>
        <v>130</v>
      </c>
      <c r="O247" s="1" t="n">
        <f aca="false">IF(A247&lt;(H247+N247)/2,H247,N247)</f>
        <v>120</v>
      </c>
      <c r="P247" s="2" t="n">
        <f aca="false">IF(A247&lt;(ROUND(10^(IF(B247&lt;48,1.1^-((11-INT(B247*LOG(A247/10^INT(LOG(A247)))))^2+8)-8^-((22-INT(B247*LOG(A247/10^INT(LOG(A247)))))^2+1)+INT(B247*LOG(A247/10^INT(LOG(A247)))),INT(B247*LOG(A247/10^INT(LOG(A247)))))/B247),IF(B247&gt;24,2,1))*10^(INT(LOG(A247)))+ROUND(10^(IF(B247&lt;48,1.1^-((11-INT(B247*LOG(A247/10^INT(LOG(A247)))+1))^2+8)-8^-((22-INT(B247*LOG(A247/10^INT(LOG(A247)))+1))^2+1)+INT(B247*LOG(A247/10^INT(LOG(A247)))+1),INT(B247*LOG(A247/10^INT(LOG(A247)))+1))/B247),IF(B247&gt;24,2,1))*10^(INT(LOG(A247))))/2,ROUND(10^(IF(B247&lt;48,1.1^-((11-INT(B247*LOG(A247/10^INT(LOG(A247)))))^2+8)-8^-((22-INT(B247*LOG(A247/10^INT(LOG(A247)))))^2+1)+INT(B247*LOG(A247/10^INT(LOG(A247)))),INT(B247*LOG(A247/10^INT(LOG(A247)))))/B247),IF(B247&gt;24,2,1))*10^(INT(LOG(A247))),ROUND(10^(IF(B247&lt;48,1.1^-((11-INT(B247*LOG(A247/10^INT(LOG(A247)))+1))^2+8)-8^-((22-INT(B247*LOG(A247/10^INT(LOG(A247)))+1))^2+1)+INT(B247*LOG(A247/10^INT(LOG(A247)))+1),INT(B247*LOG(A247/10^INT(LOG(A247)))+1))/B247),IF(B247&gt;24,2,1))*10^(INT(LOG(A247))))</f>
        <v>127</v>
      </c>
    </row>
    <row r="248" customFormat="false" ht="12.75" hidden="false" customHeight="false" outlineLevel="0" collapsed="false">
      <c r="A248" s="10" t="n">
        <f aca="false">ROUND((A247/10^INT(LOG(A247))+0.001),3)*10^INT(LOG(A247))</f>
        <v>124.4</v>
      </c>
      <c r="B248" s="10" t="n">
        <f aca="false">$C$3</f>
        <v>48</v>
      </c>
      <c r="C248" s="10" t="n">
        <f aca="false">A248/10^INT(LOG(A248))</f>
        <v>1.244</v>
      </c>
      <c r="D248" s="0" t="n">
        <f aca="false">INT(B248*LOG(C248))</f>
        <v>4</v>
      </c>
      <c r="E248" s="0" t="n">
        <f aca="false">IF(B248&lt;48,1.1^-((11-D248)^2+8)-8^-((22-D248)^2+1)+D248,D248)</f>
        <v>4</v>
      </c>
      <c r="F248" s="0" t="n">
        <f aca="false">10^(E248/B248)</f>
        <v>1.21152765862859</v>
      </c>
      <c r="G248" s="0" t="n">
        <f aca="false">ROUND(F248,IF(B248=96,2,1))</f>
        <v>1.2</v>
      </c>
      <c r="H248" s="0" t="n">
        <f aca="false">G248*10^(INT(LOG(A248)))</f>
        <v>120</v>
      </c>
      <c r="I248" s="0" t="n">
        <f aca="false">A248/10^INT(LOG(A248))</f>
        <v>1.244</v>
      </c>
      <c r="J248" s="0" t="n">
        <f aca="false">INT(B248*LOG(I248)+1)</f>
        <v>5</v>
      </c>
      <c r="K248" s="0" t="n">
        <f aca="false">IF(B248&lt;48,1.1^-((11-J248)^2+8)-8^-((22-J248)^2+1)+J248,J248)</f>
        <v>5</v>
      </c>
      <c r="L248" s="0" t="n">
        <f aca="false">10^(K248/B248)</f>
        <v>1.27106179961474</v>
      </c>
      <c r="M248" s="0" t="n">
        <f aca="false">ROUND(L248,IF(B248=96,2,1))</f>
        <v>1.3</v>
      </c>
      <c r="N248" s="0" t="n">
        <f aca="false">M248*10^(INT(LOG(A248)))</f>
        <v>130</v>
      </c>
      <c r="O248" s="1" t="n">
        <f aca="false">IF(A248&lt;(H248+N248)/2,H248,N248)</f>
        <v>120</v>
      </c>
      <c r="P248" s="2" t="n">
        <f aca="false">IF(A248&lt;(ROUND(10^(IF(B248&lt;48,1.1^-((11-INT(B248*LOG(A248/10^INT(LOG(A248)))))^2+8)-8^-((22-INT(B248*LOG(A248/10^INT(LOG(A248)))))^2+1)+INT(B248*LOG(A248/10^INT(LOG(A248)))),INT(B248*LOG(A248/10^INT(LOG(A248)))))/B248),IF(B248&gt;24,2,1))*10^(INT(LOG(A248)))+ROUND(10^(IF(B248&lt;48,1.1^-((11-INT(B248*LOG(A248/10^INT(LOG(A248)))+1))^2+8)-8^-((22-INT(B248*LOG(A248/10^INT(LOG(A248)))+1))^2+1)+INT(B248*LOG(A248/10^INT(LOG(A248)))+1),INT(B248*LOG(A248/10^INT(LOG(A248)))+1))/B248),IF(B248&gt;24,2,1))*10^(INT(LOG(A248))))/2,ROUND(10^(IF(B248&lt;48,1.1^-((11-INT(B248*LOG(A248/10^INT(LOG(A248)))))^2+8)-8^-((22-INT(B248*LOG(A248/10^INT(LOG(A248)))))^2+1)+INT(B248*LOG(A248/10^INT(LOG(A248)))),INT(B248*LOG(A248/10^INT(LOG(A248)))))/B248),IF(B248&gt;24,2,1))*10^(INT(LOG(A248))),ROUND(10^(IF(B248&lt;48,1.1^-((11-INT(B248*LOG(A248/10^INT(LOG(A248)))+1))^2+8)-8^-((22-INT(B248*LOG(A248/10^INT(LOG(A248)))+1))^2+1)+INT(B248*LOG(A248/10^INT(LOG(A248)))+1),INT(B248*LOG(A248/10^INT(LOG(A248)))+1))/B248),IF(B248&gt;24,2,1))*10^(INT(LOG(A248))))</f>
        <v>127</v>
      </c>
    </row>
    <row r="249" customFormat="false" ht="12.75" hidden="false" customHeight="false" outlineLevel="0" collapsed="false">
      <c r="A249" s="10" t="n">
        <f aca="false">ROUND((A248/10^INT(LOG(A248))+0.001),3)*10^INT(LOG(A248))</f>
        <v>124.5</v>
      </c>
      <c r="B249" s="10" t="n">
        <f aca="false">$C$3</f>
        <v>48</v>
      </c>
      <c r="C249" s="10" t="n">
        <f aca="false">A249/10^INT(LOG(A249))</f>
        <v>1.245</v>
      </c>
      <c r="D249" s="0" t="n">
        <f aca="false">INT(B249*LOG(C249))</f>
        <v>4</v>
      </c>
      <c r="E249" s="0" t="n">
        <f aca="false">IF(B249&lt;48,1.1^-((11-D249)^2+8)-8^-((22-D249)^2+1)+D249,D249)</f>
        <v>4</v>
      </c>
      <c r="F249" s="0" t="n">
        <f aca="false">10^(E249/B249)</f>
        <v>1.21152765862859</v>
      </c>
      <c r="G249" s="0" t="n">
        <f aca="false">ROUND(F249,IF(B249=96,2,1))</f>
        <v>1.2</v>
      </c>
      <c r="H249" s="0" t="n">
        <f aca="false">G249*10^(INT(LOG(A249)))</f>
        <v>120</v>
      </c>
      <c r="I249" s="0" t="n">
        <f aca="false">A249/10^INT(LOG(A249))</f>
        <v>1.245</v>
      </c>
      <c r="J249" s="0" t="n">
        <f aca="false">INT(B249*LOG(I249)+1)</f>
        <v>5</v>
      </c>
      <c r="K249" s="0" t="n">
        <f aca="false">IF(B249&lt;48,1.1^-((11-J249)^2+8)-8^-((22-J249)^2+1)+J249,J249)</f>
        <v>5</v>
      </c>
      <c r="L249" s="0" t="n">
        <f aca="false">10^(K249/B249)</f>
        <v>1.27106179961474</v>
      </c>
      <c r="M249" s="0" t="n">
        <f aca="false">ROUND(L249,IF(B249=96,2,1))</f>
        <v>1.3</v>
      </c>
      <c r="N249" s="0" t="n">
        <f aca="false">M249*10^(INT(LOG(A249)))</f>
        <v>130</v>
      </c>
      <c r="O249" s="1" t="n">
        <f aca="false">IF(A249&lt;(H249+N249)/2,H249,N249)</f>
        <v>120</v>
      </c>
      <c r="P249" s="2" t="n">
        <f aca="false">IF(A249&lt;(ROUND(10^(IF(B249&lt;48,1.1^-((11-INT(B249*LOG(A249/10^INT(LOG(A249)))))^2+8)-8^-((22-INT(B249*LOG(A249/10^INT(LOG(A249)))))^2+1)+INT(B249*LOG(A249/10^INT(LOG(A249)))),INT(B249*LOG(A249/10^INT(LOG(A249)))))/B249),IF(B249&gt;24,2,1))*10^(INT(LOG(A249)))+ROUND(10^(IF(B249&lt;48,1.1^-((11-INT(B249*LOG(A249/10^INT(LOG(A249)))+1))^2+8)-8^-((22-INT(B249*LOG(A249/10^INT(LOG(A249)))+1))^2+1)+INT(B249*LOG(A249/10^INT(LOG(A249)))+1),INT(B249*LOG(A249/10^INT(LOG(A249)))+1))/B249),IF(B249&gt;24,2,1))*10^(INT(LOG(A249))))/2,ROUND(10^(IF(B249&lt;48,1.1^-((11-INT(B249*LOG(A249/10^INT(LOG(A249)))))^2+8)-8^-((22-INT(B249*LOG(A249/10^INT(LOG(A249)))))^2+1)+INT(B249*LOG(A249/10^INT(LOG(A249)))),INT(B249*LOG(A249/10^INT(LOG(A249)))))/B249),IF(B249&gt;24,2,1))*10^(INT(LOG(A249))),ROUND(10^(IF(B249&lt;48,1.1^-((11-INT(B249*LOG(A249/10^INT(LOG(A249)))+1))^2+8)-8^-((22-INT(B249*LOG(A249/10^INT(LOG(A249)))+1))^2+1)+INT(B249*LOG(A249/10^INT(LOG(A249)))+1),INT(B249*LOG(A249/10^INT(LOG(A249)))+1))/B249),IF(B249&gt;24,2,1))*10^(INT(LOG(A249))))</f>
        <v>127</v>
      </c>
    </row>
    <row r="250" customFormat="false" ht="12.75" hidden="false" customHeight="false" outlineLevel="0" collapsed="false">
      <c r="A250" s="10" t="n">
        <f aca="false">ROUND((A249/10^INT(LOG(A249))+0.001),3)*10^INT(LOG(A249))</f>
        <v>124.6</v>
      </c>
      <c r="B250" s="10" t="n">
        <f aca="false">$C$3</f>
        <v>48</v>
      </c>
      <c r="C250" s="10" t="n">
        <f aca="false">A250/10^INT(LOG(A250))</f>
        <v>1.246</v>
      </c>
      <c r="D250" s="0" t="n">
        <f aca="false">INT(B250*LOG(C250))</f>
        <v>4</v>
      </c>
      <c r="E250" s="0" t="n">
        <f aca="false">IF(B250&lt;48,1.1^-((11-D250)^2+8)-8^-((22-D250)^2+1)+D250,D250)</f>
        <v>4</v>
      </c>
      <c r="F250" s="0" t="n">
        <f aca="false">10^(E250/B250)</f>
        <v>1.21152765862859</v>
      </c>
      <c r="G250" s="0" t="n">
        <f aca="false">ROUND(F250,IF(B250=96,2,1))</f>
        <v>1.2</v>
      </c>
      <c r="H250" s="0" t="n">
        <f aca="false">G250*10^(INT(LOG(A250)))</f>
        <v>120</v>
      </c>
      <c r="I250" s="0" t="n">
        <f aca="false">A250/10^INT(LOG(A250))</f>
        <v>1.246</v>
      </c>
      <c r="J250" s="0" t="n">
        <f aca="false">INT(B250*LOG(I250)+1)</f>
        <v>5</v>
      </c>
      <c r="K250" s="0" t="n">
        <f aca="false">IF(B250&lt;48,1.1^-((11-J250)^2+8)-8^-((22-J250)^2+1)+J250,J250)</f>
        <v>5</v>
      </c>
      <c r="L250" s="0" t="n">
        <f aca="false">10^(K250/B250)</f>
        <v>1.27106179961474</v>
      </c>
      <c r="M250" s="0" t="n">
        <f aca="false">ROUND(L250,IF(B250=96,2,1))</f>
        <v>1.3</v>
      </c>
      <c r="N250" s="0" t="n">
        <f aca="false">M250*10^(INT(LOG(A250)))</f>
        <v>130</v>
      </c>
      <c r="O250" s="1" t="n">
        <f aca="false">IF(A250&lt;(H250+N250)/2,H250,N250)</f>
        <v>120</v>
      </c>
      <c r="P250" s="2" t="n">
        <f aca="false">IF(A250&lt;(ROUND(10^(IF(B250&lt;48,1.1^-((11-INT(B250*LOG(A250/10^INT(LOG(A250)))))^2+8)-8^-((22-INT(B250*LOG(A250/10^INT(LOG(A250)))))^2+1)+INT(B250*LOG(A250/10^INT(LOG(A250)))),INT(B250*LOG(A250/10^INT(LOG(A250)))))/B250),IF(B250&gt;24,2,1))*10^(INT(LOG(A250)))+ROUND(10^(IF(B250&lt;48,1.1^-((11-INT(B250*LOG(A250/10^INT(LOG(A250)))+1))^2+8)-8^-((22-INT(B250*LOG(A250/10^INT(LOG(A250)))+1))^2+1)+INT(B250*LOG(A250/10^INT(LOG(A250)))+1),INT(B250*LOG(A250/10^INT(LOG(A250)))+1))/B250),IF(B250&gt;24,2,1))*10^(INT(LOG(A250))))/2,ROUND(10^(IF(B250&lt;48,1.1^-((11-INT(B250*LOG(A250/10^INT(LOG(A250)))))^2+8)-8^-((22-INT(B250*LOG(A250/10^INT(LOG(A250)))))^2+1)+INT(B250*LOG(A250/10^INT(LOG(A250)))),INT(B250*LOG(A250/10^INT(LOG(A250)))))/B250),IF(B250&gt;24,2,1))*10^(INT(LOG(A250))),ROUND(10^(IF(B250&lt;48,1.1^-((11-INT(B250*LOG(A250/10^INT(LOG(A250)))+1))^2+8)-8^-((22-INT(B250*LOG(A250/10^INT(LOG(A250)))+1))^2+1)+INT(B250*LOG(A250/10^INT(LOG(A250)))+1),INT(B250*LOG(A250/10^INT(LOG(A250)))+1))/B250),IF(B250&gt;24,2,1))*10^(INT(LOG(A250))))</f>
        <v>127</v>
      </c>
    </row>
    <row r="251" customFormat="false" ht="12.75" hidden="false" customHeight="false" outlineLevel="0" collapsed="false">
      <c r="A251" s="10" t="n">
        <f aca="false">ROUND((A250/10^INT(LOG(A250))+0.001),3)*10^INT(LOG(A250))</f>
        <v>124.7</v>
      </c>
      <c r="B251" s="10" t="n">
        <f aca="false">$C$3</f>
        <v>48</v>
      </c>
      <c r="C251" s="10" t="n">
        <f aca="false">A251/10^INT(LOG(A251))</f>
        <v>1.247</v>
      </c>
      <c r="D251" s="0" t="n">
        <f aca="false">INT(B251*LOG(C251))</f>
        <v>4</v>
      </c>
      <c r="E251" s="0" t="n">
        <f aca="false">IF(B251&lt;48,1.1^-((11-D251)^2+8)-8^-((22-D251)^2+1)+D251,D251)</f>
        <v>4</v>
      </c>
      <c r="F251" s="0" t="n">
        <f aca="false">10^(E251/B251)</f>
        <v>1.21152765862859</v>
      </c>
      <c r="G251" s="0" t="n">
        <f aca="false">ROUND(F251,IF(B251=96,2,1))</f>
        <v>1.2</v>
      </c>
      <c r="H251" s="0" t="n">
        <f aca="false">G251*10^(INT(LOG(A251)))</f>
        <v>120</v>
      </c>
      <c r="I251" s="0" t="n">
        <f aca="false">A251/10^INT(LOG(A251))</f>
        <v>1.247</v>
      </c>
      <c r="J251" s="0" t="n">
        <f aca="false">INT(B251*LOG(I251)+1)</f>
        <v>5</v>
      </c>
      <c r="K251" s="0" t="n">
        <f aca="false">IF(B251&lt;48,1.1^-((11-J251)^2+8)-8^-((22-J251)^2+1)+J251,J251)</f>
        <v>5</v>
      </c>
      <c r="L251" s="0" t="n">
        <f aca="false">10^(K251/B251)</f>
        <v>1.27106179961474</v>
      </c>
      <c r="M251" s="0" t="n">
        <f aca="false">ROUND(L251,IF(B251=96,2,1))</f>
        <v>1.3</v>
      </c>
      <c r="N251" s="0" t="n">
        <f aca="false">M251*10^(INT(LOG(A251)))</f>
        <v>130</v>
      </c>
      <c r="O251" s="1" t="n">
        <f aca="false">IF(A251&lt;(H251+N251)/2,H251,N251)</f>
        <v>120</v>
      </c>
      <c r="P251" s="2" t="n">
        <f aca="false">IF(A251&lt;(ROUND(10^(IF(B251&lt;48,1.1^-((11-INT(B251*LOG(A251/10^INT(LOG(A251)))))^2+8)-8^-((22-INT(B251*LOG(A251/10^INT(LOG(A251)))))^2+1)+INT(B251*LOG(A251/10^INT(LOG(A251)))),INT(B251*LOG(A251/10^INT(LOG(A251)))))/B251),IF(B251&gt;24,2,1))*10^(INT(LOG(A251)))+ROUND(10^(IF(B251&lt;48,1.1^-((11-INT(B251*LOG(A251/10^INT(LOG(A251)))+1))^2+8)-8^-((22-INT(B251*LOG(A251/10^INT(LOG(A251)))+1))^2+1)+INT(B251*LOG(A251/10^INT(LOG(A251)))+1),INT(B251*LOG(A251/10^INT(LOG(A251)))+1))/B251),IF(B251&gt;24,2,1))*10^(INT(LOG(A251))))/2,ROUND(10^(IF(B251&lt;48,1.1^-((11-INT(B251*LOG(A251/10^INT(LOG(A251)))))^2+8)-8^-((22-INT(B251*LOG(A251/10^INT(LOG(A251)))))^2+1)+INT(B251*LOG(A251/10^INT(LOG(A251)))),INT(B251*LOG(A251/10^INT(LOG(A251)))))/B251),IF(B251&gt;24,2,1))*10^(INT(LOG(A251))),ROUND(10^(IF(B251&lt;48,1.1^-((11-INT(B251*LOG(A251/10^INT(LOG(A251)))+1))^2+8)-8^-((22-INT(B251*LOG(A251/10^INT(LOG(A251)))+1))^2+1)+INT(B251*LOG(A251/10^INT(LOG(A251)))+1),INT(B251*LOG(A251/10^INT(LOG(A251)))+1))/B251),IF(B251&gt;24,2,1))*10^(INT(LOG(A251))))</f>
        <v>127</v>
      </c>
    </row>
    <row r="252" customFormat="false" ht="12.75" hidden="false" customHeight="false" outlineLevel="0" collapsed="false">
      <c r="A252" s="10" t="n">
        <f aca="false">ROUND((A251/10^INT(LOG(A251))+0.001),3)*10^INT(LOG(A251))</f>
        <v>124.8</v>
      </c>
      <c r="B252" s="10" t="n">
        <f aca="false">$C$3</f>
        <v>48</v>
      </c>
      <c r="C252" s="10" t="n">
        <f aca="false">A252/10^INT(LOG(A252))</f>
        <v>1.248</v>
      </c>
      <c r="D252" s="0" t="n">
        <f aca="false">INT(B252*LOG(C252))</f>
        <v>4</v>
      </c>
      <c r="E252" s="0" t="n">
        <f aca="false">IF(B252&lt;48,1.1^-((11-D252)^2+8)-8^-((22-D252)^2+1)+D252,D252)</f>
        <v>4</v>
      </c>
      <c r="F252" s="0" t="n">
        <f aca="false">10^(E252/B252)</f>
        <v>1.21152765862859</v>
      </c>
      <c r="G252" s="0" t="n">
        <f aca="false">ROUND(F252,IF(B252=96,2,1))</f>
        <v>1.2</v>
      </c>
      <c r="H252" s="0" t="n">
        <f aca="false">G252*10^(INT(LOG(A252)))</f>
        <v>120</v>
      </c>
      <c r="I252" s="0" t="n">
        <f aca="false">A252/10^INT(LOG(A252))</f>
        <v>1.248</v>
      </c>
      <c r="J252" s="0" t="n">
        <f aca="false">INT(B252*LOG(I252)+1)</f>
        <v>5</v>
      </c>
      <c r="K252" s="0" t="n">
        <f aca="false">IF(B252&lt;48,1.1^-((11-J252)^2+8)-8^-((22-J252)^2+1)+J252,J252)</f>
        <v>5</v>
      </c>
      <c r="L252" s="0" t="n">
        <f aca="false">10^(K252/B252)</f>
        <v>1.27106179961474</v>
      </c>
      <c r="M252" s="0" t="n">
        <f aca="false">ROUND(L252,IF(B252=96,2,1))</f>
        <v>1.3</v>
      </c>
      <c r="N252" s="0" t="n">
        <f aca="false">M252*10^(INT(LOG(A252)))</f>
        <v>130</v>
      </c>
      <c r="O252" s="1" t="n">
        <f aca="false">IF(A252&lt;(H252+N252)/2,H252,N252)</f>
        <v>120</v>
      </c>
      <c r="P252" s="2" t="n">
        <f aca="false">IF(A252&lt;(ROUND(10^(IF(B252&lt;48,1.1^-((11-INT(B252*LOG(A252/10^INT(LOG(A252)))))^2+8)-8^-((22-INT(B252*LOG(A252/10^INT(LOG(A252)))))^2+1)+INT(B252*LOG(A252/10^INT(LOG(A252)))),INT(B252*LOG(A252/10^INT(LOG(A252)))))/B252),IF(B252&gt;24,2,1))*10^(INT(LOG(A252)))+ROUND(10^(IF(B252&lt;48,1.1^-((11-INT(B252*LOG(A252/10^INT(LOG(A252)))+1))^2+8)-8^-((22-INT(B252*LOG(A252/10^INT(LOG(A252)))+1))^2+1)+INT(B252*LOG(A252/10^INT(LOG(A252)))+1),INT(B252*LOG(A252/10^INT(LOG(A252)))+1))/B252),IF(B252&gt;24,2,1))*10^(INT(LOG(A252))))/2,ROUND(10^(IF(B252&lt;48,1.1^-((11-INT(B252*LOG(A252/10^INT(LOG(A252)))))^2+8)-8^-((22-INT(B252*LOG(A252/10^INT(LOG(A252)))))^2+1)+INT(B252*LOG(A252/10^INT(LOG(A252)))),INT(B252*LOG(A252/10^INT(LOG(A252)))))/B252),IF(B252&gt;24,2,1))*10^(INT(LOG(A252))),ROUND(10^(IF(B252&lt;48,1.1^-((11-INT(B252*LOG(A252/10^INT(LOG(A252)))+1))^2+8)-8^-((22-INT(B252*LOG(A252/10^INT(LOG(A252)))+1))^2+1)+INT(B252*LOG(A252/10^INT(LOG(A252)))+1),INT(B252*LOG(A252/10^INT(LOG(A252)))+1))/B252),IF(B252&gt;24,2,1))*10^(INT(LOG(A252))))</f>
        <v>127</v>
      </c>
    </row>
    <row r="253" customFormat="false" ht="12.75" hidden="false" customHeight="false" outlineLevel="0" collapsed="false">
      <c r="A253" s="14" t="n">
        <f aca="false">ROUND((A252/10^INT(LOG(A252))+0.001),3)*10^INT(LOG(A252))</f>
        <v>124.9</v>
      </c>
      <c r="B253" s="14" t="n">
        <f aca="false">$C$3</f>
        <v>48</v>
      </c>
      <c r="C253" s="14" t="n">
        <f aca="false">A253/10^INT(LOG(A253))</f>
        <v>1.249</v>
      </c>
      <c r="D253" s="15" t="n">
        <f aca="false">INT(B253*LOG(C253))</f>
        <v>4</v>
      </c>
      <c r="E253" s="15" t="n">
        <f aca="false">IF(B253&lt;48,1.1^-((11-D253)^2+8)-8^-((22-D253)^2+1)+D253,D253)</f>
        <v>4</v>
      </c>
      <c r="F253" s="15" t="n">
        <f aca="false">10^(E253/B253)</f>
        <v>1.21152765862859</v>
      </c>
      <c r="G253" s="15" t="n">
        <f aca="false">ROUND(F253,IF(B253=96,2,1))</f>
        <v>1.2</v>
      </c>
      <c r="H253" s="15" t="n">
        <f aca="false">G253*10^(INT(LOG(A253)))</f>
        <v>120</v>
      </c>
      <c r="I253" s="15" t="n">
        <f aca="false">A253/10^INT(LOG(A253))</f>
        <v>1.249</v>
      </c>
      <c r="J253" s="15" t="n">
        <f aca="false">INT(B253*LOG(I253)+1)</f>
        <v>5</v>
      </c>
      <c r="K253" s="15" t="n">
        <f aca="false">IF(B253&lt;48,1.1^-((11-J253)^2+8)-8^-((22-J253)^2+1)+J253,J253)</f>
        <v>5</v>
      </c>
      <c r="L253" s="15" t="n">
        <f aca="false">10^(K253/B253)</f>
        <v>1.27106179961474</v>
      </c>
      <c r="M253" s="15" t="n">
        <f aca="false">ROUND(L253,IF(B253=96,2,1))</f>
        <v>1.3</v>
      </c>
      <c r="N253" s="15" t="n">
        <f aca="false">M253*10^(INT(LOG(A253)))</f>
        <v>130</v>
      </c>
      <c r="O253" s="13" t="n">
        <f aca="false">IF(A253&lt;(H253+N253)/2,H253,N253)</f>
        <v>120</v>
      </c>
      <c r="P253" s="2" t="n">
        <f aca="false">IF(A253&lt;(ROUND(10^(IF(B253&lt;48,1.1^-((11-INT(B253*LOG(A253/10^INT(LOG(A253)))))^2+8)-8^-((22-INT(B253*LOG(A253/10^INT(LOG(A253)))))^2+1)+INT(B253*LOG(A253/10^INT(LOG(A253)))),INT(B253*LOG(A253/10^INT(LOG(A253)))))/B253),IF(B253&gt;24,2,1))*10^(INT(LOG(A253)))+ROUND(10^(IF(B253&lt;48,1.1^-((11-INT(B253*LOG(A253/10^INT(LOG(A253)))+1))^2+8)-8^-((22-INT(B253*LOG(A253/10^INT(LOG(A253)))+1))^2+1)+INT(B253*LOG(A253/10^INT(LOG(A253)))+1),INT(B253*LOG(A253/10^INT(LOG(A253)))+1))/B253),IF(B253&gt;24,2,1))*10^(INT(LOG(A253))))/2,ROUND(10^(IF(B253&lt;48,1.1^-((11-INT(B253*LOG(A253/10^INT(LOG(A253)))))^2+8)-8^-((22-INT(B253*LOG(A253/10^INT(LOG(A253)))))^2+1)+INT(B253*LOG(A253/10^INT(LOG(A253)))),INT(B253*LOG(A253/10^INT(LOG(A253)))))/B253),IF(B253&gt;24,2,1))*10^(INT(LOG(A253))),ROUND(10^(IF(B253&lt;48,1.1^-((11-INT(B253*LOG(A253/10^INT(LOG(A253)))+1))^2+8)-8^-((22-INT(B253*LOG(A253/10^INT(LOG(A253)))+1))^2+1)+INT(B253*LOG(A253/10^INT(LOG(A253)))+1),INT(B253*LOG(A253/10^INT(LOG(A253)))+1))/B253),IF(B253&gt;24,2,1))*10^(INT(LOG(A253))))</f>
        <v>127</v>
      </c>
    </row>
    <row r="254" customFormat="false" ht="12.75" hidden="false" customHeight="false" outlineLevel="0" collapsed="false">
      <c r="A254" s="10" t="n">
        <f aca="false">ROUND((A253/10^INT(LOG(A253))+0.001),3)*10^INT(LOG(A253))</f>
        <v>125</v>
      </c>
      <c r="B254" s="10" t="n">
        <f aca="false">$C$3</f>
        <v>48</v>
      </c>
      <c r="C254" s="10" t="n">
        <f aca="false">A254/10^INT(LOG(A254))</f>
        <v>1.25</v>
      </c>
      <c r="D254" s="0" t="n">
        <f aca="false">INT(B254*LOG(C254))</f>
        <v>4</v>
      </c>
      <c r="E254" s="0" t="n">
        <f aca="false">IF(B254&lt;48,1.1^-((11-D254)^2+8)-8^-((22-D254)^2+1)+D254,D254)</f>
        <v>4</v>
      </c>
      <c r="F254" s="0" t="n">
        <f aca="false">10^(E254/B254)</f>
        <v>1.21152765862859</v>
      </c>
      <c r="G254" s="0" t="n">
        <f aca="false">ROUND(F254,IF(B254=96,2,1))</f>
        <v>1.2</v>
      </c>
      <c r="H254" s="0" t="n">
        <f aca="false">G254*10^(INT(LOG(A254)))</f>
        <v>120</v>
      </c>
      <c r="I254" s="0" t="n">
        <f aca="false">A254/10^INT(LOG(A254))</f>
        <v>1.25</v>
      </c>
      <c r="J254" s="0" t="n">
        <f aca="false">INT(B254*LOG(I254)+1)</f>
        <v>5</v>
      </c>
      <c r="K254" s="0" t="n">
        <f aca="false">IF(B254&lt;48,1.1^-((11-J254)^2+8)-8^-((22-J254)^2+1)+J254,J254)</f>
        <v>5</v>
      </c>
      <c r="L254" s="0" t="n">
        <f aca="false">10^(K254/B254)</f>
        <v>1.27106179961474</v>
      </c>
      <c r="M254" s="0" t="n">
        <f aca="false">ROUND(L254,IF(B254=96,2,1))</f>
        <v>1.3</v>
      </c>
      <c r="N254" s="0" t="n">
        <f aca="false">M254*10^(INT(LOG(A254)))</f>
        <v>130</v>
      </c>
      <c r="O254" s="1" t="n">
        <f aca="false">IF(A254&lt;(H254+N254)/2,H254,N254)</f>
        <v>130</v>
      </c>
      <c r="P254" s="2" t="n">
        <f aca="false">IF(A254&lt;(ROUND(10^(IF(B254&lt;48,1.1^-((11-INT(B254*LOG(A254/10^INT(LOG(A254)))))^2+8)-8^-((22-INT(B254*LOG(A254/10^INT(LOG(A254)))))^2+1)+INT(B254*LOG(A254/10^INT(LOG(A254)))),INT(B254*LOG(A254/10^INT(LOG(A254)))))/B254),IF(B254&gt;24,2,1))*10^(INT(LOG(A254)))+ROUND(10^(IF(B254&lt;48,1.1^-((11-INT(B254*LOG(A254/10^INT(LOG(A254)))+1))^2+8)-8^-((22-INT(B254*LOG(A254/10^INT(LOG(A254)))+1))^2+1)+INT(B254*LOG(A254/10^INT(LOG(A254)))+1),INT(B254*LOG(A254/10^INT(LOG(A254)))+1))/B254),IF(B254&gt;24,2,1))*10^(INT(LOG(A254))))/2,ROUND(10^(IF(B254&lt;48,1.1^-((11-INT(B254*LOG(A254/10^INT(LOG(A254)))))^2+8)-8^-((22-INT(B254*LOG(A254/10^INT(LOG(A254)))))^2+1)+INT(B254*LOG(A254/10^INT(LOG(A254)))),INT(B254*LOG(A254/10^INT(LOG(A254)))))/B254),IF(B254&gt;24,2,1))*10^(INT(LOG(A254))),ROUND(10^(IF(B254&lt;48,1.1^-((11-INT(B254*LOG(A254/10^INT(LOG(A254)))+1))^2+8)-8^-((22-INT(B254*LOG(A254/10^INT(LOG(A254)))+1))^2+1)+INT(B254*LOG(A254/10^INT(LOG(A254)))+1),INT(B254*LOG(A254/10^INT(LOG(A254)))+1))/B254),IF(B254&gt;24,2,1))*10^(INT(LOG(A254))))</f>
        <v>127</v>
      </c>
    </row>
    <row r="255" customFormat="false" ht="12.75" hidden="false" customHeight="false" outlineLevel="0" collapsed="false">
      <c r="A255" s="10" t="n">
        <f aca="false">ROUND((A254/10^INT(LOG(A254))+0.001),3)*10^INT(LOG(A254))</f>
        <v>125.1</v>
      </c>
      <c r="B255" s="10" t="n">
        <f aca="false">$C$3</f>
        <v>48</v>
      </c>
      <c r="C255" s="10" t="n">
        <f aca="false">A255/10^INT(LOG(A255))</f>
        <v>1.251</v>
      </c>
      <c r="D255" s="0" t="n">
        <f aca="false">INT(B255*LOG(C255))</f>
        <v>4</v>
      </c>
      <c r="E255" s="0" t="n">
        <f aca="false">IF(B255&lt;48,1.1^-((11-D255)^2+8)-8^-((22-D255)^2+1)+D255,D255)</f>
        <v>4</v>
      </c>
      <c r="F255" s="0" t="n">
        <f aca="false">10^(E255/B255)</f>
        <v>1.21152765862859</v>
      </c>
      <c r="G255" s="0" t="n">
        <f aca="false">ROUND(F255,IF(B255=96,2,1))</f>
        <v>1.2</v>
      </c>
      <c r="H255" s="0" t="n">
        <f aca="false">G255*10^(INT(LOG(A255)))</f>
        <v>120</v>
      </c>
      <c r="I255" s="0" t="n">
        <f aca="false">A255/10^INT(LOG(A255))</f>
        <v>1.251</v>
      </c>
      <c r="J255" s="0" t="n">
        <f aca="false">INT(B255*LOG(I255)+1)</f>
        <v>5</v>
      </c>
      <c r="K255" s="0" t="n">
        <f aca="false">IF(B255&lt;48,1.1^-((11-J255)^2+8)-8^-((22-J255)^2+1)+J255,J255)</f>
        <v>5</v>
      </c>
      <c r="L255" s="0" t="n">
        <f aca="false">10^(K255/B255)</f>
        <v>1.27106179961474</v>
      </c>
      <c r="M255" s="0" t="n">
        <f aca="false">ROUND(L255,IF(B255=96,2,1))</f>
        <v>1.3</v>
      </c>
      <c r="N255" s="0" t="n">
        <f aca="false">M255*10^(INT(LOG(A255)))</f>
        <v>130</v>
      </c>
      <c r="O255" s="1" t="n">
        <f aca="false">IF(A255&lt;(H255+N255)/2,H255,N255)</f>
        <v>130</v>
      </c>
      <c r="P255" s="2" t="n">
        <f aca="false">IF(A255&lt;(ROUND(10^(IF(B255&lt;48,1.1^-((11-INT(B255*LOG(A255/10^INT(LOG(A255)))))^2+8)-8^-((22-INT(B255*LOG(A255/10^INT(LOG(A255)))))^2+1)+INT(B255*LOG(A255/10^INT(LOG(A255)))),INT(B255*LOG(A255/10^INT(LOG(A255)))))/B255),IF(B255&gt;24,2,1))*10^(INT(LOG(A255)))+ROUND(10^(IF(B255&lt;48,1.1^-((11-INT(B255*LOG(A255/10^INT(LOG(A255)))+1))^2+8)-8^-((22-INT(B255*LOG(A255/10^INT(LOG(A255)))+1))^2+1)+INT(B255*LOG(A255/10^INT(LOG(A255)))+1),INT(B255*LOG(A255/10^INT(LOG(A255)))+1))/B255),IF(B255&gt;24,2,1))*10^(INT(LOG(A255))))/2,ROUND(10^(IF(B255&lt;48,1.1^-((11-INT(B255*LOG(A255/10^INT(LOG(A255)))))^2+8)-8^-((22-INT(B255*LOG(A255/10^INT(LOG(A255)))))^2+1)+INT(B255*LOG(A255/10^INT(LOG(A255)))),INT(B255*LOG(A255/10^INT(LOG(A255)))))/B255),IF(B255&gt;24,2,1))*10^(INT(LOG(A255))),ROUND(10^(IF(B255&lt;48,1.1^-((11-INT(B255*LOG(A255/10^INT(LOG(A255)))+1))^2+8)-8^-((22-INT(B255*LOG(A255/10^INT(LOG(A255)))+1))^2+1)+INT(B255*LOG(A255/10^INT(LOG(A255)))+1),INT(B255*LOG(A255/10^INT(LOG(A255)))+1))/B255),IF(B255&gt;24,2,1))*10^(INT(LOG(A255))))</f>
        <v>127</v>
      </c>
    </row>
    <row r="256" customFormat="false" ht="12.75" hidden="false" customHeight="false" outlineLevel="0" collapsed="false">
      <c r="A256" s="10" t="n">
        <f aca="false">ROUND((A255/10^INT(LOG(A255))+0.001),3)*10^INT(LOG(A255))</f>
        <v>125.2</v>
      </c>
      <c r="B256" s="10" t="n">
        <f aca="false">$C$3</f>
        <v>48</v>
      </c>
      <c r="C256" s="10" t="n">
        <f aca="false">A256/10^INT(LOG(A256))</f>
        <v>1.252</v>
      </c>
      <c r="D256" s="0" t="n">
        <f aca="false">INT(B256*LOG(C256))</f>
        <v>4</v>
      </c>
      <c r="E256" s="0" t="n">
        <f aca="false">IF(B256&lt;48,1.1^-((11-D256)^2+8)-8^-((22-D256)^2+1)+D256,D256)</f>
        <v>4</v>
      </c>
      <c r="F256" s="0" t="n">
        <f aca="false">10^(E256/B256)</f>
        <v>1.21152765862859</v>
      </c>
      <c r="G256" s="0" t="n">
        <f aca="false">ROUND(F256,IF(B256=96,2,1))</f>
        <v>1.2</v>
      </c>
      <c r="H256" s="0" t="n">
        <f aca="false">G256*10^(INT(LOG(A256)))</f>
        <v>120</v>
      </c>
      <c r="I256" s="0" t="n">
        <f aca="false">A256/10^INT(LOG(A256))</f>
        <v>1.252</v>
      </c>
      <c r="J256" s="0" t="n">
        <f aca="false">INT(B256*LOG(I256)+1)</f>
        <v>5</v>
      </c>
      <c r="K256" s="0" t="n">
        <f aca="false">IF(B256&lt;48,1.1^-((11-J256)^2+8)-8^-((22-J256)^2+1)+J256,J256)</f>
        <v>5</v>
      </c>
      <c r="L256" s="0" t="n">
        <f aca="false">10^(K256/B256)</f>
        <v>1.27106179961474</v>
      </c>
      <c r="M256" s="0" t="n">
        <f aca="false">ROUND(L256,IF(B256=96,2,1))</f>
        <v>1.3</v>
      </c>
      <c r="N256" s="0" t="n">
        <f aca="false">M256*10^(INT(LOG(A256)))</f>
        <v>130</v>
      </c>
      <c r="O256" s="1" t="n">
        <f aca="false">IF(A256&lt;(H256+N256)/2,H256,N256)</f>
        <v>130</v>
      </c>
      <c r="P256" s="2" t="n">
        <f aca="false">IF(A256&lt;(ROUND(10^(IF(B256&lt;48,1.1^-((11-INT(B256*LOG(A256/10^INT(LOG(A256)))))^2+8)-8^-((22-INT(B256*LOG(A256/10^INT(LOG(A256)))))^2+1)+INT(B256*LOG(A256/10^INT(LOG(A256)))),INT(B256*LOG(A256/10^INT(LOG(A256)))))/B256),IF(B256&gt;24,2,1))*10^(INT(LOG(A256)))+ROUND(10^(IF(B256&lt;48,1.1^-((11-INT(B256*LOG(A256/10^INT(LOG(A256)))+1))^2+8)-8^-((22-INT(B256*LOG(A256/10^INT(LOG(A256)))+1))^2+1)+INT(B256*LOG(A256/10^INT(LOG(A256)))+1),INT(B256*LOG(A256/10^INT(LOG(A256)))+1))/B256),IF(B256&gt;24,2,1))*10^(INT(LOG(A256))))/2,ROUND(10^(IF(B256&lt;48,1.1^-((11-INT(B256*LOG(A256/10^INT(LOG(A256)))))^2+8)-8^-((22-INT(B256*LOG(A256/10^INT(LOG(A256)))))^2+1)+INT(B256*LOG(A256/10^INT(LOG(A256)))),INT(B256*LOG(A256/10^INT(LOG(A256)))))/B256),IF(B256&gt;24,2,1))*10^(INT(LOG(A256))),ROUND(10^(IF(B256&lt;48,1.1^-((11-INT(B256*LOG(A256/10^INT(LOG(A256)))+1))^2+8)-8^-((22-INT(B256*LOG(A256/10^INT(LOG(A256)))+1))^2+1)+INT(B256*LOG(A256/10^INT(LOG(A256)))+1),INT(B256*LOG(A256/10^INT(LOG(A256)))+1))/B256),IF(B256&gt;24,2,1))*10^(INT(LOG(A256))))</f>
        <v>127</v>
      </c>
    </row>
    <row r="257" customFormat="false" ht="12.75" hidden="false" customHeight="false" outlineLevel="0" collapsed="false">
      <c r="A257" s="10" t="n">
        <f aca="false">ROUND((A256/10^INT(LOG(A256))+0.001),3)*10^INT(LOG(A256))</f>
        <v>125.3</v>
      </c>
      <c r="B257" s="10" t="n">
        <f aca="false">$C$3</f>
        <v>48</v>
      </c>
      <c r="C257" s="10" t="n">
        <f aca="false">A257/10^INT(LOG(A257))</f>
        <v>1.253</v>
      </c>
      <c r="D257" s="0" t="n">
        <f aca="false">INT(B257*LOG(C257))</f>
        <v>4</v>
      </c>
      <c r="E257" s="0" t="n">
        <f aca="false">IF(B257&lt;48,1.1^-((11-D257)^2+8)-8^-((22-D257)^2+1)+D257,D257)</f>
        <v>4</v>
      </c>
      <c r="F257" s="0" t="n">
        <f aca="false">10^(E257/B257)</f>
        <v>1.21152765862859</v>
      </c>
      <c r="G257" s="0" t="n">
        <f aca="false">ROUND(F257,IF(B257=96,2,1))</f>
        <v>1.2</v>
      </c>
      <c r="H257" s="0" t="n">
        <f aca="false">G257*10^(INT(LOG(A257)))</f>
        <v>120</v>
      </c>
      <c r="I257" s="0" t="n">
        <f aca="false">A257/10^INT(LOG(A257))</f>
        <v>1.253</v>
      </c>
      <c r="J257" s="0" t="n">
        <f aca="false">INT(B257*LOG(I257)+1)</f>
        <v>5</v>
      </c>
      <c r="K257" s="0" t="n">
        <f aca="false">IF(B257&lt;48,1.1^-((11-J257)^2+8)-8^-((22-J257)^2+1)+J257,J257)</f>
        <v>5</v>
      </c>
      <c r="L257" s="0" t="n">
        <f aca="false">10^(K257/B257)</f>
        <v>1.27106179961474</v>
      </c>
      <c r="M257" s="0" t="n">
        <f aca="false">ROUND(L257,IF(B257=96,2,1))</f>
        <v>1.3</v>
      </c>
      <c r="N257" s="0" t="n">
        <f aca="false">M257*10^(INT(LOG(A257)))</f>
        <v>130</v>
      </c>
      <c r="O257" s="1" t="n">
        <f aca="false">IF(A257&lt;(H257+N257)/2,H257,N257)</f>
        <v>130</v>
      </c>
      <c r="P257" s="2" t="n">
        <f aca="false">IF(A257&lt;(ROUND(10^(IF(B257&lt;48,1.1^-((11-INT(B257*LOG(A257/10^INT(LOG(A257)))))^2+8)-8^-((22-INT(B257*LOG(A257/10^INT(LOG(A257)))))^2+1)+INT(B257*LOG(A257/10^INT(LOG(A257)))),INT(B257*LOG(A257/10^INT(LOG(A257)))))/B257),IF(B257&gt;24,2,1))*10^(INT(LOG(A257)))+ROUND(10^(IF(B257&lt;48,1.1^-((11-INT(B257*LOG(A257/10^INT(LOG(A257)))+1))^2+8)-8^-((22-INT(B257*LOG(A257/10^INT(LOG(A257)))+1))^2+1)+INT(B257*LOG(A257/10^INT(LOG(A257)))+1),INT(B257*LOG(A257/10^INT(LOG(A257)))+1))/B257),IF(B257&gt;24,2,1))*10^(INT(LOG(A257))))/2,ROUND(10^(IF(B257&lt;48,1.1^-((11-INT(B257*LOG(A257/10^INT(LOG(A257)))))^2+8)-8^-((22-INT(B257*LOG(A257/10^INT(LOG(A257)))))^2+1)+INT(B257*LOG(A257/10^INT(LOG(A257)))),INT(B257*LOG(A257/10^INT(LOG(A257)))))/B257),IF(B257&gt;24,2,1))*10^(INT(LOG(A257))),ROUND(10^(IF(B257&lt;48,1.1^-((11-INT(B257*LOG(A257/10^INT(LOG(A257)))+1))^2+8)-8^-((22-INT(B257*LOG(A257/10^INT(LOG(A257)))+1))^2+1)+INT(B257*LOG(A257/10^INT(LOG(A257)))+1),INT(B257*LOG(A257/10^INT(LOG(A257)))+1))/B257),IF(B257&gt;24,2,1))*10^(INT(LOG(A257))))</f>
        <v>127</v>
      </c>
    </row>
    <row r="258" customFormat="false" ht="12.75" hidden="false" customHeight="false" outlineLevel="0" collapsed="false">
      <c r="A258" s="10" t="n">
        <f aca="false">ROUND((A257/10^INT(LOG(A257))+0.001),3)*10^INT(LOG(A257))</f>
        <v>125.4</v>
      </c>
      <c r="B258" s="10" t="n">
        <f aca="false">$C$3</f>
        <v>48</v>
      </c>
      <c r="C258" s="10" t="n">
        <f aca="false">A258/10^INT(LOG(A258))</f>
        <v>1.254</v>
      </c>
      <c r="D258" s="0" t="n">
        <f aca="false">INT(B258*LOG(C258))</f>
        <v>4</v>
      </c>
      <c r="E258" s="0" t="n">
        <f aca="false">IF(B258&lt;48,1.1^-((11-D258)^2+8)-8^-((22-D258)^2+1)+D258,D258)</f>
        <v>4</v>
      </c>
      <c r="F258" s="0" t="n">
        <f aca="false">10^(E258/B258)</f>
        <v>1.21152765862859</v>
      </c>
      <c r="G258" s="0" t="n">
        <f aca="false">ROUND(F258,IF(B258=96,2,1))</f>
        <v>1.2</v>
      </c>
      <c r="H258" s="0" t="n">
        <f aca="false">G258*10^(INT(LOG(A258)))</f>
        <v>120</v>
      </c>
      <c r="I258" s="0" t="n">
        <f aca="false">A258/10^INT(LOG(A258))</f>
        <v>1.254</v>
      </c>
      <c r="J258" s="0" t="n">
        <f aca="false">INT(B258*LOG(I258)+1)</f>
        <v>5</v>
      </c>
      <c r="K258" s="0" t="n">
        <f aca="false">IF(B258&lt;48,1.1^-((11-J258)^2+8)-8^-((22-J258)^2+1)+J258,J258)</f>
        <v>5</v>
      </c>
      <c r="L258" s="0" t="n">
        <f aca="false">10^(K258/B258)</f>
        <v>1.27106179961474</v>
      </c>
      <c r="M258" s="0" t="n">
        <f aca="false">ROUND(L258,IF(B258=96,2,1))</f>
        <v>1.3</v>
      </c>
      <c r="N258" s="0" t="n">
        <f aca="false">M258*10^(INT(LOG(A258)))</f>
        <v>130</v>
      </c>
      <c r="O258" s="1" t="n">
        <f aca="false">IF(A258&lt;(H258+N258)/2,H258,N258)</f>
        <v>130</v>
      </c>
      <c r="P258" s="2" t="n">
        <f aca="false">IF(A258&lt;(ROUND(10^(IF(B258&lt;48,1.1^-((11-INT(B258*LOG(A258/10^INT(LOG(A258)))))^2+8)-8^-((22-INT(B258*LOG(A258/10^INT(LOG(A258)))))^2+1)+INT(B258*LOG(A258/10^INT(LOG(A258)))),INT(B258*LOG(A258/10^INT(LOG(A258)))))/B258),IF(B258&gt;24,2,1))*10^(INT(LOG(A258)))+ROUND(10^(IF(B258&lt;48,1.1^-((11-INT(B258*LOG(A258/10^INT(LOG(A258)))+1))^2+8)-8^-((22-INT(B258*LOG(A258/10^INT(LOG(A258)))+1))^2+1)+INT(B258*LOG(A258/10^INT(LOG(A258)))+1),INT(B258*LOG(A258/10^INT(LOG(A258)))+1))/B258),IF(B258&gt;24,2,1))*10^(INT(LOG(A258))))/2,ROUND(10^(IF(B258&lt;48,1.1^-((11-INT(B258*LOG(A258/10^INT(LOG(A258)))))^2+8)-8^-((22-INT(B258*LOG(A258/10^INT(LOG(A258)))))^2+1)+INT(B258*LOG(A258/10^INT(LOG(A258)))),INT(B258*LOG(A258/10^INT(LOG(A258)))))/B258),IF(B258&gt;24,2,1))*10^(INT(LOG(A258))),ROUND(10^(IF(B258&lt;48,1.1^-((11-INT(B258*LOG(A258/10^INT(LOG(A258)))+1))^2+8)-8^-((22-INT(B258*LOG(A258/10^INT(LOG(A258)))+1))^2+1)+INT(B258*LOG(A258/10^INT(LOG(A258)))+1),INT(B258*LOG(A258/10^INT(LOG(A258)))+1))/B258),IF(B258&gt;24,2,1))*10^(INT(LOG(A258))))</f>
        <v>127</v>
      </c>
    </row>
    <row r="259" customFormat="false" ht="12.75" hidden="false" customHeight="false" outlineLevel="0" collapsed="false">
      <c r="A259" s="10" t="n">
        <f aca="false">ROUND((A258/10^INT(LOG(A258))+0.001),3)*10^INT(LOG(A258))</f>
        <v>125.5</v>
      </c>
      <c r="B259" s="10" t="n">
        <f aca="false">$C$3</f>
        <v>48</v>
      </c>
      <c r="C259" s="10" t="n">
        <f aca="false">A259/10^INT(LOG(A259))</f>
        <v>1.255</v>
      </c>
      <c r="D259" s="0" t="n">
        <f aca="false">INT(B259*LOG(C259))</f>
        <v>4</v>
      </c>
      <c r="E259" s="0" t="n">
        <f aca="false">IF(B259&lt;48,1.1^-((11-D259)^2+8)-8^-((22-D259)^2+1)+D259,D259)</f>
        <v>4</v>
      </c>
      <c r="F259" s="0" t="n">
        <f aca="false">10^(E259/B259)</f>
        <v>1.21152765862859</v>
      </c>
      <c r="G259" s="0" t="n">
        <f aca="false">ROUND(F259,IF(B259=96,2,1))</f>
        <v>1.2</v>
      </c>
      <c r="H259" s="0" t="n">
        <f aca="false">G259*10^(INT(LOG(A259)))</f>
        <v>120</v>
      </c>
      <c r="I259" s="0" t="n">
        <f aca="false">A259/10^INT(LOG(A259))</f>
        <v>1.255</v>
      </c>
      <c r="J259" s="0" t="n">
        <f aca="false">INT(B259*LOG(I259)+1)</f>
        <v>5</v>
      </c>
      <c r="K259" s="0" t="n">
        <f aca="false">IF(B259&lt;48,1.1^-((11-J259)^2+8)-8^-((22-J259)^2+1)+J259,J259)</f>
        <v>5</v>
      </c>
      <c r="L259" s="0" t="n">
        <f aca="false">10^(K259/B259)</f>
        <v>1.27106179961474</v>
      </c>
      <c r="M259" s="0" t="n">
        <f aca="false">ROUND(L259,IF(B259=96,2,1))</f>
        <v>1.3</v>
      </c>
      <c r="N259" s="0" t="n">
        <f aca="false">M259*10^(INT(LOG(A259)))</f>
        <v>130</v>
      </c>
      <c r="O259" s="1" t="n">
        <f aca="false">IF(A259&lt;(H259+N259)/2,H259,N259)</f>
        <v>130</v>
      </c>
      <c r="P259" s="2" t="n">
        <f aca="false">IF(A259&lt;(ROUND(10^(IF(B259&lt;48,1.1^-((11-INT(B259*LOG(A259/10^INT(LOG(A259)))))^2+8)-8^-((22-INT(B259*LOG(A259/10^INT(LOG(A259)))))^2+1)+INT(B259*LOG(A259/10^INT(LOG(A259)))),INT(B259*LOG(A259/10^INT(LOG(A259)))))/B259),IF(B259&gt;24,2,1))*10^(INT(LOG(A259)))+ROUND(10^(IF(B259&lt;48,1.1^-((11-INT(B259*LOG(A259/10^INT(LOG(A259)))+1))^2+8)-8^-((22-INT(B259*LOG(A259/10^INT(LOG(A259)))+1))^2+1)+INT(B259*LOG(A259/10^INT(LOG(A259)))+1),INT(B259*LOG(A259/10^INT(LOG(A259)))+1))/B259),IF(B259&gt;24,2,1))*10^(INT(LOG(A259))))/2,ROUND(10^(IF(B259&lt;48,1.1^-((11-INT(B259*LOG(A259/10^INT(LOG(A259)))))^2+8)-8^-((22-INT(B259*LOG(A259/10^INT(LOG(A259)))))^2+1)+INT(B259*LOG(A259/10^INT(LOG(A259)))),INT(B259*LOG(A259/10^INT(LOG(A259)))))/B259),IF(B259&gt;24,2,1))*10^(INT(LOG(A259))),ROUND(10^(IF(B259&lt;48,1.1^-((11-INT(B259*LOG(A259/10^INT(LOG(A259)))+1))^2+8)-8^-((22-INT(B259*LOG(A259/10^INT(LOG(A259)))+1))^2+1)+INT(B259*LOG(A259/10^INT(LOG(A259)))+1),INT(B259*LOG(A259/10^INT(LOG(A259)))+1))/B259),IF(B259&gt;24,2,1))*10^(INT(LOG(A259))))</f>
        <v>127</v>
      </c>
    </row>
    <row r="260" customFormat="false" ht="12.75" hidden="false" customHeight="false" outlineLevel="0" collapsed="false">
      <c r="A260" s="10" t="n">
        <f aca="false">ROUND((A259/10^INT(LOG(A259))+0.001),3)*10^INT(LOG(A259))</f>
        <v>125.6</v>
      </c>
      <c r="B260" s="10" t="n">
        <f aca="false">$C$3</f>
        <v>48</v>
      </c>
      <c r="C260" s="10" t="n">
        <f aca="false">A260/10^INT(LOG(A260))</f>
        <v>1.256</v>
      </c>
      <c r="D260" s="0" t="n">
        <f aca="false">INT(B260*LOG(C260))</f>
        <v>4</v>
      </c>
      <c r="E260" s="0" t="n">
        <f aca="false">IF(B260&lt;48,1.1^-((11-D260)^2+8)-8^-((22-D260)^2+1)+D260,D260)</f>
        <v>4</v>
      </c>
      <c r="F260" s="0" t="n">
        <f aca="false">10^(E260/B260)</f>
        <v>1.21152765862859</v>
      </c>
      <c r="G260" s="0" t="n">
        <f aca="false">ROUND(F260,IF(B260=96,2,1))</f>
        <v>1.2</v>
      </c>
      <c r="H260" s="0" t="n">
        <f aca="false">G260*10^(INT(LOG(A260)))</f>
        <v>120</v>
      </c>
      <c r="I260" s="0" t="n">
        <f aca="false">A260/10^INT(LOG(A260))</f>
        <v>1.256</v>
      </c>
      <c r="J260" s="0" t="n">
        <f aca="false">INT(B260*LOG(I260)+1)</f>
        <v>5</v>
      </c>
      <c r="K260" s="0" t="n">
        <f aca="false">IF(B260&lt;48,1.1^-((11-J260)^2+8)-8^-((22-J260)^2+1)+J260,J260)</f>
        <v>5</v>
      </c>
      <c r="L260" s="0" t="n">
        <f aca="false">10^(K260/B260)</f>
        <v>1.27106179961474</v>
      </c>
      <c r="M260" s="0" t="n">
        <f aca="false">ROUND(L260,IF(B260=96,2,1))</f>
        <v>1.3</v>
      </c>
      <c r="N260" s="0" t="n">
        <f aca="false">M260*10^(INT(LOG(A260)))</f>
        <v>130</v>
      </c>
      <c r="O260" s="1" t="n">
        <f aca="false">IF(A260&lt;(H260+N260)/2,H260,N260)</f>
        <v>130</v>
      </c>
      <c r="P260" s="2" t="n">
        <f aca="false">IF(A260&lt;(ROUND(10^(IF(B260&lt;48,1.1^-((11-INT(B260*LOG(A260/10^INT(LOG(A260)))))^2+8)-8^-((22-INT(B260*LOG(A260/10^INT(LOG(A260)))))^2+1)+INT(B260*LOG(A260/10^INT(LOG(A260)))),INT(B260*LOG(A260/10^INT(LOG(A260)))))/B260),IF(B260&gt;24,2,1))*10^(INT(LOG(A260)))+ROUND(10^(IF(B260&lt;48,1.1^-((11-INT(B260*LOG(A260/10^INT(LOG(A260)))+1))^2+8)-8^-((22-INT(B260*LOG(A260/10^INT(LOG(A260)))+1))^2+1)+INT(B260*LOG(A260/10^INT(LOG(A260)))+1),INT(B260*LOG(A260/10^INT(LOG(A260)))+1))/B260),IF(B260&gt;24,2,1))*10^(INT(LOG(A260))))/2,ROUND(10^(IF(B260&lt;48,1.1^-((11-INT(B260*LOG(A260/10^INT(LOG(A260)))))^2+8)-8^-((22-INT(B260*LOG(A260/10^INT(LOG(A260)))))^2+1)+INT(B260*LOG(A260/10^INT(LOG(A260)))),INT(B260*LOG(A260/10^INT(LOG(A260)))))/B260),IF(B260&gt;24,2,1))*10^(INT(LOG(A260))),ROUND(10^(IF(B260&lt;48,1.1^-((11-INT(B260*LOG(A260/10^INT(LOG(A260)))+1))^2+8)-8^-((22-INT(B260*LOG(A260/10^INT(LOG(A260)))+1))^2+1)+INT(B260*LOG(A260/10^INT(LOG(A260)))+1),INT(B260*LOG(A260/10^INT(LOG(A260)))+1))/B260),IF(B260&gt;24,2,1))*10^(INT(LOG(A260))))</f>
        <v>127</v>
      </c>
    </row>
    <row r="261" customFormat="false" ht="12.75" hidden="false" customHeight="false" outlineLevel="0" collapsed="false">
      <c r="A261" s="10" t="n">
        <f aca="false">ROUND((A260/10^INT(LOG(A260))+0.001),3)*10^INT(LOG(A260))</f>
        <v>125.7</v>
      </c>
      <c r="B261" s="10" t="n">
        <f aca="false">$C$3</f>
        <v>48</v>
      </c>
      <c r="C261" s="10" t="n">
        <f aca="false">A261/10^INT(LOG(A261))</f>
        <v>1.257</v>
      </c>
      <c r="D261" s="0" t="n">
        <f aca="false">INT(B261*LOG(C261))</f>
        <v>4</v>
      </c>
      <c r="E261" s="0" t="n">
        <f aca="false">IF(B261&lt;48,1.1^-((11-D261)^2+8)-8^-((22-D261)^2+1)+D261,D261)</f>
        <v>4</v>
      </c>
      <c r="F261" s="0" t="n">
        <f aca="false">10^(E261/B261)</f>
        <v>1.21152765862859</v>
      </c>
      <c r="G261" s="0" t="n">
        <f aca="false">ROUND(F261,IF(B261=96,2,1))</f>
        <v>1.2</v>
      </c>
      <c r="H261" s="0" t="n">
        <f aca="false">G261*10^(INT(LOG(A261)))</f>
        <v>120</v>
      </c>
      <c r="I261" s="0" t="n">
        <f aca="false">A261/10^INT(LOG(A261))</f>
        <v>1.257</v>
      </c>
      <c r="J261" s="0" t="n">
        <f aca="false">INT(B261*LOG(I261)+1)</f>
        <v>5</v>
      </c>
      <c r="K261" s="0" t="n">
        <f aca="false">IF(B261&lt;48,1.1^-((11-J261)^2+8)-8^-((22-J261)^2+1)+J261,J261)</f>
        <v>5</v>
      </c>
      <c r="L261" s="0" t="n">
        <f aca="false">10^(K261/B261)</f>
        <v>1.27106179961474</v>
      </c>
      <c r="M261" s="0" t="n">
        <f aca="false">ROUND(L261,IF(B261=96,2,1))</f>
        <v>1.3</v>
      </c>
      <c r="N261" s="0" t="n">
        <f aca="false">M261*10^(INT(LOG(A261)))</f>
        <v>130</v>
      </c>
      <c r="O261" s="1" t="n">
        <f aca="false">IF(A261&lt;(H261+N261)/2,H261,N261)</f>
        <v>130</v>
      </c>
      <c r="P261" s="2" t="n">
        <f aca="false">IF(A261&lt;(ROUND(10^(IF(B261&lt;48,1.1^-((11-INT(B261*LOG(A261/10^INT(LOG(A261)))))^2+8)-8^-((22-INT(B261*LOG(A261/10^INT(LOG(A261)))))^2+1)+INT(B261*LOG(A261/10^INT(LOG(A261)))),INT(B261*LOG(A261/10^INT(LOG(A261)))))/B261),IF(B261&gt;24,2,1))*10^(INT(LOG(A261)))+ROUND(10^(IF(B261&lt;48,1.1^-((11-INT(B261*LOG(A261/10^INT(LOG(A261)))+1))^2+8)-8^-((22-INT(B261*LOG(A261/10^INT(LOG(A261)))+1))^2+1)+INT(B261*LOG(A261/10^INT(LOG(A261)))+1),INT(B261*LOG(A261/10^INT(LOG(A261)))+1))/B261),IF(B261&gt;24,2,1))*10^(INT(LOG(A261))))/2,ROUND(10^(IF(B261&lt;48,1.1^-((11-INT(B261*LOG(A261/10^INT(LOG(A261)))))^2+8)-8^-((22-INT(B261*LOG(A261/10^INT(LOG(A261)))))^2+1)+INT(B261*LOG(A261/10^INT(LOG(A261)))),INT(B261*LOG(A261/10^INT(LOG(A261)))))/B261),IF(B261&gt;24,2,1))*10^(INT(LOG(A261))),ROUND(10^(IF(B261&lt;48,1.1^-((11-INT(B261*LOG(A261/10^INT(LOG(A261)))+1))^2+8)-8^-((22-INT(B261*LOG(A261/10^INT(LOG(A261)))+1))^2+1)+INT(B261*LOG(A261/10^INT(LOG(A261)))+1),INT(B261*LOG(A261/10^INT(LOG(A261)))+1))/B261),IF(B261&gt;24,2,1))*10^(INT(LOG(A261))))</f>
        <v>127</v>
      </c>
    </row>
    <row r="262" customFormat="false" ht="12.75" hidden="false" customHeight="false" outlineLevel="0" collapsed="false">
      <c r="A262" s="10" t="n">
        <f aca="false">ROUND((A261/10^INT(LOG(A261))+0.001),3)*10^INT(LOG(A261))</f>
        <v>125.8</v>
      </c>
      <c r="B262" s="10" t="n">
        <f aca="false">$C$3</f>
        <v>48</v>
      </c>
      <c r="C262" s="10" t="n">
        <f aca="false">A262/10^INT(LOG(A262))</f>
        <v>1.258</v>
      </c>
      <c r="D262" s="0" t="n">
        <f aca="false">INT(B262*LOG(C262))</f>
        <v>4</v>
      </c>
      <c r="E262" s="0" t="n">
        <f aca="false">IF(B262&lt;48,1.1^-((11-D262)^2+8)-8^-((22-D262)^2+1)+D262,D262)</f>
        <v>4</v>
      </c>
      <c r="F262" s="0" t="n">
        <f aca="false">10^(E262/B262)</f>
        <v>1.21152765862859</v>
      </c>
      <c r="G262" s="0" t="n">
        <f aca="false">ROUND(F262,IF(B262=96,2,1))</f>
        <v>1.2</v>
      </c>
      <c r="H262" s="0" t="n">
        <f aca="false">G262*10^(INT(LOG(A262)))</f>
        <v>120</v>
      </c>
      <c r="I262" s="0" t="n">
        <f aca="false">A262/10^INT(LOG(A262))</f>
        <v>1.258</v>
      </c>
      <c r="J262" s="0" t="n">
        <f aca="false">INT(B262*LOG(I262)+1)</f>
        <v>5</v>
      </c>
      <c r="K262" s="0" t="n">
        <f aca="false">IF(B262&lt;48,1.1^-((11-J262)^2+8)-8^-((22-J262)^2+1)+J262,J262)</f>
        <v>5</v>
      </c>
      <c r="L262" s="0" t="n">
        <f aca="false">10^(K262/B262)</f>
        <v>1.27106179961474</v>
      </c>
      <c r="M262" s="0" t="n">
        <f aca="false">ROUND(L262,IF(B262=96,2,1))</f>
        <v>1.3</v>
      </c>
      <c r="N262" s="0" t="n">
        <f aca="false">M262*10^(INT(LOG(A262)))</f>
        <v>130</v>
      </c>
      <c r="O262" s="1" t="n">
        <f aca="false">IF(A262&lt;(H262+N262)/2,H262,N262)</f>
        <v>130</v>
      </c>
      <c r="P262" s="2" t="n">
        <f aca="false">IF(A262&lt;(ROUND(10^(IF(B262&lt;48,1.1^-((11-INT(B262*LOG(A262/10^INT(LOG(A262)))))^2+8)-8^-((22-INT(B262*LOG(A262/10^INT(LOG(A262)))))^2+1)+INT(B262*LOG(A262/10^INT(LOG(A262)))),INT(B262*LOG(A262/10^INT(LOG(A262)))))/B262),IF(B262&gt;24,2,1))*10^(INT(LOG(A262)))+ROUND(10^(IF(B262&lt;48,1.1^-((11-INT(B262*LOG(A262/10^INT(LOG(A262)))+1))^2+8)-8^-((22-INT(B262*LOG(A262/10^INT(LOG(A262)))+1))^2+1)+INT(B262*LOG(A262/10^INT(LOG(A262)))+1),INT(B262*LOG(A262/10^INT(LOG(A262)))+1))/B262),IF(B262&gt;24,2,1))*10^(INT(LOG(A262))))/2,ROUND(10^(IF(B262&lt;48,1.1^-((11-INT(B262*LOG(A262/10^INT(LOG(A262)))))^2+8)-8^-((22-INT(B262*LOG(A262/10^INT(LOG(A262)))))^2+1)+INT(B262*LOG(A262/10^INT(LOG(A262)))),INT(B262*LOG(A262/10^INT(LOG(A262)))))/B262),IF(B262&gt;24,2,1))*10^(INT(LOG(A262))),ROUND(10^(IF(B262&lt;48,1.1^-((11-INT(B262*LOG(A262/10^INT(LOG(A262)))+1))^2+8)-8^-((22-INT(B262*LOG(A262/10^INT(LOG(A262)))+1))^2+1)+INT(B262*LOG(A262/10^INT(LOG(A262)))+1),INT(B262*LOG(A262/10^INT(LOG(A262)))+1))/B262),IF(B262&gt;24,2,1))*10^(INT(LOG(A262))))</f>
        <v>127</v>
      </c>
    </row>
    <row r="263" customFormat="false" ht="12.75" hidden="false" customHeight="false" outlineLevel="0" collapsed="false">
      <c r="A263" s="10" t="n">
        <f aca="false">ROUND((A262/10^INT(LOG(A262))+0.001),3)*10^INT(LOG(A262))</f>
        <v>125.9</v>
      </c>
      <c r="B263" s="10" t="n">
        <f aca="false">$C$3</f>
        <v>48</v>
      </c>
      <c r="C263" s="10" t="n">
        <f aca="false">A263/10^INT(LOG(A263))</f>
        <v>1.259</v>
      </c>
      <c r="D263" s="0" t="n">
        <f aca="false">INT(B263*LOG(C263))</f>
        <v>4</v>
      </c>
      <c r="E263" s="0" t="n">
        <f aca="false">IF(B263&lt;48,1.1^-((11-D263)^2+8)-8^-((22-D263)^2+1)+D263,D263)</f>
        <v>4</v>
      </c>
      <c r="F263" s="0" t="n">
        <f aca="false">10^(E263/B263)</f>
        <v>1.21152765862859</v>
      </c>
      <c r="G263" s="0" t="n">
        <f aca="false">ROUND(F263,IF(B263=96,2,1))</f>
        <v>1.2</v>
      </c>
      <c r="H263" s="0" t="n">
        <f aca="false">G263*10^(INT(LOG(A263)))</f>
        <v>120</v>
      </c>
      <c r="I263" s="0" t="n">
        <f aca="false">A263/10^INT(LOG(A263))</f>
        <v>1.259</v>
      </c>
      <c r="J263" s="0" t="n">
        <f aca="false">INT(B263*LOG(I263)+1)</f>
        <v>5</v>
      </c>
      <c r="K263" s="0" t="n">
        <f aca="false">IF(B263&lt;48,1.1^-((11-J263)^2+8)-8^-((22-J263)^2+1)+J263,J263)</f>
        <v>5</v>
      </c>
      <c r="L263" s="0" t="n">
        <f aca="false">10^(K263/B263)</f>
        <v>1.27106179961474</v>
      </c>
      <c r="M263" s="0" t="n">
        <f aca="false">ROUND(L263,IF(B263=96,2,1))</f>
        <v>1.3</v>
      </c>
      <c r="N263" s="0" t="n">
        <f aca="false">M263*10^(INT(LOG(A263)))</f>
        <v>130</v>
      </c>
      <c r="O263" s="1" t="n">
        <f aca="false">IF(A263&lt;(H263+N263)/2,H263,N263)</f>
        <v>130</v>
      </c>
      <c r="P263" s="2" t="n">
        <f aca="false">IF(A263&lt;(ROUND(10^(IF(B263&lt;48,1.1^-((11-INT(B263*LOG(A263/10^INT(LOG(A263)))))^2+8)-8^-((22-INT(B263*LOG(A263/10^INT(LOG(A263)))))^2+1)+INT(B263*LOG(A263/10^INT(LOG(A263)))),INT(B263*LOG(A263/10^INT(LOG(A263)))))/B263),IF(B263&gt;24,2,1))*10^(INT(LOG(A263)))+ROUND(10^(IF(B263&lt;48,1.1^-((11-INT(B263*LOG(A263/10^INT(LOG(A263)))+1))^2+8)-8^-((22-INT(B263*LOG(A263/10^INT(LOG(A263)))+1))^2+1)+INT(B263*LOG(A263/10^INT(LOG(A263)))+1),INT(B263*LOG(A263/10^INT(LOG(A263)))+1))/B263),IF(B263&gt;24,2,1))*10^(INT(LOG(A263))))/2,ROUND(10^(IF(B263&lt;48,1.1^-((11-INT(B263*LOG(A263/10^INT(LOG(A263)))))^2+8)-8^-((22-INT(B263*LOG(A263/10^INT(LOG(A263)))))^2+1)+INT(B263*LOG(A263/10^INT(LOG(A263)))),INT(B263*LOG(A263/10^INT(LOG(A263)))))/B263),IF(B263&gt;24,2,1))*10^(INT(LOG(A263))),ROUND(10^(IF(B263&lt;48,1.1^-((11-INT(B263*LOG(A263/10^INT(LOG(A263)))+1))^2+8)-8^-((22-INT(B263*LOG(A263/10^INT(LOG(A263)))+1))^2+1)+INT(B263*LOG(A263/10^INT(LOG(A263)))+1),INT(B263*LOG(A263/10^INT(LOG(A263)))+1))/B263),IF(B263&gt;24,2,1))*10^(INT(LOG(A263))))</f>
        <v>127</v>
      </c>
    </row>
    <row r="264" customFormat="false" ht="12.75" hidden="false" customHeight="false" outlineLevel="0" collapsed="false">
      <c r="A264" s="10" t="n">
        <f aca="false">ROUND((A263/10^INT(LOG(A263))+0.001),3)*10^INT(LOG(A263))</f>
        <v>126</v>
      </c>
      <c r="B264" s="10" t="n">
        <f aca="false">$C$3</f>
        <v>48</v>
      </c>
      <c r="C264" s="10" t="n">
        <f aca="false">A264/10^INT(LOG(A264))</f>
        <v>1.26</v>
      </c>
      <c r="D264" s="0" t="n">
        <f aca="false">INT(B264*LOG(C264))</f>
        <v>4</v>
      </c>
      <c r="E264" s="0" t="n">
        <f aca="false">IF(B264&lt;48,1.1^-((11-D264)^2+8)-8^-((22-D264)^2+1)+D264,D264)</f>
        <v>4</v>
      </c>
      <c r="F264" s="0" t="n">
        <f aca="false">10^(E264/B264)</f>
        <v>1.21152765862859</v>
      </c>
      <c r="G264" s="0" t="n">
        <f aca="false">ROUND(F264,IF(B264=96,2,1))</f>
        <v>1.2</v>
      </c>
      <c r="H264" s="0" t="n">
        <f aca="false">G264*10^(INT(LOG(A264)))</f>
        <v>120</v>
      </c>
      <c r="I264" s="0" t="n">
        <f aca="false">A264/10^INT(LOG(A264))</f>
        <v>1.26</v>
      </c>
      <c r="J264" s="0" t="n">
        <f aca="false">INT(B264*LOG(I264)+1)</f>
        <v>5</v>
      </c>
      <c r="K264" s="0" t="n">
        <f aca="false">IF(B264&lt;48,1.1^-((11-J264)^2+8)-8^-((22-J264)^2+1)+J264,J264)</f>
        <v>5</v>
      </c>
      <c r="L264" s="0" t="n">
        <f aca="false">10^(K264/B264)</f>
        <v>1.27106179961474</v>
      </c>
      <c r="M264" s="0" t="n">
        <f aca="false">ROUND(L264,IF(B264=96,2,1))</f>
        <v>1.3</v>
      </c>
      <c r="N264" s="0" t="n">
        <f aca="false">M264*10^(INT(LOG(A264)))</f>
        <v>130</v>
      </c>
      <c r="O264" s="1" t="n">
        <f aca="false">IF(A264&lt;(H264+N264)/2,H264,N264)</f>
        <v>130</v>
      </c>
      <c r="P264" s="2" t="n">
        <f aca="false">IF(A264&lt;(ROUND(10^(IF(B264&lt;48,1.1^-((11-INT(B264*LOG(A264/10^INT(LOG(A264)))))^2+8)-8^-((22-INT(B264*LOG(A264/10^INT(LOG(A264)))))^2+1)+INT(B264*LOG(A264/10^INT(LOG(A264)))),INT(B264*LOG(A264/10^INT(LOG(A264)))))/B264),IF(B264&gt;24,2,1))*10^(INT(LOG(A264)))+ROUND(10^(IF(B264&lt;48,1.1^-((11-INT(B264*LOG(A264/10^INT(LOG(A264)))+1))^2+8)-8^-((22-INT(B264*LOG(A264/10^INT(LOG(A264)))+1))^2+1)+INT(B264*LOG(A264/10^INT(LOG(A264)))+1),INT(B264*LOG(A264/10^INT(LOG(A264)))+1))/B264),IF(B264&gt;24,2,1))*10^(INT(LOG(A264))))/2,ROUND(10^(IF(B264&lt;48,1.1^-((11-INT(B264*LOG(A264/10^INT(LOG(A264)))))^2+8)-8^-((22-INT(B264*LOG(A264/10^INT(LOG(A264)))))^2+1)+INT(B264*LOG(A264/10^INT(LOG(A264)))),INT(B264*LOG(A264/10^INT(LOG(A264)))))/B264),IF(B264&gt;24,2,1))*10^(INT(LOG(A264))),ROUND(10^(IF(B264&lt;48,1.1^-((11-INT(B264*LOG(A264/10^INT(LOG(A264)))+1))^2+8)-8^-((22-INT(B264*LOG(A264/10^INT(LOG(A264)))+1))^2+1)+INT(B264*LOG(A264/10^INT(LOG(A264)))+1),INT(B264*LOG(A264/10^INT(LOG(A264)))+1))/B264),IF(B264&gt;24,2,1))*10^(INT(LOG(A264))))</f>
        <v>127</v>
      </c>
    </row>
    <row r="265" customFormat="false" ht="12.75" hidden="false" customHeight="false" outlineLevel="0" collapsed="false">
      <c r="A265" s="10" t="n">
        <f aca="false">ROUND((A264/10^INT(LOG(A264))+0.001),3)*10^INT(LOG(A264))</f>
        <v>126.1</v>
      </c>
      <c r="B265" s="10" t="n">
        <f aca="false">$C$3</f>
        <v>48</v>
      </c>
      <c r="C265" s="10" t="n">
        <f aca="false">A265/10^INT(LOG(A265))</f>
        <v>1.261</v>
      </c>
      <c r="D265" s="0" t="n">
        <f aca="false">INT(B265*LOG(C265))</f>
        <v>4</v>
      </c>
      <c r="E265" s="0" t="n">
        <f aca="false">IF(B265&lt;48,1.1^-((11-D265)^2+8)-8^-((22-D265)^2+1)+D265,D265)</f>
        <v>4</v>
      </c>
      <c r="F265" s="0" t="n">
        <f aca="false">10^(E265/B265)</f>
        <v>1.21152765862859</v>
      </c>
      <c r="G265" s="0" t="n">
        <f aca="false">ROUND(F265,IF(B265=96,2,1))</f>
        <v>1.2</v>
      </c>
      <c r="H265" s="0" t="n">
        <f aca="false">G265*10^(INT(LOG(A265)))</f>
        <v>120</v>
      </c>
      <c r="I265" s="0" t="n">
        <f aca="false">A265/10^INT(LOG(A265))</f>
        <v>1.261</v>
      </c>
      <c r="J265" s="0" t="n">
        <f aca="false">INT(B265*LOG(I265)+1)</f>
        <v>5</v>
      </c>
      <c r="K265" s="0" t="n">
        <f aca="false">IF(B265&lt;48,1.1^-((11-J265)^2+8)-8^-((22-J265)^2+1)+J265,J265)</f>
        <v>5</v>
      </c>
      <c r="L265" s="0" t="n">
        <f aca="false">10^(K265/B265)</f>
        <v>1.27106179961474</v>
      </c>
      <c r="M265" s="0" t="n">
        <f aca="false">ROUND(L265,IF(B265=96,2,1))</f>
        <v>1.3</v>
      </c>
      <c r="N265" s="0" t="n">
        <f aca="false">M265*10^(INT(LOG(A265)))</f>
        <v>130</v>
      </c>
      <c r="O265" s="1" t="n">
        <f aca="false">IF(A265&lt;(H265+N265)/2,H265,N265)</f>
        <v>130</v>
      </c>
      <c r="P265" s="2" t="n">
        <f aca="false">IF(A265&lt;(ROUND(10^(IF(B265&lt;48,1.1^-((11-INT(B265*LOG(A265/10^INT(LOG(A265)))))^2+8)-8^-((22-INT(B265*LOG(A265/10^INT(LOG(A265)))))^2+1)+INT(B265*LOG(A265/10^INT(LOG(A265)))),INT(B265*LOG(A265/10^INT(LOG(A265)))))/B265),IF(B265&gt;24,2,1))*10^(INT(LOG(A265)))+ROUND(10^(IF(B265&lt;48,1.1^-((11-INT(B265*LOG(A265/10^INT(LOG(A265)))+1))^2+8)-8^-((22-INT(B265*LOG(A265/10^INT(LOG(A265)))+1))^2+1)+INT(B265*LOG(A265/10^INT(LOG(A265)))+1),INT(B265*LOG(A265/10^INT(LOG(A265)))+1))/B265),IF(B265&gt;24,2,1))*10^(INT(LOG(A265))))/2,ROUND(10^(IF(B265&lt;48,1.1^-((11-INT(B265*LOG(A265/10^INT(LOG(A265)))))^2+8)-8^-((22-INT(B265*LOG(A265/10^INT(LOG(A265)))))^2+1)+INT(B265*LOG(A265/10^INT(LOG(A265)))),INT(B265*LOG(A265/10^INT(LOG(A265)))))/B265),IF(B265&gt;24,2,1))*10^(INT(LOG(A265))),ROUND(10^(IF(B265&lt;48,1.1^-((11-INT(B265*LOG(A265/10^INT(LOG(A265)))+1))^2+8)-8^-((22-INT(B265*LOG(A265/10^INT(LOG(A265)))+1))^2+1)+INT(B265*LOG(A265/10^INT(LOG(A265)))+1),INT(B265*LOG(A265/10^INT(LOG(A265)))+1))/B265),IF(B265&gt;24,2,1))*10^(INT(LOG(A265))))</f>
        <v>127</v>
      </c>
    </row>
    <row r="266" customFormat="false" ht="12.75" hidden="false" customHeight="false" outlineLevel="0" collapsed="false">
      <c r="A266" s="10" t="n">
        <f aca="false">ROUND((A265/10^INT(LOG(A265))+0.001),3)*10^INT(LOG(A265))</f>
        <v>126.2</v>
      </c>
      <c r="B266" s="10" t="n">
        <f aca="false">$C$3</f>
        <v>48</v>
      </c>
      <c r="C266" s="10" t="n">
        <f aca="false">A266/10^INT(LOG(A266))</f>
        <v>1.262</v>
      </c>
      <c r="D266" s="0" t="n">
        <f aca="false">INT(B266*LOG(C266))</f>
        <v>4</v>
      </c>
      <c r="E266" s="0" t="n">
        <f aca="false">IF(B266&lt;48,1.1^-((11-D266)^2+8)-8^-((22-D266)^2+1)+D266,D266)</f>
        <v>4</v>
      </c>
      <c r="F266" s="0" t="n">
        <f aca="false">10^(E266/B266)</f>
        <v>1.21152765862859</v>
      </c>
      <c r="G266" s="0" t="n">
        <f aca="false">ROUND(F266,IF(B266=96,2,1))</f>
        <v>1.2</v>
      </c>
      <c r="H266" s="0" t="n">
        <f aca="false">G266*10^(INT(LOG(A266)))</f>
        <v>120</v>
      </c>
      <c r="I266" s="0" t="n">
        <f aca="false">A266/10^INT(LOG(A266))</f>
        <v>1.262</v>
      </c>
      <c r="J266" s="0" t="n">
        <f aca="false">INT(B266*LOG(I266)+1)</f>
        <v>5</v>
      </c>
      <c r="K266" s="0" t="n">
        <f aca="false">IF(B266&lt;48,1.1^-((11-J266)^2+8)-8^-((22-J266)^2+1)+J266,J266)</f>
        <v>5</v>
      </c>
      <c r="L266" s="0" t="n">
        <f aca="false">10^(K266/B266)</f>
        <v>1.27106179961474</v>
      </c>
      <c r="M266" s="0" t="n">
        <f aca="false">ROUND(L266,IF(B266=96,2,1))</f>
        <v>1.3</v>
      </c>
      <c r="N266" s="0" t="n">
        <f aca="false">M266*10^(INT(LOG(A266)))</f>
        <v>130</v>
      </c>
      <c r="O266" s="1" t="n">
        <f aca="false">IF(A266&lt;(H266+N266)/2,H266,N266)</f>
        <v>130</v>
      </c>
      <c r="P266" s="2" t="n">
        <f aca="false">IF(A266&lt;(ROUND(10^(IF(B266&lt;48,1.1^-((11-INT(B266*LOG(A266/10^INT(LOG(A266)))))^2+8)-8^-((22-INT(B266*LOG(A266/10^INT(LOG(A266)))))^2+1)+INT(B266*LOG(A266/10^INT(LOG(A266)))),INT(B266*LOG(A266/10^INT(LOG(A266)))))/B266),IF(B266&gt;24,2,1))*10^(INT(LOG(A266)))+ROUND(10^(IF(B266&lt;48,1.1^-((11-INT(B266*LOG(A266/10^INT(LOG(A266)))+1))^2+8)-8^-((22-INT(B266*LOG(A266/10^INT(LOG(A266)))+1))^2+1)+INT(B266*LOG(A266/10^INT(LOG(A266)))+1),INT(B266*LOG(A266/10^INT(LOG(A266)))+1))/B266),IF(B266&gt;24,2,1))*10^(INT(LOG(A266))))/2,ROUND(10^(IF(B266&lt;48,1.1^-((11-INT(B266*LOG(A266/10^INT(LOG(A266)))))^2+8)-8^-((22-INT(B266*LOG(A266/10^INT(LOG(A266)))))^2+1)+INT(B266*LOG(A266/10^INT(LOG(A266)))),INT(B266*LOG(A266/10^INT(LOG(A266)))))/B266),IF(B266&gt;24,2,1))*10^(INT(LOG(A266))),ROUND(10^(IF(B266&lt;48,1.1^-((11-INT(B266*LOG(A266/10^INT(LOG(A266)))+1))^2+8)-8^-((22-INT(B266*LOG(A266/10^INT(LOG(A266)))+1))^2+1)+INT(B266*LOG(A266/10^INT(LOG(A266)))+1),INT(B266*LOG(A266/10^INT(LOG(A266)))+1))/B266),IF(B266&gt;24,2,1))*10^(INT(LOG(A266))))</f>
        <v>127</v>
      </c>
    </row>
    <row r="267" customFormat="false" ht="12.75" hidden="false" customHeight="false" outlineLevel="0" collapsed="false">
      <c r="A267" s="10" t="n">
        <f aca="false">ROUND((A266/10^INT(LOG(A266))+0.001),3)*10^INT(LOG(A266))</f>
        <v>126.3</v>
      </c>
      <c r="B267" s="10" t="n">
        <f aca="false">$C$3</f>
        <v>48</v>
      </c>
      <c r="C267" s="10" t="n">
        <f aca="false">A267/10^INT(LOG(A267))</f>
        <v>1.263</v>
      </c>
      <c r="D267" s="0" t="n">
        <f aca="false">INT(B267*LOG(C267))</f>
        <v>4</v>
      </c>
      <c r="E267" s="0" t="n">
        <f aca="false">IF(B267&lt;48,1.1^-((11-D267)^2+8)-8^-((22-D267)^2+1)+D267,D267)</f>
        <v>4</v>
      </c>
      <c r="F267" s="0" t="n">
        <f aca="false">10^(E267/B267)</f>
        <v>1.21152765862859</v>
      </c>
      <c r="G267" s="0" t="n">
        <f aca="false">ROUND(F267,IF(B267=96,2,1))</f>
        <v>1.2</v>
      </c>
      <c r="H267" s="0" t="n">
        <f aca="false">G267*10^(INT(LOG(A267)))</f>
        <v>120</v>
      </c>
      <c r="I267" s="0" t="n">
        <f aca="false">A267/10^INT(LOG(A267))</f>
        <v>1.263</v>
      </c>
      <c r="J267" s="0" t="n">
        <f aca="false">INT(B267*LOG(I267)+1)</f>
        <v>5</v>
      </c>
      <c r="K267" s="0" t="n">
        <f aca="false">IF(B267&lt;48,1.1^-((11-J267)^2+8)-8^-((22-J267)^2+1)+J267,J267)</f>
        <v>5</v>
      </c>
      <c r="L267" s="0" t="n">
        <f aca="false">10^(K267/B267)</f>
        <v>1.27106179961474</v>
      </c>
      <c r="M267" s="0" t="n">
        <f aca="false">ROUND(L267,IF(B267=96,2,1))</f>
        <v>1.3</v>
      </c>
      <c r="N267" s="0" t="n">
        <f aca="false">M267*10^(INT(LOG(A267)))</f>
        <v>130</v>
      </c>
      <c r="O267" s="1" t="n">
        <f aca="false">IF(A267&lt;(H267+N267)/2,H267,N267)</f>
        <v>130</v>
      </c>
      <c r="P267" s="2" t="n">
        <f aca="false">IF(A267&lt;(ROUND(10^(IF(B267&lt;48,1.1^-((11-INT(B267*LOG(A267/10^INT(LOG(A267)))))^2+8)-8^-((22-INT(B267*LOG(A267/10^INT(LOG(A267)))))^2+1)+INT(B267*LOG(A267/10^INT(LOG(A267)))),INT(B267*LOG(A267/10^INT(LOG(A267)))))/B267),IF(B267&gt;24,2,1))*10^(INT(LOG(A267)))+ROUND(10^(IF(B267&lt;48,1.1^-((11-INT(B267*LOG(A267/10^INT(LOG(A267)))+1))^2+8)-8^-((22-INT(B267*LOG(A267/10^INT(LOG(A267)))+1))^2+1)+INT(B267*LOG(A267/10^INT(LOG(A267)))+1),INT(B267*LOG(A267/10^INT(LOG(A267)))+1))/B267),IF(B267&gt;24,2,1))*10^(INT(LOG(A267))))/2,ROUND(10^(IF(B267&lt;48,1.1^-((11-INT(B267*LOG(A267/10^INT(LOG(A267)))))^2+8)-8^-((22-INT(B267*LOG(A267/10^INT(LOG(A267)))))^2+1)+INT(B267*LOG(A267/10^INT(LOG(A267)))),INT(B267*LOG(A267/10^INT(LOG(A267)))))/B267),IF(B267&gt;24,2,1))*10^(INT(LOG(A267))),ROUND(10^(IF(B267&lt;48,1.1^-((11-INT(B267*LOG(A267/10^INT(LOG(A267)))+1))^2+8)-8^-((22-INT(B267*LOG(A267/10^INT(LOG(A267)))+1))^2+1)+INT(B267*LOG(A267/10^INT(LOG(A267)))+1),INT(B267*LOG(A267/10^INT(LOG(A267)))+1))/B267),IF(B267&gt;24,2,1))*10^(INT(LOG(A267))))</f>
        <v>127</v>
      </c>
    </row>
    <row r="268" customFormat="false" ht="12.75" hidden="false" customHeight="false" outlineLevel="0" collapsed="false">
      <c r="A268" s="10" t="n">
        <f aca="false">ROUND((A267/10^INT(LOG(A267))+0.001),3)*10^INT(LOG(A267))</f>
        <v>126.4</v>
      </c>
      <c r="B268" s="10" t="n">
        <f aca="false">$C$3</f>
        <v>48</v>
      </c>
      <c r="C268" s="10" t="n">
        <f aca="false">A268/10^INT(LOG(A268))</f>
        <v>1.264</v>
      </c>
      <c r="D268" s="0" t="n">
        <f aca="false">INT(B268*LOG(C268))</f>
        <v>4</v>
      </c>
      <c r="E268" s="0" t="n">
        <f aca="false">IF(B268&lt;48,1.1^-((11-D268)^2+8)-8^-((22-D268)^2+1)+D268,D268)</f>
        <v>4</v>
      </c>
      <c r="F268" s="0" t="n">
        <f aca="false">10^(E268/B268)</f>
        <v>1.21152765862859</v>
      </c>
      <c r="G268" s="0" t="n">
        <f aca="false">ROUND(F268,IF(B268=96,2,1))</f>
        <v>1.2</v>
      </c>
      <c r="H268" s="0" t="n">
        <f aca="false">G268*10^(INT(LOG(A268)))</f>
        <v>120</v>
      </c>
      <c r="I268" s="0" t="n">
        <f aca="false">A268/10^INT(LOG(A268))</f>
        <v>1.264</v>
      </c>
      <c r="J268" s="0" t="n">
        <f aca="false">INT(B268*LOG(I268)+1)</f>
        <v>5</v>
      </c>
      <c r="K268" s="0" t="n">
        <f aca="false">IF(B268&lt;48,1.1^-((11-J268)^2+8)-8^-((22-J268)^2+1)+J268,J268)</f>
        <v>5</v>
      </c>
      <c r="L268" s="0" t="n">
        <f aca="false">10^(K268/B268)</f>
        <v>1.27106179961474</v>
      </c>
      <c r="M268" s="0" t="n">
        <f aca="false">ROUND(L268,IF(B268=96,2,1))</f>
        <v>1.3</v>
      </c>
      <c r="N268" s="0" t="n">
        <f aca="false">M268*10^(INT(LOG(A268)))</f>
        <v>130</v>
      </c>
      <c r="O268" s="1" t="n">
        <f aca="false">IF(A268&lt;(H268+N268)/2,H268,N268)</f>
        <v>130</v>
      </c>
      <c r="P268" s="2" t="n">
        <f aca="false">IF(A268&lt;(ROUND(10^(IF(B268&lt;48,1.1^-((11-INT(B268*LOG(A268/10^INT(LOG(A268)))))^2+8)-8^-((22-INT(B268*LOG(A268/10^INT(LOG(A268)))))^2+1)+INT(B268*LOG(A268/10^INT(LOG(A268)))),INT(B268*LOG(A268/10^INT(LOG(A268)))))/B268),IF(B268&gt;24,2,1))*10^(INT(LOG(A268)))+ROUND(10^(IF(B268&lt;48,1.1^-((11-INT(B268*LOG(A268/10^INT(LOG(A268)))+1))^2+8)-8^-((22-INT(B268*LOG(A268/10^INT(LOG(A268)))+1))^2+1)+INT(B268*LOG(A268/10^INT(LOG(A268)))+1),INT(B268*LOG(A268/10^INT(LOG(A268)))+1))/B268),IF(B268&gt;24,2,1))*10^(INT(LOG(A268))))/2,ROUND(10^(IF(B268&lt;48,1.1^-((11-INT(B268*LOG(A268/10^INT(LOG(A268)))))^2+8)-8^-((22-INT(B268*LOG(A268/10^INT(LOG(A268)))))^2+1)+INT(B268*LOG(A268/10^INT(LOG(A268)))),INT(B268*LOG(A268/10^INT(LOG(A268)))))/B268),IF(B268&gt;24,2,1))*10^(INT(LOG(A268))),ROUND(10^(IF(B268&lt;48,1.1^-((11-INT(B268*LOG(A268/10^INT(LOG(A268)))+1))^2+8)-8^-((22-INT(B268*LOG(A268/10^INT(LOG(A268)))+1))^2+1)+INT(B268*LOG(A268/10^INT(LOG(A268)))+1),INT(B268*LOG(A268/10^INT(LOG(A268)))+1))/B268),IF(B268&gt;24,2,1))*10^(INT(LOG(A268))))</f>
        <v>127</v>
      </c>
    </row>
    <row r="269" customFormat="false" ht="12.75" hidden="false" customHeight="false" outlineLevel="0" collapsed="false">
      <c r="A269" s="10" t="n">
        <f aca="false">ROUND((A268/10^INT(LOG(A268))+0.001),3)*10^INT(LOG(A268))</f>
        <v>126.5</v>
      </c>
      <c r="B269" s="10" t="n">
        <f aca="false">$C$3</f>
        <v>48</v>
      </c>
      <c r="C269" s="10" t="n">
        <f aca="false">A269/10^INT(LOG(A269))</f>
        <v>1.265</v>
      </c>
      <c r="D269" s="0" t="n">
        <f aca="false">INT(B269*LOG(C269))</f>
        <v>4</v>
      </c>
      <c r="E269" s="0" t="n">
        <f aca="false">IF(B269&lt;48,1.1^-((11-D269)^2+8)-8^-((22-D269)^2+1)+D269,D269)</f>
        <v>4</v>
      </c>
      <c r="F269" s="0" t="n">
        <f aca="false">10^(E269/B269)</f>
        <v>1.21152765862859</v>
      </c>
      <c r="G269" s="0" t="n">
        <f aca="false">ROUND(F269,IF(B269=96,2,1))</f>
        <v>1.2</v>
      </c>
      <c r="H269" s="0" t="n">
        <f aca="false">G269*10^(INT(LOG(A269)))</f>
        <v>120</v>
      </c>
      <c r="I269" s="0" t="n">
        <f aca="false">A269/10^INT(LOG(A269))</f>
        <v>1.265</v>
      </c>
      <c r="J269" s="0" t="n">
        <f aca="false">INT(B269*LOG(I269)+1)</f>
        <v>5</v>
      </c>
      <c r="K269" s="0" t="n">
        <f aca="false">IF(B269&lt;48,1.1^-((11-J269)^2+8)-8^-((22-J269)^2+1)+J269,J269)</f>
        <v>5</v>
      </c>
      <c r="L269" s="0" t="n">
        <f aca="false">10^(K269/B269)</f>
        <v>1.27106179961474</v>
      </c>
      <c r="M269" s="0" t="n">
        <f aca="false">ROUND(L269,IF(B269=96,2,1))</f>
        <v>1.3</v>
      </c>
      <c r="N269" s="0" t="n">
        <f aca="false">M269*10^(INT(LOG(A269)))</f>
        <v>130</v>
      </c>
      <c r="O269" s="1" t="n">
        <f aca="false">IF(A269&lt;(H269+N269)/2,H269,N269)</f>
        <v>130</v>
      </c>
      <c r="P269" s="2" t="n">
        <f aca="false">IF(A269&lt;(ROUND(10^(IF(B269&lt;48,1.1^-((11-INT(B269*LOG(A269/10^INT(LOG(A269)))))^2+8)-8^-((22-INT(B269*LOG(A269/10^INT(LOG(A269)))))^2+1)+INT(B269*LOG(A269/10^INT(LOG(A269)))),INT(B269*LOG(A269/10^INT(LOG(A269)))))/B269),IF(B269&gt;24,2,1))*10^(INT(LOG(A269)))+ROUND(10^(IF(B269&lt;48,1.1^-((11-INT(B269*LOG(A269/10^INT(LOG(A269)))+1))^2+8)-8^-((22-INT(B269*LOG(A269/10^INT(LOG(A269)))+1))^2+1)+INT(B269*LOG(A269/10^INT(LOG(A269)))+1),INT(B269*LOG(A269/10^INT(LOG(A269)))+1))/B269),IF(B269&gt;24,2,1))*10^(INT(LOG(A269))))/2,ROUND(10^(IF(B269&lt;48,1.1^-((11-INT(B269*LOG(A269/10^INT(LOG(A269)))))^2+8)-8^-((22-INT(B269*LOG(A269/10^INT(LOG(A269)))))^2+1)+INT(B269*LOG(A269/10^INT(LOG(A269)))),INT(B269*LOG(A269/10^INT(LOG(A269)))))/B269),IF(B269&gt;24,2,1))*10^(INT(LOG(A269))),ROUND(10^(IF(B269&lt;48,1.1^-((11-INT(B269*LOG(A269/10^INT(LOG(A269)))+1))^2+8)-8^-((22-INT(B269*LOG(A269/10^INT(LOG(A269)))+1))^2+1)+INT(B269*LOG(A269/10^INT(LOG(A269)))+1),INT(B269*LOG(A269/10^INT(LOG(A269)))+1))/B269),IF(B269&gt;24,2,1))*10^(INT(LOG(A269))))</f>
        <v>127</v>
      </c>
    </row>
    <row r="270" customFormat="false" ht="12.75" hidden="false" customHeight="false" outlineLevel="0" collapsed="false">
      <c r="A270" s="10" t="n">
        <f aca="false">ROUND((A269/10^INT(LOG(A269))+0.001),3)*10^INT(LOG(A269))</f>
        <v>126.6</v>
      </c>
      <c r="B270" s="10" t="n">
        <f aca="false">$C$3</f>
        <v>48</v>
      </c>
      <c r="C270" s="10" t="n">
        <f aca="false">A270/10^INT(LOG(A270))</f>
        <v>1.266</v>
      </c>
      <c r="D270" s="0" t="n">
        <f aca="false">INT(B270*LOG(C270))</f>
        <v>4</v>
      </c>
      <c r="E270" s="0" t="n">
        <f aca="false">IF(B270&lt;48,1.1^-((11-D270)^2+8)-8^-((22-D270)^2+1)+D270,D270)</f>
        <v>4</v>
      </c>
      <c r="F270" s="0" t="n">
        <f aca="false">10^(E270/B270)</f>
        <v>1.21152765862859</v>
      </c>
      <c r="G270" s="0" t="n">
        <f aca="false">ROUND(F270,IF(B270=96,2,1))</f>
        <v>1.2</v>
      </c>
      <c r="H270" s="0" t="n">
        <f aca="false">G270*10^(INT(LOG(A270)))</f>
        <v>120</v>
      </c>
      <c r="I270" s="0" t="n">
        <f aca="false">A270/10^INT(LOG(A270))</f>
        <v>1.266</v>
      </c>
      <c r="J270" s="0" t="n">
        <f aca="false">INT(B270*LOG(I270)+1)</f>
        <v>5</v>
      </c>
      <c r="K270" s="0" t="n">
        <f aca="false">IF(B270&lt;48,1.1^-((11-J270)^2+8)-8^-((22-J270)^2+1)+J270,J270)</f>
        <v>5</v>
      </c>
      <c r="L270" s="0" t="n">
        <f aca="false">10^(K270/B270)</f>
        <v>1.27106179961474</v>
      </c>
      <c r="M270" s="0" t="n">
        <f aca="false">ROUND(L270,IF(B270=96,2,1))</f>
        <v>1.3</v>
      </c>
      <c r="N270" s="0" t="n">
        <f aca="false">M270*10^(INT(LOG(A270)))</f>
        <v>130</v>
      </c>
      <c r="O270" s="1" t="n">
        <f aca="false">IF(A270&lt;(H270+N270)/2,H270,N270)</f>
        <v>130</v>
      </c>
      <c r="P270" s="2" t="n">
        <f aca="false">IF(A270&lt;(ROUND(10^(IF(B270&lt;48,1.1^-((11-INT(B270*LOG(A270/10^INT(LOG(A270)))))^2+8)-8^-((22-INT(B270*LOG(A270/10^INT(LOG(A270)))))^2+1)+INT(B270*LOG(A270/10^INT(LOG(A270)))),INT(B270*LOG(A270/10^INT(LOG(A270)))))/B270),IF(B270&gt;24,2,1))*10^(INT(LOG(A270)))+ROUND(10^(IF(B270&lt;48,1.1^-((11-INT(B270*LOG(A270/10^INT(LOG(A270)))+1))^2+8)-8^-((22-INT(B270*LOG(A270/10^INT(LOG(A270)))+1))^2+1)+INT(B270*LOG(A270/10^INT(LOG(A270)))+1),INT(B270*LOG(A270/10^INT(LOG(A270)))+1))/B270),IF(B270&gt;24,2,1))*10^(INT(LOG(A270))))/2,ROUND(10^(IF(B270&lt;48,1.1^-((11-INT(B270*LOG(A270/10^INT(LOG(A270)))))^2+8)-8^-((22-INT(B270*LOG(A270/10^INT(LOG(A270)))))^2+1)+INT(B270*LOG(A270/10^INT(LOG(A270)))),INT(B270*LOG(A270/10^INT(LOG(A270)))))/B270),IF(B270&gt;24,2,1))*10^(INT(LOG(A270))),ROUND(10^(IF(B270&lt;48,1.1^-((11-INT(B270*LOG(A270/10^INT(LOG(A270)))+1))^2+8)-8^-((22-INT(B270*LOG(A270/10^INT(LOG(A270)))+1))^2+1)+INT(B270*LOG(A270/10^INT(LOG(A270)))+1),INT(B270*LOG(A270/10^INT(LOG(A270)))+1))/B270),IF(B270&gt;24,2,1))*10^(INT(LOG(A270))))</f>
        <v>127</v>
      </c>
    </row>
    <row r="271" customFormat="false" ht="12.75" hidden="false" customHeight="false" outlineLevel="0" collapsed="false">
      <c r="A271" s="10" t="n">
        <f aca="false">ROUND((A270/10^INT(LOG(A270))+0.001),3)*10^INT(LOG(A270))</f>
        <v>126.7</v>
      </c>
      <c r="B271" s="10" t="n">
        <f aca="false">$C$3</f>
        <v>48</v>
      </c>
      <c r="C271" s="10" t="n">
        <f aca="false">A271/10^INT(LOG(A271))</f>
        <v>1.267</v>
      </c>
      <c r="D271" s="0" t="n">
        <f aca="false">INT(B271*LOG(C271))</f>
        <v>4</v>
      </c>
      <c r="E271" s="0" t="n">
        <f aca="false">IF(B271&lt;48,1.1^-((11-D271)^2+8)-8^-((22-D271)^2+1)+D271,D271)</f>
        <v>4</v>
      </c>
      <c r="F271" s="0" t="n">
        <f aca="false">10^(E271/B271)</f>
        <v>1.21152765862859</v>
      </c>
      <c r="G271" s="0" t="n">
        <f aca="false">ROUND(F271,IF(B271=96,2,1))</f>
        <v>1.2</v>
      </c>
      <c r="H271" s="0" t="n">
        <f aca="false">G271*10^(INT(LOG(A271)))</f>
        <v>120</v>
      </c>
      <c r="I271" s="0" t="n">
        <f aca="false">A271/10^INT(LOG(A271))</f>
        <v>1.267</v>
      </c>
      <c r="J271" s="0" t="n">
        <f aca="false">INT(B271*LOG(I271)+1)</f>
        <v>5</v>
      </c>
      <c r="K271" s="0" t="n">
        <f aca="false">IF(B271&lt;48,1.1^-((11-J271)^2+8)-8^-((22-J271)^2+1)+J271,J271)</f>
        <v>5</v>
      </c>
      <c r="L271" s="0" t="n">
        <f aca="false">10^(K271/B271)</f>
        <v>1.27106179961474</v>
      </c>
      <c r="M271" s="0" t="n">
        <f aca="false">ROUND(L271,IF(B271=96,2,1))</f>
        <v>1.3</v>
      </c>
      <c r="N271" s="0" t="n">
        <f aca="false">M271*10^(INT(LOG(A271)))</f>
        <v>130</v>
      </c>
      <c r="O271" s="1" t="n">
        <f aca="false">IF(A271&lt;(H271+N271)/2,H271,N271)</f>
        <v>130</v>
      </c>
      <c r="P271" s="2" t="n">
        <f aca="false">IF(A271&lt;(ROUND(10^(IF(B271&lt;48,1.1^-((11-INT(B271*LOG(A271/10^INT(LOG(A271)))))^2+8)-8^-((22-INT(B271*LOG(A271/10^INT(LOG(A271)))))^2+1)+INT(B271*LOG(A271/10^INT(LOG(A271)))),INT(B271*LOG(A271/10^INT(LOG(A271)))))/B271),IF(B271&gt;24,2,1))*10^(INT(LOG(A271)))+ROUND(10^(IF(B271&lt;48,1.1^-((11-INT(B271*LOG(A271/10^INT(LOG(A271)))+1))^2+8)-8^-((22-INT(B271*LOG(A271/10^INT(LOG(A271)))+1))^2+1)+INT(B271*LOG(A271/10^INT(LOG(A271)))+1),INT(B271*LOG(A271/10^INT(LOG(A271)))+1))/B271),IF(B271&gt;24,2,1))*10^(INT(LOG(A271))))/2,ROUND(10^(IF(B271&lt;48,1.1^-((11-INT(B271*LOG(A271/10^INT(LOG(A271)))))^2+8)-8^-((22-INT(B271*LOG(A271/10^INT(LOG(A271)))))^2+1)+INT(B271*LOG(A271/10^INT(LOG(A271)))),INT(B271*LOG(A271/10^INT(LOG(A271)))))/B271),IF(B271&gt;24,2,1))*10^(INT(LOG(A271))),ROUND(10^(IF(B271&lt;48,1.1^-((11-INT(B271*LOG(A271/10^INT(LOG(A271)))+1))^2+8)-8^-((22-INT(B271*LOG(A271/10^INT(LOG(A271)))+1))^2+1)+INT(B271*LOG(A271/10^INT(LOG(A271)))+1),INT(B271*LOG(A271/10^INT(LOG(A271)))+1))/B271),IF(B271&gt;24,2,1))*10^(INT(LOG(A271))))</f>
        <v>127</v>
      </c>
    </row>
    <row r="272" customFormat="false" ht="12.75" hidden="false" customHeight="false" outlineLevel="0" collapsed="false">
      <c r="A272" s="10" t="n">
        <f aca="false">ROUND((A271/10^INT(LOG(A271))+0.001),3)*10^INT(LOG(A271))</f>
        <v>126.8</v>
      </c>
      <c r="B272" s="10" t="n">
        <f aca="false">$C$3</f>
        <v>48</v>
      </c>
      <c r="C272" s="10" t="n">
        <f aca="false">A272/10^INT(LOG(A272))</f>
        <v>1.268</v>
      </c>
      <c r="D272" s="0" t="n">
        <f aca="false">INT(B272*LOG(C272))</f>
        <v>4</v>
      </c>
      <c r="E272" s="0" t="n">
        <f aca="false">IF(B272&lt;48,1.1^-((11-D272)^2+8)-8^-((22-D272)^2+1)+D272,D272)</f>
        <v>4</v>
      </c>
      <c r="F272" s="0" t="n">
        <f aca="false">10^(E272/B272)</f>
        <v>1.21152765862859</v>
      </c>
      <c r="G272" s="0" t="n">
        <f aca="false">ROUND(F272,IF(B272=96,2,1))</f>
        <v>1.2</v>
      </c>
      <c r="H272" s="0" t="n">
        <f aca="false">G272*10^(INT(LOG(A272)))</f>
        <v>120</v>
      </c>
      <c r="I272" s="0" t="n">
        <f aca="false">A272/10^INT(LOG(A272))</f>
        <v>1.268</v>
      </c>
      <c r="J272" s="0" t="n">
        <f aca="false">INT(B272*LOG(I272)+1)</f>
        <v>5</v>
      </c>
      <c r="K272" s="0" t="n">
        <f aca="false">IF(B272&lt;48,1.1^-((11-J272)^2+8)-8^-((22-J272)^2+1)+J272,J272)</f>
        <v>5</v>
      </c>
      <c r="L272" s="0" t="n">
        <f aca="false">10^(K272/B272)</f>
        <v>1.27106179961474</v>
      </c>
      <c r="M272" s="0" t="n">
        <f aca="false">ROUND(L272,IF(B272=96,2,1))</f>
        <v>1.3</v>
      </c>
      <c r="N272" s="0" t="n">
        <f aca="false">M272*10^(INT(LOG(A272)))</f>
        <v>130</v>
      </c>
      <c r="O272" s="1" t="n">
        <f aca="false">IF(A272&lt;(H272+N272)/2,H272,N272)</f>
        <v>130</v>
      </c>
      <c r="P272" s="2" t="n">
        <f aca="false">IF(A272&lt;(ROUND(10^(IF(B272&lt;48,1.1^-((11-INT(B272*LOG(A272/10^INT(LOG(A272)))))^2+8)-8^-((22-INT(B272*LOG(A272/10^INT(LOG(A272)))))^2+1)+INT(B272*LOG(A272/10^INT(LOG(A272)))),INT(B272*LOG(A272/10^INT(LOG(A272)))))/B272),IF(B272&gt;24,2,1))*10^(INT(LOG(A272)))+ROUND(10^(IF(B272&lt;48,1.1^-((11-INT(B272*LOG(A272/10^INT(LOG(A272)))+1))^2+8)-8^-((22-INT(B272*LOG(A272/10^INT(LOG(A272)))+1))^2+1)+INT(B272*LOG(A272/10^INT(LOG(A272)))+1),INT(B272*LOG(A272/10^INT(LOG(A272)))+1))/B272),IF(B272&gt;24,2,1))*10^(INT(LOG(A272))))/2,ROUND(10^(IF(B272&lt;48,1.1^-((11-INT(B272*LOG(A272/10^INT(LOG(A272)))))^2+8)-8^-((22-INT(B272*LOG(A272/10^INT(LOG(A272)))))^2+1)+INT(B272*LOG(A272/10^INT(LOG(A272)))),INT(B272*LOG(A272/10^INT(LOG(A272)))))/B272),IF(B272&gt;24,2,1))*10^(INT(LOG(A272))),ROUND(10^(IF(B272&lt;48,1.1^-((11-INT(B272*LOG(A272/10^INT(LOG(A272)))+1))^2+8)-8^-((22-INT(B272*LOG(A272/10^INT(LOG(A272)))+1))^2+1)+INT(B272*LOG(A272/10^INT(LOG(A272)))+1),INT(B272*LOG(A272/10^INT(LOG(A272)))+1))/B272),IF(B272&gt;24,2,1))*10^(INT(LOG(A272))))</f>
        <v>127</v>
      </c>
    </row>
    <row r="273" customFormat="false" ht="12.75" hidden="false" customHeight="false" outlineLevel="0" collapsed="false">
      <c r="A273" s="10" t="n">
        <f aca="false">ROUND((A272/10^INT(LOG(A272))+0.001),3)*10^INT(LOG(A272))</f>
        <v>126.9</v>
      </c>
      <c r="B273" s="10" t="n">
        <f aca="false">$C$3</f>
        <v>48</v>
      </c>
      <c r="C273" s="10" t="n">
        <f aca="false">A273/10^INT(LOG(A273))</f>
        <v>1.269</v>
      </c>
      <c r="D273" s="0" t="n">
        <f aca="false">INT(B273*LOG(C273))</f>
        <v>4</v>
      </c>
      <c r="E273" s="0" t="n">
        <f aca="false">IF(B273&lt;48,1.1^-((11-D273)^2+8)-8^-((22-D273)^2+1)+D273,D273)</f>
        <v>4</v>
      </c>
      <c r="F273" s="0" t="n">
        <f aca="false">10^(E273/B273)</f>
        <v>1.21152765862859</v>
      </c>
      <c r="G273" s="0" t="n">
        <f aca="false">ROUND(F273,IF(B273=96,2,1))</f>
        <v>1.2</v>
      </c>
      <c r="H273" s="0" t="n">
        <f aca="false">G273*10^(INT(LOG(A273)))</f>
        <v>120</v>
      </c>
      <c r="I273" s="0" t="n">
        <f aca="false">A273/10^INT(LOG(A273))</f>
        <v>1.269</v>
      </c>
      <c r="J273" s="0" t="n">
        <f aca="false">INT(B273*LOG(I273)+1)</f>
        <v>5</v>
      </c>
      <c r="K273" s="0" t="n">
        <f aca="false">IF(B273&lt;48,1.1^-((11-J273)^2+8)-8^-((22-J273)^2+1)+J273,J273)</f>
        <v>5</v>
      </c>
      <c r="L273" s="0" t="n">
        <f aca="false">10^(K273/B273)</f>
        <v>1.27106179961474</v>
      </c>
      <c r="M273" s="0" t="n">
        <f aca="false">ROUND(L273,IF(B273=96,2,1))</f>
        <v>1.3</v>
      </c>
      <c r="N273" s="0" t="n">
        <f aca="false">M273*10^(INT(LOG(A273)))</f>
        <v>130</v>
      </c>
      <c r="O273" s="1" t="n">
        <f aca="false">IF(A273&lt;(H273+N273)/2,H273,N273)</f>
        <v>130</v>
      </c>
      <c r="P273" s="2" t="n">
        <f aca="false">IF(A273&lt;(ROUND(10^(IF(B273&lt;48,1.1^-((11-INT(B273*LOG(A273/10^INT(LOG(A273)))))^2+8)-8^-((22-INT(B273*LOG(A273/10^INT(LOG(A273)))))^2+1)+INT(B273*LOG(A273/10^INT(LOG(A273)))),INT(B273*LOG(A273/10^INT(LOG(A273)))))/B273),IF(B273&gt;24,2,1))*10^(INT(LOG(A273)))+ROUND(10^(IF(B273&lt;48,1.1^-((11-INT(B273*LOG(A273/10^INT(LOG(A273)))+1))^2+8)-8^-((22-INT(B273*LOG(A273/10^INT(LOG(A273)))+1))^2+1)+INT(B273*LOG(A273/10^INT(LOG(A273)))+1),INT(B273*LOG(A273/10^INT(LOG(A273)))+1))/B273),IF(B273&gt;24,2,1))*10^(INT(LOG(A273))))/2,ROUND(10^(IF(B273&lt;48,1.1^-((11-INT(B273*LOG(A273/10^INT(LOG(A273)))))^2+8)-8^-((22-INT(B273*LOG(A273/10^INT(LOG(A273)))))^2+1)+INT(B273*LOG(A273/10^INT(LOG(A273)))),INT(B273*LOG(A273/10^INT(LOG(A273)))))/B273),IF(B273&gt;24,2,1))*10^(INT(LOG(A273))),ROUND(10^(IF(B273&lt;48,1.1^-((11-INT(B273*LOG(A273/10^INT(LOG(A273)))+1))^2+8)-8^-((22-INT(B273*LOG(A273/10^INT(LOG(A273)))+1))^2+1)+INT(B273*LOG(A273/10^INT(LOG(A273)))+1),INT(B273*LOG(A273/10^INT(LOG(A273)))+1))/B273),IF(B273&gt;24,2,1))*10^(INT(LOG(A273))))</f>
        <v>127</v>
      </c>
    </row>
    <row r="274" customFormat="false" ht="12.75" hidden="false" customHeight="false" outlineLevel="0" collapsed="false">
      <c r="A274" s="10" t="n">
        <f aca="false">ROUND((A273/10^INT(LOG(A273))+0.001),3)*10^INT(LOG(A273))</f>
        <v>127</v>
      </c>
      <c r="B274" s="10" t="n">
        <f aca="false">$C$3</f>
        <v>48</v>
      </c>
      <c r="C274" s="10" t="n">
        <f aca="false">A274/10^INT(LOG(A274))</f>
        <v>1.27</v>
      </c>
      <c r="D274" s="0" t="n">
        <f aca="false">INT(B274*LOG(C274))</f>
        <v>4</v>
      </c>
      <c r="E274" s="0" t="n">
        <f aca="false">IF(B274&lt;48,1.1^-((11-D274)^2+8)-8^-((22-D274)^2+1)+D274,D274)</f>
        <v>4</v>
      </c>
      <c r="F274" s="0" t="n">
        <f aca="false">10^(E274/B274)</f>
        <v>1.21152765862859</v>
      </c>
      <c r="G274" s="0" t="n">
        <f aca="false">ROUND(F274,IF(B274=96,2,1))</f>
        <v>1.2</v>
      </c>
      <c r="H274" s="0" t="n">
        <f aca="false">G274*10^(INT(LOG(A274)))</f>
        <v>120</v>
      </c>
      <c r="I274" s="0" t="n">
        <f aca="false">A274/10^INT(LOG(A274))</f>
        <v>1.27</v>
      </c>
      <c r="J274" s="0" t="n">
        <f aca="false">INT(B274*LOG(I274)+1)</f>
        <v>5</v>
      </c>
      <c r="K274" s="0" t="n">
        <f aca="false">IF(B274&lt;48,1.1^-((11-J274)^2+8)-8^-((22-J274)^2+1)+J274,J274)</f>
        <v>5</v>
      </c>
      <c r="L274" s="0" t="n">
        <f aca="false">10^(K274/B274)</f>
        <v>1.27106179961474</v>
      </c>
      <c r="M274" s="0" t="n">
        <f aca="false">ROUND(L274,IF(B274=96,2,1))</f>
        <v>1.3</v>
      </c>
      <c r="N274" s="0" t="n">
        <f aca="false">M274*10^(INT(LOG(A274)))</f>
        <v>130</v>
      </c>
      <c r="O274" s="1" t="n">
        <f aca="false">IF(A274&lt;(H274+N274)/2,H274,N274)</f>
        <v>130</v>
      </c>
      <c r="P274" s="2" t="n">
        <f aca="false">IF(A274&lt;(ROUND(10^(IF(B274&lt;48,1.1^-((11-INT(B274*LOG(A274/10^INT(LOG(A274)))))^2+8)-8^-((22-INT(B274*LOG(A274/10^INT(LOG(A274)))))^2+1)+INT(B274*LOG(A274/10^INT(LOG(A274)))),INT(B274*LOG(A274/10^INT(LOG(A274)))))/B274),IF(B274&gt;24,2,1))*10^(INT(LOG(A274)))+ROUND(10^(IF(B274&lt;48,1.1^-((11-INT(B274*LOG(A274/10^INT(LOG(A274)))+1))^2+8)-8^-((22-INT(B274*LOG(A274/10^INT(LOG(A274)))+1))^2+1)+INT(B274*LOG(A274/10^INT(LOG(A274)))+1),INT(B274*LOG(A274/10^INT(LOG(A274)))+1))/B274),IF(B274&gt;24,2,1))*10^(INT(LOG(A274))))/2,ROUND(10^(IF(B274&lt;48,1.1^-((11-INT(B274*LOG(A274/10^INT(LOG(A274)))))^2+8)-8^-((22-INT(B274*LOG(A274/10^INT(LOG(A274)))))^2+1)+INT(B274*LOG(A274/10^INT(LOG(A274)))),INT(B274*LOG(A274/10^INT(LOG(A274)))))/B274),IF(B274&gt;24,2,1))*10^(INT(LOG(A274))),ROUND(10^(IF(B274&lt;48,1.1^-((11-INT(B274*LOG(A274/10^INT(LOG(A274)))+1))^2+8)-8^-((22-INT(B274*LOG(A274/10^INT(LOG(A274)))+1))^2+1)+INT(B274*LOG(A274/10^INT(LOG(A274)))+1),INT(B274*LOG(A274/10^INT(LOG(A274)))+1))/B274),IF(B274&gt;24,2,1))*10^(INT(LOG(A274))))</f>
        <v>127</v>
      </c>
    </row>
    <row r="275" customFormat="false" ht="12.75" hidden="false" customHeight="false" outlineLevel="0" collapsed="false">
      <c r="A275" s="10" t="n">
        <f aca="false">ROUND((A274/10^INT(LOG(A274))+0.001),3)*10^INT(LOG(A274))</f>
        <v>127.1</v>
      </c>
      <c r="B275" s="10" t="n">
        <f aca="false">$C$3</f>
        <v>48</v>
      </c>
      <c r="C275" s="10" t="n">
        <f aca="false">A275/10^INT(LOG(A275))</f>
        <v>1.271</v>
      </c>
      <c r="D275" s="0" t="n">
        <f aca="false">INT(B275*LOG(C275))</f>
        <v>4</v>
      </c>
      <c r="E275" s="0" t="n">
        <f aca="false">IF(B275&lt;48,1.1^-((11-D275)^2+8)-8^-((22-D275)^2+1)+D275,D275)</f>
        <v>4</v>
      </c>
      <c r="F275" s="0" t="n">
        <f aca="false">10^(E275/B275)</f>
        <v>1.21152765862859</v>
      </c>
      <c r="G275" s="0" t="n">
        <f aca="false">ROUND(F275,IF(B275=96,2,1))</f>
        <v>1.2</v>
      </c>
      <c r="H275" s="0" t="n">
        <f aca="false">G275*10^(INT(LOG(A275)))</f>
        <v>120</v>
      </c>
      <c r="I275" s="0" t="n">
        <f aca="false">A275/10^INT(LOG(A275))</f>
        <v>1.271</v>
      </c>
      <c r="J275" s="0" t="n">
        <f aca="false">INT(B275*LOG(I275)+1)</f>
        <v>5</v>
      </c>
      <c r="K275" s="0" t="n">
        <f aca="false">IF(B275&lt;48,1.1^-((11-J275)^2+8)-8^-((22-J275)^2+1)+J275,J275)</f>
        <v>5</v>
      </c>
      <c r="L275" s="0" t="n">
        <f aca="false">10^(K275/B275)</f>
        <v>1.27106179961474</v>
      </c>
      <c r="M275" s="0" t="n">
        <f aca="false">ROUND(L275,IF(B275=96,2,1))</f>
        <v>1.3</v>
      </c>
      <c r="N275" s="0" t="n">
        <f aca="false">M275*10^(INT(LOG(A275)))</f>
        <v>130</v>
      </c>
      <c r="O275" s="1" t="n">
        <f aca="false">IF(A275&lt;(H275+N275)/2,H275,N275)</f>
        <v>130</v>
      </c>
      <c r="P275" s="2" t="n">
        <f aca="false">IF(A275&lt;(ROUND(10^(IF(B275&lt;48,1.1^-((11-INT(B275*LOG(A275/10^INT(LOG(A275)))))^2+8)-8^-((22-INT(B275*LOG(A275/10^INT(LOG(A275)))))^2+1)+INT(B275*LOG(A275/10^INT(LOG(A275)))),INT(B275*LOG(A275/10^INT(LOG(A275)))))/B275),IF(B275&gt;24,2,1))*10^(INT(LOG(A275)))+ROUND(10^(IF(B275&lt;48,1.1^-((11-INT(B275*LOG(A275/10^INT(LOG(A275)))+1))^2+8)-8^-((22-INT(B275*LOG(A275/10^INT(LOG(A275)))+1))^2+1)+INT(B275*LOG(A275/10^INT(LOG(A275)))+1),INT(B275*LOG(A275/10^INT(LOG(A275)))+1))/B275),IF(B275&gt;24,2,1))*10^(INT(LOG(A275))))/2,ROUND(10^(IF(B275&lt;48,1.1^-((11-INT(B275*LOG(A275/10^INT(LOG(A275)))))^2+8)-8^-((22-INT(B275*LOG(A275/10^INT(LOG(A275)))))^2+1)+INT(B275*LOG(A275/10^INT(LOG(A275)))),INT(B275*LOG(A275/10^INT(LOG(A275)))))/B275),IF(B275&gt;24,2,1))*10^(INT(LOG(A275))),ROUND(10^(IF(B275&lt;48,1.1^-((11-INT(B275*LOG(A275/10^INT(LOG(A275)))+1))^2+8)-8^-((22-INT(B275*LOG(A275/10^INT(LOG(A275)))+1))^2+1)+INT(B275*LOG(A275/10^INT(LOG(A275)))+1),INT(B275*LOG(A275/10^INT(LOG(A275)))+1))/B275),IF(B275&gt;24,2,1))*10^(INT(LOG(A275))))</f>
        <v>127</v>
      </c>
    </row>
    <row r="276" customFormat="false" ht="12.75" hidden="false" customHeight="false" outlineLevel="0" collapsed="false">
      <c r="A276" s="10" t="n">
        <f aca="false">ROUND((A275/10^INT(LOG(A275))+0.001),3)*10^INT(LOG(A275))</f>
        <v>127.2</v>
      </c>
      <c r="B276" s="10" t="n">
        <f aca="false">$C$3</f>
        <v>48</v>
      </c>
      <c r="C276" s="10" t="n">
        <f aca="false">A276/10^INT(LOG(A276))</f>
        <v>1.272</v>
      </c>
      <c r="D276" s="0" t="n">
        <f aca="false">INT(B276*LOG(C276))</f>
        <v>5</v>
      </c>
      <c r="E276" s="0" t="n">
        <f aca="false">IF(B276&lt;48,1.1^-((11-D276)^2+8)-8^-((22-D276)^2+1)+D276,D276)</f>
        <v>5</v>
      </c>
      <c r="F276" s="0" t="n">
        <f aca="false">10^(E276/B276)</f>
        <v>1.27106179961474</v>
      </c>
      <c r="G276" s="0" t="n">
        <f aca="false">ROUND(F276,IF(B276=96,2,1))</f>
        <v>1.3</v>
      </c>
      <c r="H276" s="0" t="n">
        <f aca="false">G276*10^(INT(LOG(A276)))</f>
        <v>130</v>
      </c>
      <c r="I276" s="0" t="n">
        <f aca="false">A276/10^INT(LOG(A276))</f>
        <v>1.272</v>
      </c>
      <c r="J276" s="0" t="n">
        <f aca="false">INT(B276*LOG(I276)+1)</f>
        <v>6</v>
      </c>
      <c r="K276" s="0" t="n">
        <f aca="false">IF(B276&lt;48,1.1^-((11-J276)^2+8)-8^-((22-J276)^2+1)+J276,J276)</f>
        <v>6</v>
      </c>
      <c r="L276" s="0" t="n">
        <f aca="false">10^(K276/B276)</f>
        <v>1.33352143216332</v>
      </c>
      <c r="M276" s="0" t="n">
        <f aca="false">ROUND(L276,IF(B276=96,2,1))</f>
        <v>1.3</v>
      </c>
      <c r="N276" s="0" t="n">
        <f aca="false">M276*10^(INT(LOG(A276)))</f>
        <v>130</v>
      </c>
      <c r="O276" s="1" t="n">
        <f aca="false">IF(A276&lt;(H276+N276)/2,H276,N276)</f>
        <v>130</v>
      </c>
      <c r="P276" s="2" t="n">
        <f aca="false">IF(A276&lt;(ROUND(10^(IF(B276&lt;48,1.1^-((11-INT(B276*LOG(A276/10^INT(LOG(A276)))))^2+8)-8^-((22-INT(B276*LOG(A276/10^INT(LOG(A276)))))^2+1)+INT(B276*LOG(A276/10^INT(LOG(A276)))),INT(B276*LOG(A276/10^INT(LOG(A276)))))/B276),IF(B276&gt;24,2,1))*10^(INT(LOG(A276)))+ROUND(10^(IF(B276&lt;48,1.1^-((11-INT(B276*LOG(A276/10^INT(LOG(A276)))+1))^2+8)-8^-((22-INT(B276*LOG(A276/10^INT(LOG(A276)))+1))^2+1)+INT(B276*LOG(A276/10^INT(LOG(A276)))+1),INT(B276*LOG(A276/10^INT(LOG(A276)))+1))/B276),IF(B276&gt;24,2,1))*10^(INT(LOG(A276))))/2,ROUND(10^(IF(B276&lt;48,1.1^-((11-INT(B276*LOG(A276/10^INT(LOG(A276)))))^2+8)-8^-((22-INT(B276*LOG(A276/10^INT(LOG(A276)))))^2+1)+INT(B276*LOG(A276/10^INT(LOG(A276)))),INT(B276*LOG(A276/10^INT(LOG(A276)))))/B276),IF(B276&gt;24,2,1))*10^(INT(LOG(A276))),ROUND(10^(IF(B276&lt;48,1.1^-((11-INT(B276*LOG(A276/10^INT(LOG(A276)))+1))^2+8)-8^-((22-INT(B276*LOG(A276/10^INT(LOG(A276)))+1))^2+1)+INT(B276*LOG(A276/10^INT(LOG(A276)))+1),INT(B276*LOG(A276/10^INT(LOG(A276)))+1))/B276),IF(B276&gt;24,2,1))*10^(INT(LOG(A276))))</f>
        <v>127</v>
      </c>
    </row>
    <row r="277" customFormat="false" ht="12.75" hidden="false" customHeight="false" outlineLevel="0" collapsed="false">
      <c r="A277" s="10" t="n">
        <f aca="false">ROUND((A276/10^INT(LOG(A276))+0.001),3)*10^INT(LOG(A276))</f>
        <v>127.3</v>
      </c>
      <c r="B277" s="10" t="n">
        <f aca="false">$C$3</f>
        <v>48</v>
      </c>
      <c r="C277" s="10" t="n">
        <f aca="false">A277/10^INT(LOG(A277))</f>
        <v>1.273</v>
      </c>
      <c r="D277" s="0" t="n">
        <f aca="false">INT(B277*LOG(C277))</f>
        <v>5</v>
      </c>
      <c r="E277" s="0" t="n">
        <f aca="false">IF(B277&lt;48,1.1^-((11-D277)^2+8)-8^-((22-D277)^2+1)+D277,D277)</f>
        <v>5</v>
      </c>
      <c r="F277" s="0" t="n">
        <f aca="false">10^(E277/B277)</f>
        <v>1.27106179961474</v>
      </c>
      <c r="G277" s="0" t="n">
        <f aca="false">ROUND(F277,IF(B277=96,2,1))</f>
        <v>1.3</v>
      </c>
      <c r="H277" s="0" t="n">
        <f aca="false">G277*10^(INT(LOG(A277)))</f>
        <v>130</v>
      </c>
      <c r="I277" s="0" t="n">
        <f aca="false">A277/10^INT(LOG(A277))</f>
        <v>1.273</v>
      </c>
      <c r="J277" s="0" t="n">
        <f aca="false">INT(B277*LOG(I277)+1)</f>
        <v>6</v>
      </c>
      <c r="K277" s="0" t="n">
        <f aca="false">IF(B277&lt;48,1.1^-((11-J277)^2+8)-8^-((22-J277)^2+1)+J277,J277)</f>
        <v>6</v>
      </c>
      <c r="L277" s="0" t="n">
        <f aca="false">10^(K277/B277)</f>
        <v>1.33352143216332</v>
      </c>
      <c r="M277" s="0" t="n">
        <f aca="false">ROUND(L277,IF(B277=96,2,1))</f>
        <v>1.3</v>
      </c>
      <c r="N277" s="0" t="n">
        <f aca="false">M277*10^(INT(LOG(A277)))</f>
        <v>130</v>
      </c>
      <c r="O277" s="1" t="n">
        <f aca="false">IF(A277&lt;(H277+N277)/2,H277,N277)</f>
        <v>130</v>
      </c>
      <c r="P277" s="2" t="n">
        <f aca="false">IF(A277&lt;(ROUND(10^(IF(B277&lt;48,1.1^-((11-INT(B277*LOG(A277/10^INT(LOG(A277)))))^2+8)-8^-((22-INT(B277*LOG(A277/10^INT(LOG(A277)))))^2+1)+INT(B277*LOG(A277/10^INT(LOG(A277)))),INT(B277*LOG(A277/10^INT(LOG(A277)))))/B277),IF(B277&gt;24,2,1))*10^(INT(LOG(A277)))+ROUND(10^(IF(B277&lt;48,1.1^-((11-INT(B277*LOG(A277/10^INT(LOG(A277)))+1))^2+8)-8^-((22-INT(B277*LOG(A277/10^INT(LOG(A277)))+1))^2+1)+INT(B277*LOG(A277/10^INT(LOG(A277)))+1),INT(B277*LOG(A277/10^INT(LOG(A277)))+1))/B277),IF(B277&gt;24,2,1))*10^(INT(LOG(A277))))/2,ROUND(10^(IF(B277&lt;48,1.1^-((11-INT(B277*LOG(A277/10^INT(LOG(A277)))))^2+8)-8^-((22-INT(B277*LOG(A277/10^INT(LOG(A277)))))^2+1)+INT(B277*LOG(A277/10^INT(LOG(A277)))),INT(B277*LOG(A277/10^INT(LOG(A277)))))/B277),IF(B277&gt;24,2,1))*10^(INT(LOG(A277))),ROUND(10^(IF(B277&lt;48,1.1^-((11-INT(B277*LOG(A277/10^INT(LOG(A277)))+1))^2+8)-8^-((22-INT(B277*LOG(A277/10^INT(LOG(A277)))+1))^2+1)+INT(B277*LOG(A277/10^INT(LOG(A277)))+1),INT(B277*LOG(A277/10^INT(LOG(A277)))+1))/B277),IF(B277&gt;24,2,1))*10^(INT(LOG(A277))))</f>
        <v>127</v>
      </c>
    </row>
    <row r="278" customFormat="false" ht="12.75" hidden="false" customHeight="false" outlineLevel="0" collapsed="false">
      <c r="A278" s="10" t="n">
        <f aca="false">ROUND((A277/10^INT(LOG(A277))+0.001),3)*10^INT(LOG(A277))</f>
        <v>127.4</v>
      </c>
      <c r="B278" s="10" t="n">
        <f aca="false">$C$3</f>
        <v>48</v>
      </c>
      <c r="C278" s="10" t="n">
        <f aca="false">A278/10^INT(LOG(A278))</f>
        <v>1.274</v>
      </c>
      <c r="D278" s="0" t="n">
        <f aca="false">INT(B278*LOG(C278))</f>
        <v>5</v>
      </c>
      <c r="E278" s="0" t="n">
        <f aca="false">IF(B278&lt;48,1.1^-((11-D278)^2+8)-8^-((22-D278)^2+1)+D278,D278)</f>
        <v>5</v>
      </c>
      <c r="F278" s="0" t="n">
        <f aca="false">10^(E278/B278)</f>
        <v>1.27106179961474</v>
      </c>
      <c r="G278" s="0" t="n">
        <f aca="false">ROUND(F278,IF(B278=96,2,1))</f>
        <v>1.3</v>
      </c>
      <c r="H278" s="0" t="n">
        <f aca="false">G278*10^(INT(LOG(A278)))</f>
        <v>130</v>
      </c>
      <c r="I278" s="0" t="n">
        <f aca="false">A278/10^INT(LOG(A278))</f>
        <v>1.274</v>
      </c>
      <c r="J278" s="0" t="n">
        <f aca="false">INT(B278*LOG(I278)+1)</f>
        <v>6</v>
      </c>
      <c r="K278" s="0" t="n">
        <f aca="false">IF(B278&lt;48,1.1^-((11-J278)^2+8)-8^-((22-J278)^2+1)+J278,J278)</f>
        <v>6</v>
      </c>
      <c r="L278" s="0" t="n">
        <f aca="false">10^(K278/B278)</f>
        <v>1.33352143216332</v>
      </c>
      <c r="M278" s="0" t="n">
        <f aca="false">ROUND(L278,IF(B278=96,2,1))</f>
        <v>1.3</v>
      </c>
      <c r="N278" s="0" t="n">
        <f aca="false">M278*10^(INT(LOG(A278)))</f>
        <v>130</v>
      </c>
      <c r="O278" s="1" t="n">
        <f aca="false">IF(A278&lt;(H278+N278)/2,H278,N278)</f>
        <v>130</v>
      </c>
      <c r="P278" s="2" t="n">
        <f aca="false">IF(A278&lt;(ROUND(10^(IF(B278&lt;48,1.1^-((11-INT(B278*LOG(A278/10^INT(LOG(A278)))))^2+8)-8^-((22-INT(B278*LOG(A278/10^INT(LOG(A278)))))^2+1)+INT(B278*LOG(A278/10^INT(LOG(A278)))),INT(B278*LOG(A278/10^INT(LOG(A278)))))/B278),IF(B278&gt;24,2,1))*10^(INT(LOG(A278)))+ROUND(10^(IF(B278&lt;48,1.1^-((11-INT(B278*LOG(A278/10^INT(LOG(A278)))+1))^2+8)-8^-((22-INT(B278*LOG(A278/10^INT(LOG(A278)))+1))^2+1)+INT(B278*LOG(A278/10^INT(LOG(A278)))+1),INT(B278*LOG(A278/10^INT(LOG(A278)))+1))/B278),IF(B278&gt;24,2,1))*10^(INT(LOG(A278))))/2,ROUND(10^(IF(B278&lt;48,1.1^-((11-INT(B278*LOG(A278/10^INT(LOG(A278)))))^2+8)-8^-((22-INT(B278*LOG(A278/10^INT(LOG(A278)))))^2+1)+INT(B278*LOG(A278/10^INT(LOG(A278)))),INT(B278*LOG(A278/10^INT(LOG(A278)))))/B278),IF(B278&gt;24,2,1))*10^(INT(LOG(A278))),ROUND(10^(IF(B278&lt;48,1.1^-((11-INT(B278*LOG(A278/10^INT(LOG(A278)))+1))^2+8)-8^-((22-INT(B278*LOG(A278/10^INT(LOG(A278)))+1))^2+1)+INT(B278*LOG(A278/10^INT(LOG(A278)))+1),INT(B278*LOG(A278/10^INT(LOG(A278)))+1))/B278),IF(B278&gt;24,2,1))*10^(INT(LOG(A278))))</f>
        <v>127</v>
      </c>
    </row>
    <row r="279" customFormat="false" ht="12.75" hidden="false" customHeight="false" outlineLevel="0" collapsed="false">
      <c r="A279" s="10" t="n">
        <f aca="false">ROUND((A278/10^INT(LOG(A278))+0.001),3)*10^INT(LOG(A278))</f>
        <v>127.5</v>
      </c>
      <c r="B279" s="10" t="n">
        <f aca="false">$C$3</f>
        <v>48</v>
      </c>
      <c r="C279" s="10" t="n">
        <f aca="false">A279/10^INT(LOG(A279))</f>
        <v>1.275</v>
      </c>
      <c r="D279" s="0" t="n">
        <f aca="false">INT(B279*LOG(C279))</f>
        <v>5</v>
      </c>
      <c r="E279" s="0" t="n">
        <f aca="false">IF(B279&lt;48,1.1^-((11-D279)^2+8)-8^-((22-D279)^2+1)+D279,D279)</f>
        <v>5</v>
      </c>
      <c r="F279" s="0" t="n">
        <f aca="false">10^(E279/B279)</f>
        <v>1.27106179961474</v>
      </c>
      <c r="G279" s="0" t="n">
        <f aca="false">ROUND(F279,IF(B279=96,2,1))</f>
        <v>1.3</v>
      </c>
      <c r="H279" s="0" t="n">
        <f aca="false">G279*10^(INT(LOG(A279)))</f>
        <v>130</v>
      </c>
      <c r="I279" s="0" t="n">
        <f aca="false">A279/10^INT(LOG(A279))</f>
        <v>1.275</v>
      </c>
      <c r="J279" s="0" t="n">
        <f aca="false">INT(B279*LOG(I279)+1)</f>
        <v>6</v>
      </c>
      <c r="K279" s="0" t="n">
        <f aca="false">IF(B279&lt;48,1.1^-((11-J279)^2+8)-8^-((22-J279)^2+1)+J279,J279)</f>
        <v>6</v>
      </c>
      <c r="L279" s="0" t="n">
        <f aca="false">10^(K279/B279)</f>
        <v>1.33352143216332</v>
      </c>
      <c r="M279" s="0" t="n">
        <f aca="false">ROUND(L279,IF(B279=96,2,1))</f>
        <v>1.3</v>
      </c>
      <c r="N279" s="0" t="n">
        <f aca="false">M279*10^(INT(LOG(A279)))</f>
        <v>130</v>
      </c>
      <c r="O279" s="1" t="n">
        <f aca="false">IF(A279&lt;(H279+N279)/2,H279,N279)</f>
        <v>130</v>
      </c>
      <c r="P279" s="2" t="n">
        <f aca="false">IF(A279&lt;(ROUND(10^(IF(B279&lt;48,1.1^-((11-INT(B279*LOG(A279/10^INT(LOG(A279)))))^2+8)-8^-((22-INT(B279*LOG(A279/10^INT(LOG(A279)))))^2+1)+INT(B279*LOG(A279/10^INT(LOG(A279)))),INT(B279*LOG(A279/10^INT(LOG(A279)))))/B279),IF(B279&gt;24,2,1))*10^(INT(LOG(A279)))+ROUND(10^(IF(B279&lt;48,1.1^-((11-INT(B279*LOG(A279/10^INT(LOG(A279)))+1))^2+8)-8^-((22-INT(B279*LOG(A279/10^INT(LOG(A279)))+1))^2+1)+INT(B279*LOG(A279/10^INT(LOG(A279)))+1),INT(B279*LOG(A279/10^INT(LOG(A279)))+1))/B279),IF(B279&gt;24,2,1))*10^(INT(LOG(A279))))/2,ROUND(10^(IF(B279&lt;48,1.1^-((11-INT(B279*LOG(A279/10^INT(LOG(A279)))))^2+8)-8^-((22-INT(B279*LOG(A279/10^INT(LOG(A279)))))^2+1)+INT(B279*LOG(A279/10^INT(LOG(A279)))),INT(B279*LOG(A279/10^INT(LOG(A279)))))/B279),IF(B279&gt;24,2,1))*10^(INT(LOG(A279))),ROUND(10^(IF(B279&lt;48,1.1^-((11-INT(B279*LOG(A279/10^INT(LOG(A279)))+1))^2+8)-8^-((22-INT(B279*LOG(A279/10^INT(LOG(A279)))+1))^2+1)+INT(B279*LOG(A279/10^INT(LOG(A279)))+1),INT(B279*LOG(A279/10^INT(LOG(A279)))+1))/B279),IF(B279&gt;24,2,1))*10^(INT(LOG(A279))))</f>
        <v>127</v>
      </c>
    </row>
    <row r="280" customFormat="false" ht="12.75" hidden="false" customHeight="false" outlineLevel="0" collapsed="false">
      <c r="A280" s="10" t="n">
        <f aca="false">ROUND((A279/10^INT(LOG(A279))+0.001),3)*10^INT(LOG(A279))</f>
        <v>127.6</v>
      </c>
      <c r="B280" s="10" t="n">
        <f aca="false">$C$3</f>
        <v>48</v>
      </c>
      <c r="C280" s="10" t="n">
        <f aca="false">A280/10^INT(LOG(A280))</f>
        <v>1.276</v>
      </c>
      <c r="D280" s="0" t="n">
        <f aca="false">INT(B280*LOG(C280))</f>
        <v>5</v>
      </c>
      <c r="E280" s="0" t="n">
        <f aca="false">IF(B280&lt;48,1.1^-((11-D280)^2+8)-8^-((22-D280)^2+1)+D280,D280)</f>
        <v>5</v>
      </c>
      <c r="F280" s="0" t="n">
        <f aca="false">10^(E280/B280)</f>
        <v>1.27106179961474</v>
      </c>
      <c r="G280" s="0" t="n">
        <f aca="false">ROUND(F280,IF(B280=96,2,1))</f>
        <v>1.3</v>
      </c>
      <c r="H280" s="0" t="n">
        <f aca="false">G280*10^(INT(LOG(A280)))</f>
        <v>130</v>
      </c>
      <c r="I280" s="0" t="n">
        <f aca="false">A280/10^INT(LOG(A280))</f>
        <v>1.276</v>
      </c>
      <c r="J280" s="0" t="n">
        <f aca="false">INT(B280*LOG(I280)+1)</f>
        <v>6</v>
      </c>
      <c r="K280" s="0" t="n">
        <f aca="false">IF(B280&lt;48,1.1^-((11-J280)^2+8)-8^-((22-J280)^2+1)+J280,J280)</f>
        <v>6</v>
      </c>
      <c r="L280" s="0" t="n">
        <f aca="false">10^(K280/B280)</f>
        <v>1.33352143216332</v>
      </c>
      <c r="M280" s="0" t="n">
        <f aca="false">ROUND(L280,IF(B280=96,2,1))</f>
        <v>1.3</v>
      </c>
      <c r="N280" s="0" t="n">
        <f aca="false">M280*10^(INT(LOG(A280)))</f>
        <v>130</v>
      </c>
      <c r="O280" s="1" t="n">
        <f aca="false">IF(A280&lt;(H280+N280)/2,H280,N280)</f>
        <v>130</v>
      </c>
      <c r="P280" s="2" t="n">
        <f aca="false">IF(A280&lt;(ROUND(10^(IF(B280&lt;48,1.1^-((11-INT(B280*LOG(A280/10^INT(LOG(A280)))))^2+8)-8^-((22-INT(B280*LOG(A280/10^INT(LOG(A280)))))^2+1)+INT(B280*LOG(A280/10^INT(LOG(A280)))),INT(B280*LOG(A280/10^INT(LOG(A280)))))/B280),IF(B280&gt;24,2,1))*10^(INT(LOG(A280)))+ROUND(10^(IF(B280&lt;48,1.1^-((11-INT(B280*LOG(A280/10^INT(LOG(A280)))+1))^2+8)-8^-((22-INT(B280*LOG(A280/10^INT(LOG(A280)))+1))^2+1)+INT(B280*LOG(A280/10^INT(LOG(A280)))+1),INT(B280*LOG(A280/10^INT(LOG(A280)))+1))/B280),IF(B280&gt;24,2,1))*10^(INT(LOG(A280))))/2,ROUND(10^(IF(B280&lt;48,1.1^-((11-INT(B280*LOG(A280/10^INT(LOG(A280)))))^2+8)-8^-((22-INT(B280*LOG(A280/10^INT(LOG(A280)))))^2+1)+INT(B280*LOG(A280/10^INT(LOG(A280)))),INT(B280*LOG(A280/10^INT(LOG(A280)))))/B280),IF(B280&gt;24,2,1))*10^(INT(LOG(A280))),ROUND(10^(IF(B280&lt;48,1.1^-((11-INT(B280*LOG(A280/10^INT(LOG(A280)))+1))^2+8)-8^-((22-INT(B280*LOG(A280/10^INT(LOG(A280)))+1))^2+1)+INT(B280*LOG(A280/10^INT(LOG(A280)))+1),INT(B280*LOG(A280/10^INT(LOG(A280)))+1))/B280),IF(B280&gt;24,2,1))*10^(INT(LOG(A280))))</f>
        <v>127</v>
      </c>
    </row>
    <row r="281" customFormat="false" ht="12.75" hidden="false" customHeight="false" outlineLevel="0" collapsed="false">
      <c r="A281" s="10" t="n">
        <f aca="false">ROUND((A280/10^INT(LOG(A280))+0.001),3)*10^INT(LOG(A280))</f>
        <v>127.7</v>
      </c>
      <c r="B281" s="10" t="n">
        <f aca="false">$C$3</f>
        <v>48</v>
      </c>
      <c r="C281" s="10" t="n">
        <f aca="false">A281/10^INT(LOG(A281))</f>
        <v>1.277</v>
      </c>
      <c r="D281" s="0" t="n">
        <f aca="false">INT(B281*LOG(C281))</f>
        <v>5</v>
      </c>
      <c r="E281" s="0" t="n">
        <f aca="false">IF(B281&lt;48,1.1^-((11-D281)^2+8)-8^-((22-D281)^2+1)+D281,D281)</f>
        <v>5</v>
      </c>
      <c r="F281" s="0" t="n">
        <f aca="false">10^(E281/B281)</f>
        <v>1.27106179961474</v>
      </c>
      <c r="G281" s="0" t="n">
        <f aca="false">ROUND(F281,IF(B281=96,2,1))</f>
        <v>1.3</v>
      </c>
      <c r="H281" s="0" t="n">
        <f aca="false">G281*10^(INT(LOG(A281)))</f>
        <v>130</v>
      </c>
      <c r="I281" s="0" t="n">
        <f aca="false">A281/10^INT(LOG(A281))</f>
        <v>1.277</v>
      </c>
      <c r="J281" s="0" t="n">
        <f aca="false">INT(B281*LOG(I281)+1)</f>
        <v>6</v>
      </c>
      <c r="K281" s="0" t="n">
        <f aca="false">IF(B281&lt;48,1.1^-((11-J281)^2+8)-8^-((22-J281)^2+1)+J281,J281)</f>
        <v>6</v>
      </c>
      <c r="L281" s="0" t="n">
        <f aca="false">10^(K281/B281)</f>
        <v>1.33352143216332</v>
      </c>
      <c r="M281" s="0" t="n">
        <f aca="false">ROUND(L281,IF(B281=96,2,1))</f>
        <v>1.3</v>
      </c>
      <c r="N281" s="0" t="n">
        <f aca="false">M281*10^(INT(LOG(A281)))</f>
        <v>130</v>
      </c>
      <c r="O281" s="1" t="n">
        <f aca="false">IF(A281&lt;(H281+N281)/2,H281,N281)</f>
        <v>130</v>
      </c>
      <c r="P281" s="2" t="n">
        <f aca="false">IF(A281&lt;(ROUND(10^(IF(B281&lt;48,1.1^-((11-INT(B281*LOG(A281/10^INT(LOG(A281)))))^2+8)-8^-((22-INT(B281*LOG(A281/10^INT(LOG(A281)))))^2+1)+INT(B281*LOG(A281/10^INT(LOG(A281)))),INT(B281*LOG(A281/10^INT(LOG(A281)))))/B281),IF(B281&gt;24,2,1))*10^(INT(LOG(A281)))+ROUND(10^(IF(B281&lt;48,1.1^-((11-INT(B281*LOG(A281/10^INT(LOG(A281)))+1))^2+8)-8^-((22-INT(B281*LOG(A281/10^INT(LOG(A281)))+1))^2+1)+INT(B281*LOG(A281/10^INT(LOG(A281)))+1),INT(B281*LOG(A281/10^INT(LOG(A281)))+1))/B281),IF(B281&gt;24,2,1))*10^(INT(LOG(A281))))/2,ROUND(10^(IF(B281&lt;48,1.1^-((11-INT(B281*LOG(A281/10^INT(LOG(A281)))))^2+8)-8^-((22-INT(B281*LOG(A281/10^INT(LOG(A281)))))^2+1)+INT(B281*LOG(A281/10^INT(LOG(A281)))),INT(B281*LOG(A281/10^INT(LOG(A281)))))/B281),IF(B281&gt;24,2,1))*10^(INT(LOG(A281))),ROUND(10^(IF(B281&lt;48,1.1^-((11-INT(B281*LOG(A281/10^INT(LOG(A281)))+1))^2+8)-8^-((22-INT(B281*LOG(A281/10^INT(LOG(A281)))+1))^2+1)+INT(B281*LOG(A281/10^INT(LOG(A281)))+1),INT(B281*LOG(A281/10^INT(LOG(A281)))+1))/B281),IF(B281&gt;24,2,1))*10^(INT(LOG(A281))))</f>
        <v>127</v>
      </c>
    </row>
    <row r="282" customFormat="false" ht="12.75" hidden="false" customHeight="false" outlineLevel="0" collapsed="false">
      <c r="A282" s="10" t="n">
        <f aca="false">ROUND((A281/10^INT(LOG(A281))+0.001),3)*10^INT(LOG(A281))</f>
        <v>127.8</v>
      </c>
      <c r="B282" s="10" t="n">
        <f aca="false">$C$3</f>
        <v>48</v>
      </c>
      <c r="C282" s="10" t="n">
        <f aca="false">A282/10^INT(LOG(A282))</f>
        <v>1.278</v>
      </c>
      <c r="D282" s="0" t="n">
        <f aca="false">INT(B282*LOG(C282))</f>
        <v>5</v>
      </c>
      <c r="E282" s="0" t="n">
        <f aca="false">IF(B282&lt;48,1.1^-((11-D282)^2+8)-8^-((22-D282)^2+1)+D282,D282)</f>
        <v>5</v>
      </c>
      <c r="F282" s="0" t="n">
        <f aca="false">10^(E282/B282)</f>
        <v>1.27106179961474</v>
      </c>
      <c r="G282" s="0" t="n">
        <f aca="false">ROUND(F282,IF(B282=96,2,1))</f>
        <v>1.3</v>
      </c>
      <c r="H282" s="0" t="n">
        <f aca="false">G282*10^(INT(LOG(A282)))</f>
        <v>130</v>
      </c>
      <c r="I282" s="0" t="n">
        <f aca="false">A282/10^INT(LOG(A282))</f>
        <v>1.278</v>
      </c>
      <c r="J282" s="0" t="n">
        <f aca="false">INT(B282*LOG(I282)+1)</f>
        <v>6</v>
      </c>
      <c r="K282" s="0" t="n">
        <f aca="false">IF(B282&lt;48,1.1^-((11-J282)^2+8)-8^-((22-J282)^2+1)+J282,J282)</f>
        <v>6</v>
      </c>
      <c r="L282" s="0" t="n">
        <f aca="false">10^(K282/B282)</f>
        <v>1.33352143216332</v>
      </c>
      <c r="M282" s="0" t="n">
        <f aca="false">ROUND(L282,IF(B282=96,2,1))</f>
        <v>1.3</v>
      </c>
      <c r="N282" s="0" t="n">
        <f aca="false">M282*10^(INT(LOG(A282)))</f>
        <v>130</v>
      </c>
      <c r="O282" s="1" t="n">
        <f aca="false">IF(A282&lt;(H282+N282)/2,H282,N282)</f>
        <v>130</v>
      </c>
      <c r="P282" s="2" t="n">
        <f aca="false">IF(A282&lt;(ROUND(10^(IF(B282&lt;48,1.1^-((11-INT(B282*LOG(A282/10^INT(LOG(A282)))))^2+8)-8^-((22-INT(B282*LOG(A282/10^INT(LOG(A282)))))^2+1)+INT(B282*LOG(A282/10^INT(LOG(A282)))),INT(B282*LOG(A282/10^INT(LOG(A282)))))/B282),IF(B282&gt;24,2,1))*10^(INT(LOG(A282)))+ROUND(10^(IF(B282&lt;48,1.1^-((11-INT(B282*LOG(A282/10^INT(LOG(A282)))+1))^2+8)-8^-((22-INT(B282*LOG(A282/10^INT(LOG(A282)))+1))^2+1)+INT(B282*LOG(A282/10^INT(LOG(A282)))+1),INT(B282*LOG(A282/10^INT(LOG(A282)))+1))/B282),IF(B282&gt;24,2,1))*10^(INT(LOG(A282))))/2,ROUND(10^(IF(B282&lt;48,1.1^-((11-INT(B282*LOG(A282/10^INT(LOG(A282)))))^2+8)-8^-((22-INT(B282*LOG(A282/10^INT(LOG(A282)))))^2+1)+INT(B282*LOG(A282/10^INT(LOG(A282)))),INT(B282*LOG(A282/10^INT(LOG(A282)))))/B282),IF(B282&gt;24,2,1))*10^(INT(LOG(A282))),ROUND(10^(IF(B282&lt;48,1.1^-((11-INT(B282*LOG(A282/10^INT(LOG(A282)))+1))^2+8)-8^-((22-INT(B282*LOG(A282/10^INT(LOG(A282)))+1))^2+1)+INT(B282*LOG(A282/10^INT(LOG(A282)))+1),INT(B282*LOG(A282/10^INT(LOG(A282)))+1))/B282),IF(B282&gt;24,2,1))*10^(INT(LOG(A282))))</f>
        <v>127</v>
      </c>
    </row>
    <row r="283" customFormat="false" ht="12.75" hidden="false" customHeight="false" outlineLevel="0" collapsed="false">
      <c r="A283" s="10" t="n">
        <f aca="false">ROUND((A282/10^INT(LOG(A282))+0.001),3)*10^INT(LOG(A282))</f>
        <v>127.9</v>
      </c>
      <c r="B283" s="10" t="n">
        <f aca="false">$C$3</f>
        <v>48</v>
      </c>
      <c r="C283" s="10" t="n">
        <f aca="false">A283/10^INT(LOG(A283))</f>
        <v>1.279</v>
      </c>
      <c r="D283" s="0" t="n">
        <f aca="false">INT(B283*LOG(C283))</f>
        <v>5</v>
      </c>
      <c r="E283" s="0" t="n">
        <f aca="false">IF(B283&lt;48,1.1^-((11-D283)^2+8)-8^-((22-D283)^2+1)+D283,D283)</f>
        <v>5</v>
      </c>
      <c r="F283" s="0" t="n">
        <f aca="false">10^(E283/B283)</f>
        <v>1.27106179961474</v>
      </c>
      <c r="G283" s="0" t="n">
        <f aca="false">ROUND(F283,IF(B283=96,2,1))</f>
        <v>1.3</v>
      </c>
      <c r="H283" s="0" t="n">
        <f aca="false">G283*10^(INT(LOG(A283)))</f>
        <v>130</v>
      </c>
      <c r="I283" s="0" t="n">
        <f aca="false">A283/10^INT(LOG(A283))</f>
        <v>1.279</v>
      </c>
      <c r="J283" s="0" t="n">
        <f aca="false">INT(B283*LOG(I283)+1)</f>
        <v>6</v>
      </c>
      <c r="K283" s="0" t="n">
        <f aca="false">IF(B283&lt;48,1.1^-((11-J283)^2+8)-8^-((22-J283)^2+1)+J283,J283)</f>
        <v>6</v>
      </c>
      <c r="L283" s="0" t="n">
        <f aca="false">10^(K283/B283)</f>
        <v>1.33352143216332</v>
      </c>
      <c r="M283" s="0" t="n">
        <f aca="false">ROUND(L283,IF(B283=96,2,1))</f>
        <v>1.3</v>
      </c>
      <c r="N283" s="0" t="n">
        <f aca="false">M283*10^(INT(LOG(A283)))</f>
        <v>130</v>
      </c>
      <c r="O283" s="1" t="n">
        <f aca="false">IF(A283&lt;(H283+N283)/2,H283,N283)</f>
        <v>130</v>
      </c>
      <c r="P283" s="2" t="n">
        <f aca="false">IF(A283&lt;(ROUND(10^(IF(B283&lt;48,1.1^-((11-INT(B283*LOG(A283/10^INT(LOG(A283)))))^2+8)-8^-((22-INT(B283*LOG(A283/10^INT(LOG(A283)))))^2+1)+INT(B283*LOG(A283/10^INT(LOG(A283)))),INT(B283*LOG(A283/10^INT(LOG(A283)))))/B283),IF(B283&gt;24,2,1))*10^(INT(LOG(A283)))+ROUND(10^(IF(B283&lt;48,1.1^-((11-INT(B283*LOG(A283/10^INT(LOG(A283)))+1))^2+8)-8^-((22-INT(B283*LOG(A283/10^INT(LOG(A283)))+1))^2+1)+INT(B283*LOG(A283/10^INT(LOG(A283)))+1),INT(B283*LOG(A283/10^INT(LOG(A283)))+1))/B283),IF(B283&gt;24,2,1))*10^(INT(LOG(A283))))/2,ROUND(10^(IF(B283&lt;48,1.1^-((11-INT(B283*LOG(A283/10^INT(LOG(A283)))))^2+8)-8^-((22-INT(B283*LOG(A283/10^INT(LOG(A283)))))^2+1)+INT(B283*LOG(A283/10^INT(LOG(A283)))),INT(B283*LOG(A283/10^INT(LOG(A283)))))/B283),IF(B283&gt;24,2,1))*10^(INT(LOG(A283))),ROUND(10^(IF(B283&lt;48,1.1^-((11-INT(B283*LOG(A283/10^INT(LOG(A283)))+1))^2+8)-8^-((22-INT(B283*LOG(A283/10^INT(LOG(A283)))+1))^2+1)+INT(B283*LOG(A283/10^INT(LOG(A283)))+1),INT(B283*LOG(A283/10^INT(LOG(A283)))+1))/B283),IF(B283&gt;24,2,1))*10^(INT(LOG(A283))))</f>
        <v>127</v>
      </c>
    </row>
    <row r="284" customFormat="false" ht="12.75" hidden="false" customHeight="false" outlineLevel="0" collapsed="false">
      <c r="A284" s="10" t="n">
        <f aca="false">ROUND((A283/10^INT(LOG(A283))+0.001),3)*10^INT(LOG(A283))</f>
        <v>128</v>
      </c>
      <c r="B284" s="10" t="n">
        <f aca="false">$C$3</f>
        <v>48</v>
      </c>
      <c r="C284" s="10" t="n">
        <f aca="false">A284/10^INT(LOG(A284))</f>
        <v>1.28</v>
      </c>
      <c r="D284" s="0" t="n">
        <f aca="false">INT(B284*LOG(C284))</f>
        <v>5</v>
      </c>
      <c r="E284" s="0" t="n">
        <f aca="false">IF(B284&lt;48,1.1^-((11-D284)^2+8)-8^-((22-D284)^2+1)+D284,D284)</f>
        <v>5</v>
      </c>
      <c r="F284" s="0" t="n">
        <f aca="false">10^(E284/B284)</f>
        <v>1.27106179961474</v>
      </c>
      <c r="G284" s="0" t="n">
        <f aca="false">ROUND(F284,IF(B284=96,2,1))</f>
        <v>1.3</v>
      </c>
      <c r="H284" s="0" t="n">
        <f aca="false">G284*10^(INT(LOG(A284)))</f>
        <v>130</v>
      </c>
      <c r="I284" s="0" t="n">
        <f aca="false">A284/10^INT(LOG(A284))</f>
        <v>1.28</v>
      </c>
      <c r="J284" s="0" t="n">
        <f aca="false">INT(B284*LOG(I284)+1)</f>
        <v>6</v>
      </c>
      <c r="K284" s="0" t="n">
        <f aca="false">IF(B284&lt;48,1.1^-((11-J284)^2+8)-8^-((22-J284)^2+1)+J284,J284)</f>
        <v>6</v>
      </c>
      <c r="L284" s="0" t="n">
        <f aca="false">10^(K284/B284)</f>
        <v>1.33352143216332</v>
      </c>
      <c r="M284" s="0" t="n">
        <f aca="false">ROUND(L284,IF(B284=96,2,1))</f>
        <v>1.3</v>
      </c>
      <c r="N284" s="0" t="n">
        <f aca="false">M284*10^(INT(LOG(A284)))</f>
        <v>130</v>
      </c>
      <c r="O284" s="1" t="n">
        <f aca="false">IF(A284&lt;(H284+N284)/2,H284,N284)</f>
        <v>130</v>
      </c>
      <c r="P284" s="2" t="n">
        <f aca="false">IF(A284&lt;(ROUND(10^(IF(B284&lt;48,1.1^-((11-INT(B284*LOG(A284/10^INT(LOG(A284)))))^2+8)-8^-((22-INT(B284*LOG(A284/10^INT(LOG(A284)))))^2+1)+INT(B284*LOG(A284/10^INT(LOG(A284)))),INT(B284*LOG(A284/10^INT(LOG(A284)))))/B284),IF(B284&gt;24,2,1))*10^(INT(LOG(A284)))+ROUND(10^(IF(B284&lt;48,1.1^-((11-INT(B284*LOG(A284/10^INT(LOG(A284)))+1))^2+8)-8^-((22-INT(B284*LOG(A284/10^INT(LOG(A284)))+1))^2+1)+INT(B284*LOG(A284/10^INT(LOG(A284)))+1),INT(B284*LOG(A284/10^INT(LOG(A284)))+1))/B284),IF(B284&gt;24,2,1))*10^(INT(LOG(A284))))/2,ROUND(10^(IF(B284&lt;48,1.1^-((11-INT(B284*LOG(A284/10^INT(LOG(A284)))))^2+8)-8^-((22-INT(B284*LOG(A284/10^INT(LOG(A284)))))^2+1)+INT(B284*LOG(A284/10^INT(LOG(A284)))),INT(B284*LOG(A284/10^INT(LOG(A284)))))/B284),IF(B284&gt;24,2,1))*10^(INT(LOG(A284))),ROUND(10^(IF(B284&lt;48,1.1^-((11-INT(B284*LOG(A284/10^INT(LOG(A284)))+1))^2+8)-8^-((22-INT(B284*LOG(A284/10^INT(LOG(A284)))+1))^2+1)+INT(B284*LOG(A284/10^INT(LOG(A284)))+1),INT(B284*LOG(A284/10^INT(LOG(A284)))+1))/B284),IF(B284&gt;24,2,1))*10^(INT(LOG(A284))))</f>
        <v>127</v>
      </c>
    </row>
    <row r="285" customFormat="false" ht="12.75" hidden="false" customHeight="false" outlineLevel="0" collapsed="false">
      <c r="A285" s="10" t="n">
        <f aca="false">ROUND((A284/10^INT(LOG(A284))+0.001),3)*10^INT(LOG(A284))</f>
        <v>128.1</v>
      </c>
      <c r="B285" s="10" t="n">
        <f aca="false">$C$3</f>
        <v>48</v>
      </c>
      <c r="C285" s="10" t="n">
        <f aca="false">A285/10^INT(LOG(A285))</f>
        <v>1.281</v>
      </c>
      <c r="D285" s="0" t="n">
        <f aca="false">INT(B285*LOG(C285))</f>
        <v>5</v>
      </c>
      <c r="E285" s="0" t="n">
        <f aca="false">IF(B285&lt;48,1.1^-((11-D285)^2+8)-8^-((22-D285)^2+1)+D285,D285)</f>
        <v>5</v>
      </c>
      <c r="F285" s="0" t="n">
        <f aca="false">10^(E285/B285)</f>
        <v>1.27106179961474</v>
      </c>
      <c r="G285" s="0" t="n">
        <f aca="false">ROUND(F285,IF(B285=96,2,1))</f>
        <v>1.3</v>
      </c>
      <c r="H285" s="0" t="n">
        <f aca="false">G285*10^(INT(LOG(A285)))</f>
        <v>130</v>
      </c>
      <c r="I285" s="0" t="n">
        <f aca="false">A285/10^INT(LOG(A285))</f>
        <v>1.281</v>
      </c>
      <c r="J285" s="0" t="n">
        <f aca="false">INT(B285*LOG(I285)+1)</f>
        <v>6</v>
      </c>
      <c r="K285" s="0" t="n">
        <f aca="false">IF(B285&lt;48,1.1^-((11-J285)^2+8)-8^-((22-J285)^2+1)+J285,J285)</f>
        <v>6</v>
      </c>
      <c r="L285" s="0" t="n">
        <f aca="false">10^(K285/B285)</f>
        <v>1.33352143216332</v>
      </c>
      <c r="M285" s="0" t="n">
        <f aca="false">ROUND(L285,IF(B285=96,2,1))</f>
        <v>1.3</v>
      </c>
      <c r="N285" s="0" t="n">
        <f aca="false">M285*10^(INT(LOG(A285)))</f>
        <v>130</v>
      </c>
      <c r="O285" s="1" t="n">
        <f aca="false">IF(A285&lt;(H285+N285)/2,H285,N285)</f>
        <v>130</v>
      </c>
      <c r="P285" s="2" t="n">
        <f aca="false">IF(A285&lt;(ROUND(10^(IF(B285&lt;48,1.1^-((11-INT(B285*LOG(A285/10^INT(LOG(A285)))))^2+8)-8^-((22-INT(B285*LOG(A285/10^INT(LOG(A285)))))^2+1)+INT(B285*LOG(A285/10^INT(LOG(A285)))),INT(B285*LOG(A285/10^INT(LOG(A285)))))/B285),IF(B285&gt;24,2,1))*10^(INT(LOG(A285)))+ROUND(10^(IF(B285&lt;48,1.1^-((11-INT(B285*LOG(A285/10^INT(LOG(A285)))+1))^2+8)-8^-((22-INT(B285*LOG(A285/10^INT(LOG(A285)))+1))^2+1)+INT(B285*LOG(A285/10^INT(LOG(A285)))+1),INT(B285*LOG(A285/10^INT(LOG(A285)))+1))/B285),IF(B285&gt;24,2,1))*10^(INT(LOG(A285))))/2,ROUND(10^(IF(B285&lt;48,1.1^-((11-INT(B285*LOG(A285/10^INT(LOG(A285)))))^2+8)-8^-((22-INT(B285*LOG(A285/10^INT(LOG(A285)))))^2+1)+INT(B285*LOG(A285/10^INT(LOG(A285)))),INT(B285*LOG(A285/10^INT(LOG(A285)))))/B285),IF(B285&gt;24,2,1))*10^(INT(LOG(A285))),ROUND(10^(IF(B285&lt;48,1.1^-((11-INT(B285*LOG(A285/10^INT(LOG(A285)))+1))^2+8)-8^-((22-INT(B285*LOG(A285/10^INT(LOG(A285)))+1))^2+1)+INT(B285*LOG(A285/10^INT(LOG(A285)))+1),INT(B285*LOG(A285/10^INT(LOG(A285)))+1))/B285),IF(B285&gt;24,2,1))*10^(INT(LOG(A285))))</f>
        <v>127</v>
      </c>
    </row>
    <row r="286" customFormat="false" ht="12.75" hidden="false" customHeight="false" outlineLevel="0" collapsed="false">
      <c r="A286" s="10" t="n">
        <f aca="false">ROUND((A285/10^INT(LOG(A285))+0.001),3)*10^INT(LOG(A285))</f>
        <v>128.2</v>
      </c>
      <c r="B286" s="10" t="n">
        <f aca="false">$C$3</f>
        <v>48</v>
      </c>
      <c r="C286" s="10" t="n">
        <f aca="false">A286/10^INT(LOG(A286))</f>
        <v>1.282</v>
      </c>
      <c r="D286" s="0" t="n">
        <f aca="false">INT(B286*LOG(C286))</f>
        <v>5</v>
      </c>
      <c r="E286" s="0" t="n">
        <f aca="false">IF(B286&lt;48,1.1^-((11-D286)^2+8)-8^-((22-D286)^2+1)+D286,D286)</f>
        <v>5</v>
      </c>
      <c r="F286" s="0" t="n">
        <f aca="false">10^(E286/B286)</f>
        <v>1.27106179961474</v>
      </c>
      <c r="G286" s="0" t="n">
        <f aca="false">ROUND(F286,IF(B286=96,2,1))</f>
        <v>1.3</v>
      </c>
      <c r="H286" s="0" t="n">
        <f aca="false">G286*10^(INT(LOG(A286)))</f>
        <v>130</v>
      </c>
      <c r="I286" s="0" t="n">
        <f aca="false">A286/10^INT(LOG(A286))</f>
        <v>1.282</v>
      </c>
      <c r="J286" s="0" t="n">
        <f aca="false">INT(B286*LOG(I286)+1)</f>
        <v>6</v>
      </c>
      <c r="K286" s="0" t="n">
        <f aca="false">IF(B286&lt;48,1.1^-((11-J286)^2+8)-8^-((22-J286)^2+1)+J286,J286)</f>
        <v>6</v>
      </c>
      <c r="L286" s="0" t="n">
        <f aca="false">10^(K286/B286)</f>
        <v>1.33352143216332</v>
      </c>
      <c r="M286" s="0" t="n">
        <f aca="false">ROUND(L286,IF(B286=96,2,1))</f>
        <v>1.3</v>
      </c>
      <c r="N286" s="0" t="n">
        <f aca="false">M286*10^(INT(LOG(A286)))</f>
        <v>130</v>
      </c>
      <c r="O286" s="1" t="n">
        <f aca="false">IF(A286&lt;(H286+N286)/2,H286,N286)</f>
        <v>130</v>
      </c>
      <c r="P286" s="2" t="n">
        <f aca="false">IF(A286&lt;(ROUND(10^(IF(B286&lt;48,1.1^-((11-INT(B286*LOG(A286/10^INT(LOG(A286)))))^2+8)-8^-((22-INT(B286*LOG(A286/10^INT(LOG(A286)))))^2+1)+INT(B286*LOG(A286/10^INT(LOG(A286)))),INT(B286*LOG(A286/10^INT(LOG(A286)))))/B286),IF(B286&gt;24,2,1))*10^(INT(LOG(A286)))+ROUND(10^(IF(B286&lt;48,1.1^-((11-INT(B286*LOG(A286/10^INT(LOG(A286)))+1))^2+8)-8^-((22-INT(B286*LOG(A286/10^INT(LOG(A286)))+1))^2+1)+INT(B286*LOG(A286/10^INT(LOG(A286)))+1),INT(B286*LOG(A286/10^INT(LOG(A286)))+1))/B286),IF(B286&gt;24,2,1))*10^(INT(LOG(A286))))/2,ROUND(10^(IF(B286&lt;48,1.1^-((11-INT(B286*LOG(A286/10^INT(LOG(A286)))))^2+8)-8^-((22-INT(B286*LOG(A286/10^INT(LOG(A286)))))^2+1)+INT(B286*LOG(A286/10^INT(LOG(A286)))),INT(B286*LOG(A286/10^INT(LOG(A286)))))/B286),IF(B286&gt;24,2,1))*10^(INT(LOG(A286))),ROUND(10^(IF(B286&lt;48,1.1^-((11-INT(B286*LOG(A286/10^INT(LOG(A286)))+1))^2+8)-8^-((22-INT(B286*LOG(A286/10^INT(LOG(A286)))+1))^2+1)+INT(B286*LOG(A286/10^INT(LOG(A286)))+1),INT(B286*LOG(A286/10^INT(LOG(A286)))+1))/B286),IF(B286&gt;24,2,1))*10^(INT(LOG(A286))))</f>
        <v>127</v>
      </c>
    </row>
    <row r="287" customFormat="false" ht="12.75" hidden="false" customHeight="false" outlineLevel="0" collapsed="false">
      <c r="A287" s="10" t="n">
        <f aca="false">ROUND((A286/10^INT(LOG(A286))+0.001),3)*10^INT(LOG(A286))</f>
        <v>128.3</v>
      </c>
      <c r="B287" s="10" t="n">
        <f aca="false">$C$3</f>
        <v>48</v>
      </c>
      <c r="C287" s="10" t="n">
        <f aca="false">A287/10^INT(LOG(A287))</f>
        <v>1.283</v>
      </c>
      <c r="D287" s="0" t="n">
        <f aca="false">INT(B287*LOG(C287))</f>
        <v>5</v>
      </c>
      <c r="E287" s="0" t="n">
        <f aca="false">IF(B287&lt;48,1.1^-((11-D287)^2+8)-8^-((22-D287)^2+1)+D287,D287)</f>
        <v>5</v>
      </c>
      <c r="F287" s="0" t="n">
        <f aca="false">10^(E287/B287)</f>
        <v>1.27106179961474</v>
      </c>
      <c r="G287" s="0" t="n">
        <f aca="false">ROUND(F287,IF(B287=96,2,1))</f>
        <v>1.3</v>
      </c>
      <c r="H287" s="0" t="n">
        <f aca="false">G287*10^(INT(LOG(A287)))</f>
        <v>130</v>
      </c>
      <c r="I287" s="0" t="n">
        <f aca="false">A287/10^INT(LOG(A287))</f>
        <v>1.283</v>
      </c>
      <c r="J287" s="0" t="n">
        <f aca="false">INT(B287*LOG(I287)+1)</f>
        <v>6</v>
      </c>
      <c r="K287" s="0" t="n">
        <f aca="false">IF(B287&lt;48,1.1^-((11-J287)^2+8)-8^-((22-J287)^2+1)+J287,J287)</f>
        <v>6</v>
      </c>
      <c r="L287" s="0" t="n">
        <f aca="false">10^(K287/B287)</f>
        <v>1.33352143216332</v>
      </c>
      <c r="M287" s="0" t="n">
        <f aca="false">ROUND(L287,IF(B287=96,2,1))</f>
        <v>1.3</v>
      </c>
      <c r="N287" s="0" t="n">
        <f aca="false">M287*10^(INT(LOG(A287)))</f>
        <v>130</v>
      </c>
      <c r="O287" s="1" t="n">
        <f aca="false">IF(A287&lt;(H287+N287)/2,H287,N287)</f>
        <v>130</v>
      </c>
      <c r="P287" s="2" t="n">
        <f aca="false">IF(A287&lt;(ROUND(10^(IF(B287&lt;48,1.1^-((11-INT(B287*LOG(A287/10^INT(LOG(A287)))))^2+8)-8^-((22-INT(B287*LOG(A287/10^INT(LOG(A287)))))^2+1)+INT(B287*LOG(A287/10^INT(LOG(A287)))),INT(B287*LOG(A287/10^INT(LOG(A287)))))/B287),IF(B287&gt;24,2,1))*10^(INT(LOG(A287)))+ROUND(10^(IF(B287&lt;48,1.1^-((11-INT(B287*LOG(A287/10^INT(LOG(A287)))+1))^2+8)-8^-((22-INT(B287*LOG(A287/10^INT(LOG(A287)))+1))^2+1)+INT(B287*LOG(A287/10^INT(LOG(A287)))+1),INT(B287*LOG(A287/10^INT(LOG(A287)))+1))/B287),IF(B287&gt;24,2,1))*10^(INT(LOG(A287))))/2,ROUND(10^(IF(B287&lt;48,1.1^-((11-INT(B287*LOG(A287/10^INT(LOG(A287)))))^2+8)-8^-((22-INT(B287*LOG(A287/10^INT(LOG(A287)))))^2+1)+INT(B287*LOG(A287/10^INT(LOG(A287)))),INT(B287*LOG(A287/10^INT(LOG(A287)))))/B287),IF(B287&gt;24,2,1))*10^(INT(LOG(A287))),ROUND(10^(IF(B287&lt;48,1.1^-((11-INT(B287*LOG(A287/10^INT(LOG(A287)))+1))^2+8)-8^-((22-INT(B287*LOG(A287/10^INT(LOG(A287)))+1))^2+1)+INT(B287*LOG(A287/10^INT(LOG(A287)))+1),INT(B287*LOG(A287/10^INT(LOG(A287)))+1))/B287),IF(B287&gt;24,2,1))*10^(INT(LOG(A287))))</f>
        <v>127</v>
      </c>
    </row>
    <row r="288" customFormat="false" ht="12.75" hidden="false" customHeight="false" outlineLevel="0" collapsed="false">
      <c r="A288" s="10" t="n">
        <f aca="false">ROUND((A287/10^INT(LOG(A287))+0.001),3)*10^INT(LOG(A287))</f>
        <v>128.4</v>
      </c>
      <c r="B288" s="10" t="n">
        <f aca="false">$C$3</f>
        <v>48</v>
      </c>
      <c r="C288" s="10" t="n">
        <f aca="false">A288/10^INT(LOG(A288))</f>
        <v>1.284</v>
      </c>
      <c r="D288" s="0" t="n">
        <f aca="false">INT(B288*LOG(C288))</f>
        <v>5</v>
      </c>
      <c r="E288" s="0" t="n">
        <f aca="false">IF(B288&lt;48,1.1^-((11-D288)^2+8)-8^-((22-D288)^2+1)+D288,D288)</f>
        <v>5</v>
      </c>
      <c r="F288" s="0" t="n">
        <f aca="false">10^(E288/B288)</f>
        <v>1.27106179961474</v>
      </c>
      <c r="G288" s="0" t="n">
        <f aca="false">ROUND(F288,IF(B288=96,2,1))</f>
        <v>1.3</v>
      </c>
      <c r="H288" s="0" t="n">
        <f aca="false">G288*10^(INT(LOG(A288)))</f>
        <v>130</v>
      </c>
      <c r="I288" s="0" t="n">
        <f aca="false">A288/10^INT(LOG(A288))</f>
        <v>1.284</v>
      </c>
      <c r="J288" s="0" t="n">
        <f aca="false">INT(B288*LOG(I288)+1)</f>
        <v>6</v>
      </c>
      <c r="K288" s="0" t="n">
        <f aca="false">IF(B288&lt;48,1.1^-((11-J288)^2+8)-8^-((22-J288)^2+1)+J288,J288)</f>
        <v>6</v>
      </c>
      <c r="L288" s="0" t="n">
        <f aca="false">10^(K288/B288)</f>
        <v>1.33352143216332</v>
      </c>
      <c r="M288" s="0" t="n">
        <f aca="false">ROUND(L288,IF(B288=96,2,1))</f>
        <v>1.3</v>
      </c>
      <c r="N288" s="0" t="n">
        <f aca="false">M288*10^(INT(LOG(A288)))</f>
        <v>130</v>
      </c>
      <c r="O288" s="1" t="n">
        <f aca="false">IF(A288&lt;(H288+N288)/2,H288,N288)</f>
        <v>130</v>
      </c>
      <c r="P288" s="2" t="n">
        <f aca="false">IF(A288&lt;(ROUND(10^(IF(B288&lt;48,1.1^-((11-INT(B288*LOG(A288/10^INT(LOG(A288)))))^2+8)-8^-((22-INT(B288*LOG(A288/10^INT(LOG(A288)))))^2+1)+INT(B288*LOG(A288/10^INT(LOG(A288)))),INT(B288*LOG(A288/10^INT(LOG(A288)))))/B288),IF(B288&gt;24,2,1))*10^(INT(LOG(A288)))+ROUND(10^(IF(B288&lt;48,1.1^-((11-INT(B288*LOG(A288/10^INT(LOG(A288)))+1))^2+8)-8^-((22-INT(B288*LOG(A288/10^INT(LOG(A288)))+1))^2+1)+INT(B288*LOG(A288/10^INT(LOG(A288)))+1),INT(B288*LOG(A288/10^INT(LOG(A288)))+1))/B288),IF(B288&gt;24,2,1))*10^(INT(LOG(A288))))/2,ROUND(10^(IF(B288&lt;48,1.1^-((11-INT(B288*LOG(A288/10^INT(LOG(A288)))))^2+8)-8^-((22-INT(B288*LOG(A288/10^INT(LOG(A288)))))^2+1)+INT(B288*LOG(A288/10^INT(LOG(A288)))),INT(B288*LOG(A288/10^INT(LOG(A288)))))/B288),IF(B288&gt;24,2,1))*10^(INT(LOG(A288))),ROUND(10^(IF(B288&lt;48,1.1^-((11-INT(B288*LOG(A288/10^INT(LOG(A288)))+1))^2+8)-8^-((22-INT(B288*LOG(A288/10^INT(LOG(A288)))+1))^2+1)+INT(B288*LOG(A288/10^INT(LOG(A288)))+1),INT(B288*LOG(A288/10^INT(LOG(A288)))+1))/B288),IF(B288&gt;24,2,1))*10^(INT(LOG(A288))))</f>
        <v>127</v>
      </c>
    </row>
    <row r="289" customFormat="false" ht="12.75" hidden="false" customHeight="false" outlineLevel="0" collapsed="false">
      <c r="A289" s="10" t="n">
        <f aca="false">ROUND((A288/10^INT(LOG(A288))+0.001),3)*10^INT(LOG(A288))</f>
        <v>128.5</v>
      </c>
      <c r="B289" s="10" t="n">
        <f aca="false">$C$3</f>
        <v>48</v>
      </c>
      <c r="C289" s="10" t="n">
        <f aca="false">A289/10^INT(LOG(A289))</f>
        <v>1.285</v>
      </c>
      <c r="D289" s="0" t="n">
        <f aca="false">INT(B289*LOG(C289))</f>
        <v>5</v>
      </c>
      <c r="E289" s="0" t="n">
        <f aca="false">IF(B289&lt;48,1.1^-((11-D289)^2+8)-8^-((22-D289)^2+1)+D289,D289)</f>
        <v>5</v>
      </c>
      <c r="F289" s="0" t="n">
        <f aca="false">10^(E289/B289)</f>
        <v>1.27106179961474</v>
      </c>
      <c r="G289" s="0" t="n">
        <f aca="false">ROUND(F289,IF(B289=96,2,1))</f>
        <v>1.3</v>
      </c>
      <c r="H289" s="0" t="n">
        <f aca="false">G289*10^(INT(LOG(A289)))</f>
        <v>130</v>
      </c>
      <c r="I289" s="0" t="n">
        <f aca="false">A289/10^INT(LOG(A289))</f>
        <v>1.285</v>
      </c>
      <c r="J289" s="0" t="n">
        <f aca="false">INT(B289*LOG(I289)+1)</f>
        <v>6</v>
      </c>
      <c r="K289" s="0" t="n">
        <f aca="false">IF(B289&lt;48,1.1^-((11-J289)^2+8)-8^-((22-J289)^2+1)+J289,J289)</f>
        <v>6</v>
      </c>
      <c r="L289" s="0" t="n">
        <f aca="false">10^(K289/B289)</f>
        <v>1.33352143216332</v>
      </c>
      <c r="M289" s="0" t="n">
        <f aca="false">ROUND(L289,IF(B289=96,2,1))</f>
        <v>1.3</v>
      </c>
      <c r="N289" s="0" t="n">
        <f aca="false">M289*10^(INT(LOG(A289)))</f>
        <v>130</v>
      </c>
      <c r="O289" s="1" t="n">
        <f aca="false">IF(A289&lt;(H289+N289)/2,H289,N289)</f>
        <v>130</v>
      </c>
      <c r="P289" s="2" t="n">
        <f aca="false">IF(A289&lt;(ROUND(10^(IF(B289&lt;48,1.1^-((11-INT(B289*LOG(A289/10^INT(LOG(A289)))))^2+8)-8^-((22-INT(B289*LOG(A289/10^INT(LOG(A289)))))^2+1)+INT(B289*LOG(A289/10^INT(LOG(A289)))),INT(B289*LOG(A289/10^INT(LOG(A289)))))/B289),IF(B289&gt;24,2,1))*10^(INT(LOG(A289)))+ROUND(10^(IF(B289&lt;48,1.1^-((11-INT(B289*LOG(A289/10^INT(LOG(A289)))+1))^2+8)-8^-((22-INT(B289*LOG(A289/10^INT(LOG(A289)))+1))^2+1)+INT(B289*LOG(A289/10^INT(LOG(A289)))+1),INT(B289*LOG(A289/10^INT(LOG(A289)))+1))/B289),IF(B289&gt;24,2,1))*10^(INT(LOG(A289))))/2,ROUND(10^(IF(B289&lt;48,1.1^-((11-INT(B289*LOG(A289/10^INT(LOG(A289)))))^2+8)-8^-((22-INT(B289*LOG(A289/10^INT(LOG(A289)))))^2+1)+INT(B289*LOG(A289/10^INT(LOG(A289)))),INT(B289*LOG(A289/10^INT(LOG(A289)))))/B289),IF(B289&gt;24,2,1))*10^(INT(LOG(A289))),ROUND(10^(IF(B289&lt;48,1.1^-((11-INT(B289*LOG(A289/10^INT(LOG(A289)))+1))^2+8)-8^-((22-INT(B289*LOG(A289/10^INT(LOG(A289)))+1))^2+1)+INT(B289*LOG(A289/10^INT(LOG(A289)))+1),INT(B289*LOG(A289/10^INT(LOG(A289)))+1))/B289),IF(B289&gt;24,2,1))*10^(INT(LOG(A289))))</f>
        <v>127</v>
      </c>
    </row>
    <row r="290" customFormat="false" ht="12.75" hidden="false" customHeight="false" outlineLevel="0" collapsed="false">
      <c r="A290" s="10" t="n">
        <f aca="false">ROUND((A289/10^INT(LOG(A289))+0.001),3)*10^INT(LOG(A289))</f>
        <v>128.6</v>
      </c>
      <c r="B290" s="10" t="n">
        <f aca="false">$C$3</f>
        <v>48</v>
      </c>
      <c r="C290" s="10" t="n">
        <f aca="false">A290/10^INT(LOG(A290))</f>
        <v>1.286</v>
      </c>
      <c r="D290" s="0" t="n">
        <f aca="false">INT(B290*LOG(C290))</f>
        <v>5</v>
      </c>
      <c r="E290" s="0" t="n">
        <f aca="false">IF(B290&lt;48,1.1^-((11-D290)^2+8)-8^-((22-D290)^2+1)+D290,D290)</f>
        <v>5</v>
      </c>
      <c r="F290" s="0" t="n">
        <f aca="false">10^(E290/B290)</f>
        <v>1.27106179961474</v>
      </c>
      <c r="G290" s="0" t="n">
        <f aca="false">ROUND(F290,IF(B290=96,2,1))</f>
        <v>1.3</v>
      </c>
      <c r="H290" s="0" t="n">
        <f aca="false">G290*10^(INT(LOG(A290)))</f>
        <v>130</v>
      </c>
      <c r="I290" s="0" t="n">
        <f aca="false">A290/10^INT(LOG(A290))</f>
        <v>1.286</v>
      </c>
      <c r="J290" s="0" t="n">
        <f aca="false">INT(B290*LOG(I290)+1)</f>
        <v>6</v>
      </c>
      <c r="K290" s="0" t="n">
        <f aca="false">IF(B290&lt;48,1.1^-((11-J290)^2+8)-8^-((22-J290)^2+1)+J290,J290)</f>
        <v>6</v>
      </c>
      <c r="L290" s="0" t="n">
        <f aca="false">10^(K290/B290)</f>
        <v>1.33352143216332</v>
      </c>
      <c r="M290" s="0" t="n">
        <f aca="false">ROUND(L290,IF(B290=96,2,1))</f>
        <v>1.3</v>
      </c>
      <c r="N290" s="0" t="n">
        <f aca="false">M290*10^(INT(LOG(A290)))</f>
        <v>130</v>
      </c>
      <c r="O290" s="1" t="n">
        <f aca="false">IF(A290&lt;(H290+N290)/2,H290,N290)</f>
        <v>130</v>
      </c>
      <c r="P290" s="2" t="n">
        <f aca="false">IF(A290&lt;(ROUND(10^(IF(B290&lt;48,1.1^-((11-INT(B290*LOG(A290/10^INT(LOG(A290)))))^2+8)-8^-((22-INT(B290*LOG(A290/10^INT(LOG(A290)))))^2+1)+INT(B290*LOG(A290/10^INT(LOG(A290)))),INT(B290*LOG(A290/10^INT(LOG(A290)))))/B290),IF(B290&gt;24,2,1))*10^(INT(LOG(A290)))+ROUND(10^(IF(B290&lt;48,1.1^-((11-INT(B290*LOG(A290/10^INT(LOG(A290)))+1))^2+8)-8^-((22-INT(B290*LOG(A290/10^INT(LOG(A290)))+1))^2+1)+INT(B290*LOG(A290/10^INT(LOG(A290)))+1),INT(B290*LOG(A290/10^INT(LOG(A290)))+1))/B290),IF(B290&gt;24,2,1))*10^(INT(LOG(A290))))/2,ROUND(10^(IF(B290&lt;48,1.1^-((11-INT(B290*LOG(A290/10^INT(LOG(A290)))))^2+8)-8^-((22-INT(B290*LOG(A290/10^INT(LOG(A290)))))^2+1)+INT(B290*LOG(A290/10^INT(LOG(A290)))),INT(B290*LOG(A290/10^INT(LOG(A290)))))/B290),IF(B290&gt;24,2,1))*10^(INT(LOG(A290))),ROUND(10^(IF(B290&lt;48,1.1^-((11-INT(B290*LOG(A290/10^INT(LOG(A290)))+1))^2+8)-8^-((22-INT(B290*LOG(A290/10^INT(LOG(A290)))+1))^2+1)+INT(B290*LOG(A290/10^INT(LOG(A290)))+1),INT(B290*LOG(A290/10^INT(LOG(A290)))+1))/B290),IF(B290&gt;24,2,1))*10^(INT(LOG(A290))))</f>
        <v>127</v>
      </c>
    </row>
    <row r="291" customFormat="false" ht="12.75" hidden="false" customHeight="false" outlineLevel="0" collapsed="false">
      <c r="A291" s="10" t="n">
        <f aca="false">ROUND((A290/10^INT(LOG(A290))+0.001),3)*10^INT(LOG(A290))</f>
        <v>128.7</v>
      </c>
      <c r="B291" s="10" t="n">
        <f aca="false">$C$3</f>
        <v>48</v>
      </c>
      <c r="C291" s="10" t="n">
        <f aca="false">A291/10^INT(LOG(A291))</f>
        <v>1.287</v>
      </c>
      <c r="D291" s="0" t="n">
        <f aca="false">INT(B291*LOG(C291))</f>
        <v>5</v>
      </c>
      <c r="E291" s="0" t="n">
        <f aca="false">IF(B291&lt;48,1.1^-((11-D291)^2+8)-8^-((22-D291)^2+1)+D291,D291)</f>
        <v>5</v>
      </c>
      <c r="F291" s="0" t="n">
        <f aca="false">10^(E291/B291)</f>
        <v>1.27106179961474</v>
      </c>
      <c r="G291" s="0" t="n">
        <f aca="false">ROUND(F291,IF(B291=96,2,1))</f>
        <v>1.3</v>
      </c>
      <c r="H291" s="0" t="n">
        <f aca="false">G291*10^(INT(LOG(A291)))</f>
        <v>130</v>
      </c>
      <c r="I291" s="0" t="n">
        <f aca="false">A291/10^INT(LOG(A291))</f>
        <v>1.287</v>
      </c>
      <c r="J291" s="0" t="n">
        <f aca="false">INT(B291*LOG(I291)+1)</f>
        <v>6</v>
      </c>
      <c r="K291" s="0" t="n">
        <f aca="false">IF(B291&lt;48,1.1^-((11-J291)^2+8)-8^-((22-J291)^2+1)+J291,J291)</f>
        <v>6</v>
      </c>
      <c r="L291" s="0" t="n">
        <f aca="false">10^(K291/B291)</f>
        <v>1.33352143216332</v>
      </c>
      <c r="M291" s="0" t="n">
        <f aca="false">ROUND(L291,IF(B291=96,2,1))</f>
        <v>1.3</v>
      </c>
      <c r="N291" s="0" t="n">
        <f aca="false">M291*10^(INT(LOG(A291)))</f>
        <v>130</v>
      </c>
      <c r="O291" s="1" t="n">
        <f aca="false">IF(A291&lt;(H291+N291)/2,H291,N291)</f>
        <v>130</v>
      </c>
      <c r="P291" s="2" t="n">
        <f aca="false">IF(A291&lt;(ROUND(10^(IF(B291&lt;48,1.1^-((11-INT(B291*LOG(A291/10^INT(LOG(A291)))))^2+8)-8^-((22-INT(B291*LOG(A291/10^INT(LOG(A291)))))^2+1)+INT(B291*LOG(A291/10^INT(LOG(A291)))),INT(B291*LOG(A291/10^INT(LOG(A291)))))/B291),IF(B291&gt;24,2,1))*10^(INT(LOG(A291)))+ROUND(10^(IF(B291&lt;48,1.1^-((11-INT(B291*LOG(A291/10^INT(LOG(A291)))+1))^2+8)-8^-((22-INT(B291*LOG(A291/10^INT(LOG(A291)))+1))^2+1)+INT(B291*LOG(A291/10^INT(LOG(A291)))+1),INT(B291*LOG(A291/10^INT(LOG(A291)))+1))/B291),IF(B291&gt;24,2,1))*10^(INT(LOG(A291))))/2,ROUND(10^(IF(B291&lt;48,1.1^-((11-INT(B291*LOG(A291/10^INT(LOG(A291)))))^2+8)-8^-((22-INT(B291*LOG(A291/10^INT(LOG(A291)))))^2+1)+INT(B291*LOG(A291/10^INT(LOG(A291)))),INT(B291*LOG(A291/10^INT(LOG(A291)))))/B291),IF(B291&gt;24,2,1))*10^(INT(LOG(A291))),ROUND(10^(IF(B291&lt;48,1.1^-((11-INT(B291*LOG(A291/10^INT(LOG(A291)))+1))^2+8)-8^-((22-INT(B291*LOG(A291/10^INT(LOG(A291)))+1))^2+1)+INT(B291*LOG(A291/10^INT(LOG(A291)))+1),INT(B291*LOG(A291/10^INT(LOG(A291)))+1))/B291),IF(B291&gt;24,2,1))*10^(INT(LOG(A291))))</f>
        <v>127</v>
      </c>
    </row>
    <row r="292" customFormat="false" ht="12.75" hidden="false" customHeight="false" outlineLevel="0" collapsed="false">
      <c r="A292" s="10" t="n">
        <f aca="false">ROUND((A291/10^INT(LOG(A291))+0.001),3)*10^INT(LOG(A291))</f>
        <v>128.8</v>
      </c>
      <c r="B292" s="10" t="n">
        <f aca="false">$C$3</f>
        <v>48</v>
      </c>
      <c r="C292" s="10" t="n">
        <f aca="false">A292/10^INT(LOG(A292))</f>
        <v>1.288</v>
      </c>
      <c r="D292" s="0" t="n">
        <f aca="false">INT(B292*LOG(C292))</f>
        <v>5</v>
      </c>
      <c r="E292" s="0" t="n">
        <f aca="false">IF(B292&lt;48,1.1^-((11-D292)^2+8)-8^-((22-D292)^2+1)+D292,D292)</f>
        <v>5</v>
      </c>
      <c r="F292" s="0" t="n">
        <f aca="false">10^(E292/B292)</f>
        <v>1.27106179961474</v>
      </c>
      <c r="G292" s="0" t="n">
        <f aca="false">ROUND(F292,IF(B292=96,2,1))</f>
        <v>1.3</v>
      </c>
      <c r="H292" s="0" t="n">
        <f aca="false">G292*10^(INT(LOG(A292)))</f>
        <v>130</v>
      </c>
      <c r="I292" s="0" t="n">
        <f aca="false">A292/10^INT(LOG(A292))</f>
        <v>1.288</v>
      </c>
      <c r="J292" s="0" t="n">
        <f aca="false">INT(B292*LOG(I292)+1)</f>
        <v>6</v>
      </c>
      <c r="K292" s="0" t="n">
        <f aca="false">IF(B292&lt;48,1.1^-((11-J292)^2+8)-8^-((22-J292)^2+1)+J292,J292)</f>
        <v>6</v>
      </c>
      <c r="L292" s="0" t="n">
        <f aca="false">10^(K292/B292)</f>
        <v>1.33352143216332</v>
      </c>
      <c r="M292" s="0" t="n">
        <f aca="false">ROUND(L292,IF(B292=96,2,1))</f>
        <v>1.3</v>
      </c>
      <c r="N292" s="0" t="n">
        <f aca="false">M292*10^(INT(LOG(A292)))</f>
        <v>130</v>
      </c>
      <c r="O292" s="1" t="n">
        <f aca="false">IF(A292&lt;(H292+N292)/2,H292,N292)</f>
        <v>130</v>
      </c>
      <c r="P292" s="2" t="n">
        <f aca="false">IF(A292&lt;(ROUND(10^(IF(B292&lt;48,1.1^-((11-INT(B292*LOG(A292/10^INT(LOG(A292)))))^2+8)-8^-((22-INT(B292*LOG(A292/10^INT(LOG(A292)))))^2+1)+INT(B292*LOG(A292/10^INT(LOG(A292)))),INT(B292*LOG(A292/10^INT(LOG(A292)))))/B292),IF(B292&gt;24,2,1))*10^(INT(LOG(A292)))+ROUND(10^(IF(B292&lt;48,1.1^-((11-INT(B292*LOG(A292/10^INT(LOG(A292)))+1))^2+8)-8^-((22-INT(B292*LOG(A292/10^INT(LOG(A292)))+1))^2+1)+INT(B292*LOG(A292/10^INT(LOG(A292)))+1),INT(B292*LOG(A292/10^INT(LOG(A292)))+1))/B292),IF(B292&gt;24,2,1))*10^(INT(LOG(A292))))/2,ROUND(10^(IF(B292&lt;48,1.1^-((11-INT(B292*LOG(A292/10^INT(LOG(A292)))))^2+8)-8^-((22-INT(B292*LOG(A292/10^INT(LOG(A292)))))^2+1)+INT(B292*LOG(A292/10^INT(LOG(A292)))),INT(B292*LOG(A292/10^INT(LOG(A292)))))/B292),IF(B292&gt;24,2,1))*10^(INT(LOG(A292))),ROUND(10^(IF(B292&lt;48,1.1^-((11-INT(B292*LOG(A292/10^INT(LOG(A292)))+1))^2+8)-8^-((22-INT(B292*LOG(A292/10^INT(LOG(A292)))+1))^2+1)+INT(B292*LOG(A292/10^INT(LOG(A292)))+1),INT(B292*LOG(A292/10^INT(LOG(A292)))+1))/B292),IF(B292&gt;24,2,1))*10^(INT(LOG(A292))))</f>
        <v>127</v>
      </c>
    </row>
    <row r="293" customFormat="false" ht="12.75" hidden="false" customHeight="false" outlineLevel="0" collapsed="false">
      <c r="A293" s="10" t="n">
        <f aca="false">ROUND((A292/10^INT(LOG(A292))+0.001),3)*10^INT(LOG(A292))</f>
        <v>128.9</v>
      </c>
      <c r="B293" s="10" t="n">
        <f aca="false">$C$3</f>
        <v>48</v>
      </c>
      <c r="C293" s="10" t="n">
        <f aca="false">A293/10^INT(LOG(A293))</f>
        <v>1.289</v>
      </c>
      <c r="D293" s="0" t="n">
        <f aca="false">INT(B293*LOG(C293))</f>
        <v>5</v>
      </c>
      <c r="E293" s="0" t="n">
        <f aca="false">IF(B293&lt;48,1.1^-((11-D293)^2+8)-8^-((22-D293)^2+1)+D293,D293)</f>
        <v>5</v>
      </c>
      <c r="F293" s="0" t="n">
        <f aca="false">10^(E293/B293)</f>
        <v>1.27106179961474</v>
      </c>
      <c r="G293" s="0" t="n">
        <f aca="false">ROUND(F293,IF(B293=96,2,1))</f>
        <v>1.3</v>
      </c>
      <c r="H293" s="0" t="n">
        <f aca="false">G293*10^(INT(LOG(A293)))</f>
        <v>130</v>
      </c>
      <c r="I293" s="0" t="n">
        <f aca="false">A293/10^INT(LOG(A293))</f>
        <v>1.289</v>
      </c>
      <c r="J293" s="0" t="n">
        <f aca="false">INT(B293*LOG(I293)+1)</f>
        <v>6</v>
      </c>
      <c r="K293" s="0" t="n">
        <f aca="false">IF(B293&lt;48,1.1^-((11-J293)^2+8)-8^-((22-J293)^2+1)+J293,J293)</f>
        <v>6</v>
      </c>
      <c r="L293" s="0" t="n">
        <f aca="false">10^(K293/B293)</f>
        <v>1.33352143216332</v>
      </c>
      <c r="M293" s="0" t="n">
        <f aca="false">ROUND(L293,IF(B293=96,2,1))</f>
        <v>1.3</v>
      </c>
      <c r="N293" s="0" t="n">
        <f aca="false">M293*10^(INT(LOG(A293)))</f>
        <v>130</v>
      </c>
      <c r="O293" s="1" t="n">
        <f aca="false">IF(A293&lt;(H293+N293)/2,H293,N293)</f>
        <v>130</v>
      </c>
      <c r="P293" s="2" t="n">
        <f aca="false">IF(A293&lt;(ROUND(10^(IF(B293&lt;48,1.1^-((11-INT(B293*LOG(A293/10^INT(LOG(A293)))))^2+8)-8^-((22-INT(B293*LOG(A293/10^INT(LOG(A293)))))^2+1)+INT(B293*LOG(A293/10^INT(LOG(A293)))),INT(B293*LOG(A293/10^INT(LOG(A293)))))/B293),IF(B293&gt;24,2,1))*10^(INT(LOG(A293)))+ROUND(10^(IF(B293&lt;48,1.1^-((11-INT(B293*LOG(A293/10^INT(LOG(A293)))+1))^2+8)-8^-((22-INT(B293*LOG(A293/10^INT(LOG(A293)))+1))^2+1)+INT(B293*LOG(A293/10^INT(LOG(A293)))+1),INT(B293*LOG(A293/10^INT(LOG(A293)))+1))/B293),IF(B293&gt;24,2,1))*10^(INT(LOG(A293))))/2,ROUND(10^(IF(B293&lt;48,1.1^-((11-INT(B293*LOG(A293/10^INT(LOG(A293)))))^2+8)-8^-((22-INT(B293*LOG(A293/10^INT(LOG(A293)))))^2+1)+INT(B293*LOG(A293/10^INT(LOG(A293)))),INT(B293*LOG(A293/10^INT(LOG(A293)))))/B293),IF(B293&gt;24,2,1))*10^(INT(LOG(A293))),ROUND(10^(IF(B293&lt;48,1.1^-((11-INT(B293*LOG(A293/10^INT(LOG(A293)))+1))^2+8)-8^-((22-INT(B293*LOG(A293/10^INT(LOG(A293)))+1))^2+1)+INT(B293*LOG(A293/10^INT(LOG(A293)))+1),INT(B293*LOG(A293/10^INT(LOG(A293)))+1))/B293),IF(B293&gt;24,2,1))*10^(INT(LOG(A293))))</f>
        <v>127</v>
      </c>
    </row>
    <row r="294" customFormat="false" ht="12.75" hidden="false" customHeight="false" outlineLevel="0" collapsed="false">
      <c r="A294" s="10" t="n">
        <f aca="false">ROUND((A293/10^INT(LOG(A293))+0.001),3)*10^INT(LOG(A293))</f>
        <v>129</v>
      </c>
      <c r="B294" s="10" t="n">
        <f aca="false">$C$3</f>
        <v>48</v>
      </c>
      <c r="C294" s="10" t="n">
        <f aca="false">A294/10^INT(LOG(A294))</f>
        <v>1.29</v>
      </c>
      <c r="D294" s="0" t="n">
        <f aca="false">INT(B294*LOG(C294))</f>
        <v>5</v>
      </c>
      <c r="E294" s="0" t="n">
        <f aca="false">IF(B294&lt;48,1.1^-((11-D294)^2+8)-8^-((22-D294)^2+1)+D294,D294)</f>
        <v>5</v>
      </c>
      <c r="F294" s="0" t="n">
        <f aca="false">10^(E294/B294)</f>
        <v>1.27106179961474</v>
      </c>
      <c r="G294" s="0" t="n">
        <f aca="false">ROUND(F294,IF(B294=96,2,1))</f>
        <v>1.3</v>
      </c>
      <c r="H294" s="0" t="n">
        <f aca="false">G294*10^(INT(LOG(A294)))</f>
        <v>130</v>
      </c>
      <c r="I294" s="0" t="n">
        <f aca="false">A294/10^INT(LOG(A294))</f>
        <v>1.29</v>
      </c>
      <c r="J294" s="0" t="n">
        <f aca="false">INT(B294*LOG(I294)+1)</f>
        <v>6</v>
      </c>
      <c r="K294" s="0" t="n">
        <f aca="false">IF(B294&lt;48,1.1^-((11-J294)^2+8)-8^-((22-J294)^2+1)+J294,J294)</f>
        <v>6</v>
      </c>
      <c r="L294" s="0" t="n">
        <f aca="false">10^(K294/B294)</f>
        <v>1.33352143216332</v>
      </c>
      <c r="M294" s="0" t="n">
        <f aca="false">ROUND(L294,IF(B294=96,2,1))</f>
        <v>1.3</v>
      </c>
      <c r="N294" s="0" t="n">
        <f aca="false">M294*10^(INT(LOG(A294)))</f>
        <v>130</v>
      </c>
      <c r="O294" s="1" t="n">
        <f aca="false">IF(A294&lt;(H294+N294)/2,H294,N294)</f>
        <v>130</v>
      </c>
      <c r="P294" s="2" t="n">
        <f aca="false">IF(A294&lt;(ROUND(10^(IF(B294&lt;48,1.1^-((11-INT(B294*LOG(A294/10^INT(LOG(A294)))))^2+8)-8^-((22-INT(B294*LOG(A294/10^INT(LOG(A294)))))^2+1)+INT(B294*LOG(A294/10^INT(LOG(A294)))),INT(B294*LOG(A294/10^INT(LOG(A294)))))/B294),IF(B294&gt;24,2,1))*10^(INT(LOG(A294)))+ROUND(10^(IF(B294&lt;48,1.1^-((11-INT(B294*LOG(A294/10^INT(LOG(A294)))+1))^2+8)-8^-((22-INT(B294*LOG(A294/10^INT(LOG(A294)))+1))^2+1)+INT(B294*LOG(A294/10^INT(LOG(A294)))+1),INT(B294*LOG(A294/10^INT(LOG(A294)))+1))/B294),IF(B294&gt;24,2,1))*10^(INT(LOG(A294))))/2,ROUND(10^(IF(B294&lt;48,1.1^-((11-INT(B294*LOG(A294/10^INT(LOG(A294)))))^2+8)-8^-((22-INT(B294*LOG(A294/10^INT(LOG(A294)))))^2+1)+INT(B294*LOG(A294/10^INT(LOG(A294)))),INT(B294*LOG(A294/10^INT(LOG(A294)))))/B294),IF(B294&gt;24,2,1))*10^(INT(LOG(A294))),ROUND(10^(IF(B294&lt;48,1.1^-((11-INT(B294*LOG(A294/10^INT(LOG(A294)))+1))^2+8)-8^-((22-INT(B294*LOG(A294/10^INT(LOG(A294)))+1))^2+1)+INT(B294*LOG(A294/10^INT(LOG(A294)))+1),INT(B294*LOG(A294/10^INT(LOG(A294)))+1))/B294),IF(B294&gt;24,2,1))*10^(INT(LOG(A294))))</f>
        <v>127</v>
      </c>
    </row>
    <row r="295" customFormat="false" ht="12.75" hidden="false" customHeight="false" outlineLevel="0" collapsed="false">
      <c r="A295" s="10" t="n">
        <f aca="false">ROUND((A294/10^INT(LOG(A294))+0.001),3)*10^INT(LOG(A294))</f>
        <v>129.1</v>
      </c>
      <c r="B295" s="10" t="n">
        <f aca="false">$C$3</f>
        <v>48</v>
      </c>
      <c r="C295" s="10" t="n">
        <f aca="false">A295/10^INT(LOG(A295))</f>
        <v>1.291</v>
      </c>
      <c r="D295" s="0" t="n">
        <f aca="false">INT(B295*LOG(C295))</f>
        <v>5</v>
      </c>
      <c r="E295" s="0" t="n">
        <f aca="false">IF(B295&lt;48,1.1^-((11-D295)^2+8)-8^-((22-D295)^2+1)+D295,D295)</f>
        <v>5</v>
      </c>
      <c r="F295" s="0" t="n">
        <f aca="false">10^(E295/B295)</f>
        <v>1.27106179961474</v>
      </c>
      <c r="G295" s="0" t="n">
        <f aca="false">ROUND(F295,IF(B295=96,2,1))</f>
        <v>1.3</v>
      </c>
      <c r="H295" s="0" t="n">
        <f aca="false">G295*10^(INT(LOG(A295)))</f>
        <v>130</v>
      </c>
      <c r="I295" s="0" t="n">
        <f aca="false">A295/10^INT(LOG(A295))</f>
        <v>1.291</v>
      </c>
      <c r="J295" s="0" t="n">
        <f aca="false">INT(B295*LOG(I295)+1)</f>
        <v>6</v>
      </c>
      <c r="K295" s="0" t="n">
        <f aca="false">IF(B295&lt;48,1.1^-((11-J295)^2+8)-8^-((22-J295)^2+1)+J295,J295)</f>
        <v>6</v>
      </c>
      <c r="L295" s="0" t="n">
        <f aca="false">10^(K295/B295)</f>
        <v>1.33352143216332</v>
      </c>
      <c r="M295" s="0" t="n">
        <f aca="false">ROUND(L295,IF(B295=96,2,1))</f>
        <v>1.3</v>
      </c>
      <c r="N295" s="0" t="n">
        <f aca="false">M295*10^(INT(LOG(A295)))</f>
        <v>130</v>
      </c>
      <c r="O295" s="1" t="n">
        <f aca="false">IF(A295&lt;(H295+N295)/2,H295,N295)</f>
        <v>130</v>
      </c>
      <c r="P295" s="2" t="n">
        <f aca="false">IF(A295&lt;(ROUND(10^(IF(B295&lt;48,1.1^-((11-INT(B295*LOG(A295/10^INT(LOG(A295)))))^2+8)-8^-((22-INT(B295*LOG(A295/10^INT(LOG(A295)))))^2+1)+INT(B295*LOG(A295/10^INT(LOG(A295)))),INT(B295*LOG(A295/10^INT(LOG(A295)))))/B295),IF(B295&gt;24,2,1))*10^(INT(LOG(A295)))+ROUND(10^(IF(B295&lt;48,1.1^-((11-INT(B295*LOG(A295/10^INT(LOG(A295)))+1))^2+8)-8^-((22-INT(B295*LOG(A295/10^INT(LOG(A295)))+1))^2+1)+INT(B295*LOG(A295/10^INT(LOG(A295)))+1),INT(B295*LOG(A295/10^INT(LOG(A295)))+1))/B295),IF(B295&gt;24,2,1))*10^(INT(LOG(A295))))/2,ROUND(10^(IF(B295&lt;48,1.1^-((11-INT(B295*LOG(A295/10^INT(LOG(A295)))))^2+8)-8^-((22-INT(B295*LOG(A295/10^INT(LOG(A295)))))^2+1)+INT(B295*LOG(A295/10^INT(LOG(A295)))),INT(B295*LOG(A295/10^INT(LOG(A295)))))/B295),IF(B295&gt;24,2,1))*10^(INT(LOG(A295))),ROUND(10^(IF(B295&lt;48,1.1^-((11-INT(B295*LOG(A295/10^INT(LOG(A295)))+1))^2+8)-8^-((22-INT(B295*LOG(A295/10^INT(LOG(A295)))+1))^2+1)+INT(B295*LOG(A295/10^INT(LOG(A295)))+1),INT(B295*LOG(A295/10^INT(LOG(A295)))+1))/B295),IF(B295&gt;24,2,1))*10^(INT(LOG(A295))))</f>
        <v>127</v>
      </c>
    </row>
    <row r="296" customFormat="false" ht="12.75" hidden="false" customHeight="false" outlineLevel="0" collapsed="false">
      <c r="A296" s="10" t="n">
        <f aca="false">ROUND((A295/10^INT(LOG(A295))+0.001),3)*10^INT(LOG(A295))</f>
        <v>129.2</v>
      </c>
      <c r="B296" s="10" t="n">
        <f aca="false">$C$3</f>
        <v>48</v>
      </c>
      <c r="C296" s="10" t="n">
        <f aca="false">A296/10^INT(LOG(A296))</f>
        <v>1.292</v>
      </c>
      <c r="D296" s="0" t="n">
        <f aca="false">INT(B296*LOG(C296))</f>
        <v>5</v>
      </c>
      <c r="E296" s="0" t="n">
        <f aca="false">IF(B296&lt;48,1.1^-((11-D296)^2+8)-8^-((22-D296)^2+1)+D296,D296)</f>
        <v>5</v>
      </c>
      <c r="F296" s="0" t="n">
        <f aca="false">10^(E296/B296)</f>
        <v>1.27106179961474</v>
      </c>
      <c r="G296" s="0" t="n">
        <f aca="false">ROUND(F296,IF(B296=96,2,1))</f>
        <v>1.3</v>
      </c>
      <c r="H296" s="0" t="n">
        <f aca="false">G296*10^(INT(LOG(A296)))</f>
        <v>130</v>
      </c>
      <c r="I296" s="0" t="n">
        <f aca="false">A296/10^INT(LOG(A296))</f>
        <v>1.292</v>
      </c>
      <c r="J296" s="0" t="n">
        <f aca="false">INT(B296*LOG(I296)+1)</f>
        <v>6</v>
      </c>
      <c r="K296" s="0" t="n">
        <f aca="false">IF(B296&lt;48,1.1^-((11-J296)^2+8)-8^-((22-J296)^2+1)+J296,J296)</f>
        <v>6</v>
      </c>
      <c r="L296" s="0" t="n">
        <f aca="false">10^(K296/B296)</f>
        <v>1.33352143216332</v>
      </c>
      <c r="M296" s="0" t="n">
        <f aca="false">ROUND(L296,IF(B296=96,2,1))</f>
        <v>1.3</v>
      </c>
      <c r="N296" s="0" t="n">
        <f aca="false">M296*10^(INT(LOG(A296)))</f>
        <v>130</v>
      </c>
      <c r="O296" s="1" t="n">
        <f aca="false">IF(A296&lt;(H296+N296)/2,H296,N296)</f>
        <v>130</v>
      </c>
      <c r="P296" s="2" t="n">
        <f aca="false">IF(A296&lt;(ROUND(10^(IF(B296&lt;48,1.1^-((11-INT(B296*LOG(A296/10^INT(LOG(A296)))))^2+8)-8^-((22-INT(B296*LOG(A296/10^INT(LOG(A296)))))^2+1)+INT(B296*LOG(A296/10^INT(LOG(A296)))),INT(B296*LOG(A296/10^INT(LOG(A296)))))/B296),IF(B296&gt;24,2,1))*10^(INT(LOG(A296)))+ROUND(10^(IF(B296&lt;48,1.1^-((11-INT(B296*LOG(A296/10^INT(LOG(A296)))+1))^2+8)-8^-((22-INT(B296*LOG(A296/10^INT(LOG(A296)))+1))^2+1)+INT(B296*LOG(A296/10^INT(LOG(A296)))+1),INT(B296*LOG(A296/10^INT(LOG(A296)))+1))/B296),IF(B296&gt;24,2,1))*10^(INT(LOG(A296))))/2,ROUND(10^(IF(B296&lt;48,1.1^-((11-INT(B296*LOG(A296/10^INT(LOG(A296)))))^2+8)-8^-((22-INT(B296*LOG(A296/10^INT(LOG(A296)))))^2+1)+INT(B296*LOG(A296/10^INT(LOG(A296)))),INT(B296*LOG(A296/10^INT(LOG(A296)))))/B296),IF(B296&gt;24,2,1))*10^(INT(LOG(A296))),ROUND(10^(IF(B296&lt;48,1.1^-((11-INT(B296*LOG(A296/10^INT(LOG(A296)))+1))^2+8)-8^-((22-INT(B296*LOG(A296/10^INT(LOG(A296)))+1))^2+1)+INT(B296*LOG(A296/10^INT(LOG(A296)))+1),INT(B296*LOG(A296/10^INT(LOG(A296)))+1))/B296),IF(B296&gt;24,2,1))*10^(INT(LOG(A296))))</f>
        <v>127</v>
      </c>
    </row>
    <row r="297" customFormat="false" ht="12.75" hidden="false" customHeight="false" outlineLevel="0" collapsed="false">
      <c r="A297" s="10" t="n">
        <f aca="false">ROUND((A296/10^INT(LOG(A296))+0.001),3)*10^INT(LOG(A296))</f>
        <v>129.3</v>
      </c>
      <c r="B297" s="10" t="n">
        <f aca="false">$C$3</f>
        <v>48</v>
      </c>
      <c r="C297" s="10" t="n">
        <f aca="false">A297/10^INT(LOG(A297))</f>
        <v>1.293</v>
      </c>
      <c r="D297" s="0" t="n">
        <f aca="false">INT(B297*LOG(C297))</f>
        <v>5</v>
      </c>
      <c r="E297" s="0" t="n">
        <f aca="false">IF(B297&lt;48,1.1^-((11-D297)^2+8)-8^-((22-D297)^2+1)+D297,D297)</f>
        <v>5</v>
      </c>
      <c r="F297" s="0" t="n">
        <f aca="false">10^(E297/B297)</f>
        <v>1.27106179961474</v>
      </c>
      <c r="G297" s="0" t="n">
        <f aca="false">ROUND(F297,IF(B297=96,2,1))</f>
        <v>1.3</v>
      </c>
      <c r="H297" s="0" t="n">
        <f aca="false">G297*10^(INT(LOG(A297)))</f>
        <v>130</v>
      </c>
      <c r="I297" s="0" t="n">
        <f aca="false">A297/10^INT(LOG(A297))</f>
        <v>1.293</v>
      </c>
      <c r="J297" s="0" t="n">
        <f aca="false">INT(B297*LOG(I297)+1)</f>
        <v>6</v>
      </c>
      <c r="K297" s="0" t="n">
        <f aca="false">IF(B297&lt;48,1.1^-((11-J297)^2+8)-8^-((22-J297)^2+1)+J297,J297)</f>
        <v>6</v>
      </c>
      <c r="L297" s="0" t="n">
        <f aca="false">10^(K297/B297)</f>
        <v>1.33352143216332</v>
      </c>
      <c r="M297" s="0" t="n">
        <f aca="false">ROUND(L297,IF(B297=96,2,1))</f>
        <v>1.3</v>
      </c>
      <c r="N297" s="0" t="n">
        <f aca="false">M297*10^(INT(LOG(A297)))</f>
        <v>130</v>
      </c>
      <c r="O297" s="1" t="n">
        <f aca="false">IF(A297&lt;(H297+N297)/2,H297,N297)</f>
        <v>130</v>
      </c>
      <c r="P297" s="2" t="n">
        <f aca="false">IF(A297&lt;(ROUND(10^(IF(B297&lt;48,1.1^-((11-INT(B297*LOG(A297/10^INT(LOG(A297)))))^2+8)-8^-((22-INT(B297*LOG(A297/10^INT(LOG(A297)))))^2+1)+INT(B297*LOG(A297/10^INT(LOG(A297)))),INT(B297*LOG(A297/10^INT(LOG(A297)))))/B297),IF(B297&gt;24,2,1))*10^(INT(LOG(A297)))+ROUND(10^(IF(B297&lt;48,1.1^-((11-INT(B297*LOG(A297/10^INT(LOG(A297)))+1))^2+8)-8^-((22-INT(B297*LOG(A297/10^INT(LOG(A297)))+1))^2+1)+INT(B297*LOG(A297/10^INT(LOG(A297)))+1),INT(B297*LOG(A297/10^INT(LOG(A297)))+1))/B297),IF(B297&gt;24,2,1))*10^(INT(LOG(A297))))/2,ROUND(10^(IF(B297&lt;48,1.1^-((11-INT(B297*LOG(A297/10^INT(LOG(A297)))))^2+8)-8^-((22-INT(B297*LOG(A297/10^INT(LOG(A297)))))^2+1)+INT(B297*LOG(A297/10^INT(LOG(A297)))),INT(B297*LOG(A297/10^INT(LOG(A297)))))/B297),IF(B297&gt;24,2,1))*10^(INT(LOG(A297))),ROUND(10^(IF(B297&lt;48,1.1^-((11-INT(B297*LOG(A297/10^INT(LOG(A297)))+1))^2+8)-8^-((22-INT(B297*LOG(A297/10^INT(LOG(A297)))+1))^2+1)+INT(B297*LOG(A297/10^INT(LOG(A297)))+1),INT(B297*LOG(A297/10^INT(LOG(A297)))+1))/B297),IF(B297&gt;24,2,1))*10^(INT(LOG(A297))))</f>
        <v>127</v>
      </c>
    </row>
    <row r="298" customFormat="false" ht="12.75" hidden="false" customHeight="false" outlineLevel="0" collapsed="false">
      <c r="A298" s="10" t="n">
        <f aca="false">ROUND((A297/10^INT(LOG(A297))+0.001),3)*10^INT(LOG(A297))</f>
        <v>129.4</v>
      </c>
      <c r="B298" s="10" t="n">
        <f aca="false">$C$3</f>
        <v>48</v>
      </c>
      <c r="C298" s="10" t="n">
        <f aca="false">A298/10^INT(LOG(A298))</f>
        <v>1.294</v>
      </c>
      <c r="D298" s="0" t="n">
        <f aca="false">INT(B298*LOG(C298))</f>
        <v>5</v>
      </c>
      <c r="E298" s="0" t="n">
        <f aca="false">IF(B298&lt;48,1.1^-((11-D298)^2+8)-8^-((22-D298)^2+1)+D298,D298)</f>
        <v>5</v>
      </c>
      <c r="F298" s="0" t="n">
        <f aca="false">10^(E298/B298)</f>
        <v>1.27106179961474</v>
      </c>
      <c r="G298" s="0" t="n">
        <f aca="false">ROUND(F298,IF(B298=96,2,1))</f>
        <v>1.3</v>
      </c>
      <c r="H298" s="0" t="n">
        <f aca="false">G298*10^(INT(LOG(A298)))</f>
        <v>130</v>
      </c>
      <c r="I298" s="0" t="n">
        <f aca="false">A298/10^INT(LOG(A298))</f>
        <v>1.294</v>
      </c>
      <c r="J298" s="0" t="n">
        <f aca="false">INT(B298*LOG(I298)+1)</f>
        <v>6</v>
      </c>
      <c r="K298" s="0" t="n">
        <f aca="false">IF(B298&lt;48,1.1^-((11-J298)^2+8)-8^-((22-J298)^2+1)+J298,J298)</f>
        <v>6</v>
      </c>
      <c r="L298" s="0" t="n">
        <f aca="false">10^(K298/B298)</f>
        <v>1.33352143216332</v>
      </c>
      <c r="M298" s="0" t="n">
        <f aca="false">ROUND(L298,IF(B298=96,2,1))</f>
        <v>1.3</v>
      </c>
      <c r="N298" s="0" t="n">
        <f aca="false">M298*10^(INT(LOG(A298)))</f>
        <v>130</v>
      </c>
      <c r="O298" s="1" t="n">
        <f aca="false">IF(A298&lt;(H298+N298)/2,H298,N298)</f>
        <v>130</v>
      </c>
      <c r="P298" s="2" t="n">
        <f aca="false">IF(A298&lt;(ROUND(10^(IF(B298&lt;48,1.1^-((11-INT(B298*LOG(A298/10^INT(LOG(A298)))))^2+8)-8^-((22-INT(B298*LOG(A298/10^INT(LOG(A298)))))^2+1)+INT(B298*LOG(A298/10^INT(LOG(A298)))),INT(B298*LOG(A298/10^INT(LOG(A298)))))/B298),IF(B298&gt;24,2,1))*10^(INT(LOG(A298)))+ROUND(10^(IF(B298&lt;48,1.1^-((11-INT(B298*LOG(A298/10^INT(LOG(A298)))+1))^2+8)-8^-((22-INT(B298*LOG(A298/10^INT(LOG(A298)))+1))^2+1)+INT(B298*LOG(A298/10^INT(LOG(A298)))+1),INT(B298*LOG(A298/10^INT(LOG(A298)))+1))/B298),IF(B298&gt;24,2,1))*10^(INT(LOG(A298))))/2,ROUND(10^(IF(B298&lt;48,1.1^-((11-INT(B298*LOG(A298/10^INT(LOG(A298)))))^2+8)-8^-((22-INT(B298*LOG(A298/10^INT(LOG(A298)))))^2+1)+INT(B298*LOG(A298/10^INT(LOG(A298)))),INT(B298*LOG(A298/10^INT(LOG(A298)))))/B298),IF(B298&gt;24,2,1))*10^(INT(LOG(A298))),ROUND(10^(IF(B298&lt;48,1.1^-((11-INT(B298*LOG(A298/10^INT(LOG(A298)))+1))^2+8)-8^-((22-INT(B298*LOG(A298/10^INT(LOG(A298)))+1))^2+1)+INT(B298*LOG(A298/10^INT(LOG(A298)))+1),INT(B298*LOG(A298/10^INT(LOG(A298)))+1))/B298),IF(B298&gt;24,2,1))*10^(INT(LOG(A298))))</f>
        <v>127</v>
      </c>
    </row>
    <row r="299" customFormat="false" ht="12.75" hidden="false" customHeight="false" outlineLevel="0" collapsed="false">
      <c r="A299" s="10" t="n">
        <f aca="false">ROUND((A298/10^INT(LOG(A298))+0.001),3)*10^INT(LOG(A298))</f>
        <v>129.5</v>
      </c>
      <c r="B299" s="10" t="n">
        <f aca="false">$C$3</f>
        <v>48</v>
      </c>
      <c r="C299" s="10" t="n">
        <f aca="false">A299/10^INT(LOG(A299))</f>
        <v>1.295</v>
      </c>
      <c r="D299" s="0" t="n">
        <f aca="false">INT(B299*LOG(C299))</f>
        <v>5</v>
      </c>
      <c r="E299" s="0" t="n">
        <f aca="false">IF(B299&lt;48,1.1^-((11-D299)^2+8)-8^-((22-D299)^2+1)+D299,D299)</f>
        <v>5</v>
      </c>
      <c r="F299" s="0" t="n">
        <f aca="false">10^(E299/B299)</f>
        <v>1.27106179961474</v>
      </c>
      <c r="G299" s="0" t="n">
        <f aca="false">ROUND(F299,IF(B299=96,2,1))</f>
        <v>1.3</v>
      </c>
      <c r="H299" s="0" t="n">
        <f aca="false">G299*10^(INT(LOG(A299)))</f>
        <v>130</v>
      </c>
      <c r="I299" s="0" t="n">
        <f aca="false">A299/10^INT(LOG(A299))</f>
        <v>1.295</v>
      </c>
      <c r="J299" s="0" t="n">
        <f aca="false">INT(B299*LOG(I299)+1)</f>
        <v>6</v>
      </c>
      <c r="K299" s="0" t="n">
        <f aca="false">IF(B299&lt;48,1.1^-((11-J299)^2+8)-8^-((22-J299)^2+1)+J299,J299)</f>
        <v>6</v>
      </c>
      <c r="L299" s="0" t="n">
        <f aca="false">10^(K299/B299)</f>
        <v>1.33352143216332</v>
      </c>
      <c r="M299" s="0" t="n">
        <f aca="false">ROUND(L299,IF(B299=96,2,1))</f>
        <v>1.3</v>
      </c>
      <c r="N299" s="0" t="n">
        <f aca="false">M299*10^(INT(LOG(A299)))</f>
        <v>130</v>
      </c>
      <c r="O299" s="1" t="n">
        <f aca="false">IF(A299&lt;(H299+N299)/2,H299,N299)</f>
        <v>130</v>
      </c>
      <c r="P299" s="2" t="n">
        <f aca="false">IF(A299&lt;(ROUND(10^(IF(B299&lt;48,1.1^-((11-INT(B299*LOG(A299/10^INT(LOG(A299)))))^2+8)-8^-((22-INT(B299*LOG(A299/10^INT(LOG(A299)))))^2+1)+INT(B299*LOG(A299/10^INT(LOG(A299)))),INT(B299*LOG(A299/10^INT(LOG(A299)))))/B299),IF(B299&gt;24,2,1))*10^(INT(LOG(A299)))+ROUND(10^(IF(B299&lt;48,1.1^-((11-INT(B299*LOG(A299/10^INT(LOG(A299)))+1))^2+8)-8^-((22-INT(B299*LOG(A299/10^INT(LOG(A299)))+1))^2+1)+INT(B299*LOG(A299/10^INT(LOG(A299)))+1),INT(B299*LOG(A299/10^INT(LOG(A299)))+1))/B299),IF(B299&gt;24,2,1))*10^(INT(LOG(A299))))/2,ROUND(10^(IF(B299&lt;48,1.1^-((11-INT(B299*LOG(A299/10^INT(LOG(A299)))))^2+8)-8^-((22-INT(B299*LOG(A299/10^INT(LOG(A299)))))^2+1)+INT(B299*LOG(A299/10^INT(LOG(A299)))),INT(B299*LOG(A299/10^INT(LOG(A299)))))/B299),IF(B299&gt;24,2,1))*10^(INT(LOG(A299))),ROUND(10^(IF(B299&lt;48,1.1^-((11-INT(B299*LOG(A299/10^INT(LOG(A299)))+1))^2+8)-8^-((22-INT(B299*LOG(A299/10^INT(LOG(A299)))+1))^2+1)+INT(B299*LOG(A299/10^INT(LOG(A299)))+1),INT(B299*LOG(A299/10^INT(LOG(A299)))+1))/B299),IF(B299&gt;24,2,1))*10^(INT(LOG(A299))))</f>
        <v>127</v>
      </c>
    </row>
    <row r="300" customFormat="false" ht="12.75" hidden="false" customHeight="false" outlineLevel="0" collapsed="false">
      <c r="A300" s="10" t="n">
        <f aca="false">ROUND((A299/10^INT(LOG(A299))+0.001),3)*10^INT(LOG(A299))</f>
        <v>129.6</v>
      </c>
      <c r="B300" s="10" t="n">
        <f aca="false">$C$3</f>
        <v>48</v>
      </c>
      <c r="C300" s="10" t="n">
        <f aca="false">A300/10^INT(LOG(A300))</f>
        <v>1.296</v>
      </c>
      <c r="D300" s="0" t="n">
        <f aca="false">INT(B300*LOG(C300))</f>
        <v>5</v>
      </c>
      <c r="E300" s="0" t="n">
        <f aca="false">IF(B300&lt;48,1.1^-((11-D300)^2+8)-8^-((22-D300)^2+1)+D300,D300)</f>
        <v>5</v>
      </c>
      <c r="F300" s="0" t="n">
        <f aca="false">10^(E300/B300)</f>
        <v>1.27106179961474</v>
      </c>
      <c r="G300" s="0" t="n">
        <f aca="false">ROUND(F300,IF(B300=96,2,1))</f>
        <v>1.3</v>
      </c>
      <c r="H300" s="0" t="n">
        <f aca="false">G300*10^(INT(LOG(A300)))</f>
        <v>130</v>
      </c>
      <c r="I300" s="0" t="n">
        <f aca="false">A300/10^INT(LOG(A300))</f>
        <v>1.296</v>
      </c>
      <c r="J300" s="0" t="n">
        <f aca="false">INT(B300*LOG(I300)+1)</f>
        <v>6</v>
      </c>
      <c r="K300" s="0" t="n">
        <f aca="false">IF(B300&lt;48,1.1^-((11-J300)^2+8)-8^-((22-J300)^2+1)+J300,J300)</f>
        <v>6</v>
      </c>
      <c r="L300" s="0" t="n">
        <f aca="false">10^(K300/B300)</f>
        <v>1.33352143216332</v>
      </c>
      <c r="M300" s="0" t="n">
        <f aca="false">ROUND(L300,IF(B300=96,2,1))</f>
        <v>1.3</v>
      </c>
      <c r="N300" s="0" t="n">
        <f aca="false">M300*10^(INT(LOG(A300)))</f>
        <v>130</v>
      </c>
      <c r="O300" s="1" t="n">
        <f aca="false">IF(A300&lt;(H300+N300)/2,H300,N300)</f>
        <v>130</v>
      </c>
      <c r="P300" s="2" t="n">
        <f aca="false">IF(A300&lt;(ROUND(10^(IF(B300&lt;48,1.1^-((11-INT(B300*LOG(A300/10^INT(LOG(A300)))))^2+8)-8^-((22-INT(B300*LOG(A300/10^INT(LOG(A300)))))^2+1)+INT(B300*LOG(A300/10^INT(LOG(A300)))),INT(B300*LOG(A300/10^INT(LOG(A300)))))/B300),IF(B300&gt;24,2,1))*10^(INT(LOG(A300)))+ROUND(10^(IF(B300&lt;48,1.1^-((11-INT(B300*LOG(A300/10^INT(LOG(A300)))+1))^2+8)-8^-((22-INT(B300*LOG(A300/10^INT(LOG(A300)))+1))^2+1)+INT(B300*LOG(A300/10^INT(LOG(A300)))+1),INT(B300*LOG(A300/10^INT(LOG(A300)))+1))/B300),IF(B300&gt;24,2,1))*10^(INT(LOG(A300))))/2,ROUND(10^(IF(B300&lt;48,1.1^-((11-INT(B300*LOG(A300/10^INT(LOG(A300)))))^2+8)-8^-((22-INT(B300*LOG(A300/10^INT(LOG(A300)))))^2+1)+INT(B300*LOG(A300/10^INT(LOG(A300)))),INT(B300*LOG(A300/10^INT(LOG(A300)))))/B300),IF(B300&gt;24,2,1))*10^(INT(LOG(A300))),ROUND(10^(IF(B300&lt;48,1.1^-((11-INT(B300*LOG(A300/10^INT(LOG(A300)))+1))^2+8)-8^-((22-INT(B300*LOG(A300/10^INT(LOG(A300)))+1))^2+1)+INT(B300*LOG(A300/10^INT(LOG(A300)))+1),INT(B300*LOG(A300/10^INT(LOG(A300)))+1))/B300),IF(B300&gt;24,2,1))*10^(INT(LOG(A300))))</f>
        <v>127</v>
      </c>
    </row>
    <row r="301" customFormat="false" ht="12.75" hidden="false" customHeight="false" outlineLevel="0" collapsed="false">
      <c r="A301" s="10" t="n">
        <f aca="false">ROUND((A300/10^INT(LOG(A300))+0.001),3)*10^INT(LOG(A300))</f>
        <v>129.7</v>
      </c>
      <c r="B301" s="10" t="n">
        <f aca="false">$C$3</f>
        <v>48</v>
      </c>
      <c r="C301" s="10" t="n">
        <f aca="false">A301/10^INT(LOG(A301))</f>
        <v>1.297</v>
      </c>
      <c r="D301" s="0" t="n">
        <f aca="false">INT(B301*LOG(C301))</f>
        <v>5</v>
      </c>
      <c r="E301" s="0" t="n">
        <f aca="false">IF(B301&lt;48,1.1^-((11-D301)^2+8)-8^-((22-D301)^2+1)+D301,D301)</f>
        <v>5</v>
      </c>
      <c r="F301" s="0" t="n">
        <f aca="false">10^(E301/B301)</f>
        <v>1.27106179961474</v>
      </c>
      <c r="G301" s="0" t="n">
        <f aca="false">ROUND(F301,IF(B301=96,2,1))</f>
        <v>1.3</v>
      </c>
      <c r="H301" s="0" t="n">
        <f aca="false">G301*10^(INT(LOG(A301)))</f>
        <v>130</v>
      </c>
      <c r="I301" s="0" t="n">
        <f aca="false">A301/10^INT(LOG(A301))</f>
        <v>1.297</v>
      </c>
      <c r="J301" s="0" t="n">
        <f aca="false">INT(B301*LOG(I301)+1)</f>
        <v>6</v>
      </c>
      <c r="K301" s="0" t="n">
        <f aca="false">IF(B301&lt;48,1.1^-((11-J301)^2+8)-8^-((22-J301)^2+1)+J301,J301)</f>
        <v>6</v>
      </c>
      <c r="L301" s="0" t="n">
        <f aca="false">10^(K301/B301)</f>
        <v>1.33352143216332</v>
      </c>
      <c r="M301" s="0" t="n">
        <f aca="false">ROUND(L301,IF(B301=96,2,1))</f>
        <v>1.3</v>
      </c>
      <c r="N301" s="0" t="n">
        <f aca="false">M301*10^(INT(LOG(A301)))</f>
        <v>130</v>
      </c>
      <c r="O301" s="1" t="n">
        <f aca="false">IF(A301&lt;(H301+N301)/2,H301,N301)</f>
        <v>130</v>
      </c>
      <c r="P301" s="2" t="n">
        <f aca="false">IF(A301&lt;(ROUND(10^(IF(B301&lt;48,1.1^-((11-INT(B301*LOG(A301/10^INT(LOG(A301)))))^2+8)-8^-((22-INT(B301*LOG(A301/10^INT(LOG(A301)))))^2+1)+INT(B301*LOG(A301/10^INT(LOG(A301)))),INT(B301*LOG(A301/10^INT(LOG(A301)))))/B301),IF(B301&gt;24,2,1))*10^(INT(LOG(A301)))+ROUND(10^(IF(B301&lt;48,1.1^-((11-INT(B301*LOG(A301/10^INT(LOG(A301)))+1))^2+8)-8^-((22-INT(B301*LOG(A301/10^INT(LOG(A301)))+1))^2+1)+INT(B301*LOG(A301/10^INT(LOG(A301)))+1),INT(B301*LOG(A301/10^INT(LOG(A301)))+1))/B301),IF(B301&gt;24,2,1))*10^(INT(LOG(A301))))/2,ROUND(10^(IF(B301&lt;48,1.1^-((11-INT(B301*LOG(A301/10^INT(LOG(A301)))))^2+8)-8^-((22-INT(B301*LOG(A301/10^INT(LOG(A301)))))^2+1)+INT(B301*LOG(A301/10^INT(LOG(A301)))),INT(B301*LOG(A301/10^INT(LOG(A301)))))/B301),IF(B301&gt;24,2,1))*10^(INT(LOG(A301))),ROUND(10^(IF(B301&lt;48,1.1^-((11-INT(B301*LOG(A301/10^INT(LOG(A301)))+1))^2+8)-8^-((22-INT(B301*LOG(A301/10^INT(LOG(A301)))+1))^2+1)+INT(B301*LOG(A301/10^INT(LOG(A301)))+1),INT(B301*LOG(A301/10^INT(LOG(A301)))+1))/B301),IF(B301&gt;24,2,1))*10^(INT(LOG(A301))))</f>
        <v>127</v>
      </c>
    </row>
    <row r="302" customFormat="false" ht="12.75" hidden="false" customHeight="false" outlineLevel="0" collapsed="false">
      <c r="A302" s="10" t="n">
        <f aca="false">ROUND((A301/10^INT(LOG(A301))+0.001),3)*10^INT(LOG(A301))</f>
        <v>129.8</v>
      </c>
      <c r="B302" s="10" t="n">
        <f aca="false">$C$3</f>
        <v>48</v>
      </c>
      <c r="C302" s="10" t="n">
        <f aca="false">A302/10^INT(LOG(A302))</f>
        <v>1.298</v>
      </c>
      <c r="D302" s="0" t="n">
        <f aca="false">INT(B302*LOG(C302))</f>
        <v>5</v>
      </c>
      <c r="E302" s="0" t="n">
        <f aca="false">IF(B302&lt;48,1.1^-((11-D302)^2+8)-8^-((22-D302)^2+1)+D302,D302)</f>
        <v>5</v>
      </c>
      <c r="F302" s="0" t="n">
        <f aca="false">10^(E302/B302)</f>
        <v>1.27106179961474</v>
      </c>
      <c r="G302" s="0" t="n">
        <f aca="false">ROUND(F302,IF(B302=96,2,1))</f>
        <v>1.3</v>
      </c>
      <c r="H302" s="0" t="n">
        <f aca="false">G302*10^(INT(LOG(A302)))</f>
        <v>130</v>
      </c>
      <c r="I302" s="0" t="n">
        <f aca="false">A302/10^INT(LOG(A302))</f>
        <v>1.298</v>
      </c>
      <c r="J302" s="0" t="n">
        <f aca="false">INT(B302*LOG(I302)+1)</f>
        <v>6</v>
      </c>
      <c r="K302" s="0" t="n">
        <f aca="false">IF(B302&lt;48,1.1^-((11-J302)^2+8)-8^-((22-J302)^2+1)+J302,J302)</f>
        <v>6</v>
      </c>
      <c r="L302" s="0" t="n">
        <f aca="false">10^(K302/B302)</f>
        <v>1.33352143216332</v>
      </c>
      <c r="M302" s="0" t="n">
        <f aca="false">ROUND(L302,IF(B302=96,2,1))</f>
        <v>1.3</v>
      </c>
      <c r="N302" s="0" t="n">
        <f aca="false">M302*10^(INT(LOG(A302)))</f>
        <v>130</v>
      </c>
      <c r="O302" s="1" t="n">
        <f aca="false">IF(A302&lt;(H302+N302)/2,H302,N302)</f>
        <v>130</v>
      </c>
      <c r="P302" s="2" t="n">
        <f aca="false">IF(A302&lt;(ROUND(10^(IF(B302&lt;48,1.1^-((11-INT(B302*LOG(A302/10^INT(LOG(A302)))))^2+8)-8^-((22-INT(B302*LOG(A302/10^INT(LOG(A302)))))^2+1)+INT(B302*LOG(A302/10^INT(LOG(A302)))),INT(B302*LOG(A302/10^INT(LOG(A302)))))/B302),IF(B302&gt;24,2,1))*10^(INT(LOG(A302)))+ROUND(10^(IF(B302&lt;48,1.1^-((11-INT(B302*LOG(A302/10^INT(LOG(A302)))+1))^2+8)-8^-((22-INT(B302*LOG(A302/10^INT(LOG(A302)))+1))^2+1)+INT(B302*LOG(A302/10^INT(LOG(A302)))+1),INT(B302*LOG(A302/10^INT(LOG(A302)))+1))/B302),IF(B302&gt;24,2,1))*10^(INT(LOG(A302))))/2,ROUND(10^(IF(B302&lt;48,1.1^-((11-INT(B302*LOG(A302/10^INT(LOG(A302)))))^2+8)-8^-((22-INT(B302*LOG(A302/10^INT(LOG(A302)))))^2+1)+INT(B302*LOG(A302/10^INT(LOG(A302)))),INT(B302*LOG(A302/10^INT(LOG(A302)))))/B302),IF(B302&gt;24,2,1))*10^(INT(LOG(A302))),ROUND(10^(IF(B302&lt;48,1.1^-((11-INT(B302*LOG(A302/10^INT(LOG(A302)))+1))^2+8)-8^-((22-INT(B302*LOG(A302/10^INT(LOG(A302)))+1))^2+1)+INT(B302*LOG(A302/10^INT(LOG(A302)))+1),INT(B302*LOG(A302/10^INT(LOG(A302)))+1))/B302),IF(B302&gt;24,2,1))*10^(INT(LOG(A302))))</f>
        <v>127</v>
      </c>
    </row>
    <row r="303" customFormat="false" ht="12.75" hidden="false" customHeight="false" outlineLevel="0" collapsed="false">
      <c r="A303" s="10" t="n">
        <f aca="false">ROUND((A302/10^INT(LOG(A302))+0.001),3)*10^INT(LOG(A302))</f>
        <v>129.9</v>
      </c>
      <c r="B303" s="10" t="n">
        <f aca="false">$C$3</f>
        <v>48</v>
      </c>
      <c r="C303" s="10" t="n">
        <f aca="false">A303/10^INT(LOG(A303))</f>
        <v>1.299</v>
      </c>
      <c r="D303" s="0" t="n">
        <f aca="false">INT(B303*LOG(C303))</f>
        <v>5</v>
      </c>
      <c r="E303" s="0" t="n">
        <f aca="false">IF(B303&lt;48,1.1^-((11-D303)^2+8)-8^-((22-D303)^2+1)+D303,D303)</f>
        <v>5</v>
      </c>
      <c r="F303" s="0" t="n">
        <f aca="false">10^(E303/B303)</f>
        <v>1.27106179961474</v>
      </c>
      <c r="G303" s="0" t="n">
        <f aca="false">ROUND(F303,IF(B303=96,2,1))</f>
        <v>1.3</v>
      </c>
      <c r="H303" s="0" t="n">
        <f aca="false">G303*10^(INT(LOG(A303)))</f>
        <v>130</v>
      </c>
      <c r="I303" s="0" t="n">
        <f aca="false">A303/10^INT(LOG(A303))</f>
        <v>1.299</v>
      </c>
      <c r="J303" s="0" t="n">
        <f aca="false">INT(B303*LOG(I303)+1)</f>
        <v>6</v>
      </c>
      <c r="K303" s="0" t="n">
        <f aca="false">IF(B303&lt;48,1.1^-((11-J303)^2+8)-8^-((22-J303)^2+1)+J303,J303)</f>
        <v>6</v>
      </c>
      <c r="L303" s="0" t="n">
        <f aca="false">10^(K303/B303)</f>
        <v>1.33352143216332</v>
      </c>
      <c r="M303" s="0" t="n">
        <f aca="false">ROUND(L303,IF(B303=96,2,1))</f>
        <v>1.3</v>
      </c>
      <c r="N303" s="0" t="n">
        <f aca="false">M303*10^(INT(LOG(A303)))</f>
        <v>130</v>
      </c>
      <c r="O303" s="1" t="n">
        <f aca="false">IF(A303&lt;(H303+N303)/2,H303,N303)</f>
        <v>130</v>
      </c>
      <c r="P303" s="2" t="n">
        <f aca="false">IF(A303&lt;(ROUND(10^(IF(B303&lt;48,1.1^-((11-INT(B303*LOG(A303/10^INT(LOG(A303)))))^2+8)-8^-((22-INT(B303*LOG(A303/10^INT(LOG(A303)))))^2+1)+INT(B303*LOG(A303/10^INT(LOG(A303)))),INT(B303*LOG(A303/10^INT(LOG(A303)))))/B303),IF(B303&gt;24,2,1))*10^(INT(LOG(A303)))+ROUND(10^(IF(B303&lt;48,1.1^-((11-INT(B303*LOG(A303/10^INT(LOG(A303)))+1))^2+8)-8^-((22-INT(B303*LOG(A303/10^INT(LOG(A303)))+1))^2+1)+INT(B303*LOG(A303/10^INT(LOG(A303)))+1),INT(B303*LOG(A303/10^INT(LOG(A303)))+1))/B303),IF(B303&gt;24,2,1))*10^(INT(LOG(A303))))/2,ROUND(10^(IF(B303&lt;48,1.1^-((11-INT(B303*LOG(A303/10^INT(LOG(A303)))))^2+8)-8^-((22-INT(B303*LOG(A303/10^INT(LOG(A303)))))^2+1)+INT(B303*LOG(A303/10^INT(LOG(A303)))),INT(B303*LOG(A303/10^INT(LOG(A303)))))/B303),IF(B303&gt;24,2,1))*10^(INT(LOG(A303))),ROUND(10^(IF(B303&lt;48,1.1^-((11-INT(B303*LOG(A303/10^INT(LOG(A303)))+1))^2+8)-8^-((22-INT(B303*LOG(A303/10^INT(LOG(A303)))+1))^2+1)+INT(B303*LOG(A303/10^INT(LOG(A303)))+1),INT(B303*LOG(A303/10^INT(LOG(A303)))+1))/B303),IF(B303&gt;24,2,1))*10^(INT(LOG(A303))))</f>
        <v>127</v>
      </c>
    </row>
    <row r="304" customFormat="false" ht="12.75" hidden="false" customHeight="false" outlineLevel="0" collapsed="false">
      <c r="A304" s="10" t="n">
        <f aca="false">ROUND((A303/10^INT(LOG(A303))+0.001),3)*10^INT(LOG(A303))</f>
        <v>130</v>
      </c>
      <c r="B304" s="10" t="n">
        <f aca="false">$C$3</f>
        <v>48</v>
      </c>
      <c r="C304" s="10" t="n">
        <f aca="false">A304/10^INT(LOG(A304))</f>
        <v>1.3</v>
      </c>
      <c r="D304" s="0" t="n">
        <f aca="false">INT(B304*LOG(C304))</f>
        <v>5</v>
      </c>
      <c r="E304" s="0" t="n">
        <f aca="false">IF(B304&lt;48,1.1^-((11-D304)^2+8)-8^-((22-D304)^2+1)+D304,D304)</f>
        <v>5</v>
      </c>
      <c r="F304" s="0" t="n">
        <f aca="false">10^(E304/B304)</f>
        <v>1.27106179961474</v>
      </c>
      <c r="G304" s="0" t="n">
        <f aca="false">ROUND(F304,IF(B304=96,2,1))</f>
        <v>1.3</v>
      </c>
      <c r="H304" s="0" t="n">
        <f aca="false">G304*10^(INT(LOG(A304)))</f>
        <v>130</v>
      </c>
      <c r="I304" s="0" t="n">
        <f aca="false">A304/10^INT(LOG(A304))</f>
        <v>1.3</v>
      </c>
      <c r="J304" s="0" t="n">
        <f aca="false">INT(B304*LOG(I304)+1)</f>
        <v>6</v>
      </c>
      <c r="K304" s="0" t="n">
        <f aca="false">IF(B304&lt;48,1.1^-((11-J304)^2+8)-8^-((22-J304)^2+1)+J304,J304)</f>
        <v>6</v>
      </c>
      <c r="L304" s="0" t="n">
        <f aca="false">10^(K304/B304)</f>
        <v>1.33352143216332</v>
      </c>
      <c r="M304" s="0" t="n">
        <f aca="false">ROUND(L304,IF(B304=96,2,1))</f>
        <v>1.3</v>
      </c>
      <c r="N304" s="0" t="n">
        <f aca="false">M304*10^(INT(LOG(A304)))</f>
        <v>130</v>
      </c>
      <c r="O304" s="1" t="n">
        <f aca="false">IF(A304&lt;(H304+N304)/2,H304,N304)</f>
        <v>130</v>
      </c>
      <c r="P304" s="2" t="n">
        <f aca="false">IF(A304&lt;(ROUND(10^(IF(B304&lt;48,1.1^-((11-INT(B304*LOG(A304/10^INT(LOG(A304)))))^2+8)-8^-((22-INT(B304*LOG(A304/10^INT(LOG(A304)))))^2+1)+INT(B304*LOG(A304/10^INT(LOG(A304)))),INT(B304*LOG(A304/10^INT(LOG(A304)))))/B304),IF(B304&gt;24,2,1))*10^(INT(LOG(A304)))+ROUND(10^(IF(B304&lt;48,1.1^-((11-INT(B304*LOG(A304/10^INT(LOG(A304)))+1))^2+8)-8^-((22-INT(B304*LOG(A304/10^INT(LOG(A304)))+1))^2+1)+INT(B304*LOG(A304/10^INT(LOG(A304)))+1),INT(B304*LOG(A304/10^INT(LOG(A304)))+1))/B304),IF(B304&gt;24,2,1))*10^(INT(LOG(A304))))/2,ROUND(10^(IF(B304&lt;48,1.1^-((11-INT(B304*LOG(A304/10^INT(LOG(A304)))))^2+8)-8^-((22-INT(B304*LOG(A304/10^INT(LOG(A304)))))^2+1)+INT(B304*LOG(A304/10^INT(LOG(A304)))),INT(B304*LOG(A304/10^INT(LOG(A304)))))/B304),IF(B304&gt;24,2,1))*10^(INT(LOG(A304))),ROUND(10^(IF(B304&lt;48,1.1^-((11-INT(B304*LOG(A304/10^INT(LOG(A304)))+1))^2+8)-8^-((22-INT(B304*LOG(A304/10^INT(LOG(A304)))+1))^2+1)+INT(B304*LOG(A304/10^INT(LOG(A304)))+1),INT(B304*LOG(A304/10^INT(LOG(A304)))+1))/B304),IF(B304&gt;24,2,1))*10^(INT(LOG(A304))))</f>
        <v>133</v>
      </c>
    </row>
    <row r="305" customFormat="false" ht="12.75" hidden="false" customHeight="false" outlineLevel="0" collapsed="false">
      <c r="A305" s="10" t="n">
        <f aca="false">ROUND((A304/10^INT(LOG(A304))+0.001),3)*10^INT(LOG(A304))</f>
        <v>130.1</v>
      </c>
      <c r="B305" s="10" t="n">
        <f aca="false">$C$3</f>
        <v>48</v>
      </c>
      <c r="C305" s="10" t="n">
        <f aca="false">A305/10^INT(LOG(A305))</f>
        <v>1.301</v>
      </c>
      <c r="D305" s="0" t="n">
        <f aca="false">INT(B305*LOG(C305))</f>
        <v>5</v>
      </c>
      <c r="E305" s="0" t="n">
        <f aca="false">IF(B305&lt;48,1.1^-((11-D305)^2+8)-8^-((22-D305)^2+1)+D305,D305)</f>
        <v>5</v>
      </c>
      <c r="F305" s="0" t="n">
        <f aca="false">10^(E305/B305)</f>
        <v>1.27106179961474</v>
      </c>
      <c r="G305" s="0" t="n">
        <f aca="false">ROUND(F305,IF(B305=96,2,1))</f>
        <v>1.3</v>
      </c>
      <c r="H305" s="0" t="n">
        <f aca="false">G305*10^(INT(LOG(A305)))</f>
        <v>130</v>
      </c>
      <c r="I305" s="0" t="n">
        <f aca="false">A305/10^INT(LOG(A305))</f>
        <v>1.301</v>
      </c>
      <c r="J305" s="0" t="n">
        <f aca="false">INT(B305*LOG(I305)+1)</f>
        <v>6</v>
      </c>
      <c r="K305" s="0" t="n">
        <f aca="false">IF(B305&lt;48,1.1^-((11-J305)^2+8)-8^-((22-J305)^2+1)+J305,J305)</f>
        <v>6</v>
      </c>
      <c r="L305" s="0" t="n">
        <f aca="false">10^(K305/B305)</f>
        <v>1.33352143216332</v>
      </c>
      <c r="M305" s="0" t="n">
        <f aca="false">ROUND(L305,IF(B305=96,2,1))</f>
        <v>1.3</v>
      </c>
      <c r="N305" s="0" t="n">
        <f aca="false">M305*10^(INT(LOG(A305)))</f>
        <v>130</v>
      </c>
      <c r="O305" s="1" t="n">
        <f aca="false">IF(A305&lt;(H305+N305)/2,H305,N305)</f>
        <v>130</v>
      </c>
      <c r="P305" s="2" t="n">
        <f aca="false">IF(A305&lt;(ROUND(10^(IF(B305&lt;48,1.1^-((11-INT(B305*LOG(A305/10^INT(LOG(A305)))))^2+8)-8^-((22-INT(B305*LOG(A305/10^INT(LOG(A305)))))^2+1)+INT(B305*LOG(A305/10^INT(LOG(A305)))),INT(B305*LOG(A305/10^INT(LOG(A305)))))/B305),IF(B305&gt;24,2,1))*10^(INT(LOG(A305)))+ROUND(10^(IF(B305&lt;48,1.1^-((11-INT(B305*LOG(A305/10^INT(LOG(A305)))+1))^2+8)-8^-((22-INT(B305*LOG(A305/10^INT(LOG(A305)))+1))^2+1)+INT(B305*LOG(A305/10^INT(LOG(A305)))+1),INT(B305*LOG(A305/10^INT(LOG(A305)))+1))/B305),IF(B305&gt;24,2,1))*10^(INT(LOG(A305))))/2,ROUND(10^(IF(B305&lt;48,1.1^-((11-INT(B305*LOG(A305/10^INT(LOG(A305)))))^2+8)-8^-((22-INT(B305*LOG(A305/10^INT(LOG(A305)))))^2+1)+INT(B305*LOG(A305/10^INT(LOG(A305)))),INT(B305*LOG(A305/10^INT(LOG(A305)))))/B305),IF(B305&gt;24,2,1))*10^(INT(LOG(A305))),ROUND(10^(IF(B305&lt;48,1.1^-((11-INT(B305*LOG(A305/10^INT(LOG(A305)))+1))^2+8)-8^-((22-INT(B305*LOG(A305/10^INT(LOG(A305)))+1))^2+1)+INT(B305*LOG(A305/10^INT(LOG(A305)))+1),INT(B305*LOG(A305/10^INT(LOG(A305)))+1))/B305),IF(B305&gt;24,2,1))*10^(INT(LOG(A305))))</f>
        <v>133</v>
      </c>
    </row>
    <row r="306" customFormat="false" ht="12.75" hidden="false" customHeight="false" outlineLevel="0" collapsed="false">
      <c r="A306" s="10" t="n">
        <f aca="false">ROUND((A305/10^INT(LOG(A305))+0.001),3)*10^INT(LOG(A305))</f>
        <v>130.2</v>
      </c>
      <c r="B306" s="10" t="n">
        <f aca="false">$C$3</f>
        <v>48</v>
      </c>
      <c r="C306" s="10" t="n">
        <f aca="false">A306/10^INT(LOG(A306))</f>
        <v>1.302</v>
      </c>
      <c r="D306" s="0" t="n">
        <f aca="false">INT(B306*LOG(C306))</f>
        <v>5</v>
      </c>
      <c r="E306" s="0" t="n">
        <f aca="false">IF(B306&lt;48,1.1^-((11-D306)^2+8)-8^-((22-D306)^2+1)+D306,D306)</f>
        <v>5</v>
      </c>
      <c r="F306" s="0" t="n">
        <f aca="false">10^(E306/B306)</f>
        <v>1.27106179961474</v>
      </c>
      <c r="G306" s="0" t="n">
        <f aca="false">ROUND(F306,IF(B306=96,2,1))</f>
        <v>1.3</v>
      </c>
      <c r="H306" s="0" t="n">
        <f aca="false">G306*10^(INT(LOG(A306)))</f>
        <v>130</v>
      </c>
      <c r="I306" s="0" t="n">
        <f aca="false">A306/10^INT(LOG(A306))</f>
        <v>1.302</v>
      </c>
      <c r="J306" s="0" t="n">
        <f aca="false">INT(B306*LOG(I306)+1)</f>
        <v>6</v>
      </c>
      <c r="K306" s="0" t="n">
        <f aca="false">IF(B306&lt;48,1.1^-((11-J306)^2+8)-8^-((22-J306)^2+1)+J306,J306)</f>
        <v>6</v>
      </c>
      <c r="L306" s="0" t="n">
        <f aca="false">10^(K306/B306)</f>
        <v>1.33352143216332</v>
      </c>
      <c r="M306" s="0" t="n">
        <f aca="false">ROUND(L306,IF(B306=96,2,1))</f>
        <v>1.3</v>
      </c>
      <c r="N306" s="0" t="n">
        <f aca="false">M306*10^(INT(LOG(A306)))</f>
        <v>130</v>
      </c>
      <c r="O306" s="1" t="n">
        <f aca="false">IF(A306&lt;(H306+N306)/2,H306,N306)</f>
        <v>130</v>
      </c>
      <c r="P306" s="2" t="n">
        <f aca="false">IF(A306&lt;(ROUND(10^(IF(B306&lt;48,1.1^-((11-INT(B306*LOG(A306/10^INT(LOG(A306)))))^2+8)-8^-((22-INT(B306*LOG(A306/10^INT(LOG(A306)))))^2+1)+INT(B306*LOG(A306/10^INT(LOG(A306)))),INT(B306*LOG(A306/10^INT(LOG(A306)))))/B306),IF(B306&gt;24,2,1))*10^(INT(LOG(A306)))+ROUND(10^(IF(B306&lt;48,1.1^-((11-INT(B306*LOG(A306/10^INT(LOG(A306)))+1))^2+8)-8^-((22-INT(B306*LOG(A306/10^INT(LOG(A306)))+1))^2+1)+INT(B306*LOG(A306/10^INT(LOG(A306)))+1),INT(B306*LOG(A306/10^INT(LOG(A306)))+1))/B306),IF(B306&gt;24,2,1))*10^(INT(LOG(A306))))/2,ROUND(10^(IF(B306&lt;48,1.1^-((11-INT(B306*LOG(A306/10^INT(LOG(A306)))))^2+8)-8^-((22-INT(B306*LOG(A306/10^INT(LOG(A306)))))^2+1)+INT(B306*LOG(A306/10^INT(LOG(A306)))),INT(B306*LOG(A306/10^INT(LOG(A306)))))/B306),IF(B306&gt;24,2,1))*10^(INT(LOG(A306))),ROUND(10^(IF(B306&lt;48,1.1^-((11-INT(B306*LOG(A306/10^INT(LOG(A306)))+1))^2+8)-8^-((22-INT(B306*LOG(A306/10^INT(LOG(A306)))+1))^2+1)+INT(B306*LOG(A306/10^INT(LOG(A306)))+1),INT(B306*LOG(A306/10^INT(LOG(A306)))+1))/B306),IF(B306&gt;24,2,1))*10^(INT(LOG(A306))))</f>
        <v>133</v>
      </c>
    </row>
    <row r="307" customFormat="false" ht="12.75" hidden="false" customHeight="false" outlineLevel="0" collapsed="false">
      <c r="A307" s="10" t="n">
        <f aca="false">ROUND((A306/10^INT(LOG(A306))+0.001),3)*10^INT(LOG(A306))</f>
        <v>130.3</v>
      </c>
      <c r="B307" s="10" t="n">
        <f aca="false">$C$3</f>
        <v>48</v>
      </c>
      <c r="C307" s="10" t="n">
        <f aca="false">A307/10^INT(LOG(A307))</f>
        <v>1.303</v>
      </c>
      <c r="D307" s="0" t="n">
        <f aca="false">INT(B307*LOG(C307))</f>
        <v>5</v>
      </c>
      <c r="E307" s="0" t="n">
        <f aca="false">IF(B307&lt;48,1.1^-((11-D307)^2+8)-8^-((22-D307)^2+1)+D307,D307)</f>
        <v>5</v>
      </c>
      <c r="F307" s="0" t="n">
        <f aca="false">10^(E307/B307)</f>
        <v>1.27106179961474</v>
      </c>
      <c r="G307" s="0" t="n">
        <f aca="false">ROUND(F307,IF(B307=96,2,1))</f>
        <v>1.3</v>
      </c>
      <c r="H307" s="0" t="n">
        <f aca="false">G307*10^(INT(LOG(A307)))</f>
        <v>130</v>
      </c>
      <c r="I307" s="0" t="n">
        <f aca="false">A307/10^INT(LOG(A307))</f>
        <v>1.303</v>
      </c>
      <c r="J307" s="0" t="n">
        <f aca="false">INT(B307*LOG(I307)+1)</f>
        <v>6</v>
      </c>
      <c r="K307" s="0" t="n">
        <f aca="false">IF(B307&lt;48,1.1^-((11-J307)^2+8)-8^-((22-J307)^2+1)+J307,J307)</f>
        <v>6</v>
      </c>
      <c r="L307" s="0" t="n">
        <f aca="false">10^(K307/B307)</f>
        <v>1.33352143216332</v>
      </c>
      <c r="M307" s="0" t="n">
        <f aca="false">ROUND(L307,IF(B307=96,2,1))</f>
        <v>1.3</v>
      </c>
      <c r="N307" s="0" t="n">
        <f aca="false">M307*10^(INT(LOG(A307)))</f>
        <v>130</v>
      </c>
      <c r="O307" s="1" t="n">
        <f aca="false">IF(A307&lt;(H307+N307)/2,H307,N307)</f>
        <v>130</v>
      </c>
      <c r="P307" s="2" t="n">
        <f aca="false">IF(A307&lt;(ROUND(10^(IF(B307&lt;48,1.1^-((11-INT(B307*LOG(A307/10^INT(LOG(A307)))))^2+8)-8^-((22-INT(B307*LOG(A307/10^INT(LOG(A307)))))^2+1)+INT(B307*LOG(A307/10^INT(LOG(A307)))),INT(B307*LOG(A307/10^INT(LOG(A307)))))/B307),IF(B307&gt;24,2,1))*10^(INT(LOG(A307)))+ROUND(10^(IF(B307&lt;48,1.1^-((11-INT(B307*LOG(A307/10^INT(LOG(A307)))+1))^2+8)-8^-((22-INT(B307*LOG(A307/10^INT(LOG(A307)))+1))^2+1)+INT(B307*LOG(A307/10^INT(LOG(A307)))+1),INT(B307*LOG(A307/10^INT(LOG(A307)))+1))/B307),IF(B307&gt;24,2,1))*10^(INT(LOG(A307))))/2,ROUND(10^(IF(B307&lt;48,1.1^-((11-INT(B307*LOG(A307/10^INT(LOG(A307)))))^2+8)-8^-((22-INT(B307*LOG(A307/10^INT(LOG(A307)))))^2+1)+INT(B307*LOG(A307/10^INT(LOG(A307)))),INT(B307*LOG(A307/10^INT(LOG(A307)))))/B307),IF(B307&gt;24,2,1))*10^(INT(LOG(A307))),ROUND(10^(IF(B307&lt;48,1.1^-((11-INT(B307*LOG(A307/10^INT(LOG(A307)))+1))^2+8)-8^-((22-INT(B307*LOG(A307/10^INT(LOG(A307)))+1))^2+1)+INT(B307*LOG(A307/10^INT(LOG(A307)))+1),INT(B307*LOG(A307/10^INT(LOG(A307)))+1))/B307),IF(B307&gt;24,2,1))*10^(INT(LOG(A307))))</f>
        <v>133</v>
      </c>
    </row>
    <row r="308" customFormat="false" ht="12.75" hidden="false" customHeight="false" outlineLevel="0" collapsed="false">
      <c r="A308" s="10" t="n">
        <f aca="false">ROUND((A307/10^INT(LOG(A307))+0.001),3)*10^INT(LOG(A307))</f>
        <v>130.4</v>
      </c>
      <c r="B308" s="10" t="n">
        <f aca="false">$C$3</f>
        <v>48</v>
      </c>
      <c r="C308" s="10" t="n">
        <f aca="false">A308/10^INT(LOG(A308))</f>
        <v>1.304</v>
      </c>
      <c r="D308" s="0" t="n">
        <f aca="false">INT(B308*LOG(C308))</f>
        <v>5</v>
      </c>
      <c r="E308" s="0" t="n">
        <f aca="false">IF(B308&lt;48,1.1^-((11-D308)^2+8)-8^-((22-D308)^2+1)+D308,D308)</f>
        <v>5</v>
      </c>
      <c r="F308" s="0" t="n">
        <f aca="false">10^(E308/B308)</f>
        <v>1.27106179961474</v>
      </c>
      <c r="G308" s="0" t="n">
        <f aca="false">ROUND(F308,IF(B308=96,2,1))</f>
        <v>1.3</v>
      </c>
      <c r="H308" s="0" t="n">
        <f aca="false">G308*10^(INT(LOG(A308)))</f>
        <v>130</v>
      </c>
      <c r="I308" s="0" t="n">
        <f aca="false">A308/10^INT(LOG(A308))</f>
        <v>1.304</v>
      </c>
      <c r="J308" s="0" t="n">
        <f aca="false">INT(B308*LOG(I308)+1)</f>
        <v>6</v>
      </c>
      <c r="K308" s="0" t="n">
        <f aca="false">IF(B308&lt;48,1.1^-((11-J308)^2+8)-8^-((22-J308)^2+1)+J308,J308)</f>
        <v>6</v>
      </c>
      <c r="L308" s="0" t="n">
        <f aca="false">10^(K308/B308)</f>
        <v>1.33352143216332</v>
      </c>
      <c r="M308" s="0" t="n">
        <f aca="false">ROUND(L308,IF(B308=96,2,1))</f>
        <v>1.3</v>
      </c>
      <c r="N308" s="0" t="n">
        <f aca="false">M308*10^(INT(LOG(A308)))</f>
        <v>130</v>
      </c>
      <c r="O308" s="1" t="n">
        <f aca="false">IF(A308&lt;(H308+N308)/2,H308,N308)</f>
        <v>130</v>
      </c>
      <c r="P308" s="2" t="n">
        <f aca="false">IF(A308&lt;(ROUND(10^(IF(B308&lt;48,1.1^-((11-INT(B308*LOG(A308/10^INT(LOG(A308)))))^2+8)-8^-((22-INT(B308*LOG(A308/10^INT(LOG(A308)))))^2+1)+INT(B308*LOG(A308/10^INT(LOG(A308)))),INT(B308*LOG(A308/10^INT(LOG(A308)))))/B308),IF(B308&gt;24,2,1))*10^(INT(LOG(A308)))+ROUND(10^(IF(B308&lt;48,1.1^-((11-INT(B308*LOG(A308/10^INT(LOG(A308)))+1))^2+8)-8^-((22-INT(B308*LOG(A308/10^INT(LOG(A308)))+1))^2+1)+INT(B308*LOG(A308/10^INT(LOG(A308)))+1),INT(B308*LOG(A308/10^INT(LOG(A308)))+1))/B308),IF(B308&gt;24,2,1))*10^(INT(LOG(A308))))/2,ROUND(10^(IF(B308&lt;48,1.1^-((11-INT(B308*LOG(A308/10^INT(LOG(A308)))))^2+8)-8^-((22-INT(B308*LOG(A308/10^INT(LOG(A308)))))^2+1)+INT(B308*LOG(A308/10^INT(LOG(A308)))),INT(B308*LOG(A308/10^INT(LOG(A308)))))/B308),IF(B308&gt;24,2,1))*10^(INT(LOG(A308))),ROUND(10^(IF(B308&lt;48,1.1^-((11-INT(B308*LOG(A308/10^INT(LOG(A308)))+1))^2+8)-8^-((22-INT(B308*LOG(A308/10^INT(LOG(A308)))+1))^2+1)+INT(B308*LOG(A308/10^INT(LOG(A308)))+1),INT(B308*LOG(A308/10^INT(LOG(A308)))+1))/B308),IF(B308&gt;24,2,1))*10^(INT(LOG(A308))))</f>
        <v>133</v>
      </c>
    </row>
    <row r="309" customFormat="false" ht="12.75" hidden="false" customHeight="false" outlineLevel="0" collapsed="false">
      <c r="A309" s="10" t="n">
        <f aca="false">ROUND((A308/10^INT(LOG(A308))+0.001),3)*10^INT(LOG(A308))</f>
        <v>130.5</v>
      </c>
      <c r="B309" s="10" t="n">
        <f aca="false">$C$3</f>
        <v>48</v>
      </c>
      <c r="C309" s="10" t="n">
        <f aca="false">A309/10^INT(LOG(A309))</f>
        <v>1.305</v>
      </c>
      <c r="D309" s="0" t="n">
        <f aca="false">INT(B309*LOG(C309))</f>
        <v>5</v>
      </c>
      <c r="E309" s="0" t="n">
        <f aca="false">IF(B309&lt;48,1.1^-((11-D309)^2+8)-8^-((22-D309)^2+1)+D309,D309)</f>
        <v>5</v>
      </c>
      <c r="F309" s="0" t="n">
        <f aca="false">10^(E309/B309)</f>
        <v>1.27106179961474</v>
      </c>
      <c r="G309" s="0" t="n">
        <f aca="false">ROUND(F309,IF(B309=96,2,1))</f>
        <v>1.3</v>
      </c>
      <c r="H309" s="0" t="n">
        <f aca="false">G309*10^(INT(LOG(A309)))</f>
        <v>130</v>
      </c>
      <c r="I309" s="0" t="n">
        <f aca="false">A309/10^INT(LOG(A309))</f>
        <v>1.305</v>
      </c>
      <c r="J309" s="0" t="n">
        <f aca="false">INT(B309*LOG(I309)+1)</f>
        <v>6</v>
      </c>
      <c r="K309" s="0" t="n">
        <f aca="false">IF(B309&lt;48,1.1^-((11-J309)^2+8)-8^-((22-J309)^2+1)+J309,J309)</f>
        <v>6</v>
      </c>
      <c r="L309" s="0" t="n">
        <f aca="false">10^(K309/B309)</f>
        <v>1.33352143216332</v>
      </c>
      <c r="M309" s="0" t="n">
        <f aca="false">ROUND(L309,IF(B309=96,2,1))</f>
        <v>1.3</v>
      </c>
      <c r="N309" s="0" t="n">
        <f aca="false">M309*10^(INT(LOG(A309)))</f>
        <v>130</v>
      </c>
      <c r="O309" s="1" t="n">
        <f aca="false">IF(A309&lt;(H309+N309)/2,H309,N309)</f>
        <v>130</v>
      </c>
      <c r="P309" s="2" t="n">
        <f aca="false">IF(A309&lt;(ROUND(10^(IF(B309&lt;48,1.1^-((11-INT(B309*LOG(A309/10^INT(LOG(A309)))))^2+8)-8^-((22-INT(B309*LOG(A309/10^INT(LOG(A309)))))^2+1)+INT(B309*LOG(A309/10^INT(LOG(A309)))),INT(B309*LOG(A309/10^INT(LOG(A309)))))/B309),IF(B309&gt;24,2,1))*10^(INT(LOG(A309)))+ROUND(10^(IF(B309&lt;48,1.1^-((11-INT(B309*LOG(A309/10^INT(LOG(A309)))+1))^2+8)-8^-((22-INT(B309*LOG(A309/10^INT(LOG(A309)))+1))^2+1)+INT(B309*LOG(A309/10^INT(LOG(A309)))+1),INT(B309*LOG(A309/10^INT(LOG(A309)))+1))/B309),IF(B309&gt;24,2,1))*10^(INT(LOG(A309))))/2,ROUND(10^(IF(B309&lt;48,1.1^-((11-INT(B309*LOG(A309/10^INT(LOG(A309)))))^2+8)-8^-((22-INT(B309*LOG(A309/10^INT(LOG(A309)))))^2+1)+INT(B309*LOG(A309/10^INT(LOG(A309)))),INT(B309*LOG(A309/10^INT(LOG(A309)))))/B309),IF(B309&gt;24,2,1))*10^(INT(LOG(A309))),ROUND(10^(IF(B309&lt;48,1.1^-((11-INT(B309*LOG(A309/10^INT(LOG(A309)))+1))^2+8)-8^-((22-INT(B309*LOG(A309/10^INT(LOG(A309)))+1))^2+1)+INT(B309*LOG(A309/10^INT(LOG(A309)))+1),INT(B309*LOG(A309/10^INT(LOG(A309)))+1))/B309),IF(B309&gt;24,2,1))*10^(INT(LOG(A309))))</f>
        <v>133</v>
      </c>
    </row>
    <row r="310" customFormat="false" ht="12.75" hidden="false" customHeight="false" outlineLevel="0" collapsed="false">
      <c r="A310" s="10" t="n">
        <f aca="false">ROUND((A309/10^INT(LOG(A309))+0.001),3)*10^INT(LOG(A309))</f>
        <v>130.6</v>
      </c>
      <c r="B310" s="10" t="n">
        <f aca="false">$C$3</f>
        <v>48</v>
      </c>
      <c r="C310" s="10" t="n">
        <f aca="false">A310/10^INT(LOG(A310))</f>
        <v>1.306</v>
      </c>
      <c r="D310" s="0" t="n">
        <f aca="false">INT(B310*LOG(C310))</f>
        <v>5</v>
      </c>
      <c r="E310" s="0" t="n">
        <f aca="false">IF(B310&lt;48,1.1^-((11-D310)^2+8)-8^-((22-D310)^2+1)+D310,D310)</f>
        <v>5</v>
      </c>
      <c r="F310" s="0" t="n">
        <f aca="false">10^(E310/B310)</f>
        <v>1.27106179961474</v>
      </c>
      <c r="G310" s="0" t="n">
        <f aca="false">ROUND(F310,IF(B310=96,2,1))</f>
        <v>1.3</v>
      </c>
      <c r="H310" s="0" t="n">
        <f aca="false">G310*10^(INT(LOG(A310)))</f>
        <v>130</v>
      </c>
      <c r="I310" s="0" t="n">
        <f aca="false">A310/10^INT(LOG(A310))</f>
        <v>1.306</v>
      </c>
      <c r="J310" s="0" t="n">
        <f aca="false">INT(B310*LOG(I310)+1)</f>
        <v>6</v>
      </c>
      <c r="K310" s="0" t="n">
        <f aca="false">IF(B310&lt;48,1.1^-((11-J310)^2+8)-8^-((22-J310)^2+1)+J310,J310)</f>
        <v>6</v>
      </c>
      <c r="L310" s="0" t="n">
        <f aca="false">10^(K310/B310)</f>
        <v>1.33352143216332</v>
      </c>
      <c r="M310" s="0" t="n">
        <f aca="false">ROUND(L310,IF(B310=96,2,1))</f>
        <v>1.3</v>
      </c>
      <c r="N310" s="0" t="n">
        <f aca="false">M310*10^(INT(LOG(A310)))</f>
        <v>130</v>
      </c>
      <c r="O310" s="1" t="n">
        <f aca="false">IF(A310&lt;(H310+N310)/2,H310,N310)</f>
        <v>130</v>
      </c>
      <c r="P310" s="2" t="n">
        <f aca="false">IF(A310&lt;(ROUND(10^(IF(B310&lt;48,1.1^-((11-INT(B310*LOG(A310/10^INT(LOG(A310)))))^2+8)-8^-((22-INT(B310*LOG(A310/10^INT(LOG(A310)))))^2+1)+INT(B310*LOG(A310/10^INT(LOG(A310)))),INT(B310*LOG(A310/10^INT(LOG(A310)))))/B310),IF(B310&gt;24,2,1))*10^(INT(LOG(A310)))+ROUND(10^(IF(B310&lt;48,1.1^-((11-INT(B310*LOG(A310/10^INT(LOG(A310)))+1))^2+8)-8^-((22-INT(B310*LOG(A310/10^INT(LOG(A310)))+1))^2+1)+INT(B310*LOG(A310/10^INT(LOG(A310)))+1),INT(B310*LOG(A310/10^INT(LOG(A310)))+1))/B310),IF(B310&gt;24,2,1))*10^(INT(LOG(A310))))/2,ROUND(10^(IF(B310&lt;48,1.1^-((11-INT(B310*LOG(A310/10^INT(LOG(A310)))))^2+8)-8^-((22-INT(B310*LOG(A310/10^INT(LOG(A310)))))^2+1)+INT(B310*LOG(A310/10^INT(LOG(A310)))),INT(B310*LOG(A310/10^INT(LOG(A310)))))/B310),IF(B310&gt;24,2,1))*10^(INT(LOG(A310))),ROUND(10^(IF(B310&lt;48,1.1^-((11-INT(B310*LOG(A310/10^INT(LOG(A310)))+1))^2+8)-8^-((22-INT(B310*LOG(A310/10^INT(LOG(A310)))+1))^2+1)+INT(B310*LOG(A310/10^INT(LOG(A310)))+1),INT(B310*LOG(A310/10^INT(LOG(A310)))+1))/B310),IF(B310&gt;24,2,1))*10^(INT(LOG(A310))))</f>
        <v>133</v>
      </c>
    </row>
    <row r="311" customFormat="false" ht="12.75" hidden="false" customHeight="false" outlineLevel="0" collapsed="false">
      <c r="A311" s="10" t="n">
        <f aca="false">ROUND((A310/10^INT(LOG(A310))+0.001),3)*10^INT(LOG(A310))</f>
        <v>130.7</v>
      </c>
      <c r="B311" s="10" t="n">
        <f aca="false">$C$3</f>
        <v>48</v>
      </c>
      <c r="C311" s="10" t="n">
        <f aca="false">A311/10^INT(LOG(A311))</f>
        <v>1.307</v>
      </c>
      <c r="D311" s="0" t="n">
        <f aca="false">INT(B311*LOG(C311))</f>
        <v>5</v>
      </c>
      <c r="E311" s="0" t="n">
        <f aca="false">IF(B311&lt;48,1.1^-((11-D311)^2+8)-8^-((22-D311)^2+1)+D311,D311)</f>
        <v>5</v>
      </c>
      <c r="F311" s="0" t="n">
        <f aca="false">10^(E311/B311)</f>
        <v>1.27106179961474</v>
      </c>
      <c r="G311" s="0" t="n">
        <f aca="false">ROUND(F311,IF(B311=96,2,1))</f>
        <v>1.3</v>
      </c>
      <c r="H311" s="0" t="n">
        <f aca="false">G311*10^(INT(LOG(A311)))</f>
        <v>130</v>
      </c>
      <c r="I311" s="0" t="n">
        <f aca="false">A311/10^INT(LOG(A311))</f>
        <v>1.307</v>
      </c>
      <c r="J311" s="0" t="n">
        <f aca="false">INT(B311*LOG(I311)+1)</f>
        <v>6</v>
      </c>
      <c r="K311" s="0" t="n">
        <f aca="false">IF(B311&lt;48,1.1^-((11-J311)^2+8)-8^-((22-J311)^2+1)+J311,J311)</f>
        <v>6</v>
      </c>
      <c r="L311" s="0" t="n">
        <f aca="false">10^(K311/B311)</f>
        <v>1.33352143216332</v>
      </c>
      <c r="M311" s="0" t="n">
        <f aca="false">ROUND(L311,IF(B311=96,2,1))</f>
        <v>1.3</v>
      </c>
      <c r="N311" s="0" t="n">
        <f aca="false">M311*10^(INT(LOG(A311)))</f>
        <v>130</v>
      </c>
      <c r="O311" s="1" t="n">
        <f aca="false">IF(A311&lt;(H311+N311)/2,H311,N311)</f>
        <v>130</v>
      </c>
      <c r="P311" s="2" t="n">
        <f aca="false">IF(A311&lt;(ROUND(10^(IF(B311&lt;48,1.1^-((11-INT(B311*LOG(A311/10^INT(LOG(A311)))))^2+8)-8^-((22-INT(B311*LOG(A311/10^INT(LOG(A311)))))^2+1)+INT(B311*LOG(A311/10^INT(LOG(A311)))),INT(B311*LOG(A311/10^INT(LOG(A311)))))/B311),IF(B311&gt;24,2,1))*10^(INT(LOG(A311)))+ROUND(10^(IF(B311&lt;48,1.1^-((11-INT(B311*LOG(A311/10^INT(LOG(A311)))+1))^2+8)-8^-((22-INT(B311*LOG(A311/10^INT(LOG(A311)))+1))^2+1)+INT(B311*LOG(A311/10^INT(LOG(A311)))+1),INT(B311*LOG(A311/10^INT(LOG(A311)))+1))/B311),IF(B311&gt;24,2,1))*10^(INT(LOG(A311))))/2,ROUND(10^(IF(B311&lt;48,1.1^-((11-INT(B311*LOG(A311/10^INT(LOG(A311)))))^2+8)-8^-((22-INT(B311*LOG(A311/10^INT(LOG(A311)))))^2+1)+INT(B311*LOG(A311/10^INT(LOG(A311)))),INT(B311*LOG(A311/10^INT(LOG(A311)))))/B311),IF(B311&gt;24,2,1))*10^(INT(LOG(A311))),ROUND(10^(IF(B311&lt;48,1.1^-((11-INT(B311*LOG(A311/10^INT(LOG(A311)))+1))^2+8)-8^-((22-INT(B311*LOG(A311/10^INT(LOG(A311)))+1))^2+1)+INT(B311*LOG(A311/10^INT(LOG(A311)))+1),INT(B311*LOG(A311/10^INT(LOG(A311)))+1))/B311),IF(B311&gt;24,2,1))*10^(INT(LOG(A311))))</f>
        <v>133</v>
      </c>
    </row>
    <row r="312" customFormat="false" ht="12.75" hidden="false" customHeight="false" outlineLevel="0" collapsed="false">
      <c r="A312" s="10" t="n">
        <f aca="false">ROUND((A311/10^INT(LOG(A311))+0.001),3)*10^INT(LOG(A311))</f>
        <v>130.8</v>
      </c>
      <c r="B312" s="10" t="n">
        <f aca="false">$C$3</f>
        <v>48</v>
      </c>
      <c r="C312" s="10" t="n">
        <f aca="false">A312/10^INT(LOG(A312))</f>
        <v>1.308</v>
      </c>
      <c r="D312" s="0" t="n">
        <f aca="false">INT(B312*LOG(C312))</f>
        <v>5</v>
      </c>
      <c r="E312" s="0" t="n">
        <f aca="false">IF(B312&lt;48,1.1^-((11-D312)^2+8)-8^-((22-D312)^2+1)+D312,D312)</f>
        <v>5</v>
      </c>
      <c r="F312" s="0" t="n">
        <f aca="false">10^(E312/B312)</f>
        <v>1.27106179961474</v>
      </c>
      <c r="G312" s="0" t="n">
        <f aca="false">ROUND(F312,IF(B312=96,2,1))</f>
        <v>1.3</v>
      </c>
      <c r="H312" s="0" t="n">
        <f aca="false">G312*10^(INT(LOG(A312)))</f>
        <v>130</v>
      </c>
      <c r="I312" s="0" t="n">
        <f aca="false">A312/10^INT(LOG(A312))</f>
        <v>1.308</v>
      </c>
      <c r="J312" s="0" t="n">
        <f aca="false">INT(B312*LOG(I312)+1)</f>
        <v>6</v>
      </c>
      <c r="K312" s="0" t="n">
        <f aca="false">IF(B312&lt;48,1.1^-((11-J312)^2+8)-8^-((22-J312)^2+1)+J312,J312)</f>
        <v>6</v>
      </c>
      <c r="L312" s="0" t="n">
        <f aca="false">10^(K312/B312)</f>
        <v>1.33352143216332</v>
      </c>
      <c r="M312" s="0" t="n">
        <f aca="false">ROUND(L312,IF(B312=96,2,1))</f>
        <v>1.3</v>
      </c>
      <c r="N312" s="0" t="n">
        <f aca="false">M312*10^(INT(LOG(A312)))</f>
        <v>130</v>
      </c>
      <c r="O312" s="1" t="n">
        <f aca="false">IF(A312&lt;(H312+N312)/2,H312,N312)</f>
        <v>130</v>
      </c>
      <c r="P312" s="2" t="n">
        <f aca="false">IF(A312&lt;(ROUND(10^(IF(B312&lt;48,1.1^-((11-INT(B312*LOG(A312/10^INT(LOG(A312)))))^2+8)-8^-((22-INT(B312*LOG(A312/10^INT(LOG(A312)))))^2+1)+INT(B312*LOG(A312/10^INT(LOG(A312)))),INT(B312*LOG(A312/10^INT(LOG(A312)))))/B312),IF(B312&gt;24,2,1))*10^(INT(LOG(A312)))+ROUND(10^(IF(B312&lt;48,1.1^-((11-INT(B312*LOG(A312/10^INT(LOG(A312)))+1))^2+8)-8^-((22-INT(B312*LOG(A312/10^INT(LOG(A312)))+1))^2+1)+INT(B312*LOG(A312/10^INT(LOG(A312)))+1),INT(B312*LOG(A312/10^INT(LOG(A312)))+1))/B312),IF(B312&gt;24,2,1))*10^(INT(LOG(A312))))/2,ROUND(10^(IF(B312&lt;48,1.1^-((11-INT(B312*LOG(A312/10^INT(LOG(A312)))))^2+8)-8^-((22-INT(B312*LOG(A312/10^INT(LOG(A312)))))^2+1)+INT(B312*LOG(A312/10^INT(LOG(A312)))),INT(B312*LOG(A312/10^INT(LOG(A312)))))/B312),IF(B312&gt;24,2,1))*10^(INT(LOG(A312))),ROUND(10^(IF(B312&lt;48,1.1^-((11-INT(B312*LOG(A312/10^INT(LOG(A312)))+1))^2+8)-8^-((22-INT(B312*LOG(A312/10^INT(LOG(A312)))+1))^2+1)+INT(B312*LOG(A312/10^INT(LOG(A312)))+1),INT(B312*LOG(A312/10^INT(LOG(A312)))+1))/B312),IF(B312&gt;24,2,1))*10^(INT(LOG(A312))))</f>
        <v>133</v>
      </c>
    </row>
    <row r="313" customFormat="false" ht="12.75" hidden="false" customHeight="false" outlineLevel="0" collapsed="false">
      <c r="A313" s="10" t="n">
        <f aca="false">ROUND((A312/10^INT(LOG(A312))+0.001),3)*10^INT(LOG(A312))</f>
        <v>130.9</v>
      </c>
      <c r="B313" s="10" t="n">
        <f aca="false">$C$3</f>
        <v>48</v>
      </c>
      <c r="C313" s="10" t="n">
        <f aca="false">A313/10^INT(LOG(A313))</f>
        <v>1.309</v>
      </c>
      <c r="D313" s="0" t="n">
        <f aca="false">INT(B313*LOG(C313))</f>
        <v>5</v>
      </c>
      <c r="E313" s="0" t="n">
        <f aca="false">IF(B313&lt;48,1.1^-((11-D313)^2+8)-8^-((22-D313)^2+1)+D313,D313)</f>
        <v>5</v>
      </c>
      <c r="F313" s="0" t="n">
        <f aca="false">10^(E313/B313)</f>
        <v>1.27106179961474</v>
      </c>
      <c r="G313" s="0" t="n">
        <f aca="false">ROUND(F313,IF(B313=96,2,1))</f>
        <v>1.3</v>
      </c>
      <c r="H313" s="0" t="n">
        <f aca="false">G313*10^(INT(LOG(A313)))</f>
        <v>130</v>
      </c>
      <c r="I313" s="0" t="n">
        <f aca="false">A313/10^INT(LOG(A313))</f>
        <v>1.309</v>
      </c>
      <c r="J313" s="0" t="n">
        <f aca="false">INT(B313*LOG(I313)+1)</f>
        <v>6</v>
      </c>
      <c r="K313" s="0" t="n">
        <f aca="false">IF(B313&lt;48,1.1^-((11-J313)^2+8)-8^-((22-J313)^2+1)+J313,J313)</f>
        <v>6</v>
      </c>
      <c r="L313" s="0" t="n">
        <f aca="false">10^(K313/B313)</f>
        <v>1.33352143216332</v>
      </c>
      <c r="M313" s="0" t="n">
        <f aca="false">ROUND(L313,IF(B313=96,2,1))</f>
        <v>1.3</v>
      </c>
      <c r="N313" s="0" t="n">
        <f aca="false">M313*10^(INT(LOG(A313)))</f>
        <v>130</v>
      </c>
      <c r="O313" s="1" t="n">
        <f aca="false">IF(A313&lt;(H313+N313)/2,H313,N313)</f>
        <v>130</v>
      </c>
      <c r="P313" s="2" t="n">
        <f aca="false">IF(A313&lt;(ROUND(10^(IF(B313&lt;48,1.1^-((11-INT(B313*LOG(A313/10^INT(LOG(A313)))))^2+8)-8^-((22-INT(B313*LOG(A313/10^INT(LOG(A313)))))^2+1)+INT(B313*LOG(A313/10^INT(LOG(A313)))),INT(B313*LOG(A313/10^INT(LOG(A313)))))/B313),IF(B313&gt;24,2,1))*10^(INT(LOG(A313)))+ROUND(10^(IF(B313&lt;48,1.1^-((11-INT(B313*LOG(A313/10^INT(LOG(A313)))+1))^2+8)-8^-((22-INT(B313*LOG(A313/10^INT(LOG(A313)))+1))^2+1)+INT(B313*LOG(A313/10^INT(LOG(A313)))+1),INT(B313*LOG(A313/10^INT(LOG(A313)))+1))/B313),IF(B313&gt;24,2,1))*10^(INT(LOG(A313))))/2,ROUND(10^(IF(B313&lt;48,1.1^-((11-INT(B313*LOG(A313/10^INT(LOG(A313)))))^2+8)-8^-((22-INT(B313*LOG(A313/10^INT(LOG(A313)))))^2+1)+INT(B313*LOG(A313/10^INT(LOG(A313)))),INT(B313*LOG(A313/10^INT(LOG(A313)))))/B313),IF(B313&gt;24,2,1))*10^(INT(LOG(A313))),ROUND(10^(IF(B313&lt;48,1.1^-((11-INT(B313*LOG(A313/10^INT(LOG(A313)))+1))^2+8)-8^-((22-INT(B313*LOG(A313/10^INT(LOG(A313)))+1))^2+1)+INT(B313*LOG(A313/10^INT(LOG(A313)))+1),INT(B313*LOG(A313/10^INT(LOG(A313)))+1))/B313),IF(B313&gt;24,2,1))*10^(INT(LOG(A313))))</f>
        <v>133</v>
      </c>
    </row>
    <row r="314" customFormat="false" ht="12.75" hidden="false" customHeight="false" outlineLevel="0" collapsed="false">
      <c r="A314" s="10" t="n">
        <f aca="false">ROUND((A313/10^INT(LOG(A313))+0.001),3)*10^INT(LOG(A313))</f>
        <v>131</v>
      </c>
      <c r="B314" s="10" t="n">
        <f aca="false">$C$3</f>
        <v>48</v>
      </c>
      <c r="C314" s="10" t="n">
        <f aca="false">A314/10^INT(LOG(A314))</f>
        <v>1.31</v>
      </c>
      <c r="D314" s="0" t="n">
        <f aca="false">INT(B314*LOG(C314))</f>
        <v>5</v>
      </c>
      <c r="E314" s="0" t="n">
        <f aca="false">IF(B314&lt;48,1.1^-((11-D314)^2+8)-8^-((22-D314)^2+1)+D314,D314)</f>
        <v>5</v>
      </c>
      <c r="F314" s="0" t="n">
        <f aca="false">10^(E314/B314)</f>
        <v>1.27106179961474</v>
      </c>
      <c r="G314" s="0" t="n">
        <f aca="false">ROUND(F314,IF(B314=96,2,1))</f>
        <v>1.3</v>
      </c>
      <c r="H314" s="0" t="n">
        <f aca="false">G314*10^(INT(LOG(A314)))</f>
        <v>130</v>
      </c>
      <c r="I314" s="0" t="n">
        <f aca="false">A314/10^INT(LOG(A314))</f>
        <v>1.31</v>
      </c>
      <c r="J314" s="0" t="n">
        <f aca="false">INT(B314*LOG(I314)+1)</f>
        <v>6</v>
      </c>
      <c r="K314" s="0" t="n">
        <f aca="false">IF(B314&lt;48,1.1^-((11-J314)^2+8)-8^-((22-J314)^2+1)+J314,J314)</f>
        <v>6</v>
      </c>
      <c r="L314" s="0" t="n">
        <f aca="false">10^(K314/B314)</f>
        <v>1.33352143216332</v>
      </c>
      <c r="M314" s="0" t="n">
        <f aca="false">ROUND(L314,IF(B314=96,2,1))</f>
        <v>1.3</v>
      </c>
      <c r="N314" s="0" t="n">
        <f aca="false">M314*10^(INT(LOG(A314)))</f>
        <v>130</v>
      </c>
      <c r="O314" s="1" t="n">
        <f aca="false">IF(A314&lt;(H314+N314)/2,H314,N314)</f>
        <v>130</v>
      </c>
      <c r="P314" s="2" t="n">
        <f aca="false">IF(A314&lt;(ROUND(10^(IF(B314&lt;48,1.1^-((11-INT(B314*LOG(A314/10^INT(LOG(A314)))))^2+8)-8^-((22-INT(B314*LOG(A314/10^INT(LOG(A314)))))^2+1)+INT(B314*LOG(A314/10^INT(LOG(A314)))),INT(B314*LOG(A314/10^INT(LOG(A314)))))/B314),IF(B314&gt;24,2,1))*10^(INT(LOG(A314)))+ROUND(10^(IF(B314&lt;48,1.1^-((11-INT(B314*LOG(A314/10^INT(LOG(A314)))+1))^2+8)-8^-((22-INT(B314*LOG(A314/10^INT(LOG(A314)))+1))^2+1)+INT(B314*LOG(A314/10^INT(LOG(A314)))+1),INT(B314*LOG(A314/10^INT(LOG(A314)))+1))/B314),IF(B314&gt;24,2,1))*10^(INT(LOG(A314))))/2,ROUND(10^(IF(B314&lt;48,1.1^-((11-INT(B314*LOG(A314/10^INT(LOG(A314)))))^2+8)-8^-((22-INT(B314*LOG(A314/10^INT(LOG(A314)))))^2+1)+INT(B314*LOG(A314/10^INT(LOG(A314)))),INT(B314*LOG(A314/10^INT(LOG(A314)))))/B314),IF(B314&gt;24,2,1))*10^(INT(LOG(A314))),ROUND(10^(IF(B314&lt;48,1.1^-((11-INT(B314*LOG(A314/10^INT(LOG(A314)))+1))^2+8)-8^-((22-INT(B314*LOG(A314/10^INT(LOG(A314)))+1))^2+1)+INT(B314*LOG(A314/10^INT(LOG(A314)))+1),INT(B314*LOG(A314/10^INT(LOG(A314)))+1))/B314),IF(B314&gt;24,2,1))*10^(INT(LOG(A314))))</f>
        <v>133</v>
      </c>
    </row>
    <row r="315" customFormat="false" ht="12.75" hidden="false" customHeight="false" outlineLevel="0" collapsed="false">
      <c r="A315" s="10" t="n">
        <f aca="false">ROUND((A314/10^INT(LOG(A314))+0.001),3)*10^INT(LOG(A314))</f>
        <v>131.1</v>
      </c>
      <c r="B315" s="10" t="n">
        <f aca="false">$C$3</f>
        <v>48</v>
      </c>
      <c r="C315" s="10" t="n">
        <f aca="false">A315/10^INT(LOG(A315))</f>
        <v>1.311</v>
      </c>
      <c r="D315" s="0" t="n">
        <f aca="false">INT(B315*LOG(C315))</f>
        <v>5</v>
      </c>
      <c r="E315" s="0" t="n">
        <f aca="false">IF(B315&lt;48,1.1^-((11-D315)^2+8)-8^-((22-D315)^2+1)+D315,D315)</f>
        <v>5</v>
      </c>
      <c r="F315" s="0" t="n">
        <f aca="false">10^(E315/B315)</f>
        <v>1.27106179961474</v>
      </c>
      <c r="G315" s="0" t="n">
        <f aca="false">ROUND(F315,IF(B315=96,2,1))</f>
        <v>1.3</v>
      </c>
      <c r="H315" s="0" t="n">
        <f aca="false">G315*10^(INT(LOG(A315)))</f>
        <v>130</v>
      </c>
      <c r="I315" s="0" t="n">
        <f aca="false">A315/10^INT(LOG(A315))</f>
        <v>1.311</v>
      </c>
      <c r="J315" s="0" t="n">
        <f aca="false">INT(B315*LOG(I315)+1)</f>
        <v>6</v>
      </c>
      <c r="K315" s="0" t="n">
        <f aca="false">IF(B315&lt;48,1.1^-((11-J315)^2+8)-8^-((22-J315)^2+1)+J315,J315)</f>
        <v>6</v>
      </c>
      <c r="L315" s="0" t="n">
        <f aca="false">10^(K315/B315)</f>
        <v>1.33352143216332</v>
      </c>
      <c r="M315" s="0" t="n">
        <f aca="false">ROUND(L315,IF(B315=96,2,1))</f>
        <v>1.3</v>
      </c>
      <c r="N315" s="0" t="n">
        <f aca="false">M315*10^(INT(LOG(A315)))</f>
        <v>130</v>
      </c>
      <c r="O315" s="1" t="n">
        <f aca="false">IF(A315&lt;(H315+N315)/2,H315,N315)</f>
        <v>130</v>
      </c>
      <c r="P315" s="2" t="n">
        <f aca="false">IF(A315&lt;(ROUND(10^(IF(B315&lt;48,1.1^-((11-INT(B315*LOG(A315/10^INT(LOG(A315)))))^2+8)-8^-((22-INT(B315*LOG(A315/10^INT(LOG(A315)))))^2+1)+INT(B315*LOG(A315/10^INT(LOG(A315)))),INT(B315*LOG(A315/10^INT(LOG(A315)))))/B315),IF(B315&gt;24,2,1))*10^(INT(LOG(A315)))+ROUND(10^(IF(B315&lt;48,1.1^-((11-INT(B315*LOG(A315/10^INT(LOG(A315)))+1))^2+8)-8^-((22-INT(B315*LOG(A315/10^INT(LOG(A315)))+1))^2+1)+INT(B315*LOG(A315/10^INT(LOG(A315)))+1),INT(B315*LOG(A315/10^INT(LOG(A315)))+1))/B315),IF(B315&gt;24,2,1))*10^(INT(LOG(A315))))/2,ROUND(10^(IF(B315&lt;48,1.1^-((11-INT(B315*LOG(A315/10^INT(LOG(A315)))))^2+8)-8^-((22-INT(B315*LOG(A315/10^INT(LOG(A315)))))^2+1)+INT(B315*LOG(A315/10^INT(LOG(A315)))),INT(B315*LOG(A315/10^INT(LOG(A315)))))/B315),IF(B315&gt;24,2,1))*10^(INT(LOG(A315))),ROUND(10^(IF(B315&lt;48,1.1^-((11-INT(B315*LOG(A315/10^INT(LOG(A315)))+1))^2+8)-8^-((22-INT(B315*LOG(A315/10^INT(LOG(A315)))+1))^2+1)+INT(B315*LOG(A315/10^INT(LOG(A315)))+1),INT(B315*LOG(A315/10^INT(LOG(A315)))+1))/B315),IF(B315&gt;24,2,1))*10^(INT(LOG(A315))))</f>
        <v>133</v>
      </c>
    </row>
    <row r="316" customFormat="false" ht="12.75" hidden="false" customHeight="false" outlineLevel="0" collapsed="false">
      <c r="A316" s="10" t="n">
        <f aca="false">ROUND((A315/10^INT(LOG(A315))+0.001),3)*10^INT(LOG(A315))</f>
        <v>131.2</v>
      </c>
      <c r="B316" s="10" t="n">
        <f aca="false">$C$3</f>
        <v>48</v>
      </c>
      <c r="C316" s="10" t="n">
        <f aca="false">A316/10^INT(LOG(A316))</f>
        <v>1.312</v>
      </c>
      <c r="D316" s="0" t="n">
        <f aca="false">INT(B316*LOG(C316))</f>
        <v>5</v>
      </c>
      <c r="E316" s="0" t="n">
        <f aca="false">IF(B316&lt;48,1.1^-((11-D316)^2+8)-8^-((22-D316)^2+1)+D316,D316)</f>
        <v>5</v>
      </c>
      <c r="F316" s="0" t="n">
        <f aca="false">10^(E316/B316)</f>
        <v>1.27106179961474</v>
      </c>
      <c r="G316" s="0" t="n">
        <f aca="false">ROUND(F316,IF(B316=96,2,1))</f>
        <v>1.3</v>
      </c>
      <c r="H316" s="0" t="n">
        <f aca="false">G316*10^(INT(LOG(A316)))</f>
        <v>130</v>
      </c>
      <c r="I316" s="0" t="n">
        <f aca="false">A316/10^INT(LOG(A316))</f>
        <v>1.312</v>
      </c>
      <c r="J316" s="0" t="n">
        <f aca="false">INT(B316*LOG(I316)+1)</f>
        <v>6</v>
      </c>
      <c r="K316" s="0" t="n">
        <f aca="false">IF(B316&lt;48,1.1^-((11-J316)^2+8)-8^-((22-J316)^2+1)+J316,J316)</f>
        <v>6</v>
      </c>
      <c r="L316" s="0" t="n">
        <f aca="false">10^(K316/B316)</f>
        <v>1.33352143216332</v>
      </c>
      <c r="M316" s="0" t="n">
        <f aca="false">ROUND(L316,IF(B316=96,2,1))</f>
        <v>1.3</v>
      </c>
      <c r="N316" s="0" t="n">
        <f aca="false">M316*10^(INT(LOG(A316)))</f>
        <v>130</v>
      </c>
      <c r="O316" s="1" t="n">
        <f aca="false">IF(A316&lt;(H316+N316)/2,H316,N316)</f>
        <v>130</v>
      </c>
      <c r="P316" s="2" t="n">
        <f aca="false">IF(A316&lt;(ROUND(10^(IF(B316&lt;48,1.1^-((11-INT(B316*LOG(A316/10^INT(LOG(A316)))))^2+8)-8^-((22-INT(B316*LOG(A316/10^INT(LOG(A316)))))^2+1)+INT(B316*LOG(A316/10^INT(LOG(A316)))),INT(B316*LOG(A316/10^INT(LOG(A316)))))/B316),IF(B316&gt;24,2,1))*10^(INT(LOG(A316)))+ROUND(10^(IF(B316&lt;48,1.1^-((11-INT(B316*LOG(A316/10^INT(LOG(A316)))+1))^2+8)-8^-((22-INT(B316*LOG(A316/10^INT(LOG(A316)))+1))^2+1)+INT(B316*LOG(A316/10^INT(LOG(A316)))+1),INT(B316*LOG(A316/10^INT(LOG(A316)))+1))/B316),IF(B316&gt;24,2,1))*10^(INT(LOG(A316))))/2,ROUND(10^(IF(B316&lt;48,1.1^-((11-INT(B316*LOG(A316/10^INT(LOG(A316)))))^2+8)-8^-((22-INT(B316*LOG(A316/10^INT(LOG(A316)))))^2+1)+INT(B316*LOG(A316/10^INT(LOG(A316)))),INT(B316*LOG(A316/10^INT(LOG(A316)))))/B316),IF(B316&gt;24,2,1))*10^(INT(LOG(A316))),ROUND(10^(IF(B316&lt;48,1.1^-((11-INT(B316*LOG(A316/10^INT(LOG(A316)))+1))^2+8)-8^-((22-INT(B316*LOG(A316/10^INT(LOG(A316)))+1))^2+1)+INT(B316*LOG(A316/10^INT(LOG(A316)))+1),INT(B316*LOG(A316/10^INT(LOG(A316)))+1))/B316),IF(B316&gt;24,2,1))*10^(INT(LOG(A316))))</f>
        <v>133</v>
      </c>
    </row>
    <row r="317" customFormat="false" ht="12.75" hidden="false" customHeight="false" outlineLevel="0" collapsed="false">
      <c r="A317" s="10" t="n">
        <f aca="false">ROUND((A316/10^INT(LOG(A316))+0.001),3)*10^INT(LOG(A316))</f>
        <v>131.3</v>
      </c>
      <c r="B317" s="10" t="n">
        <f aca="false">$C$3</f>
        <v>48</v>
      </c>
      <c r="C317" s="10" t="n">
        <f aca="false">A317/10^INT(LOG(A317))</f>
        <v>1.313</v>
      </c>
      <c r="D317" s="0" t="n">
        <f aca="false">INT(B317*LOG(C317))</f>
        <v>5</v>
      </c>
      <c r="E317" s="0" t="n">
        <f aca="false">IF(B317&lt;48,1.1^-((11-D317)^2+8)-8^-((22-D317)^2+1)+D317,D317)</f>
        <v>5</v>
      </c>
      <c r="F317" s="0" t="n">
        <f aca="false">10^(E317/B317)</f>
        <v>1.27106179961474</v>
      </c>
      <c r="G317" s="0" t="n">
        <f aca="false">ROUND(F317,IF(B317=96,2,1))</f>
        <v>1.3</v>
      </c>
      <c r="H317" s="0" t="n">
        <f aca="false">G317*10^(INT(LOG(A317)))</f>
        <v>130</v>
      </c>
      <c r="I317" s="0" t="n">
        <f aca="false">A317/10^INT(LOG(A317))</f>
        <v>1.313</v>
      </c>
      <c r="J317" s="0" t="n">
        <f aca="false">INT(B317*LOG(I317)+1)</f>
        <v>6</v>
      </c>
      <c r="K317" s="0" t="n">
        <f aca="false">IF(B317&lt;48,1.1^-((11-J317)^2+8)-8^-((22-J317)^2+1)+J317,J317)</f>
        <v>6</v>
      </c>
      <c r="L317" s="0" t="n">
        <f aca="false">10^(K317/B317)</f>
        <v>1.33352143216332</v>
      </c>
      <c r="M317" s="0" t="n">
        <f aca="false">ROUND(L317,IF(B317=96,2,1))</f>
        <v>1.3</v>
      </c>
      <c r="N317" s="0" t="n">
        <f aca="false">M317*10^(INT(LOG(A317)))</f>
        <v>130</v>
      </c>
      <c r="O317" s="1" t="n">
        <f aca="false">IF(A317&lt;(H317+N317)/2,H317,N317)</f>
        <v>130</v>
      </c>
      <c r="P317" s="2" t="n">
        <f aca="false">IF(A317&lt;(ROUND(10^(IF(B317&lt;48,1.1^-((11-INT(B317*LOG(A317/10^INT(LOG(A317)))))^2+8)-8^-((22-INT(B317*LOG(A317/10^INT(LOG(A317)))))^2+1)+INT(B317*LOG(A317/10^INT(LOG(A317)))),INT(B317*LOG(A317/10^INT(LOG(A317)))))/B317),IF(B317&gt;24,2,1))*10^(INT(LOG(A317)))+ROUND(10^(IF(B317&lt;48,1.1^-((11-INT(B317*LOG(A317/10^INT(LOG(A317)))+1))^2+8)-8^-((22-INT(B317*LOG(A317/10^INT(LOG(A317)))+1))^2+1)+INT(B317*LOG(A317/10^INT(LOG(A317)))+1),INT(B317*LOG(A317/10^INT(LOG(A317)))+1))/B317),IF(B317&gt;24,2,1))*10^(INT(LOG(A317))))/2,ROUND(10^(IF(B317&lt;48,1.1^-((11-INT(B317*LOG(A317/10^INT(LOG(A317)))))^2+8)-8^-((22-INT(B317*LOG(A317/10^INT(LOG(A317)))))^2+1)+INT(B317*LOG(A317/10^INT(LOG(A317)))),INT(B317*LOG(A317/10^INT(LOG(A317)))))/B317),IF(B317&gt;24,2,1))*10^(INT(LOG(A317))),ROUND(10^(IF(B317&lt;48,1.1^-((11-INT(B317*LOG(A317/10^INT(LOG(A317)))+1))^2+8)-8^-((22-INT(B317*LOG(A317/10^INT(LOG(A317)))+1))^2+1)+INT(B317*LOG(A317/10^INT(LOG(A317)))+1),INT(B317*LOG(A317/10^INT(LOG(A317)))+1))/B317),IF(B317&gt;24,2,1))*10^(INT(LOG(A317))))</f>
        <v>133</v>
      </c>
    </row>
    <row r="318" customFormat="false" ht="12.75" hidden="false" customHeight="false" outlineLevel="0" collapsed="false">
      <c r="A318" s="10" t="n">
        <f aca="false">ROUND((A317/10^INT(LOG(A317))+0.001),3)*10^INT(LOG(A317))</f>
        <v>131.4</v>
      </c>
      <c r="B318" s="10" t="n">
        <f aca="false">$C$3</f>
        <v>48</v>
      </c>
      <c r="C318" s="10" t="n">
        <f aca="false">A318/10^INT(LOG(A318))</f>
        <v>1.314</v>
      </c>
      <c r="D318" s="0" t="n">
        <f aca="false">INT(B318*LOG(C318))</f>
        <v>5</v>
      </c>
      <c r="E318" s="0" t="n">
        <f aca="false">IF(B318&lt;48,1.1^-((11-D318)^2+8)-8^-((22-D318)^2+1)+D318,D318)</f>
        <v>5</v>
      </c>
      <c r="F318" s="0" t="n">
        <f aca="false">10^(E318/B318)</f>
        <v>1.27106179961474</v>
      </c>
      <c r="G318" s="0" t="n">
        <f aca="false">ROUND(F318,IF(B318=96,2,1))</f>
        <v>1.3</v>
      </c>
      <c r="H318" s="0" t="n">
        <f aca="false">G318*10^(INT(LOG(A318)))</f>
        <v>130</v>
      </c>
      <c r="I318" s="0" t="n">
        <f aca="false">A318/10^INT(LOG(A318))</f>
        <v>1.314</v>
      </c>
      <c r="J318" s="0" t="n">
        <f aca="false">INT(B318*LOG(I318)+1)</f>
        <v>6</v>
      </c>
      <c r="K318" s="0" t="n">
        <f aca="false">IF(B318&lt;48,1.1^-((11-J318)^2+8)-8^-((22-J318)^2+1)+J318,J318)</f>
        <v>6</v>
      </c>
      <c r="L318" s="0" t="n">
        <f aca="false">10^(K318/B318)</f>
        <v>1.33352143216332</v>
      </c>
      <c r="M318" s="0" t="n">
        <f aca="false">ROUND(L318,IF(B318=96,2,1))</f>
        <v>1.3</v>
      </c>
      <c r="N318" s="0" t="n">
        <f aca="false">M318*10^(INT(LOG(A318)))</f>
        <v>130</v>
      </c>
      <c r="O318" s="1" t="n">
        <f aca="false">IF(A318&lt;(H318+N318)/2,H318,N318)</f>
        <v>130</v>
      </c>
      <c r="P318" s="2" t="n">
        <f aca="false">IF(A318&lt;(ROUND(10^(IF(B318&lt;48,1.1^-((11-INT(B318*LOG(A318/10^INT(LOG(A318)))))^2+8)-8^-((22-INT(B318*LOG(A318/10^INT(LOG(A318)))))^2+1)+INT(B318*LOG(A318/10^INT(LOG(A318)))),INT(B318*LOG(A318/10^INT(LOG(A318)))))/B318),IF(B318&gt;24,2,1))*10^(INT(LOG(A318)))+ROUND(10^(IF(B318&lt;48,1.1^-((11-INT(B318*LOG(A318/10^INT(LOG(A318)))+1))^2+8)-8^-((22-INT(B318*LOG(A318/10^INT(LOG(A318)))+1))^2+1)+INT(B318*LOG(A318/10^INT(LOG(A318)))+1),INT(B318*LOG(A318/10^INT(LOG(A318)))+1))/B318),IF(B318&gt;24,2,1))*10^(INT(LOG(A318))))/2,ROUND(10^(IF(B318&lt;48,1.1^-((11-INT(B318*LOG(A318/10^INT(LOG(A318)))))^2+8)-8^-((22-INT(B318*LOG(A318/10^INT(LOG(A318)))))^2+1)+INT(B318*LOG(A318/10^INT(LOG(A318)))),INT(B318*LOG(A318/10^INT(LOG(A318)))))/B318),IF(B318&gt;24,2,1))*10^(INT(LOG(A318))),ROUND(10^(IF(B318&lt;48,1.1^-((11-INT(B318*LOG(A318/10^INT(LOG(A318)))+1))^2+8)-8^-((22-INT(B318*LOG(A318/10^INT(LOG(A318)))+1))^2+1)+INT(B318*LOG(A318/10^INT(LOG(A318)))+1),INT(B318*LOG(A318/10^INT(LOG(A318)))+1))/B318),IF(B318&gt;24,2,1))*10^(INT(LOG(A318))))</f>
        <v>133</v>
      </c>
    </row>
    <row r="319" customFormat="false" ht="12.75" hidden="false" customHeight="false" outlineLevel="0" collapsed="false">
      <c r="A319" s="10" t="n">
        <f aca="false">ROUND((A318/10^INT(LOG(A318))+0.001),3)*10^INT(LOG(A318))</f>
        <v>131.5</v>
      </c>
      <c r="B319" s="10" t="n">
        <f aca="false">$C$3</f>
        <v>48</v>
      </c>
      <c r="C319" s="10" t="n">
        <f aca="false">A319/10^INT(LOG(A319))</f>
        <v>1.315</v>
      </c>
      <c r="D319" s="0" t="n">
        <f aca="false">INT(B319*LOG(C319))</f>
        <v>5</v>
      </c>
      <c r="E319" s="0" t="n">
        <f aca="false">IF(B319&lt;48,1.1^-((11-D319)^2+8)-8^-((22-D319)^2+1)+D319,D319)</f>
        <v>5</v>
      </c>
      <c r="F319" s="0" t="n">
        <f aca="false">10^(E319/B319)</f>
        <v>1.27106179961474</v>
      </c>
      <c r="G319" s="0" t="n">
        <f aca="false">ROUND(F319,IF(B319=96,2,1))</f>
        <v>1.3</v>
      </c>
      <c r="H319" s="0" t="n">
        <f aca="false">G319*10^(INT(LOG(A319)))</f>
        <v>130</v>
      </c>
      <c r="I319" s="0" t="n">
        <f aca="false">A319/10^INT(LOG(A319))</f>
        <v>1.315</v>
      </c>
      <c r="J319" s="0" t="n">
        <f aca="false">INT(B319*LOG(I319)+1)</f>
        <v>6</v>
      </c>
      <c r="K319" s="0" t="n">
        <f aca="false">IF(B319&lt;48,1.1^-((11-J319)^2+8)-8^-((22-J319)^2+1)+J319,J319)</f>
        <v>6</v>
      </c>
      <c r="L319" s="0" t="n">
        <f aca="false">10^(K319/B319)</f>
        <v>1.33352143216332</v>
      </c>
      <c r="M319" s="0" t="n">
        <f aca="false">ROUND(L319,IF(B319=96,2,1))</f>
        <v>1.3</v>
      </c>
      <c r="N319" s="0" t="n">
        <f aca="false">M319*10^(INT(LOG(A319)))</f>
        <v>130</v>
      </c>
      <c r="O319" s="1" t="n">
        <f aca="false">IF(A319&lt;(H319+N319)/2,H319,N319)</f>
        <v>130</v>
      </c>
      <c r="P319" s="2" t="n">
        <f aca="false">IF(A319&lt;(ROUND(10^(IF(B319&lt;48,1.1^-((11-INT(B319*LOG(A319/10^INT(LOG(A319)))))^2+8)-8^-((22-INT(B319*LOG(A319/10^INT(LOG(A319)))))^2+1)+INT(B319*LOG(A319/10^INT(LOG(A319)))),INT(B319*LOG(A319/10^INT(LOG(A319)))))/B319),IF(B319&gt;24,2,1))*10^(INT(LOG(A319)))+ROUND(10^(IF(B319&lt;48,1.1^-((11-INT(B319*LOG(A319/10^INT(LOG(A319)))+1))^2+8)-8^-((22-INT(B319*LOG(A319/10^INT(LOG(A319)))+1))^2+1)+INT(B319*LOG(A319/10^INT(LOG(A319)))+1),INT(B319*LOG(A319/10^INT(LOG(A319)))+1))/B319),IF(B319&gt;24,2,1))*10^(INT(LOG(A319))))/2,ROUND(10^(IF(B319&lt;48,1.1^-((11-INT(B319*LOG(A319/10^INT(LOG(A319)))))^2+8)-8^-((22-INT(B319*LOG(A319/10^INT(LOG(A319)))))^2+1)+INT(B319*LOG(A319/10^INT(LOG(A319)))),INT(B319*LOG(A319/10^INT(LOG(A319)))))/B319),IF(B319&gt;24,2,1))*10^(INT(LOG(A319))),ROUND(10^(IF(B319&lt;48,1.1^-((11-INT(B319*LOG(A319/10^INT(LOG(A319)))+1))^2+8)-8^-((22-INT(B319*LOG(A319/10^INT(LOG(A319)))+1))^2+1)+INT(B319*LOG(A319/10^INT(LOG(A319)))+1),INT(B319*LOG(A319/10^INT(LOG(A319)))+1))/B319),IF(B319&gt;24,2,1))*10^(INT(LOG(A319))))</f>
        <v>133</v>
      </c>
    </row>
    <row r="320" customFormat="false" ht="12.75" hidden="false" customHeight="false" outlineLevel="0" collapsed="false">
      <c r="A320" s="10" t="n">
        <f aca="false">ROUND((A319/10^INT(LOG(A319))+0.001),3)*10^INT(LOG(A319))</f>
        <v>131.6</v>
      </c>
      <c r="B320" s="10" t="n">
        <f aca="false">$C$3</f>
        <v>48</v>
      </c>
      <c r="C320" s="10" t="n">
        <f aca="false">A320/10^INT(LOG(A320))</f>
        <v>1.316</v>
      </c>
      <c r="D320" s="0" t="n">
        <f aca="false">INT(B320*LOG(C320))</f>
        <v>5</v>
      </c>
      <c r="E320" s="0" t="n">
        <f aca="false">IF(B320&lt;48,1.1^-((11-D320)^2+8)-8^-((22-D320)^2+1)+D320,D320)</f>
        <v>5</v>
      </c>
      <c r="F320" s="0" t="n">
        <f aca="false">10^(E320/B320)</f>
        <v>1.27106179961474</v>
      </c>
      <c r="G320" s="0" t="n">
        <f aca="false">ROUND(F320,IF(B320=96,2,1))</f>
        <v>1.3</v>
      </c>
      <c r="H320" s="0" t="n">
        <f aca="false">G320*10^(INT(LOG(A320)))</f>
        <v>130</v>
      </c>
      <c r="I320" s="0" t="n">
        <f aca="false">A320/10^INT(LOG(A320))</f>
        <v>1.316</v>
      </c>
      <c r="J320" s="0" t="n">
        <f aca="false">INT(B320*LOG(I320)+1)</f>
        <v>6</v>
      </c>
      <c r="K320" s="0" t="n">
        <f aca="false">IF(B320&lt;48,1.1^-((11-J320)^2+8)-8^-((22-J320)^2+1)+J320,J320)</f>
        <v>6</v>
      </c>
      <c r="L320" s="0" t="n">
        <f aca="false">10^(K320/B320)</f>
        <v>1.33352143216332</v>
      </c>
      <c r="M320" s="0" t="n">
        <f aca="false">ROUND(L320,IF(B320=96,2,1))</f>
        <v>1.3</v>
      </c>
      <c r="N320" s="0" t="n">
        <f aca="false">M320*10^(INT(LOG(A320)))</f>
        <v>130</v>
      </c>
      <c r="O320" s="1" t="n">
        <f aca="false">IF(A320&lt;(H320+N320)/2,H320,N320)</f>
        <v>130</v>
      </c>
      <c r="P320" s="2" t="n">
        <f aca="false">IF(A320&lt;(ROUND(10^(IF(B320&lt;48,1.1^-((11-INT(B320*LOG(A320/10^INT(LOG(A320)))))^2+8)-8^-((22-INT(B320*LOG(A320/10^INT(LOG(A320)))))^2+1)+INT(B320*LOG(A320/10^INT(LOG(A320)))),INT(B320*LOG(A320/10^INT(LOG(A320)))))/B320),IF(B320&gt;24,2,1))*10^(INT(LOG(A320)))+ROUND(10^(IF(B320&lt;48,1.1^-((11-INT(B320*LOG(A320/10^INT(LOG(A320)))+1))^2+8)-8^-((22-INT(B320*LOG(A320/10^INT(LOG(A320)))+1))^2+1)+INT(B320*LOG(A320/10^INT(LOG(A320)))+1),INT(B320*LOG(A320/10^INT(LOG(A320)))+1))/B320),IF(B320&gt;24,2,1))*10^(INT(LOG(A320))))/2,ROUND(10^(IF(B320&lt;48,1.1^-((11-INT(B320*LOG(A320/10^INT(LOG(A320)))))^2+8)-8^-((22-INT(B320*LOG(A320/10^INT(LOG(A320)))))^2+1)+INT(B320*LOG(A320/10^INT(LOG(A320)))),INT(B320*LOG(A320/10^INT(LOG(A320)))))/B320),IF(B320&gt;24,2,1))*10^(INT(LOG(A320))),ROUND(10^(IF(B320&lt;48,1.1^-((11-INT(B320*LOG(A320/10^INT(LOG(A320)))+1))^2+8)-8^-((22-INT(B320*LOG(A320/10^INT(LOG(A320)))+1))^2+1)+INT(B320*LOG(A320/10^INT(LOG(A320)))+1),INT(B320*LOG(A320/10^INT(LOG(A320)))+1))/B320),IF(B320&gt;24,2,1))*10^(INT(LOG(A320))))</f>
        <v>133</v>
      </c>
    </row>
    <row r="321" customFormat="false" ht="12.75" hidden="false" customHeight="false" outlineLevel="0" collapsed="false">
      <c r="A321" s="10" t="n">
        <f aca="false">ROUND((A320/10^INT(LOG(A320))+0.001),3)*10^INT(LOG(A320))</f>
        <v>131.7</v>
      </c>
      <c r="B321" s="10" t="n">
        <f aca="false">$C$3</f>
        <v>48</v>
      </c>
      <c r="C321" s="10" t="n">
        <f aca="false">A321/10^INT(LOG(A321))</f>
        <v>1.317</v>
      </c>
      <c r="D321" s="0" t="n">
        <f aca="false">INT(B321*LOG(C321))</f>
        <v>5</v>
      </c>
      <c r="E321" s="0" t="n">
        <f aca="false">IF(B321&lt;48,1.1^-((11-D321)^2+8)-8^-((22-D321)^2+1)+D321,D321)</f>
        <v>5</v>
      </c>
      <c r="F321" s="0" t="n">
        <f aca="false">10^(E321/B321)</f>
        <v>1.27106179961474</v>
      </c>
      <c r="G321" s="0" t="n">
        <f aca="false">ROUND(F321,IF(B321=96,2,1))</f>
        <v>1.3</v>
      </c>
      <c r="H321" s="0" t="n">
        <f aca="false">G321*10^(INT(LOG(A321)))</f>
        <v>130</v>
      </c>
      <c r="I321" s="0" t="n">
        <f aca="false">A321/10^INT(LOG(A321))</f>
        <v>1.317</v>
      </c>
      <c r="J321" s="0" t="n">
        <f aca="false">INT(B321*LOG(I321)+1)</f>
        <v>6</v>
      </c>
      <c r="K321" s="0" t="n">
        <f aca="false">IF(B321&lt;48,1.1^-((11-J321)^2+8)-8^-((22-J321)^2+1)+J321,J321)</f>
        <v>6</v>
      </c>
      <c r="L321" s="0" t="n">
        <f aca="false">10^(K321/B321)</f>
        <v>1.33352143216332</v>
      </c>
      <c r="M321" s="0" t="n">
        <f aca="false">ROUND(L321,IF(B321=96,2,1))</f>
        <v>1.3</v>
      </c>
      <c r="N321" s="0" t="n">
        <f aca="false">M321*10^(INT(LOG(A321)))</f>
        <v>130</v>
      </c>
      <c r="O321" s="1" t="n">
        <f aca="false">IF(A321&lt;(H321+N321)/2,H321,N321)</f>
        <v>130</v>
      </c>
      <c r="P321" s="2" t="n">
        <f aca="false">IF(A321&lt;(ROUND(10^(IF(B321&lt;48,1.1^-((11-INT(B321*LOG(A321/10^INT(LOG(A321)))))^2+8)-8^-((22-INT(B321*LOG(A321/10^INT(LOG(A321)))))^2+1)+INT(B321*LOG(A321/10^INT(LOG(A321)))),INT(B321*LOG(A321/10^INT(LOG(A321)))))/B321),IF(B321&gt;24,2,1))*10^(INT(LOG(A321)))+ROUND(10^(IF(B321&lt;48,1.1^-((11-INT(B321*LOG(A321/10^INT(LOG(A321)))+1))^2+8)-8^-((22-INT(B321*LOG(A321/10^INT(LOG(A321)))+1))^2+1)+INT(B321*LOG(A321/10^INT(LOG(A321)))+1),INT(B321*LOG(A321/10^INT(LOG(A321)))+1))/B321),IF(B321&gt;24,2,1))*10^(INT(LOG(A321))))/2,ROUND(10^(IF(B321&lt;48,1.1^-((11-INT(B321*LOG(A321/10^INT(LOG(A321)))))^2+8)-8^-((22-INT(B321*LOG(A321/10^INT(LOG(A321)))))^2+1)+INT(B321*LOG(A321/10^INT(LOG(A321)))),INT(B321*LOG(A321/10^INT(LOG(A321)))))/B321),IF(B321&gt;24,2,1))*10^(INT(LOG(A321))),ROUND(10^(IF(B321&lt;48,1.1^-((11-INT(B321*LOG(A321/10^INT(LOG(A321)))+1))^2+8)-8^-((22-INT(B321*LOG(A321/10^INT(LOG(A321)))+1))^2+1)+INT(B321*LOG(A321/10^INT(LOG(A321)))+1),INT(B321*LOG(A321/10^INT(LOG(A321)))+1))/B321),IF(B321&gt;24,2,1))*10^(INT(LOG(A321))))</f>
        <v>133</v>
      </c>
    </row>
    <row r="322" customFormat="false" ht="12.75" hidden="false" customHeight="false" outlineLevel="0" collapsed="false">
      <c r="A322" s="10" t="n">
        <f aca="false">ROUND((A321/10^INT(LOG(A321))+0.001),3)*10^INT(LOG(A321))</f>
        <v>131.8</v>
      </c>
      <c r="B322" s="10" t="n">
        <f aca="false">$C$3</f>
        <v>48</v>
      </c>
      <c r="C322" s="10" t="n">
        <f aca="false">A322/10^INT(LOG(A322))</f>
        <v>1.318</v>
      </c>
      <c r="D322" s="0" t="n">
        <f aca="false">INT(B322*LOG(C322))</f>
        <v>5</v>
      </c>
      <c r="E322" s="0" t="n">
        <f aca="false">IF(B322&lt;48,1.1^-((11-D322)^2+8)-8^-((22-D322)^2+1)+D322,D322)</f>
        <v>5</v>
      </c>
      <c r="F322" s="0" t="n">
        <f aca="false">10^(E322/B322)</f>
        <v>1.27106179961474</v>
      </c>
      <c r="G322" s="0" t="n">
        <f aca="false">ROUND(F322,IF(B322=96,2,1))</f>
        <v>1.3</v>
      </c>
      <c r="H322" s="0" t="n">
        <f aca="false">G322*10^(INT(LOG(A322)))</f>
        <v>130</v>
      </c>
      <c r="I322" s="0" t="n">
        <f aca="false">A322/10^INT(LOG(A322))</f>
        <v>1.318</v>
      </c>
      <c r="J322" s="0" t="n">
        <f aca="false">INT(B322*LOG(I322)+1)</f>
        <v>6</v>
      </c>
      <c r="K322" s="0" t="n">
        <f aca="false">IF(B322&lt;48,1.1^-((11-J322)^2+8)-8^-((22-J322)^2+1)+J322,J322)</f>
        <v>6</v>
      </c>
      <c r="L322" s="0" t="n">
        <f aca="false">10^(K322/B322)</f>
        <v>1.33352143216332</v>
      </c>
      <c r="M322" s="0" t="n">
        <f aca="false">ROUND(L322,IF(B322=96,2,1))</f>
        <v>1.3</v>
      </c>
      <c r="N322" s="0" t="n">
        <f aca="false">M322*10^(INT(LOG(A322)))</f>
        <v>130</v>
      </c>
      <c r="O322" s="1" t="n">
        <f aca="false">IF(A322&lt;(H322+N322)/2,H322,N322)</f>
        <v>130</v>
      </c>
      <c r="P322" s="2" t="n">
        <f aca="false">IF(A322&lt;(ROUND(10^(IF(B322&lt;48,1.1^-((11-INT(B322*LOG(A322/10^INT(LOG(A322)))))^2+8)-8^-((22-INT(B322*LOG(A322/10^INT(LOG(A322)))))^2+1)+INT(B322*LOG(A322/10^INT(LOG(A322)))),INT(B322*LOG(A322/10^INT(LOG(A322)))))/B322),IF(B322&gt;24,2,1))*10^(INT(LOG(A322)))+ROUND(10^(IF(B322&lt;48,1.1^-((11-INT(B322*LOG(A322/10^INT(LOG(A322)))+1))^2+8)-8^-((22-INT(B322*LOG(A322/10^INT(LOG(A322)))+1))^2+1)+INT(B322*LOG(A322/10^INT(LOG(A322)))+1),INT(B322*LOG(A322/10^INT(LOG(A322)))+1))/B322),IF(B322&gt;24,2,1))*10^(INT(LOG(A322))))/2,ROUND(10^(IF(B322&lt;48,1.1^-((11-INT(B322*LOG(A322/10^INT(LOG(A322)))))^2+8)-8^-((22-INT(B322*LOG(A322/10^INT(LOG(A322)))))^2+1)+INT(B322*LOG(A322/10^INT(LOG(A322)))),INT(B322*LOG(A322/10^INT(LOG(A322)))))/B322),IF(B322&gt;24,2,1))*10^(INT(LOG(A322))),ROUND(10^(IF(B322&lt;48,1.1^-((11-INT(B322*LOG(A322/10^INT(LOG(A322)))+1))^2+8)-8^-((22-INT(B322*LOG(A322/10^INT(LOG(A322)))+1))^2+1)+INT(B322*LOG(A322/10^INT(LOG(A322)))+1),INT(B322*LOG(A322/10^INT(LOG(A322)))+1))/B322),IF(B322&gt;24,2,1))*10^(INT(LOG(A322))))</f>
        <v>133</v>
      </c>
    </row>
    <row r="323" customFormat="false" ht="12.75" hidden="false" customHeight="false" outlineLevel="0" collapsed="false">
      <c r="A323" s="10" t="n">
        <f aca="false">ROUND((A322/10^INT(LOG(A322))+0.001),3)*10^INT(LOG(A322))</f>
        <v>131.9</v>
      </c>
      <c r="B323" s="10" t="n">
        <f aca="false">$C$3</f>
        <v>48</v>
      </c>
      <c r="C323" s="10" t="n">
        <f aca="false">A323/10^INT(LOG(A323))</f>
        <v>1.319</v>
      </c>
      <c r="D323" s="0" t="n">
        <f aca="false">INT(B323*LOG(C323))</f>
        <v>5</v>
      </c>
      <c r="E323" s="0" t="n">
        <f aca="false">IF(B323&lt;48,1.1^-((11-D323)^2+8)-8^-((22-D323)^2+1)+D323,D323)</f>
        <v>5</v>
      </c>
      <c r="F323" s="0" t="n">
        <f aca="false">10^(E323/B323)</f>
        <v>1.27106179961474</v>
      </c>
      <c r="G323" s="0" t="n">
        <f aca="false">ROUND(F323,IF(B323=96,2,1))</f>
        <v>1.3</v>
      </c>
      <c r="H323" s="0" t="n">
        <f aca="false">G323*10^(INT(LOG(A323)))</f>
        <v>130</v>
      </c>
      <c r="I323" s="0" t="n">
        <f aca="false">A323/10^INT(LOG(A323))</f>
        <v>1.319</v>
      </c>
      <c r="J323" s="0" t="n">
        <f aca="false">INT(B323*LOG(I323)+1)</f>
        <v>6</v>
      </c>
      <c r="K323" s="0" t="n">
        <f aca="false">IF(B323&lt;48,1.1^-((11-J323)^2+8)-8^-((22-J323)^2+1)+J323,J323)</f>
        <v>6</v>
      </c>
      <c r="L323" s="0" t="n">
        <f aca="false">10^(K323/B323)</f>
        <v>1.33352143216332</v>
      </c>
      <c r="M323" s="0" t="n">
        <f aca="false">ROUND(L323,IF(B323=96,2,1))</f>
        <v>1.3</v>
      </c>
      <c r="N323" s="0" t="n">
        <f aca="false">M323*10^(INT(LOG(A323)))</f>
        <v>130</v>
      </c>
      <c r="O323" s="1" t="n">
        <f aca="false">IF(A323&lt;(H323+N323)/2,H323,N323)</f>
        <v>130</v>
      </c>
      <c r="P323" s="2" t="n">
        <f aca="false">IF(A323&lt;(ROUND(10^(IF(B323&lt;48,1.1^-((11-INT(B323*LOG(A323/10^INT(LOG(A323)))))^2+8)-8^-((22-INT(B323*LOG(A323/10^INT(LOG(A323)))))^2+1)+INT(B323*LOG(A323/10^INT(LOG(A323)))),INT(B323*LOG(A323/10^INT(LOG(A323)))))/B323),IF(B323&gt;24,2,1))*10^(INT(LOG(A323)))+ROUND(10^(IF(B323&lt;48,1.1^-((11-INT(B323*LOG(A323/10^INT(LOG(A323)))+1))^2+8)-8^-((22-INT(B323*LOG(A323/10^INT(LOG(A323)))+1))^2+1)+INT(B323*LOG(A323/10^INT(LOG(A323)))+1),INT(B323*LOG(A323/10^INT(LOG(A323)))+1))/B323),IF(B323&gt;24,2,1))*10^(INT(LOG(A323))))/2,ROUND(10^(IF(B323&lt;48,1.1^-((11-INT(B323*LOG(A323/10^INT(LOG(A323)))))^2+8)-8^-((22-INT(B323*LOG(A323/10^INT(LOG(A323)))))^2+1)+INT(B323*LOG(A323/10^INT(LOG(A323)))),INT(B323*LOG(A323/10^INT(LOG(A323)))))/B323),IF(B323&gt;24,2,1))*10^(INT(LOG(A323))),ROUND(10^(IF(B323&lt;48,1.1^-((11-INT(B323*LOG(A323/10^INT(LOG(A323)))+1))^2+8)-8^-((22-INT(B323*LOG(A323/10^INT(LOG(A323)))+1))^2+1)+INT(B323*LOG(A323/10^INT(LOG(A323)))+1),INT(B323*LOG(A323/10^INT(LOG(A323)))+1))/B323),IF(B323&gt;24,2,1))*10^(INT(LOG(A323))))</f>
        <v>133</v>
      </c>
    </row>
    <row r="324" customFormat="false" ht="12.75" hidden="false" customHeight="false" outlineLevel="0" collapsed="false">
      <c r="A324" s="10" t="n">
        <f aca="false">ROUND((A323/10^INT(LOG(A323))+0.001),3)*10^INT(LOG(A323))</f>
        <v>132</v>
      </c>
      <c r="B324" s="10" t="n">
        <f aca="false">$C$3</f>
        <v>48</v>
      </c>
      <c r="C324" s="10" t="n">
        <f aca="false">A324/10^INT(LOG(A324))</f>
        <v>1.32</v>
      </c>
      <c r="D324" s="0" t="n">
        <f aca="false">INT(B324*LOG(C324))</f>
        <v>5</v>
      </c>
      <c r="E324" s="0" t="n">
        <f aca="false">IF(B324&lt;48,1.1^-((11-D324)^2+8)-8^-((22-D324)^2+1)+D324,D324)</f>
        <v>5</v>
      </c>
      <c r="F324" s="0" t="n">
        <f aca="false">10^(E324/B324)</f>
        <v>1.27106179961474</v>
      </c>
      <c r="G324" s="0" t="n">
        <f aca="false">ROUND(F324,IF(B324=96,2,1))</f>
        <v>1.3</v>
      </c>
      <c r="H324" s="0" t="n">
        <f aca="false">G324*10^(INT(LOG(A324)))</f>
        <v>130</v>
      </c>
      <c r="I324" s="0" t="n">
        <f aca="false">A324/10^INT(LOG(A324))</f>
        <v>1.32</v>
      </c>
      <c r="J324" s="0" t="n">
        <f aca="false">INT(B324*LOG(I324)+1)</f>
        <v>6</v>
      </c>
      <c r="K324" s="0" t="n">
        <f aca="false">IF(B324&lt;48,1.1^-((11-J324)^2+8)-8^-((22-J324)^2+1)+J324,J324)</f>
        <v>6</v>
      </c>
      <c r="L324" s="0" t="n">
        <f aca="false">10^(K324/B324)</f>
        <v>1.33352143216332</v>
      </c>
      <c r="M324" s="0" t="n">
        <f aca="false">ROUND(L324,IF(B324=96,2,1))</f>
        <v>1.3</v>
      </c>
      <c r="N324" s="0" t="n">
        <f aca="false">M324*10^(INT(LOG(A324)))</f>
        <v>130</v>
      </c>
      <c r="O324" s="1" t="n">
        <f aca="false">IF(A324&lt;(H324+N324)/2,H324,N324)</f>
        <v>130</v>
      </c>
      <c r="P324" s="2" t="n">
        <f aca="false">IF(A324&lt;(ROUND(10^(IF(B324&lt;48,1.1^-((11-INT(B324*LOG(A324/10^INT(LOG(A324)))))^2+8)-8^-((22-INT(B324*LOG(A324/10^INT(LOG(A324)))))^2+1)+INT(B324*LOG(A324/10^INT(LOG(A324)))),INT(B324*LOG(A324/10^INT(LOG(A324)))))/B324),IF(B324&gt;24,2,1))*10^(INT(LOG(A324)))+ROUND(10^(IF(B324&lt;48,1.1^-((11-INT(B324*LOG(A324/10^INT(LOG(A324)))+1))^2+8)-8^-((22-INT(B324*LOG(A324/10^INT(LOG(A324)))+1))^2+1)+INT(B324*LOG(A324/10^INT(LOG(A324)))+1),INT(B324*LOG(A324/10^INT(LOG(A324)))+1))/B324),IF(B324&gt;24,2,1))*10^(INT(LOG(A324))))/2,ROUND(10^(IF(B324&lt;48,1.1^-((11-INT(B324*LOG(A324/10^INT(LOG(A324)))))^2+8)-8^-((22-INT(B324*LOG(A324/10^INT(LOG(A324)))))^2+1)+INT(B324*LOG(A324/10^INT(LOG(A324)))),INT(B324*LOG(A324/10^INT(LOG(A324)))))/B324),IF(B324&gt;24,2,1))*10^(INT(LOG(A324))),ROUND(10^(IF(B324&lt;48,1.1^-((11-INT(B324*LOG(A324/10^INT(LOG(A324)))+1))^2+8)-8^-((22-INT(B324*LOG(A324/10^INT(LOG(A324)))+1))^2+1)+INT(B324*LOG(A324/10^INT(LOG(A324)))+1),INT(B324*LOG(A324/10^INT(LOG(A324)))+1))/B324),IF(B324&gt;24,2,1))*10^(INT(LOG(A324))))</f>
        <v>133</v>
      </c>
    </row>
    <row r="325" customFormat="false" ht="12.75" hidden="false" customHeight="false" outlineLevel="0" collapsed="false">
      <c r="A325" s="10" t="n">
        <f aca="false">ROUND((A324/10^INT(LOG(A324))+0.001),3)*10^INT(LOG(A324))</f>
        <v>132.1</v>
      </c>
      <c r="B325" s="10" t="n">
        <f aca="false">$C$3</f>
        <v>48</v>
      </c>
      <c r="C325" s="10" t="n">
        <f aca="false">A325/10^INT(LOG(A325))</f>
        <v>1.321</v>
      </c>
      <c r="D325" s="0" t="n">
        <f aca="false">INT(B325*LOG(C325))</f>
        <v>5</v>
      </c>
      <c r="E325" s="0" t="n">
        <f aca="false">IF(B325&lt;48,1.1^-((11-D325)^2+8)-8^-((22-D325)^2+1)+D325,D325)</f>
        <v>5</v>
      </c>
      <c r="F325" s="0" t="n">
        <f aca="false">10^(E325/B325)</f>
        <v>1.27106179961474</v>
      </c>
      <c r="G325" s="0" t="n">
        <f aca="false">ROUND(F325,IF(B325=96,2,1))</f>
        <v>1.3</v>
      </c>
      <c r="H325" s="0" t="n">
        <f aca="false">G325*10^(INT(LOG(A325)))</f>
        <v>130</v>
      </c>
      <c r="I325" s="0" t="n">
        <f aca="false">A325/10^INT(LOG(A325))</f>
        <v>1.321</v>
      </c>
      <c r="J325" s="0" t="n">
        <f aca="false">INT(B325*LOG(I325)+1)</f>
        <v>6</v>
      </c>
      <c r="K325" s="0" t="n">
        <f aca="false">IF(B325&lt;48,1.1^-((11-J325)^2+8)-8^-((22-J325)^2+1)+J325,J325)</f>
        <v>6</v>
      </c>
      <c r="L325" s="0" t="n">
        <f aca="false">10^(K325/B325)</f>
        <v>1.33352143216332</v>
      </c>
      <c r="M325" s="0" t="n">
        <f aca="false">ROUND(L325,IF(B325=96,2,1))</f>
        <v>1.3</v>
      </c>
      <c r="N325" s="0" t="n">
        <f aca="false">M325*10^(INT(LOG(A325)))</f>
        <v>130</v>
      </c>
      <c r="O325" s="1" t="n">
        <f aca="false">IF(A325&lt;(H325+N325)/2,H325,N325)</f>
        <v>130</v>
      </c>
      <c r="P325" s="2" t="n">
        <f aca="false">IF(A325&lt;(ROUND(10^(IF(B325&lt;48,1.1^-((11-INT(B325*LOG(A325/10^INT(LOG(A325)))))^2+8)-8^-((22-INT(B325*LOG(A325/10^INT(LOG(A325)))))^2+1)+INT(B325*LOG(A325/10^INT(LOG(A325)))),INT(B325*LOG(A325/10^INT(LOG(A325)))))/B325),IF(B325&gt;24,2,1))*10^(INT(LOG(A325)))+ROUND(10^(IF(B325&lt;48,1.1^-((11-INT(B325*LOG(A325/10^INT(LOG(A325)))+1))^2+8)-8^-((22-INT(B325*LOG(A325/10^INT(LOG(A325)))+1))^2+1)+INT(B325*LOG(A325/10^INT(LOG(A325)))+1),INT(B325*LOG(A325/10^INT(LOG(A325)))+1))/B325),IF(B325&gt;24,2,1))*10^(INT(LOG(A325))))/2,ROUND(10^(IF(B325&lt;48,1.1^-((11-INT(B325*LOG(A325/10^INT(LOG(A325)))))^2+8)-8^-((22-INT(B325*LOG(A325/10^INT(LOG(A325)))))^2+1)+INT(B325*LOG(A325/10^INT(LOG(A325)))),INT(B325*LOG(A325/10^INT(LOG(A325)))))/B325),IF(B325&gt;24,2,1))*10^(INT(LOG(A325))),ROUND(10^(IF(B325&lt;48,1.1^-((11-INT(B325*LOG(A325/10^INT(LOG(A325)))+1))^2+8)-8^-((22-INT(B325*LOG(A325/10^INT(LOG(A325)))+1))^2+1)+INT(B325*LOG(A325/10^INT(LOG(A325)))+1),INT(B325*LOG(A325/10^INT(LOG(A325)))+1))/B325),IF(B325&gt;24,2,1))*10^(INT(LOG(A325))))</f>
        <v>133</v>
      </c>
    </row>
    <row r="326" customFormat="false" ht="12.75" hidden="false" customHeight="false" outlineLevel="0" collapsed="false">
      <c r="A326" s="10" t="n">
        <f aca="false">ROUND((A325/10^INT(LOG(A325))+0.001),3)*10^INT(LOG(A325))</f>
        <v>132.2</v>
      </c>
      <c r="B326" s="10" t="n">
        <f aca="false">$C$3</f>
        <v>48</v>
      </c>
      <c r="C326" s="10" t="n">
        <f aca="false">A326/10^INT(LOG(A326))</f>
        <v>1.322</v>
      </c>
      <c r="D326" s="0" t="n">
        <f aca="false">INT(B326*LOG(C326))</f>
        <v>5</v>
      </c>
      <c r="E326" s="0" t="n">
        <f aca="false">IF(B326&lt;48,1.1^-((11-D326)^2+8)-8^-((22-D326)^2+1)+D326,D326)</f>
        <v>5</v>
      </c>
      <c r="F326" s="0" t="n">
        <f aca="false">10^(E326/B326)</f>
        <v>1.27106179961474</v>
      </c>
      <c r="G326" s="0" t="n">
        <f aca="false">ROUND(F326,IF(B326=96,2,1))</f>
        <v>1.3</v>
      </c>
      <c r="H326" s="0" t="n">
        <f aca="false">G326*10^(INT(LOG(A326)))</f>
        <v>130</v>
      </c>
      <c r="I326" s="0" t="n">
        <f aca="false">A326/10^INT(LOG(A326))</f>
        <v>1.322</v>
      </c>
      <c r="J326" s="0" t="n">
        <f aca="false">INT(B326*LOG(I326)+1)</f>
        <v>6</v>
      </c>
      <c r="K326" s="0" t="n">
        <f aca="false">IF(B326&lt;48,1.1^-((11-J326)^2+8)-8^-((22-J326)^2+1)+J326,J326)</f>
        <v>6</v>
      </c>
      <c r="L326" s="0" t="n">
        <f aca="false">10^(K326/B326)</f>
        <v>1.33352143216332</v>
      </c>
      <c r="M326" s="0" t="n">
        <f aca="false">ROUND(L326,IF(B326=96,2,1))</f>
        <v>1.3</v>
      </c>
      <c r="N326" s="0" t="n">
        <f aca="false">M326*10^(INT(LOG(A326)))</f>
        <v>130</v>
      </c>
      <c r="O326" s="1" t="n">
        <f aca="false">IF(A326&lt;(H326+N326)/2,H326,N326)</f>
        <v>130</v>
      </c>
      <c r="P326" s="2" t="n">
        <f aca="false">IF(A326&lt;(ROUND(10^(IF(B326&lt;48,1.1^-((11-INT(B326*LOG(A326/10^INT(LOG(A326)))))^2+8)-8^-((22-INT(B326*LOG(A326/10^INT(LOG(A326)))))^2+1)+INT(B326*LOG(A326/10^INT(LOG(A326)))),INT(B326*LOG(A326/10^INT(LOG(A326)))))/B326),IF(B326&gt;24,2,1))*10^(INT(LOG(A326)))+ROUND(10^(IF(B326&lt;48,1.1^-((11-INT(B326*LOG(A326/10^INT(LOG(A326)))+1))^2+8)-8^-((22-INT(B326*LOG(A326/10^INT(LOG(A326)))+1))^2+1)+INT(B326*LOG(A326/10^INT(LOG(A326)))+1),INT(B326*LOG(A326/10^INT(LOG(A326)))+1))/B326),IF(B326&gt;24,2,1))*10^(INT(LOG(A326))))/2,ROUND(10^(IF(B326&lt;48,1.1^-((11-INT(B326*LOG(A326/10^INT(LOG(A326)))))^2+8)-8^-((22-INT(B326*LOG(A326/10^INT(LOG(A326)))))^2+1)+INT(B326*LOG(A326/10^INT(LOG(A326)))),INT(B326*LOG(A326/10^INT(LOG(A326)))))/B326),IF(B326&gt;24,2,1))*10^(INT(LOG(A326))),ROUND(10^(IF(B326&lt;48,1.1^-((11-INT(B326*LOG(A326/10^INT(LOG(A326)))+1))^2+8)-8^-((22-INT(B326*LOG(A326/10^INT(LOG(A326)))+1))^2+1)+INT(B326*LOG(A326/10^INT(LOG(A326)))+1),INT(B326*LOG(A326/10^INT(LOG(A326)))+1))/B326),IF(B326&gt;24,2,1))*10^(INT(LOG(A326))))</f>
        <v>133</v>
      </c>
    </row>
    <row r="327" customFormat="false" ht="12.75" hidden="false" customHeight="false" outlineLevel="0" collapsed="false">
      <c r="A327" s="10" t="n">
        <f aca="false">ROUND((A326/10^INT(LOG(A326))+0.001),3)*10^INT(LOG(A326))</f>
        <v>132.3</v>
      </c>
      <c r="B327" s="10" t="n">
        <f aca="false">$C$3</f>
        <v>48</v>
      </c>
      <c r="C327" s="10" t="n">
        <f aca="false">A327/10^INT(LOG(A327))</f>
        <v>1.323</v>
      </c>
      <c r="D327" s="0" t="n">
        <f aca="false">INT(B327*LOG(C327))</f>
        <v>5</v>
      </c>
      <c r="E327" s="0" t="n">
        <f aca="false">IF(B327&lt;48,1.1^-((11-D327)^2+8)-8^-((22-D327)^2+1)+D327,D327)</f>
        <v>5</v>
      </c>
      <c r="F327" s="0" t="n">
        <f aca="false">10^(E327/B327)</f>
        <v>1.27106179961474</v>
      </c>
      <c r="G327" s="0" t="n">
        <f aca="false">ROUND(F327,IF(B327=96,2,1))</f>
        <v>1.3</v>
      </c>
      <c r="H327" s="0" t="n">
        <f aca="false">G327*10^(INT(LOG(A327)))</f>
        <v>130</v>
      </c>
      <c r="I327" s="0" t="n">
        <f aca="false">A327/10^INT(LOG(A327))</f>
        <v>1.323</v>
      </c>
      <c r="J327" s="0" t="n">
        <f aca="false">INT(B327*LOG(I327)+1)</f>
        <v>6</v>
      </c>
      <c r="K327" s="0" t="n">
        <f aca="false">IF(B327&lt;48,1.1^-((11-J327)^2+8)-8^-((22-J327)^2+1)+J327,J327)</f>
        <v>6</v>
      </c>
      <c r="L327" s="0" t="n">
        <f aca="false">10^(K327/B327)</f>
        <v>1.33352143216332</v>
      </c>
      <c r="M327" s="0" t="n">
        <f aca="false">ROUND(L327,IF(B327=96,2,1))</f>
        <v>1.3</v>
      </c>
      <c r="N327" s="0" t="n">
        <f aca="false">M327*10^(INT(LOG(A327)))</f>
        <v>130</v>
      </c>
      <c r="O327" s="1" t="n">
        <f aca="false">IF(A327&lt;(H327+N327)/2,H327,N327)</f>
        <v>130</v>
      </c>
      <c r="P327" s="2" t="n">
        <f aca="false">IF(A327&lt;(ROUND(10^(IF(B327&lt;48,1.1^-((11-INT(B327*LOG(A327/10^INT(LOG(A327)))))^2+8)-8^-((22-INT(B327*LOG(A327/10^INT(LOG(A327)))))^2+1)+INT(B327*LOG(A327/10^INT(LOG(A327)))),INT(B327*LOG(A327/10^INT(LOG(A327)))))/B327),IF(B327&gt;24,2,1))*10^(INT(LOG(A327)))+ROUND(10^(IF(B327&lt;48,1.1^-((11-INT(B327*LOG(A327/10^INT(LOG(A327)))+1))^2+8)-8^-((22-INT(B327*LOG(A327/10^INT(LOG(A327)))+1))^2+1)+INT(B327*LOG(A327/10^INT(LOG(A327)))+1),INT(B327*LOG(A327/10^INT(LOG(A327)))+1))/B327),IF(B327&gt;24,2,1))*10^(INT(LOG(A327))))/2,ROUND(10^(IF(B327&lt;48,1.1^-((11-INT(B327*LOG(A327/10^INT(LOG(A327)))))^2+8)-8^-((22-INT(B327*LOG(A327/10^INT(LOG(A327)))))^2+1)+INT(B327*LOG(A327/10^INT(LOG(A327)))),INT(B327*LOG(A327/10^INT(LOG(A327)))))/B327),IF(B327&gt;24,2,1))*10^(INT(LOG(A327))),ROUND(10^(IF(B327&lt;48,1.1^-((11-INT(B327*LOG(A327/10^INT(LOG(A327)))+1))^2+8)-8^-((22-INT(B327*LOG(A327/10^INT(LOG(A327)))+1))^2+1)+INT(B327*LOG(A327/10^INT(LOG(A327)))+1),INT(B327*LOG(A327/10^INT(LOG(A327)))+1))/B327),IF(B327&gt;24,2,1))*10^(INT(LOG(A327))))</f>
        <v>133</v>
      </c>
    </row>
    <row r="328" customFormat="false" ht="12.75" hidden="false" customHeight="false" outlineLevel="0" collapsed="false">
      <c r="A328" s="10" t="n">
        <f aca="false">ROUND((A327/10^INT(LOG(A327))+0.001),3)*10^INT(LOG(A327))</f>
        <v>132.4</v>
      </c>
      <c r="B328" s="10" t="n">
        <f aca="false">$C$3</f>
        <v>48</v>
      </c>
      <c r="C328" s="10" t="n">
        <f aca="false">A328/10^INT(LOG(A328))</f>
        <v>1.324</v>
      </c>
      <c r="D328" s="0" t="n">
        <f aca="false">INT(B328*LOG(C328))</f>
        <v>5</v>
      </c>
      <c r="E328" s="0" t="n">
        <f aca="false">IF(B328&lt;48,1.1^-((11-D328)^2+8)-8^-((22-D328)^2+1)+D328,D328)</f>
        <v>5</v>
      </c>
      <c r="F328" s="0" t="n">
        <f aca="false">10^(E328/B328)</f>
        <v>1.27106179961474</v>
      </c>
      <c r="G328" s="0" t="n">
        <f aca="false">ROUND(F328,IF(B328=96,2,1))</f>
        <v>1.3</v>
      </c>
      <c r="H328" s="0" t="n">
        <f aca="false">G328*10^(INT(LOG(A328)))</f>
        <v>130</v>
      </c>
      <c r="I328" s="0" t="n">
        <f aca="false">A328/10^INT(LOG(A328))</f>
        <v>1.324</v>
      </c>
      <c r="J328" s="0" t="n">
        <f aca="false">INT(B328*LOG(I328)+1)</f>
        <v>6</v>
      </c>
      <c r="K328" s="0" t="n">
        <f aca="false">IF(B328&lt;48,1.1^-((11-J328)^2+8)-8^-((22-J328)^2+1)+J328,J328)</f>
        <v>6</v>
      </c>
      <c r="L328" s="0" t="n">
        <f aca="false">10^(K328/B328)</f>
        <v>1.33352143216332</v>
      </c>
      <c r="M328" s="0" t="n">
        <f aca="false">ROUND(L328,IF(B328=96,2,1))</f>
        <v>1.3</v>
      </c>
      <c r="N328" s="0" t="n">
        <f aca="false">M328*10^(INT(LOG(A328)))</f>
        <v>130</v>
      </c>
      <c r="O328" s="1" t="n">
        <f aca="false">IF(A328&lt;(H328+N328)/2,H328,N328)</f>
        <v>130</v>
      </c>
      <c r="P328" s="2" t="n">
        <f aca="false">IF(A328&lt;(ROUND(10^(IF(B328&lt;48,1.1^-((11-INT(B328*LOG(A328/10^INT(LOG(A328)))))^2+8)-8^-((22-INT(B328*LOG(A328/10^INT(LOG(A328)))))^2+1)+INT(B328*LOG(A328/10^INT(LOG(A328)))),INT(B328*LOG(A328/10^INT(LOG(A328)))))/B328),IF(B328&gt;24,2,1))*10^(INT(LOG(A328)))+ROUND(10^(IF(B328&lt;48,1.1^-((11-INT(B328*LOG(A328/10^INT(LOG(A328)))+1))^2+8)-8^-((22-INT(B328*LOG(A328/10^INT(LOG(A328)))+1))^2+1)+INT(B328*LOG(A328/10^INT(LOG(A328)))+1),INT(B328*LOG(A328/10^INT(LOG(A328)))+1))/B328),IF(B328&gt;24,2,1))*10^(INT(LOG(A328))))/2,ROUND(10^(IF(B328&lt;48,1.1^-((11-INT(B328*LOG(A328/10^INT(LOG(A328)))))^2+8)-8^-((22-INT(B328*LOG(A328/10^INT(LOG(A328)))))^2+1)+INT(B328*LOG(A328/10^INT(LOG(A328)))),INT(B328*LOG(A328/10^INT(LOG(A328)))))/B328),IF(B328&gt;24,2,1))*10^(INT(LOG(A328))),ROUND(10^(IF(B328&lt;48,1.1^-((11-INT(B328*LOG(A328/10^INT(LOG(A328)))+1))^2+8)-8^-((22-INT(B328*LOG(A328/10^INT(LOG(A328)))+1))^2+1)+INT(B328*LOG(A328/10^INT(LOG(A328)))+1),INT(B328*LOG(A328/10^INT(LOG(A328)))+1))/B328),IF(B328&gt;24,2,1))*10^(INT(LOG(A328))))</f>
        <v>133</v>
      </c>
    </row>
    <row r="329" customFormat="false" ht="12.75" hidden="false" customHeight="false" outlineLevel="0" collapsed="false">
      <c r="A329" s="10" t="n">
        <f aca="false">ROUND((A328/10^INT(LOG(A328))+0.001),3)*10^INT(LOG(A328))</f>
        <v>132.5</v>
      </c>
      <c r="B329" s="10" t="n">
        <f aca="false">$C$3</f>
        <v>48</v>
      </c>
      <c r="C329" s="10" t="n">
        <f aca="false">A329/10^INT(LOG(A329))</f>
        <v>1.325</v>
      </c>
      <c r="D329" s="0" t="n">
        <f aca="false">INT(B329*LOG(C329))</f>
        <v>5</v>
      </c>
      <c r="E329" s="0" t="n">
        <f aca="false">IF(B329&lt;48,1.1^-((11-D329)^2+8)-8^-((22-D329)^2+1)+D329,D329)</f>
        <v>5</v>
      </c>
      <c r="F329" s="0" t="n">
        <f aca="false">10^(E329/B329)</f>
        <v>1.27106179961474</v>
      </c>
      <c r="G329" s="0" t="n">
        <f aca="false">ROUND(F329,IF(B329=96,2,1))</f>
        <v>1.3</v>
      </c>
      <c r="H329" s="0" t="n">
        <f aca="false">G329*10^(INT(LOG(A329)))</f>
        <v>130</v>
      </c>
      <c r="I329" s="0" t="n">
        <f aca="false">A329/10^INT(LOG(A329))</f>
        <v>1.325</v>
      </c>
      <c r="J329" s="0" t="n">
        <f aca="false">INT(B329*LOG(I329)+1)</f>
        <v>6</v>
      </c>
      <c r="K329" s="0" t="n">
        <f aca="false">IF(B329&lt;48,1.1^-((11-J329)^2+8)-8^-((22-J329)^2+1)+J329,J329)</f>
        <v>6</v>
      </c>
      <c r="L329" s="0" t="n">
        <f aca="false">10^(K329/B329)</f>
        <v>1.33352143216332</v>
      </c>
      <c r="M329" s="0" t="n">
        <f aca="false">ROUND(L329,IF(B329=96,2,1))</f>
        <v>1.3</v>
      </c>
      <c r="N329" s="0" t="n">
        <f aca="false">M329*10^(INT(LOG(A329)))</f>
        <v>130</v>
      </c>
      <c r="O329" s="1" t="n">
        <f aca="false">IF(A329&lt;(H329+N329)/2,H329,N329)</f>
        <v>130</v>
      </c>
      <c r="P329" s="2" t="n">
        <f aca="false">IF(A329&lt;(ROUND(10^(IF(B329&lt;48,1.1^-((11-INT(B329*LOG(A329/10^INT(LOG(A329)))))^2+8)-8^-((22-INT(B329*LOG(A329/10^INT(LOG(A329)))))^2+1)+INT(B329*LOG(A329/10^INT(LOG(A329)))),INT(B329*LOG(A329/10^INT(LOG(A329)))))/B329),IF(B329&gt;24,2,1))*10^(INT(LOG(A329)))+ROUND(10^(IF(B329&lt;48,1.1^-((11-INT(B329*LOG(A329/10^INT(LOG(A329)))+1))^2+8)-8^-((22-INT(B329*LOG(A329/10^INT(LOG(A329)))+1))^2+1)+INT(B329*LOG(A329/10^INT(LOG(A329)))+1),INT(B329*LOG(A329/10^INT(LOG(A329)))+1))/B329),IF(B329&gt;24,2,1))*10^(INT(LOG(A329))))/2,ROUND(10^(IF(B329&lt;48,1.1^-((11-INT(B329*LOG(A329/10^INT(LOG(A329)))))^2+8)-8^-((22-INT(B329*LOG(A329/10^INT(LOG(A329)))))^2+1)+INT(B329*LOG(A329/10^INT(LOG(A329)))),INT(B329*LOG(A329/10^INT(LOG(A329)))))/B329),IF(B329&gt;24,2,1))*10^(INT(LOG(A329))),ROUND(10^(IF(B329&lt;48,1.1^-((11-INT(B329*LOG(A329/10^INT(LOG(A329)))+1))^2+8)-8^-((22-INT(B329*LOG(A329/10^INT(LOG(A329)))+1))^2+1)+INT(B329*LOG(A329/10^INT(LOG(A329)))+1),INT(B329*LOG(A329/10^INT(LOG(A329)))+1))/B329),IF(B329&gt;24,2,1))*10^(INT(LOG(A329))))</f>
        <v>133</v>
      </c>
    </row>
    <row r="330" customFormat="false" ht="12.75" hidden="false" customHeight="false" outlineLevel="0" collapsed="false">
      <c r="A330" s="10" t="n">
        <f aca="false">ROUND((A329/10^INT(LOG(A329))+0.001),3)*10^INT(LOG(A329))</f>
        <v>132.6</v>
      </c>
      <c r="B330" s="10" t="n">
        <f aca="false">$C$3</f>
        <v>48</v>
      </c>
      <c r="C330" s="10" t="n">
        <f aca="false">A330/10^INT(LOG(A330))</f>
        <v>1.326</v>
      </c>
      <c r="D330" s="0" t="n">
        <f aca="false">INT(B330*LOG(C330))</f>
        <v>5</v>
      </c>
      <c r="E330" s="0" t="n">
        <f aca="false">IF(B330&lt;48,1.1^-((11-D330)^2+8)-8^-((22-D330)^2+1)+D330,D330)</f>
        <v>5</v>
      </c>
      <c r="F330" s="0" t="n">
        <f aca="false">10^(E330/B330)</f>
        <v>1.27106179961474</v>
      </c>
      <c r="G330" s="0" t="n">
        <f aca="false">ROUND(F330,IF(B330=96,2,1))</f>
        <v>1.3</v>
      </c>
      <c r="H330" s="0" t="n">
        <f aca="false">G330*10^(INT(LOG(A330)))</f>
        <v>130</v>
      </c>
      <c r="I330" s="0" t="n">
        <f aca="false">A330/10^INT(LOG(A330))</f>
        <v>1.326</v>
      </c>
      <c r="J330" s="0" t="n">
        <f aca="false">INT(B330*LOG(I330)+1)</f>
        <v>6</v>
      </c>
      <c r="K330" s="0" t="n">
        <f aca="false">IF(B330&lt;48,1.1^-((11-J330)^2+8)-8^-((22-J330)^2+1)+J330,J330)</f>
        <v>6</v>
      </c>
      <c r="L330" s="0" t="n">
        <f aca="false">10^(K330/B330)</f>
        <v>1.33352143216332</v>
      </c>
      <c r="M330" s="0" t="n">
        <f aca="false">ROUND(L330,IF(B330=96,2,1))</f>
        <v>1.3</v>
      </c>
      <c r="N330" s="0" t="n">
        <f aca="false">M330*10^(INT(LOG(A330)))</f>
        <v>130</v>
      </c>
      <c r="O330" s="1" t="n">
        <f aca="false">IF(A330&lt;(H330+N330)/2,H330,N330)</f>
        <v>130</v>
      </c>
      <c r="P330" s="2" t="n">
        <f aca="false">IF(A330&lt;(ROUND(10^(IF(B330&lt;48,1.1^-((11-INT(B330*LOG(A330/10^INT(LOG(A330)))))^2+8)-8^-((22-INT(B330*LOG(A330/10^INT(LOG(A330)))))^2+1)+INT(B330*LOG(A330/10^INT(LOG(A330)))),INT(B330*LOG(A330/10^INT(LOG(A330)))))/B330),IF(B330&gt;24,2,1))*10^(INT(LOG(A330)))+ROUND(10^(IF(B330&lt;48,1.1^-((11-INT(B330*LOG(A330/10^INT(LOG(A330)))+1))^2+8)-8^-((22-INT(B330*LOG(A330/10^INT(LOG(A330)))+1))^2+1)+INT(B330*LOG(A330/10^INT(LOG(A330)))+1),INT(B330*LOG(A330/10^INT(LOG(A330)))+1))/B330),IF(B330&gt;24,2,1))*10^(INT(LOG(A330))))/2,ROUND(10^(IF(B330&lt;48,1.1^-((11-INT(B330*LOG(A330/10^INT(LOG(A330)))))^2+8)-8^-((22-INT(B330*LOG(A330/10^INT(LOG(A330)))))^2+1)+INT(B330*LOG(A330/10^INT(LOG(A330)))),INT(B330*LOG(A330/10^INT(LOG(A330)))))/B330),IF(B330&gt;24,2,1))*10^(INT(LOG(A330))),ROUND(10^(IF(B330&lt;48,1.1^-((11-INT(B330*LOG(A330/10^INT(LOG(A330)))+1))^2+8)-8^-((22-INT(B330*LOG(A330/10^INT(LOG(A330)))+1))^2+1)+INT(B330*LOG(A330/10^INT(LOG(A330)))+1),INT(B330*LOG(A330/10^INT(LOG(A330)))+1))/B330),IF(B330&gt;24,2,1))*10^(INT(LOG(A330))))</f>
        <v>133</v>
      </c>
    </row>
    <row r="331" customFormat="false" ht="12.75" hidden="false" customHeight="false" outlineLevel="0" collapsed="false">
      <c r="A331" s="10" t="n">
        <f aca="false">ROUND((A330/10^INT(LOG(A330))+0.001),3)*10^INT(LOG(A330))</f>
        <v>132.7</v>
      </c>
      <c r="B331" s="10" t="n">
        <f aca="false">$C$3</f>
        <v>48</v>
      </c>
      <c r="C331" s="10" t="n">
        <f aca="false">A331/10^INT(LOG(A331))</f>
        <v>1.327</v>
      </c>
      <c r="D331" s="0" t="n">
        <f aca="false">INT(B331*LOG(C331))</f>
        <v>5</v>
      </c>
      <c r="E331" s="0" t="n">
        <f aca="false">IF(B331&lt;48,1.1^-((11-D331)^2+8)-8^-((22-D331)^2+1)+D331,D331)</f>
        <v>5</v>
      </c>
      <c r="F331" s="0" t="n">
        <f aca="false">10^(E331/B331)</f>
        <v>1.27106179961474</v>
      </c>
      <c r="G331" s="0" t="n">
        <f aca="false">ROUND(F331,IF(B331=96,2,1))</f>
        <v>1.3</v>
      </c>
      <c r="H331" s="0" t="n">
        <f aca="false">G331*10^(INT(LOG(A331)))</f>
        <v>130</v>
      </c>
      <c r="I331" s="0" t="n">
        <f aca="false">A331/10^INT(LOG(A331))</f>
        <v>1.327</v>
      </c>
      <c r="J331" s="0" t="n">
        <f aca="false">INT(B331*LOG(I331)+1)</f>
        <v>6</v>
      </c>
      <c r="K331" s="0" t="n">
        <f aca="false">IF(B331&lt;48,1.1^-((11-J331)^2+8)-8^-((22-J331)^2+1)+J331,J331)</f>
        <v>6</v>
      </c>
      <c r="L331" s="0" t="n">
        <f aca="false">10^(K331/B331)</f>
        <v>1.33352143216332</v>
      </c>
      <c r="M331" s="0" t="n">
        <f aca="false">ROUND(L331,IF(B331=96,2,1))</f>
        <v>1.3</v>
      </c>
      <c r="N331" s="0" t="n">
        <f aca="false">M331*10^(INT(LOG(A331)))</f>
        <v>130</v>
      </c>
      <c r="O331" s="1" t="n">
        <f aca="false">IF(A331&lt;(H331+N331)/2,H331,N331)</f>
        <v>130</v>
      </c>
      <c r="P331" s="2" t="n">
        <f aca="false">IF(A331&lt;(ROUND(10^(IF(B331&lt;48,1.1^-((11-INT(B331*LOG(A331/10^INT(LOG(A331)))))^2+8)-8^-((22-INT(B331*LOG(A331/10^INT(LOG(A331)))))^2+1)+INT(B331*LOG(A331/10^INT(LOG(A331)))),INT(B331*LOG(A331/10^INT(LOG(A331)))))/B331),IF(B331&gt;24,2,1))*10^(INT(LOG(A331)))+ROUND(10^(IF(B331&lt;48,1.1^-((11-INT(B331*LOG(A331/10^INT(LOG(A331)))+1))^2+8)-8^-((22-INT(B331*LOG(A331/10^INT(LOG(A331)))+1))^2+1)+INT(B331*LOG(A331/10^INT(LOG(A331)))+1),INT(B331*LOG(A331/10^INT(LOG(A331)))+1))/B331),IF(B331&gt;24,2,1))*10^(INT(LOG(A331))))/2,ROUND(10^(IF(B331&lt;48,1.1^-((11-INT(B331*LOG(A331/10^INT(LOG(A331)))))^2+8)-8^-((22-INT(B331*LOG(A331/10^INT(LOG(A331)))))^2+1)+INT(B331*LOG(A331/10^INT(LOG(A331)))),INT(B331*LOG(A331/10^INT(LOG(A331)))))/B331),IF(B331&gt;24,2,1))*10^(INT(LOG(A331))),ROUND(10^(IF(B331&lt;48,1.1^-((11-INT(B331*LOG(A331/10^INT(LOG(A331)))+1))^2+8)-8^-((22-INT(B331*LOG(A331/10^INT(LOG(A331)))+1))^2+1)+INT(B331*LOG(A331/10^INT(LOG(A331)))+1),INT(B331*LOG(A331/10^INT(LOG(A331)))+1))/B331),IF(B331&gt;24,2,1))*10^(INT(LOG(A331))))</f>
        <v>133</v>
      </c>
    </row>
    <row r="332" customFormat="false" ht="12.75" hidden="false" customHeight="false" outlineLevel="0" collapsed="false">
      <c r="A332" s="10" t="n">
        <f aca="false">ROUND((A331/10^INT(LOG(A331))+0.001),3)*10^INT(LOG(A331))</f>
        <v>132.8</v>
      </c>
      <c r="B332" s="10" t="n">
        <f aca="false">$C$3</f>
        <v>48</v>
      </c>
      <c r="C332" s="10" t="n">
        <f aca="false">A332/10^INT(LOG(A332))</f>
        <v>1.328</v>
      </c>
      <c r="D332" s="0" t="n">
        <f aca="false">INT(B332*LOG(C332))</f>
        <v>5</v>
      </c>
      <c r="E332" s="0" t="n">
        <f aca="false">IF(B332&lt;48,1.1^-((11-D332)^2+8)-8^-((22-D332)^2+1)+D332,D332)</f>
        <v>5</v>
      </c>
      <c r="F332" s="0" t="n">
        <f aca="false">10^(E332/B332)</f>
        <v>1.27106179961474</v>
      </c>
      <c r="G332" s="0" t="n">
        <f aca="false">ROUND(F332,IF(B332=96,2,1))</f>
        <v>1.3</v>
      </c>
      <c r="H332" s="0" t="n">
        <f aca="false">G332*10^(INT(LOG(A332)))</f>
        <v>130</v>
      </c>
      <c r="I332" s="0" t="n">
        <f aca="false">A332/10^INT(LOG(A332))</f>
        <v>1.328</v>
      </c>
      <c r="J332" s="0" t="n">
        <f aca="false">INT(B332*LOG(I332)+1)</f>
        <v>6</v>
      </c>
      <c r="K332" s="0" t="n">
        <f aca="false">IF(B332&lt;48,1.1^-((11-J332)^2+8)-8^-((22-J332)^2+1)+J332,J332)</f>
        <v>6</v>
      </c>
      <c r="L332" s="0" t="n">
        <f aca="false">10^(K332/B332)</f>
        <v>1.33352143216332</v>
      </c>
      <c r="M332" s="0" t="n">
        <f aca="false">ROUND(L332,IF(B332=96,2,1))</f>
        <v>1.3</v>
      </c>
      <c r="N332" s="0" t="n">
        <f aca="false">M332*10^(INT(LOG(A332)))</f>
        <v>130</v>
      </c>
      <c r="O332" s="1" t="n">
        <f aca="false">IF(A332&lt;(H332+N332)/2,H332,N332)</f>
        <v>130</v>
      </c>
      <c r="P332" s="2" t="n">
        <f aca="false">IF(A332&lt;(ROUND(10^(IF(B332&lt;48,1.1^-((11-INT(B332*LOG(A332/10^INT(LOG(A332)))))^2+8)-8^-((22-INT(B332*LOG(A332/10^INT(LOG(A332)))))^2+1)+INT(B332*LOG(A332/10^INT(LOG(A332)))),INT(B332*LOG(A332/10^INT(LOG(A332)))))/B332),IF(B332&gt;24,2,1))*10^(INT(LOG(A332)))+ROUND(10^(IF(B332&lt;48,1.1^-((11-INT(B332*LOG(A332/10^INT(LOG(A332)))+1))^2+8)-8^-((22-INT(B332*LOG(A332/10^INT(LOG(A332)))+1))^2+1)+INT(B332*LOG(A332/10^INT(LOG(A332)))+1),INT(B332*LOG(A332/10^INT(LOG(A332)))+1))/B332),IF(B332&gt;24,2,1))*10^(INT(LOG(A332))))/2,ROUND(10^(IF(B332&lt;48,1.1^-((11-INT(B332*LOG(A332/10^INT(LOG(A332)))))^2+8)-8^-((22-INT(B332*LOG(A332/10^INT(LOG(A332)))))^2+1)+INT(B332*LOG(A332/10^INT(LOG(A332)))),INT(B332*LOG(A332/10^INT(LOG(A332)))))/B332),IF(B332&gt;24,2,1))*10^(INT(LOG(A332))),ROUND(10^(IF(B332&lt;48,1.1^-((11-INT(B332*LOG(A332/10^INT(LOG(A332)))+1))^2+8)-8^-((22-INT(B332*LOG(A332/10^INT(LOG(A332)))+1))^2+1)+INT(B332*LOG(A332/10^INT(LOG(A332)))+1),INT(B332*LOG(A332/10^INT(LOG(A332)))+1))/B332),IF(B332&gt;24,2,1))*10^(INT(LOG(A332))))</f>
        <v>133</v>
      </c>
    </row>
    <row r="333" customFormat="false" ht="12.75" hidden="false" customHeight="false" outlineLevel="0" collapsed="false">
      <c r="A333" s="10" t="n">
        <f aca="false">ROUND((A332/10^INT(LOG(A332))+0.001),3)*10^INT(LOG(A332))</f>
        <v>132.9</v>
      </c>
      <c r="B333" s="10" t="n">
        <f aca="false">$C$3</f>
        <v>48</v>
      </c>
      <c r="C333" s="10" t="n">
        <f aca="false">A333/10^INT(LOG(A333))</f>
        <v>1.329</v>
      </c>
      <c r="D333" s="0" t="n">
        <f aca="false">INT(B333*LOG(C333))</f>
        <v>5</v>
      </c>
      <c r="E333" s="0" t="n">
        <f aca="false">IF(B333&lt;48,1.1^-((11-D333)^2+8)-8^-((22-D333)^2+1)+D333,D333)</f>
        <v>5</v>
      </c>
      <c r="F333" s="0" t="n">
        <f aca="false">10^(E333/B333)</f>
        <v>1.27106179961474</v>
      </c>
      <c r="G333" s="0" t="n">
        <f aca="false">ROUND(F333,IF(B333=96,2,1))</f>
        <v>1.3</v>
      </c>
      <c r="H333" s="0" t="n">
        <f aca="false">G333*10^(INT(LOG(A333)))</f>
        <v>130</v>
      </c>
      <c r="I333" s="0" t="n">
        <f aca="false">A333/10^INT(LOG(A333))</f>
        <v>1.329</v>
      </c>
      <c r="J333" s="0" t="n">
        <f aca="false">INT(B333*LOG(I333)+1)</f>
        <v>6</v>
      </c>
      <c r="K333" s="0" t="n">
        <f aca="false">IF(B333&lt;48,1.1^-((11-J333)^2+8)-8^-((22-J333)^2+1)+J333,J333)</f>
        <v>6</v>
      </c>
      <c r="L333" s="0" t="n">
        <f aca="false">10^(K333/B333)</f>
        <v>1.33352143216332</v>
      </c>
      <c r="M333" s="0" t="n">
        <f aca="false">ROUND(L333,IF(B333=96,2,1))</f>
        <v>1.3</v>
      </c>
      <c r="N333" s="0" t="n">
        <f aca="false">M333*10^(INT(LOG(A333)))</f>
        <v>130</v>
      </c>
      <c r="O333" s="1" t="n">
        <f aca="false">IF(A333&lt;(H333+N333)/2,H333,N333)</f>
        <v>130</v>
      </c>
      <c r="P333" s="2" t="n">
        <f aca="false">IF(A333&lt;(ROUND(10^(IF(B333&lt;48,1.1^-((11-INT(B333*LOG(A333/10^INT(LOG(A333)))))^2+8)-8^-((22-INT(B333*LOG(A333/10^INT(LOG(A333)))))^2+1)+INT(B333*LOG(A333/10^INT(LOG(A333)))),INT(B333*LOG(A333/10^INT(LOG(A333)))))/B333),IF(B333&gt;24,2,1))*10^(INT(LOG(A333)))+ROUND(10^(IF(B333&lt;48,1.1^-((11-INT(B333*LOG(A333/10^INT(LOG(A333)))+1))^2+8)-8^-((22-INT(B333*LOG(A333/10^INT(LOG(A333)))+1))^2+1)+INT(B333*LOG(A333/10^INT(LOG(A333)))+1),INT(B333*LOG(A333/10^INT(LOG(A333)))+1))/B333),IF(B333&gt;24,2,1))*10^(INT(LOG(A333))))/2,ROUND(10^(IF(B333&lt;48,1.1^-((11-INT(B333*LOG(A333/10^INT(LOG(A333)))))^2+8)-8^-((22-INT(B333*LOG(A333/10^INT(LOG(A333)))))^2+1)+INT(B333*LOG(A333/10^INT(LOG(A333)))),INT(B333*LOG(A333/10^INT(LOG(A333)))))/B333),IF(B333&gt;24,2,1))*10^(INT(LOG(A333))),ROUND(10^(IF(B333&lt;48,1.1^-((11-INT(B333*LOG(A333/10^INT(LOG(A333)))+1))^2+8)-8^-((22-INT(B333*LOG(A333/10^INT(LOG(A333)))+1))^2+1)+INT(B333*LOG(A333/10^INT(LOG(A333)))+1),INT(B333*LOG(A333/10^INT(LOG(A333)))+1))/B333),IF(B333&gt;24,2,1))*10^(INT(LOG(A333))))</f>
        <v>133</v>
      </c>
    </row>
    <row r="334" customFormat="false" ht="12.75" hidden="false" customHeight="false" outlineLevel="0" collapsed="false">
      <c r="A334" s="10" t="n">
        <f aca="false">ROUND((A333/10^INT(LOG(A333))+0.001),3)*10^INT(LOG(A333))</f>
        <v>133</v>
      </c>
      <c r="B334" s="10" t="n">
        <f aca="false">$C$3</f>
        <v>48</v>
      </c>
      <c r="C334" s="10" t="n">
        <f aca="false">A334/10^INT(LOG(A334))</f>
        <v>1.33</v>
      </c>
      <c r="D334" s="0" t="n">
        <f aca="false">INT(B334*LOG(C334))</f>
        <v>5</v>
      </c>
      <c r="E334" s="0" t="n">
        <f aca="false">IF(B334&lt;48,1.1^-((11-D334)^2+8)-8^-((22-D334)^2+1)+D334,D334)</f>
        <v>5</v>
      </c>
      <c r="F334" s="0" t="n">
        <f aca="false">10^(E334/B334)</f>
        <v>1.27106179961474</v>
      </c>
      <c r="G334" s="0" t="n">
        <f aca="false">ROUND(F334,IF(B334=96,2,1))</f>
        <v>1.3</v>
      </c>
      <c r="H334" s="0" t="n">
        <f aca="false">G334*10^(INT(LOG(A334)))</f>
        <v>130</v>
      </c>
      <c r="I334" s="0" t="n">
        <f aca="false">A334/10^INT(LOG(A334))</f>
        <v>1.33</v>
      </c>
      <c r="J334" s="0" t="n">
        <f aca="false">INT(B334*LOG(I334)+1)</f>
        <v>6</v>
      </c>
      <c r="K334" s="0" t="n">
        <f aca="false">IF(B334&lt;48,1.1^-((11-J334)^2+8)-8^-((22-J334)^2+1)+J334,J334)</f>
        <v>6</v>
      </c>
      <c r="L334" s="0" t="n">
        <f aca="false">10^(K334/B334)</f>
        <v>1.33352143216332</v>
      </c>
      <c r="M334" s="0" t="n">
        <f aca="false">ROUND(L334,IF(B334=96,2,1))</f>
        <v>1.3</v>
      </c>
      <c r="N334" s="0" t="n">
        <f aca="false">M334*10^(INT(LOG(A334)))</f>
        <v>130</v>
      </c>
      <c r="O334" s="1" t="n">
        <f aca="false">IF(A334&lt;(H334+N334)/2,H334,N334)</f>
        <v>130</v>
      </c>
      <c r="P334" s="2" t="n">
        <f aca="false">IF(A334&lt;(ROUND(10^(IF(B334&lt;48,1.1^-((11-INT(B334*LOG(A334/10^INT(LOG(A334)))))^2+8)-8^-((22-INT(B334*LOG(A334/10^INT(LOG(A334)))))^2+1)+INT(B334*LOG(A334/10^INT(LOG(A334)))),INT(B334*LOG(A334/10^INT(LOG(A334)))))/B334),IF(B334&gt;24,2,1))*10^(INT(LOG(A334)))+ROUND(10^(IF(B334&lt;48,1.1^-((11-INT(B334*LOG(A334/10^INT(LOG(A334)))+1))^2+8)-8^-((22-INT(B334*LOG(A334/10^INT(LOG(A334)))+1))^2+1)+INT(B334*LOG(A334/10^INT(LOG(A334)))+1),INT(B334*LOG(A334/10^INT(LOG(A334)))+1))/B334),IF(B334&gt;24,2,1))*10^(INT(LOG(A334))))/2,ROUND(10^(IF(B334&lt;48,1.1^-((11-INT(B334*LOG(A334/10^INT(LOG(A334)))))^2+8)-8^-((22-INT(B334*LOG(A334/10^INT(LOG(A334)))))^2+1)+INT(B334*LOG(A334/10^INT(LOG(A334)))),INT(B334*LOG(A334/10^INT(LOG(A334)))))/B334),IF(B334&gt;24,2,1))*10^(INT(LOG(A334))),ROUND(10^(IF(B334&lt;48,1.1^-((11-INT(B334*LOG(A334/10^INT(LOG(A334)))+1))^2+8)-8^-((22-INT(B334*LOG(A334/10^INT(LOG(A334)))+1))^2+1)+INT(B334*LOG(A334/10^INT(LOG(A334)))+1),INT(B334*LOG(A334/10^INT(LOG(A334)))+1))/B334),IF(B334&gt;24,2,1))*10^(INT(LOG(A334))))</f>
        <v>133</v>
      </c>
    </row>
    <row r="335" customFormat="false" ht="12.75" hidden="false" customHeight="false" outlineLevel="0" collapsed="false">
      <c r="A335" s="10" t="n">
        <f aca="false">ROUND((A334/10^INT(LOG(A334))+0.001),3)*10^INT(LOG(A334))</f>
        <v>133.1</v>
      </c>
      <c r="B335" s="10" t="n">
        <f aca="false">$C$3</f>
        <v>48</v>
      </c>
      <c r="C335" s="10" t="n">
        <f aca="false">A335/10^INT(LOG(A335))</f>
        <v>1.331</v>
      </c>
      <c r="D335" s="0" t="n">
        <f aca="false">INT(B335*LOG(C335))</f>
        <v>5</v>
      </c>
      <c r="E335" s="0" t="n">
        <f aca="false">IF(B335&lt;48,1.1^-((11-D335)^2+8)-8^-((22-D335)^2+1)+D335,D335)</f>
        <v>5</v>
      </c>
      <c r="F335" s="0" t="n">
        <f aca="false">10^(E335/B335)</f>
        <v>1.27106179961474</v>
      </c>
      <c r="G335" s="0" t="n">
        <f aca="false">ROUND(F335,IF(B335=96,2,1))</f>
        <v>1.3</v>
      </c>
      <c r="H335" s="0" t="n">
        <f aca="false">G335*10^(INT(LOG(A335)))</f>
        <v>130</v>
      </c>
      <c r="I335" s="0" t="n">
        <f aca="false">A335/10^INT(LOG(A335))</f>
        <v>1.331</v>
      </c>
      <c r="J335" s="0" t="n">
        <f aca="false">INT(B335*LOG(I335)+1)</f>
        <v>6</v>
      </c>
      <c r="K335" s="0" t="n">
        <f aca="false">IF(B335&lt;48,1.1^-((11-J335)^2+8)-8^-((22-J335)^2+1)+J335,J335)</f>
        <v>6</v>
      </c>
      <c r="L335" s="0" t="n">
        <f aca="false">10^(K335/B335)</f>
        <v>1.33352143216332</v>
      </c>
      <c r="M335" s="0" t="n">
        <f aca="false">ROUND(L335,IF(B335=96,2,1))</f>
        <v>1.3</v>
      </c>
      <c r="N335" s="0" t="n">
        <f aca="false">M335*10^(INT(LOG(A335)))</f>
        <v>130</v>
      </c>
      <c r="O335" s="1" t="n">
        <f aca="false">IF(A335&lt;(H335+N335)/2,H335,N335)</f>
        <v>130</v>
      </c>
      <c r="P335" s="2" t="n">
        <f aca="false">IF(A335&lt;(ROUND(10^(IF(B335&lt;48,1.1^-((11-INT(B335*LOG(A335/10^INT(LOG(A335)))))^2+8)-8^-((22-INT(B335*LOG(A335/10^INT(LOG(A335)))))^2+1)+INT(B335*LOG(A335/10^INT(LOG(A335)))),INT(B335*LOG(A335/10^INT(LOG(A335)))))/B335),IF(B335&gt;24,2,1))*10^(INT(LOG(A335)))+ROUND(10^(IF(B335&lt;48,1.1^-((11-INT(B335*LOG(A335/10^INT(LOG(A335)))+1))^2+8)-8^-((22-INT(B335*LOG(A335/10^INT(LOG(A335)))+1))^2+1)+INT(B335*LOG(A335/10^INT(LOG(A335)))+1),INT(B335*LOG(A335/10^INT(LOG(A335)))+1))/B335),IF(B335&gt;24,2,1))*10^(INT(LOG(A335))))/2,ROUND(10^(IF(B335&lt;48,1.1^-((11-INT(B335*LOG(A335/10^INT(LOG(A335)))))^2+8)-8^-((22-INT(B335*LOG(A335/10^INT(LOG(A335)))))^2+1)+INT(B335*LOG(A335/10^INT(LOG(A335)))),INT(B335*LOG(A335/10^INT(LOG(A335)))))/B335),IF(B335&gt;24,2,1))*10^(INT(LOG(A335))),ROUND(10^(IF(B335&lt;48,1.1^-((11-INT(B335*LOG(A335/10^INT(LOG(A335)))+1))^2+8)-8^-((22-INT(B335*LOG(A335/10^INT(LOG(A335)))+1))^2+1)+INT(B335*LOG(A335/10^INT(LOG(A335)))+1),INT(B335*LOG(A335/10^INT(LOG(A335)))+1))/B335),IF(B335&gt;24,2,1))*10^(INT(LOG(A335))))</f>
        <v>133</v>
      </c>
    </row>
    <row r="336" customFormat="false" ht="12.75" hidden="false" customHeight="false" outlineLevel="0" collapsed="false">
      <c r="A336" s="10" t="n">
        <f aca="false">ROUND((A335/10^INT(LOG(A335))+0.001),3)*10^INT(LOG(A335))</f>
        <v>133.2</v>
      </c>
      <c r="B336" s="10" t="n">
        <f aca="false">$C$3</f>
        <v>48</v>
      </c>
      <c r="C336" s="10" t="n">
        <f aca="false">A336/10^INT(LOG(A336))</f>
        <v>1.332</v>
      </c>
      <c r="D336" s="0" t="n">
        <f aca="false">INT(B336*LOG(C336))</f>
        <v>5</v>
      </c>
      <c r="E336" s="0" t="n">
        <f aca="false">IF(B336&lt;48,1.1^-((11-D336)^2+8)-8^-((22-D336)^2+1)+D336,D336)</f>
        <v>5</v>
      </c>
      <c r="F336" s="0" t="n">
        <f aca="false">10^(E336/B336)</f>
        <v>1.27106179961474</v>
      </c>
      <c r="G336" s="0" t="n">
        <f aca="false">ROUND(F336,IF(B336=96,2,1))</f>
        <v>1.3</v>
      </c>
      <c r="H336" s="0" t="n">
        <f aca="false">G336*10^(INT(LOG(A336)))</f>
        <v>130</v>
      </c>
      <c r="I336" s="0" t="n">
        <f aca="false">A336/10^INT(LOG(A336))</f>
        <v>1.332</v>
      </c>
      <c r="J336" s="0" t="n">
        <f aca="false">INT(B336*LOG(I336)+1)</f>
        <v>6</v>
      </c>
      <c r="K336" s="0" t="n">
        <f aca="false">IF(B336&lt;48,1.1^-((11-J336)^2+8)-8^-((22-J336)^2+1)+J336,J336)</f>
        <v>6</v>
      </c>
      <c r="L336" s="0" t="n">
        <f aca="false">10^(K336/B336)</f>
        <v>1.33352143216332</v>
      </c>
      <c r="M336" s="0" t="n">
        <f aca="false">ROUND(L336,IF(B336=96,2,1))</f>
        <v>1.3</v>
      </c>
      <c r="N336" s="0" t="n">
        <f aca="false">M336*10^(INT(LOG(A336)))</f>
        <v>130</v>
      </c>
      <c r="O336" s="1" t="n">
        <f aca="false">IF(A336&lt;(H336+N336)/2,H336,N336)</f>
        <v>130</v>
      </c>
      <c r="P336" s="2" t="n">
        <f aca="false">IF(A336&lt;(ROUND(10^(IF(B336&lt;48,1.1^-((11-INT(B336*LOG(A336/10^INT(LOG(A336)))))^2+8)-8^-((22-INT(B336*LOG(A336/10^INT(LOG(A336)))))^2+1)+INT(B336*LOG(A336/10^INT(LOG(A336)))),INT(B336*LOG(A336/10^INT(LOG(A336)))))/B336),IF(B336&gt;24,2,1))*10^(INT(LOG(A336)))+ROUND(10^(IF(B336&lt;48,1.1^-((11-INT(B336*LOG(A336/10^INT(LOG(A336)))+1))^2+8)-8^-((22-INT(B336*LOG(A336/10^INT(LOG(A336)))+1))^2+1)+INT(B336*LOG(A336/10^INT(LOG(A336)))+1),INT(B336*LOG(A336/10^INT(LOG(A336)))+1))/B336),IF(B336&gt;24,2,1))*10^(INT(LOG(A336))))/2,ROUND(10^(IF(B336&lt;48,1.1^-((11-INT(B336*LOG(A336/10^INT(LOG(A336)))))^2+8)-8^-((22-INT(B336*LOG(A336/10^INT(LOG(A336)))))^2+1)+INT(B336*LOG(A336/10^INT(LOG(A336)))),INT(B336*LOG(A336/10^INT(LOG(A336)))))/B336),IF(B336&gt;24,2,1))*10^(INT(LOG(A336))),ROUND(10^(IF(B336&lt;48,1.1^-((11-INT(B336*LOG(A336/10^INT(LOG(A336)))+1))^2+8)-8^-((22-INT(B336*LOG(A336/10^INT(LOG(A336)))+1))^2+1)+INT(B336*LOG(A336/10^INT(LOG(A336)))+1),INT(B336*LOG(A336/10^INT(LOG(A336)))+1))/B336),IF(B336&gt;24,2,1))*10^(INT(LOG(A336))))</f>
        <v>133</v>
      </c>
    </row>
    <row r="337" customFormat="false" ht="12.75" hidden="false" customHeight="false" outlineLevel="0" collapsed="false">
      <c r="A337" s="10" t="n">
        <f aca="false">ROUND((A336/10^INT(LOG(A336))+0.001),3)*10^INT(LOG(A336))</f>
        <v>133.3</v>
      </c>
      <c r="B337" s="10" t="n">
        <f aca="false">$C$3</f>
        <v>48</v>
      </c>
      <c r="C337" s="10" t="n">
        <f aca="false">A337/10^INT(LOG(A337))</f>
        <v>1.333</v>
      </c>
      <c r="D337" s="0" t="n">
        <f aca="false">INT(B337*LOG(C337))</f>
        <v>5</v>
      </c>
      <c r="E337" s="0" t="n">
        <f aca="false">IF(B337&lt;48,1.1^-((11-D337)^2+8)-8^-((22-D337)^2+1)+D337,D337)</f>
        <v>5</v>
      </c>
      <c r="F337" s="0" t="n">
        <f aca="false">10^(E337/B337)</f>
        <v>1.27106179961474</v>
      </c>
      <c r="G337" s="0" t="n">
        <f aca="false">ROUND(F337,IF(B337=96,2,1))</f>
        <v>1.3</v>
      </c>
      <c r="H337" s="0" t="n">
        <f aca="false">G337*10^(INT(LOG(A337)))</f>
        <v>130</v>
      </c>
      <c r="I337" s="0" t="n">
        <f aca="false">A337/10^INT(LOG(A337))</f>
        <v>1.333</v>
      </c>
      <c r="J337" s="0" t="n">
        <f aca="false">INT(B337*LOG(I337)+1)</f>
        <v>6</v>
      </c>
      <c r="K337" s="0" t="n">
        <f aca="false">IF(B337&lt;48,1.1^-((11-J337)^2+8)-8^-((22-J337)^2+1)+J337,J337)</f>
        <v>6</v>
      </c>
      <c r="L337" s="0" t="n">
        <f aca="false">10^(K337/B337)</f>
        <v>1.33352143216332</v>
      </c>
      <c r="M337" s="0" t="n">
        <f aca="false">ROUND(L337,IF(B337=96,2,1))</f>
        <v>1.3</v>
      </c>
      <c r="N337" s="0" t="n">
        <f aca="false">M337*10^(INT(LOG(A337)))</f>
        <v>130</v>
      </c>
      <c r="O337" s="1" t="n">
        <f aca="false">IF(A337&lt;(H337+N337)/2,H337,N337)</f>
        <v>130</v>
      </c>
      <c r="P337" s="2" t="n">
        <f aca="false">IF(A337&lt;(ROUND(10^(IF(B337&lt;48,1.1^-((11-INT(B337*LOG(A337/10^INT(LOG(A337)))))^2+8)-8^-((22-INT(B337*LOG(A337/10^INT(LOG(A337)))))^2+1)+INT(B337*LOG(A337/10^INT(LOG(A337)))),INT(B337*LOG(A337/10^INT(LOG(A337)))))/B337),IF(B337&gt;24,2,1))*10^(INT(LOG(A337)))+ROUND(10^(IF(B337&lt;48,1.1^-((11-INT(B337*LOG(A337/10^INT(LOG(A337)))+1))^2+8)-8^-((22-INT(B337*LOG(A337/10^INT(LOG(A337)))+1))^2+1)+INT(B337*LOG(A337/10^INT(LOG(A337)))+1),INT(B337*LOG(A337/10^INT(LOG(A337)))+1))/B337),IF(B337&gt;24,2,1))*10^(INT(LOG(A337))))/2,ROUND(10^(IF(B337&lt;48,1.1^-((11-INT(B337*LOG(A337/10^INT(LOG(A337)))))^2+8)-8^-((22-INT(B337*LOG(A337/10^INT(LOG(A337)))))^2+1)+INT(B337*LOG(A337/10^INT(LOG(A337)))),INT(B337*LOG(A337/10^INT(LOG(A337)))))/B337),IF(B337&gt;24,2,1))*10^(INT(LOG(A337))),ROUND(10^(IF(B337&lt;48,1.1^-((11-INT(B337*LOG(A337/10^INT(LOG(A337)))+1))^2+8)-8^-((22-INT(B337*LOG(A337/10^INT(LOG(A337)))+1))^2+1)+INT(B337*LOG(A337/10^INT(LOG(A337)))+1),INT(B337*LOG(A337/10^INT(LOG(A337)))+1))/B337),IF(B337&gt;24,2,1))*10^(INT(LOG(A337))))</f>
        <v>133</v>
      </c>
    </row>
    <row r="338" customFormat="false" ht="12.75" hidden="false" customHeight="false" outlineLevel="0" collapsed="false">
      <c r="A338" s="10" t="n">
        <f aca="false">ROUND((A337/10^INT(LOG(A337))+0.001),3)*10^INT(LOG(A337))</f>
        <v>133.4</v>
      </c>
      <c r="B338" s="10" t="n">
        <f aca="false">$C$3</f>
        <v>48</v>
      </c>
      <c r="C338" s="10" t="n">
        <f aca="false">A338/10^INT(LOG(A338))</f>
        <v>1.334</v>
      </c>
      <c r="D338" s="0" t="n">
        <f aca="false">INT(B338*LOG(C338))</f>
        <v>6</v>
      </c>
      <c r="E338" s="0" t="n">
        <f aca="false">IF(B338&lt;48,1.1^-((11-D338)^2+8)-8^-((22-D338)^2+1)+D338,D338)</f>
        <v>6</v>
      </c>
      <c r="F338" s="0" t="n">
        <f aca="false">10^(E338/B338)</f>
        <v>1.33352143216332</v>
      </c>
      <c r="G338" s="0" t="n">
        <f aca="false">ROUND(F338,IF(B338=96,2,1))</f>
        <v>1.3</v>
      </c>
      <c r="H338" s="0" t="n">
        <f aca="false">G338*10^(INT(LOG(A338)))</f>
        <v>130</v>
      </c>
      <c r="I338" s="0" t="n">
        <f aca="false">A338/10^INT(LOG(A338))</f>
        <v>1.334</v>
      </c>
      <c r="J338" s="0" t="n">
        <f aca="false">INT(B338*LOG(I338)+1)</f>
        <v>7</v>
      </c>
      <c r="K338" s="0" t="n">
        <f aca="false">IF(B338&lt;48,1.1^-((11-J338)^2+8)-8^-((22-J338)^2+1)+J338,J338)</f>
        <v>7</v>
      </c>
      <c r="L338" s="0" t="n">
        <f aca="false">10^(K338/B338)</f>
        <v>1.39905031413729</v>
      </c>
      <c r="M338" s="0" t="n">
        <f aca="false">ROUND(L338,IF(B338=96,2,1))</f>
        <v>1.4</v>
      </c>
      <c r="N338" s="0" t="n">
        <f aca="false">M338*10^(INT(LOG(A338)))</f>
        <v>140</v>
      </c>
      <c r="O338" s="1" t="n">
        <f aca="false">IF(A338&lt;(H338+N338)/2,H338,N338)</f>
        <v>130</v>
      </c>
      <c r="P338" s="2" t="n">
        <f aca="false">IF(A338&lt;(ROUND(10^(IF(B338&lt;48,1.1^-((11-INT(B338*LOG(A338/10^INT(LOG(A338)))))^2+8)-8^-((22-INT(B338*LOG(A338/10^INT(LOG(A338)))))^2+1)+INT(B338*LOG(A338/10^INT(LOG(A338)))),INT(B338*LOG(A338/10^INT(LOG(A338)))))/B338),IF(B338&gt;24,2,1))*10^(INT(LOG(A338)))+ROUND(10^(IF(B338&lt;48,1.1^-((11-INT(B338*LOG(A338/10^INT(LOG(A338)))+1))^2+8)-8^-((22-INT(B338*LOG(A338/10^INT(LOG(A338)))+1))^2+1)+INT(B338*LOG(A338/10^INT(LOG(A338)))+1),INT(B338*LOG(A338/10^INT(LOG(A338)))+1))/B338),IF(B338&gt;24,2,1))*10^(INT(LOG(A338))))/2,ROUND(10^(IF(B338&lt;48,1.1^-((11-INT(B338*LOG(A338/10^INT(LOG(A338)))))^2+8)-8^-((22-INT(B338*LOG(A338/10^INT(LOG(A338)))))^2+1)+INT(B338*LOG(A338/10^INT(LOG(A338)))),INT(B338*LOG(A338/10^INT(LOG(A338)))))/B338),IF(B338&gt;24,2,1))*10^(INT(LOG(A338))),ROUND(10^(IF(B338&lt;48,1.1^-((11-INT(B338*LOG(A338/10^INT(LOG(A338)))+1))^2+8)-8^-((22-INT(B338*LOG(A338/10^INT(LOG(A338)))+1))^2+1)+INT(B338*LOG(A338/10^INT(LOG(A338)))+1),INT(B338*LOG(A338/10^INT(LOG(A338)))+1))/B338),IF(B338&gt;24,2,1))*10^(INT(LOG(A338))))</f>
        <v>133</v>
      </c>
    </row>
    <row r="339" customFormat="false" ht="12.75" hidden="false" customHeight="false" outlineLevel="0" collapsed="false">
      <c r="A339" s="10" t="n">
        <f aca="false">ROUND((A338/10^INT(LOG(A338))+0.001),3)*10^INT(LOG(A338))</f>
        <v>133.5</v>
      </c>
      <c r="B339" s="10" t="n">
        <f aca="false">$C$3</f>
        <v>48</v>
      </c>
      <c r="C339" s="10" t="n">
        <f aca="false">A339/10^INT(LOG(A339))</f>
        <v>1.335</v>
      </c>
      <c r="D339" s="0" t="n">
        <f aca="false">INT(B339*LOG(C339))</f>
        <v>6</v>
      </c>
      <c r="E339" s="0" t="n">
        <f aca="false">IF(B339&lt;48,1.1^-((11-D339)^2+8)-8^-((22-D339)^2+1)+D339,D339)</f>
        <v>6</v>
      </c>
      <c r="F339" s="0" t="n">
        <f aca="false">10^(E339/B339)</f>
        <v>1.33352143216332</v>
      </c>
      <c r="G339" s="0" t="n">
        <f aca="false">ROUND(F339,IF(B339=96,2,1))</f>
        <v>1.3</v>
      </c>
      <c r="H339" s="0" t="n">
        <f aca="false">G339*10^(INT(LOG(A339)))</f>
        <v>130</v>
      </c>
      <c r="I339" s="0" t="n">
        <f aca="false">A339/10^INT(LOG(A339))</f>
        <v>1.335</v>
      </c>
      <c r="J339" s="0" t="n">
        <f aca="false">INT(B339*LOG(I339)+1)</f>
        <v>7</v>
      </c>
      <c r="K339" s="0" t="n">
        <f aca="false">IF(B339&lt;48,1.1^-((11-J339)^2+8)-8^-((22-J339)^2+1)+J339,J339)</f>
        <v>7</v>
      </c>
      <c r="L339" s="0" t="n">
        <f aca="false">10^(K339/B339)</f>
        <v>1.39905031413729</v>
      </c>
      <c r="M339" s="0" t="n">
        <f aca="false">ROUND(L339,IF(B339=96,2,1))</f>
        <v>1.4</v>
      </c>
      <c r="N339" s="0" t="n">
        <f aca="false">M339*10^(INT(LOG(A339)))</f>
        <v>140</v>
      </c>
      <c r="O339" s="1" t="n">
        <f aca="false">IF(A339&lt;(H339+N339)/2,H339,N339)</f>
        <v>130</v>
      </c>
      <c r="P339" s="2" t="n">
        <f aca="false">IF(A339&lt;(ROUND(10^(IF(B339&lt;48,1.1^-((11-INT(B339*LOG(A339/10^INT(LOG(A339)))))^2+8)-8^-((22-INT(B339*LOG(A339/10^INT(LOG(A339)))))^2+1)+INT(B339*LOG(A339/10^INT(LOG(A339)))),INT(B339*LOG(A339/10^INT(LOG(A339)))))/B339),IF(B339&gt;24,2,1))*10^(INT(LOG(A339)))+ROUND(10^(IF(B339&lt;48,1.1^-((11-INT(B339*LOG(A339/10^INT(LOG(A339)))+1))^2+8)-8^-((22-INT(B339*LOG(A339/10^INT(LOG(A339)))+1))^2+1)+INT(B339*LOG(A339/10^INT(LOG(A339)))+1),INT(B339*LOG(A339/10^INT(LOG(A339)))+1))/B339),IF(B339&gt;24,2,1))*10^(INT(LOG(A339))))/2,ROUND(10^(IF(B339&lt;48,1.1^-((11-INT(B339*LOG(A339/10^INT(LOG(A339)))))^2+8)-8^-((22-INT(B339*LOG(A339/10^INT(LOG(A339)))))^2+1)+INT(B339*LOG(A339/10^INT(LOG(A339)))),INT(B339*LOG(A339/10^INT(LOG(A339)))))/B339),IF(B339&gt;24,2,1))*10^(INT(LOG(A339))),ROUND(10^(IF(B339&lt;48,1.1^-((11-INT(B339*LOG(A339/10^INT(LOG(A339)))+1))^2+8)-8^-((22-INT(B339*LOG(A339/10^INT(LOG(A339)))+1))^2+1)+INT(B339*LOG(A339/10^INT(LOG(A339)))+1),INT(B339*LOG(A339/10^INT(LOG(A339)))+1))/B339),IF(B339&gt;24,2,1))*10^(INT(LOG(A339))))</f>
        <v>133</v>
      </c>
    </row>
    <row r="340" customFormat="false" ht="12.75" hidden="false" customHeight="false" outlineLevel="0" collapsed="false">
      <c r="A340" s="10" t="n">
        <f aca="false">ROUND((A339/10^INT(LOG(A339))+0.001),3)*10^INT(LOG(A339))</f>
        <v>133.6</v>
      </c>
      <c r="B340" s="10" t="n">
        <f aca="false">$C$3</f>
        <v>48</v>
      </c>
      <c r="C340" s="10" t="n">
        <f aca="false">A340/10^INT(LOG(A340))</f>
        <v>1.336</v>
      </c>
      <c r="D340" s="0" t="n">
        <f aca="false">INT(B340*LOG(C340))</f>
        <v>6</v>
      </c>
      <c r="E340" s="0" t="n">
        <f aca="false">IF(B340&lt;48,1.1^-((11-D340)^2+8)-8^-((22-D340)^2+1)+D340,D340)</f>
        <v>6</v>
      </c>
      <c r="F340" s="0" t="n">
        <f aca="false">10^(E340/B340)</f>
        <v>1.33352143216332</v>
      </c>
      <c r="G340" s="0" t="n">
        <f aca="false">ROUND(F340,IF(B340=96,2,1))</f>
        <v>1.3</v>
      </c>
      <c r="H340" s="0" t="n">
        <f aca="false">G340*10^(INT(LOG(A340)))</f>
        <v>130</v>
      </c>
      <c r="I340" s="0" t="n">
        <f aca="false">A340/10^INT(LOG(A340))</f>
        <v>1.336</v>
      </c>
      <c r="J340" s="0" t="n">
        <f aca="false">INT(B340*LOG(I340)+1)</f>
        <v>7</v>
      </c>
      <c r="K340" s="0" t="n">
        <f aca="false">IF(B340&lt;48,1.1^-((11-J340)^2+8)-8^-((22-J340)^2+1)+J340,J340)</f>
        <v>7</v>
      </c>
      <c r="L340" s="0" t="n">
        <f aca="false">10^(K340/B340)</f>
        <v>1.39905031413729</v>
      </c>
      <c r="M340" s="0" t="n">
        <f aca="false">ROUND(L340,IF(B340=96,2,1))</f>
        <v>1.4</v>
      </c>
      <c r="N340" s="0" t="n">
        <f aca="false">M340*10^(INT(LOG(A340)))</f>
        <v>140</v>
      </c>
      <c r="O340" s="1" t="n">
        <f aca="false">IF(A340&lt;(H340+N340)/2,H340,N340)</f>
        <v>130</v>
      </c>
      <c r="P340" s="2" t="n">
        <f aca="false">IF(A340&lt;(ROUND(10^(IF(B340&lt;48,1.1^-((11-INT(B340*LOG(A340/10^INT(LOG(A340)))))^2+8)-8^-((22-INT(B340*LOG(A340/10^INT(LOG(A340)))))^2+1)+INT(B340*LOG(A340/10^INT(LOG(A340)))),INT(B340*LOG(A340/10^INT(LOG(A340)))))/B340),IF(B340&gt;24,2,1))*10^(INT(LOG(A340)))+ROUND(10^(IF(B340&lt;48,1.1^-((11-INT(B340*LOG(A340/10^INT(LOG(A340)))+1))^2+8)-8^-((22-INT(B340*LOG(A340/10^INT(LOG(A340)))+1))^2+1)+INT(B340*LOG(A340/10^INT(LOG(A340)))+1),INT(B340*LOG(A340/10^INT(LOG(A340)))+1))/B340),IF(B340&gt;24,2,1))*10^(INT(LOG(A340))))/2,ROUND(10^(IF(B340&lt;48,1.1^-((11-INT(B340*LOG(A340/10^INT(LOG(A340)))))^2+8)-8^-((22-INT(B340*LOG(A340/10^INT(LOG(A340)))))^2+1)+INT(B340*LOG(A340/10^INT(LOG(A340)))),INT(B340*LOG(A340/10^INT(LOG(A340)))))/B340),IF(B340&gt;24,2,1))*10^(INT(LOG(A340))),ROUND(10^(IF(B340&lt;48,1.1^-((11-INT(B340*LOG(A340/10^INT(LOG(A340)))+1))^2+8)-8^-((22-INT(B340*LOG(A340/10^INT(LOG(A340)))+1))^2+1)+INT(B340*LOG(A340/10^INT(LOG(A340)))+1),INT(B340*LOG(A340/10^INT(LOG(A340)))+1))/B340),IF(B340&gt;24,2,1))*10^(INT(LOG(A340))))</f>
        <v>133</v>
      </c>
    </row>
    <row r="341" customFormat="false" ht="12.75" hidden="false" customHeight="false" outlineLevel="0" collapsed="false">
      <c r="A341" s="10" t="n">
        <f aca="false">ROUND((A340/10^INT(LOG(A340))+0.001),3)*10^INT(LOG(A340))</f>
        <v>133.7</v>
      </c>
      <c r="B341" s="10" t="n">
        <f aca="false">$C$3</f>
        <v>48</v>
      </c>
      <c r="C341" s="10" t="n">
        <f aca="false">A341/10^INT(LOG(A341))</f>
        <v>1.337</v>
      </c>
      <c r="D341" s="0" t="n">
        <f aca="false">INT(B341*LOG(C341))</f>
        <v>6</v>
      </c>
      <c r="E341" s="0" t="n">
        <f aca="false">IF(B341&lt;48,1.1^-((11-D341)^2+8)-8^-((22-D341)^2+1)+D341,D341)</f>
        <v>6</v>
      </c>
      <c r="F341" s="0" t="n">
        <f aca="false">10^(E341/B341)</f>
        <v>1.33352143216332</v>
      </c>
      <c r="G341" s="0" t="n">
        <f aca="false">ROUND(F341,IF(B341=96,2,1))</f>
        <v>1.3</v>
      </c>
      <c r="H341" s="0" t="n">
        <f aca="false">G341*10^(INT(LOG(A341)))</f>
        <v>130</v>
      </c>
      <c r="I341" s="0" t="n">
        <f aca="false">A341/10^INT(LOG(A341))</f>
        <v>1.337</v>
      </c>
      <c r="J341" s="0" t="n">
        <f aca="false">INT(B341*LOG(I341)+1)</f>
        <v>7</v>
      </c>
      <c r="K341" s="0" t="n">
        <f aca="false">IF(B341&lt;48,1.1^-((11-J341)^2+8)-8^-((22-J341)^2+1)+J341,J341)</f>
        <v>7</v>
      </c>
      <c r="L341" s="0" t="n">
        <f aca="false">10^(K341/B341)</f>
        <v>1.39905031413729</v>
      </c>
      <c r="M341" s="0" t="n">
        <f aca="false">ROUND(L341,IF(B341=96,2,1))</f>
        <v>1.4</v>
      </c>
      <c r="N341" s="0" t="n">
        <f aca="false">M341*10^(INT(LOG(A341)))</f>
        <v>140</v>
      </c>
      <c r="O341" s="1" t="n">
        <f aca="false">IF(A341&lt;(H341+N341)/2,H341,N341)</f>
        <v>130</v>
      </c>
      <c r="P341" s="2" t="n">
        <f aca="false">IF(A341&lt;(ROUND(10^(IF(B341&lt;48,1.1^-((11-INT(B341*LOG(A341/10^INT(LOG(A341)))))^2+8)-8^-((22-INT(B341*LOG(A341/10^INT(LOG(A341)))))^2+1)+INT(B341*LOG(A341/10^INT(LOG(A341)))),INT(B341*LOG(A341/10^INT(LOG(A341)))))/B341),IF(B341&gt;24,2,1))*10^(INT(LOG(A341)))+ROUND(10^(IF(B341&lt;48,1.1^-((11-INT(B341*LOG(A341/10^INT(LOG(A341)))+1))^2+8)-8^-((22-INT(B341*LOG(A341/10^INT(LOG(A341)))+1))^2+1)+INT(B341*LOG(A341/10^INT(LOG(A341)))+1),INT(B341*LOG(A341/10^INT(LOG(A341)))+1))/B341),IF(B341&gt;24,2,1))*10^(INT(LOG(A341))))/2,ROUND(10^(IF(B341&lt;48,1.1^-((11-INT(B341*LOG(A341/10^INT(LOG(A341)))))^2+8)-8^-((22-INT(B341*LOG(A341/10^INT(LOG(A341)))))^2+1)+INT(B341*LOG(A341/10^INT(LOG(A341)))),INT(B341*LOG(A341/10^INT(LOG(A341)))))/B341),IF(B341&gt;24,2,1))*10^(INT(LOG(A341))),ROUND(10^(IF(B341&lt;48,1.1^-((11-INT(B341*LOG(A341/10^INT(LOG(A341)))+1))^2+8)-8^-((22-INT(B341*LOG(A341/10^INT(LOG(A341)))+1))^2+1)+INT(B341*LOG(A341/10^INT(LOG(A341)))+1),INT(B341*LOG(A341/10^INT(LOG(A341)))+1))/B341),IF(B341&gt;24,2,1))*10^(INT(LOG(A341))))</f>
        <v>133</v>
      </c>
    </row>
    <row r="342" customFormat="false" ht="12.75" hidden="false" customHeight="false" outlineLevel="0" collapsed="false">
      <c r="A342" s="10" t="n">
        <f aca="false">ROUND((A341/10^INT(LOG(A341))+0.001),3)*10^INT(LOG(A341))</f>
        <v>133.8</v>
      </c>
      <c r="B342" s="10" t="n">
        <f aca="false">$C$3</f>
        <v>48</v>
      </c>
      <c r="C342" s="10" t="n">
        <f aca="false">A342/10^INT(LOG(A342))</f>
        <v>1.338</v>
      </c>
      <c r="D342" s="0" t="n">
        <f aca="false">INT(B342*LOG(C342))</f>
        <v>6</v>
      </c>
      <c r="E342" s="0" t="n">
        <f aca="false">IF(B342&lt;48,1.1^-((11-D342)^2+8)-8^-((22-D342)^2+1)+D342,D342)</f>
        <v>6</v>
      </c>
      <c r="F342" s="0" t="n">
        <f aca="false">10^(E342/B342)</f>
        <v>1.33352143216332</v>
      </c>
      <c r="G342" s="0" t="n">
        <f aca="false">ROUND(F342,IF(B342=96,2,1))</f>
        <v>1.3</v>
      </c>
      <c r="H342" s="0" t="n">
        <f aca="false">G342*10^(INT(LOG(A342)))</f>
        <v>130</v>
      </c>
      <c r="I342" s="0" t="n">
        <f aca="false">A342/10^INT(LOG(A342))</f>
        <v>1.338</v>
      </c>
      <c r="J342" s="0" t="n">
        <f aca="false">INT(B342*LOG(I342)+1)</f>
        <v>7</v>
      </c>
      <c r="K342" s="0" t="n">
        <f aca="false">IF(B342&lt;48,1.1^-((11-J342)^2+8)-8^-((22-J342)^2+1)+J342,J342)</f>
        <v>7</v>
      </c>
      <c r="L342" s="0" t="n">
        <f aca="false">10^(K342/B342)</f>
        <v>1.39905031413729</v>
      </c>
      <c r="M342" s="0" t="n">
        <f aca="false">ROUND(L342,IF(B342=96,2,1))</f>
        <v>1.4</v>
      </c>
      <c r="N342" s="0" t="n">
        <f aca="false">M342*10^(INT(LOG(A342)))</f>
        <v>140</v>
      </c>
      <c r="O342" s="1" t="n">
        <f aca="false">IF(A342&lt;(H342+N342)/2,H342,N342)</f>
        <v>130</v>
      </c>
      <c r="P342" s="2" t="n">
        <f aca="false">IF(A342&lt;(ROUND(10^(IF(B342&lt;48,1.1^-((11-INT(B342*LOG(A342/10^INT(LOG(A342)))))^2+8)-8^-((22-INT(B342*LOG(A342/10^INT(LOG(A342)))))^2+1)+INT(B342*LOG(A342/10^INT(LOG(A342)))),INT(B342*LOG(A342/10^INT(LOG(A342)))))/B342),IF(B342&gt;24,2,1))*10^(INT(LOG(A342)))+ROUND(10^(IF(B342&lt;48,1.1^-((11-INT(B342*LOG(A342/10^INT(LOG(A342)))+1))^2+8)-8^-((22-INT(B342*LOG(A342/10^INT(LOG(A342)))+1))^2+1)+INT(B342*LOG(A342/10^INT(LOG(A342)))+1),INT(B342*LOG(A342/10^INT(LOG(A342)))+1))/B342),IF(B342&gt;24,2,1))*10^(INT(LOG(A342))))/2,ROUND(10^(IF(B342&lt;48,1.1^-((11-INT(B342*LOG(A342/10^INT(LOG(A342)))))^2+8)-8^-((22-INT(B342*LOG(A342/10^INT(LOG(A342)))))^2+1)+INT(B342*LOG(A342/10^INT(LOG(A342)))),INT(B342*LOG(A342/10^INT(LOG(A342)))))/B342),IF(B342&gt;24,2,1))*10^(INT(LOG(A342))),ROUND(10^(IF(B342&lt;48,1.1^-((11-INT(B342*LOG(A342/10^INT(LOG(A342)))+1))^2+8)-8^-((22-INT(B342*LOG(A342/10^INT(LOG(A342)))+1))^2+1)+INT(B342*LOG(A342/10^INT(LOG(A342)))+1),INT(B342*LOG(A342/10^INT(LOG(A342)))+1))/B342),IF(B342&gt;24,2,1))*10^(INT(LOG(A342))))</f>
        <v>133</v>
      </c>
    </row>
    <row r="343" customFormat="false" ht="12.75" hidden="false" customHeight="false" outlineLevel="0" collapsed="false">
      <c r="A343" s="10" t="n">
        <f aca="false">ROUND((A342/10^INT(LOG(A342))+0.001),3)*10^INT(LOG(A342))</f>
        <v>133.9</v>
      </c>
      <c r="B343" s="10" t="n">
        <f aca="false">$C$3</f>
        <v>48</v>
      </c>
      <c r="C343" s="10" t="n">
        <f aca="false">A343/10^INT(LOG(A343))</f>
        <v>1.339</v>
      </c>
      <c r="D343" s="0" t="n">
        <f aca="false">INT(B343*LOG(C343))</f>
        <v>6</v>
      </c>
      <c r="E343" s="0" t="n">
        <f aca="false">IF(B343&lt;48,1.1^-((11-D343)^2+8)-8^-((22-D343)^2+1)+D343,D343)</f>
        <v>6</v>
      </c>
      <c r="F343" s="0" t="n">
        <f aca="false">10^(E343/B343)</f>
        <v>1.33352143216332</v>
      </c>
      <c r="G343" s="0" t="n">
        <f aca="false">ROUND(F343,IF(B343=96,2,1))</f>
        <v>1.3</v>
      </c>
      <c r="H343" s="0" t="n">
        <f aca="false">G343*10^(INT(LOG(A343)))</f>
        <v>130</v>
      </c>
      <c r="I343" s="0" t="n">
        <f aca="false">A343/10^INT(LOG(A343))</f>
        <v>1.339</v>
      </c>
      <c r="J343" s="0" t="n">
        <f aca="false">INT(B343*LOG(I343)+1)</f>
        <v>7</v>
      </c>
      <c r="K343" s="0" t="n">
        <f aca="false">IF(B343&lt;48,1.1^-((11-J343)^2+8)-8^-((22-J343)^2+1)+J343,J343)</f>
        <v>7</v>
      </c>
      <c r="L343" s="0" t="n">
        <f aca="false">10^(K343/B343)</f>
        <v>1.39905031413729</v>
      </c>
      <c r="M343" s="0" t="n">
        <f aca="false">ROUND(L343,IF(B343=96,2,1))</f>
        <v>1.4</v>
      </c>
      <c r="N343" s="0" t="n">
        <f aca="false">M343*10^(INT(LOG(A343)))</f>
        <v>140</v>
      </c>
      <c r="O343" s="1" t="n">
        <f aca="false">IF(A343&lt;(H343+N343)/2,H343,N343)</f>
        <v>130</v>
      </c>
      <c r="P343" s="2" t="n">
        <f aca="false">IF(A343&lt;(ROUND(10^(IF(B343&lt;48,1.1^-((11-INT(B343*LOG(A343/10^INT(LOG(A343)))))^2+8)-8^-((22-INT(B343*LOG(A343/10^INT(LOG(A343)))))^2+1)+INT(B343*LOG(A343/10^INT(LOG(A343)))),INT(B343*LOG(A343/10^INT(LOG(A343)))))/B343),IF(B343&gt;24,2,1))*10^(INT(LOG(A343)))+ROUND(10^(IF(B343&lt;48,1.1^-((11-INT(B343*LOG(A343/10^INT(LOG(A343)))+1))^2+8)-8^-((22-INT(B343*LOG(A343/10^INT(LOG(A343)))+1))^2+1)+INT(B343*LOG(A343/10^INT(LOG(A343)))+1),INT(B343*LOG(A343/10^INT(LOG(A343)))+1))/B343),IF(B343&gt;24,2,1))*10^(INT(LOG(A343))))/2,ROUND(10^(IF(B343&lt;48,1.1^-((11-INT(B343*LOG(A343/10^INT(LOG(A343)))))^2+8)-8^-((22-INT(B343*LOG(A343/10^INT(LOG(A343)))))^2+1)+INT(B343*LOG(A343/10^INT(LOG(A343)))),INT(B343*LOG(A343/10^INT(LOG(A343)))))/B343),IF(B343&gt;24,2,1))*10^(INT(LOG(A343))),ROUND(10^(IF(B343&lt;48,1.1^-((11-INT(B343*LOG(A343/10^INT(LOG(A343)))+1))^2+8)-8^-((22-INT(B343*LOG(A343/10^INT(LOG(A343)))+1))^2+1)+INT(B343*LOG(A343/10^INT(LOG(A343)))+1),INT(B343*LOG(A343/10^INT(LOG(A343)))+1))/B343),IF(B343&gt;24,2,1))*10^(INT(LOG(A343))))</f>
        <v>133</v>
      </c>
    </row>
    <row r="344" customFormat="false" ht="12.75" hidden="false" customHeight="false" outlineLevel="0" collapsed="false">
      <c r="A344" s="10" t="n">
        <f aca="false">ROUND((A343/10^INT(LOG(A343))+0.001),3)*10^INT(LOG(A343))</f>
        <v>134</v>
      </c>
      <c r="B344" s="10" t="n">
        <f aca="false">$C$3</f>
        <v>48</v>
      </c>
      <c r="C344" s="10" t="n">
        <f aca="false">A344/10^INT(LOG(A344))</f>
        <v>1.34</v>
      </c>
      <c r="D344" s="0" t="n">
        <f aca="false">INT(B344*LOG(C344))</f>
        <v>6</v>
      </c>
      <c r="E344" s="0" t="n">
        <f aca="false">IF(B344&lt;48,1.1^-((11-D344)^2+8)-8^-((22-D344)^2+1)+D344,D344)</f>
        <v>6</v>
      </c>
      <c r="F344" s="0" t="n">
        <f aca="false">10^(E344/B344)</f>
        <v>1.33352143216332</v>
      </c>
      <c r="G344" s="0" t="n">
        <f aca="false">ROUND(F344,IF(B344=96,2,1))</f>
        <v>1.3</v>
      </c>
      <c r="H344" s="0" t="n">
        <f aca="false">G344*10^(INT(LOG(A344)))</f>
        <v>130</v>
      </c>
      <c r="I344" s="0" t="n">
        <f aca="false">A344/10^INT(LOG(A344))</f>
        <v>1.34</v>
      </c>
      <c r="J344" s="0" t="n">
        <f aca="false">INT(B344*LOG(I344)+1)</f>
        <v>7</v>
      </c>
      <c r="K344" s="0" t="n">
        <f aca="false">IF(B344&lt;48,1.1^-((11-J344)^2+8)-8^-((22-J344)^2+1)+J344,J344)</f>
        <v>7</v>
      </c>
      <c r="L344" s="0" t="n">
        <f aca="false">10^(K344/B344)</f>
        <v>1.39905031413729</v>
      </c>
      <c r="M344" s="0" t="n">
        <f aca="false">ROUND(L344,IF(B344=96,2,1))</f>
        <v>1.4</v>
      </c>
      <c r="N344" s="0" t="n">
        <f aca="false">M344*10^(INT(LOG(A344)))</f>
        <v>140</v>
      </c>
      <c r="O344" s="1" t="n">
        <f aca="false">IF(A344&lt;(H344+N344)/2,H344,N344)</f>
        <v>130</v>
      </c>
      <c r="P344" s="2" t="n">
        <f aca="false">IF(A344&lt;(ROUND(10^(IF(B344&lt;48,1.1^-((11-INT(B344*LOG(A344/10^INT(LOG(A344)))))^2+8)-8^-((22-INT(B344*LOG(A344/10^INT(LOG(A344)))))^2+1)+INT(B344*LOG(A344/10^INT(LOG(A344)))),INT(B344*LOG(A344/10^INT(LOG(A344)))))/B344),IF(B344&gt;24,2,1))*10^(INT(LOG(A344)))+ROUND(10^(IF(B344&lt;48,1.1^-((11-INT(B344*LOG(A344/10^INT(LOG(A344)))+1))^2+8)-8^-((22-INT(B344*LOG(A344/10^INT(LOG(A344)))+1))^2+1)+INT(B344*LOG(A344/10^INT(LOG(A344)))+1),INT(B344*LOG(A344/10^INT(LOG(A344)))+1))/B344),IF(B344&gt;24,2,1))*10^(INT(LOG(A344))))/2,ROUND(10^(IF(B344&lt;48,1.1^-((11-INT(B344*LOG(A344/10^INT(LOG(A344)))))^2+8)-8^-((22-INT(B344*LOG(A344/10^INT(LOG(A344)))))^2+1)+INT(B344*LOG(A344/10^INT(LOG(A344)))),INT(B344*LOG(A344/10^INT(LOG(A344)))))/B344),IF(B344&gt;24,2,1))*10^(INT(LOG(A344))),ROUND(10^(IF(B344&lt;48,1.1^-((11-INT(B344*LOG(A344/10^INT(LOG(A344)))+1))^2+8)-8^-((22-INT(B344*LOG(A344/10^INT(LOG(A344)))+1))^2+1)+INT(B344*LOG(A344/10^INT(LOG(A344)))+1),INT(B344*LOG(A344/10^INT(LOG(A344)))+1))/B344),IF(B344&gt;24,2,1))*10^(INT(LOG(A344))))</f>
        <v>133</v>
      </c>
    </row>
    <row r="345" customFormat="false" ht="12.75" hidden="false" customHeight="false" outlineLevel="0" collapsed="false">
      <c r="A345" s="10" t="n">
        <f aca="false">ROUND((A344/10^INT(LOG(A344))+0.001),3)*10^INT(LOG(A344))</f>
        <v>134.1</v>
      </c>
      <c r="B345" s="10" t="n">
        <f aca="false">$C$3</f>
        <v>48</v>
      </c>
      <c r="C345" s="10" t="n">
        <f aca="false">A345/10^INT(LOG(A345))</f>
        <v>1.341</v>
      </c>
      <c r="D345" s="0" t="n">
        <f aca="false">INT(B345*LOG(C345))</f>
        <v>6</v>
      </c>
      <c r="E345" s="0" t="n">
        <f aca="false">IF(B345&lt;48,1.1^-((11-D345)^2+8)-8^-((22-D345)^2+1)+D345,D345)</f>
        <v>6</v>
      </c>
      <c r="F345" s="0" t="n">
        <f aca="false">10^(E345/B345)</f>
        <v>1.33352143216332</v>
      </c>
      <c r="G345" s="0" t="n">
        <f aca="false">ROUND(F345,IF(B345=96,2,1))</f>
        <v>1.3</v>
      </c>
      <c r="H345" s="0" t="n">
        <f aca="false">G345*10^(INT(LOG(A345)))</f>
        <v>130</v>
      </c>
      <c r="I345" s="0" t="n">
        <f aca="false">A345/10^INT(LOG(A345))</f>
        <v>1.341</v>
      </c>
      <c r="J345" s="0" t="n">
        <f aca="false">INT(B345*LOG(I345)+1)</f>
        <v>7</v>
      </c>
      <c r="K345" s="0" t="n">
        <f aca="false">IF(B345&lt;48,1.1^-((11-J345)^2+8)-8^-((22-J345)^2+1)+J345,J345)</f>
        <v>7</v>
      </c>
      <c r="L345" s="0" t="n">
        <f aca="false">10^(K345/B345)</f>
        <v>1.39905031413729</v>
      </c>
      <c r="M345" s="0" t="n">
        <f aca="false">ROUND(L345,IF(B345=96,2,1))</f>
        <v>1.4</v>
      </c>
      <c r="N345" s="0" t="n">
        <f aca="false">M345*10^(INT(LOG(A345)))</f>
        <v>140</v>
      </c>
      <c r="O345" s="1" t="n">
        <f aca="false">IF(A345&lt;(H345+N345)/2,H345,N345)</f>
        <v>130</v>
      </c>
      <c r="P345" s="2" t="n">
        <f aca="false">IF(A345&lt;(ROUND(10^(IF(B345&lt;48,1.1^-((11-INT(B345*LOG(A345/10^INT(LOG(A345)))))^2+8)-8^-((22-INT(B345*LOG(A345/10^INT(LOG(A345)))))^2+1)+INT(B345*LOG(A345/10^INT(LOG(A345)))),INT(B345*LOG(A345/10^INT(LOG(A345)))))/B345),IF(B345&gt;24,2,1))*10^(INT(LOG(A345)))+ROUND(10^(IF(B345&lt;48,1.1^-((11-INT(B345*LOG(A345/10^INT(LOG(A345)))+1))^2+8)-8^-((22-INT(B345*LOG(A345/10^INT(LOG(A345)))+1))^2+1)+INT(B345*LOG(A345/10^INT(LOG(A345)))+1),INT(B345*LOG(A345/10^INT(LOG(A345)))+1))/B345),IF(B345&gt;24,2,1))*10^(INT(LOG(A345))))/2,ROUND(10^(IF(B345&lt;48,1.1^-((11-INT(B345*LOG(A345/10^INT(LOG(A345)))))^2+8)-8^-((22-INT(B345*LOG(A345/10^INT(LOG(A345)))))^2+1)+INT(B345*LOG(A345/10^INT(LOG(A345)))),INT(B345*LOG(A345/10^INT(LOG(A345)))))/B345),IF(B345&gt;24,2,1))*10^(INT(LOG(A345))),ROUND(10^(IF(B345&lt;48,1.1^-((11-INT(B345*LOG(A345/10^INT(LOG(A345)))+1))^2+8)-8^-((22-INT(B345*LOG(A345/10^INT(LOG(A345)))+1))^2+1)+INT(B345*LOG(A345/10^INT(LOG(A345)))+1),INT(B345*LOG(A345/10^INT(LOG(A345)))+1))/B345),IF(B345&gt;24,2,1))*10^(INT(LOG(A345))))</f>
        <v>133</v>
      </c>
    </row>
    <row r="346" customFormat="false" ht="12.75" hidden="false" customHeight="false" outlineLevel="0" collapsed="false">
      <c r="A346" s="10" t="n">
        <f aca="false">ROUND((A345/10^INT(LOG(A345))+0.001),3)*10^INT(LOG(A345))</f>
        <v>134.2</v>
      </c>
      <c r="B346" s="10" t="n">
        <f aca="false">$C$3</f>
        <v>48</v>
      </c>
      <c r="C346" s="10" t="n">
        <f aca="false">A346/10^INT(LOG(A346))</f>
        <v>1.342</v>
      </c>
      <c r="D346" s="0" t="n">
        <f aca="false">INT(B346*LOG(C346))</f>
        <v>6</v>
      </c>
      <c r="E346" s="0" t="n">
        <f aca="false">IF(B346&lt;48,1.1^-((11-D346)^2+8)-8^-((22-D346)^2+1)+D346,D346)</f>
        <v>6</v>
      </c>
      <c r="F346" s="0" t="n">
        <f aca="false">10^(E346/B346)</f>
        <v>1.33352143216332</v>
      </c>
      <c r="G346" s="0" t="n">
        <f aca="false">ROUND(F346,IF(B346=96,2,1))</f>
        <v>1.3</v>
      </c>
      <c r="H346" s="0" t="n">
        <f aca="false">G346*10^(INT(LOG(A346)))</f>
        <v>130</v>
      </c>
      <c r="I346" s="0" t="n">
        <f aca="false">A346/10^INT(LOG(A346))</f>
        <v>1.342</v>
      </c>
      <c r="J346" s="0" t="n">
        <f aca="false">INT(B346*LOG(I346)+1)</f>
        <v>7</v>
      </c>
      <c r="K346" s="0" t="n">
        <f aca="false">IF(B346&lt;48,1.1^-((11-J346)^2+8)-8^-((22-J346)^2+1)+J346,J346)</f>
        <v>7</v>
      </c>
      <c r="L346" s="0" t="n">
        <f aca="false">10^(K346/B346)</f>
        <v>1.39905031413729</v>
      </c>
      <c r="M346" s="0" t="n">
        <f aca="false">ROUND(L346,IF(B346=96,2,1))</f>
        <v>1.4</v>
      </c>
      <c r="N346" s="0" t="n">
        <f aca="false">M346*10^(INT(LOG(A346)))</f>
        <v>140</v>
      </c>
      <c r="O346" s="1" t="n">
        <f aca="false">IF(A346&lt;(H346+N346)/2,H346,N346)</f>
        <v>130</v>
      </c>
      <c r="P346" s="2" t="n">
        <f aca="false">IF(A346&lt;(ROUND(10^(IF(B346&lt;48,1.1^-((11-INT(B346*LOG(A346/10^INT(LOG(A346)))))^2+8)-8^-((22-INT(B346*LOG(A346/10^INT(LOG(A346)))))^2+1)+INT(B346*LOG(A346/10^INT(LOG(A346)))),INT(B346*LOG(A346/10^INT(LOG(A346)))))/B346),IF(B346&gt;24,2,1))*10^(INT(LOG(A346)))+ROUND(10^(IF(B346&lt;48,1.1^-((11-INT(B346*LOG(A346/10^INT(LOG(A346)))+1))^2+8)-8^-((22-INT(B346*LOG(A346/10^INT(LOG(A346)))+1))^2+1)+INT(B346*LOG(A346/10^INT(LOG(A346)))+1),INT(B346*LOG(A346/10^INT(LOG(A346)))+1))/B346),IF(B346&gt;24,2,1))*10^(INT(LOG(A346))))/2,ROUND(10^(IF(B346&lt;48,1.1^-((11-INT(B346*LOG(A346/10^INT(LOG(A346)))))^2+8)-8^-((22-INT(B346*LOG(A346/10^INT(LOG(A346)))))^2+1)+INT(B346*LOG(A346/10^INT(LOG(A346)))),INT(B346*LOG(A346/10^INT(LOG(A346)))))/B346),IF(B346&gt;24,2,1))*10^(INT(LOG(A346))),ROUND(10^(IF(B346&lt;48,1.1^-((11-INT(B346*LOG(A346/10^INT(LOG(A346)))+1))^2+8)-8^-((22-INT(B346*LOG(A346/10^INT(LOG(A346)))+1))^2+1)+INT(B346*LOG(A346/10^INT(LOG(A346)))+1),INT(B346*LOG(A346/10^INT(LOG(A346)))+1))/B346),IF(B346&gt;24,2,1))*10^(INT(LOG(A346))))</f>
        <v>133</v>
      </c>
    </row>
    <row r="347" customFormat="false" ht="12.75" hidden="false" customHeight="false" outlineLevel="0" collapsed="false">
      <c r="A347" s="10" t="n">
        <f aca="false">ROUND((A346/10^INT(LOG(A346))+0.001),3)*10^INT(LOG(A346))</f>
        <v>134.3</v>
      </c>
      <c r="B347" s="10" t="n">
        <f aca="false">$C$3</f>
        <v>48</v>
      </c>
      <c r="C347" s="10" t="n">
        <f aca="false">A347/10^INT(LOG(A347))</f>
        <v>1.343</v>
      </c>
      <c r="D347" s="0" t="n">
        <f aca="false">INT(B347*LOG(C347))</f>
        <v>6</v>
      </c>
      <c r="E347" s="0" t="n">
        <f aca="false">IF(B347&lt;48,1.1^-((11-D347)^2+8)-8^-((22-D347)^2+1)+D347,D347)</f>
        <v>6</v>
      </c>
      <c r="F347" s="0" t="n">
        <f aca="false">10^(E347/B347)</f>
        <v>1.33352143216332</v>
      </c>
      <c r="G347" s="0" t="n">
        <f aca="false">ROUND(F347,IF(B347=96,2,1))</f>
        <v>1.3</v>
      </c>
      <c r="H347" s="0" t="n">
        <f aca="false">G347*10^(INT(LOG(A347)))</f>
        <v>130</v>
      </c>
      <c r="I347" s="0" t="n">
        <f aca="false">A347/10^INT(LOG(A347))</f>
        <v>1.343</v>
      </c>
      <c r="J347" s="0" t="n">
        <f aca="false">INT(B347*LOG(I347)+1)</f>
        <v>7</v>
      </c>
      <c r="K347" s="0" t="n">
        <f aca="false">IF(B347&lt;48,1.1^-((11-J347)^2+8)-8^-((22-J347)^2+1)+J347,J347)</f>
        <v>7</v>
      </c>
      <c r="L347" s="0" t="n">
        <f aca="false">10^(K347/B347)</f>
        <v>1.39905031413729</v>
      </c>
      <c r="M347" s="0" t="n">
        <f aca="false">ROUND(L347,IF(B347=96,2,1))</f>
        <v>1.4</v>
      </c>
      <c r="N347" s="0" t="n">
        <f aca="false">M347*10^(INT(LOG(A347)))</f>
        <v>140</v>
      </c>
      <c r="O347" s="1" t="n">
        <f aca="false">IF(A347&lt;(H347+N347)/2,H347,N347)</f>
        <v>130</v>
      </c>
      <c r="P347" s="2" t="n">
        <f aca="false">IF(A347&lt;(ROUND(10^(IF(B347&lt;48,1.1^-((11-INT(B347*LOG(A347/10^INT(LOG(A347)))))^2+8)-8^-((22-INT(B347*LOG(A347/10^INT(LOG(A347)))))^2+1)+INT(B347*LOG(A347/10^INT(LOG(A347)))),INT(B347*LOG(A347/10^INT(LOG(A347)))))/B347),IF(B347&gt;24,2,1))*10^(INT(LOG(A347)))+ROUND(10^(IF(B347&lt;48,1.1^-((11-INT(B347*LOG(A347/10^INT(LOG(A347)))+1))^2+8)-8^-((22-INT(B347*LOG(A347/10^INT(LOG(A347)))+1))^2+1)+INT(B347*LOG(A347/10^INT(LOG(A347)))+1),INT(B347*LOG(A347/10^INT(LOG(A347)))+1))/B347),IF(B347&gt;24,2,1))*10^(INT(LOG(A347))))/2,ROUND(10^(IF(B347&lt;48,1.1^-((11-INT(B347*LOG(A347/10^INT(LOG(A347)))))^2+8)-8^-((22-INT(B347*LOG(A347/10^INT(LOG(A347)))))^2+1)+INT(B347*LOG(A347/10^INT(LOG(A347)))),INT(B347*LOG(A347/10^INT(LOG(A347)))))/B347),IF(B347&gt;24,2,1))*10^(INT(LOG(A347))),ROUND(10^(IF(B347&lt;48,1.1^-((11-INT(B347*LOG(A347/10^INT(LOG(A347)))+1))^2+8)-8^-((22-INT(B347*LOG(A347/10^INT(LOG(A347)))+1))^2+1)+INT(B347*LOG(A347/10^INT(LOG(A347)))+1),INT(B347*LOG(A347/10^INT(LOG(A347)))+1))/B347),IF(B347&gt;24,2,1))*10^(INT(LOG(A347))))</f>
        <v>133</v>
      </c>
    </row>
    <row r="348" customFormat="false" ht="12.75" hidden="false" customHeight="false" outlineLevel="0" collapsed="false">
      <c r="A348" s="10" t="n">
        <f aca="false">ROUND((A347/10^INT(LOG(A347))+0.001),3)*10^INT(LOG(A347))</f>
        <v>134.4</v>
      </c>
      <c r="B348" s="10" t="n">
        <f aca="false">$C$3</f>
        <v>48</v>
      </c>
      <c r="C348" s="10" t="n">
        <f aca="false">A348/10^INT(LOG(A348))</f>
        <v>1.344</v>
      </c>
      <c r="D348" s="0" t="n">
        <f aca="false">INT(B348*LOG(C348))</f>
        <v>6</v>
      </c>
      <c r="E348" s="0" t="n">
        <f aca="false">IF(B348&lt;48,1.1^-((11-D348)^2+8)-8^-((22-D348)^2+1)+D348,D348)</f>
        <v>6</v>
      </c>
      <c r="F348" s="0" t="n">
        <f aca="false">10^(E348/B348)</f>
        <v>1.33352143216332</v>
      </c>
      <c r="G348" s="0" t="n">
        <f aca="false">ROUND(F348,IF(B348=96,2,1))</f>
        <v>1.3</v>
      </c>
      <c r="H348" s="0" t="n">
        <f aca="false">G348*10^(INT(LOG(A348)))</f>
        <v>130</v>
      </c>
      <c r="I348" s="0" t="n">
        <f aca="false">A348/10^INT(LOG(A348))</f>
        <v>1.344</v>
      </c>
      <c r="J348" s="0" t="n">
        <f aca="false">INT(B348*LOG(I348)+1)</f>
        <v>7</v>
      </c>
      <c r="K348" s="0" t="n">
        <f aca="false">IF(B348&lt;48,1.1^-((11-J348)^2+8)-8^-((22-J348)^2+1)+J348,J348)</f>
        <v>7</v>
      </c>
      <c r="L348" s="0" t="n">
        <f aca="false">10^(K348/B348)</f>
        <v>1.39905031413729</v>
      </c>
      <c r="M348" s="0" t="n">
        <f aca="false">ROUND(L348,IF(B348=96,2,1))</f>
        <v>1.4</v>
      </c>
      <c r="N348" s="0" t="n">
        <f aca="false">M348*10^(INT(LOG(A348)))</f>
        <v>140</v>
      </c>
      <c r="O348" s="1" t="n">
        <f aca="false">IF(A348&lt;(H348+N348)/2,H348,N348)</f>
        <v>130</v>
      </c>
      <c r="P348" s="2" t="n">
        <f aca="false">IF(A348&lt;(ROUND(10^(IF(B348&lt;48,1.1^-((11-INT(B348*LOG(A348/10^INT(LOG(A348)))))^2+8)-8^-((22-INT(B348*LOG(A348/10^INT(LOG(A348)))))^2+1)+INT(B348*LOG(A348/10^INT(LOG(A348)))),INT(B348*LOG(A348/10^INT(LOG(A348)))))/B348),IF(B348&gt;24,2,1))*10^(INT(LOG(A348)))+ROUND(10^(IF(B348&lt;48,1.1^-((11-INT(B348*LOG(A348/10^INT(LOG(A348)))+1))^2+8)-8^-((22-INT(B348*LOG(A348/10^INT(LOG(A348)))+1))^2+1)+INT(B348*LOG(A348/10^INT(LOG(A348)))+1),INT(B348*LOG(A348/10^INT(LOG(A348)))+1))/B348),IF(B348&gt;24,2,1))*10^(INT(LOG(A348))))/2,ROUND(10^(IF(B348&lt;48,1.1^-((11-INT(B348*LOG(A348/10^INT(LOG(A348)))))^2+8)-8^-((22-INT(B348*LOG(A348/10^INT(LOG(A348)))))^2+1)+INT(B348*LOG(A348/10^INT(LOG(A348)))),INT(B348*LOG(A348/10^INT(LOG(A348)))))/B348),IF(B348&gt;24,2,1))*10^(INT(LOG(A348))),ROUND(10^(IF(B348&lt;48,1.1^-((11-INT(B348*LOG(A348/10^INT(LOG(A348)))+1))^2+8)-8^-((22-INT(B348*LOG(A348/10^INT(LOG(A348)))+1))^2+1)+INT(B348*LOG(A348/10^INT(LOG(A348)))+1),INT(B348*LOG(A348/10^INT(LOG(A348)))+1))/B348),IF(B348&gt;24,2,1))*10^(INT(LOG(A348))))</f>
        <v>133</v>
      </c>
    </row>
    <row r="349" customFormat="false" ht="12.75" hidden="false" customHeight="false" outlineLevel="0" collapsed="false">
      <c r="A349" s="10" t="n">
        <f aca="false">ROUND((A348/10^INT(LOG(A348))+0.001),3)*10^INT(LOG(A348))</f>
        <v>134.5</v>
      </c>
      <c r="B349" s="10" t="n">
        <f aca="false">$C$3</f>
        <v>48</v>
      </c>
      <c r="C349" s="10" t="n">
        <f aca="false">A349/10^INT(LOG(A349))</f>
        <v>1.345</v>
      </c>
      <c r="D349" s="0" t="n">
        <f aca="false">INT(B349*LOG(C349))</f>
        <v>6</v>
      </c>
      <c r="E349" s="0" t="n">
        <f aca="false">IF(B349&lt;48,1.1^-((11-D349)^2+8)-8^-((22-D349)^2+1)+D349,D349)</f>
        <v>6</v>
      </c>
      <c r="F349" s="0" t="n">
        <f aca="false">10^(E349/B349)</f>
        <v>1.33352143216332</v>
      </c>
      <c r="G349" s="0" t="n">
        <f aca="false">ROUND(F349,IF(B349=96,2,1))</f>
        <v>1.3</v>
      </c>
      <c r="H349" s="0" t="n">
        <f aca="false">G349*10^(INT(LOG(A349)))</f>
        <v>130</v>
      </c>
      <c r="I349" s="0" t="n">
        <f aca="false">A349/10^INT(LOG(A349))</f>
        <v>1.345</v>
      </c>
      <c r="J349" s="0" t="n">
        <f aca="false">INT(B349*LOG(I349)+1)</f>
        <v>7</v>
      </c>
      <c r="K349" s="0" t="n">
        <f aca="false">IF(B349&lt;48,1.1^-((11-J349)^2+8)-8^-((22-J349)^2+1)+J349,J349)</f>
        <v>7</v>
      </c>
      <c r="L349" s="0" t="n">
        <f aca="false">10^(K349/B349)</f>
        <v>1.39905031413729</v>
      </c>
      <c r="M349" s="0" t="n">
        <f aca="false">ROUND(L349,IF(B349=96,2,1))</f>
        <v>1.4</v>
      </c>
      <c r="N349" s="0" t="n">
        <f aca="false">M349*10^(INT(LOG(A349)))</f>
        <v>140</v>
      </c>
      <c r="O349" s="1" t="n">
        <f aca="false">IF(A349&lt;(H349+N349)/2,H349,N349)</f>
        <v>130</v>
      </c>
      <c r="P349" s="2" t="n">
        <f aca="false">IF(A349&lt;(ROUND(10^(IF(B349&lt;48,1.1^-((11-INT(B349*LOG(A349/10^INT(LOG(A349)))))^2+8)-8^-((22-INT(B349*LOG(A349/10^INT(LOG(A349)))))^2+1)+INT(B349*LOG(A349/10^INT(LOG(A349)))),INT(B349*LOG(A349/10^INT(LOG(A349)))))/B349),IF(B349&gt;24,2,1))*10^(INT(LOG(A349)))+ROUND(10^(IF(B349&lt;48,1.1^-((11-INT(B349*LOG(A349/10^INT(LOG(A349)))+1))^2+8)-8^-((22-INT(B349*LOG(A349/10^INT(LOG(A349)))+1))^2+1)+INT(B349*LOG(A349/10^INT(LOG(A349)))+1),INT(B349*LOG(A349/10^INT(LOG(A349)))+1))/B349),IF(B349&gt;24,2,1))*10^(INT(LOG(A349))))/2,ROUND(10^(IF(B349&lt;48,1.1^-((11-INT(B349*LOG(A349/10^INT(LOG(A349)))))^2+8)-8^-((22-INT(B349*LOG(A349/10^INT(LOG(A349)))))^2+1)+INT(B349*LOG(A349/10^INT(LOG(A349)))),INT(B349*LOG(A349/10^INT(LOG(A349)))))/B349),IF(B349&gt;24,2,1))*10^(INT(LOG(A349))),ROUND(10^(IF(B349&lt;48,1.1^-((11-INT(B349*LOG(A349/10^INT(LOG(A349)))+1))^2+8)-8^-((22-INT(B349*LOG(A349/10^INT(LOG(A349)))+1))^2+1)+INT(B349*LOG(A349/10^INT(LOG(A349)))+1),INT(B349*LOG(A349/10^INT(LOG(A349)))+1))/B349),IF(B349&gt;24,2,1))*10^(INT(LOG(A349))))</f>
        <v>133</v>
      </c>
    </row>
    <row r="350" customFormat="false" ht="12.75" hidden="false" customHeight="false" outlineLevel="0" collapsed="false">
      <c r="A350" s="10" t="n">
        <f aca="false">ROUND((A349/10^INT(LOG(A349))+0.001),3)*10^INT(LOG(A349))</f>
        <v>134.6</v>
      </c>
      <c r="B350" s="10" t="n">
        <f aca="false">$C$3</f>
        <v>48</v>
      </c>
      <c r="C350" s="10" t="n">
        <f aca="false">A350/10^INT(LOG(A350))</f>
        <v>1.346</v>
      </c>
      <c r="D350" s="0" t="n">
        <f aca="false">INT(B350*LOG(C350))</f>
        <v>6</v>
      </c>
      <c r="E350" s="0" t="n">
        <f aca="false">IF(B350&lt;48,1.1^-((11-D350)^2+8)-8^-((22-D350)^2+1)+D350,D350)</f>
        <v>6</v>
      </c>
      <c r="F350" s="0" t="n">
        <f aca="false">10^(E350/B350)</f>
        <v>1.33352143216332</v>
      </c>
      <c r="G350" s="0" t="n">
        <f aca="false">ROUND(F350,IF(B350=96,2,1))</f>
        <v>1.3</v>
      </c>
      <c r="H350" s="0" t="n">
        <f aca="false">G350*10^(INT(LOG(A350)))</f>
        <v>130</v>
      </c>
      <c r="I350" s="0" t="n">
        <f aca="false">A350/10^INT(LOG(A350))</f>
        <v>1.346</v>
      </c>
      <c r="J350" s="0" t="n">
        <f aca="false">INT(B350*LOG(I350)+1)</f>
        <v>7</v>
      </c>
      <c r="K350" s="0" t="n">
        <f aca="false">IF(B350&lt;48,1.1^-((11-J350)^2+8)-8^-((22-J350)^2+1)+J350,J350)</f>
        <v>7</v>
      </c>
      <c r="L350" s="0" t="n">
        <f aca="false">10^(K350/B350)</f>
        <v>1.39905031413729</v>
      </c>
      <c r="M350" s="0" t="n">
        <f aca="false">ROUND(L350,IF(B350=96,2,1))</f>
        <v>1.4</v>
      </c>
      <c r="N350" s="0" t="n">
        <f aca="false">M350*10^(INT(LOG(A350)))</f>
        <v>140</v>
      </c>
      <c r="O350" s="1" t="n">
        <f aca="false">IF(A350&lt;(H350+N350)/2,H350,N350)</f>
        <v>130</v>
      </c>
      <c r="P350" s="2" t="n">
        <f aca="false">IF(A350&lt;(ROUND(10^(IF(B350&lt;48,1.1^-((11-INT(B350*LOG(A350/10^INT(LOG(A350)))))^2+8)-8^-((22-INT(B350*LOG(A350/10^INT(LOG(A350)))))^2+1)+INT(B350*LOG(A350/10^INT(LOG(A350)))),INT(B350*LOG(A350/10^INT(LOG(A350)))))/B350),IF(B350&gt;24,2,1))*10^(INT(LOG(A350)))+ROUND(10^(IF(B350&lt;48,1.1^-((11-INT(B350*LOG(A350/10^INT(LOG(A350)))+1))^2+8)-8^-((22-INT(B350*LOG(A350/10^INT(LOG(A350)))+1))^2+1)+INT(B350*LOG(A350/10^INT(LOG(A350)))+1),INT(B350*LOG(A350/10^INT(LOG(A350)))+1))/B350),IF(B350&gt;24,2,1))*10^(INT(LOG(A350))))/2,ROUND(10^(IF(B350&lt;48,1.1^-((11-INT(B350*LOG(A350/10^INT(LOG(A350)))))^2+8)-8^-((22-INT(B350*LOG(A350/10^INT(LOG(A350)))))^2+1)+INT(B350*LOG(A350/10^INT(LOG(A350)))),INT(B350*LOG(A350/10^INT(LOG(A350)))))/B350),IF(B350&gt;24,2,1))*10^(INT(LOG(A350))),ROUND(10^(IF(B350&lt;48,1.1^-((11-INT(B350*LOG(A350/10^INT(LOG(A350)))+1))^2+8)-8^-((22-INT(B350*LOG(A350/10^INT(LOG(A350)))+1))^2+1)+INT(B350*LOG(A350/10^INT(LOG(A350)))+1),INT(B350*LOG(A350/10^INT(LOG(A350)))+1))/B350),IF(B350&gt;24,2,1))*10^(INT(LOG(A350))))</f>
        <v>133</v>
      </c>
    </row>
    <row r="351" customFormat="false" ht="12.75" hidden="false" customHeight="false" outlineLevel="0" collapsed="false">
      <c r="A351" s="10" t="n">
        <f aca="false">ROUND((A350/10^INT(LOG(A350))+0.001),3)*10^INT(LOG(A350))</f>
        <v>134.7</v>
      </c>
      <c r="B351" s="10" t="n">
        <f aca="false">$C$3</f>
        <v>48</v>
      </c>
      <c r="C351" s="10" t="n">
        <f aca="false">A351/10^INT(LOG(A351))</f>
        <v>1.347</v>
      </c>
      <c r="D351" s="0" t="n">
        <f aca="false">INT(B351*LOG(C351))</f>
        <v>6</v>
      </c>
      <c r="E351" s="0" t="n">
        <f aca="false">IF(B351&lt;48,1.1^-((11-D351)^2+8)-8^-((22-D351)^2+1)+D351,D351)</f>
        <v>6</v>
      </c>
      <c r="F351" s="0" t="n">
        <f aca="false">10^(E351/B351)</f>
        <v>1.33352143216332</v>
      </c>
      <c r="G351" s="0" t="n">
        <f aca="false">ROUND(F351,IF(B351=96,2,1))</f>
        <v>1.3</v>
      </c>
      <c r="H351" s="0" t="n">
        <f aca="false">G351*10^(INT(LOG(A351)))</f>
        <v>130</v>
      </c>
      <c r="I351" s="0" t="n">
        <f aca="false">A351/10^INT(LOG(A351))</f>
        <v>1.347</v>
      </c>
      <c r="J351" s="0" t="n">
        <f aca="false">INT(B351*LOG(I351)+1)</f>
        <v>7</v>
      </c>
      <c r="K351" s="0" t="n">
        <f aca="false">IF(B351&lt;48,1.1^-((11-J351)^2+8)-8^-((22-J351)^2+1)+J351,J351)</f>
        <v>7</v>
      </c>
      <c r="L351" s="0" t="n">
        <f aca="false">10^(K351/B351)</f>
        <v>1.39905031413729</v>
      </c>
      <c r="M351" s="0" t="n">
        <f aca="false">ROUND(L351,IF(B351=96,2,1))</f>
        <v>1.4</v>
      </c>
      <c r="N351" s="0" t="n">
        <f aca="false">M351*10^(INT(LOG(A351)))</f>
        <v>140</v>
      </c>
      <c r="O351" s="1" t="n">
        <f aca="false">IF(A351&lt;(H351+N351)/2,H351,N351)</f>
        <v>130</v>
      </c>
      <c r="P351" s="2" t="n">
        <f aca="false">IF(A351&lt;(ROUND(10^(IF(B351&lt;48,1.1^-((11-INT(B351*LOG(A351/10^INT(LOG(A351)))))^2+8)-8^-((22-INT(B351*LOG(A351/10^INT(LOG(A351)))))^2+1)+INT(B351*LOG(A351/10^INT(LOG(A351)))),INT(B351*LOG(A351/10^INT(LOG(A351)))))/B351),IF(B351&gt;24,2,1))*10^(INT(LOG(A351)))+ROUND(10^(IF(B351&lt;48,1.1^-((11-INT(B351*LOG(A351/10^INT(LOG(A351)))+1))^2+8)-8^-((22-INT(B351*LOG(A351/10^INT(LOG(A351)))+1))^2+1)+INT(B351*LOG(A351/10^INT(LOG(A351)))+1),INT(B351*LOG(A351/10^INT(LOG(A351)))+1))/B351),IF(B351&gt;24,2,1))*10^(INT(LOG(A351))))/2,ROUND(10^(IF(B351&lt;48,1.1^-((11-INT(B351*LOG(A351/10^INT(LOG(A351)))))^2+8)-8^-((22-INT(B351*LOG(A351/10^INT(LOG(A351)))))^2+1)+INT(B351*LOG(A351/10^INT(LOG(A351)))),INT(B351*LOG(A351/10^INT(LOG(A351)))))/B351),IF(B351&gt;24,2,1))*10^(INT(LOG(A351))),ROUND(10^(IF(B351&lt;48,1.1^-((11-INT(B351*LOG(A351/10^INT(LOG(A351)))+1))^2+8)-8^-((22-INT(B351*LOG(A351/10^INT(LOG(A351)))+1))^2+1)+INT(B351*LOG(A351/10^INT(LOG(A351)))+1),INT(B351*LOG(A351/10^INT(LOG(A351)))+1))/B351),IF(B351&gt;24,2,1))*10^(INT(LOG(A351))))</f>
        <v>133</v>
      </c>
    </row>
    <row r="352" customFormat="false" ht="12.75" hidden="false" customHeight="false" outlineLevel="0" collapsed="false">
      <c r="A352" s="10" t="n">
        <f aca="false">ROUND((A351/10^INT(LOG(A351))+0.001),3)*10^INT(LOG(A351))</f>
        <v>134.8</v>
      </c>
      <c r="B352" s="10" t="n">
        <f aca="false">$C$3</f>
        <v>48</v>
      </c>
      <c r="C352" s="10" t="n">
        <f aca="false">A352/10^INT(LOG(A352))</f>
        <v>1.348</v>
      </c>
      <c r="D352" s="0" t="n">
        <f aca="false">INT(B352*LOG(C352))</f>
        <v>6</v>
      </c>
      <c r="E352" s="0" t="n">
        <f aca="false">IF(B352&lt;48,1.1^-((11-D352)^2+8)-8^-((22-D352)^2+1)+D352,D352)</f>
        <v>6</v>
      </c>
      <c r="F352" s="0" t="n">
        <f aca="false">10^(E352/B352)</f>
        <v>1.33352143216332</v>
      </c>
      <c r="G352" s="0" t="n">
        <f aca="false">ROUND(F352,IF(B352=96,2,1))</f>
        <v>1.3</v>
      </c>
      <c r="H352" s="0" t="n">
        <f aca="false">G352*10^(INT(LOG(A352)))</f>
        <v>130</v>
      </c>
      <c r="I352" s="0" t="n">
        <f aca="false">A352/10^INT(LOG(A352))</f>
        <v>1.348</v>
      </c>
      <c r="J352" s="0" t="n">
        <f aca="false">INT(B352*LOG(I352)+1)</f>
        <v>7</v>
      </c>
      <c r="K352" s="0" t="n">
        <f aca="false">IF(B352&lt;48,1.1^-((11-J352)^2+8)-8^-((22-J352)^2+1)+J352,J352)</f>
        <v>7</v>
      </c>
      <c r="L352" s="0" t="n">
        <f aca="false">10^(K352/B352)</f>
        <v>1.39905031413729</v>
      </c>
      <c r="M352" s="0" t="n">
        <f aca="false">ROUND(L352,IF(B352=96,2,1))</f>
        <v>1.4</v>
      </c>
      <c r="N352" s="0" t="n">
        <f aca="false">M352*10^(INT(LOG(A352)))</f>
        <v>140</v>
      </c>
      <c r="O352" s="1" t="n">
        <f aca="false">IF(A352&lt;(H352+N352)/2,H352,N352)</f>
        <v>130</v>
      </c>
      <c r="P352" s="2" t="n">
        <f aca="false">IF(A352&lt;(ROUND(10^(IF(B352&lt;48,1.1^-((11-INT(B352*LOG(A352/10^INT(LOG(A352)))))^2+8)-8^-((22-INT(B352*LOG(A352/10^INT(LOG(A352)))))^2+1)+INT(B352*LOG(A352/10^INT(LOG(A352)))),INT(B352*LOG(A352/10^INT(LOG(A352)))))/B352),IF(B352&gt;24,2,1))*10^(INT(LOG(A352)))+ROUND(10^(IF(B352&lt;48,1.1^-((11-INT(B352*LOG(A352/10^INT(LOG(A352)))+1))^2+8)-8^-((22-INT(B352*LOG(A352/10^INT(LOG(A352)))+1))^2+1)+INT(B352*LOG(A352/10^INT(LOG(A352)))+1),INT(B352*LOG(A352/10^INT(LOG(A352)))+1))/B352),IF(B352&gt;24,2,1))*10^(INT(LOG(A352))))/2,ROUND(10^(IF(B352&lt;48,1.1^-((11-INT(B352*LOG(A352/10^INT(LOG(A352)))))^2+8)-8^-((22-INT(B352*LOG(A352/10^INT(LOG(A352)))))^2+1)+INT(B352*LOG(A352/10^INT(LOG(A352)))),INT(B352*LOG(A352/10^INT(LOG(A352)))))/B352),IF(B352&gt;24,2,1))*10^(INT(LOG(A352))),ROUND(10^(IF(B352&lt;48,1.1^-((11-INT(B352*LOG(A352/10^INT(LOG(A352)))+1))^2+8)-8^-((22-INT(B352*LOG(A352/10^INT(LOG(A352)))+1))^2+1)+INT(B352*LOG(A352/10^INT(LOG(A352)))+1),INT(B352*LOG(A352/10^INT(LOG(A352)))+1))/B352),IF(B352&gt;24,2,1))*10^(INT(LOG(A352))))</f>
        <v>133</v>
      </c>
    </row>
    <row r="353" customFormat="false" ht="12.75" hidden="false" customHeight="false" outlineLevel="0" collapsed="false">
      <c r="A353" s="10" t="n">
        <f aca="false">ROUND((A352/10^INT(LOG(A352))+0.001),3)*10^INT(LOG(A352))</f>
        <v>134.9</v>
      </c>
      <c r="B353" s="10" t="n">
        <f aca="false">$C$3</f>
        <v>48</v>
      </c>
      <c r="C353" s="10" t="n">
        <f aca="false">A353/10^INT(LOG(A353))</f>
        <v>1.349</v>
      </c>
      <c r="D353" s="0" t="n">
        <f aca="false">INT(B353*LOG(C353))</f>
        <v>6</v>
      </c>
      <c r="E353" s="0" t="n">
        <f aca="false">IF(B353&lt;48,1.1^-((11-D353)^2+8)-8^-((22-D353)^2+1)+D353,D353)</f>
        <v>6</v>
      </c>
      <c r="F353" s="0" t="n">
        <f aca="false">10^(E353/B353)</f>
        <v>1.33352143216332</v>
      </c>
      <c r="G353" s="0" t="n">
        <f aca="false">ROUND(F353,IF(B353=96,2,1))</f>
        <v>1.3</v>
      </c>
      <c r="H353" s="0" t="n">
        <f aca="false">G353*10^(INT(LOG(A353)))</f>
        <v>130</v>
      </c>
      <c r="I353" s="0" t="n">
        <f aca="false">A353/10^INT(LOG(A353))</f>
        <v>1.349</v>
      </c>
      <c r="J353" s="0" t="n">
        <f aca="false">INT(B353*LOG(I353)+1)</f>
        <v>7</v>
      </c>
      <c r="K353" s="0" t="n">
        <f aca="false">IF(B353&lt;48,1.1^-((11-J353)^2+8)-8^-((22-J353)^2+1)+J353,J353)</f>
        <v>7</v>
      </c>
      <c r="L353" s="0" t="n">
        <f aca="false">10^(K353/B353)</f>
        <v>1.39905031413729</v>
      </c>
      <c r="M353" s="0" t="n">
        <f aca="false">ROUND(L353,IF(B353=96,2,1))</f>
        <v>1.4</v>
      </c>
      <c r="N353" s="0" t="n">
        <f aca="false">M353*10^(INT(LOG(A353)))</f>
        <v>140</v>
      </c>
      <c r="O353" s="1" t="n">
        <f aca="false">IF(A353&lt;(H353+N353)/2,H353,N353)</f>
        <v>130</v>
      </c>
      <c r="P353" s="2" t="n">
        <f aca="false">IF(A353&lt;(ROUND(10^(IF(B353&lt;48,1.1^-((11-INT(B353*LOG(A353/10^INT(LOG(A353)))))^2+8)-8^-((22-INT(B353*LOG(A353/10^INT(LOG(A353)))))^2+1)+INT(B353*LOG(A353/10^INT(LOG(A353)))),INT(B353*LOG(A353/10^INT(LOG(A353)))))/B353),IF(B353&gt;24,2,1))*10^(INT(LOG(A353)))+ROUND(10^(IF(B353&lt;48,1.1^-((11-INT(B353*LOG(A353/10^INT(LOG(A353)))+1))^2+8)-8^-((22-INT(B353*LOG(A353/10^INT(LOG(A353)))+1))^2+1)+INT(B353*LOG(A353/10^INT(LOG(A353)))+1),INT(B353*LOG(A353/10^INT(LOG(A353)))+1))/B353),IF(B353&gt;24,2,1))*10^(INT(LOG(A353))))/2,ROUND(10^(IF(B353&lt;48,1.1^-((11-INT(B353*LOG(A353/10^INT(LOG(A353)))))^2+8)-8^-((22-INT(B353*LOG(A353/10^INT(LOG(A353)))))^2+1)+INT(B353*LOG(A353/10^INT(LOG(A353)))),INT(B353*LOG(A353/10^INT(LOG(A353)))))/B353),IF(B353&gt;24,2,1))*10^(INT(LOG(A353))),ROUND(10^(IF(B353&lt;48,1.1^-((11-INT(B353*LOG(A353/10^INT(LOG(A353)))+1))^2+8)-8^-((22-INT(B353*LOG(A353/10^INT(LOG(A353)))+1))^2+1)+INT(B353*LOG(A353/10^INT(LOG(A353)))+1),INT(B353*LOG(A353/10^INT(LOG(A353)))+1))/B353),IF(B353&gt;24,2,1))*10^(INT(LOG(A353))))</f>
        <v>133</v>
      </c>
    </row>
    <row r="354" customFormat="false" ht="12.75" hidden="false" customHeight="false" outlineLevel="0" collapsed="false">
      <c r="A354" s="10" t="n">
        <f aca="false">ROUND((A353/10^INT(LOG(A353))+0.001),3)*10^INT(LOG(A353))</f>
        <v>135</v>
      </c>
      <c r="B354" s="10" t="n">
        <f aca="false">$C$3</f>
        <v>48</v>
      </c>
      <c r="C354" s="10" t="n">
        <f aca="false">A354/10^INT(LOG(A354))</f>
        <v>1.35</v>
      </c>
      <c r="D354" s="0" t="n">
        <f aca="false">INT(B354*LOG(C354))</f>
        <v>6</v>
      </c>
      <c r="E354" s="0" t="n">
        <f aca="false">IF(B354&lt;48,1.1^-((11-D354)^2+8)-8^-((22-D354)^2+1)+D354,D354)</f>
        <v>6</v>
      </c>
      <c r="F354" s="0" t="n">
        <f aca="false">10^(E354/B354)</f>
        <v>1.33352143216332</v>
      </c>
      <c r="G354" s="0" t="n">
        <f aca="false">ROUND(F354,IF(B354=96,2,1))</f>
        <v>1.3</v>
      </c>
      <c r="H354" s="0" t="n">
        <f aca="false">G354*10^(INT(LOG(A354)))</f>
        <v>130</v>
      </c>
      <c r="I354" s="0" t="n">
        <f aca="false">A354/10^INT(LOG(A354))</f>
        <v>1.35</v>
      </c>
      <c r="J354" s="0" t="n">
        <f aca="false">INT(B354*LOG(I354)+1)</f>
        <v>7</v>
      </c>
      <c r="K354" s="0" t="n">
        <f aca="false">IF(B354&lt;48,1.1^-((11-J354)^2+8)-8^-((22-J354)^2+1)+J354,J354)</f>
        <v>7</v>
      </c>
      <c r="L354" s="0" t="n">
        <f aca="false">10^(K354/B354)</f>
        <v>1.39905031413729</v>
      </c>
      <c r="M354" s="0" t="n">
        <f aca="false">ROUND(L354,IF(B354=96,2,1))</f>
        <v>1.4</v>
      </c>
      <c r="N354" s="0" t="n">
        <f aca="false">M354*10^(INT(LOG(A354)))</f>
        <v>140</v>
      </c>
      <c r="O354" s="1" t="n">
        <f aca="false">IF(A354&lt;(H354+N354)/2,H354,N354)</f>
        <v>140</v>
      </c>
      <c r="P354" s="2" t="n">
        <f aca="false">IF(A354&lt;(ROUND(10^(IF(B354&lt;48,1.1^-((11-INT(B354*LOG(A354/10^INT(LOG(A354)))))^2+8)-8^-((22-INT(B354*LOG(A354/10^INT(LOG(A354)))))^2+1)+INT(B354*LOG(A354/10^INT(LOG(A354)))),INT(B354*LOG(A354/10^INT(LOG(A354)))))/B354),IF(B354&gt;24,2,1))*10^(INT(LOG(A354)))+ROUND(10^(IF(B354&lt;48,1.1^-((11-INT(B354*LOG(A354/10^INT(LOG(A354)))+1))^2+8)-8^-((22-INT(B354*LOG(A354/10^INT(LOG(A354)))+1))^2+1)+INT(B354*LOG(A354/10^INT(LOG(A354)))+1),INT(B354*LOG(A354/10^INT(LOG(A354)))+1))/B354),IF(B354&gt;24,2,1))*10^(INT(LOG(A354))))/2,ROUND(10^(IF(B354&lt;48,1.1^-((11-INT(B354*LOG(A354/10^INT(LOG(A354)))))^2+8)-8^-((22-INT(B354*LOG(A354/10^INT(LOG(A354)))))^2+1)+INT(B354*LOG(A354/10^INT(LOG(A354)))),INT(B354*LOG(A354/10^INT(LOG(A354)))))/B354),IF(B354&gt;24,2,1))*10^(INT(LOG(A354))),ROUND(10^(IF(B354&lt;48,1.1^-((11-INT(B354*LOG(A354/10^INT(LOG(A354)))+1))^2+8)-8^-((22-INT(B354*LOG(A354/10^INT(LOG(A354)))+1))^2+1)+INT(B354*LOG(A354/10^INT(LOG(A354)))+1),INT(B354*LOG(A354/10^INT(LOG(A354)))+1))/B354),IF(B354&gt;24,2,1))*10^(INT(LOG(A354))))</f>
        <v>133</v>
      </c>
    </row>
    <row r="355" customFormat="false" ht="12.75" hidden="false" customHeight="false" outlineLevel="0" collapsed="false">
      <c r="A355" s="10" t="n">
        <f aca="false">ROUND((A354/10^INT(LOG(A354))+0.001),3)*10^INT(LOG(A354))</f>
        <v>135.1</v>
      </c>
      <c r="B355" s="10" t="n">
        <f aca="false">$C$3</f>
        <v>48</v>
      </c>
      <c r="C355" s="10" t="n">
        <f aca="false">A355/10^INT(LOG(A355))</f>
        <v>1.351</v>
      </c>
      <c r="D355" s="0" t="n">
        <f aca="false">INT(B355*LOG(C355))</f>
        <v>6</v>
      </c>
      <c r="E355" s="0" t="n">
        <f aca="false">IF(B355&lt;48,1.1^-((11-D355)^2+8)-8^-((22-D355)^2+1)+D355,D355)</f>
        <v>6</v>
      </c>
      <c r="F355" s="0" t="n">
        <f aca="false">10^(E355/B355)</f>
        <v>1.33352143216332</v>
      </c>
      <c r="G355" s="0" t="n">
        <f aca="false">ROUND(F355,IF(B355=96,2,1))</f>
        <v>1.3</v>
      </c>
      <c r="H355" s="0" t="n">
        <f aca="false">G355*10^(INT(LOG(A355)))</f>
        <v>130</v>
      </c>
      <c r="I355" s="0" t="n">
        <f aca="false">A355/10^INT(LOG(A355))</f>
        <v>1.351</v>
      </c>
      <c r="J355" s="0" t="n">
        <f aca="false">INT(B355*LOG(I355)+1)</f>
        <v>7</v>
      </c>
      <c r="K355" s="0" t="n">
        <f aca="false">IF(B355&lt;48,1.1^-((11-J355)^2+8)-8^-((22-J355)^2+1)+J355,J355)</f>
        <v>7</v>
      </c>
      <c r="L355" s="0" t="n">
        <f aca="false">10^(K355/B355)</f>
        <v>1.39905031413729</v>
      </c>
      <c r="M355" s="0" t="n">
        <f aca="false">ROUND(L355,IF(B355=96,2,1))</f>
        <v>1.4</v>
      </c>
      <c r="N355" s="0" t="n">
        <f aca="false">M355*10^(INT(LOG(A355)))</f>
        <v>140</v>
      </c>
      <c r="O355" s="1" t="n">
        <f aca="false">IF(A355&lt;(H355+N355)/2,H355,N355)</f>
        <v>140</v>
      </c>
      <c r="P355" s="2" t="n">
        <f aca="false">IF(A355&lt;(ROUND(10^(IF(B355&lt;48,1.1^-((11-INT(B355*LOG(A355/10^INT(LOG(A355)))))^2+8)-8^-((22-INT(B355*LOG(A355/10^INT(LOG(A355)))))^2+1)+INT(B355*LOG(A355/10^INT(LOG(A355)))),INT(B355*LOG(A355/10^INT(LOG(A355)))))/B355),IF(B355&gt;24,2,1))*10^(INT(LOG(A355)))+ROUND(10^(IF(B355&lt;48,1.1^-((11-INT(B355*LOG(A355/10^INT(LOG(A355)))+1))^2+8)-8^-((22-INT(B355*LOG(A355/10^INT(LOG(A355)))+1))^2+1)+INT(B355*LOG(A355/10^INT(LOG(A355)))+1),INT(B355*LOG(A355/10^INT(LOG(A355)))+1))/B355),IF(B355&gt;24,2,1))*10^(INT(LOG(A355))))/2,ROUND(10^(IF(B355&lt;48,1.1^-((11-INT(B355*LOG(A355/10^INT(LOG(A355)))))^2+8)-8^-((22-INT(B355*LOG(A355/10^INT(LOG(A355)))))^2+1)+INT(B355*LOG(A355/10^INT(LOG(A355)))),INT(B355*LOG(A355/10^INT(LOG(A355)))))/B355),IF(B355&gt;24,2,1))*10^(INT(LOG(A355))),ROUND(10^(IF(B355&lt;48,1.1^-((11-INT(B355*LOG(A355/10^INT(LOG(A355)))+1))^2+8)-8^-((22-INT(B355*LOG(A355/10^INT(LOG(A355)))+1))^2+1)+INT(B355*LOG(A355/10^INT(LOG(A355)))+1),INT(B355*LOG(A355/10^INT(LOG(A355)))+1))/B355),IF(B355&gt;24,2,1))*10^(INT(LOG(A355))))</f>
        <v>133</v>
      </c>
    </row>
    <row r="356" customFormat="false" ht="12.75" hidden="false" customHeight="false" outlineLevel="0" collapsed="false">
      <c r="A356" s="10" t="n">
        <f aca="false">ROUND((A355/10^INT(LOG(A355))+0.001),3)*10^INT(LOG(A355))</f>
        <v>135.2</v>
      </c>
      <c r="B356" s="10" t="n">
        <f aca="false">$C$3</f>
        <v>48</v>
      </c>
      <c r="C356" s="10" t="n">
        <f aca="false">A356/10^INT(LOG(A356))</f>
        <v>1.352</v>
      </c>
      <c r="D356" s="0" t="n">
        <f aca="false">INT(B356*LOG(C356))</f>
        <v>6</v>
      </c>
      <c r="E356" s="0" t="n">
        <f aca="false">IF(B356&lt;48,1.1^-((11-D356)^2+8)-8^-((22-D356)^2+1)+D356,D356)</f>
        <v>6</v>
      </c>
      <c r="F356" s="0" t="n">
        <f aca="false">10^(E356/B356)</f>
        <v>1.33352143216332</v>
      </c>
      <c r="G356" s="0" t="n">
        <f aca="false">ROUND(F356,IF(B356=96,2,1))</f>
        <v>1.3</v>
      </c>
      <c r="H356" s="0" t="n">
        <f aca="false">G356*10^(INT(LOG(A356)))</f>
        <v>130</v>
      </c>
      <c r="I356" s="0" t="n">
        <f aca="false">A356/10^INT(LOG(A356))</f>
        <v>1.352</v>
      </c>
      <c r="J356" s="0" t="n">
        <f aca="false">INT(B356*LOG(I356)+1)</f>
        <v>7</v>
      </c>
      <c r="K356" s="0" t="n">
        <f aca="false">IF(B356&lt;48,1.1^-((11-J356)^2+8)-8^-((22-J356)^2+1)+J356,J356)</f>
        <v>7</v>
      </c>
      <c r="L356" s="0" t="n">
        <f aca="false">10^(K356/B356)</f>
        <v>1.39905031413729</v>
      </c>
      <c r="M356" s="0" t="n">
        <f aca="false">ROUND(L356,IF(B356=96,2,1))</f>
        <v>1.4</v>
      </c>
      <c r="N356" s="0" t="n">
        <f aca="false">M356*10^(INT(LOG(A356)))</f>
        <v>140</v>
      </c>
      <c r="O356" s="1" t="n">
        <f aca="false">IF(A356&lt;(H356+N356)/2,H356,N356)</f>
        <v>140</v>
      </c>
      <c r="P356" s="2" t="n">
        <f aca="false">IF(A356&lt;(ROUND(10^(IF(B356&lt;48,1.1^-((11-INT(B356*LOG(A356/10^INT(LOG(A356)))))^2+8)-8^-((22-INT(B356*LOG(A356/10^INT(LOG(A356)))))^2+1)+INT(B356*LOG(A356/10^INT(LOG(A356)))),INT(B356*LOG(A356/10^INT(LOG(A356)))))/B356),IF(B356&gt;24,2,1))*10^(INT(LOG(A356)))+ROUND(10^(IF(B356&lt;48,1.1^-((11-INT(B356*LOG(A356/10^INT(LOG(A356)))+1))^2+8)-8^-((22-INT(B356*LOG(A356/10^INT(LOG(A356)))+1))^2+1)+INT(B356*LOG(A356/10^INT(LOG(A356)))+1),INT(B356*LOG(A356/10^INT(LOG(A356)))+1))/B356),IF(B356&gt;24,2,1))*10^(INT(LOG(A356))))/2,ROUND(10^(IF(B356&lt;48,1.1^-((11-INT(B356*LOG(A356/10^INT(LOG(A356)))))^2+8)-8^-((22-INT(B356*LOG(A356/10^INT(LOG(A356)))))^2+1)+INT(B356*LOG(A356/10^INT(LOG(A356)))),INT(B356*LOG(A356/10^INT(LOG(A356)))))/B356),IF(B356&gt;24,2,1))*10^(INT(LOG(A356))),ROUND(10^(IF(B356&lt;48,1.1^-((11-INT(B356*LOG(A356/10^INT(LOG(A356)))+1))^2+8)-8^-((22-INT(B356*LOG(A356/10^INT(LOG(A356)))+1))^2+1)+INT(B356*LOG(A356/10^INT(LOG(A356)))+1),INT(B356*LOG(A356/10^INT(LOG(A356)))+1))/B356),IF(B356&gt;24,2,1))*10^(INT(LOG(A356))))</f>
        <v>133</v>
      </c>
    </row>
    <row r="357" customFormat="false" ht="12.75" hidden="false" customHeight="false" outlineLevel="0" collapsed="false">
      <c r="A357" s="10" t="n">
        <f aca="false">ROUND((A356/10^INT(LOG(A356))+0.001),3)*10^INT(LOG(A356))</f>
        <v>135.3</v>
      </c>
      <c r="B357" s="10" t="n">
        <f aca="false">$C$3</f>
        <v>48</v>
      </c>
      <c r="C357" s="10" t="n">
        <f aca="false">A357/10^INT(LOG(A357))</f>
        <v>1.353</v>
      </c>
      <c r="D357" s="0" t="n">
        <f aca="false">INT(B357*LOG(C357))</f>
        <v>6</v>
      </c>
      <c r="E357" s="0" t="n">
        <f aca="false">IF(B357&lt;48,1.1^-((11-D357)^2+8)-8^-((22-D357)^2+1)+D357,D357)</f>
        <v>6</v>
      </c>
      <c r="F357" s="0" t="n">
        <f aca="false">10^(E357/B357)</f>
        <v>1.33352143216332</v>
      </c>
      <c r="G357" s="0" t="n">
        <f aca="false">ROUND(F357,IF(B357=96,2,1))</f>
        <v>1.3</v>
      </c>
      <c r="H357" s="0" t="n">
        <f aca="false">G357*10^(INT(LOG(A357)))</f>
        <v>130</v>
      </c>
      <c r="I357" s="0" t="n">
        <f aca="false">A357/10^INT(LOG(A357))</f>
        <v>1.353</v>
      </c>
      <c r="J357" s="0" t="n">
        <f aca="false">INT(B357*LOG(I357)+1)</f>
        <v>7</v>
      </c>
      <c r="K357" s="0" t="n">
        <f aca="false">IF(B357&lt;48,1.1^-((11-J357)^2+8)-8^-((22-J357)^2+1)+J357,J357)</f>
        <v>7</v>
      </c>
      <c r="L357" s="0" t="n">
        <f aca="false">10^(K357/B357)</f>
        <v>1.39905031413729</v>
      </c>
      <c r="M357" s="0" t="n">
        <f aca="false">ROUND(L357,IF(B357=96,2,1))</f>
        <v>1.4</v>
      </c>
      <c r="N357" s="0" t="n">
        <f aca="false">M357*10^(INT(LOG(A357)))</f>
        <v>140</v>
      </c>
      <c r="O357" s="1" t="n">
        <f aca="false">IF(A357&lt;(H357+N357)/2,H357,N357)</f>
        <v>140</v>
      </c>
      <c r="P357" s="2" t="n">
        <f aca="false">IF(A357&lt;(ROUND(10^(IF(B357&lt;48,1.1^-((11-INT(B357*LOG(A357/10^INT(LOG(A357)))))^2+8)-8^-((22-INT(B357*LOG(A357/10^INT(LOG(A357)))))^2+1)+INT(B357*LOG(A357/10^INT(LOG(A357)))),INT(B357*LOG(A357/10^INT(LOG(A357)))))/B357),IF(B357&gt;24,2,1))*10^(INT(LOG(A357)))+ROUND(10^(IF(B357&lt;48,1.1^-((11-INT(B357*LOG(A357/10^INT(LOG(A357)))+1))^2+8)-8^-((22-INT(B357*LOG(A357/10^INT(LOG(A357)))+1))^2+1)+INT(B357*LOG(A357/10^INT(LOG(A357)))+1),INT(B357*LOG(A357/10^INT(LOG(A357)))+1))/B357),IF(B357&gt;24,2,1))*10^(INT(LOG(A357))))/2,ROUND(10^(IF(B357&lt;48,1.1^-((11-INT(B357*LOG(A357/10^INT(LOG(A357)))))^2+8)-8^-((22-INT(B357*LOG(A357/10^INT(LOG(A357)))))^2+1)+INT(B357*LOG(A357/10^INT(LOG(A357)))),INT(B357*LOG(A357/10^INT(LOG(A357)))))/B357),IF(B357&gt;24,2,1))*10^(INT(LOG(A357))),ROUND(10^(IF(B357&lt;48,1.1^-((11-INT(B357*LOG(A357/10^INT(LOG(A357)))+1))^2+8)-8^-((22-INT(B357*LOG(A357/10^INT(LOG(A357)))+1))^2+1)+INT(B357*LOG(A357/10^INT(LOG(A357)))+1),INT(B357*LOG(A357/10^INT(LOG(A357)))+1))/B357),IF(B357&gt;24,2,1))*10^(INT(LOG(A357))))</f>
        <v>133</v>
      </c>
    </row>
    <row r="358" customFormat="false" ht="12.75" hidden="false" customHeight="false" outlineLevel="0" collapsed="false">
      <c r="A358" s="10" t="n">
        <f aca="false">ROUND((A357/10^INT(LOG(A357))+0.001),3)*10^INT(LOG(A357))</f>
        <v>135.4</v>
      </c>
      <c r="B358" s="10" t="n">
        <f aca="false">$C$3</f>
        <v>48</v>
      </c>
      <c r="C358" s="10" t="n">
        <f aca="false">A358/10^INT(LOG(A358))</f>
        <v>1.354</v>
      </c>
      <c r="D358" s="0" t="n">
        <f aca="false">INT(B358*LOG(C358))</f>
        <v>6</v>
      </c>
      <c r="E358" s="0" t="n">
        <f aca="false">IF(B358&lt;48,1.1^-((11-D358)^2+8)-8^-((22-D358)^2+1)+D358,D358)</f>
        <v>6</v>
      </c>
      <c r="F358" s="0" t="n">
        <f aca="false">10^(E358/B358)</f>
        <v>1.33352143216332</v>
      </c>
      <c r="G358" s="0" t="n">
        <f aca="false">ROUND(F358,IF(B358=96,2,1))</f>
        <v>1.3</v>
      </c>
      <c r="H358" s="0" t="n">
        <f aca="false">G358*10^(INT(LOG(A358)))</f>
        <v>130</v>
      </c>
      <c r="I358" s="0" t="n">
        <f aca="false">A358/10^INT(LOG(A358))</f>
        <v>1.354</v>
      </c>
      <c r="J358" s="0" t="n">
        <f aca="false">INT(B358*LOG(I358)+1)</f>
        <v>7</v>
      </c>
      <c r="K358" s="0" t="n">
        <f aca="false">IF(B358&lt;48,1.1^-((11-J358)^2+8)-8^-((22-J358)^2+1)+J358,J358)</f>
        <v>7</v>
      </c>
      <c r="L358" s="0" t="n">
        <f aca="false">10^(K358/B358)</f>
        <v>1.39905031413729</v>
      </c>
      <c r="M358" s="0" t="n">
        <f aca="false">ROUND(L358,IF(B358=96,2,1))</f>
        <v>1.4</v>
      </c>
      <c r="N358" s="0" t="n">
        <f aca="false">M358*10^(INT(LOG(A358)))</f>
        <v>140</v>
      </c>
      <c r="O358" s="1" t="n">
        <f aca="false">IF(A358&lt;(H358+N358)/2,H358,N358)</f>
        <v>140</v>
      </c>
      <c r="P358" s="2" t="n">
        <f aca="false">IF(A358&lt;(ROUND(10^(IF(B358&lt;48,1.1^-((11-INT(B358*LOG(A358/10^INT(LOG(A358)))))^2+8)-8^-((22-INT(B358*LOG(A358/10^INT(LOG(A358)))))^2+1)+INT(B358*LOG(A358/10^INT(LOG(A358)))),INT(B358*LOG(A358/10^INT(LOG(A358)))))/B358),IF(B358&gt;24,2,1))*10^(INT(LOG(A358)))+ROUND(10^(IF(B358&lt;48,1.1^-((11-INT(B358*LOG(A358/10^INT(LOG(A358)))+1))^2+8)-8^-((22-INT(B358*LOG(A358/10^INT(LOG(A358)))+1))^2+1)+INT(B358*LOG(A358/10^INT(LOG(A358)))+1),INT(B358*LOG(A358/10^INT(LOG(A358)))+1))/B358),IF(B358&gt;24,2,1))*10^(INT(LOG(A358))))/2,ROUND(10^(IF(B358&lt;48,1.1^-((11-INT(B358*LOG(A358/10^INT(LOG(A358)))))^2+8)-8^-((22-INT(B358*LOG(A358/10^INT(LOG(A358)))))^2+1)+INT(B358*LOG(A358/10^INT(LOG(A358)))),INT(B358*LOG(A358/10^INT(LOG(A358)))))/B358),IF(B358&gt;24,2,1))*10^(INT(LOG(A358))),ROUND(10^(IF(B358&lt;48,1.1^-((11-INT(B358*LOG(A358/10^INT(LOG(A358)))+1))^2+8)-8^-((22-INT(B358*LOG(A358/10^INT(LOG(A358)))+1))^2+1)+INT(B358*LOG(A358/10^INT(LOG(A358)))+1),INT(B358*LOG(A358/10^INT(LOG(A358)))+1))/B358),IF(B358&gt;24,2,1))*10^(INT(LOG(A358))))</f>
        <v>133</v>
      </c>
    </row>
    <row r="359" customFormat="false" ht="12.75" hidden="false" customHeight="false" outlineLevel="0" collapsed="false">
      <c r="A359" s="10" t="n">
        <f aca="false">ROUND((A358/10^INT(LOG(A358))+0.001),3)*10^INT(LOG(A358))</f>
        <v>135.5</v>
      </c>
      <c r="B359" s="10" t="n">
        <f aca="false">$C$3</f>
        <v>48</v>
      </c>
      <c r="C359" s="10" t="n">
        <f aca="false">A359/10^INT(LOG(A359))</f>
        <v>1.355</v>
      </c>
      <c r="D359" s="0" t="n">
        <f aca="false">INT(B359*LOG(C359))</f>
        <v>6</v>
      </c>
      <c r="E359" s="0" t="n">
        <f aca="false">IF(B359&lt;48,1.1^-((11-D359)^2+8)-8^-((22-D359)^2+1)+D359,D359)</f>
        <v>6</v>
      </c>
      <c r="F359" s="0" t="n">
        <f aca="false">10^(E359/B359)</f>
        <v>1.33352143216332</v>
      </c>
      <c r="G359" s="0" t="n">
        <f aca="false">ROUND(F359,IF(B359=96,2,1))</f>
        <v>1.3</v>
      </c>
      <c r="H359" s="0" t="n">
        <f aca="false">G359*10^(INT(LOG(A359)))</f>
        <v>130</v>
      </c>
      <c r="I359" s="0" t="n">
        <f aca="false">A359/10^INT(LOG(A359))</f>
        <v>1.355</v>
      </c>
      <c r="J359" s="0" t="n">
        <f aca="false">INT(B359*LOG(I359)+1)</f>
        <v>7</v>
      </c>
      <c r="K359" s="0" t="n">
        <f aca="false">IF(B359&lt;48,1.1^-((11-J359)^2+8)-8^-((22-J359)^2+1)+J359,J359)</f>
        <v>7</v>
      </c>
      <c r="L359" s="0" t="n">
        <f aca="false">10^(K359/B359)</f>
        <v>1.39905031413729</v>
      </c>
      <c r="M359" s="0" t="n">
        <f aca="false">ROUND(L359,IF(B359=96,2,1))</f>
        <v>1.4</v>
      </c>
      <c r="N359" s="0" t="n">
        <f aca="false">M359*10^(INT(LOG(A359)))</f>
        <v>140</v>
      </c>
      <c r="O359" s="1" t="n">
        <f aca="false">IF(A359&lt;(H359+N359)/2,H359,N359)</f>
        <v>140</v>
      </c>
      <c r="P359" s="2" t="n">
        <f aca="false">IF(A359&lt;(ROUND(10^(IF(B359&lt;48,1.1^-((11-INT(B359*LOG(A359/10^INT(LOG(A359)))))^2+8)-8^-((22-INT(B359*LOG(A359/10^INT(LOG(A359)))))^2+1)+INT(B359*LOG(A359/10^INT(LOG(A359)))),INT(B359*LOG(A359/10^INT(LOG(A359)))))/B359),IF(B359&gt;24,2,1))*10^(INT(LOG(A359)))+ROUND(10^(IF(B359&lt;48,1.1^-((11-INT(B359*LOG(A359/10^INT(LOG(A359)))+1))^2+8)-8^-((22-INT(B359*LOG(A359/10^INT(LOG(A359)))+1))^2+1)+INT(B359*LOG(A359/10^INT(LOG(A359)))+1),INT(B359*LOG(A359/10^INT(LOG(A359)))+1))/B359),IF(B359&gt;24,2,1))*10^(INT(LOG(A359))))/2,ROUND(10^(IF(B359&lt;48,1.1^-((11-INT(B359*LOG(A359/10^INT(LOG(A359)))))^2+8)-8^-((22-INT(B359*LOG(A359/10^INT(LOG(A359)))))^2+1)+INT(B359*LOG(A359/10^INT(LOG(A359)))),INT(B359*LOG(A359/10^INT(LOG(A359)))))/B359),IF(B359&gt;24,2,1))*10^(INT(LOG(A359))),ROUND(10^(IF(B359&lt;48,1.1^-((11-INT(B359*LOG(A359/10^INT(LOG(A359)))+1))^2+8)-8^-((22-INT(B359*LOG(A359/10^INT(LOG(A359)))+1))^2+1)+INT(B359*LOG(A359/10^INT(LOG(A359)))+1),INT(B359*LOG(A359/10^INT(LOG(A359)))+1))/B359),IF(B359&gt;24,2,1))*10^(INT(LOG(A359))))</f>
        <v>133</v>
      </c>
    </row>
    <row r="360" customFormat="false" ht="12.75" hidden="false" customHeight="false" outlineLevel="0" collapsed="false">
      <c r="A360" s="10" t="n">
        <f aca="false">ROUND((A359/10^INT(LOG(A359))+0.001),3)*10^INT(LOG(A359))</f>
        <v>135.6</v>
      </c>
      <c r="B360" s="10" t="n">
        <f aca="false">$C$3</f>
        <v>48</v>
      </c>
      <c r="C360" s="10" t="n">
        <f aca="false">A360/10^INT(LOG(A360))</f>
        <v>1.356</v>
      </c>
      <c r="D360" s="0" t="n">
        <f aca="false">INT(B360*LOG(C360))</f>
        <v>6</v>
      </c>
      <c r="E360" s="0" t="n">
        <f aca="false">IF(B360&lt;48,1.1^-((11-D360)^2+8)-8^-((22-D360)^2+1)+D360,D360)</f>
        <v>6</v>
      </c>
      <c r="F360" s="0" t="n">
        <f aca="false">10^(E360/B360)</f>
        <v>1.33352143216332</v>
      </c>
      <c r="G360" s="0" t="n">
        <f aca="false">ROUND(F360,IF(B360=96,2,1))</f>
        <v>1.3</v>
      </c>
      <c r="H360" s="0" t="n">
        <f aca="false">G360*10^(INT(LOG(A360)))</f>
        <v>130</v>
      </c>
      <c r="I360" s="0" t="n">
        <f aca="false">A360/10^INT(LOG(A360))</f>
        <v>1.356</v>
      </c>
      <c r="J360" s="0" t="n">
        <f aca="false">INT(B360*LOG(I360)+1)</f>
        <v>7</v>
      </c>
      <c r="K360" s="0" t="n">
        <f aca="false">IF(B360&lt;48,1.1^-((11-J360)^2+8)-8^-((22-J360)^2+1)+J360,J360)</f>
        <v>7</v>
      </c>
      <c r="L360" s="0" t="n">
        <f aca="false">10^(K360/B360)</f>
        <v>1.39905031413729</v>
      </c>
      <c r="M360" s="0" t="n">
        <f aca="false">ROUND(L360,IF(B360=96,2,1))</f>
        <v>1.4</v>
      </c>
      <c r="N360" s="0" t="n">
        <f aca="false">M360*10^(INT(LOG(A360)))</f>
        <v>140</v>
      </c>
      <c r="O360" s="1" t="n">
        <f aca="false">IF(A360&lt;(H360+N360)/2,H360,N360)</f>
        <v>140</v>
      </c>
      <c r="P360" s="2" t="n">
        <f aca="false">IF(A360&lt;(ROUND(10^(IF(B360&lt;48,1.1^-((11-INT(B360*LOG(A360/10^INT(LOG(A360)))))^2+8)-8^-((22-INT(B360*LOG(A360/10^INT(LOG(A360)))))^2+1)+INT(B360*LOG(A360/10^INT(LOG(A360)))),INT(B360*LOG(A360/10^INT(LOG(A360)))))/B360),IF(B360&gt;24,2,1))*10^(INT(LOG(A360)))+ROUND(10^(IF(B360&lt;48,1.1^-((11-INT(B360*LOG(A360/10^INT(LOG(A360)))+1))^2+8)-8^-((22-INT(B360*LOG(A360/10^INT(LOG(A360)))+1))^2+1)+INT(B360*LOG(A360/10^INT(LOG(A360)))+1),INT(B360*LOG(A360/10^INT(LOG(A360)))+1))/B360),IF(B360&gt;24,2,1))*10^(INT(LOG(A360))))/2,ROUND(10^(IF(B360&lt;48,1.1^-((11-INT(B360*LOG(A360/10^INT(LOG(A360)))))^2+8)-8^-((22-INT(B360*LOG(A360/10^INT(LOG(A360)))))^2+1)+INT(B360*LOG(A360/10^INT(LOG(A360)))),INT(B360*LOG(A360/10^INT(LOG(A360)))))/B360),IF(B360&gt;24,2,1))*10^(INT(LOG(A360))),ROUND(10^(IF(B360&lt;48,1.1^-((11-INT(B360*LOG(A360/10^INT(LOG(A360)))+1))^2+8)-8^-((22-INT(B360*LOG(A360/10^INT(LOG(A360)))+1))^2+1)+INT(B360*LOG(A360/10^INT(LOG(A360)))+1),INT(B360*LOG(A360/10^INT(LOG(A360)))+1))/B360),IF(B360&gt;24,2,1))*10^(INT(LOG(A360))))</f>
        <v>133</v>
      </c>
    </row>
    <row r="361" customFormat="false" ht="12.75" hidden="false" customHeight="false" outlineLevel="0" collapsed="false">
      <c r="A361" s="10" t="n">
        <f aca="false">ROUND((A360/10^INT(LOG(A360))+0.001),3)*10^INT(LOG(A360))</f>
        <v>135.7</v>
      </c>
      <c r="B361" s="10" t="n">
        <f aca="false">$C$3</f>
        <v>48</v>
      </c>
      <c r="C361" s="10" t="n">
        <f aca="false">A361/10^INT(LOG(A361))</f>
        <v>1.357</v>
      </c>
      <c r="D361" s="0" t="n">
        <f aca="false">INT(B361*LOG(C361))</f>
        <v>6</v>
      </c>
      <c r="E361" s="0" t="n">
        <f aca="false">IF(B361&lt;48,1.1^-((11-D361)^2+8)-8^-((22-D361)^2+1)+D361,D361)</f>
        <v>6</v>
      </c>
      <c r="F361" s="0" t="n">
        <f aca="false">10^(E361/B361)</f>
        <v>1.33352143216332</v>
      </c>
      <c r="G361" s="0" t="n">
        <f aca="false">ROUND(F361,IF(B361=96,2,1))</f>
        <v>1.3</v>
      </c>
      <c r="H361" s="0" t="n">
        <f aca="false">G361*10^(INT(LOG(A361)))</f>
        <v>130</v>
      </c>
      <c r="I361" s="0" t="n">
        <f aca="false">A361/10^INT(LOG(A361))</f>
        <v>1.357</v>
      </c>
      <c r="J361" s="0" t="n">
        <f aca="false">INT(B361*LOG(I361)+1)</f>
        <v>7</v>
      </c>
      <c r="K361" s="0" t="n">
        <f aca="false">IF(B361&lt;48,1.1^-((11-J361)^2+8)-8^-((22-J361)^2+1)+J361,J361)</f>
        <v>7</v>
      </c>
      <c r="L361" s="0" t="n">
        <f aca="false">10^(K361/B361)</f>
        <v>1.39905031413729</v>
      </c>
      <c r="M361" s="0" t="n">
        <f aca="false">ROUND(L361,IF(B361=96,2,1))</f>
        <v>1.4</v>
      </c>
      <c r="N361" s="0" t="n">
        <f aca="false">M361*10^(INT(LOG(A361)))</f>
        <v>140</v>
      </c>
      <c r="O361" s="1" t="n">
        <f aca="false">IF(A361&lt;(H361+N361)/2,H361,N361)</f>
        <v>140</v>
      </c>
      <c r="P361" s="2" t="n">
        <f aca="false">IF(A361&lt;(ROUND(10^(IF(B361&lt;48,1.1^-((11-INT(B361*LOG(A361/10^INT(LOG(A361)))))^2+8)-8^-((22-INT(B361*LOG(A361/10^INT(LOG(A361)))))^2+1)+INT(B361*LOG(A361/10^INT(LOG(A361)))),INT(B361*LOG(A361/10^INT(LOG(A361)))))/B361),IF(B361&gt;24,2,1))*10^(INT(LOG(A361)))+ROUND(10^(IF(B361&lt;48,1.1^-((11-INT(B361*LOG(A361/10^INT(LOG(A361)))+1))^2+8)-8^-((22-INT(B361*LOG(A361/10^INT(LOG(A361)))+1))^2+1)+INT(B361*LOG(A361/10^INT(LOG(A361)))+1),INT(B361*LOG(A361/10^INT(LOG(A361)))+1))/B361),IF(B361&gt;24,2,1))*10^(INT(LOG(A361))))/2,ROUND(10^(IF(B361&lt;48,1.1^-((11-INT(B361*LOG(A361/10^INT(LOG(A361)))))^2+8)-8^-((22-INT(B361*LOG(A361/10^INT(LOG(A361)))))^2+1)+INT(B361*LOG(A361/10^INT(LOG(A361)))),INT(B361*LOG(A361/10^INT(LOG(A361)))))/B361),IF(B361&gt;24,2,1))*10^(INT(LOG(A361))),ROUND(10^(IF(B361&lt;48,1.1^-((11-INT(B361*LOG(A361/10^INT(LOG(A361)))+1))^2+8)-8^-((22-INT(B361*LOG(A361/10^INT(LOG(A361)))+1))^2+1)+INT(B361*LOG(A361/10^INT(LOG(A361)))+1),INT(B361*LOG(A361/10^INT(LOG(A361)))+1))/B361),IF(B361&gt;24,2,1))*10^(INT(LOG(A361))))</f>
        <v>133</v>
      </c>
    </row>
    <row r="362" customFormat="false" ht="12.75" hidden="false" customHeight="false" outlineLevel="0" collapsed="false">
      <c r="A362" s="10" t="n">
        <f aca="false">ROUND((A361/10^INT(LOG(A361))+0.001),3)*10^INT(LOG(A361))</f>
        <v>135.8</v>
      </c>
      <c r="B362" s="10" t="n">
        <f aca="false">$C$3</f>
        <v>48</v>
      </c>
      <c r="C362" s="10" t="n">
        <f aca="false">A362/10^INT(LOG(A362))</f>
        <v>1.358</v>
      </c>
      <c r="D362" s="0" t="n">
        <f aca="false">INT(B362*LOG(C362))</f>
        <v>6</v>
      </c>
      <c r="E362" s="0" t="n">
        <f aca="false">IF(B362&lt;48,1.1^-((11-D362)^2+8)-8^-((22-D362)^2+1)+D362,D362)</f>
        <v>6</v>
      </c>
      <c r="F362" s="0" t="n">
        <f aca="false">10^(E362/B362)</f>
        <v>1.33352143216332</v>
      </c>
      <c r="G362" s="0" t="n">
        <f aca="false">ROUND(F362,IF(B362=96,2,1))</f>
        <v>1.3</v>
      </c>
      <c r="H362" s="0" t="n">
        <f aca="false">G362*10^(INT(LOG(A362)))</f>
        <v>130</v>
      </c>
      <c r="I362" s="0" t="n">
        <f aca="false">A362/10^INT(LOG(A362))</f>
        <v>1.358</v>
      </c>
      <c r="J362" s="0" t="n">
        <f aca="false">INT(B362*LOG(I362)+1)</f>
        <v>7</v>
      </c>
      <c r="K362" s="0" t="n">
        <f aca="false">IF(B362&lt;48,1.1^-((11-J362)^2+8)-8^-((22-J362)^2+1)+J362,J362)</f>
        <v>7</v>
      </c>
      <c r="L362" s="0" t="n">
        <f aca="false">10^(K362/B362)</f>
        <v>1.39905031413729</v>
      </c>
      <c r="M362" s="0" t="n">
        <f aca="false">ROUND(L362,IF(B362=96,2,1))</f>
        <v>1.4</v>
      </c>
      <c r="N362" s="0" t="n">
        <f aca="false">M362*10^(INT(LOG(A362)))</f>
        <v>140</v>
      </c>
      <c r="O362" s="1" t="n">
        <f aca="false">IF(A362&lt;(H362+N362)/2,H362,N362)</f>
        <v>140</v>
      </c>
      <c r="P362" s="2" t="n">
        <f aca="false">IF(A362&lt;(ROUND(10^(IF(B362&lt;48,1.1^-((11-INT(B362*LOG(A362/10^INT(LOG(A362)))))^2+8)-8^-((22-INT(B362*LOG(A362/10^INT(LOG(A362)))))^2+1)+INT(B362*LOG(A362/10^INT(LOG(A362)))),INT(B362*LOG(A362/10^INT(LOG(A362)))))/B362),IF(B362&gt;24,2,1))*10^(INT(LOG(A362)))+ROUND(10^(IF(B362&lt;48,1.1^-((11-INT(B362*LOG(A362/10^INT(LOG(A362)))+1))^2+8)-8^-((22-INT(B362*LOG(A362/10^INT(LOG(A362)))+1))^2+1)+INT(B362*LOG(A362/10^INT(LOG(A362)))+1),INT(B362*LOG(A362/10^INT(LOG(A362)))+1))/B362),IF(B362&gt;24,2,1))*10^(INT(LOG(A362))))/2,ROUND(10^(IF(B362&lt;48,1.1^-((11-INT(B362*LOG(A362/10^INT(LOG(A362)))))^2+8)-8^-((22-INT(B362*LOG(A362/10^INT(LOG(A362)))))^2+1)+INT(B362*LOG(A362/10^INT(LOG(A362)))),INT(B362*LOG(A362/10^INT(LOG(A362)))))/B362),IF(B362&gt;24,2,1))*10^(INT(LOG(A362))),ROUND(10^(IF(B362&lt;48,1.1^-((11-INT(B362*LOG(A362/10^INT(LOG(A362)))+1))^2+8)-8^-((22-INT(B362*LOG(A362/10^INT(LOG(A362)))+1))^2+1)+INT(B362*LOG(A362/10^INT(LOG(A362)))+1),INT(B362*LOG(A362/10^INT(LOG(A362)))+1))/B362),IF(B362&gt;24,2,1))*10^(INT(LOG(A362))))</f>
        <v>133</v>
      </c>
    </row>
    <row r="363" customFormat="false" ht="12.75" hidden="false" customHeight="false" outlineLevel="0" collapsed="false">
      <c r="A363" s="10" t="n">
        <f aca="false">ROUND((A362/10^INT(LOG(A362))+0.001),3)*10^INT(LOG(A362))</f>
        <v>135.9</v>
      </c>
      <c r="B363" s="10" t="n">
        <f aca="false">$C$3</f>
        <v>48</v>
      </c>
      <c r="C363" s="10" t="n">
        <f aca="false">A363/10^INT(LOG(A363))</f>
        <v>1.359</v>
      </c>
      <c r="D363" s="0" t="n">
        <f aca="false">INT(B363*LOG(C363))</f>
        <v>6</v>
      </c>
      <c r="E363" s="0" t="n">
        <f aca="false">IF(B363&lt;48,1.1^-((11-D363)^2+8)-8^-((22-D363)^2+1)+D363,D363)</f>
        <v>6</v>
      </c>
      <c r="F363" s="0" t="n">
        <f aca="false">10^(E363/B363)</f>
        <v>1.33352143216332</v>
      </c>
      <c r="G363" s="0" t="n">
        <f aca="false">ROUND(F363,IF(B363=96,2,1))</f>
        <v>1.3</v>
      </c>
      <c r="H363" s="0" t="n">
        <f aca="false">G363*10^(INT(LOG(A363)))</f>
        <v>130</v>
      </c>
      <c r="I363" s="0" t="n">
        <f aca="false">A363/10^INT(LOG(A363))</f>
        <v>1.359</v>
      </c>
      <c r="J363" s="0" t="n">
        <f aca="false">INT(B363*LOG(I363)+1)</f>
        <v>7</v>
      </c>
      <c r="K363" s="0" t="n">
        <f aca="false">IF(B363&lt;48,1.1^-((11-J363)^2+8)-8^-((22-J363)^2+1)+J363,J363)</f>
        <v>7</v>
      </c>
      <c r="L363" s="0" t="n">
        <f aca="false">10^(K363/B363)</f>
        <v>1.39905031413729</v>
      </c>
      <c r="M363" s="0" t="n">
        <f aca="false">ROUND(L363,IF(B363=96,2,1))</f>
        <v>1.4</v>
      </c>
      <c r="N363" s="0" t="n">
        <f aca="false">M363*10^(INT(LOG(A363)))</f>
        <v>140</v>
      </c>
      <c r="O363" s="1" t="n">
        <f aca="false">IF(A363&lt;(H363+N363)/2,H363,N363)</f>
        <v>140</v>
      </c>
      <c r="P363" s="2" t="n">
        <f aca="false">IF(A363&lt;(ROUND(10^(IF(B363&lt;48,1.1^-((11-INT(B363*LOG(A363/10^INT(LOG(A363)))))^2+8)-8^-((22-INT(B363*LOG(A363/10^INT(LOG(A363)))))^2+1)+INT(B363*LOG(A363/10^INT(LOG(A363)))),INT(B363*LOG(A363/10^INT(LOG(A363)))))/B363),IF(B363&gt;24,2,1))*10^(INT(LOG(A363)))+ROUND(10^(IF(B363&lt;48,1.1^-((11-INT(B363*LOG(A363/10^INT(LOG(A363)))+1))^2+8)-8^-((22-INT(B363*LOG(A363/10^INT(LOG(A363)))+1))^2+1)+INT(B363*LOG(A363/10^INT(LOG(A363)))+1),INT(B363*LOG(A363/10^INT(LOG(A363)))+1))/B363),IF(B363&gt;24,2,1))*10^(INT(LOG(A363))))/2,ROUND(10^(IF(B363&lt;48,1.1^-((11-INT(B363*LOG(A363/10^INT(LOG(A363)))))^2+8)-8^-((22-INT(B363*LOG(A363/10^INT(LOG(A363)))))^2+1)+INT(B363*LOG(A363/10^INT(LOG(A363)))),INT(B363*LOG(A363/10^INT(LOG(A363)))))/B363),IF(B363&gt;24,2,1))*10^(INT(LOG(A363))),ROUND(10^(IF(B363&lt;48,1.1^-((11-INT(B363*LOG(A363/10^INT(LOG(A363)))+1))^2+8)-8^-((22-INT(B363*LOG(A363/10^INT(LOG(A363)))+1))^2+1)+INT(B363*LOG(A363/10^INT(LOG(A363)))+1),INT(B363*LOG(A363/10^INT(LOG(A363)))+1))/B363),IF(B363&gt;24,2,1))*10^(INT(LOG(A363))))</f>
        <v>133</v>
      </c>
    </row>
    <row r="364" customFormat="false" ht="12.75" hidden="false" customHeight="false" outlineLevel="0" collapsed="false">
      <c r="A364" s="10" t="n">
        <f aca="false">ROUND((A363/10^INT(LOG(A363))+0.001),3)*10^INT(LOG(A363))</f>
        <v>136</v>
      </c>
      <c r="B364" s="10" t="n">
        <f aca="false">$C$3</f>
        <v>48</v>
      </c>
      <c r="C364" s="10" t="n">
        <f aca="false">A364/10^INT(LOG(A364))</f>
        <v>1.36</v>
      </c>
      <c r="D364" s="0" t="n">
        <f aca="false">INT(B364*LOG(C364))</f>
        <v>6</v>
      </c>
      <c r="E364" s="0" t="n">
        <f aca="false">IF(B364&lt;48,1.1^-((11-D364)^2+8)-8^-((22-D364)^2+1)+D364,D364)</f>
        <v>6</v>
      </c>
      <c r="F364" s="0" t="n">
        <f aca="false">10^(E364/B364)</f>
        <v>1.33352143216332</v>
      </c>
      <c r="G364" s="0" t="n">
        <f aca="false">ROUND(F364,IF(B364=96,2,1))</f>
        <v>1.3</v>
      </c>
      <c r="H364" s="0" t="n">
        <f aca="false">G364*10^(INT(LOG(A364)))</f>
        <v>130</v>
      </c>
      <c r="I364" s="0" t="n">
        <f aca="false">A364/10^INT(LOG(A364))</f>
        <v>1.36</v>
      </c>
      <c r="J364" s="0" t="n">
        <f aca="false">INT(B364*LOG(I364)+1)</f>
        <v>7</v>
      </c>
      <c r="K364" s="0" t="n">
        <f aca="false">IF(B364&lt;48,1.1^-((11-J364)^2+8)-8^-((22-J364)^2+1)+J364,J364)</f>
        <v>7</v>
      </c>
      <c r="L364" s="0" t="n">
        <f aca="false">10^(K364/B364)</f>
        <v>1.39905031413729</v>
      </c>
      <c r="M364" s="0" t="n">
        <f aca="false">ROUND(L364,IF(B364=96,2,1))</f>
        <v>1.4</v>
      </c>
      <c r="N364" s="0" t="n">
        <f aca="false">M364*10^(INT(LOG(A364)))</f>
        <v>140</v>
      </c>
      <c r="O364" s="1" t="n">
        <f aca="false">IF(A364&lt;(H364+N364)/2,H364,N364)</f>
        <v>140</v>
      </c>
      <c r="P364" s="2" t="n">
        <f aca="false">IF(A364&lt;(ROUND(10^(IF(B364&lt;48,1.1^-((11-INT(B364*LOG(A364/10^INT(LOG(A364)))))^2+8)-8^-((22-INT(B364*LOG(A364/10^INT(LOG(A364)))))^2+1)+INT(B364*LOG(A364/10^INT(LOG(A364)))),INT(B364*LOG(A364/10^INT(LOG(A364)))))/B364),IF(B364&gt;24,2,1))*10^(INT(LOG(A364)))+ROUND(10^(IF(B364&lt;48,1.1^-((11-INT(B364*LOG(A364/10^INT(LOG(A364)))+1))^2+8)-8^-((22-INT(B364*LOG(A364/10^INT(LOG(A364)))+1))^2+1)+INT(B364*LOG(A364/10^INT(LOG(A364)))+1),INT(B364*LOG(A364/10^INT(LOG(A364)))+1))/B364),IF(B364&gt;24,2,1))*10^(INT(LOG(A364))))/2,ROUND(10^(IF(B364&lt;48,1.1^-((11-INT(B364*LOG(A364/10^INT(LOG(A364)))))^2+8)-8^-((22-INT(B364*LOG(A364/10^INT(LOG(A364)))))^2+1)+INT(B364*LOG(A364/10^INT(LOG(A364)))),INT(B364*LOG(A364/10^INT(LOG(A364)))))/B364),IF(B364&gt;24,2,1))*10^(INT(LOG(A364))),ROUND(10^(IF(B364&lt;48,1.1^-((11-INT(B364*LOG(A364/10^INT(LOG(A364)))+1))^2+8)-8^-((22-INT(B364*LOG(A364/10^INT(LOG(A364)))+1))^2+1)+INT(B364*LOG(A364/10^INT(LOG(A364)))+1),INT(B364*LOG(A364/10^INT(LOG(A364)))+1))/B364),IF(B364&gt;24,2,1))*10^(INT(LOG(A364))))</f>
        <v>133</v>
      </c>
    </row>
    <row r="365" customFormat="false" ht="12.75" hidden="false" customHeight="false" outlineLevel="0" collapsed="false">
      <c r="A365" s="10" t="n">
        <f aca="false">ROUND((A364/10^INT(LOG(A364))+0.001),3)*10^INT(LOG(A364))</f>
        <v>136.1</v>
      </c>
      <c r="B365" s="10" t="n">
        <f aca="false">$C$3</f>
        <v>48</v>
      </c>
      <c r="C365" s="10" t="n">
        <f aca="false">A365/10^INT(LOG(A365))</f>
        <v>1.361</v>
      </c>
      <c r="D365" s="0" t="n">
        <f aca="false">INT(B365*LOG(C365))</f>
        <v>6</v>
      </c>
      <c r="E365" s="0" t="n">
        <f aca="false">IF(B365&lt;48,1.1^-((11-D365)^2+8)-8^-((22-D365)^2+1)+D365,D365)</f>
        <v>6</v>
      </c>
      <c r="F365" s="0" t="n">
        <f aca="false">10^(E365/B365)</f>
        <v>1.33352143216332</v>
      </c>
      <c r="G365" s="0" t="n">
        <f aca="false">ROUND(F365,IF(B365=96,2,1))</f>
        <v>1.3</v>
      </c>
      <c r="H365" s="0" t="n">
        <f aca="false">G365*10^(INT(LOG(A365)))</f>
        <v>130</v>
      </c>
      <c r="I365" s="0" t="n">
        <f aca="false">A365/10^INT(LOG(A365))</f>
        <v>1.361</v>
      </c>
      <c r="J365" s="0" t="n">
        <f aca="false">INT(B365*LOG(I365)+1)</f>
        <v>7</v>
      </c>
      <c r="K365" s="0" t="n">
        <f aca="false">IF(B365&lt;48,1.1^-((11-J365)^2+8)-8^-((22-J365)^2+1)+J365,J365)</f>
        <v>7</v>
      </c>
      <c r="L365" s="0" t="n">
        <f aca="false">10^(K365/B365)</f>
        <v>1.39905031413729</v>
      </c>
      <c r="M365" s="0" t="n">
        <f aca="false">ROUND(L365,IF(B365=96,2,1))</f>
        <v>1.4</v>
      </c>
      <c r="N365" s="0" t="n">
        <f aca="false">M365*10^(INT(LOG(A365)))</f>
        <v>140</v>
      </c>
      <c r="O365" s="1" t="n">
        <f aca="false">IF(A365&lt;(H365+N365)/2,H365,N365)</f>
        <v>140</v>
      </c>
      <c r="P365" s="2" t="n">
        <f aca="false">IF(A365&lt;(ROUND(10^(IF(B365&lt;48,1.1^-((11-INT(B365*LOG(A365/10^INT(LOG(A365)))))^2+8)-8^-((22-INT(B365*LOG(A365/10^INT(LOG(A365)))))^2+1)+INT(B365*LOG(A365/10^INT(LOG(A365)))),INT(B365*LOG(A365/10^INT(LOG(A365)))))/B365),IF(B365&gt;24,2,1))*10^(INT(LOG(A365)))+ROUND(10^(IF(B365&lt;48,1.1^-((11-INT(B365*LOG(A365/10^INT(LOG(A365)))+1))^2+8)-8^-((22-INT(B365*LOG(A365/10^INT(LOG(A365)))+1))^2+1)+INT(B365*LOG(A365/10^INT(LOG(A365)))+1),INT(B365*LOG(A365/10^INT(LOG(A365)))+1))/B365),IF(B365&gt;24,2,1))*10^(INT(LOG(A365))))/2,ROUND(10^(IF(B365&lt;48,1.1^-((11-INT(B365*LOG(A365/10^INT(LOG(A365)))))^2+8)-8^-((22-INT(B365*LOG(A365/10^INT(LOG(A365)))))^2+1)+INT(B365*LOG(A365/10^INT(LOG(A365)))),INT(B365*LOG(A365/10^INT(LOG(A365)))))/B365),IF(B365&gt;24,2,1))*10^(INT(LOG(A365))),ROUND(10^(IF(B365&lt;48,1.1^-((11-INT(B365*LOG(A365/10^INT(LOG(A365)))+1))^2+8)-8^-((22-INT(B365*LOG(A365/10^INT(LOG(A365)))+1))^2+1)+INT(B365*LOG(A365/10^INT(LOG(A365)))+1),INT(B365*LOG(A365/10^INT(LOG(A365)))+1))/B365),IF(B365&gt;24,2,1))*10^(INT(LOG(A365))))</f>
        <v>133</v>
      </c>
    </row>
    <row r="366" customFormat="false" ht="12.75" hidden="false" customHeight="false" outlineLevel="0" collapsed="false">
      <c r="A366" s="10" t="n">
        <f aca="false">ROUND((A365/10^INT(LOG(A365))+0.001),3)*10^INT(LOG(A365))</f>
        <v>136.2</v>
      </c>
      <c r="B366" s="10" t="n">
        <f aca="false">$C$3</f>
        <v>48</v>
      </c>
      <c r="C366" s="10" t="n">
        <f aca="false">A366/10^INT(LOG(A366))</f>
        <v>1.362</v>
      </c>
      <c r="D366" s="0" t="n">
        <f aca="false">INT(B366*LOG(C366))</f>
        <v>6</v>
      </c>
      <c r="E366" s="0" t="n">
        <f aca="false">IF(B366&lt;48,1.1^-((11-D366)^2+8)-8^-((22-D366)^2+1)+D366,D366)</f>
        <v>6</v>
      </c>
      <c r="F366" s="0" t="n">
        <f aca="false">10^(E366/B366)</f>
        <v>1.33352143216332</v>
      </c>
      <c r="G366" s="0" t="n">
        <f aca="false">ROUND(F366,IF(B366=96,2,1))</f>
        <v>1.3</v>
      </c>
      <c r="H366" s="0" t="n">
        <f aca="false">G366*10^(INT(LOG(A366)))</f>
        <v>130</v>
      </c>
      <c r="I366" s="0" t="n">
        <f aca="false">A366/10^INT(LOG(A366))</f>
        <v>1.362</v>
      </c>
      <c r="J366" s="0" t="n">
        <f aca="false">INT(B366*LOG(I366)+1)</f>
        <v>7</v>
      </c>
      <c r="K366" s="0" t="n">
        <f aca="false">IF(B366&lt;48,1.1^-((11-J366)^2+8)-8^-((22-J366)^2+1)+J366,J366)</f>
        <v>7</v>
      </c>
      <c r="L366" s="0" t="n">
        <f aca="false">10^(K366/B366)</f>
        <v>1.39905031413729</v>
      </c>
      <c r="M366" s="0" t="n">
        <f aca="false">ROUND(L366,IF(B366=96,2,1))</f>
        <v>1.4</v>
      </c>
      <c r="N366" s="0" t="n">
        <f aca="false">M366*10^(INT(LOG(A366)))</f>
        <v>140</v>
      </c>
      <c r="O366" s="1" t="n">
        <f aca="false">IF(A366&lt;(H366+N366)/2,H366,N366)</f>
        <v>140</v>
      </c>
      <c r="P366" s="2" t="n">
        <f aca="false">IF(A366&lt;(ROUND(10^(IF(B366&lt;48,1.1^-((11-INT(B366*LOG(A366/10^INT(LOG(A366)))))^2+8)-8^-((22-INT(B366*LOG(A366/10^INT(LOG(A366)))))^2+1)+INT(B366*LOG(A366/10^INT(LOG(A366)))),INT(B366*LOG(A366/10^INT(LOG(A366)))))/B366),IF(B366&gt;24,2,1))*10^(INT(LOG(A366)))+ROUND(10^(IF(B366&lt;48,1.1^-((11-INT(B366*LOG(A366/10^INT(LOG(A366)))+1))^2+8)-8^-((22-INT(B366*LOG(A366/10^INT(LOG(A366)))+1))^2+1)+INT(B366*LOG(A366/10^INT(LOG(A366)))+1),INT(B366*LOG(A366/10^INT(LOG(A366)))+1))/B366),IF(B366&gt;24,2,1))*10^(INT(LOG(A366))))/2,ROUND(10^(IF(B366&lt;48,1.1^-((11-INT(B366*LOG(A366/10^INT(LOG(A366)))))^2+8)-8^-((22-INT(B366*LOG(A366/10^INT(LOG(A366)))))^2+1)+INT(B366*LOG(A366/10^INT(LOG(A366)))),INT(B366*LOG(A366/10^INT(LOG(A366)))))/B366),IF(B366&gt;24,2,1))*10^(INT(LOG(A366))),ROUND(10^(IF(B366&lt;48,1.1^-((11-INT(B366*LOG(A366/10^INT(LOG(A366)))+1))^2+8)-8^-((22-INT(B366*LOG(A366/10^INT(LOG(A366)))+1))^2+1)+INT(B366*LOG(A366/10^INT(LOG(A366)))+1),INT(B366*LOG(A366/10^INT(LOG(A366)))+1))/B366),IF(B366&gt;24,2,1))*10^(INT(LOG(A366))))</f>
        <v>133</v>
      </c>
    </row>
    <row r="367" customFormat="false" ht="12.75" hidden="false" customHeight="false" outlineLevel="0" collapsed="false">
      <c r="A367" s="10" t="n">
        <f aca="false">ROUND((A366/10^INT(LOG(A366))+0.001),3)*10^INT(LOG(A366))</f>
        <v>136.3</v>
      </c>
      <c r="B367" s="10" t="n">
        <f aca="false">$C$3</f>
        <v>48</v>
      </c>
      <c r="C367" s="10" t="n">
        <f aca="false">A367/10^INT(LOG(A367))</f>
        <v>1.363</v>
      </c>
      <c r="D367" s="0" t="n">
        <f aca="false">INT(B367*LOG(C367))</f>
        <v>6</v>
      </c>
      <c r="E367" s="0" t="n">
        <f aca="false">IF(B367&lt;48,1.1^-((11-D367)^2+8)-8^-((22-D367)^2+1)+D367,D367)</f>
        <v>6</v>
      </c>
      <c r="F367" s="0" t="n">
        <f aca="false">10^(E367/B367)</f>
        <v>1.33352143216332</v>
      </c>
      <c r="G367" s="0" t="n">
        <f aca="false">ROUND(F367,IF(B367=96,2,1))</f>
        <v>1.3</v>
      </c>
      <c r="H367" s="0" t="n">
        <f aca="false">G367*10^(INT(LOG(A367)))</f>
        <v>130</v>
      </c>
      <c r="I367" s="0" t="n">
        <f aca="false">A367/10^INT(LOG(A367))</f>
        <v>1.363</v>
      </c>
      <c r="J367" s="0" t="n">
        <f aca="false">INT(B367*LOG(I367)+1)</f>
        <v>7</v>
      </c>
      <c r="K367" s="0" t="n">
        <f aca="false">IF(B367&lt;48,1.1^-((11-J367)^2+8)-8^-((22-J367)^2+1)+J367,J367)</f>
        <v>7</v>
      </c>
      <c r="L367" s="0" t="n">
        <f aca="false">10^(K367/B367)</f>
        <v>1.39905031413729</v>
      </c>
      <c r="M367" s="0" t="n">
        <f aca="false">ROUND(L367,IF(B367=96,2,1))</f>
        <v>1.4</v>
      </c>
      <c r="N367" s="0" t="n">
        <f aca="false">M367*10^(INT(LOG(A367)))</f>
        <v>140</v>
      </c>
      <c r="O367" s="1" t="n">
        <f aca="false">IF(A367&lt;(H367+N367)/2,H367,N367)</f>
        <v>140</v>
      </c>
      <c r="P367" s="2" t="n">
        <f aca="false">IF(A367&lt;(ROUND(10^(IF(B367&lt;48,1.1^-((11-INT(B367*LOG(A367/10^INT(LOG(A367)))))^2+8)-8^-((22-INT(B367*LOG(A367/10^INT(LOG(A367)))))^2+1)+INT(B367*LOG(A367/10^INT(LOG(A367)))),INT(B367*LOG(A367/10^INT(LOG(A367)))))/B367),IF(B367&gt;24,2,1))*10^(INT(LOG(A367)))+ROUND(10^(IF(B367&lt;48,1.1^-((11-INT(B367*LOG(A367/10^INT(LOG(A367)))+1))^2+8)-8^-((22-INT(B367*LOG(A367/10^INT(LOG(A367)))+1))^2+1)+INT(B367*LOG(A367/10^INT(LOG(A367)))+1),INT(B367*LOG(A367/10^INT(LOG(A367)))+1))/B367),IF(B367&gt;24,2,1))*10^(INT(LOG(A367))))/2,ROUND(10^(IF(B367&lt;48,1.1^-((11-INT(B367*LOG(A367/10^INT(LOG(A367)))))^2+8)-8^-((22-INT(B367*LOG(A367/10^INT(LOG(A367)))))^2+1)+INT(B367*LOG(A367/10^INT(LOG(A367)))),INT(B367*LOG(A367/10^INT(LOG(A367)))))/B367),IF(B367&gt;24,2,1))*10^(INT(LOG(A367))),ROUND(10^(IF(B367&lt;48,1.1^-((11-INT(B367*LOG(A367/10^INT(LOG(A367)))+1))^2+8)-8^-((22-INT(B367*LOG(A367/10^INT(LOG(A367)))+1))^2+1)+INT(B367*LOG(A367/10^INT(LOG(A367)))+1),INT(B367*LOG(A367/10^INT(LOG(A367)))+1))/B367),IF(B367&gt;24,2,1))*10^(INT(LOG(A367))))</f>
        <v>133</v>
      </c>
    </row>
    <row r="368" customFormat="false" ht="12.75" hidden="false" customHeight="false" outlineLevel="0" collapsed="false">
      <c r="A368" s="10" t="n">
        <f aca="false">ROUND((A367/10^INT(LOG(A367))+0.001),3)*10^INT(LOG(A367))</f>
        <v>136.4</v>
      </c>
      <c r="B368" s="10" t="n">
        <f aca="false">$C$3</f>
        <v>48</v>
      </c>
      <c r="C368" s="10" t="n">
        <f aca="false">A368/10^INT(LOG(A368))</f>
        <v>1.364</v>
      </c>
      <c r="D368" s="0" t="n">
        <f aca="false">INT(B368*LOG(C368))</f>
        <v>6</v>
      </c>
      <c r="E368" s="0" t="n">
        <f aca="false">IF(B368&lt;48,1.1^-((11-D368)^2+8)-8^-((22-D368)^2+1)+D368,D368)</f>
        <v>6</v>
      </c>
      <c r="F368" s="0" t="n">
        <f aca="false">10^(E368/B368)</f>
        <v>1.33352143216332</v>
      </c>
      <c r="G368" s="0" t="n">
        <f aca="false">ROUND(F368,IF(B368=96,2,1))</f>
        <v>1.3</v>
      </c>
      <c r="H368" s="0" t="n">
        <f aca="false">G368*10^(INT(LOG(A368)))</f>
        <v>130</v>
      </c>
      <c r="I368" s="0" t="n">
        <f aca="false">A368/10^INT(LOG(A368))</f>
        <v>1.364</v>
      </c>
      <c r="J368" s="0" t="n">
        <f aca="false">INT(B368*LOG(I368)+1)</f>
        <v>7</v>
      </c>
      <c r="K368" s="0" t="n">
        <f aca="false">IF(B368&lt;48,1.1^-((11-J368)^2+8)-8^-((22-J368)^2+1)+J368,J368)</f>
        <v>7</v>
      </c>
      <c r="L368" s="0" t="n">
        <f aca="false">10^(K368/B368)</f>
        <v>1.39905031413729</v>
      </c>
      <c r="M368" s="0" t="n">
        <f aca="false">ROUND(L368,IF(B368=96,2,1))</f>
        <v>1.4</v>
      </c>
      <c r="N368" s="0" t="n">
        <f aca="false">M368*10^(INT(LOG(A368)))</f>
        <v>140</v>
      </c>
      <c r="O368" s="1" t="n">
        <f aca="false">IF(A368&lt;(H368+N368)/2,H368,N368)</f>
        <v>140</v>
      </c>
      <c r="P368" s="2" t="n">
        <f aca="false">IF(A368&lt;(ROUND(10^(IF(B368&lt;48,1.1^-((11-INT(B368*LOG(A368/10^INT(LOG(A368)))))^2+8)-8^-((22-INT(B368*LOG(A368/10^INT(LOG(A368)))))^2+1)+INT(B368*LOG(A368/10^INT(LOG(A368)))),INT(B368*LOG(A368/10^INT(LOG(A368)))))/B368),IF(B368&gt;24,2,1))*10^(INT(LOG(A368)))+ROUND(10^(IF(B368&lt;48,1.1^-((11-INT(B368*LOG(A368/10^INT(LOG(A368)))+1))^2+8)-8^-((22-INT(B368*LOG(A368/10^INT(LOG(A368)))+1))^2+1)+INT(B368*LOG(A368/10^INT(LOG(A368)))+1),INT(B368*LOG(A368/10^INT(LOG(A368)))+1))/B368),IF(B368&gt;24,2,1))*10^(INT(LOG(A368))))/2,ROUND(10^(IF(B368&lt;48,1.1^-((11-INT(B368*LOG(A368/10^INT(LOG(A368)))))^2+8)-8^-((22-INT(B368*LOG(A368/10^INT(LOG(A368)))))^2+1)+INT(B368*LOG(A368/10^INT(LOG(A368)))),INT(B368*LOG(A368/10^INT(LOG(A368)))))/B368),IF(B368&gt;24,2,1))*10^(INT(LOG(A368))),ROUND(10^(IF(B368&lt;48,1.1^-((11-INT(B368*LOG(A368/10^INT(LOG(A368)))+1))^2+8)-8^-((22-INT(B368*LOG(A368/10^INT(LOG(A368)))+1))^2+1)+INT(B368*LOG(A368/10^INT(LOG(A368)))+1),INT(B368*LOG(A368/10^INT(LOG(A368)))+1))/B368),IF(B368&gt;24,2,1))*10^(INT(LOG(A368))))</f>
        <v>133</v>
      </c>
    </row>
    <row r="369" customFormat="false" ht="12.75" hidden="false" customHeight="false" outlineLevel="0" collapsed="false">
      <c r="A369" s="10" t="n">
        <f aca="false">ROUND((A368/10^INT(LOG(A368))+0.001),3)*10^INT(LOG(A368))</f>
        <v>136.5</v>
      </c>
      <c r="B369" s="10" t="n">
        <f aca="false">$C$3</f>
        <v>48</v>
      </c>
      <c r="C369" s="10" t="n">
        <f aca="false">A369/10^INT(LOG(A369))</f>
        <v>1.365</v>
      </c>
      <c r="D369" s="0" t="n">
        <f aca="false">INT(B369*LOG(C369))</f>
        <v>6</v>
      </c>
      <c r="E369" s="0" t="n">
        <f aca="false">IF(B369&lt;48,1.1^-((11-D369)^2+8)-8^-((22-D369)^2+1)+D369,D369)</f>
        <v>6</v>
      </c>
      <c r="F369" s="0" t="n">
        <f aca="false">10^(E369/B369)</f>
        <v>1.33352143216332</v>
      </c>
      <c r="G369" s="0" t="n">
        <f aca="false">ROUND(F369,IF(B369=96,2,1))</f>
        <v>1.3</v>
      </c>
      <c r="H369" s="0" t="n">
        <f aca="false">G369*10^(INT(LOG(A369)))</f>
        <v>130</v>
      </c>
      <c r="I369" s="0" t="n">
        <f aca="false">A369/10^INT(LOG(A369))</f>
        <v>1.365</v>
      </c>
      <c r="J369" s="0" t="n">
        <f aca="false">INT(B369*LOG(I369)+1)</f>
        <v>7</v>
      </c>
      <c r="K369" s="0" t="n">
        <f aca="false">IF(B369&lt;48,1.1^-((11-J369)^2+8)-8^-((22-J369)^2+1)+J369,J369)</f>
        <v>7</v>
      </c>
      <c r="L369" s="0" t="n">
        <f aca="false">10^(K369/B369)</f>
        <v>1.39905031413729</v>
      </c>
      <c r="M369" s="0" t="n">
        <f aca="false">ROUND(L369,IF(B369=96,2,1))</f>
        <v>1.4</v>
      </c>
      <c r="N369" s="0" t="n">
        <f aca="false">M369*10^(INT(LOG(A369)))</f>
        <v>140</v>
      </c>
      <c r="O369" s="1" t="n">
        <f aca="false">IF(A369&lt;(H369+N369)/2,H369,N369)</f>
        <v>140</v>
      </c>
      <c r="P369" s="2" t="n">
        <f aca="false">IF(A369&lt;(ROUND(10^(IF(B369&lt;48,1.1^-((11-INT(B369*LOG(A369/10^INT(LOG(A369)))))^2+8)-8^-((22-INT(B369*LOG(A369/10^INT(LOG(A369)))))^2+1)+INT(B369*LOG(A369/10^INT(LOG(A369)))),INT(B369*LOG(A369/10^INT(LOG(A369)))))/B369),IF(B369&gt;24,2,1))*10^(INT(LOG(A369)))+ROUND(10^(IF(B369&lt;48,1.1^-((11-INT(B369*LOG(A369/10^INT(LOG(A369)))+1))^2+8)-8^-((22-INT(B369*LOG(A369/10^INT(LOG(A369)))+1))^2+1)+INT(B369*LOG(A369/10^INT(LOG(A369)))+1),INT(B369*LOG(A369/10^INT(LOG(A369)))+1))/B369),IF(B369&gt;24,2,1))*10^(INT(LOG(A369))))/2,ROUND(10^(IF(B369&lt;48,1.1^-((11-INT(B369*LOG(A369/10^INT(LOG(A369)))))^2+8)-8^-((22-INT(B369*LOG(A369/10^INT(LOG(A369)))))^2+1)+INT(B369*LOG(A369/10^INT(LOG(A369)))),INT(B369*LOG(A369/10^INT(LOG(A369)))))/B369),IF(B369&gt;24,2,1))*10^(INT(LOG(A369))),ROUND(10^(IF(B369&lt;48,1.1^-((11-INT(B369*LOG(A369/10^INT(LOG(A369)))+1))^2+8)-8^-((22-INT(B369*LOG(A369/10^INT(LOG(A369)))+1))^2+1)+INT(B369*LOG(A369/10^INT(LOG(A369)))+1),INT(B369*LOG(A369/10^INT(LOG(A369)))+1))/B369),IF(B369&gt;24,2,1))*10^(INT(LOG(A369))))</f>
        <v>140</v>
      </c>
    </row>
    <row r="370" customFormat="false" ht="12.75" hidden="false" customHeight="false" outlineLevel="0" collapsed="false">
      <c r="A370" s="10" t="n">
        <f aca="false">ROUND((A369/10^INT(LOG(A369))+0.001),3)*10^INT(LOG(A369))</f>
        <v>136.6</v>
      </c>
      <c r="B370" s="10" t="n">
        <f aca="false">$C$3</f>
        <v>48</v>
      </c>
      <c r="C370" s="10" t="n">
        <f aca="false">A370/10^INT(LOG(A370))</f>
        <v>1.366</v>
      </c>
      <c r="D370" s="0" t="n">
        <f aca="false">INT(B370*LOG(C370))</f>
        <v>6</v>
      </c>
      <c r="E370" s="0" t="n">
        <f aca="false">IF(B370&lt;48,1.1^-((11-D370)^2+8)-8^-((22-D370)^2+1)+D370,D370)</f>
        <v>6</v>
      </c>
      <c r="F370" s="0" t="n">
        <f aca="false">10^(E370/B370)</f>
        <v>1.33352143216332</v>
      </c>
      <c r="G370" s="0" t="n">
        <f aca="false">ROUND(F370,IF(B370=96,2,1))</f>
        <v>1.3</v>
      </c>
      <c r="H370" s="0" t="n">
        <f aca="false">G370*10^(INT(LOG(A370)))</f>
        <v>130</v>
      </c>
      <c r="I370" s="0" t="n">
        <f aca="false">A370/10^INT(LOG(A370))</f>
        <v>1.366</v>
      </c>
      <c r="J370" s="0" t="n">
        <f aca="false">INT(B370*LOG(I370)+1)</f>
        <v>7</v>
      </c>
      <c r="K370" s="0" t="n">
        <f aca="false">IF(B370&lt;48,1.1^-((11-J370)^2+8)-8^-((22-J370)^2+1)+J370,J370)</f>
        <v>7</v>
      </c>
      <c r="L370" s="0" t="n">
        <f aca="false">10^(K370/B370)</f>
        <v>1.39905031413729</v>
      </c>
      <c r="M370" s="0" t="n">
        <f aca="false">ROUND(L370,IF(B370=96,2,1))</f>
        <v>1.4</v>
      </c>
      <c r="N370" s="0" t="n">
        <f aca="false">M370*10^(INT(LOG(A370)))</f>
        <v>140</v>
      </c>
      <c r="O370" s="1" t="n">
        <f aca="false">IF(A370&lt;(H370+N370)/2,H370,N370)</f>
        <v>140</v>
      </c>
      <c r="P370" s="2" t="n">
        <f aca="false">IF(A370&lt;(ROUND(10^(IF(B370&lt;48,1.1^-((11-INT(B370*LOG(A370/10^INT(LOG(A370)))))^2+8)-8^-((22-INT(B370*LOG(A370/10^INT(LOG(A370)))))^2+1)+INT(B370*LOG(A370/10^INT(LOG(A370)))),INT(B370*LOG(A370/10^INT(LOG(A370)))))/B370),IF(B370&gt;24,2,1))*10^(INT(LOG(A370)))+ROUND(10^(IF(B370&lt;48,1.1^-((11-INT(B370*LOG(A370/10^INT(LOG(A370)))+1))^2+8)-8^-((22-INT(B370*LOG(A370/10^INT(LOG(A370)))+1))^2+1)+INT(B370*LOG(A370/10^INT(LOG(A370)))+1),INT(B370*LOG(A370/10^INT(LOG(A370)))+1))/B370),IF(B370&gt;24,2,1))*10^(INT(LOG(A370))))/2,ROUND(10^(IF(B370&lt;48,1.1^-((11-INT(B370*LOG(A370/10^INT(LOG(A370)))))^2+8)-8^-((22-INT(B370*LOG(A370/10^INT(LOG(A370)))))^2+1)+INT(B370*LOG(A370/10^INT(LOG(A370)))),INT(B370*LOG(A370/10^INT(LOG(A370)))))/B370),IF(B370&gt;24,2,1))*10^(INT(LOG(A370))),ROUND(10^(IF(B370&lt;48,1.1^-((11-INT(B370*LOG(A370/10^INT(LOG(A370)))+1))^2+8)-8^-((22-INT(B370*LOG(A370/10^INT(LOG(A370)))+1))^2+1)+INT(B370*LOG(A370/10^INT(LOG(A370)))+1),INT(B370*LOG(A370/10^INT(LOG(A370)))+1))/B370),IF(B370&gt;24,2,1))*10^(INT(LOG(A370))))</f>
        <v>140</v>
      </c>
    </row>
    <row r="371" customFormat="false" ht="12.75" hidden="false" customHeight="false" outlineLevel="0" collapsed="false">
      <c r="A371" s="10" t="n">
        <f aca="false">ROUND((A370/10^INT(LOG(A370))+0.001),3)*10^INT(LOG(A370))</f>
        <v>136.7</v>
      </c>
      <c r="B371" s="10" t="n">
        <f aca="false">$C$3</f>
        <v>48</v>
      </c>
      <c r="C371" s="10" t="n">
        <f aca="false">A371/10^INT(LOG(A371))</f>
        <v>1.367</v>
      </c>
      <c r="D371" s="0" t="n">
        <f aca="false">INT(B371*LOG(C371))</f>
        <v>6</v>
      </c>
      <c r="E371" s="0" t="n">
        <f aca="false">IF(B371&lt;48,1.1^-((11-D371)^2+8)-8^-((22-D371)^2+1)+D371,D371)</f>
        <v>6</v>
      </c>
      <c r="F371" s="0" t="n">
        <f aca="false">10^(E371/B371)</f>
        <v>1.33352143216332</v>
      </c>
      <c r="G371" s="0" t="n">
        <f aca="false">ROUND(F371,IF(B371=96,2,1))</f>
        <v>1.3</v>
      </c>
      <c r="H371" s="0" t="n">
        <f aca="false">G371*10^(INT(LOG(A371)))</f>
        <v>130</v>
      </c>
      <c r="I371" s="0" t="n">
        <f aca="false">A371/10^INT(LOG(A371))</f>
        <v>1.367</v>
      </c>
      <c r="J371" s="0" t="n">
        <f aca="false">INT(B371*LOG(I371)+1)</f>
        <v>7</v>
      </c>
      <c r="K371" s="0" t="n">
        <f aca="false">IF(B371&lt;48,1.1^-((11-J371)^2+8)-8^-((22-J371)^2+1)+J371,J371)</f>
        <v>7</v>
      </c>
      <c r="L371" s="0" t="n">
        <f aca="false">10^(K371/B371)</f>
        <v>1.39905031413729</v>
      </c>
      <c r="M371" s="0" t="n">
        <f aca="false">ROUND(L371,IF(B371=96,2,1))</f>
        <v>1.4</v>
      </c>
      <c r="N371" s="0" t="n">
        <f aca="false">M371*10^(INT(LOG(A371)))</f>
        <v>140</v>
      </c>
      <c r="O371" s="1" t="n">
        <f aca="false">IF(A371&lt;(H371+N371)/2,H371,N371)</f>
        <v>140</v>
      </c>
      <c r="P371" s="2" t="n">
        <f aca="false">IF(A371&lt;(ROUND(10^(IF(B371&lt;48,1.1^-((11-INT(B371*LOG(A371/10^INT(LOG(A371)))))^2+8)-8^-((22-INT(B371*LOG(A371/10^INT(LOG(A371)))))^2+1)+INT(B371*LOG(A371/10^INT(LOG(A371)))),INT(B371*LOG(A371/10^INT(LOG(A371)))))/B371),IF(B371&gt;24,2,1))*10^(INT(LOG(A371)))+ROUND(10^(IF(B371&lt;48,1.1^-((11-INT(B371*LOG(A371/10^INT(LOG(A371)))+1))^2+8)-8^-((22-INT(B371*LOG(A371/10^INT(LOG(A371)))+1))^2+1)+INT(B371*LOG(A371/10^INT(LOG(A371)))+1),INT(B371*LOG(A371/10^INT(LOG(A371)))+1))/B371),IF(B371&gt;24,2,1))*10^(INT(LOG(A371))))/2,ROUND(10^(IF(B371&lt;48,1.1^-((11-INT(B371*LOG(A371/10^INT(LOG(A371)))))^2+8)-8^-((22-INT(B371*LOG(A371/10^INT(LOG(A371)))))^2+1)+INT(B371*LOG(A371/10^INT(LOG(A371)))),INT(B371*LOG(A371/10^INT(LOG(A371)))))/B371),IF(B371&gt;24,2,1))*10^(INT(LOG(A371))),ROUND(10^(IF(B371&lt;48,1.1^-((11-INT(B371*LOG(A371/10^INT(LOG(A371)))+1))^2+8)-8^-((22-INT(B371*LOG(A371/10^INT(LOG(A371)))+1))^2+1)+INT(B371*LOG(A371/10^INT(LOG(A371)))+1),INT(B371*LOG(A371/10^INT(LOG(A371)))+1))/B371),IF(B371&gt;24,2,1))*10^(INT(LOG(A371))))</f>
        <v>140</v>
      </c>
    </row>
    <row r="372" customFormat="false" ht="12.75" hidden="false" customHeight="false" outlineLevel="0" collapsed="false">
      <c r="A372" s="10" t="n">
        <f aca="false">ROUND((A371/10^INT(LOG(A371))+0.001),3)*10^INT(LOG(A371))</f>
        <v>136.8</v>
      </c>
      <c r="B372" s="10" t="n">
        <f aca="false">$C$3</f>
        <v>48</v>
      </c>
      <c r="C372" s="10" t="n">
        <f aca="false">A372/10^INT(LOG(A372))</f>
        <v>1.368</v>
      </c>
      <c r="D372" s="0" t="n">
        <f aca="false">INT(B372*LOG(C372))</f>
        <v>6</v>
      </c>
      <c r="E372" s="0" t="n">
        <f aca="false">IF(B372&lt;48,1.1^-((11-D372)^2+8)-8^-((22-D372)^2+1)+D372,D372)</f>
        <v>6</v>
      </c>
      <c r="F372" s="0" t="n">
        <f aca="false">10^(E372/B372)</f>
        <v>1.33352143216332</v>
      </c>
      <c r="G372" s="0" t="n">
        <f aca="false">ROUND(F372,IF(B372=96,2,1))</f>
        <v>1.3</v>
      </c>
      <c r="H372" s="0" t="n">
        <f aca="false">G372*10^(INT(LOG(A372)))</f>
        <v>130</v>
      </c>
      <c r="I372" s="0" t="n">
        <f aca="false">A372/10^INT(LOG(A372))</f>
        <v>1.368</v>
      </c>
      <c r="J372" s="0" t="n">
        <f aca="false">INT(B372*LOG(I372)+1)</f>
        <v>7</v>
      </c>
      <c r="K372" s="0" t="n">
        <f aca="false">IF(B372&lt;48,1.1^-((11-J372)^2+8)-8^-((22-J372)^2+1)+J372,J372)</f>
        <v>7</v>
      </c>
      <c r="L372" s="0" t="n">
        <f aca="false">10^(K372/B372)</f>
        <v>1.39905031413729</v>
      </c>
      <c r="M372" s="0" t="n">
        <f aca="false">ROUND(L372,IF(B372=96,2,1))</f>
        <v>1.4</v>
      </c>
      <c r="N372" s="0" t="n">
        <f aca="false">M372*10^(INT(LOG(A372)))</f>
        <v>140</v>
      </c>
      <c r="O372" s="1" t="n">
        <f aca="false">IF(A372&lt;(H372+N372)/2,H372,N372)</f>
        <v>140</v>
      </c>
      <c r="P372" s="2" t="n">
        <f aca="false">IF(A372&lt;(ROUND(10^(IF(B372&lt;48,1.1^-((11-INT(B372*LOG(A372/10^INT(LOG(A372)))))^2+8)-8^-((22-INT(B372*LOG(A372/10^INT(LOG(A372)))))^2+1)+INT(B372*LOG(A372/10^INT(LOG(A372)))),INT(B372*LOG(A372/10^INT(LOG(A372)))))/B372),IF(B372&gt;24,2,1))*10^(INT(LOG(A372)))+ROUND(10^(IF(B372&lt;48,1.1^-((11-INT(B372*LOG(A372/10^INT(LOG(A372)))+1))^2+8)-8^-((22-INT(B372*LOG(A372/10^INT(LOG(A372)))+1))^2+1)+INT(B372*LOG(A372/10^INT(LOG(A372)))+1),INT(B372*LOG(A372/10^INT(LOG(A372)))+1))/B372),IF(B372&gt;24,2,1))*10^(INT(LOG(A372))))/2,ROUND(10^(IF(B372&lt;48,1.1^-((11-INT(B372*LOG(A372/10^INT(LOG(A372)))))^2+8)-8^-((22-INT(B372*LOG(A372/10^INT(LOG(A372)))))^2+1)+INT(B372*LOG(A372/10^INT(LOG(A372)))),INT(B372*LOG(A372/10^INT(LOG(A372)))))/B372),IF(B372&gt;24,2,1))*10^(INT(LOG(A372))),ROUND(10^(IF(B372&lt;48,1.1^-((11-INT(B372*LOG(A372/10^INT(LOG(A372)))+1))^2+8)-8^-((22-INT(B372*LOG(A372/10^INT(LOG(A372)))+1))^2+1)+INT(B372*LOG(A372/10^INT(LOG(A372)))+1),INT(B372*LOG(A372/10^INT(LOG(A372)))+1))/B372),IF(B372&gt;24,2,1))*10^(INT(LOG(A372))))</f>
        <v>140</v>
      </c>
    </row>
    <row r="373" customFormat="false" ht="12.75" hidden="false" customHeight="false" outlineLevel="0" collapsed="false">
      <c r="A373" s="10" t="n">
        <f aca="false">ROUND((A372/10^INT(LOG(A372))+0.001),3)*10^INT(LOG(A372))</f>
        <v>136.9</v>
      </c>
      <c r="B373" s="10" t="n">
        <f aca="false">$C$3</f>
        <v>48</v>
      </c>
      <c r="C373" s="10" t="n">
        <f aca="false">A373/10^INT(LOG(A373))</f>
        <v>1.369</v>
      </c>
      <c r="D373" s="0" t="n">
        <f aca="false">INT(B373*LOG(C373))</f>
        <v>6</v>
      </c>
      <c r="E373" s="0" t="n">
        <f aca="false">IF(B373&lt;48,1.1^-((11-D373)^2+8)-8^-((22-D373)^2+1)+D373,D373)</f>
        <v>6</v>
      </c>
      <c r="F373" s="0" t="n">
        <f aca="false">10^(E373/B373)</f>
        <v>1.33352143216332</v>
      </c>
      <c r="G373" s="0" t="n">
        <f aca="false">ROUND(F373,IF(B373=96,2,1))</f>
        <v>1.3</v>
      </c>
      <c r="H373" s="0" t="n">
        <f aca="false">G373*10^(INT(LOG(A373)))</f>
        <v>130</v>
      </c>
      <c r="I373" s="0" t="n">
        <f aca="false">A373/10^INT(LOG(A373))</f>
        <v>1.369</v>
      </c>
      <c r="J373" s="0" t="n">
        <f aca="false">INT(B373*LOG(I373)+1)</f>
        <v>7</v>
      </c>
      <c r="K373" s="0" t="n">
        <f aca="false">IF(B373&lt;48,1.1^-((11-J373)^2+8)-8^-((22-J373)^2+1)+J373,J373)</f>
        <v>7</v>
      </c>
      <c r="L373" s="0" t="n">
        <f aca="false">10^(K373/B373)</f>
        <v>1.39905031413729</v>
      </c>
      <c r="M373" s="0" t="n">
        <f aca="false">ROUND(L373,IF(B373=96,2,1))</f>
        <v>1.4</v>
      </c>
      <c r="N373" s="0" t="n">
        <f aca="false">M373*10^(INT(LOG(A373)))</f>
        <v>140</v>
      </c>
      <c r="O373" s="1" t="n">
        <f aca="false">IF(A373&lt;(H373+N373)/2,H373,N373)</f>
        <v>140</v>
      </c>
      <c r="P373" s="2" t="n">
        <f aca="false">IF(A373&lt;(ROUND(10^(IF(B373&lt;48,1.1^-((11-INT(B373*LOG(A373/10^INT(LOG(A373)))))^2+8)-8^-((22-INT(B373*LOG(A373/10^INT(LOG(A373)))))^2+1)+INT(B373*LOG(A373/10^INT(LOG(A373)))),INT(B373*LOG(A373/10^INT(LOG(A373)))))/B373),IF(B373&gt;24,2,1))*10^(INT(LOG(A373)))+ROUND(10^(IF(B373&lt;48,1.1^-((11-INT(B373*LOG(A373/10^INT(LOG(A373)))+1))^2+8)-8^-((22-INT(B373*LOG(A373/10^INT(LOG(A373)))+1))^2+1)+INT(B373*LOG(A373/10^INT(LOG(A373)))+1),INT(B373*LOG(A373/10^INT(LOG(A373)))+1))/B373),IF(B373&gt;24,2,1))*10^(INT(LOG(A373))))/2,ROUND(10^(IF(B373&lt;48,1.1^-((11-INT(B373*LOG(A373/10^INT(LOG(A373)))))^2+8)-8^-((22-INT(B373*LOG(A373/10^INT(LOG(A373)))))^2+1)+INT(B373*LOG(A373/10^INT(LOG(A373)))),INT(B373*LOG(A373/10^INT(LOG(A373)))))/B373),IF(B373&gt;24,2,1))*10^(INT(LOG(A373))),ROUND(10^(IF(B373&lt;48,1.1^-((11-INT(B373*LOG(A373/10^INT(LOG(A373)))+1))^2+8)-8^-((22-INT(B373*LOG(A373/10^INT(LOG(A373)))+1))^2+1)+INT(B373*LOG(A373/10^INT(LOG(A373)))+1),INT(B373*LOG(A373/10^INT(LOG(A373)))+1))/B373),IF(B373&gt;24,2,1))*10^(INT(LOG(A373))))</f>
        <v>140</v>
      </c>
    </row>
    <row r="374" customFormat="false" ht="12.75" hidden="false" customHeight="false" outlineLevel="0" collapsed="false">
      <c r="A374" s="10" t="n">
        <f aca="false">ROUND((A373/10^INT(LOG(A373))+0.001),3)*10^INT(LOG(A373))</f>
        <v>137</v>
      </c>
      <c r="B374" s="10" t="n">
        <f aca="false">$C$3</f>
        <v>48</v>
      </c>
      <c r="C374" s="10" t="n">
        <f aca="false">A374/10^INT(LOG(A374))</f>
        <v>1.37</v>
      </c>
      <c r="D374" s="0" t="n">
        <f aca="false">INT(B374*LOG(C374))</f>
        <v>6</v>
      </c>
      <c r="E374" s="0" t="n">
        <f aca="false">IF(B374&lt;48,1.1^-((11-D374)^2+8)-8^-((22-D374)^2+1)+D374,D374)</f>
        <v>6</v>
      </c>
      <c r="F374" s="0" t="n">
        <f aca="false">10^(E374/B374)</f>
        <v>1.33352143216332</v>
      </c>
      <c r="G374" s="0" t="n">
        <f aca="false">ROUND(F374,IF(B374=96,2,1))</f>
        <v>1.3</v>
      </c>
      <c r="H374" s="0" t="n">
        <f aca="false">G374*10^(INT(LOG(A374)))</f>
        <v>130</v>
      </c>
      <c r="I374" s="0" t="n">
        <f aca="false">A374/10^INT(LOG(A374))</f>
        <v>1.37</v>
      </c>
      <c r="J374" s="0" t="n">
        <f aca="false">INT(B374*LOG(I374)+1)</f>
        <v>7</v>
      </c>
      <c r="K374" s="0" t="n">
        <f aca="false">IF(B374&lt;48,1.1^-((11-J374)^2+8)-8^-((22-J374)^2+1)+J374,J374)</f>
        <v>7</v>
      </c>
      <c r="L374" s="0" t="n">
        <f aca="false">10^(K374/B374)</f>
        <v>1.39905031413729</v>
      </c>
      <c r="M374" s="0" t="n">
        <f aca="false">ROUND(L374,IF(B374=96,2,1))</f>
        <v>1.4</v>
      </c>
      <c r="N374" s="0" t="n">
        <f aca="false">M374*10^(INT(LOG(A374)))</f>
        <v>140</v>
      </c>
      <c r="O374" s="1" t="n">
        <f aca="false">IF(A374&lt;(H374+N374)/2,H374,N374)</f>
        <v>140</v>
      </c>
      <c r="P374" s="2" t="n">
        <f aca="false">IF(A374&lt;(ROUND(10^(IF(B374&lt;48,1.1^-((11-INT(B374*LOG(A374/10^INT(LOG(A374)))))^2+8)-8^-((22-INT(B374*LOG(A374/10^INT(LOG(A374)))))^2+1)+INT(B374*LOG(A374/10^INT(LOG(A374)))),INT(B374*LOG(A374/10^INT(LOG(A374)))))/B374),IF(B374&gt;24,2,1))*10^(INT(LOG(A374)))+ROUND(10^(IF(B374&lt;48,1.1^-((11-INT(B374*LOG(A374/10^INT(LOG(A374)))+1))^2+8)-8^-((22-INT(B374*LOG(A374/10^INT(LOG(A374)))+1))^2+1)+INT(B374*LOG(A374/10^INT(LOG(A374)))+1),INT(B374*LOG(A374/10^INT(LOG(A374)))+1))/B374),IF(B374&gt;24,2,1))*10^(INT(LOG(A374))))/2,ROUND(10^(IF(B374&lt;48,1.1^-((11-INT(B374*LOG(A374/10^INT(LOG(A374)))))^2+8)-8^-((22-INT(B374*LOG(A374/10^INT(LOG(A374)))))^2+1)+INT(B374*LOG(A374/10^INT(LOG(A374)))),INT(B374*LOG(A374/10^INT(LOG(A374)))))/B374),IF(B374&gt;24,2,1))*10^(INT(LOG(A374))),ROUND(10^(IF(B374&lt;48,1.1^-((11-INT(B374*LOG(A374/10^INT(LOG(A374)))+1))^2+8)-8^-((22-INT(B374*LOG(A374/10^INT(LOG(A374)))+1))^2+1)+INT(B374*LOG(A374/10^INT(LOG(A374)))+1),INT(B374*LOG(A374/10^INT(LOG(A374)))+1))/B374),IF(B374&gt;24,2,1))*10^(INT(LOG(A374))))</f>
        <v>140</v>
      </c>
    </row>
    <row r="375" customFormat="false" ht="12.75" hidden="false" customHeight="false" outlineLevel="0" collapsed="false">
      <c r="A375" s="10" t="n">
        <f aca="false">ROUND((A374/10^INT(LOG(A374))+0.001),3)*10^INT(LOG(A374))</f>
        <v>137.1</v>
      </c>
      <c r="B375" s="10" t="n">
        <f aca="false">$C$3</f>
        <v>48</v>
      </c>
      <c r="C375" s="10" t="n">
        <f aca="false">A375/10^INT(LOG(A375))</f>
        <v>1.371</v>
      </c>
      <c r="D375" s="0" t="n">
        <f aca="false">INT(B375*LOG(C375))</f>
        <v>6</v>
      </c>
      <c r="E375" s="0" t="n">
        <f aca="false">IF(B375&lt;48,1.1^-((11-D375)^2+8)-8^-((22-D375)^2+1)+D375,D375)</f>
        <v>6</v>
      </c>
      <c r="F375" s="0" t="n">
        <f aca="false">10^(E375/B375)</f>
        <v>1.33352143216332</v>
      </c>
      <c r="G375" s="0" t="n">
        <f aca="false">ROUND(F375,IF(B375=96,2,1))</f>
        <v>1.3</v>
      </c>
      <c r="H375" s="0" t="n">
        <f aca="false">G375*10^(INT(LOG(A375)))</f>
        <v>130</v>
      </c>
      <c r="I375" s="0" t="n">
        <f aca="false">A375/10^INT(LOG(A375))</f>
        <v>1.371</v>
      </c>
      <c r="J375" s="0" t="n">
        <f aca="false">INT(B375*LOG(I375)+1)</f>
        <v>7</v>
      </c>
      <c r="K375" s="0" t="n">
        <f aca="false">IF(B375&lt;48,1.1^-((11-J375)^2+8)-8^-((22-J375)^2+1)+J375,J375)</f>
        <v>7</v>
      </c>
      <c r="L375" s="0" t="n">
        <f aca="false">10^(K375/B375)</f>
        <v>1.39905031413729</v>
      </c>
      <c r="M375" s="0" t="n">
        <f aca="false">ROUND(L375,IF(B375=96,2,1))</f>
        <v>1.4</v>
      </c>
      <c r="N375" s="0" t="n">
        <f aca="false">M375*10^(INT(LOG(A375)))</f>
        <v>140</v>
      </c>
      <c r="O375" s="1" t="n">
        <f aca="false">IF(A375&lt;(H375+N375)/2,H375,N375)</f>
        <v>140</v>
      </c>
      <c r="P375" s="2" t="n">
        <f aca="false">IF(A375&lt;(ROUND(10^(IF(B375&lt;48,1.1^-((11-INT(B375*LOG(A375/10^INT(LOG(A375)))))^2+8)-8^-((22-INT(B375*LOG(A375/10^INT(LOG(A375)))))^2+1)+INT(B375*LOG(A375/10^INT(LOG(A375)))),INT(B375*LOG(A375/10^INT(LOG(A375)))))/B375),IF(B375&gt;24,2,1))*10^(INT(LOG(A375)))+ROUND(10^(IF(B375&lt;48,1.1^-((11-INT(B375*LOG(A375/10^INT(LOG(A375)))+1))^2+8)-8^-((22-INT(B375*LOG(A375/10^INT(LOG(A375)))+1))^2+1)+INT(B375*LOG(A375/10^INT(LOG(A375)))+1),INT(B375*LOG(A375/10^INT(LOG(A375)))+1))/B375),IF(B375&gt;24,2,1))*10^(INT(LOG(A375))))/2,ROUND(10^(IF(B375&lt;48,1.1^-((11-INT(B375*LOG(A375/10^INT(LOG(A375)))))^2+8)-8^-((22-INT(B375*LOG(A375/10^INT(LOG(A375)))))^2+1)+INT(B375*LOG(A375/10^INT(LOG(A375)))),INT(B375*LOG(A375/10^INT(LOG(A375)))))/B375),IF(B375&gt;24,2,1))*10^(INT(LOG(A375))),ROUND(10^(IF(B375&lt;48,1.1^-((11-INT(B375*LOG(A375/10^INT(LOG(A375)))+1))^2+8)-8^-((22-INT(B375*LOG(A375/10^INT(LOG(A375)))+1))^2+1)+INT(B375*LOG(A375/10^INT(LOG(A375)))+1),INT(B375*LOG(A375/10^INT(LOG(A375)))+1))/B375),IF(B375&gt;24,2,1))*10^(INT(LOG(A375))))</f>
        <v>140</v>
      </c>
    </row>
    <row r="376" customFormat="false" ht="12.75" hidden="false" customHeight="false" outlineLevel="0" collapsed="false">
      <c r="A376" s="10" t="n">
        <f aca="false">ROUND((A375/10^INT(LOG(A375))+0.001),3)*10^INT(LOG(A375))</f>
        <v>137.2</v>
      </c>
      <c r="B376" s="10" t="n">
        <f aca="false">$C$3</f>
        <v>48</v>
      </c>
      <c r="C376" s="10" t="n">
        <f aca="false">A376/10^INT(LOG(A376))</f>
        <v>1.372</v>
      </c>
      <c r="D376" s="0" t="n">
        <f aca="false">INT(B376*LOG(C376))</f>
        <v>6</v>
      </c>
      <c r="E376" s="0" t="n">
        <f aca="false">IF(B376&lt;48,1.1^-((11-D376)^2+8)-8^-((22-D376)^2+1)+D376,D376)</f>
        <v>6</v>
      </c>
      <c r="F376" s="0" t="n">
        <f aca="false">10^(E376/B376)</f>
        <v>1.33352143216332</v>
      </c>
      <c r="G376" s="0" t="n">
        <f aca="false">ROUND(F376,IF(B376=96,2,1))</f>
        <v>1.3</v>
      </c>
      <c r="H376" s="0" t="n">
        <f aca="false">G376*10^(INT(LOG(A376)))</f>
        <v>130</v>
      </c>
      <c r="I376" s="0" t="n">
        <f aca="false">A376/10^INT(LOG(A376))</f>
        <v>1.372</v>
      </c>
      <c r="J376" s="0" t="n">
        <f aca="false">INT(B376*LOG(I376)+1)</f>
        <v>7</v>
      </c>
      <c r="K376" s="0" t="n">
        <f aca="false">IF(B376&lt;48,1.1^-((11-J376)^2+8)-8^-((22-J376)^2+1)+J376,J376)</f>
        <v>7</v>
      </c>
      <c r="L376" s="0" t="n">
        <f aca="false">10^(K376/B376)</f>
        <v>1.39905031413729</v>
      </c>
      <c r="M376" s="0" t="n">
        <f aca="false">ROUND(L376,IF(B376=96,2,1))</f>
        <v>1.4</v>
      </c>
      <c r="N376" s="0" t="n">
        <f aca="false">M376*10^(INT(LOG(A376)))</f>
        <v>140</v>
      </c>
      <c r="O376" s="1" t="n">
        <f aca="false">IF(A376&lt;(H376+N376)/2,H376,N376)</f>
        <v>140</v>
      </c>
      <c r="P376" s="2" t="n">
        <f aca="false">IF(A376&lt;(ROUND(10^(IF(B376&lt;48,1.1^-((11-INT(B376*LOG(A376/10^INT(LOG(A376)))))^2+8)-8^-((22-INT(B376*LOG(A376/10^INT(LOG(A376)))))^2+1)+INT(B376*LOG(A376/10^INT(LOG(A376)))),INT(B376*LOG(A376/10^INT(LOG(A376)))))/B376),IF(B376&gt;24,2,1))*10^(INT(LOG(A376)))+ROUND(10^(IF(B376&lt;48,1.1^-((11-INT(B376*LOG(A376/10^INT(LOG(A376)))+1))^2+8)-8^-((22-INT(B376*LOG(A376/10^INT(LOG(A376)))+1))^2+1)+INT(B376*LOG(A376/10^INT(LOG(A376)))+1),INT(B376*LOG(A376/10^INT(LOG(A376)))+1))/B376),IF(B376&gt;24,2,1))*10^(INT(LOG(A376))))/2,ROUND(10^(IF(B376&lt;48,1.1^-((11-INT(B376*LOG(A376/10^INT(LOG(A376)))))^2+8)-8^-((22-INT(B376*LOG(A376/10^INT(LOG(A376)))))^2+1)+INT(B376*LOG(A376/10^INT(LOG(A376)))),INT(B376*LOG(A376/10^INT(LOG(A376)))))/B376),IF(B376&gt;24,2,1))*10^(INT(LOG(A376))),ROUND(10^(IF(B376&lt;48,1.1^-((11-INT(B376*LOG(A376/10^INT(LOG(A376)))+1))^2+8)-8^-((22-INT(B376*LOG(A376/10^INT(LOG(A376)))+1))^2+1)+INT(B376*LOG(A376/10^INT(LOG(A376)))+1),INT(B376*LOG(A376/10^INT(LOG(A376)))+1))/B376),IF(B376&gt;24,2,1))*10^(INT(LOG(A376))))</f>
        <v>140</v>
      </c>
    </row>
    <row r="377" customFormat="false" ht="12.75" hidden="false" customHeight="false" outlineLevel="0" collapsed="false">
      <c r="A377" s="10" t="n">
        <f aca="false">ROUND((A376/10^INT(LOG(A376))+0.001),3)*10^INT(LOG(A376))</f>
        <v>137.3</v>
      </c>
      <c r="B377" s="10" t="n">
        <f aca="false">$C$3</f>
        <v>48</v>
      </c>
      <c r="C377" s="10" t="n">
        <f aca="false">A377/10^INT(LOG(A377))</f>
        <v>1.373</v>
      </c>
      <c r="D377" s="0" t="n">
        <f aca="false">INT(B377*LOG(C377))</f>
        <v>6</v>
      </c>
      <c r="E377" s="0" t="n">
        <f aca="false">IF(B377&lt;48,1.1^-((11-D377)^2+8)-8^-((22-D377)^2+1)+D377,D377)</f>
        <v>6</v>
      </c>
      <c r="F377" s="0" t="n">
        <f aca="false">10^(E377/B377)</f>
        <v>1.33352143216332</v>
      </c>
      <c r="G377" s="0" t="n">
        <f aca="false">ROUND(F377,IF(B377=96,2,1))</f>
        <v>1.3</v>
      </c>
      <c r="H377" s="0" t="n">
        <f aca="false">G377*10^(INT(LOG(A377)))</f>
        <v>130</v>
      </c>
      <c r="I377" s="0" t="n">
        <f aca="false">A377/10^INT(LOG(A377))</f>
        <v>1.373</v>
      </c>
      <c r="J377" s="0" t="n">
        <f aca="false">INT(B377*LOG(I377)+1)</f>
        <v>7</v>
      </c>
      <c r="K377" s="0" t="n">
        <f aca="false">IF(B377&lt;48,1.1^-((11-J377)^2+8)-8^-((22-J377)^2+1)+J377,J377)</f>
        <v>7</v>
      </c>
      <c r="L377" s="0" t="n">
        <f aca="false">10^(K377/B377)</f>
        <v>1.39905031413729</v>
      </c>
      <c r="M377" s="0" t="n">
        <f aca="false">ROUND(L377,IF(B377=96,2,1))</f>
        <v>1.4</v>
      </c>
      <c r="N377" s="0" t="n">
        <f aca="false">M377*10^(INT(LOG(A377)))</f>
        <v>140</v>
      </c>
      <c r="O377" s="1" t="n">
        <f aca="false">IF(A377&lt;(H377+N377)/2,H377,N377)</f>
        <v>140</v>
      </c>
      <c r="P377" s="2" t="n">
        <f aca="false">IF(A377&lt;(ROUND(10^(IF(B377&lt;48,1.1^-((11-INT(B377*LOG(A377/10^INT(LOG(A377)))))^2+8)-8^-((22-INT(B377*LOG(A377/10^INT(LOG(A377)))))^2+1)+INT(B377*LOG(A377/10^INT(LOG(A377)))),INT(B377*LOG(A377/10^INT(LOG(A377)))))/B377),IF(B377&gt;24,2,1))*10^(INT(LOG(A377)))+ROUND(10^(IF(B377&lt;48,1.1^-((11-INT(B377*LOG(A377/10^INT(LOG(A377)))+1))^2+8)-8^-((22-INT(B377*LOG(A377/10^INT(LOG(A377)))+1))^2+1)+INT(B377*LOG(A377/10^INT(LOG(A377)))+1),INT(B377*LOG(A377/10^INT(LOG(A377)))+1))/B377),IF(B377&gt;24,2,1))*10^(INT(LOG(A377))))/2,ROUND(10^(IF(B377&lt;48,1.1^-((11-INT(B377*LOG(A377/10^INT(LOG(A377)))))^2+8)-8^-((22-INT(B377*LOG(A377/10^INT(LOG(A377)))))^2+1)+INT(B377*LOG(A377/10^INT(LOG(A377)))),INT(B377*LOG(A377/10^INT(LOG(A377)))))/B377),IF(B377&gt;24,2,1))*10^(INT(LOG(A377))),ROUND(10^(IF(B377&lt;48,1.1^-((11-INT(B377*LOG(A377/10^INT(LOG(A377)))+1))^2+8)-8^-((22-INT(B377*LOG(A377/10^INT(LOG(A377)))+1))^2+1)+INT(B377*LOG(A377/10^INT(LOG(A377)))+1),INT(B377*LOG(A377/10^INT(LOG(A377)))+1))/B377),IF(B377&gt;24,2,1))*10^(INT(LOG(A377))))</f>
        <v>140</v>
      </c>
    </row>
    <row r="378" customFormat="false" ht="12.75" hidden="false" customHeight="false" outlineLevel="0" collapsed="false">
      <c r="A378" s="10" t="n">
        <f aca="false">ROUND((A377/10^INT(LOG(A377))+0.001),3)*10^INT(LOG(A377))</f>
        <v>137.4</v>
      </c>
      <c r="B378" s="10" t="n">
        <f aca="false">$C$3</f>
        <v>48</v>
      </c>
      <c r="C378" s="10" t="n">
        <f aca="false">A378/10^INT(LOG(A378))</f>
        <v>1.374</v>
      </c>
      <c r="D378" s="0" t="n">
        <f aca="false">INT(B378*LOG(C378))</f>
        <v>6</v>
      </c>
      <c r="E378" s="0" t="n">
        <f aca="false">IF(B378&lt;48,1.1^-((11-D378)^2+8)-8^-((22-D378)^2+1)+D378,D378)</f>
        <v>6</v>
      </c>
      <c r="F378" s="0" t="n">
        <f aca="false">10^(E378/B378)</f>
        <v>1.33352143216332</v>
      </c>
      <c r="G378" s="0" t="n">
        <f aca="false">ROUND(F378,IF(B378=96,2,1))</f>
        <v>1.3</v>
      </c>
      <c r="H378" s="0" t="n">
        <f aca="false">G378*10^(INT(LOG(A378)))</f>
        <v>130</v>
      </c>
      <c r="I378" s="0" t="n">
        <f aca="false">A378/10^INT(LOG(A378))</f>
        <v>1.374</v>
      </c>
      <c r="J378" s="0" t="n">
        <f aca="false">INT(B378*LOG(I378)+1)</f>
        <v>7</v>
      </c>
      <c r="K378" s="0" t="n">
        <f aca="false">IF(B378&lt;48,1.1^-((11-J378)^2+8)-8^-((22-J378)^2+1)+J378,J378)</f>
        <v>7</v>
      </c>
      <c r="L378" s="0" t="n">
        <f aca="false">10^(K378/B378)</f>
        <v>1.39905031413729</v>
      </c>
      <c r="M378" s="0" t="n">
        <f aca="false">ROUND(L378,IF(B378=96,2,1))</f>
        <v>1.4</v>
      </c>
      <c r="N378" s="0" t="n">
        <f aca="false">M378*10^(INT(LOG(A378)))</f>
        <v>140</v>
      </c>
      <c r="O378" s="1" t="n">
        <f aca="false">IF(A378&lt;(H378+N378)/2,H378,N378)</f>
        <v>140</v>
      </c>
      <c r="P378" s="2" t="n">
        <f aca="false">IF(A378&lt;(ROUND(10^(IF(B378&lt;48,1.1^-((11-INT(B378*LOG(A378/10^INT(LOG(A378)))))^2+8)-8^-((22-INT(B378*LOG(A378/10^INT(LOG(A378)))))^2+1)+INT(B378*LOG(A378/10^INT(LOG(A378)))),INT(B378*LOG(A378/10^INT(LOG(A378)))))/B378),IF(B378&gt;24,2,1))*10^(INT(LOG(A378)))+ROUND(10^(IF(B378&lt;48,1.1^-((11-INT(B378*LOG(A378/10^INT(LOG(A378)))+1))^2+8)-8^-((22-INT(B378*LOG(A378/10^INT(LOG(A378)))+1))^2+1)+INT(B378*LOG(A378/10^INT(LOG(A378)))+1),INT(B378*LOG(A378/10^INT(LOG(A378)))+1))/B378),IF(B378&gt;24,2,1))*10^(INT(LOG(A378))))/2,ROUND(10^(IF(B378&lt;48,1.1^-((11-INT(B378*LOG(A378/10^INT(LOG(A378)))))^2+8)-8^-((22-INT(B378*LOG(A378/10^INT(LOG(A378)))))^2+1)+INT(B378*LOG(A378/10^INT(LOG(A378)))),INT(B378*LOG(A378/10^INT(LOG(A378)))))/B378),IF(B378&gt;24,2,1))*10^(INT(LOG(A378))),ROUND(10^(IF(B378&lt;48,1.1^-((11-INT(B378*LOG(A378/10^INT(LOG(A378)))+1))^2+8)-8^-((22-INT(B378*LOG(A378/10^INT(LOG(A378)))+1))^2+1)+INT(B378*LOG(A378/10^INT(LOG(A378)))+1),INT(B378*LOG(A378/10^INT(LOG(A378)))+1))/B378),IF(B378&gt;24,2,1))*10^(INT(LOG(A378))))</f>
        <v>140</v>
      </c>
    </row>
    <row r="379" customFormat="false" ht="12.75" hidden="false" customHeight="false" outlineLevel="0" collapsed="false">
      <c r="A379" s="10" t="n">
        <f aca="false">ROUND((A378/10^INT(LOG(A378))+0.001),3)*10^INT(LOG(A378))</f>
        <v>137.5</v>
      </c>
      <c r="B379" s="10" t="n">
        <f aca="false">$C$3</f>
        <v>48</v>
      </c>
      <c r="C379" s="10" t="n">
        <f aca="false">A379/10^INT(LOG(A379))</f>
        <v>1.375</v>
      </c>
      <c r="D379" s="0" t="n">
        <f aca="false">INT(B379*LOG(C379))</f>
        <v>6</v>
      </c>
      <c r="E379" s="0" t="n">
        <f aca="false">IF(B379&lt;48,1.1^-((11-D379)^2+8)-8^-((22-D379)^2+1)+D379,D379)</f>
        <v>6</v>
      </c>
      <c r="F379" s="0" t="n">
        <f aca="false">10^(E379/B379)</f>
        <v>1.33352143216332</v>
      </c>
      <c r="G379" s="0" t="n">
        <f aca="false">ROUND(F379,IF(B379=96,2,1))</f>
        <v>1.3</v>
      </c>
      <c r="H379" s="0" t="n">
        <f aca="false">G379*10^(INT(LOG(A379)))</f>
        <v>130</v>
      </c>
      <c r="I379" s="0" t="n">
        <f aca="false">A379/10^INT(LOG(A379))</f>
        <v>1.375</v>
      </c>
      <c r="J379" s="0" t="n">
        <f aca="false">INT(B379*LOG(I379)+1)</f>
        <v>7</v>
      </c>
      <c r="K379" s="0" t="n">
        <f aca="false">IF(B379&lt;48,1.1^-((11-J379)^2+8)-8^-((22-J379)^2+1)+J379,J379)</f>
        <v>7</v>
      </c>
      <c r="L379" s="0" t="n">
        <f aca="false">10^(K379/B379)</f>
        <v>1.39905031413729</v>
      </c>
      <c r="M379" s="0" t="n">
        <f aca="false">ROUND(L379,IF(B379=96,2,1))</f>
        <v>1.4</v>
      </c>
      <c r="N379" s="0" t="n">
        <f aca="false">M379*10^(INT(LOG(A379)))</f>
        <v>140</v>
      </c>
      <c r="O379" s="1" t="n">
        <f aca="false">IF(A379&lt;(H379+N379)/2,H379,N379)</f>
        <v>140</v>
      </c>
      <c r="P379" s="2" t="n">
        <f aca="false">IF(A379&lt;(ROUND(10^(IF(B379&lt;48,1.1^-((11-INT(B379*LOG(A379/10^INT(LOG(A379)))))^2+8)-8^-((22-INT(B379*LOG(A379/10^INT(LOG(A379)))))^2+1)+INT(B379*LOG(A379/10^INT(LOG(A379)))),INT(B379*LOG(A379/10^INT(LOG(A379)))))/B379),IF(B379&gt;24,2,1))*10^(INT(LOG(A379)))+ROUND(10^(IF(B379&lt;48,1.1^-((11-INT(B379*LOG(A379/10^INT(LOG(A379)))+1))^2+8)-8^-((22-INT(B379*LOG(A379/10^INT(LOG(A379)))+1))^2+1)+INT(B379*LOG(A379/10^INT(LOG(A379)))+1),INT(B379*LOG(A379/10^INT(LOG(A379)))+1))/B379),IF(B379&gt;24,2,1))*10^(INT(LOG(A379))))/2,ROUND(10^(IF(B379&lt;48,1.1^-((11-INT(B379*LOG(A379/10^INT(LOG(A379)))))^2+8)-8^-((22-INT(B379*LOG(A379/10^INT(LOG(A379)))))^2+1)+INT(B379*LOG(A379/10^INT(LOG(A379)))),INT(B379*LOG(A379/10^INT(LOG(A379)))))/B379),IF(B379&gt;24,2,1))*10^(INT(LOG(A379))),ROUND(10^(IF(B379&lt;48,1.1^-((11-INT(B379*LOG(A379/10^INT(LOG(A379)))+1))^2+8)-8^-((22-INT(B379*LOG(A379/10^INT(LOG(A379)))+1))^2+1)+INT(B379*LOG(A379/10^INT(LOG(A379)))+1),INT(B379*LOG(A379/10^INT(LOG(A379)))+1))/B379),IF(B379&gt;24,2,1))*10^(INT(LOG(A379))))</f>
        <v>140</v>
      </c>
    </row>
    <row r="380" customFormat="false" ht="12.75" hidden="false" customHeight="false" outlineLevel="0" collapsed="false">
      <c r="A380" s="10" t="n">
        <f aca="false">ROUND((A379/10^INT(LOG(A379))+0.001),3)*10^INT(LOG(A379))</f>
        <v>137.6</v>
      </c>
      <c r="B380" s="10" t="n">
        <f aca="false">$C$3</f>
        <v>48</v>
      </c>
      <c r="C380" s="10" t="n">
        <f aca="false">A380/10^INT(LOG(A380))</f>
        <v>1.376</v>
      </c>
      <c r="D380" s="0" t="n">
        <f aca="false">INT(B380*LOG(C380))</f>
        <v>6</v>
      </c>
      <c r="E380" s="0" t="n">
        <f aca="false">IF(B380&lt;48,1.1^-((11-D380)^2+8)-8^-((22-D380)^2+1)+D380,D380)</f>
        <v>6</v>
      </c>
      <c r="F380" s="0" t="n">
        <f aca="false">10^(E380/B380)</f>
        <v>1.33352143216332</v>
      </c>
      <c r="G380" s="0" t="n">
        <f aca="false">ROUND(F380,IF(B380=96,2,1))</f>
        <v>1.3</v>
      </c>
      <c r="H380" s="0" t="n">
        <f aca="false">G380*10^(INT(LOG(A380)))</f>
        <v>130</v>
      </c>
      <c r="I380" s="0" t="n">
        <f aca="false">A380/10^INT(LOG(A380))</f>
        <v>1.376</v>
      </c>
      <c r="J380" s="0" t="n">
        <f aca="false">INT(B380*LOG(I380)+1)</f>
        <v>7</v>
      </c>
      <c r="K380" s="0" t="n">
        <f aca="false">IF(B380&lt;48,1.1^-((11-J380)^2+8)-8^-((22-J380)^2+1)+J380,J380)</f>
        <v>7</v>
      </c>
      <c r="L380" s="0" t="n">
        <f aca="false">10^(K380/B380)</f>
        <v>1.39905031413729</v>
      </c>
      <c r="M380" s="0" t="n">
        <f aca="false">ROUND(L380,IF(B380=96,2,1))</f>
        <v>1.4</v>
      </c>
      <c r="N380" s="0" t="n">
        <f aca="false">M380*10^(INT(LOG(A380)))</f>
        <v>140</v>
      </c>
      <c r="O380" s="1" t="n">
        <f aca="false">IF(A380&lt;(H380+N380)/2,H380,N380)</f>
        <v>140</v>
      </c>
      <c r="P380" s="2" t="n">
        <f aca="false">IF(A380&lt;(ROUND(10^(IF(B380&lt;48,1.1^-((11-INT(B380*LOG(A380/10^INT(LOG(A380)))))^2+8)-8^-((22-INT(B380*LOG(A380/10^INT(LOG(A380)))))^2+1)+INT(B380*LOG(A380/10^INT(LOG(A380)))),INT(B380*LOG(A380/10^INT(LOG(A380)))))/B380),IF(B380&gt;24,2,1))*10^(INT(LOG(A380)))+ROUND(10^(IF(B380&lt;48,1.1^-((11-INT(B380*LOG(A380/10^INT(LOG(A380)))+1))^2+8)-8^-((22-INT(B380*LOG(A380/10^INT(LOG(A380)))+1))^2+1)+INT(B380*LOG(A380/10^INT(LOG(A380)))+1),INT(B380*LOG(A380/10^INT(LOG(A380)))+1))/B380),IF(B380&gt;24,2,1))*10^(INT(LOG(A380))))/2,ROUND(10^(IF(B380&lt;48,1.1^-((11-INT(B380*LOG(A380/10^INT(LOG(A380)))))^2+8)-8^-((22-INT(B380*LOG(A380/10^INT(LOG(A380)))))^2+1)+INT(B380*LOG(A380/10^INT(LOG(A380)))),INT(B380*LOG(A380/10^INT(LOG(A380)))))/B380),IF(B380&gt;24,2,1))*10^(INT(LOG(A380))),ROUND(10^(IF(B380&lt;48,1.1^-((11-INT(B380*LOG(A380/10^INT(LOG(A380)))+1))^2+8)-8^-((22-INT(B380*LOG(A380/10^INT(LOG(A380)))+1))^2+1)+INT(B380*LOG(A380/10^INT(LOG(A380)))+1),INT(B380*LOG(A380/10^INT(LOG(A380)))+1))/B380),IF(B380&gt;24,2,1))*10^(INT(LOG(A380))))</f>
        <v>140</v>
      </c>
    </row>
    <row r="381" customFormat="false" ht="12.75" hidden="false" customHeight="false" outlineLevel="0" collapsed="false">
      <c r="A381" s="10" t="n">
        <f aca="false">ROUND((A380/10^INT(LOG(A380))+0.001),3)*10^INT(LOG(A380))</f>
        <v>137.7</v>
      </c>
      <c r="B381" s="10" t="n">
        <f aca="false">$C$3</f>
        <v>48</v>
      </c>
      <c r="C381" s="10" t="n">
        <f aca="false">A381/10^INT(LOG(A381))</f>
        <v>1.377</v>
      </c>
      <c r="D381" s="0" t="n">
        <f aca="false">INT(B381*LOG(C381))</f>
        <v>6</v>
      </c>
      <c r="E381" s="0" t="n">
        <f aca="false">IF(B381&lt;48,1.1^-((11-D381)^2+8)-8^-((22-D381)^2+1)+D381,D381)</f>
        <v>6</v>
      </c>
      <c r="F381" s="0" t="n">
        <f aca="false">10^(E381/B381)</f>
        <v>1.33352143216332</v>
      </c>
      <c r="G381" s="0" t="n">
        <f aca="false">ROUND(F381,IF(B381=96,2,1))</f>
        <v>1.3</v>
      </c>
      <c r="H381" s="0" t="n">
        <f aca="false">G381*10^(INT(LOG(A381)))</f>
        <v>130</v>
      </c>
      <c r="I381" s="0" t="n">
        <f aca="false">A381/10^INT(LOG(A381))</f>
        <v>1.377</v>
      </c>
      <c r="J381" s="0" t="n">
        <f aca="false">INT(B381*LOG(I381)+1)</f>
        <v>7</v>
      </c>
      <c r="K381" s="0" t="n">
        <f aca="false">IF(B381&lt;48,1.1^-((11-J381)^2+8)-8^-((22-J381)^2+1)+J381,J381)</f>
        <v>7</v>
      </c>
      <c r="L381" s="0" t="n">
        <f aca="false">10^(K381/B381)</f>
        <v>1.39905031413729</v>
      </c>
      <c r="M381" s="0" t="n">
        <f aca="false">ROUND(L381,IF(B381=96,2,1))</f>
        <v>1.4</v>
      </c>
      <c r="N381" s="0" t="n">
        <f aca="false">M381*10^(INT(LOG(A381)))</f>
        <v>140</v>
      </c>
      <c r="O381" s="1" t="n">
        <f aca="false">IF(A381&lt;(H381+N381)/2,H381,N381)</f>
        <v>140</v>
      </c>
      <c r="P381" s="2" t="n">
        <f aca="false">IF(A381&lt;(ROUND(10^(IF(B381&lt;48,1.1^-((11-INT(B381*LOG(A381/10^INT(LOG(A381)))))^2+8)-8^-((22-INT(B381*LOG(A381/10^INT(LOG(A381)))))^2+1)+INT(B381*LOG(A381/10^INT(LOG(A381)))),INT(B381*LOG(A381/10^INT(LOG(A381)))))/B381),IF(B381&gt;24,2,1))*10^(INT(LOG(A381)))+ROUND(10^(IF(B381&lt;48,1.1^-((11-INT(B381*LOG(A381/10^INT(LOG(A381)))+1))^2+8)-8^-((22-INT(B381*LOG(A381/10^INT(LOG(A381)))+1))^2+1)+INT(B381*LOG(A381/10^INT(LOG(A381)))+1),INT(B381*LOG(A381/10^INT(LOG(A381)))+1))/B381),IF(B381&gt;24,2,1))*10^(INT(LOG(A381))))/2,ROUND(10^(IF(B381&lt;48,1.1^-((11-INT(B381*LOG(A381/10^INT(LOG(A381)))))^2+8)-8^-((22-INT(B381*LOG(A381/10^INT(LOG(A381)))))^2+1)+INT(B381*LOG(A381/10^INT(LOG(A381)))),INT(B381*LOG(A381/10^INT(LOG(A381)))))/B381),IF(B381&gt;24,2,1))*10^(INT(LOG(A381))),ROUND(10^(IF(B381&lt;48,1.1^-((11-INT(B381*LOG(A381/10^INT(LOG(A381)))+1))^2+8)-8^-((22-INT(B381*LOG(A381/10^INT(LOG(A381)))+1))^2+1)+INT(B381*LOG(A381/10^INT(LOG(A381)))+1),INT(B381*LOG(A381/10^INT(LOG(A381)))+1))/B381),IF(B381&gt;24,2,1))*10^(INT(LOG(A381))))</f>
        <v>140</v>
      </c>
    </row>
    <row r="382" customFormat="false" ht="12.75" hidden="false" customHeight="false" outlineLevel="0" collapsed="false">
      <c r="A382" s="10" t="n">
        <f aca="false">ROUND((A381/10^INT(LOG(A381))+0.001),3)*10^INT(LOG(A381))</f>
        <v>137.8</v>
      </c>
      <c r="B382" s="10" t="n">
        <f aca="false">$C$3</f>
        <v>48</v>
      </c>
      <c r="C382" s="10" t="n">
        <f aca="false">A382/10^INT(LOG(A382))</f>
        <v>1.378</v>
      </c>
      <c r="D382" s="0" t="n">
        <f aca="false">INT(B382*LOG(C382))</f>
        <v>6</v>
      </c>
      <c r="E382" s="0" t="n">
        <f aca="false">IF(B382&lt;48,1.1^-((11-D382)^2+8)-8^-((22-D382)^2+1)+D382,D382)</f>
        <v>6</v>
      </c>
      <c r="F382" s="0" t="n">
        <f aca="false">10^(E382/B382)</f>
        <v>1.33352143216332</v>
      </c>
      <c r="G382" s="0" t="n">
        <f aca="false">ROUND(F382,IF(B382=96,2,1))</f>
        <v>1.3</v>
      </c>
      <c r="H382" s="0" t="n">
        <f aca="false">G382*10^(INT(LOG(A382)))</f>
        <v>130</v>
      </c>
      <c r="I382" s="0" t="n">
        <f aca="false">A382/10^INT(LOG(A382))</f>
        <v>1.378</v>
      </c>
      <c r="J382" s="0" t="n">
        <f aca="false">INT(B382*LOG(I382)+1)</f>
        <v>7</v>
      </c>
      <c r="K382" s="0" t="n">
        <f aca="false">IF(B382&lt;48,1.1^-((11-J382)^2+8)-8^-((22-J382)^2+1)+J382,J382)</f>
        <v>7</v>
      </c>
      <c r="L382" s="0" t="n">
        <f aca="false">10^(K382/B382)</f>
        <v>1.39905031413729</v>
      </c>
      <c r="M382" s="0" t="n">
        <f aca="false">ROUND(L382,IF(B382=96,2,1))</f>
        <v>1.4</v>
      </c>
      <c r="N382" s="0" t="n">
        <f aca="false">M382*10^(INT(LOG(A382)))</f>
        <v>140</v>
      </c>
      <c r="O382" s="1" t="n">
        <f aca="false">IF(A382&lt;(H382+N382)/2,H382,N382)</f>
        <v>140</v>
      </c>
      <c r="P382" s="2" t="n">
        <f aca="false">IF(A382&lt;(ROUND(10^(IF(B382&lt;48,1.1^-((11-INT(B382*LOG(A382/10^INT(LOG(A382)))))^2+8)-8^-((22-INT(B382*LOG(A382/10^INT(LOG(A382)))))^2+1)+INT(B382*LOG(A382/10^INT(LOG(A382)))),INT(B382*LOG(A382/10^INT(LOG(A382)))))/B382),IF(B382&gt;24,2,1))*10^(INT(LOG(A382)))+ROUND(10^(IF(B382&lt;48,1.1^-((11-INT(B382*LOG(A382/10^INT(LOG(A382)))+1))^2+8)-8^-((22-INT(B382*LOG(A382/10^INT(LOG(A382)))+1))^2+1)+INT(B382*LOG(A382/10^INT(LOG(A382)))+1),INT(B382*LOG(A382/10^INT(LOG(A382)))+1))/B382),IF(B382&gt;24,2,1))*10^(INT(LOG(A382))))/2,ROUND(10^(IF(B382&lt;48,1.1^-((11-INT(B382*LOG(A382/10^INT(LOG(A382)))))^2+8)-8^-((22-INT(B382*LOG(A382/10^INT(LOG(A382)))))^2+1)+INT(B382*LOG(A382/10^INT(LOG(A382)))),INT(B382*LOG(A382/10^INT(LOG(A382)))))/B382),IF(B382&gt;24,2,1))*10^(INT(LOG(A382))),ROUND(10^(IF(B382&lt;48,1.1^-((11-INT(B382*LOG(A382/10^INT(LOG(A382)))+1))^2+8)-8^-((22-INT(B382*LOG(A382/10^INT(LOG(A382)))+1))^2+1)+INT(B382*LOG(A382/10^INT(LOG(A382)))+1),INT(B382*LOG(A382/10^INT(LOG(A382)))+1))/B382),IF(B382&gt;24,2,1))*10^(INT(LOG(A382))))</f>
        <v>140</v>
      </c>
    </row>
    <row r="383" customFormat="false" ht="12.75" hidden="false" customHeight="false" outlineLevel="0" collapsed="false">
      <c r="A383" s="10" t="n">
        <f aca="false">ROUND((A382/10^INT(LOG(A382))+0.001),3)*10^INT(LOG(A382))</f>
        <v>137.9</v>
      </c>
      <c r="B383" s="10" t="n">
        <f aca="false">$C$3</f>
        <v>48</v>
      </c>
      <c r="C383" s="10" t="n">
        <f aca="false">A383/10^INT(LOG(A383))</f>
        <v>1.379</v>
      </c>
      <c r="D383" s="0" t="n">
        <f aca="false">INT(B383*LOG(C383))</f>
        <v>6</v>
      </c>
      <c r="E383" s="0" t="n">
        <f aca="false">IF(B383&lt;48,1.1^-((11-D383)^2+8)-8^-((22-D383)^2+1)+D383,D383)</f>
        <v>6</v>
      </c>
      <c r="F383" s="0" t="n">
        <f aca="false">10^(E383/B383)</f>
        <v>1.33352143216332</v>
      </c>
      <c r="G383" s="0" t="n">
        <f aca="false">ROUND(F383,IF(B383=96,2,1))</f>
        <v>1.3</v>
      </c>
      <c r="H383" s="0" t="n">
        <f aca="false">G383*10^(INT(LOG(A383)))</f>
        <v>130</v>
      </c>
      <c r="I383" s="0" t="n">
        <f aca="false">A383/10^INT(LOG(A383))</f>
        <v>1.379</v>
      </c>
      <c r="J383" s="0" t="n">
        <f aca="false">INT(B383*LOG(I383)+1)</f>
        <v>7</v>
      </c>
      <c r="K383" s="0" t="n">
        <f aca="false">IF(B383&lt;48,1.1^-((11-J383)^2+8)-8^-((22-J383)^2+1)+J383,J383)</f>
        <v>7</v>
      </c>
      <c r="L383" s="0" t="n">
        <f aca="false">10^(K383/B383)</f>
        <v>1.39905031413729</v>
      </c>
      <c r="M383" s="0" t="n">
        <f aca="false">ROUND(L383,IF(B383=96,2,1))</f>
        <v>1.4</v>
      </c>
      <c r="N383" s="0" t="n">
        <f aca="false">M383*10^(INT(LOG(A383)))</f>
        <v>140</v>
      </c>
      <c r="O383" s="1" t="n">
        <f aca="false">IF(A383&lt;(H383+N383)/2,H383,N383)</f>
        <v>140</v>
      </c>
      <c r="P383" s="2" t="n">
        <f aca="false">IF(A383&lt;(ROUND(10^(IF(B383&lt;48,1.1^-((11-INT(B383*LOG(A383/10^INT(LOG(A383)))))^2+8)-8^-((22-INT(B383*LOG(A383/10^INT(LOG(A383)))))^2+1)+INT(B383*LOG(A383/10^INT(LOG(A383)))),INT(B383*LOG(A383/10^INT(LOG(A383)))))/B383),IF(B383&gt;24,2,1))*10^(INT(LOG(A383)))+ROUND(10^(IF(B383&lt;48,1.1^-((11-INT(B383*LOG(A383/10^INT(LOG(A383)))+1))^2+8)-8^-((22-INT(B383*LOG(A383/10^INT(LOG(A383)))+1))^2+1)+INT(B383*LOG(A383/10^INT(LOG(A383)))+1),INT(B383*LOG(A383/10^INT(LOG(A383)))+1))/B383),IF(B383&gt;24,2,1))*10^(INT(LOG(A383))))/2,ROUND(10^(IF(B383&lt;48,1.1^-((11-INT(B383*LOG(A383/10^INT(LOG(A383)))))^2+8)-8^-((22-INT(B383*LOG(A383/10^INT(LOG(A383)))))^2+1)+INT(B383*LOG(A383/10^INT(LOG(A383)))),INT(B383*LOG(A383/10^INT(LOG(A383)))))/B383),IF(B383&gt;24,2,1))*10^(INT(LOG(A383))),ROUND(10^(IF(B383&lt;48,1.1^-((11-INT(B383*LOG(A383/10^INT(LOG(A383)))+1))^2+8)-8^-((22-INT(B383*LOG(A383/10^INT(LOG(A383)))+1))^2+1)+INT(B383*LOG(A383/10^INT(LOG(A383)))+1),INT(B383*LOG(A383/10^INT(LOG(A383)))+1))/B383),IF(B383&gt;24,2,1))*10^(INT(LOG(A383))))</f>
        <v>140</v>
      </c>
    </row>
    <row r="384" customFormat="false" ht="12.75" hidden="false" customHeight="false" outlineLevel="0" collapsed="false">
      <c r="A384" s="10" t="n">
        <f aca="false">ROUND((A383/10^INT(LOG(A383))+0.001),3)*10^INT(LOG(A383))</f>
        <v>138</v>
      </c>
      <c r="B384" s="10" t="n">
        <f aca="false">$C$3</f>
        <v>48</v>
      </c>
      <c r="C384" s="10" t="n">
        <f aca="false">A384/10^INT(LOG(A384))</f>
        <v>1.38</v>
      </c>
      <c r="D384" s="0" t="n">
        <f aca="false">INT(B384*LOG(C384))</f>
        <v>6</v>
      </c>
      <c r="E384" s="0" t="n">
        <f aca="false">IF(B384&lt;48,1.1^-((11-D384)^2+8)-8^-((22-D384)^2+1)+D384,D384)</f>
        <v>6</v>
      </c>
      <c r="F384" s="0" t="n">
        <f aca="false">10^(E384/B384)</f>
        <v>1.33352143216332</v>
      </c>
      <c r="G384" s="0" t="n">
        <f aca="false">ROUND(F384,IF(B384=96,2,1))</f>
        <v>1.3</v>
      </c>
      <c r="H384" s="0" t="n">
        <f aca="false">G384*10^(INT(LOG(A384)))</f>
        <v>130</v>
      </c>
      <c r="I384" s="0" t="n">
        <f aca="false">A384/10^INT(LOG(A384))</f>
        <v>1.38</v>
      </c>
      <c r="J384" s="0" t="n">
        <f aca="false">INT(B384*LOG(I384)+1)</f>
        <v>7</v>
      </c>
      <c r="K384" s="0" t="n">
        <f aca="false">IF(B384&lt;48,1.1^-((11-J384)^2+8)-8^-((22-J384)^2+1)+J384,J384)</f>
        <v>7</v>
      </c>
      <c r="L384" s="0" t="n">
        <f aca="false">10^(K384/B384)</f>
        <v>1.39905031413729</v>
      </c>
      <c r="M384" s="0" t="n">
        <f aca="false">ROUND(L384,IF(B384=96,2,1))</f>
        <v>1.4</v>
      </c>
      <c r="N384" s="0" t="n">
        <f aca="false">M384*10^(INT(LOG(A384)))</f>
        <v>140</v>
      </c>
      <c r="O384" s="1" t="n">
        <f aca="false">IF(A384&lt;(H384+N384)/2,H384,N384)</f>
        <v>140</v>
      </c>
      <c r="P384" s="2" t="n">
        <f aca="false">IF(A384&lt;(ROUND(10^(IF(B384&lt;48,1.1^-((11-INT(B384*LOG(A384/10^INT(LOG(A384)))))^2+8)-8^-((22-INT(B384*LOG(A384/10^INT(LOG(A384)))))^2+1)+INT(B384*LOG(A384/10^INT(LOG(A384)))),INT(B384*LOG(A384/10^INT(LOG(A384)))))/B384),IF(B384&gt;24,2,1))*10^(INT(LOG(A384)))+ROUND(10^(IF(B384&lt;48,1.1^-((11-INT(B384*LOG(A384/10^INT(LOG(A384)))+1))^2+8)-8^-((22-INT(B384*LOG(A384/10^INT(LOG(A384)))+1))^2+1)+INT(B384*LOG(A384/10^INT(LOG(A384)))+1),INT(B384*LOG(A384/10^INT(LOG(A384)))+1))/B384),IF(B384&gt;24,2,1))*10^(INT(LOG(A384))))/2,ROUND(10^(IF(B384&lt;48,1.1^-((11-INT(B384*LOG(A384/10^INT(LOG(A384)))))^2+8)-8^-((22-INT(B384*LOG(A384/10^INT(LOG(A384)))))^2+1)+INT(B384*LOG(A384/10^INT(LOG(A384)))),INT(B384*LOG(A384/10^INT(LOG(A384)))))/B384),IF(B384&gt;24,2,1))*10^(INT(LOG(A384))),ROUND(10^(IF(B384&lt;48,1.1^-((11-INT(B384*LOG(A384/10^INT(LOG(A384)))+1))^2+8)-8^-((22-INT(B384*LOG(A384/10^INT(LOG(A384)))+1))^2+1)+INT(B384*LOG(A384/10^INT(LOG(A384)))+1),INT(B384*LOG(A384/10^INT(LOG(A384)))+1))/B384),IF(B384&gt;24,2,1))*10^(INT(LOG(A384))))</f>
        <v>140</v>
      </c>
    </row>
    <row r="385" customFormat="false" ht="12.75" hidden="false" customHeight="false" outlineLevel="0" collapsed="false">
      <c r="A385" s="10" t="n">
        <f aca="false">ROUND((A384/10^INT(LOG(A384))+0.001),3)*10^INT(LOG(A384))</f>
        <v>138.1</v>
      </c>
      <c r="B385" s="10" t="n">
        <f aca="false">$C$3</f>
        <v>48</v>
      </c>
      <c r="C385" s="10" t="n">
        <f aca="false">A385/10^INT(LOG(A385))</f>
        <v>1.381</v>
      </c>
      <c r="D385" s="0" t="n">
        <f aca="false">INT(B385*LOG(C385))</f>
        <v>6</v>
      </c>
      <c r="E385" s="0" t="n">
        <f aca="false">IF(B385&lt;48,1.1^-((11-D385)^2+8)-8^-((22-D385)^2+1)+D385,D385)</f>
        <v>6</v>
      </c>
      <c r="F385" s="0" t="n">
        <f aca="false">10^(E385/B385)</f>
        <v>1.33352143216332</v>
      </c>
      <c r="G385" s="0" t="n">
        <f aca="false">ROUND(F385,IF(B385=96,2,1))</f>
        <v>1.3</v>
      </c>
      <c r="H385" s="0" t="n">
        <f aca="false">G385*10^(INT(LOG(A385)))</f>
        <v>130</v>
      </c>
      <c r="I385" s="0" t="n">
        <f aca="false">A385/10^INT(LOG(A385))</f>
        <v>1.381</v>
      </c>
      <c r="J385" s="0" t="n">
        <f aca="false">INT(B385*LOG(I385)+1)</f>
        <v>7</v>
      </c>
      <c r="K385" s="0" t="n">
        <f aca="false">IF(B385&lt;48,1.1^-((11-J385)^2+8)-8^-((22-J385)^2+1)+J385,J385)</f>
        <v>7</v>
      </c>
      <c r="L385" s="0" t="n">
        <f aca="false">10^(K385/B385)</f>
        <v>1.39905031413729</v>
      </c>
      <c r="M385" s="0" t="n">
        <f aca="false">ROUND(L385,IF(B385=96,2,1))</f>
        <v>1.4</v>
      </c>
      <c r="N385" s="0" t="n">
        <f aca="false">M385*10^(INT(LOG(A385)))</f>
        <v>140</v>
      </c>
      <c r="O385" s="1" t="n">
        <f aca="false">IF(A385&lt;(H385+N385)/2,H385,N385)</f>
        <v>140</v>
      </c>
      <c r="P385" s="2" t="n">
        <f aca="false">IF(A385&lt;(ROUND(10^(IF(B385&lt;48,1.1^-((11-INT(B385*LOG(A385/10^INT(LOG(A385)))))^2+8)-8^-((22-INT(B385*LOG(A385/10^INT(LOG(A385)))))^2+1)+INT(B385*LOG(A385/10^INT(LOG(A385)))),INT(B385*LOG(A385/10^INT(LOG(A385)))))/B385),IF(B385&gt;24,2,1))*10^(INT(LOG(A385)))+ROUND(10^(IF(B385&lt;48,1.1^-((11-INT(B385*LOG(A385/10^INT(LOG(A385)))+1))^2+8)-8^-((22-INT(B385*LOG(A385/10^INT(LOG(A385)))+1))^2+1)+INT(B385*LOG(A385/10^INT(LOG(A385)))+1),INT(B385*LOG(A385/10^INT(LOG(A385)))+1))/B385),IF(B385&gt;24,2,1))*10^(INT(LOG(A385))))/2,ROUND(10^(IF(B385&lt;48,1.1^-((11-INT(B385*LOG(A385/10^INT(LOG(A385)))))^2+8)-8^-((22-INT(B385*LOG(A385/10^INT(LOG(A385)))))^2+1)+INT(B385*LOG(A385/10^INT(LOG(A385)))),INT(B385*LOG(A385/10^INT(LOG(A385)))))/B385),IF(B385&gt;24,2,1))*10^(INT(LOG(A385))),ROUND(10^(IF(B385&lt;48,1.1^-((11-INT(B385*LOG(A385/10^INT(LOG(A385)))+1))^2+8)-8^-((22-INT(B385*LOG(A385/10^INT(LOG(A385)))+1))^2+1)+INT(B385*LOG(A385/10^INT(LOG(A385)))+1),INT(B385*LOG(A385/10^INT(LOG(A385)))+1))/B385),IF(B385&gt;24,2,1))*10^(INT(LOG(A385))))</f>
        <v>140</v>
      </c>
    </row>
    <row r="386" customFormat="false" ht="12.75" hidden="false" customHeight="false" outlineLevel="0" collapsed="false">
      <c r="A386" s="10" t="n">
        <f aca="false">ROUND((A385/10^INT(LOG(A385))+0.001),3)*10^INT(LOG(A385))</f>
        <v>138.2</v>
      </c>
      <c r="B386" s="10" t="n">
        <f aca="false">$C$3</f>
        <v>48</v>
      </c>
      <c r="C386" s="10" t="n">
        <f aca="false">A386/10^INT(LOG(A386))</f>
        <v>1.382</v>
      </c>
      <c r="D386" s="0" t="n">
        <f aca="false">INT(B386*LOG(C386))</f>
        <v>6</v>
      </c>
      <c r="E386" s="0" t="n">
        <f aca="false">IF(B386&lt;48,1.1^-((11-D386)^2+8)-8^-((22-D386)^2+1)+D386,D386)</f>
        <v>6</v>
      </c>
      <c r="F386" s="0" t="n">
        <f aca="false">10^(E386/B386)</f>
        <v>1.33352143216332</v>
      </c>
      <c r="G386" s="0" t="n">
        <f aca="false">ROUND(F386,IF(B386=96,2,1))</f>
        <v>1.3</v>
      </c>
      <c r="H386" s="0" t="n">
        <f aca="false">G386*10^(INT(LOG(A386)))</f>
        <v>130</v>
      </c>
      <c r="I386" s="0" t="n">
        <f aca="false">A386/10^INT(LOG(A386))</f>
        <v>1.382</v>
      </c>
      <c r="J386" s="0" t="n">
        <f aca="false">INT(B386*LOG(I386)+1)</f>
        <v>7</v>
      </c>
      <c r="K386" s="0" t="n">
        <f aca="false">IF(B386&lt;48,1.1^-((11-J386)^2+8)-8^-((22-J386)^2+1)+J386,J386)</f>
        <v>7</v>
      </c>
      <c r="L386" s="0" t="n">
        <f aca="false">10^(K386/B386)</f>
        <v>1.39905031413729</v>
      </c>
      <c r="M386" s="0" t="n">
        <f aca="false">ROUND(L386,IF(B386=96,2,1))</f>
        <v>1.4</v>
      </c>
      <c r="N386" s="0" t="n">
        <f aca="false">M386*10^(INT(LOG(A386)))</f>
        <v>140</v>
      </c>
      <c r="O386" s="1" t="n">
        <f aca="false">IF(A386&lt;(H386+N386)/2,H386,N386)</f>
        <v>140</v>
      </c>
      <c r="P386" s="2" t="n">
        <f aca="false">IF(A386&lt;(ROUND(10^(IF(B386&lt;48,1.1^-((11-INT(B386*LOG(A386/10^INT(LOG(A386)))))^2+8)-8^-((22-INT(B386*LOG(A386/10^INT(LOG(A386)))))^2+1)+INT(B386*LOG(A386/10^INT(LOG(A386)))),INT(B386*LOG(A386/10^INT(LOG(A386)))))/B386),IF(B386&gt;24,2,1))*10^(INT(LOG(A386)))+ROUND(10^(IF(B386&lt;48,1.1^-((11-INT(B386*LOG(A386/10^INT(LOG(A386)))+1))^2+8)-8^-((22-INT(B386*LOG(A386/10^INT(LOG(A386)))+1))^2+1)+INT(B386*LOG(A386/10^INT(LOG(A386)))+1),INT(B386*LOG(A386/10^INT(LOG(A386)))+1))/B386),IF(B386&gt;24,2,1))*10^(INT(LOG(A386))))/2,ROUND(10^(IF(B386&lt;48,1.1^-((11-INT(B386*LOG(A386/10^INT(LOG(A386)))))^2+8)-8^-((22-INT(B386*LOG(A386/10^INT(LOG(A386)))))^2+1)+INT(B386*LOG(A386/10^INT(LOG(A386)))),INT(B386*LOG(A386/10^INT(LOG(A386)))))/B386),IF(B386&gt;24,2,1))*10^(INT(LOG(A386))),ROUND(10^(IF(B386&lt;48,1.1^-((11-INT(B386*LOG(A386/10^INT(LOG(A386)))+1))^2+8)-8^-((22-INT(B386*LOG(A386/10^INT(LOG(A386)))+1))^2+1)+INT(B386*LOG(A386/10^INT(LOG(A386)))+1),INT(B386*LOG(A386/10^INT(LOG(A386)))+1))/B386),IF(B386&gt;24,2,1))*10^(INT(LOG(A386))))</f>
        <v>140</v>
      </c>
    </row>
    <row r="387" customFormat="false" ht="12.75" hidden="false" customHeight="false" outlineLevel="0" collapsed="false">
      <c r="A387" s="10" t="n">
        <f aca="false">ROUND((A386/10^INT(LOG(A386))+0.001),3)*10^INT(LOG(A386))</f>
        <v>138.3</v>
      </c>
      <c r="B387" s="10" t="n">
        <f aca="false">$C$3</f>
        <v>48</v>
      </c>
      <c r="C387" s="10" t="n">
        <f aca="false">A387/10^INT(LOG(A387))</f>
        <v>1.383</v>
      </c>
      <c r="D387" s="0" t="n">
        <f aca="false">INT(B387*LOG(C387))</f>
        <v>6</v>
      </c>
      <c r="E387" s="0" t="n">
        <f aca="false">IF(B387&lt;48,1.1^-((11-D387)^2+8)-8^-((22-D387)^2+1)+D387,D387)</f>
        <v>6</v>
      </c>
      <c r="F387" s="0" t="n">
        <f aca="false">10^(E387/B387)</f>
        <v>1.33352143216332</v>
      </c>
      <c r="G387" s="0" t="n">
        <f aca="false">ROUND(F387,IF(B387=96,2,1))</f>
        <v>1.3</v>
      </c>
      <c r="H387" s="0" t="n">
        <f aca="false">G387*10^(INT(LOG(A387)))</f>
        <v>130</v>
      </c>
      <c r="I387" s="0" t="n">
        <f aca="false">A387/10^INT(LOG(A387))</f>
        <v>1.383</v>
      </c>
      <c r="J387" s="0" t="n">
        <f aca="false">INT(B387*LOG(I387)+1)</f>
        <v>7</v>
      </c>
      <c r="K387" s="0" t="n">
        <f aca="false">IF(B387&lt;48,1.1^-((11-J387)^2+8)-8^-((22-J387)^2+1)+J387,J387)</f>
        <v>7</v>
      </c>
      <c r="L387" s="0" t="n">
        <f aca="false">10^(K387/B387)</f>
        <v>1.39905031413729</v>
      </c>
      <c r="M387" s="0" t="n">
        <f aca="false">ROUND(L387,IF(B387=96,2,1))</f>
        <v>1.4</v>
      </c>
      <c r="N387" s="0" t="n">
        <f aca="false">M387*10^(INT(LOG(A387)))</f>
        <v>140</v>
      </c>
      <c r="O387" s="1" t="n">
        <f aca="false">IF(A387&lt;(H387+N387)/2,H387,N387)</f>
        <v>140</v>
      </c>
      <c r="P387" s="2" t="n">
        <f aca="false">IF(A387&lt;(ROUND(10^(IF(B387&lt;48,1.1^-((11-INT(B387*LOG(A387/10^INT(LOG(A387)))))^2+8)-8^-((22-INT(B387*LOG(A387/10^INT(LOG(A387)))))^2+1)+INT(B387*LOG(A387/10^INT(LOG(A387)))),INT(B387*LOG(A387/10^INT(LOG(A387)))))/B387),IF(B387&gt;24,2,1))*10^(INT(LOG(A387)))+ROUND(10^(IF(B387&lt;48,1.1^-((11-INT(B387*LOG(A387/10^INT(LOG(A387)))+1))^2+8)-8^-((22-INT(B387*LOG(A387/10^INT(LOG(A387)))+1))^2+1)+INT(B387*LOG(A387/10^INT(LOG(A387)))+1),INT(B387*LOG(A387/10^INT(LOG(A387)))+1))/B387),IF(B387&gt;24,2,1))*10^(INT(LOG(A387))))/2,ROUND(10^(IF(B387&lt;48,1.1^-((11-INT(B387*LOG(A387/10^INT(LOG(A387)))))^2+8)-8^-((22-INT(B387*LOG(A387/10^INT(LOG(A387)))))^2+1)+INT(B387*LOG(A387/10^INT(LOG(A387)))),INT(B387*LOG(A387/10^INT(LOG(A387)))))/B387),IF(B387&gt;24,2,1))*10^(INT(LOG(A387))),ROUND(10^(IF(B387&lt;48,1.1^-((11-INT(B387*LOG(A387/10^INT(LOG(A387)))+1))^2+8)-8^-((22-INT(B387*LOG(A387/10^INT(LOG(A387)))+1))^2+1)+INT(B387*LOG(A387/10^INT(LOG(A387)))+1),INT(B387*LOG(A387/10^INT(LOG(A387)))+1))/B387),IF(B387&gt;24,2,1))*10^(INT(LOG(A387))))</f>
        <v>140</v>
      </c>
    </row>
    <row r="388" customFormat="false" ht="12.75" hidden="false" customHeight="false" outlineLevel="0" collapsed="false">
      <c r="A388" s="10" t="n">
        <f aca="false">ROUND((A387/10^INT(LOG(A387))+0.001),3)*10^INT(LOG(A387))</f>
        <v>138.4</v>
      </c>
      <c r="B388" s="10" t="n">
        <f aca="false">$C$3</f>
        <v>48</v>
      </c>
      <c r="C388" s="10" t="n">
        <f aca="false">A388/10^INT(LOG(A388))</f>
        <v>1.384</v>
      </c>
      <c r="D388" s="0" t="n">
        <f aca="false">INT(B388*LOG(C388))</f>
        <v>6</v>
      </c>
      <c r="E388" s="0" t="n">
        <f aca="false">IF(B388&lt;48,1.1^-((11-D388)^2+8)-8^-((22-D388)^2+1)+D388,D388)</f>
        <v>6</v>
      </c>
      <c r="F388" s="0" t="n">
        <f aca="false">10^(E388/B388)</f>
        <v>1.33352143216332</v>
      </c>
      <c r="G388" s="0" t="n">
        <f aca="false">ROUND(F388,IF(B388=96,2,1))</f>
        <v>1.3</v>
      </c>
      <c r="H388" s="0" t="n">
        <f aca="false">G388*10^(INT(LOG(A388)))</f>
        <v>130</v>
      </c>
      <c r="I388" s="0" t="n">
        <f aca="false">A388/10^INT(LOG(A388))</f>
        <v>1.384</v>
      </c>
      <c r="J388" s="0" t="n">
        <f aca="false">INT(B388*LOG(I388)+1)</f>
        <v>7</v>
      </c>
      <c r="K388" s="0" t="n">
        <f aca="false">IF(B388&lt;48,1.1^-((11-J388)^2+8)-8^-((22-J388)^2+1)+J388,J388)</f>
        <v>7</v>
      </c>
      <c r="L388" s="0" t="n">
        <f aca="false">10^(K388/B388)</f>
        <v>1.39905031413729</v>
      </c>
      <c r="M388" s="0" t="n">
        <f aca="false">ROUND(L388,IF(B388=96,2,1))</f>
        <v>1.4</v>
      </c>
      <c r="N388" s="0" t="n">
        <f aca="false">M388*10^(INT(LOG(A388)))</f>
        <v>140</v>
      </c>
      <c r="O388" s="1" t="n">
        <f aca="false">IF(A388&lt;(H388+N388)/2,H388,N388)</f>
        <v>140</v>
      </c>
      <c r="P388" s="2" t="n">
        <f aca="false">IF(A388&lt;(ROUND(10^(IF(B388&lt;48,1.1^-((11-INT(B388*LOG(A388/10^INT(LOG(A388)))))^2+8)-8^-((22-INT(B388*LOG(A388/10^INT(LOG(A388)))))^2+1)+INT(B388*LOG(A388/10^INT(LOG(A388)))),INT(B388*LOG(A388/10^INT(LOG(A388)))))/B388),IF(B388&gt;24,2,1))*10^(INT(LOG(A388)))+ROUND(10^(IF(B388&lt;48,1.1^-((11-INT(B388*LOG(A388/10^INT(LOG(A388)))+1))^2+8)-8^-((22-INT(B388*LOG(A388/10^INT(LOG(A388)))+1))^2+1)+INT(B388*LOG(A388/10^INT(LOG(A388)))+1),INT(B388*LOG(A388/10^INT(LOG(A388)))+1))/B388),IF(B388&gt;24,2,1))*10^(INT(LOG(A388))))/2,ROUND(10^(IF(B388&lt;48,1.1^-((11-INT(B388*LOG(A388/10^INT(LOG(A388)))))^2+8)-8^-((22-INT(B388*LOG(A388/10^INT(LOG(A388)))))^2+1)+INT(B388*LOG(A388/10^INT(LOG(A388)))),INT(B388*LOG(A388/10^INT(LOG(A388)))))/B388),IF(B388&gt;24,2,1))*10^(INT(LOG(A388))),ROUND(10^(IF(B388&lt;48,1.1^-((11-INT(B388*LOG(A388/10^INT(LOG(A388)))+1))^2+8)-8^-((22-INT(B388*LOG(A388/10^INT(LOG(A388)))+1))^2+1)+INT(B388*LOG(A388/10^INT(LOG(A388)))+1),INT(B388*LOG(A388/10^INT(LOG(A388)))+1))/B388),IF(B388&gt;24,2,1))*10^(INT(LOG(A388))))</f>
        <v>140</v>
      </c>
    </row>
    <row r="389" customFormat="false" ht="12.75" hidden="false" customHeight="false" outlineLevel="0" collapsed="false">
      <c r="A389" s="10" t="n">
        <f aca="false">ROUND((A388/10^INT(LOG(A388))+0.001),3)*10^INT(LOG(A388))</f>
        <v>138.5</v>
      </c>
      <c r="B389" s="10" t="n">
        <f aca="false">$C$3</f>
        <v>48</v>
      </c>
      <c r="C389" s="10" t="n">
        <f aca="false">A389/10^INT(LOG(A389))</f>
        <v>1.385</v>
      </c>
      <c r="D389" s="0" t="n">
        <f aca="false">INT(B389*LOG(C389))</f>
        <v>6</v>
      </c>
      <c r="E389" s="0" t="n">
        <f aca="false">IF(B389&lt;48,1.1^-((11-D389)^2+8)-8^-((22-D389)^2+1)+D389,D389)</f>
        <v>6</v>
      </c>
      <c r="F389" s="0" t="n">
        <f aca="false">10^(E389/B389)</f>
        <v>1.33352143216332</v>
      </c>
      <c r="G389" s="0" t="n">
        <f aca="false">ROUND(F389,IF(B389=96,2,1))</f>
        <v>1.3</v>
      </c>
      <c r="H389" s="0" t="n">
        <f aca="false">G389*10^(INT(LOG(A389)))</f>
        <v>130</v>
      </c>
      <c r="I389" s="0" t="n">
        <f aca="false">A389/10^INT(LOG(A389))</f>
        <v>1.385</v>
      </c>
      <c r="J389" s="0" t="n">
        <f aca="false">INT(B389*LOG(I389)+1)</f>
        <v>7</v>
      </c>
      <c r="K389" s="0" t="n">
        <f aca="false">IF(B389&lt;48,1.1^-((11-J389)^2+8)-8^-((22-J389)^2+1)+J389,J389)</f>
        <v>7</v>
      </c>
      <c r="L389" s="0" t="n">
        <f aca="false">10^(K389/B389)</f>
        <v>1.39905031413729</v>
      </c>
      <c r="M389" s="0" t="n">
        <f aca="false">ROUND(L389,IF(B389=96,2,1))</f>
        <v>1.4</v>
      </c>
      <c r="N389" s="0" t="n">
        <f aca="false">M389*10^(INT(LOG(A389)))</f>
        <v>140</v>
      </c>
      <c r="O389" s="1" t="n">
        <f aca="false">IF(A389&lt;(H389+N389)/2,H389,N389)</f>
        <v>140</v>
      </c>
      <c r="P389" s="2" t="n">
        <f aca="false">IF(A389&lt;(ROUND(10^(IF(B389&lt;48,1.1^-((11-INT(B389*LOG(A389/10^INT(LOG(A389)))))^2+8)-8^-((22-INT(B389*LOG(A389/10^INT(LOG(A389)))))^2+1)+INT(B389*LOG(A389/10^INT(LOG(A389)))),INT(B389*LOG(A389/10^INT(LOG(A389)))))/B389),IF(B389&gt;24,2,1))*10^(INT(LOG(A389)))+ROUND(10^(IF(B389&lt;48,1.1^-((11-INT(B389*LOG(A389/10^INT(LOG(A389)))+1))^2+8)-8^-((22-INT(B389*LOG(A389/10^INT(LOG(A389)))+1))^2+1)+INT(B389*LOG(A389/10^INT(LOG(A389)))+1),INT(B389*LOG(A389/10^INT(LOG(A389)))+1))/B389),IF(B389&gt;24,2,1))*10^(INT(LOG(A389))))/2,ROUND(10^(IF(B389&lt;48,1.1^-((11-INT(B389*LOG(A389/10^INT(LOG(A389)))))^2+8)-8^-((22-INT(B389*LOG(A389/10^INT(LOG(A389)))))^2+1)+INT(B389*LOG(A389/10^INT(LOG(A389)))),INT(B389*LOG(A389/10^INT(LOG(A389)))))/B389),IF(B389&gt;24,2,1))*10^(INT(LOG(A389))),ROUND(10^(IF(B389&lt;48,1.1^-((11-INT(B389*LOG(A389/10^INT(LOG(A389)))+1))^2+8)-8^-((22-INT(B389*LOG(A389/10^INT(LOG(A389)))+1))^2+1)+INT(B389*LOG(A389/10^INT(LOG(A389)))+1),INT(B389*LOG(A389/10^INT(LOG(A389)))+1))/B389),IF(B389&gt;24,2,1))*10^(INT(LOG(A389))))</f>
        <v>140</v>
      </c>
    </row>
    <row r="390" customFormat="false" ht="12.75" hidden="false" customHeight="false" outlineLevel="0" collapsed="false">
      <c r="A390" s="10" t="n">
        <f aca="false">ROUND((A389/10^INT(LOG(A389))+0.001),3)*10^INT(LOG(A389))</f>
        <v>138.6</v>
      </c>
      <c r="B390" s="10" t="n">
        <f aca="false">$C$3</f>
        <v>48</v>
      </c>
      <c r="C390" s="10" t="n">
        <f aca="false">A390/10^INT(LOG(A390))</f>
        <v>1.386</v>
      </c>
      <c r="D390" s="0" t="n">
        <f aca="false">INT(B390*LOG(C390))</f>
        <v>6</v>
      </c>
      <c r="E390" s="0" t="n">
        <f aca="false">IF(B390&lt;48,1.1^-((11-D390)^2+8)-8^-((22-D390)^2+1)+D390,D390)</f>
        <v>6</v>
      </c>
      <c r="F390" s="0" t="n">
        <f aca="false">10^(E390/B390)</f>
        <v>1.33352143216332</v>
      </c>
      <c r="G390" s="0" t="n">
        <f aca="false">ROUND(F390,IF(B390=96,2,1))</f>
        <v>1.3</v>
      </c>
      <c r="H390" s="0" t="n">
        <f aca="false">G390*10^(INT(LOG(A390)))</f>
        <v>130</v>
      </c>
      <c r="I390" s="0" t="n">
        <f aca="false">A390/10^INT(LOG(A390))</f>
        <v>1.386</v>
      </c>
      <c r="J390" s="0" t="n">
        <f aca="false">INT(B390*LOG(I390)+1)</f>
        <v>7</v>
      </c>
      <c r="K390" s="0" t="n">
        <f aca="false">IF(B390&lt;48,1.1^-((11-J390)^2+8)-8^-((22-J390)^2+1)+J390,J390)</f>
        <v>7</v>
      </c>
      <c r="L390" s="0" t="n">
        <f aca="false">10^(K390/B390)</f>
        <v>1.39905031413729</v>
      </c>
      <c r="M390" s="0" t="n">
        <f aca="false">ROUND(L390,IF(B390=96,2,1))</f>
        <v>1.4</v>
      </c>
      <c r="N390" s="0" t="n">
        <f aca="false">M390*10^(INT(LOG(A390)))</f>
        <v>140</v>
      </c>
      <c r="O390" s="1" t="n">
        <f aca="false">IF(A390&lt;(H390+N390)/2,H390,N390)</f>
        <v>140</v>
      </c>
      <c r="P390" s="2" t="n">
        <f aca="false">IF(A390&lt;(ROUND(10^(IF(B390&lt;48,1.1^-((11-INT(B390*LOG(A390/10^INT(LOG(A390)))))^2+8)-8^-((22-INT(B390*LOG(A390/10^INT(LOG(A390)))))^2+1)+INT(B390*LOG(A390/10^INT(LOG(A390)))),INT(B390*LOG(A390/10^INT(LOG(A390)))))/B390),IF(B390&gt;24,2,1))*10^(INT(LOG(A390)))+ROUND(10^(IF(B390&lt;48,1.1^-((11-INT(B390*LOG(A390/10^INT(LOG(A390)))+1))^2+8)-8^-((22-INT(B390*LOG(A390/10^INT(LOG(A390)))+1))^2+1)+INT(B390*LOG(A390/10^INT(LOG(A390)))+1),INT(B390*LOG(A390/10^INT(LOG(A390)))+1))/B390),IF(B390&gt;24,2,1))*10^(INT(LOG(A390))))/2,ROUND(10^(IF(B390&lt;48,1.1^-((11-INT(B390*LOG(A390/10^INT(LOG(A390)))))^2+8)-8^-((22-INT(B390*LOG(A390/10^INT(LOG(A390)))))^2+1)+INT(B390*LOG(A390/10^INT(LOG(A390)))),INT(B390*LOG(A390/10^INT(LOG(A390)))))/B390),IF(B390&gt;24,2,1))*10^(INT(LOG(A390))),ROUND(10^(IF(B390&lt;48,1.1^-((11-INT(B390*LOG(A390/10^INT(LOG(A390)))+1))^2+8)-8^-((22-INT(B390*LOG(A390/10^INT(LOG(A390)))+1))^2+1)+INT(B390*LOG(A390/10^INT(LOG(A390)))+1),INT(B390*LOG(A390/10^INT(LOG(A390)))+1))/B390),IF(B390&gt;24,2,1))*10^(INT(LOG(A390))))</f>
        <v>140</v>
      </c>
    </row>
    <row r="391" customFormat="false" ht="12.75" hidden="false" customHeight="false" outlineLevel="0" collapsed="false">
      <c r="A391" s="10" t="n">
        <f aca="false">ROUND((A390/10^INT(LOG(A390))+0.001),3)*10^INT(LOG(A390))</f>
        <v>138.7</v>
      </c>
      <c r="B391" s="10" t="n">
        <f aca="false">$C$3</f>
        <v>48</v>
      </c>
      <c r="C391" s="10" t="n">
        <f aca="false">A391/10^INT(LOG(A391))</f>
        <v>1.387</v>
      </c>
      <c r="D391" s="0" t="n">
        <f aca="false">INT(B391*LOG(C391))</f>
        <v>6</v>
      </c>
      <c r="E391" s="0" t="n">
        <f aca="false">IF(B391&lt;48,1.1^-((11-D391)^2+8)-8^-((22-D391)^2+1)+D391,D391)</f>
        <v>6</v>
      </c>
      <c r="F391" s="0" t="n">
        <f aca="false">10^(E391/B391)</f>
        <v>1.33352143216332</v>
      </c>
      <c r="G391" s="0" t="n">
        <f aca="false">ROUND(F391,IF(B391=96,2,1))</f>
        <v>1.3</v>
      </c>
      <c r="H391" s="0" t="n">
        <f aca="false">G391*10^(INT(LOG(A391)))</f>
        <v>130</v>
      </c>
      <c r="I391" s="0" t="n">
        <f aca="false">A391/10^INT(LOG(A391))</f>
        <v>1.387</v>
      </c>
      <c r="J391" s="0" t="n">
        <f aca="false">INT(B391*LOG(I391)+1)</f>
        <v>7</v>
      </c>
      <c r="K391" s="0" t="n">
        <f aca="false">IF(B391&lt;48,1.1^-((11-J391)^2+8)-8^-((22-J391)^2+1)+J391,J391)</f>
        <v>7</v>
      </c>
      <c r="L391" s="0" t="n">
        <f aca="false">10^(K391/B391)</f>
        <v>1.39905031413729</v>
      </c>
      <c r="M391" s="0" t="n">
        <f aca="false">ROUND(L391,IF(B391=96,2,1))</f>
        <v>1.4</v>
      </c>
      <c r="N391" s="0" t="n">
        <f aca="false">M391*10^(INT(LOG(A391)))</f>
        <v>140</v>
      </c>
      <c r="O391" s="1" t="n">
        <f aca="false">IF(A391&lt;(H391+N391)/2,H391,N391)</f>
        <v>140</v>
      </c>
      <c r="P391" s="2" t="n">
        <f aca="false">IF(A391&lt;(ROUND(10^(IF(B391&lt;48,1.1^-((11-INT(B391*LOG(A391/10^INT(LOG(A391)))))^2+8)-8^-((22-INT(B391*LOG(A391/10^INT(LOG(A391)))))^2+1)+INT(B391*LOG(A391/10^INT(LOG(A391)))),INT(B391*LOG(A391/10^INT(LOG(A391)))))/B391),IF(B391&gt;24,2,1))*10^(INT(LOG(A391)))+ROUND(10^(IF(B391&lt;48,1.1^-((11-INT(B391*LOG(A391/10^INT(LOG(A391)))+1))^2+8)-8^-((22-INT(B391*LOG(A391/10^INT(LOG(A391)))+1))^2+1)+INT(B391*LOG(A391/10^INT(LOG(A391)))+1),INT(B391*LOG(A391/10^INT(LOG(A391)))+1))/B391),IF(B391&gt;24,2,1))*10^(INT(LOG(A391))))/2,ROUND(10^(IF(B391&lt;48,1.1^-((11-INT(B391*LOG(A391/10^INT(LOG(A391)))))^2+8)-8^-((22-INT(B391*LOG(A391/10^INT(LOG(A391)))))^2+1)+INT(B391*LOG(A391/10^INT(LOG(A391)))),INT(B391*LOG(A391/10^INT(LOG(A391)))))/B391),IF(B391&gt;24,2,1))*10^(INT(LOG(A391))),ROUND(10^(IF(B391&lt;48,1.1^-((11-INT(B391*LOG(A391/10^INT(LOG(A391)))+1))^2+8)-8^-((22-INT(B391*LOG(A391/10^INT(LOG(A391)))+1))^2+1)+INT(B391*LOG(A391/10^INT(LOG(A391)))+1),INT(B391*LOG(A391/10^INT(LOG(A391)))+1))/B391),IF(B391&gt;24,2,1))*10^(INT(LOG(A391))))</f>
        <v>140</v>
      </c>
    </row>
    <row r="392" customFormat="false" ht="12.75" hidden="false" customHeight="false" outlineLevel="0" collapsed="false">
      <c r="A392" s="10" t="n">
        <f aca="false">ROUND((A391/10^INT(LOG(A391))+0.001),3)*10^INT(LOG(A391))</f>
        <v>138.8</v>
      </c>
      <c r="B392" s="10" t="n">
        <f aca="false">$C$3</f>
        <v>48</v>
      </c>
      <c r="C392" s="10" t="n">
        <f aca="false">A392/10^INT(LOG(A392))</f>
        <v>1.388</v>
      </c>
      <c r="D392" s="0" t="n">
        <f aca="false">INT(B392*LOG(C392))</f>
        <v>6</v>
      </c>
      <c r="E392" s="0" t="n">
        <f aca="false">IF(B392&lt;48,1.1^-((11-D392)^2+8)-8^-((22-D392)^2+1)+D392,D392)</f>
        <v>6</v>
      </c>
      <c r="F392" s="0" t="n">
        <f aca="false">10^(E392/B392)</f>
        <v>1.33352143216332</v>
      </c>
      <c r="G392" s="0" t="n">
        <f aca="false">ROUND(F392,IF(B392=96,2,1))</f>
        <v>1.3</v>
      </c>
      <c r="H392" s="0" t="n">
        <f aca="false">G392*10^(INT(LOG(A392)))</f>
        <v>130</v>
      </c>
      <c r="I392" s="0" t="n">
        <f aca="false">A392/10^INT(LOG(A392))</f>
        <v>1.388</v>
      </c>
      <c r="J392" s="0" t="n">
        <f aca="false">INT(B392*LOG(I392)+1)</f>
        <v>7</v>
      </c>
      <c r="K392" s="0" t="n">
        <f aca="false">IF(B392&lt;48,1.1^-((11-J392)^2+8)-8^-((22-J392)^2+1)+J392,J392)</f>
        <v>7</v>
      </c>
      <c r="L392" s="0" t="n">
        <f aca="false">10^(K392/B392)</f>
        <v>1.39905031413729</v>
      </c>
      <c r="M392" s="0" t="n">
        <f aca="false">ROUND(L392,IF(B392=96,2,1))</f>
        <v>1.4</v>
      </c>
      <c r="N392" s="0" t="n">
        <f aca="false">M392*10^(INT(LOG(A392)))</f>
        <v>140</v>
      </c>
      <c r="O392" s="1" t="n">
        <f aca="false">IF(A392&lt;(H392+N392)/2,H392,N392)</f>
        <v>140</v>
      </c>
      <c r="P392" s="2" t="n">
        <f aca="false">IF(A392&lt;(ROUND(10^(IF(B392&lt;48,1.1^-((11-INT(B392*LOG(A392/10^INT(LOG(A392)))))^2+8)-8^-((22-INT(B392*LOG(A392/10^INT(LOG(A392)))))^2+1)+INT(B392*LOG(A392/10^INT(LOG(A392)))),INT(B392*LOG(A392/10^INT(LOG(A392)))))/B392),IF(B392&gt;24,2,1))*10^(INT(LOG(A392)))+ROUND(10^(IF(B392&lt;48,1.1^-((11-INT(B392*LOG(A392/10^INT(LOG(A392)))+1))^2+8)-8^-((22-INT(B392*LOG(A392/10^INT(LOG(A392)))+1))^2+1)+INT(B392*LOG(A392/10^INT(LOG(A392)))+1),INT(B392*LOG(A392/10^INT(LOG(A392)))+1))/B392),IF(B392&gt;24,2,1))*10^(INT(LOG(A392))))/2,ROUND(10^(IF(B392&lt;48,1.1^-((11-INT(B392*LOG(A392/10^INT(LOG(A392)))))^2+8)-8^-((22-INT(B392*LOG(A392/10^INT(LOG(A392)))))^2+1)+INT(B392*LOG(A392/10^INT(LOG(A392)))),INT(B392*LOG(A392/10^INT(LOG(A392)))))/B392),IF(B392&gt;24,2,1))*10^(INT(LOG(A392))),ROUND(10^(IF(B392&lt;48,1.1^-((11-INT(B392*LOG(A392/10^INT(LOG(A392)))+1))^2+8)-8^-((22-INT(B392*LOG(A392/10^INT(LOG(A392)))+1))^2+1)+INT(B392*LOG(A392/10^INT(LOG(A392)))+1),INT(B392*LOG(A392/10^INT(LOG(A392)))+1))/B392),IF(B392&gt;24,2,1))*10^(INT(LOG(A392))))</f>
        <v>140</v>
      </c>
    </row>
    <row r="393" customFormat="false" ht="12.75" hidden="false" customHeight="false" outlineLevel="0" collapsed="false">
      <c r="A393" s="10" t="n">
        <f aca="false">ROUND((A392/10^INT(LOG(A392))+0.001),3)*10^INT(LOG(A392))</f>
        <v>138.9</v>
      </c>
      <c r="B393" s="10" t="n">
        <f aca="false">$C$3</f>
        <v>48</v>
      </c>
      <c r="C393" s="10" t="n">
        <f aca="false">A393/10^INT(LOG(A393))</f>
        <v>1.389</v>
      </c>
      <c r="D393" s="0" t="n">
        <f aca="false">INT(B393*LOG(C393))</f>
        <v>6</v>
      </c>
      <c r="E393" s="0" t="n">
        <f aca="false">IF(B393&lt;48,1.1^-((11-D393)^2+8)-8^-((22-D393)^2+1)+D393,D393)</f>
        <v>6</v>
      </c>
      <c r="F393" s="0" t="n">
        <f aca="false">10^(E393/B393)</f>
        <v>1.33352143216332</v>
      </c>
      <c r="G393" s="0" t="n">
        <f aca="false">ROUND(F393,IF(B393=96,2,1))</f>
        <v>1.3</v>
      </c>
      <c r="H393" s="0" t="n">
        <f aca="false">G393*10^(INT(LOG(A393)))</f>
        <v>130</v>
      </c>
      <c r="I393" s="0" t="n">
        <f aca="false">A393/10^INT(LOG(A393))</f>
        <v>1.389</v>
      </c>
      <c r="J393" s="0" t="n">
        <f aca="false">INT(B393*LOG(I393)+1)</f>
        <v>7</v>
      </c>
      <c r="K393" s="0" t="n">
        <f aca="false">IF(B393&lt;48,1.1^-((11-J393)^2+8)-8^-((22-J393)^2+1)+J393,J393)</f>
        <v>7</v>
      </c>
      <c r="L393" s="0" t="n">
        <f aca="false">10^(K393/B393)</f>
        <v>1.39905031413729</v>
      </c>
      <c r="M393" s="0" t="n">
        <f aca="false">ROUND(L393,IF(B393=96,2,1))</f>
        <v>1.4</v>
      </c>
      <c r="N393" s="0" t="n">
        <f aca="false">M393*10^(INT(LOG(A393)))</f>
        <v>140</v>
      </c>
      <c r="O393" s="1" t="n">
        <f aca="false">IF(A393&lt;(H393+N393)/2,H393,N393)</f>
        <v>140</v>
      </c>
      <c r="P393" s="2" t="n">
        <f aca="false">IF(A393&lt;(ROUND(10^(IF(B393&lt;48,1.1^-((11-INT(B393*LOG(A393/10^INT(LOG(A393)))))^2+8)-8^-((22-INT(B393*LOG(A393/10^INT(LOG(A393)))))^2+1)+INT(B393*LOG(A393/10^INT(LOG(A393)))),INT(B393*LOG(A393/10^INT(LOG(A393)))))/B393),IF(B393&gt;24,2,1))*10^(INT(LOG(A393)))+ROUND(10^(IF(B393&lt;48,1.1^-((11-INT(B393*LOG(A393/10^INT(LOG(A393)))+1))^2+8)-8^-((22-INT(B393*LOG(A393/10^INT(LOG(A393)))+1))^2+1)+INT(B393*LOG(A393/10^INT(LOG(A393)))+1),INT(B393*LOG(A393/10^INT(LOG(A393)))+1))/B393),IF(B393&gt;24,2,1))*10^(INT(LOG(A393))))/2,ROUND(10^(IF(B393&lt;48,1.1^-((11-INT(B393*LOG(A393/10^INT(LOG(A393)))))^2+8)-8^-((22-INT(B393*LOG(A393/10^INT(LOG(A393)))))^2+1)+INT(B393*LOG(A393/10^INT(LOG(A393)))),INT(B393*LOG(A393/10^INT(LOG(A393)))))/B393),IF(B393&gt;24,2,1))*10^(INT(LOG(A393))),ROUND(10^(IF(B393&lt;48,1.1^-((11-INT(B393*LOG(A393/10^INT(LOG(A393)))+1))^2+8)-8^-((22-INT(B393*LOG(A393/10^INT(LOG(A393)))+1))^2+1)+INT(B393*LOG(A393/10^INT(LOG(A393)))+1),INT(B393*LOG(A393/10^INT(LOG(A393)))+1))/B393),IF(B393&gt;24,2,1))*10^(INT(LOG(A393))))</f>
        <v>140</v>
      </c>
    </row>
    <row r="394" customFormat="false" ht="12.75" hidden="false" customHeight="false" outlineLevel="0" collapsed="false">
      <c r="A394" s="10" t="n">
        <f aca="false">ROUND((A393/10^INT(LOG(A393))+0.001),3)*10^INT(LOG(A393))</f>
        <v>139</v>
      </c>
      <c r="B394" s="10" t="n">
        <f aca="false">$C$3</f>
        <v>48</v>
      </c>
      <c r="C394" s="10" t="n">
        <f aca="false">A394/10^INT(LOG(A394))</f>
        <v>1.39</v>
      </c>
      <c r="D394" s="0" t="n">
        <f aca="false">INT(B394*LOG(C394))</f>
        <v>6</v>
      </c>
      <c r="E394" s="0" t="n">
        <f aca="false">IF(B394&lt;48,1.1^-((11-D394)^2+8)-8^-((22-D394)^2+1)+D394,D394)</f>
        <v>6</v>
      </c>
      <c r="F394" s="0" t="n">
        <f aca="false">10^(E394/B394)</f>
        <v>1.33352143216332</v>
      </c>
      <c r="G394" s="0" t="n">
        <f aca="false">ROUND(F394,IF(B394=96,2,1))</f>
        <v>1.3</v>
      </c>
      <c r="H394" s="0" t="n">
        <f aca="false">G394*10^(INT(LOG(A394)))</f>
        <v>130</v>
      </c>
      <c r="I394" s="0" t="n">
        <f aca="false">A394/10^INT(LOG(A394))</f>
        <v>1.39</v>
      </c>
      <c r="J394" s="0" t="n">
        <f aca="false">INT(B394*LOG(I394)+1)</f>
        <v>7</v>
      </c>
      <c r="K394" s="0" t="n">
        <f aca="false">IF(B394&lt;48,1.1^-((11-J394)^2+8)-8^-((22-J394)^2+1)+J394,J394)</f>
        <v>7</v>
      </c>
      <c r="L394" s="0" t="n">
        <f aca="false">10^(K394/B394)</f>
        <v>1.39905031413729</v>
      </c>
      <c r="M394" s="0" t="n">
        <f aca="false">ROUND(L394,IF(B394=96,2,1))</f>
        <v>1.4</v>
      </c>
      <c r="N394" s="0" t="n">
        <f aca="false">M394*10^(INT(LOG(A394)))</f>
        <v>140</v>
      </c>
      <c r="O394" s="1" t="n">
        <f aca="false">IF(A394&lt;(H394+N394)/2,H394,N394)</f>
        <v>140</v>
      </c>
      <c r="P394" s="2" t="n">
        <f aca="false">IF(A394&lt;(ROUND(10^(IF(B394&lt;48,1.1^-((11-INT(B394*LOG(A394/10^INT(LOG(A394)))))^2+8)-8^-((22-INT(B394*LOG(A394/10^INT(LOG(A394)))))^2+1)+INT(B394*LOG(A394/10^INT(LOG(A394)))),INT(B394*LOG(A394/10^INT(LOG(A394)))))/B394),IF(B394&gt;24,2,1))*10^(INT(LOG(A394)))+ROUND(10^(IF(B394&lt;48,1.1^-((11-INT(B394*LOG(A394/10^INT(LOG(A394)))+1))^2+8)-8^-((22-INT(B394*LOG(A394/10^INT(LOG(A394)))+1))^2+1)+INT(B394*LOG(A394/10^INT(LOG(A394)))+1),INT(B394*LOG(A394/10^INT(LOG(A394)))+1))/B394),IF(B394&gt;24,2,1))*10^(INT(LOG(A394))))/2,ROUND(10^(IF(B394&lt;48,1.1^-((11-INT(B394*LOG(A394/10^INT(LOG(A394)))))^2+8)-8^-((22-INT(B394*LOG(A394/10^INT(LOG(A394)))))^2+1)+INT(B394*LOG(A394/10^INT(LOG(A394)))),INT(B394*LOG(A394/10^INT(LOG(A394)))))/B394),IF(B394&gt;24,2,1))*10^(INT(LOG(A394))),ROUND(10^(IF(B394&lt;48,1.1^-((11-INT(B394*LOG(A394/10^INT(LOG(A394)))+1))^2+8)-8^-((22-INT(B394*LOG(A394/10^INT(LOG(A394)))+1))^2+1)+INT(B394*LOG(A394/10^INT(LOG(A394)))+1),INT(B394*LOG(A394/10^INT(LOG(A394)))+1))/B394),IF(B394&gt;24,2,1))*10^(INT(LOG(A394))))</f>
        <v>140</v>
      </c>
    </row>
    <row r="395" customFormat="false" ht="12.75" hidden="false" customHeight="false" outlineLevel="0" collapsed="false">
      <c r="A395" s="10" t="n">
        <f aca="false">ROUND((A394/10^INT(LOG(A394))+0.001),3)*10^INT(LOG(A394))</f>
        <v>139.1</v>
      </c>
      <c r="B395" s="10" t="n">
        <f aca="false">$C$3</f>
        <v>48</v>
      </c>
      <c r="C395" s="10" t="n">
        <f aca="false">A395/10^INT(LOG(A395))</f>
        <v>1.391</v>
      </c>
      <c r="D395" s="0" t="n">
        <f aca="false">INT(B395*LOG(C395))</f>
        <v>6</v>
      </c>
      <c r="E395" s="0" t="n">
        <f aca="false">IF(B395&lt;48,1.1^-((11-D395)^2+8)-8^-((22-D395)^2+1)+D395,D395)</f>
        <v>6</v>
      </c>
      <c r="F395" s="0" t="n">
        <f aca="false">10^(E395/B395)</f>
        <v>1.33352143216332</v>
      </c>
      <c r="G395" s="0" t="n">
        <f aca="false">ROUND(F395,IF(B395=96,2,1))</f>
        <v>1.3</v>
      </c>
      <c r="H395" s="0" t="n">
        <f aca="false">G395*10^(INT(LOG(A395)))</f>
        <v>130</v>
      </c>
      <c r="I395" s="0" t="n">
        <f aca="false">A395/10^INT(LOG(A395))</f>
        <v>1.391</v>
      </c>
      <c r="J395" s="0" t="n">
        <f aca="false">INT(B395*LOG(I395)+1)</f>
        <v>7</v>
      </c>
      <c r="K395" s="0" t="n">
        <f aca="false">IF(B395&lt;48,1.1^-((11-J395)^2+8)-8^-((22-J395)^2+1)+J395,J395)</f>
        <v>7</v>
      </c>
      <c r="L395" s="0" t="n">
        <f aca="false">10^(K395/B395)</f>
        <v>1.39905031413729</v>
      </c>
      <c r="M395" s="0" t="n">
        <f aca="false">ROUND(L395,IF(B395=96,2,1))</f>
        <v>1.4</v>
      </c>
      <c r="N395" s="0" t="n">
        <f aca="false">M395*10^(INT(LOG(A395)))</f>
        <v>140</v>
      </c>
      <c r="O395" s="1" t="n">
        <f aca="false">IF(A395&lt;(H395+N395)/2,H395,N395)</f>
        <v>140</v>
      </c>
      <c r="P395" s="2" t="n">
        <f aca="false">IF(A395&lt;(ROUND(10^(IF(B395&lt;48,1.1^-((11-INT(B395*LOG(A395/10^INT(LOG(A395)))))^2+8)-8^-((22-INT(B395*LOG(A395/10^INT(LOG(A395)))))^2+1)+INT(B395*LOG(A395/10^INT(LOG(A395)))),INT(B395*LOG(A395/10^INT(LOG(A395)))))/B395),IF(B395&gt;24,2,1))*10^(INT(LOG(A395)))+ROUND(10^(IF(B395&lt;48,1.1^-((11-INT(B395*LOG(A395/10^INT(LOG(A395)))+1))^2+8)-8^-((22-INT(B395*LOG(A395/10^INT(LOG(A395)))+1))^2+1)+INT(B395*LOG(A395/10^INT(LOG(A395)))+1),INT(B395*LOG(A395/10^INT(LOG(A395)))+1))/B395),IF(B395&gt;24,2,1))*10^(INT(LOG(A395))))/2,ROUND(10^(IF(B395&lt;48,1.1^-((11-INT(B395*LOG(A395/10^INT(LOG(A395)))))^2+8)-8^-((22-INT(B395*LOG(A395/10^INT(LOG(A395)))))^2+1)+INT(B395*LOG(A395/10^INT(LOG(A395)))),INT(B395*LOG(A395/10^INT(LOG(A395)))))/B395),IF(B395&gt;24,2,1))*10^(INT(LOG(A395))),ROUND(10^(IF(B395&lt;48,1.1^-((11-INT(B395*LOG(A395/10^INT(LOG(A395)))+1))^2+8)-8^-((22-INT(B395*LOG(A395/10^INT(LOG(A395)))+1))^2+1)+INT(B395*LOG(A395/10^INT(LOG(A395)))+1),INT(B395*LOG(A395/10^INT(LOG(A395)))+1))/B395),IF(B395&gt;24,2,1))*10^(INT(LOG(A395))))</f>
        <v>140</v>
      </c>
    </row>
    <row r="396" customFormat="false" ht="12.75" hidden="false" customHeight="false" outlineLevel="0" collapsed="false">
      <c r="A396" s="10" t="n">
        <f aca="false">ROUND((A395/10^INT(LOG(A395))+0.001),3)*10^INT(LOG(A395))</f>
        <v>139.2</v>
      </c>
      <c r="B396" s="10" t="n">
        <f aca="false">$C$3</f>
        <v>48</v>
      </c>
      <c r="C396" s="10" t="n">
        <f aca="false">A396/10^INT(LOG(A396))</f>
        <v>1.392</v>
      </c>
      <c r="D396" s="0" t="n">
        <f aca="false">INT(B396*LOG(C396))</f>
        <v>6</v>
      </c>
      <c r="E396" s="0" t="n">
        <f aca="false">IF(B396&lt;48,1.1^-((11-D396)^2+8)-8^-((22-D396)^2+1)+D396,D396)</f>
        <v>6</v>
      </c>
      <c r="F396" s="0" t="n">
        <f aca="false">10^(E396/B396)</f>
        <v>1.33352143216332</v>
      </c>
      <c r="G396" s="0" t="n">
        <f aca="false">ROUND(F396,IF(B396=96,2,1))</f>
        <v>1.3</v>
      </c>
      <c r="H396" s="0" t="n">
        <f aca="false">G396*10^(INT(LOG(A396)))</f>
        <v>130</v>
      </c>
      <c r="I396" s="0" t="n">
        <f aca="false">A396/10^INT(LOG(A396))</f>
        <v>1.392</v>
      </c>
      <c r="J396" s="0" t="n">
        <f aca="false">INT(B396*LOG(I396)+1)</f>
        <v>7</v>
      </c>
      <c r="K396" s="0" t="n">
        <f aca="false">IF(B396&lt;48,1.1^-((11-J396)^2+8)-8^-((22-J396)^2+1)+J396,J396)</f>
        <v>7</v>
      </c>
      <c r="L396" s="0" t="n">
        <f aca="false">10^(K396/B396)</f>
        <v>1.39905031413729</v>
      </c>
      <c r="M396" s="0" t="n">
        <f aca="false">ROUND(L396,IF(B396=96,2,1))</f>
        <v>1.4</v>
      </c>
      <c r="N396" s="0" t="n">
        <f aca="false">M396*10^(INT(LOG(A396)))</f>
        <v>140</v>
      </c>
      <c r="O396" s="1" t="n">
        <f aca="false">IF(A396&lt;(H396+N396)/2,H396,N396)</f>
        <v>140</v>
      </c>
      <c r="P396" s="2" t="n">
        <f aca="false">IF(A396&lt;(ROUND(10^(IF(B396&lt;48,1.1^-((11-INT(B396*LOG(A396/10^INT(LOG(A396)))))^2+8)-8^-((22-INT(B396*LOG(A396/10^INT(LOG(A396)))))^2+1)+INT(B396*LOG(A396/10^INT(LOG(A396)))),INT(B396*LOG(A396/10^INT(LOG(A396)))))/B396),IF(B396&gt;24,2,1))*10^(INT(LOG(A396)))+ROUND(10^(IF(B396&lt;48,1.1^-((11-INT(B396*LOG(A396/10^INT(LOG(A396)))+1))^2+8)-8^-((22-INT(B396*LOG(A396/10^INT(LOG(A396)))+1))^2+1)+INT(B396*LOG(A396/10^INT(LOG(A396)))+1),INT(B396*LOG(A396/10^INT(LOG(A396)))+1))/B396),IF(B396&gt;24,2,1))*10^(INT(LOG(A396))))/2,ROUND(10^(IF(B396&lt;48,1.1^-((11-INT(B396*LOG(A396/10^INT(LOG(A396)))))^2+8)-8^-((22-INT(B396*LOG(A396/10^INT(LOG(A396)))))^2+1)+INT(B396*LOG(A396/10^INT(LOG(A396)))),INT(B396*LOG(A396/10^INT(LOG(A396)))))/B396),IF(B396&gt;24,2,1))*10^(INT(LOG(A396))),ROUND(10^(IF(B396&lt;48,1.1^-((11-INT(B396*LOG(A396/10^INT(LOG(A396)))+1))^2+8)-8^-((22-INT(B396*LOG(A396/10^INT(LOG(A396)))+1))^2+1)+INT(B396*LOG(A396/10^INT(LOG(A396)))+1),INT(B396*LOG(A396/10^INT(LOG(A396)))+1))/B396),IF(B396&gt;24,2,1))*10^(INT(LOG(A396))))</f>
        <v>140</v>
      </c>
    </row>
    <row r="397" customFormat="false" ht="12.75" hidden="false" customHeight="false" outlineLevel="0" collapsed="false">
      <c r="A397" s="10" t="n">
        <f aca="false">ROUND((A396/10^INT(LOG(A396))+0.001),3)*10^INT(LOG(A396))</f>
        <v>139.3</v>
      </c>
      <c r="B397" s="10" t="n">
        <f aca="false">$C$3</f>
        <v>48</v>
      </c>
      <c r="C397" s="10" t="n">
        <f aca="false">A397/10^INT(LOG(A397))</f>
        <v>1.393</v>
      </c>
      <c r="D397" s="0" t="n">
        <f aca="false">INT(B397*LOG(C397))</f>
        <v>6</v>
      </c>
      <c r="E397" s="0" t="n">
        <f aca="false">IF(B397&lt;48,1.1^-((11-D397)^2+8)-8^-((22-D397)^2+1)+D397,D397)</f>
        <v>6</v>
      </c>
      <c r="F397" s="0" t="n">
        <f aca="false">10^(E397/B397)</f>
        <v>1.33352143216332</v>
      </c>
      <c r="G397" s="0" t="n">
        <f aca="false">ROUND(F397,IF(B397=96,2,1))</f>
        <v>1.3</v>
      </c>
      <c r="H397" s="0" t="n">
        <f aca="false">G397*10^(INT(LOG(A397)))</f>
        <v>130</v>
      </c>
      <c r="I397" s="0" t="n">
        <f aca="false">A397/10^INT(LOG(A397))</f>
        <v>1.393</v>
      </c>
      <c r="J397" s="0" t="n">
        <f aca="false">INT(B397*LOG(I397)+1)</f>
        <v>7</v>
      </c>
      <c r="K397" s="0" t="n">
        <f aca="false">IF(B397&lt;48,1.1^-((11-J397)^2+8)-8^-((22-J397)^2+1)+J397,J397)</f>
        <v>7</v>
      </c>
      <c r="L397" s="0" t="n">
        <f aca="false">10^(K397/B397)</f>
        <v>1.39905031413729</v>
      </c>
      <c r="M397" s="0" t="n">
        <f aca="false">ROUND(L397,IF(B397=96,2,1))</f>
        <v>1.4</v>
      </c>
      <c r="N397" s="0" t="n">
        <f aca="false">M397*10^(INT(LOG(A397)))</f>
        <v>140</v>
      </c>
      <c r="O397" s="1" t="n">
        <f aca="false">IF(A397&lt;(H397+N397)/2,H397,N397)</f>
        <v>140</v>
      </c>
      <c r="P397" s="2" t="n">
        <f aca="false">IF(A397&lt;(ROUND(10^(IF(B397&lt;48,1.1^-((11-INT(B397*LOG(A397/10^INT(LOG(A397)))))^2+8)-8^-((22-INT(B397*LOG(A397/10^INT(LOG(A397)))))^2+1)+INT(B397*LOG(A397/10^INT(LOG(A397)))),INT(B397*LOG(A397/10^INT(LOG(A397)))))/B397),IF(B397&gt;24,2,1))*10^(INT(LOG(A397)))+ROUND(10^(IF(B397&lt;48,1.1^-((11-INT(B397*LOG(A397/10^INT(LOG(A397)))+1))^2+8)-8^-((22-INT(B397*LOG(A397/10^INT(LOG(A397)))+1))^2+1)+INT(B397*LOG(A397/10^INT(LOG(A397)))+1),INT(B397*LOG(A397/10^INT(LOG(A397)))+1))/B397),IF(B397&gt;24,2,1))*10^(INT(LOG(A397))))/2,ROUND(10^(IF(B397&lt;48,1.1^-((11-INT(B397*LOG(A397/10^INT(LOG(A397)))))^2+8)-8^-((22-INT(B397*LOG(A397/10^INT(LOG(A397)))))^2+1)+INT(B397*LOG(A397/10^INT(LOG(A397)))),INT(B397*LOG(A397/10^INT(LOG(A397)))))/B397),IF(B397&gt;24,2,1))*10^(INT(LOG(A397))),ROUND(10^(IF(B397&lt;48,1.1^-((11-INT(B397*LOG(A397/10^INT(LOG(A397)))+1))^2+8)-8^-((22-INT(B397*LOG(A397/10^INT(LOG(A397)))+1))^2+1)+INT(B397*LOG(A397/10^INT(LOG(A397)))+1),INT(B397*LOG(A397/10^INT(LOG(A397)))+1))/B397),IF(B397&gt;24,2,1))*10^(INT(LOG(A397))))</f>
        <v>140</v>
      </c>
    </row>
    <row r="398" customFormat="false" ht="12.75" hidden="false" customHeight="false" outlineLevel="0" collapsed="false">
      <c r="A398" s="10" t="n">
        <f aca="false">ROUND((A397/10^INT(LOG(A397))+0.001),3)*10^INT(LOG(A397))</f>
        <v>139.4</v>
      </c>
      <c r="B398" s="10" t="n">
        <f aca="false">$C$3</f>
        <v>48</v>
      </c>
      <c r="C398" s="10" t="n">
        <f aca="false">A398/10^INT(LOG(A398))</f>
        <v>1.394</v>
      </c>
      <c r="D398" s="0" t="n">
        <f aca="false">INT(B398*LOG(C398))</f>
        <v>6</v>
      </c>
      <c r="E398" s="0" t="n">
        <f aca="false">IF(B398&lt;48,1.1^-((11-D398)^2+8)-8^-((22-D398)^2+1)+D398,D398)</f>
        <v>6</v>
      </c>
      <c r="F398" s="0" t="n">
        <f aca="false">10^(E398/B398)</f>
        <v>1.33352143216332</v>
      </c>
      <c r="G398" s="0" t="n">
        <f aca="false">ROUND(F398,IF(B398=96,2,1))</f>
        <v>1.3</v>
      </c>
      <c r="H398" s="0" t="n">
        <f aca="false">G398*10^(INT(LOG(A398)))</f>
        <v>130</v>
      </c>
      <c r="I398" s="0" t="n">
        <f aca="false">A398/10^INT(LOG(A398))</f>
        <v>1.394</v>
      </c>
      <c r="J398" s="0" t="n">
        <f aca="false">INT(B398*LOG(I398)+1)</f>
        <v>7</v>
      </c>
      <c r="K398" s="0" t="n">
        <f aca="false">IF(B398&lt;48,1.1^-((11-J398)^2+8)-8^-((22-J398)^2+1)+J398,J398)</f>
        <v>7</v>
      </c>
      <c r="L398" s="0" t="n">
        <f aca="false">10^(K398/B398)</f>
        <v>1.39905031413729</v>
      </c>
      <c r="M398" s="0" t="n">
        <f aca="false">ROUND(L398,IF(B398=96,2,1))</f>
        <v>1.4</v>
      </c>
      <c r="N398" s="0" t="n">
        <f aca="false">M398*10^(INT(LOG(A398)))</f>
        <v>140</v>
      </c>
      <c r="O398" s="1" t="n">
        <f aca="false">IF(A398&lt;(H398+N398)/2,H398,N398)</f>
        <v>140</v>
      </c>
      <c r="P398" s="2" t="n">
        <f aca="false">IF(A398&lt;(ROUND(10^(IF(B398&lt;48,1.1^-((11-INT(B398*LOG(A398/10^INT(LOG(A398)))))^2+8)-8^-((22-INT(B398*LOG(A398/10^INT(LOG(A398)))))^2+1)+INT(B398*LOG(A398/10^INT(LOG(A398)))),INT(B398*LOG(A398/10^INT(LOG(A398)))))/B398),IF(B398&gt;24,2,1))*10^(INT(LOG(A398)))+ROUND(10^(IF(B398&lt;48,1.1^-((11-INT(B398*LOG(A398/10^INT(LOG(A398)))+1))^2+8)-8^-((22-INT(B398*LOG(A398/10^INT(LOG(A398)))+1))^2+1)+INT(B398*LOG(A398/10^INT(LOG(A398)))+1),INT(B398*LOG(A398/10^INT(LOG(A398)))+1))/B398),IF(B398&gt;24,2,1))*10^(INT(LOG(A398))))/2,ROUND(10^(IF(B398&lt;48,1.1^-((11-INT(B398*LOG(A398/10^INT(LOG(A398)))))^2+8)-8^-((22-INT(B398*LOG(A398/10^INT(LOG(A398)))))^2+1)+INT(B398*LOG(A398/10^INT(LOG(A398)))),INT(B398*LOG(A398/10^INT(LOG(A398)))))/B398),IF(B398&gt;24,2,1))*10^(INT(LOG(A398))),ROUND(10^(IF(B398&lt;48,1.1^-((11-INT(B398*LOG(A398/10^INT(LOG(A398)))+1))^2+8)-8^-((22-INT(B398*LOG(A398/10^INT(LOG(A398)))+1))^2+1)+INT(B398*LOG(A398/10^INT(LOG(A398)))+1),INT(B398*LOG(A398/10^INT(LOG(A398)))+1))/B398),IF(B398&gt;24,2,1))*10^(INT(LOG(A398))))</f>
        <v>140</v>
      </c>
    </row>
    <row r="399" customFormat="false" ht="12.75" hidden="false" customHeight="false" outlineLevel="0" collapsed="false">
      <c r="A399" s="10" t="n">
        <f aca="false">ROUND((A398/10^INT(LOG(A398))+0.001),3)*10^INT(LOG(A398))</f>
        <v>139.5</v>
      </c>
      <c r="B399" s="10" t="n">
        <f aca="false">$C$3</f>
        <v>48</v>
      </c>
      <c r="C399" s="10" t="n">
        <f aca="false">A399/10^INT(LOG(A399))</f>
        <v>1.395</v>
      </c>
      <c r="D399" s="0" t="n">
        <f aca="false">INT(B399*LOG(C399))</f>
        <v>6</v>
      </c>
      <c r="E399" s="0" t="n">
        <f aca="false">IF(B399&lt;48,1.1^-((11-D399)^2+8)-8^-((22-D399)^2+1)+D399,D399)</f>
        <v>6</v>
      </c>
      <c r="F399" s="0" t="n">
        <f aca="false">10^(E399/B399)</f>
        <v>1.33352143216332</v>
      </c>
      <c r="G399" s="0" t="n">
        <f aca="false">ROUND(F399,IF(B399=96,2,1))</f>
        <v>1.3</v>
      </c>
      <c r="H399" s="0" t="n">
        <f aca="false">G399*10^(INT(LOG(A399)))</f>
        <v>130</v>
      </c>
      <c r="I399" s="0" t="n">
        <f aca="false">A399/10^INT(LOG(A399))</f>
        <v>1.395</v>
      </c>
      <c r="J399" s="0" t="n">
        <f aca="false">INT(B399*LOG(I399)+1)</f>
        <v>7</v>
      </c>
      <c r="K399" s="0" t="n">
        <f aca="false">IF(B399&lt;48,1.1^-((11-J399)^2+8)-8^-((22-J399)^2+1)+J399,J399)</f>
        <v>7</v>
      </c>
      <c r="L399" s="0" t="n">
        <f aca="false">10^(K399/B399)</f>
        <v>1.39905031413729</v>
      </c>
      <c r="M399" s="0" t="n">
        <f aca="false">ROUND(L399,IF(B399=96,2,1))</f>
        <v>1.4</v>
      </c>
      <c r="N399" s="0" t="n">
        <f aca="false">M399*10^(INT(LOG(A399)))</f>
        <v>140</v>
      </c>
      <c r="O399" s="1" t="n">
        <f aca="false">IF(A399&lt;(H399+N399)/2,H399,N399)</f>
        <v>140</v>
      </c>
      <c r="P399" s="2" t="n">
        <f aca="false">IF(A399&lt;(ROUND(10^(IF(B399&lt;48,1.1^-((11-INT(B399*LOG(A399/10^INT(LOG(A399)))))^2+8)-8^-((22-INT(B399*LOG(A399/10^INT(LOG(A399)))))^2+1)+INT(B399*LOG(A399/10^INT(LOG(A399)))),INT(B399*LOG(A399/10^INT(LOG(A399)))))/B399),IF(B399&gt;24,2,1))*10^(INT(LOG(A399)))+ROUND(10^(IF(B399&lt;48,1.1^-((11-INT(B399*LOG(A399/10^INT(LOG(A399)))+1))^2+8)-8^-((22-INT(B399*LOG(A399/10^INT(LOG(A399)))+1))^2+1)+INT(B399*LOG(A399/10^INT(LOG(A399)))+1),INT(B399*LOG(A399/10^INT(LOG(A399)))+1))/B399),IF(B399&gt;24,2,1))*10^(INT(LOG(A399))))/2,ROUND(10^(IF(B399&lt;48,1.1^-((11-INT(B399*LOG(A399/10^INT(LOG(A399)))))^2+8)-8^-((22-INT(B399*LOG(A399/10^INT(LOG(A399)))))^2+1)+INT(B399*LOG(A399/10^INT(LOG(A399)))),INT(B399*LOG(A399/10^INT(LOG(A399)))))/B399),IF(B399&gt;24,2,1))*10^(INT(LOG(A399))),ROUND(10^(IF(B399&lt;48,1.1^-((11-INT(B399*LOG(A399/10^INT(LOG(A399)))+1))^2+8)-8^-((22-INT(B399*LOG(A399/10^INT(LOG(A399)))+1))^2+1)+INT(B399*LOG(A399/10^INT(LOG(A399)))+1),INT(B399*LOG(A399/10^INT(LOG(A399)))+1))/B399),IF(B399&gt;24,2,1))*10^(INT(LOG(A399))))</f>
        <v>140</v>
      </c>
    </row>
    <row r="400" customFormat="false" ht="12.75" hidden="false" customHeight="false" outlineLevel="0" collapsed="false">
      <c r="A400" s="10" t="n">
        <f aca="false">ROUND((A399/10^INT(LOG(A399))+0.001),3)*10^INT(LOG(A399))</f>
        <v>139.6</v>
      </c>
      <c r="B400" s="10" t="n">
        <f aca="false">$C$3</f>
        <v>48</v>
      </c>
      <c r="C400" s="10" t="n">
        <f aca="false">A400/10^INT(LOG(A400))</f>
        <v>1.396</v>
      </c>
      <c r="D400" s="0" t="n">
        <f aca="false">INT(B400*LOG(C400))</f>
        <v>6</v>
      </c>
      <c r="E400" s="0" t="n">
        <f aca="false">IF(B400&lt;48,1.1^-((11-D400)^2+8)-8^-((22-D400)^2+1)+D400,D400)</f>
        <v>6</v>
      </c>
      <c r="F400" s="0" t="n">
        <f aca="false">10^(E400/B400)</f>
        <v>1.33352143216332</v>
      </c>
      <c r="G400" s="0" t="n">
        <f aca="false">ROUND(F400,IF(B400=96,2,1))</f>
        <v>1.3</v>
      </c>
      <c r="H400" s="0" t="n">
        <f aca="false">G400*10^(INT(LOG(A400)))</f>
        <v>130</v>
      </c>
      <c r="I400" s="0" t="n">
        <f aca="false">A400/10^INT(LOG(A400))</f>
        <v>1.396</v>
      </c>
      <c r="J400" s="0" t="n">
        <f aca="false">INT(B400*LOG(I400)+1)</f>
        <v>7</v>
      </c>
      <c r="K400" s="0" t="n">
        <f aca="false">IF(B400&lt;48,1.1^-((11-J400)^2+8)-8^-((22-J400)^2+1)+J400,J400)</f>
        <v>7</v>
      </c>
      <c r="L400" s="0" t="n">
        <f aca="false">10^(K400/B400)</f>
        <v>1.39905031413729</v>
      </c>
      <c r="M400" s="0" t="n">
        <f aca="false">ROUND(L400,IF(B400=96,2,1))</f>
        <v>1.4</v>
      </c>
      <c r="N400" s="0" t="n">
        <f aca="false">M400*10^(INT(LOG(A400)))</f>
        <v>140</v>
      </c>
      <c r="O400" s="1" t="n">
        <f aca="false">IF(A400&lt;(H400+N400)/2,H400,N400)</f>
        <v>140</v>
      </c>
      <c r="P400" s="2" t="n">
        <f aca="false">IF(A400&lt;(ROUND(10^(IF(B400&lt;48,1.1^-((11-INT(B400*LOG(A400/10^INT(LOG(A400)))))^2+8)-8^-((22-INT(B400*LOG(A400/10^INT(LOG(A400)))))^2+1)+INT(B400*LOG(A400/10^INT(LOG(A400)))),INT(B400*LOG(A400/10^INT(LOG(A400)))))/B400),IF(B400&gt;24,2,1))*10^(INT(LOG(A400)))+ROUND(10^(IF(B400&lt;48,1.1^-((11-INT(B400*LOG(A400/10^INT(LOG(A400)))+1))^2+8)-8^-((22-INT(B400*LOG(A400/10^INT(LOG(A400)))+1))^2+1)+INT(B400*LOG(A400/10^INT(LOG(A400)))+1),INT(B400*LOG(A400/10^INT(LOG(A400)))+1))/B400),IF(B400&gt;24,2,1))*10^(INT(LOG(A400))))/2,ROUND(10^(IF(B400&lt;48,1.1^-((11-INT(B400*LOG(A400/10^INT(LOG(A400)))))^2+8)-8^-((22-INT(B400*LOG(A400/10^INT(LOG(A400)))))^2+1)+INT(B400*LOG(A400/10^INT(LOG(A400)))),INT(B400*LOG(A400/10^INT(LOG(A400)))))/B400),IF(B400&gt;24,2,1))*10^(INT(LOG(A400))),ROUND(10^(IF(B400&lt;48,1.1^-((11-INT(B400*LOG(A400/10^INT(LOG(A400)))+1))^2+8)-8^-((22-INT(B400*LOG(A400/10^INT(LOG(A400)))+1))^2+1)+INT(B400*LOG(A400/10^INT(LOG(A400)))+1),INT(B400*LOG(A400/10^INT(LOG(A400)))+1))/B400),IF(B400&gt;24,2,1))*10^(INT(LOG(A400))))</f>
        <v>140</v>
      </c>
    </row>
    <row r="401" customFormat="false" ht="12.75" hidden="false" customHeight="false" outlineLevel="0" collapsed="false">
      <c r="A401" s="10" t="n">
        <f aca="false">ROUND((A400/10^INT(LOG(A400))+0.001),3)*10^INT(LOG(A400))</f>
        <v>139.7</v>
      </c>
      <c r="B401" s="10" t="n">
        <f aca="false">$C$3</f>
        <v>48</v>
      </c>
      <c r="C401" s="10" t="n">
        <f aca="false">A401/10^INT(LOG(A401))</f>
        <v>1.397</v>
      </c>
      <c r="D401" s="0" t="n">
        <f aca="false">INT(B401*LOG(C401))</f>
        <v>6</v>
      </c>
      <c r="E401" s="0" t="n">
        <f aca="false">IF(B401&lt;48,1.1^-((11-D401)^2+8)-8^-((22-D401)^2+1)+D401,D401)</f>
        <v>6</v>
      </c>
      <c r="F401" s="0" t="n">
        <f aca="false">10^(E401/B401)</f>
        <v>1.33352143216332</v>
      </c>
      <c r="G401" s="0" t="n">
        <f aca="false">ROUND(F401,IF(B401=96,2,1))</f>
        <v>1.3</v>
      </c>
      <c r="H401" s="0" t="n">
        <f aca="false">G401*10^(INT(LOG(A401)))</f>
        <v>130</v>
      </c>
      <c r="I401" s="0" t="n">
        <f aca="false">A401/10^INT(LOG(A401))</f>
        <v>1.397</v>
      </c>
      <c r="J401" s="0" t="n">
        <f aca="false">INT(B401*LOG(I401)+1)</f>
        <v>7</v>
      </c>
      <c r="K401" s="0" t="n">
        <f aca="false">IF(B401&lt;48,1.1^-((11-J401)^2+8)-8^-((22-J401)^2+1)+J401,J401)</f>
        <v>7</v>
      </c>
      <c r="L401" s="0" t="n">
        <f aca="false">10^(K401/B401)</f>
        <v>1.39905031413729</v>
      </c>
      <c r="M401" s="0" t="n">
        <f aca="false">ROUND(L401,IF(B401=96,2,1))</f>
        <v>1.4</v>
      </c>
      <c r="N401" s="0" t="n">
        <f aca="false">M401*10^(INT(LOG(A401)))</f>
        <v>140</v>
      </c>
      <c r="O401" s="1" t="n">
        <f aca="false">IF(A401&lt;(H401+N401)/2,H401,N401)</f>
        <v>140</v>
      </c>
      <c r="P401" s="2" t="n">
        <f aca="false">IF(A401&lt;(ROUND(10^(IF(B401&lt;48,1.1^-((11-INT(B401*LOG(A401/10^INT(LOG(A401)))))^2+8)-8^-((22-INT(B401*LOG(A401/10^INT(LOG(A401)))))^2+1)+INT(B401*LOG(A401/10^INT(LOG(A401)))),INT(B401*LOG(A401/10^INT(LOG(A401)))))/B401),IF(B401&gt;24,2,1))*10^(INT(LOG(A401)))+ROUND(10^(IF(B401&lt;48,1.1^-((11-INT(B401*LOG(A401/10^INT(LOG(A401)))+1))^2+8)-8^-((22-INT(B401*LOG(A401/10^INT(LOG(A401)))+1))^2+1)+INT(B401*LOG(A401/10^INT(LOG(A401)))+1),INT(B401*LOG(A401/10^INT(LOG(A401)))+1))/B401),IF(B401&gt;24,2,1))*10^(INT(LOG(A401))))/2,ROUND(10^(IF(B401&lt;48,1.1^-((11-INT(B401*LOG(A401/10^INT(LOG(A401)))))^2+8)-8^-((22-INT(B401*LOG(A401/10^INT(LOG(A401)))))^2+1)+INT(B401*LOG(A401/10^INT(LOG(A401)))),INT(B401*LOG(A401/10^INT(LOG(A401)))))/B401),IF(B401&gt;24,2,1))*10^(INT(LOG(A401))),ROUND(10^(IF(B401&lt;48,1.1^-((11-INT(B401*LOG(A401/10^INT(LOG(A401)))+1))^2+8)-8^-((22-INT(B401*LOG(A401/10^INT(LOG(A401)))+1))^2+1)+INT(B401*LOG(A401/10^INT(LOG(A401)))+1),INT(B401*LOG(A401/10^INT(LOG(A401)))+1))/B401),IF(B401&gt;24,2,1))*10^(INT(LOG(A401))))</f>
        <v>140</v>
      </c>
    </row>
    <row r="402" customFormat="false" ht="12.75" hidden="false" customHeight="false" outlineLevel="0" collapsed="false">
      <c r="A402" s="10" t="n">
        <f aca="false">ROUND((A401/10^INT(LOG(A401))+0.001),3)*10^INT(LOG(A401))</f>
        <v>139.8</v>
      </c>
      <c r="B402" s="10" t="n">
        <f aca="false">$C$3</f>
        <v>48</v>
      </c>
      <c r="C402" s="10" t="n">
        <f aca="false">A402/10^INT(LOG(A402))</f>
        <v>1.398</v>
      </c>
      <c r="D402" s="0" t="n">
        <f aca="false">INT(B402*LOG(C402))</f>
        <v>6</v>
      </c>
      <c r="E402" s="0" t="n">
        <f aca="false">IF(B402&lt;48,1.1^-((11-D402)^2+8)-8^-((22-D402)^2+1)+D402,D402)</f>
        <v>6</v>
      </c>
      <c r="F402" s="0" t="n">
        <f aca="false">10^(E402/B402)</f>
        <v>1.33352143216332</v>
      </c>
      <c r="G402" s="0" t="n">
        <f aca="false">ROUND(F402,IF(B402=96,2,1))</f>
        <v>1.3</v>
      </c>
      <c r="H402" s="0" t="n">
        <f aca="false">G402*10^(INT(LOG(A402)))</f>
        <v>130</v>
      </c>
      <c r="I402" s="0" t="n">
        <f aca="false">A402/10^INT(LOG(A402))</f>
        <v>1.398</v>
      </c>
      <c r="J402" s="0" t="n">
        <f aca="false">INT(B402*LOG(I402)+1)</f>
        <v>7</v>
      </c>
      <c r="K402" s="0" t="n">
        <f aca="false">IF(B402&lt;48,1.1^-((11-J402)^2+8)-8^-((22-J402)^2+1)+J402,J402)</f>
        <v>7</v>
      </c>
      <c r="L402" s="0" t="n">
        <f aca="false">10^(K402/B402)</f>
        <v>1.39905031413729</v>
      </c>
      <c r="M402" s="0" t="n">
        <f aca="false">ROUND(L402,IF(B402=96,2,1))</f>
        <v>1.4</v>
      </c>
      <c r="N402" s="0" t="n">
        <f aca="false">M402*10^(INT(LOG(A402)))</f>
        <v>140</v>
      </c>
      <c r="O402" s="1" t="n">
        <f aca="false">IF(A402&lt;(H402+N402)/2,H402,N402)</f>
        <v>140</v>
      </c>
      <c r="P402" s="2" t="n">
        <f aca="false">IF(A402&lt;(ROUND(10^(IF(B402&lt;48,1.1^-((11-INT(B402*LOG(A402/10^INT(LOG(A402)))))^2+8)-8^-((22-INT(B402*LOG(A402/10^INT(LOG(A402)))))^2+1)+INT(B402*LOG(A402/10^INT(LOG(A402)))),INT(B402*LOG(A402/10^INT(LOG(A402)))))/B402),IF(B402&gt;24,2,1))*10^(INT(LOG(A402)))+ROUND(10^(IF(B402&lt;48,1.1^-((11-INT(B402*LOG(A402/10^INT(LOG(A402)))+1))^2+8)-8^-((22-INT(B402*LOG(A402/10^INT(LOG(A402)))+1))^2+1)+INT(B402*LOG(A402/10^INT(LOG(A402)))+1),INT(B402*LOG(A402/10^INT(LOG(A402)))+1))/B402),IF(B402&gt;24,2,1))*10^(INT(LOG(A402))))/2,ROUND(10^(IF(B402&lt;48,1.1^-((11-INT(B402*LOG(A402/10^INT(LOG(A402)))))^2+8)-8^-((22-INT(B402*LOG(A402/10^INT(LOG(A402)))))^2+1)+INT(B402*LOG(A402/10^INT(LOG(A402)))),INT(B402*LOG(A402/10^INT(LOG(A402)))))/B402),IF(B402&gt;24,2,1))*10^(INT(LOG(A402))),ROUND(10^(IF(B402&lt;48,1.1^-((11-INT(B402*LOG(A402/10^INT(LOG(A402)))+1))^2+8)-8^-((22-INT(B402*LOG(A402/10^INT(LOG(A402)))+1))^2+1)+INT(B402*LOG(A402/10^INT(LOG(A402)))+1),INT(B402*LOG(A402/10^INT(LOG(A402)))+1))/B402),IF(B402&gt;24,2,1))*10^(INT(LOG(A402))))</f>
        <v>140</v>
      </c>
    </row>
    <row r="403" customFormat="false" ht="12.75" hidden="false" customHeight="false" outlineLevel="0" collapsed="false">
      <c r="A403" s="14" t="n">
        <f aca="false">ROUND((A402/10^INT(LOG(A402))+0.001),3)*10^INT(LOG(A402))</f>
        <v>139.9</v>
      </c>
      <c r="B403" s="14" t="n">
        <f aca="false">$C$3</f>
        <v>48</v>
      </c>
      <c r="C403" s="14" t="n">
        <f aca="false">A403/10^INT(LOG(A403))</f>
        <v>1.399</v>
      </c>
      <c r="D403" s="15" t="n">
        <f aca="false">INT(B403*LOG(C403))</f>
        <v>6</v>
      </c>
      <c r="E403" s="15" t="n">
        <f aca="false">IF(B403&lt;48,1.1^-((11-D403)^2+8)-8^-((22-D403)^2+1)+D403,D403)</f>
        <v>6</v>
      </c>
      <c r="F403" s="15" t="n">
        <f aca="false">10^(E403/B403)</f>
        <v>1.33352143216332</v>
      </c>
      <c r="G403" s="15" t="n">
        <f aca="false">ROUND(F403,IF(B403=96,2,1))</f>
        <v>1.3</v>
      </c>
      <c r="H403" s="15" t="n">
        <f aca="false">G403*10^(INT(LOG(A403)))</f>
        <v>130</v>
      </c>
      <c r="I403" s="15" t="n">
        <f aca="false">A403/10^INT(LOG(A403))</f>
        <v>1.399</v>
      </c>
      <c r="J403" s="15" t="n">
        <f aca="false">INT(B403*LOG(I403)+1)</f>
        <v>7</v>
      </c>
      <c r="K403" s="15" t="n">
        <f aca="false">IF(B403&lt;48,1.1^-((11-J403)^2+8)-8^-((22-J403)^2+1)+J403,J403)</f>
        <v>7</v>
      </c>
      <c r="L403" s="15" t="n">
        <f aca="false">10^(K403/B403)</f>
        <v>1.39905031413729</v>
      </c>
      <c r="M403" s="15" t="n">
        <f aca="false">ROUND(L403,IF(B403=96,2,1))</f>
        <v>1.4</v>
      </c>
      <c r="N403" s="15" t="n">
        <f aca="false">M403*10^(INT(LOG(A403)))</f>
        <v>140</v>
      </c>
      <c r="O403" s="13" t="n">
        <f aca="false">IF(A403&lt;(H403+N403)/2,H403,N403)</f>
        <v>140</v>
      </c>
      <c r="P403" s="2" t="n">
        <f aca="false">IF(A403&lt;(ROUND(10^(IF(B403&lt;48,1.1^-((11-INT(B403*LOG(A403/10^INT(LOG(A403)))))^2+8)-8^-((22-INT(B403*LOG(A403/10^INT(LOG(A403)))))^2+1)+INT(B403*LOG(A403/10^INT(LOG(A403)))),INT(B403*LOG(A403/10^INT(LOG(A403)))))/B403),IF(B403&gt;24,2,1))*10^(INT(LOG(A403)))+ROUND(10^(IF(B403&lt;48,1.1^-((11-INT(B403*LOG(A403/10^INT(LOG(A403)))+1))^2+8)-8^-((22-INT(B403*LOG(A403/10^INT(LOG(A403)))+1))^2+1)+INT(B403*LOG(A403/10^INT(LOG(A403)))+1),INT(B403*LOG(A403/10^INT(LOG(A403)))+1))/B403),IF(B403&gt;24,2,1))*10^(INT(LOG(A403))))/2,ROUND(10^(IF(B403&lt;48,1.1^-((11-INT(B403*LOG(A403/10^INT(LOG(A403)))))^2+8)-8^-((22-INT(B403*LOG(A403/10^INT(LOG(A403)))))^2+1)+INT(B403*LOG(A403/10^INT(LOG(A403)))),INT(B403*LOG(A403/10^INT(LOG(A403)))))/B403),IF(B403&gt;24,2,1))*10^(INT(LOG(A403))),ROUND(10^(IF(B403&lt;48,1.1^-((11-INT(B403*LOG(A403/10^INT(LOG(A403)))+1))^2+8)-8^-((22-INT(B403*LOG(A403/10^INT(LOG(A403)))+1))^2+1)+INT(B403*LOG(A403/10^INT(LOG(A403)))+1),INT(B403*LOG(A403/10^INT(LOG(A403)))+1))/B403),IF(B403&gt;24,2,1))*10^(INT(LOG(A403))))</f>
        <v>140</v>
      </c>
    </row>
    <row r="404" customFormat="false" ht="12.75" hidden="false" customHeight="false" outlineLevel="0" collapsed="false">
      <c r="A404" s="10" t="n">
        <f aca="false">ROUND((A403/10^INT(LOG(A403))+0.001),3)*10^INT(LOG(A403))</f>
        <v>140</v>
      </c>
      <c r="B404" s="10" t="n">
        <f aca="false">$C$3</f>
        <v>48</v>
      </c>
      <c r="C404" s="10" t="n">
        <f aca="false">A404/10^INT(LOG(A404))</f>
        <v>1.4</v>
      </c>
      <c r="D404" s="0" t="n">
        <f aca="false">INT(B404*LOG(C404))</f>
        <v>7</v>
      </c>
      <c r="E404" s="0" t="n">
        <f aca="false">IF(B404&lt;48,1.1^-((11-D404)^2+8)-8^-((22-D404)^2+1)+D404,D404)</f>
        <v>7</v>
      </c>
      <c r="F404" s="0" t="n">
        <f aca="false">10^(E404/B404)</f>
        <v>1.39905031413729</v>
      </c>
      <c r="G404" s="0" t="n">
        <f aca="false">ROUND(F404,IF(B404=96,2,1))</f>
        <v>1.4</v>
      </c>
      <c r="H404" s="0" t="n">
        <f aca="false">G404*10^(INT(LOG(A404)))</f>
        <v>140</v>
      </c>
      <c r="I404" s="0" t="n">
        <f aca="false">A404/10^INT(LOG(A404))</f>
        <v>1.4</v>
      </c>
      <c r="J404" s="0" t="n">
        <f aca="false">INT(B404*LOG(I404)+1)</f>
        <v>8</v>
      </c>
      <c r="K404" s="0" t="n">
        <f aca="false">IF(B404&lt;48,1.1^-((11-J404)^2+8)-8^-((22-J404)^2+1)+J404,J404)</f>
        <v>8</v>
      </c>
      <c r="L404" s="0" t="n">
        <f aca="false">10^(K404/B404)</f>
        <v>1.46779926762207</v>
      </c>
      <c r="M404" s="0" t="n">
        <f aca="false">ROUND(L404,IF(B404=96,2,1))</f>
        <v>1.5</v>
      </c>
      <c r="N404" s="0" t="n">
        <f aca="false">M404*10^(INT(LOG(A404)))</f>
        <v>150</v>
      </c>
      <c r="O404" s="1" t="n">
        <f aca="false">IF(A404&lt;(H404+N404)/2,H404,N404)</f>
        <v>140</v>
      </c>
      <c r="P404" s="2" t="n">
        <f aca="false">IF(A404&lt;(ROUND(10^(IF(B404&lt;48,1.1^-((11-INT(B404*LOG(A404/10^INT(LOG(A404)))))^2+8)-8^-((22-INT(B404*LOG(A404/10^INT(LOG(A404)))))^2+1)+INT(B404*LOG(A404/10^INT(LOG(A404)))),INT(B404*LOG(A404/10^INT(LOG(A404)))))/B404),IF(B404&gt;24,2,1))*10^(INT(LOG(A404)))+ROUND(10^(IF(B404&lt;48,1.1^-((11-INT(B404*LOG(A404/10^INT(LOG(A404)))+1))^2+8)-8^-((22-INT(B404*LOG(A404/10^INT(LOG(A404)))+1))^2+1)+INT(B404*LOG(A404/10^INT(LOG(A404)))+1),INT(B404*LOG(A404/10^INT(LOG(A404)))+1))/B404),IF(B404&gt;24,2,1))*10^(INT(LOG(A404))))/2,ROUND(10^(IF(B404&lt;48,1.1^-((11-INT(B404*LOG(A404/10^INT(LOG(A404)))))^2+8)-8^-((22-INT(B404*LOG(A404/10^INT(LOG(A404)))))^2+1)+INT(B404*LOG(A404/10^INT(LOG(A404)))),INT(B404*LOG(A404/10^INT(LOG(A404)))))/B404),IF(B404&gt;24,2,1))*10^(INT(LOG(A404))),ROUND(10^(IF(B404&lt;48,1.1^-((11-INT(B404*LOG(A404/10^INT(LOG(A404)))+1))^2+8)-8^-((22-INT(B404*LOG(A404/10^INT(LOG(A404)))+1))^2+1)+INT(B404*LOG(A404/10^INT(LOG(A404)))+1),INT(B404*LOG(A404/10^INT(LOG(A404)))+1))/B404),IF(B404&gt;24,2,1))*10^(INT(LOG(A404))))</f>
        <v>140</v>
      </c>
    </row>
    <row r="405" customFormat="false" ht="12.75" hidden="false" customHeight="false" outlineLevel="0" collapsed="false">
      <c r="A405" s="10" t="n">
        <f aca="false">ROUND((A404/10^INT(LOG(A404))+0.001),3)*10^INT(LOG(A404))</f>
        <v>140.1</v>
      </c>
      <c r="B405" s="10" t="n">
        <f aca="false">$C$3</f>
        <v>48</v>
      </c>
      <c r="C405" s="10" t="n">
        <f aca="false">A405/10^INT(LOG(A405))</f>
        <v>1.401</v>
      </c>
      <c r="D405" s="0" t="n">
        <f aca="false">INT(B405*LOG(C405))</f>
        <v>7</v>
      </c>
      <c r="E405" s="0" t="n">
        <f aca="false">IF(B405&lt;48,1.1^-((11-D405)^2+8)-8^-((22-D405)^2+1)+D405,D405)</f>
        <v>7</v>
      </c>
      <c r="F405" s="0" t="n">
        <f aca="false">10^(E405/B405)</f>
        <v>1.39905031413729</v>
      </c>
      <c r="G405" s="0" t="n">
        <f aca="false">ROUND(F405,IF(B405=96,2,1))</f>
        <v>1.4</v>
      </c>
      <c r="H405" s="0" t="n">
        <f aca="false">G405*10^(INT(LOG(A405)))</f>
        <v>140</v>
      </c>
      <c r="I405" s="0" t="n">
        <f aca="false">A405/10^INT(LOG(A405))</f>
        <v>1.401</v>
      </c>
      <c r="J405" s="0" t="n">
        <f aca="false">INT(B405*LOG(I405)+1)</f>
        <v>8</v>
      </c>
      <c r="K405" s="0" t="n">
        <f aca="false">IF(B405&lt;48,1.1^-((11-J405)^2+8)-8^-((22-J405)^2+1)+J405,J405)</f>
        <v>8</v>
      </c>
      <c r="L405" s="0" t="n">
        <f aca="false">10^(K405/B405)</f>
        <v>1.46779926762207</v>
      </c>
      <c r="M405" s="0" t="n">
        <f aca="false">ROUND(L405,IF(B405=96,2,1))</f>
        <v>1.5</v>
      </c>
      <c r="N405" s="0" t="n">
        <f aca="false">M405*10^(INT(LOG(A405)))</f>
        <v>150</v>
      </c>
      <c r="O405" s="1" t="n">
        <f aca="false">IF(A405&lt;(H405+N405)/2,H405,N405)</f>
        <v>140</v>
      </c>
      <c r="P405" s="2" t="n">
        <f aca="false">IF(A405&lt;(ROUND(10^(IF(B405&lt;48,1.1^-((11-INT(B405*LOG(A405/10^INT(LOG(A405)))))^2+8)-8^-((22-INT(B405*LOG(A405/10^INT(LOG(A405)))))^2+1)+INT(B405*LOG(A405/10^INT(LOG(A405)))),INT(B405*LOG(A405/10^INT(LOG(A405)))))/B405),IF(B405&gt;24,2,1))*10^(INT(LOG(A405)))+ROUND(10^(IF(B405&lt;48,1.1^-((11-INT(B405*LOG(A405/10^INT(LOG(A405)))+1))^2+8)-8^-((22-INT(B405*LOG(A405/10^INT(LOG(A405)))+1))^2+1)+INT(B405*LOG(A405/10^INT(LOG(A405)))+1),INT(B405*LOG(A405/10^INT(LOG(A405)))+1))/B405),IF(B405&gt;24,2,1))*10^(INT(LOG(A405))))/2,ROUND(10^(IF(B405&lt;48,1.1^-((11-INT(B405*LOG(A405/10^INT(LOG(A405)))))^2+8)-8^-((22-INT(B405*LOG(A405/10^INT(LOG(A405)))))^2+1)+INT(B405*LOG(A405/10^INT(LOG(A405)))),INT(B405*LOG(A405/10^INT(LOG(A405)))))/B405),IF(B405&gt;24,2,1))*10^(INT(LOG(A405))),ROUND(10^(IF(B405&lt;48,1.1^-((11-INT(B405*LOG(A405/10^INT(LOG(A405)))+1))^2+8)-8^-((22-INT(B405*LOG(A405/10^INT(LOG(A405)))+1))^2+1)+INT(B405*LOG(A405/10^INT(LOG(A405)))+1),INT(B405*LOG(A405/10^INT(LOG(A405)))+1))/B405),IF(B405&gt;24,2,1))*10^(INT(LOG(A405))))</f>
        <v>140</v>
      </c>
    </row>
    <row r="406" customFormat="false" ht="12.75" hidden="false" customHeight="false" outlineLevel="0" collapsed="false">
      <c r="A406" s="10" t="n">
        <f aca="false">ROUND((A405/10^INT(LOG(A405))+0.001),3)*10^INT(LOG(A405))</f>
        <v>140.2</v>
      </c>
      <c r="B406" s="10" t="n">
        <f aca="false">$C$3</f>
        <v>48</v>
      </c>
      <c r="C406" s="10" t="n">
        <f aca="false">A406/10^INT(LOG(A406))</f>
        <v>1.402</v>
      </c>
      <c r="D406" s="0" t="n">
        <f aca="false">INT(B406*LOG(C406))</f>
        <v>7</v>
      </c>
      <c r="E406" s="0" t="n">
        <f aca="false">IF(B406&lt;48,1.1^-((11-D406)^2+8)-8^-((22-D406)^2+1)+D406,D406)</f>
        <v>7</v>
      </c>
      <c r="F406" s="0" t="n">
        <f aca="false">10^(E406/B406)</f>
        <v>1.39905031413729</v>
      </c>
      <c r="G406" s="0" t="n">
        <f aca="false">ROUND(F406,IF(B406=96,2,1))</f>
        <v>1.4</v>
      </c>
      <c r="H406" s="0" t="n">
        <f aca="false">G406*10^(INT(LOG(A406)))</f>
        <v>140</v>
      </c>
      <c r="I406" s="0" t="n">
        <f aca="false">A406/10^INT(LOG(A406))</f>
        <v>1.402</v>
      </c>
      <c r="J406" s="0" t="n">
        <f aca="false">INT(B406*LOG(I406)+1)</f>
        <v>8</v>
      </c>
      <c r="K406" s="0" t="n">
        <f aca="false">IF(B406&lt;48,1.1^-((11-J406)^2+8)-8^-((22-J406)^2+1)+J406,J406)</f>
        <v>8</v>
      </c>
      <c r="L406" s="0" t="n">
        <f aca="false">10^(K406/B406)</f>
        <v>1.46779926762207</v>
      </c>
      <c r="M406" s="0" t="n">
        <f aca="false">ROUND(L406,IF(B406=96,2,1))</f>
        <v>1.5</v>
      </c>
      <c r="N406" s="0" t="n">
        <f aca="false">M406*10^(INT(LOG(A406)))</f>
        <v>150</v>
      </c>
      <c r="O406" s="1" t="n">
        <f aca="false">IF(A406&lt;(H406+N406)/2,H406,N406)</f>
        <v>140</v>
      </c>
      <c r="P406" s="2" t="n">
        <f aca="false">IF(A406&lt;(ROUND(10^(IF(B406&lt;48,1.1^-((11-INT(B406*LOG(A406/10^INT(LOG(A406)))))^2+8)-8^-((22-INT(B406*LOG(A406/10^INT(LOG(A406)))))^2+1)+INT(B406*LOG(A406/10^INT(LOG(A406)))),INT(B406*LOG(A406/10^INT(LOG(A406)))))/B406),IF(B406&gt;24,2,1))*10^(INT(LOG(A406)))+ROUND(10^(IF(B406&lt;48,1.1^-((11-INT(B406*LOG(A406/10^INT(LOG(A406)))+1))^2+8)-8^-((22-INT(B406*LOG(A406/10^INT(LOG(A406)))+1))^2+1)+INT(B406*LOG(A406/10^INT(LOG(A406)))+1),INT(B406*LOG(A406/10^INT(LOG(A406)))+1))/B406),IF(B406&gt;24,2,1))*10^(INT(LOG(A406))))/2,ROUND(10^(IF(B406&lt;48,1.1^-((11-INT(B406*LOG(A406/10^INT(LOG(A406)))))^2+8)-8^-((22-INT(B406*LOG(A406/10^INT(LOG(A406)))))^2+1)+INT(B406*LOG(A406/10^INT(LOG(A406)))),INT(B406*LOG(A406/10^INT(LOG(A406)))))/B406),IF(B406&gt;24,2,1))*10^(INT(LOG(A406))),ROUND(10^(IF(B406&lt;48,1.1^-((11-INT(B406*LOG(A406/10^INT(LOG(A406)))+1))^2+8)-8^-((22-INT(B406*LOG(A406/10^INT(LOG(A406)))+1))^2+1)+INT(B406*LOG(A406/10^INT(LOG(A406)))+1),INT(B406*LOG(A406/10^INT(LOG(A406)))+1))/B406),IF(B406&gt;24,2,1))*10^(INT(LOG(A406))))</f>
        <v>140</v>
      </c>
    </row>
    <row r="407" customFormat="false" ht="12.75" hidden="false" customHeight="false" outlineLevel="0" collapsed="false">
      <c r="A407" s="10" t="n">
        <f aca="false">ROUND((A406/10^INT(LOG(A406))+0.001),3)*10^INT(LOG(A406))</f>
        <v>140.3</v>
      </c>
      <c r="B407" s="10" t="n">
        <f aca="false">$C$3</f>
        <v>48</v>
      </c>
      <c r="C407" s="10" t="n">
        <f aca="false">A407/10^INT(LOG(A407))</f>
        <v>1.403</v>
      </c>
      <c r="D407" s="0" t="n">
        <f aca="false">INT(B407*LOG(C407))</f>
        <v>7</v>
      </c>
      <c r="E407" s="0" t="n">
        <f aca="false">IF(B407&lt;48,1.1^-((11-D407)^2+8)-8^-((22-D407)^2+1)+D407,D407)</f>
        <v>7</v>
      </c>
      <c r="F407" s="0" t="n">
        <f aca="false">10^(E407/B407)</f>
        <v>1.39905031413729</v>
      </c>
      <c r="G407" s="0" t="n">
        <f aca="false">ROUND(F407,IF(B407=96,2,1))</f>
        <v>1.4</v>
      </c>
      <c r="H407" s="0" t="n">
        <f aca="false">G407*10^(INT(LOG(A407)))</f>
        <v>140</v>
      </c>
      <c r="I407" s="0" t="n">
        <f aca="false">A407/10^INT(LOG(A407))</f>
        <v>1.403</v>
      </c>
      <c r="J407" s="0" t="n">
        <f aca="false">INT(B407*LOG(I407)+1)</f>
        <v>8</v>
      </c>
      <c r="K407" s="0" t="n">
        <f aca="false">IF(B407&lt;48,1.1^-((11-J407)^2+8)-8^-((22-J407)^2+1)+J407,J407)</f>
        <v>8</v>
      </c>
      <c r="L407" s="0" t="n">
        <f aca="false">10^(K407/B407)</f>
        <v>1.46779926762207</v>
      </c>
      <c r="M407" s="0" t="n">
        <f aca="false">ROUND(L407,IF(B407=96,2,1))</f>
        <v>1.5</v>
      </c>
      <c r="N407" s="0" t="n">
        <f aca="false">M407*10^(INT(LOG(A407)))</f>
        <v>150</v>
      </c>
      <c r="O407" s="1" t="n">
        <f aca="false">IF(A407&lt;(H407+N407)/2,H407,N407)</f>
        <v>140</v>
      </c>
      <c r="P407" s="2" t="n">
        <f aca="false">IF(A407&lt;(ROUND(10^(IF(B407&lt;48,1.1^-((11-INT(B407*LOG(A407/10^INT(LOG(A407)))))^2+8)-8^-((22-INT(B407*LOG(A407/10^INT(LOG(A407)))))^2+1)+INT(B407*LOG(A407/10^INT(LOG(A407)))),INT(B407*LOG(A407/10^INT(LOG(A407)))))/B407),IF(B407&gt;24,2,1))*10^(INT(LOG(A407)))+ROUND(10^(IF(B407&lt;48,1.1^-((11-INT(B407*LOG(A407/10^INT(LOG(A407)))+1))^2+8)-8^-((22-INT(B407*LOG(A407/10^INT(LOG(A407)))+1))^2+1)+INT(B407*LOG(A407/10^INT(LOG(A407)))+1),INT(B407*LOG(A407/10^INT(LOG(A407)))+1))/B407),IF(B407&gt;24,2,1))*10^(INT(LOG(A407))))/2,ROUND(10^(IF(B407&lt;48,1.1^-((11-INT(B407*LOG(A407/10^INT(LOG(A407)))))^2+8)-8^-((22-INT(B407*LOG(A407/10^INT(LOG(A407)))))^2+1)+INT(B407*LOG(A407/10^INT(LOG(A407)))),INT(B407*LOG(A407/10^INT(LOG(A407)))))/B407),IF(B407&gt;24,2,1))*10^(INT(LOG(A407))),ROUND(10^(IF(B407&lt;48,1.1^-((11-INT(B407*LOG(A407/10^INT(LOG(A407)))+1))^2+8)-8^-((22-INT(B407*LOG(A407/10^INT(LOG(A407)))+1))^2+1)+INT(B407*LOG(A407/10^INT(LOG(A407)))+1),INT(B407*LOG(A407/10^INT(LOG(A407)))+1))/B407),IF(B407&gt;24,2,1))*10^(INT(LOG(A407))))</f>
        <v>140</v>
      </c>
    </row>
    <row r="408" customFormat="false" ht="12.75" hidden="false" customHeight="false" outlineLevel="0" collapsed="false">
      <c r="A408" s="10" t="n">
        <f aca="false">ROUND((A407/10^INT(LOG(A407))+0.001),3)*10^INT(LOG(A407))</f>
        <v>140.4</v>
      </c>
      <c r="B408" s="10" t="n">
        <f aca="false">$C$3</f>
        <v>48</v>
      </c>
      <c r="C408" s="10" t="n">
        <f aca="false">A408/10^INT(LOG(A408))</f>
        <v>1.404</v>
      </c>
      <c r="D408" s="0" t="n">
        <f aca="false">INT(B408*LOG(C408))</f>
        <v>7</v>
      </c>
      <c r="E408" s="0" t="n">
        <f aca="false">IF(B408&lt;48,1.1^-((11-D408)^2+8)-8^-((22-D408)^2+1)+D408,D408)</f>
        <v>7</v>
      </c>
      <c r="F408" s="0" t="n">
        <f aca="false">10^(E408/B408)</f>
        <v>1.39905031413729</v>
      </c>
      <c r="G408" s="0" t="n">
        <f aca="false">ROUND(F408,IF(B408=96,2,1))</f>
        <v>1.4</v>
      </c>
      <c r="H408" s="0" t="n">
        <f aca="false">G408*10^(INT(LOG(A408)))</f>
        <v>140</v>
      </c>
      <c r="I408" s="0" t="n">
        <f aca="false">A408/10^INT(LOG(A408))</f>
        <v>1.404</v>
      </c>
      <c r="J408" s="0" t="n">
        <f aca="false">INT(B408*LOG(I408)+1)</f>
        <v>8</v>
      </c>
      <c r="K408" s="0" t="n">
        <f aca="false">IF(B408&lt;48,1.1^-((11-J408)^2+8)-8^-((22-J408)^2+1)+J408,J408)</f>
        <v>8</v>
      </c>
      <c r="L408" s="0" t="n">
        <f aca="false">10^(K408/B408)</f>
        <v>1.46779926762207</v>
      </c>
      <c r="M408" s="0" t="n">
        <f aca="false">ROUND(L408,IF(B408=96,2,1))</f>
        <v>1.5</v>
      </c>
      <c r="N408" s="0" t="n">
        <f aca="false">M408*10^(INT(LOG(A408)))</f>
        <v>150</v>
      </c>
      <c r="O408" s="1" t="n">
        <f aca="false">IF(A408&lt;(H408+N408)/2,H408,N408)</f>
        <v>140</v>
      </c>
      <c r="P408" s="2" t="n">
        <f aca="false">IF(A408&lt;(ROUND(10^(IF(B408&lt;48,1.1^-((11-INT(B408*LOG(A408/10^INT(LOG(A408)))))^2+8)-8^-((22-INT(B408*LOG(A408/10^INT(LOG(A408)))))^2+1)+INT(B408*LOG(A408/10^INT(LOG(A408)))),INT(B408*LOG(A408/10^INT(LOG(A408)))))/B408),IF(B408&gt;24,2,1))*10^(INT(LOG(A408)))+ROUND(10^(IF(B408&lt;48,1.1^-((11-INT(B408*LOG(A408/10^INT(LOG(A408)))+1))^2+8)-8^-((22-INT(B408*LOG(A408/10^INT(LOG(A408)))+1))^2+1)+INT(B408*LOG(A408/10^INT(LOG(A408)))+1),INT(B408*LOG(A408/10^INT(LOG(A408)))+1))/B408),IF(B408&gt;24,2,1))*10^(INT(LOG(A408))))/2,ROUND(10^(IF(B408&lt;48,1.1^-((11-INT(B408*LOG(A408/10^INT(LOG(A408)))))^2+8)-8^-((22-INT(B408*LOG(A408/10^INT(LOG(A408)))))^2+1)+INT(B408*LOG(A408/10^INT(LOG(A408)))),INT(B408*LOG(A408/10^INT(LOG(A408)))))/B408),IF(B408&gt;24,2,1))*10^(INT(LOG(A408))),ROUND(10^(IF(B408&lt;48,1.1^-((11-INT(B408*LOG(A408/10^INT(LOG(A408)))+1))^2+8)-8^-((22-INT(B408*LOG(A408/10^INT(LOG(A408)))+1))^2+1)+INT(B408*LOG(A408/10^INT(LOG(A408)))+1),INT(B408*LOG(A408/10^INT(LOG(A408)))+1))/B408),IF(B408&gt;24,2,1))*10^(INT(LOG(A408))))</f>
        <v>140</v>
      </c>
    </row>
    <row r="409" customFormat="false" ht="12.75" hidden="false" customHeight="false" outlineLevel="0" collapsed="false">
      <c r="A409" s="10" t="n">
        <f aca="false">ROUND((A408/10^INT(LOG(A408))+0.001),3)*10^INT(LOG(A408))</f>
        <v>140.5</v>
      </c>
      <c r="B409" s="10" t="n">
        <f aca="false">$C$3</f>
        <v>48</v>
      </c>
      <c r="C409" s="10" t="n">
        <f aca="false">A409/10^INT(LOG(A409))</f>
        <v>1.405</v>
      </c>
      <c r="D409" s="0" t="n">
        <f aca="false">INT(B409*LOG(C409))</f>
        <v>7</v>
      </c>
      <c r="E409" s="0" t="n">
        <f aca="false">IF(B409&lt;48,1.1^-((11-D409)^2+8)-8^-((22-D409)^2+1)+D409,D409)</f>
        <v>7</v>
      </c>
      <c r="F409" s="0" t="n">
        <f aca="false">10^(E409/B409)</f>
        <v>1.39905031413729</v>
      </c>
      <c r="G409" s="0" t="n">
        <f aca="false">ROUND(F409,IF(B409=96,2,1))</f>
        <v>1.4</v>
      </c>
      <c r="H409" s="0" t="n">
        <f aca="false">G409*10^(INT(LOG(A409)))</f>
        <v>140</v>
      </c>
      <c r="I409" s="0" t="n">
        <f aca="false">A409/10^INT(LOG(A409))</f>
        <v>1.405</v>
      </c>
      <c r="J409" s="0" t="n">
        <f aca="false">INT(B409*LOG(I409)+1)</f>
        <v>8</v>
      </c>
      <c r="K409" s="0" t="n">
        <f aca="false">IF(B409&lt;48,1.1^-((11-J409)^2+8)-8^-((22-J409)^2+1)+J409,J409)</f>
        <v>8</v>
      </c>
      <c r="L409" s="0" t="n">
        <f aca="false">10^(K409/B409)</f>
        <v>1.46779926762207</v>
      </c>
      <c r="M409" s="0" t="n">
        <f aca="false">ROUND(L409,IF(B409=96,2,1))</f>
        <v>1.5</v>
      </c>
      <c r="N409" s="0" t="n">
        <f aca="false">M409*10^(INT(LOG(A409)))</f>
        <v>150</v>
      </c>
      <c r="O409" s="1" t="n">
        <f aca="false">IF(A409&lt;(H409+N409)/2,H409,N409)</f>
        <v>140</v>
      </c>
      <c r="P409" s="2" t="n">
        <f aca="false">IF(A409&lt;(ROUND(10^(IF(B409&lt;48,1.1^-((11-INT(B409*LOG(A409/10^INT(LOG(A409)))))^2+8)-8^-((22-INT(B409*LOG(A409/10^INT(LOG(A409)))))^2+1)+INT(B409*LOG(A409/10^INT(LOG(A409)))),INT(B409*LOG(A409/10^INT(LOG(A409)))))/B409),IF(B409&gt;24,2,1))*10^(INT(LOG(A409)))+ROUND(10^(IF(B409&lt;48,1.1^-((11-INT(B409*LOG(A409/10^INT(LOG(A409)))+1))^2+8)-8^-((22-INT(B409*LOG(A409/10^INT(LOG(A409)))+1))^2+1)+INT(B409*LOG(A409/10^INT(LOG(A409)))+1),INT(B409*LOG(A409/10^INT(LOG(A409)))+1))/B409),IF(B409&gt;24,2,1))*10^(INT(LOG(A409))))/2,ROUND(10^(IF(B409&lt;48,1.1^-((11-INT(B409*LOG(A409/10^INT(LOG(A409)))))^2+8)-8^-((22-INT(B409*LOG(A409/10^INT(LOG(A409)))))^2+1)+INT(B409*LOG(A409/10^INT(LOG(A409)))),INT(B409*LOG(A409/10^INT(LOG(A409)))))/B409),IF(B409&gt;24,2,1))*10^(INT(LOG(A409))),ROUND(10^(IF(B409&lt;48,1.1^-((11-INT(B409*LOG(A409/10^INT(LOG(A409)))+1))^2+8)-8^-((22-INT(B409*LOG(A409/10^INT(LOG(A409)))+1))^2+1)+INT(B409*LOG(A409/10^INT(LOG(A409)))+1),INT(B409*LOG(A409/10^INT(LOG(A409)))+1))/B409),IF(B409&gt;24,2,1))*10^(INT(LOG(A409))))</f>
        <v>140</v>
      </c>
    </row>
    <row r="410" customFormat="false" ht="12.75" hidden="false" customHeight="false" outlineLevel="0" collapsed="false">
      <c r="A410" s="10" t="n">
        <f aca="false">ROUND((A409/10^INT(LOG(A409))+0.001),3)*10^INT(LOG(A409))</f>
        <v>140.6</v>
      </c>
      <c r="B410" s="10" t="n">
        <f aca="false">$C$3</f>
        <v>48</v>
      </c>
      <c r="C410" s="10" t="n">
        <f aca="false">A410/10^INT(LOG(A410))</f>
        <v>1.406</v>
      </c>
      <c r="D410" s="0" t="n">
        <f aca="false">INT(B410*LOG(C410))</f>
        <v>7</v>
      </c>
      <c r="E410" s="0" t="n">
        <f aca="false">IF(B410&lt;48,1.1^-((11-D410)^2+8)-8^-((22-D410)^2+1)+D410,D410)</f>
        <v>7</v>
      </c>
      <c r="F410" s="0" t="n">
        <f aca="false">10^(E410/B410)</f>
        <v>1.39905031413729</v>
      </c>
      <c r="G410" s="0" t="n">
        <f aca="false">ROUND(F410,IF(B410=96,2,1))</f>
        <v>1.4</v>
      </c>
      <c r="H410" s="0" t="n">
        <f aca="false">G410*10^(INT(LOG(A410)))</f>
        <v>140</v>
      </c>
      <c r="I410" s="0" t="n">
        <f aca="false">A410/10^INT(LOG(A410))</f>
        <v>1.406</v>
      </c>
      <c r="J410" s="0" t="n">
        <f aca="false">INT(B410*LOG(I410)+1)</f>
        <v>8</v>
      </c>
      <c r="K410" s="0" t="n">
        <f aca="false">IF(B410&lt;48,1.1^-((11-J410)^2+8)-8^-((22-J410)^2+1)+J410,J410)</f>
        <v>8</v>
      </c>
      <c r="L410" s="0" t="n">
        <f aca="false">10^(K410/B410)</f>
        <v>1.46779926762207</v>
      </c>
      <c r="M410" s="0" t="n">
        <f aca="false">ROUND(L410,IF(B410=96,2,1))</f>
        <v>1.5</v>
      </c>
      <c r="N410" s="0" t="n">
        <f aca="false">M410*10^(INT(LOG(A410)))</f>
        <v>150</v>
      </c>
      <c r="O410" s="1" t="n">
        <f aca="false">IF(A410&lt;(H410+N410)/2,H410,N410)</f>
        <v>140</v>
      </c>
      <c r="P410" s="2" t="n">
        <f aca="false">IF(A410&lt;(ROUND(10^(IF(B410&lt;48,1.1^-((11-INT(B410*LOG(A410/10^INT(LOG(A410)))))^2+8)-8^-((22-INT(B410*LOG(A410/10^INT(LOG(A410)))))^2+1)+INT(B410*LOG(A410/10^INT(LOG(A410)))),INT(B410*LOG(A410/10^INT(LOG(A410)))))/B410),IF(B410&gt;24,2,1))*10^(INT(LOG(A410)))+ROUND(10^(IF(B410&lt;48,1.1^-((11-INT(B410*LOG(A410/10^INT(LOG(A410)))+1))^2+8)-8^-((22-INT(B410*LOG(A410/10^INT(LOG(A410)))+1))^2+1)+INT(B410*LOG(A410/10^INT(LOG(A410)))+1),INT(B410*LOG(A410/10^INT(LOG(A410)))+1))/B410),IF(B410&gt;24,2,1))*10^(INT(LOG(A410))))/2,ROUND(10^(IF(B410&lt;48,1.1^-((11-INT(B410*LOG(A410/10^INT(LOG(A410)))))^2+8)-8^-((22-INT(B410*LOG(A410/10^INT(LOG(A410)))))^2+1)+INT(B410*LOG(A410/10^INT(LOG(A410)))),INT(B410*LOG(A410/10^INT(LOG(A410)))))/B410),IF(B410&gt;24,2,1))*10^(INT(LOG(A410))),ROUND(10^(IF(B410&lt;48,1.1^-((11-INT(B410*LOG(A410/10^INT(LOG(A410)))+1))^2+8)-8^-((22-INT(B410*LOG(A410/10^INT(LOG(A410)))+1))^2+1)+INT(B410*LOG(A410/10^INT(LOG(A410)))+1),INT(B410*LOG(A410/10^INT(LOG(A410)))+1))/B410),IF(B410&gt;24,2,1))*10^(INT(LOG(A410))))</f>
        <v>140</v>
      </c>
    </row>
    <row r="411" customFormat="false" ht="12.75" hidden="false" customHeight="false" outlineLevel="0" collapsed="false">
      <c r="A411" s="10" t="n">
        <f aca="false">ROUND((A410/10^INT(LOG(A410))+0.001),3)*10^INT(LOG(A410))</f>
        <v>140.7</v>
      </c>
      <c r="B411" s="10" t="n">
        <f aca="false">$C$3</f>
        <v>48</v>
      </c>
      <c r="C411" s="10" t="n">
        <f aca="false">A411/10^INT(LOG(A411))</f>
        <v>1.407</v>
      </c>
      <c r="D411" s="0" t="n">
        <f aca="false">INT(B411*LOG(C411))</f>
        <v>7</v>
      </c>
      <c r="E411" s="0" t="n">
        <f aca="false">IF(B411&lt;48,1.1^-((11-D411)^2+8)-8^-((22-D411)^2+1)+D411,D411)</f>
        <v>7</v>
      </c>
      <c r="F411" s="0" t="n">
        <f aca="false">10^(E411/B411)</f>
        <v>1.39905031413729</v>
      </c>
      <c r="G411" s="0" t="n">
        <f aca="false">ROUND(F411,IF(B411=96,2,1))</f>
        <v>1.4</v>
      </c>
      <c r="H411" s="0" t="n">
        <f aca="false">G411*10^(INT(LOG(A411)))</f>
        <v>140</v>
      </c>
      <c r="I411" s="0" t="n">
        <f aca="false">A411/10^INT(LOG(A411))</f>
        <v>1.407</v>
      </c>
      <c r="J411" s="0" t="n">
        <f aca="false">INT(B411*LOG(I411)+1)</f>
        <v>8</v>
      </c>
      <c r="K411" s="0" t="n">
        <f aca="false">IF(B411&lt;48,1.1^-((11-J411)^2+8)-8^-((22-J411)^2+1)+J411,J411)</f>
        <v>8</v>
      </c>
      <c r="L411" s="0" t="n">
        <f aca="false">10^(K411/B411)</f>
        <v>1.46779926762207</v>
      </c>
      <c r="M411" s="0" t="n">
        <f aca="false">ROUND(L411,IF(B411=96,2,1))</f>
        <v>1.5</v>
      </c>
      <c r="N411" s="0" t="n">
        <f aca="false">M411*10^(INT(LOG(A411)))</f>
        <v>150</v>
      </c>
      <c r="O411" s="1" t="n">
        <f aca="false">IF(A411&lt;(H411+N411)/2,H411,N411)</f>
        <v>140</v>
      </c>
      <c r="P411" s="2" t="n">
        <f aca="false">IF(A411&lt;(ROUND(10^(IF(B411&lt;48,1.1^-((11-INT(B411*LOG(A411/10^INT(LOG(A411)))))^2+8)-8^-((22-INT(B411*LOG(A411/10^INT(LOG(A411)))))^2+1)+INT(B411*LOG(A411/10^INT(LOG(A411)))),INT(B411*LOG(A411/10^INT(LOG(A411)))))/B411),IF(B411&gt;24,2,1))*10^(INT(LOG(A411)))+ROUND(10^(IF(B411&lt;48,1.1^-((11-INT(B411*LOG(A411/10^INT(LOG(A411)))+1))^2+8)-8^-((22-INT(B411*LOG(A411/10^INT(LOG(A411)))+1))^2+1)+INT(B411*LOG(A411/10^INT(LOG(A411)))+1),INT(B411*LOG(A411/10^INT(LOG(A411)))+1))/B411),IF(B411&gt;24,2,1))*10^(INT(LOG(A411))))/2,ROUND(10^(IF(B411&lt;48,1.1^-((11-INT(B411*LOG(A411/10^INT(LOG(A411)))))^2+8)-8^-((22-INT(B411*LOG(A411/10^INT(LOG(A411)))))^2+1)+INT(B411*LOG(A411/10^INT(LOG(A411)))),INT(B411*LOG(A411/10^INT(LOG(A411)))))/B411),IF(B411&gt;24,2,1))*10^(INT(LOG(A411))),ROUND(10^(IF(B411&lt;48,1.1^-((11-INT(B411*LOG(A411/10^INT(LOG(A411)))+1))^2+8)-8^-((22-INT(B411*LOG(A411/10^INT(LOG(A411)))+1))^2+1)+INT(B411*LOG(A411/10^INT(LOG(A411)))+1),INT(B411*LOG(A411/10^INT(LOG(A411)))+1))/B411),IF(B411&gt;24,2,1))*10^(INT(LOG(A411))))</f>
        <v>140</v>
      </c>
    </row>
    <row r="412" customFormat="false" ht="12.75" hidden="false" customHeight="false" outlineLevel="0" collapsed="false">
      <c r="A412" s="10" t="n">
        <f aca="false">ROUND((A411/10^INT(LOG(A411))+0.001),3)*10^INT(LOG(A411))</f>
        <v>140.8</v>
      </c>
      <c r="B412" s="10" t="n">
        <f aca="false">$C$3</f>
        <v>48</v>
      </c>
      <c r="C412" s="10" t="n">
        <f aca="false">A412/10^INT(LOG(A412))</f>
        <v>1.408</v>
      </c>
      <c r="D412" s="0" t="n">
        <f aca="false">INT(B412*LOG(C412))</f>
        <v>7</v>
      </c>
      <c r="E412" s="0" t="n">
        <f aca="false">IF(B412&lt;48,1.1^-((11-D412)^2+8)-8^-((22-D412)^2+1)+D412,D412)</f>
        <v>7</v>
      </c>
      <c r="F412" s="0" t="n">
        <f aca="false">10^(E412/B412)</f>
        <v>1.39905031413729</v>
      </c>
      <c r="G412" s="0" t="n">
        <f aca="false">ROUND(F412,IF(B412=96,2,1))</f>
        <v>1.4</v>
      </c>
      <c r="H412" s="0" t="n">
        <f aca="false">G412*10^(INT(LOG(A412)))</f>
        <v>140</v>
      </c>
      <c r="I412" s="0" t="n">
        <f aca="false">A412/10^INT(LOG(A412))</f>
        <v>1.408</v>
      </c>
      <c r="J412" s="0" t="n">
        <f aca="false">INT(B412*LOG(I412)+1)</f>
        <v>8</v>
      </c>
      <c r="K412" s="0" t="n">
        <f aca="false">IF(B412&lt;48,1.1^-((11-J412)^2+8)-8^-((22-J412)^2+1)+J412,J412)</f>
        <v>8</v>
      </c>
      <c r="L412" s="0" t="n">
        <f aca="false">10^(K412/B412)</f>
        <v>1.46779926762207</v>
      </c>
      <c r="M412" s="0" t="n">
        <f aca="false">ROUND(L412,IF(B412=96,2,1))</f>
        <v>1.5</v>
      </c>
      <c r="N412" s="0" t="n">
        <f aca="false">M412*10^(INT(LOG(A412)))</f>
        <v>150</v>
      </c>
      <c r="O412" s="1" t="n">
        <f aca="false">IF(A412&lt;(H412+N412)/2,H412,N412)</f>
        <v>140</v>
      </c>
      <c r="P412" s="2" t="n">
        <f aca="false">IF(A412&lt;(ROUND(10^(IF(B412&lt;48,1.1^-((11-INT(B412*LOG(A412/10^INT(LOG(A412)))))^2+8)-8^-((22-INT(B412*LOG(A412/10^INT(LOG(A412)))))^2+1)+INT(B412*LOG(A412/10^INT(LOG(A412)))),INT(B412*LOG(A412/10^INT(LOG(A412)))))/B412),IF(B412&gt;24,2,1))*10^(INT(LOG(A412)))+ROUND(10^(IF(B412&lt;48,1.1^-((11-INT(B412*LOG(A412/10^INT(LOG(A412)))+1))^2+8)-8^-((22-INT(B412*LOG(A412/10^INT(LOG(A412)))+1))^2+1)+INT(B412*LOG(A412/10^INT(LOG(A412)))+1),INT(B412*LOG(A412/10^INT(LOG(A412)))+1))/B412),IF(B412&gt;24,2,1))*10^(INT(LOG(A412))))/2,ROUND(10^(IF(B412&lt;48,1.1^-((11-INT(B412*LOG(A412/10^INT(LOG(A412)))))^2+8)-8^-((22-INT(B412*LOG(A412/10^INT(LOG(A412)))))^2+1)+INT(B412*LOG(A412/10^INT(LOG(A412)))),INT(B412*LOG(A412/10^INT(LOG(A412)))))/B412),IF(B412&gt;24,2,1))*10^(INT(LOG(A412))),ROUND(10^(IF(B412&lt;48,1.1^-((11-INT(B412*LOG(A412/10^INT(LOG(A412)))+1))^2+8)-8^-((22-INT(B412*LOG(A412/10^INT(LOG(A412)))+1))^2+1)+INT(B412*LOG(A412/10^INT(LOG(A412)))+1),INT(B412*LOG(A412/10^INT(LOG(A412)))+1))/B412),IF(B412&gt;24,2,1))*10^(INT(LOG(A412))))</f>
        <v>140</v>
      </c>
    </row>
    <row r="413" customFormat="false" ht="12.75" hidden="false" customHeight="false" outlineLevel="0" collapsed="false">
      <c r="A413" s="10" t="n">
        <f aca="false">ROUND((A412/10^INT(LOG(A412))+0.001),3)*10^INT(LOG(A412))</f>
        <v>140.9</v>
      </c>
      <c r="B413" s="10" t="n">
        <f aca="false">$C$3</f>
        <v>48</v>
      </c>
      <c r="C413" s="10" t="n">
        <f aca="false">A413/10^INT(LOG(A413))</f>
        <v>1.409</v>
      </c>
      <c r="D413" s="0" t="n">
        <f aca="false">INT(B413*LOG(C413))</f>
        <v>7</v>
      </c>
      <c r="E413" s="0" t="n">
        <f aca="false">IF(B413&lt;48,1.1^-((11-D413)^2+8)-8^-((22-D413)^2+1)+D413,D413)</f>
        <v>7</v>
      </c>
      <c r="F413" s="0" t="n">
        <f aca="false">10^(E413/B413)</f>
        <v>1.39905031413729</v>
      </c>
      <c r="G413" s="0" t="n">
        <f aca="false">ROUND(F413,IF(B413=96,2,1))</f>
        <v>1.4</v>
      </c>
      <c r="H413" s="0" t="n">
        <f aca="false">G413*10^(INT(LOG(A413)))</f>
        <v>140</v>
      </c>
      <c r="I413" s="0" t="n">
        <f aca="false">A413/10^INT(LOG(A413))</f>
        <v>1.409</v>
      </c>
      <c r="J413" s="0" t="n">
        <f aca="false">INT(B413*LOG(I413)+1)</f>
        <v>8</v>
      </c>
      <c r="K413" s="0" t="n">
        <f aca="false">IF(B413&lt;48,1.1^-((11-J413)^2+8)-8^-((22-J413)^2+1)+J413,J413)</f>
        <v>8</v>
      </c>
      <c r="L413" s="0" t="n">
        <f aca="false">10^(K413/B413)</f>
        <v>1.46779926762207</v>
      </c>
      <c r="M413" s="0" t="n">
        <f aca="false">ROUND(L413,IF(B413=96,2,1))</f>
        <v>1.5</v>
      </c>
      <c r="N413" s="0" t="n">
        <f aca="false">M413*10^(INT(LOG(A413)))</f>
        <v>150</v>
      </c>
      <c r="O413" s="1" t="n">
        <f aca="false">IF(A413&lt;(H413+N413)/2,H413,N413)</f>
        <v>140</v>
      </c>
      <c r="P413" s="2" t="n">
        <f aca="false">IF(A413&lt;(ROUND(10^(IF(B413&lt;48,1.1^-((11-INT(B413*LOG(A413/10^INT(LOG(A413)))))^2+8)-8^-((22-INT(B413*LOG(A413/10^INT(LOG(A413)))))^2+1)+INT(B413*LOG(A413/10^INT(LOG(A413)))),INT(B413*LOG(A413/10^INT(LOG(A413)))))/B413),IF(B413&gt;24,2,1))*10^(INT(LOG(A413)))+ROUND(10^(IF(B413&lt;48,1.1^-((11-INT(B413*LOG(A413/10^INT(LOG(A413)))+1))^2+8)-8^-((22-INT(B413*LOG(A413/10^INT(LOG(A413)))+1))^2+1)+INT(B413*LOG(A413/10^INT(LOG(A413)))+1),INT(B413*LOG(A413/10^INT(LOG(A413)))+1))/B413),IF(B413&gt;24,2,1))*10^(INT(LOG(A413))))/2,ROUND(10^(IF(B413&lt;48,1.1^-((11-INT(B413*LOG(A413/10^INT(LOG(A413)))))^2+8)-8^-((22-INT(B413*LOG(A413/10^INT(LOG(A413)))))^2+1)+INT(B413*LOG(A413/10^INT(LOG(A413)))),INT(B413*LOG(A413/10^INT(LOG(A413)))))/B413),IF(B413&gt;24,2,1))*10^(INT(LOG(A413))),ROUND(10^(IF(B413&lt;48,1.1^-((11-INT(B413*LOG(A413/10^INT(LOG(A413)))+1))^2+8)-8^-((22-INT(B413*LOG(A413/10^INT(LOG(A413)))+1))^2+1)+INT(B413*LOG(A413/10^INT(LOG(A413)))+1),INT(B413*LOG(A413/10^INT(LOG(A413)))+1))/B413),IF(B413&gt;24,2,1))*10^(INT(LOG(A413))))</f>
        <v>140</v>
      </c>
    </row>
    <row r="414" customFormat="false" ht="12.75" hidden="false" customHeight="false" outlineLevel="0" collapsed="false">
      <c r="A414" s="10" t="n">
        <f aca="false">ROUND((A413/10^INT(LOG(A413))+0.001),3)*10^INT(LOG(A413))</f>
        <v>141</v>
      </c>
      <c r="B414" s="10" t="n">
        <f aca="false">$C$3</f>
        <v>48</v>
      </c>
      <c r="C414" s="10" t="n">
        <f aca="false">A414/10^INT(LOG(A414))</f>
        <v>1.41</v>
      </c>
      <c r="D414" s="0" t="n">
        <f aca="false">INT(B414*LOG(C414))</f>
        <v>7</v>
      </c>
      <c r="E414" s="0" t="n">
        <f aca="false">IF(B414&lt;48,1.1^-((11-D414)^2+8)-8^-((22-D414)^2+1)+D414,D414)</f>
        <v>7</v>
      </c>
      <c r="F414" s="0" t="n">
        <f aca="false">10^(E414/B414)</f>
        <v>1.39905031413729</v>
      </c>
      <c r="G414" s="0" t="n">
        <f aca="false">ROUND(F414,IF(B414=96,2,1))</f>
        <v>1.4</v>
      </c>
      <c r="H414" s="0" t="n">
        <f aca="false">G414*10^(INT(LOG(A414)))</f>
        <v>140</v>
      </c>
      <c r="I414" s="0" t="n">
        <f aca="false">A414/10^INT(LOG(A414))</f>
        <v>1.41</v>
      </c>
      <c r="J414" s="0" t="n">
        <f aca="false">INT(B414*LOG(I414)+1)</f>
        <v>8</v>
      </c>
      <c r="K414" s="0" t="n">
        <f aca="false">IF(B414&lt;48,1.1^-((11-J414)^2+8)-8^-((22-J414)^2+1)+J414,J414)</f>
        <v>8</v>
      </c>
      <c r="L414" s="0" t="n">
        <f aca="false">10^(K414/B414)</f>
        <v>1.46779926762207</v>
      </c>
      <c r="M414" s="0" t="n">
        <f aca="false">ROUND(L414,IF(B414=96,2,1))</f>
        <v>1.5</v>
      </c>
      <c r="N414" s="0" t="n">
        <f aca="false">M414*10^(INT(LOG(A414)))</f>
        <v>150</v>
      </c>
      <c r="O414" s="1" t="n">
        <f aca="false">IF(A414&lt;(H414+N414)/2,H414,N414)</f>
        <v>140</v>
      </c>
      <c r="P414" s="2" t="n">
        <f aca="false">IF(A414&lt;(ROUND(10^(IF(B414&lt;48,1.1^-((11-INT(B414*LOG(A414/10^INT(LOG(A414)))))^2+8)-8^-((22-INT(B414*LOG(A414/10^INT(LOG(A414)))))^2+1)+INT(B414*LOG(A414/10^INT(LOG(A414)))),INT(B414*LOG(A414/10^INT(LOG(A414)))))/B414),IF(B414&gt;24,2,1))*10^(INT(LOG(A414)))+ROUND(10^(IF(B414&lt;48,1.1^-((11-INT(B414*LOG(A414/10^INT(LOG(A414)))+1))^2+8)-8^-((22-INT(B414*LOG(A414/10^INT(LOG(A414)))+1))^2+1)+INT(B414*LOG(A414/10^INT(LOG(A414)))+1),INT(B414*LOG(A414/10^INT(LOG(A414)))+1))/B414),IF(B414&gt;24,2,1))*10^(INT(LOG(A414))))/2,ROUND(10^(IF(B414&lt;48,1.1^-((11-INT(B414*LOG(A414/10^INT(LOG(A414)))))^2+8)-8^-((22-INT(B414*LOG(A414/10^INT(LOG(A414)))))^2+1)+INT(B414*LOG(A414/10^INT(LOG(A414)))),INT(B414*LOG(A414/10^INT(LOG(A414)))))/B414),IF(B414&gt;24,2,1))*10^(INT(LOG(A414))),ROUND(10^(IF(B414&lt;48,1.1^-((11-INT(B414*LOG(A414/10^INT(LOG(A414)))+1))^2+8)-8^-((22-INT(B414*LOG(A414/10^INT(LOG(A414)))+1))^2+1)+INT(B414*LOG(A414/10^INT(LOG(A414)))+1),INT(B414*LOG(A414/10^INT(LOG(A414)))+1))/B414),IF(B414&gt;24,2,1))*10^(INT(LOG(A414))))</f>
        <v>140</v>
      </c>
    </row>
    <row r="415" customFormat="false" ht="12.75" hidden="false" customHeight="false" outlineLevel="0" collapsed="false">
      <c r="A415" s="10" t="n">
        <f aca="false">ROUND((A414/10^INT(LOG(A414))+0.001),3)*10^INT(LOG(A414))</f>
        <v>141.1</v>
      </c>
      <c r="B415" s="10" t="n">
        <f aca="false">$C$3</f>
        <v>48</v>
      </c>
      <c r="C415" s="10" t="n">
        <f aca="false">A415/10^INT(LOG(A415))</f>
        <v>1.411</v>
      </c>
      <c r="D415" s="0" t="n">
        <f aca="false">INT(B415*LOG(C415))</f>
        <v>7</v>
      </c>
      <c r="E415" s="0" t="n">
        <f aca="false">IF(B415&lt;48,1.1^-((11-D415)^2+8)-8^-((22-D415)^2+1)+D415,D415)</f>
        <v>7</v>
      </c>
      <c r="F415" s="0" t="n">
        <f aca="false">10^(E415/B415)</f>
        <v>1.39905031413729</v>
      </c>
      <c r="G415" s="0" t="n">
        <f aca="false">ROUND(F415,IF(B415=96,2,1))</f>
        <v>1.4</v>
      </c>
      <c r="H415" s="0" t="n">
        <f aca="false">G415*10^(INT(LOG(A415)))</f>
        <v>140</v>
      </c>
      <c r="I415" s="0" t="n">
        <f aca="false">A415/10^INT(LOG(A415))</f>
        <v>1.411</v>
      </c>
      <c r="J415" s="0" t="n">
        <f aca="false">INT(B415*LOG(I415)+1)</f>
        <v>8</v>
      </c>
      <c r="K415" s="0" t="n">
        <f aca="false">IF(B415&lt;48,1.1^-((11-J415)^2+8)-8^-((22-J415)^2+1)+J415,J415)</f>
        <v>8</v>
      </c>
      <c r="L415" s="0" t="n">
        <f aca="false">10^(K415/B415)</f>
        <v>1.46779926762207</v>
      </c>
      <c r="M415" s="0" t="n">
        <f aca="false">ROUND(L415,IF(B415=96,2,1))</f>
        <v>1.5</v>
      </c>
      <c r="N415" s="0" t="n">
        <f aca="false">M415*10^(INT(LOG(A415)))</f>
        <v>150</v>
      </c>
      <c r="O415" s="1" t="n">
        <f aca="false">IF(A415&lt;(H415+N415)/2,H415,N415)</f>
        <v>140</v>
      </c>
      <c r="P415" s="2" t="n">
        <f aca="false">IF(A415&lt;(ROUND(10^(IF(B415&lt;48,1.1^-((11-INT(B415*LOG(A415/10^INT(LOG(A415)))))^2+8)-8^-((22-INT(B415*LOG(A415/10^INT(LOG(A415)))))^2+1)+INT(B415*LOG(A415/10^INT(LOG(A415)))),INT(B415*LOG(A415/10^INT(LOG(A415)))))/B415),IF(B415&gt;24,2,1))*10^(INT(LOG(A415)))+ROUND(10^(IF(B415&lt;48,1.1^-((11-INT(B415*LOG(A415/10^INT(LOG(A415)))+1))^2+8)-8^-((22-INT(B415*LOG(A415/10^INT(LOG(A415)))+1))^2+1)+INT(B415*LOG(A415/10^INT(LOG(A415)))+1),INT(B415*LOG(A415/10^INT(LOG(A415)))+1))/B415),IF(B415&gt;24,2,1))*10^(INT(LOG(A415))))/2,ROUND(10^(IF(B415&lt;48,1.1^-((11-INT(B415*LOG(A415/10^INT(LOG(A415)))))^2+8)-8^-((22-INT(B415*LOG(A415/10^INT(LOG(A415)))))^2+1)+INT(B415*LOG(A415/10^INT(LOG(A415)))),INT(B415*LOG(A415/10^INT(LOG(A415)))))/B415),IF(B415&gt;24,2,1))*10^(INT(LOG(A415))),ROUND(10^(IF(B415&lt;48,1.1^-((11-INT(B415*LOG(A415/10^INT(LOG(A415)))+1))^2+8)-8^-((22-INT(B415*LOG(A415/10^INT(LOG(A415)))+1))^2+1)+INT(B415*LOG(A415/10^INT(LOG(A415)))+1),INT(B415*LOG(A415/10^INT(LOG(A415)))+1))/B415),IF(B415&gt;24,2,1))*10^(INT(LOG(A415))))</f>
        <v>140</v>
      </c>
    </row>
    <row r="416" customFormat="false" ht="12.75" hidden="false" customHeight="false" outlineLevel="0" collapsed="false">
      <c r="A416" s="10" t="n">
        <f aca="false">ROUND((A415/10^INT(LOG(A415))+0.001),3)*10^INT(LOG(A415))</f>
        <v>141.2</v>
      </c>
      <c r="B416" s="10" t="n">
        <f aca="false">$C$3</f>
        <v>48</v>
      </c>
      <c r="C416" s="10" t="n">
        <f aca="false">A416/10^INT(LOG(A416))</f>
        <v>1.412</v>
      </c>
      <c r="D416" s="0" t="n">
        <f aca="false">INT(B416*LOG(C416))</f>
        <v>7</v>
      </c>
      <c r="E416" s="0" t="n">
        <f aca="false">IF(B416&lt;48,1.1^-((11-D416)^2+8)-8^-((22-D416)^2+1)+D416,D416)</f>
        <v>7</v>
      </c>
      <c r="F416" s="0" t="n">
        <f aca="false">10^(E416/B416)</f>
        <v>1.39905031413729</v>
      </c>
      <c r="G416" s="0" t="n">
        <f aca="false">ROUND(F416,IF(B416=96,2,1))</f>
        <v>1.4</v>
      </c>
      <c r="H416" s="0" t="n">
        <f aca="false">G416*10^(INT(LOG(A416)))</f>
        <v>140</v>
      </c>
      <c r="I416" s="0" t="n">
        <f aca="false">A416/10^INT(LOG(A416))</f>
        <v>1.412</v>
      </c>
      <c r="J416" s="0" t="n">
        <f aca="false">INT(B416*LOG(I416)+1)</f>
        <v>8</v>
      </c>
      <c r="K416" s="0" t="n">
        <f aca="false">IF(B416&lt;48,1.1^-((11-J416)^2+8)-8^-((22-J416)^2+1)+J416,J416)</f>
        <v>8</v>
      </c>
      <c r="L416" s="0" t="n">
        <f aca="false">10^(K416/B416)</f>
        <v>1.46779926762207</v>
      </c>
      <c r="M416" s="0" t="n">
        <f aca="false">ROUND(L416,IF(B416=96,2,1))</f>
        <v>1.5</v>
      </c>
      <c r="N416" s="0" t="n">
        <f aca="false">M416*10^(INT(LOG(A416)))</f>
        <v>150</v>
      </c>
      <c r="O416" s="1" t="n">
        <f aca="false">IF(A416&lt;(H416+N416)/2,H416,N416)</f>
        <v>140</v>
      </c>
      <c r="P416" s="2" t="n">
        <f aca="false">IF(A416&lt;(ROUND(10^(IF(B416&lt;48,1.1^-((11-INT(B416*LOG(A416/10^INT(LOG(A416)))))^2+8)-8^-((22-INT(B416*LOG(A416/10^INT(LOG(A416)))))^2+1)+INT(B416*LOG(A416/10^INT(LOG(A416)))),INT(B416*LOG(A416/10^INT(LOG(A416)))))/B416),IF(B416&gt;24,2,1))*10^(INT(LOG(A416)))+ROUND(10^(IF(B416&lt;48,1.1^-((11-INT(B416*LOG(A416/10^INT(LOG(A416)))+1))^2+8)-8^-((22-INT(B416*LOG(A416/10^INT(LOG(A416)))+1))^2+1)+INT(B416*LOG(A416/10^INT(LOG(A416)))+1),INT(B416*LOG(A416/10^INT(LOG(A416)))+1))/B416),IF(B416&gt;24,2,1))*10^(INT(LOG(A416))))/2,ROUND(10^(IF(B416&lt;48,1.1^-((11-INT(B416*LOG(A416/10^INT(LOG(A416)))))^2+8)-8^-((22-INT(B416*LOG(A416/10^INT(LOG(A416)))))^2+1)+INT(B416*LOG(A416/10^INT(LOG(A416)))),INT(B416*LOG(A416/10^INT(LOG(A416)))))/B416),IF(B416&gt;24,2,1))*10^(INT(LOG(A416))),ROUND(10^(IF(B416&lt;48,1.1^-((11-INT(B416*LOG(A416/10^INT(LOG(A416)))+1))^2+8)-8^-((22-INT(B416*LOG(A416/10^INT(LOG(A416)))+1))^2+1)+INT(B416*LOG(A416/10^INT(LOG(A416)))+1),INT(B416*LOG(A416/10^INT(LOG(A416)))+1))/B416),IF(B416&gt;24,2,1))*10^(INT(LOG(A416))))</f>
        <v>140</v>
      </c>
    </row>
    <row r="417" customFormat="false" ht="12.75" hidden="false" customHeight="false" outlineLevel="0" collapsed="false">
      <c r="A417" s="10" t="n">
        <f aca="false">ROUND((A416/10^INT(LOG(A416))+0.001),3)*10^INT(LOG(A416))</f>
        <v>141.3</v>
      </c>
      <c r="B417" s="10" t="n">
        <f aca="false">$C$3</f>
        <v>48</v>
      </c>
      <c r="C417" s="10" t="n">
        <f aca="false">A417/10^INT(LOG(A417))</f>
        <v>1.413</v>
      </c>
      <c r="D417" s="0" t="n">
        <f aca="false">INT(B417*LOG(C417))</f>
        <v>7</v>
      </c>
      <c r="E417" s="0" t="n">
        <f aca="false">IF(B417&lt;48,1.1^-((11-D417)^2+8)-8^-((22-D417)^2+1)+D417,D417)</f>
        <v>7</v>
      </c>
      <c r="F417" s="0" t="n">
        <f aca="false">10^(E417/B417)</f>
        <v>1.39905031413729</v>
      </c>
      <c r="G417" s="0" t="n">
        <f aca="false">ROUND(F417,IF(B417=96,2,1))</f>
        <v>1.4</v>
      </c>
      <c r="H417" s="0" t="n">
        <f aca="false">G417*10^(INT(LOG(A417)))</f>
        <v>140</v>
      </c>
      <c r="I417" s="0" t="n">
        <f aca="false">A417/10^INT(LOG(A417))</f>
        <v>1.413</v>
      </c>
      <c r="J417" s="0" t="n">
        <f aca="false">INT(B417*LOG(I417)+1)</f>
        <v>8</v>
      </c>
      <c r="K417" s="0" t="n">
        <f aca="false">IF(B417&lt;48,1.1^-((11-J417)^2+8)-8^-((22-J417)^2+1)+J417,J417)</f>
        <v>8</v>
      </c>
      <c r="L417" s="0" t="n">
        <f aca="false">10^(K417/B417)</f>
        <v>1.46779926762207</v>
      </c>
      <c r="M417" s="0" t="n">
        <f aca="false">ROUND(L417,IF(B417=96,2,1))</f>
        <v>1.5</v>
      </c>
      <c r="N417" s="0" t="n">
        <f aca="false">M417*10^(INT(LOG(A417)))</f>
        <v>150</v>
      </c>
      <c r="O417" s="1" t="n">
        <f aca="false">IF(A417&lt;(H417+N417)/2,H417,N417)</f>
        <v>140</v>
      </c>
      <c r="P417" s="2" t="n">
        <f aca="false">IF(A417&lt;(ROUND(10^(IF(B417&lt;48,1.1^-((11-INT(B417*LOG(A417/10^INT(LOG(A417)))))^2+8)-8^-((22-INT(B417*LOG(A417/10^INT(LOG(A417)))))^2+1)+INT(B417*LOG(A417/10^INT(LOG(A417)))),INT(B417*LOG(A417/10^INT(LOG(A417)))))/B417),IF(B417&gt;24,2,1))*10^(INT(LOG(A417)))+ROUND(10^(IF(B417&lt;48,1.1^-((11-INT(B417*LOG(A417/10^INT(LOG(A417)))+1))^2+8)-8^-((22-INT(B417*LOG(A417/10^INT(LOG(A417)))+1))^2+1)+INT(B417*LOG(A417/10^INT(LOG(A417)))+1),INT(B417*LOG(A417/10^INT(LOG(A417)))+1))/B417),IF(B417&gt;24,2,1))*10^(INT(LOG(A417))))/2,ROUND(10^(IF(B417&lt;48,1.1^-((11-INT(B417*LOG(A417/10^INT(LOG(A417)))))^2+8)-8^-((22-INT(B417*LOG(A417/10^INT(LOG(A417)))))^2+1)+INT(B417*LOG(A417/10^INT(LOG(A417)))),INT(B417*LOG(A417/10^INT(LOG(A417)))))/B417),IF(B417&gt;24,2,1))*10^(INT(LOG(A417))),ROUND(10^(IF(B417&lt;48,1.1^-((11-INT(B417*LOG(A417/10^INT(LOG(A417)))+1))^2+8)-8^-((22-INT(B417*LOG(A417/10^INT(LOG(A417)))+1))^2+1)+INT(B417*LOG(A417/10^INT(LOG(A417)))+1),INT(B417*LOG(A417/10^INT(LOG(A417)))+1))/B417),IF(B417&gt;24,2,1))*10^(INT(LOG(A417))))</f>
        <v>140</v>
      </c>
    </row>
    <row r="418" customFormat="false" ht="12.75" hidden="false" customHeight="false" outlineLevel="0" collapsed="false">
      <c r="A418" s="10" t="n">
        <f aca="false">ROUND((A417/10^INT(LOG(A417))+0.001),3)*10^INT(LOG(A417))</f>
        <v>141.4</v>
      </c>
      <c r="B418" s="10" t="n">
        <f aca="false">$C$3</f>
        <v>48</v>
      </c>
      <c r="C418" s="10" t="n">
        <f aca="false">A418/10^INT(LOG(A418))</f>
        <v>1.414</v>
      </c>
      <c r="D418" s="0" t="n">
        <f aca="false">INT(B418*LOG(C418))</f>
        <v>7</v>
      </c>
      <c r="E418" s="0" t="n">
        <f aca="false">IF(B418&lt;48,1.1^-((11-D418)^2+8)-8^-((22-D418)^2+1)+D418,D418)</f>
        <v>7</v>
      </c>
      <c r="F418" s="0" t="n">
        <f aca="false">10^(E418/B418)</f>
        <v>1.39905031413729</v>
      </c>
      <c r="G418" s="0" t="n">
        <f aca="false">ROUND(F418,IF(B418=96,2,1))</f>
        <v>1.4</v>
      </c>
      <c r="H418" s="0" t="n">
        <f aca="false">G418*10^(INT(LOG(A418)))</f>
        <v>140</v>
      </c>
      <c r="I418" s="0" t="n">
        <f aca="false">A418/10^INT(LOG(A418))</f>
        <v>1.414</v>
      </c>
      <c r="J418" s="0" t="n">
        <f aca="false">INT(B418*LOG(I418)+1)</f>
        <v>8</v>
      </c>
      <c r="K418" s="0" t="n">
        <f aca="false">IF(B418&lt;48,1.1^-((11-J418)^2+8)-8^-((22-J418)^2+1)+J418,J418)</f>
        <v>8</v>
      </c>
      <c r="L418" s="0" t="n">
        <f aca="false">10^(K418/B418)</f>
        <v>1.46779926762207</v>
      </c>
      <c r="M418" s="0" t="n">
        <f aca="false">ROUND(L418,IF(B418=96,2,1))</f>
        <v>1.5</v>
      </c>
      <c r="N418" s="0" t="n">
        <f aca="false">M418*10^(INT(LOG(A418)))</f>
        <v>150</v>
      </c>
      <c r="O418" s="1" t="n">
        <f aca="false">IF(A418&lt;(H418+N418)/2,H418,N418)</f>
        <v>140</v>
      </c>
      <c r="P418" s="2" t="n">
        <f aca="false">IF(A418&lt;(ROUND(10^(IF(B418&lt;48,1.1^-((11-INT(B418*LOG(A418/10^INT(LOG(A418)))))^2+8)-8^-((22-INT(B418*LOG(A418/10^INT(LOG(A418)))))^2+1)+INT(B418*LOG(A418/10^INT(LOG(A418)))),INT(B418*LOG(A418/10^INT(LOG(A418)))))/B418),IF(B418&gt;24,2,1))*10^(INT(LOG(A418)))+ROUND(10^(IF(B418&lt;48,1.1^-((11-INT(B418*LOG(A418/10^INT(LOG(A418)))+1))^2+8)-8^-((22-INT(B418*LOG(A418/10^INT(LOG(A418)))+1))^2+1)+INT(B418*LOG(A418/10^INT(LOG(A418)))+1),INT(B418*LOG(A418/10^INT(LOG(A418)))+1))/B418),IF(B418&gt;24,2,1))*10^(INT(LOG(A418))))/2,ROUND(10^(IF(B418&lt;48,1.1^-((11-INT(B418*LOG(A418/10^INT(LOG(A418)))))^2+8)-8^-((22-INT(B418*LOG(A418/10^INT(LOG(A418)))))^2+1)+INT(B418*LOG(A418/10^INT(LOG(A418)))),INT(B418*LOG(A418/10^INT(LOG(A418)))))/B418),IF(B418&gt;24,2,1))*10^(INT(LOG(A418))),ROUND(10^(IF(B418&lt;48,1.1^-((11-INT(B418*LOG(A418/10^INT(LOG(A418)))+1))^2+8)-8^-((22-INT(B418*LOG(A418/10^INT(LOG(A418)))+1))^2+1)+INT(B418*LOG(A418/10^INT(LOG(A418)))+1),INT(B418*LOG(A418/10^INT(LOG(A418)))+1))/B418),IF(B418&gt;24,2,1))*10^(INT(LOG(A418))))</f>
        <v>140</v>
      </c>
    </row>
    <row r="419" customFormat="false" ht="12.75" hidden="false" customHeight="false" outlineLevel="0" collapsed="false">
      <c r="A419" s="10" t="n">
        <f aca="false">ROUND((A418/10^INT(LOG(A418))+0.001),3)*10^INT(LOG(A418))</f>
        <v>141.5</v>
      </c>
      <c r="B419" s="10" t="n">
        <f aca="false">$C$3</f>
        <v>48</v>
      </c>
      <c r="C419" s="10" t="n">
        <f aca="false">A419/10^INT(LOG(A419))</f>
        <v>1.415</v>
      </c>
      <c r="D419" s="0" t="n">
        <f aca="false">INT(B419*LOG(C419))</f>
        <v>7</v>
      </c>
      <c r="E419" s="0" t="n">
        <f aca="false">IF(B419&lt;48,1.1^-((11-D419)^2+8)-8^-((22-D419)^2+1)+D419,D419)</f>
        <v>7</v>
      </c>
      <c r="F419" s="0" t="n">
        <f aca="false">10^(E419/B419)</f>
        <v>1.39905031413729</v>
      </c>
      <c r="G419" s="0" t="n">
        <f aca="false">ROUND(F419,IF(B419=96,2,1))</f>
        <v>1.4</v>
      </c>
      <c r="H419" s="0" t="n">
        <f aca="false">G419*10^(INT(LOG(A419)))</f>
        <v>140</v>
      </c>
      <c r="I419" s="0" t="n">
        <f aca="false">A419/10^INT(LOG(A419))</f>
        <v>1.415</v>
      </c>
      <c r="J419" s="0" t="n">
        <f aca="false">INT(B419*LOG(I419)+1)</f>
        <v>8</v>
      </c>
      <c r="K419" s="0" t="n">
        <f aca="false">IF(B419&lt;48,1.1^-((11-J419)^2+8)-8^-((22-J419)^2+1)+J419,J419)</f>
        <v>8</v>
      </c>
      <c r="L419" s="0" t="n">
        <f aca="false">10^(K419/B419)</f>
        <v>1.46779926762207</v>
      </c>
      <c r="M419" s="0" t="n">
        <f aca="false">ROUND(L419,IF(B419=96,2,1))</f>
        <v>1.5</v>
      </c>
      <c r="N419" s="0" t="n">
        <f aca="false">M419*10^(INT(LOG(A419)))</f>
        <v>150</v>
      </c>
      <c r="O419" s="1" t="n">
        <f aca="false">IF(A419&lt;(H419+N419)/2,H419,N419)</f>
        <v>140</v>
      </c>
      <c r="P419" s="2" t="n">
        <f aca="false">IF(A419&lt;(ROUND(10^(IF(B419&lt;48,1.1^-((11-INT(B419*LOG(A419/10^INT(LOG(A419)))))^2+8)-8^-((22-INT(B419*LOG(A419/10^INT(LOG(A419)))))^2+1)+INT(B419*LOG(A419/10^INT(LOG(A419)))),INT(B419*LOG(A419/10^INT(LOG(A419)))))/B419),IF(B419&gt;24,2,1))*10^(INT(LOG(A419)))+ROUND(10^(IF(B419&lt;48,1.1^-((11-INT(B419*LOG(A419/10^INT(LOG(A419)))+1))^2+8)-8^-((22-INT(B419*LOG(A419/10^INT(LOG(A419)))+1))^2+1)+INT(B419*LOG(A419/10^INT(LOG(A419)))+1),INT(B419*LOG(A419/10^INT(LOG(A419)))+1))/B419),IF(B419&gt;24,2,1))*10^(INT(LOG(A419))))/2,ROUND(10^(IF(B419&lt;48,1.1^-((11-INT(B419*LOG(A419/10^INT(LOG(A419)))))^2+8)-8^-((22-INT(B419*LOG(A419/10^INT(LOG(A419)))))^2+1)+INT(B419*LOG(A419/10^INT(LOG(A419)))),INT(B419*LOG(A419/10^INT(LOG(A419)))))/B419),IF(B419&gt;24,2,1))*10^(INT(LOG(A419))),ROUND(10^(IF(B419&lt;48,1.1^-((11-INT(B419*LOG(A419/10^INT(LOG(A419)))+1))^2+8)-8^-((22-INT(B419*LOG(A419/10^INT(LOG(A419)))+1))^2+1)+INT(B419*LOG(A419/10^INT(LOG(A419)))+1),INT(B419*LOG(A419/10^INT(LOG(A419)))+1))/B419),IF(B419&gt;24,2,1))*10^(INT(LOG(A419))))</f>
        <v>140</v>
      </c>
    </row>
    <row r="420" customFormat="false" ht="12.75" hidden="false" customHeight="false" outlineLevel="0" collapsed="false">
      <c r="A420" s="10" t="n">
        <f aca="false">ROUND((A419/10^INT(LOG(A419))+0.001),3)*10^INT(LOG(A419))</f>
        <v>141.6</v>
      </c>
      <c r="B420" s="10" t="n">
        <f aca="false">$C$3</f>
        <v>48</v>
      </c>
      <c r="C420" s="10" t="n">
        <f aca="false">A420/10^INT(LOG(A420))</f>
        <v>1.416</v>
      </c>
      <c r="D420" s="0" t="n">
        <f aca="false">INT(B420*LOG(C420))</f>
        <v>7</v>
      </c>
      <c r="E420" s="0" t="n">
        <f aca="false">IF(B420&lt;48,1.1^-((11-D420)^2+8)-8^-((22-D420)^2+1)+D420,D420)</f>
        <v>7</v>
      </c>
      <c r="F420" s="0" t="n">
        <f aca="false">10^(E420/B420)</f>
        <v>1.39905031413729</v>
      </c>
      <c r="G420" s="0" t="n">
        <f aca="false">ROUND(F420,IF(B420=96,2,1))</f>
        <v>1.4</v>
      </c>
      <c r="H420" s="0" t="n">
        <f aca="false">G420*10^(INT(LOG(A420)))</f>
        <v>140</v>
      </c>
      <c r="I420" s="0" t="n">
        <f aca="false">A420/10^INT(LOG(A420))</f>
        <v>1.416</v>
      </c>
      <c r="J420" s="0" t="n">
        <f aca="false">INT(B420*LOG(I420)+1)</f>
        <v>8</v>
      </c>
      <c r="K420" s="0" t="n">
        <f aca="false">IF(B420&lt;48,1.1^-((11-J420)^2+8)-8^-((22-J420)^2+1)+J420,J420)</f>
        <v>8</v>
      </c>
      <c r="L420" s="0" t="n">
        <f aca="false">10^(K420/B420)</f>
        <v>1.46779926762207</v>
      </c>
      <c r="M420" s="0" t="n">
        <f aca="false">ROUND(L420,IF(B420=96,2,1))</f>
        <v>1.5</v>
      </c>
      <c r="N420" s="0" t="n">
        <f aca="false">M420*10^(INT(LOG(A420)))</f>
        <v>150</v>
      </c>
      <c r="O420" s="1" t="n">
        <f aca="false">IF(A420&lt;(H420+N420)/2,H420,N420)</f>
        <v>140</v>
      </c>
      <c r="P420" s="2" t="n">
        <f aca="false">IF(A420&lt;(ROUND(10^(IF(B420&lt;48,1.1^-((11-INT(B420*LOG(A420/10^INT(LOG(A420)))))^2+8)-8^-((22-INT(B420*LOG(A420/10^INT(LOG(A420)))))^2+1)+INT(B420*LOG(A420/10^INT(LOG(A420)))),INT(B420*LOG(A420/10^INT(LOG(A420)))))/B420),IF(B420&gt;24,2,1))*10^(INT(LOG(A420)))+ROUND(10^(IF(B420&lt;48,1.1^-((11-INT(B420*LOG(A420/10^INT(LOG(A420)))+1))^2+8)-8^-((22-INT(B420*LOG(A420/10^INT(LOG(A420)))+1))^2+1)+INT(B420*LOG(A420/10^INT(LOG(A420)))+1),INT(B420*LOG(A420/10^INT(LOG(A420)))+1))/B420),IF(B420&gt;24,2,1))*10^(INT(LOG(A420))))/2,ROUND(10^(IF(B420&lt;48,1.1^-((11-INT(B420*LOG(A420/10^INT(LOG(A420)))))^2+8)-8^-((22-INT(B420*LOG(A420/10^INT(LOG(A420)))))^2+1)+INT(B420*LOG(A420/10^INT(LOG(A420)))),INT(B420*LOG(A420/10^INT(LOG(A420)))))/B420),IF(B420&gt;24,2,1))*10^(INT(LOG(A420))),ROUND(10^(IF(B420&lt;48,1.1^-((11-INT(B420*LOG(A420/10^INT(LOG(A420)))+1))^2+8)-8^-((22-INT(B420*LOG(A420/10^INT(LOG(A420)))+1))^2+1)+INT(B420*LOG(A420/10^INT(LOG(A420)))+1),INT(B420*LOG(A420/10^INT(LOG(A420)))+1))/B420),IF(B420&gt;24,2,1))*10^(INT(LOG(A420))))</f>
        <v>140</v>
      </c>
    </row>
    <row r="421" customFormat="false" ht="12.75" hidden="false" customHeight="false" outlineLevel="0" collapsed="false">
      <c r="A421" s="10" t="n">
        <f aca="false">ROUND((A420/10^INT(LOG(A420))+0.001),3)*10^INT(LOG(A420))</f>
        <v>141.7</v>
      </c>
      <c r="B421" s="10" t="n">
        <f aca="false">$C$3</f>
        <v>48</v>
      </c>
      <c r="C421" s="10" t="n">
        <f aca="false">A421/10^INT(LOG(A421))</f>
        <v>1.417</v>
      </c>
      <c r="D421" s="0" t="n">
        <f aca="false">INT(B421*LOG(C421))</f>
        <v>7</v>
      </c>
      <c r="E421" s="0" t="n">
        <f aca="false">IF(B421&lt;48,1.1^-((11-D421)^2+8)-8^-((22-D421)^2+1)+D421,D421)</f>
        <v>7</v>
      </c>
      <c r="F421" s="0" t="n">
        <f aca="false">10^(E421/B421)</f>
        <v>1.39905031413729</v>
      </c>
      <c r="G421" s="0" t="n">
        <f aca="false">ROUND(F421,IF(B421=96,2,1))</f>
        <v>1.4</v>
      </c>
      <c r="H421" s="0" t="n">
        <f aca="false">G421*10^(INT(LOG(A421)))</f>
        <v>140</v>
      </c>
      <c r="I421" s="0" t="n">
        <f aca="false">A421/10^INT(LOG(A421))</f>
        <v>1.417</v>
      </c>
      <c r="J421" s="0" t="n">
        <f aca="false">INT(B421*LOG(I421)+1)</f>
        <v>8</v>
      </c>
      <c r="K421" s="0" t="n">
        <f aca="false">IF(B421&lt;48,1.1^-((11-J421)^2+8)-8^-((22-J421)^2+1)+J421,J421)</f>
        <v>8</v>
      </c>
      <c r="L421" s="0" t="n">
        <f aca="false">10^(K421/B421)</f>
        <v>1.46779926762207</v>
      </c>
      <c r="M421" s="0" t="n">
        <f aca="false">ROUND(L421,IF(B421=96,2,1))</f>
        <v>1.5</v>
      </c>
      <c r="N421" s="0" t="n">
        <f aca="false">M421*10^(INT(LOG(A421)))</f>
        <v>150</v>
      </c>
      <c r="O421" s="1" t="n">
        <f aca="false">IF(A421&lt;(H421+N421)/2,H421,N421)</f>
        <v>140</v>
      </c>
      <c r="P421" s="2" t="n">
        <f aca="false">IF(A421&lt;(ROUND(10^(IF(B421&lt;48,1.1^-((11-INT(B421*LOG(A421/10^INT(LOG(A421)))))^2+8)-8^-((22-INT(B421*LOG(A421/10^INT(LOG(A421)))))^2+1)+INT(B421*LOG(A421/10^INT(LOG(A421)))),INT(B421*LOG(A421/10^INT(LOG(A421)))))/B421),IF(B421&gt;24,2,1))*10^(INT(LOG(A421)))+ROUND(10^(IF(B421&lt;48,1.1^-((11-INT(B421*LOG(A421/10^INT(LOG(A421)))+1))^2+8)-8^-((22-INT(B421*LOG(A421/10^INT(LOG(A421)))+1))^2+1)+INT(B421*LOG(A421/10^INT(LOG(A421)))+1),INT(B421*LOG(A421/10^INT(LOG(A421)))+1))/B421),IF(B421&gt;24,2,1))*10^(INT(LOG(A421))))/2,ROUND(10^(IF(B421&lt;48,1.1^-((11-INT(B421*LOG(A421/10^INT(LOG(A421)))))^2+8)-8^-((22-INT(B421*LOG(A421/10^INT(LOG(A421)))))^2+1)+INT(B421*LOG(A421/10^INT(LOG(A421)))),INT(B421*LOG(A421/10^INT(LOG(A421)))))/B421),IF(B421&gt;24,2,1))*10^(INT(LOG(A421))),ROUND(10^(IF(B421&lt;48,1.1^-((11-INT(B421*LOG(A421/10^INT(LOG(A421)))+1))^2+8)-8^-((22-INT(B421*LOG(A421/10^INT(LOG(A421)))+1))^2+1)+INT(B421*LOG(A421/10^INT(LOG(A421)))+1),INT(B421*LOG(A421/10^INT(LOG(A421)))+1))/B421),IF(B421&gt;24,2,1))*10^(INT(LOG(A421))))</f>
        <v>140</v>
      </c>
    </row>
    <row r="422" customFormat="false" ht="12.75" hidden="false" customHeight="false" outlineLevel="0" collapsed="false">
      <c r="A422" s="10" t="n">
        <f aca="false">ROUND((A421/10^INT(LOG(A421))+0.001),3)*10^INT(LOG(A421))</f>
        <v>141.8</v>
      </c>
      <c r="B422" s="10" t="n">
        <f aca="false">$C$3</f>
        <v>48</v>
      </c>
      <c r="C422" s="10" t="n">
        <f aca="false">A422/10^INT(LOG(A422))</f>
        <v>1.418</v>
      </c>
      <c r="D422" s="0" t="n">
        <f aca="false">INT(B422*LOG(C422))</f>
        <v>7</v>
      </c>
      <c r="E422" s="0" t="n">
        <f aca="false">IF(B422&lt;48,1.1^-((11-D422)^2+8)-8^-((22-D422)^2+1)+D422,D422)</f>
        <v>7</v>
      </c>
      <c r="F422" s="0" t="n">
        <f aca="false">10^(E422/B422)</f>
        <v>1.39905031413729</v>
      </c>
      <c r="G422" s="0" t="n">
        <f aca="false">ROUND(F422,IF(B422=96,2,1))</f>
        <v>1.4</v>
      </c>
      <c r="H422" s="0" t="n">
        <f aca="false">G422*10^(INT(LOG(A422)))</f>
        <v>140</v>
      </c>
      <c r="I422" s="0" t="n">
        <f aca="false">A422/10^INT(LOG(A422))</f>
        <v>1.418</v>
      </c>
      <c r="J422" s="0" t="n">
        <f aca="false">INT(B422*LOG(I422)+1)</f>
        <v>8</v>
      </c>
      <c r="K422" s="0" t="n">
        <f aca="false">IF(B422&lt;48,1.1^-((11-J422)^2+8)-8^-((22-J422)^2+1)+J422,J422)</f>
        <v>8</v>
      </c>
      <c r="L422" s="0" t="n">
        <f aca="false">10^(K422/B422)</f>
        <v>1.46779926762207</v>
      </c>
      <c r="M422" s="0" t="n">
        <f aca="false">ROUND(L422,IF(B422=96,2,1))</f>
        <v>1.5</v>
      </c>
      <c r="N422" s="0" t="n">
        <f aca="false">M422*10^(INT(LOG(A422)))</f>
        <v>150</v>
      </c>
      <c r="O422" s="1" t="n">
        <f aca="false">IF(A422&lt;(H422+N422)/2,H422,N422)</f>
        <v>140</v>
      </c>
      <c r="P422" s="2" t="n">
        <f aca="false">IF(A422&lt;(ROUND(10^(IF(B422&lt;48,1.1^-((11-INT(B422*LOG(A422/10^INT(LOG(A422)))))^2+8)-8^-((22-INT(B422*LOG(A422/10^INT(LOG(A422)))))^2+1)+INT(B422*LOG(A422/10^INT(LOG(A422)))),INT(B422*LOG(A422/10^INT(LOG(A422)))))/B422),IF(B422&gt;24,2,1))*10^(INT(LOG(A422)))+ROUND(10^(IF(B422&lt;48,1.1^-((11-INT(B422*LOG(A422/10^INT(LOG(A422)))+1))^2+8)-8^-((22-INT(B422*LOG(A422/10^INT(LOG(A422)))+1))^2+1)+INT(B422*LOG(A422/10^INT(LOG(A422)))+1),INT(B422*LOG(A422/10^INT(LOG(A422)))+1))/B422),IF(B422&gt;24,2,1))*10^(INT(LOG(A422))))/2,ROUND(10^(IF(B422&lt;48,1.1^-((11-INT(B422*LOG(A422/10^INT(LOG(A422)))))^2+8)-8^-((22-INT(B422*LOG(A422/10^INT(LOG(A422)))))^2+1)+INT(B422*LOG(A422/10^INT(LOG(A422)))),INT(B422*LOG(A422/10^INT(LOG(A422)))))/B422),IF(B422&gt;24,2,1))*10^(INT(LOG(A422))),ROUND(10^(IF(B422&lt;48,1.1^-((11-INT(B422*LOG(A422/10^INT(LOG(A422)))+1))^2+8)-8^-((22-INT(B422*LOG(A422/10^INT(LOG(A422)))+1))^2+1)+INT(B422*LOG(A422/10^INT(LOG(A422)))+1),INT(B422*LOG(A422/10^INT(LOG(A422)))+1))/B422),IF(B422&gt;24,2,1))*10^(INT(LOG(A422))))</f>
        <v>140</v>
      </c>
    </row>
    <row r="423" customFormat="false" ht="12.75" hidden="false" customHeight="false" outlineLevel="0" collapsed="false">
      <c r="A423" s="10" t="n">
        <f aca="false">ROUND((A422/10^INT(LOG(A422))+0.001),3)*10^INT(LOG(A422))</f>
        <v>141.9</v>
      </c>
      <c r="B423" s="10" t="n">
        <f aca="false">$C$3</f>
        <v>48</v>
      </c>
      <c r="C423" s="10" t="n">
        <f aca="false">A423/10^INT(LOG(A423))</f>
        <v>1.419</v>
      </c>
      <c r="D423" s="0" t="n">
        <f aca="false">INT(B423*LOG(C423))</f>
        <v>7</v>
      </c>
      <c r="E423" s="0" t="n">
        <f aca="false">IF(B423&lt;48,1.1^-((11-D423)^2+8)-8^-((22-D423)^2+1)+D423,D423)</f>
        <v>7</v>
      </c>
      <c r="F423" s="0" t="n">
        <f aca="false">10^(E423/B423)</f>
        <v>1.39905031413729</v>
      </c>
      <c r="G423" s="0" t="n">
        <f aca="false">ROUND(F423,IF(B423=96,2,1))</f>
        <v>1.4</v>
      </c>
      <c r="H423" s="0" t="n">
        <f aca="false">G423*10^(INT(LOG(A423)))</f>
        <v>140</v>
      </c>
      <c r="I423" s="0" t="n">
        <f aca="false">A423/10^INT(LOG(A423))</f>
        <v>1.419</v>
      </c>
      <c r="J423" s="0" t="n">
        <f aca="false">INT(B423*LOG(I423)+1)</f>
        <v>8</v>
      </c>
      <c r="K423" s="0" t="n">
        <f aca="false">IF(B423&lt;48,1.1^-((11-J423)^2+8)-8^-((22-J423)^2+1)+J423,J423)</f>
        <v>8</v>
      </c>
      <c r="L423" s="0" t="n">
        <f aca="false">10^(K423/B423)</f>
        <v>1.46779926762207</v>
      </c>
      <c r="M423" s="0" t="n">
        <f aca="false">ROUND(L423,IF(B423=96,2,1))</f>
        <v>1.5</v>
      </c>
      <c r="N423" s="0" t="n">
        <f aca="false">M423*10^(INT(LOG(A423)))</f>
        <v>150</v>
      </c>
      <c r="O423" s="1" t="n">
        <f aca="false">IF(A423&lt;(H423+N423)/2,H423,N423)</f>
        <v>140</v>
      </c>
      <c r="P423" s="2" t="n">
        <f aca="false">IF(A423&lt;(ROUND(10^(IF(B423&lt;48,1.1^-((11-INT(B423*LOG(A423/10^INT(LOG(A423)))))^2+8)-8^-((22-INT(B423*LOG(A423/10^INT(LOG(A423)))))^2+1)+INT(B423*LOG(A423/10^INT(LOG(A423)))),INT(B423*LOG(A423/10^INT(LOG(A423)))))/B423),IF(B423&gt;24,2,1))*10^(INT(LOG(A423)))+ROUND(10^(IF(B423&lt;48,1.1^-((11-INT(B423*LOG(A423/10^INT(LOG(A423)))+1))^2+8)-8^-((22-INT(B423*LOG(A423/10^INT(LOG(A423)))+1))^2+1)+INT(B423*LOG(A423/10^INT(LOG(A423)))+1),INT(B423*LOG(A423/10^INT(LOG(A423)))+1))/B423),IF(B423&gt;24,2,1))*10^(INT(LOG(A423))))/2,ROUND(10^(IF(B423&lt;48,1.1^-((11-INT(B423*LOG(A423/10^INT(LOG(A423)))))^2+8)-8^-((22-INT(B423*LOG(A423/10^INT(LOG(A423)))))^2+1)+INT(B423*LOG(A423/10^INT(LOG(A423)))),INT(B423*LOG(A423/10^INT(LOG(A423)))))/B423),IF(B423&gt;24,2,1))*10^(INT(LOG(A423))),ROUND(10^(IF(B423&lt;48,1.1^-((11-INT(B423*LOG(A423/10^INT(LOG(A423)))+1))^2+8)-8^-((22-INT(B423*LOG(A423/10^INT(LOG(A423)))+1))^2+1)+INT(B423*LOG(A423/10^INT(LOG(A423)))+1),INT(B423*LOG(A423/10^INT(LOG(A423)))+1))/B423),IF(B423&gt;24,2,1))*10^(INT(LOG(A423))))</f>
        <v>140</v>
      </c>
    </row>
    <row r="424" customFormat="false" ht="12.75" hidden="false" customHeight="false" outlineLevel="0" collapsed="false">
      <c r="A424" s="10" t="n">
        <f aca="false">ROUND((A423/10^INT(LOG(A423))+0.001),3)*10^INT(LOG(A423))</f>
        <v>142</v>
      </c>
      <c r="B424" s="10" t="n">
        <f aca="false">$C$3</f>
        <v>48</v>
      </c>
      <c r="C424" s="10" t="n">
        <f aca="false">A424/10^INT(LOG(A424))</f>
        <v>1.42</v>
      </c>
      <c r="D424" s="0" t="n">
        <f aca="false">INT(B424*LOG(C424))</f>
        <v>7</v>
      </c>
      <c r="E424" s="0" t="n">
        <f aca="false">IF(B424&lt;48,1.1^-((11-D424)^2+8)-8^-((22-D424)^2+1)+D424,D424)</f>
        <v>7</v>
      </c>
      <c r="F424" s="0" t="n">
        <f aca="false">10^(E424/B424)</f>
        <v>1.39905031413729</v>
      </c>
      <c r="G424" s="0" t="n">
        <f aca="false">ROUND(F424,IF(B424=96,2,1))</f>
        <v>1.4</v>
      </c>
      <c r="H424" s="0" t="n">
        <f aca="false">G424*10^(INT(LOG(A424)))</f>
        <v>140</v>
      </c>
      <c r="I424" s="0" t="n">
        <f aca="false">A424/10^INT(LOG(A424))</f>
        <v>1.42</v>
      </c>
      <c r="J424" s="0" t="n">
        <f aca="false">INT(B424*LOG(I424)+1)</f>
        <v>8</v>
      </c>
      <c r="K424" s="0" t="n">
        <f aca="false">IF(B424&lt;48,1.1^-((11-J424)^2+8)-8^-((22-J424)^2+1)+J424,J424)</f>
        <v>8</v>
      </c>
      <c r="L424" s="0" t="n">
        <f aca="false">10^(K424/B424)</f>
        <v>1.46779926762207</v>
      </c>
      <c r="M424" s="0" t="n">
        <f aca="false">ROUND(L424,IF(B424=96,2,1))</f>
        <v>1.5</v>
      </c>
      <c r="N424" s="0" t="n">
        <f aca="false">M424*10^(INT(LOG(A424)))</f>
        <v>150</v>
      </c>
      <c r="O424" s="1" t="n">
        <f aca="false">IF(A424&lt;(H424+N424)/2,H424,N424)</f>
        <v>140</v>
      </c>
      <c r="P424" s="2" t="n">
        <f aca="false">IF(A424&lt;(ROUND(10^(IF(B424&lt;48,1.1^-((11-INT(B424*LOG(A424/10^INT(LOG(A424)))))^2+8)-8^-((22-INT(B424*LOG(A424/10^INT(LOG(A424)))))^2+1)+INT(B424*LOG(A424/10^INT(LOG(A424)))),INT(B424*LOG(A424/10^INT(LOG(A424)))))/B424),IF(B424&gt;24,2,1))*10^(INT(LOG(A424)))+ROUND(10^(IF(B424&lt;48,1.1^-((11-INT(B424*LOG(A424/10^INT(LOG(A424)))+1))^2+8)-8^-((22-INT(B424*LOG(A424/10^INT(LOG(A424)))+1))^2+1)+INT(B424*LOG(A424/10^INT(LOG(A424)))+1),INT(B424*LOG(A424/10^INT(LOG(A424)))+1))/B424),IF(B424&gt;24,2,1))*10^(INT(LOG(A424))))/2,ROUND(10^(IF(B424&lt;48,1.1^-((11-INT(B424*LOG(A424/10^INT(LOG(A424)))))^2+8)-8^-((22-INT(B424*LOG(A424/10^INT(LOG(A424)))))^2+1)+INT(B424*LOG(A424/10^INT(LOG(A424)))),INT(B424*LOG(A424/10^INT(LOG(A424)))))/B424),IF(B424&gt;24,2,1))*10^(INT(LOG(A424))),ROUND(10^(IF(B424&lt;48,1.1^-((11-INT(B424*LOG(A424/10^INT(LOG(A424)))+1))^2+8)-8^-((22-INT(B424*LOG(A424/10^INT(LOG(A424)))+1))^2+1)+INT(B424*LOG(A424/10^INT(LOG(A424)))+1),INT(B424*LOG(A424/10^INT(LOG(A424)))+1))/B424),IF(B424&gt;24,2,1))*10^(INT(LOG(A424))))</f>
        <v>140</v>
      </c>
    </row>
    <row r="425" customFormat="false" ht="12.75" hidden="false" customHeight="false" outlineLevel="0" collapsed="false">
      <c r="A425" s="10" t="n">
        <f aca="false">ROUND((A424/10^INT(LOG(A424))+0.001),3)*10^INT(LOG(A424))</f>
        <v>142.1</v>
      </c>
      <c r="B425" s="10" t="n">
        <f aca="false">$C$3</f>
        <v>48</v>
      </c>
      <c r="C425" s="10" t="n">
        <f aca="false">A425/10^INT(LOG(A425))</f>
        <v>1.421</v>
      </c>
      <c r="D425" s="0" t="n">
        <f aca="false">INT(B425*LOG(C425))</f>
        <v>7</v>
      </c>
      <c r="E425" s="0" t="n">
        <f aca="false">IF(B425&lt;48,1.1^-((11-D425)^2+8)-8^-((22-D425)^2+1)+D425,D425)</f>
        <v>7</v>
      </c>
      <c r="F425" s="0" t="n">
        <f aca="false">10^(E425/B425)</f>
        <v>1.39905031413729</v>
      </c>
      <c r="G425" s="0" t="n">
        <f aca="false">ROUND(F425,IF(B425=96,2,1))</f>
        <v>1.4</v>
      </c>
      <c r="H425" s="0" t="n">
        <f aca="false">G425*10^(INT(LOG(A425)))</f>
        <v>140</v>
      </c>
      <c r="I425" s="0" t="n">
        <f aca="false">A425/10^INT(LOG(A425))</f>
        <v>1.421</v>
      </c>
      <c r="J425" s="0" t="n">
        <f aca="false">INT(B425*LOG(I425)+1)</f>
        <v>8</v>
      </c>
      <c r="K425" s="0" t="n">
        <f aca="false">IF(B425&lt;48,1.1^-((11-J425)^2+8)-8^-((22-J425)^2+1)+J425,J425)</f>
        <v>8</v>
      </c>
      <c r="L425" s="0" t="n">
        <f aca="false">10^(K425/B425)</f>
        <v>1.46779926762207</v>
      </c>
      <c r="M425" s="0" t="n">
        <f aca="false">ROUND(L425,IF(B425=96,2,1))</f>
        <v>1.5</v>
      </c>
      <c r="N425" s="0" t="n">
        <f aca="false">M425*10^(INT(LOG(A425)))</f>
        <v>150</v>
      </c>
      <c r="O425" s="1" t="n">
        <f aca="false">IF(A425&lt;(H425+N425)/2,H425,N425)</f>
        <v>140</v>
      </c>
      <c r="P425" s="2" t="n">
        <f aca="false">IF(A425&lt;(ROUND(10^(IF(B425&lt;48,1.1^-((11-INT(B425*LOG(A425/10^INT(LOG(A425)))))^2+8)-8^-((22-INT(B425*LOG(A425/10^INT(LOG(A425)))))^2+1)+INT(B425*LOG(A425/10^INT(LOG(A425)))),INT(B425*LOG(A425/10^INT(LOG(A425)))))/B425),IF(B425&gt;24,2,1))*10^(INT(LOG(A425)))+ROUND(10^(IF(B425&lt;48,1.1^-((11-INT(B425*LOG(A425/10^INT(LOG(A425)))+1))^2+8)-8^-((22-INT(B425*LOG(A425/10^INT(LOG(A425)))+1))^2+1)+INT(B425*LOG(A425/10^INT(LOG(A425)))+1),INT(B425*LOG(A425/10^INT(LOG(A425)))+1))/B425),IF(B425&gt;24,2,1))*10^(INT(LOG(A425))))/2,ROUND(10^(IF(B425&lt;48,1.1^-((11-INT(B425*LOG(A425/10^INT(LOG(A425)))))^2+8)-8^-((22-INT(B425*LOG(A425/10^INT(LOG(A425)))))^2+1)+INT(B425*LOG(A425/10^INT(LOG(A425)))),INT(B425*LOG(A425/10^INT(LOG(A425)))))/B425),IF(B425&gt;24,2,1))*10^(INT(LOG(A425))),ROUND(10^(IF(B425&lt;48,1.1^-((11-INT(B425*LOG(A425/10^INT(LOG(A425)))+1))^2+8)-8^-((22-INT(B425*LOG(A425/10^INT(LOG(A425)))+1))^2+1)+INT(B425*LOG(A425/10^INT(LOG(A425)))+1),INT(B425*LOG(A425/10^INT(LOG(A425)))+1))/B425),IF(B425&gt;24,2,1))*10^(INT(LOG(A425))))</f>
        <v>140</v>
      </c>
    </row>
    <row r="426" customFormat="false" ht="12.75" hidden="false" customHeight="false" outlineLevel="0" collapsed="false">
      <c r="A426" s="10" t="n">
        <f aca="false">ROUND((A425/10^INT(LOG(A425))+0.001),3)*10^INT(LOG(A425))</f>
        <v>142.2</v>
      </c>
      <c r="B426" s="10" t="n">
        <f aca="false">$C$3</f>
        <v>48</v>
      </c>
      <c r="C426" s="10" t="n">
        <f aca="false">A426/10^INT(LOG(A426))</f>
        <v>1.422</v>
      </c>
      <c r="D426" s="0" t="n">
        <f aca="false">INT(B426*LOG(C426))</f>
        <v>7</v>
      </c>
      <c r="E426" s="0" t="n">
        <f aca="false">IF(B426&lt;48,1.1^-((11-D426)^2+8)-8^-((22-D426)^2+1)+D426,D426)</f>
        <v>7</v>
      </c>
      <c r="F426" s="0" t="n">
        <f aca="false">10^(E426/B426)</f>
        <v>1.39905031413729</v>
      </c>
      <c r="G426" s="0" t="n">
        <f aca="false">ROUND(F426,IF(B426=96,2,1))</f>
        <v>1.4</v>
      </c>
      <c r="H426" s="0" t="n">
        <f aca="false">G426*10^(INT(LOG(A426)))</f>
        <v>140</v>
      </c>
      <c r="I426" s="0" t="n">
        <f aca="false">A426/10^INT(LOG(A426))</f>
        <v>1.422</v>
      </c>
      <c r="J426" s="0" t="n">
        <f aca="false">INT(B426*LOG(I426)+1)</f>
        <v>8</v>
      </c>
      <c r="K426" s="0" t="n">
        <f aca="false">IF(B426&lt;48,1.1^-((11-J426)^2+8)-8^-((22-J426)^2+1)+J426,J426)</f>
        <v>8</v>
      </c>
      <c r="L426" s="0" t="n">
        <f aca="false">10^(K426/B426)</f>
        <v>1.46779926762207</v>
      </c>
      <c r="M426" s="0" t="n">
        <f aca="false">ROUND(L426,IF(B426=96,2,1))</f>
        <v>1.5</v>
      </c>
      <c r="N426" s="0" t="n">
        <f aca="false">M426*10^(INT(LOG(A426)))</f>
        <v>150</v>
      </c>
      <c r="O426" s="1" t="n">
        <f aca="false">IF(A426&lt;(H426+N426)/2,H426,N426)</f>
        <v>140</v>
      </c>
      <c r="P426" s="2" t="n">
        <f aca="false">IF(A426&lt;(ROUND(10^(IF(B426&lt;48,1.1^-((11-INT(B426*LOG(A426/10^INT(LOG(A426)))))^2+8)-8^-((22-INT(B426*LOG(A426/10^INT(LOG(A426)))))^2+1)+INT(B426*LOG(A426/10^INT(LOG(A426)))),INT(B426*LOG(A426/10^INT(LOG(A426)))))/B426),IF(B426&gt;24,2,1))*10^(INT(LOG(A426)))+ROUND(10^(IF(B426&lt;48,1.1^-((11-INT(B426*LOG(A426/10^INT(LOG(A426)))+1))^2+8)-8^-((22-INT(B426*LOG(A426/10^INT(LOG(A426)))+1))^2+1)+INT(B426*LOG(A426/10^INT(LOG(A426)))+1),INT(B426*LOG(A426/10^INT(LOG(A426)))+1))/B426),IF(B426&gt;24,2,1))*10^(INT(LOG(A426))))/2,ROUND(10^(IF(B426&lt;48,1.1^-((11-INT(B426*LOG(A426/10^INT(LOG(A426)))))^2+8)-8^-((22-INT(B426*LOG(A426/10^INT(LOG(A426)))))^2+1)+INT(B426*LOG(A426/10^INT(LOG(A426)))),INT(B426*LOG(A426/10^INT(LOG(A426)))))/B426),IF(B426&gt;24,2,1))*10^(INT(LOG(A426))),ROUND(10^(IF(B426&lt;48,1.1^-((11-INT(B426*LOG(A426/10^INT(LOG(A426)))+1))^2+8)-8^-((22-INT(B426*LOG(A426/10^INT(LOG(A426)))+1))^2+1)+INT(B426*LOG(A426/10^INT(LOG(A426)))+1),INT(B426*LOG(A426/10^INT(LOG(A426)))+1))/B426),IF(B426&gt;24,2,1))*10^(INT(LOG(A426))))</f>
        <v>140</v>
      </c>
    </row>
    <row r="427" customFormat="false" ht="12.75" hidden="false" customHeight="false" outlineLevel="0" collapsed="false">
      <c r="A427" s="10" t="n">
        <f aca="false">ROUND((A426/10^INT(LOG(A426))+0.001),3)*10^INT(LOG(A426))</f>
        <v>142.3</v>
      </c>
      <c r="B427" s="10" t="n">
        <f aca="false">$C$3</f>
        <v>48</v>
      </c>
      <c r="C427" s="10" t="n">
        <f aca="false">A427/10^INT(LOG(A427))</f>
        <v>1.423</v>
      </c>
      <c r="D427" s="0" t="n">
        <f aca="false">INT(B427*LOG(C427))</f>
        <v>7</v>
      </c>
      <c r="E427" s="0" t="n">
        <f aca="false">IF(B427&lt;48,1.1^-((11-D427)^2+8)-8^-((22-D427)^2+1)+D427,D427)</f>
        <v>7</v>
      </c>
      <c r="F427" s="0" t="n">
        <f aca="false">10^(E427/B427)</f>
        <v>1.39905031413729</v>
      </c>
      <c r="G427" s="0" t="n">
        <f aca="false">ROUND(F427,IF(B427=96,2,1))</f>
        <v>1.4</v>
      </c>
      <c r="H427" s="0" t="n">
        <f aca="false">G427*10^(INT(LOG(A427)))</f>
        <v>140</v>
      </c>
      <c r="I427" s="0" t="n">
        <f aca="false">A427/10^INT(LOG(A427))</f>
        <v>1.423</v>
      </c>
      <c r="J427" s="0" t="n">
        <f aca="false">INT(B427*LOG(I427)+1)</f>
        <v>8</v>
      </c>
      <c r="K427" s="0" t="n">
        <f aca="false">IF(B427&lt;48,1.1^-((11-J427)^2+8)-8^-((22-J427)^2+1)+J427,J427)</f>
        <v>8</v>
      </c>
      <c r="L427" s="0" t="n">
        <f aca="false">10^(K427/B427)</f>
        <v>1.46779926762207</v>
      </c>
      <c r="M427" s="0" t="n">
        <f aca="false">ROUND(L427,IF(B427=96,2,1))</f>
        <v>1.5</v>
      </c>
      <c r="N427" s="0" t="n">
        <f aca="false">M427*10^(INT(LOG(A427)))</f>
        <v>150</v>
      </c>
      <c r="O427" s="1" t="n">
        <f aca="false">IF(A427&lt;(H427+N427)/2,H427,N427)</f>
        <v>140</v>
      </c>
      <c r="P427" s="2" t="n">
        <f aca="false">IF(A427&lt;(ROUND(10^(IF(B427&lt;48,1.1^-((11-INT(B427*LOG(A427/10^INT(LOG(A427)))))^2+8)-8^-((22-INT(B427*LOG(A427/10^INT(LOG(A427)))))^2+1)+INT(B427*LOG(A427/10^INT(LOG(A427)))),INT(B427*LOG(A427/10^INT(LOG(A427)))))/B427),IF(B427&gt;24,2,1))*10^(INT(LOG(A427)))+ROUND(10^(IF(B427&lt;48,1.1^-((11-INT(B427*LOG(A427/10^INT(LOG(A427)))+1))^2+8)-8^-((22-INT(B427*LOG(A427/10^INT(LOG(A427)))+1))^2+1)+INT(B427*LOG(A427/10^INT(LOG(A427)))+1),INT(B427*LOG(A427/10^INT(LOG(A427)))+1))/B427),IF(B427&gt;24,2,1))*10^(INT(LOG(A427))))/2,ROUND(10^(IF(B427&lt;48,1.1^-((11-INT(B427*LOG(A427/10^INT(LOG(A427)))))^2+8)-8^-((22-INT(B427*LOG(A427/10^INT(LOG(A427)))))^2+1)+INT(B427*LOG(A427/10^INT(LOG(A427)))),INT(B427*LOG(A427/10^INT(LOG(A427)))))/B427),IF(B427&gt;24,2,1))*10^(INT(LOG(A427))),ROUND(10^(IF(B427&lt;48,1.1^-((11-INT(B427*LOG(A427/10^INT(LOG(A427)))+1))^2+8)-8^-((22-INT(B427*LOG(A427/10^INT(LOG(A427)))+1))^2+1)+INT(B427*LOG(A427/10^INT(LOG(A427)))+1),INT(B427*LOG(A427/10^INT(LOG(A427)))+1))/B427),IF(B427&gt;24,2,1))*10^(INT(LOG(A427))))</f>
        <v>140</v>
      </c>
    </row>
    <row r="428" customFormat="false" ht="12.75" hidden="false" customHeight="false" outlineLevel="0" collapsed="false">
      <c r="A428" s="10" t="n">
        <f aca="false">ROUND((A427/10^INT(LOG(A427))+0.001),3)*10^INT(LOG(A427))</f>
        <v>142.4</v>
      </c>
      <c r="B428" s="10" t="n">
        <f aca="false">$C$3</f>
        <v>48</v>
      </c>
      <c r="C428" s="10" t="n">
        <f aca="false">A428/10^INT(LOG(A428))</f>
        <v>1.424</v>
      </c>
      <c r="D428" s="0" t="n">
        <f aca="false">INT(B428*LOG(C428))</f>
        <v>7</v>
      </c>
      <c r="E428" s="0" t="n">
        <f aca="false">IF(B428&lt;48,1.1^-((11-D428)^2+8)-8^-((22-D428)^2+1)+D428,D428)</f>
        <v>7</v>
      </c>
      <c r="F428" s="0" t="n">
        <f aca="false">10^(E428/B428)</f>
        <v>1.39905031413729</v>
      </c>
      <c r="G428" s="0" t="n">
        <f aca="false">ROUND(F428,IF(B428=96,2,1))</f>
        <v>1.4</v>
      </c>
      <c r="H428" s="0" t="n">
        <f aca="false">G428*10^(INT(LOG(A428)))</f>
        <v>140</v>
      </c>
      <c r="I428" s="0" t="n">
        <f aca="false">A428/10^INT(LOG(A428))</f>
        <v>1.424</v>
      </c>
      <c r="J428" s="0" t="n">
        <f aca="false">INT(B428*LOG(I428)+1)</f>
        <v>8</v>
      </c>
      <c r="K428" s="0" t="n">
        <f aca="false">IF(B428&lt;48,1.1^-((11-J428)^2+8)-8^-((22-J428)^2+1)+J428,J428)</f>
        <v>8</v>
      </c>
      <c r="L428" s="0" t="n">
        <f aca="false">10^(K428/B428)</f>
        <v>1.46779926762207</v>
      </c>
      <c r="M428" s="0" t="n">
        <f aca="false">ROUND(L428,IF(B428=96,2,1))</f>
        <v>1.5</v>
      </c>
      <c r="N428" s="0" t="n">
        <f aca="false">M428*10^(INT(LOG(A428)))</f>
        <v>150</v>
      </c>
      <c r="O428" s="1" t="n">
        <f aca="false">IF(A428&lt;(H428+N428)/2,H428,N428)</f>
        <v>140</v>
      </c>
      <c r="P428" s="2" t="n">
        <f aca="false">IF(A428&lt;(ROUND(10^(IF(B428&lt;48,1.1^-((11-INT(B428*LOG(A428/10^INT(LOG(A428)))))^2+8)-8^-((22-INT(B428*LOG(A428/10^INT(LOG(A428)))))^2+1)+INT(B428*LOG(A428/10^INT(LOG(A428)))),INT(B428*LOG(A428/10^INT(LOG(A428)))))/B428),IF(B428&gt;24,2,1))*10^(INT(LOG(A428)))+ROUND(10^(IF(B428&lt;48,1.1^-((11-INT(B428*LOG(A428/10^INT(LOG(A428)))+1))^2+8)-8^-((22-INT(B428*LOG(A428/10^INT(LOG(A428)))+1))^2+1)+INT(B428*LOG(A428/10^INT(LOG(A428)))+1),INT(B428*LOG(A428/10^INT(LOG(A428)))+1))/B428),IF(B428&gt;24,2,1))*10^(INT(LOG(A428))))/2,ROUND(10^(IF(B428&lt;48,1.1^-((11-INT(B428*LOG(A428/10^INT(LOG(A428)))))^2+8)-8^-((22-INT(B428*LOG(A428/10^INT(LOG(A428)))))^2+1)+INT(B428*LOG(A428/10^INT(LOG(A428)))),INT(B428*LOG(A428/10^INT(LOG(A428)))))/B428),IF(B428&gt;24,2,1))*10^(INT(LOG(A428))),ROUND(10^(IF(B428&lt;48,1.1^-((11-INT(B428*LOG(A428/10^INT(LOG(A428)))+1))^2+8)-8^-((22-INT(B428*LOG(A428/10^INT(LOG(A428)))+1))^2+1)+INT(B428*LOG(A428/10^INT(LOG(A428)))+1),INT(B428*LOG(A428/10^INT(LOG(A428)))+1))/B428),IF(B428&gt;24,2,1))*10^(INT(LOG(A428))))</f>
        <v>140</v>
      </c>
    </row>
    <row r="429" customFormat="false" ht="12.75" hidden="false" customHeight="false" outlineLevel="0" collapsed="false">
      <c r="A429" s="10" t="n">
        <f aca="false">ROUND((A428/10^INT(LOG(A428))+0.001),3)*10^INT(LOG(A428))</f>
        <v>142.5</v>
      </c>
      <c r="B429" s="10" t="n">
        <f aca="false">$C$3</f>
        <v>48</v>
      </c>
      <c r="C429" s="10" t="n">
        <f aca="false">A429/10^INT(LOG(A429))</f>
        <v>1.425</v>
      </c>
      <c r="D429" s="0" t="n">
        <f aca="false">INT(B429*LOG(C429))</f>
        <v>7</v>
      </c>
      <c r="E429" s="0" t="n">
        <f aca="false">IF(B429&lt;48,1.1^-((11-D429)^2+8)-8^-((22-D429)^2+1)+D429,D429)</f>
        <v>7</v>
      </c>
      <c r="F429" s="0" t="n">
        <f aca="false">10^(E429/B429)</f>
        <v>1.39905031413729</v>
      </c>
      <c r="G429" s="0" t="n">
        <f aca="false">ROUND(F429,IF(B429=96,2,1))</f>
        <v>1.4</v>
      </c>
      <c r="H429" s="0" t="n">
        <f aca="false">G429*10^(INT(LOG(A429)))</f>
        <v>140</v>
      </c>
      <c r="I429" s="0" t="n">
        <f aca="false">A429/10^INT(LOG(A429))</f>
        <v>1.425</v>
      </c>
      <c r="J429" s="0" t="n">
        <f aca="false">INT(B429*LOG(I429)+1)</f>
        <v>8</v>
      </c>
      <c r="K429" s="0" t="n">
        <f aca="false">IF(B429&lt;48,1.1^-((11-J429)^2+8)-8^-((22-J429)^2+1)+J429,J429)</f>
        <v>8</v>
      </c>
      <c r="L429" s="0" t="n">
        <f aca="false">10^(K429/B429)</f>
        <v>1.46779926762207</v>
      </c>
      <c r="M429" s="0" t="n">
        <f aca="false">ROUND(L429,IF(B429=96,2,1))</f>
        <v>1.5</v>
      </c>
      <c r="N429" s="0" t="n">
        <f aca="false">M429*10^(INT(LOG(A429)))</f>
        <v>150</v>
      </c>
      <c r="O429" s="1" t="n">
        <f aca="false">IF(A429&lt;(H429+N429)/2,H429,N429)</f>
        <v>140</v>
      </c>
      <c r="P429" s="2" t="n">
        <f aca="false">IF(A429&lt;(ROUND(10^(IF(B429&lt;48,1.1^-((11-INT(B429*LOG(A429/10^INT(LOG(A429)))))^2+8)-8^-((22-INT(B429*LOG(A429/10^INT(LOG(A429)))))^2+1)+INT(B429*LOG(A429/10^INT(LOG(A429)))),INT(B429*LOG(A429/10^INT(LOG(A429)))))/B429),IF(B429&gt;24,2,1))*10^(INT(LOG(A429)))+ROUND(10^(IF(B429&lt;48,1.1^-((11-INT(B429*LOG(A429/10^INT(LOG(A429)))+1))^2+8)-8^-((22-INT(B429*LOG(A429/10^INT(LOG(A429)))+1))^2+1)+INT(B429*LOG(A429/10^INT(LOG(A429)))+1),INT(B429*LOG(A429/10^INT(LOG(A429)))+1))/B429),IF(B429&gt;24,2,1))*10^(INT(LOG(A429))))/2,ROUND(10^(IF(B429&lt;48,1.1^-((11-INT(B429*LOG(A429/10^INT(LOG(A429)))))^2+8)-8^-((22-INT(B429*LOG(A429/10^INT(LOG(A429)))))^2+1)+INT(B429*LOG(A429/10^INT(LOG(A429)))),INT(B429*LOG(A429/10^INT(LOG(A429)))))/B429),IF(B429&gt;24,2,1))*10^(INT(LOG(A429))),ROUND(10^(IF(B429&lt;48,1.1^-((11-INT(B429*LOG(A429/10^INT(LOG(A429)))+1))^2+8)-8^-((22-INT(B429*LOG(A429/10^INT(LOG(A429)))+1))^2+1)+INT(B429*LOG(A429/10^INT(LOG(A429)))+1),INT(B429*LOG(A429/10^INT(LOG(A429)))+1))/B429),IF(B429&gt;24,2,1))*10^(INT(LOG(A429))))</f>
        <v>140</v>
      </c>
    </row>
    <row r="430" customFormat="false" ht="12.75" hidden="false" customHeight="false" outlineLevel="0" collapsed="false">
      <c r="A430" s="10" t="n">
        <f aca="false">ROUND((A429/10^INT(LOG(A429))+0.001),3)*10^INT(LOG(A429))</f>
        <v>142.6</v>
      </c>
      <c r="B430" s="10" t="n">
        <f aca="false">$C$3</f>
        <v>48</v>
      </c>
      <c r="C430" s="10" t="n">
        <f aca="false">A430/10^INT(LOG(A430))</f>
        <v>1.426</v>
      </c>
      <c r="D430" s="0" t="n">
        <f aca="false">INT(B430*LOG(C430))</f>
        <v>7</v>
      </c>
      <c r="E430" s="0" t="n">
        <f aca="false">IF(B430&lt;48,1.1^-((11-D430)^2+8)-8^-((22-D430)^2+1)+D430,D430)</f>
        <v>7</v>
      </c>
      <c r="F430" s="0" t="n">
        <f aca="false">10^(E430/B430)</f>
        <v>1.39905031413729</v>
      </c>
      <c r="G430" s="0" t="n">
        <f aca="false">ROUND(F430,IF(B430=96,2,1))</f>
        <v>1.4</v>
      </c>
      <c r="H430" s="0" t="n">
        <f aca="false">G430*10^(INT(LOG(A430)))</f>
        <v>140</v>
      </c>
      <c r="I430" s="0" t="n">
        <f aca="false">A430/10^INT(LOG(A430))</f>
        <v>1.426</v>
      </c>
      <c r="J430" s="0" t="n">
        <f aca="false">INT(B430*LOG(I430)+1)</f>
        <v>8</v>
      </c>
      <c r="K430" s="0" t="n">
        <f aca="false">IF(B430&lt;48,1.1^-((11-J430)^2+8)-8^-((22-J430)^2+1)+J430,J430)</f>
        <v>8</v>
      </c>
      <c r="L430" s="0" t="n">
        <f aca="false">10^(K430/B430)</f>
        <v>1.46779926762207</v>
      </c>
      <c r="M430" s="0" t="n">
        <f aca="false">ROUND(L430,IF(B430=96,2,1))</f>
        <v>1.5</v>
      </c>
      <c r="N430" s="0" t="n">
        <f aca="false">M430*10^(INT(LOG(A430)))</f>
        <v>150</v>
      </c>
      <c r="O430" s="1" t="n">
        <f aca="false">IF(A430&lt;(H430+N430)/2,H430,N430)</f>
        <v>140</v>
      </c>
      <c r="P430" s="2" t="n">
        <f aca="false">IF(A430&lt;(ROUND(10^(IF(B430&lt;48,1.1^-((11-INT(B430*LOG(A430/10^INT(LOG(A430)))))^2+8)-8^-((22-INT(B430*LOG(A430/10^INT(LOG(A430)))))^2+1)+INT(B430*LOG(A430/10^INT(LOG(A430)))),INT(B430*LOG(A430/10^INT(LOG(A430)))))/B430),IF(B430&gt;24,2,1))*10^(INT(LOG(A430)))+ROUND(10^(IF(B430&lt;48,1.1^-((11-INT(B430*LOG(A430/10^INT(LOG(A430)))+1))^2+8)-8^-((22-INT(B430*LOG(A430/10^INT(LOG(A430)))+1))^2+1)+INT(B430*LOG(A430/10^INT(LOG(A430)))+1),INT(B430*LOG(A430/10^INT(LOG(A430)))+1))/B430),IF(B430&gt;24,2,1))*10^(INT(LOG(A430))))/2,ROUND(10^(IF(B430&lt;48,1.1^-((11-INT(B430*LOG(A430/10^INT(LOG(A430)))))^2+8)-8^-((22-INT(B430*LOG(A430/10^INT(LOG(A430)))))^2+1)+INT(B430*LOG(A430/10^INT(LOG(A430)))),INT(B430*LOG(A430/10^INT(LOG(A430)))))/B430),IF(B430&gt;24,2,1))*10^(INT(LOG(A430))),ROUND(10^(IF(B430&lt;48,1.1^-((11-INT(B430*LOG(A430/10^INT(LOG(A430)))+1))^2+8)-8^-((22-INT(B430*LOG(A430/10^INT(LOG(A430)))+1))^2+1)+INT(B430*LOG(A430/10^INT(LOG(A430)))+1),INT(B430*LOG(A430/10^INT(LOG(A430)))+1))/B430),IF(B430&gt;24,2,1))*10^(INT(LOG(A430))))</f>
        <v>140</v>
      </c>
    </row>
    <row r="431" customFormat="false" ht="12.75" hidden="false" customHeight="false" outlineLevel="0" collapsed="false">
      <c r="A431" s="10" t="n">
        <f aca="false">ROUND((A430/10^INT(LOG(A430))+0.001),3)*10^INT(LOG(A430))</f>
        <v>142.7</v>
      </c>
      <c r="B431" s="10" t="n">
        <f aca="false">$C$3</f>
        <v>48</v>
      </c>
      <c r="C431" s="10" t="n">
        <f aca="false">A431/10^INT(LOG(A431))</f>
        <v>1.427</v>
      </c>
      <c r="D431" s="0" t="n">
        <f aca="false">INT(B431*LOG(C431))</f>
        <v>7</v>
      </c>
      <c r="E431" s="0" t="n">
        <f aca="false">IF(B431&lt;48,1.1^-((11-D431)^2+8)-8^-((22-D431)^2+1)+D431,D431)</f>
        <v>7</v>
      </c>
      <c r="F431" s="0" t="n">
        <f aca="false">10^(E431/B431)</f>
        <v>1.39905031413729</v>
      </c>
      <c r="G431" s="0" t="n">
        <f aca="false">ROUND(F431,IF(B431=96,2,1))</f>
        <v>1.4</v>
      </c>
      <c r="H431" s="0" t="n">
        <f aca="false">G431*10^(INT(LOG(A431)))</f>
        <v>140</v>
      </c>
      <c r="I431" s="0" t="n">
        <f aca="false">A431/10^INT(LOG(A431))</f>
        <v>1.427</v>
      </c>
      <c r="J431" s="0" t="n">
        <f aca="false">INT(B431*LOG(I431)+1)</f>
        <v>8</v>
      </c>
      <c r="K431" s="0" t="n">
        <f aca="false">IF(B431&lt;48,1.1^-((11-J431)^2+8)-8^-((22-J431)^2+1)+J431,J431)</f>
        <v>8</v>
      </c>
      <c r="L431" s="0" t="n">
        <f aca="false">10^(K431/B431)</f>
        <v>1.46779926762207</v>
      </c>
      <c r="M431" s="0" t="n">
        <f aca="false">ROUND(L431,IF(B431=96,2,1))</f>
        <v>1.5</v>
      </c>
      <c r="N431" s="0" t="n">
        <f aca="false">M431*10^(INT(LOG(A431)))</f>
        <v>150</v>
      </c>
      <c r="O431" s="1" t="n">
        <f aca="false">IF(A431&lt;(H431+N431)/2,H431,N431)</f>
        <v>140</v>
      </c>
      <c r="P431" s="2" t="n">
        <f aca="false">IF(A431&lt;(ROUND(10^(IF(B431&lt;48,1.1^-((11-INT(B431*LOG(A431/10^INT(LOG(A431)))))^2+8)-8^-((22-INT(B431*LOG(A431/10^INT(LOG(A431)))))^2+1)+INT(B431*LOG(A431/10^INT(LOG(A431)))),INT(B431*LOG(A431/10^INT(LOG(A431)))))/B431),IF(B431&gt;24,2,1))*10^(INT(LOG(A431)))+ROUND(10^(IF(B431&lt;48,1.1^-((11-INT(B431*LOG(A431/10^INT(LOG(A431)))+1))^2+8)-8^-((22-INT(B431*LOG(A431/10^INT(LOG(A431)))+1))^2+1)+INT(B431*LOG(A431/10^INT(LOG(A431)))+1),INT(B431*LOG(A431/10^INT(LOG(A431)))+1))/B431),IF(B431&gt;24,2,1))*10^(INT(LOG(A431))))/2,ROUND(10^(IF(B431&lt;48,1.1^-((11-INT(B431*LOG(A431/10^INT(LOG(A431)))))^2+8)-8^-((22-INT(B431*LOG(A431/10^INT(LOG(A431)))))^2+1)+INT(B431*LOG(A431/10^INT(LOG(A431)))),INT(B431*LOG(A431/10^INT(LOG(A431)))))/B431),IF(B431&gt;24,2,1))*10^(INT(LOG(A431))),ROUND(10^(IF(B431&lt;48,1.1^-((11-INT(B431*LOG(A431/10^INT(LOG(A431)))+1))^2+8)-8^-((22-INT(B431*LOG(A431/10^INT(LOG(A431)))+1))^2+1)+INT(B431*LOG(A431/10^INT(LOG(A431)))+1),INT(B431*LOG(A431/10^INT(LOG(A431)))+1))/B431),IF(B431&gt;24,2,1))*10^(INT(LOG(A431))))</f>
        <v>140</v>
      </c>
    </row>
    <row r="432" customFormat="false" ht="12.75" hidden="false" customHeight="false" outlineLevel="0" collapsed="false">
      <c r="A432" s="10" t="n">
        <f aca="false">ROUND((A431/10^INT(LOG(A431))+0.001),3)*10^INT(LOG(A431))</f>
        <v>142.8</v>
      </c>
      <c r="B432" s="10" t="n">
        <f aca="false">$C$3</f>
        <v>48</v>
      </c>
      <c r="C432" s="10" t="n">
        <f aca="false">A432/10^INT(LOG(A432))</f>
        <v>1.428</v>
      </c>
      <c r="D432" s="0" t="n">
        <f aca="false">INT(B432*LOG(C432))</f>
        <v>7</v>
      </c>
      <c r="E432" s="0" t="n">
        <f aca="false">IF(B432&lt;48,1.1^-((11-D432)^2+8)-8^-((22-D432)^2+1)+D432,D432)</f>
        <v>7</v>
      </c>
      <c r="F432" s="0" t="n">
        <f aca="false">10^(E432/B432)</f>
        <v>1.39905031413729</v>
      </c>
      <c r="G432" s="0" t="n">
        <f aca="false">ROUND(F432,IF(B432=96,2,1))</f>
        <v>1.4</v>
      </c>
      <c r="H432" s="0" t="n">
        <f aca="false">G432*10^(INT(LOG(A432)))</f>
        <v>140</v>
      </c>
      <c r="I432" s="0" t="n">
        <f aca="false">A432/10^INT(LOG(A432))</f>
        <v>1.428</v>
      </c>
      <c r="J432" s="0" t="n">
        <f aca="false">INT(B432*LOG(I432)+1)</f>
        <v>8</v>
      </c>
      <c r="K432" s="0" t="n">
        <f aca="false">IF(B432&lt;48,1.1^-((11-J432)^2+8)-8^-((22-J432)^2+1)+J432,J432)</f>
        <v>8</v>
      </c>
      <c r="L432" s="0" t="n">
        <f aca="false">10^(K432/B432)</f>
        <v>1.46779926762207</v>
      </c>
      <c r="M432" s="0" t="n">
        <f aca="false">ROUND(L432,IF(B432=96,2,1))</f>
        <v>1.5</v>
      </c>
      <c r="N432" s="0" t="n">
        <f aca="false">M432*10^(INT(LOG(A432)))</f>
        <v>150</v>
      </c>
      <c r="O432" s="1" t="n">
        <f aca="false">IF(A432&lt;(H432+N432)/2,H432,N432)</f>
        <v>140</v>
      </c>
      <c r="P432" s="2" t="n">
        <f aca="false">IF(A432&lt;(ROUND(10^(IF(B432&lt;48,1.1^-((11-INT(B432*LOG(A432/10^INT(LOG(A432)))))^2+8)-8^-((22-INT(B432*LOG(A432/10^INT(LOG(A432)))))^2+1)+INT(B432*LOG(A432/10^INT(LOG(A432)))),INT(B432*LOG(A432/10^INT(LOG(A432)))))/B432),IF(B432&gt;24,2,1))*10^(INT(LOG(A432)))+ROUND(10^(IF(B432&lt;48,1.1^-((11-INT(B432*LOG(A432/10^INT(LOG(A432)))+1))^2+8)-8^-((22-INT(B432*LOG(A432/10^INT(LOG(A432)))+1))^2+1)+INT(B432*LOG(A432/10^INT(LOG(A432)))+1),INT(B432*LOG(A432/10^INT(LOG(A432)))+1))/B432),IF(B432&gt;24,2,1))*10^(INT(LOG(A432))))/2,ROUND(10^(IF(B432&lt;48,1.1^-((11-INT(B432*LOG(A432/10^INT(LOG(A432)))))^2+8)-8^-((22-INT(B432*LOG(A432/10^INT(LOG(A432)))))^2+1)+INT(B432*LOG(A432/10^INT(LOG(A432)))),INT(B432*LOG(A432/10^INT(LOG(A432)))))/B432),IF(B432&gt;24,2,1))*10^(INT(LOG(A432))),ROUND(10^(IF(B432&lt;48,1.1^-((11-INT(B432*LOG(A432/10^INT(LOG(A432)))+1))^2+8)-8^-((22-INT(B432*LOG(A432/10^INT(LOG(A432)))+1))^2+1)+INT(B432*LOG(A432/10^INT(LOG(A432)))+1),INT(B432*LOG(A432/10^INT(LOG(A432)))+1))/B432),IF(B432&gt;24,2,1))*10^(INT(LOG(A432))))</f>
        <v>140</v>
      </c>
    </row>
    <row r="433" customFormat="false" ht="12.75" hidden="false" customHeight="false" outlineLevel="0" collapsed="false">
      <c r="A433" s="10" t="n">
        <f aca="false">ROUND((A432/10^INT(LOG(A432))+0.001),3)*10^INT(LOG(A432))</f>
        <v>142.9</v>
      </c>
      <c r="B433" s="10" t="n">
        <f aca="false">$C$3</f>
        <v>48</v>
      </c>
      <c r="C433" s="10" t="n">
        <f aca="false">A433/10^INT(LOG(A433))</f>
        <v>1.429</v>
      </c>
      <c r="D433" s="0" t="n">
        <f aca="false">INT(B433*LOG(C433))</f>
        <v>7</v>
      </c>
      <c r="E433" s="0" t="n">
        <f aca="false">IF(B433&lt;48,1.1^-((11-D433)^2+8)-8^-((22-D433)^2+1)+D433,D433)</f>
        <v>7</v>
      </c>
      <c r="F433" s="0" t="n">
        <f aca="false">10^(E433/B433)</f>
        <v>1.39905031413729</v>
      </c>
      <c r="G433" s="0" t="n">
        <f aca="false">ROUND(F433,IF(B433=96,2,1))</f>
        <v>1.4</v>
      </c>
      <c r="H433" s="0" t="n">
        <f aca="false">G433*10^(INT(LOG(A433)))</f>
        <v>140</v>
      </c>
      <c r="I433" s="0" t="n">
        <f aca="false">A433/10^INT(LOG(A433))</f>
        <v>1.429</v>
      </c>
      <c r="J433" s="0" t="n">
        <f aca="false">INT(B433*LOG(I433)+1)</f>
        <v>8</v>
      </c>
      <c r="K433" s="0" t="n">
        <f aca="false">IF(B433&lt;48,1.1^-((11-J433)^2+8)-8^-((22-J433)^2+1)+J433,J433)</f>
        <v>8</v>
      </c>
      <c r="L433" s="0" t="n">
        <f aca="false">10^(K433/B433)</f>
        <v>1.46779926762207</v>
      </c>
      <c r="M433" s="0" t="n">
        <f aca="false">ROUND(L433,IF(B433=96,2,1))</f>
        <v>1.5</v>
      </c>
      <c r="N433" s="0" t="n">
        <f aca="false">M433*10^(INT(LOG(A433)))</f>
        <v>150</v>
      </c>
      <c r="O433" s="1" t="n">
        <f aca="false">IF(A433&lt;(H433+N433)/2,H433,N433)</f>
        <v>140</v>
      </c>
      <c r="P433" s="2" t="n">
        <f aca="false">IF(A433&lt;(ROUND(10^(IF(B433&lt;48,1.1^-((11-INT(B433*LOG(A433/10^INT(LOG(A433)))))^2+8)-8^-((22-INT(B433*LOG(A433/10^INT(LOG(A433)))))^2+1)+INT(B433*LOG(A433/10^INT(LOG(A433)))),INT(B433*LOG(A433/10^INT(LOG(A433)))))/B433),IF(B433&gt;24,2,1))*10^(INT(LOG(A433)))+ROUND(10^(IF(B433&lt;48,1.1^-((11-INT(B433*LOG(A433/10^INT(LOG(A433)))+1))^2+8)-8^-((22-INT(B433*LOG(A433/10^INT(LOG(A433)))+1))^2+1)+INT(B433*LOG(A433/10^INT(LOG(A433)))+1),INT(B433*LOG(A433/10^INT(LOG(A433)))+1))/B433),IF(B433&gt;24,2,1))*10^(INT(LOG(A433))))/2,ROUND(10^(IF(B433&lt;48,1.1^-((11-INT(B433*LOG(A433/10^INT(LOG(A433)))))^2+8)-8^-((22-INT(B433*LOG(A433/10^INT(LOG(A433)))))^2+1)+INT(B433*LOG(A433/10^INT(LOG(A433)))),INT(B433*LOG(A433/10^INT(LOG(A433)))))/B433),IF(B433&gt;24,2,1))*10^(INT(LOG(A433))),ROUND(10^(IF(B433&lt;48,1.1^-((11-INT(B433*LOG(A433/10^INT(LOG(A433)))+1))^2+8)-8^-((22-INT(B433*LOG(A433/10^INT(LOG(A433)))+1))^2+1)+INT(B433*LOG(A433/10^INT(LOG(A433)))+1),INT(B433*LOG(A433/10^INT(LOG(A433)))+1))/B433),IF(B433&gt;24,2,1))*10^(INT(LOG(A433))))</f>
        <v>140</v>
      </c>
    </row>
    <row r="434" customFormat="false" ht="12.75" hidden="false" customHeight="false" outlineLevel="0" collapsed="false">
      <c r="A434" s="10" t="n">
        <f aca="false">ROUND((A433/10^INT(LOG(A433))+0.001),3)*10^INT(LOG(A433))</f>
        <v>143</v>
      </c>
      <c r="B434" s="10" t="n">
        <f aca="false">$C$3</f>
        <v>48</v>
      </c>
      <c r="C434" s="10" t="n">
        <f aca="false">A434/10^INT(LOG(A434))</f>
        <v>1.43</v>
      </c>
      <c r="D434" s="0" t="n">
        <f aca="false">INT(B434*LOG(C434))</f>
        <v>7</v>
      </c>
      <c r="E434" s="0" t="n">
        <f aca="false">IF(B434&lt;48,1.1^-((11-D434)^2+8)-8^-((22-D434)^2+1)+D434,D434)</f>
        <v>7</v>
      </c>
      <c r="F434" s="0" t="n">
        <f aca="false">10^(E434/B434)</f>
        <v>1.39905031413729</v>
      </c>
      <c r="G434" s="0" t="n">
        <f aca="false">ROUND(F434,IF(B434=96,2,1))</f>
        <v>1.4</v>
      </c>
      <c r="H434" s="0" t="n">
        <f aca="false">G434*10^(INT(LOG(A434)))</f>
        <v>140</v>
      </c>
      <c r="I434" s="0" t="n">
        <f aca="false">A434/10^INT(LOG(A434))</f>
        <v>1.43</v>
      </c>
      <c r="J434" s="0" t="n">
        <f aca="false">INT(B434*LOG(I434)+1)</f>
        <v>8</v>
      </c>
      <c r="K434" s="0" t="n">
        <f aca="false">IF(B434&lt;48,1.1^-((11-J434)^2+8)-8^-((22-J434)^2+1)+J434,J434)</f>
        <v>8</v>
      </c>
      <c r="L434" s="0" t="n">
        <f aca="false">10^(K434/B434)</f>
        <v>1.46779926762207</v>
      </c>
      <c r="M434" s="0" t="n">
        <f aca="false">ROUND(L434,IF(B434=96,2,1))</f>
        <v>1.5</v>
      </c>
      <c r="N434" s="0" t="n">
        <f aca="false">M434*10^(INT(LOG(A434)))</f>
        <v>150</v>
      </c>
      <c r="O434" s="1" t="n">
        <f aca="false">IF(A434&lt;(H434+N434)/2,H434,N434)</f>
        <v>140</v>
      </c>
      <c r="P434" s="2" t="n">
        <f aca="false">IF(A434&lt;(ROUND(10^(IF(B434&lt;48,1.1^-((11-INT(B434*LOG(A434/10^INT(LOG(A434)))))^2+8)-8^-((22-INT(B434*LOG(A434/10^INT(LOG(A434)))))^2+1)+INT(B434*LOG(A434/10^INT(LOG(A434)))),INT(B434*LOG(A434/10^INT(LOG(A434)))))/B434),IF(B434&gt;24,2,1))*10^(INT(LOG(A434)))+ROUND(10^(IF(B434&lt;48,1.1^-((11-INT(B434*LOG(A434/10^INT(LOG(A434)))+1))^2+8)-8^-((22-INT(B434*LOG(A434/10^INT(LOG(A434)))+1))^2+1)+INT(B434*LOG(A434/10^INT(LOG(A434)))+1),INT(B434*LOG(A434/10^INT(LOG(A434)))+1))/B434),IF(B434&gt;24,2,1))*10^(INT(LOG(A434))))/2,ROUND(10^(IF(B434&lt;48,1.1^-((11-INT(B434*LOG(A434/10^INT(LOG(A434)))))^2+8)-8^-((22-INT(B434*LOG(A434/10^INT(LOG(A434)))))^2+1)+INT(B434*LOG(A434/10^INT(LOG(A434)))),INT(B434*LOG(A434/10^INT(LOG(A434)))))/B434),IF(B434&gt;24,2,1))*10^(INT(LOG(A434))),ROUND(10^(IF(B434&lt;48,1.1^-((11-INT(B434*LOG(A434/10^INT(LOG(A434)))+1))^2+8)-8^-((22-INT(B434*LOG(A434/10^INT(LOG(A434)))+1))^2+1)+INT(B434*LOG(A434/10^INT(LOG(A434)))+1),INT(B434*LOG(A434/10^INT(LOG(A434)))+1))/B434),IF(B434&gt;24,2,1))*10^(INT(LOG(A434))))</f>
        <v>140</v>
      </c>
    </row>
    <row r="435" customFormat="false" ht="12.75" hidden="false" customHeight="false" outlineLevel="0" collapsed="false">
      <c r="A435" s="10" t="n">
        <f aca="false">ROUND((A434/10^INT(LOG(A434))+0.001),3)*10^INT(LOG(A434))</f>
        <v>143.1</v>
      </c>
      <c r="B435" s="10" t="n">
        <f aca="false">$C$3</f>
        <v>48</v>
      </c>
      <c r="C435" s="10" t="n">
        <f aca="false">A435/10^INT(LOG(A435))</f>
        <v>1.431</v>
      </c>
      <c r="D435" s="0" t="n">
        <f aca="false">INT(B435*LOG(C435))</f>
        <v>7</v>
      </c>
      <c r="E435" s="0" t="n">
        <f aca="false">IF(B435&lt;48,1.1^-((11-D435)^2+8)-8^-((22-D435)^2+1)+D435,D435)</f>
        <v>7</v>
      </c>
      <c r="F435" s="0" t="n">
        <f aca="false">10^(E435/B435)</f>
        <v>1.39905031413729</v>
      </c>
      <c r="G435" s="0" t="n">
        <f aca="false">ROUND(F435,IF(B435=96,2,1))</f>
        <v>1.4</v>
      </c>
      <c r="H435" s="0" t="n">
        <f aca="false">G435*10^(INT(LOG(A435)))</f>
        <v>140</v>
      </c>
      <c r="I435" s="0" t="n">
        <f aca="false">A435/10^INT(LOG(A435))</f>
        <v>1.431</v>
      </c>
      <c r="J435" s="0" t="n">
        <f aca="false">INT(B435*LOG(I435)+1)</f>
        <v>8</v>
      </c>
      <c r="K435" s="0" t="n">
        <f aca="false">IF(B435&lt;48,1.1^-((11-J435)^2+8)-8^-((22-J435)^2+1)+J435,J435)</f>
        <v>8</v>
      </c>
      <c r="L435" s="0" t="n">
        <f aca="false">10^(K435/B435)</f>
        <v>1.46779926762207</v>
      </c>
      <c r="M435" s="0" t="n">
        <f aca="false">ROUND(L435,IF(B435=96,2,1))</f>
        <v>1.5</v>
      </c>
      <c r="N435" s="0" t="n">
        <f aca="false">M435*10^(INT(LOG(A435)))</f>
        <v>150</v>
      </c>
      <c r="O435" s="1" t="n">
        <f aca="false">IF(A435&lt;(H435+N435)/2,H435,N435)</f>
        <v>140</v>
      </c>
      <c r="P435" s="2" t="n">
        <f aca="false">IF(A435&lt;(ROUND(10^(IF(B435&lt;48,1.1^-((11-INT(B435*LOG(A435/10^INT(LOG(A435)))))^2+8)-8^-((22-INT(B435*LOG(A435/10^INT(LOG(A435)))))^2+1)+INT(B435*LOG(A435/10^INT(LOG(A435)))),INT(B435*LOG(A435/10^INT(LOG(A435)))))/B435),IF(B435&gt;24,2,1))*10^(INT(LOG(A435)))+ROUND(10^(IF(B435&lt;48,1.1^-((11-INT(B435*LOG(A435/10^INT(LOG(A435)))+1))^2+8)-8^-((22-INT(B435*LOG(A435/10^INT(LOG(A435)))+1))^2+1)+INT(B435*LOG(A435/10^INT(LOG(A435)))+1),INT(B435*LOG(A435/10^INT(LOG(A435)))+1))/B435),IF(B435&gt;24,2,1))*10^(INT(LOG(A435))))/2,ROUND(10^(IF(B435&lt;48,1.1^-((11-INT(B435*LOG(A435/10^INT(LOG(A435)))))^2+8)-8^-((22-INT(B435*LOG(A435/10^INT(LOG(A435)))))^2+1)+INT(B435*LOG(A435/10^INT(LOG(A435)))),INT(B435*LOG(A435/10^INT(LOG(A435)))))/B435),IF(B435&gt;24,2,1))*10^(INT(LOG(A435))),ROUND(10^(IF(B435&lt;48,1.1^-((11-INT(B435*LOG(A435/10^INT(LOG(A435)))+1))^2+8)-8^-((22-INT(B435*LOG(A435/10^INT(LOG(A435)))+1))^2+1)+INT(B435*LOG(A435/10^INT(LOG(A435)))+1),INT(B435*LOG(A435/10^INT(LOG(A435)))+1))/B435),IF(B435&gt;24,2,1))*10^(INT(LOG(A435))))</f>
        <v>140</v>
      </c>
    </row>
    <row r="436" customFormat="false" ht="12.75" hidden="false" customHeight="false" outlineLevel="0" collapsed="false">
      <c r="A436" s="10" t="n">
        <f aca="false">ROUND((A435/10^INT(LOG(A435))+0.001),3)*10^INT(LOG(A435))</f>
        <v>143.2</v>
      </c>
      <c r="B436" s="10" t="n">
        <f aca="false">$C$3</f>
        <v>48</v>
      </c>
      <c r="C436" s="10" t="n">
        <f aca="false">A436/10^INT(LOG(A436))</f>
        <v>1.432</v>
      </c>
      <c r="D436" s="0" t="n">
        <f aca="false">INT(B436*LOG(C436))</f>
        <v>7</v>
      </c>
      <c r="E436" s="0" t="n">
        <f aca="false">IF(B436&lt;48,1.1^-((11-D436)^2+8)-8^-((22-D436)^2+1)+D436,D436)</f>
        <v>7</v>
      </c>
      <c r="F436" s="0" t="n">
        <f aca="false">10^(E436/B436)</f>
        <v>1.39905031413729</v>
      </c>
      <c r="G436" s="0" t="n">
        <f aca="false">ROUND(F436,IF(B436=96,2,1))</f>
        <v>1.4</v>
      </c>
      <c r="H436" s="0" t="n">
        <f aca="false">G436*10^(INT(LOG(A436)))</f>
        <v>140</v>
      </c>
      <c r="I436" s="0" t="n">
        <f aca="false">A436/10^INT(LOG(A436))</f>
        <v>1.432</v>
      </c>
      <c r="J436" s="0" t="n">
        <f aca="false">INT(B436*LOG(I436)+1)</f>
        <v>8</v>
      </c>
      <c r="K436" s="0" t="n">
        <f aca="false">IF(B436&lt;48,1.1^-((11-J436)^2+8)-8^-((22-J436)^2+1)+J436,J436)</f>
        <v>8</v>
      </c>
      <c r="L436" s="0" t="n">
        <f aca="false">10^(K436/B436)</f>
        <v>1.46779926762207</v>
      </c>
      <c r="M436" s="0" t="n">
        <f aca="false">ROUND(L436,IF(B436=96,2,1))</f>
        <v>1.5</v>
      </c>
      <c r="N436" s="0" t="n">
        <f aca="false">M436*10^(INT(LOG(A436)))</f>
        <v>150</v>
      </c>
      <c r="O436" s="1" t="n">
        <f aca="false">IF(A436&lt;(H436+N436)/2,H436,N436)</f>
        <v>140</v>
      </c>
      <c r="P436" s="2" t="n">
        <f aca="false">IF(A436&lt;(ROUND(10^(IF(B436&lt;48,1.1^-((11-INT(B436*LOG(A436/10^INT(LOG(A436)))))^2+8)-8^-((22-INT(B436*LOG(A436/10^INT(LOG(A436)))))^2+1)+INT(B436*LOG(A436/10^INT(LOG(A436)))),INT(B436*LOG(A436/10^INT(LOG(A436)))))/B436),IF(B436&gt;24,2,1))*10^(INT(LOG(A436)))+ROUND(10^(IF(B436&lt;48,1.1^-((11-INT(B436*LOG(A436/10^INT(LOG(A436)))+1))^2+8)-8^-((22-INT(B436*LOG(A436/10^INT(LOG(A436)))+1))^2+1)+INT(B436*LOG(A436/10^INT(LOG(A436)))+1),INT(B436*LOG(A436/10^INT(LOG(A436)))+1))/B436),IF(B436&gt;24,2,1))*10^(INT(LOG(A436))))/2,ROUND(10^(IF(B436&lt;48,1.1^-((11-INT(B436*LOG(A436/10^INT(LOG(A436)))))^2+8)-8^-((22-INT(B436*LOG(A436/10^INT(LOG(A436)))))^2+1)+INT(B436*LOG(A436/10^INT(LOG(A436)))),INT(B436*LOG(A436/10^INT(LOG(A436)))))/B436),IF(B436&gt;24,2,1))*10^(INT(LOG(A436))),ROUND(10^(IF(B436&lt;48,1.1^-((11-INT(B436*LOG(A436/10^INT(LOG(A436)))+1))^2+8)-8^-((22-INT(B436*LOG(A436/10^INT(LOG(A436)))+1))^2+1)+INT(B436*LOG(A436/10^INT(LOG(A436)))+1),INT(B436*LOG(A436/10^INT(LOG(A436)))+1))/B436),IF(B436&gt;24,2,1))*10^(INT(LOG(A436))))</f>
        <v>140</v>
      </c>
    </row>
    <row r="437" customFormat="false" ht="12.75" hidden="false" customHeight="false" outlineLevel="0" collapsed="false">
      <c r="A437" s="10" t="n">
        <f aca="false">ROUND((A436/10^INT(LOG(A436))+0.001),3)*10^INT(LOG(A436))</f>
        <v>143.3</v>
      </c>
      <c r="B437" s="10" t="n">
        <f aca="false">$C$3</f>
        <v>48</v>
      </c>
      <c r="C437" s="10" t="n">
        <f aca="false">A437/10^INT(LOG(A437))</f>
        <v>1.433</v>
      </c>
      <c r="D437" s="0" t="n">
        <f aca="false">INT(B437*LOG(C437))</f>
        <v>7</v>
      </c>
      <c r="E437" s="0" t="n">
        <f aca="false">IF(B437&lt;48,1.1^-((11-D437)^2+8)-8^-((22-D437)^2+1)+D437,D437)</f>
        <v>7</v>
      </c>
      <c r="F437" s="0" t="n">
        <f aca="false">10^(E437/B437)</f>
        <v>1.39905031413729</v>
      </c>
      <c r="G437" s="0" t="n">
        <f aca="false">ROUND(F437,IF(B437=96,2,1))</f>
        <v>1.4</v>
      </c>
      <c r="H437" s="0" t="n">
        <f aca="false">G437*10^(INT(LOG(A437)))</f>
        <v>140</v>
      </c>
      <c r="I437" s="0" t="n">
        <f aca="false">A437/10^INT(LOG(A437))</f>
        <v>1.433</v>
      </c>
      <c r="J437" s="0" t="n">
        <f aca="false">INT(B437*LOG(I437)+1)</f>
        <v>8</v>
      </c>
      <c r="K437" s="0" t="n">
        <f aca="false">IF(B437&lt;48,1.1^-((11-J437)^2+8)-8^-((22-J437)^2+1)+J437,J437)</f>
        <v>8</v>
      </c>
      <c r="L437" s="0" t="n">
        <f aca="false">10^(K437/B437)</f>
        <v>1.46779926762207</v>
      </c>
      <c r="M437" s="0" t="n">
        <f aca="false">ROUND(L437,IF(B437=96,2,1))</f>
        <v>1.5</v>
      </c>
      <c r="N437" s="0" t="n">
        <f aca="false">M437*10^(INT(LOG(A437)))</f>
        <v>150</v>
      </c>
      <c r="O437" s="1" t="n">
        <f aca="false">IF(A437&lt;(H437+N437)/2,H437,N437)</f>
        <v>140</v>
      </c>
      <c r="P437" s="2" t="n">
        <f aca="false">IF(A437&lt;(ROUND(10^(IF(B437&lt;48,1.1^-((11-INT(B437*LOG(A437/10^INT(LOG(A437)))))^2+8)-8^-((22-INT(B437*LOG(A437/10^INT(LOG(A437)))))^2+1)+INT(B437*LOG(A437/10^INT(LOG(A437)))),INT(B437*LOG(A437/10^INT(LOG(A437)))))/B437),IF(B437&gt;24,2,1))*10^(INT(LOG(A437)))+ROUND(10^(IF(B437&lt;48,1.1^-((11-INT(B437*LOG(A437/10^INT(LOG(A437)))+1))^2+8)-8^-((22-INT(B437*LOG(A437/10^INT(LOG(A437)))+1))^2+1)+INT(B437*LOG(A437/10^INT(LOG(A437)))+1),INT(B437*LOG(A437/10^INT(LOG(A437)))+1))/B437),IF(B437&gt;24,2,1))*10^(INT(LOG(A437))))/2,ROUND(10^(IF(B437&lt;48,1.1^-((11-INT(B437*LOG(A437/10^INT(LOG(A437)))))^2+8)-8^-((22-INT(B437*LOG(A437/10^INT(LOG(A437)))))^2+1)+INT(B437*LOG(A437/10^INT(LOG(A437)))),INT(B437*LOG(A437/10^INT(LOG(A437)))))/B437),IF(B437&gt;24,2,1))*10^(INT(LOG(A437))),ROUND(10^(IF(B437&lt;48,1.1^-((11-INT(B437*LOG(A437/10^INT(LOG(A437)))+1))^2+8)-8^-((22-INT(B437*LOG(A437/10^INT(LOG(A437)))+1))^2+1)+INT(B437*LOG(A437/10^INT(LOG(A437)))+1),INT(B437*LOG(A437/10^INT(LOG(A437)))+1))/B437),IF(B437&gt;24,2,1))*10^(INT(LOG(A437))))</f>
        <v>140</v>
      </c>
    </row>
    <row r="438" customFormat="false" ht="12.75" hidden="false" customHeight="false" outlineLevel="0" collapsed="false">
      <c r="A438" s="10" t="n">
        <f aca="false">ROUND((A437/10^INT(LOG(A437))+0.001),3)*10^INT(LOG(A437))</f>
        <v>143.4</v>
      </c>
      <c r="B438" s="10" t="n">
        <f aca="false">$C$3</f>
        <v>48</v>
      </c>
      <c r="C438" s="10" t="n">
        <f aca="false">A438/10^INT(LOG(A438))</f>
        <v>1.434</v>
      </c>
      <c r="D438" s="0" t="n">
        <f aca="false">INT(B438*LOG(C438))</f>
        <v>7</v>
      </c>
      <c r="E438" s="0" t="n">
        <f aca="false">IF(B438&lt;48,1.1^-((11-D438)^2+8)-8^-((22-D438)^2+1)+D438,D438)</f>
        <v>7</v>
      </c>
      <c r="F438" s="0" t="n">
        <f aca="false">10^(E438/B438)</f>
        <v>1.39905031413729</v>
      </c>
      <c r="G438" s="0" t="n">
        <f aca="false">ROUND(F438,IF(B438=96,2,1))</f>
        <v>1.4</v>
      </c>
      <c r="H438" s="0" t="n">
        <f aca="false">G438*10^(INT(LOG(A438)))</f>
        <v>140</v>
      </c>
      <c r="I438" s="0" t="n">
        <f aca="false">A438/10^INT(LOG(A438))</f>
        <v>1.434</v>
      </c>
      <c r="J438" s="0" t="n">
        <f aca="false">INT(B438*LOG(I438)+1)</f>
        <v>8</v>
      </c>
      <c r="K438" s="0" t="n">
        <f aca="false">IF(B438&lt;48,1.1^-((11-J438)^2+8)-8^-((22-J438)^2+1)+J438,J438)</f>
        <v>8</v>
      </c>
      <c r="L438" s="0" t="n">
        <f aca="false">10^(K438/B438)</f>
        <v>1.46779926762207</v>
      </c>
      <c r="M438" s="0" t="n">
        <f aca="false">ROUND(L438,IF(B438=96,2,1))</f>
        <v>1.5</v>
      </c>
      <c r="N438" s="0" t="n">
        <f aca="false">M438*10^(INT(LOG(A438)))</f>
        <v>150</v>
      </c>
      <c r="O438" s="1" t="n">
        <f aca="false">IF(A438&lt;(H438+N438)/2,H438,N438)</f>
        <v>140</v>
      </c>
      <c r="P438" s="2" t="n">
        <f aca="false">IF(A438&lt;(ROUND(10^(IF(B438&lt;48,1.1^-((11-INT(B438*LOG(A438/10^INT(LOG(A438)))))^2+8)-8^-((22-INT(B438*LOG(A438/10^INT(LOG(A438)))))^2+1)+INT(B438*LOG(A438/10^INT(LOG(A438)))),INT(B438*LOG(A438/10^INT(LOG(A438)))))/B438),IF(B438&gt;24,2,1))*10^(INT(LOG(A438)))+ROUND(10^(IF(B438&lt;48,1.1^-((11-INT(B438*LOG(A438/10^INT(LOG(A438)))+1))^2+8)-8^-((22-INT(B438*LOG(A438/10^INT(LOG(A438)))+1))^2+1)+INT(B438*LOG(A438/10^INT(LOG(A438)))+1),INT(B438*LOG(A438/10^INT(LOG(A438)))+1))/B438),IF(B438&gt;24,2,1))*10^(INT(LOG(A438))))/2,ROUND(10^(IF(B438&lt;48,1.1^-((11-INT(B438*LOG(A438/10^INT(LOG(A438)))))^2+8)-8^-((22-INT(B438*LOG(A438/10^INT(LOG(A438)))))^2+1)+INT(B438*LOG(A438/10^INT(LOG(A438)))),INT(B438*LOG(A438/10^INT(LOG(A438)))))/B438),IF(B438&gt;24,2,1))*10^(INT(LOG(A438))),ROUND(10^(IF(B438&lt;48,1.1^-((11-INT(B438*LOG(A438/10^INT(LOG(A438)))+1))^2+8)-8^-((22-INT(B438*LOG(A438/10^INT(LOG(A438)))+1))^2+1)+INT(B438*LOG(A438/10^INT(LOG(A438)))+1),INT(B438*LOG(A438/10^INT(LOG(A438)))+1))/B438),IF(B438&gt;24,2,1))*10^(INT(LOG(A438))))</f>
        <v>140</v>
      </c>
    </row>
    <row r="439" customFormat="false" ht="12.75" hidden="false" customHeight="false" outlineLevel="0" collapsed="false">
      <c r="A439" s="10" t="n">
        <f aca="false">ROUND((A438/10^INT(LOG(A438))+0.001),3)*10^INT(LOG(A438))</f>
        <v>143.5</v>
      </c>
      <c r="B439" s="10" t="n">
        <f aca="false">$C$3</f>
        <v>48</v>
      </c>
      <c r="C439" s="10" t="n">
        <f aca="false">A439/10^INT(LOG(A439))</f>
        <v>1.435</v>
      </c>
      <c r="D439" s="0" t="n">
        <f aca="false">INT(B439*LOG(C439))</f>
        <v>7</v>
      </c>
      <c r="E439" s="0" t="n">
        <f aca="false">IF(B439&lt;48,1.1^-((11-D439)^2+8)-8^-((22-D439)^2+1)+D439,D439)</f>
        <v>7</v>
      </c>
      <c r="F439" s="0" t="n">
        <f aca="false">10^(E439/B439)</f>
        <v>1.39905031413729</v>
      </c>
      <c r="G439" s="0" t="n">
        <f aca="false">ROUND(F439,IF(B439=96,2,1))</f>
        <v>1.4</v>
      </c>
      <c r="H439" s="0" t="n">
        <f aca="false">G439*10^(INT(LOG(A439)))</f>
        <v>140</v>
      </c>
      <c r="I439" s="0" t="n">
        <f aca="false">A439/10^INT(LOG(A439))</f>
        <v>1.435</v>
      </c>
      <c r="J439" s="0" t="n">
        <f aca="false">INT(B439*LOG(I439)+1)</f>
        <v>8</v>
      </c>
      <c r="K439" s="0" t="n">
        <f aca="false">IF(B439&lt;48,1.1^-((11-J439)^2+8)-8^-((22-J439)^2+1)+J439,J439)</f>
        <v>8</v>
      </c>
      <c r="L439" s="0" t="n">
        <f aca="false">10^(K439/B439)</f>
        <v>1.46779926762207</v>
      </c>
      <c r="M439" s="0" t="n">
        <f aca="false">ROUND(L439,IF(B439=96,2,1))</f>
        <v>1.5</v>
      </c>
      <c r="N439" s="0" t="n">
        <f aca="false">M439*10^(INT(LOG(A439)))</f>
        <v>150</v>
      </c>
      <c r="O439" s="1" t="n">
        <f aca="false">IF(A439&lt;(H439+N439)/2,H439,N439)</f>
        <v>140</v>
      </c>
      <c r="P439" s="2" t="n">
        <f aca="false">IF(A439&lt;(ROUND(10^(IF(B439&lt;48,1.1^-((11-INT(B439*LOG(A439/10^INT(LOG(A439)))))^2+8)-8^-((22-INT(B439*LOG(A439/10^INT(LOG(A439)))))^2+1)+INT(B439*LOG(A439/10^INT(LOG(A439)))),INT(B439*LOG(A439/10^INT(LOG(A439)))))/B439),IF(B439&gt;24,2,1))*10^(INT(LOG(A439)))+ROUND(10^(IF(B439&lt;48,1.1^-((11-INT(B439*LOG(A439/10^INT(LOG(A439)))+1))^2+8)-8^-((22-INT(B439*LOG(A439/10^INT(LOG(A439)))+1))^2+1)+INT(B439*LOG(A439/10^INT(LOG(A439)))+1),INT(B439*LOG(A439/10^INT(LOG(A439)))+1))/B439),IF(B439&gt;24,2,1))*10^(INT(LOG(A439))))/2,ROUND(10^(IF(B439&lt;48,1.1^-((11-INT(B439*LOG(A439/10^INT(LOG(A439)))))^2+8)-8^-((22-INT(B439*LOG(A439/10^INT(LOG(A439)))))^2+1)+INT(B439*LOG(A439/10^INT(LOG(A439)))),INT(B439*LOG(A439/10^INT(LOG(A439)))))/B439),IF(B439&gt;24,2,1))*10^(INT(LOG(A439))),ROUND(10^(IF(B439&lt;48,1.1^-((11-INT(B439*LOG(A439/10^INT(LOG(A439)))+1))^2+8)-8^-((22-INT(B439*LOG(A439/10^INT(LOG(A439)))+1))^2+1)+INT(B439*LOG(A439/10^INT(LOG(A439)))+1),INT(B439*LOG(A439/10^INT(LOG(A439)))+1))/B439),IF(B439&gt;24,2,1))*10^(INT(LOG(A439))))</f>
        <v>147</v>
      </c>
    </row>
    <row r="440" customFormat="false" ht="12.75" hidden="false" customHeight="false" outlineLevel="0" collapsed="false">
      <c r="A440" s="10" t="n">
        <f aca="false">ROUND((A439/10^INT(LOG(A439))+0.001),3)*10^INT(LOG(A439))</f>
        <v>143.6</v>
      </c>
      <c r="B440" s="10" t="n">
        <f aca="false">$C$3</f>
        <v>48</v>
      </c>
      <c r="C440" s="10" t="n">
        <f aca="false">A440/10^INT(LOG(A440))</f>
        <v>1.436</v>
      </c>
      <c r="D440" s="0" t="n">
        <f aca="false">INT(B440*LOG(C440))</f>
        <v>7</v>
      </c>
      <c r="E440" s="0" t="n">
        <f aca="false">IF(B440&lt;48,1.1^-((11-D440)^2+8)-8^-((22-D440)^2+1)+D440,D440)</f>
        <v>7</v>
      </c>
      <c r="F440" s="0" t="n">
        <f aca="false">10^(E440/B440)</f>
        <v>1.39905031413729</v>
      </c>
      <c r="G440" s="0" t="n">
        <f aca="false">ROUND(F440,IF(B440=96,2,1))</f>
        <v>1.4</v>
      </c>
      <c r="H440" s="0" t="n">
        <f aca="false">G440*10^(INT(LOG(A440)))</f>
        <v>140</v>
      </c>
      <c r="I440" s="0" t="n">
        <f aca="false">A440/10^INT(LOG(A440))</f>
        <v>1.436</v>
      </c>
      <c r="J440" s="0" t="n">
        <f aca="false">INT(B440*LOG(I440)+1)</f>
        <v>8</v>
      </c>
      <c r="K440" s="0" t="n">
        <f aca="false">IF(B440&lt;48,1.1^-((11-J440)^2+8)-8^-((22-J440)^2+1)+J440,J440)</f>
        <v>8</v>
      </c>
      <c r="L440" s="0" t="n">
        <f aca="false">10^(K440/B440)</f>
        <v>1.46779926762207</v>
      </c>
      <c r="M440" s="0" t="n">
        <f aca="false">ROUND(L440,IF(B440=96,2,1))</f>
        <v>1.5</v>
      </c>
      <c r="N440" s="0" t="n">
        <f aca="false">M440*10^(INT(LOG(A440)))</f>
        <v>150</v>
      </c>
      <c r="O440" s="1" t="n">
        <f aca="false">IF(A440&lt;(H440+N440)/2,H440,N440)</f>
        <v>140</v>
      </c>
      <c r="P440" s="2" t="n">
        <f aca="false">IF(A440&lt;(ROUND(10^(IF(B440&lt;48,1.1^-((11-INT(B440*LOG(A440/10^INT(LOG(A440)))))^2+8)-8^-((22-INT(B440*LOG(A440/10^INT(LOG(A440)))))^2+1)+INT(B440*LOG(A440/10^INT(LOG(A440)))),INT(B440*LOG(A440/10^INT(LOG(A440)))))/B440),IF(B440&gt;24,2,1))*10^(INT(LOG(A440)))+ROUND(10^(IF(B440&lt;48,1.1^-((11-INT(B440*LOG(A440/10^INT(LOG(A440)))+1))^2+8)-8^-((22-INT(B440*LOG(A440/10^INT(LOG(A440)))+1))^2+1)+INT(B440*LOG(A440/10^INT(LOG(A440)))+1),INT(B440*LOG(A440/10^INT(LOG(A440)))+1))/B440),IF(B440&gt;24,2,1))*10^(INT(LOG(A440))))/2,ROUND(10^(IF(B440&lt;48,1.1^-((11-INT(B440*LOG(A440/10^INT(LOG(A440)))))^2+8)-8^-((22-INT(B440*LOG(A440/10^INT(LOG(A440)))))^2+1)+INT(B440*LOG(A440/10^INT(LOG(A440)))),INT(B440*LOG(A440/10^INT(LOG(A440)))))/B440),IF(B440&gt;24,2,1))*10^(INT(LOG(A440))),ROUND(10^(IF(B440&lt;48,1.1^-((11-INT(B440*LOG(A440/10^INT(LOG(A440)))+1))^2+8)-8^-((22-INT(B440*LOG(A440/10^INT(LOG(A440)))+1))^2+1)+INT(B440*LOG(A440/10^INT(LOG(A440)))+1),INT(B440*LOG(A440/10^INT(LOG(A440)))+1))/B440),IF(B440&gt;24,2,1))*10^(INT(LOG(A440))))</f>
        <v>147</v>
      </c>
    </row>
    <row r="441" customFormat="false" ht="12.75" hidden="false" customHeight="false" outlineLevel="0" collapsed="false">
      <c r="A441" s="10" t="n">
        <f aca="false">ROUND((A440/10^INT(LOG(A440))+0.001),3)*10^INT(LOG(A440))</f>
        <v>143.7</v>
      </c>
      <c r="B441" s="10" t="n">
        <f aca="false">$C$3</f>
        <v>48</v>
      </c>
      <c r="C441" s="10" t="n">
        <f aca="false">A441/10^INT(LOG(A441))</f>
        <v>1.437</v>
      </c>
      <c r="D441" s="0" t="n">
        <f aca="false">INT(B441*LOG(C441))</f>
        <v>7</v>
      </c>
      <c r="E441" s="0" t="n">
        <f aca="false">IF(B441&lt;48,1.1^-((11-D441)^2+8)-8^-((22-D441)^2+1)+D441,D441)</f>
        <v>7</v>
      </c>
      <c r="F441" s="0" t="n">
        <f aca="false">10^(E441/B441)</f>
        <v>1.39905031413729</v>
      </c>
      <c r="G441" s="0" t="n">
        <f aca="false">ROUND(F441,IF(B441=96,2,1))</f>
        <v>1.4</v>
      </c>
      <c r="H441" s="0" t="n">
        <f aca="false">G441*10^(INT(LOG(A441)))</f>
        <v>140</v>
      </c>
      <c r="I441" s="0" t="n">
        <f aca="false">A441/10^INT(LOG(A441))</f>
        <v>1.437</v>
      </c>
      <c r="J441" s="0" t="n">
        <f aca="false">INT(B441*LOG(I441)+1)</f>
        <v>8</v>
      </c>
      <c r="K441" s="0" t="n">
        <f aca="false">IF(B441&lt;48,1.1^-((11-J441)^2+8)-8^-((22-J441)^2+1)+J441,J441)</f>
        <v>8</v>
      </c>
      <c r="L441" s="0" t="n">
        <f aca="false">10^(K441/B441)</f>
        <v>1.46779926762207</v>
      </c>
      <c r="M441" s="0" t="n">
        <f aca="false">ROUND(L441,IF(B441=96,2,1))</f>
        <v>1.5</v>
      </c>
      <c r="N441" s="0" t="n">
        <f aca="false">M441*10^(INT(LOG(A441)))</f>
        <v>150</v>
      </c>
      <c r="O441" s="1" t="n">
        <f aca="false">IF(A441&lt;(H441+N441)/2,H441,N441)</f>
        <v>140</v>
      </c>
      <c r="P441" s="2" t="n">
        <f aca="false">IF(A441&lt;(ROUND(10^(IF(B441&lt;48,1.1^-((11-INT(B441*LOG(A441/10^INT(LOG(A441)))))^2+8)-8^-((22-INT(B441*LOG(A441/10^INT(LOG(A441)))))^2+1)+INT(B441*LOG(A441/10^INT(LOG(A441)))),INT(B441*LOG(A441/10^INT(LOG(A441)))))/B441),IF(B441&gt;24,2,1))*10^(INT(LOG(A441)))+ROUND(10^(IF(B441&lt;48,1.1^-((11-INT(B441*LOG(A441/10^INT(LOG(A441)))+1))^2+8)-8^-((22-INT(B441*LOG(A441/10^INT(LOG(A441)))+1))^2+1)+INT(B441*LOG(A441/10^INT(LOG(A441)))+1),INT(B441*LOG(A441/10^INT(LOG(A441)))+1))/B441),IF(B441&gt;24,2,1))*10^(INT(LOG(A441))))/2,ROUND(10^(IF(B441&lt;48,1.1^-((11-INT(B441*LOG(A441/10^INT(LOG(A441)))))^2+8)-8^-((22-INT(B441*LOG(A441/10^INT(LOG(A441)))))^2+1)+INT(B441*LOG(A441/10^INT(LOG(A441)))),INT(B441*LOG(A441/10^INT(LOG(A441)))))/B441),IF(B441&gt;24,2,1))*10^(INT(LOG(A441))),ROUND(10^(IF(B441&lt;48,1.1^-((11-INT(B441*LOG(A441/10^INT(LOG(A441)))+1))^2+8)-8^-((22-INT(B441*LOG(A441/10^INT(LOG(A441)))+1))^2+1)+INT(B441*LOG(A441/10^INT(LOG(A441)))+1),INT(B441*LOG(A441/10^INT(LOG(A441)))+1))/B441),IF(B441&gt;24,2,1))*10^(INT(LOG(A441))))</f>
        <v>147</v>
      </c>
    </row>
    <row r="442" customFormat="false" ht="12.75" hidden="false" customHeight="false" outlineLevel="0" collapsed="false">
      <c r="A442" s="10" t="n">
        <f aca="false">ROUND((A441/10^INT(LOG(A441))+0.001),3)*10^INT(LOG(A441))</f>
        <v>143.8</v>
      </c>
      <c r="B442" s="10" t="n">
        <f aca="false">$C$3</f>
        <v>48</v>
      </c>
      <c r="C442" s="10" t="n">
        <f aca="false">A442/10^INT(LOG(A442))</f>
        <v>1.438</v>
      </c>
      <c r="D442" s="0" t="n">
        <f aca="false">INT(B442*LOG(C442))</f>
        <v>7</v>
      </c>
      <c r="E442" s="0" t="n">
        <f aca="false">IF(B442&lt;48,1.1^-((11-D442)^2+8)-8^-((22-D442)^2+1)+D442,D442)</f>
        <v>7</v>
      </c>
      <c r="F442" s="0" t="n">
        <f aca="false">10^(E442/B442)</f>
        <v>1.39905031413729</v>
      </c>
      <c r="G442" s="0" t="n">
        <f aca="false">ROUND(F442,IF(B442=96,2,1))</f>
        <v>1.4</v>
      </c>
      <c r="H442" s="0" t="n">
        <f aca="false">G442*10^(INT(LOG(A442)))</f>
        <v>140</v>
      </c>
      <c r="I442" s="0" t="n">
        <f aca="false">A442/10^INT(LOG(A442))</f>
        <v>1.438</v>
      </c>
      <c r="J442" s="0" t="n">
        <f aca="false">INT(B442*LOG(I442)+1)</f>
        <v>8</v>
      </c>
      <c r="K442" s="0" t="n">
        <f aca="false">IF(B442&lt;48,1.1^-((11-J442)^2+8)-8^-((22-J442)^2+1)+J442,J442)</f>
        <v>8</v>
      </c>
      <c r="L442" s="0" t="n">
        <f aca="false">10^(K442/B442)</f>
        <v>1.46779926762207</v>
      </c>
      <c r="M442" s="0" t="n">
        <f aca="false">ROUND(L442,IF(B442=96,2,1))</f>
        <v>1.5</v>
      </c>
      <c r="N442" s="0" t="n">
        <f aca="false">M442*10^(INT(LOG(A442)))</f>
        <v>150</v>
      </c>
      <c r="O442" s="1" t="n">
        <f aca="false">IF(A442&lt;(H442+N442)/2,H442,N442)</f>
        <v>140</v>
      </c>
      <c r="P442" s="2" t="n">
        <f aca="false">IF(A442&lt;(ROUND(10^(IF(B442&lt;48,1.1^-((11-INT(B442*LOG(A442/10^INT(LOG(A442)))))^2+8)-8^-((22-INT(B442*LOG(A442/10^INT(LOG(A442)))))^2+1)+INT(B442*LOG(A442/10^INT(LOG(A442)))),INT(B442*LOG(A442/10^INT(LOG(A442)))))/B442),IF(B442&gt;24,2,1))*10^(INT(LOG(A442)))+ROUND(10^(IF(B442&lt;48,1.1^-((11-INT(B442*LOG(A442/10^INT(LOG(A442)))+1))^2+8)-8^-((22-INT(B442*LOG(A442/10^INT(LOG(A442)))+1))^2+1)+INT(B442*LOG(A442/10^INT(LOG(A442)))+1),INT(B442*LOG(A442/10^INT(LOG(A442)))+1))/B442),IF(B442&gt;24,2,1))*10^(INT(LOG(A442))))/2,ROUND(10^(IF(B442&lt;48,1.1^-((11-INT(B442*LOG(A442/10^INT(LOG(A442)))))^2+8)-8^-((22-INT(B442*LOG(A442/10^INT(LOG(A442)))))^2+1)+INT(B442*LOG(A442/10^INT(LOG(A442)))),INT(B442*LOG(A442/10^INT(LOG(A442)))))/B442),IF(B442&gt;24,2,1))*10^(INT(LOG(A442))),ROUND(10^(IF(B442&lt;48,1.1^-((11-INT(B442*LOG(A442/10^INT(LOG(A442)))+1))^2+8)-8^-((22-INT(B442*LOG(A442/10^INT(LOG(A442)))+1))^2+1)+INT(B442*LOG(A442/10^INT(LOG(A442)))+1),INT(B442*LOG(A442/10^INT(LOG(A442)))+1))/B442),IF(B442&gt;24,2,1))*10^(INT(LOG(A442))))</f>
        <v>147</v>
      </c>
    </row>
    <row r="443" customFormat="false" ht="12.75" hidden="false" customHeight="false" outlineLevel="0" collapsed="false">
      <c r="A443" s="10" t="n">
        <f aca="false">ROUND((A442/10^INT(LOG(A442))+0.001),3)*10^INT(LOG(A442))</f>
        <v>143.9</v>
      </c>
      <c r="B443" s="10" t="n">
        <f aca="false">$C$3</f>
        <v>48</v>
      </c>
      <c r="C443" s="10" t="n">
        <f aca="false">A443/10^INT(LOG(A443))</f>
        <v>1.439</v>
      </c>
      <c r="D443" s="0" t="n">
        <f aca="false">INT(B443*LOG(C443))</f>
        <v>7</v>
      </c>
      <c r="E443" s="0" t="n">
        <f aca="false">IF(B443&lt;48,1.1^-((11-D443)^2+8)-8^-((22-D443)^2+1)+D443,D443)</f>
        <v>7</v>
      </c>
      <c r="F443" s="0" t="n">
        <f aca="false">10^(E443/B443)</f>
        <v>1.39905031413729</v>
      </c>
      <c r="G443" s="0" t="n">
        <f aca="false">ROUND(F443,IF(B443=96,2,1))</f>
        <v>1.4</v>
      </c>
      <c r="H443" s="0" t="n">
        <f aca="false">G443*10^(INT(LOG(A443)))</f>
        <v>140</v>
      </c>
      <c r="I443" s="0" t="n">
        <f aca="false">A443/10^INT(LOG(A443))</f>
        <v>1.439</v>
      </c>
      <c r="J443" s="0" t="n">
        <f aca="false">INT(B443*LOG(I443)+1)</f>
        <v>8</v>
      </c>
      <c r="K443" s="0" t="n">
        <f aca="false">IF(B443&lt;48,1.1^-((11-J443)^2+8)-8^-((22-J443)^2+1)+J443,J443)</f>
        <v>8</v>
      </c>
      <c r="L443" s="0" t="n">
        <f aca="false">10^(K443/B443)</f>
        <v>1.46779926762207</v>
      </c>
      <c r="M443" s="0" t="n">
        <f aca="false">ROUND(L443,IF(B443=96,2,1))</f>
        <v>1.5</v>
      </c>
      <c r="N443" s="0" t="n">
        <f aca="false">M443*10^(INT(LOG(A443)))</f>
        <v>150</v>
      </c>
      <c r="O443" s="1" t="n">
        <f aca="false">IF(A443&lt;(H443+N443)/2,H443,N443)</f>
        <v>140</v>
      </c>
      <c r="P443" s="2" t="n">
        <f aca="false">IF(A443&lt;(ROUND(10^(IF(B443&lt;48,1.1^-((11-INT(B443*LOG(A443/10^INT(LOG(A443)))))^2+8)-8^-((22-INT(B443*LOG(A443/10^INT(LOG(A443)))))^2+1)+INT(B443*LOG(A443/10^INT(LOG(A443)))),INT(B443*LOG(A443/10^INT(LOG(A443)))))/B443),IF(B443&gt;24,2,1))*10^(INT(LOG(A443)))+ROUND(10^(IF(B443&lt;48,1.1^-((11-INT(B443*LOG(A443/10^INT(LOG(A443)))+1))^2+8)-8^-((22-INT(B443*LOG(A443/10^INT(LOG(A443)))+1))^2+1)+INT(B443*LOG(A443/10^INT(LOG(A443)))+1),INT(B443*LOG(A443/10^INT(LOG(A443)))+1))/B443),IF(B443&gt;24,2,1))*10^(INT(LOG(A443))))/2,ROUND(10^(IF(B443&lt;48,1.1^-((11-INT(B443*LOG(A443/10^INT(LOG(A443)))))^2+8)-8^-((22-INT(B443*LOG(A443/10^INT(LOG(A443)))))^2+1)+INT(B443*LOG(A443/10^INT(LOG(A443)))),INT(B443*LOG(A443/10^INT(LOG(A443)))))/B443),IF(B443&gt;24,2,1))*10^(INT(LOG(A443))),ROUND(10^(IF(B443&lt;48,1.1^-((11-INT(B443*LOG(A443/10^INT(LOG(A443)))+1))^2+8)-8^-((22-INT(B443*LOG(A443/10^INT(LOG(A443)))+1))^2+1)+INT(B443*LOG(A443/10^INT(LOG(A443)))+1),INT(B443*LOG(A443/10^INT(LOG(A443)))+1))/B443),IF(B443&gt;24,2,1))*10^(INT(LOG(A443))))</f>
        <v>147</v>
      </c>
    </row>
    <row r="444" customFormat="false" ht="12.75" hidden="false" customHeight="false" outlineLevel="0" collapsed="false">
      <c r="A444" s="10" t="n">
        <f aca="false">ROUND((A443/10^INT(LOG(A443))+0.001),3)*10^INT(LOG(A443))</f>
        <v>144</v>
      </c>
      <c r="B444" s="10" t="n">
        <f aca="false">$C$3</f>
        <v>48</v>
      </c>
      <c r="C444" s="10" t="n">
        <f aca="false">A444/10^INT(LOG(A444))</f>
        <v>1.44</v>
      </c>
      <c r="D444" s="0" t="n">
        <f aca="false">INT(B444*LOG(C444))</f>
        <v>7</v>
      </c>
      <c r="E444" s="0" t="n">
        <f aca="false">IF(B444&lt;48,1.1^-((11-D444)^2+8)-8^-((22-D444)^2+1)+D444,D444)</f>
        <v>7</v>
      </c>
      <c r="F444" s="0" t="n">
        <f aca="false">10^(E444/B444)</f>
        <v>1.39905031413729</v>
      </c>
      <c r="G444" s="0" t="n">
        <f aca="false">ROUND(F444,IF(B444=96,2,1))</f>
        <v>1.4</v>
      </c>
      <c r="H444" s="0" t="n">
        <f aca="false">G444*10^(INT(LOG(A444)))</f>
        <v>140</v>
      </c>
      <c r="I444" s="0" t="n">
        <f aca="false">A444/10^INT(LOG(A444))</f>
        <v>1.44</v>
      </c>
      <c r="J444" s="0" t="n">
        <f aca="false">INT(B444*LOG(I444)+1)</f>
        <v>8</v>
      </c>
      <c r="K444" s="0" t="n">
        <f aca="false">IF(B444&lt;48,1.1^-((11-J444)^2+8)-8^-((22-J444)^2+1)+J444,J444)</f>
        <v>8</v>
      </c>
      <c r="L444" s="0" t="n">
        <f aca="false">10^(K444/B444)</f>
        <v>1.46779926762207</v>
      </c>
      <c r="M444" s="0" t="n">
        <f aca="false">ROUND(L444,IF(B444=96,2,1))</f>
        <v>1.5</v>
      </c>
      <c r="N444" s="0" t="n">
        <f aca="false">M444*10^(INT(LOG(A444)))</f>
        <v>150</v>
      </c>
      <c r="O444" s="1" t="n">
        <f aca="false">IF(A444&lt;(H444+N444)/2,H444,N444)</f>
        <v>140</v>
      </c>
      <c r="P444" s="2" t="n">
        <f aca="false">IF(A444&lt;(ROUND(10^(IF(B444&lt;48,1.1^-((11-INT(B444*LOG(A444/10^INT(LOG(A444)))))^2+8)-8^-((22-INT(B444*LOG(A444/10^INT(LOG(A444)))))^2+1)+INT(B444*LOG(A444/10^INT(LOG(A444)))),INT(B444*LOG(A444/10^INT(LOG(A444)))))/B444),IF(B444&gt;24,2,1))*10^(INT(LOG(A444)))+ROUND(10^(IF(B444&lt;48,1.1^-((11-INT(B444*LOG(A444/10^INT(LOG(A444)))+1))^2+8)-8^-((22-INT(B444*LOG(A444/10^INT(LOG(A444)))+1))^2+1)+INT(B444*LOG(A444/10^INT(LOG(A444)))+1),INT(B444*LOG(A444/10^INT(LOG(A444)))+1))/B444),IF(B444&gt;24,2,1))*10^(INT(LOG(A444))))/2,ROUND(10^(IF(B444&lt;48,1.1^-((11-INT(B444*LOG(A444/10^INT(LOG(A444)))))^2+8)-8^-((22-INT(B444*LOG(A444/10^INT(LOG(A444)))))^2+1)+INT(B444*LOG(A444/10^INT(LOG(A444)))),INT(B444*LOG(A444/10^INT(LOG(A444)))))/B444),IF(B444&gt;24,2,1))*10^(INT(LOG(A444))),ROUND(10^(IF(B444&lt;48,1.1^-((11-INT(B444*LOG(A444/10^INT(LOG(A444)))+1))^2+8)-8^-((22-INT(B444*LOG(A444/10^INT(LOG(A444)))+1))^2+1)+INT(B444*LOG(A444/10^INT(LOG(A444)))+1),INT(B444*LOG(A444/10^INT(LOG(A444)))+1))/B444),IF(B444&gt;24,2,1))*10^(INT(LOG(A444))))</f>
        <v>147</v>
      </c>
    </row>
    <row r="445" customFormat="false" ht="12.75" hidden="false" customHeight="false" outlineLevel="0" collapsed="false">
      <c r="A445" s="10" t="n">
        <f aca="false">ROUND((A444/10^INT(LOG(A444))+0.001),3)*10^INT(LOG(A444))</f>
        <v>144.1</v>
      </c>
      <c r="B445" s="10" t="n">
        <f aca="false">$C$3</f>
        <v>48</v>
      </c>
      <c r="C445" s="10" t="n">
        <f aca="false">A445/10^INT(LOG(A445))</f>
        <v>1.441</v>
      </c>
      <c r="D445" s="0" t="n">
        <f aca="false">INT(B445*LOG(C445))</f>
        <v>7</v>
      </c>
      <c r="E445" s="0" t="n">
        <f aca="false">IF(B445&lt;48,1.1^-((11-D445)^2+8)-8^-((22-D445)^2+1)+D445,D445)</f>
        <v>7</v>
      </c>
      <c r="F445" s="0" t="n">
        <f aca="false">10^(E445/B445)</f>
        <v>1.39905031413729</v>
      </c>
      <c r="G445" s="0" t="n">
        <f aca="false">ROUND(F445,IF(B445=96,2,1))</f>
        <v>1.4</v>
      </c>
      <c r="H445" s="0" t="n">
        <f aca="false">G445*10^(INT(LOG(A445)))</f>
        <v>140</v>
      </c>
      <c r="I445" s="0" t="n">
        <f aca="false">A445/10^INT(LOG(A445))</f>
        <v>1.441</v>
      </c>
      <c r="J445" s="0" t="n">
        <f aca="false">INT(B445*LOG(I445)+1)</f>
        <v>8</v>
      </c>
      <c r="K445" s="0" t="n">
        <f aca="false">IF(B445&lt;48,1.1^-((11-J445)^2+8)-8^-((22-J445)^2+1)+J445,J445)</f>
        <v>8</v>
      </c>
      <c r="L445" s="0" t="n">
        <f aca="false">10^(K445/B445)</f>
        <v>1.46779926762207</v>
      </c>
      <c r="M445" s="0" t="n">
        <f aca="false">ROUND(L445,IF(B445=96,2,1))</f>
        <v>1.5</v>
      </c>
      <c r="N445" s="0" t="n">
        <f aca="false">M445*10^(INT(LOG(A445)))</f>
        <v>150</v>
      </c>
      <c r="O445" s="1" t="n">
        <f aca="false">IF(A445&lt;(H445+N445)/2,H445,N445)</f>
        <v>140</v>
      </c>
      <c r="P445" s="2" t="n">
        <f aca="false">IF(A445&lt;(ROUND(10^(IF(B445&lt;48,1.1^-((11-INT(B445*LOG(A445/10^INT(LOG(A445)))))^2+8)-8^-((22-INT(B445*LOG(A445/10^INT(LOG(A445)))))^2+1)+INT(B445*LOG(A445/10^INT(LOG(A445)))),INT(B445*LOG(A445/10^INT(LOG(A445)))))/B445),IF(B445&gt;24,2,1))*10^(INT(LOG(A445)))+ROUND(10^(IF(B445&lt;48,1.1^-((11-INT(B445*LOG(A445/10^INT(LOG(A445)))+1))^2+8)-8^-((22-INT(B445*LOG(A445/10^INT(LOG(A445)))+1))^2+1)+INT(B445*LOG(A445/10^INT(LOG(A445)))+1),INT(B445*LOG(A445/10^INT(LOG(A445)))+1))/B445),IF(B445&gt;24,2,1))*10^(INT(LOG(A445))))/2,ROUND(10^(IF(B445&lt;48,1.1^-((11-INT(B445*LOG(A445/10^INT(LOG(A445)))))^2+8)-8^-((22-INT(B445*LOG(A445/10^INT(LOG(A445)))))^2+1)+INT(B445*LOG(A445/10^INT(LOG(A445)))),INT(B445*LOG(A445/10^INT(LOG(A445)))))/B445),IF(B445&gt;24,2,1))*10^(INT(LOG(A445))),ROUND(10^(IF(B445&lt;48,1.1^-((11-INT(B445*LOG(A445/10^INT(LOG(A445)))+1))^2+8)-8^-((22-INT(B445*LOG(A445/10^INT(LOG(A445)))+1))^2+1)+INT(B445*LOG(A445/10^INT(LOG(A445)))+1),INT(B445*LOG(A445/10^INT(LOG(A445)))+1))/B445),IF(B445&gt;24,2,1))*10^(INT(LOG(A445))))</f>
        <v>147</v>
      </c>
    </row>
    <row r="446" customFormat="false" ht="12.75" hidden="false" customHeight="false" outlineLevel="0" collapsed="false">
      <c r="A446" s="10" t="n">
        <f aca="false">ROUND((A445/10^INT(LOG(A445))+0.001),3)*10^INT(LOG(A445))</f>
        <v>144.2</v>
      </c>
      <c r="B446" s="10" t="n">
        <f aca="false">$C$3</f>
        <v>48</v>
      </c>
      <c r="C446" s="10" t="n">
        <f aca="false">A446/10^INT(LOG(A446))</f>
        <v>1.442</v>
      </c>
      <c r="D446" s="0" t="n">
        <f aca="false">INT(B446*LOG(C446))</f>
        <v>7</v>
      </c>
      <c r="E446" s="0" t="n">
        <f aca="false">IF(B446&lt;48,1.1^-((11-D446)^2+8)-8^-((22-D446)^2+1)+D446,D446)</f>
        <v>7</v>
      </c>
      <c r="F446" s="0" t="n">
        <f aca="false">10^(E446/B446)</f>
        <v>1.39905031413729</v>
      </c>
      <c r="G446" s="0" t="n">
        <f aca="false">ROUND(F446,IF(B446=96,2,1))</f>
        <v>1.4</v>
      </c>
      <c r="H446" s="0" t="n">
        <f aca="false">G446*10^(INT(LOG(A446)))</f>
        <v>140</v>
      </c>
      <c r="I446" s="0" t="n">
        <f aca="false">A446/10^INT(LOG(A446))</f>
        <v>1.442</v>
      </c>
      <c r="J446" s="0" t="n">
        <f aca="false">INT(B446*LOG(I446)+1)</f>
        <v>8</v>
      </c>
      <c r="K446" s="0" t="n">
        <f aca="false">IF(B446&lt;48,1.1^-((11-J446)^2+8)-8^-((22-J446)^2+1)+J446,J446)</f>
        <v>8</v>
      </c>
      <c r="L446" s="0" t="n">
        <f aca="false">10^(K446/B446)</f>
        <v>1.46779926762207</v>
      </c>
      <c r="M446" s="0" t="n">
        <f aca="false">ROUND(L446,IF(B446=96,2,1))</f>
        <v>1.5</v>
      </c>
      <c r="N446" s="0" t="n">
        <f aca="false">M446*10^(INT(LOG(A446)))</f>
        <v>150</v>
      </c>
      <c r="O446" s="1" t="n">
        <f aca="false">IF(A446&lt;(H446+N446)/2,H446,N446)</f>
        <v>140</v>
      </c>
      <c r="P446" s="2" t="n">
        <f aca="false">IF(A446&lt;(ROUND(10^(IF(B446&lt;48,1.1^-((11-INT(B446*LOG(A446/10^INT(LOG(A446)))))^2+8)-8^-((22-INT(B446*LOG(A446/10^INT(LOG(A446)))))^2+1)+INT(B446*LOG(A446/10^INT(LOG(A446)))),INT(B446*LOG(A446/10^INT(LOG(A446)))))/B446),IF(B446&gt;24,2,1))*10^(INT(LOG(A446)))+ROUND(10^(IF(B446&lt;48,1.1^-((11-INT(B446*LOG(A446/10^INT(LOG(A446)))+1))^2+8)-8^-((22-INT(B446*LOG(A446/10^INT(LOG(A446)))+1))^2+1)+INT(B446*LOG(A446/10^INT(LOG(A446)))+1),INT(B446*LOG(A446/10^INT(LOG(A446)))+1))/B446),IF(B446&gt;24,2,1))*10^(INT(LOG(A446))))/2,ROUND(10^(IF(B446&lt;48,1.1^-((11-INT(B446*LOG(A446/10^INT(LOG(A446)))))^2+8)-8^-((22-INT(B446*LOG(A446/10^INT(LOG(A446)))))^2+1)+INT(B446*LOG(A446/10^INT(LOG(A446)))),INT(B446*LOG(A446/10^INT(LOG(A446)))))/B446),IF(B446&gt;24,2,1))*10^(INT(LOG(A446))),ROUND(10^(IF(B446&lt;48,1.1^-((11-INT(B446*LOG(A446/10^INT(LOG(A446)))+1))^2+8)-8^-((22-INT(B446*LOG(A446/10^INT(LOG(A446)))+1))^2+1)+INT(B446*LOG(A446/10^INT(LOG(A446)))+1),INT(B446*LOG(A446/10^INT(LOG(A446)))+1))/B446),IF(B446&gt;24,2,1))*10^(INT(LOG(A446))))</f>
        <v>147</v>
      </c>
    </row>
    <row r="447" customFormat="false" ht="12.75" hidden="false" customHeight="false" outlineLevel="0" collapsed="false">
      <c r="A447" s="10" t="n">
        <f aca="false">ROUND((A446/10^INT(LOG(A446))+0.001),3)*10^INT(LOG(A446))</f>
        <v>144.3</v>
      </c>
      <c r="B447" s="10" t="n">
        <f aca="false">$C$3</f>
        <v>48</v>
      </c>
      <c r="C447" s="10" t="n">
        <f aca="false">A447/10^INT(LOG(A447))</f>
        <v>1.443</v>
      </c>
      <c r="D447" s="0" t="n">
        <f aca="false">INT(B447*LOG(C447))</f>
        <v>7</v>
      </c>
      <c r="E447" s="0" t="n">
        <f aca="false">IF(B447&lt;48,1.1^-((11-D447)^2+8)-8^-((22-D447)^2+1)+D447,D447)</f>
        <v>7</v>
      </c>
      <c r="F447" s="0" t="n">
        <f aca="false">10^(E447/B447)</f>
        <v>1.39905031413729</v>
      </c>
      <c r="G447" s="0" t="n">
        <f aca="false">ROUND(F447,IF(B447=96,2,1))</f>
        <v>1.4</v>
      </c>
      <c r="H447" s="0" t="n">
        <f aca="false">G447*10^(INT(LOG(A447)))</f>
        <v>140</v>
      </c>
      <c r="I447" s="0" t="n">
        <f aca="false">A447/10^INT(LOG(A447))</f>
        <v>1.443</v>
      </c>
      <c r="J447" s="0" t="n">
        <f aca="false">INT(B447*LOG(I447)+1)</f>
        <v>8</v>
      </c>
      <c r="K447" s="0" t="n">
        <f aca="false">IF(B447&lt;48,1.1^-((11-J447)^2+8)-8^-((22-J447)^2+1)+J447,J447)</f>
        <v>8</v>
      </c>
      <c r="L447" s="0" t="n">
        <f aca="false">10^(K447/B447)</f>
        <v>1.46779926762207</v>
      </c>
      <c r="M447" s="0" t="n">
        <f aca="false">ROUND(L447,IF(B447=96,2,1))</f>
        <v>1.5</v>
      </c>
      <c r="N447" s="0" t="n">
        <f aca="false">M447*10^(INT(LOG(A447)))</f>
        <v>150</v>
      </c>
      <c r="O447" s="1" t="n">
        <f aca="false">IF(A447&lt;(H447+N447)/2,H447,N447)</f>
        <v>140</v>
      </c>
      <c r="P447" s="2" t="n">
        <f aca="false">IF(A447&lt;(ROUND(10^(IF(B447&lt;48,1.1^-((11-INT(B447*LOG(A447/10^INT(LOG(A447)))))^2+8)-8^-((22-INT(B447*LOG(A447/10^INT(LOG(A447)))))^2+1)+INT(B447*LOG(A447/10^INT(LOG(A447)))),INT(B447*LOG(A447/10^INT(LOG(A447)))))/B447),IF(B447&gt;24,2,1))*10^(INT(LOG(A447)))+ROUND(10^(IF(B447&lt;48,1.1^-((11-INT(B447*LOG(A447/10^INT(LOG(A447)))+1))^2+8)-8^-((22-INT(B447*LOG(A447/10^INT(LOG(A447)))+1))^2+1)+INT(B447*LOG(A447/10^INT(LOG(A447)))+1),INT(B447*LOG(A447/10^INT(LOG(A447)))+1))/B447),IF(B447&gt;24,2,1))*10^(INT(LOG(A447))))/2,ROUND(10^(IF(B447&lt;48,1.1^-((11-INT(B447*LOG(A447/10^INT(LOG(A447)))))^2+8)-8^-((22-INT(B447*LOG(A447/10^INT(LOG(A447)))))^2+1)+INT(B447*LOG(A447/10^INT(LOG(A447)))),INT(B447*LOG(A447/10^INT(LOG(A447)))))/B447),IF(B447&gt;24,2,1))*10^(INT(LOG(A447))),ROUND(10^(IF(B447&lt;48,1.1^-((11-INT(B447*LOG(A447/10^INT(LOG(A447)))+1))^2+8)-8^-((22-INT(B447*LOG(A447/10^INT(LOG(A447)))+1))^2+1)+INT(B447*LOG(A447/10^INT(LOG(A447)))+1),INT(B447*LOG(A447/10^INT(LOG(A447)))+1))/B447),IF(B447&gt;24,2,1))*10^(INT(LOG(A447))))</f>
        <v>147</v>
      </c>
    </row>
    <row r="448" customFormat="false" ht="12.75" hidden="false" customHeight="false" outlineLevel="0" collapsed="false">
      <c r="A448" s="10" t="n">
        <f aca="false">ROUND((A447/10^INT(LOG(A447))+0.001),3)*10^INT(LOG(A447))</f>
        <v>144.4</v>
      </c>
      <c r="B448" s="10" t="n">
        <f aca="false">$C$3</f>
        <v>48</v>
      </c>
      <c r="C448" s="10" t="n">
        <f aca="false">A448/10^INT(LOG(A448))</f>
        <v>1.444</v>
      </c>
      <c r="D448" s="0" t="n">
        <f aca="false">INT(B448*LOG(C448))</f>
        <v>7</v>
      </c>
      <c r="E448" s="0" t="n">
        <f aca="false">IF(B448&lt;48,1.1^-((11-D448)^2+8)-8^-((22-D448)^2+1)+D448,D448)</f>
        <v>7</v>
      </c>
      <c r="F448" s="0" t="n">
        <f aca="false">10^(E448/B448)</f>
        <v>1.39905031413729</v>
      </c>
      <c r="G448" s="0" t="n">
        <f aca="false">ROUND(F448,IF(B448=96,2,1))</f>
        <v>1.4</v>
      </c>
      <c r="H448" s="0" t="n">
        <f aca="false">G448*10^(INT(LOG(A448)))</f>
        <v>140</v>
      </c>
      <c r="I448" s="0" t="n">
        <f aca="false">A448/10^INT(LOG(A448))</f>
        <v>1.444</v>
      </c>
      <c r="J448" s="0" t="n">
        <f aca="false">INT(B448*LOG(I448)+1)</f>
        <v>8</v>
      </c>
      <c r="K448" s="0" t="n">
        <f aca="false">IF(B448&lt;48,1.1^-((11-J448)^2+8)-8^-((22-J448)^2+1)+J448,J448)</f>
        <v>8</v>
      </c>
      <c r="L448" s="0" t="n">
        <f aca="false">10^(K448/B448)</f>
        <v>1.46779926762207</v>
      </c>
      <c r="M448" s="0" t="n">
        <f aca="false">ROUND(L448,IF(B448=96,2,1))</f>
        <v>1.5</v>
      </c>
      <c r="N448" s="0" t="n">
        <f aca="false">M448*10^(INT(LOG(A448)))</f>
        <v>150</v>
      </c>
      <c r="O448" s="1" t="n">
        <f aca="false">IF(A448&lt;(H448+N448)/2,H448,N448)</f>
        <v>140</v>
      </c>
      <c r="P448" s="2" t="n">
        <f aca="false">IF(A448&lt;(ROUND(10^(IF(B448&lt;48,1.1^-((11-INT(B448*LOG(A448/10^INT(LOG(A448)))))^2+8)-8^-((22-INT(B448*LOG(A448/10^INT(LOG(A448)))))^2+1)+INT(B448*LOG(A448/10^INT(LOG(A448)))),INT(B448*LOG(A448/10^INT(LOG(A448)))))/B448),IF(B448&gt;24,2,1))*10^(INT(LOG(A448)))+ROUND(10^(IF(B448&lt;48,1.1^-((11-INT(B448*LOG(A448/10^INT(LOG(A448)))+1))^2+8)-8^-((22-INT(B448*LOG(A448/10^INT(LOG(A448)))+1))^2+1)+INT(B448*LOG(A448/10^INT(LOG(A448)))+1),INT(B448*LOG(A448/10^INT(LOG(A448)))+1))/B448),IF(B448&gt;24,2,1))*10^(INT(LOG(A448))))/2,ROUND(10^(IF(B448&lt;48,1.1^-((11-INT(B448*LOG(A448/10^INT(LOG(A448)))))^2+8)-8^-((22-INT(B448*LOG(A448/10^INT(LOG(A448)))))^2+1)+INT(B448*LOG(A448/10^INT(LOG(A448)))),INT(B448*LOG(A448/10^INT(LOG(A448)))))/B448),IF(B448&gt;24,2,1))*10^(INT(LOG(A448))),ROUND(10^(IF(B448&lt;48,1.1^-((11-INT(B448*LOG(A448/10^INT(LOG(A448)))+1))^2+8)-8^-((22-INT(B448*LOG(A448/10^INT(LOG(A448)))+1))^2+1)+INT(B448*LOG(A448/10^INT(LOG(A448)))+1),INT(B448*LOG(A448/10^INT(LOG(A448)))+1))/B448),IF(B448&gt;24,2,1))*10^(INT(LOG(A448))))</f>
        <v>147</v>
      </c>
    </row>
    <row r="449" customFormat="false" ht="12.75" hidden="false" customHeight="false" outlineLevel="0" collapsed="false">
      <c r="A449" s="10" t="n">
        <f aca="false">ROUND((A448/10^INT(LOG(A448))+0.001),3)*10^INT(LOG(A448))</f>
        <v>144.5</v>
      </c>
      <c r="B449" s="10" t="n">
        <f aca="false">$C$3</f>
        <v>48</v>
      </c>
      <c r="C449" s="10" t="n">
        <f aca="false">A449/10^INT(LOG(A449))</f>
        <v>1.445</v>
      </c>
      <c r="D449" s="0" t="n">
        <f aca="false">INT(B449*LOG(C449))</f>
        <v>7</v>
      </c>
      <c r="E449" s="0" t="n">
        <f aca="false">IF(B449&lt;48,1.1^-((11-D449)^2+8)-8^-((22-D449)^2+1)+D449,D449)</f>
        <v>7</v>
      </c>
      <c r="F449" s="0" t="n">
        <f aca="false">10^(E449/B449)</f>
        <v>1.39905031413729</v>
      </c>
      <c r="G449" s="0" t="n">
        <f aca="false">ROUND(F449,IF(B449=96,2,1))</f>
        <v>1.4</v>
      </c>
      <c r="H449" s="0" t="n">
        <f aca="false">G449*10^(INT(LOG(A449)))</f>
        <v>140</v>
      </c>
      <c r="I449" s="0" t="n">
        <f aca="false">A449/10^INT(LOG(A449))</f>
        <v>1.445</v>
      </c>
      <c r="J449" s="0" t="n">
        <f aca="false">INT(B449*LOG(I449)+1)</f>
        <v>8</v>
      </c>
      <c r="K449" s="0" t="n">
        <f aca="false">IF(B449&lt;48,1.1^-((11-J449)^2+8)-8^-((22-J449)^2+1)+J449,J449)</f>
        <v>8</v>
      </c>
      <c r="L449" s="0" t="n">
        <f aca="false">10^(K449/B449)</f>
        <v>1.46779926762207</v>
      </c>
      <c r="M449" s="0" t="n">
        <f aca="false">ROUND(L449,IF(B449=96,2,1))</f>
        <v>1.5</v>
      </c>
      <c r="N449" s="0" t="n">
        <f aca="false">M449*10^(INT(LOG(A449)))</f>
        <v>150</v>
      </c>
      <c r="O449" s="1" t="n">
        <f aca="false">IF(A449&lt;(H449+N449)/2,H449,N449)</f>
        <v>140</v>
      </c>
      <c r="P449" s="2" t="n">
        <f aca="false">IF(A449&lt;(ROUND(10^(IF(B449&lt;48,1.1^-((11-INT(B449*LOG(A449/10^INT(LOG(A449)))))^2+8)-8^-((22-INT(B449*LOG(A449/10^INT(LOG(A449)))))^2+1)+INT(B449*LOG(A449/10^INT(LOG(A449)))),INT(B449*LOG(A449/10^INT(LOG(A449)))))/B449),IF(B449&gt;24,2,1))*10^(INT(LOG(A449)))+ROUND(10^(IF(B449&lt;48,1.1^-((11-INT(B449*LOG(A449/10^INT(LOG(A449)))+1))^2+8)-8^-((22-INT(B449*LOG(A449/10^INT(LOG(A449)))+1))^2+1)+INT(B449*LOG(A449/10^INT(LOG(A449)))+1),INT(B449*LOG(A449/10^INT(LOG(A449)))+1))/B449),IF(B449&gt;24,2,1))*10^(INT(LOG(A449))))/2,ROUND(10^(IF(B449&lt;48,1.1^-((11-INT(B449*LOG(A449/10^INT(LOG(A449)))))^2+8)-8^-((22-INT(B449*LOG(A449/10^INT(LOG(A449)))))^2+1)+INT(B449*LOG(A449/10^INT(LOG(A449)))),INT(B449*LOG(A449/10^INT(LOG(A449)))))/B449),IF(B449&gt;24,2,1))*10^(INT(LOG(A449))),ROUND(10^(IF(B449&lt;48,1.1^-((11-INT(B449*LOG(A449/10^INT(LOG(A449)))+1))^2+8)-8^-((22-INT(B449*LOG(A449/10^INT(LOG(A449)))+1))^2+1)+INT(B449*LOG(A449/10^INT(LOG(A449)))+1),INT(B449*LOG(A449/10^INT(LOG(A449)))+1))/B449),IF(B449&gt;24,2,1))*10^(INT(LOG(A449))))</f>
        <v>147</v>
      </c>
    </row>
    <row r="450" customFormat="false" ht="12.75" hidden="false" customHeight="false" outlineLevel="0" collapsed="false">
      <c r="A450" s="10" t="n">
        <f aca="false">ROUND((A449/10^INT(LOG(A449))+0.001),3)*10^INT(LOG(A449))</f>
        <v>144.6</v>
      </c>
      <c r="B450" s="10" t="n">
        <f aca="false">$C$3</f>
        <v>48</v>
      </c>
      <c r="C450" s="10" t="n">
        <f aca="false">A450/10^INT(LOG(A450))</f>
        <v>1.446</v>
      </c>
      <c r="D450" s="0" t="n">
        <f aca="false">INT(B450*LOG(C450))</f>
        <v>7</v>
      </c>
      <c r="E450" s="0" t="n">
        <f aca="false">IF(B450&lt;48,1.1^-((11-D450)^2+8)-8^-((22-D450)^2+1)+D450,D450)</f>
        <v>7</v>
      </c>
      <c r="F450" s="0" t="n">
        <f aca="false">10^(E450/B450)</f>
        <v>1.39905031413729</v>
      </c>
      <c r="G450" s="0" t="n">
        <f aca="false">ROUND(F450,IF(B450=96,2,1))</f>
        <v>1.4</v>
      </c>
      <c r="H450" s="0" t="n">
        <f aca="false">G450*10^(INT(LOG(A450)))</f>
        <v>140</v>
      </c>
      <c r="I450" s="0" t="n">
        <f aca="false">A450/10^INT(LOG(A450))</f>
        <v>1.446</v>
      </c>
      <c r="J450" s="0" t="n">
        <f aca="false">INT(B450*LOG(I450)+1)</f>
        <v>8</v>
      </c>
      <c r="K450" s="0" t="n">
        <f aca="false">IF(B450&lt;48,1.1^-((11-J450)^2+8)-8^-((22-J450)^2+1)+J450,J450)</f>
        <v>8</v>
      </c>
      <c r="L450" s="0" t="n">
        <f aca="false">10^(K450/B450)</f>
        <v>1.46779926762207</v>
      </c>
      <c r="M450" s="0" t="n">
        <f aca="false">ROUND(L450,IF(B450=96,2,1))</f>
        <v>1.5</v>
      </c>
      <c r="N450" s="0" t="n">
        <f aca="false">M450*10^(INT(LOG(A450)))</f>
        <v>150</v>
      </c>
      <c r="O450" s="1" t="n">
        <f aca="false">IF(A450&lt;(H450+N450)/2,H450,N450)</f>
        <v>140</v>
      </c>
      <c r="P450" s="2" t="n">
        <f aca="false">IF(A450&lt;(ROUND(10^(IF(B450&lt;48,1.1^-((11-INT(B450*LOG(A450/10^INT(LOG(A450)))))^2+8)-8^-((22-INT(B450*LOG(A450/10^INT(LOG(A450)))))^2+1)+INT(B450*LOG(A450/10^INT(LOG(A450)))),INT(B450*LOG(A450/10^INT(LOG(A450)))))/B450),IF(B450&gt;24,2,1))*10^(INT(LOG(A450)))+ROUND(10^(IF(B450&lt;48,1.1^-((11-INT(B450*LOG(A450/10^INT(LOG(A450)))+1))^2+8)-8^-((22-INT(B450*LOG(A450/10^INT(LOG(A450)))+1))^2+1)+INT(B450*LOG(A450/10^INT(LOG(A450)))+1),INT(B450*LOG(A450/10^INT(LOG(A450)))+1))/B450),IF(B450&gt;24,2,1))*10^(INT(LOG(A450))))/2,ROUND(10^(IF(B450&lt;48,1.1^-((11-INT(B450*LOG(A450/10^INT(LOG(A450)))))^2+8)-8^-((22-INT(B450*LOG(A450/10^INT(LOG(A450)))))^2+1)+INT(B450*LOG(A450/10^INT(LOG(A450)))),INT(B450*LOG(A450/10^INT(LOG(A450)))))/B450),IF(B450&gt;24,2,1))*10^(INT(LOG(A450))),ROUND(10^(IF(B450&lt;48,1.1^-((11-INT(B450*LOG(A450/10^INT(LOG(A450)))+1))^2+8)-8^-((22-INT(B450*LOG(A450/10^INT(LOG(A450)))+1))^2+1)+INT(B450*LOG(A450/10^INT(LOG(A450)))+1),INT(B450*LOG(A450/10^INT(LOG(A450)))+1))/B450),IF(B450&gt;24,2,1))*10^(INT(LOG(A450))))</f>
        <v>147</v>
      </c>
    </row>
    <row r="451" customFormat="false" ht="12.75" hidden="false" customHeight="false" outlineLevel="0" collapsed="false">
      <c r="A451" s="10" t="n">
        <f aca="false">ROUND((A450/10^INT(LOG(A450))+0.001),3)*10^INT(LOG(A450))</f>
        <v>144.7</v>
      </c>
      <c r="B451" s="10" t="n">
        <f aca="false">$C$3</f>
        <v>48</v>
      </c>
      <c r="C451" s="10" t="n">
        <f aca="false">A451/10^INT(LOG(A451))</f>
        <v>1.447</v>
      </c>
      <c r="D451" s="0" t="n">
        <f aca="false">INT(B451*LOG(C451))</f>
        <v>7</v>
      </c>
      <c r="E451" s="0" t="n">
        <f aca="false">IF(B451&lt;48,1.1^-((11-D451)^2+8)-8^-((22-D451)^2+1)+D451,D451)</f>
        <v>7</v>
      </c>
      <c r="F451" s="0" t="n">
        <f aca="false">10^(E451/B451)</f>
        <v>1.39905031413729</v>
      </c>
      <c r="G451" s="0" t="n">
        <f aca="false">ROUND(F451,IF(B451=96,2,1))</f>
        <v>1.4</v>
      </c>
      <c r="H451" s="0" t="n">
        <f aca="false">G451*10^(INT(LOG(A451)))</f>
        <v>140</v>
      </c>
      <c r="I451" s="0" t="n">
        <f aca="false">A451/10^INT(LOG(A451))</f>
        <v>1.447</v>
      </c>
      <c r="J451" s="0" t="n">
        <f aca="false">INT(B451*LOG(I451)+1)</f>
        <v>8</v>
      </c>
      <c r="K451" s="0" t="n">
        <f aca="false">IF(B451&lt;48,1.1^-((11-J451)^2+8)-8^-((22-J451)^2+1)+J451,J451)</f>
        <v>8</v>
      </c>
      <c r="L451" s="0" t="n">
        <f aca="false">10^(K451/B451)</f>
        <v>1.46779926762207</v>
      </c>
      <c r="M451" s="0" t="n">
        <f aca="false">ROUND(L451,IF(B451=96,2,1))</f>
        <v>1.5</v>
      </c>
      <c r="N451" s="0" t="n">
        <f aca="false">M451*10^(INT(LOG(A451)))</f>
        <v>150</v>
      </c>
      <c r="O451" s="1" t="n">
        <f aca="false">IF(A451&lt;(H451+N451)/2,H451,N451)</f>
        <v>140</v>
      </c>
      <c r="P451" s="2" t="n">
        <f aca="false">IF(A451&lt;(ROUND(10^(IF(B451&lt;48,1.1^-((11-INT(B451*LOG(A451/10^INT(LOG(A451)))))^2+8)-8^-((22-INT(B451*LOG(A451/10^INT(LOG(A451)))))^2+1)+INT(B451*LOG(A451/10^INT(LOG(A451)))),INT(B451*LOG(A451/10^INT(LOG(A451)))))/B451),IF(B451&gt;24,2,1))*10^(INT(LOG(A451)))+ROUND(10^(IF(B451&lt;48,1.1^-((11-INT(B451*LOG(A451/10^INT(LOG(A451)))+1))^2+8)-8^-((22-INT(B451*LOG(A451/10^INT(LOG(A451)))+1))^2+1)+INT(B451*LOG(A451/10^INT(LOG(A451)))+1),INT(B451*LOG(A451/10^INT(LOG(A451)))+1))/B451),IF(B451&gt;24,2,1))*10^(INT(LOG(A451))))/2,ROUND(10^(IF(B451&lt;48,1.1^-((11-INT(B451*LOG(A451/10^INT(LOG(A451)))))^2+8)-8^-((22-INT(B451*LOG(A451/10^INT(LOG(A451)))))^2+1)+INT(B451*LOG(A451/10^INT(LOG(A451)))),INT(B451*LOG(A451/10^INT(LOG(A451)))))/B451),IF(B451&gt;24,2,1))*10^(INT(LOG(A451))),ROUND(10^(IF(B451&lt;48,1.1^-((11-INT(B451*LOG(A451/10^INT(LOG(A451)))+1))^2+8)-8^-((22-INT(B451*LOG(A451/10^INT(LOG(A451)))+1))^2+1)+INT(B451*LOG(A451/10^INT(LOG(A451)))+1),INT(B451*LOG(A451/10^INT(LOG(A451)))+1))/B451),IF(B451&gt;24,2,1))*10^(INT(LOG(A451))))</f>
        <v>147</v>
      </c>
    </row>
    <row r="452" customFormat="false" ht="12.75" hidden="false" customHeight="false" outlineLevel="0" collapsed="false">
      <c r="A452" s="10" t="n">
        <f aca="false">ROUND((A451/10^INT(LOG(A451))+0.001),3)*10^INT(LOG(A451))</f>
        <v>144.8</v>
      </c>
      <c r="B452" s="10" t="n">
        <f aca="false">$C$3</f>
        <v>48</v>
      </c>
      <c r="C452" s="10" t="n">
        <f aca="false">A452/10^INT(LOG(A452))</f>
        <v>1.448</v>
      </c>
      <c r="D452" s="0" t="n">
        <f aca="false">INT(B452*LOG(C452))</f>
        <v>7</v>
      </c>
      <c r="E452" s="0" t="n">
        <f aca="false">IF(B452&lt;48,1.1^-((11-D452)^2+8)-8^-((22-D452)^2+1)+D452,D452)</f>
        <v>7</v>
      </c>
      <c r="F452" s="0" t="n">
        <f aca="false">10^(E452/B452)</f>
        <v>1.39905031413729</v>
      </c>
      <c r="G452" s="0" t="n">
        <f aca="false">ROUND(F452,IF(B452=96,2,1))</f>
        <v>1.4</v>
      </c>
      <c r="H452" s="0" t="n">
        <f aca="false">G452*10^(INT(LOG(A452)))</f>
        <v>140</v>
      </c>
      <c r="I452" s="0" t="n">
        <f aca="false">A452/10^INT(LOG(A452))</f>
        <v>1.448</v>
      </c>
      <c r="J452" s="0" t="n">
        <f aca="false">INT(B452*LOG(I452)+1)</f>
        <v>8</v>
      </c>
      <c r="K452" s="0" t="n">
        <f aca="false">IF(B452&lt;48,1.1^-((11-J452)^2+8)-8^-((22-J452)^2+1)+J452,J452)</f>
        <v>8</v>
      </c>
      <c r="L452" s="0" t="n">
        <f aca="false">10^(K452/B452)</f>
        <v>1.46779926762207</v>
      </c>
      <c r="M452" s="0" t="n">
        <f aca="false">ROUND(L452,IF(B452=96,2,1))</f>
        <v>1.5</v>
      </c>
      <c r="N452" s="0" t="n">
        <f aca="false">M452*10^(INT(LOG(A452)))</f>
        <v>150</v>
      </c>
      <c r="O452" s="1" t="n">
        <f aca="false">IF(A452&lt;(H452+N452)/2,H452,N452)</f>
        <v>140</v>
      </c>
      <c r="P452" s="2" t="n">
        <f aca="false">IF(A452&lt;(ROUND(10^(IF(B452&lt;48,1.1^-((11-INT(B452*LOG(A452/10^INT(LOG(A452)))))^2+8)-8^-((22-INT(B452*LOG(A452/10^INT(LOG(A452)))))^2+1)+INT(B452*LOG(A452/10^INT(LOG(A452)))),INT(B452*LOG(A452/10^INT(LOG(A452)))))/B452),IF(B452&gt;24,2,1))*10^(INT(LOG(A452)))+ROUND(10^(IF(B452&lt;48,1.1^-((11-INT(B452*LOG(A452/10^INT(LOG(A452)))+1))^2+8)-8^-((22-INT(B452*LOG(A452/10^INT(LOG(A452)))+1))^2+1)+INT(B452*LOG(A452/10^INT(LOG(A452)))+1),INT(B452*LOG(A452/10^INT(LOG(A452)))+1))/B452),IF(B452&gt;24,2,1))*10^(INT(LOG(A452))))/2,ROUND(10^(IF(B452&lt;48,1.1^-((11-INT(B452*LOG(A452/10^INT(LOG(A452)))))^2+8)-8^-((22-INT(B452*LOG(A452/10^INT(LOG(A452)))))^2+1)+INT(B452*LOG(A452/10^INT(LOG(A452)))),INT(B452*LOG(A452/10^INT(LOG(A452)))))/B452),IF(B452&gt;24,2,1))*10^(INT(LOG(A452))),ROUND(10^(IF(B452&lt;48,1.1^-((11-INT(B452*LOG(A452/10^INT(LOG(A452)))+1))^2+8)-8^-((22-INT(B452*LOG(A452/10^INT(LOG(A452)))+1))^2+1)+INT(B452*LOG(A452/10^INT(LOG(A452)))+1),INT(B452*LOG(A452/10^INT(LOG(A452)))+1))/B452),IF(B452&gt;24,2,1))*10^(INT(LOG(A452))))</f>
        <v>147</v>
      </c>
    </row>
    <row r="453" customFormat="false" ht="12.75" hidden="false" customHeight="false" outlineLevel="0" collapsed="false">
      <c r="A453" s="10" t="n">
        <f aca="false">ROUND((A452/10^INT(LOG(A452))+0.001),3)*10^INT(LOG(A452))</f>
        <v>144.9</v>
      </c>
      <c r="B453" s="10" t="n">
        <f aca="false">$C$3</f>
        <v>48</v>
      </c>
      <c r="C453" s="10" t="n">
        <f aca="false">A453/10^INT(LOG(A453))</f>
        <v>1.449</v>
      </c>
      <c r="D453" s="0" t="n">
        <f aca="false">INT(B453*LOG(C453))</f>
        <v>7</v>
      </c>
      <c r="E453" s="0" t="n">
        <f aca="false">IF(B453&lt;48,1.1^-((11-D453)^2+8)-8^-((22-D453)^2+1)+D453,D453)</f>
        <v>7</v>
      </c>
      <c r="F453" s="0" t="n">
        <f aca="false">10^(E453/B453)</f>
        <v>1.39905031413729</v>
      </c>
      <c r="G453" s="0" t="n">
        <f aca="false">ROUND(F453,IF(B453=96,2,1))</f>
        <v>1.4</v>
      </c>
      <c r="H453" s="0" t="n">
        <f aca="false">G453*10^(INT(LOG(A453)))</f>
        <v>140</v>
      </c>
      <c r="I453" s="0" t="n">
        <f aca="false">A453/10^INT(LOG(A453))</f>
        <v>1.449</v>
      </c>
      <c r="J453" s="0" t="n">
        <f aca="false">INT(B453*LOG(I453)+1)</f>
        <v>8</v>
      </c>
      <c r="K453" s="0" t="n">
        <f aca="false">IF(B453&lt;48,1.1^-((11-J453)^2+8)-8^-((22-J453)^2+1)+J453,J453)</f>
        <v>8</v>
      </c>
      <c r="L453" s="0" t="n">
        <f aca="false">10^(K453/B453)</f>
        <v>1.46779926762207</v>
      </c>
      <c r="M453" s="0" t="n">
        <f aca="false">ROUND(L453,IF(B453=96,2,1))</f>
        <v>1.5</v>
      </c>
      <c r="N453" s="0" t="n">
        <f aca="false">M453*10^(INT(LOG(A453)))</f>
        <v>150</v>
      </c>
      <c r="O453" s="1" t="n">
        <f aca="false">IF(A453&lt;(H453+N453)/2,H453,N453)</f>
        <v>140</v>
      </c>
      <c r="P453" s="2" t="n">
        <f aca="false">IF(A453&lt;(ROUND(10^(IF(B453&lt;48,1.1^-((11-INT(B453*LOG(A453/10^INT(LOG(A453)))))^2+8)-8^-((22-INT(B453*LOG(A453/10^INT(LOG(A453)))))^2+1)+INT(B453*LOG(A453/10^INT(LOG(A453)))),INT(B453*LOG(A453/10^INT(LOG(A453)))))/B453),IF(B453&gt;24,2,1))*10^(INT(LOG(A453)))+ROUND(10^(IF(B453&lt;48,1.1^-((11-INT(B453*LOG(A453/10^INT(LOG(A453)))+1))^2+8)-8^-((22-INT(B453*LOG(A453/10^INT(LOG(A453)))+1))^2+1)+INT(B453*LOG(A453/10^INT(LOG(A453)))+1),INT(B453*LOG(A453/10^INT(LOG(A453)))+1))/B453),IF(B453&gt;24,2,1))*10^(INT(LOG(A453))))/2,ROUND(10^(IF(B453&lt;48,1.1^-((11-INT(B453*LOG(A453/10^INT(LOG(A453)))))^2+8)-8^-((22-INT(B453*LOG(A453/10^INT(LOG(A453)))))^2+1)+INT(B453*LOG(A453/10^INT(LOG(A453)))),INT(B453*LOG(A453/10^INT(LOG(A453)))))/B453),IF(B453&gt;24,2,1))*10^(INT(LOG(A453))),ROUND(10^(IF(B453&lt;48,1.1^-((11-INT(B453*LOG(A453/10^INT(LOG(A453)))+1))^2+8)-8^-((22-INT(B453*LOG(A453/10^INT(LOG(A453)))+1))^2+1)+INT(B453*LOG(A453/10^INT(LOG(A453)))+1),INT(B453*LOG(A453/10^INT(LOG(A453)))+1))/B453),IF(B453&gt;24,2,1))*10^(INT(LOG(A453))))</f>
        <v>147</v>
      </c>
    </row>
    <row r="454" customFormat="false" ht="12.75" hidden="false" customHeight="false" outlineLevel="0" collapsed="false">
      <c r="A454" s="10" t="n">
        <f aca="false">ROUND((A453/10^INT(LOG(A453))+0.001),3)*10^INT(LOG(A453))</f>
        <v>145</v>
      </c>
      <c r="B454" s="10" t="n">
        <f aca="false">$C$3</f>
        <v>48</v>
      </c>
      <c r="C454" s="10" t="n">
        <f aca="false">A454/10^INT(LOG(A454))</f>
        <v>1.45</v>
      </c>
      <c r="D454" s="0" t="n">
        <f aca="false">INT(B454*LOG(C454))</f>
        <v>7</v>
      </c>
      <c r="E454" s="0" t="n">
        <f aca="false">IF(B454&lt;48,1.1^-((11-D454)^2+8)-8^-((22-D454)^2+1)+D454,D454)</f>
        <v>7</v>
      </c>
      <c r="F454" s="0" t="n">
        <f aca="false">10^(E454/B454)</f>
        <v>1.39905031413729</v>
      </c>
      <c r="G454" s="0" t="n">
        <f aca="false">ROUND(F454,IF(B454=96,2,1))</f>
        <v>1.4</v>
      </c>
      <c r="H454" s="0" t="n">
        <f aca="false">G454*10^(INT(LOG(A454)))</f>
        <v>140</v>
      </c>
      <c r="I454" s="0" t="n">
        <f aca="false">A454/10^INT(LOG(A454))</f>
        <v>1.45</v>
      </c>
      <c r="J454" s="0" t="n">
        <f aca="false">INT(B454*LOG(I454)+1)</f>
        <v>8</v>
      </c>
      <c r="K454" s="0" t="n">
        <f aca="false">IF(B454&lt;48,1.1^-((11-J454)^2+8)-8^-((22-J454)^2+1)+J454,J454)</f>
        <v>8</v>
      </c>
      <c r="L454" s="0" t="n">
        <f aca="false">10^(K454/B454)</f>
        <v>1.46779926762207</v>
      </c>
      <c r="M454" s="0" t="n">
        <f aca="false">ROUND(L454,IF(B454=96,2,1))</f>
        <v>1.5</v>
      </c>
      <c r="N454" s="0" t="n">
        <f aca="false">M454*10^(INT(LOG(A454)))</f>
        <v>150</v>
      </c>
      <c r="O454" s="1" t="n">
        <f aca="false">IF(A454&lt;(H454+N454)/2,H454,N454)</f>
        <v>150</v>
      </c>
      <c r="P454" s="2" t="n">
        <f aca="false">IF(A454&lt;(ROUND(10^(IF(B454&lt;48,1.1^-((11-INT(B454*LOG(A454/10^INT(LOG(A454)))))^2+8)-8^-((22-INT(B454*LOG(A454/10^INT(LOG(A454)))))^2+1)+INT(B454*LOG(A454/10^INT(LOG(A454)))),INT(B454*LOG(A454/10^INT(LOG(A454)))))/B454),IF(B454&gt;24,2,1))*10^(INT(LOG(A454)))+ROUND(10^(IF(B454&lt;48,1.1^-((11-INT(B454*LOG(A454/10^INT(LOG(A454)))+1))^2+8)-8^-((22-INT(B454*LOG(A454/10^INT(LOG(A454)))+1))^2+1)+INT(B454*LOG(A454/10^INT(LOG(A454)))+1),INT(B454*LOG(A454/10^INT(LOG(A454)))+1))/B454),IF(B454&gt;24,2,1))*10^(INT(LOG(A454))))/2,ROUND(10^(IF(B454&lt;48,1.1^-((11-INT(B454*LOG(A454/10^INT(LOG(A454)))))^2+8)-8^-((22-INT(B454*LOG(A454/10^INT(LOG(A454)))))^2+1)+INT(B454*LOG(A454/10^INT(LOG(A454)))),INT(B454*LOG(A454/10^INT(LOG(A454)))))/B454),IF(B454&gt;24,2,1))*10^(INT(LOG(A454))),ROUND(10^(IF(B454&lt;48,1.1^-((11-INT(B454*LOG(A454/10^INT(LOG(A454)))+1))^2+8)-8^-((22-INT(B454*LOG(A454/10^INT(LOG(A454)))+1))^2+1)+INT(B454*LOG(A454/10^INT(LOG(A454)))+1),INT(B454*LOG(A454/10^INT(LOG(A454)))+1))/B454),IF(B454&gt;24,2,1))*10^(INT(LOG(A454))))</f>
        <v>147</v>
      </c>
    </row>
    <row r="455" customFormat="false" ht="12.75" hidden="false" customHeight="false" outlineLevel="0" collapsed="false">
      <c r="A455" s="10" t="n">
        <f aca="false">ROUND((A454/10^INT(LOG(A454))+0.001),3)*10^INT(LOG(A454))</f>
        <v>145.1</v>
      </c>
      <c r="B455" s="10" t="n">
        <f aca="false">$C$3</f>
        <v>48</v>
      </c>
      <c r="C455" s="10" t="n">
        <f aca="false">A455/10^INT(LOG(A455))</f>
        <v>1.451</v>
      </c>
      <c r="D455" s="0" t="n">
        <f aca="false">INT(B455*LOG(C455))</f>
        <v>7</v>
      </c>
      <c r="E455" s="0" t="n">
        <f aca="false">IF(B455&lt;48,1.1^-((11-D455)^2+8)-8^-((22-D455)^2+1)+D455,D455)</f>
        <v>7</v>
      </c>
      <c r="F455" s="0" t="n">
        <f aca="false">10^(E455/B455)</f>
        <v>1.39905031413729</v>
      </c>
      <c r="G455" s="0" t="n">
        <f aca="false">ROUND(F455,IF(B455=96,2,1))</f>
        <v>1.4</v>
      </c>
      <c r="H455" s="0" t="n">
        <f aca="false">G455*10^(INT(LOG(A455)))</f>
        <v>140</v>
      </c>
      <c r="I455" s="0" t="n">
        <f aca="false">A455/10^INT(LOG(A455))</f>
        <v>1.451</v>
      </c>
      <c r="J455" s="0" t="n">
        <f aca="false">INT(B455*LOG(I455)+1)</f>
        <v>8</v>
      </c>
      <c r="K455" s="0" t="n">
        <f aca="false">IF(B455&lt;48,1.1^-((11-J455)^2+8)-8^-((22-J455)^2+1)+J455,J455)</f>
        <v>8</v>
      </c>
      <c r="L455" s="0" t="n">
        <f aca="false">10^(K455/B455)</f>
        <v>1.46779926762207</v>
      </c>
      <c r="M455" s="0" t="n">
        <f aca="false">ROUND(L455,IF(B455=96,2,1))</f>
        <v>1.5</v>
      </c>
      <c r="N455" s="0" t="n">
        <f aca="false">M455*10^(INT(LOG(A455)))</f>
        <v>150</v>
      </c>
      <c r="O455" s="1" t="n">
        <f aca="false">IF(A455&lt;(H455+N455)/2,H455,N455)</f>
        <v>150</v>
      </c>
      <c r="P455" s="2" t="n">
        <f aca="false">IF(A455&lt;(ROUND(10^(IF(B455&lt;48,1.1^-((11-INT(B455*LOG(A455/10^INT(LOG(A455)))))^2+8)-8^-((22-INT(B455*LOG(A455/10^INT(LOG(A455)))))^2+1)+INT(B455*LOG(A455/10^INT(LOG(A455)))),INT(B455*LOG(A455/10^INT(LOG(A455)))))/B455),IF(B455&gt;24,2,1))*10^(INT(LOG(A455)))+ROUND(10^(IF(B455&lt;48,1.1^-((11-INT(B455*LOG(A455/10^INT(LOG(A455)))+1))^2+8)-8^-((22-INT(B455*LOG(A455/10^INT(LOG(A455)))+1))^2+1)+INT(B455*LOG(A455/10^INT(LOG(A455)))+1),INT(B455*LOG(A455/10^INT(LOG(A455)))+1))/B455),IF(B455&gt;24,2,1))*10^(INT(LOG(A455))))/2,ROUND(10^(IF(B455&lt;48,1.1^-((11-INT(B455*LOG(A455/10^INT(LOG(A455)))))^2+8)-8^-((22-INT(B455*LOG(A455/10^INT(LOG(A455)))))^2+1)+INT(B455*LOG(A455/10^INT(LOG(A455)))),INT(B455*LOG(A455/10^INT(LOG(A455)))))/B455),IF(B455&gt;24,2,1))*10^(INT(LOG(A455))),ROUND(10^(IF(B455&lt;48,1.1^-((11-INT(B455*LOG(A455/10^INT(LOG(A455)))+1))^2+8)-8^-((22-INT(B455*LOG(A455/10^INT(LOG(A455)))+1))^2+1)+INT(B455*LOG(A455/10^INT(LOG(A455)))+1),INT(B455*LOG(A455/10^INT(LOG(A455)))+1))/B455),IF(B455&gt;24,2,1))*10^(INT(LOG(A455))))</f>
        <v>147</v>
      </c>
    </row>
    <row r="456" customFormat="false" ht="12.75" hidden="false" customHeight="false" outlineLevel="0" collapsed="false">
      <c r="A456" s="10" t="n">
        <f aca="false">ROUND((A455/10^INT(LOG(A455))+0.001),3)*10^INT(LOG(A455))</f>
        <v>145.2</v>
      </c>
      <c r="B456" s="10" t="n">
        <f aca="false">$C$3</f>
        <v>48</v>
      </c>
      <c r="C456" s="10" t="n">
        <f aca="false">A456/10^INT(LOG(A456))</f>
        <v>1.452</v>
      </c>
      <c r="D456" s="0" t="n">
        <f aca="false">INT(B456*LOG(C456))</f>
        <v>7</v>
      </c>
      <c r="E456" s="0" t="n">
        <f aca="false">IF(B456&lt;48,1.1^-((11-D456)^2+8)-8^-((22-D456)^2+1)+D456,D456)</f>
        <v>7</v>
      </c>
      <c r="F456" s="0" t="n">
        <f aca="false">10^(E456/B456)</f>
        <v>1.39905031413729</v>
      </c>
      <c r="G456" s="0" t="n">
        <f aca="false">ROUND(F456,IF(B456=96,2,1))</f>
        <v>1.4</v>
      </c>
      <c r="H456" s="0" t="n">
        <f aca="false">G456*10^(INT(LOG(A456)))</f>
        <v>140</v>
      </c>
      <c r="I456" s="0" t="n">
        <f aca="false">A456/10^INT(LOG(A456))</f>
        <v>1.452</v>
      </c>
      <c r="J456" s="0" t="n">
        <f aca="false">INT(B456*LOG(I456)+1)</f>
        <v>8</v>
      </c>
      <c r="K456" s="0" t="n">
        <f aca="false">IF(B456&lt;48,1.1^-((11-J456)^2+8)-8^-((22-J456)^2+1)+J456,J456)</f>
        <v>8</v>
      </c>
      <c r="L456" s="0" t="n">
        <f aca="false">10^(K456/B456)</f>
        <v>1.46779926762207</v>
      </c>
      <c r="M456" s="0" t="n">
        <f aca="false">ROUND(L456,IF(B456=96,2,1))</f>
        <v>1.5</v>
      </c>
      <c r="N456" s="0" t="n">
        <f aca="false">M456*10^(INT(LOG(A456)))</f>
        <v>150</v>
      </c>
      <c r="O456" s="1" t="n">
        <f aca="false">IF(A456&lt;(H456+N456)/2,H456,N456)</f>
        <v>150</v>
      </c>
      <c r="P456" s="2" t="n">
        <f aca="false">IF(A456&lt;(ROUND(10^(IF(B456&lt;48,1.1^-((11-INT(B456*LOG(A456/10^INT(LOG(A456)))))^2+8)-8^-((22-INT(B456*LOG(A456/10^INT(LOG(A456)))))^2+1)+INT(B456*LOG(A456/10^INT(LOG(A456)))),INT(B456*LOG(A456/10^INT(LOG(A456)))))/B456),IF(B456&gt;24,2,1))*10^(INT(LOG(A456)))+ROUND(10^(IF(B456&lt;48,1.1^-((11-INT(B456*LOG(A456/10^INT(LOG(A456)))+1))^2+8)-8^-((22-INT(B456*LOG(A456/10^INT(LOG(A456)))+1))^2+1)+INT(B456*LOG(A456/10^INT(LOG(A456)))+1),INT(B456*LOG(A456/10^INT(LOG(A456)))+1))/B456),IF(B456&gt;24,2,1))*10^(INT(LOG(A456))))/2,ROUND(10^(IF(B456&lt;48,1.1^-((11-INT(B456*LOG(A456/10^INT(LOG(A456)))))^2+8)-8^-((22-INT(B456*LOG(A456/10^INT(LOG(A456)))))^2+1)+INT(B456*LOG(A456/10^INT(LOG(A456)))),INT(B456*LOG(A456/10^INT(LOG(A456)))))/B456),IF(B456&gt;24,2,1))*10^(INT(LOG(A456))),ROUND(10^(IF(B456&lt;48,1.1^-((11-INT(B456*LOG(A456/10^INT(LOG(A456)))+1))^2+8)-8^-((22-INT(B456*LOG(A456/10^INT(LOG(A456)))+1))^2+1)+INT(B456*LOG(A456/10^INT(LOG(A456)))+1),INT(B456*LOG(A456/10^INT(LOG(A456)))+1))/B456),IF(B456&gt;24,2,1))*10^(INT(LOG(A456))))</f>
        <v>147</v>
      </c>
    </row>
    <row r="457" customFormat="false" ht="12.75" hidden="false" customHeight="false" outlineLevel="0" collapsed="false">
      <c r="A457" s="10" t="n">
        <f aca="false">ROUND((A456/10^INT(LOG(A456))+0.001),3)*10^INT(LOG(A456))</f>
        <v>145.3</v>
      </c>
      <c r="B457" s="10" t="n">
        <f aca="false">$C$3</f>
        <v>48</v>
      </c>
      <c r="C457" s="10" t="n">
        <f aca="false">A457/10^INT(LOG(A457))</f>
        <v>1.453</v>
      </c>
      <c r="D457" s="0" t="n">
        <f aca="false">INT(B457*LOG(C457))</f>
        <v>7</v>
      </c>
      <c r="E457" s="0" t="n">
        <f aca="false">IF(B457&lt;48,1.1^-((11-D457)^2+8)-8^-((22-D457)^2+1)+D457,D457)</f>
        <v>7</v>
      </c>
      <c r="F457" s="0" t="n">
        <f aca="false">10^(E457/B457)</f>
        <v>1.39905031413729</v>
      </c>
      <c r="G457" s="0" t="n">
        <f aca="false">ROUND(F457,IF(B457=96,2,1))</f>
        <v>1.4</v>
      </c>
      <c r="H457" s="0" t="n">
        <f aca="false">G457*10^(INT(LOG(A457)))</f>
        <v>140</v>
      </c>
      <c r="I457" s="0" t="n">
        <f aca="false">A457/10^INT(LOG(A457))</f>
        <v>1.453</v>
      </c>
      <c r="J457" s="0" t="n">
        <f aca="false">INT(B457*LOG(I457)+1)</f>
        <v>8</v>
      </c>
      <c r="K457" s="0" t="n">
        <f aca="false">IF(B457&lt;48,1.1^-((11-J457)^2+8)-8^-((22-J457)^2+1)+J457,J457)</f>
        <v>8</v>
      </c>
      <c r="L457" s="0" t="n">
        <f aca="false">10^(K457/B457)</f>
        <v>1.46779926762207</v>
      </c>
      <c r="M457" s="0" t="n">
        <f aca="false">ROUND(L457,IF(B457=96,2,1))</f>
        <v>1.5</v>
      </c>
      <c r="N457" s="0" t="n">
        <f aca="false">M457*10^(INT(LOG(A457)))</f>
        <v>150</v>
      </c>
      <c r="O457" s="1" t="n">
        <f aca="false">IF(A457&lt;(H457+N457)/2,H457,N457)</f>
        <v>150</v>
      </c>
      <c r="P457" s="2" t="n">
        <f aca="false">IF(A457&lt;(ROUND(10^(IF(B457&lt;48,1.1^-((11-INT(B457*LOG(A457/10^INT(LOG(A457)))))^2+8)-8^-((22-INT(B457*LOG(A457/10^INT(LOG(A457)))))^2+1)+INT(B457*LOG(A457/10^INT(LOG(A457)))),INT(B457*LOG(A457/10^INT(LOG(A457)))))/B457),IF(B457&gt;24,2,1))*10^(INT(LOG(A457)))+ROUND(10^(IF(B457&lt;48,1.1^-((11-INT(B457*LOG(A457/10^INT(LOG(A457)))+1))^2+8)-8^-((22-INT(B457*LOG(A457/10^INT(LOG(A457)))+1))^2+1)+INT(B457*LOG(A457/10^INT(LOG(A457)))+1),INT(B457*LOG(A457/10^INT(LOG(A457)))+1))/B457),IF(B457&gt;24,2,1))*10^(INT(LOG(A457))))/2,ROUND(10^(IF(B457&lt;48,1.1^-((11-INT(B457*LOG(A457/10^INT(LOG(A457)))))^2+8)-8^-((22-INT(B457*LOG(A457/10^INT(LOG(A457)))))^2+1)+INT(B457*LOG(A457/10^INT(LOG(A457)))),INT(B457*LOG(A457/10^INT(LOG(A457)))))/B457),IF(B457&gt;24,2,1))*10^(INT(LOG(A457))),ROUND(10^(IF(B457&lt;48,1.1^-((11-INT(B457*LOG(A457/10^INT(LOG(A457)))+1))^2+8)-8^-((22-INT(B457*LOG(A457/10^INT(LOG(A457)))+1))^2+1)+INT(B457*LOG(A457/10^INT(LOG(A457)))+1),INT(B457*LOG(A457/10^INT(LOG(A457)))+1))/B457),IF(B457&gt;24,2,1))*10^(INT(LOG(A457))))</f>
        <v>147</v>
      </c>
    </row>
    <row r="458" customFormat="false" ht="12.75" hidden="false" customHeight="false" outlineLevel="0" collapsed="false">
      <c r="A458" s="10" t="n">
        <f aca="false">ROUND((A457/10^INT(LOG(A457))+0.001),3)*10^INT(LOG(A457))</f>
        <v>145.4</v>
      </c>
      <c r="B458" s="10" t="n">
        <f aca="false">$C$3</f>
        <v>48</v>
      </c>
      <c r="C458" s="10" t="n">
        <f aca="false">A458/10^INT(LOG(A458))</f>
        <v>1.454</v>
      </c>
      <c r="D458" s="0" t="n">
        <f aca="false">INT(B458*LOG(C458))</f>
        <v>7</v>
      </c>
      <c r="E458" s="0" t="n">
        <f aca="false">IF(B458&lt;48,1.1^-((11-D458)^2+8)-8^-((22-D458)^2+1)+D458,D458)</f>
        <v>7</v>
      </c>
      <c r="F458" s="0" t="n">
        <f aca="false">10^(E458/B458)</f>
        <v>1.39905031413729</v>
      </c>
      <c r="G458" s="0" t="n">
        <f aca="false">ROUND(F458,IF(B458=96,2,1))</f>
        <v>1.4</v>
      </c>
      <c r="H458" s="0" t="n">
        <f aca="false">G458*10^(INT(LOG(A458)))</f>
        <v>140</v>
      </c>
      <c r="I458" s="0" t="n">
        <f aca="false">A458/10^INT(LOG(A458))</f>
        <v>1.454</v>
      </c>
      <c r="J458" s="0" t="n">
        <f aca="false">INT(B458*LOG(I458)+1)</f>
        <v>8</v>
      </c>
      <c r="K458" s="0" t="n">
        <f aca="false">IF(B458&lt;48,1.1^-((11-J458)^2+8)-8^-((22-J458)^2+1)+J458,J458)</f>
        <v>8</v>
      </c>
      <c r="L458" s="0" t="n">
        <f aca="false">10^(K458/B458)</f>
        <v>1.46779926762207</v>
      </c>
      <c r="M458" s="0" t="n">
        <f aca="false">ROUND(L458,IF(B458=96,2,1))</f>
        <v>1.5</v>
      </c>
      <c r="N458" s="0" t="n">
        <f aca="false">M458*10^(INT(LOG(A458)))</f>
        <v>150</v>
      </c>
      <c r="O458" s="1" t="n">
        <f aca="false">IF(A458&lt;(H458+N458)/2,H458,N458)</f>
        <v>150</v>
      </c>
      <c r="P458" s="2" t="n">
        <f aca="false">IF(A458&lt;(ROUND(10^(IF(B458&lt;48,1.1^-((11-INT(B458*LOG(A458/10^INT(LOG(A458)))))^2+8)-8^-((22-INT(B458*LOG(A458/10^INT(LOG(A458)))))^2+1)+INT(B458*LOG(A458/10^INT(LOG(A458)))),INT(B458*LOG(A458/10^INT(LOG(A458)))))/B458),IF(B458&gt;24,2,1))*10^(INT(LOG(A458)))+ROUND(10^(IF(B458&lt;48,1.1^-((11-INT(B458*LOG(A458/10^INT(LOG(A458)))+1))^2+8)-8^-((22-INT(B458*LOG(A458/10^INT(LOG(A458)))+1))^2+1)+INT(B458*LOG(A458/10^INT(LOG(A458)))+1),INT(B458*LOG(A458/10^INT(LOG(A458)))+1))/B458),IF(B458&gt;24,2,1))*10^(INT(LOG(A458))))/2,ROUND(10^(IF(B458&lt;48,1.1^-((11-INT(B458*LOG(A458/10^INT(LOG(A458)))))^2+8)-8^-((22-INT(B458*LOG(A458/10^INT(LOG(A458)))))^2+1)+INT(B458*LOG(A458/10^INT(LOG(A458)))),INT(B458*LOG(A458/10^INT(LOG(A458)))))/B458),IF(B458&gt;24,2,1))*10^(INT(LOG(A458))),ROUND(10^(IF(B458&lt;48,1.1^-((11-INT(B458*LOG(A458/10^INT(LOG(A458)))+1))^2+8)-8^-((22-INT(B458*LOG(A458/10^INT(LOG(A458)))+1))^2+1)+INT(B458*LOG(A458/10^INT(LOG(A458)))+1),INT(B458*LOG(A458/10^INT(LOG(A458)))+1))/B458),IF(B458&gt;24,2,1))*10^(INT(LOG(A458))))</f>
        <v>147</v>
      </c>
    </row>
    <row r="459" customFormat="false" ht="12.75" hidden="false" customHeight="false" outlineLevel="0" collapsed="false">
      <c r="A459" s="10" t="n">
        <f aca="false">ROUND((A458/10^INT(LOG(A458))+0.001),3)*10^INT(LOG(A458))</f>
        <v>145.5</v>
      </c>
      <c r="B459" s="10" t="n">
        <f aca="false">$C$3</f>
        <v>48</v>
      </c>
      <c r="C459" s="10" t="n">
        <f aca="false">A459/10^INT(LOG(A459))</f>
        <v>1.455</v>
      </c>
      <c r="D459" s="0" t="n">
        <f aca="false">INT(B459*LOG(C459))</f>
        <v>7</v>
      </c>
      <c r="E459" s="0" t="n">
        <f aca="false">IF(B459&lt;48,1.1^-((11-D459)^2+8)-8^-((22-D459)^2+1)+D459,D459)</f>
        <v>7</v>
      </c>
      <c r="F459" s="0" t="n">
        <f aca="false">10^(E459/B459)</f>
        <v>1.39905031413729</v>
      </c>
      <c r="G459" s="0" t="n">
        <f aca="false">ROUND(F459,IF(B459=96,2,1))</f>
        <v>1.4</v>
      </c>
      <c r="H459" s="0" t="n">
        <f aca="false">G459*10^(INT(LOG(A459)))</f>
        <v>140</v>
      </c>
      <c r="I459" s="0" t="n">
        <f aca="false">A459/10^INT(LOG(A459))</f>
        <v>1.455</v>
      </c>
      <c r="J459" s="0" t="n">
        <f aca="false">INT(B459*LOG(I459)+1)</f>
        <v>8</v>
      </c>
      <c r="K459" s="0" t="n">
        <f aca="false">IF(B459&lt;48,1.1^-((11-J459)^2+8)-8^-((22-J459)^2+1)+J459,J459)</f>
        <v>8</v>
      </c>
      <c r="L459" s="0" t="n">
        <f aca="false">10^(K459/B459)</f>
        <v>1.46779926762207</v>
      </c>
      <c r="M459" s="0" t="n">
        <f aca="false">ROUND(L459,IF(B459=96,2,1))</f>
        <v>1.5</v>
      </c>
      <c r="N459" s="0" t="n">
        <f aca="false">M459*10^(INT(LOG(A459)))</f>
        <v>150</v>
      </c>
      <c r="O459" s="1" t="n">
        <f aca="false">IF(A459&lt;(H459+N459)/2,H459,N459)</f>
        <v>150</v>
      </c>
      <c r="P459" s="2" t="n">
        <f aca="false">IF(A459&lt;(ROUND(10^(IF(B459&lt;48,1.1^-((11-INT(B459*LOG(A459/10^INT(LOG(A459)))))^2+8)-8^-((22-INT(B459*LOG(A459/10^INT(LOG(A459)))))^2+1)+INT(B459*LOG(A459/10^INT(LOG(A459)))),INT(B459*LOG(A459/10^INT(LOG(A459)))))/B459),IF(B459&gt;24,2,1))*10^(INT(LOG(A459)))+ROUND(10^(IF(B459&lt;48,1.1^-((11-INT(B459*LOG(A459/10^INT(LOG(A459)))+1))^2+8)-8^-((22-INT(B459*LOG(A459/10^INT(LOG(A459)))+1))^2+1)+INT(B459*LOG(A459/10^INT(LOG(A459)))+1),INT(B459*LOG(A459/10^INT(LOG(A459)))+1))/B459),IF(B459&gt;24,2,1))*10^(INT(LOG(A459))))/2,ROUND(10^(IF(B459&lt;48,1.1^-((11-INT(B459*LOG(A459/10^INT(LOG(A459)))))^2+8)-8^-((22-INT(B459*LOG(A459/10^INT(LOG(A459)))))^2+1)+INT(B459*LOG(A459/10^INT(LOG(A459)))),INT(B459*LOG(A459/10^INT(LOG(A459)))))/B459),IF(B459&gt;24,2,1))*10^(INT(LOG(A459))),ROUND(10^(IF(B459&lt;48,1.1^-((11-INT(B459*LOG(A459/10^INT(LOG(A459)))+1))^2+8)-8^-((22-INT(B459*LOG(A459/10^INT(LOG(A459)))+1))^2+1)+INT(B459*LOG(A459/10^INT(LOG(A459)))+1),INT(B459*LOG(A459/10^INT(LOG(A459)))+1))/B459),IF(B459&gt;24,2,1))*10^(INT(LOG(A459))))</f>
        <v>147</v>
      </c>
    </row>
    <row r="460" customFormat="false" ht="12.75" hidden="false" customHeight="false" outlineLevel="0" collapsed="false">
      <c r="A460" s="10" t="n">
        <f aca="false">ROUND((A459/10^INT(LOG(A459))+0.001),3)*10^INT(LOG(A459))</f>
        <v>145.6</v>
      </c>
      <c r="B460" s="10" t="n">
        <f aca="false">$C$3</f>
        <v>48</v>
      </c>
      <c r="C460" s="10" t="n">
        <f aca="false">A460/10^INT(LOG(A460))</f>
        <v>1.456</v>
      </c>
      <c r="D460" s="0" t="n">
        <f aca="false">INT(B460*LOG(C460))</f>
        <v>7</v>
      </c>
      <c r="E460" s="0" t="n">
        <f aca="false">IF(B460&lt;48,1.1^-((11-D460)^2+8)-8^-((22-D460)^2+1)+D460,D460)</f>
        <v>7</v>
      </c>
      <c r="F460" s="0" t="n">
        <f aca="false">10^(E460/B460)</f>
        <v>1.39905031413729</v>
      </c>
      <c r="G460" s="0" t="n">
        <f aca="false">ROUND(F460,IF(B460=96,2,1))</f>
        <v>1.4</v>
      </c>
      <c r="H460" s="0" t="n">
        <f aca="false">G460*10^(INT(LOG(A460)))</f>
        <v>140</v>
      </c>
      <c r="I460" s="0" t="n">
        <f aca="false">A460/10^INT(LOG(A460))</f>
        <v>1.456</v>
      </c>
      <c r="J460" s="0" t="n">
        <f aca="false">INT(B460*LOG(I460)+1)</f>
        <v>8</v>
      </c>
      <c r="K460" s="0" t="n">
        <f aca="false">IF(B460&lt;48,1.1^-((11-J460)^2+8)-8^-((22-J460)^2+1)+J460,J460)</f>
        <v>8</v>
      </c>
      <c r="L460" s="0" t="n">
        <f aca="false">10^(K460/B460)</f>
        <v>1.46779926762207</v>
      </c>
      <c r="M460" s="0" t="n">
        <f aca="false">ROUND(L460,IF(B460=96,2,1))</f>
        <v>1.5</v>
      </c>
      <c r="N460" s="0" t="n">
        <f aca="false">M460*10^(INT(LOG(A460)))</f>
        <v>150</v>
      </c>
      <c r="O460" s="1" t="n">
        <f aca="false">IF(A460&lt;(H460+N460)/2,H460,N460)</f>
        <v>150</v>
      </c>
      <c r="P460" s="2" t="n">
        <f aca="false">IF(A460&lt;(ROUND(10^(IF(B460&lt;48,1.1^-((11-INT(B460*LOG(A460/10^INT(LOG(A460)))))^2+8)-8^-((22-INT(B460*LOG(A460/10^INT(LOG(A460)))))^2+1)+INT(B460*LOG(A460/10^INT(LOG(A460)))),INT(B460*LOG(A460/10^INT(LOG(A460)))))/B460),IF(B460&gt;24,2,1))*10^(INT(LOG(A460)))+ROUND(10^(IF(B460&lt;48,1.1^-((11-INT(B460*LOG(A460/10^INT(LOG(A460)))+1))^2+8)-8^-((22-INT(B460*LOG(A460/10^INT(LOG(A460)))+1))^2+1)+INT(B460*LOG(A460/10^INT(LOG(A460)))+1),INT(B460*LOG(A460/10^INT(LOG(A460)))+1))/B460),IF(B460&gt;24,2,1))*10^(INT(LOG(A460))))/2,ROUND(10^(IF(B460&lt;48,1.1^-((11-INT(B460*LOG(A460/10^INT(LOG(A460)))))^2+8)-8^-((22-INT(B460*LOG(A460/10^INT(LOG(A460)))))^2+1)+INT(B460*LOG(A460/10^INT(LOG(A460)))),INT(B460*LOG(A460/10^INT(LOG(A460)))))/B460),IF(B460&gt;24,2,1))*10^(INT(LOG(A460))),ROUND(10^(IF(B460&lt;48,1.1^-((11-INT(B460*LOG(A460/10^INT(LOG(A460)))+1))^2+8)-8^-((22-INT(B460*LOG(A460/10^INT(LOG(A460)))+1))^2+1)+INT(B460*LOG(A460/10^INT(LOG(A460)))+1),INT(B460*LOG(A460/10^INT(LOG(A460)))+1))/B460),IF(B460&gt;24,2,1))*10^(INT(LOG(A460))))</f>
        <v>147</v>
      </c>
    </row>
    <row r="461" customFormat="false" ht="12.75" hidden="false" customHeight="false" outlineLevel="0" collapsed="false">
      <c r="A461" s="10" t="n">
        <f aca="false">ROUND((A460/10^INT(LOG(A460))+0.001),3)*10^INT(LOG(A460))</f>
        <v>145.7</v>
      </c>
      <c r="B461" s="10" t="n">
        <f aca="false">$C$3</f>
        <v>48</v>
      </c>
      <c r="C461" s="10" t="n">
        <f aca="false">A461/10^INT(LOG(A461))</f>
        <v>1.457</v>
      </c>
      <c r="D461" s="0" t="n">
        <f aca="false">INT(B461*LOG(C461))</f>
        <v>7</v>
      </c>
      <c r="E461" s="0" t="n">
        <f aca="false">IF(B461&lt;48,1.1^-((11-D461)^2+8)-8^-((22-D461)^2+1)+D461,D461)</f>
        <v>7</v>
      </c>
      <c r="F461" s="0" t="n">
        <f aca="false">10^(E461/B461)</f>
        <v>1.39905031413729</v>
      </c>
      <c r="G461" s="0" t="n">
        <f aca="false">ROUND(F461,IF(B461=96,2,1))</f>
        <v>1.4</v>
      </c>
      <c r="H461" s="0" t="n">
        <f aca="false">G461*10^(INT(LOG(A461)))</f>
        <v>140</v>
      </c>
      <c r="I461" s="0" t="n">
        <f aca="false">A461/10^INT(LOG(A461))</f>
        <v>1.457</v>
      </c>
      <c r="J461" s="0" t="n">
        <f aca="false">INT(B461*LOG(I461)+1)</f>
        <v>8</v>
      </c>
      <c r="K461" s="0" t="n">
        <f aca="false">IF(B461&lt;48,1.1^-((11-J461)^2+8)-8^-((22-J461)^2+1)+J461,J461)</f>
        <v>8</v>
      </c>
      <c r="L461" s="0" t="n">
        <f aca="false">10^(K461/B461)</f>
        <v>1.46779926762207</v>
      </c>
      <c r="M461" s="0" t="n">
        <f aca="false">ROUND(L461,IF(B461=96,2,1))</f>
        <v>1.5</v>
      </c>
      <c r="N461" s="0" t="n">
        <f aca="false">M461*10^(INT(LOG(A461)))</f>
        <v>150</v>
      </c>
      <c r="O461" s="1" t="n">
        <f aca="false">IF(A461&lt;(H461+N461)/2,H461,N461)</f>
        <v>150</v>
      </c>
      <c r="P461" s="2" t="n">
        <f aca="false">IF(A461&lt;(ROUND(10^(IF(B461&lt;48,1.1^-((11-INT(B461*LOG(A461/10^INT(LOG(A461)))))^2+8)-8^-((22-INT(B461*LOG(A461/10^INT(LOG(A461)))))^2+1)+INT(B461*LOG(A461/10^INT(LOG(A461)))),INT(B461*LOG(A461/10^INT(LOG(A461)))))/B461),IF(B461&gt;24,2,1))*10^(INT(LOG(A461)))+ROUND(10^(IF(B461&lt;48,1.1^-((11-INT(B461*LOG(A461/10^INT(LOG(A461)))+1))^2+8)-8^-((22-INT(B461*LOG(A461/10^INT(LOG(A461)))+1))^2+1)+INT(B461*LOG(A461/10^INT(LOG(A461)))+1),INT(B461*LOG(A461/10^INT(LOG(A461)))+1))/B461),IF(B461&gt;24,2,1))*10^(INT(LOG(A461))))/2,ROUND(10^(IF(B461&lt;48,1.1^-((11-INT(B461*LOG(A461/10^INT(LOG(A461)))))^2+8)-8^-((22-INT(B461*LOG(A461/10^INT(LOG(A461)))))^2+1)+INT(B461*LOG(A461/10^INT(LOG(A461)))),INT(B461*LOG(A461/10^INT(LOG(A461)))))/B461),IF(B461&gt;24,2,1))*10^(INT(LOG(A461))),ROUND(10^(IF(B461&lt;48,1.1^-((11-INT(B461*LOG(A461/10^INT(LOG(A461)))+1))^2+8)-8^-((22-INT(B461*LOG(A461/10^INT(LOG(A461)))+1))^2+1)+INT(B461*LOG(A461/10^INT(LOG(A461)))+1),INT(B461*LOG(A461/10^INT(LOG(A461)))+1))/B461),IF(B461&gt;24,2,1))*10^(INT(LOG(A461))))</f>
        <v>147</v>
      </c>
    </row>
    <row r="462" customFormat="false" ht="12.75" hidden="false" customHeight="false" outlineLevel="0" collapsed="false">
      <c r="A462" s="10" t="n">
        <f aca="false">ROUND((A461/10^INT(LOG(A461))+0.001),3)*10^INT(LOG(A461))</f>
        <v>145.8</v>
      </c>
      <c r="B462" s="10" t="n">
        <f aca="false">$C$3</f>
        <v>48</v>
      </c>
      <c r="C462" s="10" t="n">
        <f aca="false">A462/10^INT(LOG(A462))</f>
        <v>1.458</v>
      </c>
      <c r="D462" s="0" t="n">
        <f aca="false">INT(B462*LOG(C462))</f>
        <v>7</v>
      </c>
      <c r="E462" s="0" t="n">
        <f aca="false">IF(B462&lt;48,1.1^-((11-D462)^2+8)-8^-((22-D462)^2+1)+D462,D462)</f>
        <v>7</v>
      </c>
      <c r="F462" s="0" t="n">
        <f aca="false">10^(E462/B462)</f>
        <v>1.39905031413729</v>
      </c>
      <c r="G462" s="0" t="n">
        <f aca="false">ROUND(F462,IF(B462=96,2,1))</f>
        <v>1.4</v>
      </c>
      <c r="H462" s="0" t="n">
        <f aca="false">G462*10^(INT(LOG(A462)))</f>
        <v>140</v>
      </c>
      <c r="I462" s="0" t="n">
        <f aca="false">A462/10^INT(LOG(A462))</f>
        <v>1.458</v>
      </c>
      <c r="J462" s="0" t="n">
        <f aca="false">INT(B462*LOG(I462)+1)</f>
        <v>8</v>
      </c>
      <c r="K462" s="0" t="n">
        <f aca="false">IF(B462&lt;48,1.1^-((11-J462)^2+8)-8^-((22-J462)^2+1)+J462,J462)</f>
        <v>8</v>
      </c>
      <c r="L462" s="0" t="n">
        <f aca="false">10^(K462/B462)</f>
        <v>1.46779926762207</v>
      </c>
      <c r="M462" s="0" t="n">
        <f aca="false">ROUND(L462,IF(B462=96,2,1))</f>
        <v>1.5</v>
      </c>
      <c r="N462" s="0" t="n">
        <f aca="false">M462*10^(INT(LOG(A462)))</f>
        <v>150</v>
      </c>
      <c r="O462" s="1" t="n">
        <f aca="false">IF(A462&lt;(H462+N462)/2,H462,N462)</f>
        <v>150</v>
      </c>
      <c r="P462" s="2" t="n">
        <f aca="false">IF(A462&lt;(ROUND(10^(IF(B462&lt;48,1.1^-((11-INT(B462*LOG(A462/10^INT(LOG(A462)))))^2+8)-8^-((22-INT(B462*LOG(A462/10^INT(LOG(A462)))))^2+1)+INT(B462*LOG(A462/10^INT(LOG(A462)))),INT(B462*LOG(A462/10^INT(LOG(A462)))))/B462),IF(B462&gt;24,2,1))*10^(INT(LOG(A462)))+ROUND(10^(IF(B462&lt;48,1.1^-((11-INT(B462*LOG(A462/10^INT(LOG(A462)))+1))^2+8)-8^-((22-INT(B462*LOG(A462/10^INT(LOG(A462)))+1))^2+1)+INT(B462*LOG(A462/10^INT(LOG(A462)))+1),INT(B462*LOG(A462/10^INT(LOG(A462)))+1))/B462),IF(B462&gt;24,2,1))*10^(INT(LOG(A462))))/2,ROUND(10^(IF(B462&lt;48,1.1^-((11-INT(B462*LOG(A462/10^INT(LOG(A462)))))^2+8)-8^-((22-INT(B462*LOG(A462/10^INT(LOG(A462)))))^2+1)+INT(B462*LOG(A462/10^INT(LOG(A462)))),INT(B462*LOG(A462/10^INT(LOG(A462)))))/B462),IF(B462&gt;24,2,1))*10^(INT(LOG(A462))),ROUND(10^(IF(B462&lt;48,1.1^-((11-INT(B462*LOG(A462/10^INT(LOG(A462)))+1))^2+8)-8^-((22-INT(B462*LOG(A462/10^INT(LOG(A462)))+1))^2+1)+INT(B462*LOG(A462/10^INT(LOG(A462)))+1),INT(B462*LOG(A462/10^INT(LOG(A462)))+1))/B462),IF(B462&gt;24,2,1))*10^(INT(LOG(A462))))</f>
        <v>147</v>
      </c>
    </row>
    <row r="463" customFormat="false" ht="12.75" hidden="false" customHeight="false" outlineLevel="0" collapsed="false">
      <c r="A463" s="10" t="n">
        <f aca="false">ROUND((A462/10^INT(LOG(A462))+0.001),3)*10^INT(LOG(A462))</f>
        <v>145.9</v>
      </c>
      <c r="B463" s="10" t="n">
        <f aca="false">$C$3</f>
        <v>48</v>
      </c>
      <c r="C463" s="10" t="n">
        <f aca="false">A463/10^INT(LOG(A463))</f>
        <v>1.459</v>
      </c>
      <c r="D463" s="0" t="n">
        <f aca="false">INT(B463*LOG(C463))</f>
        <v>7</v>
      </c>
      <c r="E463" s="0" t="n">
        <f aca="false">IF(B463&lt;48,1.1^-((11-D463)^2+8)-8^-((22-D463)^2+1)+D463,D463)</f>
        <v>7</v>
      </c>
      <c r="F463" s="0" t="n">
        <f aca="false">10^(E463/B463)</f>
        <v>1.39905031413729</v>
      </c>
      <c r="G463" s="0" t="n">
        <f aca="false">ROUND(F463,IF(B463=96,2,1))</f>
        <v>1.4</v>
      </c>
      <c r="H463" s="0" t="n">
        <f aca="false">G463*10^(INT(LOG(A463)))</f>
        <v>140</v>
      </c>
      <c r="I463" s="0" t="n">
        <f aca="false">A463/10^INT(LOG(A463))</f>
        <v>1.459</v>
      </c>
      <c r="J463" s="0" t="n">
        <f aca="false">INT(B463*LOG(I463)+1)</f>
        <v>8</v>
      </c>
      <c r="K463" s="0" t="n">
        <f aca="false">IF(B463&lt;48,1.1^-((11-J463)^2+8)-8^-((22-J463)^2+1)+J463,J463)</f>
        <v>8</v>
      </c>
      <c r="L463" s="0" t="n">
        <f aca="false">10^(K463/B463)</f>
        <v>1.46779926762207</v>
      </c>
      <c r="M463" s="0" t="n">
        <f aca="false">ROUND(L463,IF(B463=96,2,1))</f>
        <v>1.5</v>
      </c>
      <c r="N463" s="0" t="n">
        <f aca="false">M463*10^(INT(LOG(A463)))</f>
        <v>150</v>
      </c>
      <c r="O463" s="1" t="n">
        <f aca="false">IF(A463&lt;(H463+N463)/2,H463,N463)</f>
        <v>150</v>
      </c>
      <c r="P463" s="2" t="n">
        <f aca="false">IF(A463&lt;(ROUND(10^(IF(B463&lt;48,1.1^-((11-INT(B463*LOG(A463/10^INT(LOG(A463)))))^2+8)-8^-((22-INT(B463*LOG(A463/10^INT(LOG(A463)))))^2+1)+INT(B463*LOG(A463/10^INT(LOG(A463)))),INT(B463*LOG(A463/10^INT(LOG(A463)))))/B463),IF(B463&gt;24,2,1))*10^(INT(LOG(A463)))+ROUND(10^(IF(B463&lt;48,1.1^-((11-INT(B463*LOG(A463/10^INT(LOG(A463)))+1))^2+8)-8^-((22-INT(B463*LOG(A463/10^INT(LOG(A463)))+1))^2+1)+INT(B463*LOG(A463/10^INT(LOG(A463)))+1),INT(B463*LOG(A463/10^INT(LOG(A463)))+1))/B463),IF(B463&gt;24,2,1))*10^(INT(LOG(A463))))/2,ROUND(10^(IF(B463&lt;48,1.1^-((11-INT(B463*LOG(A463/10^INT(LOG(A463)))))^2+8)-8^-((22-INT(B463*LOG(A463/10^INT(LOG(A463)))))^2+1)+INT(B463*LOG(A463/10^INT(LOG(A463)))),INT(B463*LOG(A463/10^INT(LOG(A463)))))/B463),IF(B463&gt;24,2,1))*10^(INT(LOG(A463))),ROUND(10^(IF(B463&lt;48,1.1^-((11-INT(B463*LOG(A463/10^INT(LOG(A463)))+1))^2+8)-8^-((22-INT(B463*LOG(A463/10^INT(LOG(A463)))+1))^2+1)+INT(B463*LOG(A463/10^INT(LOG(A463)))+1),INT(B463*LOG(A463/10^INT(LOG(A463)))+1))/B463),IF(B463&gt;24,2,1))*10^(INT(LOG(A463))))</f>
        <v>147</v>
      </c>
    </row>
    <row r="464" customFormat="false" ht="12.75" hidden="false" customHeight="false" outlineLevel="0" collapsed="false">
      <c r="A464" s="10" t="n">
        <f aca="false">ROUND((A463/10^INT(LOG(A463))+0.001),3)*10^INT(LOG(A463))</f>
        <v>146</v>
      </c>
      <c r="B464" s="10" t="n">
        <f aca="false">$C$3</f>
        <v>48</v>
      </c>
      <c r="C464" s="10" t="n">
        <f aca="false">A464/10^INT(LOG(A464))</f>
        <v>1.46</v>
      </c>
      <c r="D464" s="0" t="n">
        <f aca="false">INT(B464*LOG(C464))</f>
        <v>7</v>
      </c>
      <c r="E464" s="0" t="n">
        <f aca="false">IF(B464&lt;48,1.1^-((11-D464)^2+8)-8^-((22-D464)^2+1)+D464,D464)</f>
        <v>7</v>
      </c>
      <c r="F464" s="0" t="n">
        <f aca="false">10^(E464/B464)</f>
        <v>1.39905031413729</v>
      </c>
      <c r="G464" s="0" t="n">
        <f aca="false">ROUND(F464,IF(B464=96,2,1))</f>
        <v>1.4</v>
      </c>
      <c r="H464" s="0" t="n">
        <f aca="false">G464*10^(INT(LOG(A464)))</f>
        <v>140</v>
      </c>
      <c r="I464" s="0" t="n">
        <f aca="false">A464/10^INT(LOG(A464))</f>
        <v>1.46</v>
      </c>
      <c r="J464" s="0" t="n">
        <f aca="false">INT(B464*LOG(I464)+1)</f>
        <v>8</v>
      </c>
      <c r="K464" s="0" t="n">
        <f aca="false">IF(B464&lt;48,1.1^-((11-J464)^2+8)-8^-((22-J464)^2+1)+J464,J464)</f>
        <v>8</v>
      </c>
      <c r="L464" s="0" t="n">
        <f aca="false">10^(K464/B464)</f>
        <v>1.46779926762207</v>
      </c>
      <c r="M464" s="0" t="n">
        <f aca="false">ROUND(L464,IF(B464=96,2,1))</f>
        <v>1.5</v>
      </c>
      <c r="N464" s="0" t="n">
        <f aca="false">M464*10^(INT(LOG(A464)))</f>
        <v>150</v>
      </c>
      <c r="O464" s="1" t="n">
        <f aca="false">IF(A464&lt;(H464+N464)/2,H464,N464)</f>
        <v>150</v>
      </c>
      <c r="P464" s="2" t="n">
        <f aca="false">IF(A464&lt;(ROUND(10^(IF(B464&lt;48,1.1^-((11-INT(B464*LOG(A464/10^INT(LOG(A464)))))^2+8)-8^-((22-INT(B464*LOG(A464/10^INT(LOG(A464)))))^2+1)+INT(B464*LOG(A464/10^INT(LOG(A464)))),INT(B464*LOG(A464/10^INT(LOG(A464)))))/B464),IF(B464&gt;24,2,1))*10^(INT(LOG(A464)))+ROUND(10^(IF(B464&lt;48,1.1^-((11-INT(B464*LOG(A464/10^INT(LOG(A464)))+1))^2+8)-8^-((22-INT(B464*LOG(A464/10^INT(LOG(A464)))+1))^2+1)+INT(B464*LOG(A464/10^INT(LOG(A464)))+1),INT(B464*LOG(A464/10^INT(LOG(A464)))+1))/B464),IF(B464&gt;24,2,1))*10^(INT(LOG(A464))))/2,ROUND(10^(IF(B464&lt;48,1.1^-((11-INT(B464*LOG(A464/10^INT(LOG(A464)))))^2+8)-8^-((22-INT(B464*LOG(A464/10^INT(LOG(A464)))))^2+1)+INT(B464*LOG(A464/10^INT(LOG(A464)))),INT(B464*LOG(A464/10^INT(LOG(A464)))))/B464),IF(B464&gt;24,2,1))*10^(INT(LOG(A464))),ROUND(10^(IF(B464&lt;48,1.1^-((11-INT(B464*LOG(A464/10^INT(LOG(A464)))+1))^2+8)-8^-((22-INT(B464*LOG(A464/10^INT(LOG(A464)))+1))^2+1)+INT(B464*LOG(A464/10^INT(LOG(A464)))+1),INT(B464*LOG(A464/10^INT(LOG(A464)))+1))/B464),IF(B464&gt;24,2,1))*10^(INT(LOG(A464))))</f>
        <v>147</v>
      </c>
    </row>
    <row r="465" customFormat="false" ht="12.75" hidden="false" customHeight="false" outlineLevel="0" collapsed="false">
      <c r="A465" s="10" t="n">
        <f aca="false">ROUND((A464/10^INT(LOG(A464))+0.001),3)*10^INT(LOG(A464))</f>
        <v>146.1</v>
      </c>
      <c r="B465" s="10" t="n">
        <f aca="false">$C$3</f>
        <v>48</v>
      </c>
      <c r="C465" s="10" t="n">
        <f aca="false">A465/10^INT(LOG(A465))</f>
        <v>1.461</v>
      </c>
      <c r="D465" s="0" t="n">
        <f aca="false">INT(B465*LOG(C465))</f>
        <v>7</v>
      </c>
      <c r="E465" s="0" t="n">
        <f aca="false">IF(B465&lt;48,1.1^-((11-D465)^2+8)-8^-((22-D465)^2+1)+D465,D465)</f>
        <v>7</v>
      </c>
      <c r="F465" s="0" t="n">
        <f aca="false">10^(E465/B465)</f>
        <v>1.39905031413729</v>
      </c>
      <c r="G465" s="0" t="n">
        <f aca="false">ROUND(F465,IF(B465=96,2,1))</f>
        <v>1.4</v>
      </c>
      <c r="H465" s="0" t="n">
        <f aca="false">G465*10^(INT(LOG(A465)))</f>
        <v>140</v>
      </c>
      <c r="I465" s="0" t="n">
        <f aca="false">A465/10^INT(LOG(A465))</f>
        <v>1.461</v>
      </c>
      <c r="J465" s="0" t="n">
        <f aca="false">INT(B465*LOG(I465)+1)</f>
        <v>8</v>
      </c>
      <c r="K465" s="0" t="n">
        <f aca="false">IF(B465&lt;48,1.1^-((11-J465)^2+8)-8^-((22-J465)^2+1)+J465,J465)</f>
        <v>8</v>
      </c>
      <c r="L465" s="0" t="n">
        <f aca="false">10^(K465/B465)</f>
        <v>1.46779926762207</v>
      </c>
      <c r="M465" s="0" t="n">
        <f aca="false">ROUND(L465,IF(B465=96,2,1))</f>
        <v>1.5</v>
      </c>
      <c r="N465" s="0" t="n">
        <f aca="false">M465*10^(INT(LOG(A465)))</f>
        <v>150</v>
      </c>
      <c r="O465" s="1" t="n">
        <f aca="false">IF(A465&lt;(H465+N465)/2,H465,N465)</f>
        <v>150</v>
      </c>
      <c r="P465" s="2" t="n">
        <f aca="false">IF(A465&lt;(ROUND(10^(IF(B465&lt;48,1.1^-((11-INT(B465*LOG(A465/10^INT(LOG(A465)))))^2+8)-8^-((22-INT(B465*LOG(A465/10^INT(LOG(A465)))))^2+1)+INT(B465*LOG(A465/10^INT(LOG(A465)))),INT(B465*LOG(A465/10^INT(LOG(A465)))))/B465),IF(B465&gt;24,2,1))*10^(INT(LOG(A465)))+ROUND(10^(IF(B465&lt;48,1.1^-((11-INT(B465*LOG(A465/10^INT(LOG(A465)))+1))^2+8)-8^-((22-INT(B465*LOG(A465/10^INT(LOG(A465)))+1))^2+1)+INT(B465*LOG(A465/10^INT(LOG(A465)))+1),INT(B465*LOG(A465/10^INT(LOG(A465)))+1))/B465),IF(B465&gt;24,2,1))*10^(INT(LOG(A465))))/2,ROUND(10^(IF(B465&lt;48,1.1^-((11-INT(B465*LOG(A465/10^INT(LOG(A465)))))^2+8)-8^-((22-INT(B465*LOG(A465/10^INT(LOG(A465)))))^2+1)+INT(B465*LOG(A465/10^INT(LOG(A465)))),INT(B465*LOG(A465/10^INT(LOG(A465)))))/B465),IF(B465&gt;24,2,1))*10^(INT(LOG(A465))),ROUND(10^(IF(B465&lt;48,1.1^-((11-INT(B465*LOG(A465/10^INT(LOG(A465)))+1))^2+8)-8^-((22-INT(B465*LOG(A465/10^INT(LOG(A465)))+1))^2+1)+INT(B465*LOG(A465/10^INT(LOG(A465)))+1),INT(B465*LOG(A465/10^INT(LOG(A465)))+1))/B465),IF(B465&gt;24,2,1))*10^(INT(LOG(A465))))</f>
        <v>147</v>
      </c>
    </row>
    <row r="466" customFormat="false" ht="12.75" hidden="false" customHeight="false" outlineLevel="0" collapsed="false">
      <c r="A466" s="10" t="n">
        <f aca="false">ROUND((A465/10^INT(LOG(A465))+0.001),3)*10^INT(LOG(A465))</f>
        <v>146.2</v>
      </c>
      <c r="B466" s="10" t="n">
        <f aca="false">$C$3</f>
        <v>48</v>
      </c>
      <c r="C466" s="10" t="n">
        <f aca="false">A466/10^INT(LOG(A466))</f>
        <v>1.462</v>
      </c>
      <c r="D466" s="0" t="n">
        <f aca="false">INT(B466*LOG(C466))</f>
        <v>7</v>
      </c>
      <c r="E466" s="0" t="n">
        <f aca="false">IF(B466&lt;48,1.1^-((11-D466)^2+8)-8^-((22-D466)^2+1)+D466,D466)</f>
        <v>7</v>
      </c>
      <c r="F466" s="0" t="n">
        <f aca="false">10^(E466/B466)</f>
        <v>1.39905031413729</v>
      </c>
      <c r="G466" s="0" t="n">
        <f aca="false">ROUND(F466,IF(B466=96,2,1))</f>
        <v>1.4</v>
      </c>
      <c r="H466" s="0" t="n">
        <f aca="false">G466*10^(INT(LOG(A466)))</f>
        <v>140</v>
      </c>
      <c r="I466" s="0" t="n">
        <f aca="false">A466/10^INT(LOG(A466))</f>
        <v>1.462</v>
      </c>
      <c r="J466" s="0" t="n">
        <f aca="false">INT(B466*LOG(I466)+1)</f>
        <v>8</v>
      </c>
      <c r="K466" s="0" t="n">
        <f aca="false">IF(B466&lt;48,1.1^-((11-J466)^2+8)-8^-((22-J466)^2+1)+J466,J466)</f>
        <v>8</v>
      </c>
      <c r="L466" s="0" t="n">
        <f aca="false">10^(K466/B466)</f>
        <v>1.46779926762207</v>
      </c>
      <c r="M466" s="0" t="n">
        <f aca="false">ROUND(L466,IF(B466=96,2,1))</f>
        <v>1.5</v>
      </c>
      <c r="N466" s="0" t="n">
        <f aca="false">M466*10^(INT(LOG(A466)))</f>
        <v>150</v>
      </c>
      <c r="O466" s="1" t="n">
        <f aca="false">IF(A466&lt;(H466+N466)/2,H466,N466)</f>
        <v>150</v>
      </c>
      <c r="P466" s="2" t="n">
        <f aca="false">IF(A466&lt;(ROUND(10^(IF(B466&lt;48,1.1^-((11-INT(B466*LOG(A466/10^INT(LOG(A466)))))^2+8)-8^-((22-INT(B466*LOG(A466/10^INT(LOG(A466)))))^2+1)+INT(B466*LOG(A466/10^INT(LOG(A466)))),INT(B466*LOG(A466/10^INT(LOG(A466)))))/B466),IF(B466&gt;24,2,1))*10^(INT(LOG(A466)))+ROUND(10^(IF(B466&lt;48,1.1^-((11-INT(B466*LOG(A466/10^INT(LOG(A466)))+1))^2+8)-8^-((22-INT(B466*LOG(A466/10^INT(LOG(A466)))+1))^2+1)+INT(B466*LOG(A466/10^INT(LOG(A466)))+1),INT(B466*LOG(A466/10^INT(LOG(A466)))+1))/B466),IF(B466&gt;24,2,1))*10^(INT(LOG(A466))))/2,ROUND(10^(IF(B466&lt;48,1.1^-((11-INT(B466*LOG(A466/10^INT(LOG(A466)))))^2+8)-8^-((22-INT(B466*LOG(A466/10^INT(LOG(A466)))))^2+1)+INT(B466*LOG(A466/10^INT(LOG(A466)))),INT(B466*LOG(A466/10^INT(LOG(A466)))))/B466),IF(B466&gt;24,2,1))*10^(INT(LOG(A466))),ROUND(10^(IF(B466&lt;48,1.1^-((11-INT(B466*LOG(A466/10^INT(LOG(A466)))+1))^2+8)-8^-((22-INT(B466*LOG(A466/10^INT(LOG(A466)))+1))^2+1)+INT(B466*LOG(A466/10^INT(LOG(A466)))+1),INT(B466*LOG(A466/10^INT(LOG(A466)))+1))/B466),IF(B466&gt;24,2,1))*10^(INT(LOG(A466))))</f>
        <v>147</v>
      </c>
    </row>
    <row r="467" customFormat="false" ht="12.75" hidden="false" customHeight="false" outlineLevel="0" collapsed="false">
      <c r="A467" s="10" t="n">
        <f aca="false">ROUND((A466/10^INT(LOG(A466))+0.001),3)*10^INT(LOG(A466))</f>
        <v>146.3</v>
      </c>
      <c r="B467" s="10" t="n">
        <f aca="false">$C$3</f>
        <v>48</v>
      </c>
      <c r="C467" s="10" t="n">
        <f aca="false">A467/10^INT(LOG(A467))</f>
        <v>1.463</v>
      </c>
      <c r="D467" s="0" t="n">
        <f aca="false">INT(B467*LOG(C467))</f>
        <v>7</v>
      </c>
      <c r="E467" s="0" t="n">
        <f aca="false">IF(B467&lt;48,1.1^-((11-D467)^2+8)-8^-((22-D467)^2+1)+D467,D467)</f>
        <v>7</v>
      </c>
      <c r="F467" s="0" t="n">
        <f aca="false">10^(E467/B467)</f>
        <v>1.39905031413729</v>
      </c>
      <c r="G467" s="0" t="n">
        <f aca="false">ROUND(F467,IF(B467=96,2,1))</f>
        <v>1.4</v>
      </c>
      <c r="H467" s="0" t="n">
        <f aca="false">G467*10^(INT(LOG(A467)))</f>
        <v>140</v>
      </c>
      <c r="I467" s="0" t="n">
        <f aca="false">A467/10^INT(LOG(A467))</f>
        <v>1.463</v>
      </c>
      <c r="J467" s="0" t="n">
        <f aca="false">INT(B467*LOG(I467)+1)</f>
        <v>8</v>
      </c>
      <c r="K467" s="0" t="n">
        <f aca="false">IF(B467&lt;48,1.1^-((11-J467)^2+8)-8^-((22-J467)^2+1)+J467,J467)</f>
        <v>8</v>
      </c>
      <c r="L467" s="0" t="n">
        <f aca="false">10^(K467/B467)</f>
        <v>1.46779926762207</v>
      </c>
      <c r="M467" s="0" t="n">
        <f aca="false">ROUND(L467,IF(B467=96,2,1))</f>
        <v>1.5</v>
      </c>
      <c r="N467" s="0" t="n">
        <f aca="false">M467*10^(INT(LOG(A467)))</f>
        <v>150</v>
      </c>
      <c r="O467" s="1" t="n">
        <f aca="false">IF(A467&lt;(H467+N467)/2,H467,N467)</f>
        <v>150</v>
      </c>
      <c r="P467" s="2" t="n">
        <f aca="false">IF(A467&lt;(ROUND(10^(IF(B467&lt;48,1.1^-((11-INT(B467*LOG(A467/10^INT(LOG(A467)))))^2+8)-8^-((22-INT(B467*LOG(A467/10^INT(LOG(A467)))))^2+1)+INT(B467*LOG(A467/10^INT(LOG(A467)))),INT(B467*LOG(A467/10^INT(LOG(A467)))))/B467),IF(B467&gt;24,2,1))*10^(INT(LOG(A467)))+ROUND(10^(IF(B467&lt;48,1.1^-((11-INT(B467*LOG(A467/10^INT(LOG(A467)))+1))^2+8)-8^-((22-INT(B467*LOG(A467/10^INT(LOG(A467)))+1))^2+1)+INT(B467*LOG(A467/10^INT(LOG(A467)))+1),INT(B467*LOG(A467/10^INT(LOG(A467)))+1))/B467),IF(B467&gt;24,2,1))*10^(INT(LOG(A467))))/2,ROUND(10^(IF(B467&lt;48,1.1^-((11-INT(B467*LOG(A467/10^INT(LOG(A467)))))^2+8)-8^-((22-INT(B467*LOG(A467/10^INT(LOG(A467)))))^2+1)+INT(B467*LOG(A467/10^INT(LOG(A467)))),INT(B467*LOG(A467/10^INT(LOG(A467)))))/B467),IF(B467&gt;24,2,1))*10^(INT(LOG(A467))),ROUND(10^(IF(B467&lt;48,1.1^-((11-INT(B467*LOG(A467/10^INT(LOG(A467)))+1))^2+8)-8^-((22-INT(B467*LOG(A467/10^INT(LOG(A467)))+1))^2+1)+INT(B467*LOG(A467/10^INT(LOG(A467)))+1),INT(B467*LOG(A467/10^INT(LOG(A467)))+1))/B467),IF(B467&gt;24,2,1))*10^(INT(LOG(A467))))</f>
        <v>147</v>
      </c>
    </row>
    <row r="468" customFormat="false" ht="12.75" hidden="false" customHeight="false" outlineLevel="0" collapsed="false">
      <c r="A468" s="10" t="n">
        <f aca="false">ROUND((A467/10^INT(LOG(A467))+0.001),3)*10^INT(LOG(A467))</f>
        <v>146.4</v>
      </c>
      <c r="B468" s="10" t="n">
        <f aca="false">$C$3</f>
        <v>48</v>
      </c>
      <c r="C468" s="10" t="n">
        <f aca="false">A468/10^INT(LOG(A468))</f>
        <v>1.464</v>
      </c>
      <c r="D468" s="0" t="n">
        <f aca="false">INT(B468*LOG(C468))</f>
        <v>7</v>
      </c>
      <c r="E468" s="0" t="n">
        <f aca="false">IF(B468&lt;48,1.1^-((11-D468)^2+8)-8^-((22-D468)^2+1)+D468,D468)</f>
        <v>7</v>
      </c>
      <c r="F468" s="0" t="n">
        <f aca="false">10^(E468/B468)</f>
        <v>1.39905031413729</v>
      </c>
      <c r="G468" s="0" t="n">
        <f aca="false">ROUND(F468,IF(B468=96,2,1))</f>
        <v>1.4</v>
      </c>
      <c r="H468" s="0" t="n">
        <f aca="false">G468*10^(INT(LOG(A468)))</f>
        <v>140</v>
      </c>
      <c r="I468" s="0" t="n">
        <f aca="false">A468/10^INT(LOG(A468))</f>
        <v>1.464</v>
      </c>
      <c r="J468" s="0" t="n">
        <f aca="false">INT(B468*LOG(I468)+1)</f>
        <v>8</v>
      </c>
      <c r="K468" s="0" t="n">
        <f aca="false">IF(B468&lt;48,1.1^-((11-J468)^2+8)-8^-((22-J468)^2+1)+J468,J468)</f>
        <v>8</v>
      </c>
      <c r="L468" s="0" t="n">
        <f aca="false">10^(K468/B468)</f>
        <v>1.46779926762207</v>
      </c>
      <c r="M468" s="0" t="n">
        <f aca="false">ROUND(L468,IF(B468=96,2,1))</f>
        <v>1.5</v>
      </c>
      <c r="N468" s="0" t="n">
        <f aca="false">M468*10^(INT(LOG(A468)))</f>
        <v>150</v>
      </c>
      <c r="O468" s="1" t="n">
        <f aca="false">IF(A468&lt;(H468+N468)/2,H468,N468)</f>
        <v>150</v>
      </c>
      <c r="P468" s="2" t="n">
        <f aca="false">IF(A468&lt;(ROUND(10^(IF(B468&lt;48,1.1^-((11-INT(B468*LOG(A468/10^INT(LOG(A468)))))^2+8)-8^-((22-INT(B468*LOG(A468/10^INT(LOG(A468)))))^2+1)+INT(B468*LOG(A468/10^INT(LOG(A468)))),INT(B468*LOG(A468/10^INT(LOG(A468)))))/B468),IF(B468&gt;24,2,1))*10^(INT(LOG(A468)))+ROUND(10^(IF(B468&lt;48,1.1^-((11-INT(B468*LOG(A468/10^INT(LOG(A468)))+1))^2+8)-8^-((22-INT(B468*LOG(A468/10^INT(LOG(A468)))+1))^2+1)+INT(B468*LOG(A468/10^INT(LOG(A468)))+1),INT(B468*LOG(A468/10^INT(LOG(A468)))+1))/B468),IF(B468&gt;24,2,1))*10^(INT(LOG(A468))))/2,ROUND(10^(IF(B468&lt;48,1.1^-((11-INT(B468*LOG(A468/10^INT(LOG(A468)))))^2+8)-8^-((22-INT(B468*LOG(A468/10^INT(LOG(A468)))))^2+1)+INT(B468*LOG(A468/10^INT(LOG(A468)))),INT(B468*LOG(A468/10^INT(LOG(A468)))))/B468),IF(B468&gt;24,2,1))*10^(INT(LOG(A468))),ROUND(10^(IF(B468&lt;48,1.1^-((11-INT(B468*LOG(A468/10^INT(LOG(A468)))+1))^2+8)-8^-((22-INT(B468*LOG(A468/10^INT(LOG(A468)))+1))^2+1)+INT(B468*LOG(A468/10^INT(LOG(A468)))+1),INT(B468*LOG(A468/10^INT(LOG(A468)))+1))/B468),IF(B468&gt;24,2,1))*10^(INT(LOG(A468))))</f>
        <v>147</v>
      </c>
    </row>
    <row r="469" customFormat="false" ht="12.75" hidden="false" customHeight="false" outlineLevel="0" collapsed="false">
      <c r="A469" s="10" t="n">
        <f aca="false">ROUND((A468/10^INT(LOG(A468))+0.001),3)*10^INT(LOG(A468))</f>
        <v>146.5</v>
      </c>
      <c r="B469" s="10" t="n">
        <f aca="false">$C$3</f>
        <v>48</v>
      </c>
      <c r="C469" s="10" t="n">
        <f aca="false">A469/10^INT(LOG(A469))</f>
        <v>1.465</v>
      </c>
      <c r="D469" s="0" t="n">
        <f aca="false">INT(B469*LOG(C469))</f>
        <v>7</v>
      </c>
      <c r="E469" s="0" t="n">
        <f aca="false">IF(B469&lt;48,1.1^-((11-D469)^2+8)-8^-((22-D469)^2+1)+D469,D469)</f>
        <v>7</v>
      </c>
      <c r="F469" s="0" t="n">
        <f aca="false">10^(E469/B469)</f>
        <v>1.39905031413729</v>
      </c>
      <c r="G469" s="0" t="n">
        <f aca="false">ROUND(F469,IF(B469=96,2,1))</f>
        <v>1.4</v>
      </c>
      <c r="H469" s="0" t="n">
        <f aca="false">G469*10^(INT(LOG(A469)))</f>
        <v>140</v>
      </c>
      <c r="I469" s="0" t="n">
        <f aca="false">A469/10^INT(LOG(A469))</f>
        <v>1.465</v>
      </c>
      <c r="J469" s="0" t="n">
        <f aca="false">INT(B469*LOG(I469)+1)</f>
        <v>8</v>
      </c>
      <c r="K469" s="0" t="n">
        <f aca="false">IF(B469&lt;48,1.1^-((11-J469)^2+8)-8^-((22-J469)^2+1)+J469,J469)</f>
        <v>8</v>
      </c>
      <c r="L469" s="0" t="n">
        <f aca="false">10^(K469/B469)</f>
        <v>1.46779926762207</v>
      </c>
      <c r="M469" s="0" t="n">
        <f aca="false">ROUND(L469,IF(B469=96,2,1))</f>
        <v>1.5</v>
      </c>
      <c r="N469" s="0" t="n">
        <f aca="false">M469*10^(INT(LOG(A469)))</f>
        <v>150</v>
      </c>
      <c r="O469" s="1" t="n">
        <f aca="false">IF(A469&lt;(H469+N469)/2,H469,N469)</f>
        <v>150</v>
      </c>
      <c r="P469" s="2" t="n">
        <f aca="false">IF(A469&lt;(ROUND(10^(IF(B469&lt;48,1.1^-((11-INT(B469*LOG(A469/10^INT(LOG(A469)))))^2+8)-8^-((22-INT(B469*LOG(A469/10^INT(LOG(A469)))))^2+1)+INT(B469*LOG(A469/10^INT(LOG(A469)))),INT(B469*LOG(A469/10^INT(LOG(A469)))))/B469),IF(B469&gt;24,2,1))*10^(INT(LOG(A469)))+ROUND(10^(IF(B469&lt;48,1.1^-((11-INT(B469*LOG(A469/10^INT(LOG(A469)))+1))^2+8)-8^-((22-INT(B469*LOG(A469/10^INT(LOG(A469)))+1))^2+1)+INT(B469*LOG(A469/10^INT(LOG(A469)))+1),INT(B469*LOG(A469/10^INT(LOG(A469)))+1))/B469),IF(B469&gt;24,2,1))*10^(INT(LOG(A469))))/2,ROUND(10^(IF(B469&lt;48,1.1^-((11-INT(B469*LOG(A469/10^INT(LOG(A469)))))^2+8)-8^-((22-INT(B469*LOG(A469/10^INT(LOG(A469)))))^2+1)+INT(B469*LOG(A469/10^INT(LOG(A469)))),INT(B469*LOG(A469/10^INT(LOG(A469)))))/B469),IF(B469&gt;24,2,1))*10^(INT(LOG(A469))),ROUND(10^(IF(B469&lt;48,1.1^-((11-INT(B469*LOG(A469/10^INT(LOG(A469)))+1))^2+8)-8^-((22-INT(B469*LOG(A469/10^INT(LOG(A469)))+1))^2+1)+INT(B469*LOG(A469/10^INT(LOG(A469)))+1),INT(B469*LOG(A469/10^INT(LOG(A469)))+1))/B469),IF(B469&gt;24,2,1))*10^(INT(LOG(A469))))</f>
        <v>147</v>
      </c>
    </row>
    <row r="470" customFormat="false" ht="12.75" hidden="false" customHeight="false" outlineLevel="0" collapsed="false">
      <c r="A470" s="10" t="n">
        <f aca="false">ROUND((A469/10^INT(LOG(A469))+0.001),3)*10^INT(LOG(A469))</f>
        <v>146.6</v>
      </c>
      <c r="B470" s="10" t="n">
        <f aca="false">$C$3</f>
        <v>48</v>
      </c>
      <c r="C470" s="10" t="n">
        <f aca="false">A470/10^INT(LOG(A470))</f>
        <v>1.466</v>
      </c>
      <c r="D470" s="0" t="n">
        <f aca="false">INT(B470*LOG(C470))</f>
        <v>7</v>
      </c>
      <c r="E470" s="0" t="n">
        <f aca="false">IF(B470&lt;48,1.1^-((11-D470)^2+8)-8^-((22-D470)^2+1)+D470,D470)</f>
        <v>7</v>
      </c>
      <c r="F470" s="0" t="n">
        <f aca="false">10^(E470/B470)</f>
        <v>1.39905031413729</v>
      </c>
      <c r="G470" s="0" t="n">
        <f aca="false">ROUND(F470,IF(B470=96,2,1))</f>
        <v>1.4</v>
      </c>
      <c r="H470" s="0" t="n">
        <f aca="false">G470*10^(INT(LOG(A470)))</f>
        <v>140</v>
      </c>
      <c r="I470" s="0" t="n">
        <f aca="false">A470/10^INT(LOG(A470))</f>
        <v>1.466</v>
      </c>
      <c r="J470" s="0" t="n">
        <f aca="false">INT(B470*LOG(I470)+1)</f>
        <v>8</v>
      </c>
      <c r="K470" s="0" t="n">
        <f aca="false">IF(B470&lt;48,1.1^-((11-J470)^2+8)-8^-((22-J470)^2+1)+J470,J470)</f>
        <v>8</v>
      </c>
      <c r="L470" s="0" t="n">
        <f aca="false">10^(K470/B470)</f>
        <v>1.46779926762207</v>
      </c>
      <c r="M470" s="0" t="n">
        <f aca="false">ROUND(L470,IF(B470=96,2,1))</f>
        <v>1.5</v>
      </c>
      <c r="N470" s="0" t="n">
        <f aca="false">M470*10^(INT(LOG(A470)))</f>
        <v>150</v>
      </c>
      <c r="O470" s="1" t="n">
        <f aca="false">IF(A470&lt;(H470+N470)/2,H470,N470)</f>
        <v>150</v>
      </c>
      <c r="P470" s="2" t="n">
        <f aca="false">IF(A470&lt;(ROUND(10^(IF(B470&lt;48,1.1^-((11-INT(B470*LOG(A470/10^INT(LOG(A470)))))^2+8)-8^-((22-INT(B470*LOG(A470/10^INT(LOG(A470)))))^2+1)+INT(B470*LOG(A470/10^INT(LOG(A470)))),INT(B470*LOG(A470/10^INT(LOG(A470)))))/B470),IF(B470&gt;24,2,1))*10^(INT(LOG(A470)))+ROUND(10^(IF(B470&lt;48,1.1^-((11-INT(B470*LOG(A470/10^INT(LOG(A470)))+1))^2+8)-8^-((22-INT(B470*LOG(A470/10^INT(LOG(A470)))+1))^2+1)+INT(B470*LOG(A470/10^INT(LOG(A470)))+1),INT(B470*LOG(A470/10^INT(LOG(A470)))+1))/B470),IF(B470&gt;24,2,1))*10^(INT(LOG(A470))))/2,ROUND(10^(IF(B470&lt;48,1.1^-((11-INT(B470*LOG(A470/10^INT(LOG(A470)))))^2+8)-8^-((22-INT(B470*LOG(A470/10^INT(LOG(A470)))))^2+1)+INT(B470*LOG(A470/10^INT(LOG(A470)))),INT(B470*LOG(A470/10^INT(LOG(A470)))))/B470),IF(B470&gt;24,2,1))*10^(INT(LOG(A470))),ROUND(10^(IF(B470&lt;48,1.1^-((11-INT(B470*LOG(A470/10^INT(LOG(A470)))+1))^2+8)-8^-((22-INT(B470*LOG(A470/10^INT(LOG(A470)))+1))^2+1)+INT(B470*LOG(A470/10^INT(LOG(A470)))+1),INT(B470*LOG(A470/10^INT(LOG(A470)))+1))/B470),IF(B470&gt;24,2,1))*10^(INT(LOG(A470))))</f>
        <v>147</v>
      </c>
    </row>
    <row r="471" customFormat="false" ht="12.75" hidden="false" customHeight="false" outlineLevel="0" collapsed="false">
      <c r="A471" s="10" t="n">
        <f aca="false">ROUND((A470/10^INT(LOG(A470))+0.001),3)*10^INT(LOG(A470))</f>
        <v>146.7</v>
      </c>
      <c r="B471" s="10" t="n">
        <f aca="false">$C$3</f>
        <v>48</v>
      </c>
      <c r="C471" s="10" t="n">
        <f aca="false">A471/10^INT(LOG(A471))</f>
        <v>1.467</v>
      </c>
      <c r="D471" s="0" t="n">
        <f aca="false">INT(B471*LOG(C471))</f>
        <v>7</v>
      </c>
      <c r="E471" s="0" t="n">
        <f aca="false">IF(B471&lt;48,1.1^-((11-D471)^2+8)-8^-((22-D471)^2+1)+D471,D471)</f>
        <v>7</v>
      </c>
      <c r="F471" s="0" t="n">
        <f aca="false">10^(E471/B471)</f>
        <v>1.39905031413729</v>
      </c>
      <c r="G471" s="0" t="n">
        <f aca="false">ROUND(F471,IF(B471=96,2,1))</f>
        <v>1.4</v>
      </c>
      <c r="H471" s="0" t="n">
        <f aca="false">G471*10^(INT(LOG(A471)))</f>
        <v>140</v>
      </c>
      <c r="I471" s="0" t="n">
        <f aca="false">A471/10^INT(LOG(A471))</f>
        <v>1.467</v>
      </c>
      <c r="J471" s="0" t="n">
        <f aca="false">INT(B471*LOG(I471)+1)</f>
        <v>8</v>
      </c>
      <c r="K471" s="0" t="n">
        <f aca="false">IF(B471&lt;48,1.1^-((11-J471)^2+8)-8^-((22-J471)^2+1)+J471,J471)</f>
        <v>8</v>
      </c>
      <c r="L471" s="0" t="n">
        <f aca="false">10^(K471/B471)</f>
        <v>1.46779926762207</v>
      </c>
      <c r="M471" s="0" t="n">
        <f aca="false">ROUND(L471,IF(B471=96,2,1))</f>
        <v>1.5</v>
      </c>
      <c r="N471" s="0" t="n">
        <f aca="false">M471*10^(INT(LOG(A471)))</f>
        <v>150</v>
      </c>
      <c r="O471" s="1" t="n">
        <f aca="false">IF(A471&lt;(H471+N471)/2,H471,N471)</f>
        <v>150</v>
      </c>
      <c r="P471" s="2" t="n">
        <f aca="false">IF(A471&lt;(ROUND(10^(IF(B471&lt;48,1.1^-((11-INT(B471*LOG(A471/10^INT(LOG(A471)))))^2+8)-8^-((22-INT(B471*LOG(A471/10^INT(LOG(A471)))))^2+1)+INT(B471*LOG(A471/10^INT(LOG(A471)))),INT(B471*LOG(A471/10^INT(LOG(A471)))))/B471),IF(B471&gt;24,2,1))*10^(INT(LOG(A471)))+ROUND(10^(IF(B471&lt;48,1.1^-((11-INT(B471*LOG(A471/10^INT(LOG(A471)))+1))^2+8)-8^-((22-INT(B471*LOG(A471/10^INT(LOG(A471)))+1))^2+1)+INT(B471*LOG(A471/10^INT(LOG(A471)))+1),INT(B471*LOG(A471/10^INT(LOG(A471)))+1))/B471),IF(B471&gt;24,2,1))*10^(INT(LOG(A471))))/2,ROUND(10^(IF(B471&lt;48,1.1^-((11-INT(B471*LOG(A471/10^INT(LOG(A471)))))^2+8)-8^-((22-INT(B471*LOG(A471/10^INT(LOG(A471)))))^2+1)+INT(B471*LOG(A471/10^INT(LOG(A471)))),INT(B471*LOG(A471/10^INT(LOG(A471)))))/B471),IF(B471&gt;24,2,1))*10^(INT(LOG(A471))),ROUND(10^(IF(B471&lt;48,1.1^-((11-INT(B471*LOG(A471/10^INT(LOG(A471)))+1))^2+8)-8^-((22-INT(B471*LOG(A471/10^INT(LOG(A471)))+1))^2+1)+INT(B471*LOG(A471/10^INT(LOG(A471)))+1),INT(B471*LOG(A471/10^INT(LOG(A471)))+1))/B471),IF(B471&gt;24,2,1))*10^(INT(LOG(A471))))</f>
        <v>147</v>
      </c>
    </row>
    <row r="472" customFormat="false" ht="12.75" hidden="false" customHeight="false" outlineLevel="0" collapsed="false">
      <c r="A472" s="10" t="n">
        <f aca="false">ROUND((A471/10^INT(LOG(A471))+0.001),3)*10^INT(LOG(A471))</f>
        <v>146.8</v>
      </c>
      <c r="B472" s="10" t="n">
        <f aca="false">$C$3</f>
        <v>48</v>
      </c>
      <c r="C472" s="10" t="n">
        <f aca="false">A472/10^INT(LOG(A472))</f>
        <v>1.468</v>
      </c>
      <c r="D472" s="0" t="n">
        <f aca="false">INT(B472*LOG(C472))</f>
        <v>8</v>
      </c>
      <c r="E472" s="0" t="n">
        <f aca="false">IF(B472&lt;48,1.1^-((11-D472)^2+8)-8^-((22-D472)^2+1)+D472,D472)</f>
        <v>8</v>
      </c>
      <c r="F472" s="0" t="n">
        <f aca="false">10^(E472/B472)</f>
        <v>1.46779926762207</v>
      </c>
      <c r="G472" s="0" t="n">
        <f aca="false">ROUND(F472,IF(B472=96,2,1))</f>
        <v>1.5</v>
      </c>
      <c r="H472" s="0" t="n">
        <f aca="false">G472*10^(INT(LOG(A472)))</f>
        <v>150</v>
      </c>
      <c r="I472" s="0" t="n">
        <f aca="false">A472/10^INT(LOG(A472))</f>
        <v>1.468</v>
      </c>
      <c r="J472" s="0" t="n">
        <f aca="false">INT(B472*LOG(I472)+1)</f>
        <v>9</v>
      </c>
      <c r="K472" s="0" t="n">
        <f aca="false">IF(B472&lt;48,1.1^-((11-J472)^2+8)-8^-((22-J472)^2+1)+J472,J472)</f>
        <v>9</v>
      </c>
      <c r="L472" s="0" t="n">
        <f aca="false">10^(K472/B472)</f>
        <v>1.53992652605949</v>
      </c>
      <c r="M472" s="0" t="n">
        <f aca="false">ROUND(L472,IF(B472=96,2,1))</f>
        <v>1.5</v>
      </c>
      <c r="N472" s="0" t="n">
        <f aca="false">M472*10^(INT(LOG(A472)))</f>
        <v>150</v>
      </c>
      <c r="O472" s="1" t="n">
        <f aca="false">IF(A472&lt;(H472+N472)/2,H472,N472)</f>
        <v>150</v>
      </c>
      <c r="P472" s="2" t="n">
        <f aca="false">IF(A472&lt;(ROUND(10^(IF(B472&lt;48,1.1^-((11-INT(B472*LOG(A472/10^INT(LOG(A472)))))^2+8)-8^-((22-INT(B472*LOG(A472/10^INT(LOG(A472)))))^2+1)+INT(B472*LOG(A472/10^INT(LOG(A472)))),INT(B472*LOG(A472/10^INT(LOG(A472)))))/B472),IF(B472&gt;24,2,1))*10^(INT(LOG(A472)))+ROUND(10^(IF(B472&lt;48,1.1^-((11-INT(B472*LOG(A472/10^INT(LOG(A472)))+1))^2+8)-8^-((22-INT(B472*LOG(A472/10^INT(LOG(A472)))+1))^2+1)+INT(B472*LOG(A472/10^INT(LOG(A472)))+1),INT(B472*LOG(A472/10^INT(LOG(A472)))+1))/B472),IF(B472&gt;24,2,1))*10^(INT(LOG(A472))))/2,ROUND(10^(IF(B472&lt;48,1.1^-((11-INT(B472*LOG(A472/10^INT(LOG(A472)))))^2+8)-8^-((22-INT(B472*LOG(A472/10^INT(LOG(A472)))))^2+1)+INT(B472*LOG(A472/10^INT(LOG(A472)))),INT(B472*LOG(A472/10^INT(LOG(A472)))))/B472),IF(B472&gt;24,2,1))*10^(INT(LOG(A472))),ROUND(10^(IF(B472&lt;48,1.1^-((11-INT(B472*LOG(A472/10^INT(LOG(A472)))+1))^2+8)-8^-((22-INT(B472*LOG(A472/10^INT(LOG(A472)))+1))^2+1)+INT(B472*LOG(A472/10^INT(LOG(A472)))+1),INT(B472*LOG(A472/10^INT(LOG(A472)))+1))/B472),IF(B472&gt;24,2,1))*10^(INT(LOG(A472))))</f>
        <v>147</v>
      </c>
    </row>
    <row r="473" customFormat="false" ht="12.75" hidden="false" customHeight="false" outlineLevel="0" collapsed="false">
      <c r="A473" s="10" t="n">
        <f aca="false">ROUND((A472/10^INT(LOG(A472))+0.001),3)*10^INT(LOG(A472))</f>
        <v>146.9</v>
      </c>
      <c r="B473" s="10" t="n">
        <f aca="false">$C$3</f>
        <v>48</v>
      </c>
      <c r="C473" s="10" t="n">
        <f aca="false">A473/10^INT(LOG(A473))</f>
        <v>1.469</v>
      </c>
      <c r="D473" s="0" t="n">
        <f aca="false">INT(B473*LOG(C473))</f>
        <v>8</v>
      </c>
      <c r="E473" s="0" t="n">
        <f aca="false">IF(B473&lt;48,1.1^-((11-D473)^2+8)-8^-((22-D473)^2+1)+D473,D473)</f>
        <v>8</v>
      </c>
      <c r="F473" s="0" t="n">
        <f aca="false">10^(E473/B473)</f>
        <v>1.46779926762207</v>
      </c>
      <c r="G473" s="0" t="n">
        <f aca="false">ROUND(F473,IF(B473=96,2,1))</f>
        <v>1.5</v>
      </c>
      <c r="H473" s="0" t="n">
        <f aca="false">G473*10^(INT(LOG(A473)))</f>
        <v>150</v>
      </c>
      <c r="I473" s="0" t="n">
        <f aca="false">A473/10^INT(LOG(A473))</f>
        <v>1.469</v>
      </c>
      <c r="J473" s="0" t="n">
        <f aca="false">INT(B473*LOG(I473)+1)</f>
        <v>9</v>
      </c>
      <c r="K473" s="0" t="n">
        <f aca="false">IF(B473&lt;48,1.1^-((11-J473)^2+8)-8^-((22-J473)^2+1)+J473,J473)</f>
        <v>9</v>
      </c>
      <c r="L473" s="0" t="n">
        <f aca="false">10^(K473/B473)</f>
        <v>1.53992652605949</v>
      </c>
      <c r="M473" s="0" t="n">
        <f aca="false">ROUND(L473,IF(B473=96,2,1))</f>
        <v>1.5</v>
      </c>
      <c r="N473" s="0" t="n">
        <f aca="false">M473*10^(INT(LOG(A473)))</f>
        <v>150</v>
      </c>
      <c r="O473" s="1" t="n">
        <f aca="false">IF(A473&lt;(H473+N473)/2,H473,N473)</f>
        <v>150</v>
      </c>
      <c r="P473" s="2" t="n">
        <f aca="false">IF(A473&lt;(ROUND(10^(IF(B473&lt;48,1.1^-((11-INT(B473*LOG(A473/10^INT(LOG(A473)))))^2+8)-8^-((22-INT(B473*LOG(A473/10^INT(LOG(A473)))))^2+1)+INT(B473*LOG(A473/10^INT(LOG(A473)))),INT(B473*LOG(A473/10^INT(LOG(A473)))))/B473),IF(B473&gt;24,2,1))*10^(INT(LOG(A473)))+ROUND(10^(IF(B473&lt;48,1.1^-((11-INT(B473*LOG(A473/10^INT(LOG(A473)))+1))^2+8)-8^-((22-INT(B473*LOG(A473/10^INT(LOG(A473)))+1))^2+1)+INT(B473*LOG(A473/10^INT(LOG(A473)))+1),INT(B473*LOG(A473/10^INT(LOG(A473)))+1))/B473),IF(B473&gt;24,2,1))*10^(INT(LOG(A473))))/2,ROUND(10^(IF(B473&lt;48,1.1^-((11-INT(B473*LOG(A473/10^INT(LOG(A473)))))^2+8)-8^-((22-INT(B473*LOG(A473/10^INT(LOG(A473)))))^2+1)+INT(B473*LOG(A473/10^INT(LOG(A473)))),INT(B473*LOG(A473/10^INT(LOG(A473)))))/B473),IF(B473&gt;24,2,1))*10^(INT(LOG(A473))),ROUND(10^(IF(B473&lt;48,1.1^-((11-INT(B473*LOG(A473/10^INT(LOG(A473)))+1))^2+8)-8^-((22-INT(B473*LOG(A473/10^INT(LOG(A473)))+1))^2+1)+INT(B473*LOG(A473/10^INT(LOG(A473)))+1),INT(B473*LOG(A473/10^INT(LOG(A473)))+1))/B473),IF(B473&gt;24,2,1))*10^(INT(LOG(A473))))</f>
        <v>147</v>
      </c>
    </row>
    <row r="474" customFormat="false" ht="12.75" hidden="false" customHeight="false" outlineLevel="0" collapsed="false">
      <c r="A474" s="10" t="n">
        <f aca="false">ROUND((A473/10^INT(LOG(A473))+0.001),3)*10^INT(LOG(A473))</f>
        <v>147</v>
      </c>
      <c r="B474" s="10" t="n">
        <f aca="false">$C$3</f>
        <v>48</v>
      </c>
      <c r="C474" s="10" t="n">
        <f aca="false">A474/10^INT(LOG(A474))</f>
        <v>1.47</v>
      </c>
      <c r="D474" s="0" t="n">
        <f aca="false">INT(B474*LOG(C474))</f>
        <v>8</v>
      </c>
      <c r="E474" s="0" t="n">
        <f aca="false">IF(B474&lt;48,1.1^-((11-D474)^2+8)-8^-((22-D474)^2+1)+D474,D474)</f>
        <v>8</v>
      </c>
      <c r="F474" s="0" t="n">
        <f aca="false">10^(E474/B474)</f>
        <v>1.46779926762207</v>
      </c>
      <c r="G474" s="0" t="n">
        <f aca="false">ROUND(F474,IF(B474=96,2,1))</f>
        <v>1.5</v>
      </c>
      <c r="H474" s="0" t="n">
        <f aca="false">G474*10^(INT(LOG(A474)))</f>
        <v>150</v>
      </c>
      <c r="I474" s="0" t="n">
        <f aca="false">A474/10^INT(LOG(A474))</f>
        <v>1.47</v>
      </c>
      <c r="J474" s="0" t="n">
        <f aca="false">INT(B474*LOG(I474)+1)</f>
        <v>9</v>
      </c>
      <c r="K474" s="0" t="n">
        <f aca="false">IF(B474&lt;48,1.1^-((11-J474)^2+8)-8^-((22-J474)^2+1)+J474,J474)</f>
        <v>9</v>
      </c>
      <c r="L474" s="0" t="n">
        <f aca="false">10^(K474/B474)</f>
        <v>1.53992652605949</v>
      </c>
      <c r="M474" s="0" t="n">
        <f aca="false">ROUND(L474,IF(B474=96,2,1))</f>
        <v>1.5</v>
      </c>
      <c r="N474" s="0" t="n">
        <f aca="false">M474*10^(INT(LOG(A474)))</f>
        <v>150</v>
      </c>
      <c r="O474" s="1" t="n">
        <f aca="false">IF(A474&lt;(H474+N474)/2,H474,N474)</f>
        <v>150</v>
      </c>
      <c r="P474" s="2" t="n">
        <f aca="false">IF(A474&lt;(ROUND(10^(IF(B474&lt;48,1.1^-((11-INT(B474*LOG(A474/10^INT(LOG(A474)))))^2+8)-8^-((22-INT(B474*LOG(A474/10^INT(LOG(A474)))))^2+1)+INT(B474*LOG(A474/10^INT(LOG(A474)))),INT(B474*LOG(A474/10^INT(LOG(A474)))))/B474),IF(B474&gt;24,2,1))*10^(INT(LOG(A474)))+ROUND(10^(IF(B474&lt;48,1.1^-((11-INT(B474*LOG(A474/10^INT(LOG(A474)))+1))^2+8)-8^-((22-INT(B474*LOG(A474/10^INT(LOG(A474)))+1))^2+1)+INT(B474*LOG(A474/10^INT(LOG(A474)))+1),INT(B474*LOG(A474/10^INT(LOG(A474)))+1))/B474),IF(B474&gt;24,2,1))*10^(INT(LOG(A474))))/2,ROUND(10^(IF(B474&lt;48,1.1^-((11-INT(B474*LOG(A474/10^INT(LOG(A474)))))^2+8)-8^-((22-INT(B474*LOG(A474/10^INT(LOG(A474)))))^2+1)+INT(B474*LOG(A474/10^INT(LOG(A474)))),INT(B474*LOG(A474/10^INT(LOG(A474)))))/B474),IF(B474&gt;24,2,1))*10^(INT(LOG(A474))),ROUND(10^(IF(B474&lt;48,1.1^-((11-INT(B474*LOG(A474/10^INT(LOG(A474)))+1))^2+8)-8^-((22-INT(B474*LOG(A474/10^INT(LOG(A474)))+1))^2+1)+INT(B474*LOG(A474/10^INT(LOG(A474)))+1),INT(B474*LOG(A474/10^INT(LOG(A474)))+1))/B474),IF(B474&gt;24,2,1))*10^(INT(LOG(A474))))</f>
        <v>147</v>
      </c>
    </row>
    <row r="475" customFormat="false" ht="12.75" hidden="false" customHeight="false" outlineLevel="0" collapsed="false">
      <c r="A475" s="10" t="n">
        <f aca="false">ROUND((A474/10^INT(LOG(A474))+0.001),3)*10^INT(LOG(A474))</f>
        <v>147.1</v>
      </c>
      <c r="B475" s="10" t="n">
        <f aca="false">$C$3</f>
        <v>48</v>
      </c>
      <c r="C475" s="10" t="n">
        <f aca="false">A475/10^INT(LOG(A475))</f>
        <v>1.471</v>
      </c>
      <c r="D475" s="0" t="n">
        <f aca="false">INT(B475*LOG(C475))</f>
        <v>8</v>
      </c>
      <c r="E475" s="0" t="n">
        <f aca="false">IF(B475&lt;48,1.1^-((11-D475)^2+8)-8^-((22-D475)^2+1)+D475,D475)</f>
        <v>8</v>
      </c>
      <c r="F475" s="0" t="n">
        <f aca="false">10^(E475/B475)</f>
        <v>1.46779926762207</v>
      </c>
      <c r="G475" s="0" t="n">
        <f aca="false">ROUND(F475,IF(B475=96,2,1))</f>
        <v>1.5</v>
      </c>
      <c r="H475" s="0" t="n">
        <f aca="false">G475*10^(INT(LOG(A475)))</f>
        <v>150</v>
      </c>
      <c r="I475" s="0" t="n">
        <f aca="false">A475/10^INT(LOG(A475))</f>
        <v>1.471</v>
      </c>
      <c r="J475" s="0" t="n">
        <f aca="false">INT(B475*LOG(I475)+1)</f>
        <v>9</v>
      </c>
      <c r="K475" s="0" t="n">
        <f aca="false">IF(B475&lt;48,1.1^-((11-J475)^2+8)-8^-((22-J475)^2+1)+J475,J475)</f>
        <v>9</v>
      </c>
      <c r="L475" s="0" t="n">
        <f aca="false">10^(K475/B475)</f>
        <v>1.53992652605949</v>
      </c>
      <c r="M475" s="0" t="n">
        <f aca="false">ROUND(L475,IF(B475=96,2,1))</f>
        <v>1.5</v>
      </c>
      <c r="N475" s="0" t="n">
        <f aca="false">M475*10^(INT(LOG(A475)))</f>
        <v>150</v>
      </c>
      <c r="O475" s="1" t="n">
        <f aca="false">IF(A475&lt;(H475+N475)/2,H475,N475)</f>
        <v>150</v>
      </c>
      <c r="P475" s="2" t="n">
        <f aca="false">IF(A475&lt;(ROUND(10^(IF(B475&lt;48,1.1^-((11-INT(B475*LOG(A475/10^INT(LOG(A475)))))^2+8)-8^-((22-INT(B475*LOG(A475/10^INT(LOG(A475)))))^2+1)+INT(B475*LOG(A475/10^INT(LOG(A475)))),INT(B475*LOG(A475/10^INT(LOG(A475)))))/B475),IF(B475&gt;24,2,1))*10^(INT(LOG(A475)))+ROUND(10^(IF(B475&lt;48,1.1^-((11-INT(B475*LOG(A475/10^INT(LOG(A475)))+1))^2+8)-8^-((22-INT(B475*LOG(A475/10^INT(LOG(A475)))+1))^2+1)+INT(B475*LOG(A475/10^INT(LOG(A475)))+1),INT(B475*LOG(A475/10^INT(LOG(A475)))+1))/B475),IF(B475&gt;24,2,1))*10^(INT(LOG(A475))))/2,ROUND(10^(IF(B475&lt;48,1.1^-((11-INT(B475*LOG(A475/10^INT(LOG(A475)))))^2+8)-8^-((22-INT(B475*LOG(A475/10^INT(LOG(A475)))))^2+1)+INT(B475*LOG(A475/10^INT(LOG(A475)))),INT(B475*LOG(A475/10^INT(LOG(A475)))))/B475),IF(B475&gt;24,2,1))*10^(INT(LOG(A475))),ROUND(10^(IF(B475&lt;48,1.1^-((11-INT(B475*LOG(A475/10^INT(LOG(A475)))+1))^2+8)-8^-((22-INT(B475*LOG(A475/10^INT(LOG(A475)))+1))^2+1)+INT(B475*LOG(A475/10^INT(LOG(A475)))+1),INT(B475*LOG(A475/10^INT(LOG(A475)))+1))/B475),IF(B475&gt;24,2,1))*10^(INT(LOG(A475))))</f>
        <v>147</v>
      </c>
    </row>
    <row r="476" customFormat="false" ht="12.75" hidden="false" customHeight="false" outlineLevel="0" collapsed="false">
      <c r="A476" s="10" t="n">
        <f aca="false">ROUND((A475/10^INT(LOG(A475))+0.001),3)*10^INT(LOG(A475))</f>
        <v>147.2</v>
      </c>
      <c r="B476" s="10" t="n">
        <f aca="false">$C$3</f>
        <v>48</v>
      </c>
      <c r="C476" s="10" t="n">
        <f aca="false">A476/10^INT(LOG(A476))</f>
        <v>1.472</v>
      </c>
      <c r="D476" s="0" t="n">
        <f aca="false">INT(B476*LOG(C476))</f>
        <v>8</v>
      </c>
      <c r="E476" s="0" t="n">
        <f aca="false">IF(B476&lt;48,1.1^-((11-D476)^2+8)-8^-((22-D476)^2+1)+D476,D476)</f>
        <v>8</v>
      </c>
      <c r="F476" s="0" t="n">
        <f aca="false">10^(E476/B476)</f>
        <v>1.46779926762207</v>
      </c>
      <c r="G476" s="0" t="n">
        <f aca="false">ROUND(F476,IF(B476=96,2,1))</f>
        <v>1.5</v>
      </c>
      <c r="H476" s="0" t="n">
        <f aca="false">G476*10^(INT(LOG(A476)))</f>
        <v>150</v>
      </c>
      <c r="I476" s="0" t="n">
        <f aca="false">A476/10^INT(LOG(A476))</f>
        <v>1.472</v>
      </c>
      <c r="J476" s="0" t="n">
        <f aca="false">INT(B476*LOG(I476)+1)</f>
        <v>9</v>
      </c>
      <c r="K476" s="0" t="n">
        <f aca="false">IF(B476&lt;48,1.1^-((11-J476)^2+8)-8^-((22-J476)^2+1)+J476,J476)</f>
        <v>9</v>
      </c>
      <c r="L476" s="0" t="n">
        <f aca="false">10^(K476/B476)</f>
        <v>1.53992652605949</v>
      </c>
      <c r="M476" s="0" t="n">
        <f aca="false">ROUND(L476,IF(B476=96,2,1))</f>
        <v>1.5</v>
      </c>
      <c r="N476" s="0" t="n">
        <f aca="false">M476*10^(INT(LOG(A476)))</f>
        <v>150</v>
      </c>
      <c r="O476" s="1" t="n">
        <f aca="false">IF(A476&lt;(H476+N476)/2,H476,N476)</f>
        <v>150</v>
      </c>
      <c r="P476" s="2" t="n">
        <f aca="false">IF(A476&lt;(ROUND(10^(IF(B476&lt;48,1.1^-((11-INT(B476*LOG(A476/10^INT(LOG(A476)))))^2+8)-8^-((22-INT(B476*LOG(A476/10^INT(LOG(A476)))))^2+1)+INT(B476*LOG(A476/10^INT(LOG(A476)))),INT(B476*LOG(A476/10^INT(LOG(A476)))))/B476),IF(B476&gt;24,2,1))*10^(INT(LOG(A476)))+ROUND(10^(IF(B476&lt;48,1.1^-((11-INT(B476*LOG(A476/10^INT(LOG(A476)))+1))^2+8)-8^-((22-INT(B476*LOG(A476/10^INT(LOG(A476)))+1))^2+1)+INT(B476*LOG(A476/10^INT(LOG(A476)))+1),INT(B476*LOG(A476/10^INT(LOG(A476)))+1))/B476),IF(B476&gt;24,2,1))*10^(INT(LOG(A476))))/2,ROUND(10^(IF(B476&lt;48,1.1^-((11-INT(B476*LOG(A476/10^INT(LOG(A476)))))^2+8)-8^-((22-INT(B476*LOG(A476/10^INT(LOG(A476)))))^2+1)+INT(B476*LOG(A476/10^INT(LOG(A476)))),INT(B476*LOG(A476/10^INT(LOG(A476)))))/B476),IF(B476&gt;24,2,1))*10^(INT(LOG(A476))),ROUND(10^(IF(B476&lt;48,1.1^-((11-INT(B476*LOG(A476/10^INT(LOG(A476)))+1))^2+8)-8^-((22-INT(B476*LOG(A476/10^INT(LOG(A476)))+1))^2+1)+INT(B476*LOG(A476/10^INT(LOG(A476)))+1),INT(B476*LOG(A476/10^INT(LOG(A476)))+1))/B476),IF(B476&gt;24,2,1))*10^(INT(LOG(A476))))</f>
        <v>147</v>
      </c>
    </row>
    <row r="477" customFormat="false" ht="12.75" hidden="false" customHeight="false" outlineLevel="0" collapsed="false">
      <c r="A477" s="10" t="n">
        <f aca="false">ROUND((A476/10^INT(LOG(A476))+0.001),3)*10^INT(LOG(A476))</f>
        <v>147.3</v>
      </c>
      <c r="B477" s="10" t="n">
        <f aca="false">$C$3</f>
        <v>48</v>
      </c>
      <c r="C477" s="10" t="n">
        <f aca="false">A477/10^INT(LOG(A477))</f>
        <v>1.473</v>
      </c>
      <c r="D477" s="0" t="n">
        <f aca="false">INT(B477*LOG(C477))</f>
        <v>8</v>
      </c>
      <c r="E477" s="0" t="n">
        <f aca="false">IF(B477&lt;48,1.1^-((11-D477)^2+8)-8^-((22-D477)^2+1)+D477,D477)</f>
        <v>8</v>
      </c>
      <c r="F477" s="0" t="n">
        <f aca="false">10^(E477/B477)</f>
        <v>1.46779926762207</v>
      </c>
      <c r="G477" s="0" t="n">
        <f aca="false">ROUND(F477,IF(B477=96,2,1))</f>
        <v>1.5</v>
      </c>
      <c r="H477" s="0" t="n">
        <f aca="false">G477*10^(INT(LOG(A477)))</f>
        <v>150</v>
      </c>
      <c r="I477" s="0" t="n">
        <f aca="false">A477/10^INT(LOG(A477))</f>
        <v>1.473</v>
      </c>
      <c r="J477" s="0" t="n">
        <f aca="false">INT(B477*LOG(I477)+1)</f>
        <v>9</v>
      </c>
      <c r="K477" s="0" t="n">
        <f aca="false">IF(B477&lt;48,1.1^-((11-J477)^2+8)-8^-((22-J477)^2+1)+J477,J477)</f>
        <v>9</v>
      </c>
      <c r="L477" s="0" t="n">
        <f aca="false">10^(K477/B477)</f>
        <v>1.53992652605949</v>
      </c>
      <c r="M477" s="0" t="n">
        <f aca="false">ROUND(L477,IF(B477=96,2,1))</f>
        <v>1.5</v>
      </c>
      <c r="N477" s="0" t="n">
        <f aca="false">M477*10^(INT(LOG(A477)))</f>
        <v>150</v>
      </c>
      <c r="O477" s="1" t="n">
        <f aca="false">IF(A477&lt;(H477+N477)/2,H477,N477)</f>
        <v>150</v>
      </c>
      <c r="P477" s="2" t="n">
        <f aca="false">IF(A477&lt;(ROUND(10^(IF(B477&lt;48,1.1^-((11-INT(B477*LOG(A477/10^INT(LOG(A477)))))^2+8)-8^-((22-INT(B477*LOG(A477/10^INT(LOG(A477)))))^2+1)+INT(B477*LOG(A477/10^INT(LOG(A477)))),INT(B477*LOG(A477/10^INT(LOG(A477)))))/B477),IF(B477&gt;24,2,1))*10^(INT(LOG(A477)))+ROUND(10^(IF(B477&lt;48,1.1^-((11-INT(B477*LOG(A477/10^INT(LOG(A477)))+1))^2+8)-8^-((22-INT(B477*LOG(A477/10^INT(LOG(A477)))+1))^2+1)+INT(B477*LOG(A477/10^INT(LOG(A477)))+1),INT(B477*LOG(A477/10^INT(LOG(A477)))+1))/B477),IF(B477&gt;24,2,1))*10^(INT(LOG(A477))))/2,ROUND(10^(IF(B477&lt;48,1.1^-((11-INT(B477*LOG(A477/10^INT(LOG(A477)))))^2+8)-8^-((22-INT(B477*LOG(A477/10^INT(LOG(A477)))))^2+1)+INT(B477*LOG(A477/10^INT(LOG(A477)))),INT(B477*LOG(A477/10^INT(LOG(A477)))))/B477),IF(B477&gt;24,2,1))*10^(INT(LOG(A477))),ROUND(10^(IF(B477&lt;48,1.1^-((11-INT(B477*LOG(A477/10^INT(LOG(A477)))+1))^2+8)-8^-((22-INT(B477*LOG(A477/10^INT(LOG(A477)))+1))^2+1)+INT(B477*LOG(A477/10^INT(LOG(A477)))+1),INT(B477*LOG(A477/10^INT(LOG(A477)))+1))/B477),IF(B477&gt;24,2,1))*10^(INT(LOG(A477))))</f>
        <v>147</v>
      </c>
    </row>
    <row r="478" customFormat="false" ht="12.75" hidden="false" customHeight="false" outlineLevel="0" collapsed="false">
      <c r="A478" s="10" t="n">
        <f aca="false">ROUND((A477/10^INT(LOG(A477))+0.001),3)*10^INT(LOG(A477))</f>
        <v>147.4</v>
      </c>
      <c r="B478" s="10" t="n">
        <f aca="false">$C$3</f>
        <v>48</v>
      </c>
      <c r="C478" s="10" t="n">
        <f aca="false">A478/10^INT(LOG(A478))</f>
        <v>1.474</v>
      </c>
      <c r="D478" s="0" t="n">
        <f aca="false">INT(B478*LOG(C478))</f>
        <v>8</v>
      </c>
      <c r="E478" s="0" t="n">
        <f aca="false">IF(B478&lt;48,1.1^-((11-D478)^2+8)-8^-((22-D478)^2+1)+D478,D478)</f>
        <v>8</v>
      </c>
      <c r="F478" s="0" t="n">
        <f aca="false">10^(E478/B478)</f>
        <v>1.46779926762207</v>
      </c>
      <c r="G478" s="0" t="n">
        <f aca="false">ROUND(F478,IF(B478=96,2,1))</f>
        <v>1.5</v>
      </c>
      <c r="H478" s="0" t="n">
        <f aca="false">G478*10^(INT(LOG(A478)))</f>
        <v>150</v>
      </c>
      <c r="I478" s="0" t="n">
        <f aca="false">A478/10^INT(LOG(A478))</f>
        <v>1.474</v>
      </c>
      <c r="J478" s="0" t="n">
        <f aca="false">INT(B478*LOG(I478)+1)</f>
        <v>9</v>
      </c>
      <c r="K478" s="0" t="n">
        <f aca="false">IF(B478&lt;48,1.1^-((11-J478)^2+8)-8^-((22-J478)^2+1)+J478,J478)</f>
        <v>9</v>
      </c>
      <c r="L478" s="0" t="n">
        <f aca="false">10^(K478/B478)</f>
        <v>1.53992652605949</v>
      </c>
      <c r="M478" s="0" t="n">
        <f aca="false">ROUND(L478,IF(B478=96,2,1))</f>
        <v>1.5</v>
      </c>
      <c r="N478" s="0" t="n">
        <f aca="false">M478*10^(INT(LOG(A478)))</f>
        <v>150</v>
      </c>
      <c r="O478" s="1" t="n">
        <f aca="false">IF(A478&lt;(H478+N478)/2,H478,N478)</f>
        <v>150</v>
      </c>
      <c r="P478" s="2" t="n">
        <f aca="false">IF(A478&lt;(ROUND(10^(IF(B478&lt;48,1.1^-((11-INT(B478*LOG(A478/10^INT(LOG(A478)))))^2+8)-8^-((22-INT(B478*LOG(A478/10^INT(LOG(A478)))))^2+1)+INT(B478*LOG(A478/10^INT(LOG(A478)))),INT(B478*LOG(A478/10^INT(LOG(A478)))))/B478),IF(B478&gt;24,2,1))*10^(INT(LOG(A478)))+ROUND(10^(IF(B478&lt;48,1.1^-((11-INT(B478*LOG(A478/10^INT(LOG(A478)))+1))^2+8)-8^-((22-INT(B478*LOG(A478/10^INT(LOG(A478)))+1))^2+1)+INT(B478*LOG(A478/10^INT(LOG(A478)))+1),INT(B478*LOG(A478/10^INT(LOG(A478)))+1))/B478),IF(B478&gt;24,2,1))*10^(INT(LOG(A478))))/2,ROUND(10^(IF(B478&lt;48,1.1^-((11-INT(B478*LOG(A478/10^INT(LOG(A478)))))^2+8)-8^-((22-INT(B478*LOG(A478/10^INT(LOG(A478)))))^2+1)+INT(B478*LOG(A478/10^INT(LOG(A478)))),INT(B478*LOG(A478/10^INT(LOG(A478)))))/B478),IF(B478&gt;24,2,1))*10^(INT(LOG(A478))),ROUND(10^(IF(B478&lt;48,1.1^-((11-INT(B478*LOG(A478/10^INT(LOG(A478)))+1))^2+8)-8^-((22-INT(B478*LOG(A478/10^INT(LOG(A478)))+1))^2+1)+INT(B478*LOG(A478/10^INT(LOG(A478)))+1),INT(B478*LOG(A478/10^INT(LOG(A478)))+1))/B478),IF(B478&gt;24,2,1))*10^(INT(LOG(A478))))</f>
        <v>147</v>
      </c>
    </row>
    <row r="479" customFormat="false" ht="12.75" hidden="false" customHeight="false" outlineLevel="0" collapsed="false">
      <c r="A479" s="10" t="n">
        <f aca="false">ROUND((A478/10^INT(LOG(A478))+0.001),3)*10^INT(LOG(A478))</f>
        <v>147.5</v>
      </c>
      <c r="B479" s="10" t="n">
        <f aca="false">$C$3</f>
        <v>48</v>
      </c>
      <c r="C479" s="10" t="n">
        <f aca="false">A479/10^INT(LOG(A479))</f>
        <v>1.475</v>
      </c>
      <c r="D479" s="0" t="n">
        <f aca="false">INT(B479*LOG(C479))</f>
        <v>8</v>
      </c>
      <c r="E479" s="0" t="n">
        <f aca="false">IF(B479&lt;48,1.1^-((11-D479)^2+8)-8^-((22-D479)^2+1)+D479,D479)</f>
        <v>8</v>
      </c>
      <c r="F479" s="0" t="n">
        <f aca="false">10^(E479/B479)</f>
        <v>1.46779926762207</v>
      </c>
      <c r="G479" s="0" t="n">
        <f aca="false">ROUND(F479,IF(B479=96,2,1))</f>
        <v>1.5</v>
      </c>
      <c r="H479" s="0" t="n">
        <f aca="false">G479*10^(INT(LOG(A479)))</f>
        <v>150</v>
      </c>
      <c r="I479" s="0" t="n">
        <f aca="false">A479/10^INT(LOG(A479))</f>
        <v>1.475</v>
      </c>
      <c r="J479" s="0" t="n">
        <f aca="false">INT(B479*LOG(I479)+1)</f>
        <v>9</v>
      </c>
      <c r="K479" s="0" t="n">
        <f aca="false">IF(B479&lt;48,1.1^-((11-J479)^2+8)-8^-((22-J479)^2+1)+J479,J479)</f>
        <v>9</v>
      </c>
      <c r="L479" s="0" t="n">
        <f aca="false">10^(K479/B479)</f>
        <v>1.53992652605949</v>
      </c>
      <c r="M479" s="0" t="n">
        <f aca="false">ROUND(L479,IF(B479=96,2,1))</f>
        <v>1.5</v>
      </c>
      <c r="N479" s="0" t="n">
        <f aca="false">M479*10^(INT(LOG(A479)))</f>
        <v>150</v>
      </c>
      <c r="O479" s="1" t="n">
        <f aca="false">IF(A479&lt;(H479+N479)/2,H479,N479)</f>
        <v>150</v>
      </c>
      <c r="P479" s="2" t="n">
        <f aca="false">IF(A479&lt;(ROUND(10^(IF(B479&lt;48,1.1^-((11-INT(B479*LOG(A479/10^INT(LOG(A479)))))^2+8)-8^-((22-INT(B479*LOG(A479/10^INT(LOG(A479)))))^2+1)+INT(B479*LOG(A479/10^INT(LOG(A479)))),INT(B479*LOG(A479/10^INT(LOG(A479)))))/B479),IF(B479&gt;24,2,1))*10^(INT(LOG(A479)))+ROUND(10^(IF(B479&lt;48,1.1^-((11-INT(B479*LOG(A479/10^INT(LOG(A479)))+1))^2+8)-8^-((22-INT(B479*LOG(A479/10^INT(LOG(A479)))+1))^2+1)+INT(B479*LOG(A479/10^INT(LOG(A479)))+1),INT(B479*LOG(A479/10^INT(LOG(A479)))+1))/B479),IF(B479&gt;24,2,1))*10^(INT(LOG(A479))))/2,ROUND(10^(IF(B479&lt;48,1.1^-((11-INT(B479*LOG(A479/10^INT(LOG(A479)))))^2+8)-8^-((22-INT(B479*LOG(A479/10^INT(LOG(A479)))))^2+1)+INT(B479*LOG(A479/10^INT(LOG(A479)))),INT(B479*LOG(A479/10^INT(LOG(A479)))))/B479),IF(B479&gt;24,2,1))*10^(INT(LOG(A479))),ROUND(10^(IF(B479&lt;48,1.1^-((11-INT(B479*LOG(A479/10^INT(LOG(A479)))+1))^2+8)-8^-((22-INT(B479*LOG(A479/10^INT(LOG(A479)))+1))^2+1)+INT(B479*LOG(A479/10^INT(LOG(A479)))+1),INT(B479*LOG(A479/10^INT(LOG(A479)))+1))/B479),IF(B479&gt;24,2,1))*10^(INT(LOG(A479))))</f>
        <v>147</v>
      </c>
    </row>
    <row r="480" customFormat="false" ht="12.75" hidden="false" customHeight="false" outlineLevel="0" collapsed="false">
      <c r="A480" s="10" t="n">
        <f aca="false">ROUND((A479/10^INT(LOG(A479))+0.001),3)*10^INT(LOG(A479))</f>
        <v>147.6</v>
      </c>
      <c r="B480" s="10" t="n">
        <f aca="false">$C$3</f>
        <v>48</v>
      </c>
      <c r="C480" s="10" t="n">
        <f aca="false">A480/10^INT(LOG(A480))</f>
        <v>1.476</v>
      </c>
      <c r="D480" s="0" t="n">
        <f aca="false">INT(B480*LOG(C480))</f>
        <v>8</v>
      </c>
      <c r="E480" s="0" t="n">
        <f aca="false">IF(B480&lt;48,1.1^-((11-D480)^2+8)-8^-((22-D480)^2+1)+D480,D480)</f>
        <v>8</v>
      </c>
      <c r="F480" s="0" t="n">
        <f aca="false">10^(E480/B480)</f>
        <v>1.46779926762207</v>
      </c>
      <c r="G480" s="0" t="n">
        <f aca="false">ROUND(F480,IF(B480=96,2,1))</f>
        <v>1.5</v>
      </c>
      <c r="H480" s="0" t="n">
        <f aca="false">G480*10^(INT(LOG(A480)))</f>
        <v>150</v>
      </c>
      <c r="I480" s="0" t="n">
        <f aca="false">A480/10^INT(LOG(A480))</f>
        <v>1.476</v>
      </c>
      <c r="J480" s="0" t="n">
        <f aca="false">INT(B480*LOG(I480)+1)</f>
        <v>9</v>
      </c>
      <c r="K480" s="0" t="n">
        <f aca="false">IF(B480&lt;48,1.1^-((11-J480)^2+8)-8^-((22-J480)^2+1)+J480,J480)</f>
        <v>9</v>
      </c>
      <c r="L480" s="0" t="n">
        <f aca="false">10^(K480/B480)</f>
        <v>1.53992652605949</v>
      </c>
      <c r="M480" s="0" t="n">
        <f aca="false">ROUND(L480,IF(B480=96,2,1))</f>
        <v>1.5</v>
      </c>
      <c r="N480" s="0" t="n">
        <f aca="false">M480*10^(INT(LOG(A480)))</f>
        <v>150</v>
      </c>
      <c r="O480" s="1" t="n">
        <f aca="false">IF(A480&lt;(H480+N480)/2,H480,N480)</f>
        <v>150</v>
      </c>
      <c r="P480" s="2" t="n">
        <f aca="false">IF(A480&lt;(ROUND(10^(IF(B480&lt;48,1.1^-((11-INT(B480*LOG(A480/10^INT(LOG(A480)))))^2+8)-8^-((22-INT(B480*LOG(A480/10^INT(LOG(A480)))))^2+1)+INT(B480*LOG(A480/10^INT(LOG(A480)))),INT(B480*LOG(A480/10^INT(LOG(A480)))))/B480),IF(B480&gt;24,2,1))*10^(INT(LOG(A480)))+ROUND(10^(IF(B480&lt;48,1.1^-((11-INT(B480*LOG(A480/10^INT(LOG(A480)))+1))^2+8)-8^-((22-INT(B480*LOG(A480/10^INT(LOG(A480)))+1))^2+1)+INT(B480*LOG(A480/10^INT(LOG(A480)))+1),INT(B480*LOG(A480/10^INT(LOG(A480)))+1))/B480),IF(B480&gt;24,2,1))*10^(INT(LOG(A480))))/2,ROUND(10^(IF(B480&lt;48,1.1^-((11-INT(B480*LOG(A480/10^INT(LOG(A480)))))^2+8)-8^-((22-INT(B480*LOG(A480/10^INT(LOG(A480)))))^2+1)+INT(B480*LOG(A480/10^INT(LOG(A480)))),INT(B480*LOG(A480/10^INT(LOG(A480)))))/B480),IF(B480&gt;24,2,1))*10^(INT(LOG(A480))),ROUND(10^(IF(B480&lt;48,1.1^-((11-INT(B480*LOG(A480/10^INT(LOG(A480)))+1))^2+8)-8^-((22-INT(B480*LOG(A480/10^INT(LOG(A480)))+1))^2+1)+INT(B480*LOG(A480/10^INT(LOG(A480)))+1),INT(B480*LOG(A480/10^INT(LOG(A480)))+1))/B480),IF(B480&gt;24,2,1))*10^(INT(LOG(A480))))</f>
        <v>147</v>
      </c>
    </row>
    <row r="481" customFormat="false" ht="12.75" hidden="false" customHeight="false" outlineLevel="0" collapsed="false">
      <c r="A481" s="10" t="n">
        <f aca="false">ROUND((A480/10^INT(LOG(A480))+0.001),3)*10^INT(LOG(A480))</f>
        <v>147.7</v>
      </c>
      <c r="B481" s="10" t="n">
        <f aca="false">$C$3</f>
        <v>48</v>
      </c>
      <c r="C481" s="10" t="n">
        <f aca="false">A481/10^INT(LOG(A481))</f>
        <v>1.477</v>
      </c>
      <c r="D481" s="0" t="n">
        <f aca="false">INT(B481*LOG(C481))</f>
        <v>8</v>
      </c>
      <c r="E481" s="0" t="n">
        <f aca="false">IF(B481&lt;48,1.1^-((11-D481)^2+8)-8^-((22-D481)^2+1)+D481,D481)</f>
        <v>8</v>
      </c>
      <c r="F481" s="0" t="n">
        <f aca="false">10^(E481/B481)</f>
        <v>1.46779926762207</v>
      </c>
      <c r="G481" s="0" t="n">
        <f aca="false">ROUND(F481,IF(B481=96,2,1))</f>
        <v>1.5</v>
      </c>
      <c r="H481" s="0" t="n">
        <f aca="false">G481*10^(INT(LOG(A481)))</f>
        <v>150</v>
      </c>
      <c r="I481" s="0" t="n">
        <f aca="false">A481/10^INT(LOG(A481))</f>
        <v>1.477</v>
      </c>
      <c r="J481" s="0" t="n">
        <f aca="false">INT(B481*LOG(I481)+1)</f>
        <v>9</v>
      </c>
      <c r="K481" s="0" t="n">
        <f aca="false">IF(B481&lt;48,1.1^-((11-J481)^2+8)-8^-((22-J481)^2+1)+J481,J481)</f>
        <v>9</v>
      </c>
      <c r="L481" s="0" t="n">
        <f aca="false">10^(K481/B481)</f>
        <v>1.53992652605949</v>
      </c>
      <c r="M481" s="0" t="n">
        <f aca="false">ROUND(L481,IF(B481=96,2,1))</f>
        <v>1.5</v>
      </c>
      <c r="N481" s="0" t="n">
        <f aca="false">M481*10^(INT(LOG(A481)))</f>
        <v>150</v>
      </c>
      <c r="O481" s="1" t="n">
        <f aca="false">IF(A481&lt;(H481+N481)/2,H481,N481)</f>
        <v>150</v>
      </c>
      <c r="P481" s="2" t="n">
        <f aca="false">IF(A481&lt;(ROUND(10^(IF(B481&lt;48,1.1^-((11-INT(B481*LOG(A481/10^INT(LOG(A481)))))^2+8)-8^-((22-INT(B481*LOG(A481/10^INT(LOG(A481)))))^2+1)+INT(B481*LOG(A481/10^INT(LOG(A481)))),INT(B481*LOG(A481/10^INT(LOG(A481)))))/B481),IF(B481&gt;24,2,1))*10^(INT(LOG(A481)))+ROUND(10^(IF(B481&lt;48,1.1^-((11-INT(B481*LOG(A481/10^INT(LOG(A481)))+1))^2+8)-8^-((22-INT(B481*LOG(A481/10^INT(LOG(A481)))+1))^2+1)+INT(B481*LOG(A481/10^INT(LOG(A481)))+1),INT(B481*LOG(A481/10^INT(LOG(A481)))+1))/B481),IF(B481&gt;24,2,1))*10^(INT(LOG(A481))))/2,ROUND(10^(IF(B481&lt;48,1.1^-((11-INT(B481*LOG(A481/10^INT(LOG(A481)))))^2+8)-8^-((22-INT(B481*LOG(A481/10^INT(LOG(A481)))))^2+1)+INT(B481*LOG(A481/10^INT(LOG(A481)))),INT(B481*LOG(A481/10^INT(LOG(A481)))))/B481),IF(B481&gt;24,2,1))*10^(INT(LOG(A481))),ROUND(10^(IF(B481&lt;48,1.1^-((11-INT(B481*LOG(A481/10^INT(LOG(A481)))+1))^2+8)-8^-((22-INT(B481*LOG(A481/10^INT(LOG(A481)))+1))^2+1)+INT(B481*LOG(A481/10^INT(LOG(A481)))+1),INT(B481*LOG(A481/10^INT(LOG(A481)))+1))/B481),IF(B481&gt;24,2,1))*10^(INT(LOG(A481))))</f>
        <v>147</v>
      </c>
    </row>
    <row r="482" customFormat="false" ht="12.75" hidden="false" customHeight="false" outlineLevel="0" collapsed="false">
      <c r="A482" s="10" t="n">
        <f aca="false">ROUND((A481/10^INT(LOG(A481))+0.001),3)*10^INT(LOG(A481))</f>
        <v>147.8</v>
      </c>
      <c r="B482" s="10" t="n">
        <f aca="false">$C$3</f>
        <v>48</v>
      </c>
      <c r="C482" s="10" t="n">
        <f aca="false">A482/10^INT(LOG(A482))</f>
        <v>1.478</v>
      </c>
      <c r="D482" s="0" t="n">
        <f aca="false">INT(B482*LOG(C482))</f>
        <v>8</v>
      </c>
      <c r="E482" s="0" t="n">
        <f aca="false">IF(B482&lt;48,1.1^-((11-D482)^2+8)-8^-((22-D482)^2+1)+D482,D482)</f>
        <v>8</v>
      </c>
      <c r="F482" s="0" t="n">
        <f aca="false">10^(E482/B482)</f>
        <v>1.46779926762207</v>
      </c>
      <c r="G482" s="0" t="n">
        <f aca="false">ROUND(F482,IF(B482=96,2,1))</f>
        <v>1.5</v>
      </c>
      <c r="H482" s="0" t="n">
        <f aca="false">G482*10^(INT(LOG(A482)))</f>
        <v>150</v>
      </c>
      <c r="I482" s="0" t="n">
        <f aca="false">A482/10^INT(LOG(A482))</f>
        <v>1.478</v>
      </c>
      <c r="J482" s="0" t="n">
        <f aca="false">INT(B482*LOG(I482)+1)</f>
        <v>9</v>
      </c>
      <c r="K482" s="0" t="n">
        <f aca="false">IF(B482&lt;48,1.1^-((11-J482)^2+8)-8^-((22-J482)^2+1)+J482,J482)</f>
        <v>9</v>
      </c>
      <c r="L482" s="0" t="n">
        <f aca="false">10^(K482/B482)</f>
        <v>1.53992652605949</v>
      </c>
      <c r="M482" s="0" t="n">
        <f aca="false">ROUND(L482,IF(B482=96,2,1))</f>
        <v>1.5</v>
      </c>
      <c r="N482" s="0" t="n">
        <f aca="false">M482*10^(INT(LOG(A482)))</f>
        <v>150</v>
      </c>
      <c r="O482" s="1" t="n">
        <f aca="false">IF(A482&lt;(H482+N482)/2,H482,N482)</f>
        <v>150</v>
      </c>
      <c r="P482" s="2" t="n">
        <f aca="false">IF(A482&lt;(ROUND(10^(IF(B482&lt;48,1.1^-((11-INT(B482*LOG(A482/10^INT(LOG(A482)))))^2+8)-8^-((22-INT(B482*LOG(A482/10^INT(LOG(A482)))))^2+1)+INT(B482*LOG(A482/10^INT(LOG(A482)))),INT(B482*LOG(A482/10^INT(LOG(A482)))))/B482),IF(B482&gt;24,2,1))*10^(INT(LOG(A482)))+ROUND(10^(IF(B482&lt;48,1.1^-((11-INT(B482*LOG(A482/10^INT(LOG(A482)))+1))^2+8)-8^-((22-INT(B482*LOG(A482/10^INT(LOG(A482)))+1))^2+1)+INT(B482*LOG(A482/10^INT(LOG(A482)))+1),INT(B482*LOG(A482/10^INT(LOG(A482)))+1))/B482),IF(B482&gt;24,2,1))*10^(INT(LOG(A482))))/2,ROUND(10^(IF(B482&lt;48,1.1^-((11-INT(B482*LOG(A482/10^INT(LOG(A482)))))^2+8)-8^-((22-INT(B482*LOG(A482/10^INT(LOG(A482)))))^2+1)+INT(B482*LOG(A482/10^INT(LOG(A482)))),INT(B482*LOG(A482/10^INT(LOG(A482)))))/B482),IF(B482&gt;24,2,1))*10^(INT(LOG(A482))),ROUND(10^(IF(B482&lt;48,1.1^-((11-INT(B482*LOG(A482/10^INT(LOG(A482)))+1))^2+8)-8^-((22-INT(B482*LOG(A482/10^INT(LOG(A482)))+1))^2+1)+INT(B482*LOG(A482/10^INT(LOG(A482)))+1),INT(B482*LOG(A482/10^INT(LOG(A482)))+1))/B482),IF(B482&gt;24,2,1))*10^(INT(LOG(A482))))</f>
        <v>147</v>
      </c>
    </row>
    <row r="483" customFormat="false" ht="12.75" hidden="false" customHeight="false" outlineLevel="0" collapsed="false">
      <c r="A483" s="10" t="n">
        <f aca="false">ROUND((A482/10^INT(LOG(A482))+0.001),3)*10^INT(LOG(A482))</f>
        <v>147.9</v>
      </c>
      <c r="B483" s="10" t="n">
        <f aca="false">$C$3</f>
        <v>48</v>
      </c>
      <c r="C483" s="10" t="n">
        <f aca="false">A483/10^INT(LOG(A483))</f>
        <v>1.479</v>
      </c>
      <c r="D483" s="0" t="n">
        <f aca="false">INT(B483*LOG(C483))</f>
        <v>8</v>
      </c>
      <c r="E483" s="0" t="n">
        <f aca="false">IF(B483&lt;48,1.1^-((11-D483)^2+8)-8^-((22-D483)^2+1)+D483,D483)</f>
        <v>8</v>
      </c>
      <c r="F483" s="0" t="n">
        <f aca="false">10^(E483/B483)</f>
        <v>1.46779926762207</v>
      </c>
      <c r="G483" s="0" t="n">
        <f aca="false">ROUND(F483,IF(B483=96,2,1))</f>
        <v>1.5</v>
      </c>
      <c r="H483" s="0" t="n">
        <f aca="false">G483*10^(INT(LOG(A483)))</f>
        <v>150</v>
      </c>
      <c r="I483" s="0" t="n">
        <f aca="false">A483/10^INT(LOG(A483))</f>
        <v>1.479</v>
      </c>
      <c r="J483" s="0" t="n">
        <f aca="false">INT(B483*LOG(I483)+1)</f>
        <v>9</v>
      </c>
      <c r="K483" s="0" t="n">
        <f aca="false">IF(B483&lt;48,1.1^-((11-J483)^2+8)-8^-((22-J483)^2+1)+J483,J483)</f>
        <v>9</v>
      </c>
      <c r="L483" s="0" t="n">
        <f aca="false">10^(K483/B483)</f>
        <v>1.53992652605949</v>
      </c>
      <c r="M483" s="0" t="n">
        <f aca="false">ROUND(L483,IF(B483=96,2,1))</f>
        <v>1.5</v>
      </c>
      <c r="N483" s="0" t="n">
        <f aca="false">M483*10^(INT(LOG(A483)))</f>
        <v>150</v>
      </c>
      <c r="O483" s="1" t="n">
        <f aca="false">IF(A483&lt;(H483+N483)/2,H483,N483)</f>
        <v>150</v>
      </c>
      <c r="P483" s="2" t="n">
        <f aca="false">IF(A483&lt;(ROUND(10^(IF(B483&lt;48,1.1^-((11-INT(B483*LOG(A483/10^INT(LOG(A483)))))^2+8)-8^-((22-INT(B483*LOG(A483/10^INT(LOG(A483)))))^2+1)+INT(B483*LOG(A483/10^INT(LOG(A483)))),INT(B483*LOG(A483/10^INT(LOG(A483)))))/B483),IF(B483&gt;24,2,1))*10^(INT(LOG(A483)))+ROUND(10^(IF(B483&lt;48,1.1^-((11-INT(B483*LOG(A483/10^INT(LOG(A483)))+1))^2+8)-8^-((22-INT(B483*LOG(A483/10^INT(LOG(A483)))+1))^2+1)+INT(B483*LOG(A483/10^INT(LOG(A483)))+1),INT(B483*LOG(A483/10^INT(LOG(A483)))+1))/B483),IF(B483&gt;24,2,1))*10^(INT(LOG(A483))))/2,ROUND(10^(IF(B483&lt;48,1.1^-((11-INT(B483*LOG(A483/10^INT(LOG(A483)))))^2+8)-8^-((22-INT(B483*LOG(A483/10^INT(LOG(A483)))))^2+1)+INT(B483*LOG(A483/10^INT(LOG(A483)))),INT(B483*LOG(A483/10^INT(LOG(A483)))))/B483),IF(B483&gt;24,2,1))*10^(INT(LOG(A483))),ROUND(10^(IF(B483&lt;48,1.1^-((11-INT(B483*LOG(A483/10^INT(LOG(A483)))+1))^2+8)-8^-((22-INT(B483*LOG(A483/10^INT(LOG(A483)))+1))^2+1)+INT(B483*LOG(A483/10^INT(LOG(A483)))+1),INT(B483*LOG(A483/10^INT(LOG(A483)))+1))/B483),IF(B483&gt;24,2,1))*10^(INT(LOG(A483))))</f>
        <v>147</v>
      </c>
    </row>
    <row r="484" customFormat="false" ht="12.75" hidden="false" customHeight="false" outlineLevel="0" collapsed="false">
      <c r="A484" s="10" t="n">
        <f aca="false">ROUND((A483/10^INT(LOG(A483))+0.001),3)*10^INT(LOG(A483))</f>
        <v>148</v>
      </c>
      <c r="B484" s="10" t="n">
        <f aca="false">$C$3</f>
        <v>48</v>
      </c>
      <c r="C484" s="10" t="n">
        <f aca="false">A484/10^INT(LOG(A484))</f>
        <v>1.48</v>
      </c>
      <c r="D484" s="0" t="n">
        <f aca="false">INT(B484*LOG(C484))</f>
        <v>8</v>
      </c>
      <c r="E484" s="0" t="n">
        <f aca="false">IF(B484&lt;48,1.1^-((11-D484)^2+8)-8^-((22-D484)^2+1)+D484,D484)</f>
        <v>8</v>
      </c>
      <c r="F484" s="0" t="n">
        <f aca="false">10^(E484/B484)</f>
        <v>1.46779926762207</v>
      </c>
      <c r="G484" s="0" t="n">
        <f aca="false">ROUND(F484,IF(B484=96,2,1))</f>
        <v>1.5</v>
      </c>
      <c r="H484" s="0" t="n">
        <f aca="false">G484*10^(INT(LOG(A484)))</f>
        <v>150</v>
      </c>
      <c r="I484" s="0" t="n">
        <f aca="false">A484/10^INT(LOG(A484))</f>
        <v>1.48</v>
      </c>
      <c r="J484" s="0" t="n">
        <f aca="false">INT(B484*LOG(I484)+1)</f>
        <v>9</v>
      </c>
      <c r="K484" s="0" t="n">
        <f aca="false">IF(B484&lt;48,1.1^-((11-J484)^2+8)-8^-((22-J484)^2+1)+J484,J484)</f>
        <v>9</v>
      </c>
      <c r="L484" s="0" t="n">
        <f aca="false">10^(K484/B484)</f>
        <v>1.53992652605949</v>
      </c>
      <c r="M484" s="0" t="n">
        <f aca="false">ROUND(L484,IF(B484=96,2,1))</f>
        <v>1.5</v>
      </c>
      <c r="N484" s="0" t="n">
        <f aca="false">M484*10^(INT(LOG(A484)))</f>
        <v>150</v>
      </c>
      <c r="O484" s="1" t="n">
        <f aca="false">IF(A484&lt;(H484+N484)/2,H484,N484)</f>
        <v>150</v>
      </c>
      <c r="P484" s="2" t="n">
        <f aca="false">IF(A484&lt;(ROUND(10^(IF(B484&lt;48,1.1^-((11-INT(B484*LOG(A484/10^INT(LOG(A484)))))^2+8)-8^-((22-INT(B484*LOG(A484/10^INT(LOG(A484)))))^2+1)+INT(B484*LOG(A484/10^INT(LOG(A484)))),INT(B484*LOG(A484/10^INT(LOG(A484)))))/B484),IF(B484&gt;24,2,1))*10^(INT(LOG(A484)))+ROUND(10^(IF(B484&lt;48,1.1^-((11-INT(B484*LOG(A484/10^INT(LOG(A484)))+1))^2+8)-8^-((22-INT(B484*LOG(A484/10^INT(LOG(A484)))+1))^2+1)+INT(B484*LOG(A484/10^INT(LOG(A484)))+1),INT(B484*LOG(A484/10^INT(LOG(A484)))+1))/B484),IF(B484&gt;24,2,1))*10^(INT(LOG(A484))))/2,ROUND(10^(IF(B484&lt;48,1.1^-((11-INT(B484*LOG(A484/10^INT(LOG(A484)))))^2+8)-8^-((22-INT(B484*LOG(A484/10^INT(LOG(A484)))))^2+1)+INT(B484*LOG(A484/10^INT(LOG(A484)))),INT(B484*LOG(A484/10^INT(LOG(A484)))))/B484),IF(B484&gt;24,2,1))*10^(INT(LOG(A484))),ROUND(10^(IF(B484&lt;48,1.1^-((11-INT(B484*LOG(A484/10^INT(LOG(A484)))+1))^2+8)-8^-((22-INT(B484*LOG(A484/10^INT(LOG(A484)))+1))^2+1)+INT(B484*LOG(A484/10^INT(LOG(A484)))+1),INT(B484*LOG(A484/10^INT(LOG(A484)))+1))/B484),IF(B484&gt;24,2,1))*10^(INT(LOG(A484))))</f>
        <v>147</v>
      </c>
    </row>
    <row r="485" customFormat="false" ht="12.75" hidden="false" customHeight="false" outlineLevel="0" collapsed="false">
      <c r="A485" s="10" t="n">
        <f aca="false">ROUND((A484/10^INT(LOG(A484))+0.001),3)*10^INT(LOG(A484))</f>
        <v>148.1</v>
      </c>
      <c r="B485" s="10" t="n">
        <f aca="false">$C$3</f>
        <v>48</v>
      </c>
      <c r="C485" s="10" t="n">
        <f aca="false">A485/10^INT(LOG(A485))</f>
        <v>1.481</v>
      </c>
      <c r="D485" s="0" t="n">
        <f aca="false">INT(B485*LOG(C485))</f>
        <v>8</v>
      </c>
      <c r="E485" s="0" t="n">
        <f aca="false">IF(B485&lt;48,1.1^-((11-D485)^2+8)-8^-((22-D485)^2+1)+D485,D485)</f>
        <v>8</v>
      </c>
      <c r="F485" s="0" t="n">
        <f aca="false">10^(E485/B485)</f>
        <v>1.46779926762207</v>
      </c>
      <c r="G485" s="0" t="n">
        <f aca="false">ROUND(F485,IF(B485=96,2,1))</f>
        <v>1.5</v>
      </c>
      <c r="H485" s="0" t="n">
        <f aca="false">G485*10^(INT(LOG(A485)))</f>
        <v>150</v>
      </c>
      <c r="I485" s="0" t="n">
        <f aca="false">A485/10^INT(LOG(A485))</f>
        <v>1.481</v>
      </c>
      <c r="J485" s="0" t="n">
        <f aca="false">INT(B485*LOG(I485)+1)</f>
        <v>9</v>
      </c>
      <c r="K485" s="0" t="n">
        <f aca="false">IF(B485&lt;48,1.1^-((11-J485)^2+8)-8^-((22-J485)^2+1)+J485,J485)</f>
        <v>9</v>
      </c>
      <c r="L485" s="0" t="n">
        <f aca="false">10^(K485/B485)</f>
        <v>1.53992652605949</v>
      </c>
      <c r="M485" s="0" t="n">
        <f aca="false">ROUND(L485,IF(B485=96,2,1))</f>
        <v>1.5</v>
      </c>
      <c r="N485" s="0" t="n">
        <f aca="false">M485*10^(INT(LOG(A485)))</f>
        <v>150</v>
      </c>
      <c r="O485" s="1" t="n">
        <f aca="false">IF(A485&lt;(H485+N485)/2,H485,N485)</f>
        <v>150</v>
      </c>
      <c r="P485" s="2" t="n">
        <f aca="false">IF(A485&lt;(ROUND(10^(IF(B485&lt;48,1.1^-((11-INT(B485*LOG(A485/10^INT(LOG(A485)))))^2+8)-8^-((22-INT(B485*LOG(A485/10^INT(LOG(A485)))))^2+1)+INT(B485*LOG(A485/10^INT(LOG(A485)))),INT(B485*LOG(A485/10^INT(LOG(A485)))))/B485),IF(B485&gt;24,2,1))*10^(INT(LOG(A485)))+ROUND(10^(IF(B485&lt;48,1.1^-((11-INT(B485*LOG(A485/10^INT(LOG(A485)))+1))^2+8)-8^-((22-INT(B485*LOG(A485/10^INT(LOG(A485)))+1))^2+1)+INT(B485*LOG(A485/10^INT(LOG(A485)))+1),INT(B485*LOG(A485/10^INT(LOG(A485)))+1))/B485),IF(B485&gt;24,2,1))*10^(INT(LOG(A485))))/2,ROUND(10^(IF(B485&lt;48,1.1^-((11-INT(B485*LOG(A485/10^INT(LOG(A485)))))^2+8)-8^-((22-INT(B485*LOG(A485/10^INT(LOG(A485)))))^2+1)+INT(B485*LOG(A485/10^INT(LOG(A485)))),INT(B485*LOG(A485/10^INT(LOG(A485)))))/B485),IF(B485&gt;24,2,1))*10^(INT(LOG(A485))),ROUND(10^(IF(B485&lt;48,1.1^-((11-INT(B485*LOG(A485/10^INT(LOG(A485)))+1))^2+8)-8^-((22-INT(B485*LOG(A485/10^INT(LOG(A485)))+1))^2+1)+INT(B485*LOG(A485/10^INT(LOG(A485)))+1),INT(B485*LOG(A485/10^INT(LOG(A485)))+1))/B485),IF(B485&gt;24,2,1))*10^(INT(LOG(A485))))</f>
        <v>147</v>
      </c>
    </row>
    <row r="486" customFormat="false" ht="12.75" hidden="false" customHeight="false" outlineLevel="0" collapsed="false">
      <c r="A486" s="10" t="n">
        <f aca="false">ROUND((A485/10^INT(LOG(A485))+0.001),3)*10^INT(LOG(A485))</f>
        <v>148.2</v>
      </c>
      <c r="B486" s="10" t="n">
        <f aca="false">$C$3</f>
        <v>48</v>
      </c>
      <c r="C486" s="10" t="n">
        <f aca="false">A486/10^INT(LOG(A486))</f>
        <v>1.482</v>
      </c>
      <c r="D486" s="0" t="n">
        <f aca="false">INT(B486*LOG(C486))</f>
        <v>8</v>
      </c>
      <c r="E486" s="0" t="n">
        <f aca="false">IF(B486&lt;48,1.1^-((11-D486)^2+8)-8^-((22-D486)^2+1)+D486,D486)</f>
        <v>8</v>
      </c>
      <c r="F486" s="0" t="n">
        <f aca="false">10^(E486/B486)</f>
        <v>1.46779926762207</v>
      </c>
      <c r="G486" s="0" t="n">
        <f aca="false">ROUND(F486,IF(B486=96,2,1))</f>
        <v>1.5</v>
      </c>
      <c r="H486" s="0" t="n">
        <f aca="false">G486*10^(INT(LOG(A486)))</f>
        <v>150</v>
      </c>
      <c r="I486" s="0" t="n">
        <f aca="false">A486/10^INT(LOG(A486))</f>
        <v>1.482</v>
      </c>
      <c r="J486" s="0" t="n">
        <f aca="false">INT(B486*LOG(I486)+1)</f>
        <v>9</v>
      </c>
      <c r="K486" s="0" t="n">
        <f aca="false">IF(B486&lt;48,1.1^-((11-J486)^2+8)-8^-((22-J486)^2+1)+J486,J486)</f>
        <v>9</v>
      </c>
      <c r="L486" s="0" t="n">
        <f aca="false">10^(K486/B486)</f>
        <v>1.53992652605949</v>
      </c>
      <c r="M486" s="0" t="n">
        <f aca="false">ROUND(L486,IF(B486=96,2,1))</f>
        <v>1.5</v>
      </c>
      <c r="N486" s="0" t="n">
        <f aca="false">M486*10^(INT(LOG(A486)))</f>
        <v>150</v>
      </c>
      <c r="O486" s="1" t="n">
        <f aca="false">IF(A486&lt;(H486+N486)/2,H486,N486)</f>
        <v>150</v>
      </c>
      <c r="P486" s="2" t="n">
        <f aca="false">IF(A486&lt;(ROUND(10^(IF(B486&lt;48,1.1^-((11-INT(B486*LOG(A486/10^INT(LOG(A486)))))^2+8)-8^-((22-INT(B486*LOG(A486/10^INT(LOG(A486)))))^2+1)+INT(B486*LOG(A486/10^INT(LOG(A486)))),INT(B486*LOG(A486/10^INT(LOG(A486)))))/B486),IF(B486&gt;24,2,1))*10^(INT(LOG(A486)))+ROUND(10^(IF(B486&lt;48,1.1^-((11-INT(B486*LOG(A486/10^INT(LOG(A486)))+1))^2+8)-8^-((22-INT(B486*LOG(A486/10^INT(LOG(A486)))+1))^2+1)+INT(B486*LOG(A486/10^INT(LOG(A486)))+1),INT(B486*LOG(A486/10^INT(LOG(A486)))+1))/B486),IF(B486&gt;24,2,1))*10^(INT(LOG(A486))))/2,ROUND(10^(IF(B486&lt;48,1.1^-((11-INT(B486*LOG(A486/10^INT(LOG(A486)))))^2+8)-8^-((22-INT(B486*LOG(A486/10^INT(LOG(A486)))))^2+1)+INT(B486*LOG(A486/10^INT(LOG(A486)))),INT(B486*LOG(A486/10^INT(LOG(A486)))))/B486),IF(B486&gt;24,2,1))*10^(INT(LOG(A486))),ROUND(10^(IF(B486&lt;48,1.1^-((11-INT(B486*LOG(A486/10^INT(LOG(A486)))+1))^2+8)-8^-((22-INT(B486*LOG(A486/10^INT(LOG(A486)))+1))^2+1)+INT(B486*LOG(A486/10^INT(LOG(A486)))+1),INT(B486*LOG(A486/10^INT(LOG(A486)))+1))/B486),IF(B486&gt;24,2,1))*10^(INT(LOG(A486))))</f>
        <v>147</v>
      </c>
    </row>
    <row r="487" customFormat="false" ht="12.75" hidden="false" customHeight="false" outlineLevel="0" collapsed="false">
      <c r="A487" s="10" t="n">
        <f aca="false">ROUND((A486/10^INT(LOG(A486))+0.001),3)*10^INT(LOG(A486))</f>
        <v>148.3</v>
      </c>
      <c r="B487" s="10" t="n">
        <f aca="false">$C$3</f>
        <v>48</v>
      </c>
      <c r="C487" s="10" t="n">
        <f aca="false">A487/10^INT(LOG(A487))</f>
        <v>1.483</v>
      </c>
      <c r="D487" s="0" t="n">
        <f aca="false">INT(B487*LOG(C487))</f>
        <v>8</v>
      </c>
      <c r="E487" s="0" t="n">
        <f aca="false">IF(B487&lt;48,1.1^-((11-D487)^2+8)-8^-((22-D487)^2+1)+D487,D487)</f>
        <v>8</v>
      </c>
      <c r="F487" s="0" t="n">
        <f aca="false">10^(E487/B487)</f>
        <v>1.46779926762207</v>
      </c>
      <c r="G487" s="0" t="n">
        <f aca="false">ROUND(F487,IF(B487=96,2,1))</f>
        <v>1.5</v>
      </c>
      <c r="H487" s="0" t="n">
        <f aca="false">G487*10^(INT(LOG(A487)))</f>
        <v>150</v>
      </c>
      <c r="I487" s="0" t="n">
        <f aca="false">A487/10^INT(LOG(A487))</f>
        <v>1.483</v>
      </c>
      <c r="J487" s="0" t="n">
        <f aca="false">INT(B487*LOG(I487)+1)</f>
        <v>9</v>
      </c>
      <c r="K487" s="0" t="n">
        <f aca="false">IF(B487&lt;48,1.1^-((11-J487)^2+8)-8^-((22-J487)^2+1)+J487,J487)</f>
        <v>9</v>
      </c>
      <c r="L487" s="0" t="n">
        <f aca="false">10^(K487/B487)</f>
        <v>1.53992652605949</v>
      </c>
      <c r="M487" s="0" t="n">
        <f aca="false">ROUND(L487,IF(B487=96,2,1))</f>
        <v>1.5</v>
      </c>
      <c r="N487" s="0" t="n">
        <f aca="false">M487*10^(INT(LOG(A487)))</f>
        <v>150</v>
      </c>
      <c r="O487" s="1" t="n">
        <f aca="false">IF(A487&lt;(H487+N487)/2,H487,N487)</f>
        <v>150</v>
      </c>
      <c r="P487" s="2" t="n">
        <f aca="false">IF(A487&lt;(ROUND(10^(IF(B487&lt;48,1.1^-((11-INT(B487*LOG(A487/10^INT(LOG(A487)))))^2+8)-8^-((22-INT(B487*LOG(A487/10^INT(LOG(A487)))))^2+1)+INT(B487*LOG(A487/10^INT(LOG(A487)))),INT(B487*LOG(A487/10^INT(LOG(A487)))))/B487),IF(B487&gt;24,2,1))*10^(INT(LOG(A487)))+ROUND(10^(IF(B487&lt;48,1.1^-((11-INT(B487*LOG(A487/10^INT(LOG(A487)))+1))^2+8)-8^-((22-INT(B487*LOG(A487/10^INT(LOG(A487)))+1))^2+1)+INT(B487*LOG(A487/10^INT(LOG(A487)))+1),INT(B487*LOG(A487/10^INT(LOG(A487)))+1))/B487),IF(B487&gt;24,2,1))*10^(INT(LOG(A487))))/2,ROUND(10^(IF(B487&lt;48,1.1^-((11-INT(B487*LOG(A487/10^INT(LOG(A487)))))^2+8)-8^-((22-INT(B487*LOG(A487/10^INT(LOG(A487)))))^2+1)+INT(B487*LOG(A487/10^INT(LOG(A487)))),INT(B487*LOG(A487/10^INT(LOG(A487)))))/B487),IF(B487&gt;24,2,1))*10^(INT(LOG(A487))),ROUND(10^(IF(B487&lt;48,1.1^-((11-INT(B487*LOG(A487/10^INT(LOG(A487)))+1))^2+8)-8^-((22-INT(B487*LOG(A487/10^INT(LOG(A487)))+1))^2+1)+INT(B487*LOG(A487/10^INT(LOG(A487)))+1),INT(B487*LOG(A487/10^INT(LOG(A487)))+1))/B487),IF(B487&gt;24,2,1))*10^(INT(LOG(A487))))</f>
        <v>147</v>
      </c>
    </row>
    <row r="488" customFormat="false" ht="12.75" hidden="false" customHeight="false" outlineLevel="0" collapsed="false">
      <c r="A488" s="10" t="n">
        <f aca="false">ROUND((A487/10^INT(LOG(A487))+0.001),3)*10^INT(LOG(A487))</f>
        <v>148.4</v>
      </c>
      <c r="B488" s="10" t="n">
        <f aca="false">$C$3</f>
        <v>48</v>
      </c>
      <c r="C488" s="10" t="n">
        <f aca="false">A488/10^INT(LOG(A488))</f>
        <v>1.484</v>
      </c>
      <c r="D488" s="0" t="n">
        <f aca="false">INT(B488*LOG(C488))</f>
        <v>8</v>
      </c>
      <c r="E488" s="0" t="n">
        <f aca="false">IF(B488&lt;48,1.1^-((11-D488)^2+8)-8^-((22-D488)^2+1)+D488,D488)</f>
        <v>8</v>
      </c>
      <c r="F488" s="0" t="n">
        <f aca="false">10^(E488/B488)</f>
        <v>1.46779926762207</v>
      </c>
      <c r="G488" s="0" t="n">
        <f aca="false">ROUND(F488,IF(B488=96,2,1))</f>
        <v>1.5</v>
      </c>
      <c r="H488" s="0" t="n">
        <f aca="false">G488*10^(INT(LOG(A488)))</f>
        <v>150</v>
      </c>
      <c r="I488" s="0" t="n">
        <f aca="false">A488/10^INT(LOG(A488))</f>
        <v>1.484</v>
      </c>
      <c r="J488" s="0" t="n">
        <f aca="false">INT(B488*LOG(I488)+1)</f>
        <v>9</v>
      </c>
      <c r="K488" s="0" t="n">
        <f aca="false">IF(B488&lt;48,1.1^-((11-J488)^2+8)-8^-((22-J488)^2+1)+J488,J488)</f>
        <v>9</v>
      </c>
      <c r="L488" s="0" t="n">
        <f aca="false">10^(K488/B488)</f>
        <v>1.53992652605949</v>
      </c>
      <c r="M488" s="0" t="n">
        <f aca="false">ROUND(L488,IF(B488=96,2,1))</f>
        <v>1.5</v>
      </c>
      <c r="N488" s="0" t="n">
        <f aca="false">M488*10^(INT(LOG(A488)))</f>
        <v>150</v>
      </c>
      <c r="O488" s="1" t="n">
        <f aca="false">IF(A488&lt;(H488+N488)/2,H488,N488)</f>
        <v>150</v>
      </c>
      <c r="P488" s="2" t="n">
        <f aca="false">IF(A488&lt;(ROUND(10^(IF(B488&lt;48,1.1^-((11-INT(B488*LOG(A488/10^INT(LOG(A488)))))^2+8)-8^-((22-INT(B488*LOG(A488/10^INT(LOG(A488)))))^2+1)+INT(B488*LOG(A488/10^INT(LOG(A488)))),INT(B488*LOG(A488/10^INT(LOG(A488)))))/B488),IF(B488&gt;24,2,1))*10^(INT(LOG(A488)))+ROUND(10^(IF(B488&lt;48,1.1^-((11-INT(B488*LOG(A488/10^INT(LOG(A488)))+1))^2+8)-8^-((22-INT(B488*LOG(A488/10^INT(LOG(A488)))+1))^2+1)+INT(B488*LOG(A488/10^INT(LOG(A488)))+1),INT(B488*LOG(A488/10^INT(LOG(A488)))+1))/B488),IF(B488&gt;24,2,1))*10^(INT(LOG(A488))))/2,ROUND(10^(IF(B488&lt;48,1.1^-((11-INT(B488*LOG(A488/10^INT(LOG(A488)))))^2+8)-8^-((22-INT(B488*LOG(A488/10^INT(LOG(A488)))))^2+1)+INT(B488*LOG(A488/10^INT(LOG(A488)))),INT(B488*LOG(A488/10^INT(LOG(A488)))))/B488),IF(B488&gt;24,2,1))*10^(INT(LOG(A488))),ROUND(10^(IF(B488&lt;48,1.1^-((11-INT(B488*LOG(A488/10^INT(LOG(A488)))+1))^2+8)-8^-((22-INT(B488*LOG(A488/10^INT(LOG(A488)))+1))^2+1)+INT(B488*LOG(A488/10^INT(LOG(A488)))+1),INT(B488*LOG(A488/10^INT(LOG(A488)))+1))/B488),IF(B488&gt;24,2,1))*10^(INT(LOG(A488))))</f>
        <v>147</v>
      </c>
    </row>
    <row r="489" customFormat="false" ht="12.75" hidden="false" customHeight="false" outlineLevel="0" collapsed="false">
      <c r="A489" s="10" t="n">
        <f aca="false">ROUND((A488/10^INT(LOG(A488))+0.001),3)*10^INT(LOG(A488))</f>
        <v>148.5</v>
      </c>
      <c r="B489" s="10" t="n">
        <f aca="false">$C$3</f>
        <v>48</v>
      </c>
      <c r="C489" s="10" t="n">
        <f aca="false">A489/10^INT(LOG(A489))</f>
        <v>1.485</v>
      </c>
      <c r="D489" s="0" t="n">
        <f aca="false">INT(B489*LOG(C489))</f>
        <v>8</v>
      </c>
      <c r="E489" s="0" t="n">
        <f aca="false">IF(B489&lt;48,1.1^-((11-D489)^2+8)-8^-((22-D489)^2+1)+D489,D489)</f>
        <v>8</v>
      </c>
      <c r="F489" s="0" t="n">
        <f aca="false">10^(E489/B489)</f>
        <v>1.46779926762207</v>
      </c>
      <c r="G489" s="0" t="n">
        <f aca="false">ROUND(F489,IF(B489=96,2,1))</f>
        <v>1.5</v>
      </c>
      <c r="H489" s="0" t="n">
        <f aca="false">G489*10^(INT(LOG(A489)))</f>
        <v>150</v>
      </c>
      <c r="I489" s="0" t="n">
        <f aca="false">A489/10^INT(LOG(A489))</f>
        <v>1.485</v>
      </c>
      <c r="J489" s="0" t="n">
        <f aca="false">INT(B489*LOG(I489)+1)</f>
        <v>9</v>
      </c>
      <c r="K489" s="0" t="n">
        <f aca="false">IF(B489&lt;48,1.1^-((11-J489)^2+8)-8^-((22-J489)^2+1)+J489,J489)</f>
        <v>9</v>
      </c>
      <c r="L489" s="0" t="n">
        <f aca="false">10^(K489/B489)</f>
        <v>1.53992652605949</v>
      </c>
      <c r="M489" s="0" t="n">
        <f aca="false">ROUND(L489,IF(B489=96,2,1))</f>
        <v>1.5</v>
      </c>
      <c r="N489" s="0" t="n">
        <f aca="false">M489*10^(INT(LOG(A489)))</f>
        <v>150</v>
      </c>
      <c r="O489" s="1" t="n">
        <f aca="false">IF(A489&lt;(H489+N489)/2,H489,N489)</f>
        <v>150</v>
      </c>
      <c r="P489" s="2" t="n">
        <f aca="false">IF(A489&lt;(ROUND(10^(IF(B489&lt;48,1.1^-((11-INT(B489*LOG(A489/10^INT(LOG(A489)))))^2+8)-8^-((22-INT(B489*LOG(A489/10^INT(LOG(A489)))))^2+1)+INT(B489*LOG(A489/10^INT(LOG(A489)))),INT(B489*LOG(A489/10^INT(LOG(A489)))))/B489),IF(B489&gt;24,2,1))*10^(INT(LOG(A489)))+ROUND(10^(IF(B489&lt;48,1.1^-((11-INT(B489*LOG(A489/10^INT(LOG(A489)))+1))^2+8)-8^-((22-INT(B489*LOG(A489/10^INT(LOG(A489)))+1))^2+1)+INT(B489*LOG(A489/10^INT(LOG(A489)))+1),INT(B489*LOG(A489/10^INT(LOG(A489)))+1))/B489),IF(B489&gt;24,2,1))*10^(INT(LOG(A489))))/2,ROUND(10^(IF(B489&lt;48,1.1^-((11-INT(B489*LOG(A489/10^INT(LOG(A489)))))^2+8)-8^-((22-INT(B489*LOG(A489/10^INT(LOG(A489)))))^2+1)+INT(B489*LOG(A489/10^INT(LOG(A489)))),INT(B489*LOG(A489/10^INT(LOG(A489)))))/B489),IF(B489&gt;24,2,1))*10^(INT(LOG(A489))),ROUND(10^(IF(B489&lt;48,1.1^-((11-INT(B489*LOG(A489/10^INT(LOG(A489)))+1))^2+8)-8^-((22-INT(B489*LOG(A489/10^INT(LOG(A489)))+1))^2+1)+INT(B489*LOG(A489/10^INT(LOG(A489)))+1),INT(B489*LOG(A489/10^INT(LOG(A489)))+1))/B489),IF(B489&gt;24,2,1))*10^(INT(LOG(A489))))</f>
        <v>147</v>
      </c>
    </row>
    <row r="490" customFormat="false" ht="12.75" hidden="false" customHeight="false" outlineLevel="0" collapsed="false">
      <c r="A490" s="10" t="n">
        <f aca="false">ROUND((A489/10^INT(LOG(A489))+0.001),3)*10^INT(LOG(A489))</f>
        <v>148.6</v>
      </c>
      <c r="B490" s="10" t="n">
        <f aca="false">$C$3</f>
        <v>48</v>
      </c>
      <c r="C490" s="10" t="n">
        <f aca="false">A490/10^INT(LOG(A490))</f>
        <v>1.486</v>
      </c>
      <c r="D490" s="0" t="n">
        <f aca="false">INT(B490*LOG(C490))</f>
        <v>8</v>
      </c>
      <c r="E490" s="0" t="n">
        <f aca="false">IF(B490&lt;48,1.1^-((11-D490)^2+8)-8^-((22-D490)^2+1)+D490,D490)</f>
        <v>8</v>
      </c>
      <c r="F490" s="0" t="n">
        <f aca="false">10^(E490/B490)</f>
        <v>1.46779926762207</v>
      </c>
      <c r="G490" s="0" t="n">
        <f aca="false">ROUND(F490,IF(B490=96,2,1))</f>
        <v>1.5</v>
      </c>
      <c r="H490" s="0" t="n">
        <f aca="false">G490*10^(INT(LOG(A490)))</f>
        <v>150</v>
      </c>
      <c r="I490" s="0" t="n">
        <f aca="false">A490/10^INT(LOG(A490))</f>
        <v>1.486</v>
      </c>
      <c r="J490" s="0" t="n">
        <f aca="false">INT(B490*LOG(I490)+1)</f>
        <v>9</v>
      </c>
      <c r="K490" s="0" t="n">
        <f aca="false">IF(B490&lt;48,1.1^-((11-J490)^2+8)-8^-((22-J490)^2+1)+J490,J490)</f>
        <v>9</v>
      </c>
      <c r="L490" s="0" t="n">
        <f aca="false">10^(K490/B490)</f>
        <v>1.53992652605949</v>
      </c>
      <c r="M490" s="0" t="n">
        <f aca="false">ROUND(L490,IF(B490=96,2,1))</f>
        <v>1.5</v>
      </c>
      <c r="N490" s="0" t="n">
        <f aca="false">M490*10^(INT(LOG(A490)))</f>
        <v>150</v>
      </c>
      <c r="O490" s="1" t="n">
        <f aca="false">IF(A490&lt;(H490+N490)/2,H490,N490)</f>
        <v>150</v>
      </c>
      <c r="P490" s="2" t="n">
        <f aca="false">IF(A490&lt;(ROUND(10^(IF(B490&lt;48,1.1^-((11-INT(B490*LOG(A490/10^INT(LOG(A490)))))^2+8)-8^-((22-INT(B490*LOG(A490/10^INT(LOG(A490)))))^2+1)+INT(B490*LOG(A490/10^INT(LOG(A490)))),INT(B490*LOG(A490/10^INT(LOG(A490)))))/B490),IF(B490&gt;24,2,1))*10^(INT(LOG(A490)))+ROUND(10^(IF(B490&lt;48,1.1^-((11-INT(B490*LOG(A490/10^INT(LOG(A490)))+1))^2+8)-8^-((22-INT(B490*LOG(A490/10^INT(LOG(A490)))+1))^2+1)+INT(B490*LOG(A490/10^INT(LOG(A490)))+1),INT(B490*LOG(A490/10^INT(LOG(A490)))+1))/B490),IF(B490&gt;24,2,1))*10^(INT(LOG(A490))))/2,ROUND(10^(IF(B490&lt;48,1.1^-((11-INT(B490*LOG(A490/10^INT(LOG(A490)))))^2+8)-8^-((22-INT(B490*LOG(A490/10^INT(LOG(A490)))))^2+1)+INT(B490*LOG(A490/10^INT(LOG(A490)))),INT(B490*LOG(A490/10^INT(LOG(A490)))))/B490),IF(B490&gt;24,2,1))*10^(INT(LOG(A490))),ROUND(10^(IF(B490&lt;48,1.1^-((11-INT(B490*LOG(A490/10^INT(LOG(A490)))+1))^2+8)-8^-((22-INT(B490*LOG(A490/10^INT(LOG(A490)))+1))^2+1)+INT(B490*LOG(A490/10^INT(LOG(A490)))+1),INT(B490*LOG(A490/10^INT(LOG(A490)))+1))/B490),IF(B490&gt;24,2,1))*10^(INT(LOG(A490))))</f>
        <v>147</v>
      </c>
    </row>
    <row r="491" customFormat="false" ht="12.75" hidden="false" customHeight="false" outlineLevel="0" collapsed="false">
      <c r="A491" s="10" t="n">
        <f aca="false">ROUND((A490/10^INT(LOG(A490))+0.001),3)*10^INT(LOG(A490))</f>
        <v>148.7</v>
      </c>
      <c r="B491" s="10" t="n">
        <f aca="false">$C$3</f>
        <v>48</v>
      </c>
      <c r="C491" s="10" t="n">
        <f aca="false">A491/10^INT(LOG(A491))</f>
        <v>1.487</v>
      </c>
      <c r="D491" s="0" t="n">
        <f aca="false">INT(B491*LOG(C491))</f>
        <v>8</v>
      </c>
      <c r="E491" s="0" t="n">
        <f aca="false">IF(B491&lt;48,1.1^-((11-D491)^2+8)-8^-((22-D491)^2+1)+D491,D491)</f>
        <v>8</v>
      </c>
      <c r="F491" s="0" t="n">
        <f aca="false">10^(E491/B491)</f>
        <v>1.46779926762207</v>
      </c>
      <c r="G491" s="0" t="n">
        <f aca="false">ROUND(F491,IF(B491=96,2,1))</f>
        <v>1.5</v>
      </c>
      <c r="H491" s="0" t="n">
        <f aca="false">G491*10^(INT(LOG(A491)))</f>
        <v>150</v>
      </c>
      <c r="I491" s="0" t="n">
        <f aca="false">A491/10^INT(LOG(A491))</f>
        <v>1.487</v>
      </c>
      <c r="J491" s="0" t="n">
        <f aca="false">INT(B491*LOG(I491)+1)</f>
        <v>9</v>
      </c>
      <c r="K491" s="0" t="n">
        <f aca="false">IF(B491&lt;48,1.1^-((11-J491)^2+8)-8^-((22-J491)^2+1)+J491,J491)</f>
        <v>9</v>
      </c>
      <c r="L491" s="0" t="n">
        <f aca="false">10^(K491/B491)</f>
        <v>1.53992652605949</v>
      </c>
      <c r="M491" s="0" t="n">
        <f aca="false">ROUND(L491,IF(B491=96,2,1))</f>
        <v>1.5</v>
      </c>
      <c r="N491" s="0" t="n">
        <f aca="false">M491*10^(INT(LOG(A491)))</f>
        <v>150</v>
      </c>
      <c r="O491" s="1" t="n">
        <f aca="false">IF(A491&lt;(H491+N491)/2,H491,N491)</f>
        <v>150</v>
      </c>
      <c r="P491" s="2" t="n">
        <f aca="false">IF(A491&lt;(ROUND(10^(IF(B491&lt;48,1.1^-((11-INT(B491*LOG(A491/10^INT(LOG(A491)))))^2+8)-8^-((22-INT(B491*LOG(A491/10^INT(LOG(A491)))))^2+1)+INT(B491*LOG(A491/10^INT(LOG(A491)))),INT(B491*LOG(A491/10^INT(LOG(A491)))))/B491),IF(B491&gt;24,2,1))*10^(INT(LOG(A491)))+ROUND(10^(IF(B491&lt;48,1.1^-((11-INT(B491*LOG(A491/10^INT(LOG(A491)))+1))^2+8)-8^-((22-INT(B491*LOG(A491/10^INT(LOG(A491)))+1))^2+1)+INT(B491*LOG(A491/10^INT(LOG(A491)))+1),INT(B491*LOG(A491/10^INT(LOG(A491)))+1))/B491),IF(B491&gt;24,2,1))*10^(INT(LOG(A491))))/2,ROUND(10^(IF(B491&lt;48,1.1^-((11-INT(B491*LOG(A491/10^INT(LOG(A491)))))^2+8)-8^-((22-INT(B491*LOG(A491/10^INT(LOG(A491)))))^2+1)+INT(B491*LOG(A491/10^INT(LOG(A491)))),INT(B491*LOG(A491/10^INT(LOG(A491)))))/B491),IF(B491&gt;24,2,1))*10^(INT(LOG(A491))),ROUND(10^(IF(B491&lt;48,1.1^-((11-INT(B491*LOG(A491/10^INT(LOG(A491)))+1))^2+8)-8^-((22-INT(B491*LOG(A491/10^INT(LOG(A491)))+1))^2+1)+INT(B491*LOG(A491/10^INT(LOG(A491)))+1),INT(B491*LOG(A491/10^INT(LOG(A491)))+1))/B491),IF(B491&gt;24,2,1))*10^(INT(LOG(A491))))</f>
        <v>147</v>
      </c>
    </row>
    <row r="492" customFormat="false" ht="12.75" hidden="false" customHeight="false" outlineLevel="0" collapsed="false">
      <c r="A492" s="10" t="n">
        <f aca="false">ROUND((A491/10^INT(LOG(A491))+0.001),3)*10^INT(LOG(A491))</f>
        <v>148.8</v>
      </c>
      <c r="B492" s="10" t="n">
        <f aca="false">$C$3</f>
        <v>48</v>
      </c>
      <c r="C492" s="10" t="n">
        <f aca="false">A492/10^INT(LOG(A492))</f>
        <v>1.488</v>
      </c>
      <c r="D492" s="0" t="n">
        <f aca="false">INT(B492*LOG(C492))</f>
        <v>8</v>
      </c>
      <c r="E492" s="0" t="n">
        <f aca="false">IF(B492&lt;48,1.1^-((11-D492)^2+8)-8^-((22-D492)^2+1)+D492,D492)</f>
        <v>8</v>
      </c>
      <c r="F492" s="0" t="n">
        <f aca="false">10^(E492/B492)</f>
        <v>1.46779926762207</v>
      </c>
      <c r="G492" s="0" t="n">
        <f aca="false">ROUND(F492,IF(B492=96,2,1))</f>
        <v>1.5</v>
      </c>
      <c r="H492" s="0" t="n">
        <f aca="false">G492*10^(INT(LOG(A492)))</f>
        <v>150</v>
      </c>
      <c r="I492" s="0" t="n">
        <f aca="false">A492/10^INT(LOG(A492))</f>
        <v>1.488</v>
      </c>
      <c r="J492" s="0" t="n">
        <f aca="false">INT(B492*LOG(I492)+1)</f>
        <v>9</v>
      </c>
      <c r="K492" s="0" t="n">
        <f aca="false">IF(B492&lt;48,1.1^-((11-J492)^2+8)-8^-((22-J492)^2+1)+J492,J492)</f>
        <v>9</v>
      </c>
      <c r="L492" s="0" t="n">
        <f aca="false">10^(K492/B492)</f>
        <v>1.53992652605949</v>
      </c>
      <c r="M492" s="0" t="n">
        <f aca="false">ROUND(L492,IF(B492=96,2,1))</f>
        <v>1.5</v>
      </c>
      <c r="N492" s="0" t="n">
        <f aca="false">M492*10^(INT(LOG(A492)))</f>
        <v>150</v>
      </c>
      <c r="O492" s="1" t="n">
        <f aca="false">IF(A492&lt;(H492+N492)/2,H492,N492)</f>
        <v>150</v>
      </c>
      <c r="P492" s="2" t="n">
        <f aca="false">IF(A492&lt;(ROUND(10^(IF(B492&lt;48,1.1^-((11-INT(B492*LOG(A492/10^INT(LOG(A492)))))^2+8)-8^-((22-INT(B492*LOG(A492/10^INT(LOG(A492)))))^2+1)+INT(B492*LOG(A492/10^INT(LOG(A492)))),INT(B492*LOG(A492/10^INT(LOG(A492)))))/B492),IF(B492&gt;24,2,1))*10^(INT(LOG(A492)))+ROUND(10^(IF(B492&lt;48,1.1^-((11-INT(B492*LOG(A492/10^INT(LOG(A492)))+1))^2+8)-8^-((22-INT(B492*LOG(A492/10^INT(LOG(A492)))+1))^2+1)+INT(B492*LOG(A492/10^INT(LOG(A492)))+1),INT(B492*LOG(A492/10^INT(LOG(A492)))+1))/B492),IF(B492&gt;24,2,1))*10^(INT(LOG(A492))))/2,ROUND(10^(IF(B492&lt;48,1.1^-((11-INT(B492*LOG(A492/10^INT(LOG(A492)))))^2+8)-8^-((22-INT(B492*LOG(A492/10^INT(LOG(A492)))))^2+1)+INT(B492*LOG(A492/10^INT(LOG(A492)))),INT(B492*LOG(A492/10^INT(LOG(A492)))))/B492),IF(B492&gt;24,2,1))*10^(INT(LOG(A492))),ROUND(10^(IF(B492&lt;48,1.1^-((11-INT(B492*LOG(A492/10^INT(LOG(A492)))+1))^2+8)-8^-((22-INT(B492*LOG(A492/10^INT(LOG(A492)))+1))^2+1)+INT(B492*LOG(A492/10^INT(LOG(A492)))+1),INT(B492*LOG(A492/10^INT(LOG(A492)))+1))/B492),IF(B492&gt;24,2,1))*10^(INT(LOG(A492))))</f>
        <v>147</v>
      </c>
    </row>
    <row r="493" customFormat="false" ht="12.75" hidden="false" customHeight="false" outlineLevel="0" collapsed="false">
      <c r="A493" s="10" t="n">
        <f aca="false">ROUND((A492/10^INT(LOG(A492))+0.001),3)*10^INT(LOG(A492))</f>
        <v>148.9</v>
      </c>
      <c r="B493" s="10" t="n">
        <f aca="false">$C$3</f>
        <v>48</v>
      </c>
      <c r="C493" s="10" t="n">
        <f aca="false">A493/10^INT(LOG(A493))</f>
        <v>1.489</v>
      </c>
      <c r="D493" s="0" t="n">
        <f aca="false">INT(B493*LOG(C493))</f>
        <v>8</v>
      </c>
      <c r="E493" s="0" t="n">
        <f aca="false">IF(B493&lt;48,1.1^-((11-D493)^2+8)-8^-((22-D493)^2+1)+D493,D493)</f>
        <v>8</v>
      </c>
      <c r="F493" s="0" t="n">
        <f aca="false">10^(E493/B493)</f>
        <v>1.46779926762207</v>
      </c>
      <c r="G493" s="0" t="n">
        <f aca="false">ROUND(F493,IF(B493=96,2,1))</f>
        <v>1.5</v>
      </c>
      <c r="H493" s="0" t="n">
        <f aca="false">G493*10^(INT(LOG(A493)))</f>
        <v>150</v>
      </c>
      <c r="I493" s="0" t="n">
        <f aca="false">A493/10^INT(LOG(A493))</f>
        <v>1.489</v>
      </c>
      <c r="J493" s="0" t="n">
        <f aca="false">INT(B493*LOG(I493)+1)</f>
        <v>9</v>
      </c>
      <c r="K493" s="0" t="n">
        <f aca="false">IF(B493&lt;48,1.1^-((11-J493)^2+8)-8^-((22-J493)^2+1)+J493,J493)</f>
        <v>9</v>
      </c>
      <c r="L493" s="0" t="n">
        <f aca="false">10^(K493/B493)</f>
        <v>1.53992652605949</v>
      </c>
      <c r="M493" s="0" t="n">
        <f aca="false">ROUND(L493,IF(B493=96,2,1))</f>
        <v>1.5</v>
      </c>
      <c r="N493" s="0" t="n">
        <f aca="false">M493*10^(INT(LOG(A493)))</f>
        <v>150</v>
      </c>
      <c r="O493" s="1" t="n">
        <f aca="false">IF(A493&lt;(H493+N493)/2,H493,N493)</f>
        <v>150</v>
      </c>
      <c r="P493" s="2" t="n">
        <f aca="false">IF(A493&lt;(ROUND(10^(IF(B493&lt;48,1.1^-((11-INT(B493*LOG(A493/10^INT(LOG(A493)))))^2+8)-8^-((22-INT(B493*LOG(A493/10^INT(LOG(A493)))))^2+1)+INT(B493*LOG(A493/10^INT(LOG(A493)))),INT(B493*LOG(A493/10^INT(LOG(A493)))))/B493),IF(B493&gt;24,2,1))*10^(INT(LOG(A493)))+ROUND(10^(IF(B493&lt;48,1.1^-((11-INT(B493*LOG(A493/10^INT(LOG(A493)))+1))^2+8)-8^-((22-INT(B493*LOG(A493/10^INT(LOG(A493)))+1))^2+1)+INT(B493*LOG(A493/10^INT(LOG(A493)))+1),INT(B493*LOG(A493/10^INT(LOG(A493)))+1))/B493),IF(B493&gt;24,2,1))*10^(INT(LOG(A493))))/2,ROUND(10^(IF(B493&lt;48,1.1^-((11-INT(B493*LOG(A493/10^INT(LOG(A493)))))^2+8)-8^-((22-INT(B493*LOG(A493/10^INT(LOG(A493)))))^2+1)+INT(B493*LOG(A493/10^INT(LOG(A493)))),INT(B493*LOG(A493/10^INT(LOG(A493)))))/B493),IF(B493&gt;24,2,1))*10^(INT(LOG(A493))),ROUND(10^(IF(B493&lt;48,1.1^-((11-INT(B493*LOG(A493/10^INT(LOG(A493)))+1))^2+8)-8^-((22-INT(B493*LOG(A493/10^INT(LOG(A493)))+1))^2+1)+INT(B493*LOG(A493/10^INT(LOG(A493)))+1),INT(B493*LOG(A493/10^INT(LOG(A493)))+1))/B493),IF(B493&gt;24,2,1))*10^(INT(LOG(A493))))</f>
        <v>147</v>
      </c>
    </row>
    <row r="494" customFormat="false" ht="12.75" hidden="false" customHeight="false" outlineLevel="0" collapsed="false">
      <c r="A494" s="10" t="n">
        <f aca="false">ROUND((A493/10^INT(LOG(A493))+0.001),3)*10^INT(LOG(A493))</f>
        <v>149</v>
      </c>
      <c r="B494" s="10" t="n">
        <f aca="false">$C$3</f>
        <v>48</v>
      </c>
      <c r="C494" s="10" t="n">
        <f aca="false">A494/10^INT(LOG(A494))</f>
        <v>1.49</v>
      </c>
      <c r="D494" s="0" t="n">
        <f aca="false">INT(B494*LOG(C494))</f>
        <v>8</v>
      </c>
      <c r="E494" s="0" t="n">
        <f aca="false">IF(B494&lt;48,1.1^-((11-D494)^2+8)-8^-((22-D494)^2+1)+D494,D494)</f>
        <v>8</v>
      </c>
      <c r="F494" s="0" t="n">
        <f aca="false">10^(E494/B494)</f>
        <v>1.46779926762207</v>
      </c>
      <c r="G494" s="0" t="n">
        <f aca="false">ROUND(F494,IF(B494=96,2,1))</f>
        <v>1.5</v>
      </c>
      <c r="H494" s="0" t="n">
        <f aca="false">G494*10^(INT(LOG(A494)))</f>
        <v>150</v>
      </c>
      <c r="I494" s="0" t="n">
        <f aca="false">A494/10^INT(LOG(A494))</f>
        <v>1.49</v>
      </c>
      <c r="J494" s="0" t="n">
        <f aca="false">INT(B494*LOG(I494)+1)</f>
        <v>9</v>
      </c>
      <c r="K494" s="0" t="n">
        <f aca="false">IF(B494&lt;48,1.1^-((11-J494)^2+8)-8^-((22-J494)^2+1)+J494,J494)</f>
        <v>9</v>
      </c>
      <c r="L494" s="0" t="n">
        <f aca="false">10^(K494/B494)</f>
        <v>1.53992652605949</v>
      </c>
      <c r="M494" s="0" t="n">
        <f aca="false">ROUND(L494,IF(B494=96,2,1))</f>
        <v>1.5</v>
      </c>
      <c r="N494" s="0" t="n">
        <f aca="false">M494*10^(INT(LOG(A494)))</f>
        <v>150</v>
      </c>
      <c r="O494" s="1" t="n">
        <f aca="false">IF(A494&lt;(H494+N494)/2,H494,N494)</f>
        <v>150</v>
      </c>
      <c r="P494" s="2" t="n">
        <f aca="false">IF(A494&lt;(ROUND(10^(IF(B494&lt;48,1.1^-((11-INT(B494*LOG(A494/10^INT(LOG(A494)))))^2+8)-8^-((22-INT(B494*LOG(A494/10^INT(LOG(A494)))))^2+1)+INT(B494*LOG(A494/10^INT(LOG(A494)))),INT(B494*LOG(A494/10^INT(LOG(A494)))))/B494),IF(B494&gt;24,2,1))*10^(INT(LOG(A494)))+ROUND(10^(IF(B494&lt;48,1.1^-((11-INT(B494*LOG(A494/10^INT(LOG(A494)))+1))^2+8)-8^-((22-INT(B494*LOG(A494/10^INT(LOG(A494)))+1))^2+1)+INT(B494*LOG(A494/10^INT(LOG(A494)))+1),INT(B494*LOG(A494/10^INT(LOG(A494)))+1))/B494),IF(B494&gt;24,2,1))*10^(INT(LOG(A494))))/2,ROUND(10^(IF(B494&lt;48,1.1^-((11-INT(B494*LOG(A494/10^INT(LOG(A494)))))^2+8)-8^-((22-INT(B494*LOG(A494/10^INT(LOG(A494)))))^2+1)+INT(B494*LOG(A494/10^INT(LOG(A494)))),INT(B494*LOG(A494/10^INT(LOG(A494)))))/B494),IF(B494&gt;24,2,1))*10^(INT(LOG(A494))),ROUND(10^(IF(B494&lt;48,1.1^-((11-INT(B494*LOG(A494/10^INT(LOG(A494)))+1))^2+8)-8^-((22-INT(B494*LOG(A494/10^INT(LOG(A494)))+1))^2+1)+INT(B494*LOG(A494/10^INT(LOG(A494)))+1),INT(B494*LOG(A494/10^INT(LOG(A494)))+1))/B494),IF(B494&gt;24,2,1))*10^(INT(LOG(A494))))</f>
        <v>147</v>
      </c>
    </row>
    <row r="495" customFormat="false" ht="12.75" hidden="false" customHeight="false" outlineLevel="0" collapsed="false">
      <c r="A495" s="10" t="n">
        <f aca="false">ROUND((A494/10^INT(LOG(A494))+0.001),3)*10^INT(LOG(A494))</f>
        <v>149.1</v>
      </c>
      <c r="B495" s="10" t="n">
        <f aca="false">$C$3</f>
        <v>48</v>
      </c>
      <c r="C495" s="10" t="n">
        <f aca="false">A495/10^INT(LOG(A495))</f>
        <v>1.491</v>
      </c>
      <c r="D495" s="0" t="n">
        <f aca="false">INT(B495*LOG(C495))</f>
        <v>8</v>
      </c>
      <c r="E495" s="0" t="n">
        <f aca="false">IF(B495&lt;48,1.1^-((11-D495)^2+8)-8^-((22-D495)^2+1)+D495,D495)</f>
        <v>8</v>
      </c>
      <c r="F495" s="0" t="n">
        <f aca="false">10^(E495/B495)</f>
        <v>1.46779926762207</v>
      </c>
      <c r="G495" s="0" t="n">
        <f aca="false">ROUND(F495,IF(B495=96,2,1))</f>
        <v>1.5</v>
      </c>
      <c r="H495" s="0" t="n">
        <f aca="false">G495*10^(INT(LOG(A495)))</f>
        <v>150</v>
      </c>
      <c r="I495" s="0" t="n">
        <f aca="false">A495/10^INT(LOG(A495))</f>
        <v>1.491</v>
      </c>
      <c r="J495" s="0" t="n">
        <f aca="false">INT(B495*LOG(I495)+1)</f>
        <v>9</v>
      </c>
      <c r="K495" s="0" t="n">
        <f aca="false">IF(B495&lt;48,1.1^-((11-J495)^2+8)-8^-((22-J495)^2+1)+J495,J495)</f>
        <v>9</v>
      </c>
      <c r="L495" s="0" t="n">
        <f aca="false">10^(K495/B495)</f>
        <v>1.53992652605949</v>
      </c>
      <c r="M495" s="0" t="n">
        <f aca="false">ROUND(L495,IF(B495=96,2,1))</f>
        <v>1.5</v>
      </c>
      <c r="N495" s="0" t="n">
        <f aca="false">M495*10^(INT(LOG(A495)))</f>
        <v>150</v>
      </c>
      <c r="O495" s="1" t="n">
        <f aca="false">IF(A495&lt;(H495+N495)/2,H495,N495)</f>
        <v>150</v>
      </c>
      <c r="P495" s="2" t="n">
        <f aca="false">IF(A495&lt;(ROUND(10^(IF(B495&lt;48,1.1^-((11-INT(B495*LOG(A495/10^INT(LOG(A495)))))^2+8)-8^-((22-INT(B495*LOG(A495/10^INT(LOG(A495)))))^2+1)+INT(B495*LOG(A495/10^INT(LOG(A495)))),INT(B495*LOG(A495/10^INT(LOG(A495)))))/B495),IF(B495&gt;24,2,1))*10^(INT(LOG(A495)))+ROUND(10^(IF(B495&lt;48,1.1^-((11-INT(B495*LOG(A495/10^INT(LOG(A495)))+1))^2+8)-8^-((22-INT(B495*LOG(A495/10^INT(LOG(A495)))+1))^2+1)+INT(B495*LOG(A495/10^INT(LOG(A495)))+1),INT(B495*LOG(A495/10^INT(LOG(A495)))+1))/B495),IF(B495&gt;24,2,1))*10^(INT(LOG(A495))))/2,ROUND(10^(IF(B495&lt;48,1.1^-((11-INT(B495*LOG(A495/10^INT(LOG(A495)))))^2+8)-8^-((22-INT(B495*LOG(A495/10^INT(LOG(A495)))))^2+1)+INT(B495*LOG(A495/10^INT(LOG(A495)))),INT(B495*LOG(A495/10^INT(LOG(A495)))))/B495),IF(B495&gt;24,2,1))*10^(INT(LOG(A495))),ROUND(10^(IF(B495&lt;48,1.1^-((11-INT(B495*LOG(A495/10^INT(LOG(A495)))+1))^2+8)-8^-((22-INT(B495*LOG(A495/10^INT(LOG(A495)))+1))^2+1)+INT(B495*LOG(A495/10^INT(LOG(A495)))+1),INT(B495*LOG(A495/10^INT(LOG(A495)))+1))/B495),IF(B495&gt;24,2,1))*10^(INT(LOG(A495))))</f>
        <v>147</v>
      </c>
    </row>
    <row r="496" customFormat="false" ht="12.75" hidden="false" customHeight="false" outlineLevel="0" collapsed="false">
      <c r="A496" s="10" t="n">
        <f aca="false">ROUND((A495/10^INT(LOG(A495))+0.001),3)*10^INT(LOG(A495))</f>
        <v>149.2</v>
      </c>
      <c r="B496" s="10" t="n">
        <f aca="false">$C$3</f>
        <v>48</v>
      </c>
      <c r="C496" s="10" t="n">
        <f aca="false">A496/10^INT(LOG(A496))</f>
        <v>1.492</v>
      </c>
      <c r="D496" s="0" t="n">
        <f aca="false">INT(B496*LOG(C496))</f>
        <v>8</v>
      </c>
      <c r="E496" s="0" t="n">
        <f aca="false">IF(B496&lt;48,1.1^-((11-D496)^2+8)-8^-((22-D496)^2+1)+D496,D496)</f>
        <v>8</v>
      </c>
      <c r="F496" s="0" t="n">
        <f aca="false">10^(E496/B496)</f>
        <v>1.46779926762207</v>
      </c>
      <c r="G496" s="0" t="n">
        <f aca="false">ROUND(F496,IF(B496=96,2,1))</f>
        <v>1.5</v>
      </c>
      <c r="H496" s="0" t="n">
        <f aca="false">G496*10^(INT(LOG(A496)))</f>
        <v>150</v>
      </c>
      <c r="I496" s="0" t="n">
        <f aca="false">A496/10^INT(LOG(A496))</f>
        <v>1.492</v>
      </c>
      <c r="J496" s="0" t="n">
        <f aca="false">INT(B496*LOG(I496)+1)</f>
        <v>9</v>
      </c>
      <c r="K496" s="0" t="n">
        <f aca="false">IF(B496&lt;48,1.1^-((11-J496)^2+8)-8^-((22-J496)^2+1)+J496,J496)</f>
        <v>9</v>
      </c>
      <c r="L496" s="0" t="n">
        <f aca="false">10^(K496/B496)</f>
        <v>1.53992652605949</v>
      </c>
      <c r="M496" s="0" t="n">
        <f aca="false">ROUND(L496,IF(B496=96,2,1))</f>
        <v>1.5</v>
      </c>
      <c r="N496" s="0" t="n">
        <f aca="false">M496*10^(INT(LOG(A496)))</f>
        <v>150</v>
      </c>
      <c r="O496" s="1" t="n">
        <f aca="false">IF(A496&lt;(H496+N496)/2,H496,N496)</f>
        <v>150</v>
      </c>
      <c r="P496" s="2" t="n">
        <f aca="false">IF(A496&lt;(ROUND(10^(IF(B496&lt;48,1.1^-((11-INT(B496*LOG(A496/10^INT(LOG(A496)))))^2+8)-8^-((22-INT(B496*LOG(A496/10^INT(LOG(A496)))))^2+1)+INT(B496*LOG(A496/10^INT(LOG(A496)))),INT(B496*LOG(A496/10^INT(LOG(A496)))))/B496),IF(B496&gt;24,2,1))*10^(INT(LOG(A496)))+ROUND(10^(IF(B496&lt;48,1.1^-((11-INT(B496*LOG(A496/10^INT(LOG(A496)))+1))^2+8)-8^-((22-INT(B496*LOG(A496/10^INT(LOG(A496)))+1))^2+1)+INT(B496*LOG(A496/10^INT(LOG(A496)))+1),INT(B496*LOG(A496/10^INT(LOG(A496)))+1))/B496),IF(B496&gt;24,2,1))*10^(INT(LOG(A496))))/2,ROUND(10^(IF(B496&lt;48,1.1^-((11-INT(B496*LOG(A496/10^INT(LOG(A496)))))^2+8)-8^-((22-INT(B496*LOG(A496/10^INT(LOG(A496)))))^2+1)+INT(B496*LOG(A496/10^INT(LOG(A496)))),INT(B496*LOG(A496/10^INT(LOG(A496)))))/B496),IF(B496&gt;24,2,1))*10^(INT(LOG(A496))),ROUND(10^(IF(B496&lt;48,1.1^-((11-INT(B496*LOG(A496/10^INT(LOG(A496)))+1))^2+8)-8^-((22-INT(B496*LOG(A496/10^INT(LOG(A496)))+1))^2+1)+INT(B496*LOG(A496/10^INT(LOG(A496)))+1),INT(B496*LOG(A496/10^INT(LOG(A496)))+1))/B496),IF(B496&gt;24,2,1))*10^(INT(LOG(A496))))</f>
        <v>147</v>
      </c>
    </row>
    <row r="497" customFormat="false" ht="12.75" hidden="false" customHeight="false" outlineLevel="0" collapsed="false">
      <c r="A497" s="10" t="n">
        <f aca="false">ROUND((A496/10^INT(LOG(A496))+0.001),3)*10^INT(LOG(A496))</f>
        <v>149.3</v>
      </c>
      <c r="B497" s="10" t="n">
        <f aca="false">$C$3</f>
        <v>48</v>
      </c>
      <c r="C497" s="10" t="n">
        <f aca="false">A497/10^INT(LOG(A497))</f>
        <v>1.493</v>
      </c>
      <c r="D497" s="0" t="n">
        <f aca="false">INT(B497*LOG(C497))</f>
        <v>8</v>
      </c>
      <c r="E497" s="0" t="n">
        <f aca="false">IF(B497&lt;48,1.1^-((11-D497)^2+8)-8^-((22-D497)^2+1)+D497,D497)</f>
        <v>8</v>
      </c>
      <c r="F497" s="0" t="n">
        <f aca="false">10^(E497/B497)</f>
        <v>1.46779926762207</v>
      </c>
      <c r="G497" s="0" t="n">
        <f aca="false">ROUND(F497,IF(B497=96,2,1))</f>
        <v>1.5</v>
      </c>
      <c r="H497" s="0" t="n">
        <f aca="false">G497*10^(INT(LOG(A497)))</f>
        <v>150</v>
      </c>
      <c r="I497" s="0" t="n">
        <f aca="false">A497/10^INT(LOG(A497))</f>
        <v>1.493</v>
      </c>
      <c r="J497" s="0" t="n">
        <f aca="false">INT(B497*LOG(I497)+1)</f>
        <v>9</v>
      </c>
      <c r="K497" s="0" t="n">
        <f aca="false">IF(B497&lt;48,1.1^-((11-J497)^2+8)-8^-((22-J497)^2+1)+J497,J497)</f>
        <v>9</v>
      </c>
      <c r="L497" s="0" t="n">
        <f aca="false">10^(K497/B497)</f>
        <v>1.53992652605949</v>
      </c>
      <c r="M497" s="0" t="n">
        <f aca="false">ROUND(L497,IF(B497=96,2,1))</f>
        <v>1.5</v>
      </c>
      <c r="N497" s="0" t="n">
        <f aca="false">M497*10^(INT(LOG(A497)))</f>
        <v>150</v>
      </c>
      <c r="O497" s="1" t="n">
        <f aca="false">IF(A497&lt;(H497+N497)/2,H497,N497)</f>
        <v>150</v>
      </c>
      <c r="P497" s="2" t="n">
        <f aca="false">IF(A497&lt;(ROUND(10^(IF(B497&lt;48,1.1^-((11-INT(B497*LOG(A497/10^INT(LOG(A497)))))^2+8)-8^-((22-INT(B497*LOG(A497/10^INT(LOG(A497)))))^2+1)+INT(B497*LOG(A497/10^INT(LOG(A497)))),INT(B497*LOG(A497/10^INT(LOG(A497)))))/B497),IF(B497&gt;24,2,1))*10^(INT(LOG(A497)))+ROUND(10^(IF(B497&lt;48,1.1^-((11-INT(B497*LOG(A497/10^INT(LOG(A497)))+1))^2+8)-8^-((22-INT(B497*LOG(A497/10^INT(LOG(A497)))+1))^2+1)+INT(B497*LOG(A497/10^INT(LOG(A497)))+1),INT(B497*LOG(A497/10^INT(LOG(A497)))+1))/B497),IF(B497&gt;24,2,1))*10^(INT(LOG(A497))))/2,ROUND(10^(IF(B497&lt;48,1.1^-((11-INT(B497*LOG(A497/10^INT(LOG(A497)))))^2+8)-8^-((22-INT(B497*LOG(A497/10^INT(LOG(A497)))))^2+1)+INT(B497*LOG(A497/10^INT(LOG(A497)))),INT(B497*LOG(A497/10^INT(LOG(A497)))))/B497),IF(B497&gt;24,2,1))*10^(INT(LOG(A497))),ROUND(10^(IF(B497&lt;48,1.1^-((11-INT(B497*LOG(A497/10^INT(LOG(A497)))+1))^2+8)-8^-((22-INT(B497*LOG(A497/10^INT(LOG(A497)))+1))^2+1)+INT(B497*LOG(A497/10^INT(LOG(A497)))+1),INT(B497*LOG(A497/10^INT(LOG(A497)))+1))/B497),IF(B497&gt;24,2,1))*10^(INT(LOG(A497))))</f>
        <v>147</v>
      </c>
    </row>
    <row r="498" customFormat="false" ht="12.75" hidden="false" customHeight="false" outlineLevel="0" collapsed="false">
      <c r="A498" s="10" t="n">
        <f aca="false">ROUND((A497/10^INT(LOG(A497))+0.001),3)*10^INT(LOG(A497))</f>
        <v>149.4</v>
      </c>
      <c r="B498" s="10" t="n">
        <f aca="false">$C$3</f>
        <v>48</v>
      </c>
      <c r="C498" s="10" t="n">
        <f aca="false">A498/10^INT(LOG(A498))</f>
        <v>1.494</v>
      </c>
      <c r="D498" s="0" t="n">
        <f aca="false">INT(B498*LOG(C498))</f>
        <v>8</v>
      </c>
      <c r="E498" s="0" t="n">
        <f aca="false">IF(B498&lt;48,1.1^-((11-D498)^2+8)-8^-((22-D498)^2+1)+D498,D498)</f>
        <v>8</v>
      </c>
      <c r="F498" s="0" t="n">
        <f aca="false">10^(E498/B498)</f>
        <v>1.46779926762207</v>
      </c>
      <c r="G498" s="0" t="n">
        <f aca="false">ROUND(F498,IF(B498=96,2,1))</f>
        <v>1.5</v>
      </c>
      <c r="H498" s="0" t="n">
        <f aca="false">G498*10^(INT(LOG(A498)))</f>
        <v>150</v>
      </c>
      <c r="I498" s="0" t="n">
        <f aca="false">A498/10^INT(LOG(A498))</f>
        <v>1.494</v>
      </c>
      <c r="J498" s="0" t="n">
        <f aca="false">INT(B498*LOG(I498)+1)</f>
        <v>9</v>
      </c>
      <c r="K498" s="0" t="n">
        <f aca="false">IF(B498&lt;48,1.1^-((11-J498)^2+8)-8^-((22-J498)^2+1)+J498,J498)</f>
        <v>9</v>
      </c>
      <c r="L498" s="0" t="n">
        <f aca="false">10^(K498/B498)</f>
        <v>1.53992652605949</v>
      </c>
      <c r="M498" s="0" t="n">
        <f aca="false">ROUND(L498,IF(B498=96,2,1))</f>
        <v>1.5</v>
      </c>
      <c r="N498" s="0" t="n">
        <f aca="false">M498*10^(INT(LOG(A498)))</f>
        <v>150</v>
      </c>
      <c r="O498" s="1" t="n">
        <f aca="false">IF(A498&lt;(H498+N498)/2,H498,N498)</f>
        <v>150</v>
      </c>
      <c r="P498" s="2" t="n">
        <f aca="false">IF(A498&lt;(ROUND(10^(IF(B498&lt;48,1.1^-((11-INT(B498*LOG(A498/10^INT(LOG(A498)))))^2+8)-8^-((22-INT(B498*LOG(A498/10^INT(LOG(A498)))))^2+1)+INT(B498*LOG(A498/10^INT(LOG(A498)))),INT(B498*LOG(A498/10^INT(LOG(A498)))))/B498),IF(B498&gt;24,2,1))*10^(INT(LOG(A498)))+ROUND(10^(IF(B498&lt;48,1.1^-((11-INT(B498*LOG(A498/10^INT(LOG(A498)))+1))^2+8)-8^-((22-INT(B498*LOG(A498/10^INT(LOG(A498)))+1))^2+1)+INT(B498*LOG(A498/10^INT(LOG(A498)))+1),INT(B498*LOG(A498/10^INT(LOG(A498)))+1))/B498),IF(B498&gt;24,2,1))*10^(INT(LOG(A498))))/2,ROUND(10^(IF(B498&lt;48,1.1^-((11-INT(B498*LOG(A498/10^INT(LOG(A498)))))^2+8)-8^-((22-INT(B498*LOG(A498/10^INT(LOG(A498)))))^2+1)+INT(B498*LOG(A498/10^INT(LOG(A498)))),INT(B498*LOG(A498/10^INT(LOG(A498)))))/B498),IF(B498&gt;24,2,1))*10^(INT(LOG(A498))),ROUND(10^(IF(B498&lt;48,1.1^-((11-INT(B498*LOG(A498/10^INT(LOG(A498)))+1))^2+8)-8^-((22-INT(B498*LOG(A498/10^INT(LOG(A498)))+1))^2+1)+INT(B498*LOG(A498/10^INT(LOG(A498)))+1),INT(B498*LOG(A498/10^INT(LOG(A498)))+1))/B498),IF(B498&gt;24,2,1))*10^(INT(LOG(A498))))</f>
        <v>147</v>
      </c>
    </row>
    <row r="499" customFormat="false" ht="12.75" hidden="false" customHeight="false" outlineLevel="0" collapsed="false">
      <c r="A499" s="10" t="n">
        <f aca="false">ROUND((A498/10^INT(LOG(A498))+0.001),3)*10^INT(LOG(A498))</f>
        <v>149.5</v>
      </c>
      <c r="B499" s="10" t="n">
        <f aca="false">$C$3</f>
        <v>48</v>
      </c>
      <c r="C499" s="10" t="n">
        <f aca="false">A499/10^INT(LOG(A499))</f>
        <v>1.495</v>
      </c>
      <c r="D499" s="0" t="n">
        <f aca="false">INT(B499*LOG(C499))</f>
        <v>8</v>
      </c>
      <c r="E499" s="0" t="n">
        <f aca="false">IF(B499&lt;48,1.1^-((11-D499)^2+8)-8^-((22-D499)^2+1)+D499,D499)</f>
        <v>8</v>
      </c>
      <c r="F499" s="0" t="n">
        <f aca="false">10^(E499/B499)</f>
        <v>1.46779926762207</v>
      </c>
      <c r="G499" s="0" t="n">
        <f aca="false">ROUND(F499,IF(B499=96,2,1))</f>
        <v>1.5</v>
      </c>
      <c r="H499" s="0" t="n">
        <f aca="false">G499*10^(INT(LOG(A499)))</f>
        <v>150</v>
      </c>
      <c r="I499" s="0" t="n">
        <f aca="false">A499/10^INT(LOG(A499))</f>
        <v>1.495</v>
      </c>
      <c r="J499" s="0" t="n">
        <f aca="false">INT(B499*LOG(I499)+1)</f>
        <v>9</v>
      </c>
      <c r="K499" s="0" t="n">
        <f aca="false">IF(B499&lt;48,1.1^-((11-J499)^2+8)-8^-((22-J499)^2+1)+J499,J499)</f>
        <v>9</v>
      </c>
      <c r="L499" s="0" t="n">
        <f aca="false">10^(K499/B499)</f>
        <v>1.53992652605949</v>
      </c>
      <c r="M499" s="0" t="n">
        <f aca="false">ROUND(L499,IF(B499=96,2,1))</f>
        <v>1.5</v>
      </c>
      <c r="N499" s="0" t="n">
        <f aca="false">M499*10^(INT(LOG(A499)))</f>
        <v>150</v>
      </c>
      <c r="O499" s="1" t="n">
        <f aca="false">IF(A499&lt;(H499+N499)/2,H499,N499)</f>
        <v>150</v>
      </c>
      <c r="P499" s="2" t="n">
        <f aca="false">IF(A499&lt;(ROUND(10^(IF(B499&lt;48,1.1^-((11-INT(B499*LOG(A499/10^INT(LOG(A499)))))^2+8)-8^-((22-INT(B499*LOG(A499/10^INT(LOG(A499)))))^2+1)+INT(B499*LOG(A499/10^INT(LOG(A499)))),INT(B499*LOG(A499/10^INT(LOG(A499)))))/B499),IF(B499&gt;24,2,1))*10^(INT(LOG(A499)))+ROUND(10^(IF(B499&lt;48,1.1^-((11-INT(B499*LOG(A499/10^INT(LOG(A499)))+1))^2+8)-8^-((22-INT(B499*LOG(A499/10^INT(LOG(A499)))+1))^2+1)+INT(B499*LOG(A499/10^INT(LOG(A499)))+1),INT(B499*LOG(A499/10^INT(LOG(A499)))+1))/B499),IF(B499&gt;24,2,1))*10^(INT(LOG(A499))))/2,ROUND(10^(IF(B499&lt;48,1.1^-((11-INT(B499*LOG(A499/10^INT(LOG(A499)))))^2+8)-8^-((22-INT(B499*LOG(A499/10^INT(LOG(A499)))))^2+1)+INT(B499*LOG(A499/10^INT(LOG(A499)))),INT(B499*LOG(A499/10^INT(LOG(A499)))))/B499),IF(B499&gt;24,2,1))*10^(INT(LOG(A499))),ROUND(10^(IF(B499&lt;48,1.1^-((11-INT(B499*LOG(A499/10^INT(LOG(A499)))+1))^2+8)-8^-((22-INT(B499*LOG(A499/10^INT(LOG(A499)))+1))^2+1)+INT(B499*LOG(A499/10^INT(LOG(A499)))+1),INT(B499*LOG(A499/10^INT(LOG(A499)))+1))/B499),IF(B499&gt;24,2,1))*10^(INT(LOG(A499))))</f>
        <v>147</v>
      </c>
    </row>
    <row r="500" customFormat="false" ht="12.75" hidden="false" customHeight="false" outlineLevel="0" collapsed="false">
      <c r="A500" s="10" t="n">
        <f aca="false">ROUND((A499/10^INT(LOG(A499))+0.001),3)*10^INT(LOG(A499))</f>
        <v>149.6</v>
      </c>
      <c r="B500" s="10" t="n">
        <f aca="false">$C$3</f>
        <v>48</v>
      </c>
      <c r="C500" s="10" t="n">
        <f aca="false">A500/10^INT(LOG(A500))</f>
        <v>1.496</v>
      </c>
      <c r="D500" s="0" t="n">
        <f aca="false">INT(B500*LOG(C500))</f>
        <v>8</v>
      </c>
      <c r="E500" s="0" t="n">
        <f aca="false">IF(B500&lt;48,1.1^-((11-D500)^2+8)-8^-((22-D500)^2+1)+D500,D500)</f>
        <v>8</v>
      </c>
      <c r="F500" s="0" t="n">
        <f aca="false">10^(E500/B500)</f>
        <v>1.46779926762207</v>
      </c>
      <c r="G500" s="0" t="n">
        <f aca="false">ROUND(F500,IF(B500=96,2,1))</f>
        <v>1.5</v>
      </c>
      <c r="H500" s="0" t="n">
        <f aca="false">G500*10^(INT(LOG(A500)))</f>
        <v>150</v>
      </c>
      <c r="I500" s="0" t="n">
        <f aca="false">A500/10^INT(LOG(A500))</f>
        <v>1.496</v>
      </c>
      <c r="J500" s="0" t="n">
        <f aca="false">INT(B500*LOG(I500)+1)</f>
        <v>9</v>
      </c>
      <c r="K500" s="0" t="n">
        <f aca="false">IF(B500&lt;48,1.1^-((11-J500)^2+8)-8^-((22-J500)^2+1)+J500,J500)</f>
        <v>9</v>
      </c>
      <c r="L500" s="0" t="n">
        <f aca="false">10^(K500/B500)</f>
        <v>1.53992652605949</v>
      </c>
      <c r="M500" s="0" t="n">
        <f aca="false">ROUND(L500,IF(B500=96,2,1))</f>
        <v>1.5</v>
      </c>
      <c r="N500" s="0" t="n">
        <f aca="false">M500*10^(INT(LOG(A500)))</f>
        <v>150</v>
      </c>
      <c r="O500" s="1" t="n">
        <f aca="false">IF(A500&lt;(H500+N500)/2,H500,N500)</f>
        <v>150</v>
      </c>
      <c r="P500" s="2" t="n">
        <f aca="false">IF(A500&lt;(ROUND(10^(IF(B500&lt;48,1.1^-((11-INT(B500*LOG(A500/10^INT(LOG(A500)))))^2+8)-8^-((22-INT(B500*LOG(A500/10^INT(LOG(A500)))))^2+1)+INT(B500*LOG(A500/10^INT(LOG(A500)))),INT(B500*LOG(A500/10^INT(LOG(A500)))))/B500),IF(B500&gt;24,2,1))*10^(INT(LOG(A500)))+ROUND(10^(IF(B500&lt;48,1.1^-((11-INT(B500*LOG(A500/10^INT(LOG(A500)))+1))^2+8)-8^-((22-INT(B500*LOG(A500/10^INT(LOG(A500)))+1))^2+1)+INT(B500*LOG(A500/10^INT(LOG(A500)))+1),INT(B500*LOG(A500/10^INT(LOG(A500)))+1))/B500),IF(B500&gt;24,2,1))*10^(INT(LOG(A500))))/2,ROUND(10^(IF(B500&lt;48,1.1^-((11-INT(B500*LOG(A500/10^INT(LOG(A500)))))^2+8)-8^-((22-INT(B500*LOG(A500/10^INT(LOG(A500)))))^2+1)+INT(B500*LOG(A500/10^INT(LOG(A500)))),INT(B500*LOG(A500/10^INT(LOG(A500)))))/B500),IF(B500&gt;24,2,1))*10^(INT(LOG(A500))),ROUND(10^(IF(B500&lt;48,1.1^-((11-INT(B500*LOG(A500/10^INT(LOG(A500)))+1))^2+8)-8^-((22-INT(B500*LOG(A500/10^INT(LOG(A500)))+1))^2+1)+INT(B500*LOG(A500/10^INT(LOG(A500)))+1),INT(B500*LOG(A500/10^INT(LOG(A500)))+1))/B500),IF(B500&gt;24,2,1))*10^(INT(LOG(A500))))</f>
        <v>147</v>
      </c>
    </row>
    <row r="501" customFormat="false" ht="12.75" hidden="false" customHeight="false" outlineLevel="0" collapsed="false">
      <c r="A501" s="10" t="n">
        <f aca="false">ROUND((A500/10^INT(LOG(A500))+0.001),3)*10^INT(LOG(A500))</f>
        <v>149.7</v>
      </c>
      <c r="B501" s="10" t="n">
        <f aca="false">$C$3</f>
        <v>48</v>
      </c>
      <c r="C501" s="10" t="n">
        <f aca="false">A501/10^INT(LOG(A501))</f>
        <v>1.497</v>
      </c>
      <c r="D501" s="0" t="n">
        <f aca="false">INT(B501*LOG(C501))</f>
        <v>8</v>
      </c>
      <c r="E501" s="0" t="n">
        <f aca="false">IF(B501&lt;48,1.1^-((11-D501)^2+8)-8^-((22-D501)^2+1)+D501,D501)</f>
        <v>8</v>
      </c>
      <c r="F501" s="0" t="n">
        <f aca="false">10^(E501/B501)</f>
        <v>1.46779926762207</v>
      </c>
      <c r="G501" s="0" t="n">
        <f aca="false">ROUND(F501,IF(B501=96,2,1))</f>
        <v>1.5</v>
      </c>
      <c r="H501" s="0" t="n">
        <f aca="false">G501*10^(INT(LOG(A501)))</f>
        <v>150</v>
      </c>
      <c r="I501" s="0" t="n">
        <f aca="false">A501/10^INT(LOG(A501))</f>
        <v>1.497</v>
      </c>
      <c r="J501" s="0" t="n">
        <f aca="false">INT(B501*LOG(I501)+1)</f>
        <v>9</v>
      </c>
      <c r="K501" s="0" t="n">
        <f aca="false">IF(B501&lt;48,1.1^-((11-J501)^2+8)-8^-((22-J501)^2+1)+J501,J501)</f>
        <v>9</v>
      </c>
      <c r="L501" s="0" t="n">
        <f aca="false">10^(K501/B501)</f>
        <v>1.53992652605949</v>
      </c>
      <c r="M501" s="0" t="n">
        <f aca="false">ROUND(L501,IF(B501=96,2,1))</f>
        <v>1.5</v>
      </c>
      <c r="N501" s="0" t="n">
        <f aca="false">M501*10^(INT(LOG(A501)))</f>
        <v>150</v>
      </c>
      <c r="O501" s="1" t="n">
        <f aca="false">IF(A501&lt;(H501+N501)/2,H501,N501)</f>
        <v>150</v>
      </c>
      <c r="P501" s="2" t="n">
        <f aca="false">IF(A501&lt;(ROUND(10^(IF(B501&lt;48,1.1^-((11-INT(B501*LOG(A501/10^INT(LOG(A501)))))^2+8)-8^-((22-INT(B501*LOG(A501/10^INT(LOG(A501)))))^2+1)+INT(B501*LOG(A501/10^INT(LOG(A501)))),INT(B501*LOG(A501/10^INT(LOG(A501)))))/B501),IF(B501&gt;24,2,1))*10^(INT(LOG(A501)))+ROUND(10^(IF(B501&lt;48,1.1^-((11-INT(B501*LOG(A501/10^INT(LOG(A501)))+1))^2+8)-8^-((22-INT(B501*LOG(A501/10^INT(LOG(A501)))+1))^2+1)+INT(B501*LOG(A501/10^INT(LOG(A501)))+1),INT(B501*LOG(A501/10^INT(LOG(A501)))+1))/B501),IF(B501&gt;24,2,1))*10^(INT(LOG(A501))))/2,ROUND(10^(IF(B501&lt;48,1.1^-((11-INT(B501*LOG(A501/10^INT(LOG(A501)))))^2+8)-8^-((22-INT(B501*LOG(A501/10^INT(LOG(A501)))))^2+1)+INT(B501*LOG(A501/10^INT(LOG(A501)))),INT(B501*LOG(A501/10^INT(LOG(A501)))))/B501),IF(B501&gt;24,2,1))*10^(INT(LOG(A501))),ROUND(10^(IF(B501&lt;48,1.1^-((11-INT(B501*LOG(A501/10^INT(LOG(A501)))+1))^2+8)-8^-((22-INT(B501*LOG(A501/10^INT(LOG(A501)))+1))^2+1)+INT(B501*LOG(A501/10^INT(LOG(A501)))+1),INT(B501*LOG(A501/10^INT(LOG(A501)))+1))/B501),IF(B501&gt;24,2,1))*10^(INT(LOG(A501))))</f>
        <v>147</v>
      </c>
    </row>
    <row r="502" customFormat="false" ht="12.75" hidden="false" customHeight="false" outlineLevel="0" collapsed="false">
      <c r="A502" s="10" t="n">
        <f aca="false">ROUND((A501/10^INT(LOG(A501))+0.001),3)*10^INT(LOG(A501))</f>
        <v>149.8</v>
      </c>
      <c r="B502" s="10" t="n">
        <f aca="false">$C$3</f>
        <v>48</v>
      </c>
      <c r="C502" s="10" t="n">
        <f aca="false">A502/10^INT(LOG(A502))</f>
        <v>1.498</v>
      </c>
      <c r="D502" s="0" t="n">
        <f aca="false">INT(B502*LOG(C502))</f>
        <v>8</v>
      </c>
      <c r="E502" s="0" t="n">
        <f aca="false">IF(B502&lt;48,1.1^-((11-D502)^2+8)-8^-((22-D502)^2+1)+D502,D502)</f>
        <v>8</v>
      </c>
      <c r="F502" s="0" t="n">
        <f aca="false">10^(E502/B502)</f>
        <v>1.46779926762207</v>
      </c>
      <c r="G502" s="0" t="n">
        <f aca="false">ROUND(F502,IF(B502=96,2,1))</f>
        <v>1.5</v>
      </c>
      <c r="H502" s="0" t="n">
        <f aca="false">G502*10^(INT(LOG(A502)))</f>
        <v>150</v>
      </c>
      <c r="I502" s="0" t="n">
        <f aca="false">A502/10^INT(LOG(A502))</f>
        <v>1.498</v>
      </c>
      <c r="J502" s="0" t="n">
        <f aca="false">INT(B502*LOG(I502)+1)</f>
        <v>9</v>
      </c>
      <c r="K502" s="0" t="n">
        <f aca="false">IF(B502&lt;48,1.1^-((11-J502)^2+8)-8^-((22-J502)^2+1)+J502,J502)</f>
        <v>9</v>
      </c>
      <c r="L502" s="0" t="n">
        <f aca="false">10^(K502/B502)</f>
        <v>1.53992652605949</v>
      </c>
      <c r="M502" s="0" t="n">
        <f aca="false">ROUND(L502,IF(B502=96,2,1))</f>
        <v>1.5</v>
      </c>
      <c r="N502" s="0" t="n">
        <f aca="false">M502*10^(INT(LOG(A502)))</f>
        <v>150</v>
      </c>
      <c r="O502" s="1" t="n">
        <f aca="false">IF(A502&lt;(H502+N502)/2,H502,N502)</f>
        <v>150</v>
      </c>
      <c r="P502" s="2" t="n">
        <f aca="false">IF(A502&lt;(ROUND(10^(IF(B502&lt;48,1.1^-((11-INT(B502*LOG(A502/10^INT(LOG(A502)))))^2+8)-8^-((22-INT(B502*LOG(A502/10^INT(LOG(A502)))))^2+1)+INT(B502*LOG(A502/10^INT(LOG(A502)))),INT(B502*LOG(A502/10^INT(LOG(A502)))))/B502),IF(B502&gt;24,2,1))*10^(INT(LOG(A502)))+ROUND(10^(IF(B502&lt;48,1.1^-((11-INT(B502*LOG(A502/10^INT(LOG(A502)))+1))^2+8)-8^-((22-INT(B502*LOG(A502/10^INT(LOG(A502)))+1))^2+1)+INT(B502*LOG(A502/10^INT(LOG(A502)))+1),INT(B502*LOG(A502/10^INT(LOG(A502)))+1))/B502),IF(B502&gt;24,2,1))*10^(INT(LOG(A502))))/2,ROUND(10^(IF(B502&lt;48,1.1^-((11-INT(B502*LOG(A502/10^INT(LOG(A502)))))^2+8)-8^-((22-INT(B502*LOG(A502/10^INT(LOG(A502)))))^2+1)+INT(B502*LOG(A502/10^INT(LOG(A502)))),INT(B502*LOG(A502/10^INT(LOG(A502)))))/B502),IF(B502&gt;24,2,1))*10^(INT(LOG(A502))),ROUND(10^(IF(B502&lt;48,1.1^-((11-INT(B502*LOG(A502/10^INT(LOG(A502)))+1))^2+8)-8^-((22-INT(B502*LOG(A502/10^INT(LOG(A502)))+1))^2+1)+INT(B502*LOG(A502/10^INT(LOG(A502)))+1),INT(B502*LOG(A502/10^INT(LOG(A502)))+1))/B502),IF(B502&gt;24,2,1))*10^(INT(LOG(A502))))</f>
        <v>147</v>
      </c>
    </row>
    <row r="503" customFormat="false" ht="12.75" hidden="false" customHeight="false" outlineLevel="0" collapsed="false">
      <c r="A503" s="10" t="n">
        <f aca="false">ROUND((A502/10^INT(LOG(A502))+0.001),3)*10^INT(LOG(A502))</f>
        <v>149.9</v>
      </c>
      <c r="B503" s="10" t="n">
        <f aca="false">$C$3</f>
        <v>48</v>
      </c>
      <c r="C503" s="10" t="n">
        <f aca="false">A503/10^INT(LOG(A503))</f>
        <v>1.499</v>
      </c>
      <c r="D503" s="0" t="n">
        <f aca="false">INT(B503*LOG(C503))</f>
        <v>8</v>
      </c>
      <c r="E503" s="0" t="n">
        <f aca="false">IF(B503&lt;48,1.1^-((11-D503)^2+8)-8^-((22-D503)^2+1)+D503,D503)</f>
        <v>8</v>
      </c>
      <c r="F503" s="0" t="n">
        <f aca="false">10^(E503/B503)</f>
        <v>1.46779926762207</v>
      </c>
      <c r="G503" s="0" t="n">
        <f aca="false">ROUND(F503,IF(B503=96,2,1))</f>
        <v>1.5</v>
      </c>
      <c r="H503" s="0" t="n">
        <f aca="false">G503*10^(INT(LOG(A503)))</f>
        <v>150</v>
      </c>
      <c r="I503" s="0" t="n">
        <f aca="false">A503/10^INT(LOG(A503))</f>
        <v>1.499</v>
      </c>
      <c r="J503" s="0" t="n">
        <f aca="false">INT(B503*LOG(I503)+1)</f>
        <v>9</v>
      </c>
      <c r="K503" s="0" t="n">
        <f aca="false">IF(B503&lt;48,1.1^-((11-J503)^2+8)-8^-((22-J503)^2+1)+J503,J503)</f>
        <v>9</v>
      </c>
      <c r="L503" s="0" t="n">
        <f aca="false">10^(K503/B503)</f>
        <v>1.53992652605949</v>
      </c>
      <c r="M503" s="0" t="n">
        <f aca="false">ROUND(L503,IF(B503=96,2,1))</f>
        <v>1.5</v>
      </c>
      <c r="N503" s="0" t="n">
        <f aca="false">M503*10^(INT(LOG(A503)))</f>
        <v>150</v>
      </c>
      <c r="O503" s="1" t="n">
        <f aca="false">IF(A503&lt;(H503+N503)/2,H503,N503)</f>
        <v>150</v>
      </c>
      <c r="P503" s="2" t="n">
        <f aca="false">IF(A503&lt;(ROUND(10^(IF(B503&lt;48,1.1^-((11-INT(B503*LOG(A503/10^INT(LOG(A503)))))^2+8)-8^-((22-INT(B503*LOG(A503/10^INT(LOG(A503)))))^2+1)+INT(B503*LOG(A503/10^INT(LOG(A503)))),INT(B503*LOG(A503/10^INT(LOG(A503)))))/B503),IF(B503&gt;24,2,1))*10^(INT(LOG(A503)))+ROUND(10^(IF(B503&lt;48,1.1^-((11-INT(B503*LOG(A503/10^INT(LOG(A503)))+1))^2+8)-8^-((22-INT(B503*LOG(A503/10^INT(LOG(A503)))+1))^2+1)+INT(B503*LOG(A503/10^INT(LOG(A503)))+1),INT(B503*LOG(A503/10^INT(LOG(A503)))+1))/B503),IF(B503&gt;24,2,1))*10^(INT(LOG(A503))))/2,ROUND(10^(IF(B503&lt;48,1.1^-((11-INT(B503*LOG(A503/10^INT(LOG(A503)))))^2+8)-8^-((22-INT(B503*LOG(A503/10^INT(LOG(A503)))))^2+1)+INT(B503*LOG(A503/10^INT(LOG(A503)))),INT(B503*LOG(A503/10^INT(LOG(A503)))))/B503),IF(B503&gt;24,2,1))*10^(INT(LOG(A503))),ROUND(10^(IF(B503&lt;48,1.1^-((11-INT(B503*LOG(A503/10^INT(LOG(A503)))+1))^2+8)-8^-((22-INT(B503*LOG(A503/10^INT(LOG(A503)))+1))^2+1)+INT(B503*LOG(A503/10^INT(LOG(A503)))+1),INT(B503*LOG(A503/10^INT(LOG(A503)))+1))/B503),IF(B503&gt;24,2,1))*10^(INT(LOG(A503))))</f>
        <v>147</v>
      </c>
    </row>
    <row r="504" customFormat="false" ht="12.75" hidden="false" customHeight="false" outlineLevel="0" collapsed="false">
      <c r="A504" s="10" t="n">
        <f aca="false">ROUND((A503/10^INT(LOG(A503))+0.001),3)*10^INT(LOG(A503))</f>
        <v>150</v>
      </c>
      <c r="B504" s="10" t="n">
        <f aca="false">$C$3</f>
        <v>48</v>
      </c>
      <c r="C504" s="10" t="n">
        <f aca="false">A504/10^INT(LOG(A504))</f>
        <v>1.5</v>
      </c>
      <c r="D504" s="0" t="n">
        <f aca="false">INT(B504*LOG(C504))</f>
        <v>8</v>
      </c>
      <c r="E504" s="0" t="n">
        <f aca="false">IF(B504&lt;48,1.1^-((11-D504)^2+8)-8^-((22-D504)^2+1)+D504,D504)</f>
        <v>8</v>
      </c>
      <c r="F504" s="0" t="n">
        <f aca="false">10^(E504/B504)</f>
        <v>1.46779926762207</v>
      </c>
      <c r="G504" s="0" t="n">
        <f aca="false">ROUND(F504,IF(B504=96,2,1))</f>
        <v>1.5</v>
      </c>
      <c r="H504" s="0" t="n">
        <f aca="false">G504*10^(INT(LOG(A504)))</f>
        <v>150</v>
      </c>
      <c r="I504" s="0" t="n">
        <f aca="false">A504/10^INT(LOG(A504))</f>
        <v>1.5</v>
      </c>
      <c r="J504" s="0" t="n">
        <f aca="false">INT(B504*LOG(I504)+1)</f>
        <v>9</v>
      </c>
      <c r="K504" s="0" t="n">
        <f aca="false">IF(B504&lt;48,1.1^-((11-J504)^2+8)-8^-((22-J504)^2+1)+J504,J504)</f>
        <v>9</v>
      </c>
      <c r="L504" s="0" t="n">
        <f aca="false">10^(K504/B504)</f>
        <v>1.53992652605949</v>
      </c>
      <c r="M504" s="0" t="n">
        <f aca="false">ROUND(L504,IF(B504=96,2,1))</f>
        <v>1.5</v>
      </c>
      <c r="N504" s="0" t="n">
        <f aca="false">M504*10^(INT(LOG(A504)))</f>
        <v>150</v>
      </c>
      <c r="O504" s="1" t="n">
        <f aca="false">IF(A504&lt;(H504+N504)/2,H504,N504)</f>
        <v>150</v>
      </c>
      <c r="P504" s="2" t="n">
        <f aca="false">IF(A504&lt;(ROUND(10^(IF(B504&lt;48,1.1^-((11-INT(B504*LOG(A504/10^INT(LOG(A504)))))^2+8)-8^-((22-INT(B504*LOG(A504/10^INT(LOG(A504)))))^2+1)+INT(B504*LOG(A504/10^INT(LOG(A504)))),INT(B504*LOG(A504/10^INT(LOG(A504)))))/B504),IF(B504&gt;24,2,1))*10^(INT(LOG(A504)))+ROUND(10^(IF(B504&lt;48,1.1^-((11-INT(B504*LOG(A504/10^INT(LOG(A504)))+1))^2+8)-8^-((22-INT(B504*LOG(A504/10^INT(LOG(A504)))+1))^2+1)+INT(B504*LOG(A504/10^INT(LOG(A504)))+1),INT(B504*LOG(A504/10^INT(LOG(A504)))+1))/B504),IF(B504&gt;24,2,1))*10^(INT(LOG(A504))))/2,ROUND(10^(IF(B504&lt;48,1.1^-((11-INT(B504*LOG(A504/10^INT(LOG(A504)))))^2+8)-8^-((22-INT(B504*LOG(A504/10^INT(LOG(A504)))))^2+1)+INT(B504*LOG(A504/10^INT(LOG(A504)))),INT(B504*LOG(A504/10^INT(LOG(A504)))))/B504),IF(B504&gt;24,2,1))*10^(INT(LOG(A504))),ROUND(10^(IF(B504&lt;48,1.1^-((11-INT(B504*LOG(A504/10^INT(LOG(A504)))+1))^2+8)-8^-((22-INT(B504*LOG(A504/10^INT(LOG(A504)))+1))^2+1)+INT(B504*LOG(A504/10^INT(LOG(A504)))+1),INT(B504*LOG(A504/10^INT(LOG(A504)))+1))/B504),IF(B504&gt;24,2,1))*10^(INT(LOG(A504))))</f>
        <v>147</v>
      </c>
    </row>
    <row r="505" customFormat="false" ht="12.75" hidden="false" customHeight="false" outlineLevel="0" collapsed="false">
      <c r="A505" s="10" t="n">
        <f aca="false">ROUND((A504/10^INT(LOG(A504))+0.001),3)*10^INT(LOG(A504))</f>
        <v>150.1</v>
      </c>
      <c r="B505" s="10" t="n">
        <f aca="false">$C$3</f>
        <v>48</v>
      </c>
      <c r="C505" s="10" t="n">
        <f aca="false">A505/10^INT(LOG(A505))</f>
        <v>1.501</v>
      </c>
      <c r="D505" s="0" t="n">
        <f aca="false">INT(B505*LOG(C505))</f>
        <v>8</v>
      </c>
      <c r="E505" s="0" t="n">
        <f aca="false">IF(B505&lt;48,1.1^-((11-D505)^2+8)-8^-((22-D505)^2+1)+D505,D505)</f>
        <v>8</v>
      </c>
      <c r="F505" s="0" t="n">
        <f aca="false">10^(E505/B505)</f>
        <v>1.46779926762207</v>
      </c>
      <c r="G505" s="0" t="n">
        <f aca="false">ROUND(F505,IF(B505=96,2,1))</f>
        <v>1.5</v>
      </c>
      <c r="H505" s="0" t="n">
        <f aca="false">G505*10^(INT(LOG(A505)))</f>
        <v>150</v>
      </c>
      <c r="I505" s="0" t="n">
        <f aca="false">A505/10^INT(LOG(A505))</f>
        <v>1.501</v>
      </c>
      <c r="J505" s="0" t="n">
        <f aca="false">INT(B505*LOG(I505)+1)</f>
        <v>9</v>
      </c>
      <c r="K505" s="0" t="n">
        <f aca="false">IF(B505&lt;48,1.1^-((11-J505)^2+8)-8^-((22-J505)^2+1)+J505,J505)</f>
        <v>9</v>
      </c>
      <c r="L505" s="0" t="n">
        <f aca="false">10^(K505/B505)</f>
        <v>1.53992652605949</v>
      </c>
      <c r="M505" s="0" t="n">
        <f aca="false">ROUND(L505,IF(B505=96,2,1))</f>
        <v>1.5</v>
      </c>
      <c r="N505" s="0" t="n">
        <f aca="false">M505*10^(INT(LOG(A505)))</f>
        <v>150</v>
      </c>
      <c r="O505" s="1" t="n">
        <f aca="false">IF(A505&lt;(H505+N505)/2,H505,N505)</f>
        <v>150</v>
      </c>
      <c r="P505" s="2" t="n">
        <f aca="false">IF(A505&lt;(ROUND(10^(IF(B505&lt;48,1.1^-((11-INT(B505*LOG(A505/10^INT(LOG(A505)))))^2+8)-8^-((22-INT(B505*LOG(A505/10^INT(LOG(A505)))))^2+1)+INT(B505*LOG(A505/10^INT(LOG(A505)))),INT(B505*LOG(A505/10^INT(LOG(A505)))))/B505),IF(B505&gt;24,2,1))*10^(INT(LOG(A505)))+ROUND(10^(IF(B505&lt;48,1.1^-((11-INT(B505*LOG(A505/10^INT(LOG(A505)))+1))^2+8)-8^-((22-INT(B505*LOG(A505/10^INT(LOG(A505)))+1))^2+1)+INT(B505*LOG(A505/10^INT(LOG(A505)))+1),INT(B505*LOG(A505/10^INT(LOG(A505)))+1))/B505),IF(B505&gt;24,2,1))*10^(INT(LOG(A505))))/2,ROUND(10^(IF(B505&lt;48,1.1^-((11-INT(B505*LOG(A505/10^INT(LOG(A505)))))^2+8)-8^-((22-INT(B505*LOG(A505/10^INT(LOG(A505)))))^2+1)+INT(B505*LOG(A505/10^INT(LOG(A505)))),INT(B505*LOG(A505/10^INT(LOG(A505)))))/B505),IF(B505&gt;24,2,1))*10^(INT(LOG(A505))),ROUND(10^(IF(B505&lt;48,1.1^-((11-INT(B505*LOG(A505/10^INT(LOG(A505)))+1))^2+8)-8^-((22-INT(B505*LOG(A505/10^INT(LOG(A505)))+1))^2+1)+INT(B505*LOG(A505/10^INT(LOG(A505)))+1),INT(B505*LOG(A505/10^INT(LOG(A505)))+1))/B505),IF(B505&gt;24,2,1))*10^(INT(LOG(A505))))</f>
        <v>147</v>
      </c>
    </row>
    <row r="506" customFormat="false" ht="12.75" hidden="false" customHeight="false" outlineLevel="0" collapsed="false">
      <c r="A506" s="10" t="n">
        <f aca="false">ROUND((A505/10^INT(LOG(A505))+0.001),3)*10^INT(LOG(A505))</f>
        <v>150.2</v>
      </c>
      <c r="B506" s="10" t="n">
        <f aca="false">$C$3</f>
        <v>48</v>
      </c>
      <c r="C506" s="10" t="n">
        <f aca="false">A506/10^INT(LOG(A506))</f>
        <v>1.502</v>
      </c>
      <c r="D506" s="0" t="n">
        <f aca="false">INT(B506*LOG(C506))</f>
        <v>8</v>
      </c>
      <c r="E506" s="0" t="n">
        <f aca="false">IF(B506&lt;48,1.1^-((11-D506)^2+8)-8^-((22-D506)^2+1)+D506,D506)</f>
        <v>8</v>
      </c>
      <c r="F506" s="0" t="n">
        <f aca="false">10^(E506/B506)</f>
        <v>1.46779926762207</v>
      </c>
      <c r="G506" s="0" t="n">
        <f aca="false">ROUND(F506,IF(B506=96,2,1))</f>
        <v>1.5</v>
      </c>
      <c r="H506" s="0" t="n">
        <f aca="false">G506*10^(INT(LOG(A506)))</f>
        <v>150</v>
      </c>
      <c r="I506" s="0" t="n">
        <f aca="false">A506/10^INT(LOG(A506))</f>
        <v>1.502</v>
      </c>
      <c r="J506" s="0" t="n">
        <f aca="false">INT(B506*LOG(I506)+1)</f>
        <v>9</v>
      </c>
      <c r="K506" s="0" t="n">
        <f aca="false">IF(B506&lt;48,1.1^-((11-J506)^2+8)-8^-((22-J506)^2+1)+J506,J506)</f>
        <v>9</v>
      </c>
      <c r="L506" s="0" t="n">
        <f aca="false">10^(K506/B506)</f>
        <v>1.53992652605949</v>
      </c>
      <c r="M506" s="0" t="n">
        <f aca="false">ROUND(L506,IF(B506=96,2,1))</f>
        <v>1.5</v>
      </c>
      <c r="N506" s="0" t="n">
        <f aca="false">M506*10^(INT(LOG(A506)))</f>
        <v>150</v>
      </c>
      <c r="O506" s="1" t="n">
        <f aca="false">IF(A506&lt;(H506+N506)/2,H506,N506)</f>
        <v>150</v>
      </c>
      <c r="P506" s="2" t="n">
        <f aca="false">IF(A506&lt;(ROUND(10^(IF(B506&lt;48,1.1^-((11-INT(B506*LOG(A506/10^INT(LOG(A506)))))^2+8)-8^-((22-INT(B506*LOG(A506/10^INT(LOG(A506)))))^2+1)+INT(B506*LOG(A506/10^INT(LOG(A506)))),INT(B506*LOG(A506/10^INT(LOG(A506)))))/B506),IF(B506&gt;24,2,1))*10^(INT(LOG(A506)))+ROUND(10^(IF(B506&lt;48,1.1^-((11-INT(B506*LOG(A506/10^INT(LOG(A506)))+1))^2+8)-8^-((22-INT(B506*LOG(A506/10^INT(LOG(A506)))+1))^2+1)+INT(B506*LOG(A506/10^INT(LOG(A506)))+1),INT(B506*LOG(A506/10^INT(LOG(A506)))+1))/B506),IF(B506&gt;24,2,1))*10^(INT(LOG(A506))))/2,ROUND(10^(IF(B506&lt;48,1.1^-((11-INT(B506*LOG(A506/10^INT(LOG(A506)))))^2+8)-8^-((22-INT(B506*LOG(A506/10^INT(LOG(A506)))))^2+1)+INT(B506*LOG(A506/10^INT(LOG(A506)))),INT(B506*LOG(A506/10^INT(LOG(A506)))))/B506),IF(B506&gt;24,2,1))*10^(INT(LOG(A506))),ROUND(10^(IF(B506&lt;48,1.1^-((11-INT(B506*LOG(A506/10^INT(LOG(A506)))+1))^2+8)-8^-((22-INT(B506*LOG(A506/10^INT(LOG(A506)))+1))^2+1)+INT(B506*LOG(A506/10^INT(LOG(A506)))+1),INT(B506*LOG(A506/10^INT(LOG(A506)))+1))/B506),IF(B506&gt;24,2,1))*10^(INT(LOG(A506))))</f>
        <v>147</v>
      </c>
    </row>
    <row r="507" customFormat="false" ht="12.75" hidden="false" customHeight="false" outlineLevel="0" collapsed="false">
      <c r="A507" s="10" t="n">
        <f aca="false">ROUND((A506/10^INT(LOG(A506))+0.001),3)*10^INT(LOG(A506))</f>
        <v>150.3</v>
      </c>
      <c r="B507" s="10" t="n">
        <f aca="false">$C$3</f>
        <v>48</v>
      </c>
      <c r="C507" s="10" t="n">
        <f aca="false">A507/10^INT(LOG(A507))</f>
        <v>1.503</v>
      </c>
      <c r="D507" s="0" t="n">
        <f aca="false">INT(B507*LOG(C507))</f>
        <v>8</v>
      </c>
      <c r="E507" s="0" t="n">
        <f aca="false">IF(B507&lt;48,1.1^-((11-D507)^2+8)-8^-((22-D507)^2+1)+D507,D507)</f>
        <v>8</v>
      </c>
      <c r="F507" s="0" t="n">
        <f aca="false">10^(E507/B507)</f>
        <v>1.46779926762207</v>
      </c>
      <c r="G507" s="0" t="n">
        <f aca="false">ROUND(F507,IF(B507=96,2,1))</f>
        <v>1.5</v>
      </c>
      <c r="H507" s="0" t="n">
        <f aca="false">G507*10^(INT(LOG(A507)))</f>
        <v>150</v>
      </c>
      <c r="I507" s="0" t="n">
        <f aca="false">A507/10^INT(LOG(A507))</f>
        <v>1.503</v>
      </c>
      <c r="J507" s="0" t="n">
        <f aca="false">INT(B507*LOG(I507)+1)</f>
        <v>9</v>
      </c>
      <c r="K507" s="0" t="n">
        <f aca="false">IF(B507&lt;48,1.1^-((11-J507)^2+8)-8^-((22-J507)^2+1)+J507,J507)</f>
        <v>9</v>
      </c>
      <c r="L507" s="0" t="n">
        <f aca="false">10^(K507/B507)</f>
        <v>1.53992652605949</v>
      </c>
      <c r="M507" s="0" t="n">
        <f aca="false">ROUND(L507,IF(B507=96,2,1))</f>
        <v>1.5</v>
      </c>
      <c r="N507" s="0" t="n">
        <f aca="false">M507*10^(INT(LOG(A507)))</f>
        <v>150</v>
      </c>
      <c r="O507" s="1" t="n">
        <f aca="false">IF(A507&lt;(H507+N507)/2,H507,N507)</f>
        <v>150</v>
      </c>
      <c r="P507" s="2" t="n">
        <f aca="false">IF(A507&lt;(ROUND(10^(IF(B507&lt;48,1.1^-((11-INT(B507*LOG(A507/10^INT(LOG(A507)))))^2+8)-8^-((22-INT(B507*LOG(A507/10^INT(LOG(A507)))))^2+1)+INT(B507*LOG(A507/10^INT(LOG(A507)))),INT(B507*LOG(A507/10^INT(LOG(A507)))))/B507),IF(B507&gt;24,2,1))*10^(INT(LOG(A507)))+ROUND(10^(IF(B507&lt;48,1.1^-((11-INT(B507*LOG(A507/10^INT(LOG(A507)))+1))^2+8)-8^-((22-INT(B507*LOG(A507/10^INT(LOG(A507)))+1))^2+1)+INT(B507*LOG(A507/10^INT(LOG(A507)))+1),INT(B507*LOG(A507/10^INT(LOG(A507)))+1))/B507),IF(B507&gt;24,2,1))*10^(INT(LOG(A507))))/2,ROUND(10^(IF(B507&lt;48,1.1^-((11-INT(B507*LOG(A507/10^INT(LOG(A507)))))^2+8)-8^-((22-INT(B507*LOG(A507/10^INT(LOG(A507)))))^2+1)+INT(B507*LOG(A507/10^INT(LOG(A507)))),INT(B507*LOG(A507/10^INT(LOG(A507)))))/B507),IF(B507&gt;24,2,1))*10^(INT(LOG(A507))),ROUND(10^(IF(B507&lt;48,1.1^-((11-INT(B507*LOG(A507/10^INT(LOG(A507)))+1))^2+8)-8^-((22-INT(B507*LOG(A507/10^INT(LOG(A507)))+1))^2+1)+INT(B507*LOG(A507/10^INT(LOG(A507)))+1),INT(B507*LOG(A507/10^INT(LOG(A507)))+1))/B507),IF(B507&gt;24,2,1))*10^(INT(LOG(A507))))</f>
        <v>147</v>
      </c>
    </row>
    <row r="508" customFormat="false" ht="12.75" hidden="false" customHeight="false" outlineLevel="0" collapsed="false">
      <c r="A508" s="10" t="n">
        <f aca="false">ROUND((A507/10^INT(LOG(A507))+0.001),3)*10^INT(LOG(A507))</f>
        <v>150.4</v>
      </c>
      <c r="B508" s="10" t="n">
        <f aca="false">$C$3</f>
        <v>48</v>
      </c>
      <c r="C508" s="10" t="n">
        <f aca="false">A508/10^INT(LOG(A508))</f>
        <v>1.504</v>
      </c>
      <c r="D508" s="0" t="n">
        <f aca="false">INT(B508*LOG(C508))</f>
        <v>8</v>
      </c>
      <c r="E508" s="0" t="n">
        <f aca="false">IF(B508&lt;48,1.1^-((11-D508)^2+8)-8^-((22-D508)^2+1)+D508,D508)</f>
        <v>8</v>
      </c>
      <c r="F508" s="0" t="n">
        <f aca="false">10^(E508/B508)</f>
        <v>1.46779926762207</v>
      </c>
      <c r="G508" s="0" t="n">
        <f aca="false">ROUND(F508,IF(B508=96,2,1))</f>
        <v>1.5</v>
      </c>
      <c r="H508" s="0" t="n">
        <f aca="false">G508*10^(INT(LOG(A508)))</f>
        <v>150</v>
      </c>
      <c r="I508" s="0" t="n">
        <f aca="false">A508/10^INT(LOG(A508))</f>
        <v>1.504</v>
      </c>
      <c r="J508" s="0" t="n">
        <f aca="false">INT(B508*LOG(I508)+1)</f>
        <v>9</v>
      </c>
      <c r="K508" s="0" t="n">
        <f aca="false">IF(B508&lt;48,1.1^-((11-J508)^2+8)-8^-((22-J508)^2+1)+J508,J508)</f>
        <v>9</v>
      </c>
      <c r="L508" s="0" t="n">
        <f aca="false">10^(K508/B508)</f>
        <v>1.53992652605949</v>
      </c>
      <c r="M508" s="0" t="n">
        <f aca="false">ROUND(L508,IF(B508=96,2,1))</f>
        <v>1.5</v>
      </c>
      <c r="N508" s="0" t="n">
        <f aca="false">M508*10^(INT(LOG(A508)))</f>
        <v>150</v>
      </c>
      <c r="O508" s="1" t="n">
        <f aca="false">IF(A508&lt;(H508+N508)/2,H508,N508)</f>
        <v>150</v>
      </c>
      <c r="P508" s="2" t="n">
        <f aca="false">IF(A508&lt;(ROUND(10^(IF(B508&lt;48,1.1^-((11-INT(B508*LOG(A508/10^INT(LOG(A508)))))^2+8)-8^-((22-INT(B508*LOG(A508/10^INT(LOG(A508)))))^2+1)+INT(B508*LOG(A508/10^INT(LOG(A508)))),INT(B508*LOG(A508/10^INT(LOG(A508)))))/B508),IF(B508&gt;24,2,1))*10^(INT(LOG(A508)))+ROUND(10^(IF(B508&lt;48,1.1^-((11-INT(B508*LOG(A508/10^INT(LOG(A508)))+1))^2+8)-8^-((22-INT(B508*LOG(A508/10^INT(LOG(A508)))+1))^2+1)+INT(B508*LOG(A508/10^INT(LOG(A508)))+1),INT(B508*LOG(A508/10^INT(LOG(A508)))+1))/B508),IF(B508&gt;24,2,1))*10^(INT(LOG(A508))))/2,ROUND(10^(IF(B508&lt;48,1.1^-((11-INT(B508*LOG(A508/10^INT(LOG(A508)))))^2+8)-8^-((22-INT(B508*LOG(A508/10^INT(LOG(A508)))))^2+1)+INT(B508*LOG(A508/10^INT(LOG(A508)))),INT(B508*LOG(A508/10^INT(LOG(A508)))))/B508),IF(B508&gt;24,2,1))*10^(INT(LOG(A508))),ROUND(10^(IF(B508&lt;48,1.1^-((11-INT(B508*LOG(A508/10^INT(LOG(A508)))+1))^2+8)-8^-((22-INT(B508*LOG(A508/10^INT(LOG(A508)))+1))^2+1)+INT(B508*LOG(A508/10^INT(LOG(A508)))+1),INT(B508*LOG(A508/10^INT(LOG(A508)))+1))/B508),IF(B508&gt;24,2,1))*10^(INT(LOG(A508))))</f>
        <v>147</v>
      </c>
    </row>
    <row r="509" customFormat="false" ht="12.75" hidden="false" customHeight="false" outlineLevel="0" collapsed="false">
      <c r="A509" s="10" t="n">
        <f aca="false">ROUND((A508/10^INT(LOG(A508))+0.001),3)*10^INT(LOG(A508))</f>
        <v>150.5</v>
      </c>
      <c r="B509" s="10" t="n">
        <f aca="false">$C$3</f>
        <v>48</v>
      </c>
      <c r="C509" s="10" t="n">
        <f aca="false">A509/10^INT(LOG(A509))</f>
        <v>1.505</v>
      </c>
      <c r="D509" s="0" t="n">
        <f aca="false">INT(B509*LOG(C509))</f>
        <v>8</v>
      </c>
      <c r="E509" s="0" t="n">
        <f aca="false">IF(B509&lt;48,1.1^-((11-D509)^2+8)-8^-((22-D509)^2+1)+D509,D509)</f>
        <v>8</v>
      </c>
      <c r="F509" s="0" t="n">
        <f aca="false">10^(E509/B509)</f>
        <v>1.46779926762207</v>
      </c>
      <c r="G509" s="0" t="n">
        <f aca="false">ROUND(F509,IF(B509=96,2,1))</f>
        <v>1.5</v>
      </c>
      <c r="H509" s="0" t="n">
        <f aca="false">G509*10^(INT(LOG(A509)))</f>
        <v>150</v>
      </c>
      <c r="I509" s="0" t="n">
        <f aca="false">A509/10^INT(LOG(A509))</f>
        <v>1.505</v>
      </c>
      <c r="J509" s="0" t="n">
        <f aca="false">INT(B509*LOG(I509)+1)</f>
        <v>9</v>
      </c>
      <c r="K509" s="0" t="n">
        <f aca="false">IF(B509&lt;48,1.1^-((11-J509)^2+8)-8^-((22-J509)^2+1)+J509,J509)</f>
        <v>9</v>
      </c>
      <c r="L509" s="0" t="n">
        <f aca="false">10^(K509/B509)</f>
        <v>1.53992652605949</v>
      </c>
      <c r="M509" s="0" t="n">
        <f aca="false">ROUND(L509,IF(B509=96,2,1))</f>
        <v>1.5</v>
      </c>
      <c r="N509" s="0" t="n">
        <f aca="false">M509*10^(INT(LOG(A509)))</f>
        <v>150</v>
      </c>
      <c r="O509" s="1" t="n">
        <f aca="false">IF(A509&lt;(H509+N509)/2,H509,N509)</f>
        <v>150</v>
      </c>
      <c r="P509" s="2" t="n">
        <f aca="false">IF(A509&lt;(ROUND(10^(IF(B509&lt;48,1.1^-((11-INT(B509*LOG(A509/10^INT(LOG(A509)))))^2+8)-8^-((22-INT(B509*LOG(A509/10^INT(LOG(A509)))))^2+1)+INT(B509*LOG(A509/10^INT(LOG(A509)))),INT(B509*LOG(A509/10^INT(LOG(A509)))))/B509),IF(B509&gt;24,2,1))*10^(INT(LOG(A509)))+ROUND(10^(IF(B509&lt;48,1.1^-((11-INT(B509*LOG(A509/10^INT(LOG(A509)))+1))^2+8)-8^-((22-INT(B509*LOG(A509/10^INT(LOG(A509)))+1))^2+1)+INT(B509*LOG(A509/10^INT(LOG(A509)))+1),INT(B509*LOG(A509/10^INT(LOG(A509)))+1))/B509),IF(B509&gt;24,2,1))*10^(INT(LOG(A509))))/2,ROUND(10^(IF(B509&lt;48,1.1^-((11-INT(B509*LOG(A509/10^INT(LOG(A509)))))^2+8)-8^-((22-INT(B509*LOG(A509/10^INT(LOG(A509)))))^2+1)+INT(B509*LOG(A509/10^INT(LOG(A509)))),INT(B509*LOG(A509/10^INT(LOG(A509)))))/B509),IF(B509&gt;24,2,1))*10^(INT(LOG(A509))),ROUND(10^(IF(B509&lt;48,1.1^-((11-INT(B509*LOG(A509/10^INT(LOG(A509)))+1))^2+8)-8^-((22-INT(B509*LOG(A509/10^INT(LOG(A509)))+1))^2+1)+INT(B509*LOG(A509/10^INT(LOG(A509)))+1),INT(B509*LOG(A509/10^INT(LOG(A509)))+1))/B509),IF(B509&gt;24,2,1))*10^(INT(LOG(A509))))</f>
        <v>154</v>
      </c>
    </row>
    <row r="510" customFormat="false" ht="12.75" hidden="false" customHeight="false" outlineLevel="0" collapsed="false">
      <c r="A510" s="10" t="n">
        <f aca="false">ROUND((A509/10^INT(LOG(A509))+0.001),3)*10^INT(LOG(A509))</f>
        <v>150.6</v>
      </c>
      <c r="B510" s="10" t="n">
        <f aca="false">$C$3</f>
        <v>48</v>
      </c>
      <c r="C510" s="10" t="n">
        <f aca="false">A510/10^INT(LOG(A510))</f>
        <v>1.506</v>
      </c>
      <c r="D510" s="0" t="n">
        <f aca="false">INT(B510*LOG(C510))</f>
        <v>8</v>
      </c>
      <c r="E510" s="0" t="n">
        <f aca="false">IF(B510&lt;48,1.1^-((11-D510)^2+8)-8^-((22-D510)^2+1)+D510,D510)</f>
        <v>8</v>
      </c>
      <c r="F510" s="0" t="n">
        <f aca="false">10^(E510/B510)</f>
        <v>1.46779926762207</v>
      </c>
      <c r="G510" s="0" t="n">
        <f aca="false">ROUND(F510,IF(B510=96,2,1))</f>
        <v>1.5</v>
      </c>
      <c r="H510" s="0" t="n">
        <f aca="false">G510*10^(INT(LOG(A510)))</f>
        <v>150</v>
      </c>
      <c r="I510" s="0" t="n">
        <f aca="false">A510/10^INT(LOG(A510))</f>
        <v>1.506</v>
      </c>
      <c r="J510" s="0" t="n">
        <f aca="false">INT(B510*LOG(I510)+1)</f>
        <v>9</v>
      </c>
      <c r="K510" s="0" t="n">
        <f aca="false">IF(B510&lt;48,1.1^-((11-J510)^2+8)-8^-((22-J510)^2+1)+J510,J510)</f>
        <v>9</v>
      </c>
      <c r="L510" s="0" t="n">
        <f aca="false">10^(K510/B510)</f>
        <v>1.53992652605949</v>
      </c>
      <c r="M510" s="0" t="n">
        <f aca="false">ROUND(L510,IF(B510=96,2,1))</f>
        <v>1.5</v>
      </c>
      <c r="N510" s="0" t="n">
        <f aca="false">M510*10^(INT(LOG(A510)))</f>
        <v>150</v>
      </c>
      <c r="O510" s="1" t="n">
        <f aca="false">IF(A510&lt;(H510+N510)/2,H510,N510)</f>
        <v>150</v>
      </c>
      <c r="P510" s="2" t="n">
        <f aca="false">IF(A510&lt;(ROUND(10^(IF(B510&lt;48,1.1^-((11-INT(B510*LOG(A510/10^INT(LOG(A510)))))^2+8)-8^-((22-INT(B510*LOG(A510/10^INT(LOG(A510)))))^2+1)+INT(B510*LOG(A510/10^INT(LOG(A510)))),INT(B510*LOG(A510/10^INT(LOG(A510)))))/B510),IF(B510&gt;24,2,1))*10^(INT(LOG(A510)))+ROUND(10^(IF(B510&lt;48,1.1^-((11-INT(B510*LOG(A510/10^INT(LOG(A510)))+1))^2+8)-8^-((22-INT(B510*LOG(A510/10^INT(LOG(A510)))+1))^2+1)+INT(B510*LOG(A510/10^INT(LOG(A510)))+1),INT(B510*LOG(A510/10^INT(LOG(A510)))+1))/B510),IF(B510&gt;24,2,1))*10^(INT(LOG(A510))))/2,ROUND(10^(IF(B510&lt;48,1.1^-((11-INT(B510*LOG(A510/10^INT(LOG(A510)))))^2+8)-8^-((22-INT(B510*LOG(A510/10^INT(LOG(A510)))))^2+1)+INT(B510*LOG(A510/10^INT(LOG(A510)))),INT(B510*LOG(A510/10^INT(LOG(A510)))))/B510),IF(B510&gt;24,2,1))*10^(INT(LOG(A510))),ROUND(10^(IF(B510&lt;48,1.1^-((11-INT(B510*LOG(A510/10^INT(LOG(A510)))+1))^2+8)-8^-((22-INT(B510*LOG(A510/10^INT(LOG(A510)))+1))^2+1)+INT(B510*LOG(A510/10^INT(LOG(A510)))+1),INT(B510*LOG(A510/10^INT(LOG(A510)))+1))/B510),IF(B510&gt;24,2,1))*10^(INT(LOG(A510))))</f>
        <v>154</v>
      </c>
    </row>
    <row r="511" customFormat="false" ht="12.75" hidden="false" customHeight="false" outlineLevel="0" collapsed="false">
      <c r="A511" s="10" t="n">
        <f aca="false">ROUND((A510/10^INT(LOG(A510))+0.001),3)*10^INT(LOG(A510))</f>
        <v>150.7</v>
      </c>
      <c r="B511" s="10" t="n">
        <f aca="false">$C$3</f>
        <v>48</v>
      </c>
      <c r="C511" s="10" t="n">
        <f aca="false">A511/10^INT(LOG(A511))</f>
        <v>1.507</v>
      </c>
      <c r="D511" s="0" t="n">
        <f aca="false">INT(B511*LOG(C511))</f>
        <v>8</v>
      </c>
      <c r="E511" s="0" t="n">
        <f aca="false">IF(B511&lt;48,1.1^-((11-D511)^2+8)-8^-((22-D511)^2+1)+D511,D511)</f>
        <v>8</v>
      </c>
      <c r="F511" s="0" t="n">
        <f aca="false">10^(E511/B511)</f>
        <v>1.46779926762207</v>
      </c>
      <c r="G511" s="0" t="n">
        <f aca="false">ROUND(F511,IF(B511=96,2,1))</f>
        <v>1.5</v>
      </c>
      <c r="H511" s="0" t="n">
        <f aca="false">G511*10^(INT(LOG(A511)))</f>
        <v>150</v>
      </c>
      <c r="I511" s="0" t="n">
        <f aca="false">A511/10^INT(LOG(A511))</f>
        <v>1.507</v>
      </c>
      <c r="J511" s="0" t="n">
        <f aca="false">INT(B511*LOG(I511)+1)</f>
        <v>9</v>
      </c>
      <c r="K511" s="0" t="n">
        <f aca="false">IF(B511&lt;48,1.1^-((11-J511)^2+8)-8^-((22-J511)^2+1)+J511,J511)</f>
        <v>9</v>
      </c>
      <c r="L511" s="0" t="n">
        <f aca="false">10^(K511/B511)</f>
        <v>1.53992652605949</v>
      </c>
      <c r="M511" s="0" t="n">
        <f aca="false">ROUND(L511,IF(B511=96,2,1))</f>
        <v>1.5</v>
      </c>
      <c r="N511" s="0" t="n">
        <f aca="false">M511*10^(INT(LOG(A511)))</f>
        <v>150</v>
      </c>
      <c r="O511" s="1" t="n">
        <f aca="false">IF(A511&lt;(H511+N511)/2,H511,N511)</f>
        <v>150</v>
      </c>
      <c r="P511" s="2" t="n">
        <f aca="false">IF(A511&lt;(ROUND(10^(IF(B511&lt;48,1.1^-((11-INT(B511*LOG(A511/10^INT(LOG(A511)))))^2+8)-8^-((22-INT(B511*LOG(A511/10^INT(LOG(A511)))))^2+1)+INT(B511*LOG(A511/10^INT(LOG(A511)))),INT(B511*LOG(A511/10^INT(LOG(A511)))))/B511),IF(B511&gt;24,2,1))*10^(INT(LOG(A511)))+ROUND(10^(IF(B511&lt;48,1.1^-((11-INT(B511*LOG(A511/10^INT(LOG(A511)))+1))^2+8)-8^-((22-INT(B511*LOG(A511/10^INT(LOG(A511)))+1))^2+1)+INT(B511*LOG(A511/10^INT(LOG(A511)))+1),INT(B511*LOG(A511/10^INT(LOG(A511)))+1))/B511),IF(B511&gt;24,2,1))*10^(INT(LOG(A511))))/2,ROUND(10^(IF(B511&lt;48,1.1^-((11-INT(B511*LOG(A511/10^INT(LOG(A511)))))^2+8)-8^-((22-INT(B511*LOG(A511/10^INT(LOG(A511)))))^2+1)+INT(B511*LOG(A511/10^INT(LOG(A511)))),INT(B511*LOG(A511/10^INT(LOG(A511)))))/B511),IF(B511&gt;24,2,1))*10^(INT(LOG(A511))),ROUND(10^(IF(B511&lt;48,1.1^-((11-INT(B511*LOG(A511/10^INT(LOG(A511)))+1))^2+8)-8^-((22-INT(B511*LOG(A511/10^INT(LOG(A511)))+1))^2+1)+INT(B511*LOG(A511/10^INT(LOG(A511)))+1),INT(B511*LOG(A511/10^INT(LOG(A511)))+1))/B511),IF(B511&gt;24,2,1))*10^(INT(LOG(A511))))</f>
        <v>154</v>
      </c>
    </row>
    <row r="512" customFormat="false" ht="12.75" hidden="false" customHeight="false" outlineLevel="0" collapsed="false">
      <c r="A512" s="10" t="n">
        <f aca="false">ROUND((A511/10^INT(LOG(A511))+0.001),3)*10^INT(LOG(A511))</f>
        <v>150.8</v>
      </c>
      <c r="B512" s="10" t="n">
        <f aca="false">$C$3</f>
        <v>48</v>
      </c>
      <c r="C512" s="10" t="n">
        <f aca="false">A512/10^INT(LOG(A512))</f>
        <v>1.508</v>
      </c>
      <c r="D512" s="0" t="n">
        <f aca="false">INT(B512*LOG(C512))</f>
        <v>8</v>
      </c>
      <c r="E512" s="0" t="n">
        <f aca="false">IF(B512&lt;48,1.1^-((11-D512)^2+8)-8^-((22-D512)^2+1)+D512,D512)</f>
        <v>8</v>
      </c>
      <c r="F512" s="0" t="n">
        <f aca="false">10^(E512/B512)</f>
        <v>1.46779926762207</v>
      </c>
      <c r="G512" s="0" t="n">
        <f aca="false">ROUND(F512,IF(B512=96,2,1))</f>
        <v>1.5</v>
      </c>
      <c r="H512" s="0" t="n">
        <f aca="false">G512*10^(INT(LOG(A512)))</f>
        <v>150</v>
      </c>
      <c r="I512" s="0" t="n">
        <f aca="false">A512/10^INT(LOG(A512))</f>
        <v>1.508</v>
      </c>
      <c r="J512" s="0" t="n">
        <f aca="false">INT(B512*LOG(I512)+1)</f>
        <v>9</v>
      </c>
      <c r="K512" s="0" t="n">
        <f aca="false">IF(B512&lt;48,1.1^-((11-J512)^2+8)-8^-((22-J512)^2+1)+J512,J512)</f>
        <v>9</v>
      </c>
      <c r="L512" s="0" t="n">
        <f aca="false">10^(K512/B512)</f>
        <v>1.53992652605949</v>
      </c>
      <c r="M512" s="0" t="n">
        <f aca="false">ROUND(L512,IF(B512=96,2,1))</f>
        <v>1.5</v>
      </c>
      <c r="N512" s="0" t="n">
        <f aca="false">M512*10^(INT(LOG(A512)))</f>
        <v>150</v>
      </c>
      <c r="O512" s="1" t="n">
        <f aca="false">IF(A512&lt;(H512+N512)/2,H512,N512)</f>
        <v>150</v>
      </c>
      <c r="P512" s="2" t="n">
        <f aca="false">IF(A512&lt;(ROUND(10^(IF(B512&lt;48,1.1^-((11-INT(B512*LOG(A512/10^INT(LOG(A512)))))^2+8)-8^-((22-INT(B512*LOG(A512/10^INT(LOG(A512)))))^2+1)+INT(B512*LOG(A512/10^INT(LOG(A512)))),INT(B512*LOG(A512/10^INT(LOG(A512)))))/B512),IF(B512&gt;24,2,1))*10^(INT(LOG(A512)))+ROUND(10^(IF(B512&lt;48,1.1^-((11-INT(B512*LOG(A512/10^INT(LOG(A512)))+1))^2+8)-8^-((22-INT(B512*LOG(A512/10^INT(LOG(A512)))+1))^2+1)+INT(B512*LOG(A512/10^INT(LOG(A512)))+1),INT(B512*LOG(A512/10^INT(LOG(A512)))+1))/B512),IF(B512&gt;24,2,1))*10^(INT(LOG(A512))))/2,ROUND(10^(IF(B512&lt;48,1.1^-((11-INT(B512*LOG(A512/10^INT(LOG(A512)))))^2+8)-8^-((22-INT(B512*LOG(A512/10^INT(LOG(A512)))))^2+1)+INT(B512*LOG(A512/10^INT(LOG(A512)))),INT(B512*LOG(A512/10^INT(LOG(A512)))))/B512),IF(B512&gt;24,2,1))*10^(INT(LOG(A512))),ROUND(10^(IF(B512&lt;48,1.1^-((11-INT(B512*LOG(A512/10^INT(LOG(A512)))+1))^2+8)-8^-((22-INT(B512*LOG(A512/10^INT(LOG(A512)))+1))^2+1)+INT(B512*LOG(A512/10^INT(LOG(A512)))+1),INT(B512*LOG(A512/10^INT(LOG(A512)))+1))/B512),IF(B512&gt;24,2,1))*10^(INT(LOG(A512))))</f>
        <v>154</v>
      </c>
    </row>
    <row r="513" customFormat="false" ht="12.75" hidden="false" customHeight="false" outlineLevel="0" collapsed="false">
      <c r="A513" s="10" t="n">
        <f aca="false">ROUND((A512/10^INT(LOG(A512))+0.001),3)*10^INT(LOG(A512))</f>
        <v>150.9</v>
      </c>
      <c r="B513" s="10" t="n">
        <f aca="false">$C$3</f>
        <v>48</v>
      </c>
      <c r="C513" s="10" t="n">
        <f aca="false">A513/10^INT(LOG(A513))</f>
        <v>1.509</v>
      </c>
      <c r="D513" s="0" t="n">
        <f aca="false">INT(B513*LOG(C513))</f>
        <v>8</v>
      </c>
      <c r="E513" s="0" t="n">
        <f aca="false">IF(B513&lt;48,1.1^-((11-D513)^2+8)-8^-((22-D513)^2+1)+D513,D513)</f>
        <v>8</v>
      </c>
      <c r="F513" s="0" t="n">
        <f aca="false">10^(E513/B513)</f>
        <v>1.46779926762207</v>
      </c>
      <c r="G513" s="0" t="n">
        <f aca="false">ROUND(F513,IF(B513=96,2,1))</f>
        <v>1.5</v>
      </c>
      <c r="H513" s="0" t="n">
        <f aca="false">G513*10^(INT(LOG(A513)))</f>
        <v>150</v>
      </c>
      <c r="I513" s="0" t="n">
        <f aca="false">A513/10^INT(LOG(A513))</f>
        <v>1.509</v>
      </c>
      <c r="J513" s="0" t="n">
        <f aca="false">INT(B513*LOG(I513)+1)</f>
        <v>9</v>
      </c>
      <c r="K513" s="0" t="n">
        <f aca="false">IF(B513&lt;48,1.1^-((11-J513)^2+8)-8^-((22-J513)^2+1)+J513,J513)</f>
        <v>9</v>
      </c>
      <c r="L513" s="0" t="n">
        <f aca="false">10^(K513/B513)</f>
        <v>1.53992652605949</v>
      </c>
      <c r="M513" s="0" t="n">
        <f aca="false">ROUND(L513,IF(B513=96,2,1))</f>
        <v>1.5</v>
      </c>
      <c r="N513" s="0" t="n">
        <f aca="false">M513*10^(INT(LOG(A513)))</f>
        <v>150</v>
      </c>
      <c r="O513" s="1" t="n">
        <f aca="false">IF(A513&lt;(H513+N513)/2,H513,N513)</f>
        <v>150</v>
      </c>
      <c r="P513" s="2" t="n">
        <f aca="false">IF(A513&lt;(ROUND(10^(IF(B513&lt;48,1.1^-((11-INT(B513*LOG(A513/10^INT(LOG(A513)))))^2+8)-8^-((22-INT(B513*LOG(A513/10^INT(LOG(A513)))))^2+1)+INT(B513*LOG(A513/10^INT(LOG(A513)))),INT(B513*LOG(A513/10^INT(LOG(A513)))))/B513),IF(B513&gt;24,2,1))*10^(INT(LOG(A513)))+ROUND(10^(IF(B513&lt;48,1.1^-((11-INT(B513*LOG(A513/10^INT(LOG(A513)))+1))^2+8)-8^-((22-INT(B513*LOG(A513/10^INT(LOG(A513)))+1))^2+1)+INT(B513*LOG(A513/10^INT(LOG(A513)))+1),INT(B513*LOG(A513/10^INT(LOG(A513)))+1))/B513),IF(B513&gt;24,2,1))*10^(INT(LOG(A513))))/2,ROUND(10^(IF(B513&lt;48,1.1^-((11-INT(B513*LOG(A513/10^INT(LOG(A513)))))^2+8)-8^-((22-INT(B513*LOG(A513/10^INT(LOG(A513)))))^2+1)+INT(B513*LOG(A513/10^INT(LOG(A513)))),INT(B513*LOG(A513/10^INT(LOG(A513)))))/B513),IF(B513&gt;24,2,1))*10^(INT(LOG(A513))),ROUND(10^(IF(B513&lt;48,1.1^-((11-INT(B513*LOG(A513/10^INT(LOG(A513)))+1))^2+8)-8^-((22-INT(B513*LOG(A513/10^INT(LOG(A513)))+1))^2+1)+INT(B513*LOG(A513/10^INT(LOG(A513)))+1),INT(B513*LOG(A513/10^INT(LOG(A513)))+1))/B513),IF(B513&gt;24,2,1))*10^(INT(LOG(A513))))</f>
        <v>154</v>
      </c>
    </row>
    <row r="514" customFormat="false" ht="12.75" hidden="false" customHeight="false" outlineLevel="0" collapsed="false">
      <c r="A514" s="10" t="n">
        <f aca="false">ROUND((A513/10^INT(LOG(A513))+0.001),3)*10^INT(LOG(A513))</f>
        <v>151</v>
      </c>
      <c r="B514" s="10" t="n">
        <f aca="false">$C$3</f>
        <v>48</v>
      </c>
      <c r="C514" s="10" t="n">
        <f aca="false">A514/10^INT(LOG(A514))</f>
        <v>1.51</v>
      </c>
      <c r="D514" s="0" t="n">
        <f aca="false">INT(B514*LOG(C514))</f>
        <v>8</v>
      </c>
      <c r="E514" s="0" t="n">
        <f aca="false">IF(B514&lt;48,1.1^-((11-D514)^2+8)-8^-((22-D514)^2+1)+D514,D514)</f>
        <v>8</v>
      </c>
      <c r="F514" s="0" t="n">
        <f aca="false">10^(E514/B514)</f>
        <v>1.46779926762207</v>
      </c>
      <c r="G514" s="0" t="n">
        <f aca="false">ROUND(F514,IF(B514=96,2,1))</f>
        <v>1.5</v>
      </c>
      <c r="H514" s="0" t="n">
        <f aca="false">G514*10^(INT(LOG(A514)))</f>
        <v>150</v>
      </c>
      <c r="I514" s="0" t="n">
        <f aca="false">A514/10^INT(LOG(A514))</f>
        <v>1.51</v>
      </c>
      <c r="J514" s="0" t="n">
        <f aca="false">INT(B514*LOG(I514)+1)</f>
        <v>9</v>
      </c>
      <c r="K514" s="0" t="n">
        <f aca="false">IF(B514&lt;48,1.1^-((11-J514)^2+8)-8^-((22-J514)^2+1)+J514,J514)</f>
        <v>9</v>
      </c>
      <c r="L514" s="0" t="n">
        <f aca="false">10^(K514/B514)</f>
        <v>1.53992652605949</v>
      </c>
      <c r="M514" s="0" t="n">
        <f aca="false">ROUND(L514,IF(B514=96,2,1))</f>
        <v>1.5</v>
      </c>
      <c r="N514" s="0" t="n">
        <f aca="false">M514*10^(INT(LOG(A514)))</f>
        <v>150</v>
      </c>
      <c r="O514" s="1" t="n">
        <f aca="false">IF(A514&lt;(H514+N514)/2,H514,N514)</f>
        <v>150</v>
      </c>
      <c r="P514" s="2" t="n">
        <f aca="false">IF(A514&lt;(ROUND(10^(IF(B514&lt;48,1.1^-((11-INT(B514*LOG(A514/10^INT(LOG(A514)))))^2+8)-8^-((22-INT(B514*LOG(A514/10^INT(LOG(A514)))))^2+1)+INT(B514*LOG(A514/10^INT(LOG(A514)))),INT(B514*LOG(A514/10^INT(LOG(A514)))))/B514),IF(B514&gt;24,2,1))*10^(INT(LOG(A514)))+ROUND(10^(IF(B514&lt;48,1.1^-((11-INT(B514*LOG(A514/10^INT(LOG(A514)))+1))^2+8)-8^-((22-INT(B514*LOG(A514/10^INT(LOG(A514)))+1))^2+1)+INT(B514*LOG(A514/10^INT(LOG(A514)))+1),INT(B514*LOG(A514/10^INT(LOG(A514)))+1))/B514),IF(B514&gt;24,2,1))*10^(INT(LOG(A514))))/2,ROUND(10^(IF(B514&lt;48,1.1^-((11-INT(B514*LOG(A514/10^INT(LOG(A514)))))^2+8)-8^-((22-INT(B514*LOG(A514/10^INT(LOG(A514)))))^2+1)+INT(B514*LOG(A514/10^INT(LOG(A514)))),INT(B514*LOG(A514/10^INT(LOG(A514)))))/B514),IF(B514&gt;24,2,1))*10^(INT(LOG(A514))),ROUND(10^(IF(B514&lt;48,1.1^-((11-INT(B514*LOG(A514/10^INT(LOG(A514)))+1))^2+8)-8^-((22-INT(B514*LOG(A514/10^INT(LOG(A514)))+1))^2+1)+INT(B514*LOG(A514/10^INT(LOG(A514)))+1),INT(B514*LOG(A514/10^INT(LOG(A514)))+1))/B514),IF(B514&gt;24,2,1))*10^(INT(LOG(A514))))</f>
        <v>154</v>
      </c>
    </row>
    <row r="515" customFormat="false" ht="12.75" hidden="false" customHeight="false" outlineLevel="0" collapsed="false">
      <c r="A515" s="10" t="n">
        <f aca="false">ROUND((A514/10^INT(LOG(A514))+0.001),3)*10^INT(LOG(A514))</f>
        <v>151.1</v>
      </c>
      <c r="B515" s="10" t="n">
        <f aca="false">$C$3</f>
        <v>48</v>
      </c>
      <c r="C515" s="10" t="n">
        <f aca="false">A515/10^INT(LOG(A515))</f>
        <v>1.511</v>
      </c>
      <c r="D515" s="0" t="n">
        <f aca="false">INT(B515*LOG(C515))</f>
        <v>8</v>
      </c>
      <c r="E515" s="0" t="n">
        <f aca="false">IF(B515&lt;48,1.1^-((11-D515)^2+8)-8^-((22-D515)^2+1)+D515,D515)</f>
        <v>8</v>
      </c>
      <c r="F515" s="0" t="n">
        <f aca="false">10^(E515/B515)</f>
        <v>1.46779926762207</v>
      </c>
      <c r="G515" s="0" t="n">
        <f aca="false">ROUND(F515,IF(B515=96,2,1))</f>
        <v>1.5</v>
      </c>
      <c r="H515" s="0" t="n">
        <f aca="false">G515*10^(INT(LOG(A515)))</f>
        <v>150</v>
      </c>
      <c r="I515" s="0" t="n">
        <f aca="false">A515/10^INT(LOG(A515))</f>
        <v>1.511</v>
      </c>
      <c r="J515" s="0" t="n">
        <f aca="false">INT(B515*LOG(I515)+1)</f>
        <v>9</v>
      </c>
      <c r="K515" s="0" t="n">
        <f aca="false">IF(B515&lt;48,1.1^-((11-J515)^2+8)-8^-((22-J515)^2+1)+J515,J515)</f>
        <v>9</v>
      </c>
      <c r="L515" s="0" t="n">
        <f aca="false">10^(K515/B515)</f>
        <v>1.53992652605949</v>
      </c>
      <c r="M515" s="0" t="n">
        <f aca="false">ROUND(L515,IF(B515=96,2,1))</f>
        <v>1.5</v>
      </c>
      <c r="N515" s="0" t="n">
        <f aca="false">M515*10^(INT(LOG(A515)))</f>
        <v>150</v>
      </c>
      <c r="O515" s="1" t="n">
        <f aca="false">IF(A515&lt;(H515+N515)/2,H515,N515)</f>
        <v>150</v>
      </c>
      <c r="P515" s="2" t="n">
        <f aca="false">IF(A515&lt;(ROUND(10^(IF(B515&lt;48,1.1^-((11-INT(B515*LOG(A515/10^INT(LOG(A515)))))^2+8)-8^-((22-INT(B515*LOG(A515/10^INT(LOG(A515)))))^2+1)+INT(B515*LOG(A515/10^INT(LOG(A515)))),INT(B515*LOG(A515/10^INT(LOG(A515)))))/B515),IF(B515&gt;24,2,1))*10^(INT(LOG(A515)))+ROUND(10^(IF(B515&lt;48,1.1^-((11-INT(B515*LOG(A515/10^INT(LOG(A515)))+1))^2+8)-8^-((22-INT(B515*LOG(A515/10^INT(LOG(A515)))+1))^2+1)+INT(B515*LOG(A515/10^INT(LOG(A515)))+1),INT(B515*LOG(A515/10^INT(LOG(A515)))+1))/B515),IF(B515&gt;24,2,1))*10^(INT(LOG(A515))))/2,ROUND(10^(IF(B515&lt;48,1.1^-((11-INT(B515*LOG(A515/10^INT(LOG(A515)))))^2+8)-8^-((22-INT(B515*LOG(A515/10^INT(LOG(A515)))))^2+1)+INT(B515*LOG(A515/10^INT(LOG(A515)))),INT(B515*LOG(A515/10^INT(LOG(A515)))))/B515),IF(B515&gt;24,2,1))*10^(INT(LOG(A515))),ROUND(10^(IF(B515&lt;48,1.1^-((11-INT(B515*LOG(A515/10^INT(LOG(A515)))+1))^2+8)-8^-((22-INT(B515*LOG(A515/10^INT(LOG(A515)))+1))^2+1)+INT(B515*LOG(A515/10^INT(LOG(A515)))+1),INT(B515*LOG(A515/10^INT(LOG(A515)))+1))/B515),IF(B515&gt;24,2,1))*10^(INT(LOG(A515))))</f>
        <v>154</v>
      </c>
    </row>
    <row r="516" customFormat="false" ht="12.75" hidden="false" customHeight="false" outlineLevel="0" collapsed="false">
      <c r="A516" s="10" t="n">
        <f aca="false">ROUND((A515/10^INT(LOG(A515))+0.001),3)*10^INT(LOG(A515))</f>
        <v>151.2</v>
      </c>
      <c r="B516" s="10" t="n">
        <f aca="false">$C$3</f>
        <v>48</v>
      </c>
      <c r="C516" s="10" t="n">
        <f aca="false">A516/10^INT(LOG(A516))</f>
        <v>1.512</v>
      </c>
      <c r="D516" s="0" t="n">
        <f aca="false">INT(B516*LOG(C516))</f>
        <v>8</v>
      </c>
      <c r="E516" s="0" t="n">
        <f aca="false">IF(B516&lt;48,1.1^-((11-D516)^2+8)-8^-((22-D516)^2+1)+D516,D516)</f>
        <v>8</v>
      </c>
      <c r="F516" s="0" t="n">
        <f aca="false">10^(E516/B516)</f>
        <v>1.46779926762207</v>
      </c>
      <c r="G516" s="0" t="n">
        <f aca="false">ROUND(F516,IF(B516=96,2,1))</f>
        <v>1.5</v>
      </c>
      <c r="H516" s="0" t="n">
        <f aca="false">G516*10^(INT(LOG(A516)))</f>
        <v>150</v>
      </c>
      <c r="I516" s="0" t="n">
        <f aca="false">A516/10^INT(LOG(A516))</f>
        <v>1.512</v>
      </c>
      <c r="J516" s="0" t="n">
        <f aca="false">INT(B516*LOG(I516)+1)</f>
        <v>9</v>
      </c>
      <c r="K516" s="0" t="n">
        <f aca="false">IF(B516&lt;48,1.1^-((11-J516)^2+8)-8^-((22-J516)^2+1)+J516,J516)</f>
        <v>9</v>
      </c>
      <c r="L516" s="0" t="n">
        <f aca="false">10^(K516/B516)</f>
        <v>1.53992652605949</v>
      </c>
      <c r="M516" s="0" t="n">
        <f aca="false">ROUND(L516,IF(B516=96,2,1))</f>
        <v>1.5</v>
      </c>
      <c r="N516" s="0" t="n">
        <f aca="false">M516*10^(INT(LOG(A516)))</f>
        <v>150</v>
      </c>
      <c r="O516" s="1" t="n">
        <f aca="false">IF(A516&lt;(H516+N516)/2,H516,N516)</f>
        <v>150</v>
      </c>
      <c r="P516" s="2" t="n">
        <f aca="false">IF(A516&lt;(ROUND(10^(IF(B516&lt;48,1.1^-((11-INT(B516*LOG(A516/10^INT(LOG(A516)))))^2+8)-8^-((22-INT(B516*LOG(A516/10^INT(LOG(A516)))))^2+1)+INT(B516*LOG(A516/10^INT(LOG(A516)))),INT(B516*LOG(A516/10^INT(LOG(A516)))))/B516),IF(B516&gt;24,2,1))*10^(INT(LOG(A516)))+ROUND(10^(IF(B516&lt;48,1.1^-((11-INT(B516*LOG(A516/10^INT(LOG(A516)))+1))^2+8)-8^-((22-INT(B516*LOG(A516/10^INT(LOG(A516)))+1))^2+1)+INT(B516*LOG(A516/10^INT(LOG(A516)))+1),INT(B516*LOG(A516/10^INT(LOG(A516)))+1))/B516),IF(B516&gt;24,2,1))*10^(INT(LOG(A516))))/2,ROUND(10^(IF(B516&lt;48,1.1^-((11-INT(B516*LOG(A516/10^INT(LOG(A516)))))^2+8)-8^-((22-INT(B516*LOG(A516/10^INT(LOG(A516)))))^2+1)+INT(B516*LOG(A516/10^INT(LOG(A516)))),INT(B516*LOG(A516/10^INT(LOG(A516)))))/B516),IF(B516&gt;24,2,1))*10^(INT(LOG(A516))),ROUND(10^(IF(B516&lt;48,1.1^-((11-INT(B516*LOG(A516/10^INT(LOG(A516)))+1))^2+8)-8^-((22-INT(B516*LOG(A516/10^INT(LOG(A516)))+1))^2+1)+INT(B516*LOG(A516/10^INT(LOG(A516)))+1),INT(B516*LOG(A516/10^INT(LOG(A516)))+1))/B516),IF(B516&gt;24,2,1))*10^(INT(LOG(A516))))</f>
        <v>154</v>
      </c>
    </row>
    <row r="517" customFormat="false" ht="12.75" hidden="false" customHeight="false" outlineLevel="0" collapsed="false">
      <c r="A517" s="10" t="n">
        <f aca="false">ROUND((A516/10^INT(LOG(A516))+0.001),3)*10^INT(LOG(A516))</f>
        <v>151.3</v>
      </c>
      <c r="B517" s="10" t="n">
        <f aca="false">$C$3</f>
        <v>48</v>
      </c>
      <c r="C517" s="10" t="n">
        <f aca="false">A517/10^INT(LOG(A517))</f>
        <v>1.513</v>
      </c>
      <c r="D517" s="0" t="n">
        <f aca="false">INT(B517*LOG(C517))</f>
        <v>8</v>
      </c>
      <c r="E517" s="0" t="n">
        <f aca="false">IF(B517&lt;48,1.1^-((11-D517)^2+8)-8^-((22-D517)^2+1)+D517,D517)</f>
        <v>8</v>
      </c>
      <c r="F517" s="0" t="n">
        <f aca="false">10^(E517/B517)</f>
        <v>1.46779926762207</v>
      </c>
      <c r="G517" s="0" t="n">
        <f aca="false">ROUND(F517,IF(B517=96,2,1))</f>
        <v>1.5</v>
      </c>
      <c r="H517" s="0" t="n">
        <f aca="false">G517*10^(INT(LOG(A517)))</f>
        <v>150</v>
      </c>
      <c r="I517" s="0" t="n">
        <f aca="false">A517/10^INT(LOG(A517))</f>
        <v>1.513</v>
      </c>
      <c r="J517" s="0" t="n">
        <f aca="false">INT(B517*LOG(I517)+1)</f>
        <v>9</v>
      </c>
      <c r="K517" s="0" t="n">
        <f aca="false">IF(B517&lt;48,1.1^-((11-J517)^2+8)-8^-((22-J517)^2+1)+J517,J517)</f>
        <v>9</v>
      </c>
      <c r="L517" s="0" t="n">
        <f aca="false">10^(K517/B517)</f>
        <v>1.53992652605949</v>
      </c>
      <c r="M517" s="0" t="n">
        <f aca="false">ROUND(L517,IF(B517=96,2,1))</f>
        <v>1.5</v>
      </c>
      <c r="N517" s="0" t="n">
        <f aca="false">M517*10^(INT(LOG(A517)))</f>
        <v>150</v>
      </c>
      <c r="O517" s="1" t="n">
        <f aca="false">IF(A517&lt;(H517+N517)/2,H517,N517)</f>
        <v>150</v>
      </c>
      <c r="P517" s="2" t="n">
        <f aca="false">IF(A517&lt;(ROUND(10^(IF(B517&lt;48,1.1^-((11-INT(B517*LOG(A517/10^INT(LOG(A517)))))^2+8)-8^-((22-INT(B517*LOG(A517/10^INT(LOG(A517)))))^2+1)+INT(B517*LOG(A517/10^INT(LOG(A517)))),INT(B517*LOG(A517/10^INT(LOG(A517)))))/B517),IF(B517&gt;24,2,1))*10^(INT(LOG(A517)))+ROUND(10^(IF(B517&lt;48,1.1^-((11-INT(B517*LOG(A517/10^INT(LOG(A517)))+1))^2+8)-8^-((22-INT(B517*LOG(A517/10^INT(LOG(A517)))+1))^2+1)+INT(B517*LOG(A517/10^INT(LOG(A517)))+1),INT(B517*LOG(A517/10^INT(LOG(A517)))+1))/B517),IF(B517&gt;24,2,1))*10^(INT(LOG(A517))))/2,ROUND(10^(IF(B517&lt;48,1.1^-((11-INT(B517*LOG(A517/10^INT(LOG(A517)))))^2+8)-8^-((22-INT(B517*LOG(A517/10^INT(LOG(A517)))))^2+1)+INT(B517*LOG(A517/10^INT(LOG(A517)))),INT(B517*LOG(A517/10^INT(LOG(A517)))))/B517),IF(B517&gt;24,2,1))*10^(INT(LOG(A517))),ROUND(10^(IF(B517&lt;48,1.1^-((11-INT(B517*LOG(A517/10^INT(LOG(A517)))+1))^2+8)-8^-((22-INT(B517*LOG(A517/10^INT(LOG(A517)))+1))^2+1)+INT(B517*LOG(A517/10^INT(LOG(A517)))+1),INT(B517*LOG(A517/10^INT(LOG(A517)))+1))/B517),IF(B517&gt;24,2,1))*10^(INT(LOG(A517))))</f>
        <v>154</v>
      </c>
    </row>
    <row r="518" customFormat="false" ht="12.75" hidden="false" customHeight="false" outlineLevel="0" collapsed="false">
      <c r="A518" s="10" t="n">
        <f aca="false">ROUND((A517/10^INT(LOG(A517))+0.001),3)*10^INT(LOG(A517))</f>
        <v>151.4</v>
      </c>
      <c r="B518" s="10" t="n">
        <f aca="false">$C$3</f>
        <v>48</v>
      </c>
      <c r="C518" s="10" t="n">
        <f aca="false">A518/10^INT(LOG(A518))</f>
        <v>1.514</v>
      </c>
      <c r="D518" s="0" t="n">
        <f aca="false">INT(B518*LOG(C518))</f>
        <v>8</v>
      </c>
      <c r="E518" s="0" t="n">
        <f aca="false">IF(B518&lt;48,1.1^-((11-D518)^2+8)-8^-((22-D518)^2+1)+D518,D518)</f>
        <v>8</v>
      </c>
      <c r="F518" s="0" t="n">
        <f aca="false">10^(E518/B518)</f>
        <v>1.46779926762207</v>
      </c>
      <c r="G518" s="0" t="n">
        <f aca="false">ROUND(F518,IF(B518=96,2,1))</f>
        <v>1.5</v>
      </c>
      <c r="H518" s="0" t="n">
        <f aca="false">G518*10^(INT(LOG(A518)))</f>
        <v>150</v>
      </c>
      <c r="I518" s="0" t="n">
        <f aca="false">A518/10^INT(LOG(A518))</f>
        <v>1.514</v>
      </c>
      <c r="J518" s="0" t="n">
        <f aca="false">INT(B518*LOG(I518)+1)</f>
        <v>9</v>
      </c>
      <c r="K518" s="0" t="n">
        <f aca="false">IF(B518&lt;48,1.1^-((11-J518)^2+8)-8^-((22-J518)^2+1)+J518,J518)</f>
        <v>9</v>
      </c>
      <c r="L518" s="0" t="n">
        <f aca="false">10^(K518/B518)</f>
        <v>1.53992652605949</v>
      </c>
      <c r="M518" s="0" t="n">
        <f aca="false">ROUND(L518,IF(B518=96,2,1))</f>
        <v>1.5</v>
      </c>
      <c r="N518" s="0" t="n">
        <f aca="false">M518*10^(INT(LOG(A518)))</f>
        <v>150</v>
      </c>
      <c r="O518" s="1" t="n">
        <f aca="false">IF(A518&lt;(H518+N518)/2,H518,N518)</f>
        <v>150</v>
      </c>
      <c r="P518" s="2" t="n">
        <f aca="false">IF(A518&lt;(ROUND(10^(IF(B518&lt;48,1.1^-((11-INT(B518*LOG(A518/10^INT(LOG(A518)))))^2+8)-8^-((22-INT(B518*LOG(A518/10^INT(LOG(A518)))))^2+1)+INT(B518*LOG(A518/10^INT(LOG(A518)))),INT(B518*LOG(A518/10^INT(LOG(A518)))))/B518),IF(B518&gt;24,2,1))*10^(INT(LOG(A518)))+ROUND(10^(IF(B518&lt;48,1.1^-((11-INT(B518*LOG(A518/10^INT(LOG(A518)))+1))^2+8)-8^-((22-INT(B518*LOG(A518/10^INT(LOG(A518)))+1))^2+1)+INT(B518*LOG(A518/10^INT(LOG(A518)))+1),INT(B518*LOG(A518/10^INT(LOG(A518)))+1))/B518),IF(B518&gt;24,2,1))*10^(INT(LOG(A518))))/2,ROUND(10^(IF(B518&lt;48,1.1^-((11-INT(B518*LOG(A518/10^INT(LOG(A518)))))^2+8)-8^-((22-INT(B518*LOG(A518/10^INT(LOG(A518)))))^2+1)+INT(B518*LOG(A518/10^INT(LOG(A518)))),INT(B518*LOG(A518/10^INT(LOG(A518)))))/B518),IF(B518&gt;24,2,1))*10^(INT(LOG(A518))),ROUND(10^(IF(B518&lt;48,1.1^-((11-INT(B518*LOG(A518/10^INT(LOG(A518)))+1))^2+8)-8^-((22-INT(B518*LOG(A518/10^INT(LOG(A518)))+1))^2+1)+INT(B518*LOG(A518/10^INT(LOG(A518)))+1),INT(B518*LOG(A518/10^INT(LOG(A518)))+1))/B518),IF(B518&gt;24,2,1))*10^(INT(LOG(A518))))</f>
        <v>154</v>
      </c>
    </row>
    <row r="519" customFormat="false" ht="12.75" hidden="false" customHeight="false" outlineLevel="0" collapsed="false">
      <c r="A519" s="10" t="n">
        <f aca="false">ROUND((A518/10^INT(LOG(A518))+0.001),3)*10^INT(LOG(A518))</f>
        <v>151.5</v>
      </c>
      <c r="B519" s="10" t="n">
        <f aca="false">$C$3</f>
        <v>48</v>
      </c>
      <c r="C519" s="10" t="n">
        <f aca="false">A519/10^INT(LOG(A519))</f>
        <v>1.515</v>
      </c>
      <c r="D519" s="0" t="n">
        <f aca="false">INT(B519*LOG(C519))</f>
        <v>8</v>
      </c>
      <c r="E519" s="0" t="n">
        <f aca="false">IF(B519&lt;48,1.1^-((11-D519)^2+8)-8^-((22-D519)^2+1)+D519,D519)</f>
        <v>8</v>
      </c>
      <c r="F519" s="0" t="n">
        <f aca="false">10^(E519/B519)</f>
        <v>1.46779926762207</v>
      </c>
      <c r="G519" s="0" t="n">
        <f aca="false">ROUND(F519,IF(B519=96,2,1))</f>
        <v>1.5</v>
      </c>
      <c r="H519" s="0" t="n">
        <f aca="false">G519*10^(INT(LOG(A519)))</f>
        <v>150</v>
      </c>
      <c r="I519" s="0" t="n">
        <f aca="false">A519/10^INT(LOG(A519))</f>
        <v>1.515</v>
      </c>
      <c r="J519" s="0" t="n">
        <f aca="false">INT(B519*LOG(I519)+1)</f>
        <v>9</v>
      </c>
      <c r="K519" s="0" t="n">
        <f aca="false">IF(B519&lt;48,1.1^-((11-J519)^2+8)-8^-((22-J519)^2+1)+J519,J519)</f>
        <v>9</v>
      </c>
      <c r="L519" s="0" t="n">
        <f aca="false">10^(K519/B519)</f>
        <v>1.53992652605949</v>
      </c>
      <c r="M519" s="0" t="n">
        <f aca="false">ROUND(L519,IF(B519=96,2,1))</f>
        <v>1.5</v>
      </c>
      <c r="N519" s="0" t="n">
        <f aca="false">M519*10^(INT(LOG(A519)))</f>
        <v>150</v>
      </c>
      <c r="O519" s="1" t="n">
        <f aca="false">IF(A519&lt;(H519+N519)/2,H519,N519)</f>
        <v>150</v>
      </c>
      <c r="P519" s="2" t="n">
        <f aca="false">IF(A519&lt;(ROUND(10^(IF(B519&lt;48,1.1^-((11-INT(B519*LOG(A519/10^INT(LOG(A519)))))^2+8)-8^-((22-INT(B519*LOG(A519/10^INT(LOG(A519)))))^2+1)+INT(B519*LOG(A519/10^INT(LOG(A519)))),INT(B519*LOG(A519/10^INT(LOG(A519)))))/B519),IF(B519&gt;24,2,1))*10^(INT(LOG(A519)))+ROUND(10^(IF(B519&lt;48,1.1^-((11-INT(B519*LOG(A519/10^INT(LOG(A519)))+1))^2+8)-8^-((22-INT(B519*LOG(A519/10^INT(LOG(A519)))+1))^2+1)+INT(B519*LOG(A519/10^INT(LOG(A519)))+1),INT(B519*LOG(A519/10^INT(LOG(A519)))+1))/B519),IF(B519&gt;24,2,1))*10^(INT(LOG(A519))))/2,ROUND(10^(IF(B519&lt;48,1.1^-((11-INT(B519*LOG(A519/10^INT(LOG(A519)))))^2+8)-8^-((22-INT(B519*LOG(A519/10^INT(LOG(A519)))))^2+1)+INT(B519*LOG(A519/10^INT(LOG(A519)))),INT(B519*LOG(A519/10^INT(LOG(A519)))))/B519),IF(B519&gt;24,2,1))*10^(INT(LOG(A519))),ROUND(10^(IF(B519&lt;48,1.1^-((11-INT(B519*LOG(A519/10^INT(LOG(A519)))+1))^2+8)-8^-((22-INT(B519*LOG(A519/10^INT(LOG(A519)))+1))^2+1)+INT(B519*LOG(A519/10^INT(LOG(A519)))+1),INT(B519*LOG(A519/10^INT(LOG(A519)))+1))/B519),IF(B519&gt;24,2,1))*10^(INT(LOG(A519))))</f>
        <v>154</v>
      </c>
    </row>
    <row r="520" customFormat="false" ht="12.75" hidden="false" customHeight="false" outlineLevel="0" collapsed="false">
      <c r="A520" s="10" t="n">
        <f aca="false">ROUND((A519/10^INT(LOG(A519))+0.001),3)*10^INT(LOG(A519))</f>
        <v>151.6</v>
      </c>
      <c r="B520" s="10" t="n">
        <f aca="false">$C$3</f>
        <v>48</v>
      </c>
      <c r="C520" s="10" t="n">
        <f aca="false">A520/10^INT(LOG(A520))</f>
        <v>1.516</v>
      </c>
      <c r="D520" s="0" t="n">
        <f aca="false">INT(B520*LOG(C520))</f>
        <v>8</v>
      </c>
      <c r="E520" s="0" t="n">
        <f aca="false">IF(B520&lt;48,1.1^-((11-D520)^2+8)-8^-((22-D520)^2+1)+D520,D520)</f>
        <v>8</v>
      </c>
      <c r="F520" s="0" t="n">
        <f aca="false">10^(E520/B520)</f>
        <v>1.46779926762207</v>
      </c>
      <c r="G520" s="0" t="n">
        <f aca="false">ROUND(F520,IF(B520=96,2,1))</f>
        <v>1.5</v>
      </c>
      <c r="H520" s="0" t="n">
        <f aca="false">G520*10^(INT(LOG(A520)))</f>
        <v>150</v>
      </c>
      <c r="I520" s="0" t="n">
        <f aca="false">A520/10^INT(LOG(A520))</f>
        <v>1.516</v>
      </c>
      <c r="J520" s="0" t="n">
        <f aca="false">INT(B520*LOG(I520)+1)</f>
        <v>9</v>
      </c>
      <c r="K520" s="0" t="n">
        <f aca="false">IF(B520&lt;48,1.1^-((11-J520)^2+8)-8^-((22-J520)^2+1)+J520,J520)</f>
        <v>9</v>
      </c>
      <c r="L520" s="0" t="n">
        <f aca="false">10^(K520/B520)</f>
        <v>1.53992652605949</v>
      </c>
      <c r="M520" s="0" t="n">
        <f aca="false">ROUND(L520,IF(B520=96,2,1))</f>
        <v>1.5</v>
      </c>
      <c r="N520" s="0" t="n">
        <f aca="false">M520*10^(INT(LOG(A520)))</f>
        <v>150</v>
      </c>
      <c r="O520" s="1" t="n">
        <f aca="false">IF(A520&lt;(H520+N520)/2,H520,N520)</f>
        <v>150</v>
      </c>
      <c r="P520" s="2" t="n">
        <f aca="false">IF(A520&lt;(ROUND(10^(IF(B520&lt;48,1.1^-((11-INT(B520*LOG(A520/10^INT(LOG(A520)))))^2+8)-8^-((22-INT(B520*LOG(A520/10^INT(LOG(A520)))))^2+1)+INT(B520*LOG(A520/10^INT(LOG(A520)))),INT(B520*LOG(A520/10^INT(LOG(A520)))))/B520),IF(B520&gt;24,2,1))*10^(INT(LOG(A520)))+ROUND(10^(IF(B520&lt;48,1.1^-((11-INT(B520*LOG(A520/10^INT(LOG(A520)))+1))^2+8)-8^-((22-INT(B520*LOG(A520/10^INT(LOG(A520)))+1))^2+1)+INT(B520*LOG(A520/10^INT(LOG(A520)))+1),INT(B520*LOG(A520/10^INT(LOG(A520)))+1))/B520),IF(B520&gt;24,2,1))*10^(INT(LOG(A520))))/2,ROUND(10^(IF(B520&lt;48,1.1^-((11-INT(B520*LOG(A520/10^INT(LOG(A520)))))^2+8)-8^-((22-INT(B520*LOG(A520/10^INT(LOG(A520)))))^2+1)+INT(B520*LOG(A520/10^INT(LOG(A520)))),INT(B520*LOG(A520/10^INT(LOG(A520)))))/B520),IF(B520&gt;24,2,1))*10^(INT(LOG(A520))),ROUND(10^(IF(B520&lt;48,1.1^-((11-INT(B520*LOG(A520/10^INT(LOG(A520)))+1))^2+8)-8^-((22-INT(B520*LOG(A520/10^INT(LOG(A520)))+1))^2+1)+INT(B520*LOG(A520/10^INT(LOG(A520)))+1),INT(B520*LOG(A520/10^INT(LOG(A520)))+1))/B520),IF(B520&gt;24,2,1))*10^(INT(LOG(A520))))</f>
        <v>154</v>
      </c>
    </row>
    <row r="521" customFormat="false" ht="12.75" hidden="false" customHeight="false" outlineLevel="0" collapsed="false">
      <c r="A521" s="10" t="n">
        <f aca="false">ROUND((A520/10^INT(LOG(A520))+0.001),3)*10^INT(LOG(A520))</f>
        <v>151.7</v>
      </c>
      <c r="B521" s="10" t="n">
        <f aca="false">$C$3</f>
        <v>48</v>
      </c>
      <c r="C521" s="10" t="n">
        <f aca="false">A521/10^INT(LOG(A521))</f>
        <v>1.517</v>
      </c>
      <c r="D521" s="0" t="n">
        <f aca="false">INT(B521*LOG(C521))</f>
        <v>8</v>
      </c>
      <c r="E521" s="0" t="n">
        <f aca="false">IF(B521&lt;48,1.1^-((11-D521)^2+8)-8^-((22-D521)^2+1)+D521,D521)</f>
        <v>8</v>
      </c>
      <c r="F521" s="0" t="n">
        <f aca="false">10^(E521/B521)</f>
        <v>1.46779926762207</v>
      </c>
      <c r="G521" s="0" t="n">
        <f aca="false">ROUND(F521,IF(B521=96,2,1))</f>
        <v>1.5</v>
      </c>
      <c r="H521" s="0" t="n">
        <f aca="false">G521*10^(INT(LOG(A521)))</f>
        <v>150</v>
      </c>
      <c r="I521" s="0" t="n">
        <f aca="false">A521/10^INT(LOG(A521))</f>
        <v>1.517</v>
      </c>
      <c r="J521" s="0" t="n">
        <f aca="false">INT(B521*LOG(I521)+1)</f>
        <v>9</v>
      </c>
      <c r="K521" s="0" t="n">
        <f aca="false">IF(B521&lt;48,1.1^-((11-J521)^2+8)-8^-((22-J521)^2+1)+J521,J521)</f>
        <v>9</v>
      </c>
      <c r="L521" s="0" t="n">
        <f aca="false">10^(K521/B521)</f>
        <v>1.53992652605949</v>
      </c>
      <c r="M521" s="0" t="n">
        <f aca="false">ROUND(L521,IF(B521=96,2,1))</f>
        <v>1.5</v>
      </c>
      <c r="N521" s="0" t="n">
        <f aca="false">M521*10^(INT(LOG(A521)))</f>
        <v>150</v>
      </c>
      <c r="O521" s="1" t="n">
        <f aca="false">IF(A521&lt;(H521+N521)/2,H521,N521)</f>
        <v>150</v>
      </c>
      <c r="P521" s="2" t="n">
        <f aca="false">IF(A521&lt;(ROUND(10^(IF(B521&lt;48,1.1^-((11-INT(B521*LOG(A521/10^INT(LOG(A521)))))^2+8)-8^-((22-INT(B521*LOG(A521/10^INT(LOG(A521)))))^2+1)+INT(B521*LOG(A521/10^INT(LOG(A521)))),INT(B521*LOG(A521/10^INT(LOG(A521)))))/B521),IF(B521&gt;24,2,1))*10^(INT(LOG(A521)))+ROUND(10^(IF(B521&lt;48,1.1^-((11-INT(B521*LOG(A521/10^INT(LOG(A521)))+1))^2+8)-8^-((22-INT(B521*LOG(A521/10^INT(LOG(A521)))+1))^2+1)+INT(B521*LOG(A521/10^INT(LOG(A521)))+1),INT(B521*LOG(A521/10^INT(LOG(A521)))+1))/B521),IF(B521&gt;24,2,1))*10^(INT(LOG(A521))))/2,ROUND(10^(IF(B521&lt;48,1.1^-((11-INT(B521*LOG(A521/10^INT(LOG(A521)))))^2+8)-8^-((22-INT(B521*LOG(A521/10^INT(LOG(A521)))))^2+1)+INT(B521*LOG(A521/10^INT(LOG(A521)))),INT(B521*LOG(A521/10^INT(LOG(A521)))))/B521),IF(B521&gt;24,2,1))*10^(INT(LOG(A521))),ROUND(10^(IF(B521&lt;48,1.1^-((11-INT(B521*LOG(A521/10^INT(LOG(A521)))+1))^2+8)-8^-((22-INT(B521*LOG(A521/10^INT(LOG(A521)))+1))^2+1)+INT(B521*LOG(A521/10^INT(LOG(A521)))+1),INT(B521*LOG(A521/10^INT(LOG(A521)))+1))/B521),IF(B521&gt;24,2,1))*10^(INT(LOG(A521))))</f>
        <v>154</v>
      </c>
    </row>
    <row r="522" customFormat="false" ht="12.75" hidden="false" customHeight="false" outlineLevel="0" collapsed="false">
      <c r="A522" s="10" t="n">
        <f aca="false">ROUND((A521/10^INT(LOG(A521))+0.001),3)*10^INT(LOG(A521))</f>
        <v>151.8</v>
      </c>
      <c r="B522" s="10" t="n">
        <f aca="false">$C$3</f>
        <v>48</v>
      </c>
      <c r="C522" s="10" t="n">
        <f aca="false">A522/10^INT(LOG(A522))</f>
        <v>1.518</v>
      </c>
      <c r="D522" s="0" t="n">
        <f aca="false">INT(B522*LOG(C522))</f>
        <v>8</v>
      </c>
      <c r="E522" s="0" t="n">
        <f aca="false">IF(B522&lt;48,1.1^-((11-D522)^2+8)-8^-((22-D522)^2+1)+D522,D522)</f>
        <v>8</v>
      </c>
      <c r="F522" s="0" t="n">
        <f aca="false">10^(E522/B522)</f>
        <v>1.46779926762207</v>
      </c>
      <c r="G522" s="0" t="n">
        <f aca="false">ROUND(F522,IF(B522=96,2,1))</f>
        <v>1.5</v>
      </c>
      <c r="H522" s="0" t="n">
        <f aca="false">G522*10^(INT(LOG(A522)))</f>
        <v>150</v>
      </c>
      <c r="I522" s="0" t="n">
        <f aca="false">A522/10^INT(LOG(A522))</f>
        <v>1.518</v>
      </c>
      <c r="J522" s="0" t="n">
        <f aca="false">INT(B522*LOG(I522)+1)</f>
        <v>9</v>
      </c>
      <c r="K522" s="0" t="n">
        <f aca="false">IF(B522&lt;48,1.1^-((11-J522)^2+8)-8^-((22-J522)^2+1)+J522,J522)</f>
        <v>9</v>
      </c>
      <c r="L522" s="0" t="n">
        <f aca="false">10^(K522/B522)</f>
        <v>1.53992652605949</v>
      </c>
      <c r="M522" s="0" t="n">
        <f aca="false">ROUND(L522,IF(B522=96,2,1))</f>
        <v>1.5</v>
      </c>
      <c r="N522" s="0" t="n">
        <f aca="false">M522*10^(INT(LOG(A522)))</f>
        <v>150</v>
      </c>
      <c r="O522" s="1" t="n">
        <f aca="false">IF(A522&lt;(H522+N522)/2,H522,N522)</f>
        <v>150</v>
      </c>
      <c r="P522" s="2" t="n">
        <f aca="false">IF(A522&lt;(ROUND(10^(IF(B522&lt;48,1.1^-((11-INT(B522*LOG(A522/10^INT(LOG(A522)))))^2+8)-8^-((22-INT(B522*LOG(A522/10^INT(LOG(A522)))))^2+1)+INT(B522*LOG(A522/10^INT(LOG(A522)))),INT(B522*LOG(A522/10^INT(LOG(A522)))))/B522),IF(B522&gt;24,2,1))*10^(INT(LOG(A522)))+ROUND(10^(IF(B522&lt;48,1.1^-((11-INT(B522*LOG(A522/10^INT(LOG(A522)))+1))^2+8)-8^-((22-INT(B522*LOG(A522/10^INT(LOG(A522)))+1))^2+1)+INT(B522*LOG(A522/10^INT(LOG(A522)))+1),INT(B522*LOG(A522/10^INT(LOG(A522)))+1))/B522),IF(B522&gt;24,2,1))*10^(INT(LOG(A522))))/2,ROUND(10^(IF(B522&lt;48,1.1^-((11-INT(B522*LOG(A522/10^INT(LOG(A522)))))^2+8)-8^-((22-INT(B522*LOG(A522/10^INT(LOG(A522)))))^2+1)+INT(B522*LOG(A522/10^INT(LOG(A522)))),INT(B522*LOG(A522/10^INT(LOG(A522)))))/B522),IF(B522&gt;24,2,1))*10^(INT(LOG(A522))),ROUND(10^(IF(B522&lt;48,1.1^-((11-INT(B522*LOG(A522/10^INT(LOG(A522)))+1))^2+8)-8^-((22-INT(B522*LOG(A522/10^INT(LOG(A522)))+1))^2+1)+INT(B522*LOG(A522/10^INT(LOG(A522)))+1),INT(B522*LOG(A522/10^INT(LOG(A522)))+1))/B522),IF(B522&gt;24,2,1))*10^(INT(LOG(A522))))</f>
        <v>154</v>
      </c>
    </row>
    <row r="523" customFormat="false" ht="12.75" hidden="false" customHeight="false" outlineLevel="0" collapsed="false">
      <c r="A523" s="10" t="n">
        <f aca="false">ROUND((A522/10^INT(LOG(A522))+0.001),3)*10^INT(LOG(A522))</f>
        <v>151.9</v>
      </c>
      <c r="B523" s="10" t="n">
        <f aca="false">$C$3</f>
        <v>48</v>
      </c>
      <c r="C523" s="10" t="n">
        <f aca="false">A523/10^INT(LOG(A523))</f>
        <v>1.519</v>
      </c>
      <c r="D523" s="0" t="n">
        <f aca="false">INT(B523*LOG(C523))</f>
        <v>8</v>
      </c>
      <c r="E523" s="0" t="n">
        <f aca="false">IF(B523&lt;48,1.1^-((11-D523)^2+8)-8^-((22-D523)^2+1)+D523,D523)</f>
        <v>8</v>
      </c>
      <c r="F523" s="0" t="n">
        <f aca="false">10^(E523/B523)</f>
        <v>1.46779926762207</v>
      </c>
      <c r="G523" s="0" t="n">
        <f aca="false">ROUND(F523,IF(B523=96,2,1))</f>
        <v>1.5</v>
      </c>
      <c r="H523" s="0" t="n">
        <f aca="false">G523*10^(INT(LOG(A523)))</f>
        <v>150</v>
      </c>
      <c r="I523" s="0" t="n">
        <f aca="false">A523/10^INT(LOG(A523))</f>
        <v>1.519</v>
      </c>
      <c r="J523" s="0" t="n">
        <f aca="false">INT(B523*LOG(I523)+1)</f>
        <v>9</v>
      </c>
      <c r="K523" s="0" t="n">
        <f aca="false">IF(B523&lt;48,1.1^-((11-J523)^2+8)-8^-((22-J523)^2+1)+J523,J523)</f>
        <v>9</v>
      </c>
      <c r="L523" s="0" t="n">
        <f aca="false">10^(K523/B523)</f>
        <v>1.53992652605949</v>
      </c>
      <c r="M523" s="0" t="n">
        <f aca="false">ROUND(L523,IF(B523=96,2,1))</f>
        <v>1.5</v>
      </c>
      <c r="N523" s="0" t="n">
        <f aca="false">M523*10^(INT(LOG(A523)))</f>
        <v>150</v>
      </c>
      <c r="O523" s="1" t="n">
        <f aca="false">IF(A523&lt;(H523+N523)/2,H523,N523)</f>
        <v>150</v>
      </c>
      <c r="P523" s="2" t="n">
        <f aca="false">IF(A523&lt;(ROUND(10^(IF(B523&lt;48,1.1^-((11-INT(B523*LOG(A523/10^INT(LOG(A523)))))^2+8)-8^-((22-INT(B523*LOG(A523/10^INT(LOG(A523)))))^2+1)+INT(B523*LOG(A523/10^INT(LOG(A523)))),INT(B523*LOG(A523/10^INT(LOG(A523)))))/B523),IF(B523&gt;24,2,1))*10^(INT(LOG(A523)))+ROUND(10^(IF(B523&lt;48,1.1^-((11-INT(B523*LOG(A523/10^INT(LOG(A523)))+1))^2+8)-8^-((22-INT(B523*LOG(A523/10^INT(LOG(A523)))+1))^2+1)+INT(B523*LOG(A523/10^INT(LOG(A523)))+1),INT(B523*LOG(A523/10^INT(LOG(A523)))+1))/B523),IF(B523&gt;24,2,1))*10^(INT(LOG(A523))))/2,ROUND(10^(IF(B523&lt;48,1.1^-((11-INT(B523*LOG(A523/10^INT(LOG(A523)))))^2+8)-8^-((22-INT(B523*LOG(A523/10^INT(LOG(A523)))))^2+1)+INT(B523*LOG(A523/10^INT(LOG(A523)))),INT(B523*LOG(A523/10^INT(LOG(A523)))))/B523),IF(B523&gt;24,2,1))*10^(INT(LOG(A523))),ROUND(10^(IF(B523&lt;48,1.1^-((11-INT(B523*LOG(A523/10^INT(LOG(A523)))+1))^2+8)-8^-((22-INT(B523*LOG(A523/10^INT(LOG(A523)))+1))^2+1)+INT(B523*LOG(A523/10^INT(LOG(A523)))+1),INT(B523*LOG(A523/10^INT(LOG(A523)))+1))/B523),IF(B523&gt;24,2,1))*10^(INT(LOG(A523))))</f>
        <v>154</v>
      </c>
    </row>
    <row r="524" customFormat="false" ht="12.75" hidden="false" customHeight="false" outlineLevel="0" collapsed="false">
      <c r="A524" s="10" t="n">
        <f aca="false">ROUND((A523/10^INT(LOG(A523))+0.001),3)*10^INT(LOG(A523))</f>
        <v>152</v>
      </c>
      <c r="B524" s="10" t="n">
        <f aca="false">$C$3</f>
        <v>48</v>
      </c>
      <c r="C524" s="10" t="n">
        <f aca="false">A524/10^INT(LOG(A524))</f>
        <v>1.52</v>
      </c>
      <c r="D524" s="0" t="n">
        <f aca="false">INT(B524*LOG(C524))</f>
        <v>8</v>
      </c>
      <c r="E524" s="0" t="n">
        <f aca="false">IF(B524&lt;48,1.1^-((11-D524)^2+8)-8^-((22-D524)^2+1)+D524,D524)</f>
        <v>8</v>
      </c>
      <c r="F524" s="0" t="n">
        <f aca="false">10^(E524/B524)</f>
        <v>1.46779926762207</v>
      </c>
      <c r="G524" s="0" t="n">
        <f aca="false">ROUND(F524,IF(B524=96,2,1))</f>
        <v>1.5</v>
      </c>
      <c r="H524" s="0" t="n">
        <f aca="false">G524*10^(INT(LOG(A524)))</f>
        <v>150</v>
      </c>
      <c r="I524" s="0" t="n">
        <f aca="false">A524/10^INT(LOG(A524))</f>
        <v>1.52</v>
      </c>
      <c r="J524" s="0" t="n">
        <f aca="false">INT(B524*LOG(I524)+1)</f>
        <v>9</v>
      </c>
      <c r="K524" s="0" t="n">
        <f aca="false">IF(B524&lt;48,1.1^-((11-J524)^2+8)-8^-((22-J524)^2+1)+J524,J524)</f>
        <v>9</v>
      </c>
      <c r="L524" s="0" t="n">
        <f aca="false">10^(K524/B524)</f>
        <v>1.53992652605949</v>
      </c>
      <c r="M524" s="0" t="n">
        <f aca="false">ROUND(L524,IF(B524=96,2,1))</f>
        <v>1.5</v>
      </c>
      <c r="N524" s="0" t="n">
        <f aca="false">M524*10^(INT(LOG(A524)))</f>
        <v>150</v>
      </c>
      <c r="O524" s="1" t="n">
        <f aca="false">IF(A524&lt;(H524+N524)/2,H524,N524)</f>
        <v>150</v>
      </c>
      <c r="P524" s="2" t="n">
        <f aca="false">IF(A524&lt;(ROUND(10^(IF(B524&lt;48,1.1^-((11-INT(B524*LOG(A524/10^INT(LOG(A524)))))^2+8)-8^-((22-INT(B524*LOG(A524/10^INT(LOG(A524)))))^2+1)+INT(B524*LOG(A524/10^INT(LOG(A524)))),INT(B524*LOG(A524/10^INT(LOG(A524)))))/B524),IF(B524&gt;24,2,1))*10^(INT(LOG(A524)))+ROUND(10^(IF(B524&lt;48,1.1^-((11-INT(B524*LOG(A524/10^INT(LOG(A524)))+1))^2+8)-8^-((22-INT(B524*LOG(A524/10^INT(LOG(A524)))+1))^2+1)+INT(B524*LOG(A524/10^INT(LOG(A524)))+1),INT(B524*LOG(A524/10^INT(LOG(A524)))+1))/B524),IF(B524&gt;24,2,1))*10^(INT(LOG(A524))))/2,ROUND(10^(IF(B524&lt;48,1.1^-((11-INT(B524*LOG(A524/10^INT(LOG(A524)))))^2+8)-8^-((22-INT(B524*LOG(A524/10^INT(LOG(A524)))))^2+1)+INT(B524*LOG(A524/10^INT(LOG(A524)))),INT(B524*LOG(A524/10^INT(LOG(A524)))))/B524),IF(B524&gt;24,2,1))*10^(INT(LOG(A524))),ROUND(10^(IF(B524&lt;48,1.1^-((11-INT(B524*LOG(A524/10^INT(LOG(A524)))+1))^2+8)-8^-((22-INT(B524*LOG(A524/10^INT(LOG(A524)))+1))^2+1)+INT(B524*LOG(A524/10^INT(LOG(A524)))+1),INT(B524*LOG(A524/10^INT(LOG(A524)))+1))/B524),IF(B524&gt;24,2,1))*10^(INT(LOG(A524))))</f>
        <v>154</v>
      </c>
    </row>
    <row r="525" customFormat="false" ht="12.75" hidden="false" customHeight="false" outlineLevel="0" collapsed="false">
      <c r="A525" s="10" t="n">
        <f aca="false">ROUND((A524/10^INT(LOG(A524))+0.001),3)*10^INT(LOG(A524))</f>
        <v>152.1</v>
      </c>
      <c r="B525" s="10" t="n">
        <f aca="false">$C$3</f>
        <v>48</v>
      </c>
      <c r="C525" s="10" t="n">
        <f aca="false">A525/10^INT(LOG(A525))</f>
        <v>1.521</v>
      </c>
      <c r="D525" s="0" t="n">
        <f aca="false">INT(B525*LOG(C525))</f>
        <v>8</v>
      </c>
      <c r="E525" s="0" t="n">
        <f aca="false">IF(B525&lt;48,1.1^-((11-D525)^2+8)-8^-((22-D525)^2+1)+D525,D525)</f>
        <v>8</v>
      </c>
      <c r="F525" s="0" t="n">
        <f aca="false">10^(E525/B525)</f>
        <v>1.46779926762207</v>
      </c>
      <c r="G525" s="0" t="n">
        <f aca="false">ROUND(F525,IF(B525=96,2,1))</f>
        <v>1.5</v>
      </c>
      <c r="H525" s="0" t="n">
        <f aca="false">G525*10^(INT(LOG(A525)))</f>
        <v>150</v>
      </c>
      <c r="I525" s="0" t="n">
        <f aca="false">A525/10^INT(LOG(A525))</f>
        <v>1.521</v>
      </c>
      <c r="J525" s="0" t="n">
        <f aca="false">INT(B525*LOG(I525)+1)</f>
        <v>9</v>
      </c>
      <c r="K525" s="0" t="n">
        <f aca="false">IF(B525&lt;48,1.1^-((11-J525)^2+8)-8^-((22-J525)^2+1)+J525,J525)</f>
        <v>9</v>
      </c>
      <c r="L525" s="0" t="n">
        <f aca="false">10^(K525/B525)</f>
        <v>1.53992652605949</v>
      </c>
      <c r="M525" s="0" t="n">
        <f aca="false">ROUND(L525,IF(B525=96,2,1))</f>
        <v>1.5</v>
      </c>
      <c r="N525" s="0" t="n">
        <f aca="false">M525*10^(INT(LOG(A525)))</f>
        <v>150</v>
      </c>
      <c r="O525" s="1" t="n">
        <f aca="false">IF(A525&lt;(H525+N525)/2,H525,N525)</f>
        <v>150</v>
      </c>
      <c r="P525" s="2" t="n">
        <f aca="false">IF(A525&lt;(ROUND(10^(IF(B525&lt;48,1.1^-((11-INT(B525*LOG(A525/10^INT(LOG(A525)))))^2+8)-8^-((22-INT(B525*LOG(A525/10^INT(LOG(A525)))))^2+1)+INT(B525*LOG(A525/10^INT(LOG(A525)))),INT(B525*LOG(A525/10^INT(LOG(A525)))))/B525),IF(B525&gt;24,2,1))*10^(INT(LOG(A525)))+ROUND(10^(IF(B525&lt;48,1.1^-((11-INT(B525*LOG(A525/10^INT(LOG(A525)))+1))^2+8)-8^-((22-INT(B525*LOG(A525/10^INT(LOG(A525)))+1))^2+1)+INT(B525*LOG(A525/10^INT(LOG(A525)))+1),INT(B525*LOG(A525/10^INT(LOG(A525)))+1))/B525),IF(B525&gt;24,2,1))*10^(INT(LOG(A525))))/2,ROUND(10^(IF(B525&lt;48,1.1^-((11-INT(B525*LOG(A525/10^INT(LOG(A525)))))^2+8)-8^-((22-INT(B525*LOG(A525/10^INT(LOG(A525)))))^2+1)+INT(B525*LOG(A525/10^INT(LOG(A525)))),INT(B525*LOG(A525/10^INT(LOG(A525)))))/B525),IF(B525&gt;24,2,1))*10^(INT(LOG(A525))),ROUND(10^(IF(B525&lt;48,1.1^-((11-INT(B525*LOG(A525/10^INT(LOG(A525)))+1))^2+8)-8^-((22-INT(B525*LOG(A525/10^INT(LOG(A525)))+1))^2+1)+INT(B525*LOG(A525/10^INT(LOG(A525)))+1),INT(B525*LOG(A525/10^INT(LOG(A525)))+1))/B525),IF(B525&gt;24,2,1))*10^(INT(LOG(A525))))</f>
        <v>154</v>
      </c>
    </row>
    <row r="526" customFormat="false" ht="12.75" hidden="false" customHeight="false" outlineLevel="0" collapsed="false">
      <c r="A526" s="10" t="n">
        <f aca="false">ROUND((A525/10^INT(LOG(A525))+0.001),3)*10^INT(LOG(A525))</f>
        <v>152.2</v>
      </c>
      <c r="B526" s="10" t="n">
        <f aca="false">$C$3</f>
        <v>48</v>
      </c>
      <c r="C526" s="10" t="n">
        <f aca="false">A526/10^INT(LOG(A526))</f>
        <v>1.522</v>
      </c>
      <c r="D526" s="0" t="n">
        <f aca="false">INT(B526*LOG(C526))</f>
        <v>8</v>
      </c>
      <c r="E526" s="0" t="n">
        <f aca="false">IF(B526&lt;48,1.1^-((11-D526)^2+8)-8^-((22-D526)^2+1)+D526,D526)</f>
        <v>8</v>
      </c>
      <c r="F526" s="0" t="n">
        <f aca="false">10^(E526/B526)</f>
        <v>1.46779926762207</v>
      </c>
      <c r="G526" s="0" t="n">
        <f aca="false">ROUND(F526,IF(B526=96,2,1))</f>
        <v>1.5</v>
      </c>
      <c r="H526" s="0" t="n">
        <f aca="false">G526*10^(INT(LOG(A526)))</f>
        <v>150</v>
      </c>
      <c r="I526" s="0" t="n">
        <f aca="false">A526/10^INT(LOG(A526))</f>
        <v>1.522</v>
      </c>
      <c r="J526" s="0" t="n">
        <f aca="false">INT(B526*LOG(I526)+1)</f>
        <v>9</v>
      </c>
      <c r="K526" s="0" t="n">
        <f aca="false">IF(B526&lt;48,1.1^-((11-J526)^2+8)-8^-((22-J526)^2+1)+J526,J526)</f>
        <v>9</v>
      </c>
      <c r="L526" s="0" t="n">
        <f aca="false">10^(K526/B526)</f>
        <v>1.53992652605949</v>
      </c>
      <c r="M526" s="0" t="n">
        <f aca="false">ROUND(L526,IF(B526=96,2,1))</f>
        <v>1.5</v>
      </c>
      <c r="N526" s="0" t="n">
        <f aca="false">M526*10^(INT(LOG(A526)))</f>
        <v>150</v>
      </c>
      <c r="O526" s="1" t="n">
        <f aca="false">IF(A526&lt;(H526+N526)/2,H526,N526)</f>
        <v>150</v>
      </c>
      <c r="P526" s="2" t="n">
        <f aca="false">IF(A526&lt;(ROUND(10^(IF(B526&lt;48,1.1^-((11-INT(B526*LOG(A526/10^INT(LOG(A526)))))^2+8)-8^-((22-INT(B526*LOG(A526/10^INT(LOG(A526)))))^2+1)+INT(B526*LOG(A526/10^INT(LOG(A526)))),INT(B526*LOG(A526/10^INT(LOG(A526)))))/B526),IF(B526&gt;24,2,1))*10^(INT(LOG(A526)))+ROUND(10^(IF(B526&lt;48,1.1^-((11-INT(B526*LOG(A526/10^INT(LOG(A526)))+1))^2+8)-8^-((22-INT(B526*LOG(A526/10^INT(LOG(A526)))+1))^2+1)+INT(B526*LOG(A526/10^INT(LOG(A526)))+1),INT(B526*LOG(A526/10^INT(LOG(A526)))+1))/B526),IF(B526&gt;24,2,1))*10^(INT(LOG(A526))))/2,ROUND(10^(IF(B526&lt;48,1.1^-((11-INT(B526*LOG(A526/10^INT(LOG(A526)))))^2+8)-8^-((22-INT(B526*LOG(A526/10^INT(LOG(A526)))))^2+1)+INT(B526*LOG(A526/10^INT(LOG(A526)))),INT(B526*LOG(A526/10^INT(LOG(A526)))))/B526),IF(B526&gt;24,2,1))*10^(INT(LOG(A526))),ROUND(10^(IF(B526&lt;48,1.1^-((11-INT(B526*LOG(A526/10^INT(LOG(A526)))+1))^2+8)-8^-((22-INT(B526*LOG(A526/10^INT(LOG(A526)))+1))^2+1)+INT(B526*LOG(A526/10^INT(LOG(A526)))+1),INT(B526*LOG(A526/10^INT(LOG(A526)))+1))/B526),IF(B526&gt;24,2,1))*10^(INT(LOG(A526))))</f>
        <v>154</v>
      </c>
    </row>
    <row r="527" customFormat="false" ht="12.75" hidden="false" customHeight="false" outlineLevel="0" collapsed="false">
      <c r="A527" s="10" t="n">
        <f aca="false">ROUND((A526/10^INT(LOG(A526))+0.001),3)*10^INT(LOG(A526))</f>
        <v>152.3</v>
      </c>
      <c r="B527" s="10" t="n">
        <f aca="false">$C$3</f>
        <v>48</v>
      </c>
      <c r="C527" s="10" t="n">
        <f aca="false">A527/10^INT(LOG(A527))</f>
        <v>1.523</v>
      </c>
      <c r="D527" s="0" t="n">
        <f aca="false">INT(B527*LOG(C527))</f>
        <v>8</v>
      </c>
      <c r="E527" s="0" t="n">
        <f aca="false">IF(B527&lt;48,1.1^-((11-D527)^2+8)-8^-((22-D527)^2+1)+D527,D527)</f>
        <v>8</v>
      </c>
      <c r="F527" s="0" t="n">
        <f aca="false">10^(E527/B527)</f>
        <v>1.46779926762207</v>
      </c>
      <c r="G527" s="0" t="n">
        <f aca="false">ROUND(F527,IF(B527=96,2,1))</f>
        <v>1.5</v>
      </c>
      <c r="H527" s="0" t="n">
        <f aca="false">G527*10^(INT(LOG(A527)))</f>
        <v>150</v>
      </c>
      <c r="I527" s="0" t="n">
        <f aca="false">A527/10^INT(LOG(A527))</f>
        <v>1.523</v>
      </c>
      <c r="J527" s="0" t="n">
        <f aca="false">INT(B527*LOG(I527)+1)</f>
        <v>9</v>
      </c>
      <c r="K527" s="0" t="n">
        <f aca="false">IF(B527&lt;48,1.1^-((11-J527)^2+8)-8^-((22-J527)^2+1)+J527,J527)</f>
        <v>9</v>
      </c>
      <c r="L527" s="0" t="n">
        <f aca="false">10^(K527/B527)</f>
        <v>1.53992652605949</v>
      </c>
      <c r="M527" s="0" t="n">
        <f aca="false">ROUND(L527,IF(B527=96,2,1))</f>
        <v>1.5</v>
      </c>
      <c r="N527" s="0" t="n">
        <f aca="false">M527*10^(INT(LOG(A527)))</f>
        <v>150</v>
      </c>
      <c r="O527" s="1" t="n">
        <f aca="false">IF(A527&lt;(H527+N527)/2,H527,N527)</f>
        <v>150</v>
      </c>
      <c r="P527" s="2" t="n">
        <f aca="false">IF(A527&lt;(ROUND(10^(IF(B527&lt;48,1.1^-((11-INT(B527*LOG(A527/10^INT(LOG(A527)))))^2+8)-8^-((22-INT(B527*LOG(A527/10^INT(LOG(A527)))))^2+1)+INT(B527*LOG(A527/10^INT(LOG(A527)))),INT(B527*LOG(A527/10^INT(LOG(A527)))))/B527),IF(B527&gt;24,2,1))*10^(INT(LOG(A527)))+ROUND(10^(IF(B527&lt;48,1.1^-((11-INT(B527*LOG(A527/10^INT(LOG(A527)))+1))^2+8)-8^-((22-INT(B527*LOG(A527/10^INT(LOG(A527)))+1))^2+1)+INT(B527*LOG(A527/10^INT(LOG(A527)))+1),INT(B527*LOG(A527/10^INT(LOG(A527)))+1))/B527),IF(B527&gt;24,2,1))*10^(INT(LOG(A527))))/2,ROUND(10^(IF(B527&lt;48,1.1^-((11-INT(B527*LOG(A527/10^INT(LOG(A527)))))^2+8)-8^-((22-INT(B527*LOG(A527/10^INT(LOG(A527)))))^2+1)+INT(B527*LOG(A527/10^INT(LOG(A527)))),INT(B527*LOG(A527/10^INT(LOG(A527)))))/B527),IF(B527&gt;24,2,1))*10^(INT(LOG(A527))),ROUND(10^(IF(B527&lt;48,1.1^-((11-INT(B527*LOG(A527/10^INT(LOG(A527)))+1))^2+8)-8^-((22-INT(B527*LOG(A527/10^INT(LOG(A527)))+1))^2+1)+INT(B527*LOG(A527/10^INT(LOG(A527)))+1),INT(B527*LOG(A527/10^INT(LOG(A527)))+1))/B527),IF(B527&gt;24,2,1))*10^(INT(LOG(A527))))</f>
        <v>154</v>
      </c>
    </row>
    <row r="528" customFormat="false" ht="12.75" hidden="false" customHeight="false" outlineLevel="0" collapsed="false">
      <c r="A528" s="10" t="n">
        <f aca="false">ROUND((A527/10^INT(LOG(A527))+0.001),3)*10^INT(LOG(A527))</f>
        <v>152.4</v>
      </c>
      <c r="B528" s="10" t="n">
        <f aca="false">$C$3</f>
        <v>48</v>
      </c>
      <c r="C528" s="10" t="n">
        <f aca="false">A528/10^INT(LOG(A528))</f>
        <v>1.524</v>
      </c>
      <c r="D528" s="0" t="n">
        <f aca="false">INT(B528*LOG(C528))</f>
        <v>8</v>
      </c>
      <c r="E528" s="0" t="n">
        <f aca="false">IF(B528&lt;48,1.1^-((11-D528)^2+8)-8^-((22-D528)^2+1)+D528,D528)</f>
        <v>8</v>
      </c>
      <c r="F528" s="0" t="n">
        <f aca="false">10^(E528/B528)</f>
        <v>1.46779926762207</v>
      </c>
      <c r="G528" s="0" t="n">
        <f aca="false">ROUND(F528,IF(B528=96,2,1))</f>
        <v>1.5</v>
      </c>
      <c r="H528" s="0" t="n">
        <f aca="false">G528*10^(INT(LOG(A528)))</f>
        <v>150</v>
      </c>
      <c r="I528" s="0" t="n">
        <f aca="false">A528/10^INT(LOG(A528))</f>
        <v>1.524</v>
      </c>
      <c r="J528" s="0" t="n">
        <f aca="false">INT(B528*LOG(I528)+1)</f>
        <v>9</v>
      </c>
      <c r="K528" s="0" t="n">
        <f aca="false">IF(B528&lt;48,1.1^-((11-J528)^2+8)-8^-((22-J528)^2+1)+J528,J528)</f>
        <v>9</v>
      </c>
      <c r="L528" s="0" t="n">
        <f aca="false">10^(K528/B528)</f>
        <v>1.53992652605949</v>
      </c>
      <c r="M528" s="0" t="n">
        <f aca="false">ROUND(L528,IF(B528=96,2,1))</f>
        <v>1.5</v>
      </c>
      <c r="N528" s="0" t="n">
        <f aca="false">M528*10^(INT(LOG(A528)))</f>
        <v>150</v>
      </c>
      <c r="O528" s="1" t="n">
        <f aca="false">IF(A528&lt;(H528+N528)/2,H528,N528)</f>
        <v>150</v>
      </c>
      <c r="P528" s="2" t="n">
        <f aca="false">IF(A528&lt;(ROUND(10^(IF(B528&lt;48,1.1^-((11-INT(B528*LOG(A528/10^INT(LOG(A528)))))^2+8)-8^-((22-INT(B528*LOG(A528/10^INT(LOG(A528)))))^2+1)+INT(B528*LOG(A528/10^INT(LOG(A528)))),INT(B528*LOG(A528/10^INT(LOG(A528)))))/B528),IF(B528&gt;24,2,1))*10^(INT(LOG(A528)))+ROUND(10^(IF(B528&lt;48,1.1^-((11-INT(B528*LOG(A528/10^INT(LOG(A528)))+1))^2+8)-8^-((22-INT(B528*LOG(A528/10^INT(LOG(A528)))+1))^2+1)+INT(B528*LOG(A528/10^INT(LOG(A528)))+1),INT(B528*LOG(A528/10^INT(LOG(A528)))+1))/B528),IF(B528&gt;24,2,1))*10^(INT(LOG(A528))))/2,ROUND(10^(IF(B528&lt;48,1.1^-((11-INT(B528*LOG(A528/10^INT(LOG(A528)))))^2+8)-8^-((22-INT(B528*LOG(A528/10^INT(LOG(A528)))))^2+1)+INT(B528*LOG(A528/10^INT(LOG(A528)))),INT(B528*LOG(A528/10^INT(LOG(A528)))))/B528),IF(B528&gt;24,2,1))*10^(INT(LOG(A528))),ROUND(10^(IF(B528&lt;48,1.1^-((11-INT(B528*LOG(A528/10^INT(LOG(A528)))+1))^2+8)-8^-((22-INT(B528*LOG(A528/10^INT(LOG(A528)))+1))^2+1)+INT(B528*LOG(A528/10^INT(LOG(A528)))+1),INT(B528*LOG(A528/10^INT(LOG(A528)))+1))/B528),IF(B528&gt;24,2,1))*10^(INT(LOG(A528))))</f>
        <v>154</v>
      </c>
    </row>
    <row r="529" customFormat="false" ht="12.75" hidden="false" customHeight="false" outlineLevel="0" collapsed="false">
      <c r="A529" s="10" t="n">
        <f aca="false">ROUND((A528/10^INT(LOG(A528))+0.001),3)*10^INT(LOG(A528))</f>
        <v>152.5</v>
      </c>
      <c r="B529" s="10" t="n">
        <f aca="false">$C$3</f>
        <v>48</v>
      </c>
      <c r="C529" s="10" t="n">
        <f aca="false">A529/10^INT(LOG(A529))</f>
        <v>1.525</v>
      </c>
      <c r="D529" s="0" t="n">
        <f aca="false">INT(B529*LOG(C529))</f>
        <v>8</v>
      </c>
      <c r="E529" s="0" t="n">
        <f aca="false">IF(B529&lt;48,1.1^-((11-D529)^2+8)-8^-((22-D529)^2+1)+D529,D529)</f>
        <v>8</v>
      </c>
      <c r="F529" s="0" t="n">
        <f aca="false">10^(E529/B529)</f>
        <v>1.46779926762207</v>
      </c>
      <c r="G529" s="0" t="n">
        <f aca="false">ROUND(F529,IF(B529=96,2,1))</f>
        <v>1.5</v>
      </c>
      <c r="H529" s="0" t="n">
        <f aca="false">G529*10^(INT(LOG(A529)))</f>
        <v>150</v>
      </c>
      <c r="I529" s="0" t="n">
        <f aca="false">A529/10^INT(LOG(A529))</f>
        <v>1.525</v>
      </c>
      <c r="J529" s="0" t="n">
        <f aca="false">INT(B529*LOG(I529)+1)</f>
        <v>9</v>
      </c>
      <c r="K529" s="0" t="n">
        <f aca="false">IF(B529&lt;48,1.1^-((11-J529)^2+8)-8^-((22-J529)^2+1)+J529,J529)</f>
        <v>9</v>
      </c>
      <c r="L529" s="0" t="n">
        <f aca="false">10^(K529/B529)</f>
        <v>1.53992652605949</v>
      </c>
      <c r="M529" s="0" t="n">
        <f aca="false">ROUND(L529,IF(B529=96,2,1))</f>
        <v>1.5</v>
      </c>
      <c r="N529" s="0" t="n">
        <f aca="false">M529*10^(INT(LOG(A529)))</f>
        <v>150</v>
      </c>
      <c r="O529" s="1" t="n">
        <f aca="false">IF(A529&lt;(H529+N529)/2,H529,N529)</f>
        <v>150</v>
      </c>
      <c r="P529" s="2" t="n">
        <f aca="false">IF(A529&lt;(ROUND(10^(IF(B529&lt;48,1.1^-((11-INT(B529*LOG(A529/10^INT(LOG(A529)))))^2+8)-8^-((22-INT(B529*LOG(A529/10^INT(LOG(A529)))))^2+1)+INT(B529*LOG(A529/10^INT(LOG(A529)))),INT(B529*LOG(A529/10^INT(LOG(A529)))))/B529),IF(B529&gt;24,2,1))*10^(INT(LOG(A529)))+ROUND(10^(IF(B529&lt;48,1.1^-((11-INT(B529*LOG(A529/10^INT(LOG(A529)))+1))^2+8)-8^-((22-INT(B529*LOG(A529/10^INT(LOG(A529)))+1))^2+1)+INT(B529*LOG(A529/10^INT(LOG(A529)))+1),INT(B529*LOG(A529/10^INT(LOG(A529)))+1))/B529),IF(B529&gt;24,2,1))*10^(INT(LOG(A529))))/2,ROUND(10^(IF(B529&lt;48,1.1^-((11-INT(B529*LOG(A529/10^INT(LOG(A529)))))^2+8)-8^-((22-INT(B529*LOG(A529/10^INT(LOG(A529)))))^2+1)+INT(B529*LOG(A529/10^INT(LOG(A529)))),INT(B529*LOG(A529/10^INT(LOG(A529)))))/B529),IF(B529&gt;24,2,1))*10^(INT(LOG(A529))),ROUND(10^(IF(B529&lt;48,1.1^-((11-INT(B529*LOG(A529/10^INT(LOG(A529)))+1))^2+8)-8^-((22-INT(B529*LOG(A529/10^INT(LOG(A529)))+1))^2+1)+INT(B529*LOG(A529/10^INT(LOG(A529)))+1),INT(B529*LOG(A529/10^INT(LOG(A529)))+1))/B529),IF(B529&gt;24,2,1))*10^(INT(LOG(A529))))</f>
        <v>154</v>
      </c>
    </row>
    <row r="530" customFormat="false" ht="12.75" hidden="false" customHeight="false" outlineLevel="0" collapsed="false">
      <c r="A530" s="10" t="n">
        <f aca="false">ROUND((A529/10^INT(LOG(A529))+0.001),3)*10^INT(LOG(A529))</f>
        <v>152.6</v>
      </c>
      <c r="B530" s="10" t="n">
        <f aca="false">$C$3</f>
        <v>48</v>
      </c>
      <c r="C530" s="10" t="n">
        <f aca="false">A530/10^INT(LOG(A530))</f>
        <v>1.526</v>
      </c>
      <c r="D530" s="0" t="n">
        <f aca="false">INT(B530*LOG(C530))</f>
        <v>8</v>
      </c>
      <c r="E530" s="0" t="n">
        <f aca="false">IF(B530&lt;48,1.1^-((11-D530)^2+8)-8^-((22-D530)^2+1)+D530,D530)</f>
        <v>8</v>
      </c>
      <c r="F530" s="0" t="n">
        <f aca="false">10^(E530/B530)</f>
        <v>1.46779926762207</v>
      </c>
      <c r="G530" s="0" t="n">
        <f aca="false">ROUND(F530,IF(B530=96,2,1))</f>
        <v>1.5</v>
      </c>
      <c r="H530" s="0" t="n">
        <f aca="false">G530*10^(INT(LOG(A530)))</f>
        <v>150</v>
      </c>
      <c r="I530" s="0" t="n">
        <f aca="false">A530/10^INT(LOG(A530))</f>
        <v>1.526</v>
      </c>
      <c r="J530" s="0" t="n">
        <f aca="false">INT(B530*LOG(I530)+1)</f>
        <v>9</v>
      </c>
      <c r="K530" s="0" t="n">
        <f aca="false">IF(B530&lt;48,1.1^-((11-J530)^2+8)-8^-((22-J530)^2+1)+J530,J530)</f>
        <v>9</v>
      </c>
      <c r="L530" s="0" t="n">
        <f aca="false">10^(K530/B530)</f>
        <v>1.53992652605949</v>
      </c>
      <c r="M530" s="0" t="n">
        <f aca="false">ROUND(L530,IF(B530=96,2,1))</f>
        <v>1.5</v>
      </c>
      <c r="N530" s="0" t="n">
        <f aca="false">M530*10^(INT(LOG(A530)))</f>
        <v>150</v>
      </c>
      <c r="O530" s="1" t="n">
        <f aca="false">IF(A530&lt;(H530+N530)/2,H530,N530)</f>
        <v>150</v>
      </c>
      <c r="P530" s="2" t="n">
        <f aca="false">IF(A530&lt;(ROUND(10^(IF(B530&lt;48,1.1^-((11-INT(B530*LOG(A530/10^INT(LOG(A530)))))^2+8)-8^-((22-INT(B530*LOG(A530/10^INT(LOG(A530)))))^2+1)+INT(B530*LOG(A530/10^INT(LOG(A530)))),INT(B530*LOG(A530/10^INT(LOG(A530)))))/B530),IF(B530&gt;24,2,1))*10^(INT(LOG(A530)))+ROUND(10^(IF(B530&lt;48,1.1^-((11-INT(B530*LOG(A530/10^INT(LOG(A530)))+1))^2+8)-8^-((22-INT(B530*LOG(A530/10^INT(LOG(A530)))+1))^2+1)+INT(B530*LOG(A530/10^INT(LOG(A530)))+1),INT(B530*LOG(A530/10^INT(LOG(A530)))+1))/B530),IF(B530&gt;24,2,1))*10^(INT(LOG(A530))))/2,ROUND(10^(IF(B530&lt;48,1.1^-((11-INT(B530*LOG(A530/10^INT(LOG(A530)))))^2+8)-8^-((22-INT(B530*LOG(A530/10^INT(LOG(A530)))))^2+1)+INT(B530*LOG(A530/10^INT(LOG(A530)))),INT(B530*LOG(A530/10^INT(LOG(A530)))))/B530),IF(B530&gt;24,2,1))*10^(INT(LOG(A530))),ROUND(10^(IF(B530&lt;48,1.1^-((11-INT(B530*LOG(A530/10^INT(LOG(A530)))+1))^2+8)-8^-((22-INT(B530*LOG(A530/10^INT(LOG(A530)))+1))^2+1)+INT(B530*LOG(A530/10^INT(LOG(A530)))+1),INT(B530*LOG(A530/10^INT(LOG(A530)))+1))/B530),IF(B530&gt;24,2,1))*10^(INT(LOG(A530))))</f>
        <v>154</v>
      </c>
    </row>
    <row r="531" customFormat="false" ht="12.75" hidden="false" customHeight="false" outlineLevel="0" collapsed="false">
      <c r="A531" s="10" t="n">
        <f aca="false">ROUND((A530/10^INT(LOG(A530))+0.001),3)*10^INT(LOG(A530))</f>
        <v>152.7</v>
      </c>
      <c r="B531" s="10" t="n">
        <f aca="false">$C$3</f>
        <v>48</v>
      </c>
      <c r="C531" s="10" t="n">
        <f aca="false">A531/10^INT(LOG(A531))</f>
        <v>1.527</v>
      </c>
      <c r="D531" s="0" t="n">
        <f aca="false">INT(B531*LOG(C531))</f>
        <v>8</v>
      </c>
      <c r="E531" s="0" t="n">
        <f aca="false">IF(B531&lt;48,1.1^-((11-D531)^2+8)-8^-((22-D531)^2+1)+D531,D531)</f>
        <v>8</v>
      </c>
      <c r="F531" s="0" t="n">
        <f aca="false">10^(E531/B531)</f>
        <v>1.46779926762207</v>
      </c>
      <c r="G531" s="0" t="n">
        <f aca="false">ROUND(F531,IF(B531=96,2,1))</f>
        <v>1.5</v>
      </c>
      <c r="H531" s="0" t="n">
        <f aca="false">G531*10^(INT(LOG(A531)))</f>
        <v>150</v>
      </c>
      <c r="I531" s="0" t="n">
        <f aca="false">A531/10^INT(LOG(A531))</f>
        <v>1.527</v>
      </c>
      <c r="J531" s="0" t="n">
        <f aca="false">INT(B531*LOG(I531)+1)</f>
        <v>9</v>
      </c>
      <c r="K531" s="0" t="n">
        <f aca="false">IF(B531&lt;48,1.1^-((11-J531)^2+8)-8^-((22-J531)^2+1)+J531,J531)</f>
        <v>9</v>
      </c>
      <c r="L531" s="0" t="n">
        <f aca="false">10^(K531/B531)</f>
        <v>1.53992652605949</v>
      </c>
      <c r="M531" s="0" t="n">
        <f aca="false">ROUND(L531,IF(B531=96,2,1))</f>
        <v>1.5</v>
      </c>
      <c r="N531" s="0" t="n">
        <f aca="false">M531*10^(INT(LOG(A531)))</f>
        <v>150</v>
      </c>
      <c r="O531" s="1" t="n">
        <f aca="false">IF(A531&lt;(H531+N531)/2,H531,N531)</f>
        <v>150</v>
      </c>
      <c r="P531" s="2" t="n">
        <f aca="false">IF(A531&lt;(ROUND(10^(IF(B531&lt;48,1.1^-((11-INT(B531*LOG(A531/10^INT(LOG(A531)))))^2+8)-8^-((22-INT(B531*LOG(A531/10^INT(LOG(A531)))))^2+1)+INT(B531*LOG(A531/10^INT(LOG(A531)))),INT(B531*LOG(A531/10^INT(LOG(A531)))))/B531),IF(B531&gt;24,2,1))*10^(INT(LOG(A531)))+ROUND(10^(IF(B531&lt;48,1.1^-((11-INT(B531*LOG(A531/10^INT(LOG(A531)))+1))^2+8)-8^-((22-INT(B531*LOG(A531/10^INT(LOG(A531)))+1))^2+1)+INT(B531*LOG(A531/10^INT(LOG(A531)))+1),INT(B531*LOG(A531/10^INT(LOG(A531)))+1))/B531),IF(B531&gt;24,2,1))*10^(INT(LOG(A531))))/2,ROUND(10^(IF(B531&lt;48,1.1^-((11-INT(B531*LOG(A531/10^INT(LOG(A531)))))^2+8)-8^-((22-INT(B531*LOG(A531/10^INT(LOG(A531)))))^2+1)+INT(B531*LOG(A531/10^INT(LOG(A531)))),INT(B531*LOG(A531/10^INT(LOG(A531)))))/B531),IF(B531&gt;24,2,1))*10^(INT(LOG(A531))),ROUND(10^(IF(B531&lt;48,1.1^-((11-INT(B531*LOG(A531/10^INT(LOG(A531)))+1))^2+8)-8^-((22-INT(B531*LOG(A531/10^INT(LOG(A531)))+1))^2+1)+INT(B531*LOG(A531/10^INT(LOG(A531)))+1),INT(B531*LOG(A531/10^INT(LOG(A531)))+1))/B531),IF(B531&gt;24,2,1))*10^(INT(LOG(A531))))</f>
        <v>154</v>
      </c>
    </row>
    <row r="532" customFormat="false" ht="12.75" hidden="false" customHeight="false" outlineLevel="0" collapsed="false">
      <c r="A532" s="10" t="n">
        <f aca="false">ROUND((A531/10^INT(LOG(A531))+0.001),3)*10^INT(LOG(A531))</f>
        <v>152.8</v>
      </c>
      <c r="B532" s="10" t="n">
        <f aca="false">$C$3</f>
        <v>48</v>
      </c>
      <c r="C532" s="10" t="n">
        <f aca="false">A532/10^INT(LOG(A532))</f>
        <v>1.528</v>
      </c>
      <c r="D532" s="0" t="n">
        <f aca="false">INT(B532*LOG(C532))</f>
        <v>8</v>
      </c>
      <c r="E532" s="0" t="n">
        <f aca="false">IF(B532&lt;48,1.1^-((11-D532)^2+8)-8^-((22-D532)^2+1)+D532,D532)</f>
        <v>8</v>
      </c>
      <c r="F532" s="0" t="n">
        <f aca="false">10^(E532/B532)</f>
        <v>1.46779926762207</v>
      </c>
      <c r="G532" s="0" t="n">
        <f aca="false">ROUND(F532,IF(B532=96,2,1))</f>
        <v>1.5</v>
      </c>
      <c r="H532" s="0" t="n">
        <f aca="false">G532*10^(INT(LOG(A532)))</f>
        <v>150</v>
      </c>
      <c r="I532" s="0" t="n">
        <f aca="false">A532/10^INT(LOG(A532))</f>
        <v>1.528</v>
      </c>
      <c r="J532" s="0" t="n">
        <f aca="false">INT(B532*LOG(I532)+1)</f>
        <v>9</v>
      </c>
      <c r="K532" s="0" t="n">
        <f aca="false">IF(B532&lt;48,1.1^-((11-J532)^2+8)-8^-((22-J532)^2+1)+J532,J532)</f>
        <v>9</v>
      </c>
      <c r="L532" s="0" t="n">
        <f aca="false">10^(K532/B532)</f>
        <v>1.53992652605949</v>
      </c>
      <c r="M532" s="0" t="n">
        <f aca="false">ROUND(L532,IF(B532=96,2,1))</f>
        <v>1.5</v>
      </c>
      <c r="N532" s="0" t="n">
        <f aca="false">M532*10^(INT(LOG(A532)))</f>
        <v>150</v>
      </c>
      <c r="O532" s="1" t="n">
        <f aca="false">IF(A532&lt;(H532+N532)/2,H532,N532)</f>
        <v>150</v>
      </c>
      <c r="P532" s="2" t="n">
        <f aca="false">IF(A532&lt;(ROUND(10^(IF(B532&lt;48,1.1^-((11-INT(B532*LOG(A532/10^INT(LOG(A532)))))^2+8)-8^-((22-INT(B532*LOG(A532/10^INT(LOG(A532)))))^2+1)+INT(B532*LOG(A532/10^INT(LOG(A532)))),INT(B532*LOG(A532/10^INT(LOG(A532)))))/B532),IF(B532&gt;24,2,1))*10^(INT(LOG(A532)))+ROUND(10^(IF(B532&lt;48,1.1^-((11-INT(B532*LOG(A532/10^INT(LOG(A532)))+1))^2+8)-8^-((22-INT(B532*LOG(A532/10^INT(LOG(A532)))+1))^2+1)+INT(B532*LOG(A532/10^INT(LOG(A532)))+1),INT(B532*LOG(A532/10^INT(LOG(A532)))+1))/B532),IF(B532&gt;24,2,1))*10^(INT(LOG(A532))))/2,ROUND(10^(IF(B532&lt;48,1.1^-((11-INT(B532*LOG(A532/10^INT(LOG(A532)))))^2+8)-8^-((22-INT(B532*LOG(A532/10^INT(LOG(A532)))))^2+1)+INT(B532*LOG(A532/10^INT(LOG(A532)))),INT(B532*LOG(A532/10^INT(LOG(A532)))))/B532),IF(B532&gt;24,2,1))*10^(INT(LOG(A532))),ROUND(10^(IF(B532&lt;48,1.1^-((11-INT(B532*LOG(A532/10^INT(LOG(A532)))+1))^2+8)-8^-((22-INT(B532*LOG(A532/10^INT(LOG(A532)))+1))^2+1)+INT(B532*LOG(A532/10^INT(LOG(A532)))+1),INT(B532*LOG(A532/10^INT(LOG(A532)))+1))/B532),IF(B532&gt;24,2,1))*10^(INT(LOG(A532))))</f>
        <v>154</v>
      </c>
    </row>
    <row r="533" customFormat="false" ht="12.75" hidden="false" customHeight="false" outlineLevel="0" collapsed="false">
      <c r="A533" s="10" t="n">
        <f aca="false">ROUND((A532/10^INT(LOG(A532))+0.001),3)*10^INT(LOG(A532))</f>
        <v>152.9</v>
      </c>
      <c r="B533" s="10" t="n">
        <f aca="false">$C$3</f>
        <v>48</v>
      </c>
      <c r="C533" s="10" t="n">
        <f aca="false">A533/10^INT(LOG(A533))</f>
        <v>1.529</v>
      </c>
      <c r="D533" s="0" t="n">
        <f aca="false">INT(B533*LOG(C533))</f>
        <v>8</v>
      </c>
      <c r="E533" s="0" t="n">
        <f aca="false">IF(B533&lt;48,1.1^-((11-D533)^2+8)-8^-((22-D533)^2+1)+D533,D533)</f>
        <v>8</v>
      </c>
      <c r="F533" s="0" t="n">
        <f aca="false">10^(E533/B533)</f>
        <v>1.46779926762207</v>
      </c>
      <c r="G533" s="0" t="n">
        <f aca="false">ROUND(F533,IF(B533=96,2,1))</f>
        <v>1.5</v>
      </c>
      <c r="H533" s="0" t="n">
        <f aca="false">G533*10^(INT(LOG(A533)))</f>
        <v>150</v>
      </c>
      <c r="I533" s="0" t="n">
        <f aca="false">A533/10^INT(LOG(A533))</f>
        <v>1.529</v>
      </c>
      <c r="J533" s="0" t="n">
        <f aca="false">INT(B533*LOG(I533)+1)</f>
        <v>9</v>
      </c>
      <c r="K533" s="0" t="n">
        <f aca="false">IF(B533&lt;48,1.1^-((11-J533)^2+8)-8^-((22-J533)^2+1)+J533,J533)</f>
        <v>9</v>
      </c>
      <c r="L533" s="0" t="n">
        <f aca="false">10^(K533/B533)</f>
        <v>1.53992652605949</v>
      </c>
      <c r="M533" s="0" t="n">
        <f aca="false">ROUND(L533,IF(B533=96,2,1))</f>
        <v>1.5</v>
      </c>
      <c r="N533" s="0" t="n">
        <f aca="false">M533*10^(INT(LOG(A533)))</f>
        <v>150</v>
      </c>
      <c r="O533" s="1" t="n">
        <f aca="false">IF(A533&lt;(H533+N533)/2,H533,N533)</f>
        <v>150</v>
      </c>
      <c r="P533" s="2" t="n">
        <f aca="false">IF(A533&lt;(ROUND(10^(IF(B533&lt;48,1.1^-((11-INT(B533*LOG(A533/10^INT(LOG(A533)))))^2+8)-8^-((22-INT(B533*LOG(A533/10^INT(LOG(A533)))))^2+1)+INT(B533*LOG(A533/10^INT(LOG(A533)))),INT(B533*LOG(A533/10^INT(LOG(A533)))))/B533),IF(B533&gt;24,2,1))*10^(INT(LOG(A533)))+ROUND(10^(IF(B533&lt;48,1.1^-((11-INT(B533*LOG(A533/10^INT(LOG(A533)))+1))^2+8)-8^-((22-INT(B533*LOG(A533/10^INT(LOG(A533)))+1))^2+1)+INT(B533*LOG(A533/10^INT(LOG(A533)))+1),INT(B533*LOG(A533/10^INT(LOG(A533)))+1))/B533),IF(B533&gt;24,2,1))*10^(INT(LOG(A533))))/2,ROUND(10^(IF(B533&lt;48,1.1^-((11-INT(B533*LOG(A533/10^INT(LOG(A533)))))^2+8)-8^-((22-INT(B533*LOG(A533/10^INT(LOG(A533)))))^2+1)+INT(B533*LOG(A533/10^INT(LOG(A533)))),INT(B533*LOG(A533/10^INT(LOG(A533)))))/B533),IF(B533&gt;24,2,1))*10^(INT(LOG(A533))),ROUND(10^(IF(B533&lt;48,1.1^-((11-INT(B533*LOG(A533/10^INT(LOG(A533)))+1))^2+8)-8^-((22-INT(B533*LOG(A533/10^INT(LOG(A533)))+1))^2+1)+INT(B533*LOG(A533/10^INT(LOG(A533)))+1),INT(B533*LOG(A533/10^INT(LOG(A533)))+1))/B533),IF(B533&gt;24,2,1))*10^(INT(LOG(A533))))</f>
        <v>154</v>
      </c>
    </row>
    <row r="534" customFormat="false" ht="12.75" hidden="false" customHeight="false" outlineLevel="0" collapsed="false">
      <c r="A534" s="10" t="n">
        <f aca="false">ROUND((A533/10^INT(LOG(A533))+0.001),3)*10^INT(LOG(A533))</f>
        <v>153</v>
      </c>
      <c r="B534" s="10" t="n">
        <f aca="false">$C$3</f>
        <v>48</v>
      </c>
      <c r="C534" s="10" t="n">
        <f aca="false">A534/10^INT(LOG(A534))</f>
        <v>1.53</v>
      </c>
      <c r="D534" s="0" t="n">
        <f aca="false">INT(B534*LOG(C534))</f>
        <v>8</v>
      </c>
      <c r="E534" s="0" t="n">
        <f aca="false">IF(B534&lt;48,1.1^-((11-D534)^2+8)-8^-((22-D534)^2+1)+D534,D534)</f>
        <v>8</v>
      </c>
      <c r="F534" s="0" t="n">
        <f aca="false">10^(E534/B534)</f>
        <v>1.46779926762207</v>
      </c>
      <c r="G534" s="0" t="n">
        <f aca="false">ROUND(F534,IF(B534=96,2,1))</f>
        <v>1.5</v>
      </c>
      <c r="H534" s="0" t="n">
        <f aca="false">G534*10^(INT(LOG(A534)))</f>
        <v>150</v>
      </c>
      <c r="I534" s="0" t="n">
        <f aca="false">A534/10^INT(LOG(A534))</f>
        <v>1.53</v>
      </c>
      <c r="J534" s="0" t="n">
        <f aca="false">INT(B534*LOG(I534)+1)</f>
        <v>9</v>
      </c>
      <c r="K534" s="0" t="n">
        <f aca="false">IF(B534&lt;48,1.1^-((11-J534)^2+8)-8^-((22-J534)^2+1)+J534,J534)</f>
        <v>9</v>
      </c>
      <c r="L534" s="0" t="n">
        <f aca="false">10^(K534/B534)</f>
        <v>1.53992652605949</v>
      </c>
      <c r="M534" s="0" t="n">
        <f aca="false">ROUND(L534,IF(B534=96,2,1))</f>
        <v>1.5</v>
      </c>
      <c r="N534" s="0" t="n">
        <f aca="false">M534*10^(INT(LOG(A534)))</f>
        <v>150</v>
      </c>
      <c r="O534" s="1" t="n">
        <f aca="false">IF(A534&lt;(H534+N534)/2,H534,N534)</f>
        <v>150</v>
      </c>
      <c r="P534" s="2" t="n">
        <f aca="false">IF(A534&lt;(ROUND(10^(IF(B534&lt;48,1.1^-((11-INT(B534*LOG(A534/10^INT(LOG(A534)))))^2+8)-8^-((22-INT(B534*LOG(A534/10^INT(LOG(A534)))))^2+1)+INT(B534*LOG(A534/10^INT(LOG(A534)))),INT(B534*LOG(A534/10^INT(LOG(A534)))))/B534),IF(B534&gt;24,2,1))*10^(INT(LOG(A534)))+ROUND(10^(IF(B534&lt;48,1.1^-((11-INT(B534*LOG(A534/10^INT(LOG(A534)))+1))^2+8)-8^-((22-INT(B534*LOG(A534/10^INT(LOG(A534)))+1))^2+1)+INT(B534*LOG(A534/10^INT(LOG(A534)))+1),INT(B534*LOG(A534/10^INT(LOG(A534)))+1))/B534),IF(B534&gt;24,2,1))*10^(INT(LOG(A534))))/2,ROUND(10^(IF(B534&lt;48,1.1^-((11-INT(B534*LOG(A534/10^INT(LOG(A534)))))^2+8)-8^-((22-INT(B534*LOG(A534/10^INT(LOG(A534)))))^2+1)+INT(B534*LOG(A534/10^INT(LOG(A534)))),INT(B534*LOG(A534/10^INT(LOG(A534)))))/B534),IF(B534&gt;24,2,1))*10^(INT(LOG(A534))),ROUND(10^(IF(B534&lt;48,1.1^-((11-INT(B534*LOG(A534/10^INT(LOG(A534)))+1))^2+8)-8^-((22-INT(B534*LOG(A534/10^INT(LOG(A534)))+1))^2+1)+INT(B534*LOG(A534/10^INT(LOG(A534)))+1),INT(B534*LOG(A534/10^INT(LOG(A534)))+1))/B534),IF(B534&gt;24,2,1))*10^(INT(LOG(A534))))</f>
        <v>154</v>
      </c>
    </row>
    <row r="535" customFormat="false" ht="12.75" hidden="false" customHeight="false" outlineLevel="0" collapsed="false">
      <c r="A535" s="10" t="n">
        <f aca="false">ROUND((A534/10^INT(LOG(A534))+0.001),3)*10^INT(LOG(A534))</f>
        <v>153.1</v>
      </c>
      <c r="B535" s="10" t="n">
        <f aca="false">$C$3</f>
        <v>48</v>
      </c>
      <c r="C535" s="10" t="n">
        <f aca="false">A535/10^INT(LOG(A535))</f>
        <v>1.531</v>
      </c>
      <c r="D535" s="0" t="n">
        <f aca="false">INT(B535*LOG(C535))</f>
        <v>8</v>
      </c>
      <c r="E535" s="0" t="n">
        <f aca="false">IF(B535&lt;48,1.1^-((11-D535)^2+8)-8^-((22-D535)^2+1)+D535,D535)</f>
        <v>8</v>
      </c>
      <c r="F535" s="0" t="n">
        <f aca="false">10^(E535/B535)</f>
        <v>1.46779926762207</v>
      </c>
      <c r="G535" s="0" t="n">
        <f aca="false">ROUND(F535,IF(B535=96,2,1))</f>
        <v>1.5</v>
      </c>
      <c r="H535" s="0" t="n">
        <f aca="false">G535*10^(INT(LOG(A535)))</f>
        <v>150</v>
      </c>
      <c r="I535" s="0" t="n">
        <f aca="false">A535/10^INT(LOG(A535))</f>
        <v>1.531</v>
      </c>
      <c r="J535" s="0" t="n">
        <f aca="false">INT(B535*LOG(I535)+1)</f>
        <v>9</v>
      </c>
      <c r="K535" s="0" t="n">
        <f aca="false">IF(B535&lt;48,1.1^-((11-J535)^2+8)-8^-((22-J535)^2+1)+J535,J535)</f>
        <v>9</v>
      </c>
      <c r="L535" s="0" t="n">
        <f aca="false">10^(K535/B535)</f>
        <v>1.53992652605949</v>
      </c>
      <c r="M535" s="0" t="n">
        <f aca="false">ROUND(L535,IF(B535=96,2,1))</f>
        <v>1.5</v>
      </c>
      <c r="N535" s="0" t="n">
        <f aca="false">M535*10^(INT(LOG(A535)))</f>
        <v>150</v>
      </c>
      <c r="O535" s="1" t="n">
        <f aca="false">IF(A535&lt;(H535+N535)/2,H535,N535)</f>
        <v>150</v>
      </c>
      <c r="P535" s="2" t="n">
        <f aca="false">IF(A535&lt;(ROUND(10^(IF(B535&lt;48,1.1^-((11-INT(B535*LOG(A535/10^INT(LOG(A535)))))^2+8)-8^-((22-INT(B535*LOG(A535/10^INT(LOG(A535)))))^2+1)+INT(B535*LOG(A535/10^INT(LOG(A535)))),INT(B535*LOG(A535/10^INT(LOG(A535)))))/B535),IF(B535&gt;24,2,1))*10^(INT(LOG(A535)))+ROUND(10^(IF(B535&lt;48,1.1^-((11-INT(B535*LOG(A535/10^INT(LOG(A535)))+1))^2+8)-8^-((22-INT(B535*LOG(A535/10^INT(LOG(A535)))+1))^2+1)+INT(B535*LOG(A535/10^INT(LOG(A535)))+1),INT(B535*LOG(A535/10^INT(LOG(A535)))+1))/B535),IF(B535&gt;24,2,1))*10^(INT(LOG(A535))))/2,ROUND(10^(IF(B535&lt;48,1.1^-((11-INT(B535*LOG(A535/10^INT(LOG(A535)))))^2+8)-8^-((22-INT(B535*LOG(A535/10^INT(LOG(A535)))))^2+1)+INT(B535*LOG(A535/10^INT(LOG(A535)))),INT(B535*LOG(A535/10^INT(LOG(A535)))))/B535),IF(B535&gt;24,2,1))*10^(INT(LOG(A535))),ROUND(10^(IF(B535&lt;48,1.1^-((11-INT(B535*LOG(A535/10^INT(LOG(A535)))+1))^2+8)-8^-((22-INT(B535*LOG(A535/10^INT(LOG(A535)))+1))^2+1)+INT(B535*LOG(A535/10^INT(LOG(A535)))+1),INT(B535*LOG(A535/10^INT(LOG(A535)))+1))/B535),IF(B535&gt;24,2,1))*10^(INT(LOG(A535))))</f>
        <v>154</v>
      </c>
    </row>
    <row r="536" customFormat="false" ht="12.75" hidden="false" customHeight="false" outlineLevel="0" collapsed="false">
      <c r="A536" s="10" t="n">
        <f aca="false">ROUND((A535/10^INT(LOG(A535))+0.001),3)*10^INT(LOG(A535))</f>
        <v>153.2</v>
      </c>
      <c r="B536" s="10" t="n">
        <f aca="false">$C$3</f>
        <v>48</v>
      </c>
      <c r="C536" s="10" t="n">
        <f aca="false">A536/10^INT(LOG(A536))</f>
        <v>1.532</v>
      </c>
      <c r="D536" s="0" t="n">
        <f aca="false">INT(B536*LOG(C536))</f>
        <v>8</v>
      </c>
      <c r="E536" s="0" t="n">
        <f aca="false">IF(B536&lt;48,1.1^-((11-D536)^2+8)-8^-((22-D536)^2+1)+D536,D536)</f>
        <v>8</v>
      </c>
      <c r="F536" s="0" t="n">
        <f aca="false">10^(E536/B536)</f>
        <v>1.46779926762207</v>
      </c>
      <c r="G536" s="0" t="n">
        <f aca="false">ROUND(F536,IF(B536=96,2,1))</f>
        <v>1.5</v>
      </c>
      <c r="H536" s="0" t="n">
        <f aca="false">G536*10^(INT(LOG(A536)))</f>
        <v>150</v>
      </c>
      <c r="I536" s="0" t="n">
        <f aca="false">A536/10^INT(LOG(A536))</f>
        <v>1.532</v>
      </c>
      <c r="J536" s="0" t="n">
        <f aca="false">INT(B536*LOG(I536)+1)</f>
        <v>9</v>
      </c>
      <c r="K536" s="0" t="n">
        <f aca="false">IF(B536&lt;48,1.1^-((11-J536)^2+8)-8^-((22-J536)^2+1)+J536,J536)</f>
        <v>9</v>
      </c>
      <c r="L536" s="0" t="n">
        <f aca="false">10^(K536/B536)</f>
        <v>1.53992652605949</v>
      </c>
      <c r="M536" s="0" t="n">
        <f aca="false">ROUND(L536,IF(B536=96,2,1))</f>
        <v>1.5</v>
      </c>
      <c r="N536" s="0" t="n">
        <f aca="false">M536*10^(INT(LOG(A536)))</f>
        <v>150</v>
      </c>
      <c r="O536" s="1" t="n">
        <f aca="false">IF(A536&lt;(H536+N536)/2,H536,N536)</f>
        <v>150</v>
      </c>
      <c r="P536" s="2" t="n">
        <f aca="false">IF(A536&lt;(ROUND(10^(IF(B536&lt;48,1.1^-((11-INT(B536*LOG(A536/10^INT(LOG(A536)))))^2+8)-8^-((22-INT(B536*LOG(A536/10^INT(LOG(A536)))))^2+1)+INT(B536*LOG(A536/10^INT(LOG(A536)))),INT(B536*LOG(A536/10^INT(LOG(A536)))))/B536),IF(B536&gt;24,2,1))*10^(INT(LOG(A536)))+ROUND(10^(IF(B536&lt;48,1.1^-((11-INT(B536*LOG(A536/10^INT(LOG(A536)))+1))^2+8)-8^-((22-INT(B536*LOG(A536/10^INT(LOG(A536)))+1))^2+1)+INT(B536*LOG(A536/10^INT(LOG(A536)))+1),INT(B536*LOG(A536/10^INT(LOG(A536)))+1))/B536),IF(B536&gt;24,2,1))*10^(INT(LOG(A536))))/2,ROUND(10^(IF(B536&lt;48,1.1^-((11-INT(B536*LOG(A536/10^INT(LOG(A536)))))^2+8)-8^-((22-INT(B536*LOG(A536/10^INT(LOG(A536)))))^2+1)+INT(B536*LOG(A536/10^INT(LOG(A536)))),INT(B536*LOG(A536/10^INT(LOG(A536)))))/B536),IF(B536&gt;24,2,1))*10^(INT(LOG(A536))),ROUND(10^(IF(B536&lt;48,1.1^-((11-INT(B536*LOG(A536/10^INT(LOG(A536)))+1))^2+8)-8^-((22-INT(B536*LOG(A536/10^INT(LOG(A536)))+1))^2+1)+INT(B536*LOG(A536/10^INT(LOG(A536)))+1),INT(B536*LOG(A536/10^INT(LOG(A536)))+1))/B536),IF(B536&gt;24,2,1))*10^(INT(LOG(A536))))</f>
        <v>154</v>
      </c>
    </row>
    <row r="537" customFormat="false" ht="12.75" hidden="false" customHeight="false" outlineLevel="0" collapsed="false">
      <c r="A537" s="10" t="n">
        <f aca="false">ROUND((A536/10^INT(LOG(A536))+0.001),3)*10^INT(LOG(A536))</f>
        <v>153.3</v>
      </c>
      <c r="B537" s="10" t="n">
        <f aca="false">$C$3</f>
        <v>48</v>
      </c>
      <c r="C537" s="10" t="n">
        <f aca="false">A537/10^INT(LOG(A537))</f>
        <v>1.533</v>
      </c>
      <c r="D537" s="0" t="n">
        <f aca="false">INT(B537*LOG(C537))</f>
        <v>8</v>
      </c>
      <c r="E537" s="0" t="n">
        <f aca="false">IF(B537&lt;48,1.1^-((11-D537)^2+8)-8^-((22-D537)^2+1)+D537,D537)</f>
        <v>8</v>
      </c>
      <c r="F537" s="0" t="n">
        <f aca="false">10^(E537/B537)</f>
        <v>1.46779926762207</v>
      </c>
      <c r="G537" s="0" t="n">
        <f aca="false">ROUND(F537,IF(B537=96,2,1))</f>
        <v>1.5</v>
      </c>
      <c r="H537" s="0" t="n">
        <f aca="false">G537*10^(INT(LOG(A537)))</f>
        <v>150</v>
      </c>
      <c r="I537" s="0" t="n">
        <f aca="false">A537/10^INT(LOG(A537))</f>
        <v>1.533</v>
      </c>
      <c r="J537" s="0" t="n">
        <f aca="false">INT(B537*LOG(I537)+1)</f>
        <v>9</v>
      </c>
      <c r="K537" s="0" t="n">
        <f aca="false">IF(B537&lt;48,1.1^-((11-J537)^2+8)-8^-((22-J537)^2+1)+J537,J537)</f>
        <v>9</v>
      </c>
      <c r="L537" s="0" t="n">
        <f aca="false">10^(K537/B537)</f>
        <v>1.53992652605949</v>
      </c>
      <c r="M537" s="0" t="n">
        <f aca="false">ROUND(L537,IF(B537=96,2,1))</f>
        <v>1.5</v>
      </c>
      <c r="N537" s="0" t="n">
        <f aca="false">M537*10^(INT(LOG(A537)))</f>
        <v>150</v>
      </c>
      <c r="O537" s="1" t="n">
        <f aca="false">IF(A537&lt;(H537+N537)/2,H537,N537)</f>
        <v>150</v>
      </c>
      <c r="P537" s="2" t="n">
        <f aca="false">IF(A537&lt;(ROUND(10^(IF(B537&lt;48,1.1^-((11-INT(B537*LOG(A537/10^INT(LOG(A537)))))^2+8)-8^-((22-INT(B537*LOG(A537/10^INT(LOG(A537)))))^2+1)+INT(B537*LOG(A537/10^INT(LOG(A537)))),INT(B537*LOG(A537/10^INT(LOG(A537)))))/B537),IF(B537&gt;24,2,1))*10^(INT(LOG(A537)))+ROUND(10^(IF(B537&lt;48,1.1^-((11-INT(B537*LOG(A537/10^INT(LOG(A537)))+1))^2+8)-8^-((22-INT(B537*LOG(A537/10^INT(LOG(A537)))+1))^2+1)+INT(B537*LOG(A537/10^INT(LOG(A537)))+1),INT(B537*LOG(A537/10^INT(LOG(A537)))+1))/B537),IF(B537&gt;24,2,1))*10^(INT(LOG(A537))))/2,ROUND(10^(IF(B537&lt;48,1.1^-((11-INT(B537*LOG(A537/10^INT(LOG(A537)))))^2+8)-8^-((22-INT(B537*LOG(A537/10^INT(LOG(A537)))))^2+1)+INT(B537*LOG(A537/10^INT(LOG(A537)))),INT(B537*LOG(A537/10^INT(LOG(A537)))))/B537),IF(B537&gt;24,2,1))*10^(INT(LOG(A537))),ROUND(10^(IF(B537&lt;48,1.1^-((11-INT(B537*LOG(A537/10^INT(LOG(A537)))+1))^2+8)-8^-((22-INT(B537*LOG(A537/10^INT(LOG(A537)))+1))^2+1)+INT(B537*LOG(A537/10^INT(LOG(A537)))+1),INT(B537*LOG(A537/10^INT(LOG(A537)))+1))/B537),IF(B537&gt;24,2,1))*10^(INT(LOG(A537))))</f>
        <v>154</v>
      </c>
    </row>
    <row r="538" customFormat="false" ht="12.75" hidden="false" customHeight="false" outlineLevel="0" collapsed="false">
      <c r="A538" s="10" t="n">
        <f aca="false">ROUND((A537/10^INT(LOG(A537))+0.001),3)*10^INT(LOG(A537))</f>
        <v>153.4</v>
      </c>
      <c r="B538" s="10" t="n">
        <f aca="false">$C$3</f>
        <v>48</v>
      </c>
      <c r="C538" s="10" t="n">
        <f aca="false">A538/10^INT(LOG(A538))</f>
        <v>1.534</v>
      </c>
      <c r="D538" s="0" t="n">
        <f aca="false">INT(B538*LOG(C538))</f>
        <v>8</v>
      </c>
      <c r="E538" s="0" t="n">
        <f aca="false">IF(B538&lt;48,1.1^-((11-D538)^2+8)-8^-((22-D538)^2+1)+D538,D538)</f>
        <v>8</v>
      </c>
      <c r="F538" s="0" t="n">
        <f aca="false">10^(E538/B538)</f>
        <v>1.46779926762207</v>
      </c>
      <c r="G538" s="0" t="n">
        <f aca="false">ROUND(F538,IF(B538=96,2,1))</f>
        <v>1.5</v>
      </c>
      <c r="H538" s="0" t="n">
        <f aca="false">G538*10^(INT(LOG(A538)))</f>
        <v>150</v>
      </c>
      <c r="I538" s="0" t="n">
        <f aca="false">A538/10^INT(LOG(A538))</f>
        <v>1.534</v>
      </c>
      <c r="J538" s="0" t="n">
        <f aca="false">INT(B538*LOG(I538)+1)</f>
        <v>9</v>
      </c>
      <c r="K538" s="0" t="n">
        <f aca="false">IF(B538&lt;48,1.1^-((11-J538)^2+8)-8^-((22-J538)^2+1)+J538,J538)</f>
        <v>9</v>
      </c>
      <c r="L538" s="0" t="n">
        <f aca="false">10^(K538/B538)</f>
        <v>1.53992652605949</v>
      </c>
      <c r="M538" s="0" t="n">
        <f aca="false">ROUND(L538,IF(B538=96,2,1))</f>
        <v>1.5</v>
      </c>
      <c r="N538" s="0" t="n">
        <f aca="false">M538*10^(INT(LOG(A538)))</f>
        <v>150</v>
      </c>
      <c r="O538" s="1" t="n">
        <f aca="false">IF(A538&lt;(H538+N538)/2,H538,N538)</f>
        <v>150</v>
      </c>
      <c r="P538" s="2" t="n">
        <f aca="false">IF(A538&lt;(ROUND(10^(IF(B538&lt;48,1.1^-((11-INT(B538*LOG(A538/10^INT(LOG(A538)))))^2+8)-8^-((22-INT(B538*LOG(A538/10^INT(LOG(A538)))))^2+1)+INT(B538*LOG(A538/10^INT(LOG(A538)))),INT(B538*LOG(A538/10^INT(LOG(A538)))))/B538),IF(B538&gt;24,2,1))*10^(INT(LOG(A538)))+ROUND(10^(IF(B538&lt;48,1.1^-((11-INT(B538*LOG(A538/10^INT(LOG(A538)))+1))^2+8)-8^-((22-INT(B538*LOG(A538/10^INT(LOG(A538)))+1))^2+1)+INT(B538*LOG(A538/10^INT(LOG(A538)))+1),INT(B538*LOG(A538/10^INT(LOG(A538)))+1))/B538),IF(B538&gt;24,2,1))*10^(INT(LOG(A538))))/2,ROUND(10^(IF(B538&lt;48,1.1^-((11-INT(B538*LOG(A538/10^INT(LOG(A538)))))^2+8)-8^-((22-INT(B538*LOG(A538/10^INT(LOG(A538)))))^2+1)+INT(B538*LOG(A538/10^INT(LOG(A538)))),INT(B538*LOG(A538/10^INT(LOG(A538)))))/B538),IF(B538&gt;24,2,1))*10^(INT(LOG(A538))),ROUND(10^(IF(B538&lt;48,1.1^-((11-INT(B538*LOG(A538/10^INT(LOG(A538)))+1))^2+8)-8^-((22-INT(B538*LOG(A538/10^INT(LOG(A538)))+1))^2+1)+INT(B538*LOG(A538/10^INT(LOG(A538)))+1),INT(B538*LOG(A538/10^INT(LOG(A538)))+1))/B538),IF(B538&gt;24,2,1))*10^(INT(LOG(A538))))</f>
        <v>154</v>
      </c>
    </row>
    <row r="539" customFormat="false" ht="12.75" hidden="false" customHeight="false" outlineLevel="0" collapsed="false">
      <c r="A539" s="10" t="n">
        <f aca="false">ROUND((A538/10^INT(LOG(A538))+0.001),3)*10^INT(LOG(A538))</f>
        <v>153.5</v>
      </c>
      <c r="B539" s="10" t="n">
        <f aca="false">$C$3</f>
        <v>48</v>
      </c>
      <c r="C539" s="10" t="n">
        <f aca="false">A539/10^INT(LOG(A539))</f>
        <v>1.535</v>
      </c>
      <c r="D539" s="0" t="n">
        <f aca="false">INT(B539*LOG(C539))</f>
        <v>8</v>
      </c>
      <c r="E539" s="0" t="n">
        <f aca="false">IF(B539&lt;48,1.1^-((11-D539)^2+8)-8^-((22-D539)^2+1)+D539,D539)</f>
        <v>8</v>
      </c>
      <c r="F539" s="0" t="n">
        <f aca="false">10^(E539/B539)</f>
        <v>1.46779926762207</v>
      </c>
      <c r="G539" s="0" t="n">
        <f aca="false">ROUND(F539,IF(B539=96,2,1))</f>
        <v>1.5</v>
      </c>
      <c r="H539" s="0" t="n">
        <f aca="false">G539*10^(INT(LOG(A539)))</f>
        <v>150</v>
      </c>
      <c r="I539" s="0" t="n">
        <f aca="false">A539/10^INT(LOG(A539))</f>
        <v>1.535</v>
      </c>
      <c r="J539" s="0" t="n">
        <f aca="false">INT(B539*LOG(I539)+1)</f>
        <v>9</v>
      </c>
      <c r="K539" s="0" t="n">
        <f aca="false">IF(B539&lt;48,1.1^-((11-J539)^2+8)-8^-((22-J539)^2+1)+J539,J539)</f>
        <v>9</v>
      </c>
      <c r="L539" s="0" t="n">
        <f aca="false">10^(K539/B539)</f>
        <v>1.53992652605949</v>
      </c>
      <c r="M539" s="0" t="n">
        <f aca="false">ROUND(L539,IF(B539=96,2,1))</f>
        <v>1.5</v>
      </c>
      <c r="N539" s="0" t="n">
        <f aca="false">M539*10^(INT(LOG(A539)))</f>
        <v>150</v>
      </c>
      <c r="O539" s="1" t="n">
        <f aca="false">IF(A539&lt;(H539+N539)/2,H539,N539)</f>
        <v>150</v>
      </c>
      <c r="P539" s="2" t="n">
        <f aca="false">IF(A539&lt;(ROUND(10^(IF(B539&lt;48,1.1^-((11-INT(B539*LOG(A539/10^INT(LOG(A539)))))^2+8)-8^-((22-INT(B539*LOG(A539/10^INT(LOG(A539)))))^2+1)+INT(B539*LOG(A539/10^INT(LOG(A539)))),INT(B539*LOG(A539/10^INT(LOG(A539)))))/B539),IF(B539&gt;24,2,1))*10^(INT(LOG(A539)))+ROUND(10^(IF(B539&lt;48,1.1^-((11-INT(B539*LOG(A539/10^INT(LOG(A539)))+1))^2+8)-8^-((22-INT(B539*LOG(A539/10^INT(LOG(A539)))+1))^2+1)+INT(B539*LOG(A539/10^INT(LOG(A539)))+1),INT(B539*LOG(A539/10^INT(LOG(A539)))+1))/B539),IF(B539&gt;24,2,1))*10^(INT(LOG(A539))))/2,ROUND(10^(IF(B539&lt;48,1.1^-((11-INT(B539*LOG(A539/10^INT(LOG(A539)))))^2+8)-8^-((22-INT(B539*LOG(A539/10^INT(LOG(A539)))))^2+1)+INT(B539*LOG(A539/10^INT(LOG(A539)))),INT(B539*LOG(A539/10^INT(LOG(A539)))))/B539),IF(B539&gt;24,2,1))*10^(INT(LOG(A539))),ROUND(10^(IF(B539&lt;48,1.1^-((11-INT(B539*LOG(A539/10^INT(LOG(A539)))+1))^2+8)-8^-((22-INT(B539*LOG(A539/10^INT(LOG(A539)))+1))^2+1)+INT(B539*LOG(A539/10^INT(LOG(A539)))+1),INT(B539*LOG(A539/10^INT(LOG(A539)))+1))/B539),IF(B539&gt;24,2,1))*10^(INT(LOG(A539))))</f>
        <v>154</v>
      </c>
    </row>
    <row r="540" customFormat="false" ht="12.75" hidden="false" customHeight="false" outlineLevel="0" collapsed="false">
      <c r="A540" s="10" t="n">
        <f aca="false">ROUND((A539/10^INT(LOG(A539))+0.001),3)*10^INT(LOG(A539))</f>
        <v>153.6</v>
      </c>
      <c r="B540" s="10" t="n">
        <f aca="false">$C$3</f>
        <v>48</v>
      </c>
      <c r="C540" s="10" t="n">
        <f aca="false">A540/10^INT(LOG(A540))</f>
        <v>1.536</v>
      </c>
      <c r="D540" s="0" t="n">
        <f aca="false">INT(B540*LOG(C540))</f>
        <v>8</v>
      </c>
      <c r="E540" s="0" t="n">
        <f aca="false">IF(B540&lt;48,1.1^-((11-D540)^2+8)-8^-((22-D540)^2+1)+D540,D540)</f>
        <v>8</v>
      </c>
      <c r="F540" s="0" t="n">
        <f aca="false">10^(E540/B540)</f>
        <v>1.46779926762207</v>
      </c>
      <c r="G540" s="0" t="n">
        <f aca="false">ROUND(F540,IF(B540=96,2,1))</f>
        <v>1.5</v>
      </c>
      <c r="H540" s="0" t="n">
        <f aca="false">G540*10^(INT(LOG(A540)))</f>
        <v>150</v>
      </c>
      <c r="I540" s="0" t="n">
        <f aca="false">A540/10^INT(LOG(A540))</f>
        <v>1.536</v>
      </c>
      <c r="J540" s="0" t="n">
        <f aca="false">INT(B540*LOG(I540)+1)</f>
        <v>9</v>
      </c>
      <c r="K540" s="0" t="n">
        <f aca="false">IF(B540&lt;48,1.1^-((11-J540)^2+8)-8^-((22-J540)^2+1)+J540,J540)</f>
        <v>9</v>
      </c>
      <c r="L540" s="0" t="n">
        <f aca="false">10^(K540/B540)</f>
        <v>1.53992652605949</v>
      </c>
      <c r="M540" s="0" t="n">
        <f aca="false">ROUND(L540,IF(B540=96,2,1))</f>
        <v>1.5</v>
      </c>
      <c r="N540" s="0" t="n">
        <f aca="false">M540*10^(INT(LOG(A540)))</f>
        <v>150</v>
      </c>
      <c r="O540" s="1" t="n">
        <f aca="false">IF(A540&lt;(H540+N540)/2,H540,N540)</f>
        <v>150</v>
      </c>
      <c r="P540" s="2" t="n">
        <f aca="false">IF(A540&lt;(ROUND(10^(IF(B540&lt;48,1.1^-((11-INT(B540*LOG(A540/10^INT(LOG(A540)))))^2+8)-8^-((22-INT(B540*LOG(A540/10^INT(LOG(A540)))))^2+1)+INT(B540*LOG(A540/10^INT(LOG(A540)))),INT(B540*LOG(A540/10^INT(LOG(A540)))))/B540),IF(B540&gt;24,2,1))*10^(INT(LOG(A540)))+ROUND(10^(IF(B540&lt;48,1.1^-((11-INT(B540*LOG(A540/10^INT(LOG(A540)))+1))^2+8)-8^-((22-INT(B540*LOG(A540/10^INT(LOG(A540)))+1))^2+1)+INT(B540*LOG(A540/10^INT(LOG(A540)))+1),INT(B540*LOG(A540/10^INT(LOG(A540)))+1))/B540),IF(B540&gt;24,2,1))*10^(INT(LOG(A540))))/2,ROUND(10^(IF(B540&lt;48,1.1^-((11-INT(B540*LOG(A540/10^INT(LOG(A540)))))^2+8)-8^-((22-INT(B540*LOG(A540/10^INT(LOG(A540)))))^2+1)+INT(B540*LOG(A540/10^INT(LOG(A540)))),INT(B540*LOG(A540/10^INT(LOG(A540)))))/B540),IF(B540&gt;24,2,1))*10^(INT(LOG(A540))),ROUND(10^(IF(B540&lt;48,1.1^-((11-INT(B540*LOG(A540/10^INT(LOG(A540)))+1))^2+8)-8^-((22-INT(B540*LOG(A540/10^INT(LOG(A540)))+1))^2+1)+INT(B540*LOG(A540/10^INT(LOG(A540)))+1),INT(B540*LOG(A540/10^INT(LOG(A540)))+1))/B540),IF(B540&gt;24,2,1))*10^(INT(LOG(A540))))</f>
        <v>154</v>
      </c>
    </row>
    <row r="541" customFormat="false" ht="12.75" hidden="false" customHeight="false" outlineLevel="0" collapsed="false">
      <c r="A541" s="10" t="n">
        <f aca="false">ROUND((A540/10^INT(LOG(A540))+0.001),3)*10^INT(LOG(A540))</f>
        <v>153.7</v>
      </c>
      <c r="B541" s="10" t="n">
        <f aca="false">$C$3</f>
        <v>48</v>
      </c>
      <c r="C541" s="10" t="n">
        <f aca="false">A541/10^INT(LOG(A541))</f>
        <v>1.537</v>
      </c>
      <c r="D541" s="0" t="n">
        <f aca="false">INT(B541*LOG(C541))</f>
        <v>8</v>
      </c>
      <c r="E541" s="0" t="n">
        <f aca="false">IF(B541&lt;48,1.1^-((11-D541)^2+8)-8^-((22-D541)^2+1)+D541,D541)</f>
        <v>8</v>
      </c>
      <c r="F541" s="0" t="n">
        <f aca="false">10^(E541/B541)</f>
        <v>1.46779926762207</v>
      </c>
      <c r="G541" s="0" t="n">
        <f aca="false">ROUND(F541,IF(B541=96,2,1))</f>
        <v>1.5</v>
      </c>
      <c r="H541" s="0" t="n">
        <f aca="false">G541*10^(INT(LOG(A541)))</f>
        <v>150</v>
      </c>
      <c r="I541" s="0" t="n">
        <f aca="false">A541/10^INT(LOG(A541))</f>
        <v>1.537</v>
      </c>
      <c r="J541" s="0" t="n">
        <f aca="false">INT(B541*LOG(I541)+1)</f>
        <v>9</v>
      </c>
      <c r="K541" s="0" t="n">
        <f aca="false">IF(B541&lt;48,1.1^-((11-J541)^2+8)-8^-((22-J541)^2+1)+J541,J541)</f>
        <v>9</v>
      </c>
      <c r="L541" s="0" t="n">
        <f aca="false">10^(K541/B541)</f>
        <v>1.53992652605949</v>
      </c>
      <c r="M541" s="0" t="n">
        <f aca="false">ROUND(L541,IF(B541=96,2,1))</f>
        <v>1.5</v>
      </c>
      <c r="N541" s="0" t="n">
        <f aca="false">M541*10^(INT(LOG(A541)))</f>
        <v>150</v>
      </c>
      <c r="O541" s="1" t="n">
        <f aca="false">IF(A541&lt;(H541+N541)/2,H541,N541)</f>
        <v>150</v>
      </c>
      <c r="P541" s="2" t="n">
        <f aca="false">IF(A541&lt;(ROUND(10^(IF(B541&lt;48,1.1^-((11-INT(B541*LOG(A541/10^INT(LOG(A541)))))^2+8)-8^-((22-INT(B541*LOG(A541/10^INT(LOG(A541)))))^2+1)+INT(B541*LOG(A541/10^INT(LOG(A541)))),INT(B541*LOG(A541/10^INT(LOG(A541)))))/B541),IF(B541&gt;24,2,1))*10^(INT(LOG(A541)))+ROUND(10^(IF(B541&lt;48,1.1^-((11-INT(B541*LOG(A541/10^INT(LOG(A541)))+1))^2+8)-8^-((22-INT(B541*LOG(A541/10^INT(LOG(A541)))+1))^2+1)+INT(B541*LOG(A541/10^INT(LOG(A541)))+1),INT(B541*LOG(A541/10^INT(LOG(A541)))+1))/B541),IF(B541&gt;24,2,1))*10^(INT(LOG(A541))))/2,ROUND(10^(IF(B541&lt;48,1.1^-((11-INT(B541*LOG(A541/10^INT(LOG(A541)))))^2+8)-8^-((22-INT(B541*LOG(A541/10^INT(LOG(A541)))))^2+1)+INT(B541*LOG(A541/10^INT(LOG(A541)))),INT(B541*LOG(A541/10^INT(LOG(A541)))))/B541),IF(B541&gt;24,2,1))*10^(INT(LOG(A541))),ROUND(10^(IF(B541&lt;48,1.1^-((11-INT(B541*LOG(A541/10^INT(LOG(A541)))+1))^2+8)-8^-((22-INT(B541*LOG(A541/10^INT(LOG(A541)))+1))^2+1)+INT(B541*LOG(A541/10^INT(LOG(A541)))+1),INT(B541*LOG(A541/10^INT(LOG(A541)))+1))/B541),IF(B541&gt;24,2,1))*10^(INT(LOG(A541))))</f>
        <v>154</v>
      </c>
    </row>
    <row r="542" customFormat="false" ht="12.75" hidden="false" customHeight="false" outlineLevel="0" collapsed="false">
      <c r="A542" s="10" t="n">
        <f aca="false">ROUND((A541/10^INT(LOG(A541))+0.001),3)*10^INT(LOG(A541))</f>
        <v>153.8</v>
      </c>
      <c r="B542" s="10" t="n">
        <f aca="false">$C$3</f>
        <v>48</v>
      </c>
      <c r="C542" s="10" t="n">
        <f aca="false">A542/10^INT(LOG(A542))</f>
        <v>1.538</v>
      </c>
      <c r="D542" s="0" t="n">
        <f aca="false">INT(B542*LOG(C542))</f>
        <v>8</v>
      </c>
      <c r="E542" s="0" t="n">
        <f aca="false">IF(B542&lt;48,1.1^-((11-D542)^2+8)-8^-((22-D542)^2+1)+D542,D542)</f>
        <v>8</v>
      </c>
      <c r="F542" s="0" t="n">
        <f aca="false">10^(E542/B542)</f>
        <v>1.46779926762207</v>
      </c>
      <c r="G542" s="0" t="n">
        <f aca="false">ROUND(F542,IF(B542=96,2,1))</f>
        <v>1.5</v>
      </c>
      <c r="H542" s="0" t="n">
        <f aca="false">G542*10^(INT(LOG(A542)))</f>
        <v>150</v>
      </c>
      <c r="I542" s="0" t="n">
        <f aca="false">A542/10^INT(LOG(A542))</f>
        <v>1.538</v>
      </c>
      <c r="J542" s="0" t="n">
        <f aca="false">INT(B542*LOG(I542)+1)</f>
        <v>9</v>
      </c>
      <c r="K542" s="0" t="n">
        <f aca="false">IF(B542&lt;48,1.1^-((11-J542)^2+8)-8^-((22-J542)^2+1)+J542,J542)</f>
        <v>9</v>
      </c>
      <c r="L542" s="0" t="n">
        <f aca="false">10^(K542/B542)</f>
        <v>1.53992652605949</v>
      </c>
      <c r="M542" s="0" t="n">
        <f aca="false">ROUND(L542,IF(B542=96,2,1))</f>
        <v>1.5</v>
      </c>
      <c r="N542" s="0" t="n">
        <f aca="false">M542*10^(INT(LOG(A542)))</f>
        <v>150</v>
      </c>
      <c r="O542" s="1" t="n">
        <f aca="false">IF(A542&lt;(H542+N542)/2,H542,N542)</f>
        <v>150</v>
      </c>
      <c r="P542" s="2" t="n">
        <f aca="false">IF(A542&lt;(ROUND(10^(IF(B542&lt;48,1.1^-((11-INT(B542*LOG(A542/10^INT(LOG(A542)))))^2+8)-8^-((22-INT(B542*LOG(A542/10^INT(LOG(A542)))))^2+1)+INT(B542*LOG(A542/10^INT(LOG(A542)))),INT(B542*LOG(A542/10^INT(LOG(A542)))))/B542),IF(B542&gt;24,2,1))*10^(INT(LOG(A542)))+ROUND(10^(IF(B542&lt;48,1.1^-((11-INT(B542*LOG(A542/10^INT(LOG(A542)))+1))^2+8)-8^-((22-INT(B542*LOG(A542/10^INT(LOG(A542)))+1))^2+1)+INT(B542*LOG(A542/10^INT(LOG(A542)))+1),INT(B542*LOG(A542/10^INT(LOG(A542)))+1))/B542),IF(B542&gt;24,2,1))*10^(INT(LOG(A542))))/2,ROUND(10^(IF(B542&lt;48,1.1^-((11-INT(B542*LOG(A542/10^INT(LOG(A542)))))^2+8)-8^-((22-INT(B542*LOG(A542/10^INT(LOG(A542)))))^2+1)+INT(B542*LOG(A542/10^INT(LOG(A542)))),INT(B542*LOG(A542/10^INT(LOG(A542)))))/B542),IF(B542&gt;24,2,1))*10^(INT(LOG(A542))),ROUND(10^(IF(B542&lt;48,1.1^-((11-INT(B542*LOG(A542/10^INT(LOG(A542)))+1))^2+8)-8^-((22-INT(B542*LOG(A542/10^INT(LOG(A542)))+1))^2+1)+INT(B542*LOG(A542/10^INT(LOG(A542)))+1),INT(B542*LOG(A542/10^INT(LOG(A542)))+1))/B542),IF(B542&gt;24,2,1))*10^(INT(LOG(A542))))</f>
        <v>154</v>
      </c>
    </row>
    <row r="543" customFormat="false" ht="12.75" hidden="false" customHeight="false" outlineLevel="0" collapsed="false">
      <c r="A543" s="10" t="n">
        <f aca="false">ROUND((A542/10^INT(LOG(A542))+0.001),3)*10^INT(LOG(A542))</f>
        <v>153.9</v>
      </c>
      <c r="B543" s="10" t="n">
        <f aca="false">$C$3</f>
        <v>48</v>
      </c>
      <c r="C543" s="10" t="n">
        <f aca="false">A543/10^INT(LOG(A543))</f>
        <v>1.539</v>
      </c>
      <c r="D543" s="0" t="n">
        <f aca="false">INT(B543*LOG(C543))</f>
        <v>8</v>
      </c>
      <c r="E543" s="0" t="n">
        <f aca="false">IF(B543&lt;48,1.1^-((11-D543)^2+8)-8^-((22-D543)^2+1)+D543,D543)</f>
        <v>8</v>
      </c>
      <c r="F543" s="0" t="n">
        <f aca="false">10^(E543/B543)</f>
        <v>1.46779926762207</v>
      </c>
      <c r="G543" s="0" t="n">
        <f aca="false">ROUND(F543,IF(B543=96,2,1))</f>
        <v>1.5</v>
      </c>
      <c r="H543" s="0" t="n">
        <f aca="false">G543*10^(INT(LOG(A543)))</f>
        <v>150</v>
      </c>
      <c r="I543" s="0" t="n">
        <f aca="false">A543/10^INT(LOG(A543))</f>
        <v>1.539</v>
      </c>
      <c r="J543" s="0" t="n">
        <f aca="false">INT(B543*LOG(I543)+1)</f>
        <v>9</v>
      </c>
      <c r="K543" s="0" t="n">
        <f aca="false">IF(B543&lt;48,1.1^-((11-J543)^2+8)-8^-((22-J543)^2+1)+J543,J543)</f>
        <v>9</v>
      </c>
      <c r="L543" s="0" t="n">
        <f aca="false">10^(K543/B543)</f>
        <v>1.53992652605949</v>
      </c>
      <c r="M543" s="0" t="n">
        <f aca="false">ROUND(L543,IF(B543=96,2,1))</f>
        <v>1.5</v>
      </c>
      <c r="N543" s="0" t="n">
        <f aca="false">M543*10^(INT(LOG(A543)))</f>
        <v>150</v>
      </c>
      <c r="O543" s="1" t="n">
        <f aca="false">IF(A543&lt;(H543+N543)/2,H543,N543)</f>
        <v>150</v>
      </c>
      <c r="P543" s="2" t="n">
        <f aca="false">IF(A543&lt;(ROUND(10^(IF(B543&lt;48,1.1^-((11-INT(B543*LOG(A543/10^INT(LOG(A543)))))^2+8)-8^-((22-INT(B543*LOG(A543/10^INT(LOG(A543)))))^2+1)+INT(B543*LOG(A543/10^INT(LOG(A543)))),INT(B543*LOG(A543/10^INT(LOG(A543)))))/B543),IF(B543&gt;24,2,1))*10^(INT(LOG(A543)))+ROUND(10^(IF(B543&lt;48,1.1^-((11-INT(B543*LOG(A543/10^INT(LOG(A543)))+1))^2+8)-8^-((22-INT(B543*LOG(A543/10^INT(LOG(A543)))+1))^2+1)+INT(B543*LOG(A543/10^INT(LOG(A543)))+1),INT(B543*LOG(A543/10^INT(LOG(A543)))+1))/B543),IF(B543&gt;24,2,1))*10^(INT(LOG(A543))))/2,ROUND(10^(IF(B543&lt;48,1.1^-((11-INT(B543*LOG(A543/10^INT(LOG(A543)))))^2+8)-8^-((22-INT(B543*LOG(A543/10^INT(LOG(A543)))))^2+1)+INT(B543*LOG(A543/10^INT(LOG(A543)))),INT(B543*LOG(A543/10^INT(LOG(A543)))))/B543),IF(B543&gt;24,2,1))*10^(INT(LOG(A543))),ROUND(10^(IF(B543&lt;48,1.1^-((11-INT(B543*LOG(A543/10^INT(LOG(A543)))+1))^2+8)-8^-((22-INT(B543*LOG(A543/10^INT(LOG(A543)))+1))^2+1)+INT(B543*LOG(A543/10^INT(LOG(A543)))+1),INT(B543*LOG(A543/10^INT(LOG(A543)))+1))/B543),IF(B543&gt;24,2,1))*10^(INT(LOG(A543))))</f>
        <v>154</v>
      </c>
    </row>
    <row r="544" customFormat="false" ht="12.75" hidden="false" customHeight="false" outlineLevel="0" collapsed="false">
      <c r="A544" s="10" t="n">
        <f aca="false">ROUND((A543/10^INT(LOG(A543))+0.001),3)*10^INT(LOG(A543))</f>
        <v>154</v>
      </c>
      <c r="B544" s="10" t="n">
        <f aca="false">$C$3</f>
        <v>48</v>
      </c>
      <c r="C544" s="10" t="n">
        <f aca="false">A544/10^INT(LOG(A544))</f>
        <v>1.54</v>
      </c>
      <c r="D544" s="0" t="n">
        <f aca="false">INT(B544*LOG(C544))</f>
        <v>9</v>
      </c>
      <c r="E544" s="0" t="n">
        <f aca="false">IF(B544&lt;48,1.1^-((11-D544)^2+8)-8^-((22-D544)^2+1)+D544,D544)</f>
        <v>9</v>
      </c>
      <c r="F544" s="0" t="n">
        <f aca="false">10^(E544/B544)</f>
        <v>1.53992652605949</v>
      </c>
      <c r="G544" s="0" t="n">
        <f aca="false">ROUND(F544,IF(B544=96,2,1))</f>
        <v>1.5</v>
      </c>
      <c r="H544" s="0" t="n">
        <f aca="false">G544*10^(INT(LOG(A544)))</f>
        <v>150</v>
      </c>
      <c r="I544" s="0" t="n">
        <f aca="false">A544/10^INT(LOG(A544))</f>
        <v>1.54</v>
      </c>
      <c r="J544" s="0" t="n">
        <f aca="false">INT(B544*LOG(I544)+1)</f>
        <v>10</v>
      </c>
      <c r="K544" s="0" t="n">
        <f aca="false">IF(B544&lt;48,1.1^-((11-J544)^2+8)-8^-((22-J544)^2+1)+J544,J544)</f>
        <v>10</v>
      </c>
      <c r="L544" s="0" t="n">
        <f aca="false">10^(K544/B544)</f>
        <v>1.61559809843987</v>
      </c>
      <c r="M544" s="0" t="n">
        <f aca="false">ROUND(L544,IF(B544=96,2,1))</f>
        <v>1.6</v>
      </c>
      <c r="N544" s="0" t="n">
        <f aca="false">M544*10^(INT(LOG(A544)))</f>
        <v>160</v>
      </c>
      <c r="O544" s="1" t="n">
        <f aca="false">IF(A544&lt;(H544+N544)/2,H544,N544)</f>
        <v>150</v>
      </c>
      <c r="P544" s="2" t="n">
        <f aca="false">IF(A544&lt;(ROUND(10^(IF(B544&lt;48,1.1^-((11-INT(B544*LOG(A544/10^INT(LOG(A544)))))^2+8)-8^-((22-INT(B544*LOG(A544/10^INT(LOG(A544)))))^2+1)+INT(B544*LOG(A544/10^INT(LOG(A544)))),INT(B544*LOG(A544/10^INT(LOG(A544)))))/B544),IF(B544&gt;24,2,1))*10^(INT(LOG(A544)))+ROUND(10^(IF(B544&lt;48,1.1^-((11-INT(B544*LOG(A544/10^INT(LOG(A544)))+1))^2+8)-8^-((22-INT(B544*LOG(A544/10^INT(LOG(A544)))+1))^2+1)+INT(B544*LOG(A544/10^INT(LOG(A544)))+1),INT(B544*LOG(A544/10^INT(LOG(A544)))+1))/B544),IF(B544&gt;24,2,1))*10^(INT(LOG(A544))))/2,ROUND(10^(IF(B544&lt;48,1.1^-((11-INT(B544*LOG(A544/10^INT(LOG(A544)))))^2+8)-8^-((22-INT(B544*LOG(A544/10^INT(LOG(A544)))))^2+1)+INT(B544*LOG(A544/10^INT(LOG(A544)))),INT(B544*LOG(A544/10^INT(LOG(A544)))))/B544),IF(B544&gt;24,2,1))*10^(INT(LOG(A544))),ROUND(10^(IF(B544&lt;48,1.1^-((11-INT(B544*LOG(A544/10^INT(LOG(A544)))+1))^2+8)-8^-((22-INT(B544*LOG(A544/10^INT(LOG(A544)))+1))^2+1)+INT(B544*LOG(A544/10^INT(LOG(A544)))+1),INT(B544*LOG(A544/10^INT(LOG(A544)))+1))/B544),IF(B544&gt;24,2,1))*10^(INT(LOG(A544))))</f>
        <v>154</v>
      </c>
    </row>
    <row r="545" customFormat="false" ht="12.75" hidden="false" customHeight="false" outlineLevel="0" collapsed="false">
      <c r="A545" s="10" t="n">
        <f aca="false">ROUND((A544/10^INT(LOG(A544))+0.001),3)*10^INT(LOG(A544))</f>
        <v>154.1</v>
      </c>
      <c r="B545" s="10" t="n">
        <f aca="false">$C$3</f>
        <v>48</v>
      </c>
      <c r="C545" s="10" t="n">
        <f aca="false">A545/10^INT(LOG(A545))</f>
        <v>1.541</v>
      </c>
      <c r="D545" s="0" t="n">
        <f aca="false">INT(B545*LOG(C545))</f>
        <v>9</v>
      </c>
      <c r="E545" s="0" t="n">
        <f aca="false">IF(B545&lt;48,1.1^-((11-D545)^2+8)-8^-((22-D545)^2+1)+D545,D545)</f>
        <v>9</v>
      </c>
      <c r="F545" s="0" t="n">
        <f aca="false">10^(E545/B545)</f>
        <v>1.53992652605949</v>
      </c>
      <c r="G545" s="0" t="n">
        <f aca="false">ROUND(F545,IF(B545=96,2,1))</f>
        <v>1.5</v>
      </c>
      <c r="H545" s="0" t="n">
        <f aca="false">G545*10^(INT(LOG(A545)))</f>
        <v>150</v>
      </c>
      <c r="I545" s="0" t="n">
        <f aca="false">A545/10^INT(LOG(A545))</f>
        <v>1.541</v>
      </c>
      <c r="J545" s="0" t="n">
        <f aca="false">INT(B545*LOG(I545)+1)</f>
        <v>10</v>
      </c>
      <c r="K545" s="0" t="n">
        <f aca="false">IF(B545&lt;48,1.1^-((11-J545)^2+8)-8^-((22-J545)^2+1)+J545,J545)</f>
        <v>10</v>
      </c>
      <c r="L545" s="0" t="n">
        <f aca="false">10^(K545/B545)</f>
        <v>1.61559809843987</v>
      </c>
      <c r="M545" s="0" t="n">
        <f aca="false">ROUND(L545,IF(B545=96,2,1))</f>
        <v>1.6</v>
      </c>
      <c r="N545" s="0" t="n">
        <f aca="false">M545*10^(INT(LOG(A545)))</f>
        <v>160</v>
      </c>
      <c r="O545" s="1" t="n">
        <f aca="false">IF(A545&lt;(H545+N545)/2,H545,N545)</f>
        <v>150</v>
      </c>
      <c r="P545" s="2" t="n">
        <f aca="false">IF(A545&lt;(ROUND(10^(IF(B545&lt;48,1.1^-((11-INT(B545*LOG(A545/10^INT(LOG(A545)))))^2+8)-8^-((22-INT(B545*LOG(A545/10^INT(LOG(A545)))))^2+1)+INT(B545*LOG(A545/10^INT(LOG(A545)))),INT(B545*LOG(A545/10^INT(LOG(A545)))))/B545),IF(B545&gt;24,2,1))*10^(INT(LOG(A545)))+ROUND(10^(IF(B545&lt;48,1.1^-((11-INT(B545*LOG(A545/10^INT(LOG(A545)))+1))^2+8)-8^-((22-INT(B545*LOG(A545/10^INT(LOG(A545)))+1))^2+1)+INT(B545*LOG(A545/10^INT(LOG(A545)))+1),INT(B545*LOG(A545/10^INT(LOG(A545)))+1))/B545),IF(B545&gt;24,2,1))*10^(INT(LOG(A545))))/2,ROUND(10^(IF(B545&lt;48,1.1^-((11-INT(B545*LOG(A545/10^INT(LOG(A545)))))^2+8)-8^-((22-INT(B545*LOG(A545/10^INT(LOG(A545)))))^2+1)+INT(B545*LOG(A545/10^INT(LOG(A545)))),INT(B545*LOG(A545/10^INT(LOG(A545)))))/B545),IF(B545&gt;24,2,1))*10^(INT(LOG(A545))),ROUND(10^(IF(B545&lt;48,1.1^-((11-INT(B545*LOG(A545/10^INT(LOG(A545)))+1))^2+8)-8^-((22-INT(B545*LOG(A545/10^INT(LOG(A545)))+1))^2+1)+INT(B545*LOG(A545/10^INT(LOG(A545)))+1),INT(B545*LOG(A545/10^INT(LOG(A545)))+1))/B545),IF(B545&gt;24,2,1))*10^(INT(LOG(A545))))</f>
        <v>154</v>
      </c>
    </row>
    <row r="546" customFormat="false" ht="12.75" hidden="false" customHeight="false" outlineLevel="0" collapsed="false">
      <c r="A546" s="10" t="n">
        <f aca="false">ROUND((A545/10^INT(LOG(A545))+0.001),3)*10^INT(LOG(A545))</f>
        <v>154.2</v>
      </c>
      <c r="B546" s="10" t="n">
        <f aca="false">$C$3</f>
        <v>48</v>
      </c>
      <c r="C546" s="10" t="n">
        <f aca="false">A546/10^INT(LOG(A546))</f>
        <v>1.542</v>
      </c>
      <c r="D546" s="0" t="n">
        <f aca="false">INT(B546*LOG(C546))</f>
        <v>9</v>
      </c>
      <c r="E546" s="0" t="n">
        <f aca="false">IF(B546&lt;48,1.1^-((11-D546)^2+8)-8^-((22-D546)^2+1)+D546,D546)</f>
        <v>9</v>
      </c>
      <c r="F546" s="0" t="n">
        <f aca="false">10^(E546/B546)</f>
        <v>1.53992652605949</v>
      </c>
      <c r="G546" s="0" t="n">
        <f aca="false">ROUND(F546,IF(B546=96,2,1))</f>
        <v>1.5</v>
      </c>
      <c r="H546" s="0" t="n">
        <f aca="false">G546*10^(INT(LOG(A546)))</f>
        <v>150</v>
      </c>
      <c r="I546" s="0" t="n">
        <f aca="false">A546/10^INT(LOG(A546))</f>
        <v>1.542</v>
      </c>
      <c r="J546" s="0" t="n">
        <f aca="false">INT(B546*LOG(I546)+1)</f>
        <v>10</v>
      </c>
      <c r="K546" s="0" t="n">
        <f aca="false">IF(B546&lt;48,1.1^-((11-J546)^2+8)-8^-((22-J546)^2+1)+J546,J546)</f>
        <v>10</v>
      </c>
      <c r="L546" s="0" t="n">
        <f aca="false">10^(K546/B546)</f>
        <v>1.61559809843987</v>
      </c>
      <c r="M546" s="0" t="n">
        <f aca="false">ROUND(L546,IF(B546=96,2,1))</f>
        <v>1.6</v>
      </c>
      <c r="N546" s="0" t="n">
        <f aca="false">M546*10^(INT(LOG(A546)))</f>
        <v>160</v>
      </c>
      <c r="O546" s="1" t="n">
        <f aca="false">IF(A546&lt;(H546+N546)/2,H546,N546)</f>
        <v>150</v>
      </c>
      <c r="P546" s="2" t="n">
        <f aca="false">IF(A546&lt;(ROUND(10^(IF(B546&lt;48,1.1^-((11-INT(B546*LOG(A546/10^INT(LOG(A546)))))^2+8)-8^-((22-INT(B546*LOG(A546/10^INT(LOG(A546)))))^2+1)+INT(B546*LOG(A546/10^INT(LOG(A546)))),INT(B546*LOG(A546/10^INT(LOG(A546)))))/B546),IF(B546&gt;24,2,1))*10^(INT(LOG(A546)))+ROUND(10^(IF(B546&lt;48,1.1^-((11-INT(B546*LOG(A546/10^INT(LOG(A546)))+1))^2+8)-8^-((22-INT(B546*LOG(A546/10^INT(LOG(A546)))+1))^2+1)+INT(B546*LOG(A546/10^INT(LOG(A546)))+1),INT(B546*LOG(A546/10^INT(LOG(A546)))+1))/B546),IF(B546&gt;24,2,1))*10^(INT(LOG(A546))))/2,ROUND(10^(IF(B546&lt;48,1.1^-((11-INT(B546*LOG(A546/10^INT(LOG(A546)))))^2+8)-8^-((22-INT(B546*LOG(A546/10^INT(LOG(A546)))))^2+1)+INT(B546*LOG(A546/10^INT(LOG(A546)))),INT(B546*LOG(A546/10^INT(LOG(A546)))))/B546),IF(B546&gt;24,2,1))*10^(INT(LOG(A546))),ROUND(10^(IF(B546&lt;48,1.1^-((11-INT(B546*LOG(A546/10^INT(LOG(A546)))+1))^2+8)-8^-((22-INT(B546*LOG(A546/10^INT(LOG(A546)))+1))^2+1)+INT(B546*LOG(A546/10^INT(LOG(A546)))+1),INT(B546*LOG(A546/10^INT(LOG(A546)))+1))/B546),IF(B546&gt;24,2,1))*10^(INT(LOG(A546))))</f>
        <v>154</v>
      </c>
    </row>
    <row r="547" customFormat="false" ht="12.75" hidden="false" customHeight="false" outlineLevel="0" collapsed="false">
      <c r="A547" s="10" t="n">
        <f aca="false">ROUND((A546/10^INT(LOG(A546))+0.001),3)*10^INT(LOG(A546))</f>
        <v>154.3</v>
      </c>
      <c r="B547" s="10" t="n">
        <f aca="false">$C$3</f>
        <v>48</v>
      </c>
      <c r="C547" s="10" t="n">
        <f aca="false">A547/10^INT(LOG(A547))</f>
        <v>1.543</v>
      </c>
      <c r="D547" s="0" t="n">
        <f aca="false">INT(B547*LOG(C547))</f>
        <v>9</v>
      </c>
      <c r="E547" s="0" t="n">
        <f aca="false">IF(B547&lt;48,1.1^-((11-D547)^2+8)-8^-((22-D547)^2+1)+D547,D547)</f>
        <v>9</v>
      </c>
      <c r="F547" s="0" t="n">
        <f aca="false">10^(E547/B547)</f>
        <v>1.53992652605949</v>
      </c>
      <c r="G547" s="0" t="n">
        <f aca="false">ROUND(F547,IF(B547=96,2,1))</f>
        <v>1.5</v>
      </c>
      <c r="H547" s="0" t="n">
        <f aca="false">G547*10^(INT(LOG(A547)))</f>
        <v>150</v>
      </c>
      <c r="I547" s="0" t="n">
        <f aca="false">A547/10^INT(LOG(A547))</f>
        <v>1.543</v>
      </c>
      <c r="J547" s="0" t="n">
        <f aca="false">INT(B547*LOG(I547)+1)</f>
        <v>10</v>
      </c>
      <c r="K547" s="0" t="n">
        <f aca="false">IF(B547&lt;48,1.1^-((11-J547)^2+8)-8^-((22-J547)^2+1)+J547,J547)</f>
        <v>10</v>
      </c>
      <c r="L547" s="0" t="n">
        <f aca="false">10^(K547/B547)</f>
        <v>1.61559809843987</v>
      </c>
      <c r="M547" s="0" t="n">
        <f aca="false">ROUND(L547,IF(B547=96,2,1))</f>
        <v>1.6</v>
      </c>
      <c r="N547" s="0" t="n">
        <f aca="false">M547*10^(INT(LOG(A547)))</f>
        <v>160</v>
      </c>
      <c r="O547" s="1" t="n">
        <f aca="false">IF(A547&lt;(H547+N547)/2,H547,N547)</f>
        <v>150</v>
      </c>
      <c r="P547" s="2" t="n">
        <f aca="false">IF(A547&lt;(ROUND(10^(IF(B547&lt;48,1.1^-((11-INT(B547*LOG(A547/10^INT(LOG(A547)))))^2+8)-8^-((22-INT(B547*LOG(A547/10^INT(LOG(A547)))))^2+1)+INT(B547*LOG(A547/10^INT(LOG(A547)))),INT(B547*LOG(A547/10^INT(LOG(A547)))))/B547),IF(B547&gt;24,2,1))*10^(INT(LOG(A547)))+ROUND(10^(IF(B547&lt;48,1.1^-((11-INT(B547*LOG(A547/10^INT(LOG(A547)))+1))^2+8)-8^-((22-INT(B547*LOG(A547/10^INT(LOG(A547)))+1))^2+1)+INT(B547*LOG(A547/10^INT(LOG(A547)))+1),INT(B547*LOG(A547/10^INT(LOG(A547)))+1))/B547),IF(B547&gt;24,2,1))*10^(INT(LOG(A547))))/2,ROUND(10^(IF(B547&lt;48,1.1^-((11-INT(B547*LOG(A547/10^INT(LOG(A547)))))^2+8)-8^-((22-INT(B547*LOG(A547/10^INT(LOG(A547)))))^2+1)+INT(B547*LOG(A547/10^INT(LOG(A547)))),INT(B547*LOG(A547/10^INT(LOG(A547)))))/B547),IF(B547&gt;24,2,1))*10^(INT(LOG(A547))),ROUND(10^(IF(B547&lt;48,1.1^-((11-INT(B547*LOG(A547/10^INT(LOG(A547)))+1))^2+8)-8^-((22-INT(B547*LOG(A547/10^INT(LOG(A547)))+1))^2+1)+INT(B547*LOG(A547/10^INT(LOG(A547)))+1),INT(B547*LOG(A547/10^INT(LOG(A547)))+1))/B547),IF(B547&gt;24,2,1))*10^(INT(LOG(A547))))</f>
        <v>154</v>
      </c>
    </row>
    <row r="548" customFormat="false" ht="12.75" hidden="false" customHeight="false" outlineLevel="0" collapsed="false">
      <c r="A548" s="10" t="n">
        <f aca="false">ROUND((A547/10^INT(LOG(A547))+0.001),3)*10^INT(LOG(A547))</f>
        <v>154.4</v>
      </c>
      <c r="B548" s="10" t="n">
        <f aca="false">$C$3</f>
        <v>48</v>
      </c>
      <c r="C548" s="10" t="n">
        <f aca="false">A548/10^INT(LOG(A548))</f>
        <v>1.544</v>
      </c>
      <c r="D548" s="0" t="n">
        <f aca="false">INT(B548*LOG(C548))</f>
        <v>9</v>
      </c>
      <c r="E548" s="0" t="n">
        <f aca="false">IF(B548&lt;48,1.1^-((11-D548)^2+8)-8^-((22-D548)^2+1)+D548,D548)</f>
        <v>9</v>
      </c>
      <c r="F548" s="0" t="n">
        <f aca="false">10^(E548/B548)</f>
        <v>1.53992652605949</v>
      </c>
      <c r="G548" s="0" t="n">
        <f aca="false">ROUND(F548,IF(B548=96,2,1))</f>
        <v>1.5</v>
      </c>
      <c r="H548" s="0" t="n">
        <f aca="false">G548*10^(INT(LOG(A548)))</f>
        <v>150</v>
      </c>
      <c r="I548" s="0" t="n">
        <f aca="false">A548/10^INT(LOG(A548))</f>
        <v>1.544</v>
      </c>
      <c r="J548" s="0" t="n">
        <f aca="false">INT(B548*LOG(I548)+1)</f>
        <v>10</v>
      </c>
      <c r="K548" s="0" t="n">
        <f aca="false">IF(B548&lt;48,1.1^-((11-J548)^2+8)-8^-((22-J548)^2+1)+J548,J548)</f>
        <v>10</v>
      </c>
      <c r="L548" s="0" t="n">
        <f aca="false">10^(K548/B548)</f>
        <v>1.61559809843987</v>
      </c>
      <c r="M548" s="0" t="n">
        <f aca="false">ROUND(L548,IF(B548=96,2,1))</f>
        <v>1.6</v>
      </c>
      <c r="N548" s="0" t="n">
        <f aca="false">M548*10^(INT(LOG(A548)))</f>
        <v>160</v>
      </c>
      <c r="O548" s="1" t="n">
        <f aca="false">IF(A548&lt;(H548+N548)/2,H548,N548)</f>
        <v>150</v>
      </c>
      <c r="P548" s="2" t="n">
        <f aca="false">IF(A548&lt;(ROUND(10^(IF(B548&lt;48,1.1^-((11-INT(B548*LOG(A548/10^INT(LOG(A548)))))^2+8)-8^-((22-INT(B548*LOG(A548/10^INT(LOG(A548)))))^2+1)+INT(B548*LOG(A548/10^INT(LOG(A548)))),INT(B548*LOG(A548/10^INT(LOG(A548)))))/B548),IF(B548&gt;24,2,1))*10^(INT(LOG(A548)))+ROUND(10^(IF(B548&lt;48,1.1^-((11-INT(B548*LOG(A548/10^INT(LOG(A548)))+1))^2+8)-8^-((22-INT(B548*LOG(A548/10^INT(LOG(A548)))+1))^2+1)+INT(B548*LOG(A548/10^INT(LOG(A548)))+1),INT(B548*LOG(A548/10^INT(LOG(A548)))+1))/B548),IF(B548&gt;24,2,1))*10^(INT(LOG(A548))))/2,ROUND(10^(IF(B548&lt;48,1.1^-((11-INT(B548*LOG(A548/10^INT(LOG(A548)))))^2+8)-8^-((22-INT(B548*LOG(A548/10^INT(LOG(A548)))))^2+1)+INT(B548*LOG(A548/10^INT(LOG(A548)))),INT(B548*LOG(A548/10^INT(LOG(A548)))))/B548),IF(B548&gt;24,2,1))*10^(INT(LOG(A548))),ROUND(10^(IF(B548&lt;48,1.1^-((11-INT(B548*LOG(A548/10^INT(LOG(A548)))+1))^2+8)-8^-((22-INT(B548*LOG(A548/10^INT(LOG(A548)))+1))^2+1)+INT(B548*LOG(A548/10^INT(LOG(A548)))+1),INT(B548*LOG(A548/10^INT(LOG(A548)))+1))/B548),IF(B548&gt;24,2,1))*10^(INT(LOG(A548))))</f>
        <v>154</v>
      </c>
    </row>
    <row r="549" customFormat="false" ht="12.75" hidden="false" customHeight="false" outlineLevel="0" collapsed="false">
      <c r="A549" s="10" t="n">
        <f aca="false">ROUND((A548/10^INT(LOG(A548))+0.001),3)*10^INT(LOG(A548))</f>
        <v>154.5</v>
      </c>
      <c r="B549" s="10" t="n">
        <f aca="false">$C$3</f>
        <v>48</v>
      </c>
      <c r="C549" s="10" t="n">
        <f aca="false">A549/10^INT(LOG(A549))</f>
        <v>1.545</v>
      </c>
      <c r="D549" s="0" t="n">
        <f aca="false">INT(B549*LOG(C549))</f>
        <v>9</v>
      </c>
      <c r="E549" s="0" t="n">
        <f aca="false">IF(B549&lt;48,1.1^-((11-D549)^2+8)-8^-((22-D549)^2+1)+D549,D549)</f>
        <v>9</v>
      </c>
      <c r="F549" s="0" t="n">
        <f aca="false">10^(E549/B549)</f>
        <v>1.53992652605949</v>
      </c>
      <c r="G549" s="0" t="n">
        <f aca="false">ROUND(F549,IF(B549=96,2,1))</f>
        <v>1.5</v>
      </c>
      <c r="H549" s="0" t="n">
        <f aca="false">G549*10^(INT(LOG(A549)))</f>
        <v>150</v>
      </c>
      <c r="I549" s="0" t="n">
        <f aca="false">A549/10^INT(LOG(A549))</f>
        <v>1.545</v>
      </c>
      <c r="J549" s="0" t="n">
        <f aca="false">INT(B549*LOG(I549)+1)</f>
        <v>10</v>
      </c>
      <c r="K549" s="0" t="n">
        <f aca="false">IF(B549&lt;48,1.1^-((11-J549)^2+8)-8^-((22-J549)^2+1)+J549,J549)</f>
        <v>10</v>
      </c>
      <c r="L549" s="0" t="n">
        <f aca="false">10^(K549/B549)</f>
        <v>1.61559809843987</v>
      </c>
      <c r="M549" s="0" t="n">
        <f aca="false">ROUND(L549,IF(B549=96,2,1))</f>
        <v>1.6</v>
      </c>
      <c r="N549" s="0" t="n">
        <f aca="false">M549*10^(INT(LOG(A549)))</f>
        <v>160</v>
      </c>
      <c r="O549" s="1" t="n">
        <f aca="false">IF(A549&lt;(H549+N549)/2,H549,N549)</f>
        <v>150</v>
      </c>
      <c r="P549" s="2" t="n">
        <f aca="false">IF(A549&lt;(ROUND(10^(IF(B549&lt;48,1.1^-((11-INT(B549*LOG(A549/10^INT(LOG(A549)))))^2+8)-8^-((22-INT(B549*LOG(A549/10^INT(LOG(A549)))))^2+1)+INT(B549*LOG(A549/10^INT(LOG(A549)))),INT(B549*LOG(A549/10^INT(LOG(A549)))))/B549),IF(B549&gt;24,2,1))*10^(INT(LOG(A549)))+ROUND(10^(IF(B549&lt;48,1.1^-((11-INT(B549*LOG(A549/10^INT(LOG(A549)))+1))^2+8)-8^-((22-INT(B549*LOG(A549/10^INT(LOG(A549)))+1))^2+1)+INT(B549*LOG(A549/10^INT(LOG(A549)))+1),INT(B549*LOG(A549/10^INT(LOG(A549)))+1))/B549),IF(B549&gt;24,2,1))*10^(INT(LOG(A549))))/2,ROUND(10^(IF(B549&lt;48,1.1^-((11-INT(B549*LOG(A549/10^INT(LOG(A549)))))^2+8)-8^-((22-INT(B549*LOG(A549/10^INT(LOG(A549)))))^2+1)+INT(B549*LOG(A549/10^INT(LOG(A549)))),INT(B549*LOG(A549/10^INT(LOG(A549)))))/B549),IF(B549&gt;24,2,1))*10^(INT(LOG(A549))),ROUND(10^(IF(B549&lt;48,1.1^-((11-INT(B549*LOG(A549/10^INT(LOG(A549)))+1))^2+8)-8^-((22-INT(B549*LOG(A549/10^INT(LOG(A549)))+1))^2+1)+INT(B549*LOG(A549/10^INT(LOG(A549)))+1),INT(B549*LOG(A549/10^INT(LOG(A549)))+1))/B549),IF(B549&gt;24,2,1))*10^(INT(LOG(A549))))</f>
        <v>154</v>
      </c>
    </row>
    <row r="550" customFormat="false" ht="12.75" hidden="false" customHeight="false" outlineLevel="0" collapsed="false">
      <c r="A550" s="10" t="n">
        <f aca="false">ROUND((A549/10^INT(LOG(A549))+0.001),3)*10^INT(LOG(A549))</f>
        <v>154.6</v>
      </c>
      <c r="B550" s="10" t="n">
        <f aca="false">$C$3</f>
        <v>48</v>
      </c>
      <c r="C550" s="10" t="n">
        <f aca="false">A550/10^INT(LOG(A550))</f>
        <v>1.546</v>
      </c>
      <c r="D550" s="0" t="n">
        <f aca="false">INT(B550*LOG(C550))</f>
        <v>9</v>
      </c>
      <c r="E550" s="0" t="n">
        <f aca="false">IF(B550&lt;48,1.1^-((11-D550)^2+8)-8^-((22-D550)^2+1)+D550,D550)</f>
        <v>9</v>
      </c>
      <c r="F550" s="0" t="n">
        <f aca="false">10^(E550/B550)</f>
        <v>1.53992652605949</v>
      </c>
      <c r="G550" s="0" t="n">
        <f aca="false">ROUND(F550,IF(B550=96,2,1))</f>
        <v>1.5</v>
      </c>
      <c r="H550" s="0" t="n">
        <f aca="false">G550*10^(INT(LOG(A550)))</f>
        <v>150</v>
      </c>
      <c r="I550" s="0" t="n">
        <f aca="false">A550/10^INT(LOG(A550))</f>
        <v>1.546</v>
      </c>
      <c r="J550" s="0" t="n">
        <f aca="false">INT(B550*LOG(I550)+1)</f>
        <v>10</v>
      </c>
      <c r="K550" s="0" t="n">
        <f aca="false">IF(B550&lt;48,1.1^-((11-J550)^2+8)-8^-((22-J550)^2+1)+J550,J550)</f>
        <v>10</v>
      </c>
      <c r="L550" s="0" t="n">
        <f aca="false">10^(K550/B550)</f>
        <v>1.61559809843987</v>
      </c>
      <c r="M550" s="0" t="n">
        <f aca="false">ROUND(L550,IF(B550=96,2,1))</f>
        <v>1.6</v>
      </c>
      <c r="N550" s="0" t="n">
        <f aca="false">M550*10^(INT(LOG(A550)))</f>
        <v>160</v>
      </c>
      <c r="O550" s="1" t="n">
        <f aca="false">IF(A550&lt;(H550+N550)/2,H550,N550)</f>
        <v>150</v>
      </c>
      <c r="P550" s="2" t="n">
        <f aca="false">IF(A550&lt;(ROUND(10^(IF(B550&lt;48,1.1^-((11-INT(B550*LOG(A550/10^INT(LOG(A550)))))^2+8)-8^-((22-INT(B550*LOG(A550/10^INT(LOG(A550)))))^2+1)+INT(B550*LOG(A550/10^INT(LOG(A550)))),INT(B550*LOG(A550/10^INT(LOG(A550)))))/B550),IF(B550&gt;24,2,1))*10^(INT(LOG(A550)))+ROUND(10^(IF(B550&lt;48,1.1^-((11-INT(B550*LOG(A550/10^INT(LOG(A550)))+1))^2+8)-8^-((22-INT(B550*LOG(A550/10^INT(LOG(A550)))+1))^2+1)+INT(B550*LOG(A550/10^INT(LOG(A550)))+1),INT(B550*LOG(A550/10^INT(LOG(A550)))+1))/B550),IF(B550&gt;24,2,1))*10^(INT(LOG(A550))))/2,ROUND(10^(IF(B550&lt;48,1.1^-((11-INT(B550*LOG(A550/10^INT(LOG(A550)))))^2+8)-8^-((22-INT(B550*LOG(A550/10^INT(LOG(A550)))))^2+1)+INT(B550*LOG(A550/10^INT(LOG(A550)))),INT(B550*LOG(A550/10^INT(LOG(A550)))))/B550),IF(B550&gt;24,2,1))*10^(INT(LOG(A550))),ROUND(10^(IF(B550&lt;48,1.1^-((11-INT(B550*LOG(A550/10^INT(LOG(A550)))+1))^2+8)-8^-((22-INT(B550*LOG(A550/10^INT(LOG(A550)))+1))^2+1)+INT(B550*LOG(A550/10^INT(LOG(A550)))+1),INT(B550*LOG(A550/10^INT(LOG(A550)))+1))/B550),IF(B550&gt;24,2,1))*10^(INT(LOG(A550))))</f>
        <v>154</v>
      </c>
    </row>
    <row r="551" customFormat="false" ht="12.75" hidden="false" customHeight="false" outlineLevel="0" collapsed="false">
      <c r="A551" s="10" t="n">
        <f aca="false">ROUND((A550/10^INT(LOG(A550))+0.001),3)*10^INT(LOG(A550))</f>
        <v>154.7</v>
      </c>
      <c r="B551" s="10" t="n">
        <f aca="false">$C$3</f>
        <v>48</v>
      </c>
      <c r="C551" s="10" t="n">
        <f aca="false">A551/10^INT(LOG(A551))</f>
        <v>1.547</v>
      </c>
      <c r="D551" s="0" t="n">
        <f aca="false">INT(B551*LOG(C551))</f>
        <v>9</v>
      </c>
      <c r="E551" s="0" t="n">
        <f aca="false">IF(B551&lt;48,1.1^-((11-D551)^2+8)-8^-((22-D551)^2+1)+D551,D551)</f>
        <v>9</v>
      </c>
      <c r="F551" s="0" t="n">
        <f aca="false">10^(E551/B551)</f>
        <v>1.53992652605949</v>
      </c>
      <c r="G551" s="0" t="n">
        <f aca="false">ROUND(F551,IF(B551=96,2,1))</f>
        <v>1.5</v>
      </c>
      <c r="H551" s="0" t="n">
        <f aca="false">G551*10^(INT(LOG(A551)))</f>
        <v>150</v>
      </c>
      <c r="I551" s="0" t="n">
        <f aca="false">A551/10^INT(LOG(A551))</f>
        <v>1.547</v>
      </c>
      <c r="J551" s="0" t="n">
        <f aca="false">INT(B551*LOG(I551)+1)</f>
        <v>10</v>
      </c>
      <c r="K551" s="0" t="n">
        <f aca="false">IF(B551&lt;48,1.1^-((11-J551)^2+8)-8^-((22-J551)^2+1)+J551,J551)</f>
        <v>10</v>
      </c>
      <c r="L551" s="0" t="n">
        <f aca="false">10^(K551/B551)</f>
        <v>1.61559809843987</v>
      </c>
      <c r="M551" s="0" t="n">
        <f aca="false">ROUND(L551,IF(B551=96,2,1))</f>
        <v>1.6</v>
      </c>
      <c r="N551" s="0" t="n">
        <f aca="false">M551*10^(INT(LOG(A551)))</f>
        <v>160</v>
      </c>
      <c r="O551" s="1" t="n">
        <f aca="false">IF(A551&lt;(H551+N551)/2,H551,N551)</f>
        <v>150</v>
      </c>
      <c r="P551" s="2" t="n">
        <f aca="false">IF(A551&lt;(ROUND(10^(IF(B551&lt;48,1.1^-((11-INT(B551*LOG(A551/10^INT(LOG(A551)))))^2+8)-8^-((22-INT(B551*LOG(A551/10^INT(LOG(A551)))))^2+1)+INT(B551*LOG(A551/10^INT(LOG(A551)))),INT(B551*LOG(A551/10^INT(LOG(A551)))))/B551),IF(B551&gt;24,2,1))*10^(INT(LOG(A551)))+ROUND(10^(IF(B551&lt;48,1.1^-((11-INT(B551*LOG(A551/10^INT(LOG(A551)))+1))^2+8)-8^-((22-INT(B551*LOG(A551/10^INT(LOG(A551)))+1))^2+1)+INT(B551*LOG(A551/10^INT(LOG(A551)))+1),INT(B551*LOG(A551/10^INT(LOG(A551)))+1))/B551),IF(B551&gt;24,2,1))*10^(INT(LOG(A551))))/2,ROUND(10^(IF(B551&lt;48,1.1^-((11-INT(B551*LOG(A551/10^INT(LOG(A551)))))^2+8)-8^-((22-INT(B551*LOG(A551/10^INT(LOG(A551)))))^2+1)+INT(B551*LOG(A551/10^INT(LOG(A551)))),INT(B551*LOG(A551/10^INT(LOG(A551)))))/B551),IF(B551&gt;24,2,1))*10^(INT(LOG(A551))),ROUND(10^(IF(B551&lt;48,1.1^-((11-INT(B551*LOG(A551/10^INT(LOG(A551)))+1))^2+8)-8^-((22-INT(B551*LOG(A551/10^INT(LOG(A551)))+1))^2+1)+INT(B551*LOG(A551/10^INT(LOG(A551)))+1),INT(B551*LOG(A551/10^INT(LOG(A551)))+1))/B551),IF(B551&gt;24,2,1))*10^(INT(LOG(A551))))</f>
        <v>154</v>
      </c>
    </row>
    <row r="552" customFormat="false" ht="12.75" hidden="false" customHeight="false" outlineLevel="0" collapsed="false">
      <c r="A552" s="10" t="n">
        <f aca="false">ROUND((A551/10^INT(LOG(A551))+0.001),3)*10^INT(LOG(A551))</f>
        <v>154.8</v>
      </c>
      <c r="B552" s="10" t="n">
        <f aca="false">$C$3</f>
        <v>48</v>
      </c>
      <c r="C552" s="10" t="n">
        <f aca="false">A552/10^INT(LOG(A552))</f>
        <v>1.548</v>
      </c>
      <c r="D552" s="0" t="n">
        <f aca="false">INT(B552*LOG(C552))</f>
        <v>9</v>
      </c>
      <c r="E552" s="0" t="n">
        <f aca="false">IF(B552&lt;48,1.1^-((11-D552)^2+8)-8^-((22-D552)^2+1)+D552,D552)</f>
        <v>9</v>
      </c>
      <c r="F552" s="0" t="n">
        <f aca="false">10^(E552/B552)</f>
        <v>1.53992652605949</v>
      </c>
      <c r="G552" s="0" t="n">
        <f aca="false">ROUND(F552,IF(B552=96,2,1))</f>
        <v>1.5</v>
      </c>
      <c r="H552" s="0" t="n">
        <f aca="false">G552*10^(INT(LOG(A552)))</f>
        <v>150</v>
      </c>
      <c r="I552" s="0" t="n">
        <f aca="false">A552/10^INT(LOG(A552))</f>
        <v>1.548</v>
      </c>
      <c r="J552" s="0" t="n">
        <f aca="false">INT(B552*LOG(I552)+1)</f>
        <v>10</v>
      </c>
      <c r="K552" s="0" t="n">
        <f aca="false">IF(B552&lt;48,1.1^-((11-J552)^2+8)-8^-((22-J552)^2+1)+J552,J552)</f>
        <v>10</v>
      </c>
      <c r="L552" s="0" t="n">
        <f aca="false">10^(K552/B552)</f>
        <v>1.61559809843987</v>
      </c>
      <c r="M552" s="0" t="n">
        <f aca="false">ROUND(L552,IF(B552=96,2,1))</f>
        <v>1.6</v>
      </c>
      <c r="N552" s="0" t="n">
        <f aca="false">M552*10^(INT(LOG(A552)))</f>
        <v>160</v>
      </c>
      <c r="O552" s="1" t="n">
        <f aca="false">IF(A552&lt;(H552+N552)/2,H552,N552)</f>
        <v>150</v>
      </c>
      <c r="P552" s="2" t="n">
        <f aca="false">IF(A552&lt;(ROUND(10^(IF(B552&lt;48,1.1^-((11-INT(B552*LOG(A552/10^INT(LOG(A552)))))^2+8)-8^-((22-INT(B552*LOG(A552/10^INT(LOG(A552)))))^2+1)+INT(B552*LOG(A552/10^INT(LOG(A552)))),INT(B552*LOG(A552/10^INT(LOG(A552)))))/B552),IF(B552&gt;24,2,1))*10^(INT(LOG(A552)))+ROUND(10^(IF(B552&lt;48,1.1^-((11-INT(B552*LOG(A552/10^INT(LOG(A552)))+1))^2+8)-8^-((22-INT(B552*LOG(A552/10^INT(LOG(A552)))+1))^2+1)+INT(B552*LOG(A552/10^INT(LOG(A552)))+1),INT(B552*LOG(A552/10^INT(LOG(A552)))+1))/B552),IF(B552&gt;24,2,1))*10^(INT(LOG(A552))))/2,ROUND(10^(IF(B552&lt;48,1.1^-((11-INT(B552*LOG(A552/10^INT(LOG(A552)))))^2+8)-8^-((22-INT(B552*LOG(A552/10^INT(LOG(A552)))))^2+1)+INT(B552*LOG(A552/10^INT(LOG(A552)))),INT(B552*LOG(A552/10^INT(LOG(A552)))))/B552),IF(B552&gt;24,2,1))*10^(INT(LOG(A552))),ROUND(10^(IF(B552&lt;48,1.1^-((11-INT(B552*LOG(A552/10^INT(LOG(A552)))+1))^2+8)-8^-((22-INT(B552*LOG(A552/10^INT(LOG(A552)))+1))^2+1)+INT(B552*LOG(A552/10^INT(LOG(A552)))+1),INT(B552*LOG(A552/10^INT(LOG(A552)))+1))/B552),IF(B552&gt;24,2,1))*10^(INT(LOG(A552))))</f>
        <v>154</v>
      </c>
    </row>
    <row r="553" customFormat="false" ht="12.75" hidden="false" customHeight="false" outlineLevel="0" collapsed="false">
      <c r="A553" s="14" t="n">
        <f aca="false">ROUND((A552/10^INT(LOG(A552))+0.001),3)*10^INT(LOG(A552))</f>
        <v>154.9</v>
      </c>
      <c r="B553" s="14" t="n">
        <f aca="false">$C$3</f>
        <v>48</v>
      </c>
      <c r="C553" s="14" t="n">
        <f aca="false">A553/10^INT(LOG(A553))</f>
        <v>1.549</v>
      </c>
      <c r="D553" s="15" t="n">
        <f aca="false">INT(B553*LOG(C553))</f>
        <v>9</v>
      </c>
      <c r="E553" s="15" t="n">
        <f aca="false">IF(B553&lt;48,1.1^-((11-D553)^2+8)-8^-((22-D553)^2+1)+D553,D553)</f>
        <v>9</v>
      </c>
      <c r="F553" s="15" t="n">
        <f aca="false">10^(E553/B553)</f>
        <v>1.53992652605949</v>
      </c>
      <c r="G553" s="15" t="n">
        <f aca="false">ROUND(F553,IF(B553=96,2,1))</f>
        <v>1.5</v>
      </c>
      <c r="H553" s="15" t="n">
        <f aca="false">G553*10^(INT(LOG(A553)))</f>
        <v>150</v>
      </c>
      <c r="I553" s="15" t="n">
        <f aca="false">A553/10^INT(LOG(A553))</f>
        <v>1.549</v>
      </c>
      <c r="J553" s="15" t="n">
        <f aca="false">INT(B553*LOG(I553)+1)</f>
        <v>10</v>
      </c>
      <c r="K553" s="15" t="n">
        <f aca="false">IF(B553&lt;48,1.1^-((11-J553)^2+8)-8^-((22-J553)^2+1)+J553,J553)</f>
        <v>10</v>
      </c>
      <c r="L553" s="15" t="n">
        <f aca="false">10^(K553/B553)</f>
        <v>1.61559809843987</v>
      </c>
      <c r="M553" s="15" t="n">
        <f aca="false">ROUND(L553,IF(B553=96,2,1))</f>
        <v>1.6</v>
      </c>
      <c r="N553" s="15" t="n">
        <f aca="false">M553*10^(INT(LOG(A553)))</f>
        <v>160</v>
      </c>
      <c r="O553" s="13" t="n">
        <f aca="false">IF(A553&lt;(H553+N553)/2,H553,N553)</f>
        <v>150</v>
      </c>
      <c r="P553" s="2" t="n">
        <f aca="false">IF(A553&lt;(ROUND(10^(IF(B553&lt;48,1.1^-((11-INT(B553*LOG(A553/10^INT(LOG(A553)))))^2+8)-8^-((22-INT(B553*LOG(A553/10^INT(LOG(A553)))))^2+1)+INT(B553*LOG(A553/10^INT(LOG(A553)))),INT(B553*LOG(A553/10^INT(LOG(A553)))))/B553),IF(B553&gt;24,2,1))*10^(INT(LOG(A553)))+ROUND(10^(IF(B553&lt;48,1.1^-((11-INT(B553*LOG(A553/10^INT(LOG(A553)))+1))^2+8)-8^-((22-INT(B553*LOG(A553/10^INT(LOG(A553)))+1))^2+1)+INT(B553*LOG(A553/10^INT(LOG(A553)))+1),INT(B553*LOG(A553/10^INT(LOG(A553)))+1))/B553),IF(B553&gt;24,2,1))*10^(INT(LOG(A553))))/2,ROUND(10^(IF(B553&lt;48,1.1^-((11-INT(B553*LOG(A553/10^INT(LOG(A553)))))^2+8)-8^-((22-INT(B553*LOG(A553/10^INT(LOG(A553)))))^2+1)+INT(B553*LOG(A553/10^INT(LOG(A553)))),INT(B553*LOG(A553/10^INT(LOG(A553)))))/B553),IF(B553&gt;24,2,1))*10^(INT(LOG(A553))),ROUND(10^(IF(B553&lt;48,1.1^-((11-INT(B553*LOG(A553/10^INT(LOG(A553)))+1))^2+8)-8^-((22-INT(B553*LOG(A553/10^INT(LOG(A553)))+1))^2+1)+INT(B553*LOG(A553/10^INT(LOG(A553)))+1),INT(B553*LOG(A553/10^INT(LOG(A553)))+1))/B553),IF(B553&gt;24,2,1))*10^(INT(LOG(A553))))</f>
        <v>154</v>
      </c>
    </row>
    <row r="554" customFormat="false" ht="12.75" hidden="false" customHeight="false" outlineLevel="0" collapsed="false">
      <c r="A554" s="10" t="n">
        <f aca="false">ROUND((A553/10^INT(LOG(A553))+0.001),3)*10^INT(LOG(A553))</f>
        <v>155</v>
      </c>
      <c r="B554" s="10" t="n">
        <f aca="false">$C$3</f>
        <v>48</v>
      </c>
      <c r="C554" s="10" t="n">
        <f aca="false">A554/10^INT(LOG(A554))</f>
        <v>1.55</v>
      </c>
      <c r="D554" s="0" t="n">
        <f aca="false">INT(B554*LOG(C554))</f>
        <v>9</v>
      </c>
      <c r="E554" s="0" t="n">
        <f aca="false">IF(B554&lt;48,1.1^-((11-D554)^2+8)-8^-((22-D554)^2+1)+D554,D554)</f>
        <v>9</v>
      </c>
      <c r="F554" s="0" t="n">
        <f aca="false">10^(E554/B554)</f>
        <v>1.53992652605949</v>
      </c>
      <c r="G554" s="0" t="n">
        <f aca="false">ROUND(F554,IF(B554=96,2,1))</f>
        <v>1.5</v>
      </c>
      <c r="H554" s="0" t="n">
        <f aca="false">G554*10^(INT(LOG(A554)))</f>
        <v>150</v>
      </c>
      <c r="I554" s="0" t="n">
        <f aca="false">A554/10^INT(LOG(A554))</f>
        <v>1.55</v>
      </c>
      <c r="J554" s="0" t="n">
        <f aca="false">INT(B554*LOG(I554)+1)</f>
        <v>10</v>
      </c>
      <c r="K554" s="0" t="n">
        <f aca="false">IF(B554&lt;48,1.1^-((11-J554)^2+8)-8^-((22-J554)^2+1)+J554,J554)</f>
        <v>10</v>
      </c>
      <c r="L554" s="0" t="n">
        <f aca="false">10^(K554/B554)</f>
        <v>1.61559809843987</v>
      </c>
      <c r="M554" s="0" t="n">
        <f aca="false">ROUND(L554,IF(B554=96,2,1))</f>
        <v>1.6</v>
      </c>
      <c r="N554" s="0" t="n">
        <f aca="false">M554*10^(INT(LOG(A554)))</f>
        <v>160</v>
      </c>
      <c r="O554" s="1" t="n">
        <f aca="false">IF(A554&lt;(H554+N554)/2,H554,N554)</f>
        <v>160</v>
      </c>
      <c r="P554" s="2" t="n">
        <f aca="false">IF(A554&lt;(ROUND(10^(IF(B554&lt;48,1.1^-((11-INT(B554*LOG(A554/10^INT(LOG(A554)))))^2+8)-8^-((22-INT(B554*LOG(A554/10^INT(LOG(A554)))))^2+1)+INT(B554*LOG(A554/10^INT(LOG(A554)))),INT(B554*LOG(A554/10^INT(LOG(A554)))))/B554),IF(B554&gt;24,2,1))*10^(INT(LOG(A554)))+ROUND(10^(IF(B554&lt;48,1.1^-((11-INT(B554*LOG(A554/10^INT(LOG(A554)))+1))^2+8)-8^-((22-INT(B554*LOG(A554/10^INT(LOG(A554)))+1))^2+1)+INT(B554*LOG(A554/10^INT(LOG(A554)))+1),INT(B554*LOG(A554/10^INT(LOG(A554)))+1))/B554),IF(B554&gt;24,2,1))*10^(INT(LOG(A554))))/2,ROUND(10^(IF(B554&lt;48,1.1^-((11-INT(B554*LOG(A554/10^INT(LOG(A554)))))^2+8)-8^-((22-INT(B554*LOG(A554/10^INT(LOG(A554)))))^2+1)+INT(B554*LOG(A554/10^INT(LOG(A554)))),INT(B554*LOG(A554/10^INT(LOG(A554)))))/B554),IF(B554&gt;24,2,1))*10^(INT(LOG(A554))),ROUND(10^(IF(B554&lt;48,1.1^-((11-INT(B554*LOG(A554/10^INT(LOG(A554)))+1))^2+8)-8^-((22-INT(B554*LOG(A554/10^INT(LOG(A554)))+1))^2+1)+INT(B554*LOG(A554/10^INT(LOG(A554)))+1),INT(B554*LOG(A554/10^INT(LOG(A554)))+1))/B554),IF(B554&gt;24,2,1))*10^(INT(LOG(A554))))</f>
        <v>154</v>
      </c>
    </row>
    <row r="555" customFormat="false" ht="12.75" hidden="false" customHeight="false" outlineLevel="0" collapsed="false">
      <c r="A555" s="10" t="n">
        <f aca="false">ROUND((A554/10^INT(LOG(A554))+0.001),3)*10^INT(LOG(A554))</f>
        <v>155.1</v>
      </c>
      <c r="B555" s="10" t="n">
        <f aca="false">$C$3</f>
        <v>48</v>
      </c>
      <c r="C555" s="10" t="n">
        <f aca="false">A555/10^INT(LOG(A555))</f>
        <v>1.551</v>
      </c>
      <c r="D555" s="0" t="n">
        <f aca="false">INT(B555*LOG(C555))</f>
        <v>9</v>
      </c>
      <c r="E555" s="0" t="n">
        <f aca="false">IF(B555&lt;48,1.1^-((11-D555)^2+8)-8^-((22-D555)^2+1)+D555,D555)</f>
        <v>9</v>
      </c>
      <c r="F555" s="0" t="n">
        <f aca="false">10^(E555/B555)</f>
        <v>1.53992652605949</v>
      </c>
      <c r="G555" s="0" t="n">
        <f aca="false">ROUND(F555,IF(B555=96,2,1))</f>
        <v>1.5</v>
      </c>
      <c r="H555" s="0" t="n">
        <f aca="false">G555*10^(INT(LOG(A555)))</f>
        <v>150</v>
      </c>
      <c r="I555" s="0" t="n">
        <f aca="false">A555/10^INT(LOG(A555))</f>
        <v>1.551</v>
      </c>
      <c r="J555" s="0" t="n">
        <f aca="false">INT(B555*LOG(I555)+1)</f>
        <v>10</v>
      </c>
      <c r="K555" s="0" t="n">
        <f aca="false">IF(B555&lt;48,1.1^-((11-J555)^2+8)-8^-((22-J555)^2+1)+J555,J555)</f>
        <v>10</v>
      </c>
      <c r="L555" s="0" t="n">
        <f aca="false">10^(K555/B555)</f>
        <v>1.61559809843987</v>
      </c>
      <c r="M555" s="0" t="n">
        <f aca="false">ROUND(L555,IF(B555=96,2,1))</f>
        <v>1.6</v>
      </c>
      <c r="N555" s="0" t="n">
        <f aca="false">M555*10^(INT(LOG(A555)))</f>
        <v>160</v>
      </c>
      <c r="O555" s="1" t="n">
        <f aca="false">IF(A555&lt;(H555+N555)/2,H555,N555)</f>
        <v>160</v>
      </c>
      <c r="P555" s="2" t="n">
        <f aca="false">IF(A555&lt;(ROUND(10^(IF(B555&lt;48,1.1^-((11-INT(B555*LOG(A555/10^INT(LOG(A555)))))^2+8)-8^-((22-INT(B555*LOG(A555/10^INT(LOG(A555)))))^2+1)+INT(B555*LOG(A555/10^INT(LOG(A555)))),INT(B555*LOG(A555/10^INT(LOG(A555)))))/B555),IF(B555&gt;24,2,1))*10^(INT(LOG(A555)))+ROUND(10^(IF(B555&lt;48,1.1^-((11-INT(B555*LOG(A555/10^INT(LOG(A555)))+1))^2+8)-8^-((22-INT(B555*LOG(A555/10^INT(LOG(A555)))+1))^2+1)+INT(B555*LOG(A555/10^INT(LOG(A555)))+1),INT(B555*LOG(A555/10^INT(LOG(A555)))+1))/B555),IF(B555&gt;24,2,1))*10^(INT(LOG(A555))))/2,ROUND(10^(IF(B555&lt;48,1.1^-((11-INT(B555*LOG(A555/10^INT(LOG(A555)))))^2+8)-8^-((22-INT(B555*LOG(A555/10^INT(LOG(A555)))))^2+1)+INT(B555*LOG(A555/10^INT(LOG(A555)))),INT(B555*LOG(A555/10^INT(LOG(A555)))))/B555),IF(B555&gt;24,2,1))*10^(INT(LOG(A555))),ROUND(10^(IF(B555&lt;48,1.1^-((11-INT(B555*LOG(A555/10^INT(LOG(A555)))+1))^2+8)-8^-((22-INT(B555*LOG(A555/10^INT(LOG(A555)))+1))^2+1)+INT(B555*LOG(A555/10^INT(LOG(A555)))+1),INT(B555*LOG(A555/10^INT(LOG(A555)))+1))/B555),IF(B555&gt;24,2,1))*10^(INT(LOG(A555))))</f>
        <v>154</v>
      </c>
    </row>
    <row r="556" customFormat="false" ht="12.75" hidden="false" customHeight="false" outlineLevel="0" collapsed="false">
      <c r="A556" s="10" t="n">
        <f aca="false">ROUND((A555/10^INT(LOG(A555))+0.001),3)*10^INT(LOG(A555))</f>
        <v>155.2</v>
      </c>
      <c r="B556" s="10" t="n">
        <f aca="false">$C$3</f>
        <v>48</v>
      </c>
      <c r="C556" s="10" t="n">
        <f aca="false">A556/10^INT(LOG(A556))</f>
        <v>1.552</v>
      </c>
      <c r="D556" s="0" t="n">
        <f aca="false">INT(B556*LOG(C556))</f>
        <v>9</v>
      </c>
      <c r="E556" s="0" t="n">
        <f aca="false">IF(B556&lt;48,1.1^-((11-D556)^2+8)-8^-((22-D556)^2+1)+D556,D556)</f>
        <v>9</v>
      </c>
      <c r="F556" s="0" t="n">
        <f aca="false">10^(E556/B556)</f>
        <v>1.53992652605949</v>
      </c>
      <c r="G556" s="0" t="n">
        <f aca="false">ROUND(F556,IF(B556=96,2,1))</f>
        <v>1.5</v>
      </c>
      <c r="H556" s="0" t="n">
        <f aca="false">G556*10^(INT(LOG(A556)))</f>
        <v>150</v>
      </c>
      <c r="I556" s="0" t="n">
        <f aca="false">A556/10^INT(LOG(A556))</f>
        <v>1.552</v>
      </c>
      <c r="J556" s="0" t="n">
        <f aca="false">INT(B556*LOG(I556)+1)</f>
        <v>10</v>
      </c>
      <c r="K556" s="0" t="n">
        <f aca="false">IF(B556&lt;48,1.1^-((11-J556)^2+8)-8^-((22-J556)^2+1)+J556,J556)</f>
        <v>10</v>
      </c>
      <c r="L556" s="0" t="n">
        <f aca="false">10^(K556/B556)</f>
        <v>1.61559809843987</v>
      </c>
      <c r="M556" s="0" t="n">
        <f aca="false">ROUND(L556,IF(B556=96,2,1))</f>
        <v>1.6</v>
      </c>
      <c r="N556" s="0" t="n">
        <f aca="false">M556*10^(INT(LOG(A556)))</f>
        <v>160</v>
      </c>
      <c r="O556" s="1" t="n">
        <f aca="false">IF(A556&lt;(H556+N556)/2,H556,N556)</f>
        <v>160</v>
      </c>
      <c r="P556" s="2" t="n">
        <f aca="false">IF(A556&lt;(ROUND(10^(IF(B556&lt;48,1.1^-((11-INT(B556*LOG(A556/10^INT(LOG(A556)))))^2+8)-8^-((22-INT(B556*LOG(A556/10^INT(LOG(A556)))))^2+1)+INT(B556*LOG(A556/10^INT(LOG(A556)))),INT(B556*LOG(A556/10^INT(LOG(A556)))))/B556),IF(B556&gt;24,2,1))*10^(INT(LOG(A556)))+ROUND(10^(IF(B556&lt;48,1.1^-((11-INT(B556*LOG(A556/10^INT(LOG(A556)))+1))^2+8)-8^-((22-INT(B556*LOG(A556/10^INT(LOG(A556)))+1))^2+1)+INT(B556*LOG(A556/10^INT(LOG(A556)))+1),INT(B556*LOG(A556/10^INT(LOG(A556)))+1))/B556),IF(B556&gt;24,2,1))*10^(INT(LOG(A556))))/2,ROUND(10^(IF(B556&lt;48,1.1^-((11-INT(B556*LOG(A556/10^INT(LOG(A556)))))^2+8)-8^-((22-INT(B556*LOG(A556/10^INT(LOG(A556)))))^2+1)+INT(B556*LOG(A556/10^INT(LOG(A556)))),INT(B556*LOG(A556/10^INT(LOG(A556)))))/B556),IF(B556&gt;24,2,1))*10^(INT(LOG(A556))),ROUND(10^(IF(B556&lt;48,1.1^-((11-INT(B556*LOG(A556/10^INT(LOG(A556)))+1))^2+8)-8^-((22-INT(B556*LOG(A556/10^INT(LOG(A556)))+1))^2+1)+INT(B556*LOG(A556/10^INT(LOG(A556)))+1),INT(B556*LOG(A556/10^INT(LOG(A556)))+1))/B556),IF(B556&gt;24,2,1))*10^(INT(LOG(A556))))</f>
        <v>154</v>
      </c>
    </row>
    <row r="557" customFormat="false" ht="12.75" hidden="false" customHeight="false" outlineLevel="0" collapsed="false">
      <c r="A557" s="10" t="n">
        <f aca="false">ROUND((A556/10^INT(LOG(A556))+0.001),3)*10^INT(LOG(A556))</f>
        <v>155.3</v>
      </c>
      <c r="B557" s="10" t="n">
        <f aca="false">$C$3</f>
        <v>48</v>
      </c>
      <c r="C557" s="10" t="n">
        <f aca="false">A557/10^INT(LOG(A557))</f>
        <v>1.553</v>
      </c>
      <c r="D557" s="0" t="n">
        <f aca="false">INT(B557*LOG(C557))</f>
        <v>9</v>
      </c>
      <c r="E557" s="0" t="n">
        <f aca="false">IF(B557&lt;48,1.1^-((11-D557)^2+8)-8^-((22-D557)^2+1)+D557,D557)</f>
        <v>9</v>
      </c>
      <c r="F557" s="0" t="n">
        <f aca="false">10^(E557/B557)</f>
        <v>1.53992652605949</v>
      </c>
      <c r="G557" s="0" t="n">
        <f aca="false">ROUND(F557,IF(B557=96,2,1))</f>
        <v>1.5</v>
      </c>
      <c r="H557" s="0" t="n">
        <f aca="false">G557*10^(INT(LOG(A557)))</f>
        <v>150</v>
      </c>
      <c r="I557" s="0" t="n">
        <f aca="false">A557/10^INT(LOG(A557))</f>
        <v>1.553</v>
      </c>
      <c r="J557" s="0" t="n">
        <f aca="false">INT(B557*LOG(I557)+1)</f>
        <v>10</v>
      </c>
      <c r="K557" s="0" t="n">
        <f aca="false">IF(B557&lt;48,1.1^-((11-J557)^2+8)-8^-((22-J557)^2+1)+J557,J557)</f>
        <v>10</v>
      </c>
      <c r="L557" s="0" t="n">
        <f aca="false">10^(K557/B557)</f>
        <v>1.61559809843987</v>
      </c>
      <c r="M557" s="0" t="n">
        <f aca="false">ROUND(L557,IF(B557=96,2,1))</f>
        <v>1.6</v>
      </c>
      <c r="N557" s="0" t="n">
        <f aca="false">M557*10^(INT(LOG(A557)))</f>
        <v>160</v>
      </c>
      <c r="O557" s="1" t="n">
        <f aca="false">IF(A557&lt;(H557+N557)/2,H557,N557)</f>
        <v>160</v>
      </c>
      <c r="P557" s="2" t="n">
        <f aca="false">IF(A557&lt;(ROUND(10^(IF(B557&lt;48,1.1^-((11-INT(B557*LOG(A557/10^INT(LOG(A557)))))^2+8)-8^-((22-INT(B557*LOG(A557/10^INT(LOG(A557)))))^2+1)+INT(B557*LOG(A557/10^INT(LOG(A557)))),INT(B557*LOG(A557/10^INT(LOG(A557)))))/B557),IF(B557&gt;24,2,1))*10^(INT(LOG(A557)))+ROUND(10^(IF(B557&lt;48,1.1^-((11-INT(B557*LOG(A557/10^INT(LOG(A557)))+1))^2+8)-8^-((22-INT(B557*LOG(A557/10^INT(LOG(A557)))+1))^2+1)+INT(B557*LOG(A557/10^INT(LOG(A557)))+1),INT(B557*LOG(A557/10^INT(LOG(A557)))+1))/B557),IF(B557&gt;24,2,1))*10^(INT(LOG(A557))))/2,ROUND(10^(IF(B557&lt;48,1.1^-((11-INT(B557*LOG(A557/10^INT(LOG(A557)))))^2+8)-8^-((22-INT(B557*LOG(A557/10^INT(LOG(A557)))))^2+1)+INT(B557*LOG(A557/10^INT(LOG(A557)))),INT(B557*LOG(A557/10^INT(LOG(A557)))))/B557),IF(B557&gt;24,2,1))*10^(INT(LOG(A557))),ROUND(10^(IF(B557&lt;48,1.1^-((11-INT(B557*LOG(A557/10^INT(LOG(A557)))+1))^2+8)-8^-((22-INT(B557*LOG(A557/10^INT(LOG(A557)))+1))^2+1)+INT(B557*LOG(A557/10^INT(LOG(A557)))+1),INT(B557*LOG(A557/10^INT(LOG(A557)))+1))/B557),IF(B557&gt;24,2,1))*10^(INT(LOG(A557))))</f>
        <v>154</v>
      </c>
    </row>
    <row r="558" customFormat="false" ht="12.75" hidden="false" customHeight="false" outlineLevel="0" collapsed="false">
      <c r="A558" s="10" t="n">
        <f aca="false">ROUND((A557/10^INT(LOG(A557))+0.001),3)*10^INT(LOG(A557))</f>
        <v>155.4</v>
      </c>
      <c r="B558" s="10" t="n">
        <f aca="false">$C$3</f>
        <v>48</v>
      </c>
      <c r="C558" s="10" t="n">
        <f aca="false">A558/10^INT(LOG(A558))</f>
        <v>1.554</v>
      </c>
      <c r="D558" s="0" t="n">
        <f aca="false">INT(B558*LOG(C558))</f>
        <v>9</v>
      </c>
      <c r="E558" s="0" t="n">
        <f aca="false">IF(B558&lt;48,1.1^-((11-D558)^2+8)-8^-((22-D558)^2+1)+D558,D558)</f>
        <v>9</v>
      </c>
      <c r="F558" s="0" t="n">
        <f aca="false">10^(E558/B558)</f>
        <v>1.53992652605949</v>
      </c>
      <c r="G558" s="0" t="n">
        <f aca="false">ROUND(F558,IF(B558=96,2,1))</f>
        <v>1.5</v>
      </c>
      <c r="H558" s="0" t="n">
        <f aca="false">G558*10^(INT(LOG(A558)))</f>
        <v>150</v>
      </c>
      <c r="I558" s="0" t="n">
        <f aca="false">A558/10^INT(LOG(A558))</f>
        <v>1.554</v>
      </c>
      <c r="J558" s="0" t="n">
        <f aca="false">INT(B558*LOG(I558)+1)</f>
        <v>10</v>
      </c>
      <c r="K558" s="0" t="n">
        <f aca="false">IF(B558&lt;48,1.1^-((11-J558)^2+8)-8^-((22-J558)^2+1)+J558,J558)</f>
        <v>10</v>
      </c>
      <c r="L558" s="0" t="n">
        <f aca="false">10^(K558/B558)</f>
        <v>1.61559809843987</v>
      </c>
      <c r="M558" s="0" t="n">
        <f aca="false">ROUND(L558,IF(B558=96,2,1))</f>
        <v>1.6</v>
      </c>
      <c r="N558" s="0" t="n">
        <f aca="false">M558*10^(INT(LOG(A558)))</f>
        <v>160</v>
      </c>
      <c r="O558" s="1" t="n">
        <f aca="false">IF(A558&lt;(H558+N558)/2,H558,N558)</f>
        <v>160</v>
      </c>
      <c r="P558" s="2" t="n">
        <f aca="false">IF(A558&lt;(ROUND(10^(IF(B558&lt;48,1.1^-((11-INT(B558*LOG(A558/10^INT(LOG(A558)))))^2+8)-8^-((22-INT(B558*LOG(A558/10^INT(LOG(A558)))))^2+1)+INT(B558*LOG(A558/10^INT(LOG(A558)))),INT(B558*LOG(A558/10^INT(LOG(A558)))))/B558),IF(B558&gt;24,2,1))*10^(INT(LOG(A558)))+ROUND(10^(IF(B558&lt;48,1.1^-((11-INT(B558*LOG(A558/10^INT(LOG(A558)))+1))^2+8)-8^-((22-INT(B558*LOG(A558/10^INT(LOG(A558)))+1))^2+1)+INT(B558*LOG(A558/10^INT(LOG(A558)))+1),INT(B558*LOG(A558/10^INT(LOG(A558)))+1))/B558),IF(B558&gt;24,2,1))*10^(INT(LOG(A558))))/2,ROUND(10^(IF(B558&lt;48,1.1^-((11-INT(B558*LOG(A558/10^INT(LOG(A558)))))^2+8)-8^-((22-INT(B558*LOG(A558/10^INT(LOG(A558)))))^2+1)+INT(B558*LOG(A558/10^INT(LOG(A558)))),INT(B558*LOG(A558/10^INT(LOG(A558)))))/B558),IF(B558&gt;24,2,1))*10^(INT(LOG(A558))),ROUND(10^(IF(B558&lt;48,1.1^-((11-INT(B558*LOG(A558/10^INT(LOG(A558)))+1))^2+8)-8^-((22-INT(B558*LOG(A558/10^INT(LOG(A558)))+1))^2+1)+INT(B558*LOG(A558/10^INT(LOG(A558)))+1),INT(B558*LOG(A558/10^INT(LOG(A558)))+1))/B558),IF(B558&gt;24,2,1))*10^(INT(LOG(A558))))</f>
        <v>154</v>
      </c>
    </row>
    <row r="559" customFormat="false" ht="12.75" hidden="false" customHeight="false" outlineLevel="0" collapsed="false">
      <c r="A559" s="10" t="n">
        <f aca="false">ROUND((A558/10^INT(LOG(A558))+0.001),3)*10^INT(LOG(A558))</f>
        <v>155.5</v>
      </c>
      <c r="B559" s="10" t="n">
        <f aca="false">$C$3</f>
        <v>48</v>
      </c>
      <c r="C559" s="10" t="n">
        <f aca="false">A559/10^INT(LOG(A559))</f>
        <v>1.555</v>
      </c>
      <c r="D559" s="0" t="n">
        <f aca="false">INT(B559*LOG(C559))</f>
        <v>9</v>
      </c>
      <c r="E559" s="0" t="n">
        <f aca="false">IF(B559&lt;48,1.1^-((11-D559)^2+8)-8^-((22-D559)^2+1)+D559,D559)</f>
        <v>9</v>
      </c>
      <c r="F559" s="0" t="n">
        <f aca="false">10^(E559/B559)</f>
        <v>1.53992652605949</v>
      </c>
      <c r="G559" s="0" t="n">
        <f aca="false">ROUND(F559,IF(B559=96,2,1))</f>
        <v>1.5</v>
      </c>
      <c r="H559" s="0" t="n">
        <f aca="false">G559*10^(INT(LOG(A559)))</f>
        <v>150</v>
      </c>
      <c r="I559" s="0" t="n">
        <f aca="false">A559/10^INT(LOG(A559))</f>
        <v>1.555</v>
      </c>
      <c r="J559" s="0" t="n">
        <f aca="false">INT(B559*LOG(I559)+1)</f>
        <v>10</v>
      </c>
      <c r="K559" s="0" t="n">
        <f aca="false">IF(B559&lt;48,1.1^-((11-J559)^2+8)-8^-((22-J559)^2+1)+J559,J559)</f>
        <v>10</v>
      </c>
      <c r="L559" s="0" t="n">
        <f aca="false">10^(K559/B559)</f>
        <v>1.61559809843987</v>
      </c>
      <c r="M559" s="0" t="n">
        <f aca="false">ROUND(L559,IF(B559=96,2,1))</f>
        <v>1.6</v>
      </c>
      <c r="N559" s="0" t="n">
        <f aca="false">M559*10^(INT(LOG(A559)))</f>
        <v>160</v>
      </c>
      <c r="O559" s="1" t="n">
        <f aca="false">IF(A559&lt;(H559+N559)/2,H559,N559)</f>
        <v>160</v>
      </c>
      <c r="P559" s="2" t="n">
        <f aca="false">IF(A559&lt;(ROUND(10^(IF(B559&lt;48,1.1^-((11-INT(B559*LOG(A559/10^INT(LOG(A559)))))^2+8)-8^-((22-INT(B559*LOG(A559/10^INT(LOG(A559)))))^2+1)+INT(B559*LOG(A559/10^INT(LOG(A559)))),INT(B559*LOG(A559/10^INT(LOG(A559)))))/B559),IF(B559&gt;24,2,1))*10^(INT(LOG(A559)))+ROUND(10^(IF(B559&lt;48,1.1^-((11-INT(B559*LOG(A559/10^INT(LOG(A559)))+1))^2+8)-8^-((22-INT(B559*LOG(A559/10^INT(LOG(A559)))+1))^2+1)+INT(B559*LOG(A559/10^INT(LOG(A559)))+1),INT(B559*LOG(A559/10^INT(LOG(A559)))+1))/B559),IF(B559&gt;24,2,1))*10^(INT(LOG(A559))))/2,ROUND(10^(IF(B559&lt;48,1.1^-((11-INT(B559*LOG(A559/10^INT(LOG(A559)))))^2+8)-8^-((22-INT(B559*LOG(A559/10^INT(LOG(A559)))))^2+1)+INT(B559*LOG(A559/10^INT(LOG(A559)))),INT(B559*LOG(A559/10^INT(LOG(A559)))))/B559),IF(B559&gt;24,2,1))*10^(INT(LOG(A559))),ROUND(10^(IF(B559&lt;48,1.1^-((11-INT(B559*LOG(A559/10^INT(LOG(A559)))+1))^2+8)-8^-((22-INT(B559*LOG(A559/10^INT(LOG(A559)))+1))^2+1)+INT(B559*LOG(A559/10^INT(LOG(A559)))+1),INT(B559*LOG(A559/10^INT(LOG(A559)))+1))/B559),IF(B559&gt;24,2,1))*10^(INT(LOG(A559))))</f>
        <v>154</v>
      </c>
    </row>
    <row r="560" customFormat="false" ht="12.75" hidden="false" customHeight="false" outlineLevel="0" collapsed="false">
      <c r="A560" s="10" t="n">
        <f aca="false">ROUND((A559/10^INT(LOG(A559))+0.001),3)*10^INT(LOG(A559))</f>
        <v>155.6</v>
      </c>
      <c r="B560" s="10" t="n">
        <f aca="false">$C$3</f>
        <v>48</v>
      </c>
      <c r="C560" s="10" t="n">
        <f aca="false">A560/10^INT(LOG(A560))</f>
        <v>1.556</v>
      </c>
      <c r="D560" s="0" t="n">
        <f aca="false">INT(B560*LOG(C560))</f>
        <v>9</v>
      </c>
      <c r="E560" s="0" t="n">
        <f aca="false">IF(B560&lt;48,1.1^-((11-D560)^2+8)-8^-((22-D560)^2+1)+D560,D560)</f>
        <v>9</v>
      </c>
      <c r="F560" s="0" t="n">
        <f aca="false">10^(E560/B560)</f>
        <v>1.53992652605949</v>
      </c>
      <c r="G560" s="0" t="n">
        <f aca="false">ROUND(F560,IF(B560=96,2,1))</f>
        <v>1.5</v>
      </c>
      <c r="H560" s="0" t="n">
        <f aca="false">G560*10^(INT(LOG(A560)))</f>
        <v>150</v>
      </c>
      <c r="I560" s="0" t="n">
        <f aca="false">A560/10^INT(LOG(A560))</f>
        <v>1.556</v>
      </c>
      <c r="J560" s="0" t="n">
        <f aca="false">INT(B560*LOG(I560)+1)</f>
        <v>10</v>
      </c>
      <c r="K560" s="0" t="n">
        <f aca="false">IF(B560&lt;48,1.1^-((11-J560)^2+8)-8^-((22-J560)^2+1)+J560,J560)</f>
        <v>10</v>
      </c>
      <c r="L560" s="0" t="n">
        <f aca="false">10^(K560/B560)</f>
        <v>1.61559809843987</v>
      </c>
      <c r="M560" s="0" t="n">
        <f aca="false">ROUND(L560,IF(B560=96,2,1))</f>
        <v>1.6</v>
      </c>
      <c r="N560" s="0" t="n">
        <f aca="false">M560*10^(INT(LOG(A560)))</f>
        <v>160</v>
      </c>
      <c r="O560" s="1" t="n">
        <f aca="false">IF(A560&lt;(H560+N560)/2,H560,N560)</f>
        <v>160</v>
      </c>
      <c r="P560" s="2" t="n">
        <f aca="false">IF(A560&lt;(ROUND(10^(IF(B560&lt;48,1.1^-((11-INT(B560*LOG(A560/10^INT(LOG(A560)))))^2+8)-8^-((22-INT(B560*LOG(A560/10^INT(LOG(A560)))))^2+1)+INT(B560*LOG(A560/10^INT(LOG(A560)))),INT(B560*LOG(A560/10^INT(LOG(A560)))))/B560),IF(B560&gt;24,2,1))*10^(INT(LOG(A560)))+ROUND(10^(IF(B560&lt;48,1.1^-((11-INT(B560*LOG(A560/10^INT(LOG(A560)))+1))^2+8)-8^-((22-INT(B560*LOG(A560/10^INT(LOG(A560)))+1))^2+1)+INT(B560*LOG(A560/10^INT(LOG(A560)))+1),INT(B560*LOG(A560/10^INT(LOG(A560)))+1))/B560),IF(B560&gt;24,2,1))*10^(INT(LOG(A560))))/2,ROUND(10^(IF(B560&lt;48,1.1^-((11-INT(B560*LOG(A560/10^INT(LOG(A560)))))^2+8)-8^-((22-INT(B560*LOG(A560/10^INT(LOG(A560)))))^2+1)+INT(B560*LOG(A560/10^INT(LOG(A560)))),INT(B560*LOG(A560/10^INT(LOG(A560)))))/B560),IF(B560&gt;24,2,1))*10^(INT(LOG(A560))),ROUND(10^(IF(B560&lt;48,1.1^-((11-INT(B560*LOG(A560/10^INT(LOG(A560)))+1))^2+8)-8^-((22-INT(B560*LOG(A560/10^INT(LOG(A560)))+1))^2+1)+INT(B560*LOG(A560/10^INT(LOG(A560)))+1),INT(B560*LOG(A560/10^INT(LOG(A560)))+1))/B560),IF(B560&gt;24,2,1))*10^(INT(LOG(A560))))</f>
        <v>154</v>
      </c>
    </row>
    <row r="561" customFormat="false" ht="12.75" hidden="false" customHeight="false" outlineLevel="0" collapsed="false">
      <c r="A561" s="10" t="n">
        <f aca="false">ROUND((A560/10^INT(LOG(A560))+0.001),3)*10^INT(LOG(A560))</f>
        <v>155.7</v>
      </c>
      <c r="B561" s="10" t="n">
        <f aca="false">$C$3</f>
        <v>48</v>
      </c>
      <c r="C561" s="10" t="n">
        <f aca="false">A561/10^INT(LOG(A561))</f>
        <v>1.557</v>
      </c>
      <c r="D561" s="0" t="n">
        <f aca="false">INT(B561*LOG(C561))</f>
        <v>9</v>
      </c>
      <c r="E561" s="0" t="n">
        <f aca="false">IF(B561&lt;48,1.1^-((11-D561)^2+8)-8^-((22-D561)^2+1)+D561,D561)</f>
        <v>9</v>
      </c>
      <c r="F561" s="0" t="n">
        <f aca="false">10^(E561/B561)</f>
        <v>1.53992652605949</v>
      </c>
      <c r="G561" s="0" t="n">
        <f aca="false">ROUND(F561,IF(B561=96,2,1))</f>
        <v>1.5</v>
      </c>
      <c r="H561" s="0" t="n">
        <f aca="false">G561*10^(INT(LOG(A561)))</f>
        <v>150</v>
      </c>
      <c r="I561" s="0" t="n">
        <f aca="false">A561/10^INT(LOG(A561))</f>
        <v>1.557</v>
      </c>
      <c r="J561" s="0" t="n">
        <f aca="false">INT(B561*LOG(I561)+1)</f>
        <v>10</v>
      </c>
      <c r="K561" s="0" t="n">
        <f aca="false">IF(B561&lt;48,1.1^-((11-J561)^2+8)-8^-((22-J561)^2+1)+J561,J561)</f>
        <v>10</v>
      </c>
      <c r="L561" s="0" t="n">
        <f aca="false">10^(K561/B561)</f>
        <v>1.61559809843987</v>
      </c>
      <c r="M561" s="0" t="n">
        <f aca="false">ROUND(L561,IF(B561=96,2,1))</f>
        <v>1.6</v>
      </c>
      <c r="N561" s="0" t="n">
        <f aca="false">M561*10^(INT(LOG(A561)))</f>
        <v>160</v>
      </c>
      <c r="O561" s="1" t="n">
        <f aca="false">IF(A561&lt;(H561+N561)/2,H561,N561)</f>
        <v>160</v>
      </c>
      <c r="P561" s="2" t="n">
        <f aca="false">IF(A561&lt;(ROUND(10^(IF(B561&lt;48,1.1^-((11-INT(B561*LOG(A561/10^INT(LOG(A561)))))^2+8)-8^-((22-INT(B561*LOG(A561/10^INT(LOG(A561)))))^2+1)+INT(B561*LOG(A561/10^INT(LOG(A561)))),INT(B561*LOG(A561/10^INT(LOG(A561)))))/B561),IF(B561&gt;24,2,1))*10^(INT(LOG(A561)))+ROUND(10^(IF(B561&lt;48,1.1^-((11-INT(B561*LOG(A561/10^INT(LOG(A561)))+1))^2+8)-8^-((22-INT(B561*LOG(A561/10^INT(LOG(A561)))+1))^2+1)+INT(B561*LOG(A561/10^INT(LOG(A561)))+1),INT(B561*LOG(A561/10^INT(LOG(A561)))+1))/B561),IF(B561&gt;24,2,1))*10^(INT(LOG(A561))))/2,ROUND(10^(IF(B561&lt;48,1.1^-((11-INT(B561*LOG(A561/10^INT(LOG(A561)))))^2+8)-8^-((22-INT(B561*LOG(A561/10^INT(LOG(A561)))))^2+1)+INT(B561*LOG(A561/10^INT(LOG(A561)))),INT(B561*LOG(A561/10^INT(LOG(A561)))))/B561),IF(B561&gt;24,2,1))*10^(INT(LOG(A561))),ROUND(10^(IF(B561&lt;48,1.1^-((11-INT(B561*LOG(A561/10^INT(LOG(A561)))+1))^2+8)-8^-((22-INT(B561*LOG(A561/10^INT(LOG(A561)))+1))^2+1)+INT(B561*LOG(A561/10^INT(LOG(A561)))+1),INT(B561*LOG(A561/10^INT(LOG(A561)))+1))/B561),IF(B561&gt;24,2,1))*10^(INT(LOG(A561))))</f>
        <v>154</v>
      </c>
    </row>
    <row r="562" customFormat="false" ht="12.75" hidden="false" customHeight="false" outlineLevel="0" collapsed="false">
      <c r="A562" s="10" t="n">
        <f aca="false">ROUND((A561/10^INT(LOG(A561))+0.001),3)*10^INT(LOG(A561))</f>
        <v>155.8</v>
      </c>
      <c r="B562" s="10" t="n">
        <f aca="false">$C$3</f>
        <v>48</v>
      </c>
      <c r="C562" s="10" t="n">
        <f aca="false">A562/10^INT(LOG(A562))</f>
        <v>1.558</v>
      </c>
      <c r="D562" s="0" t="n">
        <f aca="false">INT(B562*LOG(C562))</f>
        <v>9</v>
      </c>
      <c r="E562" s="0" t="n">
        <f aca="false">IF(B562&lt;48,1.1^-((11-D562)^2+8)-8^-((22-D562)^2+1)+D562,D562)</f>
        <v>9</v>
      </c>
      <c r="F562" s="0" t="n">
        <f aca="false">10^(E562/B562)</f>
        <v>1.53992652605949</v>
      </c>
      <c r="G562" s="0" t="n">
        <f aca="false">ROUND(F562,IF(B562=96,2,1))</f>
        <v>1.5</v>
      </c>
      <c r="H562" s="0" t="n">
        <f aca="false">G562*10^(INT(LOG(A562)))</f>
        <v>150</v>
      </c>
      <c r="I562" s="0" t="n">
        <f aca="false">A562/10^INT(LOG(A562))</f>
        <v>1.558</v>
      </c>
      <c r="J562" s="0" t="n">
        <f aca="false">INT(B562*LOG(I562)+1)</f>
        <v>10</v>
      </c>
      <c r="K562" s="0" t="n">
        <f aca="false">IF(B562&lt;48,1.1^-((11-J562)^2+8)-8^-((22-J562)^2+1)+J562,J562)</f>
        <v>10</v>
      </c>
      <c r="L562" s="0" t="n">
        <f aca="false">10^(K562/B562)</f>
        <v>1.61559809843987</v>
      </c>
      <c r="M562" s="0" t="n">
        <f aca="false">ROUND(L562,IF(B562=96,2,1))</f>
        <v>1.6</v>
      </c>
      <c r="N562" s="0" t="n">
        <f aca="false">M562*10^(INT(LOG(A562)))</f>
        <v>160</v>
      </c>
      <c r="O562" s="1" t="n">
        <f aca="false">IF(A562&lt;(H562+N562)/2,H562,N562)</f>
        <v>160</v>
      </c>
      <c r="P562" s="2" t="n">
        <f aca="false">IF(A562&lt;(ROUND(10^(IF(B562&lt;48,1.1^-((11-INT(B562*LOG(A562/10^INT(LOG(A562)))))^2+8)-8^-((22-INT(B562*LOG(A562/10^INT(LOG(A562)))))^2+1)+INT(B562*LOG(A562/10^INT(LOG(A562)))),INT(B562*LOG(A562/10^INT(LOG(A562)))))/B562),IF(B562&gt;24,2,1))*10^(INT(LOG(A562)))+ROUND(10^(IF(B562&lt;48,1.1^-((11-INT(B562*LOG(A562/10^INT(LOG(A562)))+1))^2+8)-8^-((22-INT(B562*LOG(A562/10^INT(LOG(A562)))+1))^2+1)+INT(B562*LOG(A562/10^INT(LOG(A562)))+1),INT(B562*LOG(A562/10^INT(LOG(A562)))+1))/B562),IF(B562&gt;24,2,1))*10^(INT(LOG(A562))))/2,ROUND(10^(IF(B562&lt;48,1.1^-((11-INT(B562*LOG(A562/10^INT(LOG(A562)))))^2+8)-8^-((22-INT(B562*LOG(A562/10^INT(LOG(A562)))))^2+1)+INT(B562*LOG(A562/10^INT(LOG(A562)))),INT(B562*LOG(A562/10^INT(LOG(A562)))))/B562),IF(B562&gt;24,2,1))*10^(INT(LOG(A562))),ROUND(10^(IF(B562&lt;48,1.1^-((11-INT(B562*LOG(A562/10^INT(LOG(A562)))+1))^2+8)-8^-((22-INT(B562*LOG(A562/10^INT(LOG(A562)))+1))^2+1)+INT(B562*LOG(A562/10^INT(LOG(A562)))+1),INT(B562*LOG(A562/10^INT(LOG(A562)))+1))/B562),IF(B562&gt;24,2,1))*10^(INT(LOG(A562))))</f>
        <v>154</v>
      </c>
    </row>
    <row r="563" customFormat="false" ht="12.75" hidden="false" customHeight="false" outlineLevel="0" collapsed="false">
      <c r="A563" s="10" t="n">
        <f aca="false">ROUND((A562/10^INT(LOG(A562))+0.001),3)*10^INT(LOG(A562))</f>
        <v>155.9</v>
      </c>
      <c r="B563" s="10" t="n">
        <f aca="false">$C$3</f>
        <v>48</v>
      </c>
      <c r="C563" s="10" t="n">
        <f aca="false">A563/10^INT(LOG(A563))</f>
        <v>1.559</v>
      </c>
      <c r="D563" s="0" t="n">
        <f aca="false">INT(B563*LOG(C563))</f>
        <v>9</v>
      </c>
      <c r="E563" s="0" t="n">
        <f aca="false">IF(B563&lt;48,1.1^-((11-D563)^2+8)-8^-((22-D563)^2+1)+D563,D563)</f>
        <v>9</v>
      </c>
      <c r="F563" s="0" t="n">
        <f aca="false">10^(E563/B563)</f>
        <v>1.53992652605949</v>
      </c>
      <c r="G563" s="0" t="n">
        <f aca="false">ROUND(F563,IF(B563=96,2,1))</f>
        <v>1.5</v>
      </c>
      <c r="H563" s="0" t="n">
        <f aca="false">G563*10^(INT(LOG(A563)))</f>
        <v>150</v>
      </c>
      <c r="I563" s="0" t="n">
        <f aca="false">A563/10^INT(LOG(A563))</f>
        <v>1.559</v>
      </c>
      <c r="J563" s="0" t="n">
        <f aca="false">INT(B563*LOG(I563)+1)</f>
        <v>10</v>
      </c>
      <c r="K563" s="0" t="n">
        <f aca="false">IF(B563&lt;48,1.1^-((11-J563)^2+8)-8^-((22-J563)^2+1)+J563,J563)</f>
        <v>10</v>
      </c>
      <c r="L563" s="0" t="n">
        <f aca="false">10^(K563/B563)</f>
        <v>1.61559809843987</v>
      </c>
      <c r="M563" s="0" t="n">
        <f aca="false">ROUND(L563,IF(B563=96,2,1))</f>
        <v>1.6</v>
      </c>
      <c r="N563" s="0" t="n">
        <f aca="false">M563*10^(INT(LOG(A563)))</f>
        <v>160</v>
      </c>
      <c r="O563" s="1" t="n">
        <f aca="false">IF(A563&lt;(H563+N563)/2,H563,N563)</f>
        <v>160</v>
      </c>
      <c r="P563" s="2" t="n">
        <f aca="false">IF(A563&lt;(ROUND(10^(IF(B563&lt;48,1.1^-((11-INT(B563*LOG(A563/10^INT(LOG(A563)))))^2+8)-8^-((22-INT(B563*LOG(A563/10^INT(LOG(A563)))))^2+1)+INT(B563*LOG(A563/10^INT(LOG(A563)))),INT(B563*LOG(A563/10^INT(LOG(A563)))))/B563),IF(B563&gt;24,2,1))*10^(INT(LOG(A563)))+ROUND(10^(IF(B563&lt;48,1.1^-((11-INT(B563*LOG(A563/10^INT(LOG(A563)))+1))^2+8)-8^-((22-INT(B563*LOG(A563/10^INT(LOG(A563)))+1))^2+1)+INT(B563*LOG(A563/10^INT(LOG(A563)))+1),INT(B563*LOG(A563/10^INT(LOG(A563)))+1))/B563),IF(B563&gt;24,2,1))*10^(INT(LOG(A563))))/2,ROUND(10^(IF(B563&lt;48,1.1^-((11-INT(B563*LOG(A563/10^INT(LOG(A563)))))^2+8)-8^-((22-INT(B563*LOG(A563/10^INT(LOG(A563)))))^2+1)+INT(B563*LOG(A563/10^INT(LOG(A563)))),INT(B563*LOG(A563/10^INT(LOG(A563)))))/B563),IF(B563&gt;24,2,1))*10^(INT(LOG(A563))),ROUND(10^(IF(B563&lt;48,1.1^-((11-INT(B563*LOG(A563/10^INT(LOG(A563)))+1))^2+8)-8^-((22-INT(B563*LOG(A563/10^INT(LOG(A563)))+1))^2+1)+INT(B563*LOG(A563/10^INT(LOG(A563)))+1),INT(B563*LOG(A563/10^INT(LOG(A563)))+1))/B563),IF(B563&gt;24,2,1))*10^(INT(LOG(A563))))</f>
        <v>154</v>
      </c>
    </row>
    <row r="564" customFormat="false" ht="12.75" hidden="false" customHeight="false" outlineLevel="0" collapsed="false">
      <c r="A564" s="10" t="n">
        <f aca="false">ROUND((A563/10^INT(LOG(A563))+0.001),3)*10^INT(LOG(A563))</f>
        <v>156</v>
      </c>
      <c r="B564" s="10" t="n">
        <f aca="false">$C$3</f>
        <v>48</v>
      </c>
      <c r="C564" s="10" t="n">
        <f aca="false">A564/10^INT(LOG(A564))</f>
        <v>1.56</v>
      </c>
      <c r="D564" s="0" t="n">
        <f aca="false">INT(B564*LOG(C564))</f>
        <v>9</v>
      </c>
      <c r="E564" s="0" t="n">
        <f aca="false">IF(B564&lt;48,1.1^-((11-D564)^2+8)-8^-((22-D564)^2+1)+D564,D564)</f>
        <v>9</v>
      </c>
      <c r="F564" s="0" t="n">
        <f aca="false">10^(E564/B564)</f>
        <v>1.53992652605949</v>
      </c>
      <c r="G564" s="0" t="n">
        <f aca="false">ROUND(F564,IF(B564=96,2,1))</f>
        <v>1.5</v>
      </c>
      <c r="H564" s="0" t="n">
        <f aca="false">G564*10^(INT(LOG(A564)))</f>
        <v>150</v>
      </c>
      <c r="I564" s="0" t="n">
        <f aca="false">A564/10^INT(LOG(A564))</f>
        <v>1.56</v>
      </c>
      <c r="J564" s="0" t="n">
        <f aca="false">INT(B564*LOG(I564)+1)</f>
        <v>10</v>
      </c>
      <c r="K564" s="0" t="n">
        <f aca="false">IF(B564&lt;48,1.1^-((11-J564)^2+8)-8^-((22-J564)^2+1)+J564,J564)</f>
        <v>10</v>
      </c>
      <c r="L564" s="0" t="n">
        <f aca="false">10^(K564/B564)</f>
        <v>1.61559809843987</v>
      </c>
      <c r="M564" s="0" t="n">
        <f aca="false">ROUND(L564,IF(B564=96,2,1))</f>
        <v>1.6</v>
      </c>
      <c r="N564" s="0" t="n">
        <f aca="false">M564*10^(INT(LOG(A564)))</f>
        <v>160</v>
      </c>
      <c r="O564" s="1" t="n">
        <f aca="false">IF(A564&lt;(H564+N564)/2,H564,N564)</f>
        <v>160</v>
      </c>
      <c r="P564" s="2" t="n">
        <f aca="false">IF(A564&lt;(ROUND(10^(IF(B564&lt;48,1.1^-((11-INT(B564*LOG(A564/10^INT(LOG(A564)))))^2+8)-8^-((22-INT(B564*LOG(A564/10^INT(LOG(A564)))))^2+1)+INT(B564*LOG(A564/10^INT(LOG(A564)))),INT(B564*LOG(A564/10^INT(LOG(A564)))))/B564),IF(B564&gt;24,2,1))*10^(INT(LOG(A564)))+ROUND(10^(IF(B564&lt;48,1.1^-((11-INT(B564*LOG(A564/10^INT(LOG(A564)))+1))^2+8)-8^-((22-INT(B564*LOG(A564/10^INT(LOG(A564)))+1))^2+1)+INT(B564*LOG(A564/10^INT(LOG(A564)))+1),INT(B564*LOG(A564/10^INT(LOG(A564)))+1))/B564),IF(B564&gt;24,2,1))*10^(INT(LOG(A564))))/2,ROUND(10^(IF(B564&lt;48,1.1^-((11-INT(B564*LOG(A564/10^INT(LOG(A564)))))^2+8)-8^-((22-INT(B564*LOG(A564/10^INT(LOG(A564)))))^2+1)+INT(B564*LOG(A564/10^INT(LOG(A564)))),INT(B564*LOG(A564/10^INT(LOG(A564)))))/B564),IF(B564&gt;24,2,1))*10^(INT(LOG(A564))),ROUND(10^(IF(B564&lt;48,1.1^-((11-INT(B564*LOG(A564/10^INT(LOG(A564)))+1))^2+8)-8^-((22-INT(B564*LOG(A564/10^INT(LOG(A564)))+1))^2+1)+INT(B564*LOG(A564/10^INT(LOG(A564)))+1),INT(B564*LOG(A564/10^INT(LOG(A564)))+1))/B564),IF(B564&gt;24,2,1))*10^(INT(LOG(A564))))</f>
        <v>154</v>
      </c>
    </row>
    <row r="565" customFormat="false" ht="12.75" hidden="false" customHeight="false" outlineLevel="0" collapsed="false">
      <c r="A565" s="10" t="n">
        <f aca="false">ROUND((A564/10^INT(LOG(A564))+0.001),3)*10^INT(LOG(A564))</f>
        <v>156.1</v>
      </c>
      <c r="B565" s="10" t="n">
        <f aca="false">$C$3</f>
        <v>48</v>
      </c>
      <c r="C565" s="10" t="n">
        <f aca="false">A565/10^INT(LOG(A565))</f>
        <v>1.561</v>
      </c>
      <c r="D565" s="0" t="n">
        <f aca="false">INT(B565*LOG(C565))</f>
        <v>9</v>
      </c>
      <c r="E565" s="0" t="n">
        <f aca="false">IF(B565&lt;48,1.1^-((11-D565)^2+8)-8^-((22-D565)^2+1)+D565,D565)</f>
        <v>9</v>
      </c>
      <c r="F565" s="0" t="n">
        <f aca="false">10^(E565/B565)</f>
        <v>1.53992652605949</v>
      </c>
      <c r="G565" s="0" t="n">
        <f aca="false">ROUND(F565,IF(B565=96,2,1))</f>
        <v>1.5</v>
      </c>
      <c r="H565" s="0" t="n">
        <f aca="false">G565*10^(INT(LOG(A565)))</f>
        <v>150</v>
      </c>
      <c r="I565" s="0" t="n">
        <f aca="false">A565/10^INT(LOG(A565))</f>
        <v>1.561</v>
      </c>
      <c r="J565" s="0" t="n">
        <f aca="false">INT(B565*LOG(I565)+1)</f>
        <v>10</v>
      </c>
      <c r="K565" s="0" t="n">
        <f aca="false">IF(B565&lt;48,1.1^-((11-J565)^2+8)-8^-((22-J565)^2+1)+J565,J565)</f>
        <v>10</v>
      </c>
      <c r="L565" s="0" t="n">
        <f aca="false">10^(K565/B565)</f>
        <v>1.61559809843987</v>
      </c>
      <c r="M565" s="0" t="n">
        <f aca="false">ROUND(L565,IF(B565=96,2,1))</f>
        <v>1.6</v>
      </c>
      <c r="N565" s="0" t="n">
        <f aca="false">M565*10^(INT(LOG(A565)))</f>
        <v>160</v>
      </c>
      <c r="O565" s="1" t="n">
        <f aca="false">IF(A565&lt;(H565+N565)/2,H565,N565)</f>
        <v>160</v>
      </c>
      <c r="P565" s="2" t="n">
        <f aca="false">IF(A565&lt;(ROUND(10^(IF(B565&lt;48,1.1^-((11-INT(B565*LOG(A565/10^INT(LOG(A565)))))^2+8)-8^-((22-INT(B565*LOG(A565/10^INT(LOG(A565)))))^2+1)+INT(B565*LOG(A565/10^INT(LOG(A565)))),INT(B565*LOG(A565/10^INT(LOG(A565)))))/B565),IF(B565&gt;24,2,1))*10^(INT(LOG(A565)))+ROUND(10^(IF(B565&lt;48,1.1^-((11-INT(B565*LOG(A565/10^INT(LOG(A565)))+1))^2+8)-8^-((22-INT(B565*LOG(A565/10^INT(LOG(A565)))+1))^2+1)+INT(B565*LOG(A565/10^INT(LOG(A565)))+1),INT(B565*LOG(A565/10^INT(LOG(A565)))+1))/B565),IF(B565&gt;24,2,1))*10^(INT(LOG(A565))))/2,ROUND(10^(IF(B565&lt;48,1.1^-((11-INT(B565*LOG(A565/10^INT(LOG(A565)))))^2+8)-8^-((22-INT(B565*LOG(A565/10^INT(LOG(A565)))))^2+1)+INT(B565*LOG(A565/10^INT(LOG(A565)))),INT(B565*LOG(A565/10^INT(LOG(A565)))))/B565),IF(B565&gt;24,2,1))*10^(INT(LOG(A565))),ROUND(10^(IF(B565&lt;48,1.1^-((11-INT(B565*LOG(A565/10^INT(LOG(A565)))+1))^2+8)-8^-((22-INT(B565*LOG(A565/10^INT(LOG(A565)))+1))^2+1)+INT(B565*LOG(A565/10^INT(LOG(A565)))+1),INT(B565*LOG(A565/10^INT(LOG(A565)))+1))/B565),IF(B565&gt;24,2,1))*10^(INT(LOG(A565))))</f>
        <v>154</v>
      </c>
    </row>
    <row r="566" customFormat="false" ht="12.75" hidden="false" customHeight="false" outlineLevel="0" collapsed="false">
      <c r="A566" s="10" t="n">
        <f aca="false">ROUND((A565/10^INT(LOG(A565))+0.001),3)*10^INT(LOG(A565))</f>
        <v>156.2</v>
      </c>
      <c r="B566" s="10" t="n">
        <f aca="false">$C$3</f>
        <v>48</v>
      </c>
      <c r="C566" s="10" t="n">
        <f aca="false">A566/10^INT(LOG(A566))</f>
        <v>1.562</v>
      </c>
      <c r="D566" s="0" t="n">
        <f aca="false">INT(B566*LOG(C566))</f>
        <v>9</v>
      </c>
      <c r="E566" s="0" t="n">
        <f aca="false">IF(B566&lt;48,1.1^-((11-D566)^2+8)-8^-((22-D566)^2+1)+D566,D566)</f>
        <v>9</v>
      </c>
      <c r="F566" s="0" t="n">
        <f aca="false">10^(E566/B566)</f>
        <v>1.53992652605949</v>
      </c>
      <c r="G566" s="0" t="n">
        <f aca="false">ROUND(F566,IF(B566=96,2,1))</f>
        <v>1.5</v>
      </c>
      <c r="H566" s="0" t="n">
        <f aca="false">G566*10^(INT(LOG(A566)))</f>
        <v>150</v>
      </c>
      <c r="I566" s="0" t="n">
        <f aca="false">A566/10^INT(LOG(A566))</f>
        <v>1.562</v>
      </c>
      <c r="J566" s="0" t="n">
        <f aca="false">INT(B566*LOG(I566)+1)</f>
        <v>10</v>
      </c>
      <c r="K566" s="0" t="n">
        <f aca="false">IF(B566&lt;48,1.1^-((11-J566)^2+8)-8^-((22-J566)^2+1)+J566,J566)</f>
        <v>10</v>
      </c>
      <c r="L566" s="0" t="n">
        <f aca="false">10^(K566/B566)</f>
        <v>1.61559809843987</v>
      </c>
      <c r="M566" s="0" t="n">
        <f aca="false">ROUND(L566,IF(B566=96,2,1))</f>
        <v>1.6</v>
      </c>
      <c r="N566" s="0" t="n">
        <f aca="false">M566*10^(INT(LOG(A566)))</f>
        <v>160</v>
      </c>
      <c r="O566" s="1" t="n">
        <f aca="false">IF(A566&lt;(H566+N566)/2,H566,N566)</f>
        <v>160</v>
      </c>
      <c r="P566" s="2" t="n">
        <f aca="false">IF(A566&lt;(ROUND(10^(IF(B566&lt;48,1.1^-((11-INT(B566*LOG(A566/10^INT(LOG(A566)))))^2+8)-8^-((22-INT(B566*LOG(A566/10^INT(LOG(A566)))))^2+1)+INT(B566*LOG(A566/10^INT(LOG(A566)))),INT(B566*LOG(A566/10^INT(LOG(A566)))))/B566),IF(B566&gt;24,2,1))*10^(INT(LOG(A566)))+ROUND(10^(IF(B566&lt;48,1.1^-((11-INT(B566*LOG(A566/10^INT(LOG(A566)))+1))^2+8)-8^-((22-INT(B566*LOG(A566/10^INT(LOG(A566)))+1))^2+1)+INT(B566*LOG(A566/10^INT(LOG(A566)))+1),INT(B566*LOG(A566/10^INT(LOG(A566)))+1))/B566),IF(B566&gt;24,2,1))*10^(INT(LOG(A566))))/2,ROUND(10^(IF(B566&lt;48,1.1^-((11-INT(B566*LOG(A566/10^INT(LOG(A566)))))^2+8)-8^-((22-INT(B566*LOG(A566/10^INT(LOG(A566)))))^2+1)+INT(B566*LOG(A566/10^INT(LOG(A566)))),INT(B566*LOG(A566/10^INT(LOG(A566)))))/B566),IF(B566&gt;24,2,1))*10^(INT(LOG(A566))),ROUND(10^(IF(B566&lt;48,1.1^-((11-INT(B566*LOG(A566/10^INT(LOG(A566)))+1))^2+8)-8^-((22-INT(B566*LOG(A566/10^INT(LOG(A566)))+1))^2+1)+INT(B566*LOG(A566/10^INT(LOG(A566)))+1),INT(B566*LOG(A566/10^INT(LOG(A566)))+1))/B566),IF(B566&gt;24,2,1))*10^(INT(LOG(A566))))</f>
        <v>154</v>
      </c>
    </row>
    <row r="567" customFormat="false" ht="12.75" hidden="false" customHeight="false" outlineLevel="0" collapsed="false">
      <c r="A567" s="10" t="n">
        <f aca="false">ROUND((A566/10^INT(LOG(A566))+0.001),3)*10^INT(LOG(A566))</f>
        <v>156.3</v>
      </c>
      <c r="B567" s="10" t="n">
        <f aca="false">$C$3</f>
        <v>48</v>
      </c>
      <c r="C567" s="10" t="n">
        <f aca="false">A567/10^INT(LOG(A567))</f>
        <v>1.563</v>
      </c>
      <c r="D567" s="0" t="n">
        <f aca="false">INT(B567*LOG(C567))</f>
        <v>9</v>
      </c>
      <c r="E567" s="0" t="n">
        <f aca="false">IF(B567&lt;48,1.1^-((11-D567)^2+8)-8^-((22-D567)^2+1)+D567,D567)</f>
        <v>9</v>
      </c>
      <c r="F567" s="0" t="n">
        <f aca="false">10^(E567/B567)</f>
        <v>1.53992652605949</v>
      </c>
      <c r="G567" s="0" t="n">
        <f aca="false">ROUND(F567,IF(B567=96,2,1))</f>
        <v>1.5</v>
      </c>
      <c r="H567" s="0" t="n">
        <f aca="false">G567*10^(INT(LOG(A567)))</f>
        <v>150</v>
      </c>
      <c r="I567" s="0" t="n">
        <f aca="false">A567/10^INT(LOG(A567))</f>
        <v>1.563</v>
      </c>
      <c r="J567" s="0" t="n">
        <f aca="false">INT(B567*LOG(I567)+1)</f>
        <v>10</v>
      </c>
      <c r="K567" s="0" t="n">
        <f aca="false">IF(B567&lt;48,1.1^-((11-J567)^2+8)-8^-((22-J567)^2+1)+J567,J567)</f>
        <v>10</v>
      </c>
      <c r="L567" s="0" t="n">
        <f aca="false">10^(K567/B567)</f>
        <v>1.61559809843987</v>
      </c>
      <c r="M567" s="0" t="n">
        <f aca="false">ROUND(L567,IF(B567=96,2,1))</f>
        <v>1.6</v>
      </c>
      <c r="N567" s="0" t="n">
        <f aca="false">M567*10^(INT(LOG(A567)))</f>
        <v>160</v>
      </c>
      <c r="O567" s="1" t="n">
        <f aca="false">IF(A567&lt;(H567+N567)/2,H567,N567)</f>
        <v>160</v>
      </c>
      <c r="P567" s="2" t="n">
        <f aca="false">IF(A567&lt;(ROUND(10^(IF(B567&lt;48,1.1^-((11-INT(B567*LOG(A567/10^INT(LOG(A567)))))^2+8)-8^-((22-INT(B567*LOG(A567/10^INT(LOG(A567)))))^2+1)+INT(B567*LOG(A567/10^INT(LOG(A567)))),INT(B567*LOG(A567/10^INT(LOG(A567)))))/B567),IF(B567&gt;24,2,1))*10^(INT(LOG(A567)))+ROUND(10^(IF(B567&lt;48,1.1^-((11-INT(B567*LOG(A567/10^INT(LOG(A567)))+1))^2+8)-8^-((22-INT(B567*LOG(A567/10^INT(LOG(A567)))+1))^2+1)+INT(B567*LOG(A567/10^INT(LOG(A567)))+1),INT(B567*LOG(A567/10^INT(LOG(A567)))+1))/B567),IF(B567&gt;24,2,1))*10^(INT(LOG(A567))))/2,ROUND(10^(IF(B567&lt;48,1.1^-((11-INT(B567*LOG(A567/10^INT(LOG(A567)))))^2+8)-8^-((22-INT(B567*LOG(A567/10^INT(LOG(A567)))))^2+1)+INT(B567*LOG(A567/10^INT(LOG(A567)))),INT(B567*LOG(A567/10^INT(LOG(A567)))))/B567),IF(B567&gt;24,2,1))*10^(INT(LOG(A567))),ROUND(10^(IF(B567&lt;48,1.1^-((11-INT(B567*LOG(A567/10^INT(LOG(A567)))+1))^2+8)-8^-((22-INT(B567*LOG(A567/10^INT(LOG(A567)))+1))^2+1)+INT(B567*LOG(A567/10^INT(LOG(A567)))+1),INT(B567*LOG(A567/10^INT(LOG(A567)))+1))/B567),IF(B567&gt;24,2,1))*10^(INT(LOG(A567))))</f>
        <v>154</v>
      </c>
    </row>
    <row r="568" customFormat="false" ht="12.75" hidden="false" customHeight="false" outlineLevel="0" collapsed="false">
      <c r="A568" s="10" t="n">
        <f aca="false">ROUND((A567/10^INT(LOG(A567))+0.001),3)*10^INT(LOG(A567))</f>
        <v>156.4</v>
      </c>
      <c r="B568" s="10" t="n">
        <f aca="false">$C$3</f>
        <v>48</v>
      </c>
      <c r="C568" s="10" t="n">
        <f aca="false">A568/10^INT(LOG(A568))</f>
        <v>1.564</v>
      </c>
      <c r="D568" s="0" t="n">
        <f aca="false">INT(B568*LOG(C568))</f>
        <v>9</v>
      </c>
      <c r="E568" s="0" t="n">
        <f aca="false">IF(B568&lt;48,1.1^-((11-D568)^2+8)-8^-((22-D568)^2+1)+D568,D568)</f>
        <v>9</v>
      </c>
      <c r="F568" s="0" t="n">
        <f aca="false">10^(E568/B568)</f>
        <v>1.53992652605949</v>
      </c>
      <c r="G568" s="0" t="n">
        <f aca="false">ROUND(F568,IF(B568=96,2,1))</f>
        <v>1.5</v>
      </c>
      <c r="H568" s="0" t="n">
        <f aca="false">G568*10^(INT(LOG(A568)))</f>
        <v>150</v>
      </c>
      <c r="I568" s="0" t="n">
        <f aca="false">A568/10^INT(LOG(A568))</f>
        <v>1.564</v>
      </c>
      <c r="J568" s="0" t="n">
        <f aca="false">INT(B568*LOG(I568)+1)</f>
        <v>10</v>
      </c>
      <c r="K568" s="0" t="n">
        <f aca="false">IF(B568&lt;48,1.1^-((11-J568)^2+8)-8^-((22-J568)^2+1)+J568,J568)</f>
        <v>10</v>
      </c>
      <c r="L568" s="0" t="n">
        <f aca="false">10^(K568/B568)</f>
        <v>1.61559809843987</v>
      </c>
      <c r="M568" s="0" t="n">
        <f aca="false">ROUND(L568,IF(B568=96,2,1))</f>
        <v>1.6</v>
      </c>
      <c r="N568" s="0" t="n">
        <f aca="false">M568*10^(INT(LOG(A568)))</f>
        <v>160</v>
      </c>
      <c r="O568" s="1" t="n">
        <f aca="false">IF(A568&lt;(H568+N568)/2,H568,N568)</f>
        <v>160</v>
      </c>
      <c r="P568" s="2" t="n">
        <f aca="false">IF(A568&lt;(ROUND(10^(IF(B568&lt;48,1.1^-((11-INT(B568*LOG(A568/10^INT(LOG(A568)))))^2+8)-8^-((22-INT(B568*LOG(A568/10^INT(LOG(A568)))))^2+1)+INT(B568*LOG(A568/10^INT(LOG(A568)))),INT(B568*LOG(A568/10^INT(LOG(A568)))))/B568),IF(B568&gt;24,2,1))*10^(INT(LOG(A568)))+ROUND(10^(IF(B568&lt;48,1.1^-((11-INT(B568*LOG(A568/10^INT(LOG(A568)))+1))^2+8)-8^-((22-INT(B568*LOG(A568/10^INT(LOG(A568)))+1))^2+1)+INT(B568*LOG(A568/10^INT(LOG(A568)))+1),INT(B568*LOG(A568/10^INT(LOG(A568)))+1))/B568),IF(B568&gt;24,2,1))*10^(INT(LOG(A568))))/2,ROUND(10^(IF(B568&lt;48,1.1^-((11-INT(B568*LOG(A568/10^INT(LOG(A568)))))^2+8)-8^-((22-INT(B568*LOG(A568/10^INT(LOG(A568)))))^2+1)+INT(B568*LOG(A568/10^INT(LOG(A568)))),INT(B568*LOG(A568/10^INT(LOG(A568)))))/B568),IF(B568&gt;24,2,1))*10^(INT(LOG(A568))),ROUND(10^(IF(B568&lt;48,1.1^-((11-INT(B568*LOG(A568/10^INT(LOG(A568)))+1))^2+8)-8^-((22-INT(B568*LOG(A568/10^INT(LOG(A568)))+1))^2+1)+INT(B568*LOG(A568/10^INT(LOG(A568)))+1),INT(B568*LOG(A568/10^INT(LOG(A568)))+1))/B568),IF(B568&gt;24,2,1))*10^(INT(LOG(A568))))</f>
        <v>154</v>
      </c>
    </row>
    <row r="569" customFormat="false" ht="12.75" hidden="false" customHeight="false" outlineLevel="0" collapsed="false">
      <c r="A569" s="10" t="n">
        <f aca="false">ROUND((A568/10^INT(LOG(A568))+0.001),3)*10^INT(LOG(A568))</f>
        <v>156.5</v>
      </c>
      <c r="B569" s="10" t="n">
        <f aca="false">$C$3</f>
        <v>48</v>
      </c>
      <c r="C569" s="10" t="n">
        <f aca="false">A569/10^INT(LOG(A569))</f>
        <v>1.565</v>
      </c>
      <c r="D569" s="0" t="n">
        <f aca="false">INT(B569*LOG(C569))</f>
        <v>9</v>
      </c>
      <c r="E569" s="0" t="n">
        <f aca="false">IF(B569&lt;48,1.1^-((11-D569)^2+8)-8^-((22-D569)^2+1)+D569,D569)</f>
        <v>9</v>
      </c>
      <c r="F569" s="0" t="n">
        <f aca="false">10^(E569/B569)</f>
        <v>1.53992652605949</v>
      </c>
      <c r="G569" s="0" t="n">
        <f aca="false">ROUND(F569,IF(B569=96,2,1))</f>
        <v>1.5</v>
      </c>
      <c r="H569" s="0" t="n">
        <f aca="false">G569*10^(INT(LOG(A569)))</f>
        <v>150</v>
      </c>
      <c r="I569" s="0" t="n">
        <f aca="false">A569/10^INT(LOG(A569))</f>
        <v>1.565</v>
      </c>
      <c r="J569" s="0" t="n">
        <f aca="false">INT(B569*LOG(I569)+1)</f>
        <v>10</v>
      </c>
      <c r="K569" s="0" t="n">
        <f aca="false">IF(B569&lt;48,1.1^-((11-J569)^2+8)-8^-((22-J569)^2+1)+J569,J569)</f>
        <v>10</v>
      </c>
      <c r="L569" s="0" t="n">
        <f aca="false">10^(K569/B569)</f>
        <v>1.61559809843987</v>
      </c>
      <c r="M569" s="0" t="n">
        <f aca="false">ROUND(L569,IF(B569=96,2,1))</f>
        <v>1.6</v>
      </c>
      <c r="N569" s="0" t="n">
        <f aca="false">M569*10^(INT(LOG(A569)))</f>
        <v>160</v>
      </c>
      <c r="O569" s="1" t="n">
        <f aca="false">IF(A569&lt;(H569+N569)/2,H569,N569)</f>
        <v>160</v>
      </c>
      <c r="P569" s="2" t="n">
        <f aca="false">IF(A569&lt;(ROUND(10^(IF(B569&lt;48,1.1^-((11-INT(B569*LOG(A569/10^INT(LOG(A569)))))^2+8)-8^-((22-INT(B569*LOG(A569/10^INT(LOG(A569)))))^2+1)+INT(B569*LOG(A569/10^INT(LOG(A569)))),INT(B569*LOG(A569/10^INT(LOG(A569)))))/B569),IF(B569&gt;24,2,1))*10^(INT(LOG(A569)))+ROUND(10^(IF(B569&lt;48,1.1^-((11-INT(B569*LOG(A569/10^INT(LOG(A569)))+1))^2+8)-8^-((22-INT(B569*LOG(A569/10^INT(LOG(A569)))+1))^2+1)+INT(B569*LOG(A569/10^INT(LOG(A569)))+1),INT(B569*LOG(A569/10^INT(LOG(A569)))+1))/B569),IF(B569&gt;24,2,1))*10^(INT(LOG(A569))))/2,ROUND(10^(IF(B569&lt;48,1.1^-((11-INT(B569*LOG(A569/10^INT(LOG(A569)))))^2+8)-8^-((22-INT(B569*LOG(A569/10^INT(LOG(A569)))))^2+1)+INT(B569*LOG(A569/10^INT(LOG(A569)))),INT(B569*LOG(A569/10^INT(LOG(A569)))))/B569),IF(B569&gt;24,2,1))*10^(INT(LOG(A569))),ROUND(10^(IF(B569&lt;48,1.1^-((11-INT(B569*LOG(A569/10^INT(LOG(A569)))+1))^2+8)-8^-((22-INT(B569*LOG(A569/10^INT(LOG(A569)))+1))^2+1)+INT(B569*LOG(A569/10^INT(LOG(A569)))+1),INT(B569*LOG(A569/10^INT(LOG(A569)))+1))/B569),IF(B569&gt;24,2,1))*10^(INT(LOG(A569))))</f>
        <v>154</v>
      </c>
    </row>
    <row r="570" customFormat="false" ht="12.75" hidden="false" customHeight="false" outlineLevel="0" collapsed="false">
      <c r="A570" s="10" t="n">
        <f aca="false">ROUND((A569/10^INT(LOG(A569))+0.001),3)*10^INT(LOG(A569))</f>
        <v>156.6</v>
      </c>
      <c r="B570" s="10" t="n">
        <f aca="false">$C$3</f>
        <v>48</v>
      </c>
      <c r="C570" s="10" t="n">
        <f aca="false">A570/10^INT(LOG(A570))</f>
        <v>1.566</v>
      </c>
      <c r="D570" s="0" t="n">
        <f aca="false">INT(B570*LOG(C570))</f>
        <v>9</v>
      </c>
      <c r="E570" s="0" t="n">
        <f aca="false">IF(B570&lt;48,1.1^-((11-D570)^2+8)-8^-((22-D570)^2+1)+D570,D570)</f>
        <v>9</v>
      </c>
      <c r="F570" s="0" t="n">
        <f aca="false">10^(E570/B570)</f>
        <v>1.53992652605949</v>
      </c>
      <c r="G570" s="0" t="n">
        <f aca="false">ROUND(F570,IF(B570=96,2,1))</f>
        <v>1.5</v>
      </c>
      <c r="H570" s="0" t="n">
        <f aca="false">G570*10^(INT(LOG(A570)))</f>
        <v>150</v>
      </c>
      <c r="I570" s="0" t="n">
        <f aca="false">A570/10^INT(LOG(A570))</f>
        <v>1.566</v>
      </c>
      <c r="J570" s="0" t="n">
        <f aca="false">INT(B570*LOG(I570)+1)</f>
        <v>10</v>
      </c>
      <c r="K570" s="0" t="n">
        <f aca="false">IF(B570&lt;48,1.1^-((11-J570)^2+8)-8^-((22-J570)^2+1)+J570,J570)</f>
        <v>10</v>
      </c>
      <c r="L570" s="0" t="n">
        <f aca="false">10^(K570/B570)</f>
        <v>1.61559809843987</v>
      </c>
      <c r="M570" s="0" t="n">
        <f aca="false">ROUND(L570,IF(B570=96,2,1))</f>
        <v>1.6</v>
      </c>
      <c r="N570" s="0" t="n">
        <f aca="false">M570*10^(INT(LOG(A570)))</f>
        <v>160</v>
      </c>
      <c r="O570" s="1" t="n">
        <f aca="false">IF(A570&lt;(H570+N570)/2,H570,N570)</f>
        <v>160</v>
      </c>
      <c r="P570" s="2" t="n">
        <f aca="false">IF(A570&lt;(ROUND(10^(IF(B570&lt;48,1.1^-((11-INT(B570*LOG(A570/10^INT(LOG(A570)))))^2+8)-8^-((22-INT(B570*LOG(A570/10^INT(LOG(A570)))))^2+1)+INT(B570*LOG(A570/10^INT(LOG(A570)))),INT(B570*LOG(A570/10^INT(LOG(A570)))))/B570),IF(B570&gt;24,2,1))*10^(INT(LOG(A570)))+ROUND(10^(IF(B570&lt;48,1.1^-((11-INT(B570*LOG(A570/10^INT(LOG(A570)))+1))^2+8)-8^-((22-INT(B570*LOG(A570/10^INT(LOG(A570)))+1))^2+1)+INT(B570*LOG(A570/10^INT(LOG(A570)))+1),INT(B570*LOG(A570/10^INT(LOG(A570)))+1))/B570),IF(B570&gt;24,2,1))*10^(INT(LOG(A570))))/2,ROUND(10^(IF(B570&lt;48,1.1^-((11-INT(B570*LOG(A570/10^INT(LOG(A570)))))^2+8)-8^-((22-INT(B570*LOG(A570/10^INT(LOG(A570)))))^2+1)+INT(B570*LOG(A570/10^INT(LOG(A570)))),INT(B570*LOG(A570/10^INT(LOG(A570)))))/B570),IF(B570&gt;24,2,1))*10^(INT(LOG(A570))),ROUND(10^(IF(B570&lt;48,1.1^-((11-INT(B570*LOG(A570/10^INT(LOG(A570)))+1))^2+8)-8^-((22-INT(B570*LOG(A570/10^INT(LOG(A570)))+1))^2+1)+INT(B570*LOG(A570/10^INT(LOG(A570)))+1),INT(B570*LOG(A570/10^INT(LOG(A570)))+1))/B570),IF(B570&gt;24,2,1))*10^(INT(LOG(A570))))</f>
        <v>154</v>
      </c>
    </row>
    <row r="571" customFormat="false" ht="12.75" hidden="false" customHeight="false" outlineLevel="0" collapsed="false">
      <c r="A571" s="10" t="n">
        <f aca="false">ROUND((A570/10^INT(LOG(A570))+0.001),3)*10^INT(LOG(A570))</f>
        <v>156.7</v>
      </c>
      <c r="B571" s="10" t="n">
        <f aca="false">$C$3</f>
        <v>48</v>
      </c>
      <c r="C571" s="10" t="n">
        <f aca="false">A571/10^INT(LOG(A571))</f>
        <v>1.567</v>
      </c>
      <c r="D571" s="0" t="n">
        <f aca="false">INT(B571*LOG(C571))</f>
        <v>9</v>
      </c>
      <c r="E571" s="0" t="n">
        <f aca="false">IF(B571&lt;48,1.1^-((11-D571)^2+8)-8^-((22-D571)^2+1)+D571,D571)</f>
        <v>9</v>
      </c>
      <c r="F571" s="0" t="n">
        <f aca="false">10^(E571/B571)</f>
        <v>1.53992652605949</v>
      </c>
      <c r="G571" s="0" t="n">
        <f aca="false">ROUND(F571,IF(B571=96,2,1))</f>
        <v>1.5</v>
      </c>
      <c r="H571" s="0" t="n">
        <f aca="false">G571*10^(INT(LOG(A571)))</f>
        <v>150</v>
      </c>
      <c r="I571" s="0" t="n">
        <f aca="false">A571/10^INT(LOG(A571))</f>
        <v>1.567</v>
      </c>
      <c r="J571" s="0" t="n">
        <f aca="false">INT(B571*LOG(I571)+1)</f>
        <v>10</v>
      </c>
      <c r="K571" s="0" t="n">
        <f aca="false">IF(B571&lt;48,1.1^-((11-J571)^2+8)-8^-((22-J571)^2+1)+J571,J571)</f>
        <v>10</v>
      </c>
      <c r="L571" s="0" t="n">
        <f aca="false">10^(K571/B571)</f>
        <v>1.61559809843987</v>
      </c>
      <c r="M571" s="0" t="n">
        <f aca="false">ROUND(L571,IF(B571=96,2,1))</f>
        <v>1.6</v>
      </c>
      <c r="N571" s="0" t="n">
        <f aca="false">M571*10^(INT(LOG(A571)))</f>
        <v>160</v>
      </c>
      <c r="O571" s="1" t="n">
        <f aca="false">IF(A571&lt;(H571+N571)/2,H571,N571)</f>
        <v>160</v>
      </c>
      <c r="P571" s="2" t="n">
        <f aca="false">IF(A571&lt;(ROUND(10^(IF(B571&lt;48,1.1^-((11-INT(B571*LOG(A571/10^INT(LOG(A571)))))^2+8)-8^-((22-INT(B571*LOG(A571/10^INT(LOG(A571)))))^2+1)+INT(B571*LOG(A571/10^INT(LOG(A571)))),INT(B571*LOG(A571/10^INT(LOG(A571)))))/B571),IF(B571&gt;24,2,1))*10^(INT(LOG(A571)))+ROUND(10^(IF(B571&lt;48,1.1^-((11-INT(B571*LOG(A571/10^INT(LOG(A571)))+1))^2+8)-8^-((22-INT(B571*LOG(A571/10^INT(LOG(A571)))+1))^2+1)+INT(B571*LOG(A571/10^INT(LOG(A571)))+1),INT(B571*LOG(A571/10^INT(LOG(A571)))+1))/B571),IF(B571&gt;24,2,1))*10^(INT(LOG(A571))))/2,ROUND(10^(IF(B571&lt;48,1.1^-((11-INT(B571*LOG(A571/10^INT(LOG(A571)))))^2+8)-8^-((22-INT(B571*LOG(A571/10^INT(LOG(A571)))))^2+1)+INT(B571*LOG(A571/10^INT(LOG(A571)))),INT(B571*LOG(A571/10^INT(LOG(A571)))))/B571),IF(B571&gt;24,2,1))*10^(INT(LOG(A571))),ROUND(10^(IF(B571&lt;48,1.1^-((11-INT(B571*LOG(A571/10^INT(LOG(A571)))+1))^2+8)-8^-((22-INT(B571*LOG(A571/10^INT(LOG(A571)))+1))^2+1)+INT(B571*LOG(A571/10^INT(LOG(A571)))+1),INT(B571*LOG(A571/10^INT(LOG(A571)))+1))/B571),IF(B571&gt;24,2,1))*10^(INT(LOG(A571))))</f>
        <v>154</v>
      </c>
    </row>
    <row r="572" customFormat="false" ht="12.75" hidden="false" customHeight="false" outlineLevel="0" collapsed="false">
      <c r="A572" s="10" t="n">
        <f aca="false">ROUND((A571/10^INT(LOG(A571))+0.001),3)*10^INT(LOG(A571))</f>
        <v>156.8</v>
      </c>
      <c r="B572" s="10" t="n">
        <f aca="false">$C$3</f>
        <v>48</v>
      </c>
      <c r="C572" s="10" t="n">
        <f aca="false">A572/10^INT(LOG(A572))</f>
        <v>1.568</v>
      </c>
      <c r="D572" s="0" t="n">
        <f aca="false">INT(B572*LOG(C572))</f>
        <v>9</v>
      </c>
      <c r="E572" s="0" t="n">
        <f aca="false">IF(B572&lt;48,1.1^-((11-D572)^2+8)-8^-((22-D572)^2+1)+D572,D572)</f>
        <v>9</v>
      </c>
      <c r="F572" s="0" t="n">
        <f aca="false">10^(E572/B572)</f>
        <v>1.53992652605949</v>
      </c>
      <c r="G572" s="0" t="n">
        <f aca="false">ROUND(F572,IF(B572=96,2,1))</f>
        <v>1.5</v>
      </c>
      <c r="H572" s="0" t="n">
        <f aca="false">G572*10^(INT(LOG(A572)))</f>
        <v>150</v>
      </c>
      <c r="I572" s="0" t="n">
        <f aca="false">A572/10^INT(LOG(A572))</f>
        <v>1.568</v>
      </c>
      <c r="J572" s="0" t="n">
        <f aca="false">INT(B572*LOG(I572)+1)</f>
        <v>10</v>
      </c>
      <c r="K572" s="0" t="n">
        <f aca="false">IF(B572&lt;48,1.1^-((11-J572)^2+8)-8^-((22-J572)^2+1)+J572,J572)</f>
        <v>10</v>
      </c>
      <c r="L572" s="0" t="n">
        <f aca="false">10^(K572/B572)</f>
        <v>1.61559809843987</v>
      </c>
      <c r="M572" s="0" t="n">
        <f aca="false">ROUND(L572,IF(B572=96,2,1))</f>
        <v>1.6</v>
      </c>
      <c r="N572" s="0" t="n">
        <f aca="false">M572*10^(INT(LOG(A572)))</f>
        <v>160</v>
      </c>
      <c r="O572" s="1" t="n">
        <f aca="false">IF(A572&lt;(H572+N572)/2,H572,N572)</f>
        <v>160</v>
      </c>
      <c r="P572" s="2" t="n">
        <f aca="false">IF(A572&lt;(ROUND(10^(IF(B572&lt;48,1.1^-((11-INT(B572*LOG(A572/10^INT(LOG(A572)))))^2+8)-8^-((22-INT(B572*LOG(A572/10^INT(LOG(A572)))))^2+1)+INT(B572*LOG(A572/10^INT(LOG(A572)))),INT(B572*LOG(A572/10^INT(LOG(A572)))))/B572),IF(B572&gt;24,2,1))*10^(INT(LOG(A572)))+ROUND(10^(IF(B572&lt;48,1.1^-((11-INT(B572*LOG(A572/10^INT(LOG(A572)))+1))^2+8)-8^-((22-INT(B572*LOG(A572/10^INT(LOG(A572)))+1))^2+1)+INT(B572*LOG(A572/10^INT(LOG(A572)))+1),INT(B572*LOG(A572/10^INT(LOG(A572)))+1))/B572),IF(B572&gt;24,2,1))*10^(INT(LOG(A572))))/2,ROUND(10^(IF(B572&lt;48,1.1^-((11-INT(B572*LOG(A572/10^INT(LOG(A572)))))^2+8)-8^-((22-INT(B572*LOG(A572/10^INT(LOG(A572)))))^2+1)+INT(B572*LOG(A572/10^INT(LOG(A572)))),INT(B572*LOG(A572/10^INT(LOG(A572)))))/B572),IF(B572&gt;24,2,1))*10^(INT(LOG(A572))),ROUND(10^(IF(B572&lt;48,1.1^-((11-INT(B572*LOG(A572/10^INT(LOG(A572)))+1))^2+8)-8^-((22-INT(B572*LOG(A572/10^INT(LOG(A572)))+1))^2+1)+INT(B572*LOG(A572/10^INT(LOG(A572)))+1),INT(B572*LOG(A572/10^INT(LOG(A572)))+1))/B572),IF(B572&gt;24,2,1))*10^(INT(LOG(A572))))</f>
        <v>154</v>
      </c>
    </row>
    <row r="573" customFormat="false" ht="12.75" hidden="false" customHeight="false" outlineLevel="0" collapsed="false">
      <c r="A573" s="10" t="n">
        <f aca="false">ROUND((A572/10^INT(LOG(A572))+0.001),3)*10^INT(LOG(A572))</f>
        <v>156.9</v>
      </c>
      <c r="B573" s="10" t="n">
        <f aca="false">$C$3</f>
        <v>48</v>
      </c>
      <c r="C573" s="10" t="n">
        <f aca="false">A573/10^INT(LOG(A573))</f>
        <v>1.569</v>
      </c>
      <c r="D573" s="0" t="n">
        <f aca="false">INT(B573*LOG(C573))</f>
        <v>9</v>
      </c>
      <c r="E573" s="0" t="n">
        <f aca="false">IF(B573&lt;48,1.1^-((11-D573)^2+8)-8^-((22-D573)^2+1)+D573,D573)</f>
        <v>9</v>
      </c>
      <c r="F573" s="0" t="n">
        <f aca="false">10^(E573/B573)</f>
        <v>1.53992652605949</v>
      </c>
      <c r="G573" s="0" t="n">
        <f aca="false">ROUND(F573,IF(B573=96,2,1))</f>
        <v>1.5</v>
      </c>
      <c r="H573" s="0" t="n">
        <f aca="false">G573*10^(INT(LOG(A573)))</f>
        <v>150</v>
      </c>
      <c r="I573" s="0" t="n">
        <f aca="false">A573/10^INT(LOG(A573))</f>
        <v>1.569</v>
      </c>
      <c r="J573" s="0" t="n">
        <f aca="false">INT(B573*LOG(I573)+1)</f>
        <v>10</v>
      </c>
      <c r="K573" s="0" t="n">
        <f aca="false">IF(B573&lt;48,1.1^-((11-J573)^2+8)-8^-((22-J573)^2+1)+J573,J573)</f>
        <v>10</v>
      </c>
      <c r="L573" s="0" t="n">
        <f aca="false">10^(K573/B573)</f>
        <v>1.61559809843987</v>
      </c>
      <c r="M573" s="0" t="n">
        <f aca="false">ROUND(L573,IF(B573=96,2,1))</f>
        <v>1.6</v>
      </c>
      <c r="N573" s="0" t="n">
        <f aca="false">M573*10^(INT(LOG(A573)))</f>
        <v>160</v>
      </c>
      <c r="O573" s="1" t="n">
        <f aca="false">IF(A573&lt;(H573+N573)/2,H573,N573)</f>
        <v>160</v>
      </c>
      <c r="P573" s="2" t="n">
        <f aca="false">IF(A573&lt;(ROUND(10^(IF(B573&lt;48,1.1^-((11-INT(B573*LOG(A573/10^INT(LOG(A573)))))^2+8)-8^-((22-INT(B573*LOG(A573/10^INT(LOG(A573)))))^2+1)+INT(B573*LOG(A573/10^INT(LOG(A573)))),INT(B573*LOG(A573/10^INT(LOG(A573)))))/B573),IF(B573&gt;24,2,1))*10^(INT(LOG(A573)))+ROUND(10^(IF(B573&lt;48,1.1^-((11-INT(B573*LOG(A573/10^INT(LOG(A573)))+1))^2+8)-8^-((22-INT(B573*LOG(A573/10^INT(LOG(A573)))+1))^2+1)+INT(B573*LOG(A573/10^INT(LOG(A573)))+1),INT(B573*LOG(A573/10^INT(LOG(A573)))+1))/B573),IF(B573&gt;24,2,1))*10^(INT(LOG(A573))))/2,ROUND(10^(IF(B573&lt;48,1.1^-((11-INT(B573*LOG(A573/10^INT(LOG(A573)))))^2+8)-8^-((22-INT(B573*LOG(A573/10^INT(LOG(A573)))))^2+1)+INT(B573*LOG(A573/10^INT(LOG(A573)))),INT(B573*LOG(A573/10^INT(LOG(A573)))))/B573),IF(B573&gt;24,2,1))*10^(INT(LOG(A573))),ROUND(10^(IF(B573&lt;48,1.1^-((11-INT(B573*LOG(A573/10^INT(LOG(A573)))+1))^2+8)-8^-((22-INT(B573*LOG(A573/10^INT(LOG(A573)))+1))^2+1)+INT(B573*LOG(A573/10^INT(LOG(A573)))+1),INT(B573*LOG(A573/10^INT(LOG(A573)))+1))/B573),IF(B573&gt;24,2,1))*10^(INT(LOG(A573))))</f>
        <v>154</v>
      </c>
    </row>
    <row r="574" customFormat="false" ht="12.75" hidden="false" customHeight="false" outlineLevel="0" collapsed="false">
      <c r="A574" s="10" t="n">
        <f aca="false">ROUND((A573/10^INT(LOG(A573))+0.001),3)*10^INT(LOG(A573))</f>
        <v>157</v>
      </c>
      <c r="B574" s="10" t="n">
        <f aca="false">$C$3</f>
        <v>48</v>
      </c>
      <c r="C574" s="10" t="n">
        <f aca="false">A574/10^INT(LOG(A574))</f>
        <v>1.57</v>
      </c>
      <c r="D574" s="0" t="n">
        <f aca="false">INT(B574*LOG(C574))</f>
        <v>9</v>
      </c>
      <c r="E574" s="0" t="n">
        <f aca="false">IF(B574&lt;48,1.1^-((11-D574)^2+8)-8^-((22-D574)^2+1)+D574,D574)</f>
        <v>9</v>
      </c>
      <c r="F574" s="0" t="n">
        <f aca="false">10^(E574/B574)</f>
        <v>1.53992652605949</v>
      </c>
      <c r="G574" s="0" t="n">
        <f aca="false">ROUND(F574,IF(B574=96,2,1))</f>
        <v>1.5</v>
      </c>
      <c r="H574" s="0" t="n">
        <f aca="false">G574*10^(INT(LOG(A574)))</f>
        <v>150</v>
      </c>
      <c r="I574" s="0" t="n">
        <f aca="false">A574/10^INT(LOG(A574))</f>
        <v>1.57</v>
      </c>
      <c r="J574" s="0" t="n">
        <f aca="false">INT(B574*LOG(I574)+1)</f>
        <v>10</v>
      </c>
      <c r="K574" s="0" t="n">
        <f aca="false">IF(B574&lt;48,1.1^-((11-J574)^2+8)-8^-((22-J574)^2+1)+J574,J574)</f>
        <v>10</v>
      </c>
      <c r="L574" s="0" t="n">
        <f aca="false">10^(K574/B574)</f>
        <v>1.61559809843987</v>
      </c>
      <c r="M574" s="0" t="n">
        <f aca="false">ROUND(L574,IF(B574=96,2,1))</f>
        <v>1.6</v>
      </c>
      <c r="N574" s="0" t="n">
        <f aca="false">M574*10^(INT(LOG(A574)))</f>
        <v>160</v>
      </c>
      <c r="O574" s="1" t="n">
        <f aca="false">IF(A574&lt;(H574+N574)/2,H574,N574)</f>
        <v>160</v>
      </c>
      <c r="P574" s="2" t="n">
        <f aca="false">IF(A574&lt;(ROUND(10^(IF(B574&lt;48,1.1^-((11-INT(B574*LOG(A574/10^INT(LOG(A574)))))^2+8)-8^-((22-INT(B574*LOG(A574/10^INT(LOG(A574)))))^2+1)+INT(B574*LOG(A574/10^INT(LOG(A574)))),INT(B574*LOG(A574/10^INT(LOG(A574)))))/B574),IF(B574&gt;24,2,1))*10^(INT(LOG(A574)))+ROUND(10^(IF(B574&lt;48,1.1^-((11-INT(B574*LOG(A574/10^INT(LOG(A574)))+1))^2+8)-8^-((22-INT(B574*LOG(A574/10^INT(LOG(A574)))+1))^2+1)+INT(B574*LOG(A574/10^INT(LOG(A574)))+1),INT(B574*LOG(A574/10^INT(LOG(A574)))+1))/B574),IF(B574&gt;24,2,1))*10^(INT(LOG(A574))))/2,ROUND(10^(IF(B574&lt;48,1.1^-((11-INT(B574*LOG(A574/10^INT(LOG(A574)))))^2+8)-8^-((22-INT(B574*LOG(A574/10^INT(LOG(A574)))))^2+1)+INT(B574*LOG(A574/10^INT(LOG(A574)))),INT(B574*LOG(A574/10^INT(LOG(A574)))))/B574),IF(B574&gt;24,2,1))*10^(INT(LOG(A574))),ROUND(10^(IF(B574&lt;48,1.1^-((11-INT(B574*LOG(A574/10^INT(LOG(A574)))+1))^2+8)-8^-((22-INT(B574*LOG(A574/10^INT(LOG(A574)))+1))^2+1)+INT(B574*LOG(A574/10^INT(LOG(A574)))+1),INT(B574*LOG(A574/10^INT(LOG(A574)))+1))/B574),IF(B574&gt;24,2,1))*10^(INT(LOG(A574))))</f>
        <v>154</v>
      </c>
    </row>
    <row r="575" customFormat="false" ht="12.75" hidden="false" customHeight="false" outlineLevel="0" collapsed="false">
      <c r="A575" s="10" t="n">
        <f aca="false">ROUND((A574/10^INT(LOG(A574))+0.001),3)*10^INT(LOG(A574))</f>
        <v>157.1</v>
      </c>
      <c r="B575" s="10" t="n">
        <f aca="false">$C$3</f>
        <v>48</v>
      </c>
      <c r="C575" s="10" t="n">
        <f aca="false">A575/10^INT(LOG(A575))</f>
        <v>1.571</v>
      </c>
      <c r="D575" s="0" t="n">
        <f aca="false">INT(B575*LOG(C575))</f>
        <v>9</v>
      </c>
      <c r="E575" s="0" t="n">
        <f aca="false">IF(B575&lt;48,1.1^-((11-D575)^2+8)-8^-((22-D575)^2+1)+D575,D575)</f>
        <v>9</v>
      </c>
      <c r="F575" s="0" t="n">
        <f aca="false">10^(E575/B575)</f>
        <v>1.53992652605949</v>
      </c>
      <c r="G575" s="0" t="n">
        <f aca="false">ROUND(F575,IF(B575=96,2,1))</f>
        <v>1.5</v>
      </c>
      <c r="H575" s="0" t="n">
        <f aca="false">G575*10^(INT(LOG(A575)))</f>
        <v>150</v>
      </c>
      <c r="I575" s="0" t="n">
        <f aca="false">A575/10^INT(LOG(A575))</f>
        <v>1.571</v>
      </c>
      <c r="J575" s="0" t="n">
        <f aca="false">INT(B575*LOG(I575)+1)</f>
        <v>10</v>
      </c>
      <c r="K575" s="0" t="n">
        <f aca="false">IF(B575&lt;48,1.1^-((11-J575)^2+8)-8^-((22-J575)^2+1)+J575,J575)</f>
        <v>10</v>
      </c>
      <c r="L575" s="0" t="n">
        <f aca="false">10^(K575/B575)</f>
        <v>1.61559809843987</v>
      </c>
      <c r="M575" s="0" t="n">
        <f aca="false">ROUND(L575,IF(B575=96,2,1))</f>
        <v>1.6</v>
      </c>
      <c r="N575" s="0" t="n">
        <f aca="false">M575*10^(INT(LOG(A575)))</f>
        <v>160</v>
      </c>
      <c r="O575" s="1" t="n">
        <f aca="false">IF(A575&lt;(H575+N575)/2,H575,N575)</f>
        <v>160</v>
      </c>
      <c r="P575" s="2" t="n">
        <f aca="false">IF(A575&lt;(ROUND(10^(IF(B575&lt;48,1.1^-((11-INT(B575*LOG(A575/10^INT(LOG(A575)))))^2+8)-8^-((22-INT(B575*LOG(A575/10^INT(LOG(A575)))))^2+1)+INT(B575*LOG(A575/10^INT(LOG(A575)))),INT(B575*LOG(A575/10^INT(LOG(A575)))))/B575),IF(B575&gt;24,2,1))*10^(INT(LOG(A575)))+ROUND(10^(IF(B575&lt;48,1.1^-((11-INT(B575*LOG(A575/10^INT(LOG(A575)))+1))^2+8)-8^-((22-INT(B575*LOG(A575/10^INT(LOG(A575)))+1))^2+1)+INT(B575*LOG(A575/10^INT(LOG(A575)))+1),INT(B575*LOG(A575/10^INT(LOG(A575)))+1))/B575),IF(B575&gt;24,2,1))*10^(INT(LOG(A575))))/2,ROUND(10^(IF(B575&lt;48,1.1^-((11-INT(B575*LOG(A575/10^INT(LOG(A575)))))^2+8)-8^-((22-INT(B575*LOG(A575/10^INT(LOG(A575)))))^2+1)+INT(B575*LOG(A575/10^INT(LOG(A575)))),INT(B575*LOG(A575/10^INT(LOG(A575)))))/B575),IF(B575&gt;24,2,1))*10^(INT(LOG(A575))),ROUND(10^(IF(B575&lt;48,1.1^-((11-INT(B575*LOG(A575/10^INT(LOG(A575)))+1))^2+8)-8^-((22-INT(B575*LOG(A575/10^INT(LOG(A575)))+1))^2+1)+INT(B575*LOG(A575/10^INT(LOG(A575)))+1),INT(B575*LOG(A575/10^INT(LOG(A575)))+1))/B575),IF(B575&gt;24,2,1))*10^(INT(LOG(A575))))</f>
        <v>154</v>
      </c>
    </row>
    <row r="576" customFormat="false" ht="12.75" hidden="false" customHeight="false" outlineLevel="0" collapsed="false">
      <c r="A576" s="10" t="n">
        <f aca="false">ROUND((A575/10^INT(LOG(A575))+0.001),3)*10^INT(LOG(A575))</f>
        <v>157.2</v>
      </c>
      <c r="B576" s="10" t="n">
        <f aca="false">$C$3</f>
        <v>48</v>
      </c>
      <c r="C576" s="10" t="n">
        <f aca="false">A576/10^INT(LOG(A576))</f>
        <v>1.572</v>
      </c>
      <c r="D576" s="0" t="n">
        <f aca="false">INT(B576*LOG(C576))</f>
        <v>9</v>
      </c>
      <c r="E576" s="0" t="n">
        <f aca="false">IF(B576&lt;48,1.1^-((11-D576)^2+8)-8^-((22-D576)^2+1)+D576,D576)</f>
        <v>9</v>
      </c>
      <c r="F576" s="0" t="n">
        <f aca="false">10^(E576/B576)</f>
        <v>1.53992652605949</v>
      </c>
      <c r="G576" s="0" t="n">
        <f aca="false">ROUND(F576,IF(B576=96,2,1))</f>
        <v>1.5</v>
      </c>
      <c r="H576" s="0" t="n">
        <f aca="false">G576*10^(INT(LOG(A576)))</f>
        <v>150</v>
      </c>
      <c r="I576" s="0" t="n">
        <f aca="false">A576/10^INT(LOG(A576))</f>
        <v>1.572</v>
      </c>
      <c r="J576" s="0" t="n">
        <f aca="false">INT(B576*LOG(I576)+1)</f>
        <v>10</v>
      </c>
      <c r="K576" s="0" t="n">
        <f aca="false">IF(B576&lt;48,1.1^-((11-J576)^2+8)-8^-((22-J576)^2+1)+J576,J576)</f>
        <v>10</v>
      </c>
      <c r="L576" s="0" t="n">
        <f aca="false">10^(K576/B576)</f>
        <v>1.61559809843987</v>
      </c>
      <c r="M576" s="0" t="n">
        <f aca="false">ROUND(L576,IF(B576=96,2,1))</f>
        <v>1.6</v>
      </c>
      <c r="N576" s="0" t="n">
        <f aca="false">M576*10^(INT(LOG(A576)))</f>
        <v>160</v>
      </c>
      <c r="O576" s="1" t="n">
        <f aca="false">IF(A576&lt;(H576+N576)/2,H576,N576)</f>
        <v>160</v>
      </c>
      <c r="P576" s="2" t="n">
        <f aca="false">IF(A576&lt;(ROUND(10^(IF(B576&lt;48,1.1^-((11-INT(B576*LOG(A576/10^INT(LOG(A576)))))^2+8)-8^-((22-INT(B576*LOG(A576/10^INT(LOG(A576)))))^2+1)+INT(B576*LOG(A576/10^INT(LOG(A576)))),INT(B576*LOG(A576/10^INT(LOG(A576)))))/B576),IF(B576&gt;24,2,1))*10^(INT(LOG(A576)))+ROUND(10^(IF(B576&lt;48,1.1^-((11-INT(B576*LOG(A576/10^INT(LOG(A576)))+1))^2+8)-8^-((22-INT(B576*LOG(A576/10^INT(LOG(A576)))+1))^2+1)+INT(B576*LOG(A576/10^INT(LOG(A576)))+1),INT(B576*LOG(A576/10^INT(LOG(A576)))+1))/B576),IF(B576&gt;24,2,1))*10^(INT(LOG(A576))))/2,ROUND(10^(IF(B576&lt;48,1.1^-((11-INT(B576*LOG(A576/10^INT(LOG(A576)))))^2+8)-8^-((22-INT(B576*LOG(A576/10^INT(LOG(A576)))))^2+1)+INT(B576*LOG(A576/10^INT(LOG(A576)))),INT(B576*LOG(A576/10^INT(LOG(A576)))))/B576),IF(B576&gt;24,2,1))*10^(INT(LOG(A576))),ROUND(10^(IF(B576&lt;48,1.1^-((11-INT(B576*LOG(A576/10^INT(LOG(A576)))+1))^2+8)-8^-((22-INT(B576*LOG(A576/10^INT(LOG(A576)))+1))^2+1)+INT(B576*LOG(A576/10^INT(LOG(A576)))+1),INT(B576*LOG(A576/10^INT(LOG(A576)))+1))/B576),IF(B576&gt;24,2,1))*10^(INT(LOG(A576))))</f>
        <v>154</v>
      </c>
    </row>
    <row r="577" customFormat="false" ht="12.75" hidden="false" customHeight="false" outlineLevel="0" collapsed="false">
      <c r="A577" s="10" t="n">
        <f aca="false">ROUND((A576/10^INT(LOG(A576))+0.001),3)*10^INT(LOG(A576))</f>
        <v>157.3</v>
      </c>
      <c r="B577" s="10" t="n">
        <f aca="false">$C$3</f>
        <v>48</v>
      </c>
      <c r="C577" s="10" t="n">
        <f aca="false">A577/10^INT(LOG(A577))</f>
        <v>1.573</v>
      </c>
      <c r="D577" s="0" t="n">
        <f aca="false">INT(B577*LOG(C577))</f>
        <v>9</v>
      </c>
      <c r="E577" s="0" t="n">
        <f aca="false">IF(B577&lt;48,1.1^-((11-D577)^2+8)-8^-((22-D577)^2+1)+D577,D577)</f>
        <v>9</v>
      </c>
      <c r="F577" s="0" t="n">
        <f aca="false">10^(E577/B577)</f>
        <v>1.53992652605949</v>
      </c>
      <c r="G577" s="0" t="n">
        <f aca="false">ROUND(F577,IF(B577=96,2,1))</f>
        <v>1.5</v>
      </c>
      <c r="H577" s="0" t="n">
        <f aca="false">G577*10^(INT(LOG(A577)))</f>
        <v>150</v>
      </c>
      <c r="I577" s="0" t="n">
        <f aca="false">A577/10^INT(LOG(A577))</f>
        <v>1.573</v>
      </c>
      <c r="J577" s="0" t="n">
        <f aca="false">INT(B577*LOG(I577)+1)</f>
        <v>10</v>
      </c>
      <c r="K577" s="0" t="n">
        <f aca="false">IF(B577&lt;48,1.1^-((11-J577)^2+8)-8^-((22-J577)^2+1)+J577,J577)</f>
        <v>10</v>
      </c>
      <c r="L577" s="0" t="n">
        <f aca="false">10^(K577/B577)</f>
        <v>1.61559809843987</v>
      </c>
      <c r="M577" s="0" t="n">
        <f aca="false">ROUND(L577,IF(B577=96,2,1))</f>
        <v>1.6</v>
      </c>
      <c r="N577" s="0" t="n">
        <f aca="false">M577*10^(INT(LOG(A577)))</f>
        <v>160</v>
      </c>
      <c r="O577" s="1" t="n">
        <f aca="false">IF(A577&lt;(H577+N577)/2,H577,N577)</f>
        <v>160</v>
      </c>
      <c r="P577" s="2" t="n">
        <f aca="false">IF(A577&lt;(ROUND(10^(IF(B577&lt;48,1.1^-((11-INT(B577*LOG(A577/10^INT(LOG(A577)))))^2+8)-8^-((22-INT(B577*LOG(A577/10^INT(LOG(A577)))))^2+1)+INT(B577*LOG(A577/10^INT(LOG(A577)))),INT(B577*LOG(A577/10^INT(LOG(A577)))))/B577),IF(B577&gt;24,2,1))*10^(INT(LOG(A577)))+ROUND(10^(IF(B577&lt;48,1.1^-((11-INT(B577*LOG(A577/10^INT(LOG(A577)))+1))^2+8)-8^-((22-INT(B577*LOG(A577/10^INT(LOG(A577)))+1))^2+1)+INT(B577*LOG(A577/10^INT(LOG(A577)))+1),INT(B577*LOG(A577/10^INT(LOG(A577)))+1))/B577),IF(B577&gt;24,2,1))*10^(INT(LOG(A577))))/2,ROUND(10^(IF(B577&lt;48,1.1^-((11-INT(B577*LOG(A577/10^INT(LOG(A577)))))^2+8)-8^-((22-INT(B577*LOG(A577/10^INT(LOG(A577)))))^2+1)+INT(B577*LOG(A577/10^INT(LOG(A577)))),INT(B577*LOG(A577/10^INT(LOG(A577)))))/B577),IF(B577&gt;24,2,1))*10^(INT(LOG(A577))),ROUND(10^(IF(B577&lt;48,1.1^-((11-INT(B577*LOG(A577/10^INT(LOG(A577)))+1))^2+8)-8^-((22-INT(B577*LOG(A577/10^INT(LOG(A577)))+1))^2+1)+INT(B577*LOG(A577/10^INT(LOG(A577)))+1),INT(B577*LOG(A577/10^INT(LOG(A577)))+1))/B577),IF(B577&gt;24,2,1))*10^(INT(LOG(A577))))</f>
        <v>154</v>
      </c>
    </row>
    <row r="578" customFormat="false" ht="12.75" hidden="false" customHeight="false" outlineLevel="0" collapsed="false">
      <c r="A578" s="10" t="n">
        <f aca="false">ROUND((A577/10^INT(LOG(A577))+0.001),3)*10^INT(LOG(A577))</f>
        <v>157.4</v>
      </c>
      <c r="B578" s="10" t="n">
        <f aca="false">$C$3</f>
        <v>48</v>
      </c>
      <c r="C578" s="10" t="n">
        <f aca="false">A578/10^INT(LOG(A578))</f>
        <v>1.574</v>
      </c>
      <c r="D578" s="0" t="n">
        <f aca="false">INT(B578*LOG(C578))</f>
        <v>9</v>
      </c>
      <c r="E578" s="0" t="n">
        <f aca="false">IF(B578&lt;48,1.1^-((11-D578)^2+8)-8^-((22-D578)^2+1)+D578,D578)</f>
        <v>9</v>
      </c>
      <c r="F578" s="0" t="n">
        <f aca="false">10^(E578/B578)</f>
        <v>1.53992652605949</v>
      </c>
      <c r="G578" s="0" t="n">
        <f aca="false">ROUND(F578,IF(B578=96,2,1))</f>
        <v>1.5</v>
      </c>
      <c r="H578" s="0" t="n">
        <f aca="false">G578*10^(INT(LOG(A578)))</f>
        <v>150</v>
      </c>
      <c r="I578" s="0" t="n">
        <f aca="false">A578/10^INT(LOG(A578))</f>
        <v>1.574</v>
      </c>
      <c r="J578" s="0" t="n">
        <f aca="false">INT(B578*LOG(I578)+1)</f>
        <v>10</v>
      </c>
      <c r="K578" s="0" t="n">
        <f aca="false">IF(B578&lt;48,1.1^-((11-J578)^2+8)-8^-((22-J578)^2+1)+J578,J578)</f>
        <v>10</v>
      </c>
      <c r="L578" s="0" t="n">
        <f aca="false">10^(K578/B578)</f>
        <v>1.61559809843987</v>
      </c>
      <c r="M578" s="0" t="n">
        <f aca="false">ROUND(L578,IF(B578=96,2,1))</f>
        <v>1.6</v>
      </c>
      <c r="N578" s="0" t="n">
        <f aca="false">M578*10^(INT(LOG(A578)))</f>
        <v>160</v>
      </c>
      <c r="O578" s="1" t="n">
        <f aca="false">IF(A578&lt;(H578+N578)/2,H578,N578)</f>
        <v>160</v>
      </c>
      <c r="P578" s="2" t="n">
        <f aca="false">IF(A578&lt;(ROUND(10^(IF(B578&lt;48,1.1^-((11-INT(B578*LOG(A578/10^INT(LOG(A578)))))^2+8)-8^-((22-INT(B578*LOG(A578/10^INT(LOG(A578)))))^2+1)+INT(B578*LOG(A578/10^INT(LOG(A578)))),INT(B578*LOG(A578/10^INT(LOG(A578)))))/B578),IF(B578&gt;24,2,1))*10^(INT(LOG(A578)))+ROUND(10^(IF(B578&lt;48,1.1^-((11-INT(B578*LOG(A578/10^INT(LOG(A578)))+1))^2+8)-8^-((22-INT(B578*LOG(A578/10^INT(LOG(A578)))+1))^2+1)+INT(B578*LOG(A578/10^INT(LOG(A578)))+1),INT(B578*LOG(A578/10^INT(LOG(A578)))+1))/B578),IF(B578&gt;24,2,1))*10^(INT(LOG(A578))))/2,ROUND(10^(IF(B578&lt;48,1.1^-((11-INT(B578*LOG(A578/10^INT(LOG(A578)))))^2+8)-8^-((22-INT(B578*LOG(A578/10^INT(LOG(A578)))))^2+1)+INT(B578*LOG(A578/10^INT(LOG(A578)))),INT(B578*LOG(A578/10^INT(LOG(A578)))))/B578),IF(B578&gt;24,2,1))*10^(INT(LOG(A578))),ROUND(10^(IF(B578&lt;48,1.1^-((11-INT(B578*LOG(A578/10^INT(LOG(A578)))+1))^2+8)-8^-((22-INT(B578*LOG(A578/10^INT(LOG(A578)))+1))^2+1)+INT(B578*LOG(A578/10^INT(LOG(A578)))+1),INT(B578*LOG(A578/10^INT(LOG(A578)))+1))/B578),IF(B578&gt;24,2,1))*10^(INT(LOG(A578))))</f>
        <v>154</v>
      </c>
    </row>
    <row r="579" customFormat="false" ht="12.75" hidden="false" customHeight="false" outlineLevel="0" collapsed="false">
      <c r="A579" s="10" t="n">
        <f aca="false">ROUND((A578/10^INT(LOG(A578))+0.001),3)*10^INT(LOG(A578))</f>
        <v>157.5</v>
      </c>
      <c r="B579" s="10" t="n">
        <f aca="false">$C$3</f>
        <v>48</v>
      </c>
      <c r="C579" s="10" t="n">
        <f aca="false">A579/10^INT(LOG(A579))</f>
        <v>1.575</v>
      </c>
      <c r="D579" s="0" t="n">
        <f aca="false">INT(B579*LOG(C579))</f>
        <v>9</v>
      </c>
      <c r="E579" s="0" t="n">
        <f aca="false">IF(B579&lt;48,1.1^-((11-D579)^2+8)-8^-((22-D579)^2+1)+D579,D579)</f>
        <v>9</v>
      </c>
      <c r="F579" s="0" t="n">
        <f aca="false">10^(E579/B579)</f>
        <v>1.53992652605949</v>
      </c>
      <c r="G579" s="0" t="n">
        <f aca="false">ROUND(F579,IF(B579=96,2,1))</f>
        <v>1.5</v>
      </c>
      <c r="H579" s="0" t="n">
        <f aca="false">G579*10^(INT(LOG(A579)))</f>
        <v>150</v>
      </c>
      <c r="I579" s="0" t="n">
        <f aca="false">A579/10^INT(LOG(A579))</f>
        <v>1.575</v>
      </c>
      <c r="J579" s="0" t="n">
        <f aca="false">INT(B579*LOG(I579)+1)</f>
        <v>10</v>
      </c>
      <c r="K579" s="0" t="n">
        <f aca="false">IF(B579&lt;48,1.1^-((11-J579)^2+8)-8^-((22-J579)^2+1)+J579,J579)</f>
        <v>10</v>
      </c>
      <c r="L579" s="0" t="n">
        <f aca="false">10^(K579/B579)</f>
        <v>1.61559809843987</v>
      </c>
      <c r="M579" s="0" t="n">
        <f aca="false">ROUND(L579,IF(B579=96,2,1))</f>
        <v>1.6</v>
      </c>
      <c r="N579" s="0" t="n">
        <f aca="false">M579*10^(INT(LOG(A579)))</f>
        <v>160</v>
      </c>
      <c r="O579" s="1" t="n">
        <f aca="false">IF(A579&lt;(H579+N579)/2,H579,N579)</f>
        <v>160</v>
      </c>
      <c r="P579" s="2" t="n">
        <f aca="false">IF(A579&lt;(ROUND(10^(IF(B579&lt;48,1.1^-((11-INT(B579*LOG(A579/10^INT(LOG(A579)))))^2+8)-8^-((22-INT(B579*LOG(A579/10^INT(LOG(A579)))))^2+1)+INT(B579*LOG(A579/10^INT(LOG(A579)))),INT(B579*LOG(A579/10^INT(LOG(A579)))))/B579),IF(B579&gt;24,2,1))*10^(INT(LOG(A579)))+ROUND(10^(IF(B579&lt;48,1.1^-((11-INT(B579*LOG(A579/10^INT(LOG(A579)))+1))^2+8)-8^-((22-INT(B579*LOG(A579/10^INT(LOG(A579)))+1))^2+1)+INT(B579*LOG(A579/10^INT(LOG(A579)))+1),INT(B579*LOG(A579/10^INT(LOG(A579)))+1))/B579),IF(B579&gt;24,2,1))*10^(INT(LOG(A579))))/2,ROUND(10^(IF(B579&lt;48,1.1^-((11-INT(B579*LOG(A579/10^INT(LOG(A579)))))^2+8)-8^-((22-INT(B579*LOG(A579/10^INT(LOG(A579)))))^2+1)+INT(B579*LOG(A579/10^INT(LOG(A579)))),INT(B579*LOG(A579/10^INT(LOG(A579)))))/B579),IF(B579&gt;24,2,1))*10^(INT(LOG(A579))),ROUND(10^(IF(B579&lt;48,1.1^-((11-INT(B579*LOG(A579/10^INT(LOG(A579)))+1))^2+8)-8^-((22-INT(B579*LOG(A579/10^INT(LOG(A579)))+1))^2+1)+INT(B579*LOG(A579/10^INT(LOG(A579)))+1),INT(B579*LOG(A579/10^INT(LOG(A579)))+1))/B579),IF(B579&gt;24,2,1))*10^(INT(LOG(A579))))</f>
        <v>154</v>
      </c>
    </row>
    <row r="580" customFormat="false" ht="12.75" hidden="false" customHeight="false" outlineLevel="0" collapsed="false">
      <c r="A580" s="10" t="n">
        <f aca="false">ROUND((A579/10^INT(LOG(A579))+0.001),3)*10^INT(LOG(A579))</f>
        <v>157.6</v>
      </c>
      <c r="B580" s="10" t="n">
        <f aca="false">$C$3</f>
        <v>48</v>
      </c>
      <c r="C580" s="10" t="n">
        <f aca="false">A580/10^INT(LOG(A580))</f>
        <v>1.576</v>
      </c>
      <c r="D580" s="0" t="n">
        <f aca="false">INT(B580*LOG(C580))</f>
        <v>9</v>
      </c>
      <c r="E580" s="0" t="n">
        <f aca="false">IF(B580&lt;48,1.1^-((11-D580)^2+8)-8^-((22-D580)^2+1)+D580,D580)</f>
        <v>9</v>
      </c>
      <c r="F580" s="0" t="n">
        <f aca="false">10^(E580/B580)</f>
        <v>1.53992652605949</v>
      </c>
      <c r="G580" s="0" t="n">
        <f aca="false">ROUND(F580,IF(B580=96,2,1))</f>
        <v>1.5</v>
      </c>
      <c r="H580" s="0" t="n">
        <f aca="false">G580*10^(INT(LOG(A580)))</f>
        <v>150</v>
      </c>
      <c r="I580" s="0" t="n">
        <f aca="false">A580/10^INT(LOG(A580))</f>
        <v>1.576</v>
      </c>
      <c r="J580" s="0" t="n">
        <f aca="false">INT(B580*LOG(I580)+1)</f>
        <v>10</v>
      </c>
      <c r="K580" s="0" t="n">
        <f aca="false">IF(B580&lt;48,1.1^-((11-J580)^2+8)-8^-((22-J580)^2+1)+J580,J580)</f>
        <v>10</v>
      </c>
      <c r="L580" s="0" t="n">
        <f aca="false">10^(K580/B580)</f>
        <v>1.61559809843987</v>
      </c>
      <c r="M580" s="0" t="n">
        <f aca="false">ROUND(L580,IF(B580=96,2,1))</f>
        <v>1.6</v>
      </c>
      <c r="N580" s="0" t="n">
        <f aca="false">M580*10^(INT(LOG(A580)))</f>
        <v>160</v>
      </c>
      <c r="O580" s="1" t="n">
        <f aca="false">IF(A580&lt;(H580+N580)/2,H580,N580)</f>
        <v>160</v>
      </c>
      <c r="P580" s="2" t="n">
        <f aca="false">IF(A580&lt;(ROUND(10^(IF(B580&lt;48,1.1^-((11-INT(B580*LOG(A580/10^INT(LOG(A580)))))^2+8)-8^-((22-INT(B580*LOG(A580/10^INT(LOG(A580)))))^2+1)+INT(B580*LOG(A580/10^INT(LOG(A580)))),INT(B580*LOG(A580/10^INT(LOG(A580)))))/B580),IF(B580&gt;24,2,1))*10^(INT(LOG(A580)))+ROUND(10^(IF(B580&lt;48,1.1^-((11-INT(B580*LOG(A580/10^INT(LOG(A580)))+1))^2+8)-8^-((22-INT(B580*LOG(A580/10^INT(LOG(A580)))+1))^2+1)+INT(B580*LOG(A580/10^INT(LOG(A580)))+1),INT(B580*LOG(A580/10^INT(LOG(A580)))+1))/B580),IF(B580&gt;24,2,1))*10^(INT(LOG(A580))))/2,ROUND(10^(IF(B580&lt;48,1.1^-((11-INT(B580*LOG(A580/10^INT(LOG(A580)))))^2+8)-8^-((22-INT(B580*LOG(A580/10^INT(LOG(A580)))))^2+1)+INT(B580*LOG(A580/10^INT(LOG(A580)))),INT(B580*LOG(A580/10^INT(LOG(A580)))))/B580),IF(B580&gt;24,2,1))*10^(INT(LOG(A580))),ROUND(10^(IF(B580&lt;48,1.1^-((11-INT(B580*LOG(A580/10^INT(LOG(A580)))+1))^2+8)-8^-((22-INT(B580*LOG(A580/10^INT(LOG(A580)))+1))^2+1)+INT(B580*LOG(A580/10^INT(LOG(A580)))+1),INT(B580*LOG(A580/10^INT(LOG(A580)))+1))/B580),IF(B580&gt;24,2,1))*10^(INT(LOG(A580))))</f>
        <v>154</v>
      </c>
    </row>
    <row r="581" customFormat="false" ht="12.75" hidden="false" customHeight="false" outlineLevel="0" collapsed="false">
      <c r="A581" s="10" t="n">
        <f aca="false">ROUND((A580/10^INT(LOG(A580))+0.001),3)*10^INT(LOG(A580))</f>
        <v>157.7</v>
      </c>
      <c r="B581" s="10" t="n">
        <f aca="false">$C$3</f>
        <v>48</v>
      </c>
      <c r="C581" s="10" t="n">
        <f aca="false">A581/10^INT(LOG(A581))</f>
        <v>1.577</v>
      </c>
      <c r="D581" s="0" t="n">
        <f aca="false">INT(B581*LOG(C581))</f>
        <v>9</v>
      </c>
      <c r="E581" s="0" t="n">
        <f aca="false">IF(B581&lt;48,1.1^-((11-D581)^2+8)-8^-((22-D581)^2+1)+D581,D581)</f>
        <v>9</v>
      </c>
      <c r="F581" s="0" t="n">
        <f aca="false">10^(E581/B581)</f>
        <v>1.53992652605949</v>
      </c>
      <c r="G581" s="0" t="n">
        <f aca="false">ROUND(F581,IF(B581=96,2,1))</f>
        <v>1.5</v>
      </c>
      <c r="H581" s="0" t="n">
        <f aca="false">G581*10^(INT(LOG(A581)))</f>
        <v>150</v>
      </c>
      <c r="I581" s="0" t="n">
        <f aca="false">A581/10^INT(LOG(A581))</f>
        <v>1.577</v>
      </c>
      <c r="J581" s="0" t="n">
        <f aca="false">INT(B581*LOG(I581)+1)</f>
        <v>10</v>
      </c>
      <c r="K581" s="0" t="n">
        <f aca="false">IF(B581&lt;48,1.1^-((11-J581)^2+8)-8^-((22-J581)^2+1)+J581,J581)</f>
        <v>10</v>
      </c>
      <c r="L581" s="0" t="n">
        <f aca="false">10^(K581/B581)</f>
        <v>1.61559809843987</v>
      </c>
      <c r="M581" s="0" t="n">
        <f aca="false">ROUND(L581,IF(B581=96,2,1))</f>
        <v>1.6</v>
      </c>
      <c r="N581" s="0" t="n">
        <f aca="false">M581*10^(INT(LOG(A581)))</f>
        <v>160</v>
      </c>
      <c r="O581" s="1" t="n">
        <f aca="false">IF(A581&lt;(H581+N581)/2,H581,N581)</f>
        <v>160</v>
      </c>
      <c r="P581" s="2" t="n">
        <f aca="false">IF(A581&lt;(ROUND(10^(IF(B581&lt;48,1.1^-((11-INT(B581*LOG(A581/10^INT(LOG(A581)))))^2+8)-8^-((22-INT(B581*LOG(A581/10^INT(LOG(A581)))))^2+1)+INT(B581*LOG(A581/10^INT(LOG(A581)))),INT(B581*LOG(A581/10^INT(LOG(A581)))))/B581),IF(B581&gt;24,2,1))*10^(INT(LOG(A581)))+ROUND(10^(IF(B581&lt;48,1.1^-((11-INT(B581*LOG(A581/10^INT(LOG(A581)))+1))^2+8)-8^-((22-INT(B581*LOG(A581/10^INT(LOG(A581)))+1))^2+1)+INT(B581*LOG(A581/10^INT(LOG(A581)))+1),INT(B581*LOG(A581/10^INT(LOG(A581)))+1))/B581),IF(B581&gt;24,2,1))*10^(INT(LOG(A581))))/2,ROUND(10^(IF(B581&lt;48,1.1^-((11-INT(B581*LOG(A581/10^INT(LOG(A581)))))^2+8)-8^-((22-INT(B581*LOG(A581/10^INT(LOG(A581)))))^2+1)+INT(B581*LOG(A581/10^INT(LOG(A581)))),INT(B581*LOG(A581/10^INT(LOG(A581)))))/B581),IF(B581&gt;24,2,1))*10^(INT(LOG(A581))),ROUND(10^(IF(B581&lt;48,1.1^-((11-INT(B581*LOG(A581/10^INT(LOG(A581)))+1))^2+8)-8^-((22-INT(B581*LOG(A581/10^INT(LOG(A581)))+1))^2+1)+INT(B581*LOG(A581/10^INT(LOG(A581)))+1),INT(B581*LOG(A581/10^INT(LOG(A581)))+1))/B581),IF(B581&gt;24,2,1))*10^(INT(LOG(A581))))</f>
        <v>154</v>
      </c>
    </row>
    <row r="582" customFormat="false" ht="12.75" hidden="false" customHeight="false" outlineLevel="0" collapsed="false">
      <c r="A582" s="10" t="n">
        <f aca="false">ROUND((A581/10^INT(LOG(A581))+0.001),3)*10^INT(LOG(A581))</f>
        <v>157.8</v>
      </c>
      <c r="B582" s="10" t="n">
        <f aca="false">$C$3</f>
        <v>48</v>
      </c>
      <c r="C582" s="10" t="n">
        <f aca="false">A582/10^INT(LOG(A582))</f>
        <v>1.578</v>
      </c>
      <c r="D582" s="0" t="n">
        <f aca="false">INT(B582*LOG(C582))</f>
        <v>9</v>
      </c>
      <c r="E582" s="0" t="n">
        <f aca="false">IF(B582&lt;48,1.1^-((11-D582)^2+8)-8^-((22-D582)^2+1)+D582,D582)</f>
        <v>9</v>
      </c>
      <c r="F582" s="0" t="n">
        <f aca="false">10^(E582/B582)</f>
        <v>1.53992652605949</v>
      </c>
      <c r="G582" s="0" t="n">
        <f aca="false">ROUND(F582,IF(B582=96,2,1))</f>
        <v>1.5</v>
      </c>
      <c r="H582" s="0" t="n">
        <f aca="false">G582*10^(INT(LOG(A582)))</f>
        <v>150</v>
      </c>
      <c r="I582" s="0" t="n">
        <f aca="false">A582/10^INT(LOG(A582))</f>
        <v>1.578</v>
      </c>
      <c r="J582" s="0" t="n">
        <f aca="false">INT(B582*LOG(I582)+1)</f>
        <v>10</v>
      </c>
      <c r="K582" s="0" t="n">
        <f aca="false">IF(B582&lt;48,1.1^-((11-J582)^2+8)-8^-((22-J582)^2+1)+J582,J582)</f>
        <v>10</v>
      </c>
      <c r="L582" s="0" t="n">
        <f aca="false">10^(K582/B582)</f>
        <v>1.61559809843987</v>
      </c>
      <c r="M582" s="0" t="n">
        <f aca="false">ROUND(L582,IF(B582=96,2,1))</f>
        <v>1.6</v>
      </c>
      <c r="N582" s="0" t="n">
        <f aca="false">M582*10^(INT(LOG(A582)))</f>
        <v>160</v>
      </c>
      <c r="O582" s="1" t="n">
        <f aca="false">IF(A582&lt;(H582+N582)/2,H582,N582)</f>
        <v>160</v>
      </c>
      <c r="P582" s="2" t="n">
        <f aca="false">IF(A582&lt;(ROUND(10^(IF(B582&lt;48,1.1^-((11-INT(B582*LOG(A582/10^INT(LOG(A582)))))^2+8)-8^-((22-INT(B582*LOG(A582/10^INT(LOG(A582)))))^2+1)+INT(B582*LOG(A582/10^INT(LOG(A582)))),INT(B582*LOG(A582/10^INT(LOG(A582)))))/B582),IF(B582&gt;24,2,1))*10^(INT(LOG(A582)))+ROUND(10^(IF(B582&lt;48,1.1^-((11-INT(B582*LOG(A582/10^INT(LOG(A582)))+1))^2+8)-8^-((22-INT(B582*LOG(A582/10^INT(LOG(A582)))+1))^2+1)+INT(B582*LOG(A582/10^INT(LOG(A582)))+1),INT(B582*LOG(A582/10^INT(LOG(A582)))+1))/B582),IF(B582&gt;24,2,1))*10^(INT(LOG(A582))))/2,ROUND(10^(IF(B582&lt;48,1.1^-((11-INT(B582*LOG(A582/10^INT(LOG(A582)))))^2+8)-8^-((22-INT(B582*LOG(A582/10^INT(LOG(A582)))))^2+1)+INT(B582*LOG(A582/10^INT(LOG(A582)))),INT(B582*LOG(A582/10^INT(LOG(A582)))))/B582),IF(B582&gt;24,2,1))*10^(INT(LOG(A582))),ROUND(10^(IF(B582&lt;48,1.1^-((11-INT(B582*LOG(A582/10^INT(LOG(A582)))+1))^2+8)-8^-((22-INT(B582*LOG(A582/10^INT(LOG(A582)))+1))^2+1)+INT(B582*LOG(A582/10^INT(LOG(A582)))+1),INT(B582*LOG(A582/10^INT(LOG(A582)))+1))/B582),IF(B582&gt;24,2,1))*10^(INT(LOG(A582))))</f>
        <v>154</v>
      </c>
    </row>
    <row r="583" customFormat="false" ht="12.75" hidden="false" customHeight="false" outlineLevel="0" collapsed="false">
      <c r="A583" s="10" t="n">
        <f aca="false">ROUND((A582/10^INT(LOG(A582))+0.001),3)*10^INT(LOG(A582))</f>
        <v>157.9</v>
      </c>
      <c r="B583" s="10" t="n">
        <f aca="false">$C$3</f>
        <v>48</v>
      </c>
      <c r="C583" s="10" t="n">
        <f aca="false">A583/10^INT(LOG(A583))</f>
        <v>1.579</v>
      </c>
      <c r="D583" s="0" t="n">
        <f aca="false">INT(B583*LOG(C583))</f>
        <v>9</v>
      </c>
      <c r="E583" s="0" t="n">
        <f aca="false">IF(B583&lt;48,1.1^-((11-D583)^2+8)-8^-((22-D583)^2+1)+D583,D583)</f>
        <v>9</v>
      </c>
      <c r="F583" s="0" t="n">
        <f aca="false">10^(E583/B583)</f>
        <v>1.53992652605949</v>
      </c>
      <c r="G583" s="0" t="n">
        <f aca="false">ROUND(F583,IF(B583=96,2,1))</f>
        <v>1.5</v>
      </c>
      <c r="H583" s="0" t="n">
        <f aca="false">G583*10^(INT(LOG(A583)))</f>
        <v>150</v>
      </c>
      <c r="I583" s="0" t="n">
        <f aca="false">A583/10^INT(LOG(A583))</f>
        <v>1.579</v>
      </c>
      <c r="J583" s="0" t="n">
        <f aca="false">INT(B583*LOG(I583)+1)</f>
        <v>10</v>
      </c>
      <c r="K583" s="0" t="n">
        <f aca="false">IF(B583&lt;48,1.1^-((11-J583)^2+8)-8^-((22-J583)^2+1)+J583,J583)</f>
        <v>10</v>
      </c>
      <c r="L583" s="0" t="n">
        <f aca="false">10^(K583/B583)</f>
        <v>1.61559809843987</v>
      </c>
      <c r="M583" s="0" t="n">
        <f aca="false">ROUND(L583,IF(B583=96,2,1))</f>
        <v>1.6</v>
      </c>
      <c r="N583" s="0" t="n">
        <f aca="false">M583*10^(INT(LOG(A583)))</f>
        <v>160</v>
      </c>
      <c r="O583" s="1" t="n">
        <f aca="false">IF(A583&lt;(H583+N583)/2,H583,N583)</f>
        <v>160</v>
      </c>
      <c r="P583" s="2" t="n">
        <f aca="false">IF(A583&lt;(ROUND(10^(IF(B583&lt;48,1.1^-((11-INT(B583*LOG(A583/10^INT(LOG(A583)))))^2+8)-8^-((22-INT(B583*LOG(A583/10^INT(LOG(A583)))))^2+1)+INT(B583*LOG(A583/10^INT(LOG(A583)))),INT(B583*LOG(A583/10^INT(LOG(A583)))))/B583),IF(B583&gt;24,2,1))*10^(INT(LOG(A583)))+ROUND(10^(IF(B583&lt;48,1.1^-((11-INT(B583*LOG(A583/10^INT(LOG(A583)))+1))^2+8)-8^-((22-INT(B583*LOG(A583/10^INT(LOG(A583)))+1))^2+1)+INT(B583*LOG(A583/10^INT(LOG(A583)))+1),INT(B583*LOG(A583/10^INT(LOG(A583)))+1))/B583),IF(B583&gt;24,2,1))*10^(INT(LOG(A583))))/2,ROUND(10^(IF(B583&lt;48,1.1^-((11-INT(B583*LOG(A583/10^INT(LOG(A583)))))^2+8)-8^-((22-INT(B583*LOG(A583/10^INT(LOG(A583)))))^2+1)+INT(B583*LOG(A583/10^INT(LOG(A583)))),INT(B583*LOG(A583/10^INT(LOG(A583)))))/B583),IF(B583&gt;24,2,1))*10^(INT(LOG(A583))),ROUND(10^(IF(B583&lt;48,1.1^-((11-INT(B583*LOG(A583/10^INT(LOG(A583)))+1))^2+8)-8^-((22-INT(B583*LOG(A583/10^INT(LOG(A583)))+1))^2+1)+INT(B583*LOG(A583/10^INT(LOG(A583)))+1),INT(B583*LOG(A583/10^INT(LOG(A583)))+1))/B583),IF(B583&gt;24,2,1))*10^(INT(LOG(A583))))</f>
        <v>154</v>
      </c>
    </row>
    <row r="584" customFormat="false" ht="12.75" hidden="false" customHeight="false" outlineLevel="0" collapsed="false">
      <c r="A584" s="10" t="n">
        <f aca="false">ROUND((A583/10^INT(LOG(A583))+0.001),3)*10^INT(LOG(A583))</f>
        <v>158</v>
      </c>
      <c r="B584" s="10" t="n">
        <f aca="false">$C$3</f>
        <v>48</v>
      </c>
      <c r="C584" s="10" t="n">
        <f aca="false">A584/10^INT(LOG(A584))</f>
        <v>1.58</v>
      </c>
      <c r="D584" s="0" t="n">
        <f aca="false">INT(B584*LOG(C584))</f>
        <v>9</v>
      </c>
      <c r="E584" s="0" t="n">
        <f aca="false">IF(B584&lt;48,1.1^-((11-D584)^2+8)-8^-((22-D584)^2+1)+D584,D584)</f>
        <v>9</v>
      </c>
      <c r="F584" s="0" t="n">
        <f aca="false">10^(E584/B584)</f>
        <v>1.53992652605949</v>
      </c>
      <c r="G584" s="0" t="n">
        <f aca="false">ROUND(F584,IF(B584=96,2,1))</f>
        <v>1.5</v>
      </c>
      <c r="H584" s="0" t="n">
        <f aca="false">G584*10^(INT(LOG(A584)))</f>
        <v>150</v>
      </c>
      <c r="I584" s="0" t="n">
        <f aca="false">A584/10^INT(LOG(A584))</f>
        <v>1.58</v>
      </c>
      <c r="J584" s="0" t="n">
        <f aca="false">INT(B584*LOG(I584)+1)</f>
        <v>10</v>
      </c>
      <c r="K584" s="0" t="n">
        <f aca="false">IF(B584&lt;48,1.1^-((11-J584)^2+8)-8^-((22-J584)^2+1)+J584,J584)</f>
        <v>10</v>
      </c>
      <c r="L584" s="0" t="n">
        <f aca="false">10^(K584/B584)</f>
        <v>1.61559809843987</v>
      </c>
      <c r="M584" s="0" t="n">
        <f aca="false">ROUND(L584,IF(B584=96,2,1))</f>
        <v>1.6</v>
      </c>
      <c r="N584" s="0" t="n">
        <f aca="false">M584*10^(INT(LOG(A584)))</f>
        <v>160</v>
      </c>
      <c r="O584" s="1" t="n">
        <f aca="false">IF(A584&lt;(H584+N584)/2,H584,N584)</f>
        <v>160</v>
      </c>
      <c r="P584" s="2" t="n">
        <f aca="false">IF(A584&lt;(ROUND(10^(IF(B584&lt;48,1.1^-((11-INT(B584*LOG(A584/10^INT(LOG(A584)))))^2+8)-8^-((22-INT(B584*LOG(A584/10^INT(LOG(A584)))))^2+1)+INT(B584*LOG(A584/10^INT(LOG(A584)))),INT(B584*LOG(A584/10^INT(LOG(A584)))))/B584),IF(B584&gt;24,2,1))*10^(INT(LOG(A584)))+ROUND(10^(IF(B584&lt;48,1.1^-((11-INT(B584*LOG(A584/10^INT(LOG(A584)))+1))^2+8)-8^-((22-INT(B584*LOG(A584/10^INT(LOG(A584)))+1))^2+1)+INT(B584*LOG(A584/10^INT(LOG(A584)))+1),INT(B584*LOG(A584/10^INT(LOG(A584)))+1))/B584),IF(B584&gt;24,2,1))*10^(INT(LOG(A584))))/2,ROUND(10^(IF(B584&lt;48,1.1^-((11-INT(B584*LOG(A584/10^INT(LOG(A584)))))^2+8)-8^-((22-INT(B584*LOG(A584/10^INT(LOG(A584)))))^2+1)+INT(B584*LOG(A584/10^INT(LOG(A584)))),INT(B584*LOG(A584/10^INT(LOG(A584)))))/B584),IF(B584&gt;24,2,1))*10^(INT(LOG(A584))),ROUND(10^(IF(B584&lt;48,1.1^-((11-INT(B584*LOG(A584/10^INT(LOG(A584)))+1))^2+8)-8^-((22-INT(B584*LOG(A584/10^INT(LOG(A584)))+1))^2+1)+INT(B584*LOG(A584/10^INT(LOG(A584)))+1),INT(B584*LOG(A584/10^INT(LOG(A584)))+1))/B584),IF(B584&gt;24,2,1))*10^(INT(LOG(A584))))</f>
        <v>162</v>
      </c>
    </row>
    <row r="585" customFormat="false" ht="12.75" hidden="false" customHeight="false" outlineLevel="0" collapsed="false">
      <c r="A585" s="10" t="n">
        <f aca="false">ROUND((A584/10^INT(LOG(A584))+0.001),3)*10^INT(LOG(A584))</f>
        <v>158.1</v>
      </c>
      <c r="B585" s="10" t="n">
        <f aca="false">$C$3</f>
        <v>48</v>
      </c>
      <c r="C585" s="10" t="n">
        <f aca="false">A585/10^INT(LOG(A585))</f>
        <v>1.581</v>
      </c>
      <c r="D585" s="0" t="n">
        <f aca="false">INT(B585*LOG(C585))</f>
        <v>9</v>
      </c>
      <c r="E585" s="0" t="n">
        <f aca="false">IF(B585&lt;48,1.1^-((11-D585)^2+8)-8^-((22-D585)^2+1)+D585,D585)</f>
        <v>9</v>
      </c>
      <c r="F585" s="0" t="n">
        <f aca="false">10^(E585/B585)</f>
        <v>1.53992652605949</v>
      </c>
      <c r="G585" s="0" t="n">
        <f aca="false">ROUND(F585,IF(B585=96,2,1))</f>
        <v>1.5</v>
      </c>
      <c r="H585" s="0" t="n">
        <f aca="false">G585*10^(INT(LOG(A585)))</f>
        <v>150</v>
      </c>
      <c r="I585" s="0" t="n">
        <f aca="false">A585/10^INT(LOG(A585))</f>
        <v>1.581</v>
      </c>
      <c r="J585" s="0" t="n">
        <f aca="false">INT(B585*LOG(I585)+1)</f>
        <v>10</v>
      </c>
      <c r="K585" s="0" t="n">
        <f aca="false">IF(B585&lt;48,1.1^-((11-J585)^2+8)-8^-((22-J585)^2+1)+J585,J585)</f>
        <v>10</v>
      </c>
      <c r="L585" s="0" t="n">
        <f aca="false">10^(K585/B585)</f>
        <v>1.61559809843987</v>
      </c>
      <c r="M585" s="0" t="n">
        <f aca="false">ROUND(L585,IF(B585=96,2,1))</f>
        <v>1.6</v>
      </c>
      <c r="N585" s="0" t="n">
        <f aca="false">M585*10^(INT(LOG(A585)))</f>
        <v>160</v>
      </c>
      <c r="O585" s="1" t="n">
        <f aca="false">IF(A585&lt;(H585+N585)/2,H585,N585)</f>
        <v>160</v>
      </c>
      <c r="P585" s="2" t="n">
        <f aca="false">IF(A585&lt;(ROUND(10^(IF(B585&lt;48,1.1^-((11-INT(B585*LOG(A585/10^INT(LOG(A585)))))^2+8)-8^-((22-INT(B585*LOG(A585/10^INT(LOG(A585)))))^2+1)+INT(B585*LOG(A585/10^INT(LOG(A585)))),INT(B585*LOG(A585/10^INT(LOG(A585)))))/B585),IF(B585&gt;24,2,1))*10^(INT(LOG(A585)))+ROUND(10^(IF(B585&lt;48,1.1^-((11-INT(B585*LOG(A585/10^INT(LOG(A585)))+1))^2+8)-8^-((22-INT(B585*LOG(A585/10^INT(LOG(A585)))+1))^2+1)+INT(B585*LOG(A585/10^INT(LOG(A585)))+1),INT(B585*LOG(A585/10^INT(LOG(A585)))+1))/B585),IF(B585&gt;24,2,1))*10^(INT(LOG(A585))))/2,ROUND(10^(IF(B585&lt;48,1.1^-((11-INT(B585*LOG(A585/10^INT(LOG(A585)))))^2+8)-8^-((22-INT(B585*LOG(A585/10^INT(LOG(A585)))))^2+1)+INT(B585*LOG(A585/10^INT(LOG(A585)))),INT(B585*LOG(A585/10^INT(LOG(A585)))))/B585),IF(B585&gt;24,2,1))*10^(INT(LOG(A585))),ROUND(10^(IF(B585&lt;48,1.1^-((11-INT(B585*LOG(A585/10^INT(LOG(A585)))+1))^2+8)-8^-((22-INT(B585*LOG(A585/10^INT(LOG(A585)))+1))^2+1)+INT(B585*LOG(A585/10^INT(LOG(A585)))+1),INT(B585*LOG(A585/10^INT(LOG(A585)))+1))/B585),IF(B585&gt;24,2,1))*10^(INT(LOG(A585))))</f>
        <v>162</v>
      </c>
    </row>
    <row r="586" customFormat="false" ht="12.75" hidden="false" customHeight="false" outlineLevel="0" collapsed="false">
      <c r="A586" s="10" t="n">
        <f aca="false">ROUND((A585/10^INT(LOG(A585))+0.001),3)*10^INT(LOG(A585))</f>
        <v>158.2</v>
      </c>
      <c r="B586" s="10" t="n">
        <f aca="false">$C$3</f>
        <v>48</v>
      </c>
      <c r="C586" s="10" t="n">
        <f aca="false">A586/10^INT(LOG(A586))</f>
        <v>1.582</v>
      </c>
      <c r="D586" s="0" t="n">
        <f aca="false">INT(B586*LOG(C586))</f>
        <v>9</v>
      </c>
      <c r="E586" s="0" t="n">
        <f aca="false">IF(B586&lt;48,1.1^-((11-D586)^2+8)-8^-((22-D586)^2+1)+D586,D586)</f>
        <v>9</v>
      </c>
      <c r="F586" s="0" t="n">
        <f aca="false">10^(E586/B586)</f>
        <v>1.53992652605949</v>
      </c>
      <c r="G586" s="0" t="n">
        <f aca="false">ROUND(F586,IF(B586=96,2,1))</f>
        <v>1.5</v>
      </c>
      <c r="H586" s="0" t="n">
        <f aca="false">G586*10^(INT(LOG(A586)))</f>
        <v>150</v>
      </c>
      <c r="I586" s="0" t="n">
        <f aca="false">A586/10^INT(LOG(A586))</f>
        <v>1.582</v>
      </c>
      <c r="J586" s="0" t="n">
        <f aca="false">INT(B586*LOG(I586)+1)</f>
        <v>10</v>
      </c>
      <c r="K586" s="0" t="n">
        <f aca="false">IF(B586&lt;48,1.1^-((11-J586)^2+8)-8^-((22-J586)^2+1)+J586,J586)</f>
        <v>10</v>
      </c>
      <c r="L586" s="0" t="n">
        <f aca="false">10^(K586/B586)</f>
        <v>1.61559809843987</v>
      </c>
      <c r="M586" s="0" t="n">
        <f aca="false">ROUND(L586,IF(B586=96,2,1))</f>
        <v>1.6</v>
      </c>
      <c r="N586" s="0" t="n">
        <f aca="false">M586*10^(INT(LOG(A586)))</f>
        <v>160</v>
      </c>
      <c r="O586" s="1" t="n">
        <f aca="false">IF(A586&lt;(H586+N586)/2,H586,N586)</f>
        <v>160</v>
      </c>
      <c r="P586" s="2" t="n">
        <f aca="false">IF(A586&lt;(ROUND(10^(IF(B586&lt;48,1.1^-((11-INT(B586*LOG(A586/10^INT(LOG(A586)))))^2+8)-8^-((22-INT(B586*LOG(A586/10^INT(LOG(A586)))))^2+1)+INT(B586*LOG(A586/10^INT(LOG(A586)))),INT(B586*LOG(A586/10^INT(LOG(A586)))))/B586),IF(B586&gt;24,2,1))*10^(INT(LOG(A586)))+ROUND(10^(IF(B586&lt;48,1.1^-((11-INT(B586*LOG(A586/10^INT(LOG(A586)))+1))^2+8)-8^-((22-INT(B586*LOG(A586/10^INT(LOG(A586)))+1))^2+1)+INT(B586*LOG(A586/10^INT(LOG(A586)))+1),INT(B586*LOG(A586/10^INT(LOG(A586)))+1))/B586),IF(B586&gt;24,2,1))*10^(INT(LOG(A586))))/2,ROUND(10^(IF(B586&lt;48,1.1^-((11-INT(B586*LOG(A586/10^INT(LOG(A586)))))^2+8)-8^-((22-INT(B586*LOG(A586/10^INT(LOG(A586)))))^2+1)+INT(B586*LOG(A586/10^INT(LOG(A586)))),INT(B586*LOG(A586/10^INT(LOG(A586)))))/B586),IF(B586&gt;24,2,1))*10^(INT(LOG(A586))),ROUND(10^(IF(B586&lt;48,1.1^-((11-INT(B586*LOG(A586/10^INT(LOG(A586)))+1))^2+8)-8^-((22-INT(B586*LOG(A586/10^INT(LOG(A586)))+1))^2+1)+INT(B586*LOG(A586/10^INT(LOG(A586)))+1),INT(B586*LOG(A586/10^INT(LOG(A586)))+1))/B586),IF(B586&gt;24,2,1))*10^(INT(LOG(A586))))</f>
        <v>162</v>
      </c>
    </row>
    <row r="587" customFormat="false" ht="12.75" hidden="false" customHeight="false" outlineLevel="0" collapsed="false">
      <c r="A587" s="10" t="n">
        <f aca="false">ROUND((A586/10^INT(LOG(A586))+0.001),3)*10^INT(LOG(A586))</f>
        <v>158.3</v>
      </c>
      <c r="B587" s="10" t="n">
        <f aca="false">$C$3</f>
        <v>48</v>
      </c>
      <c r="C587" s="10" t="n">
        <f aca="false">A587/10^INT(LOG(A587))</f>
        <v>1.583</v>
      </c>
      <c r="D587" s="0" t="n">
        <f aca="false">INT(B587*LOG(C587))</f>
        <v>9</v>
      </c>
      <c r="E587" s="0" t="n">
        <f aca="false">IF(B587&lt;48,1.1^-((11-D587)^2+8)-8^-((22-D587)^2+1)+D587,D587)</f>
        <v>9</v>
      </c>
      <c r="F587" s="0" t="n">
        <f aca="false">10^(E587/B587)</f>
        <v>1.53992652605949</v>
      </c>
      <c r="G587" s="0" t="n">
        <f aca="false">ROUND(F587,IF(B587=96,2,1))</f>
        <v>1.5</v>
      </c>
      <c r="H587" s="0" t="n">
        <f aca="false">G587*10^(INT(LOG(A587)))</f>
        <v>150</v>
      </c>
      <c r="I587" s="0" t="n">
        <f aca="false">A587/10^INT(LOG(A587))</f>
        <v>1.583</v>
      </c>
      <c r="J587" s="0" t="n">
        <f aca="false">INT(B587*LOG(I587)+1)</f>
        <v>10</v>
      </c>
      <c r="K587" s="0" t="n">
        <f aca="false">IF(B587&lt;48,1.1^-((11-J587)^2+8)-8^-((22-J587)^2+1)+J587,J587)</f>
        <v>10</v>
      </c>
      <c r="L587" s="0" t="n">
        <f aca="false">10^(K587/B587)</f>
        <v>1.61559809843987</v>
      </c>
      <c r="M587" s="0" t="n">
        <f aca="false">ROUND(L587,IF(B587=96,2,1))</f>
        <v>1.6</v>
      </c>
      <c r="N587" s="0" t="n">
        <f aca="false">M587*10^(INT(LOG(A587)))</f>
        <v>160</v>
      </c>
      <c r="O587" s="1" t="n">
        <f aca="false">IF(A587&lt;(H587+N587)/2,H587,N587)</f>
        <v>160</v>
      </c>
      <c r="P587" s="2" t="n">
        <f aca="false">IF(A587&lt;(ROUND(10^(IF(B587&lt;48,1.1^-((11-INT(B587*LOG(A587/10^INT(LOG(A587)))))^2+8)-8^-((22-INT(B587*LOG(A587/10^INT(LOG(A587)))))^2+1)+INT(B587*LOG(A587/10^INT(LOG(A587)))),INT(B587*LOG(A587/10^INT(LOG(A587)))))/B587),IF(B587&gt;24,2,1))*10^(INT(LOG(A587)))+ROUND(10^(IF(B587&lt;48,1.1^-((11-INT(B587*LOG(A587/10^INT(LOG(A587)))+1))^2+8)-8^-((22-INT(B587*LOG(A587/10^INT(LOG(A587)))+1))^2+1)+INT(B587*LOG(A587/10^INT(LOG(A587)))+1),INT(B587*LOG(A587/10^INT(LOG(A587)))+1))/B587),IF(B587&gt;24,2,1))*10^(INT(LOG(A587))))/2,ROUND(10^(IF(B587&lt;48,1.1^-((11-INT(B587*LOG(A587/10^INT(LOG(A587)))))^2+8)-8^-((22-INT(B587*LOG(A587/10^INT(LOG(A587)))))^2+1)+INT(B587*LOG(A587/10^INT(LOG(A587)))),INT(B587*LOG(A587/10^INT(LOG(A587)))))/B587),IF(B587&gt;24,2,1))*10^(INT(LOG(A587))),ROUND(10^(IF(B587&lt;48,1.1^-((11-INT(B587*LOG(A587/10^INT(LOG(A587)))+1))^2+8)-8^-((22-INT(B587*LOG(A587/10^INT(LOG(A587)))+1))^2+1)+INT(B587*LOG(A587/10^INT(LOG(A587)))+1),INT(B587*LOG(A587/10^INT(LOG(A587)))+1))/B587),IF(B587&gt;24,2,1))*10^(INT(LOG(A587))))</f>
        <v>162</v>
      </c>
    </row>
    <row r="588" customFormat="false" ht="12.75" hidden="false" customHeight="false" outlineLevel="0" collapsed="false">
      <c r="A588" s="10" t="n">
        <f aca="false">ROUND((A587/10^INT(LOG(A587))+0.001),3)*10^INT(LOG(A587))</f>
        <v>158.4</v>
      </c>
      <c r="B588" s="10" t="n">
        <f aca="false">$C$3</f>
        <v>48</v>
      </c>
      <c r="C588" s="10" t="n">
        <f aca="false">A588/10^INT(LOG(A588))</f>
        <v>1.584</v>
      </c>
      <c r="D588" s="0" t="n">
        <f aca="false">INT(B588*LOG(C588))</f>
        <v>9</v>
      </c>
      <c r="E588" s="0" t="n">
        <f aca="false">IF(B588&lt;48,1.1^-((11-D588)^2+8)-8^-((22-D588)^2+1)+D588,D588)</f>
        <v>9</v>
      </c>
      <c r="F588" s="0" t="n">
        <f aca="false">10^(E588/B588)</f>
        <v>1.53992652605949</v>
      </c>
      <c r="G588" s="0" t="n">
        <f aca="false">ROUND(F588,IF(B588=96,2,1))</f>
        <v>1.5</v>
      </c>
      <c r="H588" s="0" t="n">
        <f aca="false">G588*10^(INT(LOG(A588)))</f>
        <v>150</v>
      </c>
      <c r="I588" s="0" t="n">
        <f aca="false">A588/10^INT(LOG(A588))</f>
        <v>1.584</v>
      </c>
      <c r="J588" s="0" t="n">
        <f aca="false">INT(B588*LOG(I588)+1)</f>
        <v>10</v>
      </c>
      <c r="K588" s="0" t="n">
        <f aca="false">IF(B588&lt;48,1.1^-((11-J588)^2+8)-8^-((22-J588)^2+1)+J588,J588)</f>
        <v>10</v>
      </c>
      <c r="L588" s="0" t="n">
        <f aca="false">10^(K588/B588)</f>
        <v>1.61559809843987</v>
      </c>
      <c r="M588" s="0" t="n">
        <f aca="false">ROUND(L588,IF(B588=96,2,1))</f>
        <v>1.6</v>
      </c>
      <c r="N588" s="0" t="n">
        <f aca="false">M588*10^(INT(LOG(A588)))</f>
        <v>160</v>
      </c>
      <c r="O588" s="1" t="n">
        <f aca="false">IF(A588&lt;(H588+N588)/2,H588,N588)</f>
        <v>160</v>
      </c>
      <c r="P588" s="2" t="n">
        <f aca="false">IF(A588&lt;(ROUND(10^(IF(B588&lt;48,1.1^-((11-INT(B588*LOG(A588/10^INT(LOG(A588)))))^2+8)-8^-((22-INT(B588*LOG(A588/10^INT(LOG(A588)))))^2+1)+INT(B588*LOG(A588/10^INT(LOG(A588)))),INT(B588*LOG(A588/10^INT(LOG(A588)))))/B588),IF(B588&gt;24,2,1))*10^(INT(LOG(A588)))+ROUND(10^(IF(B588&lt;48,1.1^-((11-INT(B588*LOG(A588/10^INT(LOG(A588)))+1))^2+8)-8^-((22-INT(B588*LOG(A588/10^INT(LOG(A588)))+1))^2+1)+INT(B588*LOG(A588/10^INT(LOG(A588)))+1),INT(B588*LOG(A588/10^INT(LOG(A588)))+1))/B588),IF(B588&gt;24,2,1))*10^(INT(LOG(A588))))/2,ROUND(10^(IF(B588&lt;48,1.1^-((11-INT(B588*LOG(A588/10^INT(LOG(A588)))))^2+8)-8^-((22-INT(B588*LOG(A588/10^INT(LOG(A588)))))^2+1)+INT(B588*LOG(A588/10^INT(LOG(A588)))),INT(B588*LOG(A588/10^INT(LOG(A588)))))/B588),IF(B588&gt;24,2,1))*10^(INT(LOG(A588))),ROUND(10^(IF(B588&lt;48,1.1^-((11-INT(B588*LOG(A588/10^INT(LOG(A588)))+1))^2+8)-8^-((22-INT(B588*LOG(A588/10^INT(LOG(A588)))+1))^2+1)+INT(B588*LOG(A588/10^INT(LOG(A588)))+1),INT(B588*LOG(A588/10^INT(LOG(A588)))+1))/B588),IF(B588&gt;24,2,1))*10^(INT(LOG(A588))))</f>
        <v>162</v>
      </c>
    </row>
    <row r="589" customFormat="false" ht="12.75" hidden="false" customHeight="false" outlineLevel="0" collapsed="false">
      <c r="A589" s="10" t="n">
        <f aca="false">ROUND((A588/10^INT(LOG(A588))+0.001),3)*10^INT(LOG(A588))</f>
        <v>158.5</v>
      </c>
      <c r="B589" s="10" t="n">
        <f aca="false">$C$3</f>
        <v>48</v>
      </c>
      <c r="C589" s="10" t="n">
        <f aca="false">A589/10^INT(LOG(A589))</f>
        <v>1.585</v>
      </c>
      <c r="D589" s="0" t="n">
        <f aca="false">INT(B589*LOG(C589))</f>
        <v>9</v>
      </c>
      <c r="E589" s="0" t="n">
        <f aca="false">IF(B589&lt;48,1.1^-((11-D589)^2+8)-8^-((22-D589)^2+1)+D589,D589)</f>
        <v>9</v>
      </c>
      <c r="F589" s="0" t="n">
        <f aca="false">10^(E589/B589)</f>
        <v>1.53992652605949</v>
      </c>
      <c r="G589" s="0" t="n">
        <f aca="false">ROUND(F589,IF(B589=96,2,1))</f>
        <v>1.5</v>
      </c>
      <c r="H589" s="0" t="n">
        <f aca="false">G589*10^(INT(LOG(A589)))</f>
        <v>150</v>
      </c>
      <c r="I589" s="0" t="n">
        <f aca="false">A589/10^INT(LOG(A589))</f>
        <v>1.585</v>
      </c>
      <c r="J589" s="0" t="n">
        <f aca="false">INT(B589*LOG(I589)+1)</f>
        <v>10</v>
      </c>
      <c r="K589" s="0" t="n">
        <f aca="false">IF(B589&lt;48,1.1^-((11-J589)^2+8)-8^-((22-J589)^2+1)+J589,J589)</f>
        <v>10</v>
      </c>
      <c r="L589" s="0" t="n">
        <f aca="false">10^(K589/B589)</f>
        <v>1.61559809843987</v>
      </c>
      <c r="M589" s="0" t="n">
        <f aca="false">ROUND(L589,IF(B589=96,2,1))</f>
        <v>1.6</v>
      </c>
      <c r="N589" s="0" t="n">
        <f aca="false">M589*10^(INT(LOG(A589)))</f>
        <v>160</v>
      </c>
      <c r="O589" s="1" t="n">
        <f aca="false">IF(A589&lt;(H589+N589)/2,H589,N589)</f>
        <v>160</v>
      </c>
      <c r="P589" s="2" t="n">
        <f aca="false">IF(A589&lt;(ROUND(10^(IF(B589&lt;48,1.1^-((11-INT(B589*LOG(A589/10^INT(LOG(A589)))))^2+8)-8^-((22-INT(B589*LOG(A589/10^INT(LOG(A589)))))^2+1)+INT(B589*LOG(A589/10^INT(LOG(A589)))),INT(B589*LOG(A589/10^INT(LOG(A589)))))/B589),IF(B589&gt;24,2,1))*10^(INT(LOG(A589)))+ROUND(10^(IF(B589&lt;48,1.1^-((11-INT(B589*LOG(A589/10^INT(LOG(A589)))+1))^2+8)-8^-((22-INT(B589*LOG(A589/10^INT(LOG(A589)))+1))^2+1)+INT(B589*LOG(A589/10^INT(LOG(A589)))+1),INT(B589*LOG(A589/10^INT(LOG(A589)))+1))/B589),IF(B589&gt;24,2,1))*10^(INT(LOG(A589))))/2,ROUND(10^(IF(B589&lt;48,1.1^-((11-INT(B589*LOG(A589/10^INT(LOG(A589)))))^2+8)-8^-((22-INT(B589*LOG(A589/10^INT(LOG(A589)))))^2+1)+INT(B589*LOG(A589/10^INT(LOG(A589)))),INT(B589*LOG(A589/10^INT(LOG(A589)))))/B589),IF(B589&gt;24,2,1))*10^(INT(LOG(A589))),ROUND(10^(IF(B589&lt;48,1.1^-((11-INT(B589*LOG(A589/10^INT(LOG(A589)))+1))^2+8)-8^-((22-INT(B589*LOG(A589/10^INT(LOG(A589)))+1))^2+1)+INT(B589*LOG(A589/10^INT(LOG(A589)))+1),INT(B589*LOG(A589/10^INT(LOG(A589)))+1))/B589),IF(B589&gt;24,2,1))*10^(INT(LOG(A589))))</f>
        <v>162</v>
      </c>
    </row>
    <row r="590" customFormat="false" ht="12.75" hidden="false" customHeight="false" outlineLevel="0" collapsed="false">
      <c r="A590" s="10" t="n">
        <f aca="false">ROUND((A589/10^INT(LOG(A589))+0.001),3)*10^INT(LOG(A589))</f>
        <v>158.6</v>
      </c>
      <c r="B590" s="10" t="n">
        <f aca="false">$C$3</f>
        <v>48</v>
      </c>
      <c r="C590" s="10" t="n">
        <f aca="false">A590/10^INT(LOG(A590))</f>
        <v>1.586</v>
      </c>
      <c r="D590" s="0" t="n">
        <f aca="false">INT(B590*LOG(C590))</f>
        <v>9</v>
      </c>
      <c r="E590" s="0" t="n">
        <f aca="false">IF(B590&lt;48,1.1^-((11-D590)^2+8)-8^-((22-D590)^2+1)+D590,D590)</f>
        <v>9</v>
      </c>
      <c r="F590" s="0" t="n">
        <f aca="false">10^(E590/B590)</f>
        <v>1.53992652605949</v>
      </c>
      <c r="G590" s="0" t="n">
        <f aca="false">ROUND(F590,IF(B590=96,2,1))</f>
        <v>1.5</v>
      </c>
      <c r="H590" s="0" t="n">
        <f aca="false">G590*10^(INT(LOG(A590)))</f>
        <v>150</v>
      </c>
      <c r="I590" s="0" t="n">
        <f aca="false">A590/10^INT(LOG(A590))</f>
        <v>1.586</v>
      </c>
      <c r="J590" s="0" t="n">
        <f aca="false">INT(B590*LOG(I590)+1)</f>
        <v>10</v>
      </c>
      <c r="K590" s="0" t="n">
        <f aca="false">IF(B590&lt;48,1.1^-((11-J590)^2+8)-8^-((22-J590)^2+1)+J590,J590)</f>
        <v>10</v>
      </c>
      <c r="L590" s="0" t="n">
        <f aca="false">10^(K590/B590)</f>
        <v>1.61559809843987</v>
      </c>
      <c r="M590" s="0" t="n">
        <f aca="false">ROUND(L590,IF(B590=96,2,1))</f>
        <v>1.6</v>
      </c>
      <c r="N590" s="0" t="n">
        <f aca="false">M590*10^(INT(LOG(A590)))</f>
        <v>160</v>
      </c>
      <c r="O590" s="1" t="n">
        <f aca="false">IF(A590&lt;(H590+N590)/2,H590,N590)</f>
        <v>160</v>
      </c>
      <c r="P590" s="2" t="n">
        <f aca="false">IF(A590&lt;(ROUND(10^(IF(B590&lt;48,1.1^-((11-INT(B590*LOG(A590/10^INT(LOG(A590)))))^2+8)-8^-((22-INT(B590*LOG(A590/10^INT(LOG(A590)))))^2+1)+INT(B590*LOG(A590/10^INT(LOG(A590)))),INT(B590*LOG(A590/10^INT(LOG(A590)))))/B590),IF(B590&gt;24,2,1))*10^(INT(LOG(A590)))+ROUND(10^(IF(B590&lt;48,1.1^-((11-INT(B590*LOG(A590/10^INT(LOG(A590)))+1))^2+8)-8^-((22-INT(B590*LOG(A590/10^INT(LOG(A590)))+1))^2+1)+INT(B590*LOG(A590/10^INT(LOG(A590)))+1),INT(B590*LOG(A590/10^INT(LOG(A590)))+1))/B590),IF(B590&gt;24,2,1))*10^(INT(LOG(A590))))/2,ROUND(10^(IF(B590&lt;48,1.1^-((11-INT(B590*LOG(A590/10^INT(LOG(A590)))))^2+8)-8^-((22-INT(B590*LOG(A590/10^INT(LOG(A590)))))^2+1)+INT(B590*LOG(A590/10^INT(LOG(A590)))),INT(B590*LOG(A590/10^INT(LOG(A590)))))/B590),IF(B590&gt;24,2,1))*10^(INT(LOG(A590))),ROUND(10^(IF(B590&lt;48,1.1^-((11-INT(B590*LOG(A590/10^INT(LOG(A590)))+1))^2+8)-8^-((22-INT(B590*LOG(A590/10^INT(LOG(A590)))+1))^2+1)+INT(B590*LOG(A590/10^INT(LOG(A590)))+1),INT(B590*LOG(A590/10^INT(LOG(A590)))+1))/B590),IF(B590&gt;24,2,1))*10^(INT(LOG(A590))))</f>
        <v>162</v>
      </c>
    </row>
    <row r="591" customFormat="false" ht="12.75" hidden="false" customHeight="false" outlineLevel="0" collapsed="false">
      <c r="A591" s="10" t="n">
        <f aca="false">ROUND((A590/10^INT(LOG(A590))+0.001),3)*10^INT(LOG(A590))</f>
        <v>158.7</v>
      </c>
      <c r="B591" s="10" t="n">
        <f aca="false">$C$3</f>
        <v>48</v>
      </c>
      <c r="C591" s="10" t="n">
        <f aca="false">A591/10^INT(LOG(A591))</f>
        <v>1.587</v>
      </c>
      <c r="D591" s="0" t="n">
        <f aca="false">INT(B591*LOG(C591))</f>
        <v>9</v>
      </c>
      <c r="E591" s="0" t="n">
        <f aca="false">IF(B591&lt;48,1.1^-((11-D591)^2+8)-8^-((22-D591)^2+1)+D591,D591)</f>
        <v>9</v>
      </c>
      <c r="F591" s="0" t="n">
        <f aca="false">10^(E591/B591)</f>
        <v>1.53992652605949</v>
      </c>
      <c r="G591" s="0" t="n">
        <f aca="false">ROUND(F591,IF(B591=96,2,1))</f>
        <v>1.5</v>
      </c>
      <c r="H591" s="0" t="n">
        <f aca="false">G591*10^(INT(LOG(A591)))</f>
        <v>150</v>
      </c>
      <c r="I591" s="0" t="n">
        <f aca="false">A591/10^INT(LOG(A591))</f>
        <v>1.587</v>
      </c>
      <c r="J591" s="0" t="n">
        <f aca="false">INT(B591*LOG(I591)+1)</f>
        <v>10</v>
      </c>
      <c r="K591" s="0" t="n">
        <f aca="false">IF(B591&lt;48,1.1^-((11-J591)^2+8)-8^-((22-J591)^2+1)+J591,J591)</f>
        <v>10</v>
      </c>
      <c r="L591" s="0" t="n">
        <f aca="false">10^(K591/B591)</f>
        <v>1.61559809843987</v>
      </c>
      <c r="M591" s="0" t="n">
        <f aca="false">ROUND(L591,IF(B591=96,2,1))</f>
        <v>1.6</v>
      </c>
      <c r="N591" s="0" t="n">
        <f aca="false">M591*10^(INT(LOG(A591)))</f>
        <v>160</v>
      </c>
      <c r="O591" s="1" t="n">
        <f aca="false">IF(A591&lt;(H591+N591)/2,H591,N591)</f>
        <v>160</v>
      </c>
      <c r="P591" s="2" t="n">
        <f aca="false">IF(A591&lt;(ROUND(10^(IF(B591&lt;48,1.1^-((11-INT(B591*LOG(A591/10^INT(LOG(A591)))))^2+8)-8^-((22-INT(B591*LOG(A591/10^INT(LOG(A591)))))^2+1)+INT(B591*LOG(A591/10^INT(LOG(A591)))),INT(B591*LOG(A591/10^INT(LOG(A591)))))/B591),IF(B591&gt;24,2,1))*10^(INT(LOG(A591)))+ROUND(10^(IF(B591&lt;48,1.1^-((11-INT(B591*LOG(A591/10^INT(LOG(A591)))+1))^2+8)-8^-((22-INT(B591*LOG(A591/10^INT(LOG(A591)))+1))^2+1)+INT(B591*LOG(A591/10^INT(LOG(A591)))+1),INT(B591*LOG(A591/10^INT(LOG(A591)))+1))/B591),IF(B591&gt;24,2,1))*10^(INT(LOG(A591))))/2,ROUND(10^(IF(B591&lt;48,1.1^-((11-INT(B591*LOG(A591/10^INT(LOG(A591)))))^2+8)-8^-((22-INT(B591*LOG(A591/10^INT(LOG(A591)))))^2+1)+INT(B591*LOG(A591/10^INT(LOG(A591)))),INT(B591*LOG(A591/10^INT(LOG(A591)))))/B591),IF(B591&gt;24,2,1))*10^(INT(LOG(A591))),ROUND(10^(IF(B591&lt;48,1.1^-((11-INT(B591*LOG(A591/10^INT(LOG(A591)))+1))^2+8)-8^-((22-INT(B591*LOG(A591/10^INT(LOG(A591)))+1))^2+1)+INT(B591*LOG(A591/10^INT(LOG(A591)))+1),INT(B591*LOG(A591/10^INT(LOG(A591)))+1))/B591),IF(B591&gt;24,2,1))*10^(INT(LOG(A591))))</f>
        <v>162</v>
      </c>
    </row>
    <row r="592" customFormat="false" ht="12.75" hidden="false" customHeight="false" outlineLevel="0" collapsed="false">
      <c r="A592" s="10" t="n">
        <f aca="false">ROUND((A591/10^INT(LOG(A591))+0.001),3)*10^INT(LOG(A591))</f>
        <v>158.8</v>
      </c>
      <c r="B592" s="10" t="n">
        <f aca="false">$C$3</f>
        <v>48</v>
      </c>
      <c r="C592" s="10" t="n">
        <f aca="false">A592/10^INT(LOG(A592))</f>
        <v>1.588</v>
      </c>
      <c r="D592" s="0" t="n">
        <f aca="false">INT(B592*LOG(C592))</f>
        <v>9</v>
      </c>
      <c r="E592" s="0" t="n">
        <f aca="false">IF(B592&lt;48,1.1^-((11-D592)^2+8)-8^-((22-D592)^2+1)+D592,D592)</f>
        <v>9</v>
      </c>
      <c r="F592" s="0" t="n">
        <f aca="false">10^(E592/B592)</f>
        <v>1.53992652605949</v>
      </c>
      <c r="G592" s="0" t="n">
        <f aca="false">ROUND(F592,IF(B592=96,2,1))</f>
        <v>1.5</v>
      </c>
      <c r="H592" s="0" t="n">
        <f aca="false">G592*10^(INT(LOG(A592)))</f>
        <v>150</v>
      </c>
      <c r="I592" s="0" t="n">
        <f aca="false">A592/10^INT(LOG(A592))</f>
        <v>1.588</v>
      </c>
      <c r="J592" s="0" t="n">
        <f aca="false">INT(B592*LOG(I592)+1)</f>
        <v>10</v>
      </c>
      <c r="K592" s="0" t="n">
        <f aca="false">IF(B592&lt;48,1.1^-((11-J592)^2+8)-8^-((22-J592)^2+1)+J592,J592)</f>
        <v>10</v>
      </c>
      <c r="L592" s="0" t="n">
        <f aca="false">10^(K592/B592)</f>
        <v>1.61559809843987</v>
      </c>
      <c r="M592" s="0" t="n">
        <f aca="false">ROUND(L592,IF(B592=96,2,1))</f>
        <v>1.6</v>
      </c>
      <c r="N592" s="0" t="n">
        <f aca="false">M592*10^(INT(LOG(A592)))</f>
        <v>160</v>
      </c>
      <c r="O592" s="1" t="n">
        <f aca="false">IF(A592&lt;(H592+N592)/2,H592,N592)</f>
        <v>160</v>
      </c>
      <c r="P592" s="2" t="n">
        <f aca="false">IF(A592&lt;(ROUND(10^(IF(B592&lt;48,1.1^-((11-INT(B592*LOG(A592/10^INT(LOG(A592)))))^2+8)-8^-((22-INT(B592*LOG(A592/10^INT(LOG(A592)))))^2+1)+INT(B592*LOG(A592/10^INT(LOG(A592)))),INT(B592*LOG(A592/10^INT(LOG(A592)))))/B592),IF(B592&gt;24,2,1))*10^(INT(LOG(A592)))+ROUND(10^(IF(B592&lt;48,1.1^-((11-INT(B592*LOG(A592/10^INT(LOG(A592)))+1))^2+8)-8^-((22-INT(B592*LOG(A592/10^INT(LOG(A592)))+1))^2+1)+INT(B592*LOG(A592/10^INT(LOG(A592)))+1),INT(B592*LOG(A592/10^INT(LOG(A592)))+1))/B592),IF(B592&gt;24,2,1))*10^(INT(LOG(A592))))/2,ROUND(10^(IF(B592&lt;48,1.1^-((11-INT(B592*LOG(A592/10^INT(LOG(A592)))))^2+8)-8^-((22-INT(B592*LOG(A592/10^INT(LOG(A592)))))^2+1)+INT(B592*LOG(A592/10^INT(LOG(A592)))),INT(B592*LOG(A592/10^INT(LOG(A592)))))/B592),IF(B592&gt;24,2,1))*10^(INT(LOG(A592))),ROUND(10^(IF(B592&lt;48,1.1^-((11-INT(B592*LOG(A592/10^INT(LOG(A592)))+1))^2+8)-8^-((22-INT(B592*LOG(A592/10^INT(LOG(A592)))+1))^2+1)+INT(B592*LOG(A592/10^INT(LOG(A592)))+1),INT(B592*LOG(A592/10^INT(LOG(A592)))+1))/B592),IF(B592&gt;24,2,1))*10^(INT(LOG(A592))))</f>
        <v>162</v>
      </c>
    </row>
    <row r="593" customFormat="false" ht="12.75" hidden="false" customHeight="false" outlineLevel="0" collapsed="false">
      <c r="A593" s="10" t="n">
        <f aca="false">ROUND((A592/10^INT(LOG(A592))+0.001),3)*10^INT(LOG(A592))</f>
        <v>158.9</v>
      </c>
      <c r="B593" s="10" t="n">
        <f aca="false">$C$3</f>
        <v>48</v>
      </c>
      <c r="C593" s="10" t="n">
        <f aca="false">A593/10^INT(LOG(A593))</f>
        <v>1.589</v>
      </c>
      <c r="D593" s="0" t="n">
        <f aca="false">INT(B593*LOG(C593))</f>
        <v>9</v>
      </c>
      <c r="E593" s="0" t="n">
        <f aca="false">IF(B593&lt;48,1.1^-((11-D593)^2+8)-8^-((22-D593)^2+1)+D593,D593)</f>
        <v>9</v>
      </c>
      <c r="F593" s="0" t="n">
        <f aca="false">10^(E593/B593)</f>
        <v>1.53992652605949</v>
      </c>
      <c r="G593" s="0" t="n">
        <f aca="false">ROUND(F593,IF(B593=96,2,1))</f>
        <v>1.5</v>
      </c>
      <c r="H593" s="0" t="n">
        <f aca="false">G593*10^(INT(LOG(A593)))</f>
        <v>150</v>
      </c>
      <c r="I593" s="0" t="n">
        <f aca="false">A593/10^INT(LOG(A593))</f>
        <v>1.589</v>
      </c>
      <c r="J593" s="0" t="n">
        <f aca="false">INT(B593*LOG(I593)+1)</f>
        <v>10</v>
      </c>
      <c r="K593" s="0" t="n">
        <f aca="false">IF(B593&lt;48,1.1^-((11-J593)^2+8)-8^-((22-J593)^2+1)+J593,J593)</f>
        <v>10</v>
      </c>
      <c r="L593" s="0" t="n">
        <f aca="false">10^(K593/B593)</f>
        <v>1.61559809843987</v>
      </c>
      <c r="M593" s="0" t="n">
        <f aca="false">ROUND(L593,IF(B593=96,2,1))</f>
        <v>1.6</v>
      </c>
      <c r="N593" s="0" t="n">
        <f aca="false">M593*10^(INT(LOG(A593)))</f>
        <v>160</v>
      </c>
      <c r="O593" s="1" t="n">
        <f aca="false">IF(A593&lt;(H593+N593)/2,H593,N593)</f>
        <v>160</v>
      </c>
      <c r="P593" s="2" t="n">
        <f aca="false">IF(A593&lt;(ROUND(10^(IF(B593&lt;48,1.1^-((11-INT(B593*LOG(A593/10^INT(LOG(A593)))))^2+8)-8^-((22-INT(B593*LOG(A593/10^INT(LOG(A593)))))^2+1)+INT(B593*LOG(A593/10^INT(LOG(A593)))),INT(B593*LOG(A593/10^INT(LOG(A593)))))/B593),IF(B593&gt;24,2,1))*10^(INT(LOG(A593)))+ROUND(10^(IF(B593&lt;48,1.1^-((11-INT(B593*LOG(A593/10^INT(LOG(A593)))+1))^2+8)-8^-((22-INT(B593*LOG(A593/10^INT(LOG(A593)))+1))^2+1)+INT(B593*LOG(A593/10^INT(LOG(A593)))+1),INT(B593*LOG(A593/10^INT(LOG(A593)))+1))/B593),IF(B593&gt;24,2,1))*10^(INT(LOG(A593))))/2,ROUND(10^(IF(B593&lt;48,1.1^-((11-INT(B593*LOG(A593/10^INT(LOG(A593)))))^2+8)-8^-((22-INT(B593*LOG(A593/10^INT(LOG(A593)))))^2+1)+INT(B593*LOG(A593/10^INT(LOG(A593)))),INT(B593*LOG(A593/10^INT(LOG(A593)))))/B593),IF(B593&gt;24,2,1))*10^(INT(LOG(A593))),ROUND(10^(IF(B593&lt;48,1.1^-((11-INT(B593*LOG(A593/10^INT(LOG(A593)))+1))^2+8)-8^-((22-INT(B593*LOG(A593/10^INT(LOG(A593)))+1))^2+1)+INT(B593*LOG(A593/10^INT(LOG(A593)))+1),INT(B593*LOG(A593/10^INT(LOG(A593)))+1))/B593),IF(B593&gt;24,2,1))*10^(INT(LOG(A593))))</f>
        <v>162</v>
      </c>
    </row>
    <row r="594" customFormat="false" ht="12.75" hidden="false" customHeight="false" outlineLevel="0" collapsed="false">
      <c r="A594" s="10" t="n">
        <f aca="false">ROUND((A593/10^INT(LOG(A593))+0.001),3)*10^INT(LOG(A593))</f>
        <v>159</v>
      </c>
      <c r="B594" s="10" t="n">
        <f aca="false">$C$3</f>
        <v>48</v>
      </c>
      <c r="C594" s="10" t="n">
        <f aca="false">A594/10^INT(LOG(A594))</f>
        <v>1.59</v>
      </c>
      <c r="D594" s="0" t="n">
        <f aca="false">INT(B594*LOG(C594))</f>
        <v>9</v>
      </c>
      <c r="E594" s="0" t="n">
        <f aca="false">IF(B594&lt;48,1.1^-((11-D594)^2+8)-8^-((22-D594)^2+1)+D594,D594)</f>
        <v>9</v>
      </c>
      <c r="F594" s="0" t="n">
        <f aca="false">10^(E594/B594)</f>
        <v>1.53992652605949</v>
      </c>
      <c r="G594" s="0" t="n">
        <f aca="false">ROUND(F594,IF(B594=96,2,1))</f>
        <v>1.5</v>
      </c>
      <c r="H594" s="0" t="n">
        <f aca="false">G594*10^(INT(LOG(A594)))</f>
        <v>150</v>
      </c>
      <c r="I594" s="0" t="n">
        <f aca="false">A594/10^INT(LOG(A594))</f>
        <v>1.59</v>
      </c>
      <c r="J594" s="0" t="n">
        <f aca="false">INT(B594*LOG(I594)+1)</f>
        <v>10</v>
      </c>
      <c r="K594" s="0" t="n">
        <f aca="false">IF(B594&lt;48,1.1^-((11-J594)^2+8)-8^-((22-J594)^2+1)+J594,J594)</f>
        <v>10</v>
      </c>
      <c r="L594" s="0" t="n">
        <f aca="false">10^(K594/B594)</f>
        <v>1.61559809843987</v>
      </c>
      <c r="M594" s="0" t="n">
        <f aca="false">ROUND(L594,IF(B594=96,2,1))</f>
        <v>1.6</v>
      </c>
      <c r="N594" s="0" t="n">
        <f aca="false">M594*10^(INT(LOG(A594)))</f>
        <v>160</v>
      </c>
      <c r="O594" s="1" t="n">
        <f aca="false">IF(A594&lt;(H594+N594)/2,H594,N594)</f>
        <v>160</v>
      </c>
      <c r="P594" s="2" t="n">
        <f aca="false">IF(A594&lt;(ROUND(10^(IF(B594&lt;48,1.1^-((11-INT(B594*LOG(A594/10^INT(LOG(A594)))))^2+8)-8^-((22-INT(B594*LOG(A594/10^INT(LOG(A594)))))^2+1)+INT(B594*LOG(A594/10^INT(LOG(A594)))),INT(B594*LOG(A594/10^INT(LOG(A594)))))/B594),IF(B594&gt;24,2,1))*10^(INT(LOG(A594)))+ROUND(10^(IF(B594&lt;48,1.1^-((11-INT(B594*LOG(A594/10^INT(LOG(A594)))+1))^2+8)-8^-((22-INT(B594*LOG(A594/10^INT(LOG(A594)))+1))^2+1)+INT(B594*LOG(A594/10^INT(LOG(A594)))+1),INT(B594*LOG(A594/10^INT(LOG(A594)))+1))/B594),IF(B594&gt;24,2,1))*10^(INT(LOG(A594))))/2,ROUND(10^(IF(B594&lt;48,1.1^-((11-INT(B594*LOG(A594/10^INT(LOG(A594)))))^2+8)-8^-((22-INT(B594*LOG(A594/10^INT(LOG(A594)))))^2+1)+INT(B594*LOG(A594/10^INT(LOG(A594)))),INT(B594*LOG(A594/10^INT(LOG(A594)))))/B594),IF(B594&gt;24,2,1))*10^(INT(LOG(A594))),ROUND(10^(IF(B594&lt;48,1.1^-((11-INT(B594*LOG(A594/10^INT(LOG(A594)))+1))^2+8)-8^-((22-INT(B594*LOG(A594/10^INT(LOG(A594)))+1))^2+1)+INT(B594*LOG(A594/10^INT(LOG(A594)))+1),INT(B594*LOG(A594/10^INT(LOG(A594)))+1))/B594),IF(B594&gt;24,2,1))*10^(INT(LOG(A594))))</f>
        <v>162</v>
      </c>
    </row>
    <row r="595" customFormat="false" ht="12.75" hidden="false" customHeight="false" outlineLevel="0" collapsed="false">
      <c r="A595" s="10" t="n">
        <f aca="false">ROUND((A594/10^INT(LOG(A594))+0.001),3)*10^INT(LOG(A594))</f>
        <v>159.1</v>
      </c>
      <c r="B595" s="10" t="n">
        <f aca="false">$C$3</f>
        <v>48</v>
      </c>
      <c r="C595" s="10" t="n">
        <f aca="false">A595/10^INT(LOG(A595))</f>
        <v>1.591</v>
      </c>
      <c r="D595" s="0" t="n">
        <f aca="false">INT(B595*LOG(C595))</f>
        <v>9</v>
      </c>
      <c r="E595" s="0" t="n">
        <f aca="false">IF(B595&lt;48,1.1^-((11-D595)^2+8)-8^-((22-D595)^2+1)+D595,D595)</f>
        <v>9</v>
      </c>
      <c r="F595" s="0" t="n">
        <f aca="false">10^(E595/B595)</f>
        <v>1.53992652605949</v>
      </c>
      <c r="G595" s="0" t="n">
        <f aca="false">ROUND(F595,IF(B595=96,2,1))</f>
        <v>1.5</v>
      </c>
      <c r="H595" s="0" t="n">
        <f aca="false">G595*10^(INT(LOG(A595)))</f>
        <v>150</v>
      </c>
      <c r="I595" s="0" t="n">
        <f aca="false">A595/10^INT(LOG(A595))</f>
        <v>1.591</v>
      </c>
      <c r="J595" s="0" t="n">
        <f aca="false">INT(B595*LOG(I595)+1)</f>
        <v>10</v>
      </c>
      <c r="K595" s="0" t="n">
        <f aca="false">IF(B595&lt;48,1.1^-((11-J595)^2+8)-8^-((22-J595)^2+1)+J595,J595)</f>
        <v>10</v>
      </c>
      <c r="L595" s="0" t="n">
        <f aca="false">10^(K595/B595)</f>
        <v>1.61559809843987</v>
      </c>
      <c r="M595" s="0" t="n">
        <f aca="false">ROUND(L595,IF(B595=96,2,1))</f>
        <v>1.6</v>
      </c>
      <c r="N595" s="0" t="n">
        <f aca="false">M595*10^(INT(LOG(A595)))</f>
        <v>160</v>
      </c>
      <c r="O595" s="1" t="n">
        <f aca="false">IF(A595&lt;(H595+N595)/2,H595,N595)</f>
        <v>160</v>
      </c>
      <c r="P595" s="2" t="n">
        <f aca="false">IF(A595&lt;(ROUND(10^(IF(B595&lt;48,1.1^-((11-INT(B595*LOG(A595/10^INT(LOG(A595)))))^2+8)-8^-((22-INT(B595*LOG(A595/10^INT(LOG(A595)))))^2+1)+INT(B595*LOG(A595/10^INT(LOG(A595)))),INT(B595*LOG(A595/10^INT(LOG(A595)))))/B595),IF(B595&gt;24,2,1))*10^(INT(LOG(A595)))+ROUND(10^(IF(B595&lt;48,1.1^-((11-INT(B595*LOG(A595/10^INT(LOG(A595)))+1))^2+8)-8^-((22-INT(B595*LOG(A595/10^INT(LOG(A595)))+1))^2+1)+INT(B595*LOG(A595/10^INT(LOG(A595)))+1),INT(B595*LOG(A595/10^INT(LOG(A595)))+1))/B595),IF(B595&gt;24,2,1))*10^(INT(LOG(A595))))/2,ROUND(10^(IF(B595&lt;48,1.1^-((11-INT(B595*LOG(A595/10^INT(LOG(A595)))))^2+8)-8^-((22-INT(B595*LOG(A595/10^INT(LOG(A595)))))^2+1)+INT(B595*LOG(A595/10^INT(LOG(A595)))),INT(B595*LOG(A595/10^INT(LOG(A595)))))/B595),IF(B595&gt;24,2,1))*10^(INT(LOG(A595))),ROUND(10^(IF(B595&lt;48,1.1^-((11-INT(B595*LOG(A595/10^INT(LOG(A595)))+1))^2+8)-8^-((22-INT(B595*LOG(A595/10^INT(LOG(A595)))+1))^2+1)+INT(B595*LOG(A595/10^INT(LOG(A595)))+1),INT(B595*LOG(A595/10^INT(LOG(A595)))+1))/B595),IF(B595&gt;24,2,1))*10^(INT(LOG(A595))))</f>
        <v>162</v>
      </c>
    </row>
    <row r="596" customFormat="false" ht="12.75" hidden="false" customHeight="false" outlineLevel="0" collapsed="false">
      <c r="A596" s="10" t="n">
        <f aca="false">ROUND((A595/10^INT(LOG(A595))+0.001),3)*10^INT(LOG(A595))</f>
        <v>159.2</v>
      </c>
      <c r="B596" s="10" t="n">
        <f aca="false">$C$3</f>
        <v>48</v>
      </c>
      <c r="C596" s="10" t="n">
        <f aca="false">A596/10^INT(LOG(A596))</f>
        <v>1.592</v>
      </c>
      <c r="D596" s="0" t="n">
        <f aca="false">INT(B596*LOG(C596))</f>
        <v>9</v>
      </c>
      <c r="E596" s="0" t="n">
        <f aca="false">IF(B596&lt;48,1.1^-((11-D596)^2+8)-8^-((22-D596)^2+1)+D596,D596)</f>
        <v>9</v>
      </c>
      <c r="F596" s="0" t="n">
        <f aca="false">10^(E596/B596)</f>
        <v>1.53992652605949</v>
      </c>
      <c r="G596" s="0" t="n">
        <f aca="false">ROUND(F596,IF(B596=96,2,1))</f>
        <v>1.5</v>
      </c>
      <c r="H596" s="0" t="n">
        <f aca="false">G596*10^(INT(LOG(A596)))</f>
        <v>150</v>
      </c>
      <c r="I596" s="0" t="n">
        <f aca="false">A596/10^INT(LOG(A596))</f>
        <v>1.592</v>
      </c>
      <c r="J596" s="0" t="n">
        <f aca="false">INT(B596*LOG(I596)+1)</f>
        <v>10</v>
      </c>
      <c r="K596" s="0" t="n">
        <f aca="false">IF(B596&lt;48,1.1^-((11-J596)^2+8)-8^-((22-J596)^2+1)+J596,J596)</f>
        <v>10</v>
      </c>
      <c r="L596" s="0" t="n">
        <f aca="false">10^(K596/B596)</f>
        <v>1.61559809843987</v>
      </c>
      <c r="M596" s="0" t="n">
        <f aca="false">ROUND(L596,IF(B596=96,2,1))</f>
        <v>1.6</v>
      </c>
      <c r="N596" s="0" t="n">
        <f aca="false">M596*10^(INT(LOG(A596)))</f>
        <v>160</v>
      </c>
      <c r="O596" s="1" t="n">
        <f aca="false">IF(A596&lt;(H596+N596)/2,H596,N596)</f>
        <v>160</v>
      </c>
      <c r="P596" s="2" t="n">
        <f aca="false">IF(A596&lt;(ROUND(10^(IF(B596&lt;48,1.1^-((11-INT(B596*LOG(A596/10^INT(LOG(A596)))))^2+8)-8^-((22-INT(B596*LOG(A596/10^INT(LOG(A596)))))^2+1)+INT(B596*LOG(A596/10^INT(LOG(A596)))),INT(B596*LOG(A596/10^INT(LOG(A596)))))/B596),IF(B596&gt;24,2,1))*10^(INT(LOG(A596)))+ROUND(10^(IF(B596&lt;48,1.1^-((11-INT(B596*LOG(A596/10^INT(LOG(A596)))+1))^2+8)-8^-((22-INT(B596*LOG(A596/10^INT(LOG(A596)))+1))^2+1)+INT(B596*LOG(A596/10^INT(LOG(A596)))+1),INT(B596*LOG(A596/10^INT(LOG(A596)))+1))/B596),IF(B596&gt;24,2,1))*10^(INT(LOG(A596))))/2,ROUND(10^(IF(B596&lt;48,1.1^-((11-INT(B596*LOG(A596/10^INT(LOG(A596)))))^2+8)-8^-((22-INT(B596*LOG(A596/10^INT(LOG(A596)))))^2+1)+INT(B596*LOG(A596/10^INT(LOG(A596)))),INT(B596*LOG(A596/10^INT(LOG(A596)))))/B596),IF(B596&gt;24,2,1))*10^(INT(LOG(A596))),ROUND(10^(IF(B596&lt;48,1.1^-((11-INT(B596*LOG(A596/10^INT(LOG(A596)))+1))^2+8)-8^-((22-INT(B596*LOG(A596/10^INT(LOG(A596)))+1))^2+1)+INT(B596*LOG(A596/10^INT(LOG(A596)))+1),INT(B596*LOG(A596/10^INT(LOG(A596)))+1))/B596),IF(B596&gt;24,2,1))*10^(INT(LOG(A596))))</f>
        <v>162</v>
      </c>
    </row>
    <row r="597" customFormat="false" ht="12.75" hidden="false" customHeight="false" outlineLevel="0" collapsed="false">
      <c r="A597" s="10" t="n">
        <f aca="false">ROUND((A596/10^INT(LOG(A596))+0.001),3)*10^INT(LOG(A596))</f>
        <v>159.3</v>
      </c>
      <c r="B597" s="10" t="n">
        <f aca="false">$C$3</f>
        <v>48</v>
      </c>
      <c r="C597" s="10" t="n">
        <f aca="false">A597/10^INT(LOG(A597))</f>
        <v>1.593</v>
      </c>
      <c r="D597" s="0" t="n">
        <f aca="false">INT(B597*LOG(C597))</f>
        <v>9</v>
      </c>
      <c r="E597" s="0" t="n">
        <f aca="false">IF(B597&lt;48,1.1^-((11-D597)^2+8)-8^-((22-D597)^2+1)+D597,D597)</f>
        <v>9</v>
      </c>
      <c r="F597" s="0" t="n">
        <f aca="false">10^(E597/B597)</f>
        <v>1.53992652605949</v>
      </c>
      <c r="G597" s="0" t="n">
        <f aca="false">ROUND(F597,IF(B597=96,2,1))</f>
        <v>1.5</v>
      </c>
      <c r="H597" s="0" t="n">
        <f aca="false">G597*10^(INT(LOG(A597)))</f>
        <v>150</v>
      </c>
      <c r="I597" s="0" t="n">
        <f aca="false">A597/10^INT(LOG(A597))</f>
        <v>1.593</v>
      </c>
      <c r="J597" s="0" t="n">
        <f aca="false">INT(B597*LOG(I597)+1)</f>
        <v>10</v>
      </c>
      <c r="K597" s="0" t="n">
        <f aca="false">IF(B597&lt;48,1.1^-((11-J597)^2+8)-8^-((22-J597)^2+1)+J597,J597)</f>
        <v>10</v>
      </c>
      <c r="L597" s="0" t="n">
        <f aca="false">10^(K597/B597)</f>
        <v>1.61559809843987</v>
      </c>
      <c r="M597" s="0" t="n">
        <f aca="false">ROUND(L597,IF(B597=96,2,1))</f>
        <v>1.6</v>
      </c>
      <c r="N597" s="0" t="n">
        <f aca="false">M597*10^(INT(LOG(A597)))</f>
        <v>160</v>
      </c>
      <c r="O597" s="1" t="n">
        <f aca="false">IF(A597&lt;(H597+N597)/2,H597,N597)</f>
        <v>160</v>
      </c>
      <c r="P597" s="2" t="n">
        <f aca="false">IF(A597&lt;(ROUND(10^(IF(B597&lt;48,1.1^-((11-INT(B597*LOG(A597/10^INT(LOG(A597)))))^2+8)-8^-((22-INT(B597*LOG(A597/10^INT(LOG(A597)))))^2+1)+INT(B597*LOG(A597/10^INT(LOG(A597)))),INT(B597*LOG(A597/10^INT(LOG(A597)))))/B597),IF(B597&gt;24,2,1))*10^(INT(LOG(A597)))+ROUND(10^(IF(B597&lt;48,1.1^-((11-INT(B597*LOG(A597/10^INT(LOG(A597)))+1))^2+8)-8^-((22-INT(B597*LOG(A597/10^INT(LOG(A597)))+1))^2+1)+INT(B597*LOG(A597/10^INT(LOG(A597)))+1),INT(B597*LOG(A597/10^INT(LOG(A597)))+1))/B597),IF(B597&gt;24,2,1))*10^(INT(LOG(A597))))/2,ROUND(10^(IF(B597&lt;48,1.1^-((11-INT(B597*LOG(A597/10^INT(LOG(A597)))))^2+8)-8^-((22-INT(B597*LOG(A597/10^INT(LOG(A597)))))^2+1)+INT(B597*LOG(A597/10^INT(LOG(A597)))),INT(B597*LOG(A597/10^INT(LOG(A597)))))/B597),IF(B597&gt;24,2,1))*10^(INT(LOG(A597))),ROUND(10^(IF(B597&lt;48,1.1^-((11-INT(B597*LOG(A597/10^INT(LOG(A597)))+1))^2+8)-8^-((22-INT(B597*LOG(A597/10^INT(LOG(A597)))+1))^2+1)+INT(B597*LOG(A597/10^INT(LOG(A597)))+1),INT(B597*LOG(A597/10^INT(LOG(A597)))+1))/B597),IF(B597&gt;24,2,1))*10^(INT(LOG(A597))))</f>
        <v>162</v>
      </c>
    </row>
    <row r="598" customFormat="false" ht="12.75" hidden="false" customHeight="false" outlineLevel="0" collapsed="false">
      <c r="A598" s="10" t="n">
        <f aca="false">ROUND((A597/10^INT(LOG(A597))+0.001),3)*10^INT(LOG(A597))</f>
        <v>159.4</v>
      </c>
      <c r="B598" s="10" t="n">
        <f aca="false">$C$3</f>
        <v>48</v>
      </c>
      <c r="C598" s="10" t="n">
        <f aca="false">A598/10^INT(LOG(A598))</f>
        <v>1.594</v>
      </c>
      <c r="D598" s="0" t="n">
        <f aca="false">INT(B598*LOG(C598))</f>
        <v>9</v>
      </c>
      <c r="E598" s="0" t="n">
        <f aca="false">IF(B598&lt;48,1.1^-((11-D598)^2+8)-8^-((22-D598)^2+1)+D598,D598)</f>
        <v>9</v>
      </c>
      <c r="F598" s="0" t="n">
        <f aca="false">10^(E598/B598)</f>
        <v>1.53992652605949</v>
      </c>
      <c r="G598" s="0" t="n">
        <f aca="false">ROUND(F598,IF(B598=96,2,1))</f>
        <v>1.5</v>
      </c>
      <c r="H598" s="0" t="n">
        <f aca="false">G598*10^(INT(LOG(A598)))</f>
        <v>150</v>
      </c>
      <c r="I598" s="0" t="n">
        <f aca="false">A598/10^INT(LOG(A598))</f>
        <v>1.594</v>
      </c>
      <c r="J598" s="0" t="n">
        <f aca="false">INT(B598*LOG(I598)+1)</f>
        <v>10</v>
      </c>
      <c r="K598" s="0" t="n">
        <f aca="false">IF(B598&lt;48,1.1^-((11-J598)^2+8)-8^-((22-J598)^2+1)+J598,J598)</f>
        <v>10</v>
      </c>
      <c r="L598" s="0" t="n">
        <f aca="false">10^(K598/B598)</f>
        <v>1.61559809843987</v>
      </c>
      <c r="M598" s="0" t="n">
        <f aca="false">ROUND(L598,IF(B598=96,2,1))</f>
        <v>1.6</v>
      </c>
      <c r="N598" s="0" t="n">
        <f aca="false">M598*10^(INT(LOG(A598)))</f>
        <v>160</v>
      </c>
      <c r="O598" s="1" t="n">
        <f aca="false">IF(A598&lt;(H598+N598)/2,H598,N598)</f>
        <v>160</v>
      </c>
      <c r="P598" s="2" t="n">
        <f aca="false">IF(A598&lt;(ROUND(10^(IF(B598&lt;48,1.1^-((11-INT(B598*LOG(A598/10^INT(LOG(A598)))))^2+8)-8^-((22-INT(B598*LOG(A598/10^INT(LOG(A598)))))^2+1)+INT(B598*LOG(A598/10^INT(LOG(A598)))),INT(B598*LOG(A598/10^INT(LOG(A598)))))/B598),IF(B598&gt;24,2,1))*10^(INT(LOG(A598)))+ROUND(10^(IF(B598&lt;48,1.1^-((11-INT(B598*LOG(A598/10^INT(LOG(A598)))+1))^2+8)-8^-((22-INT(B598*LOG(A598/10^INT(LOG(A598)))+1))^2+1)+INT(B598*LOG(A598/10^INT(LOG(A598)))+1),INT(B598*LOG(A598/10^INT(LOG(A598)))+1))/B598),IF(B598&gt;24,2,1))*10^(INT(LOG(A598))))/2,ROUND(10^(IF(B598&lt;48,1.1^-((11-INT(B598*LOG(A598/10^INT(LOG(A598)))))^2+8)-8^-((22-INT(B598*LOG(A598/10^INT(LOG(A598)))))^2+1)+INT(B598*LOG(A598/10^INT(LOG(A598)))),INT(B598*LOG(A598/10^INT(LOG(A598)))))/B598),IF(B598&gt;24,2,1))*10^(INT(LOG(A598))),ROUND(10^(IF(B598&lt;48,1.1^-((11-INT(B598*LOG(A598/10^INT(LOG(A598)))+1))^2+8)-8^-((22-INT(B598*LOG(A598/10^INT(LOG(A598)))+1))^2+1)+INT(B598*LOG(A598/10^INT(LOG(A598)))+1),INT(B598*LOG(A598/10^INT(LOG(A598)))+1))/B598),IF(B598&gt;24,2,1))*10^(INT(LOG(A598))))</f>
        <v>162</v>
      </c>
    </row>
    <row r="599" customFormat="false" ht="12.75" hidden="false" customHeight="false" outlineLevel="0" collapsed="false">
      <c r="A599" s="10" t="n">
        <f aca="false">ROUND((A598/10^INT(LOG(A598))+0.001),3)*10^INT(LOG(A598))</f>
        <v>159.5</v>
      </c>
      <c r="B599" s="10" t="n">
        <f aca="false">$C$3</f>
        <v>48</v>
      </c>
      <c r="C599" s="10" t="n">
        <f aca="false">A599/10^INT(LOG(A599))</f>
        <v>1.595</v>
      </c>
      <c r="D599" s="0" t="n">
        <f aca="false">INT(B599*LOG(C599))</f>
        <v>9</v>
      </c>
      <c r="E599" s="0" t="n">
        <f aca="false">IF(B599&lt;48,1.1^-((11-D599)^2+8)-8^-((22-D599)^2+1)+D599,D599)</f>
        <v>9</v>
      </c>
      <c r="F599" s="0" t="n">
        <f aca="false">10^(E599/B599)</f>
        <v>1.53992652605949</v>
      </c>
      <c r="G599" s="0" t="n">
        <f aca="false">ROUND(F599,IF(B599=96,2,1))</f>
        <v>1.5</v>
      </c>
      <c r="H599" s="0" t="n">
        <f aca="false">G599*10^(INT(LOG(A599)))</f>
        <v>150</v>
      </c>
      <c r="I599" s="0" t="n">
        <f aca="false">A599/10^INT(LOG(A599))</f>
        <v>1.595</v>
      </c>
      <c r="J599" s="0" t="n">
        <f aca="false">INT(B599*LOG(I599)+1)</f>
        <v>10</v>
      </c>
      <c r="K599" s="0" t="n">
        <f aca="false">IF(B599&lt;48,1.1^-((11-J599)^2+8)-8^-((22-J599)^2+1)+J599,J599)</f>
        <v>10</v>
      </c>
      <c r="L599" s="0" t="n">
        <f aca="false">10^(K599/B599)</f>
        <v>1.61559809843987</v>
      </c>
      <c r="M599" s="0" t="n">
        <f aca="false">ROUND(L599,IF(B599=96,2,1))</f>
        <v>1.6</v>
      </c>
      <c r="N599" s="0" t="n">
        <f aca="false">M599*10^(INT(LOG(A599)))</f>
        <v>160</v>
      </c>
      <c r="O599" s="1" t="n">
        <f aca="false">IF(A599&lt;(H599+N599)/2,H599,N599)</f>
        <v>160</v>
      </c>
      <c r="P599" s="2" t="n">
        <f aca="false">IF(A599&lt;(ROUND(10^(IF(B599&lt;48,1.1^-((11-INT(B599*LOG(A599/10^INT(LOG(A599)))))^2+8)-8^-((22-INT(B599*LOG(A599/10^INT(LOG(A599)))))^2+1)+INT(B599*LOG(A599/10^INT(LOG(A599)))),INT(B599*LOG(A599/10^INT(LOG(A599)))))/B599),IF(B599&gt;24,2,1))*10^(INT(LOG(A599)))+ROUND(10^(IF(B599&lt;48,1.1^-((11-INT(B599*LOG(A599/10^INT(LOG(A599)))+1))^2+8)-8^-((22-INT(B599*LOG(A599/10^INT(LOG(A599)))+1))^2+1)+INT(B599*LOG(A599/10^INT(LOG(A599)))+1),INT(B599*LOG(A599/10^INT(LOG(A599)))+1))/B599),IF(B599&gt;24,2,1))*10^(INT(LOG(A599))))/2,ROUND(10^(IF(B599&lt;48,1.1^-((11-INT(B599*LOG(A599/10^INT(LOG(A599)))))^2+8)-8^-((22-INT(B599*LOG(A599/10^INT(LOG(A599)))))^2+1)+INT(B599*LOG(A599/10^INT(LOG(A599)))),INT(B599*LOG(A599/10^INT(LOG(A599)))))/B599),IF(B599&gt;24,2,1))*10^(INT(LOG(A599))),ROUND(10^(IF(B599&lt;48,1.1^-((11-INT(B599*LOG(A599/10^INT(LOG(A599)))+1))^2+8)-8^-((22-INT(B599*LOG(A599/10^INT(LOG(A599)))+1))^2+1)+INT(B599*LOG(A599/10^INT(LOG(A599)))+1),INT(B599*LOG(A599/10^INT(LOG(A599)))+1))/B599),IF(B599&gt;24,2,1))*10^(INT(LOG(A599))))</f>
        <v>162</v>
      </c>
    </row>
    <row r="600" customFormat="false" ht="12.75" hidden="false" customHeight="false" outlineLevel="0" collapsed="false">
      <c r="A600" s="10" t="n">
        <f aca="false">ROUND((A599/10^INT(LOG(A599))+0.001),3)*10^INT(LOG(A599))</f>
        <v>159.6</v>
      </c>
      <c r="B600" s="10" t="n">
        <f aca="false">$C$3</f>
        <v>48</v>
      </c>
      <c r="C600" s="10" t="n">
        <f aca="false">A600/10^INT(LOG(A600))</f>
        <v>1.596</v>
      </c>
      <c r="D600" s="0" t="n">
        <f aca="false">INT(B600*LOG(C600))</f>
        <v>9</v>
      </c>
      <c r="E600" s="0" t="n">
        <f aca="false">IF(B600&lt;48,1.1^-((11-D600)^2+8)-8^-((22-D600)^2+1)+D600,D600)</f>
        <v>9</v>
      </c>
      <c r="F600" s="0" t="n">
        <f aca="false">10^(E600/B600)</f>
        <v>1.53992652605949</v>
      </c>
      <c r="G600" s="0" t="n">
        <f aca="false">ROUND(F600,IF(B600=96,2,1))</f>
        <v>1.5</v>
      </c>
      <c r="H600" s="0" t="n">
        <f aca="false">G600*10^(INT(LOG(A600)))</f>
        <v>150</v>
      </c>
      <c r="I600" s="0" t="n">
        <f aca="false">A600/10^INT(LOG(A600))</f>
        <v>1.596</v>
      </c>
      <c r="J600" s="0" t="n">
        <f aca="false">INT(B600*LOG(I600)+1)</f>
        <v>10</v>
      </c>
      <c r="K600" s="0" t="n">
        <f aca="false">IF(B600&lt;48,1.1^-((11-J600)^2+8)-8^-((22-J600)^2+1)+J600,J600)</f>
        <v>10</v>
      </c>
      <c r="L600" s="0" t="n">
        <f aca="false">10^(K600/B600)</f>
        <v>1.61559809843987</v>
      </c>
      <c r="M600" s="0" t="n">
        <f aca="false">ROUND(L600,IF(B600=96,2,1))</f>
        <v>1.6</v>
      </c>
      <c r="N600" s="0" t="n">
        <f aca="false">M600*10^(INT(LOG(A600)))</f>
        <v>160</v>
      </c>
      <c r="O600" s="1" t="n">
        <f aca="false">IF(A600&lt;(H600+N600)/2,H600,N600)</f>
        <v>160</v>
      </c>
      <c r="P600" s="2" t="n">
        <f aca="false">IF(A600&lt;(ROUND(10^(IF(B600&lt;48,1.1^-((11-INT(B600*LOG(A600/10^INT(LOG(A600)))))^2+8)-8^-((22-INT(B600*LOG(A600/10^INT(LOG(A600)))))^2+1)+INT(B600*LOG(A600/10^INT(LOG(A600)))),INT(B600*LOG(A600/10^INT(LOG(A600)))))/B600),IF(B600&gt;24,2,1))*10^(INT(LOG(A600)))+ROUND(10^(IF(B600&lt;48,1.1^-((11-INT(B600*LOG(A600/10^INT(LOG(A600)))+1))^2+8)-8^-((22-INT(B600*LOG(A600/10^INT(LOG(A600)))+1))^2+1)+INT(B600*LOG(A600/10^INT(LOG(A600)))+1),INT(B600*LOG(A600/10^INT(LOG(A600)))+1))/B600),IF(B600&gt;24,2,1))*10^(INT(LOG(A600))))/2,ROUND(10^(IF(B600&lt;48,1.1^-((11-INT(B600*LOG(A600/10^INT(LOG(A600)))))^2+8)-8^-((22-INT(B600*LOG(A600/10^INT(LOG(A600)))))^2+1)+INT(B600*LOG(A600/10^INT(LOG(A600)))),INT(B600*LOG(A600/10^INT(LOG(A600)))))/B600),IF(B600&gt;24,2,1))*10^(INT(LOG(A600))),ROUND(10^(IF(B600&lt;48,1.1^-((11-INT(B600*LOG(A600/10^INT(LOG(A600)))+1))^2+8)-8^-((22-INT(B600*LOG(A600/10^INT(LOG(A600)))+1))^2+1)+INT(B600*LOG(A600/10^INT(LOG(A600)))+1),INT(B600*LOG(A600/10^INT(LOG(A600)))+1))/B600),IF(B600&gt;24,2,1))*10^(INT(LOG(A600))))</f>
        <v>162</v>
      </c>
    </row>
    <row r="601" customFormat="false" ht="12.75" hidden="false" customHeight="false" outlineLevel="0" collapsed="false">
      <c r="A601" s="10" t="n">
        <f aca="false">ROUND((A600/10^INT(LOG(A600))+0.001),3)*10^INT(LOG(A600))</f>
        <v>159.7</v>
      </c>
      <c r="B601" s="10" t="n">
        <f aca="false">$C$3</f>
        <v>48</v>
      </c>
      <c r="C601" s="10" t="n">
        <f aca="false">A601/10^INT(LOG(A601))</f>
        <v>1.597</v>
      </c>
      <c r="D601" s="0" t="n">
        <f aca="false">INT(B601*LOG(C601))</f>
        <v>9</v>
      </c>
      <c r="E601" s="0" t="n">
        <f aca="false">IF(B601&lt;48,1.1^-((11-D601)^2+8)-8^-((22-D601)^2+1)+D601,D601)</f>
        <v>9</v>
      </c>
      <c r="F601" s="0" t="n">
        <f aca="false">10^(E601/B601)</f>
        <v>1.53992652605949</v>
      </c>
      <c r="G601" s="0" t="n">
        <f aca="false">ROUND(F601,IF(B601=96,2,1))</f>
        <v>1.5</v>
      </c>
      <c r="H601" s="0" t="n">
        <f aca="false">G601*10^(INT(LOG(A601)))</f>
        <v>150</v>
      </c>
      <c r="I601" s="0" t="n">
        <f aca="false">A601/10^INT(LOG(A601))</f>
        <v>1.597</v>
      </c>
      <c r="J601" s="0" t="n">
        <f aca="false">INT(B601*LOG(I601)+1)</f>
        <v>10</v>
      </c>
      <c r="K601" s="0" t="n">
        <f aca="false">IF(B601&lt;48,1.1^-((11-J601)^2+8)-8^-((22-J601)^2+1)+J601,J601)</f>
        <v>10</v>
      </c>
      <c r="L601" s="0" t="n">
        <f aca="false">10^(K601/B601)</f>
        <v>1.61559809843987</v>
      </c>
      <c r="M601" s="0" t="n">
        <f aca="false">ROUND(L601,IF(B601=96,2,1))</f>
        <v>1.6</v>
      </c>
      <c r="N601" s="0" t="n">
        <f aca="false">M601*10^(INT(LOG(A601)))</f>
        <v>160</v>
      </c>
      <c r="O601" s="1" t="n">
        <f aca="false">IF(A601&lt;(H601+N601)/2,H601,N601)</f>
        <v>160</v>
      </c>
      <c r="P601" s="2" t="n">
        <f aca="false">IF(A601&lt;(ROUND(10^(IF(B601&lt;48,1.1^-((11-INT(B601*LOG(A601/10^INT(LOG(A601)))))^2+8)-8^-((22-INT(B601*LOG(A601/10^INT(LOG(A601)))))^2+1)+INT(B601*LOG(A601/10^INT(LOG(A601)))),INT(B601*LOG(A601/10^INT(LOG(A601)))))/B601),IF(B601&gt;24,2,1))*10^(INT(LOG(A601)))+ROUND(10^(IF(B601&lt;48,1.1^-((11-INT(B601*LOG(A601/10^INT(LOG(A601)))+1))^2+8)-8^-((22-INT(B601*LOG(A601/10^INT(LOG(A601)))+1))^2+1)+INT(B601*LOG(A601/10^INT(LOG(A601)))+1),INT(B601*LOG(A601/10^INT(LOG(A601)))+1))/B601),IF(B601&gt;24,2,1))*10^(INT(LOG(A601))))/2,ROUND(10^(IF(B601&lt;48,1.1^-((11-INT(B601*LOG(A601/10^INT(LOG(A601)))))^2+8)-8^-((22-INT(B601*LOG(A601/10^INT(LOG(A601)))))^2+1)+INT(B601*LOG(A601/10^INT(LOG(A601)))),INT(B601*LOG(A601/10^INT(LOG(A601)))))/B601),IF(B601&gt;24,2,1))*10^(INT(LOG(A601))),ROUND(10^(IF(B601&lt;48,1.1^-((11-INT(B601*LOG(A601/10^INT(LOG(A601)))+1))^2+8)-8^-((22-INT(B601*LOG(A601/10^INT(LOG(A601)))+1))^2+1)+INT(B601*LOG(A601/10^INT(LOG(A601)))+1),INT(B601*LOG(A601/10^INT(LOG(A601)))+1))/B601),IF(B601&gt;24,2,1))*10^(INT(LOG(A601))))</f>
        <v>162</v>
      </c>
    </row>
    <row r="602" customFormat="false" ht="12.75" hidden="false" customHeight="false" outlineLevel="0" collapsed="false">
      <c r="A602" s="10" t="n">
        <f aca="false">ROUND((A601/10^INT(LOG(A601))+0.001),3)*10^INT(LOG(A601))</f>
        <v>159.8</v>
      </c>
      <c r="B602" s="10" t="n">
        <f aca="false">$C$3</f>
        <v>48</v>
      </c>
      <c r="C602" s="10" t="n">
        <f aca="false">A602/10^INT(LOG(A602))</f>
        <v>1.598</v>
      </c>
      <c r="D602" s="0" t="n">
        <f aca="false">INT(B602*LOG(C602))</f>
        <v>9</v>
      </c>
      <c r="E602" s="0" t="n">
        <f aca="false">IF(B602&lt;48,1.1^-((11-D602)^2+8)-8^-((22-D602)^2+1)+D602,D602)</f>
        <v>9</v>
      </c>
      <c r="F602" s="0" t="n">
        <f aca="false">10^(E602/B602)</f>
        <v>1.53992652605949</v>
      </c>
      <c r="G602" s="0" t="n">
        <f aca="false">ROUND(F602,IF(B602=96,2,1))</f>
        <v>1.5</v>
      </c>
      <c r="H602" s="0" t="n">
        <f aca="false">G602*10^(INT(LOG(A602)))</f>
        <v>150</v>
      </c>
      <c r="I602" s="0" t="n">
        <f aca="false">A602/10^INT(LOG(A602))</f>
        <v>1.598</v>
      </c>
      <c r="J602" s="0" t="n">
        <f aca="false">INT(B602*LOG(I602)+1)</f>
        <v>10</v>
      </c>
      <c r="K602" s="0" t="n">
        <f aca="false">IF(B602&lt;48,1.1^-((11-J602)^2+8)-8^-((22-J602)^2+1)+J602,J602)</f>
        <v>10</v>
      </c>
      <c r="L602" s="0" t="n">
        <f aca="false">10^(K602/B602)</f>
        <v>1.61559809843987</v>
      </c>
      <c r="M602" s="0" t="n">
        <f aca="false">ROUND(L602,IF(B602=96,2,1))</f>
        <v>1.6</v>
      </c>
      <c r="N602" s="0" t="n">
        <f aca="false">M602*10^(INT(LOG(A602)))</f>
        <v>160</v>
      </c>
      <c r="O602" s="1" t="n">
        <f aca="false">IF(A602&lt;(H602+N602)/2,H602,N602)</f>
        <v>160</v>
      </c>
      <c r="P602" s="2" t="n">
        <f aca="false">IF(A602&lt;(ROUND(10^(IF(B602&lt;48,1.1^-((11-INT(B602*LOG(A602/10^INT(LOG(A602)))))^2+8)-8^-((22-INT(B602*LOG(A602/10^INT(LOG(A602)))))^2+1)+INT(B602*LOG(A602/10^INT(LOG(A602)))),INT(B602*LOG(A602/10^INT(LOG(A602)))))/B602),IF(B602&gt;24,2,1))*10^(INT(LOG(A602)))+ROUND(10^(IF(B602&lt;48,1.1^-((11-INT(B602*LOG(A602/10^INT(LOG(A602)))+1))^2+8)-8^-((22-INT(B602*LOG(A602/10^INT(LOG(A602)))+1))^2+1)+INT(B602*LOG(A602/10^INT(LOG(A602)))+1),INT(B602*LOG(A602/10^INT(LOG(A602)))+1))/B602),IF(B602&gt;24,2,1))*10^(INT(LOG(A602))))/2,ROUND(10^(IF(B602&lt;48,1.1^-((11-INT(B602*LOG(A602/10^INT(LOG(A602)))))^2+8)-8^-((22-INT(B602*LOG(A602/10^INT(LOG(A602)))))^2+1)+INT(B602*LOG(A602/10^INT(LOG(A602)))),INT(B602*LOG(A602/10^INT(LOG(A602)))))/B602),IF(B602&gt;24,2,1))*10^(INT(LOG(A602))),ROUND(10^(IF(B602&lt;48,1.1^-((11-INT(B602*LOG(A602/10^INT(LOG(A602)))+1))^2+8)-8^-((22-INT(B602*LOG(A602/10^INT(LOG(A602)))+1))^2+1)+INT(B602*LOG(A602/10^INT(LOG(A602)))+1),INT(B602*LOG(A602/10^INT(LOG(A602)))+1))/B602),IF(B602&gt;24,2,1))*10^(INT(LOG(A602))))</f>
        <v>162</v>
      </c>
    </row>
    <row r="603" customFormat="false" ht="12.75" hidden="false" customHeight="false" outlineLevel="0" collapsed="false">
      <c r="A603" s="10" t="n">
        <f aca="false">ROUND((A602/10^INT(LOG(A602))+0.001),3)*10^INT(LOG(A602))</f>
        <v>159.9</v>
      </c>
      <c r="B603" s="10" t="n">
        <f aca="false">$C$3</f>
        <v>48</v>
      </c>
      <c r="C603" s="10" t="n">
        <f aca="false">A603/10^INT(LOG(A603))</f>
        <v>1.599</v>
      </c>
      <c r="D603" s="0" t="n">
        <f aca="false">INT(B603*LOG(C603))</f>
        <v>9</v>
      </c>
      <c r="E603" s="0" t="n">
        <f aca="false">IF(B603&lt;48,1.1^-((11-D603)^2+8)-8^-((22-D603)^2+1)+D603,D603)</f>
        <v>9</v>
      </c>
      <c r="F603" s="0" t="n">
        <f aca="false">10^(E603/B603)</f>
        <v>1.53992652605949</v>
      </c>
      <c r="G603" s="0" t="n">
        <f aca="false">ROUND(F603,IF(B603=96,2,1))</f>
        <v>1.5</v>
      </c>
      <c r="H603" s="0" t="n">
        <f aca="false">G603*10^(INT(LOG(A603)))</f>
        <v>150</v>
      </c>
      <c r="I603" s="0" t="n">
        <f aca="false">A603/10^INT(LOG(A603))</f>
        <v>1.599</v>
      </c>
      <c r="J603" s="0" t="n">
        <f aca="false">INT(B603*LOG(I603)+1)</f>
        <v>10</v>
      </c>
      <c r="K603" s="0" t="n">
        <f aca="false">IF(B603&lt;48,1.1^-((11-J603)^2+8)-8^-((22-J603)^2+1)+J603,J603)</f>
        <v>10</v>
      </c>
      <c r="L603" s="0" t="n">
        <f aca="false">10^(K603/B603)</f>
        <v>1.61559809843987</v>
      </c>
      <c r="M603" s="0" t="n">
        <f aca="false">ROUND(L603,IF(B603=96,2,1))</f>
        <v>1.6</v>
      </c>
      <c r="N603" s="0" t="n">
        <f aca="false">M603*10^(INT(LOG(A603)))</f>
        <v>160</v>
      </c>
      <c r="O603" s="1" t="n">
        <f aca="false">IF(A603&lt;(H603+N603)/2,H603,N603)</f>
        <v>160</v>
      </c>
      <c r="P603" s="2" t="n">
        <f aca="false">IF(A603&lt;(ROUND(10^(IF(B603&lt;48,1.1^-((11-INT(B603*LOG(A603/10^INT(LOG(A603)))))^2+8)-8^-((22-INT(B603*LOG(A603/10^INT(LOG(A603)))))^2+1)+INT(B603*LOG(A603/10^INT(LOG(A603)))),INT(B603*LOG(A603/10^INT(LOG(A603)))))/B603),IF(B603&gt;24,2,1))*10^(INT(LOG(A603)))+ROUND(10^(IF(B603&lt;48,1.1^-((11-INT(B603*LOG(A603/10^INT(LOG(A603)))+1))^2+8)-8^-((22-INT(B603*LOG(A603/10^INT(LOG(A603)))+1))^2+1)+INT(B603*LOG(A603/10^INT(LOG(A603)))+1),INT(B603*LOG(A603/10^INT(LOG(A603)))+1))/B603),IF(B603&gt;24,2,1))*10^(INT(LOG(A603))))/2,ROUND(10^(IF(B603&lt;48,1.1^-((11-INT(B603*LOG(A603/10^INT(LOG(A603)))))^2+8)-8^-((22-INT(B603*LOG(A603/10^INT(LOG(A603)))))^2+1)+INT(B603*LOG(A603/10^INT(LOG(A603)))),INT(B603*LOG(A603/10^INT(LOG(A603)))))/B603),IF(B603&gt;24,2,1))*10^(INT(LOG(A603))),ROUND(10^(IF(B603&lt;48,1.1^-((11-INT(B603*LOG(A603/10^INT(LOG(A603)))+1))^2+8)-8^-((22-INT(B603*LOG(A603/10^INT(LOG(A603)))+1))^2+1)+INT(B603*LOG(A603/10^INT(LOG(A603)))+1),INT(B603*LOG(A603/10^INT(LOG(A603)))+1))/B603),IF(B603&gt;24,2,1))*10^(INT(LOG(A603))))</f>
        <v>162</v>
      </c>
    </row>
    <row r="604" customFormat="false" ht="12.75" hidden="false" customHeight="false" outlineLevel="0" collapsed="false">
      <c r="A604" s="10" t="n">
        <f aca="false">ROUND((A603/10^INT(LOG(A603))+0.001),3)*10^INT(LOG(A603))</f>
        <v>160</v>
      </c>
      <c r="B604" s="10" t="n">
        <f aca="false">$C$3</f>
        <v>48</v>
      </c>
      <c r="C604" s="10" t="n">
        <f aca="false">A604/10^INT(LOG(A604))</f>
        <v>1.6</v>
      </c>
      <c r="D604" s="0" t="n">
        <f aca="false">INT(B604*LOG(C604))</f>
        <v>9</v>
      </c>
      <c r="E604" s="0" t="n">
        <f aca="false">IF(B604&lt;48,1.1^-((11-D604)^2+8)-8^-((22-D604)^2+1)+D604,D604)</f>
        <v>9</v>
      </c>
      <c r="F604" s="0" t="n">
        <f aca="false">10^(E604/B604)</f>
        <v>1.53992652605949</v>
      </c>
      <c r="G604" s="0" t="n">
        <f aca="false">ROUND(F604,IF(B604=96,2,1))</f>
        <v>1.5</v>
      </c>
      <c r="H604" s="0" t="n">
        <f aca="false">G604*10^(INT(LOG(A604)))</f>
        <v>150</v>
      </c>
      <c r="I604" s="0" t="n">
        <f aca="false">A604/10^INT(LOG(A604))</f>
        <v>1.6</v>
      </c>
      <c r="J604" s="0" t="n">
        <f aca="false">INT(B604*LOG(I604)+1)</f>
        <v>10</v>
      </c>
      <c r="K604" s="0" t="n">
        <f aca="false">IF(B604&lt;48,1.1^-((11-J604)^2+8)-8^-((22-J604)^2+1)+J604,J604)</f>
        <v>10</v>
      </c>
      <c r="L604" s="0" t="n">
        <f aca="false">10^(K604/B604)</f>
        <v>1.61559809843987</v>
      </c>
      <c r="M604" s="0" t="n">
        <f aca="false">ROUND(L604,IF(B604=96,2,1))</f>
        <v>1.6</v>
      </c>
      <c r="N604" s="0" t="n">
        <f aca="false">M604*10^(INT(LOG(A604)))</f>
        <v>160</v>
      </c>
      <c r="O604" s="1" t="n">
        <f aca="false">IF(A604&lt;(H604+N604)/2,H604,N604)</f>
        <v>160</v>
      </c>
      <c r="P604" s="2" t="n">
        <f aca="false">IF(A604&lt;(ROUND(10^(IF(B604&lt;48,1.1^-((11-INT(B604*LOG(A604/10^INT(LOG(A604)))))^2+8)-8^-((22-INT(B604*LOG(A604/10^INT(LOG(A604)))))^2+1)+INT(B604*LOG(A604/10^INT(LOG(A604)))),INT(B604*LOG(A604/10^INT(LOG(A604)))))/B604),IF(B604&gt;24,2,1))*10^(INT(LOG(A604)))+ROUND(10^(IF(B604&lt;48,1.1^-((11-INT(B604*LOG(A604/10^INT(LOG(A604)))+1))^2+8)-8^-((22-INT(B604*LOG(A604/10^INT(LOG(A604)))+1))^2+1)+INT(B604*LOG(A604/10^INT(LOG(A604)))+1),INT(B604*LOG(A604/10^INT(LOG(A604)))+1))/B604),IF(B604&gt;24,2,1))*10^(INT(LOG(A604))))/2,ROUND(10^(IF(B604&lt;48,1.1^-((11-INT(B604*LOG(A604/10^INT(LOG(A604)))))^2+8)-8^-((22-INT(B604*LOG(A604/10^INT(LOG(A604)))))^2+1)+INT(B604*LOG(A604/10^INT(LOG(A604)))),INT(B604*LOG(A604/10^INT(LOG(A604)))))/B604),IF(B604&gt;24,2,1))*10^(INT(LOG(A604))),ROUND(10^(IF(B604&lt;48,1.1^-((11-INT(B604*LOG(A604/10^INT(LOG(A604)))+1))^2+8)-8^-((22-INT(B604*LOG(A604/10^INT(LOG(A604)))+1))^2+1)+INT(B604*LOG(A604/10^INT(LOG(A604)))+1),INT(B604*LOG(A604/10^INT(LOG(A604)))+1))/B604),IF(B604&gt;24,2,1))*10^(INT(LOG(A604))))</f>
        <v>162</v>
      </c>
    </row>
    <row r="605" customFormat="false" ht="12.75" hidden="false" customHeight="false" outlineLevel="0" collapsed="false">
      <c r="A605" s="10" t="n">
        <f aca="false">ROUND((A604/10^INT(LOG(A604))+0.001),3)*10^INT(LOG(A604))</f>
        <v>160.1</v>
      </c>
      <c r="B605" s="10" t="n">
        <f aca="false">$C$3</f>
        <v>48</v>
      </c>
      <c r="C605" s="10" t="n">
        <f aca="false">A605/10^INT(LOG(A605))</f>
        <v>1.601</v>
      </c>
      <c r="D605" s="0" t="n">
        <f aca="false">INT(B605*LOG(C605))</f>
        <v>9</v>
      </c>
      <c r="E605" s="0" t="n">
        <f aca="false">IF(B605&lt;48,1.1^-((11-D605)^2+8)-8^-((22-D605)^2+1)+D605,D605)</f>
        <v>9</v>
      </c>
      <c r="F605" s="0" t="n">
        <f aca="false">10^(E605/B605)</f>
        <v>1.53992652605949</v>
      </c>
      <c r="G605" s="0" t="n">
        <f aca="false">ROUND(F605,IF(B605=96,2,1))</f>
        <v>1.5</v>
      </c>
      <c r="H605" s="0" t="n">
        <f aca="false">G605*10^(INT(LOG(A605)))</f>
        <v>150</v>
      </c>
      <c r="I605" s="0" t="n">
        <f aca="false">A605/10^INT(LOG(A605))</f>
        <v>1.601</v>
      </c>
      <c r="J605" s="0" t="n">
        <f aca="false">INT(B605*LOG(I605)+1)</f>
        <v>10</v>
      </c>
      <c r="K605" s="0" t="n">
        <f aca="false">IF(B605&lt;48,1.1^-((11-J605)^2+8)-8^-((22-J605)^2+1)+J605,J605)</f>
        <v>10</v>
      </c>
      <c r="L605" s="0" t="n">
        <f aca="false">10^(K605/B605)</f>
        <v>1.61559809843987</v>
      </c>
      <c r="M605" s="0" t="n">
        <f aca="false">ROUND(L605,IF(B605=96,2,1))</f>
        <v>1.6</v>
      </c>
      <c r="N605" s="0" t="n">
        <f aca="false">M605*10^(INT(LOG(A605)))</f>
        <v>160</v>
      </c>
      <c r="O605" s="1" t="n">
        <f aca="false">IF(A605&lt;(H605+N605)/2,H605,N605)</f>
        <v>160</v>
      </c>
      <c r="P605" s="2" t="n">
        <f aca="false">IF(A605&lt;(ROUND(10^(IF(B605&lt;48,1.1^-((11-INT(B605*LOG(A605/10^INT(LOG(A605)))))^2+8)-8^-((22-INT(B605*LOG(A605/10^INT(LOG(A605)))))^2+1)+INT(B605*LOG(A605/10^INT(LOG(A605)))),INT(B605*LOG(A605/10^INT(LOG(A605)))))/B605),IF(B605&gt;24,2,1))*10^(INT(LOG(A605)))+ROUND(10^(IF(B605&lt;48,1.1^-((11-INT(B605*LOG(A605/10^INT(LOG(A605)))+1))^2+8)-8^-((22-INT(B605*LOG(A605/10^INT(LOG(A605)))+1))^2+1)+INT(B605*LOG(A605/10^INT(LOG(A605)))+1),INT(B605*LOG(A605/10^INT(LOG(A605)))+1))/B605),IF(B605&gt;24,2,1))*10^(INT(LOG(A605))))/2,ROUND(10^(IF(B605&lt;48,1.1^-((11-INT(B605*LOG(A605/10^INT(LOG(A605)))))^2+8)-8^-((22-INT(B605*LOG(A605/10^INT(LOG(A605)))))^2+1)+INT(B605*LOG(A605/10^INT(LOG(A605)))),INT(B605*LOG(A605/10^INT(LOG(A605)))))/B605),IF(B605&gt;24,2,1))*10^(INT(LOG(A605))),ROUND(10^(IF(B605&lt;48,1.1^-((11-INT(B605*LOG(A605/10^INT(LOG(A605)))+1))^2+8)-8^-((22-INT(B605*LOG(A605/10^INT(LOG(A605)))+1))^2+1)+INT(B605*LOG(A605/10^INT(LOG(A605)))+1),INT(B605*LOG(A605/10^INT(LOG(A605)))+1))/B605),IF(B605&gt;24,2,1))*10^(INT(LOG(A605))))</f>
        <v>162</v>
      </c>
    </row>
    <row r="606" customFormat="false" ht="12.75" hidden="false" customHeight="false" outlineLevel="0" collapsed="false">
      <c r="A606" s="10" t="n">
        <f aca="false">ROUND((A605/10^INT(LOG(A605))+0.001),3)*10^INT(LOG(A605))</f>
        <v>160.2</v>
      </c>
      <c r="B606" s="10" t="n">
        <f aca="false">$C$3</f>
        <v>48</v>
      </c>
      <c r="C606" s="10" t="n">
        <f aca="false">A606/10^INT(LOG(A606))</f>
        <v>1.602</v>
      </c>
      <c r="D606" s="0" t="n">
        <f aca="false">INT(B606*LOG(C606))</f>
        <v>9</v>
      </c>
      <c r="E606" s="0" t="n">
        <f aca="false">IF(B606&lt;48,1.1^-((11-D606)^2+8)-8^-((22-D606)^2+1)+D606,D606)</f>
        <v>9</v>
      </c>
      <c r="F606" s="0" t="n">
        <f aca="false">10^(E606/B606)</f>
        <v>1.53992652605949</v>
      </c>
      <c r="G606" s="0" t="n">
        <f aca="false">ROUND(F606,IF(B606=96,2,1))</f>
        <v>1.5</v>
      </c>
      <c r="H606" s="0" t="n">
        <f aca="false">G606*10^(INT(LOG(A606)))</f>
        <v>150</v>
      </c>
      <c r="I606" s="0" t="n">
        <f aca="false">A606/10^INT(LOG(A606))</f>
        <v>1.602</v>
      </c>
      <c r="J606" s="0" t="n">
        <f aca="false">INT(B606*LOG(I606)+1)</f>
        <v>10</v>
      </c>
      <c r="K606" s="0" t="n">
        <f aca="false">IF(B606&lt;48,1.1^-((11-J606)^2+8)-8^-((22-J606)^2+1)+J606,J606)</f>
        <v>10</v>
      </c>
      <c r="L606" s="0" t="n">
        <f aca="false">10^(K606/B606)</f>
        <v>1.61559809843987</v>
      </c>
      <c r="M606" s="0" t="n">
        <f aca="false">ROUND(L606,IF(B606=96,2,1))</f>
        <v>1.6</v>
      </c>
      <c r="N606" s="0" t="n">
        <f aca="false">M606*10^(INT(LOG(A606)))</f>
        <v>160</v>
      </c>
      <c r="O606" s="1" t="n">
        <f aca="false">IF(A606&lt;(H606+N606)/2,H606,N606)</f>
        <v>160</v>
      </c>
      <c r="P606" s="2" t="n">
        <f aca="false">IF(A606&lt;(ROUND(10^(IF(B606&lt;48,1.1^-((11-INT(B606*LOG(A606/10^INT(LOG(A606)))))^2+8)-8^-((22-INT(B606*LOG(A606/10^INT(LOG(A606)))))^2+1)+INT(B606*LOG(A606/10^INT(LOG(A606)))),INT(B606*LOG(A606/10^INT(LOG(A606)))))/B606),IF(B606&gt;24,2,1))*10^(INT(LOG(A606)))+ROUND(10^(IF(B606&lt;48,1.1^-((11-INT(B606*LOG(A606/10^INT(LOG(A606)))+1))^2+8)-8^-((22-INT(B606*LOG(A606/10^INT(LOG(A606)))+1))^2+1)+INT(B606*LOG(A606/10^INT(LOG(A606)))+1),INT(B606*LOG(A606/10^INT(LOG(A606)))+1))/B606),IF(B606&gt;24,2,1))*10^(INT(LOG(A606))))/2,ROUND(10^(IF(B606&lt;48,1.1^-((11-INT(B606*LOG(A606/10^INT(LOG(A606)))))^2+8)-8^-((22-INT(B606*LOG(A606/10^INT(LOG(A606)))))^2+1)+INT(B606*LOG(A606/10^INT(LOG(A606)))),INT(B606*LOG(A606/10^INT(LOG(A606)))))/B606),IF(B606&gt;24,2,1))*10^(INT(LOG(A606))),ROUND(10^(IF(B606&lt;48,1.1^-((11-INT(B606*LOG(A606/10^INT(LOG(A606)))+1))^2+8)-8^-((22-INT(B606*LOG(A606/10^INT(LOG(A606)))+1))^2+1)+INT(B606*LOG(A606/10^INT(LOG(A606)))+1),INT(B606*LOG(A606/10^INT(LOG(A606)))+1))/B606),IF(B606&gt;24,2,1))*10^(INT(LOG(A606))))</f>
        <v>162</v>
      </c>
    </row>
    <row r="607" customFormat="false" ht="12.75" hidden="false" customHeight="false" outlineLevel="0" collapsed="false">
      <c r="A607" s="10" t="n">
        <f aca="false">ROUND((A606/10^INT(LOG(A606))+0.001),3)*10^INT(LOG(A606))</f>
        <v>160.3</v>
      </c>
      <c r="B607" s="10" t="n">
        <f aca="false">$C$3</f>
        <v>48</v>
      </c>
      <c r="C607" s="10" t="n">
        <f aca="false">A607/10^INT(LOG(A607))</f>
        <v>1.603</v>
      </c>
      <c r="D607" s="0" t="n">
        <f aca="false">INT(B607*LOG(C607))</f>
        <v>9</v>
      </c>
      <c r="E607" s="0" t="n">
        <f aca="false">IF(B607&lt;48,1.1^-((11-D607)^2+8)-8^-((22-D607)^2+1)+D607,D607)</f>
        <v>9</v>
      </c>
      <c r="F607" s="0" t="n">
        <f aca="false">10^(E607/B607)</f>
        <v>1.53992652605949</v>
      </c>
      <c r="G607" s="0" t="n">
        <f aca="false">ROUND(F607,IF(B607=96,2,1))</f>
        <v>1.5</v>
      </c>
      <c r="H607" s="0" t="n">
        <f aca="false">G607*10^(INT(LOG(A607)))</f>
        <v>150</v>
      </c>
      <c r="I607" s="0" t="n">
        <f aca="false">A607/10^INT(LOG(A607))</f>
        <v>1.603</v>
      </c>
      <c r="J607" s="0" t="n">
        <f aca="false">INT(B607*LOG(I607)+1)</f>
        <v>10</v>
      </c>
      <c r="K607" s="0" t="n">
        <f aca="false">IF(B607&lt;48,1.1^-((11-J607)^2+8)-8^-((22-J607)^2+1)+J607,J607)</f>
        <v>10</v>
      </c>
      <c r="L607" s="0" t="n">
        <f aca="false">10^(K607/B607)</f>
        <v>1.61559809843987</v>
      </c>
      <c r="M607" s="0" t="n">
        <f aca="false">ROUND(L607,IF(B607=96,2,1))</f>
        <v>1.6</v>
      </c>
      <c r="N607" s="0" t="n">
        <f aca="false">M607*10^(INT(LOG(A607)))</f>
        <v>160</v>
      </c>
      <c r="O607" s="1" t="n">
        <f aca="false">IF(A607&lt;(H607+N607)/2,H607,N607)</f>
        <v>160</v>
      </c>
      <c r="P607" s="2" t="n">
        <f aca="false">IF(A607&lt;(ROUND(10^(IF(B607&lt;48,1.1^-((11-INT(B607*LOG(A607/10^INT(LOG(A607)))))^2+8)-8^-((22-INT(B607*LOG(A607/10^INT(LOG(A607)))))^2+1)+INT(B607*LOG(A607/10^INT(LOG(A607)))),INT(B607*LOG(A607/10^INT(LOG(A607)))))/B607),IF(B607&gt;24,2,1))*10^(INT(LOG(A607)))+ROUND(10^(IF(B607&lt;48,1.1^-((11-INT(B607*LOG(A607/10^INT(LOG(A607)))+1))^2+8)-8^-((22-INT(B607*LOG(A607/10^INT(LOG(A607)))+1))^2+1)+INT(B607*LOG(A607/10^INT(LOG(A607)))+1),INT(B607*LOG(A607/10^INT(LOG(A607)))+1))/B607),IF(B607&gt;24,2,1))*10^(INT(LOG(A607))))/2,ROUND(10^(IF(B607&lt;48,1.1^-((11-INT(B607*LOG(A607/10^INT(LOG(A607)))))^2+8)-8^-((22-INT(B607*LOG(A607/10^INT(LOG(A607)))))^2+1)+INT(B607*LOG(A607/10^INT(LOG(A607)))),INT(B607*LOG(A607/10^INT(LOG(A607)))))/B607),IF(B607&gt;24,2,1))*10^(INT(LOG(A607))),ROUND(10^(IF(B607&lt;48,1.1^-((11-INT(B607*LOG(A607/10^INT(LOG(A607)))+1))^2+8)-8^-((22-INT(B607*LOG(A607/10^INT(LOG(A607)))+1))^2+1)+INT(B607*LOG(A607/10^INT(LOG(A607)))+1),INT(B607*LOG(A607/10^INT(LOG(A607)))+1))/B607),IF(B607&gt;24,2,1))*10^(INT(LOG(A607))))</f>
        <v>162</v>
      </c>
    </row>
    <row r="608" customFormat="false" ht="12.75" hidden="false" customHeight="false" outlineLevel="0" collapsed="false">
      <c r="A608" s="10" t="n">
        <f aca="false">ROUND((A607/10^INT(LOG(A607))+0.001),3)*10^INT(LOG(A607))</f>
        <v>160.4</v>
      </c>
      <c r="B608" s="10" t="n">
        <f aca="false">$C$3</f>
        <v>48</v>
      </c>
      <c r="C608" s="10" t="n">
        <f aca="false">A608/10^INT(LOG(A608))</f>
        <v>1.604</v>
      </c>
      <c r="D608" s="0" t="n">
        <f aca="false">INT(B608*LOG(C608))</f>
        <v>9</v>
      </c>
      <c r="E608" s="0" t="n">
        <f aca="false">IF(B608&lt;48,1.1^-((11-D608)^2+8)-8^-((22-D608)^2+1)+D608,D608)</f>
        <v>9</v>
      </c>
      <c r="F608" s="0" t="n">
        <f aca="false">10^(E608/B608)</f>
        <v>1.53992652605949</v>
      </c>
      <c r="G608" s="0" t="n">
        <f aca="false">ROUND(F608,IF(B608=96,2,1))</f>
        <v>1.5</v>
      </c>
      <c r="H608" s="0" t="n">
        <f aca="false">G608*10^(INT(LOG(A608)))</f>
        <v>150</v>
      </c>
      <c r="I608" s="0" t="n">
        <f aca="false">A608/10^INT(LOG(A608))</f>
        <v>1.604</v>
      </c>
      <c r="J608" s="0" t="n">
        <f aca="false">INT(B608*LOG(I608)+1)</f>
        <v>10</v>
      </c>
      <c r="K608" s="0" t="n">
        <f aca="false">IF(B608&lt;48,1.1^-((11-J608)^2+8)-8^-((22-J608)^2+1)+J608,J608)</f>
        <v>10</v>
      </c>
      <c r="L608" s="0" t="n">
        <f aca="false">10^(K608/B608)</f>
        <v>1.61559809843987</v>
      </c>
      <c r="M608" s="0" t="n">
        <f aca="false">ROUND(L608,IF(B608=96,2,1))</f>
        <v>1.6</v>
      </c>
      <c r="N608" s="0" t="n">
        <f aca="false">M608*10^(INT(LOG(A608)))</f>
        <v>160</v>
      </c>
      <c r="O608" s="1" t="n">
        <f aca="false">IF(A608&lt;(H608+N608)/2,H608,N608)</f>
        <v>160</v>
      </c>
      <c r="P608" s="2" t="n">
        <f aca="false">IF(A608&lt;(ROUND(10^(IF(B608&lt;48,1.1^-((11-INT(B608*LOG(A608/10^INT(LOG(A608)))))^2+8)-8^-((22-INT(B608*LOG(A608/10^INT(LOG(A608)))))^2+1)+INT(B608*LOG(A608/10^INT(LOG(A608)))),INT(B608*LOG(A608/10^INT(LOG(A608)))))/B608),IF(B608&gt;24,2,1))*10^(INT(LOG(A608)))+ROUND(10^(IF(B608&lt;48,1.1^-((11-INT(B608*LOG(A608/10^INT(LOG(A608)))+1))^2+8)-8^-((22-INT(B608*LOG(A608/10^INT(LOG(A608)))+1))^2+1)+INT(B608*LOG(A608/10^INT(LOG(A608)))+1),INT(B608*LOG(A608/10^INT(LOG(A608)))+1))/B608),IF(B608&gt;24,2,1))*10^(INT(LOG(A608))))/2,ROUND(10^(IF(B608&lt;48,1.1^-((11-INT(B608*LOG(A608/10^INT(LOG(A608)))))^2+8)-8^-((22-INT(B608*LOG(A608/10^INT(LOG(A608)))))^2+1)+INT(B608*LOG(A608/10^INT(LOG(A608)))),INT(B608*LOG(A608/10^INT(LOG(A608)))))/B608),IF(B608&gt;24,2,1))*10^(INT(LOG(A608))),ROUND(10^(IF(B608&lt;48,1.1^-((11-INT(B608*LOG(A608/10^INT(LOG(A608)))+1))^2+8)-8^-((22-INT(B608*LOG(A608/10^INT(LOG(A608)))+1))^2+1)+INT(B608*LOG(A608/10^INT(LOG(A608)))+1),INT(B608*LOG(A608/10^INT(LOG(A608)))+1))/B608),IF(B608&gt;24,2,1))*10^(INT(LOG(A608))))</f>
        <v>162</v>
      </c>
    </row>
    <row r="609" customFormat="false" ht="12.75" hidden="false" customHeight="false" outlineLevel="0" collapsed="false">
      <c r="A609" s="10" t="n">
        <f aca="false">ROUND((A608/10^INT(LOG(A608))+0.001),3)*10^INT(LOG(A608))</f>
        <v>160.5</v>
      </c>
      <c r="B609" s="10" t="n">
        <f aca="false">$C$3</f>
        <v>48</v>
      </c>
      <c r="C609" s="10" t="n">
        <f aca="false">A609/10^INT(LOG(A609))</f>
        <v>1.605</v>
      </c>
      <c r="D609" s="0" t="n">
        <f aca="false">INT(B609*LOG(C609))</f>
        <v>9</v>
      </c>
      <c r="E609" s="0" t="n">
        <f aca="false">IF(B609&lt;48,1.1^-((11-D609)^2+8)-8^-((22-D609)^2+1)+D609,D609)</f>
        <v>9</v>
      </c>
      <c r="F609" s="0" t="n">
        <f aca="false">10^(E609/B609)</f>
        <v>1.53992652605949</v>
      </c>
      <c r="G609" s="0" t="n">
        <f aca="false">ROUND(F609,IF(B609=96,2,1))</f>
        <v>1.5</v>
      </c>
      <c r="H609" s="0" t="n">
        <f aca="false">G609*10^(INT(LOG(A609)))</f>
        <v>150</v>
      </c>
      <c r="I609" s="0" t="n">
        <f aca="false">A609/10^INT(LOG(A609))</f>
        <v>1.605</v>
      </c>
      <c r="J609" s="0" t="n">
        <f aca="false">INT(B609*LOG(I609)+1)</f>
        <v>10</v>
      </c>
      <c r="K609" s="0" t="n">
        <f aca="false">IF(B609&lt;48,1.1^-((11-J609)^2+8)-8^-((22-J609)^2+1)+J609,J609)</f>
        <v>10</v>
      </c>
      <c r="L609" s="0" t="n">
        <f aca="false">10^(K609/B609)</f>
        <v>1.61559809843987</v>
      </c>
      <c r="M609" s="0" t="n">
        <f aca="false">ROUND(L609,IF(B609=96,2,1))</f>
        <v>1.6</v>
      </c>
      <c r="N609" s="0" t="n">
        <f aca="false">M609*10^(INT(LOG(A609)))</f>
        <v>160</v>
      </c>
      <c r="O609" s="1" t="n">
        <f aca="false">IF(A609&lt;(H609+N609)/2,H609,N609)</f>
        <v>160</v>
      </c>
      <c r="P609" s="2" t="n">
        <f aca="false">IF(A609&lt;(ROUND(10^(IF(B609&lt;48,1.1^-((11-INT(B609*LOG(A609/10^INT(LOG(A609)))))^2+8)-8^-((22-INT(B609*LOG(A609/10^INT(LOG(A609)))))^2+1)+INT(B609*LOG(A609/10^INT(LOG(A609)))),INT(B609*LOG(A609/10^INT(LOG(A609)))))/B609),IF(B609&gt;24,2,1))*10^(INT(LOG(A609)))+ROUND(10^(IF(B609&lt;48,1.1^-((11-INT(B609*LOG(A609/10^INT(LOG(A609)))+1))^2+8)-8^-((22-INT(B609*LOG(A609/10^INT(LOG(A609)))+1))^2+1)+INT(B609*LOG(A609/10^INT(LOG(A609)))+1),INT(B609*LOG(A609/10^INT(LOG(A609)))+1))/B609),IF(B609&gt;24,2,1))*10^(INT(LOG(A609))))/2,ROUND(10^(IF(B609&lt;48,1.1^-((11-INT(B609*LOG(A609/10^INT(LOG(A609)))))^2+8)-8^-((22-INT(B609*LOG(A609/10^INT(LOG(A609)))))^2+1)+INT(B609*LOG(A609/10^INT(LOG(A609)))),INT(B609*LOG(A609/10^INT(LOG(A609)))))/B609),IF(B609&gt;24,2,1))*10^(INT(LOG(A609))),ROUND(10^(IF(B609&lt;48,1.1^-((11-INT(B609*LOG(A609/10^INT(LOG(A609)))+1))^2+8)-8^-((22-INT(B609*LOG(A609/10^INT(LOG(A609)))+1))^2+1)+INT(B609*LOG(A609/10^INT(LOG(A609)))+1),INT(B609*LOG(A609/10^INT(LOG(A609)))+1))/B609),IF(B609&gt;24,2,1))*10^(INT(LOG(A609))))</f>
        <v>162</v>
      </c>
    </row>
    <row r="610" customFormat="false" ht="12.75" hidden="false" customHeight="false" outlineLevel="0" collapsed="false">
      <c r="A610" s="10" t="n">
        <f aca="false">ROUND((A609/10^INT(LOG(A609))+0.001),3)*10^INT(LOG(A609))</f>
        <v>160.6</v>
      </c>
      <c r="B610" s="10" t="n">
        <f aca="false">$C$3</f>
        <v>48</v>
      </c>
      <c r="C610" s="10" t="n">
        <f aca="false">A610/10^INT(LOG(A610))</f>
        <v>1.606</v>
      </c>
      <c r="D610" s="0" t="n">
        <f aca="false">INT(B610*LOG(C610))</f>
        <v>9</v>
      </c>
      <c r="E610" s="0" t="n">
        <f aca="false">IF(B610&lt;48,1.1^-((11-D610)^2+8)-8^-((22-D610)^2+1)+D610,D610)</f>
        <v>9</v>
      </c>
      <c r="F610" s="0" t="n">
        <f aca="false">10^(E610/B610)</f>
        <v>1.53992652605949</v>
      </c>
      <c r="G610" s="0" t="n">
        <f aca="false">ROUND(F610,IF(B610=96,2,1))</f>
        <v>1.5</v>
      </c>
      <c r="H610" s="0" t="n">
        <f aca="false">G610*10^(INT(LOG(A610)))</f>
        <v>150</v>
      </c>
      <c r="I610" s="0" t="n">
        <f aca="false">A610/10^INT(LOG(A610))</f>
        <v>1.606</v>
      </c>
      <c r="J610" s="0" t="n">
        <f aca="false">INT(B610*LOG(I610)+1)</f>
        <v>10</v>
      </c>
      <c r="K610" s="0" t="n">
        <f aca="false">IF(B610&lt;48,1.1^-((11-J610)^2+8)-8^-((22-J610)^2+1)+J610,J610)</f>
        <v>10</v>
      </c>
      <c r="L610" s="0" t="n">
        <f aca="false">10^(K610/B610)</f>
        <v>1.61559809843987</v>
      </c>
      <c r="M610" s="0" t="n">
        <f aca="false">ROUND(L610,IF(B610=96,2,1))</f>
        <v>1.6</v>
      </c>
      <c r="N610" s="0" t="n">
        <f aca="false">M610*10^(INT(LOG(A610)))</f>
        <v>160</v>
      </c>
      <c r="O610" s="1" t="n">
        <f aca="false">IF(A610&lt;(H610+N610)/2,H610,N610)</f>
        <v>160</v>
      </c>
      <c r="P610" s="2" t="n">
        <f aca="false">IF(A610&lt;(ROUND(10^(IF(B610&lt;48,1.1^-((11-INT(B610*LOG(A610/10^INT(LOG(A610)))))^2+8)-8^-((22-INT(B610*LOG(A610/10^INT(LOG(A610)))))^2+1)+INT(B610*LOG(A610/10^INT(LOG(A610)))),INT(B610*LOG(A610/10^INT(LOG(A610)))))/B610),IF(B610&gt;24,2,1))*10^(INT(LOG(A610)))+ROUND(10^(IF(B610&lt;48,1.1^-((11-INT(B610*LOG(A610/10^INT(LOG(A610)))+1))^2+8)-8^-((22-INT(B610*LOG(A610/10^INT(LOG(A610)))+1))^2+1)+INT(B610*LOG(A610/10^INT(LOG(A610)))+1),INT(B610*LOG(A610/10^INT(LOG(A610)))+1))/B610),IF(B610&gt;24,2,1))*10^(INT(LOG(A610))))/2,ROUND(10^(IF(B610&lt;48,1.1^-((11-INT(B610*LOG(A610/10^INT(LOG(A610)))))^2+8)-8^-((22-INT(B610*LOG(A610/10^INT(LOG(A610)))))^2+1)+INT(B610*LOG(A610/10^INT(LOG(A610)))),INT(B610*LOG(A610/10^INT(LOG(A610)))))/B610),IF(B610&gt;24,2,1))*10^(INT(LOG(A610))),ROUND(10^(IF(B610&lt;48,1.1^-((11-INT(B610*LOG(A610/10^INT(LOG(A610)))+1))^2+8)-8^-((22-INT(B610*LOG(A610/10^INT(LOG(A610)))+1))^2+1)+INT(B610*LOG(A610/10^INT(LOG(A610)))+1),INT(B610*LOG(A610/10^INT(LOG(A610)))+1))/B610),IF(B610&gt;24,2,1))*10^(INT(LOG(A610))))</f>
        <v>162</v>
      </c>
    </row>
    <row r="611" customFormat="false" ht="12.75" hidden="false" customHeight="false" outlineLevel="0" collapsed="false">
      <c r="A611" s="10" t="n">
        <f aca="false">ROUND((A610/10^INT(LOG(A610))+0.001),3)*10^INT(LOG(A610))</f>
        <v>160.7</v>
      </c>
      <c r="B611" s="10" t="n">
        <f aca="false">$C$3</f>
        <v>48</v>
      </c>
      <c r="C611" s="10" t="n">
        <f aca="false">A611/10^INT(LOG(A611))</f>
        <v>1.607</v>
      </c>
      <c r="D611" s="0" t="n">
        <f aca="false">INT(B611*LOG(C611))</f>
        <v>9</v>
      </c>
      <c r="E611" s="0" t="n">
        <f aca="false">IF(B611&lt;48,1.1^-((11-D611)^2+8)-8^-((22-D611)^2+1)+D611,D611)</f>
        <v>9</v>
      </c>
      <c r="F611" s="0" t="n">
        <f aca="false">10^(E611/B611)</f>
        <v>1.53992652605949</v>
      </c>
      <c r="G611" s="0" t="n">
        <f aca="false">ROUND(F611,IF(B611=96,2,1))</f>
        <v>1.5</v>
      </c>
      <c r="H611" s="0" t="n">
        <f aca="false">G611*10^(INT(LOG(A611)))</f>
        <v>150</v>
      </c>
      <c r="I611" s="0" t="n">
        <f aca="false">A611/10^INT(LOG(A611))</f>
        <v>1.607</v>
      </c>
      <c r="J611" s="0" t="n">
        <f aca="false">INT(B611*LOG(I611)+1)</f>
        <v>10</v>
      </c>
      <c r="K611" s="0" t="n">
        <f aca="false">IF(B611&lt;48,1.1^-((11-J611)^2+8)-8^-((22-J611)^2+1)+J611,J611)</f>
        <v>10</v>
      </c>
      <c r="L611" s="0" t="n">
        <f aca="false">10^(K611/B611)</f>
        <v>1.61559809843987</v>
      </c>
      <c r="M611" s="0" t="n">
        <f aca="false">ROUND(L611,IF(B611=96,2,1))</f>
        <v>1.6</v>
      </c>
      <c r="N611" s="0" t="n">
        <f aca="false">M611*10^(INT(LOG(A611)))</f>
        <v>160</v>
      </c>
      <c r="O611" s="1" t="n">
        <f aca="false">IF(A611&lt;(H611+N611)/2,H611,N611)</f>
        <v>160</v>
      </c>
      <c r="P611" s="2" t="n">
        <f aca="false">IF(A611&lt;(ROUND(10^(IF(B611&lt;48,1.1^-((11-INT(B611*LOG(A611/10^INT(LOG(A611)))))^2+8)-8^-((22-INT(B611*LOG(A611/10^INT(LOG(A611)))))^2+1)+INT(B611*LOG(A611/10^INT(LOG(A611)))),INT(B611*LOG(A611/10^INT(LOG(A611)))))/B611),IF(B611&gt;24,2,1))*10^(INT(LOG(A611)))+ROUND(10^(IF(B611&lt;48,1.1^-((11-INT(B611*LOG(A611/10^INT(LOG(A611)))+1))^2+8)-8^-((22-INT(B611*LOG(A611/10^INT(LOG(A611)))+1))^2+1)+INT(B611*LOG(A611/10^INT(LOG(A611)))+1),INT(B611*LOG(A611/10^INT(LOG(A611)))+1))/B611),IF(B611&gt;24,2,1))*10^(INT(LOG(A611))))/2,ROUND(10^(IF(B611&lt;48,1.1^-((11-INT(B611*LOG(A611/10^INT(LOG(A611)))))^2+8)-8^-((22-INT(B611*LOG(A611/10^INT(LOG(A611)))))^2+1)+INT(B611*LOG(A611/10^INT(LOG(A611)))),INT(B611*LOG(A611/10^INT(LOG(A611)))))/B611),IF(B611&gt;24,2,1))*10^(INT(LOG(A611))),ROUND(10^(IF(B611&lt;48,1.1^-((11-INT(B611*LOG(A611/10^INT(LOG(A611)))+1))^2+8)-8^-((22-INT(B611*LOG(A611/10^INT(LOG(A611)))+1))^2+1)+INT(B611*LOG(A611/10^INT(LOG(A611)))+1),INT(B611*LOG(A611/10^INT(LOG(A611)))+1))/B611),IF(B611&gt;24,2,1))*10^(INT(LOG(A611))))</f>
        <v>162</v>
      </c>
    </row>
    <row r="612" customFormat="false" ht="12.75" hidden="false" customHeight="false" outlineLevel="0" collapsed="false">
      <c r="A612" s="10" t="n">
        <f aca="false">ROUND((A611/10^INT(LOG(A611))+0.001),3)*10^INT(LOG(A611))</f>
        <v>160.8</v>
      </c>
      <c r="B612" s="10" t="n">
        <f aca="false">$C$3</f>
        <v>48</v>
      </c>
      <c r="C612" s="10" t="n">
        <f aca="false">A612/10^INT(LOG(A612))</f>
        <v>1.608</v>
      </c>
      <c r="D612" s="0" t="n">
        <f aca="false">INT(B612*LOG(C612))</f>
        <v>9</v>
      </c>
      <c r="E612" s="0" t="n">
        <f aca="false">IF(B612&lt;48,1.1^-((11-D612)^2+8)-8^-((22-D612)^2+1)+D612,D612)</f>
        <v>9</v>
      </c>
      <c r="F612" s="0" t="n">
        <f aca="false">10^(E612/B612)</f>
        <v>1.53992652605949</v>
      </c>
      <c r="G612" s="0" t="n">
        <f aca="false">ROUND(F612,IF(B612=96,2,1))</f>
        <v>1.5</v>
      </c>
      <c r="H612" s="0" t="n">
        <f aca="false">G612*10^(INT(LOG(A612)))</f>
        <v>150</v>
      </c>
      <c r="I612" s="0" t="n">
        <f aca="false">A612/10^INT(LOG(A612))</f>
        <v>1.608</v>
      </c>
      <c r="J612" s="0" t="n">
        <f aca="false">INT(B612*LOG(I612)+1)</f>
        <v>10</v>
      </c>
      <c r="K612" s="0" t="n">
        <f aca="false">IF(B612&lt;48,1.1^-((11-J612)^2+8)-8^-((22-J612)^2+1)+J612,J612)</f>
        <v>10</v>
      </c>
      <c r="L612" s="0" t="n">
        <f aca="false">10^(K612/B612)</f>
        <v>1.61559809843987</v>
      </c>
      <c r="M612" s="0" t="n">
        <f aca="false">ROUND(L612,IF(B612=96,2,1))</f>
        <v>1.6</v>
      </c>
      <c r="N612" s="0" t="n">
        <f aca="false">M612*10^(INT(LOG(A612)))</f>
        <v>160</v>
      </c>
      <c r="O612" s="1" t="n">
        <f aca="false">IF(A612&lt;(H612+N612)/2,H612,N612)</f>
        <v>160</v>
      </c>
      <c r="P612" s="2" t="n">
        <f aca="false">IF(A612&lt;(ROUND(10^(IF(B612&lt;48,1.1^-((11-INT(B612*LOG(A612/10^INT(LOG(A612)))))^2+8)-8^-((22-INT(B612*LOG(A612/10^INT(LOG(A612)))))^2+1)+INT(B612*LOG(A612/10^INT(LOG(A612)))),INT(B612*LOG(A612/10^INT(LOG(A612)))))/B612),IF(B612&gt;24,2,1))*10^(INT(LOG(A612)))+ROUND(10^(IF(B612&lt;48,1.1^-((11-INT(B612*LOG(A612/10^INT(LOG(A612)))+1))^2+8)-8^-((22-INT(B612*LOG(A612/10^INT(LOG(A612)))+1))^2+1)+INT(B612*LOG(A612/10^INT(LOG(A612)))+1),INT(B612*LOG(A612/10^INT(LOG(A612)))+1))/B612),IF(B612&gt;24,2,1))*10^(INT(LOG(A612))))/2,ROUND(10^(IF(B612&lt;48,1.1^-((11-INT(B612*LOG(A612/10^INT(LOG(A612)))))^2+8)-8^-((22-INT(B612*LOG(A612/10^INT(LOG(A612)))))^2+1)+INT(B612*LOG(A612/10^INT(LOG(A612)))),INT(B612*LOG(A612/10^INT(LOG(A612)))))/B612),IF(B612&gt;24,2,1))*10^(INT(LOG(A612))),ROUND(10^(IF(B612&lt;48,1.1^-((11-INT(B612*LOG(A612/10^INT(LOG(A612)))+1))^2+8)-8^-((22-INT(B612*LOG(A612/10^INT(LOG(A612)))+1))^2+1)+INT(B612*LOG(A612/10^INT(LOG(A612)))+1),INT(B612*LOG(A612/10^INT(LOG(A612)))+1))/B612),IF(B612&gt;24,2,1))*10^(INT(LOG(A612))))</f>
        <v>162</v>
      </c>
    </row>
    <row r="613" customFormat="false" ht="12.75" hidden="false" customHeight="false" outlineLevel="0" collapsed="false">
      <c r="A613" s="10" t="n">
        <f aca="false">ROUND((A612/10^INT(LOG(A612))+0.001),3)*10^INT(LOG(A612))</f>
        <v>160.9</v>
      </c>
      <c r="B613" s="10" t="n">
        <f aca="false">$C$3</f>
        <v>48</v>
      </c>
      <c r="C613" s="10" t="n">
        <f aca="false">A613/10^INT(LOG(A613))</f>
        <v>1.609</v>
      </c>
      <c r="D613" s="0" t="n">
        <f aca="false">INT(B613*LOG(C613))</f>
        <v>9</v>
      </c>
      <c r="E613" s="0" t="n">
        <f aca="false">IF(B613&lt;48,1.1^-((11-D613)^2+8)-8^-((22-D613)^2+1)+D613,D613)</f>
        <v>9</v>
      </c>
      <c r="F613" s="0" t="n">
        <f aca="false">10^(E613/B613)</f>
        <v>1.53992652605949</v>
      </c>
      <c r="G613" s="0" t="n">
        <f aca="false">ROUND(F613,IF(B613=96,2,1))</f>
        <v>1.5</v>
      </c>
      <c r="H613" s="0" t="n">
        <f aca="false">G613*10^(INT(LOG(A613)))</f>
        <v>150</v>
      </c>
      <c r="I613" s="0" t="n">
        <f aca="false">A613/10^INT(LOG(A613))</f>
        <v>1.609</v>
      </c>
      <c r="J613" s="0" t="n">
        <f aca="false">INT(B613*LOG(I613)+1)</f>
        <v>10</v>
      </c>
      <c r="K613" s="0" t="n">
        <f aca="false">IF(B613&lt;48,1.1^-((11-J613)^2+8)-8^-((22-J613)^2+1)+J613,J613)</f>
        <v>10</v>
      </c>
      <c r="L613" s="0" t="n">
        <f aca="false">10^(K613/B613)</f>
        <v>1.61559809843987</v>
      </c>
      <c r="M613" s="0" t="n">
        <f aca="false">ROUND(L613,IF(B613=96,2,1))</f>
        <v>1.6</v>
      </c>
      <c r="N613" s="0" t="n">
        <f aca="false">M613*10^(INT(LOG(A613)))</f>
        <v>160</v>
      </c>
      <c r="O613" s="1" t="n">
        <f aca="false">IF(A613&lt;(H613+N613)/2,H613,N613)</f>
        <v>160</v>
      </c>
      <c r="P613" s="2" t="n">
        <f aca="false">IF(A613&lt;(ROUND(10^(IF(B613&lt;48,1.1^-((11-INT(B613*LOG(A613/10^INT(LOG(A613)))))^2+8)-8^-((22-INT(B613*LOG(A613/10^INT(LOG(A613)))))^2+1)+INT(B613*LOG(A613/10^INT(LOG(A613)))),INT(B613*LOG(A613/10^INT(LOG(A613)))))/B613),IF(B613&gt;24,2,1))*10^(INT(LOG(A613)))+ROUND(10^(IF(B613&lt;48,1.1^-((11-INT(B613*LOG(A613/10^INT(LOG(A613)))+1))^2+8)-8^-((22-INT(B613*LOG(A613/10^INT(LOG(A613)))+1))^2+1)+INT(B613*LOG(A613/10^INT(LOG(A613)))+1),INT(B613*LOG(A613/10^INT(LOG(A613)))+1))/B613),IF(B613&gt;24,2,1))*10^(INT(LOG(A613))))/2,ROUND(10^(IF(B613&lt;48,1.1^-((11-INT(B613*LOG(A613/10^INT(LOG(A613)))))^2+8)-8^-((22-INT(B613*LOG(A613/10^INT(LOG(A613)))))^2+1)+INT(B613*LOG(A613/10^INT(LOG(A613)))),INT(B613*LOG(A613/10^INT(LOG(A613)))))/B613),IF(B613&gt;24,2,1))*10^(INT(LOG(A613))),ROUND(10^(IF(B613&lt;48,1.1^-((11-INT(B613*LOG(A613/10^INT(LOG(A613)))+1))^2+8)-8^-((22-INT(B613*LOG(A613/10^INT(LOG(A613)))+1))^2+1)+INT(B613*LOG(A613/10^INT(LOG(A613)))+1),INT(B613*LOG(A613/10^INT(LOG(A613)))+1))/B613),IF(B613&gt;24,2,1))*10^(INT(LOG(A613))))</f>
        <v>162</v>
      </c>
    </row>
    <row r="614" customFormat="false" ht="12.75" hidden="false" customHeight="false" outlineLevel="0" collapsed="false">
      <c r="A614" s="10" t="n">
        <f aca="false">ROUND((A613/10^INT(LOG(A613))+0.001),3)*10^INT(LOG(A613))</f>
        <v>161</v>
      </c>
      <c r="B614" s="10" t="n">
        <f aca="false">$C$3</f>
        <v>48</v>
      </c>
      <c r="C614" s="10" t="n">
        <f aca="false">A614/10^INT(LOG(A614))</f>
        <v>1.61</v>
      </c>
      <c r="D614" s="0" t="n">
        <f aca="false">INT(B614*LOG(C614))</f>
        <v>9</v>
      </c>
      <c r="E614" s="0" t="n">
        <f aca="false">IF(B614&lt;48,1.1^-((11-D614)^2+8)-8^-((22-D614)^2+1)+D614,D614)</f>
        <v>9</v>
      </c>
      <c r="F614" s="0" t="n">
        <f aca="false">10^(E614/B614)</f>
        <v>1.53992652605949</v>
      </c>
      <c r="G614" s="0" t="n">
        <f aca="false">ROUND(F614,IF(B614=96,2,1))</f>
        <v>1.5</v>
      </c>
      <c r="H614" s="0" t="n">
        <f aca="false">G614*10^(INT(LOG(A614)))</f>
        <v>150</v>
      </c>
      <c r="I614" s="0" t="n">
        <f aca="false">A614/10^INT(LOG(A614))</f>
        <v>1.61</v>
      </c>
      <c r="J614" s="0" t="n">
        <f aca="false">INT(B614*LOG(I614)+1)</f>
        <v>10</v>
      </c>
      <c r="K614" s="0" t="n">
        <f aca="false">IF(B614&lt;48,1.1^-((11-J614)^2+8)-8^-((22-J614)^2+1)+J614,J614)</f>
        <v>10</v>
      </c>
      <c r="L614" s="0" t="n">
        <f aca="false">10^(K614/B614)</f>
        <v>1.61559809843987</v>
      </c>
      <c r="M614" s="0" t="n">
        <f aca="false">ROUND(L614,IF(B614=96,2,1))</f>
        <v>1.6</v>
      </c>
      <c r="N614" s="0" t="n">
        <f aca="false">M614*10^(INT(LOG(A614)))</f>
        <v>160</v>
      </c>
      <c r="O614" s="1" t="n">
        <f aca="false">IF(A614&lt;(H614+N614)/2,H614,N614)</f>
        <v>160</v>
      </c>
      <c r="P614" s="2" t="n">
        <f aca="false">IF(A614&lt;(ROUND(10^(IF(B614&lt;48,1.1^-((11-INT(B614*LOG(A614/10^INT(LOG(A614)))))^2+8)-8^-((22-INT(B614*LOG(A614/10^INT(LOG(A614)))))^2+1)+INT(B614*LOG(A614/10^INT(LOG(A614)))),INT(B614*LOG(A614/10^INT(LOG(A614)))))/B614),IF(B614&gt;24,2,1))*10^(INT(LOG(A614)))+ROUND(10^(IF(B614&lt;48,1.1^-((11-INT(B614*LOG(A614/10^INT(LOG(A614)))+1))^2+8)-8^-((22-INT(B614*LOG(A614/10^INT(LOG(A614)))+1))^2+1)+INT(B614*LOG(A614/10^INT(LOG(A614)))+1),INT(B614*LOG(A614/10^INT(LOG(A614)))+1))/B614),IF(B614&gt;24,2,1))*10^(INT(LOG(A614))))/2,ROUND(10^(IF(B614&lt;48,1.1^-((11-INT(B614*LOG(A614/10^INT(LOG(A614)))))^2+8)-8^-((22-INT(B614*LOG(A614/10^INT(LOG(A614)))))^2+1)+INT(B614*LOG(A614/10^INT(LOG(A614)))),INT(B614*LOG(A614/10^INT(LOG(A614)))))/B614),IF(B614&gt;24,2,1))*10^(INT(LOG(A614))),ROUND(10^(IF(B614&lt;48,1.1^-((11-INT(B614*LOG(A614/10^INT(LOG(A614)))+1))^2+8)-8^-((22-INT(B614*LOG(A614/10^INT(LOG(A614)))+1))^2+1)+INT(B614*LOG(A614/10^INT(LOG(A614)))+1),INT(B614*LOG(A614/10^INT(LOG(A614)))+1))/B614),IF(B614&gt;24,2,1))*10^(INT(LOG(A614))))</f>
        <v>162</v>
      </c>
    </row>
    <row r="615" customFormat="false" ht="12.75" hidden="false" customHeight="false" outlineLevel="0" collapsed="false">
      <c r="A615" s="10" t="n">
        <f aca="false">ROUND((A614/10^INT(LOG(A614))+0.001),3)*10^INT(LOG(A614))</f>
        <v>161.1</v>
      </c>
      <c r="B615" s="10" t="n">
        <f aca="false">$C$3</f>
        <v>48</v>
      </c>
      <c r="C615" s="10" t="n">
        <f aca="false">A615/10^INT(LOG(A615))</f>
        <v>1.611</v>
      </c>
      <c r="D615" s="0" t="n">
        <f aca="false">INT(B615*LOG(C615))</f>
        <v>9</v>
      </c>
      <c r="E615" s="0" t="n">
        <f aca="false">IF(B615&lt;48,1.1^-((11-D615)^2+8)-8^-((22-D615)^2+1)+D615,D615)</f>
        <v>9</v>
      </c>
      <c r="F615" s="0" t="n">
        <f aca="false">10^(E615/B615)</f>
        <v>1.53992652605949</v>
      </c>
      <c r="G615" s="0" t="n">
        <f aca="false">ROUND(F615,IF(B615=96,2,1))</f>
        <v>1.5</v>
      </c>
      <c r="H615" s="0" t="n">
        <f aca="false">G615*10^(INT(LOG(A615)))</f>
        <v>150</v>
      </c>
      <c r="I615" s="0" t="n">
        <f aca="false">A615/10^INT(LOG(A615))</f>
        <v>1.611</v>
      </c>
      <c r="J615" s="0" t="n">
        <f aca="false">INT(B615*LOG(I615)+1)</f>
        <v>10</v>
      </c>
      <c r="K615" s="0" t="n">
        <f aca="false">IF(B615&lt;48,1.1^-((11-J615)^2+8)-8^-((22-J615)^2+1)+J615,J615)</f>
        <v>10</v>
      </c>
      <c r="L615" s="0" t="n">
        <f aca="false">10^(K615/B615)</f>
        <v>1.61559809843987</v>
      </c>
      <c r="M615" s="0" t="n">
        <f aca="false">ROUND(L615,IF(B615=96,2,1))</f>
        <v>1.6</v>
      </c>
      <c r="N615" s="0" t="n">
        <f aca="false">M615*10^(INT(LOG(A615)))</f>
        <v>160</v>
      </c>
      <c r="O615" s="1" t="n">
        <f aca="false">IF(A615&lt;(H615+N615)/2,H615,N615)</f>
        <v>160</v>
      </c>
      <c r="P615" s="2" t="n">
        <f aca="false">IF(A615&lt;(ROUND(10^(IF(B615&lt;48,1.1^-((11-INT(B615*LOG(A615/10^INT(LOG(A615)))))^2+8)-8^-((22-INT(B615*LOG(A615/10^INT(LOG(A615)))))^2+1)+INT(B615*LOG(A615/10^INT(LOG(A615)))),INT(B615*LOG(A615/10^INT(LOG(A615)))))/B615),IF(B615&gt;24,2,1))*10^(INT(LOG(A615)))+ROUND(10^(IF(B615&lt;48,1.1^-((11-INT(B615*LOG(A615/10^INT(LOG(A615)))+1))^2+8)-8^-((22-INT(B615*LOG(A615/10^INT(LOG(A615)))+1))^2+1)+INT(B615*LOG(A615/10^INT(LOG(A615)))+1),INT(B615*LOG(A615/10^INT(LOG(A615)))+1))/B615),IF(B615&gt;24,2,1))*10^(INT(LOG(A615))))/2,ROUND(10^(IF(B615&lt;48,1.1^-((11-INT(B615*LOG(A615/10^INT(LOG(A615)))))^2+8)-8^-((22-INT(B615*LOG(A615/10^INT(LOG(A615)))))^2+1)+INT(B615*LOG(A615/10^INT(LOG(A615)))),INT(B615*LOG(A615/10^INT(LOG(A615)))))/B615),IF(B615&gt;24,2,1))*10^(INT(LOG(A615))),ROUND(10^(IF(B615&lt;48,1.1^-((11-INT(B615*LOG(A615/10^INT(LOG(A615)))+1))^2+8)-8^-((22-INT(B615*LOG(A615/10^INT(LOG(A615)))+1))^2+1)+INT(B615*LOG(A615/10^INT(LOG(A615)))+1),INT(B615*LOG(A615/10^INT(LOG(A615)))+1))/B615),IF(B615&gt;24,2,1))*10^(INT(LOG(A615))))</f>
        <v>162</v>
      </c>
    </row>
    <row r="616" customFormat="false" ht="12.75" hidden="false" customHeight="false" outlineLevel="0" collapsed="false">
      <c r="A616" s="10" t="n">
        <f aca="false">ROUND((A615/10^INT(LOG(A615))+0.001),3)*10^INT(LOG(A615))</f>
        <v>161.2</v>
      </c>
      <c r="B616" s="10" t="n">
        <f aca="false">$C$3</f>
        <v>48</v>
      </c>
      <c r="C616" s="10" t="n">
        <f aca="false">A616/10^INT(LOG(A616))</f>
        <v>1.612</v>
      </c>
      <c r="D616" s="0" t="n">
        <f aca="false">INT(B616*LOG(C616))</f>
        <v>9</v>
      </c>
      <c r="E616" s="0" t="n">
        <f aca="false">IF(B616&lt;48,1.1^-((11-D616)^2+8)-8^-((22-D616)^2+1)+D616,D616)</f>
        <v>9</v>
      </c>
      <c r="F616" s="0" t="n">
        <f aca="false">10^(E616/B616)</f>
        <v>1.53992652605949</v>
      </c>
      <c r="G616" s="0" t="n">
        <f aca="false">ROUND(F616,IF(B616=96,2,1))</f>
        <v>1.5</v>
      </c>
      <c r="H616" s="0" t="n">
        <f aca="false">G616*10^(INT(LOG(A616)))</f>
        <v>150</v>
      </c>
      <c r="I616" s="0" t="n">
        <f aca="false">A616/10^INT(LOG(A616))</f>
        <v>1.612</v>
      </c>
      <c r="J616" s="0" t="n">
        <f aca="false">INT(B616*LOG(I616)+1)</f>
        <v>10</v>
      </c>
      <c r="K616" s="0" t="n">
        <f aca="false">IF(B616&lt;48,1.1^-((11-J616)^2+8)-8^-((22-J616)^2+1)+J616,J616)</f>
        <v>10</v>
      </c>
      <c r="L616" s="0" t="n">
        <f aca="false">10^(K616/B616)</f>
        <v>1.61559809843987</v>
      </c>
      <c r="M616" s="0" t="n">
        <f aca="false">ROUND(L616,IF(B616=96,2,1))</f>
        <v>1.6</v>
      </c>
      <c r="N616" s="0" t="n">
        <f aca="false">M616*10^(INT(LOG(A616)))</f>
        <v>160</v>
      </c>
      <c r="O616" s="1" t="n">
        <f aca="false">IF(A616&lt;(H616+N616)/2,H616,N616)</f>
        <v>160</v>
      </c>
      <c r="P616" s="2" t="n">
        <f aca="false">IF(A616&lt;(ROUND(10^(IF(B616&lt;48,1.1^-((11-INT(B616*LOG(A616/10^INT(LOG(A616)))))^2+8)-8^-((22-INT(B616*LOG(A616/10^INT(LOG(A616)))))^2+1)+INT(B616*LOG(A616/10^INT(LOG(A616)))),INT(B616*LOG(A616/10^INT(LOG(A616)))))/B616),IF(B616&gt;24,2,1))*10^(INT(LOG(A616)))+ROUND(10^(IF(B616&lt;48,1.1^-((11-INT(B616*LOG(A616/10^INT(LOG(A616)))+1))^2+8)-8^-((22-INT(B616*LOG(A616/10^INT(LOG(A616)))+1))^2+1)+INT(B616*LOG(A616/10^INT(LOG(A616)))+1),INT(B616*LOG(A616/10^INT(LOG(A616)))+1))/B616),IF(B616&gt;24,2,1))*10^(INT(LOG(A616))))/2,ROUND(10^(IF(B616&lt;48,1.1^-((11-INT(B616*LOG(A616/10^INT(LOG(A616)))))^2+8)-8^-((22-INT(B616*LOG(A616/10^INT(LOG(A616)))))^2+1)+INT(B616*LOG(A616/10^INT(LOG(A616)))),INT(B616*LOG(A616/10^INT(LOG(A616)))))/B616),IF(B616&gt;24,2,1))*10^(INT(LOG(A616))),ROUND(10^(IF(B616&lt;48,1.1^-((11-INT(B616*LOG(A616/10^INT(LOG(A616)))+1))^2+8)-8^-((22-INT(B616*LOG(A616/10^INT(LOG(A616)))+1))^2+1)+INT(B616*LOG(A616/10^INT(LOG(A616)))+1),INT(B616*LOG(A616/10^INT(LOG(A616)))+1))/B616),IF(B616&gt;24,2,1))*10^(INT(LOG(A616))))</f>
        <v>162</v>
      </c>
    </row>
    <row r="617" customFormat="false" ht="12.75" hidden="false" customHeight="false" outlineLevel="0" collapsed="false">
      <c r="A617" s="10" t="n">
        <f aca="false">ROUND((A616/10^INT(LOG(A616))+0.001),3)*10^INT(LOG(A616))</f>
        <v>161.3</v>
      </c>
      <c r="B617" s="10" t="n">
        <f aca="false">$C$3</f>
        <v>48</v>
      </c>
      <c r="C617" s="10" t="n">
        <f aca="false">A617/10^INT(LOG(A617))</f>
        <v>1.613</v>
      </c>
      <c r="D617" s="0" t="n">
        <f aca="false">INT(B617*LOG(C617))</f>
        <v>9</v>
      </c>
      <c r="E617" s="0" t="n">
        <f aca="false">IF(B617&lt;48,1.1^-((11-D617)^2+8)-8^-((22-D617)^2+1)+D617,D617)</f>
        <v>9</v>
      </c>
      <c r="F617" s="0" t="n">
        <f aca="false">10^(E617/B617)</f>
        <v>1.53992652605949</v>
      </c>
      <c r="G617" s="0" t="n">
        <f aca="false">ROUND(F617,IF(B617=96,2,1))</f>
        <v>1.5</v>
      </c>
      <c r="H617" s="0" t="n">
        <f aca="false">G617*10^(INT(LOG(A617)))</f>
        <v>150</v>
      </c>
      <c r="I617" s="0" t="n">
        <f aca="false">A617/10^INT(LOG(A617))</f>
        <v>1.613</v>
      </c>
      <c r="J617" s="0" t="n">
        <f aca="false">INT(B617*LOG(I617)+1)</f>
        <v>10</v>
      </c>
      <c r="K617" s="0" t="n">
        <f aca="false">IF(B617&lt;48,1.1^-((11-J617)^2+8)-8^-((22-J617)^2+1)+J617,J617)</f>
        <v>10</v>
      </c>
      <c r="L617" s="0" t="n">
        <f aca="false">10^(K617/B617)</f>
        <v>1.61559809843987</v>
      </c>
      <c r="M617" s="0" t="n">
        <f aca="false">ROUND(L617,IF(B617=96,2,1))</f>
        <v>1.6</v>
      </c>
      <c r="N617" s="0" t="n">
        <f aca="false">M617*10^(INT(LOG(A617)))</f>
        <v>160</v>
      </c>
      <c r="O617" s="1" t="n">
        <f aca="false">IF(A617&lt;(H617+N617)/2,H617,N617)</f>
        <v>160</v>
      </c>
      <c r="P617" s="2" t="n">
        <f aca="false">IF(A617&lt;(ROUND(10^(IF(B617&lt;48,1.1^-((11-INT(B617*LOG(A617/10^INT(LOG(A617)))))^2+8)-8^-((22-INT(B617*LOG(A617/10^INT(LOG(A617)))))^2+1)+INT(B617*LOG(A617/10^INT(LOG(A617)))),INT(B617*LOG(A617/10^INT(LOG(A617)))))/B617),IF(B617&gt;24,2,1))*10^(INT(LOG(A617)))+ROUND(10^(IF(B617&lt;48,1.1^-((11-INT(B617*LOG(A617/10^INT(LOG(A617)))+1))^2+8)-8^-((22-INT(B617*LOG(A617/10^INT(LOG(A617)))+1))^2+1)+INT(B617*LOG(A617/10^INT(LOG(A617)))+1),INT(B617*LOG(A617/10^INT(LOG(A617)))+1))/B617),IF(B617&gt;24,2,1))*10^(INT(LOG(A617))))/2,ROUND(10^(IF(B617&lt;48,1.1^-((11-INT(B617*LOG(A617/10^INT(LOG(A617)))))^2+8)-8^-((22-INT(B617*LOG(A617/10^INT(LOG(A617)))))^2+1)+INT(B617*LOG(A617/10^INT(LOG(A617)))),INT(B617*LOG(A617/10^INT(LOG(A617)))))/B617),IF(B617&gt;24,2,1))*10^(INT(LOG(A617))),ROUND(10^(IF(B617&lt;48,1.1^-((11-INT(B617*LOG(A617/10^INT(LOG(A617)))+1))^2+8)-8^-((22-INT(B617*LOG(A617/10^INT(LOG(A617)))+1))^2+1)+INT(B617*LOG(A617/10^INT(LOG(A617)))+1),INT(B617*LOG(A617/10^INT(LOG(A617)))+1))/B617),IF(B617&gt;24,2,1))*10^(INT(LOG(A617))))</f>
        <v>162</v>
      </c>
    </row>
    <row r="618" customFormat="false" ht="12.75" hidden="false" customHeight="false" outlineLevel="0" collapsed="false">
      <c r="A618" s="10" t="n">
        <f aca="false">ROUND((A617/10^INT(LOG(A617))+0.001),3)*10^INT(LOG(A617))</f>
        <v>161.4</v>
      </c>
      <c r="B618" s="10" t="n">
        <f aca="false">$C$3</f>
        <v>48</v>
      </c>
      <c r="C618" s="10" t="n">
        <f aca="false">A618/10^INT(LOG(A618))</f>
        <v>1.614</v>
      </c>
      <c r="D618" s="0" t="n">
        <f aca="false">INT(B618*LOG(C618))</f>
        <v>9</v>
      </c>
      <c r="E618" s="0" t="n">
        <f aca="false">IF(B618&lt;48,1.1^-((11-D618)^2+8)-8^-((22-D618)^2+1)+D618,D618)</f>
        <v>9</v>
      </c>
      <c r="F618" s="0" t="n">
        <f aca="false">10^(E618/B618)</f>
        <v>1.53992652605949</v>
      </c>
      <c r="G618" s="0" t="n">
        <f aca="false">ROUND(F618,IF(B618=96,2,1))</f>
        <v>1.5</v>
      </c>
      <c r="H618" s="0" t="n">
        <f aca="false">G618*10^(INT(LOG(A618)))</f>
        <v>150</v>
      </c>
      <c r="I618" s="0" t="n">
        <f aca="false">A618/10^INT(LOG(A618))</f>
        <v>1.614</v>
      </c>
      <c r="J618" s="0" t="n">
        <f aca="false">INT(B618*LOG(I618)+1)</f>
        <v>10</v>
      </c>
      <c r="K618" s="0" t="n">
        <f aca="false">IF(B618&lt;48,1.1^-((11-J618)^2+8)-8^-((22-J618)^2+1)+J618,J618)</f>
        <v>10</v>
      </c>
      <c r="L618" s="0" t="n">
        <f aca="false">10^(K618/B618)</f>
        <v>1.61559809843987</v>
      </c>
      <c r="M618" s="0" t="n">
        <f aca="false">ROUND(L618,IF(B618=96,2,1))</f>
        <v>1.6</v>
      </c>
      <c r="N618" s="0" t="n">
        <f aca="false">M618*10^(INT(LOG(A618)))</f>
        <v>160</v>
      </c>
      <c r="O618" s="1" t="n">
        <f aca="false">IF(A618&lt;(H618+N618)/2,H618,N618)</f>
        <v>160</v>
      </c>
      <c r="P618" s="2" t="n">
        <f aca="false">IF(A618&lt;(ROUND(10^(IF(B618&lt;48,1.1^-((11-INT(B618*LOG(A618/10^INT(LOG(A618)))))^2+8)-8^-((22-INT(B618*LOG(A618/10^INT(LOG(A618)))))^2+1)+INT(B618*LOG(A618/10^INT(LOG(A618)))),INT(B618*LOG(A618/10^INT(LOG(A618)))))/B618),IF(B618&gt;24,2,1))*10^(INT(LOG(A618)))+ROUND(10^(IF(B618&lt;48,1.1^-((11-INT(B618*LOG(A618/10^INT(LOG(A618)))+1))^2+8)-8^-((22-INT(B618*LOG(A618/10^INT(LOG(A618)))+1))^2+1)+INT(B618*LOG(A618/10^INT(LOG(A618)))+1),INT(B618*LOG(A618/10^INT(LOG(A618)))+1))/B618),IF(B618&gt;24,2,1))*10^(INT(LOG(A618))))/2,ROUND(10^(IF(B618&lt;48,1.1^-((11-INT(B618*LOG(A618/10^INT(LOG(A618)))))^2+8)-8^-((22-INT(B618*LOG(A618/10^INT(LOG(A618)))))^2+1)+INT(B618*LOG(A618/10^INT(LOG(A618)))),INT(B618*LOG(A618/10^INT(LOG(A618)))))/B618),IF(B618&gt;24,2,1))*10^(INT(LOG(A618))),ROUND(10^(IF(B618&lt;48,1.1^-((11-INT(B618*LOG(A618/10^INT(LOG(A618)))+1))^2+8)-8^-((22-INT(B618*LOG(A618/10^INT(LOG(A618)))+1))^2+1)+INT(B618*LOG(A618/10^INT(LOG(A618)))+1),INT(B618*LOG(A618/10^INT(LOG(A618)))+1))/B618),IF(B618&gt;24,2,1))*10^(INT(LOG(A618))))</f>
        <v>162</v>
      </c>
    </row>
    <row r="619" customFormat="false" ht="12.75" hidden="false" customHeight="false" outlineLevel="0" collapsed="false">
      <c r="A619" s="10" t="n">
        <f aca="false">ROUND((A618/10^INT(LOG(A618))+0.001),3)*10^INT(LOG(A618))</f>
        <v>161.5</v>
      </c>
      <c r="B619" s="10" t="n">
        <f aca="false">$C$3</f>
        <v>48</v>
      </c>
      <c r="C619" s="10" t="n">
        <f aca="false">A619/10^INT(LOG(A619))</f>
        <v>1.615</v>
      </c>
      <c r="D619" s="0" t="n">
        <f aca="false">INT(B619*LOG(C619))</f>
        <v>9</v>
      </c>
      <c r="E619" s="0" t="n">
        <f aca="false">IF(B619&lt;48,1.1^-((11-D619)^2+8)-8^-((22-D619)^2+1)+D619,D619)</f>
        <v>9</v>
      </c>
      <c r="F619" s="0" t="n">
        <f aca="false">10^(E619/B619)</f>
        <v>1.53992652605949</v>
      </c>
      <c r="G619" s="0" t="n">
        <f aca="false">ROUND(F619,IF(B619=96,2,1))</f>
        <v>1.5</v>
      </c>
      <c r="H619" s="0" t="n">
        <f aca="false">G619*10^(INT(LOG(A619)))</f>
        <v>150</v>
      </c>
      <c r="I619" s="0" t="n">
        <f aca="false">A619/10^INT(LOG(A619))</f>
        <v>1.615</v>
      </c>
      <c r="J619" s="0" t="n">
        <f aca="false">INT(B619*LOG(I619)+1)</f>
        <v>10</v>
      </c>
      <c r="K619" s="0" t="n">
        <f aca="false">IF(B619&lt;48,1.1^-((11-J619)^2+8)-8^-((22-J619)^2+1)+J619,J619)</f>
        <v>10</v>
      </c>
      <c r="L619" s="0" t="n">
        <f aca="false">10^(K619/B619)</f>
        <v>1.61559809843987</v>
      </c>
      <c r="M619" s="0" t="n">
        <f aca="false">ROUND(L619,IF(B619=96,2,1))</f>
        <v>1.6</v>
      </c>
      <c r="N619" s="0" t="n">
        <f aca="false">M619*10^(INT(LOG(A619)))</f>
        <v>160</v>
      </c>
      <c r="O619" s="1" t="n">
        <f aca="false">IF(A619&lt;(H619+N619)/2,H619,N619)</f>
        <v>160</v>
      </c>
      <c r="P619" s="2" t="n">
        <f aca="false">IF(A619&lt;(ROUND(10^(IF(B619&lt;48,1.1^-((11-INT(B619*LOG(A619/10^INT(LOG(A619)))))^2+8)-8^-((22-INT(B619*LOG(A619/10^INT(LOG(A619)))))^2+1)+INT(B619*LOG(A619/10^INT(LOG(A619)))),INT(B619*LOG(A619/10^INT(LOG(A619)))))/B619),IF(B619&gt;24,2,1))*10^(INT(LOG(A619)))+ROUND(10^(IF(B619&lt;48,1.1^-((11-INT(B619*LOG(A619/10^INT(LOG(A619)))+1))^2+8)-8^-((22-INT(B619*LOG(A619/10^INT(LOG(A619)))+1))^2+1)+INT(B619*LOG(A619/10^INT(LOG(A619)))+1),INT(B619*LOG(A619/10^INT(LOG(A619)))+1))/B619),IF(B619&gt;24,2,1))*10^(INT(LOG(A619))))/2,ROUND(10^(IF(B619&lt;48,1.1^-((11-INT(B619*LOG(A619/10^INT(LOG(A619)))))^2+8)-8^-((22-INT(B619*LOG(A619/10^INT(LOG(A619)))))^2+1)+INT(B619*LOG(A619/10^INT(LOG(A619)))),INT(B619*LOG(A619/10^INT(LOG(A619)))))/B619),IF(B619&gt;24,2,1))*10^(INT(LOG(A619))),ROUND(10^(IF(B619&lt;48,1.1^-((11-INT(B619*LOG(A619/10^INT(LOG(A619)))+1))^2+8)-8^-((22-INT(B619*LOG(A619/10^INT(LOG(A619)))+1))^2+1)+INT(B619*LOG(A619/10^INT(LOG(A619)))+1),INT(B619*LOG(A619/10^INT(LOG(A619)))+1))/B619),IF(B619&gt;24,2,1))*10^(INT(LOG(A619))))</f>
        <v>162</v>
      </c>
    </row>
    <row r="620" customFormat="false" ht="12.75" hidden="false" customHeight="false" outlineLevel="0" collapsed="false">
      <c r="A620" s="10" t="n">
        <f aca="false">ROUND((A619/10^INT(LOG(A619))+0.001),3)*10^INT(LOG(A619))</f>
        <v>161.6</v>
      </c>
      <c r="B620" s="10" t="n">
        <f aca="false">$C$3</f>
        <v>48</v>
      </c>
      <c r="C620" s="10" t="n">
        <f aca="false">A620/10^INT(LOG(A620))</f>
        <v>1.616</v>
      </c>
      <c r="D620" s="0" t="n">
        <f aca="false">INT(B620*LOG(C620))</f>
        <v>10</v>
      </c>
      <c r="E620" s="0" t="n">
        <f aca="false">IF(B620&lt;48,1.1^-((11-D620)^2+8)-8^-((22-D620)^2+1)+D620,D620)</f>
        <v>10</v>
      </c>
      <c r="F620" s="0" t="n">
        <f aca="false">10^(E620/B620)</f>
        <v>1.61559809843987</v>
      </c>
      <c r="G620" s="0" t="n">
        <f aca="false">ROUND(F620,IF(B620=96,2,1))</f>
        <v>1.6</v>
      </c>
      <c r="H620" s="0" t="n">
        <f aca="false">G620*10^(INT(LOG(A620)))</f>
        <v>160</v>
      </c>
      <c r="I620" s="0" t="n">
        <f aca="false">A620/10^INT(LOG(A620))</f>
        <v>1.616</v>
      </c>
      <c r="J620" s="0" t="n">
        <f aca="false">INT(B620*LOG(I620)+1)</f>
        <v>11</v>
      </c>
      <c r="K620" s="0" t="n">
        <f aca="false">IF(B620&lt;48,1.1^-((11-J620)^2+8)-8^-((22-J620)^2+1)+J620,J620)</f>
        <v>11</v>
      </c>
      <c r="L620" s="0" t="n">
        <f aca="false">10^(K620/B620)</f>
        <v>1.69498815139035</v>
      </c>
      <c r="M620" s="0" t="n">
        <f aca="false">ROUND(L620,IF(B620=96,2,1))</f>
        <v>1.7</v>
      </c>
      <c r="N620" s="0" t="n">
        <f aca="false">M620*10^(INT(LOG(A620)))</f>
        <v>170</v>
      </c>
      <c r="O620" s="1" t="n">
        <f aca="false">IF(A620&lt;(H620+N620)/2,H620,N620)</f>
        <v>160</v>
      </c>
      <c r="P620" s="2" t="n">
        <f aca="false">IF(A620&lt;(ROUND(10^(IF(B620&lt;48,1.1^-((11-INT(B620*LOG(A620/10^INT(LOG(A620)))))^2+8)-8^-((22-INT(B620*LOG(A620/10^INT(LOG(A620)))))^2+1)+INT(B620*LOG(A620/10^INT(LOG(A620)))),INT(B620*LOG(A620/10^INT(LOG(A620)))))/B620),IF(B620&gt;24,2,1))*10^(INT(LOG(A620)))+ROUND(10^(IF(B620&lt;48,1.1^-((11-INT(B620*LOG(A620/10^INT(LOG(A620)))+1))^2+8)-8^-((22-INT(B620*LOG(A620/10^INT(LOG(A620)))+1))^2+1)+INT(B620*LOG(A620/10^INT(LOG(A620)))+1),INT(B620*LOG(A620/10^INT(LOG(A620)))+1))/B620),IF(B620&gt;24,2,1))*10^(INT(LOG(A620))))/2,ROUND(10^(IF(B620&lt;48,1.1^-((11-INT(B620*LOG(A620/10^INT(LOG(A620)))))^2+8)-8^-((22-INT(B620*LOG(A620/10^INT(LOG(A620)))))^2+1)+INT(B620*LOG(A620/10^INT(LOG(A620)))),INT(B620*LOG(A620/10^INT(LOG(A620)))))/B620),IF(B620&gt;24,2,1))*10^(INT(LOG(A620))),ROUND(10^(IF(B620&lt;48,1.1^-((11-INT(B620*LOG(A620/10^INT(LOG(A620)))+1))^2+8)-8^-((22-INT(B620*LOG(A620/10^INT(LOG(A620)))+1))^2+1)+INT(B620*LOG(A620/10^INT(LOG(A620)))+1),INT(B620*LOG(A620/10^INT(LOG(A620)))+1))/B620),IF(B620&gt;24,2,1))*10^(INT(LOG(A620))))</f>
        <v>162</v>
      </c>
    </row>
    <row r="621" customFormat="false" ht="12.75" hidden="false" customHeight="false" outlineLevel="0" collapsed="false">
      <c r="A621" s="10" t="n">
        <f aca="false">ROUND((A620/10^INT(LOG(A620))+0.001),3)*10^INT(LOG(A620))</f>
        <v>161.7</v>
      </c>
      <c r="B621" s="10" t="n">
        <f aca="false">$C$3</f>
        <v>48</v>
      </c>
      <c r="C621" s="10" t="n">
        <f aca="false">A621/10^INT(LOG(A621))</f>
        <v>1.617</v>
      </c>
      <c r="D621" s="0" t="n">
        <f aca="false">INT(B621*LOG(C621))</f>
        <v>10</v>
      </c>
      <c r="E621" s="0" t="n">
        <f aca="false">IF(B621&lt;48,1.1^-((11-D621)^2+8)-8^-((22-D621)^2+1)+D621,D621)</f>
        <v>10</v>
      </c>
      <c r="F621" s="0" t="n">
        <f aca="false">10^(E621/B621)</f>
        <v>1.61559809843987</v>
      </c>
      <c r="G621" s="0" t="n">
        <f aca="false">ROUND(F621,IF(B621=96,2,1))</f>
        <v>1.6</v>
      </c>
      <c r="H621" s="0" t="n">
        <f aca="false">G621*10^(INT(LOG(A621)))</f>
        <v>160</v>
      </c>
      <c r="I621" s="0" t="n">
        <f aca="false">A621/10^INT(LOG(A621))</f>
        <v>1.617</v>
      </c>
      <c r="J621" s="0" t="n">
        <f aca="false">INT(B621*LOG(I621)+1)</f>
        <v>11</v>
      </c>
      <c r="K621" s="0" t="n">
        <f aca="false">IF(B621&lt;48,1.1^-((11-J621)^2+8)-8^-((22-J621)^2+1)+J621,J621)</f>
        <v>11</v>
      </c>
      <c r="L621" s="0" t="n">
        <f aca="false">10^(K621/B621)</f>
        <v>1.69498815139035</v>
      </c>
      <c r="M621" s="0" t="n">
        <f aca="false">ROUND(L621,IF(B621=96,2,1))</f>
        <v>1.7</v>
      </c>
      <c r="N621" s="0" t="n">
        <f aca="false">M621*10^(INT(LOG(A621)))</f>
        <v>170</v>
      </c>
      <c r="O621" s="1" t="n">
        <f aca="false">IF(A621&lt;(H621+N621)/2,H621,N621)</f>
        <v>160</v>
      </c>
      <c r="P621" s="2" t="n">
        <f aca="false">IF(A621&lt;(ROUND(10^(IF(B621&lt;48,1.1^-((11-INT(B621*LOG(A621/10^INT(LOG(A621)))))^2+8)-8^-((22-INT(B621*LOG(A621/10^INT(LOG(A621)))))^2+1)+INT(B621*LOG(A621/10^INT(LOG(A621)))),INT(B621*LOG(A621/10^INT(LOG(A621)))))/B621),IF(B621&gt;24,2,1))*10^(INT(LOG(A621)))+ROUND(10^(IF(B621&lt;48,1.1^-((11-INT(B621*LOG(A621/10^INT(LOG(A621)))+1))^2+8)-8^-((22-INT(B621*LOG(A621/10^INT(LOG(A621)))+1))^2+1)+INT(B621*LOG(A621/10^INT(LOG(A621)))+1),INT(B621*LOG(A621/10^INT(LOG(A621)))+1))/B621),IF(B621&gt;24,2,1))*10^(INT(LOG(A621))))/2,ROUND(10^(IF(B621&lt;48,1.1^-((11-INT(B621*LOG(A621/10^INT(LOG(A621)))))^2+8)-8^-((22-INT(B621*LOG(A621/10^INT(LOG(A621)))))^2+1)+INT(B621*LOG(A621/10^INT(LOG(A621)))),INT(B621*LOG(A621/10^INT(LOG(A621)))))/B621),IF(B621&gt;24,2,1))*10^(INT(LOG(A621))),ROUND(10^(IF(B621&lt;48,1.1^-((11-INT(B621*LOG(A621/10^INT(LOG(A621)))+1))^2+8)-8^-((22-INT(B621*LOG(A621/10^INT(LOG(A621)))+1))^2+1)+INT(B621*LOG(A621/10^INT(LOG(A621)))+1),INT(B621*LOG(A621/10^INT(LOG(A621)))+1))/B621),IF(B621&gt;24,2,1))*10^(INT(LOG(A621))))</f>
        <v>162</v>
      </c>
    </row>
    <row r="622" customFormat="false" ht="12.75" hidden="false" customHeight="false" outlineLevel="0" collapsed="false">
      <c r="A622" s="10" t="n">
        <f aca="false">ROUND((A621/10^INT(LOG(A621))+0.001),3)*10^INT(LOG(A621))</f>
        <v>161.8</v>
      </c>
      <c r="B622" s="10" t="n">
        <f aca="false">$C$3</f>
        <v>48</v>
      </c>
      <c r="C622" s="10" t="n">
        <f aca="false">A622/10^INT(LOG(A622))</f>
        <v>1.618</v>
      </c>
      <c r="D622" s="0" t="n">
        <f aca="false">INT(B622*LOG(C622))</f>
        <v>10</v>
      </c>
      <c r="E622" s="0" t="n">
        <f aca="false">IF(B622&lt;48,1.1^-((11-D622)^2+8)-8^-((22-D622)^2+1)+D622,D622)</f>
        <v>10</v>
      </c>
      <c r="F622" s="0" t="n">
        <f aca="false">10^(E622/B622)</f>
        <v>1.61559809843987</v>
      </c>
      <c r="G622" s="0" t="n">
        <f aca="false">ROUND(F622,IF(B622=96,2,1))</f>
        <v>1.6</v>
      </c>
      <c r="H622" s="0" t="n">
        <f aca="false">G622*10^(INT(LOG(A622)))</f>
        <v>160</v>
      </c>
      <c r="I622" s="0" t="n">
        <f aca="false">A622/10^INT(LOG(A622))</f>
        <v>1.618</v>
      </c>
      <c r="J622" s="0" t="n">
        <f aca="false">INT(B622*LOG(I622)+1)</f>
        <v>11</v>
      </c>
      <c r="K622" s="0" t="n">
        <f aca="false">IF(B622&lt;48,1.1^-((11-J622)^2+8)-8^-((22-J622)^2+1)+J622,J622)</f>
        <v>11</v>
      </c>
      <c r="L622" s="0" t="n">
        <f aca="false">10^(K622/B622)</f>
        <v>1.69498815139035</v>
      </c>
      <c r="M622" s="0" t="n">
        <f aca="false">ROUND(L622,IF(B622=96,2,1))</f>
        <v>1.7</v>
      </c>
      <c r="N622" s="0" t="n">
        <f aca="false">M622*10^(INT(LOG(A622)))</f>
        <v>170</v>
      </c>
      <c r="O622" s="1" t="n">
        <f aca="false">IF(A622&lt;(H622+N622)/2,H622,N622)</f>
        <v>160</v>
      </c>
      <c r="P622" s="2" t="n">
        <f aca="false">IF(A622&lt;(ROUND(10^(IF(B622&lt;48,1.1^-((11-INT(B622*LOG(A622/10^INT(LOG(A622)))))^2+8)-8^-((22-INT(B622*LOG(A622/10^INT(LOG(A622)))))^2+1)+INT(B622*LOG(A622/10^INT(LOG(A622)))),INT(B622*LOG(A622/10^INT(LOG(A622)))))/B622),IF(B622&gt;24,2,1))*10^(INT(LOG(A622)))+ROUND(10^(IF(B622&lt;48,1.1^-((11-INT(B622*LOG(A622/10^INT(LOG(A622)))+1))^2+8)-8^-((22-INT(B622*LOG(A622/10^INT(LOG(A622)))+1))^2+1)+INT(B622*LOG(A622/10^INT(LOG(A622)))+1),INT(B622*LOG(A622/10^INT(LOG(A622)))+1))/B622),IF(B622&gt;24,2,1))*10^(INT(LOG(A622))))/2,ROUND(10^(IF(B622&lt;48,1.1^-((11-INT(B622*LOG(A622/10^INT(LOG(A622)))))^2+8)-8^-((22-INT(B622*LOG(A622/10^INT(LOG(A622)))))^2+1)+INT(B622*LOG(A622/10^INT(LOG(A622)))),INT(B622*LOG(A622/10^INT(LOG(A622)))))/B622),IF(B622&gt;24,2,1))*10^(INT(LOG(A622))),ROUND(10^(IF(B622&lt;48,1.1^-((11-INT(B622*LOG(A622/10^INT(LOG(A622)))+1))^2+8)-8^-((22-INT(B622*LOG(A622/10^INT(LOG(A622)))+1))^2+1)+INT(B622*LOG(A622/10^INT(LOG(A622)))+1),INT(B622*LOG(A622/10^INT(LOG(A622)))+1))/B622),IF(B622&gt;24,2,1))*10^(INT(LOG(A622))))</f>
        <v>162</v>
      </c>
    </row>
    <row r="623" customFormat="false" ht="12.75" hidden="false" customHeight="false" outlineLevel="0" collapsed="false">
      <c r="A623" s="10" t="n">
        <f aca="false">ROUND((A622/10^INT(LOG(A622))+0.001),3)*10^INT(LOG(A622))</f>
        <v>161.9</v>
      </c>
      <c r="B623" s="10" t="n">
        <f aca="false">$C$3</f>
        <v>48</v>
      </c>
      <c r="C623" s="10" t="n">
        <f aca="false">A623/10^INT(LOG(A623))</f>
        <v>1.619</v>
      </c>
      <c r="D623" s="0" t="n">
        <f aca="false">INT(B623*LOG(C623))</f>
        <v>10</v>
      </c>
      <c r="E623" s="0" t="n">
        <f aca="false">IF(B623&lt;48,1.1^-((11-D623)^2+8)-8^-((22-D623)^2+1)+D623,D623)</f>
        <v>10</v>
      </c>
      <c r="F623" s="0" t="n">
        <f aca="false">10^(E623/B623)</f>
        <v>1.61559809843987</v>
      </c>
      <c r="G623" s="0" t="n">
        <f aca="false">ROUND(F623,IF(B623=96,2,1))</f>
        <v>1.6</v>
      </c>
      <c r="H623" s="0" t="n">
        <f aca="false">G623*10^(INT(LOG(A623)))</f>
        <v>160</v>
      </c>
      <c r="I623" s="0" t="n">
        <f aca="false">A623/10^INT(LOG(A623))</f>
        <v>1.619</v>
      </c>
      <c r="J623" s="0" t="n">
        <f aca="false">INT(B623*LOG(I623)+1)</f>
        <v>11</v>
      </c>
      <c r="K623" s="0" t="n">
        <f aca="false">IF(B623&lt;48,1.1^-((11-J623)^2+8)-8^-((22-J623)^2+1)+J623,J623)</f>
        <v>11</v>
      </c>
      <c r="L623" s="0" t="n">
        <f aca="false">10^(K623/B623)</f>
        <v>1.69498815139035</v>
      </c>
      <c r="M623" s="0" t="n">
        <f aca="false">ROUND(L623,IF(B623=96,2,1))</f>
        <v>1.7</v>
      </c>
      <c r="N623" s="0" t="n">
        <f aca="false">M623*10^(INT(LOG(A623)))</f>
        <v>170</v>
      </c>
      <c r="O623" s="1" t="n">
        <f aca="false">IF(A623&lt;(H623+N623)/2,H623,N623)</f>
        <v>160</v>
      </c>
      <c r="P623" s="2" t="n">
        <f aca="false">IF(A623&lt;(ROUND(10^(IF(B623&lt;48,1.1^-((11-INT(B623*LOG(A623/10^INT(LOG(A623)))))^2+8)-8^-((22-INT(B623*LOG(A623/10^INT(LOG(A623)))))^2+1)+INT(B623*LOG(A623/10^INT(LOG(A623)))),INT(B623*LOG(A623/10^INT(LOG(A623)))))/B623),IF(B623&gt;24,2,1))*10^(INT(LOG(A623)))+ROUND(10^(IF(B623&lt;48,1.1^-((11-INT(B623*LOG(A623/10^INT(LOG(A623)))+1))^2+8)-8^-((22-INT(B623*LOG(A623/10^INT(LOG(A623)))+1))^2+1)+INT(B623*LOG(A623/10^INT(LOG(A623)))+1),INT(B623*LOG(A623/10^INT(LOG(A623)))+1))/B623),IF(B623&gt;24,2,1))*10^(INT(LOG(A623))))/2,ROUND(10^(IF(B623&lt;48,1.1^-((11-INT(B623*LOG(A623/10^INT(LOG(A623)))))^2+8)-8^-((22-INT(B623*LOG(A623/10^INT(LOG(A623)))))^2+1)+INT(B623*LOG(A623/10^INT(LOG(A623)))),INT(B623*LOG(A623/10^INT(LOG(A623)))))/B623),IF(B623&gt;24,2,1))*10^(INT(LOG(A623))),ROUND(10^(IF(B623&lt;48,1.1^-((11-INT(B623*LOG(A623/10^INT(LOG(A623)))+1))^2+8)-8^-((22-INT(B623*LOG(A623/10^INT(LOG(A623)))+1))^2+1)+INT(B623*LOG(A623/10^INT(LOG(A623)))+1),INT(B623*LOG(A623/10^INT(LOG(A623)))+1))/B623),IF(B623&gt;24,2,1))*10^(INT(LOG(A623))))</f>
        <v>162</v>
      </c>
    </row>
    <row r="624" customFormat="false" ht="12.75" hidden="false" customHeight="false" outlineLevel="0" collapsed="false">
      <c r="A624" s="10" t="n">
        <f aca="false">ROUND((A623/10^INT(LOG(A623))+0.001),3)*10^INT(LOG(A623))</f>
        <v>162</v>
      </c>
      <c r="B624" s="10" t="n">
        <f aca="false">$C$3</f>
        <v>48</v>
      </c>
      <c r="C624" s="10" t="n">
        <f aca="false">A624/10^INT(LOG(A624))</f>
        <v>1.62</v>
      </c>
      <c r="D624" s="0" t="n">
        <f aca="false">INT(B624*LOG(C624))</f>
        <v>10</v>
      </c>
      <c r="E624" s="0" t="n">
        <f aca="false">IF(B624&lt;48,1.1^-((11-D624)^2+8)-8^-((22-D624)^2+1)+D624,D624)</f>
        <v>10</v>
      </c>
      <c r="F624" s="0" t="n">
        <f aca="false">10^(E624/B624)</f>
        <v>1.61559809843987</v>
      </c>
      <c r="G624" s="0" t="n">
        <f aca="false">ROUND(F624,IF(B624=96,2,1))</f>
        <v>1.6</v>
      </c>
      <c r="H624" s="0" t="n">
        <f aca="false">G624*10^(INT(LOG(A624)))</f>
        <v>160</v>
      </c>
      <c r="I624" s="0" t="n">
        <f aca="false">A624/10^INT(LOG(A624))</f>
        <v>1.62</v>
      </c>
      <c r="J624" s="0" t="n">
        <f aca="false">INT(B624*LOG(I624)+1)</f>
        <v>11</v>
      </c>
      <c r="K624" s="0" t="n">
        <f aca="false">IF(B624&lt;48,1.1^-((11-J624)^2+8)-8^-((22-J624)^2+1)+J624,J624)</f>
        <v>11</v>
      </c>
      <c r="L624" s="0" t="n">
        <f aca="false">10^(K624/B624)</f>
        <v>1.69498815139035</v>
      </c>
      <c r="M624" s="0" t="n">
        <f aca="false">ROUND(L624,IF(B624=96,2,1))</f>
        <v>1.7</v>
      </c>
      <c r="N624" s="0" t="n">
        <f aca="false">M624*10^(INT(LOG(A624)))</f>
        <v>170</v>
      </c>
      <c r="O624" s="1" t="n">
        <f aca="false">IF(A624&lt;(H624+N624)/2,H624,N624)</f>
        <v>160</v>
      </c>
      <c r="P624" s="2" t="n">
        <f aca="false">IF(A624&lt;(ROUND(10^(IF(B624&lt;48,1.1^-((11-INT(B624*LOG(A624/10^INT(LOG(A624)))))^2+8)-8^-((22-INT(B624*LOG(A624/10^INT(LOG(A624)))))^2+1)+INT(B624*LOG(A624/10^INT(LOG(A624)))),INT(B624*LOG(A624/10^INT(LOG(A624)))))/B624),IF(B624&gt;24,2,1))*10^(INT(LOG(A624)))+ROUND(10^(IF(B624&lt;48,1.1^-((11-INT(B624*LOG(A624/10^INT(LOG(A624)))+1))^2+8)-8^-((22-INT(B624*LOG(A624/10^INT(LOG(A624)))+1))^2+1)+INT(B624*LOG(A624/10^INT(LOG(A624)))+1),INT(B624*LOG(A624/10^INT(LOG(A624)))+1))/B624),IF(B624&gt;24,2,1))*10^(INT(LOG(A624))))/2,ROUND(10^(IF(B624&lt;48,1.1^-((11-INT(B624*LOG(A624/10^INT(LOG(A624)))))^2+8)-8^-((22-INT(B624*LOG(A624/10^INT(LOG(A624)))))^2+1)+INT(B624*LOG(A624/10^INT(LOG(A624)))),INT(B624*LOG(A624/10^INT(LOG(A624)))))/B624),IF(B624&gt;24,2,1))*10^(INT(LOG(A624))),ROUND(10^(IF(B624&lt;48,1.1^-((11-INT(B624*LOG(A624/10^INT(LOG(A624)))+1))^2+8)-8^-((22-INT(B624*LOG(A624/10^INT(LOG(A624)))+1))^2+1)+INT(B624*LOG(A624/10^INT(LOG(A624)))+1),INT(B624*LOG(A624/10^INT(LOG(A624)))+1))/B624),IF(B624&gt;24,2,1))*10^(INT(LOG(A624))))</f>
        <v>162</v>
      </c>
    </row>
    <row r="625" customFormat="false" ht="12.75" hidden="false" customHeight="false" outlineLevel="0" collapsed="false">
      <c r="A625" s="10" t="n">
        <f aca="false">ROUND((A624/10^INT(LOG(A624))+0.001),3)*10^INT(LOG(A624))</f>
        <v>162.1</v>
      </c>
      <c r="B625" s="10" t="n">
        <f aca="false">$C$3</f>
        <v>48</v>
      </c>
      <c r="C625" s="10" t="n">
        <f aca="false">A625/10^INT(LOG(A625))</f>
        <v>1.621</v>
      </c>
      <c r="D625" s="0" t="n">
        <f aca="false">INT(B625*LOG(C625))</f>
        <v>10</v>
      </c>
      <c r="E625" s="0" t="n">
        <f aca="false">IF(B625&lt;48,1.1^-((11-D625)^2+8)-8^-((22-D625)^2+1)+D625,D625)</f>
        <v>10</v>
      </c>
      <c r="F625" s="0" t="n">
        <f aca="false">10^(E625/B625)</f>
        <v>1.61559809843987</v>
      </c>
      <c r="G625" s="0" t="n">
        <f aca="false">ROUND(F625,IF(B625=96,2,1))</f>
        <v>1.6</v>
      </c>
      <c r="H625" s="0" t="n">
        <f aca="false">G625*10^(INT(LOG(A625)))</f>
        <v>160</v>
      </c>
      <c r="I625" s="0" t="n">
        <f aca="false">A625/10^INT(LOG(A625))</f>
        <v>1.621</v>
      </c>
      <c r="J625" s="0" t="n">
        <f aca="false">INT(B625*LOG(I625)+1)</f>
        <v>11</v>
      </c>
      <c r="K625" s="0" t="n">
        <f aca="false">IF(B625&lt;48,1.1^-((11-J625)^2+8)-8^-((22-J625)^2+1)+J625,J625)</f>
        <v>11</v>
      </c>
      <c r="L625" s="0" t="n">
        <f aca="false">10^(K625/B625)</f>
        <v>1.69498815139035</v>
      </c>
      <c r="M625" s="0" t="n">
        <f aca="false">ROUND(L625,IF(B625=96,2,1))</f>
        <v>1.7</v>
      </c>
      <c r="N625" s="0" t="n">
        <f aca="false">M625*10^(INT(LOG(A625)))</f>
        <v>170</v>
      </c>
      <c r="O625" s="1" t="n">
        <f aca="false">IF(A625&lt;(H625+N625)/2,H625,N625)</f>
        <v>160</v>
      </c>
      <c r="P625" s="2" t="n">
        <f aca="false">IF(A625&lt;(ROUND(10^(IF(B625&lt;48,1.1^-((11-INT(B625*LOG(A625/10^INT(LOG(A625)))))^2+8)-8^-((22-INT(B625*LOG(A625/10^INT(LOG(A625)))))^2+1)+INT(B625*LOG(A625/10^INT(LOG(A625)))),INT(B625*LOG(A625/10^INT(LOG(A625)))))/B625),IF(B625&gt;24,2,1))*10^(INT(LOG(A625)))+ROUND(10^(IF(B625&lt;48,1.1^-((11-INT(B625*LOG(A625/10^INT(LOG(A625)))+1))^2+8)-8^-((22-INT(B625*LOG(A625/10^INT(LOG(A625)))+1))^2+1)+INT(B625*LOG(A625/10^INT(LOG(A625)))+1),INT(B625*LOG(A625/10^INT(LOG(A625)))+1))/B625),IF(B625&gt;24,2,1))*10^(INT(LOG(A625))))/2,ROUND(10^(IF(B625&lt;48,1.1^-((11-INT(B625*LOG(A625/10^INT(LOG(A625)))))^2+8)-8^-((22-INT(B625*LOG(A625/10^INT(LOG(A625)))))^2+1)+INT(B625*LOG(A625/10^INT(LOG(A625)))),INT(B625*LOG(A625/10^INT(LOG(A625)))))/B625),IF(B625&gt;24,2,1))*10^(INT(LOG(A625))),ROUND(10^(IF(B625&lt;48,1.1^-((11-INT(B625*LOG(A625/10^INT(LOG(A625)))+1))^2+8)-8^-((22-INT(B625*LOG(A625/10^INT(LOG(A625)))+1))^2+1)+INT(B625*LOG(A625/10^INT(LOG(A625)))+1),INT(B625*LOG(A625/10^INT(LOG(A625)))+1))/B625),IF(B625&gt;24,2,1))*10^(INT(LOG(A625))))</f>
        <v>162</v>
      </c>
    </row>
    <row r="626" customFormat="false" ht="12.75" hidden="false" customHeight="false" outlineLevel="0" collapsed="false">
      <c r="A626" s="10" t="n">
        <f aca="false">ROUND((A625/10^INT(LOG(A625))+0.001),3)*10^INT(LOG(A625))</f>
        <v>162.2</v>
      </c>
      <c r="B626" s="10" t="n">
        <f aca="false">$C$3</f>
        <v>48</v>
      </c>
      <c r="C626" s="10" t="n">
        <f aca="false">A626/10^INT(LOG(A626))</f>
        <v>1.622</v>
      </c>
      <c r="D626" s="0" t="n">
        <f aca="false">INT(B626*LOG(C626))</f>
        <v>10</v>
      </c>
      <c r="E626" s="0" t="n">
        <f aca="false">IF(B626&lt;48,1.1^-((11-D626)^2+8)-8^-((22-D626)^2+1)+D626,D626)</f>
        <v>10</v>
      </c>
      <c r="F626" s="0" t="n">
        <f aca="false">10^(E626/B626)</f>
        <v>1.61559809843987</v>
      </c>
      <c r="G626" s="0" t="n">
        <f aca="false">ROUND(F626,IF(B626=96,2,1))</f>
        <v>1.6</v>
      </c>
      <c r="H626" s="0" t="n">
        <f aca="false">G626*10^(INT(LOG(A626)))</f>
        <v>160</v>
      </c>
      <c r="I626" s="0" t="n">
        <f aca="false">A626/10^INT(LOG(A626))</f>
        <v>1.622</v>
      </c>
      <c r="J626" s="0" t="n">
        <f aca="false">INT(B626*LOG(I626)+1)</f>
        <v>11</v>
      </c>
      <c r="K626" s="0" t="n">
        <f aca="false">IF(B626&lt;48,1.1^-((11-J626)^2+8)-8^-((22-J626)^2+1)+J626,J626)</f>
        <v>11</v>
      </c>
      <c r="L626" s="0" t="n">
        <f aca="false">10^(K626/B626)</f>
        <v>1.69498815139035</v>
      </c>
      <c r="M626" s="0" t="n">
        <f aca="false">ROUND(L626,IF(B626=96,2,1))</f>
        <v>1.7</v>
      </c>
      <c r="N626" s="0" t="n">
        <f aca="false">M626*10^(INT(LOG(A626)))</f>
        <v>170</v>
      </c>
      <c r="O626" s="1" t="n">
        <f aca="false">IF(A626&lt;(H626+N626)/2,H626,N626)</f>
        <v>160</v>
      </c>
      <c r="P626" s="2" t="n">
        <f aca="false">IF(A626&lt;(ROUND(10^(IF(B626&lt;48,1.1^-((11-INT(B626*LOG(A626/10^INT(LOG(A626)))))^2+8)-8^-((22-INT(B626*LOG(A626/10^INT(LOG(A626)))))^2+1)+INT(B626*LOG(A626/10^INT(LOG(A626)))),INT(B626*LOG(A626/10^INT(LOG(A626)))))/B626),IF(B626&gt;24,2,1))*10^(INT(LOG(A626)))+ROUND(10^(IF(B626&lt;48,1.1^-((11-INT(B626*LOG(A626/10^INT(LOG(A626)))+1))^2+8)-8^-((22-INT(B626*LOG(A626/10^INT(LOG(A626)))+1))^2+1)+INT(B626*LOG(A626/10^INT(LOG(A626)))+1),INT(B626*LOG(A626/10^INT(LOG(A626)))+1))/B626),IF(B626&gt;24,2,1))*10^(INT(LOG(A626))))/2,ROUND(10^(IF(B626&lt;48,1.1^-((11-INT(B626*LOG(A626/10^INT(LOG(A626)))))^2+8)-8^-((22-INT(B626*LOG(A626/10^INT(LOG(A626)))))^2+1)+INT(B626*LOG(A626/10^INT(LOG(A626)))),INT(B626*LOG(A626/10^INT(LOG(A626)))))/B626),IF(B626&gt;24,2,1))*10^(INT(LOG(A626))),ROUND(10^(IF(B626&lt;48,1.1^-((11-INT(B626*LOG(A626/10^INT(LOG(A626)))+1))^2+8)-8^-((22-INT(B626*LOG(A626/10^INT(LOG(A626)))+1))^2+1)+INT(B626*LOG(A626/10^INT(LOG(A626)))+1),INT(B626*LOG(A626/10^INT(LOG(A626)))+1))/B626),IF(B626&gt;24,2,1))*10^(INT(LOG(A626))))</f>
        <v>162</v>
      </c>
    </row>
    <row r="627" customFormat="false" ht="12.75" hidden="false" customHeight="false" outlineLevel="0" collapsed="false">
      <c r="A627" s="10" t="n">
        <f aca="false">ROUND((A626/10^INT(LOG(A626))+0.001),3)*10^INT(LOG(A626))</f>
        <v>162.3</v>
      </c>
      <c r="B627" s="10" t="n">
        <f aca="false">$C$3</f>
        <v>48</v>
      </c>
      <c r="C627" s="10" t="n">
        <f aca="false">A627/10^INT(LOG(A627))</f>
        <v>1.623</v>
      </c>
      <c r="D627" s="0" t="n">
        <f aca="false">INT(B627*LOG(C627))</f>
        <v>10</v>
      </c>
      <c r="E627" s="0" t="n">
        <f aca="false">IF(B627&lt;48,1.1^-((11-D627)^2+8)-8^-((22-D627)^2+1)+D627,D627)</f>
        <v>10</v>
      </c>
      <c r="F627" s="0" t="n">
        <f aca="false">10^(E627/B627)</f>
        <v>1.61559809843987</v>
      </c>
      <c r="G627" s="0" t="n">
        <f aca="false">ROUND(F627,IF(B627=96,2,1))</f>
        <v>1.6</v>
      </c>
      <c r="H627" s="0" t="n">
        <f aca="false">G627*10^(INT(LOG(A627)))</f>
        <v>160</v>
      </c>
      <c r="I627" s="0" t="n">
        <f aca="false">A627/10^INT(LOG(A627))</f>
        <v>1.623</v>
      </c>
      <c r="J627" s="0" t="n">
        <f aca="false">INT(B627*LOG(I627)+1)</f>
        <v>11</v>
      </c>
      <c r="K627" s="0" t="n">
        <f aca="false">IF(B627&lt;48,1.1^-((11-J627)^2+8)-8^-((22-J627)^2+1)+J627,J627)</f>
        <v>11</v>
      </c>
      <c r="L627" s="0" t="n">
        <f aca="false">10^(K627/B627)</f>
        <v>1.69498815139035</v>
      </c>
      <c r="M627" s="0" t="n">
        <f aca="false">ROUND(L627,IF(B627=96,2,1))</f>
        <v>1.7</v>
      </c>
      <c r="N627" s="0" t="n">
        <f aca="false">M627*10^(INT(LOG(A627)))</f>
        <v>170</v>
      </c>
      <c r="O627" s="1" t="n">
        <f aca="false">IF(A627&lt;(H627+N627)/2,H627,N627)</f>
        <v>160</v>
      </c>
      <c r="P627" s="2" t="n">
        <f aca="false">IF(A627&lt;(ROUND(10^(IF(B627&lt;48,1.1^-((11-INT(B627*LOG(A627/10^INT(LOG(A627)))))^2+8)-8^-((22-INT(B627*LOG(A627/10^INT(LOG(A627)))))^2+1)+INT(B627*LOG(A627/10^INT(LOG(A627)))),INT(B627*LOG(A627/10^INT(LOG(A627)))))/B627),IF(B627&gt;24,2,1))*10^(INT(LOG(A627)))+ROUND(10^(IF(B627&lt;48,1.1^-((11-INT(B627*LOG(A627/10^INT(LOG(A627)))+1))^2+8)-8^-((22-INT(B627*LOG(A627/10^INT(LOG(A627)))+1))^2+1)+INT(B627*LOG(A627/10^INT(LOG(A627)))+1),INT(B627*LOG(A627/10^INT(LOG(A627)))+1))/B627),IF(B627&gt;24,2,1))*10^(INT(LOG(A627))))/2,ROUND(10^(IF(B627&lt;48,1.1^-((11-INT(B627*LOG(A627/10^INT(LOG(A627)))))^2+8)-8^-((22-INT(B627*LOG(A627/10^INT(LOG(A627)))))^2+1)+INT(B627*LOG(A627/10^INT(LOG(A627)))),INT(B627*LOG(A627/10^INT(LOG(A627)))))/B627),IF(B627&gt;24,2,1))*10^(INT(LOG(A627))),ROUND(10^(IF(B627&lt;48,1.1^-((11-INT(B627*LOG(A627/10^INT(LOG(A627)))+1))^2+8)-8^-((22-INT(B627*LOG(A627/10^INT(LOG(A627)))+1))^2+1)+INT(B627*LOG(A627/10^INT(LOG(A627)))+1),INT(B627*LOG(A627/10^INT(LOG(A627)))+1))/B627),IF(B627&gt;24,2,1))*10^(INT(LOG(A627))))</f>
        <v>162</v>
      </c>
    </row>
    <row r="628" customFormat="false" ht="12.75" hidden="false" customHeight="false" outlineLevel="0" collapsed="false">
      <c r="A628" s="10" t="n">
        <f aca="false">ROUND((A627/10^INT(LOG(A627))+0.001),3)*10^INT(LOG(A627))</f>
        <v>162.4</v>
      </c>
      <c r="B628" s="10" t="n">
        <f aca="false">$C$3</f>
        <v>48</v>
      </c>
      <c r="C628" s="10" t="n">
        <f aca="false">A628/10^INT(LOG(A628))</f>
        <v>1.624</v>
      </c>
      <c r="D628" s="0" t="n">
        <f aca="false">INT(B628*LOG(C628))</f>
        <v>10</v>
      </c>
      <c r="E628" s="0" t="n">
        <f aca="false">IF(B628&lt;48,1.1^-((11-D628)^2+8)-8^-((22-D628)^2+1)+D628,D628)</f>
        <v>10</v>
      </c>
      <c r="F628" s="0" t="n">
        <f aca="false">10^(E628/B628)</f>
        <v>1.61559809843987</v>
      </c>
      <c r="G628" s="0" t="n">
        <f aca="false">ROUND(F628,IF(B628=96,2,1))</f>
        <v>1.6</v>
      </c>
      <c r="H628" s="0" t="n">
        <f aca="false">G628*10^(INT(LOG(A628)))</f>
        <v>160</v>
      </c>
      <c r="I628" s="0" t="n">
        <f aca="false">A628/10^INT(LOG(A628))</f>
        <v>1.624</v>
      </c>
      <c r="J628" s="0" t="n">
        <f aca="false">INT(B628*LOG(I628)+1)</f>
        <v>11</v>
      </c>
      <c r="K628" s="0" t="n">
        <f aca="false">IF(B628&lt;48,1.1^-((11-J628)^2+8)-8^-((22-J628)^2+1)+J628,J628)</f>
        <v>11</v>
      </c>
      <c r="L628" s="0" t="n">
        <f aca="false">10^(K628/B628)</f>
        <v>1.69498815139035</v>
      </c>
      <c r="M628" s="0" t="n">
        <f aca="false">ROUND(L628,IF(B628=96,2,1))</f>
        <v>1.7</v>
      </c>
      <c r="N628" s="0" t="n">
        <f aca="false">M628*10^(INT(LOG(A628)))</f>
        <v>170</v>
      </c>
      <c r="O628" s="1" t="n">
        <f aca="false">IF(A628&lt;(H628+N628)/2,H628,N628)</f>
        <v>160</v>
      </c>
      <c r="P628" s="2" t="n">
        <f aca="false">IF(A628&lt;(ROUND(10^(IF(B628&lt;48,1.1^-((11-INT(B628*LOG(A628/10^INT(LOG(A628)))))^2+8)-8^-((22-INT(B628*LOG(A628/10^INT(LOG(A628)))))^2+1)+INT(B628*LOG(A628/10^INT(LOG(A628)))),INT(B628*LOG(A628/10^INT(LOG(A628)))))/B628),IF(B628&gt;24,2,1))*10^(INT(LOG(A628)))+ROUND(10^(IF(B628&lt;48,1.1^-((11-INT(B628*LOG(A628/10^INT(LOG(A628)))+1))^2+8)-8^-((22-INT(B628*LOG(A628/10^INT(LOG(A628)))+1))^2+1)+INT(B628*LOG(A628/10^INT(LOG(A628)))+1),INT(B628*LOG(A628/10^INT(LOG(A628)))+1))/B628),IF(B628&gt;24,2,1))*10^(INT(LOG(A628))))/2,ROUND(10^(IF(B628&lt;48,1.1^-((11-INT(B628*LOG(A628/10^INT(LOG(A628)))))^2+8)-8^-((22-INT(B628*LOG(A628/10^INT(LOG(A628)))))^2+1)+INT(B628*LOG(A628/10^INT(LOG(A628)))),INT(B628*LOG(A628/10^INT(LOG(A628)))))/B628),IF(B628&gt;24,2,1))*10^(INT(LOG(A628))),ROUND(10^(IF(B628&lt;48,1.1^-((11-INT(B628*LOG(A628/10^INT(LOG(A628)))+1))^2+8)-8^-((22-INT(B628*LOG(A628/10^INT(LOG(A628)))+1))^2+1)+INT(B628*LOG(A628/10^INT(LOG(A628)))+1),INT(B628*LOG(A628/10^INT(LOG(A628)))+1))/B628),IF(B628&gt;24,2,1))*10^(INT(LOG(A628))))</f>
        <v>162</v>
      </c>
    </row>
    <row r="629" customFormat="false" ht="12.75" hidden="false" customHeight="false" outlineLevel="0" collapsed="false">
      <c r="A629" s="10" t="n">
        <f aca="false">ROUND((A628/10^INT(LOG(A628))+0.001),3)*10^INT(LOG(A628))</f>
        <v>162.5</v>
      </c>
      <c r="B629" s="10" t="n">
        <f aca="false">$C$3</f>
        <v>48</v>
      </c>
      <c r="C629" s="10" t="n">
        <f aca="false">A629/10^INT(LOG(A629))</f>
        <v>1.625</v>
      </c>
      <c r="D629" s="0" t="n">
        <f aca="false">INT(B629*LOG(C629))</f>
        <v>10</v>
      </c>
      <c r="E629" s="0" t="n">
        <f aca="false">IF(B629&lt;48,1.1^-((11-D629)^2+8)-8^-((22-D629)^2+1)+D629,D629)</f>
        <v>10</v>
      </c>
      <c r="F629" s="0" t="n">
        <f aca="false">10^(E629/B629)</f>
        <v>1.61559809843987</v>
      </c>
      <c r="G629" s="0" t="n">
        <f aca="false">ROUND(F629,IF(B629=96,2,1))</f>
        <v>1.6</v>
      </c>
      <c r="H629" s="0" t="n">
        <f aca="false">G629*10^(INT(LOG(A629)))</f>
        <v>160</v>
      </c>
      <c r="I629" s="0" t="n">
        <f aca="false">A629/10^INT(LOG(A629))</f>
        <v>1.625</v>
      </c>
      <c r="J629" s="0" t="n">
        <f aca="false">INT(B629*LOG(I629)+1)</f>
        <v>11</v>
      </c>
      <c r="K629" s="0" t="n">
        <f aca="false">IF(B629&lt;48,1.1^-((11-J629)^2+8)-8^-((22-J629)^2+1)+J629,J629)</f>
        <v>11</v>
      </c>
      <c r="L629" s="0" t="n">
        <f aca="false">10^(K629/B629)</f>
        <v>1.69498815139035</v>
      </c>
      <c r="M629" s="0" t="n">
        <f aca="false">ROUND(L629,IF(B629=96,2,1))</f>
        <v>1.7</v>
      </c>
      <c r="N629" s="0" t="n">
        <f aca="false">M629*10^(INT(LOG(A629)))</f>
        <v>170</v>
      </c>
      <c r="O629" s="1" t="n">
        <f aca="false">IF(A629&lt;(H629+N629)/2,H629,N629)</f>
        <v>160</v>
      </c>
      <c r="P629" s="2" t="n">
        <f aca="false">IF(A629&lt;(ROUND(10^(IF(B629&lt;48,1.1^-((11-INT(B629*LOG(A629/10^INT(LOG(A629)))))^2+8)-8^-((22-INT(B629*LOG(A629/10^INT(LOG(A629)))))^2+1)+INT(B629*LOG(A629/10^INT(LOG(A629)))),INT(B629*LOG(A629/10^INT(LOG(A629)))))/B629),IF(B629&gt;24,2,1))*10^(INT(LOG(A629)))+ROUND(10^(IF(B629&lt;48,1.1^-((11-INT(B629*LOG(A629/10^INT(LOG(A629)))+1))^2+8)-8^-((22-INT(B629*LOG(A629/10^INT(LOG(A629)))+1))^2+1)+INT(B629*LOG(A629/10^INT(LOG(A629)))+1),INT(B629*LOG(A629/10^INT(LOG(A629)))+1))/B629),IF(B629&gt;24,2,1))*10^(INT(LOG(A629))))/2,ROUND(10^(IF(B629&lt;48,1.1^-((11-INT(B629*LOG(A629/10^INT(LOG(A629)))))^2+8)-8^-((22-INT(B629*LOG(A629/10^INT(LOG(A629)))))^2+1)+INT(B629*LOG(A629/10^INT(LOG(A629)))),INT(B629*LOG(A629/10^INT(LOG(A629)))))/B629),IF(B629&gt;24,2,1))*10^(INT(LOG(A629))),ROUND(10^(IF(B629&lt;48,1.1^-((11-INT(B629*LOG(A629/10^INT(LOG(A629)))+1))^2+8)-8^-((22-INT(B629*LOG(A629/10^INT(LOG(A629)))+1))^2+1)+INT(B629*LOG(A629/10^INT(LOG(A629)))+1),INT(B629*LOG(A629/10^INT(LOG(A629)))+1))/B629),IF(B629&gt;24,2,1))*10^(INT(LOG(A629))))</f>
        <v>162</v>
      </c>
    </row>
    <row r="630" customFormat="false" ht="12.75" hidden="false" customHeight="false" outlineLevel="0" collapsed="false">
      <c r="A630" s="10" t="n">
        <f aca="false">ROUND((A629/10^INT(LOG(A629))+0.001),3)*10^INT(LOG(A629))</f>
        <v>162.6</v>
      </c>
      <c r="B630" s="10" t="n">
        <f aca="false">$C$3</f>
        <v>48</v>
      </c>
      <c r="C630" s="10" t="n">
        <f aca="false">A630/10^INT(LOG(A630))</f>
        <v>1.626</v>
      </c>
      <c r="D630" s="0" t="n">
        <f aca="false">INT(B630*LOG(C630))</f>
        <v>10</v>
      </c>
      <c r="E630" s="0" t="n">
        <f aca="false">IF(B630&lt;48,1.1^-((11-D630)^2+8)-8^-((22-D630)^2+1)+D630,D630)</f>
        <v>10</v>
      </c>
      <c r="F630" s="0" t="n">
        <f aca="false">10^(E630/B630)</f>
        <v>1.61559809843987</v>
      </c>
      <c r="G630" s="0" t="n">
        <f aca="false">ROUND(F630,IF(B630=96,2,1))</f>
        <v>1.6</v>
      </c>
      <c r="H630" s="0" t="n">
        <f aca="false">G630*10^(INT(LOG(A630)))</f>
        <v>160</v>
      </c>
      <c r="I630" s="0" t="n">
        <f aca="false">A630/10^INT(LOG(A630))</f>
        <v>1.626</v>
      </c>
      <c r="J630" s="0" t="n">
        <f aca="false">INT(B630*LOG(I630)+1)</f>
        <v>11</v>
      </c>
      <c r="K630" s="0" t="n">
        <f aca="false">IF(B630&lt;48,1.1^-((11-J630)^2+8)-8^-((22-J630)^2+1)+J630,J630)</f>
        <v>11</v>
      </c>
      <c r="L630" s="0" t="n">
        <f aca="false">10^(K630/B630)</f>
        <v>1.69498815139035</v>
      </c>
      <c r="M630" s="0" t="n">
        <f aca="false">ROUND(L630,IF(B630=96,2,1))</f>
        <v>1.7</v>
      </c>
      <c r="N630" s="0" t="n">
        <f aca="false">M630*10^(INT(LOG(A630)))</f>
        <v>170</v>
      </c>
      <c r="O630" s="1" t="n">
        <f aca="false">IF(A630&lt;(H630+N630)/2,H630,N630)</f>
        <v>160</v>
      </c>
      <c r="P630" s="2" t="n">
        <f aca="false">IF(A630&lt;(ROUND(10^(IF(B630&lt;48,1.1^-((11-INT(B630*LOG(A630/10^INT(LOG(A630)))))^2+8)-8^-((22-INT(B630*LOG(A630/10^INT(LOG(A630)))))^2+1)+INT(B630*LOG(A630/10^INT(LOG(A630)))),INT(B630*LOG(A630/10^INT(LOG(A630)))))/B630),IF(B630&gt;24,2,1))*10^(INT(LOG(A630)))+ROUND(10^(IF(B630&lt;48,1.1^-((11-INT(B630*LOG(A630/10^INT(LOG(A630)))+1))^2+8)-8^-((22-INT(B630*LOG(A630/10^INT(LOG(A630)))+1))^2+1)+INT(B630*LOG(A630/10^INT(LOG(A630)))+1),INT(B630*LOG(A630/10^INT(LOG(A630)))+1))/B630),IF(B630&gt;24,2,1))*10^(INT(LOG(A630))))/2,ROUND(10^(IF(B630&lt;48,1.1^-((11-INT(B630*LOG(A630/10^INT(LOG(A630)))))^2+8)-8^-((22-INT(B630*LOG(A630/10^INT(LOG(A630)))))^2+1)+INT(B630*LOG(A630/10^INT(LOG(A630)))),INT(B630*LOG(A630/10^INT(LOG(A630)))))/B630),IF(B630&gt;24,2,1))*10^(INT(LOG(A630))),ROUND(10^(IF(B630&lt;48,1.1^-((11-INT(B630*LOG(A630/10^INT(LOG(A630)))+1))^2+8)-8^-((22-INT(B630*LOG(A630/10^INT(LOG(A630)))+1))^2+1)+INT(B630*LOG(A630/10^INT(LOG(A630)))+1),INT(B630*LOG(A630/10^INT(LOG(A630)))+1))/B630),IF(B630&gt;24,2,1))*10^(INT(LOG(A630))))</f>
        <v>162</v>
      </c>
    </row>
    <row r="631" customFormat="false" ht="12.75" hidden="false" customHeight="false" outlineLevel="0" collapsed="false">
      <c r="A631" s="10" t="n">
        <f aca="false">ROUND((A630/10^INT(LOG(A630))+0.001),3)*10^INT(LOG(A630))</f>
        <v>162.7</v>
      </c>
      <c r="B631" s="10" t="n">
        <f aca="false">$C$3</f>
        <v>48</v>
      </c>
      <c r="C631" s="10" t="n">
        <f aca="false">A631/10^INT(LOG(A631))</f>
        <v>1.627</v>
      </c>
      <c r="D631" s="0" t="n">
        <f aca="false">INT(B631*LOG(C631))</f>
        <v>10</v>
      </c>
      <c r="E631" s="0" t="n">
        <f aca="false">IF(B631&lt;48,1.1^-((11-D631)^2+8)-8^-((22-D631)^2+1)+D631,D631)</f>
        <v>10</v>
      </c>
      <c r="F631" s="0" t="n">
        <f aca="false">10^(E631/B631)</f>
        <v>1.61559809843987</v>
      </c>
      <c r="G631" s="0" t="n">
        <f aca="false">ROUND(F631,IF(B631=96,2,1))</f>
        <v>1.6</v>
      </c>
      <c r="H631" s="0" t="n">
        <f aca="false">G631*10^(INT(LOG(A631)))</f>
        <v>160</v>
      </c>
      <c r="I631" s="0" t="n">
        <f aca="false">A631/10^INT(LOG(A631))</f>
        <v>1.627</v>
      </c>
      <c r="J631" s="0" t="n">
        <f aca="false">INT(B631*LOG(I631)+1)</f>
        <v>11</v>
      </c>
      <c r="K631" s="0" t="n">
        <f aca="false">IF(B631&lt;48,1.1^-((11-J631)^2+8)-8^-((22-J631)^2+1)+J631,J631)</f>
        <v>11</v>
      </c>
      <c r="L631" s="0" t="n">
        <f aca="false">10^(K631/B631)</f>
        <v>1.69498815139035</v>
      </c>
      <c r="M631" s="0" t="n">
        <f aca="false">ROUND(L631,IF(B631=96,2,1))</f>
        <v>1.7</v>
      </c>
      <c r="N631" s="0" t="n">
        <f aca="false">M631*10^(INT(LOG(A631)))</f>
        <v>170</v>
      </c>
      <c r="O631" s="1" t="n">
        <f aca="false">IF(A631&lt;(H631+N631)/2,H631,N631)</f>
        <v>160</v>
      </c>
      <c r="P631" s="2" t="n">
        <f aca="false">IF(A631&lt;(ROUND(10^(IF(B631&lt;48,1.1^-((11-INT(B631*LOG(A631/10^INT(LOG(A631)))))^2+8)-8^-((22-INT(B631*LOG(A631/10^INT(LOG(A631)))))^2+1)+INT(B631*LOG(A631/10^INT(LOG(A631)))),INT(B631*LOG(A631/10^INT(LOG(A631)))))/B631),IF(B631&gt;24,2,1))*10^(INT(LOG(A631)))+ROUND(10^(IF(B631&lt;48,1.1^-((11-INT(B631*LOG(A631/10^INT(LOG(A631)))+1))^2+8)-8^-((22-INT(B631*LOG(A631/10^INT(LOG(A631)))+1))^2+1)+INT(B631*LOG(A631/10^INT(LOG(A631)))+1),INT(B631*LOG(A631/10^INT(LOG(A631)))+1))/B631),IF(B631&gt;24,2,1))*10^(INT(LOG(A631))))/2,ROUND(10^(IF(B631&lt;48,1.1^-((11-INT(B631*LOG(A631/10^INT(LOG(A631)))))^2+8)-8^-((22-INT(B631*LOG(A631/10^INT(LOG(A631)))))^2+1)+INT(B631*LOG(A631/10^INT(LOG(A631)))),INT(B631*LOG(A631/10^INT(LOG(A631)))))/B631),IF(B631&gt;24,2,1))*10^(INT(LOG(A631))),ROUND(10^(IF(B631&lt;48,1.1^-((11-INT(B631*LOG(A631/10^INT(LOG(A631)))+1))^2+8)-8^-((22-INT(B631*LOG(A631/10^INT(LOG(A631)))+1))^2+1)+INT(B631*LOG(A631/10^INT(LOG(A631)))+1),INT(B631*LOG(A631/10^INT(LOG(A631)))+1))/B631),IF(B631&gt;24,2,1))*10^(INT(LOG(A631))))</f>
        <v>162</v>
      </c>
    </row>
    <row r="632" customFormat="false" ht="12.75" hidden="false" customHeight="false" outlineLevel="0" collapsed="false">
      <c r="A632" s="10" t="n">
        <f aca="false">ROUND((A631/10^INT(LOG(A631))+0.001),3)*10^INT(LOG(A631))</f>
        <v>162.8</v>
      </c>
      <c r="B632" s="10" t="n">
        <f aca="false">$C$3</f>
        <v>48</v>
      </c>
      <c r="C632" s="10" t="n">
        <f aca="false">A632/10^INT(LOG(A632))</f>
        <v>1.628</v>
      </c>
      <c r="D632" s="0" t="n">
        <f aca="false">INT(B632*LOG(C632))</f>
        <v>10</v>
      </c>
      <c r="E632" s="0" t="n">
        <f aca="false">IF(B632&lt;48,1.1^-((11-D632)^2+8)-8^-((22-D632)^2+1)+D632,D632)</f>
        <v>10</v>
      </c>
      <c r="F632" s="0" t="n">
        <f aca="false">10^(E632/B632)</f>
        <v>1.61559809843987</v>
      </c>
      <c r="G632" s="0" t="n">
        <f aca="false">ROUND(F632,IF(B632=96,2,1))</f>
        <v>1.6</v>
      </c>
      <c r="H632" s="0" t="n">
        <f aca="false">G632*10^(INT(LOG(A632)))</f>
        <v>160</v>
      </c>
      <c r="I632" s="0" t="n">
        <f aca="false">A632/10^INT(LOG(A632))</f>
        <v>1.628</v>
      </c>
      <c r="J632" s="0" t="n">
        <f aca="false">INT(B632*LOG(I632)+1)</f>
        <v>11</v>
      </c>
      <c r="K632" s="0" t="n">
        <f aca="false">IF(B632&lt;48,1.1^-((11-J632)^2+8)-8^-((22-J632)^2+1)+J632,J632)</f>
        <v>11</v>
      </c>
      <c r="L632" s="0" t="n">
        <f aca="false">10^(K632/B632)</f>
        <v>1.69498815139035</v>
      </c>
      <c r="M632" s="0" t="n">
        <f aca="false">ROUND(L632,IF(B632=96,2,1))</f>
        <v>1.7</v>
      </c>
      <c r="N632" s="0" t="n">
        <f aca="false">M632*10^(INT(LOG(A632)))</f>
        <v>170</v>
      </c>
      <c r="O632" s="1" t="n">
        <f aca="false">IF(A632&lt;(H632+N632)/2,H632,N632)</f>
        <v>160</v>
      </c>
      <c r="P632" s="2" t="n">
        <f aca="false">IF(A632&lt;(ROUND(10^(IF(B632&lt;48,1.1^-((11-INT(B632*LOG(A632/10^INT(LOG(A632)))))^2+8)-8^-((22-INT(B632*LOG(A632/10^INT(LOG(A632)))))^2+1)+INT(B632*LOG(A632/10^INT(LOG(A632)))),INT(B632*LOG(A632/10^INT(LOG(A632)))))/B632),IF(B632&gt;24,2,1))*10^(INT(LOG(A632)))+ROUND(10^(IF(B632&lt;48,1.1^-((11-INT(B632*LOG(A632/10^INT(LOG(A632)))+1))^2+8)-8^-((22-INT(B632*LOG(A632/10^INT(LOG(A632)))+1))^2+1)+INT(B632*LOG(A632/10^INT(LOG(A632)))+1),INT(B632*LOG(A632/10^INT(LOG(A632)))+1))/B632),IF(B632&gt;24,2,1))*10^(INT(LOG(A632))))/2,ROUND(10^(IF(B632&lt;48,1.1^-((11-INT(B632*LOG(A632/10^INT(LOG(A632)))))^2+8)-8^-((22-INT(B632*LOG(A632/10^INT(LOG(A632)))))^2+1)+INT(B632*LOG(A632/10^INT(LOG(A632)))),INT(B632*LOG(A632/10^INT(LOG(A632)))))/B632),IF(B632&gt;24,2,1))*10^(INT(LOG(A632))),ROUND(10^(IF(B632&lt;48,1.1^-((11-INT(B632*LOG(A632/10^INT(LOG(A632)))+1))^2+8)-8^-((22-INT(B632*LOG(A632/10^INT(LOG(A632)))+1))^2+1)+INT(B632*LOG(A632/10^INT(LOG(A632)))+1),INT(B632*LOG(A632/10^INT(LOG(A632)))+1))/B632),IF(B632&gt;24,2,1))*10^(INT(LOG(A632))))</f>
        <v>162</v>
      </c>
    </row>
    <row r="633" customFormat="false" ht="12.75" hidden="false" customHeight="false" outlineLevel="0" collapsed="false">
      <c r="A633" s="10" t="n">
        <f aca="false">ROUND((A632/10^INT(LOG(A632))+0.001),3)*10^INT(LOG(A632))</f>
        <v>162.9</v>
      </c>
      <c r="B633" s="10" t="n">
        <f aca="false">$C$3</f>
        <v>48</v>
      </c>
      <c r="C633" s="10" t="n">
        <f aca="false">A633/10^INT(LOG(A633))</f>
        <v>1.629</v>
      </c>
      <c r="D633" s="0" t="n">
        <f aca="false">INT(B633*LOG(C633))</f>
        <v>10</v>
      </c>
      <c r="E633" s="0" t="n">
        <f aca="false">IF(B633&lt;48,1.1^-((11-D633)^2+8)-8^-((22-D633)^2+1)+D633,D633)</f>
        <v>10</v>
      </c>
      <c r="F633" s="0" t="n">
        <f aca="false">10^(E633/B633)</f>
        <v>1.61559809843987</v>
      </c>
      <c r="G633" s="0" t="n">
        <f aca="false">ROUND(F633,IF(B633=96,2,1))</f>
        <v>1.6</v>
      </c>
      <c r="H633" s="0" t="n">
        <f aca="false">G633*10^(INT(LOG(A633)))</f>
        <v>160</v>
      </c>
      <c r="I633" s="0" t="n">
        <f aca="false">A633/10^INT(LOG(A633))</f>
        <v>1.629</v>
      </c>
      <c r="J633" s="0" t="n">
        <f aca="false">INT(B633*LOG(I633)+1)</f>
        <v>11</v>
      </c>
      <c r="K633" s="0" t="n">
        <f aca="false">IF(B633&lt;48,1.1^-((11-J633)^2+8)-8^-((22-J633)^2+1)+J633,J633)</f>
        <v>11</v>
      </c>
      <c r="L633" s="0" t="n">
        <f aca="false">10^(K633/B633)</f>
        <v>1.69498815139035</v>
      </c>
      <c r="M633" s="0" t="n">
        <f aca="false">ROUND(L633,IF(B633=96,2,1))</f>
        <v>1.7</v>
      </c>
      <c r="N633" s="0" t="n">
        <f aca="false">M633*10^(INT(LOG(A633)))</f>
        <v>170</v>
      </c>
      <c r="O633" s="1" t="n">
        <f aca="false">IF(A633&lt;(H633+N633)/2,H633,N633)</f>
        <v>160</v>
      </c>
      <c r="P633" s="2" t="n">
        <f aca="false">IF(A633&lt;(ROUND(10^(IF(B633&lt;48,1.1^-((11-INT(B633*LOG(A633/10^INT(LOG(A633)))))^2+8)-8^-((22-INT(B633*LOG(A633/10^INT(LOG(A633)))))^2+1)+INT(B633*LOG(A633/10^INT(LOG(A633)))),INT(B633*LOG(A633/10^INT(LOG(A633)))))/B633),IF(B633&gt;24,2,1))*10^(INT(LOG(A633)))+ROUND(10^(IF(B633&lt;48,1.1^-((11-INT(B633*LOG(A633/10^INT(LOG(A633)))+1))^2+8)-8^-((22-INT(B633*LOG(A633/10^INT(LOG(A633)))+1))^2+1)+INT(B633*LOG(A633/10^INT(LOG(A633)))+1),INT(B633*LOG(A633/10^INT(LOG(A633)))+1))/B633),IF(B633&gt;24,2,1))*10^(INT(LOG(A633))))/2,ROUND(10^(IF(B633&lt;48,1.1^-((11-INT(B633*LOG(A633/10^INT(LOG(A633)))))^2+8)-8^-((22-INT(B633*LOG(A633/10^INT(LOG(A633)))))^2+1)+INT(B633*LOG(A633/10^INT(LOG(A633)))),INT(B633*LOG(A633/10^INT(LOG(A633)))))/B633),IF(B633&gt;24,2,1))*10^(INT(LOG(A633))),ROUND(10^(IF(B633&lt;48,1.1^-((11-INT(B633*LOG(A633/10^INT(LOG(A633)))+1))^2+8)-8^-((22-INT(B633*LOG(A633/10^INT(LOG(A633)))+1))^2+1)+INT(B633*LOG(A633/10^INT(LOG(A633)))+1),INT(B633*LOG(A633/10^INT(LOG(A633)))+1))/B633),IF(B633&gt;24,2,1))*10^(INT(LOG(A633))))</f>
        <v>162</v>
      </c>
    </row>
    <row r="634" customFormat="false" ht="12.75" hidden="false" customHeight="false" outlineLevel="0" collapsed="false">
      <c r="A634" s="10" t="n">
        <f aca="false">ROUND((A633/10^INT(LOG(A633))+0.001),3)*10^INT(LOG(A633))</f>
        <v>163</v>
      </c>
      <c r="B634" s="10" t="n">
        <f aca="false">$C$3</f>
        <v>48</v>
      </c>
      <c r="C634" s="10" t="n">
        <f aca="false">A634/10^INT(LOG(A634))</f>
        <v>1.63</v>
      </c>
      <c r="D634" s="0" t="n">
        <f aca="false">INT(B634*LOG(C634))</f>
        <v>10</v>
      </c>
      <c r="E634" s="0" t="n">
        <f aca="false">IF(B634&lt;48,1.1^-((11-D634)^2+8)-8^-((22-D634)^2+1)+D634,D634)</f>
        <v>10</v>
      </c>
      <c r="F634" s="0" t="n">
        <f aca="false">10^(E634/B634)</f>
        <v>1.61559809843987</v>
      </c>
      <c r="G634" s="0" t="n">
        <f aca="false">ROUND(F634,IF(B634=96,2,1))</f>
        <v>1.6</v>
      </c>
      <c r="H634" s="0" t="n">
        <f aca="false">G634*10^(INT(LOG(A634)))</f>
        <v>160</v>
      </c>
      <c r="I634" s="0" t="n">
        <f aca="false">A634/10^INT(LOG(A634))</f>
        <v>1.63</v>
      </c>
      <c r="J634" s="0" t="n">
        <f aca="false">INT(B634*LOG(I634)+1)</f>
        <v>11</v>
      </c>
      <c r="K634" s="0" t="n">
        <f aca="false">IF(B634&lt;48,1.1^-((11-J634)^2+8)-8^-((22-J634)^2+1)+J634,J634)</f>
        <v>11</v>
      </c>
      <c r="L634" s="0" t="n">
        <f aca="false">10^(K634/B634)</f>
        <v>1.69498815139035</v>
      </c>
      <c r="M634" s="0" t="n">
        <f aca="false">ROUND(L634,IF(B634=96,2,1))</f>
        <v>1.7</v>
      </c>
      <c r="N634" s="0" t="n">
        <f aca="false">M634*10^(INT(LOG(A634)))</f>
        <v>170</v>
      </c>
      <c r="O634" s="1" t="n">
        <f aca="false">IF(A634&lt;(H634+N634)/2,H634,N634)</f>
        <v>160</v>
      </c>
      <c r="P634" s="2" t="n">
        <f aca="false">IF(A634&lt;(ROUND(10^(IF(B634&lt;48,1.1^-((11-INT(B634*LOG(A634/10^INT(LOG(A634)))))^2+8)-8^-((22-INT(B634*LOG(A634/10^INT(LOG(A634)))))^2+1)+INT(B634*LOG(A634/10^INT(LOG(A634)))),INT(B634*LOG(A634/10^INT(LOG(A634)))))/B634),IF(B634&gt;24,2,1))*10^(INT(LOG(A634)))+ROUND(10^(IF(B634&lt;48,1.1^-((11-INT(B634*LOG(A634/10^INT(LOG(A634)))+1))^2+8)-8^-((22-INT(B634*LOG(A634/10^INT(LOG(A634)))+1))^2+1)+INT(B634*LOG(A634/10^INT(LOG(A634)))+1),INT(B634*LOG(A634/10^INT(LOG(A634)))+1))/B634),IF(B634&gt;24,2,1))*10^(INT(LOG(A634))))/2,ROUND(10^(IF(B634&lt;48,1.1^-((11-INT(B634*LOG(A634/10^INT(LOG(A634)))))^2+8)-8^-((22-INT(B634*LOG(A634/10^INT(LOG(A634)))))^2+1)+INT(B634*LOG(A634/10^INT(LOG(A634)))),INT(B634*LOG(A634/10^INT(LOG(A634)))))/B634),IF(B634&gt;24,2,1))*10^(INT(LOG(A634))),ROUND(10^(IF(B634&lt;48,1.1^-((11-INT(B634*LOG(A634/10^INT(LOG(A634)))+1))^2+8)-8^-((22-INT(B634*LOG(A634/10^INT(LOG(A634)))+1))^2+1)+INT(B634*LOG(A634/10^INT(LOG(A634)))+1),INT(B634*LOG(A634/10^INT(LOG(A634)))+1))/B634),IF(B634&gt;24,2,1))*10^(INT(LOG(A634))))</f>
        <v>162</v>
      </c>
    </row>
    <row r="635" customFormat="false" ht="12.75" hidden="false" customHeight="false" outlineLevel="0" collapsed="false">
      <c r="A635" s="10" t="n">
        <f aca="false">ROUND((A634/10^INT(LOG(A634))+0.001),3)*10^INT(LOG(A634))</f>
        <v>163.1</v>
      </c>
      <c r="B635" s="10" t="n">
        <f aca="false">$C$3</f>
        <v>48</v>
      </c>
      <c r="C635" s="10" t="n">
        <f aca="false">A635/10^INT(LOG(A635))</f>
        <v>1.631</v>
      </c>
      <c r="D635" s="0" t="n">
        <f aca="false">INT(B635*LOG(C635))</f>
        <v>10</v>
      </c>
      <c r="E635" s="0" t="n">
        <f aca="false">IF(B635&lt;48,1.1^-((11-D635)^2+8)-8^-((22-D635)^2+1)+D635,D635)</f>
        <v>10</v>
      </c>
      <c r="F635" s="0" t="n">
        <f aca="false">10^(E635/B635)</f>
        <v>1.61559809843987</v>
      </c>
      <c r="G635" s="0" t="n">
        <f aca="false">ROUND(F635,IF(B635=96,2,1))</f>
        <v>1.6</v>
      </c>
      <c r="H635" s="0" t="n">
        <f aca="false">G635*10^(INT(LOG(A635)))</f>
        <v>160</v>
      </c>
      <c r="I635" s="0" t="n">
        <f aca="false">A635/10^INT(LOG(A635))</f>
        <v>1.631</v>
      </c>
      <c r="J635" s="0" t="n">
        <f aca="false">INT(B635*LOG(I635)+1)</f>
        <v>11</v>
      </c>
      <c r="K635" s="0" t="n">
        <f aca="false">IF(B635&lt;48,1.1^-((11-J635)^2+8)-8^-((22-J635)^2+1)+J635,J635)</f>
        <v>11</v>
      </c>
      <c r="L635" s="0" t="n">
        <f aca="false">10^(K635/B635)</f>
        <v>1.69498815139035</v>
      </c>
      <c r="M635" s="0" t="n">
        <f aca="false">ROUND(L635,IF(B635=96,2,1))</f>
        <v>1.7</v>
      </c>
      <c r="N635" s="0" t="n">
        <f aca="false">M635*10^(INT(LOG(A635)))</f>
        <v>170</v>
      </c>
      <c r="O635" s="1" t="n">
        <f aca="false">IF(A635&lt;(H635+N635)/2,H635,N635)</f>
        <v>160</v>
      </c>
      <c r="P635" s="2" t="n">
        <f aca="false">IF(A635&lt;(ROUND(10^(IF(B635&lt;48,1.1^-((11-INT(B635*LOG(A635/10^INT(LOG(A635)))))^2+8)-8^-((22-INT(B635*LOG(A635/10^INT(LOG(A635)))))^2+1)+INT(B635*LOG(A635/10^INT(LOG(A635)))),INT(B635*LOG(A635/10^INT(LOG(A635)))))/B635),IF(B635&gt;24,2,1))*10^(INT(LOG(A635)))+ROUND(10^(IF(B635&lt;48,1.1^-((11-INT(B635*LOG(A635/10^INT(LOG(A635)))+1))^2+8)-8^-((22-INT(B635*LOG(A635/10^INT(LOG(A635)))+1))^2+1)+INT(B635*LOG(A635/10^INT(LOG(A635)))+1),INT(B635*LOG(A635/10^INT(LOG(A635)))+1))/B635),IF(B635&gt;24,2,1))*10^(INT(LOG(A635))))/2,ROUND(10^(IF(B635&lt;48,1.1^-((11-INT(B635*LOG(A635/10^INT(LOG(A635)))))^2+8)-8^-((22-INT(B635*LOG(A635/10^INT(LOG(A635)))))^2+1)+INT(B635*LOG(A635/10^INT(LOG(A635)))),INT(B635*LOG(A635/10^INT(LOG(A635)))))/B635),IF(B635&gt;24,2,1))*10^(INT(LOG(A635))),ROUND(10^(IF(B635&lt;48,1.1^-((11-INT(B635*LOG(A635/10^INT(LOG(A635)))+1))^2+8)-8^-((22-INT(B635*LOG(A635/10^INT(LOG(A635)))+1))^2+1)+INT(B635*LOG(A635/10^INT(LOG(A635)))+1),INT(B635*LOG(A635/10^INT(LOG(A635)))+1))/B635),IF(B635&gt;24,2,1))*10^(INT(LOG(A635))))</f>
        <v>162</v>
      </c>
    </row>
    <row r="636" customFormat="false" ht="12.75" hidden="false" customHeight="false" outlineLevel="0" collapsed="false">
      <c r="A636" s="10" t="n">
        <f aca="false">ROUND((A635/10^INT(LOG(A635))+0.001),3)*10^INT(LOG(A635))</f>
        <v>163.2</v>
      </c>
      <c r="B636" s="10" t="n">
        <f aca="false">$C$3</f>
        <v>48</v>
      </c>
      <c r="C636" s="10" t="n">
        <f aca="false">A636/10^INT(LOG(A636))</f>
        <v>1.632</v>
      </c>
      <c r="D636" s="0" t="n">
        <f aca="false">INT(B636*LOG(C636))</f>
        <v>10</v>
      </c>
      <c r="E636" s="0" t="n">
        <f aca="false">IF(B636&lt;48,1.1^-((11-D636)^2+8)-8^-((22-D636)^2+1)+D636,D636)</f>
        <v>10</v>
      </c>
      <c r="F636" s="0" t="n">
        <f aca="false">10^(E636/B636)</f>
        <v>1.61559809843987</v>
      </c>
      <c r="G636" s="0" t="n">
        <f aca="false">ROUND(F636,IF(B636=96,2,1))</f>
        <v>1.6</v>
      </c>
      <c r="H636" s="0" t="n">
        <f aca="false">G636*10^(INT(LOG(A636)))</f>
        <v>160</v>
      </c>
      <c r="I636" s="0" t="n">
        <f aca="false">A636/10^INT(LOG(A636))</f>
        <v>1.632</v>
      </c>
      <c r="J636" s="0" t="n">
        <f aca="false">INT(B636*LOG(I636)+1)</f>
        <v>11</v>
      </c>
      <c r="K636" s="0" t="n">
        <f aca="false">IF(B636&lt;48,1.1^-((11-J636)^2+8)-8^-((22-J636)^2+1)+J636,J636)</f>
        <v>11</v>
      </c>
      <c r="L636" s="0" t="n">
        <f aca="false">10^(K636/B636)</f>
        <v>1.69498815139035</v>
      </c>
      <c r="M636" s="0" t="n">
        <f aca="false">ROUND(L636,IF(B636=96,2,1))</f>
        <v>1.7</v>
      </c>
      <c r="N636" s="0" t="n">
        <f aca="false">M636*10^(INT(LOG(A636)))</f>
        <v>170</v>
      </c>
      <c r="O636" s="1" t="n">
        <f aca="false">IF(A636&lt;(H636+N636)/2,H636,N636)</f>
        <v>160</v>
      </c>
      <c r="P636" s="2" t="n">
        <f aca="false">IF(A636&lt;(ROUND(10^(IF(B636&lt;48,1.1^-((11-INT(B636*LOG(A636/10^INT(LOG(A636)))))^2+8)-8^-((22-INT(B636*LOG(A636/10^INT(LOG(A636)))))^2+1)+INT(B636*LOG(A636/10^INT(LOG(A636)))),INT(B636*LOG(A636/10^INT(LOG(A636)))))/B636),IF(B636&gt;24,2,1))*10^(INT(LOG(A636)))+ROUND(10^(IF(B636&lt;48,1.1^-((11-INT(B636*LOG(A636/10^INT(LOG(A636)))+1))^2+8)-8^-((22-INT(B636*LOG(A636/10^INT(LOG(A636)))+1))^2+1)+INT(B636*LOG(A636/10^INT(LOG(A636)))+1),INT(B636*LOG(A636/10^INT(LOG(A636)))+1))/B636),IF(B636&gt;24,2,1))*10^(INT(LOG(A636))))/2,ROUND(10^(IF(B636&lt;48,1.1^-((11-INT(B636*LOG(A636/10^INT(LOG(A636)))))^2+8)-8^-((22-INT(B636*LOG(A636/10^INT(LOG(A636)))))^2+1)+INT(B636*LOG(A636/10^INT(LOG(A636)))),INT(B636*LOG(A636/10^INT(LOG(A636)))))/B636),IF(B636&gt;24,2,1))*10^(INT(LOG(A636))),ROUND(10^(IF(B636&lt;48,1.1^-((11-INT(B636*LOG(A636/10^INT(LOG(A636)))+1))^2+8)-8^-((22-INT(B636*LOG(A636/10^INT(LOG(A636)))+1))^2+1)+INT(B636*LOG(A636/10^INT(LOG(A636)))+1),INT(B636*LOG(A636/10^INT(LOG(A636)))+1))/B636),IF(B636&gt;24,2,1))*10^(INT(LOG(A636))))</f>
        <v>162</v>
      </c>
    </row>
    <row r="637" customFormat="false" ht="12.75" hidden="false" customHeight="false" outlineLevel="0" collapsed="false">
      <c r="A637" s="10" t="n">
        <f aca="false">ROUND((A636/10^INT(LOG(A636))+0.001),3)*10^INT(LOG(A636))</f>
        <v>163.3</v>
      </c>
      <c r="B637" s="10" t="n">
        <f aca="false">$C$3</f>
        <v>48</v>
      </c>
      <c r="C637" s="10" t="n">
        <f aca="false">A637/10^INT(LOG(A637))</f>
        <v>1.633</v>
      </c>
      <c r="D637" s="0" t="n">
        <f aca="false">INT(B637*LOG(C637))</f>
        <v>10</v>
      </c>
      <c r="E637" s="0" t="n">
        <f aca="false">IF(B637&lt;48,1.1^-((11-D637)^2+8)-8^-((22-D637)^2+1)+D637,D637)</f>
        <v>10</v>
      </c>
      <c r="F637" s="0" t="n">
        <f aca="false">10^(E637/B637)</f>
        <v>1.61559809843987</v>
      </c>
      <c r="G637" s="0" t="n">
        <f aca="false">ROUND(F637,IF(B637=96,2,1))</f>
        <v>1.6</v>
      </c>
      <c r="H637" s="0" t="n">
        <f aca="false">G637*10^(INT(LOG(A637)))</f>
        <v>160</v>
      </c>
      <c r="I637" s="0" t="n">
        <f aca="false">A637/10^INT(LOG(A637))</f>
        <v>1.633</v>
      </c>
      <c r="J637" s="0" t="n">
        <f aca="false">INT(B637*LOG(I637)+1)</f>
        <v>11</v>
      </c>
      <c r="K637" s="0" t="n">
        <f aca="false">IF(B637&lt;48,1.1^-((11-J637)^2+8)-8^-((22-J637)^2+1)+J637,J637)</f>
        <v>11</v>
      </c>
      <c r="L637" s="0" t="n">
        <f aca="false">10^(K637/B637)</f>
        <v>1.69498815139035</v>
      </c>
      <c r="M637" s="0" t="n">
        <f aca="false">ROUND(L637,IF(B637=96,2,1))</f>
        <v>1.7</v>
      </c>
      <c r="N637" s="0" t="n">
        <f aca="false">M637*10^(INT(LOG(A637)))</f>
        <v>170</v>
      </c>
      <c r="O637" s="1" t="n">
        <f aca="false">IF(A637&lt;(H637+N637)/2,H637,N637)</f>
        <v>160</v>
      </c>
      <c r="P637" s="2" t="n">
        <f aca="false">IF(A637&lt;(ROUND(10^(IF(B637&lt;48,1.1^-((11-INT(B637*LOG(A637/10^INT(LOG(A637)))))^2+8)-8^-((22-INT(B637*LOG(A637/10^INT(LOG(A637)))))^2+1)+INT(B637*LOG(A637/10^INT(LOG(A637)))),INT(B637*LOG(A637/10^INT(LOG(A637)))))/B637),IF(B637&gt;24,2,1))*10^(INT(LOG(A637)))+ROUND(10^(IF(B637&lt;48,1.1^-((11-INT(B637*LOG(A637/10^INT(LOG(A637)))+1))^2+8)-8^-((22-INT(B637*LOG(A637/10^INT(LOG(A637)))+1))^2+1)+INT(B637*LOG(A637/10^INT(LOG(A637)))+1),INT(B637*LOG(A637/10^INT(LOG(A637)))+1))/B637),IF(B637&gt;24,2,1))*10^(INT(LOG(A637))))/2,ROUND(10^(IF(B637&lt;48,1.1^-((11-INT(B637*LOG(A637/10^INT(LOG(A637)))))^2+8)-8^-((22-INT(B637*LOG(A637/10^INT(LOG(A637)))))^2+1)+INT(B637*LOG(A637/10^INT(LOG(A637)))),INT(B637*LOG(A637/10^INT(LOG(A637)))))/B637),IF(B637&gt;24,2,1))*10^(INT(LOG(A637))),ROUND(10^(IF(B637&lt;48,1.1^-((11-INT(B637*LOG(A637/10^INT(LOG(A637)))+1))^2+8)-8^-((22-INT(B637*LOG(A637/10^INT(LOG(A637)))+1))^2+1)+INT(B637*LOG(A637/10^INT(LOG(A637)))+1),INT(B637*LOG(A637/10^INT(LOG(A637)))+1))/B637),IF(B637&gt;24,2,1))*10^(INT(LOG(A637))))</f>
        <v>162</v>
      </c>
    </row>
    <row r="638" customFormat="false" ht="12.75" hidden="false" customHeight="false" outlineLevel="0" collapsed="false">
      <c r="A638" s="10" t="n">
        <f aca="false">ROUND((A637/10^INT(LOG(A637))+0.001),3)*10^INT(LOG(A637))</f>
        <v>163.4</v>
      </c>
      <c r="B638" s="10" t="n">
        <f aca="false">$C$3</f>
        <v>48</v>
      </c>
      <c r="C638" s="10" t="n">
        <f aca="false">A638/10^INT(LOG(A638))</f>
        <v>1.634</v>
      </c>
      <c r="D638" s="0" t="n">
        <f aca="false">INT(B638*LOG(C638))</f>
        <v>10</v>
      </c>
      <c r="E638" s="0" t="n">
        <f aca="false">IF(B638&lt;48,1.1^-((11-D638)^2+8)-8^-((22-D638)^2+1)+D638,D638)</f>
        <v>10</v>
      </c>
      <c r="F638" s="0" t="n">
        <f aca="false">10^(E638/B638)</f>
        <v>1.61559809843987</v>
      </c>
      <c r="G638" s="0" t="n">
        <f aca="false">ROUND(F638,IF(B638=96,2,1))</f>
        <v>1.6</v>
      </c>
      <c r="H638" s="0" t="n">
        <f aca="false">G638*10^(INT(LOG(A638)))</f>
        <v>160</v>
      </c>
      <c r="I638" s="0" t="n">
        <f aca="false">A638/10^INT(LOG(A638))</f>
        <v>1.634</v>
      </c>
      <c r="J638" s="0" t="n">
        <f aca="false">INT(B638*LOG(I638)+1)</f>
        <v>11</v>
      </c>
      <c r="K638" s="0" t="n">
        <f aca="false">IF(B638&lt;48,1.1^-((11-J638)^2+8)-8^-((22-J638)^2+1)+J638,J638)</f>
        <v>11</v>
      </c>
      <c r="L638" s="0" t="n">
        <f aca="false">10^(K638/B638)</f>
        <v>1.69498815139035</v>
      </c>
      <c r="M638" s="0" t="n">
        <f aca="false">ROUND(L638,IF(B638=96,2,1))</f>
        <v>1.7</v>
      </c>
      <c r="N638" s="0" t="n">
        <f aca="false">M638*10^(INT(LOG(A638)))</f>
        <v>170</v>
      </c>
      <c r="O638" s="1" t="n">
        <f aca="false">IF(A638&lt;(H638+N638)/2,H638,N638)</f>
        <v>160</v>
      </c>
      <c r="P638" s="2" t="n">
        <f aca="false">IF(A638&lt;(ROUND(10^(IF(B638&lt;48,1.1^-((11-INT(B638*LOG(A638/10^INT(LOG(A638)))))^2+8)-8^-((22-INT(B638*LOG(A638/10^INT(LOG(A638)))))^2+1)+INT(B638*LOG(A638/10^INT(LOG(A638)))),INT(B638*LOG(A638/10^INT(LOG(A638)))))/B638),IF(B638&gt;24,2,1))*10^(INT(LOG(A638)))+ROUND(10^(IF(B638&lt;48,1.1^-((11-INT(B638*LOG(A638/10^INT(LOG(A638)))+1))^2+8)-8^-((22-INT(B638*LOG(A638/10^INT(LOG(A638)))+1))^2+1)+INT(B638*LOG(A638/10^INT(LOG(A638)))+1),INT(B638*LOG(A638/10^INT(LOG(A638)))+1))/B638),IF(B638&gt;24,2,1))*10^(INT(LOG(A638))))/2,ROUND(10^(IF(B638&lt;48,1.1^-((11-INT(B638*LOG(A638/10^INT(LOG(A638)))))^2+8)-8^-((22-INT(B638*LOG(A638/10^INT(LOG(A638)))))^2+1)+INT(B638*LOG(A638/10^INT(LOG(A638)))),INT(B638*LOG(A638/10^INT(LOG(A638)))))/B638),IF(B638&gt;24,2,1))*10^(INT(LOG(A638))),ROUND(10^(IF(B638&lt;48,1.1^-((11-INT(B638*LOG(A638/10^INT(LOG(A638)))+1))^2+8)-8^-((22-INT(B638*LOG(A638/10^INT(LOG(A638)))+1))^2+1)+INT(B638*LOG(A638/10^INT(LOG(A638)))+1),INT(B638*LOG(A638/10^INT(LOG(A638)))+1))/B638),IF(B638&gt;24,2,1))*10^(INT(LOG(A638))))</f>
        <v>162</v>
      </c>
    </row>
    <row r="639" customFormat="false" ht="12.75" hidden="false" customHeight="false" outlineLevel="0" collapsed="false">
      <c r="A639" s="10" t="n">
        <f aca="false">ROUND((A638/10^INT(LOG(A638))+0.001),3)*10^INT(LOG(A638))</f>
        <v>163.5</v>
      </c>
      <c r="B639" s="10" t="n">
        <f aca="false">$C$3</f>
        <v>48</v>
      </c>
      <c r="C639" s="10" t="n">
        <f aca="false">A639/10^INT(LOG(A639))</f>
        <v>1.635</v>
      </c>
      <c r="D639" s="0" t="n">
        <f aca="false">INT(B639*LOG(C639))</f>
        <v>10</v>
      </c>
      <c r="E639" s="0" t="n">
        <f aca="false">IF(B639&lt;48,1.1^-((11-D639)^2+8)-8^-((22-D639)^2+1)+D639,D639)</f>
        <v>10</v>
      </c>
      <c r="F639" s="0" t="n">
        <f aca="false">10^(E639/B639)</f>
        <v>1.61559809843987</v>
      </c>
      <c r="G639" s="0" t="n">
        <f aca="false">ROUND(F639,IF(B639=96,2,1))</f>
        <v>1.6</v>
      </c>
      <c r="H639" s="0" t="n">
        <f aca="false">G639*10^(INT(LOG(A639)))</f>
        <v>160</v>
      </c>
      <c r="I639" s="0" t="n">
        <f aca="false">A639/10^INT(LOG(A639))</f>
        <v>1.635</v>
      </c>
      <c r="J639" s="0" t="n">
        <f aca="false">INT(B639*LOG(I639)+1)</f>
        <v>11</v>
      </c>
      <c r="K639" s="0" t="n">
        <f aca="false">IF(B639&lt;48,1.1^-((11-J639)^2+8)-8^-((22-J639)^2+1)+J639,J639)</f>
        <v>11</v>
      </c>
      <c r="L639" s="0" t="n">
        <f aca="false">10^(K639/B639)</f>
        <v>1.69498815139035</v>
      </c>
      <c r="M639" s="0" t="n">
        <f aca="false">ROUND(L639,IF(B639=96,2,1))</f>
        <v>1.7</v>
      </c>
      <c r="N639" s="0" t="n">
        <f aca="false">M639*10^(INT(LOG(A639)))</f>
        <v>170</v>
      </c>
      <c r="O639" s="1" t="n">
        <f aca="false">IF(A639&lt;(H639+N639)/2,H639,N639)</f>
        <v>160</v>
      </c>
      <c r="P639" s="2" t="n">
        <f aca="false">IF(A639&lt;(ROUND(10^(IF(B639&lt;48,1.1^-((11-INT(B639*LOG(A639/10^INT(LOG(A639)))))^2+8)-8^-((22-INT(B639*LOG(A639/10^INT(LOG(A639)))))^2+1)+INT(B639*LOG(A639/10^INT(LOG(A639)))),INT(B639*LOG(A639/10^INT(LOG(A639)))))/B639),IF(B639&gt;24,2,1))*10^(INT(LOG(A639)))+ROUND(10^(IF(B639&lt;48,1.1^-((11-INT(B639*LOG(A639/10^INT(LOG(A639)))+1))^2+8)-8^-((22-INT(B639*LOG(A639/10^INT(LOG(A639)))+1))^2+1)+INT(B639*LOG(A639/10^INT(LOG(A639)))+1),INT(B639*LOG(A639/10^INT(LOG(A639)))+1))/B639),IF(B639&gt;24,2,1))*10^(INT(LOG(A639))))/2,ROUND(10^(IF(B639&lt;48,1.1^-((11-INT(B639*LOG(A639/10^INT(LOG(A639)))))^2+8)-8^-((22-INT(B639*LOG(A639/10^INT(LOG(A639)))))^2+1)+INT(B639*LOG(A639/10^INT(LOG(A639)))),INT(B639*LOG(A639/10^INT(LOG(A639)))))/B639),IF(B639&gt;24,2,1))*10^(INT(LOG(A639))),ROUND(10^(IF(B639&lt;48,1.1^-((11-INT(B639*LOG(A639/10^INT(LOG(A639)))+1))^2+8)-8^-((22-INT(B639*LOG(A639/10^INT(LOG(A639)))+1))^2+1)+INT(B639*LOG(A639/10^INT(LOG(A639)))+1),INT(B639*LOG(A639/10^INT(LOG(A639)))+1))/B639),IF(B639&gt;24,2,1))*10^(INT(LOG(A639))))</f>
        <v>162</v>
      </c>
    </row>
    <row r="640" customFormat="false" ht="12.75" hidden="false" customHeight="false" outlineLevel="0" collapsed="false">
      <c r="A640" s="10" t="n">
        <f aca="false">ROUND((A639/10^INT(LOG(A639))+0.001),3)*10^INT(LOG(A639))</f>
        <v>163.6</v>
      </c>
      <c r="B640" s="10" t="n">
        <f aca="false">$C$3</f>
        <v>48</v>
      </c>
      <c r="C640" s="10" t="n">
        <f aca="false">A640/10^INT(LOG(A640))</f>
        <v>1.636</v>
      </c>
      <c r="D640" s="0" t="n">
        <f aca="false">INT(B640*LOG(C640))</f>
        <v>10</v>
      </c>
      <c r="E640" s="0" t="n">
        <f aca="false">IF(B640&lt;48,1.1^-((11-D640)^2+8)-8^-((22-D640)^2+1)+D640,D640)</f>
        <v>10</v>
      </c>
      <c r="F640" s="0" t="n">
        <f aca="false">10^(E640/B640)</f>
        <v>1.61559809843987</v>
      </c>
      <c r="G640" s="0" t="n">
        <f aca="false">ROUND(F640,IF(B640=96,2,1))</f>
        <v>1.6</v>
      </c>
      <c r="H640" s="0" t="n">
        <f aca="false">G640*10^(INT(LOG(A640)))</f>
        <v>160</v>
      </c>
      <c r="I640" s="0" t="n">
        <f aca="false">A640/10^INT(LOG(A640))</f>
        <v>1.636</v>
      </c>
      <c r="J640" s="0" t="n">
        <f aca="false">INT(B640*LOG(I640)+1)</f>
        <v>11</v>
      </c>
      <c r="K640" s="0" t="n">
        <f aca="false">IF(B640&lt;48,1.1^-((11-J640)^2+8)-8^-((22-J640)^2+1)+J640,J640)</f>
        <v>11</v>
      </c>
      <c r="L640" s="0" t="n">
        <f aca="false">10^(K640/B640)</f>
        <v>1.69498815139035</v>
      </c>
      <c r="M640" s="0" t="n">
        <f aca="false">ROUND(L640,IF(B640=96,2,1))</f>
        <v>1.7</v>
      </c>
      <c r="N640" s="0" t="n">
        <f aca="false">M640*10^(INT(LOG(A640)))</f>
        <v>170</v>
      </c>
      <c r="O640" s="1" t="n">
        <f aca="false">IF(A640&lt;(H640+N640)/2,H640,N640)</f>
        <v>160</v>
      </c>
      <c r="P640" s="2" t="n">
        <f aca="false">IF(A640&lt;(ROUND(10^(IF(B640&lt;48,1.1^-((11-INT(B640*LOG(A640/10^INT(LOG(A640)))))^2+8)-8^-((22-INT(B640*LOG(A640/10^INT(LOG(A640)))))^2+1)+INT(B640*LOG(A640/10^INT(LOG(A640)))),INT(B640*LOG(A640/10^INT(LOG(A640)))))/B640),IF(B640&gt;24,2,1))*10^(INT(LOG(A640)))+ROUND(10^(IF(B640&lt;48,1.1^-((11-INT(B640*LOG(A640/10^INT(LOG(A640)))+1))^2+8)-8^-((22-INT(B640*LOG(A640/10^INT(LOG(A640)))+1))^2+1)+INT(B640*LOG(A640/10^INT(LOG(A640)))+1),INT(B640*LOG(A640/10^INT(LOG(A640)))+1))/B640),IF(B640&gt;24,2,1))*10^(INT(LOG(A640))))/2,ROUND(10^(IF(B640&lt;48,1.1^-((11-INT(B640*LOG(A640/10^INT(LOG(A640)))))^2+8)-8^-((22-INT(B640*LOG(A640/10^INT(LOG(A640)))))^2+1)+INT(B640*LOG(A640/10^INT(LOG(A640)))),INT(B640*LOG(A640/10^INT(LOG(A640)))))/B640),IF(B640&gt;24,2,1))*10^(INT(LOG(A640))),ROUND(10^(IF(B640&lt;48,1.1^-((11-INT(B640*LOG(A640/10^INT(LOG(A640)))+1))^2+8)-8^-((22-INT(B640*LOG(A640/10^INT(LOG(A640)))+1))^2+1)+INT(B640*LOG(A640/10^INT(LOG(A640)))+1),INT(B640*LOG(A640/10^INT(LOG(A640)))+1))/B640),IF(B640&gt;24,2,1))*10^(INT(LOG(A640))))</f>
        <v>162</v>
      </c>
    </row>
    <row r="641" customFormat="false" ht="12.75" hidden="false" customHeight="false" outlineLevel="0" collapsed="false">
      <c r="A641" s="10" t="n">
        <f aca="false">ROUND((A640/10^INT(LOG(A640))+0.001),3)*10^INT(LOG(A640))</f>
        <v>163.7</v>
      </c>
      <c r="B641" s="10" t="n">
        <f aca="false">$C$3</f>
        <v>48</v>
      </c>
      <c r="C641" s="10" t="n">
        <f aca="false">A641/10^INT(LOG(A641))</f>
        <v>1.637</v>
      </c>
      <c r="D641" s="0" t="n">
        <f aca="false">INT(B641*LOG(C641))</f>
        <v>10</v>
      </c>
      <c r="E641" s="0" t="n">
        <f aca="false">IF(B641&lt;48,1.1^-((11-D641)^2+8)-8^-((22-D641)^2+1)+D641,D641)</f>
        <v>10</v>
      </c>
      <c r="F641" s="0" t="n">
        <f aca="false">10^(E641/B641)</f>
        <v>1.61559809843987</v>
      </c>
      <c r="G641" s="0" t="n">
        <f aca="false">ROUND(F641,IF(B641=96,2,1))</f>
        <v>1.6</v>
      </c>
      <c r="H641" s="0" t="n">
        <f aca="false">G641*10^(INT(LOG(A641)))</f>
        <v>160</v>
      </c>
      <c r="I641" s="0" t="n">
        <f aca="false">A641/10^INT(LOG(A641))</f>
        <v>1.637</v>
      </c>
      <c r="J641" s="0" t="n">
        <f aca="false">INT(B641*LOG(I641)+1)</f>
        <v>11</v>
      </c>
      <c r="K641" s="0" t="n">
        <f aca="false">IF(B641&lt;48,1.1^-((11-J641)^2+8)-8^-((22-J641)^2+1)+J641,J641)</f>
        <v>11</v>
      </c>
      <c r="L641" s="0" t="n">
        <f aca="false">10^(K641/B641)</f>
        <v>1.69498815139035</v>
      </c>
      <c r="M641" s="0" t="n">
        <f aca="false">ROUND(L641,IF(B641=96,2,1))</f>
        <v>1.7</v>
      </c>
      <c r="N641" s="0" t="n">
        <f aca="false">M641*10^(INT(LOG(A641)))</f>
        <v>170</v>
      </c>
      <c r="O641" s="1" t="n">
        <f aca="false">IF(A641&lt;(H641+N641)/2,H641,N641)</f>
        <v>160</v>
      </c>
      <c r="P641" s="2" t="n">
        <f aca="false">IF(A641&lt;(ROUND(10^(IF(B641&lt;48,1.1^-((11-INT(B641*LOG(A641/10^INT(LOG(A641)))))^2+8)-8^-((22-INT(B641*LOG(A641/10^INT(LOG(A641)))))^2+1)+INT(B641*LOG(A641/10^INT(LOG(A641)))),INT(B641*LOG(A641/10^INT(LOG(A641)))))/B641),IF(B641&gt;24,2,1))*10^(INT(LOG(A641)))+ROUND(10^(IF(B641&lt;48,1.1^-((11-INT(B641*LOG(A641/10^INT(LOG(A641)))+1))^2+8)-8^-((22-INT(B641*LOG(A641/10^INT(LOG(A641)))+1))^2+1)+INT(B641*LOG(A641/10^INT(LOG(A641)))+1),INT(B641*LOG(A641/10^INT(LOG(A641)))+1))/B641),IF(B641&gt;24,2,1))*10^(INT(LOG(A641))))/2,ROUND(10^(IF(B641&lt;48,1.1^-((11-INT(B641*LOG(A641/10^INT(LOG(A641)))))^2+8)-8^-((22-INT(B641*LOG(A641/10^INT(LOG(A641)))))^2+1)+INT(B641*LOG(A641/10^INT(LOG(A641)))),INT(B641*LOG(A641/10^INT(LOG(A641)))))/B641),IF(B641&gt;24,2,1))*10^(INT(LOG(A641))),ROUND(10^(IF(B641&lt;48,1.1^-((11-INT(B641*LOG(A641/10^INT(LOG(A641)))+1))^2+8)-8^-((22-INT(B641*LOG(A641/10^INT(LOG(A641)))+1))^2+1)+INT(B641*LOG(A641/10^INT(LOG(A641)))+1),INT(B641*LOG(A641/10^INT(LOG(A641)))+1))/B641),IF(B641&gt;24,2,1))*10^(INT(LOG(A641))))</f>
        <v>162</v>
      </c>
    </row>
    <row r="642" customFormat="false" ht="12.75" hidden="false" customHeight="false" outlineLevel="0" collapsed="false">
      <c r="A642" s="10" t="n">
        <f aca="false">ROUND((A641/10^INT(LOG(A641))+0.001),3)*10^INT(LOG(A641))</f>
        <v>163.8</v>
      </c>
      <c r="B642" s="10" t="n">
        <f aca="false">$C$3</f>
        <v>48</v>
      </c>
      <c r="C642" s="10" t="n">
        <f aca="false">A642/10^INT(LOG(A642))</f>
        <v>1.638</v>
      </c>
      <c r="D642" s="0" t="n">
        <f aca="false">INT(B642*LOG(C642))</f>
        <v>10</v>
      </c>
      <c r="E642" s="0" t="n">
        <f aca="false">IF(B642&lt;48,1.1^-((11-D642)^2+8)-8^-((22-D642)^2+1)+D642,D642)</f>
        <v>10</v>
      </c>
      <c r="F642" s="0" t="n">
        <f aca="false">10^(E642/B642)</f>
        <v>1.61559809843987</v>
      </c>
      <c r="G642" s="0" t="n">
        <f aca="false">ROUND(F642,IF(B642=96,2,1))</f>
        <v>1.6</v>
      </c>
      <c r="H642" s="0" t="n">
        <f aca="false">G642*10^(INT(LOG(A642)))</f>
        <v>160</v>
      </c>
      <c r="I642" s="0" t="n">
        <f aca="false">A642/10^INT(LOG(A642))</f>
        <v>1.638</v>
      </c>
      <c r="J642" s="0" t="n">
        <f aca="false">INT(B642*LOG(I642)+1)</f>
        <v>11</v>
      </c>
      <c r="K642" s="0" t="n">
        <f aca="false">IF(B642&lt;48,1.1^-((11-J642)^2+8)-8^-((22-J642)^2+1)+J642,J642)</f>
        <v>11</v>
      </c>
      <c r="L642" s="0" t="n">
        <f aca="false">10^(K642/B642)</f>
        <v>1.69498815139035</v>
      </c>
      <c r="M642" s="0" t="n">
        <f aca="false">ROUND(L642,IF(B642=96,2,1))</f>
        <v>1.7</v>
      </c>
      <c r="N642" s="0" t="n">
        <f aca="false">M642*10^(INT(LOG(A642)))</f>
        <v>170</v>
      </c>
      <c r="O642" s="1" t="n">
        <f aca="false">IF(A642&lt;(H642+N642)/2,H642,N642)</f>
        <v>160</v>
      </c>
      <c r="P642" s="2" t="n">
        <f aca="false">IF(A642&lt;(ROUND(10^(IF(B642&lt;48,1.1^-((11-INT(B642*LOG(A642/10^INT(LOG(A642)))))^2+8)-8^-((22-INT(B642*LOG(A642/10^INT(LOG(A642)))))^2+1)+INT(B642*LOG(A642/10^INT(LOG(A642)))),INT(B642*LOG(A642/10^INT(LOG(A642)))))/B642),IF(B642&gt;24,2,1))*10^(INT(LOG(A642)))+ROUND(10^(IF(B642&lt;48,1.1^-((11-INT(B642*LOG(A642/10^INT(LOG(A642)))+1))^2+8)-8^-((22-INT(B642*LOG(A642/10^INT(LOG(A642)))+1))^2+1)+INT(B642*LOG(A642/10^INT(LOG(A642)))+1),INT(B642*LOG(A642/10^INT(LOG(A642)))+1))/B642),IF(B642&gt;24,2,1))*10^(INT(LOG(A642))))/2,ROUND(10^(IF(B642&lt;48,1.1^-((11-INT(B642*LOG(A642/10^INT(LOG(A642)))))^2+8)-8^-((22-INT(B642*LOG(A642/10^INT(LOG(A642)))))^2+1)+INT(B642*LOG(A642/10^INT(LOG(A642)))),INT(B642*LOG(A642/10^INT(LOG(A642)))))/B642),IF(B642&gt;24,2,1))*10^(INT(LOG(A642))),ROUND(10^(IF(B642&lt;48,1.1^-((11-INT(B642*LOG(A642/10^INT(LOG(A642)))+1))^2+8)-8^-((22-INT(B642*LOG(A642/10^INT(LOG(A642)))+1))^2+1)+INT(B642*LOG(A642/10^INT(LOG(A642)))+1),INT(B642*LOG(A642/10^INT(LOG(A642)))+1))/B642),IF(B642&gt;24,2,1))*10^(INT(LOG(A642))))</f>
        <v>162</v>
      </c>
    </row>
    <row r="643" customFormat="false" ht="12.75" hidden="false" customHeight="false" outlineLevel="0" collapsed="false">
      <c r="A643" s="10" t="n">
        <f aca="false">ROUND((A642/10^INT(LOG(A642))+0.001),3)*10^INT(LOG(A642))</f>
        <v>163.9</v>
      </c>
      <c r="B643" s="10" t="n">
        <f aca="false">$C$3</f>
        <v>48</v>
      </c>
      <c r="C643" s="10" t="n">
        <f aca="false">A643/10^INT(LOG(A643))</f>
        <v>1.639</v>
      </c>
      <c r="D643" s="0" t="n">
        <f aca="false">INT(B643*LOG(C643))</f>
        <v>10</v>
      </c>
      <c r="E643" s="0" t="n">
        <f aca="false">IF(B643&lt;48,1.1^-((11-D643)^2+8)-8^-((22-D643)^2+1)+D643,D643)</f>
        <v>10</v>
      </c>
      <c r="F643" s="0" t="n">
        <f aca="false">10^(E643/B643)</f>
        <v>1.61559809843987</v>
      </c>
      <c r="G643" s="0" t="n">
        <f aca="false">ROUND(F643,IF(B643=96,2,1))</f>
        <v>1.6</v>
      </c>
      <c r="H643" s="0" t="n">
        <f aca="false">G643*10^(INT(LOG(A643)))</f>
        <v>160</v>
      </c>
      <c r="I643" s="0" t="n">
        <f aca="false">A643/10^INT(LOG(A643))</f>
        <v>1.639</v>
      </c>
      <c r="J643" s="0" t="n">
        <f aca="false">INT(B643*LOG(I643)+1)</f>
        <v>11</v>
      </c>
      <c r="K643" s="0" t="n">
        <f aca="false">IF(B643&lt;48,1.1^-((11-J643)^2+8)-8^-((22-J643)^2+1)+J643,J643)</f>
        <v>11</v>
      </c>
      <c r="L643" s="0" t="n">
        <f aca="false">10^(K643/B643)</f>
        <v>1.69498815139035</v>
      </c>
      <c r="M643" s="0" t="n">
        <f aca="false">ROUND(L643,IF(B643=96,2,1))</f>
        <v>1.7</v>
      </c>
      <c r="N643" s="0" t="n">
        <f aca="false">M643*10^(INT(LOG(A643)))</f>
        <v>170</v>
      </c>
      <c r="O643" s="1" t="n">
        <f aca="false">IF(A643&lt;(H643+N643)/2,H643,N643)</f>
        <v>160</v>
      </c>
      <c r="P643" s="2" t="n">
        <f aca="false">IF(A643&lt;(ROUND(10^(IF(B643&lt;48,1.1^-((11-INT(B643*LOG(A643/10^INT(LOG(A643)))))^2+8)-8^-((22-INT(B643*LOG(A643/10^INT(LOG(A643)))))^2+1)+INT(B643*LOG(A643/10^INT(LOG(A643)))),INT(B643*LOG(A643/10^INT(LOG(A643)))))/B643),IF(B643&gt;24,2,1))*10^(INT(LOG(A643)))+ROUND(10^(IF(B643&lt;48,1.1^-((11-INT(B643*LOG(A643/10^INT(LOG(A643)))+1))^2+8)-8^-((22-INT(B643*LOG(A643/10^INT(LOG(A643)))+1))^2+1)+INT(B643*LOG(A643/10^INT(LOG(A643)))+1),INT(B643*LOG(A643/10^INT(LOG(A643)))+1))/B643),IF(B643&gt;24,2,1))*10^(INT(LOG(A643))))/2,ROUND(10^(IF(B643&lt;48,1.1^-((11-INT(B643*LOG(A643/10^INT(LOG(A643)))))^2+8)-8^-((22-INT(B643*LOG(A643/10^INT(LOG(A643)))))^2+1)+INT(B643*LOG(A643/10^INT(LOG(A643)))),INT(B643*LOG(A643/10^INT(LOG(A643)))))/B643),IF(B643&gt;24,2,1))*10^(INT(LOG(A643))),ROUND(10^(IF(B643&lt;48,1.1^-((11-INT(B643*LOG(A643/10^INT(LOG(A643)))+1))^2+8)-8^-((22-INT(B643*LOG(A643/10^INT(LOG(A643)))+1))^2+1)+INT(B643*LOG(A643/10^INT(LOG(A643)))+1),INT(B643*LOG(A643/10^INT(LOG(A643)))+1))/B643),IF(B643&gt;24,2,1))*10^(INT(LOG(A643))))</f>
        <v>162</v>
      </c>
    </row>
    <row r="644" customFormat="false" ht="12.75" hidden="false" customHeight="false" outlineLevel="0" collapsed="false">
      <c r="A644" s="10" t="n">
        <f aca="false">ROUND((A643/10^INT(LOG(A643))+0.001),3)*10^INT(LOG(A643))</f>
        <v>164</v>
      </c>
      <c r="B644" s="10" t="n">
        <f aca="false">$C$3</f>
        <v>48</v>
      </c>
      <c r="C644" s="10" t="n">
        <f aca="false">A644/10^INT(LOG(A644))</f>
        <v>1.64</v>
      </c>
      <c r="D644" s="0" t="n">
        <f aca="false">INT(B644*LOG(C644))</f>
        <v>10</v>
      </c>
      <c r="E644" s="0" t="n">
        <f aca="false">IF(B644&lt;48,1.1^-((11-D644)^2+8)-8^-((22-D644)^2+1)+D644,D644)</f>
        <v>10</v>
      </c>
      <c r="F644" s="0" t="n">
        <f aca="false">10^(E644/B644)</f>
        <v>1.61559809843987</v>
      </c>
      <c r="G644" s="0" t="n">
        <f aca="false">ROUND(F644,IF(B644=96,2,1))</f>
        <v>1.6</v>
      </c>
      <c r="H644" s="0" t="n">
        <f aca="false">G644*10^(INT(LOG(A644)))</f>
        <v>160</v>
      </c>
      <c r="I644" s="0" t="n">
        <f aca="false">A644/10^INT(LOG(A644))</f>
        <v>1.64</v>
      </c>
      <c r="J644" s="0" t="n">
        <f aca="false">INT(B644*LOG(I644)+1)</f>
        <v>11</v>
      </c>
      <c r="K644" s="0" t="n">
        <f aca="false">IF(B644&lt;48,1.1^-((11-J644)^2+8)-8^-((22-J644)^2+1)+J644,J644)</f>
        <v>11</v>
      </c>
      <c r="L644" s="0" t="n">
        <f aca="false">10^(K644/B644)</f>
        <v>1.69498815139035</v>
      </c>
      <c r="M644" s="0" t="n">
        <f aca="false">ROUND(L644,IF(B644=96,2,1))</f>
        <v>1.7</v>
      </c>
      <c r="N644" s="0" t="n">
        <f aca="false">M644*10^(INT(LOG(A644)))</f>
        <v>170</v>
      </c>
      <c r="O644" s="1" t="n">
        <f aca="false">IF(A644&lt;(H644+N644)/2,H644,N644)</f>
        <v>160</v>
      </c>
      <c r="P644" s="2" t="n">
        <f aca="false">IF(A644&lt;(ROUND(10^(IF(B644&lt;48,1.1^-((11-INT(B644*LOG(A644/10^INT(LOG(A644)))))^2+8)-8^-((22-INT(B644*LOG(A644/10^INT(LOG(A644)))))^2+1)+INT(B644*LOG(A644/10^INT(LOG(A644)))),INT(B644*LOG(A644/10^INT(LOG(A644)))))/B644),IF(B644&gt;24,2,1))*10^(INT(LOG(A644)))+ROUND(10^(IF(B644&lt;48,1.1^-((11-INT(B644*LOG(A644/10^INT(LOG(A644)))+1))^2+8)-8^-((22-INT(B644*LOG(A644/10^INT(LOG(A644)))+1))^2+1)+INT(B644*LOG(A644/10^INT(LOG(A644)))+1),INT(B644*LOG(A644/10^INT(LOG(A644)))+1))/B644),IF(B644&gt;24,2,1))*10^(INT(LOG(A644))))/2,ROUND(10^(IF(B644&lt;48,1.1^-((11-INT(B644*LOG(A644/10^INT(LOG(A644)))))^2+8)-8^-((22-INT(B644*LOG(A644/10^INT(LOG(A644)))))^2+1)+INT(B644*LOG(A644/10^INT(LOG(A644)))),INT(B644*LOG(A644/10^INT(LOG(A644)))))/B644),IF(B644&gt;24,2,1))*10^(INT(LOG(A644))),ROUND(10^(IF(B644&lt;48,1.1^-((11-INT(B644*LOG(A644/10^INT(LOG(A644)))+1))^2+8)-8^-((22-INT(B644*LOG(A644/10^INT(LOG(A644)))+1))^2+1)+INT(B644*LOG(A644/10^INT(LOG(A644)))+1),INT(B644*LOG(A644/10^INT(LOG(A644)))+1))/B644),IF(B644&gt;24,2,1))*10^(INT(LOG(A644))))</f>
        <v>162</v>
      </c>
    </row>
    <row r="645" customFormat="false" ht="12.75" hidden="false" customHeight="false" outlineLevel="0" collapsed="false">
      <c r="A645" s="10" t="n">
        <f aca="false">ROUND((A644/10^INT(LOG(A644))+0.001),3)*10^INT(LOG(A644))</f>
        <v>164.1</v>
      </c>
      <c r="B645" s="10" t="n">
        <f aca="false">$C$3</f>
        <v>48</v>
      </c>
      <c r="C645" s="10" t="n">
        <f aca="false">A645/10^INT(LOG(A645))</f>
        <v>1.641</v>
      </c>
      <c r="D645" s="0" t="n">
        <f aca="false">INT(B645*LOG(C645))</f>
        <v>10</v>
      </c>
      <c r="E645" s="0" t="n">
        <f aca="false">IF(B645&lt;48,1.1^-((11-D645)^2+8)-8^-((22-D645)^2+1)+D645,D645)</f>
        <v>10</v>
      </c>
      <c r="F645" s="0" t="n">
        <f aca="false">10^(E645/B645)</f>
        <v>1.61559809843987</v>
      </c>
      <c r="G645" s="0" t="n">
        <f aca="false">ROUND(F645,IF(B645=96,2,1))</f>
        <v>1.6</v>
      </c>
      <c r="H645" s="0" t="n">
        <f aca="false">G645*10^(INT(LOG(A645)))</f>
        <v>160</v>
      </c>
      <c r="I645" s="0" t="n">
        <f aca="false">A645/10^INT(LOG(A645))</f>
        <v>1.641</v>
      </c>
      <c r="J645" s="0" t="n">
        <f aca="false">INT(B645*LOG(I645)+1)</f>
        <v>11</v>
      </c>
      <c r="K645" s="0" t="n">
        <f aca="false">IF(B645&lt;48,1.1^-((11-J645)^2+8)-8^-((22-J645)^2+1)+J645,J645)</f>
        <v>11</v>
      </c>
      <c r="L645" s="0" t="n">
        <f aca="false">10^(K645/B645)</f>
        <v>1.69498815139035</v>
      </c>
      <c r="M645" s="0" t="n">
        <f aca="false">ROUND(L645,IF(B645=96,2,1))</f>
        <v>1.7</v>
      </c>
      <c r="N645" s="0" t="n">
        <f aca="false">M645*10^(INT(LOG(A645)))</f>
        <v>170</v>
      </c>
      <c r="O645" s="1" t="n">
        <f aca="false">IF(A645&lt;(H645+N645)/2,H645,N645)</f>
        <v>160</v>
      </c>
      <c r="P645" s="2" t="n">
        <f aca="false">IF(A645&lt;(ROUND(10^(IF(B645&lt;48,1.1^-((11-INT(B645*LOG(A645/10^INT(LOG(A645)))))^2+8)-8^-((22-INT(B645*LOG(A645/10^INT(LOG(A645)))))^2+1)+INT(B645*LOG(A645/10^INT(LOG(A645)))),INT(B645*LOG(A645/10^INT(LOG(A645)))))/B645),IF(B645&gt;24,2,1))*10^(INT(LOG(A645)))+ROUND(10^(IF(B645&lt;48,1.1^-((11-INT(B645*LOG(A645/10^INT(LOG(A645)))+1))^2+8)-8^-((22-INT(B645*LOG(A645/10^INT(LOG(A645)))+1))^2+1)+INT(B645*LOG(A645/10^INT(LOG(A645)))+1),INT(B645*LOG(A645/10^INT(LOG(A645)))+1))/B645),IF(B645&gt;24,2,1))*10^(INT(LOG(A645))))/2,ROUND(10^(IF(B645&lt;48,1.1^-((11-INT(B645*LOG(A645/10^INT(LOG(A645)))))^2+8)-8^-((22-INT(B645*LOG(A645/10^INT(LOG(A645)))))^2+1)+INT(B645*LOG(A645/10^INT(LOG(A645)))),INT(B645*LOG(A645/10^INT(LOG(A645)))))/B645),IF(B645&gt;24,2,1))*10^(INT(LOG(A645))),ROUND(10^(IF(B645&lt;48,1.1^-((11-INT(B645*LOG(A645/10^INT(LOG(A645)))+1))^2+8)-8^-((22-INT(B645*LOG(A645/10^INT(LOG(A645)))+1))^2+1)+INT(B645*LOG(A645/10^INT(LOG(A645)))+1),INT(B645*LOG(A645/10^INT(LOG(A645)))+1))/B645),IF(B645&gt;24,2,1))*10^(INT(LOG(A645))))</f>
        <v>162</v>
      </c>
    </row>
    <row r="646" customFormat="false" ht="12.75" hidden="false" customHeight="false" outlineLevel="0" collapsed="false">
      <c r="A646" s="10" t="n">
        <f aca="false">ROUND((A645/10^INT(LOG(A645))+0.001),3)*10^INT(LOG(A645))</f>
        <v>164.2</v>
      </c>
      <c r="B646" s="10" t="n">
        <f aca="false">$C$3</f>
        <v>48</v>
      </c>
      <c r="C646" s="10" t="n">
        <f aca="false">A646/10^INT(LOG(A646))</f>
        <v>1.642</v>
      </c>
      <c r="D646" s="0" t="n">
        <f aca="false">INT(B646*LOG(C646))</f>
        <v>10</v>
      </c>
      <c r="E646" s="0" t="n">
        <f aca="false">IF(B646&lt;48,1.1^-((11-D646)^2+8)-8^-((22-D646)^2+1)+D646,D646)</f>
        <v>10</v>
      </c>
      <c r="F646" s="0" t="n">
        <f aca="false">10^(E646/B646)</f>
        <v>1.61559809843987</v>
      </c>
      <c r="G646" s="0" t="n">
        <f aca="false">ROUND(F646,IF(B646=96,2,1))</f>
        <v>1.6</v>
      </c>
      <c r="H646" s="0" t="n">
        <f aca="false">G646*10^(INT(LOG(A646)))</f>
        <v>160</v>
      </c>
      <c r="I646" s="0" t="n">
        <f aca="false">A646/10^INT(LOG(A646))</f>
        <v>1.642</v>
      </c>
      <c r="J646" s="0" t="n">
        <f aca="false">INT(B646*LOG(I646)+1)</f>
        <v>11</v>
      </c>
      <c r="K646" s="0" t="n">
        <f aca="false">IF(B646&lt;48,1.1^-((11-J646)^2+8)-8^-((22-J646)^2+1)+J646,J646)</f>
        <v>11</v>
      </c>
      <c r="L646" s="0" t="n">
        <f aca="false">10^(K646/B646)</f>
        <v>1.69498815139035</v>
      </c>
      <c r="M646" s="0" t="n">
        <f aca="false">ROUND(L646,IF(B646=96,2,1))</f>
        <v>1.7</v>
      </c>
      <c r="N646" s="0" t="n">
        <f aca="false">M646*10^(INT(LOG(A646)))</f>
        <v>170</v>
      </c>
      <c r="O646" s="1" t="n">
        <f aca="false">IF(A646&lt;(H646+N646)/2,H646,N646)</f>
        <v>160</v>
      </c>
      <c r="P646" s="2" t="n">
        <f aca="false">IF(A646&lt;(ROUND(10^(IF(B646&lt;48,1.1^-((11-INT(B646*LOG(A646/10^INT(LOG(A646)))))^2+8)-8^-((22-INT(B646*LOG(A646/10^INT(LOG(A646)))))^2+1)+INT(B646*LOG(A646/10^INT(LOG(A646)))),INT(B646*LOG(A646/10^INT(LOG(A646)))))/B646),IF(B646&gt;24,2,1))*10^(INT(LOG(A646)))+ROUND(10^(IF(B646&lt;48,1.1^-((11-INT(B646*LOG(A646/10^INT(LOG(A646)))+1))^2+8)-8^-((22-INT(B646*LOG(A646/10^INT(LOG(A646)))+1))^2+1)+INT(B646*LOG(A646/10^INT(LOG(A646)))+1),INT(B646*LOG(A646/10^INT(LOG(A646)))+1))/B646),IF(B646&gt;24,2,1))*10^(INT(LOG(A646))))/2,ROUND(10^(IF(B646&lt;48,1.1^-((11-INT(B646*LOG(A646/10^INT(LOG(A646)))))^2+8)-8^-((22-INT(B646*LOG(A646/10^INT(LOG(A646)))))^2+1)+INT(B646*LOG(A646/10^INT(LOG(A646)))),INT(B646*LOG(A646/10^INT(LOG(A646)))))/B646),IF(B646&gt;24,2,1))*10^(INT(LOG(A646))),ROUND(10^(IF(B646&lt;48,1.1^-((11-INT(B646*LOG(A646/10^INT(LOG(A646)))+1))^2+8)-8^-((22-INT(B646*LOG(A646/10^INT(LOG(A646)))+1))^2+1)+INT(B646*LOG(A646/10^INT(LOG(A646)))+1),INT(B646*LOG(A646/10^INT(LOG(A646)))+1))/B646),IF(B646&gt;24,2,1))*10^(INT(LOG(A646))))</f>
        <v>162</v>
      </c>
    </row>
    <row r="647" customFormat="false" ht="12.75" hidden="false" customHeight="false" outlineLevel="0" collapsed="false">
      <c r="A647" s="10" t="n">
        <f aca="false">ROUND((A646/10^INT(LOG(A646))+0.001),3)*10^INT(LOG(A646))</f>
        <v>164.3</v>
      </c>
      <c r="B647" s="10" t="n">
        <f aca="false">$C$3</f>
        <v>48</v>
      </c>
      <c r="C647" s="10" t="n">
        <f aca="false">A647/10^INT(LOG(A647))</f>
        <v>1.643</v>
      </c>
      <c r="D647" s="0" t="n">
        <f aca="false">INT(B647*LOG(C647))</f>
        <v>10</v>
      </c>
      <c r="E647" s="0" t="n">
        <f aca="false">IF(B647&lt;48,1.1^-((11-D647)^2+8)-8^-((22-D647)^2+1)+D647,D647)</f>
        <v>10</v>
      </c>
      <c r="F647" s="0" t="n">
        <f aca="false">10^(E647/B647)</f>
        <v>1.61559809843987</v>
      </c>
      <c r="G647" s="0" t="n">
        <f aca="false">ROUND(F647,IF(B647=96,2,1))</f>
        <v>1.6</v>
      </c>
      <c r="H647" s="0" t="n">
        <f aca="false">G647*10^(INT(LOG(A647)))</f>
        <v>160</v>
      </c>
      <c r="I647" s="0" t="n">
        <f aca="false">A647/10^INT(LOG(A647))</f>
        <v>1.643</v>
      </c>
      <c r="J647" s="0" t="n">
        <f aca="false">INT(B647*LOG(I647)+1)</f>
        <v>11</v>
      </c>
      <c r="K647" s="0" t="n">
        <f aca="false">IF(B647&lt;48,1.1^-((11-J647)^2+8)-8^-((22-J647)^2+1)+J647,J647)</f>
        <v>11</v>
      </c>
      <c r="L647" s="0" t="n">
        <f aca="false">10^(K647/B647)</f>
        <v>1.69498815139035</v>
      </c>
      <c r="M647" s="0" t="n">
        <f aca="false">ROUND(L647,IF(B647=96,2,1))</f>
        <v>1.7</v>
      </c>
      <c r="N647" s="0" t="n">
        <f aca="false">M647*10^(INT(LOG(A647)))</f>
        <v>170</v>
      </c>
      <c r="O647" s="1" t="n">
        <f aca="false">IF(A647&lt;(H647+N647)/2,H647,N647)</f>
        <v>160</v>
      </c>
      <c r="P647" s="2" t="n">
        <f aca="false">IF(A647&lt;(ROUND(10^(IF(B647&lt;48,1.1^-((11-INT(B647*LOG(A647/10^INT(LOG(A647)))))^2+8)-8^-((22-INT(B647*LOG(A647/10^INT(LOG(A647)))))^2+1)+INT(B647*LOG(A647/10^INT(LOG(A647)))),INT(B647*LOG(A647/10^INT(LOG(A647)))))/B647),IF(B647&gt;24,2,1))*10^(INT(LOG(A647)))+ROUND(10^(IF(B647&lt;48,1.1^-((11-INT(B647*LOG(A647/10^INT(LOG(A647)))+1))^2+8)-8^-((22-INT(B647*LOG(A647/10^INT(LOG(A647)))+1))^2+1)+INT(B647*LOG(A647/10^INT(LOG(A647)))+1),INT(B647*LOG(A647/10^INT(LOG(A647)))+1))/B647),IF(B647&gt;24,2,1))*10^(INT(LOG(A647))))/2,ROUND(10^(IF(B647&lt;48,1.1^-((11-INT(B647*LOG(A647/10^INT(LOG(A647)))))^2+8)-8^-((22-INT(B647*LOG(A647/10^INT(LOG(A647)))))^2+1)+INT(B647*LOG(A647/10^INT(LOG(A647)))),INT(B647*LOG(A647/10^INT(LOG(A647)))))/B647),IF(B647&gt;24,2,1))*10^(INT(LOG(A647))),ROUND(10^(IF(B647&lt;48,1.1^-((11-INT(B647*LOG(A647/10^INT(LOG(A647)))+1))^2+8)-8^-((22-INT(B647*LOG(A647/10^INT(LOG(A647)))+1))^2+1)+INT(B647*LOG(A647/10^INT(LOG(A647)))+1),INT(B647*LOG(A647/10^INT(LOG(A647)))+1))/B647),IF(B647&gt;24,2,1))*10^(INT(LOG(A647))))</f>
        <v>162</v>
      </c>
    </row>
    <row r="648" customFormat="false" ht="12.75" hidden="false" customHeight="false" outlineLevel="0" collapsed="false">
      <c r="A648" s="10" t="n">
        <f aca="false">ROUND((A647/10^INT(LOG(A647))+0.001),3)*10^INT(LOG(A647))</f>
        <v>164.4</v>
      </c>
      <c r="B648" s="10" t="n">
        <f aca="false">$C$3</f>
        <v>48</v>
      </c>
      <c r="C648" s="10" t="n">
        <f aca="false">A648/10^INT(LOG(A648))</f>
        <v>1.644</v>
      </c>
      <c r="D648" s="0" t="n">
        <f aca="false">INT(B648*LOG(C648))</f>
        <v>10</v>
      </c>
      <c r="E648" s="0" t="n">
        <f aca="false">IF(B648&lt;48,1.1^-((11-D648)^2+8)-8^-((22-D648)^2+1)+D648,D648)</f>
        <v>10</v>
      </c>
      <c r="F648" s="0" t="n">
        <f aca="false">10^(E648/B648)</f>
        <v>1.61559809843987</v>
      </c>
      <c r="G648" s="0" t="n">
        <f aca="false">ROUND(F648,IF(B648=96,2,1))</f>
        <v>1.6</v>
      </c>
      <c r="H648" s="0" t="n">
        <f aca="false">G648*10^(INT(LOG(A648)))</f>
        <v>160</v>
      </c>
      <c r="I648" s="0" t="n">
        <f aca="false">A648/10^INT(LOG(A648))</f>
        <v>1.644</v>
      </c>
      <c r="J648" s="0" t="n">
        <f aca="false">INT(B648*LOG(I648)+1)</f>
        <v>11</v>
      </c>
      <c r="K648" s="0" t="n">
        <f aca="false">IF(B648&lt;48,1.1^-((11-J648)^2+8)-8^-((22-J648)^2+1)+J648,J648)</f>
        <v>11</v>
      </c>
      <c r="L648" s="0" t="n">
        <f aca="false">10^(K648/B648)</f>
        <v>1.69498815139035</v>
      </c>
      <c r="M648" s="0" t="n">
        <f aca="false">ROUND(L648,IF(B648=96,2,1))</f>
        <v>1.7</v>
      </c>
      <c r="N648" s="0" t="n">
        <f aca="false">M648*10^(INT(LOG(A648)))</f>
        <v>170</v>
      </c>
      <c r="O648" s="1" t="n">
        <f aca="false">IF(A648&lt;(H648+N648)/2,H648,N648)</f>
        <v>160</v>
      </c>
      <c r="P648" s="2" t="n">
        <f aca="false">IF(A648&lt;(ROUND(10^(IF(B648&lt;48,1.1^-((11-INT(B648*LOG(A648/10^INT(LOG(A648)))))^2+8)-8^-((22-INT(B648*LOG(A648/10^INT(LOG(A648)))))^2+1)+INT(B648*LOG(A648/10^INT(LOG(A648)))),INT(B648*LOG(A648/10^INT(LOG(A648)))))/B648),IF(B648&gt;24,2,1))*10^(INT(LOG(A648)))+ROUND(10^(IF(B648&lt;48,1.1^-((11-INT(B648*LOG(A648/10^INT(LOG(A648)))+1))^2+8)-8^-((22-INT(B648*LOG(A648/10^INT(LOG(A648)))+1))^2+1)+INT(B648*LOG(A648/10^INT(LOG(A648)))+1),INT(B648*LOG(A648/10^INT(LOG(A648)))+1))/B648),IF(B648&gt;24,2,1))*10^(INT(LOG(A648))))/2,ROUND(10^(IF(B648&lt;48,1.1^-((11-INT(B648*LOG(A648/10^INT(LOG(A648)))))^2+8)-8^-((22-INT(B648*LOG(A648/10^INT(LOG(A648)))))^2+1)+INT(B648*LOG(A648/10^INT(LOG(A648)))),INT(B648*LOG(A648/10^INT(LOG(A648)))))/B648),IF(B648&gt;24,2,1))*10^(INT(LOG(A648))),ROUND(10^(IF(B648&lt;48,1.1^-((11-INT(B648*LOG(A648/10^INT(LOG(A648)))+1))^2+8)-8^-((22-INT(B648*LOG(A648/10^INT(LOG(A648)))+1))^2+1)+INT(B648*LOG(A648/10^INT(LOG(A648)))+1),INT(B648*LOG(A648/10^INT(LOG(A648)))+1))/B648),IF(B648&gt;24,2,1))*10^(INT(LOG(A648))))</f>
        <v>162</v>
      </c>
    </row>
    <row r="649" customFormat="false" ht="12.75" hidden="false" customHeight="false" outlineLevel="0" collapsed="false">
      <c r="A649" s="10" t="n">
        <f aca="false">ROUND((A648/10^INT(LOG(A648))+0.001),3)*10^INT(LOG(A648))</f>
        <v>164.5</v>
      </c>
      <c r="B649" s="10" t="n">
        <f aca="false">$C$3</f>
        <v>48</v>
      </c>
      <c r="C649" s="10" t="n">
        <f aca="false">A649/10^INT(LOG(A649))</f>
        <v>1.645</v>
      </c>
      <c r="D649" s="0" t="n">
        <f aca="false">INT(B649*LOG(C649))</f>
        <v>10</v>
      </c>
      <c r="E649" s="0" t="n">
        <f aca="false">IF(B649&lt;48,1.1^-((11-D649)^2+8)-8^-((22-D649)^2+1)+D649,D649)</f>
        <v>10</v>
      </c>
      <c r="F649" s="0" t="n">
        <f aca="false">10^(E649/B649)</f>
        <v>1.61559809843987</v>
      </c>
      <c r="G649" s="0" t="n">
        <f aca="false">ROUND(F649,IF(B649=96,2,1))</f>
        <v>1.6</v>
      </c>
      <c r="H649" s="0" t="n">
        <f aca="false">G649*10^(INT(LOG(A649)))</f>
        <v>160</v>
      </c>
      <c r="I649" s="0" t="n">
        <f aca="false">A649/10^INT(LOG(A649))</f>
        <v>1.645</v>
      </c>
      <c r="J649" s="0" t="n">
        <f aca="false">INT(B649*LOG(I649)+1)</f>
        <v>11</v>
      </c>
      <c r="K649" s="0" t="n">
        <f aca="false">IF(B649&lt;48,1.1^-((11-J649)^2+8)-8^-((22-J649)^2+1)+J649,J649)</f>
        <v>11</v>
      </c>
      <c r="L649" s="0" t="n">
        <f aca="false">10^(K649/B649)</f>
        <v>1.69498815139035</v>
      </c>
      <c r="M649" s="0" t="n">
        <f aca="false">ROUND(L649,IF(B649=96,2,1))</f>
        <v>1.7</v>
      </c>
      <c r="N649" s="0" t="n">
        <f aca="false">M649*10^(INT(LOG(A649)))</f>
        <v>170</v>
      </c>
      <c r="O649" s="1" t="n">
        <f aca="false">IF(A649&lt;(H649+N649)/2,H649,N649)</f>
        <v>160</v>
      </c>
      <c r="P649" s="2" t="n">
        <f aca="false">IF(A649&lt;(ROUND(10^(IF(B649&lt;48,1.1^-((11-INT(B649*LOG(A649/10^INT(LOG(A649)))))^2+8)-8^-((22-INT(B649*LOG(A649/10^INT(LOG(A649)))))^2+1)+INT(B649*LOG(A649/10^INT(LOG(A649)))),INT(B649*LOG(A649/10^INT(LOG(A649)))))/B649),IF(B649&gt;24,2,1))*10^(INT(LOG(A649)))+ROUND(10^(IF(B649&lt;48,1.1^-((11-INT(B649*LOG(A649/10^INT(LOG(A649)))+1))^2+8)-8^-((22-INT(B649*LOG(A649/10^INT(LOG(A649)))+1))^2+1)+INT(B649*LOG(A649/10^INT(LOG(A649)))+1),INT(B649*LOG(A649/10^INT(LOG(A649)))+1))/B649),IF(B649&gt;24,2,1))*10^(INT(LOG(A649))))/2,ROUND(10^(IF(B649&lt;48,1.1^-((11-INT(B649*LOG(A649/10^INT(LOG(A649)))))^2+8)-8^-((22-INT(B649*LOG(A649/10^INT(LOG(A649)))))^2+1)+INT(B649*LOG(A649/10^INT(LOG(A649)))),INT(B649*LOG(A649/10^INT(LOG(A649)))))/B649),IF(B649&gt;24,2,1))*10^(INT(LOG(A649))),ROUND(10^(IF(B649&lt;48,1.1^-((11-INT(B649*LOG(A649/10^INT(LOG(A649)))+1))^2+8)-8^-((22-INT(B649*LOG(A649/10^INT(LOG(A649)))+1))^2+1)+INT(B649*LOG(A649/10^INT(LOG(A649)))+1),INT(B649*LOG(A649/10^INT(LOG(A649)))+1))/B649),IF(B649&gt;24,2,1))*10^(INT(LOG(A649))))</f>
        <v>162</v>
      </c>
    </row>
    <row r="650" customFormat="false" ht="12.75" hidden="false" customHeight="false" outlineLevel="0" collapsed="false">
      <c r="A650" s="10" t="n">
        <f aca="false">ROUND((A649/10^INT(LOG(A649))+0.001),3)*10^INT(LOG(A649))</f>
        <v>164.6</v>
      </c>
      <c r="B650" s="10" t="n">
        <f aca="false">$C$3</f>
        <v>48</v>
      </c>
      <c r="C650" s="10" t="n">
        <f aca="false">A650/10^INT(LOG(A650))</f>
        <v>1.646</v>
      </c>
      <c r="D650" s="0" t="n">
        <f aca="false">INT(B650*LOG(C650))</f>
        <v>10</v>
      </c>
      <c r="E650" s="0" t="n">
        <f aca="false">IF(B650&lt;48,1.1^-((11-D650)^2+8)-8^-((22-D650)^2+1)+D650,D650)</f>
        <v>10</v>
      </c>
      <c r="F650" s="0" t="n">
        <f aca="false">10^(E650/B650)</f>
        <v>1.61559809843987</v>
      </c>
      <c r="G650" s="0" t="n">
        <f aca="false">ROUND(F650,IF(B650=96,2,1))</f>
        <v>1.6</v>
      </c>
      <c r="H650" s="0" t="n">
        <f aca="false">G650*10^(INT(LOG(A650)))</f>
        <v>160</v>
      </c>
      <c r="I650" s="0" t="n">
        <f aca="false">A650/10^INT(LOG(A650))</f>
        <v>1.646</v>
      </c>
      <c r="J650" s="0" t="n">
        <f aca="false">INT(B650*LOG(I650)+1)</f>
        <v>11</v>
      </c>
      <c r="K650" s="0" t="n">
        <f aca="false">IF(B650&lt;48,1.1^-((11-J650)^2+8)-8^-((22-J650)^2+1)+J650,J650)</f>
        <v>11</v>
      </c>
      <c r="L650" s="0" t="n">
        <f aca="false">10^(K650/B650)</f>
        <v>1.69498815139035</v>
      </c>
      <c r="M650" s="0" t="n">
        <f aca="false">ROUND(L650,IF(B650=96,2,1))</f>
        <v>1.7</v>
      </c>
      <c r="N650" s="0" t="n">
        <f aca="false">M650*10^(INT(LOG(A650)))</f>
        <v>170</v>
      </c>
      <c r="O650" s="1" t="n">
        <f aca="false">IF(A650&lt;(H650+N650)/2,H650,N650)</f>
        <v>160</v>
      </c>
      <c r="P650" s="2" t="n">
        <f aca="false">IF(A650&lt;(ROUND(10^(IF(B650&lt;48,1.1^-((11-INT(B650*LOG(A650/10^INT(LOG(A650)))))^2+8)-8^-((22-INT(B650*LOG(A650/10^INT(LOG(A650)))))^2+1)+INT(B650*LOG(A650/10^INT(LOG(A650)))),INT(B650*LOG(A650/10^INT(LOG(A650)))))/B650),IF(B650&gt;24,2,1))*10^(INT(LOG(A650)))+ROUND(10^(IF(B650&lt;48,1.1^-((11-INT(B650*LOG(A650/10^INT(LOG(A650)))+1))^2+8)-8^-((22-INT(B650*LOG(A650/10^INT(LOG(A650)))+1))^2+1)+INT(B650*LOG(A650/10^INT(LOG(A650)))+1),INT(B650*LOG(A650/10^INT(LOG(A650)))+1))/B650),IF(B650&gt;24,2,1))*10^(INT(LOG(A650))))/2,ROUND(10^(IF(B650&lt;48,1.1^-((11-INT(B650*LOG(A650/10^INT(LOG(A650)))))^2+8)-8^-((22-INT(B650*LOG(A650/10^INT(LOG(A650)))))^2+1)+INT(B650*LOG(A650/10^INT(LOG(A650)))),INT(B650*LOG(A650/10^INT(LOG(A650)))))/B650),IF(B650&gt;24,2,1))*10^(INT(LOG(A650))),ROUND(10^(IF(B650&lt;48,1.1^-((11-INT(B650*LOG(A650/10^INT(LOG(A650)))+1))^2+8)-8^-((22-INT(B650*LOG(A650/10^INT(LOG(A650)))+1))^2+1)+INT(B650*LOG(A650/10^INT(LOG(A650)))+1),INT(B650*LOG(A650/10^INT(LOG(A650)))+1))/B650),IF(B650&gt;24,2,1))*10^(INT(LOG(A650))))</f>
        <v>162</v>
      </c>
    </row>
    <row r="651" customFormat="false" ht="12.75" hidden="false" customHeight="false" outlineLevel="0" collapsed="false">
      <c r="A651" s="10" t="n">
        <f aca="false">ROUND((A650/10^INT(LOG(A650))+0.001),3)*10^INT(LOG(A650))</f>
        <v>164.7</v>
      </c>
      <c r="B651" s="10" t="n">
        <f aca="false">$C$3</f>
        <v>48</v>
      </c>
      <c r="C651" s="10" t="n">
        <f aca="false">A651/10^INT(LOG(A651))</f>
        <v>1.647</v>
      </c>
      <c r="D651" s="0" t="n">
        <f aca="false">INT(B651*LOG(C651))</f>
        <v>10</v>
      </c>
      <c r="E651" s="0" t="n">
        <f aca="false">IF(B651&lt;48,1.1^-((11-D651)^2+8)-8^-((22-D651)^2+1)+D651,D651)</f>
        <v>10</v>
      </c>
      <c r="F651" s="0" t="n">
        <f aca="false">10^(E651/B651)</f>
        <v>1.61559809843987</v>
      </c>
      <c r="G651" s="0" t="n">
        <f aca="false">ROUND(F651,IF(B651=96,2,1))</f>
        <v>1.6</v>
      </c>
      <c r="H651" s="0" t="n">
        <f aca="false">G651*10^(INT(LOG(A651)))</f>
        <v>160</v>
      </c>
      <c r="I651" s="0" t="n">
        <f aca="false">A651/10^INT(LOG(A651))</f>
        <v>1.647</v>
      </c>
      <c r="J651" s="0" t="n">
        <f aca="false">INT(B651*LOG(I651)+1)</f>
        <v>11</v>
      </c>
      <c r="K651" s="0" t="n">
        <f aca="false">IF(B651&lt;48,1.1^-((11-J651)^2+8)-8^-((22-J651)^2+1)+J651,J651)</f>
        <v>11</v>
      </c>
      <c r="L651" s="0" t="n">
        <f aca="false">10^(K651/B651)</f>
        <v>1.69498815139035</v>
      </c>
      <c r="M651" s="0" t="n">
        <f aca="false">ROUND(L651,IF(B651=96,2,1))</f>
        <v>1.7</v>
      </c>
      <c r="N651" s="0" t="n">
        <f aca="false">M651*10^(INT(LOG(A651)))</f>
        <v>170</v>
      </c>
      <c r="O651" s="1" t="n">
        <f aca="false">IF(A651&lt;(H651+N651)/2,H651,N651)</f>
        <v>160</v>
      </c>
      <c r="P651" s="2" t="n">
        <f aca="false">IF(A651&lt;(ROUND(10^(IF(B651&lt;48,1.1^-((11-INT(B651*LOG(A651/10^INT(LOG(A651)))))^2+8)-8^-((22-INT(B651*LOG(A651/10^INT(LOG(A651)))))^2+1)+INT(B651*LOG(A651/10^INT(LOG(A651)))),INT(B651*LOG(A651/10^INT(LOG(A651)))))/B651),IF(B651&gt;24,2,1))*10^(INT(LOG(A651)))+ROUND(10^(IF(B651&lt;48,1.1^-((11-INT(B651*LOG(A651/10^INT(LOG(A651)))+1))^2+8)-8^-((22-INT(B651*LOG(A651/10^INT(LOG(A651)))+1))^2+1)+INT(B651*LOG(A651/10^INT(LOG(A651)))+1),INT(B651*LOG(A651/10^INT(LOG(A651)))+1))/B651),IF(B651&gt;24,2,1))*10^(INT(LOG(A651))))/2,ROUND(10^(IF(B651&lt;48,1.1^-((11-INT(B651*LOG(A651/10^INT(LOG(A651)))))^2+8)-8^-((22-INT(B651*LOG(A651/10^INT(LOG(A651)))))^2+1)+INT(B651*LOG(A651/10^INT(LOG(A651)))),INT(B651*LOG(A651/10^INT(LOG(A651)))))/B651),IF(B651&gt;24,2,1))*10^(INT(LOG(A651))),ROUND(10^(IF(B651&lt;48,1.1^-((11-INT(B651*LOG(A651/10^INT(LOG(A651)))+1))^2+8)-8^-((22-INT(B651*LOG(A651/10^INT(LOG(A651)))+1))^2+1)+INT(B651*LOG(A651/10^INT(LOG(A651)))+1),INT(B651*LOG(A651/10^INT(LOG(A651)))+1))/B651),IF(B651&gt;24,2,1))*10^(INT(LOG(A651))))</f>
        <v>162</v>
      </c>
    </row>
    <row r="652" customFormat="false" ht="12.75" hidden="false" customHeight="false" outlineLevel="0" collapsed="false">
      <c r="A652" s="10" t="n">
        <f aca="false">ROUND((A651/10^INT(LOG(A651))+0.001),3)*10^INT(LOG(A651))</f>
        <v>164.8</v>
      </c>
      <c r="B652" s="10" t="n">
        <f aca="false">$C$3</f>
        <v>48</v>
      </c>
      <c r="C652" s="10" t="n">
        <f aca="false">A652/10^INT(LOG(A652))</f>
        <v>1.648</v>
      </c>
      <c r="D652" s="0" t="n">
        <f aca="false">INT(B652*LOG(C652))</f>
        <v>10</v>
      </c>
      <c r="E652" s="0" t="n">
        <f aca="false">IF(B652&lt;48,1.1^-((11-D652)^2+8)-8^-((22-D652)^2+1)+D652,D652)</f>
        <v>10</v>
      </c>
      <c r="F652" s="0" t="n">
        <f aca="false">10^(E652/B652)</f>
        <v>1.61559809843987</v>
      </c>
      <c r="G652" s="0" t="n">
        <f aca="false">ROUND(F652,IF(B652=96,2,1))</f>
        <v>1.6</v>
      </c>
      <c r="H652" s="0" t="n">
        <f aca="false">G652*10^(INT(LOG(A652)))</f>
        <v>160</v>
      </c>
      <c r="I652" s="0" t="n">
        <f aca="false">A652/10^INT(LOG(A652))</f>
        <v>1.648</v>
      </c>
      <c r="J652" s="0" t="n">
        <f aca="false">INT(B652*LOG(I652)+1)</f>
        <v>11</v>
      </c>
      <c r="K652" s="0" t="n">
        <f aca="false">IF(B652&lt;48,1.1^-((11-J652)^2+8)-8^-((22-J652)^2+1)+J652,J652)</f>
        <v>11</v>
      </c>
      <c r="L652" s="0" t="n">
        <f aca="false">10^(K652/B652)</f>
        <v>1.69498815139035</v>
      </c>
      <c r="M652" s="0" t="n">
        <f aca="false">ROUND(L652,IF(B652=96,2,1))</f>
        <v>1.7</v>
      </c>
      <c r="N652" s="0" t="n">
        <f aca="false">M652*10^(INT(LOG(A652)))</f>
        <v>170</v>
      </c>
      <c r="O652" s="1" t="n">
        <f aca="false">IF(A652&lt;(H652+N652)/2,H652,N652)</f>
        <v>160</v>
      </c>
      <c r="P652" s="2" t="n">
        <f aca="false">IF(A652&lt;(ROUND(10^(IF(B652&lt;48,1.1^-((11-INT(B652*LOG(A652/10^INT(LOG(A652)))))^2+8)-8^-((22-INT(B652*LOG(A652/10^INT(LOG(A652)))))^2+1)+INT(B652*LOG(A652/10^INT(LOG(A652)))),INT(B652*LOG(A652/10^INT(LOG(A652)))))/B652),IF(B652&gt;24,2,1))*10^(INT(LOG(A652)))+ROUND(10^(IF(B652&lt;48,1.1^-((11-INT(B652*LOG(A652/10^INT(LOG(A652)))+1))^2+8)-8^-((22-INT(B652*LOG(A652/10^INT(LOG(A652)))+1))^2+1)+INT(B652*LOG(A652/10^INT(LOG(A652)))+1),INT(B652*LOG(A652/10^INT(LOG(A652)))+1))/B652),IF(B652&gt;24,2,1))*10^(INT(LOG(A652))))/2,ROUND(10^(IF(B652&lt;48,1.1^-((11-INT(B652*LOG(A652/10^INT(LOG(A652)))))^2+8)-8^-((22-INT(B652*LOG(A652/10^INT(LOG(A652)))))^2+1)+INT(B652*LOG(A652/10^INT(LOG(A652)))),INT(B652*LOG(A652/10^INT(LOG(A652)))))/B652),IF(B652&gt;24,2,1))*10^(INT(LOG(A652))),ROUND(10^(IF(B652&lt;48,1.1^-((11-INT(B652*LOG(A652/10^INT(LOG(A652)))+1))^2+8)-8^-((22-INT(B652*LOG(A652/10^INT(LOG(A652)))+1))^2+1)+INT(B652*LOG(A652/10^INT(LOG(A652)))+1),INT(B652*LOG(A652/10^INT(LOG(A652)))+1))/B652),IF(B652&gt;24,2,1))*10^(INT(LOG(A652))))</f>
        <v>162</v>
      </c>
    </row>
    <row r="653" customFormat="false" ht="12.75" hidden="false" customHeight="false" outlineLevel="0" collapsed="false">
      <c r="A653" s="10" t="n">
        <f aca="false">ROUND((A652/10^INT(LOG(A652))+0.001),3)*10^INT(LOG(A652))</f>
        <v>164.9</v>
      </c>
      <c r="B653" s="10" t="n">
        <f aca="false">$C$3</f>
        <v>48</v>
      </c>
      <c r="C653" s="10" t="n">
        <f aca="false">A653/10^INT(LOG(A653))</f>
        <v>1.649</v>
      </c>
      <c r="D653" s="0" t="n">
        <f aca="false">INT(B653*LOG(C653))</f>
        <v>10</v>
      </c>
      <c r="E653" s="0" t="n">
        <f aca="false">IF(B653&lt;48,1.1^-((11-D653)^2+8)-8^-((22-D653)^2+1)+D653,D653)</f>
        <v>10</v>
      </c>
      <c r="F653" s="0" t="n">
        <f aca="false">10^(E653/B653)</f>
        <v>1.61559809843987</v>
      </c>
      <c r="G653" s="0" t="n">
        <f aca="false">ROUND(F653,IF(B653=96,2,1))</f>
        <v>1.6</v>
      </c>
      <c r="H653" s="0" t="n">
        <f aca="false">G653*10^(INT(LOG(A653)))</f>
        <v>160</v>
      </c>
      <c r="I653" s="0" t="n">
        <f aca="false">A653/10^INT(LOG(A653))</f>
        <v>1.649</v>
      </c>
      <c r="J653" s="0" t="n">
        <f aca="false">INT(B653*LOG(I653)+1)</f>
        <v>11</v>
      </c>
      <c r="K653" s="0" t="n">
        <f aca="false">IF(B653&lt;48,1.1^-((11-J653)^2+8)-8^-((22-J653)^2+1)+J653,J653)</f>
        <v>11</v>
      </c>
      <c r="L653" s="0" t="n">
        <f aca="false">10^(K653/B653)</f>
        <v>1.69498815139035</v>
      </c>
      <c r="M653" s="0" t="n">
        <f aca="false">ROUND(L653,IF(B653=96,2,1))</f>
        <v>1.7</v>
      </c>
      <c r="N653" s="0" t="n">
        <f aca="false">M653*10^(INT(LOG(A653)))</f>
        <v>170</v>
      </c>
      <c r="O653" s="1" t="n">
        <f aca="false">IF(A653&lt;(H653+N653)/2,H653,N653)</f>
        <v>160</v>
      </c>
      <c r="P653" s="2" t="n">
        <f aca="false">IF(A653&lt;(ROUND(10^(IF(B653&lt;48,1.1^-((11-INT(B653*LOG(A653/10^INT(LOG(A653)))))^2+8)-8^-((22-INT(B653*LOG(A653/10^INT(LOG(A653)))))^2+1)+INT(B653*LOG(A653/10^INT(LOG(A653)))),INT(B653*LOG(A653/10^INT(LOG(A653)))))/B653),IF(B653&gt;24,2,1))*10^(INT(LOG(A653)))+ROUND(10^(IF(B653&lt;48,1.1^-((11-INT(B653*LOG(A653/10^INT(LOG(A653)))+1))^2+8)-8^-((22-INT(B653*LOG(A653/10^INT(LOG(A653)))+1))^2+1)+INT(B653*LOG(A653/10^INT(LOG(A653)))+1),INT(B653*LOG(A653/10^INT(LOG(A653)))+1))/B653),IF(B653&gt;24,2,1))*10^(INT(LOG(A653))))/2,ROUND(10^(IF(B653&lt;48,1.1^-((11-INT(B653*LOG(A653/10^INT(LOG(A653)))))^2+8)-8^-((22-INT(B653*LOG(A653/10^INT(LOG(A653)))))^2+1)+INT(B653*LOG(A653/10^INT(LOG(A653)))),INT(B653*LOG(A653/10^INT(LOG(A653)))))/B653),IF(B653&gt;24,2,1))*10^(INT(LOG(A653))),ROUND(10^(IF(B653&lt;48,1.1^-((11-INT(B653*LOG(A653/10^INT(LOG(A653)))+1))^2+8)-8^-((22-INT(B653*LOG(A653/10^INT(LOG(A653)))+1))^2+1)+INT(B653*LOG(A653/10^INT(LOG(A653)))+1),INT(B653*LOG(A653/10^INT(LOG(A653)))+1))/B653),IF(B653&gt;24,2,1))*10^(INT(LOG(A653))))</f>
        <v>162</v>
      </c>
    </row>
    <row r="654" customFormat="false" ht="12.75" hidden="false" customHeight="false" outlineLevel="0" collapsed="false">
      <c r="A654" s="10" t="n">
        <f aca="false">ROUND((A653/10^INT(LOG(A653))+0.001),3)*10^INT(LOG(A653))</f>
        <v>165</v>
      </c>
      <c r="B654" s="10" t="n">
        <f aca="false">$C$3</f>
        <v>48</v>
      </c>
      <c r="C654" s="10" t="n">
        <f aca="false">A654/10^INT(LOG(A654))</f>
        <v>1.65</v>
      </c>
      <c r="D654" s="0" t="n">
        <f aca="false">INT(B654*LOG(C654))</f>
        <v>10</v>
      </c>
      <c r="E654" s="0" t="n">
        <f aca="false">IF(B654&lt;48,1.1^-((11-D654)^2+8)-8^-((22-D654)^2+1)+D654,D654)</f>
        <v>10</v>
      </c>
      <c r="F654" s="0" t="n">
        <f aca="false">10^(E654/B654)</f>
        <v>1.61559809843987</v>
      </c>
      <c r="G654" s="0" t="n">
        <f aca="false">ROUND(F654,IF(B654=96,2,1))</f>
        <v>1.6</v>
      </c>
      <c r="H654" s="0" t="n">
        <f aca="false">G654*10^(INT(LOG(A654)))</f>
        <v>160</v>
      </c>
      <c r="I654" s="0" t="n">
        <f aca="false">A654/10^INT(LOG(A654))</f>
        <v>1.65</v>
      </c>
      <c r="J654" s="0" t="n">
        <f aca="false">INT(B654*LOG(I654)+1)</f>
        <v>11</v>
      </c>
      <c r="K654" s="0" t="n">
        <f aca="false">IF(B654&lt;48,1.1^-((11-J654)^2+8)-8^-((22-J654)^2+1)+J654,J654)</f>
        <v>11</v>
      </c>
      <c r="L654" s="0" t="n">
        <f aca="false">10^(K654/B654)</f>
        <v>1.69498815139035</v>
      </c>
      <c r="M654" s="0" t="n">
        <f aca="false">ROUND(L654,IF(B654=96,2,1))</f>
        <v>1.7</v>
      </c>
      <c r="N654" s="0" t="n">
        <f aca="false">M654*10^(INT(LOG(A654)))</f>
        <v>170</v>
      </c>
      <c r="O654" s="1" t="n">
        <f aca="false">IF(A654&lt;(H654+N654)/2,H654,N654)</f>
        <v>170</v>
      </c>
      <c r="P654" s="2" t="n">
        <f aca="false">IF(A654&lt;(ROUND(10^(IF(B654&lt;48,1.1^-((11-INT(B654*LOG(A654/10^INT(LOG(A654)))))^2+8)-8^-((22-INT(B654*LOG(A654/10^INT(LOG(A654)))))^2+1)+INT(B654*LOG(A654/10^INT(LOG(A654)))),INT(B654*LOG(A654/10^INT(LOG(A654)))))/B654),IF(B654&gt;24,2,1))*10^(INT(LOG(A654)))+ROUND(10^(IF(B654&lt;48,1.1^-((11-INT(B654*LOG(A654/10^INT(LOG(A654)))+1))^2+8)-8^-((22-INT(B654*LOG(A654/10^INT(LOG(A654)))+1))^2+1)+INT(B654*LOG(A654/10^INT(LOG(A654)))+1),INT(B654*LOG(A654/10^INT(LOG(A654)))+1))/B654),IF(B654&gt;24,2,1))*10^(INT(LOG(A654))))/2,ROUND(10^(IF(B654&lt;48,1.1^-((11-INT(B654*LOG(A654/10^INT(LOG(A654)))))^2+8)-8^-((22-INT(B654*LOG(A654/10^INT(LOG(A654)))))^2+1)+INT(B654*LOG(A654/10^INT(LOG(A654)))),INT(B654*LOG(A654/10^INT(LOG(A654)))))/B654),IF(B654&gt;24,2,1))*10^(INT(LOG(A654))),ROUND(10^(IF(B654&lt;48,1.1^-((11-INT(B654*LOG(A654/10^INT(LOG(A654)))+1))^2+8)-8^-((22-INT(B654*LOG(A654/10^INT(LOG(A654)))+1))^2+1)+INT(B654*LOG(A654/10^INT(LOG(A654)))+1),INT(B654*LOG(A654/10^INT(LOG(A654)))+1))/B654),IF(B654&gt;24,2,1))*10^(INT(LOG(A654))))</f>
        <v>162</v>
      </c>
    </row>
    <row r="655" customFormat="false" ht="12.75" hidden="false" customHeight="false" outlineLevel="0" collapsed="false">
      <c r="A655" s="10" t="n">
        <f aca="false">ROUND((A654/10^INT(LOG(A654))+0.001),3)*10^INT(LOG(A654))</f>
        <v>165.1</v>
      </c>
      <c r="B655" s="10" t="n">
        <f aca="false">$C$3</f>
        <v>48</v>
      </c>
      <c r="C655" s="10" t="n">
        <f aca="false">A655/10^INT(LOG(A655))</f>
        <v>1.651</v>
      </c>
      <c r="D655" s="0" t="n">
        <f aca="false">INT(B655*LOG(C655))</f>
        <v>10</v>
      </c>
      <c r="E655" s="0" t="n">
        <f aca="false">IF(B655&lt;48,1.1^-((11-D655)^2+8)-8^-((22-D655)^2+1)+D655,D655)</f>
        <v>10</v>
      </c>
      <c r="F655" s="0" t="n">
        <f aca="false">10^(E655/B655)</f>
        <v>1.61559809843987</v>
      </c>
      <c r="G655" s="0" t="n">
        <f aca="false">ROUND(F655,IF(B655=96,2,1))</f>
        <v>1.6</v>
      </c>
      <c r="H655" s="0" t="n">
        <f aca="false">G655*10^(INT(LOG(A655)))</f>
        <v>160</v>
      </c>
      <c r="I655" s="0" t="n">
        <f aca="false">A655/10^INT(LOG(A655))</f>
        <v>1.651</v>
      </c>
      <c r="J655" s="0" t="n">
        <f aca="false">INT(B655*LOG(I655)+1)</f>
        <v>11</v>
      </c>
      <c r="K655" s="0" t="n">
        <f aca="false">IF(B655&lt;48,1.1^-((11-J655)^2+8)-8^-((22-J655)^2+1)+J655,J655)</f>
        <v>11</v>
      </c>
      <c r="L655" s="0" t="n">
        <f aca="false">10^(K655/B655)</f>
        <v>1.69498815139035</v>
      </c>
      <c r="M655" s="0" t="n">
        <f aca="false">ROUND(L655,IF(B655=96,2,1))</f>
        <v>1.7</v>
      </c>
      <c r="N655" s="0" t="n">
        <f aca="false">M655*10^(INT(LOG(A655)))</f>
        <v>170</v>
      </c>
      <c r="O655" s="1" t="n">
        <f aca="false">IF(A655&lt;(H655+N655)/2,H655,N655)</f>
        <v>170</v>
      </c>
      <c r="P655" s="2" t="n">
        <f aca="false">IF(A655&lt;(ROUND(10^(IF(B655&lt;48,1.1^-((11-INT(B655*LOG(A655/10^INT(LOG(A655)))))^2+8)-8^-((22-INT(B655*LOG(A655/10^INT(LOG(A655)))))^2+1)+INT(B655*LOG(A655/10^INT(LOG(A655)))),INT(B655*LOG(A655/10^INT(LOG(A655)))))/B655),IF(B655&gt;24,2,1))*10^(INT(LOG(A655)))+ROUND(10^(IF(B655&lt;48,1.1^-((11-INT(B655*LOG(A655/10^INT(LOG(A655)))+1))^2+8)-8^-((22-INT(B655*LOG(A655/10^INT(LOG(A655)))+1))^2+1)+INT(B655*LOG(A655/10^INT(LOG(A655)))+1),INT(B655*LOG(A655/10^INT(LOG(A655)))+1))/B655),IF(B655&gt;24,2,1))*10^(INT(LOG(A655))))/2,ROUND(10^(IF(B655&lt;48,1.1^-((11-INT(B655*LOG(A655/10^INT(LOG(A655)))))^2+8)-8^-((22-INT(B655*LOG(A655/10^INT(LOG(A655)))))^2+1)+INT(B655*LOG(A655/10^INT(LOG(A655)))),INT(B655*LOG(A655/10^INT(LOG(A655)))))/B655),IF(B655&gt;24,2,1))*10^(INT(LOG(A655))),ROUND(10^(IF(B655&lt;48,1.1^-((11-INT(B655*LOG(A655/10^INT(LOG(A655)))+1))^2+8)-8^-((22-INT(B655*LOG(A655/10^INT(LOG(A655)))+1))^2+1)+INT(B655*LOG(A655/10^INT(LOG(A655)))+1),INT(B655*LOG(A655/10^INT(LOG(A655)))+1))/B655),IF(B655&gt;24,2,1))*10^(INT(LOG(A655))))</f>
        <v>162</v>
      </c>
    </row>
    <row r="656" customFormat="false" ht="12.75" hidden="false" customHeight="false" outlineLevel="0" collapsed="false">
      <c r="A656" s="10" t="n">
        <f aca="false">ROUND((A655/10^INT(LOG(A655))+0.001),3)*10^INT(LOG(A655))</f>
        <v>165.2</v>
      </c>
      <c r="B656" s="10" t="n">
        <f aca="false">$C$3</f>
        <v>48</v>
      </c>
      <c r="C656" s="10" t="n">
        <f aca="false">A656/10^INT(LOG(A656))</f>
        <v>1.652</v>
      </c>
      <c r="D656" s="0" t="n">
        <f aca="false">INT(B656*LOG(C656))</f>
        <v>10</v>
      </c>
      <c r="E656" s="0" t="n">
        <f aca="false">IF(B656&lt;48,1.1^-((11-D656)^2+8)-8^-((22-D656)^2+1)+D656,D656)</f>
        <v>10</v>
      </c>
      <c r="F656" s="0" t="n">
        <f aca="false">10^(E656/B656)</f>
        <v>1.61559809843987</v>
      </c>
      <c r="G656" s="0" t="n">
        <f aca="false">ROUND(F656,IF(B656=96,2,1))</f>
        <v>1.6</v>
      </c>
      <c r="H656" s="0" t="n">
        <f aca="false">G656*10^(INT(LOG(A656)))</f>
        <v>160</v>
      </c>
      <c r="I656" s="0" t="n">
        <f aca="false">A656/10^INT(LOG(A656))</f>
        <v>1.652</v>
      </c>
      <c r="J656" s="0" t="n">
        <f aca="false">INT(B656*LOG(I656)+1)</f>
        <v>11</v>
      </c>
      <c r="K656" s="0" t="n">
        <f aca="false">IF(B656&lt;48,1.1^-((11-J656)^2+8)-8^-((22-J656)^2+1)+J656,J656)</f>
        <v>11</v>
      </c>
      <c r="L656" s="0" t="n">
        <f aca="false">10^(K656/B656)</f>
        <v>1.69498815139035</v>
      </c>
      <c r="M656" s="0" t="n">
        <f aca="false">ROUND(L656,IF(B656=96,2,1))</f>
        <v>1.7</v>
      </c>
      <c r="N656" s="0" t="n">
        <f aca="false">M656*10^(INT(LOG(A656)))</f>
        <v>170</v>
      </c>
      <c r="O656" s="1" t="n">
        <f aca="false">IF(A656&lt;(H656+N656)/2,H656,N656)</f>
        <v>170</v>
      </c>
      <c r="P656" s="2" t="n">
        <f aca="false">IF(A656&lt;(ROUND(10^(IF(B656&lt;48,1.1^-((11-INT(B656*LOG(A656/10^INT(LOG(A656)))))^2+8)-8^-((22-INT(B656*LOG(A656/10^INT(LOG(A656)))))^2+1)+INT(B656*LOG(A656/10^INT(LOG(A656)))),INT(B656*LOG(A656/10^INT(LOG(A656)))))/B656),IF(B656&gt;24,2,1))*10^(INT(LOG(A656)))+ROUND(10^(IF(B656&lt;48,1.1^-((11-INT(B656*LOG(A656/10^INT(LOG(A656)))+1))^2+8)-8^-((22-INT(B656*LOG(A656/10^INT(LOG(A656)))+1))^2+1)+INT(B656*LOG(A656/10^INT(LOG(A656)))+1),INT(B656*LOG(A656/10^INT(LOG(A656)))+1))/B656),IF(B656&gt;24,2,1))*10^(INT(LOG(A656))))/2,ROUND(10^(IF(B656&lt;48,1.1^-((11-INT(B656*LOG(A656/10^INT(LOG(A656)))))^2+8)-8^-((22-INT(B656*LOG(A656/10^INT(LOG(A656)))))^2+1)+INT(B656*LOG(A656/10^INT(LOG(A656)))),INT(B656*LOG(A656/10^INT(LOG(A656)))))/B656),IF(B656&gt;24,2,1))*10^(INT(LOG(A656))),ROUND(10^(IF(B656&lt;48,1.1^-((11-INT(B656*LOG(A656/10^INT(LOG(A656)))+1))^2+8)-8^-((22-INT(B656*LOG(A656/10^INT(LOG(A656)))+1))^2+1)+INT(B656*LOG(A656/10^INT(LOG(A656)))+1),INT(B656*LOG(A656/10^INT(LOG(A656)))+1))/B656),IF(B656&gt;24,2,1))*10^(INT(LOG(A656))))</f>
        <v>162</v>
      </c>
    </row>
    <row r="657" customFormat="false" ht="12.75" hidden="false" customHeight="false" outlineLevel="0" collapsed="false">
      <c r="A657" s="10" t="n">
        <f aca="false">ROUND((A656/10^INT(LOG(A656))+0.001),3)*10^INT(LOG(A656))</f>
        <v>165.3</v>
      </c>
      <c r="B657" s="10" t="n">
        <f aca="false">$C$3</f>
        <v>48</v>
      </c>
      <c r="C657" s="10" t="n">
        <f aca="false">A657/10^INT(LOG(A657))</f>
        <v>1.653</v>
      </c>
      <c r="D657" s="0" t="n">
        <f aca="false">INT(B657*LOG(C657))</f>
        <v>10</v>
      </c>
      <c r="E657" s="0" t="n">
        <f aca="false">IF(B657&lt;48,1.1^-((11-D657)^2+8)-8^-((22-D657)^2+1)+D657,D657)</f>
        <v>10</v>
      </c>
      <c r="F657" s="0" t="n">
        <f aca="false">10^(E657/B657)</f>
        <v>1.61559809843987</v>
      </c>
      <c r="G657" s="0" t="n">
        <f aca="false">ROUND(F657,IF(B657=96,2,1))</f>
        <v>1.6</v>
      </c>
      <c r="H657" s="0" t="n">
        <f aca="false">G657*10^(INT(LOG(A657)))</f>
        <v>160</v>
      </c>
      <c r="I657" s="0" t="n">
        <f aca="false">A657/10^INT(LOG(A657))</f>
        <v>1.653</v>
      </c>
      <c r="J657" s="0" t="n">
        <f aca="false">INT(B657*LOG(I657)+1)</f>
        <v>11</v>
      </c>
      <c r="K657" s="0" t="n">
        <f aca="false">IF(B657&lt;48,1.1^-((11-J657)^2+8)-8^-((22-J657)^2+1)+J657,J657)</f>
        <v>11</v>
      </c>
      <c r="L657" s="0" t="n">
        <f aca="false">10^(K657/B657)</f>
        <v>1.69498815139035</v>
      </c>
      <c r="M657" s="0" t="n">
        <f aca="false">ROUND(L657,IF(B657=96,2,1))</f>
        <v>1.7</v>
      </c>
      <c r="N657" s="0" t="n">
        <f aca="false">M657*10^(INT(LOG(A657)))</f>
        <v>170</v>
      </c>
      <c r="O657" s="1" t="n">
        <f aca="false">IF(A657&lt;(H657+N657)/2,H657,N657)</f>
        <v>170</v>
      </c>
      <c r="P657" s="2" t="n">
        <f aca="false">IF(A657&lt;(ROUND(10^(IF(B657&lt;48,1.1^-((11-INT(B657*LOG(A657/10^INT(LOG(A657)))))^2+8)-8^-((22-INT(B657*LOG(A657/10^INT(LOG(A657)))))^2+1)+INT(B657*LOG(A657/10^INT(LOG(A657)))),INT(B657*LOG(A657/10^INT(LOG(A657)))))/B657),IF(B657&gt;24,2,1))*10^(INT(LOG(A657)))+ROUND(10^(IF(B657&lt;48,1.1^-((11-INT(B657*LOG(A657/10^INT(LOG(A657)))+1))^2+8)-8^-((22-INT(B657*LOG(A657/10^INT(LOG(A657)))+1))^2+1)+INT(B657*LOG(A657/10^INT(LOG(A657)))+1),INT(B657*LOG(A657/10^INT(LOG(A657)))+1))/B657),IF(B657&gt;24,2,1))*10^(INT(LOG(A657))))/2,ROUND(10^(IF(B657&lt;48,1.1^-((11-INT(B657*LOG(A657/10^INT(LOG(A657)))))^2+8)-8^-((22-INT(B657*LOG(A657/10^INT(LOG(A657)))))^2+1)+INT(B657*LOG(A657/10^INT(LOG(A657)))),INT(B657*LOG(A657/10^INT(LOG(A657)))))/B657),IF(B657&gt;24,2,1))*10^(INT(LOG(A657))),ROUND(10^(IF(B657&lt;48,1.1^-((11-INT(B657*LOG(A657/10^INT(LOG(A657)))+1))^2+8)-8^-((22-INT(B657*LOG(A657/10^INT(LOG(A657)))+1))^2+1)+INT(B657*LOG(A657/10^INT(LOG(A657)))+1),INT(B657*LOG(A657/10^INT(LOG(A657)))+1))/B657),IF(B657&gt;24,2,1))*10^(INT(LOG(A657))))</f>
        <v>162</v>
      </c>
    </row>
    <row r="658" customFormat="false" ht="12.75" hidden="false" customHeight="false" outlineLevel="0" collapsed="false">
      <c r="A658" s="10" t="n">
        <f aca="false">ROUND((A657/10^INT(LOG(A657))+0.001),3)*10^INT(LOG(A657))</f>
        <v>165.4</v>
      </c>
      <c r="B658" s="10" t="n">
        <f aca="false">$C$3</f>
        <v>48</v>
      </c>
      <c r="C658" s="10" t="n">
        <f aca="false">A658/10^INT(LOG(A658))</f>
        <v>1.654</v>
      </c>
      <c r="D658" s="0" t="n">
        <f aca="false">INT(B658*LOG(C658))</f>
        <v>10</v>
      </c>
      <c r="E658" s="0" t="n">
        <f aca="false">IF(B658&lt;48,1.1^-((11-D658)^2+8)-8^-((22-D658)^2+1)+D658,D658)</f>
        <v>10</v>
      </c>
      <c r="F658" s="0" t="n">
        <f aca="false">10^(E658/B658)</f>
        <v>1.61559809843987</v>
      </c>
      <c r="G658" s="0" t="n">
        <f aca="false">ROUND(F658,IF(B658=96,2,1))</f>
        <v>1.6</v>
      </c>
      <c r="H658" s="0" t="n">
        <f aca="false">G658*10^(INT(LOG(A658)))</f>
        <v>160</v>
      </c>
      <c r="I658" s="0" t="n">
        <f aca="false">A658/10^INT(LOG(A658))</f>
        <v>1.654</v>
      </c>
      <c r="J658" s="0" t="n">
        <f aca="false">INT(B658*LOG(I658)+1)</f>
        <v>11</v>
      </c>
      <c r="K658" s="0" t="n">
        <f aca="false">IF(B658&lt;48,1.1^-((11-J658)^2+8)-8^-((22-J658)^2+1)+J658,J658)</f>
        <v>11</v>
      </c>
      <c r="L658" s="0" t="n">
        <f aca="false">10^(K658/B658)</f>
        <v>1.69498815139035</v>
      </c>
      <c r="M658" s="0" t="n">
        <f aca="false">ROUND(L658,IF(B658=96,2,1))</f>
        <v>1.7</v>
      </c>
      <c r="N658" s="0" t="n">
        <f aca="false">M658*10^(INT(LOG(A658)))</f>
        <v>170</v>
      </c>
      <c r="O658" s="1" t="n">
        <f aca="false">IF(A658&lt;(H658+N658)/2,H658,N658)</f>
        <v>170</v>
      </c>
      <c r="P658" s="2" t="n">
        <f aca="false">IF(A658&lt;(ROUND(10^(IF(B658&lt;48,1.1^-((11-INT(B658*LOG(A658/10^INT(LOG(A658)))))^2+8)-8^-((22-INT(B658*LOG(A658/10^INT(LOG(A658)))))^2+1)+INT(B658*LOG(A658/10^INT(LOG(A658)))),INT(B658*LOG(A658/10^INT(LOG(A658)))))/B658),IF(B658&gt;24,2,1))*10^(INT(LOG(A658)))+ROUND(10^(IF(B658&lt;48,1.1^-((11-INT(B658*LOG(A658/10^INT(LOG(A658)))+1))^2+8)-8^-((22-INT(B658*LOG(A658/10^INT(LOG(A658)))+1))^2+1)+INT(B658*LOG(A658/10^INT(LOG(A658)))+1),INT(B658*LOG(A658/10^INT(LOG(A658)))+1))/B658),IF(B658&gt;24,2,1))*10^(INT(LOG(A658))))/2,ROUND(10^(IF(B658&lt;48,1.1^-((11-INT(B658*LOG(A658/10^INT(LOG(A658)))))^2+8)-8^-((22-INT(B658*LOG(A658/10^INT(LOG(A658)))))^2+1)+INT(B658*LOG(A658/10^INT(LOG(A658)))),INT(B658*LOG(A658/10^INT(LOG(A658)))))/B658),IF(B658&gt;24,2,1))*10^(INT(LOG(A658))),ROUND(10^(IF(B658&lt;48,1.1^-((11-INT(B658*LOG(A658/10^INT(LOG(A658)))+1))^2+8)-8^-((22-INT(B658*LOG(A658/10^INT(LOG(A658)))+1))^2+1)+INT(B658*LOG(A658/10^INT(LOG(A658)))+1),INT(B658*LOG(A658/10^INT(LOG(A658)))+1))/B658),IF(B658&gt;24,2,1))*10^(INT(LOG(A658))))</f>
        <v>162</v>
      </c>
    </row>
    <row r="659" customFormat="false" ht="12.75" hidden="false" customHeight="false" outlineLevel="0" collapsed="false">
      <c r="A659" s="10" t="n">
        <f aca="false">ROUND((A658/10^INT(LOG(A658))+0.001),3)*10^INT(LOG(A658))</f>
        <v>165.5</v>
      </c>
      <c r="B659" s="10" t="n">
        <f aca="false">$C$3</f>
        <v>48</v>
      </c>
      <c r="C659" s="10" t="n">
        <f aca="false">A659/10^INT(LOG(A659))</f>
        <v>1.655</v>
      </c>
      <c r="D659" s="0" t="n">
        <f aca="false">INT(B659*LOG(C659))</f>
        <v>10</v>
      </c>
      <c r="E659" s="0" t="n">
        <f aca="false">IF(B659&lt;48,1.1^-((11-D659)^2+8)-8^-((22-D659)^2+1)+D659,D659)</f>
        <v>10</v>
      </c>
      <c r="F659" s="0" t="n">
        <f aca="false">10^(E659/B659)</f>
        <v>1.61559809843987</v>
      </c>
      <c r="G659" s="0" t="n">
        <f aca="false">ROUND(F659,IF(B659=96,2,1))</f>
        <v>1.6</v>
      </c>
      <c r="H659" s="0" t="n">
        <f aca="false">G659*10^(INT(LOG(A659)))</f>
        <v>160</v>
      </c>
      <c r="I659" s="0" t="n">
        <f aca="false">A659/10^INT(LOG(A659))</f>
        <v>1.655</v>
      </c>
      <c r="J659" s="0" t="n">
        <f aca="false">INT(B659*LOG(I659)+1)</f>
        <v>11</v>
      </c>
      <c r="K659" s="0" t="n">
        <f aca="false">IF(B659&lt;48,1.1^-((11-J659)^2+8)-8^-((22-J659)^2+1)+J659,J659)</f>
        <v>11</v>
      </c>
      <c r="L659" s="0" t="n">
        <f aca="false">10^(K659/B659)</f>
        <v>1.69498815139035</v>
      </c>
      <c r="M659" s="0" t="n">
        <f aca="false">ROUND(L659,IF(B659=96,2,1))</f>
        <v>1.7</v>
      </c>
      <c r="N659" s="0" t="n">
        <f aca="false">M659*10^(INT(LOG(A659)))</f>
        <v>170</v>
      </c>
      <c r="O659" s="1" t="n">
        <f aca="false">IF(A659&lt;(H659+N659)/2,H659,N659)</f>
        <v>170</v>
      </c>
      <c r="P659" s="2" t="n">
        <f aca="false">IF(A659&lt;(ROUND(10^(IF(B659&lt;48,1.1^-((11-INT(B659*LOG(A659/10^INT(LOG(A659)))))^2+8)-8^-((22-INT(B659*LOG(A659/10^INT(LOG(A659)))))^2+1)+INT(B659*LOG(A659/10^INT(LOG(A659)))),INT(B659*LOG(A659/10^INT(LOG(A659)))))/B659),IF(B659&gt;24,2,1))*10^(INT(LOG(A659)))+ROUND(10^(IF(B659&lt;48,1.1^-((11-INT(B659*LOG(A659/10^INT(LOG(A659)))+1))^2+8)-8^-((22-INT(B659*LOG(A659/10^INT(LOG(A659)))+1))^2+1)+INT(B659*LOG(A659/10^INT(LOG(A659)))+1),INT(B659*LOG(A659/10^INT(LOG(A659)))+1))/B659),IF(B659&gt;24,2,1))*10^(INT(LOG(A659))))/2,ROUND(10^(IF(B659&lt;48,1.1^-((11-INT(B659*LOG(A659/10^INT(LOG(A659)))))^2+8)-8^-((22-INT(B659*LOG(A659/10^INT(LOG(A659)))))^2+1)+INT(B659*LOG(A659/10^INT(LOG(A659)))),INT(B659*LOG(A659/10^INT(LOG(A659)))))/B659),IF(B659&gt;24,2,1))*10^(INT(LOG(A659))),ROUND(10^(IF(B659&lt;48,1.1^-((11-INT(B659*LOG(A659/10^INT(LOG(A659)))+1))^2+8)-8^-((22-INT(B659*LOG(A659/10^INT(LOG(A659)))+1))^2+1)+INT(B659*LOG(A659/10^INT(LOG(A659)))+1),INT(B659*LOG(A659/10^INT(LOG(A659)))+1))/B659),IF(B659&gt;24,2,1))*10^(INT(LOG(A659))))</f>
        <v>169</v>
      </c>
    </row>
    <row r="660" customFormat="false" ht="12.75" hidden="false" customHeight="false" outlineLevel="0" collapsed="false">
      <c r="A660" s="10" t="n">
        <f aca="false">ROUND((A659/10^INT(LOG(A659))+0.001),3)*10^INT(LOG(A659))</f>
        <v>165.6</v>
      </c>
      <c r="B660" s="10" t="n">
        <f aca="false">$C$3</f>
        <v>48</v>
      </c>
      <c r="C660" s="10" t="n">
        <f aca="false">A660/10^INT(LOG(A660))</f>
        <v>1.656</v>
      </c>
      <c r="D660" s="0" t="n">
        <f aca="false">INT(B660*LOG(C660))</f>
        <v>10</v>
      </c>
      <c r="E660" s="0" t="n">
        <f aca="false">IF(B660&lt;48,1.1^-((11-D660)^2+8)-8^-((22-D660)^2+1)+D660,D660)</f>
        <v>10</v>
      </c>
      <c r="F660" s="0" t="n">
        <f aca="false">10^(E660/B660)</f>
        <v>1.61559809843987</v>
      </c>
      <c r="G660" s="0" t="n">
        <f aca="false">ROUND(F660,IF(B660=96,2,1))</f>
        <v>1.6</v>
      </c>
      <c r="H660" s="0" t="n">
        <f aca="false">G660*10^(INT(LOG(A660)))</f>
        <v>160</v>
      </c>
      <c r="I660" s="0" t="n">
        <f aca="false">A660/10^INT(LOG(A660))</f>
        <v>1.656</v>
      </c>
      <c r="J660" s="0" t="n">
        <f aca="false">INT(B660*LOG(I660)+1)</f>
        <v>11</v>
      </c>
      <c r="K660" s="0" t="n">
        <f aca="false">IF(B660&lt;48,1.1^-((11-J660)^2+8)-8^-((22-J660)^2+1)+J660,J660)</f>
        <v>11</v>
      </c>
      <c r="L660" s="0" t="n">
        <f aca="false">10^(K660/B660)</f>
        <v>1.69498815139035</v>
      </c>
      <c r="M660" s="0" t="n">
        <f aca="false">ROUND(L660,IF(B660=96,2,1))</f>
        <v>1.7</v>
      </c>
      <c r="N660" s="0" t="n">
        <f aca="false">M660*10^(INT(LOG(A660)))</f>
        <v>170</v>
      </c>
      <c r="O660" s="1" t="n">
        <f aca="false">IF(A660&lt;(H660+N660)/2,H660,N660)</f>
        <v>170</v>
      </c>
      <c r="P660" s="2" t="n">
        <f aca="false">IF(A660&lt;(ROUND(10^(IF(B660&lt;48,1.1^-((11-INT(B660*LOG(A660/10^INT(LOG(A660)))))^2+8)-8^-((22-INT(B660*LOG(A660/10^INT(LOG(A660)))))^2+1)+INT(B660*LOG(A660/10^INT(LOG(A660)))),INT(B660*LOG(A660/10^INT(LOG(A660)))))/B660),IF(B660&gt;24,2,1))*10^(INT(LOG(A660)))+ROUND(10^(IF(B660&lt;48,1.1^-((11-INT(B660*LOG(A660/10^INT(LOG(A660)))+1))^2+8)-8^-((22-INT(B660*LOG(A660/10^INT(LOG(A660)))+1))^2+1)+INT(B660*LOG(A660/10^INT(LOG(A660)))+1),INT(B660*LOG(A660/10^INT(LOG(A660)))+1))/B660),IF(B660&gt;24,2,1))*10^(INT(LOG(A660))))/2,ROUND(10^(IF(B660&lt;48,1.1^-((11-INT(B660*LOG(A660/10^INT(LOG(A660)))))^2+8)-8^-((22-INT(B660*LOG(A660/10^INT(LOG(A660)))))^2+1)+INT(B660*LOG(A660/10^INT(LOG(A660)))),INT(B660*LOG(A660/10^INT(LOG(A660)))))/B660),IF(B660&gt;24,2,1))*10^(INT(LOG(A660))),ROUND(10^(IF(B660&lt;48,1.1^-((11-INT(B660*LOG(A660/10^INT(LOG(A660)))+1))^2+8)-8^-((22-INT(B660*LOG(A660/10^INT(LOG(A660)))+1))^2+1)+INT(B660*LOG(A660/10^INT(LOG(A660)))+1),INT(B660*LOG(A660/10^INT(LOG(A660)))+1))/B660),IF(B660&gt;24,2,1))*10^(INT(LOG(A660))))</f>
        <v>169</v>
      </c>
    </row>
    <row r="661" customFormat="false" ht="12.75" hidden="false" customHeight="false" outlineLevel="0" collapsed="false">
      <c r="A661" s="10" t="n">
        <f aca="false">ROUND((A660/10^INT(LOG(A660))+0.001),3)*10^INT(LOG(A660))</f>
        <v>165.7</v>
      </c>
      <c r="B661" s="10" t="n">
        <f aca="false">$C$3</f>
        <v>48</v>
      </c>
      <c r="C661" s="10" t="n">
        <f aca="false">A661/10^INT(LOG(A661))</f>
        <v>1.657</v>
      </c>
      <c r="D661" s="0" t="n">
        <f aca="false">INT(B661*LOG(C661))</f>
        <v>10</v>
      </c>
      <c r="E661" s="0" t="n">
        <f aca="false">IF(B661&lt;48,1.1^-((11-D661)^2+8)-8^-((22-D661)^2+1)+D661,D661)</f>
        <v>10</v>
      </c>
      <c r="F661" s="0" t="n">
        <f aca="false">10^(E661/B661)</f>
        <v>1.61559809843987</v>
      </c>
      <c r="G661" s="0" t="n">
        <f aca="false">ROUND(F661,IF(B661=96,2,1))</f>
        <v>1.6</v>
      </c>
      <c r="H661" s="0" t="n">
        <f aca="false">G661*10^(INT(LOG(A661)))</f>
        <v>160</v>
      </c>
      <c r="I661" s="0" t="n">
        <f aca="false">A661/10^INT(LOG(A661))</f>
        <v>1.657</v>
      </c>
      <c r="J661" s="0" t="n">
        <f aca="false">INT(B661*LOG(I661)+1)</f>
        <v>11</v>
      </c>
      <c r="K661" s="0" t="n">
        <f aca="false">IF(B661&lt;48,1.1^-((11-J661)^2+8)-8^-((22-J661)^2+1)+J661,J661)</f>
        <v>11</v>
      </c>
      <c r="L661" s="0" t="n">
        <f aca="false">10^(K661/B661)</f>
        <v>1.69498815139035</v>
      </c>
      <c r="M661" s="0" t="n">
        <f aca="false">ROUND(L661,IF(B661=96,2,1))</f>
        <v>1.7</v>
      </c>
      <c r="N661" s="0" t="n">
        <f aca="false">M661*10^(INT(LOG(A661)))</f>
        <v>170</v>
      </c>
      <c r="O661" s="1" t="n">
        <f aca="false">IF(A661&lt;(H661+N661)/2,H661,N661)</f>
        <v>170</v>
      </c>
      <c r="P661" s="2" t="n">
        <f aca="false">IF(A661&lt;(ROUND(10^(IF(B661&lt;48,1.1^-((11-INT(B661*LOG(A661/10^INT(LOG(A661)))))^2+8)-8^-((22-INT(B661*LOG(A661/10^INT(LOG(A661)))))^2+1)+INT(B661*LOG(A661/10^INT(LOG(A661)))),INT(B661*LOG(A661/10^INT(LOG(A661)))))/B661),IF(B661&gt;24,2,1))*10^(INT(LOG(A661)))+ROUND(10^(IF(B661&lt;48,1.1^-((11-INT(B661*LOG(A661/10^INT(LOG(A661)))+1))^2+8)-8^-((22-INT(B661*LOG(A661/10^INT(LOG(A661)))+1))^2+1)+INT(B661*LOG(A661/10^INT(LOG(A661)))+1),INT(B661*LOG(A661/10^INT(LOG(A661)))+1))/B661),IF(B661&gt;24,2,1))*10^(INT(LOG(A661))))/2,ROUND(10^(IF(B661&lt;48,1.1^-((11-INT(B661*LOG(A661/10^INT(LOG(A661)))))^2+8)-8^-((22-INT(B661*LOG(A661/10^INT(LOG(A661)))))^2+1)+INT(B661*LOG(A661/10^INT(LOG(A661)))),INT(B661*LOG(A661/10^INT(LOG(A661)))))/B661),IF(B661&gt;24,2,1))*10^(INT(LOG(A661))),ROUND(10^(IF(B661&lt;48,1.1^-((11-INT(B661*LOG(A661/10^INT(LOG(A661)))+1))^2+8)-8^-((22-INT(B661*LOG(A661/10^INT(LOG(A661)))+1))^2+1)+INT(B661*LOG(A661/10^INT(LOG(A661)))+1),INT(B661*LOG(A661/10^INT(LOG(A661)))+1))/B661),IF(B661&gt;24,2,1))*10^(INT(LOG(A661))))</f>
        <v>169</v>
      </c>
    </row>
    <row r="662" customFormat="false" ht="12.75" hidden="false" customHeight="false" outlineLevel="0" collapsed="false">
      <c r="A662" s="10" t="n">
        <f aca="false">ROUND((A661/10^INT(LOG(A661))+0.001),3)*10^INT(LOG(A661))</f>
        <v>165.8</v>
      </c>
      <c r="B662" s="10" t="n">
        <f aca="false">$C$3</f>
        <v>48</v>
      </c>
      <c r="C662" s="10" t="n">
        <f aca="false">A662/10^INT(LOG(A662))</f>
        <v>1.658</v>
      </c>
      <c r="D662" s="0" t="n">
        <f aca="false">INT(B662*LOG(C662))</f>
        <v>10</v>
      </c>
      <c r="E662" s="0" t="n">
        <f aca="false">IF(B662&lt;48,1.1^-((11-D662)^2+8)-8^-((22-D662)^2+1)+D662,D662)</f>
        <v>10</v>
      </c>
      <c r="F662" s="0" t="n">
        <f aca="false">10^(E662/B662)</f>
        <v>1.61559809843987</v>
      </c>
      <c r="G662" s="0" t="n">
        <f aca="false">ROUND(F662,IF(B662=96,2,1))</f>
        <v>1.6</v>
      </c>
      <c r="H662" s="0" t="n">
        <f aca="false">G662*10^(INT(LOG(A662)))</f>
        <v>160</v>
      </c>
      <c r="I662" s="0" t="n">
        <f aca="false">A662/10^INT(LOG(A662))</f>
        <v>1.658</v>
      </c>
      <c r="J662" s="0" t="n">
        <f aca="false">INT(B662*LOG(I662)+1)</f>
        <v>11</v>
      </c>
      <c r="K662" s="0" t="n">
        <f aca="false">IF(B662&lt;48,1.1^-((11-J662)^2+8)-8^-((22-J662)^2+1)+J662,J662)</f>
        <v>11</v>
      </c>
      <c r="L662" s="0" t="n">
        <f aca="false">10^(K662/B662)</f>
        <v>1.69498815139035</v>
      </c>
      <c r="M662" s="0" t="n">
        <f aca="false">ROUND(L662,IF(B662=96,2,1))</f>
        <v>1.7</v>
      </c>
      <c r="N662" s="0" t="n">
        <f aca="false">M662*10^(INT(LOG(A662)))</f>
        <v>170</v>
      </c>
      <c r="O662" s="1" t="n">
        <f aca="false">IF(A662&lt;(H662+N662)/2,H662,N662)</f>
        <v>170</v>
      </c>
      <c r="P662" s="2" t="n">
        <f aca="false">IF(A662&lt;(ROUND(10^(IF(B662&lt;48,1.1^-((11-INT(B662*LOG(A662/10^INT(LOG(A662)))))^2+8)-8^-((22-INT(B662*LOG(A662/10^INT(LOG(A662)))))^2+1)+INT(B662*LOG(A662/10^INT(LOG(A662)))),INT(B662*LOG(A662/10^INT(LOG(A662)))))/B662),IF(B662&gt;24,2,1))*10^(INT(LOG(A662)))+ROUND(10^(IF(B662&lt;48,1.1^-((11-INT(B662*LOG(A662/10^INT(LOG(A662)))+1))^2+8)-8^-((22-INT(B662*LOG(A662/10^INT(LOG(A662)))+1))^2+1)+INT(B662*LOG(A662/10^INT(LOG(A662)))+1),INT(B662*LOG(A662/10^INT(LOG(A662)))+1))/B662),IF(B662&gt;24,2,1))*10^(INT(LOG(A662))))/2,ROUND(10^(IF(B662&lt;48,1.1^-((11-INT(B662*LOG(A662/10^INT(LOG(A662)))))^2+8)-8^-((22-INT(B662*LOG(A662/10^INT(LOG(A662)))))^2+1)+INT(B662*LOG(A662/10^INT(LOG(A662)))),INT(B662*LOG(A662/10^INT(LOG(A662)))))/B662),IF(B662&gt;24,2,1))*10^(INT(LOG(A662))),ROUND(10^(IF(B662&lt;48,1.1^-((11-INT(B662*LOG(A662/10^INT(LOG(A662)))+1))^2+8)-8^-((22-INT(B662*LOG(A662/10^INT(LOG(A662)))+1))^2+1)+INT(B662*LOG(A662/10^INT(LOG(A662)))+1),INT(B662*LOG(A662/10^INT(LOG(A662)))+1))/B662),IF(B662&gt;24,2,1))*10^(INT(LOG(A662))))</f>
        <v>169</v>
      </c>
    </row>
    <row r="663" customFormat="false" ht="12.75" hidden="false" customHeight="false" outlineLevel="0" collapsed="false">
      <c r="A663" s="10" t="n">
        <f aca="false">ROUND((A662/10^INT(LOG(A662))+0.001),3)*10^INT(LOG(A662))</f>
        <v>165.9</v>
      </c>
      <c r="B663" s="10" t="n">
        <f aca="false">$C$3</f>
        <v>48</v>
      </c>
      <c r="C663" s="10" t="n">
        <f aca="false">A663/10^INT(LOG(A663))</f>
        <v>1.659</v>
      </c>
      <c r="D663" s="0" t="n">
        <f aca="false">INT(B663*LOG(C663))</f>
        <v>10</v>
      </c>
      <c r="E663" s="0" t="n">
        <f aca="false">IF(B663&lt;48,1.1^-((11-D663)^2+8)-8^-((22-D663)^2+1)+D663,D663)</f>
        <v>10</v>
      </c>
      <c r="F663" s="0" t="n">
        <f aca="false">10^(E663/B663)</f>
        <v>1.61559809843987</v>
      </c>
      <c r="G663" s="0" t="n">
        <f aca="false">ROUND(F663,IF(B663=96,2,1))</f>
        <v>1.6</v>
      </c>
      <c r="H663" s="0" t="n">
        <f aca="false">G663*10^(INT(LOG(A663)))</f>
        <v>160</v>
      </c>
      <c r="I663" s="0" t="n">
        <f aca="false">A663/10^INT(LOG(A663))</f>
        <v>1.659</v>
      </c>
      <c r="J663" s="0" t="n">
        <f aca="false">INT(B663*LOG(I663)+1)</f>
        <v>11</v>
      </c>
      <c r="K663" s="0" t="n">
        <f aca="false">IF(B663&lt;48,1.1^-((11-J663)^2+8)-8^-((22-J663)^2+1)+J663,J663)</f>
        <v>11</v>
      </c>
      <c r="L663" s="0" t="n">
        <f aca="false">10^(K663/B663)</f>
        <v>1.69498815139035</v>
      </c>
      <c r="M663" s="0" t="n">
        <f aca="false">ROUND(L663,IF(B663=96,2,1))</f>
        <v>1.7</v>
      </c>
      <c r="N663" s="0" t="n">
        <f aca="false">M663*10^(INT(LOG(A663)))</f>
        <v>170</v>
      </c>
      <c r="O663" s="1" t="n">
        <f aca="false">IF(A663&lt;(H663+N663)/2,H663,N663)</f>
        <v>170</v>
      </c>
      <c r="P663" s="2" t="n">
        <f aca="false">IF(A663&lt;(ROUND(10^(IF(B663&lt;48,1.1^-((11-INT(B663*LOG(A663/10^INT(LOG(A663)))))^2+8)-8^-((22-INT(B663*LOG(A663/10^INT(LOG(A663)))))^2+1)+INT(B663*LOG(A663/10^INT(LOG(A663)))),INT(B663*LOG(A663/10^INT(LOG(A663)))))/B663),IF(B663&gt;24,2,1))*10^(INT(LOG(A663)))+ROUND(10^(IF(B663&lt;48,1.1^-((11-INT(B663*LOG(A663/10^INT(LOG(A663)))+1))^2+8)-8^-((22-INT(B663*LOG(A663/10^INT(LOG(A663)))+1))^2+1)+INT(B663*LOG(A663/10^INT(LOG(A663)))+1),INT(B663*LOG(A663/10^INT(LOG(A663)))+1))/B663),IF(B663&gt;24,2,1))*10^(INT(LOG(A663))))/2,ROUND(10^(IF(B663&lt;48,1.1^-((11-INT(B663*LOG(A663/10^INT(LOG(A663)))))^2+8)-8^-((22-INT(B663*LOG(A663/10^INT(LOG(A663)))))^2+1)+INT(B663*LOG(A663/10^INT(LOG(A663)))),INT(B663*LOG(A663/10^INT(LOG(A663)))))/B663),IF(B663&gt;24,2,1))*10^(INT(LOG(A663))),ROUND(10^(IF(B663&lt;48,1.1^-((11-INT(B663*LOG(A663/10^INT(LOG(A663)))+1))^2+8)-8^-((22-INT(B663*LOG(A663/10^INT(LOG(A663)))+1))^2+1)+INT(B663*LOG(A663/10^INT(LOG(A663)))+1),INT(B663*LOG(A663/10^INT(LOG(A663)))+1))/B663),IF(B663&gt;24,2,1))*10^(INT(LOG(A663))))</f>
        <v>169</v>
      </c>
    </row>
    <row r="664" customFormat="false" ht="12.75" hidden="false" customHeight="false" outlineLevel="0" collapsed="false">
      <c r="A664" s="10" t="n">
        <f aca="false">ROUND((A663/10^INT(LOG(A663))+0.001),3)*10^INT(LOG(A663))</f>
        <v>166</v>
      </c>
      <c r="B664" s="10" t="n">
        <f aca="false">$C$3</f>
        <v>48</v>
      </c>
      <c r="C664" s="10" t="n">
        <f aca="false">A664/10^INT(LOG(A664))</f>
        <v>1.66</v>
      </c>
      <c r="D664" s="0" t="n">
        <f aca="false">INT(B664*LOG(C664))</f>
        <v>10</v>
      </c>
      <c r="E664" s="0" t="n">
        <f aca="false">IF(B664&lt;48,1.1^-((11-D664)^2+8)-8^-((22-D664)^2+1)+D664,D664)</f>
        <v>10</v>
      </c>
      <c r="F664" s="0" t="n">
        <f aca="false">10^(E664/B664)</f>
        <v>1.61559809843987</v>
      </c>
      <c r="G664" s="0" t="n">
        <f aca="false">ROUND(F664,IF(B664=96,2,1))</f>
        <v>1.6</v>
      </c>
      <c r="H664" s="0" t="n">
        <f aca="false">G664*10^(INT(LOG(A664)))</f>
        <v>160</v>
      </c>
      <c r="I664" s="0" t="n">
        <f aca="false">A664/10^INT(LOG(A664))</f>
        <v>1.66</v>
      </c>
      <c r="J664" s="0" t="n">
        <f aca="false">INT(B664*LOG(I664)+1)</f>
        <v>11</v>
      </c>
      <c r="K664" s="0" t="n">
        <f aca="false">IF(B664&lt;48,1.1^-((11-J664)^2+8)-8^-((22-J664)^2+1)+J664,J664)</f>
        <v>11</v>
      </c>
      <c r="L664" s="0" t="n">
        <f aca="false">10^(K664/B664)</f>
        <v>1.69498815139035</v>
      </c>
      <c r="M664" s="0" t="n">
        <f aca="false">ROUND(L664,IF(B664=96,2,1))</f>
        <v>1.7</v>
      </c>
      <c r="N664" s="0" t="n">
        <f aca="false">M664*10^(INT(LOG(A664)))</f>
        <v>170</v>
      </c>
      <c r="O664" s="1" t="n">
        <f aca="false">IF(A664&lt;(H664+N664)/2,H664,N664)</f>
        <v>170</v>
      </c>
      <c r="P664" s="2" t="n">
        <f aca="false">IF(A664&lt;(ROUND(10^(IF(B664&lt;48,1.1^-((11-INT(B664*LOG(A664/10^INT(LOG(A664)))))^2+8)-8^-((22-INT(B664*LOG(A664/10^INT(LOG(A664)))))^2+1)+INT(B664*LOG(A664/10^INT(LOG(A664)))),INT(B664*LOG(A664/10^INT(LOG(A664)))))/B664),IF(B664&gt;24,2,1))*10^(INT(LOG(A664)))+ROUND(10^(IF(B664&lt;48,1.1^-((11-INT(B664*LOG(A664/10^INT(LOG(A664)))+1))^2+8)-8^-((22-INT(B664*LOG(A664/10^INT(LOG(A664)))+1))^2+1)+INT(B664*LOG(A664/10^INT(LOG(A664)))+1),INT(B664*LOG(A664/10^INT(LOG(A664)))+1))/B664),IF(B664&gt;24,2,1))*10^(INT(LOG(A664))))/2,ROUND(10^(IF(B664&lt;48,1.1^-((11-INT(B664*LOG(A664/10^INT(LOG(A664)))))^2+8)-8^-((22-INT(B664*LOG(A664/10^INT(LOG(A664)))))^2+1)+INT(B664*LOG(A664/10^INT(LOG(A664)))),INT(B664*LOG(A664/10^INT(LOG(A664)))))/B664),IF(B664&gt;24,2,1))*10^(INT(LOG(A664))),ROUND(10^(IF(B664&lt;48,1.1^-((11-INT(B664*LOG(A664/10^INT(LOG(A664)))+1))^2+8)-8^-((22-INT(B664*LOG(A664/10^INT(LOG(A664)))+1))^2+1)+INT(B664*LOG(A664/10^INT(LOG(A664)))+1),INT(B664*LOG(A664/10^INT(LOG(A664)))+1))/B664),IF(B664&gt;24,2,1))*10^(INT(LOG(A664))))</f>
        <v>169</v>
      </c>
    </row>
    <row r="665" customFormat="false" ht="12.75" hidden="false" customHeight="false" outlineLevel="0" collapsed="false">
      <c r="A665" s="10" t="n">
        <f aca="false">ROUND((A664/10^INT(LOG(A664))+0.001),3)*10^INT(LOG(A664))</f>
        <v>166.1</v>
      </c>
      <c r="B665" s="10" t="n">
        <f aca="false">$C$3</f>
        <v>48</v>
      </c>
      <c r="C665" s="10" t="n">
        <f aca="false">A665/10^INT(LOG(A665))</f>
        <v>1.661</v>
      </c>
      <c r="D665" s="0" t="n">
        <f aca="false">INT(B665*LOG(C665))</f>
        <v>10</v>
      </c>
      <c r="E665" s="0" t="n">
        <f aca="false">IF(B665&lt;48,1.1^-((11-D665)^2+8)-8^-((22-D665)^2+1)+D665,D665)</f>
        <v>10</v>
      </c>
      <c r="F665" s="0" t="n">
        <f aca="false">10^(E665/B665)</f>
        <v>1.61559809843987</v>
      </c>
      <c r="G665" s="0" t="n">
        <f aca="false">ROUND(F665,IF(B665=96,2,1))</f>
        <v>1.6</v>
      </c>
      <c r="H665" s="0" t="n">
        <f aca="false">G665*10^(INT(LOG(A665)))</f>
        <v>160</v>
      </c>
      <c r="I665" s="0" t="n">
        <f aca="false">A665/10^INT(LOG(A665))</f>
        <v>1.661</v>
      </c>
      <c r="J665" s="0" t="n">
        <f aca="false">INT(B665*LOG(I665)+1)</f>
        <v>11</v>
      </c>
      <c r="K665" s="0" t="n">
        <f aca="false">IF(B665&lt;48,1.1^-((11-J665)^2+8)-8^-((22-J665)^2+1)+J665,J665)</f>
        <v>11</v>
      </c>
      <c r="L665" s="0" t="n">
        <f aca="false">10^(K665/B665)</f>
        <v>1.69498815139035</v>
      </c>
      <c r="M665" s="0" t="n">
        <f aca="false">ROUND(L665,IF(B665=96,2,1))</f>
        <v>1.7</v>
      </c>
      <c r="N665" s="0" t="n">
        <f aca="false">M665*10^(INT(LOG(A665)))</f>
        <v>170</v>
      </c>
      <c r="O665" s="1" t="n">
        <f aca="false">IF(A665&lt;(H665+N665)/2,H665,N665)</f>
        <v>170</v>
      </c>
      <c r="P665" s="2" t="n">
        <f aca="false">IF(A665&lt;(ROUND(10^(IF(B665&lt;48,1.1^-((11-INT(B665*LOG(A665/10^INT(LOG(A665)))))^2+8)-8^-((22-INT(B665*LOG(A665/10^INT(LOG(A665)))))^2+1)+INT(B665*LOG(A665/10^INT(LOG(A665)))),INT(B665*LOG(A665/10^INT(LOG(A665)))))/B665),IF(B665&gt;24,2,1))*10^(INT(LOG(A665)))+ROUND(10^(IF(B665&lt;48,1.1^-((11-INT(B665*LOG(A665/10^INT(LOG(A665)))+1))^2+8)-8^-((22-INT(B665*LOG(A665/10^INT(LOG(A665)))+1))^2+1)+INT(B665*LOG(A665/10^INT(LOG(A665)))+1),INT(B665*LOG(A665/10^INT(LOG(A665)))+1))/B665),IF(B665&gt;24,2,1))*10^(INT(LOG(A665))))/2,ROUND(10^(IF(B665&lt;48,1.1^-((11-INT(B665*LOG(A665/10^INT(LOG(A665)))))^2+8)-8^-((22-INT(B665*LOG(A665/10^INT(LOG(A665)))))^2+1)+INT(B665*LOG(A665/10^INT(LOG(A665)))),INT(B665*LOG(A665/10^INT(LOG(A665)))))/B665),IF(B665&gt;24,2,1))*10^(INT(LOG(A665))),ROUND(10^(IF(B665&lt;48,1.1^-((11-INT(B665*LOG(A665/10^INT(LOG(A665)))+1))^2+8)-8^-((22-INT(B665*LOG(A665/10^INT(LOG(A665)))+1))^2+1)+INT(B665*LOG(A665/10^INT(LOG(A665)))+1),INT(B665*LOG(A665/10^INT(LOG(A665)))+1))/B665),IF(B665&gt;24,2,1))*10^(INT(LOG(A665))))</f>
        <v>169</v>
      </c>
    </row>
    <row r="666" customFormat="false" ht="12.75" hidden="false" customHeight="false" outlineLevel="0" collapsed="false">
      <c r="A666" s="10" t="n">
        <f aca="false">ROUND((A665/10^INT(LOG(A665))+0.001),3)*10^INT(LOG(A665))</f>
        <v>166.2</v>
      </c>
      <c r="B666" s="10" t="n">
        <f aca="false">$C$3</f>
        <v>48</v>
      </c>
      <c r="C666" s="10" t="n">
        <f aca="false">A666/10^INT(LOG(A666))</f>
        <v>1.662</v>
      </c>
      <c r="D666" s="0" t="n">
        <f aca="false">INT(B666*LOG(C666))</f>
        <v>10</v>
      </c>
      <c r="E666" s="0" t="n">
        <f aca="false">IF(B666&lt;48,1.1^-((11-D666)^2+8)-8^-((22-D666)^2+1)+D666,D666)</f>
        <v>10</v>
      </c>
      <c r="F666" s="0" t="n">
        <f aca="false">10^(E666/B666)</f>
        <v>1.61559809843987</v>
      </c>
      <c r="G666" s="0" t="n">
        <f aca="false">ROUND(F666,IF(B666=96,2,1))</f>
        <v>1.6</v>
      </c>
      <c r="H666" s="0" t="n">
        <f aca="false">G666*10^(INT(LOG(A666)))</f>
        <v>160</v>
      </c>
      <c r="I666" s="0" t="n">
        <f aca="false">A666/10^INT(LOG(A666))</f>
        <v>1.662</v>
      </c>
      <c r="J666" s="0" t="n">
        <f aca="false">INT(B666*LOG(I666)+1)</f>
        <v>11</v>
      </c>
      <c r="K666" s="0" t="n">
        <f aca="false">IF(B666&lt;48,1.1^-((11-J666)^2+8)-8^-((22-J666)^2+1)+J666,J666)</f>
        <v>11</v>
      </c>
      <c r="L666" s="0" t="n">
        <f aca="false">10^(K666/B666)</f>
        <v>1.69498815139035</v>
      </c>
      <c r="M666" s="0" t="n">
        <f aca="false">ROUND(L666,IF(B666=96,2,1))</f>
        <v>1.7</v>
      </c>
      <c r="N666" s="0" t="n">
        <f aca="false">M666*10^(INT(LOG(A666)))</f>
        <v>170</v>
      </c>
      <c r="O666" s="1" t="n">
        <f aca="false">IF(A666&lt;(H666+N666)/2,H666,N666)</f>
        <v>170</v>
      </c>
      <c r="P666" s="2" t="n">
        <f aca="false">IF(A666&lt;(ROUND(10^(IF(B666&lt;48,1.1^-((11-INT(B666*LOG(A666/10^INT(LOG(A666)))))^2+8)-8^-((22-INT(B666*LOG(A666/10^INT(LOG(A666)))))^2+1)+INT(B666*LOG(A666/10^INT(LOG(A666)))),INT(B666*LOG(A666/10^INT(LOG(A666)))))/B666),IF(B666&gt;24,2,1))*10^(INT(LOG(A666)))+ROUND(10^(IF(B666&lt;48,1.1^-((11-INT(B666*LOG(A666/10^INT(LOG(A666)))+1))^2+8)-8^-((22-INT(B666*LOG(A666/10^INT(LOG(A666)))+1))^2+1)+INT(B666*LOG(A666/10^INT(LOG(A666)))+1),INT(B666*LOG(A666/10^INT(LOG(A666)))+1))/B666),IF(B666&gt;24,2,1))*10^(INT(LOG(A666))))/2,ROUND(10^(IF(B666&lt;48,1.1^-((11-INT(B666*LOG(A666/10^INT(LOG(A666)))))^2+8)-8^-((22-INT(B666*LOG(A666/10^INT(LOG(A666)))))^2+1)+INT(B666*LOG(A666/10^INT(LOG(A666)))),INT(B666*LOG(A666/10^INT(LOG(A666)))))/B666),IF(B666&gt;24,2,1))*10^(INT(LOG(A666))),ROUND(10^(IF(B666&lt;48,1.1^-((11-INT(B666*LOG(A666/10^INT(LOG(A666)))+1))^2+8)-8^-((22-INT(B666*LOG(A666/10^INT(LOG(A666)))+1))^2+1)+INT(B666*LOG(A666/10^INT(LOG(A666)))+1),INT(B666*LOG(A666/10^INT(LOG(A666)))+1))/B666),IF(B666&gt;24,2,1))*10^(INT(LOG(A666))))</f>
        <v>169</v>
      </c>
    </row>
    <row r="667" customFormat="false" ht="12.75" hidden="false" customHeight="false" outlineLevel="0" collapsed="false">
      <c r="A667" s="10" t="n">
        <f aca="false">ROUND((A666/10^INT(LOG(A666))+0.001),3)*10^INT(LOG(A666))</f>
        <v>166.3</v>
      </c>
      <c r="B667" s="10" t="n">
        <f aca="false">$C$3</f>
        <v>48</v>
      </c>
      <c r="C667" s="10" t="n">
        <f aca="false">A667/10^INT(LOG(A667))</f>
        <v>1.663</v>
      </c>
      <c r="D667" s="0" t="n">
        <f aca="false">INT(B667*LOG(C667))</f>
        <v>10</v>
      </c>
      <c r="E667" s="0" t="n">
        <f aca="false">IF(B667&lt;48,1.1^-((11-D667)^2+8)-8^-((22-D667)^2+1)+D667,D667)</f>
        <v>10</v>
      </c>
      <c r="F667" s="0" t="n">
        <f aca="false">10^(E667/B667)</f>
        <v>1.61559809843987</v>
      </c>
      <c r="G667" s="0" t="n">
        <f aca="false">ROUND(F667,IF(B667=96,2,1))</f>
        <v>1.6</v>
      </c>
      <c r="H667" s="0" t="n">
        <f aca="false">G667*10^(INT(LOG(A667)))</f>
        <v>160</v>
      </c>
      <c r="I667" s="0" t="n">
        <f aca="false">A667/10^INT(LOG(A667))</f>
        <v>1.663</v>
      </c>
      <c r="J667" s="0" t="n">
        <f aca="false">INT(B667*LOG(I667)+1)</f>
        <v>11</v>
      </c>
      <c r="K667" s="0" t="n">
        <f aca="false">IF(B667&lt;48,1.1^-((11-J667)^2+8)-8^-((22-J667)^2+1)+J667,J667)</f>
        <v>11</v>
      </c>
      <c r="L667" s="0" t="n">
        <f aca="false">10^(K667/B667)</f>
        <v>1.69498815139035</v>
      </c>
      <c r="M667" s="0" t="n">
        <f aca="false">ROUND(L667,IF(B667=96,2,1))</f>
        <v>1.7</v>
      </c>
      <c r="N667" s="0" t="n">
        <f aca="false">M667*10^(INT(LOG(A667)))</f>
        <v>170</v>
      </c>
      <c r="O667" s="1" t="n">
        <f aca="false">IF(A667&lt;(H667+N667)/2,H667,N667)</f>
        <v>170</v>
      </c>
      <c r="P667" s="2" t="n">
        <f aca="false">IF(A667&lt;(ROUND(10^(IF(B667&lt;48,1.1^-((11-INT(B667*LOG(A667/10^INT(LOG(A667)))))^2+8)-8^-((22-INT(B667*LOG(A667/10^INT(LOG(A667)))))^2+1)+INT(B667*LOG(A667/10^INT(LOG(A667)))),INT(B667*LOG(A667/10^INT(LOG(A667)))))/B667),IF(B667&gt;24,2,1))*10^(INT(LOG(A667)))+ROUND(10^(IF(B667&lt;48,1.1^-((11-INT(B667*LOG(A667/10^INT(LOG(A667)))+1))^2+8)-8^-((22-INT(B667*LOG(A667/10^INT(LOG(A667)))+1))^2+1)+INT(B667*LOG(A667/10^INT(LOG(A667)))+1),INT(B667*LOG(A667/10^INT(LOG(A667)))+1))/B667),IF(B667&gt;24,2,1))*10^(INT(LOG(A667))))/2,ROUND(10^(IF(B667&lt;48,1.1^-((11-INT(B667*LOG(A667/10^INT(LOG(A667)))))^2+8)-8^-((22-INT(B667*LOG(A667/10^INT(LOG(A667)))))^2+1)+INT(B667*LOG(A667/10^INT(LOG(A667)))),INT(B667*LOG(A667/10^INT(LOG(A667)))))/B667),IF(B667&gt;24,2,1))*10^(INT(LOG(A667))),ROUND(10^(IF(B667&lt;48,1.1^-((11-INT(B667*LOG(A667/10^INT(LOG(A667)))+1))^2+8)-8^-((22-INT(B667*LOG(A667/10^INT(LOG(A667)))+1))^2+1)+INT(B667*LOG(A667/10^INT(LOG(A667)))+1),INT(B667*LOG(A667/10^INT(LOG(A667)))+1))/B667),IF(B667&gt;24,2,1))*10^(INT(LOG(A667))))</f>
        <v>169</v>
      </c>
    </row>
    <row r="668" customFormat="false" ht="12.75" hidden="false" customHeight="false" outlineLevel="0" collapsed="false">
      <c r="A668" s="10" t="n">
        <f aca="false">ROUND((A667/10^INT(LOG(A667))+0.001),3)*10^INT(LOG(A667))</f>
        <v>166.4</v>
      </c>
      <c r="B668" s="10" t="n">
        <f aca="false">$C$3</f>
        <v>48</v>
      </c>
      <c r="C668" s="10" t="n">
        <f aca="false">A668/10^INT(LOG(A668))</f>
        <v>1.664</v>
      </c>
      <c r="D668" s="0" t="n">
        <f aca="false">INT(B668*LOG(C668))</f>
        <v>10</v>
      </c>
      <c r="E668" s="0" t="n">
        <f aca="false">IF(B668&lt;48,1.1^-((11-D668)^2+8)-8^-((22-D668)^2+1)+D668,D668)</f>
        <v>10</v>
      </c>
      <c r="F668" s="0" t="n">
        <f aca="false">10^(E668/B668)</f>
        <v>1.61559809843987</v>
      </c>
      <c r="G668" s="0" t="n">
        <f aca="false">ROUND(F668,IF(B668=96,2,1))</f>
        <v>1.6</v>
      </c>
      <c r="H668" s="0" t="n">
        <f aca="false">G668*10^(INT(LOG(A668)))</f>
        <v>160</v>
      </c>
      <c r="I668" s="0" t="n">
        <f aca="false">A668/10^INT(LOG(A668))</f>
        <v>1.664</v>
      </c>
      <c r="J668" s="0" t="n">
        <f aca="false">INT(B668*LOG(I668)+1)</f>
        <v>11</v>
      </c>
      <c r="K668" s="0" t="n">
        <f aca="false">IF(B668&lt;48,1.1^-((11-J668)^2+8)-8^-((22-J668)^2+1)+J668,J668)</f>
        <v>11</v>
      </c>
      <c r="L668" s="0" t="n">
        <f aca="false">10^(K668/B668)</f>
        <v>1.69498815139035</v>
      </c>
      <c r="M668" s="0" t="n">
        <f aca="false">ROUND(L668,IF(B668=96,2,1))</f>
        <v>1.7</v>
      </c>
      <c r="N668" s="0" t="n">
        <f aca="false">M668*10^(INT(LOG(A668)))</f>
        <v>170</v>
      </c>
      <c r="O668" s="1" t="n">
        <f aca="false">IF(A668&lt;(H668+N668)/2,H668,N668)</f>
        <v>170</v>
      </c>
      <c r="P668" s="2" t="n">
        <f aca="false">IF(A668&lt;(ROUND(10^(IF(B668&lt;48,1.1^-((11-INT(B668*LOG(A668/10^INT(LOG(A668)))))^2+8)-8^-((22-INT(B668*LOG(A668/10^INT(LOG(A668)))))^2+1)+INT(B668*LOG(A668/10^INT(LOG(A668)))),INT(B668*LOG(A668/10^INT(LOG(A668)))))/B668),IF(B668&gt;24,2,1))*10^(INT(LOG(A668)))+ROUND(10^(IF(B668&lt;48,1.1^-((11-INT(B668*LOG(A668/10^INT(LOG(A668)))+1))^2+8)-8^-((22-INT(B668*LOG(A668/10^INT(LOG(A668)))+1))^2+1)+INT(B668*LOG(A668/10^INT(LOG(A668)))+1),INT(B668*LOG(A668/10^INT(LOG(A668)))+1))/B668),IF(B668&gt;24,2,1))*10^(INT(LOG(A668))))/2,ROUND(10^(IF(B668&lt;48,1.1^-((11-INT(B668*LOG(A668/10^INT(LOG(A668)))))^2+8)-8^-((22-INT(B668*LOG(A668/10^INT(LOG(A668)))))^2+1)+INT(B668*LOG(A668/10^INT(LOG(A668)))),INT(B668*LOG(A668/10^INT(LOG(A668)))))/B668),IF(B668&gt;24,2,1))*10^(INT(LOG(A668))),ROUND(10^(IF(B668&lt;48,1.1^-((11-INT(B668*LOG(A668/10^INT(LOG(A668)))+1))^2+8)-8^-((22-INT(B668*LOG(A668/10^INT(LOG(A668)))+1))^2+1)+INT(B668*LOG(A668/10^INT(LOG(A668)))+1),INT(B668*LOG(A668/10^INT(LOG(A668)))+1))/B668),IF(B668&gt;24,2,1))*10^(INT(LOG(A668))))</f>
        <v>169</v>
      </c>
    </row>
    <row r="669" customFormat="false" ht="12.75" hidden="false" customHeight="false" outlineLevel="0" collapsed="false">
      <c r="A669" s="10" t="n">
        <f aca="false">ROUND((A668/10^INT(LOG(A668))+0.001),3)*10^INT(LOG(A668))</f>
        <v>166.5</v>
      </c>
      <c r="B669" s="10" t="n">
        <f aca="false">$C$3</f>
        <v>48</v>
      </c>
      <c r="C669" s="10" t="n">
        <f aca="false">A669/10^INT(LOG(A669))</f>
        <v>1.665</v>
      </c>
      <c r="D669" s="0" t="n">
        <f aca="false">INT(B669*LOG(C669))</f>
        <v>10</v>
      </c>
      <c r="E669" s="0" t="n">
        <f aca="false">IF(B669&lt;48,1.1^-((11-D669)^2+8)-8^-((22-D669)^2+1)+D669,D669)</f>
        <v>10</v>
      </c>
      <c r="F669" s="0" t="n">
        <f aca="false">10^(E669/B669)</f>
        <v>1.61559809843987</v>
      </c>
      <c r="G669" s="0" t="n">
        <f aca="false">ROUND(F669,IF(B669=96,2,1))</f>
        <v>1.6</v>
      </c>
      <c r="H669" s="0" t="n">
        <f aca="false">G669*10^(INT(LOG(A669)))</f>
        <v>160</v>
      </c>
      <c r="I669" s="0" t="n">
        <f aca="false">A669/10^INT(LOG(A669))</f>
        <v>1.665</v>
      </c>
      <c r="J669" s="0" t="n">
        <f aca="false">INT(B669*LOG(I669)+1)</f>
        <v>11</v>
      </c>
      <c r="K669" s="0" t="n">
        <f aca="false">IF(B669&lt;48,1.1^-((11-J669)^2+8)-8^-((22-J669)^2+1)+J669,J669)</f>
        <v>11</v>
      </c>
      <c r="L669" s="0" t="n">
        <f aca="false">10^(K669/B669)</f>
        <v>1.69498815139035</v>
      </c>
      <c r="M669" s="0" t="n">
        <f aca="false">ROUND(L669,IF(B669=96,2,1))</f>
        <v>1.7</v>
      </c>
      <c r="N669" s="0" t="n">
        <f aca="false">M669*10^(INT(LOG(A669)))</f>
        <v>170</v>
      </c>
      <c r="O669" s="1" t="n">
        <f aca="false">IF(A669&lt;(H669+N669)/2,H669,N669)</f>
        <v>170</v>
      </c>
      <c r="P669" s="2" t="n">
        <f aca="false">IF(A669&lt;(ROUND(10^(IF(B669&lt;48,1.1^-((11-INT(B669*LOG(A669/10^INT(LOG(A669)))))^2+8)-8^-((22-INT(B669*LOG(A669/10^INT(LOG(A669)))))^2+1)+INT(B669*LOG(A669/10^INT(LOG(A669)))),INT(B669*LOG(A669/10^INT(LOG(A669)))))/B669),IF(B669&gt;24,2,1))*10^(INT(LOG(A669)))+ROUND(10^(IF(B669&lt;48,1.1^-((11-INT(B669*LOG(A669/10^INT(LOG(A669)))+1))^2+8)-8^-((22-INT(B669*LOG(A669/10^INT(LOG(A669)))+1))^2+1)+INT(B669*LOG(A669/10^INT(LOG(A669)))+1),INT(B669*LOG(A669/10^INT(LOG(A669)))+1))/B669),IF(B669&gt;24,2,1))*10^(INT(LOG(A669))))/2,ROUND(10^(IF(B669&lt;48,1.1^-((11-INT(B669*LOG(A669/10^INT(LOG(A669)))))^2+8)-8^-((22-INT(B669*LOG(A669/10^INT(LOG(A669)))))^2+1)+INT(B669*LOG(A669/10^INT(LOG(A669)))),INT(B669*LOG(A669/10^INT(LOG(A669)))))/B669),IF(B669&gt;24,2,1))*10^(INT(LOG(A669))),ROUND(10^(IF(B669&lt;48,1.1^-((11-INT(B669*LOG(A669/10^INT(LOG(A669)))+1))^2+8)-8^-((22-INT(B669*LOG(A669/10^INT(LOG(A669)))+1))^2+1)+INT(B669*LOG(A669/10^INT(LOG(A669)))+1),INT(B669*LOG(A669/10^INT(LOG(A669)))+1))/B669),IF(B669&gt;24,2,1))*10^(INT(LOG(A669))))</f>
        <v>169</v>
      </c>
    </row>
    <row r="670" customFormat="false" ht="12.75" hidden="false" customHeight="false" outlineLevel="0" collapsed="false">
      <c r="A670" s="10" t="n">
        <f aca="false">ROUND((A669/10^INT(LOG(A669))+0.001),3)*10^INT(LOG(A669))</f>
        <v>166.6</v>
      </c>
      <c r="B670" s="10" t="n">
        <f aca="false">$C$3</f>
        <v>48</v>
      </c>
      <c r="C670" s="10" t="n">
        <f aca="false">A670/10^INT(LOG(A670))</f>
        <v>1.666</v>
      </c>
      <c r="D670" s="0" t="n">
        <f aca="false">INT(B670*LOG(C670))</f>
        <v>10</v>
      </c>
      <c r="E670" s="0" t="n">
        <f aca="false">IF(B670&lt;48,1.1^-((11-D670)^2+8)-8^-((22-D670)^2+1)+D670,D670)</f>
        <v>10</v>
      </c>
      <c r="F670" s="0" t="n">
        <f aca="false">10^(E670/B670)</f>
        <v>1.61559809843987</v>
      </c>
      <c r="G670" s="0" t="n">
        <f aca="false">ROUND(F670,IF(B670=96,2,1))</f>
        <v>1.6</v>
      </c>
      <c r="H670" s="0" t="n">
        <f aca="false">G670*10^(INT(LOG(A670)))</f>
        <v>160</v>
      </c>
      <c r="I670" s="0" t="n">
        <f aca="false">A670/10^INT(LOG(A670))</f>
        <v>1.666</v>
      </c>
      <c r="J670" s="0" t="n">
        <f aca="false">INT(B670*LOG(I670)+1)</f>
        <v>11</v>
      </c>
      <c r="K670" s="0" t="n">
        <f aca="false">IF(B670&lt;48,1.1^-((11-J670)^2+8)-8^-((22-J670)^2+1)+J670,J670)</f>
        <v>11</v>
      </c>
      <c r="L670" s="0" t="n">
        <f aca="false">10^(K670/B670)</f>
        <v>1.69498815139035</v>
      </c>
      <c r="M670" s="0" t="n">
        <f aca="false">ROUND(L670,IF(B670=96,2,1))</f>
        <v>1.7</v>
      </c>
      <c r="N670" s="0" t="n">
        <f aca="false">M670*10^(INT(LOG(A670)))</f>
        <v>170</v>
      </c>
      <c r="O670" s="1" t="n">
        <f aca="false">IF(A670&lt;(H670+N670)/2,H670,N670)</f>
        <v>170</v>
      </c>
      <c r="P670" s="2" t="n">
        <f aca="false">IF(A670&lt;(ROUND(10^(IF(B670&lt;48,1.1^-((11-INT(B670*LOG(A670/10^INT(LOG(A670)))))^2+8)-8^-((22-INT(B670*LOG(A670/10^INT(LOG(A670)))))^2+1)+INT(B670*LOG(A670/10^INT(LOG(A670)))),INT(B670*LOG(A670/10^INT(LOG(A670)))))/B670),IF(B670&gt;24,2,1))*10^(INT(LOG(A670)))+ROUND(10^(IF(B670&lt;48,1.1^-((11-INT(B670*LOG(A670/10^INT(LOG(A670)))+1))^2+8)-8^-((22-INT(B670*LOG(A670/10^INT(LOG(A670)))+1))^2+1)+INT(B670*LOG(A670/10^INT(LOG(A670)))+1),INT(B670*LOG(A670/10^INT(LOG(A670)))+1))/B670),IF(B670&gt;24,2,1))*10^(INT(LOG(A670))))/2,ROUND(10^(IF(B670&lt;48,1.1^-((11-INT(B670*LOG(A670/10^INT(LOG(A670)))))^2+8)-8^-((22-INT(B670*LOG(A670/10^INT(LOG(A670)))))^2+1)+INT(B670*LOG(A670/10^INT(LOG(A670)))),INT(B670*LOG(A670/10^INT(LOG(A670)))))/B670),IF(B670&gt;24,2,1))*10^(INT(LOG(A670))),ROUND(10^(IF(B670&lt;48,1.1^-((11-INT(B670*LOG(A670/10^INT(LOG(A670)))+1))^2+8)-8^-((22-INT(B670*LOG(A670/10^INT(LOG(A670)))+1))^2+1)+INT(B670*LOG(A670/10^INT(LOG(A670)))+1),INT(B670*LOG(A670/10^INT(LOG(A670)))+1))/B670),IF(B670&gt;24,2,1))*10^(INT(LOG(A670))))</f>
        <v>169</v>
      </c>
    </row>
    <row r="671" customFormat="false" ht="12.75" hidden="false" customHeight="false" outlineLevel="0" collapsed="false">
      <c r="A671" s="10" t="n">
        <f aca="false">ROUND((A670/10^INT(LOG(A670))+0.001),3)*10^INT(LOG(A670))</f>
        <v>166.7</v>
      </c>
      <c r="B671" s="10" t="n">
        <f aca="false">$C$3</f>
        <v>48</v>
      </c>
      <c r="C671" s="10" t="n">
        <f aca="false">A671/10^INT(LOG(A671))</f>
        <v>1.667</v>
      </c>
      <c r="D671" s="0" t="n">
        <f aca="false">INT(B671*LOG(C671))</f>
        <v>10</v>
      </c>
      <c r="E671" s="0" t="n">
        <f aca="false">IF(B671&lt;48,1.1^-((11-D671)^2+8)-8^-((22-D671)^2+1)+D671,D671)</f>
        <v>10</v>
      </c>
      <c r="F671" s="0" t="n">
        <f aca="false">10^(E671/B671)</f>
        <v>1.61559809843987</v>
      </c>
      <c r="G671" s="0" t="n">
        <f aca="false">ROUND(F671,IF(B671=96,2,1))</f>
        <v>1.6</v>
      </c>
      <c r="H671" s="0" t="n">
        <f aca="false">G671*10^(INT(LOG(A671)))</f>
        <v>160</v>
      </c>
      <c r="I671" s="0" t="n">
        <f aca="false">A671/10^INT(LOG(A671))</f>
        <v>1.667</v>
      </c>
      <c r="J671" s="0" t="n">
        <f aca="false">INT(B671*LOG(I671)+1)</f>
        <v>11</v>
      </c>
      <c r="K671" s="0" t="n">
        <f aca="false">IF(B671&lt;48,1.1^-((11-J671)^2+8)-8^-((22-J671)^2+1)+J671,J671)</f>
        <v>11</v>
      </c>
      <c r="L671" s="0" t="n">
        <f aca="false">10^(K671/B671)</f>
        <v>1.69498815139035</v>
      </c>
      <c r="M671" s="0" t="n">
        <f aca="false">ROUND(L671,IF(B671=96,2,1))</f>
        <v>1.7</v>
      </c>
      <c r="N671" s="0" t="n">
        <f aca="false">M671*10^(INT(LOG(A671)))</f>
        <v>170</v>
      </c>
      <c r="O671" s="1" t="n">
        <f aca="false">IF(A671&lt;(H671+N671)/2,H671,N671)</f>
        <v>170</v>
      </c>
      <c r="P671" s="2" t="n">
        <f aca="false">IF(A671&lt;(ROUND(10^(IF(B671&lt;48,1.1^-((11-INT(B671*LOG(A671/10^INT(LOG(A671)))))^2+8)-8^-((22-INT(B671*LOG(A671/10^INT(LOG(A671)))))^2+1)+INT(B671*LOG(A671/10^INT(LOG(A671)))),INT(B671*LOG(A671/10^INT(LOG(A671)))))/B671),IF(B671&gt;24,2,1))*10^(INT(LOG(A671)))+ROUND(10^(IF(B671&lt;48,1.1^-((11-INT(B671*LOG(A671/10^INT(LOG(A671)))+1))^2+8)-8^-((22-INT(B671*LOG(A671/10^INT(LOG(A671)))+1))^2+1)+INT(B671*LOG(A671/10^INT(LOG(A671)))+1),INT(B671*LOG(A671/10^INT(LOG(A671)))+1))/B671),IF(B671&gt;24,2,1))*10^(INT(LOG(A671))))/2,ROUND(10^(IF(B671&lt;48,1.1^-((11-INT(B671*LOG(A671/10^INT(LOG(A671)))))^2+8)-8^-((22-INT(B671*LOG(A671/10^INT(LOG(A671)))))^2+1)+INT(B671*LOG(A671/10^INT(LOG(A671)))),INT(B671*LOG(A671/10^INT(LOG(A671)))))/B671),IF(B671&gt;24,2,1))*10^(INT(LOG(A671))),ROUND(10^(IF(B671&lt;48,1.1^-((11-INT(B671*LOG(A671/10^INT(LOG(A671)))+1))^2+8)-8^-((22-INT(B671*LOG(A671/10^INT(LOG(A671)))+1))^2+1)+INT(B671*LOG(A671/10^INT(LOG(A671)))+1),INT(B671*LOG(A671/10^INT(LOG(A671)))+1))/B671),IF(B671&gt;24,2,1))*10^(INT(LOG(A671))))</f>
        <v>169</v>
      </c>
    </row>
    <row r="672" customFormat="false" ht="12.75" hidden="false" customHeight="false" outlineLevel="0" collapsed="false">
      <c r="A672" s="10" t="n">
        <f aca="false">ROUND((A671/10^INT(LOG(A671))+0.001),3)*10^INT(LOG(A671))</f>
        <v>166.8</v>
      </c>
      <c r="B672" s="10" t="n">
        <f aca="false">$C$3</f>
        <v>48</v>
      </c>
      <c r="C672" s="10" t="n">
        <f aca="false">A672/10^INT(LOG(A672))</f>
        <v>1.668</v>
      </c>
      <c r="D672" s="0" t="n">
        <f aca="false">INT(B672*LOG(C672))</f>
        <v>10</v>
      </c>
      <c r="E672" s="0" t="n">
        <f aca="false">IF(B672&lt;48,1.1^-((11-D672)^2+8)-8^-((22-D672)^2+1)+D672,D672)</f>
        <v>10</v>
      </c>
      <c r="F672" s="0" t="n">
        <f aca="false">10^(E672/B672)</f>
        <v>1.61559809843987</v>
      </c>
      <c r="G672" s="0" t="n">
        <f aca="false">ROUND(F672,IF(B672=96,2,1))</f>
        <v>1.6</v>
      </c>
      <c r="H672" s="0" t="n">
        <f aca="false">G672*10^(INT(LOG(A672)))</f>
        <v>160</v>
      </c>
      <c r="I672" s="0" t="n">
        <f aca="false">A672/10^INT(LOG(A672))</f>
        <v>1.668</v>
      </c>
      <c r="J672" s="0" t="n">
        <f aca="false">INT(B672*LOG(I672)+1)</f>
        <v>11</v>
      </c>
      <c r="K672" s="0" t="n">
        <f aca="false">IF(B672&lt;48,1.1^-((11-J672)^2+8)-8^-((22-J672)^2+1)+J672,J672)</f>
        <v>11</v>
      </c>
      <c r="L672" s="0" t="n">
        <f aca="false">10^(K672/B672)</f>
        <v>1.69498815139035</v>
      </c>
      <c r="M672" s="0" t="n">
        <f aca="false">ROUND(L672,IF(B672=96,2,1))</f>
        <v>1.7</v>
      </c>
      <c r="N672" s="0" t="n">
        <f aca="false">M672*10^(INT(LOG(A672)))</f>
        <v>170</v>
      </c>
      <c r="O672" s="1" t="n">
        <f aca="false">IF(A672&lt;(H672+N672)/2,H672,N672)</f>
        <v>170</v>
      </c>
      <c r="P672" s="2" t="n">
        <f aca="false">IF(A672&lt;(ROUND(10^(IF(B672&lt;48,1.1^-((11-INT(B672*LOG(A672/10^INT(LOG(A672)))))^2+8)-8^-((22-INT(B672*LOG(A672/10^INT(LOG(A672)))))^2+1)+INT(B672*LOG(A672/10^INT(LOG(A672)))),INT(B672*LOG(A672/10^INT(LOG(A672)))))/B672),IF(B672&gt;24,2,1))*10^(INT(LOG(A672)))+ROUND(10^(IF(B672&lt;48,1.1^-((11-INT(B672*LOG(A672/10^INT(LOG(A672)))+1))^2+8)-8^-((22-INT(B672*LOG(A672/10^INT(LOG(A672)))+1))^2+1)+INT(B672*LOG(A672/10^INT(LOG(A672)))+1),INT(B672*LOG(A672/10^INT(LOG(A672)))+1))/B672),IF(B672&gt;24,2,1))*10^(INT(LOG(A672))))/2,ROUND(10^(IF(B672&lt;48,1.1^-((11-INT(B672*LOG(A672/10^INT(LOG(A672)))))^2+8)-8^-((22-INT(B672*LOG(A672/10^INT(LOG(A672)))))^2+1)+INT(B672*LOG(A672/10^INT(LOG(A672)))),INT(B672*LOG(A672/10^INT(LOG(A672)))))/B672),IF(B672&gt;24,2,1))*10^(INT(LOG(A672))),ROUND(10^(IF(B672&lt;48,1.1^-((11-INT(B672*LOG(A672/10^INT(LOG(A672)))+1))^2+8)-8^-((22-INT(B672*LOG(A672/10^INT(LOG(A672)))+1))^2+1)+INT(B672*LOG(A672/10^INT(LOG(A672)))+1),INT(B672*LOG(A672/10^INT(LOG(A672)))+1))/B672),IF(B672&gt;24,2,1))*10^(INT(LOG(A672))))</f>
        <v>169</v>
      </c>
    </row>
    <row r="673" customFormat="false" ht="12.75" hidden="false" customHeight="false" outlineLevel="0" collapsed="false">
      <c r="A673" s="10" t="n">
        <f aca="false">ROUND((A672/10^INT(LOG(A672))+0.001),3)*10^INT(LOG(A672))</f>
        <v>166.9</v>
      </c>
      <c r="B673" s="10" t="n">
        <f aca="false">$C$3</f>
        <v>48</v>
      </c>
      <c r="C673" s="10" t="n">
        <f aca="false">A673/10^INT(LOG(A673))</f>
        <v>1.669</v>
      </c>
      <c r="D673" s="0" t="n">
        <f aca="false">INT(B673*LOG(C673))</f>
        <v>10</v>
      </c>
      <c r="E673" s="0" t="n">
        <f aca="false">IF(B673&lt;48,1.1^-((11-D673)^2+8)-8^-((22-D673)^2+1)+D673,D673)</f>
        <v>10</v>
      </c>
      <c r="F673" s="0" t="n">
        <f aca="false">10^(E673/B673)</f>
        <v>1.61559809843987</v>
      </c>
      <c r="G673" s="0" t="n">
        <f aca="false">ROUND(F673,IF(B673=96,2,1))</f>
        <v>1.6</v>
      </c>
      <c r="H673" s="0" t="n">
        <f aca="false">G673*10^(INT(LOG(A673)))</f>
        <v>160</v>
      </c>
      <c r="I673" s="0" t="n">
        <f aca="false">A673/10^INT(LOG(A673))</f>
        <v>1.669</v>
      </c>
      <c r="J673" s="0" t="n">
        <f aca="false">INT(B673*LOG(I673)+1)</f>
        <v>11</v>
      </c>
      <c r="K673" s="0" t="n">
        <f aca="false">IF(B673&lt;48,1.1^-((11-J673)^2+8)-8^-((22-J673)^2+1)+J673,J673)</f>
        <v>11</v>
      </c>
      <c r="L673" s="0" t="n">
        <f aca="false">10^(K673/B673)</f>
        <v>1.69498815139035</v>
      </c>
      <c r="M673" s="0" t="n">
        <f aca="false">ROUND(L673,IF(B673=96,2,1))</f>
        <v>1.7</v>
      </c>
      <c r="N673" s="0" t="n">
        <f aca="false">M673*10^(INT(LOG(A673)))</f>
        <v>170</v>
      </c>
      <c r="O673" s="1" t="n">
        <f aca="false">IF(A673&lt;(H673+N673)/2,H673,N673)</f>
        <v>170</v>
      </c>
      <c r="P673" s="2" t="n">
        <f aca="false">IF(A673&lt;(ROUND(10^(IF(B673&lt;48,1.1^-((11-INT(B673*LOG(A673/10^INT(LOG(A673)))))^2+8)-8^-((22-INT(B673*LOG(A673/10^INT(LOG(A673)))))^2+1)+INT(B673*LOG(A673/10^INT(LOG(A673)))),INT(B673*LOG(A673/10^INT(LOG(A673)))))/B673),IF(B673&gt;24,2,1))*10^(INT(LOG(A673)))+ROUND(10^(IF(B673&lt;48,1.1^-((11-INT(B673*LOG(A673/10^INT(LOG(A673)))+1))^2+8)-8^-((22-INT(B673*LOG(A673/10^INT(LOG(A673)))+1))^2+1)+INT(B673*LOG(A673/10^INT(LOG(A673)))+1),INT(B673*LOG(A673/10^INT(LOG(A673)))+1))/B673),IF(B673&gt;24,2,1))*10^(INT(LOG(A673))))/2,ROUND(10^(IF(B673&lt;48,1.1^-((11-INT(B673*LOG(A673/10^INT(LOG(A673)))))^2+8)-8^-((22-INT(B673*LOG(A673/10^INT(LOG(A673)))))^2+1)+INT(B673*LOG(A673/10^INT(LOG(A673)))),INT(B673*LOG(A673/10^INT(LOG(A673)))))/B673),IF(B673&gt;24,2,1))*10^(INT(LOG(A673))),ROUND(10^(IF(B673&lt;48,1.1^-((11-INT(B673*LOG(A673/10^INT(LOG(A673)))+1))^2+8)-8^-((22-INT(B673*LOG(A673/10^INT(LOG(A673)))+1))^2+1)+INT(B673*LOG(A673/10^INT(LOG(A673)))+1),INT(B673*LOG(A673/10^INT(LOG(A673)))+1))/B673),IF(B673&gt;24,2,1))*10^(INT(LOG(A673))))</f>
        <v>169</v>
      </c>
    </row>
    <row r="674" customFormat="false" ht="12.75" hidden="false" customHeight="false" outlineLevel="0" collapsed="false">
      <c r="A674" s="10" t="n">
        <f aca="false">ROUND((A673/10^INT(LOG(A673))+0.001),3)*10^INT(LOG(A673))</f>
        <v>167</v>
      </c>
      <c r="B674" s="10" t="n">
        <f aca="false">$C$3</f>
        <v>48</v>
      </c>
      <c r="C674" s="10" t="n">
        <f aca="false">A674/10^INT(LOG(A674))</f>
        <v>1.67</v>
      </c>
      <c r="D674" s="0" t="n">
        <f aca="false">INT(B674*LOG(C674))</f>
        <v>10</v>
      </c>
      <c r="E674" s="0" t="n">
        <f aca="false">IF(B674&lt;48,1.1^-((11-D674)^2+8)-8^-((22-D674)^2+1)+D674,D674)</f>
        <v>10</v>
      </c>
      <c r="F674" s="0" t="n">
        <f aca="false">10^(E674/B674)</f>
        <v>1.61559809843987</v>
      </c>
      <c r="G674" s="0" t="n">
        <f aca="false">ROUND(F674,IF(B674=96,2,1))</f>
        <v>1.6</v>
      </c>
      <c r="H674" s="0" t="n">
        <f aca="false">G674*10^(INT(LOG(A674)))</f>
        <v>160</v>
      </c>
      <c r="I674" s="0" t="n">
        <f aca="false">A674/10^INT(LOG(A674))</f>
        <v>1.67</v>
      </c>
      <c r="J674" s="0" t="n">
        <f aca="false">INT(B674*LOG(I674)+1)</f>
        <v>11</v>
      </c>
      <c r="K674" s="0" t="n">
        <f aca="false">IF(B674&lt;48,1.1^-((11-J674)^2+8)-8^-((22-J674)^2+1)+J674,J674)</f>
        <v>11</v>
      </c>
      <c r="L674" s="0" t="n">
        <f aca="false">10^(K674/B674)</f>
        <v>1.69498815139035</v>
      </c>
      <c r="M674" s="0" t="n">
        <f aca="false">ROUND(L674,IF(B674=96,2,1))</f>
        <v>1.7</v>
      </c>
      <c r="N674" s="0" t="n">
        <f aca="false">M674*10^(INT(LOG(A674)))</f>
        <v>170</v>
      </c>
      <c r="O674" s="1" t="n">
        <f aca="false">IF(A674&lt;(H674+N674)/2,H674,N674)</f>
        <v>170</v>
      </c>
      <c r="P674" s="2" t="n">
        <f aca="false">IF(A674&lt;(ROUND(10^(IF(B674&lt;48,1.1^-((11-INT(B674*LOG(A674/10^INT(LOG(A674)))))^2+8)-8^-((22-INT(B674*LOG(A674/10^INT(LOG(A674)))))^2+1)+INT(B674*LOG(A674/10^INT(LOG(A674)))),INT(B674*LOG(A674/10^INT(LOG(A674)))))/B674),IF(B674&gt;24,2,1))*10^(INT(LOG(A674)))+ROUND(10^(IF(B674&lt;48,1.1^-((11-INT(B674*LOG(A674/10^INT(LOG(A674)))+1))^2+8)-8^-((22-INT(B674*LOG(A674/10^INT(LOG(A674)))+1))^2+1)+INT(B674*LOG(A674/10^INT(LOG(A674)))+1),INT(B674*LOG(A674/10^INT(LOG(A674)))+1))/B674),IF(B674&gt;24,2,1))*10^(INT(LOG(A674))))/2,ROUND(10^(IF(B674&lt;48,1.1^-((11-INT(B674*LOG(A674/10^INT(LOG(A674)))))^2+8)-8^-((22-INT(B674*LOG(A674/10^INT(LOG(A674)))))^2+1)+INT(B674*LOG(A674/10^INT(LOG(A674)))),INT(B674*LOG(A674/10^INT(LOG(A674)))))/B674),IF(B674&gt;24,2,1))*10^(INT(LOG(A674))),ROUND(10^(IF(B674&lt;48,1.1^-((11-INT(B674*LOG(A674/10^INT(LOG(A674)))+1))^2+8)-8^-((22-INT(B674*LOG(A674/10^INT(LOG(A674)))+1))^2+1)+INT(B674*LOG(A674/10^INT(LOG(A674)))+1),INT(B674*LOG(A674/10^INT(LOG(A674)))+1))/B674),IF(B674&gt;24,2,1))*10^(INT(LOG(A674))))</f>
        <v>169</v>
      </c>
    </row>
    <row r="675" customFormat="false" ht="12.75" hidden="false" customHeight="false" outlineLevel="0" collapsed="false">
      <c r="A675" s="10" t="n">
        <f aca="false">ROUND((A674/10^INT(LOG(A674))+0.001),3)*10^INT(LOG(A674))</f>
        <v>167.1</v>
      </c>
      <c r="B675" s="10" t="n">
        <f aca="false">$C$3</f>
        <v>48</v>
      </c>
      <c r="C675" s="10" t="n">
        <f aca="false">A675/10^INT(LOG(A675))</f>
        <v>1.671</v>
      </c>
      <c r="D675" s="0" t="n">
        <f aca="false">INT(B675*LOG(C675))</f>
        <v>10</v>
      </c>
      <c r="E675" s="0" t="n">
        <f aca="false">IF(B675&lt;48,1.1^-((11-D675)^2+8)-8^-((22-D675)^2+1)+D675,D675)</f>
        <v>10</v>
      </c>
      <c r="F675" s="0" t="n">
        <f aca="false">10^(E675/B675)</f>
        <v>1.61559809843987</v>
      </c>
      <c r="G675" s="0" t="n">
        <f aca="false">ROUND(F675,IF(B675=96,2,1))</f>
        <v>1.6</v>
      </c>
      <c r="H675" s="0" t="n">
        <f aca="false">G675*10^(INT(LOG(A675)))</f>
        <v>160</v>
      </c>
      <c r="I675" s="0" t="n">
        <f aca="false">A675/10^INT(LOG(A675))</f>
        <v>1.671</v>
      </c>
      <c r="J675" s="0" t="n">
        <f aca="false">INT(B675*LOG(I675)+1)</f>
        <v>11</v>
      </c>
      <c r="K675" s="0" t="n">
        <f aca="false">IF(B675&lt;48,1.1^-((11-J675)^2+8)-8^-((22-J675)^2+1)+J675,J675)</f>
        <v>11</v>
      </c>
      <c r="L675" s="0" t="n">
        <f aca="false">10^(K675/B675)</f>
        <v>1.69498815139035</v>
      </c>
      <c r="M675" s="0" t="n">
        <f aca="false">ROUND(L675,IF(B675=96,2,1))</f>
        <v>1.7</v>
      </c>
      <c r="N675" s="0" t="n">
        <f aca="false">M675*10^(INT(LOG(A675)))</f>
        <v>170</v>
      </c>
      <c r="O675" s="1" t="n">
        <f aca="false">IF(A675&lt;(H675+N675)/2,H675,N675)</f>
        <v>170</v>
      </c>
      <c r="P675" s="2" t="n">
        <f aca="false">IF(A675&lt;(ROUND(10^(IF(B675&lt;48,1.1^-((11-INT(B675*LOG(A675/10^INT(LOG(A675)))))^2+8)-8^-((22-INT(B675*LOG(A675/10^INT(LOG(A675)))))^2+1)+INT(B675*LOG(A675/10^INT(LOG(A675)))),INT(B675*LOG(A675/10^INT(LOG(A675)))))/B675),IF(B675&gt;24,2,1))*10^(INT(LOG(A675)))+ROUND(10^(IF(B675&lt;48,1.1^-((11-INT(B675*LOG(A675/10^INT(LOG(A675)))+1))^2+8)-8^-((22-INT(B675*LOG(A675/10^INT(LOG(A675)))+1))^2+1)+INT(B675*LOG(A675/10^INT(LOG(A675)))+1),INT(B675*LOG(A675/10^INT(LOG(A675)))+1))/B675),IF(B675&gt;24,2,1))*10^(INT(LOG(A675))))/2,ROUND(10^(IF(B675&lt;48,1.1^-((11-INT(B675*LOG(A675/10^INT(LOG(A675)))))^2+8)-8^-((22-INT(B675*LOG(A675/10^INT(LOG(A675)))))^2+1)+INT(B675*LOG(A675/10^INT(LOG(A675)))),INT(B675*LOG(A675/10^INT(LOG(A675)))))/B675),IF(B675&gt;24,2,1))*10^(INT(LOG(A675))),ROUND(10^(IF(B675&lt;48,1.1^-((11-INT(B675*LOG(A675/10^INT(LOG(A675)))+1))^2+8)-8^-((22-INT(B675*LOG(A675/10^INT(LOG(A675)))+1))^2+1)+INT(B675*LOG(A675/10^INT(LOG(A675)))+1),INT(B675*LOG(A675/10^INT(LOG(A675)))+1))/B675),IF(B675&gt;24,2,1))*10^(INT(LOG(A675))))</f>
        <v>169</v>
      </c>
    </row>
    <row r="676" customFormat="false" ht="12.75" hidden="false" customHeight="false" outlineLevel="0" collapsed="false">
      <c r="A676" s="10" t="n">
        <f aca="false">ROUND((A675/10^INT(LOG(A675))+0.001),3)*10^INT(LOG(A675))</f>
        <v>167.2</v>
      </c>
      <c r="B676" s="10" t="n">
        <f aca="false">$C$3</f>
        <v>48</v>
      </c>
      <c r="C676" s="10" t="n">
        <f aca="false">A676/10^INT(LOG(A676))</f>
        <v>1.672</v>
      </c>
      <c r="D676" s="0" t="n">
        <f aca="false">INT(B676*LOG(C676))</f>
        <v>10</v>
      </c>
      <c r="E676" s="0" t="n">
        <f aca="false">IF(B676&lt;48,1.1^-((11-D676)^2+8)-8^-((22-D676)^2+1)+D676,D676)</f>
        <v>10</v>
      </c>
      <c r="F676" s="0" t="n">
        <f aca="false">10^(E676/B676)</f>
        <v>1.61559809843987</v>
      </c>
      <c r="G676" s="0" t="n">
        <f aca="false">ROUND(F676,IF(B676=96,2,1))</f>
        <v>1.6</v>
      </c>
      <c r="H676" s="0" t="n">
        <f aca="false">G676*10^(INT(LOG(A676)))</f>
        <v>160</v>
      </c>
      <c r="I676" s="0" t="n">
        <f aca="false">A676/10^INT(LOG(A676))</f>
        <v>1.672</v>
      </c>
      <c r="J676" s="0" t="n">
        <f aca="false">INT(B676*LOG(I676)+1)</f>
        <v>11</v>
      </c>
      <c r="K676" s="0" t="n">
        <f aca="false">IF(B676&lt;48,1.1^-((11-J676)^2+8)-8^-((22-J676)^2+1)+J676,J676)</f>
        <v>11</v>
      </c>
      <c r="L676" s="0" t="n">
        <f aca="false">10^(K676/B676)</f>
        <v>1.69498815139035</v>
      </c>
      <c r="M676" s="0" t="n">
        <f aca="false">ROUND(L676,IF(B676=96,2,1))</f>
        <v>1.7</v>
      </c>
      <c r="N676" s="0" t="n">
        <f aca="false">M676*10^(INT(LOG(A676)))</f>
        <v>170</v>
      </c>
      <c r="O676" s="1" t="n">
        <f aca="false">IF(A676&lt;(H676+N676)/2,H676,N676)</f>
        <v>170</v>
      </c>
      <c r="P676" s="2" t="n">
        <f aca="false">IF(A676&lt;(ROUND(10^(IF(B676&lt;48,1.1^-((11-INT(B676*LOG(A676/10^INT(LOG(A676)))))^2+8)-8^-((22-INT(B676*LOG(A676/10^INT(LOG(A676)))))^2+1)+INT(B676*LOG(A676/10^INT(LOG(A676)))),INT(B676*LOG(A676/10^INT(LOG(A676)))))/B676),IF(B676&gt;24,2,1))*10^(INT(LOG(A676)))+ROUND(10^(IF(B676&lt;48,1.1^-((11-INT(B676*LOG(A676/10^INT(LOG(A676)))+1))^2+8)-8^-((22-INT(B676*LOG(A676/10^INT(LOG(A676)))+1))^2+1)+INT(B676*LOG(A676/10^INT(LOG(A676)))+1),INT(B676*LOG(A676/10^INT(LOG(A676)))+1))/B676),IF(B676&gt;24,2,1))*10^(INT(LOG(A676))))/2,ROUND(10^(IF(B676&lt;48,1.1^-((11-INT(B676*LOG(A676/10^INT(LOG(A676)))))^2+8)-8^-((22-INT(B676*LOG(A676/10^INT(LOG(A676)))))^2+1)+INT(B676*LOG(A676/10^INT(LOG(A676)))),INT(B676*LOG(A676/10^INT(LOG(A676)))))/B676),IF(B676&gt;24,2,1))*10^(INT(LOG(A676))),ROUND(10^(IF(B676&lt;48,1.1^-((11-INT(B676*LOG(A676/10^INT(LOG(A676)))+1))^2+8)-8^-((22-INT(B676*LOG(A676/10^INT(LOG(A676)))+1))^2+1)+INT(B676*LOG(A676/10^INT(LOG(A676)))+1),INT(B676*LOG(A676/10^INT(LOG(A676)))+1))/B676),IF(B676&gt;24,2,1))*10^(INT(LOG(A676))))</f>
        <v>169</v>
      </c>
    </row>
    <row r="677" customFormat="false" ht="12.75" hidden="false" customHeight="false" outlineLevel="0" collapsed="false">
      <c r="A677" s="10" t="n">
        <f aca="false">ROUND((A676/10^INT(LOG(A676))+0.001),3)*10^INT(LOG(A676))</f>
        <v>167.3</v>
      </c>
      <c r="B677" s="10" t="n">
        <f aca="false">$C$3</f>
        <v>48</v>
      </c>
      <c r="C677" s="10" t="n">
        <f aca="false">A677/10^INT(LOG(A677))</f>
        <v>1.673</v>
      </c>
      <c r="D677" s="0" t="n">
        <f aca="false">INT(B677*LOG(C677))</f>
        <v>10</v>
      </c>
      <c r="E677" s="0" t="n">
        <f aca="false">IF(B677&lt;48,1.1^-((11-D677)^2+8)-8^-((22-D677)^2+1)+D677,D677)</f>
        <v>10</v>
      </c>
      <c r="F677" s="0" t="n">
        <f aca="false">10^(E677/B677)</f>
        <v>1.61559809843987</v>
      </c>
      <c r="G677" s="0" t="n">
        <f aca="false">ROUND(F677,IF(B677=96,2,1))</f>
        <v>1.6</v>
      </c>
      <c r="H677" s="0" t="n">
        <f aca="false">G677*10^(INT(LOG(A677)))</f>
        <v>160</v>
      </c>
      <c r="I677" s="0" t="n">
        <f aca="false">A677/10^INT(LOG(A677))</f>
        <v>1.673</v>
      </c>
      <c r="J677" s="0" t="n">
        <f aca="false">INT(B677*LOG(I677)+1)</f>
        <v>11</v>
      </c>
      <c r="K677" s="0" t="n">
        <f aca="false">IF(B677&lt;48,1.1^-((11-J677)^2+8)-8^-((22-J677)^2+1)+J677,J677)</f>
        <v>11</v>
      </c>
      <c r="L677" s="0" t="n">
        <f aca="false">10^(K677/B677)</f>
        <v>1.69498815139035</v>
      </c>
      <c r="M677" s="0" t="n">
        <f aca="false">ROUND(L677,IF(B677=96,2,1))</f>
        <v>1.7</v>
      </c>
      <c r="N677" s="0" t="n">
        <f aca="false">M677*10^(INT(LOG(A677)))</f>
        <v>170</v>
      </c>
      <c r="O677" s="1" t="n">
        <f aca="false">IF(A677&lt;(H677+N677)/2,H677,N677)</f>
        <v>170</v>
      </c>
      <c r="P677" s="2" t="n">
        <f aca="false">IF(A677&lt;(ROUND(10^(IF(B677&lt;48,1.1^-((11-INT(B677*LOG(A677/10^INT(LOG(A677)))))^2+8)-8^-((22-INT(B677*LOG(A677/10^INT(LOG(A677)))))^2+1)+INT(B677*LOG(A677/10^INT(LOG(A677)))),INT(B677*LOG(A677/10^INT(LOG(A677)))))/B677),IF(B677&gt;24,2,1))*10^(INT(LOG(A677)))+ROUND(10^(IF(B677&lt;48,1.1^-((11-INT(B677*LOG(A677/10^INT(LOG(A677)))+1))^2+8)-8^-((22-INT(B677*LOG(A677/10^INT(LOG(A677)))+1))^2+1)+INT(B677*LOG(A677/10^INT(LOG(A677)))+1),INT(B677*LOG(A677/10^INT(LOG(A677)))+1))/B677),IF(B677&gt;24,2,1))*10^(INT(LOG(A677))))/2,ROUND(10^(IF(B677&lt;48,1.1^-((11-INT(B677*LOG(A677/10^INT(LOG(A677)))))^2+8)-8^-((22-INT(B677*LOG(A677/10^INT(LOG(A677)))))^2+1)+INT(B677*LOG(A677/10^INT(LOG(A677)))),INT(B677*LOG(A677/10^INT(LOG(A677)))))/B677),IF(B677&gt;24,2,1))*10^(INT(LOG(A677))),ROUND(10^(IF(B677&lt;48,1.1^-((11-INT(B677*LOG(A677/10^INT(LOG(A677)))+1))^2+8)-8^-((22-INT(B677*LOG(A677/10^INT(LOG(A677)))+1))^2+1)+INT(B677*LOG(A677/10^INT(LOG(A677)))+1),INT(B677*LOG(A677/10^INT(LOG(A677)))+1))/B677),IF(B677&gt;24,2,1))*10^(INT(LOG(A677))))</f>
        <v>169</v>
      </c>
    </row>
    <row r="678" customFormat="false" ht="12.75" hidden="false" customHeight="false" outlineLevel="0" collapsed="false">
      <c r="A678" s="10" t="n">
        <f aca="false">ROUND((A677/10^INT(LOG(A677))+0.001),3)*10^INT(LOG(A677))</f>
        <v>167.4</v>
      </c>
      <c r="B678" s="10" t="n">
        <f aca="false">$C$3</f>
        <v>48</v>
      </c>
      <c r="C678" s="10" t="n">
        <f aca="false">A678/10^INT(LOG(A678))</f>
        <v>1.674</v>
      </c>
      <c r="D678" s="0" t="n">
        <f aca="false">INT(B678*LOG(C678))</f>
        <v>10</v>
      </c>
      <c r="E678" s="0" t="n">
        <f aca="false">IF(B678&lt;48,1.1^-((11-D678)^2+8)-8^-((22-D678)^2+1)+D678,D678)</f>
        <v>10</v>
      </c>
      <c r="F678" s="0" t="n">
        <f aca="false">10^(E678/B678)</f>
        <v>1.61559809843987</v>
      </c>
      <c r="G678" s="0" t="n">
        <f aca="false">ROUND(F678,IF(B678=96,2,1))</f>
        <v>1.6</v>
      </c>
      <c r="H678" s="0" t="n">
        <f aca="false">G678*10^(INT(LOG(A678)))</f>
        <v>160</v>
      </c>
      <c r="I678" s="0" t="n">
        <f aca="false">A678/10^INT(LOG(A678))</f>
        <v>1.674</v>
      </c>
      <c r="J678" s="0" t="n">
        <f aca="false">INT(B678*LOG(I678)+1)</f>
        <v>11</v>
      </c>
      <c r="K678" s="0" t="n">
        <f aca="false">IF(B678&lt;48,1.1^-((11-J678)^2+8)-8^-((22-J678)^2+1)+J678,J678)</f>
        <v>11</v>
      </c>
      <c r="L678" s="0" t="n">
        <f aca="false">10^(K678/B678)</f>
        <v>1.69498815139035</v>
      </c>
      <c r="M678" s="0" t="n">
        <f aca="false">ROUND(L678,IF(B678=96,2,1))</f>
        <v>1.7</v>
      </c>
      <c r="N678" s="0" t="n">
        <f aca="false">M678*10^(INT(LOG(A678)))</f>
        <v>170</v>
      </c>
      <c r="O678" s="1" t="n">
        <f aca="false">IF(A678&lt;(H678+N678)/2,H678,N678)</f>
        <v>170</v>
      </c>
      <c r="P678" s="2" t="n">
        <f aca="false">IF(A678&lt;(ROUND(10^(IF(B678&lt;48,1.1^-((11-INT(B678*LOG(A678/10^INT(LOG(A678)))))^2+8)-8^-((22-INT(B678*LOG(A678/10^INT(LOG(A678)))))^2+1)+INT(B678*LOG(A678/10^INT(LOG(A678)))),INT(B678*LOG(A678/10^INT(LOG(A678)))))/B678),IF(B678&gt;24,2,1))*10^(INT(LOG(A678)))+ROUND(10^(IF(B678&lt;48,1.1^-((11-INT(B678*LOG(A678/10^INT(LOG(A678)))+1))^2+8)-8^-((22-INT(B678*LOG(A678/10^INT(LOG(A678)))+1))^2+1)+INT(B678*LOG(A678/10^INT(LOG(A678)))+1),INT(B678*LOG(A678/10^INT(LOG(A678)))+1))/B678),IF(B678&gt;24,2,1))*10^(INT(LOG(A678))))/2,ROUND(10^(IF(B678&lt;48,1.1^-((11-INT(B678*LOG(A678/10^INT(LOG(A678)))))^2+8)-8^-((22-INT(B678*LOG(A678/10^INT(LOG(A678)))))^2+1)+INT(B678*LOG(A678/10^INT(LOG(A678)))),INT(B678*LOG(A678/10^INT(LOG(A678)))))/B678),IF(B678&gt;24,2,1))*10^(INT(LOG(A678))),ROUND(10^(IF(B678&lt;48,1.1^-((11-INT(B678*LOG(A678/10^INT(LOG(A678)))+1))^2+8)-8^-((22-INT(B678*LOG(A678/10^INT(LOG(A678)))+1))^2+1)+INT(B678*LOG(A678/10^INT(LOG(A678)))+1),INT(B678*LOG(A678/10^INT(LOG(A678)))+1))/B678),IF(B678&gt;24,2,1))*10^(INT(LOG(A678))))</f>
        <v>169</v>
      </c>
    </row>
    <row r="679" customFormat="false" ht="12.75" hidden="false" customHeight="false" outlineLevel="0" collapsed="false">
      <c r="A679" s="10" t="n">
        <f aca="false">ROUND((A678/10^INT(LOG(A678))+0.001),3)*10^INT(LOG(A678))</f>
        <v>167.5</v>
      </c>
      <c r="B679" s="10" t="n">
        <f aca="false">$C$3</f>
        <v>48</v>
      </c>
      <c r="C679" s="10" t="n">
        <f aca="false">A679/10^INT(LOG(A679))</f>
        <v>1.675</v>
      </c>
      <c r="D679" s="0" t="n">
        <f aca="false">INT(B679*LOG(C679))</f>
        <v>10</v>
      </c>
      <c r="E679" s="0" t="n">
        <f aca="false">IF(B679&lt;48,1.1^-((11-D679)^2+8)-8^-((22-D679)^2+1)+D679,D679)</f>
        <v>10</v>
      </c>
      <c r="F679" s="0" t="n">
        <f aca="false">10^(E679/B679)</f>
        <v>1.61559809843987</v>
      </c>
      <c r="G679" s="0" t="n">
        <f aca="false">ROUND(F679,IF(B679=96,2,1))</f>
        <v>1.6</v>
      </c>
      <c r="H679" s="0" t="n">
        <f aca="false">G679*10^(INT(LOG(A679)))</f>
        <v>160</v>
      </c>
      <c r="I679" s="0" t="n">
        <f aca="false">A679/10^INT(LOG(A679))</f>
        <v>1.675</v>
      </c>
      <c r="J679" s="0" t="n">
        <f aca="false">INT(B679*LOG(I679)+1)</f>
        <v>11</v>
      </c>
      <c r="K679" s="0" t="n">
        <f aca="false">IF(B679&lt;48,1.1^-((11-J679)^2+8)-8^-((22-J679)^2+1)+J679,J679)</f>
        <v>11</v>
      </c>
      <c r="L679" s="0" t="n">
        <f aca="false">10^(K679/B679)</f>
        <v>1.69498815139035</v>
      </c>
      <c r="M679" s="0" t="n">
        <f aca="false">ROUND(L679,IF(B679=96,2,1))</f>
        <v>1.7</v>
      </c>
      <c r="N679" s="0" t="n">
        <f aca="false">M679*10^(INT(LOG(A679)))</f>
        <v>170</v>
      </c>
      <c r="O679" s="1" t="n">
        <f aca="false">IF(A679&lt;(H679+N679)/2,H679,N679)</f>
        <v>170</v>
      </c>
      <c r="P679" s="2" t="n">
        <f aca="false">IF(A679&lt;(ROUND(10^(IF(B679&lt;48,1.1^-((11-INT(B679*LOG(A679/10^INT(LOG(A679)))))^2+8)-8^-((22-INT(B679*LOG(A679/10^INT(LOG(A679)))))^2+1)+INT(B679*LOG(A679/10^INT(LOG(A679)))),INT(B679*LOG(A679/10^INT(LOG(A679)))))/B679),IF(B679&gt;24,2,1))*10^(INT(LOG(A679)))+ROUND(10^(IF(B679&lt;48,1.1^-((11-INT(B679*LOG(A679/10^INT(LOG(A679)))+1))^2+8)-8^-((22-INT(B679*LOG(A679/10^INT(LOG(A679)))+1))^2+1)+INT(B679*LOG(A679/10^INT(LOG(A679)))+1),INT(B679*LOG(A679/10^INT(LOG(A679)))+1))/B679),IF(B679&gt;24,2,1))*10^(INT(LOG(A679))))/2,ROUND(10^(IF(B679&lt;48,1.1^-((11-INT(B679*LOG(A679/10^INT(LOG(A679)))))^2+8)-8^-((22-INT(B679*LOG(A679/10^INT(LOG(A679)))))^2+1)+INT(B679*LOG(A679/10^INT(LOG(A679)))),INT(B679*LOG(A679/10^INT(LOG(A679)))))/B679),IF(B679&gt;24,2,1))*10^(INT(LOG(A679))),ROUND(10^(IF(B679&lt;48,1.1^-((11-INT(B679*LOG(A679/10^INT(LOG(A679)))+1))^2+8)-8^-((22-INT(B679*LOG(A679/10^INT(LOG(A679)))+1))^2+1)+INT(B679*LOG(A679/10^INT(LOG(A679)))+1),INT(B679*LOG(A679/10^INT(LOG(A679)))+1))/B679),IF(B679&gt;24,2,1))*10^(INT(LOG(A679))))</f>
        <v>169</v>
      </c>
    </row>
    <row r="680" customFormat="false" ht="12.75" hidden="false" customHeight="false" outlineLevel="0" collapsed="false">
      <c r="A680" s="10" t="n">
        <f aca="false">ROUND((A679/10^INT(LOG(A679))+0.001),3)*10^INT(LOG(A679))</f>
        <v>167.6</v>
      </c>
      <c r="B680" s="10" t="n">
        <f aca="false">$C$3</f>
        <v>48</v>
      </c>
      <c r="C680" s="10" t="n">
        <f aca="false">A680/10^INT(LOG(A680))</f>
        <v>1.676</v>
      </c>
      <c r="D680" s="0" t="n">
        <f aca="false">INT(B680*LOG(C680))</f>
        <v>10</v>
      </c>
      <c r="E680" s="0" t="n">
        <f aca="false">IF(B680&lt;48,1.1^-((11-D680)^2+8)-8^-((22-D680)^2+1)+D680,D680)</f>
        <v>10</v>
      </c>
      <c r="F680" s="0" t="n">
        <f aca="false">10^(E680/B680)</f>
        <v>1.61559809843987</v>
      </c>
      <c r="G680" s="0" t="n">
        <f aca="false">ROUND(F680,IF(B680=96,2,1))</f>
        <v>1.6</v>
      </c>
      <c r="H680" s="0" t="n">
        <f aca="false">G680*10^(INT(LOG(A680)))</f>
        <v>160</v>
      </c>
      <c r="I680" s="0" t="n">
        <f aca="false">A680/10^INT(LOG(A680))</f>
        <v>1.676</v>
      </c>
      <c r="J680" s="0" t="n">
        <f aca="false">INT(B680*LOG(I680)+1)</f>
        <v>11</v>
      </c>
      <c r="K680" s="0" t="n">
        <f aca="false">IF(B680&lt;48,1.1^-((11-J680)^2+8)-8^-((22-J680)^2+1)+J680,J680)</f>
        <v>11</v>
      </c>
      <c r="L680" s="0" t="n">
        <f aca="false">10^(K680/B680)</f>
        <v>1.69498815139035</v>
      </c>
      <c r="M680" s="0" t="n">
        <f aca="false">ROUND(L680,IF(B680=96,2,1))</f>
        <v>1.7</v>
      </c>
      <c r="N680" s="0" t="n">
        <f aca="false">M680*10^(INT(LOG(A680)))</f>
        <v>170</v>
      </c>
      <c r="O680" s="1" t="n">
        <f aca="false">IF(A680&lt;(H680+N680)/2,H680,N680)</f>
        <v>170</v>
      </c>
      <c r="P680" s="2" t="n">
        <f aca="false">IF(A680&lt;(ROUND(10^(IF(B680&lt;48,1.1^-((11-INT(B680*LOG(A680/10^INT(LOG(A680)))))^2+8)-8^-((22-INT(B680*LOG(A680/10^INT(LOG(A680)))))^2+1)+INT(B680*LOG(A680/10^INT(LOG(A680)))),INT(B680*LOG(A680/10^INT(LOG(A680)))))/B680),IF(B680&gt;24,2,1))*10^(INT(LOG(A680)))+ROUND(10^(IF(B680&lt;48,1.1^-((11-INT(B680*LOG(A680/10^INT(LOG(A680)))+1))^2+8)-8^-((22-INT(B680*LOG(A680/10^INT(LOG(A680)))+1))^2+1)+INT(B680*LOG(A680/10^INT(LOG(A680)))+1),INT(B680*LOG(A680/10^INT(LOG(A680)))+1))/B680),IF(B680&gt;24,2,1))*10^(INT(LOG(A680))))/2,ROUND(10^(IF(B680&lt;48,1.1^-((11-INT(B680*LOG(A680/10^INT(LOG(A680)))))^2+8)-8^-((22-INT(B680*LOG(A680/10^INT(LOG(A680)))))^2+1)+INT(B680*LOG(A680/10^INT(LOG(A680)))),INT(B680*LOG(A680/10^INT(LOG(A680)))))/B680),IF(B680&gt;24,2,1))*10^(INT(LOG(A680))),ROUND(10^(IF(B680&lt;48,1.1^-((11-INT(B680*LOG(A680/10^INT(LOG(A680)))+1))^2+8)-8^-((22-INT(B680*LOG(A680/10^INT(LOG(A680)))+1))^2+1)+INT(B680*LOG(A680/10^INT(LOG(A680)))+1),INT(B680*LOG(A680/10^INT(LOG(A680)))+1))/B680),IF(B680&gt;24,2,1))*10^(INT(LOG(A680))))</f>
        <v>169</v>
      </c>
    </row>
    <row r="681" customFormat="false" ht="12.75" hidden="false" customHeight="false" outlineLevel="0" collapsed="false">
      <c r="A681" s="10" t="n">
        <f aca="false">ROUND((A680/10^INT(LOG(A680))+0.001),3)*10^INT(LOG(A680))</f>
        <v>167.7</v>
      </c>
      <c r="B681" s="10" t="n">
        <f aca="false">$C$3</f>
        <v>48</v>
      </c>
      <c r="C681" s="10" t="n">
        <f aca="false">A681/10^INT(LOG(A681))</f>
        <v>1.677</v>
      </c>
      <c r="D681" s="0" t="n">
        <f aca="false">INT(B681*LOG(C681))</f>
        <v>10</v>
      </c>
      <c r="E681" s="0" t="n">
        <f aca="false">IF(B681&lt;48,1.1^-((11-D681)^2+8)-8^-((22-D681)^2+1)+D681,D681)</f>
        <v>10</v>
      </c>
      <c r="F681" s="0" t="n">
        <f aca="false">10^(E681/B681)</f>
        <v>1.61559809843987</v>
      </c>
      <c r="G681" s="0" t="n">
        <f aca="false">ROUND(F681,IF(B681=96,2,1))</f>
        <v>1.6</v>
      </c>
      <c r="H681" s="0" t="n">
        <f aca="false">G681*10^(INT(LOG(A681)))</f>
        <v>160</v>
      </c>
      <c r="I681" s="0" t="n">
        <f aca="false">A681/10^INT(LOG(A681))</f>
        <v>1.677</v>
      </c>
      <c r="J681" s="0" t="n">
        <f aca="false">INT(B681*LOG(I681)+1)</f>
        <v>11</v>
      </c>
      <c r="K681" s="0" t="n">
        <f aca="false">IF(B681&lt;48,1.1^-((11-J681)^2+8)-8^-((22-J681)^2+1)+J681,J681)</f>
        <v>11</v>
      </c>
      <c r="L681" s="0" t="n">
        <f aca="false">10^(K681/B681)</f>
        <v>1.69498815139035</v>
      </c>
      <c r="M681" s="0" t="n">
        <f aca="false">ROUND(L681,IF(B681=96,2,1))</f>
        <v>1.7</v>
      </c>
      <c r="N681" s="0" t="n">
        <f aca="false">M681*10^(INT(LOG(A681)))</f>
        <v>170</v>
      </c>
      <c r="O681" s="1" t="n">
        <f aca="false">IF(A681&lt;(H681+N681)/2,H681,N681)</f>
        <v>170</v>
      </c>
      <c r="P681" s="2" t="n">
        <f aca="false">IF(A681&lt;(ROUND(10^(IF(B681&lt;48,1.1^-((11-INT(B681*LOG(A681/10^INT(LOG(A681)))))^2+8)-8^-((22-INT(B681*LOG(A681/10^INT(LOG(A681)))))^2+1)+INT(B681*LOG(A681/10^INT(LOG(A681)))),INT(B681*LOG(A681/10^INT(LOG(A681)))))/B681),IF(B681&gt;24,2,1))*10^(INT(LOG(A681)))+ROUND(10^(IF(B681&lt;48,1.1^-((11-INT(B681*LOG(A681/10^INT(LOG(A681)))+1))^2+8)-8^-((22-INT(B681*LOG(A681/10^INT(LOG(A681)))+1))^2+1)+INT(B681*LOG(A681/10^INT(LOG(A681)))+1),INT(B681*LOG(A681/10^INT(LOG(A681)))+1))/B681),IF(B681&gt;24,2,1))*10^(INT(LOG(A681))))/2,ROUND(10^(IF(B681&lt;48,1.1^-((11-INT(B681*LOG(A681/10^INT(LOG(A681)))))^2+8)-8^-((22-INT(B681*LOG(A681/10^INT(LOG(A681)))))^2+1)+INT(B681*LOG(A681/10^INT(LOG(A681)))),INT(B681*LOG(A681/10^INT(LOG(A681)))))/B681),IF(B681&gt;24,2,1))*10^(INT(LOG(A681))),ROUND(10^(IF(B681&lt;48,1.1^-((11-INT(B681*LOG(A681/10^INT(LOG(A681)))+1))^2+8)-8^-((22-INT(B681*LOG(A681/10^INT(LOG(A681)))+1))^2+1)+INT(B681*LOG(A681/10^INT(LOG(A681)))+1),INT(B681*LOG(A681/10^INT(LOG(A681)))+1))/B681),IF(B681&gt;24,2,1))*10^(INT(LOG(A681))))</f>
        <v>169</v>
      </c>
    </row>
    <row r="682" customFormat="false" ht="12.75" hidden="false" customHeight="false" outlineLevel="0" collapsed="false">
      <c r="A682" s="10" t="n">
        <f aca="false">ROUND((A681/10^INT(LOG(A681))+0.001),3)*10^INT(LOG(A681))</f>
        <v>167.8</v>
      </c>
      <c r="B682" s="10" t="n">
        <f aca="false">$C$3</f>
        <v>48</v>
      </c>
      <c r="C682" s="10" t="n">
        <f aca="false">A682/10^INT(LOG(A682))</f>
        <v>1.678</v>
      </c>
      <c r="D682" s="0" t="n">
        <f aca="false">INT(B682*LOG(C682))</f>
        <v>10</v>
      </c>
      <c r="E682" s="0" t="n">
        <f aca="false">IF(B682&lt;48,1.1^-((11-D682)^2+8)-8^-((22-D682)^2+1)+D682,D682)</f>
        <v>10</v>
      </c>
      <c r="F682" s="0" t="n">
        <f aca="false">10^(E682/B682)</f>
        <v>1.61559809843987</v>
      </c>
      <c r="G682" s="0" t="n">
        <f aca="false">ROUND(F682,IF(B682=96,2,1))</f>
        <v>1.6</v>
      </c>
      <c r="H682" s="0" t="n">
        <f aca="false">G682*10^(INT(LOG(A682)))</f>
        <v>160</v>
      </c>
      <c r="I682" s="0" t="n">
        <f aca="false">A682/10^INT(LOG(A682))</f>
        <v>1.678</v>
      </c>
      <c r="J682" s="0" t="n">
        <f aca="false">INT(B682*LOG(I682)+1)</f>
        <v>11</v>
      </c>
      <c r="K682" s="0" t="n">
        <f aca="false">IF(B682&lt;48,1.1^-((11-J682)^2+8)-8^-((22-J682)^2+1)+J682,J682)</f>
        <v>11</v>
      </c>
      <c r="L682" s="0" t="n">
        <f aca="false">10^(K682/B682)</f>
        <v>1.69498815139035</v>
      </c>
      <c r="M682" s="0" t="n">
        <f aca="false">ROUND(L682,IF(B682=96,2,1))</f>
        <v>1.7</v>
      </c>
      <c r="N682" s="0" t="n">
        <f aca="false">M682*10^(INT(LOG(A682)))</f>
        <v>170</v>
      </c>
      <c r="O682" s="1" t="n">
        <f aca="false">IF(A682&lt;(H682+N682)/2,H682,N682)</f>
        <v>170</v>
      </c>
      <c r="P682" s="2" t="n">
        <f aca="false">IF(A682&lt;(ROUND(10^(IF(B682&lt;48,1.1^-((11-INT(B682*LOG(A682/10^INT(LOG(A682)))))^2+8)-8^-((22-INT(B682*LOG(A682/10^INT(LOG(A682)))))^2+1)+INT(B682*LOG(A682/10^INT(LOG(A682)))),INT(B682*LOG(A682/10^INT(LOG(A682)))))/B682),IF(B682&gt;24,2,1))*10^(INT(LOG(A682)))+ROUND(10^(IF(B682&lt;48,1.1^-((11-INT(B682*LOG(A682/10^INT(LOG(A682)))+1))^2+8)-8^-((22-INT(B682*LOG(A682/10^INT(LOG(A682)))+1))^2+1)+INT(B682*LOG(A682/10^INT(LOG(A682)))+1),INT(B682*LOG(A682/10^INT(LOG(A682)))+1))/B682),IF(B682&gt;24,2,1))*10^(INT(LOG(A682))))/2,ROUND(10^(IF(B682&lt;48,1.1^-((11-INT(B682*LOG(A682/10^INT(LOG(A682)))))^2+8)-8^-((22-INT(B682*LOG(A682/10^INT(LOG(A682)))))^2+1)+INT(B682*LOG(A682/10^INT(LOG(A682)))),INT(B682*LOG(A682/10^INT(LOG(A682)))))/B682),IF(B682&gt;24,2,1))*10^(INT(LOG(A682))),ROUND(10^(IF(B682&lt;48,1.1^-((11-INT(B682*LOG(A682/10^INT(LOG(A682)))+1))^2+8)-8^-((22-INT(B682*LOG(A682/10^INT(LOG(A682)))+1))^2+1)+INT(B682*LOG(A682/10^INT(LOG(A682)))+1),INT(B682*LOG(A682/10^INT(LOG(A682)))+1))/B682),IF(B682&gt;24,2,1))*10^(INT(LOG(A682))))</f>
        <v>169</v>
      </c>
    </row>
    <row r="683" customFormat="false" ht="12.75" hidden="false" customHeight="false" outlineLevel="0" collapsed="false">
      <c r="A683" s="10" t="n">
        <f aca="false">ROUND((A682/10^INT(LOG(A682))+0.001),3)*10^INT(LOG(A682))</f>
        <v>167.9</v>
      </c>
      <c r="B683" s="10" t="n">
        <f aca="false">$C$3</f>
        <v>48</v>
      </c>
      <c r="C683" s="10" t="n">
        <f aca="false">A683/10^INT(LOG(A683))</f>
        <v>1.679</v>
      </c>
      <c r="D683" s="0" t="n">
        <f aca="false">INT(B683*LOG(C683))</f>
        <v>10</v>
      </c>
      <c r="E683" s="0" t="n">
        <f aca="false">IF(B683&lt;48,1.1^-((11-D683)^2+8)-8^-((22-D683)^2+1)+D683,D683)</f>
        <v>10</v>
      </c>
      <c r="F683" s="0" t="n">
        <f aca="false">10^(E683/B683)</f>
        <v>1.61559809843987</v>
      </c>
      <c r="G683" s="0" t="n">
        <f aca="false">ROUND(F683,IF(B683=96,2,1))</f>
        <v>1.6</v>
      </c>
      <c r="H683" s="0" t="n">
        <f aca="false">G683*10^(INT(LOG(A683)))</f>
        <v>160</v>
      </c>
      <c r="I683" s="0" t="n">
        <f aca="false">A683/10^INT(LOG(A683))</f>
        <v>1.679</v>
      </c>
      <c r="J683" s="0" t="n">
        <f aca="false">INT(B683*LOG(I683)+1)</f>
        <v>11</v>
      </c>
      <c r="K683" s="0" t="n">
        <f aca="false">IF(B683&lt;48,1.1^-((11-J683)^2+8)-8^-((22-J683)^2+1)+J683,J683)</f>
        <v>11</v>
      </c>
      <c r="L683" s="0" t="n">
        <f aca="false">10^(K683/B683)</f>
        <v>1.69498815139035</v>
      </c>
      <c r="M683" s="0" t="n">
        <f aca="false">ROUND(L683,IF(B683=96,2,1))</f>
        <v>1.7</v>
      </c>
      <c r="N683" s="0" t="n">
        <f aca="false">M683*10^(INT(LOG(A683)))</f>
        <v>170</v>
      </c>
      <c r="O683" s="1" t="n">
        <f aca="false">IF(A683&lt;(H683+N683)/2,H683,N683)</f>
        <v>170</v>
      </c>
      <c r="P683" s="2" t="n">
        <f aca="false">IF(A683&lt;(ROUND(10^(IF(B683&lt;48,1.1^-((11-INT(B683*LOG(A683/10^INT(LOG(A683)))))^2+8)-8^-((22-INT(B683*LOG(A683/10^INT(LOG(A683)))))^2+1)+INT(B683*LOG(A683/10^INT(LOG(A683)))),INT(B683*LOG(A683/10^INT(LOG(A683)))))/B683),IF(B683&gt;24,2,1))*10^(INT(LOG(A683)))+ROUND(10^(IF(B683&lt;48,1.1^-((11-INT(B683*LOG(A683/10^INT(LOG(A683)))+1))^2+8)-8^-((22-INT(B683*LOG(A683/10^INT(LOG(A683)))+1))^2+1)+INT(B683*LOG(A683/10^INT(LOG(A683)))+1),INT(B683*LOG(A683/10^INT(LOG(A683)))+1))/B683),IF(B683&gt;24,2,1))*10^(INT(LOG(A683))))/2,ROUND(10^(IF(B683&lt;48,1.1^-((11-INT(B683*LOG(A683/10^INT(LOG(A683)))))^2+8)-8^-((22-INT(B683*LOG(A683/10^INT(LOG(A683)))))^2+1)+INT(B683*LOG(A683/10^INT(LOG(A683)))),INT(B683*LOG(A683/10^INT(LOG(A683)))))/B683),IF(B683&gt;24,2,1))*10^(INT(LOG(A683))),ROUND(10^(IF(B683&lt;48,1.1^-((11-INT(B683*LOG(A683/10^INT(LOG(A683)))+1))^2+8)-8^-((22-INT(B683*LOG(A683/10^INT(LOG(A683)))+1))^2+1)+INT(B683*LOG(A683/10^INT(LOG(A683)))+1),INT(B683*LOG(A683/10^INT(LOG(A683)))+1))/B683),IF(B683&gt;24,2,1))*10^(INT(LOG(A683))))</f>
        <v>169</v>
      </c>
    </row>
    <row r="684" customFormat="false" ht="12.75" hidden="false" customHeight="false" outlineLevel="0" collapsed="false">
      <c r="A684" s="10" t="n">
        <f aca="false">ROUND((A683/10^INT(LOG(A683))+0.001),3)*10^INT(LOG(A683))</f>
        <v>168</v>
      </c>
      <c r="B684" s="10" t="n">
        <f aca="false">$C$3</f>
        <v>48</v>
      </c>
      <c r="C684" s="10" t="n">
        <f aca="false">A684/10^INT(LOG(A684))</f>
        <v>1.68</v>
      </c>
      <c r="D684" s="0" t="n">
        <f aca="false">INT(B684*LOG(C684))</f>
        <v>10</v>
      </c>
      <c r="E684" s="0" t="n">
        <f aca="false">IF(B684&lt;48,1.1^-((11-D684)^2+8)-8^-((22-D684)^2+1)+D684,D684)</f>
        <v>10</v>
      </c>
      <c r="F684" s="0" t="n">
        <f aca="false">10^(E684/B684)</f>
        <v>1.61559809843987</v>
      </c>
      <c r="G684" s="0" t="n">
        <f aca="false">ROUND(F684,IF(B684=96,2,1))</f>
        <v>1.6</v>
      </c>
      <c r="H684" s="0" t="n">
        <f aca="false">G684*10^(INT(LOG(A684)))</f>
        <v>160</v>
      </c>
      <c r="I684" s="0" t="n">
        <f aca="false">A684/10^INT(LOG(A684))</f>
        <v>1.68</v>
      </c>
      <c r="J684" s="0" t="n">
        <f aca="false">INT(B684*LOG(I684)+1)</f>
        <v>11</v>
      </c>
      <c r="K684" s="0" t="n">
        <f aca="false">IF(B684&lt;48,1.1^-((11-J684)^2+8)-8^-((22-J684)^2+1)+J684,J684)</f>
        <v>11</v>
      </c>
      <c r="L684" s="0" t="n">
        <f aca="false">10^(K684/B684)</f>
        <v>1.69498815139035</v>
      </c>
      <c r="M684" s="0" t="n">
        <f aca="false">ROUND(L684,IF(B684=96,2,1))</f>
        <v>1.7</v>
      </c>
      <c r="N684" s="0" t="n">
        <f aca="false">M684*10^(INT(LOG(A684)))</f>
        <v>170</v>
      </c>
      <c r="O684" s="1" t="n">
        <f aca="false">IF(A684&lt;(H684+N684)/2,H684,N684)</f>
        <v>170</v>
      </c>
      <c r="P684" s="2" t="n">
        <f aca="false">IF(A684&lt;(ROUND(10^(IF(B684&lt;48,1.1^-((11-INT(B684*LOG(A684/10^INT(LOG(A684)))))^2+8)-8^-((22-INT(B684*LOG(A684/10^INT(LOG(A684)))))^2+1)+INT(B684*LOG(A684/10^INT(LOG(A684)))),INT(B684*LOG(A684/10^INT(LOG(A684)))))/B684),IF(B684&gt;24,2,1))*10^(INT(LOG(A684)))+ROUND(10^(IF(B684&lt;48,1.1^-((11-INT(B684*LOG(A684/10^INT(LOG(A684)))+1))^2+8)-8^-((22-INT(B684*LOG(A684/10^INT(LOG(A684)))+1))^2+1)+INT(B684*LOG(A684/10^INT(LOG(A684)))+1),INT(B684*LOG(A684/10^INT(LOG(A684)))+1))/B684),IF(B684&gt;24,2,1))*10^(INT(LOG(A684))))/2,ROUND(10^(IF(B684&lt;48,1.1^-((11-INT(B684*LOG(A684/10^INT(LOG(A684)))))^2+8)-8^-((22-INT(B684*LOG(A684/10^INT(LOG(A684)))))^2+1)+INT(B684*LOG(A684/10^INT(LOG(A684)))),INT(B684*LOG(A684/10^INT(LOG(A684)))))/B684),IF(B684&gt;24,2,1))*10^(INT(LOG(A684))),ROUND(10^(IF(B684&lt;48,1.1^-((11-INT(B684*LOG(A684/10^INT(LOG(A684)))+1))^2+8)-8^-((22-INT(B684*LOG(A684/10^INT(LOG(A684)))+1))^2+1)+INT(B684*LOG(A684/10^INT(LOG(A684)))+1),INT(B684*LOG(A684/10^INT(LOG(A684)))+1))/B684),IF(B684&gt;24,2,1))*10^(INT(LOG(A684))))</f>
        <v>169</v>
      </c>
    </row>
    <row r="685" customFormat="false" ht="12.75" hidden="false" customHeight="false" outlineLevel="0" collapsed="false">
      <c r="A685" s="10" t="n">
        <f aca="false">ROUND((A684/10^INT(LOG(A684))+0.001),3)*10^INT(LOG(A684))</f>
        <v>168.1</v>
      </c>
      <c r="B685" s="10" t="n">
        <f aca="false">$C$3</f>
        <v>48</v>
      </c>
      <c r="C685" s="10" t="n">
        <f aca="false">A685/10^INT(LOG(A685))</f>
        <v>1.681</v>
      </c>
      <c r="D685" s="0" t="n">
        <f aca="false">INT(B685*LOG(C685))</f>
        <v>10</v>
      </c>
      <c r="E685" s="0" t="n">
        <f aca="false">IF(B685&lt;48,1.1^-((11-D685)^2+8)-8^-((22-D685)^2+1)+D685,D685)</f>
        <v>10</v>
      </c>
      <c r="F685" s="0" t="n">
        <f aca="false">10^(E685/B685)</f>
        <v>1.61559809843987</v>
      </c>
      <c r="G685" s="0" t="n">
        <f aca="false">ROUND(F685,IF(B685=96,2,1))</f>
        <v>1.6</v>
      </c>
      <c r="H685" s="0" t="n">
        <f aca="false">G685*10^(INT(LOG(A685)))</f>
        <v>160</v>
      </c>
      <c r="I685" s="0" t="n">
        <f aca="false">A685/10^INT(LOG(A685))</f>
        <v>1.681</v>
      </c>
      <c r="J685" s="0" t="n">
        <f aca="false">INT(B685*LOG(I685)+1)</f>
        <v>11</v>
      </c>
      <c r="K685" s="0" t="n">
        <f aca="false">IF(B685&lt;48,1.1^-((11-J685)^2+8)-8^-((22-J685)^2+1)+J685,J685)</f>
        <v>11</v>
      </c>
      <c r="L685" s="0" t="n">
        <f aca="false">10^(K685/B685)</f>
        <v>1.69498815139035</v>
      </c>
      <c r="M685" s="0" t="n">
        <f aca="false">ROUND(L685,IF(B685=96,2,1))</f>
        <v>1.7</v>
      </c>
      <c r="N685" s="0" t="n">
        <f aca="false">M685*10^(INT(LOG(A685)))</f>
        <v>170</v>
      </c>
      <c r="O685" s="1" t="n">
        <f aca="false">IF(A685&lt;(H685+N685)/2,H685,N685)</f>
        <v>170</v>
      </c>
      <c r="P685" s="2" t="n">
        <f aca="false">IF(A685&lt;(ROUND(10^(IF(B685&lt;48,1.1^-((11-INT(B685*LOG(A685/10^INT(LOG(A685)))))^2+8)-8^-((22-INT(B685*LOG(A685/10^INT(LOG(A685)))))^2+1)+INT(B685*LOG(A685/10^INT(LOG(A685)))),INT(B685*LOG(A685/10^INT(LOG(A685)))))/B685),IF(B685&gt;24,2,1))*10^(INT(LOG(A685)))+ROUND(10^(IF(B685&lt;48,1.1^-((11-INT(B685*LOG(A685/10^INT(LOG(A685)))+1))^2+8)-8^-((22-INT(B685*LOG(A685/10^INT(LOG(A685)))+1))^2+1)+INT(B685*LOG(A685/10^INT(LOG(A685)))+1),INT(B685*LOG(A685/10^INT(LOG(A685)))+1))/B685),IF(B685&gt;24,2,1))*10^(INT(LOG(A685))))/2,ROUND(10^(IF(B685&lt;48,1.1^-((11-INT(B685*LOG(A685/10^INT(LOG(A685)))))^2+8)-8^-((22-INT(B685*LOG(A685/10^INT(LOG(A685)))))^2+1)+INT(B685*LOG(A685/10^INT(LOG(A685)))),INT(B685*LOG(A685/10^INT(LOG(A685)))))/B685),IF(B685&gt;24,2,1))*10^(INT(LOG(A685))),ROUND(10^(IF(B685&lt;48,1.1^-((11-INT(B685*LOG(A685/10^INT(LOG(A685)))+1))^2+8)-8^-((22-INT(B685*LOG(A685/10^INT(LOG(A685)))+1))^2+1)+INT(B685*LOG(A685/10^INT(LOG(A685)))+1),INT(B685*LOG(A685/10^INT(LOG(A685)))+1))/B685),IF(B685&gt;24,2,1))*10^(INT(LOG(A685))))</f>
        <v>169</v>
      </c>
    </row>
    <row r="686" customFormat="false" ht="12.75" hidden="false" customHeight="false" outlineLevel="0" collapsed="false">
      <c r="A686" s="10" t="n">
        <f aca="false">ROUND((A685/10^INT(LOG(A685))+0.001),3)*10^INT(LOG(A685))</f>
        <v>168.2</v>
      </c>
      <c r="B686" s="10" t="n">
        <f aca="false">$C$3</f>
        <v>48</v>
      </c>
      <c r="C686" s="10" t="n">
        <f aca="false">A686/10^INT(LOG(A686))</f>
        <v>1.682</v>
      </c>
      <c r="D686" s="0" t="n">
        <f aca="false">INT(B686*LOG(C686))</f>
        <v>10</v>
      </c>
      <c r="E686" s="0" t="n">
        <f aca="false">IF(B686&lt;48,1.1^-((11-D686)^2+8)-8^-((22-D686)^2+1)+D686,D686)</f>
        <v>10</v>
      </c>
      <c r="F686" s="0" t="n">
        <f aca="false">10^(E686/B686)</f>
        <v>1.61559809843987</v>
      </c>
      <c r="G686" s="0" t="n">
        <f aca="false">ROUND(F686,IF(B686=96,2,1))</f>
        <v>1.6</v>
      </c>
      <c r="H686" s="0" t="n">
        <f aca="false">G686*10^(INT(LOG(A686)))</f>
        <v>160</v>
      </c>
      <c r="I686" s="0" t="n">
        <f aca="false">A686/10^INT(LOG(A686))</f>
        <v>1.682</v>
      </c>
      <c r="J686" s="0" t="n">
        <f aca="false">INT(B686*LOG(I686)+1)</f>
        <v>11</v>
      </c>
      <c r="K686" s="0" t="n">
        <f aca="false">IF(B686&lt;48,1.1^-((11-J686)^2+8)-8^-((22-J686)^2+1)+J686,J686)</f>
        <v>11</v>
      </c>
      <c r="L686" s="0" t="n">
        <f aca="false">10^(K686/B686)</f>
        <v>1.69498815139035</v>
      </c>
      <c r="M686" s="0" t="n">
        <f aca="false">ROUND(L686,IF(B686=96,2,1))</f>
        <v>1.7</v>
      </c>
      <c r="N686" s="0" t="n">
        <f aca="false">M686*10^(INT(LOG(A686)))</f>
        <v>170</v>
      </c>
      <c r="O686" s="1" t="n">
        <f aca="false">IF(A686&lt;(H686+N686)/2,H686,N686)</f>
        <v>170</v>
      </c>
      <c r="P686" s="2" t="n">
        <f aca="false">IF(A686&lt;(ROUND(10^(IF(B686&lt;48,1.1^-((11-INT(B686*LOG(A686/10^INT(LOG(A686)))))^2+8)-8^-((22-INT(B686*LOG(A686/10^INT(LOG(A686)))))^2+1)+INT(B686*LOG(A686/10^INT(LOG(A686)))),INT(B686*LOG(A686/10^INT(LOG(A686)))))/B686),IF(B686&gt;24,2,1))*10^(INT(LOG(A686)))+ROUND(10^(IF(B686&lt;48,1.1^-((11-INT(B686*LOG(A686/10^INT(LOG(A686)))+1))^2+8)-8^-((22-INT(B686*LOG(A686/10^INT(LOG(A686)))+1))^2+1)+INT(B686*LOG(A686/10^INT(LOG(A686)))+1),INT(B686*LOG(A686/10^INT(LOG(A686)))+1))/B686),IF(B686&gt;24,2,1))*10^(INT(LOG(A686))))/2,ROUND(10^(IF(B686&lt;48,1.1^-((11-INT(B686*LOG(A686/10^INT(LOG(A686)))))^2+8)-8^-((22-INT(B686*LOG(A686/10^INT(LOG(A686)))))^2+1)+INT(B686*LOG(A686/10^INT(LOG(A686)))),INT(B686*LOG(A686/10^INT(LOG(A686)))))/B686),IF(B686&gt;24,2,1))*10^(INT(LOG(A686))),ROUND(10^(IF(B686&lt;48,1.1^-((11-INT(B686*LOG(A686/10^INT(LOG(A686)))+1))^2+8)-8^-((22-INT(B686*LOG(A686/10^INT(LOG(A686)))+1))^2+1)+INT(B686*LOG(A686/10^INT(LOG(A686)))+1),INT(B686*LOG(A686/10^INT(LOG(A686)))+1))/B686),IF(B686&gt;24,2,1))*10^(INT(LOG(A686))))</f>
        <v>169</v>
      </c>
    </row>
    <row r="687" customFormat="false" ht="12.75" hidden="false" customHeight="false" outlineLevel="0" collapsed="false">
      <c r="A687" s="10" t="n">
        <f aca="false">ROUND((A686/10^INT(LOG(A686))+0.001),3)*10^INT(LOG(A686))</f>
        <v>168.3</v>
      </c>
      <c r="B687" s="10" t="n">
        <f aca="false">$C$3</f>
        <v>48</v>
      </c>
      <c r="C687" s="10" t="n">
        <f aca="false">A687/10^INT(LOG(A687))</f>
        <v>1.683</v>
      </c>
      <c r="D687" s="0" t="n">
        <f aca="false">INT(B687*LOG(C687))</f>
        <v>10</v>
      </c>
      <c r="E687" s="0" t="n">
        <f aca="false">IF(B687&lt;48,1.1^-((11-D687)^2+8)-8^-((22-D687)^2+1)+D687,D687)</f>
        <v>10</v>
      </c>
      <c r="F687" s="0" t="n">
        <f aca="false">10^(E687/B687)</f>
        <v>1.61559809843987</v>
      </c>
      <c r="G687" s="0" t="n">
        <f aca="false">ROUND(F687,IF(B687=96,2,1))</f>
        <v>1.6</v>
      </c>
      <c r="H687" s="0" t="n">
        <f aca="false">G687*10^(INT(LOG(A687)))</f>
        <v>160</v>
      </c>
      <c r="I687" s="0" t="n">
        <f aca="false">A687/10^INT(LOG(A687))</f>
        <v>1.683</v>
      </c>
      <c r="J687" s="0" t="n">
        <f aca="false">INT(B687*LOG(I687)+1)</f>
        <v>11</v>
      </c>
      <c r="K687" s="0" t="n">
        <f aca="false">IF(B687&lt;48,1.1^-((11-J687)^2+8)-8^-((22-J687)^2+1)+J687,J687)</f>
        <v>11</v>
      </c>
      <c r="L687" s="0" t="n">
        <f aca="false">10^(K687/B687)</f>
        <v>1.69498815139035</v>
      </c>
      <c r="M687" s="0" t="n">
        <f aca="false">ROUND(L687,IF(B687=96,2,1))</f>
        <v>1.7</v>
      </c>
      <c r="N687" s="0" t="n">
        <f aca="false">M687*10^(INT(LOG(A687)))</f>
        <v>170</v>
      </c>
      <c r="O687" s="1" t="n">
        <f aca="false">IF(A687&lt;(H687+N687)/2,H687,N687)</f>
        <v>170</v>
      </c>
      <c r="P687" s="2" t="n">
        <f aca="false">IF(A687&lt;(ROUND(10^(IF(B687&lt;48,1.1^-((11-INT(B687*LOG(A687/10^INT(LOG(A687)))))^2+8)-8^-((22-INT(B687*LOG(A687/10^INT(LOG(A687)))))^2+1)+INT(B687*LOG(A687/10^INT(LOG(A687)))),INT(B687*LOG(A687/10^INT(LOG(A687)))))/B687),IF(B687&gt;24,2,1))*10^(INT(LOG(A687)))+ROUND(10^(IF(B687&lt;48,1.1^-((11-INT(B687*LOG(A687/10^INT(LOG(A687)))+1))^2+8)-8^-((22-INT(B687*LOG(A687/10^INT(LOG(A687)))+1))^2+1)+INT(B687*LOG(A687/10^INT(LOG(A687)))+1),INT(B687*LOG(A687/10^INT(LOG(A687)))+1))/B687),IF(B687&gt;24,2,1))*10^(INT(LOG(A687))))/2,ROUND(10^(IF(B687&lt;48,1.1^-((11-INT(B687*LOG(A687/10^INT(LOG(A687)))))^2+8)-8^-((22-INT(B687*LOG(A687/10^INT(LOG(A687)))))^2+1)+INT(B687*LOG(A687/10^INT(LOG(A687)))),INT(B687*LOG(A687/10^INT(LOG(A687)))))/B687),IF(B687&gt;24,2,1))*10^(INT(LOG(A687))),ROUND(10^(IF(B687&lt;48,1.1^-((11-INT(B687*LOG(A687/10^INT(LOG(A687)))+1))^2+8)-8^-((22-INT(B687*LOG(A687/10^INT(LOG(A687)))+1))^2+1)+INT(B687*LOG(A687/10^INT(LOG(A687)))+1),INT(B687*LOG(A687/10^INT(LOG(A687)))+1))/B687),IF(B687&gt;24,2,1))*10^(INT(LOG(A687))))</f>
        <v>169</v>
      </c>
    </row>
    <row r="688" customFormat="false" ht="12.75" hidden="false" customHeight="false" outlineLevel="0" collapsed="false">
      <c r="A688" s="10" t="n">
        <f aca="false">ROUND((A687/10^INT(LOG(A687))+0.001),3)*10^INT(LOG(A687))</f>
        <v>168.4</v>
      </c>
      <c r="B688" s="10" t="n">
        <f aca="false">$C$3</f>
        <v>48</v>
      </c>
      <c r="C688" s="10" t="n">
        <f aca="false">A688/10^INT(LOG(A688))</f>
        <v>1.684</v>
      </c>
      <c r="D688" s="0" t="n">
        <f aca="false">INT(B688*LOG(C688))</f>
        <v>10</v>
      </c>
      <c r="E688" s="0" t="n">
        <f aca="false">IF(B688&lt;48,1.1^-((11-D688)^2+8)-8^-((22-D688)^2+1)+D688,D688)</f>
        <v>10</v>
      </c>
      <c r="F688" s="0" t="n">
        <f aca="false">10^(E688/B688)</f>
        <v>1.61559809843987</v>
      </c>
      <c r="G688" s="0" t="n">
        <f aca="false">ROUND(F688,IF(B688=96,2,1))</f>
        <v>1.6</v>
      </c>
      <c r="H688" s="0" t="n">
        <f aca="false">G688*10^(INT(LOG(A688)))</f>
        <v>160</v>
      </c>
      <c r="I688" s="0" t="n">
        <f aca="false">A688/10^INT(LOG(A688))</f>
        <v>1.684</v>
      </c>
      <c r="J688" s="0" t="n">
        <f aca="false">INT(B688*LOG(I688)+1)</f>
        <v>11</v>
      </c>
      <c r="K688" s="0" t="n">
        <f aca="false">IF(B688&lt;48,1.1^-((11-J688)^2+8)-8^-((22-J688)^2+1)+J688,J688)</f>
        <v>11</v>
      </c>
      <c r="L688" s="0" t="n">
        <f aca="false">10^(K688/B688)</f>
        <v>1.69498815139035</v>
      </c>
      <c r="M688" s="0" t="n">
        <f aca="false">ROUND(L688,IF(B688=96,2,1))</f>
        <v>1.7</v>
      </c>
      <c r="N688" s="0" t="n">
        <f aca="false">M688*10^(INT(LOG(A688)))</f>
        <v>170</v>
      </c>
      <c r="O688" s="1" t="n">
        <f aca="false">IF(A688&lt;(H688+N688)/2,H688,N688)</f>
        <v>170</v>
      </c>
      <c r="P688" s="2" t="n">
        <f aca="false">IF(A688&lt;(ROUND(10^(IF(B688&lt;48,1.1^-((11-INT(B688*LOG(A688/10^INT(LOG(A688)))))^2+8)-8^-((22-INT(B688*LOG(A688/10^INT(LOG(A688)))))^2+1)+INT(B688*LOG(A688/10^INT(LOG(A688)))),INT(B688*LOG(A688/10^INT(LOG(A688)))))/B688),IF(B688&gt;24,2,1))*10^(INT(LOG(A688)))+ROUND(10^(IF(B688&lt;48,1.1^-((11-INT(B688*LOG(A688/10^INT(LOG(A688)))+1))^2+8)-8^-((22-INT(B688*LOG(A688/10^INT(LOG(A688)))+1))^2+1)+INT(B688*LOG(A688/10^INT(LOG(A688)))+1),INT(B688*LOG(A688/10^INT(LOG(A688)))+1))/B688),IF(B688&gt;24,2,1))*10^(INT(LOG(A688))))/2,ROUND(10^(IF(B688&lt;48,1.1^-((11-INT(B688*LOG(A688/10^INT(LOG(A688)))))^2+8)-8^-((22-INT(B688*LOG(A688/10^INT(LOG(A688)))))^2+1)+INT(B688*LOG(A688/10^INT(LOG(A688)))),INT(B688*LOG(A688/10^INT(LOG(A688)))))/B688),IF(B688&gt;24,2,1))*10^(INT(LOG(A688))),ROUND(10^(IF(B688&lt;48,1.1^-((11-INT(B688*LOG(A688/10^INT(LOG(A688)))+1))^2+8)-8^-((22-INT(B688*LOG(A688/10^INT(LOG(A688)))+1))^2+1)+INT(B688*LOG(A688/10^INT(LOG(A688)))+1),INT(B688*LOG(A688/10^INT(LOG(A688)))+1))/B688),IF(B688&gt;24,2,1))*10^(INT(LOG(A688))))</f>
        <v>169</v>
      </c>
    </row>
    <row r="689" customFormat="false" ht="12.75" hidden="false" customHeight="false" outlineLevel="0" collapsed="false">
      <c r="A689" s="10" t="n">
        <f aca="false">ROUND((A688/10^INT(LOG(A688))+0.001),3)*10^INT(LOG(A688))</f>
        <v>168.5</v>
      </c>
      <c r="B689" s="10" t="n">
        <f aca="false">$C$3</f>
        <v>48</v>
      </c>
      <c r="C689" s="10" t="n">
        <f aca="false">A689/10^INT(LOG(A689))</f>
        <v>1.685</v>
      </c>
      <c r="D689" s="0" t="n">
        <f aca="false">INT(B689*LOG(C689))</f>
        <v>10</v>
      </c>
      <c r="E689" s="0" t="n">
        <f aca="false">IF(B689&lt;48,1.1^-((11-D689)^2+8)-8^-((22-D689)^2+1)+D689,D689)</f>
        <v>10</v>
      </c>
      <c r="F689" s="0" t="n">
        <f aca="false">10^(E689/B689)</f>
        <v>1.61559809843987</v>
      </c>
      <c r="G689" s="0" t="n">
        <f aca="false">ROUND(F689,IF(B689=96,2,1))</f>
        <v>1.6</v>
      </c>
      <c r="H689" s="0" t="n">
        <f aca="false">G689*10^(INT(LOG(A689)))</f>
        <v>160</v>
      </c>
      <c r="I689" s="0" t="n">
        <f aca="false">A689/10^INT(LOG(A689))</f>
        <v>1.685</v>
      </c>
      <c r="J689" s="0" t="n">
        <f aca="false">INT(B689*LOG(I689)+1)</f>
        <v>11</v>
      </c>
      <c r="K689" s="0" t="n">
        <f aca="false">IF(B689&lt;48,1.1^-((11-J689)^2+8)-8^-((22-J689)^2+1)+J689,J689)</f>
        <v>11</v>
      </c>
      <c r="L689" s="0" t="n">
        <f aca="false">10^(K689/B689)</f>
        <v>1.69498815139035</v>
      </c>
      <c r="M689" s="0" t="n">
        <f aca="false">ROUND(L689,IF(B689=96,2,1))</f>
        <v>1.7</v>
      </c>
      <c r="N689" s="0" t="n">
        <f aca="false">M689*10^(INT(LOG(A689)))</f>
        <v>170</v>
      </c>
      <c r="O689" s="1" t="n">
        <f aca="false">IF(A689&lt;(H689+N689)/2,H689,N689)</f>
        <v>170</v>
      </c>
      <c r="P689" s="2" t="n">
        <f aca="false">IF(A689&lt;(ROUND(10^(IF(B689&lt;48,1.1^-((11-INT(B689*LOG(A689/10^INT(LOG(A689)))))^2+8)-8^-((22-INT(B689*LOG(A689/10^INT(LOG(A689)))))^2+1)+INT(B689*LOG(A689/10^INT(LOG(A689)))),INT(B689*LOG(A689/10^INT(LOG(A689)))))/B689),IF(B689&gt;24,2,1))*10^(INT(LOG(A689)))+ROUND(10^(IF(B689&lt;48,1.1^-((11-INT(B689*LOG(A689/10^INT(LOG(A689)))+1))^2+8)-8^-((22-INT(B689*LOG(A689/10^INT(LOG(A689)))+1))^2+1)+INT(B689*LOG(A689/10^INT(LOG(A689)))+1),INT(B689*LOG(A689/10^INT(LOG(A689)))+1))/B689),IF(B689&gt;24,2,1))*10^(INT(LOG(A689))))/2,ROUND(10^(IF(B689&lt;48,1.1^-((11-INT(B689*LOG(A689/10^INT(LOG(A689)))))^2+8)-8^-((22-INT(B689*LOG(A689/10^INT(LOG(A689)))))^2+1)+INT(B689*LOG(A689/10^INT(LOG(A689)))),INT(B689*LOG(A689/10^INT(LOG(A689)))))/B689),IF(B689&gt;24,2,1))*10^(INT(LOG(A689))),ROUND(10^(IF(B689&lt;48,1.1^-((11-INT(B689*LOG(A689/10^INT(LOG(A689)))+1))^2+8)-8^-((22-INT(B689*LOG(A689/10^INT(LOG(A689)))+1))^2+1)+INT(B689*LOG(A689/10^INT(LOG(A689)))+1),INT(B689*LOG(A689/10^INT(LOG(A689)))+1))/B689),IF(B689&gt;24,2,1))*10^(INT(LOG(A689))))</f>
        <v>169</v>
      </c>
    </row>
    <row r="690" customFormat="false" ht="12.75" hidden="false" customHeight="false" outlineLevel="0" collapsed="false">
      <c r="A690" s="10" t="n">
        <f aca="false">ROUND((A689/10^INT(LOG(A689))+0.001),3)*10^INT(LOG(A689))</f>
        <v>168.6</v>
      </c>
      <c r="B690" s="10" t="n">
        <f aca="false">$C$3</f>
        <v>48</v>
      </c>
      <c r="C690" s="10" t="n">
        <f aca="false">A690/10^INT(LOG(A690))</f>
        <v>1.686</v>
      </c>
      <c r="D690" s="0" t="n">
        <f aca="false">INT(B690*LOG(C690))</f>
        <v>10</v>
      </c>
      <c r="E690" s="0" t="n">
        <f aca="false">IF(B690&lt;48,1.1^-((11-D690)^2+8)-8^-((22-D690)^2+1)+D690,D690)</f>
        <v>10</v>
      </c>
      <c r="F690" s="0" t="n">
        <f aca="false">10^(E690/B690)</f>
        <v>1.61559809843987</v>
      </c>
      <c r="G690" s="0" t="n">
        <f aca="false">ROUND(F690,IF(B690=96,2,1))</f>
        <v>1.6</v>
      </c>
      <c r="H690" s="0" t="n">
        <f aca="false">G690*10^(INT(LOG(A690)))</f>
        <v>160</v>
      </c>
      <c r="I690" s="0" t="n">
        <f aca="false">A690/10^INT(LOG(A690))</f>
        <v>1.686</v>
      </c>
      <c r="J690" s="0" t="n">
        <f aca="false">INT(B690*LOG(I690)+1)</f>
        <v>11</v>
      </c>
      <c r="K690" s="0" t="n">
        <f aca="false">IF(B690&lt;48,1.1^-((11-J690)^2+8)-8^-((22-J690)^2+1)+J690,J690)</f>
        <v>11</v>
      </c>
      <c r="L690" s="0" t="n">
        <f aca="false">10^(K690/B690)</f>
        <v>1.69498815139035</v>
      </c>
      <c r="M690" s="0" t="n">
        <f aca="false">ROUND(L690,IF(B690=96,2,1))</f>
        <v>1.7</v>
      </c>
      <c r="N690" s="0" t="n">
        <f aca="false">M690*10^(INT(LOG(A690)))</f>
        <v>170</v>
      </c>
      <c r="O690" s="1" t="n">
        <f aca="false">IF(A690&lt;(H690+N690)/2,H690,N690)</f>
        <v>170</v>
      </c>
      <c r="P690" s="2" t="n">
        <f aca="false">IF(A690&lt;(ROUND(10^(IF(B690&lt;48,1.1^-((11-INT(B690*LOG(A690/10^INT(LOG(A690)))))^2+8)-8^-((22-INT(B690*LOG(A690/10^INT(LOG(A690)))))^2+1)+INT(B690*LOG(A690/10^INT(LOG(A690)))),INT(B690*LOG(A690/10^INT(LOG(A690)))))/B690),IF(B690&gt;24,2,1))*10^(INT(LOG(A690)))+ROUND(10^(IF(B690&lt;48,1.1^-((11-INT(B690*LOG(A690/10^INT(LOG(A690)))+1))^2+8)-8^-((22-INT(B690*LOG(A690/10^INT(LOG(A690)))+1))^2+1)+INT(B690*LOG(A690/10^INT(LOG(A690)))+1),INT(B690*LOG(A690/10^INT(LOG(A690)))+1))/B690),IF(B690&gt;24,2,1))*10^(INT(LOG(A690))))/2,ROUND(10^(IF(B690&lt;48,1.1^-((11-INT(B690*LOG(A690/10^INT(LOG(A690)))))^2+8)-8^-((22-INT(B690*LOG(A690/10^INT(LOG(A690)))))^2+1)+INT(B690*LOG(A690/10^INT(LOG(A690)))),INT(B690*LOG(A690/10^INT(LOG(A690)))))/B690),IF(B690&gt;24,2,1))*10^(INT(LOG(A690))),ROUND(10^(IF(B690&lt;48,1.1^-((11-INT(B690*LOG(A690/10^INT(LOG(A690)))+1))^2+8)-8^-((22-INT(B690*LOG(A690/10^INT(LOG(A690)))+1))^2+1)+INT(B690*LOG(A690/10^INT(LOG(A690)))+1),INT(B690*LOG(A690/10^INT(LOG(A690)))+1))/B690),IF(B690&gt;24,2,1))*10^(INT(LOG(A690))))</f>
        <v>169</v>
      </c>
    </row>
    <row r="691" customFormat="false" ht="12.75" hidden="false" customHeight="false" outlineLevel="0" collapsed="false">
      <c r="A691" s="10" t="n">
        <f aca="false">ROUND((A690/10^INT(LOG(A690))+0.001),3)*10^INT(LOG(A690))</f>
        <v>168.7</v>
      </c>
      <c r="B691" s="10" t="n">
        <f aca="false">$C$3</f>
        <v>48</v>
      </c>
      <c r="C691" s="10" t="n">
        <f aca="false">A691/10^INT(LOG(A691))</f>
        <v>1.687</v>
      </c>
      <c r="D691" s="0" t="n">
        <f aca="false">INT(B691*LOG(C691))</f>
        <v>10</v>
      </c>
      <c r="E691" s="0" t="n">
        <f aca="false">IF(B691&lt;48,1.1^-((11-D691)^2+8)-8^-((22-D691)^2+1)+D691,D691)</f>
        <v>10</v>
      </c>
      <c r="F691" s="0" t="n">
        <f aca="false">10^(E691/B691)</f>
        <v>1.61559809843987</v>
      </c>
      <c r="G691" s="0" t="n">
        <f aca="false">ROUND(F691,IF(B691=96,2,1))</f>
        <v>1.6</v>
      </c>
      <c r="H691" s="0" t="n">
        <f aca="false">G691*10^(INT(LOG(A691)))</f>
        <v>160</v>
      </c>
      <c r="I691" s="0" t="n">
        <f aca="false">A691/10^INT(LOG(A691))</f>
        <v>1.687</v>
      </c>
      <c r="J691" s="0" t="n">
        <f aca="false">INT(B691*LOG(I691)+1)</f>
        <v>11</v>
      </c>
      <c r="K691" s="0" t="n">
        <f aca="false">IF(B691&lt;48,1.1^-((11-J691)^2+8)-8^-((22-J691)^2+1)+J691,J691)</f>
        <v>11</v>
      </c>
      <c r="L691" s="0" t="n">
        <f aca="false">10^(K691/B691)</f>
        <v>1.69498815139035</v>
      </c>
      <c r="M691" s="0" t="n">
        <f aca="false">ROUND(L691,IF(B691=96,2,1))</f>
        <v>1.7</v>
      </c>
      <c r="N691" s="0" t="n">
        <f aca="false">M691*10^(INT(LOG(A691)))</f>
        <v>170</v>
      </c>
      <c r="O691" s="1" t="n">
        <f aca="false">IF(A691&lt;(H691+N691)/2,H691,N691)</f>
        <v>170</v>
      </c>
      <c r="P691" s="2" t="n">
        <f aca="false">IF(A691&lt;(ROUND(10^(IF(B691&lt;48,1.1^-((11-INT(B691*LOG(A691/10^INT(LOG(A691)))))^2+8)-8^-((22-INT(B691*LOG(A691/10^INT(LOG(A691)))))^2+1)+INT(B691*LOG(A691/10^INT(LOG(A691)))),INT(B691*LOG(A691/10^INT(LOG(A691)))))/B691),IF(B691&gt;24,2,1))*10^(INT(LOG(A691)))+ROUND(10^(IF(B691&lt;48,1.1^-((11-INT(B691*LOG(A691/10^INT(LOG(A691)))+1))^2+8)-8^-((22-INT(B691*LOG(A691/10^INT(LOG(A691)))+1))^2+1)+INT(B691*LOG(A691/10^INT(LOG(A691)))+1),INT(B691*LOG(A691/10^INT(LOG(A691)))+1))/B691),IF(B691&gt;24,2,1))*10^(INT(LOG(A691))))/2,ROUND(10^(IF(B691&lt;48,1.1^-((11-INT(B691*LOG(A691/10^INT(LOG(A691)))))^2+8)-8^-((22-INT(B691*LOG(A691/10^INT(LOG(A691)))))^2+1)+INT(B691*LOG(A691/10^INT(LOG(A691)))),INT(B691*LOG(A691/10^INT(LOG(A691)))))/B691),IF(B691&gt;24,2,1))*10^(INT(LOG(A691))),ROUND(10^(IF(B691&lt;48,1.1^-((11-INT(B691*LOG(A691/10^INT(LOG(A691)))+1))^2+8)-8^-((22-INT(B691*LOG(A691/10^INT(LOG(A691)))+1))^2+1)+INT(B691*LOG(A691/10^INT(LOG(A691)))+1),INT(B691*LOG(A691/10^INT(LOG(A691)))+1))/B691),IF(B691&gt;24,2,1))*10^(INT(LOG(A691))))</f>
        <v>169</v>
      </c>
    </row>
    <row r="692" customFormat="false" ht="12.75" hidden="false" customHeight="false" outlineLevel="0" collapsed="false">
      <c r="A692" s="10" t="n">
        <f aca="false">ROUND((A691/10^INT(LOG(A691))+0.001),3)*10^INT(LOG(A691))</f>
        <v>168.8</v>
      </c>
      <c r="B692" s="10" t="n">
        <f aca="false">$C$3</f>
        <v>48</v>
      </c>
      <c r="C692" s="10" t="n">
        <f aca="false">A692/10^INT(LOG(A692))</f>
        <v>1.688</v>
      </c>
      <c r="D692" s="0" t="n">
        <f aca="false">INT(B692*LOG(C692))</f>
        <v>10</v>
      </c>
      <c r="E692" s="0" t="n">
        <f aca="false">IF(B692&lt;48,1.1^-((11-D692)^2+8)-8^-((22-D692)^2+1)+D692,D692)</f>
        <v>10</v>
      </c>
      <c r="F692" s="0" t="n">
        <f aca="false">10^(E692/B692)</f>
        <v>1.61559809843987</v>
      </c>
      <c r="G692" s="0" t="n">
        <f aca="false">ROUND(F692,IF(B692=96,2,1))</f>
        <v>1.6</v>
      </c>
      <c r="H692" s="0" t="n">
        <f aca="false">G692*10^(INT(LOG(A692)))</f>
        <v>160</v>
      </c>
      <c r="I692" s="0" t="n">
        <f aca="false">A692/10^INT(LOG(A692))</f>
        <v>1.688</v>
      </c>
      <c r="J692" s="0" t="n">
        <f aca="false">INT(B692*LOG(I692)+1)</f>
        <v>11</v>
      </c>
      <c r="K692" s="0" t="n">
        <f aca="false">IF(B692&lt;48,1.1^-((11-J692)^2+8)-8^-((22-J692)^2+1)+J692,J692)</f>
        <v>11</v>
      </c>
      <c r="L692" s="0" t="n">
        <f aca="false">10^(K692/B692)</f>
        <v>1.69498815139035</v>
      </c>
      <c r="M692" s="0" t="n">
        <f aca="false">ROUND(L692,IF(B692=96,2,1))</f>
        <v>1.7</v>
      </c>
      <c r="N692" s="0" t="n">
        <f aca="false">M692*10^(INT(LOG(A692)))</f>
        <v>170</v>
      </c>
      <c r="O692" s="1" t="n">
        <f aca="false">IF(A692&lt;(H692+N692)/2,H692,N692)</f>
        <v>170</v>
      </c>
      <c r="P692" s="2" t="n">
        <f aca="false">IF(A692&lt;(ROUND(10^(IF(B692&lt;48,1.1^-((11-INT(B692*LOG(A692/10^INT(LOG(A692)))))^2+8)-8^-((22-INT(B692*LOG(A692/10^INT(LOG(A692)))))^2+1)+INT(B692*LOG(A692/10^INT(LOG(A692)))),INT(B692*LOG(A692/10^INT(LOG(A692)))))/B692),IF(B692&gt;24,2,1))*10^(INT(LOG(A692)))+ROUND(10^(IF(B692&lt;48,1.1^-((11-INT(B692*LOG(A692/10^INT(LOG(A692)))+1))^2+8)-8^-((22-INT(B692*LOG(A692/10^INT(LOG(A692)))+1))^2+1)+INT(B692*LOG(A692/10^INT(LOG(A692)))+1),INT(B692*LOG(A692/10^INT(LOG(A692)))+1))/B692),IF(B692&gt;24,2,1))*10^(INT(LOG(A692))))/2,ROUND(10^(IF(B692&lt;48,1.1^-((11-INT(B692*LOG(A692/10^INT(LOG(A692)))))^2+8)-8^-((22-INT(B692*LOG(A692/10^INT(LOG(A692)))))^2+1)+INT(B692*LOG(A692/10^INT(LOG(A692)))),INT(B692*LOG(A692/10^INT(LOG(A692)))))/B692),IF(B692&gt;24,2,1))*10^(INT(LOG(A692))),ROUND(10^(IF(B692&lt;48,1.1^-((11-INT(B692*LOG(A692/10^INT(LOG(A692)))+1))^2+8)-8^-((22-INT(B692*LOG(A692/10^INT(LOG(A692)))+1))^2+1)+INT(B692*LOG(A692/10^INT(LOG(A692)))+1),INT(B692*LOG(A692/10^INT(LOG(A692)))+1))/B692),IF(B692&gt;24,2,1))*10^(INT(LOG(A692))))</f>
        <v>169</v>
      </c>
    </row>
    <row r="693" customFormat="false" ht="12.75" hidden="false" customHeight="false" outlineLevel="0" collapsed="false">
      <c r="A693" s="10" t="n">
        <f aca="false">ROUND((A692/10^INT(LOG(A692))+0.001),3)*10^INT(LOG(A692))</f>
        <v>168.9</v>
      </c>
      <c r="B693" s="10" t="n">
        <f aca="false">$C$3</f>
        <v>48</v>
      </c>
      <c r="C693" s="10" t="n">
        <f aca="false">A693/10^INT(LOG(A693))</f>
        <v>1.689</v>
      </c>
      <c r="D693" s="0" t="n">
        <f aca="false">INT(B693*LOG(C693))</f>
        <v>10</v>
      </c>
      <c r="E693" s="0" t="n">
        <f aca="false">IF(B693&lt;48,1.1^-((11-D693)^2+8)-8^-((22-D693)^2+1)+D693,D693)</f>
        <v>10</v>
      </c>
      <c r="F693" s="0" t="n">
        <f aca="false">10^(E693/B693)</f>
        <v>1.61559809843987</v>
      </c>
      <c r="G693" s="0" t="n">
        <f aca="false">ROUND(F693,IF(B693=96,2,1))</f>
        <v>1.6</v>
      </c>
      <c r="H693" s="0" t="n">
        <f aca="false">G693*10^(INT(LOG(A693)))</f>
        <v>160</v>
      </c>
      <c r="I693" s="0" t="n">
        <f aca="false">A693/10^INT(LOG(A693))</f>
        <v>1.689</v>
      </c>
      <c r="J693" s="0" t="n">
        <f aca="false">INT(B693*LOG(I693)+1)</f>
        <v>11</v>
      </c>
      <c r="K693" s="0" t="n">
        <f aca="false">IF(B693&lt;48,1.1^-((11-J693)^2+8)-8^-((22-J693)^2+1)+J693,J693)</f>
        <v>11</v>
      </c>
      <c r="L693" s="0" t="n">
        <f aca="false">10^(K693/B693)</f>
        <v>1.69498815139035</v>
      </c>
      <c r="M693" s="0" t="n">
        <f aca="false">ROUND(L693,IF(B693=96,2,1))</f>
        <v>1.7</v>
      </c>
      <c r="N693" s="0" t="n">
        <f aca="false">M693*10^(INT(LOG(A693)))</f>
        <v>170</v>
      </c>
      <c r="O693" s="1" t="n">
        <f aca="false">IF(A693&lt;(H693+N693)/2,H693,N693)</f>
        <v>170</v>
      </c>
      <c r="P693" s="2" t="n">
        <f aca="false">IF(A693&lt;(ROUND(10^(IF(B693&lt;48,1.1^-((11-INT(B693*LOG(A693/10^INT(LOG(A693)))))^2+8)-8^-((22-INT(B693*LOG(A693/10^INT(LOG(A693)))))^2+1)+INT(B693*LOG(A693/10^INT(LOG(A693)))),INT(B693*LOG(A693/10^INT(LOG(A693)))))/B693),IF(B693&gt;24,2,1))*10^(INT(LOG(A693)))+ROUND(10^(IF(B693&lt;48,1.1^-((11-INT(B693*LOG(A693/10^INT(LOG(A693)))+1))^2+8)-8^-((22-INT(B693*LOG(A693/10^INT(LOG(A693)))+1))^2+1)+INT(B693*LOG(A693/10^INT(LOG(A693)))+1),INT(B693*LOG(A693/10^INT(LOG(A693)))+1))/B693),IF(B693&gt;24,2,1))*10^(INT(LOG(A693))))/2,ROUND(10^(IF(B693&lt;48,1.1^-((11-INT(B693*LOG(A693/10^INT(LOG(A693)))))^2+8)-8^-((22-INT(B693*LOG(A693/10^INT(LOG(A693)))))^2+1)+INT(B693*LOG(A693/10^INT(LOG(A693)))),INT(B693*LOG(A693/10^INT(LOG(A693)))))/B693),IF(B693&gt;24,2,1))*10^(INT(LOG(A693))),ROUND(10^(IF(B693&lt;48,1.1^-((11-INT(B693*LOG(A693/10^INT(LOG(A693)))+1))^2+8)-8^-((22-INT(B693*LOG(A693/10^INT(LOG(A693)))+1))^2+1)+INT(B693*LOG(A693/10^INT(LOG(A693)))+1),INT(B693*LOG(A693/10^INT(LOG(A693)))+1))/B693),IF(B693&gt;24,2,1))*10^(INT(LOG(A693))))</f>
        <v>169</v>
      </c>
    </row>
    <row r="694" customFormat="false" ht="12.75" hidden="false" customHeight="false" outlineLevel="0" collapsed="false">
      <c r="A694" s="10" t="n">
        <f aca="false">ROUND((A693/10^INT(LOG(A693))+0.001),3)*10^INT(LOG(A693))</f>
        <v>169</v>
      </c>
      <c r="B694" s="10" t="n">
        <f aca="false">$C$3</f>
        <v>48</v>
      </c>
      <c r="C694" s="10" t="n">
        <f aca="false">A694/10^INT(LOG(A694))</f>
        <v>1.69</v>
      </c>
      <c r="D694" s="0" t="n">
        <f aca="false">INT(B694*LOG(C694))</f>
        <v>10</v>
      </c>
      <c r="E694" s="0" t="n">
        <f aca="false">IF(B694&lt;48,1.1^-((11-D694)^2+8)-8^-((22-D694)^2+1)+D694,D694)</f>
        <v>10</v>
      </c>
      <c r="F694" s="0" t="n">
        <f aca="false">10^(E694/B694)</f>
        <v>1.61559809843987</v>
      </c>
      <c r="G694" s="0" t="n">
        <f aca="false">ROUND(F694,IF(B694=96,2,1))</f>
        <v>1.6</v>
      </c>
      <c r="H694" s="0" t="n">
        <f aca="false">G694*10^(INT(LOG(A694)))</f>
        <v>160</v>
      </c>
      <c r="I694" s="0" t="n">
        <f aca="false">A694/10^INT(LOG(A694))</f>
        <v>1.69</v>
      </c>
      <c r="J694" s="0" t="n">
        <f aca="false">INT(B694*LOG(I694)+1)</f>
        <v>11</v>
      </c>
      <c r="K694" s="0" t="n">
        <f aca="false">IF(B694&lt;48,1.1^-((11-J694)^2+8)-8^-((22-J694)^2+1)+J694,J694)</f>
        <v>11</v>
      </c>
      <c r="L694" s="0" t="n">
        <f aca="false">10^(K694/B694)</f>
        <v>1.69498815139035</v>
      </c>
      <c r="M694" s="0" t="n">
        <f aca="false">ROUND(L694,IF(B694=96,2,1))</f>
        <v>1.7</v>
      </c>
      <c r="N694" s="0" t="n">
        <f aca="false">M694*10^(INT(LOG(A694)))</f>
        <v>170</v>
      </c>
      <c r="O694" s="1" t="n">
        <f aca="false">IF(A694&lt;(H694+N694)/2,H694,N694)</f>
        <v>170</v>
      </c>
      <c r="P694" s="2" t="n">
        <f aca="false">IF(A694&lt;(ROUND(10^(IF(B694&lt;48,1.1^-((11-INT(B694*LOG(A694/10^INT(LOG(A694)))))^2+8)-8^-((22-INT(B694*LOG(A694/10^INT(LOG(A694)))))^2+1)+INT(B694*LOG(A694/10^INT(LOG(A694)))),INT(B694*LOG(A694/10^INT(LOG(A694)))))/B694),IF(B694&gt;24,2,1))*10^(INT(LOG(A694)))+ROUND(10^(IF(B694&lt;48,1.1^-((11-INT(B694*LOG(A694/10^INT(LOG(A694)))+1))^2+8)-8^-((22-INT(B694*LOG(A694/10^INT(LOG(A694)))+1))^2+1)+INT(B694*LOG(A694/10^INT(LOG(A694)))+1),INT(B694*LOG(A694/10^INT(LOG(A694)))+1))/B694),IF(B694&gt;24,2,1))*10^(INT(LOG(A694))))/2,ROUND(10^(IF(B694&lt;48,1.1^-((11-INT(B694*LOG(A694/10^INT(LOG(A694)))))^2+8)-8^-((22-INT(B694*LOG(A694/10^INT(LOG(A694)))))^2+1)+INT(B694*LOG(A694/10^INT(LOG(A694)))),INT(B694*LOG(A694/10^INT(LOG(A694)))))/B694),IF(B694&gt;24,2,1))*10^(INT(LOG(A694))),ROUND(10^(IF(B694&lt;48,1.1^-((11-INT(B694*LOG(A694/10^INT(LOG(A694)))+1))^2+8)-8^-((22-INT(B694*LOG(A694/10^INT(LOG(A694)))+1))^2+1)+INT(B694*LOG(A694/10^INT(LOG(A694)))+1),INT(B694*LOG(A694/10^INT(LOG(A694)))+1))/B694),IF(B694&gt;24,2,1))*10^(INT(LOG(A694))))</f>
        <v>169</v>
      </c>
    </row>
    <row r="695" customFormat="false" ht="12.75" hidden="false" customHeight="false" outlineLevel="0" collapsed="false">
      <c r="A695" s="10" t="n">
        <f aca="false">ROUND((A694/10^INT(LOG(A694))+0.001),3)*10^INT(LOG(A694))</f>
        <v>169.1</v>
      </c>
      <c r="B695" s="10" t="n">
        <f aca="false">$C$3</f>
        <v>48</v>
      </c>
      <c r="C695" s="10" t="n">
        <f aca="false">A695/10^INT(LOG(A695))</f>
        <v>1.691</v>
      </c>
      <c r="D695" s="0" t="n">
        <f aca="false">INT(B695*LOG(C695))</f>
        <v>10</v>
      </c>
      <c r="E695" s="0" t="n">
        <f aca="false">IF(B695&lt;48,1.1^-((11-D695)^2+8)-8^-((22-D695)^2+1)+D695,D695)</f>
        <v>10</v>
      </c>
      <c r="F695" s="0" t="n">
        <f aca="false">10^(E695/B695)</f>
        <v>1.61559809843987</v>
      </c>
      <c r="G695" s="0" t="n">
        <f aca="false">ROUND(F695,IF(B695=96,2,1))</f>
        <v>1.6</v>
      </c>
      <c r="H695" s="0" t="n">
        <f aca="false">G695*10^(INT(LOG(A695)))</f>
        <v>160</v>
      </c>
      <c r="I695" s="0" t="n">
        <f aca="false">A695/10^INT(LOG(A695))</f>
        <v>1.691</v>
      </c>
      <c r="J695" s="0" t="n">
        <f aca="false">INT(B695*LOG(I695)+1)</f>
        <v>11</v>
      </c>
      <c r="K695" s="0" t="n">
        <f aca="false">IF(B695&lt;48,1.1^-((11-J695)^2+8)-8^-((22-J695)^2+1)+J695,J695)</f>
        <v>11</v>
      </c>
      <c r="L695" s="0" t="n">
        <f aca="false">10^(K695/B695)</f>
        <v>1.69498815139035</v>
      </c>
      <c r="M695" s="0" t="n">
        <f aca="false">ROUND(L695,IF(B695=96,2,1))</f>
        <v>1.7</v>
      </c>
      <c r="N695" s="0" t="n">
        <f aca="false">M695*10^(INT(LOG(A695)))</f>
        <v>170</v>
      </c>
      <c r="O695" s="1" t="n">
        <f aca="false">IF(A695&lt;(H695+N695)/2,H695,N695)</f>
        <v>170</v>
      </c>
      <c r="P695" s="2" t="n">
        <f aca="false">IF(A695&lt;(ROUND(10^(IF(B695&lt;48,1.1^-((11-INT(B695*LOG(A695/10^INT(LOG(A695)))))^2+8)-8^-((22-INT(B695*LOG(A695/10^INT(LOG(A695)))))^2+1)+INT(B695*LOG(A695/10^INT(LOG(A695)))),INT(B695*LOG(A695/10^INT(LOG(A695)))))/B695),IF(B695&gt;24,2,1))*10^(INT(LOG(A695)))+ROUND(10^(IF(B695&lt;48,1.1^-((11-INT(B695*LOG(A695/10^INT(LOG(A695)))+1))^2+8)-8^-((22-INT(B695*LOG(A695/10^INT(LOG(A695)))+1))^2+1)+INT(B695*LOG(A695/10^INT(LOG(A695)))+1),INT(B695*LOG(A695/10^INT(LOG(A695)))+1))/B695),IF(B695&gt;24,2,1))*10^(INT(LOG(A695))))/2,ROUND(10^(IF(B695&lt;48,1.1^-((11-INT(B695*LOG(A695/10^INT(LOG(A695)))))^2+8)-8^-((22-INT(B695*LOG(A695/10^INT(LOG(A695)))))^2+1)+INT(B695*LOG(A695/10^INT(LOG(A695)))),INT(B695*LOG(A695/10^INT(LOG(A695)))))/B695),IF(B695&gt;24,2,1))*10^(INT(LOG(A695))),ROUND(10^(IF(B695&lt;48,1.1^-((11-INT(B695*LOG(A695/10^INT(LOG(A695)))+1))^2+8)-8^-((22-INT(B695*LOG(A695/10^INT(LOG(A695)))+1))^2+1)+INT(B695*LOG(A695/10^INT(LOG(A695)))+1),INT(B695*LOG(A695/10^INT(LOG(A695)))+1))/B695),IF(B695&gt;24,2,1))*10^(INT(LOG(A695))))</f>
        <v>169</v>
      </c>
    </row>
    <row r="696" customFormat="false" ht="12.75" hidden="false" customHeight="false" outlineLevel="0" collapsed="false">
      <c r="A696" s="10" t="n">
        <f aca="false">ROUND((A695/10^INT(LOG(A695))+0.001),3)*10^INT(LOG(A695))</f>
        <v>169.2</v>
      </c>
      <c r="B696" s="10" t="n">
        <f aca="false">$C$3</f>
        <v>48</v>
      </c>
      <c r="C696" s="10" t="n">
        <f aca="false">A696/10^INT(LOG(A696))</f>
        <v>1.692</v>
      </c>
      <c r="D696" s="0" t="n">
        <f aca="false">INT(B696*LOG(C696))</f>
        <v>10</v>
      </c>
      <c r="E696" s="0" t="n">
        <f aca="false">IF(B696&lt;48,1.1^-((11-D696)^2+8)-8^-((22-D696)^2+1)+D696,D696)</f>
        <v>10</v>
      </c>
      <c r="F696" s="0" t="n">
        <f aca="false">10^(E696/B696)</f>
        <v>1.61559809843987</v>
      </c>
      <c r="G696" s="0" t="n">
        <f aca="false">ROUND(F696,IF(B696=96,2,1))</f>
        <v>1.6</v>
      </c>
      <c r="H696" s="0" t="n">
        <f aca="false">G696*10^(INT(LOG(A696)))</f>
        <v>160</v>
      </c>
      <c r="I696" s="0" t="n">
        <f aca="false">A696/10^INT(LOG(A696))</f>
        <v>1.692</v>
      </c>
      <c r="J696" s="0" t="n">
        <f aca="false">INT(B696*LOG(I696)+1)</f>
        <v>11</v>
      </c>
      <c r="K696" s="0" t="n">
        <f aca="false">IF(B696&lt;48,1.1^-((11-J696)^2+8)-8^-((22-J696)^2+1)+J696,J696)</f>
        <v>11</v>
      </c>
      <c r="L696" s="0" t="n">
        <f aca="false">10^(K696/B696)</f>
        <v>1.69498815139035</v>
      </c>
      <c r="M696" s="0" t="n">
        <f aca="false">ROUND(L696,IF(B696=96,2,1))</f>
        <v>1.7</v>
      </c>
      <c r="N696" s="0" t="n">
        <f aca="false">M696*10^(INT(LOG(A696)))</f>
        <v>170</v>
      </c>
      <c r="O696" s="1" t="n">
        <f aca="false">IF(A696&lt;(H696+N696)/2,H696,N696)</f>
        <v>170</v>
      </c>
      <c r="P696" s="2" t="n">
        <f aca="false">IF(A696&lt;(ROUND(10^(IF(B696&lt;48,1.1^-((11-INT(B696*LOG(A696/10^INT(LOG(A696)))))^2+8)-8^-((22-INT(B696*LOG(A696/10^INT(LOG(A696)))))^2+1)+INT(B696*LOG(A696/10^INT(LOG(A696)))),INT(B696*LOG(A696/10^INT(LOG(A696)))))/B696),IF(B696&gt;24,2,1))*10^(INT(LOG(A696)))+ROUND(10^(IF(B696&lt;48,1.1^-((11-INT(B696*LOG(A696/10^INT(LOG(A696)))+1))^2+8)-8^-((22-INT(B696*LOG(A696/10^INT(LOG(A696)))+1))^2+1)+INT(B696*LOG(A696/10^INT(LOG(A696)))+1),INT(B696*LOG(A696/10^INT(LOG(A696)))+1))/B696),IF(B696&gt;24,2,1))*10^(INT(LOG(A696))))/2,ROUND(10^(IF(B696&lt;48,1.1^-((11-INT(B696*LOG(A696/10^INT(LOG(A696)))))^2+8)-8^-((22-INT(B696*LOG(A696/10^INT(LOG(A696)))))^2+1)+INT(B696*LOG(A696/10^INT(LOG(A696)))),INT(B696*LOG(A696/10^INT(LOG(A696)))))/B696),IF(B696&gt;24,2,1))*10^(INT(LOG(A696))),ROUND(10^(IF(B696&lt;48,1.1^-((11-INT(B696*LOG(A696/10^INT(LOG(A696)))+1))^2+8)-8^-((22-INT(B696*LOG(A696/10^INT(LOG(A696)))+1))^2+1)+INT(B696*LOG(A696/10^INT(LOG(A696)))+1),INT(B696*LOG(A696/10^INT(LOG(A696)))+1))/B696),IF(B696&gt;24,2,1))*10^(INT(LOG(A696))))</f>
        <v>169</v>
      </c>
    </row>
    <row r="697" customFormat="false" ht="12.75" hidden="false" customHeight="false" outlineLevel="0" collapsed="false">
      <c r="A697" s="10" t="n">
        <f aca="false">ROUND((A696/10^INT(LOG(A696))+0.001),3)*10^INT(LOG(A696))</f>
        <v>169.3</v>
      </c>
      <c r="B697" s="10" t="n">
        <f aca="false">$C$3</f>
        <v>48</v>
      </c>
      <c r="C697" s="10" t="n">
        <f aca="false">A697/10^INT(LOG(A697))</f>
        <v>1.693</v>
      </c>
      <c r="D697" s="0" t="n">
        <f aca="false">INT(B697*LOG(C697))</f>
        <v>10</v>
      </c>
      <c r="E697" s="0" t="n">
        <f aca="false">IF(B697&lt;48,1.1^-((11-D697)^2+8)-8^-((22-D697)^2+1)+D697,D697)</f>
        <v>10</v>
      </c>
      <c r="F697" s="0" t="n">
        <f aca="false">10^(E697/B697)</f>
        <v>1.61559809843987</v>
      </c>
      <c r="G697" s="0" t="n">
        <f aca="false">ROUND(F697,IF(B697=96,2,1))</f>
        <v>1.6</v>
      </c>
      <c r="H697" s="0" t="n">
        <f aca="false">G697*10^(INT(LOG(A697)))</f>
        <v>160</v>
      </c>
      <c r="I697" s="0" t="n">
        <f aca="false">A697/10^INT(LOG(A697))</f>
        <v>1.693</v>
      </c>
      <c r="J697" s="0" t="n">
        <f aca="false">INT(B697*LOG(I697)+1)</f>
        <v>11</v>
      </c>
      <c r="K697" s="0" t="n">
        <f aca="false">IF(B697&lt;48,1.1^-((11-J697)^2+8)-8^-((22-J697)^2+1)+J697,J697)</f>
        <v>11</v>
      </c>
      <c r="L697" s="0" t="n">
        <f aca="false">10^(K697/B697)</f>
        <v>1.69498815139035</v>
      </c>
      <c r="M697" s="0" t="n">
        <f aca="false">ROUND(L697,IF(B697=96,2,1))</f>
        <v>1.7</v>
      </c>
      <c r="N697" s="0" t="n">
        <f aca="false">M697*10^(INT(LOG(A697)))</f>
        <v>170</v>
      </c>
      <c r="O697" s="1" t="n">
        <f aca="false">IF(A697&lt;(H697+N697)/2,H697,N697)</f>
        <v>170</v>
      </c>
      <c r="P697" s="2" t="n">
        <f aca="false">IF(A697&lt;(ROUND(10^(IF(B697&lt;48,1.1^-((11-INT(B697*LOG(A697/10^INT(LOG(A697)))))^2+8)-8^-((22-INT(B697*LOG(A697/10^INT(LOG(A697)))))^2+1)+INT(B697*LOG(A697/10^INT(LOG(A697)))),INT(B697*LOG(A697/10^INT(LOG(A697)))))/B697),IF(B697&gt;24,2,1))*10^(INT(LOG(A697)))+ROUND(10^(IF(B697&lt;48,1.1^-((11-INT(B697*LOG(A697/10^INT(LOG(A697)))+1))^2+8)-8^-((22-INT(B697*LOG(A697/10^INT(LOG(A697)))+1))^2+1)+INT(B697*LOG(A697/10^INT(LOG(A697)))+1),INT(B697*LOG(A697/10^INT(LOG(A697)))+1))/B697),IF(B697&gt;24,2,1))*10^(INT(LOG(A697))))/2,ROUND(10^(IF(B697&lt;48,1.1^-((11-INT(B697*LOG(A697/10^INT(LOG(A697)))))^2+8)-8^-((22-INT(B697*LOG(A697/10^INT(LOG(A697)))))^2+1)+INT(B697*LOG(A697/10^INT(LOG(A697)))),INT(B697*LOG(A697/10^INT(LOG(A697)))))/B697),IF(B697&gt;24,2,1))*10^(INT(LOG(A697))),ROUND(10^(IF(B697&lt;48,1.1^-((11-INT(B697*LOG(A697/10^INT(LOG(A697)))+1))^2+8)-8^-((22-INT(B697*LOG(A697/10^INT(LOG(A697)))+1))^2+1)+INT(B697*LOG(A697/10^INT(LOG(A697)))+1),INT(B697*LOG(A697/10^INT(LOG(A697)))+1))/B697),IF(B697&gt;24,2,1))*10^(INT(LOG(A697))))</f>
        <v>169</v>
      </c>
    </row>
    <row r="698" customFormat="false" ht="12.75" hidden="false" customHeight="false" outlineLevel="0" collapsed="false">
      <c r="A698" s="10" t="n">
        <f aca="false">ROUND((A697/10^INT(LOG(A697))+0.001),3)*10^INT(LOG(A697))</f>
        <v>169.4</v>
      </c>
      <c r="B698" s="10" t="n">
        <f aca="false">$C$3</f>
        <v>48</v>
      </c>
      <c r="C698" s="10" t="n">
        <f aca="false">A698/10^INT(LOG(A698))</f>
        <v>1.694</v>
      </c>
      <c r="D698" s="0" t="n">
        <f aca="false">INT(B698*LOG(C698))</f>
        <v>10</v>
      </c>
      <c r="E698" s="0" t="n">
        <f aca="false">IF(B698&lt;48,1.1^-((11-D698)^2+8)-8^-((22-D698)^2+1)+D698,D698)</f>
        <v>10</v>
      </c>
      <c r="F698" s="0" t="n">
        <f aca="false">10^(E698/B698)</f>
        <v>1.61559809843987</v>
      </c>
      <c r="G698" s="0" t="n">
        <f aca="false">ROUND(F698,IF(B698=96,2,1))</f>
        <v>1.6</v>
      </c>
      <c r="H698" s="0" t="n">
        <f aca="false">G698*10^(INT(LOG(A698)))</f>
        <v>160</v>
      </c>
      <c r="I698" s="0" t="n">
        <f aca="false">A698/10^INT(LOG(A698))</f>
        <v>1.694</v>
      </c>
      <c r="J698" s="0" t="n">
        <f aca="false">INT(B698*LOG(I698)+1)</f>
        <v>11</v>
      </c>
      <c r="K698" s="0" t="n">
        <f aca="false">IF(B698&lt;48,1.1^-((11-J698)^2+8)-8^-((22-J698)^2+1)+J698,J698)</f>
        <v>11</v>
      </c>
      <c r="L698" s="0" t="n">
        <f aca="false">10^(K698/B698)</f>
        <v>1.69498815139035</v>
      </c>
      <c r="M698" s="0" t="n">
        <f aca="false">ROUND(L698,IF(B698=96,2,1))</f>
        <v>1.7</v>
      </c>
      <c r="N698" s="0" t="n">
        <f aca="false">M698*10^(INT(LOG(A698)))</f>
        <v>170</v>
      </c>
      <c r="O698" s="1" t="n">
        <f aca="false">IF(A698&lt;(H698+N698)/2,H698,N698)</f>
        <v>170</v>
      </c>
      <c r="P698" s="2" t="n">
        <f aca="false">IF(A698&lt;(ROUND(10^(IF(B698&lt;48,1.1^-((11-INT(B698*LOG(A698/10^INT(LOG(A698)))))^2+8)-8^-((22-INT(B698*LOG(A698/10^INT(LOG(A698)))))^2+1)+INT(B698*LOG(A698/10^INT(LOG(A698)))),INT(B698*LOG(A698/10^INT(LOG(A698)))))/B698),IF(B698&gt;24,2,1))*10^(INT(LOG(A698)))+ROUND(10^(IF(B698&lt;48,1.1^-((11-INT(B698*LOG(A698/10^INT(LOG(A698)))+1))^2+8)-8^-((22-INT(B698*LOG(A698/10^INT(LOG(A698)))+1))^2+1)+INT(B698*LOG(A698/10^INT(LOG(A698)))+1),INT(B698*LOG(A698/10^INT(LOG(A698)))+1))/B698),IF(B698&gt;24,2,1))*10^(INT(LOG(A698))))/2,ROUND(10^(IF(B698&lt;48,1.1^-((11-INT(B698*LOG(A698/10^INT(LOG(A698)))))^2+8)-8^-((22-INT(B698*LOG(A698/10^INT(LOG(A698)))))^2+1)+INT(B698*LOG(A698/10^INT(LOG(A698)))),INT(B698*LOG(A698/10^INT(LOG(A698)))))/B698),IF(B698&gt;24,2,1))*10^(INT(LOG(A698))),ROUND(10^(IF(B698&lt;48,1.1^-((11-INT(B698*LOG(A698/10^INT(LOG(A698)))+1))^2+8)-8^-((22-INT(B698*LOG(A698/10^INT(LOG(A698)))+1))^2+1)+INT(B698*LOG(A698/10^INT(LOG(A698)))+1),INT(B698*LOG(A698/10^INT(LOG(A698)))+1))/B698),IF(B698&gt;24,2,1))*10^(INT(LOG(A698))))</f>
        <v>169</v>
      </c>
    </row>
    <row r="699" customFormat="false" ht="12.75" hidden="false" customHeight="false" outlineLevel="0" collapsed="false">
      <c r="A699" s="10" t="n">
        <f aca="false">ROUND((A698/10^INT(LOG(A698))+0.001),3)*10^INT(LOG(A698))</f>
        <v>169.5</v>
      </c>
      <c r="B699" s="10" t="n">
        <f aca="false">$C$3</f>
        <v>48</v>
      </c>
      <c r="C699" s="10" t="n">
        <f aca="false">A699/10^INT(LOG(A699))</f>
        <v>1.695</v>
      </c>
      <c r="D699" s="0" t="n">
        <f aca="false">INT(B699*LOG(C699))</f>
        <v>11</v>
      </c>
      <c r="E699" s="0" t="n">
        <f aca="false">IF(B699&lt;48,1.1^-((11-D699)^2+8)-8^-((22-D699)^2+1)+D699,D699)</f>
        <v>11</v>
      </c>
      <c r="F699" s="0" t="n">
        <f aca="false">10^(E699/B699)</f>
        <v>1.69498815139035</v>
      </c>
      <c r="G699" s="0" t="n">
        <f aca="false">ROUND(F699,IF(B699=96,2,1))</f>
        <v>1.7</v>
      </c>
      <c r="H699" s="0" t="n">
        <f aca="false">G699*10^(INT(LOG(A699)))</f>
        <v>170</v>
      </c>
      <c r="I699" s="0" t="n">
        <f aca="false">A699/10^INT(LOG(A699))</f>
        <v>1.695</v>
      </c>
      <c r="J699" s="0" t="n">
        <f aca="false">INT(B699*LOG(I699)+1)</f>
        <v>12</v>
      </c>
      <c r="K699" s="0" t="n">
        <f aca="false">IF(B699&lt;48,1.1^-((11-J699)^2+8)-8^-((22-J699)^2+1)+J699,J699)</f>
        <v>12</v>
      </c>
      <c r="L699" s="0" t="n">
        <f aca="false">10^(K699/B699)</f>
        <v>1.77827941003892</v>
      </c>
      <c r="M699" s="0" t="n">
        <f aca="false">ROUND(L699,IF(B699=96,2,1))</f>
        <v>1.8</v>
      </c>
      <c r="N699" s="0" t="n">
        <f aca="false">M699*10^(INT(LOG(A699)))</f>
        <v>180</v>
      </c>
      <c r="O699" s="1" t="n">
        <f aca="false">IF(A699&lt;(H699+N699)/2,H699,N699)</f>
        <v>170</v>
      </c>
      <c r="P699" s="2" t="n">
        <f aca="false">IF(A699&lt;(ROUND(10^(IF(B699&lt;48,1.1^-((11-INT(B699*LOG(A699/10^INT(LOG(A699)))))^2+8)-8^-((22-INT(B699*LOG(A699/10^INT(LOG(A699)))))^2+1)+INT(B699*LOG(A699/10^INT(LOG(A699)))),INT(B699*LOG(A699/10^INT(LOG(A699)))))/B699),IF(B699&gt;24,2,1))*10^(INT(LOG(A699)))+ROUND(10^(IF(B699&lt;48,1.1^-((11-INT(B699*LOG(A699/10^INT(LOG(A699)))+1))^2+8)-8^-((22-INT(B699*LOG(A699/10^INT(LOG(A699)))+1))^2+1)+INT(B699*LOG(A699/10^INT(LOG(A699)))+1),INT(B699*LOG(A699/10^INT(LOG(A699)))+1))/B699),IF(B699&gt;24,2,1))*10^(INT(LOG(A699))))/2,ROUND(10^(IF(B699&lt;48,1.1^-((11-INT(B699*LOG(A699/10^INT(LOG(A699)))))^2+8)-8^-((22-INT(B699*LOG(A699/10^INT(LOG(A699)))))^2+1)+INT(B699*LOG(A699/10^INT(LOG(A699)))),INT(B699*LOG(A699/10^INT(LOG(A699)))))/B699),IF(B699&gt;24,2,1))*10^(INT(LOG(A699))),ROUND(10^(IF(B699&lt;48,1.1^-((11-INT(B699*LOG(A699/10^INT(LOG(A699)))+1))^2+8)-8^-((22-INT(B699*LOG(A699/10^INT(LOG(A699)))+1))^2+1)+INT(B699*LOG(A699/10^INT(LOG(A699)))+1),INT(B699*LOG(A699/10^INT(LOG(A699)))+1))/B699),IF(B699&gt;24,2,1))*10^(INT(LOG(A699))))</f>
        <v>169</v>
      </c>
    </row>
    <row r="700" customFormat="false" ht="12.75" hidden="false" customHeight="false" outlineLevel="0" collapsed="false">
      <c r="A700" s="10" t="n">
        <f aca="false">ROUND((A699/10^INT(LOG(A699))+0.001),3)*10^INT(LOG(A699))</f>
        <v>169.6</v>
      </c>
      <c r="B700" s="10" t="n">
        <f aca="false">$C$3</f>
        <v>48</v>
      </c>
      <c r="C700" s="10" t="n">
        <f aca="false">A700/10^INT(LOG(A700))</f>
        <v>1.696</v>
      </c>
      <c r="D700" s="0" t="n">
        <f aca="false">INT(B700*LOG(C700))</f>
        <v>11</v>
      </c>
      <c r="E700" s="0" t="n">
        <f aca="false">IF(B700&lt;48,1.1^-((11-D700)^2+8)-8^-((22-D700)^2+1)+D700,D700)</f>
        <v>11</v>
      </c>
      <c r="F700" s="0" t="n">
        <f aca="false">10^(E700/B700)</f>
        <v>1.69498815139035</v>
      </c>
      <c r="G700" s="0" t="n">
        <f aca="false">ROUND(F700,IF(B700=96,2,1))</f>
        <v>1.7</v>
      </c>
      <c r="H700" s="0" t="n">
        <f aca="false">G700*10^(INT(LOG(A700)))</f>
        <v>170</v>
      </c>
      <c r="I700" s="0" t="n">
        <f aca="false">A700/10^INT(LOG(A700))</f>
        <v>1.696</v>
      </c>
      <c r="J700" s="0" t="n">
        <f aca="false">INT(B700*LOG(I700)+1)</f>
        <v>12</v>
      </c>
      <c r="K700" s="0" t="n">
        <f aca="false">IF(B700&lt;48,1.1^-((11-J700)^2+8)-8^-((22-J700)^2+1)+J700,J700)</f>
        <v>12</v>
      </c>
      <c r="L700" s="0" t="n">
        <f aca="false">10^(K700/B700)</f>
        <v>1.77827941003892</v>
      </c>
      <c r="M700" s="0" t="n">
        <f aca="false">ROUND(L700,IF(B700=96,2,1))</f>
        <v>1.8</v>
      </c>
      <c r="N700" s="0" t="n">
        <f aca="false">M700*10^(INT(LOG(A700)))</f>
        <v>180</v>
      </c>
      <c r="O700" s="1" t="n">
        <f aca="false">IF(A700&lt;(H700+N700)/2,H700,N700)</f>
        <v>170</v>
      </c>
      <c r="P700" s="2" t="n">
        <f aca="false">IF(A700&lt;(ROUND(10^(IF(B700&lt;48,1.1^-((11-INT(B700*LOG(A700/10^INT(LOG(A700)))))^2+8)-8^-((22-INT(B700*LOG(A700/10^INT(LOG(A700)))))^2+1)+INT(B700*LOG(A700/10^INT(LOG(A700)))),INT(B700*LOG(A700/10^INT(LOG(A700)))))/B700),IF(B700&gt;24,2,1))*10^(INT(LOG(A700)))+ROUND(10^(IF(B700&lt;48,1.1^-((11-INT(B700*LOG(A700/10^INT(LOG(A700)))+1))^2+8)-8^-((22-INT(B700*LOG(A700/10^INT(LOG(A700)))+1))^2+1)+INT(B700*LOG(A700/10^INT(LOG(A700)))+1),INT(B700*LOG(A700/10^INT(LOG(A700)))+1))/B700),IF(B700&gt;24,2,1))*10^(INT(LOG(A700))))/2,ROUND(10^(IF(B700&lt;48,1.1^-((11-INT(B700*LOG(A700/10^INT(LOG(A700)))))^2+8)-8^-((22-INT(B700*LOG(A700/10^INT(LOG(A700)))))^2+1)+INT(B700*LOG(A700/10^INT(LOG(A700)))),INT(B700*LOG(A700/10^INT(LOG(A700)))))/B700),IF(B700&gt;24,2,1))*10^(INT(LOG(A700))),ROUND(10^(IF(B700&lt;48,1.1^-((11-INT(B700*LOG(A700/10^INT(LOG(A700)))+1))^2+8)-8^-((22-INT(B700*LOG(A700/10^INT(LOG(A700)))+1))^2+1)+INT(B700*LOG(A700/10^INT(LOG(A700)))+1),INT(B700*LOG(A700/10^INT(LOG(A700)))+1))/B700),IF(B700&gt;24,2,1))*10^(INT(LOG(A700))))</f>
        <v>169</v>
      </c>
    </row>
    <row r="701" customFormat="false" ht="12.75" hidden="false" customHeight="false" outlineLevel="0" collapsed="false">
      <c r="A701" s="10" t="n">
        <f aca="false">ROUND((A700/10^INT(LOG(A700))+0.001),3)*10^INT(LOG(A700))</f>
        <v>169.7</v>
      </c>
      <c r="B701" s="10" t="n">
        <f aca="false">$C$3</f>
        <v>48</v>
      </c>
      <c r="C701" s="10" t="n">
        <f aca="false">A701/10^INT(LOG(A701))</f>
        <v>1.697</v>
      </c>
      <c r="D701" s="0" t="n">
        <f aca="false">INT(B701*LOG(C701))</f>
        <v>11</v>
      </c>
      <c r="E701" s="0" t="n">
        <f aca="false">IF(B701&lt;48,1.1^-((11-D701)^2+8)-8^-((22-D701)^2+1)+D701,D701)</f>
        <v>11</v>
      </c>
      <c r="F701" s="0" t="n">
        <f aca="false">10^(E701/B701)</f>
        <v>1.69498815139035</v>
      </c>
      <c r="G701" s="0" t="n">
        <f aca="false">ROUND(F701,IF(B701=96,2,1))</f>
        <v>1.7</v>
      </c>
      <c r="H701" s="0" t="n">
        <f aca="false">G701*10^(INT(LOG(A701)))</f>
        <v>170</v>
      </c>
      <c r="I701" s="0" t="n">
        <f aca="false">A701/10^INT(LOG(A701))</f>
        <v>1.697</v>
      </c>
      <c r="J701" s="0" t="n">
        <f aca="false">INT(B701*LOG(I701)+1)</f>
        <v>12</v>
      </c>
      <c r="K701" s="0" t="n">
        <f aca="false">IF(B701&lt;48,1.1^-((11-J701)^2+8)-8^-((22-J701)^2+1)+J701,J701)</f>
        <v>12</v>
      </c>
      <c r="L701" s="0" t="n">
        <f aca="false">10^(K701/B701)</f>
        <v>1.77827941003892</v>
      </c>
      <c r="M701" s="0" t="n">
        <f aca="false">ROUND(L701,IF(B701=96,2,1))</f>
        <v>1.8</v>
      </c>
      <c r="N701" s="0" t="n">
        <f aca="false">M701*10^(INT(LOG(A701)))</f>
        <v>180</v>
      </c>
      <c r="O701" s="1" t="n">
        <f aca="false">IF(A701&lt;(H701+N701)/2,H701,N701)</f>
        <v>170</v>
      </c>
      <c r="P701" s="2" t="n">
        <f aca="false">IF(A701&lt;(ROUND(10^(IF(B701&lt;48,1.1^-((11-INT(B701*LOG(A701/10^INT(LOG(A701)))))^2+8)-8^-((22-INT(B701*LOG(A701/10^INT(LOG(A701)))))^2+1)+INT(B701*LOG(A701/10^INT(LOG(A701)))),INT(B701*LOG(A701/10^INT(LOG(A701)))))/B701),IF(B701&gt;24,2,1))*10^(INT(LOG(A701)))+ROUND(10^(IF(B701&lt;48,1.1^-((11-INT(B701*LOG(A701/10^INT(LOG(A701)))+1))^2+8)-8^-((22-INT(B701*LOG(A701/10^INT(LOG(A701)))+1))^2+1)+INT(B701*LOG(A701/10^INT(LOG(A701)))+1),INT(B701*LOG(A701/10^INT(LOG(A701)))+1))/B701),IF(B701&gt;24,2,1))*10^(INT(LOG(A701))))/2,ROUND(10^(IF(B701&lt;48,1.1^-((11-INT(B701*LOG(A701/10^INT(LOG(A701)))))^2+8)-8^-((22-INT(B701*LOG(A701/10^INT(LOG(A701)))))^2+1)+INT(B701*LOG(A701/10^INT(LOG(A701)))),INT(B701*LOG(A701/10^INT(LOG(A701)))))/B701),IF(B701&gt;24,2,1))*10^(INT(LOG(A701))),ROUND(10^(IF(B701&lt;48,1.1^-((11-INT(B701*LOG(A701/10^INT(LOG(A701)))+1))^2+8)-8^-((22-INT(B701*LOG(A701/10^INT(LOG(A701)))+1))^2+1)+INT(B701*LOG(A701/10^INT(LOG(A701)))+1),INT(B701*LOG(A701/10^INT(LOG(A701)))+1))/B701),IF(B701&gt;24,2,1))*10^(INT(LOG(A701))))</f>
        <v>169</v>
      </c>
    </row>
    <row r="702" customFormat="false" ht="12.75" hidden="false" customHeight="false" outlineLevel="0" collapsed="false">
      <c r="A702" s="10" t="n">
        <f aca="false">ROUND((A701/10^INT(LOG(A701))+0.001),3)*10^INT(LOG(A701))</f>
        <v>169.8</v>
      </c>
      <c r="B702" s="10" t="n">
        <f aca="false">$C$3</f>
        <v>48</v>
      </c>
      <c r="C702" s="10" t="n">
        <f aca="false">A702/10^INT(LOG(A702))</f>
        <v>1.698</v>
      </c>
      <c r="D702" s="0" t="n">
        <f aca="false">INT(B702*LOG(C702))</f>
        <v>11</v>
      </c>
      <c r="E702" s="0" t="n">
        <f aca="false">IF(B702&lt;48,1.1^-((11-D702)^2+8)-8^-((22-D702)^2+1)+D702,D702)</f>
        <v>11</v>
      </c>
      <c r="F702" s="0" t="n">
        <f aca="false">10^(E702/B702)</f>
        <v>1.69498815139035</v>
      </c>
      <c r="G702" s="0" t="n">
        <f aca="false">ROUND(F702,IF(B702=96,2,1))</f>
        <v>1.7</v>
      </c>
      <c r="H702" s="0" t="n">
        <f aca="false">G702*10^(INT(LOG(A702)))</f>
        <v>170</v>
      </c>
      <c r="I702" s="0" t="n">
        <f aca="false">A702/10^INT(LOG(A702))</f>
        <v>1.698</v>
      </c>
      <c r="J702" s="0" t="n">
        <f aca="false">INT(B702*LOG(I702)+1)</f>
        <v>12</v>
      </c>
      <c r="K702" s="0" t="n">
        <f aca="false">IF(B702&lt;48,1.1^-((11-J702)^2+8)-8^-((22-J702)^2+1)+J702,J702)</f>
        <v>12</v>
      </c>
      <c r="L702" s="0" t="n">
        <f aca="false">10^(K702/B702)</f>
        <v>1.77827941003892</v>
      </c>
      <c r="M702" s="0" t="n">
        <f aca="false">ROUND(L702,IF(B702=96,2,1))</f>
        <v>1.8</v>
      </c>
      <c r="N702" s="0" t="n">
        <f aca="false">M702*10^(INT(LOG(A702)))</f>
        <v>180</v>
      </c>
      <c r="O702" s="1" t="n">
        <f aca="false">IF(A702&lt;(H702+N702)/2,H702,N702)</f>
        <v>170</v>
      </c>
      <c r="P702" s="2" t="n">
        <f aca="false">IF(A702&lt;(ROUND(10^(IF(B702&lt;48,1.1^-((11-INT(B702*LOG(A702/10^INT(LOG(A702)))))^2+8)-8^-((22-INT(B702*LOG(A702/10^INT(LOG(A702)))))^2+1)+INT(B702*LOG(A702/10^INT(LOG(A702)))),INT(B702*LOG(A702/10^INT(LOG(A702)))))/B702),IF(B702&gt;24,2,1))*10^(INT(LOG(A702)))+ROUND(10^(IF(B702&lt;48,1.1^-((11-INT(B702*LOG(A702/10^INT(LOG(A702)))+1))^2+8)-8^-((22-INT(B702*LOG(A702/10^INT(LOG(A702)))+1))^2+1)+INT(B702*LOG(A702/10^INT(LOG(A702)))+1),INT(B702*LOG(A702/10^INT(LOG(A702)))+1))/B702),IF(B702&gt;24,2,1))*10^(INT(LOG(A702))))/2,ROUND(10^(IF(B702&lt;48,1.1^-((11-INT(B702*LOG(A702/10^INT(LOG(A702)))))^2+8)-8^-((22-INT(B702*LOG(A702/10^INT(LOG(A702)))))^2+1)+INT(B702*LOG(A702/10^INT(LOG(A702)))),INT(B702*LOG(A702/10^INT(LOG(A702)))))/B702),IF(B702&gt;24,2,1))*10^(INT(LOG(A702))),ROUND(10^(IF(B702&lt;48,1.1^-((11-INT(B702*LOG(A702/10^INT(LOG(A702)))+1))^2+8)-8^-((22-INT(B702*LOG(A702/10^INT(LOG(A702)))+1))^2+1)+INT(B702*LOG(A702/10^INT(LOG(A702)))+1),INT(B702*LOG(A702/10^INT(LOG(A702)))+1))/B702),IF(B702&gt;24,2,1))*10^(INT(LOG(A702))))</f>
        <v>169</v>
      </c>
    </row>
    <row r="703" customFormat="false" ht="12.75" hidden="false" customHeight="false" outlineLevel="0" collapsed="false">
      <c r="A703" s="14" t="n">
        <f aca="false">ROUND((A702/10^INT(LOG(A702))+0.001),3)*10^INT(LOG(A702))</f>
        <v>169.9</v>
      </c>
      <c r="B703" s="14" t="n">
        <f aca="false">$C$3</f>
        <v>48</v>
      </c>
      <c r="C703" s="14" t="n">
        <f aca="false">A703/10^INT(LOG(A703))</f>
        <v>1.699</v>
      </c>
      <c r="D703" s="15" t="n">
        <f aca="false">INT(B703*LOG(C703))</f>
        <v>11</v>
      </c>
      <c r="E703" s="15" t="n">
        <f aca="false">IF(B703&lt;48,1.1^-((11-D703)^2+8)-8^-((22-D703)^2+1)+D703,D703)</f>
        <v>11</v>
      </c>
      <c r="F703" s="15" t="n">
        <f aca="false">10^(E703/B703)</f>
        <v>1.69498815139035</v>
      </c>
      <c r="G703" s="15" t="n">
        <f aca="false">ROUND(F703,IF(B703=96,2,1))</f>
        <v>1.7</v>
      </c>
      <c r="H703" s="15" t="n">
        <f aca="false">G703*10^(INT(LOG(A703)))</f>
        <v>170</v>
      </c>
      <c r="I703" s="15" t="n">
        <f aca="false">A703/10^INT(LOG(A703))</f>
        <v>1.699</v>
      </c>
      <c r="J703" s="15" t="n">
        <f aca="false">INT(B703*LOG(I703)+1)</f>
        <v>12</v>
      </c>
      <c r="K703" s="15" t="n">
        <f aca="false">IF(B703&lt;48,1.1^-((11-J703)^2+8)-8^-((22-J703)^2+1)+J703,J703)</f>
        <v>12</v>
      </c>
      <c r="L703" s="15" t="n">
        <f aca="false">10^(K703/B703)</f>
        <v>1.77827941003892</v>
      </c>
      <c r="M703" s="15" t="n">
        <f aca="false">ROUND(L703,IF(B703=96,2,1))</f>
        <v>1.8</v>
      </c>
      <c r="N703" s="15" t="n">
        <f aca="false">M703*10^(INT(LOG(A703)))</f>
        <v>180</v>
      </c>
      <c r="O703" s="13" t="n">
        <f aca="false">IF(A703&lt;(H703+N703)/2,H703,N703)</f>
        <v>170</v>
      </c>
      <c r="P703" s="2" t="n">
        <f aca="false">IF(A703&lt;(ROUND(10^(IF(B703&lt;48,1.1^-((11-INT(B703*LOG(A703/10^INT(LOG(A703)))))^2+8)-8^-((22-INT(B703*LOG(A703/10^INT(LOG(A703)))))^2+1)+INT(B703*LOG(A703/10^INT(LOG(A703)))),INT(B703*LOG(A703/10^INT(LOG(A703)))))/B703),IF(B703&gt;24,2,1))*10^(INT(LOG(A703)))+ROUND(10^(IF(B703&lt;48,1.1^-((11-INT(B703*LOG(A703/10^INT(LOG(A703)))+1))^2+8)-8^-((22-INT(B703*LOG(A703/10^INT(LOG(A703)))+1))^2+1)+INT(B703*LOG(A703/10^INT(LOG(A703)))+1),INT(B703*LOG(A703/10^INT(LOG(A703)))+1))/B703),IF(B703&gt;24,2,1))*10^(INT(LOG(A703))))/2,ROUND(10^(IF(B703&lt;48,1.1^-((11-INT(B703*LOG(A703/10^INT(LOG(A703)))))^2+8)-8^-((22-INT(B703*LOG(A703/10^INT(LOG(A703)))))^2+1)+INT(B703*LOG(A703/10^INT(LOG(A703)))),INT(B703*LOG(A703/10^INT(LOG(A703)))))/B703),IF(B703&gt;24,2,1))*10^(INT(LOG(A703))),ROUND(10^(IF(B703&lt;48,1.1^-((11-INT(B703*LOG(A703/10^INT(LOG(A703)))+1))^2+8)-8^-((22-INT(B703*LOG(A703/10^INT(LOG(A703)))+1))^2+1)+INT(B703*LOG(A703/10^INT(LOG(A703)))+1),INT(B703*LOG(A703/10^INT(LOG(A703)))+1))/B703),IF(B703&gt;24,2,1))*10^(INT(LOG(A703))))</f>
        <v>169</v>
      </c>
    </row>
    <row r="704" customFormat="false" ht="12.75" hidden="false" customHeight="false" outlineLevel="0" collapsed="false">
      <c r="A704" s="10" t="n">
        <f aca="false">ROUND((A703/10^INT(LOG(A703))+0.001),3)*10^INT(LOG(A703))</f>
        <v>170</v>
      </c>
      <c r="B704" s="10" t="n">
        <f aca="false">$C$3</f>
        <v>48</v>
      </c>
      <c r="C704" s="10" t="n">
        <f aca="false">A704/10^INT(LOG(A704))</f>
        <v>1.7</v>
      </c>
      <c r="D704" s="0" t="n">
        <f aca="false">INT(B704*LOG(C704))</f>
        <v>11</v>
      </c>
      <c r="E704" s="0" t="n">
        <f aca="false">IF(B704&lt;48,1.1^-((11-D704)^2+8)-8^-((22-D704)^2+1)+D704,D704)</f>
        <v>11</v>
      </c>
      <c r="F704" s="0" t="n">
        <f aca="false">10^(E704/B704)</f>
        <v>1.69498815139035</v>
      </c>
      <c r="G704" s="0" t="n">
        <f aca="false">ROUND(F704,IF(B704=96,2,1))</f>
        <v>1.7</v>
      </c>
      <c r="H704" s="0" t="n">
        <f aca="false">G704*10^(INT(LOG(A704)))</f>
        <v>170</v>
      </c>
      <c r="I704" s="0" t="n">
        <f aca="false">A704/10^INT(LOG(A704))</f>
        <v>1.7</v>
      </c>
      <c r="J704" s="0" t="n">
        <f aca="false">INT(B704*LOG(I704)+1)</f>
        <v>12</v>
      </c>
      <c r="K704" s="0" t="n">
        <f aca="false">IF(B704&lt;48,1.1^-((11-J704)^2+8)-8^-((22-J704)^2+1)+J704,J704)</f>
        <v>12</v>
      </c>
      <c r="L704" s="0" t="n">
        <f aca="false">10^(K704/B704)</f>
        <v>1.77827941003892</v>
      </c>
      <c r="M704" s="0" t="n">
        <f aca="false">ROUND(L704,IF(B704=96,2,1))</f>
        <v>1.8</v>
      </c>
      <c r="N704" s="0" t="n">
        <f aca="false">M704*10^(INT(LOG(A704)))</f>
        <v>180</v>
      </c>
      <c r="O704" s="1" t="n">
        <f aca="false">IF(A704&lt;(H704+N704)/2,H704,N704)</f>
        <v>170</v>
      </c>
      <c r="P704" s="2" t="n">
        <f aca="false">IF(A704&lt;(ROUND(10^(IF(B704&lt;48,1.1^-((11-INT(B704*LOG(A704/10^INT(LOG(A704)))))^2+8)-8^-((22-INT(B704*LOG(A704/10^INT(LOG(A704)))))^2+1)+INT(B704*LOG(A704/10^INT(LOG(A704)))),INT(B704*LOG(A704/10^INT(LOG(A704)))))/B704),IF(B704&gt;24,2,1))*10^(INT(LOG(A704)))+ROUND(10^(IF(B704&lt;48,1.1^-((11-INT(B704*LOG(A704/10^INT(LOG(A704)))+1))^2+8)-8^-((22-INT(B704*LOG(A704/10^INT(LOG(A704)))+1))^2+1)+INT(B704*LOG(A704/10^INT(LOG(A704)))+1),INT(B704*LOG(A704/10^INT(LOG(A704)))+1))/B704),IF(B704&gt;24,2,1))*10^(INT(LOG(A704))))/2,ROUND(10^(IF(B704&lt;48,1.1^-((11-INT(B704*LOG(A704/10^INT(LOG(A704)))))^2+8)-8^-((22-INT(B704*LOG(A704/10^INT(LOG(A704)))))^2+1)+INT(B704*LOG(A704/10^INT(LOG(A704)))),INT(B704*LOG(A704/10^INT(LOG(A704)))))/B704),IF(B704&gt;24,2,1))*10^(INT(LOG(A704))),ROUND(10^(IF(B704&lt;48,1.1^-((11-INT(B704*LOG(A704/10^INT(LOG(A704)))+1))^2+8)-8^-((22-INT(B704*LOG(A704/10^INT(LOG(A704)))+1))^2+1)+INT(B704*LOG(A704/10^INT(LOG(A704)))+1),INT(B704*LOG(A704/10^INT(LOG(A704)))+1))/B704),IF(B704&gt;24,2,1))*10^(INT(LOG(A704))))</f>
        <v>169</v>
      </c>
    </row>
    <row r="705" customFormat="false" ht="12.75" hidden="false" customHeight="false" outlineLevel="0" collapsed="false">
      <c r="A705" s="10" t="n">
        <f aca="false">ROUND((A704/10^INT(LOG(A704))+0.001),3)*10^INT(LOG(A704))</f>
        <v>170.1</v>
      </c>
      <c r="B705" s="10" t="n">
        <f aca="false">$C$3</f>
        <v>48</v>
      </c>
      <c r="C705" s="10" t="n">
        <f aca="false">A705/10^INT(LOG(A705))</f>
        <v>1.701</v>
      </c>
      <c r="D705" s="0" t="n">
        <f aca="false">INT(B705*LOG(C705))</f>
        <v>11</v>
      </c>
      <c r="E705" s="0" t="n">
        <f aca="false">IF(B705&lt;48,1.1^-((11-D705)^2+8)-8^-((22-D705)^2+1)+D705,D705)</f>
        <v>11</v>
      </c>
      <c r="F705" s="0" t="n">
        <f aca="false">10^(E705/B705)</f>
        <v>1.69498815139035</v>
      </c>
      <c r="G705" s="0" t="n">
        <f aca="false">ROUND(F705,IF(B705=96,2,1))</f>
        <v>1.7</v>
      </c>
      <c r="H705" s="0" t="n">
        <f aca="false">G705*10^(INT(LOG(A705)))</f>
        <v>170</v>
      </c>
      <c r="I705" s="0" t="n">
        <f aca="false">A705/10^INT(LOG(A705))</f>
        <v>1.701</v>
      </c>
      <c r="J705" s="0" t="n">
        <f aca="false">INT(B705*LOG(I705)+1)</f>
        <v>12</v>
      </c>
      <c r="K705" s="0" t="n">
        <f aca="false">IF(B705&lt;48,1.1^-((11-J705)^2+8)-8^-((22-J705)^2+1)+J705,J705)</f>
        <v>12</v>
      </c>
      <c r="L705" s="0" t="n">
        <f aca="false">10^(K705/B705)</f>
        <v>1.77827941003892</v>
      </c>
      <c r="M705" s="0" t="n">
        <f aca="false">ROUND(L705,IF(B705=96,2,1))</f>
        <v>1.8</v>
      </c>
      <c r="N705" s="0" t="n">
        <f aca="false">M705*10^(INT(LOG(A705)))</f>
        <v>180</v>
      </c>
      <c r="O705" s="1" t="n">
        <f aca="false">IF(A705&lt;(H705+N705)/2,H705,N705)</f>
        <v>170</v>
      </c>
      <c r="P705" s="2" t="n">
        <f aca="false">IF(A705&lt;(ROUND(10^(IF(B705&lt;48,1.1^-((11-INT(B705*LOG(A705/10^INT(LOG(A705)))))^2+8)-8^-((22-INT(B705*LOG(A705/10^INT(LOG(A705)))))^2+1)+INT(B705*LOG(A705/10^INT(LOG(A705)))),INT(B705*LOG(A705/10^INT(LOG(A705)))))/B705),IF(B705&gt;24,2,1))*10^(INT(LOG(A705)))+ROUND(10^(IF(B705&lt;48,1.1^-((11-INT(B705*LOG(A705/10^INT(LOG(A705)))+1))^2+8)-8^-((22-INT(B705*LOG(A705/10^INT(LOG(A705)))+1))^2+1)+INT(B705*LOG(A705/10^INT(LOG(A705)))+1),INT(B705*LOG(A705/10^INT(LOG(A705)))+1))/B705),IF(B705&gt;24,2,1))*10^(INT(LOG(A705))))/2,ROUND(10^(IF(B705&lt;48,1.1^-((11-INT(B705*LOG(A705/10^INT(LOG(A705)))))^2+8)-8^-((22-INT(B705*LOG(A705/10^INT(LOG(A705)))))^2+1)+INT(B705*LOG(A705/10^INT(LOG(A705)))),INT(B705*LOG(A705/10^INT(LOG(A705)))))/B705),IF(B705&gt;24,2,1))*10^(INT(LOG(A705))),ROUND(10^(IF(B705&lt;48,1.1^-((11-INT(B705*LOG(A705/10^INT(LOG(A705)))+1))^2+8)-8^-((22-INT(B705*LOG(A705/10^INT(LOG(A705)))+1))^2+1)+INT(B705*LOG(A705/10^INT(LOG(A705)))+1),INT(B705*LOG(A705/10^INT(LOG(A705)))+1))/B705),IF(B705&gt;24,2,1))*10^(INT(LOG(A705))))</f>
        <v>169</v>
      </c>
    </row>
    <row r="706" customFormat="false" ht="12.75" hidden="false" customHeight="false" outlineLevel="0" collapsed="false">
      <c r="A706" s="10" t="n">
        <f aca="false">ROUND((A705/10^INT(LOG(A705))+0.001),3)*10^INT(LOG(A705))</f>
        <v>170.2</v>
      </c>
      <c r="B706" s="10" t="n">
        <f aca="false">$C$3</f>
        <v>48</v>
      </c>
      <c r="C706" s="10" t="n">
        <f aca="false">A706/10^INT(LOG(A706))</f>
        <v>1.702</v>
      </c>
      <c r="D706" s="0" t="n">
        <f aca="false">INT(B706*LOG(C706))</f>
        <v>11</v>
      </c>
      <c r="E706" s="0" t="n">
        <f aca="false">IF(B706&lt;48,1.1^-((11-D706)^2+8)-8^-((22-D706)^2+1)+D706,D706)</f>
        <v>11</v>
      </c>
      <c r="F706" s="0" t="n">
        <f aca="false">10^(E706/B706)</f>
        <v>1.69498815139035</v>
      </c>
      <c r="G706" s="0" t="n">
        <f aca="false">ROUND(F706,IF(B706=96,2,1))</f>
        <v>1.7</v>
      </c>
      <c r="H706" s="0" t="n">
        <f aca="false">G706*10^(INT(LOG(A706)))</f>
        <v>170</v>
      </c>
      <c r="I706" s="0" t="n">
        <f aca="false">A706/10^INT(LOG(A706))</f>
        <v>1.702</v>
      </c>
      <c r="J706" s="0" t="n">
        <f aca="false">INT(B706*LOG(I706)+1)</f>
        <v>12</v>
      </c>
      <c r="K706" s="0" t="n">
        <f aca="false">IF(B706&lt;48,1.1^-((11-J706)^2+8)-8^-((22-J706)^2+1)+J706,J706)</f>
        <v>12</v>
      </c>
      <c r="L706" s="0" t="n">
        <f aca="false">10^(K706/B706)</f>
        <v>1.77827941003892</v>
      </c>
      <c r="M706" s="0" t="n">
        <f aca="false">ROUND(L706,IF(B706=96,2,1))</f>
        <v>1.8</v>
      </c>
      <c r="N706" s="0" t="n">
        <f aca="false">M706*10^(INT(LOG(A706)))</f>
        <v>180</v>
      </c>
      <c r="O706" s="1" t="n">
        <f aca="false">IF(A706&lt;(H706+N706)/2,H706,N706)</f>
        <v>170</v>
      </c>
      <c r="P706" s="2" t="n">
        <f aca="false">IF(A706&lt;(ROUND(10^(IF(B706&lt;48,1.1^-((11-INT(B706*LOG(A706/10^INT(LOG(A706)))))^2+8)-8^-((22-INT(B706*LOG(A706/10^INT(LOG(A706)))))^2+1)+INT(B706*LOG(A706/10^INT(LOG(A706)))),INT(B706*LOG(A706/10^INT(LOG(A706)))))/B706),IF(B706&gt;24,2,1))*10^(INT(LOG(A706)))+ROUND(10^(IF(B706&lt;48,1.1^-((11-INT(B706*LOG(A706/10^INT(LOG(A706)))+1))^2+8)-8^-((22-INT(B706*LOG(A706/10^INT(LOG(A706)))+1))^2+1)+INT(B706*LOG(A706/10^INT(LOG(A706)))+1),INT(B706*LOG(A706/10^INT(LOG(A706)))+1))/B706),IF(B706&gt;24,2,1))*10^(INT(LOG(A706))))/2,ROUND(10^(IF(B706&lt;48,1.1^-((11-INT(B706*LOG(A706/10^INT(LOG(A706)))))^2+8)-8^-((22-INT(B706*LOG(A706/10^INT(LOG(A706)))))^2+1)+INT(B706*LOG(A706/10^INT(LOG(A706)))),INT(B706*LOG(A706/10^INT(LOG(A706)))))/B706),IF(B706&gt;24,2,1))*10^(INT(LOG(A706))),ROUND(10^(IF(B706&lt;48,1.1^-((11-INT(B706*LOG(A706/10^INT(LOG(A706)))+1))^2+8)-8^-((22-INT(B706*LOG(A706/10^INT(LOG(A706)))+1))^2+1)+INT(B706*LOG(A706/10^INT(LOG(A706)))+1),INT(B706*LOG(A706/10^INT(LOG(A706)))+1))/B706),IF(B706&gt;24,2,1))*10^(INT(LOG(A706))))</f>
        <v>169</v>
      </c>
    </row>
    <row r="707" customFormat="false" ht="12.75" hidden="false" customHeight="false" outlineLevel="0" collapsed="false">
      <c r="A707" s="10" t="n">
        <f aca="false">ROUND((A706/10^INT(LOG(A706))+0.001),3)*10^INT(LOG(A706))</f>
        <v>170.3</v>
      </c>
      <c r="B707" s="10" t="n">
        <f aca="false">$C$3</f>
        <v>48</v>
      </c>
      <c r="C707" s="10" t="n">
        <f aca="false">A707/10^INT(LOG(A707))</f>
        <v>1.703</v>
      </c>
      <c r="D707" s="0" t="n">
        <f aca="false">INT(B707*LOG(C707))</f>
        <v>11</v>
      </c>
      <c r="E707" s="0" t="n">
        <f aca="false">IF(B707&lt;48,1.1^-((11-D707)^2+8)-8^-((22-D707)^2+1)+D707,D707)</f>
        <v>11</v>
      </c>
      <c r="F707" s="0" t="n">
        <f aca="false">10^(E707/B707)</f>
        <v>1.69498815139035</v>
      </c>
      <c r="G707" s="0" t="n">
        <f aca="false">ROUND(F707,IF(B707=96,2,1))</f>
        <v>1.7</v>
      </c>
      <c r="H707" s="0" t="n">
        <f aca="false">G707*10^(INT(LOG(A707)))</f>
        <v>170</v>
      </c>
      <c r="I707" s="0" t="n">
        <f aca="false">A707/10^INT(LOG(A707))</f>
        <v>1.703</v>
      </c>
      <c r="J707" s="0" t="n">
        <f aca="false">INT(B707*LOG(I707)+1)</f>
        <v>12</v>
      </c>
      <c r="K707" s="0" t="n">
        <f aca="false">IF(B707&lt;48,1.1^-((11-J707)^2+8)-8^-((22-J707)^2+1)+J707,J707)</f>
        <v>12</v>
      </c>
      <c r="L707" s="0" t="n">
        <f aca="false">10^(K707/B707)</f>
        <v>1.77827941003892</v>
      </c>
      <c r="M707" s="0" t="n">
        <f aca="false">ROUND(L707,IF(B707=96,2,1))</f>
        <v>1.8</v>
      </c>
      <c r="N707" s="0" t="n">
        <f aca="false">M707*10^(INT(LOG(A707)))</f>
        <v>180</v>
      </c>
      <c r="O707" s="1" t="n">
        <f aca="false">IF(A707&lt;(H707+N707)/2,H707,N707)</f>
        <v>170</v>
      </c>
      <c r="P707" s="2" t="n">
        <f aca="false">IF(A707&lt;(ROUND(10^(IF(B707&lt;48,1.1^-((11-INT(B707*LOG(A707/10^INT(LOG(A707)))))^2+8)-8^-((22-INT(B707*LOG(A707/10^INT(LOG(A707)))))^2+1)+INT(B707*LOG(A707/10^INT(LOG(A707)))),INT(B707*LOG(A707/10^INT(LOG(A707)))))/B707),IF(B707&gt;24,2,1))*10^(INT(LOG(A707)))+ROUND(10^(IF(B707&lt;48,1.1^-((11-INT(B707*LOG(A707/10^INT(LOG(A707)))+1))^2+8)-8^-((22-INT(B707*LOG(A707/10^INT(LOG(A707)))+1))^2+1)+INT(B707*LOG(A707/10^INT(LOG(A707)))+1),INT(B707*LOG(A707/10^INT(LOG(A707)))+1))/B707),IF(B707&gt;24,2,1))*10^(INT(LOG(A707))))/2,ROUND(10^(IF(B707&lt;48,1.1^-((11-INT(B707*LOG(A707/10^INT(LOG(A707)))))^2+8)-8^-((22-INT(B707*LOG(A707/10^INT(LOG(A707)))))^2+1)+INT(B707*LOG(A707/10^INT(LOG(A707)))),INT(B707*LOG(A707/10^INT(LOG(A707)))))/B707),IF(B707&gt;24,2,1))*10^(INT(LOG(A707))),ROUND(10^(IF(B707&lt;48,1.1^-((11-INT(B707*LOG(A707/10^INT(LOG(A707)))+1))^2+8)-8^-((22-INT(B707*LOG(A707/10^INT(LOG(A707)))+1))^2+1)+INT(B707*LOG(A707/10^INT(LOG(A707)))+1),INT(B707*LOG(A707/10^INT(LOG(A707)))+1))/B707),IF(B707&gt;24,2,1))*10^(INT(LOG(A707))))</f>
        <v>169</v>
      </c>
    </row>
    <row r="708" customFormat="false" ht="12.75" hidden="false" customHeight="false" outlineLevel="0" collapsed="false">
      <c r="A708" s="10" t="n">
        <f aca="false">ROUND((A707/10^INT(LOG(A707))+0.001),3)*10^INT(LOG(A707))</f>
        <v>170.4</v>
      </c>
      <c r="B708" s="10" t="n">
        <f aca="false">$C$3</f>
        <v>48</v>
      </c>
      <c r="C708" s="10" t="n">
        <f aca="false">A708/10^INT(LOG(A708))</f>
        <v>1.704</v>
      </c>
      <c r="D708" s="0" t="n">
        <f aca="false">INT(B708*LOG(C708))</f>
        <v>11</v>
      </c>
      <c r="E708" s="0" t="n">
        <f aca="false">IF(B708&lt;48,1.1^-((11-D708)^2+8)-8^-((22-D708)^2+1)+D708,D708)</f>
        <v>11</v>
      </c>
      <c r="F708" s="0" t="n">
        <f aca="false">10^(E708/B708)</f>
        <v>1.69498815139035</v>
      </c>
      <c r="G708" s="0" t="n">
        <f aca="false">ROUND(F708,IF(B708=96,2,1))</f>
        <v>1.7</v>
      </c>
      <c r="H708" s="0" t="n">
        <f aca="false">G708*10^(INT(LOG(A708)))</f>
        <v>170</v>
      </c>
      <c r="I708" s="0" t="n">
        <f aca="false">A708/10^INT(LOG(A708))</f>
        <v>1.704</v>
      </c>
      <c r="J708" s="0" t="n">
        <f aca="false">INT(B708*LOG(I708)+1)</f>
        <v>12</v>
      </c>
      <c r="K708" s="0" t="n">
        <f aca="false">IF(B708&lt;48,1.1^-((11-J708)^2+8)-8^-((22-J708)^2+1)+J708,J708)</f>
        <v>12</v>
      </c>
      <c r="L708" s="0" t="n">
        <f aca="false">10^(K708/B708)</f>
        <v>1.77827941003892</v>
      </c>
      <c r="M708" s="0" t="n">
        <f aca="false">ROUND(L708,IF(B708=96,2,1))</f>
        <v>1.8</v>
      </c>
      <c r="N708" s="0" t="n">
        <f aca="false">M708*10^(INT(LOG(A708)))</f>
        <v>180</v>
      </c>
      <c r="O708" s="1" t="n">
        <f aca="false">IF(A708&lt;(H708+N708)/2,H708,N708)</f>
        <v>170</v>
      </c>
      <c r="P708" s="2" t="n">
        <f aca="false">IF(A708&lt;(ROUND(10^(IF(B708&lt;48,1.1^-((11-INT(B708*LOG(A708/10^INT(LOG(A708)))))^2+8)-8^-((22-INT(B708*LOG(A708/10^INT(LOG(A708)))))^2+1)+INT(B708*LOG(A708/10^INT(LOG(A708)))),INT(B708*LOG(A708/10^INT(LOG(A708)))))/B708),IF(B708&gt;24,2,1))*10^(INT(LOG(A708)))+ROUND(10^(IF(B708&lt;48,1.1^-((11-INT(B708*LOG(A708/10^INT(LOG(A708)))+1))^2+8)-8^-((22-INT(B708*LOG(A708/10^INT(LOG(A708)))+1))^2+1)+INT(B708*LOG(A708/10^INT(LOG(A708)))+1),INT(B708*LOG(A708/10^INT(LOG(A708)))+1))/B708),IF(B708&gt;24,2,1))*10^(INT(LOG(A708))))/2,ROUND(10^(IF(B708&lt;48,1.1^-((11-INT(B708*LOG(A708/10^INT(LOG(A708)))))^2+8)-8^-((22-INT(B708*LOG(A708/10^INT(LOG(A708)))))^2+1)+INT(B708*LOG(A708/10^INT(LOG(A708)))),INT(B708*LOG(A708/10^INT(LOG(A708)))))/B708),IF(B708&gt;24,2,1))*10^(INT(LOG(A708))),ROUND(10^(IF(B708&lt;48,1.1^-((11-INT(B708*LOG(A708/10^INT(LOG(A708)))+1))^2+8)-8^-((22-INT(B708*LOG(A708/10^INT(LOG(A708)))+1))^2+1)+INT(B708*LOG(A708/10^INT(LOG(A708)))+1),INT(B708*LOG(A708/10^INT(LOG(A708)))+1))/B708),IF(B708&gt;24,2,1))*10^(INT(LOG(A708))))</f>
        <v>169</v>
      </c>
    </row>
    <row r="709" customFormat="false" ht="12.75" hidden="false" customHeight="false" outlineLevel="0" collapsed="false">
      <c r="A709" s="10" t="n">
        <f aca="false">ROUND((A708/10^INT(LOG(A708))+0.001),3)*10^INT(LOG(A708))</f>
        <v>170.5</v>
      </c>
      <c r="B709" s="10" t="n">
        <f aca="false">$C$3</f>
        <v>48</v>
      </c>
      <c r="C709" s="10" t="n">
        <f aca="false">A709/10^INT(LOG(A709))</f>
        <v>1.705</v>
      </c>
      <c r="D709" s="0" t="n">
        <f aca="false">INT(B709*LOG(C709))</f>
        <v>11</v>
      </c>
      <c r="E709" s="0" t="n">
        <f aca="false">IF(B709&lt;48,1.1^-((11-D709)^2+8)-8^-((22-D709)^2+1)+D709,D709)</f>
        <v>11</v>
      </c>
      <c r="F709" s="0" t="n">
        <f aca="false">10^(E709/B709)</f>
        <v>1.69498815139035</v>
      </c>
      <c r="G709" s="0" t="n">
        <f aca="false">ROUND(F709,IF(B709=96,2,1))</f>
        <v>1.7</v>
      </c>
      <c r="H709" s="0" t="n">
        <f aca="false">G709*10^(INT(LOG(A709)))</f>
        <v>170</v>
      </c>
      <c r="I709" s="0" t="n">
        <f aca="false">A709/10^INT(LOG(A709))</f>
        <v>1.705</v>
      </c>
      <c r="J709" s="0" t="n">
        <f aca="false">INT(B709*LOG(I709)+1)</f>
        <v>12</v>
      </c>
      <c r="K709" s="0" t="n">
        <f aca="false">IF(B709&lt;48,1.1^-((11-J709)^2+8)-8^-((22-J709)^2+1)+J709,J709)</f>
        <v>12</v>
      </c>
      <c r="L709" s="0" t="n">
        <f aca="false">10^(K709/B709)</f>
        <v>1.77827941003892</v>
      </c>
      <c r="M709" s="0" t="n">
        <f aca="false">ROUND(L709,IF(B709=96,2,1))</f>
        <v>1.8</v>
      </c>
      <c r="N709" s="0" t="n">
        <f aca="false">M709*10^(INT(LOG(A709)))</f>
        <v>180</v>
      </c>
      <c r="O709" s="1" t="n">
        <f aca="false">IF(A709&lt;(H709+N709)/2,H709,N709)</f>
        <v>170</v>
      </c>
      <c r="P709" s="2" t="n">
        <f aca="false">IF(A709&lt;(ROUND(10^(IF(B709&lt;48,1.1^-((11-INT(B709*LOG(A709/10^INT(LOG(A709)))))^2+8)-8^-((22-INT(B709*LOG(A709/10^INT(LOG(A709)))))^2+1)+INT(B709*LOG(A709/10^INT(LOG(A709)))),INT(B709*LOG(A709/10^INT(LOG(A709)))))/B709),IF(B709&gt;24,2,1))*10^(INT(LOG(A709)))+ROUND(10^(IF(B709&lt;48,1.1^-((11-INT(B709*LOG(A709/10^INT(LOG(A709)))+1))^2+8)-8^-((22-INT(B709*LOG(A709/10^INT(LOG(A709)))+1))^2+1)+INT(B709*LOG(A709/10^INT(LOG(A709)))+1),INT(B709*LOG(A709/10^INT(LOG(A709)))+1))/B709),IF(B709&gt;24,2,1))*10^(INT(LOG(A709))))/2,ROUND(10^(IF(B709&lt;48,1.1^-((11-INT(B709*LOG(A709/10^INT(LOG(A709)))))^2+8)-8^-((22-INT(B709*LOG(A709/10^INT(LOG(A709)))))^2+1)+INT(B709*LOG(A709/10^INT(LOG(A709)))),INT(B709*LOG(A709/10^INT(LOG(A709)))))/B709),IF(B709&gt;24,2,1))*10^(INT(LOG(A709))),ROUND(10^(IF(B709&lt;48,1.1^-((11-INT(B709*LOG(A709/10^INT(LOG(A709)))+1))^2+8)-8^-((22-INT(B709*LOG(A709/10^INT(LOG(A709)))+1))^2+1)+INT(B709*LOG(A709/10^INT(LOG(A709)))+1),INT(B709*LOG(A709/10^INT(LOG(A709)))+1))/B709),IF(B709&gt;24,2,1))*10^(INT(LOG(A709))))</f>
        <v>169</v>
      </c>
    </row>
    <row r="710" customFormat="false" ht="12.75" hidden="false" customHeight="false" outlineLevel="0" collapsed="false">
      <c r="A710" s="10" t="n">
        <f aca="false">ROUND((A709/10^INT(LOG(A709))+0.001),3)*10^INT(LOG(A709))</f>
        <v>170.6</v>
      </c>
      <c r="B710" s="10" t="n">
        <f aca="false">$C$3</f>
        <v>48</v>
      </c>
      <c r="C710" s="10" t="n">
        <f aca="false">A710/10^INT(LOG(A710))</f>
        <v>1.706</v>
      </c>
      <c r="D710" s="0" t="n">
        <f aca="false">INT(B710*LOG(C710))</f>
        <v>11</v>
      </c>
      <c r="E710" s="0" t="n">
        <f aca="false">IF(B710&lt;48,1.1^-((11-D710)^2+8)-8^-((22-D710)^2+1)+D710,D710)</f>
        <v>11</v>
      </c>
      <c r="F710" s="0" t="n">
        <f aca="false">10^(E710/B710)</f>
        <v>1.69498815139035</v>
      </c>
      <c r="G710" s="0" t="n">
        <f aca="false">ROUND(F710,IF(B710=96,2,1))</f>
        <v>1.7</v>
      </c>
      <c r="H710" s="0" t="n">
        <f aca="false">G710*10^(INT(LOG(A710)))</f>
        <v>170</v>
      </c>
      <c r="I710" s="0" t="n">
        <f aca="false">A710/10^INT(LOG(A710))</f>
        <v>1.706</v>
      </c>
      <c r="J710" s="0" t="n">
        <f aca="false">INT(B710*LOG(I710)+1)</f>
        <v>12</v>
      </c>
      <c r="K710" s="0" t="n">
        <f aca="false">IF(B710&lt;48,1.1^-((11-J710)^2+8)-8^-((22-J710)^2+1)+J710,J710)</f>
        <v>12</v>
      </c>
      <c r="L710" s="0" t="n">
        <f aca="false">10^(K710/B710)</f>
        <v>1.77827941003892</v>
      </c>
      <c r="M710" s="0" t="n">
        <f aca="false">ROUND(L710,IF(B710=96,2,1))</f>
        <v>1.8</v>
      </c>
      <c r="N710" s="0" t="n">
        <f aca="false">M710*10^(INT(LOG(A710)))</f>
        <v>180</v>
      </c>
      <c r="O710" s="1" t="n">
        <f aca="false">IF(A710&lt;(H710+N710)/2,H710,N710)</f>
        <v>170</v>
      </c>
      <c r="P710" s="2" t="n">
        <f aca="false">IF(A710&lt;(ROUND(10^(IF(B710&lt;48,1.1^-((11-INT(B710*LOG(A710/10^INT(LOG(A710)))))^2+8)-8^-((22-INT(B710*LOG(A710/10^INT(LOG(A710)))))^2+1)+INT(B710*LOG(A710/10^INT(LOG(A710)))),INT(B710*LOG(A710/10^INT(LOG(A710)))))/B710),IF(B710&gt;24,2,1))*10^(INT(LOG(A710)))+ROUND(10^(IF(B710&lt;48,1.1^-((11-INT(B710*LOG(A710/10^INT(LOG(A710)))+1))^2+8)-8^-((22-INT(B710*LOG(A710/10^INT(LOG(A710)))+1))^2+1)+INT(B710*LOG(A710/10^INT(LOG(A710)))+1),INT(B710*LOG(A710/10^INT(LOG(A710)))+1))/B710),IF(B710&gt;24,2,1))*10^(INT(LOG(A710))))/2,ROUND(10^(IF(B710&lt;48,1.1^-((11-INT(B710*LOG(A710/10^INT(LOG(A710)))))^2+8)-8^-((22-INT(B710*LOG(A710/10^INT(LOG(A710)))))^2+1)+INT(B710*LOG(A710/10^INT(LOG(A710)))),INT(B710*LOG(A710/10^INT(LOG(A710)))))/B710),IF(B710&gt;24,2,1))*10^(INT(LOG(A710))),ROUND(10^(IF(B710&lt;48,1.1^-((11-INT(B710*LOG(A710/10^INT(LOG(A710)))+1))^2+8)-8^-((22-INT(B710*LOG(A710/10^INT(LOG(A710)))+1))^2+1)+INT(B710*LOG(A710/10^INT(LOG(A710)))+1),INT(B710*LOG(A710/10^INT(LOG(A710)))+1))/B710),IF(B710&gt;24,2,1))*10^(INT(LOG(A710))))</f>
        <v>169</v>
      </c>
    </row>
    <row r="711" customFormat="false" ht="12.75" hidden="false" customHeight="false" outlineLevel="0" collapsed="false">
      <c r="A711" s="10" t="n">
        <f aca="false">ROUND((A710/10^INT(LOG(A710))+0.001),3)*10^INT(LOG(A710))</f>
        <v>170.7</v>
      </c>
      <c r="B711" s="10" t="n">
        <f aca="false">$C$3</f>
        <v>48</v>
      </c>
      <c r="C711" s="10" t="n">
        <f aca="false">A711/10^INT(LOG(A711))</f>
        <v>1.707</v>
      </c>
      <c r="D711" s="0" t="n">
        <f aca="false">INT(B711*LOG(C711))</f>
        <v>11</v>
      </c>
      <c r="E711" s="0" t="n">
        <f aca="false">IF(B711&lt;48,1.1^-((11-D711)^2+8)-8^-((22-D711)^2+1)+D711,D711)</f>
        <v>11</v>
      </c>
      <c r="F711" s="0" t="n">
        <f aca="false">10^(E711/B711)</f>
        <v>1.69498815139035</v>
      </c>
      <c r="G711" s="0" t="n">
        <f aca="false">ROUND(F711,IF(B711=96,2,1))</f>
        <v>1.7</v>
      </c>
      <c r="H711" s="0" t="n">
        <f aca="false">G711*10^(INT(LOG(A711)))</f>
        <v>170</v>
      </c>
      <c r="I711" s="0" t="n">
        <f aca="false">A711/10^INT(LOG(A711))</f>
        <v>1.707</v>
      </c>
      <c r="J711" s="0" t="n">
        <f aca="false">INT(B711*LOG(I711)+1)</f>
        <v>12</v>
      </c>
      <c r="K711" s="0" t="n">
        <f aca="false">IF(B711&lt;48,1.1^-((11-J711)^2+8)-8^-((22-J711)^2+1)+J711,J711)</f>
        <v>12</v>
      </c>
      <c r="L711" s="0" t="n">
        <f aca="false">10^(K711/B711)</f>
        <v>1.77827941003892</v>
      </c>
      <c r="M711" s="0" t="n">
        <f aca="false">ROUND(L711,IF(B711=96,2,1))</f>
        <v>1.8</v>
      </c>
      <c r="N711" s="0" t="n">
        <f aca="false">M711*10^(INT(LOG(A711)))</f>
        <v>180</v>
      </c>
      <c r="O711" s="1" t="n">
        <f aca="false">IF(A711&lt;(H711+N711)/2,H711,N711)</f>
        <v>170</v>
      </c>
      <c r="P711" s="2" t="n">
        <f aca="false">IF(A711&lt;(ROUND(10^(IF(B711&lt;48,1.1^-((11-INT(B711*LOG(A711/10^INT(LOG(A711)))))^2+8)-8^-((22-INT(B711*LOG(A711/10^INT(LOG(A711)))))^2+1)+INT(B711*LOG(A711/10^INT(LOG(A711)))),INT(B711*LOG(A711/10^INT(LOG(A711)))))/B711),IF(B711&gt;24,2,1))*10^(INT(LOG(A711)))+ROUND(10^(IF(B711&lt;48,1.1^-((11-INT(B711*LOG(A711/10^INT(LOG(A711)))+1))^2+8)-8^-((22-INT(B711*LOG(A711/10^INT(LOG(A711)))+1))^2+1)+INT(B711*LOG(A711/10^INT(LOG(A711)))+1),INT(B711*LOG(A711/10^INT(LOG(A711)))+1))/B711),IF(B711&gt;24,2,1))*10^(INT(LOG(A711))))/2,ROUND(10^(IF(B711&lt;48,1.1^-((11-INT(B711*LOG(A711/10^INT(LOG(A711)))))^2+8)-8^-((22-INT(B711*LOG(A711/10^INT(LOG(A711)))))^2+1)+INT(B711*LOG(A711/10^INT(LOG(A711)))),INT(B711*LOG(A711/10^INT(LOG(A711)))))/B711),IF(B711&gt;24,2,1))*10^(INT(LOG(A711))),ROUND(10^(IF(B711&lt;48,1.1^-((11-INT(B711*LOG(A711/10^INT(LOG(A711)))+1))^2+8)-8^-((22-INT(B711*LOG(A711/10^INT(LOG(A711)))+1))^2+1)+INT(B711*LOG(A711/10^INT(LOG(A711)))+1),INT(B711*LOG(A711/10^INT(LOG(A711)))+1))/B711),IF(B711&gt;24,2,1))*10^(INT(LOG(A711))))</f>
        <v>169</v>
      </c>
    </row>
    <row r="712" customFormat="false" ht="12.75" hidden="false" customHeight="false" outlineLevel="0" collapsed="false">
      <c r="A712" s="10" t="n">
        <f aca="false">ROUND((A711/10^INT(LOG(A711))+0.001),3)*10^INT(LOG(A711))</f>
        <v>170.8</v>
      </c>
      <c r="B712" s="10" t="n">
        <f aca="false">$C$3</f>
        <v>48</v>
      </c>
      <c r="C712" s="10" t="n">
        <f aca="false">A712/10^INT(LOG(A712))</f>
        <v>1.708</v>
      </c>
      <c r="D712" s="0" t="n">
        <f aca="false">INT(B712*LOG(C712))</f>
        <v>11</v>
      </c>
      <c r="E712" s="0" t="n">
        <f aca="false">IF(B712&lt;48,1.1^-((11-D712)^2+8)-8^-((22-D712)^2+1)+D712,D712)</f>
        <v>11</v>
      </c>
      <c r="F712" s="0" t="n">
        <f aca="false">10^(E712/B712)</f>
        <v>1.69498815139035</v>
      </c>
      <c r="G712" s="0" t="n">
        <f aca="false">ROUND(F712,IF(B712=96,2,1))</f>
        <v>1.7</v>
      </c>
      <c r="H712" s="0" t="n">
        <f aca="false">G712*10^(INT(LOG(A712)))</f>
        <v>170</v>
      </c>
      <c r="I712" s="0" t="n">
        <f aca="false">A712/10^INT(LOG(A712))</f>
        <v>1.708</v>
      </c>
      <c r="J712" s="0" t="n">
        <f aca="false">INT(B712*LOG(I712)+1)</f>
        <v>12</v>
      </c>
      <c r="K712" s="0" t="n">
        <f aca="false">IF(B712&lt;48,1.1^-((11-J712)^2+8)-8^-((22-J712)^2+1)+J712,J712)</f>
        <v>12</v>
      </c>
      <c r="L712" s="0" t="n">
        <f aca="false">10^(K712/B712)</f>
        <v>1.77827941003892</v>
      </c>
      <c r="M712" s="0" t="n">
        <f aca="false">ROUND(L712,IF(B712=96,2,1))</f>
        <v>1.8</v>
      </c>
      <c r="N712" s="0" t="n">
        <f aca="false">M712*10^(INT(LOG(A712)))</f>
        <v>180</v>
      </c>
      <c r="O712" s="1" t="n">
        <f aca="false">IF(A712&lt;(H712+N712)/2,H712,N712)</f>
        <v>170</v>
      </c>
      <c r="P712" s="2" t="n">
        <f aca="false">IF(A712&lt;(ROUND(10^(IF(B712&lt;48,1.1^-((11-INT(B712*LOG(A712/10^INT(LOG(A712)))))^2+8)-8^-((22-INT(B712*LOG(A712/10^INT(LOG(A712)))))^2+1)+INT(B712*LOG(A712/10^INT(LOG(A712)))),INT(B712*LOG(A712/10^INT(LOG(A712)))))/B712),IF(B712&gt;24,2,1))*10^(INT(LOG(A712)))+ROUND(10^(IF(B712&lt;48,1.1^-((11-INT(B712*LOG(A712/10^INT(LOG(A712)))+1))^2+8)-8^-((22-INT(B712*LOG(A712/10^INT(LOG(A712)))+1))^2+1)+INT(B712*LOG(A712/10^INT(LOG(A712)))+1),INT(B712*LOG(A712/10^INT(LOG(A712)))+1))/B712),IF(B712&gt;24,2,1))*10^(INT(LOG(A712))))/2,ROUND(10^(IF(B712&lt;48,1.1^-((11-INT(B712*LOG(A712/10^INT(LOG(A712)))))^2+8)-8^-((22-INT(B712*LOG(A712/10^INT(LOG(A712)))))^2+1)+INT(B712*LOG(A712/10^INT(LOG(A712)))),INT(B712*LOG(A712/10^INT(LOG(A712)))))/B712),IF(B712&gt;24,2,1))*10^(INT(LOG(A712))),ROUND(10^(IF(B712&lt;48,1.1^-((11-INT(B712*LOG(A712/10^INT(LOG(A712)))+1))^2+8)-8^-((22-INT(B712*LOG(A712/10^INT(LOG(A712)))+1))^2+1)+INT(B712*LOG(A712/10^INT(LOG(A712)))+1),INT(B712*LOG(A712/10^INT(LOG(A712)))+1))/B712),IF(B712&gt;24,2,1))*10^(INT(LOG(A712))))</f>
        <v>169</v>
      </c>
    </row>
    <row r="713" customFormat="false" ht="12.75" hidden="false" customHeight="false" outlineLevel="0" collapsed="false">
      <c r="A713" s="10" t="n">
        <f aca="false">ROUND((A712/10^INT(LOG(A712))+0.001),3)*10^INT(LOG(A712))</f>
        <v>170.9</v>
      </c>
      <c r="B713" s="10" t="n">
        <f aca="false">$C$3</f>
        <v>48</v>
      </c>
      <c r="C713" s="10" t="n">
        <f aca="false">A713/10^INT(LOG(A713))</f>
        <v>1.709</v>
      </c>
      <c r="D713" s="0" t="n">
        <f aca="false">INT(B713*LOG(C713))</f>
        <v>11</v>
      </c>
      <c r="E713" s="0" t="n">
        <f aca="false">IF(B713&lt;48,1.1^-((11-D713)^2+8)-8^-((22-D713)^2+1)+D713,D713)</f>
        <v>11</v>
      </c>
      <c r="F713" s="0" t="n">
        <f aca="false">10^(E713/B713)</f>
        <v>1.69498815139035</v>
      </c>
      <c r="G713" s="0" t="n">
        <f aca="false">ROUND(F713,IF(B713=96,2,1))</f>
        <v>1.7</v>
      </c>
      <c r="H713" s="0" t="n">
        <f aca="false">G713*10^(INT(LOG(A713)))</f>
        <v>170</v>
      </c>
      <c r="I713" s="0" t="n">
        <f aca="false">A713/10^INT(LOG(A713))</f>
        <v>1.709</v>
      </c>
      <c r="J713" s="0" t="n">
        <f aca="false">INT(B713*LOG(I713)+1)</f>
        <v>12</v>
      </c>
      <c r="K713" s="0" t="n">
        <f aca="false">IF(B713&lt;48,1.1^-((11-J713)^2+8)-8^-((22-J713)^2+1)+J713,J713)</f>
        <v>12</v>
      </c>
      <c r="L713" s="0" t="n">
        <f aca="false">10^(K713/B713)</f>
        <v>1.77827941003892</v>
      </c>
      <c r="M713" s="0" t="n">
        <f aca="false">ROUND(L713,IF(B713=96,2,1))</f>
        <v>1.8</v>
      </c>
      <c r="N713" s="0" t="n">
        <f aca="false">M713*10^(INT(LOG(A713)))</f>
        <v>180</v>
      </c>
      <c r="O713" s="1" t="n">
        <f aca="false">IF(A713&lt;(H713+N713)/2,H713,N713)</f>
        <v>170</v>
      </c>
      <c r="P713" s="2" t="n">
        <f aca="false">IF(A713&lt;(ROUND(10^(IF(B713&lt;48,1.1^-((11-INT(B713*LOG(A713/10^INT(LOG(A713)))))^2+8)-8^-((22-INT(B713*LOG(A713/10^INT(LOG(A713)))))^2+1)+INT(B713*LOG(A713/10^INT(LOG(A713)))),INT(B713*LOG(A713/10^INT(LOG(A713)))))/B713),IF(B713&gt;24,2,1))*10^(INT(LOG(A713)))+ROUND(10^(IF(B713&lt;48,1.1^-((11-INT(B713*LOG(A713/10^INT(LOG(A713)))+1))^2+8)-8^-((22-INT(B713*LOG(A713/10^INT(LOG(A713)))+1))^2+1)+INT(B713*LOG(A713/10^INT(LOG(A713)))+1),INT(B713*LOG(A713/10^INT(LOG(A713)))+1))/B713),IF(B713&gt;24,2,1))*10^(INT(LOG(A713))))/2,ROUND(10^(IF(B713&lt;48,1.1^-((11-INT(B713*LOG(A713/10^INT(LOG(A713)))))^2+8)-8^-((22-INT(B713*LOG(A713/10^INT(LOG(A713)))))^2+1)+INT(B713*LOG(A713/10^INT(LOG(A713)))),INT(B713*LOG(A713/10^INT(LOG(A713)))))/B713),IF(B713&gt;24,2,1))*10^(INT(LOG(A713))),ROUND(10^(IF(B713&lt;48,1.1^-((11-INT(B713*LOG(A713/10^INT(LOG(A713)))+1))^2+8)-8^-((22-INT(B713*LOG(A713/10^INT(LOG(A713)))+1))^2+1)+INT(B713*LOG(A713/10^INT(LOG(A713)))+1),INT(B713*LOG(A713/10^INT(LOG(A713)))+1))/B713),IF(B713&gt;24,2,1))*10^(INT(LOG(A713))))</f>
        <v>169</v>
      </c>
    </row>
    <row r="714" customFormat="false" ht="12.75" hidden="false" customHeight="false" outlineLevel="0" collapsed="false">
      <c r="A714" s="10" t="n">
        <f aca="false">ROUND((A713/10^INT(LOG(A713))+0.001),3)*10^INT(LOG(A713))</f>
        <v>171</v>
      </c>
      <c r="B714" s="10" t="n">
        <f aca="false">$C$3</f>
        <v>48</v>
      </c>
      <c r="C714" s="10" t="n">
        <f aca="false">A714/10^INT(LOG(A714))</f>
        <v>1.71</v>
      </c>
      <c r="D714" s="0" t="n">
        <f aca="false">INT(B714*LOG(C714))</f>
        <v>11</v>
      </c>
      <c r="E714" s="0" t="n">
        <f aca="false">IF(B714&lt;48,1.1^-((11-D714)^2+8)-8^-((22-D714)^2+1)+D714,D714)</f>
        <v>11</v>
      </c>
      <c r="F714" s="0" t="n">
        <f aca="false">10^(E714/B714)</f>
        <v>1.69498815139035</v>
      </c>
      <c r="G714" s="0" t="n">
        <f aca="false">ROUND(F714,IF(B714=96,2,1))</f>
        <v>1.7</v>
      </c>
      <c r="H714" s="0" t="n">
        <f aca="false">G714*10^(INT(LOG(A714)))</f>
        <v>170</v>
      </c>
      <c r="I714" s="0" t="n">
        <f aca="false">A714/10^INT(LOG(A714))</f>
        <v>1.71</v>
      </c>
      <c r="J714" s="0" t="n">
        <f aca="false">INT(B714*LOG(I714)+1)</f>
        <v>12</v>
      </c>
      <c r="K714" s="0" t="n">
        <f aca="false">IF(B714&lt;48,1.1^-((11-J714)^2+8)-8^-((22-J714)^2+1)+J714,J714)</f>
        <v>12</v>
      </c>
      <c r="L714" s="0" t="n">
        <f aca="false">10^(K714/B714)</f>
        <v>1.77827941003892</v>
      </c>
      <c r="M714" s="0" t="n">
        <f aca="false">ROUND(L714,IF(B714=96,2,1))</f>
        <v>1.8</v>
      </c>
      <c r="N714" s="0" t="n">
        <f aca="false">M714*10^(INT(LOG(A714)))</f>
        <v>180</v>
      </c>
      <c r="O714" s="1" t="n">
        <f aca="false">IF(A714&lt;(H714+N714)/2,H714,N714)</f>
        <v>170</v>
      </c>
      <c r="P714" s="2" t="n">
        <f aca="false">IF(A714&lt;(ROUND(10^(IF(B714&lt;48,1.1^-((11-INT(B714*LOG(A714/10^INT(LOG(A714)))))^2+8)-8^-((22-INT(B714*LOG(A714/10^INT(LOG(A714)))))^2+1)+INT(B714*LOG(A714/10^INT(LOG(A714)))),INT(B714*LOG(A714/10^INT(LOG(A714)))))/B714),IF(B714&gt;24,2,1))*10^(INT(LOG(A714)))+ROUND(10^(IF(B714&lt;48,1.1^-((11-INT(B714*LOG(A714/10^INT(LOG(A714)))+1))^2+8)-8^-((22-INT(B714*LOG(A714/10^INT(LOG(A714)))+1))^2+1)+INT(B714*LOG(A714/10^INT(LOG(A714)))+1),INT(B714*LOG(A714/10^INT(LOG(A714)))+1))/B714),IF(B714&gt;24,2,1))*10^(INT(LOG(A714))))/2,ROUND(10^(IF(B714&lt;48,1.1^-((11-INT(B714*LOG(A714/10^INT(LOG(A714)))))^2+8)-8^-((22-INT(B714*LOG(A714/10^INT(LOG(A714)))))^2+1)+INT(B714*LOG(A714/10^INT(LOG(A714)))),INT(B714*LOG(A714/10^INT(LOG(A714)))))/B714),IF(B714&gt;24,2,1))*10^(INT(LOG(A714))),ROUND(10^(IF(B714&lt;48,1.1^-((11-INT(B714*LOG(A714/10^INT(LOG(A714)))+1))^2+8)-8^-((22-INT(B714*LOG(A714/10^INT(LOG(A714)))+1))^2+1)+INT(B714*LOG(A714/10^INT(LOG(A714)))+1),INT(B714*LOG(A714/10^INT(LOG(A714)))+1))/B714),IF(B714&gt;24,2,1))*10^(INT(LOG(A714))))</f>
        <v>169</v>
      </c>
    </row>
    <row r="715" customFormat="false" ht="12.75" hidden="false" customHeight="false" outlineLevel="0" collapsed="false">
      <c r="A715" s="10" t="n">
        <f aca="false">ROUND((A714/10^INT(LOG(A714))+0.001),3)*10^INT(LOG(A714))</f>
        <v>171.1</v>
      </c>
      <c r="B715" s="10" t="n">
        <f aca="false">$C$3</f>
        <v>48</v>
      </c>
      <c r="C715" s="10" t="n">
        <f aca="false">A715/10^INT(LOG(A715))</f>
        <v>1.711</v>
      </c>
      <c r="D715" s="0" t="n">
        <f aca="false">INT(B715*LOG(C715))</f>
        <v>11</v>
      </c>
      <c r="E715" s="0" t="n">
        <f aca="false">IF(B715&lt;48,1.1^-((11-D715)^2+8)-8^-((22-D715)^2+1)+D715,D715)</f>
        <v>11</v>
      </c>
      <c r="F715" s="0" t="n">
        <f aca="false">10^(E715/B715)</f>
        <v>1.69498815139035</v>
      </c>
      <c r="G715" s="0" t="n">
        <f aca="false">ROUND(F715,IF(B715=96,2,1))</f>
        <v>1.7</v>
      </c>
      <c r="H715" s="0" t="n">
        <f aca="false">G715*10^(INT(LOG(A715)))</f>
        <v>170</v>
      </c>
      <c r="I715" s="0" t="n">
        <f aca="false">A715/10^INT(LOG(A715))</f>
        <v>1.711</v>
      </c>
      <c r="J715" s="0" t="n">
        <f aca="false">INT(B715*LOG(I715)+1)</f>
        <v>12</v>
      </c>
      <c r="K715" s="0" t="n">
        <f aca="false">IF(B715&lt;48,1.1^-((11-J715)^2+8)-8^-((22-J715)^2+1)+J715,J715)</f>
        <v>12</v>
      </c>
      <c r="L715" s="0" t="n">
        <f aca="false">10^(K715/B715)</f>
        <v>1.77827941003892</v>
      </c>
      <c r="M715" s="0" t="n">
        <f aca="false">ROUND(L715,IF(B715=96,2,1))</f>
        <v>1.8</v>
      </c>
      <c r="N715" s="0" t="n">
        <f aca="false">M715*10^(INT(LOG(A715)))</f>
        <v>180</v>
      </c>
      <c r="O715" s="1" t="n">
        <f aca="false">IF(A715&lt;(H715+N715)/2,H715,N715)</f>
        <v>170</v>
      </c>
      <c r="P715" s="2" t="n">
        <f aca="false">IF(A715&lt;(ROUND(10^(IF(B715&lt;48,1.1^-((11-INT(B715*LOG(A715/10^INT(LOG(A715)))))^2+8)-8^-((22-INT(B715*LOG(A715/10^INT(LOG(A715)))))^2+1)+INT(B715*LOG(A715/10^INT(LOG(A715)))),INT(B715*LOG(A715/10^INT(LOG(A715)))))/B715),IF(B715&gt;24,2,1))*10^(INT(LOG(A715)))+ROUND(10^(IF(B715&lt;48,1.1^-((11-INT(B715*LOG(A715/10^INT(LOG(A715)))+1))^2+8)-8^-((22-INT(B715*LOG(A715/10^INT(LOG(A715)))+1))^2+1)+INT(B715*LOG(A715/10^INT(LOG(A715)))+1),INT(B715*LOG(A715/10^INT(LOG(A715)))+1))/B715),IF(B715&gt;24,2,1))*10^(INT(LOG(A715))))/2,ROUND(10^(IF(B715&lt;48,1.1^-((11-INT(B715*LOG(A715/10^INT(LOG(A715)))))^2+8)-8^-((22-INT(B715*LOG(A715/10^INT(LOG(A715)))))^2+1)+INT(B715*LOG(A715/10^INT(LOG(A715)))),INT(B715*LOG(A715/10^INT(LOG(A715)))))/B715),IF(B715&gt;24,2,1))*10^(INT(LOG(A715))),ROUND(10^(IF(B715&lt;48,1.1^-((11-INT(B715*LOG(A715/10^INT(LOG(A715)))+1))^2+8)-8^-((22-INT(B715*LOG(A715/10^INT(LOG(A715)))+1))^2+1)+INT(B715*LOG(A715/10^INT(LOG(A715)))+1),INT(B715*LOG(A715/10^INT(LOG(A715)))+1))/B715),IF(B715&gt;24,2,1))*10^(INT(LOG(A715))))</f>
        <v>169</v>
      </c>
    </row>
    <row r="716" customFormat="false" ht="12.75" hidden="false" customHeight="false" outlineLevel="0" collapsed="false">
      <c r="A716" s="10" t="n">
        <f aca="false">ROUND((A715/10^INT(LOG(A715))+0.001),3)*10^INT(LOG(A715))</f>
        <v>171.2</v>
      </c>
      <c r="B716" s="10" t="n">
        <f aca="false">$C$3</f>
        <v>48</v>
      </c>
      <c r="C716" s="10" t="n">
        <f aca="false">A716/10^INT(LOG(A716))</f>
        <v>1.712</v>
      </c>
      <c r="D716" s="0" t="n">
        <f aca="false">INT(B716*LOG(C716))</f>
        <v>11</v>
      </c>
      <c r="E716" s="0" t="n">
        <f aca="false">IF(B716&lt;48,1.1^-((11-D716)^2+8)-8^-((22-D716)^2+1)+D716,D716)</f>
        <v>11</v>
      </c>
      <c r="F716" s="0" t="n">
        <f aca="false">10^(E716/B716)</f>
        <v>1.69498815139035</v>
      </c>
      <c r="G716" s="0" t="n">
        <f aca="false">ROUND(F716,IF(B716=96,2,1))</f>
        <v>1.7</v>
      </c>
      <c r="H716" s="0" t="n">
        <f aca="false">G716*10^(INT(LOG(A716)))</f>
        <v>170</v>
      </c>
      <c r="I716" s="0" t="n">
        <f aca="false">A716/10^INT(LOG(A716))</f>
        <v>1.712</v>
      </c>
      <c r="J716" s="0" t="n">
        <f aca="false">INT(B716*LOG(I716)+1)</f>
        <v>12</v>
      </c>
      <c r="K716" s="0" t="n">
        <f aca="false">IF(B716&lt;48,1.1^-((11-J716)^2+8)-8^-((22-J716)^2+1)+J716,J716)</f>
        <v>12</v>
      </c>
      <c r="L716" s="0" t="n">
        <f aca="false">10^(K716/B716)</f>
        <v>1.77827941003892</v>
      </c>
      <c r="M716" s="0" t="n">
        <f aca="false">ROUND(L716,IF(B716=96,2,1))</f>
        <v>1.8</v>
      </c>
      <c r="N716" s="0" t="n">
        <f aca="false">M716*10^(INT(LOG(A716)))</f>
        <v>180</v>
      </c>
      <c r="O716" s="1" t="n">
        <f aca="false">IF(A716&lt;(H716+N716)/2,H716,N716)</f>
        <v>170</v>
      </c>
      <c r="P716" s="2" t="n">
        <f aca="false">IF(A716&lt;(ROUND(10^(IF(B716&lt;48,1.1^-((11-INT(B716*LOG(A716/10^INT(LOG(A716)))))^2+8)-8^-((22-INT(B716*LOG(A716/10^INT(LOG(A716)))))^2+1)+INT(B716*LOG(A716/10^INT(LOG(A716)))),INT(B716*LOG(A716/10^INT(LOG(A716)))))/B716),IF(B716&gt;24,2,1))*10^(INT(LOG(A716)))+ROUND(10^(IF(B716&lt;48,1.1^-((11-INT(B716*LOG(A716/10^INT(LOG(A716)))+1))^2+8)-8^-((22-INT(B716*LOG(A716/10^INT(LOG(A716)))+1))^2+1)+INT(B716*LOG(A716/10^INT(LOG(A716)))+1),INT(B716*LOG(A716/10^INT(LOG(A716)))+1))/B716),IF(B716&gt;24,2,1))*10^(INT(LOG(A716))))/2,ROUND(10^(IF(B716&lt;48,1.1^-((11-INT(B716*LOG(A716/10^INT(LOG(A716)))))^2+8)-8^-((22-INT(B716*LOG(A716/10^INT(LOG(A716)))))^2+1)+INT(B716*LOG(A716/10^INT(LOG(A716)))),INT(B716*LOG(A716/10^INT(LOG(A716)))))/B716),IF(B716&gt;24,2,1))*10^(INT(LOG(A716))),ROUND(10^(IF(B716&lt;48,1.1^-((11-INT(B716*LOG(A716/10^INT(LOG(A716)))+1))^2+8)-8^-((22-INT(B716*LOG(A716/10^INT(LOG(A716)))+1))^2+1)+INT(B716*LOG(A716/10^INT(LOG(A716)))+1),INT(B716*LOG(A716/10^INT(LOG(A716)))+1))/B716),IF(B716&gt;24,2,1))*10^(INT(LOG(A716))))</f>
        <v>169</v>
      </c>
    </row>
    <row r="717" customFormat="false" ht="12.75" hidden="false" customHeight="false" outlineLevel="0" collapsed="false">
      <c r="A717" s="10" t="n">
        <f aca="false">ROUND((A716/10^INT(LOG(A716))+0.001),3)*10^INT(LOG(A716))</f>
        <v>171.3</v>
      </c>
      <c r="B717" s="10" t="n">
        <f aca="false">$C$3</f>
        <v>48</v>
      </c>
      <c r="C717" s="10" t="n">
        <f aca="false">A717/10^INT(LOG(A717))</f>
        <v>1.713</v>
      </c>
      <c r="D717" s="0" t="n">
        <f aca="false">INT(B717*LOG(C717))</f>
        <v>11</v>
      </c>
      <c r="E717" s="0" t="n">
        <f aca="false">IF(B717&lt;48,1.1^-((11-D717)^2+8)-8^-((22-D717)^2+1)+D717,D717)</f>
        <v>11</v>
      </c>
      <c r="F717" s="0" t="n">
        <f aca="false">10^(E717/B717)</f>
        <v>1.69498815139035</v>
      </c>
      <c r="G717" s="0" t="n">
        <f aca="false">ROUND(F717,IF(B717=96,2,1))</f>
        <v>1.7</v>
      </c>
      <c r="H717" s="0" t="n">
        <f aca="false">G717*10^(INT(LOG(A717)))</f>
        <v>170</v>
      </c>
      <c r="I717" s="0" t="n">
        <f aca="false">A717/10^INT(LOG(A717))</f>
        <v>1.713</v>
      </c>
      <c r="J717" s="0" t="n">
        <f aca="false">INT(B717*LOG(I717)+1)</f>
        <v>12</v>
      </c>
      <c r="K717" s="0" t="n">
        <f aca="false">IF(B717&lt;48,1.1^-((11-J717)^2+8)-8^-((22-J717)^2+1)+J717,J717)</f>
        <v>12</v>
      </c>
      <c r="L717" s="0" t="n">
        <f aca="false">10^(K717/B717)</f>
        <v>1.77827941003892</v>
      </c>
      <c r="M717" s="0" t="n">
        <f aca="false">ROUND(L717,IF(B717=96,2,1))</f>
        <v>1.8</v>
      </c>
      <c r="N717" s="0" t="n">
        <f aca="false">M717*10^(INT(LOG(A717)))</f>
        <v>180</v>
      </c>
      <c r="O717" s="1" t="n">
        <f aca="false">IF(A717&lt;(H717+N717)/2,H717,N717)</f>
        <v>170</v>
      </c>
      <c r="P717" s="2" t="n">
        <f aca="false">IF(A717&lt;(ROUND(10^(IF(B717&lt;48,1.1^-((11-INT(B717*LOG(A717/10^INT(LOG(A717)))))^2+8)-8^-((22-INT(B717*LOG(A717/10^INT(LOG(A717)))))^2+1)+INT(B717*LOG(A717/10^INT(LOG(A717)))),INT(B717*LOG(A717/10^INT(LOG(A717)))))/B717),IF(B717&gt;24,2,1))*10^(INT(LOG(A717)))+ROUND(10^(IF(B717&lt;48,1.1^-((11-INT(B717*LOG(A717/10^INT(LOG(A717)))+1))^2+8)-8^-((22-INT(B717*LOG(A717/10^INT(LOG(A717)))+1))^2+1)+INT(B717*LOG(A717/10^INT(LOG(A717)))+1),INT(B717*LOG(A717/10^INT(LOG(A717)))+1))/B717),IF(B717&gt;24,2,1))*10^(INT(LOG(A717))))/2,ROUND(10^(IF(B717&lt;48,1.1^-((11-INT(B717*LOG(A717/10^INT(LOG(A717)))))^2+8)-8^-((22-INT(B717*LOG(A717/10^INT(LOG(A717)))))^2+1)+INT(B717*LOG(A717/10^INT(LOG(A717)))),INT(B717*LOG(A717/10^INT(LOG(A717)))))/B717),IF(B717&gt;24,2,1))*10^(INT(LOG(A717))),ROUND(10^(IF(B717&lt;48,1.1^-((11-INT(B717*LOG(A717/10^INT(LOG(A717)))+1))^2+8)-8^-((22-INT(B717*LOG(A717/10^INT(LOG(A717)))+1))^2+1)+INT(B717*LOG(A717/10^INT(LOG(A717)))+1),INT(B717*LOG(A717/10^INT(LOG(A717)))+1))/B717),IF(B717&gt;24,2,1))*10^(INT(LOG(A717))))</f>
        <v>169</v>
      </c>
    </row>
    <row r="718" customFormat="false" ht="12.75" hidden="false" customHeight="false" outlineLevel="0" collapsed="false">
      <c r="A718" s="10" t="n">
        <f aca="false">ROUND((A717/10^INT(LOG(A717))+0.001),3)*10^INT(LOG(A717))</f>
        <v>171.4</v>
      </c>
      <c r="B718" s="10" t="n">
        <f aca="false">$C$3</f>
        <v>48</v>
      </c>
      <c r="C718" s="10" t="n">
        <f aca="false">A718/10^INT(LOG(A718))</f>
        <v>1.714</v>
      </c>
      <c r="D718" s="0" t="n">
        <f aca="false">INT(B718*LOG(C718))</f>
        <v>11</v>
      </c>
      <c r="E718" s="0" t="n">
        <f aca="false">IF(B718&lt;48,1.1^-((11-D718)^2+8)-8^-((22-D718)^2+1)+D718,D718)</f>
        <v>11</v>
      </c>
      <c r="F718" s="0" t="n">
        <f aca="false">10^(E718/B718)</f>
        <v>1.69498815139035</v>
      </c>
      <c r="G718" s="0" t="n">
        <f aca="false">ROUND(F718,IF(B718=96,2,1))</f>
        <v>1.7</v>
      </c>
      <c r="H718" s="0" t="n">
        <f aca="false">G718*10^(INT(LOG(A718)))</f>
        <v>170</v>
      </c>
      <c r="I718" s="0" t="n">
        <f aca="false">A718/10^INT(LOG(A718))</f>
        <v>1.714</v>
      </c>
      <c r="J718" s="0" t="n">
        <f aca="false">INT(B718*LOG(I718)+1)</f>
        <v>12</v>
      </c>
      <c r="K718" s="0" t="n">
        <f aca="false">IF(B718&lt;48,1.1^-((11-J718)^2+8)-8^-((22-J718)^2+1)+J718,J718)</f>
        <v>12</v>
      </c>
      <c r="L718" s="0" t="n">
        <f aca="false">10^(K718/B718)</f>
        <v>1.77827941003892</v>
      </c>
      <c r="M718" s="0" t="n">
        <f aca="false">ROUND(L718,IF(B718=96,2,1))</f>
        <v>1.8</v>
      </c>
      <c r="N718" s="0" t="n">
        <f aca="false">M718*10^(INT(LOG(A718)))</f>
        <v>180</v>
      </c>
      <c r="O718" s="1" t="n">
        <f aca="false">IF(A718&lt;(H718+N718)/2,H718,N718)</f>
        <v>170</v>
      </c>
      <c r="P718" s="2" t="n">
        <f aca="false">IF(A718&lt;(ROUND(10^(IF(B718&lt;48,1.1^-((11-INT(B718*LOG(A718/10^INT(LOG(A718)))))^2+8)-8^-((22-INT(B718*LOG(A718/10^INT(LOG(A718)))))^2+1)+INT(B718*LOG(A718/10^INT(LOG(A718)))),INT(B718*LOG(A718/10^INT(LOG(A718)))))/B718),IF(B718&gt;24,2,1))*10^(INT(LOG(A718)))+ROUND(10^(IF(B718&lt;48,1.1^-((11-INT(B718*LOG(A718/10^INT(LOG(A718)))+1))^2+8)-8^-((22-INT(B718*LOG(A718/10^INT(LOG(A718)))+1))^2+1)+INT(B718*LOG(A718/10^INT(LOG(A718)))+1),INT(B718*LOG(A718/10^INT(LOG(A718)))+1))/B718),IF(B718&gt;24,2,1))*10^(INT(LOG(A718))))/2,ROUND(10^(IF(B718&lt;48,1.1^-((11-INT(B718*LOG(A718/10^INT(LOG(A718)))))^2+8)-8^-((22-INT(B718*LOG(A718/10^INT(LOG(A718)))))^2+1)+INT(B718*LOG(A718/10^INT(LOG(A718)))),INT(B718*LOG(A718/10^INT(LOG(A718)))))/B718),IF(B718&gt;24,2,1))*10^(INT(LOG(A718))),ROUND(10^(IF(B718&lt;48,1.1^-((11-INT(B718*LOG(A718/10^INT(LOG(A718)))+1))^2+8)-8^-((22-INT(B718*LOG(A718/10^INT(LOG(A718)))+1))^2+1)+INT(B718*LOG(A718/10^INT(LOG(A718)))+1),INT(B718*LOG(A718/10^INT(LOG(A718)))+1))/B718),IF(B718&gt;24,2,1))*10^(INT(LOG(A718))))</f>
        <v>169</v>
      </c>
    </row>
    <row r="719" customFormat="false" ht="12.75" hidden="false" customHeight="false" outlineLevel="0" collapsed="false">
      <c r="A719" s="10" t="n">
        <f aca="false">ROUND((A718/10^INT(LOG(A718))+0.001),3)*10^INT(LOG(A718))</f>
        <v>171.5</v>
      </c>
      <c r="B719" s="10" t="n">
        <f aca="false">$C$3</f>
        <v>48</v>
      </c>
      <c r="C719" s="10" t="n">
        <f aca="false">A719/10^INT(LOG(A719))</f>
        <v>1.715</v>
      </c>
      <c r="D719" s="0" t="n">
        <f aca="false">INT(B719*LOG(C719))</f>
        <v>11</v>
      </c>
      <c r="E719" s="0" t="n">
        <f aca="false">IF(B719&lt;48,1.1^-((11-D719)^2+8)-8^-((22-D719)^2+1)+D719,D719)</f>
        <v>11</v>
      </c>
      <c r="F719" s="0" t="n">
        <f aca="false">10^(E719/B719)</f>
        <v>1.69498815139035</v>
      </c>
      <c r="G719" s="0" t="n">
        <f aca="false">ROUND(F719,IF(B719=96,2,1))</f>
        <v>1.7</v>
      </c>
      <c r="H719" s="0" t="n">
        <f aca="false">G719*10^(INT(LOG(A719)))</f>
        <v>170</v>
      </c>
      <c r="I719" s="0" t="n">
        <f aca="false">A719/10^INT(LOG(A719))</f>
        <v>1.715</v>
      </c>
      <c r="J719" s="0" t="n">
        <f aca="false">INT(B719*LOG(I719)+1)</f>
        <v>12</v>
      </c>
      <c r="K719" s="0" t="n">
        <f aca="false">IF(B719&lt;48,1.1^-((11-J719)^2+8)-8^-((22-J719)^2+1)+J719,J719)</f>
        <v>12</v>
      </c>
      <c r="L719" s="0" t="n">
        <f aca="false">10^(K719/B719)</f>
        <v>1.77827941003892</v>
      </c>
      <c r="M719" s="0" t="n">
        <f aca="false">ROUND(L719,IF(B719=96,2,1))</f>
        <v>1.8</v>
      </c>
      <c r="N719" s="0" t="n">
        <f aca="false">M719*10^(INT(LOG(A719)))</f>
        <v>180</v>
      </c>
      <c r="O719" s="1" t="n">
        <f aca="false">IF(A719&lt;(H719+N719)/2,H719,N719)</f>
        <v>170</v>
      </c>
      <c r="P719" s="2" t="n">
        <f aca="false">IF(A719&lt;(ROUND(10^(IF(B719&lt;48,1.1^-((11-INT(B719*LOG(A719/10^INT(LOG(A719)))))^2+8)-8^-((22-INT(B719*LOG(A719/10^INT(LOG(A719)))))^2+1)+INT(B719*LOG(A719/10^INT(LOG(A719)))),INT(B719*LOG(A719/10^INT(LOG(A719)))))/B719),IF(B719&gt;24,2,1))*10^(INT(LOG(A719)))+ROUND(10^(IF(B719&lt;48,1.1^-((11-INT(B719*LOG(A719/10^INT(LOG(A719)))+1))^2+8)-8^-((22-INT(B719*LOG(A719/10^INT(LOG(A719)))+1))^2+1)+INT(B719*LOG(A719/10^INT(LOG(A719)))+1),INT(B719*LOG(A719/10^INT(LOG(A719)))+1))/B719),IF(B719&gt;24,2,1))*10^(INT(LOG(A719))))/2,ROUND(10^(IF(B719&lt;48,1.1^-((11-INT(B719*LOG(A719/10^INT(LOG(A719)))))^2+8)-8^-((22-INT(B719*LOG(A719/10^INT(LOG(A719)))))^2+1)+INT(B719*LOG(A719/10^INT(LOG(A719)))),INT(B719*LOG(A719/10^INT(LOG(A719)))))/B719),IF(B719&gt;24,2,1))*10^(INT(LOG(A719))),ROUND(10^(IF(B719&lt;48,1.1^-((11-INT(B719*LOG(A719/10^INT(LOG(A719)))+1))^2+8)-8^-((22-INT(B719*LOG(A719/10^INT(LOG(A719)))+1))^2+1)+INT(B719*LOG(A719/10^INT(LOG(A719)))+1),INT(B719*LOG(A719/10^INT(LOG(A719)))+1))/B719),IF(B719&gt;24,2,1))*10^(INT(LOG(A719))))</f>
        <v>169</v>
      </c>
    </row>
    <row r="720" customFormat="false" ht="12.75" hidden="false" customHeight="false" outlineLevel="0" collapsed="false">
      <c r="A720" s="10" t="n">
        <f aca="false">ROUND((A719/10^INT(LOG(A719))+0.001),3)*10^INT(LOG(A719))</f>
        <v>171.6</v>
      </c>
      <c r="B720" s="10" t="n">
        <f aca="false">$C$3</f>
        <v>48</v>
      </c>
      <c r="C720" s="10" t="n">
        <f aca="false">A720/10^INT(LOG(A720))</f>
        <v>1.716</v>
      </c>
      <c r="D720" s="0" t="n">
        <f aca="false">INT(B720*LOG(C720))</f>
        <v>11</v>
      </c>
      <c r="E720" s="0" t="n">
        <f aca="false">IF(B720&lt;48,1.1^-((11-D720)^2+8)-8^-((22-D720)^2+1)+D720,D720)</f>
        <v>11</v>
      </c>
      <c r="F720" s="0" t="n">
        <f aca="false">10^(E720/B720)</f>
        <v>1.69498815139035</v>
      </c>
      <c r="G720" s="0" t="n">
        <f aca="false">ROUND(F720,IF(B720=96,2,1))</f>
        <v>1.7</v>
      </c>
      <c r="H720" s="0" t="n">
        <f aca="false">G720*10^(INT(LOG(A720)))</f>
        <v>170</v>
      </c>
      <c r="I720" s="0" t="n">
        <f aca="false">A720/10^INT(LOG(A720))</f>
        <v>1.716</v>
      </c>
      <c r="J720" s="0" t="n">
        <f aca="false">INT(B720*LOG(I720)+1)</f>
        <v>12</v>
      </c>
      <c r="K720" s="0" t="n">
        <f aca="false">IF(B720&lt;48,1.1^-((11-J720)^2+8)-8^-((22-J720)^2+1)+J720,J720)</f>
        <v>12</v>
      </c>
      <c r="L720" s="0" t="n">
        <f aca="false">10^(K720/B720)</f>
        <v>1.77827941003892</v>
      </c>
      <c r="M720" s="0" t="n">
        <f aca="false">ROUND(L720,IF(B720=96,2,1))</f>
        <v>1.8</v>
      </c>
      <c r="N720" s="0" t="n">
        <f aca="false">M720*10^(INT(LOG(A720)))</f>
        <v>180</v>
      </c>
      <c r="O720" s="1" t="n">
        <f aca="false">IF(A720&lt;(H720+N720)/2,H720,N720)</f>
        <v>170</v>
      </c>
      <c r="P720" s="2" t="n">
        <f aca="false">IF(A720&lt;(ROUND(10^(IF(B720&lt;48,1.1^-((11-INT(B720*LOG(A720/10^INT(LOG(A720)))))^2+8)-8^-((22-INT(B720*LOG(A720/10^INT(LOG(A720)))))^2+1)+INT(B720*LOG(A720/10^INT(LOG(A720)))),INT(B720*LOG(A720/10^INT(LOG(A720)))))/B720),IF(B720&gt;24,2,1))*10^(INT(LOG(A720)))+ROUND(10^(IF(B720&lt;48,1.1^-((11-INT(B720*LOG(A720/10^INT(LOG(A720)))+1))^2+8)-8^-((22-INT(B720*LOG(A720/10^INT(LOG(A720)))+1))^2+1)+INT(B720*LOG(A720/10^INT(LOG(A720)))+1),INT(B720*LOG(A720/10^INT(LOG(A720)))+1))/B720),IF(B720&gt;24,2,1))*10^(INT(LOG(A720))))/2,ROUND(10^(IF(B720&lt;48,1.1^-((11-INT(B720*LOG(A720/10^INT(LOG(A720)))))^2+8)-8^-((22-INT(B720*LOG(A720/10^INT(LOG(A720)))))^2+1)+INT(B720*LOG(A720/10^INT(LOG(A720)))),INT(B720*LOG(A720/10^INT(LOG(A720)))))/B720),IF(B720&gt;24,2,1))*10^(INT(LOG(A720))),ROUND(10^(IF(B720&lt;48,1.1^-((11-INT(B720*LOG(A720/10^INT(LOG(A720)))+1))^2+8)-8^-((22-INT(B720*LOG(A720/10^INT(LOG(A720)))+1))^2+1)+INT(B720*LOG(A720/10^INT(LOG(A720)))+1),INT(B720*LOG(A720/10^INT(LOG(A720)))+1))/B720),IF(B720&gt;24,2,1))*10^(INT(LOG(A720))))</f>
        <v>169</v>
      </c>
    </row>
    <row r="721" customFormat="false" ht="12.75" hidden="false" customHeight="false" outlineLevel="0" collapsed="false">
      <c r="A721" s="10" t="n">
        <f aca="false">ROUND((A720/10^INT(LOG(A720))+0.001),3)*10^INT(LOG(A720))</f>
        <v>171.7</v>
      </c>
      <c r="B721" s="10" t="n">
        <f aca="false">$C$3</f>
        <v>48</v>
      </c>
      <c r="C721" s="10" t="n">
        <f aca="false">A721/10^INT(LOG(A721))</f>
        <v>1.717</v>
      </c>
      <c r="D721" s="0" t="n">
        <f aca="false">INT(B721*LOG(C721))</f>
        <v>11</v>
      </c>
      <c r="E721" s="0" t="n">
        <f aca="false">IF(B721&lt;48,1.1^-((11-D721)^2+8)-8^-((22-D721)^2+1)+D721,D721)</f>
        <v>11</v>
      </c>
      <c r="F721" s="0" t="n">
        <f aca="false">10^(E721/B721)</f>
        <v>1.69498815139035</v>
      </c>
      <c r="G721" s="0" t="n">
        <f aca="false">ROUND(F721,IF(B721=96,2,1))</f>
        <v>1.7</v>
      </c>
      <c r="H721" s="0" t="n">
        <f aca="false">G721*10^(INT(LOG(A721)))</f>
        <v>170</v>
      </c>
      <c r="I721" s="0" t="n">
        <f aca="false">A721/10^INT(LOG(A721))</f>
        <v>1.717</v>
      </c>
      <c r="J721" s="0" t="n">
        <f aca="false">INT(B721*LOG(I721)+1)</f>
        <v>12</v>
      </c>
      <c r="K721" s="0" t="n">
        <f aca="false">IF(B721&lt;48,1.1^-((11-J721)^2+8)-8^-((22-J721)^2+1)+J721,J721)</f>
        <v>12</v>
      </c>
      <c r="L721" s="0" t="n">
        <f aca="false">10^(K721/B721)</f>
        <v>1.77827941003892</v>
      </c>
      <c r="M721" s="0" t="n">
        <f aca="false">ROUND(L721,IF(B721=96,2,1))</f>
        <v>1.8</v>
      </c>
      <c r="N721" s="0" t="n">
        <f aca="false">M721*10^(INT(LOG(A721)))</f>
        <v>180</v>
      </c>
      <c r="O721" s="1" t="n">
        <f aca="false">IF(A721&lt;(H721+N721)/2,H721,N721)</f>
        <v>170</v>
      </c>
      <c r="P721" s="2" t="n">
        <f aca="false">IF(A721&lt;(ROUND(10^(IF(B721&lt;48,1.1^-((11-INT(B721*LOG(A721/10^INT(LOG(A721)))))^2+8)-8^-((22-INT(B721*LOG(A721/10^INT(LOG(A721)))))^2+1)+INT(B721*LOG(A721/10^INT(LOG(A721)))),INT(B721*LOG(A721/10^INT(LOG(A721)))))/B721),IF(B721&gt;24,2,1))*10^(INT(LOG(A721)))+ROUND(10^(IF(B721&lt;48,1.1^-((11-INT(B721*LOG(A721/10^INT(LOG(A721)))+1))^2+8)-8^-((22-INT(B721*LOG(A721/10^INT(LOG(A721)))+1))^2+1)+INT(B721*LOG(A721/10^INT(LOG(A721)))+1),INT(B721*LOG(A721/10^INT(LOG(A721)))+1))/B721),IF(B721&gt;24,2,1))*10^(INT(LOG(A721))))/2,ROUND(10^(IF(B721&lt;48,1.1^-((11-INT(B721*LOG(A721/10^INT(LOG(A721)))))^2+8)-8^-((22-INT(B721*LOG(A721/10^INT(LOG(A721)))))^2+1)+INT(B721*LOG(A721/10^INT(LOG(A721)))),INT(B721*LOG(A721/10^INT(LOG(A721)))))/B721),IF(B721&gt;24,2,1))*10^(INT(LOG(A721))),ROUND(10^(IF(B721&lt;48,1.1^-((11-INT(B721*LOG(A721/10^INT(LOG(A721)))+1))^2+8)-8^-((22-INT(B721*LOG(A721/10^INT(LOG(A721)))+1))^2+1)+INT(B721*LOG(A721/10^INT(LOG(A721)))+1),INT(B721*LOG(A721/10^INT(LOG(A721)))+1))/B721),IF(B721&gt;24,2,1))*10^(INT(LOG(A721))))</f>
        <v>169</v>
      </c>
    </row>
    <row r="722" customFormat="false" ht="12.75" hidden="false" customHeight="false" outlineLevel="0" collapsed="false">
      <c r="A722" s="10" t="n">
        <f aca="false">ROUND((A721/10^INT(LOG(A721))+0.001),3)*10^INT(LOG(A721))</f>
        <v>171.8</v>
      </c>
      <c r="B722" s="10" t="n">
        <f aca="false">$C$3</f>
        <v>48</v>
      </c>
      <c r="C722" s="10" t="n">
        <f aca="false">A722/10^INT(LOG(A722))</f>
        <v>1.718</v>
      </c>
      <c r="D722" s="0" t="n">
        <f aca="false">INT(B722*LOG(C722))</f>
        <v>11</v>
      </c>
      <c r="E722" s="0" t="n">
        <f aca="false">IF(B722&lt;48,1.1^-((11-D722)^2+8)-8^-((22-D722)^2+1)+D722,D722)</f>
        <v>11</v>
      </c>
      <c r="F722" s="0" t="n">
        <f aca="false">10^(E722/B722)</f>
        <v>1.69498815139035</v>
      </c>
      <c r="G722" s="0" t="n">
        <f aca="false">ROUND(F722,IF(B722=96,2,1))</f>
        <v>1.7</v>
      </c>
      <c r="H722" s="0" t="n">
        <f aca="false">G722*10^(INT(LOG(A722)))</f>
        <v>170</v>
      </c>
      <c r="I722" s="0" t="n">
        <f aca="false">A722/10^INT(LOG(A722))</f>
        <v>1.718</v>
      </c>
      <c r="J722" s="0" t="n">
        <f aca="false">INT(B722*LOG(I722)+1)</f>
        <v>12</v>
      </c>
      <c r="K722" s="0" t="n">
        <f aca="false">IF(B722&lt;48,1.1^-((11-J722)^2+8)-8^-((22-J722)^2+1)+J722,J722)</f>
        <v>12</v>
      </c>
      <c r="L722" s="0" t="n">
        <f aca="false">10^(K722/B722)</f>
        <v>1.77827941003892</v>
      </c>
      <c r="M722" s="0" t="n">
        <f aca="false">ROUND(L722,IF(B722=96,2,1))</f>
        <v>1.8</v>
      </c>
      <c r="N722" s="0" t="n">
        <f aca="false">M722*10^(INT(LOG(A722)))</f>
        <v>180</v>
      </c>
      <c r="O722" s="1" t="n">
        <f aca="false">IF(A722&lt;(H722+N722)/2,H722,N722)</f>
        <v>170</v>
      </c>
      <c r="P722" s="2" t="n">
        <f aca="false">IF(A722&lt;(ROUND(10^(IF(B722&lt;48,1.1^-((11-INT(B722*LOG(A722/10^INT(LOG(A722)))))^2+8)-8^-((22-INT(B722*LOG(A722/10^INT(LOG(A722)))))^2+1)+INT(B722*LOG(A722/10^INT(LOG(A722)))),INT(B722*LOG(A722/10^INT(LOG(A722)))))/B722),IF(B722&gt;24,2,1))*10^(INT(LOG(A722)))+ROUND(10^(IF(B722&lt;48,1.1^-((11-INT(B722*LOG(A722/10^INT(LOG(A722)))+1))^2+8)-8^-((22-INT(B722*LOG(A722/10^INT(LOG(A722)))+1))^2+1)+INT(B722*LOG(A722/10^INT(LOG(A722)))+1),INT(B722*LOG(A722/10^INT(LOG(A722)))+1))/B722),IF(B722&gt;24,2,1))*10^(INT(LOG(A722))))/2,ROUND(10^(IF(B722&lt;48,1.1^-((11-INT(B722*LOG(A722/10^INT(LOG(A722)))))^2+8)-8^-((22-INT(B722*LOG(A722/10^INT(LOG(A722)))))^2+1)+INT(B722*LOG(A722/10^INT(LOG(A722)))),INT(B722*LOG(A722/10^INT(LOG(A722)))))/B722),IF(B722&gt;24,2,1))*10^(INT(LOG(A722))),ROUND(10^(IF(B722&lt;48,1.1^-((11-INT(B722*LOG(A722/10^INT(LOG(A722)))+1))^2+8)-8^-((22-INT(B722*LOG(A722/10^INT(LOG(A722)))+1))^2+1)+INT(B722*LOG(A722/10^INT(LOG(A722)))+1),INT(B722*LOG(A722/10^INT(LOG(A722)))+1))/B722),IF(B722&gt;24,2,1))*10^(INT(LOG(A722))))</f>
        <v>169</v>
      </c>
    </row>
    <row r="723" customFormat="false" ht="12.75" hidden="false" customHeight="false" outlineLevel="0" collapsed="false">
      <c r="A723" s="10" t="n">
        <f aca="false">ROUND((A722/10^INT(LOG(A722))+0.001),3)*10^INT(LOG(A722))</f>
        <v>171.9</v>
      </c>
      <c r="B723" s="10" t="n">
        <f aca="false">$C$3</f>
        <v>48</v>
      </c>
      <c r="C723" s="10" t="n">
        <f aca="false">A723/10^INT(LOG(A723))</f>
        <v>1.719</v>
      </c>
      <c r="D723" s="0" t="n">
        <f aca="false">INT(B723*LOG(C723))</f>
        <v>11</v>
      </c>
      <c r="E723" s="0" t="n">
        <f aca="false">IF(B723&lt;48,1.1^-((11-D723)^2+8)-8^-((22-D723)^2+1)+D723,D723)</f>
        <v>11</v>
      </c>
      <c r="F723" s="0" t="n">
        <f aca="false">10^(E723/B723)</f>
        <v>1.69498815139035</v>
      </c>
      <c r="G723" s="0" t="n">
        <f aca="false">ROUND(F723,IF(B723=96,2,1))</f>
        <v>1.7</v>
      </c>
      <c r="H723" s="0" t="n">
        <f aca="false">G723*10^(INT(LOG(A723)))</f>
        <v>170</v>
      </c>
      <c r="I723" s="0" t="n">
        <f aca="false">A723/10^INT(LOG(A723))</f>
        <v>1.719</v>
      </c>
      <c r="J723" s="0" t="n">
        <f aca="false">INT(B723*LOG(I723)+1)</f>
        <v>12</v>
      </c>
      <c r="K723" s="0" t="n">
        <f aca="false">IF(B723&lt;48,1.1^-((11-J723)^2+8)-8^-((22-J723)^2+1)+J723,J723)</f>
        <v>12</v>
      </c>
      <c r="L723" s="0" t="n">
        <f aca="false">10^(K723/B723)</f>
        <v>1.77827941003892</v>
      </c>
      <c r="M723" s="0" t="n">
        <f aca="false">ROUND(L723,IF(B723=96,2,1))</f>
        <v>1.8</v>
      </c>
      <c r="N723" s="0" t="n">
        <f aca="false">M723*10^(INT(LOG(A723)))</f>
        <v>180</v>
      </c>
      <c r="O723" s="1" t="n">
        <f aca="false">IF(A723&lt;(H723+N723)/2,H723,N723)</f>
        <v>170</v>
      </c>
      <c r="P723" s="2" t="n">
        <f aca="false">IF(A723&lt;(ROUND(10^(IF(B723&lt;48,1.1^-((11-INT(B723*LOG(A723/10^INT(LOG(A723)))))^2+8)-8^-((22-INT(B723*LOG(A723/10^INT(LOG(A723)))))^2+1)+INT(B723*LOG(A723/10^INT(LOG(A723)))),INT(B723*LOG(A723/10^INT(LOG(A723)))))/B723),IF(B723&gt;24,2,1))*10^(INT(LOG(A723)))+ROUND(10^(IF(B723&lt;48,1.1^-((11-INT(B723*LOG(A723/10^INT(LOG(A723)))+1))^2+8)-8^-((22-INT(B723*LOG(A723/10^INT(LOG(A723)))+1))^2+1)+INT(B723*LOG(A723/10^INT(LOG(A723)))+1),INT(B723*LOG(A723/10^INT(LOG(A723)))+1))/B723),IF(B723&gt;24,2,1))*10^(INT(LOG(A723))))/2,ROUND(10^(IF(B723&lt;48,1.1^-((11-INT(B723*LOG(A723/10^INT(LOG(A723)))))^2+8)-8^-((22-INT(B723*LOG(A723/10^INT(LOG(A723)))))^2+1)+INT(B723*LOG(A723/10^INT(LOG(A723)))),INT(B723*LOG(A723/10^INT(LOG(A723)))))/B723),IF(B723&gt;24,2,1))*10^(INT(LOG(A723))),ROUND(10^(IF(B723&lt;48,1.1^-((11-INT(B723*LOG(A723/10^INT(LOG(A723)))+1))^2+8)-8^-((22-INT(B723*LOG(A723/10^INT(LOG(A723)))+1))^2+1)+INT(B723*LOG(A723/10^INT(LOG(A723)))+1),INT(B723*LOG(A723/10^INT(LOG(A723)))+1))/B723),IF(B723&gt;24,2,1))*10^(INT(LOG(A723))))</f>
        <v>169</v>
      </c>
    </row>
    <row r="724" customFormat="false" ht="12.75" hidden="false" customHeight="false" outlineLevel="0" collapsed="false">
      <c r="A724" s="10" t="n">
        <f aca="false">ROUND((A723/10^INT(LOG(A723))+0.001),3)*10^INT(LOG(A723))</f>
        <v>172</v>
      </c>
      <c r="B724" s="10" t="n">
        <f aca="false">$C$3</f>
        <v>48</v>
      </c>
      <c r="C724" s="10" t="n">
        <f aca="false">A724/10^INT(LOG(A724))</f>
        <v>1.72</v>
      </c>
      <c r="D724" s="0" t="n">
        <f aca="false">INT(B724*LOG(C724))</f>
        <v>11</v>
      </c>
      <c r="E724" s="0" t="n">
        <f aca="false">IF(B724&lt;48,1.1^-((11-D724)^2+8)-8^-((22-D724)^2+1)+D724,D724)</f>
        <v>11</v>
      </c>
      <c r="F724" s="0" t="n">
        <f aca="false">10^(E724/B724)</f>
        <v>1.69498815139035</v>
      </c>
      <c r="G724" s="0" t="n">
        <f aca="false">ROUND(F724,IF(B724=96,2,1))</f>
        <v>1.7</v>
      </c>
      <c r="H724" s="0" t="n">
        <f aca="false">G724*10^(INT(LOG(A724)))</f>
        <v>170</v>
      </c>
      <c r="I724" s="0" t="n">
        <f aca="false">A724/10^INT(LOG(A724))</f>
        <v>1.72</v>
      </c>
      <c r="J724" s="0" t="n">
        <f aca="false">INT(B724*LOG(I724)+1)</f>
        <v>12</v>
      </c>
      <c r="K724" s="0" t="n">
        <f aca="false">IF(B724&lt;48,1.1^-((11-J724)^2+8)-8^-((22-J724)^2+1)+J724,J724)</f>
        <v>12</v>
      </c>
      <c r="L724" s="0" t="n">
        <f aca="false">10^(K724/B724)</f>
        <v>1.77827941003892</v>
      </c>
      <c r="M724" s="0" t="n">
        <f aca="false">ROUND(L724,IF(B724=96,2,1))</f>
        <v>1.8</v>
      </c>
      <c r="N724" s="0" t="n">
        <f aca="false">M724*10^(INT(LOG(A724)))</f>
        <v>180</v>
      </c>
      <c r="O724" s="1" t="n">
        <f aca="false">IF(A724&lt;(H724+N724)/2,H724,N724)</f>
        <v>170</v>
      </c>
      <c r="P724" s="2" t="n">
        <f aca="false">IF(A724&lt;(ROUND(10^(IF(B724&lt;48,1.1^-((11-INT(B724*LOG(A724/10^INT(LOG(A724)))))^2+8)-8^-((22-INT(B724*LOG(A724/10^INT(LOG(A724)))))^2+1)+INT(B724*LOG(A724/10^INT(LOG(A724)))),INT(B724*LOG(A724/10^INT(LOG(A724)))))/B724),IF(B724&gt;24,2,1))*10^(INT(LOG(A724)))+ROUND(10^(IF(B724&lt;48,1.1^-((11-INT(B724*LOG(A724/10^INT(LOG(A724)))+1))^2+8)-8^-((22-INT(B724*LOG(A724/10^INT(LOG(A724)))+1))^2+1)+INT(B724*LOG(A724/10^INT(LOG(A724)))+1),INT(B724*LOG(A724/10^INT(LOG(A724)))+1))/B724),IF(B724&gt;24,2,1))*10^(INT(LOG(A724))))/2,ROUND(10^(IF(B724&lt;48,1.1^-((11-INT(B724*LOG(A724/10^INT(LOG(A724)))))^2+8)-8^-((22-INT(B724*LOG(A724/10^INT(LOG(A724)))))^2+1)+INT(B724*LOG(A724/10^INT(LOG(A724)))),INT(B724*LOG(A724/10^INT(LOG(A724)))))/B724),IF(B724&gt;24,2,1))*10^(INT(LOG(A724))),ROUND(10^(IF(B724&lt;48,1.1^-((11-INT(B724*LOG(A724/10^INT(LOG(A724)))+1))^2+8)-8^-((22-INT(B724*LOG(A724/10^INT(LOG(A724)))+1))^2+1)+INT(B724*LOG(A724/10^INT(LOG(A724)))+1),INT(B724*LOG(A724/10^INT(LOG(A724)))+1))/B724),IF(B724&gt;24,2,1))*10^(INT(LOG(A724))))</f>
        <v>169</v>
      </c>
    </row>
    <row r="725" customFormat="false" ht="12.75" hidden="false" customHeight="false" outlineLevel="0" collapsed="false">
      <c r="A725" s="10" t="n">
        <f aca="false">ROUND((A724/10^INT(LOG(A724))+0.001),3)*10^INT(LOG(A724))</f>
        <v>172.1</v>
      </c>
      <c r="B725" s="10" t="n">
        <f aca="false">$C$3</f>
        <v>48</v>
      </c>
      <c r="C725" s="10" t="n">
        <f aca="false">A725/10^INT(LOG(A725))</f>
        <v>1.721</v>
      </c>
      <c r="D725" s="0" t="n">
        <f aca="false">INT(B725*LOG(C725))</f>
        <v>11</v>
      </c>
      <c r="E725" s="0" t="n">
        <f aca="false">IF(B725&lt;48,1.1^-((11-D725)^2+8)-8^-((22-D725)^2+1)+D725,D725)</f>
        <v>11</v>
      </c>
      <c r="F725" s="0" t="n">
        <f aca="false">10^(E725/B725)</f>
        <v>1.69498815139035</v>
      </c>
      <c r="G725" s="0" t="n">
        <f aca="false">ROUND(F725,IF(B725=96,2,1))</f>
        <v>1.7</v>
      </c>
      <c r="H725" s="0" t="n">
        <f aca="false">G725*10^(INT(LOG(A725)))</f>
        <v>170</v>
      </c>
      <c r="I725" s="0" t="n">
        <f aca="false">A725/10^INT(LOG(A725))</f>
        <v>1.721</v>
      </c>
      <c r="J725" s="0" t="n">
        <f aca="false">INT(B725*LOG(I725)+1)</f>
        <v>12</v>
      </c>
      <c r="K725" s="0" t="n">
        <f aca="false">IF(B725&lt;48,1.1^-((11-J725)^2+8)-8^-((22-J725)^2+1)+J725,J725)</f>
        <v>12</v>
      </c>
      <c r="L725" s="0" t="n">
        <f aca="false">10^(K725/B725)</f>
        <v>1.77827941003892</v>
      </c>
      <c r="M725" s="0" t="n">
        <f aca="false">ROUND(L725,IF(B725=96,2,1))</f>
        <v>1.8</v>
      </c>
      <c r="N725" s="0" t="n">
        <f aca="false">M725*10^(INT(LOG(A725)))</f>
        <v>180</v>
      </c>
      <c r="O725" s="1" t="n">
        <f aca="false">IF(A725&lt;(H725+N725)/2,H725,N725)</f>
        <v>170</v>
      </c>
      <c r="P725" s="2" t="n">
        <f aca="false">IF(A725&lt;(ROUND(10^(IF(B725&lt;48,1.1^-((11-INT(B725*LOG(A725/10^INT(LOG(A725)))))^2+8)-8^-((22-INT(B725*LOG(A725/10^INT(LOG(A725)))))^2+1)+INT(B725*LOG(A725/10^INT(LOG(A725)))),INT(B725*LOG(A725/10^INT(LOG(A725)))))/B725),IF(B725&gt;24,2,1))*10^(INT(LOG(A725)))+ROUND(10^(IF(B725&lt;48,1.1^-((11-INT(B725*LOG(A725/10^INT(LOG(A725)))+1))^2+8)-8^-((22-INT(B725*LOG(A725/10^INT(LOG(A725)))+1))^2+1)+INT(B725*LOG(A725/10^INT(LOG(A725)))+1),INT(B725*LOG(A725/10^INT(LOG(A725)))+1))/B725),IF(B725&gt;24,2,1))*10^(INT(LOG(A725))))/2,ROUND(10^(IF(B725&lt;48,1.1^-((11-INT(B725*LOG(A725/10^INT(LOG(A725)))))^2+8)-8^-((22-INT(B725*LOG(A725/10^INT(LOG(A725)))))^2+1)+INT(B725*LOG(A725/10^INT(LOG(A725)))),INT(B725*LOG(A725/10^INT(LOG(A725)))))/B725),IF(B725&gt;24,2,1))*10^(INT(LOG(A725))),ROUND(10^(IF(B725&lt;48,1.1^-((11-INT(B725*LOG(A725/10^INT(LOG(A725)))+1))^2+8)-8^-((22-INT(B725*LOG(A725/10^INT(LOG(A725)))+1))^2+1)+INT(B725*LOG(A725/10^INT(LOG(A725)))+1),INT(B725*LOG(A725/10^INT(LOG(A725)))+1))/B725),IF(B725&gt;24,2,1))*10^(INT(LOG(A725))))</f>
        <v>169</v>
      </c>
    </row>
    <row r="726" customFormat="false" ht="12.75" hidden="false" customHeight="false" outlineLevel="0" collapsed="false">
      <c r="A726" s="10" t="n">
        <f aca="false">ROUND((A725/10^INT(LOG(A725))+0.001),3)*10^INT(LOG(A725))</f>
        <v>172.2</v>
      </c>
      <c r="B726" s="10" t="n">
        <f aca="false">$C$3</f>
        <v>48</v>
      </c>
      <c r="C726" s="10" t="n">
        <f aca="false">A726/10^INT(LOG(A726))</f>
        <v>1.722</v>
      </c>
      <c r="D726" s="0" t="n">
        <f aca="false">INT(B726*LOG(C726))</f>
        <v>11</v>
      </c>
      <c r="E726" s="0" t="n">
        <f aca="false">IF(B726&lt;48,1.1^-((11-D726)^2+8)-8^-((22-D726)^2+1)+D726,D726)</f>
        <v>11</v>
      </c>
      <c r="F726" s="0" t="n">
        <f aca="false">10^(E726/B726)</f>
        <v>1.69498815139035</v>
      </c>
      <c r="G726" s="0" t="n">
        <f aca="false">ROUND(F726,IF(B726=96,2,1))</f>
        <v>1.7</v>
      </c>
      <c r="H726" s="0" t="n">
        <f aca="false">G726*10^(INT(LOG(A726)))</f>
        <v>170</v>
      </c>
      <c r="I726" s="0" t="n">
        <f aca="false">A726/10^INT(LOG(A726))</f>
        <v>1.722</v>
      </c>
      <c r="J726" s="0" t="n">
        <f aca="false">INT(B726*LOG(I726)+1)</f>
        <v>12</v>
      </c>
      <c r="K726" s="0" t="n">
        <f aca="false">IF(B726&lt;48,1.1^-((11-J726)^2+8)-8^-((22-J726)^2+1)+J726,J726)</f>
        <v>12</v>
      </c>
      <c r="L726" s="0" t="n">
        <f aca="false">10^(K726/B726)</f>
        <v>1.77827941003892</v>
      </c>
      <c r="M726" s="0" t="n">
        <f aca="false">ROUND(L726,IF(B726=96,2,1))</f>
        <v>1.8</v>
      </c>
      <c r="N726" s="0" t="n">
        <f aca="false">M726*10^(INT(LOG(A726)))</f>
        <v>180</v>
      </c>
      <c r="O726" s="1" t="n">
        <f aca="false">IF(A726&lt;(H726+N726)/2,H726,N726)</f>
        <v>170</v>
      </c>
      <c r="P726" s="2" t="n">
        <f aca="false">IF(A726&lt;(ROUND(10^(IF(B726&lt;48,1.1^-((11-INT(B726*LOG(A726/10^INT(LOG(A726)))))^2+8)-8^-((22-INT(B726*LOG(A726/10^INT(LOG(A726)))))^2+1)+INT(B726*LOG(A726/10^INT(LOG(A726)))),INT(B726*LOG(A726/10^INT(LOG(A726)))))/B726),IF(B726&gt;24,2,1))*10^(INT(LOG(A726)))+ROUND(10^(IF(B726&lt;48,1.1^-((11-INT(B726*LOG(A726/10^INT(LOG(A726)))+1))^2+8)-8^-((22-INT(B726*LOG(A726/10^INT(LOG(A726)))+1))^2+1)+INT(B726*LOG(A726/10^INT(LOG(A726)))+1),INT(B726*LOG(A726/10^INT(LOG(A726)))+1))/B726),IF(B726&gt;24,2,1))*10^(INT(LOG(A726))))/2,ROUND(10^(IF(B726&lt;48,1.1^-((11-INT(B726*LOG(A726/10^INT(LOG(A726)))))^2+8)-8^-((22-INT(B726*LOG(A726/10^INT(LOG(A726)))))^2+1)+INT(B726*LOG(A726/10^INT(LOG(A726)))),INT(B726*LOG(A726/10^INT(LOG(A726)))))/B726),IF(B726&gt;24,2,1))*10^(INT(LOG(A726))),ROUND(10^(IF(B726&lt;48,1.1^-((11-INT(B726*LOG(A726/10^INT(LOG(A726)))+1))^2+8)-8^-((22-INT(B726*LOG(A726/10^INT(LOG(A726)))+1))^2+1)+INT(B726*LOG(A726/10^INT(LOG(A726)))+1),INT(B726*LOG(A726/10^INT(LOG(A726)))+1))/B726),IF(B726&gt;24,2,1))*10^(INT(LOG(A726))))</f>
        <v>169</v>
      </c>
    </row>
    <row r="727" customFormat="false" ht="12.75" hidden="false" customHeight="false" outlineLevel="0" collapsed="false">
      <c r="A727" s="10" t="n">
        <f aca="false">ROUND((A726/10^INT(LOG(A726))+0.001),3)*10^INT(LOG(A726))</f>
        <v>172.3</v>
      </c>
      <c r="B727" s="10" t="n">
        <f aca="false">$C$3</f>
        <v>48</v>
      </c>
      <c r="C727" s="10" t="n">
        <f aca="false">A727/10^INT(LOG(A727))</f>
        <v>1.723</v>
      </c>
      <c r="D727" s="0" t="n">
        <f aca="false">INT(B727*LOG(C727))</f>
        <v>11</v>
      </c>
      <c r="E727" s="0" t="n">
        <f aca="false">IF(B727&lt;48,1.1^-((11-D727)^2+8)-8^-((22-D727)^2+1)+D727,D727)</f>
        <v>11</v>
      </c>
      <c r="F727" s="0" t="n">
        <f aca="false">10^(E727/B727)</f>
        <v>1.69498815139035</v>
      </c>
      <c r="G727" s="0" t="n">
        <f aca="false">ROUND(F727,IF(B727=96,2,1))</f>
        <v>1.7</v>
      </c>
      <c r="H727" s="0" t="n">
        <f aca="false">G727*10^(INT(LOG(A727)))</f>
        <v>170</v>
      </c>
      <c r="I727" s="0" t="n">
        <f aca="false">A727/10^INT(LOG(A727))</f>
        <v>1.723</v>
      </c>
      <c r="J727" s="0" t="n">
        <f aca="false">INT(B727*LOG(I727)+1)</f>
        <v>12</v>
      </c>
      <c r="K727" s="0" t="n">
        <f aca="false">IF(B727&lt;48,1.1^-((11-J727)^2+8)-8^-((22-J727)^2+1)+J727,J727)</f>
        <v>12</v>
      </c>
      <c r="L727" s="0" t="n">
        <f aca="false">10^(K727/B727)</f>
        <v>1.77827941003892</v>
      </c>
      <c r="M727" s="0" t="n">
        <f aca="false">ROUND(L727,IF(B727=96,2,1))</f>
        <v>1.8</v>
      </c>
      <c r="N727" s="0" t="n">
        <f aca="false">M727*10^(INT(LOG(A727)))</f>
        <v>180</v>
      </c>
      <c r="O727" s="1" t="n">
        <f aca="false">IF(A727&lt;(H727+N727)/2,H727,N727)</f>
        <v>170</v>
      </c>
      <c r="P727" s="2" t="n">
        <f aca="false">IF(A727&lt;(ROUND(10^(IF(B727&lt;48,1.1^-((11-INT(B727*LOG(A727/10^INT(LOG(A727)))))^2+8)-8^-((22-INT(B727*LOG(A727/10^INT(LOG(A727)))))^2+1)+INT(B727*LOG(A727/10^INT(LOG(A727)))),INT(B727*LOG(A727/10^INT(LOG(A727)))))/B727),IF(B727&gt;24,2,1))*10^(INT(LOG(A727)))+ROUND(10^(IF(B727&lt;48,1.1^-((11-INT(B727*LOG(A727/10^INT(LOG(A727)))+1))^2+8)-8^-((22-INT(B727*LOG(A727/10^INT(LOG(A727)))+1))^2+1)+INT(B727*LOG(A727/10^INT(LOG(A727)))+1),INT(B727*LOG(A727/10^INT(LOG(A727)))+1))/B727),IF(B727&gt;24,2,1))*10^(INT(LOG(A727))))/2,ROUND(10^(IF(B727&lt;48,1.1^-((11-INT(B727*LOG(A727/10^INT(LOG(A727)))))^2+8)-8^-((22-INT(B727*LOG(A727/10^INT(LOG(A727)))))^2+1)+INT(B727*LOG(A727/10^INT(LOG(A727)))),INT(B727*LOG(A727/10^INT(LOG(A727)))))/B727),IF(B727&gt;24,2,1))*10^(INT(LOG(A727))),ROUND(10^(IF(B727&lt;48,1.1^-((11-INT(B727*LOG(A727/10^INT(LOG(A727)))+1))^2+8)-8^-((22-INT(B727*LOG(A727/10^INT(LOG(A727)))+1))^2+1)+INT(B727*LOG(A727/10^INT(LOG(A727)))+1),INT(B727*LOG(A727/10^INT(LOG(A727)))+1))/B727),IF(B727&gt;24,2,1))*10^(INT(LOG(A727))))</f>
        <v>169</v>
      </c>
    </row>
    <row r="728" customFormat="false" ht="12.75" hidden="false" customHeight="false" outlineLevel="0" collapsed="false">
      <c r="A728" s="10" t="n">
        <f aca="false">ROUND((A727/10^INT(LOG(A727))+0.001),3)*10^INT(LOG(A727))</f>
        <v>172.4</v>
      </c>
      <c r="B728" s="10" t="n">
        <f aca="false">$C$3</f>
        <v>48</v>
      </c>
      <c r="C728" s="10" t="n">
        <f aca="false">A728/10^INT(LOG(A728))</f>
        <v>1.724</v>
      </c>
      <c r="D728" s="0" t="n">
        <f aca="false">INT(B728*LOG(C728))</f>
        <v>11</v>
      </c>
      <c r="E728" s="0" t="n">
        <f aca="false">IF(B728&lt;48,1.1^-((11-D728)^2+8)-8^-((22-D728)^2+1)+D728,D728)</f>
        <v>11</v>
      </c>
      <c r="F728" s="0" t="n">
        <f aca="false">10^(E728/B728)</f>
        <v>1.69498815139035</v>
      </c>
      <c r="G728" s="0" t="n">
        <f aca="false">ROUND(F728,IF(B728=96,2,1))</f>
        <v>1.7</v>
      </c>
      <c r="H728" s="0" t="n">
        <f aca="false">G728*10^(INT(LOG(A728)))</f>
        <v>170</v>
      </c>
      <c r="I728" s="0" t="n">
        <f aca="false">A728/10^INT(LOG(A728))</f>
        <v>1.724</v>
      </c>
      <c r="J728" s="0" t="n">
        <f aca="false">INT(B728*LOG(I728)+1)</f>
        <v>12</v>
      </c>
      <c r="K728" s="0" t="n">
        <f aca="false">IF(B728&lt;48,1.1^-((11-J728)^2+8)-8^-((22-J728)^2+1)+J728,J728)</f>
        <v>12</v>
      </c>
      <c r="L728" s="0" t="n">
        <f aca="false">10^(K728/B728)</f>
        <v>1.77827941003892</v>
      </c>
      <c r="M728" s="0" t="n">
        <f aca="false">ROUND(L728,IF(B728=96,2,1))</f>
        <v>1.8</v>
      </c>
      <c r="N728" s="0" t="n">
        <f aca="false">M728*10^(INT(LOG(A728)))</f>
        <v>180</v>
      </c>
      <c r="O728" s="1" t="n">
        <f aca="false">IF(A728&lt;(H728+N728)/2,H728,N728)</f>
        <v>170</v>
      </c>
      <c r="P728" s="2" t="n">
        <f aca="false">IF(A728&lt;(ROUND(10^(IF(B728&lt;48,1.1^-((11-INT(B728*LOG(A728/10^INT(LOG(A728)))))^2+8)-8^-((22-INT(B728*LOG(A728/10^INT(LOG(A728)))))^2+1)+INT(B728*LOG(A728/10^INT(LOG(A728)))),INT(B728*LOG(A728/10^INT(LOG(A728)))))/B728),IF(B728&gt;24,2,1))*10^(INT(LOG(A728)))+ROUND(10^(IF(B728&lt;48,1.1^-((11-INT(B728*LOG(A728/10^INT(LOG(A728)))+1))^2+8)-8^-((22-INT(B728*LOG(A728/10^INT(LOG(A728)))+1))^2+1)+INT(B728*LOG(A728/10^INT(LOG(A728)))+1),INT(B728*LOG(A728/10^INT(LOG(A728)))+1))/B728),IF(B728&gt;24,2,1))*10^(INT(LOG(A728))))/2,ROUND(10^(IF(B728&lt;48,1.1^-((11-INT(B728*LOG(A728/10^INT(LOG(A728)))))^2+8)-8^-((22-INT(B728*LOG(A728/10^INT(LOG(A728)))))^2+1)+INT(B728*LOG(A728/10^INT(LOG(A728)))),INT(B728*LOG(A728/10^INT(LOG(A728)))))/B728),IF(B728&gt;24,2,1))*10^(INT(LOG(A728))),ROUND(10^(IF(B728&lt;48,1.1^-((11-INT(B728*LOG(A728/10^INT(LOG(A728)))+1))^2+8)-8^-((22-INT(B728*LOG(A728/10^INT(LOG(A728)))+1))^2+1)+INT(B728*LOG(A728/10^INT(LOG(A728)))+1),INT(B728*LOG(A728/10^INT(LOG(A728)))+1))/B728),IF(B728&gt;24,2,1))*10^(INT(LOG(A728))))</f>
        <v>169</v>
      </c>
    </row>
    <row r="729" customFormat="false" ht="12.75" hidden="false" customHeight="false" outlineLevel="0" collapsed="false">
      <c r="A729" s="10" t="n">
        <f aca="false">ROUND((A728/10^INT(LOG(A728))+0.001),3)*10^INT(LOG(A728))</f>
        <v>172.5</v>
      </c>
      <c r="B729" s="10" t="n">
        <f aca="false">$C$3</f>
        <v>48</v>
      </c>
      <c r="C729" s="10" t="n">
        <f aca="false">A729/10^INT(LOG(A729))</f>
        <v>1.725</v>
      </c>
      <c r="D729" s="0" t="n">
        <f aca="false">INT(B729*LOG(C729))</f>
        <v>11</v>
      </c>
      <c r="E729" s="0" t="n">
        <f aca="false">IF(B729&lt;48,1.1^-((11-D729)^2+8)-8^-((22-D729)^2+1)+D729,D729)</f>
        <v>11</v>
      </c>
      <c r="F729" s="0" t="n">
        <f aca="false">10^(E729/B729)</f>
        <v>1.69498815139035</v>
      </c>
      <c r="G729" s="0" t="n">
        <f aca="false">ROUND(F729,IF(B729=96,2,1))</f>
        <v>1.7</v>
      </c>
      <c r="H729" s="0" t="n">
        <f aca="false">G729*10^(INT(LOG(A729)))</f>
        <v>170</v>
      </c>
      <c r="I729" s="0" t="n">
        <f aca="false">A729/10^INT(LOG(A729))</f>
        <v>1.725</v>
      </c>
      <c r="J729" s="0" t="n">
        <f aca="false">INT(B729*LOG(I729)+1)</f>
        <v>12</v>
      </c>
      <c r="K729" s="0" t="n">
        <f aca="false">IF(B729&lt;48,1.1^-((11-J729)^2+8)-8^-((22-J729)^2+1)+J729,J729)</f>
        <v>12</v>
      </c>
      <c r="L729" s="0" t="n">
        <f aca="false">10^(K729/B729)</f>
        <v>1.77827941003892</v>
      </c>
      <c r="M729" s="0" t="n">
        <f aca="false">ROUND(L729,IF(B729=96,2,1))</f>
        <v>1.8</v>
      </c>
      <c r="N729" s="0" t="n">
        <f aca="false">M729*10^(INT(LOG(A729)))</f>
        <v>180</v>
      </c>
      <c r="O729" s="1" t="n">
        <f aca="false">IF(A729&lt;(H729+N729)/2,H729,N729)</f>
        <v>170</v>
      </c>
      <c r="P729" s="2" t="n">
        <f aca="false">IF(A729&lt;(ROUND(10^(IF(B729&lt;48,1.1^-((11-INT(B729*LOG(A729/10^INT(LOG(A729)))))^2+8)-8^-((22-INT(B729*LOG(A729/10^INT(LOG(A729)))))^2+1)+INT(B729*LOG(A729/10^INT(LOG(A729)))),INT(B729*LOG(A729/10^INT(LOG(A729)))))/B729),IF(B729&gt;24,2,1))*10^(INT(LOG(A729)))+ROUND(10^(IF(B729&lt;48,1.1^-((11-INT(B729*LOG(A729/10^INT(LOG(A729)))+1))^2+8)-8^-((22-INT(B729*LOG(A729/10^INT(LOG(A729)))+1))^2+1)+INT(B729*LOG(A729/10^INT(LOG(A729)))+1),INT(B729*LOG(A729/10^INT(LOG(A729)))+1))/B729),IF(B729&gt;24,2,1))*10^(INT(LOG(A729))))/2,ROUND(10^(IF(B729&lt;48,1.1^-((11-INT(B729*LOG(A729/10^INT(LOG(A729)))))^2+8)-8^-((22-INT(B729*LOG(A729/10^INT(LOG(A729)))))^2+1)+INT(B729*LOG(A729/10^INT(LOG(A729)))),INT(B729*LOG(A729/10^INT(LOG(A729)))))/B729),IF(B729&gt;24,2,1))*10^(INT(LOG(A729))),ROUND(10^(IF(B729&lt;48,1.1^-((11-INT(B729*LOG(A729/10^INT(LOG(A729)))+1))^2+8)-8^-((22-INT(B729*LOG(A729/10^INT(LOG(A729)))+1))^2+1)+INT(B729*LOG(A729/10^INT(LOG(A729)))+1),INT(B729*LOG(A729/10^INT(LOG(A729)))+1))/B729),IF(B729&gt;24,2,1))*10^(INT(LOG(A729))))</f>
        <v>169</v>
      </c>
    </row>
    <row r="730" customFormat="false" ht="12.75" hidden="false" customHeight="false" outlineLevel="0" collapsed="false">
      <c r="A730" s="10" t="n">
        <f aca="false">ROUND((A729/10^INT(LOG(A729))+0.001),3)*10^INT(LOG(A729))</f>
        <v>172.6</v>
      </c>
      <c r="B730" s="10" t="n">
        <f aca="false">$C$3</f>
        <v>48</v>
      </c>
      <c r="C730" s="10" t="n">
        <f aca="false">A730/10^INT(LOG(A730))</f>
        <v>1.726</v>
      </c>
      <c r="D730" s="0" t="n">
        <f aca="false">INT(B730*LOG(C730))</f>
        <v>11</v>
      </c>
      <c r="E730" s="0" t="n">
        <f aca="false">IF(B730&lt;48,1.1^-((11-D730)^2+8)-8^-((22-D730)^2+1)+D730,D730)</f>
        <v>11</v>
      </c>
      <c r="F730" s="0" t="n">
        <f aca="false">10^(E730/B730)</f>
        <v>1.69498815139035</v>
      </c>
      <c r="G730" s="0" t="n">
        <f aca="false">ROUND(F730,IF(B730=96,2,1))</f>
        <v>1.7</v>
      </c>
      <c r="H730" s="0" t="n">
        <f aca="false">G730*10^(INT(LOG(A730)))</f>
        <v>170</v>
      </c>
      <c r="I730" s="0" t="n">
        <f aca="false">A730/10^INT(LOG(A730))</f>
        <v>1.726</v>
      </c>
      <c r="J730" s="0" t="n">
        <f aca="false">INT(B730*LOG(I730)+1)</f>
        <v>12</v>
      </c>
      <c r="K730" s="0" t="n">
        <f aca="false">IF(B730&lt;48,1.1^-((11-J730)^2+8)-8^-((22-J730)^2+1)+J730,J730)</f>
        <v>12</v>
      </c>
      <c r="L730" s="0" t="n">
        <f aca="false">10^(K730/B730)</f>
        <v>1.77827941003892</v>
      </c>
      <c r="M730" s="0" t="n">
        <f aca="false">ROUND(L730,IF(B730=96,2,1))</f>
        <v>1.8</v>
      </c>
      <c r="N730" s="0" t="n">
        <f aca="false">M730*10^(INT(LOG(A730)))</f>
        <v>180</v>
      </c>
      <c r="O730" s="1" t="n">
        <f aca="false">IF(A730&lt;(H730+N730)/2,H730,N730)</f>
        <v>170</v>
      </c>
      <c r="P730" s="2" t="n">
        <f aca="false">IF(A730&lt;(ROUND(10^(IF(B730&lt;48,1.1^-((11-INT(B730*LOG(A730/10^INT(LOG(A730)))))^2+8)-8^-((22-INT(B730*LOG(A730/10^INT(LOG(A730)))))^2+1)+INT(B730*LOG(A730/10^INT(LOG(A730)))),INT(B730*LOG(A730/10^INT(LOG(A730)))))/B730),IF(B730&gt;24,2,1))*10^(INT(LOG(A730)))+ROUND(10^(IF(B730&lt;48,1.1^-((11-INT(B730*LOG(A730/10^INT(LOG(A730)))+1))^2+8)-8^-((22-INT(B730*LOG(A730/10^INT(LOG(A730)))+1))^2+1)+INT(B730*LOG(A730/10^INT(LOG(A730)))+1),INT(B730*LOG(A730/10^INT(LOG(A730)))+1))/B730),IF(B730&gt;24,2,1))*10^(INT(LOG(A730))))/2,ROUND(10^(IF(B730&lt;48,1.1^-((11-INT(B730*LOG(A730/10^INT(LOG(A730)))))^2+8)-8^-((22-INT(B730*LOG(A730/10^INT(LOG(A730)))))^2+1)+INT(B730*LOG(A730/10^INT(LOG(A730)))),INT(B730*LOG(A730/10^INT(LOG(A730)))))/B730),IF(B730&gt;24,2,1))*10^(INT(LOG(A730))),ROUND(10^(IF(B730&lt;48,1.1^-((11-INT(B730*LOG(A730/10^INT(LOG(A730)))+1))^2+8)-8^-((22-INT(B730*LOG(A730/10^INT(LOG(A730)))+1))^2+1)+INT(B730*LOG(A730/10^INT(LOG(A730)))+1),INT(B730*LOG(A730/10^INT(LOG(A730)))+1))/B730),IF(B730&gt;24,2,1))*10^(INT(LOG(A730))))</f>
        <v>169</v>
      </c>
    </row>
    <row r="731" customFormat="false" ht="12.75" hidden="false" customHeight="false" outlineLevel="0" collapsed="false">
      <c r="A731" s="10" t="n">
        <f aca="false">ROUND((A730/10^INT(LOG(A730))+0.001),3)*10^INT(LOG(A730))</f>
        <v>172.7</v>
      </c>
      <c r="B731" s="10" t="n">
        <f aca="false">$C$3</f>
        <v>48</v>
      </c>
      <c r="C731" s="10" t="n">
        <f aca="false">A731/10^INT(LOG(A731))</f>
        <v>1.727</v>
      </c>
      <c r="D731" s="0" t="n">
        <f aca="false">INT(B731*LOG(C731))</f>
        <v>11</v>
      </c>
      <c r="E731" s="0" t="n">
        <f aca="false">IF(B731&lt;48,1.1^-((11-D731)^2+8)-8^-((22-D731)^2+1)+D731,D731)</f>
        <v>11</v>
      </c>
      <c r="F731" s="0" t="n">
        <f aca="false">10^(E731/B731)</f>
        <v>1.69498815139035</v>
      </c>
      <c r="G731" s="0" t="n">
        <f aca="false">ROUND(F731,IF(B731=96,2,1))</f>
        <v>1.7</v>
      </c>
      <c r="H731" s="0" t="n">
        <f aca="false">G731*10^(INT(LOG(A731)))</f>
        <v>170</v>
      </c>
      <c r="I731" s="0" t="n">
        <f aca="false">A731/10^INT(LOG(A731))</f>
        <v>1.727</v>
      </c>
      <c r="J731" s="0" t="n">
        <f aca="false">INT(B731*LOG(I731)+1)</f>
        <v>12</v>
      </c>
      <c r="K731" s="0" t="n">
        <f aca="false">IF(B731&lt;48,1.1^-((11-J731)^2+8)-8^-((22-J731)^2+1)+J731,J731)</f>
        <v>12</v>
      </c>
      <c r="L731" s="0" t="n">
        <f aca="false">10^(K731/B731)</f>
        <v>1.77827941003892</v>
      </c>
      <c r="M731" s="0" t="n">
        <f aca="false">ROUND(L731,IF(B731=96,2,1))</f>
        <v>1.8</v>
      </c>
      <c r="N731" s="0" t="n">
        <f aca="false">M731*10^(INT(LOG(A731)))</f>
        <v>180</v>
      </c>
      <c r="O731" s="1" t="n">
        <f aca="false">IF(A731&lt;(H731+N731)/2,H731,N731)</f>
        <v>170</v>
      </c>
      <c r="P731" s="2" t="n">
        <f aca="false">IF(A731&lt;(ROUND(10^(IF(B731&lt;48,1.1^-((11-INT(B731*LOG(A731/10^INT(LOG(A731)))))^2+8)-8^-((22-INT(B731*LOG(A731/10^INT(LOG(A731)))))^2+1)+INT(B731*LOG(A731/10^INT(LOG(A731)))),INT(B731*LOG(A731/10^INT(LOG(A731)))))/B731),IF(B731&gt;24,2,1))*10^(INT(LOG(A731)))+ROUND(10^(IF(B731&lt;48,1.1^-((11-INT(B731*LOG(A731/10^INT(LOG(A731)))+1))^2+8)-8^-((22-INT(B731*LOG(A731/10^INT(LOG(A731)))+1))^2+1)+INT(B731*LOG(A731/10^INT(LOG(A731)))+1),INT(B731*LOG(A731/10^INT(LOG(A731)))+1))/B731),IF(B731&gt;24,2,1))*10^(INT(LOG(A731))))/2,ROUND(10^(IF(B731&lt;48,1.1^-((11-INT(B731*LOG(A731/10^INT(LOG(A731)))))^2+8)-8^-((22-INT(B731*LOG(A731/10^INT(LOG(A731)))))^2+1)+INT(B731*LOG(A731/10^INT(LOG(A731)))),INT(B731*LOG(A731/10^INT(LOG(A731)))))/B731),IF(B731&gt;24,2,1))*10^(INT(LOG(A731))),ROUND(10^(IF(B731&lt;48,1.1^-((11-INT(B731*LOG(A731/10^INT(LOG(A731)))+1))^2+8)-8^-((22-INT(B731*LOG(A731/10^INT(LOG(A731)))+1))^2+1)+INT(B731*LOG(A731/10^INT(LOG(A731)))+1),INT(B731*LOG(A731/10^INT(LOG(A731)))+1))/B731),IF(B731&gt;24,2,1))*10^(INT(LOG(A731))))</f>
        <v>169</v>
      </c>
    </row>
    <row r="732" customFormat="false" ht="12.75" hidden="false" customHeight="false" outlineLevel="0" collapsed="false">
      <c r="A732" s="10" t="n">
        <f aca="false">ROUND((A731/10^INT(LOG(A731))+0.001),3)*10^INT(LOG(A731))</f>
        <v>172.8</v>
      </c>
      <c r="B732" s="10" t="n">
        <f aca="false">$C$3</f>
        <v>48</v>
      </c>
      <c r="C732" s="10" t="n">
        <f aca="false">A732/10^INT(LOG(A732))</f>
        <v>1.728</v>
      </c>
      <c r="D732" s="0" t="n">
        <f aca="false">INT(B732*LOG(C732))</f>
        <v>11</v>
      </c>
      <c r="E732" s="0" t="n">
        <f aca="false">IF(B732&lt;48,1.1^-((11-D732)^2+8)-8^-((22-D732)^2+1)+D732,D732)</f>
        <v>11</v>
      </c>
      <c r="F732" s="0" t="n">
        <f aca="false">10^(E732/B732)</f>
        <v>1.69498815139035</v>
      </c>
      <c r="G732" s="0" t="n">
        <f aca="false">ROUND(F732,IF(B732=96,2,1))</f>
        <v>1.7</v>
      </c>
      <c r="H732" s="0" t="n">
        <f aca="false">G732*10^(INT(LOG(A732)))</f>
        <v>170</v>
      </c>
      <c r="I732" s="0" t="n">
        <f aca="false">A732/10^INT(LOG(A732))</f>
        <v>1.728</v>
      </c>
      <c r="J732" s="0" t="n">
        <f aca="false">INT(B732*LOG(I732)+1)</f>
        <v>12</v>
      </c>
      <c r="K732" s="0" t="n">
        <f aca="false">IF(B732&lt;48,1.1^-((11-J732)^2+8)-8^-((22-J732)^2+1)+J732,J732)</f>
        <v>12</v>
      </c>
      <c r="L732" s="0" t="n">
        <f aca="false">10^(K732/B732)</f>
        <v>1.77827941003892</v>
      </c>
      <c r="M732" s="0" t="n">
        <f aca="false">ROUND(L732,IF(B732=96,2,1))</f>
        <v>1.8</v>
      </c>
      <c r="N732" s="0" t="n">
        <f aca="false">M732*10^(INT(LOG(A732)))</f>
        <v>180</v>
      </c>
      <c r="O732" s="1" t="n">
        <f aca="false">IF(A732&lt;(H732+N732)/2,H732,N732)</f>
        <v>170</v>
      </c>
      <c r="P732" s="2" t="n">
        <f aca="false">IF(A732&lt;(ROUND(10^(IF(B732&lt;48,1.1^-((11-INT(B732*LOG(A732/10^INT(LOG(A732)))))^2+8)-8^-((22-INT(B732*LOG(A732/10^INT(LOG(A732)))))^2+1)+INT(B732*LOG(A732/10^INT(LOG(A732)))),INT(B732*LOG(A732/10^INT(LOG(A732)))))/B732),IF(B732&gt;24,2,1))*10^(INT(LOG(A732)))+ROUND(10^(IF(B732&lt;48,1.1^-((11-INT(B732*LOG(A732/10^INT(LOG(A732)))+1))^2+8)-8^-((22-INT(B732*LOG(A732/10^INT(LOG(A732)))+1))^2+1)+INT(B732*LOG(A732/10^INT(LOG(A732)))+1),INT(B732*LOG(A732/10^INT(LOG(A732)))+1))/B732),IF(B732&gt;24,2,1))*10^(INT(LOG(A732))))/2,ROUND(10^(IF(B732&lt;48,1.1^-((11-INT(B732*LOG(A732/10^INT(LOG(A732)))))^2+8)-8^-((22-INT(B732*LOG(A732/10^INT(LOG(A732)))))^2+1)+INT(B732*LOG(A732/10^INT(LOG(A732)))),INT(B732*LOG(A732/10^INT(LOG(A732)))))/B732),IF(B732&gt;24,2,1))*10^(INT(LOG(A732))),ROUND(10^(IF(B732&lt;48,1.1^-((11-INT(B732*LOG(A732/10^INT(LOG(A732)))+1))^2+8)-8^-((22-INT(B732*LOG(A732/10^INT(LOG(A732)))+1))^2+1)+INT(B732*LOG(A732/10^INT(LOG(A732)))+1),INT(B732*LOG(A732/10^INT(LOG(A732)))+1))/B732),IF(B732&gt;24,2,1))*10^(INT(LOG(A732))))</f>
        <v>169</v>
      </c>
    </row>
    <row r="733" customFormat="false" ht="12.75" hidden="false" customHeight="false" outlineLevel="0" collapsed="false">
      <c r="A733" s="10" t="n">
        <f aca="false">ROUND((A732/10^INT(LOG(A732))+0.001),3)*10^INT(LOG(A732))</f>
        <v>172.9</v>
      </c>
      <c r="B733" s="10" t="n">
        <f aca="false">$C$3</f>
        <v>48</v>
      </c>
      <c r="C733" s="10" t="n">
        <f aca="false">A733/10^INT(LOG(A733))</f>
        <v>1.729</v>
      </c>
      <c r="D733" s="0" t="n">
        <f aca="false">INT(B733*LOG(C733))</f>
        <v>11</v>
      </c>
      <c r="E733" s="0" t="n">
        <f aca="false">IF(B733&lt;48,1.1^-((11-D733)^2+8)-8^-((22-D733)^2+1)+D733,D733)</f>
        <v>11</v>
      </c>
      <c r="F733" s="0" t="n">
        <f aca="false">10^(E733/B733)</f>
        <v>1.69498815139035</v>
      </c>
      <c r="G733" s="0" t="n">
        <f aca="false">ROUND(F733,IF(B733=96,2,1))</f>
        <v>1.7</v>
      </c>
      <c r="H733" s="0" t="n">
        <f aca="false">G733*10^(INT(LOG(A733)))</f>
        <v>170</v>
      </c>
      <c r="I733" s="0" t="n">
        <f aca="false">A733/10^INT(LOG(A733))</f>
        <v>1.729</v>
      </c>
      <c r="J733" s="0" t="n">
        <f aca="false">INT(B733*LOG(I733)+1)</f>
        <v>12</v>
      </c>
      <c r="K733" s="0" t="n">
        <f aca="false">IF(B733&lt;48,1.1^-((11-J733)^2+8)-8^-((22-J733)^2+1)+J733,J733)</f>
        <v>12</v>
      </c>
      <c r="L733" s="0" t="n">
        <f aca="false">10^(K733/B733)</f>
        <v>1.77827941003892</v>
      </c>
      <c r="M733" s="0" t="n">
        <f aca="false">ROUND(L733,IF(B733=96,2,1))</f>
        <v>1.8</v>
      </c>
      <c r="N733" s="0" t="n">
        <f aca="false">M733*10^(INT(LOG(A733)))</f>
        <v>180</v>
      </c>
      <c r="O733" s="1" t="n">
        <f aca="false">IF(A733&lt;(H733+N733)/2,H733,N733)</f>
        <v>170</v>
      </c>
      <c r="P733" s="2" t="n">
        <f aca="false">IF(A733&lt;(ROUND(10^(IF(B733&lt;48,1.1^-((11-INT(B733*LOG(A733/10^INT(LOG(A733)))))^2+8)-8^-((22-INT(B733*LOG(A733/10^INT(LOG(A733)))))^2+1)+INT(B733*LOG(A733/10^INT(LOG(A733)))),INT(B733*LOG(A733/10^INT(LOG(A733)))))/B733),IF(B733&gt;24,2,1))*10^(INT(LOG(A733)))+ROUND(10^(IF(B733&lt;48,1.1^-((11-INT(B733*LOG(A733/10^INT(LOG(A733)))+1))^2+8)-8^-((22-INT(B733*LOG(A733/10^INT(LOG(A733)))+1))^2+1)+INT(B733*LOG(A733/10^INT(LOG(A733)))+1),INT(B733*LOG(A733/10^INT(LOG(A733)))+1))/B733),IF(B733&gt;24,2,1))*10^(INT(LOG(A733))))/2,ROUND(10^(IF(B733&lt;48,1.1^-((11-INT(B733*LOG(A733/10^INT(LOG(A733)))))^2+8)-8^-((22-INT(B733*LOG(A733/10^INT(LOG(A733)))))^2+1)+INT(B733*LOG(A733/10^INT(LOG(A733)))),INT(B733*LOG(A733/10^INT(LOG(A733)))))/B733),IF(B733&gt;24,2,1))*10^(INT(LOG(A733))),ROUND(10^(IF(B733&lt;48,1.1^-((11-INT(B733*LOG(A733/10^INT(LOG(A733)))+1))^2+8)-8^-((22-INT(B733*LOG(A733/10^INT(LOG(A733)))+1))^2+1)+INT(B733*LOG(A733/10^INT(LOG(A733)))+1),INT(B733*LOG(A733/10^INT(LOG(A733)))+1))/B733),IF(B733&gt;24,2,1))*10^(INT(LOG(A733))))</f>
        <v>169</v>
      </c>
    </row>
    <row r="734" customFormat="false" ht="12.75" hidden="false" customHeight="false" outlineLevel="0" collapsed="false">
      <c r="A734" s="10" t="n">
        <f aca="false">ROUND((A733/10^INT(LOG(A733))+0.001),3)*10^INT(LOG(A733))</f>
        <v>173</v>
      </c>
      <c r="B734" s="10" t="n">
        <f aca="false">$C$3</f>
        <v>48</v>
      </c>
      <c r="C734" s="10" t="n">
        <f aca="false">A734/10^INT(LOG(A734))</f>
        <v>1.73</v>
      </c>
      <c r="D734" s="0" t="n">
        <f aca="false">INT(B734*LOG(C734))</f>
        <v>11</v>
      </c>
      <c r="E734" s="0" t="n">
        <f aca="false">IF(B734&lt;48,1.1^-((11-D734)^2+8)-8^-((22-D734)^2+1)+D734,D734)</f>
        <v>11</v>
      </c>
      <c r="F734" s="0" t="n">
        <f aca="false">10^(E734/B734)</f>
        <v>1.69498815139035</v>
      </c>
      <c r="G734" s="0" t="n">
        <f aca="false">ROUND(F734,IF(B734=96,2,1))</f>
        <v>1.7</v>
      </c>
      <c r="H734" s="0" t="n">
        <f aca="false">G734*10^(INT(LOG(A734)))</f>
        <v>170</v>
      </c>
      <c r="I734" s="0" t="n">
        <f aca="false">A734/10^INT(LOG(A734))</f>
        <v>1.73</v>
      </c>
      <c r="J734" s="0" t="n">
        <f aca="false">INT(B734*LOG(I734)+1)</f>
        <v>12</v>
      </c>
      <c r="K734" s="0" t="n">
        <f aca="false">IF(B734&lt;48,1.1^-((11-J734)^2+8)-8^-((22-J734)^2+1)+J734,J734)</f>
        <v>12</v>
      </c>
      <c r="L734" s="0" t="n">
        <f aca="false">10^(K734/B734)</f>
        <v>1.77827941003892</v>
      </c>
      <c r="M734" s="0" t="n">
        <f aca="false">ROUND(L734,IF(B734=96,2,1))</f>
        <v>1.8</v>
      </c>
      <c r="N734" s="0" t="n">
        <f aca="false">M734*10^(INT(LOG(A734)))</f>
        <v>180</v>
      </c>
      <c r="O734" s="1" t="n">
        <f aca="false">IF(A734&lt;(H734+N734)/2,H734,N734)</f>
        <v>170</v>
      </c>
      <c r="P734" s="2" t="n">
        <f aca="false">IF(A734&lt;(ROUND(10^(IF(B734&lt;48,1.1^-((11-INT(B734*LOG(A734/10^INT(LOG(A734)))))^2+8)-8^-((22-INT(B734*LOG(A734/10^INT(LOG(A734)))))^2+1)+INT(B734*LOG(A734/10^INT(LOG(A734)))),INT(B734*LOG(A734/10^INT(LOG(A734)))))/B734),IF(B734&gt;24,2,1))*10^(INT(LOG(A734)))+ROUND(10^(IF(B734&lt;48,1.1^-((11-INT(B734*LOG(A734/10^INT(LOG(A734)))+1))^2+8)-8^-((22-INT(B734*LOG(A734/10^INT(LOG(A734)))+1))^2+1)+INT(B734*LOG(A734/10^INT(LOG(A734)))+1),INT(B734*LOG(A734/10^INT(LOG(A734)))+1))/B734),IF(B734&gt;24,2,1))*10^(INT(LOG(A734))))/2,ROUND(10^(IF(B734&lt;48,1.1^-((11-INT(B734*LOG(A734/10^INT(LOG(A734)))))^2+8)-8^-((22-INT(B734*LOG(A734/10^INT(LOG(A734)))))^2+1)+INT(B734*LOG(A734/10^INT(LOG(A734)))),INT(B734*LOG(A734/10^INT(LOG(A734)))))/B734),IF(B734&gt;24,2,1))*10^(INT(LOG(A734))),ROUND(10^(IF(B734&lt;48,1.1^-((11-INT(B734*LOG(A734/10^INT(LOG(A734)))+1))^2+8)-8^-((22-INT(B734*LOG(A734/10^INT(LOG(A734)))+1))^2+1)+INT(B734*LOG(A734/10^INT(LOG(A734)))+1),INT(B734*LOG(A734/10^INT(LOG(A734)))+1))/B734),IF(B734&gt;24,2,1))*10^(INT(LOG(A734))))</f>
        <v>169</v>
      </c>
    </row>
    <row r="735" customFormat="false" ht="12.75" hidden="false" customHeight="false" outlineLevel="0" collapsed="false">
      <c r="A735" s="10" t="n">
        <f aca="false">ROUND((A734/10^INT(LOG(A734))+0.001),3)*10^INT(LOG(A734))</f>
        <v>173.1</v>
      </c>
      <c r="B735" s="10" t="n">
        <f aca="false">$C$3</f>
        <v>48</v>
      </c>
      <c r="C735" s="10" t="n">
        <f aca="false">A735/10^INT(LOG(A735))</f>
        <v>1.731</v>
      </c>
      <c r="D735" s="0" t="n">
        <f aca="false">INT(B735*LOG(C735))</f>
        <v>11</v>
      </c>
      <c r="E735" s="0" t="n">
        <f aca="false">IF(B735&lt;48,1.1^-((11-D735)^2+8)-8^-((22-D735)^2+1)+D735,D735)</f>
        <v>11</v>
      </c>
      <c r="F735" s="0" t="n">
        <f aca="false">10^(E735/B735)</f>
        <v>1.69498815139035</v>
      </c>
      <c r="G735" s="0" t="n">
        <f aca="false">ROUND(F735,IF(B735=96,2,1))</f>
        <v>1.7</v>
      </c>
      <c r="H735" s="0" t="n">
        <f aca="false">G735*10^(INT(LOG(A735)))</f>
        <v>170</v>
      </c>
      <c r="I735" s="0" t="n">
        <f aca="false">A735/10^INT(LOG(A735))</f>
        <v>1.731</v>
      </c>
      <c r="J735" s="0" t="n">
        <f aca="false">INT(B735*LOG(I735)+1)</f>
        <v>12</v>
      </c>
      <c r="K735" s="0" t="n">
        <f aca="false">IF(B735&lt;48,1.1^-((11-J735)^2+8)-8^-((22-J735)^2+1)+J735,J735)</f>
        <v>12</v>
      </c>
      <c r="L735" s="0" t="n">
        <f aca="false">10^(K735/B735)</f>
        <v>1.77827941003892</v>
      </c>
      <c r="M735" s="0" t="n">
        <f aca="false">ROUND(L735,IF(B735=96,2,1))</f>
        <v>1.8</v>
      </c>
      <c r="N735" s="0" t="n">
        <f aca="false">M735*10^(INT(LOG(A735)))</f>
        <v>180</v>
      </c>
      <c r="O735" s="1" t="n">
        <f aca="false">IF(A735&lt;(H735+N735)/2,H735,N735)</f>
        <v>170</v>
      </c>
      <c r="P735" s="2" t="n">
        <f aca="false">IF(A735&lt;(ROUND(10^(IF(B735&lt;48,1.1^-((11-INT(B735*LOG(A735/10^INT(LOG(A735)))))^2+8)-8^-((22-INT(B735*LOG(A735/10^INT(LOG(A735)))))^2+1)+INT(B735*LOG(A735/10^INT(LOG(A735)))),INT(B735*LOG(A735/10^INT(LOG(A735)))))/B735),IF(B735&gt;24,2,1))*10^(INT(LOG(A735)))+ROUND(10^(IF(B735&lt;48,1.1^-((11-INT(B735*LOG(A735/10^INT(LOG(A735)))+1))^2+8)-8^-((22-INT(B735*LOG(A735/10^INT(LOG(A735)))+1))^2+1)+INT(B735*LOG(A735/10^INT(LOG(A735)))+1),INT(B735*LOG(A735/10^INT(LOG(A735)))+1))/B735),IF(B735&gt;24,2,1))*10^(INT(LOG(A735))))/2,ROUND(10^(IF(B735&lt;48,1.1^-((11-INT(B735*LOG(A735/10^INT(LOG(A735)))))^2+8)-8^-((22-INT(B735*LOG(A735/10^INT(LOG(A735)))))^2+1)+INT(B735*LOG(A735/10^INT(LOG(A735)))),INT(B735*LOG(A735/10^INT(LOG(A735)))))/B735),IF(B735&gt;24,2,1))*10^(INT(LOG(A735))),ROUND(10^(IF(B735&lt;48,1.1^-((11-INT(B735*LOG(A735/10^INT(LOG(A735)))+1))^2+8)-8^-((22-INT(B735*LOG(A735/10^INT(LOG(A735)))+1))^2+1)+INT(B735*LOG(A735/10^INT(LOG(A735)))+1),INT(B735*LOG(A735/10^INT(LOG(A735)))+1))/B735),IF(B735&gt;24,2,1))*10^(INT(LOG(A735))))</f>
        <v>169</v>
      </c>
    </row>
    <row r="736" customFormat="false" ht="12.75" hidden="false" customHeight="false" outlineLevel="0" collapsed="false">
      <c r="A736" s="10" t="n">
        <f aca="false">ROUND((A735/10^INT(LOG(A735))+0.001),3)*10^INT(LOG(A735))</f>
        <v>173.2</v>
      </c>
      <c r="B736" s="10" t="n">
        <f aca="false">$C$3</f>
        <v>48</v>
      </c>
      <c r="C736" s="10" t="n">
        <f aca="false">A736/10^INT(LOG(A736))</f>
        <v>1.732</v>
      </c>
      <c r="D736" s="0" t="n">
        <f aca="false">INT(B736*LOG(C736))</f>
        <v>11</v>
      </c>
      <c r="E736" s="0" t="n">
        <f aca="false">IF(B736&lt;48,1.1^-((11-D736)^2+8)-8^-((22-D736)^2+1)+D736,D736)</f>
        <v>11</v>
      </c>
      <c r="F736" s="0" t="n">
        <f aca="false">10^(E736/B736)</f>
        <v>1.69498815139035</v>
      </c>
      <c r="G736" s="0" t="n">
        <f aca="false">ROUND(F736,IF(B736=96,2,1))</f>
        <v>1.7</v>
      </c>
      <c r="H736" s="0" t="n">
        <f aca="false">G736*10^(INT(LOG(A736)))</f>
        <v>170</v>
      </c>
      <c r="I736" s="0" t="n">
        <f aca="false">A736/10^INT(LOG(A736))</f>
        <v>1.732</v>
      </c>
      <c r="J736" s="0" t="n">
        <f aca="false">INT(B736*LOG(I736)+1)</f>
        <v>12</v>
      </c>
      <c r="K736" s="0" t="n">
        <f aca="false">IF(B736&lt;48,1.1^-((11-J736)^2+8)-8^-((22-J736)^2+1)+J736,J736)</f>
        <v>12</v>
      </c>
      <c r="L736" s="0" t="n">
        <f aca="false">10^(K736/B736)</f>
        <v>1.77827941003892</v>
      </c>
      <c r="M736" s="0" t="n">
        <f aca="false">ROUND(L736,IF(B736=96,2,1))</f>
        <v>1.8</v>
      </c>
      <c r="N736" s="0" t="n">
        <f aca="false">M736*10^(INT(LOG(A736)))</f>
        <v>180</v>
      </c>
      <c r="O736" s="1" t="n">
        <f aca="false">IF(A736&lt;(H736+N736)/2,H736,N736)</f>
        <v>170</v>
      </c>
      <c r="P736" s="2" t="n">
        <f aca="false">IF(A736&lt;(ROUND(10^(IF(B736&lt;48,1.1^-((11-INT(B736*LOG(A736/10^INT(LOG(A736)))))^2+8)-8^-((22-INT(B736*LOG(A736/10^INT(LOG(A736)))))^2+1)+INT(B736*LOG(A736/10^INT(LOG(A736)))),INT(B736*LOG(A736/10^INT(LOG(A736)))))/B736),IF(B736&gt;24,2,1))*10^(INT(LOG(A736)))+ROUND(10^(IF(B736&lt;48,1.1^-((11-INT(B736*LOG(A736/10^INT(LOG(A736)))+1))^2+8)-8^-((22-INT(B736*LOG(A736/10^INT(LOG(A736)))+1))^2+1)+INT(B736*LOG(A736/10^INT(LOG(A736)))+1),INT(B736*LOG(A736/10^INT(LOG(A736)))+1))/B736),IF(B736&gt;24,2,1))*10^(INT(LOG(A736))))/2,ROUND(10^(IF(B736&lt;48,1.1^-((11-INT(B736*LOG(A736/10^INT(LOG(A736)))))^2+8)-8^-((22-INT(B736*LOG(A736/10^INT(LOG(A736)))))^2+1)+INT(B736*LOG(A736/10^INT(LOG(A736)))),INT(B736*LOG(A736/10^INT(LOG(A736)))))/B736),IF(B736&gt;24,2,1))*10^(INT(LOG(A736))),ROUND(10^(IF(B736&lt;48,1.1^-((11-INT(B736*LOG(A736/10^INT(LOG(A736)))+1))^2+8)-8^-((22-INT(B736*LOG(A736/10^INT(LOG(A736)))+1))^2+1)+INT(B736*LOG(A736/10^INT(LOG(A736)))+1),INT(B736*LOG(A736/10^INT(LOG(A736)))+1))/B736),IF(B736&gt;24,2,1))*10^(INT(LOG(A736))))</f>
        <v>169</v>
      </c>
    </row>
    <row r="737" customFormat="false" ht="12.75" hidden="false" customHeight="false" outlineLevel="0" collapsed="false">
      <c r="A737" s="10" t="n">
        <f aca="false">ROUND((A736/10^INT(LOG(A736))+0.001),3)*10^INT(LOG(A736))</f>
        <v>173.3</v>
      </c>
      <c r="B737" s="10" t="n">
        <f aca="false">$C$3</f>
        <v>48</v>
      </c>
      <c r="C737" s="10" t="n">
        <f aca="false">A737/10^INT(LOG(A737))</f>
        <v>1.733</v>
      </c>
      <c r="D737" s="0" t="n">
        <f aca="false">INT(B737*LOG(C737))</f>
        <v>11</v>
      </c>
      <c r="E737" s="0" t="n">
        <f aca="false">IF(B737&lt;48,1.1^-((11-D737)^2+8)-8^-((22-D737)^2+1)+D737,D737)</f>
        <v>11</v>
      </c>
      <c r="F737" s="0" t="n">
        <f aca="false">10^(E737/B737)</f>
        <v>1.69498815139035</v>
      </c>
      <c r="G737" s="0" t="n">
        <f aca="false">ROUND(F737,IF(B737=96,2,1))</f>
        <v>1.7</v>
      </c>
      <c r="H737" s="0" t="n">
        <f aca="false">G737*10^(INT(LOG(A737)))</f>
        <v>170</v>
      </c>
      <c r="I737" s="0" t="n">
        <f aca="false">A737/10^INT(LOG(A737))</f>
        <v>1.733</v>
      </c>
      <c r="J737" s="0" t="n">
        <f aca="false">INT(B737*LOG(I737)+1)</f>
        <v>12</v>
      </c>
      <c r="K737" s="0" t="n">
        <f aca="false">IF(B737&lt;48,1.1^-((11-J737)^2+8)-8^-((22-J737)^2+1)+J737,J737)</f>
        <v>12</v>
      </c>
      <c r="L737" s="0" t="n">
        <f aca="false">10^(K737/B737)</f>
        <v>1.77827941003892</v>
      </c>
      <c r="M737" s="0" t="n">
        <f aca="false">ROUND(L737,IF(B737=96,2,1))</f>
        <v>1.8</v>
      </c>
      <c r="N737" s="0" t="n">
        <f aca="false">M737*10^(INT(LOG(A737)))</f>
        <v>180</v>
      </c>
      <c r="O737" s="1" t="n">
        <f aca="false">IF(A737&lt;(H737+N737)/2,H737,N737)</f>
        <v>170</v>
      </c>
      <c r="P737" s="2" t="n">
        <f aca="false">IF(A737&lt;(ROUND(10^(IF(B737&lt;48,1.1^-((11-INT(B737*LOG(A737/10^INT(LOG(A737)))))^2+8)-8^-((22-INT(B737*LOG(A737/10^INT(LOG(A737)))))^2+1)+INT(B737*LOG(A737/10^INT(LOG(A737)))),INT(B737*LOG(A737/10^INT(LOG(A737)))))/B737),IF(B737&gt;24,2,1))*10^(INT(LOG(A737)))+ROUND(10^(IF(B737&lt;48,1.1^-((11-INT(B737*LOG(A737/10^INT(LOG(A737)))+1))^2+8)-8^-((22-INT(B737*LOG(A737/10^INT(LOG(A737)))+1))^2+1)+INT(B737*LOG(A737/10^INT(LOG(A737)))+1),INT(B737*LOG(A737/10^INT(LOG(A737)))+1))/B737),IF(B737&gt;24,2,1))*10^(INT(LOG(A737))))/2,ROUND(10^(IF(B737&lt;48,1.1^-((11-INT(B737*LOG(A737/10^INT(LOG(A737)))))^2+8)-8^-((22-INT(B737*LOG(A737/10^INT(LOG(A737)))))^2+1)+INT(B737*LOG(A737/10^INT(LOG(A737)))),INT(B737*LOG(A737/10^INT(LOG(A737)))))/B737),IF(B737&gt;24,2,1))*10^(INT(LOG(A737))),ROUND(10^(IF(B737&lt;48,1.1^-((11-INT(B737*LOG(A737/10^INT(LOG(A737)))+1))^2+8)-8^-((22-INT(B737*LOG(A737/10^INT(LOG(A737)))+1))^2+1)+INT(B737*LOG(A737/10^INT(LOG(A737)))+1),INT(B737*LOG(A737/10^INT(LOG(A737)))+1))/B737),IF(B737&gt;24,2,1))*10^(INT(LOG(A737))))</f>
        <v>169</v>
      </c>
    </row>
    <row r="738" customFormat="false" ht="12.75" hidden="false" customHeight="false" outlineLevel="0" collapsed="false">
      <c r="A738" s="10" t="n">
        <f aca="false">ROUND((A737/10^INT(LOG(A737))+0.001),3)*10^INT(LOG(A737))</f>
        <v>173.4</v>
      </c>
      <c r="B738" s="10" t="n">
        <f aca="false">$C$3</f>
        <v>48</v>
      </c>
      <c r="C738" s="10" t="n">
        <f aca="false">A738/10^INT(LOG(A738))</f>
        <v>1.734</v>
      </c>
      <c r="D738" s="0" t="n">
        <f aca="false">INT(B738*LOG(C738))</f>
        <v>11</v>
      </c>
      <c r="E738" s="0" t="n">
        <f aca="false">IF(B738&lt;48,1.1^-((11-D738)^2+8)-8^-((22-D738)^2+1)+D738,D738)</f>
        <v>11</v>
      </c>
      <c r="F738" s="0" t="n">
        <f aca="false">10^(E738/B738)</f>
        <v>1.69498815139035</v>
      </c>
      <c r="G738" s="0" t="n">
        <f aca="false">ROUND(F738,IF(B738=96,2,1))</f>
        <v>1.7</v>
      </c>
      <c r="H738" s="0" t="n">
        <f aca="false">G738*10^(INT(LOG(A738)))</f>
        <v>170</v>
      </c>
      <c r="I738" s="0" t="n">
        <f aca="false">A738/10^INT(LOG(A738))</f>
        <v>1.734</v>
      </c>
      <c r="J738" s="0" t="n">
        <f aca="false">INT(B738*LOG(I738)+1)</f>
        <v>12</v>
      </c>
      <c r="K738" s="0" t="n">
        <f aca="false">IF(B738&lt;48,1.1^-((11-J738)^2+8)-8^-((22-J738)^2+1)+J738,J738)</f>
        <v>12</v>
      </c>
      <c r="L738" s="0" t="n">
        <f aca="false">10^(K738/B738)</f>
        <v>1.77827941003892</v>
      </c>
      <c r="M738" s="0" t="n">
        <f aca="false">ROUND(L738,IF(B738=96,2,1))</f>
        <v>1.8</v>
      </c>
      <c r="N738" s="0" t="n">
        <f aca="false">M738*10^(INT(LOG(A738)))</f>
        <v>180</v>
      </c>
      <c r="O738" s="1" t="n">
        <f aca="false">IF(A738&lt;(H738+N738)/2,H738,N738)</f>
        <v>170</v>
      </c>
      <c r="P738" s="2" t="n">
        <f aca="false">IF(A738&lt;(ROUND(10^(IF(B738&lt;48,1.1^-((11-INT(B738*LOG(A738/10^INT(LOG(A738)))))^2+8)-8^-((22-INT(B738*LOG(A738/10^INT(LOG(A738)))))^2+1)+INT(B738*LOG(A738/10^INT(LOG(A738)))),INT(B738*LOG(A738/10^INT(LOG(A738)))))/B738),IF(B738&gt;24,2,1))*10^(INT(LOG(A738)))+ROUND(10^(IF(B738&lt;48,1.1^-((11-INT(B738*LOG(A738/10^INT(LOG(A738)))+1))^2+8)-8^-((22-INT(B738*LOG(A738/10^INT(LOG(A738)))+1))^2+1)+INT(B738*LOG(A738/10^INT(LOG(A738)))+1),INT(B738*LOG(A738/10^INT(LOG(A738)))+1))/B738),IF(B738&gt;24,2,1))*10^(INT(LOG(A738))))/2,ROUND(10^(IF(B738&lt;48,1.1^-((11-INT(B738*LOG(A738/10^INT(LOG(A738)))))^2+8)-8^-((22-INT(B738*LOG(A738/10^INT(LOG(A738)))))^2+1)+INT(B738*LOG(A738/10^INT(LOG(A738)))),INT(B738*LOG(A738/10^INT(LOG(A738)))))/B738),IF(B738&gt;24,2,1))*10^(INT(LOG(A738))),ROUND(10^(IF(B738&lt;48,1.1^-((11-INT(B738*LOG(A738/10^INT(LOG(A738)))+1))^2+8)-8^-((22-INT(B738*LOG(A738/10^INT(LOG(A738)))+1))^2+1)+INT(B738*LOG(A738/10^INT(LOG(A738)))+1),INT(B738*LOG(A738/10^INT(LOG(A738)))+1))/B738),IF(B738&gt;24,2,1))*10^(INT(LOG(A738))))</f>
        <v>169</v>
      </c>
    </row>
    <row r="739" customFormat="false" ht="12.75" hidden="false" customHeight="false" outlineLevel="0" collapsed="false">
      <c r="A739" s="10" t="n">
        <f aca="false">ROUND((A738/10^INT(LOG(A738))+0.001),3)*10^INT(LOG(A738))</f>
        <v>173.5</v>
      </c>
      <c r="B739" s="10" t="n">
        <f aca="false">$C$3</f>
        <v>48</v>
      </c>
      <c r="C739" s="10" t="n">
        <f aca="false">A739/10^INT(LOG(A739))</f>
        <v>1.735</v>
      </c>
      <c r="D739" s="0" t="n">
        <f aca="false">INT(B739*LOG(C739))</f>
        <v>11</v>
      </c>
      <c r="E739" s="0" t="n">
        <f aca="false">IF(B739&lt;48,1.1^-((11-D739)^2+8)-8^-((22-D739)^2+1)+D739,D739)</f>
        <v>11</v>
      </c>
      <c r="F739" s="0" t="n">
        <f aca="false">10^(E739/B739)</f>
        <v>1.69498815139035</v>
      </c>
      <c r="G739" s="0" t="n">
        <f aca="false">ROUND(F739,IF(B739=96,2,1))</f>
        <v>1.7</v>
      </c>
      <c r="H739" s="0" t="n">
        <f aca="false">G739*10^(INT(LOG(A739)))</f>
        <v>170</v>
      </c>
      <c r="I739" s="0" t="n">
        <f aca="false">A739/10^INT(LOG(A739))</f>
        <v>1.735</v>
      </c>
      <c r="J739" s="0" t="n">
        <f aca="false">INT(B739*LOG(I739)+1)</f>
        <v>12</v>
      </c>
      <c r="K739" s="0" t="n">
        <f aca="false">IF(B739&lt;48,1.1^-((11-J739)^2+8)-8^-((22-J739)^2+1)+J739,J739)</f>
        <v>12</v>
      </c>
      <c r="L739" s="0" t="n">
        <f aca="false">10^(K739/B739)</f>
        <v>1.77827941003892</v>
      </c>
      <c r="M739" s="0" t="n">
        <f aca="false">ROUND(L739,IF(B739=96,2,1))</f>
        <v>1.8</v>
      </c>
      <c r="N739" s="0" t="n">
        <f aca="false">M739*10^(INT(LOG(A739)))</f>
        <v>180</v>
      </c>
      <c r="O739" s="1" t="n">
        <f aca="false">IF(A739&lt;(H739+N739)/2,H739,N739)</f>
        <v>170</v>
      </c>
      <c r="P739" s="2" t="n">
        <f aca="false">IF(A739&lt;(ROUND(10^(IF(B739&lt;48,1.1^-((11-INT(B739*LOG(A739/10^INT(LOG(A739)))))^2+8)-8^-((22-INT(B739*LOG(A739/10^INT(LOG(A739)))))^2+1)+INT(B739*LOG(A739/10^INT(LOG(A739)))),INT(B739*LOG(A739/10^INT(LOG(A739)))))/B739),IF(B739&gt;24,2,1))*10^(INT(LOG(A739)))+ROUND(10^(IF(B739&lt;48,1.1^-((11-INT(B739*LOG(A739/10^INT(LOG(A739)))+1))^2+8)-8^-((22-INT(B739*LOG(A739/10^INT(LOG(A739)))+1))^2+1)+INT(B739*LOG(A739/10^INT(LOG(A739)))+1),INT(B739*LOG(A739/10^INT(LOG(A739)))+1))/B739),IF(B739&gt;24,2,1))*10^(INT(LOG(A739))))/2,ROUND(10^(IF(B739&lt;48,1.1^-((11-INT(B739*LOG(A739/10^INT(LOG(A739)))))^2+8)-8^-((22-INT(B739*LOG(A739/10^INT(LOG(A739)))))^2+1)+INT(B739*LOG(A739/10^INT(LOG(A739)))),INT(B739*LOG(A739/10^INT(LOG(A739)))))/B739),IF(B739&gt;24,2,1))*10^(INT(LOG(A739))),ROUND(10^(IF(B739&lt;48,1.1^-((11-INT(B739*LOG(A739/10^INT(LOG(A739)))+1))^2+8)-8^-((22-INT(B739*LOG(A739/10^INT(LOG(A739)))+1))^2+1)+INT(B739*LOG(A739/10^INT(LOG(A739)))+1),INT(B739*LOG(A739/10^INT(LOG(A739)))+1))/B739),IF(B739&gt;24,2,1))*10^(INT(LOG(A739))))</f>
        <v>178</v>
      </c>
    </row>
    <row r="740" customFormat="false" ht="12.75" hidden="false" customHeight="false" outlineLevel="0" collapsed="false">
      <c r="A740" s="10" t="n">
        <f aca="false">ROUND((A739/10^INT(LOG(A739))+0.001),3)*10^INT(LOG(A739))</f>
        <v>173.6</v>
      </c>
      <c r="B740" s="10" t="n">
        <f aca="false">$C$3</f>
        <v>48</v>
      </c>
      <c r="C740" s="10" t="n">
        <f aca="false">A740/10^INT(LOG(A740))</f>
        <v>1.736</v>
      </c>
      <c r="D740" s="0" t="n">
        <f aca="false">INT(B740*LOG(C740))</f>
        <v>11</v>
      </c>
      <c r="E740" s="0" t="n">
        <f aca="false">IF(B740&lt;48,1.1^-((11-D740)^2+8)-8^-((22-D740)^2+1)+D740,D740)</f>
        <v>11</v>
      </c>
      <c r="F740" s="0" t="n">
        <f aca="false">10^(E740/B740)</f>
        <v>1.69498815139035</v>
      </c>
      <c r="G740" s="0" t="n">
        <f aca="false">ROUND(F740,IF(B740=96,2,1))</f>
        <v>1.7</v>
      </c>
      <c r="H740" s="0" t="n">
        <f aca="false">G740*10^(INT(LOG(A740)))</f>
        <v>170</v>
      </c>
      <c r="I740" s="0" t="n">
        <f aca="false">A740/10^INT(LOG(A740))</f>
        <v>1.736</v>
      </c>
      <c r="J740" s="0" t="n">
        <f aca="false">INT(B740*LOG(I740)+1)</f>
        <v>12</v>
      </c>
      <c r="K740" s="0" t="n">
        <f aca="false">IF(B740&lt;48,1.1^-((11-J740)^2+8)-8^-((22-J740)^2+1)+J740,J740)</f>
        <v>12</v>
      </c>
      <c r="L740" s="0" t="n">
        <f aca="false">10^(K740/B740)</f>
        <v>1.77827941003892</v>
      </c>
      <c r="M740" s="0" t="n">
        <f aca="false">ROUND(L740,IF(B740=96,2,1))</f>
        <v>1.8</v>
      </c>
      <c r="N740" s="0" t="n">
        <f aca="false">M740*10^(INT(LOG(A740)))</f>
        <v>180</v>
      </c>
      <c r="O740" s="1" t="n">
        <f aca="false">IF(A740&lt;(H740+N740)/2,H740,N740)</f>
        <v>170</v>
      </c>
      <c r="P740" s="2" t="n">
        <f aca="false">IF(A740&lt;(ROUND(10^(IF(B740&lt;48,1.1^-((11-INT(B740*LOG(A740/10^INT(LOG(A740)))))^2+8)-8^-((22-INT(B740*LOG(A740/10^INT(LOG(A740)))))^2+1)+INT(B740*LOG(A740/10^INT(LOG(A740)))),INT(B740*LOG(A740/10^INT(LOG(A740)))))/B740),IF(B740&gt;24,2,1))*10^(INT(LOG(A740)))+ROUND(10^(IF(B740&lt;48,1.1^-((11-INT(B740*LOG(A740/10^INT(LOG(A740)))+1))^2+8)-8^-((22-INT(B740*LOG(A740/10^INT(LOG(A740)))+1))^2+1)+INT(B740*LOG(A740/10^INT(LOG(A740)))+1),INT(B740*LOG(A740/10^INT(LOG(A740)))+1))/B740),IF(B740&gt;24,2,1))*10^(INT(LOG(A740))))/2,ROUND(10^(IF(B740&lt;48,1.1^-((11-INT(B740*LOG(A740/10^INT(LOG(A740)))))^2+8)-8^-((22-INT(B740*LOG(A740/10^INT(LOG(A740)))))^2+1)+INT(B740*LOG(A740/10^INT(LOG(A740)))),INT(B740*LOG(A740/10^INT(LOG(A740)))))/B740),IF(B740&gt;24,2,1))*10^(INT(LOG(A740))),ROUND(10^(IF(B740&lt;48,1.1^-((11-INT(B740*LOG(A740/10^INT(LOG(A740)))+1))^2+8)-8^-((22-INT(B740*LOG(A740/10^INT(LOG(A740)))+1))^2+1)+INT(B740*LOG(A740/10^INT(LOG(A740)))+1),INT(B740*LOG(A740/10^INT(LOG(A740)))+1))/B740),IF(B740&gt;24,2,1))*10^(INT(LOG(A740))))</f>
        <v>178</v>
      </c>
    </row>
    <row r="741" customFormat="false" ht="12.75" hidden="false" customHeight="false" outlineLevel="0" collapsed="false">
      <c r="A741" s="10" t="n">
        <f aca="false">ROUND((A740/10^INT(LOG(A740))+0.001),3)*10^INT(LOG(A740))</f>
        <v>173.7</v>
      </c>
      <c r="B741" s="10" t="n">
        <f aca="false">$C$3</f>
        <v>48</v>
      </c>
      <c r="C741" s="10" t="n">
        <f aca="false">A741/10^INT(LOG(A741))</f>
        <v>1.737</v>
      </c>
      <c r="D741" s="0" t="n">
        <f aca="false">INT(B741*LOG(C741))</f>
        <v>11</v>
      </c>
      <c r="E741" s="0" t="n">
        <f aca="false">IF(B741&lt;48,1.1^-((11-D741)^2+8)-8^-((22-D741)^2+1)+D741,D741)</f>
        <v>11</v>
      </c>
      <c r="F741" s="0" t="n">
        <f aca="false">10^(E741/B741)</f>
        <v>1.69498815139035</v>
      </c>
      <c r="G741" s="0" t="n">
        <f aca="false">ROUND(F741,IF(B741=96,2,1))</f>
        <v>1.7</v>
      </c>
      <c r="H741" s="0" t="n">
        <f aca="false">G741*10^(INT(LOG(A741)))</f>
        <v>170</v>
      </c>
      <c r="I741" s="0" t="n">
        <f aca="false">A741/10^INT(LOG(A741))</f>
        <v>1.737</v>
      </c>
      <c r="J741" s="0" t="n">
        <f aca="false">INT(B741*LOG(I741)+1)</f>
        <v>12</v>
      </c>
      <c r="K741" s="0" t="n">
        <f aca="false">IF(B741&lt;48,1.1^-((11-J741)^2+8)-8^-((22-J741)^2+1)+J741,J741)</f>
        <v>12</v>
      </c>
      <c r="L741" s="0" t="n">
        <f aca="false">10^(K741/B741)</f>
        <v>1.77827941003892</v>
      </c>
      <c r="M741" s="0" t="n">
        <f aca="false">ROUND(L741,IF(B741=96,2,1))</f>
        <v>1.8</v>
      </c>
      <c r="N741" s="0" t="n">
        <f aca="false">M741*10^(INT(LOG(A741)))</f>
        <v>180</v>
      </c>
      <c r="O741" s="1" t="n">
        <f aca="false">IF(A741&lt;(H741+N741)/2,H741,N741)</f>
        <v>170</v>
      </c>
      <c r="P741" s="2" t="n">
        <f aca="false">IF(A741&lt;(ROUND(10^(IF(B741&lt;48,1.1^-((11-INT(B741*LOG(A741/10^INT(LOG(A741)))))^2+8)-8^-((22-INT(B741*LOG(A741/10^INT(LOG(A741)))))^2+1)+INT(B741*LOG(A741/10^INT(LOG(A741)))),INT(B741*LOG(A741/10^INT(LOG(A741)))))/B741),IF(B741&gt;24,2,1))*10^(INT(LOG(A741)))+ROUND(10^(IF(B741&lt;48,1.1^-((11-INT(B741*LOG(A741/10^INT(LOG(A741)))+1))^2+8)-8^-((22-INT(B741*LOG(A741/10^INT(LOG(A741)))+1))^2+1)+INT(B741*LOG(A741/10^INT(LOG(A741)))+1),INT(B741*LOG(A741/10^INT(LOG(A741)))+1))/B741),IF(B741&gt;24,2,1))*10^(INT(LOG(A741))))/2,ROUND(10^(IF(B741&lt;48,1.1^-((11-INT(B741*LOG(A741/10^INT(LOG(A741)))))^2+8)-8^-((22-INT(B741*LOG(A741/10^INT(LOG(A741)))))^2+1)+INT(B741*LOG(A741/10^INT(LOG(A741)))),INT(B741*LOG(A741/10^INT(LOG(A741)))))/B741),IF(B741&gt;24,2,1))*10^(INT(LOG(A741))),ROUND(10^(IF(B741&lt;48,1.1^-((11-INT(B741*LOG(A741/10^INT(LOG(A741)))+1))^2+8)-8^-((22-INT(B741*LOG(A741/10^INT(LOG(A741)))+1))^2+1)+INT(B741*LOG(A741/10^INT(LOG(A741)))+1),INT(B741*LOG(A741/10^INT(LOG(A741)))+1))/B741),IF(B741&gt;24,2,1))*10^(INT(LOG(A741))))</f>
        <v>178</v>
      </c>
    </row>
    <row r="742" customFormat="false" ht="12.75" hidden="false" customHeight="false" outlineLevel="0" collapsed="false">
      <c r="A742" s="10" t="n">
        <f aca="false">ROUND((A741/10^INT(LOG(A741))+0.001),3)*10^INT(LOG(A741))</f>
        <v>173.8</v>
      </c>
      <c r="B742" s="10" t="n">
        <f aca="false">$C$3</f>
        <v>48</v>
      </c>
      <c r="C742" s="10" t="n">
        <f aca="false">A742/10^INT(LOG(A742))</f>
        <v>1.738</v>
      </c>
      <c r="D742" s="0" t="n">
        <f aca="false">INT(B742*LOG(C742))</f>
        <v>11</v>
      </c>
      <c r="E742" s="0" t="n">
        <f aca="false">IF(B742&lt;48,1.1^-((11-D742)^2+8)-8^-((22-D742)^2+1)+D742,D742)</f>
        <v>11</v>
      </c>
      <c r="F742" s="0" t="n">
        <f aca="false">10^(E742/B742)</f>
        <v>1.69498815139035</v>
      </c>
      <c r="G742" s="0" t="n">
        <f aca="false">ROUND(F742,IF(B742=96,2,1))</f>
        <v>1.7</v>
      </c>
      <c r="H742" s="0" t="n">
        <f aca="false">G742*10^(INT(LOG(A742)))</f>
        <v>170</v>
      </c>
      <c r="I742" s="0" t="n">
        <f aca="false">A742/10^INT(LOG(A742))</f>
        <v>1.738</v>
      </c>
      <c r="J742" s="0" t="n">
        <f aca="false">INT(B742*LOG(I742)+1)</f>
        <v>12</v>
      </c>
      <c r="K742" s="0" t="n">
        <f aca="false">IF(B742&lt;48,1.1^-((11-J742)^2+8)-8^-((22-J742)^2+1)+J742,J742)</f>
        <v>12</v>
      </c>
      <c r="L742" s="0" t="n">
        <f aca="false">10^(K742/B742)</f>
        <v>1.77827941003892</v>
      </c>
      <c r="M742" s="0" t="n">
        <f aca="false">ROUND(L742,IF(B742=96,2,1))</f>
        <v>1.8</v>
      </c>
      <c r="N742" s="0" t="n">
        <f aca="false">M742*10^(INT(LOG(A742)))</f>
        <v>180</v>
      </c>
      <c r="O742" s="1" t="n">
        <f aca="false">IF(A742&lt;(H742+N742)/2,H742,N742)</f>
        <v>170</v>
      </c>
      <c r="P742" s="2" t="n">
        <f aca="false">IF(A742&lt;(ROUND(10^(IF(B742&lt;48,1.1^-((11-INT(B742*LOG(A742/10^INT(LOG(A742)))))^2+8)-8^-((22-INT(B742*LOG(A742/10^INT(LOG(A742)))))^2+1)+INT(B742*LOG(A742/10^INT(LOG(A742)))),INT(B742*LOG(A742/10^INT(LOG(A742)))))/B742),IF(B742&gt;24,2,1))*10^(INT(LOG(A742)))+ROUND(10^(IF(B742&lt;48,1.1^-((11-INT(B742*LOG(A742/10^INT(LOG(A742)))+1))^2+8)-8^-((22-INT(B742*LOG(A742/10^INT(LOG(A742)))+1))^2+1)+INT(B742*LOG(A742/10^INT(LOG(A742)))+1),INT(B742*LOG(A742/10^INT(LOG(A742)))+1))/B742),IF(B742&gt;24,2,1))*10^(INT(LOG(A742))))/2,ROUND(10^(IF(B742&lt;48,1.1^-((11-INT(B742*LOG(A742/10^INT(LOG(A742)))))^2+8)-8^-((22-INT(B742*LOG(A742/10^INT(LOG(A742)))))^2+1)+INT(B742*LOG(A742/10^INT(LOG(A742)))),INT(B742*LOG(A742/10^INT(LOG(A742)))))/B742),IF(B742&gt;24,2,1))*10^(INT(LOG(A742))),ROUND(10^(IF(B742&lt;48,1.1^-((11-INT(B742*LOG(A742/10^INT(LOG(A742)))+1))^2+8)-8^-((22-INT(B742*LOG(A742/10^INT(LOG(A742)))+1))^2+1)+INT(B742*LOG(A742/10^INT(LOG(A742)))+1),INT(B742*LOG(A742/10^INT(LOG(A742)))+1))/B742),IF(B742&gt;24,2,1))*10^(INT(LOG(A742))))</f>
        <v>178</v>
      </c>
    </row>
    <row r="743" customFormat="false" ht="12.75" hidden="false" customHeight="false" outlineLevel="0" collapsed="false">
      <c r="A743" s="10" t="n">
        <f aca="false">ROUND((A742/10^INT(LOG(A742))+0.001),3)*10^INT(LOG(A742))</f>
        <v>173.9</v>
      </c>
      <c r="B743" s="10" t="n">
        <f aca="false">$C$3</f>
        <v>48</v>
      </c>
      <c r="C743" s="10" t="n">
        <f aca="false">A743/10^INT(LOG(A743))</f>
        <v>1.739</v>
      </c>
      <c r="D743" s="0" t="n">
        <f aca="false">INT(B743*LOG(C743))</f>
        <v>11</v>
      </c>
      <c r="E743" s="0" t="n">
        <f aca="false">IF(B743&lt;48,1.1^-((11-D743)^2+8)-8^-((22-D743)^2+1)+D743,D743)</f>
        <v>11</v>
      </c>
      <c r="F743" s="0" t="n">
        <f aca="false">10^(E743/B743)</f>
        <v>1.69498815139035</v>
      </c>
      <c r="G743" s="0" t="n">
        <f aca="false">ROUND(F743,IF(B743=96,2,1))</f>
        <v>1.7</v>
      </c>
      <c r="H743" s="0" t="n">
        <f aca="false">G743*10^(INT(LOG(A743)))</f>
        <v>170</v>
      </c>
      <c r="I743" s="0" t="n">
        <f aca="false">A743/10^INT(LOG(A743))</f>
        <v>1.739</v>
      </c>
      <c r="J743" s="0" t="n">
        <f aca="false">INT(B743*LOG(I743)+1)</f>
        <v>12</v>
      </c>
      <c r="K743" s="0" t="n">
        <f aca="false">IF(B743&lt;48,1.1^-((11-J743)^2+8)-8^-((22-J743)^2+1)+J743,J743)</f>
        <v>12</v>
      </c>
      <c r="L743" s="0" t="n">
        <f aca="false">10^(K743/B743)</f>
        <v>1.77827941003892</v>
      </c>
      <c r="M743" s="0" t="n">
        <f aca="false">ROUND(L743,IF(B743=96,2,1))</f>
        <v>1.8</v>
      </c>
      <c r="N743" s="0" t="n">
        <f aca="false">M743*10^(INT(LOG(A743)))</f>
        <v>180</v>
      </c>
      <c r="O743" s="1" t="n">
        <f aca="false">IF(A743&lt;(H743+N743)/2,H743,N743)</f>
        <v>170</v>
      </c>
      <c r="P743" s="2" t="n">
        <f aca="false">IF(A743&lt;(ROUND(10^(IF(B743&lt;48,1.1^-((11-INT(B743*LOG(A743/10^INT(LOG(A743)))))^2+8)-8^-((22-INT(B743*LOG(A743/10^INT(LOG(A743)))))^2+1)+INT(B743*LOG(A743/10^INT(LOG(A743)))),INT(B743*LOG(A743/10^INT(LOG(A743)))))/B743),IF(B743&gt;24,2,1))*10^(INT(LOG(A743)))+ROUND(10^(IF(B743&lt;48,1.1^-((11-INT(B743*LOG(A743/10^INT(LOG(A743)))+1))^2+8)-8^-((22-INT(B743*LOG(A743/10^INT(LOG(A743)))+1))^2+1)+INT(B743*LOG(A743/10^INT(LOG(A743)))+1),INT(B743*LOG(A743/10^INT(LOG(A743)))+1))/B743),IF(B743&gt;24,2,1))*10^(INT(LOG(A743))))/2,ROUND(10^(IF(B743&lt;48,1.1^-((11-INT(B743*LOG(A743/10^INT(LOG(A743)))))^2+8)-8^-((22-INT(B743*LOG(A743/10^INT(LOG(A743)))))^2+1)+INT(B743*LOG(A743/10^INT(LOG(A743)))),INT(B743*LOG(A743/10^INT(LOG(A743)))))/B743),IF(B743&gt;24,2,1))*10^(INT(LOG(A743))),ROUND(10^(IF(B743&lt;48,1.1^-((11-INT(B743*LOG(A743/10^INT(LOG(A743)))+1))^2+8)-8^-((22-INT(B743*LOG(A743/10^INT(LOG(A743)))+1))^2+1)+INT(B743*LOG(A743/10^INT(LOG(A743)))+1),INT(B743*LOG(A743/10^INT(LOG(A743)))+1))/B743),IF(B743&gt;24,2,1))*10^(INT(LOG(A743))))</f>
        <v>178</v>
      </c>
    </row>
    <row r="744" customFormat="false" ht="12.75" hidden="false" customHeight="false" outlineLevel="0" collapsed="false">
      <c r="A744" s="10" t="n">
        <f aca="false">ROUND((A743/10^INT(LOG(A743))+0.001),3)*10^INT(LOG(A743))</f>
        <v>174</v>
      </c>
      <c r="B744" s="10" t="n">
        <f aca="false">$C$3</f>
        <v>48</v>
      </c>
      <c r="C744" s="10" t="n">
        <f aca="false">A744/10^INT(LOG(A744))</f>
        <v>1.74</v>
      </c>
      <c r="D744" s="0" t="n">
        <f aca="false">INT(B744*LOG(C744))</f>
        <v>11</v>
      </c>
      <c r="E744" s="0" t="n">
        <f aca="false">IF(B744&lt;48,1.1^-((11-D744)^2+8)-8^-((22-D744)^2+1)+D744,D744)</f>
        <v>11</v>
      </c>
      <c r="F744" s="0" t="n">
        <f aca="false">10^(E744/B744)</f>
        <v>1.69498815139035</v>
      </c>
      <c r="G744" s="0" t="n">
        <f aca="false">ROUND(F744,IF(B744=96,2,1))</f>
        <v>1.7</v>
      </c>
      <c r="H744" s="0" t="n">
        <f aca="false">G744*10^(INT(LOG(A744)))</f>
        <v>170</v>
      </c>
      <c r="I744" s="0" t="n">
        <f aca="false">A744/10^INT(LOG(A744))</f>
        <v>1.74</v>
      </c>
      <c r="J744" s="0" t="n">
        <f aca="false">INT(B744*LOG(I744)+1)</f>
        <v>12</v>
      </c>
      <c r="K744" s="0" t="n">
        <f aca="false">IF(B744&lt;48,1.1^-((11-J744)^2+8)-8^-((22-J744)^2+1)+J744,J744)</f>
        <v>12</v>
      </c>
      <c r="L744" s="0" t="n">
        <f aca="false">10^(K744/B744)</f>
        <v>1.77827941003892</v>
      </c>
      <c r="M744" s="0" t="n">
        <f aca="false">ROUND(L744,IF(B744=96,2,1))</f>
        <v>1.8</v>
      </c>
      <c r="N744" s="0" t="n">
        <f aca="false">M744*10^(INT(LOG(A744)))</f>
        <v>180</v>
      </c>
      <c r="O744" s="1" t="n">
        <f aca="false">IF(A744&lt;(H744+N744)/2,H744,N744)</f>
        <v>170</v>
      </c>
      <c r="P744" s="2" t="n">
        <f aca="false">IF(A744&lt;(ROUND(10^(IF(B744&lt;48,1.1^-((11-INT(B744*LOG(A744/10^INT(LOG(A744)))))^2+8)-8^-((22-INT(B744*LOG(A744/10^INT(LOG(A744)))))^2+1)+INT(B744*LOG(A744/10^INT(LOG(A744)))),INT(B744*LOG(A744/10^INT(LOG(A744)))))/B744),IF(B744&gt;24,2,1))*10^(INT(LOG(A744)))+ROUND(10^(IF(B744&lt;48,1.1^-((11-INT(B744*LOG(A744/10^INT(LOG(A744)))+1))^2+8)-8^-((22-INT(B744*LOG(A744/10^INT(LOG(A744)))+1))^2+1)+INT(B744*LOG(A744/10^INT(LOG(A744)))+1),INT(B744*LOG(A744/10^INT(LOG(A744)))+1))/B744),IF(B744&gt;24,2,1))*10^(INT(LOG(A744))))/2,ROUND(10^(IF(B744&lt;48,1.1^-((11-INT(B744*LOG(A744/10^INT(LOG(A744)))))^2+8)-8^-((22-INT(B744*LOG(A744/10^INT(LOG(A744)))))^2+1)+INT(B744*LOG(A744/10^INT(LOG(A744)))),INT(B744*LOG(A744/10^INT(LOG(A744)))))/B744),IF(B744&gt;24,2,1))*10^(INT(LOG(A744))),ROUND(10^(IF(B744&lt;48,1.1^-((11-INT(B744*LOG(A744/10^INT(LOG(A744)))+1))^2+8)-8^-((22-INT(B744*LOG(A744/10^INT(LOG(A744)))+1))^2+1)+INT(B744*LOG(A744/10^INT(LOG(A744)))+1),INT(B744*LOG(A744/10^INT(LOG(A744)))+1))/B744),IF(B744&gt;24,2,1))*10^(INT(LOG(A744))))</f>
        <v>178</v>
      </c>
    </row>
    <row r="745" customFormat="false" ht="12.75" hidden="false" customHeight="false" outlineLevel="0" collapsed="false">
      <c r="A745" s="10" t="n">
        <f aca="false">ROUND((A744/10^INT(LOG(A744))+0.001),3)*10^INT(LOG(A744))</f>
        <v>174.1</v>
      </c>
      <c r="B745" s="10" t="n">
        <f aca="false">$C$3</f>
        <v>48</v>
      </c>
      <c r="C745" s="10" t="n">
        <f aca="false">A745/10^INT(LOG(A745))</f>
        <v>1.741</v>
      </c>
      <c r="D745" s="0" t="n">
        <f aca="false">INT(B745*LOG(C745))</f>
        <v>11</v>
      </c>
      <c r="E745" s="0" t="n">
        <f aca="false">IF(B745&lt;48,1.1^-((11-D745)^2+8)-8^-((22-D745)^2+1)+D745,D745)</f>
        <v>11</v>
      </c>
      <c r="F745" s="0" t="n">
        <f aca="false">10^(E745/B745)</f>
        <v>1.69498815139035</v>
      </c>
      <c r="G745" s="0" t="n">
        <f aca="false">ROUND(F745,IF(B745=96,2,1))</f>
        <v>1.7</v>
      </c>
      <c r="H745" s="0" t="n">
        <f aca="false">G745*10^(INT(LOG(A745)))</f>
        <v>170</v>
      </c>
      <c r="I745" s="0" t="n">
        <f aca="false">A745/10^INT(LOG(A745))</f>
        <v>1.741</v>
      </c>
      <c r="J745" s="0" t="n">
        <f aca="false">INT(B745*LOG(I745)+1)</f>
        <v>12</v>
      </c>
      <c r="K745" s="0" t="n">
        <f aca="false">IF(B745&lt;48,1.1^-((11-J745)^2+8)-8^-((22-J745)^2+1)+J745,J745)</f>
        <v>12</v>
      </c>
      <c r="L745" s="0" t="n">
        <f aca="false">10^(K745/B745)</f>
        <v>1.77827941003892</v>
      </c>
      <c r="M745" s="0" t="n">
        <f aca="false">ROUND(L745,IF(B745=96,2,1))</f>
        <v>1.8</v>
      </c>
      <c r="N745" s="0" t="n">
        <f aca="false">M745*10^(INT(LOG(A745)))</f>
        <v>180</v>
      </c>
      <c r="O745" s="1" t="n">
        <f aca="false">IF(A745&lt;(H745+N745)/2,H745,N745)</f>
        <v>170</v>
      </c>
      <c r="P745" s="2" t="n">
        <f aca="false">IF(A745&lt;(ROUND(10^(IF(B745&lt;48,1.1^-((11-INT(B745*LOG(A745/10^INT(LOG(A745)))))^2+8)-8^-((22-INT(B745*LOG(A745/10^INT(LOG(A745)))))^2+1)+INT(B745*LOG(A745/10^INT(LOG(A745)))),INT(B745*LOG(A745/10^INT(LOG(A745)))))/B745),IF(B745&gt;24,2,1))*10^(INT(LOG(A745)))+ROUND(10^(IF(B745&lt;48,1.1^-((11-INT(B745*LOG(A745/10^INT(LOG(A745)))+1))^2+8)-8^-((22-INT(B745*LOG(A745/10^INT(LOG(A745)))+1))^2+1)+INT(B745*LOG(A745/10^INT(LOG(A745)))+1),INT(B745*LOG(A745/10^INT(LOG(A745)))+1))/B745),IF(B745&gt;24,2,1))*10^(INT(LOG(A745))))/2,ROUND(10^(IF(B745&lt;48,1.1^-((11-INT(B745*LOG(A745/10^INT(LOG(A745)))))^2+8)-8^-((22-INT(B745*LOG(A745/10^INT(LOG(A745)))))^2+1)+INT(B745*LOG(A745/10^INT(LOG(A745)))),INT(B745*LOG(A745/10^INT(LOG(A745)))))/B745),IF(B745&gt;24,2,1))*10^(INT(LOG(A745))),ROUND(10^(IF(B745&lt;48,1.1^-((11-INT(B745*LOG(A745/10^INT(LOG(A745)))+1))^2+8)-8^-((22-INT(B745*LOG(A745/10^INT(LOG(A745)))+1))^2+1)+INT(B745*LOG(A745/10^INT(LOG(A745)))+1),INT(B745*LOG(A745/10^INT(LOG(A745)))+1))/B745),IF(B745&gt;24,2,1))*10^(INT(LOG(A745))))</f>
        <v>178</v>
      </c>
    </row>
    <row r="746" customFormat="false" ht="12.75" hidden="false" customHeight="false" outlineLevel="0" collapsed="false">
      <c r="A746" s="10" t="n">
        <f aca="false">ROUND((A745/10^INT(LOG(A745))+0.001),3)*10^INT(LOG(A745))</f>
        <v>174.2</v>
      </c>
      <c r="B746" s="10" t="n">
        <f aca="false">$C$3</f>
        <v>48</v>
      </c>
      <c r="C746" s="10" t="n">
        <f aca="false">A746/10^INT(LOG(A746))</f>
        <v>1.742</v>
      </c>
      <c r="D746" s="0" t="n">
        <f aca="false">INT(B746*LOG(C746))</f>
        <v>11</v>
      </c>
      <c r="E746" s="0" t="n">
        <f aca="false">IF(B746&lt;48,1.1^-((11-D746)^2+8)-8^-((22-D746)^2+1)+D746,D746)</f>
        <v>11</v>
      </c>
      <c r="F746" s="0" t="n">
        <f aca="false">10^(E746/B746)</f>
        <v>1.69498815139035</v>
      </c>
      <c r="G746" s="0" t="n">
        <f aca="false">ROUND(F746,IF(B746=96,2,1))</f>
        <v>1.7</v>
      </c>
      <c r="H746" s="0" t="n">
        <f aca="false">G746*10^(INT(LOG(A746)))</f>
        <v>170</v>
      </c>
      <c r="I746" s="0" t="n">
        <f aca="false">A746/10^INT(LOG(A746))</f>
        <v>1.742</v>
      </c>
      <c r="J746" s="0" t="n">
        <f aca="false">INT(B746*LOG(I746)+1)</f>
        <v>12</v>
      </c>
      <c r="K746" s="0" t="n">
        <f aca="false">IF(B746&lt;48,1.1^-((11-J746)^2+8)-8^-((22-J746)^2+1)+J746,J746)</f>
        <v>12</v>
      </c>
      <c r="L746" s="0" t="n">
        <f aca="false">10^(K746/B746)</f>
        <v>1.77827941003892</v>
      </c>
      <c r="M746" s="0" t="n">
        <f aca="false">ROUND(L746,IF(B746=96,2,1))</f>
        <v>1.8</v>
      </c>
      <c r="N746" s="0" t="n">
        <f aca="false">M746*10^(INT(LOG(A746)))</f>
        <v>180</v>
      </c>
      <c r="O746" s="1" t="n">
        <f aca="false">IF(A746&lt;(H746+N746)/2,H746,N746)</f>
        <v>170</v>
      </c>
      <c r="P746" s="2" t="n">
        <f aca="false">IF(A746&lt;(ROUND(10^(IF(B746&lt;48,1.1^-((11-INT(B746*LOG(A746/10^INT(LOG(A746)))))^2+8)-8^-((22-INT(B746*LOG(A746/10^INT(LOG(A746)))))^2+1)+INT(B746*LOG(A746/10^INT(LOG(A746)))),INT(B746*LOG(A746/10^INT(LOG(A746)))))/B746),IF(B746&gt;24,2,1))*10^(INT(LOG(A746)))+ROUND(10^(IF(B746&lt;48,1.1^-((11-INT(B746*LOG(A746/10^INT(LOG(A746)))+1))^2+8)-8^-((22-INT(B746*LOG(A746/10^INT(LOG(A746)))+1))^2+1)+INT(B746*LOG(A746/10^INT(LOG(A746)))+1),INT(B746*LOG(A746/10^INT(LOG(A746)))+1))/B746),IF(B746&gt;24,2,1))*10^(INT(LOG(A746))))/2,ROUND(10^(IF(B746&lt;48,1.1^-((11-INT(B746*LOG(A746/10^INT(LOG(A746)))))^2+8)-8^-((22-INT(B746*LOG(A746/10^INT(LOG(A746)))))^2+1)+INT(B746*LOG(A746/10^INT(LOG(A746)))),INT(B746*LOG(A746/10^INT(LOG(A746)))))/B746),IF(B746&gt;24,2,1))*10^(INT(LOG(A746))),ROUND(10^(IF(B746&lt;48,1.1^-((11-INT(B746*LOG(A746/10^INT(LOG(A746)))+1))^2+8)-8^-((22-INT(B746*LOG(A746/10^INT(LOG(A746)))+1))^2+1)+INT(B746*LOG(A746/10^INT(LOG(A746)))+1),INT(B746*LOG(A746/10^INT(LOG(A746)))+1))/B746),IF(B746&gt;24,2,1))*10^(INT(LOG(A746))))</f>
        <v>178</v>
      </c>
    </row>
    <row r="747" customFormat="false" ht="12.75" hidden="false" customHeight="false" outlineLevel="0" collapsed="false">
      <c r="A747" s="10" t="n">
        <f aca="false">ROUND((A746/10^INT(LOG(A746))+0.001),3)*10^INT(LOG(A746))</f>
        <v>174.3</v>
      </c>
      <c r="B747" s="10" t="n">
        <f aca="false">$C$3</f>
        <v>48</v>
      </c>
      <c r="C747" s="10" t="n">
        <f aca="false">A747/10^INT(LOG(A747))</f>
        <v>1.743</v>
      </c>
      <c r="D747" s="0" t="n">
        <f aca="false">INT(B747*LOG(C747))</f>
        <v>11</v>
      </c>
      <c r="E747" s="0" t="n">
        <f aca="false">IF(B747&lt;48,1.1^-((11-D747)^2+8)-8^-((22-D747)^2+1)+D747,D747)</f>
        <v>11</v>
      </c>
      <c r="F747" s="0" t="n">
        <f aca="false">10^(E747/B747)</f>
        <v>1.69498815139035</v>
      </c>
      <c r="G747" s="0" t="n">
        <f aca="false">ROUND(F747,IF(B747=96,2,1))</f>
        <v>1.7</v>
      </c>
      <c r="H747" s="0" t="n">
        <f aca="false">G747*10^(INT(LOG(A747)))</f>
        <v>170</v>
      </c>
      <c r="I747" s="0" t="n">
        <f aca="false">A747/10^INT(LOG(A747))</f>
        <v>1.743</v>
      </c>
      <c r="J747" s="0" t="n">
        <f aca="false">INT(B747*LOG(I747)+1)</f>
        <v>12</v>
      </c>
      <c r="K747" s="0" t="n">
        <f aca="false">IF(B747&lt;48,1.1^-((11-J747)^2+8)-8^-((22-J747)^2+1)+J747,J747)</f>
        <v>12</v>
      </c>
      <c r="L747" s="0" t="n">
        <f aca="false">10^(K747/B747)</f>
        <v>1.77827941003892</v>
      </c>
      <c r="M747" s="0" t="n">
        <f aca="false">ROUND(L747,IF(B747=96,2,1))</f>
        <v>1.8</v>
      </c>
      <c r="N747" s="0" t="n">
        <f aca="false">M747*10^(INT(LOG(A747)))</f>
        <v>180</v>
      </c>
      <c r="O747" s="1" t="n">
        <f aca="false">IF(A747&lt;(H747+N747)/2,H747,N747)</f>
        <v>170</v>
      </c>
      <c r="P747" s="2" t="n">
        <f aca="false">IF(A747&lt;(ROUND(10^(IF(B747&lt;48,1.1^-((11-INT(B747*LOG(A747/10^INT(LOG(A747)))))^2+8)-8^-((22-INT(B747*LOG(A747/10^INT(LOG(A747)))))^2+1)+INT(B747*LOG(A747/10^INT(LOG(A747)))),INT(B747*LOG(A747/10^INT(LOG(A747)))))/B747),IF(B747&gt;24,2,1))*10^(INT(LOG(A747)))+ROUND(10^(IF(B747&lt;48,1.1^-((11-INT(B747*LOG(A747/10^INT(LOG(A747)))+1))^2+8)-8^-((22-INT(B747*LOG(A747/10^INT(LOG(A747)))+1))^2+1)+INT(B747*LOG(A747/10^INT(LOG(A747)))+1),INT(B747*LOG(A747/10^INT(LOG(A747)))+1))/B747),IF(B747&gt;24,2,1))*10^(INT(LOG(A747))))/2,ROUND(10^(IF(B747&lt;48,1.1^-((11-INT(B747*LOG(A747/10^INT(LOG(A747)))))^2+8)-8^-((22-INT(B747*LOG(A747/10^INT(LOG(A747)))))^2+1)+INT(B747*LOG(A747/10^INT(LOG(A747)))),INT(B747*LOG(A747/10^INT(LOG(A747)))))/B747),IF(B747&gt;24,2,1))*10^(INT(LOG(A747))),ROUND(10^(IF(B747&lt;48,1.1^-((11-INT(B747*LOG(A747/10^INT(LOG(A747)))+1))^2+8)-8^-((22-INT(B747*LOG(A747/10^INT(LOG(A747)))+1))^2+1)+INT(B747*LOG(A747/10^INT(LOG(A747)))+1),INT(B747*LOG(A747/10^INT(LOG(A747)))+1))/B747),IF(B747&gt;24,2,1))*10^(INT(LOG(A747))))</f>
        <v>178</v>
      </c>
    </row>
    <row r="748" customFormat="false" ht="12.75" hidden="false" customHeight="false" outlineLevel="0" collapsed="false">
      <c r="A748" s="10" t="n">
        <f aca="false">ROUND((A747/10^INT(LOG(A747))+0.001),3)*10^INT(LOG(A747))</f>
        <v>174.4</v>
      </c>
      <c r="B748" s="10" t="n">
        <f aca="false">$C$3</f>
        <v>48</v>
      </c>
      <c r="C748" s="10" t="n">
        <f aca="false">A748/10^INT(LOG(A748))</f>
        <v>1.744</v>
      </c>
      <c r="D748" s="0" t="n">
        <f aca="false">INT(B748*LOG(C748))</f>
        <v>11</v>
      </c>
      <c r="E748" s="0" t="n">
        <f aca="false">IF(B748&lt;48,1.1^-((11-D748)^2+8)-8^-((22-D748)^2+1)+D748,D748)</f>
        <v>11</v>
      </c>
      <c r="F748" s="0" t="n">
        <f aca="false">10^(E748/B748)</f>
        <v>1.69498815139035</v>
      </c>
      <c r="G748" s="0" t="n">
        <f aca="false">ROUND(F748,IF(B748=96,2,1))</f>
        <v>1.7</v>
      </c>
      <c r="H748" s="0" t="n">
        <f aca="false">G748*10^(INT(LOG(A748)))</f>
        <v>170</v>
      </c>
      <c r="I748" s="0" t="n">
        <f aca="false">A748/10^INT(LOG(A748))</f>
        <v>1.744</v>
      </c>
      <c r="J748" s="0" t="n">
        <f aca="false">INT(B748*LOG(I748)+1)</f>
        <v>12</v>
      </c>
      <c r="K748" s="0" t="n">
        <f aca="false">IF(B748&lt;48,1.1^-((11-J748)^2+8)-8^-((22-J748)^2+1)+J748,J748)</f>
        <v>12</v>
      </c>
      <c r="L748" s="0" t="n">
        <f aca="false">10^(K748/B748)</f>
        <v>1.77827941003892</v>
      </c>
      <c r="M748" s="0" t="n">
        <f aca="false">ROUND(L748,IF(B748=96,2,1))</f>
        <v>1.8</v>
      </c>
      <c r="N748" s="0" t="n">
        <f aca="false">M748*10^(INT(LOG(A748)))</f>
        <v>180</v>
      </c>
      <c r="O748" s="1" t="n">
        <f aca="false">IF(A748&lt;(H748+N748)/2,H748,N748)</f>
        <v>170</v>
      </c>
      <c r="P748" s="2" t="n">
        <f aca="false">IF(A748&lt;(ROUND(10^(IF(B748&lt;48,1.1^-((11-INT(B748*LOG(A748/10^INT(LOG(A748)))))^2+8)-8^-((22-INT(B748*LOG(A748/10^INT(LOG(A748)))))^2+1)+INT(B748*LOG(A748/10^INT(LOG(A748)))),INT(B748*LOG(A748/10^INT(LOG(A748)))))/B748),IF(B748&gt;24,2,1))*10^(INT(LOG(A748)))+ROUND(10^(IF(B748&lt;48,1.1^-((11-INT(B748*LOG(A748/10^INT(LOG(A748)))+1))^2+8)-8^-((22-INT(B748*LOG(A748/10^INT(LOG(A748)))+1))^2+1)+INT(B748*LOG(A748/10^INT(LOG(A748)))+1),INT(B748*LOG(A748/10^INT(LOG(A748)))+1))/B748),IF(B748&gt;24,2,1))*10^(INT(LOG(A748))))/2,ROUND(10^(IF(B748&lt;48,1.1^-((11-INT(B748*LOG(A748/10^INT(LOG(A748)))))^2+8)-8^-((22-INT(B748*LOG(A748/10^INT(LOG(A748)))))^2+1)+INT(B748*LOG(A748/10^INT(LOG(A748)))),INT(B748*LOG(A748/10^INT(LOG(A748)))))/B748),IF(B748&gt;24,2,1))*10^(INT(LOG(A748))),ROUND(10^(IF(B748&lt;48,1.1^-((11-INT(B748*LOG(A748/10^INT(LOG(A748)))+1))^2+8)-8^-((22-INT(B748*LOG(A748/10^INT(LOG(A748)))+1))^2+1)+INT(B748*LOG(A748/10^INT(LOG(A748)))+1),INT(B748*LOG(A748/10^INT(LOG(A748)))+1))/B748),IF(B748&gt;24,2,1))*10^(INT(LOG(A748))))</f>
        <v>178</v>
      </c>
    </row>
    <row r="749" customFormat="false" ht="12.75" hidden="false" customHeight="false" outlineLevel="0" collapsed="false">
      <c r="A749" s="10" t="n">
        <f aca="false">ROUND((A748/10^INT(LOG(A748))+0.001),3)*10^INT(LOG(A748))</f>
        <v>174.5</v>
      </c>
      <c r="B749" s="10" t="n">
        <f aca="false">$C$3</f>
        <v>48</v>
      </c>
      <c r="C749" s="10" t="n">
        <f aca="false">A749/10^INT(LOG(A749))</f>
        <v>1.745</v>
      </c>
      <c r="D749" s="0" t="n">
        <f aca="false">INT(B749*LOG(C749))</f>
        <v>11</v>
      </c>
      <c r="E749" s="0" t="n">
        <f aca="false">IF(B749&lt;48,1.1^-((11-D749)^2+8)-8^-((22-D749)^2+1)+D749,D749)</f>
        <v>11</v>
      </c>
      <c r="F749" s="0" t="n">
        <f aca="false">10^(E749/B749)</f>
        <v>1.69498815139035</v>
      </c>
      <c r="G749" s="0" t="n">
        <f aca="false">ROUND(F749,IF(B749=96,2,1))</f>
        <v>1.7</v>
      </c>
      <c r="H749" s="0" t="n">
        <f aca="false">G749*10^(INT(LOG(A749)))</f>
        <v>170</v>
      </c>
      <c r="I749" s="0" t="n">
        <f aca="false">A749/10^INT(LOG(A749))</f>
        <v>1.745</v>
      </c>
      <c r="J749" s="0" t="n">
        <f aca="false">INT(B749*LOG(I749)+1)</f>
        <v>12</v>
      </c>
      <c r="K749" s="0" t="n">
        <f aca="false">IF(B749&lt;48,1.1^-((11-J749)^2+8)-8^-((22-J749)^2+1)+J749,J749)</f>
        <v>12</v>
      </c>
      <c r="L749" s="0" t="n">
        <f aca="false">10^(K749/B749)</f>
        <v>1.77827941003892</v>
      </c>
      <c r="M749" s="0" t="n">
        <f aca="false">ROUND(L749,IF(B749=96,2,1))</f>
        <v>1.8</v>
      </c>
      <c r="N749" s="0" t="n">
        <f aca="false">M749*10^(INT(LOG(A749)))</f>
        <v>180</v>
      </c>
      <c r="O749" s="1" t="n">
        <f aca="false">IF(A749&lt;(H749+N749)/2,H749,N749)</f>
        <v>170</v>
      </c>
      <c r="P749" s="2" t="n">
        <f aca="false">IF(A749&lt;(ROUND(10^(IF(B749&lt;48,1.1^-((11-INT(B749*LOG(A749/10^INT(LOG(A749)))))^2+8)-8^-((22-INT(B749*LOG(A749/10^INT(LOG(A749)))))^2+1)+INT(B749*LOG(A749/10^INT(LOG(A749)))),INT(B749*LOG(A749/10^INT(LOG(A749)))))/B749),IF(B749&gt;24,2,1))*10^(INT(LOG(A749)))+ROUND(10^(IF(B749&lt;48,1.1^-((11-INT(B749*LOG(A749/10^INT(LOG(A749)))+1))^2+8)-8^-((22-INT(B749*LOG(A749/10^INT(LOG(A749)))+1))^2+1)+INT(B749*LOG(A749/10^INT(LOG(A749)))+1),INT(B749*LOG(A749/10^INT(LOG(A749)))+1))/B749),IF(B749&gt;24,2,1))*10^(INT(LOG(A749))))/2,ROUND(10^(IF(B749&lt;48,1.1^-((11-INT(B749*LOG(A749/10^INT(LOG(A749)))))^2+8)-8^-((22-INT(B749*LOG(A749/10^INT(LOG(A749)))))^2+1)+INT(B749*LOG(A749/10^INT(LOG(A749)))),INT(B749*LOG(A749/10^INT(LOG(A749)))))/B749),IF(B749&gt;24,2,1))*10^(INT(LOG(A749))),ROUND(10^(IF(B749&lt;48,1.1^-((11-INT(B749*LOG(A749/10^INT(LOG(A749)))+1))^2+8)-8^-((22-INT(B749*LOG(A749/10^INT(LOG(A749)))+1))^2+1)+INT(B749*LOG(A749/10^INT(LOG(A749)))+1),INT(B749*LOG(A749/10^INT(LOG(A749)))+1))/B749),IF(B749&gt;24,2,1))*10^(INT(LOG(A749))))</f>
        <v>178</v>
      </c>
    </row>
    <row r="750" customFormat="false" ht="12.75" hidden="false" customHeight="false" outlineLevel="0" collapsed="false">
      <c r="A750" s="10" t="n">
        <f aca="false">ROUND((A749/10^INT(LOG(A749))+0.001),3)*10^INT(LOG(A749))</f>
        <v>174.6</v>
      </c>
      <c r="B750" s="10" t="n">
        <f aca="false">$C$3</f>
        <v>48</v>
      </c>
      <c r="C750" s="10" t="n">
        <f aca="false">A750/10^INT(LOG(A750))</f>
        <v>1.746</v>
      </c>
      <c r="D750" s="0" t="n">
        <f aca="false">INT(B750*LOG(C750))</f>
        <v>11</v>
      </c>
      <c r="E750" s="0" t="n">
        <f aca="false">IF(B750&lt;48,1.1^-((11-D750)^2+8)-8^-((22-D750)^2+1)+D750,D750)</f>
        <v>11</v>
      </c>
      <c r="F750" s="0" t="n">
        <f aca="false">10^(E750/B750)</f>
        <v>1.69498815139035</v>
      </c>
      <c r="G750" s="0" t="n">
        <f aca="false">ROUND(F750,IF(B750=96,2,1))</f>
        <v>1.7</v>
      </c>
      <c r="H750" s="0" t="n">
        <f aca="false">G750*10^(INT(LOG(A750)))</f>
        <v>170</v>
      </c>
      <c r="I750" s="0" t="n">
        <f aca="false">A750/10^INT(LOG(A750))</f>
        <v>1.746</v>
      </c>
      <c r="J750" s="0" t="n">
        <f aca="false">INT(B750*LOG(I750)+1)</f>
        <v>12</v>
      </c>
      <c r="K750" s="0" t="n">
        <f aca="false">IF(B750&lt;48,1.1^-((11-J750)^2+8)-8^-((22-J750)^2+1)+J750,J750)</f>
        <v>12</v>
      </c>
      <c r="L750" s="0" t="n">
        <f aca="false">10^(K750/B750)</f>
        <v>1.77827941003892</v>
      </c>
      <c r="M750" s="0" t="n">
        <f aca="false">ROUND(L750,IF(B750=96,2,1))</f>
        <v>1.8</v>
      </c>
      <c r="N750" s="0" t="n">
        <f aca="false">M750*10^(INT(LOG(A750)))</f>
        <v>180</v>
      </c>
      <c r="O750" s="1" t="n">
        <f aca="false">IF(A750&lt;(H750+N750)/2,H750,N750)</f>
        <v>170</v>
      </c>
      <c r="P750" s="2" t="n">
        <f aca="false">IF(A750&lt;(ROUND(10^(IF(B750&lt;48,1.1^-((11-INT(B750*LOG(A750/10^INT(LOG(A750)))))^2+8)-8^-((22-INT(B750*LOG(A750/10^INT(LOG(A750)))))^2+1)+INT(B750*LOG(A750/10^INT(LOG(A750)))),INT(B750*LOG(A750/10^INT(LOG(A750)))))/B750),IF(B750&gt;24,2,1))*10^(INT(LOG(A750)))+ROUND(10^(IF(B750&lt;48,1.1^-((11-INT(B750*LOG(A750/10^INT(LOG(A750)))+1))^2+8)-8^-((22-INT(B750*LOG(A750/10^INT(LOG(A750)))+1))^2+1)+INT(B750*LOG(A750/10^INT(LOG(A750)))+1),INT(B750*LOG(A750/10^INT(LOG(A750)))+1))/B750),IF(B750&gt;24,2,1))*10^(INT(LOG(A750))))/2,ROUND(10^(IF(B750&lt;48,1.1^-((11-INT(B750*LOG(A750/10^INT(LOG(A750)))))^2+8)-8^-((22-INT(B750*LOG(A750/10^INT(LOG(A750)))))^2+1)+INT(B750*LOG(A750/10^INT(LOG(A750)))),INT(B750*LOG(A750/10^INT(LOG(A750)))))/B750),IF(B750&gt;24,2,1))*10^(INT(LOG(A750))),ROUND(10^(IF(B750&lt;48,1.1^-((11-INT(B750*LOG(A750/10^INT(LOG(A750)))+1))^2+8)-8^-((22-INT(B750*LOG(A750/10^INT(LOG(A750)))+1))^2+1)+INT(B750*LOG(A750/10^INT(LOG(A750)))+1),INT(B750*LOG(A750/10^INT(LOG(A750)))+1))/B750),IF(B750&gt;24,2,1))*10^(INT(LOG(A750))))</f>
        <v>178</v>
      </c>
    </row>
    <row r="751" customFormat="false" ht="12.75" hidden="false" customHeight="false" outlineLevel="0" collapsed="false">
      <c r="A751" s="10" t="n">
        <f aca="false">ROUND((A750/10^INT(LOG(A750))+0.001),3)*10^INT(LOG(A750))</f>
        <v>174.7</v>
      </c>
      <c r="B751" s="10" t="n">
        <f aca="false">$C$3</f>
        <v>48</v>
      </c>
      <c r="C751" s="10" t="n">
        <f aca="false">A751/10^INT(LOG(A751))</f>
        <v>1.747</v>
      </c>
      <c r="D751" s="0" t="n">
        <f aca="false">INT(B751*LOG(C751))</f>
        <v>11</v>
      </c>
      <c r="E751" s="0" t="n">
        <f aca="false">IF(B751&lt;48,1.1^-((11-D751)^2+8)-8^-((22-D751)^2+1)+D751,D751)</f>
        <v>11</v>
      </c>
      <c r="F751" s="0" t="n">
        <f aca="false">10^(E751/B751)</f>
        <v>1.69498815139035</v>
      </c>
      <c r="G751" s="0" t="n">
        <f aca="false">ROUND(F751,IF(B751=96,2,1))</f>
        <v>1.7</v>
      </c>
      <c r="H751" s="0" t="n">
        <f aca="false">G751*10^(INT(LOG(A751)))</f>
        <v>170</v>
      </c>
      <c r="I751" s="0" t="n">
        <f aca="false">A751/10^INT(LOG(A751))</f>
        <v>1.747</v>
      </c>
      <c r="J751" s="0" t="n">
        <f aca="false">INT(B751*LOG(I751)+1)</f>
        <v>12</v>
      </c>
      <c r="K751" s="0" t="n">
        <f aca="false">IF(B751&lt;48,1.1^-((11-J751)^2+8)-8^-((22-J751)^2+1)+J751,J751)</f>
        <v>12</v>
      </c>
      <c r="L751" s="0" t="n">
        <f aca="false">10^(K751/B751)</f>
        <v>1.77827941003892</v>
      </c>
      <c r="M751" s="0" t="n">
        <f aca="false">ROUND(L751,IF(B751=96,2,1))</f>
        <v>1.8</v>
      </c>
      <c r="N751" s="0" t="n">
        <f aca="false">M751*10^(INT(LOG(A751)))</f>
        <v>180</v>
      </c>
      <c r="O751" s="1" t="n">
        <f aca="false">IF(A751&lt;(H751+N751)/2,H751,N751)</f>
        <v>170</v>
      </c>
      <c r="P751" s="2" t="n">
        <f aca="false">IF(A751&lt;(ROUND(10^(IF(B751&lt;48,1.1^-((11-INT(B751*LOG(A751/10^INT(LOG(A751)))))^2+8)-8^-((22-INT(B751*LOG(A751/10^INT(LOG(A751)))))^2+1)+INT(B751*LOG(A751/10^INT(LOG(A751)))),INT(B751*LOG(A751/10^INT(LOG(A751)))))/B751),IF(B751&gt;24,2,1))*10^(INT(LOG(A751)))+ROUND(10^(IF(B751&lt;48,1.1^-((11-INT(B751*LOG(A751/10^INT(LOG(A751)))+1))^2+8)-8^-((22-INT(B751*LOG(A751/10^INT(LOG(A751)))+1))^2+1)+INT(B751*LOG(A751/10^INT(LOG(A751)))+1),INT(B751*LOG(A751/10^INT(LOG(A751)))+1))/B751),IF(B751&gt;24,2,1))*10^(INT(LOG(A751))))/2,ROUND(10^(IF(B751&lt;48,1.1^-((11-INT(B751*LOG(A751/10^INT(LOG(A751)))))^2+8)-8^-((22-INT(B751*LOG(A751/10^INT(LOG(A751)))))^2+1)+INT(B751*LOG(A751/10^INT(LOG(A751)))),INT(B751*LOG(A751/10^INT(LOG(A751)))))/B751),IF(B751&gt;24,2,1))*10^(INT(LOG(A751))),ROUND(10^(IF(B751&lt;48,1.1^-((11-INT(B751*LOG(A751/10^INT(LOG(A751)))+1))^2+8)-8^-((22-INT(B751*LOG(A751/10^INT(LOG(A751)))+1))^2+1)+INT(B751*LOG(A751/10^INT(LOG(A751)))+1),INT(B751*LOG(A751/10^INT(LOG(A751)))+1))/B751),IF(B751&gt;24,2,1))*10^(INT(LOG(A751))))</f>
        <v>178</v>
      </c>
    </row>
    <row r="752" customFormat="false" ht="12.75" hidden="false" customHeight="false" outlineLevel="0" collapsed="false">
      <c r="A752" s="10" t="n">
        <f aca="false">ROUND((A751/10^INT(LOG(A751))+0.001),3)*10^INT(LOG(A751))</f>
        <v>174.8</v>
      </c>
      <c r="B752" s="10" t="n">
        <f aca="false">$C$3</f>
        <v>48</v>
      </c>
      <c r="C752" s="10" t="n">
        <f aca="false">A752/10^INT(LOG(A752))</f>
        <v>1.748</v>
      </c>
      <c r="D752" s="0" t="n">
        <f aca="false">INT(B752*LOG(C752))</f>
        <v>11</v>
      </c>
      <c r="E752" s="0" t="n">
        <f aca="false">IF(B752&lt;48,1.1^-((11-D752)^2+8)-8^-((22-D752)^2+1)+D752,D752)</f>
        <v>11</v>
      </c>
      <c r="F752" s="0" t="n">
        <f aca="false">10^(E752/B752)</f>
        <v>1.69498815139035</v>
      </c>
      <c r="G752" s="0" t="n">
        <f aca="false">ROUND(F752,IF(B752=96,2,1))</f>
        <v>1.7</v>
      </c>
      <c r="H752" s="0" t="n">
        <f aca="false">G752*10^(INT(LOG(A752)))</f>
        <v>170</v>
      </c>
      <c r="I752" s="0" t="n">
        <f aca="false">A752/10^INT(LOG(A752))</f>
        <v>1.748</v>
      </c>
      <c r="J752" s="0" t="n">
        <f aca="false">INT(B752*LOG(I752)+1)</f>
        <v>12</v>
      </c>
      <c r="K752" s="0" t="n">
        <f aca="false">IF(B752&lt;48,1.1^-((11-J752)^2+8)-8^-((22-J752)^2+1)+J752,J752)</f>
        <v>12</v>
      </c>
      <c r="L752" s="0" t="n">
        <f aca="false">10^(K752/B752)</f>
        <v>1.77827941003892</v>
      </c>
      <c r="M752" s="0" t="n">
        <f aca="false">ROUND(L752,IF(B752=96,2,1))</f>
        <v>1.8</v>
      </c>
      <c r="N752" s="0" t="n">
        <f aca="false">M752*10^(INT(LOG(A752)))</f>
        <v>180</v>
      </c>
      <c r="O752" s="1" t="n">
        <f aca="false">IF(A752&lt;(H752+N752)/2,H752,N752)</f>
        <v>170</v>
      </c>
      <c r="P752" s="2" t="n">
        <f aca="false">IF(A752&lt;(ROUND(10^(IF(B752&lt;48,1.1^-((11-INT(B752*LOG(A752/10^INT(LOG(A752)))))^2+8)-8^-((22-INT(B752*LOG(A752/10^INT(LOG(A752)))))^2+1)+INT(B752*LOG(A752/10^INT(LOG(A752)))),INT(B752*LOG(A752/10^INT(LOG(A752)))))/B752),IF(B752&gt;24,2,1))*10^(INT(LOG(A752)))+ROUND(10^(IF(B752&lt;48,1.1^-((11-INT(B752*LOG(A752/10^INT(LOG(A752)))+1))^2+8)-8^-((22-INT(B752*LOG(A752/10^INT(LOG(A752)))+1))^2+1)+INT(B752*LOG(A752/10^INT(LOG(A752)))+1),INT(B752*LOG(A752/10^INT(LOG(A752)))+1))/B752),IF(B752&gt;24,2,1))*10^(INT(LOG(A752))))/2,ROUND(10^(IF(B752&lt;48,1.1^-((11-INT(B752*LOG(A752/10^INT(LOG(A752)))))^2+8)-8^-((22-INT(B752*LOG(A752/10^INT(LOG(A752)))))^2+1)+INT(B752*LOG(A752/10^INT(LOG(A752)))),INT(B752*LOG(A752/10^INT(LOG(A752)))))/B752),IF(B752&gt;24,2,1))*10^(INT(LOG(A752))),ROUND(10^(IF(B752&lt;48,1.1^-((11-INT(B752*LOG(A752/10^INT(LOG(A752)))+1))^2+8)-8^-((22-INT(B752*LOG(A752/10^INT(LOG(A752)))+1))^2+1)+INT(B752*LOG(A752/10^INT(LOG(A752)))+1),INT(B752*LOG(A752/10^INT(LOG(A752)))+1))/B752),IF(B752&gt;24,2,1))*10^(INT(LOG(A752))))</f>
        <v>178</v>
      </c>
    </row>
    <row r="753" customFormat="false" ht="12.75" hidden="false" customHeight="false" outlineLevel="0" collapsed="false">
      <c r="A753" s="10" t="n">
        <f aca="false">ROUND((A752/10^INT(LOG(A752))+0.001),3)*10^INT(LOG(A752))</f>
        <v>174.9</v>
      </c>
      <c r="B753" s="10" t="n">
        <f aca="false">$C$3</f>
        <v>48</v>
      </c>
      <c r="C753" s="10" t="n">
        <f aca="false">A753/10^INT(LOG(A753))</f>
        <v>1.749</v>
      </c>
      <c r="D753" s="0" t="n">
        <f aca="false">INT(B753*LOG(C753))</f>
        <v>11</v>
      </c>
      <c r="E753" s="0" t="n">
        <f aca="false">IF(B753&lt;48,1.1^-((11-D753)^2+8)-8^-((22-D753)^2+1)+D753,D753)</f>
        <v>11</v>
      </c>
      <c r="F753" s="0" t="n">
        <f aca="false">10^(E753/B753)</f>
        <v>1.69498815139035</v>
      </c>
      <c r="G753" s="0" t="n">
        <f aca="false">ROUND(F753,IF(B753=96,2,1))</f>
        <v>1.7</v>
      </c>
      <c r="H753" s="0" t="n">
        <f aca="false">G753*10^(INT(LOG(A753)))</f>
        <v>170</v>
      </c>
      <c r="I753" s="0" t="n">
        <f aca="false">A753/10^INT(LOG(A753))</f>
        <v>1.749</v>
      </c>
      <c r="J753" s="0" t="n">
        <f aca="false">INT(B753*LOG(I753)+1)</f>
        <v>12</v>
      </c>
      <c r="K753" s="0" t="n">
        <f aca="false">IF(B753&lt;48,1.1^-((11-J753)^2+8)-8^-((22-J753)^2+1)+J753,J753)</f>
        <v>12</v>
      </c>
      <c r="L753" s="0" t="n">
        <f aca="false">10^(K753/B753)</f>
        <v>1.77827941003892</v>
      </c>
      <c r="M753" s="0" t="n">
        <f aca="false">ROUND(L753,IF(B753=96,2,1))</f>
        <v>1.8</v>
      </c>
      <c r="N753" s="0" t="n">
        <f aca="false">M753*10^(INT(LOG(A753)))</f>
        <v>180</v>
      </c>
      <c r="O753" s="1" t="n">
        <f aca="false">IF(A753&lt;(H753+N753)/2,H753,N753)</f>
        <v>170</v>
      </c>
      <c r="P753" s="2" t="n">
        <f aca="false">IF(A753&lt;(ROUND(10^(IF(B753&lt;48,1.1^-((11-INT(B753*LOG(A753/10^INT(LOG(A753)))))^2+8)-8^-((22-INT(B753*LOG(A753/10^INT(LOG(A753)))))^2+1)+INT(B753*LOG(A753/10^INT(LOG(A753)))),INT(B753*LOG(A753/10^INT(LOG(A753)))))/B753),IF(B753&gt;24,2,1))*10^(INT(LOG(A753)))+ROUND(10^(IF(B753&lt;48,1.1^-((11-INT(B753*LOG(A753/10^INT(LOG(A753)))+1))^2+8)-8^-((22-INT(B753*LOG(A753/10^INT(LOG(A753)))+1))^2+1)+INT(B753*LOG(A753/10^INT(LOG(A753)))+1),INT(B753*LOG(A753/10^INT(LOG(A753)))+1))/B753),IF(B753&gt;24,2,1))*10^(INT(LOG(A753))))/2,ROUND(10^(IF(B753&lt;48,1.1^-((11-INT(B753*LOG(A753/10^INT(LOG(A753)))))^2+8)-8^-((22-INT(B753*LOG(A753/10^INT(LOG(A753)))))^2+1)+INT(B753*LOG(A753/10^INT(LOG(A753)))),INT(B753*LOG(A753/10^INT(LOG(A753)))))/B753),IF(B753&gt;24,2,1))*10^(INT(LOG(A753))),ROUND(10^(IF(B753&lt;48,1.1^-((11-INT(B753*LOG(A753/10^INT(LOG(A753)))+1))^2+8)-8^-((22-INT(B753*LOG(A753/10^INT(LOG(A753)))+1))^2+1)+INT(B753*LOG(A753/10^INT(LOG(A753)))+1),INT(B753*LOG(A753/10^INT(LOG(A753)))+1))/B753),IF(B753&gt;24,2,1))*10^(INT(LOG(A753))))</f>
        <v>178</v>
      </c>
    </row>
    <row r="754" customFormat="false" ht="12.75" hidden="false" customHeight="false" outlineLevel="0" collapsed="false">
      <c r="A754" s="10" t="n">
        <f aca="false">ROUND((A753/10^INT(LOG(A753))+0.001),3)*10^INT(LOG(A753))</f>
        <v>175</v>
      </c>
      <c r="B754" s="10" t="n">
        <f aca="false">$C$3</f>
        <v>48</v>
      </c>
      <c r="C754" s="10" t="n">
        <f aca="false">A754/10^INT(LOG(A754))</f>
        <v>1.75</v>
      </c>
      <c r="D754" s="0" t="n">
        <f aca="false">INT(B754*LOG(C754))</f>
        <v>11</v>
      </c>
      <c r="E754" s="0" t="n">
        <f aca="false">IF(B754&lt;48,1.1^-((11-D754)^2+8)-8^-((22-D754)^2+1)+D754,D754)</f>
        <v>11</v>
      </c>
      <c r="F754" s="0" t="n">
        <f aca="false">10^(E754/B754)</f>
        <v>1.69498815139035</v>
      </c>
      <c r="G754" s="0" t="n">
        <f aca="false">ROUND(F754,IF(B754=96,2,1))</f>
        <v>1.7</v>
      </c>
      <c r="H754" s="0" t="n">
        <f aca="false">G754*10^(INT(LOG(A754)))</f>
        <v>170</v>
      </c>
      <c r="I754" s="0" t="n">
        <f aca="false">A754/10^INT(LOG(A754))</f>
        <v>1.75</v>
      </c>
      <c r="J754" s="0" t="n">
        <f aca="false">INT(B754*LOG(I754)+1)</f>
        <v>12</v>
      </c>
      <c r="K754" s="0" t="n">
        <f aca="false">IF(B754&lt;48,1.1^-((11-J754)^2+8)-8^-((22-J754)^2+1)+J754,J754)</f>
        <v>12</v>
      </c>
      <c r="L754" s="0" t="n">
        <f aca="false">10^(K754/B754)</f>
        <v>1.77827941003892</v>
      </c>
      <c r="M754" s="0" t="n">
        <f aca="false">ROUND(L754,IF(B754=96,2,1))</f>
        <v>1.8</v>
      </c>
      <c r="N754" s="0" t="n">
        <f aca="false">M754*10^(INT(LOG(A754)))</f>
        <v>180</v>
      </c>
      <c r="O754" s="1" t="n">
        <f aca="false">IF(A754&lt;(H754+N754)/2,H754,N754)</f>
        <v>180</v>
      </c>
      <c r="P754" s="2" t="n">
        <f aca="false">IF(A754&lt;(ROUND(10^(IF(B754&lt;48,1.1^-((11-INT(B754*LOG(A754/10^INT(LOG(A754)))))^2+8)-8^-((22-INT(B754*LOG(A754/10^INT(LOG(A754)))))^2+1)+INT(B754*LOG(A754/10^INT(LOG(A754)))),INT(B754*LOG(A754/10^INT(LOG(A754)))))/B754),IF(B754&gt;24,2,1))*10^(INT(LOG(A754)))+ROUND(10^(IF(B754&lt;48,1.1^-((11-INT(B754*LOG(A754/10^INT(LOG(A754)))+1))^2+8)-8^-((22-INT(B754*LOG(A754/10^INT(LOG(A754)))+1))^2+1)+INT(B754*LOG(A754/10^INT(LOG(A754)))+1),INT(B754*LOG(A754/10^INT(LOG(A754)))+1))/B754),IF(B754&gt;24,2,1))*10^(INT(LOG(A754))))/2,ROUND(10^(IF(B754&lt;48,1.1^-((11-INT(B754*LOG(A754/10^INT(LOG(A754)))))^2+8)-8^-((22-INT(B754*LOG(A754/10^INT(LOG(A754)))))^2+1)+INT(B754*LOG(A754/10^INT(LOG(A754)))),INT(B754*LOG(A754/10^INT(LOG(A754)))))/B754),IF(B754&gt;24,2,1))*10^(INT(LOG(A754))),ROUND(10^(IF(B754&lt;48,1.1^-((11-INT(B754*LOG(A754/10^INT(LOG(A754)))+1))^2+8)-8^-((22-INT(B754*LOG(A754/10^INT(LOG(A754)))+1))^2+1)+INT(B754*LOG(A754/10^INT(LOG(A754)))+1),INT(B754*LOG(A754/10^INT(LOG(A754)))+1))/B754),IF(B754&gt;24,2,1))*10^(INT(LOG(A754))))</f>
        <v>178</v>
      </c>
    </row>
    <row r="755" customFormat="false" ht="12.75" hidden="false" customHeight="false" outlineLevel="0" collapsed="false">
      <c r="A755" s="10" t="n">
        <f aca="false">ROUND((A754/10^INT(LOG(A754))+0.001),3)*10^INT(LOG(A754))</f>
        <v>175.1</v>
      </c>
      <c r="B755" s="10" t="n">
        <f aca="false">$C$3</f>
        <v>48</v>
      </c>
      <c r="C755" s="10" t="n">
        <f aca="false">A755/10^INT(LOG(A755))</f>
        <v>1.751</v>
      </c>
      <c r="D755" s="0" t="n">
        <f aca="false">INT(B755*LOG(C755))</f>
        <v>11</v>
      </c>
      <c r="E755" s="0" t="n">
        <f aca="false">IF(B755&lt;48,1.1^-((11-D755)^2+8)-8^-((22-D755)^2+1)+D755,D755)</f>
        <v>11</v>
      </c>
      <c r="F755" s="0" t="n">
        <f aca="false">10^(E755/B755)</f>
        <v>1.69498815139035</v>
      </c>
      <c r="G755" s="0" t="n">
        <f aca="false">ROUND(F755,IF(B755=96,2,1))</f>
        <v>1.7</v>
      </c>
      <c r="H755" s="0" t="n">
        <f aca="false">G755*10^(INT(LOG(A755)))</f>
        <v>170</v>
      </c>
      <c r="I755" s="0" t="n">
        <f aca="false">A755/10^INT(LOG(A755))</f>
        <v>1.751</v>
      </c>
      <c r="J755" s="0" t="n">
        <f aca="false">INT(B755*LOG(I755)+1)</f>
        <v>12</v>
      </c>
      <c r="K755" s="0" t="n">
        <f aca="false">IF(B755&lt;48,1.1^-((11-J755)^2+8)-8^-((22-J755)^2+1)+J755,J755)</f>
        <v>12</v>
      </c>
      <c r="L755" s="0" t="n">
        <f aca="false">10^(K755/B755)</f>
        <v>1.77827941003892</v>
      </c>
      <c r="M755" s="0" t="n">
        <f aca="false">ROUND(L755,IF(B755=96,2,1))</f>
        <v>1.8</v>
      </c>
      <c r="N755" s="0" t="n">
        <f aca="false">M755*10^(INT(LOG(A755)))</f>
        <v>180</v>
      </c>
      <c r="O755" s="1" t="n">
        <f aca="false">IF(A755&lt;(H755+N755)/2,H755,N755)</f>
        <v>180</v>
      </c>
      <c r="P755" s="2" t="n">
        <f aca="false">IF(A755&lt;(ROUND(10^(IF(B755&lt;48,1.1^-((11-INT(B755*LOG(A755/10^INT(LOG(A755)))))^2+8)-8^-((22-INT(B755*LOG(A755/10^INT(LOG(A755)))))^2+1)+INT(B755*LOG(A755/10^INT(LOG(A755)))),INT(B755*LOG(A755/10^INT(LOG(A755)))))/B755),IF(B755&gt;24,2,1))*10^(INT(LOG(A755)))+ROUND(10^(IF(B755&lt;48,1.1^-((11-INT(B755*LOG(A755/10^INT(LOG(A755)))+1))^2+8)-8^-((22-INT(B755*LOG(A755/10^INT(LOG(A755)))+1))^2+1)+INT(B755*LOG(A755/10^INT(LOG(A755)))+1),INT(B755*LOG(A755/10^INT(LOG(A755)))+1))/B755),IF(B755&gt;24,2,1))*10^(INT(LOG(A755))))/2,ROUND(10^(IF(B755&lt;48,1.1^-((11-INT(B755*LOG(A755/10^INT(LOG(A755)))))^2+8)-8^-((22-INT(B755*LOG(A755/10^INT(LOG(A755)))))^2+1)+INT(B755*LOG(A755/10^INT(LOG(A755)))),INT(B755*LOG(A755/10^INT(LOG(A755)))))/B755),IF(B755&gt;24,2,1))*10^(INT(LOG(A755))),ROUND(10^(IF(B755&lt;48,1.1^-((11-INT(B755*LOG(A755/10^INT(LOG(A755)))+1))^2+8)-8^-((22-INT(B755*LOG(A755/10^INT(LOG(A755)))+1))^2+1)+INT(B755*LOG(A755/10^INT(LOG(A755)))+1),INT(B755*LOG(A755/10^INT(LOG(A755)))+1))/B755),IF(B755&gt;24,2,1))*10^(INT(LOG(A755))))</f>
        <v>178</v>
      </c>
    </row>
    <row r="756" customFormat="false" ht="12.75" hidden="false" customHeight="false" outlineLevel="0" collapsed="false">
      <c r="A756" s="10" t="n">
        <f aca="false">ROUND((A755/10^INT(LOG(A755))+0.001),3)*10^INT(LOG(A755))</f>
        <v>175.2</v>
      </c>
      <c r="B756" s="10" t="n">
        <f aca="false">$C$3</f>
        <v>48</v>
      </c>
      <c r="C756" s="10" t="n">
        <f aca="false">A756/10^INT(LOG(A756))</f>
        <v>1.752</v>
      </c>
      <c r="D756" s="0" t="n">
        <f aca="false">INT(B756*LOG(C756))</f>
        <v>11</v>
      </c>
      <c r="E756" s="0" t="n">
        <f aca="false">IF(B756&lt;48,1.1^-((11-D756)^2+8)-8^-((22-D756)^2+1)+D756,D756)</f>
        <v>11</v>
      </c>
      <c r="F756" s="0" t="n">
        <f aca="false">10^(E756/B756)</f>
        <v>1.69498815139035</v>
      </c>
      <c r="G756" s="0" t="n">
        <f aca="false">ROUND(F756,IF(B756=96,2,1))</f>
        <v>1.7</v>
      </c>
      <c r="H756" s="0" t="n">
        <f aca="false">G756*10^(INT(LOG(A756)))</f>
        <v>170</v>
      </c>
      <c r="I756" s="0" t="n">
        <f aca="false">A756/10^INT(LOG(A756))</f>
        <v>1.752</v>
      </c>
      <c r="J756" s="0" t="n">
        <f aca="false">INT(B756*LOG(I756)+1)</f>
        <v>12</v>
      </c>
      <c r="K756" s="0" t="n">
        <f aca="false">IF(B756&lt;48,1.1^-((11-J756)^2+8)-8^-((22-J756)^2+1)+J756,J756)</f>
        <v>12</v>
      </c>
      <c r="L756" s="0" t="n">
        <f aca="false">10^(K756/B756)</f>
        <v>1.77827941003892</v>
      </c>
      <c r="M756" s="0" t="n">
        <f aca="false">ROUND(L756,IF(B756=96,2,1))</f>
        <v>1.8</v>
      </c>
      <c r="N756" s="0" t="n">
        <f aca="false">M756*10^(INT(LOG(A756)))</f>
        <v>180</v>
      </c>
      <c r="O756" s="1" t="n">
        <f aca="false">IF(A756&lt;(H756+N756)/2,H756,N756)</f>
        <v>180</v>
      </c>
      <c r="P756" s="2" t="n">
        <f aca="false">IF(A756&lt;(ROUND(10^(IF(B756&lt;48,1.1^-((11-INT(B756*LOG(A756/10^INT(LOG(A756)))))^2+8)-8^-((22-INT(B756*LOG(A756/10^INT(LOG(A756)))))^2+1)+INT(B756*LOG(A756/10^INT(LOG(A756)))),INT(B756*LOG(A756/10^INT(LOG(A756)))))/B756),IF(B756&gt;24,2,1))*10^(INT(LOG(A756)))+ROUND(10^(IF(B756&lt;48,1.1^-((11-INT(B756*LOG(A756/10^INT(LOG(A756)))+1))^2+8)-8^-((22-INT(B756*LOG(A756/10^INT(LOG(A756)))+1))^2+1)+INT(B756*LOG(A756/10^INT(LOG(A756)))+1),INT(B756*LOG(A756/10^INT(LOG(A756)))+1))/B756),IF(B756&gt;24,2,1))*10^(INT(LOG(A756))))/2,ROUND(10^(IF(B756&lt;48,1.1^-((11-INT(B756*LOG(A756/10^INT(LOG(A756)))))^2+8)-8^-((22-INT(B756*LOG(A756/10^INT(LOG(A756)))))^2+1)+INT(B756*LOG(A756/10^INT(LOG(A756)))),INT(B756*LOG(A756/10^INT(LOG(A756)))))/B756),IF(B756&gt;24,2,1))*10^(INT(LOG(A756))),ROUND(10^(IF(B756&lt;48,1.1^-((11-INT(B756*LOG(A756/10^INT(LOG(A756)))+1))^2+8)-8^-((22-INT(B756*LOG(A756/10^INT(LOG(A756)))+1))^2+1)+INT(B756*LOG(A756/10^INT(LOG(A756)))+1),INT(B756*LOG(A756/10^INT(LOG(A756)))+1))/B756),IF(B756&gt;24,2,1))*10^(INT(LOG(A756))))</f>
        <v>178</v>
      </c>
    </row>
    <row r="757" customFormat="false" ht="12.75" hidden="false" customHeight="false" outlineLevel="0" collapsed="false">
      <c r="A757" s="10" t="n">
        <f aca="false">ROUND((A756/10^INT(LOG(A756))+0.001),3)*10^INT(LOG(A756))</f>
        <v>175.3</v>
      </c>
      <c r="B757" s="10" t="n">
        <f aca="false">$C$3</f>
        <v>48</v>
      </c>
      <c r="C757" s="10" t="n">
        <f aca="false">A757/10^INT(LOG(A757))</f>
        <v>1.753</v>
      </c>
      <c r="D757" s="0" t="n">
        <f aca="false">INT(B757*LOG(C757))</f>
        <v>11</v>
      </c>
      <c r="E757" s="0" t="n">
        <f aca="false">IF(B757&lt;48,1.1^-((11-D757)^2+8)-8^-((22-D757)^2+1)+D757,D757)</f>
        <v>11</v>
      </c>
      <c r="F757" s="0" t="n">
        <f aca="false">10^(E757/B757)</f>
        <v>1.69498815139035</v>
      </c>
      <c r="G757" s="0" t="n">
        <f aca="false">ROUND(F757,IF(B757=96,2,1))</f>
        <v>1.7</v>
      </c>
      <c r="H757" s="0" t="n">
        <f aca="false">G757*10^(INT(LOG(A757)))</f>
        <v>170</v>
      </c>
      <c r="I757" s="0" t="n">
        <f aca="false">A757/10^INT(LOG(A757))</f>
        <v>1.753</v>
      </c>
      <c r="J757" s="0" t="n">
        <f aca="false">INT(B757*LOG(I757)+1)</f>
        <v>12</v>
      </c>
      <c r="K757" s="0" t="n">
        <f aca="false">IF(B757&lt;48,1.1^-((11-J757)^2+8)-8^-((22-J757)^2+1)+J757,J757)</f>
        <v>12</v>
      </c>
      <c r="L757" s="0" t="n">
        <f aca="false">10^(K757/B757)</f>
        <v>1.77827941003892</v>
      </c>
      <c r="M757" s="0" t="n">
        <f aca="false">ROUND(L757,IF(B757=96,2,1))</f>
        <v>1.8</v>
      </c>
      <c r="N757" s="0" t="n">
        <f aca="false">M757*10^(INT(LOG(A757)))</f>
        <v>180</v>
      </c>
      <c r="O757" s="1" t="n">
        <f aca="false">IF(A757&lt;(H757+N757)/2,H757,N757)</f>
        <v>180</v>
      </c>
      <c r="P757" s="2" t="n">
        <f aca="false">IF(A757&lt;(ROUND(10^(IF(B757&lt;48,1.1^-((11-INT(B757*LOG(A757/10^INT(LOG(A757)))))^2+8)-8^-((22-INT(B757*LOG(A757/10^INT(LOG(A757)))))^2+1)+INT(B757*LOG(A757/10^INT(LOG(A757)))),INT(B757*LOG(A757/10^INT(LOG(A757)))))/B757),IF(B757&gt;24,2,1))*10^(INT(LOG(A757)))+ROUND(10^(IF(B757&lt;48,1.1^-((11-INT(B757*LOG(A757/10^INT(LOG(A757)))+1))^2+8)-8^-((22-INT(B757*LOG(A757/10^INT(LOG(A757)))+1))^2+1)+INT(B757*LOG(A757/10^INT(LOG(A757)))+1),INT(B757*LOG(A757/10^INT(LOG(A757)))+1))/B757),IF(B757&gt;24,2,1))*10^(INT(LOG(A757))))/2,ROUND(10^(IF(B757&lt;48,1.1^-((11-INT(B757*LOG(A757/10^INT(LOG(A757)))))^2+8)-8^-((22-INT(B757*LOG(A757/10^INT(LOG(A757)))))^2+1)+INT(B757*LOG(A757/10^INT(LOG(A757)))),INT(B757*LOG(A757/10^INT(LOG(A757)))))/B757),IF(B757&gt;24,2,1))*10^(INT(LOG(A757))),ROUND(10^(IF(B757&lt;48,1.1^-((11-INT(B757*LOG(A757/10^INT(LOG(A757)))+1))^2+8)-8^-((22-INT(B757*LOG(A757/10^INT(LOG(A757)))+1))^2+1)+INT(B757*LOG(A757/10^INT(LOG(A757)))+1),INT(B757*LOG(A757/10^INT(LOG(A757)))+1))/B757),IF(B757&gt;24,2,1))*10^(INT(LOG(A757))))</f>
        <v>178</v>
      </c>
    </row>
    <row r="758" customFormat="false" ht="12.75" hidden="false" customHeight="false" outlineLevel="0" collapsed="false">
      <c r="A758" s="10" t="n">
        <f aca="false">ROUND((A757/10^INT(LOG(A757))+0.001),3)*10^INT(LOG(A757))</f>
        <v>175.4</v>
      </c>
      <c r="B758" s="10" t="n">
        <f aca="false">$C$3</f>
        <v>48</v>
      </c>
      <c r="C758" s="10" t="n">
        <f aca="false">A758/10^INT(LOG(A758))</f>
        <v>1.754</v>
      </c>
      <c r="D758" s="0" t="n">
        <f aca="false">INT(B758*LOG(C758))</f>
        <v>11</v>
      </c>
      <c r="E758" s="0" t="n">
        <f aca="false">IF(B758&lt;48,1.1^-((11-D758)^2+8)-8^-((22-D758)^2+1)+D758,D758)</f>
        <v>11</v>
      </c>
      <c r="F758" s="0" t="n">
        <f aca="false">10^(E758/B758)</f>
        <v>1.69498815139035</v>
      </c>
      <c r="G758" s="0" t="n">
        <f aca="false">ROUND(F758,IF(B758=96,2,1))</f>
        <v>1.7</v>
      </c>
      <c r="H758" s="0" t="n">
        <f aca="false">G758*10^(INT(LOG(A758)))</f>
        <v>170</v>
      </c>
      <c r="I758" s="0" t="n">
        <f aca="false">A758/10^INT(LOG(A758))</f>
        <v>1.754</v>
      </c>
      <c r="J758" s="0" t="n">
        <f aca="false">INT(B758*LOG(I758)+1)</f>
        <v>12</v>
      </c>
      <c r="K758" s="0" t="n">
        <f aca="false">IF(B758&lt;48,1.1^-((11-J758)^2+8)-8^-((22-J758)^2+1)+J758,J758)</f>
        <v>12</v>
      </c>
      <c r="L758" s="0" t="n">
        <f aca="false">10^(K758/B758)</f>
        <v>1.77827941003892</v>
      </c>
      <c r="M758" s="0" t="n">
        <f aca="false">ROUND(L758,IF(B758=96,2,1))</f>
        <v>1.8</v>
      </c>
      <c r="N758" s="0" t="n">
        <f aca="false">M758*10^(INT(LOG(A758)))</f>
        <v>180</v>
      </c>
      <c r="O758" s="1" t="n">
        <f aca="false">IF(A758&lt;(H758+N758)/2,H758,N758)</f>
        <v>180</v>
      </c>
      <c r="P758" s="2" t="n">
        <f aca="false">IF(A758&lt;(ROUND(10^(IF(B758&lt;48,1.1^-((11-INT(B758*LOG(A758/10^INT(LOG(A758)))))^2+8)-8^-((22-INT(B758*LOG(A758/10^INT(LOG(A758)))))^2+1)+INT(B758*LOG(A758/10^INT(LOG(A758)))),INT(B758*LOG(A758/10^INT(LOG(A758)))))/B758),IF(B758&gt;24,2,1))*10^(INT(LOG(A758)))+ROUND(10^(IF(B758&lt;48,1.1^-((11-INT(B758*LOG(A758/10^INT(LOG(A758)))+1))^2+8)-8^-((22-INT(B758*LOG(A758/10^INT(LOG(A758)))+1))^2+1)+INT(B758*LOG(A758/10^INT(LOG(A758)))+1),INT(B758*LOG(A758/10^INT(LOG(A758)))+1))/B758),IF(B758&gt;24,2,1))*10^(INT(LOG(A758))))/2,ROUND(10^(IF(B758&lt;48,1.1^-((11-INT(B758*LOG(A758/10^INT(LOG(A758)))))^2+8)-8^-((22-INT(B758*LOG(A758/10^INT(LOG(A758)))))^2+1)+INT(B758*LOG(A758/10^INT(LOG(A758)))),INT(B758*LOG(A758/10^INT(LOG(A758)))))/B758),IF(B758&gt;24,2,1))*10^(INT(LOG(A758))),ROUND(10^(IF(B758&lt;48,1.1^-((11-INT(B758*LOG(A758/10^INT(LOG(A758)))+1))^2+8)-8^-((22-INT(B758*LOG(A758/10^INT(LOG(A758)))+1))^2+1)+INT(B758*LOG(A758/10^INT(LOG(A758)))+1),INT(B758*LOG(A758/10^INT(LOG(A758)))+1))/B758),IF(B758&gt;24,2,1))*10^(INT(LOG(A758))))</f>
        <v>178</v>
      </c>
    </row>
    <row r="759" customFormat="false" ht="12.75" hidden="false" customHeight="false" outlineLevel="0" collapsed="false">
      <c r="A759" s="10" t="n">
        <f aca="false">ROUND((A758/10^INT(LOG(A758))+0.001),3)*10^INT(LOG(A758))</f>
        <v>175.5</v>
      </c>
      <c r="B759" s="10" t="n">
        <f aca="false">$C$3</f>
        <v>48</v>
      </c>
      <c r="C759" s="10" t="n">
        <f aca="false">A759/10^INT(LOG(A759))</f>
        <v>1.755</v>
      </c>
      <c r="D759" s="0" t="n">
        <f aca="false">INT(B759*LOG(C759))</f>
        <v>11</v>
      </c>
      <c r="E759" s="0" t="n">
        <f aca="false">IF(B759&lt;48,1.1^-((11-D759)^2+8)-8^-((22-D759)^2+1)+D759,D759)</f>
        <v>11</v>
      </c>
      <c r="F759" s="0" t="n">
        <f aca="false">10^(E759/B759)</f>
        <v>1.69498815139035</v>
      </c>
      <c r="G759" s="0" t="n">
        <f aca="false">ROUND(F759,IF(B759=96,2,1))</f>
        <v>1.7</v>
      </c>
      <c r="H759" s="0" t="n">
        <f aca="false">G759*10^(INT(LOG(A759)))</f>
        <v>170</v>
      </c>
      <c r="I759" s="0" t="n">
        <f aca="false">A759/10^INT(LOG(A759))</f>
        <v>1.755</v>
      </c>
      <c r="J759" s="0" t="n">
        <f aca="false">INT(B759*LOG(I759)+1)</f>
        <v>12</v>
      </c>
      <c r="K759" s="0" t="n">
        <f aca="false">IF(B759&lt;48,1.1^-((11-J759)^2+8)-8^-((22-J759)^2+1)+J759,J759)</f>
        <v>12</v>
      </c>
      <c r="L759" s="0" t="n">
        <f aca="false">10^(K759/B759)</f>
        <v>1.77827941003892</v>
      </c>
      <c r="M759" s="0" t="n">
        <f aca="false">ROUND(L759,IF(B759=96,2,1))</f>
        <v>1.8</v>
      </c>
      <c r="N759" s="0" t="n">
        <f aca="false">M759*10^(INT(LOG(A759)))</f>
        <v>180</v>
      </c>
      <c r="O759" s="1" t="n">
        <f aca="false">IF(A759&lt;(H759+N759)/2,H759,N759)</f>
        <v>180</v>
      </c>
      <c r="P759" s="2" t="n">
        <f aca="false">IF(A759&lt;(ROUND(10^(IF(B759&lt;48,1.1^-((11-INT(B759*LOG(A759/10^INT(LOG(A759)))))^2+8)-8^-((22-INT(B759*LOG(A759/10^INT(LOG(A759)))))^2+1)+INT(B759*LOG(A759/10^INT(LOG(A759)))),INT(B759*LOG(A759/10^INT(LOG(A759)))))/B759),IF(B759&gt;24,2,1))*10^(INT(LOG(A759)))+ROUND(10^(IF(B759&lt;48,1.1^-((11-INT(B759*LOG(A759/10^INT(LOG(A759)))+1))^2+8)-8^-((22-INT(B759*LOG(A759/10^INT(LOG(A759)))+1))^2+1)+INT(B759*LOG(A759/10^INT(LOG(A759)))+1),INT(B759*LOG(A759/10^INT(LOG(A759)))+1))/B759),IF(B759&gt;24,2,1))*10^(INT(LOG(A759))))/2,ROUND(10^(IF(B759&lt;48,1.1^-((11-INT(B759*LOG(A759/10^INT(LOG(A759)))))^2+8)-8^-((22-INT(B759*LOG(A759/10^INT(LOG(A759)))))^2+1)+INT(B759*LOG(A759/10^INT(LOG(A759)))),INT(B759*LOG(A759/10^INT(LOG(A759)))))/B759),IF(B759&gt;24,2,1))*10^(INT(LOG(A759))),ROUND(10^(IF(B759&lt;48,1.1^-((11-INT(B759*LOG(A759/10^INT(LOG(A759)))+1))^2+8)-8^-((22-INT(B759*LOG(A759/10^INT(LOG(A759)))+1))^2+1)+INT(B759*LOG(A759/10^INT(LOG(A759)))+1),INT(B759*LOG(A759/10^INT(LOG(A759)))+1))/B759),IF(B759&gt;24,2,1))*10^(INT(LOG(A759))))</f>
        <v>178</v>
      </c>
    </row>
    <row r="760" customFormat="false" ht="12.75" hidden="false" customHeight="false" outlineLevel="0" collapsed="false">
      <c r="A760" s="10" t="n">
        <f aca="false">ROUND((A759/10^INT(LOG(A759))+0.001),3)*10^INT(LOG(A759))</f>
        <v>175.6</v>
      </c>
      <c r="B760" s="10" t="n">
        <f aca="false">$C$3</f>
        <v>48</v>
      </c>
      <c r="C760" s="10" t="n">
        <f aca="false">A760/10^INT(LOG(A760))</f>
        <v>1.756</v>
      </c>
      <c r="D760" s="0" t="n">
        <f aca="false">INT(B760*LOG(C760))</f>
        <v>11</v>
      </c>
      <c r="E760" s="0" t="n">
        <f aca="false">IF(B760&lt;48,1.1^-((11-D760)^2+8)-8^-((22-D760)^2+1)+D760,D760)</f>
        <v>11</v>
      </c>
      <c r="F760" s="0" t="n">
        <f aca="false">10^(E760/B760)</f>
        <v>1.69498815139035</v>
      </c>
      <c r="G760" s="0" t="n">
        <f aca="false">ROUND(F760,IF(B760=96,2,1))</f>
        <v>1.7</v>
      </c>
      <c r="H760" s="0" t="n">
        <f aca="false">G760*10^(INT(LOG(A760)))</f>
        <v>170</v>
      </c>
      <c r="I760" s="0" t="n">
        <f aca="false">A760/10^INT(LOG(A760))</f>
        <v>1.756</v>
      </c>
      <c r="J760" s="0" t="n">
        <f aca="false">INT(B760*LOG(I760)+1)</f>
        <v>12</v>
      </c>
      <c r="K760" s="0" t="n">
        <f aca="false">IF(B760&lt;48,1.1^-((11-J760)^2+8)-8^-((22-J760)^2+1)+J760,J760)</f>
        <v>12</v>
      </c>
      <c r="L760" s="0" t="n">
        <f aca="false">10^(K760/B760)</f>
        <v>1.77827941003892</v>
      </c>
      <c r="M760" s="0" t="n">
        <f aca="false">ROUND(L760,IF(B760=96,2,1))</f>
        <v>1.8</v>
      </c>
      <c r="N760" s="0" t="n">
        <f aca="false">M760*10^(INT(LOG(A760)))</f>
        <v>180</v>
      </c>
      <c r="O760" s="1" t="n">
        <f aca="false">IF(A760&lt;(H760+N760)/2,H760,N760)</f>
        <v>180</v>
      </c>
      <c r="P760" s="2" t="n">
        <f aca="false">IF(A760&lt;(ROUND(10^(IF(B760&lt;48,1.1^-((11-INT(B760*LOG(A760/10^INT(LOG(A760)))))^2+8)-8^-((22-INT(B760*LOG(A760/10^INT(LOG(A760)))))^2+1)+INT(B760*LOG(A760/10^INT(LOG(A760)))),INT(B760*LOG(A760/10^INT(LOG(A760)))))/B760),IF(B760&gt;24,2,1))*10^(INT(LOG(A760)))+ROUND(10^(IF(B760&lt;48,1.1^-((11-INT(B760*LOG(A760/10^INT(LOG(A760)))+1))^2+8)-8^-((22-INT(B760*LOG(A760/10^INT(LOG(A760)))+1))^2+1)+INT(B760*LOG(A760/10^INT(LOG(A760)))+1),INT(B760*LOG(A760/10^INT(LOG(A760)))+1))/B760),IF(B760&gt;24,2,1))*10^(INT(LOG(A760))))/2,ROUND(10^(IF(B760&lt;48,1.1^-((11-INT(B760*LOG(A760/10^INT(LOG(A760)))))^2+8)-8^-((22-INT(B760*LOG(A760/10^INT(LOG(A760)))))^2+1)+INT(B760*LOG(A760/10^INT(LOG(A760)))),INT(B760*LOG(A760/10^INT(LOG(A760)))))/B760),IF(B760&gt;24,2,1))*10^(INT(LOG(A760))),ROUND(10^(IF(B760&lt;48,1.1^-((11-INT(B760*LOG(A760/10^INT(LOG(A760)))+1))^2+8)-8^-((22-INT(B760*LOG(A760/10^INT(LOG(A760)))+1))^2+1)+INT(B760*LOG(A760/10^INT(LOG(A760)))+1),INT(B760*LOG(A760/10^INT(LOG(A760)))+1))/B760),IF(B760&gt;24,2,1))*10^(INT(LOG(A760))))</f>
        <v>178</v>
      </c>
    </row>
    <row r="761" customFormat="false" ht="12.75" hidden="false" customHeight="false" outlineLevel="0" collapsed="false">
      <c r="A761" s="10" t="n">
        <f aca="false">ROUND((A760/10^INT(LOG(A760))+0.001),3)*10^INT(LOG(A760))</f>
        <v>175.7</v>
      </c>
      <c r="B761" s="10" t="n">
        <f aca="false">$C$3</f>
        <v>48</v>
      </c>
      <c r="C761" s="10" t="n">
        <f aca="false">A761/10^INT(LOG(A761))</f>
        <v>1.757</v>
      </c>
      <c r="D761" s="0" t="n">
        <f aca="false">INT(B761*LOG(C761))</f>
        <v>11</v>
      </c>
      <c r="E761" s="0" t="n">
        <f aca="false">IF(B761&lt;48,1.1^-((11-D761)^2+8)-8^-((22-D761)^2+1)+D761,D761)</f>
        <v>11</v>
      </c>
      <c r="F761" s="0" t="n">
        <f aca="false">10^(E761/B761)</f>
        <v>1.69498815139035</v>
      </c>
      <c r="G761" s="0" t="n">
        <f aca="false">ROUND(F761,IF(B761=96,2,1))</f>
        <v>1.7</v>
      </c>
      <c r="H761" s="0" t="n">
        <f aca="false">G761*10^(INT(LOG(A761)))</f>
        <v>170</v>
      </c>
      <c r="I761" s="0" t="n">
        <f aca="false">A761/10^INT(LOG(A761))</f>
        <v>1.757</v>
      </c>
      <c r="J761" s="0" t="n">
        <f aca="false">INT(B761*LOG(I761)+1)</f>
        <v>12</v>
      </c>
      <c r="K761" s="0" t="n">
        <f aca="false">IF(B761&lt;48,1.1^-((11-J761)^2+8)-8^-((22-J761)^2+1)+J761,J761)</f>
        <v>12</v>
      </c>
      <c r="L761" s="0" t="n">
        <f aca="false">10^(K761/B761)</f>
        <v>1.77827941003892</v>
      </c>
      <c r="M761" s="0" t="n">
        <f aca="false">ROUND(L761,IF(B761=96,2,1))</f>
        <v>1.8</v>
      </c>
      <c r="N761" s="0" t="n">
        <f aca="false">M761*10^(INT(LOG(A761)))</f>
        <v>180</v>
      </c>
      <c r="O761" s="1" t="n">
        <f aca="false">IF(A761&lt;(H761+N761)/2,H761,N761)</f>
        <v>180</v>
      </c>
      <c r="P761" s="2" t="n">
        <f aca="false">IF(A761&lt;(ROUND(10^(IF(B761&lt;48,1.1^-((11-INT(B761*LOG(A761/10^INT(LOG(A761)))))^2+8)-8^-((22-INT(B761*LOG(A761/10^INT(LOG(A761)))))^2+1)+INT(B761*LOG(A761/10^INT(LOG(A761)))),INT(B761*LOG(A761/10^INT(LOG(A761)))))/B761),IF(B761&gt;24,2,1))*10^(INT(LOG(A761)))+ROUND(10^(IF(B761&lt;48,1.1^-((11-INT(B761*LOG(A761/10^INT(LOG(A761)))+1))^2+8)-8^-((22-INT(B761*LOG(A761/10^INT(LOG(A761)))+1))^2+1)+INT(B761*LOG(A761/10^INT(LOG(A761)))+1),INT(B761*LOG(A761/10^INT(LOG(A761)))+1))/B761),IF(B761&gt;24,2,1))*10^(INT(LOG(A761))))/2,ROUND(10^(IF(B761&lt;48,1.1^-((11-INT(B761*LOG(A761/10^INT(LOG(A761)))))^2+8)-8^-((22-INT(B761*LOG(A761/10^INT(LOG(A761)))))^2+1)+INT(B761*LOG(A761/10^INT(LOG(A761)))),INT(B761*LOG(A761/10^INT(LOG(A761)))))/B761),IF(B761&gt;24,2,1))*10^(INT(LOG(A761))),ROUND(10^(IF(B761&lt;48,1.1^-((11-INT(B761*LOG(A761/10^INT(LOG(A761)))+1))^2+8)-8^-((22-INT(B761*LOG(A761/10^INT(LOG(A761)))+1))^2+1)+INT(B761*LOG(A761/10^INT(LOG(A761)))+1),INT(B761*LOG(A761/10^INT(LOG(A761)))+1))/B761),IF(B761&gt;24,2,1))*10^(INT(LOG(A761))))</f>
        <v>178</v>
      </c>
    </row>
    <row r="762" customFormat="false" ht="12.75" hidden="false" customHeight="false" outlineLevel="0" collapsed="false">
      <c r="A762" s="10" t="n">
        <f aca="false">ROUND((A761/10^INT(LOG(A761))+0.001),3)*10^INT(LOG(A761))</f>
        <v>175.8</v>
      </c>
      <c r="B762" s="10" t="n">
        <f aca="false">$C$3</f>
        <v>48</v>
      </c>
      <c r="C762" s="10" t="n">
        <f aca="false">A762/10^INT(LOG(A762))</f>
        <v>1.758</v>
      </c>
      <c r="D762" s="0" t="n">
        <f aca="false">INT(B762*LOG(C762))</f>
        <v>11</v>
      </c>
      <c r="E762" s="0" t="n">
        <f aca="false">IF(B762&lt;48,1.1^-((11-D762)^2+8)-8^-((22-D762)^2+1)+D762,D762)</f>
        <v>11</v>
      </c>
      <c r="F762" s="0" t="n">
        <f aca="false">10^(E762/B762)</f>
        <v>1.69498815139035</v>
      </c>
      <c r="G762" s="0" t="n">
        <f aca="false">ROUND(F762,IF(B762=96,2,1))</f>
        <v>1.7</v>
      </c>
      <c r="H762" s="0" t="n">
        <f aca="false">G762*10^(INT(LOG(A762)))</f>
        <v>170</v>
      </c>
      <c r="I762" s="0" t="n">
        <f aca="false">A762/10^INT(LOG(A762))</f>
        <v>1.758</v>
      </c>
      <c r="J762" s="0" t="n">
        <f aca="false">INT(B762*LOG(I762)+1)</f>
        <v>12</v>
      </c>
      <c r="K762" s="0" t="n">
        <f aca="false">IF(B762&lt;48,1.1^-((11-J762)^2+8)-8^-((22-J762)^2+1)+J762,J762)</f>
        <v>12</v>
      </c>
      <c r="L762" s="0" t="n">
        <f aca="false">10^(K762/B762)</f>
        <v>1.77827941003892</v>
      </c>
      <c r="M762" s="0" t="n">
        <f aca="false">ROUND(L762,IF(B762=96,2,1))</f>
        <v>1.8</v>
      </c>
      <c r="N762" s="0" t="n">
        <f aca="false">M762*10^(INT(LOG(A762)))</f>
        <v>180</v>
      </c>
      <c r="O762" s="1" t="n">
        <f aca="false">IF(A762&lt;(H762+N762)/2,H762,N762)</f>
        <v>180</v>
      </c>
      <c r="P762" s="2" t="n">
        <f aca="false">IF(A762&lt;(ROUND(10^(IF(B762&lt;48,1.1^-((11-INT(B762*LOG(A762/10^INT(LOG(A762)))))^2+8)-8^-((22-INT(B762*LOG(A762/10^INT(LOG(A762)))))^2+1)+INT(B762*LOG(A762/10^INT(LOG(A762)))),INT(B762*LOG(A762/10^INT(LOG(A762)))))/B762),IF(B762&gt;24,2,1))*10^(INT(LOG(A762)))+ROUND(10^(IF(B762&lt;48,1.1^-((11-INT(B762*LOG(A762/10^INT(LOG(A762)))+1))^2+8)-8^-((22-INT(B762*LOG(A762/10^INT(LOG(A762)))+1))^2+1)+INT(B762*LOG(A762/10^INT(LOG(A762)))+1),INT(B762*LOG(A762/10^INT(LOG(A762)))+1))/B762),IF(B762&gt;24,2,1))*10^(INT(LOG(A762))))/2,ROUND(10^(IF(B762&lt;48,1.1^-((11-INT(B762*LOG(A762/10^INT(LOG(A762)))))^2+8)-8^-((22-INT(B762*LOG(A762/10^INT(LOG(A762)))))^2+1)+INT(B762*LOG(A762/10^INT(LOG(A762)))),INT(B762*LOG(A762/10^INT(LOG(A762)))))/B762),IF(B762&gt;24,2,1))*10^(INT(LOG(A762))),ROUND(10^(IF(B762&lt;48,1.1^-((11-INT(B762*LOG(A762/10^INT(LOG(A762)))+1))^2+8)-8^-((22-INT(B762*LOG(A762/10^INT(LOG(A762)))+1))^2+1)+INT(B762*LOG(A762/10^INT(LOG(A762)))+1),INT(B762*LOG(A762/10^INT(LOG(A762)))+1))/B762),IF(B762&gt;24,2,1))*10^(INT(LOG(A762))))</f>
        <v>178</v>
      </c>
    </row>
    <row r="763" customFormat="false" ht="12.75" hidden="false" customHeight="false" outlineLevel="0" collapsed="false">
      <c r="A763" s="10" t="n">
        <f aca="false">ROUND((A762/10^INT(LOG(A762))+0.001),3)*10^INT(LOG(A762))</f>
        <v>175.9</v>
      </c>
      <c r="B763" s="10" t="n">
        <f aca="false">$C$3</f>
        <v>48</v>
      </c>
      <c r="C763" s="10" t="n">
        <f aca="false">A763/10^INT(LOG(A763))</f>
        <v>1.759</v>
      </c>
      <c r="D763" s="0" t="n">
        <f aca="false">INT(B763*LOG(C763))</f>
        <v>11</v>
      </c>
      <c r="E763" s="0" t="n">
        <f aca="false">IF(B763&lt;48,1.1^-((11-D763)^2+8)-8^-((22-D763)^2+1)+D763,D763)</f>
        <v>11</v>
      </c>
      <c r="F763" s="0" t="n">
        <f aca="false">10^(E763/B763)</f>
        <v>1.69498815139035</v>
      </c>
      <c r="G763" s="0" t="n">
        <f aca="false">ROUND(F763,IF(B763=96,2,1))</f>
        <v>1.7</v>
      </c>
      <c r="H763" s="0" t="n">
        <f aca="false">G763*10^(INT(LOG(A763)))</f>
        <v>170</v>
      </c>
      <c r="I763" s="0" t="n">
        <f aca="false">A763/10^INT(LOG(A763))</f>
        <v>1.759</v>
      </c>
      <c r="J763" s="0" t="n">
        <f aca="false">INT(B763*LOG(I763)+1)</f>
        <v>12</v>
      </c>
      <c r="K763" s="0" t="n">
        <f aca="false">IF(B763&lt;48,1.1^-((11-J763)^2+8)-8^-((22-J763)^2+1)+J763,J763)</f>
        <v>12</v>
      </c>
      <c r="L763" s="0" t="n">
        <f aca="false">10^(K763/B763)</f>
        <v>1.77827941003892</v>
      </c>
      <c r="M763" s="0" t="n">
        <f aca="false">ROUND(L763,IF(B763=96,2,1))</f>
        <v>1.8</v>
      </c>
      <c r="N763" s="0" t="n">
        <f aca="false">M763*10^(INT(LOG(A763)))</f>
        <v>180</v>
      </c>
      <c r="O763" s="1" t="n">
        <f aca="false">IF(A763&lt;(H763+N763)/2,H763,N763)</f>
        <v>180</v>
      </c>
      <c r="P763" s="2" t="n">
        <f aca="false">IF(A763&lt;(ROUND(10^(IF(B763&lt;48,1.1^-((11-INT(B763*LOG(A763/10^INT(LOG(A763)))))^2+8)-8^-((22-INT(B763*LOG(A763/10^INT(LOG(A763)))))^2+1)+INT(B763*LOG(A763/10^INT(LOG(A763)))),INT(B763*LOG(A763/10^INT(LOG(A763)))))/B763),IF(B763&gt;24,2,1))*10^(INT(LOG(A763)))+ROUND(10^(IF(B763&lt;48,1.1^-((11-INT(B763*LOG(A763/10^INT(LOG(A763)))+1))^2+8)-8^-((22-INT(B763*LOG(A763/10^INT(LOG(A763)))+1))^2+1)+INT(B763*LOG(A763/10^INT(LOG(A763)))+1),INT(B763*LOG(A763/10^INT(LOG(A763)))+1))/B763),IF(B763&gt;24,2,1))*10^(INT(LOG(A763))))/2,ROUND(10^(IF(B763&lt;48,1.1^-((11-INT(B763*LOG(A763/10^INT(LOG(A763)))))^2+8)-8^-((22-INT(B763*LOG(A763/10^INT(LOG(A763)))))^2+1)+INT(B763*LOG(A763/10^INT(LOG(A763)))),INT(B763*LOG(A763/10^INT(LOG(A763)))))/B763),IF(B763&gt;24,2,1))*10^(INT(LOG(A763))),ROUND(10^(IF(B763&lt;48,1.1^-((11-INT(B763*LOG(A763/10^INT(LOG(A763)))+1))^2+8)-8^-((22-INT(B763*LOG(A763/10^INT(LOG(A763)))+1))^2+1)+INT(B763*LOG(A763/10^INT(LOG(A763)))+1),INT(B763*LOG(A763/10^INT(LOG(A763)))+1))/B763),IF(B763&gt;24,2,1))*10^(INT(LOG(A763))))</f>
        <v>178</v>
      </c>
    </row>
    <row r="764" customFormat="false" ht="12.75" hidden="false" customHeight="false" outlineLevel="0" collapsed="false">
      <c r="A764" s="10" t="n">
        <f aca="false">ROUND((A763/10^INT(LOG(A763))+0.001),3)*10^INT(LOG(A763))</f>
        <v>176</v>
      </c>
      <c r="B764" s="10" t="n">
        <f aca="false">$C$3</f>
        <v>48</v>
      </c>
      <c r="C764" s="10" t="n">
        <f aca="false">A764/10^INT(LOG(A764))</f>
        <v>1.76</v>
      </c>
      <c r="D764" s="0" t="n">
        <f aca="false">INT(B764*LOG(C764))</f>
        <v>11</v>
      </c>
      <c r="E764" s="0" t="n">
        <f aca="false">IF(B764&lt;48,1.1^-((11-D764)^2+8)-8^-((22-D764)^2+1)+D764,D764)</f>
        <v>11</v>
      </c>
      <c r="F764" s="0" t="n">
        <f aca="false">10^(E764/B764)</f>
        <v>1.69498815139035</v>
      </c>
      <c r="G764" s="0" t="n">
        <f aca="false">ROUND(F764,IF(B764=96,2,1))</f>
        <v>1.7</v>
      </c>
      <c r="H764" s="0" t="n">
        <f aca="false">G764*10^(INT(LOG(A764)))</f>
        <v>170</v>
      </c>
      <c r="I764" s="0" t="n">
        <f aca="false">A764/10^INT(LOG(A764))</f>
        <v>1.76</v>
      </c>
      <c r="J764" s="0" t="n">
        <f aca="false">INT(B764*LOG(I764)+1)</f>
        <v>12</v>
      </c>
      <c r="K764" s="0" t="n">
        <f aca="false">IF(B764&lt;48,1.1^-((11-J764)^2+8)-8^-((22-J764)^2+1)+J764,J764)</f>
        <v>12</v>
      </c>
      <c r="L764" s="0" t="n">
        <f aca="false">10^(K764/B764)</f>
        <v>1.77827941003892</v>
      </c>
      <c r="M764" s="0" t="n">
        <f aca="false">ROUND(L764,IF(B764=96,2,1))</f>
        <v>1.8</v>
      </c>
      <c r="N764" s="0" t="n">
        <f aca="false">M764*10^(INT(LOG(A764)))</f>
        <v>180</v>
      </c>
      <c r="O764" s="1" t="n">
        <f aca="false">IF(A764&lt;(H764+N764)/2,H764,N764)</f>
        <v>180</v>
      </c>
      <c r="P764" s="2" t="n">
        <f aca="false">IF(A764&lt;(ROUND(10^(IF(B764&lt;48,1.1^-((11-INT(B764*LOG(A764/10^INT(LOG(A764)))))^2+8)-8^-((22-INT(B764*LOG(A764/10^INT(LOG(A764)))))^2+1)+INT(B764*LOG(A764/10^INT(LOG(A764)))),INT(B764*LOG(A764/10^INT(LOG(A764)))))/B764),IF(B764&gt;24,2,1))*10^(INT(LOG(A764)))+ROUND(10^(IF(B764&lt;48,1.1^-((11-INT(B764*LOG(A764/10^INT(LOG(A764)))+1))^2+8)-8^-((22-INT(B764*LOG(A764/10^INT(LOG(A764)))+1))^2+1)+INT(B764*LOG(A764/10^INT(LOG(A764)))+1),INT(B764*LOG(A764/10^INT(LOG(A764)))+1))/B764),IF(B764&gt;24,2,1))*10^(INT(LOG(A764))))/2,ROUND(10^(IF(B764&lt;48,1.1^-((11-INT(B764*LOG(A764/10^INT(LOG(A764)))))^2+8)-8^-((22-INT(B764*LOG(A764/10^INT(LOG(A764)))))^2+1)+INT(B764*LOG(A764/10^INT(LOG(A764)))),INT(B764*LOG(A764/10^INT(LOG(A764)))))/B764),IF(B764&gt;24,2,1))*10^(INT(LOG(A764))),ROUND(10^(IF(B764&lt;48,1.1^-((11-INT(B764*LOG(A764/10^INT(LOG(A764)))+1))^2+8)-8^-((22-INT(B764*LOG(A764/10^INT(LOG(A764)))+1))^2+1)+INT(B764*LOG(A764/10^INT(LOG(A764)))+1),INT(B764*LOG(A764/10^INT(LOG(A764)))+1))/B764),IF(B764&gt;24,2,1))*10^(INT(LOG(A764))))</f>
        <v>178</v>
      </c>
    </row>
    <row r="765" customFormat="false" ht="12.75" hidden="false" customHeight="false" outlineLevel="0" collapsed="false">
      <c r="A765" s="10" t="n">
        <f aca="false">ROUND((A764/10^INT(LOG(A764))+0.001),3)*10^INT(LOG(A764))</f>
        <v>176.1</v>
      </c>
      <c r="B765" s="10" t="n">
        <f aca="false">$C$3</f>
        <v>48</v>
      </c>
      <c r="C765" s="10" t="n">
        <f aca="false">A765/10^INT(LOG(A765))</f>
        <v>1.761</v>
      </c>
      <c r="D765" s="0" t="n">
        <f aca="false">INT(B765*LOG(C765))</f>
        <v>11</v>
      </c>
      <c r="E765" s="0" t="n">
        <f aca="false">IF(B765&lt;48,1.1^-((11-D765)^2+8)-8^-((22-D765)^2+1)+D765,D765)</f>
        <v>11</v>
      </c>
      <c r="F765" s="0" t="n">
        <f aca="false">10^(E765/B765)</f>
        <v>1.69498815139035</v>
      </c>
      <c r="G765" s="0" t="n">
        <f aca="false">ROUND(F765,IF(B765=96,2,1))</f>
        <v>1.7</v>
      </c>
      <c r="H765" s="0" t="n">
        <f aca="false">G765*10^(INT(LOG(A765)))</f>
        <v>170</v>
      </c>
      <c r="I765" s="0" t="n">
        <f aca="false">A765/10^INT(LOG(A765))</f>
        <v>1.761</v>
      </c>
      <c r="J765" s="0" t="n">
        <f aca="false">INT(B765*LOG(I765)+1)</f>
        <v>12</v>
      </c>
      <c r="K765" s="0" t="n">
        <f aca="false">IF(B765&lt;48,1.1^-((11-J765)^2+8)-8^-((22-J765)^2+1)+J765,J765)</f>
        <v>12</v>
      </c>
      <c r="L765" s="0" t="n">
        <f aca="false">10^(K765/B765)</f>
        <v>1.77827941003892</v>
      </c>
      <c r="M765" s="0" t="n">
        <f aca="false">ROUND(L765,IF(B765=96,2,1))</f>
        <v>1.8</v>
      </c>
      <c r="N765" s="0" t="n">
        <f aca="false">M765*10^(INT(LOG(A765)))</f>
        <v>180</v>
      </c>
      <c r="O765" s="1" t="n">
        <f aca="false">IF(A765&lt;(H765+N765)/2,H765,N765)</f>
        <v>180</v>
      </c>
      <c r="P765" s="2" t="n">
        <f aca="false">IF(A765&lt;(ROUND(10^(IF(B765&lt;48,1.1^-((11-INT(B765*LOG(A765/10^INT(LOG(A765)))))^2+8)-8^-((22-INT(B765*LOG(A765/10^INT(LOG(A765)))))^2+1)+INT(B765*LOG(A765/10^INT(LOG(A765)))),INT(B765*LOG(A765/10^INT(LOG(A765)))))/B765),IF(B765&gt;24,2,1))*10^(INT(LOG(A765)))+ROUND(10^(IF(B765&lt;48,1.1^-((11-INT(B765*LOG(A765/10^INT(LOG(A765)))+1))^2+8)-8^-((22-INT(B765*LOG(A765/10^INT(LOG(A765)))+1))^2+1)+INT(B765*LOG(A765/10^INT(LOG(A765)))+1),INT(B765*LOG(A765/10^INT(LOG(A765)))+1))/B765),IF(B765&gt;24,2,1))*10^(INT(LOG(A765))))/2,ROUND(10^(IF(B765&lt;48,1.1^-((11-INT(B765*LOG(A765/10^INT(LOG(A765)))))^2+8)-8^-((22-INT(B765*LOG(A765/10^INT(LOG(A765)))))^2+1)+INT(B765*LOG(A765/10^INT(LOG(A765)))),INT(B765*LOG(A765/10^INT(LOG(A765)))))/B765),IF(B765&gt;24,2,1))*10^(INT(LOG(A765))),ROUND(10^(IF(B765&lt;48,1.1^-((11-INT(B765*LOG(A765/10^INT(LOG(A765)))+1))^2+8)-8^-((22-INT(B765*LOG(A765/10^INT(LOG(A765)))+1))^2+1)+INT(B765*LOG(A765/10^INT(LOG(A765)))+1),INT(B765*LOG(A765/10^INT(LOG(A765)))+1))/B765),IF(B765&gt;24,2,1))*10^(INT(LOG(A765))))</f>
        <v>178</v>
      </c>
    </row>
    <row r="766" customFormat="false" ht="12.75" hidden="false" customHeight="false" outlineLevel="0" collapsed="false">
      <c r="A766" s="10" t="n">
        <f aca="false">ROUND((A765/10^INT(LOG(A765))+0.001),3)*10^INT(LOG(A765))</f>
        <v>176.2</v>
      </c>
      <c r="B766" s="10" t="n">
        <f aca="false">$C$3</f>
        <v>48</v>
      </c>
      <c r="C766" s="10" t="n">
        <f aca="false">A766/10^INT(LOG(A766))</f>
        <v>1.762</v>
      </c>
      <c r="D766" s="0" t="n">
        <f aca="false">INT(B766*LOG(C766))</f>
        <v>11</v>
      </c>
      <c r="E766" s="0" t="n">
        <f aca="false">IF(B766&lt;48,1.1^-((11-D766)^2+8)-8^-((22-D766)^2+1)+D766,D766)</f>
        <v>11</v>
      </c>
      <c r="F766" s="0" t="n">
        <f aca="false">10^(E766/B766)</f>
        <v>1.69498815139035</v>
      </c>
      <c r="G766" s="0" t="n">
        <f aca="false">ROUND(F766,IF(B766=96,2,1))</f>
        <v>1.7</v>
      </c>
      <c r="H766" s="0" t="n">
        <f aca="false">G766*10^(INT(LOG(A766)))</f>
        <v>170</v>
      </c>
      <c r="I766" s="0" t="n">
        <f aca="false">A766/10^INT(LOG(A766))</f>
        <v>1.762</v>
      </c>
      <c r="J766" s="0" t="n">
        <f aca="false">INT(B766*LOG(I766)+1)</f>
        <v>12</v>
      </c>
      <c r="K766" s="0" t="n">
        <f aca="false">IF(B766&lt;48,1.1^-((11-J766)^2+8)-8^-((22-J766)^2+1)+J766,J766)</f>
        <v>12</v>
      </c>
      <c r="L766" s="0" t="n">
        <f aca="false">10^(K766/B766)</f>
        <v>1.77827941003892</v>
      </c>
      <c r="M766" s="0" t="n">
        <f aca="false">ROUND(L766,IF(B766=96,2,1))</f>
        <v>1.8</v>
      </c>
      <c r="N766" s="0" t="n">
        <f aca="false">M766*10^(INT(LOG(A766)))</f>
        <v>180</v>
      </c>
      <c r="O766" s="1" t="n">
        <f aca="false">IF(A766&lt;(H766+N766)/2,H766,N766)</f>
        <v>180</v>
      </c>
      <c r="P766" s="2" t="n">
        <f aca="false">IF(A766&lt;(ROUND(10^(IF(B766&lt;48,1.1^-((11-INT(B766*LOG(A766/10^INT(LOG(A766)))))^2+8)-8^-((22-INT(B766*LOG(A766/10^INT(LOG(A766)))))^2+1)+INT(B766*LOG(A766/10^INT(LOG(A766)))),INT(B766*LOG(A766/10^INT(LOG(A766)))))/B766),IF(B766&gt;24,2,1))*10^(INT(LOG(A766)))+ROUND(10^(IF(B766&lt;48,1.1^-((11-INT(B766*LOG(A766/10^INT(LOG(A766)))+1))^2+8)-8^-((22-INT(B766*LOG(A766/10^INT(LOG(A766)))+1))^2+1)+INT(B766*LOG(A766/10^INT(LOG(A766)))+1),INT(B766*LOG(A766/10^INT(LOG(A766)))+1))/B766),IF(B766&gt;24,2,1))*10^(INT(LOG(A766))))/2,ROUND(10^(IF(B766&lt;48,1.1^-((11-INT(B766*LOG(A766/10^INT(LOG(A766)))))^2+8)-8^-((22-INT(B766*LOG(A766/10^INT(LOG(A766)))))^2+1)+INT(B766*LOG(A766/10^INT(LOG(A766)))),INT(B766*LOG(A766/10^INT(LOG(A766)))))/B766),IF(B766&gt;24,2,1))*10^(INT(LOG(A766))),ROUND(10^(IF(B766&lt;48,1.1^-((11-INT(B766*LOG(A766/10^INT(LOG(A766)))+1))^2+8)-8^-((22-INT(B766*LOG(A766/10^INT(LOG(A766)))+1))^2+1)+INT(B766*LOG(A766/10^INT(LOG(A766)))+1),INT(B766*LOG(A766/10^INT(LOG(A766)))+1))/B766),IF(B766&gt;24,2,1))*10^(INT(LOG(A766))))</f>
        <v>178</v>
      </c>
    </row>
    <row r="767" customFormat="false" ht="12.75" hidden="false" customHeight="false" outlineLevel="0" collapsed="false">
      <c r="A767" s="10" t="n">
        <f aca="false">ROUND((A766/10^INT(LOG(A766))+0.001),3)*10^INT(LOG(A766))</f>
        <v>176.3</v>
      </c>
      <c r="B767" s="10" t="n">
        <f aca="false">$C$3</f>
        <v>48</v>
      </c>
      <c r="C767" s="10" t="n">
        <f aca="false">A767/10^INT(LOG(A767))</f>
        <v>1.763</v>
      </c>
      <c r="D767" s="0" t="n">
        <f aca="false">INT(B767*LOG(C767))</f>
        <v>11</v>
      </c>
      <c r="E767" s="0" t="n">
        <f aca="false">IF(B767&lt;48,1.1^-((11-D767)^2+8)-8^-((22-D767)^2+1)+D767,D767)</f>
        <v>11</v>
      </c>
      <c r="F767" s="0" t="n">
        <f aca="false">10^(E767/B767)</f>
        <v>1.69498815139035</v>
      </c>
      <c r="G767" s="0" t="n">
        <f aca="false">ROUND(F767,IF(B767=96,2,1))</f>
        <v>1.7</v>
      </c>
      <c r="H767" s="0" t="n">
        <f aca="false">G767*10^(INT(LOG(A767)))</f>
        <v>170</v>
      </c>
      <c r="I767" s="0" t="n">
        <f aca="false">A767/10^INT(LOG(A767))</f>
        <v>1.763</v>
      </c>
      <c r="J767" s="0" t="n">
        <f aca="false">INT(B767*LOG(I767)+1)</f>
        <v>12</v>
      </c>
      <c r="K767" s="0" t="n">
        <f aca="false">IF(B767&lt;48,1.1^-((11-J767)^2+8)-8^-((22-J767)^2+1)+J767,J767)</f>
        <v>12</v>
      </c>
      <c r="L767" s="0" t="n">
        <f aca="false">10^(K767/B767)</f>
        <v>1.77827941003892</v>
      </c>
      <c r="M767" s="0" t="n">
        <f aca="false">ROUND(L767,IF(B767=96,2,1))</f>
        <v>1.8</v>
      </c>
      <c r="N767" s="0" t="n">
        <f aca="false">M767*10^(INT(LOG(A767)))</f>
        <v>180</v>
      </c>
      <c r="O767" s="1" t="n">
        <f aca="false">IF(A767&lt;(H767+N767)/2,H767,N767)</f>
        <v>180</v>
      </c>
      <c r="P767" s="2" t="n">
        <f aca="false">IF(A767&lt;(ROUND(10^(IF(B767&lt;48,1.1^-((11-INT(B767*LOG(A767/10^INT(LOG(A767)))))^2+8)-8^-((22-INT(B767*LOG(A767/10^INT(LOG(A767)))))^2+1)+INT(B767*LOG(A767/10^INT(LOG(A767)))),INT(B767*LOG(A767/10^INT(LOG(A767)))))/B767),IF(B767&gt;24,2,1))*10^(INT(LOG(A767)))+ROUND(10^(IF(B767&lt;48,1.1^-((11-INT(B767*LOG(A767/10^INT(LOG(A767)))+1))^2+8)-8^-((22-INT(B767*LOG(A767/10^INT(LOG(A767)))+1))^2+1)+INT(B767*LOG(A767/10^INT(LOG(A767)))+1),INT(B767*LOG(A767/10^INT(LOG(A767)))+1))/B767),IF(B767&gt;24,2,1))*10^(INT(LOG(A767))))/2,ROUND(10^(IF(B767&lt;48,1.1^-((11-INT(B767*LOG(A767/10^INT(LOG(A767)))))^2+8)-8^-((22-INT(B767*LOG(A767/10^INT(LOG(A767)))))^2+1)+INT(B767*LOG(A767/10^INT(LOG(A767)))),INT(B767*LOG(A767/10^INT(LOG(A767)))))/B767),IF(B767&gt;24,2,1))*10^(INT(LOG(A767))),ROUND(10^(IF(B767&lt;48,1.1^-((11-INT(B767*LOG(A767/10^INT(LOG(A767)))+1))^2+8)-8^-((22-INT(B767*LOG(A767/10^INT(LOG(A767)))+1))^2+1)+INT(B767*LOG(A767/10^INT(LOG(A767)))+1),INT(B767*LOG(A767/10^INT(LOG(A767)))+1))/B767),IF(B767&gt;24,2,1))*10^(INT(LOG(A767))))</f>
        <v>178</v>
      </c>
    </row>
    <row r="768" customFormat="false" ht="12.75" hidden="false" customHeight="false" outlineLevel="0" collapsed="false">
      <c r="A768" s="10" t="n">
        <f aca="false">ROUND((A767/10^INT(LOG(A767))+0.001),3)*10^INT(LOG(A767))</f>
        <v>176.4</v>
      </c>
      <c r="B768" s="10" t="n">
        <f aca="false">$C$3</f>
        <v>48</v>
      </c>
      <c r="C768" s="10" t="n">
        <f aca="false">A768/10^INT(LOG(A768))</f>
        <v>1.764</v>
      </c>
      <c r="D768" s="0" t="n">
        <f aca="false">INT(B768*LOG(C768))</f>
        <v>11</v>
      </c>
      <c r="E768" s="0" t="n">
        <f aca="false">IF(B768&lt;48,1.1^-((11-D768)^2+8)-8^-((22-D768)^2+1)+D768,D768)</f>
        <v>11</v>
      </c>
      <c r="F768" s="0" t="n">
        <f aca="false">10^(E768/B768)</f>
        <v>1.69498815139035</v>
      </c>
      <c r="G768" s="0" t="n">
        <f aca="false">ROUND(F768,IF(B768=96,2,1))</f>
        <v>1.7</v>
      </c>
      <c r="H768" s="0" t="n">
        <f aca="false">G768*10^(INT(LOG(A768)))</f>
        <v>170</v>
      </c>
      <c r="I768" s="0" t="n">
        <f aca="false">A768/10^INT(LOG(A768))</f>
        <v>1.764</v>
      </c>
      <c r="J768" s="0" t="n">
        <f aca="false">INT(B768*LOG(I768)+1)</f>
        <v>12</v>
      </c>
      <c r="K768" s="0" t="n">
        <f aca="false">IF(B768&lt;48,1.1^-((11-J768)^2+8)-8^-((22-J768)^2+1)+J768,J768)</f>
        <v>12</v>
      </c>
      <c r="L768" s="0" t="n">
        <f aca="false">10^(K768/B768)</f>
        <v>1.77827941003892</v>
      </c>
      <c r="M768" s="0" t="n">
        <f aca="false">ROUND(L768,IF(B768=96,2,1))</f>
        <v>1.8</v>
      </c>
      <c r="N768" s="0" t="n">
        <f aca="false">M768*10^(INT(LOG(A768)))</f>
        <v>180</v>
      </c>
      <c r="O768" s="1" t="n">
        <f aca="false">IF(A768&lt;(H768+N768)/2,H768,N768)</f>
        <v>180</v>
      </c>
      <c r="P768" s="2" t="n">
        <f aca="false">IF(A768&lt;(ROUND(10^(IF(B768&lt;48,1.1^-((11-INT(B768*LOG(A768/10^INT(LOG(A768)))))^2+8)-8^-((22-INT(B768*LOG(A768/10^INT(LOG(A768)))))^2+1)+INT(B768*LOG(A768/10^INT(LOG(A768)))),INT(B768*LOG(A768/10^INT(LOG(A768)))))/B768),IF(B768&gt;24,2,1))*10^(INT(LOG(A768)))+ROUND(10^(IF(B768&lt;48,1.1^-((11-INT(B768*LOG(A768/10^INT(LOG(A768)))+1))^2+8)-8^-((22-INT(B768*LOG(A768/10^INT(LOG(A768)))+1))^2+1)+INT(B768*LOG(A768/10^INT(LOG(A768)))+1),INT(B768*LOG(A768/10^INT(LOG(A768)))+1))/B768),IF(B768&gt;24,2,1))*10^(INT(LOG(A768))))/2,ROUND(10^(IF(B768&lt;48,1.1^-((11-INT(B768*LOG(A768/10^INT(LOG(A768)))))^2+8)-8^-((22-INT(B768*LOG(A768/10^INT(LOG(A768)))))^2+1)+INT(B768*LOG(A768/10^INT(LOG(A768)))),INT(B768*LOG(A768/10^INT(LOG(A768)))))/B768),IF(B768&gt;24,2,1))*10^(INT(LOG(A768))),ROUND(10^(IF(B768&lt;48,1.1^-((11-INT(B768*LOG(A768/10^INT(LOG(A768)))+1))^2+8)-8^-((22-INT(B768*LOG(A768/10^INT(LOG(A768)))+1))^2+1)+INT(B768*LOG(A768/10^INT(LOG(A768)))+1),INT(B768*LOG(A768/10^INT(LOG(A768)))+1))/B768),IF(B768&gt;24,2,1))*10^(INT(LOG(A768))))</f>
        <v>178</v>
      </c>
    </row>
    <row r="769" customFormat="false" ht="12.75" hidden="false" customHeight="false" outlineLevel="0" collapsed="false">
      <c r="A769" s="10" t="n">
        <f aca="false">ROUND((A768/10^INT(LOG(A768))+0.001),3)*10^INT(LOG(A768))</f>
        <v>176.5</v>
      </c>
      <c r="B769" s="10" t="n">
        <f aca="false">$C$3</f>
        <v>48</v>
      </c>
      <c r="C769" s="10" t="n">
        <f aca="false">A769/10^INT(LOG(A769))</f>
        <v>1.765</v>
      </c>
      <c r="D769" s="0" t="n">
        <f aca="false">INT(B769*LOG(C769))</f>
        <v>11</v>
      </c>
      <c r="E769" s="0" t="n">
        <f aca="false">IF(B769&lt;48,1.1^-((11-D769)^2+8)-8^-((22-D769)^2+1)+D769,D769)</f>
        <v>11</v>
      </c>
      <c r="F769" s="0" t="n">
        <f aca="false">10^(E769/B769)</f>
        <v>1.69498815139035</v>
      </c>
      <c r="G769" s="0" t="n">
        <f aca="false">ROUND(F769,IF(B769=96,2,1))</f>
        <v>1.7</v>
      </c>
      <c r="H769" s="0" t="n">
        <f aca="false">G769*10^(INT(LOG(A769)))</f>
        <v>170</v>
      </c>
      <c r="I769" s="0" t="n">
        <f aca="false">A769/10^INT(LOG(A769))</f>
        <v>1.765</v>
      </c>
      <c r="J769" s="0" t="n">
        <f aca="false">INT(B769*LOG(I769)+1)</f>
        <v>12</v>
      </c>
      <c r="K769" s="0" t="n">
        <f aca="false">IF(B769&lt;48,1.1^-((11-J769)^2+8)-8^-((22-J769)^2+1)+J769,J769)</f>
        <v>12</v>
      </c>
      <c r="L769" s="0" t="n">
        <f aca="false">10^(K769/B769)</f>
        <v>1.77827941003892</v>
      </c>
      <c r="M769" s="0" t="n">
        <f aca="false">ROUND(L769,IF(B769=96,2,1))</f>
        <v>1.8</v>
      </c>
      <c r="N769" s="0" t="n">
        <f aca="false">M769*10^(INT(LOG(A769)))</f>
        <v>180</v>
      </c>
      <c r="O769" s="1" t="n">
        <f aca="false">IF(A769&lt;(H769+N769)/2,H769,N769)</f>
        <v>180</v>
      </c>
      <c r="P769" s="2" t="n">
        <f aca="false">IF(A769&lt;(ROUND(10^(IF(B769&lt;48,1.1^-((11-INT(B769*LOG(A769/10^INT(LOG(A769)))))^2+8)-8^-((22-INT(B769*LOG(A769/10^INT(LOG(A769)))))^2+1)+INT(B769*LOG(A769/10^INT(LOG(A769)))),INT(B769*LOG(A769/10^INT(LOG(A769)))))/B769),IF(B769&gt;24,2,1))*10^(INT(LOG(A769)))+ROUND(10^(IF(B769&lt;48,1.1^-((11-INT(B769*LOG(A769/10^INT(LOG(A769)))+1))^2+8)-8^-((22-INT(B769*LOG(A769/10^INT(LOG(A769)))+1))^2+1)+INT(B769*LOG(A769/10^INT(LOG(A769)))+1),INT(B769*LOG(A769/10^INT(LOG(A769)))+1))/B769),IF(B769&gt;24,2,1))*10^(INT(LOG(A769))))/2,ROUND(10^(IF(B769&lt;48,1.1^-((11-INT(B769*LOG(A769/10^INT(LOG(A769)))))^2+8)-8^-((22-INT(B769*LOG(A769/10^INT(LOG(A769)))))^2+1)+INT(B769*LOG(A769/10^INT(LOG(A769)))),INT(B769*LOG(A769/10^INT(LOG(A769)))))/B769),IF(B769&gt;24,2,1))*10^(INT(LOG(A769))),ROUND(10^(IF(B769&lt;48,1.1^-((11-INT(B769*LOG(A769/10^INT(LOG(A769)))+1))^2+8)-8^-((22-INT(B769*LOG(A769/10^INT(LOG(A769)))+1))^2+1)+INT(B769*LOG(A769/10^INT(LOG(A769)))+1),INT(B769*LOG(A769/10^INT(LOG(A769)))+1))/B769),IF(B769&gt;24,2,1))*10^(INT(LOG(A769))))</f>
        <v>178</v>
      </c>
    </row>
    <row r="770" customFormat="false" ht="12.75" hidden="false" customHeight="false" outlineLevel="0" collapsed="false">
      <c r="A770" s="10" t="n">
        <f aca="false">ROUND((A769/10^INT(LOG(A769))+0.001),3)*10^INT(LOG(A769))</f>
        <v>176.6</v>
      </c>
      <c r="B770" s="10" t="n">
        <f aca="false">$C$3</f>
        <v>48</v>
      </c>
      <c r="C770" s="10" t="n">
        <f aca="false">A770/10^INT(LOG(A770))</f>
        <v>1.766</v>
      </c>
      <c r="D770" s="0" t="n">
        <f aca="false">INT(B770*LOG(C770))</f>
        <v>11</v>
      </c>
      <c r="E770" s="0" t="n">
        <f aca="false">IF(B770&lt;48,1.1^-((11-D770)^2+8)-8^-((22-D770)^2+1)+D770,D770)</f>
        <v>11</v>
      </c>
      <c r="F770" s="0" t="n">
        <f aca="false">10^(E770/B770)</f>
        <v>1.69498815139035</v>
      </c>
      <c r="G770" s="0" t="n">
        <f aca="false">ROUND(F770,IF(B770=96,2,1))</f>
        <v>1.7</v>
      </c>
      <c r="H770" s="0" t="n">
        <f aca="false">G770*10^(INT(LOG(A770)))</f>
        <v>170</v>
      </c>
      <c r="I770" s="0" t="n">
        <f aca="false">A770/10^INT(LOG(A770))</f>
        <v>1.766</v>
      </c>
      <c r="J770" s="0" t="n">
        <f aca="false">INT(B770*LOG(I770)+1)</f>
        <v>12</v>
      </c>
      <c r="K770" s="0" t="n">
        <f aca="false">IF(B770&lt;48,1.1^-((11-J770)^2+8)-8^-((22-J770)^2+1)+J770,J770)</f>
        <v>12</v>
      </c>
      <c r="L770" s="0" t="n">
        <f aca="false">10^(K770/B770)</f>
        <v>1.77827941003892</v>
      </c>
      <c r="M770" s="0" t="n">
        <f aca="false">ROUND(L770,IF(B770=96,2,1))</f>
        <v>1.8</v>
      </c>
      <c r="N770" s="0" t="n">
        <f aca="false">M770*10^(INT(LOG(A770)))</f>
        <v>180</v>
      </c>
      <c r="O770" s="1" t="n">
        <f aca="false">IF(A770&lt;(H770+N770)/2,H770,N770)</f>
        <v>180</v>
      </c>
      <c r="P770" s="2" t="n">
        <f aca="false">IF(A770&lt;(ROUND(10^(IF(B770&lt;48,1.1^-((11-INT(B770*LOG(A770/10^INT(LOG(A770)))))^2+8)-8^-((22-INT(B770*LOG(A770/10^INT(LOG(A770)))))^2+1)+INT(B770*LOG(A770/10^INT(LOG(A770)))),INT(B770*LOG(A770/10^INT(LOG(A770)))))/B770),IF(B770&gt;24,2,1))*10^(INT(LOG(A770)))+ROUND(10^(IF(B770&lt;48,1.1^-((11-INT(B770*LOG(A770/10^INT(LOG(A770)))+1))^2+8)-8^-((22-INT(B770*LOG(A770/10^INT(LOG(A770)))+1))^2+1)+INT(B770*LOG(A770/10^INT(LOG(A770)))+1),INT(B770*LOG(A770/10^INT(LOG(A770)))+1))/B770),IF(B770&gt;24,2,1))*10^(INT(LOG(A770))))/2,ROUND(10^(IF(B770&lt;48,1.1^-((11-INT(B770*LOG(A770/10^INT(LOG(A770)))))^2+8)-8^-((22-INT(B770*LOG(A770/10^INT(LOG(A770)))))^2+1)+INT(B770*LOG(A770/10^INT(LOG(A770)))),INT(B770*LOG(A770/10^INT(LOG(A770)))))/B770),IF(B770&gt;24,2,1))*10^(INT(LOG(A770))),ROUND(10^(IF(B770&lt;48,1.1^-((11-INT(B770*LOG(A770/10^INT(LOG(A770)))+1))^2+8)-8^-((22-INT(B770*LOG(A770/10^INT(LOG(A770)))+1))^2+1)+INT(B770*LOG(A770/10^INT(LOG(A770)))+1),INT(B770*LOG(A770/10^INT(LOG(A770)))+1))/B770),IF(B770&gt;24,2,1))*10^(INT(LOG(A770))))</f>
        <v>178</v>
      </c>
    </row>
    <row r="771" customFormat="false" ht="12.75" hidden="false" customHeight="false" outlineLevel="0" collapsed="false">
      <c r="A771" s="10" t="n">
        <f aca="false">ROUND((A770/10^INT(LOG(A770))+0.001),3)*10^INT(LOG(A770))</f>
        <v>176.7</v>
      </c>
      <c r="B771" s="10" t="n">
        <f aca="false">$C$3</f>
        <v>48</v>
      </c>
      <c r="C771" s="10" t="n">
        <f aca="false">A771/10^INT(LOG(A771))</f>
        <v>1.767</v>
      </c>
      <c r="D771" s="0" t="n">
        <f aca="false">INT(B771*LOG(C771))</f>
        <v>11</v>
      </c>
      <c r="E771" s="0" t="n">
        <f aca="false">IF(B771&lt;48,1.1^-((11-D771)^2+8)-8^-((22-D771)^2+1)+D771,D771)</f>
        <v>11</v>
      </c>
      <c r="F771" s="0" t="n">
        <f aca="false">10^(E771/B771)</f>
        <v>1.69498815139035</v>
      </c>
      <c r="G771" s="0" t="n">
        <f aca="false">ROUND(F771,IF(B771=96,2,1))</f>
        <v>1.7</v>
      </c>
      <c r="H771" s="0" t="n">
        <f aca="false">G771*10^(INT(LOG(A771)))</f>
        <v>170</v>
      </c>
      <c r="I771" s="0" t="n">
        <f aca="false">A771/10^INT(LOG(A771))</f>
        <v>1.767</v>
      </c>
      <c r="J771" s="0" t="n">
        <f aca="false">INT(B771*LOG(I771)+1)</f>
        <v>12</v>
      </c>
      <c r="K771" s="0" t="n">
        <f aca="false">IF(B771&lt;48,1.1^-((11-J771)^2+8)-8^-((22-J771)^2+1)+J771,J771)</f>
        <v>12</v>
      </c>
      <c r="L771" s="0" t="n">
        <f aca="false">10^(K771/B771)</f>
        <v>1.77827941003892</v>
      </c>
      <c r="M771" s="0" t="n">
        <f aca="false">ROUND(L771,IF(B771=96,2,1))</f>
        <v>1.8</v>
      </c>
      <c r="N771" s="0" t="n">
        <f aca="false">M771*10^(INT(LOG(A771)))</f>
        <v>180</v>
      </c>
      <c r="O771" s="1" t="n">
        <f aca="false">IF(A771&lt;(H771+N771)/2,H771,N771)</f>
        <v>180</v>
      </c>
      <c r="P771" s="2" t="n">
        <f aca="false">IF(A771&lt;(ROUND(10^(IF(B771&lt;48,1.1^-((11-INT(B771*LOG(A771/10^INT(LOG(A771)))))^2+8)-8^-((22-INT(B771*LOG(A771/10^INT(LOG(A771)))))^2+1)+INT(B771*LOG(A771/10^INT(LOG(A771)))),INT(B771*LOG(A771/10^INT(LOG(A771)))))/B771),IF(B771&gt;24,2,1))*10^(INT(LOG(A771)))+ROUND(10^(IF(B771&lt;48,1.1^-((11-INT(B771*LOG(A771/10^INT(LOG(A771)))+1))^2+8)-8^-((22-INT(B771*LOG(A771/10^INT(LOG(A771)))+1))^2+1)+INT(B771*LOG(A771/10^INT(LOG(A771)))+1),INT(B771*LOG(A771/10^INT(LOG(A771)))+1))/B771),IF(B771&gt;24,2,1))*10^(INT(LOG(A771))))/2,ROUND(10^(IF(B771&lt;48,1.1^-((11-INT(B771*LOG(A771/10^INT(LOG(A771)))))^2+8)-8^-((22-INT(B771*LOG(A771/10^INT(LOG(A771)))))^2+1)+INT(B771*LOG(A771/10^INT(LOG(A771)))),INT(B771*LOG(A771/10^INT(LOG(A771)))))/B771),IF(B771&gt;24,2,1))*10^(INT(LOG(A771))),ROUND(10^(IF(B771&lt;48,1.1^-((11-INT(B771*LOG(A771/10^INT(LOG(A771)))+1))^2+8)-8^-((22-INT(B771*LOG(A771/10^INT(LOG(A771)))+1))^2+1)+INT(B771*LOG(A771/10^INT(LOG(A771)))+1),INT(B771*LOG(A771/10^INT(LOG(A771)))+1))/B771),IF(B771&gt;24,2,1))*10^(INT(LOG(A771))))</f>
        <v>178</v>
      </c>
    </row>
    <row r="772" customFormat="false" ht="12.75" hidden="false" customHeight="false" outlineLevel="0" collapsed="false">
      <c r="A772" s="10" t="n">
        <f aca="false">ROUND((A771/10^INT(LOG(A771))+0.001),3)*10^INT(LOG(A771))</f>
        <v>176.8</v>
      </c>
      <c r="B772" s="10" t="n">
        <f aca="false">$C$3</f>
        <v>48</v>
      </c>
      <c r="C772" s="10" t="n">
        <f aca="false">A772/10^INT(LOG(A772))</f>
        <v>1.768</v>
      </c>
      <c r="D772" s="0" t="n">
        <f aca="false">INT(B772*LOG(C772))</f>
        <v>11</v>
      </c>
      <c r="E772" s="0" t="n">
        <f aca="false">IF(B772&lt;48,1.1^-((11-D772)^2+8)-8^-((22-D772)^2+1)+D772,D772)</f>
        <v>11</v>
      </c>
      <c r="F772" s="0" t="n">
        <f aca="false">10^(E772/B772)</f>
        <v>1.69498815139035</v>
      </c>
      <c r="G772" s="0" t="n">
        <f aca="false">ROUND(F772,IF(B772=96,2,1))</f>
        <v>1.7</v>
      </c>
      <c r="H772" s="0" t="n">
        <f aca="false">G772*10^(INT(LOG(A772)))</f>
        <v>170</v>
      </c>
      <c r="I772" s="0" t="n">
        <f aca="false">A772/10^INT(LOG(A772))</f>
        <v>1.768</v>
      </c>
      <c r="J772" s="0" t="n">
        <f aca="false">INT(B772*LOG(I772)+1)</f>
        <v>12</v>
      </c>
      <c r="K772" s="0" t="n">
        <f aca="false">IF(B772&lt;48,1.1^-((11-J772)^2+8)-8^-((22-J772)^2+1)+J772,J772)</f>
        <v>12</v>
      </c>
      <c r="L772" s="0" t="n">
        <f aca="false">10^(K772/B772)</f>
        <v>1.77827941003892</v>
      </c>
      <c r="M772" s="0" t="n">
        <f aca="false">ROUND(L772,IF(B772=96,2,1))</f>
        <v>1.8</v>
      </c>
      <c r="N772" s="0" t="n">
        <f aca="false">M772*10^(INT(LOG(A772)))</f>
        <v>180</v>
      </c>
      <c r="O772" s="1" t="n">
        <f aca="false">IF(A772&lt;(H772+N772)/2,H772,N772)</f>
        <v>180</v>
      </c>
      <c r="P772" s="2" t="n">
        <f aca="false">IF(A772&lt;(ROUND(10^(IF(B772&lt;48,1.1^-((11-INT(B772*LOG(A772/10^INT(LOG(A772)))))^2+8)-8^-((22-INT(B772*LOG(A772/10^INT(LOG(A772)))))^2+1)+INT(B772*LOG(A772/10^INT(LOG(A772)))),INT(B772*LOG(A772/10^INT(LOG(A772)))))/B772),IF(B772&gt;24,2,1))*10^(INT(LOG(A772)))+ROUND(10^(IF(B772&lt;48,1.1^-((11-INT(B772*LOG(A772/10^INT(LOG(A772)))+1))^2+8)-8^-((22-INT(B772*LOG(A772/10^INT(LOG(A772)))+1))^2+1)+INT(B772*LOG(A772/10^INT(LOG(A772)))+1),INT(B772*LOG(A772/10^INT(LOG(A772)))+1))/B772),IF(B772&gt;24,2,1))*10^(INT(LOG(A772))))/2,ROUND(10^(IF(B772&lt;48,1.1^-((11-INT(B772*LOG(A772/10^INT(LOG(A772)))))^2+8)-8^-((22-INT(B772*LOG(A772/10^INT(LOG(A772)))))^2+1)+INT(B772*LOG(A772/10^INT(LOG(A772)))),INT(B772*LOG(A772/10^INT(LOG(A772)))))/B772),IF(B772&gt;24,2,1))*10^(INT(LOG(A772))),ROUND(10^(IF(B772&lt;48,1.1^-((11-INT(B772*LOG(A772/10^INT(LOG(A772)))+1))^2+8)-8^-((22-INT(B772*LOG(A772/10^INT(LOG(A772)))+1))^2+1)+INT(B772*LOG(A772/10^INT(LOG(A772)))+1),INT(B772*LOG(A772/10^INT(LOG(A772)))+1))/B772),IF(B772&gt;24,2,1))*10^(INT(LOG(A772))))</f>
        <v>178</v>
      </c>
    </row>
    <row r="773" customFormat="false" ht="12.75" hidden="false" customHeight="false" outlineLevel="0" collapsed="false">
      <c r="A773" s="10" t="n">
        <f aca="false">ROUND((A772/10^INT(LOG(A772))+0.001),3)*10^INT(LOG(A772))</f>
        <v>176.9</v>
      </c>
      <c r="B773" s="10" t="n">
        <f aca="false">$C$3</f>
        <v>48</v>
      </c>
      <c r="C773" s="10" t="n">
        <f aca="false">A773/10^INT(LOG(A773))</f>
        <v>1.769</v>
      </c>
      <c r="D773" s="0" t="n">
        <f aca="false">INT(B773*LOG(C773))</f>
        <v>11</v>
      </c>
      <c r="E773" s="0" t="n">
        <f aca="false">IF(B773&lt;48,1.1^-((11-D773)^2+8)-8^-((22-D773)^2+1)+D773,D773)</f>
        <v>11</v>
      </c>
      <c r="F773" s="0" t="n">
        <f aca="false">10^(E773/B773)</f>
        <v>1.69498815139035</v>
      </c>
      <c r="G773" s="0" t="n">
        <f aca="false">ROUND(F773,IF(B773=96,2,1))</f>
        <v>1.7</v>
      </c>
      <c r="H773" s="0" t="n">
        <f aca="false">G773*10^(INT(LOG(A773)))</f>
        <v>170</v>
      </c>
      <c r="I773" s="0" t="n">
        <f aca="false">A773/10^INT(LOG(A773))</f>
        <v>1.769</v>
      </c>
      <c r="J773" s="0" t="n">
        <f aca="false">INT(B773*LOG(I773)+1)</f>
        <v>12</v>
      </c>
      <c r="K773" s="0" t="n">
        <f aca="false">IF(B773&lt;48,1.1^-((11-J773)^2+8)-8^-((22-J773)^2+1)+J773,J773)</f>
        <v>12</v>
      </c>
      <c r="L773" s="0" t="n">
        <f aca="false">10^(K773/B773)</f>
        <v>1.77827941003892</v>
      </c>
      <c r="M773" s="0" t="n">
        <f aca="false">ROUND(L773,IF(B773=96,2,1))</f>
        <v>1.8</v>
      </c>
      <c r="N773" s="0" t="n">
        <f aca="false">M773*10^(INT(LOG(A773)))</f>
        <v>180</v>
      </c>
      <c r="O773" s="1" t="n">
        <f aca="false">IF(A773&lt;(H773+N773)/2,H773,N773)</f>
        <v>180</v>
      </c>
      <c r="P773" s="2" t="n">
        <f aca="false">IF(A773&lt;(ROUND(10^(IF(B773&lt;48,1.1^-((11-INT(B773*LOG(A773/10^INT(LOG(A773)))))^2+8)-8^-((22-INT(B773*LOG(A773/10^INT(LOG(A773)))))^2+1)+INT(B773*LOG(A773/10^INT(LOG(A773)))),INT(B773*LOG(A773/10^INT(LOG(A773)))))/B773),IF(B773&gt;24,2,1))*10^(INT(LOG(A773)))+ROUND(10^(IF(B773&lt;48,1.1^-((11-INT(B773*LOG(A773/10^INT(LOG(A773)))+1))^2+8)-8^-((22-INT(B773*LOG(A773/10^INT(LOG(A773)))+1))^2+1)+INT(B773*LOG(A773/10^INT(LOG(A773)))+1),INT(B773*LOG(A773/10^INT(LOG(A773)))+1))/B773),IF(B773&gt;24,2,1))*10^(INT(LOG(A773))))/2,ROUND(10^(IF(B773&lt;48,1.1^-((11-INT(B773*LOG(A773/10^INT(LOG(A773)))))^2+8)-8^-((22-INT(B773*LOG(A773/10^INT(LOG(A773)))))^2+1)+INT(B773*LOG(A773/10^INT(LOG(A773)))),INT(B773*LOG(A773/10^INT(LOG(A773)))))/B773),IF(B773&gt;24,2,1))*10^(INT(LOG(A773))),ROUND(10^(IF(B773&lt;48,1.1^-((11-INT(B773*LOG(A773/10^INT(LOG(A773)))+1))^2+8)-8^-((22-INT(B773*LOG(A773/10^INT(LOG(A773)))+1))^2+1)+INT(B773*LOG(A773/10^INT(LOG(A773)))+1),INT(B773*LOG(A773/10^INT(LOG(A773)))+1))/B773),IF(B773&gt;24,2,1))*10^(INT(LOG(A773))))</f>
        <v>178</v>
      </c>
    </row>
    <row r="774" customFormat="false" ht="12.75" hidden="false" customHeight="false" outlineLevel="0" collapsed="false">
      <c r="A774" s="10" t="n">
        <f aca="false">ROUND((A773/10^INT(LOG(A773))+0.001),3)*10^INT(LOG(A773))</f>
        <v>177</v>
      </c>
      <c r="B774" s="10" t="n">
        <f aca="false">$C$3</f>
        <v>48</v>
      </c>
      <c r="C774" s="10" t="n">
        <f aca="false">A774/10^INT(LOG(A774))</f>
        <v>1.77</v>
      </c>
      <c r="D774" s="0" t="n">
        <f aca="false">INT(B774*LOG(C774))</f>
        <v>11</v>
      </c>
      <c r="E774" s="0" t="n">
        <f aca="false">IF(B774&lt;48,1.1^-((11-D774)^2+8)-8^-((22-D774)^2+1)+D774,D774)</f>
        <v>11</v>
      </c>
      <c r="F774" s="0" t="n">
        <f aca="false">10^(E774/B774)</f>
        <v>1.69498815139035</v>
      </c>
      <c r="G774" s="0" t="n">
        <f aca="false">ROUND(F774,IF(B774=96,2,1))</f>
        <v>1.7</v>
      </c>
      <c r="H774" s="0" t="n">
        <f aca="false">G774*10^(INT(LOG(A774)))</f>
        <v>170</v>
      </c>
      <c r="I774" s="0" t="n">
        <f aca="false">A774/10^INT(LOG(A774))</f>
        <v>1.77</v>
      </c>
      <c r="J774" s="0" t="n">
        <f aca="false">INT(B774*LOG(I774)+1)</f>
        <v>12</v>
      </c>
      <c r="K774" s="0" t="n">
        <f aca="false">IF(B774&lt;48,1.1^-((11-J774)^2+8)-8^-((22-J774)^2+1)+J774,J774)</f>
        <v>12</v>
      </c>
      <c r="L774" s="0" t="n">
        <f aca="false">10^(K774/B774)</f>
        <v>1.77827941003892</v>
      </c>
      <c r="M774" s="0" t="n">
        <f aca="false">ROUND(L774,IF(B774=96,2,1))</f>
        <v>1.8</v>
      </c>
      <c r="N774" s="0" t="n">
        <f aca="false">M774*10^(INT(LOG(A774)))</f>
        <v>180</v>
      </c>
      <c r="O774" s="1" t="n">
        <f aca="false">IF(A774&lt;(H774+N774)/2,H774,N774)</f>
        <v>180</v>
      </c>
      <c r="P774" s="2" t="n">
        <f aca="false">IF(A774&lt;(ROUND(10^(IF(B774&lt;48,1.1^-((11-INT(B774*LOG(A774/10^INT(LOG(A774)))))^2+8)-8^-((22-INT(B774*LOG(A774/10^INT(LOG(A774)))))^2+1)+INT(B774*LOG(A774/10^INT(LOG(A774)))),INT(B774*LOG(A774/10^INT(LOG(A774)))))/B774),IF(B774&gt;24,2,1))*10^(INT(LOG(A774)))+ROUND(10^(IF(B774&lt;48,1.1^-((11-INT(B774*LOG(A774/10^INT(LOG(A774)))+1))^2+8)-8^-((22-INT(B774*LOG(A774/10^INT(LOG(A774)))+1))^2+1)+INT(B774*LOG(A774/10^INT(LOG(A774)))+1),INT(B774*LOG(A774/10^INT(LOG(A774)))+1))/B774),IF(B774&gt;24,2,1))*10^(INT(LOG(A774))))/2,ROUND(10^(IF(B774&lt;48,1.1^-((11-INT(B774*LOG(A774/10^INT(LOG(A774)))))^2+8)-8^-((22-INT(B774*LOG(A774/10^INT(LOG(A774)))))^2+1)+INT(B774*LOG(A774/10^INT(LOG(A774)))),INT(B774*LOG(A774/10^INT(LOG(A774)))))/B774),IF(B774&gt;24,2,1))*10^(INT(LOG(A774))),ROUND(10^(IF(B774&lt;48,1.1^-((11-INT(B774*LOG(A774/10^INT(LOG(A774)))+1))^2+8)-8^-((22-INT(B774*LOG(A774/10^INT(LOG(A774)))+1))^2+1)+INT(B774*LOG(A774/10^INT(LOG(A774)))+1),INT(B774*LOG(A774/10^INT(LOG(A774)))+1))/B774),IF(B774&gt;24,2,1))*10^(INT(LOG(A774))))</f>
        <v>178</v>
      </c>
    </row>
    <row r="775" customFormat="false" ht="12.75" hidden="false" customHeight="false" outlineLevel="0" collapsed="false">
      <c r="A775" s="10" t="n">
        <f aca="false">ROUND((A774/10^INT(LOG(A774))+0.001),3)*10^INT(LOG(A774))</f>
        <v>177.1</v>
      </c>
      <c r="B775" s="10" t="n">
        <f aca="false">$C$3</f>
        <v>48</v>
      </c>
      <c r="C775" s="10" t="n">
        <f aca="false">A775/10^INT(LOG(A775))</f>
        <v>1.771</v>
      </c>
      <c r="D775" s="0" t="n">
        <f aca="false">INT(B775*LOG(C775))</f>
        <v>11</v>
      </c>
      <c r="E775" s="0" t="n">
        <f aca="false">IF(B775&lt;48,1.1^-((11-D775)^2+8)-8^-((22-D775)^2+1)+D775,D775)</f>
        <v>11</v>
      </c>
      <c r="F775" s="0" t="n">
        <f aca="false">10^(E775/B775)</f>
        <v>1.69498815139035</v>
      </c>
      <c r="G775" s="0" t="n">
        <f aca="false">ROUND(F775,IF(B775=96,2,1))</f>
        <v>1.7</v>
      </c>
      <c r="H775" s="0" t="n">
        <f aca="false">G775*10^(INT(LOG(A775)))</f>
        <v>170</v>
      </c>
      <c r="I775" s="0" t="n">
        <f aca="false">A775/10^INT(LOG(A775))</f>
        <v>1.771</v>
      </c>
      <c r="J775" s="0" t="n">
        <f aca="false">INT(B775*LOG(I775)+1)</f>
        <v>12</v>
      </c>
      <c r="K775" s="0" t="n">
        <f aca="false">IF(B775&lt;48,1.1^-((11-J775)^2+8)-8^-((22-J775)^2+1)+J775,J775)</f>
        <v>12</v>
      </c>
      <c r="L775" s="0" t="n">
        <f aca="false">10^(K775/B775)</f>
        <v>1.77827941003892</v>
      </c>
      <c r="M775" s="0" t="n">
        <f aca="false">ROUND(L775,IF(B775=96,2,1))</f>
        <v>1.8</v>
      </c>
      <c r="N775" s="0" t="n">
        <f aca="false">M775*10^(INT(LOG(A775)))</f>
        <v>180</v>
      </c>
      <c r="O775" s="1" t="n">
        <f aca="false">IF(A775&lt;(H775+N775)/2,H775,N775)</f>
        <v>180</v>
      </c>
      <c r="P775" s="2" t="n">
        <f aca="false">IF(A775&lt;(ROUND(10^(IF(B775&lt;48,1.1^-((11-INT(B775*LOG(A775/10^INT(LOG(A775)))))^2+8)-8^-((22-INT(B775*LOG(A775/10^INT(LOG(A775)))))^2+1)+INT(B775*LOG(A775/10^INT(LOG(A775)))),INT(B775*LOG(A775/10^INT(LOG(A775)))))/B775),IF(B775&gt;24,2,1))*10^(INT(LOG(A775)))+ROUND(10^(IF(B775&lt;48,1.1^-((11-INT(B775*LOG(A775/10^INT(LOG(A775)))+1))^2+8)-8^-((22-INT(B775*LOG(A775/10^INT(LOG(A775)))+1))^2+1)+INT(B775*LOG(A775/10^INT(LOG(A775)))+1),INT(B775*LOG(A775/10^INT(LOG(A775)))+1))/B775),IF(B775&gt;24,2,1))*10^(INT(LOG(A775))))/2,ROUND(10^(IF(B775&lt;48,1.1^-((11-INT(B775*LOG(A775/10^INT(LOG(A775)))))^2+8)-8^-((22-INT(B775*LOG(A775/10^INT(LOG(A775)))))^2+1)+INT(B775*LOG(A775/10^INT(LOG(A775)))),INT(B775*LOG(A775/10^INT(LOG(A775)))))/B775),IF(B775&gt;24,2,1))*10^(INT(LOG(A775))),ROUND(10^(IF(B775&lt;48,1.1^-((11-INT(B775*LOG(A775/10^INT(LOG(A775)))+1))^2+8)-8^-((22-INT(B775*LOG(A775/10^INT(LOG(A775)))+1))^2+1)+INT(B775*LOG(A775/10^INT(LOG(A775)))+1),INT(B775*LOG(A775/10^INT(LOG(A775)))+1))/B775),IF(B775&gt;24,2,1))*10^(INT(LOG(A775))))</f>
        <v>178</v>
      </c>
    </row>
    <row r="776" customFormat="false" ht="12.75" hidden="false" customHeight="false" outlineLevel="0" collapsed="false">
      <c r="A776" s="10" t="n">
        <f aca="false">ROUND((A775/10^INT(LOG(A775))+0.001),3)*10^INT(LOG(A775))</f>
        <v>177.2</v>
      </c>
      <c r="B776" s="10" t="n">
        <f aca="false">$C$3</f>
        <v>48</v>
      </c>
      <c r="C776" s="10" t="n">
        <f aca="false">A776/10^INT(LOG(A776))</f>
        <v>1.772</v>
      </c>
      <c r="D776" s="0" t="n">
        <f aca="false">INT(B776*LOG(C776))</f>
        <v>11</v>
      </c>
      <c r="E776" s="0" t="n">
        <f aca="false">IF(B776&lt;48,1.1^-((11-D776)^2+8)-8^-((22-D776)^2+1)+D776,D776)</f>
        <v>11</v>
      </c>
      <c r="F776" s="0" t="n">
        <f aca="false">10^(E776/B776)</f>
        <v>1.69498815139035</v>
      </c>
      <c r="G776" s="0" t="n">
        <f aca="false">ROUND(F776,IF(B776=96,2,1))</f>
        <v>1.7</v>
      </c>
      <c r="H776" s="0" t="n">
        <f aca="false">G776*10^(INT(LOG(A776)))</f>
        <v>170</v>
      </c>
      <c r="I776" s="0" t="n">
        <f aca="false">A776/10^INT(LOG(A776))</f>
        <v>1.772</v>
      </c>
      <c r="J776" s="0" t="n">
        <f aca="false">INT(B776*LOG(I776)+1)</f>
        <v>12</v>
      </c>
      <c r="K776" s="0" t="n">
        <f aca="false">IF(B776&lt;48,1.1^-((11-J776)^2+8)-8^-((22-J776)^2+1)+J776,J776)</f>
        <v>12</v>
      </c>
      <c r="L776" s="0" t="n">
        <f aca="false">10^(K776/B776)</f>
        <v>1.77827941003892</v>
      </c>
      <c r="M776" s="0" t="n">
        <f aca="false">ROUND(L776,IF(B776=96,2,1))</f>
        <v>1.8</v>
      </c>
      <c r="N776" s="0" t="n">
        <f aca="false">M776*10^(INT(LOG(A776)))</f>
        <v>180</v>
      </c>
      <c r="O776" s="1" t="n">
        <f aca="false">IF(A776&lt;(H776+N776)/2,H776,N776)</f>
        <v>180</v>
      </c>
      <c r="P776" s="2" t="n">
        <f aca="false">IF(A776&lt;(ROUND(10^(IF(B776&lt;48,1.1^-((11-INT(B776*LOG(A776/10^INT(LOG(A776)))))^2+8)-8^-((22-INT(B776*LOG(A776/10^INT(LOG(A776)))))^2+1)+INT(B776*LOG(A776/10^INT(LOG(A776)))),INT(B776*LOG(A776/10^INT(LOG(A776)))))/B776),IF(B776&gt;24,2,1))*10^(INT(LOG(A776)))+ROUND(10^(IF(B776&lt;48,1.1^-((11-INT(B776*LOG(A776/10^INT(LOG(A776)))+1))^2+8)-8^-((22-INT(B776*LOG(A776/10^INT(LOG(A776)))+1))^2+1)+INT(B776*LOG(A776/10^INT(LOG(A776)))+1),INT(B776*LOG(A776/10^INT(LOG(A776)))+1))/B776),IF(B776&gt;24,2,1))*10^(INT(LOG(A776))))/2,ROUND(10^(IF(B776&lt;48,1.1^-((11-INT(B776*LOG(A776/10^INT(LOG(A776)))))^2+8)-8^-((22-INT(B776*LOG(A776/10^INT(LOG(A776)))))^2+1)+INT(B776*LOG(A776/10^INT(LOG(A776)))),INT(B776*LOG(A776/10^INT(LOG(A776)))))/B776),IF(B776&gt;24,2,1))*10^(INT(LOG(A776))),ROUND(10^(IF(B776&lt;48,1.1^-((11-INT(B776*LOG(A776/10^INT(LOG(A776)))+1))^2+8)-8^-((22-INT(B776*LOG(A776/10^INT(LOG(A776)))+1))^2+1)+INT(B776*LOG(A776/10^INT(LOG(A776)))+1),INT(B776*LOG(A776/10^INT(LOG(A776)))+1))/B776),IF(B776&gt;24,2,1))*10^(INT(LOG(A776))))</f>
        <v>178</v>
      </c>
    </row>
    <row r="777" customFormat="false" ht="12.75" hidden="false" customHeight="false" outlineLevel="0" collapsed="false">
      <c r="A777" s="10" t="n">
        <f aca="false">ROUND((A776/10^INT(LOG(A776))+0.001),3)*10^INT(LOG(A776))</f>
        <v>177.3</v>
      </c>
      <c r="B777" s="10" t="n">
        <f aca="false">$C$3</f>
        <v>48</v>
      </c>
      <c r="C777" s="10" t="n">
        <f aca="false">A777/10^INT(LOG(A777))</f>
        <v>1.773</v>
      </c>
      <c r="D777" s="0" t="n">
        <f aca="false">INT(B777*LOG(C777))</f>
        <v>11</v>
      </c>
      <c r="E777" s="0" t="n">
        <f aca="false">IF(B777&lt;48,1.1^-((11-D777)^2+8)-8^-((22-D777)^2+1)+D777,D777)</f>
        <v>11</v>
      </c>
      <c r="F777" s="0" t="n">
        <f aca="false">10^(E777/B777)</f>
        <v>1.69498815139035</v>
      </c>
      <c r="G777" s="0" t="n">
        <f aca="false">ROUND(F777,IF(B777=96,2,1))</f>
        <v>1.7</v>
      </c>
      <c r="H777" s="0" t="n">
        <f aca="false">G777*10^(INT(LOG(A777)))</f>
        <v>170</v>
      </c>
      <c r="I777" s="0" t="n">
        <f aca="false">A777/10^INT(LOG(A777))</f>
        <v>1.773</v>
      </c>
      <c r="J777" s="0" t="n">
        <f aca="false">INT(B777*LOG(I777)+1)</f>
        <v>12</v>
      </c>
      <c r="K777" s="0" t="n">
        <f aca="false">IF(B777&lt;48,1.1^-((11-J777)^2+8)-8^-((22-J777)^2+1)+J777,J777)</f>
        <v>12</v>
      </c>
      <c r="L777" s="0" t="n">
        <f aca="false">10^(K777/B777)</f>
        <v>1.77827941003892</v>
      </c>
      <c r="M777" s="0" t="n">
        <f aca="false">ROUND(L777,IF(B777=96,2,1))</f>
        <v>1.8</v>
      </c>
      <c r="N777" s="0" t="n">
        <f aca="false">M777*10^(INT(LOG(A777)))</f>
        <v>180</v>
      </c>
      <c r="O777" s="1" t="n">
        <f aca="false">IF(A777&lt;(H777+N777)/2,H777,N777)</f>
        <v>180</v>
      </c>
      <c r="P777" s="2" t="n">
        <f aca="false">IF(A777&lt;(ROUND(10^(IF(B777&lt;48,1.1^-((11-INT(B777*LOG(A777/10^INT(LOG(A777)))))^2+8)-8^-((22-INT(B777*LOG(A777/10^INT(LOG(A777)))))^2+1)+INT(B777*LOG(A777/10^INT(LOG(A777)))),INT(B777*LOG(A777/10^INT(LOG(A777)))))/B777),IF(B777&gt;24,2,1))*10^(INT(LOG(A777)))+ROUND(10^(IF(B777&lt;48,1.1^-((11-INT(B777*LOG(A777/10^INT(LOG(A777)))+1))^2+8)-8^-((22-INT(B777*LOG(A777/10^INT(LOG(A777)))+1))^2+1)+INT(B777*LOG(A777/10^INT(LOG(A777)))+1),INT(B777*LOG(A777/10^INT(LOG(A777)))+1))/B777),IF(B777&gt;24,2,1))*10^(INT(LOG(A777))))/2,ROUND(10^(IF(B777&lt;48,1.1^-((11-INT(B777*LOG(A777/10^INT(LOG(A777)))))^2+8)-8^-((22-INT(B777*LOG(A777/10^INT(LOG(A777)))))^2+1)+INT(B777*LOG(A777/10^INT(LOG(A777)))),INT(B777*LOG(A777/10^INT(LOG(A777)))))/B777),IF(B777&gt;24,2,1))*10^(INT(LOG(A777))),ROUND(10^(IF(B777&lt;48,1.1^-((11-INT(B777*LOG(A777/10^INT(LOG(A777)))+1))^2+8)-8^-((22-INT(B777*LOG(A777/10^INT(LOG(A777)))+1))^2+1)+INT(B777*LOG(A777/10^INT(LOG(A777)))+1),INT(B777*LOG(A777/10^INT(LOG(A777)))+1))/B777),IF(B777&gt;24,2,1))*10^(INT(LOG(A777))))</f>
        <v>178</v>
      </c>
    </row>
    <row r="778" customFormat="false" ht="12.75" hidden="false" customHeight="false" outlineLevel="0" collapsed="false">
      <c r="A778" s="10" t="n">
        <f aca="false">ROUND((A777/10^INT(LOG(A777))+0.001),3)*10^INT(LOG(A777))</f>
        <v>177.4</v>
      </c>
      <c r="B778" s="10" t="n">
        <f aca="false">$C$3</f>
        <v>48</v>
      </c>
      <c r="C778" s="10" t="n">
        <f aca="false">A778/10^INT(LOG(A778))</f>
        <v>1.774</v>
      </c>
      <c r="D778" s="0" t="n">
        <f aca="false">INT(B778*LOG(C778))</f>
        <v>11</v>
      </c>
      <c r="E778" s="0" t="n">
        <f aca="false">IF(B778&lt;48,1.1^-((11-D778)^2+8)-8^-((22-D778)^2+1)+D778,D778)</f>
        <v>11</v>
      </c>
      <c r="F778" s="0" t="n">
        <f aca="false">10^(E778/B778)</f>
        <v>1.69498815139035</v>
      </c>
      <c r="G778" s="0" t="n">
        <f aca="false">ROUND(F778,IF(B778=96,2,1))</f>
        <v>1.7</v>
      </c>
      <c r="H778" s="0" t="n">
        <f aca="false">G778*10^(INT(LOG(A778)))</f>
        <v>170</v>
      </c>
      <c r="I778" s="0" t="n">
        <f aca="false">A778/10^INT(LOG(A778))</f>
        <v>1.774</v>
      </c>
      <c r="J778" s="0" t="n">
        <f aca="false">INT(B778*LOG(I778)+1)</f>
        <v>12</v>
      </c>
      <c r="K778" s="0" t="n">
        <f aca="false">IF(B778&lt;48,1.1^-((11-J778)^2+8)-8^-((22-J778)^2+1)+J778,J778)</f>
        <v>12</v>
      </c>
      <c r="L778" s="0" t="n">
        <f aca="false">10^(K778/B778)</f>
        <v>1.77827941003892</v>
      </c>
      <c r="M778" s="0" t="n">
        <f aca="false">ROUND(L778,IF(B778=96,2,1))</f>
        <v>1.8</v>
      </c>
      <c r="N778" s="0" t="n">
        <f aca="false">M778*10^(INT(LOG(A778)))</f>
        <v>180</v>
      </c>
      <c r="O778" s="1" t="n">
        <f aca="false">IF(A778&lt;(H778+N778)/2,H778,N778)</f>
        <v>180</v>
      </c>
      <c r="P778" s="2" t="n">
        <f aca="false">IF(A778&lt;(ROUND(10^(IF(B778&lt;48,1.1^-((11-INT(B778*LOG(A778/10^INT(LOG(A778)))))^2+8)-8^-((22-INT(B778*LOG(A778/10^INT(LOG(A778)))))^2+1)+INT(B778*LOG(A778/10^INT(LOG(A778)))),INT(B778*LOG(A778/10^INT(LOG(A778)))))/B778),IF(B778&gt;24,2,1))*10^(INT(LOG(A778)))+ROUND(10^(IF(B778&lt;48,1.1^-((11-INT(B778*LOG(A778/10^INT(LOG(A778)))+1))^2+8)-8^-((22-INT(B778*LOG(A778/10^INT(LOG(A778)))+1))^2+1)+INT(B778*LOG(A778/10^INT(LOG(A778)))+1),INT(B778*LOG(A778/10^INT(LOG(A778)))+1))/B778),IF(B778&gt;24,2,1))*10^(INT(LOG(A778))))/2,ROUND(10^(IF(B778&lt;48,1.1^-((11-INT(B778*LOG(A778/10^INT(LOG(A778)))))^2+8)-8^-((22-INT(B778*LOG(A778/10^INT(LOG(A778)))))^2+1)+INT(B778*LOG(A778/10^INT(LOG(A778)))),INT(B778*LOG(A778/10^INT(LOG(A778)))))/B778),IF(B778&gt;24,2,1))*10^(INT(LOG(A778))),ROUND(10^(IF(B778&lt;48,1.1^-((11-INT(B778*LOG(A778/10^INT(LOG(A778)))+1))^2+8)-8^-((22-INT(B778*LOG(A778/10^INT(LOG(A778)))+1))^2+1)+INT(B778*LOG(A778/10^INT(LOG(A778)))+1),INT(B778*LOG(A778/10^INT(LOG(A778)))+1))/B778),IF(B778&gt;24,2,1))*10^(INT(LOG(A778))))</f>
        <v>178</v>
      </c>
    </row>
    <row r="779" customFormat="false" ht="12.75" hidden="false" customHeight="false" outlineLevel="0" collapsed="false">
      <c r="A779" s="10" t="n">
        <f aca="false">ROUND((A778/10^INT(LOG(A778))+0.001),3)*10^INT(LOG(A778))</f>
        <v>177.5</v>
      </c>
      <c r="B779" s="10" t="n">
        <f aca="false">$C$3</f>
        <v>48</v>
      </c>
      <c r="C779" s="10" t="n">
        <f aca="false">A779/10^INT(LOG(A779))</f>
        <v>1.775</v>
      </c>
      <c r="D779" s="0" t="n">
        <f aca="false">INT(B779*LOG(C779))</f>
        <v>11</v>
      </c>
      <c r="E779" s="0" t="n">
        <f aca="false">IF(B779&lt;48,1.1^-((11-D779)^2+8)-8^-((22-D779)^2+1)+D779,D779)</f>
        <v>11</v>
      </c>
      <c r="F779" s="0" t="n">
        <f aca="false">10^(E779/B779)</f>
        <v>1.69498815139035</v>
      </c>
      <c r="G779" s="0" t="n">
        <f aca="false">ROUND(F779,IF(B779=96,2,1))</f>
        <v>1.7</v>
      </c>
      <c r="H779" s="0" t="n">
        <f aca="false">G779*10^(INT(LOG(A779)))</f>
        <v>170</v>
      </c>
      <c r="I779" s="0" t="n">
        <f aca="false">A779/10^INT(LOG(A779))</f>
        <v>1.775</v>
      </c>
      <c r="J779" s="0" t="n">
        <f aca="false">INT(B779*LOG(I779)+1)</f>
        <v>12</v>
      </c>
      <c r="K779" s="0" t="n">
        <f aca="false">IF(B779&lt;48,1.1^-((11-J779)^2+8)-8^-((22-J779)^2+1)+J779,J779)</f>
        <v>12</v>
      </c>
      <c r="L779" s="0" t="n">
        <f aca="false">10^(K779/B779)</f>
        <v>1.77827941003892</v>
      </c>
      <c r="M779" s="0" t="n">
        <f aca="false">ROUND(L779,IF(B779=96,2,1))</f>
        <v>1.8</v>
      </c>
      <c r="N779" s="0" t="n">
        <f aca="false">M779*10^(INT(LOG(A779)))</f>
        <v>180</v>
      </c>
      <c r="O779" s="1" t="n">
        <f aca="false">IF(A779&lt;(H779+N779)/2,H779,N779)</f>
        <v>180</v>
      </c>
      <c r="P779" s="2" t="n">
        <f aca="false">IF(A779&lt;(ROUND(10^(IF(B779&lt;48,1.1^-((11-INT(B779*LOG(A779/10^INT(LOG(A779)))))^2+8)-8^-((22-INT(B779*LOG(A779/10^INT(LOG(A779)))))^2+1)+INT(B779*LOG(A779/10^INT(LOG(A779)))),INT(B779*LOG(A779/10^INT(LOG(A779)))))/B779),IF(B779&gt;24,2,1))*10^(INT(LOG(A779)))+ROUND(10^(IF(B779&lt;48,1.1^-((11-INT(B779*LOG(A779/10^INT(LOG(A779)))+1))^2+8)-8^-((22-INT(B779*LOG(A779/10^INT(LOG(A779)))+1))^2+1)+INT(B779*LOG(A779/10^INT(LOG(A779)))+1),INT(B779*LOG(A779/10^INT(LOG(A779)))+1))/B779),IF(B779&gt;24,2,1))*10^(INT(LOG(A779))))/2,ROUND(10^(IF(B779&lt;48,1.1^-((11-INT(B779*LOG(A779/10^INT(LOG(A779)))))^2+8)-8^-((22-INT(B779*LOG(A779/10^INT(LOG(A779)))))^2+1)+INT(B779*LOG(A779/10^INT(LOG(A779)))),INT(B779*LOG(A779/10^INT(LOG(A779)))))/B779),IF(B779&gt;24,2,1))*10^(INT(LOG(A779))),ROUND(10^(IF(B779&lt;48,1.1^-((11-INT(B779*LOG(A779/10^INT(LOG(A779)))+1))^2+8)-8^-((22-INT(B779*LOG(A779/10^INT(LOG(A779)))+1))^2+1)+INT(B779*LOG(A779/10^INT(LOG(A779)))+1),INT(B779*LOG(A779/10^INT(LOG(A779)))+1))/B779),IF(B779&gt;24,2,1))*10^(INT(LOG(A779))))</f>
        <v>178</v>
      </c>
    </row>
    <row r="780" customFormat="false" ht="12.75" hidden="false" customHeight="false" outlineLevel="0" collapsed="false">
      <c r="A780" s="10" t="n">
        <f aca="false">ROUND((A779/10^INT(LOG(A779))+0.001),3)*10^INT(LOG(A779))</f>
        <v>177.6</v>
      </c>
      <c r="B780" s="10" t="n">
        <f aca="false">$C$3</f>
        <v>48</v>
      </c>
      <c r="C780" s="10" t="n">
        <f aca="false">A780/10^INT(LOG(A780))</f>
        <v>1.776</v>
      </c>
      <c r="D780" s="0" t="n">
        <f aca="false">INT(B780*LOG(C780))</f>
        <v>11</v>
      </c>
      <c r="E780" s="0" t="n">
        <f aca="false">IF(B780&lt;48,1.1^-((11-D780)^2+8)-8^-((22-D780)^2+1)+D780,D780)</f>
        <v>11</v>
      </c>
      <c r="F780" s="0" t="n">
        <f aca="false">10^(E780/B780)</f>
        <v>1.69498815139035</v>
      </c>
      <c r="G780" s="0" t="n">
        <f aca="false">ROUND(F780,IF(B780=96,2,1))</f>
        <v>1.7</v>
      </c>
      <c r="H780" s="0" t="n">
        <f aca="false">G780*10^(INT(LOG(A780)))</f>
        <v>170</v>
      </c>
      <c r="I780" s="0" t="n">
        <f aca="false">A780/10^INT(LOG(A780))</f>
        <v>1.776</v>
      </c>
      <c r="J780" s="0" t="n">
        <f aca="false">INT(B780*LOG(I780)+1)</f>
        <v>12</v>
      </c>
      <c r="K780" s="0" t="n">
        <f aca="false">IF(B780&lt;48,1.1^-((11-J780)^2+8)-8^-((22-J780)^2+1)+J780,J780)</f>
        <v>12</v>
      </c>
      <c r="L780" s="0" t="n">
        <f aca="false">10^(K780/B780)</f>
        <v>1.77827941003892</v>
      </c>
      <c r="M780" s="0" t="n">
        <f aca="false">ROUND(L780,IF(B780=96,2,1))</f>
        <v>1.8</v>
      </c>
      <c r="N780" s="0" t="n">
        <f aca="false">M780*10^(INT(LOG(A780)))</f>
        <v>180</v>
      </c>
      <c r="O780" s="1" t="n">
        <f aca="false">IF(A780&lt;(H780+N780)/2,H780,N780)</f>
        <v>180</v>
      </c>
      <c r="P780" s="2" t="n">
        <f aca="false">IF(A780&lt;(ROUND(10^(IF(B780&lt;48,1.1^-((11-INT(B780*LOG(A780/10^INT(LOG(A780)))))^2+8)-8^-((22-INT(B780*LOG(A780/10^INT(LOG(A780)))))^2+1)+INT(B780*LOG(A780/10^INT(LOG(A780)))),INT(B780*LOG(A780/10^INT(LOG(A780)))))/B780),IF(B780&gt;24,2,1))*10^(INT(LOG(A780)))+ROUND(10^(IF(B780&lt;48,1.1^-((11-INT(B780*LOG(A780/10^INT(LOG(A780)))+1))^2+8)-8^-((22-INT(B780*LOG(A780/10^INT(LOG(A780)))+1))^2+1)+INT(B780*LOG(A780/10^INT(LOG(A780)))+1),INT(B780*LOG(A780/10^INT(LOG(A780)))+1))/B780),IF(B780&gt;24,2,1))*10^(INT(LOG(A780))))/2,ROUND(10^(IF(B780&lt;48,1.1^-((11-INT(B780*LOG(A780/10^INT(LOG(A780)))))^2+8)-8^-((22-INT(B780*LOG(A780/10^INT(LOG(A780)))))^2+1)+INT(B780*LOG(A780/10^INT(LOG(A780)))),INT(B780*LOG(A780/10^INT(LOG(A780)))))/B780),IF(B780&gt;24,2,1))*10^(INT(LOG(A780))),ROUND(10^(IF(B780&lt;48,1.1^-((11-INT(B780*LOG(A780/10^INT(LOG(A780)))+1))^2+8)-8^-((22-INT(B780*LOG(A780/10^INT(LOG(A780)))+1))^2+1)+INT(B780*LOG(A780/10^INT(LOG(A780)))+1),INT(B780*LOG(A780/10^INT(LOG(A780)))+1))/B780),IF(B780&gt;24,2,1))*10^(INT(LOG(A780))))</f>
        <v>178</v>
      </c>
    </row>
    <row r="781" customFormat="false" ht="12.75" hidden="false" customHeight="false" outlineLevel="0" collapsed="false">
      <c r="A781" s="10" t="n">
        <f aca="false">ROUND((A780/10^INT(LOG(A780))+0.001),3)*10^INT(LOG(A780))</f>
        <v>177.7</v>
      </c>
      <c r="B781" s="10" t="n">
        <f aca="false">$C$3</f>
        <v>48</v>
      </c>
      <c r="C781" s="10" t="n">
        <f aca="false">A781/10^INT(LOG(A781))</f>
        <v>1.777</v>
      </c>
      <c r="D781" s="0" t="n">
        <f aca="false">INT(B781*LOG(C781))</f>
        <v>11</v>
      </c>
      <c r="E781" s="0" t="n">
        <f aca="false">IF(B781&lt;48,1.1^-((11-D781)^2+8)-8^-((22-D781)^2+1)+D781,D781)</f>
        <v>11</v>
      </c>
      <c r="F781" s="0" t="n">
        <f aca="false">10^(E781/B781)</f>
        <v>1.69498815139035</v>
      </c>
      <c r="G781" s="0" t="n">
        <f aca="false">ROUND(F781,IF(B781=96,2,1))</f>
        <v>1.7</v>
      </c>
      <c r="H781" s="0" t="n">
        <f aca="false">G781*10^(INT(LOG(A781)))</f>
        <v>170</v>
      </c>
      <c r="I781" s="0" t="n">
        <f aca="false">A781/10^INT(LOG(A781))</f>
        <v>1.777</v>
      </c>
      <c r="J781" s="0" t="n">
        <f aca="false">INT(B781*LOG(I781)+1)</f>
        <v>12</v>
      </c>
      <c r="K781" s="0" t="n">
        <f aca="false">IF(B781&lt;48,1.1^-((11-J781)^2+8)-8^-((22-J781)^2+1)+J781,J781)</f>
        <v>12</v>
      </c>
      <c r="L781" s="0" t="n">
        <f aca="false">10^(K781/B781)</f>
        <v>1.77827941003892</v>
      </c>
      <c r="M781" s="0" t="n">
        <f aca="false">ROUND(L781,IF(B781=96,2,1))</f>
        <v>1.8</v>
      </c>
      <c r="N781" s="0" t="n">
        <f aca="false">M781*10^(INT(LOG(A781)))</f>
        <v>180</v>
      </c>
      <c r="O781" s="1" t="n">
        <f aca="false">IF(A781&lt;(H781+N781)/2,H781,N781)</f>
        <v>180</v>
      </c>
      <c r="P781" s="2" t="n">
        <f aca="false">IF(A781&lt;(ROUND(10^(IF(B781&lt;48,1.1^-((11-INT(B781*LOG(A781/10^INT(LOG(A781)))))^2+8)-8^-((22-INT(B781*LOG(A781/10^INT(LOG(A781)))))^2+1)+INT(B781*LOG(A781/10^INT(LOG(A781)))),INT(B781*LOG(A781/10^INT(LOG(A781)))))/B781),IF(B781&gt;24,2,1))*10^(INT(LOG(A781)))+ROUND(10^(IF(B781&lt;48,1.1^-((11-INT(B781*LOG(A781/10^INT(LOG(A781)))+1))^2+8)-8^-((22-INT(B781*LOG(A781/10^INT(LOG(A781)))+1))^2+1)+INT(B781*LOG(A781/10^INT(LOG(A781)))+1),INT(B781*LOG(A781/10^INT(LOG(A781)))+1))/B781),IF(B781&gt;24,2,1))*10^(INT(LOG(A781))))/2,ROUND(10^(IF(B781&lt;48,1.1^-((11-INT(B781*LOG(A781/10^INT(LOG(A781)))))^2+8)-8^-((22-INT(B781*LOG(A781/10^INT(LOG(A781)))))^2+1)+INT(B781*LOG(A781/10^INT(LOG(A781)))),INT(B781*LOG(A781/10^INT(LOG(A781)))))/B781),IF(B781&gt;24,2,1))*10^(INT(LOG(A781))),ROUND(10^(IF(B781&lt;48,1.1^-((11-INT(B781*LOG(A781/10^INT(LOG(A781)))+1))^2+8)-8^-((22-INT(B781*LOG(A781/10^INT(LOG(A781)))+1))^2+1)+INT(B781*LOG(A781/10^INT(LOG(A781)))+1),INT(B781*LOG(A781/10^INT(LOG(A781)))+1))/B781),IF(B781&gt;24,2,1))*10^(INT(LOG(A781))))</f>
        <v>178</v>
      </c>
    </row>
    <row r="782" customFormat="false" ht="12.75" hidden="false" customHeight="false" outlineLevel="0" collapsed="false">
      <c r="A782" s="10" t="n">
        <f aca="false">ROUND((A781/10^INT(LOG(A781))+0.001),3)*10^INT(LOG(A781))</f>
        <v>177.8</v>
      </c>
      <c r="B782" s="10" t="n">
        <f aca="false">$C$3</f>
        <v>48</v>
      </c>
      <c r="C782" s="10" t="n">
        <f aca="false">A782/10^INT(LOG(A782))</f>
        <v>1.778</v>
      </c>
      <c r="D782" s="0" t="n">
        <f aca="false">INT(B782*LOG(C782))</f>
        <v>11</v>
      </c>
      <c r="E782" s="0" t="n">
        <f aca="false">IF(B782&lt;48,1.1^-((11-D782)^2+8)-8^-((22-D782)^2+1)+D782,D782)</f>
        <v>11</v>
      </c>
      <c r="F782" s="0" t="n">
        <f aca="false">10^(E782/B782)</f>
        <v>1.69498815139035</v>
      </c>
      <c r="G782" s="0" t="n">
        <f aca="false">ROUND(F782,IF(B782=96,2,1))</f>
        <v>1.7</v>
      </c>
      <c r="H782" s="0" t="n">
        <f aca="false">G782*10^(INT(LOG(A782)))</f>
        <v>170</v>
      </c>
      <c r="I782" s="0" t="n">
        <f aca="false">A782/10^INT(LOG(A782))</f>
        <v>1.778</v>
      </c>
      <c r="J782" s="0" t="n">
        <f aca="false">INT(B782*LOG(I782)+1)</f>
        <v>12</v>
      </c>
      <c r="K782" s="0" t="n">
        <f aca="false">IF(B782&lt;48,1.1^-((11-J782)^2+8)-8^-((22-J782)^2+1)+J782,J782)</f>
        <v>12</v>
      </c>
      <c r="L782" s="0" t="n">
        <f aca="false">10^(K782/B782)</f>
        <v>1.77827941003892</v>
      </c>
      <c r="M782" s="0" t="n">
        <f aca="false">ROUND(L782,IF(B782=96,2,1))</f>
        <v>1.8</v>
      </c>
      <c r="N782" s="0" t="n">
        <f aca="false">M782*10^(INT(LOG(A782)))</f>
        <v>180</v>
      </c>
      <c r="O782" s="1" t="n">
        <f aca="false">IF(A782&lt;(H782+N782)/2,H782,N782)</f>
        <v>180</v>
      </c>
      <c r="P782" s="2" t="n">
        <f aca="false">IF(A782&lt;(ROUND(10^(IF(B782&lt;48,1.1^-((11-INT(B782*LOG(A782/10^INT(LOG(A782)))))^2+8)-8^-((22-INT(B782*LOG(A782/10^INT(LOG(A782)))))^2+1)+INT(B782*LOG(A782/10^INT(LOG(A782)))),INT(B782*LOG(A782/10^INT(LOG(A782)))))/B782),IF(B782&gt;24,2,1))*10^(INT(LOG(A782)))+ROUND(10^(IF(B782&lt;48,1.1^-((11-INT(B782*LOG(A782/10^INT(LOG(A782)))+1))^2+8)-8^-((22-INT(B782*LOG(A782/10^INT(LOG(A782)))+1))^2+1)+INT(B782*LOG(A782/10^INT(LOG(A782)))+1),INT(B782*LOG(A782/10^INT(LOG(A782)))+1))/B782),IF(B782&gt;24,2,1))*10^(INT(LOG(A782))))/2,ROUND(10^(IF(B782&lt;48,1.1^-((11-INT(B782*LOG(A782/10^INT(LOG(A782)))))^2+8)-8^-((22-INT(B782*LOG(A782/10^INT(LOG(A782)))))^2+1)+INT(B782*LOG(A782/10^INT(LOG(A782)))),INT(B782*LOG(A782/10^INT(LOG(A782)))))/B782),IF(B782&gt;24,2,1))*10^(INT(LOG(A782))),ROUND(10^(IF(B782&lt;48,1.1^-((11-INT(B782*LOG(A782/10^INT(LOG(A782)))+1))^2+8)-8^-((22-INT(B782*LOG(A782/10^INT(LOG(A782)))+1))^2+1)+INT(B782*LOG(A782/10^INT(LOG(A782)))+1),INT(B782*LOG(A782/10^INT(LOG(A782)))+1))/B782),IF(B782&gt;24,2,1))*10^(INT(LOG(A782))))</f>
        <v>178</v>
      </c>
    </row>
    <row r="783" customFormat="false" ht="12.75" hidden="false" customHeight="false" outlineLevel="0" collapsed="false">
      <c r="A783" s="10" t="n">
        <f aca="false">ROUND((A782/10^INT(LOG(A782))+0.001),3)*10^INT(LOG(A782))</f>
        <v>177.9</v>
      </c>
      <c r="B783" s="10" t="n">
        <f aca="false">$C$3</f>
        <v>48</v>
      </c>
      <c r="C783" s="10" t="n">
        <f aca="false">A783/10^INT(LOG(A783))</f>
        <v>1.779</v>
      </c>
      <c r="D783" s="0" t="n">
        <f aca="false">INT(B783*LOG(C783))</f>
        <v>12</v>
      </c>
      <c r="E783" s="0" t="n">
        <f aca="false">IF(B783&lt;48,1.1^-((11-D783)^2+8)-8^-((22-D783)^2+1)+D783,D783)</f>
        <v>12</v>
      </c>
      <c r="F783" s="0" t="n">
        <f aca="false">10^(E783/B783)</f>
        <v>1.77827941003892</v>
      </c>
      <c r="G783" s="0" t="n">
        <f aca="false">ROUND(F783,IF(B783=96,2,1))</f>
        <v>1.8</v>
      </c>
      <c r="H783" s="0" t="n">
        <f aca="false">G783*10^(INT(LOG(A783)))</f>
        <v>180</v>
      </c>
      <c r="I783" s="0" t="n">
        <f aca="false">A783/10^INT(LOG(A783))</f>
        <v>1.779</v>
      </c>
      <c r="J783" s="0" t="n">
        <f aca="false">INT(B783*LOG(I783)+1)</f>
        <v>13</v>
      </c>
      <c r="K783" s="0" t="n">
        <f aca="false">IF(B783&lt;48,1.1^-((11-J783)^2+8)-8^-((22-J783)^2+1)+J783,J783)</f>
        <v>13</v>
      </c>
      <c r="L783" s="0" t="n">
        <f aca="false">10^(K783/B783)</f>
        <v>1.86566357857691</v>
      </c>
      <c r="M783" s="0" t="n">
        <f aca="false">ROUND(L783,IF(B783=96,2,1))</f>
        <v>1.9</v>
      </c>
      <c r="N783" s="0" t="n">
        <f aca="false">M783*10^(INT(LOG(A783)))</f>
        <v>190</v>
      </c>
      <c r="O783" s="1" t="n">
        <f aca="false">IF(A783&lt;(H783+N783)/2,H783,N783)</f>
        <v>180</v>
      </c>
      <c r="P783" s="2" t="n">
        <f aca="false">IF(A783&lt;(ROUND(10^(IF(B783&lt;48,1.1^-((11-INT(B783*LOG(A783/10^INT(LOG(A783)))))^2+8)-8^-((22-INT(B783*LOG(A783/10^INT(LOG(A783)))))^2+1)+INT(B783*LOG(A783/10^INT(LOG(A783)))),INT(B783*LOG(A783/10^INT(LOG(A783)))))/B783),IF(B783&gt;24,2,1))*10^(INT(LOG(A783)))+ROUND(10^(IF(B783&lt;48,1.1^-((11-INT(B783*LOG(A783/10^INT(LOG(A783)))+1))^2+8)-8^-((22-INT(B783*LOG(A783/10^INT(LOG(A783)))+1))^2+1)+INT(B783*LOG(A783/10^INT(LOG(A783)))+1),INT(B783*LOG(A783/10^INT(LOG(A783)))+1))/B783),IF(B783&gt;24,2,1))*10^(INT(LOG(A783))))/2,ROUND(10^(IF(B783&lt;48,1.1^-((11-INT(B783*LOG(A783/10^INT(LOG(A783)))))^2+8)-8^-((22-INT(B783*LOG(A783/10^INT(LOG(A783)))))^2+1)+INT(B783*LOG(A783/10^INT(LOG(A783)))),INT(B783*LOG(A783/10^INT(LOG(A783)))))/B783),IF(B783&gt;24,2,1))*10^(INT(LOG(A783))),ROUND(10^(IF(B783&lt;48,1.1^-((11-INT(B783*LOG(A783/10^INT(LOG(A783)))+1))^2+8)-8^-((22-INT(B783*LOG(A783/10^INT(LOG(A783)))+1))^2+1)+INT(B783*LOG(A783/10^INT(LOG(A783)))+1),INT(B783*LOG(A783/10^INT(LOG(A783)))+1))/B783),IF(B783&gt;24,2,1))*10^(INT(LOG(A783))))</f>
        <v>178</v>
      </c>
    </row>
    <row r="784" customFormat="false" ht="12.75" hidden="false" customHeight="false" outlineLevel="0" collapsed="false">
      <c r="A784" s="10" t="n">
        <f aca="false">ROUND((A783/10^INT(LOG(A783))+0.001),3)*10^INT(LOG(A783))</f>
        <v>178</v>
      </c>
      <c r="B784" s="10" t="n">
        <f aca="false">$C$3</f>
        <v>48</v>
      </c>
      <c r="C784" s="10" t="n">
        <f aca="false">A784/10^INT(LOG(A784))</f>
        <v>1.78</v>
      </c>
      <c r="D784" s="0" t="n">
        <f aca="false">INT(B784*LOG(C784))</f>
        <v>12</v>
      </c>
      <c r="E784" s="0" t="n">
        <f aca="false">IF(B784&lt;48,1.1^-((11-D784)^2+8)-8^-((22-D784)^2+1)+D784,D784)</f>
        <v>12</v>
      </c>
      <c r="F784" s="0" t="n">
        <f aca="false">10^(E784/B784)</f>
        <v>1.77827941003892</v>
      </c>
      <c r="G784" s="0" t="n">
        <f aca="false">ROUND(F784,IF(B784=96,2,1))</f>
        <v>1.8</v>
      </c>
      <c r="H784" s="0" t="n">
        <f aca="false">G784*10^(INT(LOG(A784)))</f>
        <v>180</v>
      </c>
      <c r="I784" s="0" t="n">
        <f aca="false">A784/10^INT(LOG(A784))</f>
        <v>1.78</v>
      </c>
      <c r="J784" s="0" t="n">
        <f aca="false">INT(B784*LOG(I784)+1)</f>
        <v>13</v>
      </c>
      <c r="K784" s="0" t="n">
        <f aca="false">IF(B784&lt;48,1.1^-((11-J784)^2+8)-8^-((22-J784)^2+1)+J784,J784)</f>
        <v>13</v>
      </c>
      <c r="L784" s="0" t="n">
        <f aca="false">10^(K784/B784)</f>
        <v>1.86566357857691</v>
      </c>
      <c r="M784" s="0" t="n">
        <f aca="false">ROUND(L784,IF(B784=96,2,1))</f>
        <v>1.9</v>
      </c>
      <c r="N784" s="0" t="n">
        <f aca="false">M784*10^(INT(LOG(A784)))</f>
        <v>190</v>
      </c>
      <c r="O784" s="1" t="n">
        <f aca="false">IF(A784&lt;(H784+N784)/2,H784,N784)</f>
        <v>180</v>
      </c>
      <c r="P784" s="2" t="n">
        <f aca="false">IF(A784&lt;(ROUND(10^(IF(B784&lt;48,1.1^-((11-INT(B784*LOG(A784/10^INT(LOG(A784)))))^2+8)-8^-((22-INT(B784*LOG(A784/10^INT(LOG(A784)))))^2+1)+INT(B784*LOG(A784/10^INT(LOG(A784)))),INT(B784*LOG(A784/10^INT(LOG(A784)))))/B784),IF(B784&gt;24,2,1))*10^(INT(LOG(A784)))+ROUND(10^(IF(B784&lt;48,1.1^-((11-INT(B784*LOG(A784/10^INT(LOG(A784)))+1))^2+8)-8^-((22-INT(B784*LOG(A784/10^INT(LOG(A784)))+1))^2+1)+INT(B784*LOG(A784/10^INT(LOG(A784)))+1),INT(B784*LOG(A784/10^INT(LOG(A784)))+1))/B784),IF(B784&gt;24,2,1))*10^(INT(LOG(A784))))/2,ROUND(10^(IF(B784&lt;48,1.1^-((11-INT(B784*LOG(A784/10^INT(LOG(A784)))))^2+8)-8^-((22-INT(B784*LOG(A784/10^INT(LOG(A784)))))^2+1)+INT(B784*LOG(A784/10^INT(LOG(A784)))),INT(B784*LOG(A784/10^INT(LOG(A784)))))/B784),IF(B784&gt;24,2,1))*10^(INT(LOG(A784))),ROUND(10^(IF(B784&lt;48,1.1^-((11-INT(B784*LOG(A784/10^INT(LOG(A784)))+1))^2+8)-8^-((22-INT(B784*LOG(A784/10^INT(LOG(A784)))+1))^2+1)+INT(B784*LOG(A784/10^INT(LOG(A784)))+1),INT(B784*LOG(A784/10^INT(LOG(A784)))+1))/B784),IF(B784&gt;24,2,1))*10^(INT(LOG(A784))))</f>
        <v>178</v>
      </c>
    </row>
    <row r="785" customFormat="false" ht="12.75" hidden="false" customHeight="false" outlineLevel="0" collapsed="false">
      <c r="A785" s="10" t="n">
        <f aca="false">ROUND((A784/10^INT(LOG(A784))+0.001),3)*10^INT(LOG(A784))</f>
        <v>178.1</v>
      </c>
      <c r="B785" s="10" t="n">
        <f aca="false">$C$3</f>
        <v>48</v>
      </c>
      <c r="C785" s="10" t="n">
        <f aca="false">A785/10^INT(LOG(A785))</f>
        <v>1.781</v>
      </c>
      <c r="D785" s="0" t="n">
        <f aca="false">INT(B785*LOG(C785))</f>
        <v>12</v>
      </c>
      <c r="E785" s="0" t="n">
        <f aca="false">IF(B785&lt;48,1.1^-((11-D785)^2+8)-8^-((22-D785)^2+1)+D785,D785)</f>
        <v>12</v>
      </c>
      <c r="F785" s="0" t="n">
        <f aca="false">10^(E785/B785)</f>
        <v>1.77827941003892</v>
      </c>
      <c r="G785" s="0" t="n">
        <f aca="false">ROUND(F785,IF(B785=96,2,1))</f>
        <v>1.8</v>
      </c>
      <c r="H785" s="0" t="n">
        <f aca="false">G785*10^(INT(LOG(A785)))</f>
        <v>180</v>
      </c>
      <c r="I785" s="0" t="n">
        <f aca="false">A785/10^INT(LOG(A785))</f>
        <v>1.781</v>
      </c>
      <c r="J785" s="0" t="n">
        <f aca="false">INT(B785*LOG(I785)+1)</f>
        <v>13</v>
      </c>
      <c r="K785" s="0" t="n">
        <f aca="false">IF(B785&lt;48,1.1^-((11-J785)^2+8)-8^-((22-J785)^2+1)+J785,J785)</f>
        <v>13</v>
      </c>
      <c r="L785" s="0" t="n">
        <f aca="false">10^(K785/B785)</f>
        <v>1.86566357857691</v>
      </c>
      <c r="M785" s="0" t="n">
        <f aca="false">ROUND(L785,IF(B785=96,2,1))</f>
        <v>1.9</v>
      </c>
      <c r="N785" s="0" t="n">
        <f aca="false">M785*10^(INT(LOG(A785)))</f>
        <v>190</v>
      </c>
      <c r="O785" s="1" t="n">
        <f aca="false">IF(A785&lt;(H785+N785)/2,H785,N785)</f>
        <v>180</v>
      </c>
      <c r="P785" s="2" t="n">
        <f aca="false">IF(A785&lt;(ROUND(10^(IF(B785&lt;48,1.1^-((11-INT(B785*LOG(A785/10^INT(LOG(A785)))))^2+8)-8^-((22-INT(B785*LOG(A785/10^INT(LOG(A785)))))^2+1)+INT(B785*LOG(A785/10^INT(LOG(A785)))),INT(B785*LOG(A785/10^INT(LOG(A785)))))/B785),IF(B785&gt;24,2,1))*10^(INT(LOG(A785)))+ROUND(10^(IF(B785&lt;48,1.1^-((11-INT(B785*LOG(A785/10^INT(LOG(A785)))+1))^2+8)-8^-((22-INT(B785*LOG(A785/10^INT(LOG(A785)))+1))^2+1)+INT(B785*LOG(A785/10^INT(LOG(A785)))+1),INT(B785*LOG(A785/10^INT(LOG(A785)))+1))/B785),IF(B785&gt;24,2,1))*10^(INT(LOG(A785))))/2,ROUND(10^(IF(B785&lt;48,1.1^-((11-INT(B785*LOG(A785/10^INT(LOG(A785)))))^2+8)-8^-((22-INT(B785*LOG(A785/10^INT(LOG(A785)))))^2+1)+INT(B785*LOG(A785/10^INT(LOG(A785)))),INT(B785*LOG(A785/10^INT(LOG(A785)))))/B785),IF(B785&gt;24,2,1))*10^(INT(LOG(A785))),ROUND(10^(IF(B785&lt;48,1.1^-((11-INT(B785*LOG(A785/10^INT(LOG(A785)))+1))^2+8)-8^-((22-INT(B785*LOG(A785/10^INT(LOG(A785)))+1))^2+1)+INT(B785*LOG(A785/10^INT(LOG(A785)))+1),INT(B785*LOG(A785/10^INT(LOG(A785)))+1))/B785),IF(B785&gt;24,2,1))*10^(INT(LOG(A785))))</f>
        <v>178</v>
      </c>
    </row>
    <row r="786" customFormat="false" ht="12.75" hidden="false" customHeight="false" outlineLevel="0" collapsed="false">
      <c r="A786" s="10" t="n">
        <f aca="false">ROUND((A785/10^INT(LOG(A785))+0.001),3)*10^INT(LOG(A785))</f>
        <v>178.2</v>
      </c>
      <c r="B786" s="10" t="n">
        <f aca="false">$C$3</f>
        <v>48</v>
      </c>
      <c r="C786" s="10" t="n">
        <f aca="false">A786/10^INT(LOG(A786))</f>
        <v>1.782</v>
      </c>
      <c r="D786" s="0" t="n">
        <f aca="false">INT(B786*LOG(C786))</f>
        <v>12</v>
      </c>
      <c r="E786" s="0" t="n">
        <f aca="false">IF(B786&lt;48,1.1^-((11-D786)^2+8)-8^-((22-D786)^2+1)+D786,D786)</f>
        <v>12</v>
      </c>
      <c r="F786" s="0" t="n">
        <f aca="false">10^(E786/B786)</f>
        <v>1.77827941003892</v>
      </c>
      <c r="G786" s="0" t="n">
        <f aca="false">ROUND(F786,IF(B786=96,2,1))</f>
        <v>1.8</v>
      </c>
      <c r="H786" s="0" t="n">
        <f aca="false">G786*10^(INT(LOG(A786)))</f>
        <v>180</v>
      </c>
      <c r="I786" s="0" t="n">
        <f aca="false">A786/10^INT(LOG(A786))</f>
        <v>1.782</v>
      </c>
      <c r="J786" s="0" t="n">
        <f aca="false">INT(B786*LOG(I786)+1)</f>
        <v>13</v>
      </c>
      <c r="K786" s="0" t="n">
        <f aca="false">IF(B786&lt;48,1.1^-((11-J786)^2+8)-8^-((22-J786)^2+1)+J786,J786)</f>
        <v>13</v>
      </c>
      <c r="L786" s="0" t="n">
        <f aca="false">10^(K786/B786)</f>
        <v>1.86566357857691</v>
      </c>
      <c r="M786" s="0" t="n">
        <f aca="false">ROUND(L786,IF(B786=96,2,1))</f>
        <v>1.9</v>
      </c>
      <c r="N786" s="0" t="n">
        <f aca="false">M786*10^(INT(LOG(A786)))</f>
        <v>190</v>
      </c>
      <c r="O786" s="1" t="n">
        <f aca="false">IF(A786&lt;(H786+N786)/2,H786,N786)</f>
        <v>180</v>
      </c>
      <c r="P786" s="2" t="n">
        <f aca="false">IF(A786&lt;(ROUND(10^(IF(B786&lt;48,1.1^-((11-INT(B786*LOG(A786/10^INT(LOG(A786)))))^2+8)-8^-((22-INT(B786*LOG(A786/10^INT(LOG(A786)))))^2+1)+INT(B786*LOG(A786/10^INT(LOG(A786)))),INT(B786*LOG(A786/10^INT(LOG(A786)))))/B786),IF(B786&gt;24,2,1))*10^(INT(LOG(A786)))+ROUND(10^(IF(B786&lt;48,1.1^-((11-INT(B786*LOG(A786/10^INT(LOG(A786)))+1))^2+8)-8^-((22-INT(B786*LOG(A786/10^INT(LOG(A786)))+1))^2+1)+INT(B786*LOG(A786/10^INT(LOG(A786)))+1),INT(B786*LOG(A786/10^INT(LOG(A786)))+1))/B786),IF(B786&gt;24,2,1))*10^(INT(LOG(A786))))/2,ROUND(10^(IF(B786&lt;48,1.1^-((11-INT(B786*LOG(A786/10^INT(LOG(A786)))))^2+8)-8^-((22-INT(B786*LOG(A786/10^INT(LOG(A786)))))^2+1)+INT(B786*LOG(A786/10^INT(LOG(A786)))),INT(B786*LOG(A786/10^INT(LOG(A786)))))/B786),IF(B786&gt;24,2,1))*10^(INT(LOG(A786))),ROUND(10^(IF(B786&lt;48,1.1^-((11-INT(B786*LOG(A786/10^INT(LOG(A786)))+1))^2+8)-8^-((22-INT(B786*LOG(A786/10^INT(LOG(A786)))+1))^2+1)+INT(B786*LOG(A786/10^INT(LOG(A786)))+1),INT(B786*LOG(A786/10^INT(LOG(A786)))+1))/B786),IF(B786&gt;24,2,1))*10^(INT(LOG(A786))))</f>
        <v>178</v>
      </c>
    </row>
    <row r="787" customFormat="false" ht="12.75" hidden="false" customHeight="false" outlineLevel="0" collapsed="false">
      <c r="A787" s="10" t="n">
        <f aca="false">ROUND((A786/10^INT(LOG(A786))+0.001),3)*10^INT(LOG(A786))</f>
        <v>178.3</v>
      </c>
      <c r="B787" s="10" t="n">
        <f aca="false">$C$3</f>
        <v>48</v>
      </c>
      <c r="C787" s="10" t="n">
        <f aca="false">A787/10^INT(LOG(A787))</f>
        <v>1.783</v>
      </c>
      <c r="D787" s="0" t="n">
        <f aca="false">INT(B787*LOG(C787))</f>
        <v>12</v>
      </c>
      <c r="E787" s="0" t="n">
        <f aca="false">IF(B787&lt;48,1.1^-((11-D787)^2+8)-8^-((22-D787)^2+1)+D787,D787)</f>
        <v>12</v>
      </c>
      <c r="F787" s="0" t="n">
        <f aca="false">10^(E787/B787)</f>
        <v>1.77827941003892</v>
      </c>
      <c r="G787" s="0" t="n">
        <f aca="false">ROUND(F787,IF(B787=96,2,1))</f>
        <v>1.8</v>
      </c>
      <c r="H787" s="0" t="n">
        <f aca="false">G787*10^(INT(LOG(A787)))</f>
        <v>180</v>
      </c>
      <c r="I787" s="0" t="n">
        <f aca="false">A787/10^INT(LOG(A787))</f>
        <v>1.783</v>
      </c>
      <c r="J787" s="0" t="n">
        <f aca="false">INT(B787*LOG(I787)+1)</f>
        <v>13</v>
      </c>
      <c r="K787" s="0" t="n">
        <f aca="false">IF(B787&lt;48,1.1^-((11-J787)^2+8)-8^-((22-J787)^2+1)+J787,J787)</f>
        <v>13</v>
      </c>
      <c r="L787" s="0" t="n">
        <f aca="false">10^(K787/B787)</f>
        <v>1.86566357857691</v>
      </c>
      <c r="M787" s="0" t="n">
        <f aca="false">ROUND(L787,IF(B787=96,2,1))</f>
        <v>1.9</v>
      </c>
      <c r="N787" s="0" t="n">
        <f aca="false">M787*10^(INT(LOG(A787)))</f>
        <v>190</v>
      </c>
      <c r="O787" s="1" t="n">
        <f aca="false">IF(A787&lt;(H787+N787)/2,H787,N787)</f>
        <v>180</v>
      </c>
      <c r="P787" s="2" t="n">
        <f aca="false">IF(A787&lt;(ROUND(10^(IF(B787&lt;48,1.1^-((11-INT(B787*LOG(A787/10^INT(LOG(A787)))))^2+8)-8^-((22-INT(B787*LOG(A787/10^INT(LOG(A787)))))^2+1)+INT(B787*LOG(A787/10^INT(LOG(A787)))),INT(B787*LOG(A787/10^INT(LOG(A787)))))/B787),IF(B787&gt;24,2,1))*10^(INT(LOG(A787)))+ROUND(10^(IF(B787&lt;48,1.1^-((11-INT(B787*LOG(A787/10^INT(LOG(A787)))+1))^2+8)-8^-((22-INT(B787*LOG(A787/10^INT(LOG(A787)))+1))^2+1)+INT(B787*LOG(A787/10^INT(LOG(A787)))+1),INT(B787*LOG(A787/10^INT(LOG(A787)))+1))/B787),IF(B787&gt;24,2,1))*10^(INT(LOG(A787))))/2,ROUND(10^(IF(B787&lt;48,1.1^-((11-INT(B787*LOG(A787/10^INT(LOG(A787)))))^2+8)-8^-((22-INT(B787*LOG(A787/10^INT(LOG(A787)))))^2+1)+INT(B787*LOG(A787/10^INT(LOG(A787)))),INT(B787*LOG(A787/10^INT(LOG(A787)))))/B787),IF(B787&gt;24,2,1))*10^(INT(LOG(A787))),ROUND(10^(IF(B787&lt;48,1.1^-((11-INT(B787*LOG(A787/10^INT(LOG(A787)))+1))^2+8)-8^-((22-INT(B787*LOG(A787/10^INT(LOG(A787)))+1))^2+1)+INT(B787*LOG(A787/10^INT(LOG(A787)))+1),INT(B787*LOG(A787/10^INT(LOG(A787)))+1))/B787),IF(B787&gt;24,2,1))*10^(INT(LOG(A787))))</f>
        <v>178</v>
      </c>
    </row>
    <row r="788" customFormat="false" ht="12.75" hidden="false" customHeight="false" outlineLevel="0" collapsed="false">
      <c r="A788" s="10" t="n">
        <f aca="false">ROUND((A787/10^INT(LOG(A787))+0.001),3)*10^INT(LOG(A787))</f>
        <v>178.4</v>
      </c>
      <c r="B788" s="10" t="n">
        <f aca="false">$C$3</f>
        <v>48</v>
      </c>
      <c r="C788" s="10" t="n">
        <f aca="false">A788/10^INT(LOG(A788))</f>
        <v>1.784</v>
      </c>
      <c r="D788" s="0" t="n">
        <f aca="false">INT(B788*LOG(C788))</f>
        <v>12</v>
      </c>
      <c r="E788" s="0" t="n">
        <f aca="false">IF(B788&lt;48,1.1^-((11-D788)^2+8)-8^-((22-D788)^2+1)+D788,D788)</f>
        <v>12</v>
      </c>
      <c r="F788" s="0" t="n">
        <f aca="false">10^(E788/B788)</f>
        <v>1.77827941003892</v>
      </c>
      <c r="G788" s="0" t="n">
        <f aca="false">ROUND(F788,IF(B788=96,2,1))</f>
        <v>1.8</v>
      </c>
      <c r="H788" s="0" t="n">
        <f aca="false">G788*10^(INT(LOG(A788)))</f>
        <v>180</v>
      </c>
      <c r="I788" s="0" t="n">
        <f aca="false">A788/10^INT(LOG(A788))</f>
        <v>1.784</v>
      </c>
      <c r="J788" s="0" t="n">
        <f aca="false">INT(B788*LOG(I788)+1)</f>
        <v>13</v>
      </c>
      <c r="K788" s="0" t="n">
        <f aca="false">IF(B788&lt;48,1.1^-((11-J788)^2+8)-8^-((22-J788)^2+1)+J788,J788)</f>
        <v>13</v>
      </c>
      <c r="L788" s="0" t="n">
        <f aca="false">10^(K788/B788)</f>
        <v>1.86566357857691</v>
      </c>
      <c r="M788" s="0" t="n">
        <f aca="false">ROUND(L788,IF(B788=96,2,1))</f>
        <v>1.9</v>
      </c>
      <c r="N788" s="0" t="n">
        <f aca="false">M788*10^(INT(LOG(A788)))</f>
        <v>190</v>
      </c>
      <c r="O788" s="1" t="n">
        <f aca="false">IF(A788&lt;(H788+N788)/2,H788,N788)</f>
        <v>180</v>
      </c>
      <c r="P788" s="2" t="n">
        <f aca="false">IF(A788&lt;(ROUND(10^(IF(B788&lt;48,1.1^-((11-INT(B788*LOG(A788/10^INT(LOG(A788)))))^2+8)-8^-((22-INT(B788*LOG(A788/10^INT(LOG(A788)))))^2+1)+INT(B788*LOG(A788/10^INT(LOG(A788)))),INT(B788*LOG(A788/10^INT(LOG(A788)))))/B788),IF(B788&gt;24,2,1))*10^(INT(LOG(A788)))+ROUND(10^(IF(B788&lt;48,1.1^-((11-INT(B788*LOG(A788/10^INT(LOG(A788)))+1))^2+8)-8^-((22-INT(B788*LOG(A788/10^INT(LOG(A788)))+1))^2+1)+INT(B788*LOG(A788/10^INT(LOG(A788)))+1),INT(B788*LOG(A788/10^INT(LOG(A788)))+1))/B788),IF(B788&gt;24,2,1))*10^(INT(LOG(A788))))/2,ROUND(10^(IF(B788&lt;48,1.1^-((11-INT(B788*LOG(A788/10^INT(LOG(A788)))))^2+8)-8^-((22-INT(B788*LOG(A788/10^INT(LOG(A788)))))^2+1)+INT(B788*LOG(A788/10^INT(LOG(A788)))),INT(B788*LOG(A788/10^INT(LOG(A788)))))/B788),IF(B788&gt;24,2,1))*10^(INT(LOG(A788))),ROUND(10^(IF(B788&lt;48,1.1^-((11-INT(B788*LOG(A788/10^INT(LOG(A788)))+1))^2+8)-8^-((22-INT(B788*LOG(A788/10^INT(LOG(A788)))+1))^2+1)+INT(B788*LOG(A788/10^INT(LOG(A788)))+1),INT(B788*LOG(A788/10^INT(LOG(A788)))+1))/B788),IF(B788&gt;24,2,1))*10^(INT(LOG(A788))))</f>
        <v>178</v>
      </c>
    </row>
    <row r="789" customFormat="false" ht="12.75" hidden="false" customHeight="false" outlineLevel="0" collapsed="false">
      <c r="A789" s="10" t="n">
        <f aca="false">ROUND((A788/10^INT(LOG(A788))+0.001),3)*10^INT(LOG(A788))</f>
        <v>178.5</v>
      </c>
      <c r="B789" s="10" t="n">
        <f aca="false">$C$3</f>
        <v>48</v>
      </c>
      <c r="C789" s="10" t="n">
        <f aca="false">A789/10^INT(LOG(A789))</f>
        <v>1.785</v>
      </c>
      <c r="D789" s="0" t="n">
        <f aca="false">INT(B789*LOG(C789))</f>
        <v>12</v>
      </c>
      <c r="E789" s="0" t="n">
        <f aca="false">IF(B789&lt;48,1.1^-((11-D789)^2+8)-8^-((22-D789)^2+1)+D789,D789)</f>
        <v>12</v>
      </c>
      <c r="F789" s="0" t="n">
        <f aca="false">10^(E789/B789)</f>
        <v>1.77827941003892</v>
      </c>
      <c r="G789" s="0" t="n">
        <f aca="false">ROUND(F789,IF(B789=96,2,1))</f>
        <v>1.8</v>
      </c>
      <c r="H789" s="0" t="n">
        <f aca="false">G789*10^(INT(LOG(A789)))</f>
        <v>180</v>
      </c>
      <c r="I789" s="0" t="n">
        <f aca="false">A789/10^INT(LOG(A789))</f>
        <v>1.785</v>
      </c>
      <c r="J789" s="0" t="n">
        <f aca="false">INT(B789*LOG(I789)+1)</f>
        <v>13</v>
      </c>
      <c r="K789" s="0" t="n">
        <f aca="false">IF(B789&lt;48,1.1^-((11-J789)^2+8)-8^-((22-J789)^2+1)+J789,J789)</f>
        <v>13</v>
      </c>
      <c r="L789" s="0" t="n">
        <f aca="false">10^(K789/B789)</f>
        <v>1.86566357857691</v>
      </c>
      <c r="M789" s="0" t="n">
        <f aca="false">ROUND(L789,IF(B789=96,2,1))</f>
        <v>1.9</v>
      </c>
      <c r="N789" s="0" t="n">
        <f aca="false">M789*10^(INT(LOG(A789)))</f>
        <v>190</v>
      </c>
      <c r="O789" s="1" t="n">
        <f aca="false">IF(A789&lt;(H789+N789)/2,H789,N789)</f>
        <v>180</v>
      </c>
      <c r="P789" s="2" t="n">
        <f aca="false">IF(A789&lt;(ROUND(10^(IF(B789&lt;48,1.1^-((11-INT(B789*LOG(A789/10^INT(LOG(A789)))))^2+8)-8^-((22-INT(B789*LOG(A789/10^INT(LOG(A789)))))^2+1)+INT(B789*LOG(A789/10^INT(LOG(A789)))),INT(B789*LOG(A789/10^INT(LOG(A789)))))/B789),IF(B789&gt;24,2,1))*10^(INT(LOG(A789)))+ROUND(10^(IF(B789&lt;48,1.1^-((11-INT(B789*LOG(A789/10^INT(LOG(A789)))+1))^2+8)-8^-((22-INT(B789*LOG(A789/10^INT(LOG(A789)))+1))^2+1)+INT(B789*LOG(A789/10^INT(LOG(A789)))+1),INT(B789*LOG(A789/10^INT(LOG(A789)))+1))/B789),IF(B789&gt;24,2,1))*10^(INT(LOG(A789))))/2,ROUND(10^(IF(B789&lt;48,1.1^-((11-INT(B789*LOG(A789/10^INT(LOG(A789)))))^2+8)-8^-((22-INT(B789*LOG(A789/10^INT(LOG(A789)))))^2+1)+INT(B789*LOG(A789/10^INT(LOG(A789)))),INT(B789*LOG(A789/10^INT(LOG(A789)))))/B789),IF(B789&gt;24,2,1))*10^(INT(LOG(A789))),ROUND(10^(IF(B789&lt;48,1.1^-((11-INT(B789*LOG(A789/10^INT(LOG(A789)))+1))^2+8)-8^-((22-INT(B789*LOG(A789/10^INT(LOG(A789)))+1))^2+1)+INT(B789*LOG(A789/10^INT(LOG(A789)))+1),INT(B789*LOG(A789/10^INT(LOG(A789)))+1))/B789),IF(B789&gt;24,2,1))*10^(INT(LOG(A789))))</f>
        <v>178</v>
      </c>
    </row>
    <row r="790" customFormat="false" ht="12.75" hidden="false" customHeight="false" outlineLevel="0" collapsed="false">
      <c r="A790" s="10" t="n">
        <f aca="false">ROUND((A789/10^INT(LOG(A789))+0.001),3)*10^INT(LOG(A789))</f>
        <v>178.6</v>
      </c>
      <c r="B790" s="10" t="n">
        <f aca="false">$C$3</f>
        <v>48</v>
      </c>
      <c r="C790" s="10" t="n">
        <f aca="false">A790/10^INT(LOG(A790))</f>
        <v>1.786</v>
      </c>
      <c r="D790" s="0" t="n">
        <f aca="false">INT(B790*LOG(C790))</f>
        <v>12</v>
      </c>
      <c r="E790" s="0" t="n">
        <f aca="false">IF(B790&lt;48,1.1^-((11-D790)^2+8)-8^-((22-D790)^2+1)+D790,D790)</f>
        <v>12</v>
      </c>
      <c r="F790" s="0" t="n">
        <f aca="false">10^(E790/B790)</f>
        <v>1.77827941003892</v>
      </c>
      <c r="G790" s="0" t="n">
        <f aca="false">ROUND(F790,IF(B790=96,2,1))</f>
        <v>1.8</v>
      </c>
      <c r="H790" s="0" t="n">
        <f aca="false">G790*10^(INT(LOG(A790)))</f>
        <v>180</v>
      </c>
      <c r="I790" s="0" t="n">
        <f aca="false">A790/10^INT(LOG(A790))</f>
        <v>1.786</v>
      </c>
      <c r="J790" s="0" t="n">
        <f aca="false">INT(B790*LOG(I790)+1)</f>
        <v>13</v>
      </c>
      <c r="K790" s="0" t="n">
        <f aca="false">IF(B790&lt;48,1.1^-((11-J790)^2+8)-8^-((22-J790)^2+1)+J790,J790)</f>
        <v>13</v>
      </c>
      <c r="L790" s="0" t="n">
        <f aca="false">10^(K790/B790)</f>
        <v>1.86566357857691</v>
      </c>
      <c r="M790" s="0" t="n">
        <f aca="false">ROUND(L790,IF(B790=96,2,1))</f>
        <v>1.9</v>
      </c>
      <c r="N790" s="0" t="n">
        <f aca="false">M790*10^(INT(LOG(A790)))</f>
        <v>190</v>
      </c>
      <c r="O790" s="1" t="n">
        <f aca="false">IF(A790&lt;(H790+N790)/2,H790,N790)</f>
        <v>180</v>
      </c>
      <c r="P790" s="2" t="n">
        <f aca="false">IF(A790&lt;(ROUND(10^(IF(B790&lt;48,1.1^-((11-INT(B790*LOG(A790/10^INT(LOG(A790)))))^2+8)-8^-((22-INT(B790*LOG(A790/10^INT(LOG(A790)))))^2+1)+INT(B790*LOG(A790/10^INT(LOG(A790)))),INT(B790*LOG(A790/10^INT(LOG(A790)))))/B790),IF(B790&gt;24,2,1))*10^(INT(LOG(A790)))+ROUND(10^(IF(B790&lt;48,1.1^-((11-INT(B790*LOG(A790/10^INT(LOG(A790)))+1))^2+8)-8^-((22-INT(B790*LOG(A790/10^INT(LOG(A790)))+1))^2+1)+INT(B790*LOG(A790/10^INT(LOG(A790)))+1),INT(B790*LOG(A790/10^INT(LOG(A790)))+1))/B790),IF(B790&gt;24,2,1))*10^(INT(LOG(A790))))/2,ROUND(10^(IF(B790&lt;48,1.1^-((11-INT(B790*LOG(A790/10^INT(LOG(A790)))))^2+8)-8^-((22-INT(B790*LOG(A790/10^INT(LOG(A790)))))^2+1)+INT(B790*LOG(A790/10^INT(LOG(A790)))),INT(B790*LOG(A790/10^INT(LOG(A790)))))/B790),IF(B790&gt;24,2,1))*10^(INT(LOG(A790))),ROUND(10^(IF(B790&lt;48,1.1^-((11-INT(B790*LOG(A790/10^INT(LOG(A790)))+1))^2+8)-8^-((22-INT(B790*LOG(A790/10^INT(LOG(A790)))+1))^2+1)+INT(B790*LOG(A790/10^INT(LOG(A790)))+1),INT(B790*LOG(A790/10^INT(LOG(A790)))+1))/B790),IF(B790&gt;24,2,1))*10^(INT(LOG(A790))))</f>
        <v>178</v>
      </c>
    </row>
    <row r="791" customFormat="false" ht="12.75" hidden="false" customHeight="false" outlineLevel="0" collapsed="false">
      <c r="A791" s="10" t="n">
        <f aca="false">ROUND((A790/10^INT(LOG(A790))+0.001),3)*10^INT(LOG(A790))</f>
        <v>178.7</v>
      </c>
      <c r="B791" s="10" t="n">
        <f aca="false">$C$3</f>
        <v>48</v>
      </c>
      <c r="C791" s="10" t="n">
        <f aca="false">A791/10^INT(LOG(A791))</f>
        <v>1.787</v>
      </c>
      <c r="D791" s="0" t="n">
        <f aca="false">INT(B791*LOG(C791))</f>
        <v>12</v>
      </c>
      <c r="E791" s="0" t="n">
        <f aca="false">IF(B791&lt;48,1.1^-((11-D791)^2+8)-8^-((22-D791)^2+1)+D791,D791)</f>
        <v>12</v>
      </c>
      <c r="F791" s="0" t="n">
        <f aca="false">10^(E791/B791)</f>
        <v>1.77827941003892</v>
      </c>
      <c r="G791" s="0" t="n">
        <f aca="false">ROUND(F791,IF(B791=96,2,1))</f>
        <v>1.8</v>
      </c>
      <c r="H791" s="0" t="n">
        <f aca="false">G791*10^(INT(LOG(A791)))</f>
        <v>180</v>
      </c>
      <c r="I791" s="0" t="n">
        <f aca="false">A791/10^INT(LOG(A791))</f>
        <v>1.787</v>
      </c>
      <c r="J791" s="0" t="n">
        <f aca="false">INT(B791*LOG(I791)+1)</f>
        <v>13</v>
      </c>
      <c r="K791" s="0" t="n">
        <f aca="false">IF(B791&lt;48,1.1^-((11-J791)^2+8)-8^-((22-J791)^2+1)+J791,J791)</f>
        <v>13</v>
      </c>
      <c r="L791" s="0" t="n">
        <f aca="false">10^(K791/B791)</f>
        <v>1.86566357857691</v>
      </c>
      <c r="M791" s="0" t="n">
        <f aca="false">ROUND(L791,IF(B791=96,2,1))</f>
        <v>1.9</v>
      </c>
      <c r="N791" s="0" t="n">
        <f aca="false">M791*10^(INT(LOG(A791)))</f>
        <v>190</v>
      </c>
      <c r="O791" s="1" t="n">
        <f aca="false">IF(A791&lt;(H791+N791)/2,H791,N791)</f>
        <v>180</v>
      </c>
      <c r="P791" s="2" t="n">
        <f aca="false">IF(A791&lt;(ROUND(10^(IF(B791&lt;48,1.1^-((11-INT(B791*LOG(A791/10^INT(LOG(A791)))))^2+8)-8^-((22-INT(B791*LOG(A791/10^INT(LOG(A791)))))^2+1)+INT(B791*LOG(A791/10^INT(LOG(A791)))),INT(B791*LOG(A791/10^INT(LOG(A791)))))/B791),IF(B791&gt;24,2,1))*10^(INT(LOG(A791)))+ROUND(10^(IF(B791&lt;48,1.1^-((11-INT(B791*LOG(A791/10^INT(LOG(A791)))+1))^2+8)-8^-((22-INT(B791*LOG(A791/10^INT(LOG(A791)))+1))^2+1)+INT(B791*LOG(A791/10^INT(LOG(A791)))+1),INT(B791*LOG(A791/10^INT(LOG(A791)))+1))/B791),IF(B791&gt;24,2,1))*10^(INT(LOG(A791))))/2,ROUND(10^(IF(B791&lt;48,1.1^-((11-INT(B791*LOG(A791/10^INT(LOG(A791)))))^2+8)-8^-((22-INT(B791*LOG(A791/10^INT(LOG(A791)))))^2+1)+INT(B791*LOG(A791/10^INT(LOG(A791)))),INT(B791*LOG(A791/10^INT(LOG(A791)))))/B791),IF(B791&gt;24,2,1))*10^(INT(LOG(A791))),ROUND(10^(IF(B791&lt;48,1.1^-((11-INT(B791*LOG(A791/10^INT(LOG(A791)))+1))^2+8)-8^-((22-INT(B791*LOG(A791/10^INT(LOG(A791)))+1))^2+1)+INT(B791*LOG(A791/10^INT(LOG(A791)))+1),INT(B791*LOG(A791/10^INT(LOG(A791)))+1))/B791),IF(B791&gt;24,2,1))*10^(INT(LOG(A791))))</f>
        <v>178</v>
      </c>
    </row>
    <row r="792" customFormat="false" ht="12.75" hidden="false" customHeight="false" outlineLevel="0" collapsed="false">
      <c r="A792" s="10" t="n">
        <f aca="false">ROUND((A791/10^INT(LOG(A791))+0.001),3)*10^INT(LOG(A791))</f>
        <v>178.8</v>
      </c>
      <c r="B792" s="10" t="n">
        <f aca="false">$C$3</f>
        <v>48</v>
      </c>
      <c r="C792" s="10" t="n">
        <f aca="false">A792/10^INT(LOG(A792))</f>
        <v>1.788</v>
      </c>
      <c r="D792" s="0" t="n">
        <f aca="false">INT(B792*LOG(C792))</f>
        <v>12</v>
      </c>
      <c r="E792" s="0" t="n">
        <f aca="false">IF(B792&lt;48,1.1^-((11-D792)^2+8)-8^-((22-D792)^2+1)+D792,D792)</f>
        <v>12</v>
      </c>
      <c r="F792" s="0" t="n">
        <f aca="false">10^(E792/B792)</f>
        <v>1.77827941003892</v>
      </c>
      <c r="G792" s="0" t="n">
        <f aca="false">ROUND(F792,IF(B792=96,2,1))</f>
        <v>1.8</v>
      </c>
      <c r="H792" s="0" t="n">
        <f aca="false">G792*10^(INT(LOG(A792)))</f>
        <v>180</v>
      </c>
      <c r="I792" s="0" t="n">
        <f aca="false">A792/10^INT(LOG(A792))</f>
        <v>1.788</v>
      </c>
      <c r="J792" s="0" t="n">
        <f aca="false">INT(B792*LOG(I792)+1)</f>
        <v>13</v>
      </c>
      <c r="K792" s="0" t="n">
        <f aca="false">IF(B792&lt;48,1.1^-((11-J792)^2+8)-8^-((22-J792)^2+1)+J792,J792)</f>
        <v>13</v>
      </c>
      <c r="L792" s="0" t="n">
        <f aca="false">10^(K792/B792)</f>
        <v>1.86566357857691</v>
      </c>
      <c r="M792" s="0" t="n">
        <f aca="false">ROUND(L792,IF(B792=96,2,1))</f>
        <v>1.9</v>
      </c>
      <c r="N792" s="0" t="n">
        <f aca="false">M792*10^(INT(LOG(A792)))</f>
        <v>190</v>
      </c>
      <c r="O792" s="1" t="n">
        <f aca="false">IF(A792&lt;(H792+N792)/2,H792,N792)</f>
        <v>180</v>
      </c>
      <c r="P792" s="2" t="n">
        <f aca="false">IF(A792&lt;(ROUND(10^(IF(B792&lt;48,1.1^-((11-INT(B792*LOG(A792/10^INT(LOG(A792)))))^2+8)-8^-((22-INT(B792*LOG(A792/10^INT(LOG(A792)))))^2+1)+INT(B792*LOG(A792/10^INT(LOG(A792)))),INT(B792*LOG(A792/10^INT(LOG(A792)))))/B792),IF(B792&gt;24,2,1))*10^(INT(LOG(A792)))+ROUND(10^(IF(B792&lt;48,1.1^-((11-INT(B792*LOG(A792/10^INT(LOG(A792)))+1))^2+8)-8^-((22-INT(B792*LOG(A792/10^INT(LOG(A792)))+1))^2+1)+INT(B792*LOG(A792/10^INT(LOG(A792)))+1),INT(B792*LOG(A792/10^INT(LOG(A792)))+1))/B792),IF(B792&gt;24,2,1))*10^(INT(LOG(A792))))/2,ROUND(10^(IF(B792&lt;48,1.1^-((11-INT(B792*LOG(A792/10^INT(LOG(A792)))))^2+8)-8^-((22-INT(B792*LOG(A792/10^INT(LOG(A792)))))^2+1)+INT(B792*LOG(A792/10^INT(LOG(A792)))),INT(B792*LOG(A792/10^INT(LOG(A792)))))/B792),IF(B792&gt;24,2,1))*10^(INT(LOG(A792))),ROUND(10^(IF(B792&lt;48,1.1^-((11-INT(B792*LOG(A792/10^INT(LOG(A792)))+1))^2+8)-8^-((22-INT(B792*LOG(A792/10^INT(LOG(A792)))+1))^2+1)+INT(B792*LOG(A792/10^INT(LOG(A792)))+1),INT(B792*LOG(A792/10^INT(LOG(A792)))+1))/B792),IF(B792&gt;24,2,1))*10^(INT(LOG(A792))))</f>
        <v>178</v>
      </c>
    </row>
    <row r="793" customFormat="false" ht="12.75" hidden="false" customHeight="false" outlineLevel="0" collapsed="false">
      <c r="A793" s="10" t="n">
        <f aca="false">ROUND((A792/10^INT(LOG(A792))+0.001),3)*10^INT(LOG(A792))</f>
        <v>178.9</v>
      </c>
      <c r="B793" s="10" t="n">
        <f aca="false">$C$3</f>
        <v>48</v>
      </c>
      <c r="C793" s="10" t="n">
        <f aca="false">A793/10^INT(LOG(A793))</f>
        <v>1.789</v>
      </c>
      <c r="D793" s="0" t="n">
        <f aca="false">INT(B793*LOG(C793))</f>
        <v>12</v>
      </c>
      <c r="E793" s="0" t="n">
        <f aca="false">IF(B793&lt;48,1.1^-((11-D793)^2+8)-8^-((22-D793)^2+1)+D793,D793)</f>
        <v>12</v>
      </c>
      <c r="F793" s="0" t="n">
        <f aca="false">10^(E793/B793)</f>
        <v>1.77827941003892</v>
      </c>
      <c r="G793" s="0" t="n">
        <f aca="false">ROUND(F793,IF(B793=96,2,1))</f>
        <v>1.8</v>
      </c>
      <c r="H793" s="0" t="n">
        <f aca="false">G793*10^(INT(LOG(A793)))</f>
        <v>180</v>
      </c>
      <c r="I793" s="0" t="n">
        <f aca="false">A793/10^INT(LOG(A793))</f>
        <v>1.789</v>
      </c>
      <c r="J793" s="0" t="n">
        <f aca="false">INT(B793*LOG(I793)+1)</f>
        <v>13</v>
      </c>
      <c r="K793" s="0" t="n">
        <f aca="false">IF(B793&lt;48,1.1^-((11-J793)^2+8)-8^-((22-J793)^2+1)+J793,J793)</f>
        <v>13</v>
      </c>
      <c r="L793" s="0" t="n">
        <f aca="false">10^(K793/B793)</f>
        <v>1.86566357857691</v>
      </c>
      <c r="M793" s="0" t="n">
        <f aca="false">ROUND(L793,IF(B793=96,2,1))</f>
        <v>1.9</v>
      </c>
      <c r="N793" s="0" t="n">
        <f aca="false">M793*10^(INT(LOG(A793)))</f>
        <v>190</v>
      </c>
      <c r="O793" s="1" t="n">
        <f aca="false">IF(A793&lt;(H793+N793)/2,H793,N793)</f>
        <v>180</v>
      </c>
      <c r="P793" s="2" t="n">
        <f aca="false">IF(A793&lt;(ROUND(10^(IF(B793&lt;48,1.1^-((11-INT(B793*LOG(A793/10^INT(LOG(A793)))))^2+8)-8^-((22-INT(B793*LOG(A793/10^INT(LOG(A793)))))^2+1)+INT(B793*LOG(A793/10^INT(LOG(A793)))),INT(B793*LOG(A793/10^INT(LOG(A793)))))/B793),IF(B793&gt;24,2,1))*10^(INT(LOG(A793)))+ROUND(10^(IF(B793&lt;48,1.1^-((11-INT(B793*LOG(A793/10^INT(LOG(A793)))+1))^2+8)-8^-((22-INT(B793*LOG(A793/10^INT(LOG(A793)))+1))^2+1)+INT(B793*LOG(A793/10^INT(LOG(A793)))+1),INT(B793*LOG(A793/10^INT(LOG(A793)))+1))/B793),IF(B793&gt;24,2,1))*10^(INT(LOG(A793))))/2,ROUND(10^(IF(B793&lt;48,1.1^-((11-INT(B793*LOG(A793/10^INT(LOG(A793)))))^2+8)-8^-((22-INT(B793*LOG(A793/10^INT(LOG(A793)))))^2+1)+INT(B793*LOG(A793/10^INT(LOG(A793)))),INT(B793*LOG(A793/10^INT(LOG(A793)))))/B793),IF(B793&gt;24,2,1))*10^(INT(LOG(A793))),ROUND(10^(IF(B793&lt;48,1.1^-((11-INT(B793*LOG(A793/10^INT(LOG(A793)))+1))^2+8)-8^-((22-INT(B793*LOG(A793/10^INT(LOG(A793)))+1))^2+1)+INT(B793*LOG(A793/10^INT(LOG(A793)))+1),INT(B793*LOG(A793/10^INT(LOG(A793)))+1))/B793),IF(B793&gt;24,2,1))*10^(INT(LOG(A793))))</f>
        <v>178</v>
      </c>
    </row>
    <row r="794" customFormat="false" ht="12.75" hidden="false" customHeight="false" outlineLevel="0" collapsed="false">
      <c r="A794" s="10" t="n">
        <f aca="false">ROUND((A793/10^INT(LOG(A793))+0.001),3)*10^INT(LOG(A793))</f>
        <v>179</v>
      </c>
      <c r="B794" s="10" t="n">
        <f aca="false">$C$3</f>
        <v>48</v>
      </c>
      <c r="C794" s="10" t="n">
        <f aca="false">A794/10^INT(LOG(A794))</f>
        <v>1.79</v>
      </c>
      <c r="D794" s="0" t="n">
        <f aca="false">INT(B794*LOG(C794))</f>
        <v>12</v>
      </c>
      <c r="E794" s="0" t="n">
        <f aca="false">IF(B794&lt;48,1.1^-((11-D794)^2+8)-8^-((22-D794)^2+1)+D794,D794)</f>
        <v>12</v>
      </c>
      <c r="F794" s="0" t="n">
        <f aca="false">10^(E794/B794)</f>
        <v>1.77827941003892</v>
      </c>
      <c r="G794" s="0" t="n">
        <f aca="false">ROUND(F794,IF(B794=96,2,1))</f>
        <v>1.8</v>
      </c>
      <c r="H794" s="0" t="n">
        <f aca="false">G794*10^(INT(LOG(A794)))</f>
        <v>180</v>
      </c>
      <c r="I794" s="0" t="n">
        <f aca="false">A794/10^INT(LOG(A794))</f>
        <v>1.79</v>
      </c>
      <c r="J794" s="0" t="n">
        <f aca="false">INT(B794*LOG(I794)+1)</f>
        <v>13</v>
      </c>
      <c r="K794" s="0" t="n">
        <f aca="false">IF(B794&lt;48,1.1^-((11-J794)^2+8)-8^-((22-J794)^2+1)+J794,J794)</f>
        <v>13</v>
      </c>
      <c r="L794" s="0" t="n">
        <f aca="false">10^(K794/B794)</f>
        <v>1.86566357857691</v>
      </c>
      <c r="M794" s="0" t="n">
        <f aca="false">ROUND(L794,IF(B794=96,2,1))</f>
        <v>1.9</v>
      </c>
      <c r="N794" s="0" t="n">
        <f aca="false">M794*10^(INT(LOG(A794)))</f>
        <v>190</v>
      </c>
      <c r="O794" s="1" t="n">
        <f aca="false">IF(A794&lt;(H794+N794)/2,H794,N794)</f>
        <v>180</v>
      </c>
      <c r="P794" s="2" t="n">
        <f aca="false">IF(A794&lt;(ROUND(10^(IF(B794&lt;48,1.1^-((11-INT(B794*LOG(A794/10^INT(LOG(A794)))))^2+8)-8^-((22-INT(B794*LOG(A794/10^INT(LOG(A794)))))^2+1)+INT(B794*LOG(A794/10^INT(LOG(A794)))),INT(B794*LOG(A794/10^INT(LOG(A794)))))/B794),IF(B794&gt;24,2,1))*10^(INT(LOG(A794)))+ROUND(10^(IF(B794&lt;48,1.1^-((11-INT(B794*LOG(A794/10^INT(LOG(A794)))+1))^2+8)-8^-((22-INT(B794*LOG(A794/10^INT(LOG(A794)))+1))^2+1)+INT(B794*LOG(A794/10^INT(LOG(A794)))+1),INT(B794*LOG(A794/10^INT(LOG(A794)))+1))/B794),IF(B794&gt;24,2,1))*10^(INT(LOG(A794))))/2,ROUND(10^(IF(B794&lt;48,1.1^-((11-INT(B794*LOG(A794/10^INT(LOG(A794)))))^2+8)-8^-((22-INT(B794*LOG(A794/10^INT(LOG(A794)))))^2+1)+INT(B794*LOG(A794/10^INT(LOG(A794)))),INT(B794*LOG(A794/10^INT(LOG(A794)))))/B794),IF(B794&gt;24,2,1))*10^(INT(LOG(A794))),ROUND(10^(IF(B794&lt;48,1.1^-((11-INT(B794*LOG(A794/10^INT(LOG(A794)))+1))^2+8)-8^-((22-INT(B794*LOG(A794/10^INT(LOG(A794)))+1))^2+1)+INT(B794*LOG(A794/10^INT(LOG(A794)))+1),INT(B794*LOG(A794/10^INT(LOG(A794)))+1))/B794),IF(B794&gt;24,2,1))*10^(INT(LOG(A794))))</f>
        <v>178</v>
      </c>
    </row>
    <row r="795" customFormat="false" ht="12.75" hidden="false" customHeight="false" outlineLevel="0" collapsed="false">
      <c r="A795" s="10" t="n">
        <f aca="false">ROUND((A794/10^INT(LOG(A794))+0.001),3)*10^INT(LOG(A794))</f>
        <v>179.1</v>
      </c>
      <c r="B795" s="10" t="n">
        <f aca="false">$C$3</f>
        <v>48</v>
      </c>
      <c r="C795" s="10" t="n">
        <f aca="false">A795/10^INT(LOG(A795))</f>
        <v>1.791</v>
      </c>
      <c r="D795" s="0" t="n">
        <f aca="false">INT(B795*LOG(C795))</f>
        <v>12</v>
      </c>
      <c r="E795" s="0" t="n">
        <f aca="false">IF(B795&lt;48,1.1^-((11-D795)^2+8)-8^-((22-D795)^2+1)+D795,D795)</f>
        <v>12</v>
      </c>
      <c r="F795" s="0" t="n">
        <f aca="false">10^(E795/B795)</f>
        <v>1.77827941003892</v>
      </c>
      <c r="G795" s="0" t="n">
        <f aca="false">ROUND(F795,IF(B795=96,2,1))</f>
        <v>1.8</v>
      </c>
      <c r="H795" s="0" t="n">
        <f aca="false">G795*10^(INT(LOG(A795)))</f>
        <v>180</v>
      </c>
      <c r="I795" s="0" t="n">
        <f aca="false">A795/10^INT(LOG(A795))</f>
        <v>1.791</v>
      </c>
      <c r="J795" s="0" t="n">
        <f aca="false">INT(B795*LOG(I795)+1)</f>
        <v>13</v>
      </c>
      <c r="K795" s="0" t="n">
        <f aca="false">IF(B795&lt;48,1.1^-((11-J795)^2+8)-8^-((22-J795)^2+1)+J795,J795)</f>
        <v>13</v>
      </c>
      <c r="L795" s="0" t="n">
        <f aca="false">10^(K795/B795)</f>
        <v>1.86566357857691</v>
      </c>
      <c r="M795" s="0" t="n">
        <f aca="false">ROUND(L795,IF(B795=96,2,1))</f>
        <v>1.9</v>
      </c>
      <c r="N795" s="0" t="n">
        <f aca="false">M795*10^(INT(LOG(A795)))</f>
        <v>190</v>
      </c>
      <c r="O795" s="1" t="n">
        <f aca="false">IF(A795&lt;(H795+N795)/2,H795,N795)</f>
        <v>180</v>
      </c>
      <c r="P795" s="2" t="n">
        <f aca="false">IF(A795&lt;(ROUND(10^(IF(B795&lt;48,1.1^-((11-INT(B795*LOG(A795/10^INT(LOG(A795)))))^2+8)-8^-((22-INT(B795*LOG(A795/10^INT(LOG(A795)))))^2+1)+INT(B795*LOG(A795/10^INT(LOG(A795)))),INT(B795*LOG(A795/10^INT(LOG(A795)))))/B795),IF(B795&gt;24,2,1))*10^(INT(LOG(A795)))+ROUND(10^(IF(B795&lt;48,1.1^-((11-INT(B795*LOG(A795/10^INT(LOG(A795)))+1))^2+8)-8^-((22-INT(B795*LOG(A795/10^INT(LOG(A795)))+1))^2+1)+INT(B795*LOG(A795/10^INT(LOG(A795)))+1),INT(B795*LOG(A795/10^INT(LOG(A795)))+1))/B795),IF(B795&gt;24,2,1))*10^(INT(LOG(A795))))/2,ROUND(10^(IF(B795&lt;48,1.1^-((11-INT(B795*LOG(A795/10^INT(LOG(A795)))))^2+8)-8^-((22-INT(B795*LOG(A795/10^INT(LOG(A795)))))^2+1)+INT(B795*LOG(A795/10^INT(LOG(A795)))),INT(B795*LOG(A795/10^INT(LOG(A795)))))/B795),IF(B795&gt;24,2,1))*10^(INT(LOG(A795))),ROUND(10^(IF(B795&lt;48,1.1^-((11-INT(B795*LOG(A795/10^INT(LOG(A795)))+1))^2+8)-8^-((22-INT(B795*LOG(A795/10^INT(LOG(A795)))+1))^2+1)+INT(B795*LOG(A795/10^INT(LOG(A795)))+1),INT(B795*LOG(A795/10^INT(LOG(A795)))+1))/B795),IF(B795&gt;24,2,1))*10^(INT(LOG(A795))))</f>
        <v>178</v>
      </c>
    </row>
    <row r="796" customFormat="false" ht="12.75" hidden="false" customHeight="false" outlineLevel="0" collapsed="false">
      <c r="A796" s="10" t="n">
        <f aca="false">ROUND((A795/10^INT(LOG(A795))+0.001),3)*10^INT(LOG(A795))</f>
        <v>179.2</v>
      </c>
      <c r="B796" s="10" t="n">
        <f aca="false">$C$3</f>
        <v>48</v>
      </c>
      <c r="C796" s="10" t="n">
        <f aca="false">A796/10^INT(LOG(A796))</f>
        <v>1.792</v>
      </c>
      <c r="D796" s="0" t="n">
        <f aca="false">INT(B796*LOG(C796))</f>
        <v>12</v>
      </c>
      <c r="E796" s="0" t="n">
        <f aca="false">IF(B796&lt;48,1.1^-((11-D796)^2+8)-8^-((22-D796)^2+1)+D796,D796)</f>
        <v>12</v>
      </c>
      <c r="F796" s="0" t="n">
        <f aca="false">10^(E796/B796)</f>
        <v>1.77827941003892</v>
      </c>
      <c r="G796" s="0" t="n">
        <f aca="false">ROUND(F796,IF(B796=96,2,1))</f>
        <v>1.8</v>
      </c>
      <c r="H796" s="0" t="n">
        <f aca="false">G796*10^(INT(LOG(A796)))</f>
        <v>180</v>
      </c>
      <c r="I796" s="0" t="n">
        <f aca="false">A796/10^INT(LOG(A796))</f>
        <v>1.792</v>
      </c>
      <c r="J796" s="0" t="n">
        <f aca="false">INT(B796*LOG(I796)+1)</f>
        <v>13</v>
      </c>
      <c r="K796" s="0" t="n">
        <f aca="false">IF(B796&lt;48,1.1^-((11-J796)^2+8)-8^-((22-J796)^2+1)+J796,J796)</f>
        <v>13</v>
      </c>
      <c r="L796" s="0" t="n">
        <f aca="false">10^(K796/B796)</f>
        <v>1.86566357857691</v>
      </c>
      <c r="M796" s="0" t="n">
        <f aca="false">ROUND(L796,IF(B796=96,2,1))</f>
        <v>1.9</v>
      </c>
      <c r="N796" s="0" t="n">
        <f aca="false">M796*10^(INT(LOG(A796)))</f>
        <v>190</v>
      </c>
      <c r="O796" s="1" t="n">
        <f aca="false">IF(A796&lt;(H796+N796)/2,H796,N796)</f>
        <v>180</v>
      </c>
      <c r="P796" s="2" t="n">
        <f aca="false">IF(A796&lt;(ROUND(10^(IF(B796&lt;48,1.1^-((11-INT(B796*LOG(A796/10^INT(LOG(A796)))))^2+8)-8^-((22-INT(B796*LOG(A796/10^INT(LOG(A796)))))^2+1)+INT(B796*LOG(A796/10^INT(LOG(A796)))),INT(B796*LOG(A796/10^INT(LOG(A796)))))/B796),IF(B796&gt;24,2,1))*10^(INT(LOG(A796)))+ROUND(10^(IF(B796&lt;48,1.1^-((11-INT(B796*LOG(A796/10^INT(LOG(A796)))+1))^2+8)-8^-((22-INT(B796*LOG(A796/10^INT(LOG(A796)))+1))^2+1)+INT(B796*LOG(A796/10^INT(LOG(A796)))+1),INT(B796*LOG(A796/10^INT(LOG(A796)))+1))/B796),IF(B796&gt;24,2,1))*10^(INT(LOG(A796))))/2,ROUND(10^(IF(B796&lt;48,1.1^-((11-INT(B796*LOG(A796/10^INT(LOG(A796)))))^2+8)-8^-((22-INT(B796*LOG(A796/10^INT(LOG(A796)))))^2+1)+INT(B796*LOG(A796/10^INT(LOG(A796)))),INT(B796*LOG(A796/10^INT(LOG(A796)))))/B796),IF(B796&gt;24,2,1))*10^(INT(LOG(A796))),ROUND(10^(IF(B796&lt;48,1.1^-((11-INT(B796*LOG(A796/10^INT(LOG(A796)))+1))^2+8)-8^-((22-INT(B796*LOG(A796/10^INT(LOG(A796)))+1))^2+1)+INT(B796*LOG(A796/10^INT(LOG(A796)))+1),INT(B796*LOG(A796/10^INT(LOG(A796)))+1))/B796),IF(B796&gt;24,2,1))*10^(INT(LOG(A796))))</f>
        <v>178</v>
      </c>
    </row>
    <row r="797" customFormat="false" ht="12.75" hidden="false" customHeight="false" outlineLevel="0" collapsed="false">
      <c r="A797" s="10" t="n">
        <f aca="false">ROUND((A796/10^INT(LOG(A796))+0.001),3)*10^INT(LOG(A796))</f>
        <v>179.3</v>
      </c>
      <c r="B797" s="10" t="n">
        <f aca="false">$C$3</f>
        <v>48</v>
      </c>
      <c r="C797" s="10" t="n">
        <f aca="false">A797/10^INT(LOG(A797))</f>
        <v>1.793</v>
      </c>
      <c r="D797" s="0" t="n">
        <f aca="false">INT(B797*LOG(C797))</f>
        <v>12</v>
      </c>
      <c r="E797" s="0" t="n">
        <f aca="false">IF(B797&lt;48,1.1^-((11-D797)^2+8)-8^-((22-D797)^2+1)+D797,D797)</f>
        <v>12</v>
      </c>
      <c r="F797" s="0" t="n">
        <f aca="false">10^(E797/B797)</f>
        <v>1.77827941003892</v>
      </c>
      <c r="G797" s="0" t="n">
        <f aca="false">ROUND(F797,IF(B797=96,2,1))</f>
        <v>1.8</v>
      </c>
      <c r="H797" s="0" t="n">
        <f aca="false">G797*10^(INT(LOG(A797)))</f>
        <v>180</v>
      </c>
      <c r="I797" s="0" t="n">
        <f aca="false">A797/10^INT(LOG(A797))</f>
        <v>1.793</v>
      </c>
      <c r="J797" s="0" t="n">
        <f aca="false">INT(B797*LOG(I797)+1)</f>
        <v>13</v>
      </c>
      <c r="K797" s="0" t="n">
        <f aca="false">IF(B797&lt;48,1.1^-((11-J797)^2+8)-8^-((22-J797)^2+1)+J797,J797)</f>
        <v>13</v>
      </c>
      <c r="L797" s="0" t="n">
        <f aca="false">10^(K797/B797)</f>
        <v>1.86566357857691</v>
      </c>
      <c r="M797" s="0" t="n">
        <f aca="false">ROUND(L797,IF(B797=96,2,1))</f>
        <v>1.9</v>
      </c>
      <c r="N797" s="0" t="n">
        <f aca="false">M797*10^(INT(LOG(A797)))</f>
        <v>190</v>
      </c>
      <c r="O797" s="1" t="n">
        <f aca="false">IF(A797&lt;(H797+N797)/2,H797,N797)</f>
        <v>180</v>
      </c>
      <c r="P797" s="2" t="n">
        <f aca="false">IF(A797&lt;(ROUND(10^(IF(B797&lt;48,1.1^-((11-INT(B797*LOG(A797/10^INT(LOG(A797)))))^2+8)-8^-((22-INT(B797*LOG(A797/10^INT(LOG(A797)))))^2+1)+INT(B797*LOG(A797/10^INT(LOG(A797)))),INT(B797*LOG(A797/10^INT(LOG(A797)))))/B797),IF(B797&gt;24,2,1))*10^(INT(LOG(A797)))+ROUND(10^(IF(B797&lt;48,1.1^-((11-INT(B797*LOG(A797/10^INT(LOG(A797)))+1))^2+8)-8^-((22-INT(B797*LOG(A797/10^INT(LOG(A797)))+1))^2+1)+INT(B797*LOG(A797/10^INT(LOG(A797)))+1),INT(B797*LOG(A797/10^INT(LOG(A797)))+1))/B797),IF(B797&gt;24,2,1))*10^(INT(LOG(A797))))/2,ROUND(10^(IF(B797&lt;48,1.1^-((11-INT(B797*LOG(A797/10^INT(LOG(A797)))))^2+8)-8^-((22-INT(B797*LOG(A797/10^INT(LOG(A797)))))^2+1)+INT(B797*LOG(A797/10^INT(LOG(A797)))),INT(B797*LOG(A797/10^INT(LOG(A797)))))/B797),IF(B797&gt;24,2,1))*10^(INT(LOG(A797))),ROUND(10^(IF(B797&lt;48,1.1^-((11-INT(B797*LOG(A797/10^INT(LOG(A797)))+1))^2+8)-8^-((22-INT(B797*LOG(A797/10^INT(LOG(A797)))+1))^2+1)+INT(B797*LOG(A797/10^INT(LOG(A797)))+1),INT(B797*LOG(A797/10^INT(LOG(A797)))+1))/B797),IF(B797&gt;24,2,1))*10^(INT(LOG(A797))))</f>
        <v>178</v>
      </c>
    </row>
    <row r="798" customFormat="false" ht="12.75" hidden="false" customHeight="false" outlineLevel="0" collapsed="false">
      <c r="A798" s="10" t="n">
        <f aca="false">ROUND((A797/10^INT(LOG(A797))+0.001),3)*10^INT(LOG(A797))</f>
        <v>179.4</v>
      </c>
      <c r="B798" s="10" t="n">
        <f aca="false">$C$3</f>
        <v>48</v>
      </c>
      <c r="C798" s="10" t="n">
        <f aca="false">A798/10^INT(LOG(A798))</f>
        <v>1.794</v>
      </c>
      <c r="D798" s="0" t="n">
        <f aca="false">INT(B798*LOG(C798))</f>
        <v>12</v>
      </c>
      <c r="E798" s="0" t="n">
        <f aca="false">IF(B798&lt;48,1.1^-((11-D798)^2+8)-8^-((22-D798)^2+1)+D798,D798)</f>
        <v>12</v>
      </c>
      <c r="F798" s="0" t="n">
        <f aca="false">10^(E798/B798)</f>
        <v>1.77827941003892</v>
      </c>
      <c r="G798" s="0" t="n">
        <f aca="false">ROUND(F798,IF(B798=96,2,1))</f>
        <v>1.8</v>
      </c>
      <c r="H798" s="0" t="n">
        <f aca="false">G798*10^(INT(LOG(A798)))</f>
        <v>180</v>
      </c>
      <c r="I798" s="0" t="n">
        <f aca="false">A798/10^INT(LOG(A798))</f>
        <v>1.794</v>
      </c>
      <c r="J798" s="0" t="n">
        <f aca="false">INT(B798*LOG(I798)+1)</f>
        <v>13</v>
      </c>
      <c r="K798" s="0" t="n">
        <f aca="false">IF(B798&lt;48,1.1^-((11-J798)^2+8)-8^-((22-J798)^2+1)+J798,J798)</f>
        <v>13</v>
      </c>
      <c r="L798" s="0" t="n">
        <f aca="false">10^(K798/B798)</f>
        <v>1.86566357857691</v>
      </c>
      <c r="M798" s="0" t="n">
        <f aca="false">ROUND(L798,IF(B798=96,2,1))</f>
        <v>1.9</v>
      </c>
      <c r="N798" s="0" t="n">
        <f aca="false">M798*10^(INT(LOG(A798)))</f>
        <v>190</v>
      </c>
      <c r="O798" s="1" t="n">
        <f aca="false">IF(A798&lt;(H798+N798)/2,H798,N798)</f>
        <v>180</v>
      </c>
      <c r="P798" s="2" t="n">
        <f aca="false">IF(A798&lt;(ROUND(10^(IF(B798&lt;48,1.1^-((11-INT(B798*LOG(A798/10^INT(LOG(A798)))))^2+8)-8^-((22-INT(B798*LOG(A798/10^INT(LOG(A798)))))^2+1)+INT(B798*LOG(A798/10^INT(LOG(A798)))),INT(B798*LOG(A798/10^INT(LOG(A798)))))/B798),IF(B798&gt;24,2,1))*10^(INT(LOG(A798)))+ROUND(10^(IF(B798&lt;48,1.1^-((11-INT(B798*LOG(A798/10^INT(LOG(A798)))+1))^2+8)-8^-((22-INT(B798*LOG(A798/10^INT(LOG(A798)))+1))^2+1)+INT(B798*LOG(A798/10^INT(LOG(A798)))+1),INT(B798*LOG(A798/10^INT(LOG(A798)))+1))/B798),IF(B798&gt;24,2,1))*10^(INT(LOG(A798))))/2,ROUND(10^(IF(B798&lt;48,1.1^-((11-INT(B798*LOG(A798/10^INT(LOG(A798)))))^2+8)-8^-((22-INT(B798*LOG(A798/10^INT(LOG(A798)))))^2+1)+INT(B798*LOG(A798/10^INT(LOG(A798)))),INT(B798*LOG(A798/10^INT(LOG(A798)))))/B798),IF(B798&gt;24,2,1))*10^(INT(LOG(A798))),ROUND(10^(IF(B798&lt;48,1.1^-((11-INT(B798*LOG(A798/10^INT(LOG(A798)))+1))^2+8)-8^-((22-INT(B798*LOG(A798/10^INT(LOG(A798)))+1))^2+1)+INT(B798*LOG(A798/10^INT(LOG(A798)))+1),INT(B798*LOG(A798/10^INT(LOG(A798)))+1))/B798),IF(B798&gt;24,2,1))*10^(INT(LOG(A798))))</f>
        <v>178</v>
      </c>
    </row>
    <row r="799" customFormat="false" ht="12.75" hidden="false" customHeight="false" outlineLevel="0" collapsed="false">
      <c r="A799" s="10" t="n">
        <f aca="false">ROUND((A798/10^INT(LOG(A798))+0.001),3)*10^INT(LOG(A798))</f>
        <v>179.5</v>
      </c>
      <c r="B799" s="10" t="n">
        <f aca="false">$C$3</f>
        <v>48</v>
      </c>
      <c r="C799" s="10" t="n">
        <f aca="false">A799/10^INT(LOG(A799))</f>
        <v>1.795</v>
      </c>
      <c r="D799" s="0" t="n">
        <f aca="false">INT(B799*LOG(C799))</f>
        <v>12</v>
      </c>
      <c r="E799" s="0" t="n">
        <f aca="false">IF(B799&lt;48,1.1^-((11-D799)^2+8)-8^-((22-D799)^2+1)+D799,D799)</f>
        <v>12</v>
      </c>
      <c r="F799" s="0" t="n">
        <f aca="false">10^(E799/B799)</f>
        <v>1.77827941003892</v>
      </c>
      <c r="G799" s="0" t="n">
        <f aca="false">ROUND(F799,IF(B799=96,2,1))</f>
        <v>1.8</v>
      </c>
      <c r="H799" s="0" t="n">
        <f aca="false">G799*10^(INT(LOG(A799)))</f>
        <v>180</v>
      </c>
      <c r="I799" s="0" t="n">
        <f aca="false">A799/10^INT(LOG(A799))</f>
        <v>1.795</v>
      </c>
      <c r="J799" s="0" t="n">
        <f aca="false">INT(B799*LOG(I799)+1)</f>
        <v>13</v>
      </c>
      <c r="K799" s="0" t="n">
        <f aca="false">IF(B799&lt;48,1.1^-((11-J799)^2+8)-8^-((22-J799)^2+1)+J799,J799)</f>
        <v>13</v>
      </c>
      <c r="L799" s="0" t="n">
        <f aca="false">10^(K799/B799)</f>
        <v>1.86566357857691</v>
      </c>
      <c r="M799" s="0" t="n">
        <f aca="false">ROUND(L799,IF(B799=96,2,1))</f>
        <v>1.9</v>
      </c>
      <c r="N799" s="0" t="n">
        <f aca="false">M799*10^(INT(LOG(A799)))</f>
        <v>190</v>
      </c>
      <c r="O799" s="1" t="n">
        <f aca="false">IF(A799&lt;(H799+N799)/2,H799,N799)</f>
        <v>180</v>
      </c>
      <c r="P799" s="2" t="n">
        <f aca="false">IF(A799&lt;(ROUND(10^(IF(B799&lt;48,1.1^-((11-INT(B799*LOG(A799/10^INT(LOG(A799)))))^2+8)-8^-((22-INT(B799*LOG(A799/10^INT(LOG(A799)))))^2+1)+INT(B799*LOG(A799/10^INT(LOG(A799)))),INT(B799*LOG(A799/10^INT(LOG(A799)))))/B799),IF(B799&gt;24,2,1))*10^(INT(LOG(A799)))+ROUND(10^(IF(B799&lt;48,1.1^-((11-INT(B799*LOG(A799/10^INT(LOG(A799)))+1))^2+8)-8^-((22-INT(B799*LOG(A799/10^INT(LOG(A799)))+1))^2+1)+INT(B799*LOG(A799/10^INT(LOG(A799)))+1),INT(B799*LOG(A799/10^INT(LOG(A799)))+1))/B799),IF(B799&gt;24,2,1))*10^(INT(LOG(A799))))/2,ROUND(10^(IF(B799&lt;48,1.1^-((11-INT(B799*LOG(A799/10^INT(LOG(A799)))))^2+8)-8^-((22-INT(B799*LOG(A799/10^INT(LOG(A799)))))^2+1)+INT(B799*LOG(A799/10^INT(LOG(A799)))),INT(B799*LOG(A799/10^INT(LOG(A799)))))/B799),IF(B799&gt;24,2,1))*10^(INT(LOG(A799))),ROUND(10^(IF(B799&lt;48,1.1^-((11-INT(B799*LOG(A799/10^INT(LOG(A799)))+1))^2+8)-8^-((22-INT(B799*LOG(A799/10^INT(LOG(A799)))+1))^2+1)+INT(B799*LOG(A799/10^INT(LOG(A799)))+1),INT(B799*LOG(A799/10^INT(LOG(A799)))+1))/B799),IF(B799&gt;24,2,1))*10^(INT(LOG(A799))))</f>
        <v>178</v>
      </c>
    </row>
    <row r="800" customFormat="false" ht="12.75" hidden="false" customHeight="false" outlineLevel="0" collapsed="false">
      <c r="A800" s="10" t="n">
        <f aca="false">ROUND((A799/10^INT(LOG(A799))+0.001),3)*10^INT(LOG(A799))</f>
        <v>179.6</v>
      </c>
      <c r="B800" s="10" t="n">
        <f aca="false">$C$3</f>
        <v>48</v>
      </c>
      <c r="C800" s="10" t="n">
        <f aca="false">A800/10^INT(LOG(A800))</f>
        <v>1.796</v>
      </c>
      <c r="D800" s="0" t="n">
        <f aca="false">INT(B800*LOG(C800))</f>
        <v>12</v>
      </c>
      <c r="E800" s="0" t="n">
        <f aca="false">IF(B800&lt;48,1.1^-((11-D800)^2+8)-8^-((22-D800)^2+1)+D800,D800)</f>
        <v>12</v>
      </c>
      <c r="F800" s="0" t="n">
        <f aca="false">10^(E800/B800)</f>
        <v>1.77827941003892</v>
      </c>
      <c r="G800" s="0" t="n">
        <f aca="false">ROUND(F800,IF(B800=96,2,1))</f>
        <v>1.8</v>
      </c>
      <c r="H800" s="0" t="n">
        <f aca="false">G800*10^(INT(LOG(A800)))</f>
        <v>180</v>
      </c>
      <c r="I800" s="0" t="n">
        <f aca="false">A800/10^INT(LOG(A800))</f>
        <v>1.796</v>
      </c>
      <c r="J800" s="0" t="n">
        <f aca="false">INT(B800*LOG(I800)+1)</f>
        <v>13</v>
      </c>
      <c r="K800" s="0" t="n">
        <f aca="false">IF(B800&lt;48,1.1^-((11-J800)^2+8)-8^-((22-J800)^2+1)+J800,J800)</f>
        <v>13</v>
      </c>
      <c r="L800" s="0" t="n">
        <f aca="false">10^(K800/B800)</f>
        <v>1.86566357857691</v>
      </c>
      <c r="M800" s="0" t="n">
        <f aca="false">ROUND(L800,IF(B800=96,2,1))</f>
        <v>1.9</v>
      </c>
      <c r="N800" s="0" t="n">
        <f aca="false">M800*10^(INT(LOG(A800)))</f>
        <v>190</v>
      </c>
      <c r="O800" s="1" t="n">
        <f aca="false">IF(A800&lt;(H800+N800)/2,H800,N800)</f>
        <v>180</v>
      </c>
      <c r="P800" s="2" t="n">
        <f aca="false">IF(A800&lt;(ROUND(10^(IF(B800&lt;48,1.1^-((11-INT(B800*LOG(A800/10^INT(LOG(A800)))))^2+8)-8^-((22-INT(B800*LOG(A800/10^INT(LOG(A800)))))^2+1)+INT(B800*LOG(A800/10^INT(LOG(A800)))),INT(B800*LOG(A800/10^INT(LOG(A800)))))/B800),IF(B800&gt;24,2,1))*10^(INT(LOG(A800)))+ROUND(10^(IF(B800&lt;48,1.1^-((11-INT(B800*LOG(A800/10^INT(LOG(A800)))+1))^2+8)-8^-((22-INT(B800*LOG(A800/10^INT(LOG(A800)))+1))^2+1)+INT(B800*LOG(A800/10^INT(LOG(A800)))+1),INT(B800*LOG(A800/10^INT(LOG(A800)))+1))/B800),IF(B800&gt;24,2,1))*10^(INT(LOG(A800))))/2,ROUND(10^(IF(B800&lt;48,1.1^-((11-INT(B800*LOG(A800/10^INT(LOG(A800)))))^2+8)-8^-((22-INT(B800*LOG(A800/10^INT(LOG(A800)))))^2+1)+INT(B800*LOG(A800/10^INT(LOG(A800)))),INT(B800*LOG(A800/10^INT(LOG(A800)))))/B800),IF(B800&gt;24,2,1))*10^(INT(LOG(A800))),ROUND(10^(IF(B800&lt;48,1.1^-((11-INT(B800*LOG(A800/10^INT(LOG(A800)))+1))^2+8)-8^-((22-INT(B800*LOG(A800/10^INT(LOG(A800)))+1))^2+1)+INT(B800*LOG(A800/10^INT(LOG(A800)))+1),INT(B800*LOG(A800/10^INT(LOG(A800)))+1))/B800),IF(B800&gt;24,2,1))*10^(INT(LOG(A800))))</f>
        <v>178</v>
      </c>
    </row>
    <row r="801" customFormat="false" ht="12.75" hidden="false" customHeight="false" outlineLevel="0" collapsed="false">
      <c r="A801" s="10" t="n">
        <f aca="false">ROUND((A800/10^INT(LOG(A800))+0.001),3)*10^INT(LOG(A800))</f>
        <v>179.7</v>
      </c>
      <c r="B801" s="10" t="n">
        <f aca="false">$C$3</f>
        <v>48</v>
      </c>
      <c r="C801" s="10" t="n">
        <f aca="false">A801/10^INT(LOG(A801))</f>
        <v>1.797</v>
      </c>
      <c r="D801" s="0" t="n">
        <f aca="false">INT(B801*LOG(C801))</f>
        <v>12</v>
      </c>
      <c r="E801" s="0" t="n">
        <f aca="false">IF(B801&lt;48,1.1^-((11-D801)^2+8)-8^-((22-D801)^2+1)+D801,D801)</f>
        <v>12</v>
      </c>
      <c r="F801" s="0" t="n">
        <f aca="false">10^(E801/B801)</f>
        <v>1.77827941003892</v>
      </c>
      <c r="G801" s="0" t="n">
        <f aca="false">ROUND(F801,IF(B801=96,2,1))</f>
        <v>1.8</v>
      </c>
      <c r="H801" s="0" t="n">
        <f aca="false">G801*10^(INT(LOG(A801)))</f>
        <v>180</v>
      </c>
      <c r="I801" s="0" t="n">
        <f aca="false">A801/10^INT(LOG(A801))</f>
        <v>1.797</v>
      </c>
      <c r="J801" s="0" t="n">
        <f aca="false">INT(B801*LOG(I801)+1)</f>
        <v>13</v>
      </c>
      <c r="K801" s="0" t="n">
        <f aca="false">IF(B801&lt;48,1.1^-((11-J801)^2+8)-8^-((22-J801)^2+1)+J801,J801)</f>
        <v>13</v>
      </c>
      <c r="L801" s="0" t="n">
        <f aca="false">10^(K801/B801)</f>
        <v>1.86566357857691</v>
      </c>
      <c r="M801" s="0" t="n">
        <f aca="false">ROUND(L801,IF(B801=96,2,1))</f>
        <v>1.9</v>
      </c>
      <c r="N801" s="0" t="n">
        <f aca="false">M801*10^(INT(LOG(A801)))</f>
        <v>190</v>
      </c>
      <c r="O801" s="1" t="n">
        <f aca="false">IF(A801&lt;(H801+N801)/2,H801,N801)</f>
        <v>180</v>
      </c>
      <c r="P801" s="2" t="n">
        <f aca="false">IF(A801&lt;(ROUND(10^(IF(B801&lt;48,1.1^-((11-INT(B801*LOG(A801/10^INT(LOG(A801)))))^2+8)-8^-((22-INT(B801*LOG(A801/10^INT(LOG(A801)))))^2+1)+INT(B801*LOG(A801/10^INT(LOG(A801)))),INT(B801*LOG(A801/10^INT(LOG(A801)))))/B801),IF(B801&gt;24,2,1))*10^(INT(LOG(A801)))+ROUND(10^(IF(B801&lt;48,1.1^-((11-INT(B801*LOG(A801/10^INT(LOG(A801)))+1))^2+8)-8^-((22-INT(B801*LOG(A801/10^INT(LOG(A801)))+1))^2+1)+INT(B801*LOG(A801/10^INT(LOG(A801)))+1),INT(B801*LOG(A801/10^INT(LOG(A801)))+1))/B801),IF(B801&gt;24,2,1))*10^(INT(LOG(A801))))/2,ROUND(10^(IF(B801&lt;48,1.1^-((11-INT(B801*LOG(A801/10^INT(LOG(A801)))))^2+8)-8^-((22-INT(B801*LOG(A801/10^INT(LOG(A801)))))^2+1)+INT(B801*LOG(A801/10^INT(LOG(A801)))),INT(B801*LOG(A801/10^INT(LOG(A801)))))/B801),IF(B801&gt;24,2,1))*10^(INT(LOG(A801))),ROUND(10^(IF(B801&lt;48,1.1^-((11-INT(B801*LOG(A801/10^INT(LOG(A801)))+1))^2+8)-8^-((22-INT(B801*LOG(A801/10^INT(LOG(A801)))+1))^2+1)+INT(B801*LOG(A801/10^INT(LOG(A801)))+1),INT(B801*LOG(A801/10^INT(LOG(A801)))+1))/B801),IF(B801&gt;24,2,1))*10^(INT(LOG(A801))))</f>
        <v>178</v>
      </c>
    </row>
    <row r="802" customFormat="false" ht="12.75" hidden="false" customHeight="false" outlineLevel="0" collapsed="false">
      <c r="A802" s="10" t="n">
        <f aca="false">ROUND((A801/10^INT(LOG(A801))+0.001),3)*10^INT(LOG(A801))</f>
        <v>179.8</v>
      </c>
      <c r="B802" s="10" t="n">
        <f aca="false">$C$3</f>
        <v>48</v>
      </c>
      <c r="C802" s="10" t="n">
        <f aca="false">A802/10^INT(LOG(A802))</f>
        <v>1.798</v>
      </c>
      <c r="D802" s="0" t="n">
        <f aca="false">INT(B802*LOG(C802))</f>
        <v>12</v>
      </c>
      <c r="E802" s="0" t="n">
        <f aca="false">IF(B802&lt;48,1.1^-((11-D802)^2+8)-8^-((22-D802)^2+1)+D802,D802)</f>
        <v>12</v>
      </c>
      <c r="F802" s="0" t="n">
        <f aca="false">10^(E802/B802)</f>
        <v>1.77827941003892</v>
      </c>
      <c r="G802" s="0" t="n">
        <f aca="false">ROUND(F802,IF(B802=96,2,1))</f>
        <v>1.8</v>
      </c>
      <c r="H802" s="0" t="n">
        <f aca="false">G802*10^(INT(LOG(A802)))</f>
        <v>180</v>
      </c>
      <c r="I802" s="0" t="n">
        <f aca="false">A802/10^INT(LOG(A802))</f>
        <v>1.798</v>
      </c>
      <c r="J802" s="0" t="n">
        <f aca="false">INT(B802*LOG(I802)+1)</f>
        <v>13</v>
      </c>
      <c r="K802" s="0" t="n">
        <f aca="false">IF(B802&lt;48,1.1^-((11-J802)^2+8)-8^-((22-J802)^2+1)+J802,J802)</f>
        <v>13</v>
      </c>
      <c r="L802" s="0" t="n">
        <f aca="false">10^(K802/B802)</f>
        <v>1.86566357857691</v>
      </c>
      <c r="M802" s="0" t="n">
        <f aca="false">ROUND(L802,IF(B802=96,2,1))</f>
        <v>1.9</v>
      </c>
      <c r="N802" s="0" t="n">
        <f aca="false">M802*10^(INT(LOG(A802)))</f>
        <v>190</v>
      </c>
      <c r="O802" s="1" t="n">
        <f aca="false">IF(A802&lt;(H802+N802)/2,H802,N802)</f>
        <v>180</v>
      </c>
      <c r="P802" s="2" t="n">
        <f aca="false">IF(A802&lt;(ROUND(10^(IF(B802&lt;48,1.1^-((11-INT(B802*LOG(A802/10^INT(LOG(A802)))))^2+8)-8^-((22-INT(B802*LOG(A802/10^INT(LOG(A802)))))^2+1)+INT(B802*LOG(A802/10^INT(LOG(A802)))),INT(B802*LOG(A802/10^INT(LOG(A802)))))/B802),IF(B802&gt;24,2,1))*10^(INT(LOG(A802)))+ROUND(10^(IF(B802&lt;48,1.1^-((11-INT(B802*LOG(A802/10^INT(LOG(A802)))+1))^2+8)-8^-((22-INT(B802*LOG(A802/10^INT(LOG(A802)))+1))^2+1)+INT(B802*LOG(A802/10^INT(LOG(A802)))+1),INT(B802*LOG(A802/10^INT(LOG(A802)))+1))/B802),IF(B802&gt;24,2,1))*10^(INT(LOG(A802))))/2,ROUND(10^(IF(B802&lt;48,1.1^-((11-INT(B802*LOG(A802/10^INT(LOG(A802)))))^2+8)-8^-((22-INT(B802*LOG(A802/10^INT(LOG(A802)))))^2+1)+INT(B802*LOG(A802/10^INT(LOG(A802)))),INT(B802*LOG(A802/10^INT(LOG(A802)))))/B802),IF(B802&gt;24,2,1))*10^(INT(LOG(A802))),ROUND(10^(IF(B802&lt;48,1.1^-((11-INT(B802*LOG(A802/10^INT(LOG(A802)))+1))^2+8)-8^-((22-INT(B802*LOG(A802/10^INT(LOG(A802)))+1))^2+1)+INT(B802*LOG(A802/10^INT(LOG(A802)))+1),INT(B802*LOG(A802/10^INT(LOG(A802)))+1))/B802),IF(B802&gt;24,2,1))*10^(INT(LOG(A802))))</f>
        <v>178</v>
      </c>
    </row>
    <row r="803" customFormat="false" ht="12.75" hidden="false" customHeight="false" outlineLevel="0" collapsed="false">
      <c r="A803" s="10" t="n">
        <f aca="false">ROUND((A802/10^INT(LOG(A802))+0.001),3)*10^INT(LOG(A802))</f>
        <v>179.9</v>
      </c>
      <c r="B803" s="10" t="n">
        <f aca="false">$C$3</f>
        <v>48</v>
      </c>
      <c r="C803" s="10" t="n">
        <f aca="false">A803/10^INT(LOG(A803))</f>
        <v>1.799</v>
      </c>
      <c r="D803" s="0" t="n">
        <f aca="false">INT(B803*LOG(C803))</f>
        <v>12</v>
      </c>
      <c r="E803" s="0" t="n">
        <f aca="false">IF(B803&lt;48,1.1^-((11-D803)^2+8)-8^-((22-D803)^2+1)+D803,D803)</f>
        <v>12</v>
      </c>
      <c r="F803" s="0" t="n">
        <f aca="false">10^(E803/B803)</f>
        <v>1.77827941003892</v>
      </c>
      <c r="G803" s="0" t="n">
        <f aca="false">ROUND(F803,IF(B803=96,2,1))</f>
        <v>1.8</v>
      </c>
      <c r="H803" s="0" t="n">
        <f aca="false">G803*10^(INT(LOG(A803)))</f>
        <v>180</v>
      </c>
      <c r="I803" s="0" t="n">
        <f aca="false">A803/10^INT(LOG(A803))</f>
        <v>1.799</v>
      </c>
      <c r="J803" s="0" t="n">
        <f aca="false">INT(B803*LOG(I803)+1)</f>
        <v>13</v>
      </c>
      <c r="K803" s="0" t="n">
        <f aca="false">IF(B803&lt;48,1.1^-((11-J803)^2+8)-8^-((22-J803)^2+1)+J803,J803)</f>
        <v>13</v>
      </c>
      <c r="L803" s="0" t="n">
        <f aca="false">10^(K803/B803)</f>
        <v>1.86566357857691</v>
      </c>
      <c r="M803" s="0" t="n">
        <f aca="false">ROUND(L803,IF(B803=96,2,1))</f>
        <v>1.9</v>
      </c>
      <c r="N803" s="0" t="n">
        <f aca="false">M803*10^(INT(LOG(A803)))</f>
        <v>190</v>
      </c>
      <c r="O803" s="1" t="n">
        <f aca="false">IF(A803&lt;(H803+N803)/2,H803,N803)</f>
        <v>180</v>
      </c>
      <c r="P803" s="2" t="n">
        <f aca="false">IF(A803&lt;(ROUND(10^(IF(B803&lt;48,1.1^-((11-INT(B803*LOG(A803/10^INT(LOG(A803)))))^2+8)-8^-((22-INT(B803*LOG(A803/10^INT(LOG(A803)))))^2+1)+INT(B803*LOG(A803/10^INT(LOG(A803)))),INT(B803*LOG(A803/10^INT(LOG(A803)))))/B803),IF(B803&gt;24,2,1))*10^(INT(LOG(A803)))+ROUND(10^(IF(B803&lt;48,1.1^-((11-INT(B803*LOG(A803/10^INT(LOG(A803)))+1))^2+8)-8^-((22-INT(B803*LOG(A803/10^INT(LOG(A803)))+1))^2+1)+INT(B803*LOG(A803/10^INT(LOG(A803)))+1),INT(B803*LOG(A803/10^INT(LOG(A803)))+1))/B803),IF(B803&gt;24,2,1))*10^(INT(LOG(A803))))/2,ROUND(10^(IF(B803&lt;48,1.1^-((11-INT(B803*LOG(A803/10^INT(LOG(A803)))))^2+8)-8^-((22-INT(B803*LOG(A803/10^INT(LOG(A803)))))^2+1)+INT(B803*LOG(A803/10^INT(LOG(A803)))),INT(B803*LOG(A803/10^INT(LOG(A803)))))/B803),IF(B803&gt;24,2,1))*10^(INT(LOG(A803))),ROUND(10^(IF(B803&lt;48,1.1^-((11-INT(B803*LOG(A803/10^INT(LOG(A803)))+1))^2+8)-8^-((22-INT(B803*LOG(A803/10^INT(LOG(A803)))+1))^2+1)+INT(B803*LOG(A803/10^INT(LOG(A803)))+1),INT(B803*LOG(A803/10^INT(LOG(A803)))+1))/B803),IF(B803&gt;24,2,1))*10^(INT(LOG(A803))))</f>
        <v>178</v>
      </c>
    </row>
    <row r="804" customFormat="false" ht="12.75" hidden="false" customHeight="false" outlineLevel="0" collapsed="false">
      <c r="A804" s="10" t="n">
        <f aca="false">ROUND((A803/10^INT(LOG(A803))+0.001),3)*10^INT(LOG(A803))</f>
        <v>180</v>
      </c>
      <c r="B804" s="10" t="n">
        <f aca="false">$C$3</f>
        <v>48</v>
      </c>
      <c r="C804" s="10" t="n">
        <f aca="false">A804/10^INT(LOG(A804))</f>
        <v>1.8</v>
      </c>
      <c r="D804" s="0" t="n">
        <f aca="false">INT(B804*LOG(C804))</f>
        <v>12</v>
      </c>
      <c r="E804" s="0" t="n">
        <f aca="false">IF(B804&lt;48,1.1^-((11-D804)^2+8)-8^-((22-D804)^2+1)+D804,D804)</f>
        <v>12</v>
      </c>
      <c r="F804" s="0" t="n">
        <f aca="false">10^(E804/B804)</f>
        <v>1.77827941003892</v>
      </c>
      <c r="G804" s="0" t="n">
        <f aca="false">ROUND(F804,IF(B804=96,2,1))</f>
        <v>1.8</v>
      </c>
      <c r="H804" s="0" t="n">
        <f aca="false">G804*10^(INT(LOG(A804)))</f>
        <v>180</v>
      </c>
      <c r="I804" s="0" t="n">
        <f aca="false">A804/10^INT(LOG(A804))</f>
        <v>1.8</v>
      </c>
      <c r="J804" s="0" t="n">
        <f aca="false">INT(B804*LOG(I804)+1)</f>
        <v>13</v>
      </c>
      <c r="K804" s="0" t="n">
        <f aca="false">IF(B804&lt;48,1.1^-((11-J804)^2+8)-8^-((22-J804)^2+1)+J804,J804)</f>
        <v>13</v>
      </c>
      <c r="L804" s="0" t="n">
        <f aca="false">10^(K804/B804)</f>
        <v>1.86566357857691</v>
      </c>
      <c r="M804" s="0" t="n">
        <f aca="false">ROUND(L804,IF(B804=96,2,1))</f>
        <v>1.9</v>
      </c>
      <c r="N804" s="0" t="n">
        <f aca="false">M804*10^(INT(LOG(A804)))</f>
        <v>190</v>
      </c>
      <c r="O804" s="1" t="n">
        <f aca="false">IF(A804&lt;(H804+N804)/2,H804,N804)</f>
        <v>180</v>
      </c>
      <c r="P804" s="2" t="n">
        <f aca="false">IF(A804&lt;(ROUND(10^(IF(B804&lt;48,1.1^-((11-INT(B804*LOG(A804/10^INT(LOG(A804)))))^2+8)-8^-((22-INT(B804*LOG(A804/10^INT(LOG(A804)))))^2+1)+INT(B804*LOG(A804/10^INT(LOG(A804)))),INT(B804*LOG(A804/10^INT(LOG(A804)))))/B804),IF(B804&gt;24,2,1))*10^(INT(LOG(A804)))+ROUND(10^(IF(B804&lt;48,1.1^-((11-INT(B804*LOG(A804/10^INT(LOG(A804)))+1))^2+8)-8^-((22-INT(B804*LOG(A804/10^INT(LOG(A804)))+1))^2+1)+INT(B804*LOG(A804/10^INT(LOG(A804)))+1),INT(B804*LOG(A804/10^INT(LOG(A804)))+1))/B804),IF(B804&gt;24,2,1))*10^(INT(LOG(A804))))/2,ROUND(10^(IF(B804&lt;48,1.1^-((11-INT(B804*LOG(A804/10^INT(LOG(A804)))))^2+8)-8^-((22-INT(B804*LOG(A804/10^INT(LOG(A804)))))^2+1)+INT(B804*LOG(A804/10^INT(LOG(A804)))),INT(B804*LOG(A804/10^INT(LOG(A804)))))/B804),IF(B804&gt;24,2,1))*10^(INT(LOG(A804))),ROUND(10^(IF(B804&lt;48,1.1^-((11-INT(B804*LOG(A804/10^INT(LOG(A804)))+1))^2+8)-8^-((22-INT(B804*LOG(A804/10^INT(LOG(A804)))+1))^2+1)+INT(B804*LOG(A804/10^INT(LOG(A804)))+1),INT(B804*LOG(A804/10^INT(LOG(A804)))+1))/B804),IF(B804&gt;24,2,1))*10^(INT(LOG(A804))))</f>
        <v>178</v>
      </c>
    </row>
    <row r="805" customFormat="false" ht="12.75" hidden="false" customHeight="false" outlineLevel="0" collapsed="false">
      <c r="A805" s="10" t="n">
        <f aca="false">ROUND((A804/10^INT(LOG(A804))+0.001),3)*10^INT(LOG(A804))</f>
        <v>180.1</v>
      </c>
      <c r="B805" s="10" t="n">
        <f aca="false">$C$3</f>
        <v>48</v>
      </c>
      <c r="C805" s="10" t="n">
        <f aca="false">A805/10^INT(LOG(A805))</f>
        <v>1.801</v>
      </c>
      <c r="D805" s="0" t="n">
        <f aca="false">INT(B805*LOG(C805))</f>
        <v>12</v>
      </c>
      <c r="E805" s="0" t="n">
        <f aca="false">IF(B805&lt;48,1.1^-((11-D805)^2+8)-8^-((22-D805)^2+1)+D805,D805)</f>
        <v>12</v>
      </c>
      <c r="F805" s="0" t="n">
        <f aca="false">10^(E805/B805)</f>
        <v>1.77827941003892</v>
      </c>
      <c r="G805" s="0" t="n">
        <f aca="false">ROUND(F805,IF(B805=96,2,1))</f>
        <v>1.8</v>
      </c>
      <c r="H805" s="0" t="n">
        <f aca="false">G805*10^(INT(LOG(A805)))</f>
        <v>180</v>
      </c>
      <c r="I805" s="0" t="n">
        <f aca="false">A805/10^INT(LOG(A805))</f>
        <v>1.801</v>
      </c>
      <c r="J805" s="0" t="n">
        <f aca="false">INT(B805*LOG(I805)+1)</f>
        <v>13</v>
      </c>
      <c r="K805" s="0" t="n">
        <f aca="false">IF(B805&lt;48,1.1^-((11-J805)^2+8)-8^-((22-J805)^2+1)+J805,J805)</f>
        <v>13</v>
      </c>
      <c r="L805" s="0" t="n">
        <f aca="false">10^(K805/B805)</f>
        <v>1.86566357857691</v>
      </c>
      <c r="M805" s="0" t="n">
        <f aca="false">ROUND(L805,IF(B805=96,2,1))</f>
        <v>1.9</v>
      </c>
      <c r="N805" s="0" t="n">
        <f aca="false">M805*10^(INT(LOG(A805)))</f>
        <v>190</v>
      </c>
      <c r="O805" s="1" t="n">
        <f aca="false">IF(A805&lt;(H805+N805)/2,H805,N805)</f>
        <v>180</v>
      </c>
      <c r="P805" s="2" t="n">
        <f aca="false">IF(A805&lt;(ROUND(10^(IF(B805&lt;48,1.1^-((11-INT(B805*LOG(A805/10^INT(LOG(A805)))))^2+8)-8^-((22-INT(B805*LOG(A805/10^INT(LOG(A805)))))^2+1)+INT(B805*LOG(A805/10^INT(LOG(A805)))),INT(B805*LOG(A805/10^INT(LOG(A805)))))/B805),IF(B805&gt;24,2,1))*10^(INT(LOG(A805)))+ROUND(10^(IF(B805&lt;48,1.1^-((11-INT(B805*LOG(A805/10^INT(LOG(A805)))+1))^2+8)-8^-((22-INT(B805*LOG(A805/10^INT(LOG(A805)))+1))^2+1)+INT(B805*LOG(A805/10^INT(LOG(A805)))+1),INT(B805*LOG(A805/10^INT(LOG(A805)))+1))/B805),IF(B805&gt;24,2,1))*10^(INT(LOG(A805))))/2,ROUND(10^(IF(B805&lt;48,1.1^-((11-INT(B805*LOG(A805/10^INT(LOG(A805)))))^2+8)-8^-((22-INT(B805*LOG(A805/10^INT(LOG(A805)))))^2+1)+INT(B805*LOG(A805/10^INT(LOG(A805)))),INT(B805*LOG(A805/10^INT(LOG(A805)))))/B805),IF(B805&gt;24,2,1))*10^(INT(LOG(A805))),ROUND(10^(IF(B805&lt;48,1.1^-((11-INT(B805*LOG(A805/10^INT(LOG(A805)))+1))^2+8)-8^-((22-INT(B805*LOG(A805/10^INT(LOG(A805)))+1))^2+1)+INT(B805*LOG(A805/10^INT(LOG(A805)))+1),INT(B805*LOG(A805/10^INT(LOG(A805)))+1))/B805),IF(B805&gt;24,2,1))*10^(INT(LOG(A805))))</f>
        <v>178</v>
      </c>
    </row>
    <row r="806" customFormat="false" ht="12.75" hidden="false" customHeight="false" outlineLevel="0" collapsed="false">
      <c r="A806" s="10" t="n">
        <f aca="false">ROUND((A805/10^INT(LOG(A805))+0.001),3)*10^INT(LOG(A805))</f>
        <v>180.2</v>
      </c>
      <c r="B806" s="10" t="n">
        <f aca="false">$C$3</f>
        <v>48</v>
      </c>
      <c r="C806" s="10" t="n">
        <f aca="false">A806/10^INT(LOG(A806))</f>
        <v>1.802</v>
      </c>
      <c r="D806" s="0" t="n">
        <f aca="false">INT(B806*LOG(C806))</f>
        <v>12</v>
      </c>
      <c r="E806" s="0" t="n">
        <f aca="false">IF(B806&lt;48,1.1^-((11-D806)^2+8)-8^-((22-D806)^2+1)+D806,D806)</f>
        <v>12</v>
      </c>
      <c r="F806" s="0" t="n">
        <f aca="false">10^(E806/B806)</f>
        <v>1.77827941003892</v>
      </c>
      <c r="G806" s="0" t="n">
        <f aca="false">ROUND(F806,IF(B806=96,2,1))</f>
        <v>1.8</v>
      </c>
      <c r="H806" s="0" t="n">
        <f aca="false">G806*10^(INT(LOG(A806)))</f>
        <v>180</v>
      </c>
      <c r="I806" s="0" t="n">
        <f aca="false">A806/10^INT(LOG(A806))</f>
        <v>1.802</v>
      </c>
      <c r="J806" s="0" t="n">
        <f aca="false">INT(B806*LOG(I806)+1)</f>
        <v>13</v>
      </c>
      <c r="K806" s="0" t="n">
        <f aca="false">IF(B806&lt;48,1.1^-((11-J806)^2+8)-8^-((22-J806)^2+1)+J806,J806)</f>
        <v>13</v>
      </c>
      <c r="L806" s="0" t="n">
        <f aca="false">10^(K806/B806)</f>
        <v>1.86566357857691</v>
      </c>
      <c r="M806" s="0" t="n">
        <f aca="false">ROUND(L806,IF(B806=96,2,1))</f>
        <v>1.9</v>
      </c>
      <c r="N806" s="0" t="n">
        <f aca="false">M806*10^(INT(LOG(A806)))</f>
        <v>190</v>
      </c>
      <c r="O806" s="1" t="n">
        <f aca="false">IF(A806&lt;(H806+N806)/2,H806,N806)</f>
        <v>180</v>
      </c>
      <c r="P806" s="2" t="n">
        <f aca="false">IF(A806&lt;(ROUND(10^(IF(B806&lt;48,1.1^-((11-INT(B806*LOG(A806/10^INT(LOG(A806)))))^2+8)-8^-((22-INT(B806*LOG(A806/10^INT(LOG(A806)))))^2+1)+INT(B806*LOG(A806/10^INT(LOG(A806)))),INT(B806*LOG(A806/10^INT(LOG(A806)))))/B806),IF(B806&gt;24,2,1))*10^(INT(LOG(A806)))+ROUND(10^(IF(B806&lt;48,1.1^-((11-INT(B806*LOG(A806/10^INT(LOG(A806)))+1))^2+8)-8^-((22-INT(B806*LOG(A806/10^INT(LOG(A806)))+1))^2+1)+INT(B806*LOG(A806/10^INT(LOG(A806)))+1),INT(B806*LOG(A806/10^INT(LOG(A806)))+1))/B806),IF(B806&gt;24,2,1))*10^(INT(LOG(A806))))/2,ROUND(10^(IF(B806&lt;48,1.1^-((11-INT(B806*LOG(A806/10^INT(LOG(A806)))))^2+8)-8^-((22-INT(B806*LOG(A806/10^INT(LOG(A806)))))^2+1)+INT(B806*LOG(A806/10^INT(LOG(A806)))),INT(B806*LOG(A806/10^INT(LOG(A806)))))/B806),IF(B806&gt;24,2,1))*10^(INT(LOG(A806))),ROUND(10^(IF(B806&lt;48,1.1^-((11-INT(B806*LOG(A806/10^INT(LOG(A806)))+1))^2+8)-8^-((22-INT(B806*LOG(A806/10^INT(LOG(A806)))+1))^2+1)+INT(B806*LOG(A806/10^INT(LOG(A806)))+1),INT(B806*LOG(A806/10^INT(LOG(A806)))+1))/B806),IF(B806&gt;24,2,1))*10^(INT(LOG(A806))))</f>
        <v>178</v>
      </c>
    </row>
    <row r="807" customFormat="false" ht="12.75" hidden="false" customHeight="false" outlineLevel="0" collapsed="false">
      <c r="A807" s="10" t="n">
        <f aca="false">ROUND((A806/10^INT(LOG(A806))+0.001),3)*10^INT(LOG(A806))</f>
        <v>180.3</v>
      </c>
      <c r="B807" s="10" t="n">
        <f aca="false">$C$3</f>
        <v>48</v>
      </c>
      <c r="C807" s="10" t="n">
        <f aca="false">A807/10^INT(LOG(A807))</f>
        <v>1.803</v>
      </c>
      <c r="D807" s="0" t="n">
        <f aca="false">INT(B807*LOG(C807))</f>
        <v>12</v>
      </c>
      <c r="E807" s="0" t="n">
        <f aca="false">IF(B807&lt;48,1.1^-((11-D807)^2+8)-8^-((22-D807)^2+1)+D807,D807)</f>
        <v>12</v>
      </c>
      <c r="F807" s="0" t="n">
        <f aca="false">10^(E807/B807)</f>
        <v>1.77827941003892</v>
      </c>
      <c r="G807" s="0" t="n">
        <f aca="false">ROUND(F807,IF(B807=96,2,1))</f>
        <v>1.8</v>
      </c>
      <c r="H807" s="0" t="n">
        <f aca="false">G807*10^(INT(LOG(A807)))</f>
        <v>180</v>
      </c>
      <c r="I807" s="0" t="n">
        <f aca="false">A807/10^INT(LOG(A807))</f>
        <v>1.803</v>
      </c>
      <c r="J807" s="0" t="n">
        <f aca="false">INT(B807*LOG(I807)+1)</f>
        <v>13</v>
      </c>
      <c r="K807" s="0" t="n">
        <f aca="false">IF(B807&lt;48,1.1^-((11-J807)^2+8)-8^-((22-J807)^2+1)+J807,J807)</f>
        <v>13</v>
      </c>
      <c r="L807" s="0" t="n">
        <f aca="false">10^(K807/B807)</f>
        <v>1.86566357857691</v>
      </c>
      <c r="M807" s="0" t="n">
        <f aca="false">ROUND(L807,IF(B807=96,2,1))</f>
        <v>1.9</v>
      </c>
      <c r="N807" s="0" t="n">
        <f aca="false">M807*10^(INT(LOG(A807)))</f>
        <v>190</v>
      </c>
      <c r="O807" s="1" t="n">
        <f aca="false">IF(A807&lt;(H807+N807)/2,H807,N807)</f>
        <v>180</v>
      </c>
      <c r="P807" s="2" t="n">
        <f aca="false">IF(A807&lt;(ROUND(10^(IF(B807&lt;48,1.1^-((11-INT(B807*LOG(A807/10^INT(LOG(A807)))))^2+8)-8^-((22-INT(B807*LOG(A807/10^INT(LOG(A807)))))^2+1)+INT(B807*LOG(A807/10^INT(LOG(A807)))),INT(B807*LOG(A807/10^INT(LOG(A807)))))/B807),IF(B807&gt;24,2,1))*10^(INT(LOG(A807)))+ROUND(10^(IF(B807&lt;48,1.1^-((11-INT(B807*LOG(A807/10^INT(LOG(A807)))+1))^2+8)-8^-((22-INT(B807*LOG(A807/10^INT(LOG(A807)))+1))^2+1)+INT(B807*LOG(A807/10^INT(LOG(A807)))+1),INT(B807*LOG(A807/10^INT(LOG(A807)))+1))/B807),IF(B807&gt;24,2,1))*10^(INT(LOG(A807))))/2,ROUND(10^(IF(B807&lt;48,1.1^-((11-INT(B807*LOG(A807/10^INT(LOG(A807)))))^2+8)-8^-((22-INT(B807*LOG(A807/10^INT(LOG(A807)))))^2+1)+INT(B807*LOG(A807/10^INT(LOG(A807)))),INT(B807*LOG(A807/10^INT(LOG(A807)))))/B807),IF(B807&gt;24,2,1))*10^(INT(LOG(A807))),ROUND(10^(IF(B807&lt;48,1.1^-((11-INT(B807*LOG(A807/10^INT(LOG(A807)))+1))^2+8)-8^-((22-INT(B807*LOG(A807/10^INT(LOG(A807)))+1))^2+1)+INT(B807*LOG(A807/10^INT(LOG(A807)))+1),INT(B807*LOG(A807/10^INT(LOG(A807)))+1))/B807),IF(B807&gt;24,2,1))*10^(INT(LOG(A807))))</f>
        <v>178</v>
      </c>
    </row>
    <row r="808" customFormat="false" ht="12.75" hidden="false" customHeight="false" outlineLevel="0" collapsed="false">
      <c r="A808" s="10" t="n">
        <f aca="false">ROUND((A807/10^INT(LOG(A807))+0.001),3)*10^INT(LOG(A807))</f>
        <v>180.4</v>
      </c>
      <c r="B808" s="10" t="n">
        <f aca="false">$C$3</f>
        <v>48</v>
      </c>
      <c r="C808" s="10" t="n">
        <f aca="false">A808/10^INT(LOG(A808))</f>
        <v>1.804</v>
      </c>
      <c r="D808" s="0" t="n">
        <f aca="false">INT(B808*LOG(C808))</f>
        <v>12</v>
      </c>
      <c r="E808" s="0" t="n">
        <f aca="false">IF(B808&lt;48,1.1^-((11-D808)^2+8)-8^-((22-D808)^2+1)+D808,D808)</f>
        <v>12</v>
      </c>
      <c r="F808" s="0" t="n">
        <f aca="false">10^(E808/B808)</f>
        <v>1.77827941003892</v>
      </c>
      <c r="G808" s="0" t="n">
        <f aca="false">ROUND(F808,IF(B808=96,2,1))</f>
        <v>1.8</v>
      </c>
      <c r="H808" s="0" t="n">
        <f aca="false">G808*10^(INT(LOG(A808)))</f>
        <v>180</v>
      </c>
      <c r="I808" s="0" t="n">
        <f aca="false">A808/10^INT(LOG(A808))</f>
        <v>1.804</v>
      </c>
      <c r="J808" s="0" t="n">
        <f aca="false">INT(B808*LOG(I808)+1)</f>
        <v>13</v>
      </c>
      <c r="K808" s="0" t="n">
        <f aca="false">IF(B808&lt;48,1.1^-((11-J808)^2+8)-8^-((22-J808)^2+1)+J808,J808)</f>
        <v>13</v>
      </c>
      <c r="L808" s="0" t="n">
        <f aca="false">10^(K808/B808)</f>
        <v>1.86566357857691</v>
      </c>
      <c r="M808" s="0" t="n">
        <f aca="false">ROUND(L808,IF(B808=96,2,1))</f>
        <v>1.9</v>
      </c>
      <c r="N808" s="0" t="n">
        <f aca="false">M808*10^(INT(LOG(A808)))</f>
        <v>190</v>
      </c>
      <c r="O808" s="1" t="n">
        <f aca="false">IF(A808&lt;(H808+N808)/2,H808,N808)</f>
        <v>180</v>
      </c>
      <c r="P808" s="2" t="n">
        <f aca="false">IF(A808&lt;(ROUND(10^(IF(B808&lt;48,1.1^-((11-INT(B808*LOG(A808/10^INT(LOG(A808)))))^2+8)-8^-((22-INT(B808*LOG(A808/10^INT(LOG(A808)))))^2+1)+INT(B808*LOG(A808/10^INT(LOG(A808)))),INT(B808*LOG(A808/10^INT(LOG(A808)))))/B808),IF(B808&gt;24,2,1))*10^(INT(LOG(A808)))+ROUND(10^(IF(B808&lt;48,1.1^-((11-INT(B808*LOG(A808/10^INT(LOG(A808)))+1))^2+8)-8^-((22-INT(B808*LOG(A808/10^INT(LOG(A808)))+1))^2+1)+INT(B808*LOG(A808/10^INT(LOG(A808)))+1),INT(B808*LOG(A808/10^INT(LOG(A808)))+1))/B808),IF(B808&gt;24,2,1))*10^(INT(LOG(A808))))/2,ROUND(10^(IF(B808&lt;48,1.1^-((11-INT(B808*LOG(A808/10^INT(LOG(A808)))))^2+8)-8^-((22-INT(B808*LOG(A808/10^INT(LOG(A808)))))^2+1)+INT(B808*LOG(A808/10^INT(LOG(A808)))),INT(B808*LOG(A808/10^INT(LOG(A808)))))/B808),IF(B808&gt;24,2,1))*10^(INT(LOG(A808))),ROUND(10^(IF(B808&lt;48,1.1^-((11-INT(B808*LOG(A808/10^INT(LOG(A808)))+1))^2+8)-8^-((22-INT(B808*LOG(A808/10^INT(LOG(A808)))+1))^2+1)+INT(B808*LOG(A808/10^INT(LOG(A808)))+1),INT(B808*LOG(A808/10^INT(LOG(A808)))+1))/B808),IF(B808&gt;24,2,1))*10^(INT(LOG(A808))))</f>
        <v>178</v>
      </c>
    </row>
    <row r="809" customFormat="false" ht="12.75" hidden="false" customHeight="false" outlineLevel="0" collapsed="false">
      <c r="A809" s="10" t="n">
        <f aca="false">ROUND((A808/10^INT(LOG(A808))+0.001),3)*10^INT(LOG(A808))</f>
        <v>180.5</v>
      </c>
      <c r="B809" s="10" t="n">
        <f aca="false">$C$3</f>
        <v>48</v>
      </c>
      <c r="C809" s="10" t="n">
        <f aca="false">A809/10^INT(LOG(A809))</f>
        <v>1.805</v>
      </c>
      <c r="D809" s="0" t="n">
        <f aca="false">INT(B809*LOG(C809))</f>
        <v>12</v>
      </c>
      <c r="E809" s="0" t="n">
        <f aca="false">IF(B809&lt;48,1.1^-((11-D809)^2+8)-8^-((22-D809)^2+1)+D809,D809)</f>
        <v>12</v>
      </c>
      <c r="F809" s="0" t="n">
        <f aca="false">10^(E809/B809)</f>
        <v>1.77827941003892</v>
      </c>
      <c r="G809" s="0" t="n">
        <f aca="false">ROUND(F809,IF(B809=96,2,1))</f>
        <v>1.8</v>
      </c>
      <c r="H809" s="0" t="n">
        <f aca="false">G809*10^(INT(LOG(A809)))</f>
        <v>180</v>
      </c>
      <c r="I809" s="0" t="n">
        <f aca="false">A809/10^INT(LOG(A809))</f>
        <v>1.805</v>
      </c>
      <c r="J809" s="0" t="n">
        <f aca="false">INT(B809*LOG(I809)+1)</f>
        <v>13</v>
      </c>
      <c r="K809" s="0" t="n">
        <f aca="false">IF(B809&lt;48,1.1^-((11-J809)^2+8)-8^-((22-J809)^2+1)+J809,J809)</f>
        <v>13</v>
      </c>
      <c r="L809" s="0" t="n">
        <f aca="false">10^(K809/B809)</f>
        <v>1.86566357857691</v>
      </c>
      <c r="M809" s="0" t="n">
        <f aca="false">ROUND(L809,IF(B809=96,2,1))</f>
        <v>1.9</v>
      </c>
      <c r="N809" s="0" t="n">
        <f aca="false">M809*10^(INT(LOG(A809)))</f>
        <v>190</v>
      </c>
      <c r="O809" s="1" t="n">
        <f aca="false">IF(A809&lt;(H809+N809)/2,H809,N809)</f>
        <v>180</v>
      </c>
      <c r="P809" s="2" t="n">
        <f aca="false">IF(A809&lt;(ROUND(10^(IF(B809&lt;48,1.1^-((11-INT(B809*LOG(A809/10^INT(LOG(A809)))))^2+8)-8^-((22-INT(B809*LOG(A809/10^INT(LOG(A809)))))^2+1)+INT(B809*LOG(A809/10^INT(LOG(A809)))),INT(B809*LOG(A809/10^INT(LOG(A809)))))/B809),IF(B809&gt;24,2,1))*10^(INT(LOG(A809)))+ROUND(10^(IF(B809&lt;48,1.1^-((11-INT(B809*LOG(A809/10^INT(LOG(A809)))+1))^2+8)-8^-((22-INT(B809*LOG(A809/10^INT(LOG(A809)))+1))^2+1)+INT(B809*LOG(A809/10^INT(LOG(A809)))+1),INT(B809*LOG(A809/10^INT(LOG(A809)))+1))/B809),IF(B809&gt;24,2,1))*10^(INT(LOG(A809))))/2,ROUND(10^(IF(B809&lt;48,1.1^-((11-INT(B809*LOG(A809/10^INT(LOG(A809)))))^2+8)-8^-((22-INT(B809*LOG(A809/10^INT(LOG(A809)))))^2+1)+INT(B809*LOG(A809/10^INT(LOG(A809)))),INT(B809*LOG(A809/10^INT(LOG(A809)))))/B809),IF(B809&gt;24,2,1))*10^(INT(LOG(A809))),ROUND(10^(IF(B809&lt;48,1.1^-((11-INT(B809*LOG(A809/10^INT(LOG(A809)))+1))^2+8)-8^-((22-INT(B809*LOG(A809/10^INT(LOG(A809)))+1))^2+1)+INT(B809*LOG(A809/10^INT(LOG(A809)))+1),INT(B809*LOG(A809/10^INT(LOG(A809)))+1))/B809),IF(B809&gt;24,2,1))*10^(INT(LOG(A809))))</f>
        <v>178</v>
      </c>
    </row>
    <row r="810" customFormat="false" ht="12.75" hidden="false" customHeight="false" outlineLevel="0" collapsed="false">
      <c r="A810" s="10" t="n">
        <f aca="false">ROUND((A809/10^INT(LOG(A809))+0.001),3)*10^INT(LOG(A809))</f>
        <v>180.6</v>
      </c>
      <c r="B810" s="10" t="n">
        <f aca="false">$C$3</f>
        <v>48</v>
      </c>
      <c r="C810" s="10" t="n">
        <f aca="false">A810/10^INT(LOG(A810))</f>
        <v>1.806</v>
      </c>
      <c r="D810" s="0" t="n">
        <f aca="false">INT(B810*LOG(C810))</f>
        <v>12</v>
      </c>
      <c r="E810" s="0" t="n">
        <f aca="false">IF(B810&lt;48,1.1^-((11-D810)^2+8)-8^-((22-D810)^2+1)+D810,D810)</f>
        <v>12</v>
      </c>
      <c r="F810" s="0" t="n">
        <f aca="false">10^(E810/B810)</f>
        <v>1.77827941003892</v>
      </c>
      <c r="G810" s="0" t="n">
        <f aca="false">ROUND(F810,IF(B810=96,2,1))</f>
        <v>1.8</v>
      </c>
      <c r="H810" s="0" t="n">
        <f aca="false">G810*10^(INT(LOG(A810)))</f>
        <v>180</v>
      </c>
      <c r="I810" s="0" t="n">
        <f aca="false">A810/10^INT(LOG(A810))</f>
        <v>1.806</v>
      </c>
      <c r="J810" s="0" t="n">
        <f aca="false">INT(B810*LOG(I810)+1)</f>
        <v>13</v>
      </c>
      <c r="K810" s="0" t="n">
        <f aca="false">IF(B810&lt;48,1.1^-((11-J810)^2+8)-8^-((22-J810)^2+1)+J810,J810)</f>
        <v>13</v>
      </c>
      <c r="L810" s="0" t="n">
        <f aca="false">10^(K810/B810)</f>
        <v>1.86566357857691</v>
      </c>
      <c r="M810" s="0" t="n">
        <f aca="false">ROUND(L810,IF(B810=96,2,1))</f>
        <v>1.9</v>
      </c>
      <c r="N810" s="0" t="n">
        <f aca="false">M810*10^(INT(LOG(A810)))</f>
        <v>190</v>
      </c>
      <c r="O810" s="1" t="n">
        <f aca="false">IF(A810&lt;(H810+N810)/2,H810,N810)</f>
        <v>180</v>
      </c>
      <c r="P810" s="2" t="n">
        <f aca="false">IF(A810&lt;(ROUND(10^(IF(B810&lt;48,1.1^-((11-INT(B810*LOG(A810/10^INT(LOG(A810)))))^2+8)-8^-((22-INT(B810*LOG(A810/10^INT(LOG(A810)))))^2+1)+INT(B810*LOG(A810/10^INT(LOG(A810)))),INT(B810*LOG(A810/10^INT(LOG(A810)))))/B810),IF(B810&gt;24,2,1))*10^(INT(LOG(A810)))+ROUND(10^(IF(B810&lt;48,1.1^-((11-INT(B810*LOG(A810/10^INT(LOG(A810)))+1))^2+8)-8^-((22-INT(B810*LOG(A810/10^INT(LOG(A810)))+1))^2+1)+INT(B810*LOG(A810/10^INT(LOG(A810)))+1),INT(B810*LOG(A810/10^INT(LOG(A810)))+1))/B810),IF(B810&gt;24,2,1))*10^(INT(LOG(A810))))/2,ROUND(10^(IF(B810&lt;48,1.1^-((11-INT(B810*LOG(A810/10^INT(LOG(A810)))))^2+8)-8^-((22-INT(B810*LOG(A810/10^INT(LOG(A810)))))^2+1)+INT(B810*LOG(A810/10^INT(LOG(A810)))),INT(B810*LOG(A810/10^INT(LOG(A810)))))/B810),IF(B810&gt;24,2,1))*10^(INT(LOG(A810))),ROUND(10^(IF(B810&lt;48,1.1^-((11-INT(B810*LOG(A810/10^INT(LOG(A810)))+1))^2+8)-8^-((22-INT(B810*LOG(A810/10^INT(LOG(A810)))+1))^2+1)+INT(B810*LOG(A810/10^INT(LOG(A810)))+1),INT(B810*LOG(A810/10^INT(LOG(A810)))+1))/B810),IF(B810&gt;24,2,1))*10^(INT(LOG(A810))))</f>
        <v>178</v>
      </c>
    </row>
    <row r="811" customFormat="false" ht="12.75" hidden="false" customHeight="false" outlineLevel="0" collapsed="false">
      <c r="A811" s="10" t="n">
        <f aca="false">ROUND((A810/10^INT(LOG(A810))+0.001),3)*10^INT(LOG(A810))</f>
        <v>180.7</v>
      </c>
      <c r="B811" s="10" t="n">
        <f aca="false">$C$3</f>
        <v>48</v>
      </c>
      <c r="C811" s="10" t="n">
        <f aca="false">A811/10^INT(LOG(A811))</f>
        <v>1.807</v>
      </c>
      <c r="D811" s="0" t="n">
        <f aca="false">INT(B811*LOG(C811))</f>
        <v>12</v>
      </c>
      <c r="E811" s="0" t="n">
        <f aca="false">IF(B811&lt;48,1.1^-((11-D811)^2+8)-8^-((22-D811)^2+1)+D811,D811)</f>
        <v>12</v>
      </c>
      <c r="F811" s="0" t="n">
        <f aca="false">10^(E811/B811)</f>
        <v>1.77827941003892</v>
      </c>
      <c r="G811" s="0" t="n">
        <f aca="false">ROUND(F811,IF(B811=96,2,1))</f>
        <v>1.8</v>
      </c>
      <c r="H811" s="0" t="n">
        <f aca="false">G811*10^(INT(LOG(A811)))</f>
        <v>180</v>
      </c>
      <c r="I811" s="0" t="n">
        <f aca="false">A811/10^INT(LOG(A811))</f>
        <v>1.807</v>
      </c>
      <c r="J811" s="0" t="n">
        <f aca="false">INT(B811*LOG(I811)+1)</f>
        <v>13</v>
      </c>
      <c r="K811" s="0" t="n">
        <f aca="false">IF(B811&lt;48,1.1^-((11-J811)^2+8)-8^-((22-J811)^2+1)+J811,J811)</f>
        <v>13</v>
      </c>
      <c r="L811" s="0" t="n">
        <f aca="false">10^(K811/B811)</f>
        <v>1.86566357857691</v>
      </c>
      <c r="M811" s="0" t="n">
        <f aca="false">ROUND(L811,IF(B811=96,2,1))</f>
        <v>1.9</v>
      </c>
      <c r="N811" s="0" t="n">
        <f aca="false">M811*10^(INT(LOG(A811)))</f>
        <v>190</v>
      </c>
      <c r="O811" s="1" t="n">
        <f aca="false">IF(A811&lt;(H811+N811)/2,H811,N811)</f>
        <v>180</v>
      </c>
      <c r="P811" s="2" t="n">
        <f aca="false">IF(A811&lt;(ROUND(10^(IF(B811&lt;48,1.1^-((11-INT(B811*LOG(A811/10^INT(LOG(A811)))))^2+8)-8^-((22-INT(B811*LOG(A811/10^INT(LOG(A811)))))^2+1)+INT(B811*LOG(A811/10^INT(LOG(A811)))),INT(B811*LOG(A811/10^INT(LOG(A811)))))/B811),IF(B811&gt;24,2,1))*10^(INT(LOG(A811)))+ROUND(10^(IF(B811&lt;48,1.1^-((11-INT(B811*LOG(A811/10^INT(LOG(A811)))+1))^2+8)-8^-((22-INT(B811*LOG(A811/10^INT(LOG(A811)))+1))^2+1)+INT(B811*LOG(A811/10^INT(LOG(A811)))+1),INT(B811*LOG(A811/10^INT(LOG(A811)))+1))/B811),IF(B811&gt;24,2,1))*10^(INT(LOG(A811))))/2,ROUND(10^(IF(B811&lt;48,1.1^-((11-INT(B811*LOG(A811/10^INT(LOG(A811)))))^2+8)-8^-((22-INT(B811*LOG(A811/10^INT(LOG(A811)))))^2+1)+INT(B811*LOG(A811/10^INT(LOG(A811)))),INT(B811*LOG(A811/10^INT(LOG(A811)))))/B811),IF(B811&gt;24,2,1))*10^(INT(LOG(A811))),ROUND(10^(IF(B811&lt;48,1.1^-((11-INT(B811*LOG(A811/10^INT(LOG(A811)))+1))^2+8)-8^-((22-INT(B811*LOG(A811/10^INT(LOG(A811)))+1))^2+1)+INT(B811*LOG(A811/10^INT(LOG(A811)))+1),INT(B811*LOG(A811/10^INT(LOG(A811)))+1))/B811),IF(B811&gt;24,2,1))*10^(INT(LOG(A811))))</f>
        <v>178</v>
      </c>
    </row>
    <row r="812" customFormat="false" ht="12.75" hidden="false" customHeight="false" outlineLevel="0" collapsed="false">
      <c r="A812" s="10" t="n">
        <f aca="false">ROUND((A811/10^INT(LOG(A811))+0.001),3)*10^INT(LOG(A811))</f>
        <v>180.8</v>
      </c>
      <c r="B812" s="10" t="n">
        <f aca="false">$C$3</f>
        <v>48</v>
      </c>
      <c r="C812" s="10" t="n">
        <f aca="false">A812/10^INT(LOG(A812))</f>
        <v>1.808</v>
      </c>
      <c r="D812" s="0" t="n">
        <f aca="false">INT(B812*LOG(C812))</f>
        <v>12</v>
      </c>
      <c r="E812" s="0" t="n">
        <f aca="false">IF(B812&lt;48,1.1^-((11-D812)^2+8)-8^-((22-D812)^2+1)+D812,D812)</f>
        <v>12</v>
      </c>
      <c r="F812" s="0" t="n">
        <f aca="false">10^(E812/B812)</f>
        <v>1.77827941003892</v>
      </c>
      <c r="G812" s="0" t="n">
        <f aca="false">ROUND(F812,IF(B812=96,2,1))</f>
        <v>1.8</v>
      </c>
      <c r="H812" s="0" t="n">
        <f aca="false">G812*10^(INT(LOG(A812)))</f>
        <v>180</v>
      </c>
      <c r="I812" s="0" t="n">
        <f aca="false">A812/10^INT(LOG(A812))</f>
        <v>1.808</v>
      </c>
      <c r="J812" s="0" t="n">
        <f aca="false">INT(B812*LOG(I812)+1)</f>
        <v>13</v>
      </c>
      <c r="K812" s="0" t="n">
        <f aca="false">IF(B812&lt;48,1.1^-((11-J812)^2+8)-8^-((22-J812)^2+1)+J812,J812)</f>
        <v>13</v>
      </c>
      <c r="L812" s="0" t="n">
        <f aca="false">10^(K812/B812)</f>
        <v>1.86566357857691</v>
      </c>
      <c r="M812" s="0" t="n">
        <f aca="false">ROUND(L812,IF(B812=96,2,1))</f>
        <v>1.9</v>
      </c>
      <c r="N812" s="0" t="n">
        <f aca="false">M812*10^(INT(LOG(A812)))</f>
        <v>190</v>
      </c>
      <c r="O812" s="1" t="n">
        <f aca="false">IF(A812&lt;(H812+N812)/2,H812,N812)</f>
        <v>180</v>
      </c>
      <c r="P812" s="2" t="n">
        <f aca="false">IF(A812&lt;(ROUND(10^(IF(B812&lt;48,1.1^-((11-INT(B812*LOG(A812/10^INT(LOG(A812)))))^2+8)-8^-((22-INT(B812*LOG(A812/10^INT(LOG(A812)))))^2+1)+INT(B812*LOG(A812/10^INT(LOG(A812)))),INT(B812*LOG(A812/10^INT(LOG(A812)))))/B812),IF(B812&gt;24,2,1))*10^(INT(LOG(A812)))+ROUND(10^(IF(B812&lt;48,1.1^-((11-INT(B812*LOG(A812/10^INT(LOG(A812)))+1))^2+8)-8^-((22-INT(B812*LOG(A812/10^INT(LOG(A812)))+1))^2+1)+INT(B812*LOG(A812/10^INT(LOG(A812)))+1),INT(B812*LOG(A812/10^INT(LOG(A812)))+1))/B812),IF(B812&gt;24,2,1))*10^(INT(LOG(A812))))/2,ROUND(10^(IF(B812&lt;48,1.1^-((11-INT(B812*LOG(A812/10^INT(LOG(A812)))))^2+8)-8^-((22-INT(B812*LOG(A812/10^INT(LOG(A812)))))^2+1)+INT(B812*LOG(A812/10^INT(LOG(A812)))),INT(B812*LOG(A812/10^INT(LOG(A812)))))/B812),IF(B812&gt;24,2,1))*10^(INT(LOG(A812))),ROUND(10^(IF(B812&lt;48,1.1^-((11-INT(B812*LOG(A812/10^INT(LOG(A812)))+1))^2+8)-8^-((22-INT(B812*LOG(A812/10^INT(LOG(A812)))+1))^2+1)+INT(B812*LOG(A812/10^INT(LOG(A812)))+1),INT(B812*LOG(A812/10^INT(LOG(A812)))+1))/B812),IF(B812&gt;24,2,1))*10^(INT(LOG(A812))))</f>
        <v>178</v>
      </c>
    </row>
    <row r="813" customFormat="false" ht="12.75" hidden="false" customHeight="false" outlineLevel="0" collapsed="false">
      <c r="A813" s="10" t="n">
        <f aca="false">ROUND((A812/10^INT(LOG(A812))+0.001),3)*10^INT(LOG(A812))</f>
        <v>180.9</v>
      </c>
      <c r="B813" s="10" t="n">
        <f aca="false">$C$3</f>
        <v>48</v>
      </c>
      <c r="C813" s="10" t="n">
        <f aca="false">A813/10^INT(LOG(A813))</f>
        <v>1.809</v>
      </c>
      <c r="D813" s="0" t="n">
        <f aca="false">INT(B813*LOG(C813))</f>
        <v>12</v>
      </c>
      <c r="E813" s="0" t="n">
        <f aca="false">IF(B813&lt;48,1.1^-((11-D813)^2+8)-8^-((22-D813)^2+1)+D813,D813)</f>
        <v>12</v>
      </c>
      <c r="F813" s="0" t="n">
        <f aca="false">10^(E813/B813)</f>
        <v>1.77827941003892</v>
      </c>
      <c r="G813" s="0" t="n">
        <f aca="false">ROUND(F813,IF(B813=96,2,1))</f>
        <v>1.8</v>
      </c>
      <c r="H813" s="0" t="n">
        <f aca="false">G813*10^(INT(LOG(A813)))</f>
        <v>180</v>
      </c>
      <c r="I813" s="0" t="n">
        <f aca="false">A813/10^INT(LOG(A813))</f>
        <v>1.809</v>
      </c>
      <c r="J813" s="0" t="n">
        <f aca="false">INT(B813*LOG(I813)+1)</f>
        <v>13</v>
      </c>
      <c r="K813" s="0" t="n">
        <f aca="false">IF(B813&lt;48,1.1^-((11-J813)^2+8)-8^-((22-J813)^2+1)+J813,J813)</f>
        <v>13</v>
      </c>
      <c r="L813" s="0" t="n">
        <f aca="false">10^(K813/B813)</f>
        <v>1.86566357857691</v>
      </c>
      <c r="M813" s="0" t="n">
        <f aca="false">ROUND(L813,IF(B813=96,2,1))</f>
        <v>1.9</v>
      </c>
      <c r="N813" s="0" t="n">
        <f aca="false">M813*10^(INT(LOG(A813)))</f>
        <v>190</v>
      </c>
      <c r="O813" s="1" t="n">
        <f aca="false">IF(A813&lt;(H813+N813)/2,H813,N813)</f>
        <v>180</v>
      </c>
      <c r="P813" s="2" t="n">
        <f aca="false">IF(A813&lt;(ROUND(10^(IF(B813&lt;48,1.1^-((11-INT(B813*LOG(A813/10^INT(LOG(A813)))))^2+8)-8^-((22-INT(B813*LOG(A813/10^INT(LOG(A813)))))^2+1)+INT(B813*LOG(A813/10^INT(LOG(A813)))),INT(B813*LOG(A813/10^INT(LOG(A813)))))/B813),IF(B813&gt;24,2,1))*10^(INT(LOG(A813)))+ROUND(10^(IF(B813&lt;48,1.1^-((11-INT(B813*LOG(A813/10^INT(LOG(A813)))+1))^2+8)-8^-((22-INT(B813*LOG(A813/10^INT(LOG(A813)))+1))^2+1)+INT(B813*LOG(A813/10^INT(LOG(A813)))+1),INT(B813*LOG(A813/10^INT(LOG(A813)))+1))/B813),IF(B813&gt;24,2,1))*10^(INT(LOG(A813))))/2,ROUND(10^(IF(B813&lt;48,1.1^-((11-INT(B813*LOG(A813/10^INT(LOG(A813)))))^2+8)-8^-((22-INT(B813*LOG(A813/10^INT(LOG(A813)))))^2+1)+INT(B813*LOG(A813/10^INT(LOG(A813)))),INT(B813*LOG(A813/10^INT(LOG(A813)))))/B813),IF(B813&gt;24,2,1))*10^(INT(LOG(A813))),ROUND(10^(IF(B813&lt;48,1.1^-((11-INT(B813*LOG(A813/10^INT(LOG(A813)))+1))^2+8)-8^-((22-INT(B813*LOG(A813/10^INT(LOG(A813)))+1))^2+1)+INT(B813*LOG(A813/10^INT(LOG(A813)))+1),INT(B813*LOG(A813/10^INT(LOG(A813)))+1))/B813),IF(B813&gt;24,2,1))*10^(INT(LOG(A813))))</f>
        <v>178</v>
      </c>
    </row>
    <row r="814" customFormat="false" ht="12.75" hidden="false" customHeight="false" outlineLevel="0" collapsed="false">
      <c r="A814" s="10" t="n">
        <f aca="false">ROUND((A813/10^INT(LOG(A813))+0.001),3)*10^INT(LOG(A813))</f>
        <v>181</v>
      </c>
      <c r="B814" s="10" t="n">
        <f aca="false">$C$3</f>
        <v>48</v>
      </c>
      <c r="C814" s="10" t="n">
        <f aca="false">A814/10^INT(LOG(A814))</f>
        <v>1.81</v>
      </c>
      <c r="D814" s="0" t="n">
        <f aca="false">INT(B814*LOG(C814))</f>
        <v>12</v>
      </c>
      <c r="E814" s="0" t="n">
        <f aca="false">IF(B814&lt;48,1.1^-((11-D814)^2+8)-8^-((22-D814)^2+1)+D814,D814)</f>
        <v>12</v>
      </c>
      <c r="F814" s="0" t="n">
        <f aca="false">10^(E814/B814)</f>
        <v>1.77827941003892</v>
      </c>
      <c r="G814" s="0" t="n">
        <f aca="false">ROUND(F814,IF(B814=96,2,1))</f>
        <v>1.8</v>
      </c>
      <c r="H814" s="0" t="n">
        <f aca="false">G814*10^(INT(LOG(A814)))</f>
        <v>180</v>
      </c>
      <c r="I814" s="0" t="n">
        <f aca="false">A814/10^INT(LOG(A814))</f>
        <v>1.81</v>
      </c>
      <c r="J814" s="0" t="n">
        <f aca="false">INT(B814*LOG(I814)+1)</f>
        <v>13</v>
      </c>
      <c r="K814" s="0" t="n">
        <f aca="false">IF(B814&lt;48,1.1^-((11-J814)^2+8)-8^-((22-J814)^2+1)+J814,J814)</f>
        <v>13</v>
      </c>
      <c r="L814" s="0" t="n">
        <f aca="false">10^(K814/B814)</f>
        <v>1.86566357857691</v>
      </c>
      <c r="M814" s="0" t="n">
        <f aca="false">ROUND(L814,IF(B814=96,2,1))</f>
        <v>1.9</v>
      </c>
      <c r="N814" s="0" t="n">
        <f aca="false">M814*10^(INT(LOG(A814)))</f>
        <v>190</v>
      </c>
      <c r="O814" s="1" t="n">
        <f aca="false">IF(A814&lt;(H814+N814)/2,H814,N814)</f>
        <v>180</v>
      </c>
      <c r="P814" s="2" t="n">
        <f aca="false">IF(A814&lt;(ROUND(10^(IF(B814&lt;48,1.1^-((11-INT(B814*LOG(A814/10^INT(LOG(A814)))))^2+8)-8^-((22-INT(B814*LOG(A814/10^INT(LOG(A814)))))^2+1)+INT(B814*LOG(A814/10^INT(LOG(A814)))),INT(B814*LOG(A814/10^INT(LOG(A814)))))/B814),IF(B814&gt;24,2,1))*10^(INT(LOG(A814)))+ROUND(10^(IF(B814&lt;48,1.1^-((11-INT(B814*LOG(A814/10^INT(LOG(A814)))+1))^2+8)-8^-((22-INT(B814*LOG(A814/10^INT(LOG(A814)))+1))^2+1)+INT(B814*LOG(A814/10^INT(LOG(A814)))+1),INT(B814*LOG(A814/10^INT(LOG(A814)))+1))/B814),IF(B814&gt;24,2,1))*10^(INT(LOG(A814))))/2,ROUND(10^(IF(B814&lt;48,1.1^-((11-INT(B814*LOG(A814/10^INT(LOG(A814)))))^2+8)-8^-((22-INT(B814*LOG(A814/10^INT(LOG(A814)))))^2+1)+INT(B814*LOG(A814/10^INT(LOG(A814)))),INT(B814*LOG(A814/10^INT(LOG(A814)))))/B814),IF(B814&gt;24,2,1))*10^(INT(LOG(A814))),ROUND(10^(IF(B814&lt;48,1.1^-((11-INT(B814*LOG(A814/10^INT(LOG(A814)))+1))^2+8)-8^-((22-INT(B814*LOG(A814/10^INT(LOG(A814)))+1))^2+1)+INT(B814*LOG(A814/10^INT(LOG(A814)))+1),INT(B814*LOG(A814/10^INT(LOG(A814)))+1))/B814),IF(B814&gt;24,2,1))*10^(INT(LOG(A814))))</f>
        <v>178</v>
      </c>
    </row>
    <row r="815" customFormat="false" ht="12.75" hidden="false" customHeight="false" outlineLevel="0" collapsed="false">
      <c r="A815" s="10" t="n">
        <f aca="false">ROUND((A814/10^INT(LOG(A814))+0.001),3)*10^INT(LOG(A814))</f>
        <v>181.1</v>
      </c>
      <c r="B815" s="10" t="n">
        <f aca="false">$C$3</f>
        <v>48</v>
      </c>
      <c r="C815" s="10" t="n">
        <f aca="false">A815/10^INT(LOG(A815))</f>
        <v>1.811</v>
      </c>
      <c r="D815" s="0" t="n">
        <f aca="false">INT(B815*LOG(C815))</f>
        <v>12</v>
      </c>
      <c r="E815" s="0" t="n">
        <f aca="false">IF(B815&lt;48,1.1^-((11-D815)^2+8)-8^-((22-D815)^2+1)+D815,D815)</f>
        <v>12</v>
      </c>
      <c r="F815" s="0" t="n">
        <f aca="false">10^(E815/B815)</f>
        <v>1.77827941003892</v>
      </c>
      <c r="G815" s="0" t="n">
        <f aca="false">ROUND(F815,IF(B815=96,2,1))</f>
        <v>1.8</v>
      </c>
      <c r="H815" s="0" t="n">
        <f aca="false">G815*10^(INT(LOG(A815)))</f>
        <v>180</v>
      </c>
      <c r="I815" s="0" t="n">
        <f aca="false">A815/10^INT(LOG(A815))</f>
        <v>1.811</v>
      </c>
      <c r="J815" s="0" t="n">
        <f aca="false">INT(B815*LOG(I815)+1)</f>
        <v>13</v>
      </c>
      <c r="K815" s="0" t="n">
        <f aca="false">IF(B815&lt;48,1.1^-((11-J815)^2+8)-8^-((22-J815)^2+1)+J815,J815)</f>
        <v>13</v>
      </c>
      <c r="L815" s="0" t="n">
        <f aca="false">10^(K815/B815)</f>
        <v>1.86566357857691</v>
      </c>
      <c r="M815" s="0" t="n">
        <f aca="false">ROUND(L815,IF(B815=96,2,1))</f>
        <v>1.9</v>
      </c>
      <c r="N815" s="0" t="n">
        <f aca="false">M815*10^(INT(LOG(A815)))</f>
        <v>190</v>
      </c>
      <c r="O815" s="1" t="n">
        <f aca="false">IF(A815&lt;(H815+N815)/2,H815,N815)</f>
        <v>180</v>
      </c>
      <c r="P815" s="2" t="n">
        <f aca="false">IF(A815&lt;(ROUND(10^(IF(B815&lt;48,1.1^-((11-INT(B815*LOG(A815/10^INT(LOG(A815)))))^2+8)-8^-((22-INT(B815*LOG(A815/10^INT(LOG(A815)))))^2+1)+INT(B815*LOG(A815/10^INT(LOG(A815)))),INT(B815*LOG(A815/10^INT(LOG(A815)))))/B815),IF(B815&gt;24,2,1))*10^(INT(LOG(A815)))+ROUND(10^(IF(B815&lt;48,1.1^-((11-INT(B815*LOG(A815/10^INT(LOG(A815)))+1))^2+8)-8^-((22-INT(B815*LOG(A815/10^INT(LOG(A815)))+1))^2+1)+INT(B815*LOG(A815/10^INT(LOG(A815)))+1),INT(B815*LOG(A815/10^INT(LOG(A815)))+1))/B815),IF(B815&gt;24,2,1))*10^(INT(LOG(A815))))/2,ROUND(10^(IF(B815&lt;48,1.1^-((11-INT(B815*LOG(A815/10^INT(LOG(A815)))))^2+8)-8^-((22-INT(B815*LOG(A815/10^INT(LOG(A815)))))^2+1)+INT(B815*LOG(A815/10^INT(LOG(A815)))),INT(B815*LOG(A815/10^INT(LOG(A815)))))/B815),IF(B815&gt;24,2,1))*10^(INT(LOG(A815))),ROUND(10^(IF(B815&lt;48,1.1^-((11-INT(B815*LOG(A815/10^INT(LOG(A815)))+1))^2+8)-8^-((22-INT(B815*LOG(A815/10^INT(LOG(A815)))+1))^2+1)+INT(B815*LOG(A815/10^INT(LOG(A815)))+1),INT(B815*LOG(A815/10^INT(LOG(A815)))+1))/B815),IF(B815&gt;24,2,1))*10^(INT(LOG(A815))))</f>
        <v>178</v>
      </c>
    </row>
    <row r="816" customFormat="false" ht="12.75" hidden="false" customHeight="false" outlineLevel="0" collapsed="false">
      <c r="A816" s="10" t="n">
        <f aca="false">ROUND((A815/10^INT(LOG(A815))+0.001),3)*10^INT(LOG(A815))</f>
        <v>181.2</v>
      </c>
      <c r="B816" s="10" t="n">
        <f aca="false">$C$3</f>
        <v>48</v>
      </c>
      <c r="C816" s="10" t="n">
        <f aca="false">A816/10^INT(LOG(A816))</f>
        <v>1.812</v>
      </c>
      <c r="D816" s="0" t="n">
        <f aca="false">INT(B816*LOG(C816))</f>
        <v>12</v>
      </c>
      <c r="E816" s="0" t="n">
        <f aca="false">IF(B816&lt;48,1.1^-((11-D816)^2+8)-8^-((22-D816)^2+1)+D816,D816)</f>
        <v>12</v>
      </c>
      <c r="F816" s="0" t="n">
        <f aca="false">10^(E816/B816)</f>
        <v>1.77827941003892</v>
      </c>
      <c r="G816" s="0" t="n">
        <f aca="false">ROUND(F816,IF(B816=96,2,1))</f>
        <v>1.8</v>
      </c>
      <c r="H816" s="0" t="n">
        <f aca="false">G816*10^(INT(LOG(A816)))</f>
        <v>180</v>
      </c>
      <c r="I816" s="0" t="n">
        <f aca="false">A816/10^INT(LOG(A816))</f>
        <v>1.812</v>
      </c>
      <c r="J816" s="0" t="n">
        <f aca="false">INT(B816*LOG(I816)+1)</f>
        <v>13</v>
      </c>
      <c r="K816" s="0" t="n">
        <f aca="false">IF(B816&lt;48,1.1^-((11-J816)^2+8)-8^-((22-J816)^2+1)+J816,J816)</f>
        <v>13</v>
      </c>
      <c r="L816" s="0" t="n">
        <f aca="false">10^(K816/B816)</f>
        <v>1.86566357857691</v>
      </c>
      <c r="M816" s="0" t="n">
        <f aca="false">ROUND(L816,IF(B816=96,2,1))</f>
        <v>1.9</v>
      </c>
      <c r="N816" s="0" t="n">
        <f aca="false">M816*10^(INT(LOG(A816)))</f>
        <v>190</v>
      </c>
      <c r="O816" s="1" t="n">
        <f aca="false">IF(A816&lt;(H816+N816)/2,H816,N816)</f>
        <v>180</v>
      </c>
      <c r="P816" s="2" t="n">
        <f aca="false">IF(A816&lt;(ROUND(10^(IF(B816&lt;48,1.1^-((11-INT(B816*LOG(A816/10^INT(LOG(A816)))))^2+8)-8^-((22-INT(B816*LOG(A816/10^INT(LOG(A816)))))^2+1)+INT(B816*LOG(A816/10^INT(LOG(A816)))),INT(B816*LOG(A816/10^INT(LOG(A816)))))/B816),IF(B816&gt;24,2,1))*10^(INT(LOG(A816)))+ROUND(10^(IF(B816&lt;48,1.1^-((11-INT(B816*LOG(A816/10^INT(LOG(A816)))+1))^2+8)-8^-((22-INT(B816*LOG(A816/10^INT(LOG(A816)))+1))^2+1)+INT(B816*LOG(A816/10^INT(LOG(A816)))+1),INT(B816*LOG(A816/10^INT(LOG(A816)))+1))/B816),IF(B816&gt;24,2,1))*10^(INT(LOG(A816))))/2,ROUND(10^(IF(B816&lt;48,1.1^-((11-INT(B816*LOG(A816/10^INT(LOG(A816)))))^2+8)-8^-((22-INT(B816*LOG(A816/10^INT(LOG(A816)))))^2+1)+INT(B816*LOG(A816/10^INT(LOG(A816)))),INT(B816*LOG(A816/10^INT(LOG(A816)))))/B816),IF(B816&gt;24,2,1))*10^(INT(LOG(A816))),ROUND(10^(IF(B816&lt;48,1.1^-((11-INT(B816*LOG(A816/10^INT(LOG(A816)))+1))^2+8)-8^-((22-INT(B816*LOG(A816/10^INT(LOG(A816)))+1))^2+1)+INT(B816*LOG(A816/10^INT(LOG(A816)))+1),INT(B816*LOG(A816/10^INT(LOG(A816)))+1))/B816),IF(B816&gt;24,2,1))*10^(INT(LOG(A816))))</f>
        <v>178</v>
      </c>
    </row>
    <row r="817" customFormat="false" ht="12.75" hidden="false" customHeight="false" outlineLevel="0" collapsed="false">
      <c r="A817" s="10" t="n">
        <f aca="false">ROUND((A816/10^INT(LOG(A816))+0.001),3)*10^INT(LOG(A816))</f>
        <v>181.3</v>
      </c>
      <c r="B817" s="10" t="n">
        <f aca="false">$C$3</f>
        <v>48</v>
      </c>
      <c r="C817" s="10" t="n">
        <f aca="false">A817/10^INT(LOG(A817))</f>
        <v>1.813</v>
      </c>
      <c r="D817" s="0" t="n">
        <f aca="false">INT(B817*LOG(C817))</f>
        <v>12</v>
      </c>
      <c r="E817" s="0" t="n">
        <f aca="false">IF(B817&lt;48,1.1^-((11-D817)^2+8)-8^-((22-D817)^2+1)+D817,D817)</f>
        <v>12</v>
      </c>
      <c r="F817" s="0" t="n">
        <f aca="false">10^(E817/B817)</f>
        <v>1.77827941003892</v>
      </c>
      <c r="G817" s="0" t="n">
        <f aca="false">ROUND(F817,IF(B817=96,2,1))</f>
        <v>1.8</v>
      </c>
      <c r="H817" s="0" t="n">
        <f aca="false">G817*10^(INT(LOG(A817)))</f>
        <v>180</v>
      </c>
      <c r="I817" s="0" t="n">
        <f aca="false">A817/10^INT(LOG(A817))</f>
        <v>1.813</v>
      </c>
      <c r="J817" s="0" t="n">
        <f aca="false">INT(B817*LOG(I817)+1)</f>
        <v>13</v>
      </c>
      <c r="K817" s="0" t="n">
        <f aca="false">IF(B817&lt;48,1.1^-((11-J817)^2+8)-8^-((22-J817)^2+1)+J817,J817)</f>
        <v>13</v>
      </c>
      <c r="L817" s="0" t="n">
        <f aca="false">10^(K817/B817)</f>
        <v>1.86566357857691</v>
      </c>
      <c r="M817" s="0" t="n">
        <f aca="false">ROUND(L817,IF(B817=96,2,1))</f>
        <v>1.9</v>
      </c>
      <c r="N817" s="0" t="n">
        <f aca="false">M817*10^(INT(LOG(A817)))</f>
        <v>190</v>
      </c>
      <c r="O817" s="1" t="n">
        <f aca="false">IF(A817&lt;(H817+N817)/2,H817,N817)</f>
        <v>180</v>
      </c>
      <c r="P817" s="2" t="n">
        <f aca="false">IF(A817&lt;(ROUND(10^(IF(B817&lt;48,1.1^-((11-INT(B817*LOG(A817/10^INT(LOG(A817)))))^2+8)-8^-((22-INT(B817*LOG(A817/10^INT(LOG(A817)))))^2+1)+INT(B817*LOG(A817/10^INT(LOG(A817)))),INT(B817*LOG(A817/10^INT(LOG(A817)))))/B817),IF(B817&gt;24,2,1))*10^(INT(LOG(A817)))+ROUND(10^(IF(B817&lt;48,1.1^-((11-INT(B817*LOG(A817/10^INT(LOG(A817)))+1))^2+8)-8^-((22-INT(B817*LOG(A817/10^INT(LOG(A817)))+1))^2+1)+INT(B817*LOG(A817/10^INT(LOG(A817)))+1),INT(B817*LOG(A817/10^INT(LOG(A817)))+1))/B817),IF(B817&gt;24,2,1))*10^(INT(LOG(A817))))/2,ROUND(10^(IF(B817&lt;48,1.1^-((11-INT(B817*LOG(A817/10^INT(LOG(A817)))))^2+8)-8^-((22-INT(B817*LOG(A817/10^INT(LOG(A817)))))^2+1)+INT(B817*LOG(A817/10^INT(LOG(A817)))),INT(B817*LOG(A817/10^INT(LOG(A817)))))/B817),IF(B817&gt;24,2,1))*10^(INT(LOG(A817))),ROUND(10^(IF(B817&lt;48,1.1^-((11-INT(B817*LOG(A817/10^INT(LOG(A817)))+1))^2+8)-8^-((22-INT(B817*LOG(A817/10^INT(LOG(A817)))+1))^2+1)+INT(B817*LOG(A817/10^INT(LOG(A817)))+1),INT(B817*LOG(A817/10^INT(LOG(A817)))+1))/B817),IF(B817&gt;24,2,1))*10^(INT(LOG(A817))))</f>
        <v>178</v>
      </c>
    </row>
    <row r="818" customFormat="false" ht="12.75" hidden="false" customHeight="false" outlineLevel="0" collapsed="false">
      <c r="A818" s="10" t="n">
        <f aca="false">ROUND((A817/10^INT(LOG(A817))+0.001),3)*10^INT(LOG(A817))</f>
        <v>181.4</v>
      </c>
      <c r="B818" s="10" t="n">
        <f aca="false">$C$3</f>
        <v>48</v>
      </c>
      <c r="C818" s="10" t="n">
        <f aca="false">A818/10^INT(LOG(A818))</f>
        <v>1.814</v>
      </c>
      <c r="D818" s="0" t="n">
        <f aca="false">INT(B818*LOG(C818))</f>
        <v>12</v>
      </c>
      <c r="E818" s="0" t="n">
        <f aca="false">IF(B818&lt;48,1.1^-((11-D818)^2+8)-8^-((22-D818)^2+1)+D818,D818)</f>
        <v>12</v>
      </c>
      <c r="F818" s="0" t="n">
        <f aca="false">10^(E818/B818)</f>
        <v>1.77827941003892</v>
      </c>
      <c r="G818" s="0" t="n">
        <f aca="false">ROUND(F818,IF(B818=96,2,1))</f>
        <v>1.8</v>
      </c>
      <c r="H818" s="0" t="n">
        <f aca="false">G818*10^(INT(LOG(A818)))</f>
        <v>180</v>
      </c>
      <c r="I818" s="0" t="n">
        <f aca="false">A818/10^INT(LOG(A818))</f>
        <v>1.814</v>
      </c>
      <c r="J818" s="0" t="n">
        <f aca="false">INT(B818*LOG(I818)+1)</f>
        <v>13</v>
      </c>
      <c r="K818" s="0" t="n">
        <f aca="false">IF(B818&lt;48,1.1^-((11-J818)^2+8)-8^-((22-J818)^2+1)+J818,J818)</f>
        <v>13</v>
      </c>
      <c r="L818" s="0" t="n">
        <f aca="false">10^(K818/B818)</f>
        <v>1.86566357857691</v>
      </c>
      <c r="M818" s="0" t="n">
        <f aca="false">ROUND(L818,IF(B818=96,2,1))</f>
        <v>1.9</v>
      </c>
      <c r="N818" s="0" t="n">
        <f aca="false">M818*10^(INT(LOG(A818)))</f>
        <v>190</v>
      </c>
      <c r="O818" s="1" t="n">
        <f aca="false">IF(A818&lt;(H818+N818)/2,H818,N818)</f>
        <v>180</v>
      </c>
      <c r="P818" s="2" t="n">
        <f aca="false">IF(A818&lt;(ROUND(10^(IF(B818&lt;48,1.1^-((11-INT(B818*LOG(A818/10^INT(LOG(A818)))))^2+8)-8^-((22-INT(B818*LOG(A818/10^INT(LOG(A818)))))^2+1)+INT(B818*LOG(A818/10^INT(LOG(A818)))),INT(B818*LOG(A818/10^INT(LOG(A818)))))/B818),IF(B818&gt;24,2,1))*10^(INT(LOG(A818)))+ROUND(10^(IF(B818&lt;48,1.1^-((11-INT(B818*LOG(A818/10^INT(LOG(A818)))+1))^2+8)-8^-((22-INT(B818*LOG(A818/10^INT(LOG(A818)))+1))^2+1)+INT(B818*LOG(A818/10^INT(LOG(A818)))+1),INT(B818*LOG(A818/10^INT(LOG(A818)))+1))/B818),IF(B818&gt;24,2,1))*10^(INT(LOG(A818))))/2,ROUND(10^(IF(B818&lt;48,1.1^-((11-INT(B818*LOG(A818/10^INT(LOG(A818)))))^2+8)-8^-((22-INT(B818*LOG(A818/10^INT(LOG(A818)))))^2+1)+INT(B818*LOG(A818/10^INT(LOG(A818)))),INT(B818*LOG(A818/10^INT(LOG(A818)))))/B818),IF(B818&gt;24,2,1))*10^(INT(LOG(A818))),ROUND(10^(IF(B818&lt;48,1.1^-((11-INT(B818*LOG(A818/10^INT(LOG(A818)))+1))^2+8)-8^-((22-INT(B818*LOG(A818/10^INT(LOG(A818)))+1))^2+1)+INT(B818*LOG(A818/10^INT(LOG(A818)))+1),INT(B818*LOG(A818/10^INT(LOG(A818)))+1))/B818),IF(B818&gt;24,2,1))*10^(INT(LOG(A818))))</f>
        <v>178</v>
      </c>
    </row>
    <row r="819" customFormat="false" ht="12.75" hidden="false" customHeight="false" outlineLevel="0" collapsed="false">
      <c r="A819" s="10" t="n">
        <f aca="false">ROUND((A818/10^INT(LOG(A818))+0.001),3)*10^INT(LOG(A818))</f>
        <v>181.5</v>
      </c>
      <c r="B819" s="10" t="n">
        <f aca="false">$C$3</f>
        <v>48</v>
      </c>
      <c r="C819" s="10" t="n">
        <f aca="false">A819/10^INT(LOG(A819))</f>
        <v>1.815</v>
      </c>
      <c r="D819" s="0" t="n">
        <f aca="false">INT(B819*LOG(C819))</f>
        <v>12</v>
      </c>
      <c r="E819" s="0" t="n">
        <f aca="false">IF(B819&lt;48,1.1^-((11-D819)^2+8)-8^-((22-D819)^2+1)+D819,D819)</f>
        <v>12</v>
      </c>
      <c r="F819" s="0" t="n">
        <f aca="false">10^(E819/B819)</f>
        <v>1.77827941003892</v>
      </c>
      <c r="G819" s="0" t="n">
        <f aca="false">ROUND(F819,IF(B819=96,2,1))</f>
        <v>1.8</v>
      </c>
      <c r="H819" s="0" t="n">
        <f aca="false">G819*10^(INT(LOG(A819)))</f>
        <v>180</v>
      </c>
      <c r="I819" s="0" t="n">
        <f aca="false">A819/10^INT(LOG(A819))</f>
        <v>1.815</v>
      </c>
      <c r="J819" s="0" t="n">
        <f aca="false">INT(B819*LOG(I819)+1)</f>
        <v>13</v>
      </c>
      <c r="K819" s="0" t="n">
        <f aca="false">IF(B819&lt;48,1.1^-((11-J819)^2+8)-8^-((22-J819)^2+1)+J819,J819)</f>
        <v>13</v>
      </c>
      <c r="L819" s="0" t="n">
        <f aca="false">10^(K819/B819)</f>
        <v>1.86566357857691</v>
      </c>
      <c r="M819" s="0" t="n">
        <f aca="false">ROUND(L819,IF(B819=96,2,1))</f>
        <v>1.9</v>
      </c>
      <c r="N819" s="0" t="n">
        <f aca="false">M819*10^(INT(LOG(A819)))</f>
        <v>190</v>
      </c>
      <c r="O819" s="1" t="n">
        <f aca="false">IF(A819&lt;(H819+N819)/2,H819,N819)</f>
        <v>180</v>
      </c>
      <c r="P819" s="2" t="n">
        <f aca="false">IF(A819&lt;(ROUND(10^(IF(B819&lt;48,1.1^-((11-INT(B819*LOG(A819/10^INT(LOG(A819)))))^2+8)-8^-((22-INT(B819*LOG(A819/10^INT(LOG(A819)))))^2+1)+INT(B819*LOG(A819/10^INT(LOG(A819)))),INT(B819*LOG(A819/10^INT(LOG(A819)))))/B819),IF(B819&gt;24,2,1))*10^(INT(LOG(A819)))+ROUND(10^(IF(B819&lt;48,1.1^-((11-INT(B819*LOG(A819/10^INT(LOG(A819)))+1))^2+8)-8^-((22-INT(B819*LOG(A819/10^INT(LOG(A819)))+1))^2+1)+INT(B819*LOG(A819/10^INT(LOG(A819)))+1),INT(B819*LOG(A819/10^INT(LOG(A819)))+1))/B819),IF(B819&gt;24,2,1))*10^(INT(LOG(A819))))/2,ROUND(10^(IF(B819&lt;48,1.1^-((11-INT(B819*LOG(A819/10^INT(LOG(A819)))))^2+8)-8^-((22-INT(B819*LOG(A819/10^INT(LOG(A819)))))^2+1)+INT(B819*LOG(A819/10^INT(LOG(A819)))),INT(B819*LOG(A819/10^INT(LOG(A819)))))/B819),IF(B819&gt;24,2,1))*10^(INT(LOG(A819))),ROUND(10^(IF(B819&lt;48,1.1^-((11-INT(B819*LOG(A819/10^INT(LOG(A819)))+1))^2+8)-8^-((22-INT(B819*LOG(A819/10^INT(LOG(A819)))+1))^2+1)+INT(B819*LOG(A819/10^INT(LOG(A819)))+1),INT(B819*LOG(A819/10^INT(LOG(A819)))+1))/B819),IF(B819&gt;24,2,1))*10^(INT(LOG(A819))))</f>
        <v>178</v>
      </c>
    </row>
    <row r="820" customFormat="false" ht="12.75" hidden="false" customHeight="false" outlineLevel="0" collapsed="false">
      <c r="A820" s="10" t="n">
        <f aca="false">ROUND((A819/10^INT(LOG(A819))+0.001),3)*10^INT(LOG(A819))</f>
        <v>181.6</v>
      </c>
      <c r="B820" s="10" t="n">
        <f aca="false">$C$3</f>
        <v>48</v>
      </c>
      <c r="C820" s="10" t="n">
        <f aca="false">A820/10^INT(LOG(A820))</f>
        <v>1.816</v>
      </c>
      <c r="D820" s="0" t="n">
        <f aca="false">INT(B820*LOG(C820))</f>
        <v>12</v>
      </c>
      <c r="E820" s="0" t="n">
        <f aca="false">IF(B820&lt;48,1.1^-((11-D820)^2+8)-8^-((22-D820)^2+1)+D820,D820)</f>
        <v>12</v>
      </c>
      <c r="F820" s="0" t="n">
        <f aca="false">10^(E820/B820)</f>
        <v>1.77827941003892</v>
      </c>
      <c r="G820" s="0" t="n">
        <f aca="false">ROUND(F820,IF(B820=96,2,1))</f>
        <v>1.8</v>
      </c>
      <c r="H820" s="0" t="n">
        <f aca="false">G820*10^(INT(LOG(A820)))</f>
        <v>180</v>
      </c>
      <c r="I820" s="0" t="n">
        <f aca="false">A820/10^INT(LOG(A820))</f>
        <v>1.816</v>
      </c>
      <c r="J820" s="0" t="n">
        <f aca="false">INT(B820*LOG(I820)+1)</f>
        <v>13</v>
      </c>
      <c r="K820" s="0" t="n">
        <f aca="false">IF(B820&lt;48,1.1^-((11-J820)^2+8)-8^-((22-J820)^2+1)+J820,J820)</f>
        <v>13</v>
      </c>
      <c r="L820" s="0" t="n">
        <f aca="false">10^(K820/B820)</f>
        <v>1.86566357857691</v>
      </c>
      <c r="M820" s="0" t="n">
        <f aca="false">ROUND(L820,IF(B820=96,2,1))</f>
        <v>1.9</v>
      </c>
      <c r="N820" s="0" t="n">
        <f aca="false">M820*10^(INT(LOG(A820)))</f>
        <v>190</v>
      </c>
      <c r="O820" s="1" t="n">
        <f aca="false">IF(A820&lt;(H820+N820)/2,H820,N820)</f>
        <v>180</v>
      </c>
      <c r="P820" s="2" t="n">
        <f aca="false">IF(A820&lt;(ROUND(10^(IF(B820&lt;48,1.1^-((11-INT(B820*LOG(A820/10^INT(LOG(A820)))))^2+8)-8^-((22-INT(B820*LOG(A820/10^INT(LOG(A820)))))^2+1)+INT(B820*LOG(A820/10^INT(LOG(A820)))),INT(B820*LOG(A820/10^INT(LOG(A820)))))/B820),IF(B820&gt;24,2,1))*10^(INT(LOG(A820)))+ROUND(10^(IF(B820&lt;48,1.1^-((11-INT(B820*LOG(A820/10^INT(LOG(A820)))+1))^2+8)-8^-((22-INT(B820*LOG(A820/10^INT(LOG(A820)))+1))^2+1)+INT(B820*LOG(A820/10^INT(LOG(A820)))+1),INT(B820*LOG(A820/10^INT(LOG(A820)))+1))/B820),IF(B820&gt;24,2,1))*10^(INT(LOG(A820))))/2,ROUND(10^(IF(B820&lt;48,1.1^-((11-INT(B820*LOG(A820/10^INT(LOG(A820)))))^2+8)-8^-((22-INT(B820*LOG(A820/10^INT(LOG(A820)))))^2+1)+INT(B820*LOG(A820/10^INT(LOG(A820)))),INT(B820*LOG(A820/10^INT(LOG(A820)))))/B820),IF(B820&gt;24,2,1))*10^(INT(LOG(A820))),ROUND(10^(IF(B820&lt;48,1.1^-((11-INT(B820*LOG(A820/10^INT(LOG(A820)))+1))^2+8)-8^-((22-INT(B820*LOG(A820/10^INT(LOG(A820)))+1))^2+1)+INT(B820*LOG(A820/10^INT(LOG(A820)))+1),INT(B820*LOG(A820/10^INT(LOG(A820)))+1))/B820),IF(B820&gt;24,2,1))*10^(INT(LOG(A820))))</f>
        <v>178</v>
      </c>
    </row>
    <row r="821" customFormat="false" ht="12.75" hidden="false" customHeight="false" outlineLevel="0" collapsed="false">
      <c r="A821" s="10" t="n">
        <f aca="false">ROUND((A820/10^INT(LOG(A820))+0.001),3)*10^INT(LOG(A820))</f>
        <v>181.7</v>
      </c>
      <c r="B821" s="10" t="n">
        <f aca="false">$C$3</f>
        <v>48</v>
      </c>
      <c r="C821" s="10" t="n">
        <f aca="false">A821/10^INT(LOG(A821))</f>
        <v>1.817</v>
      </c>
      <c r="D821" s="0" t="n">
        <f aca="false">INT(B821*LOG(C821))</f>
        <v>12</v>
      </c>
      <c r="E821" s="0" t="n">
        <f aca="false">IF(B821&lt;48,1.1^-((11-D821)^2+8)-8^-((22-D821)^2+1)+D821,D821)</f>
        <v>12</v>
      </c>
      <c r="F821" s="0" t="n">
        <f aca="false">10^(E821/B821)</f>
        <v>1.77827941003892</v>
      </c>
      <c r="G821" s="0" t="n">
        <f aca="false">ROUND(F821,IF(B821=96,2,1))</f>
        <v>1.8</v>
      </c>
      <c r="H821" s="0" t="n">
        <f aca="false">G821*10^(INT(LOG(A821)))</f>
        <v>180</v>
      </c>
      <c r="I821" s="0" t="n">
        <f aca="false">A821/10^INT(LOG(A821))</f>
        <v>1.817</v>
      </c>
      <c r="J821" s="0" t="n">
        <f aca="false">INT(B821*LOG(I821)+1)</f>
        <v>13</v>
      </c>
      <c r="K821" s="0" t="n">
        <f aca="false">IF(B821&lt;48,1.1^-((11-J821)^2+8)-8^-((22-J821)^2+1)+J821,J821)</f>
        <v>13</v>
      </c>
      <c r="L821" s="0" t="n">
        <f aca="false">10^(K821/B821)</f>
        <v>1.86566357857691</v>
      </c>
      <c r="M821" s="0" t="n">
        <f aca="false">ROUND(L821,IF(B821=96,2,1))</f>
        <v>1.9</v>
      </c>
      <c r="N821" s="0" t="n">
        <f aca="false">M821*10^(INT(LOG(A821)))</f>
        <v>190</v>
      </c>
      <c r="O821" s="1" t="n">
        <f aca="false">IF(A821&lt;(H821+N821)/2,H821,N821)</f>
        <v>180</v>
      </c>
      <c r="P821" s="2" t="n">
        <f aca="false">IF(A821&lt;(ROUND(10^(IF(B821&lt;48,1.1^-((11-INT(B821*LOG(A821/10^INT(LOG(A821)))))^2+8)-8^-((22-INT(B821*LOG(A821/10^INT(LOG(A821)))))^2+1)+INT(B821*LOG(A821/10^INT(LOG(A821)))),INT(B821*LOG(A821/10^INT(LOG(A821)))))/B821),IF(B821&gt;24,2,1))*10^(INT(LOG(A821)))+ROUND(10^(IF(B821&lt;48,1.1^-((11-INT(B821*LOG(A821/10^INT(LOG(A821)))+1))^2+8)-8^-((22-INT(B821*LOG(A821/10^INT(LOG(A821)))+1))^2+1)+INT(B821*LOG(A821/10^INT(LOG(A821)))+1),INT(B821*LOG(A821/10^INT(LOG(A821)))+1))/B821),IF(B821&gt;24,2,1))*10^(INT(LOG(A821))))/2,ROUND(10^(IF(B821&lt;48,1.1^-((11-INT(B821*LOG(A821/10^INT(LOG(A821)))))^2+8)-8^-((22-INT(B821*LOG(A821/10^INT(LOG(A821)))))^2+1)+INT(B821*LOG(A821/10^INT(LOG(A821)))),INT(B821*LOG(A821/10^INT(LOG(A821)))))/B821),IF(B821&gt;24,2,1))*10^(INT(LOG(A821))),ROUND(10^(IF(B821&lt;48,1.1^-((11-INT(B821*LOG(A821/10^INT(LOG(A821)))+1))^2+8)-8^-((22-INT(B821*LOG(A821/10^INT(LOG(A821)))+1))^2+1)+INT(B821*LOG(A821/10^INT(LOG(A821)))+1),INT(B821*LOG(A821/10^INT(LOG(A821)))+1))/B821),IF(B821&gt;24,2,1))*10^(INT(LOG(A821))))</f>
        <v>178</v>
      </c>
    </row>
    <row r="822" customFormat="false" ht="12.75" hidden="false" customHeight="false" outlineLevel="0" collapsed="false">
      <c r="A822" s="10" t="n">
        <f aca="false">ROUND((A821/10^INT(LOG(A821))+0.001),3)*10^INT(LOG(A821))</f>
        <v>181.8</v>
      </c>
      <c r="B822" s="10" t="n">
        <f aca="false">$C$3</f>
        <v>48</v>
      </c>
      <c r="C822" s="10" t="n">
        <f aca="false">A822/10^INT(LOG(A822))</f>
        <v>1.818</v>
      </c>
      <c r="D822" s="0" t="n">
        <f aca="false">INT(B822*LOG(C822))</f>
        <v>12</v>
      </c>
      <c r="E822" s="0" t="n">
        <f aca="false">IF(B822&lt;48,1.1^-((11-D822)^2+8)-8^-((22-D822)^2+1)+D822,D822)</f>
        <v>12</v>
      </c>
      <c r="F822" s="0" t="n">
        <f aca="false">10^(E822/B822)</f>
        <v>1.77827941003892</v>
      </c>
      <c r="G822" s="0" t="n">
        <f aca="false">ROUND(F822,IF(B822=96,2,1))</f>
        <v>1.8</v>
      </c>
      <c r="H822" s="0" t="n">
        <f aca="false">G822*10^(INT(LOG(A822)))</f>
        <v>180</v>
      </c>
      <c r="I822" s="0" t="n">
        <f aca="false">A822/10^INT(LOG(A822))</f>
        <v>1.818</v>
      </c>
      <c r="J822" s="0" t="n">
        <f aca="false">INT(B822*LOG(I822)+1)</f>
        <v>13</v>
      </c>
      <c r="K822" s="0" t="n">
        <f aca="false">IF(B822&lt;48,1.1^-((11-J822)^2+8)-8^-((22-J822)^2+1)+J822,J822)</f>
        <v>13</v>
      </c>
      <c r="L822" s="0" t="n">
        <f aca="false">10^(K822/B822)</f>
        <v>1.86566357857691</v>
      </c>
      <c r="M822" s="0" t="n">
        <f aca="false">ROUND(L822,IF(B822=96,2,1))</f>
        <v>1.9</v>
      </c>
      <c r="N822" s="0" t="n">
        <f aca="false">M822*10^(INT(LOG(A822)))</f>
        <v>190</v>
      </c>
      <c r="O822" s="1" t="n">
        <f aca="false">IF(A822&lt;(H822+N822)/2,H822,N822)</f>
        <v>180</v>
      </c>
      <c r="P822" s="2" t="n">
        <f aca="false">IF(A822&lt;(ROUND(10^(IF(B822&lt;48,1.1^-((11-INT(B822*LOG(A822/10^INT(LOG(A822)))))^2+8)-8^-((22-INT(B822*LOG(A822/10^INT(LOG(A822)))))^2+1)+INT(B822*LOG(A822/10^INT(LOG(A822)))),INT(B822*LOG(A822/10^INT(LOG(A822)))))/B822),IF(B822&gt;24,2,1))*10^(INT(LOG(A822)))+ROUND(10^(IF(B822&lt;48,1.1^-((11-INT(B822*LOG(A822/10^INT(LOG(A822)))+1))^2+8)-8^-((22-INT(B822*LOG(A822/10^INT(LOG(A822)))+1))^2+1)+INT(B822*LOG(A822/10^INT(LOG(A822)))+1),INT(B822*LOG(A822/10^INT(LOG(A822)))+1))/B822),IF(B822&gt;24,2,1))*10^(INT(LOG(A822))))/2,ROUND(10^(IF(B822&lt;48,1.1^-((11-INT(B822*LOG(A822/10^INT(LOG(A822)))))^2+8)-8^-((22-INT(B822*LOG(A822/10^INT(LOG(A822)))))^2+1)+INT(B822*LOG(A822/10^INT(LOG(A822)))),INT(B822*LOG(A822/10^INT(LOG(A822)))))/B822),IF(B822&gt;24,2,1))*10^(INT(LOG(A822))),ROUND(10^(IF(B822&lt;48,1.1^-((11-INT(B822*LOG(A822/10^INT(LOG(A822)))+1))^2+8)-8^-((22-INT(B822*LOG(A822/10^INT(LOG(A822)))+1))^2+1)+INT(B822*LOG(A822/10^INT(LOG(A822)))+1),INT(B822*LOG(A822/10^INT(LOG(A822)))+1))/B822),IF(B822&gt;24,2,1))*10^(INT(LOG(A822))))</f>
        <v>178</v>
      </c>
    </row>
    <row r="823" customFormat="false" ht="12.75" hidden="false" customHeight="false" outlineLevel="0" collapsed="false">
      <c r="A823" s="10" t="n">
        <f aca="false">ROUND((A822/10^INT(LOG(A822))+0.001),3)*10^INT(LOG(A822))</f>
        <v>181.9</v>
      </c>
      <c r="B823" s="10" t="n">
        <f aca="false">$C$3</f>
        <v>48</v>
      </c>
      <c r="C823" s="10" t="n">
        <f aca="false">A823/10^INT(LOG(A823))</f>
        <v>1.819</v>
      </c>
      <c r="D823" s="0" t="n">
        <f aca="false">INT(B823*LOG(C823))</f>
        <v>12</v>
      </c>
      <c r="E823" s="0" t="n">
        <f aca="false">IF(B823&lt;48,1.1^-((11-D823)^2+8)-8^-((22-D823)^2+1)+D823,D823)</f>
        <v>12</v>
      </c>
      <c r="F823" s="0" t="n">
        <f aca="false">10^(E823/B823)</f>
        <v>1.77827941003892</v>
      </c>
      <c r="G823" s="0" t="n">
        <f aca="false">ROUND(F823,IF(B823=96,2,1))</f>
        <v>1.8</v>
      </c>
      <c r="H823" s="0" t="n">
        <f aca="false">G823*10^(INT(LOG(A823)))</f>
        <v>180</v>
      </c>
      <c r="I823" s="0" t="n">
        <f aca="false">A823/10^INT(LOG(A823))</f>
        <v>1.819</v>
      </c>
      <c r="J823" s="0" t="n">
        <f aca="false">INT(B823*LOG(I823)+1)</f>
        <v>13</v>
      </c>
      <c r="K823" s="0" t="n">
        <f aca="false">IF(B823&lt;48,1.1^-((11-J823)^2+8)-8^-((22-J823)^2+1)+J823,J823)</f>
        <v>13</v>
      </c>
      <c r="L823" s="0" t="n">
        <f aca="false">10^(K823/B823)</f>
        <v>1.86566357857691</v>
      </c>
      <c r="M823" s="0" t="n">
        <f aca="false">ROUND(L823,IF(B823=96,2,1))</f>
        <v>1.9</v>
      </c>
      <c r="N823" s="0" t="n">
        <f aca="false">M823*10^(INT(LOG(A823)))</f>
        <v>190</v>
      </c>
      <c r="O823" s="1" t="n">
        <f aca="false">IF(A823&lt;(H823+N823)/2,H823,N823)</f>
        <v>180</v>
      </c>
      <c r="P823" s="2" t="n">
        <f aca="false">IF(A823&lt;(ROUND(10^(IF(B823&lt;48,1.1^-((11-INT(B823*LOG(A823/10^INT(LOG(A823)))))^2+8)-8^-((22-INT(B823*LOG(A823/10^INT(LOG(A823)))))^2+1)+INT(B823*LOG(A823/10^INT(LOG(A823)))),INT(B823*LOG(A823/10^INT(LOG(A823)))))/B823),IF(B823&gt;24,2,1))*10^(INT(LOG(A823)))+ROUND(10^(IF(B823&lt;48,1.1^-((11-INT(B823*LOG(A823/10^INT(LOG(A823)))+1))^2+8)-8^-((22-INT(B823*LOG(A823/10^INT(LOG(A823)))+1))^2+1)+INT(B823*LOG(A823/10^INT(LOG(A823)))+1),INT(B823*LOG(A823/10^INT(LOG(A823)))+1))/B823),IF(B823&gt;24,2,1))*10^(INT(LOG(A823))))/2,ROUND(10^(IF(B823&lt;48,1.1^-((11-INT(B823*LOG(A823/10^INT(LOG(A823)))))^2+8)-8^-((22-INT(B823*LOG(A823/10^INT(LOG(A823)))))^2+1)+INT(B823*LOG(A823/10^INT(LOG(A823)))),INT(B823*LOG(A823/10^INT(LOG(A823)))))/B823),IF(B823&gt;24,2,1))*10^(INT(LOG(A823))),ROUND(10^(IF(B823&lt;48,1.1^-((11-INT(B823*LOG(A823/10^INT(LOG(A823)))+1))^2+8)-8^-((22-INT(B823*LOG(A823/10^INT(LOG(A823)))+1))^2+1)+INT(B823*LOG(A823/10^INT(LOG(A823)))+1),INT(B823*LOG(A823/10^INT(LOG(A823)))+1))/B823),IF(B823&gt;24,2,1))*10^(INT(LOG(A823))))</f>
        <v>178</v>
      </c>
    </row>
    <row r="824" customFormat="false" ht="12.75" hidden="false" customHeight="false" outlineLevel="0" collapsed="false">
      <c r="A824" s="10" t="n">
        <f aca="false">ROUND((A823/10^INT(LOG(A823))+0.001),3)*10^INT(LOG(A823))</f>
        <v>182</v>
      </c>
      <c r="B824" s="10" t="n">
        <f aca="false">$C$3</f>
        <v>48</v>
      </c>
      <c r="C824" s="10" t="n">
        <f aca="false">A824/10^INT(LOG(A824))</f>
        <v>1.82</v>
      </c>
      <c r="D824" s="0" t="n">
        <f aca="false">INT(B824*LOG(C824))</f>
        <v>12</v>
      </c>
      <c r="E824" s="0" t="n">
        <f aca="false">IF(B824&lt;48,1.1^-((11-D824)^2+8)-8^-((22-D824)^2+1)+D824,D824)</f>
        <v>12</v>
      </c>
      <c r="F824" s="0" t="n">
        <f aca="false">10^(E824/B824)</f>
        <v>1.77827941003892</v>
      </c>
      <c r="G824" s="0" t="n">
        <f aca="false">ROUND(F824,IF(B824=96,2,1))</f>
        <v>1.8</v>
      </c>
      <c r="H824" s="0" t="n">
        <f aca="false">G824*10^(INT(LOG(A824)))</f>
        <v>180</v>
      </c>
      <c r="I824" s="0" t="n">
        <f aca="false">A824/10^INT(LOG(A824))</f>
        <v>1.82</v>
      </c>
      <c r="J824" s="0" t="n">
        <f aca="false">INT(B824*LOG(I824)+1)</f>
        <v>13</v>
      </c>
      <c r="K824" s="0" t="n">
        <f aca="false">IF(B824&lt;48,1.1^-((11-J824)^2+8)-8^-((22-J824)^2+1)+J824,J824)</f>
        <v>13</v>
      </c>
      <c r="L824" s="0" t="n">
        <f aca="false">10^(K824/B824)</f>
        <v>1.86566357857691</v>
      </c>
      <c r="M824" s="0" t="n">
        <f aca="false">ROUND(L824,IF(B824=96,2,1))</f>
        <v>1.9</v>
      </c>
      <c r="N824" s="0" t="n">
        <f aca="false">M824*10^(INT(LOG(A824)))</f>
        <v>190</v>
      </c>
      <c r="O824" s="1" t="n">
        <f aca="false">IF(A824&lt;(H824+N824)/2,H824,N824)</f>
        <v>180</v>
      </c>
      <c r="P824" s="2" t="n">
        <f aca="false">IF(A824&lt;(ROUND(10^(IF(B824&lt;48,1.1^-((11-INT(B824*LOG(A824/10^INT(LOG(A824)))))^2+8)-8^-((22-INT(B824*LOG(A824/10^INT(LOG(A824)))))^2+1)+INT(B824*LOG(A824/10^INT(LOG(A824)))),INT(B824*LOG(A824/10^INT(LOG(A824)))))/B824),IF(B824&gt;24,2,1))*10^(INT(LOG(A824)))+ROUND(10^(IF(B824&lt;48,1.1^-((11-INT(B824*LOG(A824/10^INT(LOG(A824)))+1))^2+8)-8^-((22-INT(B824*LOG(A824/10^INT(LOG(A824)))+1))^2+1)+INT(B824*LOG(A824/10^INT(LOG(A824)))+1),INT(B824*LOG(A824/10^INT(LOG(A824)))+1))/B824),IF(B824&gt;24,2,1))*10^(INT(LOG(A824))))/2,ROUND(10^(IF(B824&lt;48,1.1^-((11-INT(B824*LOG(A824/10^INT(LOG(A824)))))^2+8)-8^-((22-INT(B824*LOG(A824/10^INT(LOG(A824)))))^2+1)+INT(B824*LOG(A824/10^INT(LOG(A824)))),INT(B824*LOG(A824/10^INT(LOG(A824)))))/B824),IF(B824&gt;24,2,1))*10^(INT(LOG(A824))),ROUND(10^(IF(B824&lt;48,1.1^-((11-INT(B824*LOG(A824/10^INT(LOG(A824)))+1))^2+8)-8^-((22-INT(B824*LOG(A824/10^INT(LOG(A824)))+1))^2+1)+INT(B824*LOG(A824/10^INT(LOG(A824)))+1),INT(B824*LOG(A824/10^INT(LOG(A824)))+1))/B824),IF(B824&gt;24,2,1))*10^(INT(LOG(A824))))</f>
        <v>178</v>
      </c>
    </row>
    <row r="825" customFormat="false" ht="12.75" hidden="false" customHeight="false" outlineLevel="0" collapsed="false">
      <c r="A825" s="10" t="n">
        <f aca="false">ROUND((A824/10^INT(LOG(A824))+0.001),3)*10^INT(LOG(A824))</f>
        <v>182.1</v>
      </c>
      <c r="B825" s="10" t="n">
        <f aca="false">$C$3</f>
        <v>48</v>
      </c>
      <c r="C825" s="10" t="n">
        <f aca="false">A825/10^INT(LOG(A825))</f>
        <v>1.821</v>
      </c>
      <c r="D825" s="0" t="n">
        <f aca="false">INT(B825*LOG(C825))</f>
        <v>12</v>
      </c>
      <c r="E825" s="0" t="n">
        <f aca="false">IF(B825&lt;48,1.1^-((11-D825)^2+8)-8^-((22-D825)^2+1)+D825,D825)</f>
        <v>12</v>
      </c>
      <c r="F825" s="0" t="n">
        <f aca="false">10^(E825/B825)</f>
        <v>1.77827941003892</v>
      </c>
      <c r="G825" s="0" t="n">
        <f aca="false">ROUND(F825,IF(B825=96,2,1))</f>
        <v>1.8</v>
      </c>
      <c r="H825" s="0" t="n">
        <f aca="false">G825*10^(INT(LOG(A825)))</f>
        <v>180</v>
      </c>
      <c r="I825" s="0" t="n">
        <f aca="false">A825/10^INT(LOG(A825))</f>
        <v>1.821</v>
      </c>
      <c r="J825" s="0" t="n">
        <f aca="false">INT(B825*LOG(I825)+1)</f>
        <v>13</v>
      </c>
      <c r="K825" s="0" t="n">
        <f aca="false">IF(B825&lt;48,1.1^-((11-J825)^2+8)-8^-((22-J825)^2+1)+J825,J825)</f>
        <v>13</v>
      </c>
      <c r="L825" s="0" t="n">
        <f aca="false">10^(K825/B825)</f>
        <v>1.86566357857691</v>
      </c>
      <c r="M825" s="0" t="n">
        <f aca="false">ROUND(L825,IF(B825=96,2,1))</f>
        <v>1.9</v>
      </c>
      <c r="N825" s="0" t="n">
        <f aca="false">M825*10^(INT(LOG(A825)))</f>
        <v>190</v>
      </c>
      <c r="O825" s="1" t="n">
        <f aca="false">IF(A825&lt;(H825+N825)/2,H825,N825)</f>
        <v>180</v>
      </c>
      <c r="P825" s="2" t="n">
        <f aca="false">IF(A825&lt;(ROUND(10^(IF(B825&lt;48,1.1^-((11-INT(B825*LOG(A825/10^INT(LOG(A825)))))^2+8)-8^-((22-INT(B825*LOG(A825/10^INT(LOG(A825)))))^2+1)+INT(B825*LOG(A825/10^INT(LOG(A825)))),INT(B825*LOG(A825/10^INT(LOG(A825)))))/B825),IF(B825&gt;24,2,1))*10^(INT(LOG(A825)))+ROUND(10^(IF(B825&lt;48,1.1^-((11-INT(B825*LOG(A825/10^INT(LOG(A825)))+1))^2+8)-8^-((22-INT(B825*LOG(A825/10^INT(LOG(A825)))+1))^2+1)+INT(B825*LOG(A825/10^INT(LOG(A825)))+1),INT(B825*LOG(A825/10^INT(LOG(A825)))+1))/B825),IF(B825&gt;24,2,1))*10^(INT(LOG(A825))))/2,ROUND(10^(IF(B825&lt;48,1.1^-((11-INT(B825*LOG(A825/10^INT(LOG(A825)))))^2+8)-8^-((22-INT(B825*LOG(A825/10^INT(LOG(A825)))))^2+1)+INT(B825*LOG(A825/10^INT(LOG(A825)))),INT(B825*LOG(A825/10^INT(LOG(A825)))))/B825),IF(B825&gt;24,2,1))*10^(INT(LOG(A825))),ROUND(10^(IF(B825&lt;48,1.1^-((11-INT(B825*LOG(A825/10^INT(LOG(A825)))+1))^2+8)-8^-((22-INT(B825*LOG(A825/10^INT(LOG(A825)))+1))^2+1)+INT(B825*LOG(A825/10^INT(LOG(A825)))+1),INT(B825*LOG(A825/10^INT(LOG(A825)))+1))/B825),IF(B825&gt;24,2,1))*10^(INT(LOG(A825))))</f>
        <v>178</v>
      </c>
    </row>
    <row r="826" customFormat="false" ht="12.75" hidden="false" customHeight="false" outlineLevel="0" collapsed="false">
      <c r="A826" s="10" t="n">
        <f aca="false">ROUND((A825/10^INT(LOG(A825))+0.001),3)*10^INT(LOG(A825))</f>
        <v>182.2</v>
      </c>
      <c r="B826" s="10" t="n">
        <f aca="false">$C$3</f>
        <v>48</v>
      </c>
      <c r="C826" s="10" t="n">
        <f aca="false">A826/10^INT(LOG(A826))</f>
        <v>1.822</v>
      </c>
      <c r="D826" s="0" t="n">
        <f aca="false">INT(B826*LOG(C826))</f>
        <v>12</v>
      </c>
      <c r="E826" s="0" t="n">
        <f aca="false">IF(B826&lt;48,1.1^-((11-D826)^2+8)-8^-((22-D826)^2+1)+D826,D826)</f>
        <v>12</v>
      </c>
      <c r="F826" s="0" t="n">
        <f aca="false">10^(E826/B826)</f>
        <v>1.77827941003892</v>
      </c>
      <c r="G826" s="0" t="n">
        <f aca="false">ROUND(F826,IF(B826=96,2,1))</f>
        <v>1.8</v>
      </c>
      <c r="H826" s="0" t="n">
        <f aca="false">G826*10^(INT(LOG(A826)))</f>
        <v>180</v>
      </c>
      <c r="I826" s="0" t="n">
        <f aca="false">A826/10^INT(LOG(A826))</f>
        <v>1.822</v>
      </c>
      <c r="J826" s="0" t="n">
        <f aca="false">INT(B826*LOG(I826)+1)</f>
        <v>13</v>
      </c>
      <c r="K826" s="0" t="n">
        <f aca="false">IF(B826&lt;48,1.1^-((11-J826)^2+8)-8^-((22-J826)^2+1)+J826,J826)</f>
        <v>13</v>
      </c>
      <c r="L826" s="0" t="n">
        <f aca="false">10^(K826/B826)</f>
        <v>1.86566357857691</v>
      </c>
      <c r="M826" s="0" t="n">
        <f aca="false">ROUND(L826,IF(B826=96,2,1))</f>
        <v>1.9</v>
      </c>
      <c r="N826" s="0" t="n">
        <f aca="false">M826*10^(INT(LOG(A826)))</f>
        <v>190</v>
      </c>
      <c r="O826" s="1" t="n">
        <f aca="false">IF(A826&lt;(H826+N826)/2,H826,N826)</f>
        <v>180</v>
      </c>
      <c r="P826" s="2" t="n">
        <f aca="false">IF(A826&lt;(ROUND(10^(IF(B826&lt;48,1.1^-((11-INT(B826*LOG(A826/10^INT(LOG(A826)))))^2+8)-8^-((22-INT(B826*LOG(A826/10^INT(LOG(A826)))))^2+1)+INT(B826*LOG(A826/10^INT(LOG(A826)))),INT(B826*LOG(A826/10^INT(LOG(A826)))))/B826),IF(B826&gt;24,2,1))*10^(INT(LOG(A826)))+ROUND(10^(IF(B826&lt;48,1.1^-((11-INT(B826*LOG(A826/10^INT(LOG(A826)))+1))^2+8)-8^-((22-INT(B826*LOG(A826/10^INT(LOG(A826)))+1))^2+1)+INT(B826*LOG(A826/10^INT(LOG(A826)))+1),INT(B826*LOG(A826/10^INT(LOG(A826)))+1))/B826),IF(B826&gt;24,2,1))*10^(INT(LOG(A826))))/2,ROUND(10^(IF(B826&lt;48,1.1^-((11-INT(B826*LOG(A826/10^INT(LOG(A826)))))^2+8)-8^-((22-INT(B826*LOG(A826/10^INT(LOG(A826)))))^2+1)+INT(B826*LOG(A826/10^INT(LOG(A826)))),INT(B826*LOG(A826/10^INT(LOG(A826)))))/B826),IF(B826&gt;24,2,1))*10^(INT(LOG(A826))),ROUND(10^(IF(B826&lt;48,1.1^-((11-INT(B826*LOG(A826/10^INT(LOG(A826)))+1))^2+8)-8^-((22-INT(B826*LOG(A826/10^INT(LOG(A826)))+1))^2+1)+INT(B826*LOG(A826/10^INT(LOG(A826)))+1),INT(B826*LOG(A826/10^INT(LOG(A826)))+1))/B826),IF(B826&gt;24,2,1))*10^(INT(LOG(A826))))</f>
        <v>178</v>
      </c>
    </row>
    <row r="827" customFormat="false" ht="12.75" hidden="false" customHeight="false" outlineLevel="0" collapsed="false">
      <c r="A827" s="10" t="n">
        <f aca="false">ROUND((A826/10^INT(LOG(A826))+0.001),3)*10^INT(LOG(A826))</f>
        <v>182.3</v>
      </c>
      <c r="B827" s="10" t="n">
        <f aca="false">$C$3</f>
        <v>48</v>
      </c>
      <c r="C827" s="10" t="n">
        <f aca="false">A827/10^INT(LOG(A827))</f>
        <v>1.823</v>
      </c>
      <c r="D827" s="0" t="n">
        <f aca="false">INT(B827*LOG(C827))</f>
        <v>12</v>
      </c>
      <c r="E827" s="0" t="n">
        <f aca="false">IF(B827&lt;48,1.1^-((11-D827)^2+8)-8^-((22-D827)^2+1)+D827,D827)</f>
        <v>12</v>
      </c>
      <c r="F827" s="0" t="n">
        <f aca="false">10^(E827/B827)</f>
        <v>1.77827941003892</v>
      </c>
      <c r="G827" s="0" t="n">
        <f aca="false">ROUND(F827,IF(B827=96,2,1))</f>
        <v>1.8</v>
      </c>
      <c r="H827" s="0" t="n">
        <f aca="false">G827*10^(INT(LOG(A827)))</f>
        <v>180</v>
      </c>
      <c r="I827" s="0" t="n">
        <f aca="false">A827/10^INT(LOG(A827))</f>
        <v>1.823</v>
      </c>
      <c r="J827" s="0" t="n">
        <f aca="false">INT(B827*LOG(I827)+1)</f>
        <v>13</v>
      </c>
      <c r="K827" s="0" t="n">
        <f aca="false">IF(B827&lt;48,1.1^-((11-J827)^2+8)-8^-((22-J827)^2+1)+J827,J827)</f>
        <v>13</v>
      </c>
      <c r="L827" s="0" t="n">
        <f aca="false">10^(K827/B827)</f>
        <v>1.86566357857691</v>
      </c>
      <c r="M827" s="0" t="n">
        <f aca="false">ROUND(L827,IF(B827=96,2,1))</f>
        <v>1.9</v>
      </c>
      <c r="N827" s="0" t="n">
        <f aca="false">M827*10^(INT(LOG(A827)))</f>
        <v>190</v>
      </c>
      <c r="O827" s="1" t="n">
        <f aca="false">IF(A827&lt;(H827+N827)/2,H827,N827)</f>
        <v>180</v>
      </c>
      <c r="P827" s="2" t="n">
        <f aca="false">IF(A827&lt;(ROUND(10^(IF(B827&lt;48,1.1^-((11-INT(B827*LOG(A827/10^INT(LOG(A827)))))^2+8)-8^-((22-INT(B827*LOG(A827/10^INT(LOG(A827)))))^2+1)+INT(B827*LOG(A827/10^INT(LOG(A827)))),INT(B827*LOG(A827/10^INT(LOG(A827)))))/B827),IF(B827&gt;24,2,1))*10^(INT(LOG(A827)))+ROUND(10^(IF(B827&lt;48,1.1^-((11-INT(B827*LOG(A827/10^INT(LOG(A827)))+1))^2+8)-8^-((22-INT(B827*LOG(A827/10^INT(LOG(A827)))+1))^2+1)+INT(B827*LOG(A827/10^INT(LOG(A827)))+1),INT(B827*LOG(A827/10^INT(LOG(A827)))+1))/B827),IF(B827&gt;24,2,1))*10^(INT(LOG(A827))))/2,ROUND(10^(IF(B827&lt;48,1.1^-((11-INT(B827*LOG(A827/10^INT(LOG(A827)))))^2+8)-8^-((22-INT(B827*LOG(A827/10^INT(LOG(A827)))))^2+1)+INT(B827*LOG(A827/10^INT(LOG(A827)))),INT(B827*LOG(A827/10^INT(LOG(A827)))))/B827),IF(B827&gt;24,2,1))*10^(INT(LOG(A827))),ROUND(10^(IF(B827&lt;48,1.1^-((11-INT(B827*LOG(A827/10^INT(LOG(A827)))+1))^2+8)-8^-((22-INT(B827*LOG(A827/10^INT(LOG(A827)))+1))^2+1)+INT(B827*LOG(A827/10^INT(LOG(A827)))+1),INT(B827*LOG(A827/10^INT(LOG(A827)))+1))/B827),IF(B827&gt;24,2,1))*10^(INT(LOG(A827))))</f>
        <v>178</v>
      </c>
    </row>
    <row r="828" customFormat="false" ht="12.75" hidden="false" customHeight="false" outlineLevel="0" collapsed="false">
      <c r="A828" s="10" t="n">
        <f aca="false">ROUND((A827/10^INT(LOG(A827))+0.001),3)*10^INT(LOG(A827))</f>
        <v>182.4</v>
      </c>
      <c r="B828" s="10" t="n">
        <f aca="false">$C$3</f>
        <v>48</v>
      </c>
      <c r="C828" s="10" t="n">
        <f aca="false">A828/10^INT(LOG(A828))</f>
        <v>1.824</v>
      </c>
      <c r="D828" s="0" t="n">
        <f aca="false">INT(B828*LOG(C828))</f>
        <v>12</v>
      </c>
      <c r="E828" s="0" t="n">
        <f aca="false">IF(B828&lt;48,1.1^-((11-D828)^2+8)-8^-((22-D828)^2+1)+D828,D828)</f>
        <v>12</v>
      </c>
      <c r="F828" s="0" t="n">
        <f aca="false">10^(E828/B828)</f>
        <v>1.77827941003892</v>
      </c>
      <c r="G828" s="0" t="n">
        <f aca="false">ROUND(F828,IF(B828=96,2,1))</f>
        <v>1.8</v>
      </c>
      <c r="H828" s="0" t="n">
        <f aca="false">G828*10^(INT(LOG(A828)))</f>
        <v>180</v>
      </c>
      <c r="I828" s="0" t="n">
        <f aca="false">A828/10^INT(LOG(A828))</f>
        <v>1.824</v>
      </c>
      <c r="J828" s="0" t="n">
        <f aca="false">INT(B828*LOG(I828)+1)</f>
        <v>13</v>
      </c>
      <c r="K828" s="0" t="n">
        <f aca="false">IF(B828&lt;48,1.1^-((11-J828)^2+8)-8^-((22-J828)^2+1)+J828,J828)</f>
        <v>13</v>
      </c>
      <c r="L828" s="0" t="n">
        <f aca="false">10^(K828/B828)</f>
        <v>1.86566357857691</v>
      </c>
      <c r="M828" s="0" t="n">
        <f aca="false">ROUND(L828,IF(B828=96,2,1))</f>
        <v>1.9</v>
      </c>
      <c r="N828" s="0" t="n">
        <f aca="false">M828*10^(INT(LOG(A828)))</f>
        <v>190</v>
      </c>
      <c r="O828" s="1" t="n">
        <f aca="false">IF(A828&lt;(H828+N828)/2,H828,N828)</f>
        <v>180</v>
      </c>
      <c r="P828" s="2" t="n">
        <f aca="false">IF(A828&lt;(ROUND(10^(IF(B828&lt;48,1.1^-((11-INT(B828*LOG(A828/10^INT(LOG(A828)))))^2+8)-8^-((22-INT(B828*LOG(A828/10^INT(LOG(A828)))))^2+1)+INT(B828*LOG(A828/10^INT(LOG(A828)))),INT(B828*LOG(A828/10^INT(LOG(A828)))))/B828),IF(B828&gt;24,2,1))*10^(INT(LOG(A828)))+ROUND(10^(IF(B828&lt;48,1.1^-((11-INT(B828*LOG(A828/10^INT(LOG(A828)))+1))^2+8)-8^-((22-INT(B828*LOG(A828/10^INT(LOG(A828)))+1))^2+1)+INT(B828*LOG(A828/10^INT(LOG(A828)))+1),INT(B828*LOG(A828/10^INT(LOG(A828)))+1))/B828),IF(B828&gt;24,2,1))*10^(INT(LOG(A828))))/2,ROUND(10^(IF(B828&lt;48,1.1^-((11-INT(B828*LOG(A828/10^INT(LOG(A828)))))^2+8)-8^-((22-INT(B828*LOG(A828/10^INT(LOG(A828)))))^2+1)+INT(B828*LOG(A828/10^INT(LOG(A828)))),INT(B828*LOG(A828/10^INT(LOG(A828)))))/B828),IF(B828&gt;24,2,1))*10^(INT(LOG(A828))),ROUND(10^(IF(B828&lt;48,1.1^-((11-INT(B828*LOG(A828/10^INT(LOG(A828)))+1))^2+8)-8^-((22-INT(B828*LOG(A828/10^INT(LOG(A828)))+1))^2+1)+INT(B828*LOG(A828/10^INT(LOG(A828)))+1),INT(B828*LOG(A828/10^INT(LOG(A828)))+1))/B828),IF(B828&gt;24,2,1))*10^(INT(LOG(A828))))</f>
        <v>178</v>
      </c>
    </row>
    <row r="829" customFormat="false" ht="12.75" hidden="false" customHeight="false" outlineLevel="0" collapsed="false">
      <c r="A829" s="10" t="n">
        <f aca="false">ROUND((A828/10^INT(LOG(A828))+0.001),3)*10^INT(LOG(A828))</f>
        <v>182.5</v>
      </c>
      <c r="B829" s="10" t="n">
        <f aca="false">$C$3</f>
        <v>48</v>
      </c>
      <c r="C829" s="10" t="n">
        <f aca="false">A829/10^INT(LOG(A829))</f>
        <v>1.825</v>
      </c>
      <c r="D829" s="0" t="n">
        <f aca="false">INT(B829*LOG(C829))</f>
        <v>12</v>
      </c>
      <c r="E829" s="0" t="n">
        <f aca="false">IF(B829&lt;48,1.1^-((11-D829)^2+8)-8^-((22-D829)^2+1)+D829,D829)</f>
        <v>12</v>
      </c>
      <c r="F829" s="0" t="n">
        <f aca="false">10^(E829/B829)</f>
        <v>1.77827941003892</v>
      </c>
      <c r="G829" s="0" t="n">
        <f aca="false">ROUND(F829,IF(B829=96,2,1))</f>
        <v>1.8</v>
      </c>
      <c r="H829" s="0" t="n">
        <f aca="false">G829*10^(INT(LOG(A829)))</f>
        <v>180</v>
      </c>
      <c r="I829" s="0" t="n">
        <f aca="false">A829/10^INT(LOG(A829))</f>
        <v>1.825</v>
      </c>
      <c r="J829" s="0" t="n">
        <f aca="false">INT(B829*LOG(I829)+1)</f>
        <v>13</v>
      </c>
      <c r="K829" s="0" t="n">
        <f aca="false">IF(B829&lt;48,1.1^-((11-J829)^2+8)-8^-((22-J829)^2+1)+J829,J829)</f>
        <v>13</v>
      </c>
      <c r="L829" s="0" t="n">
        <f aca="false">10^(K829/B829)</f>
        <v>1.86566357857691</v>
      </c>
      <c r="M829" s="0" t="n">
        <f aca="false">ROUND(L829,IF(B829=96,2,1))</f>
        <v>1.9</v>
      </c>
      <c r="N829" s="0" t="n">
        <f aca="false">M829*10^(INT(LOG(A829)))</f>
        <v>190</v>
      </c>
      <c r="O829" s="1" t="n">
        <f aca="false">IF(A829&lt;(H829+N829)/2,H829,N829)</f>
        <v>180</v>
      </c>
      <c r="P829" s="2" t="n">
        <f aca="false">IF(A829&lt;(ROUND(10^(IF(B829&lt;48,1.1^-((11-INT(B829*LOG(A829/10^INT(LOG(A829)))))^2+8)-8^-((22-INT(B829*LOG(A829/10^INT(LOG(A829)))))^2+1)+INT(B829*LOG(A829/10^INT(LOG(A829)))),INT(B829*LOG(A829/10^INT(LOG(A829)))))/B829),IF(B829&gt;24,2,1))*10^(INT(LOG(A829)))+ROUND(10^(IF(B829&lt;48,1.1^-((11-INT(B829*LOG(A829/10^INT(LOG(A829)))+1))^2+8)-8^-((22-INT(B829*LOG(A829/10^INT(LOG(A829)))+1))^2+1)+INT(B829*LOG(A829/10^INT(LOG(A829)))+1),INT(B829*LOG(A829/10^INT(LOG(A829)))+1))/B829),IF(B829&gt;24,2,1))*10^(INT(LOG(A829))))/2,ROUND(10^(IF(B829&lt;48,1.1^-((11-INT(B829*LOG(A829/10^INT(LOG(A829)))))^2+8)-8^-((22-INT(B829*LOG(A829/10^INT(LOG(A829)))))^2+1)+INT(B829*LOG(A829/10^INT(LOG(A829)))),INT(B829*LOG(A829/10^INT(LOG(A829)))))/B829),IF(B829&gt;24,2,1))*10^(INT(LOG(A829))),ROUND(10^(IF(B829&lt;48,1.1^-((11-INT(B829*LOG(A829/10^INT(LOG(A829)))+1))^2+8)-8^-((22-INT(B829*LOG(A829/10^INT(LOG(A829)))+1))^2+1)+INT(B829*LOG(A829/10^INT(LOG(A829)))+1),INT(B829*LOG(A829/10^INT(LOG(A829)))+1))/B829),IF(B829&gt;24,2,1))*10^(INT(LOG(A829))))</f>
        <v>187</v>
      </c>
    </row>
    <row r="830" customFormat="false" ht="12.75" hidden="false" customHeight="false" outlineLevel="0" collapsed="false">
      <c r="A830" s="10" t="n">
        <f aca="false">ROUND((A829/10^INT(LOG(A829))+0.001),3)*10^INT(LOG(A829))</f>
        <v>182.6</v>
      </c>
      <c r="B830" s="10" t="n">
        <f aca="false">$C$3</f>
        <v>48</v>
      </c>
      <c r="C830" s="10" t="n">
        <f aca="false">A830/10^INT(LOG(A830))</f>
        <v>1.826</v>
      </c>
      <c r="D830" s="0" t="n">
        <f aca="false">INT(B830*LOG(C830))</f>
        <v>12</v>
      </c>
      <c r="E830" s="0" t="n">
        <f aca="false">IF(B830&lt;48,1.1^-((11-D830)^2+8)-8^-((22-D830)^2+1)+D830,D830)</f>
        <v>12</v>
      </c>
      <c r="F830" s="0" t="n">
        <f aca="false">10^(E830/B830)</f>
        <v>1.77827941003892</v>
      </c>
      <c r="G830" s="0" t="n">
        <f aca="false">ROUND(F830,IF(B830=96,2,1))</f>
        <v>1.8</v>
      </c>
      <c r="H830" s="0" t="n">
        <f aca="false">G830*10^(INT(LOG(A830)))</f>
        <v>180</v>
      </c>
      <c r="I830" s="0" t="n">
        <f aca="false">A830/10^INT(LOG(A830))</f>
        <v>1.826</v>
      </c>
      <c r="J830" s="0" t="n">
        <f aca="false">INT(B830*LOG(I830)+1)</f>
        <v>13</v>
      </c>
      <c r="K830" s="0" t="n">
        <f aca="false">IF(B830&lt;48,1.1^-((11-J830)^2+8)-8^-((22-J830)^2+1)+J830,J830)</f>
        <v>13</v>
      </c>
      <c r="L830" s="0" t="n">
        <f aca="false">10^(K830/B830)</f>
        <v>1.86566357857691</v>
      </c>
      <c r="M830" s="0" t="n">
        <f aca="false">ROUND(L830,IF(B830=96,2,1))</f>
        <v>1.9</v>
      </c>
      <c r="N830" s="0" t="n">
        <f aca="false">M830*10^(INT(LOG(A830)))</f>
        <v>190</v>
      </c>
      <c r="O830" s="1" t="n">
        <f aca="false">IF(A830&lt;(H830+N830)/2,H830,N830)</f>
        <v>180</v>
      </c>
      <c r="P830" s="2" t="n">
        <f aca="false">IF(A830&lt;(ROUND(10^(IF(B830&lt;48,1.1^-((11-INT(B830*LOG(A830/10^INT(LOG(A830)))))^2+8)-8^-((22-INT(B830*LOG(A830/10^INT(LOG(A830)))))^2+1)+INT(B830*LOG(A830/10^INT(LOG(A830)))),INT(B830*LOG(A830/10^INT(LOG(A830)))))/B830),IF(B830&gt;24,2,1))*10^(INT(LOG(A830)))+ROUND(10^(IF(B830&lt;48,1.1^-((11-INT(B830*LOG(A830/10^INT(LOG(A830)))+1))^2+8)-8^-((22-INT(B830*LOG(A830/10^INT(LOG(A830)))+1))^2+1)+INT(B830*LOG(A830/10^INT(LOG(A830)))+1),INT(B830*LOG(A830/10^INT(LOG(A830)))+1))/B830),IF(B830&gt;24,2,1))*10^(INT(LOG(A830))))/2,ROUND(10^(IF(B830&lt;48,1.1^-((11-INT(B830*LOG(A830/10^INT(LOG(A830)))))^2+8)-8^-((22-INT(B830*LOG(A830/10^INT(LOG(A830)))))^2+1)+INT(B830*LOG(A830/10^INT(LOG(A830)))),INT(B830*LOG(A830/10^INT(LOG(A830)))))/B830),IF(B830&gt;24,2,1))*10^(INT(LOG(A830))),ROUND(10^(IF(B830&lt;48,1.1^-((11-INT(B830*LOG(A830/10^INT(LOG(A830)))+1))^2+8)-8^-((22-INT(B830*LOG(A830/10^INT(LOG(A830)))+1))^2+1)+INT(B830*LOG(A830/10^INT(LOG(A830)))+1),INT(B830*LOG(A830/10^INT(LOG(A830)))+1))/B830),IF(B830&gt;24,2,1))*10^(INT(LOG(A830))))</f>
        <v>187</v>
      </c>
    </row>
    <row r="831" customFormat="false" ht="12.75" hidden="false" customHeight="false" outlineLevel="0" collapsed="false">
      <c r="A831" s="10" t="n">
        <f aca="false">ROUND((A830/10^INT(LOG(A830))+0.001),3)*10^INT(LOG(A830))</f>
        <v>182.7</v>
      </c>
      <c r="B831" s="10" t="n">
        <f aca="false">$C$3</f>
        <v>48</v>
      </c>
      <c r="C831" s="10" t="n">
        <f aca="false">A831/10^INT(LOG(A831))</f>
        <v>1.827</v>
      </c>
      <c r="D831" s="0" t="n">
        <f aca="false">INT(B831*LOG(C831))</f>
        <v>12</v>
      </c>
      <c r="E831" s="0" t="n">
        <f aca="false">IF(B831&lt;48,1.1^-((11-D831)^2+8)-8^-((22-D831)^2+1)+D831,D831)</f>
        <v>12</v>
      </c>
      <c r="F831" s="0" t="n">
        <f aca="false">10^(E831/B831)</f>
        <v>1.77827941003892</v>
      </c>
      <c r="G831" s="0" t="n">
        <f aca="false">ROUND(F831,IF(B831=96,2,1))</f>
        <v>1.8</v>
      </c>
      <c r="H831" s="0" t="n">
        <f aca="false">G831*10^(INT(LOG(A831)))</f>
        <v>180</v>
      </c>
      <c r="I831" s="0" t="n">
        <f aca="false">A831/10^INT(LOG(A831))</f>
        <v>1.827</v>
      </c>
      <c r="J831" s="0" t="n">
        <f aca="false">INT(B831*LOG(I831)+1)</f>
        <v>13</v>
      </c>
      <c r="K831" s="0" t="n">
        <f aca="false">IF(B831&lt;48,1.1^-((11-J831)^2+8)-8^-((22-J831)^2+1)+J831,J831)</f>
        <v>13</v>
      </c>
      <c r="L831" s="0" t="n">
        <f aca="false">10^(K831/B831)</f>
        <v>1.86566357857691</v>
      </c>
      <c r="M831" s="0" t="n">
        <f aca="false">ROUND(L831,IF(B831=96,2,1))</f>
        <v>1.9</v>
      </c>
      <c r="N831" s="0" t="n">
        <f aca="false">M831*10^(INT(LOG(A831)))</f>
        <v>190</v>
      </c>
      <c r="O831" s="1" t="n">
        <f aca="false">IF(A831&lt;(H831+N831)/2,H831,N831)</f>
        <v>180</v>
      </c>
      <c r="P831" s="2" t="n">
        <f aca="false">IF(A831&lt;(ROUND(10^(IF(B831&lt;48,1.1^-((11-INT(B831*LOG(A831/10^INT(LOG(A831)))))^2+8)-8^-((22-INT(B831*LOG(A831/10^INT(LOG(A831)))))^2+1)+INT(B831*LOG(A831/10^INT(LOG(A831)))),INT(B831*LOG(A831/10^INT(LOG(A831)))))/B831),IF(B831&gt;24,2,1))*10^(INT(LOG(A831)))+ROUND(10^(IF(B831&lt;48,1.1^-((11-INT(B831*LOG(A831/10^INT(LOG(A831)))+1))^2+8)-8^-((22-INT(B831*LOG(A831/10^INT(LOG(A831)))+1))^2+1)+INT(B831*LOG(A831/10^INT(LOG(A831)))+1),INT(B831*LOG(A831/10^INT(LOG(A831)))+1))/B831),IF(B831&gt;24,2,1))*10^(INT(LOG(A831))))/2,ROUND(10^(IF(B831&lt;48,1.1^-((11-INT(B831*LOG(A831/10^INT(LOG(A831)))))^2+8)-8^-((22-INT(B831*LOG(A831/10^INT(LOG(A831)))))^2+1)+INT(B831*LOG(A831/10^INT(LOG(A831)))),INT(B831*LOG(A831/10^INT(LOG(A831)))))/B831),IF(B831&gt;24,2,1))*10^(INT(LOG(A831))),ROUND(10^(IF(B831&lt;48,1.1^-((11-INT(B831*LOG(A831/10^INT(LOG(A831)))+1))^2+8)-8^-((22-INT(B831*LOG(A831/10^INT(LOG(A831)))+1))^2+1)+INT(B831*LOG(A831/10^INT(LOG(A831)))+1),INT(B831*LOG(A831/10^INT(LOG(A831)))+1))/B831),IF(B831&gt;24,2,1))*10^(INT(LOG(A831))))</f>
        <v>187</v>
      </c>
    </row>
    <row r="832" customFormat="false" ht="12.75" hidden="false" customHeight="false" outlineLevel="0" collapsed="false">
      <c r="A832" s="10" t="n">
        <f aca="false">ROUND((A831/10^INT(LOG(A831))+0.001),3)*10^INT(LOG(A831))</f>
        <v>182.8</v>
      </c>
      <c r="B832" s="10" t="n">
        <f aca="false">$C$3</f>
        <v>48</v>
      </c>
      <c r="C832" s="10" t="n">
        <f aca="false">A832/10^INT(LOG(A832))</f>
        <v>1.828</v>
      </c>
      <c r="D832" s="0" t="n">
        <f aca="false">INT(B832*LOG(C832))</f>
        <v>12</v>
      </c>
      <c r="E832" s="0" t="n">
        <f aca="false">IF(B832&lt;48,1.1^-((11-D832)^2+8)-8^-((22-D832)^2+1)+D832,D832)</f>
        <v>12</v>
      </c>
      <c r="F832" s="0" t="n">
        <f aca="false">10^(E832/B832)</f>
        <v>1.77827941003892</v>
      </c>
      <c r="G832" s="0" t="n">
        <f aca="false">ROUND(F832,IF(B832=96,2,1))</f>
        <v>1.8</v>
      </c>
      <c r="H832" s="0" t="n">
        <f aca="false">G832*10^(INT(LOG(A832)))</f>
        <v>180</v>
      </c>
      <c r="I832" s="0" t="n">
        <f aca="false">A832/10^INT(LOG(A832))</f>
        <v>1.828</v>
      </c>
      <c r="J832" s="0" t="n">
        <f aca="false">INT(B832*LOG(I832)+1)</f>
        <v>13</v>
      </c>
      <c r="K832" s="0" t="n">
        <f aca="false">IF(B832&lt;48,1.1^-((11-J832)^2+8)-8^-((22-J832)^2+1)+J832,J832)</f>
        <v>13</v>
      </c>
      <c r="L832" s="0" t="n">
        <f aca="false">10^(K832/B832)</f>
        <v>1.86566357857691</v>
      </c>
      <c r="M832" s="0" t="n">
        <f aca="false">ROUND(L832,IF(B832=96,2,1))</f>
        <v>1.9</v>
      </c>
      <c r="N832" s="0" t="n">
        <f aca="false">M832*10^(INT(LOG(A832)))</f>
        <v>190</v>
      </c>
      <c r="O832" s="1" t="n">
        <f aca="false">IF(A832&lt;(H832+N832)/2,H832,N832)</f>
        <v>180</v>
      </c>
      <c r="P832" s="2" t="n">
        <f aca="false">IF(A832&lt;(ROUND(10^(IF(B832&lt;48,1.1^-((11-INT(B832*LOG(A832/10^INT(LOG(A832)))))^2+8)-8^-((22-INT(B832*LOG(A832/10^INT(LOG(A832)))))^2+1)+INT(B832*LOG(A832/10^INT(LOG(A832)))),INT(B832*LOG(A832/10^INT(LOG(A832)))))/B832),IF(B832&gt;24,2,1))*10^(INT(LOG(A832)))+ROUND(10^(IF(B832&lt;48,1.1^-((11-INT(B832*LOG(A832/10^INT(LOG(A832)))+1))^2+8)-8^-((22-INT(B832*LOG(A832/10^INT(LOG(A832)))+1))^2+1)+INT(B832*LOG(A832/10^INT(LOG(A832)))+1),INT(B832*LOG(A832/10^INT(LOG(A832)))+1))/B832),IF(B832&gt;24,2,1))*10^(INT(LOG(A832))))/2,ROUND(10^(IF(B832&lt;48,1.1^-((11-INT(B832*LOG(A832/10^INT(LOG(A832)))))^2+8)-8^-((22-INT(B832*LOG(A832/10^INT(LOG(A832)))))^2+1)+INT(B832*LOG(A832/10^INT(LOG(A832)))),INT(B832*LOG(A832/10^INT(LOG(A832)))))/B832),IF(B832&gt;24,2,1))*10^(INT(LOG(A832))),ROUND(10^(IF(B832&lt;48,1.1^-((11-INT(B832*LOG(A832/10^INT(LOG(A832)))+1))^2+8)-8^-((22-INT(B832*LOG(A832/10^INT(LOG(A832)))+1))^2+1)+INT(B832*LOG(A832/10^INT(LOG(A832)))+1),INT(B832*LOG(A832/10^INT(LOG(A832)))+1))/B832),IF(B832&gt;24,2,1))*10^(INT(LOG(A832))))</f>
        <v>187</v>
      </c>
    </row>
    <row r="833" customFormat="false" ht="12.75" hidden="false" customHeight="false" outlineLevel="0" collapsed="false">
      <c r="A833" s="10" t="n">
        <f aca="false">ROUND((A832/10^INT(LOG(A832))+0.001),3)*10^INT(LOG(A832))</f>
        <v>182.9</v>
      </c>
      <c r="B833" s="10" t="n">
        <f aca="false">$C$3</f>
        <v>48</v>
      </c>
      <c r="C833" s="10" t="n">
        <f aca="false">A833/10^INT(LOG(A833))</f>
        <v>1.829</v>
      </c>
      <c r="D833" s="0" t="n">
        <f aca="false">INT(B833*LOG(C833))</f>
        <v>12</v>
      </c>
      <c r="E833" s="0" t="n">
        <f aca="false">IF(B833&lt;48,1.1^-((11-D833)^2+8)-8^-((22-D833)^2+1)+D833,D833)</f>
        <v>12</v>
      </c>
      <c r="F833" s="0" t="n">
        <f aca="false">10^(E833/B833)</f>
        <v>1.77827941003892</v>
      </c>
      <c r="G833" s="0" t="n">
        <f aca="false">ROUND(F833,IF(B833=96,2,1))</f>
        <v>1.8</v>
      </c>
      <c r="H833" s="0" t="n">
        <f aca="false">G833*10^(INT(LOG(A833)))</f>
        <v>180</v>
      </c>
      <c r="I833" s="0" t="n">
        <f aca="false">A833/10^INT(LOG(A833))</f>
        <v>1.829</v>
      </c>
      <c r="J833" s="0" t="n">
        <f aca="false">INT(B833*LOG(I833)+1)</f>
        <v>13</v>
      </c>
      <c r="K833" s="0" t="n">
        <f aca="false">IF(B833&lt;48,1.1^-((11-J833)^2+8)-8^-((22-J833)^2+1)+J833,J833)</f>
        <v>13</v>
      </c>
      <c r="L833" s="0" t="n">
        <f aca="false">10^(K833/B833)</f>
        <v>1.86566357857691</v>
      </c>
      <c r="M833" s="0" t="n">
        <f aca="false">ROUND(L833,IF(B833=96,2,1))</f>
        <v>1.9</v>
      </c>
      <c r="N833" s="0" t="n">
        <f aca="false">M833*10^(INT(LOG(A833)))</f>
        <v>190</v>
      </c>
      <c r="O833" s="1" t="n">
        <f aca="false">IF(A833&lt;(H833+N833)/2,H833,N833)</f>
        <v>180</v>
      </c>
      <c r="P833" s="2" t="n">
        <f aca="false">IF(A833&lt;(ROUND(10^(IF(B833&lt;48,1.1^-((11-INT(B833*LOG(A833/10^INT(LOG(A833)))))^2+8)-8^-((22-INT(B833*LOG(A833/10^INT(LOG(A833)))))^2+1)+INT(B833*LOG(A833/10^INT(LOG(A833)))),INT(B833*LOG(A833/10^INT(LOG(A833)))))/B833),IF(B833&gt;24,2,1))*10^(INT(LOG(A833)))+ROUND(10^(IF(B833&lt;48,1.1^-((11-INT(B833*LOG(A833/10^INT(LOG(A833)))+1))^2+8)-8^-((22-INT(B833*LOG(A833/10^INT(LOG(A833)))+1))^2+1)+INT(B833*LOG(A833/10^INT(LOG(A833)))+1),INT(B833*LOG(A833/10^INT(LOG(A833)))+1))/B833),IF(B833&gt;24,2,1))*10^(INT(LOG(A833))))/2,ROUND(10^(IF(B833&lt;48,1.1^-((11-INT(B833*LOG(A833/10^INT(LOG(A833)))))^2+8)-8^-((22-INT(B833*LOG(A833/10^INT(LOG(A833)))))^2+1)+INT(B833*LOG(A833/10^INT(LOG(A833)))),INT(B833*LOG(A833/10^INT(LOG(A833)))))/B833),IF(B833&gt;24,2,1))*10^(INT(LOG(A833))),ROUND(10^(IF(B833&lt;48,1.1^-((11-INT(B833*LOG(A833/10^INT(LOG(A833)))+1))^2+8)-8^-((22-INT(B833*LOG(A833/10^INT(LOG(A833)))+1))^2+1)+INT(B833*LOG(A833/10^INT(LOG(A833)))+1),INT(B833*LOG(A833/10^INT(LOG(A833)))+1))/B833),IF(B833&gt;24,2,1))*10^(INT(LOG(A833))))</f>
        <v>187</v>
      </c>
    </row>
    <row r="834" customFormat="false" ht="12.75" hidden="false" customHeight="false" outlineLevel="0" collapsed="false">
      <c r="A834" s="10" t="n">
        <f aca="false">ROUND((A833/10^INT(LOG(A833))+0.001),3)*10^INT(LOG(A833))</f>
        <v>183</v>
      </c>
      <c r="B834" s="10" t="n">
        <f aca="false">$C$3</f>
        <v>48</v>
      </c>
      <c r="C834" s="10" t="n">
        <f aca="false">A834/10^INT(LOG(A834))</f>
        <v>1.83</v>
      </c>
      <c r="D834" s="0" t="n">
        <f aca="false">INT(B834*LOG(C834))</f>
        <v>12</v>
      </c>
      <c r="E834" s="0" t="n">
        <f aca="false">IF(B834&lt;48,1.1^-((11-D834)^2+8)-8^-((22-D834)^2+1)+D834,D834)</f>
        <v>12</v>
      </c>
      <c r="F834" s="0" t="n">
        <f aca="false">10^(E834/B834)</f>
        <v>1.77827941003892</v>
      </c>
      <c r="G834" s="0" t="n">
        <f aca="false">ROUND(F834,IF(B834=96,2,1))</f>
        <v>1.8</v>
      </c>
      <c r="H834" s="0" t="n">
        <f aca="false">G834*10^(INT(LOG(A834)))</f>
        <v>180</v>
      </c>
      <c r="I834" s="0" t="n">
        <f aca="false">A834/10^INT(LOG(A834))</f>
        <v>1.83</v>
      </c>
      <c r="J834" s="0" t="n">
        <f aca="false">INT(B834*LOG(I834)+1)</f>
        <v>13</v>
      </c>
      <c r="K834" s="0" t="n">
        <f aca="false">IF(B834&lt;48,1.1^-((11-J834)^2+8)-8^-((22-J834)^2+1)+J834,J834)</f>
        <v>13</v>
      </c>
      <c r="L834" s="0" t="n">
        <f aca="false">10^(K834/B834)</f>
        <v>1.86566357857691</v>
      </c>
      <c r="M834" s="0" t="n">
        <f aca="false">ROUND(L834,IF(B834=96,2,1))</f>
        <v>1.9</v>
      </c>
      <c r="N834" s="0" t="n">
        <f aca="false">M834*10^(INT(LOG(A834)))</f>
        <v>190</v>
      </c>
      <c r="O834" s="1" t="n">
        <f aca="false">IF(A834&lt;(H834+N834)/2,H834,N834)</f>
        <v>180</v>
      </c>
      <c r="P834" s="2" t="n">
        <f aca="false">IF(A834&lt;(ROUND(10^(IF(B834&lt;48,1.1^-((11-INT(B834*LOG(A834/10^INT(LOG(A834)))))^2+8)-8^-((22-INT(B834*LOG(A834/10^INT(LOG(A834)))))^2+1)+INT(B834*LOG(A834/10^INT(LOG(A834)))),INT(B834*LOG(A834/10^INT(LOG(A834)))))/B834),IF(B834&gt;24,2,1))*10^(INT(LOG(A834)))+ROUND(10^(IF(B834&lt;48,1.1^-((11-INT(B834*LOG(A834/10^INT(LOG(A834)))+1))^2+8)-8^-((22-INT(B834*LOG(A834/10^INT(LOG(A834)))+1))^2+1)+INT(B834*LOG(A834/10^INT(LOG(A834)))+1),INT(B834*LOG(A834/10^INT(LOG(A834)))+1))/B834),IF(B834&gt;24,2,1))*10^(INT(LOG(A834))))/2,ROUND(10^(IF(B834&lt;48,1.1^-((11-INT(B834*LOG(A834/10^INT(LOG(A834)))))^2+8)-8^-((22-INT(B834*LOG(A834/10^INT(LOG(A834)))))^2+1)+INT(B834*LOG(A834/10^INT(LOG(A834)))),INT(B834*LOG(A834/10^INT(LOG(A834)))))/B834),IF(B834&gt;24,2,1))*10^(INT(LOG(A834))),ROUND(10^(IF(B834&lt;48,1.1^-((11-INT(B834*LOG(A834/10^INT(LOG(A834)))+1))^2+8)-8^-((22-INT(B834*LOG(A834/10^INT(LOG(A834)))+1))^2+1)+INT(B834*LOG(A834/10^INT(LOG(A834)))+1),INT(B834*LOG(A834/10^INT(LOG(A834)))+1))/B834),IF(B834&gt;24,2,1))*10^(INT(LOG(A834))))</f>
        <v>187</v>
      </c>
    </row>
    <row r="835" customFormat="false" ht="12.75" hidden="false" customHeight="false" outlineLevel="0" collapsed="false">
      <c r="A835" s="10" t="n">
        <f aca="false">ROUND((A834/10^INT(LOG(A834))+0.001),3)*10^INT(LOG(A834))</f>
        <v>183.1</v>
      </c>
      <c r="B835" s="10" t="n">
        <f aca="false">$C$3</f>
        <v>48</v>
      </c>
      <c r="C835" s="10" t="n">
        <f aca="false">A835/10^INT(LOG(A835))</f>
        <v>1.831</v>
      </c>
      <c r="D835" s="0" t="n">
        <f aca="false">INT(B835*LOG(C835))</f>
        <v>12</v>
      </c>
      <c r="E835" s="0" t="n">
        <f aca="false">IF(B835&lt;48,1.1^-((11-D835)^2+8)-8^-((22-D835)^2+1)+D835,D835)</f>
        <v>12</v>
      </c>
      <c r="F835" s="0" t="n">
        <f aca="false">10^(E835/B835)</f>
        <v>1.77827941003892</v>
      </c>
      <c r="G835" s="0" t="n">
        <f aca="false">ROUND(F835,IF(B835=96,2,1))</f>
        <v>1.8</v>
      </c>
      <c r="H835" s="0" t="n">
        <f aca="false">G835*10^(INT(LOG(A835)))</f>
        <v>180</v>
      </c>
      <c r="I835" s="0" t="n">
        <f aca="false">A835/10^INT(LOG(A835))</f>
        <v>1.831</v>
      </c>
      <c r="J835" s="0" t="n">
        <f aca="false">INT(B835*LOG(I835)+1)</f>
        <v>13</v>
      </c>
      <c r="K835" s="0" t="n">
        <f aca="false">IF(B835&lt;48,1.1^-((11-J835)^2+8)-8^-((22-J835)^2+1)+J835,J835)</f>
        <v>13</v>
      </c>
      <c r="L835" s="0" t="n">
        <f aca="false">10^(K835/B835)</f>
        <v>1.86566357857691</v>
      </c>
      <c r="M835" s="0" t="n">
        <f aca="false">ROUND(L835,IF(B835=96,2,1))</f>
        <v>1.9</v>
      </c>
      <c r="N835" s="0" t="n">
        <f aca="false">M835*10^(INT(LOG(A835)))</f>
        <v>190</v>
      </c>
      <c r="O835" s="1" t="n">
        <f aca="false">IF(A835&lt;(H835+N835)/2,H835,N835)</f>
        <v>180</v>
      </c>
      <c r="P835" s="2" t="n">
        <f aca="false">IF(A835&lt;(ROUND(10^(IF(B835&lt;48,1.1^-((11-INT(B835*LOG(A835/10^INT(LOG(A835)))))^2+8)-8^-((22-INT(B835*LOG(A835/10^INT(LOG(A835)))))^2+1)+INT(B835*LOG(A835/10^INT(LOG(A835)))),INT(B835*LOG(A835/10^INT(LOG(A835)))))/B835),IF(B835&gt;24,2,1))*10^(INT(LOG(A835)))+ROUND(10^(IF(B835&lt;48,1.1^-((11-INT(B835*LOG(A835/10^INT(LOG(A835)))+1))^2+8)-8^-((22-INT(B835*LOG(A835/10^INT(LOG(A835)))+1))^2+1)+INT(B835*LOG(A835/10^INT(LOG(A835)))+1),INT(B835*LOG(A835/10^INT(LOG(A835)))+1))/B835),IF(B835&gt;24,2,1))*10^(INT(LOG(A835))))/2,ROUND(10^(IF(B835&lt;48,1.1^-((11-INT(B835*LOG(A835/10^INT(LOG(A835)))))^2+8)-8^-((22-INT(B835*LOG(A835/10^INT(LOG(A835)))))^2+1)+INT(B835*LOG(A835/10^INT(LOG(A835)))),INT(B835*LOG(A835/10^INT(LOG(A835)))))/B835),IF(B835&gt;24,2,1))*10^(INT(LOG(A835))),ROUND(10^(IF(B835&lt;48,1.1^-((11-INT(B835*LOG(A835/10^INT(LOG(A835)))+1))^2+8)-8^-((22-INT(B835*LOG(A835/10^INT(LOG(A835)))+1))^2+1)+INT(B835*LOG(A835/10^INT(LOG(A835)))+1),INT(B835*LOG(A835/10^INT(LOG(A835)))+1))/B835),IF(B835&gt;24,2,1))*10^(INT(LOG(A835))))</f>
        <v>187</v>
      </c>
    </row>
    <row r="836" customFormat="false" ht="12.75" hidden="false" customHeight="false" outlineLevel="0" collapsed="false">
      <c r="A836" s="10" t="n">
        <f aca="false">ROUND((A835/10^INT(LOG(A835))+0.001),3)*10^INT(LOG(A835))</f>
        <v>183.2</v>
      </c>
      <c r="B836" s="10" t="n">
        <f aca="false">$C$3</f>
        <v>48</v>
      </c>
      <c r="C836" s="10" t="n">
        <f aca="false">A836/10^INT(LOG(A836))</f>
        <v>1.832</v>
      </c>
      <c r="D836" s="0" t="n">
        <f aca="false">INT(B836*LOG(C836))</f>
        <v>12</v>
      </c>
      <c r="E836" s="0" t="n">
        <f aca="false">IF(B836&lt;48,1.1^-((11-D836)^2+8)-8^-((22-D836)^2+1)+D836,D836)</f>
        <v>12</v>
      </c>
      <c r="F836" s="0" t="n">
        <f aca="false">10^(E836/B836)</f>
        <v>1.77827941003892</v>
      </c>
      <c r="G836" s="0" t="n">
        <f aca="false">ROUND(F836,IF(B836=96,2,1))</f>
        <v>1.8</v>
      </c>
      <c r="H836" s="0" t="n">
        <f aca="false">G836*10^(INT(LOG(A836)))</f>
        <v>180</v>
      </c>
      <c r="I836" s="0" t="n">
        <f aca="false">A836/10^INT(LOG(A836))</f>
        <v>1.832</v>
      </c>
      <c r="J836" s="0" t="n">
        <f aca="false">INT(B836*LOG(I836)+1)</f>
        <v>13</v>
      </c>
      <c r="K836" s="0" t="n">
        <f aca="false">IF(B836&lt;48,1.1^-((11-J836)^2+8)-8^-((22-J836)^2+1)+J836,J836)</f>
        <v>13</v>
      </c>
      <c r="L836" s="0" t="n">
        <f aca="false">10^(K836/B836)</f>
        <v>1.86566357857691</v>
      </c>
      <c r="M836" s="0" t="n">
        <f aca="false">ROUND(L836,IF(B836=96,2,1))</f>
        <v>1.9</v>
      </c>
      <c r="N836" s="0" t="n">
        <f aca="false">M836*10^(INT(LOG(A836)))</f>
        <v>190</v>
      </c>
      <c r="O836" s="1" t="n">
        <f aca="false">IF(A836&lt;(H836+N836)/2,H836,N836)</f>
        <v>180</v>
      </c>
      <c r="P836" s="2" t="n">
        <f aca="false">IF(A836&lt;(ROUND(10^(IF(B836&lt;48,1.1^-((11-INT(B836*LOG(A836/10^INT(LOG(A836)))))^2+8)-8^-((22-INT(B836*LOG(A836/10^INT(LOG(A836)))))^2+1)+INT(B836*LOG(A836/10^INT(LOG(A836)))),INT(B836*LOG(A836/10^INT(LOG(A836)))))/B836),IF(B836&gt;24,2,1))*10^(INT(LOG(A836)))+ROUND(10^(IF(B836&lt;48,1.1^-((11-INT(B836*LOG(A836/10^INT(LOG(A836)))+1))^2+8)-8^-((22-INT(B836*LOG(A836/10^INT(LOG(A836)))+1))^2+1)+INT(B836*LOG(A836/10^INT(LOG(A836)))+1),INT(B836*LOG(A836/10^INT(LOG(A836)))+1))/B836),IF(B836&gt;24,2,1))*10^(INT(LOG(A836))))/2,ROUND(10^(IF(B836&lt;48,1.1^-((11-INT(B836*LOG(A836/10^INT(LOG(A836)))))^2+8)-8^-((22-INT(B836*LOG(A836/10^INT(LOG(A836)))))^2+1)+INT(B836*LOG(A836/10^INT(LOG(A836)))),INT(B836*LOG(A836/10^INT(LOG(A836)))))/B836),IF(B836&gt;24,2,1))*10^(INT(LOG(A836))),ROUND(10^(IF(B836&lt;48,1.1^-((11-INT(B836*LOG(A836/10^INT(LOG(A836)))+1))^2+8)-8^-((22-INT(B836*LOG(A836/10^INT(LOG(A836)))+1))^2+1)+INT(B836*LOG(A836/10^INT(LOG(A836)))+1),INT(B836*LOG(A836/10^INT(LOG(A836)))+1))/B836),IF(B836&gt;24,2,1))*10^(INT(LOG(A836))))</f>
        <v>187</v>
      </c>
    </row>
    <row r="837" customFormat="false" ht="12.75" hidden="false" customHeight="false" outlineLevel="0" collapsed="false">
      <c r="A837" s="10" t="n">
        <f aca="false">ROUND((A836/10^INT(LOG(A836))+0.001),3)*10^INT(LOG(A836))</f>
        <v>183.3</v>
      </c>
      <c r="B837" s="10" t="n">
        <f aca="false">$C$3</f>
        <v>48</v>
      </c>
      <c r="C837" s="10" t="n">
        <f aca="false">A837/10^INT(LOG(A837))</f>
        <v>1.833</v>
      </c>
      <c r="D837" s="0" t="n">
        <f aca="false">INT(B837*LOG(C837))</f>
        <v>12</v>
      </c>
      <c r="E837" s="0" t="n">
        <f aca="false">IF(B837&lt;48,1.1^-((11-D837)^2+8)-8^-((22-D837)^2+1)+D837,D837)</f>
        <v>12</v>
      </c>
      <c r="F837" s="0" t="n">
        <f aca="false">10^(E837/B837)</f>
        <v>1.77827941003892</v>
      </c>
      <c r="G837" s="0" t="n">
        <f aca="false">ROUND(F837,IF(B837=96,2,1))</f>
        <v>1.8</v>
      </c>
      <c r="H837" s="0" t="n">
        <f aca="false">G837*10^(INT(LOG(A837)))</f>
        <v>180</v>
      </c>
      <c r="I837" s="0" t="n">
        <f aca="false">A837/10^INT(LOG(A837))</f>
        <v>1.833</v>
      </c>
      <c r="J837" s="0" t="n">
        <f aca="false">INT(B837*LOG(I837)+1)</f>
        <v>13</v>
      </c>
      <c r="K837" s="0" t="n">
        <f aca="false">IF(B837&lt;48,1.1^-((11-J837)^2+8)-8^-((22-J837)^2+1)+J837,J837)</f>
        <v>13</v>
      </c>
      <c r="L837" s="0" t="n">
        <f aca="false">10^(K837/B837)</f>
        <v>1.86566357857691</v>
      </c>
      <c r="M837" s="0" t="n">
        <f aca="false">ROUND(L837,IF(B837=96,2,1))</f>
        <v>1.9</v>
      </c>
      <c r="N837" s="0" t="n">
        <f aca="false">M837*10^(INT(LOG(A837)))</f>
        <v>190</v>
      </c>
      <c r="O837" s="1" t="n">
        <f aca="false">IF(A837&lt;(H837+N837)/2,H837,N837)</f>
        <v>180</v>
      </c>
      <c r="P837" s="2" t="n">
        <f aca="false">IF(A837&lt;(ROUND(10^(IF(B837&lt;48,1.1^-((11-INT(B837*LOG(A837/10^INT(LOG(A837)))))^2+8)-8^-((22-INT(B837*LOG(A837/10^INT(LOG(A837)))))^2+1)+INT(B837*LOG(A837/10^INT(LOG(A837)))),INT(B837*LOG(A837/10^INT(LOG(A837)))))/B837),IF(B837&gt;24,2,1))*10^(INT(LOG(A837)))+ROUND(10^(IF(B837&lt;48,1.1^-((11-INT(B837*LOG(A837/10^INT(LOG(A837)))+1))^2+8)-8^-((22-INT(B837*LOG(A837/10^INT(LOG(A837)))+1))^2+1)+INT(B837*LOG(A837/10^INT(LOG(A837)))+1),INT(B837*LOG(A837/10^INT(LOG(A837)))+1))/B837),IF(B837&gt;24,2,1))*10^(INT(LOG(A837))))/2,ROUND(10^(IF(B837&lt;48,1.1^-((11-INT(B837*LOG(A837/10^INT(LOG(A837)))))^2+8)-8^-((22-INT(B837*LOG(A837/10^INT(LOG(A837)))))^2+1)+INT(B837*LOG(A837/10^INT(LOG(A837)))),INT(B837*LOG(A837/10^INT(LOG(A837)))))/B837),IF(B837&gt;24,2,1))*10^(INT(LOG(A837))),ROUND(10^(IF(B837&lt;48,1.1^-((11-INT(B837*LOG(A837/10^INT(LOG(A837)))+1))^2+8)-8^-((22-INT(B837*LOG(A837/10^INT(LOG(A837)))+1))^2+1)+INT(B837*LOG(A837/10^INT(LOG(A837)))+1),INT(B837*LOG(A837/10^INT(LOG(A837)))+1))/B837),IF(B837&gt;24,2,1))*10^(INT(LOG(A837))))</f>
        <v>187</v>
      </c>
    </row>
    <row r="838" customFormat="false" ht="12.75" hidden="false" customHeight="false" outlineLevel="0" collapsed="false">
      <c r="A838" s="10" t="n">
        <f aca="false">ROUND((A837/10^INT(LOG(A837))+0.001),3)*10^INT(LOG(A837))</f>
        <v>183.4</v>
      </c>
      <c r="B838" s="10" t="n">
        <f aca="false">$C$3</f>
        <v>48</v>
      </c>
      <c r="C838" s="10" t="n">
        <f aca="false">A838/10^INT(LOG(A838))</f>
        <v>1.834</v>
      </c>
      <c r="D838" s="0" t="n">
        <f aca="false">INT(B838*LOG(C838))</f>
        <v>12</v>
      </c>
      <c r="E838" s="0" t="n">
        <f aca="false">IF(B838&lt;48,1.1^-((11-D838)^2+8)-8^-((22-D838)^2+1)+D838,D838)</f>
        <v>12</v>
      </c>
      <c r="F838" s="0" t="n">
        <f aca="false">10^(E838/B838)</f>
        <v>1.77827941003892</v>
      </c>
      <c r="G838" s="0" t="n">
        <f aca="false">ROUND(F838,IF(B838=96,2,1))</f>
        <v>1.8</v>
      </c>
      <c r="H838" s="0" t="n">
        <f aca="false">G838*10^(INT(LOG(A838)))</f>
        <v>180</v>
      </c>
      <c r="I838" s="0" t="n">
        <f aca="false">A838/10^INT(LOG(A838))</f>
        <v>1.834</v>
      </c>
      <c r="J838" s="0" t="n">
        <f aca="false">INT(B838*LOG(I838)+1)</f>
        <v>13</v>
      </c>
      <c r="K838" s="0" t="n">
        <f aca="false">IF(B838&lt;48,1.1^-((11-J838)^2+8)-8^-((22-J838)^2+1)+J838,J838)</f>
        <v>13</v>
      </c>
      <c r="L838" s="0" t="n">
        <f aca="false">10^(K838/B838)</f>
        <v>1.86566357857691</v>
      </c>
      <c r="M838" s="0" t="n">
        <f aca="false">ROUND(L838,IF(B838=96,2,1))</f>
        <v>1.9</v>
      </c>
      <c r="N838" s="0" t="n">
        <f aca="false">M838*10^(INT(LOG(A838)))</f>
        <v>190</v>
      </c>
      <c r="O838" s="1" t="n">
        <f aca="false">IF(A838&lt;(H838+N838)/2,H838,N838)</f>
        <v>180</v>
      </c>
      <c r="P838" s="2" t="n">
        <f aca="false">IF(A838&lt;(ROUND(10^(IF(B838&lt;48,1.1^-((11-INT(B838*LOG(A838/10^INT(LOG(A838)))))^2+8)-8^-((22-INT(B838*LOG(A838/10^INT(LOG(A838)))))^2+1)+INT(B838*LOG(A838/10^INT(LOG(A838)))),INT(B838*LOG(A838/10^INT(LOG(A838)))))/B838),IF(B838&gt;24,2,1))*10^(INT(LOG(A838)))+ROUND(10^(IF(B838&lt;48,1.1^-((11-INT(B838*LOG(A838/10^INT(LOG(A838)))+1))^2+8)-8^-((22-INT(B838*LOG(A838/10^INT(LOG(A838)))+1))^2+1)+INT(B838*LOG(A838/10^INT(LOG(A838)))+1),INT(B838*LOG(A838/10^INT(LOG(A838)))+1))/B838),IF(B838&gt;24,2,1))*10^(INT(LOG(A838))))/2,ROUND(10^(IF(B838&lt;48,1.1^-((11-INT(B838*LOG(A838/10^INT(LOG(A838)))))^2+8)-8^-((22-INT(B838*LOG(A838/10^INT(LOG(A838)))))^2+1)+INT(B838*LOG(A838/10^INT(LOG(A838)))),INT(B838*LOG(A838/10^INT(LOG(A838)))))/B838),IF(B838&gt;24,2,1))*10^(INT(LOG(A838))),ROUND(10^(IF(B838&lt;48,1.1^-((11-INT(B838*LOG(A838/10^INT(LOG(A838)))+1))^2+8)-8^-((22-INT(B838*LOG(A838/10^INT(LOG(A838)))+1))^2+1)+INT(B838*LOG(A838/10^INT(LOG(A838)))+1),INT(B838*LOG(A838/10^INT(LOG(A838)))+1))/B838),IF(B838&gt;24,2,1))*10^(INT(LOG(A838))))</f>
        <v>187</v>
      </c>
    </row>
    <row r="839" customFormat="false" ht="12.75" hidden="false" customHeight="false" outlineLevel="0" collapsed="false">
      <c r="A839" s="10" t="n">
        <f aca="false">ROUND((A838/10^INT(LOG(A838))+0.001),3)*10^INT(LOG(A838))</f>
        <v>183.5</v>
      </c>
      <c r="B839" s="10" t="n">
        <f aca="false">$C$3</f>
        <v>48</v>
      </c>
      <c r="C839" s="10" t="n">
        <f aca="false">A839/10^INT(LOG(A839))</f>
        <v>1.835</v>
      </c>
      <c r="D839" s="0" t="n">
        <f aca="false">INT(B839*LOG(C839))</f>
        <v>12</v>
      </c>
      <c r="E839" s="0" t="n">
        <f aca="false">IF(B839&lt;48,1.1^-((11-D839)^2+8)-8^-((22-D839)^2+1)+D839,D839)</f>
        <v>12</v>
      </c>
      <c r="F839" s="0" t="n">
        <f aca="false">10^(E839/B839)</f>
        <v>1.77827941003892</v>
      </c>
      <c r="G839" s="0" t="n">
        <f aca="false">ROUND(F839,IF(B839=96,2,1))</f>
        <v>1.8</v>
      </c>
      <c r="H839" s="0" t="n">
        <f aca="false">G839*10^(INT(LOG(A839)))</f>
        <v>180</v>
      </c>
      <c r="I839" s="0" t="n">
        <f aca="false">A839/10^INT(LOG(A839))</f>
        <v>1.835</v>
      </c>
      <c r="J839" s="0" t="n">
        <f aca="false">INT(B839*LOG(I839)+1)</f>
        <v>13</v>
      </c>
      <c r="K839" s="0" t="n">
        <f aca="false">IF(B839&lt;48,1.1^-((11-J839)^2+8)-8^-((22-J839)^2+1)+J839,J839)</f>
        <v>13</v>
      </c>
      <c r="L839" s="0" t="n">
        <f aca="false">10^(K839/B839)</f>
        <v>1.86566357857691</v>
      </c>
      <c r="M839" s="0" t="n">
        <f aca="false">ROUND(L839,IF(B839=96,2,1))</f>
        <v>1.9</v>
      </c>
      <c r="N839" s="0" t="n">
        <f aca="false">M839*10^(INT(LOG(A839)))</f>
        <v>190</v>
      </c>
      <c r="O839" s="1" t="n">
        <f aca="false">IF(A839&lt;(H839+N839)/2,H839,N839)</f>
        <v>180</v>
      </c>
      <c r="P839" s="2" t="n">
        <f aca="false">IF(A839&lt;(ROUND(10^(IF(B839&lt;48,1.1^-((11-INT(B839*LOG(A839/10^INT(LOG(A839)))))^2+8)-8^-((22-INT(B839*LOG(A839/10^INT(LOG(A839)))))^2+1)+INT(B839*LOG(A839/10^INT(LOG(A839)))),INT(B839*LOG(A839/10^INT(LOG(A839)))))/B839),IF(B839&gt;24,2,1))*10^(INT(LOG(A839)))+ROUND(10^(IF(B839&lt;48,1.1^-((11-INT(B839*LOG(A839/10^INT(LOG(A839)))+1))^2+8)-8^-((22-INT(B839*LOG(A839/10^INT(LOG(A839)))+1))^2+1)+INT(B839*LOG(A839/10^INT(LOG(A839)))+1),INT(B839*LOG(A839/10^INT(LOG(A839)))+1))/B839),IF(B839&gt;24,2,1))*10^(INT(LOG(A839))))/2,ROUND(10^(IF(B839&lt;48,1.1^-((11-INT(B839*LOG(A839/10^INT(LOG(A839)))))^2+8)-8^-((22-INT(B839*LOG(A839/10^INT(LOG(A839)))))^2+1)+INT(B839*LOG(A839/10^INT(LOG(A839)))),INT(B839*LOG(A839/10^INT(LOG(A839)))))/B839),IF(B839&gt;24,2,1))*10^(INT(LOG(A839))),ROUND(10^(IF(B839&lt;48,1.1^-((11-INT(B839*LOG(A839/10^INT(LOG(A839)))+1))^2+8)-8^-((22-INT(B839*LOG(A839/10^INT(LOG(A839)))+1))^2+1)+INT(B839*LOG(A839/10^INT(LOG(A839)))+1),INT(B839*LOG(A839/10^INT(LOG(A839)))+1))/B839),IF(B839&gt;24,2,1))*10^(INT(LOG(A839))))</f>
        <v>187</v>
      </c>
    </row>
    <row r="840" customFormat="false" ht="12.75" hidden="false" customHeight="false" outlineLevel="0" collapsed="false">
      <c r="A840" s="10" t="n">
        <f aca="false">ROUND((A839/10^INT(LOG(A839))+0.001),3)*10^INT(LOG(A839))</f>
        <v>183.6</v>
      </c>
      <c r="B840" s="10" t="n">
        <f aca="false">$C$3</f>
        <v>48</v>
      </c>
      <c r="C840" s="10" t="n">
        <f aca="false">A840/10^INT(LOG(A840))</f>
        <v>1.836</v>
      </c>
      <c r="D840" s="0" t="n">
        <f aca="false">INT(B840*LOG(C840))</f>
        <v>12</v>
      </c>
      <c r="E840" s="0" t="n">
        <f aca="false">IF(B840&lt;48,1.1^-((11-D840)^2+8)-8^-((22-D840)^2+1)+D840,D840)</f>
        <v>12</v>
      </c>
      <c r="F840" s="0" t="n">
        <f aca="false">10^(E840/B840)</f>
        <v>1.77827941003892</v>
      </c>
      <c r="G840" s="0" t="n">
        <f aca="false">ROUND(F840,IF(B840=96,2,1))</f>
        <v>1.8</v>
      </c>
      <c r="H840" s="0" t="n">
        <f aca="false">G840*10^(INT(LOG(A840)))</f>
        <v>180</v>
      </c>
      <c r="I840" s="0" t="n">
        <f aca="false">A840/10^INT(LOG(A840))</f>
        <v>1.836</v>
      </c>
      <c r="J840" s="0" t="n">
        <f aca="false">INT(B840*LOG(I840)+1)</f>
        <v>13</v>
      </c>
      <c r="K840" s="0" t="n">
        <f aca="false">IF(B840&lt;48,1.1^-((11-J840)^2+8)-8^-((22-J840)^2+1)+J840,J840)</f>
        <v>13</v>
      </c>
      <c r="L840" s="0" t="n">
        <f aca="false">10^(K840/B840)</f>
        <v>1.86566357857691</v>
      </c>
      <c r="M840" s="0" t="n">
        <f aca="false">ROUND(L840,IF(B840=96,2,1))</f>
        <v>1.9</v>
      </c>
      <c r="N840" s="0" t="n">
        <f aca="false">M840*10^(INT(LOG(A840)))</f>
        <v>190</v>
      </c>
      <c r="O840" s="1" t="n">
        <f aca="false">IF(A840&lt;(H840+N840)/2,H840,N840)</f>
        <v>180</v>
      </c>
      <c r="P840" s="2" t="n">
        <f aca="false">IF(A840&lt;(ROUND(10^(IF(B840&lt;48,1.1^-((11-INT(B840*LOG(A840/10^INT(LOG(A840)))))^2+8)-8^-((22-INT(B840*LOG(A840/10^INT(LOG(A840)))))^2+1)+INT(B840*LOG(A840/10^INT(LOG(A840)))),INT(B840*LOG(A840/10^INT(LOG(A840)))))/B840),IF(B840&gt;24,2,1))*10^(INT(LOG(A840)))+ROUND(10^(IF(B840&lt;48,1.1^-((11-INT(B840*LOG(A840/10^INT(LOG(A840)))+1))^2+8)-8^-((22-INT(B840*LOG(A840/10^INT(LOG(A840)))+1))^2+1)+INT(B840*LOG(A840/10^INT(LOG(A840)))+1),INT(B840*LOG(A840/10^INT(LOG(A840)))+1))/B840),IF(B840&gt;24,2,1))*10^(INT(LOG(A840))))/2,ROUND(10^(IF(B840&lt;48,1.1^-((11-INT(B840*LOG(A840/10^INT(LOG(A840)))))^2+8)-8^-((22-INT(B840*LOG(A840/10^INT(LOG(A840)))))^2+1)+INT(B840*LOG(A840/10^INT(LOG(A840)))),INT(B840*LOG(A840/10^INT(LOG(A840)))))/B840),IF(B840&gt;24,2,1))*10^(INT(LOG(A840))),ROUND(10^(IF(B840&lt;48,1.1^-((11-INT(B840*LOG(A840/10^INT(LOG(A840)))+1))^2+8)-8^-((22-INT(B840*LOG(A840/10^INT(LOG(A840)))+1))^2+1)+INT(B840*LOG(A840/10^INT(LOG(A840)))+1),INT(B840*LOG(A840/10^INT(LOG(A840)))+1))/B840),IF(B840&gt;24,2,1))*10^(INT(LOG(A840))))</f>
        <v>187</v>
      </c>
    </row>
    <row r="841" customFormat="false" ht="12.75" hidden="false" customHeight="false" outlineLevel="0" collapsed="false">
      <c r="A841" s="10" t="n">
        <f aca="false">ROUND((A840/10^INT(LOG(A840))+0.001),3)*10^INT(LOG(A840))</f>
        <v>183.7</v>
      </c>
      <c r="B841" s="10" t="n">
        <f aca="false">$C$3</f>
        <v>48</v>
      </c>
      <c r="C841" s="10" t="n">
        <f aca="false">A841/10^INT(LOG(A841))</f>
        <v>1.837</v>
      </c>
      <c r="D841" s="0" t="n">
        <f aca="false">INT(B841*LOG(C841))</f>
        <v>12</v>
      </c>
      <c r="E841" s="0" t="n">
        <f aca="false">IF(B841&lt;48,1.1^-((11-D841)^2+8)-8^-((22-D841)^2+1)+D841,D841)</f>
        <v>12</v>
      </c>
      <c r="F841" s="0" t="n">
        <f aca="false">10^(E841/B841)</f>
        <v>1.77827941003892</v>
      </c>
      <c r="G841" s="0" t="n">
        <f aca="false">ROUND(F841,IF(B841=96,2,1))</f>
        <v>1.8</v>
      </c>
      <c r="H841" s="0" t="n">
        <f aca="false">G841*10^(INT(LOG(A841)))</f>
        <v>180</v>
      </c>
      <c r="I841" s="0" t="n">
        <f aca="false">A841/10^INT(LOG(A841))</f>
        <v>1.837</v>
      </c>
      <c r="J841" s="0" t="n">
        <f aca="false">INT(B841*LOG(I841)+1)</f>
        <v>13</v>
      </c>
      <c r="K841" s="0" t="n">
        <f aca="false">IF(B841&lt;48,1.1^-((11-J841)^2+8)-8^-((22-J841)^2+1)+J841,J841)</f>
        <v>13</v>
      </c>
      <c r="L841" s="0" t="n">
        <f aca="false">10^(K841/B841)</f>
        <v>1.86566357857691</v>
      </c>
      <c r="M841" s="0" t="n">
        <f aca="false">ROUND(L841,IF(B841=96,2,1))</f>
        <v>1.9</v>
      </c>
      <c r="N841" s="0" t="n">
        <f aca="false">M841*10^(INT(LOG(A841)))</f>
        <v>190</v>
      </c>
      <c r="O841" s="1" t="n">
        <f aca="false">IF(A841&lt;(H841+N841)/2,H841,N841)</f>
        <v>180</v>
      </c>
      <c r="P841" s="2" t="n">
        <f aca="false">IF(A841&lt;(ROUND(10^(IF(B841&lt;48,1.1^-((11-INT(B841*LOG(A841/10^INT(LOG(A841)))))^2+8)-8^-((22-INT(B841*LOG(A841/10^INT(LOG(A841)))))^2+1)+INT(B841*LOG(A841/10^INT(LOG(A841)))),INT(B841*LOG(A841/10^INT(LOG(A841)))))/B841),IF(B841&gt;24,2,1))*10^(INT(LOG(A841)))+ROUND(10^(IF(B841&lt;48,1.1^-((11-INT(B841*LOG(A841/10^INT(LOG(A841)))+1))^2+8)-8^-((22-INT(B841*LOG(A841/10^INT(LOG(A841)))+1))^2+1)+INT(B841*LOG(A841/10^INT(LOG(A841)))+1),INT(B841*LOG(A841/10^INT(LOG(A841)))+1))/B841),IF(B841&gt;24,2,1))*10^(INT(LOG(A841))))/2,ROUND(10^(IF(B841&lt;48,1.1^-((11-INT(B841*LOG(A841/10^INT(LOG(A841)))))^2+8)-8^-((22-INT(B841*LOG(A841/10^INT(LOG(A841)))))^2+1)+INT(B841*LOG(A841/10^INT(LOG(A841)))),INT(B841*LOG(A841/10^INT(LOG(A841)))))/B841),IF(B841&gt;24,2,1))*10^(INT(LOG(A841))),ROUND(10^(IF(B841&lt;48,1.1^-((11-INT(B841*LOG(A841/10^INT(LOG(A841)))+1))^2+8)-8^-((22-INT(B841*LOG(A841/10^INT(LOG(A841)))+1))^2+1)+INT(B841*LOG(A841/10^INT(LOG(A841)))+1),INT(B841*LOG(A841/10^INT(LOG(A841)))+1))/B841),IF(B841&gt;24,2,1))*10^(INT(LOG(A841))))</f>
        <v>187</v>
      </c>
    </row>
    <row r="842" customFormat="false" ht="12.75" hidden="false" customHeight="false" outlineLevel="0" collapsed="false">
      <c r="A842" s="10" t="n">
        <f aca="false">ROUND((A841/10^INT(LOG(A841))+0.001),3)*10^INT(LOG(A841))</f>
        <v>183.8</v>
      </c>
      <c r="B842" s="10" t="n">
        <f aca="false">$C$3</f>
        <v>48</v>
      </c>
      <c r="C842" s="10" t="n">
        <f aca="false">A842/10^INT(LOG(A842))</f>
        <v>1.838</v>
      </c>
      <c r="D842" s="0" t="n">
        <f aca="false">INT(B842*LOG(C842))</f>
        <v>12</v>
      </c>
      <c r="E842" s="0" t="n">
        <f aca="false">IF(B842&lt;48,1.1^-((11-D842)^2+8)-8^-((22-D842)^2+1)+D842,D842)</f>
        <v>12</v>
      </c>
      <c r="F842" s="0" t="n">
        <f aca="false">10^(E842/B842)</f>
        <v>1.77827941003892</v>
      </c>
      <c r="G842" s="0" t="n">
        <f aca="false">ROUND(F842,IF(B842=96,2,1))</f>
        <v>1.8</v>
      </c>
      <c r="H842" s="0" t="n">
        <f aca="false">G842*10^(INT(LOG(A842)))</f>
        <v>180</v>
      </c>
      <c r="I842" s="0" t="n">
        <f aca="false">A842/10^INT(LOG(A842))</f>
        <v>1.838</v>
      </c>
      <c r="J842" s="0" t="n">
        <f aca="false">INT(B842*LOG(I842)+1)</f>
        <v>13</v>
      </c>
      <c r="K842" s="0" t="n">
        <f aca="false">IF(B842&lt;48,1.1^-((11-J842)^2+8)-8^-((22-J842)^2+1)+J842,J842)</f>
        <v>13</v>
      </c>
      <c r="L842" s="0" t="n">
        <f aca="false">10^(K842/B842)</f>
        <v>1.86566357857691</v>
      </c>
      <c r="M842" s="0" t="n">
        <f aca="false">ROUND(L842,IF(B842=96,2,1))</f>
        <v>1.9</v>
      </c>
      <c r="N842" s="0" t="n">
        <f aca="false">M842*10^(INT(LOG(A842)))</f>
        <v>190</v>
      </c>
      <c r="O842" s="1" t="n">
        <f aca="false">IF(A842&lt;(H842+N842)/2,H842,N842)</f>
        <v>180</v>
      </c>
      <c r="P842" s="2" t="n">
        <f aca="false">IF(A842&lt;(ROUND(10^(IF(B842&lt;48,1.1^-((11-INT(B842*LOG(A842/10^INT(LOG(A842)))))^2+8)-8^-((22-INT(B842*LOG(A842/10^INT(LOG(A842)))))^2+1)+INT(B842*LOG(A842/10^INT(LOG(A842)))),INT(B842*LOG(A842/10^INT(LOG(A842)))))/B842),IF(B842&gt;24,2,1))*10^(INT(LOG(A842)))+ROUND(10^(IF(B842&lt;48,1.1^-((11-INT(B842*LOG(A842/10^INT(LOG(A842)))+1))^2+8)-8^-((22-INT(B842*LOG(A842/10^INT(LOG(A842)))+1))^2+1)+INT(B842*LOG(A842/10^INT(LOG(A842)))+1),INT(B842*LOG(A842/10^INT(LOG(A842)))+1))/B842),IF(B842&gt;24,2,1))*10^(INT(LOG(A842))))/2,ROUND(10^(IF(B842&lt;48,1.1^-((11-INT(B842*LOG(A842/10^INT(LOG(A842)))))^2+8)-8^-((22-INT(B842*LOG(A842/10^INT(LOG(A842)))))^2+1)+INT(B842*LOG(A842/10^INT(LOG(A842)))),INT(B842*LOG(A842/10^INT(LOG(A842)))))/B842),IF(B842&gt;24,2,1))*10^(INT(LOG(A842))),ROUND(10^(IF(B842&lt;48,1.1^-((11-INT(B842*LOG(A842/10^INT(LOG(A842)))+1))^2+8)-8^-((22-INT(B842*LOG(A842/10^INT(LOG(A842)))+1))^2+1)+INT(B842*LOG(A842/10^INT(LOG(A842)))+1),INT(B842*LOG(A842/10^INT(LOG(A842)))+1))/B842),IF(B842&gt;24,2,1))*10^(INT(LOG(A842))))</f>
        <v>187</v>
      </c>
    </row>
    <row r="843" customFormat="false" ht="12.75" hidden="false" customHeight="false" outlineLevel="0" collapsed="false">
      <c r="A843" s="10" t="n">
        <f aca="false">ROUND((A842/10^INT(LOG(A842))+0.001),3)*10^INT(LOG(A842))</f>
        <v>183.9</v>
      </c>
      <c r="B843" s="10" t="n">
        <f aca="false">$C$3</f>
        <v>48</v>
      </c>
      <c r="C843" s="10" t="n">
        <f aca="false">A843/10^INT(LOG(A843))</f>
        <v>1.839</v>
      </c>
      <c r="D843" s="0" t="n">
        <f aca="false">INT(B843*LOG(C843))</f>
        <v>12</v>
      </c>
      <c r="E843" s="0" t="n">
        <f aca="false">IF(B843&lt;48,1.1^-((11-D843)^2+8)-8^-((22-D843)^2+1)+D843,D843)</f>
        <v>12</v>
      </c>
      <c r="F843" s="0" t="n">
        <f aca="false">10^(E843/B843)</f>
        <v>1.77827941003892</v>
      </c>
      <c r="G843" s="0" t="n">
        <f aca="false">ROUND(F843,IF(B843=96,2,1))</f>
        <v>1.8</v>
      </c>
      <c r="H843" s="0" t="n">
        <f aca="false">G843*10^(INT(LOG(A843)))</f>
        <v>180</v>
      </c>
      <c r="I843" s="0" t="n">
        <f aca="false">A843/10^INT(LOG(A843))</f>
        <v>1.839</v>
      </c>
      <c r="J843" s="0" t="n">
        <f aca="false">INT(B843*LOG(I843)+1)</f>
        <v>13</v>
      </c>
      <c r="K843" s="0" t="n">
        <f aca="false">IF(B843&lt;48,1.1^-((11-J843)^2+8)-8^-((22-J843)^2+1)+J843,J843)</f>
        <v>13</v>
      </c>
      <c r="L843" s="0" t="n">
        <f aca="false">10^(K843/B843)</f>
        <v>1.86566357857691</v>
      </c>
      <c r="M843" s="0" t="n">
        <f aca="false">ROUND(L843,IF(B843=96,2,1))</f>
        <v>1.9</v>
      </c>
      <c r="N843" s="0" t="n">
        <f aca="false">M843*10^(INT(LOG(A843)))</f>
        <v>190</v>
      </c>
      <c r="O843" s="1" t="n">
        <f aca="false">IF(A843&lt;(H843+N843)/2,H843,N843)</f>
        <v>180</v>
      </c>
      <c r="P843" s="2" t="n">
        <f aca="false">IF(A843&lt;(ROUND(10^(IF(B843&lt;48,1.1^-((11-INT(B843*LOG(A843/10^INT(LOG(A843)))))^2+8)-8^-((22-INT(B843*LOG(A843/10^INT(LOG(A843)))))^2+1)+INT(B843*LOG(A843/10^INT(LOG(A843)))),INT(B843*LOG(A843/10^INT(LOG(A843)))))/B843),IF(B843&gt;24,2,1))*10^(INT(LOG(A843)))+ROUND(10^(IF(B843&lt;48,1.1^-((11-INT(B843*LOG(A843/10^INT(LOG(A843)))+1))^2+8)-8^-((22-INT(B843*LOG(A843/10^INT(LOG(A843)))+1))^2+1)+INT(B843*LOG(A843/10^INT(LOG(A843)))+1),INT(B843*LOG(A843/10^INT(LOG(A843)))+1))/B843),IF(B843&gt;24,2,1))*10^(INT(LOG(A843))))/2,ROUND(10^(IF(B843&lt;48,1.1^-((11-INT(B843*LOG(A843/10^INT(LOG(A843)))))^2+8)-8^-((22-INT(B843*LOG(A843/10^INT(LOG(A843)))))^2+1)+INT(B843*LOG(A843/10^INT(LOG(A843)))),INT(B843*LOG(A843/10^INT(LOG(A843)))))/B843),IF(B843&gt;24,2,1))*10^(INT(LOG(A843))),ROUND(10^(IF(B843&lt;48,1.1^-((11-INT(B843*LOG(A843/10^INT(LOG(A843)))+1))^2+8)-8^-((22-INT(B843*LOG(A843/10^INT(LOG(A843)))+1))^2+1)+INT(B843*LOG(A843/10^INT(LOG(A843)))+1),INT(B843*LOG(A843/10^INT(LOG(A843)))+1))/B843),IF(B843&gt;24,2,1))*10^(INT(LOG(A843))))</f>
        <v>187</v>
      </c>
    </row>
    <row r="844" customFormat="false" ht="12.75" hidden="false" customHeight="false" outlineLevel="0" collapsed="false">
      <c r="A844" s="10" t="n">
        <f aca="false">ROUND((A843/10^INT(LOG(A843))+0.001),3)*10^INT(LOG(A843))</f>
        <v>184</v>
      </c>
      <c r="B844" s="10" t="n">
        <f aca="false">$C$3</f>
        <v>48</v>
      </c>
      <c r="C844" s="10" t="n">
        <f aca="false">A844/10^INT(LOG(A844))</f>
        <v>1.84</v>
      </c>
      <c r="D844" s="0" t="n">
        <f aca="false">INT(B844*LOG(C844))</f>
        <v>12</v>
      </c>
      <c r="E844" s="0" t="n">
        <f aca="false">IF(B844&lt;48,1.1^-((11-D844)^2+8)-8^-((22-D844)^2+1)+D844,D844)</f>
        <v>12</v>
      </c>
      <c r="F844" s="0" t="n">
        <f aca="false">10^(E844/B844)</f>
        <v>1.77827941003892</v>
      </c>
      <c r="G844" s="0" t="n">
        <f aca="false">ROUND(F844,IF(B844=96,2,1))</f>
        <v>1.8</v>
      </c>
      <c r="H844" s="0" t="n">
        <f aca="false">G844*10^(INT(LOG(A844)))</f>
        <v>180</v>
      </c>
      <c r="I844" s="0" t="n">
        <f aca="false">A844/10^INT(LOG(A844))</f>
        <v>1.84</v>
      </c>
      <c r="J844" s="0" t="n">
        <f aca="false">INT(B844*LOG(I844)+1)</f>
        <v>13</v>
      </c>
      <c r="K844" s="0" t="n">
        <f aca="false">IF(B844&lt;48,1.1^-((11-J844)^2+8)-8^-((22-J844)^2+1)+J844,J844)</f>
        <v>13</v>
      </c>
      <c r="L844" s="0" t="n">
        <f aca="false">10^(K844/B844)</f>
        <v>1.86566357857691</v>
      </c>
      <c r="M844" s="0" t="n">
        <f aca="false">ROUND(L844,IF(B844=96,2,1))</f>
        <v>1.9</v>
      </c>
      <c r="N844" s="0" t="n">
        <f aca="false">M844*10^(INT(LOG(A844)))</f>
        <v>190</v>
      </c>
      <c r="O844" s="1" t="n">
        <f aca="false">IF(A844&lt;(H844+N844)/2,H844,N844)</f>
        <v>180</v>
      </c>
      <c r="P844" s="2" t="n">
        <f aca="false">IF(A844&lt;(ROUND(10^(IF(B844&lt;48,1.1^-((11-INT(B844*LOG(A844/10^INT(LOG(A844)))))^2+8)-8^-((22-INT(B844*LOG(A844/10^INT(LOG(A844)))))^2+1)+INT(B844*LOG(A844/10^INT(LOG(A844)))),INT(B844*LOG(A844/10^INT(LOG(A844)))))/B844),IF(B844&gt;24,2,1))*10^(INT(LOG(A844)))+ROUND(10^(IF(B844&lt;48,1.1^-((11-INT(B844*LOG(A844/10^INT(LOG(A844)))+1))^2+8)-8^-((22-INT(B844*LOG(A844/10^INT(LOG(A844)))+1))^2+1)+INT(B844*LOG(A844/10^INT(LOG(A844)))+1),INT(B844*LOG(A844/10^INT(LOG(A844)))+1))/B844),IF(B844&gt;24,2,1))*10^(INT(LOG(A844))))/2,ROUND(10^(IF(B844&lt;48,1.1^-((11-INT(B844*LOG(A844/10^INT(LOG(A844)))))^2+8)-8^-((22-INT(B844*LOG(A844/10^INT(LOG(A844)))))^2+1)+INT(B844*LOG(A844/10^INT(LOG(A844)))),INT(B844*LOG(A844/10^INT(LOG(A844)))))/B844),IF(B844&gt;24,2,1))*10^(INT(LOG(A844))),ROUND(10^(IF(B844&lt;48,1.1^-((11-INT(B844*LOG(A844/10^INT(LOG(A844)))+1))^2+8)-8^-((22-INT(B844*LOG(A844/10^INT(LOG(A844)))+1))^2+1)+INT(B844*LOG(A844/10^INT(LOG(A844)))+1),INT(B844*LOG(A844/10^INT(LOG(A844)))+1))/B844),IF(B844&gt;24,2,1))*10^(INT(LOG(A844))))</f>
        <v>187</v>
      </c>
    </row>
    <row r="845" customFormat="false" ht="12.75" hidden="false" customHeight="false" outlineLevel="0" collapsed="false">
      <c r="A845" s="10" t="n">
        <f aca="false">ROUND((A844/10^INT(LOG(A844))+0.001),3)*10^INT(LOG(A844))</f>
        <v>184.1</v>
      </c>
      <c r="B845" s="10" t="n">
        <f aca="false">$C$3</f>
        <v>48</v>
      </c>
      <c r="C845" s="10" t="n">
        <f aca="false">A845/10^INT(LOG(A845))</f>
        <v>1.841</v>
      </c>
      <c r="D845" s="0" t="n">
        <f aca="false">INT(B845*LOG(C845))</f>
        <v>12</v>
      </c>
      <c r="E845" s="0" t="n">
        <f aca="false">IF(B845&lt;48,1.1^-((11-D845)^2+8)-8^-((22-D845)^2+1)+D845,D845)</f>
        <v>12</v>
      </c>
      <c r="F845" s="0" t="n">
        <f aca="false">10^(E845/B845)</f>
        <v>1.77827941003892</v>
      </c>
      <c r="G845" s="0" t="n">
        <f aca="false">ROUND(F845,IF(B845=96,2,1))</f>
        <v>1.8</v>
      </c>
      <c r="H845" s="0" t="n">
        <f aca="false">G845*10^(INT(LOG(A845)))</f>
        <v>180</v>
      </c>
      <c r="I845" s="0" t="n">
        <f aca="false">A845/10^INT(LOG(A845))</f>
        <v>1.841</v>
      </c>
      <c r="J845" s="0" t="n">
        <f aca="false">INT(B845*LOG(I845)+1)</f>
        <v>13</v>
      </c>
      <c r="K845" s="0" t="n">
        <f aca="false">IF(B845&lt;48,1.1^-((11-J845)^2+8)-8^-((22-J845)^2+1)+J845,J845)</f>
        <v>13</v>
      </c>
      <c r="L845" s="0" t="n">
        <f aca="false">10^(K845/B845)</f>
        <v>1.86566357857691</v>
      </c>
      <c r="M845" s="0" t="n">
        <f aca="false">ROUND(L845,IF(B845=96,2,1))</f>
        <v>1.9</v>
      </c>
      <c r="N845" s="0" t="n">
        <f aca="false">M845*10^(INT(LOG(A845)))</f>
        <v>190</v>
      </c>
      <c r="O845" s="1" t="n">
        <f aca="false">IF(A845&lt;(H845+N845)/2,H845,N845)</f>
        <v>180</v>
      </c>
      <c r="P845" s="2" t="n">
        <f aca="false">IF(A845&lt;(ROUND(10^(IF(B845&lt;48,1.1^-((11-INT(B845*LOG(A845/10^INT(LOG(A845)))))^2+8)-8^-((22-INT(B845*LOG(A845/10^INT(LOG(A845)))))^2+1)+INT(B845*LOG(A845/10^INT(LOG(A845)))),INT(B845*LOG(A845/10^INT(LOG(A845)))))/B845),IF(B845&gt;24,2,1))*10^(INT(LOG(A845)))+ROUND(10^(IF(B845&lt;48,1.1^-((11-INT(B845*LOG(A845/10^INT(LOG(A845)))+1))^2+8)-8^-((22-INT(B845*LOG(A845/10^INT(LOG(A845)))+1))^2+1)+INT(B845*LOG(A845/10^INT(LOG(A845)))+1),INT(B845*LOG(A845/10^INT(LOG(A845)))+1))/B845),IF(B845&gt;24,2,1))*10^(INT(LOG(A845))))/2,ROUND(10^(IF(B845&lt;48,1.1^-((11-INT(B845*LOG(A845/10^INT(LOG(A845)))))^2+8)-8^-((22-INT(B845*LOG(A845/10^INT(LOG(A845)))))^2+1)+INT(B845*LOG(A845/10^INT(LOG(A845)))),INT(B845*LOG(A845/10^INT(LOG(A845)))))/B845),IF(B845&gt;24,2,1))*10^(INT(LOG(A845))),ROUND(10^(IF(B845&lt;48,1.1^-((11-INT(B845*LOG(A845/10^INT(LOG(A845)))+1))^2+8)-8^-((22-INT(B845*LOG(A845/10^INT(LOG(A845)))+1))^2+1)+INT(B845*LOG(A845/10^INT(LOG(A845)))+1),INT(B845*LOG(A845/10^INT(LOG(A845)))+1))/B845),IF(B845&gt;24,2,1))*10^(INT(LOG(A845))))</f>
        <v>187</v>
      </c>
    </row>
    <row r="846" customFormat="false" ht="12.75" hidden="false" customHeight="false" outlineLevel="0" collapsed="false">
      <c r="A846" s="10" t="n">
        <f aca="false">ROUND((A845/10^INT(LOG(A845))+0.001),3)*10^INT(LOG(A845))</f>
        <v>184.2</v>
      </c>
      <c r="B846" s="10" t="n">
        <f aca="false">$C$3</f>
        <v>48</v>
      </c>
      <c r="C846" s="10" t="n">
        <f aca="false">A846/10^INT(LOG(A846))</f>
        <v>1.842</v>
      </c>
      <c r="D846" s="0" t="n">
        <f aca="false">INT(B846*LOG(C846))</f>
        <v>12</v>
      </c>
      <c r="E846" s="0" t="n">
        <f aca="false">IF(B846&lt;48,1.1^-((11-D846)^2+8)-8^-((22-D846)^2+1)+D846,D846)</f>
        <v>12</v>
      </c>
      <c r="F846" s="0" t="n">
        <f aca="false">10^(E846/B846)</f>
        <v>1.77827941003892</v>
      </c>
      <c r="G846" s="0" t="n">
        <f aca="false">ROUND(F846,IF(B846=96,2,1))</f>
        <v>1.8</v>
      </c>
      <c r="H846" s="0" t="n">
        <f aca="false">G846*10^(INT(LOG(A846)))</f>
        <v>180</v>
      </c>
      <c r="I846" s="0" t="n">
        <f aca="false">A846/10^INT(LOG(A846))</f>
        <v>1.842</v>
      </c>
      <c r="J846" s="0" t="n">
        <f aca="false">INT(B846*LOG(I846)+1)</f>
        <v>13</v>
      </c>
      <c r="K846" s="0" t="n">
        <f aca="false">IF(B846&lt;48,1.1^-((11-J846)^2+8)-8^-((22-J846)^2+1)+J846,J846)</f>
        <v>13</v>
      </c>
      <c r="L846" s="0" t="n">
        <f aca="false">10^(K846/B846)</f>
        <v>1.86566357857691</v>
      </c>
      <c r="M846" s="0" t="n">
        <f aca="false">ROUND(L846,IF(B846=96,2,1))</f>
        <v>1.9</v>
      </c>
      <c r="N846" s="0" t="n">
        <f aca="false">M846*10^(INT(LOG(A846)))</f>
        <v>190</v>
      </c>
      <c r="O846" s="1" t="n">
        <f aca="false">IF(A846&lt;(H846+N846)/2,H846,N846)</f>
        <v>180</v>
      </c>
      <c r="P846" s="2" t="n">
        <f aca="false">IF(A846&lt;(ROUND(10^(IF(B846&lt;48,1.1^-((11-INT(B846*LOG(A846/10^INT(LOG(A846)))))^2+8)-8^-((22-INT(B846*LOG(A846/10^INT(LOG(A846)))))^2+1)+INT(B846*LOG(A846/10^INT(LOG(A846)))),INT(B846*LOG(A846/10^INT(LOG(A846)))))/B846),IF(B846&gt;24,2,1))*10^(INT(LOG(A846)))+ROUND(10^(IF(B846&lt;48,1.1^-((11-INT(B846*LOG(A846/10^INT(LOG(A846)))+1))^2+8)-8^-((22-INT(B846*LOG(A846/10^INT(LOG(A846)))+1))^2+1)+INT(B846*LOG(A846/10^INT(LOG(A846)))+1),INT(B846*LOG(A846/10^INT(LOG(A846)))+1))/B846),IF(B846&gt;24,2,1))*10^(INT(LOG(A846))))/2,ROUND(10^(IF(B846&lt;48,1.1^-((11-INT(B846*LOG(A846/10^INT(LOG(A846)))))^2+8)-8^-((22-INT(B846*LOG(A846/10^INT(LOG(A846)))))^2+1)+INT(B846*LOG(A846/10^INT(LOG(A846)))),INT(B846*LOG(A846/10^INT(LOG(A846)))))/B846),IF(B846&gt;24,2,1))*10^(INT(LOG(A846))),ROUND(10^(IF(B846&lt;48,1.1^-((11-INT(B846*LOG(A846/10^INT(LOG(A846)))+1))^2+8)-8^-((22-INT(B846*LOG(A846/10^INT(LOG(A846)))+1))^2+1)+INT(B846*LOG(A846/10^INT(LOG(A846)))+1),INT(B846*LOG(A846/10^INT(LOG(A846)))+1))/B846),IF(B846&gt;24,2,1))*10^(INT(LOG(A846))))</f>
        <v>187</v>
      </c>
    </row>
    <row r="847" customFormat="false" ht="12.75" hidden="false" customHeight="false" outlineLevel="0" collapsed="false">
      <c r="A847" s="10" t="n">
        <f aca="false">ROUND((A846/10^INT(LOG(A846))+0.001),3)*10^INT(LOG(A846))</f>
        <v>184.3</v>
      </c>
      <c r="B847" s="10" t="n">
        <f aca="false">$C$3</f>
        <v>48</v>
      </c>
      <c r="C847" s="10" t="n">
        <f aca="false">A847/10^INT(LOG(A847))</f>
        <v>1.843</v>
      </c>
      <c r="D847" s="0" t="n">
        <f aca="false">INT(B847*LOG(C847))</f>
        <v>12</v>
      </c>
      <c r="E847" s="0" t="n">
        <f aca="false">IF(B847&lt;48,1.1^-((11-D847)^2+8)-8^-((22-D847)^2+1)+D847,D847)</f>
        <v>12</v>
      </c>
      <c r="F847" s="0" t="n">
        <f aca="false">10^(E847/B847)</f>
        <v>1.77827941003892</v>
      </c>
      <c r="G847" s="0" t="n">
        <f aca="false">ROUND(F847,IF(B847=96,2,1))</f>
        <v>1.8</v>
      </c>
      <c r="H847" s="0" t="n">
        <f aca="false">G847*10^(INT(LOG(A847)))</f>
        <v>180</v>
      </c>
      <c r="I847" s="0" t="n">
        <f aca="false">A847/10^INT(LOG(A847))</f>
        <v>1.843</v>
      </c>
      <c r="J847" s="0" t="n">
        <f aca="false">INT(B847*LOG(I847)+1)</f>
        <v>13</v>
      </c>
      <c r="K847" s="0" t="n">
        <f aca="false">IF(B847&lt;48,1.1^-((11-J847)^2+8)-8^-((22-J847)^2+1)+J847,J847)</f>
        <v>13</v>
      </c>
      <c r="L847" s="0" t="n">
        <f aca="false">10^(K847/B847)</f>
        <v>1.86566357857691</v>
      </c>
      <c r="M847" s="0" t="n">
        <f aca="false">ROUND(L847,IF(B847=96,2,1))</f>
        <v>1.9</v>
      </c>
      <c r="N847" s="0" t="n">
        <f aca="false">M847*10^(INT(LOG(A847)))</f>
        <v>190</v>
      </c>
      <c r="O847" s="1" t="n">
        <f aca="false">IF(A847&lt;(H847+N847)/2,H847,N847)</f>
        <v>180</v>
      </c>
      <c r="P847" s="2" t="n">
        <f aca="false">IF(A847&lt;(ROUND(10^(IF(B847&lt;48,1.1^-((11-INT(B847*LOG(A847/10^INT(LOG(A847)))))^2+8)-8^-((22-INT(B847*LOG(A847/10^INT(LOG(A847)))))^2+1)+INT(B847*LOG(A847/10^INT(LOG(A847)))),INT(B847*LOG(A847/10^INT(LOG(A847)))))/B847),IF(B847&gt;24,2,1))*10^(INT(LOG(A847)))+ROUND(10^(IF(B847&lt;48,1.1^-((11-INT(B847*LOG(A847/10^INT(LOG(A847)))+1))^2+8)-8^-((22-INT(B847*LOG(A847/10^INT(LOG(A847)))+1))^2+1)+INT(B847*LOG(A847/10^INT(LOG(A847)))+1),INT(B847*LOG(A847/10^INT(LOG(A847)))+1))/B847),IF(B847&gt;24,2,1))*10^(INT(LOG(A847))))/2,ROUND(10^(IF(B847&lt;48,1.1^-((11-INT(B847*LOG(A847/10^INT(LOG(A847)))))^2+8)-8^-((22-INT(B847*LOG(A847/10^INT(LOG(A847)))))^2+1)+INT(B847*LOG(A847/10^INT(LOG(A847)))),INT(B847*LOG(A847/10^INT(LOG(A847)))))/B847),IF(B847&gt;24,2,1))*10^(INT(LOG(A847))),ROUND(10^(IF(B847&lt;48,1.1^-((11-INT(B847*LOG(A847/10^INT(LOG(A847)))+1))^2+8)-8^-((22-INT(B847*LOG(A847/10^INT(LOG(A847)))+1))^2+1)+INT(B847*LOG(A847/10^INT(LOG(A847)))+1),INT(B847*LOG(A847/10^INT(LOG(A847)))+1))/B847),IF(B847&gt;24,2,1))*10^(INT(LOG(A847))))</f>
        <v>187</v>
      </c>
    </row>
    <row r="848" customFormat="false" ht="12.75" hidden="false" customHeight="false" outlineLevel="0" collapsed="false">
      <c r="A848" s="10" t="n">
        <f aca="false">ROUND((A847/10^INT(LOG(A847))+0.001),3)*10^INT(LOG(A847))</f>
        <v>184.4</v>
      </c>
      <c r="B848" s="10" t="n">
        <f aca="false">$C$3</f>
        <v>48</v>
      </c>
      <c r="C848" s="10" t="n">
        <f aca="false">A848/10^INT(LOG(A848))</f>
        <v>1.844</v>
      </c>
      <c r="D848" s="0" t="n">
        <f aca="false">INT(B848*LOG(C848))</f>
        <v>12</v>
      </c>
      <c r="E848" s="0" t="n">
        <f aca="false">IF(B848&lt;48,1.1^-((11-D848)^2+8)-8^-((22-D848)^2+1)+D848,D848)</f>
        <v>12</v>
      </c>
      <c r="F848" s="0" t="n">
        <f aca="false">10^(E848/B848)</f>
        <v>1.77827941003892</v>
      </c>
      <c r="G848" s="0" t="n">
        <f aca="false">ROUND(F848,IF(B848=96,2,1))</f>
        <v>1.8</v>
      </c>
      <c r="H848" s="0" t="n">
        <f aca="false">G848*10^(INT(LOG(A848)))</f>
        <v>180</v>
      </c>
      <c r="I848" s="0" t="n">
        <f aca="false">A848/10^INT(LOG(A848))</f>
        <v>1.844</v>
      </c>
      <c r="J848" s="0" t="n">
        <f aca="false">INT(B848*LOG(I848)+1)</f>
        <v>13</v>
      </c>
      <c r="K848" s="0" t="n">
        <f aca="false">IF(B848&lt;48,1.1^-((11-J848)^2+8)-8^-((22-J848)^2+1)+J848,J848)</f>
        <v>13</v>
      </c>
      <c r="L848" s="0" t="n">
        <f aca="false">10^(K848/B848)</f>
        <v>1.86566357857691</v>
      </c>
      <c r="M848" s="0" t="n">
        <f aca="false">ROUND(L848,IF(B848=96,2,1))</f>
        <v>1.9</v>
      </c>
      <c r="N848" s="0" t="n">
        <f aca="false">M848*10^(INT(LOG(A848)))</f>
        <v>190</v>
      </c>
      <c r="O848" s="1" t="n">
        <f aca="false">IF(A848&lt;(H848+N848)/2,H848,N848)</f>
        <v>180</v>
      </c>
      <c r="P848" s="2" t="n">
        <f aca="false">IF(A848&lt;(ROUND(10^(IF(B848&lt;48,1.1^-((11-INT(B848*LOG(A848/10^INT(LOG(A848)))))^2+8)-8^-((22-INT(B848*LOG(A848/10^INT(LOG(A848)))))^2+1)+INT(B848*LOG(A848/10^INT(LOG(A848)))),INT(B848*LOG(A848/10^INT(LOG(A848)))))/B848),IF(B848&gt;24,2,1))*10^(INT(LOG(A848)))+ROUND(10^(IF(B848&lt;48,1.1^-((11-INT(B848*LOG(A848/10^INT(LOG(A848)))+1))^2+8)-8^-((22-INT(B848*LOG(A848/10^INT(LOG(A848)))+1))^2+1)+INT(B848*LOG(A848/10^INT(LOG(A848)))+1),INT(B848*LOG(A848/10^INT(LOG(A848)))+1))/B848),IF(B848&gt;24,2,1))*10^(INT(LOG(A848))))/2,ROUND(10^(IF(B848&lt;48,1.1^-((11-INT(B848*LOG(A848/10^INT(LOG(A848)))))^2+8)-8^-((22-INT(B848*LOG(A848/10^INT(LOG(A848)))))^2+1)+INT(B848*LOG(A848/10^INT(LOG(A848)))),INT(B848*LOG(A848/10^INT(LOG(A848)))))/B848),IF(B848&gt;24,2,1))*10^(INT(LOG(A848))),ROUND(10^(IF(B848&lt;48,1.1^-((11-INT(B848*LOG(A848/10^INT(LOG(A848)))+1))^2+8)-8^-((22-INT(B848*LOG(A848/10^INT(LOG(A848)))+1))^2+1)+INT(B848*LOG(A848/10^INT(LOG(A848)))+1),INT(B848*LOG(A848/10^INT(LOG(A848)))+1))/B848),IF(B848&gt;24,2,1))*10^(INT(LOG(A848))))</f>
        <v>187</v>
      </c>
    </row>
    <row r="849" customFormat="false" ht="12.75" hidden="false" customHeight="false" outlineLevel="0" collapsed="false">
      <c r="A849" s="10" t="n">
        <f aca="false">ROUND((A848/10^INT(LOG(A848))+0.001),3)*10^INT(LOG(A848))</f>
        <v>184.5</v>
      </c>
      <c r="B849" s="10" t="n">
        <f aca="false">$C$3</f>
        <v>48</v>
      </c>
      <c r="C849" s="10" t="n">
        <f aca="false">A849/10^INT(LOG(A849))</f>
        <v>1.845</v>
      </c>
      <c r="D849" s="0" t="n">
        <f aca="false">INT(B849*LOG(C849))</f>
        <v>12</v>
      </c>
      <c r="E849" s="0" t="n">
        <f aca="false">IF(B849&lt;48,1.1^-((11-D849)^2+8)-8^-((22-D849)^2+1)+D849,D849)</f>
        <v>12</v>
      </c>
      <c r="F849" s="0" t="n">
        <f aca="false">10^(E849/B849)</f>
        <v>1.77827941003892</v>
      </c>
      <c r="G849" s="0" t="n">
        <f aca="false">ROUND(F849,IF(B849=96,2,1))</f>
        <v>1.8</v>
      </c>
      <c r="H849" s="0" t="n">
        <f aca="false">G849*10^(INT(LOG(A849)))</f>
        <v>180</v>
      </c>
      <c r="I849" s="0" t="n">
        <f aca="false">A849/10^INT(LOG(A849))</f>
        <v>1.845</v>
      </c>
      <c r="J849" s="0" t="n">
        <f aca="false">INT(B849*LOG(I849)+1)</f>
        <v>13</v>
      </c>
      <c r="K849" s="0" t="n">
        <f aca="false">IF(B849&lt;48,1.1^-((11-J849)^2+8)-8^-((22-J849)^2+1)+J849,J849)</f>
        <v>13</v>
      </c>
      <c r="L849" s="0" t="n">
        <f aca="false">10^(K849/B849)</f>
        <v>1.86566357857691</v>
      </c>
      <c r="M849" s="0" t="n">
        <f aca="false">ROUND(L849,IF(B849=96,2,1))</f>
        <v>1.9</v>
      </c>
      <c r="N849" s="0" t="n">
        <f aca="false">M849*10^(INT(LOG(A849)))</f>
        <v>190</v>
      </c>
      <c r="O849" s="1" t="n">
        <f aca="false">IF(A849&lt;(H849+N849)/2,H849,N849)</f>
        <v>180</v>
      </c>
      <c r="P849" s="2" t="n">
        <f aca="false">IF(A849&lt;(ROUND(10^(IF(B849&lt;48,1.1^-((11-INT(B849*LOG(A849/10^INT(LOG(A849)))))^2+8)-8^-((22-INT(B849*LOG(A849/10^INT(LOG(A849)))))^2+1)+INT(B849*LOG(A849/10^INT(LOG(A849)))),INT(B849*LOG(A849/10^INT(LOG(A849)))))/B849),IF(B849&gt;24,2,1))*10^(INT(LOG(A849)))+ROUND(10^(IF(B849&lt;48,1.1^-((11-INT(B849*LOG(A849/10^INT(LOG(A849)))+1))^2+8)-8^-((22-INT(B849*LOG(A849/10^INT(LOG(A849)))+1))^2+1)+INT(B849*LOG(A849/10^INT(LOG(A849)))+1),INT(B849*LOG(A849/10^INT(LOG(A849)))+1))/B849),IF(B849&gt;24,2,1))*10^(INT(LOG(A849))))/2,ROUND(10^(IF(B849&lt;48,1.1^-((11-INT(B849*LOG(A849/10^INT(LOG(A849)))))^2+8)-8^-((22-INT(B849*LOG(A849/10^INT(LOG(A849)))))^2+1)+INT(B849*LOG(A849/10^INT(LOG(A849)))),INT(B849*LOG(A849/10^INT(LOG(A849)))))/B849),IF(B849&gt;24,2,1))*10^(INT(LOG(A849))),ROUND(10^(IF(B849&lt;48,1.1^-((11-INT(B849*LOG(A849/10^INT(LOG(A849)))+1))^2+8)-8^-((22-INT(B849*LOG(A849/10^INT(LOG(A849)))+1))^2+1)+INT(B849*LOG(A849/10^INT(LOG(A849)))+1),INT(B849*LOG(A849/10^INT(LOG(A849)))+1))/B849),IF(B849&gt;24,2,1))*10^(INT(LOG(A849))))</f>
        <v>187</v>
      </c>
    </row>
    <row r="850" customFormat="false" ht="12.75" hidden="false" customHeight="false" outlineLevel="0" collapsed="false">
      <c r="A850" s="10" t="n">
        <f aca="false">ROUND((A849/10^INT(LOG(A849))+0.001),3)*10^INT(LOG(A849))</f>
        <v>184.6</v>
      </c>
      <c r="B850" s="10" t="n">
        <f aca="false">$C$3</f>
        <v>48</v>
      </c>
      <c r="C850" s="10" t="n">
        <f aca="false">A850/10^INT(LOG(A850))</f>
        <v>1.846</v>
      </c>
      <c r="D850" s="0" t="n">
        <f aca="false">INT(B850*LOG(C850))</f>
        <v>12</v>
      </c>
      <c r="E850" s="0" t="n">
        <f aca="false">IF(B850&lt;48,1.1^-((11-D850)^2+8)-8^-((22-D850)^2+1)+D850,D850)</f>
        <v>12</v>
      </c>
      <c r="F850" s="0" t="n">
        <f aca="false">10^(E850/B850)</f>
        <v>1.77827941003892</v>
      </c>
      <c r="G850" s="0" t="n">
        <f aca="false">ROUND(F850,IF(B850=96,2,1))</f>
        <v>1.8</v>
      </c>
      <c r="H850" s="0" t="n">
        <f aca="false">G850*10^(INT(LOG(A850)))</f>
        <v>180</v>
      </c>
      <c r="I850" s="0" t="n">
        <f aca="false">A850/10^INT(LOG(A850))</f>
        <v>1.846</v>
      </c>
      <c r="J850" s="0" t="n">
        <f aca="false">INT(B850*LOG(I850)+1)</f>
        <v>13</v>
      </c>
      <c r="K850" s="0" t="n">
        <f aca="false">IF(B850&lt;48,1.1^-((11-J850)^2+8)-8^-((22-J850)^2+1)+J850,J850)</f>
        <v>13</v>
      </c>
      <c r="L850" s="0" t="n">
        <f aca="false">10^(K850/B850)</f>
        <v>1.86566357857691</v>
      </c>
      <c r="M850" s="0" t="n">
        <f aca="false">ROUND(L850,IF(B850=96,2,1))</f>
        <v>1.9</v>
      </c>
      <c r="N850" s="0" t="n">
        <f aca="false">M850*10^(INT(LOG(A850)))</f>
        <v>190</v>
      </c>
      <c r="O850" s="1" t="n">
        <f aca="false">IF(A850&lt;(H850+N850)/2,H850,N850)</f>
        <v>180</v>
      </c>
      <c r="P850" s="2" t="n">
        <f aca="false">IF(A850&lt;(ROUND(10^(IF(B850&lt;48,1.1^-((11-INT(B850*LOG(A850/10^INT(LOG(A850)))))^2+8)-8^-((22-INT(B850*LOG(A850/10^INT(LOG(A850)))))^2+1)+INT(B850*LOG(A850/10^INT(LOG(A850)))),INT(B850*LOG(A850/10^INT(LOG(A850)))))/B850),IF(B850&gt;24,2,1))*10^(INT(LOG(A850)))+ROUND(10^(IF(B850&lt;48,1.1^-((11-INT(B850*LOG(A850/10^INT(LOG(A850)))+1))^2+8)-8^-((22-INT(B850*LOG(A850/10^INT(LOG(A850)))+1))^2+1)+INT(B850*LOG(A850/10^INT(LOG(A850)))+1),INT(B850*LOG(A850/10^INT(LOG(A850)))+1))/B850),IF(B850&gt;24,2,1))*10^(INT(LOG(A850))))/2,ROUND(10^(IF(B850&lt;48,1.1^-((11-INT(B850*LOG(A850/10^INT(LOG(A850)))))^2+8)-8^-((22-INT(B850*LOG(A850/10^INT(LOG(A850)))))^2+1)+INT(B850*LOG(A850/10^INT(LOG(A850)))),INT(B850*LOG(A850/10^INT(LOG(A850)))))/B850),IF(B850&gt;24,2,1))*10^(INT(LOG(A850))),ROUND(10^(IF(B850&lt;48,1.1^-((11-INT(B850*LOG(A850/10^INT(LOG(A850)))+1))^2+8)-8^-((22-INT(B850*LOG(A850/10^INT(LOG(A850)))+1))^2+1)+INT(B850*LOG(A850/10^INT(LOG(A850)))+1),INT(B850*LOG(A850/10^INT(LOG(A850)))+1))/B850),IF(B850&gt;24,2,1))*10^(INT(LOG(A850))))</f>
        <v>187</v>
      </c>
    </row>
    <row r="851" customFormat="false" ht="12.75" hidden="false" customHeight="false" outlineLevel="0" collapsed="false">
      <c r="A851" s="10" t="n">
        <f aca="false">ROUND((A850/10^INT(LOG(A850))+0.001),3)*10^INT(LOG(A850))</f>
        <v>184.7</v>
      </c>
      <c r="B851" s="10" t="n">
        <f aca="false">$C$3</f>
        <v>48</v>
      </c>
      <c r="C851" s="10" t="n">
        <f aca="false">A851/10^INT(LOG(A851))</f>
        <v>1.847</v>
      </c>
      <c r="D851" s="0" t="n">
        <f aca="false">INT(B851*LOG(C851))</f>
        <v>12</v>
      </c>
      <c r="E851" s="0" t="n">
        <f aca="false">IF(B851&lt;48,1.1^-((11-D851)^2+8)-8^-((22-D851)^2+1)+D851,D851)</f>
        <v>12</v>
      </c>
      <c r="F851" s="0" t="n">
        <f aca="false">10^(E851/B851)</f>
        <v>1.77827941003892</v>
      </c>
      <c r="G851" s="0" t="n">
        <f aca="false">ROUND(F851,IF(B851=96,2,1))</f>
        <v>1.8</v>
      </c>
      <c r="H851" s="0" t="n">
        <f aca="false">G851*10^(INT(LOG(A851)))</f>
        <v>180</v>
      </c>
      <c r="I851" s="0" t="n">
        <f aca="false">A851/10^INT(LOG(A851))</f>
        <v>1.847</v>
      </c>
      <c r="J851" s="0" t="n">
        <f aca="false">INT(B851*LOG(I851)+1)</f>
        <v>13</v>
      </c>
      <c r="K851" s="0" t="n">
        <f aca="false">IF(B851&lt;48,1.1^-((11-J851)^2+8)-8^-((22-J851)^2+1)+J851,J851)</f>
        <v>13</v>
      </c>
      <c r="L851" s="0" t="n">
        <f aca="false">10^(K851/B851)</f>
        <v>1.86566357857691</v>
      </c>
      <c r="M851" s="0" t="n">
        <f aca="false">ROUND(L851,IF(B851=96,2,1))</f>
        <v>1.9</v>
      </c>
      <c r="N851" s="0" t="n">
        <f aca="false">M851*10^(INT(LOG(A851)))</f>
        <v>190</v>
      </c>
      <c r="O851" s="1" t="n">
        <f aca="false">IF(A851&lt;(H851+N851)/2,H851,N851)</f>
        <v>180</v>
      </c>
      <c r="P851" s="2" t="n">
        <f aca="false">IF(A851&lt;(ROUND(10^(IF(B851&lt;48,1.1^-((11-INT(B851*LOG(A851/10^INT(LOG(A851)))))^2+8)-8^-((22-INT(B851*LOG(A851/10^INT(LOG(A851)))))^2+1)+INT(B851*LOG(A851/10^INT(LOG(A851)))),INT(B851*LOG(A851/10^INT(LOG(A851)))))/B851),IF(B851&gt;24,2,1))*10^(INT(LOG(A851)))+ROUND(10^(IF(B851&lt;48,1.1^-((11-INT(B851*LOG(A851/10^INT(LOG(A851)))+1))^2+8)-8^-((22-INT(B851*LOG(A851/10^INT(LOG(A851)))+1))^2+1)+INT(B851*LOG(A851/10^INT(LOG(A851)))+1),INT(B851*LOG(A851/10^INT(LOG(A851)))+1))/B851),IF(B851&gt;24,2,1))*10^(INT(LOG(A851))))/2,ROUND(10^(IF(B851&lt;48,1.1^-((11-INT(B851*LOG(A851/10^INT(LOG(A851)))))^2+8)-8^-((22-INT(B851*LOG(A851/10^INT(LOG(A851)))))^2+1)+INT(B851*LOG(A851/10^INT(LOG(A851)))),INT(B851*LOG(A851/10^INT(LOG(A851)))))/B851),IF(B851&gt;24,2,1))*10^(INT(LOG(A851))),ROUND(10^(IF(B851&lt;48,1.1^-((11-INT(B851*LOG(A851/10^INT(LOG(A851)))+1))^2+8)-8^-((22-INT(B851*LOG(A851/10^INT(LOG(A851)))+1))^2+1)+INT(B851*LOG(A851/10^INT(LOG(A851)))+1),INT(B851*LOG(A851/10^INT(LOG(A851)))+1))/B851),IF(B851&gt;24,2,1))*10^(INT(LOG(A851))))</f>
        <v>187</v>
      </c>
    </row>
    <row r="852" customFormat="false" ht="12.75" hidden="false" customHeight="false" outlineLevel="0" collapsed="false">
      <c r="A852" s="10" t="n">
        <f aca="false">ROUND((A851/10^INT(LOG(A851))+0.001),3)*10^INT(LOG(A851))</f>
        <v>184.8</v>
      </c>
      <c r="B852" s="10" t="n">
        <f aca="false">$C$3</f>
        <v>48</v>
      </c>
      <c r="C852" s="10" t="n">
        <f aca="false">A852/10^INT(LOG(A852))</f>
        <v>1.848</v>
      </c>
      <c r="D852" s="0" t="n">
        <f aca="false">INT(B852*LOG(C852))</f>
        <v>12</v>
      </c>
      <c r="E852" s="0" t="n">
        <f aca="false">IF(B852&lt;48,1.1^-((11-D852)^2+8)-8^-((22-D852)^2+1)+D852,D852)</f>
        <v>12</v>
      </c>
      <c r="F852" s="0" t="n">
        <f aca="false">10^(E852/B852)</f>
        <v>1.77827941003892</v>
      </c>
      <c r="G852" s="0" t="n">
        <f aca="false">ROUND(F852,IF(B852=96,2,1))</f>
        <v>1.8</v>
      </c>
      <c r="H852" s="0" t="n">
        <f aca="false">G852*10^(INT(LOG(A852)))</f>
        <v>180</v>
      </c>
      <c r="I852" s="0" t="n">
        <f aca="false">A852/10^INT(LOG(A852))</f>
        <v>1.848</v>
      </c>
      <c r="J852" s="0" t="n">
        <f aca="false">INT(B852*LOG(I852)+1)</f>
        <v>13</v>
      </c>
      <c r="K852" s="0" t="n">
        <f aca="false">IF(B852&lt;48,1.1^-((11-J852)^2+8)-8^-((22-J852)^2+1)+J852,J852)</f>
        <v>13</v>
      </c>
      <c r="L852" s="0" t="n">
        <f aca="false">10^(K852/B852)</f>
        <v>1.86566357857691</v>
      </c>
      <c r="M852" s="0" t="n">
        <f aca="false">ROUND(L852,IF(B852=96,2,1))</f>
        <v>1.9</v>
      </c>
      <c r="N852" s="0" t="n">
        <f aca="false">M852*10^(INT(LOG(A852)))</f>
        <v>190</v>
      </c>
      <c r="O852" s="1" t="n">
        <f aca="false">IF(A852&lt;(H852+N852)/2,H852,N852)</f>
        <v>180</v>
      </c>
      <c r="P852" s="2" t="n">
        <f aca="false">IF(A852&lt;(ROUND(10^(IF(B852&lt;48,1.1^-((11-INT(B852*LOG(A852/10^INT(LOG(A852)))))^2+8)-8^-((22-INT(B852*LOG(A852/10^INT(LOG(A852)))))^2+1)+INT(B852*LOG(A852/10^INT(LOG(A852)))),INT(B852*LOG(A852/10^INT(LOG(A852)))))/B852),IF(B852&gt;24,2,1))*10^(INT(LOG(A852)))+ROUND(10^(IF(B852&lt;48,1.1^-((11-INT(B852*LOG(A852/10^INT(LOG(A852)))+1))^2+8)-8^-((22-INT(B852*LOG(A852/10^INT(LOG(A852)))+1))^2+1)+INT(B852*LOG(A852/10^INT(LOG(A852)))+1),INT(B852*LOG(A852/10^INT(LOG(A852)))+1))/B852),IF(B852&gt;24,2,1))*10^(INT(LOG(A852))))/2,ROUND(10^(IF(B852&lt;48,1.1^-((11-INT(B852*LOG(A852/10^INT(LOG(A852)))))^2+8)-8^-((22-INT(B852*LOG(A852/10^INT(LOG(A852)))))^2+1)+INT(B852*LOG(A852/10^INT(LOG(A852)))),INT(B852*LOG(A852/10^INT(LOG(A852)))))/B852),IF(B852&gt;24,2,1))*10^(INT(LOG(A852))),ROUND(10^(IF(B852&lt;48,1.1^-((11-INT(B852*LOG(A852/10^INT(LOG(A852)))+1))^2+8)-8^-((22-INT(B852*LOG(A852/10^INT(LOG(A852)))+1))^2+1)+INT(B852*LOG(A852/10^INT(LOG(A852)))+1),INT(B852*LOG(A852/10^INT(LOG(A852)))+1))/B852),IF(B852&gt;24,2,1))*10^(INT(LOG(A852))))</f>
        <v>187</v>
      </c>
    </row>
    <row r="853" customFormat="false" ht="12.75" hidden="false" customHeight="false" outlineLevel="0" collapsed="false">
      <c r="A853" s="10" t="n">
        <f aca="false">ROUND((A852/10^INT(LOG(A852))+0.001),3)*10^INT(LOG(A852))</f>
        <v>184.9</v>
      </c>
      <c r="B853" s="10" t="n">
        <f aca="false">$C$3</f>
        <v>48</v>
      </c>
      <c r="C853" s="10" t="n">
        <f aca="false">A853/10^INT(LOG(A853))</f>
        <v>1.849</v>
      </c>
      <c r="D853" s="0" t="n">
        <f aca="false">INT(B853*LOG(C853))</f>
        <v>12</v>
      </c>
      <c r="E853" s="0" t="n">
        <f aca="false">IF(B853&lt;48,1.1^-((11-D853)^2+8)-8^-((22-D853)^2+1)+D853,D853)</f>
        <v>12</v>
      </c>
      <c r="F853" s="0" t="n">
        <f aca="false">10^(E853/B853)</f>
        <v>1.77827941003892</v>
      </c>
      <c r="G853" s="0" t="n">
        <f aca="false">ROUND(F853,IF(B853=96,2,1))</f>
        <v>1.8</v>
      </c>
      <c r="H853" s="0" t="n">
        <f aca="false">G853*10^(INT(LOG(A853)))</f>
        <v>180</v>
      </c>
      <c r="I853" s="0" t="n">
        <f aca="false">A853/10^INT(LOG(A853))</f>
        <v>1.849</v>
      </c>
      <c r="J853" s="0" t="n">
        <f aca="false">INT(B853*LOG(I853)+1)</f>
        <v>13</v>
      </c>
      <c r="K853" s="0" t="n">
        <f aca="false">IF(B853&lt;48,1.1^-((11-J853)^2+8)-8^-((22-J853)^2+1)+J853,J853)</f>
        <v>13</v>
      </c>
      <c r="L853" s="0" t="n">
        <f aca="false">10^(K853/B853)</f>
        <v>1.86566357857691</v>
      </c>
      <c r="M853" s="0" t="n">
        <f aca="false">ROUND(L853,IF(B853=96,2,1))</f>
        <v>1.9</v>
      </c>
      <c r="N853" s="0" t="n">
        <f aca="false">M853*10^(INT(LOG(A853)))</f>
        <v>190</v>
      </c>
      <c r="O853" s="1" t="n">
        <f aca="false">IF(A853&lt;(H853+N853)/2,H853,N853)</f>
        <v>180</v>
      </c>
      <c r="P853" s="2" t="n">
        <f aca="false">IF(A853&lt;(ROUND(10^(IF(B853&lt;48,1.1^-((11-INT(B853*LOG(A853/10^INT(LOG(A853)))))^2+8)-8^-((22-INT(B853*LOG(A853/10^INT(LOG(A853)))))^2+1)+INT(B853*LOG(A853/10^INT(LOG(A853)))),INT(B853*LOG(A853/10^INT(LOG(A853)))))/B853),IF(B853&gt;24,2,1))*10^(INT(LOG(A853)))+ROUND(10^(IF(B853&lt;48,1.1^-((11-INT(B853*LOG(A853/10^INT(LOG(A853)))+1))^2+8)-8^-((22-INT(B853*LOG(A853/10^INT(LOG(A853)))+1))^2+1)+INT(B853*LOG(A853/10^INT(LOG(A853)))+1),INT(B853*LOG(A853/10^INT(LOG(A853)))+1))/B853),IF(B853&gt;24,2,1))*10^(INT(LOG(A853))))/2,ROUND(10^(IF(B853&lt;48,1.1^-((11-INT(B853*LOG(A853/10^INT(LOG(A853)))))^2+8)-8^-((22-INT(B853*LOG(A853/10^INT(LOG(A853)))))^2+1)+INT(B853*LOG(A853/10^INT(LOG(A853)))),INT(B853*LOG(A853/10^INT(LOG(A853)))))/B853),IF(B853&gt;24,2,1))*10^(INT(LOG(A853))),ROUND(10^(IF(B853&lt;48,1.1^-((11-INT(B853*LOG(A853/10^INT(LOG(A853)))+1))^2+8)-8^-((22-INT(B853*LOG(A853/10^INT(LOG(A853)))+1))^2+1)+INT(B853*LOG(A853/10^INT(LOG(A853)))+1),INT(B853*LOG(A853/10^INT(LOG(A853)))+1))/B853),IF(B853&gt;24,2,1))*10^(INT(LOG(A853))))</f>
        <v>187</v>
      </c>
    </row>
    <row r="854" customFormat="false" ht="12.75" hidden="false" customHeight="false" outlineLevel="0" collapsed="false">
      <c r="A854" s="10" t="n">
        <f aca="false">ROUND((A853/10^INT(LOG(A853))+0.001),3)*10^INT(LOG(A853))</f>
        <v>185</v>
      </c>
      <c r="B854" s="10" t="n">
        <f aca="false">$C$3</f>
        <v>48</v>
      </c>
      <c r="C854" s="10" t="n">
        <f aca="false">A854/10^INT(LOG(A854))</f>
        <v>1.85</v>
      </c>
      <c r="D854" s="0" t="n">
        <f aca="false">INT(B854*LOG(C854))</f>
        <v>12</v>
      </c>
      <c r="E854" s="0" t="n">
        <f aca="false">IF(B854&lt;48,1.1^-((11-D854)^2+8)-8^-((22-D854)^2+1)+D854,D854)</f>
        <v>12</v>
      </c>
      <c r="F854" s="0" t="n">
        <f aca="false">10^(E854/B854)</f>
        <v>1.77827941003892</v>
      </c>
      <c r="G854" s="0" t="n">
        <f aca="false">ROUND(F854,IF(B854=96,2,1))</f>
        <v>1.8</v>
      </c>
      <c r="H854" s="0" t="n">
        <f aca="false">G854*10^(INT(LOG(A854)))</f>
        <v>180</v>
      </c>
      <c r="I854" s="0" t="n">
        <f aca="false">A854/10^INT(LOG(A854))</f>
        <v>1.85</v>
      </c>
      <c r="J854" s="0" t="n">
        <f aca="false">INT(B854*LOG(I854)+1)</f>
        <v>13</v>
      </c>
      <c r="K854" s="0" t="n">
        <f aca="false">IF(B854&lt;48,1.1^-((11-J854)^2+8)-8^-((22-J854)^2+1)+J854,J854)</f>
        <v>13</v>
      </c>
      <c r="L854" s="0" t="n">
        <f aca="false">10^(K854/B854)</f>
        <v>1.86566357857691</v>
      </c>
      <c r="M854" s="0" t="n">
        <f aca="false">ROUND(L854,IF(B854=96,2,1))</f>
        <v>1.9</v>
      </c>
      <c r="N854" s="0" t="n">
        <f aca="false">M854*10^(INT(LOG(A854)))</f>
        <v>190</v>
      </c>
      <c r="O854" s="1" t="n">
        <f aca="false">IF(A854&lt;(H854+N854)/2,H854,N854)</f>
        <v>190</v>
      </c>
      <c r="P854" s="2" t="n">
        <f aca="false">IF(A854&lt;(ROUND(10^(IF(B854&lt;48,1.1^-((11-INT(B854*LOG(A854/10^INT(LOG(A854)))))^2+8)-8^-((22-INT(B854*LOG(A854/10^INT(LOG(A854)))))^2+1)+INT(B854*LOG(A854/10^INT(LOG(A854)))),INT(B854*LOG(A854/10^INT(LOG(A854)))))/B854),IF(B854&gt;24,2,1))*10^(INT(LOG(A854)))+ROUND(10^(IF(B854&lt;48,1.1^-((11-INT(B854*LOG(A854/10^INT(LOG(A854)))+1))^2+8)-8^-((22-INT(B854*LOG(A854/10^INT(LOG(A854)))+1))^2+1)+INT(B854*LOG(A854/10^INT(LOG(A854)))+1),INT(B854*LOG(A854/10^INT(LOG(A854)))+1))/B854),IF(B854&gt;24,2,1))*10^(INT(LOG(A854))))/2,ROUND(10^(IF(B854&lt;48,1.1^-((11-INT(B854*LOG(A854/10^INT(LOG(A854)))))^2+8)-8^-((22-INT(B854*LOG(A854/10^INT(LOG(A854)))))^2+1)+INT(B854*LOG(A854/10^INT(LOG(A854)))),INT(B854*LOG(A854/10^INT(LOG(A854)))))/B854),IF(B854&gt;24,2,1))*10^(INT(LOG(A854))),ROUND(10^(IF(B854&lt;48,1.1^-((11-INT(B854*LOG(A854/10^INT(LOG(A854)))+1))^2+8)-8^-((22-INT(B854*LOG(A854/10^INT(LOG(A854)))+1))^2+1)+INT(B854*LOG(A854/10^INT(LOG(A854)))+1),INT(B854*LOG(A854/10^INT(LOG(A854)))+1))/B854),IF(B854&gt;24,2,1))*10^(INT(LOG(A854))))</f>
        <v>187</v>
      </c>
    </row>
    <row r="855" customFormat="false" ht="12.75" hidden="false" customHeight="false" outlineLevel="0" collapsed="false">
      <c r="A855" s="10" t="n">
        <f aca="false">ROUND((A854/10^INT(LOG(A854))+0.001),3)*10^INT(LOG(A854))</f>
        <v>185.1</v>
      </c>
      <c r="B855" s="10" t="n">
        <f aca="false">$C$3</f>
        <v>48</v>
      </c>
      <c r="C855" s="10" t="n">
        <f aca="false">A855/10^INT(LOG(A855))</f>
        <v>1.851</v>
      </c>
      <c r="D855" s="0" t="n">
        <f aca="false">INT(B855*LOG(C855))</f>
        <v>12</v>
      </c>
      <c r="E855" s="0" t="n">
        <f aca="false">IF(B855&lt;48,1.1^-((11-D855)^2+8)-8^-((22-D855)^2+1)+D855,D855)</f>
        <v>12</v>
      </c>
      <c r="F855" s="0" t="n">
        <f aca="false">10^(E855/B855)</f>
        <v>1.77827941003892</v>
      </c>
      <c r="G855" s="0" t="n">
        <f aca="false">ROUND(F855,IF(B855=96,2,1))</f>
        <v>1.8</v>
      </c>
      <c r="H855" s="0" t="n">
        <f aca="false">G855*10^(INT(LOG(A855)))</f>
        <v>180</v>
      </c>
      <c r="I855" s="0" t="n">
        <f aca="false">A855/10^INT(LOG(A855))</f>
        <v>1.851</v>
      </c>
      <c r="J855" s="0" t="n">
        <f aca="false">INT(B855*LOG(I855)+1)</f>
        <v>13</v>
      </c>
      <c r="K855" s="0" t="n">
        <f aca="false">IF(B855&lt;48,1.1^-((11-J855)^2+8)-8^-((22-J855)^2+1)+J855,J855)</f>
        <v>13</v>
      </c>
      <c r="L855" s="0" t="n">
        <f aca="false">10^(K855/B855)</f>
        <v>1.86566357857691</v>
      </c>
      <c r="M855" s="0" t="n">
        <f aca="false">ROUND(L855,IF(B855=96,2,1))</f>
        <v>1.9</v>
      </c>
      <c r="N855" s="0" t="n">
        <f aca="false">M855*10^(INT(LOG(A855)))</f>
        <v>190</v>
      </c>
      <c r="O855" s="1" t="n">
        <f aca="false">IF(A855&lt;(H855+N855)/2,H855,N855)</f>
        <v>190</v>
      </c>
      <c r="P855" s="2" t="n">
        <f aca="false">IF(A855&lt;(ROUND(10^(IF(B855&lt;48,1.1^-((11-INT(B855*LOG(A855/10^INT(LOG(A855)))))^2+8)-8^-((22-INT(B855*LOG(A855/10^INT(LOG(A855)))))^2+1)+INT(B855*LOG(A855/10^INT(LOG(A855)))),INT(B855*LOG(A855/10^INT(LOG(A855)))))/B855),IF(B855&gt;24,2,1))*10^(INT(LOG(A855)))+ROUND(10^(IF(B855&lt;48,1.1^-((11-INT(B855*LOG(A855/10^INT(LOG(A855)))+1))^2+8)-8^-((22-INT(B855*LOG(A855/10^INT(LOG(A855)))+1))^2+1)+INT(B855*LOG(A855/10^INT(LOG(A855)))+1),INT(B855*LOG(A855/10^INT(LOG(A855)))+1))/B855),IF(B855&gt;24,2,1))*10^(INT(LOG(A855))))/2,ROUND(10^(IF(B855&lt;48,1.1^-((11-INT(B855*LOG(A855/10^INT(LOG(A855)))))^2+8)-8^-((22-INT(B855*LOG(A855/10^INT(LOG(A855)))))^2+1)+INT(B855*LOG(A855/10^INT(LOG(A855)))),INT(B855*LOG(A855/10^INT(LOG(A855)))))/B855),IF(B855&gt;24,2,1))*10^(INT(LOG(A855))),ROUND(10^(IF(B855&lt;48,1.1^-((11-INT(B855*LOG(A855/10^INT(LOG(A855)))+1))^2+8)-8^-((22-INT(B855*LOG(A855/10^INT(LOG(A855)))+1))^2+1)+INT(B855*LOG(A855/10^INT(LOG(A855)))+1),INT(B855*LOG(A855/10^INT(LOG(A855)))+1))/B855),IF(B855&gt;24,2,1))*10^(INT(LOG(A855))))</f>
        <v>187</v>
      </c>
    </row>
    <row r="856" customFormat="false" ht="12.75" hidden="false" customHeight="false" outlineLevel="0" collapsed="false">
      <c r="A856" s="10" t="n">
        <f aca="false">ROUND((A855/10^INT(LOG(A855))+0.001),3)*10^INT(LOG(A855))</f>
        <v>185.2</v>
      </c>
      <c r="B856" s="10" t="n">
        <f aca="false">$C$3</f>
        <v>48</v>
      </c>
      <c r="C856" s="10" t="n">
        <f aca="false">A856/10^INT(LOG(A856))</f>
        <v>1.852</v>
      </c>
      <c r="D856" s="0" t="n">
        <f aca="false">INT(B856*LOG(C856))</f>
        <v>12</v>
      </c>
      <c r="E856" s="0" t="n">
        <f aca="false">IF(B856&lt;48,1.1^-((11-D856)^2+8)-8^-((22-D856)^2+1)+D856,D856)</f>
        <v>12</v>
      </c>
      <c r="F856" s="0" t="n">
        <f aca="false">10^(E856/B856)</f>
        <v>1.77827941003892</v>
      </c>
      <c r="G856" s="0" t="n">
        <f aca="false">ROUND(F856,IF(B856=96,2,1))</f>
        <v>1.8</v>
      </c>
      <c r="H856" s="0" t="n">
        <f aca="false">G856*10^(INT(LOG(A856)))</f>
        <v>180</v>
      </c>
      <c r="I856" s="0" t="n">
        <f aca="false">A856/10^INT(LOG(A856))</f>
        <v>1.852</v>
      </c>
      <c r="J856" s="0" t="n">
        <f aca="false">INT(B856*LOG(I856)+1)</f>
        <v>13</v>
      </c>
      <c r="K856" s="0" t="n">
        <f aca="false">IF(B856&lt;48,1.1^-((11-J856)^2+8)-8^-((22-J856)^2+1)+J856,J856)</f>
        <v>13</v>
      </c>
      <c r="L856" s="0" t="n">
        <f aca="false">10^(K856/B856)</f>
        <v>1.86566357857691</v>
      </c>
      <c r="M856" s="0" t="n">
        <f aca="false">ROUND(L856,IF(B856=96,2,1))</f>
        <v>1.9</v>
      </c>
      <c r="N856" s="0" t="n">
        <f aca="false">M856*10^(INT(LOG(A856)))</f>
        <v>190</v>
      </c>
      <c r="O856" s="1" t="n">
        <f aca="false">IF(A856&lt;(H856+N856)/2,H856,N856)</f>
        <v>190</v>
      </c>
      <c r="P856" s="2" t="n">
        <f aca="false">IF(A856&lt;(ROUND(10^(IF(B856&lt;48,1.1^-((11-INT(B856*LOG(A856/10^INT(LOG(A856)))))^2+8)-8^-((22-INT(B856*LOG(A856/10^INT(LOG(A856)))))^2+1)+INT(B856*LOG(A856/10^INT(LOG(A856)))),INT(B856*LOG(A856/10^INT(LOG(A856)))))/B856),IF(B856&gt;24,2,1))*10^(INT(LOG(A856)))+ROUND(10^(IF(B856&lt;48,1.1^-((11-INT(B856*LOG(A856/10^INT(LOG(A856)))+1))^2+8)-8^-((22-INT(B856*LOG(A856/10^INT(LOG(A856)))+1))^2+1)+INT(B856*LOG(A856/10^INT(LOG(A856)))+1),INT(B856*LOG(A856/10^INT(LOG(A856)))+1))/B856),IF(B856&gt;24,2,1))*10^(INT(LOG(A856))))/2,ROUND(10^(IF(B856&lt;48,1.1^-((11-INT(B856*LOG(A856/10^INT(LOG(A856)))))^2+8)-8^-((22-INT(B856*LOG(A856/10^INT(LOG(A856)))))^2+1)+INT(B856*LOG(A856/10^INT(LOG(A856)))),INT(B856*LOG(A856/10^INT(LOG(A856)))))/B856),IF(B856&gt;24,2,1))*10^(INT(LOG(A856))),ROUND(10^(IF(B856&lt;48,1.1^-((11-INT(B856*LOG(A856/10^INT(LOG(A856)))+1))^2+8)-8^-((22-INT(B856*LOG(A856/10^INT(LOG(A856)))+1))^2+1)+INT(B856*LOG(A856/10^INT(LOG(A856)))+1),INT(B856*LOG(A856/10^INT(LOG(A856)))+1))/B856),IF(B856&gt;24,2,1))*10^(INT(LOG(A856))))</f>
        <v>187</v>
      </c>
    </row>
    <row r="857" customFormat="false" ht="12.75" hidden="false" customHeight="false" outlineLevel="0" collapsed="false">
      <c r="A857" s="10" t="n">
        <f aca="false">ROUND((A856/10^INT(LOG(A856))+0.001),3)*10^INT(LOG(A856))</f>
        <v>185.3</v>
      </c>
      <c r="B857" s="10" t="n">
        <f aca="false">$C$3</f>
        <v>48</v>
      </c>
      <c r="C857" s="10" t="n">
        <f aca="false">A857/10^INT(LOG(A857))</f>
        <v>1.853</v>
      </c>
      <c r="D857" s="0" t="n">
        <f aca="false">INT(B857*LOG(C857))</f>
        <v>12</v>
      </c>
      <c r="E857" s="0" t="n">
        <f aca="false">IF(B857&lt;48,1.1^-((11-D857)^2+8)-8^-((22-D857)^2+1)+D857,D857)</f>
        <v>12</v>
      </c>
      <c r="F857" s="0" t="n">
        <f aca="false">10^(E857/B857)</f>
        <v>1.77827941003892</v>
      </c>
      <c r="G857" s="0" t="n">
        <f aca="false">ROUND(F857,IF(B857=96,2,1))</f>
        <v>1.8</v>
      </c>
      <c r="H857" s="0" t="n">
        <f aca="false">G857*10^(INT(LOG(A857)))</f>
        <v>180</v>
      </c>
      <c r="I857" s="0" t="n">
        <f aca="false">A857/10^INT(LOG(A857))</f>
        <v>1.853</v>
      </c>
      <c r="J857" s="0" t="n">
        <f aca="false">INT(B857*LOG(I857)+1)</f>
        <v>13</v>
      </c>
      <c r="K857" s="0" t="n">
        <f aca="false">IF(B857&lt;48,1.1^-((11-J857)^2+8)-8^-((22-J857)^2+1)+J857,J857)</f>
        <v>13</v>
      </c>
      <c r="L857" s="0" t="n">
        <f aca="false">10^(K857/B857)</f>
        <v>1.86566357857691</v>
      </c>
      <c r="M857" s="0" t="n">
        <f aca="false">ROUND(L857,IF(B857=96,2,1))</f>
        <v>1.9</v>
      </c>
      <c r="N857" s="0" t="n">
        <f aca="false">M857*10^(INT(LOG(A857)))</f>
        <v>190</v>
      </c>
      <c r="O857" s="1" t="n">
        <f aca="false">IF(A857&lt;(H857+N857)/2,H857,N857)</f>
        <v>190</v>
      </c>
      <c r="P857" s="2" t="n">
        <f aca="false">IF(A857&lt;(ROUND(10^(IF(B857&lt;48,1.1^-((11-INT(B857*LOG(A857/10^INT(LOG(A857)))))^2+8)-8^-((22-INT(B857*LOG(A857/10^INT(LOG(A857)))))^2+1)+INT(B857*LOG(A857/10^INT(LOG(A857)))),INT(B857*LOG(A857/10^INT(LOG(A857)))))/B857),IF(B857&gt;24,2,1))*10^(INT(LOG(A857)))+ROUND(10^(IF(B857&lt;48,1.1^-((11-INT(B857*LOG(A857/10^INT(LOG(A857)))+1))^2+8)-8^-((22-INT(B857*LOG(A857/10^INT(LOG(A857)))+1))^2+1)+INT(B857*LOG(A857/10^INT(LOG(A857)))+1),INT(B857*LOG(A857/10^INT(LOG(A857)))+1))/B857),IF(B857&gt;24,2,1))*10^(INT(LOG(A857))))/2,ROUND(10^(IF(B857&lt;48,1.1^-((11-INT(B857*LOG(A857/10^INT(LOG(A857)))))^2+8)-8^-((22-INT(B857*LOG(A857/10^INT(LOG(A857)))))^2+1)+INT(B857*LOG(A857/10^INT(LOG(A857)))),INT(B857*LOG(A857/10^INT(LOG(A857)))))/B857),IF(B857&gt;24,2,1))*10^(INT(LOG(A857))),ROUND(10^(IF(B857&lt;48,1.1^-((11-INT(B857*LOG(A857/10^INT(LOG(A857)))+1))^2+8)-8^-((22-INT(B857*LOG(A857/10^INT(LOG(A857)))+1))^2+1)+INT(B857*LOG(A857/10^INT(LOG(A857)))+1),INT(B857*LOG(A857/10^INT(LOG(A857)))+1))/B857),IF(B857&gt;24,2,1))*10^(INT(LOG(A857))))</f>
        <v>187</v>
      </c>
    </row>
    <row r="858" customFormat="false" ht="12.75" hidden="false" customHeight="false" outlineLevel="0" collapsed="false">
      <c r="A858" s="10" t="n">
        <f aca="false">ROUND((A857/10^INT(LOG(A857))+0.001),3)*10^INT(LOG(A857))</f>
        <v>185.4</v>
      </c>
      <c r="B858" s="10" t="n">
        <f aca="false">$C$3</f>
        <v>48</v>
      </c>
      <c r="C858" s="10" t="n">
        <f aca="false">A858/10^INT(LOG(A858))</f>
        <v>1.854</v>
      </c>
      <c r="D858" s="0" t="n">
        <f aca="false">INT(B858*LOG(C858))</f>
        <v>12</v>
      </c>
      <c r="E858" s="0" t="n">
        <f aca="false">IF(B858&lt;48,1.1^-((11-D858)^2+8)-8^-((22-D858)^2+1)+D858,D858)</f>
        <v>12</v>
      </c>
      <c r="F858" s="0" t="n">
        <f aca="false">10^(E858/B858)</f>
        <v>1.77827941003892</v>
      </c>
      <c r="G858" s="0" t="n">
        <f aca="false">ROUND(F858,IF(B858=96,2,1))</f>
        <v>1.8</v>
      </c>
      <c r="H858" s="0" t="n">
        <f aca="false">G858*10^(INT(LOG(A858)))</f>
        <v>180</v>
      </c>
      <c r="I858" s="0" t="n">
        <f aca="false">A858/10^INT(LOG(A858))</f>
        <v>1.854</v>
      </c>
      <c r="J858" s="0" t="n">
        <f aca="false">INT(B858*LOG(I858)+1)</f>
        <v>13</v>
      </c>
      <c r="K858" s="0" t="n">
        <f aca="false">IF(B858&lt;48,1.1^-((11-J858)^2+8)-8^-((22-J858)^2+1)+J858,J858)</f>
        <v>13</v>
      </c>
      <c r="L858" s="0" t="n">
        <f aca="false">10^(K858/B858)</f>
        <v>1.86566357857691</v>
      </c>
      <c r="M858" s="0" t="n">
        <f aca="false">ROUND(L858,IF(B858=96,2,1))</f>
        <v>1.9</v>
      </c>
      <c r="N858" s="0" t="n">
        <f aca="false">M858*10^(INT(LOG(A858)))</f>
        <v>190</v>
      </c>
      <c r="O858" s="1" t="n">
        <f aca="false">IF(A858&lt;(H858+N858)/2,H858,N858)</f>
        <v>190</v>
      </c>
      <c r="P858" s="2" t="n">
        <f aca="false">IF(A858&lt;(ROUND(10^(IF(B858&lt;48,1.1^-((11-INT(B858*LOG(A858/10^INT(LOG(A858)))))^2+8)-8^-((22-INT(B858*LOG(A858/10^INT(LOG(A858)))))^2+1)+INT(B858*LOG(A858/10^INT(LOG(A858)))),INT(B858*LOG(A858/10^INT(LOG(A858)))))/B858),IF(B858&gt;24,2,1))*10^(INT(LOG(A858)))+ROUND(10^(IF(B858&lt;48,1.1^-((11-INT(B858*LOG(A858/10^INT(LOG(A858)))+1))^2+8)-8^-((22-INT(B858*LOG(A858/10^INT(LOG(A858)))+1))^2+1)+INT(B858*LOG(A858/10^INT(LOG(A858)))+1),INT(B858*LOG(A858/10^INT(LOG(A858)))+1))/B858),IF(B858&gt;24,2,1))*10^(INT(LOG(A858))))/2,ROUND(10^(IF(B858&lt;48,1.1^-((11-INT(B858*LOG(A858/10^INT(LOG(A858)))))^2+8)-8^-((22-INT(B858*LOG(A858/10^INT(LOG(A858)))))^2+1)+INT(B858*LOG(A858/10^INT(LOG(A858)))),INT(B858*LOG(A858/10^INT(LOG(A858)))))/B858),IF(B858&gt;24,2,1))*10^(INT(LOG(A858))),ROUND(10^(IF(B858&lt;48,1.1^-((11-INT(B858*LOG(A858/10^INT(LOG(A858)))+1))^2+8)-8^-((22-INT(B858*LOG(A858/10^INT(LOG(A858)))+1))^2+1)+INT(B858*LOG(A858/10^INT(LOG(A858)))+1),INT(B858*LOG(A858/10^INT(LOG(A858)))+1))/B858),IF(B858&gt;24,2,1))*10^(INT(LOG(A858))))</f>
        <v>187</v>
      </c>
    </row>
    <row r="859" customFormat="false" ht="12.75" hidden="false" customHeight="false" outlineLevel="0" collapsed="false">
      <c r="A859" s="10" t="n">
        <f aca="false">ROUND((A858/10^INT(LOG(A858))+0.001),3)*10^INT(LOG(A858))</f>
        <v>185.5</v>
      </c>
      <c r="B859" s="10" t="n">
        <f aca="false">$C$3</f>
        <v>48</v>
      </c>
      <c r="C859" s="10" t="n">
        <f aca="false">A859/10^INT(LOG(A859))</f>
        <v>1.855</v>
      </c>
      <c r="D859" s="0" t="n">
        <f aca="false">INT(B859*LOG(C859))</f>
        <v>12</v>
      </c>
      <c r="E859" s="0" t="n">
        <f aca="false">IF(B859&lt;48,1.1^-((11-D859)^2+8)-8^-((22-D859)^2+1)+D859,D859)</f>
        <v>12</v>
      </c>
      <c r="F859" s="0" t="n">
        <f aca="false">10^(E859/B859)</f>
        <v>1.77827941003892</v>
      </c>
      <c r="G859" s="0" t="n">
        <f aca="false">ROUND(F859,IF(B859=96,2,1))</f>
        <v>1.8</v>
      </c>
      <c r="H859" s="0" t="n">
        <f aca="false">G859*10^(INT(LOG(A859)))</f>
        <v>180</v>
      </c>
      <c r="I859" s="0" t="n">
        <f aca="false">A859/10^INT(LOG(A859))</f>
        <v>1.855</v>
      </c>
      <c r="J859" s="0" t="n">
        <f aca="false">INT(B859*LOG(I859)+1)</f>
        <v>13</v>
      </c>
      <c r="K859" s="0" t="n">
        <f aca="false">IF(B859&lt;48,1.1^-((11-J859)^2+8)-8^-((22-J859)^2+1)+J859,J859)</f>
        <v>13</v>
      </c>
      <c r="L859" s="0" t="n">
        <f aca="false">10^(K859/B859)</f>
        <v>1.86566357857691</v>
      </c>
      <c r="M859" s="0" t="n">
        <f aca="false">ROUND(L859,IF(B859=96,2,1))</f>
        <v>1.9</v>
      </c>
      <c r="N859" s="0" t="n">
        <f aca="false">M859*10^(INT(LOG(A859)))</f>
        <v>190</v>
      </c>
      <c r="O859" s="1" t="n">
        <f aca="false">IF(A859&lt;(H859+N859)/2,H859,N859)</f>
        <v>190</v>
      </c>
      <c r="P859" s="2" t="n">
        <f aca="false">IF(A859&lt;(ROUND(10^(IF(B859&lt;48,1.1^-((11-INT(B859*LOG(A859/10^INT(LOG(A859)))))^2+8)-8^-((22-INT(B859*LOG(A859/10^INT(LOG(A859)))))^2+1)+INT(B859*LOG(A859/10^INT(LOG(A859)))),INT(B859*LOG(A859/10^INT(LOG(A859)))))/B859),IF(B859&gt;24,2,1))*10^(INT(LOG(A859)))+ROUND(10^(IF(B859&lt;48,1.1^-((11-INT(B859*LOG(A859/10^INT(LOG(A859)))+1))^2+8)-8^-((22-INT(B859*LOG(A859/10^INT(LOG(A859)))+1))^2+1)+INT(B859*LOG(A859/10^INT(LOG(A859)))+1),INT(B859*LOG(A859/10^INT(LOG(A859)))+1))/B859),IF(B859&gt;24,2,1))*10^(INT(LOG(A859))))/2,ROUND(10^(IF(B859&lt;48,1.1^-((11-INT(B859*LOG(A859/10^INT(LOG(A859)))))^2+8)-8^-((22-INT(B859*LOG(A859/10^INT(LOG(A859)))))^2+1)+INT(B859*LOG(A859/10^INT(LOG(A859)))),INT(B859*LOG(A859/10^INT(LOG(A859)))))/B859),IF(B859&gt;24,2,1))*10^(INT(LOG(A859))),ROUND(10^(IF(B859&lt;48,1.1^-((11-INT(B859*LOG(A859/10^INT(LOG(A859)))+1))^2+8)-8^-((22-INT(B859*LOG(A859/10^INT(LOG(A859)))+1))^2+1)+INT(B859*LOG(A859/10^INT(LOG(A859)))+1),INT(B859*LOG(A859/10^INT(LOG(A859)))+1))/B859),IF(B859&gt;24,2,1))*10^(INT(LOG(A859))))</f>
        <v>187</v>
      </c>
    </row>
    <row r="860" customFormat="false" ht="12.75" hidden="false" customHeight="false" outlineLevel="0" collapsed="false">
      <c r="A860" s="10" t="n">
        <f aca="false">ROUND((A859/10^INT(LOG(A859))+0.001),3)*10^INT(LOG(A859))</f>
        <v>185.6</v>
      </c>
      <c r="B860" s="10" t="n">
        <f aca="false">$C$3</f>
        <v>48</v>
      </c>
      <c r="C860" s="10" t="n">
        <f aca="false">A860/10^INT(LOG(A860))</f>
        <v>1.856</v>
      </c>
      <c r="D860" s="0" t="n">
        <f aca="false">INT(B860*LOG(C860))</f>
        <v>12</v>
      </c>
      <c r="E860" s="0" t="n">
        <f aca="false">IF(B860&lt;48,1.1^-((11-D860)^2+8)-8^-((22-D860)^2+1)+D860,D860)</f>
        <v>12</v>
      </c>
      <c r="F860" s="0" t="n">
        <f aca="false">10^(E860/B860)</f>
        <v>1.77827941003892</v>
      </c>
      <c r="G860" s="0" t="n">
        <f aca="false">ROUND(F860,IF(B860=96,2,1))</f>
        <v>1.8</v>
      </c>
      <c r="H860" s="0" t="n">
        <f aca="false">G860*10^(INT(LOG(A860)))</f>
        <v>180</v>
      </c>
      <c r="I860" s="0" t="n">
        <f aca="false">A860/10^INT(LOG(A860))</f>
        <v>1.856</v>
      </c>
      <c r="J860" s="0" t="n">
        <f aca="false">INT(B860*LOG(I860)+1)</f>
        <v>13</v>
      </c>
      <c r="K860" s="0" t="n">
        <f aca="false">IF(B860&lt;48,1.1^-((11-J860)^2+8)-8^-((22-J860)^2+1)+J860,J860)</f>
        <v>13</v>
      </c>
      <c r="L860" s="0" t="n">
        <f aca="false">10^(K860/B860)</f>
        <v>1.86566357857691</v>
      </c>
      <c r="M860" s="0" t="n">
        <f aca="false">ROUND(L860,IF(B860=96,2,1))</f>
        <v>1.9</v>
      </c>
      <c r="N860" s="0" t="n">
        <f aca="false">M860*10^(INT(LOG(A860)))</f>
        <v>190</v>
      </c>
      <c r="O860" s="1" t="n">
        <f aca="false">IF(A860&lt;(H860+N860)/2,H860,N860)</f>
        <v>190</v>
      </c>
      <c r="P860" s="2" t="n">
        <f aca="false">IF(A860&lt;(ROUND(10^(IF(B860&lt;48,1.1^-((11-INT(B860*LOG(A860/10^INT(LOG(A860)))))^2+8)-8^-((22-INT(B860*LOG(A860/10^INT(LOG(A860)))))^2+1)+INT(B860*LOG(A860/10^INT(LOG(A860)))),INT(B860*LOG(A860/10^INT(LOG(A860)))))/B860),IF(B860&gt;24,2,1))*10^(INT(LOG(A860)))+ROUND(10^(IF(B860&lt;48,1.1^-((11-INT(B860*LOG(A860/10^INT(LOG(A860)))+1))^2+8)-8^-((22-INT(B860*LOG(A860/10^INT(LOG(A860)))+1))^2+1)+INT(B860*LOG(A860/10^INT(LOG(A860)))+1),INT(B860*LOG(A860/10^INT(LOG(A860)))+1))/B860),IF(B860&gt;24,2,1))*10^(INT(LOG(A860))))/2,ROUND(10^(IF(B860&lt;48,1.1^-((11-INT(B860*LOG(A860/10^INT(LOG(A860)))))^2+8)-8^-((22-INT(B860*LOG(A860/10^INT(LOG(A860)))))^2+1)+INT(B860*LOG(A860/10^INT(LOG(A860)))),INT(B860*LOG(A860/10^INT(LOG(A860)))))/B860),IF(B860&gt;24,2,1))*10^(INT(LOG(A860))),ROUND(10^(IF(B860&lt;48,1.1^-((11-INT(B860*LOG(A860/10^INT(LOG(A860)))+1))^2+8)-8^-((22-INT(B860*LOG(A860/10^INT(LOG(A860)))+1))^2+1)+INT(B860*LOG(A860/10^INT(LOG(A860)))+1),INT(B860*LOG(A860/10^INT(LOG(A860)))+1))/B860),IF(B860&gt;24,2,1))*10^(INT(LOG(A860))))</f>
        <v>187</v>
      </c>
    </row>
    <row r="861" customFormat="false" ht="12.75" hidden="false" customHeight="false" outlineLevel="0" collapsed="false">
      <c r="A861" s="10" t="n">
        <f aca="false">ROUND((A860/10^INT(LOG(A860))+0.001),3)*10^INT(LOG(A860))</f>
        <v>185.7</v>
      </c>
      <c r="B861" s="10" t="n">
        <f aca="false">$C$3</f>
        <v>48</v>
      </c>
      <c r="C861" s="10" t="n">
        <f aca="false">A861/10^INT(LOG(A861))</f>
        <v>1.857</v>
      </c>
      <c r="D861" s="0" t="n">
        <f aca="false">INT(B861*LOG(C861))</f>
        <v>12</v>
      </c>
      <c r="E861" s="0" t="n">
        <f aca="false">IF(B861&lt;48,1.1^-((11-D861)^2+8)-8^-((22-D861)^2+1)+D861,D861)</f>
        <v>12</v>
      </c>
      <c r="F861" s="0" t="n">
        <f aca="false">10^(E861/B861)</f>
        <v>1.77827941003892</v>
      </c>
      <c r="G861" s="0" t="n">
        <f aca="false">ROUND(F861,IF(B861=96,2,1))</f>
        <v>1.8</v>
      </c>
      <c r="H861" s="0" t="n">
        <f aca="false">G861*10^(INT(LOG(A861)))</f>
        <v>180</v>
      </c>
      <c r="I861" s="0" t="n">
        <f aca="false">A861/10^INT(LOG(A861))</f>
        <v>1.857</v>
      </c>
      <c r="J861" s="0" t="n">
        <f aca="false">INT(B861*LOG(I861)+1)</f>
        <v>13</v>
      </c>
      <c r="K861" s="0" t="n">
        <f aca="false">IF(B861&lt;48,1.1^-((11-J861)^2+8)-8^-((22-J861)^2+1)+J861,J861)</f>
        <v>13</v>
      </c>
      <c r="L861" s="0" t="n">
        <f aca="false">10^(K861/B861)</f>
        <v>1.86566357857691</v>
      </c>
      <c r="M861" s="0" t="n">
        <f aca="false">ROUND(L861,IF(B861=96,2,1))</f>
        <v>1.9</v>
      </c>
      <c r="N861" s="0" t="n">
        <f aca="false">M861*10^(INT(LOG(A861)))</f>
        <v>190</v>
      </c>
      <c r="O861" s="1" t="n">
        <f aca="false">IF(A861&lt;(H861+N861)/2,H861,N861)</f>
        <v>190</v>
      </c>
      <c r="P861" s="2" t="n">
        <f aca="false">IF(A861&lt;(ROUND(10^(IF(B861&lt;48,1.1^-((11-INT(B861*LOG(A861/10^INT(LOG(A861)))))^2+8)-8^-((22-INT(B861*LOG(A861/10^INT(LOG(A861)))))^2+1)+INT(B861*LOG(A861/10^INT(LOG(A861)))),INT(B861*LOG(A861/10^INT(LOG(A861)))))/B861),IF(B861&gt;24,2,1))*10^(INT(LOG(A861)))+ROUND(10^(IF(B861&lt;48,1.1^-((11-INT(B861*LOG(A861/10^INT(LOG(A861)))+1))^2+8)-8^-((22-INT(B861*LOG(A861/10^INT(LOG(A861)))+1))^2+1)+INT(B861*LOG(A861/10^INT(LOG(A861)))+1),INT(B861*LOG(A861/10^INT(LOG(A861)))+1))/B861),IF(B861&gt;24,2,1))*10^(INT(LOG(A861))))/2,ROUND(10^(IF(B861&lt;48,1.1^-((11-INT(B861*LOG(A861/10^INT(LOG(A861)))))^2+8)-8^-((22-INT(B861*LOG(A861/10^INT(LOG(A861)))))^2+1)+INT(B861*LOG(A861/10^INT(LOG(A861)))),INT(B861*LOG(A861/10^INT(LOG(A861)))))/B861),IF(B861&gt;24,2,1))*10^(INT(LOG(A861))),ROUND(10^(IF(B861&lt;48,1.1^-((11-INT(B861*LOG(A861/10^INT(LOG(A861)))+1))^2+8)-8^-((22-INT(B861*LOG(A861/10^INT(LOG(A861)))+1))^2+1)+INT(B861*LOG(A861/10^INT(LOG(A861)))+1),INT(B861*LOG(A861/10^INT(LOG(A861)))+1))/B861),IF(B861&gt;24,2,1))*10^(INT(LOG(A861))))</f>
        <v>187</v>
      </c>
    </row>
    <row r="862" customFormat="false" ht="12.75" hidden="false" customHeight="false" outlineLevel="0" collapsed="false">
      <c r="A862" s="10" t="n">
        <f aca="false">ROUND((A861/10^INT(LOG(A861))+0.001),3)*10^INT(LOG(A861))</f>
        <v>185.8</v>
      </c>
      <c r="B862" s="10" t="n">
        <f aca="false">$C$3</f>
        <v>48</v>
      </c>
      <c r="C862" s="10" t="n">
        <f aca="false">A862/10^INT(LOG(A862))</f>
        <v>1.858</v>
      </c>
      <c r="D862" s="0" t="n">
        <f aca="false">INT(B862*LOG(C862))</f>
        <v>12</v>
      </c>
      <c r="E862" s="0" t="n">
        <f aca="false">IF(B862&lt;48,1.1^-((11-D862)^2+8)-8^-((22-D862)^2+1)+D862,D862)</f>
        <v>12</v>
      </c>
      <c r="F862" s="0" t="n">
        <f aca="false">10^(E862/B862)</f>
        <v>1.77827941003892</v>
      </c>
      <c r="G862" s="0" t="n">
        <f aca="false">ROUND(F862,IF(B862=96,2,1))</f>
        <v>1.8</v>
      </c>
      <c r="H862" s="0" t="n">
        <f aca="false">G862*10^(INT(LOG(A862)))</f>
        <v>180</v>
      </c>
      <c r="I862" s="0" t="n">
        <f aca="false">A862/10^INT(LOG(A862))</f>
        <v>1.858</v>
      </c>
      <c r="J862" s="0" t="n">
        <f aca="false">INT(B862*LOG(I862)+1)</f>
        <v>13</v>
      </c>
      <c r="K862" s="0" t="n">
        <f aca="false">IF(B862&lt;48,1.1^-((11-J862)^2+8)-8^-((22-J862)^2+1)+J862,J862)</f>
        <v>13</v>
      </c>
      <c r="L862" s="0" t="n">
        <f aca="false">10^(K862/B862)</f>
        <v>1.86566357857691</v>
      </c>
      <c r="M862" s="0" t="n">
        <f aca="false">ROUND(L862,IF(B862=96,2,1))</f>
        <v>1.9</v>
      </c>
      <c r="N862" s="0" t="n">
        <f aca="false">M862*10^(INT(LOG(A862)))</f>
        <v>190</v>
      </c>
      <c r="O862" s="1" t="n">
        <f aca="false">IF(A862&lt;(H862+N862)/2,H862,N862)</f>
        <v>190</v>
      </c>
      <c r="P862" s="2" t="n">
        <f aca="false">IF(A862&lt;(ROUND(10^(IF(B862&lt;48,1.1^-((11-INT(B862*LOG(A862/10^INT(LOG(A862)))))^2+8)-8^-((22-INT(B862*LOG(A862/10^INT(LOG(A862)))))^2+1)+INT(B862*LOG(A862/10^INT(LOG(A862)))),INT(B862*LOG(A862/10^INT(LOG(A862)))))/B862),IF(B862&gt;24,2,1))*10^(INT(LOG(A862)))+ROUND(10^(IF(B862&lt;48,1.1^-((11-INT(B862*LOG(A862/10^INT(LOG(A862)))+1))^2+8)-8^-((22-INT(B862*LOG(A862/10^INT(LOG(A862)))+1))^2+1)+INT(B862*LOG(A862/10^INT(LOG(A862)))+1),INT(B862*LOG(A862/10^INT(LOG(A862)))+1))/B862),IF(B862&gt;24,2,1))*10^(INT(LOG(A862))))/2,ROUND(10^(IF(B862&lt;48,1.1^-((11-INT(B862*LOG(A862/10^INT(LOG(A862)))))^2+8)-8^-((22-INT(B862*LOG(A862/10^INT(LOG(A862)))))^2+1)+INT(B862*LOG(A862/10^INT(LOG(A862)))),INT(B862*LOG(A862/10^INT(LOG(A862)))))/B862),IF(B862&gt;24,2,1))*10^(INT(LOG(A862))),ROUND(10^(IF(B862&lt;48,1.1^-((11-INT(B862*LOG(A862/10^INT(LOG(A862)))+1))^2+8)-8^-((22-INT(B862*LOG(A862/10^INT(LOG(A862)))+1))^2+1)+INT(B862*LOG(A862/10^INT(LOG(A862)))+1),INT(B862*LOG(A862/10^INT(LOG(A862)))+1))/B862),IF(B862&gt;24,2,1))*10^(INT(LOG(A862))))</f>
        <v>187</v>
      </c>
    </row>
    <row r="863" customFormat="false" ht="12.75" hidden="false" customHeight="false" outlineLevel="0" collapsed="false">
      <c r="A863" s="10" t="n">
        <f aca="false">ROUND((A862/10^INT(LOG(A862))+0.001),3)*10^INT(LOG(A862))</f>
        <v>185.9</v>
      </c>
      <c r="B863" s="10" t="n">
        <f aca="false">$C$3</f>
        <v>48</v>
      </c>
      <c r="C863" s="10" t="n">
        <f aca="false">A863/10^INT(LOG(A863))</f>
        <v>1.859</v>
      </c>
      <c r="D863" s="0" t="n">
        <f aca="false">INT(B863*LOG(C863))</f>
        <v>12</v>
      </c>
      <c r="E863" s="0" t="n">
        <f aca="false">IF(B863&lt;48,1.1^-((11-D863)^2+8)-8^-((22-D863)^2+1)+D863,D863)</f>
        <v>12</v>
      </c>
      <c r="F863" s="0" t="n">
        <f aca="false">10^(E863/B863)</f>
        <v>1.77827941003892</v>
      </c>
      <c r="G863" s="0" t="n">
        <f aca="false">ROUND(F863,IF(B863=96,2,1))</f>
        <v>1.8</v>
      </c>
      <c r="H863" s="0" t="n">
        <f aca="false">G863*10^(INT(LOG(A863)))</f>
        <v>180</v>
      </c>
      <c r="I863" s="0" t="n">
        <f aca="false">A863/10^INT(LOG(A863))</f>
        <v>1.859</v>
      </c>
      <c r="J863" s="0" t="n">
        <f aca="false">INT(B863*LOG(I863)+1)</f>
        <v>13</v>
      </c>
      <c r="K863" s="0" t="n">
        <f aca="false">IF(B863&lt;48,1.1^-((11-J863)^2+8)-8^-((22-J863)^2+1)+J863,J863)</f>
        <v>13</v>
      </c>
      <c r="L863" s="0" t="n">
        <f aca="false">10^(K863/B863)</f>
        <v>1.86566357857691</v>
      </c>
      <c r="M863" s="0" t="n">
        <f aca="false">ROUND(L863,IF(B863=96,2,1))</f>
        <v>1.9</v>
      </c>
      <c r="N863" s="0" t="n">
        <f aca="false">M863*10^(INT(LOG(A863)))</f>
        <v>190</v>
      </c>
      <c r="O863" s="1" t="n">
        <f aca="false">IF(A863&lt;(H863+N863)/2,H863,N863)</f>
        <v>190</v>
      </c>
      <c r="P863" s="2" t="n">
        <f aca="false">IF(A863&lt;(ROUND(10^(IF(B863&lt;48,1.1^-((11-INT(B863*LOG(A863/10^INT(LOG(A863)))))^2+8)-8^-((22-INT(B863*LOG(A863/10^INT(LOG(A863)))))^2+1)+INT(B863*LOG(A863/10^INT(LOG(A863)))),INT(B863*LOG(A863/10^INT(LOG(A863)))))/B863),IF(B863&gt;24,2,1))*10^(INT(LOG(A863)))+ROUND(10^(IF(B863&lt;48,1.1^-((11-INT(B863*LOG(A863/10^INT(LOG(A863)))+1))^2+8)-8^-((22-INT(B863*LOG(A863/10^INT(LOG(A863)))+1))^2+1)+INT(B863*LOG(A863/10^INT(LOG(A863)))+1),INT(B863*LOG(A863/10^INT(LOG(A863)))+1))/B863),IF(B863&gt;24,2,1))*10^(INT(LOG(A863))))/2,ROUND(10^(IF(B863&lt;48,1.1^-((11-INT(B863*LOG(A863/10^INT(LOG(A863)))))^2+8)-8^-((22-INT(B863*LOG(A863/10^INT(LOG(A863)))))^2+1)+INT(B863*LOG(A863/10^INT(LOG(A863)))),INT(B863*LOG(A863/10^INT(LOG(A863)))))/B863),IF(B863&gt;24,2,1))*10^(INT(LOG(A863))),ROUND(10^(IF(B863&lt;48,1.1^-((11-INT(B863*LOG(A863/10^INT(LOG(A863)))+1))^2+8)-8^-((22-INT(B863*LOG(A863/10^INT(LOG(A863)))+1))^2+1)+INT(B863*LOG(A863/10^INT(LOG(A863)))+1),INT(B863*LOG(A863/10^INT(LOG(A863)))+1))/B863),IF(B863&gt;24,2,1))*10^(INT(LOG(A863))))</f>
        <v>187</v>
      </c>
    </row>
    <row r="864" customFormat="false" ht="12.75" hidden="false" customHeight="false" outlineLevel="0" collapsed="false">
      <c r="A864" s="10" t="n">
        <f aca="false">ROUND((A863/10^INT(LOG(A863))+0.001),3)*10^INT(LOG(A863))</f>
        <v>186</v>
      </c>
      <c r="B864" s="10" t="n">
        <f aca="false">$C$3</f>
        <v>48</v>
      </c>
      <c r="C864" s="10" t="n">
        <f aca="false">A864/10^INT(LOG(A864))</f>
        <v>1.86</v>
      </c>
      <c r="D864" s="0" t="n">
        <f aca="false">INT(B864*LOG(C864))</f>
        <v>12</v>
      </c>
      <c r="E864" s="0" t="n">
        <f aca="false">IF(B864&lt;48,1.1^-((11-D864)^2+8)-8^-((22-D864)^2+1)+D864,D864)</f>
        <v>12</v>
      </c>
      <c r="F864" s="0" t="n">
        <f aca="false">10^(E864/B864)</f>
        <v>1.77827941003892</v>
      </c>
      <c r="G864" s="0" t="n">
        <f aca="false">ROUND(F864,IF(B864=96,2,1))</f>
        <v>1.8</v>
      </c>
      <c r="H864" s="0" t="n">
        <f aca="false">G864*10^(INT(LOG(A864)))</f>
        <v>180</v>
      </c>
      <c r="I864" s="0" t="n">
        <f aca="false">A864/10^INT(LOG(A864))</f>
        <v>1.86</v>
      </c>
      <c r="J864" s="0" t="n">
        <f aca="false">INT(B864*LOG(I864)+1)</f>
        <v>13</v>
      </c>
      <c r="K864" s="0" t="n">
        <f aca="false">IF(B864&lt;48,1.1^-((11-J864)^2+8)-8^-((22-J864)^2+1)+J864,J864)</f>
        <v>13</v>
      </c>
      <c r="L864" s="0" t="n">
        <f aca="false">10^(K864/B864)</f>
        <v>1.86566357857691</v>
      </c>
      <c r="M864" s="0" t="n">
        <f aca="false">ROUND(L864,IF(B864=96,2,1))</f>
        <v>1.9</v>
      </c>
      <c r="N864" s="0" t="n">
        <f aca="false">M864*10^(INT(LOG(A864)))</f>
        <v>190</v>
      </c>
      <c r="O864" s="1" t="n">
        <f aca="false">IF(A864&lt;(H864+N864)/2,H864,N864)</f>
        <v>190</v>
      </c>
      <c r="P864" s="2" t="n">
        <f aca="false">IF(A864&lt;(ROUND(10^(IF(B864&lt;48,1.1^-((11-INT(B864*LOG(A864/10^INT(LOG(A864)))))^2+8)-8^-((22-INT(B864*LOG(A864/10^INT(LOG(A864)))))^2+1)+INT(B864*LOG(A864/10^INT(LOG(A864)))),INT(B864*LOG(A864/10^INT(LOG(A864)))))/B864),IF(B864&gt;24,2,1))*10^(INT(LOG(A864)))+ROUND(10^(IF(B864&lt;48,1.1^-((11-INT(B864*LOG(A864/10^INT(LOG(A864)))+1))^2+8)-8^-((22-INT(B864*LOG(A864/10^INT(LOG(A864)))+1))^2+1)+INT(B864*LOG(A864/10^INT(LOG(A864)))+1),INT(B864*LOG(A864/10^INT(LOG(A864)))+1))/B864),IF(B864&gt;24,2,1))*10^(INT(LOG(A864))))/2,ROUND(10^(IF(B864&lt;48,1.1^-((11-INT(B864*LOG(A864/10^INT(LOG(A864)))))^2+8)-8^-((22-INT(B864*LOG(A864/10^INT(LOG(A864)))))^2+1)+INT(B864*LOG(A864/10^INT(LOG(A864)))),INT(B864*LOG(A864/10^INT(LOG(A864)))))/B864),IF(B864&gt;24,2,1))*10^(INT(LOG(A864))),ROUND(10^(IF(B864&lt;48,1.1^-((11-INT(B864*LOG(A864/10^INT(LOG(A864)))+1))^2+8)-8^-((22-INT(B864*LOG(A864/10^INT(LOG(A864)))+1))^2+1)+INT(B864*LOG(A864/10^INT(LOG(A864)))+1),INT(B864*LOG(A864/10^INT(LOG(A864)))+1))/B864),IF(B864&gt;24,2,1))*10^(INT(LOG(A864))))</f>
        <v>187</v>
      </c>
    </row>
    <row r="865" customFormat="false" ht="12.75" hidden="false" customHeight="false" outlineLevel="0" collapsed="false">
      <c r="A865" s="10" t="n">
        <f aca="false">ROUND((A864/10^INT(LOG(A864))+0.001),3)*10^INT(LOG(A864))</f>
        <v>186.1</v>
      </c>
      <c r="B865" s="10" t="n">
        <f aca="false">$C$3</f>
        <v>48</v>
      </c>
      <c r="C865" s="10" t="n">
        <f aca="false">A865/10^INT(LOG(A865))</f>
        <v>1.861</v>
      </c>
      <c r="D865" s="0" t="n">
        <f aca="false">INT(B865*LOG(C865))</f>
        <v>12</v>
      </c>
      <c r="E865" s="0" t="n">
        <f aca="false">IF(B865&lt;48,1.1^-((11-D865)^2+8)-8^-((22-D865)^2+1)+D865,D865)</f>
        <v>12</v>
      </c>
      <c r="F865" s="0" t="n">
        <f aca="false">10^(E865/B865)</f>
        <v>1.77827941003892</v>
      </c>
      <c r="G865" s="0" t="n">
        <f aca="false">ROUND(F865,IF(B865=96,2,1))</f>
        <v>1.8</v>
      </c>
      <c r="H865" s="0" t="n">
        <f aca="false">G865*10^(INT(LOG(A865)))</f>
        <v>180</v>
      </c>
      <c r="I865" s="0" t="n">
        <f aca="false">A865/10^INT(LOG(A865))</f>
        <v>1.861</v>
      </c>
      <c r="J865" s="0" t="n">
        <f aca="false">INT(B865*LOG(I865)+1)</f>
        <v>13</v>
      </c>
      <c r="K865" s="0" t="n">
        <f aca="false">IF(B865&lt;48,1.1^-((11-J865)^2+8)-8^-((22-J865)^2+1)+J865,J865)</f>
        <v>13</v>
      </c>
      <c r="L865" s="0" t="n">
        <f aca="false">10^(K865/B865)</f>
        <v>1.86566357857691</v>
      </c>
      <c r="M865" s="0" t="n">
        <f aca="false">ROUND(L865,IF(B865=96,2,1))</f>
        <v>1.9</v>
      </c>
      <c r="N865" s="0" t="n">
        <f aca="false">M865*10^(INT(LOG(A865)))</f>
        <v>190</v>
      </c>
      <c r="O865" s="1" t="n">
        <f aca="false">IF(A865&lt;(H865+N865)/2,H865,N865)</f>
        <v>190</v>
      </c>
      <c r="P865" s="2" t="n">
        <f aca="false">IF(A865&lt;(ROUND(10^(IF(B865&lt;48,1.1^-((11-INT(B865*LOG(A865/10^INT(LOG(A865)))))^2+8)-8^-((22-INT(B865*LOG(A865/10^INT(LOG(A865)))))^2+1)+INT(B865*LOG(A865/10^INT(LOG(A865)))),INT(B865*LOG(A865/10^INT(LOG(A865)))))/B865),IF(B865&gt;24,2,1))*10^(INT(LOG(A865)))+ROUND(10^(IF(B865&lt;48,1.1^-((11-INT(B865*LOG(A865/10^INT(LOG(A865)))+1))^2+8)-8^-((22-INT(B865*LOG(A865/10^INT(LOG(A865)))+1))^2+1)+INT(B865*LOG(A865/10^INT(LOG(A865)))+1),INT(B865*LOG(A865/10^INT(LOG(A865)))+1))/B865),IF(B865&gt;24,2,1))*10^(INT(LOG(A865))))/2,ROUND(10^(IF(B865&lt;48,1.1^-((11-INT(B865*LOG(A865/10^INT(LOG(A865)))))^2+8)-8^-((22-INT(B865*LOG(A865/10^INT(LOG(A865)))))^2+1)+INT(B865*LOG(A865/10^INT(LOG(A865)))),INT(B865*LOG(A865/10^INT(LOG(A865)))))/B865),IF(B865&gt;24,2,1))*10^(INT(LOG(A865))),ROUND(10^(IF(B865&lt;48,1.1^-((11-INT(B865*LOG(A865/10^INT(LOG(A865)))+1))^2+8)-8^-((22-INT(B865*LOG(A865/10^INT(LOG(A865)))+1))^2+1)+INT(B865*LOG(A865/10^INT(LOG(A865)))+1),INT(B865*LOG(A865/10^INT(LOG(A865)))+1))/B865),IF(B865&gt;24,2,1))*10^(INT(LOG(A865))))</f>
        <v>187</v>
      </c>
    </row>
    <row r="866" customFormat="false" ht="12.75" hidden="false" customHeight="false" outlineLevel="0" collapsed="false">
      <c r="A866" s="10" t="n">
        <f aca="false">ROUND((A865/10^INT(LOG(A865))+0.001),3)*10^INT(LOG(A865))</f>
        <v>186.2</v>
      </c>
      <c r="B866" s="10" t="n">
        <f aca="false">$C$3</f>
        <v>48</v>
      </c>
      <c r="C866" s="10" t="n">
        <f aca="false">A866/10^INT(LOG(A866))</f>
        <v>1.862</v>
      </c>
      <c r="D866" s="0" t="n">
        <f aca="false">INT(B866*LOG(C866))</f>
        <v>12</v>
      </c>
      <c r="E866" s="0" t="n">
        <f aca="false">IF(B866&lt;48,1.1^-((11-D866)^2+8)-8^-((22-D866)^2+1)+D866,D866)</f>
        <v>12</v>
      </c>
      <c r="F866" s="0" t="n">
        <f aca="false">10^(E866/B866)</f>
        <v>1.77827941003892</v>
      </c>
      <c r="G866" s="0" t="n">
        <f aca="false">ROUND(F866,IF(B866=96,2,1))</f>
        <v>1.8</v>
      </c>
      <c r="H866" s="0" t="n">
        <f aca="false">G866*10^(INT(LOG(A866)))</f>
        <v>180</v>
      </c>
      <c r="I866" s="0" t="n">
        <f aca="false">A866/10^INT(LOG(A866))</f>
        <v>1.862</v>
      </c>
      <c r="J866" s="0" t="n">
        <f aca="false">INT(B866*LOG(I866)+1)</f>
        <v>13</v>
      </c>
      <c r="K866" s="0" t="n">
        <f aca="false">IF(B866&lt;48,1.1^-((11-J866)^2+8)-8^-((22-J866)^2+1)+J866,J866)</f>
        <v>13</v>
      </c>
      <c r="L866" s="0" t="n">
        <f aca="false">10^(K866/B866)</f>
        <v>1.86566357857691</v>
      </c>
      <c r="M866" s="0" t="n">
        <f aca="false">ROUND(L866,IF(B866=96,2,1))</f>
        <v>1.9</v>
      </c>
      <c r="N866" s="0" t="n">
        <f aca="false">M866*10^(INT(LOG(A866)))</f>
        <v>190</v>
      </c>
      <c r="O866" s="1" t="n">
        <f aca="false">IF(A866&lt;(H866+N866)/2,H866,N866)</f>
        <v>190</v>
      </c>
      <c r="P866" s="2" t="n">
        <f aca="false">IF(A866&lt;(ROUND(10^(IF(B866&lt;48,1.1^-((11-INT(B866*LOG(A866/10^INT(LOG(A866)))))^2+8)-8^-((22-INT(B866*LOG(A866/10^INT(LOG(A866)))))^2+1)+INT(B866*LOG(A866/10^INT(LOG(A866)))),INT(B866*LOG(A866/10^INT(LOG(A866)))))/B866),IF(B866&gt;24,2,1))*10^(INT(LOG(A866)))+ROUND(10^(IF(B866&lt;48,1.1^-((11-INT(B866*LOG(A866/10^INT(LOG(A866)))+1))^2+8)-8^-((22-INT(B866*LOG(A866/10^INT(LOG(A866)))+1))^2+1)+INT(B866*LOG(A866/10^INT(LOG(A866)))+1),INT(B866*LOG(A866/10^INT(LOG(A866)))+1))/B866),IF(B866&gt;24,2,1))*10^(INT(LOG(A866))))/2,ROUND(10^(IF(B866&lt;48,1.1^-((11-INT(B866*LOG(A866/10^INT(LOG(A866)))))^2+8)-8^-((22-INT(B866*LOG(A866/10^INT(LOG(A866)))))^2+1)+INT(B866*LOG(A866/10^INT(LOG(A866)))),INT(B866*LOG(A866/10^INT(LOG(A866)))))/B866),IF(B866&gt;24,2,1))*10^(INT(LOG(A866))),ROUND(10^(IF(B866&lt;48,1.1^-((11-INT(B866*LOG(A866/10^INT(LOG(A866)))+1))^2+8)-8^-((22-INT(B866*LOG(A866/10^INT(LOG(A866)))+1))^2+1)+INT(B866*LOG(A866/10^INT(LOG(A866)))+1),INT(B866*LOG(A866/10^INT(LOG(A866)))+1))/B866),IF(B866&gt;24,2,1))*10^(INT(LOG(A866))))</f>
        <v>187</v>
      </c>
    </row>
    <row r="867" customFormat="false" ht="12.75" hidden="false" customHeight="false" outlineLevel="0" collapsed="false">
      <c r="A867" s="10" t="n">
        <f aca="false">ROUND((A866/10^INT(LOG(A866))+0.001),3)*10^INT(LOG(A866))</f>
        <v>186.3</v>
      </c>
      <c r="B867" s="10" t="n">
        <f aca="false">$C$3</f>
        <v>48</v>
      </c>
      <c r="C867" s="10" t="n">
        <f aca="false">A867/10^INT(LOG(A867))</f>
        <v>1.863</v>
      </c>
      <c r="D867" s="0" t="n">
        <f aca="false">INT(B867*LOG(C867))</f>
        <v>12</v>
      </c>
      <c r="E867" s="0" t="n">
        <f aca="false">IF(B867&lt;48,1.1^-((11-D867)^2+8)-8^-((22-D867)^2+1)+D867,D867)</f>
        <v>12</v>
      </c>
      <c r="F867" s="0" t="n">
        <f aca="false">10^(E867/B867)</f>
        <v>1.77827941003892</v>
      </c>
      <c r="G867" s="0" t="n">
        <f aca="false">ROUND(F867,IF(B867=96,2,1))</f>
        <v>1.8</v>
      </c>
      <c r="H867" s="0" t="n">
        <f aca="false">G867*10^(INT(LOG(A867)))</f>
        <v>180</v>
      </c>
      <c r="I867" s="0" t="n">
        <f aca="false">A867/10^INT(LOG(A867))</f>
        <v>1.863</v>
      </c>
      <c r="J867" s="0" t="n">
        <f aca="false">INT(B867*LOG(I867)+1)</f>
        <v>13</v>
      </c>
      <c r="K867" s="0" t="n">
        <f aca="false">IF(B867&lt;48,1.1^-((11-J867)^2+8)-8^-((22-J867)^2+1)+J867,J867)</f>
        <v>13</v>
      </c>
      <c r="L867" s="0" t="n">
        <f aca="false">10^(K867/B867)</f>
        <v>1.86566357857691</v>
      </c>
      <c r="M867" s="0" t="n">
        <f aca="false">ROUND(L867,IF(B867=96,2,1))</f>
        <v>1.9</v>
      </c>
      <c r="N867" s="0" t="n">
        <f aca="false">M867*10^(INT(LOG(A867)))</f>
        <v>190</v>
      </c>
      <c r="O867" s="1" t="n">
        <f aca="false">IF(A867&lt;(H867+N867)/2,H867,N867)</f>
        <v>190</v>
      </c>
      <c r="P867" s="2" t="n">
        <f aca="false">IF(A867&lt;(ROUND(10^(IF(B867&lt;48,1.1^-((11-INT(B867*LOG(A867/10^INT(LOG(A867)))))^2+8)-8^-((22-INT(B867*LOG(A867/10^INT(LOG(A867)))))^2+1)+INT(B867*LOG(A867/10^INT(LOG(A867)))),INT(B867*LOG(A867/10^INT(LOG(A867)))))/B867),IF(B867&gt;24,2,1))*10^(INT(LOG(A867)))+ROUND(10^(IF(B867&lt;48,1.1^-((11-INT(B867*LOG(A867/10^INT(LOG(A867)))+1))^2+8)-8^-((22-INT(B867*LOG(A867/10^INT(LOG(A867)))+1))^2+1)+INT(B867*LOG(A867/10^INT(LOG(A867)))+1),INT(B867*LOG(A867/10^INT(LOG(A867)))+1))/B867),IF(B867&gt;24,2,1))*10^(INT(LOG(A867))))/2,ROUND(10^(IF(B867&lt;48,1.1^-((11-INT(B867*LOG(A867/10^INT(LOG(A867)))))^2+8)-8^-((22-INT(B867*LOG(A867/10^INT(LOG(A867)))))^2+1)+INT(B867*LOG(A867/10^INT(LOG(A867)))),INT(B867*LOG(A867/10^INT(LOG(A867)))))/B867),IF(B867&gt;24,2,1))*10^(INT(LOG(A867))),ROUND(10^(IF(B867&lt;48,1.1^-((11-INT(B867*LOG(A867/10^INT(LOG(A867)))+1))^2+8)-8^-((22-INT(B867*LOG(A867/10^INT(LOG(A867)))+1))^2+1)+INT(B867*LOG(A867/10^INT(LOG(A867)))+1),INT(B867*LOG(A867/10^INT(LOG(A867)))+1))/B867),IF(B867&gt;24,2,1))*10^(INT(LOG(A867))))</f>
        <v>187</v>
      </c>
    </row>
    <row r="868" customFormat="false" ht="12.75" hidden="false" customHeight="false" outlineLevel="0" collapsed="false">
      <c r="A868" s="10" t="n">
        <f aca="false">ROUND((A867/10^INT(LOG(A867))+0.001),3)*10^INT(LOG(A867))</f>
        <v>186.4</v>
      </c>
      <c r="B868" s="10" t="n">
        <f aca="false">$C$3</f>
        <v>48</v>
      </c>
      <c r="C868" s="10" t="n">
        <f aca="false">A868/10^INT(LOG(A868))</f>
        <v>1.864</v>
      </c>
      <c r="D868" s="0" t="n">
        <f aca="false">INT(B868*LOG(C868))</f>
        <v>12</v>
      </c>
      <c r="E868" s="0" t="n">
        <f aca="false">IF(B868&lt;48,1.1^-((11-D868)^2+8)-8^-((22-D868)^2+1)+D868,D868)</f>
        <v>12</v>
      </c>
      <c r="F868" s="0" t="n">
        <f aca="false">10^(E868/B868)</f>
        <v>1.77827941003892</v>
      </c>
      <c r="G868" s="0" t="n">
        <f aca="false">ROUND(F868,IF(B868=96,2,1))</f>
        <v>1.8</v>
      </c>
      <c r="H868" s="0" t="n">
        <f aca="false">G868*10^(INT(LOG(A868)))</f>
        <v>180</v>
      </c>
      <c r="I868" s="0" t="n">
        <f aca="false">A868/10^INT(LOG(A868))</f>
        <v>1.864</v>
      </c>
      <c r="J868" s="0" t="n">
        <f aca="false">INT(B868*LOG(I868)+1)</f>
        <v>13</v>
      </c>
      <c r="K868" s="0" t="n">
        <f aca="false">IF(B868&lt;48,1.1^-((11-J868)^2+8)-8^-((22-J868)^2+1)+J868,J868)</f>
        <v>13</v>
      </c>
      <c r="L868" s="0" t="n">
        <f aca="false">10^(K868/B868)</f>
        <v>1.86566357857691</v>
      </c>
      <c r="M868" s="0" t="n">
        <f aca="false">ROUND(L868,IF(B868=96,2,1))</f>
        <v>1.9</v>
      </c>
      <c r="N868" s="0" t="n">
        <f aca="false">M868*10^(INT(LOG(A868)))</f>
        <v>190</v>
      </c>
      <c r="O868" s="1" t="n">
        <f aca="false">IF(A868&lt;(H868+N868)/2,H868,N868)</f>
        <v>190</v>
      </c>
      <c r="P868" s="2" t="n">
        <f aca="false">IF(A868&lt;(ROUND(10^(IF(B868&lt;48,1.1^-((11-INT(B868*LOG(A868/10^INT(LOG(A868)))))^2+8)-8^-((22-INT(B868*LOG(A868/10^INT(LOG(A868)))))^2+1)+INT(B868*LOG(A868/10^INT(LOG(A868)))),INT(B868*LOG(A868/10^INT(LOG(A868)))))/B868),IF(B868&gt;24,2,1))*10^(INT(LOG(A868)))+ROUND(10^(IF(B868&lt;48,1.1^-((11-INT(B868*LOG(A868/10^INT(LOG(A868)))+1))^2+8)-8^-((22-INT(B868*LOG(A868/10^INT(LOG(A868)))+1))^2+1)+INT(B868*LOG(A868/10^INT(LOG(A868)))+1),INT(B868*LOG(A868/10^INT(LOG(A868)))+1))/B868),IF(B868&gt;24,2,1))*10^(INT(LOG(A868))))/2,ROUND(10^(IF(B868&lt;48,1.1^-((11-INT(B868*LOG(A868/10^INT(LOG(A868)))))^2+8)-8^-((22-INT(B868*LOG(A868/10^INT(LOG(A868)))))^2+1)+INT(B868*LOG(A868/10^INT(LOG(A868)))),INT(B868*LOG(A868/10^INT(LOG(A868)))))/B868),IF(B868&gt;24,2,1))*10^(INT(LOG(A868))),ROUND(10^(IF(B868&lt;48,1.1^-((11-INT(B868*LOG(A868/10^INT(LOG(A868)))+1))^2+8)-8^-((22-INT(B868*LOG(A868/10^INT(LOG(A868)))+1))^2+1)+INT(B868*LOG(A868/10^INT(LOG(A868)))+1),INT(B868*LOG(A868/10^INT(LOG(A868)))+1))/B868),IF(B868&gt;24,2,1))*10^(INT(LOG(A868))))</f>
        <v>187</v>
      </c>
    </row>
    <row r="869" customFormat="false" ht="12.75" hidden="false" customHeight="false" outlineLevel="0" collapsed="false">
      <c r="A869" s="10" t="n">
        <f aca="false">ROUND((A868/10^INT(LOG(A868))+0.001),3)*10^INT(LOG(A868))</f>
        <v>186.5</v>
      </c>
      <c r="B869" s="10" t="n">
        <f aca="false">$C$3</f>
        <v>48</v>
      </c>
      <c r="C869" s="10" t="n">
        <f aca="false">A869/10^INT(LOG(A869))</f>
        <v>1.865</v>
      </c>
      <c r="D869" s="0" t="n">
        <f aca="false">INT(B869*LOG(C869))</f>
        <v>12</v>
      </c>
      <c r="E869" s="0" t="n">
        <f aca="false">IF(B869&lt;48,1.1^-((11-D869)^2+8)-8^-((22-D869)^2+1)+D869,D869)</f>
        <v>12</v>
      </c>
      <c r="F869" s="0" t="n">
        <f aca="false">10^(E869/B869)</f>
        <v>1.77827941003892</v>
      </c>
      <c r="G869" s="0" t="n">
        <f aca="false">ROUND(F869,IF(B869=96,2,1))</f>
        <v>1.8</v>
      </c>
      <c r="H869" s="0" t="n">
        <f aca="false">G869*10^(INT(LOG(A869)))</f>
        <v>180</v>
      </c>
      <c r="I869" s="0" t="n">
        <f aca="false">A869/10^INT(LOG(A869))</f>
        <v>1.865</v>
      </c>
      <c r="J869" s="0" t="n">
        <f aca="false">INT(B869*LOG(I869)+1)</f>
        <v>13</v>
      </c>
      <c r="K869" s="0" t="n">
        <f aca="false">IF(B869&lt;48,1.1^-((11-J869)^2+8)-8^-((22-J869)^2+1)+J869,J869)</f>
        <v>13</v>
      </c>
      <c r="L869" s="0" t="n">
        <f aca="false">10^(K869/B869)</f>
        <v>1.86566357857691</v>
      </c>
      <c r="M869" s="0" t="n">
        <f aca="false">ROUND(L869,IF(B869=96,2,1))</f>
        <v>1.9</v>
      </c>
      <c r="N869" s="0" t="n">
        <f aca="false">M869*10^(INT(LOG(A869)))</f>
        <v>190</v>
      </c>
      <c r="O869" s="1" t="n">
        <f aca="false">IF(A869&lt;(H869+N869)/2,H869,N869)</f>
        <v>190</v>
      </c>
      <c r="P869" s="2" t="n">
        <f aca="false">IF(A869&lt;(ROUND(10^(IF(B869&lt;48,1.1^-((11-INT(B869*LOG(A869/10^INT(LOG(A869)))))^2+8)-8^-((22-INT(B869*LOG(A869/10^INT(LOG(A869)))))^2+1)+INT(B869*LOG(A869/10^INT(LOG(A869)))),INT(B869*LOG(A869/10^INT(LOG(A869)))))/B869),IF(B869&gt;24,2,1))*10^(INT(LOG(A869)))+ROUND(10^(IF(B869&lt;48,1.1^-((11-INT(B869*LOG(A869/10^INT(LOG(A869)))+1))^2+8)-8^-((22-INT(B869*LOG(A869/10^INT(LOG(A869)))+1))^2+1)+INT(B869*LOG(A869/10^INT(LOG(A869)))+1),INT(B869*LOG(A869/10^INT(LOG(A869)))+1))/B869),IF(B869&gt;24,2,1))*10^(INT(LOG(A869))))/2,ROUND(10^(IF(B869&lt;48,1.1^-((11-INT(B869*LOG(A869/10^INT(LOG(A869)))))^2+8)-8^-((22-INT(B869*LOG(A869/10^INT(LOG(A869)))))^2+1)+INT(B869*LOG(A869/10^INT(LOG(A869)))),INT(B869*LOG(A869/10^INT(LOG(A869)))))/B869),IF(B869&gt;24,2,1))*10^(INT(LOG(A869))),ROUND(10^(IF(B869&lt;48,1.1^-((11-INT(B869*LOG(A869/10^INT(LOG(A869)))+1))^2+8)-8^-((22-INT(B869*LOG(A869/10^INT(LOG(A869)))+1))^2+1)+INT(B869*LOG(A869/10^INT(LOG(A869)))+1),INT(B869*LOG(A869/10^INT(LOG(A869)))+1))/B869),IF(B869&gt;24,2,1))*10^(INT(LOG(A869))))</f>
        <v>187</v>
      </c>
    </row>
    <row r="870" customFormat="false" ht="12.75" hidden="false" customHeight="false" outlineLevel="0" collapsed="false">
      <c r="A870" s="10" t="n">
        <f aca="false">ROUND((A869/10^INT(LOG(A869))+0.001),3)*10^INT(LOG(A869))</f>
        <v>186.6</v>
      </c>
      <c r="B870" s="10" t="n">
        <f aca="false">$C$3</f>
        <v>48</v>
      </c>
      <c r="C870" s="10" t="n">
        <f aca="false">A870/10^INT(LOG(A870))</f>
        <v>1.866</v>
      </c>
      <c r="D870" s="0" t="n">
        <f aca="false">INT(B870*LOG(C870))</f>
        <v>13</v>
      </c>
      <c r="E870" s="0" t="n">
        <f aca="false">IF(B870&lt;48,1.1^-((11-D870)^2+8)-8^-((22-D870)^2+1)+D870,D870)</f>
        <v>13</v>
      </c>
      <c r="F870" s="0" t="n">
        <f aca="false">10^(E870/B870)</f>
        <v>1.86566357857691</v>
      </c>
      <c r="G870" s="0" t="n">
        <f aca="false">ROUND(F870,IF(B870=96,2,1))</f>
        <v>1.9</v>
      </c>
      <c r="H870" s="0" t="n">
        <f aca="false">G870*10^(INT(LOG(A870)))</f>
        <v>190</v>
      </c>
      <c r="I870" s="0" t="n">
        <f aca="false">A870/10^INT(LOG(A870))</f>
        <v>1.866</v>
      </c>
      <c r="J870" s="0" t="n">
        <f aca="false">INT(B870*LOG(I870)+1)</f>
        <v>14</v>
      </c>
      <c r="K870" s="0" t="n">
        <f aca="false">IF(B870&lt;48,1.1^-((11-J870)^2+8)-8^-((22-J870)^2+1)+J870,J870)</f>
        <v>14</v>
      </c>
      <c r="L870" s="0" t="n">
        <f aca="false">10^(K870/B870)</f>
        <v>1.95734178148766</v>
      </c>
      <c r="M870" s="0" t="n">
        <f aca="false">ROUND(L870,IF(B870=96,2,1))</f>
        <v>2</v>
      </c>
      <c r="N870" s="0" t="n">
        <f aca="false">M870*10^(INT(LOG(A870)))</f>
        <v>200</v>
      </c>
      <c r="O870" s="1" t="n">
        <f aca="false">IF(A870&lt;(H870+N870)/2,H870,N870)</f>
        <v>190</v>
      </c>
      <c r="P870" s="2" t="n">
        <f aca="false">IF(A870&lt;(ROUND(10^(IF(B870&lt;48,1.1^-((11-INT(B870*LOG(A870/10^INT(LOG(A870)))))^2+8)-8^-((22-INT(B870*LOG(A870/10^INT(LOG(A870)))))^2+1)+INT(B870*LOG(A870/10^INT(LOG(A870)))),INT(B870*LOG(A870/10^INT(LOG(A870)))))/B870),IF(B870&gt;24,2,1))*10^(INT(LOG(A870)))+ROUND(10^(IF(B870&lt;48,1.1^-((11-INT(B870*LOG(A870/10^INT(LOG(A870)))+1))^2+8)-8^-((22-INT(B870*LOG(A870/10^INT(LOG(A870)))+1))^2+1)+INT(B870*LOG(A870/10^INT(LOG(A870)))+1),INT(B870*LOG(A870/10^INT(LOG(A870)))+1))/B870),IF(B870&gt;24,2,1))*10^(INT(LOG(A870))))/2,ROUND(10^(IF(B870&lt;48,1.1^-((11-INT(B870*LOG(A870/10^INT(LOG(A870)))))^2+8)-8^-((22-INT(B870*LOG(A870/10^INT(LOG(A870)))))^2+1)+INT(B870*LOG(A870/10^INT(LOG(A870)))),INT(B870*LOG(A870/10^INT(LOG(A870)))))/B870),IF(B870&gt;24,2,1))*10^(INT(LOG(A870))),ROUND(10^(IF(B870&lt;48,1.1^-((11-INT(B870*LOG(A870/10^INT(LOG(A870)))+1))^2+8)-8^-((22-INT(B870*LOG(A870/10^INT(LOG(A870)))+1))^2+1)+INT(B870*LOG(A870/10^INT(LOG(A870)))+1),INT(B870*LOG(A870/10^INT(LOG(A870)))+1))/B870),IF(B870&gt;24,2,1))*10^(INT(LOG(A870))))</f>
        <v>187</v>
      </c>
    </row>
    <row r="871" customFormat="false" ht="12.75" hidden="false" customHeight="false" outlineLevel="0" collapsed="false">
      <c r="A871" s="10" t="n">
        <f aca="false">ROUND((A870/10^INT(LOG(A870))+0.001),3)*10^INT(LOG(A870))</f>
        <v>186.7</v>
      </c>
      <c r="B871" s="10" t="n">
        <f aca="false">$C$3</f>
        <v>48</v>
      </c>
      <c r="C871" s="10" t="n">
        <f aca="false">A871/10^INT(LOG(A871))</f>
        <v>1.867</v>
      </c>
      <c r="D871" s="0" t="n">
        <f aca="false">INT(B871*LOG(C871))</f>
        <v>13</v>
      </c>
      <c r="E871" s="0" t="n">
        <f aca="false">IF(B871&lt;48,1.1^-((11-D871)^2+8)-8^-((22-D871)^2+1)+D871,D871)</f>
        <v>13</v>
      </c>
      <c r="F871" s="0" t="n">
        <f aca="false">10^(E871/B871)</f>
        <v>1.86566357857691</v>
      </c>
      <c r="G871" s="0" t="n">
        <f aca="false">ROUND(F871,IF(B871=96,2,1))</f>
        <v>1.9</v>
      </c>
      <c r="H871" s="0" t="n">
        <f aca="false">G871*10^(INT(LOG(A871)))</f>
        <v>190</v>
      </c>
      <c r="I871" s="0" t="n">
        <f aca="false">A871/10^INT(LOG(A871))</f>
        <v>1.867</v>
      </c>
      <c r="J871" s="0" t="n">
        <f aca="false">INT(B871*LOG(I871)+1)</f>
        <v>14</v>
      </c>
      <c r="K871" s="0" t="n">
        <f aca="false">IF(B871&lt;48,1.1^-((11-J871)^2+8)-8^-((22-J871)^2+1)+J871,J871)</f>
        <v>14</v>
      </c>
      <c r="L871" s="0" t="n">
        <f aca="false">10^(K871/B871)</f>
        <v>1.95734178148766</v>
      </c>
      <c r="M871" s="0" t="n">
        <f aca="false">ROUND(L871,IF(B871=96,2,1))</f>
        <v>2</v>
      </c>
      <c r="N871" s="0" t="n">
        <f aca="false">M871*10^(INT(LOG(A871)))</f>
        <v>200</v>
      </c>
      <c r="O871" s="1" t="n">
        <f aca="false">IF(A871&lt;(H871+N871)/2,H871,N871)</f>
        <v>190</v>
      </c>
      <c r="P871" s="2" t="n">
        <f aca="false">IF(A871&lt;(ROUND(10^(IF(B871&lt;48,1.1^-((11-INT(B871*LOG(A871/10^INT(LOG(A871)))))^2+8)-8^-((22-INT(B871*LOG(A871/10^INT(LOG(A871)))))^2+1)+INT(B871*LOG(A871/10^INT(LOG(A871)))),INT(B871*LOG(A871/10^INT(LOG(A871)))))/B871),IF(B871&gt;24,2,1))*10^(INT(LOG(A871)))+ROUND(10^(IF(B871&lt;48,1.1^-((11-INT(B871*LOG(A871/10^INT(LOG(A871)))+1))^2+8)-8^-((22-INT(B871*LOG(A871/10^INT(LOG(A871)))+1))^2+1)+INT(B871*LOG(A871/10^INT(LOG(A871)))+1),INT(B871*LOG(A871/10^INT(LOG(A871)))+1))/B871),IF(B871&gt;24,2,1))*10^(INT(LOG(A871))))/2,ROUND(10^(IF(B871&lt;48,1.1^-((11-INT(B871*LOG(A871/10^INT(LOG(A871)))))^2+8)-8^-((22-INT(B871*LOG(A871/10^INT(LOG(A871)))))^2+1)+INT(B871*LOG(A871/10^INT(LOG(A871)))),INT(B871*LOG(A871/10^INT(LOG(A871)))))/B871),IF(B871&gt;24,2,1))*10^(INT(LOG(A871))),ROUND(10^(IF(B871&lt;48,1.1^-((11-INT(B871*LOG(A871/10^INT(LOG(A871)))+1))^2+8)-8^-((22-INT(B871*LOG(A871/10^INT(LOG(A871)))+1))^2+1)+INT(B871*LOG(A871/10^INT(LOG(A871)))+1),INT(B871*LOG(A871/10^INT(LOG(A871)))+1))/B871),IF(B871&gt;24,2,1))*10^(INT(LOG(A871))))</f>
        <v>187</v>
      </c>
    </row>
    <row r="872" customFormat="false" ht="12.75" hidden="false" customHeight="false" outlineLevel="0" collapsed="false">
      <c r="A872" s="10" t="n">
        <f aca="false">ROUND((A871/10^INT(LOG(A871))+0.001),3)*10^INT(LOG(A871))</f>
        <v>186.8</v>
      </c>
      <c r="B872" s="10" t="n">
        <f aca="false">$C$3</f>
        <v>48</v>
      </c>
      <c r="C872" s="10" t="n">
        <f aca="false">A872/10^INT(LOG(A872))</f>
        <v>1.868</v>
      </c>
      <c r="D872" s="0" t="n">
        <f aca="false">INT(B872*LOG(C872))</f>
        <v>13</v>
      </c>
      <c r="E872" s="0" t="n">
        <f aca="false">IF(B872&lt;48,1.1^-((11-D872)^2+8)-8^-((22-D872)^2+1)+D872,D872)</f>
        <v>13</v>
      </c>
      <c r="F872" s="0" t="n">
        <f aca="false">10^(E872/B872)</f>
        <v>1.86566357857691</v>
      </c>
      <c r="G872" s="0" t="n">
        <f aca="false">ROUND(F872,IF(B872=96,2,1))</f>
        <v>1.9</v>
      </c>
      <c r="H872" s="0" t="n">
        <f aca="false">G872*10^(INT(LOG(A872)))</f>
        <v>190</v>
      </c>
      <c r="I872" s="0" t="n">
        <f aca="false">A872/10^INT(LOG(A872))</f>
        <v>1.868</v>
      </c>
      <c r="J872" s="0" t="n">
        <f aca="false">INT(B872*LOG(I872)+1)</f>
        <v>14</v>
      </c>
      <c r="K872" s="0" t="n">
        <f aca="false">IF(B872&lt;48,1.1^-((11-J872)^2+8)-8^-((22-J872)^2+1)+J872,J872)</f>
        <v>14</v>
      </c>
      <c r="L872" s="0" t="n">
        <f aca="false">10^(K872/B872)</f>
        <v>1.95734178148766</v>
      </c>
      <c r="M872" s="0" t="n">
        <f aca="false">ROUND(L872,IF(B872=96,2,1))</f>
        <v>2</v>
      </c>
      <c r="N872" s="0" t="n">
        <f aca="false">M872*10^(INT(LOG(A872)))</f>
        <v>200</v>
      </c>
      <c r="O872" s="1" t="n">
        <f aca="false">IF(A872&lt;(H872+N872)/2,H872,N872)</f>
        <v>190</v>
      </c>
      <c r="P872" s="2" t="n">
        <f aca="false">IF(A872&lt;(ROUND(10^(IF(B872&lt;48,1.1^-((11-INT(B872*LOG(A872/10^INT(LOG(A872)))))^2+8)-8^-((22-INT(B872*LOG(A872/10^INT(LOG(A872)))))^2+1)+INT(B872*LOG(A872/10^INT(LOG(A872)))),INT(B872*LOG(A872/10^INT(LOG(A872)))))/B872),IF(B872&gt;24,2,1))*10^(INT(LOG(A872)))+ROUND(10^(IF(B872&lt;48,1.1^-((11-INT(B872*LOG(A872/10^INT(LOG(A872)))+1))^2+8)-8^-((22-INT(B872*LOG(A872/10^INT(LOG(A872)))+1))^2+1)+INT(B872*LOG(A872/10^INT(LOG(A872)))+1),INT(B872*LOG(A872/10^INT(LOG(A872)))+1))/B872),IF(B872&gt;24,2,1))*10^(INT(LOG(A872))))/2,ROUND(10^(IF(B872&lt;48,1.1^-((11-INT(B872*LOG(A872/10^INT(LOG(A872)))))^2+8)-8^-((22-INT(B872*LOG(A872/10^INT(LOG(A872)))))^2+1)+INT(B872*LOG(A872/10^INT(LOG(A872)))),INT(B872*LOG(A872/10^INT(LOG(A872)))))/B872),IF(B872&gt;24,2,1))*10^(INT(LOG(A872))),ROUND(10^(IF(B872&lt;48,1.1^-((11-INT(B872*LOG(A872/10^INT(LOG(A872)))+1))^2+8)-8^-((22-INT(B872*LOG(A872/10^INT(LOG(A872)))+1))^2+1)+INT(B872*LOG(A872/10^INT(LOG(A872)))+1),INT(B872*LOG(A872/10^INT(LOG(A872)))+1))/B872),IF(B872&gt;24,2,1))*10^(INT(LOG(A872))))</f>
        <v>187</v>
      </c>
    </row>
    <row r="873" customFormat="false" ht="12.75" hidden="false" customHeight="false" outlineLevel="0" collapsed="false">
      <c r="A873" s="10" t="n">
        <f aca="false">ROUND((A872/10^INT(LOG(A872))+0.001),3)*10^INT(LOG(A872))</f>
        <v>186.9</v>
      </c>
      <c r="B873" s="10" t="n">
        <f aca="false">$C$3</f>
        <v>48</v>
      </c>
      <c r="C873" s="10" t="n">
        <f aca="false">A873/10^INT(LOG(A873))</f>
        <v>1.869</v>
      </c>
      <c r="D873" s="0" t="n">
        <f aca="false">INT(B873*LOG(C873))</f>
        <v>13</v>
      </c>
      <c r="E873" s="0" t="n">
        <f aca="false">IF(B873&lt;48,1.1^-((11-D873)^2+8)-8^-((22-D873)^2+1)+D873,D873)</f>
        <v>13</v>
      </c>
      <c r="F873" s="0" t="n">
        <f aca="false">10^(E873/B873)</f>
        <v>1.86566357857691</v>
      </c>
      <c r="G873" s="0" t="n">
        <f aca="false">ROUND(F873,IF(B873=96,2,1))</f>
        <v>1.9</v>
      </c>
      <c r="H873" s="0" t="n">
        <f aca="false">G873*10^(INT(LOG(A873)))</f>
        <v>190</v>
      </c>
      <c r="I873" s="0" t="n">
        <f aca="false">A873/10^INT(LOG(A873))</f>
        <v>1.869</v>
      </c>
      <c r="J873" s="0" t="n">
        <f aca="false">INT(B873*LOG(I873)+1)</f>
        <v>14</v>
      </c>
      <c r="K873" s="0" t="n">
        <f aca="false">IF(B873&lt;48,1.1^-((11-J873)^2+8)-8^-((22-J873)^2+1)+J873,J873)</f>
        <v>14</v>
      </c>
      <c r="L873" s="0" t="n">
        <f aca="false">10^(K873/B873)</f>
        <v>1.95734178148766</v>
      </c>
      <c r="M873" s="0" t="n">
        <f aca="false">ROUND(L873,IF(B873=96,2,1))</f>
        <v>2</v>
      </c>
      <c r="N873" s="0" t="n">
        <f aca="false">M873*10^(INT(LOG(A873)))</f>
        <v>200</v>
      </c>
      <c r="O873" s="1" t="n">
        <f aca="false">IF(A873&lt;(H873+N873)/2,H873,N873)</f>
        <v>190</v>
      </c>
      <c r="P873" s="2" t="n">
        <f aca="false">IF(A873&lt;(ROUND(10^(IF(B873&lt;48,1.1^-((11-INT(B873*LOG(A873/10^INT(LOG(A873)))))^2+8)-8^-((22-INT(B873*LOG(A873/10^INT(LOG(A873)))))^2+1)+INT(B873*LOG(A873/10^INT(LOG(A873)))),INT(B873*LOG(A873/10^INT(LOG(A873)))))/B873),IF(B873&gt;24,2,1))*10^(INT(LOG(A873)))+ROUND(10^(IF(B873&lt;48,1.1^-((11-INT(B873*LOG(A873/10^INT(LOG(A873)))+1))^2+8)-8^-((22-INT(B873*LOG(A873/10^INT(LOG(A873)))+1))^2+1)+INT(B873*LOG(A873/10^INT(LOG(A873)))+1),INT(B873*LOG(A873/10^INT(LOG(A873)))+1))/B873),IF(B873&gt;24,2,1))*10^(INT(LOG(A873))))/2,ROUND(10^(IF(B873&lt;48,1.1^-((11-INT(B873*LOG(A873/10^INT(LOG(A873)))))^2+8)-8^-((22-INT(B873*LOG(A873/10^INT(LOG(A873)))))^2+1)+INT(B873*LOG(A873/10^INT(LOG(A873)))),INT(B873*LOG(A873/10^INT(LOG(A873)))))/B873),IF(B873&gt;24,2,1))*10^(INT(LOG(A873))),ROUND(10^(IF(B873&lt;48,1.1^-((11-INT(B873*LOG(A873/10^INT(LOG(A873)))+1))^2+8)-8^-((22-INT(B873*LOG(A873/10^INT(LOG(A873)))+1))^2+1)+INT(B873*LOG(A873/10^INT(LOG(A873)))+1),INT(B873*LOG(A873/10^INT(LOG(A873)))+1))/B873),IF(B873&gt;24,2,1))*10^(INT(LOG(A873))))</f>
        <v>187</v>
      </c>
    </row>
    <row r="874" customFormat="false" ht="12.75" hidden="false" customHeight="false" outlineLevel="0" collapsed="false">
      <c r="A874" s="10" t="n">
        <f aca="false">ROUND((A873/10^INT(LOG(A873))+0.001),3)*10^INT(LOG(A873))</f>
        <v>187</v>
      </c>
      <c r="B874" s="10" t="n">
        <f aca="false">$C$3</f>
        <v>48</v>
      </c>
      <c r="C874" s="10" t="n">
        <f aca="false">A874/10^INT(LOG(A874))</f>
        <v>1.87</v>
      </c>
      <c r="D874" s="0" t="n">
        <f aca="false">INT(B874*LOG(C874))</f>
        <v>13</v>
      </c>
      <c r="E874" s="0" t="n">
        <f aca="false">IF(B874&lt;48,1.1^-((11-D874)^2+8)-8^-((22-D874)^2+1)+D874,D874)</f>
        <v>13</v>
      </c>
      <c r="F874" s="0" t="n">
        <f aca="false">10^(E874/B874)</f>
        <v>1.86566357857691</v>
      </c>
      <c r="G874" s="0" t="n">
        <f aca="false">ROUND(F874,IF(B874=96,2,1))</f>
        <v>1.9</v>
      </c>
      <c r="H874" s="0" t="n">
        <f aca="false">G874*10^(INT(LOG(A874)))</f>
        <v>190</v>
      </c>
      <c r="I874" s="0" t="n">
        <f aca="false">A874/10^INT(LOG(A874))</f>
        <v>1.87</v>
      </c>
      <c r="J874" s="0" t="n">
        <f aca="false">INT(B874*LOG(I874)+1)</f>
        <v>14</v>
      </c>
      <c r="K874" s="0" t="n">
        <f aca="false">IF(B874&lt;48,1.1^-((11-J874)^2+8)-8^-((22-J874)^2+1)+J874,J874)</f>
        <v>14</v>
      </c>
      <c r="L874" s="0" t="n">
        <f aca="false">10^(K874/B874)</f>
        <v>1.95734178148766</v>
      </c>
      <c r="M874" s="0" t="n">
        <f aca="false">ROUND(L874,IF(B874=96,2,1))</f>
        <v>2</v>
      </c>
      <c r="N874" s="0" t="n">
        <f aca="false">M874*10^(INT(LOG(A874)))</f>
        <v>200</v>
      </c>
      <c r="O874" s="1" t="n">
        <f aca="false">IF(A874&lt;(H874+N874)/2,H874,N874)</f>
        <v>190</v>
      </c>
      <c r="P874" s="2" t="n">
        <f aca="false">IF(A874&lt;(ROUND(10^(IF(B874&lt;48,1.1^-((11-INT(B874*LOG(A874/10^INT(LOG(A874)))))^2+8)-8^-((22-INT(B874*LOG(A874/10^INT(LOG(A874)))))^2+1)+INT(B874*LOG(A874/10^INT(LOG(A874)))),INT(B874*LOG(A874/10^INT(LOG(A874)))))/B874),IF(B874&gt;24,2,1))*10^(INT(LOG(A874)))+ROUND(10^(IF(B874&lt;48,1.1^-((11-INT(B874*LOG(A874/10^INT(LOG(A874)))+1))^2+8)-8^-((22-INT(B874*LOG(A874/10^INT(LOG(A874)))+1))^2+1)+INT(B874*LOG(A874/10^INT(LOG(A874)))+1),INT(B874*LOG(A874/10^INT(LOG(A874)))+1))/B874),IF(B874&gt;24,2,1))*10^(INT(LOG(A874))))/2,ROUND(10^(IF(B874&lt;48,1.1^-((11-INT(B874*LOG(A874/10^INT(LOG(A874)))))^2+8)-8^-((22-INT(B874*LOG(A874/10^INT(LOG(A874)))))^2+1)+INT(B874*LOG(A874/10^INT(LOG(A874)))),INT(B874*LOG(A874/10^INT(LOG(A874)))))/B874),IF(B874&gt;24,2,1))*10^(INT(LOG(A874))),ROUND(10^(IF(B874&lt;48,1.1^-((11-INT(B874*LOG(A874/10^INT(LOG(A874)))+1))^2+8)-8^-((22-INT(B874*LOG(A874/10^INT(LOG(A874)))+1))^2+1)+INT(B874*LOG(A874/10^INT(LOG(A874)))+1),INT(B874*LOG(A874/10^INT(LOG(A874)))+1))/B874),IF(B874&gt;24,2,1))*10^(INT(LOG(A874))))</f>
        <v>187</v>
      </c>
    </row>
    <row r="875" customFormat="false" ht="12.75" hidden="false" customHeight="false" outlineLevel="0" collapsed="false">
      <c r="A875" s="10" t="n">
        <f aca="false">ROUND((A874/10^INT(LOG(A874))+0.001),3)*10^INT(LOG(A874))</f>
        <v>187.1</v>
      </c>
      <c r="B875" s="10" t="n">
        <f aca="false">$C$3</f>
        <v>48</v>
      </c>
      <c r="C875" s="10" t="n">
        <f aca="false">A875/10^INT(LOG(A875))</f>
        <v>1.871</v>
      </c>
      <c r="D875" s="0" t="n">
        <f aca="false">INT(B875*LOG(C875))</f>
        <v>13</v>
      </c>
      <c r="E875" s="0" t="n">
        <f aca="false">IF(B875&lt;48,1.1^-((11-D875)^2+8)-8^-((22-D875)^2+1)+D875,D875)</f>
        <v>13</v>
      </c>
      <c r="F875" s="0" t="n">
        <f aca="false">10^(E875/B875)</f>
        <v>1.86566357857691</v>
      </c>
      <c r="G875" s="0" t="n">
        <f aca="false">ROUND(F875,IF(B875=96,2,1))</f>
        <v>1.9</v>
      </c>
      <c r="H875" s="0" t="n">
        <f aca="false">G875*10^(INT(LOG(A875)))</f>
        <v>190</v>
      </c>
      <c r="I875" s="0" t="n">
        <f aca="false">A875/10^INT(LOG(A875))</f>
        <v>1.871</v>
      </c>
      <c r="J875" s="0" t="n">
        <f aca="false">INT(B875*LOG(I875)+1)</f>
        <v>14</v>
      </c>
      <c r="K875" s="0" t="n">
        <f aca="false">IF(B875&lt;48,1.1^-((11-J875)^2+8)-8^-((22-J875)^2+1)+J875,J875)</f>
        <v>14</v>
      </c>
      <c r="L875" s="0" t="n">
        <f aca="false">10^(K875/B875)</f>
        <v>1.95734178148766</v>
      </c>
      <c r="M875" s="0" t="n">
        <f aca="false">ROUND(L875,IF(B875=96,2,1))</f>
        <v>2</v>
      </c>
      <c r="N875" s="0" t="n">
        <f aca="false">M875*10^(INT(LOG(A875)))</f>
        <v>200</v>
      </c>
      <c r="O875" s="1" t="n">
        <f aca="false">IF(A875&lt;(H875+N875)/2,H875,N875)</f>
        <v>190</v>
      </c>
      <c r="P875" s="2" t="n">
        <f aca="false">IF(A875&lt;(ROUND(10^(IF(B875&lt;48,1.1^-((11-INT(B875*LOG(A875/10^INT(LOG(A875)))))^2+8)-8^-((22-INT(B875*LOG(A875/10^INT(LOG(A875)))))^2+1)+INT(B875*LOG(A875/10^INT(LOG(A875)))),INT(B875*LOG(A875/10^INT(LOG(A875)))))/B875),IF(B875&gt;24,2,1))*10^(INT(LOG(A875)))+ROUND(10^(IF(B875&lt;48,1.1^-((11-INT(B875*LOG(A875/10^INT(LOG(A875)))+1))^2+8)-8^-((22-INT(B875*LOG(A875/10^INT(LOG(A875)))+1))^2+1)+INT(B875*LOG(A875/10^INT(LOG(A875)))+1),INT(B875*LOG(A875/10^INT(LOG(A875)))+1))/B875),IF(B875&gt;24,2,1))*10^(INT(LOG(A875))))/2,ROUND(10^(IF(B875&lt;48,1.1^-((11-INT(B875*LOG(A875/10^INT(LOG(A875)))))^2+8)-8^-((22-INT(B875*LOG(A875/10^INT(LOG(A875)))))^2+1)+INT(B875*LOG(A875/10^INT(LOG(A875)))),INT(B875*LOG(A875/10^INT(LOG(A875)))))/B875),IF(B875&gt;24,2,1))*10^(INT(LOG(A875))),ROUND(10^(IF(B875&lt;48,1.1^-((11-INT(B875*LOG(A875/10^INT(LOG(A875)))+1))^2+8)-8^-((22-INT(B875*LOG(A875/10^INT(LOG(A875)))+1))^2+1)+INT(B875*LOG(A875/10^INT(LOG(A875)))+1),INT(B875*LOG(A875/10^INT(LOG(A875)))+1))/B875),IF(B875&gt;24,2,1))*10^(INT(LOG(A875))))</f>
        <v>187</v>
      </c>
    </row>
    <row r="876" customFormat="false" ht="12.75" hidden="false" customHeight="false" outlineLevel="0" collapsed="false">
      <c r="A876" s="10" t="n">
        <f aca="false">ROUND((A875/10^INT(LOG(A875))+0.001),3)*10^INT(LOG(A875))</f>
        <v>187.2</v>
      </c>
      <c r="B876" s="10" t="n">
        <f aca="false">$C$3</f>
        <v>48</v>
      </c>
      <c r="C876" s="10" t="n">
        <f aca="false">A876/10^INT(LOG(A876))</f>
        <v>1.872</v>
      </c>
      <c r="D876" s="0" t="n">
        <f aca="false">INT(B876*LOG(C876))</f>
        <v>13</v>
      </c>
      <c r="E876" s="0" t="n">
        <f aca="false">IF(B876&lt;48,1.1^-((11-D876)^2+8)-8^-((22-D876)^2+1)+D876,D876)</f>
        <v>13</v>
      </c>
      <c r="F876" s="0" t="n">
        <f aca="false">10^(E876/B876)</f>
        <v>1.86566357857691</v>
      </c>
      <c r="G876" s="0" t="n">
        <f aca="false">ROUND(F876,IF(B876=96,2,1))</f>
        <v>1.9</v>
      </c>
      <c r="H876" s="0" t="n">
        <f aca="false">G876*10^(INT(LOG(A876)))</f>
        <v>190</v>
      </c>
      <c r="I876" s="0" t="n">
        <f aca="false">A876/10^INT(LOG(A876))</f>
        <v>1.872</v>
      </c>
      <c r="J876" s="0" t="n">
        <f aca="false">INT(B876*LOG(I876)+1)</f>
        <v>14</v>
      </c>
      <c r="K876" s="0" t="n">
        <f aca="false">IF(B876&lt;48,1.1^-((11-J876)^2+8)-8^-((22-J876)^2+1)+J876,J876)</f>
        <v>14</v>
      </c>
      <c r="L876" s="0" t="n">
        <f aca="false">10^(K876/B876)</f>
        <v>1.95734178148766</v>
      </c>
      <c r="M876" s="0" t="n">
        <f aca="false">ROUND(L876,IF(B876=96,2,1))</f>
        <v>2</v>
      </c>
      <c r="N876" s="0" t="n">
        <f aca="false">M876*10^(INT(LOG(A876)))</f>
        <v>200</v>
      </c>
      <c r="O876" s="1" t="n">
        <f aca="false">IF(A876&lt;(H876+N876)/2,H876,N876)</f>
        <v>190</v>
      </c>
      <c r="P876" s="2" t="n">
        <f aca="false">IF(A876&lt;(ROUND(10^(IF(B876&lt;48,1.1^-((11-INT(B876*LOG(A876/10^INT(LOG(A876)))))^2+8)-8^-((22-INT(B876*LOG(A876/10^INT(LOG(A876)))))^2+1)+INT(B876*LOG(A876/10^INT(LOG(A876)))),INT(B876*LOG(A876/10^INT(LOG(A876)))))/B876),IF(B876&gt;24,2,1))*10^(INT(LOG(A876)))+ROUND(10^(IF(B876&lt;48,1.1^-((11-INT(B876*LOG(A876/10^INT(LOG(A876)))+1))^2+8)-8^-((22-INT(B876*LOG(A876/10^INT(LOG(A876)))+1))^2+1)+INT(B876*LOG(A876/10^INT(LOG(A876)))+1),INT(B876*LOG(A876/10^INT(LOG(A876)))+1))/B876),IF(B876&gt;24,2,1))*10^(INT(LOG(A876))))/2,ROUND(10^(IF(B876&lt;48,1.1^-((11-INT(B876*LOG(A876/10^INT(LOG(A876)))))^2+8)-8^-((22-INT(B876*LOG(A876/10^INT(LOG(A876)))))^2+1)+INT(B876*LOG(A876/10^INT(LOG(A876)))),INT(B876*LOG(A876/10^INT(LOG(A876)))))/B876),IF(B876&gt;24,2,1))*10^(INT(LOG(A876))),ROUND(10^(IF(B876&lt;48,1.1^-((11-INT(B876*LOG(A876/10^INT(LOG(A876)))+1))^2+8)-8^-((22-INT(B876*LOG(A876/10^INT(LOG(A876)))+1))^2+1)+INT(B876*LOG(A876/10^INT(LOG(A876)))+1),INT(B876*LOG(A876/10^INT(LOG(A876)))+1))/B876),IF(B876&gt;24,2,1))*10^(INT(LOG(A876))))</f>
        <v>187</v>
      </c>
    </row>
    <row r="877" customFormat="false" ht="12.75" hidden="false" customHeight="false" outlineLevel="0" collapsed="false">
      <c r="A877" s="10" t="n">
        <f aca="false">ROUND((A876/10^INT(LOG(A876))+0.001),3)*10^INT(LOG(A876))</f>
        <v>187.3</v>
      </c>
      <c r="B877" s="10" t="n">
        <f aca="false">$C$3</f>
        <v>48</v>
      </c>
      <c r="C877" s="10" t="n">
        <f aca="false">A877/10^INT(LOG(A877))</f>
        <v>1.873</v>
      </c>
      <c r="D877" s="0" t="n">
        <f aca="false">INT(B877*LOG(C877))</f>
        <v>13</v>
      </c>
      <c r="E877" s="0" t="n">
        <f aca="false">IF(B877&lt;48,1.1^-((11-D877)^2+8)-8^-((22-D877)^2+1)+D877,D877)</f>
        <v>13</v>
      </c>
      <c r="F877" s="0" t="n">
        <f aca="false">10^(E877/B877)</f>
        <v>1.86566357857691</v>
      </c>
      <c r="G877" s="0" t="n">
        <f aca="false">ROUND(F877,IF(B877=96,2,1))</f>
        <v>1.9</v>
      </c>
      <c r="H877" s="0" t="n">
        <f aca="false">G877*10^(INT(LOG(A877)))</f>
        <v>190</v>
      </c>
      <c r="I877" s="0" t="n">
        <f aca="false">A877/10^INT(LOG(A877))</f>
        <v>1.873</v>
      </c>
      <c r="J877" s="0" t="n">
        <f aca="false">INT(B877*LOG(I877)+1)</f>
        <v>14</v>
      </c>
      <c r="K877" s="0" t="n">
        <f aca="false">IF(B877&lt;48,1.1^-((11-J877)^2+8)-8^-((22-J877)^2+1)+J877,J877)</f>
        <v>14</v>
      </c>
      <c r="L877" s="0" t="n">
        <f aca="false">10^(K877/B877)</f>
        <v>1.95734178148766</v>
      </c>
      <c r="M877" s="0" t="n">
        <f aca="false">ROUND(L877,IF(B877=96,2,1))</f>
        <v>2</v>
      </c>
      <c r="N877" s="0" t="n">
        <f aca="false">M877*10^(INT(LOG(A877)))</f>
        <v>200</v>
      </c>
      <c r="O877" s="1" t="n">
        <f aca="false">IF(A877&lt;(H877+N877)/2,H877,N877)</f>
        <v>190</v>
      </c>
      <c r="P877" s="2" t="n">
        <f aca="false">IF(A877&lt;(ROUND(10^(IF(B877&lt;48,1.1^-((11-INT(B877*LOG(A877/10^INT(LOG(A877)))))^2+8)-8^-((22-INT(B877*LOG(A877/10^INT(LOG(A877)))))^2+1)+INT(B877*LOG(A877/10^INT(LOG(A877)))),INT(B877*LOG(A877/10^INT(LOG(A877)))))/B877),IF(B877&gt;24,2,1))*10^(INT(LOG(A877)))+ROUND(10^(IF(B877&lt;48,1.1^-((11-INT(B877*LOG(A877/10^INT(LOG(A877)))+1))^2+8)-8^-((22-INT(B877*LOG(A877/10^INT(LOG(A877)))+1))^2+1)+INT(B877*LOG(A877/10^INT(LOG(A877)))+1),INT(B877*LOG(A877/10^INT(LOG(A877)))+1))/B877),IF(B877&gt;24,2,1))*10^(INT(LOG(A877))))/2,ROUND(10^(IF(B877&lt;48,1.1^-((11-INT(B877*LOG(A877/10^INT(LOG(A877)))))^2+8)-8^-((22-INT(B877*LOG(A877/10^INT(LOG(A877)))))^2+1)+INT(B877*LOG(A877/10^INT(LOG(A877)))),INT(B877*LOG(A877/10^INT(LOG(A877)))))/B877),IF(B877&gt;24,2,1))*10^(INT(LOG(A877))),ROUND(10^(IF(B877&lt;48,1.1^-((11-INT(B877*LOG(A877/10^INT(LOG(A877)))+1))^2+8)-8^-((22-INT(B877*LOG(A877/10^INT(LOG(A877)))+1))^2+1)+INT(B877*LOG(A877/10^INT(LOG(A877)))+1),INT(B877*LOG(A877/10^INT(LOG(A877)))+1))/B877),IF(B877&gt;24,2,1))*10^(INT(LOG(A877))))</f>
        <v>187</v>
      </c>
    </row>
    <row r="878" customFormat="false" ht="12.75" hidden="false" customHeight="false" outlineLevel="0" collapsed="false">
      <c r="A878" s="10" t="n">
        <f aca="false">ROUND((A877/10^INT(LOG(A877))+0.001),3)*10^INT(LOG(A877))</f>
        <v>187.4</v>
      </c>
      <c r="B878" s="10" t="n">
        <f aca="false">$C$3</f>
        <v>48</v>
      </c>
      <c r="C878" s="10" t="n">
        <f aca="false">A878/10^INT(LOG(A878))</f>
        <v>1.874</v>
      </c>
      <c r="D878" s="0" t="n">
        <f aca="false">INT(B878*LOG(C878))</f>
        <v>13</v>
      </c>
      <c r="E878" s="0" t="n">
        <f aca="false">IF(B878&lt;48,1.1^-((11-D878)^2+8)-8^-((22-D878)^2+1)+D878,D878)</f>
        <v>13</v>
      </c>
      <c r="F878" s="0" t="n">
        <f aca="false">10^(E878/B878)</f>
        <v>1.86566357857691</v>
      </c>
      <c r="G878" s="0" t="n">
        <f aca="false">ROUND(F878,IF(B878=96,2,1))</f>
        <v>1.9</v>
      </c>
      <c r="H878" s="0" t="n">
        <f aca="false">G878*10^(INT(LOG(A878)))</f>
        <v>190</v>
      </c>
      <c r="I878" s="0" t="n">
        <f aca="false">A878/10^INT(LOG(A878))</f>
        <v>1.874</v>
      </c>
      <c r="J878" s="0" t="n">
        <f aca="false">INT(B878*LOG(I878)+1)</f>
        <v>14</v>
      </c>
      <c r="K878" s="0" t="n">
        <f aca="false">IF(B878&lt;48,1.1^-((11-J878)^2+8)-8^-((22-J878)^2+1)+J878,J878)</f>
        <v>14</v>
      </c>
      <c r="L878" s="0" t="n">
        <f aca="false">10^(K878/B878)</f>
        <v>1.95734178148766</v>
      </c>
      <c r="M878" s="0" t="n">
        <f aca="false">ROUND(L878,IF(B878=96,2,1))</f>
        <v>2</v>
      </c>
      <c r="N878" s="0" t="n">
        <f aca="false">M878*10^(INT(LOG(A878)))</f>
        <v>200</v>
      </c>
      <c r="O878" s="1" t="n">
        <f aca="false">IF(A878&lt;(H878+N878)/2,H878,N878)</f>
        <v>190</v>
      </c>
      <c r="P878" s="2" t="n">
        <f aca="false">IF(A878&lt;(ROUND(10^(IF(B878&lt;48,1.1^-((11-INT(B878*LOG(A878/10^INT(LOG(A878)))))^2+8)-8^-((22-INT(B878*LOG(A878/10^INT(LOG(A878)))))^2+1)+INT(B878*LOG(A878/10^INT(LOG(A878)))),INT(B878*LOG(A878/10^INT(LOG(A878)))))/B878),IF(B878&gt;24,2,1))*10^(INT(LOG(A878)))+ROUND(10^(IF(B878&lt;48,1.1^-((11-INT(B878*LOG(A878/10^INT(LOG(A878)))+1))^2+8)-8^-((22-INT(B878*LOG(A878/10^INT(LOG(A878)))+1))^2+1)+INT(B878*LOG(A878/10^INT(LOG(A878)))+1),INT(B878*LOG(A878/10^INT(LOG(A878)))+1))/B878),IF(B878&gt;24,2,1))*10^(INT(LOG(A878))))/2,ROUND(10^(IF(B878&lt;48,1.1^-((11-INT(B878*LOG(A878/10^INT(LOG(A878)))))^2+8)-8^-((22-INT(B878*LOG(A878/10^INT(LOG(A878)))))^2+1)+INT(B878*LOG(A878/10^INT(LOG(A878)))),INT(B878*LOG(A878/10^INT(LOG(A878)))))/B878),IF(B878&gt;24,2,1))*10^(INT(LOG(A878))),ROUND(10^(IF(B878&lt;48,1.1^-((11-INT(B878*LOG(A878/10^INT(LOG(A878)))+1))^2+8)-8^-((22-INT(B878*LOG(A878/10^INT(LOG(A878)))+1))^2+1)+INT(B878*LOG(A878/10^INT(LOG(A878)))+1),INT(B878*LOG(A878/10^INT(LOG(A878)))+1))/B878),IF(B878&gt;24,2,1))*10^(INT(LOG(A878))))</f>
        <v>187</v>
      </c>
    </row>
    <row r="879" customFormat="false" ht="12.75" hidden="false" customHeight="false" outlineLevel="0" collapsed="false">
      <c r="A879" s="10" t="n">
        <f aca="false">ROUND((A878/10^INT(LOG(A878))+0.001),3)*10^INT(LOG(A878))</f>
        <v>187.5</v>
      </c>
      <c r="B879" s="10" t="n">
        <f aca="false">$C$3</f>
        <v>48</v>
      </c>
      <c r="C879" s="10" t="n">
        <f aca="false">A879/10^INT(LOG(A879))</f>
        <v>1.875</v>
      </c>
      <c r="D879" s="0" t="n">
        <f aca="false">INT(B879*LOG(C879))</f>
        <v>13</v>
      </c>
      <c r="E879" s="0" t="n">
        <f aca="false">IF(B879&lt;48,1.1^-((11-D879)^2+8)-8^-((22-D879)^2+1)+D879,D879)</f>
        <v>13</v>
      </c>
      <c r="F879" s="0" t="n">
        <f aca="false">10^(E879/B879)</f>
        <v>1.86566357857691</v>
      </c>
      <c r="G879" s="0" t="n">
        <f aca="false">ROUND(F879,IF(B879=96,2,1))</f>
        <v>1.9</v>
      </c>
      <c r="H879" s="0" t="n">
        <f aca="false">G879*10^(INT(LOG(A879)))</f>
        <v>190</v>
      </c>
      <c r="I879" s="0" t="n">
        <f aca="false">A879/10^INT(LOG(A879))</f>
        <v>1.875</v>
      </c>
      <c r="J879" s="0" t="n">
        <f aca="false">INT(B879*LOG(I879)+1)</f>
        <v>14</v>
      </c>
      <c r="K879" s="0" t="n">
        <f aca="false">IF(B879&lt;48,1.1^-((11-J879)^2+8)-8^-((22-J879)^2+1)+J879,J879)</f>
        <v>14</v>
      </c>
      <c r="L879" s="0" t="n">
        <f aca="false">10^(K879/B879)</f>
        <v>1.95734178148766</v>
      </c>
      <c r="M879" s="0" t="n">
        <f aca="false">ROUND(L879,IF(B879=96,2,1))</f>
        <v>2</v>
      </c>
      <c r="N879" s="0" t="n">
        <f aca="false">M879*10^(INT(LOG(A879)))</f>
        <v>200</v>
      </c>
      <c r="O879" s="1" t="n">
        <f aca="false">IF(A879&lt;(H879+N879)/2,H879,N879)</f>
        <v>190</v>
      </c>
      <c r="P879" s="2" t="n">
        <f aca="false">IF(A879&lt;(ROUND(10^(IF(B879&lt;48,1.1^-((11-INT(B879*LOG(A879/10^INT(LOG(A879)))))^2+8)-8^-((22-INT(B879*LOG(A879/10^INT(LOG(A879)))))^2+1)+INT(B879*LOG(A879/10^INT(LOG(A879)))),INT(B879*LOG(A879/10^INT(LOG(A879)))))/B879),IF(B879&gt;24,2,1))*10^(INT(LOG(A879)))+ROUND(10^(IF(B879&lt;48,1.1^-((11-INT(B879*LOG(A879/10^INT(LOG(A879)))+1))^2+8)-8^-((22-INT(B879*LOG(A879/10^INT(LOG(A879)))+1))^2+1)+INT(B879*LOG(A879/10^INT(LOG(A879)))+1),INT(B879*LOG(A879/10^INT(LOG(A879)))+1))/B879),IF(B879&gt;24,2,1))*10^(INT(LOG(A879))))/2,ROUND(10^(IF(B879&lt;48,1.1^-((11-INT(B879*LOG(A879/10^INT(LOG(A879)))))^2+8)-8^-((22-INT(B879*LOG(A879/10^INT(LOG(A879)))))^2+1)+INT(B879*LOG(A879/10^INT(LOG(A879)))),INT(B879*LOG(A879/10^INT(LOG(A879)))))/B879),IF(B879&gt;24,2,1))*10^(INT(LOG(A879))),ROUND(10^(IF(B879&lt;48,1.1^-((11-INT(B879*LOG(A879/10^INT(LOG(A879)))+1))^2+8)-8^-((22-INT(B879*LOG(A879/10^INT(LOG(A879)))+1))^2+1)+INT(B879*LOG(A879/10^INT(LOG(A879)))+1),INT(B879*LOG(A879/10^INT(LOG(A879)))+1))/B879),IF(B879&gt;24,2,1))*10^(INT(LOG(A879))))</f>
        <v>187</v>
      </c>
    </row>
    <row r="880" customFormat="false" ht="12.75" hidden="false" customHeight="false" outlineLevel="0" collapsed="false">
      <c r="A880" s="10" t="n">
        <f aca="false">ROUND((A879/10^INT(LOG(A879))+0.001),3)*10^INT(LOG(A879))</f>
        <v>187.6</v>
      </c>
      <c r="B880" s="10" t="n">
        <f aca="false">$C$3</f>
        <v>48</v>
      </c>
      <c r="C880" s="10" t="n">
        <f aca="false">A880/10^INT(LOG(A880))</f>
        <v>1.876</v>
      </c>
      <c r="D880" s="0" t="n">
        <f aca="false">INT(B880*LOG(C880))</f>
        <v>13</v>
      </c>
      <c r="E880" s="0" t="n">
        <f aca="false">IF(B880&lt;48,1.1^-((11-D880)^2+8)-8^-((22-D880)^2+1)+D880,D880)</f>
        <v>13</v>
      </c>
      <c r="F880" s="0" t="n">
        <f aca="false">10^(E880/B880)</f>
        <v>1.86566357857691</v>
      </c>
      <c r="G880" s="0" t="n">
        <f aca="false">ROUND(F880,IF(B880=96,2,1))</f>
        <v>1.9</v>
      </c>
      <c r="H880" s="0" t="n">
        <f aca="false">G880*10^(INT(LOG(A880)))</f>
        <v>190</v>
      </c>
      <c r="I880" s="0" t="n">
        <f aca="false">A880/10^INT(LOG(A880))</f>
        <v>1.876</v>
      </c>
      <c r="J880" s="0" t="n">
        <f aca="false">INT(B880*LOG(I880)+1)</f>
        <v>14</v>
      </c>
      <c r="K880" s="0" t="n">
        <f aca="false">IF(B880&lt;48,1.1^-((11-J880)^2+8)-8^-((22-J880)^2+1)+J880,J880)</f>
        <v>14</v>
      </c>
      <c r="L880" s="0" t="n">
        <f aca="false">10^(K880/B880)</f>
        <v>1.95734178148766</v>
      </c>
      <c r="M880" s="0" t="n">
        <f aca="false">ROUND(L880,IF(B880=96,2,1))</f>
        <v>2</v>
      </c>
      <c r="N880" s="0" t="n">
        <f aca="false">M880*10^(INT(LOG(A880)))</f>
        <v>200</v>
      </c>
      <c r="O880" s="1" t="n">
        <f aca="false">IF(A880&lt;(H880+N880)/2,H880,N880)</f>
        <v>190</v>
      </c>
      <c r="P880" s="2" t="n">
        <f aca="false">IF(A880&lt;(ROUND(10^(IF(B880&lt;48,1.1^-((11-INT(B880*LOG(A880/10^INT(LOG(A880)))))^2+8)-8^-((22-INT(B880*LOG(A880/10^INT(LOG(A880)))))^2+1)+INT(B880*LOG(A880/10^INT(LOG(A880)))),INT(B880*LOG(A880/10^INT(LOG(A880)))))/B880),IF(B880&gt;24,2,1))*10^(INT(LOG(A880)))+ROUND(10^(IF(B880&lt;48,1.1^-((11-INT(B880*LOG(A880/10^INT(LOG(A880)))+1))^2+8)-8^-((22-INT(B880*LOG(A880/10^INT(LOG(A880)))+1))^2+1)+INT(B880*LOG(A880/10^INT(LOG(A880)))+1),INT(B880*LOG(A880/10^INT(LOG(A880)))+1))/B880),IF(B880&gt;24,2,1))*10^(INT(LOG(A880))))/2,ROUND(10^(IF(B880&lt;48,1.1^-((11-INT(B880*LOG(A880/10^INT(LOG(A880)))))^2+8)-8^-((22-INT(B880*LOG(A880/10^INT(LOG(A880)))))^2+1)+INT(B880*LOG(A880/10^INT(LOG(A880)))),INT(B880*LOG(A880/10^INT(LOG(A880)))))/B880),IF(B880&gt;24,2,1))*10^(INT(LOG(A880))),ROUND(10^(IF(B880&lt;48,1.1^-((11-INT(B880*LOG(A880/10^INT(LOG(A880)))+1))^2+8)-8^-((22-INT(B880*LOG(A880/10^INT(LOG(A880)))+1))^2+1)+INT(B880*LOG(A880/10^INT(LOG(A880)))+1),INT(B880*LOG(A880/10^INT(LOG(A880)))+1))/B880),IF(B880&gt;24,2,1))*10^(INT(LOG(A880))))</f>
        <v>187</v>
      </c>
    </row>
    <row r="881" customFormat="false" ht="12.75" hidden="false" customHeight="false" outlineLevel="0" collapsed="false">
      <c r="A881" s="10" t="n">
        <f aca="false">ROUND((A880/10^INT(LOG(A880))+0.001),3)*10^INT(LOG(A880))</f>
        <v>187.7</v>
      </c>
      <c r="B881" s="10" t="n">
        <f aca="false">$C$3</f>
        <v>48</v>
      </c>
      <c r="C881" s="10" t="n">
        <f aca="false">A881/10^INT(LOG(A881))</f>
        <v>1.877</v>
      </c>
      <c r="D881" s="0" t="n">
        <f aca="false">INT(B881*LOG(C881))</f>
        <v>13</v>
      </c>
      <c r="E881" s="0" t="n">
        <f aca="false">IF(B881&lt;48,1.1^-((11-D881)^2+8)-8^-((22-D881)^2+1)+D881,D881)</f>
        <v>13</v>
      </c>
      <c r="F881" s="0" t="n">
        <f aca="false">10^(E881/B881)</f>
        <v>1.86566357857691</v>
      </c>
      <c r="G881" s="0" t="n">
        <f aca="false">ROUND(F881,IF(B881=96,2,1))</f>
        <v>1.9</v>
      </c>
      <c r="H881" s="0" t="n">
        <f aca="false">G881*10^(INT(LOG(A881)))</f>
        <v>190</v>
      </c>
      <c r="I881" s="0" t="n">
        <f aca="false">A881/10^INT(LOG(A881))</f>
        <v>1.877</v>
      </c>
      <c r="J881" s="0" t="n">
        <f aca="false">INT(B881*LOG(I881)+1)</f>
        <v>14</v>
      </c>
      <c r="K881" s="0" t="n">
        <f aca="false">IF(B881&lt;48,1.1^-((11-J881)^2+8)-8^-((22-J881)^2+1)+J881,J881)</f>
        <v>14</v>
      </c>
      <c r="L881" s="0" t="n">
        <f aca="false">10^(K881/B881)</f>
        <v>1.95734178148766</v>
      </c>
      <c r="M881" s="0" t="n">
        <f aca="false">ROUND(L881,IF(B881=96,2,1))</f>
        <v>2</v>
      </c>
      <c r="N881" s="0" t="n">
        <f aca="false">M881*10^(INT(LOG(A881)))</f>
        <v>200</v>
      </c>
      <c r="O881" s="1" t="n">
        <f aca="false">IF(A881&lt;(H881+N881)/2,H881,N881)</f>
        <v>190</v>
      </c>
      <c r="P881" s="2" t="n">
        <f aca="false">IF(A881&lt;(ROUND(10^(IF(B881&lt;48,1.1^-((11-INT(B881*LOG(A881/10^INT(LOG(A881)))))^2+8)-8^-((22-INT(B881*LOG(A881/10^INT(LOG(A881)))))^2+1)+INT(B881*LOG(A881/10^INT(LOG(A881)))),INT(B881*LOG(A881/10^INT(LOG(A881)))))/B881),IF(B881&gt;24,2,1))*10^(INT(LOG(A881)))+ROUND(10^(IF(B881&lt;48,1.1^-((11-INT(B881*LOG(A881/10^INT(LOG(A881)))+1))^2+8)-8^-((22-INT(B881*LOG(A881/10^INT(LOG(A881)))+1))^2+1)+INT(B881*LOG(A881/10^INT(LOG(A881)))+1),INT(B881*LOG(A881/10^INT(LOG(A881)))+1))/B881),IF(B881&gt;24,2,1))*10^(INT(LOG(A881))))/2,ROUND(10^(IF(B881&lt;48,1.1^-((11-INT(B881*LOG(A881/10^INT(LOG(A881)))))^2+8)-8^-((22-INT(B881*LOG(A881/10^INT(LOG(A881)))))^2+1)+INT(B881*LOG(A881/10^INT(LOG(A881)))),INT(B881*LOG(A881/10^INT(LOG(A881)))))/B881),IF(B881&gt;24,2,1))*10^(INT(LOG(A881))),ROUND(10^(IF(B881&lt;48,1.1^-((11-INT(B881*LOG(A881/10^INT(LOG(A881)))+1))^2+8)-8^-((22-INT(B881*LOG(A881/10^INT(LOG(A881)))+1))^2+1)+INT(B881*LOG(A881/10^INT(LOG(A881)))+1),INT(B881*LOG(A881/10^INT(LOG(A881)))+1))/B881),IF(B881&gt;24,2,1))*10^(INT(LOG(A881))))</f>
        <v>187</v>
      </c>
    </row>
    <row r="882" customFormat="false" ht="12.75" hidden="false" customHeight="false" outlineLevel="0" collapsed="false">
      <c r="A882" s="10" t="n">
        <f aca="false">ROUND((A881/10^INT(LOG(A881))+0.001),3)*10^INT(LOG(A881))</f>
        <v>187.8</v>
      </c>
      <c r="B882" s="10" t="n">
        <f aca="false">$C$3</f>
        <v>48</v>
      </c>
      <c r="C882" s="10" t="n">
        <f aca="false">A882/10^INT(LOG(A882))</f>
        <v>1.878</v>
      </c>
      <c r="D882" s="0" t="n">
        <f aca="false">INT(B882*LOG(C882))</f>
        <v>13</v>
      </c>
      <c r="E882" s="0" t="n">
        <f aca="false">IF(B882&lt;48,1.1^-((11-D882)^2+8)-8^-((22-D882)^2+1)+D882,D882)</f>
        <v>13</v>
      </c>
      <c r="F882" s="0" t="n">
        <f aca="false">10^(E882/B882)</f>
        <v>1.86566357857691</v>
      </c>
      <c r="G882" s="0" t="n">
        <f aca="false">ROUND(F882,IF(B882=96,2,1))</f>
        <v>1.9</v>
      </c>
      <c r="H882" s="0" t="n">
        <f aca="false">G882*10^(INT(LOG(A882)))</f>
        <v>190</v>
      </c>
      <c r="I882" s="0" t="n">
        <f aca="false">A882/10^INT(LOG(A882))</f>
        <v>1.878</v>
      </c>
      <c r="J882" s="0" t="n">
        <f aca="false">INT(B882*LOG(I882)+1)</f>
        <v>14</v>
      </c>
      <c r="K882" s="0" t="n">
        <f aca="false">IF(B882&lt;48,1.1^-((11-J882)^2+8)-8^-((22-J882)^2+1)+J882,J882)</f>
        <v>14</v>
      </c>
      <c r="L882" s="0" t="n">
        <f aca="false">10^(K882/B882)</f>
        <v>1.95734178148766</v>
      </c>
      <c r="M882" s="0" t="n">
        <f aca="false">ROUND(L882,IF(B882=96,2,1))</f>
        <v>2</v>
      </c>
      <c r="N882" s="0" t="n">
        <f aca="false">M882*10^(INT(LOG(A882)))</f>
        <v>200</v>
      </c>
      <c r="O882" s="1" t="n">
        <f aca="false">IF(A882&lt;(H882+N882)/2,H882,N882)</f>
        <v>190</v>
      </c>
      <c r="P882" s="2" t="n">
        <f aca="false">IF(A882&lt;(ROUND(10^(IF(B882&lt;48,1.1^-((11-INT(B882*LOG(A882/10^INT(LOG(A882)))))^2+8)-8^-((22-INT(B882*LOG(A882/10^INT(LOG(A882)))))^2+1)+INT(B882*LOG(A882/10^INT(LOG(A882)))),INT(B882*LOG(A882/10^INT(LOG(A882)))))/B882),IF(B882&gt;24,2,1))*10^(INT(LOG(A882)))+ROUND(10^(IF(B882&lt;48,1.1^-((11-INT(B882*LOG(A882/10^INT(LOG(A882)))+1))^2+8)-8^-((22-INT(B882*LOG(A882/10^INT(LOG(A882)))+1))^2+1)+INT(B882*LOG(A882/10^INT(LOG(A882)))+1),INT(B882*LOG(A882/10^INT(LOG(A882)))+1))/B882),IF(B882&gt;24,2,1))*10^(INT(LOG(A882))))/2,ROUND(10^(IF(B882&lt;48,1.1^-((11-INT(B882*LOG(A882/10^INT(LOG(A882)))))^2+8)-8^-((22-INT(B882*LOG(A882/10^INT(LOG(A882)))))^2+1)+INT(B882*LOG(A882/10^INT(LOG(A882)))),INT(B882*LOG(A882/10^INT(LOG(A882)))))/B882),IF(B882&gt;24,2,1))*10^(INT(LOG(A882))),ROUND(10^(IF(B882&lt;48,1.1^-((11-INT(B882*LOG(A882/10^INT(LOG(A882)))+1))^2+8)-8^-((22-INT(B882*LOG(A882/10^INT(LOG(A882)))+1))^2+1)+INT(B882*LOG(A882/10^INT(LOG(A882)))+1),INT(B882*LOG(A882/10^INT(LOG(A882)))+1))/B882),IF(B882&gt;24,2,1))*10^(INT(LOG(A882))))</f>
        <v>187</v>
      </c>
    </row>
    <row r="883" customFormat="false" ht="12.75" hidden="false" customHeight="false" outlineLevel="0" collapsed="false">
      <c r="A883" s="10" t="n">
        <f aca="false">ROUND((A882/10^INT(LOG(A882))+0.001),3)*10^INT(LOG(A882))</f>
        <v>187.9</v>
      </c>
      <c r="B883" s="10" t="n">
        <f aca="false">$C$3</f>
        <v>48</v>
      </c>
      <c r="C883" s="10" t="n">
        <f aca="false">A883/10^INT(LOG(A883))</f>
        <v>1.879</v>
      </c>
      <c r="D883" s="0" t="n">
        <f aca="false">INT(B883*LOG(C883))</f>
        <v>13</v>
      </c>
      <c r="E883" s="0" t="n">
        <f aca="false">IF(B883&lt;48,1.1^-((11-D883)^2+8)-8^-((22-D883)^2+1)+D883,D883)</f>
        <v>13</v>
      </c>
      <c r="F883" s="0" t="n">
        <f aca="false">10^(E883/B883)</f>
        <v>1.86566357857691</v>
      </c>
      <c r="G883" s="0" t="n">
        <f aca="false">ROUND(F883,IF(B883=96,2,1))</f>
        <v>1.9</v>
      </c>
      <c r="H883" s="0" t="n">
        <f aca="false">G883*10^(INT(LOG(A883)))</f>
        <v>190</v>
      </c>
      <c r="I883" s="0" t="n">
        <f aca="false">A883/10^INT(LOG(A883))</f>
        <v>1.879</v>
      </c>
      <c r="J883" s="0" t="n">
        <f aca="false">INT(B883*LOG(I883)+1)</f>
        <v>14</v>
      </c>
      <c r="K883" s="0" t="n">
        <f aca="false">IF(B883&lt;48,1.1^-((11-J883)^2+8)-8^-((22-J883)^2+1)+J883,J883)</f>
        <v>14</v>
      </c>
      <c r="L883" s="0" t="n">
        <f aca="false">10^(K883/B883)</f>
        <v>1.95734178148766</v>
      </c>
      <c r="M883" s="0" t="n">
        <f aca="false">ROUND(L883,IF(B883=96,2,1))</f>
        <v>2</v>
      </c>
      <c r="N883" s="0" t="n">
        <f aca="false">M883*10^(INT(LOG(A883)))</f>
        <v>200</v>
      </c>
      <c r="O883" s="1" t="n">
        <f aca="false">IF(A883&lt;(H883+N883)/2,H883,N883)</f>
        <v>190</v>
      </c>
      <c r="P883" s="2" t="n">
        <f aca="false">IF(A883&lt;(ROUND(10^(IF(B883&lt;48,1.1^-((11-INT(B883*LOG(A883/10^INT(LOG(A883)))))^2+8)-8^-((22-INT(B883*LOG(A883/10^INT(LOG(A883)))))^2+1)+INT(B883*LOG(A883/10^INT(LOG(A883)))),INT(B883*LOG(A883/10^INT(LOG(A883)))))/B883),IF(B883&gt;24,2,1))*10^(INT(LOG(A883)))+ROUND(10^(IF(B883&lt;48,1.1^-((11-INT(B883*LOG(A883/10^INT(LOG(A883)))+1))^2+8)-8^-((22-INT(B883*LOG(A883/10^INT(LOG(A883)))+1))^2+1)+INT(B883*LOG(A883/10^INT(LOG(A883)))+1),INT(B883*LOG(A883/10^INT(LOG(A883)))+1))/B883),IF(B883&gt;24,2,1))*10^(INT(LOG(A883))))/2,ROUND(10^(IF(B883&lt;48,1.1^-((11-INT(B883*LOG(A883/10^INT(LOG(A883)))))^2+8)-8^-((22-INT(B883*LOG(A883/10^INT(LOG(A883)))))^2+1)+INT(B883*LOG(A883/10^INT(LOG(A883)))),INT(B883*LOG(A883/10^INT(LOG(A883)))))/B883),IF(B883&gt;24,2,1))*10^(INT(LOG(A883))),ROUND(10^(IF(B883&lt;48,1.1^-((11-INT(B883*LOG(A883/10^INT(LOG(A883)))+1))^2+8)-8^-((22-INT(B883*LOG(A883/10^INT(LOG(A883)))+1))^2+1)+INT(B883*LOG(A883/10^INT(LOG(A883)))+1),INT(B883*LOG(A883/10^INT(LOG(A883)))+1))/B883),IF(B883&gt;24,2,1))*10^(INT(LOG(A883))))</f>
        <v>187</v>
      </c>
    </row>
    <row r="884" customFormat="false" ht="12.75" hidden="false" customHeight="false" outlineLevel="0" collapsed="false">
      <c r="A884" s="10" t="n">
        <f aca="false">ROUND((A883/10^INT(LOG(A883))+0.001),3)*10^INT(LOG(A883))</f>
        <v>188</v>
      </c>
      <c r="B884" s="10" t="n">
        <f aca="false">$C$3</f>
        <v>48</v>
      </c>
      <c r="C884" s="10" t="n">
        <f aca="false">A884/10^INT(LOG(A884))</f>
        <v>1.88</v>
      </c>
      <c r="D884" s="0" t="n">
        <f aca="false">INT(B884*LOG(C884))</f>
        <v>13</v>
      </c>
      <c r="E884" s="0" t="n">
        <f aca="false">IF(B884&lt;48,1.1^-((11-D884)^2+8)-8^-((22-D884)^2+1)+D884,D884)</f>
        <v>13</v>
      </c>
      <c r="F884" s="0" t="n">
        <f aca="false">10^(E884/B884)</f>
        <v>1.86566357857691</v>
      </c>
      <c r="G884" s="0" t="n">
        <f aca="false">ROUND(F884,IF(B884=96,2,1))</f>
        <v>1.9</v>
      </c>
      <c r="H884" s="0" t="n">
        <f aca="false">G884*10^(INT(LOG(A884)))</f>
        <v>190</v>
      </c>
      <c r="I884" s="0" t="n">
        <f aca="false">A884/10^INT(LOG(A884))</f>
        <v>1.88</v>
      </c>
      <c r="J884" s="0" t="n">
        <f aca="false">INT(B884*LOG(I884)+1)</f>
        <v>14</v>
      </c>
      <c r="K884" s="0" t="n">
        <f aca="false">IF(B884&lt;48,1.1^-((11-J884)^2+8)-8^-((22-J884)^2+1)+J884,J884)</f>
        <v>14</v>
      </c>
      <c r="L884" s="0" t="n">
        <f aca="false">10^(K884/B884)</f>
        <v>1.95734178148766</v>
      </c>
      <c r="M884" s="0" t="n">
        <f aca="false">ROUND(L884,IF(B884=96,2,1))</f>
        <v>2</v>
      </c>
      <c r="N884" s="0" t="n">
        <f aca="false">M884*10^(INT(LOG(A884)))</f>
        <v>200</v>
      </c>
      <c r="O884" s="1" t="n">
        <f aca="false">IF(A884&lt;(H884+N884)/2,H884,N884)</f>
        <v>190</v>
      </c>
      <c r="P884" s="2" t="n">
        <f aca="false">IF(A884&lt;(ROUND(10^(IF(B884&lt;48,1.1^-((11-INT(B884*LOG(A884/10^INT(LOG(A884)))))^2+8)-8^-((22-INT(B884*LOG(A884/10^INT(LOG(A884)))))^2+1)+INT(B884*LOG(A884/10^INT(LOG(A884)))),INT(B884*LOG(A884/10^INT(LOG(A884)))))/B884),IF(B884&gt;24,2,1))*10^(INT(LOG(A884)))+ROUND(10^(IF(B884&lt;48,1.1^-((11-INT(B884*LOG(A884/10^INT(LOG(A884)))+1))^2+8)-8^-((22-INT(B884*LOG(A884/10^INT(LOG(A884)))+1))^2+1)+INT(B884*LOG(A884/10^INT(LOG(A884)))+1),INT(B884*LOG(A884/10^INT(LOG(A884)))+1))/B884),IF(B884&gt;24,2,1))*10^(INT(LOG(A884))))/2,ROUND(10^(IF(B884&lt;48,1.1^-((11-INT(B884*LOG(A884/10^INT(LOG(A884)))))^2+8)-8^-((22-INT(B884*LOG(A884/10^INT(LOG(A884)))))^2+1)+INT(B884*LOG(A884/10^INT(LOG(A884)))),INT(B884*LOG(A884/10^INT(LOG(A884)))))/B884),IF(B884&gt;24,2,1))*10^(INT(LOG(A884))),ROUND(10^(IF(B884&lt;48,1.1^-((11-INT(B884*LOG(A884/10^INT(LOG(A884)))+1))^2+8)-8^-((22-INT(B884*LOG(A884/10^INT(LOG(A884)))+1))^2+1)+INT(B884*LOG(A884/10^INT(LOG(A884)))+1),INT(B884*LOG(A884/10^INT(LOG(A884)))+1))/B884),IF(B884&gt;24,2,1))*10^(INT(LOG(A884))))</f>
        <v>187</v>
      </c>
    </row>
    <row r="885" customFormat="false" ht="12.75" hidden="false" customHeight="false" outlineLevel="0" collapsed="false">
      <c r="A885" s="10" t="n">
        <f aca="false">ROUND((A884/10^INT(LOG(A884))+0.001),3)*10^INT(LOG(A884))</f>
        <v>188.1</v>
      </c>
      <c r="B885" s="10" t="n">
        <f aca="false">$C$3</f>
        <v>48</v>
      </c>
      <c r="C885" s="10" t="n">
        <f aca="false">A885/10^INT(LOG(A885))</f>
        <v>1.881</v>
      </c>
      <c r="D885" s="0" t="n">
        <f aca="false">INT(B885*LOG(C885))</f>
        <v>13</v>
      </c>
      <c r="E885" s="0" t="n">
        <f aca="false">IF(B885&lt;48,1.1^-((11-D885)^2+8)-8^-((22-D885)^2+1)+D885,D885)</f>
        <v>13</v>
      </c>
      <c r="F885" s="0" t="n">
        <f aca="false">10^(E885/B885)</f>
        <v>1.86566357857691</v>
      </c>
      <c r="G885" s="0" t="n">
        <f aca="false">ROUND(F885,IF(B885=96,2,1))</f>
        <v>1.9</v>
      </c>
      <c r="H885" s="0" t="n">
        <f aca="false">G885*10^(INT(LOG(A885)))</f>
        <v>190</v>
      </c>
      <c r="I885" s="0" t="n">
        <f aca="false">A885/10^INT(LOG(A885))</f>
        <v>1.881</v>
      </c>
      <c r="J885" s="0" t="n">
        <f aca="false">INT(B885*LOG(I885)+1)</f>
        <v>14</v>
      </c>
      <c r="K885" s="0" t="n">
        <f aca="false">IF(B885&lt;48,1.1^-((11-J885)^2+8)-8^-((22-J885)^2+1)+J885,J885)</f>
        <v>14</v>
      </c>
      <c r="L885" s="0" t="n">
        <f aca="false">10^(K885/B885)</f>
        <v>1.95734178148766</v>
      </c>
      <c r="M885" s="0" t="n">
        <f aca="false">ROUND(L885,IF(B885=96,2,1))</f>
        <v>2</v>
      </c>
      <c r="N885" s="0" t="n">
        <f aca="false">M885*10^(INT(LOG(A885)))</f>
        <v>200</v>
      </c>
      <c r="O885" s="1" t="n">
        <f aca="false">IF(A885&lt;(H885+N885)/2,H885,N885)</f>
        <v>190</v>
      </c>
      <c r="P885" s="2" t="n">
        <f aca="false">IF(A885&lt;(ROUND(10^(IF(B885&lt;48,1.1^-((11-INT(B885*LOG(A885/10^INT(LOG(A885)))))^2+8)-8^-((22-INT(B885*LOG(A885/10^INT(LOG(A885)))))^2+1)+INT(B885*LOG(A885/10^INT(LOG(A885)))),INT(B885*LOG(A885/10^INT(LOG(A885)))))/B885),IF(B885&gt;24,2,1))*10^(INT(LOG(A885)))+ROUND(10^(IF(B885&lt;48,1.1^-((11-INT(B885*LOG(A885/10^INT(LOG(A885)))+1))^2+8)-8^-((22-INT(B885*LOG(A885/10^INT(LOG(A885)))+1))^2+1)+INT(B885*LOG(A885/10^INT(LOG(A885)))+1),INT(B885*LOG(A885/10^INT(LOG(A885)))+1))/B885),IF(B885&gt;24,2,1))*10^(INT(LOG(A885))))/2,ROUND(10^(IF(B885&lt;48,1.1^-((11-INT(B885*LOG(A885/10^INT(LOG(A885)))))^2+8)-8^-((22-INT(B885*LOG(A885/10^INT(LOG(A885)))))^2+1)+INT(B885*LOG(A885/10^INT(LOG(A885)))),INT(B885*LOG(A885/10^INT(LOG(A885)))))/B885),IF(B885&gt;24,2,1))*10^(INT(LOG(A885))),ROUND(10^(IF(B885&lt;48,1.1^-((11-INT(B885*LOG(A885/10^INT(LOG(A885)))+1))^2+8)-8^-((22-INT(B885*LOG(A885/10^INT(LOG(A885)))+1))^2+1)+INT(B885*LOG(A885/10^INT(LOG(A885)))+1),INT(B885*LOG(A885/10^INT(LOG(A885)))+1))/B885),IF(B885&gt;24,2,1))*10^(INT(LOG(A885))))</f>
        <v>187</v>
      </c>
    </row>
    <row r="886" customFormat="false" ht="12.75" hidden="false" customHeight="false" outlineLevel="0" collapsed="false">
      <c r="A886" s="10" t="n">
        <f aca="false">ROUND((A885/10^INT(LOG(A885))+0.001),3)*10^INT(LOG(A885))</f>
        <v>188.2</v>
      </c>
      <c r="B886" s="10" t="n">
        <f aca="false">$C$3</f>
        <v>48</v>
      </c>
      <c r="C886" s="10" t="n">
        <f aca="false">A886/10^INT(LOG(A886))</f>
        <v>1.882</v>
      </c>
      <c r="D886" s="0" t="n">
        <f aca="false">INT(B886*LOG(C886))</f>
        <v>13</v>
      </c>
      <c r="E886" s="0" t="n">
        <f aca="false">IF(B886&lt;48,1.1^-((11-D886)^2+8)-8^-((22-D886)^2+1)+D886,D886)</f>
        <v>13</v>
      </c>
      <c r="F886" s="0" t="n">
        <f aca="false">10^(E886/B886)</f>
        <v>1.86566357857691</v>
      </c>
      <c r="G886" s="0" t="n">
        <f aca="false">ROUND(F886,IF(B886=96,2,1))</f>
        <v>1.9</v>
      </c>
      <c r="H886" s="0" t="n">
        <f aca="false">G886*10^(INT(LOG(A886)))</f>
        <v>190</v>
      </c>
      <c r="I886" s="0" t="n">
        <f aca="false">A886/10^INT(LOG(A886))</f>
        <v>1.882</v>
      </c>
      <c r="J886" s="0" t="n">
        <f aca="false">INT(B886*LOG(I886)+1)</f>
        <v>14</v>
      </c>
      <c r="K886" s="0" t="n">
        <f aca="false">IF(B886&lt;48,1.1^-((11-J886)^2+8)-8^-((22-J886)^2+1)+J886,J886)</f>
        <v>14</v>
      </c>
      <c r="L886" s="0" t="n">
        <f aca="false">10^(K886/B886)</f>
        <v>1.95734178148766</v>
      </c>
      <c r="M886" s="0" t="n">
        <f aca="false">ROUND(L886,IF(B886=96,2,1))</f>
        <v>2</v>
      </c>
      <c r="N886" s="0" t="n">
        <f aca="false">M886*10^(INT(LOG(A886)))</f>
        <v>200</v>
      </c>
      <c r="O886" s="1" t="n">
        <f aca="false">IF(A886&lt;(H886+N886)/2,H886,N886)</f>
        <v>190</v>
      </c>
      <c r="P886" s="2" t="n">
        <f aca="false">IF(A886&lt;(ROUND(10^(IF(B886&lt;48,1.1^-((11-INT(B886*LOG(A886/10^INT(LOG(A886)))))^2+8)-8^-((22-INT(B886*LOG(A886/10^INT(LOG(A886)))))^2+1)+INT(B886*LOG(A886/10^INT(LOG(A886)))),INT(B886*LOG(A886/10^INT(LOG(A886)))))/B886),IF(B886&gt;24,2,1))*10^(INT(LOG(A886)))+ROUND(10^(IF(B886&lt;48,1.1^-((11-INT(B886*LOG(A886/10^INT(LOG(A886)))+1))^2+8)-8^-((22-INT(B886*LOG(A886/10^INT(LOG(A886)))+1))^2+1)+INT(B886*LOG(A886/10^INT(LOG(A886)))+1),INT(B886*LOG(A886/10^INT(LOG(A886)))+1))/B886),IF(B886&gt;24,2,1))*10^(INT(LOG(A886))))/2,ROUND(10^(IF(B886&lt;48,1.1^-((11-INT(B886*LOG(A886/10^INT(LOG(A886)))))^2+8)-8^-((22-INT(B886*LOG(A886/10^INT(LOG(A886)))))^2+1)+INT(B886*LOG(A886/10^INT(LOG(A886)))),INT(B886*LOG(A886/10^INT(LOG(A886)))))/B886),IF(B886&gt;24,2,1))*10^(INT(LOG(A886))),ROUND(10^(IF(B886&lt;48,1.1^-((11-INT(B886*LOG(A886/10^INT(LOG(A886)))+1))^2+8)-8^-((22-INT(B886*LOG(A886/10^INT(LOG(A886)))+1))^2+1)+INT(B886*LOG(A886/10^INT(LOG(A886)))+1),INT(B886*LOG(A886/10^INT(LOG(A886)))+1))/B886),IF(B886&gt;24,2,1))*10^(INT(LOG(A886))))</f>
        <v>187</v>
      </c>
    </row>
    <row r="887" customFormat="false" ht="12.75" hidden="false" customHeight="false" outlineLevel="0" collapsed="false">
      <c r="A887" s="10" t="n">
        <f aca="false">ROUND((A886/10^INT(LOG(A886))+0.001),3)*10^INT(LOG(A886))</f>
        <v>188.3</v>
      </c>
      <c r="B887" s="10" t="n">
        <f aca="false">$C$3</f>
        <v>48</v>
      </c>
      <c r="C887" s="10" t="n">
        <f aca="false">A887/10^INT(LOG(A887))</f>
        <v>1.883</v>
      </c>
      <c r="D887" s="0" t="n">
        <f aca="false">INT(B887*LOG(C887))</f>
        <v>13</v>
      </c>
      <c r="E887" s="0" t="n">
        <f aca="false">IF(B887&lt;48,1.1^-((11-D887)^2+8)-8^-((22-D887)^2+1)+D887,D887)</f>
        <v>13</v>
      </c>
      <c r="F887" s="0" t="n">
        <f aca="false">10^(E887/B887)</f>
        <v>1.86566357857691</v>
      </c>
      <c r="G887" s="0" t="n">
        <f aca="false">ROUND(F887,IF(B887=96,2,1))</f>
        <v>1.9</v>
      </c>
      <c r="H887" s="0" t="n">
        <f aca="false">G887*10^(INT(LOG(A887)))</f>
        <v>190</v>
      </c>
      <c r="I887" s="0" t="n">
        <f aca="false">A887/10^INT(LOG(A887))</f>
        <v>1.883</v>
      </c>
      <c r="J887" s="0" t="n">
        <f aca="false">INT(B887*LOG(I887)+1)</f>
        <v>14</v>
      </c>
      <c r="K887" s="0" t="n">
        <f aca="false">IF(B887&lt;48,1.1^-((11-J887)^2+8)-8^-((22-J887)^2+1)+J887,J887)</f>
        <v>14</v>
      </c>
      <c r="L887" s="0" t="n">
        <f aca="false">10^(K887/B887)</f>
        <v>1.95734178148766</v>
      </c>
      <c r="M887" s="0" t="n">
        <f aca="false">ROUND(L887,IF(B887=96,2,1))</f>
        <v>2</v>
      </c>
      <c r="N887" s="0" t="n">
        <f aca="false">M887*10^(INT(LOG(A887)))</f>
        <v>200</v>
      </c>
      <c r="O887" s="1" t="n">
        <f aca="false">IF(A887&lt;(H887+N887)/2,H887,N887)</f>
        <v>190</v>
      </c>
      <c r="P887" s="2" t="n">
        <f aca="false">IF(A887&lt;(ROUND(10^(IF(B887&lt;48,1.1^-((11-INT(B887*LOG(A887/10^INT(LOG(A887)))))^2+8)-8^-((22-INT(B887*LOG(A887/10^INT(LOG(A887)))))^2+1)+INT(B887*LOG(A887/10^INT(LOG(A887)))),INT(B887*LOG(A887/10^INT(LOG(A887)))))/B887),IF(B887&gt;24,2,1))*10^(INT(LOG(A887)))+ROUND(10^(IF(B887&lt;48,1.1^-((11-INT(B887*LOG(A887/10^INT(LOG(A887)))+1))^2+8)-8^-((22-INT(B887*LOG(A887/10^INT(LOG(A887)))+1))^2+1)+INT(B887*LOG(A887/10^INT(LOG(A887)))+1),INT(B887*LOG(A887/10^INT(LOG(A887)))+1))/B887),IF(B887&gt;24,2,1))*10^(INT(LOG(A887))))/2,ROUND(10^(IF(B887&lt;48,1.1^-((11-INT(B887*LOG(A887/10^INT(LOG(A887)))))^2+8)-8^-((22-INT(B887*LOG(A887/10^INT(LOG(A887)))))^2+1)+INT(B887*LOG(A887/10^INT(LOG(A887)))),INT(B887*LOG(A887/10^INT(LOG(A887)))))/B887),IF(B887&gt;24,2,1))*10^(INT(LOG(A887))),ROUND(10^(IF(B887&lt;48,1.1^-((11-INT(B887*LOG(A887/10^INT(LOG(A887)))+1))^2+8)-8^-((22-INT(B887*LOG(A887/10^INT(LOG(A887)))+1))^2+1)+INT(B887*LOG(A887/10^INT(LOG(A887)))+1),INT(B887*LOG(A887/10^INT(LOG(A887)))+1))/B887),IF(B887&gt;24,2,1))*10^(INT(LOG(A887))))</f>
        <v>187</v>
      </c>
    </row>
    <row r="888" customFormat="false" ht="12.75" hidden="false" customHeight="false" outlineLevel="0" collapsed="false">
      <c r="A888" s="10" t="n">
        <f aca="false">ROUND((A887/10^INT(LOG(A887))+0.001),3)*10^INT(LOG(A887))</f>
        <v>188.4</v>
      </c>
      <c r="B888" s="10" t="n">
        <f aca="false">$C$3</f>
        <v>48</v>
      </c>
      <c r="C888" s="10" t="n">
        <f aca="false">A888/10^INT(LOG(A888))</f>
        <v>1.884</v>
      </c>
      <c r="D888" s="0" t="n">
        <f aca="false">INT(B888*LOG(C888))</f>
        <v>13</v>
      </c>
      <c r="E888" s="0" t="n">
        <f aca="false">IF(B888&lt;48,1.1^-((11-D888)^2+8)-8^-((22-D888)^2+1)+D888,D888)</f>
        <v>13</v>
      </c>
      <c r="F888" s="0" t="n">
        <f aca="false">10^(E888/B888)</f>
        <v>1.86566357857691</v>
      </c>
      <c r="G888" s="0" t="n">
        <f aca="false">ROUND(F888,IF(B888=96,2,1))</f>
        <v>1.9</v>
      </c>
      <c r="H888" s="0" t="n">
        <f aca="false">G888*10^(INT(LOG(A888)))</f>
        <v>190</v>
      </c>
      <c r="I888" s="0" t="n">
        <f aca="false">A888/10^INT(LOG(A888))</f>
        <v>1.884</v>
      </c>
      <c r="J888" s="0" t="n">
        <f aca="false">INT(B888*LOG(I888)+1)</f>
        <v>14</v>
      </c>
      <c r="K888" s="0" t="n">
        <f aca="false">IF(B888&lt;48,1.1^-((11-J888)^2+8)-8^-((22-J888)^2+1)+J888,J888)</f>
        <v>14</v>
      </c>
      <c r="L888" s="0" t="n">
        <f aca="false">10^(K888/B888)</f>
        <v>1.95734178148766</v>
      </c>
      <c r="M888" s="0" t="n">
        <f aca="false">ROUND(L888,IF(B888=96,2,1))</f>
        <v>2</v>
      </c>
      <c r="N888" s="0" t="n">
        <f aca="false">M888*10^(INT(LOG(A888)))</f>
        <v>200</v>
      </c>
      <c r="O888" s="1" t="n">
        <f aca="false">IF(A888&lt;(H888+N888)/2,H888,N888)</f>
        <v>190</v>
      </c>
      <c r="P888" s="2" t="n">
        <f aca="false">IF(A888&lt;(ROUND(10^(IF(B888&lt;48,1.1^-((11-INT(B888*LOG(A888/10^INT(LOG(A888)))))^2+8)-8^-((22-INT(B888*LOG(A888/10^INT(LOG(A888)))))^2+1)+INT(B888*LOG(A888/10^INT(LOG(A888)))),INT(B888*LOG(A888/10^INT(LOG(A888)))))/B888),IF(B888&gt;24,2,1))*10^(INT(LOG(A888)))+ROUND(10^(IF(B888&lt;48,1.1^-((11-INT(B888*LOG(A888/10^INT(LOG(A888)))+1))^2+8)-8^-((22-INT(B888*LOG(A888/10^INT(LOG(A888)))+1))^2+1)+INT(B888*LOG(A888/10^INT(LOG(A888)))+1),INT(B888*LOG(A888/10^INT(LOG(A888)))+1))/B888),IF(B888&gt;24,2,1))*10^(INT(LOG(A888))))/2,ROUND(10^(IF(B888&lt;48,1.1^-((11-INT(B888*LOG(A888/10^INT(LOG(A888)))))^2+8)-8^-((22-INT(B888*LOG(A888/10^INT(LOG(A888)))))^2+1)+INT(B888*LOG(A888/10^INT(LOG(A888)))),INT(B888*LOG(A888/10^INT(LOG(A888)))))/B888),IF(B888&gt;24,2,1))*10^(INT(LOG(A888))),ROUND(10^(IF(B888&lt;48,1.1^-((11-INT(B888*LOG(A888/10^INT(LOG(A888)))+1))^2+8)-8^-((22-INT(B888*LOG(A888/10^INT(LOG(A888)))+1))^2+1)+INT(B888*LOG(A888/10^INT(LOG(A888)))+1),INT(B888*LOG(A888/10^INT(LOG(A888)))+1))/B888),IF(B888&gt;24,2,1))*10^(INT(LOG(A888))))</f>
        <v>187</v>
      </c>
    </row>
    <row r="889" customFormat="false" ht="12.75" hidden="false" customHeight="false" outlineLevel="0" collapsed="false">
      <c r="A889" s="10" t="n">
        <f aca="false">ROUND((A888/10^INT(LOG(A888))+0.001),3)*10^INT(LOG(A888))</f>
        <v>188.5</v>
      </c>
      <c r="B889" s="10" t="n">
        <f aca="false">$C$3</f>
        <v>48</v>
      </c>
      <c r="C889" s="10" t="n">
        <f aca="false">A889/10^INT(LOG(A889))</f>
        <v>1.885</v>
      </c>
      <c r="D889" s="0" t="n">
        <f aca="false">INT(B889*LOG(C889))</f>
        <v>13</v>
      </c>
      <c r="E889" s="0" t="n">
        <f aca="false">IF(B889&lt;48,1.1^-((11-D889)^2+8)-8^-((22-D889)^2+1)+D889,D889)</f>
        <v>13</v>
      </c>
      <c r="F889" s="0" t="n">
        <f aca="false">10^(E889/B889)</f>
        <v>1.86566357857691</v>
      </c>
      <c r="G889" s="0" t="n">
        <f aca="false">ROUND(F889,IF(B889=96,2,1))</f>
        <v>1.9</v>
      </c>
      <c r="H889" s="0" t="n">
        <f aca="false">G889*10^(INT(LOG(A889)))</f>
        <v>190</v>
      </c>
      <c r="I889" s="0" t="n">
        <f aca="false">A889/10^INT(LOG(A889))</f>
        <v>1.885</v>
      </c>
      <c r="J889" s="0" t="n">
        <f aca="false">INT(B889*LOG(I889)+1)</f>
        <v>14</v>
      </c>
      <c r="K889" s="0" t="n">
        <f aca="false">IF(B889&lt;48,1.1^-((11-J889)^2+8)-8^-((22-J889)^2+1)+J889,J889)</f>
        <v>14</v>
      </c>
      <c r="L889" s="0" t="n">
        <f aca="false">10^(K889/B889)</f>
        <v>1.95734178148766</v>
      </c>
      <c r="M889" s="0" t="n">
        <f aca="false">ROUND(L889,IF(B889=96,2,1))</f>
        <v>2</v>
      </c>
      <c r="N889" s="0" t="n">
        <f aca="false">M889*10^(INT(LOG(A889)))</f>
        <v>200</v>
      </c>
      <c r="O889" s="1" t="n">
        <f aca="false">IF(A889&lt;(H889+N889)/2,H889,N889)</f>
        <v>190</v>
      </c>
      <c r="P889" s="2" t="n">
        <f aca="false">IF(A889&lt;(ROUND(10^(IF(B889&lt;48,1.1^-((11-INT(B889*LOG(A889/10^INT(LOG(A889)))))^2+8)-8^-((22-INT(B889*LOG(A889/10^INT(LOG(A889)))))^2+1)+INT(B889*LOG(A889/10^INT(LOG(A889)))),INT(B889*LOG(A889/10^INT(LOG(A889)))))/B889),IF(B889&gt;24,2,1))*10^(INT(LOG(A889)))+ROUND(10^(IF(B889&lt;48,1.1^-((11-INT(B889*LOG(A889/10^INT(LOG(A889)))+1))^2+8)-8^-((22-INT(B889*LOG(A889/10^INT(LOG(A889)))+1))^2+1)+INT(B889*LOG(A889/10^INT(LOG(A889)))+1),INT(B889*LOG(A889/10^INT(LOG(A889)))+1))/B889),IF(B889&gt;24,2,1))*10^(INT(LOG(A889))))/2,ROUND(10^(IF(B889&lt;48,1.1^-((11-INT(B889*LOG(A889/10^INT(LOG(A889)))))^2+8)-8^-((22-INT(B889*LOG(A889/10^INT(LOG(A889)))))^2+1)+INT(B889*LOG(A889/10^INT(LOG(A889)))),INT(B889*LOG(A889/10^INT(LOG(A889)))))/B889),IF(B889&gt;24,2,1))*10^(INT(LOG(A889))),ROUND(10^(IF(B889&lt;48,1.1^-((11-INT(B889*LOG(A889/10^INT(LOG(A889)))+1))^2+8)-8^-((22-INT(B889*LOG(A889/10^INT(LOG(A889)))+1))^2+1)+INT(B889*LOG(A889/10^INT(LOG(A889)))+1),INT(B889*LOG(A889/10^INT(LOG(A889)))+1))/B889),IF(B889&gt;24,2,1))*10^(INT(LOG(A889))))</f>
        <v>187</v>
      </c>
    </row>
    <row r="890" customFormat="false" ht="12.75" hidden="false" customHeight="false" outlineLevel="0" collapsed="false">
      <c r="A890" s="10" t="n">
        <f aca="false">ROUND((A889/10^INT(LOG(A889))+0.001),3)*10^INT(LOG(A889))</f>
        <v>188.6</v>
      </c>
      <c r="B890" s="10" t="n">
        <f aca="false">$C$3</f>
        <v>48</v>
      </c>
      <c r="C890" s="10" t="n">
        <f aca="false">A890/10^INT(LOG(A890))</f>
        <v>1.886</v>
      </c>
      <c r="D890" s="0" t="n">
        <f aca="false">INT(B890*LOG(C890))</f>
        <v>13</v>
      </c>
      <c r="E890" s="0" t="n">
        <f aca="false">IF(B890&lt;48,1.1^-((11-D890)^2+8)-8^-((22-D890)^2+1)+D890,D890)</f>
        <v>13</v>
      </c>
      <c r="F890" s="0" t="n">
        <f aca="false">10^(E890/B890)</f>
        <v>1.86566357857691</v>
      </c>
      <c r="G890" s="0" t="n">
        <f aca="false">ROUND(F890,IF(B890=96,2,1))</f>
        <v>1.9</v>
      </c>
      <c r="H890" s="0" t="n">
        <f aca="false">G890*10^(INT(LOG(A890)))</f>
        <v>190</v>
      </c>
      <c r="I890" s="0" t="n">
        <f aca="false">A890/10^INT(LOG(A890))</f>
        <v>1.886</v>
      </c>
      <c r="J890" s="0" t="n">
        <f aca="false">INT(B890*LOG(I890)+1)</f>
        <v>14</v>
      </c>
      <c r="K890" s="0" t="n">
        <f aca="false">IF(B890&lt;48,1.1^-((11-J890)^2+8)-8^-((22-J890)^2+1)+J890,J890)</f>
        <v>14</v>
      </c>
      <c r="L890" s="0" t="n">
        <f aca="false">10^(K890/B890)</f>
        <v>1.95734178148766</v>
      </c>
      <c r="M890" s="0" t="n">
        <f aca="false">ROUND(L890,IF(B890=96,2,1))</f>
        <v>2</v>
      </c>
      <c r="N890" s="0" t="n">
        <f aca="false">M890*10^(INT(LOG(A890)))</f>
        <v>200</v>
      </c>
      <c r="O890" s="1" t="n">
        <f aca="false">IF(A890&lt;(H890+N890)/2,H890,N890)</f>
        <v>190</v>
      </c>
      <c r="P890" s="2" t="n">
        <f aca="false">IF(A890&lt;(ROUND(10^(IF(B890&lt;48,1.1^-((11-INT(B890*LOG(A890/10^INT(LOG(A890)))))^2+8)-8^-((22-INT(B890*LOG(A890/10^INT(LOG(A890)))))^2+1)+INT(B890*LOG(A890/10^INT(LOG(A890)))),INT(B890*LOG(A890/10^INT(LOG(A890)))))/B890),IF(B890&gt;24,2,1))*10^(INT(LOG(A890)))+ROUND(10^(IF(B890&lt;48,1.1^-((11-INT(B890*LOG(A890/10^INT(LOG(A890)))+1))^2+8)-8^-((22-INT(B890*LOG(A890/10^INT(LOG(A890)))+1))^2+1)+INT(B890*LOG(A890/10^INT(LOG(A890)))+1),INT(B890*LOG(A890/10^INT(LOG(A890)))+1))/B890),IF(B890&gt;24,2,1))*10^(INT(LOG(A890))))/2,ROUND(10^(IF(B890&lt;48,1.1^-((11-INT(B890*LOG(A890/10^INT(LOG(A890)))))^2+8)-8^-((22-INT(B890*LOG(A890/10^INT(LOG(A890)))))^2+1)+INT(B890*LOG(A890/10^INT(LOG(A890)))),INT(B890*LOG(A890/10^INT(LOG(A890)))))/B890),IF(B890&gt;24,2,1))*10^(INT(LOG(A890))),ROUND(10^(IF(B890&lt;48,1.1^-((11-INT(B890*LOG(A890/10^INT(LOG(A890)))+1))^2+8)-8^-((22-INT(B890*LOG(A890/10^INT(LOG(A890)))+1))^2+1)+INT(B890*LOG(A890/10^INT(LOG(A890)))+1),INT(B890*LOG(A890/10^INT(LOG(A890)))+1))/B890),IF(B890&gt;24,2,1))*10^(INT(LOG(A890))))</f>
        <v>187</v>
      </c>
    </row>
    <row r="891" customFormat="false" ht="12.75" hidden="false" customHeight="false" outlineLevel="0" collapsed="false">
      <c r="A891" s="10" t="n">
        <f aca="false">ROUND((A890/10^INT(LOG(A890))+0.001),3)*10^INT(LOG(A890))</f>
        <v>188.7</v>
      </c>
      <c r="B891" s="10" t="n">
        <f aca="false">$C$3</f>
        <v>48</v>
      </c>
      <c r="C891" s="10" t="n">
        <f aca="false">A891/10^INT(LOG(A891))</f>
        <v>1.887</v>
      </c>
      <c r="D891" s="0" t="n">
        <f aca="false">INT(B891*LOG(C891))</f>
        <v>13</v>
      </c>
      <c r="E891" s="0" t="n">
        <f aca="false">IF(B891&lt;48,1.1^-((11-D891)^2+8)-8^-((22-D891)^2+1)+D891,D891)</f>
        <v>13</v>
      </c>
      <c r="F891" s="0" t="n">
        <f aca="false">10^(E891/B891)</f>
        <v>1.86566357857691</v>
      </c>
      <c r="G891" s="0" t="n">
        <f aca="false">ROUND(F891,IF(B891=96,2,1))</f>
        <v>1.9</v>
      </c>
      <c r="H891" s="0" t="n">
        <f aca="false">G891*10^(INT(LOG(A891)))</f>
        <v>190</v>
      </c>
      <c r="I891" s="0" t="n">
        <f aca="false">A891/10^INT(LOG(A891))</f>
        <v>1.887</v>
      </c>
      <c r="J891" s="0" t="n">
        <f aca="false">INT(B891*LOG(I891)+1)</f>
        <v>14</v>
      </c>
      <c r="K891" s="0" t="n">
        <f aca="false">IF(B891&lt;48,1.1^-((11-J891)^2+8)-8^-((22-J891)^2+1)+J891,J891)</f>
        <v>14</v>
      </c>
      <c r="L891" s="0" t="n">
        <f aca="false">10^(K891/B891)</f>
        <v>1.95734178148766</v>
      </c>
      <c r="M891" s="0" t="n">
        <f aca="false">ROUND(L891,IF(B891=96,2,1))</f>
        <v>2</v>
      </c>
      <c r="N891" s="0" t="n">
        <f aca="false">M891*10^(INT(LOG(A891)))</f>
        <v>200</v>
      </c>
      <c r="O891" s="1" t="n">
        <f aca="false">IF(A891&lt;(H891+N891)/2,H891,N891)</f>
        <v>190</v>
      </c>
      <c r="P891" s="2" t="n">
        <f aca="false">IF(A891&lt;(ROUND(10^(IF(B891&lt;48,1.1^-((11-INT(B891*LOG(A891/10^INT(LOG(A891)))))^2+8)-8^-((22-INT(B891*LOG(A891/10^INT(LOG(A891)))))^2+1)+INT(B891*LOG(A891/10^INT(LOG(A891)))),INT(B891*LOG(A891/10^INT(LOG(A891)))))/B891),IF(B891&gt;24,2,1))*10^(INT(LOG(A891)))+ROUND(10^(IF(B891&lt;48,1.1^-((11-INT(B891*LOG(A891/10^INT(LOG(A891)))+1))^2+8)-8^-((22-INT(B891*LOG(A891/10^INT(LOG(A891)))+1))^2+1)+INT(B891*LOG(A891/10^INT(LOG(A891)))+1),INT(B891*LOG(A891/10^INT(LOG(A891)))+1))/B891),IF(B891&gt;24,2,1))*10^(INT(LOG(A891))))/2,ROUND(10^(IF(B891&lt;48,1.1^-((11-INT(B891*LOG(A891/10^INT(LOG(A891)))))^2+8)-8^-((22-INT(B891*LOG(A891/10^INT(LOG(A891)))))^2+1)+INT(B891*LOG(A891/10^INT(LOG(A891)))),INT(B891*LOG(A891/10^INT(LOG(A891)))))/B891),IF(B891&gt;24,2,1))*10^(INT(LOG(A891))),ROUND(10^(IF(B891&lt;48,1.1^-((11-INT(B891*LOG(A891/10^INT(LOG(A891)))+1))^2+8)-8^-((22-INT(B891*LOG(A891/10^INT(LOG(A891)))+1))^2+1)+INT(B891*LOG(A891/10^INT(LOG(A891)))+1),INT(B891*LOG(A891/10^INT(LOG(A891)))+1))/B891),IF(B891&gt;24,2,1))*10^(INT(LOG(A891))))</f>
        <v>187</v>
      </c>
    </row>
    <row r="892" customFormat="false" ht="12.75" hidden="false" customHeight="false" outlineLevel="0" collapsed="false">
      <c r="A892" s="10" t="n">
        <f aca="false">ROUND((A891/10^INT(LOG(A891))+0.001),3)*10^INT(LOG(A891))</f>
        <v>188.8</v>
      </c>
      <c r="B892" s="10" t="n">
        <f aca="false">$C$3</f>
        <v>48</v>
      </c>
      <c r="C892" s="10" t="n">
        <f aca="false">A892/10^INT(LOG(A892))</f>
        <v>1.888</v>
      </c>
      <c r="D892" s="0" t="n">
        <f aca="false">INT(B892*LOG(C892))</f>
        <v>13</v>
      </c>
      <c r="E892" s="0" t="n">
        <f aca="false">IF(B892&lt;48,1.1^-((11-D892)^2+8)-8^-((22-D892)^2+1)+D892,D892)</f>
        <v>13</v>
      </c>
      <c r="F892" s="0" t="n">
        <f aca="false">10^(E892/B892)</f>
        <v>1.86566357857691</v>
      </c>
      <c r="G892" s="0" t="n">
        <f aca="false">ROUND(F892,IF(B892=96,2,1))</f>
        <v>1.9</v>
      </c>
      <c r="H892" s="0" t="n">
        <f aca="false">G892*10^(INT(LOG(A892)))</f>
        <v>190</v>
      </c>
      <c r="I892" s="0" t="n">
        <f aca="false">A892/10^INT(LOG(A892))</f>
        <v>1.888</v>
      </c>
      <c r="J892" s="0" t="n">
        <f aca="false">INT(B892*LOG(I892)+1)</f>
        <v>14</v>
      </c>
      <c r="K892" s="0" t="n">
        <f aca="false">IF(B892&lt;48,1.1^-((11-J892)^2+8)-8^-((22-J892)^2+1)+J892,J892)</f>
        <v>14</v>
      </c>
      <c r="L892" s="0" t="n">
        <f aca="false">10^(K892/B892)</f>
        <v>1.95734178148766</v>
      </c>
      <c r="M892" s="0" t="n">
        <f aca="false">ROUND(L892,IF(B892=96,2,1))</f>
        <v>2</v>
      </c>
      <c r="N892" s="0" t="n">
        <f aca="false">M892*10^(INT(LOG(A892)))</f>
        <v>200</v>
      </c>
      <c r="O892" s="1" t="n">
        <f aca="false">IF(A892&lt;(H892+N892)/2,H892,N892)</f>
        <v>190</v>
      </c>
      <c r="P892" s="2" t="n">
        <f aca="false">IF(A892&lt;(ROUND(10^(IF(B892&lt;48,1.1^-((11-INT(B892*LOG(A892/10^INT(LOG(A892)))))^2+8)-8^-((22-INT(B892*LOG(A892/10^INT(LOG(A892)))))^2+1)+INT(B892*LOG(A892/10^INT(LOG(A892)))),INT(B892*LOG(A892/10^INT(LOG(A892)))))/B892),IF(B892&gt;24,2,1))*10^(INT(LOG(A892)))+ROUND(10^(IF(B892&lt;48,1.1^-((11-INT(B892*LOG(A892/10^INT(LOG(A892)))+1))^2+8)-8^-((22-INT(B892*LOG(A892/10^INT(LOG(A892)))+1))^2+1)+INT(B892*LOG(A892/10^INT(LOG(A892)))+1),INT(B892*LOG(A892/10^INT(LOG(A892)))+1))/B892),IF(B892&gt;24,2,1))*10^(INT(LOG(A892))))/2,ROUND(10^(IF(B892&lt;48,1.1^-((11-INT(B892*LOG(A892/10^INT(LOG(A892)))))^2+8)-8^-((22-INT(B892*LOG(A892/10^INT(LOG(A892)))))^2+1)+INT(B892*LOG(A892/10^INT(LOG(A892)))),INT(B892*LOG(A892/10^INT(LOG(A892)))))/B892),IF(B892&gt;24,2,1))*10^(INT(LOG(A892))),ROUND(10^(IF(B892&lt;48,1.1^-((11-INT(B892*LOG(A892/10^INT(LOG(A892)))+1))^2+8)-8^-((22-INT(B892*LOG(A892/10^INT(LOG(A892)))+1))^2+1)+INT(B892*LOG(A892/10^INT(LOG(A892)))+1),INT(B892*LOG(A892/10^INT(LOG(A892)))+1))/B892),IF(B892&gt;24,2,1))*10^(INT(LOG(A892))))</f>
        <v>187</v>
      </c>
    </row>
    <row r="893" customFormat="false" ht="12.75" hidden="false" customHeight="false" outlineLevel="0" collapsed="false">
      <c r="A893" s="10" t="n">
        <f aca="false">ROUND((A892/10^INT(LOG(A892))+0.001),3)*10^INT(LOG(A892))</f>
        <v>188.9</v>
      </c>
      <c r="B893" s="10" t="n">
        <f aca="false">$C$3</f>
        <v>48</v>
      </c>
      <c r="C893" s="10" t="n">
        <f aca="false">A893/10^INT(LOG(A893))</f>
        <v>1.889</v>
      </c>
      <c r="D893" s="0" t="n">
        <f aca="false">INT(B893*LOG(C893))</f>
        <v>13</v>
      </c>
      <c r="E893" s="0" t="n">
        <f aca="false">IF(B893&lt;48,1.1^-((11-D893)^2+8)-8^-((22-D893)^2+1)+D893,D893)</f>
        <v>13</v>
      </c>
      <c r="F893" s="0" t="n">
        <f aca="false">10^(E893/B893)</f>
        <v>1.86566357857691</v>
      </c>
      <c r="G893" s="0" t="n">
        <f aca="false">ROUND(F893,IF(B893=96,2,1))</f>
        <v>1.9</v>
      </c>
      <c r="H893" s="0" t="n">
        <f aca="false">G893*10^(INT(LOG(A893)))</f>
        <v>190</v>
      </c>
      <c r="I893" s="0" t="n">
        <f aca="false">A893/10^INT(LOG(A893))</f>
        <v>1.889</v>
      </c>
      <c r="J893" s="0" t="n">
        <f aca="false">INT(B893*LOG(I893)+1)</f>
        <v>14</v>
      </c>
      <c r="K893" s="0" t="n">
        <f aca="false">IF(B893&lt;48,1.1^-((11-J893)^2+8)-8^-((22-J893)^2+1)+J893,J893)</f>
        <v>14</v>
      </c>
      <c r="L893" s="0" t="n">
        <f aca="false">10^(K893/B893)</f>
        <v>1.95734178148766</v>
      </c>
      <c r="M893" s="0" t="n">
        <f aca="false">ROUND(L893,IF(B893=96,2,1))</f>
        <v>2</v>
      </c>
      <c r="N893" s="0" t="n">
        <f aca="false">M893*10^(INT(LOG(A893)))</f>
        <v>200</v>
      </c>
      <c r="O893" s="1" t="n">
        <f aca="false">IF(A893&lt;(H893+N893)/2,H893,N893)</f>
        <v>190</v>
      </c>
      <c r="P893" s="2" t="n">
        <f aca="false">IF(A893&lt;(ROUND(10^(IF(B893&lt;48,1.1^-((11-INT(B893*LOG(A893/10^INT(LOG(A893)))))^2+8)-8^-((22-INT(B893*LOG(A893/10^INT(LOG(A893)))))^2+1)+INT(B893*LOG(A893/10^INT(LOG(A893)))),INT(B893*LOG(A893/10^INT(LOG(A893)))))/B893),IF(B893&gt;24,2,1))*10^(INT(LOG(A893)))+ROUND(10^(IF(B893&lt;48,1.1^-((11-INT(B893*LOG(A893/10^INT(LOG(A893)))+1))^2+8)-8^-((22-INT(B893*LOG(A893/10^INT(LOG(A893)))+1))^2+1)+INT(B893*LOG(A893/10^INT(LOG(A893)))+1),INT(B893*LOG(A893/10^INT(LOG(A893)))+1))/B893),IF(B893&gt;24,2,1))*10^(INT(LOG(A893))))/2,ROUND(10^(IF(B893&lt;48,1.1^-((11-INT(B893*LOG(A893/10^INT(LOG(A893)))))^2+8)-8^-((22-INT(B893*LOG(A893/10^INT(LOG(A893)))))^2+1)+INT(B893*LOG(A893/10^INT(LOG(A893)))),INT(B893*LOG(A893/10^INT(LOG(A893)))))/B893),IF(B893&gt;24,2,1))*10^(INT(LOG(A893))),ROUND(10^(IF(B893&lt;48,1.1^-((11-INT(B893*LOG(A893/10^INT(LOG(A893)))+1))^2+8)-8^-((22-INT(B893*LOG(A893/10^INT(LOG(A893)))+1))^2+1)+INT(B893*LOG(A893/10^INT(LOG(A893)))+1),INT(B893*LOG(A893/10^INT(LOG(A893)))+1))/B893),IF(B893&gt;24,2,1))*10^(INT(LOG(A893))))</f>
        <v>187</v>
      </c>
    </row>
    <row r="894" customFormat="false" ht="12.75" hidden="false" customHeight="false" outlineLevel="0" collapsed="false">
      <c r="A894" s="10" t="n">
        <f aca="false">ROUND((A893/10^INT(LOG(A893))+0.001),3)*10^INT(LOG(A893))</f>
        <v>189</v>
      </c>
      <c r="B894" s="10" t="n">
        <f aca="false">$C$3</f>
        <v>48</v>
      </c>
      <c r="C894" s="10" t="n">
        <f aca="false">A894/10^INT(LOG(A894))</f>
        <v>1.89</v>
      </c>
      <c r="D894" s="0" t="n">
        <f aca="false">INT(B894*LOG(C894))</f>
        <v>13</v>
      </c>
      <c r="E894" s="0" t="n">
        <f aca="false">IF(B894&lt;48,1.1^-((11-D894)^2+8)-8^-((22-D894)^2+1)+D894,D894)</f>
        <v>13</v>
      </c>
      <c r="F894" s="0" t="n">
        <f aca="false">10^(E894/B894)</f>
        <v>1.86566357857691</v>
      </c>
      <c r="G894" s="0" t="n">
        <f aca="false">ROUND(F894,IF(B894=96,2,1))</f>
        <v>1.9</v>
      </c>
      <c r="H894" s="0" t="n">
        <f aca="false">G894*10^(INT(LOG(A894)))</f>
        <v>190</v>
      </c>
      <c r="I894" s="0" t="n">
        <f aca="false">A894/10^INT(LOG(A894))</f>
        <v>1.89</v>
      </c>
      <c r="J894" s="0" t="n">
        <f aca="false">INT(B894*LOG(I894)+1)</f>
        <v>14</v>
      </c>
      <c r="K894" s="0" t="n">
        <f aca="false">IF(B894&lt;48,1.1^-((11-J894)^2+8)-8^-((22-J894)^2+1)+J894,J894)</f>
        <v>14</v>
      </c>
      <c r="L894" s="0" t="n">
        <f aca="false">10^(K894/B894)</f>
        <v>1.95734178148766</v>
      </c>
      <c r="M894" s="0" t="n">
        <f aca="false">ROUND(L894,IF(B894=96,2,1))</f>
        <v>2</v>
      </c>
      <c r="N894" s="0" t="n">
        <f aca="false">M894*10^(INT(LOG(A894)))</f>
        <v>200</v>
      </c>
      <c r="O894" s="1" t="n">
        <f aca="false">IF(A894&lt;(H894+N894)/2,H894,N894)</f>
        <v>190</v>
      </c>
      <c r="P894" s="2" t="n">
        <f aca="false">IF(A894&lt;(ROUND(10^(IF(B894&lt;48,1.1^-((11-INT(B894*LOG(A894/10^INT(LOG(A894)))))^2+8)-8^-((22-INT(B894*LOG(A894/10^INT(LOG(A894)))))^2+1)+INT(B894*LOG(A894/10^INT(LOG(A894)))),INT(B894*LOG(A894/10^INT(LOG(A894)))))/B894),IF(B894&gt;24,2,1))*10^(INT(LOG(A894)))+ROUND(10^(IF(B894&lt;48,1.1^-((11-INT(B894*LOG(A894/10^INT(LOG(A894)))+1))^2+8)-8^-((22-INT(B894*LOG(A894/10^INT(LOG(A894)))+1))^2+1)+INT(B894*LOG(A894/10^INT(LOG(A894)))+1),INT(B894*LOG(A894/10^INT(LOG(A894)))+1))/B894),IF(B894&gt;24,2,1))*10^(INT(LOG(A894))))/2,ROUND(10^(IF(B894&lt;48,1.1^-((11-INT(B894*LOG(A894/10^INT(LOG(A894)))))^2+8)-8^-((22-INT(B894*LOG(A894/10^INT(LOG(A894)))))^2+1)+INT(B894*LOG(A894/10^INT(LOG(A894)))),INT(B894*LOG(A894/10^INT(LOG(A894)))))/B894),IF(B894&gt;24,2,1))*10^(INT(LOG(A894))),ROUND(10^(IF(B894&lt;48,1.1^-((11-INT(B894*LOG(A894/10^INT(LOG(A894)))+1))^2+8)-8^-((22-INT(B894*LOG(A894/10^INT(LOG(A894)))+1))^2+1)+INT(B894*LOG(A894/10^INT(LOG(A894)))+1),INT(B894*LOG(A894/10^INT(LOG(A894)))+1))/B894),IF(B894&gt;24,2,1))*10^(INT(LOG(A894))))</f>
        <v>187</v>
      </c>
    </row>
    <row r="895" customFormat="false" ht="12.75" hidden="false" customHeight="false" outlineLevel="0" collapsed="false">
      <c r="A895" s="10" t="n">
        <f aca="false">ROUND((A894/10^INT(LOG(A894))+0.001),3)*10^INT(LOG(A894))</f>
        <v>189.1</v>
      </c>
      <c r="B895" s="10" t="n">
        <f aca="false">$C$3</f>
        <v>48</v>
      </c>
      <c r="C895" s="10" t="n">
        <f aca="false">A895/10^INT(LOG(A895))</f>
        <v>1.891</v>
      </c>
      <c r="D895" s="0" t="n">
        <f aca="false">INT(B895*LOG(C895))</f>
        <v>13</v>
      </c>
      <c r="E895" s="0" t="n">
        <f aca="false">IF(B895&lt;48,1.1^-((11-D895)^2+8)-8^-((22-D895)^2+1)+D895,D895)</f>
        <v>13</v>
      </c>
      <c r="F895" s="0" t="n">
        <f aca="false">10^(E895/B895)</f>
        <v>1.86566357857691</v>
      </c>
      <c r="G895" s="0" t="n">
        <f aca="false">ROUND(F895,IF(B895=96,2,1))</f>
        <v>1.9</v>
      </c>
      <c r="H895" s="0" t="n">
        <f aca="false">G895*10^(INT(LOG(A895)))</f>
        <v>190</v>
      </c>
      <c r="I895" s="0" t="n">
        <f aca="false">A895/10^INT(LOG(A895))</f>
        <v>1.891</v>
      </c>
      <c r="J895" s="0" t="n">
        <f aca="false">INT(B895*LOG(I895)+1)</f>
        <v>14</v>
      </c>
      <c r="K895" s="0" t="n">
        <f aca="false">IF(B895&lt;48,1.1^-((11-J895)^2+8)-8^-((22-J895)^2+1)+J895,J895)</f>
        <v>14</v>
      </c>
      <c r="L895" s="0" t="n">
        <f aca="false">10^(K895/B895)</f>
        <v>1.95734178148766</v>
      </c>
      <c r="M895" s="0" t="n">
        <f aca="false">ROUND(L895,IF(B895=96,2,1))</f>
        <v>2</v>
      </c>
      <c r="N895" s="0" t="n">
        <f aca="false">M895*10^(INT(LOG(A895)))</f>
        <v>200</v>
      </c>
      <c r="O895" s="1" t="n">
        <f aca="false">IF(A895&lt;(H895+N895)/2,H895,N895)</f>
        <v>190</v>
      </c>
      <c r="P895" s="2" t="n">
        <f aca="false">IF(A895&lt;(ROUND(10^(IF(B895&lt;48,1.1^-((11-INT(B895*LOG(A895/10^INT(LOG(A895)))))^2+8)-8^-((22-INT(B895*LOG(A895/10^INT(LOG(A895)))))^2+1)+INT(B895*LOG(A895/10^INT(LOG(A895)))),INT(B895*LOG(A895/10^INT(LOG(A895)))))/B895),IF(B895&gt;24,2,1))*10^(INT(LOG(A895)))+ROUND(10^(IF(B895&lt;48,1.1^-((11-INT(B895*LOG(A895/10^INT(LOG(A895)))+1))^2+8)-8^-((22-INT(B895*LOG(A895/10^INT(LOG(A895)))+1))^2+1)+INT(B895*LOG(A895/10^INT(LOG(A895)))+1),INT(B895*LOG(A895/10^INT(LOG(A895)))+1))/B895),IF(B895&gt;24,2,1))*10^(INT(LOG(A895))))/2,ROUND(10^(IF(B895&lt;48,1.1^-((11-INT(B895*LOG(A895/10^INT(LOG(A895)))))^2+8)-8^-((22-INT(B895*LOG(A895/10^INT(LOG(A895)))))^2+1)+INT(B895*LOG(A895/10^INT(LOG(A895)))),INT(B895*LOG(A895/10^INT(LOG(A895)))))/B895),IF(B895&gt;24,2,1))*10^(INT(LOG(A895))),ROUND(10^(IF(B895&lt;48,1.1^-((11-INT(B895*LOG(A895/10^INT(LOG(A895)))+1))^2+8)-8^-((22-INT(B895*LOG(A895/10^INT(LOG(A895)))+1))^2+1)+INT(B895*LOG(A895/10^INT(LOG(A895)))+1),INT(B895*LOG(A895/10^INT(LOG(A895)))+1))/B895),IF(B895&gt;24,2,1))*10^(INT(LOG(A895))))</f>
        <v>187</v>
      </c>
    </row>
    <row r="896" customFormat="false" ht="12.75" hidden="false" customHeight="false" outlineLevel="0" collapsed="false">
      <c r="A896" s="10" t="n">
        <f aca="false">ROUND((A895/10^INT(LOG(A895))+0.001),3)*10^INT(LOG(A895))</f>
        <v>189.2</v>
      </c>
      <c r="B896" s="10" t="n">
        <f aca="false">$C$3</f>
        <v>48</v>
      </c>
      <c r="C896" s="10" t="n">
        <f aca="false">A896/10^INT(LOG(A896))</f>
        <v>1.892</v>
      </c>
      <c r="D896" s="0" t="n">
        <f aca="false">INT(B896*LOG(C896))</f>
        <v>13</v>
      </c>
      <c r="E896" s="0" t="n">
        <f aca="false">IF(B896&lt;48,1.1^-((11-D896)^2+8)-8^-((22-D896)^2+1)+D896,D896)</f>
        <v>13</v>
      </c>
      <c r="F896" s="0" t="n">
        <f aca="false">10^(E896/B896)</f>
        <v>1.86566357857691</v>
      </c>
      <c r="G896" s="0" t="n">
        <f aca="false">ROUND(F896,IF(B896=96,2,1))</f>
        <v>1.9</v>
      </c>
      <c r="H896" s="0" t="n">
        <f aca="false">G896*10^(INT(LOG(A896)))</f>
        <v>190</v>
      </c>
      <c r="I896" s="0" t="n">
        <f aca="false">A896/10^INT(LOG(A896))</f>
        <v>1.892</v>
      </c>
      <c r="J896" s="0" t="n">
        <f aca="false">INT(B896*LOG(I896)+1)</f>
        <v>14</v>
      </c>
      <c r="K896" s="0" t="n">
        <f aca="false">IF(B896&lt;48,1.1^-((11-J896)^2+8)-8^-((22-J896)^2+1)+J896,J896)</f>
        <v>14</v>
      </c>
      <c r="L896" s="0" t="n">
        <f aca="false">10^(K896/B896)</f>
        <v>1.95734178148766</v>
      </c>
      <c r="M896" s="0" t="n">
        <f aca="false">ROUND(L896,IF(B896=96,2,1))</f>
        <v>2</v>
      </c>
      <c r="N896" s="0" t="n">
        <f aca="false">M896*10^(INT(LOG(A896)))</f>
        <v>200</v>
      </c>
      <c r="O896" s="1" t="n">
        <f aca="false">IF(A896&lt;(H896+N896)/2,H896,N896)</f>
        <v>190</v>
      </c>
      <c r="P896" s="2" t="n">
        <f aca="false">IF(A896&lt;(ROUND(10^(IF(B896&lt;48,1.1^-((11-INT(B896*LOG(A896/10^INT(LOG(A896)))))^2+8)-8^-((22-INT(B896*LOG(A896/10^INT(LOG(A896)))))^2+1)+INT(B896*LOG(A896/10^INT(LOG(A896)))),INT(B896*LOG(A896/10^INT(LOG(A896)))))/B896),IF(B896&gt;24,2,1))*10^(INT(LOG(A896)))+ROUND(10^(IF(B896&lt;48,1.1^-((11-INT(B896*LOG(A896/10^INT(LOG(A896)))+1))^2+8)-8^-((22-INT(B896*LOG(A896/10^INT(LOG(A896)))+1))^2+1)+INT(B896*LOG(A896/10^INT(LOG(A896)))+1),INT(B896*LOG(A896/10^INT(LOG(A896)))+1))/B896),IF(B896&gt;24,2,1))*10^(INT(LOG(A896))))/2,ROUND(10^(IF(B896&lt;48,1.1^-((11-INT(B896*LOG(A896/10^INT(LOG(A896)))))^2+8)-8^-((22-INT(B896*LOG(A896/10^INT(LOG(A896)))))^2+1)+INT(B896*LOG(A896/10^INT(LOG(A896)))),INT(B896*LOG(A896/10^INT(LOG(A896)))))/B896),IF(B896&gt;24,2,1))*10^(INT(LOG(A896))),ROUND(10^(IF(B896&lt;48,1.1^-((11-INT(B896*LOG(A896/10^INT(LOG(A896)))+1))^2+8)-8^-((22-INT(B896*LOG(A896/10^INT(LOG(A896)))+1))^2+1)+INT(B896*LOG(A896/10^INT(LOG(A896)))+1),INT(B896*LOG(A896/10^INT(LOG(A896)))+1))/B896),IF(B896&gt;24,2,1))*10^(INT(LOG(A896))))</f>
        <v>187</v>
      </c>
    </row>
    <row r="897" customFormat="false" ht="12.75" hidden="false" customHeight="false" outlineLevel="0" collapsed="false">
      <c r="A897" s="10" t="n">
        <f aca="false">ROUND((A896/10^INT(LOG(A896))+0.001),3)*10^INT(LOG(A896))</f>
        <v>189.3</v>
      </c>
      <c r="B897" s="10" t="n">
        <f aca="false">$C$3</f>
        <v>48</v>
      </c>
      <c r="C897" s="10" t="n">
        <f aca="false">A897/10^INT(LOG(A897))</f>
        <v>1.893</v>
      </c>
      <c r="D897" s="0" t="n">
        <f aca="false">INT(B897*LOG(C897))</f>
        <v>13</v>
      </c>
      <c r="E897" s="0" t="n">
        <f aca="false">IF(B897&lt;48,1.1^-((11-D897)^2+8)-8^-((22-D897)^2+1)+D897,D897)</f>
        <v>13</v>
      </c>
      <c r="F897" s="0" t="n">
        <f aca="false">10^(E897/B897)</f>
        <v>1.86566357857691</v>
      </c>
      <c r="G897" s="0" t="n">
        <f aca="false">ROUND(F897,IF(B897=96,2,1))</f>
        <v>1.9</v>
      </c>
      <c r="H897" s="0" t="n">
        <f aca="false">G897*10^(INT(LOG(A897)))</f>
        <v>190</v>
      </c>
      <c r="I897" s="0" t="n">
        <f aca="false">A897/10^INT(LOG(A897))</f>
        <v>1.893</v>
      </c>
      <c r="J897" s="0" t="n">
        <f aca="false">INT(B897*LOG(I897)+1)</f>
        <v>14</v>
      </c>
      <c r="K897" s="0" t="n">
        <f aca="false">IF(B897&lt;48,1.1^-((11-J897)^2+8)-8^-((22-J897)^2+1)+J897,J897)</f>
        <v>14</v>
      </c>
      <c r="L897" s="0" t="n">
        <f aca="false">10^(K897/B897)</f>
        <v>1.95734178148766</v>
      </c>
      <c r="M897" s="0" t="n">
        <f aca="false">ROUND(L897,IF(B897=96,2,1))</f>
        <v>2</v>
      </c>
      <c r="N897" s="0" t="n">
        <f aca="false">M897*10^(INT(LOG(A897)))</f>
        <v>200</v>
      </c>
      <c r="O897" s="1" t="n">
        <f aca="false">IF(A897&lt;(H897+N897)/2,H897,N897)</f>
        <v>190</v>
      </c>
      <c r="P897" s="2" t="n">
        <f aca="false">IF(A897&lt;(ROUND(10^(IF(B897&lt;48,1.1^-((11-INT(B897*LOG(A897/10^INT(LOG(A897)))))^2+8)-8^-((22-INT(B897*LOG(A897/10^INT(LOG(A897)))))^2+1)+INT(B897*LOG(A897/10^INT(LOG(A897)))),INT(B897*LOG(A897/10^INT(LOG(A897)))))/B897),IF(B897&gt;24,2,1))*10^(INT(LOG(A897)))+ROUND(10^(IF(B897&lt;48,1.1^-((11-INT(B897*LOG(A897/10^INT(LOG(A897)))+1))^2+8)-8^-((22-INT(B897*LOG(A897/10^INT(LOG(A897)))+1))^2+1)+INT(B897*LOG(A897/10^INT(LOG(A897)))+1),INT(B897*LOG(A897/10^INT(LOG(A897)))+1))/B897),IF(B897&gt;24,2,1))*10^(INT(LOG(A897))))/2,ROUND(10^(IF(B897&lt;48,1.1^-((11-INT(B897*LOG(A897/10^INT(LOG(A897)))))^2+8)-8^-((22-INT(B897*LOG(A897/10^INT(LOG(A897)))))^2+1)+INT(B897*LOG(A897/10^INT(LOG(A897)))),INT(B897*LOG(A897/10^INT(LOG(A897)))))/B897),IF(B897&gt;24,2,1))*10^(INT(LOG(A897))),ROUND(10^(IF(B897&lt;48,1.1^-((11-INT(B897*LOG(A897/10^INT(LOG(A897)))+1))^2+8)-8^-((22-INT(B897*LOG(A897/10^INT(LOG(A897)))+1))^2+1)+INT(B897*LOG(A897/10^INT(LOG(A897)))+1),INT(B897*LOG(A897/10^INT(LOG(A897)))+1))/B897),IF(B897&gt;24,2,1))*10^(INT(LOG(A897))))</f>
        <v>187</v>
      </c>
    </row>
    <row r="898" customFormat="false" ht="12.75" hidden="false" customHeight="false" outlineLevel="0" collapsed="false">
      <c r="A898" s="10" t="n">
        <f aca="false">ROUND((A897/10^INT(LOG(A897))+0.001),3)*10^INT(LOG(A897))</f>
        <v>189.4</v>
      </c>
      <c r="B898" s="10" t="n">
        <f aca="false">$C$3</f>
        <v>48</v>
      </c>
      <c r="C898" s="10" t="n">
        <f aca="false">A898/10^INT(LOG(A898))</f>
        <v>1.894</v>
      </c>
      <c r="D898" s="0" t="n">
        <f aca="false">INT(B898*LOG(C898))</f>
        <v>13</v>
      </c>
      <c r="E898" s="0" t="n">
        <f aca="false">IF(B898&lt;48,1.1^-((11-D898)^2+8)-8^-((22-D898)^2+1)+D898,D898)</f>
        <v>13</v>
      </c>
      <c r="F898" s="0" t="n">
        <f aca="false">10^(E898/B898)</f>
        <v>1.86566357857691</v>
      </c>
      <c r="G898" s="0" t="n">
        <f aca="false">ROUND(F898,IF(B898=96,2,1))</f>
        <v>1.9</v>
      </c>
      <c r="H898" s="0" t="n">
        <f aca="false">G898*10^(INT(LOG(A898)))</f>
        <v>190</v>
      </c>
      <c r="I898" s="0" t="n">
        <f aca="false">A898/10^INT(LOG(A898))</f>
        <v>1.894</v>
      </c>
      <c r="J898" s="0" t="n">
        <f aca="false">INT(B898*LOG(I898)+1)</f>
        <v>14</v>
      </c>
      <c r="K898" s="0" t="n">
        <f aca="false">IF(B898&lt;48,1.1^-((11-J898)^2+8)-8^-((22-J898)^2+1)+J898,J898)</f>
        <v>14</v>
      </c>
      <c r="L898" s="0" t="n">
        <f aca="false">10^(K898/B898)</f>
        <v>1.95734178148766</v>
      </c>
      <c r="M898" s="0" t="n">
        <f aca="false">ROUND(L898,IF(B898=96,2,1))</f>
        <v>2</v>
      </c>
      <c r="N898" s="0" t="n">
        <f aca="false">M898*10^(INT(LOG(A898)))</f>
        <v>200</v>
      </c>
      <c r="O898" s="1" t="n">
        <f aca="false">IF(A898&lt;(H898+N898)/2,H898,N898)</f>
        <v>190</v>
      </c>
      <c r="P898" s="2" t="n">
        <f aca="false">IF(A898&lt;(ROUND(10^(IF(B898&lt;48,1.1^-((11-INT(B898*LOG(A898/10^INT(LOG(A898)))))^2+8)-8^-((22-INT(B898*LOG(A898/10^INT(LOG(A898)))))^2+1)+INT(B898*LOG(A898/10^INT(LOG(A898)))),INT(B898*LOG(A898/10^INT(LOG(A898)))))/B898),IF(B898&gt;24,2,1))*10^(INT(LOG(A898)))+ROUND(10^(IF(B898&lt;48,1.1^-((11-INT(B898*LOG(A898/10^INT(LOG(A898)))+1))^2+8)-8^-((22-INT(B898*LOG(A898/10^INT(LOG(A898)))+1))^2+1)+INT(B898*LOG(A898/10^INT(LOG(A898)))+1),INT(B898*LOG(A898/10^INT(LOG(A898)))+1))/B898),IF(B898&gt;24,2,1))*10^(INT(LOG(A898))))/2,ROUND(10^(IF(B898&lt;48,1.1^-((11-INT(B898*LOG(A898/10^INT(LOG(A898)))))^2+8)-8^-((22-INT(B898*LOG(A898/10^INT(LOG(A898)))))^2+1)+INT(B898*LOG(A898/10^INT(LOG(A898)))),INT(B898*LOG(A898/10^INT(LOG(A898)))))/B898),IF(B898&gt;24,2,1))*10^(INT(LOG(A898))),ROUND(10^(IF(B898&lt;48,1.1^-((11-INT(B898*LOG(A898/10^INT(LOG(A898)))+1))^2+8)-8^-((22-INT(B898*LOG(A898/10^INT(LOG(A898)))+1))^2+1)+INT(B898*LOG(A898/10^INT(LOG(A898)))+1),INT(B898*LOG(A898/10^INT(LOG(A898)))+1))/B898),IF(B898&gt;24,2,1))*10^(INT(LOG(A898))))</f>
        <v>187</v>
      </c>
    </row>
    <row r="899" customFormat="false" ht="12.75" hidden="false" customHeight="false" outlineLevel="0" collapsed="false">
      <c r="A899" s="10" t="n">
        <f aca="false">ROUND((A898/10^INT(LOG(A898))+0.001),3)*10^INT(LOG(A898))</f>
        <v>189.5</v>
      </c>
      <c r="B899" s="10" t="n">
        <f aca="false">$C$3</f>
        <v>48</v>
      </c>
      <c r="C899" s="10" t="n">
        <f aca="false">A899/10^INT(LOG(A899))</f>
        <v>1.895</v>
      </c>
      <c r="D899" s="0" t="n">
        <f aca="false">INT(B899*LOG(C899))</f>
        <v>13</v>
      </c>
      <c r="E899" s="0" t="n">
        <f aca="false">IF(B899&lt;48,1.1^-((11-D899)^2+8)-8^-((22-D899)^2+1)+D899,D899)</f>
        <v>13</v>
      </c>
      <c r="F899" s="0" t="n">
        <f aca="false">10^(E899/B899)</f>
        <v>1.86566357857691</v>
      </c>
      <c r="G899" s="0" t="n">
        <f aca="false">ROUND(F899,IF(B899=96,2,1))</f>
        <v>1.9</v>
      </c>
      <c r="H899" s="0" t="n">
        <f aca="false">G899*10^(INT(LOG(A899)))</f>
        <v>190</v>
      </c>
      <c r="I899" s="0" t="n">
        <f aca="false">A899/10^INT(LOG(A899))</f>
        <v>1.895</v>
      </c>
      <c r="J899" s="0" t="n">
        <f aca="false">INT(B899*LOG(I899)+1)</f>
        <v>14</v>
      </c>
      <c r="K899" s="0" t="n">
        <f aca="false">IF(B899&lt;48,1.1^-((11-J899)^2+8)-8^-((22-J899)^2+1)+J899,J899)</f>
        <v>14</v>
      </c>
      <c r="L899" s="0" t="n">
        <f aca="false">10^(K899/B899)</f>
        <v>1.95734178148766</v>
      </c>
      <c r="M899" s="0" t="n">
        <f aca="false">ROUND(L899,IF(B899=96,2,1))</f>
        <v>2</v>
      </c>
      <c r="N899" s="0" t="n">
        <f aca="false">M899*10^(INT(LOG(A899)))</f>
        <v>200</v>
      </c>
      <c r="O899" s="1" t="n">
        <f aca="false">IF(A899&lt;(H899+N899)/2,H899,N899)</f>
        <v>190</v>
      </c>
      <c r="P899" s="2" t="n">
        <f aca="false">IF(A899&lt;(ROUND(10^(IF(B899&lt;48,1.1^-((11-INT(B899*LOG(A899/10^INT(LOG(A899)))))^2+8)-8^-((22-INT(B899*LOG(A899/10^INT(LOG(A899)))))^2+1)+INT(B899*LOG(A899/10^INT(LOG(A899)))),INT(B899*LOG(A899/10^INT(LOG(A899)))))/B899),IF(B899&gt;24,2,1))*10^(INT(LOG(A899)))+ROUND(10^(IF(B899&lt;48,1.1^-((11-INT(B899*LOG(A899/10^INT(LOG(A899)))+1))^2+8)-8^-((22-INT(B899*LOG(A899/10^INT(LOG(A899)))+1))^2+1)+INT(B899*LOG(A899/10^INT(LOG(A899)))+1),INT(B899*LOG(A899/10^INT(LOG(A899)))+1))/B899),IF(B899&gt;24,2,1))*10^(INT(LOG(A899))))/2,ROUND(10^(IF(B899&lt;48,1.1^-((11-INT(B899*LOG(A899/10^INT(LOG(A899)))))^2+8)-8^-((22-INT(B899*LOG(A899/10^INT(LOG(A899)))))^2+1)+INT(B899*LOG(A899/10^INT(LOG(A899)))),INT(B899*LOG(A899/10^INT(LOG(A899)))))/B899),IF(B899&gt;24,2,1))*10^(INT(LOG(A899))),ROUND(10^(IF(B899&lt;48,1.1^-((11-INT(B899*LOG(A899/10^INT(LOG(A899)))+1))^2+8)-8^-((22-INT(B899*LOG(A899/10^INT(LOG(A899)))+1))^2+1)+INT(B899*LOG(A899/10^INT(LOG(A899)))+1),INT(B899*LOG(A899/10^INT(LOG(A899)))+1))/B899),IF(B899&gt;24,2,1))*10^(INT(LOG(A899))))</f>
        <v>187</v>
      </c>
    </row>
    <row r="900" customFormat="false" ht="12.75" hidden="false" customHeight="false" outlineLevel="0" collapsed="false">
      <c r="A900" s="10" t="n">
        <f aca="false">ROUND((A899/10^INT(LOG(A899))+0.001),3)*10^INT(LOG(A899))</f>
        <v>189.6</v>
      </c>
      <c r="B900" s="10" t="n">
        <f aca="false">$C$3</f>
        <v>48</v>
      </c>
      <c r="C900" s="10" t="n">
        <f aca="false">A900/10^INT(LOG(A900))</f>
        <v>1.896</v>
      </c>
      <c r="D900" s="0" t="n">
        <f aca="false">INT(B900*LOG(C900))</f>
        <v>13</v>
      </c>
      <c r="E900" s="0" t="n">
        <f aca="false">IF(B900&lt;48,1.1^-((11-D900)^2+8)-8^-((22-D900)^2+1)+D900,D900)</f>
        <v>13</v>
      </c>
      <c r="F900" s="0" t="n">
        <f aca="false">10^(E900/B900)</f>
        <v>1.86566357857691</v>
      </c>
      <c r="G900" s="0" t="n">
        <f aca="false">ROUND(F900,IF(B900=96,2,1))</f>
        <v>1.9</v>
      </c>
      <c r="H900" s="0" t="n">
        <f aca="false">G900*10^(INT(LOG(A900)))</f>
        <v>190</v>
      </c>
      <c r="I900" s="0" t="n">
        <f aca="false">A900/10^INT(LOG(A900))</f>
        <v>1.896</v>
      </c>
      <c r="J900" s="0" t="n">
        <f aca="false">INT(B900*LOG(I900)+1)</f>
        <v>14</v>
      </c>
      <c r="K900" s="0" t="n">
        <f aca="false">IF(B900&lt;48,1.1^-((11-J900)^2+8)-8^-((22-J900)^2+1)+J900,J900)</f>
        <v>14</v>
      </c>
      <c r="L900" s="0" t="n">
        <f aca="false">10^(K900/B900)</f>
        <v>1.95734178148766</v>
      </c>
      <c r="M900" s="0" t="n">
        <f aca="false">ROUND(L900,IF(B900=96,2,1))</f>
        <v>2</v>
      </c>
      <c r="N900" s="0" t="n">
        <f aca="false">M900*10^(INT(LOG(A900)))</f>
        <v>200</v>
      </c>
      <c r="O900" s="1" t="n">
        <f aca="false">IF(A900&lt;(H900+N900)/2,H900,N900)</f>
        <v>190</v>
      </c>
      <c r="P900" s="2" t="n">
        <f aca="false">IF(A900&lt;(ROUND(10^(IF(B900&lt;48,1.1^-((11-INT(B900*LOG(A900/10^INT(LOG(A900)))))^2+8)-8^-((22-INT(B900*LOG(A900/10^INT(LOG(A900)))))^2+1)+INT(B900*LOG(A900/10^INT(LOG(A900)))),INT(B900*LOG(A900/10^INT(LOG(A900)))))/B900),IF(B900&gt;24,2,1))*10^(INT(LOG(A900)))+ROUND(10^(IF(B900&lt;48,1.1^-((11-INT(B900*LOG(A900/10^INT(LOG(A900)))+1))^2+8)-8^-((22-INT(B900*LOG(A900/10^INT(LOG(A900)))+1))^2+1)+INT(B900*LOG(A900/10^INT(LOG(A900)))+1),INT(B900*LOG(A900/10^INT(LOG(A900)))+1))/B900),IF(B900&gt;24,2,1))*10^(INT(LOG(A900))))/2,ROUND(10^(IF(B900&lt;48,1.1^-((11-INT(B900*LOG(A900/10^INT(LOG(A900)))))^2+8)-8^-((22-INT(B900*LOG(A900/10^INT(LOG(A900)))))^2+1)+INT(B900*LOG(A900/10^INT(LOG(A900)))),INT(B900*LOG(A900/10^INT(LOG(A900)))))/B900),IF(B900&gt;24,2,1))*10^(INT(LOG(A900))),ROUND(10^(IF(B900&lt;48,1.1^-((11-INT(B900*LOG(A900/10^INT(LOG(A900)))+1))^2+8)-8^-((22-INT(B900*LOG(A900/10^INT(LOG(A900)))+1))^2+1)+INT(B900*LOG(A900/10^INT(LOG(A900)))+1),INT(B900*LOG(A900/10^INT(LOG(A900)))+1))/B900),IF(B900&gt;24,2,1))*10^(INT(LOG(A900))))</f>
        <v>187</v>
      </c>
    </row>
    <row r="901" customFormat="false" ht="12.75" hidden="false" customHeight="false" outlineLevel="0" collapsed="false">
      <c r="A901" s="10" t="n">
        <f aca="false">ROUND((A900/10^INT(LOG(A900))+0.001),3)*10^INT(LOG(A900))</f>
        <v>189.7</v>
      </c>
      <c r="B901" s="10" t="n">
        <f aca="false">$C$3</f>
        <v>48</v>
      </c>
      <c r="C901" s="10" t="n">
        <f aca="false">A901/10^INT(LOG(A901))</f>
        <v>1.897</v>
      </c>
      <c r="D901" s="0" t="n">
        <f aca="false">INT(B901*LOG(C901))</f>
        <v>13</v>
      </c>
      <c r="E901" s="0" t="n">
        <f aca="false">IF(B901&lt;48,1.1^-((11-D901)^2+8)-8^-((22-D901)^2+1)+D901,D901)</f>
        <v>13</v>
      </c>
      <c r="F901" s="0" t="n">
        <f aca="false">10^(E901/B901)</f>
        <v>1.86566357857691</v>
      </c>
      <c r="G901" s="0" t="n">
        <f aca="false">ROUND(F901,IF(B901=96,2,1))</f>
        <v>1.9</v>
      </c>
      <c r="H901" s="0" t="n">
        <f aca="false">G901*10^(INT(LOG(A901)))</f>
        <v>190</v>
      </c>
      <c r="I901" s="0" t="n">
        <f aca="false">A901/10^INT(LOG(A901))</f>
        <v>1.897</v>
      </c>
      <c r="J901" s="0" t="n">
        <f aca="false">INT(B901*LOG(I901)+1)</f>
        <v>14</v>
      </c>
      <c r="K901" s="0" t="n">
        <f aca="false">IF(B901&lt;48,1.1^-((11-J901)^2+8)-8^-((22-J901)^2+1)+J901,J901)</f>
        <v>14</v>
      </c>
      <c r="L901" s="0" t="n">
        <f aca="false">10^(K901/B901)</f>
        <v>1.95734178148766</v>
      </c>
      <c r="M901" s="0" t="n">
        <f aca="false">ROUND(L901,IF(B901=96,2,1))</f>
        <v>2</v>
      </c>
      <c r="N901" s="0" t="n">
        <f aca="false">M901*10^(INT(LOG(A901)))</f>
        <v>200</v>
      </c>
      <c r="O901" s="1" t="n">
        <f aca="false">IF(A901&lt;(H901+N901)/2,H901,N901)</f>
        <v>190</v>
      </c>
      <c r="P901" s="2" t="n">
        <f aca="false">IF(A901&lt;(ROUND(10^(IF(B901&lt;48,1.1^-((11-INT(B901*LOG(A901/10^INT(LOG(A901)))))^2+8)-8^-((22-INT(B901*LOG(A901/10^INT(LOG(A901)))))^2+1)+INT(B901*LOG(A901/10^INT(LOG(A901)))),INT(B901*LOG(A901/10^INT(LOG(A901)))))/B901),IF(B901&gt;24,2,1))*10^(INT(LOG(A901)))+ROUND(10^(IF(B901&lt;48,1.1^-((11-INT(B901*LOG(A901/10^INT(LOG(A901)))+1))^2+8)-8^-((22-INT(B901*LOG(A901/10^INT(LOG(A901)))+1))^2+1)+INT(B901*LOG(A901/10^INT(LOG(A901)))+1),INT(B901*LOG(A901/10^INT(LOG(A901)))+1))/B901),IF(B901&gt;24,2,1))*10^(INT(LOG(A901))))/2,ROUND(10^(IF(B901&lt;48,1.1^-((11-INT(B901*LOG(A901/10^INT(LOG(A901)))))^2+8)-8^-((22-INT(B901*LOG(A901/10^INT(LOG(A901)))))^2+1)+INT(B901*LOG(A901/10^INT(LOG(A901)))),INT(B901*LOG(A901/10^INT(LOG(A901)))))/B901),IF(B901&gt;24,2,1))*10^(INT(LOG(A901))),ROUND(10^(IF(B901&lt;48,1.1^-((11-INT(B901*LOG(A901/10^INT(LOG(A901)))+1))^2+8)-8^-((22-INT(B901*LOG(A901/10^INT(LOG(A901)))+1))^2+1)+INT(B901*LOG(A901/10^INT(LOG(A901)))+1),INT(B901*LOG(A901/10^INT(LOG(A901)))+1))/B901),IF(B901&gt;24,2,1))*10^(INT(LOG(A901))))</f>
        <v>187</v>
      </c>
    </row>
    <row r="902" customFormat="false" ht="12.75" hidden="false" customHeight="false" outlineLevel="0" collapsed="false">
      <c r="A902" s="10" t="n">
        <f aca="false">ROUND((A901/10^INT(LOG(A901))+0.001),3)*10^INT(LOG(A901))</f>
        <v>189.8</v>
      </c>
      <c r="B902" s="10" t="n">
        <f aca="false">$C$3</f>
        <v>48</v>
      </c>
      <c r="C902" s="10" t="n">
        <f aca="false">A902/10^INT(LOG(A902))</f>
        <v>1.898</v>
      </c>
      <c r="D902" s="0" t="n">
        <f aca="false">INT(B902*LOG(C902))</f>
        <v>13</v>
      </c>
      <c r="E902" s="0" t="n">
        <f aca="false">IF(B902&lt;48,1.1^-((11-D902)^2+8)-8^-((22-D902)^2+1)+D902,D902)</f>
        <v>13</v>
      </c>
      <c r="F902" s="0" t="n">
        <f aca="false">10^(E902/B902)</f>
        <v>1.86566357857691</v>
      </c>
      <c r="G902" s="0" t="n">
        <f aca="false">ROUND(F902,IF(B902=96,2,1))</f>
        <v>1.9</v>
      </c>
      <c r="H902" s="0" t="n">
        <f aca="false">G902*10^(INT(LOG(A902)))</f>
        <v>190</v>
      </c>
      <c r="I902" s="0" t="n">
        <f aca="false">A902/10^INT(LOG(A902))</f>
        <v>1.898</v>
      </c>
      <c r="J902" s="0" t="n">
        <f aca="false">INT(B902*LOG(I902)+1)</f>
        <v>14</v>
      </c>
      <c r="K902" s="0" t="n">
        <f aca="false">IF(B902&lt;48,1.1^-((11-J902)^2+8)-8^-((22-J902)^2+1)+J902,J902)</f>
        <v>14</v>
      </c>
      <c r="L902" s="0" t="n">
        <f aca="false">10^(K902/B902)</f>
        <v>1.95734178148766</v>
      </c>
      <c r="M902" s="0" t="n">
        <f aca="false">ROUND(L902,IF(B902=96,2,1))</f>
        <v>2</v>
      </c>
      <c r="N902" s="0" t="n">
        <f aca="false">M902*10^(INT(LOG(A902)))</f>
        <v>200</v>
      </c>
      <c r="O902" s="1" t="n">
        <f aca="false">IF(A902&lt;(H902+N902)/2,H902,N902)</f>
        <v>190</v>
      </c>
      <c r="P902" s="2" t="n">
        <f aca="false">IF(A902&lt;(ROUND(10^(IF(B902&lt;48,1.1^-((11-INT(B902*LOG(A902/10^INT(LOG(A902)))))^2+8)-8^-((22-INT(B902*LOG(A902/10^INT(LOG(A902)))))^2+1)+INT(B902*LOG(A902/10^INT(LOG(A902)))),INT(B902*LOG(A902/10^INT(LOG(A902)))))/B902),IF(B902&gt;24,2,1))*10^(INT(LOG(A902)))+ROUND(10^(IF(B902&lt;48,1.1^-((11-INT(B902*LOG(A902/10^INT(LOG(A902)))+1))^2+8)-8^-((22-INT(B902*LOG(A902/10^INT(LOG(A902)))+1))^2+1)+INT(B902*LOG(A902/10^INT(LOG(A902)))+1),INT(B902*LOG(A902/10^INT(LOG(A902)))+1))/B902),IF(B902&gt;24,2,1))*10^(INT(LOG(A902))))/2,ROUND(10^(IF(B902&lt;48,1.1^-((11-INT(B902*LOG(A902/10^INT(LOG(A902)))))^2+8)-8^-((22-INT(B902*LOG(A902/10^INT(LOG(A902)))))^2+1)+INT(B902*LOG(A902/10^INT(LOG(A902)))),INT(B902*LOG(A902/10^INT(LOG(A902)))))/B902),IF(B902&gt;24,2,1))*10^(INT(LOG(A902))),ROUND(10^(IF(B902&lt;48,1.1^-((11-INT(B902*LOG(A902/10^INT(LOG(A902)))+1))^2+8)-8^-((22-INT(B902*LOG(A902/10^INT(LOG(A902)))+1))^2+1)+INT(B902*LOG(A902/10^INT(LOG(A902)))+1),INT(B902*LOG(A902/10^INT(LOG(A902)))+1))/B902),IF(B902&gt;24,2,1))*10^(INT(LOG(A902))))</f>
        <v>187</v>
      </c>
    </row>
    <row r="903" customFormat="false" ht="12.75" hidden="false" customHeight="false" outlineLevel="0" collapsed="false">
      <c r="A903" s="14" t="n">
        <f aca="false">ROUND((A902/10^INT(LOG(A902))+0.001),3)*10^INT(LOG(A902))</f>
        <v>189.9</v>
      </c>
      <c r="B903" s="14" t="n">
        <f aca="false">$C$3</f>
        <v>48</v>
      </c>
      <c r="C903" s="14" t="n">
        <f aca="false">A903/10^INT(LOG(A903))</f>
        <v>1.899</v>
      </c>
      <c r="D903" s="15" t="n">
        <f aca="false">INT(B903*LOG(C903))</f>
        <v>13</v>
      </c>
      <c r="E903" s="15" t="n">
        <f aca="false">IF(B903&lt;48,1.1^-((11-D903)^2+8)-8^-((22-D903)^2+1)+D903,D903)</f>
        <v>13</v>
      </c>
      <c r="F903" s="15" t="n">
        <f aca="false">10^(E903/B903)</f>
        <v>1.86566357857691</v>
      </c>
      <c r="G903" s="15" t="n">
        <f aca="false">ROUND(F903,IF(B903=96,2,1))</f>
        <v>1.9</v>
      </c>
      <c r="H903" s="15" t="n">
        <f aca="false">G903*10^(INT(LOG(A903)))</f>
        <v>190</v>
      </c>
      <c r="I903" s="15" t="n">
        <f aca="false">A903/10^INT(LOG(A903))</f>
        <v>1.899</v>
      </c>
      <c r="J903" s="15" t="n">
        <f aca="false">INT(B903*LOG(I903)+1)</f>
        <v>14</v>
      </c>
      <c r="K903" s="15" t="n">
        <f aca="false">IF(B903&lt;48,1.1^-((11-J903)^2+8)-8^-((22-J903)^2+1)+J903,J903)</f>
        <v>14</v>
      </c>
      <c r="L903" s="15" t="n">
        <f aca="false">10^(K903/B903)</f>
        <v>1.95734178148766</v>
      </c>
      <c r="M903" s="15" t="n">
        <f aca="false">ROUND(L903,IF(B903=96,2,1))</f>
        <v>2</v>
      </c>
      <c r="N903" s="15" t="n">
        <f aca="false">M903*10^(INT(LOG(A903)))</f>
        <v>200</v>
      </c>
      <c r="O903" s="13" t="n">
        <f aca="false">IF(A903&lt;(H903+N903)/2,H903,N903)</f>
        <v>190</v>
      </c>
      <c r="P903" s="2" t="n">
        <f aca="false">IF(A903&lt;(ROUND(10^(IF(B903&lt;48,1.1^-((11-INT(B903*LOG(A903/10^INT(LOG(A903)))))^2+8)-8^-((22-INT(B903*LOG(A903/10^INT(LOG(A903)))))^2+1)+INT(B903*LOG(A903/10^INT(LOG(A903)))),INT(B903*LOG(A903/10^INT(LOG(A903)))))/B903),IF(B903&gt;24,2,1))*10^(INT(LOG(A903)))+ROUND(10^(IF(B903&lt;48,1.1^-((11-INT(B903*LOG(A903/10^INT(LOG(A903)))+1))^2+8)-8^-((22-INT(B903*LOG(A903/10^INT(LOG(A903)))+1))^2+1)+INT(B903*LOG(A903/10^INT(LOG(A903)))+1),INT(B903*LOG(A903/10^INT(LOG(A903)))+1))/B903),IF(B903&gt;24,2,1))*10^(INT(LOG(A903))))/2,ROUND(10^(IF(B903&lt;48,1.1^-((11-INT(B903*LOG(A903/10^INT(LOG(A903)))))^2+8)-8^-((22-INT(B903*LOG(A903/10^INT(LOG(A903)))))^2+1)+INT(B903*LOG(A903/10^INT(LOG(A903)))),INT(B903*LOG(A903/10^INT(LOG(A903)))))/B903),IF(B903&gt;24,2,1))*10^(INT(LOG(A903))),ROUND(10^(IF(B903&lt;48,1.1^-((11-INT(B903*LOG(A903/10^INT(LOG(A903)))+1))^2+8)-8^-((22-INT(B903*LOG(A903/10^INT(LOG(A903)))+1))^2+1)+INT(B903*LOG(A903/10^INT(LOG(A903)))+1),INT(B903*LOG(A903/10^INT(LOG(A903)))+1))/B903),IF(B903&gt;24,2,1))*10^(INT(LOG(A903))))</f>
        <v>187</v>
      </c>
    </row>
    <row r="904" customFormat="false" ht="12.75" hidden="false" customHeight="false" outlineLevel="0" collapsed="false">
      <c r="A904" s="10" t="n">
        <f aca="false">ROUND((A903/10^INT(LOG(A903))+0.001),3)*10^INT(LOG(A903))</f>
        <v>190</v>
      </c>
      <c r="B904" s="10" t="n">
        <f aca="false">$C$3</f>
        <v>48</v>
      </c>
      <c r="C904" s="10" t="n">
        <f aca="false">A904/10^INT(LOG(A904))</f>
        <v>1.9</v>
      </c>
      <c r="D904" s="0" t="n">
        <f aca="false">INT(B904*LOG(C904))</f>
        <v>13</v>
      </c>
      <c r="E904" s="0" t="n">
        <f aca="false">IF(B904&lt;48,1.1^-((11-D904)^2+8)-8^-((22-D904)^2+1)+D904,D904)</f>
        <v>13</v>
      </c>
      <c r="F904" s="0" t="n">
        <f aca="false">10^(E904/B904)</f>
        <v>1.86566357857691</v>
      </c>
      <c r="G904" s="0" t="n">
        <f aca="false">ROUND(F904,IF(B904=96,2,1))</f>
        <v>1.9</v>
      </c>
      <c r="H904" s="0" t="n">
        <f aca="false">G904*10^(INT(LOG(A904)))</f>
        <v>190</v>
      </c>
      <c r="I904" s="0" t="n">
        <f aca="false">A904/10^INT(LOG(A904))</f>
        <v>1.9</v>
      </c>
      <c r="J904" s="0" t="n">
        <f aca="false">INT(B904*LOG(I904)+1)</f>
        <v>14</v>
      </c>
      <c r="K904" s="0" t="n">
        <f aca="false">IF(B904&lt;48,1.1^-((11-J904)^2+8)-8^-((22-J904)^2+1)+J904,J904)</f>
        <v>14</v>
      </c>
      <c r="L904" s="0" t="n">
        <f aca="false">10^(K904/B904)</f>
        <v>1.95734178148766</v>
      </c>
      <c r="M904" s="0" t="n">
        <f aca="false">ROUND(L904,IF(B904=96,2,1))</f>
        <v>2</v>
      </c>
      <c r="N904" s="0" t="n">
        <f aca="false">M904*10^(INT(LOG(A904)))</f>
        <v>200</v>
      </c>
      <c r="O904" s="1" t="n">
        <f aca="false">IF(A904&lt;(H904+N904)/2,H904,N904)</f>
        <v>190</v>
      </c>
      <c r="P904" s="2" t="n">
        <f aca="false">IF(A904&lt;(ROUND(10^(IF(B904&lt;48,1.1^-((11-INT(B904*LOG(A904/10^INT(LOG(A904)))))^2+8)-8^-((22-INT(B904*LOG(A904/10^INT(LOG(A904)))))^2+1)+INT(B904*LOG(A904/10^INT(LOG(A904)))),INT(B904*LOG(A904/10^INT(LOG(A904)))))/B904),IF(B904&gt;24,2,1))*10^(INT(LOG(A904)))+ROUND(10^(IF(B904&lt;48,1.1^-((11-INT(B904*LOG(A904/10^INT(LOG(A904)))+1))^2+8)-8^-((22-INT(B904*LOG(A904/10^INT(LOG(A904)))+1))^2+1)+INT(B904*LOG(A904/10^INT(LOG(A904)))+1),INT(B904*LOG(A904/10^INT(LOG(A904)))+1))/B904),IF(B904&gt;24,2,1))*10^(INT(LOG(A904))))/2,ROUND(10^(IF(B904&lt;48,1.1^-((11-INT(B904*LOG(A904/10^INT(LOG(A904)))))^2+8)-8^-((22-INT(B904*LOG(A904/10^INT(LOG(A904)))))^2+1)+INT(B904*LOG(A904/10^INT(LOG(A904)))),INT(B904*LOG(A904/10^INT(LOG(A904)))))/B904),IF(B904&gt;24,2,1))*10^(INT(LOG(A904))),ROUND(10^(IF(B904&lt;48,1.1^-((11-INT(B904*LOG(A904/10^INT(LOG(A904)))+1))^2+8)-8^-((22-INT(B904*LOG(A904/10^INT(LOG(A904)))+1))^2+1)+INT(B904*LOG(A904/10^INT(LOG(A904)))+1),INT(B904*LOG(A904/10^INT(LOG(A904)))+1))/B904),IF(B904&gt;24,2,1))*10^(INT(LOG(A904))))</f>
        <v>187</v>
      </c>
    </row>
    <row r="905" customFormat="false" ht="12.75" hidden="false" customHeight="false" outlineLevel="0" collapsed="false">
      <c r="A905" s="10" t="n">
        <f aca="false">ROUND((A904/10^INT(LOG(A904))+0.001),3)*10^INT(LOG(A904))</f>
        <v>190.1</v>
      </c>
      <c r="B905" s="10" t="n">
        <f aca="false">$C$3</f>
        <v>48</v>
      </c>
      <c r="C905" s="10" t="n">
        <f aca="false">A905/10^INT(LOG(A905))</f>
        <v>1.901</v>
      </c>
      <c r="D905" s="0" t="n">
        <f aca="false">INT(B905*LOG(C905))</f>
        <v>13</v>
      </c>
      <c r="E905" s="0" t="n">
        <f aca="false">IF(B905&lt;48,1.1^-((11-D905)^2+8)-8^-((22-D905)^2+1)+D905,D905)</f>
        <v>13</v>
      </c>
      <c r="F905" s="0" t="n">
        <f aca="false">10^(E905/B905)</f>
        <v>1.86566357857691</v>
      </c>
      <c r="G905" s="0" t="n">
        <f aca="false">ROUND(F905,IF(B905=96,2,1))</f>
        <v>1.9</v>
      </c>
      <c r="H905" s="0" t="n">
        <f aca="false">G905*10^(INT(LOG(A905)))</f>
        <v>190</v>
      </c>
      <c r="I905" s="0" t="n">
        <f aca="false">A905/10^INT(LOG(A905))</f>
        <v>1.901</v>
      </c>
      <c r="J905" s="0" t="n">
        <f aca="false">INT(B905*LOG(I905)+1)</f>
        <v>14</v>
      </c>
      <c r="K905" s="0" t="n">
        <f aca="false">IF(B905&lt;48,1.1^-((11-J905)^2+8)-8^-((22-J905)^2+1)+J905,J905)</f>
        <v>14</v>
      </c>
      <c r="L905" s="0" t="n">
        <f aca="false">10^(K905/B905)</f>
        <v>1.95734178148766</v>
      </c>
      <c r="M905" s="0" t="n">
        <f aca="false">ROUND(L905,IF(B905=96,2,1))</f>
        <v>2</v>
      </c>
      <c r="N905" s="0" t="n">
        <f aca="false">M905*10^(INT(LOG(A905)))</f>
        <v>200</v>
      </c>
      <c r="O905" s="1" t="n">
        <f aca="false">IF(A905&lt;(H905+N905)/2,H905,N905)</f>
        <v>190</v>
      </c>
      <c r="P905" s="2" t="n">
        <f aca="false">IF(A905&lt;(ROUND(10^(IF(B905&lt;48,1.1^-((11-INT(B905*LOG(A905/10^INT(LOG(A905)))))^2+8)-8^-((22-INT(B905*LOG(A905/10^INT(LOG(A905)))))^2+1)+INT(B905*LOG(A905/10^INT(LOG(A905)))),INT(B905*LOG(A905/10^INT(LOG(A905)))))/B905),IF(B905&gt;24,2,1))*10^(INT(LOG(A905)))+ROUND(10^(IF(B905&lt;48,1.1^-((11-INT(B905*LOG(A905/10^INT(LOG(A905)))+1))^2+8)-8^-((22-INT(B905*LOG(A905/10^INT(LOG(A905)))+1))^2+1)+INT(B905*LOG(A905/10^INT(LOG(A905)))+1),INT(B905*LOG(A905/10^INT(LOG(A905)))+1))/B905),IF(B905&gt;24,2,1))*10^(INT(LOG(A905))))/2,ROUND(10^(IF(B905&lt;48,1.1^-((11-INT(B905*LOG(A905/10^INT(LOG(A905)))))^2+8)-8^-((22-INT(B905*LOG(A905/10^INT(LOG(A905)))))^2+1)+INT(B905*LOG(A905/10^INT(LOG(A905)))),INT(B905*LOG(A905/10^INT(LOG(A905)))))/B905),IF(B905&gt;24,2,1))*10^(INT(LOG(A905))),ROUND(10^(IF(B905&lt;48,1.1^-((11-INT(B905*LOG(A905/10^INT(LOG(A905)))+1))^2+8)-8^-((22-INT(B905*LOG(A905/10^INT(LOG(A905)))+1))^2+1)+INT(B905*LOG(A905/10^INT(LOG(A905)))+1),INT(B905*LOG(A905/10^INT(LOG(A905)))+1))/B905),IF(B905&gt;24,2,1))*10^(INT(LOG(A905))))</f>
        <v>187</v>
      </c>
    </row>
    <row r="906" customFormat="false" ht="12.75" hidden="false" customHeight="false" outlineLevel="0" collapsed="false">
      <c r="A906" s="10" t="n">
        <f aca="false">ROUND((A905/10^INT(LOG(A905))+0.001),3)*10^INT(LOG(A905))</f>
        <v>190.2</v>
      </c>
      <c r="B906" s="10" t="n">
        <f aca="false">$C$3</f>
        <v>48</v>
      </c>
      <c r="C906" s="10" t="n">
        <f aca="false">A906/10^INT(LOG(A906))</f>
        <v>1.902</v>
      </c>
      <c r="D906" s="0" t="n">
        <f aca="false">INT(B906*LOG(C906))</f>
        <v>13</v>
      </c>
      <c r="E906" s="0" t="n">
        <f aca="false">IF(B906&lt;48,1.1^-((11-D906)^2+8)-8^-((22-D906)^2+1)+D906,D906)</f>
        <v>13</v>
      </c>
      <c r="F906" s="0" t="n">
        <f aca="false">10^(E906/B906)</f>
        <v>1.86566357857691</v>
      </c>
      <c r="G906" s="0" t="n">
        <f aca="false">ROUND(F906,IF(B906=96,2,1))</f>
        <v>1.9</v>
      </c>
      <c r="H906" s="0" t="n">
        <f aca="false">G906*10^(INT(LOG(A906)))</f>
        <v>190</v>
      </c>
      <c r="I906" s="0" t="n">
        <f aca="false">A906/10^INT(LOG(A906))</f>
        <v>1.902</v>
      </c>
      <c r="J906" s="0" t="n">
        <f aca="false">INT(B906*LOG(I906)+1)</f>
        <v>14</v>
      </c>
      <c r="K906" s="0" t="n">
        <f aca="false">IF(B906&lt;48,1.1^-((11-J906)^2+8)-8^-((22-J906)^2+1)+J906,J906)</f>
        <v>14</v>
      </c>
      <c r="L906" s="0" t="n">
        <f aca="false">10^(K906/B906)</f>
        <v>1.95734178148766</v>
      </c>
      <c r="M906" s="0" t="n">
        <f aca="false">ROUND(L906,IF(B906=96,2,1))</f>
        <v>2</v>
      </c>
      <c r="N906" s="0" t="n">
        <f aca="false">M906*10^(INT(LOG(A906)))</f>
        <v>200</v>
      </c>
      <c r="O906" s="1" t="n">
        <f aca="false">IF(A906&lt;(H906+N906)/2,H906,N906)</f>
        <v>190</v>
      </c>
      <c r="P906" s="2" t="n">
        <f aca="false">IF(A906&lt;(ROUND(10^(IF(B906&lt;48,1.1^-((11-INT(B906*LOG(A906/10^INT(LOG(A906)))))^2+8)-8^-((22-INT(B906*LOG(A906/10^INT(LOG(A906)))))^2+1)+INT(B906*LOG(A906/10^INT(LOG(A906)))),INT(B906*LOG(A906/10^INT(LOG(A906)))))/B906),IF(B906&gt;24,2,1))*10^(INT(LOG(A906)))+ROUND(10^(IF(B906&lt;48,1.1^-((11-INT(B906*LOG(A906/10^INT(LOG(A906)))+1))^2+8)-8^-((22-INT(B906*LOG(A906/10^INT(LOG(A906)))+1))^2+1)+INT(B906*LOG(A906/10^INT(LOG(A906)))+1),INT(B906*LOG(A906/10^INT(LOG(A906)))+1))/B906),IF(B906&gt;24,2,1))*10^(INT(LOG(A906))))/2,ROUND(10^(IF(B906&lt;48,1.1^-((11-INT(B906*LOG(A906/10^INT(LOG(A906)))))^2+8)-8^-((22-INT(B906*LOG(A906/10^INT(LOG(A906)))))^2+1)+INT(B906*LOG(A906/10^INT(LOG(A906)))),INT(B906*LOG(A906/10^INT(LOG(A906)))))/B906),IF(B906&gt;24,2,1))*10^(INT(LOG(A906))),ROUND(10^(IF(B906&lt;48,1.1^-((11-INT(B906*LOG(A906/10^INT(LOG(A906)))+1))^2+8)-8^-((22-INT(B906*LOG(A906/10^INT(LOG(A906)))+1))^2+1)+INT(B906*LOG(A906/10^INT(LOG(A906)))+1),INT(B906*LOG(A906/10^INT(LOG(A906)))+1))/B906),IF(B906&gt;24,2,1))*10^(INT(LOG(A906))))</f>
        <v>187</v>
      </c>
    </row>
    <row r="907" customFormat="false" ht="12.75" hidden="false" customHeight="false" outlineLevel="0" collapsed="false">
      <c r="A907" s="10" t="n">
        <f aca="false">ROUND((A906/10^INT(LOG(A906))+0.001),3)*10^INT(LOG(A906))</f>
        <v>190.3</v>
      </c>
      <c r="B907" s="10" t="n">
        <f aca="false">$C$3</f>
        <v>48</v>
      </c>
      <c r="C907" s="10" t="n">
        <f aca="false">A907/10^INT(LOG(A907))</f>
        <v>1.903</v>
      </c>
      <c r="D907" s="0" t="n">
        <f aca="false">INT(B907*LOG(C907))</f>
        <v>13</v>
      </c>
      <c r="E907" s="0" t="n">
        <f aca="false">IF(B907&lt;48,1.1^-((11-D907)^2+8)-8^-((22-D907)^2+1)+D907,D907)</f>
        <v>13</v>
      </c>
      <c r="F907" s="0" t="n">
        <f aca="false">10^(E907/B907)</f>
        <v>1.86566357857691</v>
      </c>
      <c r="G907" s="0" t="n">
        <f aca="false">ROUND(F907,IF(B907=96,2,1))</f>
        <v>1.9</v>
      </c>
      <c r="H907" s="0" t="n">
        <f aca="false">G907*10^(INT(LOG(A907)))</f>
        <v>190</v>
      </c>
      <c r="I907" s="0" t="n">
        <f aca="false">A907/10^INT(LOG(A907))</f>
        <v>1.903</v>
      </c>
      <c r="J907" s="0" t="n">
        <f aca="false">INT(B907*LOG(I907)+1)</f>
        <v>14</v>
      </c>
      <c r="K907" s="0" t="n">
        <f aca="false">IF(B907&lt;48,1.1^-((11-J907)^2+8)-8^-((22-J907)^2+1)+J907,J907)</f>
        <v>14</v>
      </c>
      <c r="L907" s="0" t="n">
        <f aca="false">10^(K907/B907)</f>
        <v>1.95734178148766</v>
      </c>
      <c r="M907" s="0" t="n">
        <f aca="false">ROUND(L907,IF(B907=96,2,1))</f>
        <v>2</v>
      </c>
      <c r="N907" s="0" t="n">
        <f aca="false">M907*10^(INT(LOG(A907)))</f>
        <v>200</v>
      </c>
      <c r="O907" s="1" t="n">
        <f aca="false">IF(A907&lt;(H907+N907)/2,H907,N907)</f>
        <v>190</v>
      </c>
      <c r="P907" s="2" t="n">
        <f aca="false">IF(A907&lt;(ROUND(10^(IF(B907&lt;48,1.1^-((11-INT(B907*LOG(A907/10^INT(LOG(A907)))))^2+8)-8^-((22-INT(B907*LOG(A907/10^INT(LOG(A907)))))^2+1)+INT(B907*LOG(A907/10^INT(LOG(A907)))),INT(B907*LOG(A907/10^INT(LOG(A907)))))/B907),IF(B907&gt;24,2,1))*10^(INT(LOG(A907)))+ROUND(10^(IF(B907&lt;48,1.1^-((11-INT(B907*LOG(A907/10^INT(LOG(A907)))+1))^2+8)-8^-((22-INT(B907*LOG(A907/10^INT(LOG(A907)))+1))^2+1)+INT(B907*LOG(A907/10^INT(LOG(A907)))+1),INT(B907*LOG(A907/10^INT(LOG(A907)))+1))/B907),IF(B907&gt;24,2,1))*10^(INT(LOG(A907))))/2,ROUND(10^(IF(B907&lt;48,1.1^-((11-INT(B907*LOG(A907/10^INT(LOG(A907)))))^2+8)-8^-((22-INT(B907*LOG(A907/10^INT(LOG(A907)))))^2+1)+INT(B907*LOG(A907/10^INT(LOG(A907)))),INT(B907*LOG(A907/10^INT(LOG(A907)))))/B907),IF(B907&gt;24,2,1))*10^(INT(LOG(A907))),ROUND(10^(IF(B907&lt;48,1.1^-((11-INT(B907*LOG(A907/10^INT(LOG(A907)))+1))^2+8)-8^-((22-INT(B907*LOG(A907/10^INT(LOG(A907)))+1))^2+1)+INT(B907*LOG(A907/10^INT(LOG(A907)))+1),INT(B907*LOG(A907/10^INT(LOG(A907)))+1))/B907),IF(B907&gt;24,2,1))*10^(INT(LOG(A907))))</f>
        <v>187</v>
      </c>
    </row>
    <row r="908" customFormat="false" ht="12.75" hidden="false" customHeight="false" outlineLevel="0" collapsed="false">
      <c r="A908" s="10" t="n">
        <f aca="false">ROUND((A907/10^INT(LOG(A907))+0.001),3)*10^INT(LOG(A907))</f>
        <v>190.4</v>
      </c>
      <c r="B908" s="10" t="n">
        <f aca="false">$C$3</f>
        <v>48</v>
      </c>
      <c r="C908" s="10" t="n">
        <f aca="false">A908/10^INT(LOG(A908))</f>
        <v>1.904</v>
      </c>
      <c r="D908" s="0" t="n">
        <f aca="false">INT(B908*LOG(C908))</f>
        <v>13</v>
      </c>
      <c r="E908" s="0" t="n">
        <f aca="false">IF(B908&lt;48,1.1^-((11-D908)^2+8)-8^-((22-D908)^2+1)+D908,D908)</f>
        <v>13</v>
      </c>
      <c r="F908" s="0" t="n">
        <f aca="false">10^(E908/B908)</f>
        <v>1.86566357857691</v>
      </c>
      <c r="G908" s="0" t="n">
        <f aca="false">ROUND(F908,IF(B908=96,2,1))</f>
        <v>1.9</v>
      </c>
      <c r="H908" s="0" t="n">
        <f aca="false">G908*10^(INT(LOG(A908)))</f>
        <v>190</v>
      </c>
      <c r="I908" s="0" t="n">
        <f aca="false">A908/10^INT(LOG(A908))</f>
        <v>1.904</v>
      </c>
      <c r="J908" s="0" t="n">
        <f aca="false">INT(B908*LOG(I908)+1)</f>
        <v>14</v>
      </c>
      <c r="K908" s="0" t="n">
        <f aca="false">IF(B908&lt;48,1.1^-((11-J908)^2+8)-8^-((22-J908)^2+1)+J908,J908)</f>
        <v>14</v>
      </c>
      <c r="L908" s="0" t="n">
        <f aca="false">10^(K908/B908)</f>
        <v>1.95734178148766</v>
      </c>
      <c r="M908" s="0" t="n">
        <f aca="false">ROUND(L908,IF(B908=96,2,1))</f>
        <v>2</v>
      </c>
      <c r="N908" s="0" t="n">
        <f aca="false">M908*10^(INT(LOG(A908)))</f>
        <v>200</v>
      </c>
      <c r="O908" s="1" t="n">
        <f aca="false">IF(A908&lt;(H908+N908)/2,H908,N908)</f>
        <v>190</v>
      </c>
      <c r="P908" s="2" t="n">
        <f aca="false">IF(A908&lt;(ROUND(10^(IF(B908&lt;48,1.1^-((11-INT(B908*LOG(A908/10^INT(LOG(A908)))))^2+8)-8^-((22-INT(B908*LOG(A908/10^INT(LOG(A908)))))^2+1)+INT(B908*LOG(A908/10^INT(LOG(A908)))),INT(B908*LOG(A908/10^INT(LOG(A908)))))/B908),IF(B908&gt;24,2,1))*10^(INT(LOG(A908)))+ROUND(10^(IF(B908&lt;48,1.1^-((11-INT(B908*LOG(A908/10^INT(LOG(A908)))+1))^2+8)-8^-((22-INT(B908*LOG(A908/10^INT(LOG(A908)))+1))^2+1)+INT(B908*LOG(A908/10^INT(LOG(A908)))+1),INT(B908*LOG(A908/10^INT(LOG(A908)))+1))/B908),IF(B908&gt;24,2,1))*10^(INT(LOG(A908))))/2,ROUND(10^(IF(B908&lt;48,1.1^-((11-INT(B908*LOG(A908/10^INT(LOG(A908)))))^2+8)-8^-((22-INT(B908*LOG(A908/10^INT(LOG(A908)))))^2+1)+INT(B908*LOG(A908/10^INT(LOG(A908)))),INT(B908*LOG(A908/10^INT(LOG(A908)))))/B908),IF(B908&gt;24,2,1))*10^(INT(LOG(A908))),ROUND(10^(IF(B908&lt;48,1.1^-((11-INT(B908*LOG(A908/10^INT(LOG(A908)))+1))^2+8)-8^-((22-INT(B908*LOG(A908/10^INT(LOG(A908)))+1))^2+1)+INT(B908*LOG(A908/10^INT(LOG(A908)))+1),INT(B908*LOG(A908/10^INT(LOG(A908)))+1))/B908),IF(B908&gt;24,2,1))*10^(INT(LOG(A908))))</f>
        <v>187</v>
      </c>
    </row>
    <row r="909" customFormat="false" ht="12.75" hidden="false" customHeight="false" outlineLevel="0" collapsed="false">
      <c r="A909" s="10" t="n">
        <f aca="false">ROUND((A908/10^INT(LOG(A908))+0.001),3)*10^INT(LOG(A908))</f>
        <v>190.5</v>
      </c>
      <c r="B909" s="10" t="n">
        <f aca="false">$C$3</f>
        <v>48</v>
      </c>
      <c r="C909" s="10" t="n">
        <f aca="false">A909/10^INT(LOG(A909))</f>
        <v>1.905</v>
      </c>
      <c r="D909" s="0" t="n">
        <f aca="false">INT(B909*LOG(C909))</f>
        <v>13</v>
      </c>
      <c r="E909" s="0" t="n">
        <f aca="false">IF(B909&lt;48,1.1^-((11-D909)^2+8)-8^-((22-D909)^2+1)+D909,D909)</f>
        <v>13</v>
      </c>
      <c r="F909" s="0" t="n">
        <f aca="false">10^(E909/B909)</f>
        <v>1.86566357857691</v>
      </c>
      <c r="G909" s="0" t="n">
        <f aca="false">ROUND(F909,IF(B909=96,2,1))</f>
        <v>1.9</v>
      </c>
      <c r="H909" s="0" t="n">
        <f aca="false">G909*10^(INT(LOG(A909)))</f>
        <v>190</v>
      </c>
      <c r="I909" s="0" t="n">
        <f aca="false">A909/10^INT(LOG(A909))</f>
        <v>1.905</v>
      </c>
      <c r="J909" s="0" t="n">
        <f aca="false">INT(B909*LOG(I909)+1)</f>
        <v>14</v>
      </c>
      <c r="K909" s="0" t="n">
        <f aca="false">IF(B909&lt;48,1.1^-((11-J909)^2+8)-8^-((22-J909)^2+1)+J909,J909)</f>
        <v>14</v>
      </c>
      <c r="L909" s="0" t="n">
        <f aca="false">10^(K909/B909)</f>
        <v>1.95734178148766</v>
      </c>
      <c r="M909" s="0" t="n">
        <f aca="false">ROUND(L909,IF(B909=96,2,1))</f>
        <v>2</v>
      </c>
      <c r="N909" s="0" t="n">
        <f aca="false">M909*10^(INT(LOG(A909)))</f>
        <v>200</v>
      </c>
      <c r="O909" s="1" t="n">
        <f aca="false">IF(A909&lt;(H909+N909)/2,H909,N909)</f>
        <v>190</v>
      </c>
      <c r="P909" s="2" t="n">
        <f aca="false">IF(A909&lt;(ROUND(10^(IF(B909&lt;48,1.1^-((11-INT(B909*LOG(A909/10^INT(LOG(A909)))))^2+8)-8^-((22-INT(B909*LOG(A909/10^INT(LOG(A909)))))^2+1)+INT(B909*LOG(A909/10^INT(LOG(A909)))),INT(B909*LOG(A909/10^INT(LOG(A909)))))/B909),IF(B909&gt;24,2,1))*10^(INT(LOG(A909)))+ROUND(10^(IF(B909&lt;48,1.1^-((11-INT(B909*LOG(A909/10^INT(LOG(A909)))+1))^2+8)-8^-((22-INT(B909*LOG(A909/10^INT(LOG(A909)))+1))^2+1)+INT(B909*LOG(A909/10^INT(LOG(A909)))+1),INT(B909*LOG(A909/10^INT(LOG(A909)))+1))/B909),IF(B909&gt;24,2,1))*10^(INT(LOG(A909))))/2,ROUND(10^(IF(B909&lt;48,1.1^-((11-INT(B909*LOG(A909/10^INT(LOG(A909)))))^2+8)-8^-((22-INT(B909*LOG(A909/10^INT(LOG(A909)))))^2+1)+INT(B909*LOG(A909/10^INT(LOG(A909)))),INT(B909*LOG(A909/10^INT(LOG(A909)))))/B909),IF(B909&gt;24,2,1))*10^(INT(LOG(A909))),ROUND(10^(IF(B909&lt;48,1.1^-((11-INT(B909*LOG(A909/10^INT(LOG(A909)))+1))^2+8)-8^-((22-INT(B909*LOG(A909/10^INT(LOG(A909)))+1))^2+1)+INT(B909*LOG(A909/10^INT(LOG(A909)))+1),INT(B909*LOG(A909/10^INT(LOG(A909)))+1))/B909),IF(B909&gt;24,2,1))*10^(INT(LOG(A909))))</f>
        <v>187</v>
      </c>
    </row>
    <row r="910" customFormat="false" ht="12.75" hidden="false" customHeight="false" outlineLevel="0" collapsed="false">
      <c r="A910" s="10" t="n">
        <f aca="false">ROUND((A909/10^INT(LOG(A909))+0.001),3)*10^INT(LOG(A909))</f>
        <v>190.6</v>
      </c>
      <c r="B910" s="10" t="n">
        <f aca="false">$C$3</f>
        <v>48</v>
      </c>
      <c r="C910" s="10" t="n">
        <f aca="false">A910/10^INT(LOG(A910))</f>
        <v>1.906</v>
      </c>
      <c r="D910" s="0" t="n">
        <f aca="false">INT(B910*LOG(C910))</f>
        <v>13</v>
      </c>
      <c r="E910" s="0" t="n">
        <f aca="false">IF(B910&lt;48,1.1^-((11-D910)^2+8)-8^-((22-D910)^2+1)+D910,D910)</f>
        <v>13</v>
      </c>
      <c r="F910" s="0" t="n">
        <f aca="false">10^(E910/B910)</f>
        <v>1.86566357857691</v>
      </c>
      <c r="G910" s="0" t="n">
        <f aca="false">ROUND(F910,IF(B910=96,2,1))</f>
        <v>1.9</v>
      </c>
      <c r="H910" s="0" t="n">
        <f aca="false">G910*10^(INT(LOG(A910)))</f>
        <v>190</v>
      </c>
      <c r="I910" s="0" t="n">
        <f aca="false">A910/10^INT(LOG(A910))</f>
        <v>1.906</v>
      </c>
      <c r="J910" s="0" t="n">
        <f aca="false">INT(B910*LOG(I910)+1)</f>
        <v>14</v>
      </c>
      <c r="K910" s="0" t="n">
        <f aca="false">IF(B910&lt;48,1.1^-((11-J910)^2+8)-8^-((22-J910)^2+1)+J910,J910)</f>
        <v>14</v>
      </c>
      <c r="L910" s="0" t="n">
        <f aca="false">10^(K910/B910)</f>
        <v>1.95734178148766</v>
      </c>
      <c r="M910" s="0" t="n">
        <f aca="false">ROUND(L910,IF(B910=96,2,1))</f>
        <v>2</v>
      </c>
      <c r="N910" s="0" t="n">
        <f aca="false">M910*10^(INT(LOG(A910)))</f>
        <v>200</v>
      </c>
      <c r="O910" s="1" t="n">
        <f aca="false">IF(A910&lt;(H910+N910)/2,H910,N910)</f>
        <v>190</v>
      </c>
      <c r="P910" s="2" t="n">
        <f aca="false">IF(A910&lt;(ROUND(10^(IF(B910&lt;48,1.1^-((11-INT(B910*LOG(A910/10^INT(LOG(A910)))))^2+8)-8^-((22-INT(B910*LOG(A910/10^INT(LOG(A910)))))^2+1)+INT(B910*LOG(A910/10^INT(LOG(A910)))),INT(B910*LOG(A910/10^INT(LOG(A910)))))/B910),IF(B910&gt;24,2,1))*10^(INT(LOG(A910)))+ROUND(10^(IF(B910&lt;48,1.1^-((11-INT(B910*LOG(A910/10^INT(LOG(A910)))+1))^2+8)-8^-((22-INT(B910*LOG(A910/10^INT(LOG(A910)))+1))^2+1)+INT(B910*LOG(A910/10^INT(LOG(A910)))+1),INT(B910*LOG(A910/10^INT(LOG(A910)))+1))/B910),IF(B910&gt;24,2,1))*10^(INT(LOG(A910))))/2,ROUND(10^(IF(B910&lt;48,1.1^-((11-INT(B910*LOG(A910/10^INT(LOG(A910)))))^2+8)-8^-((22-INT(B910*LOG(A910/10^INT(LOG(A910)))))^2+1)+INT(B910*LOG(A910/10^INT(LOG(A910)))),INT(B910*LOG(A910/10^INT(LOG(A910)))))/B910),IF(B910&gt;24,2,1))*10^(INT(LOG(A910))),ROUND(10^(IF(B910&lt;48,1.1^-((11-INT(B910*LOG(A910/10^INT(LOG(A910)))+1))^2+8)-8^-((22-INT(B910*LOG(A910/10^INT(LOG(A910)))+1))^2+1)+INT(B910*LOG(A910/10^INT(LOG(A910)))+1),INT(B910*LOG(A910/10^INT(LOG(A910)))+1))/B910),IF(B910&gt;24,2,1))*10^(INT(LOG(A910))))</f>
        <v>187</v>
      </c>
    </row>
    <row r="911" customFormat="false" ht="12.75" hidden="false" customHeight="false" outlineLevel="0" collapsed="false">
      <c r="A911" s="10" t="n">
        <f aca="false">ROUND((A910/10^INT(LOG(A910))+0.001),3)*10^INT(LOG(A910))</f>
        <v>190.7</v>
      </c>
      <c r="B911" s="10" t="n">
        <f aca="false">$C$3</f>
        <v>48</v>
      </c>
      <c r="C911" s="10" t="n">
        <f aca="false">A911/10^INT(LOG(A911))</f>
        <v>1.907</v>
      </c>
      <c r="D911" s="0" t="n">
        <f aca="false">INT(B911*LOG(C911))</f>
        <v>13</v>
      </c>
      <c r="E911" s="0" t="n">
        <f aca="false">IF(B911&lt;48,1.1^-((11-D911)^2+8)-8^-((22-D911)^2+1)+D911,D911)</f>
        <v>13</v>
      </c>
      <c r="F911" s="0" t="n">
        <f aca="false">10^(E911/B911)</f>
        <v>1.86566357857691</v>
      </c>
      <c r="G911" s="0" t="n">
        <f aca="false">ROUND(F911,IF(B911=96,2,1))</f>
        <v>1.9</v>
      </c>
      <c r="H911" s="0" t="n">
        <f aca="false">G911*10^(INT(LOG(A911)))</f>
        <v>190</v>
      </c>
      <c r="I911" s="0" t="n">
        <f aca="false">A911/10^INT(LOG(A911))</f>
        <v>1.907</v>
      </c>
      <c r="J911" s="0" t="n">
        <f aca="false">INT(B911*LOG(I911)+1)</f>
        <v>14</v>
      </c>
      <c r="K911" s="0" t="n">
        <f aca="false">IF(B911&lt;48,1.1^-((11-J911)^2+8)-8^-((22-J911)^2+1)+J911,J911)</f>
        <v>14</v>
      </c>
      <c r="L911" s="0" t="n">
        <f aca="false">10^(K911/B911)</f>
        <v>1.95734178148766</v>
      </c>
      <c r="M911" s="0" t="n">
        <f aca="false">ROUND(L911,IF(B911=96,2,1))</f>
        <v>2</v>
      </c>
      <c r="N911" s="0" t="n">
        <f aca="false">M911*10^(INT(LOG(A911)))</f>
        <v>200</v>
      </c>
      <c r="O911" s="1" t="n">
        <f aca="false">IF(A911&lt;(H911+N911)/2,H911,N911)</f>
        <v>190</v>
      </c>
      <c r="P911" s="2" t="n">
        <f aca="false">IF(A911&lt;(ROUND(10^(IF(B911&lt;48,1.1^-((11-INT(B911*LOG(A911/10^INT(LOG(A911)))))^2+8)-8^-((22-INT(B911*LOG(A911/10^INT(LOG(A911)))))^2+1)+INT(B911*LOG(A911/10^INT(LOG(A911)))),INT(B911*LOG(A911/10^INT(LOG(A911)))))/B911),IF(B911&gt;24,2,1))*10^(INT(LOG(A911)))+ROUND(10^(IF(B911&lt;48,1.1^-((11-INT(B911*LOG(A911/10^INT(LOG(A911)))+1))^2+8)-8^-((22-INT(B911*LOG(A911/10^INT(LOG(A911)))+1))^2+1)+INT(B911*LOG(A911/10^INT(LOG(A911)))+1),INT(B911*LOG(A911/10^INT(LOG(A911)))+1))/B911),IF(B911&gt;24,2,1))*10^(INT(LOG(A911))))/2,ROUND(10^(IF(B911&lt;48,1.1^-((11-INT(B911*LOG(A911/10^INT(LOG(A911)))))^2+8)-8^-((22-INT(B911*LOG(A911/10^INT(LOG(A911)))))^2+1)+INT(B911*LOG(A911/10^INT(LOG(A911)))),INT(B911*LOG(A911/10^INT(LOG(A911)))))/B911),IF(B911&gt;24,2,1))*10^(INT(LOG(A911))),ROUND(10^(IF(B911&lt;48,1.1^-((11-INT(B911*LOG(A911/10^INT(LOG(A911)))+1))^2+8)-8^-((22-INT(B911*LOG(A911/10^INT(LOG(A911)))+1))^2+1)+INT(B911*LOG(A911/10^INT(LOG(A911)))+1),INT(B911*LOG(A911/10^INT(LOG(A911)))+1))/B911),IF(B911&gt;24,2,1))*10^(INT(LOG(A911))))</f>
        <v>187</v>
      </c>
    </row>
    <row r="912" customFormat="false" ht="12.75" hidden="false" customHeight="false" outlineLevel="0" collapsed="false">
      <c r="A912" s="10" t="n">
        <f aca="false">ROUND((A911/10^INT(LOG(A911))+0.001),3)*10^INT(LOG(A911))</f>
        <v>190.8</v>
      </c>
      <c r="B912" s="10" t="n">
        <f aca="false">$C$3</f>
        <v>48</v>
      </c>
      <c r="C912" s="10" t="n">
        <f aca="false">A912/10^INT(LOG(A912))</f>
        <v>1.908</v>
      </c>
      <c r="D912" s="0" t="n">
        <f aca="false">INT(B912*LOG(C912))</f>
        <v>13</v>
      </c>
      <c r="E912" s="0" t="n">
        <f aca="false">IF(B912&lt;48,1.1^-((11-D912)^2+8)-8^-((22-D912)^2+1)+D912,D912)</f>
        <v>13</v>
      </c>
      <c r="F912" s="0" t="n">
        <f aca="false">10^(E912/B912)</f>
        <v>1.86566357857691</v>
      </c>
      <c r="G912" s="0" t="n">
        <f aca="false">ROUND(F912,IF(B912=96,2,1))</f>
        <v>1.9</v>
      </c>
      <c r="H912" s="0" t="n">
        <f aca="false">G912*10^(INT(LOG(A912)))</f>
        <v>190</v>
      </c>
      <c r="I912" s="0" t="n">
        <f aca="false">A912/10^INT(LOG(A912))</f>
        <v>1.908</v>
      </c>
      <c r="J912" s="0" t="n">
        <f aca="false">INT(B912*LOG(I912)+1)</f>
        <v>14</v>
      </c>
      <c r="K912" s="0" t="n">
        <f aca="false">IF(B912&lt;48,1.1^-((11-J912)^2+8)-8^-((22-J912)^2+1)+J912,J912)</f>
        <v>14</v>
      </c>
      <c r="L912" s="0" t="n">
        <f aca="false">10^(K912/B912)</f>
        <v>1.95734178148766</v>
      </c>
      <c r="M912" s="0" t="n">
        <f aca="false">ROUND(L912,IF(B912=96,2,1))</f>
        <v>2</v>
      </c>
      <c r="N912" s="0" t="n">
        <f aca="false">M912*10^(INT(LOG(A912)))</f>
        <v>200</v>
      </c>
      <c r="O912" s="1" t="n">
        <f aca="false">IF(A912&lt;(H912+N912)/2,H912,N912)</f>
        <v>190</v>
      </c>
      <c r="P912" s="2" t="n">
        <f aca="false">IF(A912&lt;(ROUND(10^(IF(B912&lt;48,1.1^-((11-INT(B912*LOG(A912/10^INT(LOG(A912)))))^2+8)-8^-((22-INT(B912*LOG(A912/10^INT(LOG(A912)))))^2+1)+INT(B912*LOG(A912/10^INT(LOG(A912)))),INT(B912*LOG(A912/10^INT(LOG(A912)))))/B912),IF(B912&gt;24,2,1))*10^(INT(LOG(A912)))+ROUND(10^(IF(B912&lt;48,1.1^-((11-INT(B912*LOG(A912/10^INT(LOG(A912)))+1))^2+8)-8^-((22-INT(B912*LOG(A912/10^INT(LOG(A912)))+1))^2+1)+INT(B912*LOG(A912/10^INT(LOG(A912)))+1),INT(B912*LOG(A912/10^INT(LOG(A912)))+1))/B912),IF(B912&gt;24,2,1))*10^(INT(LOG(A912))))/2,ROUND(10^(IF(B912&lt;48,1.1^-((11-INT(B912*LOG(A912/10^INT(LOG(A912)))))^2+8)-8^-((22-INT(B912*LOG(A912/10^INT(LOG(A912)))))^2+1)+INT(B912*LOG(A912/10^INT(LOG(A912)))),INT(B912*LOG(A912/10^INT(LOG(A912)))))/B912),IF(B912&gt;24,2,1))*10^(INT(LOG(A912))),ROUND(10^(IF(B912&lt;48,1.1^-((11-INT(B912*LOG(A912/10^INT(LOG(A912)))+1))^2+8)-8^-((22-INT(B912*LOG(A912/10^INT(LOG(A912)))+1))^2+1)+INT(B912*LOG(A912/10^INT(LOG(A912)))+1),INT(B912*LOG(A912/10^INT(LOG(A912)))+1))/B912),IF(B912&gt;24,2,1))*10^(INT(LOG(A912))))</f>
        <v>187</v>
      </c>
    </row>
    <row r="913" customFormat="false" ht="12.75" hidden="false" customHeight="false" outlineLevel="0" collapsed="false">
      <c r="A913" s="10" t="n">
        <f aca="false">ROUND((A912/10^INT(LOG(A912))+0.001),3)*10^INT(LOG(A912))</f>
        <v>190.9</v>
      </c>
      <c r="B913" s="10" t="n">
        <f aca="false">$C$3</f>
        <v>48</v>
      </c>
      <c r="C913" s="10" t="n">
        <f aca="false">A913/10^INT(LOG(A913))</f>
        <v>1.909</v>
      </c>
      <c r="D913" s="0" t="n">
        <f aca="false">INT(B913*LOG(C913))</f>
        <v>13</v>
      </c>
      <c r="E913" s="0" t="n">
        <f aca="false">IF(B913&lt;48,1.1^-((11-D913)^2+8)-8^-((22-D913)^2+1)+D913,D913)</f>
        <v>13</v>
      </c>
      <c r="F913" s="0" t="n">
        <f aca="false">10^(E913/B913)</f>
        <v>1.86566357857691</v>
      </c>
      <c r="G913" s="0" t="n">
        <f aca="false">ROUND(F913,IF(B913=96,2,1))</f>
        <v>1.9</v>
      </c>
      <c r="H913" s="0" t="n">
        <f aca="false">G913*10^(INT(LOG(A913)))</f>
        <v>190</v>
      </c>
      <c r="I913" s="0" t="n">
        <f aca="false">A913/10^INT(LOG(A913))</f>
        <v>1.909</v>
      </c>
      <c r="J913" s="0" t="n">
        <f aca="false">INT(B913*LOG(I913)+1)</f>
        <v>14</v>
      </c>
      <c r="K913" s="0" t="n">
        <f aca="false">IF(B913&lt;48,1.1^-((11-J913)^2+8)-8^-((22-J913)^2+1)+J913,J913)</f>
        <v>14</v>
      </c>
      <c r="L913" s="0" t="n">
        <f aca="false">10^(K913/B913)</f>
        <v>1.95734178148766</v>
      </c>
      <c r="M913" s="0" t="n">
        <f aca="false">ROUND(L913,IF(B913=96,2,1))</f>
        <v>2</v>
      </c>
      <c r="N913" s="0" t="n">
        <f aca="false">M913*10^(INT(LOG(A913)))</f>
        <v>200</v>
      </c>
      <c r="O913" s="1" t="n">
        <f aca="false">IF(A913&lt;(H913+N913)/2,H913,N913)</f>
        <v>190</v>
      </c>
      <c r="P913" s="2" t="n">
        <f aca="false">IF(A913&lt;(ROUND(10^(IF(B913&lt;48,1.1^-((11-INT(B913*LOG(A913/10^INT(LOG(A913)))))^2+8)-8^-((22-INT(B913*LOG(A913/10^INT(LOG(A913)))))^2+1)+INT(B913*LOG(A913/10^INT(LOG(A913)))),INT(B913*LOG(A913/10^INT(LOG(A913)))))/B913),IF(B913&gt;24,2,1))*10^(INT(LOG(A913)))+ROUND(10^(IF(B913&lt;48,1.1^-((11-INT(B913*LOG(A913/10^INT(LOG(A913)))+1))^2+8)-8^-((22-INT(B913*LOG(A913/10^INT(LOG(A913)))+1))^2+1)+INT(B913*LOG(A913/10^INT(LOG(A913)))+1),INT(B913*LOG(A913/10^INT(LOG(A913)))+1))/B913),IF(B913&gt;24,2,1))*10^(INT(LOG(A913))))/2,ROUND(10^(IF(B913&lt;48,1.1^-((11-INT(B913*LOG(A913/10^INT(LOG(A913)))))^2+8)-8^-((22-INT(B913*LOG(A913/10^INT(LOG(A913)))))^2+1)+INT(B913*LOG(A913/10^INT(LOG(A913)))),INT(B913*LOG(A913/10^INT(LOG(A913)))))/B913),IF(B913&gt;24,2,1))*10^(INT(LOG(A913))),ROUND(10^(IF(B913&lt;48,1.1^-((11-INT(B913*LOG(A913/10^INT(LOG(A913)))+1))^2+8)-8^-((22-INT(B913*LOG(A913/10^INT(LOG(A913)))+1))^2+1)+INT(B913*LOG(A913/10^INT(LOG(A913)))+1),INT(B913*LOG(A913/10^INT(LOG(A913)))+1))/B913),IF(B913&gt;24,2,1))*10^(INT(LOG(A913))))</f>
        <v>187</v>
      </c>
    </row>
    <row r="914" customFormat="false" ht="12.75" hidden="false" customHeight="false" outlineLevel="0" collapsed="false">
      <c r="A914" s="10" t="n">
        <f aca="false">ROUND((A913/10^INT(LOG(A913))+0.001),3)*10^INT(LOG(A913))</f>
        <v>191</v>
      </c>
      <c r="B914" s="10" t="n">
        <f aca="false">$C$3</f>
        <v>48</v>
      </c>
      <c r="C914" s="10" t="n">
        <f aca="false">A914/10^INT(LOG(A914))</f>
        <v>1.91</v>
      </c>
      <c r="D914" s="0" t="n">
        <f aca="false">INT(B914*LOG(C914))</f>
        <v>13</v>
      </c>
      <c r="E914" s="0" t="n">
        <f aca="false">IF(B914&lt;48,1.1^-((11-D914)^2+8)-8^-((22-D914)^2+1)+D914,D914)</f>
        <v>13</v>
      </c>
      <c r="F914" s="0" t="n">
        <f aca="false">10^(E914/B914)</f>
        <v>1.86566357857691</v>
      </c>
      <c r="G914" s="0" t="n">
        <f aca="false">ROUND(F914,IF(B914=96,2,1))</f>
        <v>1.9</v>
      </c>
      <c r="H914" s="0" t="n">
        <f aca="false">G914*10^(INT(LOG(A914)))</f>
        <v>190</v>
      </c>
      <c r="I914" s="0" t="n">
        <f aca="false">A914/10^INT(LOG(A914))</f>
        <v>1.91</v>
      </c>
      <c r="J914" s="0" t="n">
        <f aca="false">INT(B914*LOG(I914)+1)</f>
        <v>14</v>
      </c>
      <c r="K914" s="0" t="n">
        <f aca="false">IF(B914&lt;48,1.1^-((11-J914)^2+8)-8^-((22-J914)^2+1)+J914,J914)</f>
        <v>14</v>
      </c>
      <c r="L914" s="0" t="n">
        <f aca="false">10^(K914/B914)</f>
        <v>1.95734178148766</v>
      </c>
      <c r="M914" s="0" t="n">
        <f aca="false">ROUND(L914,IF(B914=96,2,1))</f>
        <v>2</v>
      </c>
      <c r="N914" s="0" t="n">
        <f aca="false">M914*10^(INT(LOG(A914)))</f>
        <v>200</v>
      </c>
      <c r="O914" s="1" t="n">
        <f aca="false">IF(A914&lt;(H914+N914)/2,H914,N914)</f>
        <v>190</v>
      </c>
      <c r="P914" s="2" t="n">
        <f aca="false">IF(A914&lt;(ROUND(10^(IF(B914&lt;48,1.1^-((11-INT(B914*LOG(A914/10^INT(LOG(A914)))))^2+8)-8^-((22-INT(B914*LOG(A914/10^INT(LOG(A914)))))^2+1)+INT(B914*LOG(A914/10^INT(LOG(A914)))),INT(B914*LOG(A914/10^INT(LOG(A914)))))/B914),IF(B914&gt;24,2,1))*10^(INT(LOG(A914)))+ROUND(10^(IF(B914&lt;48,1.1^-((11-INT(B914*LOG(A914/10^INT(LOG(A914)))+1))^2+8)-8^-((22-INT(B914*LOG(A914/10^INT(LOG(A914)))+1))^2+1)+INT(B914*LOG(A914/10^INT(LOG(A914)))+1),INT(B914*LOG(A914/10^INT(LOG(A914)))+1))/B914),IF(B914&gt;24,2,1))*10^(INT(LOG(A914))))/2,ROUND(10^(IF(B914&lt;48,1.1^-((11-INT(B914*LOG(A914/10^INT(LOG(A914)))))^2+8)-8^-((22-INT(B914*LOG(A914/10^INT(LOG(A914)))))^2+1)+INT(B914*LOG(A914/10^INT(LOG(A914)))),INT(B914*LOG(A914/10^INT(LOG(A914)))))/B914),IF(B914&gt;24,2,1))*10^(INT(LOG(A914))),ROUND(10^(IF(B914&lt;48,1.1^-((11-INT(B914*LOG(A914/10^INT(LOG(A914)))+1))^2+8)-8^-((22-INT(B914*LOG(A914/10^INT(LOG(A914)))+1))^2+1)+INT(B914*LOG(A914/10^INT(LOG(A914)))+1),INT(B914*LOG(A914/10^INT(LOG(A914)))+1))/B914),IF(B914&gt;24,2,1))*10^(INT(LOG(A914))))</f>
        <v>187</v>
      </c>
    </row>
    <row r="915" customFormat="false" ht="12.75" hidden="false" customHeight="false" outlineLevel="0" collapsed="false">
      <c r="A915" s="10" t="n">
        <f aca="false">ROUND((A914/10^INT(LOG(A914))+0.001),3)*10^INT(LOG(A914))</f>
        <v>191.1</v>
      </c>
      <c r="B915" s="10" t="n">
        <f aca="false">$C$3</f>
        <v>48</v>
      </c>
      <c r="C915" s="10" t="n">
        <f aca="false">A915/10^INT(LOG(A915))</f>
        <v>1.911</v>
      </c>
      <c r="D915" s="0" t="n">
        <f aca="false">INT(B915*LOG(C915))</f>
        <v>13</v>
      </c>
      <c r="E915" s="0" t="n">
        <f aca="false">IF(B915&lt;48,1.1^-((11-D915)^2+8)-8^-((22-D915)^2+1)+D915,D915)</f>
        <v>13</v>
      </c>
      <c r="F915" s="0" t="n">
        <f aca="false">10^(E915/B915)</f>
        <v>1.86566357857691</v>
      </c>
      <c r="G915" s="0" t="n">
        <f aca="false">ROUND(F915,IF(B915=96,2,1))</f>
        <v>1.9</v>
      </c>
      <c r="H915" s="0" t="n">
        <f aca="false">G915*10^(INT(LOG(A915)))</f>
        <v>190</v>
      </c>
      <c r="I915" s="0" t="n">
        <f aca="false">A915/10^INT(LOG(A915))</f>
        <v>1.911</v>
      </c>
      <c r="J915" s="0" t="n">
        <f aca="false">INT(B915*LOG(I915)+1)</f>
        <v>14</v>
      </c>
      <c r="K915" s="0" t="n">
        <f aca="false">IF(B915&lt;48,1.1^-((11-J915)^2+8)-8^-((22-J915)^2+1)+J915,J915)</f>
        <v>14</v>
      </c>
      <c r="L915" s="0" t="n">
        <f aca="false">10^(K915/B915)</f>
        <v>1.95734178148766</v>
      </c>
      <c r="M915" s="0" t="n">
        <f aca="false">ROUND(L915,IF(B915=96,2,1))</f>
        <v>2</v>
      </c>
      <c r="N915" s="0" t="n">
        <f aca="false">M915*10^(INT(LOG(A915)))</f>
        <v>200</v>
      </c>
      <c r="O915" s="1" t="n">
        <f aca="false">IF(A915&lt;(H915+N915)/2,H915,N915)</f>
        <v>190</v>
      </c>
      <c r="P915" s="2" t="n">
        <f aca="false">IF(A915&lt;(ROUND(10^(IF(B915&lt;48,1.1^-((11-INT(B915*LOG(A915/10^INT(LOG(A915)))))^2+8)-8^-((22-INT(B915*LOG(A915/10^INT(LOG(A915)))))^2+1)+INT(B915*LOG(A915/10^INT(LOG(A915)))),INT(B915*LOG(A915/10^INT(LOG(A915)))))/B915),IF(B915&gt;24,2,1))*10^(INT(LOG(A915)))+ROUND(10^(IF(B915&lt;48,1.1^-((11-INT(B915*LOG(A915/10^INT(LOG(A915)))+1))^2+8)-8^-((22-INT(B915*LOG(A915/10^INT(LOG(A915)))+1))^2+1)+INT(B915*LOG(A915/10^INT(LOG(A915)))+1),INT(B915*LOG(A915/10^INT(LOG(A915)))+1))/B915),IF(B915&gt;24,2,1))*10^(INT(LOG(A915))))/2,ROUND(10^(IF(B915&lt;48,1.1^-((11-INT(B915*LOG(A915/10^INT(LOG(A915)))))^2+8)-8^-((22-INT(B915*LOG(A915/10^INT(LOG(A915)))))^2+1)+INT(B915*LOG(A915/10^INT(LOG(A915)))),INT(B915*LOG(A915/10^INT(LOG(A915)))))/B915),IF(B915&gt;24,2,1))*10^(INT(LOG(A915))),ROUND(10^(IF(B915&lt;48,1.1^-((11-INT(B915*LOG(A915/10^INT(LOG(A915)))+1))^2+8)-8^-((22-INT(B915*LOG(A915/10^INT(LOG(A915)))+1))^2+1)+INT(B915*LOG(A915/10^INT(LOG(A915)))+1),INT(B915*LOG(A915/10^INT(LOG(A915)))+1))/B915),IF(B915&gt;24,2,1))*10^(INT(LOG(A915))))</f>
        <v>187</v>
      </c>
    </row>
    <row r="916" customFormat="false" ht="12.75" hidden="false" customHeight="false" outlineLevel="0" collapsed="false">
      <c r="A916" s="10" t="n">
        <f aca="false">ROUND((A915/10^INT(LOG(A915))+0.001),3)*10^INT(LOG(A915))</f>
        <v>191.2</v>
      </c>
      <c r="B916" s="10" t="n">
        <f aca="false">$C$3</f>
        <v>48</v>
      </c>
      <c r="C916" s="10" t="n">
        <f aca="false">A916/10^INT(LOG(A916))</f>
        <v>1.912</v>
      </c>
      <c r="D916" s="0" t="n">
        <f aca="false">INT(B916*LOG(C916))</f>
        <v>13</v>
      </c>
      <c r="E916" s="0" t="n">
        <f aca="false">IF(B916&lt;48,1.1^-((11-D916)^2+8)-8^-((22-D916)^2+1)+D916,D916)</f>
        <v>13</v>
      </c>
      <c r="F916" s="0" t="n">
        <f aca="false">10^(E916/B916)</f>
        <v>1.86566357857691</v>
      </c>
      <c r="G916" s="0" t="n">
        <f aca="false">ROUND(F916,IF(B916=96,2,1))</f>
        <v>1.9</v>
      </c>
      <c r="H916" s="0" t="n">
        <f aca="false">G916*10^(INT(LOG(A916)))</f>
        <v>190</v>
      </c>
      <c r="I916" s="0" t="n">
        <f aca="false">A916/10^INT(LOG(A916))</f>
        <v>1.912</v>
      </c>
      <c r="J916" s="0" t="n">
        <f aca="false">INT(B916*LOG(I916)+1)</f>
        <v>14</v>
      </c>
      <c r="K916" s="0" t="n">
        <f aca="false">IF(B916&lt;48,1.1^-((11-J916)^2+8)-8^-((22-J916)^2+1)+J916,J916)</f>
        <v>14</v>
      </c>
      <c r="L916" s="0" t="n">
        <f aca="false">10^(K916/B916)</f>
        <v>1.95734178148766</v>
      </c>
      <c r="M916" s="0" t="n">
        <f aca="false">ROUND(L916,IF(B916=96,2,1))</f>
        <v>2</v>
      </c>
      <c r="N916" s="0" t="n">
        <f aca="false">M916*10^(INT(LOG(A916)))</f>
        <v>200</v>
      </c>
      <c r="O916" s="1" t="n">
        <f aca="false">IF(A916&lt;(H916+N916)/2,H916,N916)</f>
        <v>190</v>
      </c>
      <c r="P916" s="2" t="n">
        <f aca="false">IF(A916&lt;(ROUND(10^(IF(B916&lt;48,1.1^-((11-INT(B916*LOG(A916/10^INT(LOG(A916)))))^2+8)-8^-((22-INT(B916*LOG(A916/10^INT(LOG(A916)))))^2+1)+INT(B916*LOG(A916/10^INT(LOG(A916)))),INT(B916*LOG(A916/10^INT(LOG(A916)))))/B916),IF(B916&gt;24,2,1))*10^(INT(LOG(A916)))+ROUND(10^(IF(B916&lt;48,1.1^-((11-INT(B916*LOG(A916/10^INT(LOG(A916)))+1))^2+8)-8^-((22-INT(B916*LOG(A916/10^INT(LOG(A916)))+1))^2+1)+INT(B916*LOG(A916/10^INT(LOG(A916)))+1),INT(B916*LOG(A916/10^INT(LOG(A916)))+1))/B916),IF(B916&gt;24,2,1))*10^(INT(LOG(A916))))/2,ROUND(10^(IF(B916&lt;48,1.1^-((11-INT(B916*LOG(A916/10^INT(LOG(A916)))))^2+8)-8^-((22-INT(B916*LOG(A916/10^INT(LOG(A916)))))^2+1)+INT(B916*LOG(A916/10^INT(LOG(A916)))),INT(B916*LOG(A916/10^INT(LOG(A916)))))/B916),IF(B916&gt;24,2,1))*10^(INT(LOG(A916))),ROUND(10^(IF(B916&lt;48,1.1^-((11-INT(B916*LOG(A916/10^INT(LOG(A916)))+1))^2+8)-8^-((22-INT(B916*LOG(A916/10^INT(LOG(A916)))+1))^2+1)+INT(B916*LOG(A916/10^INT(LOG(A916)))+1),INT(B916*LOG(A916/10^INT(LOG(A916)))+1))/B916),IF(B916&gt;24,2,1))*10^(INT(LOG(A916))))</f>
        <v>187</v>
      </c>
    </row>
    <row r="917" customFormat="false" ht="12.75" hidden="false" customHeight="false" outlineLevel="0" collapsed="false">
      <c r="A917" s="10" t="n">
        <f aca="false">ROUND((A916/10^INT(LOG(A916))+0.001),3)*10^INT(LOG(A916))</f>
        <v>191.3</v>
      </c>
      <c r="B917" s="10" t="n">
        <f aca="false">$C$3</f>
        <v>48</v>
      </c>
      <c r="C917" s="10" t="n">
        <f aca="false">A917/10^INT(LOG(A917))</f>
        <v>1.913</v>
      </c>
      <c r="D917" s="0" t="n">
        <f aca="false">INT(B917*LOG(C917))</f>
        <v>13</v>
      </c>
      <c r="E917" s="0" t="n">
        <f aca="false">IF(B917&lt;48,1.1^-((11-D917)^2+8)-8^-((22-D917)^2+1)+D917,D917)</f>
        <v>13</v>
      </c>
      <c r="F917" s="0" t="n">
        <f aca="false">10^(E917/B917)</f>
        <v>1.86566357857691</v>
      </c>
      <c r="G917" s="0" t="n">
        <f aca="false">ROUND(F917,IF(B917=96,2,1))</f>
        <v>1.9</v>
      </c>
      <c r="H917" s="0" t="n">
        <f aca="false">G917*10^(INT(LOG(A917)))</f>
        <v>190</v>
      </c>
      <c r="I917" s="0" t="n">
        <f aca="false">A917/10^INT(LOG(A917))</f>
        <v>1.913</v>
      </c>
      <c r="J917" s="0" t="n">
        <f aca="false">INT(B917*LOG(I917)+1)</f>
        <v>14</v>
      </c>
      <c r="K917" s="0" t="n">
        <f aca="false">IF(B917&lt;48,1.1^-((11-J917)^2+8)-8^-((22-J917)^2+1)+J917,J917)</f>
        <v>14</v>
      </c>
      <c r="L917" s="0" t="n">
        <f aca="false">10^(K917/B917)</f>
        <v>1.95734178148766</v>
      </c>
      <c r="M917" s="0" t="n">
        <f aca="false">ROUND(L917,IF(B917=96,2,1))</f>
        <v>2</v>
      </c>
      <c r="N917" s="0" t="n">
        <f aca="false">M917*10^(INT(LOG(A917)))</f>
        <v>200</v>
      </c>
      <c r="O917" s="1" t="n">
        <f aca="false">IF(A917&lt;(H917+N917)/2,H917,N917)</f>
        <v>190</v>
      </c>
      <c r="P917" s="2" t="n">
        <f aca="false">IF(A917&lt;(ROUND(10^(IF(B917&lt;48,1.1^-((11-INT(B917*LOG(A917/10^INT(LOG(A917)))))^2+8)-8^-((22-INT(B917*LOG(A917/10^INT(LOG(A917)))))^2+1)+INT(B917*LOG(A917/10^INT(LOG(A917)))),INT(B917*LOG(A917/10^INT(LOG(A917)))))/B917),IF(B917&gt;24,2,1))*10^(INT(LOG(A917)))+ROUND(10^(IF(B917&lt;48,1.1^-((11-INT(B917*LOG(A917/10^INT(LOG(A917)))+1))^2+8)-8^-((22-INT(B917*LOG(A917/10^INT(LOG(A917)))+1))^2+1)+INT(B917*LOG(A917/10^INT(LOG(A917)))+1),INT(B917*LOG(A917/10^INT(LOG(A917)))+1))/B917),IF(B917&gt;24,2,1))*10^(INT(LOG(A917))))/2,ROUND(10^(IF(B917&lt;48,1.1^-((11-INT(B917*LOG(A917/10^INT(LOG(A917)))))^2+8)-8^-((22-INT(B917*LOG(A917/10^INT(LOG(A917)))))^2+1)+INT(B917*LOG(A917/10^INT(LOG(A917)))),INT(B917*LOG(A917/10^INT(LOG(A917)))))/B917),IF(B917&gt;24,2,1))*10^(INT(LOG(A917))),ROUND(10^(IF(B917&lt;48,1.1^-((11-INT(B917*LOG(A917/10^INT(LOG(A917)))+1))^2+8)-8^-((22-INT(B917*LOG(A917/10^INT(LOG(A917)))+1))^2+1)+INT(B917*LOG(A917/10^INT(LOG(A917)))+1),INT(B917*LOG(A917/10^INT(LOG(A917)))+1))/B917),IF(B917&gt;24,2,1))*10^(INT(LOG(A917))))</f>
        <v>187</v>
      </c>
    </row>
    <row r="918" customFormat="false" ht="12.75" hidden="false" customHeight="false" outlineLevel="0" collapsed="false">
      <c r="A918" s="10" t="n">
        <f aca="false">ROUND((A917/10^INT(LOG(A917))+0.001),3)*10^INT(LOG(A917))</f>
        <v>191.4</v>
      </c>
      <c r="B918" s="10" t="n">
        <f aca="false">$C$3</f>
        <v>48</v>
      </c>
      <c r="C918" s="10" t="n">
        <f aca="false">A918/10^INT(LOG(A918))</f>
        <v>1.914</v>
      </c>
      <c r="D918" s="0" t="n">
        <f aca="false">INT(B918*LOG(C918))</f>
        <v>13</v>
      </c>
      <c r="E918" s="0" t="n">
        <f aca="false">IF(B918&lt;48,1.1^-((11-D918)^2+8)-8^-((22-D918)^2+1)+D918,D918)</f>
        <v>13</v>
      </c>
      <c r="F918" s="0" t="n">
        <f aca="false">10^(E918/B918)</f>
        <v>1.86566357857691</v>
      </c>
      <c r="G918" s="0" t="n">
        <f aca="false">ROUND(F918,IF(B918=96,2,1))</f>
        <v>1.9</v>
      </c>
      <c r="H918" s="0" t="n">
        <f aca="false">G918*10^(INT(LOG(A918)))</f>
        <v>190</v>
      </c>
      <c r="I918" s="0" t="n">
        <f aca="false">A918/10^INT(LOG(A918))</f>
        <v>1.914</v>
      </c>
      <c r="J918" s="0" t="n">
        <f aca="false">INT(B918*LOG(I918)+1)</f>
        <v>14</v>
      </c>
      <c r="K918" s="0" t="n">
        <f aca="false">IF(B918&lt;48,1.1^-((11-J918)^2+8)-8^-((22-J918)^2+1)+J918,J918)</f>
        <v>14</v>
      </c>
      <c r="L918" s="0" t="n">
        <f aca="false">10^(K918/B918)</f>
        <v>1.95734178148766</v>
      </c>
      <c r="M918" s="0" t="n">
        <f aca="false">ROUND(L918,IF(B918=96,2,1))</f>
        <v>2</v>
      </c>
      <c r="N918" s="0" t="n">
        <f aca="false">M918*10^(INT(LOG(A918)))</f>
        <v>200</v>
      </c>
      <c r="O918" s="1" t="n">
        <f aca="false">IF(A918&lt;(H918+N918)/2,H918,N918)</f>
        <v>190</v>
      </c>
      <c r="P918" s="2" t="n">
        <f aca="false">IF(A918&lt;(ROUND(10^(IF(B918&lt;48,1.1^-((11-INT(B918*LOG(A918/10^INT(LOG(A918)))))^2+8)-8^-((22-INT(B918*LOG(A918/10^INT(LOG(A918)))))^2+1)+INT(B918*LOG(A918/10^INT(LOG(A918)))),INT(B918*LOG(A918/10^INT(LOG(A918)))))/B918),IF(B918&gt;24,2,1))*10^(INT(LOG(A918)))+ROUND(10^(IF(B918&lt;48,1.1^-((11-INT(B918*LOG(A918/10^INT(LOG(A918)))+1))^2+8)-8^-((22-INT(B918*LOG(A918/10^INT(LOG(A918)))+1))^2+1)+INT(B918*LOG(A918/10^INT(LOG(A918)))+1),INT(B918*LOG(A918/10^INT(LOG(A918)))+1))/B918),IF(B918&gt;24,2,1))*10^(INT(LOG(A918))))/2,ROUND(10^(IF(B918&lt;48,1.1^-((11-INT(B918*LOG(A918/10^INT(LOG(A918)))))^2+8)-8^-((22-INT(B918*LOG(A918/10^INT(LOG(A918)))))^2+1)+INT(B918*LOG(A918/10^INT(LOG(A918)))),INT(B918*LOG(A918/10^INT(LOG(A918)))))/B918),IF(B918&gt;24,2,1))*10^(INT(LOG(A918))),ROUND(10^(IF(B918&lt;48,1.1^-((11-INT(B918*LOG(A918/10^INT(LOG(A918)))+1))^2+8)-8^-((22-INT(B918*LOG(A918/10^INT(LOG(A918)))+1))^2+1)+INT(B918*LOG(A918/10^INT(LOG(A918)))+1),INT(B918*LOG(A918/10^INT(LOG(A918)))+1))/B918),IF(B918&gt;24,2,1))*10^(INT(LOG(A918))))</f>
        <v>187</v>
      </c>
    </row>
    <row r="919" customFormat="false" ht="12.75" hidden="false" customHeight="false" outlineLevel="0" collapsed="false">
      <c r="A919" s="10" t="n">
        <f aca="false">ROUND((A918/10^INT(LOG(A918))+0.001),3)*10^INT(LOG(A918))</f>
        <v>191.5</v>
      </c>
      <c r="B919" s="10" t="n">
        <f aca="false">$C$3</f>
        <v>48</v>
      </c>
      <c r="C919" s="10" t="n">
        <f aca="false">A919/10^INT(LOG(A919))</f>
        <v>1.915</v>
      </c>
      <c r="D919" s="0" t="n">
        <f aca="false">INT(B919*LOG(C919))</f>
        <v>13</v>
      </c>
      <c r="E919" s="0" t="n">
        <f aca="false">IF(B919&lt;48,1.1^-((11-D919)^2+8)-8^-((22-D919)^2+1)+D919,D919)</f>
        <v>13</v>
      </c>
      <c r="F919" s="0" t="n">
        <f aca="false">10^(E919/B919)</f>
        <v>1.86566357857691</v>
      </c>
      <c r="G919" s="0" t="n">
        <f aca="false">ROUND(F919,IF(B919=96,2,1))</f>
        <v>1.9</v>
      </c>
      <c r="H919" s="0" t="n">
        <f aca="false">G919*10^(INT(LOG(A919)))</f>
        <v>190</v>
      </c>
      <c r="I919" s="0" t="n">
        <f aca="false">A919/10^INT(LOG(A919))</f>
        <v>1.915</v>
      </c>
      <c r="J919" s="0" t="n">
        <f aca="false">INT(B919*LOG(I919)+1)</f>
        <v>14</v>
      </c>
      <c r="K919" s="0" t="n">
        <f aca="false">IF(B919&lt;48,1.1^-((11-J919)^2+8)-8^-((22-J919)^2+1)+J919,J919)</f>
        <v>14</v>
      </c>
      <c r="L919" s="0" t="n">
        <f aca="false">10^(K919/B919)</f>
        <v>1.95734178148766</v>
      </c>
      <c r="M919" s="0" t="n">
        <f aca="false">ROUND(L919,IF(B919=96,2,1))</f>
        <v>2</v>
      </c>
      <c r="N919" s="0" t="n">
        <f aca="false">M919*10^(INT(LOG(A919)))</f>
        <v>200</v>
      </c>
      <c r="O919" s="1" t="n">
        <f aca="false">IF(A919&lt;(H919+N919)/2,H919,N919)</f>
        <v>190</v>
      </c>
      <c r="P919" s="2" t="n">
        <f aca="false">IF(A919&lt;(ROUND(10^(IF(B919&lt;48,1.1^-((11-INT(B919*LOG(A919/10^INT(LOG(A919)))))^2+8)-8^-((22-INT(B919*LOG(A919/10^INT(LOG(A919)))))^2+1)+INT(B919*LOG(A919/10^INT(LOG(A919)))),INT(B919*LOG(A919/10^INT(LOG(A919)))))/B919),IF(B919&gt;24,2,1))*10^(INT(LOG(A919)))+ROUND(10^(IF(B919&lt;48,1.1^-((11-INT(B919*LOG(A919/10^INT(LOG(A919)))+1))^2+8)-8^-((22-INT(B919*LOG(A919/10^INT(LOG(A919)))+1))^2+1)+INT(B919*LOG(A919/10^INT(LOG(A919)))+1),INT(B919*LOG(A919/10^INT(LOG(A919)))+1))/B919),IF(B919&gt;24,2,1))*10^(INT(LOG(A919))))/2,ROUND(10^(IF(B919&lt;48,1.1^-((11-INT(B919*LOG(A919/10^INT(LOG(A919)))))^2+8)-8^-((22-INT(B919*LOG(A919/10^INT(LOG(A919)))))^2+1)+INT(B919*LOG(A919/10^INT(LOG(A919)))),INT(B919*LOG(A919/10^INT(LOG(A919)))))/B919),IF(B919&gt;24,2,1))*10^(INT(LOG(A919))),ROUND(10^(IF(B919&lt;48,1.1^-((11-INT(B919*LOG(A919/10^INT(LOG(A919)))+1))^2+8)-8^-((22-INT(B919*LOG(A919/10^INT(LOG(A919)))+1))^2+1)+INT(B919*LOG(A919/10^INT(LOG(A919)))+1),INT(B919*LOG(A919/10^INT(LOG(A919)))+1))/B919),IF(B919&gt;24,2,1))*10^(INT(LOG(A919))))</f>
        <v>196</v>
      </c>
    </row>
    <row r="920" customFormat="false" ht="12.75" hidden="false" customHeight="false" outlineLevel="0" collapsed="false">
      <c r="A920" s="10" t="n">
        <f aca="false">ROUND((A919/10^INT(LOG(A919))+0.001),3)*10^INT(LOG(A919))</f>
        <v>191.6</v>
      </c>
      <c r="B920" s="10" t="n">
        <f aca="false">$C$3</f>
        <v>48</v>
      </c>
      <c r="C920" s="10" t="n">
        <f aca="false">A920/10^INT(LOG(A920))</f>
        <v>1.916</v>
      </c>
      <c r="D920" s="0" t="n">
        <f aca="false">INT(B920*LOG(C920))</f>
        <v>13</v>
      </c>
      <c r="E920" s="0" t="n">
        <f aca="false">IF(B920&lt;48,1.1^-((11-D920)^2+8)-8^-((22-D920)^2+1)+D920,D920)</f>
        <v>13</v>
      </c>
      <c r="F920" s="0" t="n">
        <f aca="false">10^(E920/B920)</f>
        <v>1.86566357857691</v>
      </c>
      <c r="G920" s="0" t="n">
        <f aca="false">ROUND(F920,IF(B920=96,2,1))</f>
        <v>1.9</v>
      </c>
      <c r="H920" s="0" t="n">
        <f aca="false">G920*10^(INT(LOG(A920)))</f>
        <v>190</v>
      </c>
      <c r="I920" s="0" t="n">
        <f aca="false">A920/10^INT(LOG(A920))</f>
        <v>1.916</v>
      </c>
      <c r="J920" s="0" t="n">
        <f aca="false">INT(B920*LOG(I920)+1)</f>
        <v>14</v>
      </c>
      <c r="K920" s="0" t="n">
        <f aca="false">IF(B920&lt;48,1.1^-((11-J920)^2+8)-8^-((22-J920)^2+1)+J920,J920)</f>
        <v>14</v>
      </c>
      <c r="L920" s="0" t="n">
        <f aca="false">10^(K920/B920)</f>
        <v>1.95734178148766</v>
      </c>
      <c r="M920" s="0" t="n">
        <f aca="false">ROUND(L920,IF(B920=96,2,1))</f>
        <v>2</v>
      </c>
      <c r="N920" s="0" t="n">
        <f aca="false">M920*10^(INT(LOG(A920)))</f>
        <v>200</v>
      </c>
      <c r="O920" s="1" t="n">
        <f aca="false">IF(A920&lt;(H920+N920)/2,H920,N920)</f>
        <v>190</v>
      </c>
      <c r="P920" s="2" t="n">
        <f aca="false">IF(A920&lt;(ROUND(10^(IF(B920&lt;48,1.1^-((11-INT(B920*LOG(A920/10^INT(LOG(A920)))))^2+8)-8^-((22-INT(B920*LOG(A920/10^INT(LOG(A920)))))^2+1)+INT(B920*LOG(A920/10^INT(LOG(A920)))),INT(B920*LOG(A920/10^INT(LOG(A920)))))/B920),IF(B920&gt;24,2,1))*10^(INT(LOG(A920)))+ROUND(10^(IF(B920&lt;48,1.1^-((11-INT(B920*LOG(A920/10^INT(LOG(A920)))+1))^2+8)-8^-((22-INT(B920*LOG(A920/10^INT(LOG(A920)))+1))^2+1)+INT(B920*LOG(A920/10^INT(LOG(A920)))+1),INT(B920*LOG(A920/10^INT(LOG(A920)))+1))/B920),IF(B920&gt;24,2,1))*10^(INT(LOG(A920))))/2,ROUND(10^(IF(B920&lt;48,1.1^-((11-INT(B920*LOG(A920/10^INT(LOG(A920)))))^2+8)-8^-((22-INT(B920*LOG(A920/10^INT(LOG(A920)))))^2+1)+INT(B920*LOG(A920/10^INT(LOG(A920)))),INT(B920*LOG(A920/10^INT(LOG(A920)))))/B920),IF(B920&gt;24,2,1))*10^(INT(LOG(A920))),ROUND(10^(IF(B920&lt;48,1.1^-((11-INT(B920*LOG(A920/10^INT(LOG(A920)))+1))^2+8)-8^-((22-INT(B920*LOG(A920/10^INT(LOG(A920)))+1))^2+1)+INT(B920*LOG(A920/10^INT(LOG(A920)))+1),INT(B920*LOG(A920/10^INT(LOG(A920)))+1))/B920),IF(B920&gt;24,2,1))*10^(INT(LOG(A920))))</f>
        <v>196</v>
      </c>
    </row>
    <row r="921" customFormat="false" ht="12.75" hidden="false" customHeight="false" outlineLevel="0" collapsed="false">
      <c r="A921" s="10" t="n">
        <f aca="false">ROUND((A920/10^INT(LOG(A920))+0.001),3)*10^INT(LOG(A920))</f>
        <v>191.7</v>
      </c>
      <c r="B921" s="10" t="n">
        <f aca="false">$C$3</f>
        <v>48</v>
      </c>
      <c r="C921" s="10" t="n">
        <f aca="false">A921/10^INT(LOG(A921))</f>
        <v>1.917</v>
      </c>
      <c r="D921" s="0" t="n">
        <f aca="false">INT(B921*LOG(C921))</f>
        <v>13</v>
      </c>
      <c r="E921" s="0" t="n">
        <f aca="false">IF(B921&lt;48,1.1^-((11-D921)^2+8)-8^-((22-D921)^2+1)+D921,D921)</f>
        <v>13</v>
      </c>
      <c r="F921" s="0" t="n">
        <f aca="false">10^(E921/B921)</f>
        <v>1.86566357857691</v>
      </c>
      <c r="G921" s="0" t="n">
        <f aca="false">ROUND(F921,IF(B921=96,2,1))</f>
        <v>1.9</v>
      </c>
      <c r="H921" s="0" t="n">
        <f aca="false">G921*10^(INT(LOG(A921)))</f>
        <v>190</v>
      </c>
      <c r="I921" s="0" t="n">
        <f aca="false">A921/10^INT(LOG(A921))</f>
        <v>1.917</v>
      </c>
      <c r="J921" s="0" t="n">
        <f aca="false">INT(B921*LOG(I921)+1)</f>
        <v>14</v>
      </c>
      <c r="K921" s="0" t="n">
        <f aca="false">IF(B921&lt;48,1.1^-((11-J921)^2+8)-8^-((22-J921)^2+1)+J921,J921)</f>
        <v>14</v>
      </c>
      <c r="L921" s="0" t="n">
        <f aca="false">10^(K921/B921)</f>
        <v>1.95734178148766</v>
      </c>
      <c r="M921" s="0" t="n">
        <f aca="false">ROUND(L921,IF(B921=96,2,1))</f>
        <v>2</v>
      </c>
      <c r="N921" s="0" t="n">
        <f aca="false">M921*10^(INT(LOG(A921)))</f>
        <v>200</v>
      </c>
      <c r="O921" s="1" t="n">
        <f aca="false">IF(A921&lt;(H921+N921)/2,H921,N921)</f>
        <v>190</v>
      </c>
      <c r="P921" s="2" t="n">
        <f aca="false">IF(A921&lt;(ROUND(10^(IF(B921&lt;48,1.1^-((11-INT(B921*LOG(A921/10^INT(LOG(A921)))))^2+8)-8^-((22-INT(B921*LOG(A921/10^INT(LOG(A921)))))^2+1)+INT(B921*LOG(A921/10^INT(LOG(A921)))),INT(B921*LOG(A921/10^INT(LOG(A921)))))/B921),IF(B921&gt;24,2,1))*10^(INT(LOG(A921)))+ROUND(10^(IF(B921&lt;48,1.1^-((11-INT(B921*LOG(A921/10^INT(LOG(A921)))+1))^2+8)-8^-((22-INT(B921*LOG(A921/10^INT(LOG(A921)))+1))^2+1)+INT(B921*LOG(A921/10^INT(LOG(A921)))+1),INT(B921*LOG(A921/10^INT(LOG(A921)))+1))/B921),IF(B921&gt;24,2,1))*10^(INT(LOG(A921))))/2,ROUND(10^(IF(B921&lt;48,1.1^-((11-INT(B921*LOG(A921/10^INT(LOG(A921)))))^2+8)-8^-((22-INT(B921*LOG(A921/10^INT(LOG(A921)))))^2+1)+INT(B921*LOG(A921/10^INT(LOG(A921)))),INT(B921*LOG(A921/10^INT(LOG(A921)))))/B921),IF(B921&gt;24,2,1))*10^(INT(LOG(A921))),ROUND(10^(IF(B921&lt;48,1.1^-((11-INT(B921*LOG(A921/10^INT(LOG(A921)))+1))^2+8)-8^-((22-INT(B921*LOG(A921/10^INT(LOG(A921)))+1))^2+1)+INT(B921*LOG(A921/10^INT(LOG(A921)))+1),INT(B921*LOG(A921/10^INT(LOG(A921)))+1))/B921),IF(B921&gt;24,2,1))*10^(INT(LOG(A921))))</f>
        <v>196</v>
      </c>
    </row>
    <row r="922" customFormat="false" ht="12.75" hidden="false" customHeight="false" outlineLevel="0" collapsed="false">
      <c r="A922" s="10" t="n">
        <f aca="false">ROUND((A921/10^INT(LOG(A921))+0.001),3)*10^INT(LOG(A921))</f>
        <v>191.8</v>
      </c>
      <c r="B922" s="10" t="n">
        <f aca="false">$C$3</f>
        <v>48</v>
      </c>
      <c r="C922" s="10" t="n">
        <f aca="false">A922/10^INT(LOG(A922))</f>
        <v>1.918</v>
      </c>
      <c r="D922" s="0" t="n">
        <f aca="false">INT(B922*LOG(C922))</f>
        <v>13</v>
      </c>
      <c r="E922" s="0" t="n">
        <f aca="false">IF(B922&lt;48,1.1^-((11-D922)^2+8)-8^-((22-D922)^2+1)+D922,D922)</f>
        <v>13</v>
      </c>
      <c r="F922" s="0" t="n">
        <f aca="false">10^(E922/B922)</f>
        <v>1.86566357857691</v>
      </c>
      <c r="G922" s="0" t="n">
        <f aca="false">ROUND(F922,IF(B922=96,2,1))</f>
        <v>1.9</v>
      </c>
      <c r="H922" s="0" t="n">
        <f aca="false">G922*10^(INT(LOG(A922)))</f>
        <v>190</v>
      </c>
      <c r="I922" s="0" t="n">
        <f aca="false">A922/10^INT(LOG(A922))</f>
        <v>1.918</v>
      </c>
      <c r="J922" s="0" t="n">
        <f aca="false">INT(B922*LOG(I922)+1)</f>
        <v>14</v>
      </c>
      <c r="K922" s="0" t="n">
        <f aca="false">IF(B922&lt;48,1.1^-((11-J922)^2+8)-8^-((22-J922)^2+1)+J922,J922)</f>
        <v>14</v>
      </c>
      <c r="L922" s="0" t="n">
        <f aca="false">10^(K922/B922)</f>
        <v>1.95734178148766</v>
      </c>
      <c r="M922" s="0" t="n">
        <f aca="false">ROUND(L922,IF(B922=96,2,1))</f>
        <v>2</v>
      </c>
      <c r="N922" s="0" t="n">
        <f aca="false">M922*10^(INT(LOG(A922)))</f>
        <v>200</v>
      </c>
      <c r="O922" s="1" t="n">
        <f aca="false">IF(A922&lt;(H922+N922)/2,H922,N922)</f>
        <v>190</v>
      </c>
      <c r="P922" s="2" t="n">
        <f aca="false">IF(A922&lt;(ROUND(10^(IF(B922&lt;48,1.1^-((11-INT(B922*LOG(A922/10^INT(LOG(A922)))))^2+8)-8^-((22-INT(B922*LOG(A922/10^INT(LOG(A922)))))^2+1)+INT(B922*LOG(A922/10^INT(LOG(A922)))),INT(B922*LOG(A922/10^INT(LOG(A922)))))/B922),IF(B922&gt;24,2,1))*10^(INT(LOG(A922)))+ROUND(10^(IF(B922&lt;48,1.1^-((11-INT(B922*LOG(A922/10^INT(LOG(A922)))+1))^2+8)-8^-((22-INT(B922*LOG(A922/10^INT(LOG(A922)))+1))^2+1)+INT(B922*LOG(A922/10^INT(LOG(A922)))+1),INT(B922*LOG(A922/10^INT(LOG(A922)))+1))/B922),IF(B922&gt;24,2,1))*10^(INT(LOG(A922))))/2,ROUND(10^(IF(B922&lt;48,1.1^-((11-INT(B922*LOG(A922/10^INT(LOG(A922)))))^2+8)-8^-((22-INT(B922*LOG(A922/10^INT(LOG(A922)))))^2+1)+INT(B922*LOG(A922/10^INT(LOG(A922)))),INT(B922*LOG(A922/10^INT(LOG(A922)))))/B922),IF(B922&gt;24,2,1))*10^(INT(LOG(A922))),ROUND(10^(IF(B922&lt;48,1.1^-((11-INT(B922*LOG(A922/10^INT(LOG(A922)))+1))^2+8)-8^-((22-INT(B922*LOG(A922/10^INT(LOG(A922)))+1))^2+1)+INT(B922*LOG(A922/10^INT(LOG(A922)))+1),INT(B922*LOG(A922/10^INT(LOG(A922)))+1))/B922),IF(B922&gt;24,2,1))*10^(INT(LOG(A922))))</f>
        <v>196</v>
      </c>
    </row>
    <row r="923" customFormat="false" ht="12.75" hidden="false" customHeight="false" outlineLevel="0" collapsed="false">
      <c r="A923" s="10" t="n">
        <f aca="false">ROUND((A922/10^INT(LOG(A922))+0.001),3)*10^INT(LOG(A922))</f>
        <v>191.9</v>
      </c>
      <c r="B923" s="10" t="n">
        <f aca="false">$C$3</f>
        <v>48</v>
      </c>
      <c r="C923" s="10" t="n">
        <f aca="false">A923/10^INT(LOG(A923))</f>
        <v>1.919</v>
      </c>
      <c r="D923" s="0" t="n">
        <f aca="false">INT(B923*LOG(C923))</f>
        <v>13</v>
      </c>
      <c r="E923" s="0" t="n">
        <f aca="false">IF(B923&lt;48,1.1^-((11-D923)^2+8)-8^-((22-D923)^2+1)+D923,D923)</f>
        <v>13</v>
      </c>
      <c r="F923" s="0" t="n">
        <f aca="false">10^(E923/B923)</f>
        <v>1.86566357857691</v>
      </c>
      <c r="G923" s="0" t="n">
        <f aca="false">ROUND(F923,IF(B923=96,2,1))</f>
        <v>1.9</v>
      </c>
      <c r="H923" s="0" t="n">
        <f aca="false">G923*10^(INT(LOG(A923)))</f>
        <v>190</v>
      </c>
      <c r="I923" s="0" t="n">
        <f aca="false">A923/10^INT(LOG(A923))</f>
        <v>1.919</v>
      </c>
      <c r="J923" s="0" t="n">
        <f aca="false">INT(B923*LOG(I923)+1)</f>
        <v>14</v>
      </c>
      <c r="K923" s="0" t="n">
        <f aca="false">IF(B923&lt;48,1.1^-((11-J923)^2+8)-8^-((22-J923)^2+1)+J923,J923)</f>
        <v>14</v>
      </c>
      <c r="L923" s="0" t="n">
        <f aca="false">10^(K923/B923)</f>
        <v>1.95734178148766</v>
      </c>
      <c r="M923" s="0" t="n">
        <f aca="false">ROUND(L923,IF(B923=96,2,1))</f>
        <v>2</v>
      </c>
      <c r="N923" s="0" t="n">
        <f aca="false">M923*10^(INT(LOG(A923)))</f>
        <v>200</v>
      </c>
      <c r="O923" s="1" t="n">
        <f aca="false">IF(A923&lt;(H923+N923)/2,H923,N923)</f>
        <v>190</v>
      </c>
      <c r="P923" s="2" t="n">
        <f aca="false">IF(A923&lt;(ROUND(10^(IF(B923&lt;48,1.1^-((11-INT(B923*LOG(A923/10^INT(LOG(A923)))))^2+8)-8^-((22-INT(B923*LOG(A923/10^INT(LOG(A923)))))^2+1)+INT(B923*LOG(A923/10^INT(LOG(A923)))),INT(B923*LOG(A923/10^INT(LOG(A923)))))/B923),IF(B923&gt;24,2,1))*10^(INT(LOG(A923)))+ROUND(10^(IF(B923&lt;48,1.1^-((11-INT(B923*LOG(A923/10^INT(LOG(A923)))+1))^2+8)-8^-((22-INT(B923*LOG(A923/10^INT(LOG(A923)))+1))^2+1)+INT(B923*LOG(A923/10^INT(LOG(A923)))+1),INT(B923*LOG(A923/10^INT(LOG(A923)))+1))/B923),IF(B923&gt;24,2,1))*10^(INT(LOG(A923))))/2,ROUND(10^(IF(B923&lt;48,1.1^-((11-INT(B923*LOG(A923/10^INT(LOG(A923)))))^2+8)-8^-((22-INT(B923*LOG(A923/10^INT(LOG(A923)))))^2+1)+INT(B923*LOG(A923/10^INT(LOG(A923)))),INT(B923*LOG(A923/10^INT(LOG(A923)))))/B923),IF(B923&gt;24,2,1))*10^(INT(LOG(A923))),ROUND(10^(IF(B923&lt;48,1.1^-((11-INT(B923*LOG(A923/10^INT(LOG(A923)))+1))^2+8)-8^-((22-INT(B923*LOG(A923/10^INT(LOG(A923)))+1))^2+1)+INT(B923*LOG(A923/10^INT(LOG(A923)))+1),INT(B923*LOG(A923/10^INT(LOG(A923)))+1))/B923),IF(B923&gt;24,2,1))*10^(INT(LOG(A923))))</f>
        <v>196</v>
      </c>
    </row>
    <row r="924" customFormat="false" ht="12.75" hidden="false" customHeight="false" outlineLevel="0" collapsed="false">
      <c r="A924" s="10" t="n">
        <f aca="false">ROUND((A923/10^INT(LOG(A923))+0.001),3)*10^INT(LOG(A923))</f>
        <v>192</v>
      </c>
      <c r="B924" s="10" t="n">
        <f aca="false">$C$3</f>
        <v>48</v>
      </c>
      <c r="C924" s="10" t="n">
        <f aca="false">A924/10^INT(LOG(A924))</f>
        <v>1.92</v>
      </c>
      <c r="D924" s="0" t="n">
        <f aca="false">INT(B924*LOG(C924))</f>
        <v>13</v>
      </c>
      <c r="E924" s="0" t="n">
        <f aca="false">IF(B924&lt;48,1.1^-((11-D924)^2+8)-8^-((22-D924)^2+1)+D924,D924)</f>
        <v>13</v>
      </c>
      <c r="F924" s="0" t="n">
        <f aca="false">10^(E924/B924)</f>
        <v>1.86566357857691</v>
      </c>
      <c r="G924" s="0" t="n">
        <f aca="false">ROUND(F924,IF(B924=96,2,1))</f>
        <v>1.9</v>
      </c>
      <c r="H924" s="0" t="n">
        <f aca="false">G924*10^(INT(LOG(A924)))</f>
        <v>190</v>
      </c>
      <c r="I924" s="0" t="n">
        <f aca="false">A924/10^INT(LOG(A924))</f>
        <v>1.92</v>
      </c>
      <c r="J924" s="0" t="n">
        <f aca="false">INT(B924*LOG(I924)+1)</f>
        <v>14</v>
      </c>
      <c r="K924" s="0" t="n">
        <f aca="false">IF(B924&lt;48,1.1^-((11-J924)^2+8)-8^-((22-J924)^2+1)+J924,J924)</f>
        <v>14</v>
      </c>
      <c r="L924" s="0" t="n">
        <f aca="false">10^(K924/B924)</f>
        <v>1.95734178148766</v>
      </c>
      <c r="M924" s="0" t="n">
        <f aca="false">ROUND(L924,IF(B924=96,2,1))</f>
        <v>2</v>
      </c>
      <c r="N924" s="0" t="n">
        <f aca="false">M924*10^(INT(LOG(A924)))</f>
        <v>200</v>
      </c>
      <c r="O924" s="1" t="n">
        <f aca="false">IF(A924&lt;(H924+N924)/2,H924,N924)</f>
        <v>190</v>
      </c>
      <c r="P924" s="2" t="n">
        <f aca="false">IF(A924&lt;(ROUND(10^(IF(B924&lt;48,1.1^-((11-INT(B924*LOG(A924/10^INT(LOG(A924)))))^2+8)-8^-((22-INT(B924*LOG(A924/10^INT(LOG(A924)))))^2+1)+INT(B924*LOG(A924/10^INT(LOG(A924)))),INT(B924*LOG(A924/10^INT(LOG(A924)))))/B924),IF(B924&gt;24,2,1))*10^(INT(LOG(A924)))+ROUND(10^(IF(B924&lt;48,1.1^-((11-INT(B924*LOG(A924/10^INT(LOG(A924)))+1))^2+8)-8^-((22-INT(B924*LOG(A924/10^INT(LOG(A924)))+1))^2+1)+INT(B924*LOG(A924/10^INT(LOG(A924)))+1),INT(B924*LOG(A924/10^INT(LOG(A924)))+1))/B924),IF(B924&gt;24,2,1))*10^(INT(LOG(A924))))/2,ROUND(10^(IF(B924&lt;48,1.1^-((11-INT(B924*LOG(A924/10^INT(LOG(A924)))))^2+8)-8^-((22-INT(B924*LOG(A924/10^INT(LOG(A924)))))^2+1)+INT(B924*LOG(A924/10^INT(LOG(A924)))),INT(B924*LOG(A924/10^INT(LOG(A924)))))/B924),IF(B924&gt;24,2,1))*10^(INT(LOG(A924))),ROUND(10^(IF(B924&lt;48,1.1^-((11-INT(B924*LOG(A924/10^INT(LOG(A924)))+1))^2+8)-8^-((22-INT(B924*LOG(A924/10^INT(LOG(A924)))+1))^2+1)+INT(B924*LOG(A924/10^INT(LOG(A924)))+1),INT(B924*LOG(A924/10^INT(LOG(A924)))+1))/B924),IF(B924&gt;24,2,1))*10^(INT(LOG(A924))))</f>
        <v>196</v>
      </c>
    </row>
    <row r="925" customFormat="false" ht="12.75" hidden="false" customHeight="false" outlineLevel="0" collapsed="false">
      <c r="A925" s="10" t="n">
        <f aca="false">ROUND((A924/10^INT(LOG(A924))+0.001),3)*10^INT(LOG(A924))</f>
        <v>192.1</v>
      </c>
      <c r="B925" s="10" t="n">
        <f aca="false">$C$3</f>
        <v>48</v>
      </c>
      <c r="C925" s="10" t="n">
        <f aca="false">A925/10^INT(LOG(A925))</f>
        <v>1.921</v>
      </c>
      <c r="D925" s="0" t="n">
        <f aca="false">INT(B925*LOG(C925))</f>
        <v>13</v>
      </c>
      <c r="E925" s="0" t="n">
        <f aca="false">IF(B925&lt;48,1.1^-((11-D925)^2+8)-8^-((22-D925)^2+1)+D925,D925)</f>
        <v>13</v>
      </c>
      <c r="F925" s="0" t="n">
        <f aca="false">10^(E925/B925)</f>
        <v>1.86566357857691</v>
      </c>
      <c r="G925" s="0" t="n">
        <f aca="false">ROUND(F925,IF(B925=96,2,1))</f>
        <v>1.9</v>
      </c>
      <c r="H925" s="0" t="n">
        <f aca="false">G925*10^(INT(LOG(A925)))</f>
        <v>190</v>
      </c>
      <c r="I925" s="0" t="n">
        <f aca="false">A925/10^INT(LOG(A925))</f>
        <v>1.921</v>
      </c>
      <c r="J925" s="0" t="n">
        <f aca="false">INT(B925*LOG(I925)+1)</f>
        <v>14</v>
      </c>
      <c r="K925" s="0" t="n">
        <f aca="false">IF(B925&lt;48,1.1^-((11-J925)^2+8)-8^-((22-J925)^2+1)+J925,J925)</f>
        <v>14</v>
      </c>
      <c r="L925" s="0" t="n">
        <f aca="false">10^(K925/B925)</f>
        <v>1.95734178148766</v>
      </c>
      <c r="M925" s="0" t="n">
        <f aca="false">ROUND(L925,IF(B925=96,2,1))</f>
        <v>2</v>
      </c>
      <c r="N925" s="0" t="n">
        <f aca="false">M925*10^(INT(LOG(A925)))</f>
        <v>200</v>
      </c>
      <c r="O925" s="1" t="n">
        <f aca="false">IF(A925&lt;(H925+N925)/2,H925,N925)</f>
        <v>190</v>
      </c>
      <c r="P925" s="2" t="n">
        <f aca="false">IF(A925&lt;(ROUND(10^(IF(B925&lt;48,1.1^-((11-INT(B925*LOG(A925/10^INT(LOG(A925)))))^2+8)-8^-((22-INT(B925*LOG(A925/10^INT(LOG(A925)))))^2+1)+INT(B925*LOG(A925/10^INT(LOG(A925)))),INT(B925*LOG(A925/10^INT(LOG(A925)))))/B925),IF(B925&gt;24,2,1))*10^(INT(LOG(A925)))+ROUND(10^(IF(B925&lt;48,1.1^-((11-INT(B925*LOG(A925/10^INT(LOG(A925)))+1))^2+8)-8^-((22-INT(B925*LOG(A925/10^INT(LOG(A925)))+1))^2+1)+INT(B925*LOG(A925/10^INT(LOG(A925)))+1),INT(B925*LOG(A925/10^INT(LOG(A925)))+1))/B925),IF(B925&gt;24,2,1))*10^(INT(LOG(A925))))/2,ROUND(10^(IF(B925&lt;48,1.1^-((11-INT(B925*LOG(A925/10^INT(LOG(A925)))))^2+8)-8^-((22-INT(B925*LOG(A925/10^INT(LOG(A925)))))^2+1)+INT(B925*LOG(A925/10^INT(LOG(A925)))),INT(B925*LOG(A925/10^INT(LOG(A925)))))/B925),IF(B925&gt;24,2,1))*10^(INT(LOG(A925))),ROUND(10^(IF(B925&lt;48,1.1^-((11-INT(B925*LOG(A925/10^INT(LOG(A925)))+1))^2+8)-8^-((22-INT(B925*LOG(A925/10^INT(LOG(A925)))+1))^2+1)+INT(B925*LOG(A925/10^INT(LOG(A925)))+1),INT(B925*LOG(A925/10^INT(LOG(A925)))+1))/B925),IF(B925&gt;24,2,1))*10^(INT(LOG(A925))))</f>
        <v>196</v>
      </c>
    </row>
    <row r="926" customFormat="false" ht="12.75" hidden="false" customHeight="false" outlineLevel="0" collapsed="false">
      <c r="A926" s="10" t="n">
        <f aca="false">ROUND((A925/10^INT(LOG(A925))+0.001),3)*10^INT(LOG(A925))</f>
        <v>192.2</v>
      </c>
      <c r="B926" s="10" t="n">
        <f aca="false">$C$3</f>
        <v>48</v>
      </c>
      <c r="C926" s="10" t="n">
        <f aca="false">A926/10^INT(LOG(A926))</f>
        <v>1.922</v>
      </c>
      <c r="D926" s="0" t="n">
        <f aca="false">INT(B926*LOG(C926))</f>
        <v>13</v>
      </c>
      <c r="E926" s="0" t="n">
        <f aca="false">IF(B926&lt;48,1.1^-((11-D926)^2+8)-8^-((22-D926)^2+1)+D926,D926)</f>
        <v>13</v>
      </c>
      <c r="F926" s="0" t="n">
        <f aca="false">10^(E926/B926)</f>
        <v>1.86566357857691</v>
      </c>
      <c r="G926" s="0" t="n">
        <f aca="false">ROUND(F926,IF(B926=96,2,1))</f>
        <v>1.9</v>
      </c>
      <c r="H926" s="0" t="n">
        <f aca="false">G926*10^(INT(LOG(A926)))</f>
        <v>190</v>
      </c>
      <c r="I926" s="0" t="n">
        <f aca="false">A926/10^INT(LOG(A926))</f>
        <v>1.922</v>
      </c>
      <c r="J926" s="0" t="n">
        <f aca="false">INT(B926*LOG(I926)+1)</f>
        <v>14</v>
      </c>
      <c r="K926" s="0" t="n">
        <f aca="false">IF(B926&lt;48,1.1^-((11-J926)^2+8)-8^-((22-J926)^2+1)+J926,J926)</f>
        <v>14</v>
      </c>
      <c r="L926" s="0" t="n">
        <f aca="false">10^(K926/B926)</f>
        <v>1.95734178148766</v>
      </c>
      <c r="M926" s="0" t="n">
        <f aca="false">ROUND(L926,IF(B926=96,2,1))</f>
        <v>2</v>
      </c>
      <c r="N926" s="0" t="n">
        <f aca="false">M926*10^(INT(LOG(A926)))</f>
        <v>200</v>
      </c>
      <c r="O926" s="1" t="n">
        <f aca="false">IF(A926&lt;(H926+N926)/2,H926,N926)</f>
        <v>190</v>
      </c>
      <c r="P926" s="2" t="n">
        <f aca="false">IF(A926&lt;(ROUND(10^(IF(B926&lt;48,1.1^-((11-INT(B926*LOG(A926/10^INT(LOG(A926)))))^2+8)-8^-((22-INT(B926*LOG(A926/10^INT(LOG(A926)))))^2+1)+INT(B926*LOG(A926/10^INT(LOG(A926)))),INT(B926*LOG(A926/10^INT(LOG(A926)))))/B926),IF(B926&gt;24,2,1))*10^(INT(LOG(A926)))+ROUND(10^(IF(B926&lt;48,1.1^-((11-INT(B926*LOG(A926/10^INT(LOG(A926)))+1))^2+8)-8^-((22-INT(B926*LOG(A926/10^INT(LOG(A926)))+1))^2+1)+INT(B926*LOG(A926/10^INT(LOG(A926)))+1),INT(B926*LOG(A926/10^INT(LOG(A926)))+1))/B926),IF(B926&gt;24,2,1))*10^(INT(LOG(A926))))/2,ROUND(10^(IF(B926&lt;48,1.1^-((11-INT(B926*LOG(A926/10^INT(LOG(A926)))))^2+8)-8^-((22-INT(B926*LOG(A926/10^INT(LOG(A926)))))^2+1)+INT(B926*LOG(A926/10^INT(LOG(A926)))),INT(B926*LOG(A926/10^INT(LOG(A926)))))/B926),IF(B926&gt;24,2,1))*10^(INT(LOG(A926))),ROUND(10^(IF(B926&lt;48,1.1^-((11-INT(B926*LOG(A926/10^INT(LOG(A926)))+1))^2+8)-8^-((22-INT(B926*LOG(A926/10^INT(LOG(A926)))+1))^2+1)+INT(B926*LOG(A926/10^INT(LOG(A926)))+1),INT(B926*LOG(A926/10^INT(LOG(A926)))+1))/B926),IF(B926&gt;24,2,1))*10^(INT(LOG(A926))))</f>
        <v>196</v>
      </c>
    </row>
    <row r="927" customFormat="false" ht="12.75" hidden="false" customHeight="false" outlineLevel="0" collapsed="false">
      <c r="A927" s="10" t="n">
        <f aca="false">ROUND((A926/10^INT(LOG(A926))+0.001),3)*10^INT(LOG(A926))</f>
        <v>192.3</v>
      </c>
      <c r="B927" s="10" t="n">
        <f aca="false">$C$3</f>
        <v>48</v>
      </c>
      <c r="C927" s="10" t="n">
        <f aca="false">A927/10^INT(LOG(A927))</f>
        <v>1.923</v>
      </c>
      <c r="D927" s="0" t="n">
        <f aca="false">INT(B927*LOG(C927))</f>
        <v>13</v>
      </c>
      <c r="E927" s="0" t="n">
        <f aca="false">IF(B927&lt;48,1.1^-((11-D927)^2+8)-8^-((22-D927)^2+1)+D927,D927)</f>
        <v>13</v>
      </c>
      <c r="F927" s="0" t="n">
        <f aca="false">10^(E927/B927)</f>
        <v>1.86566357857691</v>
      </c>
      <c r="G927" s="0" t="n">
        <f aca="false">ROUND(F927,IF(B927=96,2,1))</f>
        <v>1.9</v>
      </c>
      <c r="H927" s="0" t="n">
        <f aca="false">G927*10^(INT(LOG(A927)))</f>
        <v>190</v>
      </c>
      <c r="I927" s="0" t="n">
        <f aca="false">A927/10^INT(LOG(A927))</f>
        <v>1.923</v>
      </c>
      <c r="J927" s="0" t="n">
        <f aca="false">INT(B927*LOG(I927)+1)</f>
        <v>14</v>
      </c>
      <c r="K927" s="0" t="n">
        <f aca="false">IF(B927&lt;48,1.1^-((11-J927)^2+8)-8^-((22-J927)^2+1)+J927,J927)</f>
        <v>14</v>
      </c>
      <c r="L927" s="0" t="n">
        <f aca="false">10^(K927/B927)</f>
        <v>1.95734178148766</v>
      </c>
      <c r="M927" s="0" t="n">
        <f aca="false">ROUND(L927,IF(B927=96,2,1))</f>
        <v>2</v>
      </c>
      <c r="N927" s="0" t="n">
        <f aca="false">M927*10^(INT(LOG(A927)))</f>
        <v>200</v>
      </c>
      <c r="O927" s="1" t="n">
        <f aca="false">IF(A927&lt;(H927+N927)/2,H927,N927)</f>
        <v>190</v>
      </c>
      <c r="P927" s="2" t="n">
        <f aca="false">IF(A927&lt;(ROUND(10^(IF(B927&lt;48,1.1^-((11-INT(B927*LOG(A927/10^INT(LOG(A927)))))^2+8)-8^-((22-INT(B927*LOG(A927/10^INT(LOG(A927)))))^2+1)+INT(B927*LOG(A927/10^INT(LOG(A927)))),INT(B927*LOG(A927/10^INT(LOG(A927)))))/B927),IF(B927&gt;24,2,1))*10^(INT(LOG(A927)))+ROUND(10^(IF(B927&lt;48,1.1^-((11-INT(B927*LOG(A927/10^INT(LOG(A927)))+1))^2+8)-8^-((22-INT(B927*LOG(A927/10^INT(LOG(A927)))+1))^2+1)+INT(B927*LOG(A927/10^INT(LOG(A927)))+1),INT(B927*LOG(A927/10^INT(LOG(A927)))+1))/B927),IF(B927&gt;24,2,1))*10^(INT(LOG(A927))))/2,ROUND(10^(IF(B927&lt;48,1.1^-((11-INT(B927*LOG(A927/10^INT(LOG(A927)))))^2+8)-8^-((22-INT(B927*LOG(A927/10^INT(LOG(A927)))))^2+1)+INT(B927*LOG(A927/10^INT(LOG(A927)))),INT(B927*LOG(A927/10^INT(LOG(A927)))))/B927),IF(B927&gt;24,2,1))*10^(INT(LOG(A927))),ROUND(10^(IF(B927&lt;48,1.1^-((11-INT(B927*LOG(A927/10^INT(LOG(A927)))+1))^2+8)-8^-((22-INT(B927*LOG(A927/10^INT(LOG(A927)))+1))^2+1)+INT(B927*LOG(A927/10^INT(LOG(A927)))+1),INT(B927*LOG(A927/10^INT(LOG(A927)))+1))/B927),IF(B927&gt;24,2,1))*10^(INT(LOG(A927))))</f>
        <v>196</v>
      </c>
    </row>
    <row r="928" customFormat="false" ht="12.75" hidden="false" customHeight="false" outlineLevel="0" collapsed="false">
      <c r="A928" s="10" t="n">
        <f aca="false">ROUND((A927/10^INT(LOG(A927))+0.001),3)*10^INT(LOG(A927))</f>
        <v>192.4</v>
      </c>
      <c r="B928" s="10" t="n">
        <f aca="false">$C$3</f>
        <v>48</v>
      </c>
      <c r="C928" s="10" t="n">
        <f aca="false">A928/10^INT(LOG(A928))</f>
        <v>1.924</v>
      </c>
      <c r="D928" s="0" t="n">
        <f aca="false">INT(B928*LOG(C928))</f>
        <v>13</v>
      </c>
      <c r="E928" s="0" t="n">
        <f aca="false">IF(B928&lt;48,1.1^-((11-D928)^2+8)-8^-((22-D928)^2+1)+D928,D928)</f>
        <v>13</v>
      </c>
      <c r="F928" s="0" t="n">
        <f aca="false">10^(E928/B928)</f>
        <v>1.86566357857691</v>
      </c>
      <c r="G928" s="0" t="n">
        <f aca="false">ROUND(F928,IF(B928=96,2,1))</f>
        <v>1.9</v>
      </c>
      <c r="H928" s="0" t="n">
        <f aca="false">G928*10^(INT(LOG(A928)))</f>
        <v>190</v>
      </c>
      <c r="I928" s="0" t="n">
        <f aca="false">A928/10^INT(LOG(A928))</f>
        <v>1.924</v>
      </c>
      <c r="J928" s="0" t="n">
        <f aca="false">INT(B928*LOG(I928)+1)</f>
        <v>14</v>
      </c>
      <c r="K928" s="0" t="n">
        <f aca="false">IF(B928&lt;48,1.1^-((11-J928)^2+8)-8^-((22-J928)^2+1)+J928,J928)</f>
        <v>14</v>
      </c>
      <c r="L928" s="0" t="n">
        <f aca="false">10^(K928/B928)</f>
        <v>1.95734178148766</v>
      </c>
      <c r="M928" s="0" t="n">
        <f aca="false">ROUND(L928,IF(B928=96,2,1))</f>
        <v>2</v>
      </c>
      <c r="N928" s="0" t="n">
        <f aca="false">M928*10^(INT(LOG(A928)))</f>
        <v>200</v>
      </c>
      <c r="O928" s="1" t="n">
        <f aca="false">IF(A928&lt;(H928+N928)/2,H928,N928)</f>
        <v>190</v>
      </c>
      <c r="P928" s="2" t="n">
        <f aca="false">IF(A928&lt;(ROUND(10^(IF(B928&lt;48,1.1^-((11-INT(B928*LOG(A928/10^INT(LOG(A928)))))^2+8)-8^-((22-INT(B928*LOG(A928/10^INT(LOG(A928)))))^2+1)+INT(B928*LOG(A928/10^INT(LOG(A928)))),INT(B928*LOG(A928/10^INT(LOG(A928)))))/B928),IF(B928&gt;24,2,1))*10^(INT(LOG(A928)))+ROUND(10^(IF(B928&lt;48,1.1^-((11-INT(B928*LOG(A928/10^INT(LOG(A928)))+1))^2+8)-8^-((22-INT(B928*LOG(A928/10^INT(LOG(A928)))+1))^2+1)+INT(B928*LOG(A928/10^INT(LOG(A928)))+1),INT(B928*LOG(A928/10^INT(LOG(A928)))+1))/B928),IF(B928&gt;24,2,1))*10^(INT(LOG(A928))))/2,ROUND(10^(IF(B928&lt;48,1.1^-((11-INT(B928*LOG(A928/10^INT(LOG(A928)))))^2+8)-8^-((22-INT(B928*LOG(A928/10^INT(LOG(A928)))))^2+1)+INT(B928*LOG(A928/10^INT(LOG(A928)))),INT(B928*LOG(A928/10^INT(LOG(A928)))))/B928),IF(B928&gt;24,2,1))*10^(INT(LOG(A928))),ROUND(10^(IF(B928&lt;48,1.1^-((11-INT(B928*LOG(A928/10^INT(LOG(A928)))+1))^2+8)-8^-((22-INT(B928*LOG(A928/10^INT(LOG(A928)))+1))^2+1)+INT(B928*LOG(A928/10^INT(LOG(A928)))+1),INT(B928*LOG(A928/10^INT(LOG(A928)))+1))/B928),IF(B928&gt;24,2,1))*10^(INT(LOG(A928))))</f>
        <v>196</v>
      </c>
    </row>
    <row r="929" customFormat="false" ht="12.75" hidden="false" customHeight="false" outlineLevel="0" collapsed="false">
      <c r="A929" s="10" t="n">
        <f aca="false">ROUND((A928/10^INT(LOG(A928))+0.001),3)*10^INT(LOG(A928))</f>
        <v>192.5</v>
      </c>
      <c r="B929" s="10" t="n">
        <f aca="false">$C$3</f>
        <v>48</v>
      </c>
      <c r="C929" s="10" t="n">
        <f aca="false">A929/10^INT(LOG(A929))</f>
        <v>1.925</v>
      </c>
      <c r="D929" s="0" t="n">
        <f aca="false">INT(B929*LOG(C929))</f>
        <v>13</v>
      </c>
      <c r="E929" s="0" t="n">
        <f aca="false">IF(B929&lt;48,1.1^-((11-D929)^2+8)-8^-((22-D929)^2+1)+D929,D929)</f>
        <v>13</v>
      </c>
      <c r="F929" s="0" t="n">
        <f aca="false">10^(E929/B929)</f>
        <v>1.86566357857691</v>
      </c>
      <c r="G929" s="0" t="n">
        <f aca="false">ROUND(F929,IF(B929=96,2,1))</f>
        <v>1.9</v>
      </c>
      <c r="H929" s="0" t="n">
        <f aca="false">G929*10^(INT(LOG(A929)))</f>
        <v>190</v>
      </c>
      <c r="I929" s="0" t="n">
        <f aca="false">A929/10^INT(LOG(A929))</f>
        <v>1.925</v>
      </c>
      <c r="J929" s="0" t="n">
        <f aca="false">INT(B929*LOG(I929)+1)</f>
        <v>14</v>
      </c>
      <c r="K929" s="0" t="n">
        <f aca="false">IF(B929&lt;48,1.1^-((11-J929)^2+8)-8^-((22-J929)^2+1)+J929,J929)</f>
        <v>14</v>
      </c>
      <c r="L929" s="0" t="n">
        <f aca="false">10^(K929/B929)</f>
        <v>1.95734178148766</v>
      </c>
      <c r="M929" s="0" t="n">
        <f aca="false">ROUND(L929,IF(B929=96,2,1))</f>
        <v>2</v>
      </c>
      <c r="N929" s="0" t="n">
        <f aca="false">M929*10^(INT(LOG(A929)))</f>
        <v>200</v>
      </c>
      <c r="O929" s="1" t="n">
        <f aca="false">IF(A929&lt;(H929+N929)/2,H929,N929)</f>
        <v>190</v>
      </c>
      <c r="P929" s="2" t="n">
        <f aca="false">IF(A929&lt;(ROUND(10^(IF(B929&lt;48,1.1^-((11-INT(B929*LOG(A929/10^INT(LOG(A929)))))^2+8)-8^-((22-INT(B929*LOG(A929/10^INT(LOG(A929)))))^2+1)+INT(B929*LOG(A929/10^INT(LOG(A929)))),INT(B929*LOG(A929/10^INT(LOG(A929)))))/B929),IF(B929&gt;24,2,1))*10^(INT(LOG(A929)))+ROUND(10^(IF(B929&lt;48,1.1^-((11-INT(B929*LOG(A929/10^INT(LOG(A929)))+1))^2+8)-8^-((22-INT(B929*LOG(A929/10^INT(LOG(A929)))+1))^2+1)+INT(B929*LOG(A929/10^INT(LOG(A929)))+1),INT(B929*LOG(A929/10^INT(LOG(A929)))+1))/B929),IF(B929&gt;24,2,1))*10^(INT(LOG(A929))))/2,ROUND(10^(IF(B929&lt;48,1.1^-((11-INT(B929*LOG(A929/10^INT(LOG(A929)))))^2+8)-8^-((22-INT(B929*LOG(A929/10^INT(LOG(A929)))))^2+1)+INT(B929*LOG(A929/10^INT(LOG(A929)))),INT(B929*LOG(A929/10^INT(LOG(A929)))))/B929),IF(B929&gt;24,2,1))*10^(INT(LOG(A929))),ROUND(10^(IF(B929&lt;48,1.1^-((11-INT(B929*LOG(A929/10^INT(LOG(A929)))+1))^2+8)-8^-((22-INT(B929*LOG(A929/10^INT(LOG(A929)))+1))^2+1)+INT(B929*LOG(A929/10^INT(LOG(A929)))+1),INT(B929*LOG(A929/10^INT(LOG(A929)))+1))/B929),IF(B929&gt;24,2,1))*10^(INT(LOG(A929))))</f>
        <v>196</v>
      </c>
    </row>
    <row r="930" customFormat="false" ht="12.75" hidden="false" customHeight="false" outlineLevel="0" collapsed="false">
      <c r="A930" s="10" t="n">
        <f aca="false">ROUND((A929/10^INT(LOG(A929))+0.001),3)*10^INT(LOG(A929))</f>
        <v>192.6</v>
      </c>
      <c r="B930" s="10" t="n">
        <f aca="false">$C$3</f>
        <v>48</v>
      </c>
      <c r="C930" s="10" t="n">
        <f aca="false">A930/10^INT(LOG(A930))</f>
        <v>1.926</v>
      </c>
      <c r="D930" s="0" t="n">
        <f aca="false">INT(B930*LOG(C930))</f>
        <v>13</v>
      </c>
      <c r="E930" s="0" t="n">
        <f aca="false">IF(B930&lt;48,1.1^-((11-D930)^2+8)-8^-((22-D930)^2+1)+D930,D930)</f>
        <v>13</v>
      </c>
      <c r="F930" s="0" t="n">
        <f aca="false">10^(E930/B930)</f>
        <v>1.86566357857691</v>
      </c>
      <c r="G930" s="0" t="n">
        <f aca="false">ROUND(F930,IF(B930=96,2,1))</f>
        <v>1.9</v>
      </c>
      <c r="H930" s="0" t="n">
        <f aca="false">G930*10^(INT(LOG(A930)))</f>
        <v>190</v>
      </c>
      <c r="I930" s="0" t="n">
        <f aca="false">A930/10^INT(LOG(A930))</f>
        <v>1.926</v>
      </c>
      <c r="J930" s="0" t="n">
        <f aca="false">INT(B930*LOG(I930)+1)</f>
        <v>14</v>
      </c>
      <c r="K930" s="0" t="n">
        <f aca="false">IF(B930&lt;48,1.1^-((11-J930)^2+8)-8^-((22-J930)^2+1)+J930,J930)</f>
        <v>14</v>
      </c>
      <c r="L930" s="0" t="n">
        <f aca="false">10^(K930/B930)</f>
        <v>1.95734178148766</v>
      </c>
      <c r="M930" s="0" t="n">
        <f aca="false">ROUND(L930,IF(B930=96,2,1))</f>
        <v>2</v>
      </c>
      <c r="N930" s="0" t="n">
        <f aca="false">M930*10^(INT(LOG(A930)))</f>
        <v>200</v>
      </c>
      <c r="O930" s="1" t="n">
        <f aca="false">IF(A930&lt;(H930+N930)/2,H930,N930)</f>
        <v>190</v>
      </c>
      <c r="P930" s="2" t="n">
        <f aca="false">IF(A930&lt;(ROUND(10^(IF(B930&lt;48,1.1^-((11-INT(B930*LOG(A930/10^INT(LOG(A930)))))^2+8)-8^-((22-INT(B930*LOG(A930/10^INT(LOG(A930)))))^2+1)+INT(B930*LOG(A930/10^INT(LOG(A930)))),INT(B930*LOG(A930/10^INT(LOG(A930)))))/B930),IF(B930&gt;24,2,1))*10^(INT(LOG(A930)))+ROUND(10^(IF(B930&lt;48,1.1^-((11-INT(B930*LOG(A930/10^INT(LOG(A930)))+1))^2+8)-8^-((22-INT(B930*LOG(A930/10^INT(LOG(A930)))+1))^2+1)+INT(B930*LOG(A930/10^INT(LOG(A930)))+1),INT(B930*LOG(A930/10^INT(LOG(A930)))+1))/B930),IF(B930&gt;24,2,1))*10^(INT(LOG(A930))))/2,ROUND(10^(IF(B930&lt;48,1.1^-((11-INT(B930*LOG(A930/10^INT(LOG(A930)))))^2+8)-8^-((22-INT(B930*LOG(A930/10^INT(LOG(A930)))))^2+1)+INT(B930*LOG(A930/10^INT(LOG(A930)))),INT(B930*LOG(A930/10^INT(LOG(A930)))))/B930),IF(B930&gt;24,2,1))*10^(INT(LOG(A930))),ROUND(10^(IF(B930&lt;48,1.1^-((11-INT(B930*LOG(A930/10^INT(LOG(A930)))+1))^2+8)-8^-((22-INT(B930*LOG(A930/10^INT(LOG(A930)))+1))^2+1)+INT(B930*LOG(A930/10^INT(LOG(A930)))+1),INT(B930*LOG(A930/10^INT(LOG(A930)))+1))/B930),IF(B930&gt;24,2,1))*10^(INT(LOG(A930))))</f>
        <v>196</v>
      </c>
    </row>
    <row r="931" customFormat="false" ht="12.75" hidden="false" customHeight="false" outlineLevel="0" collapsed="false">
      <c r="A931" s="10" t="n">
        <f aca="false">ROUND((A930/10^INT(LOG(A930))+0.001),3)*10^INT(LOG(A930))</f>
        <v>192.7</v>
      </c>
      <c r="B931" s="10" t="n">
        <f aca="false">$C$3</f>
        <v>48</v>
      </c>
      <c r="C931" s="10" t="n">
        <f aca="false">A931/10^INT(LOG(A931))</f>
        <v>1.927</v>
      </c>
      <c r="D931" s="0" t="n">
        <f aca="false">INT(B931*LOG(C931))</f>
        <v>13</v>
      </c>
      <c r="E931" s="0" t="n">
        <f aca="false">IF(B931&lt;48,1.1^-((11-D931)^2+8)-8^-((22-D931)^2+1)+D931,D931)</f>
        <v>13</v>
      </c>
      <c r="F931" s="0" t="n">
        <f aca="false">10^(E931/B931)</f>
        <v>1.86566357857691</v>
      </c>
      <c r="G931" s="0" t="n">
        <f aca="false">ROUND(F931,IF(B931=96,2,1))</f>
        <v>1.9</v>
      </c>
      <c r="H931" s="0" t="n">
        <f aca="false">G931*10^(INT(LOG(A931)))</f>
        <v>190</v>
      </c>
      <c r="I931" s="0" t="n">
        <f aca="false">A931/10^INT(LOG(A931))</f>
        <v>1.927</v>
      </c>
      <c r="J931" s="0" t="n">
        <f aca="false">INT(B931*LOG(I931)+1)</f>
        <v>14</v>
      </c>
      <c r="K931" s="0" t="n">
        <f aca="false">IF(B931&lt;48,1.1^-((11-J931)^2+8)-8^-((22-J931)^2+1)+J931,J931)</f>
        <v>14</v>
      </c>
      <c r="L931" s="0" t="n">
        <f aca="false">10^(K931/B931)</f>
        <v>1.95734178148766</v>
      </c>
      <c r="M931" s="0" t="n">
        <f aca="false">ROUND(L931,IF(B931=96,2,1))</f>
        <v>2</v>
      </c>
      <c r="N931" s="0" t="n">
        <f aca="false">M931*10^(INT(LOG(A931)))</f>
        <v>200</v>
      </c>
      <c r="O931" s="1" t="n">
        <f aca="false">IF(A931&lt;(H931+N931)/2,H931,N931)</f>
        <v>190</v>
      </c>
      <c r="P931" s="2" t="n">
        <f aca="false">IF(A931&lt;(ROUND(10^(IF(B931&lt;48,1.1^-((11-INT(B931*LOG(A931/10^INT(LOG(A931)))))^2+8)-8^-((22-INT(B931*LOG(A931/10^INT(LOG(A931)))))^2+1)+INT(B931*LOG(A931/10^INT(LOG(A931)))),INT(B931*LOG(A931/10^INT(LOG(A931)))))/B931),IF(B931&gt;24,2,1))*10^(INT(LOG(A931)))+ROUND(10^(IF(B931&lt;48,1.1^-((11-INT(B931*LOG(A931/10^INT(LOG(A931)))+1))^2+8)-8^-((22-INT(B931*LOG(A931/10^INT(LOG(A931)))+1))^2+1)+INT(B931*LOG(A931/10^INT(LOG(A931)))+1),INT(B931*LOG(A931/10^INT(LOG(A931)))+1))/B931),IF(B931&gt;24,2,1))*10^(INT(LOG(A931))))/2,ROUND(10^(IF(B931&lt;48,1.1^-((11-INT(B931*LOG(A931/10^INT(LOG(A931)))))^2+8)-8^-((22-INT(B931*LOG(A931/10^INT(LOG(A931)))))^2+1)+INT(B931*LOG(A931/10^INT(LOG(A931)))),INT(B931*LOG(A931/10^INT(LOG(A931)))))/B931),IF(B931&gt;24,2,1))*10^(INT(LOG(A931))),ROUND(10^(IF(B931&lt;48,1.1^-((11-INT(B931*LOG(A931/10^INT(LOG(A931)))+1))^2+8)-8^-((22-INT(B931*LOG(A931/10^INT(LOG(A931)))+1))^2+1)+INT(B931*LOG(A931/10^INT(LOG(A931)))+1),INT(B931*LOG(A931/10^INT(LOG(A931)))+1))/B931),IF(B931&gt;24,2,1))*10^(INT(LOG(A931))))</f>
        <v>196</v>
      </c>
    </row>
    <row r="932" customFormat="false" ht="12.75" hidden="false" customHeight="false" outlineLevel="0" collapsed="false">
      <c r="A932" s="10" t="n">
        <f aca="false">ROUND((A931/10^INT(LOG(A931))+0.001),3)*10^INT(LOG(A931))</f>
        <v>192.8</v>
      </c>
      <c r="B932" s="10" t="n">
        <f aca="false">$C$3</f>
        <v>48</v>
      </c>
      <c r="C932" s="10" t="n">
        <f aca="false">A932/10^INT(LOG(A932))</f>
        <v>1.928</v>
      </c>
      <c r="D932" s="0" t="n">
        <f aca="false">INT(B932*LOG(C932))</f>
        <v>13</v>
      </c>
      <c r="E932" s="0" t="n">
        <f aca="false">IF(B932&lt;48,1.1^-((11-D932)^2+8)-8^-((22-D932)^2+1)+D932,D932)</f>
        <v>13</v>
      </c>
      <c r="F932" s="0" t="n">
        <f aca="false">10^(E932/B932)</f>
        <v>1.86566357857691</v>
      </c>
      <c r="G932" s="0" t="n">
        <f aca="false">ROUND(F932,IF(B932=96,2,1))</f>
        <v>1.9</v>
      </c>
      <c r="H932" s="0" t="n">
        <f aca="false">G932*10^(INT(LOG(A932)))</f>
        <v>190</v>
      </c>
      <c r="I932" s="0" t="n">
        <f aca="false">A932/10^INT(LOG(A932))</f>
        <v>1.928</v>
      </c>
      <c r="J932" s="0" t="n">
        <f aca="false">INT(B932*LOG(I932)+1)</f>
        <v>14</v>
      </c>
      <c r="K932" s="0" t="n">
        <f aca="false">IF(B932&lt;48,1.1^-((11-J932)^2+8)-8^-((22-J932)^2+1)+J932,J932)</f>
        <v>14</v>
      </c>
      <c r="L932" s="0" t="n">
        <f aca="false">10^(K932/B932)</f>
        <v>1.95734178148766</v>
      </c>
      <c r="M932" s="0" t="n">
        <f aca="false">ROUND(L932,IF(B932=96,2,1))</f>
        <v>2</v>
      </c>
      <c r="N932" s="0" t="n">
        <f aca="false">M932*10^(INT(LOG(A932)))</f>
        <v>200</v>
      </c>
      <c r="O932" s="1" t="n">
        <f aca="false">IF(A932&lt;(H932+N932)/2,H932,N932)</f>
        <v>190</v>
      </c>
      <c r="P932" s="2" t="n">
        <f aca="false">IF(A932&lt;(ROUND(10^(IF(B932&lt;48,1.1^-((11-INT(B932*LOG(A932/10^INT(LOG(A932)))))^2+8)-8^-((22-INT(B932*LOG(A932/10^INT(LOG(A932)))))^2+1)+INT(B932*LOG(A932/10^INT(LOG(A932)))),INT(B932*LOG(A932/10^INT(LOG(A932)))))/B932),IF(B932&gt;24,2,1))*10^(INT(LOG(A932)))+ROUND(10^(IF(B932&lt;48,1.1^-((11-INT(B932*LOG(A932/10^INT(LOG(A932)))+1))^2+8)-8^-((22-INT(B932*LOG(A932/10^INT(LOG(A932)))+1))^2+1)+INT(B932*LOG(A932/10^INT(LOG(A932)))+1),INT(B932*LOG(A932/10^INT(LOG(A932)))+1))/B932),IF(B932&gt;24,2,1))*10^(INT(LOG(A932))))/2,ROUND(10^(IF(B932&lt;48,1.1^-((11-INT(B932*LOG(A932/10^INT(LOG(A932)))))^2+8)-8^-((22-INT(B932*LOG(A932/10^INT(LOG(A932)))))^2+1)+INT(B932*LOG(A932/10^INT(LOG(A932)))),INT(B932*LOG(A932/10^INT(LOG(A932)))))/B932),IF(B932&gt;24,2,1))*10^(INT(LOG(A932))),ROUND(10^(IF(B932&lt;48,1.1^-((11-INT(B932*LOG(A932/10^INT(LOG(A932)))+1))^2+8)-8^-((22-INT(B932*LOG(A932/10^INT(LOG(A932)))+1))^2+1)+INT(B932*LOG(A932/10^INT(LOG(A932)))+1),INT(B932*LOG(A932/10^INT(LOG(A932)))+1))/B932),IF(B932&gt;24,2,1))*10^(INT(LOG(A932))))</f>
        <v>196</v>
      </c>
    </row>
    <row r="933" customFormat="false" ht="12.75" hidden="false" customHeight="false" outlineLevel="0" collapsed="false">
      <c r="A933" s="10" t="n">
        <f aca="false">ROUND((A932/10^INT(LOG(A932))+0.001),3)*10^INT(LOG(A932))</f>
        <v>192.9</v>
      </c>
      <c r="B933" s="10" t="n">
        <f aca="false">$C$3</f>
        <v>48</v>
      </c>
      <c r="C933" s="10" t="n">
        <f aca="false">A933/10^INT(LOG(A933))</f>
        <v>1.929</v>
      </c>
      <c r="D933" s="0" t="n">
        <f aca="false">INT(B933*LOG(C933))</f>
        <v>13</v>
      </c>
      <c r="E933" s="0" t="n">
        <f aca="false">IF(B933&lt;48,1.1^-((11-D933)^2+8)-8^-((22-D933)^2+1)+D933,D933)</f>
        <v>13</v>
      </c>
      <c r="F933" s="0" t="n">
        <f aca="false">10^(E933/B933)</f>
        <v>1.86566357857691</v>
      </c>
      <c r="G933" s="0" t="n">
        <f aca="false">ROUND(F933,IF(B933=96,2,1))</f>
        <v>1.9</v>
      </c>
      <c r="H933" s="0" t="n">
        <f aca="false">G933*10^(INT(LOG(A933)))</f>
        <v>190</v>
      </c>
      <c r="I933" s="0" t="n">
        <f aca="false">A933/10^INT(LOG(A933))</f>
        <v>1.929</v>
      </c>
      <c r="J933" s="0" t="n">
        <f aca="false">INT(B933*LOG(I933)+1)</f>
        <v>14</v>
      </c>
      <c r="K933" s="0" t="n">
        <f aca="false">IF(B933&lt;48,1.1^-((11-J933)^2+8)-8^-((22-J933)^2+1)+J933,J933)</f>
        <v>14</v>
      </c>
      <c r="L933" s="0" t="n">
        <f aca="false">10^(K933/B933)</f>
        <v>1.95734178148766</v>
      </c>
      <c r="M933" s="0" t="n">
        <f aca="false">ROUND(L933,IF(B933=96,2,1))</f>
        <v>2</v>
      </c>
      <c r="N933" s="0" t="n">
        <f aca="false">M933*10^(INT(LOG(A933)))</f>
        <v>200</v>
      </c>
      <c r="O933" s="1" t="n">
        <f aca="false">IF(A933&lt;(H933+N933)/2,H933,N933)</f>
        <v>190</v>
      </c>
      <c r="P933" s="2" t="n">
        <f aca="false">IF(A933&lt;(ROUND(10^(IF(B933&lt;48,1.1^-((11-INT(B933*LOG(A933/10^INT(LOG(A933)))))^2+8)-8^-((22-INT(B933*LOG(A933/10^INT(LOG(A933)))))^2+1)+INT(B933*LOG(A933/10^INT(LOG(A933)))),INT(B933*LOG(A933/10^INT(LOG(A933)))))/B933),IF(B933&gt;24,2,1))*10^(INT(LOG(A933)))+ROUND(10^(IF(B933&lt;48,1.1^-((11-INT(B933*LOG(A933/10^INT(LOG(A933)))+1))^2+8)-8^-((22-INT(B933*LOG(A933/10^INT(LOG(A933)))+1))^2+1)+INT(B933*LOG(A933/10^INT(LOG(A933)))+1),INT(B933*LOG(A933/10^INT(LOG(A933)))+1))/B933),IF(B933&gt;24,2,1))*10^(INT(LOG(A933))))/2,ROUND(10^(IF(B933&lt;48,1.1^-((11-INT(B933*LOG(A933/10^INT(LOG(A933)))))^2+8)-8^-((22-INT(B933*LOG(A933/10^INT(LOG(A933)))))^2+1)+INT(B933*LOG(A933/10^INT(LOG(A933)))),INT(B933*LOG(A933/10^INT(LOG(A933)))))/B933),IF(B933&gt;24,2,1))*10^(INT(LOG(A933))),ROUND(10^(IF(B933&lt;48,1.1^-((11-INT(B933*LOG(A933/10^INT(LOG(A933)))+1))^2+8)-8^-((22-INT(B933*LOG(A933/10^INT(LOG(A933)))+1))^2+1)+INT(B933*LOG(A933/10^INT(LOG(A933)))+1),INT(B933*LOG(A933/10^INT(LOG(A933)))+1))/B933),IF(B933&gt;24,2,1))*10^(INT(LOG(A933))))</f>
        <v>196</v>
      </c>
    </row>
    <row r="934" customFormat="false" ht="12.75" hidden="false" customHeight="false" outlineLevel="0" collapsed="false">
      <c r="A934" s="10" t="n">
        <f aca="false">ROUND((A933/10^INT(LOG(A933))+0.001),3)*10^INT(LOG(A933))</f>
        <v>193</v>
      </c>
      <c r="B934" s="10" t="n">
        <f aca="false">$C$3</f>
        <v>48</v>
      </c>
      <c r="C934" s="10" t="n">
        <f aca="false">A934/10^INT(LOG(A934))</f>
        <v>1.93</v>
      </c>
      <c r="D934" s="0" t="n">
        <f aca="false">INT(B934*LOG(C934))</f>
        <v>13</v>
      </c>
      <c r="E934" s="0" t="n">
        <f aca="false">IF(B934&lt;48,1.1^-((11-D934)^2+8)-8^-((22-D934)^2+1)+D934,D934)</f>
        <v>13</v>
      </c>
      <c r="F934" s="0" t="n">
        <f aca="false">10^(E934/B934)</f>
        <v>1.86566357857691</v>
      </c>
      <c r="G934" s="0" t="n">
        <f aca="false">ROUND(F934,IF(B934=96,2,1))</f>
        <v>1.9</v>
      </c>
      <c r="H934" s="0" t="n">
        <f aca="false">G934*10^(INT(LOG(A934)))</f>
        <v>190</v>
      </c>
      <c r="I934" s="0" t="n">
        <f aca="false">A934/10^INT(LOG(A934))</f>
        <v>1.93</v>
      </c>
      <c r="J934" s="0" t="n">
        <f aca="false">INT(B934*LOG(I934)+1)</f>
        <v>14</v>
      </c>
      <c r="K934" s="0" t="n">
        <f aca="false">IF(B934&lt;48,1.1^-((11-J934)^2+8)-8^-((22-J934)^2+1)+J934,J934)</f>
        <v>14</v>
      </c>
      <c r="L934" s="0" t="n">
        <f aca="false">10^(K934/B934)</f>
        <v>1.95734178148766</v>
      </c>
      <c r="M934" s="0" t="n">
        <f aca="false">ROUND(L934,IF(B934=96,2,1))</f>
        <v>2</v>
      </c>
      <c r="N934" s="0" t="n">
        <f aca="false">M934*10^(INT(LOG(A934)))</f>
        <v>200</v>
      </c>
      <c r="O934" s="1" t="n">
        <f aca="false">IF(A934&lt;(H934+N934)/2,H934,N934)</f>
        <v>190</v>
      </c>
      <c r="P934" s="2" t="n">
        <f aca="false">IF(A934&lt;(ROUND(10^(IF(B934&lt;48,1.1^-((11-INT(B934*LOG(A934/10^INT(LOG(A934)))))^2+8)-8^-((22-INT(B934*LOG(A934/10^INT(LOG(A934)))))^2+1)+INT(B934*LOG(A934/10^INT(LOG(A934)))),INT(B934*LOG(A934/10^INT(LOG(A934)))))/B934),IF(B934&gt;24,2,1))*10^(INT(LOG(A934)))+ROUND(10^(IF(B934&lt;48,1.1^-((11-INT(B934*LOG(A934/10^INT(LOG(A934)))+1))^2+8)-8^-((22-INT(B934*LOG(A934/10^INT(LOG(A934)))+1))^2+1)+INT(B934*LOG(A934/10^INT(LOG(A934)))+1),INT(B934*LOG(A934/10^INT(LOG(A934)))+1))/B934),IF(B934&gt;24,2,1))*10^(INT(LOG(A934))))/2,ROUND(10^(IF(B934&lt;48,1.1^-((11-INT(B934*LOG(A934/10^INT(LOG(A934)))))^2+8)-8^-((22-INT(B934*LOG(A934/10^INT(LOG(A934)))))^2+1)+INT(B934*LOG(A934/10^INT(LOG(A934)))),INT(B934*LOG(A934/10^INT(LOG(A934)))))/B934),IF(B934&gt;24,2,1))*10^(INT(LOG(A934))),ROUND(10^(IF(B934&lt;48,1.1^-((11-INT(B934*LOG(A934/10^INT(LOG(A934)))+1))^2+8)-8^-((22-INT(B934*LOG(A934/10^INT(LOG(A934)))+1))^2+1)+INT(B934*LOG(A934/10^INT(LOG(A934)))+1),INT(B934*LOG(A934/10^INT(LOG(A934)))+1))/B934),IF(B934&gt;24,2,1))*10^(INT(LOG(A934))))</f>
        <v>196</v>
      </c>
    </row>
    <row r="935" customFormat="false" ht="12.75" hidden="false" customHeight="false" outlineLevel="0" collapsed="false">
      <c r="A935" s="10" t="n">
        <f aca="false">ROUND((A934/10^INT(LOG(A934))+0.001),3)*10^INT(LOG(A934))</f>
        <v>193.1</v>
      </c>
      <c r="B935" s="10" t="n">
        <f aca="false">$C$3</f>
        <v>48</v>
      </c>
      <c r="C935" s="10" t="n">
        <f aca="false">A935/10^INT(LOG(A935))</f>
        <v>1.931</v>
      </c>
      <c r="D935" s="0" t="n">
        <f aca="false">INT(B935*LOG(C935))</f>
        <v>13</v>
      </c>
      <c r="E935" s="0" t="n">
        <f aca="false">IF(B935&lt;48,1.1^-((11-D935)^2+8)-8^-((22-D935)^2+1)+D935,D935)</f>
        <v>13</v>
      </c>
      <c r="F935" s="0" t="n">
        <f aca="false">10^(E935/B935)</f>
        <v>1.86566357857691</v>
      </c>
      <c r="G935" s="0" t="n">
        <f aca="false">ROUND(F935,IF(B935=96,2,1))</f>
        <v>1.9</v>
      </c>
      <c r="H935" s="0" t="n">
        <f aca="false">G935*10^(INT(LOG(A935)))</f>
        <v>190</v>
      </c>
      <c r="I935" s="0" t="n">
        <f aca="false">A935/10^INT(LOG(A935))</f>
        <v>1.931</v>
      </c>
      <c r="J935" s="0" t="n">
        <f aca="false">INT(B935*LOG(I935)+1)</f>
        <v>14</v>
      </c>
      <c r="K935" s="0" t="n">
        <f aca="false">IF(B935&lt;48,1.1^-((11-J935)^2+8)-8^-((22-J935)^2+1)+J935,J935)</f>
        <v>14</v>
      </c>
      <c r="L935" s="0" t="n">
        <f aca="false">10^(K935/B935)</f>
        <v>1.95734178148766</v>
      </c>
      <c r="M935" s="0" t="n">
        <f aca="false">ROUND(L935,IF(B935=96,2,1))</f>
        <v>2</v>
      </c>
      <c r="N935" s="0" t="n">
        <f aca="false">M935*10^(INT(LOG(A935)))</f>
        <v>200</v>
      </c>
      <c r="O935" s="1" t="n">
        <f aca="false">IF(A935&lt;(H935+N935)/2,H935,N935)</f>
        <v>190</v>
      </c>
      <c r="P935" s="2" t="n">
        <f aca="false">IF(A935&lt;(ROUND(10^(IF(B935&lt;48,1.1^-((11-INT(B935*LOG(A935/10^INT(LOG(A935)))))^2+8)-8^-((22-INT(B935*LOG(A935/10^INT(LOG(A935)))))^2+1)+INT(B935*LOG(A935/10^INT(LOG(A935)))),INT(B935*LOG(A935/10^INT(LOG(A935)))))/B935),IF(B935&gt;24,2,1))*10^(INT(LOG(A935)))+ROUND(10^(IF(B935&lt;48,1.1^-((11-INT(B935*LOG(A935/10^INT(LOG(A935)))+1))^2+8)-8^-((22-INT(B935*LOG(A935/10^INT(LOG(A935)))+1))^2+1)+INT(B935*LOG(A935/10^INT(LOG(A935)))+1),INT(B935*LOG(A935/10^INT(LOG(A935)))+1))/B935),IF(B935&gt;24,2,1))*10^(INT(LOG(A935))))/2,ROUND(10^(IF(B935&lt;48,1.1^-((11-INT(B935*LOG(A935/10^INT(LOG(A935)))))^2+8)-8^-((22-INT(B935*LOG(A935/10^INT(LOG(A935)))))^2+1)+INT(B935*LOG(A935/10^INT(LOG(A935)))),INT(B935*LOG(A935/10^INT(LOG(A935)))))/B935),IF(B935&gt;24,2,1))*10^(INT(LOG(A935))),ROUND(10^(IF(B935&lt;48,1.1^-((11-INT(B935*LOG(A935/10^INT(LOG(A935)))+1))^2+8)-8^-((22-INT(B935*LOG(A935/10^INT(LOG(A935)))+1))^2+1)+INT(B935*LOG(A935/10^INT(LOG(A935)))+1),INT(B935*LOG(A935/10^INT(LOG(A935)))+1))/B935),IF(B935&gt;24,2,1))*10^(INT(LOG(A935))))</f>
        <v>196</v>
      </c>
    </row>
    <row r="936" customFormat="false" ht="12.75" hidden="false" customHeight="false" outlineLevel="0" collapsed="false">
      <c r="A936" s="10" t="n">
        <f aca="false">ROUND((A935/10^INT(LOG(A935))+0.001),3)*10^INT(LOG(A935))</f>
        <v>193.2</v>
      </c>
      <c r="B936" s="10" t="n">
        <f aca="false">$C$3</f>
        <v>48</v>
      </c>
      <c r="C936" s="10" t="n">
        <f aca="false">A936/10^INT(LOG(A936))</f>
        <v>1.932</v>
      </c>
      <c r="D936" s="0" t="n">
        <f aca="false">INT(B936*LOG(C936))</f>
        <v>13</v>
      </c>
      <c r="E936" s="0" t="n">
        <f aca="false">IF(B936&lt;48,1.1^-((11-D936)^2+8)-8^-((22-D936)^2+1)+D936,D936)</f>
        <v>13</v>
      </c>
      <c r="F936" s="0" t="n">
        <f aca="false">10^(E936/B936)</f>
        <v>1.86566357857691</v>
      </c>
      <c r="G936" s="0" t="n">
        <f aca="false">ROUND(F936,IF(B936=96,2,1))</f>
        <v>1.9</v>
      </c>
      <c r="H936" s="0" t="n">
        <f aca="false">G936*10^(INT(LOG(A936)))</f>
        <v>190</v>
      </c>
      <c r="I936" s="0" t="n">
        <f aca="false">A936/10^INT(LOG(A936))</f>
        <v>1.932</v>
      </c>
      <c r="J936" s="0" t="n">
        <f aca="false">INT(B936*LOG(I936)+1)</f>
        <v>14</v>
      </c>
      <c r="K936" s="0" t="n">
        <f aca="false">IF(B936&lt;48,1.1^-((11-J936)^2+8)-8^-((22-J936)^2+1)+J936,J936)</f>
        <v>14</v>
      </c>
      <c r="L936" s="0" t="n">
        <f aca="false">10^(K936/B936)</f>
        <v>1.95734178148766</v>
      </c>
      <c r="M936" s="0" t="n">
        <f aca="false">ROUND(L936,IF(B936=96,2,1))</f>
        <v>2</v>
      </c>
      <c r="N936" s="0" t="n">
        <f aca="false">M936*10^(INT(LOG(A936)))</f>
        <v>200</v>
      </c>
      <c r="O936" s="1" t="n">
        <f aca="false">IF(A936&lt;(H936+N936)/2,H936,N936)</f>
        <v>190</v>
      </c>
      <c r="P936" s="2" t="n">
        <f aca="false">IF(A936&lt;(ROUND(10^(IF(B936&lt;48,1.1^-((11-INT(B936*LOG(A936/10^INT(LOG(A936)))))^2+8)-8^-((22-INT(B936*LOG(A936/10^INT(LOG(A936)))))^2+1)+INT(B936*LOG(A936/10^INT(LOG(A936)))),INT(B936*LOG(A936/10^INT(LOG(A936)))))/B936),IF(B936&gt;24,2,1))*10^(INT(LOG(A936)))+ROUND(10^(IF(B936&lt;48,1.1^-((11-INT(B936*LOG(A936/10^INT(LOG(A936)))+1))^2+8)-8^-((22-INT(B936*LOG(A936/10^INT(LOG(A936)))+1))^2+1)+INT(B936*LOG(A936/10^INT(LOG(A936)))+1),INT(B936*LOG(A936/10^INT(LOG(A936)))+1))/B936),IF(B936&gt;24,2,1))*10^(INT(LOG(A936))))/2,ROUND(10^(IF(B936&lt;48,1.1^-((11-INT(B936*LOG(A936/10^INT(LOG(A936)))))^2+8)-8^-((22-INT(B936*LOG(A936/10^INT(LOG(A936)))))^2+1)+INT(B936*LOG(A936/10^INT(LOG(A936)))),INT(B936*LOG(A936/10^INT(LOG(A936)))))/B936),IF(B936&gt;24,2,1))*10^(INT(LOG(A936))),ROUND(10^(IF(B936&lt;48,1.1^-((11-INT(B936*LOG(A936/10^INT(LOG(A936)))+1))^2+8)-8^-((22-INT(B936*LOG(A936/10^INT(LOG(A936)))+1))^2+1)+INT(B936*LOG(A936/10^INT(LOG(A936)))+1),INT(B936*LOG(A936/10^INT(LOG(A936)))+1))/B936),IF(B936&gt;24,2,1))*10^(INT(LOG(A936))))</f>
        <v>196</v>
      </c>
    </row>
    <row r="937" customFormat="false" ht="12.75" hidden="false" customHeight="false" outlineLevel="0" collapsed="false">
      <c r="A937" s="10" t="n">
        <f aca="false">ROUND((A936/10^INT(LOG(A936))+0.001),3)*10^INT(LOG(A936))</f>
        <v>193.3</v>
      </c>
      <c r="B937" s="10" t="n">
        <f aca="false">$C$3</f>
        <v>48</v>
      </c>
      <c r="C937" s="10" t="n">
        <f aca="false">A937/10^INT(LOG(A937))</f>
        <v>1.933</v>
      </c>
      <c r="D937" s="0" t="n">
        <f aca="false">INT(B937*LOG(C937))</f>
        <v>13</v>
      </c>
      <c r="E937" s="0" t="n">
        <f aca="false">IF(B937&lt;48,1.1^-((11-D937)^2+8)-8^-((22-D937)^2+1)+D937,D937)</f>
        <v>13</v>
      </c>
      <c r="F937" s="0" t="n">
        <f aca="false">10^(E937/B937)</f>
        <v>1.86566357857691</v>
      </c>
      <c r="G937" s="0" t="n">
        <f aca="false">ROUND(F937,IF(B937=96,2,1))</f>
        <v>1.9</v>
      </c>
      <c r="H937" s="0" t="n">
        <f aca="false">G937*10^(INT(LOG(A937)))</f>
        <v>190</v>
      </c>
      <c r="I937" s="0" t="n">
        <f aca="false">A937/10^INT(LOG(A937))</f>
        <v>1.933</v>
      </c>
      <c r="J937" s="0" t="n">
        <f aca="false">INT(B937*LOG(I937)+1)</f>
        <v>14</v>
      </c>
      <c r="K937" s="0" t="n">
        <f aca="false">IF(B937&lt;48,1.1^-((11-J937)^2+8)-8^-((22-J937)^2+1)+J937,J937)</f>
        <v>14</v>
      </c>
      <c r="L937" s="0" t="n">
        <f aca="false">10^(K937/B937)</f>
        <v>1.95734178148766</v>
      </c>
      <c r="M937" s="0" t="n">
        <f aca="false">ROUND(L937,IF(B937=96,2,1))</f>
        <v>2</v>
      </c>
      <c r="N937" s="0" t="n">
        <f aca="false">M937*10^(INT(LOG(A937)))</f>
        <v>200</v>
      </c>
      <c r="O937" s="1" t="n">
        <f aca="false">IF(A937&lt;(H937+N937)/2,H937,N937)</f>
        <v>190</v>
      </c>
      <c r="P937" s="2" t="n">
        <f aca="false">IF(A937&lt;(ROUND(10^(IF(B937&lt;48,1.1^-((11-INT(B937*LOG(A937/10^INT(LOG(A937)))))^2+8)-8^-((22-INT(B937*LOG(A937/10^INT(LOG(A937)))))^2+1)+INT(B937*LOG(A937/10^INT(LOG(A937)))),INT(B937*LOG(A937/10^INT(LOG(A937)))))/B937),IF(B937&gt;24,2,1))*10^(INT(LOG(A937)))+ROUND(10^(IF(B937&lt;48,1.1^-((11-INT(B937*LOG(A937/10^INT(LOG(A937)))+1))^2+8)-8^-((22-INT(B937*LOG(A937/10^INT(LOG(A937)))+1))^2+1)+INT(B937*LOG(A937/10^INT(LOG(A937)))+1),INT(B937*LOG(A937/10^INT(LOG(A937)))+1))/B937),IF(B937&gt;24,2,1))*10^(INT(LOG(A937))))/2,ROUND(10^(IF(B937&lt;48,1.1^-((11-INT(B937*LOG(A937/10^INT(LOG(A937)))))^2+8)-8^-((22-INT(B937*LOG(A937/10^INT(LOG(A937)))))^2+1)+INT(B937*LOG(A937/10^INT(LOG(A937)))),INT(B937*LOG(A937/10^INT(LOG(A937)))))/B937),IF(B937&gt;24,2,1))*10^(INT(LOG(A937))),ROUND(10^(IF(B937&lt;48,1.1^-((11-INT(B937*LOG(A937/10^INT(LOG(A937)))+1))^2+8)-8^-((22-INT(B937*LOG(A937/10^INT(LOG(A937)))+1))^2+1)+INT(B937*LOG(A937/10^INT(LOG(A937)))+1),INT(B937*LOG(A937/10^INT(LOG(A937)))+1))/B937),IF(B937&gt;24,2,1))*10^(INT(LOG(A937))))</f>
        <v>196</v>
      </c>
    </row>
    <row r="938" customFormat="false" ht="12.75" hidden="false" customHeight="false" outlineLevel="0" collapsed="false">
      <c r="A938" s="10" t="n">
        <f aca="false">ROUND((A937/10^INT(LOG(A937))+0.001),3)*10^INT(LOG(A937))</f>
        <v>193.4</v>
      </c>
      <c r="B938" s="10" t="n">
        <f aca="false">$C$3</f>
        <v>48</v>
      </c>
      <c r="C938" s="10" t="n">
        <f aca="false">A938/10^INT(LOG(A938))</f>
        <v>1.934</v>
      </c>
      <c r="D938" s="0" t="n">
        <f aca="false">INT(B938*LOG(C938))</f>
        <v>13</v>
      </c>
      <c r="E938" s="0" t="n">
        <f aca="false">IF(B938&lt;48,1.1^-((11-D938)^2+8)-8^-((22-D938)^2+1)+D938,D938)</f>
        <v>13</v>
      </c>
      <c r="F938" s="0" t="n">
        <f aca="false">10^(E938/B938)</f>
        <v>1.86566357857691</v>
      </c>
      <c r="G938" s="0" t="n">
        <f aca="false">ROUND(F938,IF(B938=96,2,1))</f>
        <v>1.9</v>
      </c>
      <c r="H938" s="0" t="n">
        <f aca="false">G938*10^(INT(LOG(A938)))</f>
        <v>190</v>
      </c>
      <c r="I938" s="0" t="n">
        <f aca="false">A938/10^INT(LOG(A938))</f>
        <v>1.934</v>
      </c>
      <c r="J938" s="0" t="n">
        <f aca="false">INT(B938*LOG(I938)+1)</f>
        <v>14</v>
      </c>
      <c r="K938" s="0" t="n">
        <f aca="false">IF(B938&lt;48,1.1^-((11-J938)^2+8)-8^-((22-J938)^2+1)+J938,J938)</f>
        <v>14</v>
      </c>
      <c r="L938" s="0" t="n">
        <f aca="false">10^(K938/B938)</f>
        <v>1.95734178148766</v>
      </c>
      <c r="M938" s="0" t="n">
        <f aca="false">ROUND(L938,IF(B938=96,2,1))</f>
        <v>2</v>
      </c>
      <c r="N938" s="0" t="n">
        <f aca="false">M938*10^(INT(LOG(A938)))</f>
        <v>200</v>
      </c>
      <c r="O938" s="1" t="n">
        <f aca="false">IF(A938&lt;(H938+N938)/2,H938,N938)</f>
        <v>190</v>
      </c>
      <c r="P938" s="2" t="n">
        <f aca="false">IF(A938&lt;(ROUND(10^(IF(B938&lt;48,1.1^-((11-INT(B938*LOG(A938/10^INT(LOG(A938)))))^2+8)-8^-((22-INT(B938*LOG(A938/10^INT(LOG(A938)))))^2+1)+INT(B938*LOG(A938/10^INT(LOG(A938)))),INT(B938*LOG(A938/10^INT(LOG(A938)))))/B938),IF(B938&gt;24,2,1))*10^(INT(LOG(A938)))+ROUND(10^(IF(B938&lt;48,1.1^-((11-INT(B938*LOG(A938/10^INT(LOG(A938)))+1))^2+8)-8^-((22-INT(B938*LOG(A938/10^INT(LOG(A938)))+1))^2+1)+INT(B938*LOG(A938/10^INT(LOG(A938)))+1),INT(B938*LOG(A938/10^INT(LOG(A938)))+1))/B938),IF(B938&gt;24,2,1))*10^(INT(LOG(A938))))/2,ROUND(10^(IF(B938&lt;48,1.1^-((11-INT(B938*LOG(A938/10^INT(LOG(A938)))))^2+8)-8^-((22-INT(B938*LOG(A938/10^INT(LOG(A938)))))^2+1)+INT(B938*LOG(A938/10^INT(LOG(A938)))),INT(B938*LOG(A938/10^INT(LOG(A938)))))/B938),IF(B938&gt;24,2,1))*10^(INT(LOG(A938))),ROUND(10^(IF(B938&lt;48,1.1^-((11-INT(B938*LOG(A938/10^INT(LOG(A938)))+1))^2+8)-8^-((22-INT(B938*LOG(A938/10^INT(LOG(A938)))+1))^2+1)+INT(B938*LOG(A938/10^INT(LOG(A938)))+1),INT(B938*LOG(A938/10^INT(LOG(A938)))+1))/B938),IF(B938&gt;24,2,1))*10^(INT(LOG(A938))))</f>
        <v>196</v>
      </c>
    </row>
    <row r="939" customFormat="false" ht="12.75" hidden="false" customHeight="false" outlineLevel="0" collapsed="false">
      <c r="A939" s="10" t="n">
        <f aca="false">ROUND((A938/10^INT(LOG(A938))+0.001),3)*10^INT(LOG(A938))</f>
        <v>193.5</v>
      </c>
      <c r="B939" s="10" t="n">
        <f aca="false">$C$3</f>
        <v>48</v>
      </c>
      <c r="C939" s="10" t="n">
        <f aca="false">A939/10^INT(LOG(A939))</f>
        <v>1.935</v>
      </c>
      <c r="D939" s="0" t="n">
        <f aca="false">INT(B939*LOG(C939))</f>
        <v>13</v>
      </c>
      <c r="E939" s="0" t="n">
        <f aca="false">IF(B939&lt;48,1.1^-((11-D939)^2+8)-8^-((22-D939)^2+1)+D939,D939)</f>
        <v>13</v>
      </c>
      <c r="F939" s="0" t="n">
        <f aca="false">10^(E939/B939)</f>
        <v>1.86566357857691</v>
      </c>
      <c r="G939" s="0" t="n">
        <f aca="false">ROUND(F939,IF(B939=96,2,1))</f>
        <v>1.9</v>
      </c>
      <c r="H939" s="0" t="n">
        <f aca="false">G939*10^(INT(LOG(A939)))</f>
        <v>190</v>
      </c>
      <c r="I939" s="0" t="n">
        <f aca="false">A939/10^INT(LOG(A939))</f>
        <v>1.935</v>
      </c>
      <c r="J939" s="0" t="n">
        <f aca="false">INT(B939*LOG(I939)+1)</f>
        <v>14</v>
      </c>
      <c r="K939" s="0" t="n">
        <f aca="false">IF(B939&lt;48,1.1^-((11-J939)^2+8)-8^-((22-J939)^2+1)+J939,J939)</f>
        <v>14</v>
      </c>
      <c r="L939" s="0" t="n">
        <f aca="false">10^(K939/B939)</f>
        <v>1.95734178148766</v>
      </c>
      <c r="M939" s="0" t="n">
        <f aca="false">ROUND(L939,IF(B939=96,2,1))</f>
        <v>2</v>
      </c>
      <c r="N939" s="0" t="n">
        <f aca="false">M939*10^(INT(LOG(A939)))</f>
        <v>200</v>
      </c>
      <c r="O939" s="1" t="n">
        <f aca="false">IF(A939&lt;(H939+N939)/2,H939,N939)</f>
        <v>190</v>
      </c>
      <c r="P939" s="2" t="n">
        <f aca="false">IF(A939&lt;(ROUND(10^(IF(B939&lt;48,1.1^-((11-INT(B939*LOG(A939/10^INT(LOG(A939)))))^2+8)-8^-((22-INT(B939*LOG(A939/10^INT(LOG(A939)))))^2+1)+INT(B939*LOG(A939/10^INT(LOG(A939)))),INT(B939*LOG(A939/10^INT(LOG(A939)))))/B939),IF(B939&gt;24,2,1))*10^(INT(LOG(A939)))+ROUND(10^(IF(B939&lt;48,1.1^-((11-INT(B939*LOG(A939/10^INT(LOG(A939)))+1))^2+8)-8^-((22-INT(B939*LOG(A939/10^INT(LOG(A939)))+1))^2+1)+INT(B939*LOG(A939/10^INT(LOG(A939)))+1),INT(B939*LOG(A939/10^INT(LOG(A939)))+1))/B939),IF(B939&gt;24,2,1))*10^(INT(LOG(A939))))/2,ROUND(10^(IF(B939&lt;48,1.1^-((11-INT(B939*LOG(A939/10^INT(LOG(A939)))))^2+8)-8^-((22-INT(B939*LOG(A939/10^INT(LOG(A939)))))^2+1)+INT(B939*LOG(A939/10^INT(LOG(A939)))),INT(B939*LOG(A939/10^INT(LOG(A939)))))/B939),IF(B939&gt;24,2,1))*10^(INT(LOG(A939))),ROUND(10^(IF(B939&lt;48,1.1^-((11-INT(B939*LOG(A939/10^INT(LOG(A939)))+1))^2+8)-8^-((22-INT(B939*LOG(A939/10^INT(LOG(A939)))+1))^2+1)+INT(B939*LOG(A939/10^INT(LOG(A939)))+1),INT(B939*LOG(A939/10^INT(LOG(A939)))+1))/B939),IF(B939&gt;24,2,1))*10^(INT(LOG(A939))))</f>
        <v>196</v>
      </c>
    </row>
    <row r="940" customFormat="false" ht="12.75" hidden="false" customHeight="false" outlineLevel="0" collapsed="false">
      <c r="A940" s="10" t="n">
        <f aca="false">ROUND((A939/10^INT(LOG(A939))+0.001),3)*10^INT(LOG(A939))</f>
        <v>193.6</v>
      </c>
      <c r="B940" s="10" t="n">
        <f aca="false">$C$3</f>
        <v>48</v>
      </c>
      <c r="C940" s="10" t="n">
        <f aca="false">A940/10^INT(LOG(A940))</f>
        <v>1.936</v>
      </c>
      <c r="D940" s="0" t="n">
        <f aca="false">INT(B940*LOG(C940))</f>
        <v>13</v>
      </c>
      <c r="E940" s="0" t="n">
        <f aca="false">IF(B940&lt;48,1.1^-((11-D940)^2+8)-8^-((22-D940)^2+1)+D940,D940)</f>
        <v>13</v>
      </c>
      <c r="F940" s="0" t="n">
        <f aca="false">10^(E940/B940)</f>
        <v>1.86566357857691</v>
      </c>
      <c r="G940" s="0" t="n">
        <f aca="false">ROUND(F940,IF(B940=96,2,1))</f>
        <v>1.9</v>
      </c>
      <c r="H940" s="0" t="n">
        <f aca="false">G940*10^(INT(LOG(A940)))</f>
        <v>190</v>
      </c>
      <c r="I940" s="0" t="n">
        <f aca="false">A940/10^INT(LOG(A940))</f>
        <v>1.936</v>
      </c>
      <c r="J940" s="0" t="n">
        <f aca="false">INT(B940*LOG(I940)+1)</f>
        <v>14</v>
      </c>
      <c r="K940" s="0" t="n">
        <f aca="false">IF(B940&lt;48,1.1^-((11-J940)^2+8)-8^-((22-J940)^2+1)+J940,J940)</f>
        <v>14</v>
      </c>
      <c r="L940" s="0" t="n">
        <f aca="false">10^(K940/B940)</f>
        <v>1.95734178148766</v>
      </c>
      <c r="M940" s="0" t="n">
        <f aca="false">ROUND(L940,IF(B940=96,2,1))</f>
        <v>2</v>
      </c>
      <c r="N940" s="0" t="n">
        <f aca="false">M940*10^(INT(LOG(A940)))</f>
        <v>200</v>
      </c>
      <c r="O940" s="1" t="n">
        <f aca="false">IF(A940&lt;(H940+N940)/2,H940,N940)</f>
        <v>190</v>
      </c>
      <c r="P940" s="2" t="n">
        <f aca="false">IF(A940&lt;(ROUND(10^(IF(B940&lt;48,1.1^-((11-INT(B940*LOG(A940/10^INT(LOG(A940)))))^2+8)-8^-((22-INT(B940*LOG(A940/10^INT(LOG(A940)))))^2+1)+INT(B940*LOG(A940/10^INT(LOG(A940)))),INT(B940*LOG(A940/10^INT(LOG(A940)))))/B940),IF(B940&gt;24,2,1))*10^(INT(LOG(A940)))+ROUND(10^(IF(B940&lt;48,1.1^-((11-INT(B940*LOG(A940/10^INT(LOG(A940)))+1))^2+8)-8^-((22-INT(B940*LOG(A940/10^INT(LOG(A940)))+1))^2+1)+INT(B940*LOG(A940/10^INT(LOG(A940)))+1),INT(B940*LOG(A940/10^INT(LOG(A940)))+1))/B940),IF(B940&gt;24,2,1))*10^(INT(LOG(A940))))/2,ROUND(10^(IF(B940&lt;48,1.1^-((11-INT(B940*LOG(A940/10^INT(LOG(A940)))))^2+8)-8^-((22-INT(B940*LOG(A940/10^INT(LOG(A940)))))^2+1)+INT(B940*LOG(A940/10^INT(LOG(A940)))),INT(B940*LOG(A940/10^INT(LOG(A940)))))/B940),IF(B940&gt;24,2,1))*10^(INT(LOG(A940))),ROUND(10^(IF(B940&lt;48,1.1^-((11-INT(B940*LOG(A940/10^INT(LOG(A940)))+1))^2+8)-8^-((22-INT(B940*LOG(A940/10^INT(LOG(A940)))+1))^2+1)+INT(B940*LOG(A940/10^INT(LOG(A940)))+1),INT(B940*LOG(A940/10^INT(LOG(A940)))+1))/B940),IF(B940&gt;24,2,1))*10^(INT(LOG(A940))))</f>
        <v>196</v>
      </c>
    </row>
    <row r="941" customFormat="false" ht="12.75" hidden="false" customHeight="false" outlineLevel="0" collapsed="false">
      <c r="A941" s="10" t="n">
        <f aca="false">ROUND((A940/10^INT(LOG(A940))+0.001),3)*10^INT(LOG(A940))</f>
        <v>193.7</v>
      </c>
      <c r="B941" s="10" t="n">
        <f aca="false">$C$3</f>
        <v>48</v>
      </c>
      <c r="C941" s="10" t="n">
        <f aca="false">A941/10^INT(LOG(A941))</f>
        <v>1.937</v>
      </c>
      <c r="D941" s="0" t="n">
        <f aca="false">INT(B941*LOG(C941))</f>
        <v>13</v>
      </c>
      <c r="E941" s="0" t="n">
        <f aca="false">IF(B941&lt;48,1.1^-((11-D941)^2+8)-8^-((22-D941)^2+1)+D941,D941)</f>
        <v>13</v>
      </c>
      <c r="F941" s="0" t="n">
        <f aca="false">10^(E941/B941)</f>
        <v>1.86566357857691</v>
      </c>
      <c r="G941" s="0" t="n">
        <f aca="false">ROUND(F941,IF(B941=96,2,1))</f>
        <v>1.9</v>
      </c>
      <c r="H941" s="0" t="n">
        <f aca="false">G941*10^(INT(LOG(A941)))</f>
        <v>190</v>
      </c>
      <c r="I941" s="0" t="n">
        <f aca="false">A941/10^INT(LOG(A941))</f>
        <v>1.937</v>
      </c>
      <c r="J941" s="0" t="n">
        <f aca="false">INT(B941*LOG(I941)+1)</f>
        <v>14</v>
      </c>
      <c r="K941" s="0" t="n">
        <f aca="false">IF(B941&lt;48,1.1^-((11-J941)^2+8)-8^-((22-J941)^2+1)+J941,J941)</f>
        <v>14</v>
      </c>
      <c r="L941" s="0" t="n">
        <f aca="false">10^(K941/B941)</f>
        <v>1.95734178148766</v>
      </c>
      <c r="M941" s="0" t="n">
        <f aca="false">ROUND(L941,IF(B941=96,2,1))</f>
        <v>2</v>
      </c>
      <c r="N941" s="0" t="n">
        <f aca="false">M941*10^(INT(LOG(A941)))</f>
        <v>200</v>
      </c>
      <c r="O941" s="1" t="n">
        <f aca="false">IF(A941&lt;(H941+N941)/2,H941,N941)</f>
        <v>190</v>
      </c>
      <c r="P941" s="2" t="n">
        <f aca="false">IF(A941&lt;(ROUND(10^(IF(B941&lt;48,1.1^-((11-INT(B941*LOG(A941/10^INT(LOG(A941)))))^2+8)-8^-((22-INT(B941*LOG(A941/10^INT(LOG(A941)))))^2+1)+INT(B941*LOG(A941/10^INT(LOG(A941)))),INT(B941*LOG(A941/10^INT(LOG(A941)))))/B941),IF(B941&gt;24,2,1))*10^(INT(LOG(A941)))+ROUND(10^(IF(B941&lt;48,1.1^-((11-INT(B941*LOG(A941/10^INT(LOG(A941)))+1))^2+8)-8^-((22-INT(B941*LOG(A941/10^INT(LOG(A941)))+1))^2+1)+INT(B941*LOG(A941/10^INT(LOG(A941)))+1),INT(B941*LOG(A941/10^INT(LOG(A941)))+1))/B941),IF(B941&gt;24,2,1))*10^(INT(LOG(A941))))/2,ROUND(10^(IF(B941&lt;48,1.1^-((11-INT(B941*LOG(A941/10^INT(LOG(A941)))))^2+8)-8^-((22-INT(B941*LOG(A941/10^INT(LOG(A941)))))^2+1)+INT(B941*LOG(A941/10^INT(LOG(A941)))),INT(B941*LOG(A941/10^INT(LOG(A941)))))/B941),IF(B941&gt;24,2,1))*10^(INT(LOG(A941))),ROUND(10^(IF(B941&lt;48,1.1^-((11-INT(B941*LOG(A941/10^INT(LOG(A941)))+1))^2+8)-8^-((22-INT(B941*LOG(A941/10^INT(LOG(A941)))+1))^2+1)+INT(B941*LOG(A941/10^INT(LOG(A941)))+1),INT(B941*LOG(A941/10^INT(LOG(A941)))+1))/B941),IF(B941&gt;24,2,1))*10^(INT(LOG(A941))))</f>
        <v>196</v>
      </c>
    </row>
    <row r="942" customFormat="false" ht="12.75" hidden="false" customHeight="false" outlineLevel="0" collapsed="false">
      <c r="A942" s="10" t="n">
        <f aca="false">ROUND((A941/10^INT(LOG(A941))+0.001),3)*10^INT(LOG(A941))</f>
        <v>193.8</v>
      </c>
      <c r="B942" s="10" t="n">
        <f aca="false">$C$3</f>
        <v>48</v>
      </c>
      <c r="C942" s="10" t="n">
        <f aca="false">A942/10^INT(LOG(A942))</f>
        <v>1.938</v>
      </c>
      <c r="D942" s="0" t="n">
        <f aca="false">INT(B942*LOG(C942))</f>
        <v>13</v>
      </c>
      <c r="E942" s="0" t="n">
        <f aca="false">IF(B942&lt;48,1.1^-((11-D942)^2+8)-8^-((22-D942)^2+1)+D942,D942)</f>
        <v>13</v>
      </c>
      <c r="F942" s="0" t="n">
        <f aca="false">10^(E942/B942)</f>
        <v>1.86566357857691</v>
      </c>
      <c r="G942" s="0" t="n">
        <f aca="false">ROUND(F942,IF(B942=96,2,1))</f>
        <v>1.9</v>
      </c>
      <c r="H942" s="0" t="n">
        <f aca="false">G942*10^(INT(LOG(A942)))</f>
        <v>190</v>
      </c>
      <c r="I942" s="0" t="n">
        <f aca="false">A942/10^INT(LOG(A942))</f>
        <v>1.938</v>
      </c>
      <c r="J942" s="0" t="n">
        <f aca="false">INT(B942*LOG(I942)+1)</f>
        <v>14</v>
      </c>
      <c r="K942" s="0" t="n">
        <f aca="false">IF(B942&lt;48,1.1^-((11-J942)^2+8)-8^-((22-J942)^2+1)+J942,J942)</f>
        <v>14</v>
      </c>
      <c r="L942" s="0" t="n">
        <f aca="false">10^(K942/B942)</f>
        <v>1.95734178148766</v>
      </c>
      <c r="M942" s="0" t="n">
        <f aca="false">ROUND(L942,IF(B942=96,2,1))</f>
        <v>2</v>
      </c>
      <c r="N942" s="0" t="n">
        <f aca="false">M942*10^(INT(LOG(A942)))</f>
        <v>200</v>
      </c>
      <c r="O942" s="1" t="n">
        <f aca="false">IF(A942&lt;(H942+N942)/2,H942,N942)</f>
        <v>190</v>
      </c>
      <c r="P942" s="2" t="n">
        <f aca="false">IF(A942&lt;(ROUND(10^(IF(B942&lt;48,1.1^-((11-INT(B942*LOG(A942/10^INT(LOG(A942)))))^2+8)-8^-((22-INT(B942*LOG(A942/10^INT(LOG(A942)))))^2+1)+INT(B942*LOG(A942/10^INT(LOG(A942)))),INT(B942*LOG(A942/10^INT(LOG(A942)))))/B942),IF(B942&gt;24,2,1))*10^(INT(LOG(A942)))+ROUND(10^(IF(B942&lt;48,1.1^-((11-INT(B942*LOG(A942/10^INT(LOG(A942)))+1))^2+8)-8^-((22-INT(B942*LOG(A942/10^INT(LOG(A942)))+1))^2+1)+INT(B942*LOG(A942/10^INT(LOG(A942)))+1),INT(B942*LOG(A942/10^INT(LOG(A942)))+1))/B942),IF(B942&gt;24,2,1))*10^(INT(LOG(A942))))/2,ROUND(10^(IF(B942&lt;48,1.1^-((11-INT(B942*LOG(A942/10^INT(LOG(A942)))))^2+8)-8^-((22-INT(B942*LOG(A942/10^INT(LOG(A942)))))^2+1)+INT(B942*LOG(A942/10^INT(LOG(A942)))),INT(B942*LOG(A942/10^INT(LOG(A942)))))/B942),IF(B942&gt;24,2,1))*10^(INT(LOG(A942))),ROUND(10^(IF(B942&lt;48,1.1^-((11-INT(B942*LOG(A942/10^INT(LOG(A942)))+1))^2+8)-8^-((22-INT(B942*LOG(A942/10^INT(LOG(A942)))+1))^2+1)+INT(B942*LOG(A942/10^INT(LOG(A942)))+1),INT(B942*LOG(A942/10^INT(LOG(A942)))+1))/B942),IF(B942&gt;24,2,1))*10^(INT(LOG(A942))))</f>
        <v>196</v>
      </c>
    </row>
    <row r="943" customFormat="false" ht="12.75" hidden="false" customHeight="false" outlineLevel="0" collapsed="false">
      <c r="A943" s="10" t="n">
        <f aca="false">ROUND((A942/10^INT(LOG(A942))+0.001),3)*10^INT(LOG(A942))</f>
        <v>193.9</v>
      </c>
      <c r="B943" s="10" t="n">
        <f aca="false">$C$3</f>
        <v>48</v>
      </c>
      <c r="C943" s="10" t="n">
        <f aca="false">A943/10^INT(LOG(A943))</f>
        <v>1.939</v>
      </c>
      <c r="D943" s="0" t="n">
        <f aca="false">INT(B943*LOG(C943))</f>
        <v>13</v>
      </c>
      <c r="E943" s="0" t="n">
        <f aca="false">IF(B943&lt;48,1.1^-((11-D943)^2+8)-8^-((22-D943)^2+1)+D943,D943)</f>
        <v>13</v>
      </c>
      <c r="F943" s="0" t="n">
        <f aca="false">10^(E943/B943)</f>
        <v>1.86566357857691</v>
      </c>
      <c r="G943" s="0" t="n">
        <f aca="false">ROUND(F943,IF(B943=96,2,1))</f>
        <v>1.9</v>
      </c>
      <c r="H943" s="0" t="n">
        <f aca="false">G943*10^(INT(LOG(A943)))</f>
        <v>190</v>
      </c>
      <c r="I943" s="0" t="n">
        <f aca="false">A943/10^INT(LOG(A943))</f>
        <v>1.939</v>
      </c>
      <c r="J943" s="0" t="n">
        <f aca="false">INT(B943*LOG(I943)+1)</f>
        <v>14</v>
      </c>
      <c r="K943" s="0" t="n">
        <f aca="false">IF(B943&lt;48,1.1^-((11-J943)^2+8)-8^-((22-J943)^2+1)+J943,J943)</f>
        <v>14</v>
      </c>
      <c r="L943" s="0" t="n">
        <f aca="false">10^(K943/B943)</f>
        <v>1.95734178148766</v>
      </c>
      <c r="M943" s="0" t="n">
        <f aca="false">ROUND(L943,IF(B943=96,2,1))</f>
        <v>2</v>
      </c>
      <c r="N943" s="0" t="n">
        <f aca="false">M943*10^(INT(LOG(A943)))</f>
        <v>200</v>
      </c>
      <c r="O943" s="1" t="n">
        <f aca="false">IF(A943&lt;(H943+N943)/2,H943,N943)</f>
        <v>190</v>
      </c>
      <c r="P943" s="2" t="n">
        <f aca="false">IF(A943&lt;(ROUND(10^(IF(B943&lt;48,1.1^-((11-INT(B943*LOG(A943/10^INT(LOG(A943)))))^2+8)-8^-((22-INT(B943*LOG(A943/10^INT(LOG(A943)))))^2+1)+INT(B943*LOG(A943/10^INT(LOG(A943)))),INT(B943*LOG(A943/10^INT(LOG(A943)))))/B943),IF(B943&gt;24,2,1))*10^(INT(LOG(A943)))+ROUND(10^(IF(B943&lt;48,1.1^-((11-INT(B943*LOG(A943/10^INT(LOG(A943)))+1))^2+8)-8^-((22-INT(B943*LOG(A943/10^INT(LOG(A943)))+1))^2+1)+INT(B943*LOG(A943/10^INT(LOG(A943)))+1),INT(B943*LOG(A943/10^INT(LOG(A943)))+1))/B943),IF(B943&gt;24,2,1))*10^(INT(LOG(A943))))/2,ROUND(10^(IF(B943&lt;48,1.1^-((11-INT(B943*LOG(A943/10^INT(LOG(A943)))))^2+8)-8^-((22-INT(B943*LOG(A943/10^INT(LOG(A943)))))^2+1)+INT(B943*LOG(A943/10^INT(LOG(A943)))),INT(B943*LOG(A943/10^INT(LOG(A943)))))/B943),IF(B943&gt;24,2,1))*10^(INT(LOG(A943))),ROUND(10^(IF(B943&lt;48,1.1^-((11-INT(B943*LOG(A943/10^INT(LOG(A943)))+1))^2+8)-8^-((22-INT(B943*LOG(A943/10^INT(LOG(A943)))+1))^2+1)+INT(B943*LOG(A943/10^INT(LOG(A943)))+1),INT(B943*LOG(A943/10^INT(LOG(A943)))+1))/B943),IF(B943&gt;24,2,1))*10^(INT(LOG(A943))))</f>
        <v>196</v>
      </c>
    </row>
    <row r="944" customFormat="false" ht="12.75" hidden="false" customHeight="false" outlineLevel="0" collapsed="false">
      <c r="A944" s="10" t="n">
        <f aca="false">ROUND((A943/10^INT(LOG(A943))+0.001),3)*10^INT(LOG(A943))</f>
        <v>194</v>
      </c>
      <c r="B944" s="10" t="n">
        <f aca="false">$C$3</f>
        <v>48</v>
      </c>
      <c r="C944" s="10" t="n">
        <f aca="false">A944/10^INT(LOG(A944))</f>
        <v>1.94</v>
      </c>
      <c r="D944" s="0" t="n">
        <f aca="false">INT(B944*LOG(C944))</f>
        <v>13</v>
      </c>
      <c r="E944" s="0" t="n">
        <f aca="false">IF(B944&lt;48,1.1^-((11-D944)^2+8)-8^-((22-D944)^2+1)+D944,D944)</f>
        <v>13</v>
      </c>
      <c r="F944" s="0" t="n">
        <f aca="false">10^(E944/B944)</f>
        <v>1.86566357857691</v>
      </c>
      <c r="G944" s="0" t="n">
        <f aca="false">ROUND(F944,IF(B944=96,2,1))</f>
        <v>1.9</v>
      </c>
      <c r="H944" s="0" t="n">
        <f aca="false">G944*10^(INT(LOG(A944)))</f>
        <v>190</v>
      </c>
      <c r="I944" s="0" t="n">
        <f aca="false">A944/10^INT(LOG(A944))</f>
        <v>1.94</v>
      </c>
      <c r="J944" s="0" t="n">
        <f aca="false">INT(B944*LOG(I944)+1)</f>
        <v>14</v>
      </c>
      <c r="K944" s="0" t="n">
        <f aca="false">IF(B944&lt;48,1.1^-((11-J944)^2+8)-8^-((22-J944)^2+1)+J944,J944)</f>
        <v>14</v>
      </c>
      <c r="L944" s="0" t="n">
        <f aca="false">10^(K944/B944)</f>
        <v>1.95734178148766</v>
      </c>
      <c r="M944" s="0" t="n">
        <f aca="false">ROUND(L944,IF(B944=96,2,1))</f>
        <v>2</v>
      </c>
      <c r="N944" s="0" t="n">
        <f aca="false">M944*10^(INT(LOG(A944)))</f>
        <v>200</v>
      </c>
      <c r="O944" s="1" t="n">
        <f aca="false">IF(A944&lt;(H944+N944)/2,H944,N944)</f>
        <v>190</v>
      </c>
      <c r="P944" s="2" t="n">
        <f aca="false">IF(A944&lt;(ROUND(10^(IF(B944&lt;48,1.1^-((11-INT(B944*LOG(A944/10^INT(LOG(A944)))))^2+8)-8^-((22-INT(B944*LOG(A944/10^INT(LOG(A944)))))^2+1)+INT(B944*LOG(A944/10^INT(LOG(A944)))),INT(B944*LOG(A944/10^INT(LOG(A944)))))/B944),IF(B944&gt;24,2,1))*10^(INT(LOG(A944)))+ROUND(10^(IF(B944&lt;48,1.1^-((11-INT(B944*LOG(A944/10^INT(LOG(A944)))+1))^2+8)-8^-((22-INT(B944*LOG(A944/10^INT(LOG(A944)))+1))^2+1)+INT(B944*LOG(A944/10^INT(LOG(A944)))+1),INT(B944*LOG(A944/10^INT(LOG(A944)))+1))/B944),IF(B944&gt;24,2,1))*10^(INT(LOG(A944))))/2,ROUND(10^(IF(B944&lt;48,1.1^-((11-INT(B944*LOG(A944/10^INT(LOG(A944)))))^2+8)-8^-((22-INT(B944*LOG(A944/10^INT(LOG(A944)))))^2+1)+INT(B944*LOG(A944/10^INT(LOG(A944)))),INT(B944*LOG(A944/10^INT(LOG(A944)))))/B944),IF(B944&gt;24,2,1))*10^(INT(LOG(A944))),ROUND(10^(IF(B944&lt;48,1.1^-((11-INT(B944*LOG(A944/10^INT(LOG(A944)))+1))^2+8)-8^-((22-INT(B944*LOG(A944/10^INT(LOG(A944)))+1))^2+1)+INT(B944*LOG(A944/10^INT(LOG(A944)))+1),INT(B944*LOG(A944/10^INT(LOG(A944)))+1))/B944),IF(B944&gt;24,2,1))*10^(INT(LOG(A944))))</f>
        <v>196</v>
      </c>
    </row>
    <row r="945" customFormat="false" ht="12.75" hidden="false" customHeight="false" outlineLevel="0" collapsed="false">
      <c r="A945" s="10" t="n">
        <f aca="false">ROUND((A944/10^INT(LOG(A944))+0.001),3)*10^INT(LOG(A944))</f>
        <v>194.1</v>
      </c>
      <c r="B945" s="10" t="n">
        <f aca="false">$C$3</f>
        <v>48</v>
      </c>
      <c r="C945" s="10" t="n">
        <f aca="false">A945/10^INT(LOG(A945))</f>
        <v>1.941</v>
      </c>
      <c r="D945" s="0" t="n">
        <f aca="false">INT(B945*LOG(C945))</f>
        <v>13</v>
      </c>
      <c r="E945" s="0" t="n">
        <f aca="false">IF(B945&lt;48,1.1^-((11-D945)^2+8)-8^-((22-D945)^2+1)+D945,D945)</f>
        <v>13</v>
      </c>
      <c r="F945" s="0" t="n">
        <f aca="false">10^(E945/B945)</f>
        <v>1.86566357857691</v>
      </c>
      <c r="G945" s="0" t="n">
        <f aca="false">ROUND(F945,IF(B945=96,2,1))</f>
        <v>1.9</v>
      </c>
      <c r="H945" s="0" t="n">
        <f aca="false">G945*10^(INT(LOG(A945)))</f>
        <v>190</v>
      </c>
      <c r="I945" s="0" t="n">
        <f aca="false">A945/10^INT(LOG(A945))</f>
        <v>1.941</v>
      </c>
      <c r="J945" s="0" t="n">
        <f aca="false">INT(B945*LOG(I945)+1)</f>
        <v>14</v>
      </c>
      <c r="K945" s="0" t="n">
        <f aca="false">IF(B945&lt;48,1.1^-((11-J945)^2+8)-8^-((22-J945)^2+1)+J945,J945)</f>
        <v>14</v>
      </c>
      <c r="L945" s="0" t="n">
        <f aca="false">10^(K945/B945)</f>
        <v>1.95734178148766</v>
      </c>
      <c r="M945" s="0" t="n">
        <f aca="false">ROUND(L945,IF(B945=96,2,1))</f>
        <v>2</v>
      </c>
      <c r="N945" s="0" t="n">
        <f aca="false">M945*10^(INT(LOG(A945)))</f>
        <v>200</v>
      </c>
      <c r="O945" s="1" t="n">
        <f aca="false">IF(A945&lt;(H945+N945)/2,H945,N945)</f>
        <v>190</v>
      </c>
      <c r="P945" s="2" t="n">
        <f aca="false">IF(A945&lt;(ROUND(10^(IF(B945&lt;48,1.1^-((11-INT(B945*LOG(A945/10^INT(LOG(A945)))))^2+8)-8^-((22-INT(B945*LOG(A945/10^INT(LOG(A945)))))^2+1)+INT(B945*LOG(A945/10^INT(LOG(A945)))),INT(B945*LOG(A945/10^INT(LOG(A945)))))/B945),IF(B945&gt;24,2,1))*10^(INT(LOG(A945)))+ROUND(10^(IF(B945&lt;48,1.1^-((11-INT(B945*LOG(A945/10^INT(LOG(A945)))+1))^2+8)-8^-((22-INT(B945*LOG(A945/10^INT(LOG(A945)))+1))^2+1)+INT(B945*LOG(A945/10^INT(LOG(A945)))+1),INT(B945*LOG(A945/10^INT(LOG(A945)))+1))/B945),IF(B945&gt;24,2,1))*10^(INT(LOG(A945))))/2,ROUND(10^(IF(B945&lt;48,1.1^-((11-INT(B945*LOG(A945/10^INT(LOG(A945)))))^2+8)-8^-((22-INT(B945*LOG(A945/10^INT(LOG(A945)))))^2+1)+INT(B945*LOG(A945/10^INT(LOG(A945)))),INT(B945*LOG(A945/10^INT(LOG(A945)))))/B945),IF(B945&gt;24,2,1))*10^(INT(LOG(A945))),ROUND(10^(IF(B945&lt;48,1.1^-((11-INT(B945*LOG(A945/10^INT(LOG(A945)))+1))^2+8)-8^-((22-INT(B945*LOG(A945/10^INT(LOG(A945)))+1))^2+1)+INT(B945*LOG(A945/10^INT(LOG(A945)))+1),INT(B945*LOG(A945/10^INT(LOG(A945)))+1))/B945),IF(B945&gt;24,2,1))*10^(INT(LOG(A945))))</f>
        <v>196</v>
      </c>
    </row>
    <row r="946" customFormat="false" ht="12.75" hidden="false" customHeight="false" outlineLevel="0" collapsed="false">
      <c r="A946" s="10" t="n">
        <f aca="false">ROUND((A945/10^INT(LOG(A945))+0.001),3)*10^INT(LOG(A945))</f>
        <v>194.2</v>
      </c>
      <c r="B946" s="10" t="n">
        <f aca="false">$C$3</f>
        <v>48</v>
      </c>
      <c r="C946" s="10" t="n">
        <f aca="false">A946/10^INT(LOG(A946))</f>
        <v>1.942</v>
      </c>
      <c r="D946" s="0" t="n">
        <f aca="false">INT(B946*LOG(C946))</f>
        <v>13</v>
      </c>
      <c r="E946" s="0" t="n">
        <f aca="false">IF(B946&lt;48,1.1^-((11-D946)^2+8)-8^-((22-D946)^2+1)+D946,D946)</f>
        <v>13</v>
      </c>
      <c r="F946" s="0" t="n">
        <f aca="false">10^(E946/B946)</f>
        <v>1.86566357857691</v>
      </c>
      <c r="G946" s="0" t="n">
        <f aca="false">ROUND(F946,IF(B946=96,2,1))</f>
        <v>1.9</v>
      </c>
      <c r="H946" s="0" t="n">
        <f aca="false">G946*10^(INT(LOG(A946)))</f>
        <v>190</v>
      </c>
      <c r="I946" s="0" t="n">
        <f aca="false">A946/10^INT(LOG(A946))</f>
        <v>1.942</v>
      </c>
      <c r="J946" s="0" t="n">
        <f aca="false">INT(B946*LOG(I946)+1)</f>
        <v>14</v>
      </c>
      <c r="K946" s="0" t="n">
        <f aca="false">IF(B946&lt;48,1.1^-((11-J946)^2+8)-8^-((22-J946)^2+1)+J946,J946)</f>
        <v>14</v>
      </c>
      <c r="L946" s="0" t="n">
        <f aca="false">10^(K946/B946)</f>
        <v>1.95734178148766</v>
      </c>
      <c r="M946" s="0" t="n">
        <f aca="false">ROUND(L946,IF(B946=96,2,1))</f>
        <v>2</v>
      </c>
      <c r="N946" s="0" t="n">
        <f aca="false">M946*10^(INT(LOG(A946)))</f>
        <v>200</v>
      </c>
      <c r="O946" s="1" t="n">
        <f aca="false">IF(A946&lt;(H946+N946)/2,H946,N946)</f>
        <v>190</v>
      </c>
      <c r="P946" s="2" t="n">
        <f aca="false">IF(A946&lt;(ROUND(10^(IF(B946&lt;48,1.1^-((11-INT(B946*LOG(A946/10^INT(LOG(A946)))))^2+8)-8^-((22-INT(B946*LOG(A946/10^INT(LOG(A946)))))^2+1)+INT(B946*LOG(A946/10^INT(LOG(A946)))),INT(B946*LOG(A946/10^INT(LOG(A946)))))/B946),IF(B946&gt;24,2,1))*10^(INT(LOG(A946)))+ROUND(10^(IF(B946&lt;48,1.1^-((11-INT(B946*LOG(A946/10^INT(LOG(A946)))+1))^2+8)-8^-((22-INT(B946*LOG(A946/10^INT(LOG(A946)))+1))^2+1)+INT(B946*LOG(A946/10^INT(LOG(A946)))+1),INT(B946*LOG(A946/10^INT(LOG(A946)))+1))/B946),IF(B946&gt;24,2,1))*10^(INT(LOG(A946))))/2,ROUND(10^(IF(B946&lt;48,1.1^-((11-INT(B946*LOG(A946/10^INT(LOG(A946)))))^2+8)-8^-((22-INT(B946*LOG(A946/10^INT(LOG(A946)))))^2+1)+INT(B946*LOG(A946/10^INT(LOG(A946)))),INT(B946*LOG(A946/10^INT(LOG(A946)))))/B946),IF(B946&gt;24,2,1))*10^(INT(LOG(A946))),ROUND(10^(IF(B946&lt;48,1.1^-((11-INT(B946*LOG(A946/10^INT(LOG(A946)))+1))^2+8)-8^-((22-INT(B946*LOG(A946/10^INT(LOG(A946)))+1))^2+1)+INT(B946*LOG(A946/10^INT(LOG(A946)))+1),INT(B946*LOG(A946/10^INT(LOG(A946)))+1))/B946),IF(B946&gt;24,2,1))*10^(INT(LOG(A946))))</f>
        <v>196</v>
      </c>
    </row>
    <row r="947" customFormat="false" ht="12.75" hidden="false" customHeight="false" outlineLevel="0" collapsed="false">
      <c r="A947" s="10" t="n">
        <f aca="false">ROUND((A946/10^INT(LOG(A946))+0.001),3)*10^INT(LOG(A946))</f>
        <v>194.3</v>
      </c>
      <c r="B947" s="10" t="n">
        <f aca="false">$C$3</f>
        <v>48</v>
      </c>
      <c r="C947" s="10" t="n">
        <f aca="false">A947/10^INT(LOG(A947))</f>
        <v>1.943</v>
      </c>
      <c r="D947" s="0" t="n">
        <f aca="false">INT(B947*LOG(C947))</f>
        <v>13</v>
      </c>
      <c r="E947" s="0" t="n">
        <f aca="false">IF(B947&lt;48,1.1^-((11-D947)^2+8)-8^-((22-D947)^2+1)+D947,D947)</f>
        <v>13</v>
      </c>
      <c r="F947" s="0" t="n">
        <f aca="false">10^(E947/B947)</f>
        <v>1.86566357857691</v>
      </c>
      <c r="G947" s="0" t="n">
        <f aca="false">ROUND(F947,IF(B947=96,2,1))</f>
        <v>1.9</v>
      </c>
      <c r="H947" s="0" t="n">
        <f aca="false">G947*10^(INT(LOG(A947)))</f>
        <v>190</v>
      </c>
      <c r="I947" s="0" t="n">
        <f aca="false">A947/10^INT(LOG(A947))</f>
        <v>1.943</v>
      </c>
      <c r="J947" s="0" t="n">
        <f aca="false">INT(B947*LOG(I947)+1)</f>
        <v>14</v>
      </c>
      <c r="K947" s="0" t="n">
        <f aca="false">IF(B947&lt;48,1.1^-((11-J947)^2+8)-8^-((22-J947)^2+1)+J947,J947)</f>
        <v>14</v>
      </c>
      <c r="L947" s="0" t="n">
        <f aca="false">10^(K947/B947)</f>
        <v>1.95734178148766</v>
      </c>
      <c r="M947" s="0" t="n">
        <f aca="false">ROUND(L947,IF(B947=96,2,1))</f>
        <v>2</v>
      </c>
      <c r="N947" s="0" t="n">
        <f aca="false">M947*10^(INT(LOG(A947)))</f>
        <v>200</v>
      </c>
      <c r="O947" s="1" t="n">
        <f aca="false">IF(A947&lt;(H947+N947)/2,H947,N947)</f>
        <v>190</v>
      </c>
      <c r="P947" s="2" t="n">
        <f aca="false">IF(A947&lt;(ROUND(10^(IF(B947&lt;48,1.1^-((11-INT(B947*LOG(A947/10^INT(LOG(A947)))))^2+8)-8^-((22-INT(B947*LOG(A947/10^INT(LOG(A947)))))^2+1)+INT(B947*LOG(A947/10^INT(LOG(A947)))),INT(B947*LOG(A947/10^INT(LOG(A947)))))/B947),IF(B947&gt;24,2,1))*10^(INT(LOG(A947)))+ROUND(10^(IF(B947&lt;48,1.1^-((11-INT(B947*LOG(A947/10^INT(LOG(A947)))+1))^2+8)-8^-((22-INT(B947*LOG(A947/10^INT(LOG(A947)))+1))^2+1)+INT(B947*LOG(A947/10^INT(LOG(A947)))+1),INT(B947*LOG(A947/10^INT(LOG(A947)))+1))/B947),IF(B947&gt;24,2,1))*10^(INT(LOG(A947))))/2,ROUND(10^(IF(B947&lt;48,1.1^-((11-INT(B947*LOG(A947/10^INT(LOG(A947)))))^2+8)-8^-((22-INT(B947*LOG(A947/10^INT(LOG(A947)))))^2+1)+INT(B947*LOG(A947/10^INT(LOG(A947)))),INT(B947*LOG(A947/10^INT(LOG(A947)))))/B947),IF(B947&gt;24,2,1))*10^(INT(LOG(A947))),ROUND(10^(IF(B947&lt;48,1.1^-((11-INT(B947*LOG(A947/10^INT(LOG(A947)))+1))^2+8)-8^-((22-INT(B947*LOG(A947/10^INT(LOG(A947)))+1))^2+1)+INT(B947*LOG(A947/10^INT(LOG(A947)))+1),INT(B947*LOG(A947/10^INT(LOG(A947)))+1))/B947),IF(B947&gt;24,2,1))*10^(INT(LOG(A947))))</f>
        <v>196</v>
      </c>
    </row>
    <row r="948" customFormat="false" ht="12.75" hidden="false" customHeight="false" outlineLevel="0" collapsed="false">
      <c r="A948" s="10" t="n">
        <f aca="false">ROUND((A947/10^INT(LOG(A947))+0.001),3)*10^INT(LOG(A947))</f>
        <v>194.4</v>
      </c>
      <c r="B948" s="10" t="n">
        <f aca="false">$C$3</f>
        <v>48</v>
      </c>
      <c r="C948" s="10" t="n">
        <f aca="false">A948/10^INT(LOG(A948))</f>
        <v>1.944</v>
      </c>
      <c r="D948" s="0" t="n">
        <f aca="false">INT(B948*LOG(C948))</f>
        <v>13</v>
      </c>
      <c r="E948" s="0" t="n">
        <f aca="false">IF(B948&lt;48,1.1^-((11-D948)^2+8)-8^-((22-D948)^2+1)+D948,D948)</f>
        <v>13</v>
      </c>
      <c r="F948" s="0" t="n">
        <f aca="false">10^(E948/B948)</f>
        <v>1.86566357857691</v>
      </c>
      <c r="G948" s="0" t="n">
        <f aca="false">ROUND(F948,IF(B948=96,2,1))</f>
        <v>1.9</v>
      </c>
      <c r="H948" s="0" t="n">
        <f aca="false">G948*10^(INT(LOG(A948)))</f>
        <v>190</v>
      </c>
      <c r="I948" s="0" t="n">
        <f aca="false">A948/10^INT(LOG(A948))</f>
        <v>1.944</v>
      </c>
      <c r="J948" s="0" t="n">
        <f aca="false">INT(B948*LOG(I948)+1)</f>
        <v>14</v>
      </c>
      <c r="K948" s="0" t="n">
        <f aca="false">IF(B948&lt;48,1.1^-((11-J948)^2+8)-8^-((22-J948)^2+1)+J948,J948)</f>
        <v>14</v>
      </c>
      <c r="L948" s="0" t="n">
        <f aca="false">10^(K948/B948)</f>
        <v>1.95734178148766</v>
      </c>
      <c r="M948" s="0" t="n">
        <f aca="false">ROUND(L948,IF(B948=96,2,1))</f>
        <v>2</v>
      </c>
      <c r="N948" s="0" t="n">
        <f aca="false">M948*10^(INT(LOG(A948)))</f>
        <v>200</v>
      </c>
      <c r="O948" s="1" t="n">
        <f aca="false">IF(A948&lt;(H948+N948)/2,H948,N948)</f>
        <v>190</v>
      </c>
      <c r="P948" s="2" t="n">
        <f aca="false">IF(A948&lt;(ROUND(10^(IF(B948&lt;48,1.1^-((11-INT(B948*LOG(A948/10^INT(LOG(A948)))))^2+8)-8^-((22-INT(B948*LOG(A948/10^INT(LOG(A948)))))^2+1)+INT(B948*LOG(A948/10^INT(LOG(A948)))),INT(B948*LOG(A948/10^INT(LOG(A948)))))/B948),IF(B948&gt;24,2,1))*10^(INT(LOG(A948)))+ROUND(10^(IF(B948&lt;48,1.1^-((11-INT(B948*LOG(A948/10^INT(LOG(A948)))+1))^2+8)-8^-((22-INT(B948*LOG(A948/10^INT(LOG(A948)))+1))^2+1)+INT(B948*LOG(A948/10^INT(LOG(A948)))+1),INT(B948*LOG(A948/10^INT(LOG(A948)))+1))/B948),IF(B948&gt;24,2,1))*10^(INT(LOG(A948))))/2,ROUND(10^(IF(B948&lt;48,1.1^-((11-INT(B948*LOG(A948/10^INT(LOG(A948)))))^2+8)-8^-((22-INT(B948*LOG(A948/10^INT(LOG(A948)))))^2+1)+INT(B948*LOG(A948/10^INT(LOG(A948)))),INT(B948*LOG(A948/10^INT(LOG(A948)))))/B948),IF(B948&gt;24,2,1))*10^(INT(LOG(A948))),ROUND(10^(IF(B948&lt;48,1.1^-((11-INT(B948*LOG(A948/10^INT(LOG(A948)))+1))^2+8)-8^-((22-INT(B948*LOG(A948/10^INT(LOG(A948)))+1))^2+1)+INT(B948*LOG(A948/10^INT(LOG(A948)))+1),INT(B948*LOG(A948/10^INT(LOG(A948)))+1))/B948),IF(B948&gt;24,2,1))*10^(INT(LOG(A948))))</f>
        <v>196</v>
      </c>
    </row>
    <row r="949" customFormat="false" ht="12.75" hidden="false" customHeight="false" outlineLevel="0" collapsed="false">
      <c r="A949" s="10" t="n">
        <f aca="false">ROUND((A948/10^INT(LOG(A948))+0.001),3)*10^INT(LOG(A948))</f>
        <v>194.5</v>
      </c>
      <c r="B949" s="10" t="n">
        <f aca="false">$C$3</f>
        <v>48</v>
      </c>
      <c r="C949" s="10" t="n">
        <f aca="false">A949/10^INT(LOG(A949))</f>
        <v>1.945</v>
      </c>
      <c r="D949" s="0" t="n">
        <f aca="false">INT(B949*LOG(C949))</f>
        <v>13</v>
      </c>
      <c r="E949" s="0" t="n">
        <f aca="false">IF(B949&lt;48,1.1^-((11-D949)^2+8)-8^-((22-D949)^2+1)+D949,D949)</f>
        <v>13</v>
      </c>
      <c r="F949" s="0" t="n">
        <f aca="false">10^(E949/B949)</f>
        <v>1.86566357857691</v>
      </c>
      <c r="G949" s="0" t="n">
        <f aca="false">ROUND(F949,IF(B949=96,2,1))</f>
        <v>1.9</v>
      </c>
      <c r="H949" s="0" t="n">
        <f aca="false">G949*10^(INT(LOG(A949)))</f>
        <v>190</v>
      </c>
      <c r="I949" s="0" t="n">
        <f aca="false">A949/10^INT(LOG(A949))</f>
        <v>1.945</v>
      </c>
      <c r="J949" s="0" t="n">
        <f aca="false">INT(B949*LOG(I949)+1)</f>
        <v>14</v>
      </c>
      <c r="K949" s="0" t="n">
        <f aca="false">IF(B949&lt;48,1.1^-((11-J949)^2+8)-8^-((22-J949)^2+1)+J949,J949)</f>
        <v>14</v>
      </c>
      <c r="L949" s="0" t="n">
        <f aca="false">10^(K949/B949)</f>
        <v>1.95734178148766</v>
      </c>
      <c r="M949" s="0" t="n">
        <f aca="false">ROUND(L949,IF(B949=96,2,1))</f>
        <v>2</v>
      </c>
      <c r="N949" s="0" t="n">
        <f aca="false">M949*10^(INT(LOG(A949)))</f>
        <v>200</v>
      </c>
      <c r="O949" s="1" t="n">
        <f aca="false">IF(A949&lt;(H949+N949)/2,H949,N949)</f>
        <v>190</v>
      </c>
      <c r="P949" s="2" t="n">
        <f aca="false">IF(A949&lt;(ROUND(10^(IF(B949&lt;48,1.1^-((11-INT(B949*LOG(A949/10^INT(LOG(A949)))))^2+8)-8^-((22-INT(B949*LOG(A949/10^INT(LOG(A949)))))^2+1)+INT(B949*LOG(A949/10^INT(LOG(A949)))),INT(B949*LOG(A949/10^INT(LOG(A949)))))/B949),IF(B949&gt;24,2,1))*10^(INT(LOG(A949)))+ROUND(10^(IF(B949&lt;48,1.1^-((11-INT(B949*LOG(A949/10^INT(LOG(A949)))+1))^2+8)-8^-((22-INT(B949*LOG(A949/10^INT(LOG(A949)))+1))^2+1)+INT(B949*LOG(A949/10^INT(LOG(A949)))+1),INT(B949*LOG(A949/10^INT(LOG(A949)))+1))/B949),IF(B949&gt;24,2,1))*10^(INT(LOG(A949))))/2,ROUND(10^(IF(B949&lt;48,1.1^-((11-INT(B949*LOG(A949/10^INT(LOG(A949)))))^2+8)-8^-((22-INT(B949*LOG(A949/10^INT(LOG(A949)))))^2+1)+INT(B949*LOG(A949/10^INT(LOG(A949)))),INT(B949*LOG(A949/10^INT(LOG(A949)))))/B949),IF(B949&gt;24,2,1))*10^(INT(LOG(A949))),ROUND(10^(IF(B949&lt;48,1.1^-((11-INT(B949*LOG(A949/10^INT(LOG(A949)))+1))^2+8)-8^-((22-INT(B949*LOG(A949/10^INT(LOG(A949)))+1))^2+1)+INT(B949*LOG(A949/10^INT(LOG(A949)))+1),INT(B949*LOG(A949/10^INT(LOG(A949)))+1))/B949),IF(B949&gt;24,2,1))*10^(INT(LOG(A949))))</f>
        <v>196</v>
      </c>
    </row>
    <row r="950" customFormat="false" ht="12.75" hidden="false" customHeight="false" outlineLevel="0" collapsed="false">
      <c r="A950" s="10" t="n">
        <f aca="false">ROUND((A949/10^INT(LOG(A949))+0.001),3)*10^INT(LOG(A949))</f>
        <v>194.6</v>
      </c>
      <c r="B950" s="10" t="n">
        <f aca="false">$C$3</f>
        <v>48</v>
      </c>
      <c r="C950" s="10" t="n">
        <f aca="false">A950/10^INT(LOG(A950))</f>
        <v>1.946</v>
      </c>
      <c r="D950" s="0" t="n">
        <f aca="false">INT(B950*LOG(C950))</f>
        <v>13</v>
      </c>
      <c r="E950" s="0" t="n">
        <f aca="false">IF(B950&lt;48,1.1^-((11-D950)^2+8)-8^-((22-D950)^2+1)+D950,D950)</f>
        <v>13</v>
      </c>
      <c r="F950" s="0" t="n">
        <f aca="false">10^(E950/B950)</f>
        <v>1.86566357857691</v>
      </c>
      <c r="G950" s="0" t="n">
        <f aca="false">ROUND(F950,IF(B950=96,2,1))</f>
        <v>1.9</v>
      </c>
      <c r="H950" s="0" t="n">
        <f aca="false">G950*10^(INT(LOG(A950)))</f>
        <v>190</v>
      </c>
      <c r="I950" s="0" t="n">
        <f aca="false">A950/10^INT(LOG(A950))</f>
        <v>1.946</v>
      </c>
      <c r="J950" s="0" t="n">
        <f aca="false">INT(B950*LOG(I950)+1)</f>
        <v>14</v>
      </c>
      <c r="K950" s="0" t="n">
        <f aca="false">IF(B950&lt;48,1.1^-((11-J950)^2+8)-8^-((22-J950)^2+1)+J950,J950)</f>
        <v>14</v>
      </c>
      <c r="L950" s="0" t="n">
        <f aca="false">10^(K950/B950)</f>
        <v>1.95734178148766</v>
      </c>
      <c r="M950" s="0" t="n">
        <f aca="false">ROUND(L950,IF(B950=96,2,1))</f>
        <v>2</v>
      </c>
      <c r="N950" s="0" t="n">
        <f aca="false">M950*10^(INT(LOG(A950)))</f>
        <v>200</v>
      </c>
      <c r="O950" s="1" t="n">
        <f aca="false">IF(A950&lt;(H950+N950)/2,H950,N950)</f>
        <v>190</v>
      </c>
      <c r="P950" s="2" t="n">
        <f aca="false">IF(A950&lt;(ROUND(10^(IF(B950&lt;48,1.1^-((11-INT(B950*LOG(A950/10^INT(LOG(A950)))))^2+8)-8^-((22-INT(B950*LOG(A950/10^INT(LOG(A950)))))^2+1)+INT(B950*LOG(A950/10^INT(LOG(A950)))),INT(B950*LOG(A950/10^INT(LOG(A950)))))/B950),IF(B950&gt;24,2,1))*10^(INT(LOG(A950)))+ROUND(10^(IF(B950&lt;48,1.1^-((11-INT(B950*LOG(A950/10^INT(LOG(A950)))+1))^2+8)-8^-((22-INT(B950*LOG(A950/10^INT(LOG(A950)))+1))^2+1)+INT(B950*LOG(A950/10^INT(LOG(A950)))+1),INT(B950*LOG(A950/10^INT(LOG(A950)))+1))/B950),IF(B950&gt;24,2,1))*10^(INT(LOG(A950))))/2,ROUND(10^(IF(B950&lt;48,1.1^-((11-INT(B950*LOG(A950/10^INT(LOG(A950)))))^2+8)-8^-((22-INT(B950*LOG(A950/10^INT(LOG(A950)))))^2+1)+INT(B950*LOG(A950/10^INT(LOG(A950)))),INT(B950*LOG(A950/10^INT(LOG(A950)))))/B950),IF(B950&gt;24,2,1))*10^(INT(LOG(A950))),ROUND(10^(IF(B950&lt;48,1.1^-((11-INT(B950*LOG(A950/10^INT(LOG(A950)))+1))^2+8)-8^-((22-INT(B950*LOG(A950/10^INT(LOG(A950)))+1))^2+1)+INT(B950*LOG(A950/10^INT(LOG(A950)))+1),INT(B950*LOG(A950/10^INT(LOG(A950)))+1))/B950),IF(B950&gt;24,2,1))*10^(INT(LOG(A950))))</f>
        <v>196</v>
      </c>
    </row>
    <row r="951" customFormat="false" ht="12.75" hidden="false" customHeight="false" outlineLevel="0" collapsed="false">
      <c r="A951" s="10" t="n">
        <f aca="false">ROUND((A950/10^INT(LOG(A950))+0.001),3)*10^INT(LOG(A950))</f>
        <v>194.7</v>
      </c>
      <c r="B951" s="10" t="n">
        <f aca="false">$C$3</f>
        <v>48</v>
      </c>
      <c r="C951" s="10" t="n">
        <f aca="false">A951/10^INT(LOG(A951))</f>
        <v>1.947</v>
      </c>
      <c r="D951" s="0" t="n">
        <f aca="false">INT(B951*LOG(C951))</f>
        <v>13</v>
      </c>
      <c r="E951" s="0" t="n">
        <f aca="false">IF(B951&lt;48,1.1^-((11-D951)^2+8)-8^-((22-D951)^2+1)+D951,D951)</f>
        <v>13</v>
      </c>
      <c r="F951" s="0" t="n">
        <f aca="false">10^(E951/B951)</f>
        <v>1.86566357857691</v>
      </c>
      <c r="G951" s="0" t="n">
        <f aca="false">ROUND(F951,IF(B951=96,2,1))</f>
        <v>1.9</v>
      </c>
      <c r="H951" s="0" t="n">
        <f aca="false">G951*10^(INT(LOG(A951)))</f>
        <v>190</v>
      </c>
      <c r="I951" s="0" t="n">
        <f aca="false">A951/10^INT(LOG(A951))</f>
        <v>1.947</v>
      </c>
      <c r="J951" s="0" t="n">
        <f aca="false">INT(B951*LOG(I951)+1)</f>
        <v>14</v>
      </c>
      <c r="K951" s="0" t="n">
        <f aca="false">IF(B951&lt;48,1.1^-((11-J951)^2+8)-8^-((22-J951)^2+1)+J951,J951)</f>
        <v>14</v>
      </c>
      <c r="L951" s="0" t="n">
        <f aca="false">10^(K951/B951)</f>
        <v>1.95734178148766</v>
      </c>
      <c r="M951" s="0" t="n">
        <f aca="false">ROUND(L951,IF(B951=96,2,1))</f>
        <v>2</v>
      </c>
      <c r="N951" s="0" t="n">
        <f aca="false">M951*10^(INT(LOG(A951)))</f>
        <v>200</v>
      </c>
      <c r="O951" s="1" t="n">
        <f aca="false">IF(A951&lt;(H951+N951)/2,H951,N951)</f>
        <v>190</v>
      </c>
      <c r="P951" s="2" t="n">
        <f aca="false">IF(A951&lt;(ROUND(10^(IF(B951&lt;48,1.1^-((11-INT(B951*LOG(A951/10^INT(LOG(A951)))))^2+8)-8^-((22-INT(B951*LOG(A951/10^INT(LOG(A951)))))^2+1)+INT(B951*LOG(A951/10^INT(LOG(A951)))),INT(B951*LOG(A951/10^INT(LOG(A951)))))/B951),IF(B951&gt;24,2,1))*10^(INT(LOG(A951)))+ROUND(10^(IF(B951&lt;48,1.1^-((11-INT(B951*LOG(A951/10^INT(LOG(A951)))+1))^2+8)-8^-((22-INT(B951*LOG(A951/10^INT(LOG(A951)))+1))^2+1)+INT(B951*LOG(A951/10^INT(LOG(A951)))+1),INT(B951*LOG(A951/10^INT(LOG(A951)))+1))/B951),IF(B951&gt;24,2,1))*10^(INT(LOG(A951))))/2,ROUND(10^(IF(B951&lt;48,1.1^-((11-INT(B951*LOG(A951/10^INT(LOG(A951)))))^2+8)-8^-((22-INT(B951*LOG(A951/10^INT(LOG(A951)))))^2+1)+INT(B951*LOG(A951/10^INT(LOG(A951)))),INT(B951*LOG(A951/10^INT(LOG(A951)))))/B951),IF(B951&gt;24,2,1))*10^(INT(LOG(A951))),ROUND(10^(IF(B951&lt;48,1.1^-((11-INT(B951*LOG(A951/10^INT(LOG(A951)))+1))^2+8)-8^-((22-INT(B951*LOG(A951/10^INT(LOG(A951)))+1))^2+1)+INT(B951*LOG(A951/10^INT(LOG(A951)))+1),INT(B951*LOG(A951/10^INT(LOG(A951)))+1))/B951),IF(B951&gt;24,2,1))*10^(INT(LOG(A951))))</f>
        <v>196</v>
      </c>
    </row>
    <row r="952" customFormat="false" ht="12.75" hidden="false" customHeight="false" outlineLevel="0" collapsed="false">
      <c r="A952" s="10" t="n">
        <f aca="false">ROUND((A951/10^INT(LOG(A951))+0.001),3)*10^INT(LOG(A951))</f>
        <v>194.8</v>
      </c>
      <c r="B952" s="10" t="n">
        <f aca="false">$C$3</f>
        <v>48</v>
      </c>
      <c r="C952" s="10" t="n">
        <f aca="false">A952/10^INT(LOG(A952))</f>
        <v>1.948</v>
      </c>
      <c r="D952" s="0" t="n">
        <f aca="false">INT(B952*LOG(C952))</f>
        <v>13</v>
      </c>
      <c r="E952" s="0" t="n">
        <f aca="false">IF(B952&lt;48,1.1^-((11-D952)^2+8)-8^-((22-D952)^2+1)+D952,D952)</f>
        <v>13</v>
      </c>
      <c r="F952" s="0" t="n">
        <f aca="false">10^(E952/B952)</f>
        <v>1.86566357857691</v>
      </c>
      <c r="G952" s="0" t="n">
        <f aca="false">ROUND(F952,IF(B952=96,2,1))</f>
        <v>1.9</v>
      </c>
      <c r="H952" s="0" t="n">
        <f aca="false">G952*10^(INT(LOG(A952)))</f>
        <v>190</v>
      </c>
      <c r="I952" s="0" t="n">
        <f aca="false">A952/10^INT(LOG(A952))</f>
        <v>1.948</v>
      </c>
      <c r="J952" s="0" t="n">
        <f aca="false">INT(B952*LOG(I952)+1)</f>
        <v>14</v>
      </c>
      <c r="K952" s="0" t="n">
        <f aca="false">IF(B952&lt;48,1.1^-((11-J952)^2+8)-8^-((22-J952)^2+1)+J952,J952)</f>
        <v>14</v>
      </c>
      <c r="L952" s="0" t="n">
        <f aca="false">10^(K952/B952)</f>
        <v>1.95734178148766</v>
      </c>
      <c r="M952" s="0" t="n">
        <f aca="false">ROUND(L952,IF(B952=96,2,1))</f>
        <v>2</v>
      </c>
      <c r="N952" s="0" t="n">
        <f aca="false">M952*10^(INT(LOG(A952)))</f>
        <v>200</v>
      </c>
      <c r="O952" s="1" t="n">
        <f aca="false">IF(A952&lt;(H952+N952)/2,H952,N952)</f>
        <v>190</v>
      </c>
      <c r="P952" s="2" t="n">
        <f aca="false">IF(A952&lt;(ROUND(10^(IF(B952&lt;48,1.1^-((11-INT(B952*LOG(A952/10^INT(LOG(A952)))))^2+8)-8^-((22-INT(B952*LOG(A952/10^INT(LOG(A952)))))^2+1)+INT(B952*LOG(A952/10^INT(LOG(A952)))),INT(B952*LOG(A952/10^INT(LOG(A952)))))/B952),IF(B952&gt;24,2,1))*10^(INT(LOG(A952)))+ROUND(10^(IF(B952&lt;48,1.1^-((11-INT(B952*LOG(A952/10^INT(LOG(A952)))+1))^2+8)-8^-((22-INT(B952*LOG(A952/10^INT(LOG(A952)))+1))^2+1)+INT(B952*LOG(A952/10^INT(LOG(A952)))+1),INT(B952*LOG(A952/10^INT(LOG(A952)))+1))/B952),IF(B952&gt;24,2,1))*10^(INT(LOG(A952))))/2,ROUND(10^(IF(B952&lt;48,1.1^-((11-INT(B952*LOG(A952/10^INT(LOG(A952)))))^2+8)-8^-((22-INT(B952*LOG(A952/10^INT(LOG(A952)))))^2+1)+INT(B952*LOG(A952/10^INT(LOG(A952)))),INT(B952*LOG(A952/10^INT(LOG(A952)))))/B952),IF(B952&gt;24,2,1))*10^(INT(LOG(A952))),ROUND(10^(IF(B952&lt;48,1.1^-((11-INT(B952*LOG(A952/10^INT(LOG(A952)))+1))^2+8)-8^-((22-INT(B952*LOG(A952/10^INT(LOG(A952)))+1))^2+1)+INT(B952*LOG(A952/10^INT(LOG(A952)))+1),INT(B952*LOG(A952/10^INT(LOG(A952)))+1))/B952),IF(B952&gt;24,2,1))*10^(INT(LOG(A952))))</f>
        <v>196</v>
      </c>
    </row>
    <row r="953" customFormat="false" ht="12.75" hidden="false" customHeight="false" outlineLevel="0" collapsed="false">
      <c r="A953" s="10" t="n">
        <f aca="false">ROUND((A952/10^INT(LOG(A952))+0.001),3)*10^INT(LOG(A952))</f>
        <v>194.9</v>
      </c>
      <c r="B953" s="10" t="n">
        <f aca="false">$C$3</f>
        <v>48</v>
      </c>
      <c r="C953" s="10" t="n">
        <f aca="false">A953/10^INT(LOG(A953))</f>
        <v>1.949</v>
      </c>
      <c r="D953" s="0" t="n">
        <f aca="false">INT(B953*LOG(C953))</f>
        <v>13</v>
      </c>
      <c r="E953" s="0" t="n">
        <f aca="false">IF(B953&lt;48,1.1^-((11-D953)^2+8)-8^-((22-D953)^2+1)+D953,D953)</f>
        <v>13</v>
      </c>
      <c r="F953" s="0" t="n">
        <f aca="false">10^(E953/B953)</f>
        <v>1.86566357857691</v>
      </c>
      <c r="G953" s="0" t="n">
        <f aca="false">ROUND(F953,IF(B953=96,2,1))</f>
        <v>1.9</v>
      </c>
      <c r="H953" s="0" t="n">
        <f aca="false">G953*10^(INT(LOG(A953)))</f>
        <v>190</v>
      </c>
      <c r="I953" s="0" t="n">
        <f aca="false">A953/10^INT(LOG(A953))</f>
        <v>1.949</v>
      </c>
      <c r="J953" s="0" t="n">
        <f aca="false">INT(B953*LOG(I953)+1)</f>
        <v>14</v>
      </c>
      <c r="K953" s="0" t="n">
        <f aca="false">IF(B953&lt;48,1.1^-((11-J953)^2+8)-8^-((22-J953)^2+1)+J953,J953)</f>
        <v>14</v>
      </c>
      <c r="L953" s="0" t="n">
        <f aca="false">10^(K953/B953)</f>
        <v>1.95734178148766</v>
      </c>
      <c r="M953" s="0" t="n">
        <f aca="false">ROUND(L953,IF(B953=96,2,1))</f>
        <v>2</v>
      </c>
      <c r="N953" s="0" t="n">
        <f aca="false">M953*10^(INT(LOG(A953)))</f>
        <v>200</v>
      </c>
      <c r="O953" s="1" t="n">
        <f aca="false">IF(A953&lt;(H953+N953)/2,H953,N953)</f>
        <v>190</v>
      </c>
      <c r="P953" s="2" t="n">
        <f aca="false">IF(A953&lt;(ROUND(10^(IF(B953&lt;48,1.1^-((11-INT(B953*LOG(A953/10^INT(LOG(A953)))))^2+8)-8^-((22-INT(B953*LOG(A953/10^INT(LOG(A953)))))^2+1)+INT(B953*LOG(A953/10^INT(LOG(A953)))),INT(B953*LOG(A953/10^INT(LOG(A953)))))/B953),IF(B953&gt;24,2,1))*10^(INT(LOG(A953)))+ROUND(10^(IF(B953&lt;48,1.1^-((11-INT(B953*LOG(A953/10^INT(LOG(A953)))+1))^2+8)-8^-((22-INT(B953*LOG(A953/10^INT(LOG(A953)))+1))^2+1)+INT(B953*LOG(A953/10^INT(LOG(A953)))+1),INT(B953*LOG(A953/10^INT(LOG(A953)))+1))/B953),IF(B953&gt;24,2,1))*10^(INT(LOG(A953))))/2,ROUND(10^(IF(B953&lt;48,1.1^-((11-INT(B953*LOG(A953/10^INT(LOG(A953)))))^2+8)-8^-((22-INT(B953*LOG(A953/10^INT(LOG(A953)))))^2+1)+INT(B953*LOG(A953/10^INT(LOG(A953)))),INT(B953*LOG(A953/10^INT(LOG(A953)))))/B953),IF(B953&gt;24,2,1))*10^(INT(LOG(A953))),ROUND(10^(IF(B953&lt;48,1.1^-((11-INT(B953*LOG(A953/10^INT(LOG(A953)))+1))^2+8)-8^-((22-INT(B953*LOG(A953/10^INT(LOG(A953)))+1))^2+1)+INT(B953*LOG(A953/10^INT(LOG(A953)))+1),INT(B953*LOG(A953/10^INT(LOG(A953)))+1))/B953),IF(B953&gt;24,2,1))*10^(INT(LOG(A953))))</f>
        <v>196</v>
      </c>
    </row>
    <row r="954" customFormat="false" ht="12.75" hidden="false" customHeight="false" outlineLevel="0" collapsed="false">
      <c r="A954" s="10" t="n">
        <f aca="false">ROUND((A953/10^INT(LOG(A953))+0.001),3)*10^INT(LOG(A953))</f>
        <v>195</v>
      </c>
      <c r="B954" s="10" t="n">
        <f aca="false">$C$3</f>
        <v>48</v>
      </c>
      <c r="C954" s="10" t="n">
        <f aca="false">A954/10^INT(LOG(A954))</f>
        <v>1.95</v>
      </c>
      <c r="D954" s="0" t="n">
        <f aca="false">INT(B954*LOG(C954))</f>
        <v>13</v>
      </c>
      <c r="E954" s="0" t="n">
        <f aca="false">IF(B954&lt;48,1.1^-((11-D954)^2+8)-8^-((22-D954)^2+1)+D954,D954)</f>
        <v>13</v>
      </c>
      <c r="F954" s="0" t="n">
        <f aca="false">10^(E954/B954)</f>
        <v>1.86566357857691</v>
      </c>
      <c r="G954" s="0" t="n">
        <f aca="false">ROUND(F954,IF(B954=96,2,1))</f>
        <v>1.9</v>
      </c>
      <c r="H954" s="0" t="n">
        <f aca="false">G954*10^(INT(LOG(A954)))</f>
        <v>190</v>
      </c>
      <c r="I954" s="0" t="n">
        <f aca="false">A954/10^INT(LOG(A954))</f>
        <v>1.95</v>
      </c>
      <c r="J954" s="0" t="n">
        <f aca="false">INT(B954*LOG(I954)+1)</f>
        <v>14</v>
      </c>
      <c r="K954" s="0" t="n">
        <f aca="false">IF(B954&lt;48,1.1^-((11-J954)^2+8)-8^-((22-J954)^2+1)+J954,J954)</f>
        <v>14</v>
      </c>
      <c r="L954" s="0" t="n">
        <f aca="false">10^(K954/B954)</f>
        <v>1.95734178148766</v>
      </c>
      <c r="M954" s="0" t="n">
        <f aca="false">ROUND(L954,IF(B954=96,2,1))</f>
        <v>2</v>
      </c>
      <c r="N954" s="0" t="n">
        <f aca="false">M954*10^(INT(LOG(A954)))</f>
        <v>200</v>
      </c>
      <c r="O954" s="1" t="n">
        <f aca="false">IF(A954&lt;(H954+N954)/2,H954,N954)</f>
        <v>200</v>
      </c>
      <c r="P954" s="2" t="n">
        <f aca="false">IF(A954&lt;(ROUND(10^(IF(B954&lt;48,1.1^-((11-INT(B954*LOG(A954/10^INT(LOG(A954)))))^2+8)-8^-((22-INT(B954*LOG(A954/10^INT(LOG(A954)))))^2+1)+INT(B954*LOG(A954/10^INT(LOG(A954)))),INT(B954*LOG(A954/10^INT(LOG(A954)))))/B954),IF(B954&gt;24,2,1))*10^(INT(LOG(A954)))+ROUND(10^(IF(B954&lt;48,1.1^-((11-INT(B954*LOG(A954/10^INT(LOG(A954)))+1))^2+8)-8^-((22-INT(B954*LOG(A954/10^INT(LOG(A954)))+1))^2+1)+INT(B954*LOG(A954/10^INT(LOG(A954)))+1),INT(B954*LOG(A954/10^INT(LOG(A954)))+1))/B954),IF(B954&gt;24,2,1))*10^(INT(LOG(A954))))/2,ROUND(10^(IF(B954&lt;48,1.1^-((11-INT(B954*LOG(A954/10^INT(LOG(A954)))))^2+8)-8^-((22-INT(B954*LOG(A954/10^INT(LOG(A954)))))^2+1)+INT(B954*LOG(A954/10^INT(LOG(A954)))),INT(B954*LOG(A954/10^INT(LOG(A954)))))/B954),IF(B954&gt;24,2,1))*10^(INT(LOG(A954))),ROUND(10^(IF(B954&lt;48,1.1^-((11-INT(B954*LOG(A954/10^INT(LOG(A954)))+1))^2+8)-8^-((22-INT(B954*LOG(A954/10^INT(LOG(A954)))+1))^2+1)+INT(B954*LOG(A954/10^INT(LOG(A954)))+1),INT(B954*LOG(A954/10^INT(LOG(A954)))+1))/B954),IF(B954&gt;24,2,1))*10^(INT(LOG(A954))))</f>
        <v>196</v>
      </c>
    </row>
    <row r="955" customFormat="false" ht="12.75" hidden="false" customHeight="false" outlineLevel="0" collapsed="false">
      <c r="A955" s="10" t="n">
        <f aca="false">ROUND((A954/10^INT(LOG(A954))+0.001),3)*10^INT(LOG(A954))</f>
        <v>195.1</v>
      </c>
      <c r="B955" s="10" t="n">
        <f aca="false">$C$3</f>
        <v>48</v>
      </c>
      <c r="C955" s="10" t="n">
        <f aca="false">A955/10^INT(LOG(A955))</f>
        <v>1.951</v>
      </c>
      <c r="D955" s="0" t="n">
        <f aca="false">INT(B955*LOG(C955))</f>
        <v>13</v>
      </c>
      <c r="E955" s="0" t="n">
        <f aca="false">IF(B955&lt;48,1.1^-((11-D955)^2+8)-8^-((22-D955)^2+1)+D955,D955)</f>
        <v>13</v>
      </c>
      <c r="F955" s="0" t="n">
        <f aca="false">10^(E955/B955)</f>
        <v>1.86566357857691</v>
      </c>
      <c r="G955" s="0" t="n">
        <f aca="false">ROUND(F955,IF(B955=96,2,1))</f>
        <v>1.9</v>
      </c>
      <c r="H955" s="0" t="n">
        <f aca="false">G955*10^(INT(LOG(A955)))</f>
        <v>190</v>
      </c>
      <c r="I955" s="0" t="n">
        <f aca="false">A955/10^INT(LOG(A955))</f>
        <v>1.951</v>
      </c>
      <c r="J955" s="0" t="n">
        <f aca="false">INT(B955*LOG(I955)+1)</f>
        <v>14</v>
      </c>
      <c r="K955" s="0" t="n">
        <f aca="false">IF(B955&lt;48,1.1^-((11-J955)^2+8)-8^-((22-J955)^2+1)+J955,J955)</f>
        <v>14</v>
      </c>
      <c r="L955" s="0" t="n">
        <f aca="false">10^(K955/B955)</f>
        <v>1.95734178148766</v>
      </c>
      <c r="M955" s="0" t="n">
        <f aca="false">ROUND(L955,IF(B955=96,2,1))</f>
        <v>2</v>
      </c>
      <c r="N955" s="0" t="n">
        <f aca="false">M955*10^(INT(LOG(A955)))</f>
        <v>200</v>
      </c>
      <c r="O955" s="1" t="n">
        <f aca="false">IF(A955&lt;(H955+N955)/2,H955,N955)</f>
        <v>200</v>
      </c>
      <c r="P955" s="2" t="n">
        <f aca="false">IF(A955&lt;(ROUND(10^(IF(B955&lt;48,1.1^-((11-INT(B955*LOG(A955/10^INT(LOG(A955)))))^2+8)-8^-((22-INT(B955*LOG(A955/10^INT(LOG(A955)))))^2+1)+INT(B955*LOG(A955/10^INT(LOG(A955)))),INT(B955*LOG(A955/10^INT(LOG(A955)))))/B955),IF(B955&gt;24,2,1))*10^(INT(LOG(A955)))+ROUND(10^(IF(B955&lt;48,1.1^-((11-INT(B955*LOG(A955/10^INT(LOG(A955)))+1))^2+8)-8^-((22-INT(B955*LOG(A955/10^INT(LOG(A955)))+1))^2+1)+INT(B955*LOG(A955/10^INT(LOG(A955)))+1),INT(B955*LOG(A955/10^INT(LOG(A955)))+1))/B955),IF(B955&gt;24,2,1))*10^(INT(LOG(A955))))/2,ROUND(10^(IF(B955&lt;48,1.1^-((11-INT(B955*LOG(A955/10^INT(LOG(A955)))))^2+8)-8^-((22-INT(B955*LOG(A955/10^INT(LOG(A955)))))^2+1)+INT(B955*LOG(A955/10^INT(LOG(A955)))),INT(B955*LOG(A955/10^INT(LOG(A955)))))/B955),IF(B955&gt;24,2,1))*10^(INT(LOG(A955))),ROUND(10^(IF(B955&lt;48,1.1^-((11-INT(B955*LOG(A955/10^INT(LOG(A955)))+1))^2+8)-8^-((22-INT(B955*LOG(A955/10^INT(LOG(A955)))+1))^2+1)+INT(B955*LOG(A955/10^INT(LOG(A955)))+1),INT(B955*LOG(A955/10^INT(LOG(A955)))+1))/B955),IF(B955&gt;24,2,1))*10^(INT(LOG(A955))))</f>
        <v>196</v>
      </c>
    </row>
    <row r="956" customFormat="false" ht="12.75" hidden="false" customHeight="false" outlineLevel="0" collapsed="false">
      <c r="A956" s="10" t="n">
        <f aca="false">ROUND((A955/10^INT(LOG(A955))+0.001),3)*10^INT(LOG(A955))</f>
        <v>195.2</v>
      </c>
      <c r="B956" s="10" t="n">
        <f aca="false">$C$3</f>
        <v>48</v>
      </c>
      <c r="C956" s="10" t="n">
        <f aca="false">A956/10^INT(LOG(A956))</f>
        <v>1.952</v>
      </c>
      <c r="D956" s="0" t="n">
        <f aca="false">INT(B956*LOG(C956))</f>
        <v>13</v>
      </c>
      <c r="E956" s="0" t="n">
        <f aca="false">IF(B956&lt;48,1.1^-((11-D956)^2+8)-8^-((22-D956)^2+1)+D956,D956)</f>
        <v>13</v>
      </c>
      <c r="F956" s="0" t="n">
        <f aca="false">10^(E956/B956)</f>
        <v>1.86566357857691</v>
      </c>
      <c r="G956" s="0" t="n">
        <f aca="false">ROUND(F956,IF(B956=96,2,1))</f>
        <v>1.9</v>
      </c>
      <c r="H956" s="0" t="n">
        <f aca="false">G956*10^(INT(LOG(A956)))</f>
        <v>190</v>
      </c>
      <c r="I956" s="0" t="n">
        <f aca="false">A956/10^INT(LOG(A956))</f>
        <v>1.952</v>
      </c>
      <c r="J956" s="0" t="n">
        <f aca="false">INT(B956*LOG(I956)+1)</f>
        <v>14</v>
      </c>
      <c r="K956" s="0" t="n">
        <f aca="false">IF(B956&lt;48,1.1^-((11-J956)^2+8)-8^-((22-J956)^2+1)+J956,J956)</f>
        <v>14</v>
      </c>
      <c r="L956" s="0" t="n">
        <f aca="false">10^(K956/B956)</f>
        <v>1.95734178148766</v>
      </c>
      <c r="M956" s="0" t="n">
        <f aca="false">ROUND(L956,IF(B956=96,2,1))</f>
        <v>2</v>
      </c>
      <c r="N956" s="0" t="n">
        <f aca="false">M956*10^(INT(LOG(A956)))</f>
        <v>200</v>
      </c>
      <c r="O956" s="1" t="n">
        <f aca="false">IF(A956&lt;(H956+N956)/2,H956,N956)</f>
        <v>200</v>
      </c>
      <c r="P956" s="2" t="n">
        <f aca="false">IF(A956&lt;(ROUND(10^(IF(B956&lt;48,1.1^-((11-INT(B956*LOG(A956/10^INT(LOG(A956)))))^2+8)-8^-((22-INT(B956*LOG(A956/10^INT(LOG(A956)))))^2+1)+INT(B956*LOG(A956/10^INT(LOG(A956)))),INT(B956*LOG(A956/10^INT(LOG(A956)))))/B956),IF(B956&gt;24,2,1))*10^(INT(LOG(A956)))+ROUND(10^(IF(B956&lt;48,1.1^-((11-INT(B956*LOG(A956/10^INT(LOG(A956)))+1))^2+8)-8^-((22-INT(B956*LOG(A956/10^INT(LOG(A956)))+1))^2+1)+INT(B956*LOG(A956/10^INT(LOG(A956)))+1),INT(B956*LOG(A956/10^INT(LOG(A956)))+1))/B956),IF(B956&gt;24,2,1))*10^(INT(LOG(A956))))/2,ROUND(10^(IF(B956&lt;48,1.1^-((11-INT(B956*LOG(A956/10^INT(LOG(A956)))))^2+8)-8^-((22-INT(B956*LOG(A956/10^INT(LOG(A956)))))^2+1)+INT(B956*LOG(A956/10^INT(LOG(A956)))),INT(B956*LOG(A956/10^INT(LOG(A956)))))/B956),IF(B956&gt;24,2,1))*10^(INT(LOG(A956))),ROUND(10^(IF(B956&lt;48,1.1^-((11-INT(B956*LOG(A956/10^INT(LOG(A956)))+1))^2+8)-8^-((22-INT(B956*LOG(A956/10^INT(LOG(A956)))+1))^2+1)+INT(B956*LOG(A956/10^INT(LOG(A956)))+1),INT(B956*LOG(A956/10^INT(LOG(A956)))+1))/B956),IF(B956&gt;24,2,1))*10^(INT(LOG(A956))))</f>
        <v>196</v>
      </c>
    </row>
    <row r="957" customFormat="false" ht="12.75" hidden="false" customHeight="false" outlineLevel="0" collapsed="false">
      <c r="A957" s="10" t="n">
        <f aca="false">ROUND((A956/10^INT(LOG(A956))+0.001),3)*10^INT(LOG(A956))</f>
        <v>195.3</v>
      </c>
      <c r="B957" s="10" t="n">
        <f aca="false">$C$3</f>
        <v>48</v>
      </c>
      <c r="C957" s="10" t="n">
        <f aca="false">A957/10^INT(LOG(A957))</f>
        <v>1.953</v>
      </c>
      <c r="D957" s="0" t="n">
        <f aca="false">INT(B957*LOG(C957))</f>
        <v>13</v>
      </c>
      <c r="E957" s="0" t="n">
        <f aca="false">IF(B957&lt;48,1.1^-((11-D957)^2+8)-8^-((22-D957)^2+1)+D957,D957)</f>
        <v>13</v>
      </c>
      <c r="F957" s="0" t="n">
        <f aca="false">10^(E957/B957)</f>
        <v>1.86566357857691</v>
      </c>
      <c r="G957" s="0" t="n">
        <f aca="false">ROUND(F957,IF(B957=96,2,1))</f>
        <v>1.9</v>
      </c>
      <c r="H957" s="0" t="n">
        <f aca="false">G957*10^(INT(LOG(A957)))</f>
        <v>190</v>
      </c>
      <c r="I957" s="0" t="n">
        <f aca="false">A957/10^INT(LOG(A957))</f>
        <v>1.953</v>
      </c>
      <c r="J957" s="0" t="n">
        <f aca="false">INT(B957*LOG(I957)+1)</f>
        <v>14</v>
      </c>
      <c r="K957" s="0" t="n">
        <f aca="false">IF(B957&lt;48,1.1^-((11-J957)^2+8)-8^-((22-J957)^2+1)+J957,J957)</f>
        <v>14</v>
      </c>
      <c r="L957" s="0" t="n">
        <f aca="false">10^(K957/B957)</f>
        <v>1.95734178148766</v>
      </c>
      <c r="M957" s="0" t="n">
        <f aca="false">ROUND(L957,IF(B957=96,2,1))</f>
        <v>2</v>
      </c>
      <c r="N957" s="0" t="n">
        <f aca="false">M957*10^(INT(LOG(A957)))</f>
        <v>200</v>
      </c>
      <c r="O957" s="1" t="n">
        <f aca="false">IF(A957&lt;(H957+N957)/2,H957,N957)</f>
        <v>200</v>
      </c>
      <c r="P957" s="2" t="n">
        <f aca="false">IF(A957&lt;(ROUND(10^(IF(B957&lt;48,1.1^-((11-INT(B957*LOG(A957/10^INT(LOG(A957)))))^2+8)-8^-((22-INT(B957*LOG(A957/10^INT(LOG(A957)))))^2+1)+INT(B957*LOG(A957/10^INT(LOG(A957)))),INT(B957*LOG(A957/10^INT(LOG(A957)))))/B957),IF(B957&gt;24,2,1))*10^(INT(LOG(A957)))+ROUND(10^(IF(B957&lt;48,1.1^-((11-INT(B957*LOG(A957/10^INT(LOG(A957)))+1))^2+8)-8^-((22-INT(B957*LOG(A957/10^INT(LOG(A957)))+1))^2+1)+INT(B957*LOG(A957/10^INT(LOG(A957)))+1),INT(B957*LOG(A957/10^INT(LOG(A957)))+1))/B957),IF(B957&gt;24,2,1))*10^(INT(LOG(A957))))/2,ROUND(10^(IF(B957&lt;48,1.1^-((11-INT(B957*LOG(A957/10^INT(LOG(A957)))))^2+8)-8^-((22-INT(B957*LOG(A957/10^INT(LOG(A957)))))^2+1)+INT(B957*LOG(A957/10^INT(LOG(A957)))),INT(B957*LOG(A957/10^INT(LOG(A957)))))/B957),IF(B957&gt;24,2,1))*10^(INT(LOG(A957))),ROUND(10^(IF(B957&lt;48,1.1^-((11-INT(B957*LOG(A957/10^INT(LOG(A957)))+1))^2+8)-8^-((22-INT(B957*LOG(A957/10^INT(LOG(A957)))+1))^2+1)+INT(B957*LOG(A957/10^INT(LOG(A957)))+1),INT(B957*LOG(A957/10^INT(LOG(A957)))+1))/B957),IF(B957&gt;24,2,1))*10^(INT(LOG(A957))))</f>
        <v>196</v>
      </c>
    </row>
    <row r="958" customFormat="false" ht="12.75" hidden="false" customHeight="false" outlineLevel="0" collapsed="false">
      <c r="A958" s="10" t="n">
        <f aca="false">ROUND((A957/10^INT(LOG(A957))+0.001),3)*10^INT(LOG(A957))</f>
        <v>195.4</v>
      </c>
      <c r="B958" s="10" t="n">
        <f aca="false">$C$3</f>
        <v>48</v>
      </c>
      <c r="C958" s="10" t="n">
        <f aca="false">A958/10^INT(LOG(A958))</f>
        <v>1.954</v>
      </c>
      <c r="D958" s="0" t="n">
        <f aca="false">INT(B958*LOG(C958))</f>
        <v>13</v>
      </c>
      <c r="E958" s="0" t="n">
        <f aca="false">IF(B958&lt;48,1.1^-((11-D958)^2+8)-8^-((22-D958)^2+1)+D958,D958)</f>
        <v>13</v>
      </c>
      <c r="F958" s="0" t="n">
        <f aca="false">10^(E958/B958)</f>
        <v>1.86566357857691</v>
      </c>
      <c r="G958" s="0" t="n">
        <f aca="false">ROUND(F958,IF(B958=96,2,1))</f>
        <v>1.9</v>
      </c>
      <c r="H958" s="0" t="n">
        <f aca="false">G958*10^(INT(LOG(A958)))</f>
        <v>190</v>
      </c>
      <c r="I958" s="0" t="n">
        <f aca="false">A958/10^INT(LOG(A958))</f>
        <v>1.954</v>
      </c>
      <c r="J958" s="0" t="n">
        <f aca="false">INT(B958*LOG(I958)+1)</f>
        <v>14</v>
      </c>
      <c r="K958" s="0" t="n">
        <f aca="false">IF(B958&lt;48,1.1^-((11-J958)^2+8)-8^-((22-J958)^2+1)+J958,J958)</f>
        <v>14</v>
      </c>
      <c r="L958" s="0" t="n">
        <f aca="false">10^(K958/B958)</f>
        <v>1.95734178148766</v>
      </c>
      <c r="M958" s="0" t="n">
        <f aca="false">ROUND(L958,IF(B958=96,2,1))</f>
        <v>2</v>
      </c>
      <c r="N958" s="0" t="n">
        <f aca="false">M958*10^(INT(LOG(A958)))</f>
        <v>200</v>
      </c>
      <c r="O958" s="1" t="n">
        <f aca="false">IF(A958&lt;(H958+N958)/2,H958,N958)</f>
        <v>200</v>
      </c>
      <c r="P958" s="2" t="n">
        <f aca="false">IF(A958&lt;(ROUND(10^(IF(B958&lt;48,1.1^-((11-INT(B958*LOG(A958/10^INT(LOG(A958)))))^2+8)-8^-((22-INT(B958*LOG(A958/10^INT(LOG(A958)))))^2+1)+INT(B958*LOG(A958/10^INT(LOG(A958)))),INT(B958*LOG(A958/10^INT(LOG(A958)))))/B958),IF(B958&gt;24,2,1))*10^(INT(LOG(A958)))+ROUND(10^(IF(B958&lt;48,1.1^-((11-INT(B958*LOG(A958/10^INT(LOG(A958)))+1))^2+8)-8^-((22-INT(B958*LOG(A958/10^INT(LOG(A958)))+1))^2+1)+INT(B958*LOG(A958/10^INT(LOG(A958)))+1),INT(B958*LOG(A958/10^INT(LOG(A958)))+1))/B958),IF(B958&gt;24,2,1))*10^(INT(LOG(A958))))/2,ROUND(10^(IF(B958&lt;48,1.1^-((11-INT(B958*LOG(A958/10^INT(LOG(A958)))))^2+8)-8^-((22-INT(B958*LOG(A958/10^INT(LOG(A958)))))^2+1)+INT(B958*LOG(A958/10^INT(LOG(A958)))),INT(B958*LOG(A958/10^INT(LOG(A958)))))/B958),IF(B958&gt;24,2,1))*10^(INT(LOG(A958))),ROUND(10^(IF(B958&lt;48,1.1^-((11-INT(B958*LOG(A958/10^INT(LOG(A958)))+1))^2+8)-8^-((22-INT(B958*LOG(A958/10^INT(LOG(A958)))+1))^2+1)+INT(B958*LOG(A958/10^INT(LOG(A958)))+1),INT(B958*LOG(A958/10^INT(LOG(A958)))+1))/B958),IF(B958&gt;24,2,1))*10^(INT(LOG(A958))))</f>
        <v>196</v>
      </c>
    </row>
    <row r="959" customFormat="false" ht="12.75" hidden="false" customHeight="false" outlineLevel="0" collapsed="false">
      <c r="A959" s="10" t="n">
        <f aca="false">ROUND((A958/10^INT(LOG(A958))+0.001),3)*10^INT(LOG(A958))</f>
        <v>195.5</v>
      </c>
      <c r="B959" s="10" t="n">
        <f aca="false">$C$3</f>
        <v>48</v>
      </c>
      <c r="C959" s="10" t="n">
        <f aca="false">A959/10^INT(LOG(A959))</f>
        <v>1.955</v>
      </c>
      <c r="D959" s="0" t="n">
        <f aca="false">INT(B959*LOG(C959))</f>
        <v>13</v>
      </c>
      <c r="E959" s="0" t="n">
        <f aca="false">IF(B959&lt;48,1.1^-((11-D959)^2+8)-8^-((22-D959)^2+1)+D959,D959)</f>
        <v>13</v>
      </c>
      <c r="F959" s="0" t="n">
        <f aca="false">10^(E959/B959)</f>
        <v>1.86566357857691</v>
      </c>
      <c r="G959" s="0" t="n">
        <f aca="false">ROUND(F959,IF(B959=96,2,1))</f>
        <v>1.9</v>
      </c>
      <c r="H959" s="0" t="n">
        <f aca="false">G959*10^(INT(LOG(A959)))</f>
        <v>190</v>
      </c>
      <c r="I959" s="0" t="n">
        <f aca="false">A959/10^INT(LOG(A959))</f>
        <v>1.955</v>
      </c>
      <c r="J959" s="0" t="n">
        <f aca="false">INT(B959*LOG(I959)+1)</f>
        <v>14</v>
      </c>
      <c r="K959" s="0" t="n">
        <f aca="false">IF(B959&lt;48,1.1^-((11-J959)^2+8)-8^-((22-J959)^2+1)+J959,J959)</f>
        <v>14</v>
      </c>
      <c r="L959" s="0" t="n">
        <f aca="false">10^(K959/B959)</f>
        <v>1.95734178148766</v>
      </c>
      <c r="M959" s="0" t="n">
        <f aca="false">ROUND(L959,IF(B959=96,2,1))</f>
        <v>2</v>
      </c>
      <c r="N959" s="0" t="n">
        <f aca="false">M959*10^(INT(LOG(A959)))</f>
        <v>200</v>
      </c>
      <c r="O959" s="1" t="n">
        <f aca="false">IF(A959&lt;(H959+N959)/2,H959,N959)</f>
        <v>200</v>
      </c>
      <c r="P959" s="2" t="n">
        <f aca="false">IF(A959&lt;(ROUND(10^(IF(B959&lt;48,1.1^-((11-INT(B959*LOG(A959/10^INT(LOG(A959)))))^2+8)-8^-((22-INT(B959*LOG(A959/10^INT(LOG(A959)))))^2+1)+INT(B959*LOG(A959/10^INT(LOG(A959)))),INT(B959*LOG(A959/10^INT(LOG(A959)))))/B959),IF(B959&gt;24,2,1))*10^(INT(LOG(A959)))+ROUND(10^(IF(B959&lt;48,1.1^-((11-INT(B959*LOG(A959/10^INT(LOG(A959)))+1))^2+8)-8^-((22-INT(B959*LOG(A959/10^INT(LOG(A959)))+1))^2+1)+INT(B959*LOG(A959/10^INT(LOG(A959)))+1),INT(B959*LOG(A959/10^INT(LOG(A959)))+1))/B959),IF(B959&gt;24,2,1))*10^(INT(LOG(A959))))/2,ROUND(10^(IF(B959&lt;48,1.1^-((11-INT(B959*LOG(A959/10^INT(LOG(A959)))))^2+8)-8^-((22-INT(B959*LOG(A959/10^INT(LOG(A959)))))^2+1)+INT(B959*LOG(A959/10^INT(LOG(A959)))),INT(B959*LOG(A959/10^INT(LOG(A959)))))/B959),IF(B959&gt;24,2,1))*10^(INT(LOG(A959))),ROUND(10^(IF(B959&lt;48,1.1^-((11-INT(B959*LOG(A959/10^INT(LOG(A959)))+1))^2+8)-8^-((22-INT(B959*LOG(A959/10^INT(LOG(A959)))+1))^2+1)+INT(B959*LOG(A959/10^INT(LOG(A959)))+1),INT(B959*LOG(A959/10^INT(LOG(A959)))+1))/B959),IF(B959&gt;24,2,1))*10^(INT(LOG(A959))))</f>
        <v>196</v>
      </c>
    </row>
    <row r="960" customFormat="false" ht="12.75" hidden="false" customHeight="false" outlineLevel="0" collapsed="false">
      <c r="A960" s="10" t="n">
        <f aca="false">ROUND((A959/10^INT(LOG(A959))+0.001),3)*10^INT(LOG(A959))</f>
        <v>195.6</v>
      </c>
      <c r="B960" s="10" t="n">
        <f aca="false">$C$3</f>
        <v>48</v>
      </c>
      <c r="C960" s="10" t="n">
        <f aca="false">A960/10^INT(LOG(A960))</f>
        <v>1.956</v>
      </c>
      <c r="D960" s="0" t="n">
        <f aca="false">INT(B960*LOG(C960))</f>
        <v>13</v>
      </c>
      <c r="E960" s="0" t="n">
        <f aca="false">IF(B960&lt;48,1.1^-((11-D960)^2+8)-8^-((22-D960)^2+1)+D960,D960)</f>
        <v>13</v>
      </c>
      <c r="F960" s="0" t="n">
        <f aca="false">10^(E960/B960)</f>
        <v>1.86566357857691</v>
      </c>
      <c r="G960" s="0" t="n">
        <f aca="false">ROUND(F960,IF(B960=96,2,1))</f>
        <v>1.9</v>
      </c>
      <c r="H960" s="0" t="n">
        <f aca="false">G960*10^(INT(LOG(A960)))</f>
        <v>190</v>
      </c>
      <c r="I960" s="0" t="n">
        <f aca="false">A960/10^INT(LOG(A960))</f>
        <v>1.956</v>
      </c>
      <c r="J960" s="0" t="n">
        <f aca="false">INT(B960*LOG(I960)+1)</f>
        <v>14</v>
      </c>
      <c r="K960" s="0" t="n">
        <f aca="false">IF(B960&lt;48,1.1^-((11-J960)^2+8)-8^-((22-J960)^2+1)+J960,J960)</f>
        <v>14</v>
      </c>
      <c r="L960" s="0" t="n">
        <f aca="false">10^(K960/B960)</f>
        <v>1.95734178148766</v>
      </c>
      <c r="M960" s="0" t="n">
        <f aca="false">ROUND(L960,IF(B960=96,2,1))</f>
        <v>2</v>
      </c>
      <c r="N960" s="0" t="n">
        <f aca="false">M960*10^(INT(LOG(A960)))</f>
        <v>200</v>
      </c>
      <c r="O960" s="1" t="n">
        <f aca="false">IF(A960&lt;(H960+N960)/2,H960,N960)</f>
        <v>200</v>
      </c>
      <c r="P960" s="2" t="n">
        <f aca="false">IF(A960&lt;(ROUND(10^(IF(B960&lt;48,1.1^-((11-INT(B960*LOG(A960/10^INT(LOG(A960)))))^2+8)-8^-((22-INT(B960*LOG(A960/10^INT(LOG(A960)))))^2+1)+INT(B960*LOG(A960/10^INT(LOG(A960)))),INT(B960*LOG(A960/10^INT(LOG(A960)))))/B960),IF(B960&gt;24,2,1))*10^(INT(LOG(A960)))+ROUND(10^(IF(B960&lt;48,1.1^-((11-INT(B960*LOG(A960/10^INT(LOG(A960)))+1))^2+8)-8^-((22-INT(B960*LOG(A960/10^INT(LOG(A960)))+1))^2+1)+INT(B960*LOG(A960/10^INT(LOG(A960)))+1),INT(B960*LOG(A960/10^INT(LOG(A960)))+1))/B960),IF(B960&gt;24,2,1))*10^(INT(LOG(A960))))/2,ROUND(10^(IF(B960&lt;48,1.1^-((11-INT(B960*LOG(A960/10^INT(LOG(A960)))))^2+8)-8^-((22-INT(B960*LOG(A960/10^INT(LOG(A960)))))^2+1)+INT(B960*LOG(A960/10^INT(LOG(A960)))),INT(B960*LOG(A960/10^INT(LOG(A960)))))/B960),IF(B960&gt;24,2,1))*10^(INT(LOG(A960))),ROUND(10^(IF(B960&lt;48,1.1^-((11-INT(B960*LOG(A960/10^INT(LOG(A960)))+1))^2+8)-8^-((22-INT(B960*LOG(A960/10^INT(LOG(A960)))+1))^2+1)+INT(B960*LOG(A960/10^INT(LOG(A960)))+1),INT(B960*LOG(A960/10^INT(LOG(A960)))+1))/B960),IF(B960&gt;24,2,1))*10^(INT(LOG(A960))))</f>
        <v>196</v>
      </c>
    </row>
    <row r="961" customFormat="false" ht="12.75" hidden="false" customHeight="false" outlineLevel="0" collapsed="false">
      <c r="A961" s="10" t="n">
        <f aca="false">ROUND((A960/10^INT(LOG(A960))+0.001),3)*10^INT(LOG(A960))</f>
        <v>195.7</v>
      </c>
      <c r="B961" s="10" t="n">
        <f aca="false">$C$3</f>
        <v>48</v>
      </c>
      <c r="C961" s="10" t="n">
        <f aca="false">A961/10^INT(LOG(A961))</f>
        <v>1.957</v>
      </c>
      <c r="D961" s="0" t="n">
        <f aca="false">INT(B961*LOG(C961))</f>
        <v>13</v>
      </c>
      <c r="E961" s="0" t="n">
        <f aca="false">IF(B961&lt;48,1.1^-((11-D961)^2+8)-8^-((22-D961)^2+1)+D961,D961)</f>
        <v>13</v>
      </c>
      <c r="F961" s="0" t="n">
        <f aca="false">10^(E961/B961)</f>
        <v>1.86566357857691</v>
      </c>
      <c r="G961" s="0" t="n">
        <f aca="false">ROUND(F961,IF(B961=96,2,1))</f>
        <v>1.9</v>
      </c>
      <c r="H961" s="0" t="n">
        <f aca="false">G961*10^(INT(LOG(A961)))</f>
        <v>190</v>
      </c>
      <c r="I961" s="0" t="n">
        <f aca="false">A961/10^INT(LOG(A961))</f>
        <v>1.957</v>
      </c>
      <c r="J961" s="0" t="n">
        <f aca="false">INT(B961*LOG(I961)+1)</f>
        <v>14</v>
      </c>
      <c r="K961" s="0" t="n">
        <f aca="false">IF(B961&lt;48,1.1^-((11-J961)^2+8)-8^-((22-J961)^2+1)+J961,J961)</f>
        <v>14</v>
      </c>
      <c r="L961" s="0" t="n">
        <f aca="false">10^(K961/B961)</f>
        <v>1.95734178148766</v>
      </c>
      <c r="M961" s="0" t="n">
        <f aca="false">ROUND(L961,IF(B961=96,2,1))</f>
        <v>2</v>
      </c>
      <c r="N961" s="0" t="n">
        <f aca="false">M961*10^(INT(LOG(A961)))</f>
        <v>200</v>
      </c>
      <c r="O961" s="1" t="n">
        <f aca="false">IF(A961&lt;(H961+N961)/2,H961,N961)</f>
        <v>200</v>
      </c>
      <c r="P961" s="2" t="n">
        <f aca="false">IF(A961&lt;(ROUND(10^(IF(B961&lt;48,1.1^-((11-INT(B961*LOG(A961/10^INT(LOG(A961)))))^2+8)-8^-((22-INT(B961*LOG(A961/10^INT(LOG(A961)))))^2+1)+INT(B961*LOG(A961/10^INT(LOG(A961)))),INT(B961*LOG(A961/10^INT(LOG(A961)))))/B961),IF(B961&gt;24,2,1))*10^(INT(LOG(A961)))+ROUND(10^(IF(B961&lt;48,1.1^-((11-INT(B961*LOG(A961/10^INT(LOG(A961)))+1))^2+8)-8^-((22-INT(B961*LOG(A961/10^INT(LOG(A961)))+1))^2+1)+INT(B961*LOG(A961/10^INT(LOG(A961)))+1),INT(B961*LOG(A961/10^INT(LOG(A961)))+1))/B961),IF(B961&gt;24,2,1))*10^(INT(LOG(A961))))/2,ROUND(10^(IF(B961&lt;48,1.1^-((11-INT(B961*LOG(A961/10^INT(LOG(A961)))))^2+8)-8^-((22-INT(B961*LOG(A961/10^INT(LOG(A961)))))^2+1)+INT(B961*LOG(A961/10^INT(LOG(A961)))),INT(B961*LOG(A961/10^INT(LOG(A961)))))/B961),IF(B961&gt;24,2,1))*10^(INT(LOG(A961))),ROUND(10^(IF(B961&lt;48,1.1^-((11-INT(B961*LOG(A961/10^INT(LOG(A961)))+1))^2+8)-8^-((22-INT(B961*LOG(A961/10^INT(LOG(A961)))+1))^2+1)+INT(B961*LOG(A961/10^INT(LOG(A961)))+1),INT(B961*LOG(A961/10^INT(LOG(A961)))+1))/B961),IF(B961&gt;24,2,1))*10^(INT(LOG(A961))))</f>
        <v>196</v>
      </c>
    </row>
    <row r="962" customFormat="false" ht="12.75" hidden="false" customHeight="false" outlineLevel="0" collapsed="false">
      <c r="A962" s="10" t="n">
        <f aca="false">ROUND((A961/10^INT(LOG(A961))+0.001),3)*10^INT(LOG(A961))</f>
        <v>195.8</v>
      </c>
      <c r="B962" s="10" t="n">
        <f aca="false">$C$3</f>
        <v>48</v>
      </c>
      <c r="C962" s="10" t="n">
        <f aca="false">A962/10^INT(LOG(A962))</f>
        <v>1.958</v>
      </c>
      <c r="D962" s="0" t="n">
        <f aca="false">INT(B962*LOG(C962))</f>
        <v>14</v>
      </c>
      <c r="E962" s="0" t="n">
        <f aca="false">IF(B962&lt;48,1.1^-((11-D962)^2+8)-8^-((22-D962)^2+1)+D962,D962)</f>
        <v>14</v>
      </c>
      <c r="F962" s="0" t="n">
        <f aca="false">10^(E962/B962)</f>
        <v>1.95734178148766</v>
      </c>
      <c r="G962" s="0" t="n">
        <f aca="false">ROUND(F962,IF(B962=96,2,1))</f>
        <v>2</v>
      </c>
      <c r="H962" s="0" t="n">
        <f aca="false">G962*10^(INT(LOG(A962)))</f>
        <v>200</v>
      </c>
      <c r="I962" s="0" t="n">
        <f aca="false">A962/10^INT(LOG(A962))</f>
        <v>1.958</v>
      </c>
      <c r="J962" s="0" t="n">
        <f aca="false">INT(B962*LOG(I962)+1)</f>
        <v>15</v>
      </c>
      <c r="K962" s="0" t="n">
        <f aca="false">IF(B962&lt;48,1.1^-((11-J962)^2+8)-8^-((22-J962)^2+1)+J962,J962)</f>
        <v>15</v>
      </c>
      <c r="L962" s="0" t="n">
        <f aca="false">10^(K962/B962)</f>
        <v>2.05352502645715</v>
      </c>
      <c r="M962" s="0" t="n">
        <f aca="false">ROUND(L962,IF(B962=96,2,1))</f>
        <v>2.1</v>
      </c>
      <c r="N962" s="0" t="n">
        <f aca="false">M962*10^(INT(LOG(A962)))</f>
        <v>210</v>
      </c>
      <c r="O962" s="1" t="n">
        <f aca="false">IF(A962&lt;(H962+N962)/2,H962,N962)</f>
        <v>200</v>
      </c>
      <c r="P962" s="2" t="n">
        <f aca="false">IF(A962&lt;(ROUND(10^(IF(B962&lt;48,1.1^-((11-INT(B962*LOG(A962/10^INT(LOG(A962)))))^2+8)-8^-((22-INT(B962*LOG(A962/10^INT(LOG(A962)))))^2+1)+INT(B962*LOG(A962/10^INT(LOG(A962)))),INT(B962*LOG(A962/10^INT(LOG(A962)))))/B962),IF(B962&gt;24,2,1))*10^(INT(LOG(A962)))+ROUND(10^(IF(B962&lt;48,1.1^-((11-INT(B962*LOG(A962/10^INT(LOG(A962)))+1))^2+8)-8^-((22-INT(B962*LOG(A962/10^INT(LOG(A962)))+1))^2+1)+INT(B962*LOG(A962/10^INT(LOG(A962)))+1),INT(B962*LOG(A962/10^INT(LOG(A962)))+1))/B962),IF(B962&gt;24,2,1))*10^(INT(LOG(A962))))/2,ROUND(10^(IF(B962&lt;48,1.1^-((11-INT(B962*LOG(A962/10^INT(LOG(A962)))))^2+8)-8^-((22-INT(B962*LOG(A962/10^INT(LOG(A962)))))^2+1)+INT(B962*LOG(A962/10^INT(LOG(A962)))),INT(B962*LOG(A962/10^INT(LOG(A962)))))/B962),IF(B962&gt;24,2,1))*10^(INT(LOG(A962))),ROUND(10^(IF(B962&lt;48,1.1^-((11-INT(B962*LOG(A962/10^INT(LOG(A962)))+1))^2+8)-8^-((22-INT(B962*LOG(A962/10^INT(LOG(A962)))+1))^2+1)+INT(B962*LOG(A962/10^INT(LOG(A962)))+1),INT(B962*LOG(A962/10^INT(LOG(A962)))+1))/B962),IF(B962&gt;24,2,1))*10^(INT(LOG(A962))))</f>
        <v>196</v>
      </c>
    </row>
    <row r="963" customFormat="false" ht="12.75" hidden="false" customHeight="false" outlineLevel="0" collapsed="false">
      <c r="A963" s="10" t="n">
        <f aca="false">ROUND((A962/10^INT(LOG(A962))+0.001),3)*10^INT(LOG(A962))</f>
        <v>195.9</v>
      </c>
      <c r="B963" s="10" t="n">
        <f aca="false">$C$3</f>
        <v>48</v>
      </c>
      <c r="C963" s="10" t="n">
        <f aca="false">A963/10^INT(LOG(A963))</f>
        <v>1.959</v>
      </c>
      <c r="D963" s="0" t="n">
        <f aca="false">INT(B963*LOG(C963))</f>
        <v>14</v>
      </c>
      <c r="E963" s="0" t="n">
        <f aca="false">IF(B963&lt;48,1.1^-((11-D963)^2+8)-8^-((22-D963)^2+1)+D963,D963)</f>
        <v>14</v>
      </c>
      <c r="F963" s="0" t="n">
        <f aca="false">10^(E963/B963)</f>
        <v>1.95734178148766</v>
      </c>
      <c r="G963" s="0" t="n">
        <f aca="false">ROUND(F963,IF(B963=96,2,1))</f>
        <v>2</v>
      </c>
      <c r="H963" s="0" t="n">
        <f aca="false">G963*10^(INT(LOG(A963)))</f>
        <v>200</v>
      </c>
      <c r="I963" s="0" t="n">
        <f aca="false">A963/10^INT(LOG(A963))</f>
        <v>1.959</v>
      </c>
      <c r="J963" s="0" t="n">
        <f aca="false">INT(B963*LOG(I963)+1)</f>
        <v>15</v>
      </c>
      <c r="K963" s="0" t="n">
        <f aca="false">IF(B963&lt;48,1.1^-((11-J963)^2+8)-8^-((22-J963)^2+1)+J963,J963)</f>
        <v>15</v>
      </c>
      <c r="L963" s="0" t="n">
        <f aca="false">10^(K963/B963)</f>
        <v>2.05352502645715</v>
      </c>
      <c r="M963" s="0" t="n">
        <f aca="false">ROUND(L963,IF(B963=96,2,1))</f>
        <v>2.1</v>
      </c>
      <c r="N963" s="0" t="n">
        <f aca="false">M963*10^(INT(LOG(A963)))</f>
        <v>210</v>
      </c>
      <c r="O963" s="1" t="n">
        <f aca="false">IF(A963&lt;(H963+N963)/2,H963,N963)</f>
        <v>200</v>
      </c>
      <c r="P963" s="2" t="n">
        <f aca="false">IF(A963&lt;(ROUND(10^(IF(B963&lt;48,1.1^-((11-INT(B963*LOG(A963/10^INT(LOG(A963)))))^2+8)-8^-((22-INT(B963*LOG(A963/10^INT(LOG(A963)))))^2+1)+INT(B963*LOG(A963/10^INT(LOG(A963)))),INT(B963*LOG(A963/10^INT(LOG(A963)))))/B963),IF(B963&gt;24,2,1))*10^(INT(LOG(A963)))+ROUND(10^(IF(B963&lt;48,1.1^-((11-INT(B963*LOG(A963/10^INT(LOG(A963)))+1))^2+8)-8^-((22-INT(B963*LOG(A963/10^INT(LOG(A963)))+1))^2+1)+INT(B963*LOG(A963/10^INT(LOG(A963)))+1),INT(B963*LOG(A963/10^INT(LOG(A963)))+1))/B963),IF(B963&gt;24,2,1))*10^(INT(LOG(A963))))/2,ROUND(10^(IF(B963&lt;48,1.1^-((11-INT(B963*LOG(A963/10^INT(LOG(A963)))))^2+8)-8^-((22-INT(B963*LOG(A963/10^INT(LOG(A963)))))^2+1)+INT(B963*LOG(A963/10^INT(LOG(A963)))),INT(B963*LOG(A963/10^INT(LOG(A963)))))/B963),IF(B963&gt;24,2,1))*10^(INT(LOG(A963))),ROUND(10^(IF(B963&lt;48,1.1^-((11-INT(B963*LOG(A963/10^INT(LOG(A963)))+1))^2+8)-8^-((22-INT(B963*LOG(A963/10^INT(LOG(A963)))+1))^2+1)+INT(B963*LOG(A963/10^INT(LOG(A963)))+1),INT(B963*LOG(A963/10^INT(LOG(A963)))+1))/B963),IF(B963&gt;24,2,1))*10^(INT(LOG(A963))))</f>
        <v>196</v>
      </c>
    </row>
    <row r="964" customFormat="false" ht="12.75" hidden="false" customHeight="false" outlineLevel="0" collapsed="false">
      <c r="A964" s="10" t="n">
        <f aca="false">ROUND((A963/10^INT(LOG(A963))+0.001),3)*10^INT(LOG(A963))</f>
        <v>196</v>
      </c>
      <c r="B964" s="10" t="n">
        <f aca="false">$C$3</f>
        <v>48</v>
      </c>
      <c r="C964" s="10" t="n">
        <f aca="false">A964/10^INT(LOG(A964))</f>
        <v>1.96</v>
      </c>
      <c r="D964" s="0" t="n">
        <f aca="false">INT(B964*LOG(C964))</f>
        <v>14</v>
      </c>
      <c r="E964" s="0" t="n">
        <f aca="false">IF(B964&lt;48,1.1^-((11-D964)^2+8)-8^-((22-D964)^2+1)+D964,D964)</f>
        <v>14</v>
      </c>
      <c r="F964" s="0" t="n">
        <f aca="false">10^(E964/B964)</f>
        <v>1.95734178148766</v>
      </c>
      <c r="G964" s="0" t="n">
        <f aca="false">ROUND(F964,IF(B964=96,2,1))</f>
        <v>2</v>
      </c>
      <c r="H964" s="0" t="n">
        <f aca="false">G964*10^(INT(LOG(A964)))</f>
        <v>200</v>
      </c>
      <c r="I964" s="0" t="n">
        <f aca="false">A964/10^INT(LOG(A964))</f>
        <v>1.96</v>
      </c>
      <c r="J964" s="0" t="n">
        <f aca="false">INT(B964*LOG(I964)+1)</f>
        <v>15</v>
      </c>
      <c r="K964" s="0" t="n">
        <f aca="false">IF(B964&lt;48,1.1^-((11-J964)^2+8)-8^-((22-J964)^2+1)+J964,J964)</f>
        <v>15</v>
      </c>
      <c r="L964" s="0" t="n">
        <f aca="false">10^(K964/B964)</f>
        <v>2.05352502645715</v>
      </c>
      <c r="M964" s="0" t="n">
        <f aca="false">ROUND(L964,IF(B964=96,2,1))</f>
        <v>2.1</v>
      </c>
      <c r="N964" s="0" t="n">
        <f aca="false">M964*10^(INT(LOG(A964)))</f>
        <v>210</v>
      </c>
      <c r="O964" s="1" t="n">
        <f aca="false">IF(A964&lt;(H964+N964)/2,H964,N964)</f>
        <v>200</v>
      </c>
      <c r="P964" s="2" t="n">
        <f aca="false">IF(A964&lt;(ROUND(10^(IF(B964&lt;48,1.1^-((11-INT(B964*LOG(A964/10^INT(LOG(A964)))))^2+8)-8^-((22-INT(B964*LOG(A964/10^INT(LOG(A964)))))^2+1)+INT(B964*LOG(A964/10^INT(LOG(A964)))),INT(B964*LOG(A964/10^INT(LOG(A964)))))/B964),IF(B964&gt;24,2,1))*10^(INT(LOG(A964)))+ROUND(10^(IF(B964&lt;48,1.1^-((11-INT(B964*LOG(A964/10^INT(LOG(A964)))+1))^2+8)-8^-((22-INT(B964*LOG(A964/10^INT(LOG(A964)))+1))^2+1)+INT(B964*LOG(A964/10^INT(LOG(A964)))+1),INT(B964*LOG(A964/10^INT(LOG(A964)))+1))/B964),IF(B964&gt;24,2,1))*10^(INT(LOG(A964))))/2,ROUND(10^(IF(B964&lt;48,1.1^-((11-INT(B964*LOG(A964/10^INT(LOG(A964)))))^2+8)-8^-((22-INT(B964*LOG(A964/10^INT(LOG(A964)))))^2+1)+INT(B964*LOG(A964/10^INT(LOG(A964)))),INT(B964*LOG(A964/10^INT(LOG(A964)))))/B964),IF(B964&gt;24,2,1))*10^(INT(LOG(A964))),ROUND(10^(IF(B964&lt;48,1.1^-((11-INT(B964*LOG(A964/10^INT(LOG(A964)))+1))^2+8)-8^-((22-INT(B964*LOG(A964/10^INT(LOG(A964)))+1))^2+1)+INT(B964*LOG(A964/10^INT(LOG(A964)))+1),INT(B964*LOG(A964/10^INT(LOG(A964)))+1))/B964),IF(B964&gt;24,2,1))*10^(INT(LOG(A964))))</f>
        <v>196</v>
      </c>
    </row>
    <row r="965" customFormat="false" ht="12.75" hidden="false" customHeight="false" outlineLevel="0" collapsed="false">
      <c r="A965" s="10" t="n">
        <f aca="false">ROUND((A964/10^INT(LOG(A964))+0.001),3)*10^INT(LOG(A964))</f>
        <v>196.1</v>
      </c>
      <c r="B965" s="10" t="n">
        <f aca="false">$C$3</f>
        <v>48</v>
      </c>
      <c r="C965" s="10" t="n">
        <f aca="false">A965/10^INT(LOG(A965))</f>
        <v>1.961</v>
      </c>
      <c r="D965" s="0" t="n">
        <f aca="false">INT(B965*LOG(C965))</f>
        <v>14</v>
      </c>
      <c r="E965" s="0" t="n">
        <f aca="false">IF(B965&lt;48,1.1^-((11-D965)^2+8)-8^-((22-D965)^2+1)+D965,D965)</f>
        <v>14</v>
      </c>
      <c r="F965" s="0" t="n">
        <f aca="false">10^(E965/B965)</f>
        <v>1.95734178148766</v>
      </c>
      <c r="G965" s="0" t="n">
        <f aca="false">ROUND(F965,IF(B965=96,2,1))</f>
        <v>2</v>
      </c>
      <c r="H965" s="0" t="n">
        <f aca="false">G965*10^(INT(LOG(A965)))</f>
        <v>200</v>
      </c>
      <c r="I965" s="0" t="n">
        <f aca="false">A965/10^INT(LOG(A965))</f>
        <v>1.961</v>
      </c>
      <c r="J965" s="0" t="n">
        <f aca="false">INT(B965*LOG(I965)+1)</f>
        <v>15</v>
      </c>
      <c r="K965" s="0" t="n">
        <f aca="false">IF(B965&lt;48,1.1^-((11-J965)^2+8)-8^-((22-J965)^2+1)+J965,J965)</f>
        <v>15</v>
      </c>
      <c r="L965" s="0" t="n">
        <f aca="false">10^(K965/B965)</f>
        <v>2.05352502645715</v>
      </c>
      <c r="M965" s="0" t="n">
        <f aca="false">ROUND(L965,IF(B965=96,2,1))</f>
        <v>2.1</v>
      </c>
      <c r="N965" s="0" t="n">
        <f aca="false">M965*10^(INT(LOG(A965)))</f>
        <v>210</v>
      </c>
      <c r="O965" s="1" t="n">
        <f aca="false">IF(A965&lt;(H965+N965)/2,H965,N965)</f>
        <v>200</v>
      </c>
      <c r="P965" s="2" t="n">
        <f aca="false">IF(A965&lt;(ROUND(10^(IF(B965&lt;48,1.1^-((11-INT(B965*LOG(A965/10^INT(LOG(A965)))))^2+8)-8^-((22-INT(B965*LOG(A965/10^INT(LOG(A965)))))^2+1)+INT(B965*LOG(A965/10^INT(LOG(A965)))),INT(B965*LOG(A965/10^INT(LOG(A965)))))/B965),IF(B965&gt;24,2,1))*10^(INT(LOG(A965)))+ROUND(10^(IF(B965&lt;48,1.1^-((11-INT(B965*LOG(A965/10^INT(LOG(A965)))+1))^2+8)-8^-((22-INT(B965*LOG(A965/10^INT(LOG(A965)))+1))^2+1)+INT(B965*LOG(A965/10^INT(LOG(A965)))+1),INT(B965*LOG(A965/10^INT(LOG(A965)))+1))/B965),IF(B965&gt;24,2,1))*10^(INT(LOG(A965))))/2,ROUND(10^(IF(B965&lt;48,1.1^-((11-INT(B965*LOG(A965/10^INT(LOG(A965)))))^2+8)-8^-((22-INT(B965*LOG(A965/10^INT(LOG(A965)))))^2+1)+INT(B965*LOG(A965/10^INT(LOG(A965)))),INT(B965*LOG(A965/10^INT(LOG(A965)))))/B965),IF(B965&gt;24,2,1))*10^(INT(LOG(A965))),ROUND(10^(IF(B965&lt;48,1.1^-((11-INT(B965*LOG(A965/10^INT(LOG(A965)))+1))^2+8)-8^-((22-INT(B965*LOG(A965/10^INT(LOG(A965)))+1))^2+1)+INT(B965*LOG(A965/10^INT(LOG(A965)))+1),INT(B965*LOG(A965/10^INT(LOG(A965)))+1))/B965),IF(B965&gt;24,2,1))*10^(INT(LOG(A965))))</f>
        <v>196</v>
      </c>
    </row>
    <row r="966" customFormat="false" ht="12.75" hidden="false" customHeight="false" outlineLevel="0" collapsed="false">
      <c r="A966" s="10" t="n">
        <f aca="false">ROUND((A965/10^INT(LOG(A965))+0.001),3)*10^INT(LOG(A965))</f>
        <v>196.2</v>
      </c>
      <c r="B966" s="10" t="n">
        <f aca="false">$C$3</f>
        <v>48</v>
      </c>
      <c r="C966" s="10" t="n">
        <f aca="false">A966/10^INT(LOG(A966))</f>
        <v>1.962</v>
      </c>
      <c r="D966" s="0" t="n">
        <f aca="false">INT(B966*LOG(C966))</f>
        <v>14</v>
      </c>
      <c r="E966" s="0" t="n">
        <f aca="false">IF(B966&lt;48,1.1^-((11-D966)^2+8)-8^-((22-D966)^2+1)+D966,D966)</f>
        <v>14</v>
      </c>
      <c r="F966" s="0" t="n">
        <f aca="false">10^(E966/B966)</f>
        <v>1.95734178148766</v>
      </c>
      <c r="G966" s="0" t="n">
        <f aca="false">ROUND(F966,IF(B966=96,2,1))</f>
        <v>2</v>
      </c>
      <c r="H966" s="0" t="n">
        <f aca="false">G966*10^(INT(LOG(A966)))</f>
        <v>200</v>
      </c>
      <c r="I966" s="0" t="n">
        <f aca="false">A966/10^INT(LOG(A966))</f>
        <v>1.962</v>
      </c>
      <c r="J966" s="0" t="n">
        <f aca="false">INT(B966*LOG(I966)+1)</f>
        <v>15</v>
      </c>
      <c r="K966" s="0" t="n">
        <f aca="false">IF(B966&lt;48,1.1^-((11-J966)^2+8)-8^-((22-J966)^2+1)+J966,J966)</f>
        <v>15</v>
      </c>
      <c r="L966" s="0" t="n">
        <f aca="false">10^(K966/B966)</f>
        <v>2.05352502645715</v>
      </c>
      <c r="M966" s="0" t="n">
        <f aca="false">ROUND(L966,IF(B966=96,2,1))</f>
        <v>2.1</v>
      </c>
      <c r="N966" s="0" t="n">
        <f aca="false">M966*10^(INT(LOG(A966)))</f>
        <v>210</v>
      </c>
      <c r="O966" s="1" t="n">
        <f aca="false">IF(A966&lt;(H966+N966)/2,H966,N966)</f>
        <v>200</v>
      </c>
      <c r="P966" s="2" t="n">
        <f aca="false">IF(A966&lt;(ROUND(10^(IF(B966&lt;48,1.1^-((11-INT(B966*LOG(A966/10^INT(LOG(A966)))))^2+8)-8^-((22-INT(B966*LOG(A966/10^INT(LOG(A966)))))^2+1)+INT(B966*LOG(A966/10^INT(LOG(A966)))),INT(B966*LOG(A966/10^INT(LOG(A966)))))/B966),IF(B966&gt;24,2,1))*10^(INT(LOG(A966)))+ROUND(10^(IF(B966&lt;48,1.1^-((11-INT(B966*LOG(A966/10^INT(LOG(A966)))+1))^2+8)-8^-((22-INT(B966*LOG(A966/10^INT(LOG(A966)))+1))^2+1)+INT(B966*LOG(A966/10^INT(LOG(A966)))+1),INT(B966*LOG(A966/10^INT(LOG(A966)))+1))/B966),IF(B966&gt;24,2,1))*10^(INT(LOG(A966))))/2,ROUND(10^(IF(B966&lt;48,1.1^-((11-INT(B966*LOG(A966/10^INT(LOG(A966)))))^2+8)-8^-((22-INT(B966*LOG(A966/10^INT(LOG(A966)))))^2+1)+INT(B966*LOG(A966/10^INT(LOG(A966)))),INT(B966*LOG(A966/10^INT(LOG(A966)))))/B966),IF(B966&gt;24,2,1))*10^(INT(LOG(A966))),ROUND(10^(IF(B966&lt;48,1.1^-((11-INT(B966*LOG(A966/10^INT(LOG(A966)))+1))^2+8)-8^-((22-INT(B966*LOG(A966/10^INT(LOG(A966)))+1))^2+1)+INT(B966*LOG(A966/10^INT(LOG(A966)))+1),INT(B966*LOG(A966/10^INT(LOG(A966)))+1))/B966),IF(B966&gt;24,2,1))*10^(INT(LOG(A966))))</f>
        <v>196</v>
      </c>
    </row>
    <row r="967" customFormat="false" ht="12.75" hidden="false" customHeight="false" outlineLevel="0" collapsed="false">
      <c r="A967" s="10" t="n">
        <f aca="false">ROUND((A966/10^INT(LOG(A966))+0.001),3)*10^INT(LOG(A966))</f>
        <v>196.3</v>
      </c>
      <c r="B967" s="10" t="n">
        <f aca="false">$C$3</f>
        <v>48</v>
      </c>
      <c r="C967" s="10" t="n">
        <f aca="false">A967/10^INT(LOG(A967))</f>
        <v>1.963</v>
      </c>
      <c r="D967" s="0" t="n">
        <f aca="false">INT(B967*LOG(C967))</f>
        <v>14</v>
      </c>
      <c r="E967" s="0" t="n">
        <f aca="false">IF(B967&lt;48,1.1^-((11-D967)^2+8)-8^-((22-D967)^2+1)+D967,D967)</f>
        <v>14</v>
      </c>
      <c r="F967" s="0" t="n">
        <f aca="false">10^(E967/B967)</f>
        <v>1.95734178148766</v>
      </c>
      <c r="G967" s="0" t="n">
        <f aca="false">ROUND(F967,IF(B967=96,2,1))</f>
        <v>2</v>
      </c>
      <c r="H967" s="0" t="n">
        <f aca="false">G967*10^(INT(LOG(A967)))</f>
        <v>200</v>
      </c>
      <c r="I967" s="0" t="n">
        <f aca="false">A967/10^INT(LOG(A967))</f>
        <v>1.963</v>
      </c>
      <c r="J967" s="0" t="n">
        <f aca="false">INT(B967*LOG(I967)+1)</f>
        <v>15</v>
      </c>
      <c r="K967" s="0" t="n">
        <f aca="false">IF(B967&lt;48,1.1^-((11-J967)^2+8)-8^-((22-J967)^2+1)+J967,J967)</f>
        <v>15</v>
      </c>
      <c r="L967" s="0" t="n">
        <f aca="false">10^(K967/B967)</f>
        <v>2.05352502645715</v>
      </c>
      <c r="M967" s="0" t="n">
        <f aca="false">ROUND(L967,IF(B967=96,2,1))</f>
        <v>2.1</v>
      </c>
      <c r="N967" s="0" t="n">
        <f aca="false">M967*10^(INT(LOG(A967)))</f>
        <v>210</v>
      </c>
      <c r="O967" s="1" t="n">
        <f aca="false">IF(A967&lt;(H967+N967)/2,H967,N967)</f>
        <v>200</v>
      </c>
      <c r="P967" s="2" t="n">
        <f aca="false">IF(A967&lt;(ROUND(10^(IF(B967&lt;48,1.1^-((11-INT(B967*LOG(A967/10^INT(LOG(A967)))))^2+8)-8^-((22-INT(B967*LOG(A967/10^INT(LOG(A967)))))^2+1)+INT(B967*LOG(A967/10^INT(LOG(A967)))),INT(B967*LOG(A967/10^INT(LOG(A967)))))/B967),IF(B967&gt;24,2,1))*10^(INT(LOG(A967)))+ROUND(10^(IF(B967&lt;48,1.1^-((11-INT(B967*LOG(A967/10^INT(LOG(A967)))+1))^2+8)-8^-((22-INT(B967*LOG(A967/10^INT(LOG(A967)))+1))^2+1)+INT(B967*LOG(A967/10^INT(LOG(A967)))+1),INT(B967*LOG(A967/10^INT(LOG(A967)))+1))/B967),IF(B967&gt;24,2,1))*10^(INT(LOG(A967))))/2,ROUND(10^(IF(B967&lt;48,1.1^-((11-INT(B967*LOG(A967/10^INT(LOG(A967)))))^2+8)-8^-((22-INT(B967*LOG(A967/10^INT(LOG(A967)))))^2+1)+INT(B967*LOG(A967/10^INT(LOG(A967)))),INT(B967*LOG(A967/10^INT(LOG(A967)))))/B967),IF(B967&gt;24,2,1))*10^(INT(LOG(A967))),ROUND(10^(IF(B967&lt;48,1.1^-((11-INT(B967*LOG(A967/10^INT(LOG(A967)))+1))^2+8)-8^-((22-INT(B967*LOG(A967/10^INT(LOG(A967)))+1))^2+1)+INT(B967*LOG(A967/10^INT(LOG(A967)))+1),INT(B967*LOG(A967/10^INT(LOG(A967)))+1))/B967),IF(B967&gt;24,2,1))*10^(INT(LOG(A967))))</f>
        <v>196</v>
      </c>
    </row>
    <row r="968" customFormat="false" ht="12.75" hidden="false" customHeight="false" outlineLevel="0" collapsed="false">
      <c r="A968" s="10" t="n">
        <f aca="false">ROUND((A967/10^INT(LOG(A967))+0.001),3)*10^INT(LOG(A967))</f>
        <v>196.4</v>
      </c>
      <c r="B968" s="10" t="n">
        <f aca="false">$C$3</f>
        <v>48</v>
      </c>
      <c r="C968" s="10" t="n">
        <f aca="false">A968/10^INT(LOG(A968))</f>
        <v>1.964</v>
      </c>
      <c r="D968" s="0" t="n">
        <f aca="false">INT(B968*LOG(C968))</f>
        <v>14</v>
      </c>
      <c r="E968" s="0" t="n">
        <f aca="false">IF(B968&lt;48,1.1^-((11-D968)^2+8)-8^-((22-D968)^2+1)+D968,D968)</f>
        <v>14</v>
      </c>
      <c r="F968" s="0" t="n">
        <f aca="false">10^(E968/B968)</f>
        <v>1.95734178148766</v>
      </c>
      <c r="G968" s="0" t="n">
        <f aca="false">ROUND(F968,IF(B968=96,2,1))</f>
        <v>2</v>
      </c>
      <c r="H968" s="0" t="n">
        <f aca="false">G968*10^(INT(LOG(A968)))</f>
        <v>200</v>
      </c>
      <c r="I968" s="0" t="n">
        <f aca="false">A968/10^INT(LOG(A968))</f>
        <v>1.964</v>
      </c>
      <c r="J968" s="0" t="n">
        <f aca="false">INT(B968*LOG(I968)+1)</f>
        <v>15</v>
      </c>
      <c r="K968" s="0" t="n">
        <f aca="false">IF(B968&lt;48,1.1^-((11-J968)^2+8)-8^-((22-J968)^2+1)+J968,J968)</f>
        <v>15</v>
      </c>
      <c r="L968" s="0" t="n">
        <f aca="false">10^(K968/B968)</f>
        <v>2.05352502645715</v>
      </c>
      <c r="M968" s="0" t="n">
        <f aca="false">ROUND(L968,IF(B968=96,2,1))</f>
        <v>2.1</v>
      </c>
      <c r="N968" s="0" t="n">
        <f aca="false">M968*10^(INT(LOG(A968)))</f>
        <v>210</v>
      </c>
      <c r="O968" s="1" t="n">
        <f aca="false">IF(A968&lt;(H968+N968)/2,H968,N968)</f>
        <v>200</v>
      </c>
      <c r="P968" s="2" t="n">
        <f aca="false">IF(A968&lt;(ROUND(10^(IF(B968&lt;48,1.1^-((11-INT(B968*LOG(A968/10^INT(LOG(A968)))))^2+8)-8^-((22-INT(B968*LOG(A968/10^INT(LOG(A968)))))^2+1)+INT(B968*LOG(A968/10^INT(LOG(A968)))),INT(B968*LOG(A968/10^INT(LOG(A968)))))/B968),IF(B968&gt;24,2,1))*10^(INT(LOG(A968)))+ROUND(10^(IF(B968&lt;48,1.1^-((11-INT(B968*LOG(A968/10^INT(LOG(A968)))+1))^2+8)-8^-((22-INT(B968*LOG(A968/10^INT(LOG(A968)))+1))^2+1)+INT(B968*LOG(A968/10^INT(LOG(A968)))+1),INT(B968*LOG(A968/10^INT(LOG(A968)))+1))/B968),IF(B968&gt;24,2,1))*10^(INT(LOG(A968))))/2,ROUND(10^(IF(B968&lt;48,1.1^-((11-INT(B968*LOG(A968/10^INT(LOG(A968)))))^2+8)-8^-((22-INT(B968*LOG(A968/10^INT(LOG(A968)))))^2+1)+INT(B968*LOG(A968/10^INT(LOG(A968)))),INT(B968*LOG(A968/10^INT(LOG(A968)))))/B968),IF(B968&gt;24,2,1))*10^(INT(LOG(A968))),ROUND(10^(IF(B968&lt;48,1.1^-((11-INT(B968*LOG(A968/10^INT(LOG(A968)))+1))^2+8)-8^-((22-INT(B968*LOG(A968/10^INT(LOG(A968)))+1))^2+1)+INT(B968*LOG(A968/10^INT(LOG(A968)))+1),INT(B968*LOG(A968/10^INT(LOG(A968)))+1))/B968),IF(B968&gt;24,2,1))*10^(INT(LOG(A968))))</f>
        <v>196</v>
      </c>
    </row>
    <row r="969" customFormat="false" ht="12.75" hidden="false" customHeight="false" outlineLevel="0" collapsed="false">
      <c r="A969" s="10" t="n">
        <f aca="false">ROUND((A968/10^INT(LOG(A968))+0.001),3)*10^INT(LOG(A968))</f>
        <v>196.5</v>
      </c>
      <c r="B969" s="10" t="n">
        <f aca="false">$C$3</f>
        <v>48</v>
      </c>
      <c r="C969" s="10" t="n">
        <f aca="false">A969/10^INT(LOG(A969))</f>
        <v>1.965</v>
      </c>
      <c r="D969" s="0" t="n">
        <f aca="false">INT(B969*LOG(C969))</f>
        <v>14</v>
      </c>
      <c r="E969" s="0" t="n">
        <f aca="false">IF(B969&lt;48,1.1^-((11-D969)^2+8)-8^-((22-D969)^2+1)+D969,D969)</f>
        <v>14</v>
      </c>
      <c r="F969" s="0" t="n">
        <f aca="false">10^(E969/B969)</f>
        <v>1.95734178148766</v>
      </c>
      <c r="G969" s="0" t="n">
        <f aca="false">ROUND(F969,IF(B969=96,2,1))</f>
        <v>2</v>
      </c>
      <c r="H969" s="0" t="n">
        <f aca="false">G969*10^(INT(LOG(A969)))</f>
        <v>200</v>
      </c>
      <c r="I969" s="0" t="n">
        <f aca="false">A969/10^INT(LOG(A969))</f>
        <v>1.965</v>
      </c>
      <c r="J969" s="0" t="n">
        <f aca="false">INT(B969*LOG(I969)+1)</f>
        <v>15</v>
      </c>
      <c r="K969" s="0" t="n">
        <f aca="false">IF(B969&lt;48,1.1^-((11-J969)^2+8)-8^-((22-J969)^2+1)+J969,J969)</f>
        <v>15</v>
      </c>
      <c r="L969" s="0" t="n">
        <f aca="false">10^(K969/B969)</f>
        <v>2.05352502645715</v>
      </c>
      <c r="M969" s="0" t="n">
        <f aca="false">ROUND(L969,IF(B969=96,2,1))</f>
        <v>2.1</v>
      </c>
      <c r="N969" s="0" t="n">
        <f aca="false">M969*10^(INT(LOG(A969)))</f>
        <v>210</v>
      </c>
      <c r="O969" s="1" t="n">
        <f aca="false">IF(A969&lt;(H969+N969)/2,H969,N969)</f>
        <v>200</v>
      </c>
      <c r="P969" s="2" t="n">
        <f aca="false">IF(A969&lt;(ROUND(10^(IF(B969&lt;48,1.1^-((11-INT(B969*LOG(A969/10^INT(LOG(A969)))))^2+8)-8^-((22-INT(B969*LOG(A969/10^INT(LOG(A969)))))^2+1)+INT(B969*LOG(A969/10^INT(LOG(A969)))),INT(B969*LOG(A969/10^INT(LOG(A969)))))/B969),IF(B969&gt;24,2,1))*10^(INT(LOG(A969)))+ROUND(10^(IF(B969&lt;48,1.1^-((11-INT(B969*LOG(A969/10^INT(LOG(A969)))+1))^2+8)-8^-((22-INT(B969*LOG(A969/10^INT(LOG(A969)))+1))^2+1)+INT(B969*LOG(A969/10^INT(LOG(A969)))+1),INT(B969*LOG(A969/10^INT(LOG(A969)))+1))/B969),IF(B969&gt;24,2,1))*10^(INT(LOG(A969))))/2,ROUND(10^(IF(B969&lt;48,1.1^-((11-INT(B969*LOG(A969/10^INT(LOG(A969)))))^2+8)-8^-((22-INT(B969*LOG(A969/10^INT(LOG(A969)))))^2+1)+INT(B969*LOG(A969/10^INT(LOG(A969)))),INT(B969*LOG(A969/10^INT(LOG(A969)))))/B969),IF(B969&gt;24,2,1))*10^(INT(LOG(A969))),ROUND(10^(IF(B969&lt;48,1.1^-((11-INT(B969*LOG(A969/10^INT(LOG(A969)))+1))^2+8)-8^-((22-INT(B969*LOG(A969/10^INT(LOG(A969)))+1))^2+1)+INT(B969*LOG(A969/10^INT(LOG(A969)))+1),INT(B969*LOG(A969/10^INT(LOG(A969)))+1))/B969),IF(B969&gt;24,2,1))*10^(INT(LOG(A969))))</f>
        <v>196</v>
      </c>
    </row>
    <row r="970" customFormat="false" ht="12.75" hidden="false" customHeight="false" outlineLevel="0" collapsed="false">
      <c r="A970" s="10" t="n">
        <f aca="false">ROUND((A969/10^INT(LOG(A969))+0.001),3)*10^INT(LOG(A969))</f>
        <v>196.6</v>
      </c>
      <c r="B970" s="10" t="n">
        <f aca="false">$C$3</f>
        <v>48</v>
      </c>
      <c r="C970" s="10" t="n">
        <f aca="false">A970/10^INT(LOG(A970))</f>
        <v>1.966</v>
      </c>
      <c r="D970" s="0" t="n">
        <f aca="false">INT(B970*LOG(C970))</f>
        <v>14</v>
      </c>
      <c r="E970" s="0" t="n">
        <f aca="false">IF(B970&lt;48,1.1^-((11-D970)^2+8)-8^-((22-D970)^2+1)+D970,D970)</f>
        <v>14</v>
      </c>
      <c r="F970" s="0" t="n">
        <f aca="false">10^(E970/B970)</f>
        <v>1.95734178148766</v>
      </c>
      <c r="G970" s="0" t="n">
        <f aca="false">ROUND(F970,IF(B970=96,2,1))</f>
        <v>2</v>
      </c>
      <c r="H970" s="0" t="n">
        <f aca="false">G970*10^(INT(LOG(A970)))</f>
        <v>200</v>
      </c>
      <c r="I970" s="0" t="n">
        <f aca="false">A970/10^INT(LOG(A970))</f>
        <v>1.966</v>
      </c>
      <c r="J970" s="0" t="n">
        <f aca="false">INT(B970*LOG(I970)+1)</f>
        <v>15</v>
      </c>
      <c r="K970" s="0" t="n">
        <f aca="false">IF(B970&lt;48,1.1^-((11-J970)^2+8)-8^-((22-J970)^2+1)+J970,J970)</f>
        <v>15</v>
      </c>
      <c r="L970" s="0" t="n">
        <f aca="false">10^(K970/B970)</f>
        <v>2.05352502645715</v>
      </c>
      <c r="M970" s="0" t="n">
        <f aca="false">ROUND(L970,IF(B970=96,2,1))</f>
        <v>2.1</v>
      </c>
      <c r="N970" s="0" t="n">
        <f aca="false">M970*10^(INT(LOG(A970)))</f>
        <v>210</v>
      </c>
      <c r="O970" s="1" t="n">
        <f aca="false">IF(A970&lt;(H970+N970)/2,H970,N970)</f>
        <v>200</v>
      </c>
      <c r="P970" s="2" t="n">
        <f aca="false">IF(A970&lt;(ROUND(10^(IF(B970&lt;48,1.1^-((11-INT(B970*LOG(A970/10^INT(LOG(A970)))))^2+8)-8^-((22-INT(B970*LOG(A970/10^INT(LOG(A970)))))^2+1)+INT(B970*LOG(A970/10^INT(LOG(A970)))),INT(B970*LOG(A970/10^INT(LOG(A970)))))/B970),IF(B970&gt;24,2,1))*10^(INT(LOG(A970)))+ROUND(10^(IF(B970&lt;48,1.1^-((11-INT(B970*LOG(A970/10^INT(LOG(A970)))+1))^2+8)-8^-((22-INT(B970*LOG(A970/10^INT(LOG(A970)))+1))^2+1)+INT(B970*LOG(A970/10^INT(LOG(A970)))+1),INT(B970*LOG(A970/10^INT(LOG(A970)))+1))/B970),IF(B970&gt;24,2,1))*10^(INT(LOG(A970))))/2,ROUND(10^(IF(B970&lt;48,1.1^-((11-INT(B970*LOG(A970/10^INT(LOG(A970)))))^2+8)-8^-((22-INT(B970*LOG(A970/10^INT(LOG(A970)))))^2+1)+INT(B970*LOG(A970/10^INT(LOG(A970)))),INT(B970*LOG(A970/10^INT(LOG(A970)))))/B970),IF(B970&gt;24,2,1))*10^(INT(LOG(A970))),ROUND(10^(IF(B970&lt;48,1.1^-((11-INT(B970*LOG(A970/10^INT(LOG(A970)))+1))^2+8)-8^-((22-INT(B970*LOG(A970/10^INT(LOG(A970)))+1))^2+1)+INT(B970*LOG(A970/10^INT(LOG(A970)))+1),INT(B970*LOG(A970/10^INT(LOG(A970)))+1))/B970),IF(B970&gt;24,2,1))*10^(INT(LOG(A970))))</f>
        <v>196</v>
      </c>
    </row>
    <row r="971" customFormat="false" ht="12.75" hidden="false" customHeight="false" outlineLevel="0" collapsed="false">
      <c r="A971" s="10" t="n">
        <f aca="false">ROUND((A970/10^INT(LOG(A970))+0.001),3)*10^INT(LOG(A970))</f>
        <v>196.7</v>
      </c>
      <c r="B971" s="10" t="n">
        <f aca="false">$C$3</f>
        <v>48</v>
      </c>
      <c r="C971" s="10" t="n">
        <f aca="false">A971/10^INT(LOG(A971))</f>
        <v>1.967</v>
      </c>
      <c r="D971" s="0" t="n">
        <f aca="false">INT(B971*LOG(C971))</f>
        <v>14</v>
      </c>
      <c r="E971" s="0" t="n">
        <f aca="false">IF(B971&lt;48,1.1^-((11-D971)^2+8)-8^-((22-D971)^2+1)+D971,D971)</f>
        <v>14</v>
      </c>
      <c r="F971" s="0" t="n">
        <f aca="false">10^(E971/B971)</f>
        <v>1.95734178148766</v>
      </c>
      <c r="G971" s="0" t="n">
        <f aca="false">ROUND(F971,IF(B971=96,2,1))</f>
        <v>2</v>
      </c>
      <c r="H971" s="0" t="n">
        <f aca="false">G971*10^(INT(LOG(A971)))</f>
        <v>200</v>
      </c>
      <c r="I971" s="0" t="n">
        <f aca="false">A971/10^INT(LOG(A971))</f>
        <v>1.967</v>
      </c>
      <c r="J971" s="0" t="n">
        <f aca="false">INT(B971*LOG(I971)+1)</f>
        <v>15</v>
      </c>
      <c r="K971" s="0" t="n">
        <f aca="false">IF(B971&lt;48,1.1^-((11-J971)^2+8)-8^-((22-J971)^2+1)+J971,J971)</f>
        <v>15</v>
      </c>
      <c r="L971" s="0" t="n">
        <f aca="false">10^(K971/B971)</f>
        <v>2.05352502645715</v>
      </c>
      <c r="M971" s="0" t="n">
        <f aca="false">ROUND(L971,IF(B971=96,2,1))</f>
        <v>2.1</v>
      </c>
      <c r="N971" s="0" t="n">
        <f aca="false">M971*10^(INT(LOG(A971)))</f>
        <v>210</v>
      </c>
      <c r="O971" s="1" t="n">
        <f aca="false">IF(A971&lt;(H971+N971)/2,H971,N971)</f>
        <v>200</v>
      </c>
      <c r="P971" s="2" t="n">
        <f aca="false">IF(A971&lt;(ROUND(10^(IF(B971&lt;48,1.1^-((11-INT(B971*LOG(A971/10^INT(LOG(A971)))))^2+8)-8^-((22-INT(B971*LOG(A971/10^INT(LOG(A971)))))^2+1)+INT(B971*LOG(A971/10^INT(LOG(A971)))),INT(B971*LOG(A971/10^INT(LOG(A971)))))/B971),IF(B971&gt;24,2,1))*10^(INT(LOG(A971)))+ROUND(10^(IF(B971&lt;48,1.1^-((11-INT(B971*LOG(A971/10^INT(LOG(A971)))+1))^2+8)-8^-((22-INT(B971*LOG(A971/10^INT(LOG(A971)))+1))^2+1)+INT(B971*LOG(A971/10^INT(LOG(A971)))+1),INT(B971*LOG(A971/10^INT(LOG(A971)))+1))/B971),IF(B971&gt;24,2,1))*10^(INT(LOG(A971))))/2,ROUND(10^(IF(B971&lt;48,1.1^-((11-INT(B971*LOG(A971/10^INT(LOG(A971)))))^2+8)-8^-((22-INT(B971*LOG(A971/10^INT(LOG(A971)))))^2+1)+INT(B971*LOG(A971/10^INT(LOG(A971)))),INT(B971*LOG(A971/10^INT(LOG(A971)))))/B971),IF(B971&gt;24,2,1))*10^(INT(LOG(A971))),ROUND(10^(IF(B971&lt;48,1.1^-((11-INT(B971*LOG(A971/10^INT(LOG(A971)))+1))^2+8)-8^-((22-INT(B971*LOG(A971/10^INT(LOG(A971)))+1))^2+1)+INT(B971*LOG(A971/10^INT(LOG(A971)))+1),INT(B971*LOG(A971/10^INT(LOG(A971)))+1))/B971),IF(B971&gt;24,2,1))*10^(INT(LOG(A971))))</f>
        <v>196</v>
      </c>
    </row>
    <row r="972" customFormat="false" ht="12.75" hidden="false" customHeight="false" outlineLevel="0" collapsed="false">
      <c r="A972" s="10" t="n">
        <f aca="false">ROUND((A971/10^INT(LOG(A971))+0.001),3)*10^INT(LOG(A971))</f>
        <v>196.8</v>
      </c>
      <c r="B972" s="10" t="n">
        <f aca="false">$C$3</f>
        <v>48</v>
      </c>
      <c r="C972" s="10" t="n">
        <f aca="false">A972/10^INT(LOG(A972))</f>
        <v>1.968</v>
      </c>
      <c r="D972" s="0" t="n">
        <f aca="false">INT(B972*LOG(C972))</f>
        <v>14</v>
      </c>
      <c r="E972" s="0" t="n">
        <f aca="false">IF(B972&lt;48,1.1^-((11-D972)^2+8)-8^-((22-D972)^2+1)+D972,D972)</f>
        <v>14</v>
      </c>
      <c r="F972" s="0" t="n">
        <f aca="false">10^(E972/B972)</f>
        <v>1.95734178148766</v>
      </c>
      <c r="G972" s="0" t="n">
        <f aca="false">ROUND(F972,IF(B972=96,2,1))</f>
        <v>2</v>
      </c>
      <c r="H972" s="0" t="n">
        <f aca="false">G972*10^(INT(LOG(A972)))</f>
        <v>200</v>
      </c>
      <c r="I972" s="0" t="n">
        <f aca="false">A972/10^INT(LOG(A972))</f>
        <v>1.968</v>
      </c>
      <c r="J972" s="0" t="n">
        <f aca="false">INT(B972*LOG(I972)+1)</f>
        <v>15</v>
      </c>
      <c r="K972" s="0" t="n">
        <f aca="false">IF(B972&lt;48,1.1^-((11-J972)^2+8)-8^-((22-J972)^2+1)+J972,J972)</f>
        <v>15</v>
      </c>
      <c r="L972" s="0" t="n">
        <f aca="false">10^(K972/B972)</f>
        <v>2.05352502645715</v>
      </c>
      <c r="M972" s="0" t="n">
        <f aca="false">ROUND(L972,IF(B972=96,2,1))</f>
        <v>2.1</v>
      </c>
      <c r="N972" s="0" t="n">
        <f aca="false">M972*10^(INT(LOG(A972)))</f>
        <v>210</v>
      </c>
      <c r="O972" s="1" t="n">
        <f aca="false">IF(A972&lt;(H972+N972)/2,H972,N972)</f>
        <v>200</v>
      </c>
      <c r="P972" s="2" t="n">
        <f aca="false">IF(A972&lt;(ROUND(10^(IF(B972&lt;48,1.1^-((11-INT(B972*LOG(A972/10^INT(LOG(A972)))))^2+8)-8^-((22-INT(B972*LOG(A972/10^INT(LOG(A972)))))^2+1)+INT(B972*LOG(A972/10^INT(LOG(A972)))),INT(B972*LOG(A972/10^INT(LOG(A972)))))/B972),IF(B972&gt;24,2,1))*10^(INT(LOG(A972)))+ROUND(10^(IF(B972&lt;48,1.1^-((11-INT(B972*LOG(A972/10^INT(LOG(A972)))+1))^2+8)-8^-((22-INT(B972*LOG(A972/10^INT(LOG(A972)))+1))^2+1)+INT(B972*LOG(A972/10^INT(LOG(A972)))+1),INT(B972*LOG(A972/10^INT(LOG(A972)))+1))/B972),IF(B972&gt;24,2,1))*10^(INT(LOG(A972))))/2,ROUND(10^(IF(B972&lt;48,1.1^-((11-INT(B972*LOG(A972/10^INT(LOG(A972)))))^2+8)-8^-((22-INT(B972*LOG(A972/10^INT(LOG(A972)))))^2+1)+INT(B972*LOG(A972/10^INT(LOG(A972)))),INT(B972*LOG(A972/10^INT(LOG(A972)))))/B972),IF(B972&gt;24,2,1))*10^(INT(LOG(A972))),ROUND(10^(IF(B972&lt;48,1.1^-((11-INT(B972*LOG(A972/10^INT(LOG(A972)))+1))^2+8)-8^-((22-INT(B972*LOG(A972/10^INT(LOG(A972)))+1))^2+1)+INT(B972*LOG(A972/10^INT(LOG(A972)))+1),INT(B972*LOG(A972/10^INT(LOG(A972)))+1))/B972),IF(B972&gt;24,2,1))*10^(INT(LOG(A972))))</f>
        <v>196</v>
      </c>
    </row>
    <row r="973" customFormat="false" ht="12.75" hidden="false" customHeight="false" outlineLevel="0" collapsed="false">
      <c r="A973" s="10" t="n">
        <f aca="false">ROUND((A972/10^INT(LOG(A972))+0.001),3)*10^INT(LOG(A972))</f>
        <v>196.9</v>
      </c>
      <c r="B973" s="10" t="n">
        <f aca="false">$C$3</f>
        <v>48</v>
      </c>
      <c r="C973" s="10" t="n">
        <f aca="false">A973/10^INT(LOG(A973))</f>
        <v>1.969</v>
      </c>
      <c r="D973" s="0" t="n">
        <f aca="false">INT(B973*LOG(C973))</f>
        <v>14</v>
      </c>
      <c r="E973" s="0" t="n">
        <f aca="false">IF(B973&lt;48,1.1^-((11-D973)^2+8)-8^-((22-D973)^2+1)+D973,D973)</f>
        <v>14</v>
      </c>
      <c r="F973" s="0" t="n">
        <f aca="false">10^(E973/B973)</f>
        <v>1.95734178148766</v>
      </c>
      <c r="G973" s="0" t="n">
        <f aca="false">ROUND(F973,IF(B973=96,2,1))</f>
        <v>2</v>
      </c>
      <c r="H973" s="0" t="n">
        <f aca="false">G973*10^(INT(LOG(A973)))</f>
        <v>200</v>
      </c>
      <c r="I973" s="0" t="n">
        <f aca="false">A973/10^INT(LOG(A973))</f>
        <v>1.969</v>
      </c>
      <c r="J973" s="0" t="n">
        <f aca="false">INT(B973*LOG(I973)+1)</f>
        <v>15</v>
      </c>
      <c r="K973" s="0" t="n">
        <f aca="false">IF(B973&lt;48,1.1^-((11-J973)^2+8)-8^-((22-J973)^2+1)+J973,J973)</f>
        <v>15</v>
      </c>
      <c r="L973" s="0" t="n">
        <f aca="false">10^(K973/B973)</f>
        <v>2.05352502645715</v>
      </c>
      <c r="M973" s="0" t="n">
        <f aca="false">ROUND(L973,IF(B973=96,2,1))</f>
        <v>2.1</v>
      </c>
      <c r="N973" s="0" t="n">
        <f aca="false">M973*10^(INT(LOG(A973)))</f>
        <v>210</v>
      </c>
      <c r="O973" s="1" t="n">
        <f aca="false">IF(A973&lt;(H973+N973)/2,H973,N973)</f>
        <v>200</v>
      </c>
      <c r="P973" s="2" t="n">
        <f aca="false">IF(A973&lt;(ROUND(10^(IF(B973&lt;48,1.1^-((11-INT(B973*LOG(A973/10^INT(LOG(A973)))))^2+8)-8^-((22-INT(B973*LOG(A973/10^INT(LOG(A973)))))^2+1)+INT(B973*LOG(A973/10^INT(LOG(A973)))),INT(B973*LOG(A973/10^INT(LOG(A973)))))/B973),IF(B973&gt;24,2,1))*10^(INT(LOG(A973)))+ROUND(10^(IF(B973&lt;48,1.1^-((11-INT(B973*LOG(A973/10^INT(LOG(A973)))+1))^2+8)-8^-((22-INT(B973*LOG(A973/10^INT(LOG(A973)))+1))^2+1)+INT(B973*LOG(A973/10^INT(LOG(A973)))+1),INT(B973*LOG(A973/10^INT(LOG(A973)))+1))/B973),IF(B973&gt;24,2,1))*10^(INT(LOG(A973))))/2,ROUND(10^(IF(B973&lt;48,1.1^-((11-INT(B973*LOG(A973/10^INT(LOG(A973)))))^2+8)-8^-((22-INT(B973*LOG(A973/10^INT(LOG(A973)))))^2+1)+INT(B973*LOG(A973/10^INT(LOG(A973)))),INT(B973*LOG(A973/10^INT(LOG(A973)))))/B973),IF(B973&gt;24,2,1))*10^(INT(LOG(A973))),ROUND(10^(IF(B973&lt;48,1.1^-((11-INT(B973*LOG(A973/10^INT(LOG(A973)))+1))^2+8)-8^-((22-INT(B973*LOG(A973/10^INT(LOG(A973)))+1))^2+1)+INT(B973*LOG(A973/10^INT(LOG(A973)))+1),INT(B973*LOG(A973/10^INT(LOG(A973)))+1))/B973),IF(B973&gt;24,2,1))*10^(INT(LOG(A973))))</f>
        <v>196</v>
      </c>
    </row>
    <row r="974" customFormat="false" ht="12.75" hidden="false" customHeight="false" outlineLevel="0" collapsed="false">
      <c r="A974" s="10" t="n">
        <f aca="false">ROUND((A973/10^INT(LOG(A973))+0.001),3)*10^INT(LOG(A973))</f>
        <v>197</v>
      </c>
      <c r="B974" s="10" t="n">
        <f aca="false">$C$3</f>
        <v>48</v>
      </c>
      <c r="C974" s="10" t="n">
        <f aca="false">A974/10^INT(LOG(A974))</f>
        <v>1.97</v>
      </c>
      <c r="D974" s="0" t="n">
        <f aca="false">INT(B974*LOG(C974))</f>
        <v>14</v>
      </c>
      <c r="E974" s="0" t="n">
        <f aca="false">IF(B974&lt;48,1.1^-((11-D974)^2+8)-8^-((22-D974)^2+1)+D974,D974)</f>
        <v>14</v>
      </c>
      <c r="F974" s="0" t="n">
        <f aca="false">10^(E974/B974)</f>
        <v>1.95734178148766</v>
      </c>
      <c r="G974" s="0" t="n">
        <f aca="false">ROUND(F974,IF(B974=96,2,1))</f>
        <v>2</v>
      </c>
      <c r="H974" s="0" t="n">
        <f aca="false">G974*10^(INT(LOG(A974)))</f>
        <v>200</v>
      </c>
      <c r="I974" s="0" t="n">
        <f aca="false">A974/10^INT(LOG(A974))</f>
        <v>1.97</v>
      </c>
      <c r="J974" s="0" t="n">
        <f aca="false">INT(B974*LOG(I974)+1)</f>
        <v>15</v>
      </c>
      <c r="K974" s="0" t="n">
        <f aca="false">IF(B974&lt;48,1.1^-((11-J974)^2+8)-8^-((22-J974)^2+1)+J974,J974)</f>
        <v>15</v>
      </c>
      <c r="L974" s="0" t="n">
        <f aca="false">10^(K974/B974)</f>
        <v>2.05352502645715</v>
      </c>
      <c r="M974" s="0" t="n">
        <f aca="false">ROUND(L974,IF(B974=96,2,1))</f>
        <v>2.1</v>
      </c>
      <c r="N974" s="0" t="n">
        <f aca="false">M974*10^(INT(LOG(A974)))</f>
        <v>210</v>
      </c>
      <c r="O974" s="1" t="n">
        <f aca="false">IF(A974&lt;(H974+N974)/2,H974,N974)</f>
        <v>200</v>
      </c>
      <c r="P974" s="2" t="n">
        <f aca="false">IF(A974&lt;(ROUND(10^(IF(B974&lt;48,1.1^-((11-INT(B974*LOG(A974/10^INT(LOG(A974)))))^2+8)-8^-((22-INT(B974*LOG(A974/10^INT(LOG(A974)))))^2+1)+INT(B974*LOG(A974/10^INT(LOG(A974)))),INT(B974*LOG(A974/10^INT(LOG(A974)))))/B974),IF(B974&gt;24,2,1))*10^(INT(LOG(A974)))+ROUND(10^(IF(B974&lt;48,1.1^-((11-INT(B974*LOG(A974/10^INT(LOG(A974)))+1))^2+8)-8^-((22-INT(B974*LOG(A974/10^INT(LOG(A974)))+1))^2+1)+INT(B974*LOG(A974/10^INT(LOG(A974)))+1),INT(B974*LOG(A974/10^INT(LOG(A974)))+1))/B974),IF(B974&gt;24,2,1))*10^(INT(LOG(A974))))/2,ROUND(10^(IF(B974&lt;48,1.1^-((11-INT(B974*LOG(A974/10^INT(LOG(A974)))))^2+8)-8^-((22-INT(B974*LOG(A974/10^INT(LOG(A974)))))^2+1)+INT(B974*LOG(A974/10^INT(LOG(A974)))),INT(B974*LOG(A974/10^INT(LOG(A974)))))/B974),IF(B974&gt;24,2,1))*10^(INT(LOG(A974))),ROUND(10^(IF(B974&lt;48,1.1^-((11-INT(B974*LOG(A974/10^INT(LOG(A974)))+1))^2+8)-8^-((22-INT(B974*LOG(A974/10^INT(LOG(A974)))+1))^2+1)+INT(B974*LOG(A974/10^INT(LOG(A974)))+1),INT(B974*LOG(A974/10^INT(LOG(A974)))+1))/B974),IF(B974&gt;24,2,1))*10^(INT(LOG(A974))))</f>
        <v>196</v>
      </c>
    </row>
    <row r="975" customFormat="false" ht="12.75" hidden="false" customHeight="false" outlineLevel="0" collapsed="false">
      <c r="A975" s="10" t="n">
        <f aca="false">ROUND((A974/10^INT(LOG(A974))+0.001),3)*10^INT(LOG(A974))</f>
        <v>197.1</v>
      </c>
      <c r="B975" s="10" t="n">
        <f aca="false">$C$3</f>
        <v>48</v>
      </c>
      <c r="C975" s="10" t="n">
        <f aca="false">A975/10^INT(LOG(A975))</f>
        <v>1.971</v>
      </c>
      <c r="D975" s="0" t="n">
        <f aca="false">INT(B975*LOG(C975))</f>
        <v>14</v>
      </c>
      <c r="E975" s="0" t="n">
        <f aca="false">IF(B975&lt;48,1.1^-((11-D975)^2+8)-8^-((22-D975)^2+1)+D975,D975)</f>
        <v>14</v>
      </c>
      <c r="F975" s="0" t="n">
        <f aca="false">10^(E975/B975)</f>
        <v>1.95734178148766</v>
      </c>
      <c r="G975" s="0" t="n">
        <f aca="false">ROUND(F975,IF(B975=96,2,1))</f>
        <v>2</v>
      </c>
      <c r="H975" s="0" t="n">
        <f aca="false">G975*10^(INT(LOG(A975)))</f>
        <v>200</v>
      </c>
      <c r="I975" s="0" t="n">
        <f aca="false">A975/10^INT(LOG(A975))</f>
        <v>1.971</v>
      </c>
      <c r="J975" s="0" t="n">
        <f aca="false">INT(B975*LOG(I975)+1)</f>
        <v>15</v>
      </c>
      <c r="K975" s="0" t="n">
        <f aca="false">IF(B975&lt;48,1.1^-((11-J975)^2+8)-8^-((22-J975)^2+1)+J975,J975)</f>
        <v>15</v>
      </c>
      <c r="L975" s="0" t="n">
        <f aca="false">10^(K975/B975)</f>
        <v>2.05352502645715</v>
      </c>
      <c r="M975" s="0" t="n">
        <f aca="false">ROUND(L975,IF(B975=96,2,1))</f>
        <v>2.1</v>
      </c>
      <c r="N975" s="0" t="n">
        <f aca="false">M975*10^(INT(LOG(A975)))</f>
        <v>210</v>
      </c>
      <c r="O975" s="1" t="n">
        <f aca="false">IF(A975&lt;(H975+N975)/2,H975,N975)</f>
        <v>200</v>
      </c>
      <c r="P975" s="2" t="n">
        <f aca="false">IF(A975&lt;(ROUND(10^(IF(B975&lt;48,1.1^-((11-INT(B975*LOG(A975/10^INT(LOG(A975)))))^2+8)-8^-((22-INT(B975*LOG(A975/10^INT(LOG(A975)))))^2+1)+INT(B975*LOG(A975/10^INT(LOG(A975)))),INT(B975*LOG(A975/10^INT(LOG(A975)))))/B975),IF(B975&gt;24,2,1))*10^(INT(LOG(A975)))+ROUND(10^(IF(B975&lt;48,1.1^-((11-INT(B975*LOG(A975/10^INT(LOG(A975)))+1))^2+8)-8^-((22-INT(B975*LOG(A975/10^INT(LOG(A975)))+1))^2+1)+INT(B975*LOG(A975/10^INT(LOG(A975)))+1),INT(B975*LOG(A975/10^INT(LOG(A975)))+1))/B975),IF(B975&gt;24,2,1))*10^(INT(LOG(A975))))/2,ROUND(10^(IF(B975&lt;48,1.1^-((11-INT(B975*LOG(A975/10^INT(LOG(A975)))))^2+8)-8^-((22-INT(B975*LOG(A975/10^INT(LOG(A975)))))^2+1)+INT(B975*LOG(A975/10^INT(LOG(A975)))),INT(B975*LOG(A975/10^INT(LOG(A975)))))/B975),IF(B975&gt;24,2,1))*10^(INT(LOG(A975))),ROUND(10^(IF(B975&lt;48,1.1^-((11-INT(B975*LOG(A975/10^INT(LOG(A975)))+1))^2+8)-8^-((22-INT(B975*LOG(A975/10^INT(LOG(A975)))+1))^2+1)+INT(B975*LOG(A975/10^INT(LOG(A975)))+1),INT(B975*LOG(A975/10^INT(LOG(A975)))+1))/B975),IF(B975&gt;24,2,1))*10^(INT(LOG(A975))))</f>
        <v>196</v>
      </c>
    </row>
    <row r="976" customFormat="false" ht="12.75" hidden="false" customHeight="false" outlineLevel="0" collapsed="false">
      <c r="A976" s="10" t="n">
        <f aca="false">ROUND((A975/10^INT(LOG(A975))+0.001),3)*10^INT(LOG(A975))</f>
        <v>197.2</v>
      </c>
      <c r="B976" s="10" t="n">
        <f aca="false">$C$3</f>
        <v>48</v>
      </c>
      <c r="C976" s="10" t="n">
        <f aca="false">A976/10^INT(LOG(A976))</f>
        <v>1.972</v>
      </c>
      <c r="D976" s="0" t="n">
        <f aca="false">INT(B976*LOG(C976))</f>
        <v>14</v>
      </c>
      <c r="E976" s="0" t="n">
        <f aca="false">IF(B976&lt;48,1.1^-((11-D976)^2+8)-8^-((22-D976)^2+1)+D976,D976)</f>
        <v>14</v>
      </c>
      <c r="F976" s="0" t="n">
        <f aca="false">10^(E976/B976)</f>
        <v>1.95734178148766</v>
      </c>
      <c r="G976" s="0" t="n">
        <f aca="false">ROUND(F976,IF(B976=96,2,1))</f>
        <v>2</v>
      </c>
      <c r="H976" s="0" t="n">
        <f aca="false">G976*10^(INT(LOG(A976)))</f>
        <v>200</v>
      </c>
      <c r="I976" s="0" t="n">
        <f aca="false">A976/10^INT(LOG(A976))</f>
        <v>1.972</v>
      </c>
      <c r="J976" s="0" t="n">
        <f aca="false">INT(B976*LOG(I976)+1)</f>
        <v>15</v>
      </c>
      <c r="K976" s="0" t="n">
        <f aca="false">IF(B976&lt;48,1.1^-((11-J976)^2+8)-8^-((22-J976)^2+1)+J976,J976)</f>
        <v>15</v>
      </c>
      <c r="L976" s="0" t="n">
        <f aca="false">10^(K976/B976)</f>
        <v>2.05352502645715</v>
      </c>
      <c r="M976" s="0" t="n">
        <f aca="false">ROUND(L976,IF(B976=96,2,1))</f>
        <v>2.1</v>
      </c>
      <c r="N976" s="0" t="n">
        <f aca="false">M976*10^(INT(LOG(A976)))</f>
        <v>210</v>
      </c>
      <c r="O976" s="1" t="n">
        <f aca="false">IF(A976&lt;(H976+N976)/2,H976,N976)</f>
        <v>200</v>
      </c>
      <c r="P976" s="2" t="n">
        <f aca="false">IF(A976&lt;(ROUND(10^(IF(B976&lt;48,1.1^-((11-INT(B976*LOG(A976/10^INT(LOG(A976)))))^2+8)-8^-((22-INT(B976*LOG(A976/10^INT(LOG(A976)))))^2+1)+INT(B976*LOG(A976/10^INT(LOG(A976)))),INT(B976*LOG(A976/10^INT(LOG(A976)))))/B976),IF(B976&gt;24,2,1))*10^(INT(LOG(A976)))+ROUND(10^(IF(B976&lt;48,1.1^-((11-INT(B976*LOG(A976/10^INT(LOG(A976)))+1))^2+8)-8^-((22-INT(B976*LOG(A976/10^INT(LOG(A976)))+1))^2+1)+INT(B976*LOG(A976/10^INT(LOG(A976)))+1),INT(B976*LOG(A976/10^INT(LOG(A976)))+1))/B976),IF(B976&gt;24,2,1))*10^(INT(LOG(A976))))/2,ROUND(10^(IF(B976&lt;48,1.1^-((11-INT(B976*LOG(A976/10^INT(LOG(A976)))))^2+8)-8^-((22-INT(B976*LOG(A976/10^INT(LOG(A976)))))^2+1)+INT(B976*LOG(A976/10^INT(LOG(A976)))),INT(B976*LOG(A976/10^INT(LOG(A976)))))/B976),IF(B976&gt;24,2,1))*10^(INT(LOG(A976))),ROUND(10^(IF(B976&lt;48,1.1^-((11-INT(B976*LOG(A976/10^INT(LOG(A976)))+1))^2+8)-8^-((22-INT(B976*LOG(A976/10^INT(LOG(A976)))+1))^2+1)+INT(B976*LOG(A976/10^INT(LOG(A976)))+1),INT(B976*LOG(A976/10^INT(LOG(A976)))+1))/B976),IF(B976&gt;24,2,1))*10^(INT(LOG(A976))))</f>
        <v>196</v>
      </c>
    </row>
    <row r="977" customFormat="false" ht="12.75" hidden="false" customHeight="false" outlineLevel="0" collapsed="false">
      <c r="A977" s="10" t="n">
        <f aca="false">ROUND((A976/10^INT(LOG(A976))+0.001),3)*10^INT(LOG(A976))</f>
        <v>197.3</v>
      </c>
      <c r="B977" s="10" t="n">
        <f aca="false">$C$3</f>
        <v>48</v>
      </c>
      <c r="C977" s="10" t="n">
        <f aca="false">A977/10^INT(LOG(A977))</f>
        <v>1.973</v>
      </c>
      <c r="D977" s="0" t="n">
        <f aca="false">INT(B977*LOG(C977))</f>
        <v>14</v>
      </c>
      <c r="E977" s="0" t="n">
        <f aca="false">IF(B977&lt;48,1.1^-((11-D977)^2+8)-8^-((22-D977)^2+1)+D977,D977)</f>
        <v>14</v>
      </c>
      <c r="F977" s="0" t="n">
        <f aca="false">10^(E977/B977)</f>
        <v>1.95734178148766</v>
      </c>
      <c r="G977" s="0" t="n">
        <f aca="false">ROUND(F977,IF(B977=96,2,1))</f>
        <v>2</v>
      </c>
      <c r="H977" s="0" t="n">
        <f aca="false">G977*10^(INT(LOG(A977)))</f>
        <v>200</v>
      </c>
      <c r="I977" s="0" t="n">
        <f aca="false">A977/10^INT(LOG(A977))</f>
        <v>1.973</v>
      </c>
      <c r="J977" s="0" t="n">
        <f aca="false">INT(B977*LOG(I977)+1)</f>
        <v>15</v>
      </c>
      <c r="K977" s="0" t="n">
        <f aca="false">IF(B977&lt;48,1.1^-((11-J977)^2+8)-8^-((22-J977)^2+1)+J977,J977)</f>
        <v>15</v>
      </c>
      <c r="L977" s="0" t="n">
        <f aca="false">10^(K977/B977)</f>
        <v>2.05352502645715</v>
      </c>
      <c r="M977" s="0" t="n">
        <f aca="false">ROUND(L977,IF(B977=96,2,1))</f>
        <v>2.1</v>
      </c>
      <c r="N977" s="0" t="n">
        <f aca="false">M977*10^(INT(LOG(A977)))</f>
        <v>210</v>
      </c>
      <c r="O977" s="1" t="n">
        <f aca="false">IF(A977&lt;(H977+N977)/2,H977,N977)</f>
        <v>200</v>
      </c>
      <c r="P977" s="2" t="n">
        <f aca="false">IF(A977&lt;(ROUND(10^(IF(B977&lt;48,1.1^-((11-INT(B977*LOG(A977/10^INT(LOG(A977)))))^2+8)-8^-((22-INT(B977*LOG(A977/10^INT(LOG(A977)))))^2+1)+INT(B977*LOG(A977/10^INT(LOG(A977)))),INT(B977*LOG(A977/10^INT(LOG(A977)))))/B977),IF(B977&gt;24,2,1))*10^(INT(LOG(A977)))+ROUND(10^(IF(B977&lt;48,1.1^-((11-INT(B977*LOG(A977/10^INT(LOG(A977)))+1))^2+8)-8^-((22-INT(B977*LOG(A977/10^INT(LOG(A977)))+1))^2+1)+INT(B977*LOG(A977/10^INT(LOG(A977)))+1),INT(B977*LOG(A977/10^INT(LOG(A977)))+1))/B977),IF(B977&gt;24,2,1))*10^(INT(LOG(A977))))/2,ROUND(10^(IF(B977&lt;48,1.1^-((11-INT(B977*LOG(A977/10^INT(LOG(A977)))))^2+8)-8^-((22-INT(B977*LOG(A977/10^INT(LOG(A977)))))^2+1)+INT(B977*LOG(A977/10^INT(LOG(A977)))),INT(B977*LOG(A977/10^INT(LOG(A977)))))/B977),IF(B977&gt;24,2,1))*10^(INT(LOG(A977))),ROUND(10^(IF(B977&lt;48,1.1^-((11-INT(B977*LOG(A977/10^INT(LOG(A977)))+1))^2+8)-8^-((22-INT(B977*LOG(A977/10^INT(LOG(A977)))+1))^2+1)+INT(B977*LOG(A977/10^INT(LOG(A977)))+1),INT(B977*LOG(A977/10^INT(LOG(A977)))+1))/B977),IF(B977&gt;24,2,1))*10^(INT(LOG(A977))))</f>
        <v>196</v>
      </c>
    </row>
    <row r="978" customFormat="false" ht="12.75" hidden="false" customHeight="false" outlineLevel="0" collapsed="false">
      <c r="A978" s="10" t="n">
        <f aca="false">ROUND((A977/10^INT(LOG(A977))+0.001),3)*10^INT(LOG(A977))</f>
        <v>197.4</v>
      </c>
      <c r="B978" s="10" t="n">
        <f aca="false">$C$3</f>
        <v>48</v>
      </c>
      <c r="C978" s="10" t="n">
        <f aca="false">A978/10^INT(LOG(A978))</f>
        <v>1.974</v>
      </c>
      <c r="D978" s="0" t="n">
        <f aca="false">INT(B978*LOG(C978))</f>
        <v>14</v>
      </c>
      <c r="E978" s="0" t="n">
        <f aca="false">IF(B978&lt;48,1.1^-((11-D978)^2+8)-8^-((22-D978)^2+1)+D978,D978)</f>
        <v>14</v>
      </c>
      <c r="F978" s="0" t="n">
        <f aca="false">10^(E978/B978)</f>
        <v>1.95734178148766</v>
      </c>
      <c r="G978" s="0" t="n">
        <f aca="false">ROUND(F978,IF(B978=96,2,1))</f>
        <v>2</v>
      </c>
      <c r="H978" s="0" t="n">
        <f aca="false">G978*10^(INT(LOG(A978)))</f>
        <v>200</v>
      </c>
      <c r="I978" s="0" t="n">
        <f aca="false">A978/10^INT(LOG(A978))</f>
        <v>1.974</v>
      </c>
      <c r="J978" s="0" t="n">
        <f aca="false">INT(B978*LOG(I978)+1)</f>
        <v>15</v>
      </c>
      <c r="K978" s="0" t="n">
        <f aca="false">IF(B978&lt;48,1.1^-((11-J978)^2+8)-8^-((22-J978)^2+1)+J978,J978)</f>
        <v>15</v>
      </c>
      <c r="L978" s="0" t="n">
        <f aca="false">10^(K978/B978)</f>
        <v>2.05352502645715</v>
      </c>
      <c r="M978" s="0" t="n">
        <f aca="false">ROUND(L978,IF(B978=96,2,1))</f>
        <v>2.1</v>
      </c>
      <c r="N978" s="0" t="n">
        <f aca="false">M978*10^(INT(LOG(A978)))</f>
        <v>210</v>
      </c>
      <c r="O978" s="1" t="n">
        <f aca="false">IF(A978&lt;(H978+N978)/2,H978,N978)</f>
        <v>200</v>
      </c>
      <c r="P978" s="2" t="n">
        <f aca="false">IF(A978&lt;(ROUND(10^(IF(B978&lt;48,1.1^-((11-INT(B978*LOG(A978/10^INT(LOG(A978)))))^2+8)-8^-((22-INT(B978*LOG(A978/10^INT(LOG(A978)))))^2+1)+INT(B978*LOG(A978/10^INT(LOG(A978)))),INT(B978*LOG(A978/10^INT(LOG(A978)))))/B978),IF(B978&gt;24,2,1))*10^(INT(LOG(A978)))+ROUND(10^(IF(B978&lt;48,1.1^-((11-INT(B978*LOG(A978/10^INT(LOG(A978)))+1))^2+8)-8^-((22-INT(B978*LOG(A978/10^INT(LOG(A978)))+1))^2+1)+INT(B978*LOG(A978/10^INT(LOG(A978)))+1),INT(B978*LOG(A978/10^INT(LOG(A978)))+1))/B978),IF(B978&gt;24,2,1))*10^(INT(LOG(A978))))/2,ROUND(10^(IF(B978&lt;48,1.1^-((11-INT(B978*LOG(A978/10^INT(LOG(A978)))))^2+8)-8^-((22-INT(B978*LOG(A978/10^INT(LOG(A978)))))^2+1)+INT(B978*LOG(A978/10^INT(LOG(A978)))),INT(B978*LOG(A978/10^INT(LOG(A978)))))/B978),IF(B978&gt;24,2,1))*10^(INT(LOG(A978))),ROUND(10^(IF(B978&lt;48,1.1^-((11-INT(B978*LOG(A978/10^INT(LOG(A978)))+1))^2+8)-8^-((22-INT(B978*LOG(A978/10^INT(LOG(A978)))+1))^2+1)+INT(B978*LOG(A978/10^INT(LOG(A978)))+1),INT(B978*LOG(A978/10^INT(LOG(A978)))+1))/B978),IF(B978&gt;24,2,1))*10^(INT(LOG(A978))))</f>
        <v>196</v>
      </c>
    </row>
    <row r="979" customFormat="false" ht="12.75" hidden="false" customHeight="false" outlineLevel="0" collapsed="false">
      <c r="A979" s="10" t="n">
        <f aca="false">ROUND((A978/10^INT(LOG(A978))+0.001),3)*10^INT(LOG(A978))</f>
        <v>197.5</v>
      </c>
      <c r="B979" s="10" t="n">
        <f aca="false">$C$3</f>
        <v>48</v>
      </c>
      <c r="C979" s="10" t="n">
        <f aca="false">A979/10^INT(LOG(A979))</f>
        <v>1.975</v>
      </c>
      <c r="D979" s="0" t="n">
        <f aca="false">INT(B979*LOG(C979))</f>
        <v>14</v>
      </c>
      <c r="E979" s="0" t="n">
        <f aca="false">IF(B979&lt;48,1.1^-((11-D979)^2+8)-8^-((22-D979)^2+1)+D979,D979)</f>
        <v>14</v>
      </c>
      <c r="F979" s="0" t="n">
        <f aca="false">10^(E979/B979)</f>
        <v>1.95734178148766</v>
      </c>
      <c r="G979" s="0" t="n">
        <f aca="false">ROUND(F979,IF(B979=96,2,1))</f>
        <v>2</v>
      </c>
      <c r="H979" s="0" t="n">
        <f aca="false">G979*10^(INT(LOG(A979)))</f>
        <v>200</v>
      </c>
      <c r="I979" s="0" t="n">
        <f aca="false">A979/10^INT(LOG(A979))</f>
        <v>1.975</v>
      </c>
      <c r="J979" s="0" t="n">
        <f aca="false">INT(B979*LOG(I979)+1)</f>
        <v>15</v>
      </c>
      <c r="K979" s="0" t="n">
        <f aca="false">IF(B979&lt;48,1.1^-((11-J979)^2+8)-8^-((22-J979)^2+1)+J979,J979)</f>
        <v>15</v>
      </c>
      <c r="L979" s="0" t="n">
        <f aca="false">10^(K979/B979)</f>
        <v>2.05352502645715</v>
      </c>
      <c r="M979" s="0" t="n">
        <f aca="false">ROUND(L979,IF(B979=96,2,1))</f>
        <v>2.1</v>
      </c>
      <c r="N979" s="0" t="n">
        <f aca="false">M979*10^(INT(LOG(A979)))</f>
        <v>210</v>
      </c>
      <c r="O979" s="1" t="n">
        <f aca="false">IF(A979&lt;(H979+N979)/2,H979,N979)</f>
        <v>200</v>
      </c>
      <c r="P979" s="2" t="n">
        <f aca="false">IF(A979&lt;(ROUND(10^(IF(B979&lt;48,1.1^-((11-INT(B979*LOG(A979/10^INT(LOG(A979)))))^2+8)-8^-((22-INT(B979*LOG(A979/10^INT(LOG(A979)))))^2+1)+INT(B979*LOG(A979/10^INT(LOG(A979)))),INT(B979*LOG(A979/10^INT(LOG(A979)))))/B979),IF(B979&gt;24,2,1))*10^(INT(LOG(A979)))+ROUND(10^(IF(B979&lt;48,1.1^-((11-INT(B979*LOG(A979/10^INT(LOG(A979)))+1))^2+8)-8^-((22-INT(B979*LOG(A979/10^INT(LOG(A979)))+1))^2+1)+INT(B979*LOG(A979/10^INT(LOG(A979)))+1),INT(B979*LOG(A979/10^INT(LOG(A979)))+1))/B979),IF(B979&gt;24,2,1))*10^(INT(LOG(A979))))/2,ROUND(10^(IF(B979&lt;48,1.1^-((11-INT(B979*LOG(A979/10^INT(LOG(A979)))))^2+8)-8^-((22-INT(B979*LOG(A979/10^INT(LOG(A979)))))^2+1)+INT(B979*LOG(A979/10^INT(LOG(A979)))),INT(B979*LOG(A979/10^INT(LOG(A979)))))/B979),IF(B979&gt;24,2,1))*10^(INT(LOG(A979))),ROUND(10^(IF(B979&lt;48,1.1^-((11-INT(B979*LOG(A979/10^INT(LOG(A979)))+1))^2+8)-8^-((22-INT(B979*LOG(A979/10^INT(LOG(A979)))+1))^2+1)+INT(B979*LOG(A979/10^INT(LOG(A979)))+1),INT(B979*LOG(A979/10^INT(LOG(A979)))+1))/B979),IF(B979&gt;24,2,1))*10^(INT(LOG(A979))))</f>
        <v>196</v>
      </c>
    </row>
    <row r="980" customFormat="false" ht="12.75" hidden="false" customHeight="false" outlineLevel="0" collapsed="false">
      <c r="A980" s="10" t="n">
        <f aca="false">ROUND((A979/10^INT(LOG(A979))+0.001),3)*10^INT(LOG(A979))</f>
        <v>197.6</v>
      </c>
      <c r="B980" s="10" t="n">
        <f aca="false">$C$3</f>
        <v>48</v>
      </c>
      <c r="C980" s="10" t="n">
        <f aca="false">A980/10^INT(LOG(A980))</f>
        <v>1.976</v>
      </c>
      <c r="D980" s="0" t="n">
        <f aca="false">INT(B980*LOG(C980))</f>
        <v>14</v>
      </c>
      <c r="E980" s="0" t="n">
        <f aca="false">IF(B980&lt;48,1.1^-((11-D980)^2+8)-8^-((22-D980)^2+1)+D980,D980)</f>
        <v>14</v>
      </c>
      <c r="F980" s="0" t="n">
        <f aca="false">10^(E980/B980)</f>
        <v>1.95734178148766</v>
      </c>
      <c r="G980" s="0" t="n">
        <f aca="false">ROUND(F980,IF(B980=96,2,1))</f>
        <v>2</v>
      </c>
      <c r="H980" s="0" t="n">
        <f aca="false">G980*10^(INT(LOG(A980)))</f>
        <v>200</v>
      </c>
      <c r="I980" s="0" t="n">
        <f aca="false">A980/10^INT(LOG(A980))</f>
        <v>1.976</v>
      </c>
      <c r="J980" s="0" t="n">
        <f aca="false">INT(B980*LOG(I980)+1)</f>
        <v>15</v>
      </c>
      <c r="K980" s="0" t="n">
        <f aca="false">IF(B980&lt;48,1.1^-((11-J980)^2+8)-8^-((22-J980)^2+1)+J980,J980)</f>
        <v>15</v>
      </c>
      <c r="L980" s="0" t="n">
        <f aca="false">10^(K980/B980)</f>
        <v>2.05352502645715</v>
      </c>
      <c r="M980" s="0" t="n">
        <f aca="false">ROUND(L980,IF(B980=96,2,1))</f>
        <v>2.1</v>
      </c>
      <c r="N980" s="0" t="n">
        <f aca="false">M980*10^(INT(LOG(A980)))</f>
        <v>210</v>
      </c>
      <c r="O980" s="1" t="n">
        <f aca="false">IF(A980&lt;(H980+N980)/2,H980,N980)</f>
        <v>200</v>
      </c>
      <c r="P980" s="2" t="n">
        <f aca="false">IF(A980&lt;(ROUND(10^(IF(B980&lt;48,1.1^-((11-INT(B980*LOG(A980/10^INT(LOG(A980)))))^2+8)-8^-((22-INT(B980*LOG(A980/10^INT(LOG(A980)))))^2+1)+INT(B980*LOG(A980/10^INT(LOG(A980)))),INT(B980*LOG(A980/10^INT(LOG(A980)))))/B980),IF(B980&gt;24,2,1))*10^(INT(LOG(A980)))+ROUND(10^(IF(B980&lt;48,1.1^-((11-INT(B980*LOG(A980/10^INT(LOG(A980)))+1))^2+8)-8^-((22-INT(B980*LOG(A980/10^INT(LOG(A980)))+1))^2+1)+INT(B980*LOG(A980/10^INT(LOG(A980)))+1),INT(B980*LOG(A980/10^INT(LOG(A980)))+1))/B980),IF(B980&gt;24,2,1))*10^(INT(LOG(A980))))/2,ROUND(10^(IF(B980&lt;48,1.1^-((11-INT(B980*LOG(A980/10^INT(LOG(A980)))))^2+8)-8^-((22-INT(B980*LOG(A980/10^INT(LOG(A980)))))^2+1)+INT(B980*LOG(A980/10^INT(LOG(A980)))),INT(B980*LOG(A980/10^INT(LOG(A980)))))/B980),IF(B980&gt;24,2,1))*10^(INT(LOG(A980))),ROUND(10^(IF(B980&lt;48,1.1^-((11-INT(B980*LOG(A980/10^INT(LOG(A980)))+1))^2+8)-8^-((22-INT(B980*LOG(A980/10^INT(LOG(A980)))+1))^2+1)+INT(B980*LOG(A980/10^INT(LOG(A980)))+1),INT(B980*LOG(A980/10^INT(LOG(A980)))+1))/B980),IF(B980&gt;24,2,1))*10^(INT(LOG(A980))))</f>
        <v>196</v>
      </c>
    </row>
    <row r="981" customFormat="false" ht="12.75" hidden="false" customHeight="false" outlineLevel="0" collapsed="false">
      <c r="A981" s="10" t="n">
        <f aca="false">ROUND((A980/10^INT(LOG(A980))+0.001),3)*10^INT(LOG(A980))</f>
        <v>197.7</v>
      </c>
      <c r="B981" s="10" t="n">
        <f aca="false">$C$3</f>
        <v>48</v>
      </c>
      <c r="C981" s="10" t="n">
        <f aca="false">A981/10^INT(LOG(A981))</f>
        <v>1.977</v>
      </c>
      <c r="D981" s="0" t="n">
        <f aca="false">INT(B981*LOG(C981))</f>
        <v>14</v>
      </c>
      <c r="E981" s="0" t="n">
        <f aca="false">IF(B981&lt;48,1.1^-((11-D981)^2+8)-8^-((22-D981)^2+1)+D981,D981)</f>
        <v>14</v>
      </c>
      <c r="F981" s="0" t="n">
        <f aca="false">10^(E981/B981)</f>
        <v>1.95734178148766</v>
      </c>
      <c r="G981" s="0" t="n">
        <f aca="false">ROUND(F981,IF(B981=96,2,1))</f>
        <v>2</v>
      </c>
      <c r="H981" s="0" t="n">
        <f aca="false">G981*10^(INT(LOG(A981)))</f>
        <v>200</v>
      </c>
      <c r="I981" s="0" t="n">
        <f aca="false">A981/10^INT(LOG(A981))</f>
        <v>1.977</v>
      </c>
      <c r="J981" s="0" t="n">
        <f aca="false">INT(B981*LOG(I981)+1)</f>
        <v>15</v>
      </c>
      <c r="K981" s="0" t="n">
        <f aca="false">IF(B981&lt;48,1.1^-((11-J981)^2+8)-8^-((22-J981)^2+1)+J981,J981)</f>
        <v>15</v>
      </c>
      <c r="L981" s="0" t="n">
        <f aca="false">10^(K981/B981)</f>
        <v>2.05352502645715</v>
      </c>
      <c r="M981" s="0" t="n">
        <f aca="false">ROUND(L981,IF(B981=96,2,1))</f>
        <v>2.1</v>
      </c>
      <c r="N981" s="0" t="n">
        <f aca="false">M981*10^(INT(LOG(A981)))</f>
        <v>210</v>
      </c>
      <c r="O981" s="1" t="n">
        <f aca="false">IF(A981&lt;(H981+N981)/2,H981,N981)</f>
        <v>200</v>
      </c>
      <c r="P981" s="2" t="n">
        <f aca="false">IF(A981&lt;(ROUND(10^(IF(B981&lt;48,1.1^-((11-INT(B981*LOG(A981/10^INT(LOG(A981)))))^2+8)-8^-((22-INT(B981*LOG(A981/10^INT(LOG(A981)))))^2+1)+INT(B981*LOG(A981/10^INT(LOG(A981)))),INT(B981*LOG(A981/10^INT(LOG(A981)))))/B981),IF(B981&gt;24,2,1))*10^(INT(LOG(A981)))+ROUND(10^(IF(B981&lt;48,1.1^-((11-INT(B981*LOG(A981/10^INT(LOG(A981)))+1))^2+8)-8^-((22-INT(B981*LOG(A981/10^INT(LOG(A981)))+1))^2+1)+INT(B981*LOG(A981/10^INT(LOG(A981)))+1),INT(B981*LOG(A981/10^INT(LOG(A981)))+1))/B981),IF(B981&gt;24,2,1))*10^(INT(LOG(A981))))/2,ROUND(10^(IF(B981&lt;48,1.1^-((11-INT(B981*LOG(A981/10^INT(LOG(A981)))))^2+8)-8^-((22-INT(B981*LOG(A981/10^INT(LOG(A981)))))^2+1)+INT(B981*LOG(A981/10^INT(LOG(A981)))),INT(B981*LOG(A981/10^INT(LOG(A981)))))/B981),IF(B981&gt;24,2,1))*10^(INT(LOG(A981))),ROUND(10^(IF(B981&lt;48,1.1^-((11-INT(B981*LOG(A981/10^INT(LOG(A981)))+1))^2+8)-8^-((22-INT(B981*LOG(A981/10^INT(LOG(A981)))+1))^2+1)+INT(B981*LOG(A981/10^INT(LOG(A981)))+1),INT(B981*LOG(A981/10^INT(LOG(A981)))+1))/B981),IF(B981&gt;24,2,1))*10^(INT(LOG(A981))))</f>
        <v>196</v>
      </c>
    </row>
    <row r="982" customFormat="false" ht="12.75" hidden="false" customHeight="false" outlineLevel="0" collapsed="false">
      <c r="A982" s="10" t="n">
        <f aca="false">ROUND((A981/10^INT(LOG(A981))+0.001),3)*10^INT(LOG(A981))</f>
        <v>197.8</v>
      </c>
      <c r="B982" s="10" t="n">
        <f aca="false">$C$3</f>
        <v>48</v>
      </c>
      <c r="C982" s="10" t="n">
        <f aca="false">A982/10^INT(LOG(A982))</f>
        <v>1.978</v>
      </c>
      <c r="D982" s="0" t="n">
        <f aca="false">INT(B982*LOG(C982))</f>
        <v>14</v>
      </c>
      <c r="E982" s="0" t="n">
        <f aca="false">IF(B982&lt;48,1.1^-((11-D982)^2+8)-8^-((22-D982)^2+1)+D982,D982)</f>
        <v>14</v>
      </c>
      <c r="F982" s="0" t="n">
        <f aca="false">10^(E982/B982)</f>
        <v>1.95734178148766</v>
      </c>
      <c r="G982" s="0" t="n">
        <f aca="false">ROUND(F982,IF(B982=96,2,1))</f>
        <v>2</v>
      </c>
      <c r="H982" s="0" t="n">
        <f aca="false">G982*10^(INT(LOG(A982)))</f>
        <v>200</v>
      </c>
      <c r="I982" s="0" t="n">
        <f aca="false">A982/10^INT(LOG(A982))</f>
        <v>1.978</v>
      </c>
      <c r="J982" s="0" t="n">
        <f aca="false">INT(B982*LOG(I982)+1)</f>
        <v>15</v>
      </c>
      <c r="K982" s="0" t="n">
        <f aca="false">IF(B982&lt;48,1.1^-((11-J982)^2+8)-8^-((22-J982)^2+1)+J982,J982)</f>
        <v>15</v>
      </c>
      <c r="L982" s="0" t="n">
        <f aca="false">10^(K982/B982)</f>
        <v>2.05352502645715</v>
      </c>
      <c r="M982" s="0" t="n">
        <f aca="false">ROUND(L982,IF(B982=96,2,1))</f>
        <v>2.1</v>
      </c>
      <c r="N982" s="0" t="n">
        <f aca="false">M982*10^(INT(LOG(A982)))</f>
        <v>210</v>
      </c>
      <c r="O982" s="1" t="n">
        <f aca="false">IF(A982&lt;(H982+N982)/2,H982,N982)</f>
        <v>200</v>
      </c>
      <c r="P982" s="2" t="n">
        <f aca="false">IF(A982&lt;(ROUND(10^(IF(B982&lt;48,1.1^-((11-INT(B982*LOG(A982/10^INT(LOG(A982)))))^2+8)-8^-((22-INT(B982*LOG(A982/10^INT(LOG(A982)))))^2+1)+INT(B982*LOG(A982/10^INT(LOG(A982)))),INT(B982*LOG(A982/10^INT(LOG(A982)))))/B982),IF(B982&gt;24,2,1))*10^(INT(LOG(A982)))+ROUND(10^(IF(B982&lt;48,1.1^-((11-INT(B982*LOG(A982/10^INT(LOG(A982)))+1))^2+8)-8^-((22-INT(B982*LOG(A982/10^INT(LOG(A982)))+1))^2+1)+INT(B982*LOG(A982/10^INT(LOG(A982)))+1),INT(B982*LOG(A982/10^INT(LOG(A982)))+1))/B982),IF(B982&gt;24,2,1))*10^(INT(LOG(A982))))/2,ROUND(10^(IF(B982&lt;48,1.1^-((11-INT(B982*LOG(A982/10^INT(LOG(A982)))))^2+8)-8^-((22-INT(B982*LOG(A982/10^INT(LOG(A982)))))^2+1)+INT(B982*LOG(A982/10^INT(LOG(A982)))),INT(B982*LOG(A982/10^INT(LOG(A982)))))/B982),IF(B982&gt;24,2,1))*10^(INT(LOG(A982))),ROUND(10^(IF(B982&lt;48,1.1^-((11-INT(B982*LOG(A982/10^INT(LOG(A982)))+1))^2+8)-8^-((22-INT(B982*LOG(A982/10^INT(LOG(A982)))+1))^2+1)+INT(B982*LOG(A982/10^INT(LOG(A982)))+1),INT(B982*LOG(A982/10^INT(LOG(A982)))+1))/B982),IF(B982&gt;24,2,1))*10^(INT(LOG(A982))))</f>
        <v>196</v>
      </c>
    </row>
    <row r="983" customFormat="false" ht="12.75" hidden="false" customHeight="false" outlineLevel="0" collapsed="false">
      <c r="A983" s="10" t="n">
        <f aca="false">ROUND((A982/10^INT(LOG(A982))+0.001),3)*10^INT(LOG(A982))</f>
        <v>197.9</v>
      </c>
      <c r="B983" s="10" t="n">
        <f aca="false">$C$3</f>
        <v>48</v>
      </c>
      <c r="C983" s="10" t="n">
        <f aca="false">A983/10^INT(LOG(A983))</f>
        <v>1.979</v>
      </c>
      <c r="D983" s="0" t="n">
        <f aca="false">INT(B983*LOG(C983))</f>
        <v>14</v>
      </c>
      <c r="E983" s="0" t="n">
        <f aca="false">IF(B983&lt;48,1.1^-((11-D983)^2+8)-8^-((22-D983)^2+1)+D983,D983)</f>
        <v>14</v>
      </c>
      <c r="F983" s="0" t="n">
        <f aca="false">10^(E983/B983)</f>
        <v>1.95734178148766</v>
      </c>
      <c r="G983" s="0" t="n">
        <f aca="false">ROUND(F983,IF(B983=96,2,1))</f>
        <v>2</v>
      </c>
      <c r="H983" s="0" t="n">
        <f aca="false">G983*10^(INT(LOG(A983)))</f>
        <v>200</v>
      </c>
      <c r="I983" s="0" t="n">
        <f aca="false">A983/10^INT(LOG(A983))</f>
        <v>1.979</v>
      </c>
      <c r="J983" s="0" t="n">
        <f aca="false">INT(B983*LOG(I983)+1)</f>
        <v>15</v>
      </c>
      <c r="K983" s="0" t="n">
        <f aca="false">IF(B983&lt;48,1.1^-((11-J983)^2+8)-8^-((22-J983)^2+1)+J983,J983)</f>
        <v>15</v>
      </c>
      <c r="L983" s="0" t="n">
        <f aca="false">10^(K983/B983)</f>
        <v>2.05352502645715</v>
      </c>
      <c r="M983" s="0" t="n">
        <f aca="false">ROUND(L983,IF(B983=96,2,1))</f>
        <v>2.1</v>
      </c>
      <c r="N983" s="0" t="n">
        <f aca="false">M983*10^(INT(LOG(A983)))</f>
        <v>210</v>
      </c>
      <c r="O983" s="1" t="n">
        <f aca="false">IF(A983&lt;(H983+N983)/2,H983,N983)</f>
        <v>200</v>
      </c>
      <c r="P983" s="2" t="n">
        <f aca="false">IF(A983&lt;(ROUND(10^(IF(B983&lt;48,1.1^-((11-INT(B983*LOG(A983/10^INT(LOG(A983)))))^2+8)-8^-((22-INT(B983*LOG(A983/10^INT(LOG(A983)))))^2+1)+INT(B983*LOG(A983/10^INT(LOG(A983)))),INT(B983*LOG(A983/10^INT(LOG(A983)))))/B983),IF(B983&gt;24,2,1))*10^(INT(LOG(A983)))+ROUND(10^(IF(B983&lt;48,1.1^-((11-INT(B983*LOG(A983/10^INT(LOG(A983)))+1))^2+8)-8^-((22-INT(B983*LOG(A983/10^INT(LOG(A983)))+1))^2+1)+INT(B983*LOG(A983/10^INT(LOG(A983)))+1),INT(B983*LOG(A983/10^INT(LOG(A983)))+1))/B983),IF(B983&gt;24,2,1))*10^(INT(LOG(A983))))/2,ROUND(10^(IF(B983&lt;48,1.1^-((11-INT(B983*LOG(A983/10^INT(LOG(A983)))))^2+8)-8^-((22-INT(B983*LOG(A983/10^INT(LOG(A983)))))^2+1)+INT(B983*LOG(A983/10^INT(LOG(A983)))),INT(B983*LOG(A983/10^INT(LOG(A983)))))/B983),IF(B983&gt;24,2,1))*10^(INT(LOG(A983))),ROUND(10^(IF(B983&lt;48,1.1^-((11-INT(B983*LOG(A983/10^INT(LOG(A983)))+1))^2+8)-8^-((22-INT(B983*LOG(A983/10^INT(LOG(A983)))+1))^2+1)+INT(B983*LOG(A983/10^INT(LOG(A983)))+1),INT(B983*LOG(A983/10^INT(LOG(A983)))+1))/B983),IF(B983&gt;24,2,1))*10^(INT(LOG(A983))))</f>
        <v>196</v>
      </c>
    </row>
    <row r="984" customFormat="false" ht="12.75" hidden="false" customHeight="false" outlineLevel="0" collapsed="false">
      <c r="A984" s="10" t="n">
        <f aca="false">ROUND((A983/10^INT(LOG(A983))+0.001),3)*10^INT(LOG(A983))</f>
        <v>198</v>
      </c>
      <c r="B984" s="10" t="n">
        <f aca="false">$C$3</f>
        <v>48</v>
      </c>
      <c r="C984" s="10" t="n">
        <f aca="false">A984/10^INT(LOG(A984))</f>
        <v>1.98</v>
      </c>
      <c r="D984" s="0" t="n">
        <f aca="false">INT(B984*LOG(C984))</f>
        <v>14</v>
      </c>
      <c r="E984" s="0" t="n">
        <f aca="false">IF(B984&lt;48,1.1^-((11-D984)^2+8)-8^-((22-D984)^2+1)+D984,D984)</f>
        <v>14</v>
      </c>
      <c r="F984" s="0" t="n">
        <f aca="false">10^(E984/B984)</f>
        <v>1.95734178148766</v>
      </c>
      <c r="G984" s="0" t="n">
        <f aca="false">ROUND(F984,IF(B984=96,2,1))</f>
        <v>2</v>
      </c>
      <c r="H984" s="0" t="n">
        <f aca="false">G984*10^(INT(LOG(A984)))</f>
        <v>200</v>
      </c>
      <c r="I984" s="0" t="n">
        <f aca="false">A984/10^INT(LOG(A984))</f>
        <v>1.98</v>
      </c>
      <c r="J984" s="0" t="n">
        <f aca="false">INT(B984*LOG(I984)+1)</f>
        <v>15</v>
      </c>
      <c r="K984" s="0" t="n">
        <f aca="false">IF(B984&lt;48,1.1^-((11-J984)^2+8)-8^-((22-J984)^2+1)+J984,J984)</f>
        <v>15</v>
      </c>
      <c r="L984" s="0" t="n">
        <f aca="false">10^(K984/B984)</f>
        <v>2.05352502645715</v>
      </c>
      <c r="M984" s="0" t="n">
        <f aca="false">ROUND(L984,IF(B984=96,2,1))</f>
        <v>2.1</v>
      </c>
      <c r="N984" s="0" t="n">
        <f aca="false">M984*10^(INT(LOG(A984)))</f>
        <v>210</v>
      </c>
      <c r="O984" s="1" t="n">
        <f aca="false">IF(A984&lt;(H984+N984)/2,H984,N984)</f>
        <v>200</v>
      </c>
      <c r="P984" s="2" t="n">
        <f aca="false">IF(A984&lt;(ROUND(10^(IF(B984&lt;48,1.1^-((11-INT(B984*LOG(A984/10^INT(LOG(A984)))))^2+8)-8^-((22-INT(B984*LOG(A984/10^INT(LOG(A984)))))^2+1)+INT(B984*LOG(A984/10^INT(LOG(A984)))),INT(B984*LOG(A984/10^INT(LOG(A984)))))/B984),IF(B984&gt;24,2,1))*10^(INT(LOG(A984)))+ROUND(10^(IF(B984&lt;48,1.1^-((11-INT(B984*LOG(A984/10^INT(LOG(A984)))+1))^2+8)-8^-((22-INT(B984*LOG(A984/10^INT(LOG(A984)))+1))^2+1)+INT(B984*LOG(A984/10^INT(LOG(A984)))+1),INT(B984*LOG(A984/10^INT(LOG(A984)))+1))/B984),IF(B984&gt;24,2,1))*10^(INT(LOG(A984))))/2,ROUND(10^(IF(B984&lt;48,1.1^-((11-INT(B984*LOG(A984/10^INT(LOG(A984)))))^2+8)-8^-((22-INT(B984*LOG(A984/10^INT(LOG(A984)))))^2+1)+INT(B984*LOG(A984/10^INT(LOG(A984)))),INT(B984*LOG(A984/10^INT(LOG(A984)))))/B984),IF(B984&gt;24,2,1))*10^(INT(LOG(A984))),ROUND(10^(IF(B984&lt;48,1.1^-((11-INT(B984*LOG(A984/10^INT(LOG(A984)))+1))^2+8)-8^-((22-INT(B984*LOG(A984/10^INT(LOG(A984)))+1))^2+1)+INT(B984*LOG(A984/10^INT(LOG(A984)))+1),INT(B984*LOG(A984/10^INT(LOG(A984)))+1))/B984),IF(B984&gt;24,2,1))*10^(INT(LOG(A984))))</f>
        <v>196</v>
      </c>
    </row>
    <row r="985" customFormat="false" ht="12.75" hidden="false" customHeight="false" outlineLevel="0" collapsed="false">
      <c r="A985" s="10" t="n">
        <f aca="false">ROUND((A984/10^INT(LOG(A984))+0.001),3)*10^INT(LOG(A984))</f>
        <v>198.1</v>
      </c>
      <c r="B985" s="10" t="n">
        <f aca="false">$C$3</f>
        <v>48</v>
      </c>
      <c r="C985" s="10" t="n">
        <f aca="false">A985/10^INT(LOG(A985))</f>
        <v>1.981</v>
      </c>
      <c r="D985" s="0" t="n">
        <f aca="false">INT(B985*LOG(C985))</f>
        <v>14</v>
      </c>
      <c r="E985" s="0" t="n">
        <f aca="false">IF(B985&lt;48,1.1^-((11-D985)^2+8)-8^-((22-D985)^2+1)+D985,D985)</f>
        <v>14</v>
      </c>
      <c r="F985" s="0" t="n">
        <f aca="false">10^(E985/B985)</f>
        <v>1.95734178148766</v>
      </c>
      <c r="G985" s="0" t="n">
        <f aca="false">ROUND(F985,IF(B985=96,2,1))</f>
        <v>2</v>
      </c>
      <c r="H985" s="0" t="n">
        <f aca="false">G985*10^(INT(LOG(A985)))</f>
        <v>200</v>
      </c>
      <c r="I985" s="0" t="n">
        <f aca="false">A985/10^INT(LOG(A985))</f>
        <v>1.981</v>
      </c>
      <c r="J985" s="0" t="n">
        <f aca="false">INT(B985*LOG(I985)+1)</f>
        <v>15</v>
      </c>
      <c r="K985" s="0" t="n">
        <f aca="false">IF(B985&lt;48,1.1^-((11-J985)^2+8)-8^-((22-J985)^2+1)+J985,J985)</f>
        <v>15</v>
      </c>
      <c r="L985" s="0" t="n">
        <f aca="false">10^(K985/B985)</f>
        <v>2.05352502645715</v>
      </c>
      <c r="M985" s="0" t="n">
        <f aca="false">ROUND(L985,IF(B985=96,2,1))</f>
        <v>2.1</v>
      </c>
      <c r="N985" s="0" t="n">
        <f aca="false">M985*10^(INT(LOG(A985)))</f>
        <v>210</v>
      </c>
      <c r="O985" s="1" t="n">
        <f aca="false">IF(A985&lt;(H985+N985)/2,H985,N985)</f>
        <v>200</v>
      </c>
      <c r="P985" s="2" t="n">
        <f aca="false">IF(A985&lt;(ROUND(10^(IF(B985&lt;48,1.1^-((11-INT(B985*LOG(A985/10^INT(LOG(A985)))))^2+8)-8^-((22-INT(B985*LOG(A985/10^INT(LOG(A985)))))^2+1)+INT(B985*LOG(A985/10^INT(LOG(A985)))),INT(B985*LOG(A985/10^INT(LOG(A985)))))/B985),IF(B985&gt;24,2,1))*10^(INT(LOG(A985)))+ROUND(10^(IF(B985&lt;48,1.1^-((11-INT(B985*LOG(A985/10^INT(LOG(A985)))+1))^2+8)-8^-((22-INT(B985*LOG(A985/10^INT(LOG(A985)))+1))^2+1)+INT(B985*LOG(A985/10^INT(LOG(A985)))+1),INT(B985*LOG(A985/10^INT(LOG(A985)))+1))/B985),IF(B985&gt;24,2,1))*10^(INT(LOG(A985))))/2,ROUND(10^(IF(B985&lt;48,1.1^-((11-INT(B985*LOG(A985/10^INT(LOG(A985)))))^2+8)-8^-((22-INT(B985*LOG(A985/10^INT(LOG(A985)))))^2+1)+INT(B985*LOG(A985/10^INT(LOG(A985)))),INT(B985*LOG(A985/10^INT(LOG(A985)))))/B985),IF(B985&gt;24,2,1))*10^(INT(LOG(A985))),ROUND(10^(IF(B985&lt;48,1.1^-((11-INT(B985*LOG(A985/10^INT(LOG(A985)))+1))^2+8)-8^-((22-INT(B985*LOG(A985/10^INT(LOG(A985)))+1))^2+1)+INT(B985*LOG(A985/10^INT(LOG(A985)))+1),INT(B985*LOG(A985/10^INT(LOG(A985)))+1))/B985),IF(B985&gt;24,2,1))*10^(INT(LOG(A985))))</f>
        <v>196</v>
      </c>
    </row>
    <row r="986" customFormat="false" ht="12.75" hidden="false" customHeight="false" outlineLevel="0" collapsed="false">
      <c r="A986" s="10" t="n">
        <f aca="false">ROUND((A985/10^INT(LOG(A985))+0.001),3)*10^INT(LOG(A985))</f>
        <v>198.2</v>
      </c>
      <c r="B986" s="10" t="n">
        <f aca="false">$C$3</f>
        <v>48</v>
      </c>
      <c r="C986" s="10" t="n">
        <f aca="false">A986/10^INT(LOG(A986))</f>
        <v>1.982</v>
      </c>
      <c r="D986" s="0" t="n">
        <f aca="false">INT(B986*LOG(C986))</f>
        <v>14</v>
      </c>
      <c r="E986" s="0" t="n">
        <f aca="false">IF(B986&lt;48,1.1^-((11-D986)^2+8)-8^-((22-D986)^2+1)+D986,D986)</f>
        <v>14</v>
      </c>
      <c r="F986" s="0" t="n">
        <f aca="false">10^(E986/B986)</f>
        <v>1.95734178148766</v>
      </c>
      <c r="G986" s="0" t="n">
        <f aca="false">ROUND(F986,IF(B986=96,2,1))</f>
        <v>2</v>
      </c>
      <c r="H986" s="0" t="n">
        <f aca="false">G986*10^(INT(LOG(A986)))</f>
        <v>200</v>
      </c>
      <c r="I986" s="0" t="n">
        <f aca="false">A986/10^INT(LOG(A986))</f>
        <v>1.982</v>
      </c>
      <c r="J986" s="0" t="n">
        <f aca="false">INT(B986*LOG(I986)+1)</f>
        <v>15</v>
      </c>
      <c r="K986" s="0" t="n">
        <f aca="false">IF(B986&lt;48,1.1^-((11-J986)^2+8)-8^-((22-J986)^2+1)+J986,J986)</f>
        <v>15</v>
      </c>
      <c r="L986" s="0" t="n">
        <f aca="false">10^(K986/B986)</f>
        <v>2.05352502645715</v>
      </c>
      <c r="M986" s="0" t="n">
        <f aca="false">ROUND(L986,IF(B986=96,2,1))</f>
        <v>2.1</v>
      </c>
      <c r="N986" s="0" t="n">
        <f aca="false">M986*10^(INT(LOG(A986)))</f>
        <v>210</v>
      </c>
      <c r="O986" s="1" t="n">
        <f aca="false">IF(A986&lt;(H986+N986)/2,H986,N986)</f>
        <v>200</v>
      </c>
      <c r="P986" s="2" t="n">
        <f aca="false">IF(A986&lt;(ROUND(10^(IF(B986&lt;48,1.1^-((11-INT(B986*LOG(A986/10^INT(LOG(A986)))))^2+8)-8^-((22-INT(B986*LOG(A986/10^INT(LOG(A986)))))^2+1)+INT(B986*LOG(A986/10^INT(LOG(A986)))),INT(B986*LOG(A986/10^INT(LOG(A986)))))/B986),IF(B986&gt;24,2,1))*10^(INT(LOG(A986)))+ROUND(10^(IF(B986&lt;48,1.1^-((11-INT(B986*LOG(A986/10^INT(LOG(A986)))+1))^2+8)-8^-((22-INT(B986*LOG(A986/10^INT(LOG(A986)))+1))^2+1)+INT(B986*LOG(A986/10^INT(LOG(A986)))+1),INT(B986*LOG(A986/10^INT(LOG(A986)))+1))/B986),IF(B986&gt;24,2,1))*10^(INT(LOG(A986))))/2,ROUND(10^(IF(B986&lt;48,1.1^-((11-INT(B986*LOG(A986/10^INT(LOG(A986)))))^2+8)-8^-((22-INT(B986*LOG(A986/10^INT(LOG(A986)))))^2+1)+INT(B986*LOG(A986/10^INT(LOG(A986)))),INT(B986*LOG(A986/10^INT(LOG(A986)))))/B986),IF(B986&gt;24,2,1))*10^(INT(LOG(A986))),ROUND(10^(IF(B986&lt;48,1.1^-((11-INT(B986*LOG(A986/10^INT(LOG(A986)))+1))^2+8)-8^-((22-INT(B986*LOG(A986/10^INT(LOG(A986)))+1))^2+1)+INT(B986*LOG(A986/10^INT(LOG(A986)))+1),INT(B986*LOG(A986/10^INT(LOG(A986)))+1))/B986),IF(B986&gt;24,2,1))*10^(INT(LOG(A986))))</f>
        <v>196</v>
      </c>
    </row>
    <row r="987" customFormat="false" ht="12.75" hidden="false" customHeight="false" outlineLevel="0" collapsed="false">
      <c r="A987" s="10" t="n">
        <f aca="false">ROUND((A986/10^INT(LOG(A986))+0.001),3)*10^INT(LOG(A986))</f>
        <v>198.3</v>
      </c>
      <c r="B987" s="10" t="n">
        <f aca="false">$C$3</f>
        <v>48</v>
      </c>
      <c r="C987" s="10" t="n">
        <f aca="false">A987/10^INT(LOG(A987))</f>
        <v>1.983</v>
      </c>
      <c r="D987" s="0" t="n">
        <f aca="false">INT(B987*LOG(C987))</f>
        <v>14</v>
      </c>
      <c r="E987" s="0" t="n">
        <f aca="false">IF(B987&lt;48,1.1^-((11-D987)^2+8)-8^-((22-D987)^2+1)+D987,D987)</f>
        <v>14</v>
      </c>
      <c r="F987" s="0" t="n">
        <f aca="false">10^(E987/B987)</f>
        <v>1.95734178148766</v>
      </c>
      <c r="G987" s="0" t="n">
        <f aca="false">ROUND(F987,IF(B987=96,2,1))</f>
        <v>2</v>
      </c>
      <c r="H987" s="0" t="n">
        <f aca="false">G987*10^(INT(LOG(A987)))</f>
        <v>200</v>
      </c>
      <c r="I987" s="0" t="n">
        <f aca="false">A987/10^INT(LOG(A987))</f>
        <v>1.983</v>
      </c>
      <c r="J987" s="0" t="n">
        <f aca="false">INT(B987*LOG(I987)+1)</f>
        <v>15</v>
      </c>
      <c r="K987" s="0" t="n">
        <f aca="false">IF(B987&lt;48,1.1^-((11-J987)^2+8)-8^-((22-J987)^2+1)+J987,J987)</f>
        <v>15</v>
      </c>
      <c r="L987" s="0" t="n">
        <f aca="false">10^(K987/B987)</f>
        <v>2.05352502645715</v>
      </c>
      <c r="M987" s="0" t="n">
        <f aca="false">ROUND(L987,IF(B987=96,2,1))</f>
        <v>2.1</v>
      </c>
      <c r="N987" s="0" t="n">
        <f aca="false">M987*10^(INT(LOG(A987)))</f>
        <v>210</v>
      </c>
      <c r="O987" s="1" t="n">
        <f aca="false">IF(A987&lt;(H987+N987)/2,H987,N987)</f>
        <v>200</v>
      </c>
      <c r="P987" s="2" t="n">
        <f aca="false">IF(A987&lt;(ROUND(10^(IF(B987&lt;48,1.1^-((11-INT(B987*LOG(A987/10^INT(LOG(A987)))))^2+8)-8^-((22-INT(B987*LOG(A987/10^INT(LOG(A987)))))^2+1)+INT(B987*LOG(A987/10^INT(LOG(A987)))),INT(B987*LOG(A987/10^INT(LOG(A987)))))/B987),IF(B987&gt;24,2,1))*10^(INT(LOG(A987)))+ROUND(10^(IF(B987&lt;48,1.1^-((11-INT(B987*LOG(A987/10^INT(LOG(A987)))+1))^2+8)-8^-((22-INT(B987*LOG(A987/10^INT(LOG(A987)))+1))^2+1)+INT(B987*LOG(A987/10^INT(LOG(A987)))+1),INT(B987*LOG(A987/10^INT(LOG(A987)))+1))/B987),IF(B987&gt;24,2,1))*10^(INT(LOG(A987))))/2,ROUND(10^(IF(B987&lt;48,1.1^-((11-INT(B987*LOG(A987/10^INT(LOG(A987)))))^2+8)-8^-((22-INT(B987*LOG(A987/10^INT(LOG(A987)))))^2+1)+INT(B987*LOG(A987/10^INT(LOG(A987)))),INT(B987*LOG(A987/10^INT(LOG(A987)))))/B987),IF(B987&gt;24,2,1))*10^(INT(LOG(A987))),ROUND(10^(IF(B987&lt;48,1.1^-((11-INT(B987*LOG(A987/10^INT(LOG(A987)))+1))^2+8)-8^-((22-INT(B987*LOG(A987/10^INT(LOG(A987)))+1))^2+1)+INT(B987*LOG(A987/10^INT(LOG(A987)))+1),INT(B987*LOG(A987/10^INT(LOG(A987)))+1))/B987),IF(B987&gt;24,2,1))*10^(INT(LOG(A987))))</f>
        <v>196</v>
      </c>
    </row>
    <row r="988" customFormat="false" ht="12.75" hidden="false" customHeight="false" outlineLevel="0" collapsed="false">
      <c r="A988" s="10" t="n">
        <f aca="false">ROUND((A987/10^INT(LOG(A987))+0.001),3)*10^INT(LOG(A987))</f>
        <v>198.4</v>
      </c>
      <c r="B988" s="10" t="n">
        <f aca="false">$C$3</f>
        <v>48</v>
      </c>
      <c r="C988" s="10" t="n">
        <f aca="false">A988/10^INT(LOG(A988))</f>
        <v>1.984</v>
      </c>
      <c r="D988" s="0" t="n">
        <f aca="false">INT(B988*LOG(C988))</f>
        <v>14</v>
      </c>
      <c r="E988" s="0" t="n">
        <f aca="false">IF(B988&lt;48,1.1^-((11-D988)^2+8)-8^-((22-D988)^2+1)+D988,D988)</f>
        <v>14</v>
      </c>
      <c r="F988" s="0" t="n">
        <f aca="false">10^(E988/B988)</f>
        <v>1.95734178148766</v>
      </c>
      <c r="G988" s="0" t="n">
        <f aca="false">ROUND(F988,IF(B988=96,2,1))</f>
        <v>2</v>
      </c>
      <c r="H988" s="0" t="n">
        <f aca="false">G988*10^(INT(LOG(A988)))</f>
        <v>200</v>
      </c>
      <c r="I988" s="0" t="n">
        <f aca="false">A988/10^INT(LOG(A988))</f>
        <v>1.984</v>
      </c>
      <c r="J988" s="0" t="n">
        <f aca="false">INT(B988*LOG(I988)+1)</f>
        <v>15</v>
      </c>
      <c r="K988" s="0" t="n">
        <f aca="false">IF(B988&lt;48,1.1^-((11-J988)^2+8)-8^-((22-J988)^2+1)+J988,J988)</f>
        <v>15</v>
      </c>
      <c r="L988" s="0" t="n">
        <f aca="false">10^(K988/B988)</f>
        <v>2.05352502645715</v>
      </c>
      <c r="M988" s="0" t="n">
        <f aca="false">ROUND(L988,IF(B988=96,2,1))</f>
        <v>2.1</v>
      </c>
      <c r="N988" s="0" t="n">
        <f aca="false">M988*10^(INT(LOG(A988)))</f>
        <v>210</v>
      </c>
      <c r="O988" s="1" t="n">
        <f aca="false">IF(A988&lt;(H988+N988)/2,H988,N988)</f>
        <v>200</v>
      </c>
      <c r="P988" s="2" t="n">
        <f aca="false">IF(A988&lt;(ROUND(10^(IF(B988&lt;48,1.1^-((11-INT(B988*LOG(A988/10^INT(LOG(A988)))))^2+8)-8^-((22-INT(B988*LOG(A988/10^INT(LOG(A988)))))^2+1)+INT(B988*LOG(A988/10^INT(LOG(A988)))),INT(B988*LOG(A988/10^INT(LOG(A988)))))/B988),IF(B988&gt;24,2,1))*10^(INT(LOG(A988)))+ROUND(10^(IF(B988&lt;48,1.1^-((11-INT(B988*LOG(A988/10^INT(LOG(A988)))+1))^2+8)-8^-((22-INT(B988*LOG(A988/10^INT(LOG(A988)))+1))^2+1)+INT(B988*LOG(A988/10^INT(LOG(A988)))+1),INT(B988*LOG(A988/10^INT(LOG(A988)))+1))/B988),IF(B988&gt;24,2,1))*10^(INT(LOG(A988))))/2,ROUND(10^(IF(B988&lt;48,1.1^-((11-INT(B988*LOG(A988/10^INT(LOG(A988)))))^2+8)-8^-((22-INT(B988*LOG(A988/10^INT(LOG(A988)))))^2+1)+INT(B988*LOG(A988/10^INT(LOG(A988)))),INT(B988*LOG(A988/10^INT(LOG(A988)))))/B988),IF(B988&gt;24,2,1))*10^(INT(LOG(A988))),ROUND(10^(IF(B988&lt;48,1.1^-((11-INT(B988*LOG(A988/10^INT(LOG(A988)))+1))^2+8)-8^-((22-INT(B988*LOG(A988/10^INT(LOG(A988)))+1))^2+1)+INT(B988*LOG(A988/10^INT(LOG(A988)))+1),INT(B988*LOG(A988/10^INT(LOG(A988)))+1))/B988),IF(B988&gt;24,2,1))*10^(INT(LOG(A988))))</f>
        <v>196</v>
      </c>
    </row>
    <row r="989" customFormat="false" ht="12.75" hidden="false" customHeight="false" outlineLevel="0" collapsed="false">
      <c r="A989" s="10" t="n">
        <f aca="false">ROUND((A988/10^INT(LOG(A988))+0.001),3)*10^INT(LOG(A988))</f>
        <v>198.5</v>
      </c>
      <c r="B989" s="10" t="n">
        <f aca="false">$C$3</f>
        <v>48</v>
      </c>
      <c r="C989" s="10" t="n">
        <f aca="false">A989/10^INT(LOG(A989))</f>
        <v>1.985</v>
      </c>
      <c r="D989" s="0" t="n">
        <f aca="false">INT(B989*LOG(C989))</f>
        <v>14</v>
      </c>
      <c r="E989" s="0" t="n">
        <f aca="false">IF(B989&lt;48,1.1^-((11-D989)^2+8)-8^-((22-D989)^2+1)+D989,D989)</f>
        <v>14</v>
      </c>
      <c r="F989" s="0" t="n">
        <f aca="false">10^(E989/B989)</f>
        <v>1.95734178148766</v>
      </c>
      <c r="G989" s="0" t="n">
        <f aca="false">ROUND(F989,IF(B989=96,2,1))</f>
        <v>2</v>
      </c>
      <c r="H989" s="0" t="n">
        <f aca="false">G989*10^(INT(LOG(A989)))</f>
        <v>200</v>
      </c>
      <c r="I989" s="0" t="n">
        <f aca="false">A989/10^INT(LOG(A989))</f>
        <v>1.985</v>
      </c>
      <c r="J989" s="0" t="n">
        <f aca="false">INT(B989*LOG(I989)+1)</f>
        <v>15</v>
      </c>
      <c r="K989" s="0" t="n">
        <f aca="false">IF(B989&lt;48,1.1^-((11-J989)^2+8)-8^-((22-J989)^2+1)+J989,J989)</f>
        <v>15</v>
      </c>
      <c r="L989" s="0" t="n">
        <f aca="false">10^(K989/B989)</f>
        <v>2.05352502645715</v>
      </c>
      <c r="M989" s="0" t="n">
        <f aca="false">ROUND(L989,IF(B989=96,2,1))</f>
        <v>2.1</v>
      </c>
      <c r="N989" s="0" t="n">
        <f aca="false">M989*10^(INT(LOG(A989)))</f>
        <v>210</v>
      </c>
      <c r="O989" s="1" t="n">
        <f aca="false">IF(A989&lt;(H989+N989)/2,H989,N989)</f>
        <v>200</v>
      </c>
      <c r="P989" s="2" t="n">
        <f aca="false">IF(A989&lt;(ROUND(10^(IF(B989&lt;48,1.1^-((11-INT(B989*LOG(A989/10^INT(LOG(A989)))))^2+8)-8^-((22-INT(B989*LOG(A989/10^INT(LOG(A989)))))^2+1)+INT(B989*LOG(A989/10^INT(LOG(A989)))),INT(B989*LOG(A989/10^INT(LOG(A989)))))/B989),IF(B989&gt;24,2,1))*10^(INT(LOG(A989)))+ROUND(10^(IF(B989&lt;48,1.1^-((11-INT(B989*LOG(A989/10^INT(LOG(A989)))+1))^2+8)-8^-((22-INT(B989*LOG(A989/10^INT(LOG(A989)))+1))^2+1)+INT(B989*LOG(A989/10^INT(LOG(A989)))+1),INT(B989*LOG(A989/10^INT(LOG(A989)))+1))/B989),IF(B989&gt;24,2,1))*10^(INT(LOG(A989))))/2,ROUND(10^(IF(B989&lt;48,1.1^-((11-INT(B989*LOG(A989/10^INT(LOG(A989)))))^2+8)-8^-((22-INT(B989*LOG(A989/10^INT(LOG(A989)))))^2+1)+INT(B989*LOG(A989/10^INT(LOG(A989)))),INT(B989*LOG(A989/10^INT(LOG(A989)))))/B989),IF(B989&gt;24,2,1))*10^(INT(LOG(A989))),ROUND(10^(IF(B989&lt;48,1.1^-((11-INT(B989*LOG(A989/10^INT(LOG(A989)))+1))^2+8)-8^-((22-INT(B989*LOG(A989/10^INT(LOG(A989)))+1))^2+1)+INT(B989*LOG(A989/10^INT(LOG(A989)))+1),INT(B989*LOG(A989/10^INT(LOG(A989)))+1))/B989),IF(B989&gt;24,2,1))*10^(INT(LOG(A989))))</f>
        <v>196</v>
      </c>
    </row>
    <row r="990" customFormat="false" ht="12.75" hidden="false" customHeight="false" outlineLevel="0" collapsed="false">
      <c r="A990" s="10" t="n">
        <f aca="false">ROUND((A989/10^INT(LOG(A989))+0.001),3)*10^INT(LOG(A989))</f>
        <v>198.6</v>
      </c>
      <c r="B990" s="10" t="n">
        <f aca="false">$C$3</f>
        <v>48</v>
      </c>
      <c r="C990" s="10" t="n">
        <f aca="false">A990/10^INT(LOG(A990))</f>
        <v>1.986</v>
      </c>
      <c r="D990" s="0" t="n">
        <f aca="false">INT(B990*LOG(C990))</f>
        <v>14</v>
      </c>
      <c r="E990" s="0" t="n">
        <f aca="false">IF(B990&lt;48,1.1^-((11-D990)^2+8)-8^-((22-D990)^2+1)+D990,D990)</f>
        <v>14</v>
      </c>
      <c r="F990" s="0" t="n">
        <f aca="false">10^(E990/B990)</f>
        <v>1.95734178148766</v>
      </c>
      <c r="G990" s="0" t="n">
        <f aca="false">ROUND(F990,IF(B990=96,2,1))</f>
        <v>2</v>
      </c>
      <c r="H990" s="0" t="n">
        <f aca="false">G990*10^(INT(LOG(A990)))</f>
        <v>200</v>
      </c>
      <c r="I990" s="0" t="n">
        <f aca="false">A990/10^INT(LOG(A990))</f>
        <v>1.986</v>
      </c>
      <c r="J990" s="0" t="n">
        <f aca="false">INT(B990*LOG(I990)+1)</f>
        <v>15</v>
      </c>
      <c r="K990" s="0" t="n">
        <f aca="false">IF(B990&lt;48,1.1^-((11-J990)^2+8)-8^-((22-J990)^2+1)+J990,J990)</f>
        <v>15</v>
      </c>
      <c r="L990" s="0" t="n">
        <f aca="false">10^(K990/B990)</f>
        <v>2.05352502645715</v>
      </c>
      <c r="M990" s="0" t="n">
        <f aca="false">ROUND(L990,IF(B990=96,2,1))</f>
        <v>2.1</v>
      </c>
      <c r="N990" s="0" t="n">
        <f aca="false">M990*10^(INT(LOG(A990)))</f>
        <v>210</v>
      </c>
      <c r="O990" s="1" t="n">
        <f aca="false">IF(A990&lt;(H990+N990)/2,H990,N990)</f>
        <v>200</v>
      </c>
      <c r="P990" s="2" t="n">
        <f aca="false">IF(A990&lt;(ROUND(10^(IF(B990&lt;48,1.1^-((11-INT(B990*LOG(A990/10^INT(LOG(A990)))))^2+8)-8^-((22-INT(B990*LOG(A990/10^INT(LOG(A990)))))^2+1)+INT(B990*LOG(A990/10^INT(LOG(A990)))),INT(B990*LOG(A990/10^INT(LOG(A990)))))/B990),IF(B990&gt;24,2,1))*10^(INT(LOG(A990)))+ROUND(10^(IF(B990&lt;48,1.1^-((11-INT(B990*LOG(A990/10^INT(LOG(A990)))+1))^2+8)-8^-((22-INT(B990*LOG(A990/10^INT(LOG(A990)))+1))^2+1)+INT(B990*LOG(A990/10^INT(LOG(A990)))+1),INT(B990*LOG(A990/10^INT(LOG(A990)))+1))/B990),IF(B990&gt;24,2,1))*10^(INT(LOG(A990))))/2,ROUND(10^(IF(B990&lt;48,1.1^-((11-INT(B990*LOG(A990/10^INT(LOG(A990)))))^2+8)-8^-((22-INT(B990*LOG(A990/10^INT(LOG(A990)))))^2+1)+INT(B990*LOG(A990/10^INT(LOG(A990)))),INT(B990*LOG(A990/10^INT(LOG(A990)))))/B990),IF(B990&gt;24,2,1))*10^(INT(LOG(A990))),ROUND(10^(IF(B990&lt;48,1.1^-((11-INT(B990*LOG(A990/10^INT(LOG(A990)))+1))^2+8)-8^-((22-INT(B990*LOG(A990/10^INT(LOG(A990)))+1))^2+1)+INT(B990*LOG(A990/10^INT(LOG(A990)))+1),INT(B990*LOG(A990/10^INT(LOG(A990)))+1))/B990),IF(B990&gt;24,2,1))*10^(INT(LOG(A990))))</f>
        <v>196</v>
      </c>
    </row>
    <row r="991" customFormat="false" ht="12.75" hidden="false" customHeight="false" outlineLevel="0" collapsed="false">
      <c r="A991" s="10" t="n">
        <f aca="false">ROUND((A990/10^INT(LOG(A990))+0.001),3)*10^INT(LOG(A990))</f>
        <v>198.7</v>
      </c>
      <c r="B991" s="10" t="n">
        <f aca="false">$C$3</f>
        <v>48</v>
      </c>
      <c r="C991" s="10" t="n">
        <f aca="false">A991/10^INT(LOG(A991))</f>
        <v>1.987</v>
      </c>
      <c r="D991" s="0" t="n">
        <f aca="false">INT(B991*LOG(C991))</f>
        <v>14</v>
      </c>
      <c r="E991" s="0" t="n">
        <f aca="false">IF(B991&lt;48,1.1^-((11-D991)^2+8)-8^-((22-D991)^2+1)+D991,D991)</f>
        <v>14</v>
      </c>
      <c r="F991" s="0" t="n">
        <f aca="false">10^(E991/B991)</f>
        <v>1.95734178148766</v>
      </c>
      <c r="G991" s="0" t="n">
        <f aca="false">ROUND(F991,IF(B991=96,2,1))</f>
        <v>2</v>
      </c>
      <c r="H991" s="0" t="n">
        <f aca="false">G991*10^(INT(LOG(A991)))</f>
        <v>200</v>
      </c>
      <c r="I991" s="0" t="n">
        <f aca="false">A991/10^INT(LOG(A991))</f>
        <v>1.987</v>
      </c>
      <c r="J991" s="0" t="n">
        <f aca="false">INT(B991*LOG(I991)+1)</f>
        <v>15</v>
      </c>
      <c r="K991" s="0" t="n">
        <f aca="false">IF(B991&lt;48,1.1^-((11-J991)^2+8)-8^-((22-J991)^2+1)+J991,J991)</f>
        <v>15</v>
      </c>
      <c r="L991" s="0" t="n">
        <f aca="false">10^(K991/B991)</f>
        <v>2.05352502645715</v>
      </c>
      <c r="M991" s="0" t="n">
        <f aca="false">ROUND(L991,IF(B991=96,2,1))</f>
        <v>2.1</v>
      </c>
      <c r="N991" s="0" t="n">
        <f aca="false">M991*10^(INT(LOG(A991)))</f>
        <v>210</v>
      </c>
      <c r="O991" s="1" t="n">
        <f aca="false">IF(A991&lt;(H991+N991)/2,H991,N991)</f>
        <v>200</v>
      </c>
      <c r="P991" s="2" t="n">
        <f aca="false">IF(A991&lt;(ROUND(10^(IF(B991&lt;48,1.1^-((11-INT(B991*LOG(A991/10^INT(LOG(A991)))))^2+8)-8^-((22-INT(B991*LOG(A991/10^INT(LOG(A991)))))^2+1)+INT(B991*LOG(A991/10^INT(LOG(A991)))),INT(B991*LOG(A991/10^INT(LOG(A991)))))/B991),IF(B991&gt;24,2,1))*10^(INT(LOG(A991)))+ROUND(10^(IF(B991&lt;48,1.1^-((11-INT(B991*LOG(A991/10^INT(LOG(A991)))+1))^2+8)-8^-((22-INT(B991*LOG(A991/10^INT(LOG(A991)))+1))^2+1)+INT(B991*LOG(A991/10^INT(LOG(A991)))+1),INT(B991*LOG(A991/10^INT(LOG(A991)))+1))/B991),IF(B991&gt;24,2,1))*10^(INT(LOG(A991))))/2,ROUND(10^(IF(B991&lt;48,1.1^-((11-INT(B991*LOG(A991/10^INT(LOG(A991)))))^2+8)-8^-((22-INT(B991*LOG(A991/10^INT(LOG(A991)))))^2+1)+INT(B991*LOG(A991/10^INT(LOG(A991)))),INT(B991*LOG(A991/10^INT(LOG(A991)))))/B991),IF(B991&gt;24,2,1))*10^(INT(LOG(A991))),ROUND(10^(IF(B991&lt;48,1.1^-((11-INT(B991*LOG(A991/10^INT(LOG(A991)))+1))^2+8)-8^-((22-INT(B991*LOG(A991/10^INT(LOG(A991)))+1))^2+1)+INT(B991*LOG(A991/10^INT(LOG(A991)))+1),INT(B991*LOG(A991/10^INT(LOG(A991)))+1))/B991),IF(B991&gt;24,2,1))*10^(INT(LOG(A991))))</f>
        <v>196</v>
      </c>
    </row>
    <row r="992" customFormat="false" ht="12.75" hidden="false" customHeight="false" outlineLevel="0" collapsed="false">
      <c r="A992" s="10" t="n">
        <f aca="false">ROUND((A991/10^INT(LOG(A991))+0.001),3)*10^INT(LOG(A991))</f>
        <v>198.8</v>
      </c>
      <c r="B992" s="10" t="n">
        <f aca="false">$C$3</f>
        <v>48</v>
      </c>
      <c r="C992" s="10" t="n">
        <f aca="false">A992/10^INT(LOG(A992))</f>
        <v>1.988</v>
      </c>
      <c r="D992" s="0" t="n">
        <f aca="false">INT(B992*LOG(C992))</f>
        <v>14</v>
      </c>
      <c r="E992" s="0" t="n">
        <f aca="false">IF(B992&lt;48,1.1^-((11-D992)^2+8)-8^-((22-D992)^2+1)+D992,D992)</f>
        <v>14</v>
      </c>
      <c r="F992" s="0" t="n">
        <f aca="false">10^(E992/B992)</f>
        <v>1.95734178148766</v>
      </c>
      <c r="G992" s="0" t="n">
        <f aca="false">ROUND(F992,IF(B992=96,2,1))</f>
        <v>2</v>
      </c>
      <c r="H992" s="0" t="n">
        <f aca="false">G992*10^(INT(LOG(A992)))</f>
        <v>200</v>
      </c>
      <c r="I992" s="0" t="n">
        <f aca="false">A992/10^INT(LOG(A992))</f>
        <v>1.988</v>
      </c>
      <c r="J992" s="0" t="n">
        <f aca="false">INT(B992*LOG(I992)+1)</f>
        <v>15</v>
      </c>
      <c r="K992" s="0" t="n">
        <f aca="false">IF(B992&lt;48,1.1^-((11-J992)^2+8)-8^-((22-J992)^2+1)+J992,J992)</f>
        <v>15</v>
      </c>
      <c r="L992" s="0" t="n">
        <f aca="false">10^(K992/B992)</f>
        <v>2.05352502645715</v>
      </c>
      <c r="M992" s="0" t="n">
        <f aca="false">ROUND(L992,IF(B992=96,2,1))</f>
        <v>2.1</v>
      </c>
      <c r="N992" s="0" t="n">
        <f aca="false">M992*10^(INT(LOG(A992)))</f>
        <v>210</v>
      </c>
      <c r="O992" s="1" t="n">
        <f aca="false">IF(A992&lt;(H992+N992)/2,H992,N992)</f>
        <v>200</v>
      </c>
      <c r="P992" s="2" t="n">
        <f aca="false">IF(A992&lt;(ROUND(10^(IF(B992&lt;48,1.1^-((11-INT(B992*LOG(A992/10^INT(LOG(A992)))))^2+8)-8^-((22-INT(B992*LOG(A992/10^INT(LOG(A992)))))^2+1)+INT(B992*LOG(A992/10^INT(LOG(A992)))),INT(B992*LOG(A992/10^INT(LOG(A992)))))/B992),IF(B992&gt;24,2,1))*10^(INT(LOG(A992)))+ROUND(10^(IF(B992&lt;48,1.1^-((11-INT(B992*LOG(A992/10^INT(LOG(A992)))+1))^2+8)-8^-((22-INT(B992*LOG(A992/10^INT(LOG(A992)))+1))^2+1)+INT(B992*LOG(A992/10^INT(LOG(A992)))+1),INT(B992*LOG(A992/10^INT(LOG(A992)))+1))/B992),IF(B992&gt;24,2,1))*10^(INT(LOG(A992))))/2,ROUND(10^(IF(B992&lt;48,1.1^-((11-INT(B992*LOG(A992/10^INT(LOG(A992)))))^2+8)-8^-((22-INT(B992*LOG(A992/10^INT(LOG(A992)))))^2+1)+INT(B992*LOG(A992/10^INT(LOG(A992)))),INT(B992*LOG(A992/10^INT(LOG(A992)))))/B992),IF(B992&gt;24,2,1))*10^(INT(LOG(A992))),ROUND(10^(IF(B992&lt;48,1.1^-((11-INT(B992*LOG(A992/10^INT(LOG(A992)))+1))^2+8)-8^-((22-INT(B992*LOG(A992/10^INT(LOG(A992)))+1))^2+1)+INT(B992*LOG(A992/10^INT(LOG(A992)))+1),INT(B992*LOG(A992/10^INT(LOG(A992)))+1))/B992),IF(B992&gt;24,2,1))*10^(INT(LOG(A992))))</f>
        <v>196</v>
      </c>
    </row>
    <row r="993" customFormat="false" ht="12.75" hidden="false" customHeight="false" outlineLevel="0" collapsed="false">
      <c r="A993" s="10" t="n">
        <f aca="false">ROUND((A992/10^INT(LOG(A992))+0.001),3)*10^INT(LOG(A992))</f>
        <v>198.9</v>
      </c>
      <c r="B993" s="10" t="n">
        <f aca="false">$C$3</f>
        <v>48</v>
      </c>
      <c r="C993" s="10" t="n">
        <f aca="false">A993/10^INT(LOG(A993))</f>
        <v>1.989</v>
      </c>
      <c r="D993" s="0" t="n">
        <f aca="false">INT(B993*LOG(C993))</f>
        <v>14</v>
      </c>
      <c r="E993" s="0" t="n">
        <f aca="false">IF(B993&lt;48,1.1^-((11-D993)^2+8)-8^-((22-D993)^2+1)+D993,D993)</f>
        <v>14</v>
      </c>
      <c r="F993" s="0" t="n">
        <f aca="false">10^(E993/B993)</f>
        <v>1.95734178148766</v>
      </c>
      <c r="G993" s="0" t="n">
        <f aca="false">ROUND(F993,IF(B993=96,2,1))</f>
        <v>2</v>
      </c>
      <c r="H993" s="0" t="n">
        <f aca="false">G993*10^(INT(LOG(A993)))</f>
        <v>200</v>
      </c>
      <c r="I993" s="0" t="n">
        <f aca="false">A993/10^INT(LOG(A993))</f>
        <v>1.989</v>
      </c>
      <c r="J993" s="0" t="n">
        <f aca="false">INT(B993*LOG(I993)+1)</f>
        <v>15</v>
      </c>
      <c r="K993" s="0" t="n">
        <f aca="false">IF(B993&lt;48,1.1^-((11-J993)^2+8)-8^-((22-J993)^2+1)+J993,J993)</f>
        <v>15</v>
      </c>
      <c r="L993" s="0" t="n">
        <f aca="false">10^(K993/B993)</f>
        <v>2.05352502645715</v>
      </c>
      <c r="M993" s="0" t="n">
        <f aca="false">ROUND(L993,IF(B993=96,2,1))</f>
        <v>2.1</v>
      </c>
      <c r="N993" s="0" t="n">
        <f aca="false">M993*10^(INT(LOG(A993)))</f>
        <v>210</v>
      </c>
      <c r="O993" s="1" t="n">
        <f aca="false">IF(A993&lt;(H993+N993)/2,H993,N993)</f>
        <v>200</v>
      </c>
      <c r="P993" s="2" t="n">
        <f aca="false">IF(A993&lt;(ROUND(10^(IF(B993&lt;48,1.1^-((11-INT(B993*LOG(A993/10^INT(LOG(A993)))))^2+8)-8^-((22-INT(B993*LOG(A993/10^INT(LOG(A993)))))^2+1)+INT(B993*LOG(A993/10^INT(LOG(A993)))),INT(B993*LOG(A993/10^INT(LOG(A993)))))/B993),IF(B993&gt;24,2,1))*10^(INT(LOG(A993)))+ROUND(10^(IF(B993&lt;48,1.1^-((11-INT(B993*LOG(A993/10^INT(LOG(A993)))+1))^2+8)-8^-((22-INT(B993*LOG(A993/10^INT(LOG(A993)))+1))^2+1)+INT(B993*LOG(A993/10^INT(LOG(A993)))+1),INT(B993*LOG(A993/10^INT(LOG(A993)))+1))/B993),IF(B993&gt;24,2,1))*10^(INT(LOG(A993))))/2,ROUND(10^(IF(B993&lt;48,1.1^-((11-INT(B993*LOG(A993/10^INT(LOG(A993)))))^2+8)-8^-((22-INT(B993*LOG(A993/10^INT(LOG(A993)))))^2+1)+INT(B993*LOG(A993/10^INT(LOG(A993)))),INT(B993*LOG(A993/10^INT(LOG(A993)))))/B993),IF(B993&gt;24,2,1))*10^(INT(LOG(A993))),ROUND(10^(IF(B993&lt;48,1.1^-((11-INT(B993*LOG(A993/10^INT(LOG(A993)))+1))^2+8)-8^-((22-INT(B993*LOG(A993/10^INT(LOG(A993)))+1))^2+1)+INT(B993*LOG(A993/10^INT(LOG(A993)))+1),INT(B993*LOG(A993/10^INT(LOG(A993)))+1))/B993),IF(B993&gt;24,2,1))*10^(INT(LOG(A993))))</f>
        <v>196</v>
      </c>
    </row>
    <row r="994" customFormat="false" ht="12.75" hidden="false" customHeight="false" outlineLevel="0" collapsed="false">
      <c r="A994" s="10" t="n">
        <f aca="false">ROUND((A993/10^INT(LOG(A993))+0.001),3)*10^INT(LOG(A993))</f>
        <v>199</v>
      </c>
      <c r="B994" s="10" t="n">
        <f aca="false">$C$3</f>
        <v>48</v>
      </c>
      <c r="C994" s="10" t="n">
        <f aca="false">A994/10^INT(LOG(A994))</f>
        <v>1.99</v>
      </c>
      <c r="D994" s="0" t="n">
        <f aca="false">INT(B994*LOG(C994))</f>
        <v>14</v>
      </c>
      <c r="E994" s="0" t="n">
        <f aca="false">IF(B994&lt;48,1.1^-((11-D994)^2+8)-8^-((22-D994)^2+1)+D994,D994)</f>
        <v>14</v>
      </c>
      <c r="F994" s="0" t="n">
        <f aca="false">10^(E994/B994)</f>
        <v>1.95734178148766</v>
      </c>
      <c r="G994" s="0" t="n">
        <f aca="false">ROUND(F994,IF(B994=96,2,1))</f>
        <v>2</v>
      </c>
      <c r="H994" s="0" t="n">
        <f aca="false">G994*10^(INT(LOG(A994)))</f>
        <v>200</v>
      </c>
      <c r="I994" s="0" t="n">
        <f aca="false">A994/10^INT(LOG(A994))</f>
        <v>1.99</v>
      </c>
      <c r="J994" s="0" t="n">
        <f aca="false">INT(B994*LOG(I994)+1)</f>
        <v>15</v>
      </c>
      <c r="K994" s="0" t="n">
        <f aca="false">IF(B994&lt;48,1.1^-((11-J994)^2+8)-8^-((22-J994)^2+1)+J994,J994)</f>
        <v>15</v>
      </c>
      <c r="L994" s="0" t="n">
        <f aca="false">10^(K994/B994)</f>
        <v>2.05352502645715</v>
      </c>
      <c r="M994" s="0" t="n">
        <f aca="false">ROUND(L994,IF(B994=96,2,1))</f>
        <v>2.1</v>
      </c>
      <c r="N994" s="0" t="n">
        <f aca="false">M994*10^(INT(LOG(A994)))</f>
        <v>210</v>
      </c>
      <c r="O994" s="1" t="n">
        <f aca="false">IF(A994&lt;(H994+N994)/2,H994,N994)</f>
        <v>200</v>
      </c>
      <c r="P994" s="2" t="n">
        <f aca="false">IF(A994&lt;(ROUND(10^(IF(B994&lt;48,1.1^-((11-INT(B994*LOG(A994/10^INT(LOG(A994)))))^2+8)-8^-((22-INT(B994*LOG(A994/10^INT(LOG(A994)))))^2+1)+INT(B994*LOG(A994/10^INT(LOG(A994)))),INT(B994*LOG(A994/10^INT(LOG(A994)))))/B994),IF(B994&gt;24,2,1))*10^(INT(LOG(A994)))+ROUND(10^(IF(B994&lt;48,1.1^-((11-INT(B994*LOG(A994/10^INT(LOG(A994)))+1))^2+8)-8^-((22-INT(B994*LOG(A994/10^INT(LOG(A994)))+1))^2+1)+INT(B994*LOG(A994/10^INT(LOG(A994)))+1),INT(B994*LOG(A994/10^INT(LOG(A994)))+1))/B994),IF(B994&gt;24,2,1))*10^(INT(LOG(A994))))/2,ROUND(10^(IF(B994&lt;48,1.1^-((11-INT(B994*LOG(A994/10^INT(LOG(A994)))))^2+8)-8^-((22-INT(B994*LOG(A994/10^INT(LOG(A994)))))^2+1)+INT(B994*LOG(A994/10^INT(LOG(A994)))),INT(B994*LOG(A994/10^INT(LOG(A994)))))/B994),IF(B994&gt;24,2,1))*10^(INT(LOG(A994))),ROUND(10^(IF(B994&lt;48,1.1^-((11-INT(B994*LOG(A994/10^INT(LOG(A994)))+1))^2+8)-8^-((22-INT(B994*LOG(A994/10^INT(LOG(A994)))+1))^2+1)+INT(B994*LOG(A994/10^INT(LOG(A994)))+1),INT(B994*LOG(A994/10^INT(LOG(A994)))+1))/B994),IF(B994&gt;24,2,1))*10^(INT(LOG(A994))))</f>
        <v>196</v>
      </c>
    </row>
    <row r="995" customFormat="false" ht="12.75" hidden="false" customHeight="false" outlineLevel="0" collapsed="false">
      <c r="A995" s="10" t="n">
        <f aca="false">ROUND((A994/10^INT(LOG(A994))+0.001),3)*10^INT(LOG(A994))</f>
        <v>199.1</v>
      </c>
      <c r="B995" s="10" t="n">
        <f aca="false">$C$3</f>
        <v>48</v>
      </c>
      <c r="C995" s="10" t="n">
        <f aca="false">A995/10^INT(LOG(A995))</f>
        <v>1.991</v>
      </c>
      <c r="D995" s="0" t="n">
        <f aca="false">INT(B995*LOG(C995))</f>
        <v>14</v>
      </c>
      <c r="E995" s="0" t="n">
        <f aca="false">IF(B995&lt;48,1.1^-((11-D995)^2+8)-8^-((22-D995)^2+1)+D995,D995)</f>
        <v>14</v>
      </c>
      <c r="F995" s="0" t="n">
        <f aca="false">10^(E995/B995)</f>
        <v>1.95734178148766</v>
      </c>
      <c r="G995" s="0" t="n">
        <f aca="false">ROUND(F995,IF(B995=96,2,1))</f>
        <v>2</v>
      </c>
      <c r="H995" s="0" t="n">
        <f aca="false">G995*10^(INT(LOG(A995)))</f>
        <v>200</v>
      </c>
      <c r="I995" s="0" t="n">
        <f aca="false">A995/10^INT(LOG(A995))</f>
        <v>1.991</v>
      </c>
      <c r="J995" s="0" t="n">
        <f aca="false">INT(B995*LOG(I995)+1)</f>
        <v>15</v>
      </c>
      <c r="K995" s="0" t="n">
        <f aca="false">IF(B995&lt;48,1.1^-((11-J995)^2+8)-8^-((22-J995)^2+1)+J995,J995)</f>
        <v>15</v>
      </c>
      <c r="L995" s="0" t="n">
        <f aca="false">10^(K995/B995)</f>
        <v>2.05352502645715</v>
      </c>
      <c r="M995" s="0" t="n">
        <f aca="false">ROUND(L995,IF(B995=96,2,1))</f>
        <v>2.1</v>
      </c>
      <c r="N995" s="0" t="n">
        <f aca="false">M995*10^(INT(LOG(A995)))</f>
        <v>210</v>
      </c>
      <c r="O995" s="1" t="n">
        <f aca="false">IF(A995&lt;(H995+N995)/2,H995,N995)</f>
        <v>200</v>
      </c>
      <c r="P995" s="2" t="n">
        <f aca="false">IF(A995&lt;(ROUND(10^(IF(B995&lt;48,1.1^-((11-INT(B995*LOG(A995/10^INT(LOG(A995)))))^2+8)-8^-((22-INT(B995*LOG(A995/10^INT(LOG(A995)))))^2+1)+INT(B995*LOG(A995/10^INT(LOG(A995)))),INT(B995*LOG(A995/10^INT(LOG(A995)))))/B995),IF(B995&gt;24,2,1))*10^(INT(LOG(A995)))+ROUND(10^(IF(B995&lt;48,1.1^-((11-INT(B995*LOG(A995/10^INT(LOG(A995)))+1))^2+8)-8^-((22-INT(B995*LOG(A995/10^INT(LOG(A995)))+1))^2+1)+INT(B995*LOG(A995/10^INT(LOG(A995)))+1),INT(B995*LOG(A995/10^INT(LOG(A995)))+1))/B995),IF(B995&gt;24,2,1))*10^(INT(LOG(A995))))/2,ROUND(10^(IF(B995&lt;48,1.1^-((11-INT(B995*LOG(A995/10^INT(LOG(A995)))))^2+8)-8^-((22-INT(B995*LOG(A995/10^INT(LOG(A995)))))^2+1)+INT(B995*LOG(A995/10^INT(LOG(A995)))),INT(B995*LOG(A995/10^INT(LOG(A995)))))/B995),IF(B995&gt;24,2,1))*10^(INT(LOG(A995))),ROUND(10^(IF(B995&lt;48,1.1^-((11-INT(B995*LOG(A995/10^INT(LOG(A995)))+1))^2+8)-8^-((22-INT(B995*LOG(A995/10^INT(LOG(A995)))+1))^2+1)+INT(B995*LOG(A995/10^INT(LOG(A995)))+1),INT(B995*LOG(A995/10^INT(LOG(A995)))+1))/B995),IF(B995&gt;24,2,1))*10^(INT(LOG(A995))))</f>
        <v>196</v>
      </c>
    </row>
    <row r="996" customFormat="false" ht="12.75" hidden="false" customHeight="false" outlineLevel="0" collapsed="false">
      <c r="A996" s="10" t="n">
        <f aca="false">ROUND((A995/10^INT(LOG(A995))+0.001),3)*10^INT(LOG(A995))</f>
        <v>199.2</v>
      </c>
      <c r="B996" s="10" t="n">
        <f aca="false">$C$3</f>
        <v>48</v>
      </c>
      <c r="C996" s="10" t="n">
        <f aca="false">A996/10^INT(LOG(A996))</f>
        <v>1.992</v>
      </c>
      <c r="D996" s="0" t="n">
        <f aca="false">INT(B996*LOG(C996))</f>
        <v>14</v>
      </c>
      <c r="E996" s="0" t="n">
        <f aca="false">IF(B996&lt;48,1.1^-((11-D996)^2+8)-8^-((22-D996)^2+1)+D996,D996)</f>
        <v>14</v>
      </c>
      <c r="F996" s="0" t="n">
        <f aca="false">10^(E996/B996)</f>
        <v>1.95734178148766</v>
      </c>
      <c r="G996" s="0" t="n">
        <f aca="false">ROUND(F996,IF(B996=96,2,1))</f>
        <v>2</v>
      </c>
      <c r="H996" s="0" t="n">
        <f aca="false">G996*10^(INT(LOG(A996)))</f>
        <v>200</v>
      </c>
      <c r="I996" s="0" t="n">
        <f aca="false">A996/10^INT(LOG(A996))</f>
        <v>1.992</v>
      </c>
      <c r="J996" s="0" t="n">
        <f aca="false">INT(B996*LOG(I996)+1)</f>
        <v>15</v>
      </c>
      <c r="K996" s="0" t="n">
        <f aca="false">IF(B996&lt;48,1.1^-((11-J996)^2+8)-8^-((22-J996)^2+1)+J996,J996)</f>
        <v>15</v>
      </c>
      <c r="L996" s="0" t="n">
        <f aca="false">10^(K996/B996)</f>
        <v>2.05352502645715</v>
      </c>
      <c r="M996" s="0" t="n">
        <f aca="false">ROUND(L996,IF(B996=96,2,1))</f>
        <v>2.1</v>
      </c>
      <c r="N996" s="0" t="n">
        <f aca="false">M996*10^(INT(LOG(A996)))</f>
        <v>210</v>
      </c>
      <c r="O996" s="1" t="n">
        <f aca="false">IF(A996&lt;(H996+N996)/2,H996,N996)</f>
        <v>200</v>
      </c>
      <c r="P996" s="2" t="n">
        <f aca="false">IF(A996&lt;(ROUND(10^(IF(B996&lt;48,1.1^-((11-INT(B996*LOG(A996/10^INT(LOG(A996)))))^2+8)-8^-((22-INT(B996*LOG(A996/10^INT(LOG(A996)))))^2+1)+INT(B996*LOG(A996/10^INT(LOG(A996)))),INT(B996*LOG(A996/10^INT(LOG(A996)))))/B996),IF(B996&gt;24,2,1))*10^(INT(LOG(A996)))+ROUND(10^(IF(B996&lt;48,1.1^-((11-INT(B996*LOG(A996/10^INT(LOG(A996)))+1))^2+8)-8^-((22-INT(B996*LOG(A996/10^INT(LOG(A996)))+1))^2+1)+INT(B996*LOG(A996/10^INT(LOG(A996)))+1),INT(B996*LOG(A996/10^INT(LOG(A996)))+1))/B996),IF(B996&gt;24,2,1))*10^(INT(LOG(A996))))/2,ROUND(10^(IF(B996&lt;48,1.1^-((11-INT(B996*LOG(A996/10^INT(LOG(A996)))))^2+8)-8^-((22-INT(B996*LOG(A996/10^INT(LOG(A996)))))^2+1)+INT(B996*LOG(A996/10^INT(LOG(A996)))),INT(B996*LOG(A996/10^INT(LOG(A996)))))/B996),IF(B996&gt;24,2,1))*10^(INT(LOG(A996))),ROUND(10^(IF(B996&lt;48,1.1^-((11-INT(B996*LOG(A996/10^INT(LOG(A996)))+1))^2+8)-8^-((22-INT(B996*LOG(A996/10^INT(LOG(A996)))+1))^2+1)+INT(B996*LOG(A996/10^INT(LOG(A996)))+1),INT(B996*LOG(A996/10^INT(LOG(A996)))+1))/B996),IF(B996&gt;24,2,1))*10^(INT(LOG(A996))))</f>
        <v>196</v>
      </c>
    </row>
    <row r="997" customFormat="false" ht="12.75" hidden="false" customHeight="false" outlineLevel="0" collapsed="false">
      <c r="A997" s="10" t="n">
        <f aca="false">ROUND((A996/10^INT(LOG(A996))+0.001),3)*10^INT(LOG(A996))</f>
        <v>199.3</v>
      </c>
      <c r="B997" s="10" t="n">
        <f aca="false">$C$3</f>
        <v>48</v>
      </c>
      <c r="C997" s="10" t="n">
        <f aca="false">A997/10^INT(LOG(A997))</f>
        <v>1.993</v>
      </c>
      <c r="D997" s="0" t="n">
        <f aca="false">INT(B997*LOG(C997))</f>
        <v>14</v>
      </c>
      <c r="E997" s="0" t="n">
        <f aca="false">IF(B997&lt;48,1.1^-((11-D997)^2+8)-8^-((22-D997)^2+1)+D997,D997)</f>
        <v>14</v>
      </c>
      <c r="F997" s="0" t="n">
        <f aca="false">10^(E997/B997)</f>
        <v>1.95734178148766</v>
      </c>
      <c r="G997" s="0" t="n">
        <f aca="false">ROUND(F997,IF(B997=96,2,1))</f>
        <v>2</v>
      </c>
      <c r="H997" s="0" t="n">
        <f aca="false">G997*10^(INT(LOG(A997)))</f>
        <v>200</v>
      </c>
      <c r="I997" s="0" t="n">
        <f aca="false">A997/10^INT(LOG(A997))</f>
        <v>1.993</v>
      </c>
      <c r="J997" s="0" t="n">
        <f aca="false">INT(B997*LOG(I997)+1)</f>
        <v>15</v>
      </c>
      <c r="K997" s="0" t="n">
        <f aca="false">IF(B997&lt;48,1.1^-((11-J997)^2+8)-8^-((22-J997)^2+1)+J997,J997)</f>
        <v>15</v>
      </c>
      <c r="L997" s="0" t="n">
        <f aca="false">10^(K997/B997)</f>
        <v>2.05352502645715</v>
      </c>
      <c r="M997" s="0" t="n">
        <f aca="false">ROUND(L997,IF(B997=96,2,1))</f>
        <v>2.1</v>
      </c>
      <c r="N997" s="0" t="n">
        <f aca="false">M997*10^(INT(LOG(A997)))</f>
        <v>210</v>
      </c>
      <c r="O997" s="1" t="n">
        <f aca="false">IF(A997&lt;(H997+N997)/2,H997,N997)</f>
        <v>200</v>
      </c>
      <c r="P997" s="2" t="n">
        <f aca="false">IF(A997&lt;(ROUND(10^(IF(B997&lt;48,1.1^-((11-INT(B997*LOG(A997/10^INT(LOG(A997)))))^2+8)-8^-((22-INT(B997*LOG(A997/10^INT(LOG(A997)))))^2+1)+INT(B997*LOG(A997/10^INT(LOG(A997)))),INT(B997*LOG(A997/10^INT(LOG(A997)))))/B997),IF(B997&gt;24,2,1))*10^(INT(LOG(A997)))+ROUND(10^(IF(B997&lt;48,1.1^-((11-INT(B997*LOG(A997/10^INT(LOG(A997)))+1))^2+8)-8^-((22-INT(B997*LOG(A997/10^INT(LOG(A997)))+1))^2+1)+INT(B997*LOG(A997/10^INT(LOG(A997)))+1),INT(B997*LOG(A997/10^INT(LOG(A997)))+1))/B997),IF(B997&gt;24,2,1))*10^(INT(LOG(A997))))/2,ROUND(10^(IF(B997&lt;48,1.1^-((11-INT(B997*LOG(A997/10^INT(LOG(A997)))))^2+8)-8^-((22-INT(B997*LOG(A997/10^INT(LOG(A997)))))^2+1)+INT(B997*LOG(A997/10^INT(LOG(A997)))),INT(B997*LOG(A997/10^INT(LOG(A997)))))/B997),IF(B997&gt;24,2,1))*10^(INT(LOG(A997))),ROUND(10^(IF(B997&lt;48,1.1^-((11-INT(B997*LOG(A997/10^INT(LOG(A997)))+1))^2+8)-8^-((22-INT(B997*LOG(A997/10^INT(LOG(A997)))+1))^2+1)+INT(B997*LOG(A997/10^INT(LOG(A997)))+1),INT(B997*LOG(A997/10^INT(LOG(A997)))+1))/B997),IF(B997&gt;24,2,1))*10^(INT(LOG(A997))))</f>
        <v>196</v>
      </c>
    </row>
    <row r="998" customFormat="false" ht="12.75" hidden="false" customHeight="false" outlineLevel="0" collapsed="false">
      <c r="A998" s="10" t="n">
        <f aca="false">ROUND((A997/10^INT(LOG(A997))+0.001),3)*10^INT(LOG(A997))</f>
        <v>199.4</v>
      </c>
      <c r="B998" s="10" t="n">
        <f aca="false">$C$3</f>
        <v>48</v>
      </c>
      <c r="C998" s="10" t="n">
        <f aca="false">A998/10^INT(LOG(A998))</f>
        <v>1.994</v>
      </c>
      <c r="D998" s="0" t="n">
        <f aca="false">INT(B998*LOG(C998))</f>
        <v>14</v>
      </c>
      <c r="E998" s="0" t="n">
        <f aca="false">IF(B998&lt;48,1.1^-((11-D998)^2+8)-8^-((22-D998)^2+1)+D998,D998)</f>
        <v>14</v>
      </c>
      <c r="F998" s="0" t="n">
        <f aca="false">10^(E998/B998)</f>
        <v>1.95734178148766</v>
      </c>
      <c r="G998" s="0" t="n">
        <f aca="false">ROUND(F998,IF(B998=96,2,1))</f>
        <v>2</v>
      </c>
      <c r="H998" s="0" t="n">
        <f aca="false">G998*10^(INT(LOG(A998)))</f>
        <v>200</v>
      </c>
      <c r="I998" s="0" t="n">
        <f aca="false">A998/10^INT(LOG(A998))</f>
        <v>1.994</v>
      </c>
      <c r="J998" s="0" t="n">
        <f aca="false">INT(B998*LOG(I998)+1)</f>
        <v>15</v>
      </c>
      <c r="K998" s="0" t="n">
        <f aca="false">IF(B998&lt;48,1.1^-((11-J998)^2+8)-8^-((22-J998)^2+1)+J998,J998)</f>
        <v>15</v>
      </c>
      <c r="L998" s="0" t="n">
        <f aca="false">10^(K998/B998)</f>
        <v>2.05352502645715</v>
      </c>
      <c r="M998" s="0" t="n">
        <f aca="false">ROUND(L998,IF(B998=96,2,1))</f>
        <v>2.1</v>
      </c>
      <c r="N998" s="0" t="n">
        <f aca="false">M998*10^(INT(LOG(A998)))</f>
        <v>210</v>
      </c>
      <c r="O998" s="1" t="n">
        <f aca="false">IF(A998&lt;(H998+N998)/2,H998,N998)</f>
        <v>200</v>
      </c>
      <c r="P998" s="2" t="n">
        <f aca="false">IF(A998&lt;(ROUND(10^(IF(B998&lt;48,1.1^-((11-INT(B998*LOG(A998/10^INT(LOG(A998)))))^2+8)-8^-((22-INT(B998*LOG(A998/10^INT(LOG(A998)))))^2+1)+INT(B998*LOG(A998/10^INT(LOG(A998)))),INT(B998*LOG(A998/10^INT(LOG(A998)))))/B998),IF(B998&gt;24,2,1))*10^(INT(LOG(A998)))+ROUND(10^(IF(B998&lt;48,1.1^-((11-INT(B998*LOG(A998/10^INT(LOG(A998)))+1))^2+8)-8^-((22-INT(B998*LOG(A998/10^INT(LOG(A998)))+1))^2+1)+INT(B998*LOG(A998/10^INT(LOG(A998)))+1),INT(B998*LOG(A998/10^INT(LOG(A998)))+1))/B998),IF(B998&gt;24,2,1))*10^(INT(LOG(A998))))/2,ROUND(10^(IF(B998&lt;48,1.1^-((11-INT(B998*LOG(A998/10^INT(LOG(A998)))))^2+8)-8^-((22-INT(B998*LOG(A998/10^INT(LOG(A998)))))^2+1)+INT(B998*LOG(A998/10^INT(LOG(A998)))),INT(B998*LOG(A998/10^INT(LOG(A998)))))/B998),IF(B998&gt;24,2,1))*10^(INT(LOG(A998))),ROUND(10^(IF(B998&lt;48,1.1^-((11-INT(B998*LOG(A998/10^INT(LOG(A998)))+1))^2+8)-8^-((22-INT(B998*LOG(A998/10^INT(LOG(A998)))+1))^2+1)+INT(B998*LOG(A998/10^INT(LOG(A998)))+1),INT(B998*LOG(A998/10^INT(LOG(A998)))+1))/B998),IF(B998&gt;24,2,1))*10^(INT(LOG(A998))))</f>
        <v>196</v>
      </c>
    </row>
    <row r="999" customFormat="false" ht="12.75" hidden="false" customHeight="false" outlineLevel="0" collapsed="false">
      <c r="A999" s="10" t="n">
        <f aca="false">ROUND((A998/10^INT(LOG(A998))+0.001),3)*10^INT(LOG(A998))</f>
        <v>199.5</v>
      </c>
      <c r="B999" s="10" t="n">
        <f aca="false">$C$3</f>
        <v>48</v>
      </c>
      <c r="C999" s="10" t="n">
        <f aca="false">A999/10^INT(LOG(A999))</f>
        <v>1.995</v>
      </c>
      <c r="D999" s="0" t="n">
        <f aca="false">INT(B999*LOG(C999))</f>
        <v>14</v>
      </c>
      <c r="E999" s="0" t="n">
        <f aca="false">IF(B999&lt;48,1.1^-((11-D999)^2+8)-8^-((22-D999)^2+1)+D999,D999)</f>
        <v>14</v>
      </c>
      <c r="F999" s="0" t="n">
        <f aca="false">10^(E999/B999)</f>
        <v>1.95734178148766</v>
      </c>
      <c r="G999" s="0" t="n">
        <f aca="false">ROUND(F999,IF(B999=96,2,1))</f>
        <v>2</v>
      </c>
      <c r="H999" s="0" t="n">
        <f aca="false">G999*10^(INT(LOG(A999)))</f>
        <v>200</v>
      </c>
      <c r="I999" s="0" t="n">
        <f aca="false">A999/10^INT(LOG(A999))</f>
        <v>1.995</v>
      </c>
      <c r="J999" s="0" t="n">
        <f aca="false">INT(B999*LOG(I999)+1)</f>
        <v>15</v>
      </c>
      <c r="K999" s="0" t="n">
        <f aca="false">IF(B999&lt;48,1.1^-((11-J999)^2+8)-8^-((22-J999)^2+1)+J999,J999)</f>
        <v>15</v>
      </c>
      <c r="L999" s="0" t="n">
        <f aca="false">10^(K999/B999)</f>
        <v>2.05352502645715</v>
      </c>
      <c r="M999" s="0" t="n">
        <f aca="false">ROUND(L999,IF(B999=96,2,1))</f>
        <v>2.1</v>
      </c>
      <c r="N999" s="0" t="n">
        <f aca="false">M999*10^(INT(LOG(A999)))</f>
        <v>210</v>
      </c>
      <c r="O999" s="1" t="n">
        <f aca="false">IF(A999&lt;(H999+N999)/2,H999,N999)</f>
        <v>200</v>
      </c>
      <c r="P999" s="2" t="n">
        <f aca="false">IF(A999&lt;(ROUND(10^(IF(B999&lt;48,1.1^-((11-INT(B999*LOG(A999/10^INT(LOG(A999)))))^2+8)-8^-((22-INT(B999*LOG(A999/10^INT(LOG(A999)))))^2+1)+INT(B999*LOG(A999/10^INT(LOG(A999)))),INT(B999*LOG(A999/10^INT(LOG(A999)))))/B999),IF(B999&gt;24,2,1))*10^(INT(LOG(A999)))+ROUND(10^(IF(B999&lt;48,1.1^-((11-INT(B999*LOG(A999/10^INT(LOG(A999)))+1))^2+8)-8^-((22-INT(B999*LOG(A999/10^INT(LOG(A999)))+1))^2+1)+INT(B999*LOG(A999/10^INT(LOG(A999)))+1),INT(B999*LOG(A999/10^INT(LOG(A999)))+1))/B999),IF(B999&gt;24,2,1))*10^(INT(LOG(A999))))/2,ROUND(10^(IF(B999&lt;48,1.1^-((11-INT(B999*LOG(A999/10^INT(LOG(A999)))))^2+8)-8^-((22-INT(B999*LOG(A999/10^INT(LOG(A999)))))^2+1)+INT(B999*LOG(A999/10^INT(LOG(A999)))),INT(B999*LOG(A999/10^INT(LOG(A999)))))/B999),IF(B999&gt;24,2,1))*10^(INT(LOG(A999))),ROUND(10^(IF(B999&lt;48,1.1^-((11-INT(B999*LOG(A999/10^INT(LOG(A999)))+1))^2+8)-8^-((22-INT(B999*LOG(A999/10^INT(LOG(A999)))+1))^2+1)+INT(B999*LOG(A999/10^INT(LOG(A999)))+1),INT(B999*LOG(A999/10^INT(LOG(A999)))+1))/B999),IF(B999&gt;24,2,1))*10^(INT(LOG(A999))))</f>
        <v>196</v>
      </c>
    </row>
    <row r="1000" customFormat="false" ht="12.75" hidden="false" customHeight="false" outlineLevel="0" collapsed="false">
      <c r="A1000" s="10" t="n">
        <f aca="false">ROUND((A999/10^INT(LOG(A999))+0.001),3)*10^INT(LOG(A999))</f>
        <v>199.6</v>
      </c>
      <c r="B1000" s="10" t="n">
        <f aca="false">$C$3</f>
        <v>48</v>
      </c>
      <c r="C1000" s="10" t="n">
        <f aca="false">A1000/10^INT(LOG(A1000))</f>
        <v>1.996</v>
      </c>
      <c r="D1000" s="0" t="n">
        <f aca="false">INT(B1000*LOG(C1000))</f>
        <v>14</v>
      </c>
      <c r="E1000" s="0" t="n">
        <f aca="false">IF(B1000&lt;48,1.1^-((11-D1000)^2+8)-8^-((22-D1000)^2+1)+D1000,D1000)</f>
        <v>14</v>
      </c>
      <c r="F1000" s="0" t="n">
        <f aca="false">10^(E1000/B1000)</f>
        <v>1.95734178148766</v>
      </c>
      <c r="G1000" s="0" t="n">
        <f aca="false">ROUND(F1000,IF(B1000=96,2,1))</f>
        <v>2</v>
      </c>
      <c r="H1000" s="0" t="n">
        <f aca="false">G1000*10^(INT(LOG(A1000)))</f>
        <v>200</v>
      </c>
      <c r="I1000" s="0" t="n">
        <f aca="false">A1000/10^INT(LOG(A1000))</f>
        <v>1.996</v>
      </c>
      <c r="J1000" s="0" t="n">
        <f aca="false">INT(B1000*LOG(I1000)+1)</f>
        <v>15</v>
      </c>
      <c r="K1000" s="0" t="n">
        <f aca="false">IF(B1000&lt;48,1.1^-((11-J1000)^2+8)-8^-((22-J1000)^2+1)+J1000,J1000)</f>
        <v>15</v>
      </c>
      <c r="L1000" s="0" t="n">
        <f aca="false">10^(K1000/B1000)</f>
        <v>2.05352502645715</v>
      </c>
      <c r="M1000" s="0" t="n">
        <f aca="false">ROUND(L1000,IF(B1000=96,2,1))</f>
        <v>2.1</v>
      </c>
      <c r="N1000" s="0" t="n">
        <f aca="false">M1000*10^(INT(LOG(A1000)))</f>
        <v>210</v>
      </c>
      <c r="O1000" s="1" t="n">
        <f aca="false">IF(A1000&lt;(H1000+N1000)/2,H1000,N1000)</f>
        <v>200</v>
      </c>
      <c r="P1000" s="2" t="n">
        <f aca="false">IF(A1000&lt;(ROUND(10^(IF(B1000&lt;48,1.1^-((11-INT(B1000*LOG(A1000/10^INT(LOG(A1000)))))^2+8)-8^-((22-INT(B1000*LOG(A1000/10^INT(LOG(A1000)))))^2+1)+INT(B1000*LOG(A1000/10^INT(LOG(A1000)))),INT(B1000*LOG(A1000/10^INT(LOG(A1000)))))/B1000),IF(B1000&gt;24,2,1))*10^(INT(LOG(A1000)))+ROUND(10^(IF(B1000&lt;48,1.1^-((11-INT(B1000*LOG(A1000/10^INT(LOG(A1000)))+1))^2+8)-8^-((22-INT(B1000*LOG(A1000/10^INT(LOG(A1000)))+1))^2+1)+INT(B1000*LOG(A1000/10^INT(LOG(A1000)))+1),INT(B1000*LOG(A1000/10^INT(LOG(A1000)))+1))/B1000),IF(B1000&gt;24,2,1))*10^(INT(LOG(A1000))))/2,ROUND(10^(IF(B1000&lt;48,1.1^-((11-INT(B1000*LOG(A1000/10^INT(LOG(A1000)))))^2+8)-8^-((22-INT(B1000*LOG(A1000/10^INT(LOG(A1000)))))^2+1)+INT(B1000*LOG(A1000/10^INT(LOG(A1000)))),INT(B1000*LOG(A1000/10^INT(LOG(A1000)))))/B1000),IF(B1000&gt;24,2,1))*10^(INT(LOG(A1000))),ROUND(10^(IF(B1000&lt;48,1.1^-((11-INT(B1000*LOG(A1000/10^INT(LOG(A1000)))+1))^2+8)-8^-((22-INT(B1000*LOG(A1000/10^INT(LOG(A1000)))+1))^2+1)+INT(B1000*LOG(A1000/10^INT(LOG(A1000)))+1),INT(B1000*LOG(A1000/10^INT(LOG(A1000)))+1))/B1000),IF(B1000&gt;24,2,1))*10^(INT(LOG(A1000))))</f>
        <v>196</v>
      </c>
    </row>
    <row r="1001" customFormat="false" ht="12.75" hidden="false" customHeight="false" outlineLevel="0" collapsed="false">
      <c r="A1001" s="10" t="n">
        <f aca="false">ROUND((A1000/10^INT(LOG(A1000))+0.001),3)*10^INT(LOG(A1000))</f>
        <v>199.7</v>
      </c>
      <c r="B1001" s="10" t="n">
        <f aca="false">$C$3</f>
        <v>48</v>
      </c>
      <c r="C1001" s="10" t="n">
        <f aca="false">A1001/10^INT(LOG(A1001))</f>
        <v>1.997</v>
      </c>
      <c r="D1001" s="0" t="n">
        <f aca="false">INT(B1001*LOG(C1001))</f>
        <v>14</v>
      </c>
      <c r="E1001" s="0" t="n">
        <f aca="false">IF(B1001&lt;48,1.1^-((11-D1001)^2+8)-8^-((22-D1001)^2+1)+D1001,D1001)</f>
        <v>14</v>
      </c>
      <c r="F1001" s="0" t="n">
        <f aca="false">10^(E1001/B1001)</f>
        <v>1.95734178148766</v>
      </c>
      <c r="G1001" s="0" t="n">
        <f aca="false">ROUND(F1001,IF(B1001=96,2,1))</f>
        <v>2</v>
      </c>
      <c r="H1001" s="0" t="n">
        <f aca="false">G1001*10^(INT(LOG(A1001)))</f>
        <v>200</v>
      </c>
      <c r="I1001" s="0" t="n">
        <f aca="false">A1001/10^INT(LOG(A1001))</f>
        <v>1.997</v>
      </c>
      <c r="J1001" s="0" t="n">
        <f aca="false">INT(B1001*LOG(I1001)+1)</f>
        <v>15</v>
      </c>
      <c r="K1001" s="0" t="n">
        <f aca="false">IF(B1001&lt;48,1.1^-((11-J1001)^2+8)-8^-((22-J1001)^2+1)+J1001,J1001)</f>
        <v>15</v>
      </c>
      <c r="L1001" s="0" t="n">
        <f aca="false">10^(K1001/B1001)</f>
        <v>2.05352502645715</v>
      </c>
      <c r="M1001" s="0" t="n">
        <f aca="false">ROUND(L1001,IF(B1001=96,2,1))</f>
        <v>2.1</v>
      </c>
      <c r="N1001" s="0" t="n">
        <f aca="false">M1001*10^(INT(LOG(A1001)))</f>
        <v>210</v>
      </c>
      <c r="O1001" s="1" t="n">
        <f aca="false">IF(A1001&lt;(H1001+N1001)/2,H1001,N1001)</f>
        <v>200</v>
      </c>
      <c r="P1001" s="2" t="n">
        <f aca="false">IF(A1001&lt;(ROUND(10^(IF(B1001&lt;48,1.1^-((11-INT(B1001*LOG(A1001/10^INT(LOG(A1001)))))^2+8)-8^-((22-INT(B1001*LOG(A1001/10^INT(LOG(A1001)))))^2+1)+INT(B1001*LOG(A1001/10^INT(LOG(A1001)))),INT(B1001*LOG(A1001/10^INT(LOG(A1001)))))/B1001),IF(B1001&gt;24,2,1))*10^(INT(LOG(A1001)))+ROUND(10^(IF(B1001&lt;48,1.1^-((11-INT(B1001*LOG(A1001/10^INT(LOG(A1001)))+1))^2+8)-8^-((22-INT(B1001*LOG(A1001/10^INT(LOG(A1001)))+1))^2+1)+INT(B1001*LOG(A1001/10^INT(LOG(A1001)))+1),INT(B1001*LOG(A1001/10^INT(LOG(A1001)))+1))/B1001),IF(B1001&gt;24,2,1))*10^(INT(LOG(A1001))))/2,ROUND(10^(IF(B1001&lt;48,1.1^-((11-INT(B1001*LOG(A1001/10^INT(LOG(A1001)))))^2+8)-8^-((22-INT(B1001*LOG(A1001/10^INT(LOG(A1001)))))^2+1)+INT(B1001*LOG(A1001/10^INT(LOG(A1001)))),INT(B1001*LOG(A1001/10^INT(LOG(A1001)))))/B1001),IF(B1001&gt;24,2,1))*10^(INT(LOG(A1001))),ROUND(10^(IF(B1001&lt;48,1.1^-((11-INT(B1001*LOG(A1001/10^INT(LOG(A1001)))+1))^2+8)-8^-((22-INT(B1001*LOG(A1001/10^INT(LOG(A1001)))+1))^2+1)+INT(B1001*LOG(A1001/10^INT(LOG(A1001)))+1),INT(B1001*LOG(A1001/10^INT(LOG(A1001)))+1))/B1001),IF(B1001&gt;24,2,1))*10^(INT(LOG(A1001))))</f>
        <v>196</v>
      </c>
    </row>
    <row r="1002" customFormat="false" ht="12.75" hidden="false" customHeight="false" outlineLevel="0" collapsed="false">
      <c r="A1002" s="10" t="n">
        <f aca="false">ROUND((A1001/10^INT(LOG(A1001))+0.001),3)*10^INT(LOG(A1001))</f>
        <v>199.8</v>
      </c>
      <c r="B1002" s="10" t="n">
        <f aca="false">$C$3</f>
        <v>48</v>
      </c>
      <c r="C1002" s="10" t="n">
        <f aca="false">A1002/10^INT(LOG(A1002))</f>
        <v>1.998</v>
      </c>
      <c r="D1002" s="0" t="n">
        <f aca="false">INT(B1002*LOG(C1002))</f>
        <v>14</v>
      </c>
      <c r="E1002" s="0" t="n">
        <f aca="false">IF(B1002&lt;48,1.1^-((11-D1002)^2+8)-8^-((22-D1002)^2+1)+D1002,D1002)</f>
        <v>14</v>
      </c>
      <c r="F1002" s="0" t="n">
        <f aca="false">10^(E1002/B1002)</f>
        <v>1.95734178148766</v>
      </c>
      <c r="G1002" s="0" t="n">
        <f aca="false">ROUND(F1002,IF(B1002=96,2,1))</f>
        <v>2</v>
      </c>
      <c r="H1002" s="0" t="n">
        <f aca="false">G1002*10^(INT(LOG(A1002)))</f>
        <v>200</v>
      </c>
      <c r="I1002" s="0" t="n">
        <f aca="false">A1002/10^INT(LOG(A1002))</f>
        <v>1.998</v>
      </c>
      <c r="J1002" s="0" t="n">
        <f aca="false">INT(B1002*LOG(I1002)+1)</f>
        <v>15</v>
      </c>
      <c r="K1002" s="0" t="n">
        <f aca="false">IF(B1002&lt;48,1.1^-((11-J1002)^2+8)-8^-((22-J1002)^2+1)+J1002,J1002)</f>
        <v>15</v>
      </c>
      <c r="L1002" s="0" t="n">
        <f aca="false">10^(K1002/B1002)</f>
        <v>2.05352502645715</v>
      </c>
      <c r="M1002" s="0" t="n">
        <f aca="false">ROUND(L1002,IF(B1002=96,2,1))</f>
        <v>2.1</v>
      </c>
      <c r="N1002" s="0" t="n">
        <f aca="false">M1002*10^(INT(LOG(A1002)))</f>
        <v>210</v>
      </c>
      <c r="O1002" s="1" t="n">
        <f aca="false">IF(A1002&lt;(H1002+N1002)/2,H1002,N1002)</f>
        <v>200</v>
      </c>
      <c r="P1002" s="2" t="n">
        <f aca="false">IF(A1002&lt;(ROUND(10^(IF(B1002&lt;48,1.1^-((11-INT(B1002*LOG(A1002/10^INT(LOG(A1002)))))^2+8)-8^-((22-INT(B1002*LOG(A1002/10^INT(LOG(A1002)))))^2+1)+INT(B1002*LOG(A1002/10^INT(LOG(A1002)))),INT(B1002*LOG(A1002/10^INT(LOG(A1002)))))/B1002),IF(B1002&gt;24,2,1))*10^(INT(LOG(A1002)))+ROUND(10^(IF(B1002&lt;48,1.1^-((11-INT(B1002*LOG(A1002/10^INT(LOG(A1002)))+1))^2+8)-8^-((22-INT(B1002*LOG(A1002/10^INT(LOG(A1002)))+1))^2+1)+INT(B1002*LOG(A1002/10^INT(LOG(A1002)))+1),INT(B1002*LOG(A1002/10^INT(LOG(A1002)))+1))/B1002),IF(B1002&gt;24,2,1))*10^(INT(LOG(A1002))))/2,ROUND(10^(IF(B1002&lt;48,1.1^-((11-INT(B1002*LOG(A1002/10^INT(LOG(A1002)))))^2+8)-8^-((22-INT(B1002*LOG(A1002/10^INT(LOG(A1002)))))^2+1)+INT(B1002*LOG(A1002/10^INT(LOG(A1002)))),INT(B1002*LOG(A1002/10^INT(LOG(A1002)))))/B1002),IF(B1002&gt;24,2,1))*10^(INT(LOG(A1002))),ROUND(10^(IF(B1002&lt;48,1.1^-((11-INT(B1002*LOG(A1002/10^INT(LOG(A1002)))+1))^2+8)-8^-((22-INT(B1002*LOG(A1002/10^INT(LOG(A1002)))+1))^2+1)+INT(B1002*LOG(A1002/10^INT(LOG(A1002)))+1),INT(B1002*LOG(A1002/10^INT(LOG(A1002)))+1))/B1002),IF(B1002&gt;24,2,1))*10^(INT(LOG(A1002))))</f>
        <v>196</v>
      </c>
    </row>
    <row r="1003" customFormat="false" ht="12.75" hidden="false" customHeight="false" outlineLevel="0" collapsed="false">
      <c r="A1003" s="10" t="n">
        <f aca="false">ROUND((A1002/10^INT(LOG(A1002))+0.001),3)*10^INT(LOG(A1002))</f>
        <v>199.9</v>
      </c>
      <c r="B1003" s="10" t="n">
        <f aca="false">$C$3</f>
        <v>48</v>
      </c>
      <c r="C1003" s="10" t="n">
        <f aca="false">A1003/10^INT(LOG(A1003))</f>
        <v>1.999</v>
      </c>
      <c r="D1003" s="0" t="n">
        <f aca="false">INT(B1003*LOG(C1003))</f>
        <v>14</v>
      </c>
      <c r="E1003" s="0" t="n">
        <f aca="false">IF(B1003&lt;48,1.1^-((11-D1003)^2+8)-8^-((22-D1003)^2+1)+D1003,D1003)</f>
        <v>14</v>
      </c>
      <c r="F1003" s="0" t="n">
        <f aca="false">10^(E1003/B1003)</f>
        <v>1.95734178148766</v>
      </c>
      <c r="G1003" s="0" t="n">
        <f aca="false">ROUND(F1003,IF(B1003=96,2,1))</f>
        <v>2</v>
      </c>
      <c r="H1003" s="0" t="n">
        <f aca="false">G1003*10^(INT(LOG(A1003)))</f>
        <v>200</v>
      </c>
      <c r="I1003" s="0" t="n">
        <f aca="false">A1003/10^INT(LOG(A1003))</f>
        <v>1.999</v>
      </c>
      <c r="J1003" s="0" t="n">
        <f aca="false">INT(B1003*LOG(I1003)+1)</f>
        <v>15</v>
      </c>
      <c r="K1003" s="0" t="n">
        <f aca="false">IF(B1003&lt;48,1.1^-((11-J1003)^2+8)-8^-((22-J1003)^2+1)+J1003,J1003)</f>
        <v>15</v>
      </c>
      <c r="L1003" s="0" t="n">
        <f aca="false">10^(K1003/B1003)</f>
        <v>2.05352502645715</v>
      </c>
      <c r="M1003" s="0" t="n">
        <f aca="false">ROUND(L1003,IF(B1003=96,2,1))</f>
        <v>2.1</v>
      </c>
      <c r="N1003" s="0" t="n">
        <f aca="false">M1003*10^(INT(LOG(A1003)))</f>
        <v>210</v>
      </c>
      <c r="O1003" s="1" t="n">
        <f aca="false">IF(A1003&lt;(H1003+N1003)/2,H1003,N1003)</f>
        <v>200</v>
      </c>
      <c r="P1003" s="2" t="n">
        <f aca="false">IF(A1003&lt;(ROUND(10^(IF(B1003&lt;48,1.1^-((11-INT(B1003*LOG(A1003/10^INT(LOG(A1003)))))^2+8)-8^-((22-INT(B1003*LOG(A1003/10^INT(LOG(A1003)))))^2+1)+INT(B1003*LOG(A1003/10^INT(LOG(A1003)))),INT(B1003*LOG(A1003/10^INT(LOG(A1003)))))/B1003),IF(B1003&gt;24,2,1))*10^(INT(LOG(A1003)))+ROUND(10^(IF(B1003&lt;48,1.1^-((11-INT(B1003*LOG(A1003/10^INT(LOG(A1003)))+1))^2+8)-8^-((22-INT(B1003*LOG(A1003/10^INT(LOG(A1003)))+1))^2+1)+INT(B1003*LOG(A1003/10^INT(LOG(A1003)))+1),INT(B1003*LOG(A1003/10^INT(LOG(A1003)))+1))/B1003),IF(B1003&gt;24,2,1))*10^(INT(LOG(A1003))))/2,ROUND(10^(IF(B1003&lt;48,1.1^-((11-INT(B1003*LOG(A1003/10^INT(LOG(A1003)))))^2+8)-8^-((22-INT(B1003*LOG(A1003/10^INT(LOG(A1003)))))^2+1)+INT(B1003*LOG(A1003/10^INT(LOG(A1003)))),INT(B1003*LOG(A1003/10^INT(LOG(A1003)))))/B1003),IF(B1003&gt;24,2,1))*10^(INT(LOG(A1003))),ROUND(10^(IF(B1003&lt;48,1.1^-((11-INT(B1003*LOG(A1003/10^INT(LOG(A1003)))+1))^2+8)-8^-((22-INT(B1003*LOG(A1003/10^INT(LOG(A1003)))+1))^2+1)+INT(B1003*LOG(A1003/10^INT(LOG(A1003)))+1),INT(B1003*LOG(A1003/10^INT(LOG(A1003)))+1))/B1003),IF(B1003&gt;24,2,1))*10^(INT(LOG(A1003))))</f>
        <v>196</v>
      </c>
    </row>
    <row r="1004" customFormat="false" ht="12.75" hidden="false" customHeight="false" outlineLevel="0" collapsed="false">
      <c r="A1004" s="10" t="n">
        <f aca="false">ROUND((A1003/10^INT(LOG(A1003))+0.001),3)*10^INT(LOG(A1003))</f>
        <v>200</v>
      </c>
      <c r="B1004" s="10" t="n">
        <f aca="false">$C$3</f>
        <v>48</v>
      </c>
      <c r="C1004" s="10" t="n">
        <f aca="false">A1004/10^INT(LOG(A1004))</f>
        <v>2</v>
      </c>
      <c r="D1004" s="0" t="n">
        <f aca="false">INT(B1004*LOG(C1004))</f>
        <v>14</v>
      </c>
      <c r="E1004" s="0" t="n">
        <f aca="false">IF(B1004&lt;48,1.1^-((11-D1004)^2+8)-8^-((22-D1004)^2+1)+D1004,D1004)</f>
        <v>14</v>
      </c>
      <c r="F1004" s="0" t="n">
        <f aca="false">10^(E1004/B1004)</f>
        <v>1.95734178148766</v>
      </c>
      <c r="G1004" s="0" t="n">
        <f aca="false">ROUND(F1004,IF(B1004=96,2,1))</f>
        <v>2</v>
      </c>
      <c r="H1004" s="0" t="n">
        <f aca="false">G1004*10^(INT(LOG(A1004)))</f>
        <v>200</v>
      </c>
      <c r="I1004" s="0" t="n">
        <f aca="false">A1004/10^INT(LOG(A1004))</f>
        <v>2</v>
      </c>
      <c r="J1004" s="0" t="n">
        <f aca="false">INT(B1004*LOG(I1004)+1)</f>
        <v>15</v>
      </c>
      <c r="K1004" s="0" t="n">
        <f aca="false">IF(B1004&lt;48,1.1^-((11-J1004)^2+8)-8^-((22-J1004)^2+1)+J1004,J1004)</f>
        <v>15</v>
      </c>
      <c r="L1004" s="0" t="n">
        <f aca="false">10^(K1004/B1004)</f>
        <v>2.05352502645715</v>
      </c>
      <c r="M1004" s="0" t="n">
        <f aca="false">ROUND(L1004,IF(B1004=96,2,1))</f>
        <v>2.1</v>
      </c>
      <c r="N1004" s="0" t="n">
        <f aca="false">M1004*10^(INT(LOG(A1004)))</f>
        <v>210</v>
      </c>
      <c r="O1004" s="1" t="n">
        <f aca="false">IF(A1004&lt;(H1004+N1004)/2,H1004,N1004)</f>
        <v>200</v>
      </c>
      <c r="P1004" s="2" t="n">
        <f aca="false">IF(A1004&lt;(ROUND(10^(IF(B1004&lt;48,1.1^-((11-INT(B1004*LOG(A1004/10^INT(LOG(A1004)))))^2+8)-8^-((22-INT(B1004*LOG(A1004/10^INT(LOG(A1004)))))^2+1)+INT(B1004*LOG(A1004/10^INT(LOG(A1004)))),INT(B1004*LOG(A1004/10^INT(LOG(A1004)))))/B1004),IF(B1004&gt;24,2,1))*10^(INT(LOG(A1004)))+ROUND(10^(IF(B1004&lt;48,1.1^-((11-INT(B1004*LOG(A1004/10^INT(LOG(A1004)))+1))^2+8)-8^-((22-INT(B1004*LOG(A1004/10^INT(LOG(A1004)))+1))^2+1)+INT(B1004*LOG(A1004/10^INT(LOG(A1004)))+1),INT(B1004*LOG(A1004/10^INT(LOG(A1004)))+1))/B1004),IF(B1004&gt;24,2,1))*10^(INT(LOG(A1004))))/2,ROUND(10^(IF(B1004&lt;48,1.1^-((11-INT(B1004*LOG(A1004/10^INT(LOG(A1004)))))^2+8)-8^-((22-INT(B1004*LOG(A1004/10^INT(LOG(A1004)))))^2+1)+INT(B1004*LOG(A1004/10^INT(LOG(A1004)))),INT(B1004*LOG(A1004/10^INT(LOG(A1004)))))/B1004),IF(B1004&gt;24,2,1))*10^(INT(LOG(A1004))),ROUND(10^(IF(B1004&lt;48,1.1^-((11-INT(B1004*LOG(A1004/10^INT(LOG(A1004)))+1))^2+8)-8^-((22-INT(B1004*LOG(A1004/10^INT(LOG(A1004)))+1))^2+1)+INT(B1004*LOG(A1004/10^INT(LOG(A1004)))+1),INT(B1004*LOG(A1004/10^INT(LOG(A1004)))+1))/B1004),IF(B1004&gt;24,2,1))*10^(INT(LOG(A1004))))</f>
        <v>196</v>
      </c>
    </row>
    <row r="1005" customFormat="false" ht="12.75" hidden="false" customHeight="false" outlineLevel="0" collapsed="false">
      <c r="A1005" s="10" t="n">
        <f aca="false">ROUND((A1004/10^INT(LOG(A1004))+0.001),3)*10^INT(LOG(A1004))</f>
        <v>200.1</v>
      </c>
      <c r="B1005" s="10" t="n">
        <f aca="false">$C$3</f>
        <v>48</v>
      </c>
      <c r="C1005" s="10" t="n">
        <f aca="false">A1005/10^INT(LOG(A1005))</f>
        <v>2.001</v>
      </c>
      <c r="D1005" s="0" t="n">
        <f aca="false">INT(B1005*LOG(C1005))</f>
        <v>14</v>
      </c>
      <c r="E1005" s="0" t="n">
        <f aca="false">IF(B1005&lt;48,1.1^-((11-D1005)^2+8)-8^-((22-D1005)^2+1)+D1005,D1005)</f>
        <v>14</v>
      </c>
      <c r="F1005" s="0" t="n">
        <f aca="false">10^(E1005/B1005)</f>
        <v>1.95734178148766</v>
      </c>
      <c r="G1005" s="0" t="n">
        <f aca="false">ROUND(F1005,IF(B1005=96,2,1))</f>
        <v>2</v>
      </c>
      <c r="H1005" s="0" t="n">
        <f aca="false">G1005*10^(INT(LOG(A1005)))</f>
        <v>200</v>
      </c>
      <c r="I1005" s="0" t="n">
        <f aca="false">A1005/10^INT(LOG(A1005))</f>
        <v>2.001</v>
      </c>
      <c r="J1005" s="0" t="n">
        <f aca="false">INT(B1005*LOG(I1005)+1)</f>
        <v>15</v>
      </c>
      <c r="K1005" s="0" t="n">
        <f aca="false">IF(B1005&lt;48,1.1^-((11-J1005)^2+8)-8^-((22-J1005)^2+1)+J1005,J1005)</f>
        <v>15</v>
      </c>
      <c r="L1005" s="0" t="n">
        <f aca="false">10^(K1005/B1005)</f>
        <v>2.05352502645715</v>
      </c>
      <c r="M1005" s="0" t="n">
        <f aca="false">ROUND(L1005,IF(B1005=96,2,1))</f>
        <v>2.1</v>
      </c>
      <c r="N1005" s="0" t="n">
        <f aca="false">M1005*10^(INT(LOG(A1005)))</f>
        <v>210</v>
      </c>
      <c r="O1005" s="1" t="n">
        <f aca="false">IF(A1005&lt;(H1005+N1005)/2,H1005,N1005)</f>
        <v>200</v>
      </c>
      <c r="P1005" s="2" t="n">
        <f aca="false">IF(A1005&lt;(ROUND(10^(IF(B1005&lt;48,1.1^-((11-INT(B1005*LOG(A1005/10^INT(LOG(A1005)))))^2+8)-8^-((22-INT(B1005*LOG(A1005/10^INT(LOG(A1005)))))^2+1)+INT(B1005*LOG(A1005/10^INT(LOG(A1005)))),INT(B1005*LOG(A1005/10^INT(LOG(A1005)))))/B1005),IF(B1005&gt;24,2,1))*10^(INT(LOG(A1005)))+ROUND(10^(IF(B1005&lt;48,1.1^-((11-INT(B1005*LOG(A1005/10^INT(LOG(A1005)))+1))^2+8)-8^-((22-INT(B1005*LOG(A1005/10^INT(LOG(A1005)))+1))^2+1)+INT(B1005*LOG(A1005/10^INT(LOG(A1005)))+1),INT(B1005*LOG(A1005/10^INT(LOG(A1005)))+1))/B1005),IF(B1005&gt;24,2,1))*10^(INT(LOG(A1005))))/2,ROUND(10^(IF(B1005&lt;48,1.1^-((11-INT(B1005*LOG(A1005/10^INT(LOG(A1005)))))^2+8)-8^-((22-INT(B1005*LOG(A1005/10^INT(LOG(A1005)))))^2+1)+INT(B1005*LOG(A1005/10^INT(LOG(A1005)))),INT(B1005*LOG(A1005/10^INT(LOG(A1005)))))/B1005),IF(B1005&gt;24,2,1))*10^(INT(LOG(A1005))),ROUND(10^(IF(B1005&lt;48,1.1^-((11-INT(B1005*LOG(A1005/10^INT(LOG(A1005)))+1))^2+8)-8^-((22-INT(B1005*LOG(A1005/10^INT(LOG(A1005)))+1))^2+1)+INT(B1005*LOG(A1005/10^INT(LOG(A1005)))+1),INT(B1005*LOG(A1005/10^INT(LOG(A1005)))+1))/B1005),IF(B1005&gt;24,2,1))*10^(INT(LOG(A1005))))</f>
        <v>196</v>
      </c>
    </row>
    <row r="1006" customFormat="false" ht="12.75" hidden="false" customHeight="false" outlineLevel="0" collapsed="false">
      <c r="A1006" s="10" t="n">
        <f aca="false">ROUND((A1005/10^INT(LOG(A1005))+0.001),3)*10^INT(LOG(A1005))</f>
        <v>200.2</v>
      </c>
      <c r="B1006" s="10" t="n">
        <f aca="false">$C$3</f>
        <v>48</v>
      </c>
      <c r="C1006" s="10" t="n">
        <f aca="false">A1006/10^INT(LOG(A1006))</f>
        <v>2.002</v>
      </c>
      <c r="D1006" s="0" t="n">
        <f aca="false">INT(B1006*LOG(C1006))</f>
        <v>14</v>
      </c>
      <c r="E1006" s="0" t="n">
        <f aca="false">IF(B1006&lt;48,1.1^-((11-D1006)^2+8)-8^-((22-D1006)^2+1)+D1006,D1006)</f>
        <v>14</v>
      </c>
      <c r="F1006" s="0" t="n">
        <f aca="false">10^(E1006/B1006)</f>
        <v>1.95734178148766</v>
      </c>
      <c r="G1006" s="0" t="n">
        <f aca="false">ROUND(F1006,IF(B1006=96,2,1))</f>
        <v>2</v>
      </c>
      <c r="H1006" s="0" t="n">
        <f aca="false">G1006*10^(INT(LOG(A1006)))</f>
        <v>200</v>
      </c>
      <c r="I1006" s="0" t="n">
        <f aca="false">A1006/10^INT(LOG(A1006))</f>
        <v>2.002</v>
      </c>
      <c r="J1006" s="0" t="n">
        <f aca="false">INT(B1006*LOG(I1006)+1)</f>
        <v>15</v>
      </c>
      <c r="K1006" s="0" t="n">
        <f aca="false">IF(B1006&lt;48,1.1^-((11-J1006)^2+8)-8^-((22-J1006)^2+1)+J1006,J1006)</f>
        <v>15</v>
      </c>
      <c r="L1006" s="0" t="n">
        <f aca="false">10^(K1006/B1006)</f>
        <v>2.05352502645715</v>
      </c>
      <c r="M1006" s="0" t="n">
        <f aca="false">ROUND(L1006,IF(B1006=96,2,1))</f>
        <v>2.1</v>
      </c>
      <c r="N1006" s="0" t="n">
        <f aca="false">M1006*10^(INT(LOG(A1006)))</f>
        <v>210</v>
      </c>
      <c r="O1006" s="1" t="n">
        <f aca="false">IF(A1006&lt;(H1006+N1006)/2,H1006,N1006)</f>
        <v>200</v>
      </c>
      <c r="P1006" s="2" t="n">
        <f aca="false">IF(A1006&lt;(ROUND(10^(IF(B1006&lt;48,1.1^-((11-INT(B1006*LOG(A1006/10^INT(LOG(A1006)))))^2+8)-8^-((22-INT(B1006*LOG(A1006/10^INT(LOG(A1006)))))^2+1)+INT(B1006*LOG(A1006/10^INT(LOG(A1006)))),INT(B1006*LOG(A1006/10^INT(LOG(A1006)))))/B1006),IF(B1006&gt;24,2,1))*10^(INT(LOG(A1006)))+ROUND(10^(IF(B1006&lt;48,1.1^-((11-INT(B1006*LOG(A1006/10^INT(LOG(A1006)))+1))^2+8)-8^-((22-INT(B1006*LOG(A1006/10^INT(LOG(A1006)))+1))^2+1)+INT(B1006*LOG(A1006/10^INT(LOG(A1006)))+1),INT(B1006*LOG(A1006/10^INT(LOG(A1006)))+1))/B1006),IF(B1006&gt;24,2,1))*10^(INT(LOG(A1006))))/2,ROUND(10^(IF(B1006&lt;48,1.1^-((11-INT(B1006*LOG(A1006/10^INT(LOG(A1006)))))^2+8)-8^-((22-INT(B1006*LOG(A1006/10^INT(LOG(A1006)))))^2+1)+INT(B1006*LOG(A1006/10^INT(LOG(A1006)))),INT(B1006*LOG(A1006/10^INT(LOG(A1006)))))/B1006),IF(B1006&gt;24,2,1))*10^(INT(LOG(A1006))),ROUND(10^(IF(B1006&lt;48,1.1^-((11-INT(B1006*LOG(A1006/10^INT(LOG(A1006)))+1))^2+8)-8^-((22-INT(B1006*LOG(A1006/10^INT(LOG(A1006)))+1))^2+1)+INT(B1006*LOG(A1006/10^INT(LOG(A1006)))+1),INT(B1006*LOG(A1006/10^INT(LOG(A1006)))+1))/B1006),IF(B1006&gt;24,2,1))*10^(INT(LOG(A1006))))</f>
        <v>196</v>
      </c>
    </row>
    <row r="1007" customFormat="false" ht="12.75" hidden="false" customHeight="false" outlineLevel="0" collapsed="false">
      <c r="A1007" s="10" t="n">
        <f aca="false">ROUND((A1006/10^INT(LOG(A1006))+0.001),3)*10^INT(LOG(A1006))</f>
        <v>200.3</v>
      </c>
      <c r="B1007" s="10" t="n">
        <f aca="false">$C$3</f>
        <v>48</v>
      </c>
      <c r="C1007" s="10" t="n">
        <f aca="false">A1007/10^INT(LOG(A1007))</f>
        <v>2.003</v>
      </c>
      <c r="D1007" s="0" t="n">
        <f aca="false">INT(B1007*LOG(C1007))</f>
        <v>14</v>
      </c>
      <c r="E1007" s="0" t="n">
        <f aca="false">IF(B1007&lt;48,1.1^-((11-D1007)^2+8)-8^-((22-D1007)^2+1)+D1007,D1007)</f>
        <v>14</v>
      </c>
      <c r="F1007" s="0" t="n">
        <f aca="false">10^(E1007/B1007)</f>
        <v>1.95734178148766</v>
      </c>
      <c r="G1007" s="0" t="n">
        <f aca="false">ROUND(F1007,IF(B1007=96,2,1))</f>
        <v>2</v>
      </c>
      <c r="H1007" s="0" t="n">
        <f aca="false">G1007*10^(INT(LOG(A1007)))</f>
        <v>200</v>
      </c>
      <c r="I1007" s="0" t="n">
        <f aca="false">A1007/10^INT(LOG(A1007))</f>
        <v>2.003</v>
      </c>
      <c r="J1007" s="0" t="n">
        <f aca="false">INT(B1007*LOG(I1007)+1)</f>
        <v>15</v>
      </c>
      <c r="K1007" s="0" t="n">
        <f aca="false">IF(B1007&lt;48,1.1^-((11-J1007)^2+8)-8^-((22-J1007)^2+1)+J1007,J1007)</f>
        <v>15</v>
      </c>
      <c r="L1007" s="0" t="n">
        <f aca="false">10^(K1007/B1007)</f>
        <v>2.05352502645715</v>
      </c>
      <c r="M1007" s="0" t="n">
        <f aca="false">ROUND(L1007,IF(B1007=96,2,1))</f>
        <v>2.1</v>
      </c>
      <c r="N1007" s="0" t="n">
        <f aca="false">M1007*10^(INT(LOG(A1007)))</f>
        <v>210</v>
      </c>
      <c r="O1007" s="1" t="n">
        <f aca="false">IF(A1007&lt;(H1007+N1007)/2,H1007,N1007)</f>
        <v>200</v>
      </c>
      <c r="P1007" s="2" t="n">
        <f aca="false">IF(A1007&lt;(ROUND(10^(IF(B1007&lt;48,1.1^-((11-INT(B1007*LOG(A1007/10^INT(LOG(A1007)))))^2+8)-8^-((22-INT(B1007*LOG(A1007/10^INT(LOG(A1007)))))^2+1)+INT(B1007*LOG(A1007/10^INT(LOG(A1007)))),INT(B1007*LOG(A1007/10^INT(LOG(A1007)))))/B1007),IF(B1007&gt;24,2,1))*10^(INT(LOG(A1007)))+ROUND(10^(IF(B1007&lt;48,1.1^-((11-INT(B1007*LOG(A1007/10^INT(LOG(A1007)))+1))^2+8)-8^-((22-INT(B1007*LOG(A1007/10^INT(LOG(A1007)))+1))^2+1)+INT(B1007*LOG(A1007/10^INT(LOG(A1007)))+1),INT(B1007*LOG(A1007/10^INT(LOG(A1007)))+1))/B1007),IF(B1007&gt;24,2,1))*10^(INT(LOG(A1007))))/2,ROUND(10^(IF(B1007&lt;48,1.1^-((11-INT(B1007*LOG(A1007/10^INT(LOG(A1007)))))^2+8)-8^-((22-INT(B1007*LOG(A1007/10^INT(LOG(A1007)))))^2+1)+INT(B1007*LOG(A1007/10^INT(LOG(A1007)))),INT(B1007*LOG(A1007/10^INT(LOG(A1007)))))/B1007),IF(B1007&gt;24,2,1))*10^(INT(LOG(A1007))),ROUND(10^(IF(B1007&lt;48,1.1^-((11-INT(B1007*LOG(A1007/10^INT(LOG(A1007)))+1))^2+8)-8^-((22-INT(B1007*LOG(A1007/10^INT(LOG(A1007)))+1))^2+1)+INT(B1007*LOG(A1007/10^INT(LOG(A1007)))+1),INT(B1007*LOG(A1007/10^INT(LOG(A1007)))+1))/B1007),IF(B1007&gt;24,2,1))*10^(INT(LOG(A1007))))</f>
        <v>196</v>
      </c>
    </row>
    <row r="1008" customFormat="false" ht="12.75" hidden="false" customHeight="false" outlineLevel="0" collapsed="false">
      <c r="A1008" s="10" t="n">
        <f aca="false">ROUND((A1007/10^INT(LOG(A1007))+0.001),3)*10^INT(LOG(A1007))</f>
        <v>200.4</v>
      </c>
      <c r="B1008" s="10" t="n">
        <f aca="false">$C$3</f>
        <v>48</v>
      </c>
      <c r="C1008" s="10" t="n">
        <f aca="false">A1008/10^INT(LOG(A1008))</f>
        <v>2.004</v>
      </c>
      <c r="D1008" s="0" t="n">
        <f aca="false">INT(B1008*LOG(C1008))</f>
        <v>14</v>
      </c>
      <c r="E1008" s="0" t="n">
        <f aca="false">IF(B1008&lt;48,1.1^-((11-D1008)^2+8)-8^-((22-D1008)^2+1)+D1008,D1008)</f>
        <v>14</v>
      </c>
      <c r="F1008" s="0" t="n">
        <f aca="false">10^(E1008/B1008)</f>
        <v>1.95734178148766</v>
      </c>
      <c r="G1008" s="0" t="n">
        <f aca="false">ROUND(F1008,IF(B1008=96,2,1))</f>
        <v>2</v>
      </c>
      <c r="H1008" s="0" t="n">
        <f aca="false">G1008*10^(INT(LOG(A1008)))</f>
        <v>200</v>
      </c>
      <c r="I1008" s="0" t="n">
        <f aca="false">A1008/10^INT(LOG(A1008))</f>
        <v>2.004</v>
      </c>
      <c r="J1008" s="0" t="n">
        <f aca="false">INT(B1008*LOG(I1008)+1)</f>
        <v>15</v>
      </c>
      <c r="K1008" s="0" t="n">
        <f aca="false">IF(B1008&lt;48,1.1^-((11-J1008)^2+8)-8^-((22-J1008)^2+1)+J1008,J1008)</f>
        <v>15</v>
      </c>
      <c r="L1008" s="0" t="n">
        <f aca="false">10^(K1008/B1008)</f>
        <v>2.05352502645715</v>
      </c>
      <c r="M1008" s="0" t="n">
        <f aca="false">ROUND(L1008,IF(B1008=96,2,1))</f>
        <v>2.1</v>
      </c>
      <c r="N1008" s="0" t="n">
        <f aca="false">M1008*10^(INT(LOG(A1008)))</f>
        <v>210</v>
      </c>
      <c r="O1008" s="1" t="n">
        <f aca="false">IF(A1008&lt;(H1008+N1008)/2,H1008,N1008)</f>
        <v>200</v>
      </c>
      <c r="P1008" s="2" t="n">
        <f aca="false">IF(A1008&lt;(ROUND(10^(IF(B1008&lt;48,1.1^-((11-INT(B1008*LOG(A1008/10^INT(LOG(A1008)))))^2+8)-8^-((22-INT(B1008*LOG(A1008/10^INT(LOG(A1008)))))^2+1)+INT(B1008*LOG(A1008/10^INT(LOG(A1008)))),INT(B1008*LOG(A1008/10^INT(LOG(A1008)))))/B1008),IF(B1008&gt;24,2,1))*10^(INT(LOG(A1008)))+ROUND(10^(IF(B1008&lt;48,1.1^-((11-INT(B1008*LOG(A1008/10^INT(LOG(A1008)))+1))^2+8)-8^-((22-INT(B1008*LOG(A1008/10^INT(LOG(A1008)))+1))^2+1)+INT(B1008*LOG(A1008/10^INT(LOG(A1008)))+1),INT(B1008*LOG(A1008/10^INT(LOG(A1008)))+1))/B1008),IF(B1008&gt;24,2,1))*10^(INT(LOG(A1008))))/2,ROUND(10^(IF(B1008&lt;48,1.1^-((11-INT(B1008*LOG(A1008/10^INT(LOG(A1008)))))^2+8)-8^-((22-INT(B1008*LOG(A1008/10^INT(LOG(A1008)))))^2+1)+INT(B1008*LOG(A1008/10^INT(LOG(A1008)))),INT(B1008*LOG(A1008/10^INT(LOG(A1008)))))/B1008),IF(B1008&gt;24,2,1))*10^(INT(LOG(A1008))),ROUND(10^(IF(B1008&lt;48,1.1^-((11-INT(B1008*LOG(A1008/10^INT(LOG(A1008)))+1))^2+8)-8^-((22-INT(B1008*LOG(A1008/10^INT(LOG(A1008)))+1))^2+1)+INT(B1008*LOG(A1008/10^INT(LOG(A1008)))+1),INT(B1008*LOG(A1008/10^INT(LOG(A1008)))+1))/B1008),IF(B1008&gt;24,2,1))*10^(INT(LOG(A1008))))</f>
        <v>196</v>
      </c>
    </row>
    <row r="1009" customFormat="false" ht="12.75" hidden="false" customHeight="false" outlineLevel="0" collapsed="false">
      <c r="A1009" s="10" t="n">
        <f aca="false">ROUND((A1008/10^INT(LOG(A1008))+0.001),3)*10^INT(LOG(A1008))</f>
        <v>200.5</v>
      </c>
      <c r="B1009" s="10" t="n">
        <f aca="false">$C$3</f>
        <v>48</v>
      </c>
      <c r="C1009" s="10" t="n">
        <f aca="false">A1009/10^INT(LOG(A1009))</f>
        <v>2.005</v>
      </c>
      <c r="D1009" s="0" t="n">
        <f aca="false">INT(B1009*LOG(C1009))</f>
        <v>14</v>
      </c>
      <c r="E1009" s="0" t="n">
        <f aca="false">IF(B1009&lt;48,1.1^-((11-D1009)^2+8)-8^-((22-D1009)^2+1)+D1009,D1009)</f>
        <v>14</v>
      </c>
      <c r="F1009" s="0" t="n">
        <f aca="false">10^(E1009/B1009)</f>
        <v>1.95734178148766</v>
      </c>
      <c r="G1009" s="0" t="n">
        <f aca="false">ROUND(F1009,IF(B1009=96,2,1))</f>
        <v>2</v>
      </c>
      <c r="H1009" s="0" t="n">
        <f aca="false">G1009*10^(INT(LOG(A1009)))</f>
        <v>200</v>
      </c>
      <c r="I1009" s="0" t="n">
        <f aca="false">A1009/10^INT(LOG(A1009))</f>
        <v>2.005</v>
      </c>
      <c r="J1009" s="0" t="n">
        <f aca="false">INT(B1009*LOG(I1009)+1)</f>
        <v>15</v>
      </c>
      <c r="K1009" s="0" t="n">
        <f aca="false">IF(B1009&lt;48,1.1^-((11-J1009)^2+8)-8^-((22-J1009)^2+1)+J1009,J1009)</f>
        <v>15</v>
      </c>
      <c r="L1009" s="0" t="n">
        <f aca="false">10^(K1009/B1009)</f>
        <v>2.05352502645715</v>
      </c>
      <c r="M1009" s="0" t="n">
        <f aca="false">ROUND(L1009,IF(B1009=96,2,1))</f>
        <v>2.1</v>
      </c>
      <c r="N1009" s="0" t="n">
        <f aca="false">M1009*10^(INT(LOG(A1009)))</f>
        <v>210</v>
      </c>
      <c r="O1009" s="1" t="n">
        <f aca="false">IF(A1009&lt;(H1009+N1009)/2,H1009,N1009)</f>
        <v>200</v>
      </c>
      <c r="P1009" s="2" t="n">
        <f aca="false">IF(A1009&lt;(ROUND(10^(IF(B1009&lt;48,1.1^-((11-INT(B1009*LOG(A1009/10^INT(LOG(A1009)))))^2+8)-8^-((22-INT(B1009*LOG(A1009/10^INT(LOG(A1009)))))^2+1)+INT(B1009*LOG(A1009/10^INT(LOG(A1009)))),INT(B1009*LOG(A1009/10^INT(LOG(A1009)))))/B1009),IF(B1009&gt;24,2,1))*10^(INT(LOG(A1009)))+ROUND(10^(IF(B1009&lt;48,1.1^-((11-INT(B1009*LOG(A1009/10^INT(LOG(A1009)))+1))^2+8)-8^-((22-INT(B1009*LOG(A1009/10^INT(LOG(A1009)))+1))^2+1)+INT(B1009*LOG(A1009/10^INT(LOG(A1009)))+1),INT(B1009*LOG(A1009/10^INT(LOG(A1009)))+1))/B1009),IF(B1009&gt;24,2,1))*10^(INT(LOG(A1009))))/2,ROUND(10^(IF(B1009&lt;48,1.1^-((11-INT(B1009*LOG(A1009/10^INT(LOG(A1009)))))^2+8)-8^-((22-INT(B1009*LOG(A1009/10^INT(LOG(A1009)))))^2+1)+INT(B1009*LOG(A1009/10^INT(LOG(A1009)))),INT(B1009*LOG(A1009/10^INT(LOG(A1009)))))/B1009),IF(B1009&gt;24,2,1))*10^(INT(LOG(A1009))),ROUND(10^(IF(B1009&lt;48,1.1^-((11-INT(B1009*LOG(A1009/10^INT(LOG(A1009)))+1))^2+8)-8^-((22-INT(B1009*LOG(A1009/10^INT(LOG(A1009)))+1))^2+1)+INT(B1009*LOG(A1009/10^INT(LOG(A1009)))+1),INT(B1009*LOG(A1009/10^INT(LOG(A1009)))+1))/B1009),IF(B1009&gt;24,2,1))*10^(INT(LOG(A1009))))</f>
        <v>205</v>
      </c>
    </row>
    <row r="1010" customFormat="false" ht="12.75" hidden="false" customHeight="false" outlineLevel="0" collapsed="false">
      <c r="A1010" s="10" t="n">
        <f aca="false">ROUND((A1009/10^INT(LOG(A1009))+0.001),3)*10^INT(LOG(A1009))</f>
        <v>200.6</v>
      </c>
      <c r="B1010" s="10" t="n">
        <f aca="false">$C$3</f>
        <v>48</v>
      </c>
      <c r="C1010" s="10" t="n">
        <f aca="false">A1010/10^INT(LOG(A1010))</f>
        <v>2.006</v>
      </c>
      <c r="D1010" s="0" t="n">
        <f aca="false">INT(B1010*LOG(C1010))</f>
        <v>14</v>
      </c>
      <c r="E1010" s="0" t="n">
        <f aca="false">IF(B1010&lt;48,1.1^-((11-D1010)^2+8)-8^-((22-D1010)^2+1)+D1010,D1010)</f>
        <v>14</v>
      </c>
      <c r="F1010" s="0" t="n">
        <f aca="false">10^(E1010/B1010)</f>
        <v>1.95734178148766</v>
      </c>
      <c r="G1010" s="0" t="n">
        <f aca="false">ROUND(F1010,IF(B1010=96,2,1))</f>
        <v>2</v>
      </c>
      <c r="H1010" s="0" t="n">
        <f aca="false">G1010*10^(INT(LOG(A1010)))</f>
        <v>200</v>
      </c>
      <c r="I1010" s="0" t="n">
        <f aca="false">A1010/10^INT(LOG(A1010))</f>
        <v>2.006</v>
      </c>
      <c r="J1010" s="0" t="n">
        <f aca="false">INT(B1010*LOG(I1010)+1)</f>
        <v>15</v>
      </c>
      <c r="K1010" s="0" t="n">
        <f aca="false">IF(B1010&lt;48,1.1^-((11-J1010)^2+8)-8^-((22-J1010)^2+1)+J1010,J1010)</f>
        <v>15</v>
      </c>
      <c r="L1010" s="0" t="n">
        <f aca="false">10^(K1010/B1010)</f>
        <v>2.05352502645715</v>
      </c>
      <c r="M1010" s="0" t="n">
        <f aca="false">ROUND(L1010,IF(B1010=96,2,1))</f>
        <v>2.1</v>
      </c>
      <c r="N1010" s="0" t="n">
        <f aca="false">M1010*10^(INT(LOG(A1010)))</f>
        <v>210</v>
      </c>
      <c r="O1010" s="1" t="n">
        <f aca="false">IF(A1010&lt;(H1010+N1010)/2,H1010,N1010)</f>
        <v>200</v>
      </c>
      <c r="P1010" s="2" t="n">
        <f aca="false">IF(A1010&lt;(ROUND(10^(IF(B1010&lt;48,1.1^-((11-INT(B1010*LOG(A1010/10^INT(LOG(A1010)))))^2+8)-8^-((22-INT(B1010*LOG(A1010/10^INT(LOG(A1010)))))^2+1)+INT(B1010*LOG(A1010/10^INT(LOG(A1010)))),INT(B1010*LOG(A1010/10^INT(LOG(A1010)))))/B1010),IF(B1010&gt;24,2,1))*10^(INT(LOG(A1010)))+ROUND(10^(IF(B1010&lt;48,1.1^-((11-INT(B1010*LOG(A1010/10^INT(LOG(A1010)))+1))^2+8)-8^-((22-INT(B1010*LOG(A1010/10^INT(LOG(A1010)))+1))^2+1)+INT(B1010*LOG(A1010/10^INT(LOG(A1010)))+1),INT(B1010*LOG(A1010/10^INT(LOG(A1010)))+1))/B1010),IF(B1010&gt;24,2,1))*10^(INT(LOG(A1010))))/2,ROUND(10^(IF(B1010&lt;48,1.1^-((11-INT(B1010*LOG(A1010/10^INT(LOG(A1010)))))^2+8)-8^-((22-INT(B1010*LOG(A1010/10^INT(LOG(A1010)))))^2+1)+INT(B1010*LOG(A1010/10^INT(LOG(A1010)))),INT(B1010*LOG(A1010/10^INT(LOG(A1010)))))/B1010),IF(B1010&gt;24,2,1))*10^(INT(LOG(A1010))),ROUND(10^(IF(B1010&lt;48,1.1^-((11-INT(B1010*LOG(A1010/10^INT(LOG(A1010)))+1))^2+8)-8^-((22-INT(B1010*LOG(A1010/10^INT(LOG(A1010)))+1))^2+1)+INT(B1010*LOG(A1010/10^INT(LOG(A1010)))+1),INT(B1010*LOG(A1010/10^INT(LOG(A1010)))+1))/B1010),IF(B1010&gt;24,2,1))*10^(INT(LOG(A1010))))</f>
        <v>205</v>
      </c>
    </row>
    <row r="1011" customFormat="false" ht="12.75" hidden="false" customHeight="false" outlineLevel="0" collapsed="false">
      <c r="A1011" s="10" t="n">
        <f aca="false">ROUND((A1010/10^INT(LOG(A1010))+0.001),3)*10^INT(LOG(A1010))</f>
        <v>200.7</v>
      </c>
      <c r="B1011" s="10" t="n">
        <f aca="false">$C$3</f>
        <v>48</v>
      </c>
      <c r="C1011" s="10" t="n">
        <f aca="false">A1011/10^INT(LOG(A1011))</f>
        <v>2.007</v>
      </c>
      <c r="D1011" s="0" t="n">
        <f aca="false">INT(B1011*LOG(C1011))</f>
        <v>14</v>
      </c>
      <c r="E1011" s="0" t="n">
        <f aca="false">IF(B1011&lt;48,1.1^-((11-D1011)^2+8)-8^-((22-D1011)^2+1)+D1011,D1011)</f>
        <v>14</v>
      </c>
      <c r="F1011" s="0" t="n">
        <f aca="false">10^(E1011/B1011)</f>
        <v>1.95734178148766</v>
      </c>
      <c r="G1011" s="0" t="n">
        <f aca="false">ROUND(F1011,IF(B1011=96,2,1))</f>
        <v>2</v>
      </c>
      <c r="H1011" s="0" t="n">
        <f aca="false">G1011*10^(INT(LOG(A1011)))</f>
        <v>200</v>
      </c>
      <c r="I1011" s="0" t="n">
        <f aca="false">A1011/10^INT(LOG(A1011))</f>
        <v>2.007</v>
      </c>
      <c r="J1011" s="0" t="n">
        <f aca="false">INT(B1011*LOG(I1011)+1)</f>
        <v>15</v>
      </c>
      <c r="K1011" s="0" t="n">
        <f aca="false">IF(B1011&lt;48,1.1^-((11-J1011)^2+8)-8^-((22-J1011)^2+1)+J1011,J1011)</f>
        <v>15</v>
      </c>
      <c r="L1011" s="0" t="n">
        <f aca="false">10^(K1011/B1011)</f>
        <v>2.05352502645715</v>
      </c>
      <c r="M1011" s="0" t="n">
        <f aca="false">ROUND(L1011,IF(B1011=96,2,1))</f>
        <v>2.1</v>
      </c>
      <c r="N1011" s="0" t="n">
        <f aca="false">M1011*10^(INT(LOG(A1011)))</f>
        <v>210</v>
      </c>
      <c r="O1011" s="1" t="n">
        <f aca="false">IF(A1011&lt;(H1011+N1011)/2,H1011,N1011)</f>
        <v>200</v>
      </c>
      <c r="P1011" s="2" t="n">
        <f aca="false">IF(A1011&lt;(ROUND(10^(IF(B1011&lt;48,1.1^-((11-INT(B1011*LOG(A1011/10^INT(LOG(A1011)))))^2+8)-8^-((22-INT(B1011*LOG(A1011/10^INT(LOG(A1011)))))^2+1)+INT(B1011*LOG(A1011/10^INT(LOG(A1011)))),INT(B1011*LOG(A1011/10^INT(LOG(A1011)))))/B1011),IF(B1011&gt;24,2,1))*10^(INT(LOG(A1011)))+ROUND(10^(IF(B1011&lt;48,1.1^-((11-INT(B1011*LOG(A1011/10^INT(LOG(A1011)))+1))^2+8)-8^-((22-INT(B1011*LOG(A1011/10^INT(LOG(A1011)))+1))^2+1)+INT(B1011*LOG(A1011/10^INT(LOG(A1011)))+1),INT(B1011*LOG(A1011/10^INT(LOG(A1011)))+1))/B1011),IF(B1011&gt;24,2,1))*10^(INT(LOG(A1011))))/2,ROUND(10^(IF(B1011&lt;48,1.1^-((11-INT(B1011*LOG(A1011/10^INT(LOG(A1011)))))^2+8)-8^-((22-INT(B1011*LOG(A1011/10^INT(LOG(A1011)))))^2+1)+INT(B1011*LOG(A1011/10^INT(LOG(A1011)))),INT(B1011*LOG(A1011/10^INT(LOG(A1011)))))/B1011),IF(B1011&gt;24,2,1))*10^(INT(LOG(A1011))),ROUND(10^(IF(B1011&lt;48,1.1^-((11-INT(B1011*LOG(A1011/10^INT(LOG(A1011)))+1))^2+8)-8^-((22-INT(B1011*LOG(A1011/10^INT(LOG(A1011)))+1))^2+1)+INT(B1011*LOG(A1011/10^INT(LOG(A1011)))+1),INT(B1011*LOG(A1011/10^INT(LOG(A1011)))+1))/B1011),IF(B1011&gt;24,2,1))*10^(INT(LOG(A1011))))</f>
        <v>205</v>
      </c>
    </row>
    <row r="1012" customFormat="false" ht="12.75" hidden="false" customHeight="false" outlineLevel="0" collapsed="false">
      <c r="A1012" s="10" t="n">
        <f aca="false">ROUND((A1011/10^INT(LOG(A1011))+0.001),3)*10^INT(LOG(A1011))</f>
        <v>200.8</v>
      </c>
      <c r="B1012" s="10" t="n">
        <f aca="false">$C$3</f>
        <v>48</v>
      </c>
      <c r="C1012" s="10" t="n">
        <f aca="false">A1012/10^INT(LOG(A1012))</f>
        <v>2.008</v>
      </c>
      <c r="D1012" s="0" t="n">
        <f aca="false">INT(B1012*LOG(C1012))</f>
        <v>14</v>
      </c>
      <c r="E1012" s="0" t="n">
        <f aca="false">IF(B1012&lt;48,1.1^-((11-D1012)^2+8)-8^-((22-D1012)^2+1)+D1012,D1012)</f>
        <v>14</v>
      </c>
      <c r="F1012" s="0" t="n">
        <f aca="false">10^(E1012/B1012)</f>
        <v>1.95734178148766</v>
      </c>
      <c r="G1012" s="0" t="n">
        <f aca="false">ROUND(F1012,IF(B1012=96,2,1))</f>
        <v>2</v>
      </c>
      <c r="H1012" s="0" t="n">
        <f aca="false">G1012*10^(INT(LOG(A1012)))</f>
        <v>200</v>
      </c>
      <c r="I1012" s="0" t="n">
        <f aca="false">A1012/10^INT(LOG(A1012))</f>
        <v>2.008</v>
      </c>
      <c r="J1012" s="0" t="n">
        <f aca="false">INT(B1012*LOG(I1012)+1)</f>
        <v>15</v>
      </c>
      <c r="K1012" s="0" t="n">
        <f aca="false">IF(B1012&lt;48,1.1^-((11-J1012)^2+8)-8^-((22-J1012)^2+1)+J1012,J1012)</f>
        <v>15</v>
      </c>
      <c r="L1012" s="0" t="n">
        <f aca="false">10^(K1012/B1012)</f>
        <v>2.05352502645715</v>
      </c>
      <c r="M1012" s="0" t="n">
        <f aca="false">ROUND(L1012,IF(B1012=96,2,1))</f>
        <v>2.1</v>
      </c>
      <c r="N1012" s="0" t="n">
        <f aca="false">M1012*10^(INT(LOG(A1012)))</f>
        <v>210</v>
      </c>
      <c r="O1012" s="1" t="n">
        <f aca="false">IF(A1012&lt;(H1012+N1012)/2,H1012,N1012)</f>
        <v>200</v>
      </c>
      <c r="P1012" s="2" t="n">
        <f aca="false">IF(A1012&lt;(ROUND(10^(IF(B1012&lt;48,1.1^-((11-INT(B1012*LOG(A1012/10^INT(LOG(A1012)))))^2+8)-8^-((22-INT(B1012*LOG(A1012/10^INT(LOG(A1012)))))^2+1)+INT(B1012*LOG(A1012/10^INT(LOG(A1012)))),INT(B1012*LOG(A1012/10^INT(LOG(A1012)))))/B1012),IF(B1012&gt;24,2,1))*10^(INT(LOG(A1012)))+ROUND(10^(IF(B1012&lt;48,1.1^-((11-INT(B1012*LOG(A1012/10^INT(LOG(A1012)))+1))^2+8)-8^-((22-INT(B1012*LOG(A1012/10^INT(LOG(A1012)))+1))^2+1)+INT(B1012*LOG(A1012/10^INT(LOG(A1012)))+1),INT(B1012*LOG(A1012/10^INT(LOG(A1012)))+1))/B1012),IF(B1012&gt;24,2,1))*10^(INT(LOG(A1012))))/2,ROUND(10^(IF(B1012&lt;48,1.1^-((11-INT(B1012*LOG(A1012/10^INT(LOG(A1012)))))^2+8)-8^-((22-INT(B1012*LOG(A1012/10^INT(LOG(A1012)))))^2+1)+INT(B1012*LOG(A1012/10^INT(LOG(A1012)))),INT(B1012*LOG(A1012/10^INT(LOG(A1012)))))/B1012),IF(B1012&gt;24,2,1))*10^(INT(LOG(A1012))),ROUND(10^(IF(B1012&lt;48,1.1^-((11-INT(B1012*LOG(A1012/10^INT(LOG(A1012)))+1))^2+8)-8^-((22-INT(B1012*LOG(A1012/10^INT(LOG(A1012)))+1))^2+1)+INT(B1012*LOG(A1012/10^INT(LOG(A1012)))+1),INT(B1012*LOG(A1012/10^INT(LOG(A1012)))+1))/B1012),IF(B1012&gt;24,2,1))*10^(INT(LOG(A1012))))</f>
        <v>205</v>
      </c>
    </row>
    <row r="1013" customFormat="false" ht="12.75" hidden="false" customHeight="false" outlineLevel="0" collapsed="false">
      <c r="A1013" s="10" t="n">
        <f aca="false">ROUND((A1012/10^INT(LOG(A1012))+0.001),3)*10^INT(LOG(A1012))</f>
        <v>200.9</v>
      </c>
      <c r="B1013" s="10" t="n">
        <f aca="false">$C$3</f>
        <v>48</v>
      </c>
      <c r="C1013" s="10" t="n">
        <f aca="false">A1013/10^INT(LOG(A1013))</f>
        <v>2.009</v>
      </c>
      <c r="D1013" s="0" t="n">
        <f aca="false">INT(B1013*LOG(C1013))</f>
        <v>14</v>
      </c>
      <c r="E1013" s="0" t="n">
        <f aca="false">IF(B1013&lt;48,1.1^-((11-D1013)^2+8)-8^-((22-D1013)^2+1)+D1013,D1013)</f>
        <v>14</v>
      </c>
      <c r="F1013" s="0" t="n">
        <f aca="false">10^(E1013/B1013)</f>
        <v>1.95734178148766</v>
      </c>
      <c r="G1013" s="0" t="n">
        <f aca="false">ROUND(F1013,IF(B1013=96,2,1))</f>
        <v>2</v>
      </c>
      <c r="H1013" s="0" t="n">
        <f aca="false">G1013*10^(INT(LOG(A1013)))</f>
        <v>200</v>
      </c>
      <c r="I1013" s="0" t="n">
        <f aca="false">A1013/10^INT(LOG(A1013))</f>
        <v>2.009</v>
      </c>
      <c r="J1013" s="0" t="n">
        <f aca="false">INT(B1013*LOG(I1013)+1)</f>
        <v>15</v>
      </c>
      <c r="K1013" s="0" t="n">
        <f aca="false">IF(B1013&lt;48,1.1^-((11-J1013)^2+8)-8^-((22-J1013)^2+1)+J1013,J1013)</f>
        <v>15</v>
      </c>
      <c r="L1013" s="0" t="n">
        <f aca="false">10^(K1013/B1013)</f>
        <v>2.05352502645715</v>
      </c>
      <c r="M1013" s="0" t="n">
        <f aca="false">ROUND(L1013,IF(B1013=96,2,1))</f>
        <v>2.1</v>
      </c>
      <c r="N1013" s="0" t="n">
        <f aca="false">M1013*10^(INT(LOG(A1013)))</f>
        <v>210</v>
      </c>
      <c r="O1013" s="1" t="n">
        <f aca="false">IF(A1013&lt;(H1013+N1013)/2,H1013,N1013)</f>
        <v>200</v>
      </c>
      <c r="P1013" s="2" t="n">
        <f aca="false">IF(A1013&lt;(ROUND(10^(IF(B1013&lt;48,1.1^-((11-INT(B1013*LOG(A1013/10^INT(LOG(A1013)))))^2+8)-8^-((22-INT(B1013*LOG(A1013/10^INT(LOG(A1013)))))^2+1)+INT(B1013*LOG(A1013/10^INT(LOG(A1013)))),INT(B1013*LOG(A1013/10^INT(LOG(A1013)))))/B1013),IF(B1013&gt;24,2,1))*10^(INT(LOG(A1013)))+ROUND(10^(IF(B1013&lt;48,1.1^-((11-INT(B1013*LOG(A1013/10^INT(LOG(A1013)))+1))^2+8)-8^-((22-INT(B1013*LOG(A1013/10^INT(LOG(A1013)))+1))^2+1)+INT(B1013*LOG(A1013/10^INT(LOG(A1013)))+1),INT(B1013*LOG(A1013/10^INT(LOG(A1013)))+1))/B1013),IF(B1013&gt;24,2,1))*10^(INT(LOG(A1013))))/2,ROUND(10^(IF(B1013&lt;48,1.1^-((11-INT(B1013*LOG(A1013/10^INT(LOG(A1013)))))^2+8)-8^-((22-INT(B1013*LOG(A1013/10^INT(LOG(A1013)))))^2+1)+INT(B1013*LOG(A1013/10^INT(LOG(A1013)))),INT(B1013*LOG(A1013/10^INT(LOG(A1013)))))/B1013),IF(B1013&gt;24,2,1))*10^(INT(LOG(A1013))),ROUND(10^(IF(B1013&lt;48,1.1^-((11-INT(B1013*LOG(A1013/10^INT(LOG(A1013)))+1))^2+8)-8^-((22-INT(B1013*LOG(A1013/10^INT(LOG(A1013)))+1))^2+1)+INT(B1013*LOG(A1013/10^INT(LOG(A1013)))+1),INT(B1013*LOG(A1013/10^INT(LOG(A1013)))+1))/B1013),IF(B1013&gt;24,2,1))*10^(INT(LOG(A1013))))</f>
        <v>205</v>
      </c>
    </row>
    <row r="1014" customFormat="false" ht="12.75" hidden="false" customHeight="false" outlineLevel="0" collapsed="false">
      <c r="A1014" s="10" t="n">
        <f aca="false">ROUND((A1013/10^INT(LOG(A1013))+0.001),3)*10^INT(LOG(A1013))</f>
        <v>201</v>
      </c>
      <c r="B1014" s="10" t="n">
        <f aca="false">$C$3</f>
        <v>48</v>
      </c>
      <c r="C1014" s="10" t="n">
        <f aca="false">A1014/10^INT(LOG(A1014))</f>
        <v>2.01</v>
      </c>
      <c r="D1014" s="0" t="n">
        <f aca="false">INT(B1014*LOG(C1014))</f>
        <v>14</v>
      </c>
      <c r="E1014" s="0" t="n">
        <f aca="false">IF(B1014&lt;48,1.1^-((11-D1014)^2+8)-8^-((22-D1014)^2+1)+D1014,D1014)</f>
        <v>14</v>
      </c>
      <c r="F1014" s="0" t="n">
        <f aca="false">10^(E1014/B1014)</f>
        <v>1.95734178148766</v>
      </c>
      <c r="G1014" s="0" t="n">
        <f aca="false">ROUND(F1014,IF(B1014=96,2,1))</f>
        <v>2</v>
      </c>
      <c r="H1014" s="0" t="n">
        <f aca="false">G1014*10^(INT(LOG(A1014)))</f>
        <v>200</v>
      </c>
      <c r="I1014" s="0" t="n">
        <f aca="false">A1014/10^INT(LOG(A1014))</f>
        <v>2.01</v>
      </c>
      <c r="J1014" s="0" t="n">
        <f aca="false">INT(B1014*LOG(I1014)+1)</f>
        <v>15</v>
      </c>
      <c r="K1014" s="0" t="n">
        <f aca="false">IF(B1014&lt;48,1.1^-((11-J1014)^2+8)-8^-((22-J1014)^2+1)+J1014,J1014)</f>
        <v>15</v>
      </c>
      <c r="L1014" s="0" t="n">
        <f aca="false">10^(K1014/B1014)</f>
        <v>2.05352502645715</v>
      </c>
      <c r="M1014" s="0" t="n">
        <f aca="false">ROUND(L1014,IF(B1014=96,2,1))</f>
        <v>2.1</v>
      </c>
      <c r="N1014" s="0" t="n">
        <f aca="false">M1014*10^(INT(LOG(A1014)))</f>
        <v>210</v>
      </c>
      <c r="O1014" s="1" t="n">
        <f aca="false">IF(A1014&lt;(H1014+N1014)/2,H1014,N1014)</f>
        <v>200</v>
      </c>
      <c r="P1014" s="2" t="n">
        <f aca="false">IF(A1014&lt;(ROUND(10^(IF(B1014&lt;48,1.1^-((11-INT(B1014*LOG(A1014/10^INT(LOG(A1014)))))^2+8)-8^-((22-INT(B1014*LOG(A1014/10^INT(LOG(A1014)))))^2+1)+INT(B1014*LOG(A1014/10^INT(LOG(A1014)))),INT(B1014*LOG(A1014/10^INT(LOG(A1014)))))/B1014),IF(B1014&gt;24,2,1))*10^(INT(LOG(A1014)))+ROUND(10^(IF(B1014&lt;48,1.1^-((11-INT(B1014*LOG(A1014/10^INT(LOG(A1014)))+1))^2+8)-8^-((22-INT(B1014*LOG(A1014/10^INT(LOG(A1014)))+1))^2+1)+INT(B1014*LOG(A1014/10^INT(LOG(A1014)))+1),INT(B1014*LOG(A1014/10^INT(LOG(A1014)))+1))/B1014),IF(B1014&gt;24,2,1))*10^(INT(LOG(A1014))))/2,ROUND(10^(IF(B1014&lt;48,1.1^-((11-INT(B1014*LOG(A1014/10^INT(LOG(A1014)))))^2+8)-8^-((22-INT(B1014*LOG(A1014/10^INT(LOG(A1014)))))^2+1)+INT(B1014*LOG(A1014/10^INT(LOG(A1014)))),INT(B1014*LOG(A1014/10^INT(LOG(A1014)))))/B1014),IF(B1014&gt;24,2,1))*10^(INT(LOG(A1014))),ROUND(10^(IF(B1014&lt;48,1.1^-((11-INT(B1014*LOG(A1014/10^INT(LOG(A1014)))+1))^2+8)-8^-((22-INT(B1014*LOG(A1014/10^INT(LOG(A1014)))+1))^2+1)+INT(B1014*LOG(A1014/10^INT(LOG(A1014)))+1),INT(B1014*LOG(A1014/10^INT(LOG(A1014)))+1))/B1014),IF(B1014&gt;24,2,1))*10^(INT(LOG(A1014))))</f>
        <v>205</v>
      </c>
    </row>
    <row r="1015" customFormat="false" ht="12.75" hidden="false" customHeight="false" outlineLevel="0" collapsed="false">
      <c r="A1015" s="10" t="n">
        <f aca="false">ROUND((A1014/10^INT(LOG(A1014))+0.001),3)*10^INT(LOG(A1014))</f>
        <v>201.1</v>
      </c>
      <c r="B1015" s="10" t="n">
        <f aca="false">$C$3</f>
        <v>48</v>
      </c>
      <c r="C1015" s="10" t="n">
        <f aca="false">A1015/10^INT(LOG(A1015))</f>
        <v>2.011</v>
      </c>
      <c r="D1015" s="0" t="n">
        <f aca="false">INT(B1015*LOG(C1015))</f>
        <v>14</v>
      </c>
      <c r="E1015" s="0" t="n">
        <f aca="false">IF(B1015&lt;48,1.1^-((11-D1015)^2+8)-8^-((22-D1015)^2+1)+D1015,D1015)</f>
        <v>14</v>
      </c>
      <c r="F1015" s="0" t="n">
        <f aca="false">10^(E1015/B1015)</f>
        <v>1.95734178148766</v>
      </c>
      <c r="G1015" s="0" t="n">
        <f aca="false">ROUND(F1015,IF(B1015=96,2,1))</f>
        <v>2</v>
      </c>
      <c r="H1015" s="0" t="n">
        <f aca="false">G1015*10^(INT(LOG(A1015)))</f>
        <v>200</v>
      </c>
      <c r="I1015" s="0" t="n">
        <f aca="false">A1015/10^INT(LOG(A1015))</f>
        <v>2.011</v>
      </c>
      <c r="J1015" s="0" t="n">
        <f aca="false">INT(B1015*LOG(I1015)+1)</f>
        <v>15</v>
      </c>
      <c r="K1015" s="0" t="n">
        <f aca="false">IF(B1015&lt;48,1.1^-((11-J1015)^2+8)-8^-((22-J1015)^2+1)+J1015,J1015)</f>
        <v>15</v>
      </c>
      <c r="L1015" s="0" t="n">
        <f aca="false">10^(K1015/B1015)</f>
        <v>2.05352502645715</v>
      </c>
      <c r="M1015" s="0" t="n">
        <f aca="false">ROUND(L1015,IF(B1015=96,2,1))</f>
        <v>2.1</v>
      </c>
      <c r="N1015" s="0" t="n">
        <f aca="false">M1015*10^(INT(LOG(A1015)))</f>
        <v>210</v>
      </c>
      <c r="O1015" s="1" t="n">
        <f aca="false">IF(A1015&lt;(H1015+N1015)/2,H1015,N1015)</f>
        <v>200</v>
      </c>
      <c r="P1015" s="2" t="n">
        <f aca="false">IF(A1015&lt;(ROUND(10^(IF(B1015&lt;48,1.1^-((11-INT(B1015*LOG(A1015/10^INT(LOG(A1015)))))^2+8)-8^-((22-INT(B1015*LOG(A1015/10^INT(LOG(A1015)))))^2+1)+INT(B1015*LOG(A1015/10^INT(LOG(A1015)))),INT(B1015*LOG(A1015/10^INT(LOG(A1015)))))/B1015),IF(B1015&gt;24,2,1))*10^(INT(LOG(A1015)))+ROUND(10^(IF(B1015&lt;48,1.1^-((11-INT(B1015*LOG(A1015/10^INT(LOG(A1015)))+1))^2+8)-8^-((22-INT(B1015*LOG(A1015/10^INT(LOG(A1015)))+1))^2+1)+INT(B1015*LOG(A1015/10^INT(LOG(A1015)))+1),INT(B1015*LOG(A1015/10^INT(LOG(A1015)))+1))/B1015),IF(B1015&gt;24,2,1))*10^(INT(LOG(A1015))))/2,ROUND(10^(IF(B1015&lt;48,1.1^-((11-INT(B1015*LOG(A1015/10^INT(LOG(A1015)))))^2+8)-8^-((22-INT(B1015*LOG(A1015/10^INT(LOG(A1015)))))^2+1)+INT(B1015*LOG(A1015/10^INT(LOG(A1015)))),INT(B1015*LOG(A1015/10^INT(LOG(A1015)))))/B1015),IF(B1015&gt;24,2,1))*10^(INT(LOG(A1015))),ROUND(10^(IF(B1015&lt;48,1.1^-((11-INT(B1015*LOG(A1015/10^INT(LOG(A1015)))+1))^2+8)-8^-((22-INT(B1015*LOG(A1015/10^INT(LOG(A1015)))+1))^2+1)+INT(B1015*LOG(A1015/10^INT(LOG(A1015)))+1),INT(B1015*LOG(A1015/10^INT(LOG(A1015)))+1))/B1015),IF(B1015&gt;24,2,1))*10^(INT(LOG(A1015))))</f>
        <v>205</v>
      </c>
    </row>
    <row r="1016" customFormat="false" ht="12.75" hidden="false" customHeight="false" outlineLevel="0" collapsed="false">
      <c r="A1016" s="10" t="n">
        <f aca="false">ROUND((A1015/10^INT(LOG(A1015))+0.001),3)*10^INT(LOG(A1015))</f>
        <v>201.2</v>
      </c>
      <c r="B1016" s="10" t="n">
        <f aca="false">$C$3</f>
        <v>48</v>
      </c>
      <c r="C1016" s="10" t="n">
        <f aca="false">A1016/10^INT(LOG(A1016))</f>
        <v>2.012</v>
      </c>
      <c r="D1016" s="0" t="n">
        <f aca="false">INT(B1016*LOG(C1016))</f>
        <v>14</v>
      </c>
      <c r="E1016" s="0" t="n">
        <f aca="false">IF(B1016&lt;48,1.1^-((11-D1016)^2+8)-8^-((22-D1016)^2+1)+D1016,D1016)</f>
        <v>14</v>
      </c>
      <c r="F1016" s="0" t="n">
        <f aca="false">10^(E1016/B1016)</f>
        <v>1.95734178148766</v>
      </c>
      <c r="G1016" s="0" t="n">
        <f aca="false">ROUND(F1016,IF(B1016=96,2,1))</f>
        <v>2</v>
      </c>
      <c r="H1016" s="0" t="n">
        <f aca="false">G1016*10^(INT(LOG(A1016)))</f>
        <v>200</v>
      </c>
      <c r="I1016" s="0" t="n">
        <f aca="false">A1016/10^INT(LOG(A1016))</f>
        <v>2.012</v>
      </c>
      <c r="J1016" s="0" t="n">
        <f aca="false">INT(B1016*LOG(I1016)+1)</f>
        <v>15</v>
      </c>
      <c r="K1016" s="0" t="n">
        <f aca="false">IF(B1016&lt;48,1.1^-((11-J1016)^2+8)-8^-((22-J1016)^2+1)+J1016,J1016)</f>
        <v>15</v>
      </c>
      <c r="L1016" s="0" t="n">
        <f aca="false">10^(K1016/B1016)</f>
        <v>2.05352502645715</v>
      </c>
      <c r="M1016" s="0" t="n">
        <f aca="false">ROUND(L1016,IF(B1016=96,2,1))</f>
        <v>2.1</v>
      </c>
      <c r="N1016" s="0" t="n">
        <f aca="false">M1016*10^(INT(LOG(A1016)))</f>
        <v>210</v>
      </c>
      <c r="O1016" s="1" t="n">
        <f aca="false">IF(A1016&lt;(H1016+N1016)/2,H1016,N1016)</f>
        <v>200</v>
      </c>
      <c r="P1016" s="2" t="n">
        <f aca="false">IF(A1016&lt;(ROUND(10^(IF(B1016&lt;48,1.1^-((11-INT(B1016*LOG(A1016/10^INT(LOG(A1016)))))^2+8)-8^-((22-INT(B1016*LOG(A1016/10^INT(LOG(A1016)))))^2+1)+INT(B1016*LOG(A1016/10^INT(LOG(A1016)))),INT(B1016*LOG(A1016/10^INT(LOG(A1016)))))/B1016),IF(B1016&gt;24,2,1))*10^(INT(LOG(A1016)))+ROUND(10^(IF(B1016&lt;48,1.1^-((11-INT(B1016*LOG(A1016/10^INT(LOG(A1016)))+1))^2+8)-8^-((22-INT(B1016*LOG(A1016/10^INT(LOG(A1016)))+1))^2+1)+INT(B1016*LOG(A1016/10^INT(LOG(A1016)))+1),INT(B1016*LOG(A1016/10^INT(LOG(A1016)))+1))/B1016),IF(B1016&gt;24,2,1))*10^(INT(LOG(A1016))))/2,ROUND(10^(IF(B1016&lt;48,1.1^-((11-INT(B1016*LOG(A1016/10^INT(LOG(A1016)))))^2+8)-8^-((22-INT(B1016*LOG(A1016/10^INT(LOG(A1016)))))^2+1)+INT(B1016*LOG(A1016/10^INT(LOG(A1016)))),INT(B1016*LOG(A1016/10^INT(LOG(A1016)))))/B1016),IF(B1016&gt;24,2,1))*10^(INT(LOG(A1016))),ROUND(10^(IF(B1016&lt;48,1.1^-((11-INT(B1016*LOG(A1016/10^INT(LOG(A1016)))+1))^2+8)-8^-((22-INT(B1016*LOG(A1016/10^INT(LOG(A1016)))+1))^2+1)+INT(B1016*LOG(A1016/10^INT(LOG(A1016)))+1),INT(B1016*LOG(A1016/10^INT(LOG(A1016)))+1))/B1016),IF(B1016&gt;24,2,1))*10^(INT(LOG(A1016))))</f>
        <v>205</v>
      </c>
    </row>
    <row r="1017" customFormat="false" ht="12.75" hidden="false" customHeight="false" outlineLevel="0" collapsed="false">
      <c r="A1017" s="10" t="n">
        <f aca="false">ROUND((A1016/10^INT(LOG(A1016))+0.001),3)*10^INT(LOG(A1016))</f>
        <v>201.3</v>
      </c>
      <c r="B1017" s="10" t="n">
        <f aca="false">$C$3</f>
        <v>48</v>
      </c>
      <c r="C1017" s="10" t="n">
        <f aca="false">A1017/10^INT(LOG(A1017))</f>
        <v>2.013</v>
      </c>
      <c r="D1017" s="0" t="n">
        <f aca="false">INT(B1017*LOG(C1017))</f>
        <v>14</v>
      </c>
      <c r="E1017" s="0" t="n">
        <f aca="false">IF(B1017&lt;48,1.1^-((11-D1017)^2+8)-8^-((22-D1017)^2+1)+D1017,D1017)</f>
        <v>14</v>
      </c>
      <c r="F1017" s="0" t="n">
        <f aca="false">10^(E1017/B1017)</f>
        <v>1.95734178148766</v>
      </c>
      <c r="G1017" s="0" t="n">
        <f aca="false">ROUND(F1017,IF(B1017=96,2,1))</f>
        <v>2</v>
      </c>
      <c r="H1017" s="0" t="n">
        <f aca="false">G1017*10^(INT(LOG(A1017)))</f>
        <v>200</v>
      </c>
      <c r="I1017" s="0" t="n">
        <f aca="false">A1017/10^INT(LOG(A1017))</f>
        <v>2.013</v>
      </c>
      <c r="J1017" s="0" t="n">
        <f aca="false">INT(B1017*LOG(I1017)+1)</f>
        <v>15</v>
      </c>
      <c r="K1017" s="0" t="n">
        <f aca="false">IF(B1017&lt;48,1.1^-((11-J1017)^2+8)-8^-((22-J1017)^2+1)+J1017,J1017)</f>
        <v>15</v>
      </c>
      <c r="L1017" s="0" t="n">
        <f aca="false">10^(K1017/B1017)</f>
        <v>2.05352502645715</v>
      </c>
      <c r="M1017" s="0" t="n">
        <f aca="false">ROUND(L1017,IF(B1017=96,2,1))</f>
        <v>2.1</v>
      </c>
      <c r="N1017" s="0" t="n">
        <f aca="false">M1017*10^(INT(LOG(A1017)))</f>
        <v>210</v>
      </c>
      <c r="O1017" s="1" t="n">
        <f aca="false">IF(A1017&lt;(H1017+N1017)/2,H1017,N1017)</f>
        <v>200</v>
      </c>
      <c r="P1017" s="2" t="n">
        <f aca="false">IF(A1017&lt;(ROUND(10^(IF(B1017&lt;48,1.1^-((11-INT(B1017*LOG(A1017/10^INT(LOG(A1017)))))^2+8)-8^-((22-INT(B1017*LOG(A1017/10^INT(LOG(A1017)))))^2+1)+INT(B1017*LOG(A1017/10^INT(LOG(A1017)))),INT(B1017*LOG(A1017/10^INT(LOG(A1017)))))/B1017),IF(B1017&gt;24,2,1))*10^(INT(LOG(A1017)))+ROUND(10^(IF(B1017&lt;48,1.1^-((11-INT(B1017*LOG(A1017/10^INT(LOG(A1017)))+1))^2+8)-8^-((22-INT(B1017*LOG(A1017/10^INT(LOG(A1017)))+1))^2+1)+INT(B1017*LOG(A1017/10^INT(LOG(A1017)))+1),INT(B1017*LOG(A1017/10^INT(LOG(A1017)))+1))/B1017),IF(B1017&gt;24,2,1))*10^(INT(LOG(A1017))))/2,ROUND(10^(IF(B1017&lt;48,1.1^-((11-INT(B1017*LOG(A1017/10^INT(LOG(A1017)))))^2+8)-8^-((22-INT(B1017*LOG(A1017/10^INT(LOG(A1017)))))^2+1)+INT(B1017*LOG(A1017/10^INT(LOG(A1017)))),INT(B1017*LOG(A1017/10^INT(LOG(A1017)))))/B1017),IF(B1017&gt;24,2,1))*10^(INT(LOG(A1017))),ROUND(10^(IF(B1017&lt;48,1.1^-((11-INT(B1017*LOG(A1017/10^INT(LOG(A1017)))+1))^2+8)-8^-((22-INT(B1017*LOG(A1017/10^INT(LOG(A1017)))+1))^2+1)+INT(B1017*LOG(A1017/10^INT(LOG(A1017)))+1),INT(B1017*LOG(A1017/10^INT(LOG(A1017)))+1))/B1017),IF(B1017&gt;24,2,1))*10^(INT(LOG(A1017))))</f>
        <v>205</v>
      </c>
    </row>
    <row r="1018" customFormat="false" ht="12.75" hidden="false" customHeight="false" outlineLevel="0" collapsed="false">
      <c r="A1018" s="10" t="n">
        <f aca="false">ROUND((A1017/10^INT(LOG(A1017))+0.001),3)*10^INT(LOG(A1017))</f>
        <v>201.4</v>
      </c>
      <c r="B1018" s="10" t="n">
        <f aca="false">$C$3</f>
        <v>48</v>
      </c>
      <c r="C1018" s="10" t="n">
        <f aca="false">A1018/10^INT(LOG(A1018))</f>
        <v>2.014</v>
      </c>
      <c r="D1018" s="0" t="n">
        <f aca="false">INT(B1018*LOG(C1018))</f>
        <v>14</v>
      </c>
      <c r="E1018" s="0" t="n">
        <f aca="false">IF(B1018&lt;48,1.1^-((11-D1018)^2+8)-8^-((22-D1018)^2+1)+D1018,D1018)</f>
        <v>14</v>
      </c>
      <c r="F1018" s="0" t="n">
        <f aca="false">10^(E1018/B1018)</f>
        <v>1.95734178148766</v>
      </c>
      <c r="G1018" s="0" t="n">
        <f aca="false">ROUND(F1018,IF(B1018=96,2,1))</f>
        <v>2</v>
      </c>
      <c r="H1018" s="0" t="n">
        <f aca="false">G1018*10^(INT(LOG(A1018)))</f>
        <v>200</v>
      </c>
      <c r="I1018" s="0" t="n">
        <f aca="false">A1018/10^INT(LOG(A1018))</f>
        <v>2.014</v>
      </c>
      <c r="J1018" s="0" t="n">
        <f aca="false">INT(B1018*LOG(I1018)+1)</f>
        <v>15</v>
      </c>
      <c r="K1018" s="0" t="n">
        <f aca="false">IF(B1018&lt;48,1.1^-((11-J1018)^2+8)-8^-((22-J1018)^2+1)+J1018,J1018)</f>
        <v>15</v>
      </c>
      <c r="L1018" s="0" t="n">
        <f aca="false">10^(K1018/B1018)</f>
        <v>2.05352502645715</v>
      </c>
      <c r="M1018" s="0" t="n">
        <f aca="false">ROUND(L1018,IF(B1018=96,2,1))</f>
        <v>2.1</v>
      </c>
      <c r="N1018" s="0" t="n">
        <f aca="false">M1018*10^(INT(LOG(A1018)))</f>
        <v>210</v>
      </c>
      <c r="O1018" s="1" t="n">
        <f aca="false">IF(A1018&lt;(H1018+N1018)/2,H1018,N1018)</f>
        <v>200</v>
      </c>
      <c r="P1018" s="2" t="n">
        <f aca="false">IF(A1018&lt;(ROUND(10^(IF(B1018&lt;48,1.1^-((11-INT(B1018*LOG(A1018/10^INT(LOG(A1018)))))^2+8)-8^-((22-INT(B1018*LOG(A1018/10^INT(LOG(A1018)))))^2+1)+INT(B1018*LOG(A1018/10^INT(LOG(A1018)))),INT(B1018*LOG(A1018/10^INT(LOG(A1018)))))/B1018),IF(B1018&gt;24,2,1))*10^(INT(LOG(A1018)))+ROUND(10^(IF(B1018&lt;48,1.1^-((11-INT(B1018*LOG(A1018/10^INT(LOG(A1018)))+1))^2+8)-8^-((22-INT(B1018*LOG(A1018/10^INT(LOG(A1018)))+1))^2+1)+INT(B1018*LOG(A1018/10^INT(LOG(A1018)))+1),INT(B1018*LOG(A1018/10^INT(LOG(A1018)))+1))/B1018),IF(B1018&gt;24,2,1))*10^(INT(LOG(A1018))))/2,ROUND(10^(IF(B1018&lt;48,1.1^-((11-INT(B1018*LOG(A1018/10^INT(LOG(A1018)))))^2+8)-8^-((22-INT(B1018*LOG(A1018/10^INT(LOG(A1018)))))^2+1)+INT(B1018*LOG(A1018/10^INT(LOG(A1018)))),INT(B1018*LOG(A1018/10^INT(LOG(A1018)))))/B1018),IF(B1018&gt;24,2,1))*10^(INT(LOG(A1018))),ROUND(10^(IF(B1018&lt;48,1.1^-((11-INT(B1018*LOG(A1018/10^INT(LOG(A1018)))+1))^2+8)-8^-((22-INT(B1018*LOG(A1018/10^INT(LOG(A1018)))+1))^2+1)+INT(B1018*LOG(A1018/10^INT(LOG(A1018)))+1),INT(B1018*LOG(A1018/10^INT(LOG(A1018)))+1))/B1018),IF(B1018&gt;24,2,1))*10^(INT(LOG(A1018))))</f>
        <v>205</v>
      </c>
    </row>
    <row r="1019" customFormat="false" ht="12.75" hidden="false" customHeight="false" outlineLevel="0" collapsed="false">
      <c r="A1019" s="10" t="n">
        <f aca="false">ROUND((A1018/10^INT(LOG(A1018))+0.001),3)*10^INT(LOG(A1018))</f>
        <v>201.5</v>
      </c>
      <c r="B1019" s="10" t="n">
        <f aca="false">$C$3</f>
        <v>48</v>
      </c>
      <c r="C1019" s="10" t="n">
        <f aca="false">A1019/10^INT(LOG(A1019))</f>
        <v>2.015</v>
      </c>
      <c r="D1019" s="0" t="n">
        <f aca="false">INT(B1019*LOG(C1019))</f>
        <v>14</v>
      </c>
      <c r="E1019" s="0" t="n">
        <f aca="false">IF(B1019&lt;48,1.1^-((11-D1019)^2+8)-8^-((22-D1019)^2+1)+D1019,D1019)</f>
        <v>14</v>
      </c>
      <c r="F1019" s="0" t="n">
        <f aca="false">10^(E1019/B1019)</f>
        <v>1.95734178148766</v>
      </c>
      <c r="G1019" s="0" t="n">
        <f aca="false">ROUND(F1019,IF(B1019=96,2,1))</f>
        <v>2</v>
      </c>
      <c r="H1019" s="0" t="n">
        <f aca="false">G1019*10^(INT(LOG(A1019)))</f>
        <v>200</v>
      </c>
      <c r="I1019" s="0" t="n">
        <f aca="false">A1019/10^INT(LOG(A1019))</f>
        <v>2.015</v>
      </c>
      <c r="J1019" s="0" t="n">
        <f aca="false">INT(B1019*LOG(I1019)+1)</f>
        <v>15</v>
      </c>
      <c r="K1019" s="0" t="n">
        <f aca="false">IF(B1019&lt;48,1.1^-((11-J1019)^2+8)-8^-((22-J1019)^2+1)+J1019,J1019)</f>
        <v>15</v>
      </c>
      <c r="L1019" s="0" t="n">
        <f aca="false">10^(K1019/B1019)</f>
        <v>2.05352502645715</v>
      </c>
      <c r="M1019" s="0" t="n">
        <f aca="false">ROUND(L1019,IF(B1019=96,2,1))</f>
        <v>2.1</v>
      </c>
      <c r="N1019" s="0" t="n">
        <f aca="false">M1019*10^(INT(LOG(A1019)))</f>
        <v>210</v>
      </c>
      <c r="O1019" s="1" t="n">
        <f aca="false">IF(A1019&lt;(H1019+N1019)/2,H1019,N1019)</f>
        <v>200</v>
      </c>
      <c r="P1019" s="2" t="n">
        <f aca="false">IF(A1019&lt;(ROUND(10^(IF(B1019&lt;48,1.1^-((11-INT(B1019*LOG(A1019/10^INT(LOG(A1019)))))^2+8)-8^-((22-INT(B1019*LOG(A1019/10^INT(LOG(A1019)))))^2+1)+INT(B1019*LOG(A1019/10^INT(LOG(A1019)))),INT(B1019*LOG(A1019/10^INT(LOG(A1019)))))/B1019),IF(B1019&gt;24,2,1))*10^(INT(LOG(A1019)))+ROUND(10^(IF(B1019&lt;48,1.1^-((11-INT(B1019*LOG(A1019/10^INT(LOG(A1019)))+1))^2+8)-8^-((22-INT(B1019*LOG(A1019/10^INT(LOG(A1019)))+1))^2+1)+INT(B1019*LOG(A1019/10^INT(LOG(A1019)))+1),INT(B1019*LOG(A1019/10^INT(LOG(A1019)))+1))/B1019),IF(B1019&gt;24,2,1))*10^(INT(LOG(A1019))))/2,ROUND(10^(IF(B1019&lt;48,1.1^-((11-INT(B1019*LOG(A1019/10^INT(LOG(A1019)))))^2+8)-8^-((22-INT(B1019*LOG(A1019/10^INT(LOG(A1019)))))^2+1)+INT(B1019*LOG(A1019/10^INT(LOG(A1019)))),INT(B1019*LOG(A1019/10^INT(LOG(A1019)))))/B1019),IF(B1019&gt;24,2,1))*10^(INT(LOG(A1019))),ROUND(10^(IF(B1019&lt;48,1.1^-((11-INT(B1019*LOG(A1019/10^INT(LOG(A1019)))+1))^2+8)-8^-((22-INT(B1019*LOG(A1019/10^INT(LOG(A1019)))+1))^2+1)+INT(B1019*LOG(A1019/10^INT(LOG(A1019)))+1),INT(B1019*LOG(A1019/10^INT(LOG(A1019)))+1))/B1019),IF(B1019&gt;24,2,1))*10^(INT(LOG(A1019))))</f>
        <v>205</v>
      </c>
    </row>
    <row r="1020" customFormat="false" ht="12.75" hidden="false" customHeight="false" outlineLevel="0" collapsed="false">
      <c r="A1020" s="10" t="n">
        <f aca="false">ROUND((A1019/10^INT(LOG(A1019))+0.001),3)*10^INT(LOG(A1019))</f>
        <v>201.6</v>
      </c>
      <c r="B1020" s="10" t="n">
        <f aca="false">$C$3</f>
        <v>48</v>
      </c>
      <c r="C1020" s="10" t="n">
        <f aca="false">A1020/10^INT(LOG(A1020))</f>
        <v>2.016</v>
      </c>
      <c r="D1020" s="0" t="n">
        <f aca="false">INT(B1020*LOG(C1020))</f>
        <v>14</v>
      </c>
      <c r="E1020" s="0" t="n">
        <f aca="false">IF(B1020&lt;48,1.1^-((11-D1020)^2+8)-8^-((22-D1020)^2+1)+D1020,D1020)</f>
        <v>14</v>
      </c>
      <c r="F1020" s="0" t="n">
        <f aca="false">10^(E1020/B1020)</f>
        <v>1.95734178148766</v>
      </c>
      <c r="G1020" s="0" t="n">
        <f aca="false">ROUND(F1020,IF(B1020=96,2,1))</f>
        <v>2</v>
      </c>
      <c r="H1020" s="0" t="n">
        <f aca="false">G1020*10^(INT(LOG(A1020)))</f>
        <v>200</v>
      </c>
      <c r="I1020" s="0" t="n">
        <f aca="false">A1020/10^INT(LOG(A1020))</f>
        <v>2.016</v>
      </c>
      <c r="J1020" s="0" t="n">
        <f aca="false">INT(B1020*LOG(I1020)+1)</f>
        <v>15</v>
      </c>
      <c r="K1020" s="0" t="n">
        <f aca="false">IF(B1020&lt;48,1.1^-((11-J1020)^2+8)-8^-((22-J1020)^2+1)+J1020,J1020)</f>
        <v>15</v>
      </c>
      <c r="L1020" s="0" t="n">
        <f aca="false">10^(K1020/B1020)</f>
        <v>2.05352502645715</v>
      </c>
      <c r="M1020" s="0" t="n">
        <f aca="false">ROUND(L1020,IF(B1020=96,2,1))</f>
        <v>2.1</v>
      </c>
      <c r="N1020" s="0" t="n">
        <f aca="false">M1020*10^(INT(LOG(A1020)))</f>
        <v>210</v>
      </c>
      <c r="O1020" s="1" t="n">
        <f aca="false">IF(A1020&lt;(H1020+N1020)/2,H1020,N1020)</f>
        <v>200</v>
      </c>
      <c r="P1020" s="2" t="n">
        <f aca="false">IF(A1020&lt;(ROUND(10^(IF(B1020&lt;48,1.1^-((11-INT(B1020*LOG(A1020/10^INT(LOG(A1020)))))^2+8)-8^-((22-INT(B1020*LOG(A1020/10^INT(LOG(A1020)))))^2+1)+INT(B1020*LOG(A1020/10^INT(LOG(A1020)))),INT(B1020*LOG(A1020/10^INT(LOG(A1020)))))/B1020),IF(B1020&gt;24,2,1))*10^(INT(LOG(A1020)))+ROUND(10^(IF(B1020&lt;48,1.1^-((11-INT(B1020*LOG(A1020/10^INT(LOG(A1020)))+1))^2+8)-8^-((22-INT(B1020*LOG(A1020/10^INT(LOG(A1020)))+1))^2+1)+INT(B1020*LOG(A1020/10^INT(LOG(A1020)))+1),INT(B1020*LOG(A1020/10^INT(LOG(A1020)))+1))/B1020),IF(B1020&gt;24,2,1))*10^(INT(LOG(A1020))))/2,ROUND(10^(IF(B1020&lt;48,1.1^-((11-INT(B1020*LOG(A1020/10^INT(LOG(A1020)))))^2+8)-8^-((22-INT(B1020*LOG(A1020/10^INT(LOG(A1020)))))^2+1)+INT(B1020*LOG(A1020/10^INT(LOG(A1020)))),INT(B1020*LOG(A1020/10^INT(LOG(A1020)))))/B1020),IF(B1020&gt;24,2,1))*10^(INT(LOG(A1020))),ROUND(10^(IF(B1020&lt;48,1.1^-((11-INT(B1020*LOG(A1020/10^INT(LOG(A1020)))+1))^2+8)-8^-((22-INT(B1020*LOG(A1020/10^INT(LOG(A1020)))+1))^2+1)+INT(B1020*LOG(A1020/10^INT(LOG(A1020)))+1),INT(B1020*LOG(A1020/10^INT(LOG(A1020)))+1))/B1020),IF(B1020&gt;24,2,1))*10^(INT(LOG(A1020))))</f>
        <v>205</v>
      </c>
    </row>
    <row r="1021" customFormat="false" ht="12.75" hidden="false" customHeight="false" outlineLevel="0" collapsed="false">
      <c r="A1021" s="10" t="n">
        <f aca="false">ROUND((A1020/10^INT(LOG(A1020))+0.001),3)*10^INT(LOG(A1020))</f>
        <v>201.7</v>
      </c>
      <c r="B1021" s="10" t="n">
        <f aca="false">$C$3</f>
        <v>48</v>
      </c>
      <c r="C1021" s="10" t="n">
        <f aca="false">A1021/10^INT(LOG(A1021))</f>
        <v>2.017</v>
      </c>
      <c r="D1021" s="0" t="n">
        <f aca="false">INT(B1021*LOG(C1021))</f>
        <v>14</v>
      </c>
      <c r="E1021" s="0" t="n">
        <f aca="false">IF(B1021&lt;48,1.1^-((11-D1021)^2+8)-8^-((22-D1021)^2+1)+D1021,D1021)</f>
        <v>14</v>
      </c>
      <c r="F1021" s="0" t="n">
        <f aca="false">10^(E1021/B1021)</f>
        <v>1.95734178148766</v>
      </c>
      <c r="G1021" s="0" t="n">
        <f aca="false">ROUND(F1021,IF(B1021=96,2,1))</f>
        <v>2</v>
      </c>
      <c r="H1021" s="0" t="n">
        <f aca="false">G1021*10^(INT(LOG(A1021)))</f>
        <v>200</v>
      </c>
      <c r="I1021" s="0" t="n">
        <f aca="false">A1021/10^INT(LOG(A1021))</f>
        <v>2.017</v>
      </c>
      <c r="J1021" s="0" t="n">
        <f aca="false">INT(B1021*LOG(I1021)+1)</f>
        <v>15</v>
      </c>
      <c r="K1021" s="0" t="n">
        <f aca="false">IF(B1021&lt;48,1.1^-((11-J1021)^2+8)-8^-((22-J1021)^2+1)+J1021,J1021)</f>
        <v>15</v>
      </c>
      <c r="L1021" s="0" t="n">
        <f aca="false">10^(K1021/B1021)</f>
        <v>2.05352502645715</v>
      </c>
      <c r="M1021" s="0" t="n">
        <f aca="false">ROUND(L1021,IF(B1021=96,2,1))</f>
        <v>2.1</v>
      </c>
      <c r="N1021" s="0" t="n">
        <f aca="false">M1021*10^(INT(LOG(A1021)))</f>
        <v>210</v>
      </c>
      <c r="O1021" s="1" t="n">
        <f aca="false">IF(A1021&lt;(H1021+N1021)/2,H1021,N1021)</f>
        <v>200</v>
      </c>
      <c r="P1021" s="2" t="n">
        <f aca="false">IF(A1021&lt;(ROUND(10^(IF(B1021&lt;48,1.1^-((11-INT(B1021*LOG(A1021/10^INT(LOG(A1021)))))^2+8)-8^-((22-INT(B1021*LOG(A1021/10^INT(LOG(A1021)))))^2+1)+INT(B1021*LOG(A1021/10^INT(LOG(A1021)))),INT(B1021*LOG(A1021/10^INT(LOG(A1021)))))/B1021),IF(B1021&gt;24,2,1))*10^(INT(LOG(A1021)))+ROUND(10^(IF(B1021&lt;48,1.1^-((11-INT(B1021*LOG(A1021/10^INT(LOG(A1021)))+1))^2+8)-8^-((22-INT(B1021*LOG(A1021/10^INT(LOG(A1021)))+1))^2+1)+INT(B1021*LOG(A1021/10^INT(LOG(A1021)))+1),INT(B1021*LOG(A1021/10^INT(LOG(A1021)))+1))/B1021),IF(B1021&gt;24,2,1))*10^(INT(LOG(A1021))))/2,ROUND(10^(IF(B1021&lt;48,1.1^-((11-INT(B1021*LOG(A1021/10^INT(LOG(A1021)))))^2+8)-8^-((22-INT(B1021*LOG(A1021/10^INT(LOG(A1021)))))^2+1)+INT(B1021*LOG(A1021/10^INT(LOG(A1021)))),INT(B1021*LOG(A1021/10^INT(LOG(A1021)))))/B1021),IF(B1021&gt;24,2,1))*10^(INT(LOG(A1021))),ROUND(10^(IF(B1021&lt;48,1.1^-((11-INT(B1021*LOG(A1021/10^INT(LOG(A1021)))+1))^2+8)-8^-((22-INT(B1021*LOG(A1021/10^INT(LOG(A1021)))+1))^2+1)+INT(B1021*LOG(A1021/10^INT(LOG(A1021)))+1),INT(B1021*LOG(A1021/10^INT(LOG(A1021)))+1))/B1021),IF(B1021&gt;24,2,1))*10^(INT(LOG(A1021))))</f>
        <v>205</v>
      </c>
    </row>
    <row r="1022" customFormat="false" ht="12.75" hidden="false" customHeight="false" outlineLevel="0" collapsed="false">
      <c r="A1022" s="10" t="n">
        <f aca="false">ROUND((A1021/10^INT(LOG(A1021))+0.001),3)*10^INT(LOG(A1021))</f>
        <v>201.8</v>
      </c>
      <c r="B1022" s="10" t="n">
        <f aca="false">$C$3</f>
        <v>48</v>
      </c>
      <c r="C1022" s="10" t="n">
        <f aca="false">A1022/10^INT(LOG(A1022))</f>
        <v>2.018</v>
      </c>
      <c r="D1022" s="0" t="n">
        <f aca="false">INT(B1022*LOG(C1022))</f>
        <v>14</v>
      </c>
      <c r="E1022" s="0" t="n">
        <f aca="false">IF(B1022&lt;48,1.1^-((11-D1022)^2+8)-8^-((22-D1022)^2+1)+D1022,D1022)</f>
        <v>14</v>
      </c>
      <c r="F1022" s="0" t="n">
        <f aca="false">10^(E1022/B1022)</f>
        <v>1.95734178148766</v>
      </c>
      <c r="G1022" s="0" t="n">
        <f aca="false">ROUND(F1022,IF(B1022=96,2,1))</f>
        <v>2</v>
      </c>
      <c r="H1022" s="0" t="n">
        <f aca="false">G1022*10^(INT(LOG(A1022)))</f>
        <v>200</v>
      </c>
      <c r="I1022" s="0" t="n">
        <f aca="false">A1022/10^INT(LOG(A1022))</f>
        <v>2.018</v>
      </c>
      <c r="J1022" s="0" t="n">
        <f aca="false">INT(B1022*LOG(I1022)+1)</f>
        <v>15</v>
      </c>
      <c r="K1022" s="0" t="n">
        <f aca="false">IF(B1022&lt;48,1.1^-((11-J1022)^2+8)-8^-((22-J1022)^2+1)+J1022,J1022)</f>
        <v>15</v>
      </c>
      <c r="L1022" s="0" t="n">
        <f aca="false">10^(K1022/B1022)</f>
        <v>2.05352502645715</v>
      </c>
      <c r="M1022" s="0" t="n">
        <f aca="false">ROUND(L1022,IF(B1022=96,2,1))</f>
        <v>2.1</v>
      </c>
      <c r="N1022" s="0" t="n">
        <f aca="false">M1022*10^(INT(LOG(A1022)))</f>
        <v>210</v>
      </c>
      <c r="O1022" s="1" t="n">
        <f aca="false">IF(A1022&lt;(H1022+N1022)/2,H1022,N1022)</f>
        <v>200</v>
      </c>
      <c r="P1022" s="2" t="n">
        <f aca="false">IF(A1022&lt;(ROUND(10^(IF(B1022&lt;48,1.1^-((11-INT(B1022*LOG(A1022/10^INT(LOG(A1022)))))^2+8)-8^-((22-INT(B1022*LOG(A1022/10^INT(LOG(A1022)))))^2+1)+INT(B1022*LOG(A1022/10^INT(LOG(A1022)))),INT(B1022*LOG(A1022/10^INT(LOG(A1022)))))/B1022),IF(B1022&gt;24,2,1))*10^(INT(LOG(A1022)))+ROUND(10^(IF(B1022&lt;48,1.1^-((11-INT(B1022*LOG(A1022/10^INT(LOG(A1022)))+1))^2+8)-8^-((22-INT(B1022*LOG(A1022/10^INT(LOG(A1022)))+1))^2+1)+INT(B1022*LOG(A1022/10^INT(LOG(A1022)))+1),INT(B1022*LOG(A1022/10^INT(LOG(A1022)))+1))/B1022),IF(B1022&gt;24,2,1))*10^(INT(LOG(A1022))))/2,ROUND(10^(IF(B1022&lt;48,1.1^-((11-INT(B1022*LOG(A1022/10^INT(LOG(A1022)))))^2+8)-8^-((22-INT(B1022*LOG(A1022/10^INT(LOG(A1022)))))^2+1)+INT(B1022*LOG(A1022/10^INT(LOG(A1022)))),INT(B1022*LOG(A1022/10^INT(LOG(A1022)))))/B1022),IF(B1022&gt;24,2,1))*10^(INT(LOG(A1022))),ROUND(10^(IF(B1022&lt;48,1.1^-((11-INT(B1022*LOG(A1022/10^INT(LOG(A1022)))+1))^2+8)-8^-((22-INT(B1022*LOG(A1022/10^INT(LOG(A1022)))+1))^2+1)+INT(B1022*LOG(A1022/10^INT(LOG(A1022)))+1),INT(B1022*LOG(A1022/10^INT(LOG(A1022)))+1))/B1022),IF(B1022&gt;24,2,1))*10^(INT(LOG(A1022))))</f>
        <v>205</v>
      </c>
    </row>
    <row r="1023" customFormat="false" ht="12.75" hidden="false" customHeight="false" outlineLevel="0" collapsed="false">
      <c r="A1023" s="10" t="n">
        <f aca="false">ROUND((A1022/10^INT(LOG(A1022))+0.001),3)*10^INT(LOG(A1022))</f>
        <v>201.9</v>
      </c>
      <c r="B1023" s="10" t="n">
        <f aca="false">$C$3</f>
        <v>48</v>
      </c>
      <c r="C1023" s="10" t="n">
        <f aca="false">A1023/10^INT(LOG(A1023))</f>
        <v>2.019</v>
      </c>
      <c r="D1023" s="0" t="n">
        <f aca="false">INT(B1023*LOG(C1023))</f>
        <v>14</v>
      </c>
      <c r="E1023" s="0" t="n">
        <f aca="false">IF(B1023&lt;48,1.1^-((11-D1023)^2+8)-8^-((22-D1023)^2+1)+D1023,D1023)</f>
        <v>14</v>
      </c>
      <c r="F1023" s="0" t="n">
        <f aca="false">10^(E1023/B1023)</f>
        <v>1.95734178148766</v>
      </c>
      <c r="G1023" s="0" t="n">
        <f aca="false">ROUND(F1023,IF(B1023=96,2,1))</f>
        <v>2</v>
      </c>
      <c r="H1023" s="0" t="n">
        <f aca="false">G1023*10^(INT(LOG(A1023)))</f>
        <v>200</v>
      </c>
      <c r="I1023" s="0" t="n">
        <f aca="false">A1023/10^INT(LOG(A1023))</f>
        <v>2.019</v>
      </c>
      <c r="J1023" s="0" t="n">
        <f aca="false">INT(B1023*LOG(I1023)+1)</f>
        <v>15</v>
      </c>
      <c r="K1023" s="0" t="n">
        <f aca="false">IF(B1023&lt;48,1.1^-((11-J1023)^2+8)-8^-((22-J1023)^2+1)+J1023,J1023)</f>
        <v>15</v>
      </c>
      <c r="L1023" s="0" t="n">
        <f aca="false">10^(K1023/B1023)</f>
        <v>2.05352502645715</v>
      </c>
      <c r="M1023" s="0" t="n">
        <f aca="false">ROUND(L1023,IF(B1023=96,2,1))</f>
        <v>2.1</v>
      </c>
      <c r="N1023" s="0" t="n">
        <f aca="false">M1023*10^(INT(LOG(A1023)))</f>
        <v>210</v>
      </c>
      <c r="O1023" s="1" t="n">
        <f aca="false">IF(A1023&lt;(H1023+N1023)/2,H1023,N1023)</f>
        <v>200</v>
      </c>
      <c r="P1023" s="2" t="n">
        <f aca="false">IF(A1023&lt;(ROUND(10^(IF(B1023&lt;48,1.1^-((11-INT(B1023*LOG(A1023/10^INT(LOG(A1023)))))^2+8)-8^-((22-INT(B1023*LOG(A1023/10^INT(LOG(A1023)))))^2+1)+INT(B1023*LOG(A1023/10^INT(LOG(A1023)))),INT(B1023*LOG(A1023/10^INT(LOG(A1023)))))/B1023),IF(B1023&gt;24,2,1))*10^(INT(LOG(A1023)))+ROUND(10^(IF(B1023&lt;48,1.1^-((11-INT(B1023*LOG(A1023/10^INT(LOG(A1023)))+1))^2+8)-8^-((22-INT(B1023*LOG(A1023/10^INT(LOG(A1023)))+1))^2+1)+INT(B1023*LOG(A1023/10^INT(LOG(A1023)))+1),INT(B1023*LOG(A1023/10^INT(LOG(A1023)))+1))/B1023),IF(B1023&gt;24,2,1))*10^(INT(LOG(A1023))))/2,ROUND(10^(IF(B1023&lt;48,1.1^-((11-INT(B1023*LOG(A1023/10^INT(LOG(A1023)))))^2+8)-8^-((22-INT(B1023*LOG(A1023/10^INT(LOG(A1023)))))^2+1)+INT(B1023*LOG(A1023/10^INT(LOG(A1023)))),INT(B1023*LOG(A1023/10^INT(LOG(A1023)))))/B1023),IF(B1023&gt;24,2,1))*10^(INT(LOG(A1023))),ROUND(10^(IF(B1023&lt;48,1.1^-((11-INT(B1023*LOG(A1023/10^INT(LOG(A1023)))+1))^2+8)-8^-((22-INT(B1023*LOG(A1023/10^INT(LOG(A1023)))+1))^2+1)+INT(B1023*LOG(A1023/10^INT(LOG(A1023)))+1),INT(B1023*LOG(A1023/10^INT(LOG(A1023)))+1))/B1023),IF(B1023&gt;24,2,1))*10^(INT(LOG(A1023))))</f>
        <v>205</v>
      </c>
    </row>
    <row r="1024" customFormat="false" ht="12.75" hidden="false" customHeight="false" outlineLevel="0" collapsed="false">
      <c r="A1024" s="10" t="n">
        <f aca="false">ROUND((A1023/10^INT(LOG(A1023))+0.001),3)*10^INT(LOG(A1023))</f>
        <v>202</v>
      </c>
      <c r="B1024" s="10" t="n">
        <f aca="false">$C$3</f>
        <v>48</v>
      </c>
      <c r="C1024" s="10" t="n">
        <f aca="false">A1024/10^INT(LOG(A1024))</f>
        <v>2.02</v>
      </c>
      <c r="D1024" s="0" t="n">
        <f aca="false">INT(B1024*LOG(C1024))</f>
        <v>14</v>
      </c>
      <c r="E1024" s="0" t="n">
        <f aca="false">IF(B1024&lt;48,1.1^-((11-D1024)^2+8)-8^-((22-D1024)^2+1)+D1024,D1024)</f>
        <v>14</v>
      </c>
      <c r="F1024" s="0" t="n">
        <f aca="false">10^(E1024/B1024)</f>
        <v>1.95734178148766</v>
      </c>
      <c r="G1024" s="0" t="n">
        <f aca="false">ROUND(F1024,IF(B1024=96,2,1))</f>
        <v>2</v>
      </c>
      <c r="H1024" s="0" t="n">
        <f aca="false">G1024*10^(INT(LOG(A1024)))</f>
        <v>200</v>
      </c>
      <c r="I1024" s="0" t="n">
        <f aca="false">A1024/10^INT(LOG(A1024))</f>
        <v>2.02</v>
      </c>
      <c r="J1024" s="0" t="n">
        <f aca="false">INT(B1024*LOG(I1024)+1)</f>
        <v>15</v>
      </c>
      <c r="K1024" s="0" t="n">
        <f aca="false">IF(B1024&lt;48,1.1^-((11-J1024)^2+8)-8^-((22-J1024)^2+1)+J1024,J1024)</f>
        <v>15</v>
      </c>
      <c r="L1024" s="0" t="n">
        <f aca="false">10^(K1024/B1024)</f>
        <v>2.05352502645715</v>
      </c>
      <c r="M1024" s="0" t="n">
        <f aca="false">ROUND(L1024,IF(B1024=96,2,1))</f>
        <v>2.1</v>
      </c>
      <c r="N1024" s="0" t="n">
        <f aca="false">M1024*10^(INT(LOG(A1024)))</f>
        <v>210</v>
      </c>
      <c r="O1024" s="1" t="n">
        <f aca="false">IF(A1024&lt;(H1024+N1024)/2,H1024,N1024)</f>
        <v>200</v>
      </c>
      <c r="P1024" s="2" t="n">
        <f aca="false">IF(A1024&lt;(ROUND(10^(IF(B1024&lt;48,1.1^-((11-INT(B1024*LOG(A1024/10^INT(LOG(A1024)))))^2+8)-8^-((22-INT(B1024*LOG(A1024/10^INT(LOG(A1024)))))^2+1)+INT(B1024*LOG(A1024/10^INT(LOG(A1024)))),INT(B1024*LOG(A1024/10^INT(LOG(A1024)))))/B1024),IF(B1024&gt;24,2,1))*10^(INT(LOG(A1024)))+ROUND(10^(IF(B1024&lt;48,1.1^-((11-INT(B1024*LOG(A1024/10^INT(LOG(A1024)))+1))^2+8)-8^-((22-INT(B1024*LOG(A1024/10^INT(LOG(A1024)))+1))^2+1)+INT(B1024*LOG(A1024/10^INT(LOG(A1024)))+1),INT(B1024*LOG(A1024/10^INT(LOG(A1024)))+1))/B1024),IF(B1024&gt;24,2,1))*10^(INT(LOG(A1024))))/2,ROUND(10^(IF(B1024&lt;48,1.1^-((11-INT(B1024*LOG(A1024/10^INT(LOG(A1024)))))^2+8)-8^-((22-INT(B1024*LOG(A1024/10^INT(LOG(A1024)))))^2+1)+INT(B1024*LOG(A1024/10^INT(LOG(A1024)))),INT(B1024*LOG(A1024/10^INT(LOG(A1024)))))/B1024),IF(B1024&gt;24,2,1))*10^(INT(LOG(A1024))),ROUND(10^(IF(B1024&lt;48,1.1^-((11-INT(B1024*LOG(A1024/10^INT(LOG(A1024)))+1))^2+8)-8^-((22-INT(B1024*LOG(A1024/10^INT(LOG(A1024)))+1))^2+1)+INT(B1024*LOG(A1024/10^INT(LOG(A1024)))+1),INT(B1024*LOG(A1024/10^INT(LOG(A1024)))+1))/B1024),IF(B1024&gt;24,2,1))*10^(INT(LOG(A1024))))</f>
        <v>205</v>
      </c>
    </row>
    <row r="1025" customFormat="false" ht="12.75" hidden="false" customHeight="false" outlineLevel="0" collapsed="false">
      <c r="A1025" s="10" t="n">
        <f aca="false">ROUND((A1024/10^INT(LOG(A1024))+0.001),3)*10^INT(LOG(A1024))</f>
        <v>202.1</v>
      </c>
      <c r="B1025" s="10" t="n">
        <f aca="false">$C$3</f>
        <v>48</v>
      </c>
      <c r="C1025" s="10" t="n">
        <f aca="false">A1025/10^INT(LOG(A1025))</f>
        <v>2.021</v>
      </c>
      <c r="D1025" s="0" t="n">
        <f aca="false">INT(B1025*LOG(C1025))</f>
        <v>14</v>
      </c>
      <c r="E1025" s="0" t="n">
        <f aca="false">IF(B1025&lt;48,1.1^-((11-D1025)^2+8)-8^-((22-D1025)^2+1)+D1025,D1025)</f>
        <v>14</v>
      </c>
      <c r="F1025" s="0" t="n">
        <f aca="false">10^(E1025/B1025)</f>
        <v>1.95734178148766</v>
      </c>
      <c r="G1025" s="0" t="n">
        <f aca="false">ROUND(F1025,IF(B1025=96,2,1))</f>
        <v>2</v>
      </c>
      <c r="H1025" s="0" t="n">
        <f aca="false">G1025*10^(INT(LOG(A1025)))</f>
        <v>200</v>
      </c>
      <c r="I1025" s="0" t="n">
        <f aca="false">A1025/10^INT(LOG(A1025))</f>
        <v>2.021</v>
      </c>
      <c r="J1025" s="0" t="n">
        <f aca="false">INT(B1025*LOG(I1025)+1)</f>
        <v>15</v>
      </c>
      <c r="K1025" s="0" t="n">
        <f aca="false">IF(B1025&lt;48,1.1^-((11-J1025)^2+8)-8^-((22-J1025)^2+1)+J1025,J1025)</f>
        <v>15</v>
      </c>
      <c r="L1025" s="0" t="n">
        <f aca="false">10^(K1025/B1025)</f>
        <v>2.05352502645715</v>
      </c>
      <c r="M1025" s="0" t="n">
        <f aca="false">ROUND(L1025,IF(B1025=96,2,1))</f>
        <v>2.1</v>
      </c>
      <c r="N1025" s="0" t="n">
        <f aca="false">M1025*10^(INT(LOG(A1025)))</f>
        <v>210</v>
      </c>
      <c r="O1025" s="1" t="n">
        <f aca="false">IF(A1025&lt;(H1025+N1025)/2,H1025,N1025)</f>
        <v>200</v>
      </c>
      <c r="P1025" s="2" t="n">
        <f aca="false">IF(A1025&lt;(ROUND(10^(IF(B1025&lt;48,1.1^-((11-INT(B1025*LOG(A1025/10^INT(LOG(A1025)))))^2+8)-8^-((22-INT(B1025*LOG(A1025/10^INT(LOG(A1025)))))^2+1)+INT(B1025*LOG(A1025/10^INT(LOG(A1025)))),INT(B1025*LOG(A1025/10^INT(LOG(A1025)))))/B1025),IF(B1025&gt;24,2,1))*10^(INT(LOG(A1025)))+ROUND(10^(IF(B1025&lt;48,1.1^-((11-INT(B1025*LOG(A1025/10^INT(LOG(A1025)))+1))^2+8)-8^-((22-INT(B1025*LOG(A1025/10^INT(LOG(A1025)))+1))^2+1)+INT(B1025*LOG(A1025/10^INT(LOG(A1025)))+1),INT(B1025*LOG(A1025/10^INT(LOG(A1025)))+1))/B1025),IF(B1025&gt;24,2,1))*10^(INT(LOG(A1025))))/2,ROUND(10^(IF(B1025&lt;48,1.1^-((11-INT(B1025*LOG(A1025/10^INT(LOG(A1025)))))^2+8)-8^-((22-INT(B1025*LOG(A1025/10^INT(LOG(A1025)))))^2+1)+INT(B1025*LOG(A1025/10^INT(LOG(A1025)))),INT(B1025*LOG(A1025/10^INT(LOG(A1025)))))/B1025),IF(B1025&gt;24,2,1))*10^(INT(LOG(A1025))),ROUND(10^(IF(B1025&lt;48,1.1^-((11-INT(B1025*LOG(A1025/10^INT(LOG(A1025)))+1))^2+8)-8^-((22-INT(B1025*LOG(A1025/10^INT(LOG(A1025)))+1))^2+1)+INT(B1025*LOG(A1025/10^INT(LOG(A1025)))+1),INT(B1025*LOG(A1025/10^INT(LOG(A1025)))+1))/B1025),IF(B1025&gt;24,2,1))*10^(INT(LOG(A1025))))</f>
        <v>205</v>
      </c>
    </row>
    <row r="1026" customFormat="false" ht="12.75" hidden="false" customHeight="false" outlineLevel="0" collapsed="false">
      <c r="A1026" s="10" t="n">
        <f aca="false">ROUND((A1025/10^INT(LOG(A1025))+0.001),3)*10^INT(LOG(A1025))</f>
        <v>202.2</v>
      </c>
      <c r="B1026" s="10" t="n">
        <f aca="false">$C$3</f>
        <v>48</v>
      </c>
      <c r="C1026" s="10" t="n">
        <f aca="false">A1026/10^INT(LOG(A1026))</f>
        <v>2.022</v>
      </c>
      <c r="D1026" s="0" t="n">
        <f aca="false">INT(B1026*LOG(C1026))</f>
        <v>14</v>
      </c>
      <c r="E1026" s="0" t="n">
        <f aca="false">IF(B1026&lt;48,1.1^-((11-D1026)^2+8)-8^-((22-D1026)^2+1)+D1026,D1026)</f>
        <v>14</v>
      </c>
      <c r="F1026" s="0" t="n">
        <f aca="false">10^(E1026/B1026)</f>
        <v>1.95734178148766</v>
      </c>
      <c r="G1026" s="0" t="n">
        <f aca="false">ROUND(F1026,IF(B1026=96,2,1))</f>
        <v>2</v>
      </c>
      <c r="H1026" s="0" t="n">
        <f aca="false">G1026*10^(INT(LOG(A1026)))</f>
        <v>200</v>
      </c>
      <c r="I1026" s="0" t="n">
        <f aca="false">A1026/10^INT(LOG(A1026))</f>
        <v>2.022</v>
      </c>
      <c r="J1026" s="0" t="n">
        <f aca="false">INT(B1026*LOG(I1026)+1)</f>
        <v>15</v>
      </c>
      <c r="K1026" s="0" t="n">
        <f aca="false">IF(B1026&lt;48,1.1^-((11-J1026)^2+8)-8^-((22-J1026)^2+1)+J1026,J1026)</f>
        <v>15</v>
      </c>
      <c r="L1026" s="0" t="n">
        <f aca="false">10^(K1026/B1026)</f>
        <v>2.05352502645715</v>
      </c>
      <c r="M1026" s="0" t="n">
        <f aca="false">ROUND(L1026,IF(B1026=96,2,1))</f>
        <v>2.1</v>
      </c>
      <c r="N1026" s="0" t="n">
        <f aca="false">M1026*10^(INT(LOG(A1026)))</f>
        <v>210</v>
      </c>
      <c r="O1026" s="1" t="n">
        <f aca="false">IF(A1026&lt;(H1026+N1026)/2,H1026,N1026)</f>
        <v>200</v>
      </c>
      <c r="P1026" s="2" t="n">
        <f aca="false">IF(A1026&lt;(ROUND(10^(IF(B1026&lt;48,1.1^-((11-INT(B1026*LOG(A1026/10^INT(LOG(A1026)))))^2+8)-8^-((22-INT(B1026*LOG(A1026/10^INT(LOG(A1026)))))^2+1)+INT(B1026*LOG(A1026/10^INT(LOG(A1026)))),INT(B1026*LOG(A1026/10^INT(LOG(A1026)))))/B1026),IF(B1026&gt;24,2,1))*10^(INT(LOG(A1026)))+ROUND(10^(IF(B1026&lt;48,1.1^-((11-INT(B1026*LOG(A1026/10^INT(LOG(A1026)))+1))^2+8)-8^-((22-INT(B1026*LOG(A1026/10^INT(LOG(A1026)))+1))^2+1)+INT(B1026*LOG(A1026/10^INT(LOG(A1026)))+1),INT(B1026*LOG(A1026/10^INT(LOG(A1026)))+1))/B1026),IF(B1026&gt;24,2,1))*10^(INT(LOG(A1026))))/2,ROUND(10^(IF(B1026&lt;48,1.1^-((11-INT(B1026*LOG(A1026/10^INT(LOG(A1026)))))^2+8)-8^-((22-INT(B1026*LOG(A1026/10^INT(LOG(A1026)))))^2+1)+INT(B1026*LOG(A1026/10^INT(LOG(A1026)))),INT(B1026*LOG(A1026/10^INT(LOG(A1026)))))/B1026),IF(B1026&gt;24,2,1))*10^(INT(LOG(A1026))),ROUND(10^(IF(B1026&lt;48,1.1^-((11-INT(B1026*LOG(A1026/10^INT(LOG(A1026)))+1))^2+8)-8^-((22-INT(B1026*LOG(A1026/10^INT(LOG(A1026)))+1))^2+1)+INT(B1026*LOG(A1026/10^INT(LOG(A1026)))+1),INT(B1026*LOG(A1026/10^INT(LOG(A1026)))+1))/B1026),IF(B1026&gt;24,2,1))*10^(INT(LOG(A1026))))</f>
        <v>205</v>
      </c>
    </row>
    <row r="1027" customFormat="false" ht="12.75" hidden="false" customHeight="false" outlineLevel="0" collapsed="false">
      <c r="A1027" s="10" t="n">
        <f aca="false">ROUND((A1026/10^INT(LOG(A1026))+0.001),3)*10^INT(LOG(A1026))</f>
        <v>202.3</v>
      </c>
      <c r="B1027" s="10" t="n">
        <f aca="false">$C$3</f>
        <v>48</v>
      </c>
      <c r="C1027" s="10" t="n">
        <f aca="false">A1027/10^INT(LOG(A1027))</f>
        <v>2.023</v>
      </c>
      <c r="D1027" s="0" t="n">
        <f aca="false">INT(B1027*LOG(C1027))</f>
        <v>14</v>
      </c>
      <c r="E1027" s="0" t="n">
        <f aca="false">IF(B1027&lt;48,1.1^-((11-D1027)^2+8)-8^-((22-D1027)^2+1)+D1027,D1027)</f>
        <v>14</v>
      </c>
      <c r="F1027" s="0" t="n">
        <f aca="false">10^(E1027/B1027)</f>
        <v>1.95734178148766</v>
      </c>
      <c r="G1027" s="0" t="n">
        <f aca="false">ROUND(F1027,IF(B1027=96,2,1))</f>
        <v>2</v>
      </c>
      <c r="H1027" s="0" t="n">
        <f aca="false">G1027*10^(INT(LOG(A1027)))</f>
        <v>200</v>
      </c>
      <c r="I1027" s="0" t="n">
        <f aca="false">A1027/10^INT(LOG(A1027))</f>
        <v>2.023</v>
      </c>
      <c r="J1027" s="0" t="n">
        <f aca="false">INT(B1027*LOG(I1027)+1)</f>
        <v>15</v>
      </c>
      <c r="K1027" s="0" t="n">
        <f aca="false">IF(B1027&lt;48,1.1^-((11-J1027)^2+8)-8^-((22-J1027)^2+1)+J1027,J1027)</f>
        <v>15</v>
      </c>
      <c r="L1027" s="0" t="n">
        <f aca="false">10^(K1027/B1027)</f>
        <v>2.05352502645715</v>
      </c>
      <c r="M1027" s="0" t="n">
        <f aca="false">ROUND(L1027,IF(B1027=96,2,1))</f>
        <v>2.1</v>
      </c>
      <c r="N1027" s="0" t="n">
        <f aca="false">M1027*10^(INT(LOG(A1027)))</f>
        <v>210</v>
      </c>
      <c r="O1027" s="1" t="n">
        <f aca="false">IF(A1027&lt;(H1027+N1027)/2,H1027,N1027)</f>
        <v>200</v>
      </c>
      <c r="P1027" s="2" t="n">
        <f aca="false">IF(A1027&lt;(ROUND(10^(IF(B1027&lt;48,1.1^-((11-INT(B1027*LOG(A1027/10^INT(LOG(A1027)))))^2+8)-8^-((22-INT(B1027*LOG(A1027/10^INT(LOG(A1027)))))^2+1)+INT(B1027*LOG(A1027/10^INT(LOG(A1027)))),INT(B1027*LOG(A1027/10^INT(LOG(A1027)))))/B1027),IF(B1027&gt;24,2,1))*10^(INT(LOG(A1027)))+ROUND(10^(IF(B1027&lt;48,1.1^-((11-INT(B1027*LOG(A1027/10^INT(LOG(A1027)))+1))^2+8)-8^-((22-INT(B1027*LOG(A1027/10^INT(LOG(A1027)))+1))^2+1)+INT(B1027*LOG(A1027/10^INT(LOG(A1027)))+1),INT(B1027*LOG(A1027/10^INT(LOG(A1027)))+1))/B1027),IF(B1027&gt;24,2,1))*10^(INT(LOG(A1027))))/2,ROUND(10^(IF(B1027&lt;48,1.1^-((11-INT(B1027*LOG(A1027/10^INT(LOG(A1027)))))^2+8)-8^-((22-INT(B1027*LOG(A1027/10^INT(LOG(A1027)))))^2+1)+INT(B1027*LOG(A1027/10^INT(LOG(A1027)))),INT(B1027*LOG(A1027/10^INT(LOG(A1027)))))/B1027),IF(B1027&gt;24,2,1))*10^(INT(LOG(A1027))),ROUND(10^(IF(B1027&lt;48,1.1^-((11-INT(B1027*LOG(A1027/10^INT(LOG(A1027)))+1))^2+8)-8^-((22-INT(B1027*LOG(A1027/10^INT(LOG(A1027)))+1))^2+1)+INT(B1027*LOG(A1027/10^INT(LOG(A1027)))+1),INT(B1027*LOG(A1027/10^INT(LOG(A1027)))+1))/B1027),IF(B1027&gt;24,2,1))*10^(INT(LOG(A1027))))</f>
        <v>205</v>
      </c>
    </row>
    <row r="1028" customFormat="false" ht="12.75" hidden="false" customHeight="false" outlineLevel="0" collapsed="false">
      <c r="A1028" s="10" t="n">
        <f aca="false">ROUND((A1027/10^INT(LOG(A1027))+0.001),3)*10^INT(LOG(A1027))</f>
        <v>202.4</v>
      </c>
      <c r="B1028" s="10" t="n">
        <f aca="false">$C$3</f>
        <v>48</v>
      </c>
      <c r="C1028" s="10" t="n">
        <f aca="false">A1028/10^INT(LOG(A1028))</f>
        <v>2.024</v>
      </c>
      <c r="D1028" s="0" t="n">
        <f aca="false">INT(B1028*LOG(C1028))</f>
        <v>14</v>
      </c>
      <c r="E1028" s="0" t="n">
        <f aca="false">IF(B1028&lt;48,1.1^-((11-D1028)^2+8)-8^-((22-D1028)^2+1)+D1028,D1028)</f>
        <v>14</v>
      </c>
      <c r="F1028" s="0" t="n">
        <f aca="false">10^(E1028/B1028)</f>
        <v>1.95734178148766</v>
      </c>
      <c r="G1028" s="0" t="n">
        <f aca="false">ROUND(F1028,IF(B1028=96,2,1))</f>
        <v>2</v>
      </c>
      <c r="H1028" s="0" t="n">
        <f aca="false">G1028*10^(INT(LOG(A1028)))</f>
        <v>200</v>
      </c>
      <c r="I1028" s="0" t="n">
        <f aca="false">A1028/10^INT(LOG(A1028))</f>
        <v>2.024</v>
      </c>
      <c r="J1028" s="0" t="n">
        <f aca="false">INT(B1028*LOG(I1028)+1)</f>
        <v>15</v>
      </c>
      <c r="K1028" s="0" t="n">
        <f aca="false">IF(B1028&lt;48,1.1^-((11-J1028)^2+8)-8^-((22-J1028)^2+1)+J1028,J1028)</f>
        <v>15</v>
      </c>
      <c r="L1028" s="0" t="n">
        <f aca="false">10^(K1028/B1028)</f>
        <v>2.05352502645715</v>
      </c>
      <c r="M1028" s="0" t="n">
        <f aca="false">ROUND(L1028,IF(B1028=96,2,1))</f>
        <v>2.1</v>
      </c>
      <c r="N1028" s="0" t="n">
        <f aca="false">M1028*10^(INT(LOG(A1028)))</f>
        <v>210</v>
      </c>
      <c r="O1028" s="1" t="n">
        <f aca="false">IF(A1028&lt;(H1028+N1028)/2,H1028,N1028)</f>
        <v>200</v>
      </c>
      <c r="P1028" s="2" t="n">
        <f aca="false">IF(A1028&lt;(ROUND(10^(IF(B1028&lt;48,1.1^-((11-INT(B1028*LOG(A1028/10^INT(LOG(A1028)))))^2+8)-8^-((22-INT(B1028*LOG(A1028/10^INT(LOG(A1028)))))^2+1)+INT(B1028*LOG(A1028/10^INT(LOG(A1028)))),INT(B1028*LOG(A1028/10^INT(LOG(A1028)))))/B1028),IF(B1028&gt;24,2,1))*10^(INT(LOG(A1028)))+ROUND(10^(IF(B1028&lt;48,1.1^-((11-INT(B1028*LOG(A1028/10^INT(LOG(A1028)))+1))^2+8)-8^-((22-INT(B1028*LOG(A1028/10^INT(LOG(A1028)))+1))^2+1)+INT(B1028*LOG(A1028/10^INT(LOG(A1028)))+1),INT(B1028*LOG(A1028/10^INT(LOG(A1028)))+1))/B1028),IF(B1028&gt;24,2,1))*10^(INT(LOG(A1028))))/2,ROUND(10^(IF(B1028&lt;48,1.1^-((11-INT(B1028*LOG(A1028/10^INT(LOG(A1028)))))^2+8)-8^-((22-INT(B1028*LOG(A1028/10^INT(LOG(A1028)))))^2+1)+INT(B1028*LOG(A1028/10^INT(LOG(A1028)))),INT(B1028*LOG(A1028/10^INT(LOG(A1028)))))/B1028),IF(B1028&gt;24,2,1))*10^(INT(LOG(A1028))),ROUND(10^(IF(B1028&lt;48,1.1^-((11-INT(B1028*LOG(A1028/10^INT(LOG(A1028)))+1))^2+8)-8^-((22-INT(B1028*LOG(A1028/10^INT(LOG(A1028)))+1))^2+1)+INT(B1028*LOG(A1028/10^INT(LOG(A1028)))+1),INT(B1028*LOG(A1028/10^INT(LOG(A1028)))+1))/B1028),IF(B1028&gt;24,2,1))*10^(INT(LOG(A1028))))</f>
        <v>205</v>
      </c>
    </row>
    <row r="1029" customFormat="false" ht="12.75" hidden="false" customHeight="false" outlineLevel="0" collapsed="false">
      <c r="A1029" s="10" t="n">
        <f aca="false">ROUND((A1028/10^INT(LOG(A1028))+0.001),3)*10^INT(LOG(A1028))</f>
        <v>202.5</v>
      </c>
      <c r="B1029" s="10" t="n">
        <f aca="false">$C$3</f>
        <v>48</v>
      </c>
      <c r="C1029" s="10" t="n">
        <f aca="false">A1029/10^INT(LOG(A1029))</f>
        <v>2.025</v>
      </c>
      <c r="D1029" s="0" t="n">
        <f aca="false">INT(B1029*LOG(C1029))</f>
        <v>14</v>
      </c>
      <c r="E1029" s="0" t="n">
        <f aca="false">IF(B1029&lt;48,1.1^-((11-D1029)^2+8)-8^-((22-D1029)^2+1)+D1029,D1029)</f>
        <v>14</v>
      </c>
      <c r="F1029" s="0" t="n">
        <f aca="false">10^(E1029/B1029)</f>
        <v>1.95734178148766</v>
      </c>
      <c r="G1029" s="0" t="n">
        <f aca="false">ROUND(F1029,IF(B1029=96,2,1))</f>
        <v>2</v>
      </c>
      <c r="H1029" s="0" t="n">
        <f aca="false">G1029*10^(INT(LOG(A1029)))</f>
        <v>200</v>
      </c>
      <c r="I1029" s="0" t="n">
        <f aca="false">A1029/10^INT(LOG(A1029))</f>
        <v>2.025</v>
      </c>
      <c r="J1029" s="0" t="n">
        <f aca="false">INT(B1029*LOG(I1029)+1)</f>
        <v>15</v>
      </c>
      <c r="K1029" s="0" t="n">
        <f aca="false">IF(B1029&lt;48,1.1^-((11-J1029)^2+8)-8^-((22-J1029)^2+1)+J1029,J1029)</f>
        <v>15</v>
      </c>
      <c r="L1029" s="0" t="n">
        <f aca="false">10^(K1029/B1029)</f>
        <v>2.05352502645715</v>
      </c>
      <c r="M1029" s="0" t="n">
        <f aca="false">ROUND(L1029,IF(B1029=96,2,1))</f>
        <v>2.1</v>
      </c>
      <c r="N1029" s="0" t="n">
        <f aca="false">M1029*10^(INT(LOG(A1029)))</f>
        <v>210</v>
      </c>
      <c r="O1029" s="1" t="n">
        <f aca="false">IF(A1029&lt;(H1029+N1029)/2,H1029,N1029)</f>
        <v>200</v>
      </c>
      <c r="P1029" s="2" t="n">
        <f aca="false">IF(A1029&lt;(ROUND(10^(IF(B1029&lt;48,1.1^-((11-INT(B1029*LOG(A1029/10^INT(LOG(A1029)))))^2+8)-8^-((22-INT(B1029*LOG(A1029/10^INT(LOG(A1029)))))^2+1)+INT(B1029*LOG(A1029/10^INT(LOG(A1029)))),INT(B1029*LOG(A1029/10^INT(LOG(A1029)))))/B1029),IF(B1029&gt;24,2,1))*10^(INT(LOG(A1029)))+ROUND(10^(IF(B1029&lt;48,1.1^-((11-INT(B1029*LOG(A1029/10^INT(LOG(A1029)))+1))^2+8)-8^-((22-INT(B1029*LOG(A1029/10^INT(LOG(A1029)))+1))^2+1)+INT(B1029*LOG(A1029/10^INT(LOG(A1029)))+1),INT(B1029*LOG(A1029/10^INT(LOG(A1029)))+1))/B1029),IF(B1029&gt;24,2,1))*10^(INT(LOG(A1029))))/2,ROUND(10^(IF(B1029&lt;48,1.1^-((11-INT(B1029*LOG(A1029/10^INT(LOG(A1029)))))^2+8)-8^-((22-INT(B1029*LOG(A1029/10^INT(LOG(A1029)))))^2+1)+INT(B1029*LOG(A1029/10^INT(LOG(A1029)))),INT(B1029*LOG(A1029/10^INT(LOG(A1029)))))/B1029),IF(B1029&gt;24,2,1))*10^(INT(LOG(A1029))),ROUND(10^(IF(B1029&lt;48,1.1^-((11-INT(B1029*LOG(A1029/10^INT(LOG(A1029)))+1))^2+8)-8^-((22-INT(B1029*LOG(A1029/10^INT(LOG(A1029)))+1))^2+1)+INT(B1029*LOG(A1029/10^INT(LOG(A1029)))+1),INT(B1029*LOG(A1029/10^INT(LOG(A1029)))+1))/B1029),IF(B1029&gt;24,2,1))*10^(INT(LOG(A1029))))</f>
        <v>205</v>
      </c>
    </row>
    <row r="1030" customFormat="false" ht="12.75" hidden="false" customHeight="false" outlineLevel="0" collapsed="false">
      <c r="A1030" s="10" t="n">
        <f aca="false">ROUND((A1029/10^INT(LOG(A1029))+0.001),3)*10^INT(LOG(A1029))</f>
        <v>202.6</v>
      </c>
      <c r="B1030" s="10" t="n">
        <f aca="false">$C$3</f>
        <v>48</v>
      </c>
      <c r="C1030" s="10" t="n">
        <f aca="false">A1030/10^INT(LOG(A1030))</f>
        <v>2.026</v>
      </c>
      <c r="D1030" s="0" t="n">
        <f aca="false">INT(B1030*LOG(C1030))</f>
        <v>14</v>
      </c>
      <c r="E1030" s="0" t="n">
        <f aca="false">IF(B1030&lt;48,1.1^-((11-D1030)^2+8)-8^-((22-D1030)^2+1)+D1030,D1030)</f>
        <v>14</v>
      </c>
      <c r="F1030" s="0" t="n">
        <f aca="false">10^(E1030/B1030)</f>
        <v>1.95734178148766</v>
      </c>
      <c r="G1030" s="0" t="n">
        <f aca="false">ROUND(F1030,IF(B1030=96,2,1))</f>
        <v>2</v>
      </c>
      <c r="H1030" s="0" t="n">
        <f aca="false">G1030*10^(INT(LOG(A1030)))</f>
        <v>200</v>
      </c>
      <c r="I1030" s="0" t="n">
        <f aca="false">A1030/10^INT(LOG(A1030))</f>
        <v>2.026</v>
      </c>
      <c r="J1030" s="0" t="n">
        <f aca="false">INT(B1030*LOG(I1030)+1)</f>
        <v>15</v>
      </c>
      <c r="K1030" s="0" t="n">
        <f aca="false">IF(B1030&lt;48,1.1^-((11-J1030)^2+8)-8^-((22-J1030)^2+1)+J1030,J1030)</f>
        <v>15</v>
      </c>
      <c r="L1030" s="0" t="n">
        <f aca="false">10^(K1030/B1030)</f>
        <v>2.05352502645715</v>
      </c>
      <c r="M1030" s="0" t="n">
        <f aca="false">ROUND(L1030,IF(B1030=96,2,1))</f>
        <v>2.1</v>
      </c>
      <c r="N1030" s="0" t="n">
        <f aca="false">M1030*10^(INT(LOG(A1030)))</f>
        <v>210</v>
      </c>
      <c r="O1030" s="1" t="n">
        <f aca="false">IF(A1030&lt;(H1030+N1030)/2,H1030,N1030)</f>
        <v>200</v>
      </c>
      <c r="P1030" s="2" t="n">
        <f aca="false">IF(A1030&lt;(ROUND(10^(IF(B1030&lt;48,1.1^-((11-INT(B1030*LOG(A1030/10^INT(LOG(A1030)))))^2+8)-8^-((22-INT(B1030*LOG(A1030/10^INT(LOG(A1030)))))^2+1)+INT(B1030*LOG(A1030/10^INT(LOG(A1030)))),INT(B1030*LOG(A1030/10^INT(LOG(A1030)))))/B1030),IF(B1030&gt;24,2,1))*10^(INT(LOG(A1030)))+ROUND(10^(IF(B1030&lt;48,1.1^-((11-INT(B1030*LOG(A1030/10^INT(LOG(A1030)))+1))^2+8)-8^-((22-INT(B1030*LOG(A1030/10^INT(LOG(A1030)))+1))^2+1)+INT(B1030*LOG(A1030/10^INT(LOG(A1030)))+1),INT(B1030*LOG(A1030/10^INT(LOG(A1030)))+1))/B1030),IF(B1030&gt;24,2,1))*10^(INT(LOG(A1030))))/2,ROUND(10^(IF(B1030&lt;48,1.1^-((11-INT(B1030*LOG(A1030/10^INT(LOG(A1030)))))^2+8)-8^-((22-INT(B1030*LOG(A1030/10^INT(LOG(A1030)))))^2+1)+INT(B1030*LOG(A1030/10^INT(LOG(A1030)))),INT(B1030*LOG(A1030/10^INT(LOG(A1030)))))/B1030),IF(B1030&gt;24,2,1))*10^(INT(LOG(A1030))),ROUND(10^(IF(B1030&lt;48,1.1^-((11-INT(B1030*LOG(A1030/10^INT(LOG(A1030)))+1))^2+8)-8^-((22-INT(B1030*LOG(A1030/10^INT(LOG(A1030)))+1))^2+1)+INT(B1030*LOG(A1030/10^INT(LOG(A1030)))+1),INT(B1030*LOG(A1030/10^INT(LOG(A1030)))+1))/B1030),IF(B1030&gt;24,2,1))*10^(INT(LOG(A1030))))</f>
        <v>205</v>
      </c>
    </row>
    <row r="1031" customFormat="false" ht="12.75" hidden="false" customHeight="false" outlineLevel="0" collapsed="false">
      <c r="A1031" s="10" t="n">
        <f aca="false">ROUND((A1030/10^INT(LOG(A1030))+0.001),3)*10^INT(LOG(A1030))</f>
        <v>202.7</v>
      </c>
      <c r="B1031" s="10" t="n">
        <f aca="false">$C$3</f>
        <v>48</v>
      </c>
      <c r="C1031" s="10" t="n">
        <f aca="false">A1031/10^INT(LOG(A1031))</f>
        <v>2.027</v>
      </c>
      <c r="D1031" s="0" t="n">
        <f aca="false">INT(B1031*LOG(C1031))</f>
        <v>14</v>
      </c>
      <c r="E1031" s="0" t="n">
        <f aca="false">IF(B1031&lt;48,1.1^-((11-D1031)^2+8)-8^-((22-D1031)^2+1)+D1031,D1031)</f>
        <v>14</v>
      </c>
      <c r="F1031" s="0" t="n">
        <f aca="false">10^(E1031/B1031)</f>
        <v>1.95734178148766</v>
      </c>
      <c r="G1031" s="0" t="n">
        <f aca="false">ROUND(F1031,IF(B1031=96,2,1))</f>
        <v>2</v>
      </c>
      <c r="H1031" s="0" t="n">
        <f aca="false">G1031*10^(INT(LOG(A1031)))</f>
        <v>200</v>
      </c>
      <c r="I1031" s="0" t="n">
        <f aca="false">A1031/10^INT(LOG(A1031))</f>
        <v>2.027</v>
      </c>
      <c r="J1031" s="0" t="n">
        <f aca="false">INT(B1031*LOG(I1031)+1)</f>
        <v>15</v>
      </c>
      <c r="K1031" s="0" t="n">
        <f aca="false">IF(B1031&lt;48,1.1^-((11-J1031)^2+8)-8^-((22-J1031)^2+1)+J1031,J1031)</f>
        <v>15</v>
      </c>
      <c r="L1031" s="0" t="n">
        <f aca="false">10^(K1031/B1031)</f>
        <v>2.05352502645715</v>
      </c>
      <c r="M1031" s="0" t="n">
        <f aca="false">ROUND(L1031,IF(B1031=96,2,1))</f>
        <v>2.1</v>
      </c>
      <c r="N1031" s="0" t="n">
        <f aca="false">M1031*10^(INT(LOG(A1031)))</f>
        <v>210</v>
      </c>
      <c r="O1031" s="1" t="n">
        <f aca="false">IF(A1031&lt;(H1031+N1031)/2,H1031,N1031)</f>
        <v>200</v>
      </c>
      <c r="P1031" s="2" t="n">
        <f aca="false">IF(A1031&lt;(ROUND(10^(IF(B1031&lt;48,1.1^-((11-INT(B1031*LOG(A1031/10^INT(LOG(A1031)))))^2+8)-8^-((22-INT(B1031*LOG(A1031/10^INT(LOG(A1031)))))^2+1)+INT(B1031*LOG(A1031/10^INT(LOG(A1031)))),INT(B1031*LOG(A1031/10^INT(LOG(A1031)))))/B1031),IF(B1031&gt;24,2,1))*10^(INT(LOG(A1031)))+ROUND(10^(IF(B1031&lt;48,1.1^-((11-INT(B1031*LOG(A1031/10^INT(LOG(A1031)))+1))^2+8)-8^-((22-INT(B1031*LOG(A1031/10^INT(LOG(A1031)))+1))^2+1)+INT(B1031*LOG(A1031/10^INT(LOG(A1031)))+1),INT(B1031*LOG(A1031/10^INT(LOG(A1031)))+1))/B1031),IF(B1031&gt;24,2,1))*10^(INT(LOG(A1031))))/2,ROUND(10^(IF(B1031&lt;48,1.1^-((11-INT(B1031*LOG(A1031/10^INT(LOG(A1031)))))^2+8)-8^-((22-INT(B1031*LOG(A1031/10^INT(LOG(A1031)))))^2+1)+INT(B1031*LOG(A1031/10^INT(LOG(A1031)))),INT(B1031*LOG(A1031/10^INT(LOG(A1031)))))/B1031),IF(B1031&gt;24,2,1))*10^(INT(LOG(A1031))),ROUND(10^(IF(B1031&lt;48,1.1^-((11-INT(B1031*LOG(A1031/10^INT(LOG(A1031)))+1))^2+8)-8^-((22-INT(B1031*LOG(A1031/10^INT(LOG(A1031)))+1))^2+1)+INT(B1031*LOG(A1031/10^INT(LOG(A1031)))+1),INT(B1031*LOG(A1031/10^INT(LOG(A1031)))+1))/B1031),IF(B1031&gt;24,2,1))*10^(INT(LOG(A1031))))</f>
        <v>205</v>
      </c>
    </row>
    <row r="1032" customFormat="false" ht="12.75" hidden="false" customHeight="false" outlineLevel="0" collapsed="false">
      <c r="A1032" s="10" t="n">
        <f aca="false">ROUND((A1031/10^INT(LOG(A1031))+0.001),3)*10^INT(LOG(A1031))</f>
        <v>202.8</v>
      </c>
      <c r="B1032" s="10" t="n">
        <f aca="false">$C$3</f>
        <v>48</v>
      </c>
      <c r="C1032" s="10" t="n">
        <f aca="false">A1032/10^INT(LOG(A1032))</f>
        <v>2.028</v>
      </c>
      <c r="D1032" s="0" t="n">
        <f aca="false">INT(B1032*LOG(C1032))</f>
        <v>14</v>
      </c>
      <c r="E1032" s="0" t="n">
        <f aca="false">IF(B1032&lt;48,1.1^-((11-D1032)^2+8)-8^-((22-D1032)^2+1)+D1032,D1032)</f>
        <v>14</v>
      </c>
      <c r="F1032" s="0" t="n">
        <f aca="false">10^(E1032/B1032)</f>
        <v>1.95734178148766</v>
      </c>
      <c r="G1032" s="0" t="n">
        <f aca="false">ROUND(F1032,IF(B1032=96,2,1))</f>
        <v>2</v>
      </c>
      <c r="H1032" s="0" t="n">
        <f aca="false">G1032*10^(INT(LOG(A1032)))</f>
        <v>200</v>
      </c>
      <c r="I1032" s="0" t="n">
        <f aca="false">A1032/10^INT(LOG(A1032))</f>
        <v>2.028</v>
      </c>
      <c r="J1032" s="0" t="n">
        <f aca="false">INT(B1032*LOG(I1032)+1)</f>
        <v>15</v>
      </c>
      <c r="K1032" s="0" t="n">
        <f aca="false">IF(B1032&lt;48,1.1^-((11-J1032)^2+8)-8^-((22-J1032)^2+1)+J1032,J1032)</f>
        <v>15</v>
      </c>
      <c r="L1032" s="0" t="n">
        <f aca="false">10^(K1032/B1032)</f>
        <v>2.05352502645715</v>
      </c>
      <c r="M1032" s="0" t="n">
        <f aca="false">ROUND(L1032,IF(B1032=96,2,1))</f>
        <v>2.1</v>
      </c>
      <c r="N1032" s="0" t="n">
        <f aca="false">M1032*10^(INT(LOG(A1032)))</f>
        <v>210</v>
      </c>
      <c r="O1032" s="1" t="n">
        <f aca="false">IF(A1032&lt;(H1032+N1032)/2,H1032,N1032)</f>
        <v>200</v>
      </c>
      <c r="P1032" s="2" t="n">
        <f aca="false">IF(A1032&lt;(ROUND(10^(IF(B1032&lt;48,1.1^-((11-INT(B1032*LOG(A1032/10^INT(LOG(A1032)))))^2+8)-8^-((22-INT(B1032*LOG(A1032/10^INT(LOG(A1032)))))^2+1)+INT(B1032*LOG(A1032/10^INT(LOG(A1032)))),INT(B1032*LOG(A1032/10^INT(LOG(A1032)))))/B1032),IF(B1032&gt;24,2,1))*10^(INT(LOG(A1032)))+ROUND(10^(IF(B1032&lt;48,1.1^-((11-INT(B1032*LOG(A1032/10^INT(LOG(A1032)))+1))^2+8)-8^-((22-INT(B1032*LOG(A1032/10^INT(LOG(A1032)))+1))^2+1)+INT(B1032*LOG(A1032/10^INT(LOG(A1032)))+1),INT(B1032*LOG(A1032/10^INT(LOG(A1032)))+1))/B1032),IF(B1032&gt;24,2,1))*10^(INT(LOG(A1032))))/2,ROUND(10^(IF(B1032&lt;48,1.1^-((11-INT(B1032*LOG(A1032/10^INT(LOG(A1032)))))^2+8)-8^-((22-INT(B1032*LOG(A1032/10^INT(LOG(A1032)))))^2+1)+INT(B1032*LOG(A1032/10^INT(LOG(A1032)))),INT(B1032*LOG(A1032/10^INT(LOG(A1032)))))/B1032),IF(B1032&gt;24,2,1))*10^(INT(LOG(A1032))),ROUND(10^(IF(B1032&lt;48,1.1^-((11-INT(B1032*LOG(A1032/10^INT(LOG(A1032)))+1))^2+8)-8^-((22-INT(B1032*LOG(A1032/10^INT(LOG(A1032)))+1))^2+1)+INT(B1032*LOG(A1032/10^INT(LOG(A1032)))+1),INT(B1032*LOG(A1032/10^INT(LOG(A1032)))+1))/B1032),IF(B1032&gt;24,2,1))*10^(INT(LOG(A1032))))</f>
        <v>205</v>
      </c>
    </row>
    <row r="1033" customFormat="false" ht="12.75" hidden="false" customHeight="false" outlineLevel="0" collapsed="false">
      <c r="A1033" s="10" t="n">
        <f aca="false">ROUND((A1032/10^INT(LOG(A1032))+0.001),3)*10^INT(LOG(A1032))</f>
        <v>202.9</v>
      </c>
      <c r="B1033" s="10" t="n">
        <f aca="false">$C$3</f>
        <v>48</v>
      </c>
      <c r="C1033" s="10" t="n">
        <f aca="false">A1033/10^INT(LOG(A1033))</f>
        <v>2.029</v>
      </c>
      <c r="D1033" s="0" t="n">
        <f aca="false">INT(B1033*LOG(C1033))</f>
        <v>14</v>
      </c>
      <c r="E1033" s="0" t="n">
        <f aca="false">IF(B1033&lt;48,1.1^-((11-D1033)^2+8)-8^-((22-D1033)^2+1)+D1033,D1033)</f>
        <v>14</v>
      </c>
      <c r="F1033" s="0" t="n">
        <f aca="false">10^(E1033/B1033)</f>
        <v>1.95734178148766</v>
      </c>
      <c r="G1033" s="0" t="n">
        <f aca="false">ROUND(F1033,IF(B1033=96,2,1))</f>
        <v>2</v>
      </c>
      <c r="H1033" s="0" t="n">
        <f aca="false">G1033*10^(INT(LOG(A1033)))</f>
        <v>200</v>
      </c>
      <c r="I1033" s="0" t="n">
        <f aca="false">A1033/10^INT(LOG(A1033))</f>
        <v>2.029</v>
      </c>
      <c r="J1033" s="0" t="n">
        <f aca="false">INT(B1033*LOG(I1033)+1)</f>
        <v>15</v>
      </c>
      <c r="K1033" s="0" t="n">
        <f aca="false">IF(B1033&lt;48,1.1^-((11-J1033)^2+8)-8^-((22-J1033)^2+1)+J1033,J1033)</f>
        <v>15</v>
      </c>
      <c r="L1033" s="0" t="n">
        <f aca="false">10^(K1033/B1033)</f>
        <v>2.05352502645715</v>
      </c>
      <c r="M1033" s="0" t="n">
        <f aca="false">ROUND(L1033,IF(B1033=96,2,1))</f>
        <v>2.1</v>
      </c>
      <c r="N1033" s="0" t="n">
        <f aca="false">M1033*10^(INT(LOG(A1033)))</f>
        <v>210</v>
      </c>
      <c r="O1033" s="1" t="n">
        <f aca="false">IF(A1033&lt;(H1033+N1033)/2,H1033,N1033)</f>
        <v>200</v>
      </c>
      <c r="P1033" s="2" t="n">
        <f aca="false">IF(A1033&lt;(ROUND(10^(IF(B1033&lt;48,1.1^-((11-INT(B1033*LOG(A1033/10^INT(LOG(A1033)))))^2+8)-8^-((22-INT(B1033*LOG(A1033/10^INT(LOG(A1033)))))^2+1)+INT(B1033*LOG(A1033/10^INT(LOG(A1033)))),INT(B1033*LOG(A1033/10^INT(LOG(A1033)))))/B1033),IF(B1033&gt;24,2,1))*10^(INT(LOG(A1033)))+ROUND(10^(IF(B1033&lt;48,1.1^-((11-INT(B1033*LOG(A1033/10^INT(LOG(A1033)))+1))^2+8)-8^-((22-INT(B1033*LOG(A1033/10^INT(LOG(A1033)))+1))^2+1)+INT(B1033*LOG(A1033/10^INT(LOG(A1033)))+1),INT(B1033*LOG(A1033/10^INT(LOG(A1033)))+1))/B1033),IF(B1033&gt;24,2,1))*10^(INT(LOG(A1033))))/2,ROUND(10^(IF(B1033&lt;48,1.1^-((11-INT(B1033*LOG(A1033/10^INT(LOG(A1033)))))^2+8)-8^-((22-INT(B1033*LOG(A1033/10^INT(LOG(A1033)))))^2+1)+INT(B1033*LOG(A1033/10^INT(LOG(A1033)))),INT(B1033*LOG(A1033/10^INT(LOG(A1033)))))/B1033),IF(B1033&gt;24,2,1))*10^(INT(LOG(A1033))),ROUND(10^(IF(B1033&lt;48,1.1^-((11-INT(B1033*LOG(A1033/10^INT(LOG(A1033)))+1))^2+8)-8^-((22-INT(B1033*LOG(A1033/10^INT(LOG(A1033)))+1))^2+1)+INT(B1033*LOG(A1033/10^INT(LOG(A1033)))+1),INT(B1033*LOG(A1033/10^INT(LOG(A1033)))+1))/B1033),IF(B1033&gt;24,2,1))*10^(INT(LOG(A1033))))</f>
        <v>205</v>
      </c>
    </row>
    <row r="1034" customFormat="false" ht="12.75" hidden="false" customHeight="false" outlineLevel="0" collapsed="false">
      <c r="A1034" s="10" t="n">
        <f aca="false">ROUND((A1033/10^INT(LOG(A1033))+0.001),3)*10^INT(LOG(A1033))</f>
        <v>203</v>
      </c>
      <c r="B1034" s="10" t="n">
        <f aca="false">$C$3</f>
        <v>48</v>
      </c>
      <c r="C1034" s="10" t="n">
        <f aca="false">A1034/10^INT(LOG(A1034))</f>
        <v>2.03</v>
      </c>
      <c r="D1034" s="0" t="n">
        <f aca="false">INT(B1034*LOG(C1034))</f>
        <v>14</v>
      </c>
      <c r="E1034" s="0" t="n">
        <f aca="false">IF(B1034&lt;48,1.1^-((11-D1034)^2+8)-8^-((22-D1034)^2+1)+D1034,D1034)</f>
        <v>14</v>
      </c>
      <c r="F1034" s="0" t="n">
        <f aca="false">10^(E1034/B1034)</f>
        <v>1.95734178148766</v>
      </c>
      <c r="G1034" s="0" t="n">
        <f aca="false">ROUND(F1034,IF(B1034=96,2,1))</f>
        <v>2</v>
      </c>
      <c r="H1034" s="0" t="n">
        <f aca="false">G1034*10^(INT(LOG(A1034)))</f>
        <v>200</v>
      </c>
      <c r="I1034" s="0" t="n">
        <f aca="false">A1034/10^INT(LOG(A1034))</f>
        <v>2.03</v>
      </c>
      <c r="J1034" s="0" t="n">
        <f aca="false">INT(B1034*LOG(I1034)+1)</f>
        <v>15</v>
      </c>
      <c r="K1034" s="0" t="n">
        <f aca="false">IF(B1034&lt;48,1.1^-((11-J1034)^2+8)-8^-((22-J1034)^2+1)+J1034,J1034)</f>
        <v>15</v>
      </c>
      <c r="L1034" s="0" t="n">
        <f aca="false">10^(K1034/B1034)</f>
        <v>2.05352502645715</v>
      </c>
      <c r="M1034" s="0" t="n">
        <f aca="false">ROUND(L1034,IF(B1034=96,2,1))</f>
        <v>2.1</v>
      </c>
      <c r="N1034" s="0" t="n">
        <f aca="false">M1034*10^(INT(LOG(A1034)))</f>
        <v>210</v>
      </c>
      <c r="O1034" s="1" t="n">
        <f aca="false">IF(A1034&lt;(H1034+N1034)/2,H1034,N1034)</f>
        <v>200</v>
      </c>
      <c r="P1034" s="2" t="n">
        <f aca="false">IF(A1034&lt;(ROUND(10^(IF(B1034&lt;48,1.1^-((11-INT(B1034*LOG(A1034/10^INT(LOG(A1034)))))^2+8)-8^-((22-INT(B1034*LOG(A1034/10^INT(LOG(A1034)))))^2+1)+INT(B1034*LOG(A1034/10^INT(LOG(A1034)))),INT(B1034*LOG(A1034/10^INT(LOG(A1034)))))/B1034),IF(B1034&gt;24,2,1))*10^(INT(LOG(A1034)))+ROUND(10^(IF(B1034&lt;48,1.1^-((11-INT(B1034*LOG(A1034/10^INT(LOG(A1034)))+1))^2+8)-8^-((22-INT(B1034*LOG(A1034/10^INT(LOG(A1034)))+1))^2+1)+INT(B1034*LOG(A1034/10^INT(LOG(A1034)))+1),INT(B1034*LOG(A1034/10^INT(LOG(A1034)))+1))/B1034),IF(B1034&gt;24,2,1))*10^(INT(LOG(A1034))))/2,ROUND(10^(IF(B1034&lt;48,1.1^-((11-INT(B1034*LOG(A1034/10^INT(LOG(A1034)))))^2+8)-8^-((22-INT(B1034*LOG(A1034/10^INT(LOG(A1034)))))^2+1)+INT(B1034*LOG(A1034/10^INT(LOG(A1034)))),INT(B1034*LOG(A1034/10^INT(LOG(A1034)))))/B1034),IF(B1034&gt;24,2,1))*10^(INT(LOG(A1034))),ROUND(10^(IF(B1034&lt;48,1.1^-((11-INT(B1034*LOG(A1034/10^INT(LOG(A1034)))+1))^2+8)-8^-((22-INT(B1034*LOG(A1034/10^INT(LOG(A1034)))+1))^2+1)+INT(B1034*LOG(A1034/10^INT(LOG(A1034)))+1),INT(B1034*LOG(A1034/10^INT(LOG(A1034)))+1))/B1034),IF(B1034&gt;24,2,1))*10^(INT(LOG(A1034))))</f>
        <v>205</v>
      </c>
    </row>
    <row r="1035" customFormat="false" ht="12.75" hidden="false" customHeight="false" outlineLevel="0" collapsed="false">
      <c r="A1035" s="10" t="n">
        <f aca="false">ROUND((A1034/10^INT(LOG(A1034))+0.001),3)*10^INT(LOG(A1034))</f>
        <v>203.1</v>
      </c>
      <c r="B1035" s="10" t="n">
        <f aca="false">$C$3</f>
        <v>48</v>
      </c>
      <c r="C1035" s="10" t="n">
        <f aca="false">A1035/10^INT(LOG(A1035))</f>
        <v>2.031</v>
      </c>
      <c r="D1035" s="0" t="n">
        <f aca="false">INT(B1035*LOG(C1035))</f>
        <v>14</v>
      </c>
      <c r="E1035" s="0" t="n">
        <f aca="false">IF(B1035&lt;48,1.1^-((11-D1035)^2+8)-8^-((22-D1035)^2+1)+D1035,D1035)</f>
        <v>14</v>
      </c>
      <c r="F1035" s="0" t="n">
        <f aca="false">10^(E1035/B1035)</f>
        <v>1.95734178148766</v>
      </c>
      <c r="G1035" s="0" t="n">
        <f aca="false">ROUND(F1035,IF(B1035=96,2,1))</f>
        <v>2</v>
      </c>
      <c r="H1035" s="0" t="n">
        <f aca="false">G1035*10^(INT(LOG(A1035)))</f>
        <v>200</v>
      </c>
      <c r="I1035" s="0" t="n">
        <f aca="false">A1035/10^INT(LOG(A1035))</f>
        <v>2.031</v>
      </c>
      <c r="J1035" s="0" t="n">
        <f aca="false">INT(B1035*LOG(I1035)+1)</f>
        <v>15</v>
      </c>
      <c r="K1035" s="0" t="n">
        <f aca="false">IF(B1035&lt;48,1.1^-((11-J1035)^2+8)-8^-((22-J1035)^2+1)+J1035,J1035)</f>
        <v>15</v>
      </c>
      <c r="L1035" s="0" t="n">
        <f aca="false">10^(K1035/B1035)</f>
        <v>2.05352502645715</v>
      </c>
      <c r="M1035" s="0" t="n">
        <f aca="false">ROUND(L1035,IF(B1035=96,2,1))</f>
        <v>2.1</v>
      </c>
      <c r="N1035" s="0" t="n">
        <f aca="false">M1035*10^(INT(LOG(A1035)))</f>
        <v>210</v>
      </c>
      <c r="O1035" s="1" t="n">
        <f aca="false">IF(A1035&lt;(H1035+N1035)/2,H1035,N1035)</f>
        <v>200</v>
      </c>
      <c r="P1035" s="2" t="n">
        <f aca="false">IF(A1035&lt;(ROUND(10^(IF(B1035&lt;48,1.1^-((11-INT(B1035*LOG(A1035/10^INT(LOG(A1035)))))^2+8)-8^-((22-INT(B1035*LOG(A1035/10^INT(LOG(A1035)))))^2+1)+INT(B1035*LOG(A1035/10^INT(LOG(A1035)))),INT(B1035*LOG(A1035/10^INT(LOG(A1035)))))/B1035),IF(B1035&gt;24,2,1))*10^(INT(LOG(A1035)))+ROUND(10^(IF(B1035&lt;48,1.1^-((11-INT(B1035*LOG(A1035/10^INT(LOG(A1035)))+1))^2+8)-8^-((22-INT(B1035*LOG(A1035/10^INT(LOG(A1035)))+1))^2+1)+INT(B1035*LOG(A1035/10^INT(LOG(A1035)))+1),INT(B1035*LOG(A1035/10^INT(LOG(A1035)))+1))/B1035),IF(B1035&gt;24,2,1))*10^(INT(LOG(A1035))))/2,ROUND(10^(IF(B1035&lt;48,1.1^-((11-INT(B1035*LOG(A1035/10^INT(LOG(A1035)))))^2+8)-8^-((22-INT(B1035*LOG(A1035/10^INT(LOG(A1035)))))^2+1)+INT(B1035*LOG(A1035/10^INT(LOG(A1035)))),INT(B1035*LOG(A1035/10^INT(LOG(A1035)))))/B1035),IF(B1035&gt;24,2,1))*10^(INT(LOG(A1035))),ROUND(10^(IF(B1035&lt;48,1.1^-((11-INT(B1035*LOG(A1035/10^INT(LOG(A1035)))+1))^2+8)-8^-((22-INT(B1035*LOG(A1035/10^INT(LOG(A1035)))+1))^2+1)+INT(B1035*LOG(A1035/10^INT(LOG(A1035)))+1),INT(B1035*LOG(A1035/10^INT(LOG(A1035)))+1))/B1035),IF(B1035&gt;24,2,1))*10^(INT(LOG(A1035))))</f>
        <v>205</v>
      </c>
    </row>
    <row r="1036" customFormat="false" ht="12.75" hidden="false" customHeight="false" outlineLevel="0" collapsed="false">
      <c r="A1036" s="10" t="n">
        <f aca="false">ROUND((A1035/10^INT(LOG(A1035))+0.001),3)*10^INT(LOG(A1035))</f>
        <v>203.2</v>
      </c>
      <c r="B1036" s="10" t="n">
        <f aca="false">$C$3</f>
        <v>48</v>
      </c>
      <c r="C1036" s="10" t="n">
        <f aca="false">A1036/10^INT(LOG(A1036))</f>
        <v>2.032</v>
      </c>
      <c r="D1036" s="0" t="n">
        <f aca="false">INT(B1036*LOG(C1036))</f>
        <v>14</v>
      </c>
      <c r="E1036" s="0" t="n">
        <f aca="false">IF(B1036&lt;48,1.1^-((11-D1036)^2+8)-8^-((22-D1036)^2+1)+D1036,D1036)</f>
        <v>14</v>
      </c>
      <c r="F1036" s="0" t="n">
        <f aca="false">10^(E1036/B1036)</f>
        <v>1.95734178148766</v>
      </c>
      <c r="G1036" s="0" t="n">
        <f aca="false">ROUND(F1036,IF(B1036=96,2,1))</f>
        <v>2</v>
      </c>
      <c r="H1036" s="0" t="n">
        <f aca="false">G1036*10^(INT(LOG(A1036)))</f>
        <v>200</v>
      </c>
      <c r="I1036" s="0" t="n">
        <f aca="false">A1036/10^INT(LOG(A1036))</f>
        <v>2.032</v>
      </c>
      <c r="J1036" s="0" t="n">
        <f aca="false">INT(B1036*LOG(I1036)+1)</f>
        <v>15</v>
      </c>
      <c r="K1036" s="0" t="n">
        <f aca="false">IF(B1036&lt;48,1.1^-((11-J1036)^2+8)-8^-((22-J1036)^2+1)+J1036,J1036)</f>
        <v>15</v>
      </c>
      <c r="L1036" s="0" t="n">
        <f aca="false">10^(K1036/B1036)</f>
        <v>2.05352502645715</v>
      </c>
      <c r="M1036" s="0" t="n">
        <f aca="false">ROUND(L1036,IF(B1036=96,2,1))</f>
        <v>2.1</v>
      </c>
      <c r="N1036" s="0" t="n">
        <f aca="false">M1036*10^(INT(LOG(A1036)))</f>
        <v>210</v>
      </c>
      <c r="O1036" s="1" t="n">
        <f aca="false">IF(A1036&lt;(H1036+N1036)/2,H1036,N1036)</f>
        <v>200</v>
      </c>
      <c r="P1036" s="2" t="n">
        <f aca="false">IF(A1036&lt;(ROUND(10^(IF(B1036&lt;48,1.1^-((11-INT(B1036*LOG(A1036/10^INT(LOG(A1036)))))^2+8)-8^-((22-INT(B1036*LOG(A1036/10^INT(LOG(A1036)))))^2+1)+INT(B1036*LOG(A1036/10^INT(LOG(A1036)))),INT(B1036*LOG(A1036/10^INT(LOG(A1036)))))/B1036),IF(B1036&gt;24,2,1))*10^(INT(LOG(A1036)))+ROUND(10^(IF(B1036&lt;48,1.1^-((11-INT(B1036*LOG(A1036/10^INT(LOG(A1036)))+1))^2+8)-8^-((22-INT(B1036*LOG(A1036/10^INT(LOG(A1036)))+1))^2+1)+INT(B1036*LOG(A1036/10^INT(LOG(A1036)))+1),INT(B1036*LOG(A1036/10^INT(LOG(A1036)))+1))/B1036),IF(B1036&gt;24,2,1))*10^(INT(LOG(A1036))))/2,ROUND(10^(IF(B1036&lt;48,1.1^-((11-INT(B1036*LOG(A1036/10^INT(LOG(A1036)))))^2+8)-8^-((22-INT(B1036*LOG(A1036/10^INT(LOG(A1036)))))^2+1)+INT(B1036*LOG(A1036/10^INT(LOG(A1036)))),INT(B1036*LOG(A1036/10^INT(LOG(A1036)))))/B1036),IF(B1036&gt;24,2,1))*10^(INT(LOG(A1036))),ROUND(10^(IF(B1036&lt;48,1.1^-((11-INT(B1036*LOG(A1036/10^INT(LOG(A1036)))+1))^2+8)-8^-((22-INT(B1036*LOG(A1036/10^INT(LOG(A1036)))+1))^2+1)+INT(B1036*LOG(A1036/10^INT(LOG(A1036)))+1),INT(B1036*LOG(A1036/10^INT(LOG(A1036)))+1))/B1036),IF(B1036&gt;24,2,1))*10^(INT(LOG(A1036))))</f>
        <v>205</v>
      </c>
    </row>
    <row r="1037" customFormat="false" ht="12.75" hidden="false" customHeight="false" outlineLevel="0" collapsed="false">
      <c r="A1037" s="10" t="n">
        <f aca="false">ROUND((A1036/10^INT(LOG(A1036))+0.001),3)*10^INT(LOG(A1036))</f>
        <v>203.3</v>
      </c>
      <c r="B1037" s="10" t="n">
        <f aca="false">$C$3</f>
        <v>48</v>
      </c>
      <c r="C1037" s="10" t="n">
        <f aca="false">A1037/10^INT(LOG(A1037))</f>
        <v>2.033</v>
      </c>
      <c r="D1037" s="0" t="n">
        <f aca="false">INT(B1037*LOG(C1037))</f>
        <v>14</v>
      </c>
      <c r="E1037" s="0" t="n">
        <f aca="false">IF(B1037&lt;48,1.1^-((11-D1037)^2+8)-8^-((22-D1037)^2+1)+D1037,D1037)</f>
        <v>14</v>
      </c>
      <c r="F1037" s="0" t="n">
        <f aca="false">10^(E1037/B1037)</f>
        <v>1.95734178148766</v>
      </c>
      <c r="G1037" s="0" t="n">
        <f aca="false">ROUND(F1037,IF(B1037=96,2,1))</f>
        <v>2</v>
      </c>
      <c r="H1037" s="0" t="n">
        <f aca="false">G1037*10^(INT(LOG(A1037)))</f>
        <v>200</v>
      </c>
      <c r="I1037" s="0" t="n">
        <f aca="false">A1037/10^INT(LOG(A1037))</f>
        <v>2.033</v>
      </c>
      <c r="J1037" s="0" t="n">
        <f aca="false">INT(B1037*LOG(I1037)+1)</f>
        <v>15</v>
      </c>
      <c r="K1037" s="0" t="n">
        <f aca="false">IF(B1037&lt;48,1.1^-((11-J1037)^2+8)-8^-((22-J1037)^2+1)+J1037,J1037)</f>
        <v>15</v>
      </c>
      <c r="L1037" s="0" t="n">
        <f aca="false">10^(K1037/B1037)</f>
        <v>2.05352502645715</v>
      </c>
      <c r="M1037" s="0" t="n">
        <f aca="false">ROUND(L1037,IF(B1037=96,2,1))</f>
        <v>2.1</v>
      </c>
      <c r="N1037" s="0" t="n">
        <f aca="false">M1037*10^(INT(LOG(A1037)))</f>
        <v>210</v>
      </c>
      <c r="O1037" s="1" t="n">
        <f aca="false">IF(A1037&lt;(H1037+N1037)/2,H1037,N1037)</f>
        <v>200</v>
      </c>
      <c r="P1037" s="2" t="n">
        <f aca="false">IF(A1037&lt;(ROUND(10^(IF(B1037&lt;48,1.1^-((11-INT(B1037*LOG(A1037/10^INT(LOG(A1037)))))^2+8)-8^-((22-INT(B1037*LOG(A1037/10^INT(LOG(A1037)))))^2+1)+INT(B1037*LOG(A1037/10^INT(LOG(A1037)))),INT(B1037*LOG(A1037/10^INT(LOG(A1037)))))/B1037),IF(B1037&gt;24,2,1))*10^(INT(LOG(A1037)))+ROUND(10^(IF(B1037&lt;48,1.1^-((11-INT(B1037*LOG(A1037/10^INT(LOG(A1037)))+1))^2+8)-8^-((22-INT(B1037*LOG(A1037/10^INT(LOG(A1037)))+1))^2+1)+INT(B1037*LOG(A1037/10^INT(LOG(A1037)))+1),INT(B1037*LOG(A1037/10^INT(LOG(A1037)))+1))/B1037),IF(B1037&gt;24,2,1))*10^(INT(LOG(A1037))))/2,ROUND(10^(IF(B1037&lt;48,1.1^-((11-INT(B1037*LOG(A1037/10^INT(LOG(A1037)))))^2+8)-8^-((22-INT(B1037*LOG(A1037/10^INT(LOG(A1037)))))^2+1)+INT(B1037*LOG(A1037/10^INT(LOG(A1037)))),INT(B1037*LOG(A1037/10^INT(LOG(A1037)))))/B1037),IF(B1037&gt;24,2,1))*10^(INT(LOG(A1037))),ROUND(10^(IF(B1037&lt;48,1.1^-((11-INT(B1037*LOG(A1037/10^INT(LOG(A1037)))+1))^2+8)-8^-((22-INT(B1037*LOG(A1037/10^INT(LOG(A1037)))+1))^2+1)+INT(B1037*LOG(A1037/10^INT(LOG(A1037)))+1),INT(B1037*LOG(A1037/10^INT(LOG(A1037)))+1))/B1037),IF(B1037&gt;24,2,1))*10^(INT(LOG(A1037))))</f>
        <v>205</v>
      </c>
    </row>
    <row r="1038" customFormat="false" ht="12.75" hidden="false" customHeight="false" outlineLevel="0" collapsed="false">
      <c r="A1038" s="10" t="n">
        <f aca="false">ROUND((A1037/10^INT(LOG(A1037))+0.001),3)*10^INT(LOG(A1037))</f>
        <v>203.4</v>
      </c>
      <c r="B1038" s="10" t="n">
        <f aca="false">$C$3</f>
        <v>48</v>
      </c>
      <c r="C1038" s="10" t="n">
        <f aca="false">A1038/10^INT(LOG(A1038))</f>
        <v>2.034</v>
      </c>
      <c r="D1038" s="0" t="n">
        <f aca="false">INT(B1038*LOG(C1038))</f>
        <v>14</v>
      </c>
      <c r="E1038" s="0" t="n">
        <f aca="false">IF(B1038&lt;48,1.1^-((11-D1038)^2+8)-8^-((22-D1038)^2+1)+D1038,D1038)</f>
        <v>14</v>
      </c>
      <c r="F1038" s="0" t="n">
        <f aca="false">10^(E1038/B1038)</f>
        <v>1.95734178148766</v>
      </c>
      <c r="G1038" s="0" t="n">
        <f aca="false">ROUND(F1038,IF(B1038=96,2,1))</f>
        <v>2</v>
      </c>
      <c r="H1038" s="0" t="n">
        <f aca="false">G1038*10^(INT(LOG(A1038)))</f>
        <v>200</v>
      </c>
      <c r="I1038" s="0" t="n">
        <f aca="false">A1038/10^INT(LOG(A1038))</f>
        <v>2.034</v>
      </c>
      <c r="J1038" s="0" t="n">
        <f aca="false">INT(B1038*LOG(I1038)+1)</f>
        <v>15</v>
      </c>
      <c r="K1038" s="0" t="n">
        <f aca="false">IF(B1038&lt;48,1.1^-((11-J1038)^2+8)-8^-((22-J1038)^2+1)+J1038,J1038)</f>
        <v>15</v>
      </c>
      <c r="L1038" s="0" t="n">
        <f aca="false">10^(K1038/B1038)</f>
        <v>2.05352502645715</v>
      </c>
      <c r="M1038" s="0" t="n">
        <f aca="false">ROUND(L1038,IF(B1038=96,2,1))</f>
        <v>2.1</v>
      </c>
      <c r="N1038" s="0" t="n">
        <f aca="false">M1038*10^(INT(LOG(A1038)))</f>
        <v>210</v>
      </c>
      <c r="O1038" s="1" t="n">
        <f aca="false">IF(A1038&lt;(H1038+N1038)/2,H1038,N1038)</f>
        <v>200</v>
      </c>
      <c r="P1038" s="2" t="n">
        <f aca="false">IF(A1038&lt;(ROUND(10^(IF(B1038&lt;48,1.1^-((11-INT(B1038*LOG(A1038/10^INT(LOG(A1038)))))^2+8)-8^-((22-INT(B1038*LOG(A1038/10^INT(LOG(A1038)))))^2+1)+INT(B1038*LOG(A1038/10^INT(LOG(A1038)))),INT(B1038*LOG(A1038/10^INT(LOG(A1038)))))/B1038),IF(B1038&gt;24,2,1))*10^(INT(LOG(A1038)))+ROUND(10^(IF(B1038&lt;48,1.1^-((11-INT(B1038*LOG(A1038/10^INT(LOG(A1038)))+1))^2+8)-8^-((22-INT(B1038*LOG(A1038/10^INT(LOG(A1038)))+1))^2+1)+INT(B1038*LOG(A1038/10^INT(LOG(A1038)))+1),INT(B1038*LOG(A1038/10^INT(LOG(A1038)))+1))/B1038),IF(B1038&gt;24,2,1))*10^(INT(LOG(A1038))))/2,ROUND(10^(IF(B1038&lt;48,1.1^-((11-INT(B1038*LOG(A1038/10^INT(LOG(A1038)))))^2+8)-8^-((22-INT(B1038*LOG(A1038/10^INT(LOG(A1038)))))^2+1)+INT(B1038*LOG(A1038/10^INT(LOG(A1038)))),INT(B1038*LOG(A1038/10^INT(LOG(A1038)))))/B1038),IF(B1038&gt;24,2,1))*10^(INT(LOG(A1038))),ROUND(10^(IF(B1038&lt;48,1.1^-((11-INT(B1038*LOG(A1038/10^INT(LOG(A1038)))+1))^2+8)-8^-((22-INT(B1038*LOG(A1038/10^INT(LOG(A1038)))+1))^2+1)+INT(B1038*LOG(A1038/10^INT(LOG(A1038)))+1),INT(B1038*LOG(A1038/10^INT(LOG(A1038)))+1))/B1038),IF(B1038&gt;24,2,1))*10^(INT(LOG(A1038))))</f>
        <v>205</v>
      </c>
    </row>
    <row r="1039" customFormat="false" ht="12.75" hidden="false" customHeight="false" outlineLevel="0" collapsed="false">
      <c r="A1039" s="10" t="n">
        <f aca="false">ROUND((A1038/10^INT(LOG(A1038))+0.001),3)*10^INT(LOG(A1038))</f>
        <v>203.5</v>
      </c>
      <c r="B1039" s="10" t="n">
        <f aca="false">$C$3</f>
        <v>48</v>
      </c>
      <c r="C1039" s="10" t="n">
        <f aca="false">A1039/10^INT(LOG(A1039))</f>
        <v>2.035</v>
      </c>
      <c r="D1039" s="0" t="n">
        <f aca="false">INT(B1039*LOG(C1039))</f>
        <v>14</v>
      </c>
      <c r="E1039" s="0" t="n">
        <f aca="false">IF(B1039&lt;48,1.1^-((11-D1039)^2+8)-8^-((22-D1039)^2+1)+D1039,D1039)</f>
        <v>14</v>
      </c>
      <c r="F1039" s="0" t="n">
        <f aca="false">10^(E1039/B1039)</f>
        <v>1.95734178148766</v>
      </c>
      <c r="G1039" s="0" t="n">
        <f aca="false">ROUND(F1039,IF(B1039=96,2,1))</f>
        <v>2</v>
      </c>
      <c r="H1039" s="0" t="n">
        <f aca="false">G1039*10^(INT(LOG(A1039)))</f>
        <v>200</v>
      </c>
      <c r="I1039" s="0" t="n">
        <f aca="false">A1039/10^INT(LOG(A1039))</f>
        <v>2.035</v>
      </c>
      <c r="J1039" s="0" t="n">
        <f aca="false">INT(B1039*LOG(I1039)+1)</f>
        <v>15</v>
      </c>
      <c r="K1039" s="0" t="n">
        <f aca="false">IF(B1039&lt;48,1.1^-((11-J1039)^2+8)-8^-((22-J1039)^2+1)+J1039,J1039)</f>
        <v>15</v>
      </c>
      <c r="L1039" s="0" t="n">
        <f aca="false">10^(K1039/B1039)</f>
        <v>2.05352502645715</v>
      </c>
      <c r="M1039" s="0" t="n">
        <f aca="false">ROUND(L1039,IF(B1039=96,2,1))</f>
        <v>2.1</v>
      </c>
      <c r="N1039" s="0" t="n">
        <f aca="false">M1039*10^(INT(LOG(A1039)))</f>
        <v>210</v>
      </c>
      <c r="O1039" s="1" t="n">
        <f aca="false">IF(A1039&lt;(H1039+N1039)/2,H1039,N1039)</f>
        <v>200</v>
      </c>
      <c r="P1039" s="2" t="n">
        <f aca="false">IF(A1039&lt;(ROUND(10^(IF(B1039&lt;48,1.1^-((11-INT(B1039*LOG(A1039/10^INT(LOG(A1039)))))^2+8)-8^-((22-INT(B1039*LOG(A1039/10^INT(LOG(A1039)))))^2+1)+INT(B1039*LOG(A1039/10^INT(LOG(A1039)))),INT(B1039*LOG(A1039/10^INT(LOG(A1039)))))/B1039),IF(B1039&gt;24,2,1))*10^(INT(LOG(A1039)))+ROUND(10^(IF(B1039&lt;48,1.1^-((11-INT(B1039*LOG(A1039/10^INT(LOG(A1039)))+1))^2+8)-8^-((22-INT(B1039*LOG(A1039/10^INT(LOG(A1039)))+1))^2+1)+INT(B1039*LOG(A1039/10^INT(LOG(A1039)))+1),INT(B1039*LOG(A1039/10^INT(LOG(A1039)))+1))/B1039),IF(B1039&gt;24,2,1))*10^(INT(LOG(A1039))))/2,ROUND(10^(IF(B1039&lt;48,1.1^-((11-INT(B1039*LOG(A1039/10^INT(LOG(A1039)))))^2+8)-8^-((22-INT(B1039*LOG(A1039/10^INT(LOG(A1039)))))^2+1)+INT(B1039*LOG(A1039/10^INT(LOG(A1039)))),INT(B1039*LOG(A1039/10^INT(LOG(A1039)))))/B1039),IF(B1039&gt;24,2,1))*10^(INT(LOG(A1039))),ROUND(10^(IF(B1039&lt;48,1.1^-((11-INT(B1039*LOG(A1039/10^INT(LOG(A1039)))+1))^2+8)-8^-((22-INT(B1039*LOG(A1039/10^INT(LOG(A1039)))+1))^2+1)+INT(B1039*LOG(A1039/10^INT(LOG(A1039)))+1),INT(B1039*LOG(A1039/10^INT(LOG(A1039)))+1))/B1039),IF(B1039&gt;24,2,1))*10^(INT(LOG(A1039))))</f>
        <v>205</v>
      </c>
    </row>
    <row r="1040" customFormat="false" ht="12.75" hidden="false" customHeight="false" outlineLevel="0" collapsed="false">
      <c r="A1040" s="10" t="n">
        <f aca="false">ROUND((A1039/10^INT(LOG(A1039))+0.001),3)*10^INT(LOG(A1039))</f>
        <v>203.6</v>
      </c>
      <c r="B1040" s="10" t="n">
        <f aca="false">$C$3</f>
        <v>48</v>
      </c>
      <c r="C1040" s="10" t="n">
        <f aca="false">A1040/10^INT(LOG(A1040))</f>
        <v>2.036</v>
      </c>
      <c r="D1040" s="0" t="n">
        <f aca="false">INT(B1040*LOG(C1040))</f>
        <v>14</v>
      </c>
      <c r="E1040" s="0" t="n">
        <f aca="false">IF(B1040&lt;48,1.1^-((11-D1040)^2+8)-8^-((22-D1040)^2+1)+D1040,D1040)</f>
        <v>14</v>
      </c>
      <c r="F1040" s="0" t="n">
        <f aca="false">10^(E1040/B1040)</f>
        <v>1.95734178148766</v>
      </c>
      <c r="G1040" s="0" t="n">
        <f aca="false">ROUND(F1040,IF(B1040=96,2,1))</f>
        <v>2</v>
      </c>
      <c r="H1040" s="0" t="n">
        <f aca="false">G1040*10^(INT(LOG(A1040)))</f>
        <v>200</v>
      </c>
      <c r="I1040" s="0" t="n">
        <f aca="false">A1040/10^INT(LOG(A1040))</f>
        <v>2.036</v>
      </c>
      <c r="J1040" s="0" t="n">
        <f aca="false">INT(B1040*LOG(I1040)+1)</f>
        <v>15</v>
      </c>
      <c r="K1040" s="0" t="n">
        <f aca="false">IF(B1040&lt;48,1.1^-((11-J1040)^2+8)-8^-((22-J1040)^2+1)+J1040,J1040)</f>
        <v>15</v>
      </c>
      <c r="L1040" s="0" t="n">
        <f aca="false">10^(K1040/B1040)</f>
        <v>2.05352502645715</v>
      </c>
      <c r="M1040" s="0" t="n">
        <f aca="false">ROUND(L1040,IF(B1040=96,2,1))</f>
        <v>2.1</v>
      </c>
      <c r="N1040" s="0" t="n">
        <f aca="false">M1040*10^(INT(LOG(A1040)))</f>
        <v>210</v>
      </c>
      <c r="O1040" s="1" t="n">
        <f aca="false">IF(A1040&lt;(H1040+N1040)/2,H1040,N1040)</f>
        <v>200</v>
      </c>
      <c r="P1040" s="2" t="n">
        <f aca="false">IF(A1040&lt;(ROUND(10^(IF(B1040&lt;48,1.1^-((11-INT(B1040*LOG(A1040/10^INT(LOG(A1040)))))^2+8)-8^-((22-INT(B1040*LOG(A1040/10^INT(LOG(A1040)))))^2+1)+INT(B1040*LOG(A1040/10^INT(LOG(A1040)))),INT(B1040*LOG(A1040/10^INT(LOG(A1040)))))/B1040),IF(B1040&gt;24,2,1))*10^(INT(LOG(A1040)))+ROUND(10^(IF(B1040&lt;48,1.1^-((11-INT(B1040*LOG(A1040/10^INT(LOG(A1040)))+1))^2+8)-8^-((22-INT(B1040*LOG(A1040/10^INT(LOG(A1040)))+1))^2+1)+INT(B1040*LOG(A1040/10^INT(LOG(A1040)))+1),INT(B1040*LOG(A1040/10^INT(LOG(A1040)))+1))/B1040),IF(B1040&gt;24,2,1))*10^(INT(LOG(A1040))))/2,ROUND(10^(IF(B1040&lt;48,1.1^-((11-INT(B1040*LOG(A1040/10^INT(LOG(A1040)))))^2+8)-8^-((22-INT(B1040*LOG(A1040/10^INT(LOG(A1040)))))^2+1)+INT(B1040*LOG(A1040/10^INT(LOG(A1040)))),INT(B1040*LOG(A1040/10^INT(LOG(A1040)))))/B1040),IF(B1040&gt;24,2,1))*10^(INT(LOG(A1040))),ROUND(10^(IF(B1040&lt;48,1.1^-((11-INT(B1040*LOG(A1040/10^INT(LOG(A1040)))+1))^2+8)-8^-((22-INT(B1040*LOG(A1040/10^INT(LOG(A1040)))+1))^2+1)+INT(B1040*LOG(A1040/10^INT(LOG(A1040)))+1),INT(B1040*LOG(A1040/10^INT(LOG(A1040)))+1))/B1040),IF(B1040&gt;24,2,1))*10^(INT(LOG(A1040))))</f>
        <v>205</v>
      </c>
    </row>
    <row r="1041" customFormat="false" ht="12.75" hidden="false" customHeight="false" outlineLevel="0" collapsed="false">
      <c r="A1041" s="10" t="n">
        <f aca="false">ROUND((A1040/10^INT(LOG(A1040))+0.001),3)*10^INT(LOG(A1040))</f>
        <v>203.7</v>
      </c>
      <c r="B1041" s="10" t="n">
        <f aca="false">$C$3</f>
        <v>48</v>
      </c>
      <c r="C1041" s="10" t="n">
        <f aca="false">A1041/10^INT(LOG(A1041))</f>
        <v>2.037</v>
      </c>
      <c r="D1041" s="0" t="n">
        <f aca="false">INT(B1041*LOG(C1041))</f>
        <v>14</v>
      </c>
      <c r="E1041" s="0" t="n">
        <f aca="false">IF(B1041&lt;48,1.1^-((11-D1041)^2+8)-8^-((22-D1041)^2+1)+D1041,D1041)</f>
        <v>14</v>
      </c>
      <c r="F1041" s="0" t="n">
        <f aca="false">10^(E1041/B1041)</f>
        <v>1.95734178148766</v>
      </c>
      <c r="G1041" s="0" t="n">
        <f aca="false">ROUND(F1041,IF(B1041=96,2,1))</f>
        <v>2</v>
      </c>
      <c r="H1041" s="0" t="n">
        <f aca="false">G1041*10^(INT(LOG(A1041)))</f>
        <v>200</v>
      </c>
      <c r="I1041" s="0" t="n">
        <f aca="false">A1041/10^INT(LOG(A1041))</f>
        <v>2.037</v>
      </c>
      <c r="J1041" s="0" t="n">
        <f aca="false">INT(B1041*LOG(I1041)+1)</f>
        <v>15</v>
      </c>
      <c r="K1041" s="0" t="n">
        <f aca="false">IF(B1041&lt;48,1.1^-((11-J1041)^2+8)-8^-((22-J1041)^2+1)+J1041,J1041)</f>
        <v>15</v>
      </c>
      <c r="L1041" s="0" t="n">
        <f aca="false">10^(K1041/B1041)</f>
        <v>2.05352502645715</v>
      </c>
      <c r="M1041" s="0" t="n">
        <f aca="false">ROUND(L1041,IF(B1041=96,2,1))</f>
        <v>2.1</v>
      </c>
      <c r="N1041" s="0" t="n">
        <f aca="false">M1041*10^(INT(LOG(A1041)))</f>
        <v>210</v>
      </c>
      <c r="O1041" s="1" t="n">
        <f aca="false">IF(A1041&lt;(H1041+N1041)/2,H1041,N1041)</f>
        <v>200</v>
      </c>
      <c r="P1041" s="2" t="n">
        <f aca="false">IF(A1041&lt;(ROUND(10^(IF(B1041&lt;48,1.1^-((11-INT(B1041*LOG(A1041/10^INT(LOG(A1041)))))^2+8)-8^-((22-INT(B1041*LOG(A1041/10^INT(LOG(A1041)))))^2+1)+INT(B1041*LOG(A1041/10^INT(LOG(A1041)))),INT(B1041*LOG(A1041/10^INT(LOG(A1041)))))/B1041),IF(B1041&gt;24,2,1))*10^(INT(LOG(A1041)))+ROUND(10^(IF(B1041&lt;48,1.1^-((11-INT(B1041*LOG(A1041/10^INT(LOG(A1041)))+1))^2+8)-8^-((22-INT(B1041*LOG(A1041/10^INT(LOG(A1041)))+1))^2+1)+INT(B1041*LOG(A1041/10^INT(LOG(A1041)))+1),INT(B1041*LOG(A1041/10^INT(LOG(A1041)))+1))/B1041),IF(B1041&gt;24,2,1))*10^(INT(LOG(A1041))))/2,ROUND(10^(IF(B1041&lt;48,1.1^-((11-INT(B1041*LOG(A1041/10^INT(LOG(A1041)))))^2+8)-8^-((22-INT(B1041*LOG(A1041/10^INT(LOG(A1041)))))^2+1)+INT(B1041*LOG(A1041/10^INT(LOG(A1041)))),INT(B1041*LOG(A1041/10^INT(LOG(A1041)))))/B1041),IF(B1041&gt;24,2,1))*10^(INT(LOG(A1041))),ROUND(10^(IF(B1041&lt;48,1.1^-((11-INT(B1041*LOG(A1041/10^INT(LOG(A1041)))+1))^2+8)-8^-((22-INT(B1041*LOG(A1041/10^INT(LOG(A1041)))+1))^2+1)+INT(B1041*LOG(A1041/10^INT(LOG(A1041)))+1),INT(B1041*LOG(A1041/10^INT(LOG(A1041)))+1))/B1041),IF(B1041&gt;24,2,1))*10^(INT(LOG(A1041))))</f>
        <v>205</v>
      </c>
    </row>
    <row r="1042" customFormat="false" ht="12.75" hidden="false" customHeight="false" outlineLevel="0" collapsed="false">
      <c r="A1042" s="10" t="n">
        <f aca="false">ROUND((A1041/10^INT(LOG(A1041))+0.001),3)*10^INT(LOG(A1041))</f>
        <v>203.8</v>
      </c>
      <c r="B1042" s="10" t="n">
        <f aca="false">$C$3</f>
        <v>48</v>
      </c>
      <c r="C1042" s="10" t="n">
        <f aca="false">A1042/10^INT(LOG(A1042))</f>
        <v>2.038</v>
      </c>
      <c r="D1042" s="0" t="n">
        <f aca="false">INT(B1042*LOG(C1042))</f>
        <v>14</v>
      </c>
      <c r="E1042" s="0" t="n">
        <f aca="false">IF(B1042&lt;48,1.1^-((11-D1042)^2+8)-8^-((22-D1042)^2+1)+D1042,D1042)</f>
        <v>14</v>
      </c>
      <c r="F1042" s="0" t="n">
        <f aca="false">10^(E1042/B1042)</f>
        <v>1.95734178148766</v>
      </c>
      <c r="G1042" s="0" t="n">
        <f aca="false">ROUND(F1042,IF(B1042=96,2,1))</f>
        <v>2</v>
      </c>
      <c r="H1042" s="0" t="n">
        <f aca="false">G1042*10^(INT(LOG(A1042)))</f>
        <v>200</v>
      </c>
      <c r="I1042" s="0" t="n">
        <f aca="false">A1042/10^INT(LOG(A1042))</f>
        <v>2.038</v>
      </c>
      <c r="J1042" s="0" t="n">
        <f aca="false">INT(B1042*LOG(I1042)+1)</f>
        <v>15</v>
      </c>
      <c r="K1042" s="0" t="n">
        <f aca="false">IF(B1042&lt;48,1.1^-((11-J1042)^2+8)-8^-((22-J1042)^2+1)+J1042,J1042)</f>
        <v>15</v>
      </c>
      <c r="L1042" s="0" t="n">
        <f aca="false">10^(K1042/B1042)</f>
        <v>2.05352502645715</v>
      </c>
      <c r="M1042" s="0" t="n">
        <f aca="false">ROUND(L1042,IF(B1042=96,2,1))</f>
        <v>2.1</v>
      </c>
      <c r="N1042" s="0" t="n">
        <f aca="false">M1042*10^(INT(LOG(A1042)))</f>
        <v>210</v>
      </c>
      <c r="O1042" s="1" t="n">
        <f aca="false">IF(A1042&lt;(H1042+N1042)/2,H1042,N1042)</f>
        <v>200</v>
      </c>
      <c r="P1042" s="2" t="n">
        <f aca="false">IF(A1042&lt;(ROUND(10^(IF(B1042&lt;48,1.1^-((11-INT(B1042*LOG(A1042/10^INT(LOG(A1042)))))^2+8)-8^-((22-INT(B1042*LOG(A1042/10^INT(LOG(A1042)))))^2+1)+INT(B1042*LOG(A1042/10^INT(LOG(A1042)))),INT(B1042*LOG(A1042/10^INT(LOG(A1042)))))/B1042),IF(B1042&gt;24,2,1))*10^(INT(LOG(A1042)))+ROUND(10^(IF(B1042&lt;48,1.1^-((11-INT(B1042*LOG(A1042/10^INT(LOG(A1042)))+1))^2+8)-8^-((22-INT(B1042*LOG(A1042/10^INT(LOG(A1042)))+1))^2+1)+INT(B1042*LOG(A1042/10^INT(LOG(A1042)))+1),INT(B1042*LOG(A1042/10^INT(LOG(A1042)))+1))/B1042),IF(B1042&gt;24,2,1))*10^(INT(LOG(A1042))))/2,ROUND(10^(IF(B1042&lt;48,1.1^-((11-INT(B1042*LOG(A1042/10^INT(LOG(A1042)))))^2+8)-8^-((22-INT(B1042*LOG(A1042/10^INT(LOG(A1042)))))^2+1)+INT(B1042*LOG(A1042/10^INT(LOG(A1042)))),INT(B1042*LOG(A1042/10^INT(LOG(A1042)))))/B1042),IF(B1042&gt;24,2,1))*10^(INT(LOG(A1042))),ROUND(10^(IF(B1042&lt;48,1.1^-((11-INT(B1042*LOG(A1042/10^INT(LOG(A1042)))+1))^2+8)-8^-((22-INT(B1042*LOG(A1042/10^INT(LOG(A1042)))+1))^2+1)+INT(B1042*LOG(A1042/10^INT(LOG(A1042)))+1),INT(B1042*LOG(A1042/10^INT(LOG(A1042)))+1))/B1042),IF(B1042&gt;24,2,1))*10^(INT(LOG(A1042))))</f>
        <v>205</v>
      </c>
    </row>
    <row r="1043" customFormat="false" ht="12.75" hidden="false" customHeight="false" outlineLevel="0" collapsed="false">
      <c r="A1043" s="10" t="n">
        <f aca="false">ROUND((A1042/10^INT(LOG(A1042))+0.001),3)*10^INT(LOG(A1042))</f>
        <v>203.9</v>
      </c>
      <c r="B1043" s="10" t="n">
        <f aca="false">$C$3</f>
        <v>48</v>
      </c>
      <c r="C1043" s="10" t="n">
        <f aca="false">A1043/10^INT(LOG(A1043))</f>
        <v>2.039</v>
      </c>
      <c r="D1043" s="0" t="n">
        <f aca="false">INT(B1043*LOG(C1043))</f>
        <v>14</v>
      </c>
      <c r="E1043" s="0" t="n">
        <f aca="false">IF(B1043&lt;48,1.1^-((11-D1043)^2+8)-8^-((22-D1043)^2+1)+D1043,D1043)</f>
        <v>14</v>
      </c>
      <c r="F1043" s="0" t="n">
        <f aca="false">10^(E1043/B1043)</f>
        <v>1.95734178148766</v>
      </c>
      <c r="G1043" s="0" t="n">
        <f aca="false">ROUND(F1043,IF(B1043=96,2,1))</f>
        <v>2</v>
      </c>
      <c r="H1043" s="0" t="n">
        <f aca="false">G1043*10^(INT(LOG(A1043)))</f>
        <v>200</v>
      </c>
      <c r="I1043" s="0" t="n">
        <f aca="false">A1043/10^INT(LOG(A1043))</f>
        <v>2.039</v>
      </c>
      <c r="J1043" s="0" t="n">
        <f aca="false">INT(B1043*LOG(I1043)+1)</f>
        <v>15</v>
      </c>
      <c r="K1043" s="0" t="n">
        <f aca="false">IF(B1043&lt;48,1.1^-((11-J1043)^2+8)-8^-((22-J1043)^2+1)+J1043,J1043)</f>
        <v>15</v>
      </c>
      <c r="L1043" s="0" t="n">
        <f aca="false">10^(K1043/B1043)</f>
        <v>2.05352502645715</v>
      </c>
      <c r="M1043" s="0" t="n">
        <f aca="false">ROUND(L1043,IF(B1043=96,2,1))</f>
        <v>2.1</v>
      </c>
      <c r="N1043" s="0" t="n">
        <f aca="false">M1043*10^(INT(LOG(A1043)))</f>
        <v>210</v>
      </c>
      <c r="O1043" s="1" t="n">
        <f aca="false">IF(A1043&lt;(H1043+N1043)/2,H1043,N1043)</f>
        <v>200</v>
      </c>
      <c r="P1043" s="2" t="n">
        <f aca="false">IF(A1043&lt;(ROUND(10^(IF(B1043&lt;48,1.1^-((11-INT(B1043*LOG(A1043/10^INT(LOG(A1043)))))^2+8)-8^-((22-INT(B1043*LOG(A1043/10^INT(LOG(A1043)))))^2+1)+INT(B1043*LOG(A1043/10^INT(LOG(A1043)))),INT(B1043*LOG(A1043/10^INT(LOG(A1043)))))/B1043),IF(B1043&gt;24,2,1))*10^(INT(LOG(A1043)))+ROUND(10^(IF(B1043&lt;48,1.1^-((11-INT(B1043*LOG(A1043/10^INT(LOG(A1043)))+1))^2+8)-8^-((22-INT(B1043*LOG(A1043/10^INT(LOG(A1043)))+1))^2+1)+INT(B1043*LOG(A1043/10^INT(LOG(A1043)))+1),INT(B1043*LOG(A1043/10^INT(LOG(A1043)))+1))/B1043),IF(B1043&gt;24,2,1))*10^(INT(LOG(A1043))))/2,ROUND(10^(IF(B1043&lt;48,1.1^-((11-INT(B1043*LOG(A1043/10^INT(LOG(A1043)))))^2+8)-8^-((22-INT(B1043*LOG(A1043/10^INT(LOG(A1043)))))^2+1)+INT(B1043*LOG(A1043/10^INT(LOG(A1043)))),INT(B1043*LOG(A1043/10^INT(LOG(A1043)))))/B1043),IF(B1043&gt;24,2,1))*10^(INT(LOG(A1043))),ROUND(10^(IF(B1043&lt;48,1.1^-((11-INT(B1043*LOG(A1043/10^INT(LOG(A1043)))+1))^2+8)-8^-((22-INT(B1043*LOG(A1043/10^INT(LOG(A1043)))+1))^2+1)+INT(B1043*LOG(A1043/10^INT(LOG(A1043)))+1),INT(B1043*LOG(A1043/10^INT(LOG(A1043)))+1))/B1043),IF(B1043&gt;24,2,1))*10^(INT(LOG(A1043))))</f>
        <v>205</v>
      </c>
    </row>
    <row r="1044" customFormat="false" ht="12.75" hidden="false" customHeight="false" outlineLevel="0" collapsed="false">
      <c r="A1044" s="10" t="n">
        <f aca="false">ROUND((A1043/10^INT(LOG(A1043))+0.001),3)*10^INT(LOG(A1043))</f>
        <v>204</v>
      </c>
      <c r="B1044" s="10" t="n">
        <f aca="false">$C$3</f>
        <v>48</v>
      </c>
      <c r="C1044" s="10" t="n">
        <f aca="false">A1044/10^INT(LOG(A1044))</f>
        <v>2.04</v>
      </c>
      <c r="D1044" s="0" t="n">
        <f aca="false">INT(B1044*LOG(C1044))</f>
        <v>14</v>
      </c>
      <c r="E1044" s="0" t="n">
        <f aca="false">IF(B1044&lt;48,1.1^-((11-D1044)^2+8)-8^-((22-D1044)^2+1)+D1044,D1044)</f>
        <v>14</v>
      </c>
      <c r="F1044" s="0" t="n">
        <f aca="false">10^(E1044/B1044)</f>
        <v>1.95734178148766</v>
      </c>
      <c r="G1044" s="0" t="n">
        <f aca="false">ROUND(F1044,IF(B1044=96,2,1))</f>
        <v>2</v>
      </c>
      <c r="H1044" s="0" t="n">
        <f aca="false">G1044*10^(INT(LOG(A1044)))</f>
        <v>200</v>
      </c>
      <c r="I1044" s="0" t="n">
        <f aca="false">A1044/10^INT(LOG(A1044))</f>
        <v>2.04</v>
      </c>
      <c r="J1044" s="0" t="n">
        <f aca="false">INT(B1044*LOG(I1044)+1)</f>
        <v>15</v>
      </c>
      <c r="K1044" s="0" t="n">
        <f aca="false">IF(B1044&lt;48,1.1^-((11-J1044)^2+8)-8^-((22-J1044)^2+1)+J1044,J1044)</f>
        <v>15</v>
      </c>
      <c r="L1044" s="0" t="n">
        <f aca="false">10^(K1044/B1044)</f>
        <v>2.05352502645715</v>
      </c>
      <c r="M1044" s="0" t="n">
        <f aca="false">ROUND(L1044,IF(B1044=96,2,1))</f>
        <v>2.1</v>
      </c>
      <c r="N1044" s="0" t="n">
        <f aca="false">M1044*10^(INT(LOG(A1044)))</f>
        <v>210</v>
      </c>
      <c r="O1044" s="1" t="n">
        <f aca="false">IF(A1044&lt;(H1044+N1044)/2,H1044,N1044)</f>
        <v>200</v>
      </c>
      <c r="P1044" s="2" t="n">
        <f aca="false">IF(A1044&lt;(ROUND(10^(IF(B1044&lt;48,1.1^-((11-INT(B1044*LOG(A1044/10^INT(LOG(A1044)))))^2+8)-8^-((22-INT(B1044*LOG(A1044/10^INT(LOG(A1044)))))^2+1)+INT(B1044*LOG(A1044/10^INT(LOG(A1044)))),INT(B1044*LOG(A1044/10^INT(LOG(A1044)))))/B1044),IF(B1044&gt;24,2,1))*10^(INT(LOG(A1044)))+ROUND(10^(IF(B1044&lt;48,1.1^-((11-INT(B1044*LOG(A1044/10^INT(LOG(A1044)))+1))^2+8)-8^-((22-INT(B1044*LOG(A1044/10^INT(LOG(A1044)))+1))^2+1)+INT(B1044*LOG(A1044/10^INT(LOG(A1044)))+1),INT(B1044*LOG(A1044/10^INT(LOG(A1044)))+1))/B1044),IF(B1044&gt;24,2,1))*10^(INT(LOG(A1044))))/2,ROUND(10^(IF(B1044&lt;48,1.1^-((11-INT(B1044*LOG(A1044/10^INT(LOG(A1044)))))^2+8)-8^-((22-INT(B1044*LOG(A1044/10^INT(LOG(A1044)))))^2+1)+INT(B1044*LOG(A1044/10^INT(LOG(A1044)))),INT(B1044*LOG(A1044/10^INT(LOG(A1044)))))/B1044),IF(B1044&gt;24,2,1))*10^(INT(LOG(A1044))),ROUND(10^(IF(B1044&lt;48,1.1^-((11-INT(B1044*LOG(A1044/10^INT(LOG(A1044)))+1))^2+8)-8^-((22-INT(B1044*LOG(A1044/10^INT(LOG(A1044)))+1))^2+1)+INT(B1044*LOG(A1044/10^INT(LOG(A1044)))+1),INT(B1044*LOG(A1044/10^INT(LOG(A1044)))+1))/B1044),IF(B1044&gt;24,2,1))*10^(INT(LOG(A1044))))</f>
        <v>205</v>
      </c>
    </row>
    <row r="1045" customFormat="false" ht="12.75" hidden="false" customHeight="false" outlineLevel="0" collapsed="false">
      <c r="A1045" s="10" t="n">
        <f aca="false">ROUND((A1044/10^INT(LOG(A1044))+0.001),3)*10^INT(LOG(A1044))</f>
        <v>204.1</v>
      </c>
      <c r="B1045" s="10" t="n">
        <f aca="false">$C$3</f>
        <v>48</v>
      </c>
      <c r="C1045" s="10" t="n">
        <f aca="false">A1045/10^INT(LOG(A1045))</f>
        <v>2.041</v>
      </c>
      <c r="D1045" s="0" t="n">
        <f aca="false">INT(B1045*LOG(C1045))</f>
        <v>14</v>
      </c>
      <c r="E1045" s="0" t="n">
        <f aca="false">IF(B1045&lt;48,1.1^-((11-D1045)^2+8)-8^-((22-D1045)^2+1)+D1045,D1045)</f>
        <v>14</v>
      </c>
      <c r="F1045" s="0" t="n">
        <f aca="false">10^(E1045/B1045)</f>
        <v>1.95734178148766</v>
      </c>
      <c r="G1045" s="0" t="n">
        <f aca="false">ROUND(F1045,IF(B1045=96,2,1))</f>
        <v>2</v>
      </c>
      <c r="H1045" s="0" t="n">
        <f aca="false">G1045*10^(INT(LOG(A1045)))</f>
        <v>200</v>
      </c>
      <c r="I1045" s="0" t="n">
        <f aca="false">A1045/10^INT(LOG(A1045))</f>
        <v>2.041</v>
      </c>
      <c r="J1045" s="0" t="n">
        <f aca="false">INT(B1045*LOG(I1045)+1)</f>
        <v>15</v>
      </c>
      <c r="K1045" s="0" t="n">
        <f aca="false">IF(B1045&lt;48,1.1^-((11-J1045)^2+8)-8^-((22-J1045)^2+1)+J1045,J1045)</f>
        <v>15</v>
      </c>
      <c r="L1045" s="0" t="n">
        <f aca="false">10^(K1045/B1045)</f>
        <v>2.05352502645715</v>
      </c>
      <c r="M1045" s="0" t="n">
        <f aca="false">ROUND(L1045,IF(B1045=96,2,1))</f>
        <v>2.1</v>
      </c>
      <c r="N1045" s="0" t="n">
        <f aca="false">M1045*10^(INT(LOG(A1045)))</f>
        <v>210</v>
      </c>
      <c r="O1045" s="1" t="n">
        <f aca="false">IF(A1045&lt;(H1045+N1045)/2,H1045,N1045)</f>
        <v>200</v>
      </c>
      <c r="P1045" s="2" t="n">
        <f aca="false">IF(A1045&lt;(ROUND(10^(IF(B1045&lt;48,1.1^-((11-INT(B1045*LOG(A1045/10^INT(LOG(A1045)))))^2+8)-8^-((22-INT(B1045*LOG(A1045/10^INT(LOG(A1045)))))^2+1)+INT(B1045*LOG(A1045/10^INT(LOG(A1045)))),INT(B1045*LOG(A1045/10^INT(LOG(A1045)))))/B1045),IF(B1045&gt;24,2,1))*10^(INT(LOG(A1045)))+ROUND(10^(IF(B1045&lt;48,1.1^-((11-INT(B1045*LOG(A1045/10^INT(LOG(A1045)))+1))^2+8)-8^-((22-INT(B1045*LOG(A1045/10^INT(LOG(A1045)))+1))^2+1)+INT(B1045*LOG(A1045/10^INT(LOG(A1045)))+1),INT(B1045*LOG(A1045/10^INT(LOG(A1045)))+1))/B1045),IF(B1045&gt;24,2,1))*10^(INT(LOG(A1045))))/2,ROUND(10^(IF(B1045&lt;48,1.1^-((11-INT(B1045*LOG(A1045/10^INT(LOG(A1045)))))^2+8)-8^-((22-INT(B1045*LOG(A1045/10^INT(LOG(A1045)))))^2+1)+INT(B1045*LOG(A1045/10^INT(LOG(A1045)))),INT(B1045*LOG(A1045/10^INT(LOG(A1045)))))/B1045),IF(B1045&gt;24,2,1))*10^(INT(LOG(A1045))),ROUND(10^(IF(B1045&lt;48,1.1^-((11-INT(B1045*LOG(A1045/10^INT(LOG(A1045)))+1))^2+8)-8^-((22-INT(B1045*LOG(A1045/10^INT(LOG(A1045)))+1))^2+1)+INT(B1045*LOG(A1045/10^INT(LOG(A1045)))+1),INT(B1045*LOG(A1045/10^INT(LOG(A1045)))+1))/B1045),IF(B1045&gt;24,2,1))*10^(INT(LOG(A1045))))</f>
        <v>205</v>
      </c>
    </row>
    <row r="1046" customFormat="false" ht="12.75" hidden="false" customHeight="false" outlineLevel="0" collapsed="false">
      <c r="A1046" s="10" t="n">
        <f aca="false">ROUND((A1045/10^INT(LOG(A1045))+0.001),3)*10^INT(LOG(A1045))</f>
        <v>204.2</v>
      </c>
      <c r="B1046" s="10" t="n">
        <f aca="false">$C$3</f>
        <v>48</v>
      </c>
      <c r="C1046" s="10" t="n">
        <f aca="false">A1046/10^INT(LOG(A1046))</f>
        <v>2.042</v>
      </c>
      <c r="D1046" s="0" t="n">
        <f aca="false">INT(B1046*LOG(C1046))</f>
        <v>14</v>
      </c>
      <c r="E1046" s="0" t="n">
        <f aca="false">IF(B1046&lt;48,1.1^-((11-D1046)^2+8)-8^-((22-D1046)^2+1)+D1046,D1046)</f>
        <v>14</v>
      </c>
      <c r="F1046" s="0" t="n">
        <f aca="false">10^(E1046/B1046)</f>
        <v>1.95734178148766</v>
      </c>
      <c r="G1046" s="0" t="n">
        <f aca="false">ROUND(F1046,IF(B1046=96,2,1))</f>
        <v>2</v>
      </c>
      <c r="H1046" s="0" t="n">
        <f aca="false">G1046*10^(INT(LOG(A1046)))</f>
        <v>200</v>
      </c>
      <c r="I1046" s="0" t="n">
        <f aca="false">A1046/10^INT(LOG(A1046))</f>
        <v>2.042</v>
      </c>
      <c r="J1046" s="0" t="n">
        <f aca="false">INT(B1046*LOG(I1046)+1)</f>
        <v>15</v>
      </c>
      <c r="K1046" s="0" t="n">
        <f aca="false">IF(B1046&lt;48,1.1^-((11-J1046)^2+8)-8^-((22-J1046)^2+1)+J1046,J1046)</f>
        <v>15</v>
      </c>
      <c r="L1046" s="0" t="n">
        <f aca="false">10^(K1046/B1046)</f>
        <v>2.05352502645715</v>
      </c>
      <c r="M1046" s="0" t="n">
        <f aca="false">ROUND(L1046,IF(B1046=96,2,1))</f>
        <v>2.1</v>
      </c>
      <c r="N1046" s="0" t="n">
        <f aca="false">M1046*10^(INT(LOG(A1046)))</f>
        <v>210</v>
      </c>
      <c r="O1046" s="1" t="n">
        <f aca="false">IF(A1046&lt;(H1046+N1046)/2,H1046,N1046)</f>
        <v>200</v>
      </c>
      <c r="P1046" s="2" t="n">
        <f aca="false">IF(A1046&lt;(ROUND(10^(IF(B1046&lt;48,1.1^-((11-INT(B1046*LOG(A1046/10^INT(LOG(A1046)))))^2+8)-8^-((22-INT(B1046*LOG(A1046/10^INT(LOG(A1046)))))^2+1)+INT(B1046*LOG(A1046/10^INT(LOG(A1046)))),INT(B1046*LOG(A1046/10^INT(LOG(A1046)))))/B1046),IF(B1046&gt;24,2,1))*10^(INT(LOG(A1046)))+ROUND(10^(IF(B1046&lt;48,1.1^-((11-INT(B1046*LOG(A1046/10^INT(LOG(A1046)))+1))^2+8)-8^-((22-INT(B1046*LOG(A1046/10^INT(LOG(A1046)))+1))^2+1)+INT(B1046*LOG(A1046/10^INT(LOG(A1046)))+1),INT(B1046*LOG(A1046/10^INT(LOG(A1046)))+1))/B1046),IF(B1046&gt;24,2,1))*10^(INT(LOG(A1046))))/2,ROUND(10^(IF(B1046&lt;48,1.1^-((11-INT(B1046*LOG(A1046/10^INT(LOG(A1046)))))^2+8)-8^-((22-INT(B1046*LOG(A1046/10^INT(LOG(A1046)))))^2+1)+INT(B1046*LOG(A1046/10^INT(LOG(A1046)))),INT(B1046*LOG(A1046/10^INT(LOG(A1046)))))/B1046),IF(B1046&gt;24,2,1))*10^(INT(LOG(A1046))),ROUND(10^(IF(B1046&lt;48,1.1^-((11-INT(B1046*LOG(A1046/10^INT(LOG(A1046)))+1))^2+8)-8^-((22-INT(B1046*LOG(A1046/10^INT(LOG(A1046)))+1))^2+1)+INT(B1046*LOG(A1046/10^INT(LOG(A1046)))+1),INT(B1046*LOG(A1046/10^INT(LOG(A1046)))+1))/B1046),IF(B1046&gt;24,2,1))*10^(INT(LOG(A1046))))</f>
        <v>205</v>
      </c>
    </row>
    <row r="1047" customFormat="false" ht="12.75" hidden="false" customHeight="false" outlineLevel="0" collapsed="false">
      <c r="A1047" s="10" t="n">
        <f aca="false">ROUND((A1046/10^INT(LOG(A1046))+0.001),3)*10^INT(LOG(A1046))</f>
        <v>204.3</v>
      </c>
      <c r="B1047" s="10" t="n">
        <f aca="false">$C$3</f>
        <v>48</v>
      </c>
      <c r="C1047" s="10" t="n">
        <f aca="false">A1047/10^INT(LOG(A1047))</f>
        <v>2.043</v>
      </c>
      <c r="D1047" s="0" t="n">
        <f aca="false">INT(B1047*LOG(C1047))</f>
        <v>14</v>
      </c>
      <c r="E1047" s="0" t="n">
        <f aca="false">IF(B1047&lt;48,1.1^-((11-D1047)^2+8)-8^-((22-D1047)^2+1)+D1047,D1047)</f>
        <v>14</v>
      </c>
      <c r="F1047" s="0" t="n">
        <f aca="false">10^(E1047/B1047)</f>
        <v>1.95734178148766</v>
      </c>
      <c r="G1047" s="0" t="n">
        <f aca="false">ROUND(F1047,IF(B1047=96,2,1))</f>
        <v>2</v>
      </c>
      <c r="H1047" s="0" t="n">
        <f aca="false">G1047*10^(INT(LOG(A1047)))</f>
        <v>200</v>
      </c>
      <c r="I1047" s="0" t="n">
        <f aca="false">A1047/10^INT(LOG(A1047))</f>
        <v>2.043</v>
      </c>
      <c r="J1047" s="0" t="n">
        <f aca="false">INT(B1047*LOG(I1047)+1)</f>
        <v>15</v>
      </c>
      <c r="K1047" s="0" t="n">
        <f aca="false">IF(B1047&lt;48,1.1^-((11-J1047)^2+8)-8^-((22-J1047)^2+1)+J1047,J1047)</f>
        <v>15</v>
      </c>
      <c r="L1047" s="0" t="n">
        <f aca="false">10^(K1047/B1047)</f>
        <v>2.05352502645715</v>
      </c>
      <c r="M1047" s="0" t="n">
        <f aca="false">ROUND(L1047,IF(B1047=96,2,1))</f>
        <v>2.1</v>
      </c>
      <c r="N1047" s="0" t="n">
        <f aca="false">M1047*10^(INT(LOG(A1047)))</f>
        <v>210</v>
      </c>
      <c r="O1047" s="1" t="n">
        <f aca="false">IF(A1047&lt;(H1047+N1047)/2,H1047,N1047)</f>
        <v>200</v>
      </c>
      <c r="P1047" s="2" t="n">
        <f aca="false">IF(A1047&lt;(ROUND(10^(IF(B1047&lt;48,1.1^-((11-INT(B1047*LOG(A1047/10^INT(LOG(A1047)))))^2+8)-8^-((22-INT(B1047*LOG(A1047/10^INT(LOG(A1047)))))^2+1)+INT(B1047*LOG(A1047/10^INT(LOG(A1047)))),INT(B1047*LOG(A1047/10^INT(LOG(A1047)))))/B1047),IF(B1047&gt;24,2,1))*10^(INT(LOG(A1047)))+ROUND(10^(IF(B1047&lt;48,1.1^-((11-INT(B1047*LOG(A1047/10^INT(LOG(A1047)))+1))^2+8)-8^-((22-INT(B1047*LOG(A1047/10^INT(LOG(A1047)))+1))^2+1)+INT(B1047*LOG(A1047/10^INT(LOG(A1047)))+1),INT(B1047*LOG(A1047/10^INT(LOG(A1047)))+1))/B1047),IF(B1047&gt;24,2,1))*10^(INT(LOG(A1047))))/2,ROUND(10^(IF(B1047&lt;48,1.1^-((11-INT(B1047*LOG(A1047/10^INT(LOG(A1047)))))^2+8)-8^-((22-INT(B1047*LOG(A1047/10^INT(LOG(A1047)))))^2+1)+INT(B1047*LOG(A1047/10^INT(LOG(A1047)))),INT(B1047*LOG(A1047/10^INT(LOG(A1047)))))/B1047),IF(B1047&gt;24,2,1))*10^(INT(LOG(A1047))),ROUND(10^(IF(B1047&lt;48,1.1^-((11-INT(B1047*LOG(A1047/10^INT(LOG(A1047)))+1))^2+8)-8^-((22-INT(B1047*LOG(A1047/10^INT(LOG(A1047)))+1))^2+1)+INT(B1047*LOG(A1047/10^INT(LOG(A1047)))+1),INT(B1047*LOG(A1047/10^INT(LOG(A1047)))+1))/B1047),IF(B1047&gt;24,2,1))*10^(INT(LOG(A1047))))</f>
        <v>205</v>
      </c>
    </row>
    <row r="1048" customFormat="false" ht="12.75" hidden="false" customHeight="false" outlineLevel="0" collapsed="false">
      <c r="A1048" s="10" t="n">
        <f aca="false">ROUND((A1047/10^INT(LOG(A1047))+0.001),3)*10^INT(LOG(A1047))</f>
        <v>204.4</v>
      </c>
      <c r="B1048" s="10" t="n">
        <f aca="false">$C$3</f>
        <v>48</v>
      </c>
      <c r="C1048" s="10" t="n">
        <f aca="false">A1048/10^INT(LOG(A1048))</f>
        <v>2.044</v>
      </c>
      <c r="D1048" s="0" t="n">
        <f aca="false">INT(B1048*LOG(C1048))</f>
        <v>14</v>
      </c>
      <c r="E1048" s="0" t="n">
        <f aca="false">IF(B1048&lt;48,1.1^-((11-D1048)^2+8)-8^-((22-D1048)^2+1)+D1048,D1048)</f>
        <v>14</v>
      </c>
      <c r="F1048" s="0" t="n">
        <f aca="false">10^(E1048/B1048)</f>
        <v>1.95734178148766</v>
      </c>
      <c r="G1048" s="0" t="n">
        <f aca="false">ROUND(F1048,IF(B1048=96,2,1))</f>
        <v>2</v>
      </c>
      <c r="H1048" s="0" t="n">
        <f aca="false">G1048*10^(INT(LOG(A1048)))</f>
        <v>200</v>
      </c>
      <c r="I1048" s="0" t="n">
        <f aca="false">A1048/10^INT(LOG(A1048))</f>
        <v>2.044</v>
      </c>
      <c r="J1048" s="0" t="n">
        <f aca="false">INT(B1048*LOG(I1048)+1)</f>
        <v>15</v>
      </c>
      <c r="K1048" s="0" t="n">
        <f aca="false">IF(B1048&lt;48,1.1^-((11-J1048)^2+8)-8^-((22-J1048)^2+1)+J1048,J1048)</f>
        <v>15</v>
      </c>
      <c r="L1048" s="0" t="n">
        <f aca="false">10^(K1048/B1048)</f>
        <v>2.05352502645715</v>
      </c>
      <c r="M1048" s="0" t="n">
        <f aca="false">ROUND(L1048,IF(B1048=96,2,1))</f>
        <v>2.1</v>
      </c>
      <c r="N1048" s="0" t="n">
        <f aca="false">M1048*10^(INT(LOG(A1048)))</f>
        <v>210</v>
      </c>
      <c r="O1048" s="1" t="n">
        <f aca="false">IF(A1048&lt;(H1048+N1048)/2,H1048,N1048)</f>
        <v>200</v>
      </c>
      <c r="P1048" s="2" t="n">
        <f aca="false">IF(A1048&lt;(ROUND(10^(IF(B1048&lt;48,1.1^-((11-INT(B1048*LOG(A1048/10^INT(LOG(A1048)))))^2+8)-8^-((22-INT(B1048*LOG(A1048/10^INT(LOG(A1048)))))^2+1)+INT(B1048*LOG(A1048/10^INT(LOG(A1048)))),INT(B1048*LOG(A1048/10^INT(LOG(A1048)))))/B1048),IF(B1048&gt;24,2,1))*10^(INT(LOG(A1048)))+ROUND(10^(IF(B1048&lt;48,1.1^-((11-INT(B1048*LOG(A1048/10^INT(LOG(A1048)))+1))^2+8)-8^-((22-INT(B1048*LOG(A1048/10^INT(LOG(A1048)))+1))^2+1)+INT(B1048*LOG(A1048/10^INT(LOG(A1048)))+1),INT(B1048*LOG(A1048/10^INT(LOG(A1048)))+1))/B1048),IF(B1048&gt;24,2,1))*10^(INT(LOG(A1048))))/2,ROUND(10^(IF(B1048&lt;48,1.1^-((11-INT(B1048*LOG(A1048/10^INT(LOG(A1048)))))^2+8)-8^-((22-INT(B1048*LOG(A1048/10^INT(LOG(A1048)))))^2+1)+INT(B1048*LOG(A1048/10^INT(LOG(A1048)))),INT(B1048*LOG(A1048/10^INT(LOG(A1048)))))/B1048),IF(B1048&gt;24,2,1))*10^(INT(LOG(A1048))),ROUND(10^(IF(B1048&lt;48,1.1^-((11-INT(B1048*LOG(A1048/10^INT(LOG(A1048)))+1))^2+8)-8^-((22-INT(B1048*LOG(A1048/10^INT(LOG(A1048)))+1))^2+1)+INT(B1048*LOG(A1048/10^INT(LOG(A1048)))+1),INT(B1048*LOG(A1048/10^INT(LOG(A1048)))+1))/B1048),IF(B1048&gt;24,2,1))*10^(INT(LOG(A1048))))</f>
        <v>205</v>
      </c>
    </row>
    <row r="1049" customFormat="false" ht="12.75" hidden="false" customHeight="false" outlineLevel="0" collapsed="false">
      <c r="A1049" s="10" t="n">
        <f aca="false">ROUND((A1048/10^INT(LOG(A1048))+0.001),3)*10^INT(LOG(A1048))</f>
        <v>204.5</v>
      </c>
      <c r="B1049" s="10" t="n">
        <f aca="false">$C$3</f>
        <v>48</v>
      </c>
      <c r="C1049" s="10" t="n">
        <f aca="false">A1049/10^INT(LOG(A1049))</f>
        <v>2.045</v>
      </c>
      <c r="D1049" s="0" t="n">
        <f aca="false">INT(B1049*LOG(C1049))</f>
        <v>14</v>
      </c>
      <c r="E1049" s="0" t="n">
        <f aca="false">IF(B1049&lt;48,1.1^-((11-D1049)^2+8)-8^-((22-D1049)^2+1)+D1049,D1049)</f>
        <v>14</v>
      </c>
      <c r="F1049" s="0" t="n">
        <f aca="false">10^(E1049/B1049)</f>
        <v>1.95734178148766</v>
      </c>
      <c r="G1049" s="0" t="n">
        <f aca="false">ROUND(F1049,IF(B1049=96,2,1))</f>
        <v>2</v>
      </c>
      <c r="H1049" s="0" t="n">
        <f aca="false">G1049*10^(INT(LOG(A1049)))</f>
        <v>200</v>
      </c>
      <c r="I1049" s="0" t="n">
        <f aca="false">A1049/10^INT(LOG(A1049))</f>
        <v>2.045</v>
      </c>
      <c r="J1049" s="0" t="n">
        <f aca="false">INT(B1049*LOG(I1049)+1)</f>
        <v>15</v>
      </c>
      <c r="K1049" s="0" t="n">
        <f aca="false">IF(B1049&lt;48,1.1^-((11-J1049)^2+8)-8^-((22-J1049)^2+1)+J1049,J1049)</f>
        <v>15</v>
      </c>
      <c r="L1049" s="0" t="n">
        <f aca="false">10^(K1049/B1049)</f>
        <v>2.05352502645715</v>
      </c>
      <c r="M1049" s="0" t="n">
        <f aca="false">ROUND(L1049,IF(B1049=96,2,1))</f>
        <v>2.1</v>
      </c>
      <c r="N1049" s="0" t="n">
        <f aca="false">M1049*10^(INT(LOG(A1049)))</f>
        <v>210</v>
      </c>
      <c r="O1049" s="1" t="n">
        <f aca="false">IF(A1049&lt;(H1049+N1049)/2,H1049,N1049)</f>
        <v>200</v>
      </c>
      <c r="P1049" s="2" t="n">
        <f aca="false">IF(A1049&lt;(ROUND(10^(IF(B1049&lt;48,1.1^-((11-INT(B1049*LOG(A1049/10^INT(LOG(A1049)))))^2+8)-8^-((22-INT(B1049*LOG(A1049/10^INT(LOG(A1049)))))^2+1)+INT(B1049*LOG(A1049/10^INT(LOG(A1049)))),INT(B1049*LOG(A1049/10^INT(LOG(A1049)))))/B1049),IF(B1049&gt;24,2,1))*10^(INT(LOG(A1049)))+ROUND(10^(IF(B1049&lt;48,1.1^-((11-INT(B1049*LOG(A1049/10^INT(LOG(A1049)))+1))^2+8)-8^-((22-INT(B1049*LOG(A1049/10^INT(LOG(A1049)))+1))^2+1)+INT(B1049*LOG(A1049/10^INT(LOG(A1049)))+1),INT(B1049*LOG(A1049/10^INT(LOG(A1049)))+1))/B1049),IF(B1049&gt;24,2,1))*10^(INT(LOG(A1049))))/2,ROUND(10^(IF(B1049&lt;48,1.1^-((11-INT(B1049*LOG(A1049/10^INT(LOG(A1049)))))^2+8)-8^-((22-INT(B1049*LOG(A1049/10^INT(LOG(A1049)))))^2+1)+INT(B1049*LOG(A1049/10^INT(LOG(A1049)))),INT(B1049*LOG(A1049/10^INT(LOG(A1049)))))/B1049),IF(B1049&gt;24,2,1))*10^(INT(LOG(A1049))),ROUND(10^(IF(B1049&lt;48,1.1^-((11-INT(B1049*LOG(A1049/10^INT(LOG(A1049)))+1))^2+8)-8^-((22-INT(B1049*LOG(A1049/10^INT(LOG(A1049)))+1))^2+1)+INT(B1049*LOG(A1049/10^INT(LOG(A1049)))+1),INT(B1049*LOG(A1049/10^INT(LOG(A1049)))+1))/B1049),IF(B1049&gt;24,2,1))*10^(INT(LOG(A1049))))</f>
        <v>205</v>
      </c>
    </row>
    <row r="1050" customFormat="false" ht="12.75" hidden="false" customHeight="false" outlineLevel="0" collapsed="false">
      <c r="A1050" s="10" t="n">
        <f aca="false">ROUND((A1049/10^INT(LOG(A1049))+0.001),3)*10^INT(LOG(A1049))</f>
        <v>204.6</v>
      </c>
      <c r="B1050" s="10" t="n">
        <f aca="false">$C$3</f>
        <v>48</v>
      </c>
      <c r="C1050" s="10" t="n">
        <f aca="false">A1050/10^INT(LOG(A1050))</f>
        <v>2.046</v>
      </c>
      <c r="D1050" s="0" t="n">
        <f aca="false">INT(B1050*LOG(C1050))</f>
        <v>14</v>
      </c>
      <c r="E1050" s="0" t="n">
        <f aca="false">IF(B1050&lt;48,1.1^-((11-D1050)^2+8)-8^-((22-D1050)^2+1)+D1050,D1050)</f>
        <v>14</v>
      </c>
      <c r="F1050" s="0" t="n">
        <f aca="false">10^(E1050/B1050)</f>
        <v>1.95734178148766</v>
      </c>
      <c r="G1050" s="0" t="n">
        <f aca="false">ROUND(F1050,IF(B1050=96,2,1))</f>
        <v>2</v>
      </c>
      <c r="H1050" s="0" t="n">
        <f aca="false">G1050*10^(INT(LOG(A1050)))</f>
        <v>200</v>
      </c>
      <c r="I1050" s="0" t="n">
        <f aca="false">A1050/10^INT(LOG(A1050))</f>
        <v>2.046</v>
      </c>
      <c r="J1050" s="0" t="n">
        <f aca="false">INT(B1050*LOG(I1050)+1)</f>
        <v>15</v>
      </c>
      <c r="K1050" s="0" t="n">
        <f aca="false">IF(B1050&lt;48,1.1^-((11-J1050)^2+8)-8^-((22-J1050)^2+1)+J1050,J1050)</f>
        <v>15</v>
      </c>
      <c r="L1050" s="0" t="n">
        <f aca="false">10^(K1050/B1050)</f>
        <v>2.05352502645715</v>
      </c>
      <c r="M1050" s="0" t="n">
        <f aca="false">ROUND(L1050,IF(B1050=96,2,1))</f>
        <v>2.1</v>
      </c>
      <c r="N1050" s="0" t="n">
        <f aca="false">M1050*10^(INT(LOG(A1050)))</f>
        <v>210</v>
      </c>
      <c r="O1050" s="1" t="n">
        <f aca="false">IF(A1050&lt;(H1050+N1050)/2,H1050,N1050)</f>
        <v>200</v>
      </c>
      <c r="P1050" s="2" t="n">
        <f aca="false">IF(A1050&lt;(ROUND(10^(IF(B1050&lt;48,1.1^-((11-INT(B1050*LOG(A1050/10^INT(LOG(A1050)))))^2+8)-8^-((22-INT(B1050*LOG(A1050/10^INT(LOG(A1050)))))^2+1)+INT(B1050*LOG(A1050/10^INT(LOG(A1050)))),INT(B1050*LOG(A1050/10^INT(LOG(A1050)))))/B1050),IF(B1050&gt;24,2,1))*10^(INT(LOG(A1050)))+ROUND(10^(IF(B1050&lt;48,1.1^-((11-INT(B1050*LOG(A1050/10^INT(LOG(A1050)))+1))^2+8)-8^-((22-INT(B1050*LOG(A1050/10^INT(LOG(A1050)))+1))^2+1)+INT(B1050*LOG(A1050/10^INT(LOG(A1050)))+1),INT(B1050*LOG(A1050/10^INT(LOG(A1050)))+1))/B1050),IF(B1050&gt;24,2,1))*10^(INT(LOG(A1050))))/2,ROUND(10^(IF(B1050&lt;48,1.1^-((11-INT(B1050*LOG(A1050/10^INT(LOG(A1050)))))^2+8)-8^-((22-INT(B1050*LOG(A1050/10^INT(LOG(A1050)))))^2+1)+INT(B1050*LOG(A1050/10^INT(LOG(A1050)))),INT(B1050*LOG(A1050/10^INT(LOG(A1050)))))/B1050),IF(B1050&gt;24,2,1))*10^(INT(LOG(A1050))),ROUND(10^(IF(B1050&lt;48,1.1^-((11-INT(B1050*LOG(A1050/10^INT(LOG(A1050)))+1))^2+8)-8^-((22-INT(B1050*LOG(A1050/10^INT(LOG(A1050)))+1))^2+1)+INT(B1050*LOG(A1050/10^INT(LOG(A1050)))+1),INT(B1050*LOG(A1050/10^INT(LOG(A1050)))+1))/B1050),IF(B1050&gt;24,2,1))*10^(INT(LOG(A1050))))</f>
        <v>205</v>
      </c>
    </row>
    <row r="1051" customFormat="false" ht="12.75" hidden="false" customHeight="false" outlineLevel="0" collapsed="false">
      <c r="A1051" s="10" t="n">
        <f aca="false">ROUND((A1050/10^INT(LOG(A1050))+0.001),3)*10^INT(LOG(A1050))</f>
        <v>204.7</v>
      </c>
      <c r="B1051" s="10" t="n">
        <f aca="false">$C$3</f>
        <v>48</v>
      </c>
      <c r="C1051" s="10" t="n">
        <f aca="false">A1051/10^INT(LOG(A1051))</f>
        <v>2.047</v>
      </c>
      <c r="D1051" s="0" t="n">
        <f aca="false">INT(B1051*LOG(C1051))</f>
        <v>14</v>
      </c>
      <c r="E1051" s="0" t="n">
        <f aca="false">IF(B1051&lt;48,1.1^-((11-D1051)^2+8)-8^-((22-D1051)^2+1)+D1051,D1051)</f>
        <v>14</v>
      </c>
      <c r="F1051" s="0" t="n">
        <f aca="false">10^(E1051/B1051)</f>
        <v>1.95734178148766</v>
      </c>
      <c r="G1051" s="0" t="n">
        <f aca="false">ROUND(F1051,IF(B1051=96,2,1))</f>
        <v>2</v>
      </c>
      <c r="H1051" s="0" t="n">
        <f aca="false">G1051*10^(INT(LOG(A1051)))</f>
        <v>200</v>
      </c>
      <c r="I1051" s="0" t="n">
        <f aca="false">A1051/10^INT(LOG(A1051))</f>
        <v>2.047</v>
      </c>
      <c r="J1051" s="0" t="n">
        <f aca="false">INT(B1051*LOG(I1051)+1)</f>
        <v>15</v>
      </c>
      <c r="K1051" s="0" t="n">
        <f aca="false">IF(B1051&lt;48,1.1^-((11-J1051)^2+8)-8^-((22-J1051)^2+1)+J1051,J1051)</f>
        <v>15</v>
      </c>
      <c r="L1051" s="0" t="n">
        <f aca="false">10^(K1051/B1051)</f>
        <v>2.05352502645715</v>
      </c>
      <c r="M1051" s="0" t="n">
        <f aca="false">ROUND(L1051,IF(B1051=96,2,1))</f>
        <v>2.1</v>
      </c>
      <c r="N1051" s="0" t="n">
        <f aca="false">M1051*10^(INT(LOG(A1051)))</f>
        <v>210</v>
      </c>
      <c r="O1051" s="1" t="n">
        <f aca="false">IF(A1051&lt;(H1051+N1051)/2,H1051,N1051)</f>
        <v>200</v>
      </c>
      <c r="P1051" s="2" t="n">
        <f aca="false">IF(A1051&lt;(ROUND(10^(IF(B1051&lt;48,1.1^-((11-INT(B1051*LOG(A1051/10^INT(LOG(A1051)))))^2+8)-8^-((22-INT(B1051*LOG(A1051/10^INT(LOG(A1051)))))^2+1)+INT(B1051*LOG(A1051/10^INT(LOG(A1051)))),INT(B1051*LOG(A1051/10^INT(LOG(A1051)))))/B1051),IF(B1051&gt;24,2,1))*10^(INT(LOG(A1051)))+ROUND(10^(IF(B1051&lt;48,1.1^-((11-INT(B1051*LOG(A1051/10^INT(LOG(A1051)))+1))^2+8)-8^-((22-INT(B1051*LOG(A1051/10^INT(LOG(A1051)))+1))^2+1)+INT(B1051*LOG(A1051/10^INT(LOG(A1051)))+1),INT(B1051*LOG(A1051/10^INT(LOG(A1051)))+1))/B1051),IF(B1051&gt;24,2,1))*10^(INT(LOG(A1051))))/2,ROUND(10^(IF(B1051&lt;48,1.1^-((11-INT(B1051*LOG(A1051/10^INT(LOG(A1051)))))^2+8)-8^-((22-INT(B1051*LOG(A1051/10^INT(LOG(A1051)))))^2+1)+INT(B1051*LOG(A1051/10^INT(LOG(A1051)))),INT(B1051*LOG(A1051/10^INT(LOG(A1051)))))/B1051),IF(B1051&gt;24,2,1))*10^(INT(LOG(A1051))),ROUND(10^(IF(B1051&lt;48,1.1^-((11-INT(B1051*LOG(A1051/10^INT(LOG(A1051)))+1))^2+8)-8^-((22-INT(B1051*LOG(A1051/10^INT(LOG(A1051)))+1))^2+1)+INT(B1051*LOG(A1051/10^INT(LOG(A1051)))+1),INT(B1051*LOG(A1051/10^INT(LOG(A1051)))+1))/B1051),IF(B1051&gt;24,2,1))*10^(INT(LOG(A1051))))</f>
        <v>205</v>
      </c>
    </row>
    <row r="1052" customFormat="false" ht="12.75" hidden="false" customHeight="false" outlineLevel="0" collapsed="false">
      <c r="A1052" s="10" t="n">
        <f aca="false">ROUND((A1051/10^INT(LOG(A1051))+0.001),3)*10^INT(LOG(A1051))</f>
        <v>204.8</v>
      </c>
      <c r="B1052" s="10" t="n">
        <f aca="false">$C$3</f>
        <v>48</v>
      </c>
      <c r="C1052" s="10" t="n">
        <f aca="false">A1052/10^INT(LOG(A1052))</f>
        <v>2.048</v>
      </c>
      <c r="D1052" s="0" t="n">
        <f aca="false">INT(B1052*LOG(C1052))</f>
        <v>14</v>
      </c>
      <c r="E1052" s="0" t="n">
        <f aca="false">IF(B1052&lt;48,1.1^-((11-D1052)^2+8)-8^-((22-D1052)^2+1)+D1052,D1052)</f>
        <v>14</v>
      </c>
      <c r="F1052" s="0" t="n">
        <f aca="false">10^(E1052/B1052)</f>
        <v>1.95734178148766</v>
      </c>
      <c r="G1052" s="0" t="n">
        <f aca="false">ROUND(F1052,IF(B1052=96,2,1))</f>
        <v>2</v>
      </c>
      <c r="H1052" s="0" t="n">
        <f aca="false">G1052*10^(INT(LOG(A1052)))</f>
        <v>200</v>
      </c>
      <c r="I1052" s="0" t="n">
        <f aca="false">A1052/10^INT(LOG(A1052))</f>
        <v>2.048</v>
      </c>
      <c r="J1052" s="0" t="n">
        <f aca="false">INT(B1052*LOG(I1052)+1)</f>
        <v>15</v>
      </c>
      <c r="K1052" s="0" t="n">
        <f aca="false">IF(B1052&lt;48,1.1^-((11-J1052)^2+8)-8^-((22-J1052)^2+1)+J1052,J1052)</f>
        <v>15</v>
      </c>
      <c r="L1052" s="0" t="n">
        <f aca="false">10^(K1052/B1052)</f>
        <v>2.05352502645715</v>
      </c>
      <c r="M1052" s="0" t="n">
        <f aca="false">ROUND(L1052,IF(B1052=96,2,1))</f>
        <v>2.1</v>
      </c>
      <c r="N1052" s="0" t="n">
        <f aca="false">M1052*10^(INT(LOG(A1052)))</f>
        <v>210</v>
      </c>
      <c r="O1052" s="1" t="n">
        <f aca="false">IF(A1052&lt;(H1052+N1052)/2,H1052,N1052)</f>
        <v>200</v>
      </c>
      <c r="P1052" s="2" t="n">
        <f aca="false">IF(A1052&lt;(ROUND(10^(IF(B1052&lt;48,1.1^-((11-INT(B1052*LOG(A1052/10^INT(LOG(A1052)))))^2+8)-8^-((22-INT(B1052*LOG(A1052/10^INT(LOG(A1052)))))^2+1)+INT(B1052*LOG(A1052/10^INT(LOG(A1052)))),INT(B1052*LOG(A1052/10^INT(LOG(A1052)))))/B1052),IF(B1052&gt;24,2,1))*10^(INT(LOG(A1052)))+ROUND(10^(IF(B1052&lt;48,1.1^-((11-INT(B1052*LOG(A1052/10^INT(LOG(A1052)))+1))^2+8)-8^-((22-INT(B1052*LOG(A1052/10^INT(LOG(A1052)))+1))^2+1)+INT(B1052*LOG(A1052/10^INT(LOG(A1052)))+1),INT(B1052*LOG(A1052/10^INT(LOG(A1052)))+1))/B1052),IF(B1052&gt;24,2,1))*10^(INT(LOG(A1052))))/2,ROUND(10^(IF(B1052&lt;48,1.1^-((11-INT(B1052*LOG(A1052/10^INT(LOG(A1052)))))^2+8)-8^-((22-INT(B1052*LOG(A1052/10^INT(LOG(A1052)))))^2+1)+INT(B1052*LOG(A1052/10^INT(LOG(A1052)))),INT(B1052*LOG(A1052/10^INT(LOG(A1052)))))/B1052),IF(B1052&gt;24,2,1))*10^(INT(LOG(A1052))),ROUND(10^(IF(B1052&lt;48,1.1^-((11-INT(B1052*LOG(A1052/10^INT(LOG(A1052)))+1))^2+8)-8^-((22-INT(B1052*LOG(A1052/10^INT(LOG(A1052)))+1))^2+1)+INT(B1052*LOG(A1052/10^INT(LOG(A1052)))+1),INT(B1052*LOG(A1052/10^INT(LOG(A1052)))+1))/B1052),IF(B1052&gt;24,2,1))*10^(INT(LOG(A1052))))</f>
        <v>205</v>
      </c>
    </row>
    <row r="1053" customFormat="false" ht="12.75" hidden="false" customHeight="false" outlineLevel="0" collapsed="false">
      <c r="A1053" s="10" t="n">
        <f aca="false">ROUND((A1052/10^INT(LOG(A1052))+0.001),3)*10^INT(LOG(A1052))</f>
        <v>204.9</v>
      </c>
      <c r="B1053" s="10" t="n">
        <f aca="false">$C$3</f>
        <v>48</v>
      </c>
      <c r="C1053" s="10" t="n">
        <f aca="false">A1053/10^INT(LOG(A1053))</f>
        <v>2.049</v>
      </c>
      <c r="D1053" s="0" t="n">
        <f aca="false">INT(B1053*LOG(C1053))</f>
        <v>14</v>
      </c>
      <c r="E1053" s="0" t="n">
        <f aca="false">IF(B1053&lt;48,1.1^-((11-D1053)^2+8)-8^-((22-D1053)^2+1)+D1053,D1053)</f>
        <v>14</v>
      </c>
      <c r="F1053" s="0" t="n">
        <f aca="false">10^(E1053/B1053)</f>
        <v>1.95734178148766</v>
      </c>
      <c r="G1053" s="0" t="n">
        <f aca="false">ROUND(F1053,IF(B1053=96,2,1))</f>
        <v>2</v>
      </c>
      <c r="H1053" s="0" t="n">
        <f aca="false">G1053*10^(INT(LOG(A1053)))</f>
        <v>200</v>
      </c>
      <c r="I1053" s="0" t="n">
        <f aca="false">A1053/10^INT(LOG(A1053))</f>
        <v>2.049</v>
      </c>
      <c r="J1053" s="0" t="n">
        <f aca="false">INT(B1053*LOG(I1053)+1)</f>
        <v>15</v>
      </c>
      <c r="K1053" s="0" t="n">
        <f aca="false">IF(B1053&lt;48,1.1^-((11-J1053)^2+8)-8^-((22-J1053)^2+1)+J1053,J1053)</f>
        <v>15</v>
      </c>
      <c r="L1053" s="0" t="n">
        <f aca="false">10^(K1053/B1053)</f>
        <v>2.05352502645715</v>
      </c>
      <c r="M1053" s="0" t="n">
        <f aca="false">ROUND(L1053,IF(B1053=96,2,1))</f>
        <v>2.1</v>
      </c>
      <c r="N1053" s="0" t="n">
        <f aca="false">M1053*10^(INT(LOG(A1053)))</f>
        <v>210</v>
      </c>
      <c r="O1053" s="1" t="n">
        <f aca="false">IF(A1053&lt;(H1053+N1053)/2,H1053,N1053)</f>
        <v>200</v>
      </c>
      <c r="P1053" s="2" t="n">
        <f aca="false">IF(A1053&lt;(ROUND(10^(IF(B1053&lt;48,1.1^-((11-INT(B1053*LOG(A1053/10^INT(LOG(A1053)))))^2+8)-8^-((22-INT(B1053*LOG(A1053/10^INT(LOG(A1053)))))^2+1)+INT(B1053*LOG(A1053/10^INT(LOG(A1053)))),INT(B1053*LOG(A1053/10^INT(LOG(A1053)))))/B1053),IF(B1053&gt;24,2,1))*10^(INT(LOG(A1053)))+ROUND(10^(IF(B1053&lt;48,1.1^-((11-INT(B1053*LOG(A1053/10^INT(LOG(A1053)))+1))^2+8)-8^-((22-INT(B1053*LOG(A1053/10^INT(LOG(A1053)))+1))^2+1)+INT(B1053*LOG(A1053/10^INT(LOG(A1053)))+1),INT(B1053*LOG(A1053/10^INT(LOG(A1053)))+1))/B1053),IF(B1053&gt;24,2,1))*10^(INT(LOG(A1053))))/2,ROUND(10^(IF(B1053&lt;48,1.1^-((11-INT(B1053*LOG(A1053/10^INT(LOG(A1053)))))^2+8)-8^-((22-INT(B1053*LOG(A1053/10^INT(LOG(A1053)))))^2+1)+INT(B1053*LOG(A1053/10^INT(LOG(A1053)))),INT(B1053*LOG(A1053/10^INT(LOG(A1053)))))/B1053),IF(B1053&gt;24,2,1))*10^(INT(LOG(A1053))),ROUND(10^(IF(B1053&lt;48,1.1^-((11-INT(B1053*LOG(A1053/10^INT(LOG(A1053)))+1))^2+8)-8^-((22-INT(B1053*LOG(A1053/10^INT(LOG(A1053)))+1))^2+1)+INT(B1053*LOG(A1053/10^INT(LOG(A1053)))+1),INT(B1053*LOG(A1053/10^INT(LOG(A1053)))+1))/B1053),IF(B1053&gt;24,2,1))*10^(INT(LOG(A1053))))</f>
        <v>205</v>
      </c>
    </row>
    <row r="1054" customFormat="false" ht="12.75" hidden="false" customHeight="false" outlineLevel="0" collapsed="false">
      <c r="A1054" s="10" t="n">
        <f aca="false">ROUND((A1053/10^INT(LOG(A1053))+0.001),3)*10^INT(LOG(A1053))</f>
        <v>205</v>
      </c>
      <c r="B1054" s="10" t="n">
        <f aca="false">$C$3</f>
        <v>48</v>
      </c>
      <c r="C1054" s="10" t="n">
        <f aca="false">A1054/10^INT(LOG(A1054))</f>
        <v>2.05</v>
      </c>
      <c r="D1054" s="0" t="n">
        <f aca="false">INT(B1054*LOG(C1054))</f>
        <v>14</v>
      </c>
      <c r="E1054" s="0" t="n">
        <f aca="false">IF(B1054&lt;48,1.1^-((11-D1054)^2+8)-8^-((22-D1054)^2+1)+D1054,D1054)</f>
        <v>14</v>
      </c>
      <c r="F1054" s="0" t="n">
        <f aca="false">10^(E1054/B1054)</f>
        <v>1.95734178148766</v>
      </c>
      <c r="G1054" s="0" t="n">
        <f aca="false">ROUND(F1054,IF(B1054=96,2,1))</f>
        <v>2</v>
      </c>
      <c r="H1054" s="0" t="n">
        <f aca="false">G1054*10^(INT(LOG(A1054)))</f>
        <v>200</v>
      </c>
      <c r="I1054" s="0" t="n">
        <f aca="false">A1054/10^INT(LOG(A1054))</f>
        <v>2.05</v>
      </c>
      <c r="J1054" s="0" t="n">
        <f aca="false">INT(B1054*LOG(I1054)+1)</f>
        <v>15</v>
      </c>
      <c r="K1054" s="0" t="n">
        <f aca="false">IF(B1054&lt;48,1.1^-((11-J1054)^2+8)-8^-((22-J1054)^2+1)+J1054,J1054)</f>
        <v>15</v>
      </c>
      <c r="L1054" s="0" t="n">
        <f aca="false">10^(K1054/B1054)</f>
        <v>2.05352502645715</v>
      </c>
      <c r="M1054" s="0" t="n">
        <f aca="false">ROUND(L1054,IF(B1054=96,2,1))</f>
        <v>2.1</v>
      </c>
      <c r="N1054" s="0" t="n">
        <f aca="false">M1054*10^(INT(LOG(A1054)))</f>
        <v>210</v>
      </c>
      <c r="O1054" s="1" t="n">
        <f aca="false">IF(A1054&lt;(H1054+N1054)/2,H1054,N1054)</f>
        <v>210</v>
      </c>
      <c r="P1054" s="2" t="n">
        <f aca="false">IF(A1054&lt;(ROUND(10^(IF(B1054&lt;48,1.1^-((11-INT(B1054*LOG(A1054/10^INT(LOG(A1054)))))^2+8)-8^-((22-INT(B1054*LOG(A1054/10^INT(LOG(A1054)))))^2+1)+INT(B1054*LOG(A1054/10^INT(LOG(A1054)))),INT(B1054*LOG(A1054/10^INT(LOG(A1054)))))/B1054),IF(B1054&gt;24,2,1))*10^(INT(LOG(A1054)))+ROUND(10^(IF(B1054&lt;48,1.1^-((11-INT(B1054*LOG(A1054/10^INT(LOG(A1054)))+1))^2+8)-8^-((22-INT(B1054*LOG(A1054/10^INT(LOG(A1054)))+1))^2+1)+INT(B1054*LOG(A1054/10^INT(LOG(A1054)))+1),INT(B1054*LOG(A1054/10^INT(LOG(A1054)))+1))/B1054),IF(B1054&gt;24,2,1))*10^(INT(LOG(A1054))))/2,ROUND(10^(IF(B1054&lt;48,1.1^-((11-INT(B1054*LOG(A1054/10^INT(LOG(A1054)))))^2+8)-8^-((22-INT(B1054*LOG(A1054/10^INT(LOG(A1054)))))^2+1)+INT(B1054*LOG(A1054/10^INT(LOG(A1054)))),INT(B1054*LOG(A1054/10^INT(LOG(A1054)))))/B1054),IF(B1054&gt;24,2,1))*10^(INT(LOG(A1054))),ROUND(10^(IF(B1054&lt;48,1.1^-((11-INT(B1054*LOG(A1054/10^INT(LOG(A1054)))+1))^2+8)-8^-((22-INT(B1054*LOG(A1054/10^INT(LOG(A1054)))+1))^2+1)+INT(B1054*LOG(A1054/10^INT(LOG(A1054)))+1),INT(B1054*LOG(A1054/10^INT(LOG(A1054)))+1))/B1054),IF(B1054&gt;24,2,1))*10^(INT(LOG(A1054))))</f>
        <v>205</v>
      </c>
    </row>
    <row r="1055" customFormat="false" ht="12.75" hidden="false" customHeight="false" outlineLevel="0" collapsed="false">
      <c r="A1055" s="10" t="n">
        <f aca="false">ROUND((A1054/10^INT(LOG(A1054))+0.001),3)*10^INT(LOG(A1054))</f>
        <v>205.1</v>
      </c>
      <c r="B1055" s="10" t="n">
        <f aca="false">$C$3</f>
        <v>48</v>
      </c>
      <c r="C1055" s="10" t="n">
        <f aca="false">A1055/10^INT(LOG(A1055))</f>
        <v>2.051</v>
      </c>
      <c r="D1055" s="0" t="n">
        <f aca="false">INT(B1055*LOG(C1055))</f>
        <v>14</v>
      </c>
      <c r="E1055" s="0" t="n">
        <f aca="false">IF(B1055&lt;48,1.1^-((11-D1055)^2+8)-8^-((22-D1055)^2+1)+D1055,D1055)</f>
        <v>14</v>
      </c>
      <c r="F1055" s="0" t="n">
        <f aca="false">10^(E1055/B1055)</f>
        <v>1.95734178148766</v>
      </c>
      <c r="G1055" s="0" t="n">
        <f aca="false">ROUND(F1055,IF(B1055=96,2,1))</f>
        <v>2</v>
      </c>
      <c r="H1055" s="0" t="n">
        <f aca="false">G1055*10^(INT(LOG(A1055)))</f>
        <v>200</v>
      </c>
      <c r="I1055" s="0" t="n">
        <f aca="false">A1055/10^INT(LOG(A1055))</f>
        <v>2.051</v>
      </c>
      <c r="J1055" s="0" t="n">
        <f aca="false">INT(B1055*LOG(I1055)+1)</f>
        <v>15</v>
      </c>
      <c r="K1055" s="0" t="n">
        <f aca="false">IF(B1055&lt;48,1.1^-((11-J1055)^2+8)-8^-((22-J1055)^2+1)+J1055,J1055)</f>
        <v>15</v>
      </c>
      <c r="L1055" s="0" t="n">
        <f aca="false">10^(K1055/B1055)</f>
        <v>2.05352502645715</v>
      </c>
      <c r="M1055" s="0" t="n">
        <f aca="false">ROUND(L1055,IF(B1055=96,2,1))</f>
        <v>2.1</v>
      </c>
      <c r="N1055" s="0" t="n">
        <f aca="false">M1055*10^(INT(LOG(A1055)))</f>
        <v>210</v>
      </c>
      <c r="O1055" s="1" t="n">
        <f aca="false">IF(A1055&lt;(H1055+N1055)/2,H1055,N1055)</f>
        <v>210</v>
      </c>
      <c r="P1055" s="2" t="n">
        <f aca="false">IF(A1055&lt;(ROUND(10^(IF(B1055&lt;48,1.1^-((11-INT(B1055*LOG(A1055/10^INT(LOG(A1055)))))^2+8)-8^-((22-INT(B1055*LOG(A1055/10^INT(LOG(A1055)))))^2+1)+INT(B1055*LOG(A1055/10^INT(LOG(A1055)))),INT(B1055*LOG(A1055/10^INT(LOG(A1055)))))/B1055),IF(B1055&gt;24,2,1))*10^(INT(LOG(A1055)))+ROUND(10^(IF(B1055&lt;48,1.1^-((11-INT(B1055*LOG(A1055/10^INT(LOG(A1055)))+1))^2+8)-8^-((22-INT(B1055*LOG(A1055/10^INT(LOG(A1055)))+1))^2+1)+INT(B1055*LOG(A1055/10^INT(LOG(A1055)))+1),INT(B1055*LOG(A1055/10^INT(LOG(A1055)))+1))/B1055),IF(B1055&gt;24,2,1))*10^(INT(LOG(A1055))))/2,ROUND(10^(IF(B1055&lt;48,1.1^-((11-INT(B1055*LOG(A1055/10^INT(LOG(A1055)))))^2+8)-8^-((22-INT(B1055*LOG(A1055/10^INT(LOG(A1055)))))^2+1)+INT(B1055*LOG(A1055/10^INT(LOG(A1055)))),INT(B1055*LOG(A1055/10^INT(LOG(A1055)))))/B1055),IF(B1055&gt;24,2,1))*10^(INT(LOG(A1055))),ROUND(10^(IF(B1055&lt;48,1.1^-((11-INT(B1055*LOG(A1055/10^INT(LOG(A1055)))+1))^2+8)-8^-((22-INT(B1055*LOG(A1055/10^INT(LOG(A1055)))+1))^2+1)+INT(B1055*LOG(A1055/10^INT(LOG(A1055)))+1),INT(B1055*LOG(A1055/10^INT(LOG(A1055)))+1))/B1055),IF(B1055&gt;24,2,1))*10^(INT(LOG(A1055))))</f>
        <v>205</v>
      </c>
    </row>
    <row r="1056" customFormat="false" ht="12.75" hidden="false" customHeight="false" outlineLevel="0" collapsed="false">
      <c r="A1056" s="10" t="n">
        <f aca="false">ROUND((A1055/10^INT(LOG(A1055))+0.001),3)*10^INT(LOG(A1055))</f>
        <v>205.2</v>
      </c>
      <c r="B1056" s="10" t="n">
        <f aca="false">$C$3</f>
        <v>48</v>
      </c>
      <c r="C1056" s="10" t="n">
        <f aca="false">A1056/10^INT(LOG(A1056))</f>
        <v>2.052</v>
      </c>
      <c r="D1056" s="0" t="n">
        <f aca="false">INT(B1056*LOG(C1056))</f>
        <v>14</v>
      </c>
      <c r="E1056" s="0" t="n">
        <f aca="false">IF(B1056&lt;48,1.1^-((11-D1056)^2+8)-8^-((22-D1056)^2+1)+D1056,D1056)</f>
        <v>14</v>
      </c>
      <c r="F1056" s="0" t="n">
        <f aca="false">10^(E1056/B1056)</f>
        <v>1.95734178148766</v>
      </c>
      <c r="G1056" s="0" t="n">
        <f aca="false">ROUND(F1056,IF(B1056=96,2,1))</f>
        <v>2</v>
      </c>
      <c r="H1056" s="0" t="n">
        <f aca="false">G1056*10^(INT(LOG(A1056)))</f>
        <v>200</v>
      </c>
      <c r="I1056" s="0" t="n">
        <f aca="false">A1056/10^INT(LOG(A1056))</f>
        <v>2.052</v>
      </c>
      <c r="J1056" s="0" t="n">
        <f aca="false">INT(B1056*LOG(I1056)+1)</f>
        <v>15</v>
      </c>
      <c r="K1056" s="0" t="n">
        <f aca="false">IF(B1056&lt;48,1.1^-((11-J1056)^2+8)-8^-((22-J1056)^2+1)+J1056,J1056)</f>
        <v>15</v>
      </c>
      <c r="L1056" s="0" t="n">
        <f aca="false">10^(K1056/B1056)</f>
        <v>2.05352502645715</v>
      </c>
      <c r="M1056" s="0" t="n">
        <f aca="false">ROUND(L1056,IF(B1056=96,2,1))</f>
        <v>2.1</v>
      </c>
      <c r="N1056" s="0" t="n">
        <f aca="false">M1056*10^(INT(LOG(A1056)))</f>
        <v>210</v>
      </c>
      <c r="O1056" s="1" t="n">
        <f aca="false">IF(A1056&lt;(H1056+N1056)/2,H1056,N1056)</f>
        <v>210</v>
      </c>
      <c r="P1056" s="2" t="n">
        <f aca="false">IF(A1056&lt;(ROUND(10^(IF(B1056&lt;48,1.1^-((11-INT(B1056*LOG(A1056/10^INT(LOG(A1056)))))^2+8)-8^-((22-INT(B1056*LOG(A1056/10^INT(LOG(A1056)))))^2+1)+INT(B1056*LOG(A1056/10^INT(LOG(A1056)))),INT(B1056*LOG(A1056/10^INT(LOG(A1056)))))/B1056),IF(B1056&gt;24,2,1))*10^(INT(LOG(A1056)))+ROUND(10^(IF(B1056&lt;48,1.1^-((11-INT(B1056*LOG(A1056/10^INT(LOG(A1056)))+1))^2+8)-8^-((22-INT(B1056*LOG(A1056/10^INT(LOG(A1056)))+1))^2+1)+INT(B1056*LOG(A1056/10^INT(LOG(A1056)))+1),INT(B1056*LOG(A1056/10^INT(LOG(A1056)))+1))/B1056),IF(B1056&gt;24,2,1))*10^(INT(LOG(A1056))))/2,ROUND(10^(IF(B1056&lt;48,1.1^-((11-INT(B1056*LOG(A1056/10^INT(LOG(A1056)))))^2+8)-8^-((22-INT(B1056*LOG(A1056/10^INT(LOG(A1056)))))^2+1)+INT(B1056*LOG(A1056/10^INT(LOG(A1056)))),INT(B1056*LOG(A1056/10^INT(LOG(A1056)))))/B1056),IF(B1056&gt;24,2,1))*10^(INT(LOG(A1056))),ROUND(10^(IF(B1056&lt;48,1.1^-((11-INT(B1056*LOG(A1056/10^INT(LOG(A1056)))+1))^2+8)-8^-((22-INT(B1056*LOG(A1056/10^INT(LOG(A1056)))+1))^2+1)+INT(B1056*LOG(A1056/10^INT(LOG(A1056)))+1),INT(B1056*LOG(A1056/10^INT(LOG(A1056)))+1))/B1056),IF(B1056&gt;24,2,1))*10^(INT(LOG(A1056))))</f>
        <v>205</v>
      </c>
    </row>
    <row r="1057" customFormat="false" ht="12.75" hidden="false" customHeight="false" outlineLevel="0" collapsed="false">
      <c r="A1057" s="10" t="n">
        <f aca="false">ROUND((A1056/10^INT(LOG(A1056))+0.001),3)*10^INT(LOG(A1056))</f>
        <v>205.3</v>
      </c>
      <c r="B1057" s="10" t="n">
        <f aca="false">$C$3</f>
        <v>48</v>
      </c>
      <c r="C1057" s="10" t="n">
        <f aca="false">A1057/10^INT(LOG(A1057))</f>
        <v>2.053</v>
      </c>
      <c r="D1057" s="0" t="n">
        <f aca="false">INT(B1057*LOG(C1057))</f>
        <v>14</v>
      </c>
      <c r="E1057" s="0" t="n">
        <f aca="false">IF(B1057&lt;48,1.1^-((11-D1057)^2+8)-8^-((22-D1057)^2+1)+D1057,D1057)</f>
        <v>14</v>
      </c>
      <c r="F1057" s="0" t="n">
        <f aca="false">10^(E1057/B1057)</f>
        <v>1.95734178148766</v>
      </c>
      <c r="G1057" s="0" t="n">
        <f aca="false">ROUND(F1057,IF(B1057=96,2,1))</f>
        <v>2</v>
      </c>
      <c r="H1057" s="0" t="n">
        <f aca="false">G1057*10^(INT(LOG(A1057)))</f>
        <v>200</v>
      </c>
      <c r="I1057" s="0" t="n">
        <f aca="false">A1057/10^INT(LOG(A1057))</f>
        <v>2.053</v>
      </c>
      <c r="J1057" s="0" t="n">
        <f aca="false">INT(B1057*LOG(I1057)+1)</f>
        <v>15</v>
      </c>
      <c r="K1057" s="0" t="n">
        <f aca="false">IF(B1057&lt;48,1.1^-((11-J1057)^2+8)-8^-((22-J1057)^2+1)+J1057,J1057)</f>
        <v>15</v>
      </c>
      <c r="L1057" s="0" t="n">
        <f aca="false">10^(K1057/B1057)</f>
        <v>2.05352502645715</v>
      </c>
      <c r="M1057" s="0" t="n">
        <f aca="false">ROUND(L1057,IF(B1057=96,2,1))</f>
        <v>2.1</v>
      </c>
      <c r="N1057" s="0" t="n">
        <f aca="false">M1057*10^(INT(LOG(A1057)))</f>
        <v>210</v>
      </c>
      <c r="O1057" s="1" t="n">
        <f aca="false">IF(A1057&lt;(H1057+N1057)/2,H1057,N1057)</f>
        <v>210</v>
      </c>
      <c r="P1057" s="2" t="n">
        <f aca="false">IF(A1057&lt;(ROUND(10^(IF(B1057&lt;48,1.1^-((11-INT(B1057*LOG(A1057/10^INT(LOG(A1057)))))^2+8)-8^-((22-INT(B1057*LOG(A1057/10^INT(LOG(A1057)))))^2+1)+INT(B1057*LOG(A1057/10^INT(LOG(A1057)))),INT(B1057*LOG(A1057/10^INT(LOG(A1057)))))/B1057),IF(B1057&gt;24,2,1))*10^(INT(LOG(A1057)))+ROUND(10^(IF(B1057&lt;48,1.1^-((11-INT(B1057*LOG(A1057/10^INT(LOG(A1057)))+1))^2+8)-8^-((22-INT(B1057*LOG(A1057/10^INT(LOG(A1057)))+1))^2+1)+INT(B1057*LOG(A1057/10^INT(LOG(A1057)))+1),INT(B1057*LOG(A1057/10^INT(LOG(A1057)))+1))/B1057),IF(B1057&gt;24,2,1))*10^(INT(LOG(A1057))))/2,ROUND(10^(IF(B1057&lt;48,1.1^-((11-INT(B1057*LOG(A1057/10^INT(LOG(A1057)))))^2+8)-8^-((22-INT(B1057*LOG(A1057/10^INT(LOG(A1057)))))^2+1)+INT(B1057*LOG(A1057/10^INT(LOG(A1057)))),INT(B1057*LOG(A1057/10^INT(LOG(A1057)))))/B1057),IF(B1057&gt;24,2,1))*10^(INT(LOG(A1057))),ROUND(10^(IF(B1057&lt;48,1.1^-((11-INT(B1057*LOG(A1057/10^INT(LOG(A1057)))+1))^2+8)-8^-((22-INT(B1057*LOG(A1057/10^INT(LOG(A1057)))+1))^2+1)+INT(B1057*LOG(A1057/10^INT(LOG(A1057)))+1),INT(B1057*LOG(A1057/10^INT(LOG(A1057)))+1))/B1057),IF(B1057&gt;24,2,1))*10^(INT(LOG(A1057))))</f>
        <v>205</v>
      </c>
    </row>
    <row r="1058" customFormat="false" ht="12.75" hidden="false" customHeight="false" outlineLevel="0" collapsed="false">
      <c r="A1058" s="10" t="n">
        <f aca="false">ROUND((A1057/10^INT(LOG(A1057))+0.001),3)*10^INT(LOG(A1057))</f>
        <v>205.4</v>
      </c>
      <c r="B1058" s="10" t="n">
        <f aca="false">$C$3</f>
        <v>48</v>
      </c>
      <c r="C1058" s="10" t="n">
        <f aca="false">A1058/10^INT(LOG(A1058))</f>
        <v>2.054</v>
      </c>
      <c r="D1058" s="0" t="n">
        <f aca="false">INT(B1058*LOG(C1058))</f>
        <v>15</v>
      </c>
      <c r="E1058" s="0" t="n">
        <f aca="false">IF(B1058&lt;48,1.1^-((11-D1058)^2+8)-8^-((22-D1058)^2+1)+D1058,D1058)</f>
        <v>15</v>
      </c>
      <c r="F1058" s="0" t="n">
        <f aca="false">10^(E1058/B1058)</f>
        <v>2.05352502645715</v>
      </c>
      <c r="G1058" s="0" t="n">
        <f aca="false">ROUND(F1058,IF(B1058=96,2,1))</f>
        <v>2.1</v>
      </c>
      <c r="H1058" s="0" t="n">
        <f aca="false">G1058*10^(INT(LOG(A1058)))</f>
        <v>210</v>
      </c>
      <c r="I1058" s="0" t="n">
        <f aca="false">A1058/10^INT(LOG(A1058))</f>
        <v>2.054</v>
      </c>
      <c r="J1058" s="0" t="n">
        <f aca="false">INT(B1058*LOG(I1058)+1)</f>
        <v>16</v>
      </c>
      <c r="K1058" s="0" t="n">
        <f aca="false">IF(B1058&lt;48,1.1^-((11-J1058)^2+8)-8^-((22-J1058)^2+1)+J1058,J1058)</f>
        <v>16</v>
      </c>
      <c r="L1058" s="0" t="n">
        <f aca="false">10^(K1058/B1058)</f>
        <v>2.15443469003188</v>
      </c>
      <c r="M1058" s="0" t="n">
        <f aca="false">ROUND(L1058,IF(B1058=96,2,1))</f>
        <v>2.2</v>
      </c>
      <c r="N1058" s="0" t="n">
        <f aca="false">M1058*10^(INT(LOG(A1058)))</f>
        <v>220</v>
      </c>
      <c r="O1058" s="1" t="n">
        <f aca="false">IF(A1058&lt;(H1058+N1058)/2,H1058,N1058)</f>
        <v>210</v>
      </c>
      <c r="P1058" s="2" t="n">
        <f aca="false">IF(A1058&lt;(ROUND(10^(IF(B1058&lt;48,1.1^-((11-INT(B1058*LOG(A1058/10^INT(LOG(A1058)))))^2+8)-8^-((22-INT(B1058*LOG(A1058/10^INT(LOG(A1058)))))^2+1)+INT(B1058*LOG(A1058/10^INT(LOG(A1058)))),INT(B1058*LOG(A1058/10^INT(LOG(A1058)))))/B1058),IF(B1058&gt;24,2,1))*10^(INT(LOG(A1058)))+ROUND(10^(IF(B1058&lt;48,1.1^-((11-INT(B1058*LOG(A1058/10^INT(LOG(A1058)))+1))^2+8)-8^-((22-INT(B1058*LOG(A1058/10^INT(LOG(A1058)))+1))^2+1)+INT(B1058*LOG(A1058/10^INT(LOG(A1058)))+1),INT(B1058*LOG(A1058/10^INT(LOG(A1058)))+1))/B1058),IF(B1058&gt;24,2,1))*10^(INT(LOG(A1058))))/2,ROUND(10^(IF(B1058&lt;48,1.1^-((11-INT(B1058*LOG(A1058/10^INT(LOG(A1058)))))^2+8)-8^-((22-INT(B1058*LOG(A1058/10^INT(LOG(A1058)))))^2+1)+INT(B1058*LOG(A1058/10^INT(LOG(A1058)))),INT(B1058*LOG(A1058/10^INT(LOG(A1058)))))/B1058),IF(B1058&gt;24,2,1))*10^(INT(LOG(A1058))),ROUND(10^(IF(B1058&lt;48,1.1^-((11-INT(B1058*LOG(A1058/10^INT(LOG(A1058)))+1))^2+8)-8^-((22-INT(B1058*LOG(A1058/10^INT(LOG(A1058)))+1))^2+1)+INT(B1058*LOG(A1058/10^INT(LOG(A1058)))+1),INT(B1058*LOG(A1058/10^INT(LOG(A1058)))+1))/B1058),IF(B1058&gt;24,2,1))*10^(INT(LOG(A1058))))</f>
        <v>205</v>
      </c>
    </row>
    <row r="1059" customFormat="false" ht="12.75" hidden="false" customHeight="false" outlineLevel="0" collapsed="false">
      <c r="A1059" s="10" t="n">
        <f aca="false">ROUND((A1058/10^INT(LOG(A1058))+0.001),3)*10^INT(LOG(A1058))</f>
        <v>205.5</v>
      </c>
      <c r="B1059" s="10" t="n">
        <f aca="false">$C$3</f>
        <v>48</v>
      </c>
      <c r="C1059" s="10" t="n">
        <f aca="false">A1059/10^INT(LOG(A1059))</f>
        <v>2.055</v>
      </c>
      <c r="D1059" s="0" t="n">
        <f aca="false">INT(B1059*LOG(C1059))</f>
        <v>15</v>
      </c>
      <c r="E1059" s="0" t="n">
        <f aca="false">IF(B1059&lt;48,1.1^-((11-D1059)^2+8)-8^-((22-D1059)^2+1)+D1059,D1059)</f>
        <v>15</v>
      </c>
      <c r="F1059" s="0" t="n">
        <f aca="false">10^(E1059/B1059)</f>
        <v>2.05352502645715</v>
      </c>
      <c r="G1059" s="0" t="n">
        <f aca="false">ROUND(F1059,IF(B1059=96,2,1))</f>
        <v>2.1</v>
      </c>
      <c r="H1059" s="0" t="n">
        <f aca="false">G1059*10^(INT(LOG(A1059)))</f>
        <v>210</v>
      </c>
      <c r="I1059" s="0" t="n">
        <f aca="false">A1059/10^INT(LOG(A1059))</f>
        <v>2.055</v>
      </c>
      <c r="J1059" s="0" t="n">
        <f aca="false">INT(B1059*LOG(I1059)+1)</f>
        <v>16</v>
      </c>
      <c r="K1059" s="0" t="n">
        <f aca="false">IF(B1059&lt;48,1.1^-((11-J1059)^2+8)-8^-((22-J1059)^2+1)+J1059,J1059)</f>
        <v>16</v>
      </c>
      <c r="L1059" s="0" t="n">
        <f aca="false">10^(K1059/B1059)</f>
        <v>2.15443469003188</v>
      </c>
      <c r="M1059" s="0" t="n">
        <f aca="false">ROUND(L1059,IF(B1059=96,2,1))</f>
        <v>2.2</v>
      </c>
      <c r="N1059" s="0" t="n">
        <f aca="false">M1059*10^(INT(LOG(A1059)))</f>
        <v>220</v>
      </c>
      <c r="O1059" s="1" t="n">
        <f aca="false">IF(A1059&lt;(H1059+N1059)/2,H1059,N1059)</f>
        <v>210</v>
      </c>
      <c r="P1059" s="2" t="n">
        <f aca="false">IF(A1059&lt;(ROUND(10^(IF(B1059&lt;48,1.1^-((11-INT(B1059*LOG(A1059/10^INT(LOG(A1059)))))^2+8)-8^-((22-INT(B1059*LOG(A1059/10^INT(LOG(A1059)))))^2+1)+INT(B1059*LOG(A1059/10^INT(LOG(A1059)))),INT(B1059*LOG(A1059/10^INT(LOG(A1059)))))/B1059),IF(B1059&gt;24,2,1))*10^(INT(LOG(A1059)))+ROUND(10^(IF(B1059&lt;48,1.1^-((11-INT(B1059*LOG(A1059/10^INT(LOG(A1059)))+1))^2+8)-8^-((22-INT(B1059*LOG(A1059/10^INT(LOG(A1059)))+1))^2+1)+INT(B1059*LOG(A1059/10^INT(LOG(A1059)))+1),INT(B1059*LOG(A1059/10^INT(LOG(A1059)))+1))/B1059),IF(B1059&gt;24,2,1))*10^(INT(LOG(A1059))))/2,ROUND(10^(IF(B1059&lt;48,1.1^-((11-INT(B1059*LOG(A1059/10^INT(LOG(A1059)))))^2+8)-8^-((22-INT(B1059*LOG(A1059/10^INT(LOG(A1059)))))^2+1)+INT(B1059*LOG(A1059/10^INT(LOG(A1059)))),INT(B1059*LOG(A1059/10^INT(LOG(A1059)))))/B1059),IF(B1059&gt;24,2,1))*10^(INT(LOG(A1059))),ROUND(10^(IF(B1059&lt;48,1.1^-((11-INT(B1059*LOG(A1059/10^INT(LOG(A1059)))+1))^2+8)-8^-((22-INT(B1059*LOG(A1059/10^INT(LOG(A1059)))+1))^2+1)+INT(B1059*LOG(A1059/10^INT(LOG(A1059)))+1),INT(B1059*LOG(A1059/10^INT(LOG(A1059)))+1))/B1059),IF(B1059&gt;24,2,1))*10^(INT(LOG(A1059))))</f>
        <v>205</v>
      </c>
    </row>
    <row r="1060" customFormat="false" ht="12.75" hidden="false" customHeight="false" outlineLevel="0" collapsed="false">
      <c r="A1060" s="10" t="n">
        <f aca="false">ROUND((A1059/10^INT(LOG(A1059))+0.001),3)*10^INT(LOG(A1059))</f>
        <v>205.6</v>
      </c>
      <c r="B1060" s="10" t="n">
        <f aca="false">$C$3</f>
        <v>48</v>
      </c>
      <c r="C1060" s="10" t="n">
        <f aca="false">A1060/10^INT(LOG(A1060))</f>
        <v>2.056</v>
      </c>
      <c r="D1060" s="0" t="n">
        <f aca="false">INT(B1060*LOG(C1060))</f>
        <v>15</v>
      </c>
      <c r="E1060" s="0" t="n">
        <f aca="false">IF(B1060&lt;48,1.1^-((11-D1060)^2+8)-8^-((22-D1060)^2+1)+D1060,D1060)</f>
        <v>15</v>
      </c>
      <c r="F1060" s="0" t="n">
        <f aca="false">10^(E1060/B1060)</f>
        <v>2.05352502645715</v>
      </c>
      <c r="G1060" s="0" t="n">
        <f aca="false">ROUND(F1060,IF(B1060=96,2,1))</f>
        <v>2.1</v>
      </c>
      <c r="H1060" s="0" t="n">
        <f aca="false">G1060*10^(INT(LOG(A1060)))</f>
        <v>210</v>
      </c>
      <c r="I1060" s="0" t="n">
        <f aca="false">A1060/10^INT(LOG(A1060))</f>
        <v>2.056</v>
      </c>
      <c r="J1060" s="0" t="n">
        <f aca="false">INT(B1060*LOG(I1060)+1)</f>
        <v>16</v>
      </c>
      <c r="K1060" s="0" t="n">
        <f aca="false">IF(B1060&lt;48,1.1^-((11-J1060)^2+8)-8^-((22-J1060)^2+1)+J1060,J1060)</f>
        <v>16</v>
      </c>
      <c r="L1060" s="0" t="n">
        <f aca="false">10^(K1060/B1060)</f>
        <v>2.15443469003188</v>
      </c>
      <c r="M1060" s="0" t="n">
        <f aca="false">ROUND(L1060,IF(B1060=96,2,1))</f>
        <v>2.2</v>
      </c>
      <c r="N1060" s="0" t="n">
        <f aca="false">M1060*10^(INT(LOG(A1060)))</f>
        <v>220</v>
      </c>
      <c r="O1060" s="1" t="n">
        <f aca="false">IF(A1060&lt;(H1060+N1060)/2,H1060,N1060)</f>
        <v>210</v>
      </c>
      <c r="P1060" s="2" t="n">
        <f aca="false">IF(A1060&lt;(ROUND(10^(IF(B1060&lt;48,1.1^-((11-INT(B1060*LOG(A1060/10^INT(LOG(A1060)))))^2+8)-8^-((22-INT(B1060*LOG(A1060/10^INT(LOG(A1060)))))^2+1)+INT(B1060*LOG(A1060/10^INT(LOG(A1060)))),INT(B1060*LOG(A1060/10^INT(LOG(A1060)))))/B1060),IF(B1060&gt;24,2,1))*10^(INT(LOG(A1060)))+ROUND(10^(IF(B1060&lt;48,1.1^-((11-INT(B1060*LOG(A1060/10^INT(LOG(A1060)))+1))^2+8)-8^-((22-INT(B1060*LOG(A1060/10^INT(LOG(A1060)))+1))^2+1)+INT(B1060*LOG(A1060/10^INT(LOG(A1060)))+1),INT(B1060*LOG(A1060/10^INT(LOG(A1060)))+1))/B1060),IF(B1060&gt;24,2,1))*10^(INT(LOG(A1060))))/2,ROUND(10^(IF(B1060&lt;48,1.1^-((11-INT(B1060*LOG(A1060/10^INT(LOG(A1060)))))^2+8)-8^-((22-INT(B1060*LOG(A1060/10^INT(LOG(A1060)))))^2+1)+INT(B1060*LOG(A1060/10^INT(LOG(A1060)))),INT(B1060*LOG(A1060/10^INT(LOG(A1060)))))/B1060),IF(B1060&gt;24,2,1))*10^(INT(LOG(A1060))),ROUND(10^(IF(B1060&lt;48,1.1^-((11-INT(B1060*LOG(A1060/10^INT(LOG(A1060)))+1))^2+8)-8^-((22-INT(B1060*LOG(A1060/10^INT(LOG(A1060)))+1))^2+1)+INT(B1060*LOG(A1060/10^INT(LOG(A1060)))+1),INT(B1060*LOG(A1060/10^INT(LOG(A1060)))+1))/B1060),IF(B1060&gt;24,2,1))*10^(INT(LOG(A1060))))</f>
        <v>205</v>
      </c>
    </row>
    <row r="1061" customFormat="false" ht="12.75" hidden="false" customHeight="false" outlineLevel="0" collapsed="false">
      <c r="A1061" s="10" t="n">
        <f aca="false">ROUND((A1060/10^INT(LOG(A1060))+0.001),3)*10^INT(LOG(A1060))</f>
        <v>205.7</v>
      </c>
      <c r="B1061" s="10" t="n">
        <f aca="false">$C$3</f>
        <v>48</v>
      </c>
      <c r="C1061" s="10" t="n">
        <f aca="false">A1061/10^INT(LOG(A1061))</f>
        <v>2.057</v>
      </c>
      <c r="D1061" s="0" t="n">
        <f aca="false">INT(B1061*LOG(C1061))</f>
        <v>15</v>
      </c>
      <c r="E1061" s="0" t="n">
        <f aca="false">IF(B1061&lt;48,1.1^-((11-D1061)^2+8)-8^-((22-D1061)^2+1)+D1061,D1061)</f>
        <v>15</v>
      </c>
      <c r="F1061" s="0" t="n">
        <f aca="false">10^(E1061/B1061)</f>
        <v>2.05352502645715</v>
      </c>
      <c r="G1061" s="0" t="n">
        <f aca="false">ROUND(F1061,IF(B1061=96,2,1))</f>
        <v>2.1</v>
      </c>
      <c r="H1061" s="0" t="n">
        <f aca="false">G1061*10^(INT(LOG(A1061)))</f>
        <v>210</v>
      </c>
      <c r="I1061" s="0" t="n">
        <f aca="false">A1061/10^INT(LOG(A1061))</f>
        <v>2.057</v>
      </c>
      <c r="J1061" s="0" t="n">
        <f aca="false">INT(B1061*LOG(I1061)+1)</f>
        <v>16</v>
      </c>
      <c r="K1061" s="0" t="n">
        <f aca="false">IF(B1061&lt;48,1.1^-((11-J1061)^2+8)-8^-((22-J1061)^2+1)+J1061,J1061)</f>
        <v>16</v>
      </c>
      <c r="L1061" s="0" t="n">
        <f aca="false">10^(K1061/B1061)</f>
        <v>2.15443469003188</v>
      </c>
      <c r="M1061" s="0" t="n">
        <f aca="false">ROUND(L1061,IF(B1061=96,2,1))</f>
        <v>2.2</v>
      </c>
      <c r="N1061" s="0" t="n">
        <f aca="false">M1061*10^(INT(LOG(A1061)))</f>
        <v>220</v>
      </c>
      <c r="O1061" s="1" t="n">
        <f aca="false">IF(A1061&lt;(H1061+N1061)/2,H1061,N1061)</f>
        <v>210</v>
      </c>
      <c r="P1061" s="2" t="n">
        <f aca="false">IF(A1061&lt;(ROUND(10^(IF(B1061&lt;48,1.1^-((11-INT(B1061*LOG(A1061/10^INT(LOG(A1061)))))^2+8)-8^-((22-INT(B1061*LOG(A1061/10^INT(LOG(A1061)))))^2+1)+INT(B1061*LOG(A1061/10^INT(LOG(A1061)))),INT(B1061*LOG(A1061/10^INT(LOG(A1061)))))/B1061),IF(B1061&gt;24,2,1))*10^(INT(LOG(A1061)))+ROUND(10^(IF(B1061&lt;48,1.1^-((11-INT(B1061*LOG(A1061/10^INT(LOG(A1061)))+1))^2+8)-8^-((22-INT(B1061*LOG(A1061/10^INT(LOG(A1061)))+1))^2+1)+INT(B1061*LOG(A1061/10^INT(LOG(A1061)))+1),INT(B1061*LOG(A1061/10^INT(LOG(A1061)))+1))/B1061),IF(B1061&gt;24,2,1))*10^(INT(LOG(A1061))))/2,ROUND(10^(IF(B1061&lt;48,1.1^-((11-INT(B1061*LOG(A1061/10^INT(LOG(A1061)))))^2+8)-8^-((22-INT(B1061*LOG(A1061/10^INT(LOG(A1061)))))^2+1)+INT(B1061*LOG(A1061/10^INT(LOG(A1061)))),INT(B1061*LOG(A1061/10^INT(LOG(A1061)))))/B1061),IF(B1061&gt;24,2,1))*10^(INT(LOG(A1061))),ROUND(10^(IF(B1061&lt;48,1.1^-((11-INT(B1061*LOG(A1061/10^INT(LOG(A1061)))+1))^2+8)-8^-((22-INT(B1061*LOG(A1061/10^INT(LOG(A1061)))+1))^2+1)+INT(B1061*LOG(A1061/10^INT(LOG(A1061)))+1),INT(B1061*LOG(A1061/10^INT(LOG(A1061)))+1))/B1061),IF(B1061&gt;24,2,1))*10^(INT(LOG(A1061))))</f>
        <v>205</v>
      </c>
    </row>
    <row r="1062" customFormat="false" ht="12.75" hidden="false" customHeight="false" outlineLevel="0" collapsed="false">
      <c r="A1062" s="10" t="n">
        <f aca="false">ROUND((A1061/10^INT(LOG(A1061))+0.001),3)*10^INT(LOG(A1061))</f>
        <v>205.8</v>
      </c>
      <c r="B1062" s="10" t="n">
        <f aca="false">$C$3</f>
        <v>48</v>
      </c>
      <c r="C1062" s="10" t="n">
        <f aca="false">A1062/10^INT(LOG(A1062))</f>
        <v>2.058</v>
      </c>
      <c r="D1062" s="0" t="n">
        <f aca="false">INT(B1062*LOG(C1062))</f>
        <v>15</v>
      </c>
      <c r="E1062" s="0" t="n">
        <f aca="false">IF(B1062&lt;48,1.1^-((11-D1062)^2+8)-8^-((22-D1062)^2+1)+D1062,D1062)</f>
        <v>15</v>
      </c>
      <c r="F1062" s="0" t="n">
        <f aca="false">10^(E1062/B1062)</f>
        <v>2.05352502645715</v>
      </c>
      <c r="G1062" s="0" t="n">
        <f aca="false">ROUND(F1062,IF(B1062=96,2,1))</f>
        <v>2.1</v>
      </c>
      <c r="H1062" s="0" t="n">
        <f aca="false">G1062*10^(INT(LOG(A1062)))</f>
        <v>210</v>
      </c>
      <c r="I1062" s="0" t="n">
        <f aca="false">A1062/10^INT(LOG(A1062))</f>
        <v>2.058</v>
      </c>
      <c r="J1062" s="0" t="n">
        <f aca="false">INT(B1062*LOG(I1062)+1)</f>
        <v>16</v>
      </c>
      <c r="K1062" s="0" t="n">
        <f aca="false">IF(B1062&lt;48,1.1^-((11-J1062)^2+8)-8^-((22-J1062)^2+1)+J1062,J1062)</f>
        <v>16</v>
      </c>
      <c r="L1062" s="0" t="n">
        <f aca="false">10^(K1062/B1062)</f>
        <v>2.15443469003188</v>
      </c>
      <c r="M1062" s="0" t="n">
        <f aca="false">ROUND(L1062,IF(B1062=96,2,1))</f>
        <v>2.2</v>
      </c>
      <c r="N1062" s="0" t="n">
        <f aca="false">M1062*10^(INT(LOG(A1062)))</f>
        <v>220</v>
      </c>
      <c r="O1062" s="1" t="n">
        <f aca="false">IF(A1062&lt;(H1062+N1062)/2,H1062,N1062)</f>
        <v>210</v>
      </c>
      <c r="P1062" s="2" t="n">
        <f aca="false">IF(A1062&lt;(ROUND(10^(IF(B1062&lt;48,1.1^-((11-INT(B1062*LOG(A1062/10^INT(LOG(A1062)))))^2+8)-8^-((22-INT(B1062*LOG(A1062/10^INT(LOG(A1062)))))^2+1)+INT(B1062*LOG(A1062/10^INT(LOG(A1062)))),INT(B1062*LOG(A1062/10^INT(LOG(A1062)))))/B1062),IF(B1062&gt;24,2,1))*10^(INT(LOG(A1062)))+ROUND(10^(IF(B1062&lt;48,1.1^-((11-INT(B1062*LOG(A1062/10^INT(LOG(A1062)))+1))^2+8)-8^-((22-INT(B1062*LOG(A1062/10^INT(LOG(A1062)))+1))^2+1)+INT(B1062*LOG(A1062/10^INT(LOG(A1062)))+1),INT(B1062*LOG(A1062/10^INT(LOG(A1062)))+1))/B1062),IF(B1062&gt;24,2,1))*10^(INT(LOG(A1062))))/2,ROUND(10^(IF(B1062&lt;48,1.1^-((11-INT(B1062*LOG(A1062/10^INT(LOG(A1062)))))^2+8)-8^-((22-INT(B1062*LOG(A1062/10^INT(LOG(A1062)))))^2+1)+INT(B1062*LOG(A1062/10^INT(LOG(A1062)))),INT(B1062*LOG(A1062/10^INT(LOG(A1062)))))/B1062),IF(B1062&gt;24,2,1))*10^(INT(LOG(A1062))),ROUND(10^(IF(B1062&lt;48,1.1^-((11-INT(B1062*LOG(A1062/10^INT(LOG(A1062)))+1))^2+8)-8^-((22-INT(B1062*LOG(A1062/10^INT(LOG(A1062)))+1))^2+1)+INT(B1062*LOG(A1062/10^INT(LOG(A1062)))+1),INT(B1062*LOG(A1062/10^INT(LOG(A1062)))+1))/B1062),IF(B1062&gt;24,2,1))*10^(INT(LOG(A1062))))</f>
        <v>205</v>
      </c>
    </row>
    <row r="1063" customFormat="false" ht="12.75" hidden="false" customHeight="false" outlineLevel="0" collapsed="false">
      <c r="A1063" s="10" t="n">
        <f aca="false">ROUND((A1062/10^INT(LOG(A1062))+0.001),3)*10^INT(LOG(A1062))</f>
        <v>205.9</v>
      </c>
      <c r="B1063" s="10" t="n">
        <f aca="false">$C$3</f>
        <v>48</v>
      </c>
      <c r="C1063" s="10" t="n">
        <f aca="false">A1063/10^INT(LOG(A1063))</f>
        <v>2.059</v>
      </c>
      <c r="D1063" s="0" t="n">
        <f aca="false">INT(B1063*LOG(C1063))</f>
        <v>15</v>
      </c>
      <c r="E1063" s="0" t="n">
        <f aca="false">IF(B1063&lt;48,1.1^-((11-D1063)^2+8)-8^-((22-D1063)^2+1)+D1063,D1063)</f>
        <v>15</v>
      </c>
      <c r="F1063" s="0" t="n">
        <f aca="false">10^(E1063/B1063)</f>
        <v>2.05352502645715</v>
      </c>
      <c r="G1063" s="0" t="n">
        <f aca="false">ROUND(F1063,IF(B1063=96,2,1))</f>
        <v>2.1</v>
      </c>
      <c r="H1063" s="0" t="n">
        <f aca="false">G1063*10^(INT(LOG(A1063)))</f>
        <v>210</v>
      </c>
      <c r="I1063" s="0" t="n">
        <f aca="false">A1063/10^INT(LOG(A1063))</f>
        <v>2.059</v>
      </c>
      <c r="J1063" s="0" t="n">
        <f aca="false">INT(B1063*LOG(I1063)+1)</f>
        <v>16</v>
      </c>
      <c r="K1063" s="0" t="n">
        <f aca="false">IF(B1063&lt;48,1.1^-((11-J1063)^2+8)-8^-((22-J1063)^2+1)+J1063,J1063)</f>
        <v>16</v>
      </c>
      <c r="L1063" s="0" t="n">
        <f aca="false">10^(K1063/B1063)</f>
        <v>2.15443469003188</v>
      </c>
      <c r="M1063" s="0" t="n">
        <f aca="false">ROUND(L1063,IF(B1063=96,2,1))</f>
        <v>2.2</v>
      </c>
      <c r="N1063" s="0" t="n">
        <f aca="false">M1063*10^(INT(LOG(A1063)))</f>
        <v>220</v>
      </c>
      <c r="O1063" s="1" t="n">
        <f aca="false">IF(A1063&lt;(H1063+N1063)/2,H1063,N1063)</f>
        <v>210</v>
      </c>
      <c r="P1063" s="2" t="n">
        <f aca="false">IF(A1063&lt;(ROUND(10^(IF(B1063&lt;48,1.1^-((11-INT(B1063*LOG(A1063/10^INT(LOG(A1063)))))^2+8)-8^-((22-INT(B1063*LOG(A1063/10^INT(LOG(A1063)))))^2+1)+INT(B1063*LOG(A1063/10^INT(LOG(A1063)))),INT(B1063*LOG(A1063/10^INT(LOG(A1063)))))/B1063),IF(B1063&gt;24,2,1))*10^(INT(LOG(A1063)))+ROUND(10^(IF(B1063&lt;48,1.1^-((11-INT(B1063*LOG(A1063/10^INT(LOG(A1063)))+1))^2+8)-8^-((22-INT(B1063*LOG(A1063/10^INT(LOG(A1063)))+1))^2+1)+INT(B1063*LOG(A1063/10^INT(LOG(A1063)))+1),INT(B1063*LOG(A1063/10^INT(LOG(A1063)))+1))/B1063),IF(B1063&gt;24,2,1))*10^(INT(LOG(A1063))))/2,ROUND(10^(IF(B1063&lt;48,1.1^-((11-INT(B1063*LOG(A1063/10^INT(LOG(A1063)))))^2+8)-8^-((22-INT(B1063*LOG(A1063/10^INT(LOG(A1063)))))^2+1)+INT(B1063*LOG(A1063/10^INT(LOG(A1063)))),INT(B1063*LOG(A1063/10^INT(LOG(A1063)))))/B1063),IF(B1063&gt;24,2,1))*10^(INT(LOG(A1063))),ROUND(10^(IF(B1063&lt;48,1.1^-((11-INT(B1063*LOG(A1063/10^INT(LOG(A1063)))+1))^2+8)-8^-((22-INT(B1063*LOG(A1063/10^INT(LOG(A1063)))+1))^2+1)+INT(B1063*LOG(A1063/10^INT(LOG(A1063)))+1),INT(B1063*LOG(A1063/10^INT(LOG(A1063)))+1))/B1063),IF(B1063&gt;24,2,1))*10^(INT(LOG(A1063))))</f>
        <v>205</v>
      </c>
    </row>
    <row r="1064" customFormat="false" ht="12.75" hidden="false" customHeight="false" outlineLevel="0" collapsed="false">
      <c r="A1064" s="10" t="n">
        <f aca="false">ROUND((A1063/10^INT(LOG(A1063))+0.001),3)*10^INT(LOG(A1063))</f>
        <v>206</v>
      </c>
      <c r="B1064" s="10" t="n">
        <f aca="false">$C$3</f>
        <v>48</v>
      </c>
      <c r="C1064" s="10" t="n">
        <f aca="false">A1064/10^INT(LOG(A1064))</f>
        <v>2.06</v>
      </c>
      <c r="D1064" s="0" t="n">
        <f aca="false">INT(B1064*LOG(C1064))</f>
        <v>15</v>
      </c>
      <c r="E1064" s="0" t="n">
        <f aca="false">IF(B1064&lt;48,1.1^-((11-D1064)^2+8)-8^-((22-D1064)^2+1)+D1064,D1064)</f>
        <v>15</v>
      </c>
      <c r="F1064" s="0" t="n">
        <f aca="false">10^(E1064/B1064)</f>
        <v>2.05352502645715</v>
      </c>
      <c r="G1064" s="0" t="n">
        <f aca="false">ROUND(F1064,IF(B1064=96,2,1))</f>
        <v>2.1</v>
      </c>
      <c r="H1064" s="0" t="n">
        <f aca="false">G1064*10^(INT(LOG(A1064)))</f>
        <v>210</v>
      </c>
      <c r="I1064" s="0" t="n">
        <f aca="false">A1064/10^INT(LOG(A1064))</f>
        <v>2.06</v>
      </c>
      <c r="J1064" s="0" t="n">
        <f aca="false">INT(B1064*LOG(I1064)+1)</f>
        <v>16</v>
      </c>
      <c r="K1064" s="0" t="n">
        <f aca="false">IF(B1064&lt;48,1.1^-((11-J1064)^2+8)-8^-((22-J1064)^2+1)+J1064,J1064)</f>
        <v>16</v>
      </c>
      <c r="L1064" s="0" t="n">
        <f aca="false">10^(K1064/B1064)</f>
        <v>2.15443469003188</v>
      </c>
      <c r="M1064" s="0" t="n">
        <f aca="false">ROUND(L1064,IF(B1064=96,2,1))</f>
        <v>2.2</v>
      </c>
      <c r="N1064" s="0" t="n">
        <f aca="false">M1064*10^(INT(LOG(A1064)))</f>
        <v>220</v>
      </c>
      <c r="O1064" s="1" t="n">
        <f aca="false">IF(A1064&lt;(H1064+N1064)/2,H1064,N1064)</f>
        <v>210</v>
      </c>
      <c r="P1064" s="2" t="n">
        <f aca="false">IF(A1064&lt;(ROUND(10^(IF(B1064&lt;48,1.1^-((11-INT(B1064*LOG(A1064/10^INT(LOG(A1064)))))^2+8)-8^-((22-INT(B1064*LOG(A1064/10^INT(LOG(A1064)))))^2+1)+INT(B1064*LOG(A1064/10^INT(LOG(A1064)))),INT(B1064*LOG(A1064/10^INT(LOG(A1064)))))/B1064),IF(B1064&gt;24,2,1))*10^(INT(LOG(A1064)))+ROUND(10^(IF(B1064&lt;48,1.1^-((11-INT(B1064*LOG(A1064/10^INT(LOG(A1064)))+1))^2+8)-8^-((22-INT(B1064*LOG(A1064/10^INT(LOG(A1064)))+1))^2+1)+INT(B1064*LOG(A1064/10^INT(LOG(A1064)))+1),INT(B1064*LOG(A1064/10^INT(LOG(A1064)))+1))/B1064),IF(B1064&gt;24,2,1))*10^(INT(LOG(A1064))))/2,ROUND(10^(IF(B1064&lt;48,1.1^-((11-INT(B1064*LOG(A1064/10^INT(LOG(A1064)))))^2+8)-8^-((22-INT(B1064*LOG(A1064/10^INT(LOG(A1064)))))^2+1)+INT(B1064*LOG(A1064/10^INT(LOG(A1064)))),INT(B1064*LOG(A1064/10^INT(LOG(A1064)))))/B1064),IF(B1064&gt;24,2,1))*10^(INT(LOG(A1064))),ROUND(10^(IF(B1064&lt;48,1.1^-((11-INT(B1064*LOG(A1064/10^INT(LOG(A1064)))+1))^2+8)-8^-((22-INT(B1064*LOG(A1064/10^INT(LOG(A1064)))+1))^2+1)+INT(B1064*LOG(A1064/10^INT(LOG(A1064)))+1),INT(B1064*LOG(A1064/10^INT(LOG(A1064)))+1))/B1064),IF(B1064&gt;24,2,1))*10^(INT(LOG(A1064))))</f>
        <v>205</v>
      </c>
    </row>
    <row r="1065" customFormat="false" ht="12.75" hidden="false" customHeight="false" outlineLevel="0" collapsed="false">
      <c r="A1065" s="10" t="n">
        <f aca="false">ROUND((A1064/10^INT(LOG(A1064))+0.001),3)*10^INT(LOG(A1064))</f>
        <v>206.1</v>
      </c>
      <c r="B1065" s="10" t="n">
        <f aca="false">$C$3</f>
        <v>48</v>
      </c>
      <c r="C1065" s="10" t="n">
        <f aca="false">A1065/10^INT(LOG(A1065))</f>
        <v>2.061</v>
      </c>
      <c r="D1065" s="0" t="n">
        <f aca="false">INT(B1065*LOG(C1065))</f>
        <v>15</v>
      </c>
      <c r="E1065" s="0" t="n">
        <f aca="false">IF(B1065&lt;48,1.1^-((11-D1065)^2+8)-8^-((22-D1065)^2+1)+D1065,D1065)</f>
        <v>15</v>
      </c>
      <c r="F1065" s="0" t="n">
        <f aca="false">10^(E1065/B1065)</f>
        <v>2.05352502645715</v>
      </c>
      <c r="G1065" s="0" t="n">
        <f aca="false">ROUND(F1065,IF(B1065=96,2,1))</f>
        <v>2.1</v>
      </c>
      <c r="H1065" s="0" t="n">
        <f aca="false">G1065*10^(INT(LOG(A1065)))</f>
        <v>210</v>
      </c>
      <c r="I1065" s="0" t="n">
        <f aca="false">A1065/10^INT(LOG(A1065))</f>
        <v>2.061</v>
      </c>
      <c r="J1065" s="0" t="n">
        <f aca="false">INT(B1065*LOG(I1065)+1)</f>
        <v>16</v>
      </c>
      <c r="K1065" s="0" t="n">
        <f aca="false">IF(B1065&lt;48,1.1^-((11-J1065)^2+8)-8^-((22-J1065)^2+1)+J1065,J1065)</f>
        <v>16</v>
      </c>
      <c r="L1065" s="0" t="n">
        <f aca="false">10^(K1065/B1065)</f>
        <v>2.15443469003188</v>
      </c>
      <c r="M1065" s="0" t="n">
        <f aca="false">ROUND(L1065,IF(B1065=96,2,1))</f>
        <v>2.2</v>
      </c>
      <c r="N1065" s="0" t="n">
        <f aca="false">M1065*10^(INT(LOG(A1065)))</f>
        <v>220</v>
      </c>
      <c r="O1065" s="1" t="n">
        <f aca="false">IF(A1065&lt;(H1065+N1065)/2,H1065,N1065)</f>
        <v>210</v>
      </c>
      <c r="P1065" s="2" t="n">
        <f aca="false">IF(A1065&lt;(ROUND(10^(IF(B1065&lt;48,1.1^-((11-INT(B1065*LOG(A1065/10^INT(LOG(A1065)))))^2+8)-8^-((22-INT(B1065*LOG(A1065/10^INT(LOG(A1065)))))^2+1)+INT(B1065*LOG(A1065/10^INT(LOG(A1065)))),INT(B1065*LOG(A1065/10^INT(LOG(A1065)))))/B1065),IF(B1065&gt;24,2,1))*10^(INT(LOG(A1065)))+ROUND(10^(IF(B1065&lt;48,1.1^-((11-INT(B1065*LOG(A1065/10^INT(LOG(A1065)))+1))^2+8)-8^-((22-INT(B1065*LOG(A1065/10^INT(LOG(A1065)))+1))^2+1)+INT(B1065*LOG(A1065/10^INT(LOG(A1065)))+1),INT(B1065*LOG(A1065/10^INT(LOG(A1065)))+1))/B1065),IF(B1065&gt;24,2,1))*10^(INT(LOG(A1065))))/2,ROUND(10^(IF(B1065&lt;48,1.1^-((11-INT(B1065*LOG(A1065/10^INT(LOG(A1065)))))^2+8)-8^-((22-INT(B1065*LOG(A1065/10^INT(LOG(A1065)))))^2+1)+INT(B1065*LOG(A1065/10^INT(LOG(A1065)))),INT(B1065*LOG(A1065/10^INT(LOG(A1065)))))/B1065),IF(B1065&gt;24,2,1))*10^(INT(LOG(A1065))),ROUND(10^(IF(B1065&lt;48,1.1^-((11-INT(B1065*LOG(A1065/10^INT(LOG(A1065)))+1))^2+8)-8^-((22-INT(B1065*LOG(A1065/10^INT(LOG(A1065)))+1))^2+1)+INT(B1065*LOG(A1065/10^INT(LOG(A1065)))+1),INT(B1065*LOG(A1065/10^INT(LOG(A1065)))+1))/B1065),IF(B1065&gt;24,2,1))*10^(INT(LOG(A1065))))</f>
        <v>205</v>
      </c>
    </row>
    <row r="1066" customFormat="false" ht="12.75" hidden="false" customHeight="false" outlineLevel="0" collapsed="false">
      <c r="A1066" s="10" t="n">
        <f aca="false">ROUND((A1065/10^INT(LOG(A1065))+0.001),3)*10^INT(LOG(A1065))</f>
        <v>206.2</v>
      </c>
      <c r="B1066" s="10" t="n">
        <f aca="false">$C$3</f>
        <v>48</v>
      </c>
      <c r="C1066" s="10" t="n">
        <f aca="false">A1066/10^INT(LOG(A1066))</f>
        <v>2.062</v>
      </c>
      <c r="D1066" s="0" t="n">
        <f aca="false">INT(B1066*LOG(C1066))</f>
        <v>15</v>
      </c>
      <c r="E1066" s="0" t="n">
        <f aca="false">IF(B1066&lt;48,1.1^-((11-D1066)^2+8)-8^-((22-D1066)^2+1)+D1066,D1066)</f>
        <v>15</v>
      </c>
      <c r="F1066" s="0" t="n">
        <f aca="false">10^(E1066/B1066)</f>
        <v>2.05352502645715</v>
      </c>
      <c r="G1066" s="0" t="n">
        <f aca="false">ROUND(F1066,IF(B1066=96,2,1))</f>
        <v>2.1</v>
      </c>
      <c r="H1066" s="0" t="n">
        <f aca="false">G1066*10^(INT(LOG(A1066)))</f>
        <v>210</v>
      </c>
      <c r="I1066" s="0" t="n">
        <f aca="false">A1066/10^INT(LOG(A1066))</f>
        <v>2.062</v>
      </c>
      <c r="J1066" s="0" t="n">
        <f aca="false">INT(B1066*LOG(I1066)+1)</f>
        <v>16</v>
      </c>
      <c r="K1066" s="0" t="n">
        <f aca="false">IF(B1066&lt;48,1.1^-((11-J1066)^2+8)-8^-((22-J1066)^2+1)+J1066,J1066)</f>
        <v>16</v>
      </c>
      <c r="L1066" s="0" t="n">
        <f aca="false">10^(K1066/B1066)</f>
        <v>2.15443469003188</v>
      </c>
      <c r="M1066" s="0" t="n">
        <f aca="false">ROUND(L1066,IF(B1066=96,2,1))</f>
        <v>2.2</v>
      </c>
      <c r="N1066" s="0" t="n">
        <f aca="false">M1066*10^(INT(LOG(A1066)))</f>
        <v>220</v>
      </c>
      <c r="O1066" s="1" t="n">
        <f aca="false">IF(A1066&lt;(H1066+N1066)/2,H1066,N1066)</f>
        <v>210</v>
      </c>
      <c r="P1066" s="2" t="n">
        <f aca="false">IF(A1066&lt;(ROUND(10^(IF(B1066&lt;48,1.1^-((11-INT(B1066*LOG(A1066/10^INT(LOG(A1066)))))^2+8)-8^-((22-INT(B1066*LOG(A1066/10^INT(LOG(A1066)))))^2+1)+INT(B1066*LOG(A1066/10^INT(LOG(A1066)))),INT(B1066*LOG(A1066/10^INT(LOG(A1066)))))/B1066),IF(B1066&gt;24,2,1))*10^(INT(LOG(A1066)))+ROUND(10^(IF(B1066&lt;48,1.1^-((11-INT(B1066*LOG(A1066/10^INT(LOG(A1066)))+1))^2+8)-8^-((22-INT(B1066*LOG(A1066/10^INT(LOG(A1066)))+1))^2+1)+INT(B1066*LOG(A1066/10^INT(LOG(A1066)))+1),INT(B1066*LOG(A1066/10^INT(LOG(A1066)))+1))/B1066),IF(B1066&gt;24,2,1))*10^(INT(LOG(A1066))))/2,ROUND(10^(IF(B1066&lt;48,1.1^-((11-INT(B1066*LOG(A1066/10^INT(LOG(A1066)))))^2+8)-8^-((22-INT(B1066*LOG(A1066/10^INT(LOG(A1066)))))^2+1)+INT(B1066*LOG(A1066/10^INT(LOG(A1066)))),INT(B1066*LOG(A1066/10^INT(LOG(A1066)))))/B1066),IF(B1066&gt;24,2,1))*10^(INT(LOG(A1066))),ROUND(10^(IF(B1066&lt;48,1.1^-((11-INT(B1066*LOG(A1066/10^INT(LOG(A1066)))+1))^2+8)-8^-((22-INT(B1066*LOG(A1066/10^INT(LOG(A1066)))+1))^2+1)+INT(B1066*LOG(A1066/10^INT(LOG(A1066)))+1),INT(B1066*LOG(A1066/10^INT(LOG(A1066)))+1))/B1066),IF(B1066&gt;24,2,1))*10^(INT(LOG(A1066))))</f>
        <v>205</v>
      </c>
    </row>
    <row r="1067" customFormat="false" ht="12.75" hidden="false" customHeight="false" outlineLevel="0" collapsed="false">
      <c r="A1067" s="10" t="n">
        <f aca="false">ROUND((A1066/10^INT(LOG(A1066))+0.001),3)*10^INT(LOG(A1066))</f>
        <v>206.3</v>
      </c>
      <c r="B1067" s="10" t="n">
        <f aca="false">$C$3</f>
        <v>48</v>
      </c>
      <c r="C1067" s="10" t="n">
        <f aca="false">A1067/10^INT(LOG(A1067))</f>
        <v>2.063</v>
      </c>
      <c r="D1067" s="0" t="n">
        <f aca="false">INT(B1067*LOG(C1067))</f>
        <v>15</v>
      </c>
      <c r="E1067" s="0" t="n">
        <f aca="false">IF(B1067&lt;48,1.1^-((11-D1067)^2+8)-8^-((22-D1067)^2+1)+D1067,D1067)</f>
        <v>15</v>
      </c>
      <c r="F1067" s="0" t="n">
        <f aca="false">10^(E1067/B1067)</f>
        <v>2.05352502645715</v>
      </c>
      <c r="G1067" s="0" t="n">
        <f aca="false">ROUND(F1067,IF(B1067=96,2,1))</f>
        <v>2.1</v>
      </c>
      <c r="H1067" s="0" t="n">
        <f aca="false">G1067*10^(INT(LOG(A1067)))</f>
        <v>210</v>
      </c>
      <c r="I1067" s="0" t="n">
        <f aca="false">A1067/10^INT(LOG(A1067))</f>
        <v>2.063</v>
      </c>
      <c r="J1067" s="0" t="n">
        <f aca="false">INT(B1067*LOG(I1067)+1)</f>
        <v>16</v>
      </c>
      <c r="K1067" s="0" t="n">
        <f aca="false">IF(B1067&lt;48,1.1^-((11-J1067)^2+8)-8^-((22-J1067)^2+1)+J1067,J1067)</f>
        <v>16</v>
      </c>
      <c r="L1067" s="0" t="n">
        <f aca="false">10^(K1067/B1067)</f>
        <v>2.15443469003188</v>
      </c>
      <c r="M1067" s="0" t="n">
        <f aca="false">ROUND(L1067,IF(B1067=96,2,1))</f>
        <v>2.2</v>
      </c>
      <c r="N1067" s="0" t="n">
        <f aca="false">M1067*10^(INT(LOG(A1067)))</f>
        <v>220</v>
      </c>
      <c r="O1067" s="1" t="n">
        <f aca="false">IF(A1067&lt;(H1067+N1067)/2,H1067,N1067)</f>
        <v>210</v>
      </c>
      <c r="P1067" s="2" t="n">
        <f aca="false">IF(A1067&lt;(ROUND(10^(IF(B1067&lt;48,1.1^-((11-INT(B1067*LOG(A1067/10^INT(LOG(A1067)))))^2+8)-8^-((22-INT(B1067*LOG(A1067/10^INT(LOG(A1067)))))^2+1)+INT(B1067*LOG(A1067/10^INT(LOG(A1067)))),INT(B1067*LOG(A1067/10^INT(LOG(A1067)))))/B1067),IF(B1067&gt;24,2,1))*10^(INT(LOG(A1067)))+ROUND(10^(IF(B1067&lt;48,1.1^-((11-INT(B1067*LOG(A1067/10^INT(LOG(A1067)))+1))^2+8)-8^-((22-INT(B1067*LOG(A1067/10^INT(LOG(A1067)))+1))^2+1)+INT(B1067*LOG(A1067/10^INT(LOG(A1067)))+1),INT(B1067*LOG(A1067/10^INT(LOG(A1067)))+1))/B1067),IF(B1067&gt;24,2,1))*10^(INT(LOG(A1067))))/2,ROUND(10^(IF(B1067&lt;48,1.1^-((11-INT(B1067*LOG(A1067/10^INT(LOG(A1067)))))^2+8)-8^-((22-INT(B1067*LOG(A1067/10^INT(LOG(A1067)))))^2+1)+INT(B1067*LOG(A1067/10^INT(LOG(A1067)))),INT(B1067*LOG(A1067/10^INT(LOG(A1067)))))/B1067),IF(B1067&gt;24,2,1))*10^(INT(LOG(A1067))),ROUND(10^(IF(B1067&lt;48,1.1^-((11-INT(B1067*LOG(A1067/10^INT(LOG(A1067)))+1))^2+8)-8^-((22-INT(B1067*LOG(A1067/10^INT(LOG(A1067)))+1))^2+1)+INT(B1067*LOG(A1067/10^INT(LOG(A1067)))+1),INT(B1067*LOG(A1067/10^INT(LOG(A1067)))+1))/B1067),IF(B1067&gt;24,2,1))*10^(INT(LOG(A1067))))</f>
        <v>205</v>
      </c>
    </row>
    <row r="1068" customFormat="false" ht="12.75" hidden="false" customHeight="false" outlineLevel="0" collapsed="false">
      <c r="A1068" s="10" t="n">
        <f aca="false">ROUND((A1067/10^INT(LOG(A1067))+0.001),3)*10^INT(LOG(A1067))</f>
        <v>206.4</v>
      </c>
      <c r="B1068" s="10" t="n">
        <f aca="false">$C$3</f>
        <v>48</v>
      </c>
      <c r="C1068" s="10" t="n">
        <f aca="false">A1068/10^INT(LOG(A1068))</f>
        <v>2.064</v>
      </c>
      <c r="D1068" s="0" t="n">
        <f aca="false">INT(B1068*LOG(C1068))</f>
        <v>15</v>
      </c>
      <c r="E1068" s="0" t="n">
        <f aca="false">IF(B1068&lt;48,1.1^-((11-D1068)^2+8)-8^-((22-D1068)^2+1)+D1068,D1068)</f>
        <v>15</v>
      </c>
      <c r="F1068" s="0" t="n">
        <f aca="false">10^(E1068/B1068)</f>
        <v>2.05352502645715</v>
      </c>
      <c r="G1068" s="0" t="n">
        <f aca="false">ROUND(F1068,IF(B1068=96,2,1))</f>
        <v>2.1</v>
      </c>
      <c r="H1068" s="0" t="n">
        <f aca="false">G1068*10^(INT(LOG(A1068)))</f>
        <v>210</v>
      </c>
      <c r="I1068" s="0" t="n">
        <f aca="false">A1068/10^INT(LOG(A1068))</f>
        <v>2.064</v>
      </c>
      <c r="J1068" s="0" t="n">
        <f aca="false">INT(B1068*LOG(I1068)+1)</f>
        <v>16</v>
      </c>
      <c r="K1068" s="0" t="n">
        <f aca="false">IF(B1068&lt;48,1.1^-((11-J1068)^2+8)-8^-((22-J1068)^2+1)+J1068,J1068)</f>
        <v>16</v>
      </c>
      <c r="L1068" s="0" t="n">
        <f aca="false">10^(K1068/B1068)</f>
        <v>2.15443469003188</v>
      </c>
      <c r="M1068" s="0" t="n">
        <f aca="false">ROUND(L1068,IF(B1068=96,2,1))</f>
        <v>2.2</v>
      </c>
      <c r="N1068" s="0" t="n">
        <f aca="false">M1068*10^(INT(LOG(A1068)))</f>
        <v>220</v>
      </c>
      <c r="O1068" s="1" t="n">
        <f aca="false">IF(A1068&lt;(H1068+N1068)/2,H1068,N1068)</f>
        <v>210</v>
      </c>
      <c r="P1068" s="2" t="n">
        <f aca="false">IF(A1068&lt;(ROUND(10^(IF(B1068&lt;48,1.1^-((11-INT(B1068*LOG(A1068/10^INT(LOG(A1068)))))^2+8)-8^-((22-INT(B1068*LOG(A1068/10^INT(LOG(A1068)))))^2+1)+INT(B1068*LOG(A1068/10^INT(LOG(A1068)))),INT(B1068*LOG(A1068/10^INT(LOG(A1068)))))/B1068),IF(B1068&gt;24,2,1))*10^(INT(LOG(A1068)))+ROUND(10^(IF(B1068&lt;48,1.1^-((11-INT(B1068*LOG(A1068/10^INT(LOG(A1068)))+1))^2+8)-8^-((22-INT(B1068*LOG(A1068/10^INT(LOG(A1068)))+1))^2+1)+INT(B1068*LOG(A1068/10^INT(LOG(A1068)))+1),INT(B1068*LOG(A1068/10^INT(LOG(A1068)))+1))/B1068),IF(B1068&gt;24,2,1))*10^(INT(LOG(A1068))))/2,ROUND(10^(IF(B1068&lt;48,1.1^-((11-INT(B1068*LOG(A1068/10^INT(LOG(A1068)))))^2+8)-8^-((22-INT(B1068*LOG(A1068/10^INT(LOG(A1068)))))^2+1)+INT(B1068*LOG(A1068/10^INT(LOG(A1068)))),INT(B1068*LOG(A1068/10^INT(LOG(A1068)))))/B1068),IF(B1068&gt;24,2,1))*10^(INT(LOG(A1068))),ROUND(10^(IF(B1068&lt;48,1.1^-((11-INT(B1068*LOG(A1068/10^INT(LOG(A1068)))+1))^2+8)-8^-((22-INT(B1068*LOG(A1068/10^INT(LOG(A1068)))+1))^2+1)+INT(B1068*LOG(A1068/10^INT(LOG(A1068)))+1),INT(B1068*LOG(A1068/10^INT(LOG(A1068)))+1))/B1068),IF(B1068&gt;24,2,1))*10^(INT(LOG(A1068))))</f>
        <v>205</v>
      </c>
    </row>
    <row r="1069" customFormat="false" ht="12.75" hidden="false" customHeight="false" outlineLevel="0" collapsed="false">
      <c r="A1069" s="10" t="n">
        <f aca="false">ROUND((A1068/10^INT(LOG(A1068))+0.001),3)*10^INT(LOG(A1068))</f>
        <v>206.5</v>
      </c>
      <c r="B1069" s="10" t="n">
        <f aca="false">$C$3</f>
        <v>48</v>
      </c>
      <c r="C1069" s="10" t="n">
        <f aca="false">A1069/10^INT(LOG(A1069))</f>
        <v>2.065</v>
      </c>
      <c r="D1069" s="0" t="n">
        <f aca="false">INT(B1069*LOG(C1069))</f>
        <v>15</v>
      </c>
      <c r="E1069" s="0" t="n">
        <f aca="false">IF(B1069&lt;48,1.1^-((11-D1069)^2+8)-8^-((22-D1069)^2+1)+D1069,D1069)</f>
        <v>15</v>
      </c>
      <c r="F1069" s="0" t="n">
        <f aca="false">10^(E1069/B1069)</f>
        <v>2.05352502645715</v>
      </c>
      <c r="G1069" s="0" t="n">
        <f aca="false">ROUND(F1069,IF(B1069=96,2,1))</f>
        <v>2.1</v>
      </c>
      <c r="H1069" s="0" t="n">
        <f aca="false">G1069*10^(INT(LOG(A1069)))</f>
        <v>210</v>
      </c>
      <c r="I1069" s="0" t="n">
        <f aca="false">A1069/10^INT(LOG(A1069))</f>
        <v>2.065</v>
      </c>
      <c r="J1069" s="0" t="n">
        <f aca="false">INT(B1069*LOG(I1069)+1)</f>
        <v>16</v>
      </c>
      <c r="K1069" s="0" t="n">
        <f aca="false">IF(B1069&lt;48,1.1^-((11-J1069)^2+8)-8^-((22-J1069)^2+1)+J1069,J1069)</f>
        <v>16</v>
      </c>
      <c r="L1069" s="0" t="n">
        <f aca="false">10^(K1069/B1069)</f>
        <v>2.15443469003188</v>
      </c>
      <c r="M1069" s="0" t="n">
        <f aca="false">ROUND(L1069,IF(B1069=96,2,1))</f>
        <v>2.2</v>
      </c>
      <c r="N1069" s="0" t="n">
        <f aca="false">M1069*10^(INT(LOG(A1069)))</f>
        <v>220</v>
      </c>
      <c r="O1069" s="1" t="n">
        <f aca="false">IF(A1069&lt;(H1069+N1069)/2,H1069,N1069)</f>
        <v>210</v>
      </c>
      <c r="P1069" s="2" t="n">
        <f aca="false">IF(A1069&lt;(ROUND(10^(IF(B1069&lt;48,1.1^-((11-INT(B1069*LOG(A1069/10^INT(LOG(A1069)))))^2+8)-8^-((22-INT(B1069*LOG(A1069/10^INT(LOG(A1069)))))^2+1)+INT(B1069*LOG(A1069/10^INT(LOG(A1069)))),INT(B1069*LOG(A1069/10^INT(LOG(A1069)))))/B1069),IF(B1069&gt;24,2,1))*10^(INT(LOG(A1069)))+ROUND(10^(IF(B1069&lt;48,1.1^-((11-INT(B1069*LOG(A1069/10^INT(LOG(A1069)))+1))^2+8)-8^-((22-INT(B1069*LOG(A1069/10^INT(LOG(A1069)))+1))^2+1)+INT(B1069*LOG(A1069/10^INT(LOG(A1069)))+1),INT(B1069*LOG(A1069/10^INT(LOG(A1069)))+1))/B1069),IF(B1069&gt;24,2,1))*10^(INT(LOG(A1069))))/2,ROUND(10^(IF(B1069&lt;48,1.1^-((11-INT(B1069*LOG(A1069/10^INT(LOG(A1069)))))^2+8)-8^-((22-INT(B1069*LOG(A1069/10^INT(LOG(A1069)))))^2+1)+INT(B1069*LOG(A1069/10^INT(LOG(A1069)))),INT(B1069*LOG(A1069/10^INT(LOG(A1069)))))/B1069),IF(B1069&gt;24,2,1))*10^(INT(LOG(A1069))),ROUND(10^(IF(B1069&lt;48,1.1^-((11-INT(B1069*LOG(A1069/10^INT(LOG(A1069)))+1))^2+8)-8^-((22-INT(B1069*LOG(A1069/10^INT(LOG(A1069)))+1))^2+1)+INT(B1069*LOG(A1069/10^INT(LOG(A1069)))+1),INT(B1069*LOG(A1069/10^INT(LOG(A1069)))+1))/B1069),IF(B1069&gt;24,2,1))*10^(INT(LOG(A1069))))</f>
        <v>205</v>
      </c>
    </row>
    <row r="1070" customFormat="false" ht="12.75" hidden="false" customHeight="false" outlineLevel="0" collapsed="false">
      <c r="A1070" s="10" t="n">
        <f aca="false">ROUND((A1069/10^INT(LOG(A1069))+0.001),3)*10^INT(LOG(A1069))</f>
        <v>206.6</v>
      </c>
      <c r="B1070" s="10" t="n">
        <f aca="false">$C$3</f>
        <v>48</v>
      </c>
      <c r="C1070" s="10" t="n">
        <f aca="false">A1070/10^INT(LOG(A1070))</f>
        <v>2.066</v>
      </c>
      <c r="D1070" s="0" t="n">
        <f aca="false">INT(B1070*LOG(C1070))</f>
        <v>15</v>
      </c>
      <c r="E1070" s="0" t="n">
        <f aca="false">IF(B1070&lt;48,1.1^-((11-D1070)^2+8)-8^-((22-D1070)^2+1)+D1070,D1070)</f>
        <v>15</v>
      </c>
      <c r="F1070" s="0" t="n">
        <f aca="false">10^(E1070/B1070)</f>
        <v>2.05352502645715</v>
      </c>
      <c r="G1070" s="0" t="n">
        <f aca="false">ROUND(F1070,IF(B1070=96,2,1))</f>
        <v>2.1</v>
      </c>
      <c r="H1070" s="0" t="n">
        <f aca="false">G1070*10^(INT(LOG(A1070)))</f>
        <v>210</v>
      </c>
      <c r="I1070" s="0" t="n">
        <f aca="false">A1070/10^INT(LOG(A1070))</f>
        <v>2.066</v>
      </c>
      <c r="J1070" s="0" t="n">
        <f aca="false">INT(B1070*LOG(I1070)+1)</f>
        <v>16</v>
      </c>
      <c r="K1070" s="0" t="n">
        <f aca="false">IF(B1070&lt;48,1.1^-((11-J1070)^2+8)-8^-((22-J1070)^2+1)+J1070,J1070)</f>
        <v>16</v>
      </c>
      <c r="L1070" s="0" t="n">
        <f aca="false">10^(K1070/B1070)</f>
        <v>2.15443469003188</v>
      </c>
      <c r="M1070" s="0" t="n">
        <f aca="false">ROUND(L1070,IF(B1070=96,2,1))</f>
        <v>2.2</v>
      </c>
      <c r="N1070" s="0" t="n">
        <f aca="false">M1070*10^(INT(LOG(A1070)))</f>
        <v>220</v>
      </c>
      <c r="O1070" s="1" t="n">
        <f aca="false">IF(A1070&lt;(H1070+N1070)/2,H1070,N1070)</f>
        <v>210</v>
      </c>
      <c r="P1070" s="2" t="n">
        <f aca="false">IF(A1070&lt;(ROUND(10^(IF(B1070&lt;48,1.1^-((11-INT(B1070*LOG(A1070/10^INT(LOG(A1070)))))^2+8)-8^-((22-INT(B1070*LOG(A1070/10^INT(LOG(A1070)))))^2+1)+INT(B1070*LOG(A1070/10^INT(LOG(A1070)))),INT(B1070*LOG(A1070/10^INT(LOG(A1070)))))/B1070),IF(B1070&gt;24,2,1))*10^(INT(LOG(A1070)))+ROUND(10^(IF(B1070&lt;48,1.1^-((11-INT(B1070*LOG(A1070/10^INT(LOG(A1070)))+1))^2+8)-8^-((22-INT(B1070*LOG(A1070/10^INT(LOG(A1070)))+1))^2+1)+INT(B1070*LOG(A1070/10^INT(LOG(A1070)))+1),INT(B1070*LOG(A1070/10^INT(LOG(A1070)))+1))/B1070),IF(B1070&gt;24,2,1))*10^(INT(LOG(A1070))))/2,ROUND(10^(IF(B1070&lt;48,1.1^-((11-INT(B1070*LOG(A1070/10^INT(LOG(A1070)))))^2+8)-8^-((22-INT(B1070*LOG(A1070/10^INT(LOG(A1070)))))^2+1)+INT(B1070*LOG(A1070/10^INT(LOG(A1070)))),INT(B1070*LOG(A1070/10^INT(LOG(A1070)))))/B1070),IF(B1070&gt;24,2,1))*10^(INT(LOG(A1070))),ROUND(10^(IF(B1070&lt;48,1.1^-((11-INT(B1070*LOG(A1070/10^INT(LOG(A1070)))+1))^2+8)-8^-((22-INT(B1070*LOG(A1070/10^INT(LOG(A1070)))+1))^2+1)+INT(B1070*LOG(A1070/10^INT(LOG(A1070)))+1),INT(B1070*LOG(A1070/10^INT(LOG(A1070)))+1))/B1070),IF(B1070&gt;24,2,1))*10^(INT(LOG(A1070))))</f>
        <v>205</v>
      </c>
    </row>
    <row r="1071" customFormat="false" ht="12.75" hidden="false" customHeight="false" outlineLevel="0" collapsed="false">
      <c r="A1071" s="10" t="n">
        <f aca="false">ROUND((A1070/10^INT(LOG(A1070))+0.001),3)*10^INT(LOG(A1070))</f>
        <v>206.7</v>
      </c>
      <c r="B1071" s="10" t="n">
        <f aca="false">$C$3</f>
        <v>48</v>
      </c>
      <c r="C1071" s="10" t="n">
        <f aca="false">A1071/10^INT(LOG(A1071))</f>
        <v>2.067</v>
      </c>
      <c r="D1071" s="0" t="n">
        <f aca="false">INT(B1071*LOG(C1071))</f>
        <v>15</v>
      </c>
      <c r="E1071" s="0" t="n">
        <f aca="false">IF(B1071&lt;48,1.1^-((11-D1071)^2+8)-8^-((22-D1071)^2+1)+D1071,D1071)</f>
        <v>15</v>
      </c>
      <c r="F1071" s="0" t="n">
        <f aca="false">10^(E1071/B1071)</f>
        <v>2.05352502645715</v>
      </c>
      <c r="G1071" s="0" t="n">
        <f aca="false">ROUND(F1071,IF(B1071=96,2,1))</f>
        <v>2.1</v>
      </c>
      <c r="H1071" s="0" t="n">
        <f aca="false">G1071*10^(INT(LOG(A1071)))</f>
        <v>210</v>
      </c>
      <c r="I1071" s="0" t="n">
        <f aca="false">A1071/10^INT(LOG(A1071))</f>
        <v>2.067</v>
      </c>
      <c r="J1071" s="0" t="n">
        <f aca="false">INT(B1071*LOG(I1071)+1)</f>
        <v>16</v>
      </c>
      <c r="K1071" s="0" t="n">
        <f aca="false">IF(B1071&lt;48,1.1^-((11-J1071)^2+8)-8^-((22-J1071)^2+1)+J1071,J1071)</f>
        <v>16</v>
      </c>
      <c r="L1071" s="0" t="n">
        <f aca="false">10^(K1071/B1071)</f>
        <v>2.15443469003188</v>
      </c>
      <c r="M1071" s="0" t="n">
        <f aca="false">ROUND(L1071,IF(B1071=96,2,1))</f>
        <v>2.2</v>
      </c>
      <c r="N1071" s="0" t="n">
        <f aca="false">M1071*10^(INT(LOG(A1071)))</f>
        <v>220</v>
      </c>
      <c r="O1071" s="1" t="n">
        <f aca="false">IF(A1071&lt;(H1071+N1071)/2,H1071,N1071)</f>
        <v>210</v>
      </c>
      <c r="P1071" s="2" t="n">
        <f aca="false">IF(A1071&lt;(ROUND(10^(IF(B1071&lt;48,1.1^-((11-INT(B1071*LOG(A1071/10^INT(LOG(A1071)))))^2+8)-8^-((22-INT(B1071*LOG(A1071/10^INT(LOG(A1071)))))^2+1)+INT(B1071*LOG(A1071/10^INT(LOG(A1071)))),INT(B1071*LOG(A1071/10^INT(LOG(A1071)))))/B1071),IF(B1071&gt;24,2,1))*10^(INT(LOG(A1071)))+ROUND(10^(IF(B1071&lt;48,1.1^-((11-INT(B1071*LOG(A1071/10^INT(LOG(A1071)))+1))^2+8)-8^-((22-INT(B1071*LOG(A1071/10^INT(LOG(A1071)))+1))^2+1)+INT(B1071*LOG(A1071/10^INT(LOG(A1071)))+1),INT(B1071*LOG(A1071/10^INT(LOG(A1071)))+1))/B1071),IF(B1071&gt;24,2,1))*10^(INT(LOG(A1071))))/2,ROUND(10^(IF(B1071&lt;48,1.1^-((11-INT(B1071*LOG(A1071/10^INT(LOG(A1071)))))^2+8)-8^-((22-INT(B1071*LOG(A1071/10^INT(LOG(A1071)))))^2+1)+INT(B1071*LOG(A1071/10^INT(LOG(A1071)))),INT(B1071*LOG(A1071/10^INT(LOG(A1071)))))/B1071),IF(B1071&gt;24,2,1))*10^(INT(LOG(A1071))),ROUND(10^(IF(B1071&lt;48,1.1^-((11-INT(B1071*LOG(A1071/10^INT(LOG(A1071)))+1))^2+8)-8^-((22-INT(B1071*LOG(A1071/10^INT(LOG(A1071)))+1))^2+1)+INT(B1071*LOG(A1071/10^INT(LOG(A1071)))+1),INT(B1071*LOG(A1071/10^INT(LOG(A1071)))+1))/B1071),IF(B1071&gt;24,2,1))*10^(INT(LOG(A1071))))</f>
        <v>205</v>
      </c>
    </row>
    <row r="1072" customFormat="false" ht="12.75" hidden="false" customHeight="false" outlineLevel="0" collapsed="false">
      <c r="A1072" s="10" t="n">
        <f aca="false">ROUND((A1071/10^INT(LOG(A1071))+0.001),3)*10^INT(LOG(A1071))</f>
        <v>206.8</v>
      </c>
      <c r="B1072" s="10" t="n">
        <f aca="false">$C$3</f>
        <v>48</v>
      </c>
      <c r="C1072" s="10" t="n">
        <f aca="false">A1072/10^INT(LOG(A1072))</f>
        <v>2.068</v>
      </c>
      <c r="D1072" s="0" t="n">
        <f aca="false">INT(B1072*LOG(C1072))</f>
        <v>15</v>
      </c>
      <c r="E1072" s="0" t="n">
        <f aca="false">IF(B1072&lt;48,1.1^-((11-D1072)^2+8)-8^-((22-D1072)^2+1)+D1072,D1072)</f>
        <v>15</v>
      </c>
      <c r="F1072" s="0" t="n">
        <f aca="false">10^(E1072/B1072)</f>
        <v>2.05352502645715</v>
      </c>
      <c r="G1072" s="0" t="n">
        <f aca="false">ROUND(F1072,IF(B1072=96,2,1))</f>
        <v>2.1</v>
      </c>
      <c r="H1072" s="0" t="n">
        <f aca="false">G1072*10^(INT(LOG(A1072)))</f>
        <v>210</v>
      </c>
      <c r="I1072" s="0" t="n">
        <f aca="false">A1072/10^INT(LOG(A1072))</f>
        <v>2.068</v>
      </c>
      <c r="J1072" s="0" t="n">
        <f aca="false">INT(B1072*LOG(I1072)+1)</f>
        <v>16</v>
      </c>
      <c r="K1072" s="0" t="n">
        <f aca="false">IF(B1072&lt;48,1.1^-((11-J1072)^2+8)-8^-((22-J1072)^2+1)+J1072,J1072)</f>
        <v>16</v>
      </c>
      <c r="L1072" s="0" t="n">
        <f aca="false">10^(K1072/B1072)</f>
        <v>2.15443469003188</v>
      </c>
      <c r="M1072" s="0" t="n">
        <f aca="false">ROUND(L1072,IF(B1072=96,2,1))</f>
        <v>2.2</v>
      </c>
      <c r="N1072" s="0" t="n">
        <f aca="false">M1072*10^(INT(LOG(A1072)))</f>
        <v>220</v>
      </c>
      <c r="O1072" s="1" t="n">
        <f aca="false">IF(A1072&lt;(H1072+N1072)/2,H1072,N1072)</f>
        <v>210</v>
      </c>
      <c r="P1072" s="2" t="n">
        <f aca="false">IF(A1072&lt;(ROUND(10^(IF(B1072&lt;48,1.1^-((11-INT(B1072*LOG(A1072/10^INT(LOG(A1072)))))^2+8)-8^-((22-INT(B1072*LOG(A1072/10^INT(LOG(A1072)))))^2+1)+INT(B1072*LOG(A1072/10^INT(LOG(A1072)))),INT(B1072*LOG(A1072/10^INT(LOG(A1072)))))/B1072),IF(B1072&gt;24,2,1))*10^(INT(LOG(A1072)))+ROUND(10^(IF(B1072&lt;48,1.1^-((11-INT(B1072*LOG(A1072/10^INT(LOG(A1072)))+1))^2+8)-8^-((22-INT(B1072*LOG(A1072/10^INT(LOG(A1072)))+1))^2+1)+INT(B1072*LOG(A1072/10^INT(LOG(A1072)))+1),INT(B1072*LOG(A1072/10^INT(LOG(A1072)))+1))/B1072),IF(B1072&gt;24,2,1))*10^(INT(LOG(A1072))))/2,ROUND(10^(IF(B1072&lt;48,1.1^-((11-INT(B1072*LOG(A1072/10^INT(LOG(A1072)))))^2+8)-8^-((22-INT(B1072*LOG(A1072/10^INT(LOG(A1072)))))^2+1)+INT(B1072*LOG(A1072/10^INT(LOG(A1072)))),INT(B1072*LOG(A1072/10^INT(LOG(A1072)))))/B1072),IF(B1072&gt;24,2,1))*10^(INT(LOG(A1072))),ROUND(10^(IF(B1072&lt;48,1.1^-((11-INT(B1072*LOG(A1072/10^INT(LOG(A1072)))+1))^2+8)-8^-((22-INT(B1072*LOG(A1072/10^INT(LOG(A1072)))+1))^2+1)+INT(B1072*LOG(A1072/10^INT(LOG(A1072)))+1),INT(B1072*LOG(A1072/10^INT(LOG(A1072)))+1))/B1072),IF(B1072&gt;24,2,1))*10^(INT(LOG(A1072))))</f>
        <v>205</v>
      </c>
    </row>
    <row r="1073" customFormat="false" ht="12.75" hidden="false" customHeight="false" outlineLevel="0" collapsed="false">
      <c r="A1073" s="10" t="n">
        <f aca="false">ROUND((A1072/10^INT(LOG(A1072))+0.001),3)*10^INT(LOG(A1072))</f>
        <v>206.9</v>
      </c>
      <c r="B1073" s="10" t="n">
        <f aca="false">$C$3</f>
        <v>48</v>
      </c>
      <c r="C1073" s="10" t="n">
        <f aca="false">A1073/10^INT(LOG(A1073))</f>
        <v>2.069</v>
      </c>
      <c r="D1073" s="0" t="n">
        <f aca="false">INT(B1073*LOG(C1073))</f>
        <v>15</v>
      </c>
      <c r="E1073" s="0" t="n">
        <f aca="false">IF(B1073&lt;48,1.1^-((11-D1073)^2+8)-8^-((22-D1073)^2+1)+D1073,D1073)</f>
        <v>15</v>
      </c>
      <c r="F1073" s="0" t="n">
        <f aca="false">10^(E1073/B1073)</f>
        <v>2.05352502645715</v>
      </c>
      <c r="G1073" s="0" t="n">
        <f aca="false">ROUND(F1073,IF(B1073=96,2,1))</f>
        <v>2.1</v>
      </c>
      <c r="H1073" s="0" t="n">
        <f aca="false">G1073*10^(INT(LOG(A1073)))</f>
        <v>210</v>
      </c>
      <c r="I1073" s="0" t="n">
        <f aca="false">A1073/10^INT(LOG(A1073))</f>
        <v>2.069</v>
      </c>
      <c r="J1073" s="0" t="n">
        <f aca="false">INT(B1073*LOG(I1073)+1)</f>
        <v>16</v>
      </c>
      <c r="K1073" s="0" t="n">
        <f aca="false">IF(B1073&lt;48,1.1^-((11-J1073)^2+8)-8^-((22-J1073)^2+1)+J1073,J1073)</f>
        <v>16</v>
      </c>
      <c r="L1073" s="0" t="n">
        <f aca="false">10^(K1073/B1073)</f>
        <v>2.15443469003188</v>
      </c>
      <c r="M1073" s="0" t="n">
        <f aca="false">ROUND(L1073,IF(B1073=96,2,1))</f>
        <v>2.2</v>
      </c>
      <c r="N1073" s="0" t="n">
        <f aca="false">M1073*10^(INT(LOG(A1073)))</f>
        <v>220</v>
      </c>
      <c r="O1073" s="1" t="n">
        <f aca="false">IF(A1073&lt;(H1073+N1073)/2,H1073,N1073)</f>
        <v>210</v>
      </c>
      <c r="P1073" s="2" t="n">
        <f aca="false">IF(A1073&lt;(ROUND(10^(IF(B1073&lt;48,1.1^-((11-INT(B1073*LOG(A1073/10^INT(LOG(A1073)))))^2+8)-8^-((22-INT(B1073*LOG(A1073/10^INT(LOG(A1073)))))^2+1)+INT(B1073*LOG(A1073/10^INT(LOG(A1073)))),INT(B1073*LOG(A1073/10^INT(LOG(A1073)))))/B1073),IF(B1073&gt;24,2,1))*10^(INT(LOG(A1073)))+ROUND(10^(IF(B1073&lt;48,1.1^-((11-INT(B1073*LOG(A1073/10^INT(LOG(A1073)))+1))^2+8)-8^-((22-INT(B1073*LOG(A1073/10^INT(LOG(A1073)))+1))^2+1)+INT(B1073*LOG(A1073/10^INT(LOG(A1073)))+1),INT(B1073*LOG(A1073/10^INT(LOG(A1073)))+1))/B1073),IF(B1073&gt;24,2,1))*10^(INT(LOG(A1073))))/2,ROUND(10^(IF(B1073&lt;48,1.1^-((11-INT(B1073*LOG(A1073/10^INT(LOG(A1073)))))^2+8)-8^-((22-INT(B1073*LOG(A1073/10^INT(LOG(A1073)))))^2+1)+INT(B1073*LOG(A1073/10^INT(LOG(A1073)))),INT(B1073*LOG(A1073/10^INT(LOG(A1073)))))/B1073),IF(B1073&gt;24,2,1))*10^(INT(LOG(A1073))),ROUND(10^(IF(B1073&lt;48,1.1^-((11-INT(B1073*LOG(A1073/10^INT(LOG(A1073)))+1))^2+8)-8^-((22-INT(B1073*LOG(A1073/10^INT(LOG(A1073)))+1))^2+1)+INT(B1073*LOG(A1073/10^INT(LOG(A1073)))+1),INT(B1073*LOG(A1073/10^INT(LOG(A1073)))+1))/B1073),IF(B1073&gt;24,2,1))*10^(INT(LOG(A1073))))</f>
        <v>205</v>
      </c>
    </row>
    <row r="1074" customFormat="false" ht="12.75" hidden="false" customHeight="false" outlineLevel="0" collapsed="false">
      <c r="A1074" s="10" t="n">
        <f aca="false">ROUND((A1073/10^INT(LOG(A1073))+0.001),3)*10^INT(LOG(A1073))</f>
        <v>207</v>
      </c>
      <c r="B1074" s="10" t="n">
        <f aca="false">$C$3</f>
        <v>48</v>
      </c>
      <c r="C1074" s="10" t="n">
        <f aca="false">A1074/10^INT(LOG(A1074))</f>
        <v>2.07</v>
      </c>
      <c r="D1074" s="0" t="n">
        <f aca="false">INT(B1074*LOG(C1074))</f>
        <v>15</v>
      </c>
      <c r="E1074" s="0" t="n">
        <f aca="false">IF(B1074&lt;48,1.1^-((11-D1074)^2+8)-8^-((22-D1074)^2+1)+D1074,D1074)</f>
        <v>15</v>
      </c>
      <c r="F1074" s="0" t="n">
        <f aca="false">10^(E1074/B1074)</f>
        <v>2.05352502645715</v>
      </c>
      <c r="G1074" s="0" t="n">
        <f aca="false">ROUND(F1074,IF(B1074=96,2,1))</f>
        <v>2.1</v>
      </c>
      <c r="H1074" s="0" t="n">
        <f aca="false">G1074*10^(INT(LOG(A1074)))</f>
        <v>210</v>
      </c>
      <c r="I1074" s="0" t="n">
        <f aca="false">A1074/10^INT(LOG(A1074))</f>
        <v>2.07</v>
      </c>
      <c r="J1074" s="0" t="n">
        <f aca="false">INT(B1074*LOG(I1074)+1)</f>
        <v>16</v>
      </c>
      <c r="K1074" s="0" t="n">
        <f aca="false">IF(B1074&lt;48,1.1^-((11-J1074)^2+8)-8^-((22-J1074)^2+1)+J1074,J1074)</f>
        <v>16</v>
      </c>
      <c r="L1074" s="0" t="n">
        <f aca="false">10^(K1074/B1074)</f>
        <v>2.15443469003188</v>
      </c>
      <c r="M1074" s="0" t="n">
        <f aca="false">ROUND(L1074,IF(B1074=96,2,1))</f>
        <v>2.2</v>
      </c>
      <c r="N1074" s="0" t="n">
        <f aca="false">M1074*10^(INT(LOG(A1074)))</f>
        <v>220</v>
      </c>
      <c r="O1074" s="1" t="n">
        <f aca="false">IF(A1074&lt;(H1074+N1074)/2,H1074,N1074)</f>
        <v>210</v>
      </c>
      <c r="P1074" s="2" t="n">
        <f aca="false">IF(A1074&lt;(ROUND(10^(IF(B1074&lt;48,1.1^-((11-INT(B1074*LOG(A1074/10^INT(LOG(A1074)))))^2+8)-8^-((22-INT(B1074*LOG(A1074/10^INT(LOG(A1074)))))^2+1)+INT(B1074*LOG(A1074/10^INT(LOG(A1074)))),INT(B1074*LOG(A1074/10^INT(LOG(A1074)))))/B1074),IF(B1074&gt;24,2,1))*10^(INT(LOG(A1074)))+ROUND(10^(IF(B1074&lt;48,1.1^-((11-INT(B1074*LOG(A1074/10^INT(LOG(A1074)))+1))^2+8)-8^-((22-INT(B1074*LOG(A1074/10^INT(LOG(A1074)))+1))^2+1)+INT(B1074*LOG(A1074/10^INT(LOG(A1074)))+1),INT(B1074*LOG(A1074/10^INT(LOG(A1074)))+1))/B1074),IF(B1074&gt;24,2,1))*10^(INT(LOG(A1074))))/2,ROUND(10^(IF(B1074&lt;48,1.1^-((11-INT(B1074*LOG(A1074/10^INT(LOG(A1074)))))^2+8)-8^-((22-INT(B1074*LOG(A1074/10^INT(LOG(A1074)))))^2+1)+INT(B1074*LOG(A1074/10^INT(LOG(A1074)))),INT(B1074*LOG(A1074/10^INT(LOG(A1074)))))/B1074),IF(B1074&gt;24,2,1))*10^(INT(LOG(A1074))),ROUND(10^(IF(B1074&lt;48,1.1^-((11-INT(B1074*LOG(A1074/10^INT(LOG(A1074)))+1))^2+8)-8^-((22-INT(B1074*LOG(A1074/10^INT(LOG(A1074)))+1))^2+1)+INT(B1074*LOG(A1074/10^INT(LOG(A1074)))+1),INT(B1074*LOG(A1074/10^INT(LOG(A1074)))+1))/B1074),IF(B1074&gt;24,2,1))*10^(INT(LOG(A1074))))</f>
        <v>205</v>
      </c>
    </row>
    <row r="1075" customFormat="false" ht="12.75" hidden="false" customHeight="false" outlineLevel="0" collapsed="false">
      <c r="A1075" s="10" t="n">
        <f aca="false">ROUND((A1074/10^INT(LOG(A1074))+0.001),3)*10^INT(LOG(A1074))</f>
        <v>207.1</v>
      </c>
      <c r="B1075" s="10" t="n">
        <f aca="false">$C$3</f>
        <v>48</v>
      </c>
      <c r="C1075" s="10" t="n">
        <f aca="false">A1075/10^INT(LOG(A1075))</f>
        <v>2.071</v>
      </c>
      <c r="D1075" s="0" t="n">
        <f aca="false">INT(B1075*LOG(C1075))</f>
        <v>15</v>
      </c>
      <c r="E1075" s="0" t="n">
        <f aca="false">IF(B1075&lt;48,1.1^-((11-D1075)^2+8)-8^-((22-D1075)^2+1)+D1075,D1075)</f>
        <v>15</v>
      </c>
      <c r="F1075" s="0" t="n">
        <f aca="false">10^(E1075/B1075)</f>
        <v>2.05352502645715</v>
      </c>
      <c r="G1075" s="0" t="n">
        <f aca="false">ROUND(F1075,IF(B1075=96,2,1))</f>
        <v>2.1</v>
      </c>
      <c r="H1075" s="0" t="n">
        <f aca="false">G1075*10^(INT(LOG(A1075)))</f>
        <v>210</v>
      </c>
      <c r="I1075" s="0" t="n">
        <f aca="false">A1075/10^INT(LOG(A1075))</f>
        <v>2.071</v>
      </c>
      <c r="J1075" s="0" t="n">
        <f aca="false">INT(B1075*LOG(I1075)+1)</f>
        <v>16</v>
      </c>
      <c r="K1075" s="0" t="n">
        <f aca="false">IF(B1075&lt;48,1.1^-((11-J1075)^2+8)-8^-((22-J1075)^2+1)+J1075,J1075)</f>
        <v>16</v>
      </c>
      <c r="L1075" s="0" t="n">
        <f aca="false">10^(K1075/B1075)</f>
        <v>2.15443469003188</v>
      </c>
      <c r="M1075" s="0" t="n">
        <f aca="false">ROUND(L1075,IF(B1075=96,2,1))</f>
        <v>2.2</v>
      </c>
      <c r="N1075" s="0" t="n">
        <f aca="false">M1075*10^(INT(LOG(A1075)))</f>
        <v>220</v>
      </c>
      <c r="O1075" s="1" t="n">
        <f aca="false">IF(A1075&lt;(H1075+N1075)/2,H1075,N1075)</f>
        <v>210</v>
      </c>
      <c r="P1075" s="2" t="n">
        <f aca="false">IF(A1075&lt;(ROUND(10^(IF(B1075&lt;48,1.1^-((11-INT(B1075*LOG(A1075/10^INT(LOG(A1075)))))^2+8)-8^-((22-INT(B1075*LOG(A1075/10^INT(LOG(A1075)))))^2+1)+INT(B1075*LOG(A1075/10^INT(LOG(A1075)))),INT(B1075*LOG(A1075/10^INT(LOG(A1075)))))/B1075),IF(B1075&gt;24,2,1))*10^(INT(LOG(A1075)))+ROUND(10^(IF(B1075&lt;48,1.1^-((11-INT(B1075*LOG(A1075/10^INT(LOG(A1075)))+1))^2+8)-8^-((22-INT(B1075*LOG(A1075/10^INT(LOG(A1075)))+1))^2+1)+INT(B1075*LOG(A1075/10^INT(LOG(A1075)))+1),INT(B1075*LOG(A1075/10^INT(LOG(A1075)))+1))/B1075),IF(B1075&gt;24,2,1))*10^(INT(LOG(A1075))))/2,ROUND(10^(IF(B1075&lt;48,1.1^-((11-INT(B1075*LOG(A1075/10^INT(LOG(A1075)))))^2+8)-8^-((22-INT(B1075*LOG(A1075/10^INT(LOG(A1075)))))^2+1)+INT(B1075*LOG(A1075/10^INT(LOG(A1075)))),INT(B1075*LOG(A1075/10^INT(LOG(A1075)))))/B1075),IF(B1075&gt;24,2,1))*10^(INT(LOG(A1075))),ROUND(10^(IF(B1075&lt;48,1.1^-((11-INT(B1075*LOG(A1075/10^INT(LOG(A1075)))+1))^2+8)-8^-((22-INT(B1075*LOG(A1075/10^INT(LOG(A1075)))+1))^2+1)+INT(B1075*LOG(A1075/10^INT(LOG(A1075)))+1),INT(B1075*LOG(A1075/10^INT(LOG(A1075)))+1))/B1075),IF(B1075&gt;24,2,1))*10^(INT(LOG(A1075))))</f>
        <v>205</v>
      </c>
    </row>
    <row r="1076" customFormat="false" ht="12.75" hidden="false" customHeight="false" outlineLevel="0" collapsed="false">
      <c r="A1076" s="10" t="n">
        <f aca="false">ROUND((A1075/10^INT(LOG(A1075))+0.001),3)*10^INT(LOG(A1075))</f>
        <v>207.2</v>
      </c>
      <c r="B1076" s="10" t="n">
        <f aca="false">$C$3</f>
        <v>48</v>
      </c>
      <c r="C1076" s="10" t="n">
        <f aca="false">A1076/10^INT(LOG(A1076))</f>
        <v>2.072</v>
      </c>
      <c r="D1076" s="0" t="n">
        <f aca="false">INT(B1076*LOG(C1076))</f>
        <v>15</v>
      </c>
      <c r="E1076" s="0" t="n">
        <f aca="false">IF(B1076&lt;48,1.1^-((11-D1076)^2+8)-8^-((22-D1076)^2+1)+D1076,D1076)</f>
        <v>15</v>
      </c>
      <c r="F1076" s="0" t="n">
        <f aca="false">10^(E1076/B1076)</f>
        <v>2.05352502645715</v>
      </c>
      <c r="G1076" s="0" t="n">
        <f aca="false">ROUND(F1076,IF(B1076=96,2,1))</f>
        <v>2.1</v>
      </c>
      <c r="H1076" s="0" t="n">
        <f aca="false">G1076*10^(INT(LOG(A1076)))</f>
        <v>210</v>
      </c>
      <c r="I1076" s="0" t="n">
        <f aca="false">A1076/10^INT(LOG(A1076))</f>
        <v>2.072</v>
      </c>
      <c r="J1076" s="0" t="n">
        <f aca="false">INT(B1076*LOG(I1076)+1)</f>
        <v>16</v>
      </c>
      <c r="K1076" s="0" t="n">
        <f aca="false">IF(B1076&lt;48,1.1^-((11-J1076)^2+8)-8^-((22-J1076)^2+1)+J1076,J1076)</f>
        <v>16</v>
      </c>
      <c r="L1076" s="0" t="n">
        <f aca="false">10^(K1076/B1076)</f>
        <v>2.15443469003188</v>
      </c>
      <c r="M1076" s="0" t="n">
        <f aca="false">ROUND(L1076,IF(B1076=96,2,1))</f>
        <v>2.2</v>
      </c>
      <c r="N1076" s="0" t="n">
        <f aca="false">M1076*10^(INT(LOG(A1076)))</f>
        <v>220</v>
      </c>
      <c r="O1076" s="1" t="n">
        <f aca="false">IF(A1076&lt;(H1076+N1076)/2,H1076,N1076)</f>
        <v>210</v>
      </c>
      <c r="P1076" s="2" t="n">
        <f aca="false">IF(A1076&lt;(ROUND(10^(IF(B1076&lt;48,1.1^-((11-INT(B1076*LOG(A1076/10^INT(LOG(A1076)))))^2+8)-8^-((22-INT(B1076*LOG(A1076/10^INT(LOG(A1076)))))^2+1)+INT(B1076*LOG(A1076/10^INT(LOG(A1076)))),INT(B1076*LOG(A1076/10^INT(LOG(A1076)))))/B1076),IF(B1076&gt;24,2,1))*10^(INT(LOG(A1076)))+ROUND(10^(IF(B1076&lt;48,1.1^-((11-INT(B1076*LOG(A1076/10^INT(LOG(A1076)))+1))^2+8)-8^-((22-INT(B1076*LOG(A1076/10^INT(LOG(A1076)))+1))^2+1)+INT(B1076*LOG(A1076/10^INT(LOG(A1076)))+1),INT(B1076*LOG(A1076/10^INT(LOG(A1076)))+1))/B1076),IF(B1076&gt;24,2,1))*10^(INT(LOG(A1076))))/2,ROUND(10^(IF(B1076&lt;48,1.1^-((11-INT(B1076*LOG(A1076/10^INT(LOG(A1076)))))^2+8)-8^-((22-INT(B1076*LOG(A1076/10^INT(LOG(A1076)))))^2+1)+INT(B1076*LOG(A1076/10^INT(LOG(A1076)))),INT(B1076*LOG(A1076/10^INT(LOG(A1076)))))/B1076),IF(B1076&gt;24,2,1))*10^(INT(LOG(A1076))),ROUND(10^(IF(B1076&lt;48,1.1^-((11-INT(B1076*LOG(A1076/10^INT(LOG(A1076)))+1))^2+8)-8^-((22-INT(B1076*LOG(A1076/10^INT(LOG(A1076)))+1))^2+1)+INT(B1076*LOG(A1076/10^INT(LOG(A1076)))+1),INT(B1076*LOG(A1076/10^INT(LOG(A1076)))+1))/B1076),IF(B1076&gt;24,2,1))*10^(INT(LOG(A1076))))</f>
        <v>205</v>
      </c>
    </row>
    <row r="1077" customFormat="false" ht="12.75" hidden="false" customHeight="false" outlineLevel="0" collapsed="false">
      <c r="A1077" s="10" t="n">
        <f aca="false">ROUND((A1076/10^INT(LOG(A1076))+0.001),3)*10^INT(LOG(A1076))</f>
        <v>207.3</v>
      </c>
      <c r="B1077" s="10" t="n">
        <f aca="false">$C$3</f>
        <v>48</v>
      </c>
      <c r="C1077" s="10" t="n">
        <f aca="false">A1077/10^INT(LOG(A1077))</f>
        <v>2.073</v>
      </c>
      <c r="D1077" s="0" t="n">
        <f aca="false">INT(B1077*LOG(C1077))</f>
        <v>15</v>
      </c>
      <c r="E1077" s="0" t="n">
        <f aca="false">IF(B1077&lt;48,1.1^-((11-D1077)^2+8)-8^-((22-D1077)^2+1)+D1077,D1077)</f>
        <v>15</v>
      </c>
      <c r="F1077" s="0" t="n">
        <f aca="false">10^(E1077/B1077)</f>
        <v>2.05352502645715</v>
      </c>
      <c r="G1077" s="0" t="n">
        <f aca="false">ROUND(F1077,IF(B1077=96,2,1))</f>
        <v>2.1</v>
      </c>
      <c r="H1077" s="0" t="n">
        <f aca="false">G1077*10^(INT(LOG(A1077)))</f>
        <v>210</v>
      </c>
      <c r="I1077" s="0" t="n">
        <f aca="false">A1077/10^INT(LOG(A1077))</f>
        <v>2.073</v>
      </c>
      <c r="J1077" s="0" t="n">
        <f aca="false">INT(B1077*LOG(I1077)+1)</f>
        <v>16</v>
      </c>
      <c r="K1077" s="0" t="n">
        <f aca="false">IF(B1077&lt;48,1.1^-((11-J1077)^2+8)-8^-((22-J1077)^2+1)+J1077,J1077)</f>
        <v>16</v>
      </c>
      <c r="L1077" s="0" t="n">
        <f aca="false">10^(K1077/B1077)</f>
        <v>2.15443469003188</v>
      </c>
      <c r="M1077" s="0" t="n">
        <f aca="false">ROUND(L1077,IF(B1077=96,2,1))</f>
        <v>2.2</v>
      </c>
      <c r="N1077" s="0" t="n">
        <f aca="false">M1077*10^(INT(LOG(A1077)))</f>
        <v>220</v>
      </c>
      <c r="O1077" s="1" t="n">
        <f aca="false">IF(A1077&lt;(H1077+N1077)/2,H1077,N1077)</f>
        <v>210</v>
      </c>
      <c r="P1077" s="2" t="n">
        <f aca="false">IF(A1077&lt;(ROUND(10^(IF(B1077&lt;48,1.1^-((11-INT(B1077*LOG(A1077/10^INT(LOG(A1077)))))^2+8)-8^-((22-INT(B1077*LOG(A1077/10^INT(LOG(A1077)))))^2+1)+INT(B1077*LOG(A1077/10^INT(LOG(A1077)))),INT(B1077*LOG(A1077/10^INT(LOG(A1077)))))/B1077),IF(B1077&gt;24,2,1))*10^(INT(LOG(A1077)))+ROUND(10^(IF(B1077&lt;48,1.1^-((11-INT(B1077*LOG(A1077/10^INT(LOG(A1077)))+1))^2+8)-8^-((22-INT(B1077*LOG(A1077/10^INT(LOG(A1077)))+1))^2+1)+INT(B1077*LOG(A1077/10^INT(LOG(A1077)))+1),INT(B1077*LOG(A1077/10^INT(LOG(A1077)))+1))/B1077),IF(B1077&gt;24,2,1))*10^(INT(LOG(A1077))))/2,ROUND(10^(IF(B1077&lt;48,1.1^-((11-INT(B1077*LOG(A1077/10^INT(LOG(A1077)))))^2+8)-8^-((22-INT(B1077*LOG(A1077/10^INT(LOG(A1077)))))^2+1)+INT(B1077*LOG(A1077/10^INT(LOG(A1077)))),INT(B1077*LOG(A1077/10^INT(LOG(A1077)))))/B1077),IF(B1077&gt;24,2,1))*10^(INT(LOG(A1077))),ROUND(10^(IF(B1077&lt;48,1.1^-((11-INT(B1077*LOG(A1077/10^INT(LOG(A1077)))+1))^2+8)-8^-((22-INT(B1077*LOG(A1077/10^INT(LOG(A1077)))+1))^2+1)+INT(B1077*LOG(A1077/10^INT(LOG(A1077)))+1),INT(B1077*LOG(A1077/10^INT(LOG(A1077)))+1))/B1077),IF(B1077&gt;24,2,1))*10^(INT(LOG(A1077))))</f>
        <v>205</v>
      </c>
    </row>
    <row r="1078" customFormat="false" ht="12.75" hidden="false" customHeight="false" outlineLevel="0" collapsed="false">
      <c r="A1078" s="10" t="n">
        <f aca="false">ROUND((A1077/10^INT(LOG(A1077))+0.001),3)*10^INT(LOG(A1077))</f>
        <v>207.4</v>
      </c>
      <c r="B1078" s="10" t="n">
        <f aca="false">$C$3</f>
        <v>48</v>
      </c>
      <c r="C1078" s="10" t="n">
        <f aca="false">A1078/10^INT(LOG(A1078))</f>
        <v>2.074</v>
      </c>
      <c r="D1078" s="0" t="n">
        <f aca="false">INT(B1078*LOG(C1078))</f>
        <v>15</v>
      </c>
      <c r="E1078" s="0" t="n">
        <f aca="false">IF(B1078&lt;48,1.1^-((11-D1078)^2+8)-8^-((22-D1078)^2+1)+D1078,D1078)</f>
        <v>15</v>
      </c>
      <c r="F1078" s="0" t="n">
        <f aca="false">10^(E1078/B1078)</f>
        <v>2.05352502645715</v>
      </c>
      <c r="G1078" s="0" t="n">
        <f aca="false">ROUND(F1078,IF(B1078=96,2,1))</f>
        <v>2.1</v>
      </c>
      <c r="H1078" s="0" t="n">
        <f aca="false">G1078*10^(INT(LOG(A1078)))</f>
        <v>210</v>
      </c>
      <c r="I1078" s="0" t="n">
        <f aca="false">A1078/10^INT(LOG(A1078))</f>
        <v>2.074</v>
      </c>
      <c r="J1078" s="0" t="n">
        <f aca="false">INT(B1078*LOG(I1078)+1)</f>
        <v>16</v>
      </c>
      <c r="K1078" s="0" t="n">
        <f aca="false">IF(B1078&lt;48,1.1^-((11-J1078)^2+8)-8^-((22-J1078)^2+1)+J1078,J1078)</f>
        <v>16</v>
      </c>
      <c r="L1078" s="0" t="n">
        <f aca="false">10^(K1078/B1078)</f>
        <v>2.15443469003188</v>
      </c>
      <c r="M1078" s="0" t="n">
        <f aca="false">ROUND(L1078,IF(B1078=96,2,1))</f>
        <v>2.2</v>
      </c>
      <c r="N1078" s="0" t="n">
        <f aca="false">M1078*10^(INT(LOG(A1078)))</f>
        <v>220</v>
      </c>
      <c r="O1078" s="1" t="n">
        <f aca="false">IF(A1078&lt;(H1078+N1078)/2,H1078,N1078)</f>
        <v>210</v>
      </c>
      <c r="P1078" s="2" t="n">
        <f aca="false">IF(A1078&lt;(ROUND(10^(IF(B1078&lt;48,1.1^-((11-INT(B1078*LOG(A1078/10^INT(LOG(A1078)))))^2+8)-8^-((22-INT(B1078*LOG(A1078/10^INT(LOG(A1078)))))^2+1)+INT(B1078*LOG(A1078/10^INT(LOG(A1078)))),INT(B1078*LOG(A1078/10^INT(LOG(A1078)))))/B1078),IF(B1078&gt;24,2,1))*10^(INT(LOG(A1078)))+ROUND(10^(IF(B1078&lt;48,1.1^-((11-INT(B1078*LOG(A1078/10^INT(LOG(A1078)))+1))^2+8)-8^-((22-INT(B1078*LOG(A1078/10^INT(LOG(A1078)))+1))^2+1)+INT(B1078*LOG(A1078/10^INT(LOG(A1078)))+1),INT(B1078*LOG(A1078/10^INT(LOG(A1078)))+1))/B1078),IF(B1078&gt;24,2,1))*10^(INT(LOG(A1078))))/2,ROUND(10^(IF(B1078&lt;48,1.1^-((11-INT(B1078*LOG(A1078/10^INT(LOG(A1078)))))^2+8)-8^-((22-INT(B1078*LOG(A1078/10^INT(LOG(A1078)))))^2+1)+INT(B1078*LOG(A1078/10^INT(LOG(A1078)))),INT(B1078*LOG(A1078/10^INT(LOG(A1078)))))/B1078),IF(B1078&gt;24,2,1))*10^(INT(LOG(A1078))),ROUND(10^(IF(B1078&lt;48,1.1^-((11-INT(B1078*LOG(A1078/10^INT(LOG(A1078)))+1))^2+8)-8^-((22-INT(B1078*LOG(A1078/10^INT(LOG(A1078)))+1))^2+1)+INT(B1078*LOG(A1078/10^INT(LOG(A1078)))+1),INT(B1078*LOG(A1078/10^INT(LOG(A1078)))+1))/B1078),IF(B1078&gt;24,2,1))*10^(INT(LOG(A1078))))</f>
        <v>205</v>
      </c>
    </row>
    <row r="1079" customFormat="false" ht="12.75" hidden="false" customHeight="false" outlineLevel="0" collapsed="false">
      <c r="A1079" s="10" t="n">
        <f aca="false">ROUND((A1078/10^INT(LOG(A1078))+0.001),3)*10^INT(LOG(A1078))</f>
        <v>207.5</v>
      </c>
      <c r="B1079" s="10" t="n">
        <f aca="false">$C$3</f>
        <v>48</v>
      </c>
      <c r="C1079" s="10" t="n">
        <f aca="false">A1079/10^INT(LOG(A1079))</f>
        <v>2.075</v>
      </c>
      <c r="D1079" s="0" t="n">
        <f aca="false">INT(B1079*LOG(C1079))</f>
        <v>15</v>
      </c>
      <c r="E1079" s="0" t="n">
        <f aca="false">IF(B1079&lt;48,1.1^-((11-D1079)^2+8)-8^-((22-D1079)^2+1)+D1079,D1079)</f>
        <v>15</v>
      </c>
      <c r="F1079" s="0" t="n">
        <f aca="false">10^(E1079/B1079)</f>
        <v>2.05352502645715</v>
      </c>
      <c r="G1079" s="0" t="n">
        <f aca="false">ROUND(F1079,IF(B1079=96,2,1))</f>
        <v>2.1</v>
      </c>
      <c r="H1079" s="0" t="n">
        <f aca="false">G1079*10^(INT(LOG(A1079)))</f>
        <v>210</v>
      </c>
      <c r="I1079" s="0" t="n">
        <f aca="false">A1079/10^INT(LOG(A1079))</f>
        <v>2.075</v>
      </c>
      <c r="J1079" s="0" t="n">
        <f aca="false">INT(B1079*LOG(I1079)+1)</f>
        <v>16</v>
      </c>
      <c r="K1079" s="0" t="n">
        <f aca="false">IF(B1079&lt;48,1.1^-((11-J1079)^2+8)-8^-((22-J1079)^2+1)+J1079,J1079)</f>
        <v>16</v>
      </c>
      <c r="L1079" s="0" t="n">
        <f aca="false">10^(K1079/B1079)</f>
        <v>2.15443469003188</v>
      </c>
      <c r="M1079" s="0" t="n">
        <f aca="false">ROUND(L1079,IF(B1079=96,2,1))</f>
        <v>2.2</v>
      </c>
      <c r="N1079" s="0" t="n">
        <f aca="false">M1079*10^(INT(LOG(A1079)))</f>
        <v>220</v>
      </c>
      <c r="O1079" s="1" t="n">
        <f aca="false">IF(A1079&lt;(H1079+N1079)/2,H1079,N1079)</f>
        <v>210</v>
      </c>
      <c r="P1079" s="2" t="n">
        <f aca="false">IF(A1079&lt;(ROUND(10^(IF(B1079&lt;48,1.1^-((11-INT(B1079*LOG(A1079/10^INT(LOG(A1079)))))^2+8)-8^-((22-INT(B1079*LOG(A1079/10^INT(LOG(A1079)))))^2+1)+INT(B1079*LOG(A1079/10^INT(LOG(A1079)))),INT(B1079*LOG(A1079/10^INT(LOG(A1079)))))/B1079),IF(B1079&gt;24,2,1))*10^(INT(LOG(A1079)))+ROUND(10^(IF(B1079&lt;48,1.1^-((11-INT(B1079*LOG(A1079/10^INT(LOG(A1079)))+1))^2+8)-8^-((22-INT(B1079*LOG(A1079/10^INT(LOG(A1079)))+1))^2+1)+INT(B1079*LOG(A1079/10^INT(LOG(A1079)))+1),INT(B1079*LOG(A1079/10^INT(LOG(A1079)))+1))/B1079),IF(B1079&gt;24,2,1))*10^(INT(LOG(A1079))))/2,ROUND(10^(IF(B1079&lt;48,1.1^-((11-INT(B1079*LOG(A1079/10^INT(LOG(A1079)))))^2+8)-8^-((22-INT(B1079*LOG(A1079/10^INT(LOG(A1079)))))^2+1)+INT(B1079*LOG(A1079/10^INT(LOG(A1079)))),INT(B1079*LOG(A1079/10^INT(LOG(A1079)))))/B1079),IF(B1079&gt;24,2,1))*10^(INT(LOG(A1079))),ROUND(10^(IF(B1079&lt;48,1.1^-((11-INT(B1079*LOG(A1079/10^INT(LOG(A1079)))+1))^2+8)-8^-((22-INT(B1079*LOG(A1079/10^INT(LOG(A1079)))+1))^2+1)+INT(B1079*LOG(A1079/10^INT(LOG(A1079)))+1),INT(B1079*LOG(A1079/10^INT(LOG(A1079)))+1))/B1079),IF(B1079&gt;24,2,1))*10^(INT(LOG(A1079))))</f>
        <v>205</v>
      </c>
    </row>
    <row r="1080" customFormat="false" ht="12.75" hidden="false" customHeight="false" outlineLevel="0" collapsed="false">
      <c r="A1080" s="10" t="n">
        <f aca="false">ROUND((A1079/10^INT(LOG(A1079))+0.001),3)*10^INT(LOG(A1079))</f>
        <v>207.6</v>
      </c>
      <c r="B1080" s="10" t="n">
        <f aca="false">$C$3</f>
        <v>48</v>
      </c>
      <c r="C1080" s="10" t="n">
        <f aca="false">A1080/10^INT(LOG(A1080))</f>
        <v>2.076</v>
      </c>
      <c r="D1080" s="0" t="n">
        <f aca="false">INT(B1080*LOG(C1080))</f>
        <v>15</v>
      </c>
      <c r="E1080" s="0" t="n">
        <f aca="false">IF(B1080&lt;48,1.1^-((11-D1080)^2+8)-8^-((22-D1080)^2+1)+D1080,D1080)</f>
        <v>15</v>
      </c>
      <c r="F1080" s="0" t="n">
        <f aca="false">10^(E1080/B1080)</f>
        <v>2.05352502645715</v>
      </c>
      <c r="G1080" s="0" t="n">
        <f aca="false">ROUND(F1080,IF(B1080=96,2,1))</f>
        <v>2.1</v>
      </c>
      <c r="H1080" s="0" t="n">
        <f aca="false">G1080*10^(INT(LOG(A1080)))</f>
        <v>210</v>
      </c>
      <c r="I1080" s="0" t="n">
        <f aca="false">A1080/10^INT(LOG(A1080))</f>
        <v>2.076</v>
      </c>
      <c r="J1080" s="0" t="n">
        <f aca="false">INT(B1080*LOG(I1080)+1)</f>
        <v>16</v>
      </c>
      <c r="K1080" s="0" t="n">
        <f aca="false">IF(B1080&lt;48,1.1^-((11-J1080)^2+8)-8^-((22-J1080)^2+1)+J1080,J1080)</f>
        <v>16</v>
      </c>
      <c r="L1080" s="0" t="n">
        <f aca="false">10^(K1080/B1080)</f>
        <v>2.15443469003188</v>
      </c>
      <c r="M1080" s="0" t="n">
        <f aca="false">ROUND(L1080,IF(B1080=96,2,1))</f>
        <v>2.2</v>
      </c>
      <c r="N1080" s="0" t="n">
        <f aca="false">M1080*10^(INT(LOG(A1080)))</f>
        <v>220</v>
      </c>
      <c r="O1080" s="1" t="n">
        <f aca="false">IF(A1080&lt;(H1080+N1080)/2,H1080,N1080)</f>
        <v>210</v>
      </c>
      <c r="P1080" s="2" t="n">
        <f aca="false">IF(A1080&lt;(ROUND(10^(IF(B1080&lt;48,1.1^-((11-INT(B1080*LOG(A1080/10^INT(LOG(A1080)))))^2+8)-8^-((22-INT(B1080*LOG(A1080/10^INT(LOG(A1080)))))^2+1)+INT(B1080*LOG(A1080/10^INT(LOG(A1080)))),INT(B1080*LOG(A1080/10^INT(LOG(A1080)))))/B1080),IF(B1080&gt;24,2,1))*10^(INT(LOG(A1080)))+ROUND(10^(IF(B1080&lt;48,1.1^-((11-INT(B1080*LOG(A1080/10^INT(LOG(A1080)))+1))^2+8)-8^-((22-INT(B1080*LOG(A1080/10^INT(LOG(A1080)))+1))^2+1)+INT(B1080*LOG(A1080/10^INT(LOG(A1080)))+1),INT(B1080*LOG(A1080/10^INT(LOG(A1080)))+1))/B1080),IF(B1080&gt;24,2,1))*10^(INT(LOG(A1080))))/2,ROUND(10^(IF(B1080&lt;48,1.1^-((11-INT(B1080*LOG(A1080/10^INT(LOG(A1080)))))^2+8)-8^-((22-INT(B1080*LOG(A1080/10^INT(LOG(A1080)))))^2+1)+INT(B1080*LOG(A1080/10^INT(LOG(A1080)))),INT(B1080*LOG(A1080/10^INT(LOG(A1080)))))/B1080),IF(B1080&gt;24,2,1))*10^(INT(LOG(A1080))),ROUND(10^(IF(B1080&lt;48,1.1^-((11-INT(B1080*LOG(A1080/10^INT(LOG(A1080)))+1))^2+8)-8^-((22-INT(B1080*LOG(A1080/10^INT(LOG(A1080)))+1))^2+1)+INT(B1080*LOG(A1080/10^INT(LOG(A1080)))+1),INT(B1080*LOG(A1080/10^INT(LOG(A1080)))+1))/B1080),IF(B1080&gt;24,2,1))*10^(INT(LOG(A1080))))</f>
        <v>205</v>
      </c>
    </row>
    <row r="1081" customFormat="false" ht="12.75" hidden="false" customHeight="false" outlineLevel="0" collapsed="false">
      <c r="A1081" s="10" t="n">
        <f aca="false">ROUND((A1080/10^INT(LOG(A1080))+0.001),3)*10^INT(LOG(A1080))</f>
        <v>207.7</v>
      </c>
      <c r="B1081" s="10" t="n">
        <f aca="false">$C$3</f>
        <v>48</v>
      </c>
      <c r="C1081" s="10" t="n">
        <f aca="false">A1081/10^INT(LOG(A1081))</f>
        <v>2.077</v>
      </c>
      <c r="D1081" s="0" t="n">
        <f aca="false">INT(B1081*LOG(C1081))</f>
        <v>15</v>
      </c>
      <c r="E1081" s="0" t="n">
        <f aca="false">IF(B1081&lt;48,1.1^-((11-D1081)^2+8)-8^-((22-D1081)^2+1)+D1081,D1081)</f>
        <v>15</v>
      </c>
      <c r="F1081" s="0" t="n">
        <f aca="false">10^(E1081/B1081)</f>
        <v>2.05352502645715</v>
      </c>
      <c r="G1081" s="0" t="n">
        <f aca="false">ROUND(F1081,IF(B1081=96,2,1))</f>
        <v>2.1</v>
      </c>
      <c r="H1081" s="0" t="n">
        <f aca="false">G1081*10^(INT(LOG(A1081)))</f>
        <v>210</v>
      </c>
      <c r="I1081" s="0" t="n">
        <f aca="false">A1081/10^INT(LOG(A1081))</f>
        <v>2.077</v>
      </c>
      <c r="J1081" s="0" t="n">
        <f aca="false">INT(B1081*LOG(I1081)+1)</f>
        <v>16</v>
      </c>
      <c r="K1081" s="0" t="n">
        <f aca="false">IF(B1081&lt;48,1.1^-((11-J1081)^2+8)-8^-((22-J1081)^2+1)+J1081,J1081)</f>
        <v>16</v>
      </c>
      <c r="L1081" s="0" t="n">
        <f aca="false">10^(K1081/B1081)</f>
        <v>2.15443469003188</v>
      </c>
      <c r="M1081" s="0" t="n">
        <f aca="false">ROUND(L1081,IF(B1081=96,2,1))</f>
        <v>2.2</v>
      </c>
      <c r="N1081" s="0" t="n">
        <f aca="false">M1081*10^(INT(LOG(A1081)))</f>
        <v>220</v>
      </c>
      <c r="O1081" s="1" t="n">
        <f aca="false">IF(A1081&lt;(H1081+N1081)/2,H1081,N1081)</f>
        <v>210</v>
      </c>
      <c r="P1081" s="2" t="n">
        <f aca="false">IF(A1081&lt;(ROUND(10^(IF(B1081&lt;48,1.1^-((11-INT(B1081*LOG(A1081/10^INT(LOG(A1081)))))^2+8)-8^-((22-INT(B1081*LOG(A1081/10^INT(LOG(A1081)))))^2+1)+INT(B1081*LOG(A1081/10^INT(LOG(A1081)))),INT(B1081*LOG(A1081/10^INT(LOG(A1081)))))/B1081),IF(B1081&gt;24,2,1))*10^(INT(LOG(A1081)))+ROUND(10^(IF(B1081&lt;48,1.1^-((11-INT(B1081*LOG(A1081/10^INT(LOG(A1081)))+1))^2+8)-8^-((22-INT(B1081*LOG(A1081/10^INT(LOG(A1081)))+1))^2+1)+INT(B1081*LOG(A1081/10^INT(LOG(A1081)))+1),INT(B1081*LOG(A1081/10^INT(LOG(A1081)))+1))/B1081),IF(B1081&gt;24,2,1))*10^(INT(LOG(A1081))))/2,ROUND(10^(IF(B1081&lt;48,1.1^-((11-INT(B1081*LOG(A1081/10^INT(LOG(A1081)))))^2+8)-8^-((22-INT(B1081*LOG(A1081/10^INT(LOG(A1081)))))^2+1)+INT(B1081*LOG(A1081/10^INT(LOG(A1081)))),INT(B1081*LOG(A1081/10^INT(LOG(A1081)))))/B1081),IF(B1081&gt;24,2,1))*10^(INT(LOG(A1081))),ROUND(10^(IF(B1081&lt;48,1.1^-((11-INT(B1081*LOG(A1081/10^INT(LOG(A1081)))+1))^2+8)-8^-((22-INT(B1081*LOG(A1081/10^INT(LOG(A1081)))+1))^2+1)+INT(B1081*LOG(A1081/10^INT(LOG(A1081)))+1),INT(B1081*LOG(A1081/10^INT(LOG(A1081)))+1))/B1081),IF(B1081&gt;24,2,1))*10^(INT(LOG(A1081))))</f>
        <v>205</v>
      </c>
    </row>
    <row r="1082" customFormat="false" ht="12.75" hidden="false" customHeight="false" outlineLevel="0" collapsed="false">
      <c r="A1082" s="10" t="n">
        <f aca="false">ROUND((A1081/10^INT(LOG(A1081))+0.001),3)*10^INT(LOG(A1081))</f>
        <v>207.8</v>
      </c>
      <c r="B1082" s="10" t="n">
        <f aca="false">$C$3</f>
        <v>48</v>
      </c>
      <c r="C1082" s="10" t="n">
        <f aca="false">A1082/10^INT(LOG(A1082))</f>
        <v>2.078</v>
      </c>
      <c r="D1082" s="0" t="n">
        <f aca="false">INT(B1082*LOG(C1082))</f>
        <v>15</v>
      </c>
      <c r="E1082" s="0" t="n">
        <f aca="false">IF(B1082&lt;48,1.1^-((11-D1082)^2+8)-8^-((22-D1082)^2+1)+D1082,D1082)</f>
        <v>15</v>
      </c>
      <c r="F1082" s="0" t="n">
        <f aca="false">10^(E1082/B1082)</f>
        <v>2.05352502645715</v>
      </c>
      <c r="G1082" s="0" t="n">
        <f aca="false">ROUND(F1082,IF(B1082=96,2,1))</f>
        <v>2.1</v>
      </c>
      <c r="H1082" s="0" t="n">
        <f aca="false">G1082*10^(INT(LOG(A1082)))</f>
        <v>210</v>
      </c>
      <c r="I1082" s="0" t="n">
        <f aca="false">A1082/10^INT(LOG(A1082))</f>
        <v>2.078</v>
      </c>
      <c r="J1082" s="0" t="n">
        <f aca="false">INT(B1082*LOG(I1082)+1)</f>
        <v>16</v>
      </c>
      <c r="K1082" s="0" t="n">
        <f aca="false">IF(B1082&lt;48,1.1^-((11-J1082)^2+8)-8^-((22-J1082)^2+1)+J1082,J1082)</f>
        <v>16</v>
      </c>
      <c r="L1082" s="0" t="n">
        <f aca="false">10^(K1082/B1082)</f>
        <v>2.15443469003188</v>
      </c>
      <c r="M1082" s="0" t="n">
        <f aca="false">ROUND(L1082,IF(B1082=96,2,1))</f>
        <v>2.2</v>
      </c>
      <c r="N1082" s="0" t="n">
        <f aca="false">M1082*10^(INT(LOG(A1082)))</f>
        <v>220</v>
      </c>
      <c r="O1082" s="1" t="n">
        <f aca="false">IF(A1082&lt;(H1082+N1082)/2,H1082,N1082)</f>
        <v>210</v>
      </c>
      <c r="P1082" s="2" t="n">
        <f aca="false">IF(A1082&lt;(ROUND(10^(IF(B1082&lt;48,1.1^-((11-INT(B1082*LOG(A1082/10^INT(LOG(A1082)))))^2+8)-8^-((22-INT(B1082*LOG(A1082/10^INT(LOG(A1082)))))^2+1)+INT(B1082*LOG(A1082/10^INT(LOG(A1082)))),INT(B1082*LOG(A1082/10^INT(LOG(A1082)))))/B1082),IF(B1082&gt;24,2,1))*10^(INT(LOG(A1082)))+ROUND(10^(IF(B1082&lt;48,1.1^-((11-INT(B1082*LOG(A1082/10^INT(LOG(A1082)))+1))^2+8)-8^-((22-INT(B1082*LOG(A1082/10^INT(LOG(A1082)))+1))^2+1)+INT(B1082*LOG(A1082/10^INT(LOG(A1082)))+1),INT(B1082*LOG(A1082/10^INT(LOG(A1082)))+1))/B1082),IF(B1082&gt;24,2,1))*10^(INT(LOG(A1082))))/2,ROUND(10^(IF(B1082&lt;48,1.1^-((11-INT(B1082*LOG(A1082/10^INT(LOG(A1082)))))^2+8)-8^-((22-INT(B1082*LOG(A1082/10^INT(LOG(A1082)))))^2+1)+INT(B1082*LOG(A1082/10^INT(LOG(A1082)))),INT(B1082*LOG(A1082/10^INT(LOG(A1082)))))/B1082),IF(B1082&gt;24,2,1))*10^(INT(LOG(A1082))),ROUND(10^(IF(B1082&lt;48,1.1^-((11-INT(B1082*LOG(A1082/10^INT(LOG(A1082)))+1))^2+8)-8^-((22-INT(B1082*LOG(A1082/10^INT(LOG(A1082)))+1))^2+1)+INT(B1082*LOG(A1082/10^INT(LOG(A1082)))+1),INT(B1082*LOG(A1082/10^INT(LOG(A1082)))+1))/B1082),IF(B1082&gt;24,2,1))*10^(INT(LOG(A1082))))</f>
        <v>205</v>
      </c>
    </row>
    <row r="1083" customFormat="false" ht="12.75" hidden="false" customHeight="false" outlineLevel="0" collapsed="false">
      <c r="A1083" s="10" t="n">
        <f aca="false">ROUND((A1082/10^INT(LOG(A1082))+0.001),3)*10^INT(LOG(A1082))</f>
        <v>207.9</v>
      </c>
      <c r="B1083" s="10" t="n">
        <f aca="false">$C$3</f>
        <v>48</v>
      </c>
      <c r="C1083" s="10" t="n">
        <f aca="false">A1083/10^INT(LOG(A1083))</f>
        <v>2.079</v>
      </c>
      <c r="D1083" s="0" t="n">
        <f aca="false">INT(B1083*LOG(C1083))</f>
        <v>15</v>
      </c>
      <c r="E1083" s="0" t="n">
        <f aca="false">IF(B1083&lt;48,1.1^-((11-D1083)^2+8)-8^-((22-D1083)^2+1)+D1083,D1083)</f>
        <v>15</v>
      </c>
      <c r="F1083" s="0" t="n">
        <f aca="false">10^(E1083/B1083)</f>
        <v>2.05352502645715</v>
      </c>
      <c r="G1083" s="0" t="n">
        <f aca="false">ROUND(F1083,IF(B1083=96,2,1))</f>
        <v>2.1</v>
      </c>
      <c r="H1083" s="0" t="n">
        <f aca="false">G1083*10^(INT(LOG(A1083)))</f>
        <v>210</v>
      </c>
      <c r="I1083" s="0" t="n">
        <f aca="false">A1083/10^INT(LOG(A1083))</f>
        <v>2.079</v>
      </c>
      <c r="J1083" s="0" t="n">
        <f aca="false">INT(B1083*LOG(I1083)+1)</f>
        <v>16</v>
      </c>
      <c r="K1083" s="0" t="n">
        <f aca="false">IF(B1083&lt;48,1.1^-((11-J1083)^2+8)-8^-((22-J1083)^2+1)+J1083,J1083)</f>
        <v>16</v>
      </c>
      <c r="L1083" s="0" t="n">
        <f aca="false">10^(K1083/B1083)</f>
        <v>2.15443469003188</v>
      </c>
      <c r="M1083" s="0" t="n">
        <f aca="false">ROUND(L1083,IF(B1083=96,2,1))</f>
        <v>2.2</v>
      </c>
      <c r="N1083" s="0" t="n">
        <f aca="false">M1083*10^(INT(LOG(A1083)))</f>
        <v>220</v>
      </c>
      <c r="O1083" s="1" t="n">
        <f aca="false">IF(A1083&lt;(H1083+N1083)/2,H1083,N1083)</f>
        <v>210</v>
      </c>
      <c r="P1083" s="2" t="n">
        <f aca="false">IF(A1083&lt;(ROUND(10^(IF(B1083&lt;48,1.1^-((11-INT(B1083*LOG(A1083/10^INT(LOG(A1083)))))^2+8)-8^-((22-INT(B1083*LOG(A1083/10^INT(LOG(A1083)))))^2+1)+INT(B1083*LOG(A1083/10^INT(LOG(A1083)))),INT(B1083*LOG(A1083/10^INT(LOG(A1083)))))/B1083),IF(B1083&gt;24,2,1))*10^(INT(LOG(A1083)))+ROUND(10^(IF(B1083&lt;48,1.1^-((11-INT(B1083*LOG(A1083/10^INT(LOG(A1083)))+1))^2+8)-8^-((22-INT(B1083*LOG(A1083/10^INT(LOG(A1083)))+1))^2+1)+INT(B1083*LOG(A1083/10^INT(LOG(A1083)))+1),INT(B1083*LOG(A1083/10^INT(LOG(A1083)))+1))/B1083),IF(B1083&gt;24,2,1))*10^(INT(LOG(A1083))))/2,ROUND(10^(IF(B1083&lt;48,1.1^-((11-INT(B1083*LOG(A1083/10^INT(LOG(A1083)))))^2+8)-8^-((22-INT(B1083*LOG(A1083/10^INT(LOG(A1083)))))^2+1)+INT(B1083*LOG(A1083/10^INT(LOG(A1083)))),INT(B1083*LOG(A1083/10^INT(LOG(A1083)))))/B1083),IF(B1083&gt;24,2,1))*10^(INT(LOG(A1083))),ROUND(10^(IF(B1083&lt;48,1.1^-((11-INT(B1083*LOG(A1083/10^INT(LOG(A1083)))+1))^2+8)-8^-((22-INT(B1083*LOG(A1083/10^INT(LOG(A1083)))+1))^2+1)+INT(B1083*LOG(A1083/10^INT(LOG(A1083)))+1),INT(B1083*LOG(A1083/10^INT(LOG(A1083)))+1))/B1083),IF(B1083&gt;24,2,1))*10^(INT(LOG(A1083))))</f>
        <v>205</v>
      </c>
    </row>
    <row r="1084" customFormat="false" ht="12.75" hidden="false" customHeight="false" outlineLevel="0" collapsed="false">
      <c r="A1084" s="10" t="n">
        <f aca="false">ROUND((A1083/10^INT(LOG(A1083))+0.001),3)*10^INT(LOG(A1083))</f>
        <v>208</v>
      </c>
      <c r="B1084" s="10" t="n">
        <f aca="false">$C$3</f>
        <v>48</v>
      </c>
      <c r="C1084" s="10" t="n">
        <f aca="false">A1084/10^INT(LOG(A1084))</f>
        <v>2.08</v>
      </c>
      <c r="D1084" s="0" t="n">
        <f aca="false">INT(B1084*LOG(C1084))</f>
        <v>15</v>
      </c>
      <c r="E1084" s="0" t="n">
        <f aca="false">IF(B1084&lt;48,1.1^-((11-D1084)^2+8)-8^-((22-D1084)^2+1)+D1084,D1084)</f>
        <v>15</v>
      </c>
      <c r="F1084" s="0" t="n">
        <f aca="false">10^(E1084/B1084)</f>
        <v>2.05352502645715</v>
      </c>
      <c r="G1084" s="0" t="n">
        <f aca="false">ROUND(F1084,IF(B1084=96,2,1))</f>
        <v>2.1</v>
      </c>
      <c r="H1084" s="0" t="n">
        <f aca="false">G1084*10^(INT(LOG(A1084)))</f>
        <v>210</v>
      </c>
      <c r="I1084" s="0" t="n">
        <f aca="false">A1084/10^INT(LOG(A1084))</f>
        <v>2.08</v>
      </c>
      <c r="J1084" s="0" t="n">
        <f aca="false">INT(B1084*LOG(I1084)+1)</f>
        <v>16</v>
      </c>
      <c r="K1084" s="0" t="n">
        <f aca="false">IF(B1084&lt;48,1.1^-((11-J1084)^2+8)-8^-((22-J1084)^2+1)+J1084,J1084)</f>
        <v>16</v>
      </c>
      <c r="L1084" s="0" t="n">
        <f aca="false">10^(K1084/B1084)</f>
        <v>2.15443469003188</v>
      </c>
      <c r="M1084" s="0" t="n">
        <f aca="false">ROUND(L1084,IF(B1084=96,2,1))</f>
        <v>2.2</v>
      </c>
      <c r="N1084" s="0" t="n">
        <f aca="false">M1084*10^(INT(LOG(A1084)))</f>
        <v>220</v>
      </c>
      <c r="O1084" s="1" t="n">
        <f aca="false">IF(A1084&lt;(H1084+N1084)/2,H1084,N1084)</f>
        <v>210</v>
      </c>
      <c r="P1084" s="2" t="n">
        <f aca="false">IF(A1084&lt;(ROUND(10^(IF(B1084&lt;48,1.1^-((11-INT(B1084*LOG(A1084/10^INT(LOG(A1084)))))^2+8)-8^-((22-INT(B1084*LOG(A1084/10^INT(LOG(A1084)))))^2+1)+INT(B1084*LOG(A1084/10^INT(LOG(A1084)))),INT(B1084*LOG(A1084/10^INT(LOG(A1084)))))/B1084),IF(B1084&gt;24,2,1))*10^(INT(LOG(A1084)))+ROUND(10^(IF(B1084&lt;48,1.1^-((11-INT(B1084*LOG(A1084/10^INT(LOG(A1084)))+1))^2+8)-8^-((22-INT(B1084*LOG(A1084/10^INT(LOG(A1084)))+1))^2+1)+INT(B1084*LOG(A1084/10^INT(LOG(A1084)))+1),INT(B1084*LOG(A1084/10^INT(LOG(A1084)))+1))/B1084),IF(B1084&gt;24,2,1))*10^(INT(LOG(A1084))))/2,ROUND(10^(IF(B1084&lt;48,1.1^-((11-INT(B1084*LOG(A1084/10^INT(LOG(A1084)))))^2+8)-8^-((22-INT(B1084*LOG(A1084/10^INT(LOG(A1084)))))^2+1)+INT(B1084*LOG(A1084/10^INT(LOG(A1084)))),INT(B1084*LOG(A1084/10^INT(LOG(A1084)))))/B1084),IF(B1084&gt;24,2,1))*10^(INT(LOG(A1084))),ROUND(10^(IF(B1084&lt;48,1.1^-((11-INT(B1084*LOG(A1084/10^INT(LOG(A1084)))+1))^2+8)-8^-((22-INT(B1084*LOG(A1084/10^INT(LOG(A1084)))+1))^2+1)+INT(B1084*LOG(A1084/10^INT(LOG(A1084)))+1),INT(B1084*LOG(A1084/10^INT(LOG(A1084)))+1))/B1084),IF(B1084&gt;24,2,1))*10^(INT(LOG(A1084))))</f>
        <v>205</v>
      </c>
    </row>
    <row r="1085" customFormat="false" ht="12.75" hidden="false" customHeight="false" outlineLevel="0" collapsed="false">
      <c r="A1085" s="10" t="n">
        <f aca="false">ROUND((A1084/10^INT(LOG(A1084))+0.001),3)*10^INT(LOG(A1084))</f>
        <v>208.1</v>
      </c>
      <c r="B1085" s="10" t="n">
        <f aca="false">$C$3</f>
        <v>48</v>
      </c>
      <c r="C1085" s="10" t="n">
        <f aca="false">A1085/10^INT(LOG(A1085))</f>
        <v>2.081</v>
      </c>
      <c r="D1085" s="0" t="n">
        <f aca="false">INT(B1085*LOG(C1085))</f>
        <v>15</v>
      </c>
      <c r="E1085" s="0" t="n">
        <f aca="false">IF(B1085&lt;48,1.1^-((11-D1085)^2+8)-8^-((22-D1085)^2+1)+D1085,D1085)</f>
        <v>15</v>
      </c>
      <c r="F1085" s="0" t="n">
        <f aca="false">10^(E1085/B1085)</f>
        <v>2.05352502645715</v>
      </c>
      <c r="G1085" s="0" t="n">
        <f aca="false">ROUND(F1085,IF(B1085=96,2,1))</f>
        <v>2.1</v>
      </c>
      <c r="H1085" s="0" t="n">
        <f aca="false">G1085*10^(INT(LOG(A1085)))</f>
        <v>210</v>
      </c>
      <c r="I1085" s="0" t="n">
        <f aca="false">A1085/10^INT(LOG(A1085))</f>
        <v>2.081</v>
      </c>
      <c r="J1085" s="0" t="n">
        <f aca="false">INT(B1085*LOG(I1085)+1)</f>
        <v>16</v>
      </c>
      <c r="K1085" s="0" t="n">
        <f aca="false">IF(B1085&lt;48,1.1^-((11-J1085)^2+8)-8^-((22-J1085)^2+1)+J1085,J1085)</f>
        <v>16</v>
      </c>
      <c r="L1085" s="0" t="n">
        <f aca="false">10^(K1085/B1085)</f>
        <v>2.15443469003188</v>
      </c>
      <c r="M1085" s="0" t="n">
        <f aca="false">ROUND(L1085,IF(B1085=96,2,1))</f>
        <v>2.2</v>
      </c>
      <c r="N1085" s="0" t="n">
        <f aca="false">M1085*10^(INT(LOG(A1085)))</f>
        <v>220</v>
      </c>
      <c r="O1085" s="1" t="n">
        <f aca="false">IF(A1085&lt;(H1085+N1085)/2,H1085,N1085)</f>
        <v>210</v>
      </c>
      <c r="P1085" s="2" t="n">
        <f aca="false">IF(A1085&lt;(ROUND(10^(IF(B1085&lt;48,1.1^-((11-INT(B1085*LOG(A1085/10^INT(LOG(A1085)))))^2+8)-8^-((22-INT(B1085*LOG(A1085/10^INT(LOG(A1085)))))^2+1)+INT(B1085*LOG(A1085/10^INT(LOG(A1085)))),INT(B1085*LOG(A1085/10^INT(LOG(A1085)))))/B1085),IF(B1085&gt;24,2,1))*10^(INT(LOG(A1085)))+ROUND(10^(IF(B1085&lt;48,1.1^-((11-INT(B1085*LOG(A1085/10^INT(LOG(A1085)))+1))^2+8)-8^-((22-INT(B1085*LOG(A1085/10^INT(LOG(A1085)))+1))^2+1)+INT(B1085*LOG(A1085/10^INT(LOG(A1085)))+1),INT(B1085*LOG(A1085/10^INT(LOG(A1085)))+1))/B1085),IF(B1085&gt;24,2,1))*10^(INT(LOG(A1085))))/2,ROUND(10^(IF(B1085&lt;48,1.1^-((11-INT(B1085*LOG(A1085/10^INT(LOG(A1085)))))^2+8)-8^-((22-INT(B1085*LOG(A1085/10^INT(LOG(A1085)))))^2+1)+INT(B1085*LOG(A1085/10^INT(LOG(A1085)))),INT(B1085*LOG(A1085/10^INT(LOG(A1085)))))/B1085),IF(B1085&gt;24,2,1))*10^(INT(LOG(A1085))),ROUND(10^(IF(B1085&lt;48,1.1^-((11-INT(B1085*LOG(A1085/10^INT(LOG(A1085)))+1))^2+8)-8^-((22-INT(B1085*LOG(A1085/10^INT(LOG(A1085)))+1))^2+1)+INT(B1085*LOG(A1085/10^INT(LOG(A1085)))+1),INT(B1085*LOG(A1085/10^INT(LOG(A1085)))+1))/B1085),IF(B1085&gt;24,2,1))*10^(INT(LOG(A1085))))</f>
        <v>205</v>
      </c>
    </row>
    <row r="1086" customFormat="false" ht="12.75" hidden="false" customHeight="false" outlineLevel="0" collapsed="false">
      <c r="A1086" s="10" t="n">
        <f aca="false">ROUND((A1085/10^INT(LOG(A1085))+0.001),3)*10^INT(LOG(A1085))</f>
        <v>208.2</v>
      </c>
      <c r="B1086" s="10" t="n">
        <f aca="false">$C$3</f>
        <v>48</v>
      </c>
      <c r="C1086" s="10" t="n">
        <f aca="false">A1086/10^INT(LOG(A1086))</f>
        <v>2.082</v>
      </c>
      <c r="D1086" s="0" t="n">
        <f aca="false">INT(B1086*LOG(C1086))</f>
        <v>15</v>
      </c>
      <c r="E1086" s="0" t="n">
        <f aca="false">IF(B1086&lt;48,1.1^-((11-D1086)^2+8)-8^-((22-D1086)^2+1)+D1086,D1086)</f>
        <v>15</v>
      </c>
      <c r="F1086" s="0" t="n">
        <f aca="false">10^(E1086/B1086)</f>
        <v>2.05352502645715</v>
      </c>
      <c r="G1086" s="0" t="n">
        <f aca="false">ROUND(F1086,IF(B1086=96,2,1))</f>
        <v>2.1</v>
      </c>
      <c r="H1086" s="0" t="n">
        <f aca="false">G1086*10^(INT(LOG(A1086)))</f>
        <v>210</v>
      </c>
      <c r="I1086" s="0" t="n">
        <f aca="false">A1086/10^INT(LOG(A1086))</f>
        <v>2.082</v>
      </c>
      <c r="J1086" s="0" t="n">
        <f aca="false">INT(B1086*LOG(I1086)+1)</f>
        <v>16</v>
      </c>
      <c r="K1086" s="0" t="n">
        <f aca="false">IF(B1086&lt;48,1.1^-((11-J1086)^2+8)-8^-((22-J1086)^2+1)+J1086,J1086)</f>
        <v>16</v>
      </c>
      <c r="L1086" s="0" t="n">
        <f aca="false">10^(K1086/B1086)</f>
        <v>2.15443469003188</v>
      </c>
      <c r="M1086" s="0" t="n">
        <f aca="false">ROUND(L1086,IF(B1086=96,2,1))</f>
        <v>2.2</v>
      </c>
      <c r="N1086" s="0" t="n">
        <f aca="false">M1086*10^(INT(LOG(A1086)))</f>
        <v>220</v>
      </c>
      <c r="O1086" s="1" t="n">
        <f aca="false">IF(A1086&lt;(H1086+N1086)/2,H1086,N1086)</f>
        <v>210</v>
      </c>
      <c r="P1086" s="2" t="n">
        <f aca="false">IF(A1086&lt;(ROUND(10^(IF(B1086&lt;48,1.1^-((11-INT(B1086*LOG(A1086/10^INT(LOG(A1086)))))^2+8)-8^-((22-INT(B1086*LOG(A1086/10^INT(LOG(A1086)))))^2+1)+INT(B1086*LOG(A1086/10^INT(LOG(A1086)))),INT(B1086*LOG(A1086/10^INT(LOG(A1086)))))/B1086),IF(B1086&gt;24,2,1))*10^(INT(LOG(A1086)))+ROUND(10^(IF(B1086&lt;48,1.1^-((11-INT(B1086*LOG(A1086/10^INT(LOG(A1086)))+1))^2+8)-8^-((22-INT(B1086*LOG(A1086/10^INT(LOG(A1086)))+1))^2+1)+INT(B1086*LOG(A1086/10^INT(LOG(A1086)))+1),INT(B1086*LOG(A1086/10^INT(LOG(A1086)))+1))/B1086),IF(B1086&gt;24,2,1))*10^(INT(LOG(A1086))))/2,ROUND(10^(IF(B1086&lt;48,1.1^-((11-INT(B1086*LOG(A1086/10^INT(LOG(A1086)))))^2+8)-8^-((22-INT(B1086*LOG(A1086/10^INT(LOG(A1086)))))^2+1)+INT(B1086*LOG(A1086/10^INT(LOG(A1086)))),INT(B1086*LOG(A1086/10^INT(LOG(A1086)))))/B1086),IF(B1086&gt;24,2,1))*10^(INT(LOG(A1086))),ROUND(10^(IF(B1086&lt;48,1.1^-((11-INT(B1086*LOG(A1086/10^INT(LOG(A1086)))+1))^2+8)-8^-((22-INT(B1086*LOG(A1086/10^INT(LOG(A1086)))+1))^2+1)+INT(B1086*LOG(A1086/10^INT(LOG(A1086)))+1),INT(B1086*LOG(A1086/10^INT(LOG(A1086)))+1))/B1086),IF(B1086&gt;24,2,1))*10^(INT(LOG(A1086))))</f>
        <v>205</v>
      </c>
    </row>
    <row r="1087" customFormat="false" ht="12.75" hidden="false" customHeight="false" outlineLevel="0" collapsed="false">
      <c r="A1087" s="10" t="n">
        <f aca="false">ROUND((A1086/10^INT(LOG(A1086))+0.001),3)*10^INT(LOG(A1086))</f>
        <v>208.3</v>
      </c>
      <c r="B1087" s="10" t="n">
        <f aca="false">$C$3</f>
        <v>48</v>
      </c>
      <c r="C1087" s="10" t="n">
        <f aca="false">A1087/10^INT(LOG(A1087))</f>
        <v>2.083</v>
      </c>
      <c r="D1087" s="0" t="n">
        <f aca="false">INT(B1087*LOG(C1087))</f>
        <v>15</v>
      </c>
      <c r="E1087" s="0" t="n">
        <f aca="false">IF(B1087&lt;48,1.1^-((11-D1087)^2+8)-8^-((22-D1087)^2+1)+D1087,D1087)</f>
        <v>15</v>
      </c>
      <c r="F1087" s="0" t="n">
        <f aca="false">10^(E1087/B1087)</f>
        <v>2.05352502645715</v>
      </c>
      <c r="G1087" s="0" t="n">
        <f aca="false">ROUND(F1087,IF(B1087=96,2,1))</f>
        <v>2.1</v>
      </c>
      <c r="H1087" s="0" t="n">
        <f aca="false">G1087*10^(INT(LOG(A1087)))</f>
        <v>210</v>
      </c>
      <c r="I1087" s="0" t="n">
        <f aca="false">A1087/10^INT(LOG(A1087))</f>
        <v>2.083</v>
      </c>
      <c r="J1087" s="0" t="n">
        <f aca="false">INT(B1087*LOG(I1087)+1)</f>
        <v>16</v>
      </c>
      <c r="K1087" s="0" t="n">
        <f aca="false">IF(B1087&lt;48,1.1^-((11-J1087)^2+8)-8^-((22-J1087)^2+1)+J1087,J1087)</f>
        <v>16</v>
      </c>
      <c r="L1087" s="0" t="n">
        <f aca="false">10^(K1087/B1087)</f>
        <v>2.15443469003188</v>
      </c>
      <c r="M1087" s="0" t="n">
        <f aca="false">ROUND(L1087,IF(B1087=96,2,1))</f>
        <v>2.2</v>
      </c>
      <c r="N1087" s="0" t="n">
        <f aca="false">M1087*10^(INT(LOG(A1087)))</f>
        <v>220</v>
      </c>
      <c r="O1087" s="1" t="n">
        <f aca="false">IF(A1087&lt;(H1087+N1087)/2,H1087,N1087)</f>
        <v>210</v>
      </c>
      <c r="P1087" s="2" t="n">
        <f aca="false">IF(A1087&lt;(ROUND(10^(IF(B1087&lt;48,1.1^-((11-INT(B1087*LOG(A1087/10^INT(LOG(A1087)))))^2+8)-8^-((22-INT(B1087*LOG(A1087/10^INT(LOG(A1087)))))^2+1)+INT(B1087*LOG(A1087/10^INT(LOG(A1087)))),INT(B1087*LOG(A1087/10^INT(LOG(A1087)))))/B1087),IF(B1087&gt;24,2,1))*10^(INT(LOG(A1087)))+ROUND(10^(IF(B1087&lt;48,1.1^-((11-INT(B1087*LOG(A1087/10^INT(LOG(A1087)))+1))^2+8)-8^-((22-INT(B1087*LOG(A1087/10^INT(LOG(A1087)))+1))^2+1)+INT(B1087*LOG(A1087/10^INT(LOG(A1087)))+1),INT(B1087*LOG(A1087/10^INT(LOG(A1087)))+1))/B1087),IF(B1087&gt;24,2,1))*10^(INT(LOG(A1087))))/2,ROUND(10^(IF(B1087&lt;48,1.1^-((11-INT(B1087*LOG(A1087/10^INT(LOG(A1087)))))^2+8)-8^-((22-INT(B1087*LOG(A1087/10^INT(LOG(A1087)))))^2+1)+INT(B1087*LOG(A1087/10^INT(LOG(A1087)))),INT(B1087*LOG(A1087/10^INT(LOG(A1087)))))/B1087),IF(B1087&gt;24,2,1))*10^(INT(LOG(A1087))),ROUND(10^(IF(B1087&lt;48,1.1^-((11-INT(B1087*LOG(A1087/10^INT(LOG(A1087)))+1))^2+8)-8^-((22-INT(B1087*LOG(A1087/10^INT(LOG(A1087)))+1))^2+1)+INT(B1087*LOG(A1087/10^INT(LOG(A1087)))+1),INT(B1087*LOG(A1087/10^INT(LOG(A1087)))+1))/B1087),IF(B1087&gt;24,2,1))*10^(INT(LOG(A1087))))</f>
        <v>205</v>
      </c>
    </row>
    <row r="1088" customFormat="false" ht="12.75" hidden="false" customHeight="false" outlineLevel="0" collapsed="false">
      <c r="A1088" s="10" t="n">
        <f aca="false">ROUND((A1087/10^INT(LOG(A1087))+0.001),3)*10^INT(LOG(A1087))</f>
        <v>208.4</v>
      </c>
      <c r="B1088" s="10" t="n">
        <f aca="false">$C$3</f>
        <v>48</v>
      </c>
      <c r="C1088" s="10" t="n">
        <f aca="false">A1088/10^INT(LOG(A1088))</f>
        <v>2.084</v>
      </c>
      <c r="D1088" s="0" t="n">
        <f aca="false">INT(B1088*LOG(C1088))</f>
        <v>15</v>
      </c>
      <c r="E1088" s="0" t="n">
        <f aca="false">IF(B1088&lt;48,1.1^-((11-D1088)^2+8)-8^-((22-D1088)^2+1)+D1088,D1088)</f>
        <v>15</v>
      </c>
      <c r="F1088" s="0" t="n">
        <f aca="false">10^(E1088/B1088)</f>
        <v>2.05352502645715</v>
      </c>
      <c r="G1088" s="0" t="n">
        <f aca="false">ROUND(F1088,IF(B1088=96,2,1))</f>
        <v>2.1</v>
      </c>
      <c r="H1088" s="0" t="n">
        <f aca="false">G1088*10^(INT(LOG(A1088)))</f>
        <v>210</v>
      </c>
      <c r="I1088" s="0" t="n">
        <f aca="false">A1088/10^INT(LOG(A1088))</f>
        <v>2.084</v>
      </c>
      <c r="J1088" s="0" t="n">
        <f aca="false">INT(B1088*LOG(I1088)+1)</f>
        <v>16</v>
      </c>
      <c r="K1088" s="0" t="n">
        <f aca="false">IF(B1088&lt;48,1.1^-((11-J1088)^2+8)-8^-((22-J1088)^2+1)+J1088,J1088)</f>
        <v>16</v>
      </c>
      <c r="L1088" s="0" t="n">
        <f aca="false">10^(K1088/B1088)</f>
        <v>2.15443469003188</v>
      </c>
      <c r="M1088" s="0" t="n">
        <f aca="false">ROUND(L1088,IF(B1088=96,2,1))</f>
        <v>2.2</v>
      </c>
      <c r="N1088" s="0" t="n">
        <f aca="false">M1088*10^(INT(LOG(A1088)))</f>
        <v>220</v>
      </c>
      <c r="O1088" s="1" t="n">
        <f aca="false">IF(A1088&lt;(H1088+N1088)/2,H1088,N1088)</f>
        <v>210</v>
      </c>
      <c r="P1088" s="2" t="n">
        <f aca="false">IF(A1088&lt;(ROUND(10^(IF(B1088&lt;48,1.1^-((11-INT(B1088*LOG(A1088/10^INT(LOG(A1088)))))^2+8)-8^-((22-INT(B1088*LOG(A1088/10^INT(LOG(A1088)))))^2+1)+INT(B1088*LOG(A1088/10^INT(LOG(A1088)))),INT(B1088*LOG(A1088/10^INT(LOG(A1088)))))/B1088),IF(B1088&gt;24,2,1))*10^(INT(LOG(A1088)))+ROUND(10^(IF(B1088&lt;48,1.1^-((11-INT(B1088*LOG(A1088/10^INT(LOG(A1088)))+1))^2+8)-8^-((22-INT(B1088*LOG(A1088/10^INT(LOG(A1088)))+1))^2+1)+INT(B1088*LOG(A1088/10^INT(LOG(A1088)))+1),INT(B1088*LOG(A1088/10^INT(LOG(A1088)))+1))/B1088),IF(B1088&gt;24,2,1))*10^(INT(LOG(A1088))))/2,ROUND(10^(IF(B1088&lt;48,1.1^-((11-INT(B1088*LOG(A1088/10^INT(LOG(A1088)))))^2+8)-8^-((22-INT(B1088*LOG(A1088/10^INT(LOG(A1088)))))^2+1)+INT(B1088*LOG(A1088/10^INT(LOG(A1088)))),INT(B1088*LOG(A1088/10^INT(LOG(A1088)))))/B1088),IF(B1088&gt;24,2,1))*10^(INT(LOG(A1088))),ROUND(10^(IF(B1088&lt;48,1.1^-((11-INT(B1088*LOG(A1088/10^INT(LOG(A1088)))+1))^2+8)-8^-((22-INT(B1088*LOG(A1088/10^INT(LOG(A1088)))+1))^2+1)+INT(B1088*LOG(A1088/10^INT(LOG(A1088)))+1),INT(B1088*LOG(A1088/10^INT(LOG(A1088)))+1))/B1088),IF(B1088&gt;24,2,1))*10^(INT(LOG(A1088))))</f>
        <v>205</v>
      </c>
    </row>
    <row r="1089" customFormat="false" ht="12.75" hidden="false" customHeight="false" outlineLevel="0" collapsed="false">
      <c r="A1089" s="10" t="n">
        <f aca="false">ROUND((A1088/10^INT(LOG(A1088))+0.001),3)*10^INT(LOG(A1088))</f>
        <v>208.5</v>
      </c>
      <c r="B1089" s="10" t="n">
        <f aca="false">$C$3</f>
        <v>48</v>
      </c>
      <c r="C1089" s="10" t="n">
        <f aca="false">A1089/10^INT(LOG(A1089))</f>
        <v>2.085</v>
      </c>
      <c r="D1089" s="0" t="n">
        <f aca="false">INT(B1089*LOG(C1089))</f>
        <v>15</v>
      </c>
      <c r="E1089" s="0" t="n">
        <f aca="false">IF(B1089&lt;48,1.1^-((11-D1089)^2+8)-8^-((22-D1089)^2+1)+D1089,D1089)</f>
        <v>15</v>
      </c>
      <c r="F1089" s="0" t="n">
        <f aca="false">10^(E1089/B1089)</f>
        <v>2.05352502645715</v>
      </c>
      <c r="G1089" s="0" t="n">
        <f aca="false">ROUND(F1089,IF(B1089=96,2,1))</f>
        <v>2.1</v>
      </c>
      <c r="H1089" s="0" t="n">
        <f aca="false">G1089*10^(INT(LOG(A1089)))</f>
        <v>210</v>
      </c>
      <c r="I1089" s="0" t="n">
        <f aca="false">A1089/10^INT(LOG(A1089))</f>
        <v>2.085</v>
      </c>
      <c r="J1089" s="0" t="n">
        <f aca="false">INT(B1089*LOG(I1089)+1)</f>
        <v>16</v>
      </c>
      <c r="K1089" s="0" t="n">
        <f aca="false">IF(B1089&lt;48,1.1^-((11-J1089)^2+8)-8^-((22-J1089)^2+1)+J1089,J1089)</f>
        <v>16</v>
      </c>
      <c r="L1089" s="0" t="n">
        <f aca="false">10^(K1089/B1089)</f>
        <v>2.15443469003188</v>
      </c>
      <c r="M1089" s="0" t="n">
        <f aca="false">ROUND(L1089,IF(B1089=96,2,1))</f>
        <v>2.2</v>
      </c>
      <c r="N1089" s="0" t="n">
        <f aca="false">M1089*10^(INT(LOG(A1089)))</f>
        <v>220</v>
      </c>
      <c r="O1089" s="1" t="n">
        <f aca="false">IF(A1089&lt;(H1089+N1089)/2,H1089,N1089)</f>
        <v>210</v>
      </c>
      <c r="P1089" s="2" t="n">
        <f aca="false">IF(A1089&lt;(ROUND(10^(IF(B1089&lt;48,1.1^-((11-INT(B1089*LOG(A1089/10^INT(LOG(A1089)))))^2+8)-8^-((22-INT(B1089*LOG(A1089/10^INT(LOG(A1089)))))^2+1)+INT(B1089*LOG(A1089/10^INT(LOG(A1089)))),INT(B1089*LOG(A1089/10^INT(LOG(A1089)))))/B1089),IF(B1089&gt;24,2,1))*10^(INT(LOG(A1089)))+ROUND(10^(IF(B1089&lt;48,1.1^-((11-INT(B1089*LOG(A1089/10^INT(LOG(A1089)))+1))^2+8)-8^-((22-INT(B1089*LOG(A1089/10^INT(LOG(A1089)))+1))^2+1)+INT(B1089*LOG(A1089/10^INT(LOG(A1089)))+1),INT(B1089*LOG(A1089/10^INT(LOG(A1089)))+1))/B1089),IF(B1089&gt;24,2,1))*10^(INT(LOG(A1089))))/2,ROUND(10^(IF(B1089&lt;48,1.1^-((11-INT(B1089*LOG(A1089/10^INT(LOG(A1089)))))^2+8)-8^-((22-INT(B1089*LOG(A1089/10^INT(LOG(A1089)))))^2+1)+INT(B1089*LOG(A1089/10^INT(LOG(A1089)))),INT(B1089*LOG(A1089/10^INT(LOG(A1089)))))/B1089),IF(B1089&gt;24,2,1))*10^(INT(LOG(A1089))),ROUND(10^(IF(B1089&lt;48,1.1^-((11-INT(B1089*LOG(A1089/10^INT(LOG(A1089)))+1))^2+8)-8^-((22-INT(B1089*LOG(A1089/10^INT(LOG(A1089)))+1))^2+1)+INT(B1089*LOG(A1089/10^INT(LOG(A1089)))+1),INT(B1089*LOG(A1089/10^INT(LOG(A1089)))+1))/B1089),IF(B1089&gt;24,2,1))*10^(INT(LOG(A1089))))</f>
        <v>205</v>
      </c>
    </row>
    <row r="1090" customFormat="false" ht="12.75" hidden="false" customHeight="false" outlineLevel="0" collapsed="false">
      <c r="A1090" s="10" t="n">
        <f aca="false">ROUND((A1089/10^INT(LOG(A1089))+0.001),3)*10^INT(LOG(A1089))</f>
        <v>208.6</v>
      </c>
      <c r="B1090" s="10" t="n">
        <f aca="false">$C$3</f>
        <v>48</v>
      </c>
      <c r="C1090" s="10" t="n">
        <f aca="false">A1090/10^INT(LOG(A1090))</f>
        <v>2.086</v>
      </c>
      <c r="D1090" s="0" t="n">
        <f aca="false">INT(B1090*LOG(C1090))</f>
        <v>15</v>
      </c>
      <c r="E1090" s="0" t="n">
        <f aca="false">IF(B1090&lt;48,1.1^-((11-D1090)^2+8)-8^-((22-D1090)^2+1)+D1090,D1090)</f>
        <v>15</v>
      </c>
      <c r="F1090" s="0" t="n">
        <f aca="false">10^(E1090/B1090)</f>
        <v>2.05352502645715</v>
      </c>
      <c r="G1090" s="0" t="n">
        <f aca="false">ROUND(F1090,IF(B1090=96,2,1))</f>
        <v>2.1</v>
      </c>
      <c r="H1090" s="0" t="n">
        <f aca="false">G1090*10^(INT(LOG(A1090)))</f>
        <v>210</v>
      </c>
      <c r="I1090" s="0" t="n">
        <f aca="false">A1090/10^INT(LOG(A1090))</f>
        <v>2.086</v>
      </c>
      <c r="J1090" s="0" t="n">
        <f aca="false">INT(B1090*LOG(I1090)+1)</f>
        <v>16</v>
      </c>
      <c r="K1090" s="0" t="n">
        <f aca="false">IF(B1090&lt;48,1.1^-((11-J1090)^2+8)-8^-((22-J1090)^2+1)+J1090,J1090)</f>
        <v>16</v>
      </c>
      <c r="L1090" s="0" t="n">
        <f aca="false">10^(K1090/B1090)</f>
        <v>2.15443469003188</v>
      </c>
      <c r="M1090" s="0" t="n">
        <f aca="false">ROUND(L1090,IF(B1090=96,2,1))</f>
        <v>2.2</v>
      </c>
      <c r="N1090" s="0" t="n">
        <f aca="false">M1090*10^(INT(LOG(A1090)))</f>
        <v>220</v>
      </c>
      <c r="O1090" s="1" t="n">
        <f aca="false">IF(A1090&lt;(H1090+N1090)/2,H1090,N1090)</f>
        <v>210</v>
      </c>
      <c r="P1090" s="2" t="n">
        <f aca="false">IF(A1090&lt;(ROUND(10^(IF(B1090&lt;48,1.1^-((11-INT(B1090*LOG(A1090/10^INT(LOG(A1090)))))^2+8)-8^-((22-INT(B1090*LOG(A1090/10^INT(LOG(A1090)))))^2+1)+INT(B1090*LOG(A1090/10^INT(LOG(A1090)))),INT(B1090*LOG(A1090/10^INT(LOG(A1090)))))/B1090),IF(B1090&gt;24,2,1))*10^(INT(LOG(A1090)))+ROUND(10^(IF(B1090&lt;48,1.1^-((11-INT(B1090*LOG(A1090/10^INT(LOG(A1090)))+1))^2+8)-8^-((22-INT(B1090*LOG(A1090/10^INT(LOG(A1090)))+1))^2+1)+INT(B1090*LOG(A1090/10^INT(LOG(A1090)))+1),INT(B1090*LOG(A1090/10^INT(LOG(A1090)))+1))/B1090),IF(B1090&gt;24,2,1))*10^(INT(LOG(A1090))))/2,ROUND(10^(IF(B1090&lt;48,1.1^-((11-INT(B1090*LOG(A1090/10^INT(LOG(A1090)))))^2+8)-8^-((22-INT(B1090*LOG(A1090/10^INT(LOG(A1090)))))^2+1)+INT(B1090*LOG(A1090/10^INT(LOG(A1090)))),INT(B1090*LOG(A1090/10^INT(LOG(A1090)))))/B1090),IF(B1090&gt;24,2,1))*10^(INT(LOG(A1090))),ROUND(10^(IF(B1090&lt;48,1.1^-((11-INT(B1090*LOG(A1090/10^INT(LOG(A1090)))+1))^2+8)-8^-((22-INT(B1090*LOG(A1090/10^INT(LOG(A1090)))+1))^2+1)+INT(B1090*LOG(A1090/10^INT(LOG(A1090)))+1),INT(B1090*LOG(A1090/10^INT(LOG(A1090)))+1))/B1090),IF(B1090&gt;24,2,1))*10^(INT(LOG(A1090))))</f>
        <v>205</v>
      </c>
    </row>
    <row r="1091" customFormat="false" ht="12.75" hidden="false" customHeight="false" outlineLevel="0" collapsed="false">
      <c r="A1091" s="10" t="n">
        <f aca="false">ROUND((A1090/10^INT(LOG(A1090))+0.001),3)*10^INT(LOG(A1090))</f>
        <v>208.7</v>
      </c>
      <c r="B1091" s="10" t="n">
        <f aca="false">$C$3</f>
        <v>48</v>
      </c>
      <c r="C1091" s="10" t="n">
        <f aca="false">A1091/10^INT(LOG(A1091))</f>
        <v>2.087</v>
      </c>
      <c r="D1091" s="0" t="n">
        <f aca="false">INT(B1091*LOG(C1091))</f>
        <v>15</v>
      </c>
      <c r="E1091" s="0" t="n">
        <f aca="false">IF(B1091&lt;48,1.1^-((11-D1091)^2+8)-8^-((22-D1091)^2+1)+D1091,D1091)</f>
        <v>15</v>
      </c>
      <c r="F1091" s="0" t="n">
        <f aca="false">10^(E1091/B1091)</f>
        <v>2.05352502645715</v>
      </c>
      <c r="G1091" s="0" t="n">
        <f aca="false">ROUND(F1091,IF(B1091=96,2,1))</f>
        <v>2.1</v>
      </c>
      <c r="H1091" s="0" t="n">
        <f aca="false">G1091*10^(INT(LOG(A1091)))</f>
        <v>210</v>
      </c>
      <c r="I1091" s="0" t="n">
        <f aca="false">A1091/10^INT(LOG(A1091))</f>
        <v>2.087</v>
      </c>
      <c r="J1091" s="0" t="n">
        <f aca="false">INT(B1091*LOG(I1091)+1)</f>
        <v>16</v>
      </c>
      <c r="K1091" s="0" t="n">
        <f aca="false">IF(B1091&lt;48,1.1^-((11-J1091)^2+8)-8^-((22-J1091)^2+1)+J1091,J1091)</f>
        <v>16</v>
      </c>
      <c r="L1091" s="0" t="n">
        <f aca="false">10^(K1091/B1091)</f>
        <v>2.15443469003188</v>
      </c>
      <c r="M1091" s="0" t="n">
        <f aca="false">ROUND(L1091,IF(B1091=96,2,1))</f>
        <v>2.2</v>
      </c>
      <c r="N1091" s="0" t="n">
        <f aca="false">M1091*10^(INT(LOG(A1091)))</f>
        <v>220</v>
      </c>
      <c r="O1091" s="1" t="n">
        <f aca="false">IF(A1091&lt;(H1091+N1091)/2,H1091,N1091)</f>
        <v>210</v>
      </c>
      <c r="P1091" s="2" t="n">
        <f aca="false">IF(A1091&lt;(ROUND(10^(IF(B1091&lt;48,1.1^-((11-INT(B1091*LOG(A1091/10^INT(LOG(A1091)))))^2+8)-8^-((22-INT(B1091*LOG(A1091/10^INT(LOG(A1091)))))^2+1)+INT(B1091*LOG(A1091/10^INT(LOG(A1091)))),INT(B1091*LOG(A1091/10^INT(LOG(A1091)))))/B1091),IF(B1091&gt;24,2,1))*10^(INT(LOG(A1091)))+ROUND(10^(IF(B1091&lt;48,1.1^-((11-INT(B1091*LOG(A1091/10^INT(LOG(A1091)))+1))^2+8)-8^-((22-INT(B1091*LOG(A1091/10^INT(LOG(A1091)))+1))^2+1)+INT(B1091*LOG(A1091/10^INT(LOG(A1091)))+1),INT(B1091*LOG(A1091/10^INT(LOG(A1091)))+1))/B1091),IF(B1091&gt;24,2,1))*10^(INT(LOG(A1091))))/2,ROUND(10^(IF(B1091&lt;48,1.1^-((11-INT(B1091*LOG(A1091/10^INT(LOG(A1091)))))^2+8)-8^-((22-INT(B1091*LOG(A1091/10^INT(LOG(A1091)))))^2+1)+INT(B1091*LOG(A1091/10^INT(LOG(A1091)))),INT(B1091*LOG(A1091/10^INT(LOG(A1091)))))/B1091),IF(B1091&gt;24,2,1))*10^(INT(LOG(A1091))),ROUND(10^(IF(B1091&lt;48,1.1^-((11-INT(B1091*LOG(A1091/10^INT(LOG(A1091)))+1))^2+8)-8^-((22-INT(B1091*LOG(A1091/10^INT(LOG(A1091)))+1))^2+1)+INT(B1091*LOG(A1091/10^INT(LOG(A1091)))+1),INT(B1091*LOG(A1091/10^INT(LOG(A1091)))+1))/B1091),IF(B1091&gt;24,2,1))*10^(INT(LOG(A1091))))</f>
        <v>205</v>
      </c>
    </row>
    <row r="1092" customFormat="false" ht="12.75" hidden="false" customHeight="false" outlineLevel="0" collapsed="false">
      <c r="A1092" s="10" t="n">
        <f aca="false">ROUND((A1091/10^INT(LOG(A1091))+0.001),3)*10^INT(LOG(A1091))</f>
        <v>208.8</v>
      </c>
      <c r="B1092" s="10" t="n">
        <f aca="false">$C$3</f>
        <v>48</v>
      </c>
      <c r="C1092" s="10" t="n">
        <f aca="false">A1092/10^INT(LOG(A1092))</f>
        <v>2.088</v>
      </c>
      <c r="D1092" s="0" t="n">
        <f aca="false">INT(B1092*LOG(C1092))</f>
        <v>15</v>
      </c>
      <c r="E1092" s="0" t="n">
        <f aca="false">IF(B1092&lt;48,1.1^-((11-D1092)^2+8)-8^-((22-D1092)^2+1)+D1092,D1092)</f>
        <v>15</v>
      </c>
      <c r="F1092" s="0" t="n">
        <f aca="false">10^(E1092/B1092)</f>
        <v>2.05352502645715</v>
      </c>
      <c r="G1092" s="0" t="n">
        <f aca="false">ROUND(F1092,IF(B1092=96,2,1))</f>
        <v>2.1</v>
      </c>
      <c r="H1092" s="0" t="n">
        <f aca="false">G1092*10^(INT(LOG(A1092)))</f>
        <v>210</v>
      </c>
      <c r="I1092" s="0" t="n">
        <f aca="false">A1092/10^INT(LOG(A1092))</f>
        <v>2.088</v>
      </c>
      <c r="J1092" s="0" t="n">
        <f aca="false">INT(B1092*LOG(I1092)+1)</f>
        <v>16</v>
      </c>
      <c r="K1092" s="0" t="n">
        <f aca="false">IF(B1092&lt;48,1.1^-((11-J1092)^2+8)-8^-((22-J1092)^2+1)+J1092,J1092)</f>
        <v>16</v>
      </c>
      <c r="L1092" s="0" t="n">
        <f aca="false">10^(K1092/B1092)</f>
        <v>2.15443469003188</v>
      </c>
      <c r="M1092" s="0" t="n">
        <f aca="false">ROUND(L1092,IF(B1092=96,2,1))</f>
        <v>2.2</v>
      </c>
      <c r="N1092" s="0" t="n">
        <f aca="false">M1092*10^(INT(LOG(A1092)))</f>
        <v>220</v>
      </c>
      <c r="O1092" s="1" t="n">
        <f aca="false">IF(A1092&lt;(H1092+N1092)/2,H1092,N1092)</f>
        <v>210</v>
      </c>
      <c r="P1092" s="2" t="n">
        <f aca="false">IF(A1092&lt;(ROUND(10^(IF(B1092&lt;48,1.1^-((11-INT(B1092*LOG(A1092/10^INT(LOG(A1092)))))^2+8)-8^-((22-INT(B1092*LOG(A1092/10^INT(LOG(A1092)))))^2+1)+INT(B1092*LOG(A1092/10^INT(LOG(A1092)))),INT(B1092*LOG(A1092/10^INT(LOG(A1092)))))/B1092),IF(B1092&gt;24,2,1))*10^(INT(LOG(A1092)))+ROUND(10^(IF(B1092&lt;48,1.1^-((11-INT(B1092*LOG(A1092/10^INT(LOG(A1092)))+1))^2+8)-8^-((22-INT(B1092*LOG(A1092/10^INT(LOG(A1092)))+1))^2+1)+INT(B1092*LOG(A1092/10^INT(LOG(A1092)))+1),INT(B1092*LOG(A1092/10^INT(LOG(A1092)))+1))/B1092),IF(B1092&gt;24,2,1))*10^(INT(LOG(A1092))))/2,ROUND(10^(IF(B1092&lt;48,1.1^-((11-INT(B1092*LOG(A1092/10^INT(LOG(A1092)))))^2+8)-8^-((22-INT(B1092*LOG(A1092/10^INT(LOG(A1092)))))^2+1)+INT(B1092*LOG(A1092/10^INT(LOG(A1092)))),INT(B1092*LOG(A1092/10^INT(LOG(A1092)))))/B1092),IF(B1092&gt;24,2,1))*10^(INT(LOG(A1092))),ROUND(10^(IF(B1092&lt;48,1.1^-((11-INT(B1092*LOG(A1092/10^INT(LOG(A1092)))+1))^2+8)-8^-((22-INT(B1092*LOG(A1092/10^INT(LOG(A1092)))+1))^2+1)+INT(B1092*LOG(A1092/10^INT(LOG(A1092)))+1),INT(B1092*LOG(A1092/10^INT(LOG(A1092)))+1))/B1092),IF(B1092&gt;24,2,1))*10^(INT(LOG(A1092))))</f>
        <v>205</v>
      </c>
    </row>
    <row r="1093" customFormat="false" ht="12.75" hidden="false" customHeight="false" outlineLevel="0" collapsed="false">
      <c r="A1093" s="10" t="n">
        <f aca="false">ROUND((A1092/10^INT(LOG(A1092))+0.001),3)*10^INT(LOG(A1092))</f>
        <v>208.9</v>
      </c>
      <c r="B1093" s="10" t="n">
        <f aca="false">$C$3</f>
        <v>48</v>
      </c>
      <c r="C1093" s="10" t="n">
        <f aca="false">A1093/10^INT(LOG(A1093))</f>
        <v>2.089</v>
      </c>
      <c r="D1093" s="0" t="n">
        <f aca="false">INT(B1093*LOG(C1093))</f>
        <v>15</v>
      </c>
      <c r="E1093" s="0" t="n">
        <f aca="false">IF(B1093&lt;48,1.1^-((11-D1093)^2+8)-8^-((22-D1093)^2+1)+D1093,D1093)</f>
        <v>15</v>
      </c>
      <c r="F1093" s="0" t="n">
        <f aca="false">10^(E1093/B1093)</f>
        <v>2.05352502645715</v>
      </c>
      <c r="G1093" s="0" t="n">
        <f aca="false">ROUND(F1093,IF(B1093=96,2,1))</f>
        <v>2.1</v>
      </c>
      <c r="H1093" s="0" t="n">
        <f aca="false">G1093*10^(INT(LOG(A1093)))</f>
        <v>210</v>
      </c>
      <c r="I1093" s="0" t="n">
        <f aca="false">A1093/10^INT(LOG(A1093))</f>
        <v>2.089</v>
      </c>
      <c r="J1093" s="0" t="n">
        <f aca="false">INT(B1093*LOG(I1093)+1)</f>
        <v>16</v>
      </c>
      <c r="K1093" s="0" t="n">
        <f aca="false">IF(B1093&lt;48,1.1^-((11-J1093)^2+8)-8^-((22-J1093)^2+1)+J1093,J1093)</f>
        <v>16</v>
      </c>
      <c r="L1093" s="0" t="n">
        <f aca="false">10^(K1093/B1093)</f>
        <v>2.15443469003188</v>
      </c>
      <c r="M1093" s="0" t="n">
        <f aca="false">ROUND(L1093,IF(B1093=96,2,1))</f>
        <v>2.2</v>
      </c>
      <c r="N1093" s="0" t="n">
        <f aca="false">M1093*10^(INT(LOG(A1093)))</f>
        <v>220</v>
      </c>
      <c r="O1093" s="1" t="n">
        <f aca="false">IF(A1093&lt;(H1093+N1093)/2,H1093,N1093)</f>
        <v>210</v>
      </c>
      <c r="P1093" s="2" t="n">
        <f aca="false">IF(A1093&lt;(ROUND(10^(IF(B1093&lt;48,1.1^-((11-INT(B1093*LOG(A1093/10^INT(LOG(A1093)))))^2+8)-8^-((22-INT(B1093*LOG(A1093/10^INT(LOG(A1093)))))^2+1)+INT(B1093*LOG(A1093/10^INT(LOG(A1093)))),INT(B1093*LOG(A1093/10^INT(LOG(A1093)))))/B1093),IF(B1093&gt;24,2,1))*10^(INT(LOG(A1093)))+ROUND(10^(IF(B1093&lt;48,1.1^-((11-INT(B1093*LOG(A1093/10^INT(LOG(A1093)))+1))^2+8)-8^-((22-INT(B1093*LOG(A1093/10^INT(LOG(A1093)))+1))^2+1)+INT(B1093*LOG(A1093/10^INT(LOG(A1093)))+1),INT(B1093*LOG(A1093/10^INT(LOG(A1093)))+1))/B1093),IF(B1093&gt;24,2,1))*10^(INT(LOG(A1093))))/2,ROUND(10^(IF(B1093&lt;48,1.1^-((11-INT(B1093*LOG(A1093/10^INT(LOG(A1093)))))^2+8)-8^-((22-INT(B1093*LOG(A1093/10^INT(LOG(A1093)))))^2+1)+INT(B1093*LOG(A1093/10^INT(LOG(A1093)))),INT(B1093*LOG(A1093/10^INT(LOG(A1093)))))/B1093),IF(B1093&gt;24,2,1))*10^(INT(LOG(A1093))),ROUND(10^(IF(B1093&lt;48,1.1^-((11-INT(B1093*LOG(A1093/10^INT(LOG(A1093)))+1))^2+8)-8^-((22-INT(B1093*LOG(A1093/10^INT(LOG(A1093)))+1))^2+1)+INT(B1093*LOG(A1093/10^INT(LOG(A1093)))+1),INT(B1093*LOG(A1093/10^INT(LOG(A1093)))+1))/B1093),IF(B1093&gt;24,2,1))*10^(INT(LOG(A1093))))</f>
        <v>205</v>
      </c>
    </row>
    <row r="1094" customFormat="false" ht="12.75" hidden="false" customHeight="false" outlineLevel="0" collapsed="false">
      <c r="A1094" s="10" t="n">
        <f aca="false">ROUND((A1093/10^INT(LOG(A1093))+0.001),3)*10^INT(LOG(A1093))</f>
        <v>209</v>
      </c>
      <c r="B1094" s="10" t="n">
        <f aca="false">$C$3</f>
        <v>48</v>
      </c>
      <c r="C1094" s="10" t="n">
        <f aca="false">A1094/10^INT(LOG(A1094))</f>
        <v>2.09</v>
      </c>
      <c r="D1094" s="0" t="n">
        <f aca="false">INT(B1094*LOG(C1094))</f>
        <v>15</v>
      </c>
      <c r="E1094" s="0" t="n">
        <f aca="false">IF(B1094&lt;48,1.1^-((11-D1094)^2+8)-8^-((22-D1094)^2+1)+D1094,D1094)</f>
        <v>15</v>
      </c>
      <c r="F1094" s="0" t="n">
        <f aca="false">10^(E1094/B1094)</f>
        <v>2.05352502645715</v>
      </c>
      <c r="G1094" s="0" t="n">
        <f aca="false">ROUND(F1094,IF(B1094=96,2,1))</f>
        <v>2.1</v>
      </c>
      <c r="H1094" s="0" t="n">
        <f aca="false">G1094*10^(INT(LOG(A1094)))</f>
        <v>210</v>
      </c>
      <c r="I1094" s="0" t="n">
        <f aca="false">A1094/10^INT(LOG(A1094))</f>
        <v>2.09</v>
      </c>
      <c r="J1094" s="0" t="n">
        <f aca="false">INT(B1094*LOG(I1094)+1)</f>
        <v>16</v>
      </c>
      <c r="K1094" s="0" t="n">
        <f aca="false">IF(B1094&lt;48,1.1^-((11-J1094)^2+8)-8^-((22-J1094)^2+1)+J1094,J1094)</f>
        <v>16</v>
      </c>
      <c r="L1094" s="0" t="n">
        <f aca="false">10^(K1094/B1094)</f>
        <v>2.15443469003188</v>
      </c>
      <c r="M1094" s="0" t="n">
        <f aca="false">ROUND(L1094,IF(B1094=96,2,1))</f>
        <v>2.2</v>
      </c>
      <c r="N1094" s="0" t="n">
        <f aca="false">M1094*10^(INT(LOG(A1094)))</f>
        <v>220</v>
      </c>
      <c r="O1094" s="1" t="n">
        <f aca="false">IF(A1094&lt;(H1094+N1094)/2,H1094,N1094)</f>
        <v>210</v>
      </c>
      <c r="P1094" s="2" t="n">
        <f aca="false">IF(A1094&lt;(ROUND(10^(IF(B1094&lt;48,1.1^-((11-INT(B1094*LOG(A1094/10^INT(LOG(A1094)))))^2+8)-8^-((22-INT(B1094*LOG(A1094/10^INT(LOG(A1094)))))^2+1)+INT(B1094*LOG(A1094/10^INT(LOG(A1094)))),INT(B1094*LOG(A1094/10^INT(LOG(A1094)))))/B1094),IF(B1094&gt;24,2,1))*10^(INT(LOG(A1094)))+ROUND(10^(IF(B1094&lt;48,1.1^-((11-INT(B1094*LOG(A1094/10^INT(LOG(A1094)))+1))^2+8)-8^-((22-INT(B1094*LOG(A1094/10^INT(LOG(A1094)))+1))^2+1)+INT(B1094*LOG(A1094/10^INT(LOG(A1094)))+1),INT(B1094*LOG(A1094/10^INT(LOG(A1094)))+1))/B1094),IF(B1094&gt;24,2,1))*10^(INT(LOG(A1094))))/2,ROUND(10^(IF(B1094&lt;48,1.1^-((11-INT(B1094*LOG(A1094/10^INT(LOG(A1094)))))^2+8)-8^-((22-INT(B1094*LOG(A1094/10^INT(LOG(A1094)))))^2+1)+INT(B1094*LOG(A1094/10^INT(LOG(A1094)))),INT(B1094*LOG(A1094/10^INT(LOG(A1094)))))/B1094),IF(B1094&gt;24,2,1))*10^(INT(LOG(A1094))),ROUND(10^(IF(B1094&lt;48,1.1^-((11-INT(B1094*LOG(A1094/10^INT(LOG(A1094)))+1))^2+8)-8^-((22-INT(B1094*LOG(A1094/10^INT(LOG(A1094)))+1))^2+1)+INT(B1094*LOG(A1094/10^INT(LOG(A1094)))+1),INT(B1094*LOG(A1094/10^INT(LOG(A1094)))+1))/B1094),IF(B1094&gt;24,2,1))*10^(INT(LOG(A1094))))</f>
        <v>205</v>
      </c>
    </row>
    <row r="1095" customFormat="false" ht="12.75" hidden="false" customHeight="false" outlineLevel="0" collapsed="false">
      <c r="A1095" s="10" t="n">
        <f aca="false">ROUND((A1094/10^INT(LOG(A1094))+0.001),3)*10^INT(LOG(A1094))</f>
        <v>209.1</v>
      </c>
      <c r="B1095" s="10" t="n">
        <f aca="false">$C$3</f>
        <v>48</v>
      </c>
      <c r="C1095" s="10" t="n">
        <f aca="false">A1095/10^INT(LOG(A1095))</f>
        <v>2.091</v>
      </c>
      <c r="D1095" s="0" t="n">
        <f aca="false">INT(B1095*LOG(C1095))</f>
        <v>15</v>
      </c>
      <c r="E1095" s="0" t="n">
        <f aca="false">IF(B1095&lt;48,1.1^-((11-D1095)^2+8)-8^-((22-D1095)^2+1)+D1095,D1095)</f>
        <v>15</v>
      </c>
      <c r="F1095" s="0" t="n">
        <f aca="false">10^(E1095/B1095)</f>
        <v>2.05352502645715</v>
      </c>
      <c r="G1095" s="0" t="n">
        <f aca="false">ROUND(F1095,IF(B1095=96,2,1))</f>
        <v>2.1</v>
      </c>
      <c r="H1095" s="0" t="n">
        <f aca="false">G1095*10^(INT(LOG(A1095)))</f>
        <v>210</v>
      </c>
      <c r="I1095" s="0" t="n">
        <f aca="false">A1095/10^INT(LOG(A1095))</f>
        <v>2.091</v>
      </c>
      <c r="J1095" s="0" t="n">
        <f aca="false">INT(B1095*LOG(I1095)+1)</f>
        <v>16</v>
      </c>
      <c r="K1095" s="0" t="n">
        <f aca="false">IF(B1095&lt;48,1.1^-((11-J1095)^2+8)-8^-((22-J1095)^2+1)+J1095,J1095)</f>
        <v>16</v>
      </c>
      <c r="L1095" s="0" t="n">
        <f aca="false">10^(K1095/B1095)</f>
        <v>2.15443469003188</v>
      </c>
      <c r="M1095" s="0" t="n">
        <f aca="false">ROUND(L1095,IF(B1095=96,2,1))</f>
        <v>2.2</v>
      </c>
      <c r="N1095" s="0" t="n">
        <f aca="false">M1095*10^(INT(LOG(A1095)))</f>
        <v>220</v>
      </c>
      <c r="O1095" s="1" t="n">
        <f aca="false">IF(A1095&lt;(H1095+N1095)/2,H1095,N1095)</f>
        <v>210</v>
      </c>
      <c r="P1095" s="2" t="n">
        <f aca="false">IF(A1095&lt;(ROUND(10^(IF(B1095&lt;48,1.1^-((11-INT(B1095*LOG(A1095/10^INT(LOG(A1095)))))^2+8)-8^-((22-INT(B1095*LOG(A1095/10^INT(LOG(A1095)))))^2+1)+INT(B1095*LOG(A1095/10^INT(LOG(A1095)))),INT(B1095*LOG(A1095/10^INT(LOG(A1095)))))/B1095),IF(B1095&gt;24,2,1))*10^(INT(LOG(A1095)))+ROUND(10^(IF(B1095&lt;48,1.1^-((11-INT(B1095*LOG(A1095/10^INT(LOG(A1095)))+1))^2+8)-8^-((22-INT(B1095*LOG(A1095/10^INT(LOG(A1095)))+1))^2+1)+INT(B1095*LOG(A1095/10^INT(LOG(A1095)))+1),INT(B1095*LOG(A1095/10^INT(LOG(A1095)))+1))/B1095),IF(B1095&gt;24,2,1))*10^(INT(LOG(A1095))))/2,ROUND(10^(IF(B1095&lt;48,1.1^-((11-INT(B1095*LOG(A1095/10^INT(LOG(A1095)))))^2+8)-8^-((22-INT(B1095*LOG(A1095/10^INT(LOG(A1095)))))^2+1)+INT(B1095*LOG(A1095/10^INT(LOG(A1095)))),INT(B1095*LOG(A1095/10^INT(LOG(A1095)))))/B1095),IF(B1095&gt;24,2,1))*10^(INT(LOG(A1095))),ROUND(10^(IF(B1095&lt;48,1.1^-((11-INT(B1095*LOG(A1095/10^INT(LOG(A1095)))+1))^2+8)-8^-((22-INT(B1095*LOG(A1095/10^INT(LOG(A1095)))+1))^2+1)+INT(B1095*LOG(A1095/10^INT(LOG(A1095)))+1),INT(B1095*LOG(A1095/10^INT(LOG(A1095)))+1))/B1095),IF(B1095&gt;24,2,1))*10^(INT(LOG(A1095))))</f>
        <v>205</v>
      </c>
    </row>
    <row r="1096" customFormat="false" ht="12.75" hidden="false" customHeight="false" outlineLevel="0" collapsed="false">
      <c r="A1096" s="10" t="n">
        <f aca="false">ROUND((A1095/10^INT(LOG(A1095))+0.001),3)*10^INT(LOG(A1095))</f>
        <v>209.2</v>
      </c>
      <c r="B1096" s="10" t="n">
        <f aca="false">$C$3</f>
        <v>48</v>
      </c>
      <c r="C1096" s="10" t="n">
        <f aca="false">A1096/10^INT(LOG(A1096))</f>
        <v>2.092</v>
      </c>
      <c r="D1096" s="0" t="n">
        <f aca="false">INT(B1096*LOG(C1096))</f>
        <v>15</v>
      </c>
      <c r="E1096" s="0" t="n">
        <f aca="false">IF(B1096&lt;48,1.1^-((11-D1096)^2+8)-8^-((22-D1096)^2+1)+D1096,D1096)</f>
        <v>15</v>
      </c>
      <c r="F1096" s="0" t="n">
        <f aca="false">10^(E1096/B1096)</f>
        <v>2.05352502645715</v>
      </c>
      <c r="G1096" s="0" t="n">
        <f aca="false">ROUND(F1096,IF(B1096=96,2,1))</f>
        <v>2.1</v>
      </c>
      <c r="H1096" s="0" t="n">
        <f aca="false">G1096*10^(INT(LOG(A1096)))</f>
        <v>210</v>
      </c>
      <c r="I1096" s="0" t="n">
        <f aca="false">A1096/10^INT(LOG(A1096))</f>
        <v>2.092</v>
      </c>
      <c r="J1096" s="0" t="n">
        <f aca="false">INT(B1096*LOG(I1096)+1)</f>
        <v>16</v>
      </c>
      <c r="K1096" s="0" t="n">
        <f aca="false">IF(B1096&lt;48,1.1^-((11-J1096)^2+8)-8^-((22-J1096)^2+1)+J1096,J1096)</f>
        <v>16</v>
      </c>
      <c r="L1096" s="0" t="n">
        <f aca="false">10^(K1096/B1096)</f>
        <v>2.15443469003188</v>
      </c>
      <c r="M1096" s="0" t="n">
        <f aca="false">ROUND(L1096,IF(B1096=96,2,1))</f>
        <v>2.2</v>
      </c>
      <c r="N1096" s="0" t="n">
        <f aca="false">M1096*10^(INT(LOG(A1096)))</f>
        <v>220</v>
      </c>
      <c r="O1096" s="1" t="n">
        <f aca="false">IF(A1096&lt;(H1096+N1096)/2,H1096,N1096)</f>
        <v>210</v>
      </c>
      <c r="P1096" s="2" t="n">
        <f aca="false">IF(A1096&lt;(ROUND(10^(IF(B1096&lt;48,1.1^-((11-INT(B1096*LOG(A1096/10^INT(LOG(A1096)))))^2+8)-8^-((22-INT(B1096*LOG(A1096/10^INT(LOG(A1096)))))^2+1)+INT(B1096*LOG(A1096/10^INT(LOG(A1096)))),INT(B1096*LOG(A1096/10^INT(LOG(A1096)))))/B1096),IF(B1096&gt;24,2,1))*10^(INT(LOG(A1096)))+ROUND(10^(IF(B1096&lt;48,1.1^-((11-INT(B1096*LOG(A1096/10^INT(LOG(A1096)))+1))^2+8)-8^-((22-INT(B1096*LOG(A1096/10^INT(LOG(A1096)))+1))^2+1)+INT(B1096*LOG(A1096/10^INT(LOG(A1096)))+1),INT(B1096*LOG(A1096/10^INT(LOG(A1096)))+1))/B1096),IF(B1096&gt;24,2,1))*10^(INT(LOG(A1096))))/2,ROUND(10^(IF(B1096&lt;48,1.1^-((11-INT(B1096*LOG(A1096/10^INT(LOG(A1096)))))^2+8)-8^-((22-INT(B1096*LOG(A1096/10^INT(LOG(A1096)))))^2+1)+INT(B1096*LOG(A1096/10^INT(LOG(A1096)))),INT(B1096*LOG(A1096/10^INT(LOG(A1096)))))/B1096),IF(B1096&gt;24,2,1))*10^(INT(LOG(A1096))),ROUND(10^(IF(B1096&lt;48,1.1^-((11-INT(B1096*LOG(A1096/10^INT(LOG(A1096)))+1))^2+8)-8^-((22-INT(B1096*LOG(A1096/10^INT(LOG(A1096)))+1))^2+1)+INT(B1096*LOG(A1096/10^INT(LOG(A1096)))+1),INT(B1096*LOG(A1096/10^INT(LOG(A1096)))+1))/B1096),IF(B1096&gt;24,2,1))*10^(INT(LOG(A1096))))</f>
        <v>205</v>
      </c>
    </row>
    <row r="1097" customFormat="false" ht="12.75" hidden="false" customHeight="false" outlineLevel="0" collapsed="false">
      <c r="A1097" s="10" t="n">
        <f aca="false">ROUND((A1096/10^INT(LOG(A1096))+0.001),3)*10^INT(LOG(A1096))</f>
        <v>209.3</v>
      </c>
      <c r="B1097" s="10" t="n">
        <f aca="false">$C$3</f>
        <v>48</v>
      </c>
      <c r="C1097" s="10" t="n">
        <f aca="false">A1097/10^INT(LOG(A1097))</f>
        <v>2.093</v>
      </c>
      <c r="D1097" s="0" t="n">
        <f aca="false">INT(B1097*LOG(C1097))</f>
        <v>15</v>
      </c>
      <c r="E1097" s="0" t="n">
        <f aca="false">IF(B1097&lt;48,1.1^-((11-D1097)^2+8)-8^-((22-D1097)^2+1)+D1097,D1097)</f>
        <v>15</v>
      </c>
      <c r="F1097" s="0" t="n">
        <f aca="false">10^(E1097/B1097)</f>
        <v>2.05352502645715</v>
      </c>
      <c r="G1097" s="0" t="n">
        <f aca="false">ROUND(F1097,IF(B1097=96,2,1))</f>
        <v>2.1</v>
      </c>
      <c r="H1097" s="0" t="n">
        <f aca="false">G1097*10^(INT(LOG(A1097)))</f>
        <v>210</v>
      </c>
      <c r="I1097" s="0" t="n">
        <f aca="false">A1097/10^INT(LOG(A1097))</f>
        <v>2.093</v>
      </c>
      <c r="J1097" s="0" t="n">
        <f aca="false">INT(B1097*LOG(I1097)+1)</f>
        <v>16</v>
      </c>
      <c r="K1097" s="0" t="n">
        <f aca="false">IF(B1097&lt;48,1.1^-((11-J1097)^2+8)-8^-((22-J1097)^2+1)+J1097,J1097)</f>
        <v>16</v>
      </c>
      <c r="L1097" s="0" t="n">
        <f aca="false">10^(K1097/B1097)</f>
        <v>2.15443469003188</v>
      </c>
      <c r="M1097" s="0" t="n">
        <f aca="false">ROUND(L1097,IF(B1097=96,2,1))</f>
        <v>2.2</v>
      </c>
      <c r="N1097" s="0" t="n">
        <f aca="false">M1097*10^(INT(LOG(A1097)))</f>
        <v>220</v>
      </c>
      <c r="O1097" s="1" t="n">
        <f aca="false">IF(A1097&lt;(H1097+N1097)/2,H1097,N1097)</f>
        <v>210</v>
      </c>
      <c r="P1097" s="2" t="n">
        <f aca="false">IF(A1097&lt;(ROUND(10^(IF(B1097&lt;48,1.1^-((11-INT(B1097*LOG(A1097/10^INT(LOG(A1097)))))^2+8)-8^-((22-INT(B1097*LOG(A1097/10^INT(LOG(A1097)))))^2+1)+INT(B1097*LOG(A1097/10^INT(LOG(A1097)))),INT(B1097*LOG(A1097/10^INT(LOG(A1097)))))/B1097),IF(B1097&gt;24,2,1))*10^(INT(LOG(A1097)))+ROUND(10^(IF(B1097&lt;48,1.1^-((11-INT(B1097*LOG(A1097/10^INT(LOG(A1097)))+1))^2+8)-8^-((22-INT(B1097*LOG(A1097/10^INT(LOG(A1097)))+1))^2+1)+INT(B1097*LOG(A1097/10^INT(LOG(A1097)))+1),INT(B1097*LOG(A1097/10^INT(LOG(A1097)))+1))/B1097),IF(B1097&gt;24,2,1))*10^(INT(LOG(A1097))))/2,ROUND(10^(IF(B1097&lt;48,1.1^-((11-INT(B1097*LOG(A1097/10^INT(LOG(A1097)))))^2+8)-8^-((22-INT(B1097*LOG(A1097/10^INT(LOG(A1097)))))^2+1)+INT(B1097*LOG(A1097/10^INT(LOG(A1097)))),INT(B1097*LOG(A1097/10^INT(LOG(A1097)))))/B1097),IF(B1097&gt;24,2,1))*10^(INT(LOG(A1097))),ROUND(10^(IF(B1097&lt;48,1.1^-((11-INT(B1097*LOG(A1097/10^INT(LOG(A1097)))+1))^2+8)-8^-((22-INT(B1097*LOG(A1097/10^INT(LOG(A1097)))+1))^2+1)+INT(B1097*LOG(A1097/10^INT(LOG(A1097)))+1),INT(B1097*LOG(A1097/10^INT(LOG(A1097)))+1))/B1097),IF(B1097&gt;24,2,1))*10^(INT(LOG(A1097))))</f>
        <v>205</v>
      </c>
    </row>
    <row r="1098" customFormat="false" ht="12.75" hidden="false" customHeight="false" outlineLevel="0" collapsed="false">
      <c r="A1098" s="10" t="n">
        <f aca="false">ROUND((A1097/10^INT(LOG(A1097))+0.001),3)*10^INT(LOG(A1097))</f>
        <v>209.4</v>
      </c>
      <c r="B1098" s="10" t="n">
        <f aca="false">$C$3</f>
        <v>48</v>
      </c>
      <c r="C1098" s="10" t="n">
        <f aca="false">A1098/10^INT(LOG(A1098))</f>
        <v>2.094</v>
      </c>
      <c r="D1098" s="0" t="n">
        <f aca="false">INT(B1098*LOG(C1098))</f>
        <v>15</v>
      </c>
      <c r="E1098" s="0" t="n">
        <f aca="false">IF(B1098&lt;48,1.1^-((11-D1098)^2+8)-8^-((22-D1098)^2+1)+D1098,D1098)</f>
        <v>15</v>
      </c>
      <c r="F1098" s="0" t="n">
        <f aca="false">10^(E1098/B1098)</f>
        <v>2.05352502645715</v>
      </c>
      <c r="G1098" s="0" t="n">
        <f aca="false">ROUND(F1098,IF(B1098=96,2,1))</f>
        <v>2.1</v>
      </c>
      <c r="H1098" s="0" t="n">
        <f aca="false">G1098*10^(INT(LOG(A1098)))</f>
        <v>210</v>
      </c>
      <c r="I1098" s="0" t="n">
        <f aca="false">A1098/10^INT(LOG(A1098))</f>
        <v>2.094</v>
      </c>
      <c r="J1098" s="0" t="n">
        <f aca="false">INT(B1098*LOG(I1098)+1)</f>
        <v>16</v>
      </c>
      <c r="K1098" s="0" t="n">
        <f aca="false">IF(B1098&lt;48,1.1^-((11-J1098)^2+8)-8^-((22-J1098)^2+1)+J1098,J1098)</f>
        <v>16</v>
      </c>
      <c r="L1098" s="0" t="n">
        <f aca="false">10^(K1098/B1098)</f>
        <v>2.15443469003188</v>
      </c>
      <c r="M1098" s="0" t="n">
        <f aca="false">ROUND(L1098,IF(B1098=96,2,1))</f>
        <v>2.2</v>
      </c>
      <c r="N1098" s="0" t="n">
        <f aca="false">M1098*10^(INT(LOG(A1098)))</f>
        <v>220</v>
      </c>
      <c r="O1098" s="1" t="n">
        <f aca="false">IF(A1098&lt;(H1098+N1098)/2,H1098,N1098)</f>
        <v>210</v>
      </c>
      <c r="P1098" s="2" t="n">
        <f aca="false">IF(A1098&lt;(ROUND(10^(IF(B1098&lt;48,1.1^-((11-INT(B1098*LOG(A1098/10^INT(LOG(A1098)))))^2+8)-8^-((22-INT(B1098*LOG(A1098/10^INT(LOG(A1098)))))^2+1)+INT(B1098*LOG(A1098/10^INT(LOG(A1098)))),INT(B1098*LOG(A1098/10^INT(LOG(A1098)))))/B1098),IF(B1098&gt;24,2,1))*10^(INT(LOG(A1098)))+ROUND(10^(IF(B1098&lt;48,1.1^-((11-INT(B1098*LOG(A1098/10^INT(LOG(A1098)))+1))^2+8)-8^-((22-INT(B1098*LOG(A1098/10^INT(LOG(A1098)))+1))^2+1)+INT(B1098*LOG(A1098/10^INT(LOG(A1098)))+1),INT(B1098*LOG(A1098/10^INT(LOG(A1098)))+1))/B1098),IF(B1098&gt;24,2,1))*10^(INT(LOG(A1098))))/2,ROUND(10^(IF(B1098&lt;48,1.1^-((11-INT(B1098*LOG(A1098/10^INT(LOG(A1098)))))^2+8)-8^-((22-INT(B1098*LOG(A1098/10^INT(LOG(A1098)))))^2+1)+INT(B1098*LOG(A1098/10^INT(LOG(A1098)))),INT(B1098*LOG(A1098/10^INT(LOG(A1098)))))/B1098),IF(B1098&gt;24,2,1))*10^(INT(LOG(A1098))),ROUND(10^(IF(B1098&lt;48,1.1^-((11-INT(B1098*LOG(A1098/10^INT(LOG(A1098)))+1))^2+8)-8^-((22-INT(B1098*LOG(A1098/10^INT(LOG(A1098)))+1))^2+1)+INT(B1098*LOG(A1098/10^INT(LOG(A1098)))+1),INT(B1098*LOG(A1098/10^INT(LOG(A1098)))+1))/B1098),IF(B1098&gt;24,2,1))*10^(INT(LOG(A1098))))</f>
        <v>205</v>
      </c>
    </row>
    <row r="1099" customFormat="false" ht="12.75" hidden="false" customHeight="false" outlineLevel="0" collapsed="false">
      <c r="A1099" s="10" t="n">
        <f aca="false">ROUND((A1098/10^INT(LOG(A1098))+0.001),3)*10^INT(LOG(A1098))</f>
        <v>209.5</v>
      </c>
      <c r="B1099" s="10" t="n">
        <f aca="false">$C$3</f>
        <v>48</v>
      </c>
      <c r="C1099" s="10" t="n">
        <f aca="false">A1099/10^INT(LOG(A1099))</f>
        <v>2.095</v>
      </c>
      <c r="D1099" s="0" t="n">
        <f aca="false">INT(B1099*LOG(C1099))</f>
        <v>15</v>
      </c>
      <c r="E1099" s="0" t="n">
        <f aca="false">IF(B1099&lt;48,1.1^-((11-D1099)^2+8)-8^-((22-D1099)^2+1)+D1099,D1099)</f>
        <v>15</v>
      </c>
      <c r="F1099" s="0" t="n">
        <f aca="false">10^(E1099/B1099)</f>
        <v>2.05352502645715</v>
      </c>
      <c r="G1099" s="0" t="n">
        <f aca="false">ROUND(F1099,IF(B1099=96,2,1))</f>
        <v>2.1</v>
      </c>
      <c r="H1099" s="0" t="n">
        <f aca="false">G1099*10^(INT(LOG(A1099)))</f>
        <v>210</v>
      </c>
      <c r="I1099" s="0" t="n">
        <f aca="false">A1099/10^INT(LOG(A1099))</f>
        <v>2.095</v>
      </c>
      <c r="J1099" s="0" t="n">
        <f aca="false">INT(B1099*LOG(I1099)+1)</f>
        <v>16</v>
      </c>
      <c r="K1099" s="0" t="n">
        <f aca="false">IF(B1099&lt;48,1.1^-((11-J1099)^2+8)-8^-((22-J1099)^2+1)+J1099,J1099)</f>
        <v>16</v>
      </c>
      <c r="L1099" s="0" t="n">
        <f aca="false">10^(K1099/B1099)</f>
        <v>2.15443469003188</v>
      </c>
      <c r="M1099" s="0" t="n">
        <f aca="false">ROUND(L1099,IF(B1099=96,2,1))</f>
        <v>2.2</v>
      </c>
      <c r="N1099" s="0" t="n">
        <f aca="false">M1099*10^(INT(LOG(A1099)))</f>
        <v>220</v>
      </c>
      <c r="O1099" s="1" t="n">
        <f aca="false">IF(A1099&lt;(H1099+N1099)/2,H1099,N1099)</f>
        <v>210</v>
      </c>
      <c r="P1099" s="2" t="n">
        <f aca="false">IF(A1099&lt;(ROUND(10^(IF(B1099&lt;48,1.1^-((11-INT(B1099*LOG(A1099/10^INT(LOG(A1099)))))^2+8)-8^-((22-INT(B1099*LOG(A1099/10^INT(LOG(A1099)))))^2+1)+INT(B1099*LOG(A1099/10^INT(LOG(A1099)))),INT(B1099*LOG(A1099/10^INT(LOG(A1099)))))/B1099),IF(B1099&gt;24,2,1))*10^(INT(LOG(A1099)))+ROUND(10^(IF(B1099&lt;48,1.1^-((11-INT(B1099*LOG(A1099/10^INT(LOG(A1099)))+1))^2+8)-8^-((22-INT(B1099*LOG(A1099/10^INT(LOG(A1099)))+1))^2+1)+INT(B1099*LOG(A1099/10^INT(LOG(A1099)))+1),INT(B1099*LOG(A1099/10^INT(LOG(A1099)))+1))/B1099),IF(B1099&gt;24,2,1))*10^(INT(LOG(A1099))))/2,ROUND(10^(IF(B1099&lt;48,1.1^-((11-INT(B1099*LOG(A1099/10^INT(LOG(A1099)))))^2+8)-8^-((22-INT(B1099*LOG(A1099/10^INT(LOG(A1099)))))^2+1)+INT(B1099*LOG(A1099/10^INT(LOG(A1099)))),INT(B1099*LOG(A1099/10^INT(LOG(A1099)))))/B1099),IF(B1099&gt;24,2,1))*10^(INT(LOG(A1099))),ROUND(10^(IF(B1099&lt;48,1.1^-((11-INT(B1099*LOG(A1099/10^INT(LOG(A1099)))+1))^2+8)-8^-((22-INT(B1099*LOG(A1099/10^INT(LOG(A1099)))+1))^2+1)+INT(B1099*LOG(A1099/10^INT(LOG(A1099)))+1),INT(B1099*LOG(A1099/10^INT(LOG(A1099)))+1))/B1099),IF(B1099&gt;24,2,1))*10^(INT(LOG(A1099))))</f>
        <v>205</v>
      </c>
    </row>
    <row r="1100" customFormat="false" ht="12.75" hidden="false" customHeight="false" outlineLevel="0" collapsed="false">
      <c r="A1100" s="10" t="n">
        <f aca="false">ROUND((A1099/10^INT(LOG(A1099))+0.001),3)*10^INT(LOG(A1099))</f>
        <v>209.6</v>
      </c>
      <c r="B1100" s="10" t="n">
        <f aca="false">$C$3</f>
        <v>48</v>
      </c>
      <c r="C1100" s="10" t="n">
        <f aca="false">A1100/10^INT(LOG(A1100))</f>
        <v>2.096</v>
      </c>
      <c r="D1100" s="0" t="n">
        <f aca="false">INT(B1100*LOG(C1100))</f>
        <v>15</v>
      </c>
      <c r="E1100" s="0" t="n">
        <f aca="false">IF(B1100&lt;48,1.1^-((11-D1100)^2+8)-8^-((22-D1100)^2+1)+D1100,D1100)</f>
        <v>15</v>
      </c>
      <c r="F1100" s="0" t="n">
        <f aca="false">10^(E1100/B1100)</f>
        <v>2.05352502645715</v>
      </c>
      <c r="G1100" s="0" t="n">
        <f aca="false">ROUND(F1100,IF(B1100=96,2,1))</f>
        <v>2.1</v>
      </c>
      <c r="H1100" s="0" t="n">
        <f aca="false">G1100*10^(INT(LOG(A1100)))</f>
        <v>210</v>
      </c>
      <c r="I1100" s="0" t="n">
        <f aca="false">A1100/10^INT(LOG(A1100))</f>
        <v>2.096</v>
      </c>
      <c r="J1100" s="0" t="n">
        <f aca="false">INT(B1100*LOG(I1100)+1)</f>
        <v>16</v>
      </c>
      <c r="K1100" s="0" t="n">
        <f aca="false">IF(B1100&lt;48,1.1^-((11-J1100)^2+8)-8^-((22-J1100)^2+1)+J1100,J1100)</f>
        <v>16</v>
      </c>
      <c r="L1100" s="0" t="n">
        <f aca="false">10^(K1100/B1100)</f>
        <v>2.15443469003188</v>
      </c>
      <c r="M1100" s="0" t="n">
        <f aca="false">ROUND(L1100,IF(B1100=96,2,1))</f>
        <v>2.2</v>
      </c>
      <c r="N1100" s="0" t="n">
        <f aca="false">M1100*10^(INT(LOG(A1100)))</f>
        <v>220</v>
      </c>
      <c r="O1100" s="1" t="n">
        <f aca="false">IF(A1100&lt;(H1100+N1100)/2,H1100,N1100)</f>
        <v>210</v>
      </c>
      <c r="P1100" s="2" t="n">
        <f aca="false">IF(A1100&lt;(ROUND(10^(IF(B1100&lt;48,1.1^-((11-INT(B1100*LOG(A1100/10^INT(LOG(A1100)))))^2+8)-8^-((22-INT(B1100*LOG(A1100/10^INT(LOG(A1100)))))^2+1)+INT(B1100*LOG(A1100/10^INT(LOG(A1100)))),INT(B1100*LOG(A1100/10^INT(LOG(A1100)))))/B1100),IF(B1100&gt;24,2,1))*10^(INT(LOG(A1100)))+ROUND(10^(IF(B1100&lt;48,1.1^-((11-INT(B1100*LOG(A1100/10^INT(LOG(A1100)))+1))^2+8)-8^-((22-INT(B1100*LOG(A1100/10^INT(LOG(A1100)))+1))^2+1)+INT(B1100*LOG(A1100/10^INT(LOG(A1100)))+1),INT(B1100*LOG(A1100/10^INT(LOG(A1100)))+1))/B1100),IF(B1100&gt;24,2,1))*10^(INT(LOG(A1100))))/2,ROUND(10^(IF(B1100&lt;48,1.1^-((11-INT(B1100*LOG(A1100/10^INT(LOG(A1100)))))^2+8)-8^-((22-INT(B1100*LOG(A1100/10^INT(LOG(A1100)))))^2+1)+INT(B1100*LOG(A1100/10^INT(LOG(A1100)))),INT(B1100*LOG(A1100/10^INT(LOG(A1100)))))/B1100),IF(B1100&gt;24,2,1))*10^(INT(LOG(A1100))),ROUND(10^(IF(B1100&lt;48,1.1^-((11-INT(B1100*LOG(A1100/10^INT(LOG(A1100)))+1))^2+8)-8^-((22-INT(B1100*LOG(A1100/10^INT(LOG(A1100)))+1))^2+1)+INT(B1100*LOG(A1100/10^INT(LOG(A1100)))+1),INT(B1100*LOG(A1100/10^INT(LOG(A1100)))+1))/B1100),IF(B1100&gt;24,2,1))*10^(INT(LOG(A1100))))</f>
        <v>205</v>
      </c>
    </row>
    <row r="1101" customFormat="false" ht="12.75" hidden="false" customHeight="false" outlineLevel="0" collapsed="false">
      <c r="A1101" s="10" t="n">
        <f aca="false">ROUND((A1100/10^INT(LOG(A1100))+0.001),3)*10^INT(LOG(A1100))</f>
        <v>209.7</v>
      </c>
      <c r="B1101" s="10" t="n">
        <f aca="false">$C$3</f>
        <v>48</v>
      </c>
      <c r="C1101" s="10" t="n">
        <f aca="false">A1101/10^INT(LOG(A1101))</f>
        <v>2.097</v>
      </c>
      <c r="D1101" s="0" t="n">
        <f aca="false">INT(B1101*LOG(C1101))</f>
        <v>15</v>
      </c>
      <c r="E1101" s="0" t="n">
        <f aca="false">IF(B1101&lt;48,1.1^-((11-D1101)^2+8)-8^-((22-D1101)^2+1)+D1101,D1101)</f>
        <v>15</v>
      </c>
      <c r="F1101" s="0" t="n">
        <f aca="false">10^(E1101/B1101)</f>
        <v>2.05352502645715</v>
      </c>
      <c r="G1101" s="0" t="n">
        <f aca="false">ROUND(F1101,IF(B1101=96,2,1))</f>
        <v>2.1</v>
      </c>
      <c r="H1101" s="0" t="n">
        <f aca="false">G1101*10^(INT(LOG(A1101)))</f>
        <v>210</v>
      </c>
      <c r="I1101" s="0" t="n">
        <f aca="false">A1101/10^INT(LOG(A1101))</f>
        <v>2.097</v>
      </c>
      <c r="J1101" s="0" t="n">
        <f aca="false">INT(B1101*LOG(I1101)+1)</f>
        <v>16</v>
      </c>
      <c r="K1101" s="0" t="n">
        <f aca="false">IF(B1101&lt;48,1.1^-((11-J1101)^2+8)-8^-((22-J1101)^2+1)+J1101,J1101)</f>
        <v>16</v>
      </c>
      <c r="L1101" s="0" t="n">
        <f aca="false">10^(K1101/B1101)</f>
        <v>2.15443469003188</v>
      </c>
      <c r="M1101" s="0" t="n">
        <f aca="false">ROUND(L1101,IF(B1101=96,2,1))</f>
        <v>2.2</v>
      </c>
      <c r="N1101" s="0" t="n">
        <f aca="false">M1101*10^(INT(LOG(A1101)))</f>
        <v>220</v>
      </c>
      <c r="O1101" s="1" t="n">
        <f aca="false">IF(A1101&lt;(H1101+N1101)/2,H1101,N1101)</f>
        <v>210</v>
      </c>
      <c r="P1101" s="2" t="n">
        <f aca="false">IF(A1101&lt;(ROUND(10^(IF(B1101&lt;48,1.1^-((11-INT(B1101*LOG(A1101/10^INT(LOG(A1101)))))^2+8)-8^-((22-INT(B1101*LOG(A1101/10^INT(LOG(A1101)))))^2+1)+INT(B1101*LOG(A1101/10^INT(LOG(A1101)))),INT(B1101*LOG(A1101/10^INT(LOG(A1101)))))/B1101),IF(B1101&gt;24,2,1))*10^(INT(LOG(A1101)))+ROUND(10^(IF(B1101&lt;48,1.1^-((11-INT(B1101*LOG(A1101/10^INT(LOG(A1101)))+1))^2+8)-8^-((22-INT(B1101*LOG(A1101/10^INT(LOG(A1101)))+1))^2+1)+INT(B1101*LOG(A1101/10^INT(LOG(A1101)))+1),INT(B1101*LOG(A1101/10^INT(LOG(A1101)))+1))/B1101),IF(B1101&gt;24,2,1))*10^(INT(LOG(A1101))))/2,ROUND(10^(IF(B1101&lt;48,1.1^-((11-INT(B1101*LOG(A1101/10^INT(LOG(A1101)))))^2+8)-8^-((22-INT(B1101*LOG(A1101/10^INT(LOG(A1101)))))^2+1)+INT(B1101*LOG(A1101/10^INT(LOG(A1101)))),INT(B1101*LOG(A1101/10^INT(LOG(A1101)))))/B1101),IF(B1101&gt;24,2,1))*10^(INT(LOG(A1101))),ROUND(10^(IF(B1101&lt;48,1.1^-((11-INT(B1101*LOG(A1101/10^INT(LOG(A1101)))+1))^2+8)-8^-((22-INT(B1101*LOG(A1101/10^INT(LOG(A1101)))+1))^2+1)+INT(B1101*LOG(A1101/10^INT(LOG(A1101)))+1),INT(B1101*LOG(A1101/10^INT(LOG(A1101)))+1))/B1101),IF(B1101&gt;24,2,1))*10^(INT(LOG(A1101))))</f>
        <v>205</v>
      </c>
    </row>
    <row r="1102" customFormat="false" ht="12.75" hidden="false" customHeight="false" outlineLevel="0" collapsed="false">
      <c r="A1102" s="10" t="n">
        <f aca="false">ROUND((A1101/10^INT(LOG(A1101))+0.001),3)*10^INT(LOG(A1101))</f>
        <v>209.8</v>
      </c>
      <c r="B1102" s="10" t="n">
        <f aca="false">$C$3</f>
        <v>48</v>
      </c>
      <c r="C1102" s="10" t="n">
        <f aca="false">A1102/10^INT(LOG(A1102))</f>
        <v>2.098</v>
      </c>
      <c r="D1102" s="0" t="n">
        <f aca="false">INT(B1102*LOG(C1102))</f>
        <v>15</v>
      </c>
      <c r="E1102" s="0" t="n">
        <f aca="false">IF(B1102&lt;48,1.1^-((11-D1102)^2+8)-8^-((22-D1102)^2+1)+D1102,D1102)</f>
        <v>15</v>
      </c>
      <c r="F1102" s="0" t="n">
        <f aca="false">10^(E1102/B1102)</f>
        <v>2.05352502645715</v>
      </c>
      <c r="G1102" s="0" t="n">
        <f aca="false">ROUND(F1102,IF(B1102=96,2,1))</f>
        <v>2.1</v>
      </c>
      <c r="H1102" s="0" t="n">
        <f aca="false">G1102*10^(INT(LOG(A1102)))</f>
        <v>210</v>
      </c>
      <c r="I1102" s="0" t="n">
        <f aca="false">A1102/10^INT(LOG(A1102))</f>
        <v>2.098</v>
      </c>
      <c r="J1102" s="0" t="n">
        <f aca="false">INT(B1102*LOG(I1102)+1)</f>
        <v>16</v>
      </c>
      <c r="K1102" s="0" t="n">
        <f aca="false">IF(B1102&lt;48,1.1^-((11-J1102)^2+8)-8^-((22-J1102)^2+1)+J1102,J1102)</f>
        <v>16</v>
      </c>
      <c r="L1102" s="0" t="n">
        <f aca="false">10^(K1102/B1102)</f>
        <v>2.15443469003188</v>
      </c>
      <c r="M1102" s="0" t="n">
        <f aca="false">ROUND(L1102,IF(B1102=96,2,1))</f>
        <v>2.2</v>
      </c>
      <c r="N1102" s="0" t="n">
        <f aca="false">M1102*10^(INT(LOG(A1102)))</f>
        <v>220</v>
      </c>
      <c r="O1102" s="1" t="n">
        <f aca="false">IF(A1102&lt;(H1102+N1102)/2,H1102,N1102)</f>
        <v>210</v>
      </c>
      <c r="P1102" s="2" t="n">
        <f aca="false">IF(A1102&lt;(ROUND(10^(IF(B1102&lt;48,1.1^-((11-INT(B1102*LOG(A1102/10^INT(LOG(A1102)))))^2+8)-8^-((22-INT(B1102*LOG(A1102/10^INT(LOG(A1102)))))^2+1)+INT(B1102*LOG(A1102/10^INT(LOG(A1102)))),INT(B1102*LOG(A1102/10^INT(LOG(A1102)))))/B1102),IF(B1102&gt;24,2,1))*10^(INT(LOG(A1102)))+ROUND(10^(IF(B1102&lt;48,1.1^-((11-INT(B1102*LOG(A1102/10^INT(LOG(A1102)))+1))^2+8)-8^-((22-INT(B1102*LOG(A1102/10^INT(LOG(A1102)))+1))^2+1)+INT(B1102*LOG(A1102/10^INT(LOG(A1102)))+1),INT(B1102*LOG(A1102/10^INT(LOG(A1102)))+1))/B1102),IF(B1102&gt;24,2,1))*10^(INT(LOG(A1102))))/2,ROUND(10^(IF(B1102&lt;48,1.1^-((11-INT(B1102*LOG(A1102/10^INT(LOG(A1102)))))^2+8)-8^-((22-INT(B1102*LOG(A1102/10^INT(LOG(A1102)))))^2+1)+INT(B1102*LOG(A1102/10^INT(LOG(A1102)))),INT(B1102*LOG(A1102/10^INT(LOG(A1102)))))/B1102),IF(B1102&gt;24,2,1))*10^(INT(LOG(A1102))),ROUND(10^(IF(B1102&lt;48,1.1^-((11-INT(B1102*LOG(A1102/10^INT(LOG(A1102)))+1))^2+8)-8^-((22-INT(B1102*LOG(A1102/10^INT(LOG(A1102)))+1))^2+1)+INT(B1102*LOG(A1102/10^INT(LOG(A1102)))+1),INT(B1102*LOG(A1102/10^INT(LOG(A1102)))+1))/B1102),IF(B1102&gt;24,2,1))*10^(INT(LOG(A1102))))</f>
        <v>205</v>
      </c>
    </row>
    <row r="1103" customFormat="false" ht="12.75" hidden="false" customHeight="false" outlineLevel="0" collapsed="false">
      <c r="A1103" s="14" t="n">
        <f aca="false">ROUND((A1102/10^INT(LOG(A1102))+0.001),3)*10^INT(LOG(A1102))</f>
        <v>209.9</v>
      </c>
      <c r="B1103" s="14" t="n">
        <f aca="false">$C$3</f>
        <v>48</v>
      </c>
      <c r="C1103" s="14" t="n">
        <f aca="false">A1103/10^INT(LOG(A1103))</f>
        <v>2.099</v>
      </c>
      <c r="D1103" s="15" t="n">
        <f aca="false">INT(B1103*LOG(C1103))</f>
        <v>15</v>
      </c>
      <c r="E1103" s="15" t="n">
        <f aca="false">IF(B1103&lt;48,1.1^-((11-D1103)^2+8)-8^-((22-D1103)^2+1)+D1103,D1103)</f>
        <v>15</v>
      </c>
      <c r="F1103" s="15" t="n">
        <f aca="false">10^(E1103/B1103)</f>
        <v>2.05352502645715</v>
      </c>
      <c r="G1103" s="15" t="n">
        <f aca="false">ROUND(F1103,IF(B1103=96,2,1))</f>
        <v>2.1</v>
      </c>
      <c r="H1103" s="15" t="n">
        <f aca="false">G1103*10^(INT(LOG(A1103)))</f>
        <v>210</v>
      </c>
      <c r="I1103" s="15" t="n">
        <f aca="false">A1103/10^INT(LOG(A1103))</f>
        <v>2.099</v>
      </c>
      <c r="J1103" s="15" t="n">
        <f aca="false">INT(B1103*LOG(I1103)+1)</f>
        <v>16</v>
      </c>
      <c r="K1103" s="15" t="n">
        <f aca="false">IF(B1103&lt;48,1.1^-((11-J1103)^2+8)-8^-((22-J1103)^2+1)+J1103,J1103)</f>
        <v>16</v>
      </c>
      <c r="L1103" s="15" t="n">
        <f aca="false">10^(K1103/B1103)</f>
        <v>2.15443469003188</v>
      </c>
      <c r="M1103" s="15" t="n">
        <f aca="false">ROUND(L1103,IF(B1103=96,2,1))</f>
        <v>2.2</v>
      </c>
      <c r="N1103" s="15" t="n">
        <f aca="false">M1103*10^(INT(LOG(A1103)))</f>
        <v>220</v>
      </c>
      <c r="O1103" s="13" t="n">
        <f aca="false">IF(A1103&lt;(H1103+N1103)/2,H1103,N1103)</f>
        <v>210</v>
      </c>
      <c r="P1103" s="2" t="n">
        <f aca="false">IF(A1103&lt;(ROUND(10^(IF(B1103&lt;48,1.1^-((11-INT(B1103*LOG(A1103/10^INT(LOG(A1103)))))^2+8)-8^-((22-INT(B1103*LOG(A1103/10^INT(LOG(A1103)))))^2+1)+INT(B1103*LOG(A1103/10^INT(LOG(A1103)))),INT(B1103*LOG(A1103/10^INT(LOG(A1103)))))/B1103),IF(B1103&gt;24,2,1))*10^(INT(LOG(A1103)))+ROUND(10^(IF(B1103&lt;48,1.1^-((11-INT(B1103*LOG(A1103/10^INT(LOG(A1103)))+1))^2+8)-8^-((22-INT(B1103*LOG(A1103/10^INT(LOG(A1103)))+1))^2+1)+INT(B1103*LOG(A1103/10^INT(LOG(A1103)))+1),INT(B1103*LOG(A1103/10^INT(LOG(A1103)))+1))/B1103),IF(B1103&gt;24,2,1))*10^(INT(LOG(A1103))))/2,ROUND(10^(IF(B1103&lt;48,1.1^-((11-INT(B1103*LOG(A1103/10^INT(LOG(A1103)))))^2+8)-8^-((22-INT(B1103*LOG(A1103/10^INT(LOG(A1103)))))^2+1)+INT(B1103*LOG(A1103/10^INT(LOG(A1103)))),INT(B1103*LOG(A1103/10^INT(LOG(A1103)))))/B1103),IF(B1103&gt;24,2,1))*10^(INT(LOG(A1103))),ROUND(10^(IF(B1103&lt;48,1.1^-((11-INT(B1103*LOG(A1103/10^INT(LOG(A1103)))+1))^2+8)-8^-((22-INT(B1103*LOG(A1103/10^INT(LOG(A1103)))+1))^2+1)+INT(B1103*LOG(A1103/10^INT(LOG(A1103)))+1),INT(B1103*LOG(A1103/10^INT(LOG(A1103)))+1))/B1103),IF(B1103&gt;24,2,1))*10^(INT(LOG(A1103))))</f>
        <v>205</v>
      </c>
    </row>
    <row r="1104" customFormat="false" ht="12.75" hidden="false" customHeight="false" outlineLevel="0" collapsed="false">
      <c r="A1104" s="10" t="n">
        <f aca="false">ROUND((A1103/10^INT(LOG(A1103))+0.001),3)*10^INT(LOG(A1103))</f>
        <v>210</v>
      </c>
      <c r="B1104" s="10" t="n">
        <f aca="false">$C$3</f>
        <v>48</v>
      </c>
      <c r="C1104" s="10" t="n">
        <f aca="false">A1104/10^INT(LOG(A1104))</f>
        <v>2.1</v>
      </c>
      <c r="D1104" s="0" t="n">
        <f aca="false">INT(B1104*LOG(C1104))</f>
        <v>15</v>
      </c>
      <c r="E1104" s="0" t="n">
        <f aca="false">IF(B1104&lt;48,1.1^-((11-D1104)^2+8)-8^-((22-D1104)^2+1)+D1104,D1104)</f>
        <v>15</v>
      </c>
      <c r="F1104" s="0" t="n">
        <f aca="false">10^(E1104/B1104)</f>
        <v>2.05352502645715</v>
      </c>
      <c r="G1104" s="0" t="n">
        <f aca="false">ROUND(F1104,IF(B1104=96,2,1))</f>
        <v>2.1</v>
      </c>
      <c r="H1104" s="0" t="n">
        <f aca="false">G1104*10^(INT(LOG(A1104)))</f>
        <v>210</v>
      </c>
      <c r="I1104" s="0" t="n">
        <f aca="false">A1104/10^INT(LOG(A1104))</f>
        <v>2.1</v>
      </c>
      <c r="J1104" s="0" t="n">
        <f aca="false">INT(B1104*LOG(I1104)+1)</f>
        <v>16</v>
      </c>
      <c r="K1104" s="0" t="n">
        <f aca="false">IF(B1104&lt;48,1.1^-((11-J1104)^2+8)-8^-((22-J1104)^2+1)+J1104,J1104)</f>
        <v>16</v>
      </c>
      <c r="L1104" s="0" t="n">
        <f aca="false">10^(K1104/B1104)</f>
        <v>2.15443469003188</v>
      </c>
      <c r="M1104" s="0" t="n">
        <f aca="false">ROUND(L1104,IF(B1104=96,2,1))</f>
        <v>2.2</v>
      </c>
      <c r="N1104" s="0" t="n">
        <f aca="false">M1104*10^(INT(LOG(A1104)))</f>
        <v>220</v>
      </c>
      <c r="O1104" s="1" t="n">
        <f aca="false">IF(A1104&lt;(H1104+N1104)/2,H1104,N1104)</f>
        <v>210</v>
      </c>
      <c r="P1104" s="2" t="n">
        <f aca="false">IF(A1104&lt;(ROUND(10^(IF(B1104&lt;48,1.1^-((11-INT(B1104*LOG(A1104/10^INT(LOG(A1104)))))^2+8)-8^-((22-INT(B1104*LOG(A1104/10^INT(LOG(A1104)))))^2+1)+INT(B1104*LOG(A1104/10^INT(LOG(A1104)))),INT(B1104*LOG(A1104/10^INT(LOG(A1104)))))/B1104),IF(B1104&gt;24,2,1))*10^(INT(LOG(A1104)))+ROUND(10^(IF(B1104&lt;48,1.1^-((11-INT(B1104*LOG(A1104/10^INT(LOG(A1104)))+1))^2+8)-8^-((22-INT(B1104*LOG(A1104/10^INT(LOG(A1104)))+1))^2+1)+INT(B1104*LOG(A1104/10^INT(LOG(A1104)))+1),INT(B1104*LOG(A1104/10^INT(LOG(A1104)))+1))/B1104),IF(B1104&gt;24,2,1))*10^(INT(LOG(A1104))))/2,ROUND(10^(IF(B1104&lt;48,1.1^-((11-INT(B1104*LOG(A1104/10^INT(LOG(A1104)))))^2+8)-8^-((22-INT(B1104*LOG(A1104/10^INT(LOG(A1104)))))^2+1)+INT(B1104*LOG(A1104/10^INT(LOG(A1104)))),INT(B1104*LOG(A1104/10^INT(LOG(A1104)))))/B1104),IF(B1104&gt;24,2,1))*10^(INT(LOG(A1104))),ROUND(10^(IF(B1104&lt;48,1.1^-((11-INT(B1104*LOG(A1104/10^INT(LOG(A1104)))+1))^2+8)-8^-((22-INT(B1104*LOG(A1104/10^INT(LOG(A1104)))+1))^2+1)+INT(B1104*LOG(A1104/10^INT(LOG(A1104)))+1),INT(B1104*LOG(A1104/10^INT(LOG(A1104)))+1))/B1104),IF(B1104&gt;24,2,1))*10^(INT(LOG(A1104))))</f>
        <v>215</v>
      </c>
    </row>
    <row r="1105" customFormat="false" ht="12.75" hidden="false" customHeight="false" outlineLevel="0" collapsed="false">
      <c r="A1105" s="10" t="n">
        <f aca="false">ROUND((A1104/10^INT(LOG(A1104))+0.001),3)*10^INT(LOG(A1104))</f>
        <v>210.1</v>
      </c>
      <c r="B1105" s="10" t="n">
        <f aca="false">$C$3</f>
        <v>48</v>
      </c>
      <c r="C1105" s="10" t="n">
        <f aca="false">A1105/10^INT(LOG(A1105))</f>
        <v>2.101</v>
      </c>
      <c r="D1105" s="0" t="n">
        <f aca="false">INT(B1105*LOG(C1105))</f>
        <v>15</v>
      </c>
      <c r="E1105" s="0" t="n">
        <f aca="false">IF(B1105&lt;48,1.1^-((11-D1105)^2+8)-8^-((22-D1105)^2+1)+D1105,D1105)</f>
        <v>15</v>
      </c>
      <c r="F1105" s="0" t="n">
        <f aca="false">10^(E1105/B1105)</f>
        <v>2.05352502645715</v>
      </c>
      <c r="G1105" s="0" t="n">
        <f aca="false">ROUND(F1105,IF(B1105=96,2,1))</f>
        <v>2.1</v>
      </c>
      <c r="H1105" s="0" t="n">
        <f aca="false">G1105*10^(INT(LOG(A1105)))</f>
        <v>210</v>
      </c>
      <c r="I1105" s="0" t="n">
        <f aca="false">A1105/10^INT(LOG(A1105))</f>
        <v>2.101</v>
      </c>
      <c r="J1105" s="0" t="n">
        <f aca="false">INT(B1105*LOG(I1105)+1)</f>
        <v>16</v>
      </c>
      <c r="K1105" s="0" t="n">
        <f aca="false">IF(B1105&lt;48,1.1^-((11-J1105)^2+8)-8^-((22-J1105)^2+1)+J1105,J1105)</f>
        <v>16</v>
      </c>
      <c r="L1105" s="0" t="n">
        <f aca="false">10^(K1105/B1105)</f>
        <v>2.15443469003188</v>
      </c>
      <c r="M1105" s="0" t="n">
        <f aca="false">ROUND(L1105,IF(B1105=96,2,1))</f>
        <v>2.2</v>
      </c>
      <c r="N1105" s="0" t="n">
        <f aca="false">M1105*10^(INT(LOG(A1105)))</f>
        <v>220</v>
      </c>
      <c r="O1105" s="1" t="n">
        <f aca="false">IF(A1105&lt;(H1105+N1105)/2,H1105,N1105)</f>
        <v>210</v>
      </c>
      <c r="P1105" s="2" t="n">
        <f aca="false">IF(A1105&lt;(ROUND(10^(IF(B1105&lt;48,1.1^-((11-INT(B1105*LOG(A1105/10^INT(LOG(A1105)))))^2+8)-8^-((22-INT(B1105*LOG(A1105/10^INT(LOG(A1105)))))^2+1)+INT(B1105*LOG(A1105/10^INT(LOG(A1105)))),INT(B1105*LOG(A1105/10^INT(LOG(A1105)))))/B1105),IF(B1105&gt;24,2,1))*10^(INT(LOG(A1105)))+ROUND(10^(IF(B1105&lt;48,1.1^-((11-INT(B1105*LOG(A1105/10^INT(LOG(A1105)))+1))^2+8)-8^-((22-INT(B1105*LOG(A1105/10^INT(LOG(A1105)))+1))^2+1)+INT(B1105*LOG(A1105/10^INT(LOG(A1105)))+1),INT(B1105*LOG(A1105/10^INT(LOG(A1105)))+1))/B1105),IF(B1105&gt;24,2,1))*10^(INT(LOG(A1105))))/2,ROUND(10^(IF(B1105&lt;48,1.1^-((11-INT(B1105*LOG(A1105/10^INT(LOG(A1105)))))^2+8)-8^-((22-INT(B1105*LOG(A1105/10^INT(LOG(A1105)))))^2+1)+INT(B1105*LOG(A1105/10^INT(LOG(A1105)))),INT(B1105*LOG(A1105/10^INT(LOG(A1105)))))/B1105),IF(B1105&gt;24,2,1))*10^(INT(LOG(A1105))),ROUND(10^(IF(B1105&lt;48,1.1^-((11-INT(B1105*LOG(A1105/10^INT(LOG(A1105)))+1))^2+8)-8^-((22-INT(B1105*LOG(A1105/10^INT(LOG(A1105)))+1))^2+1)+INT(B1105*LOG(A1105/10^INT(LOG(A1105)))+1),INT(B1105*LOG(A1105/10^INT(LOG(A1105)))+1))/B1105),IF(B1105&gt;24,2,1))*10^(INT(LOG(A1105))))</f>
        <v>215</v>
      </c>
    </row>
    <row r="1106" customFormat="false" ht="12.75" hidden="false" customHeight="false" outlineLevel="0" collapsed="false">
      <c r="A1106" s="10" t="n">
        <f aca="false">ROUND((A1105/10^INT(LOG(A1105))+0.001),3)*10^INT(LOG(A1105))</f>
        <v>210.2</v>
      </c>
      <c r="B1106" s="10" t="n">
        <f aca="false">$C$3</f>
        <v>48</v>
      </c>
      <c r="C1106" s="10" t="n">
        <f aca="false">A1106/10^INT(LOG(A1106))</f>
        <v>2.102</v>
      </c>
      <c r="D1106" s="0" t="n">
        <f aca="false">INT(B1106*LOG(C1106))</f>
        <v>15</v>
      </c>
      <c r="E1106" s="0" t="n">
        <f aca="false">IF(B1106&lt;48,1.1^-((11-D1106)^2+8)-8^-((22-D1106)^2+1)+D1106,D1106)</f>
        <v>15</v>
      </c>
      <c r="F1106" s="0" t="n">
        <f aca="false">10^(E1106/B1106)</f>
        <v>2.05352502645715</v>
      </c>
      <c r="G1106" s="0" t="n">
        <f aca="false">ROUND(F1106,IF(B1106=96,2,1))</f>
        <v>2.1</v>
      </c>
      <c r="H1106" s="0" t="n">
        <f aca="false">G1106*10^(INT(LOG(A1106)))</f>
        <v>210</v>
      </c>
      <c r="I1106" s="0" t="n">
        <f aca="false">A1106/10^INT(LOG(A1106))</f>
        <v>2.102</v>
      </c>
      <c r="J1106" s="0" t="n">
        <f aca="false">INT(B1106*LOG(I1106)+1)</f>
        <v>16</v>
      </c>
      <c r="K1106" s="0" t="n">
        <f aca="false">IF(B1106&lt;48,1.1^-((11-J1106)^2+8)-8^-((22-J1106)^2+1)+J1106,J1106)</f>
        <v>16</v>
      </c>
      <c r="L1106" s="0" t="n">
        <f aca="false">10^(K1106/B1106)</f>
        <v>2.15443469003188</v>
      </c>
      <c r="M1106" s="0" t="n">
        <f aca="false">ROUND(L1106,IF(B1106=96,2,1))</f>
        <v>2.2</v>
      </c>
      <c r="N1106" s="0" t="n">
        <f aca="false">M1106*10^(INT(LOG(A1106)))</f>
        <v>220</v>
      </c>
      <c r="O1106" s="1" t="n">
        <f aca="false">IF(A1106&lt;(H1106+N1106)/2,H1106,N1106)</f>
        <v>210</v>
      </c>
      <c r="P1106" s="2" t="n">
        <f aca="false">IF(A1106&lt;(ROUND(10^(IF(B1106&lt;48,1.1^-((11-INT(B1106*LOG(A1106/10^INT(LOG(A1106)))))^2+8)-8^-((22-INT(B1106*LOG(A1106/10^INT(LOG(A1106)))))^2+1)+INT(B1106*LOG(A1106/10^INT(LOG(A1106)))),INT(B1106*LOG(A1106/10^INT(LOG(A1106)))))/B1106),IF(B1106&gt;24,2,1))*10^(INT(LOG(A1106)))+ROUND(10^(IF(B1106&lt;48,1.1^-((11-INT(B1106*LOG(A1106/10^INT(LOG(A1106)))+1))^2+8)-8^-((22-INT(B1106*LOG(A1106/10^INT(LOG(A1106)))+1))^2+1)+INT(B1106*LOG(A1106/10^INT(LOG(A1106)))+1),INT(B1106*LOG(A1106/10^INT(LOG(A1106)))+1))/B1106),IF(B1106&gt;24,2,1))*10^(INT(LOG(A1106))))/2,ROUND(10^(IF(B1106&lt;48,1.1^-((11-INT(B1106*LOG(A1106/10^INT(LOG(A1106)))))^2+8)-8^-((22-INT(B1106*LOG(A1106/10^INT(LOG(A1106)))))^2+1)+INT(B1106*LOG(A1106/10^INT(LOG(A1106)))),INT(B1106*LOG(A1106/10^INT(LOG(A1106)))))/B1106),IF(B1106&gt;24,2,1))*10^(INT(LOG(A1106))),ROUND(10^(IF(B1106&lt;48,1.1^-((11-INT(B1106*LOG(A1106/10^INT(LOG(A1106)))+1))^2+8)-8^-((22-INT(B1106*LOG(A1106/10^INT(LOG(A1106)))+1))^2+1)+INT(B1106*LOG(A1106/10^INT(LOG(A1106)))+1),INT(B1106*LOG(A1106/10^INT(LOG(A1106)))+1))/B1106),IF(B1106&gt;24,2,1))*10^(INT(LOG(A1106))))</f>
        <v>215</v>
      </c>
    </row>
    <row r="1107" customFormat="false" ht="12.75" hidden="false" customHeight="false" outlineLevel="0" collapsed="false">
      <c r="A1107" s="10" t="n">
        <f aca="false">ROUND((A1106/10^INT(LOG(A1106))+0.001),3)*10^INT(LOG(A1106))</f>
        <v>210.3</v>
      </c>
      <c r="B1107" s="10" t="n">
        <f aca="false">$C$3</f>
        <v>48</v>
      </c>
      <c r="C1107" s="10" t="n">
        <f aca="false">A1107/10^INT(LOG(A1107))</f>
        <v>2.103</v>
      </c>
      <c r="D1107" s="0" t="n">
        <f aca="false">INT(B1107*LOG(C1107))</f>
        <v>15</v>
      </c>
      <c r="E1107" s="0" t="n">
        <f aca="false">IF(B1107&lt;48,1.1^-((11-D1107)^2+8)-8^-((22-D1107)^2+1)+D1107,D1107)</f>
        <v>15</v>
      </c>
      <c r="F1107" s="0" t="n">
        <f aca="false">10^(E1107/B1107)</f>
        <v>2.05352502645715</v>
      </c>
      <c r="G1107" s="0" t="n">
        <f aca="false">ROUND(F1107,IF(B1107=96,2,1))</f>
        <v>2.1</v>
      </c>
      <c r="H1107" s="0" t="n">
        <f aca="false">G1107*10^(INT(LOG(A1107)))</f>
        <v>210</v>
      </c>
      <c r="I1107" s="0" t="n">
        <f aca="false">A1107/10^INT(LOG(A1107))</f>
        <v>2.103</v>
      </c>
      <c r="J1107" s="0" t="n">
        <f aca="false">INT(B1107*LOG(I1107)+1)</f>
        <v>16</v>
      </c>
      <c r="K1107" s="0" t="n">
        <f aca="false">IF(B1107&lt;48,1.1^-((11-J1107)^2+8)-8^-((22-J1107)^2+1)+J1107,J1107)</f>
        <v>16</v>
      </c>
      <c r="L1107" s="0" t="n">
        <f aca="false">10^(K1107/B1107)</f>
        <v>2.15443469003188</v>
      </c>
      <c r="M1107" s="0" t="n">
        <f aca="false">ROUND(L1107,IF(B1107=96,2,1))</f>
        <v>2.2</v>
      </c>
      <c r="N1107" s="0" t="n">
        <f aca="false">M1107*10^(INT(LOG(A1107)))</f>
        <v>220</v>
      </c>
      <c r="O1107" s="1" t="n">
        <f aca="false">IF(A1107&lt;(H1107+N1107)/2,H1107,N1107)</f>
        <v>210</v>
      </c>
      <c r="P1107" s="2" t="n">
        <f aca="false">IF(A1107&lt;(ROUND(10^(IF(B1107&lt;48,1.1^-((11-INT(B1107*LOG(A1107/10^INT(LOG(A1107)))))^2+8)-8^-((22-INT(B1107*LOG(A1107/10^INT(LOG(A1107)))))^2+1)+INT(B1107*LOG(A1107/10^INT(LOG(A1107)))),INT(B1107*LOG(A1107/10^INT(LOG(A1107)))))/B1107),IF(B1107&gt;24,2,1))*10^(INT(LOG(A1107)))+ROUND(10^(IF(B1107&lt;48,1.1^-((11-INT(B1107*LOG(A1107/10^INT(LOG(A1107)))+1))^2+8)-8^-((22-INT(B1107*LOG(A1107/10^INT(LOG(A1107)))+1))^2+1)+INT(B1107*LOG(A1107/10^INT(LOG(A1107)))+1),INT(B1107*LOG(A1107/10^INT(LOG(A1107)))+1))/B1107),IF(B1107&gt;24,2,1))*10^(INT(LOG(A1107))))/2,ROUND(10^(IF(B1107&lt;48,1.1^-((11-INT(B1107*LOG(A1107/10^INT(LOG(A1107)))))^2+8)-8^-((22-INT(B1107*LOG(A1107/10^INT(LOG(A1107)))))^2+1)+INT(B1107*LOG(A1107/10^INT(LOG(A1107)))),INT(B1107*LOG(A1107/10^INT(LOG(A1107)))))/B1107),IF(B1107&gt;24,2,1))*10^(INT(LOG(A1107))),ROUND(10^(IF(B1107&lt;48,1.1^-((11-INT(B1107*LOG(A1107/10^INT(LOG(A1107)))+1))^2+8)-8^-((22-INT(B1107*LOG(A1107/10^INT(LOG(A1107)))+1))^2+1)+INT(B1107*LOG(A1107/10^INT(LOG(A1107)))+1),INT(B1107*LOG(A1107/10^INT(LOG(A1107)))+1))/B1107),IF(B1107&gt;24,2,1))*10^(INT(LOG(A1107))))</f>
        <v>215</v>
      </c>
    </row>
    <row r="1108" customFormat="false" ht="12.75" hidden="false" customHeight="false" outlineLevel="0" collapsed="false">
      <c r="A1108" s="10" t="n">
        <f aca="false">ROUND((A1107/10^INT(LOG(A1107))+0.001),3)*10^INT(LOG(A1107))</f>
        <v>210.4</v>
      </c>
      <c r="B1108" s="10" t="n">
        <f aca="false">$C$3</f>
        <v>48</v>
      </c>
      <c r="C1108" s="10" t="n">
        <f aca="false">A1108/10^INT(LOG(A1108))</f>
        <v>2.104</v>
      </c>
      <c r="D1108" s="0" t="n">
        <f aca="false">INT(B1108*LOG(C1108))</f>
        <v>15</v>
      </c>
      <c r="E1108" s="0" t="n">
        <f aca="false">IF(B1108&lt;48,1.1^-((11-D1108)^2+8)-8^-((22-D1108)^2+1)+D1108,D1108)</f>
        <v>15</v>
      </c>
      <c r="F1108" s="0" t="n">
        <f aca="false">10^(E1108/B1108)</f>
        <v>2.05352502645715</v>
      </c>
      <c r="G1108" s="0" t="n">
        <f aca="false">ROUND(F1108,IF(B1108=96,2,1))</f>
        <v>2.1</v>
      </c>
      <c r="H1108" s="0" t="n">
        <f aca="false">G1108*10^(INT(LOG(A1108)))</f>
        <v>210</v>
      </c>
      <c r="I1108" s="0" t="n">
        <f aca="false">A1108/10^INT(LOG(A1108))</f>
        <v>2.104</v>
      </c>
      <c r="J1108" s="0" t="n">
        <f aca="false">INT(B1108*LOG(I1108)+1)</f>
        <v>16</v>
      </c>
      <c r="K1108" s="0" t="n">
        <f aca="false">IF(B1108&lt;48,1.1^-((11-J1108)^2+8)-8^-((22-J1108)^2+1)+J1108,J1108)</f>
        <v>16</v>
      </c>
      <c r="L1108" s="0" t="n">
        <f aca="false">10^(K1108/B1108)</f>
        <v>2.15443469003188</v>
      </c>
      <c r="M1108" s="0" t="n">
        <f aca="false">ROUND(L1108,IF(B1108=96,2,1))</f>
        <v>2.2</v>
      </c>
      <c r="N1108" s="0" t="n">
        <f aca="false">M1108*10^(INT(LOG(A1108)))</f>
        <v>220</v>
      </c>
      <c r="O1108" s="1" t="n">
        <f aca="false">IF(A1108&lt;(H1108+N1108)/2,H1108,N1108)</f>
        <v>210</v>
      </c>
      <c r="P1108" s="2" t="n">
        <f aca="false">IF(A1108&lt;(ROUND(10^(IF(B1108&lt;48,1.1^-((11-INT(B1108*LOG(A1108/10^INT(LOG(A1108)))))^2+8)-8^-((22-INT(B1108*LOG(A1108/10^INT(LOG(A1108)))))^2+1)+INT(B1108*LOG(A1108/10^INT(LOG(A1108)))),INT(B1108*LOG(A1108/10^INT(LOG(A1108)))))/B1108),IF(B1108&gt;24,2,1))*10^(INT(LOG(A1108)))+ROUND(10^(IF(B1108&lt;48,1.1^-((11-INT(B1108*LOG(A1108/10^INT(LOG(A1108)))+1))^2+8)-8^-((22-INT(B1108*LOG(A1108/10^INT(LOG(A1108)))+1))^2+1)+INT(B1108*LOG(A1108/10^INT(LOG(A1108)))+1),INT(B1108*LOG(A1108/10^INT(LOG(A1108)))+1))/B1108),IF(B1108&gt;24,2,1))*10^(INT(LOG(A1108))))/2,ROUND(10^(IF(B1108&lt;48,1.1^-((11-INT(B1108*LOG(A1108/10^INT(LOG(A1108)))))^2+8)-8^-((22-INT(B1108*LOG(A1108/10^INT(LOG(A1108)))))^2+1)+INT(B1108*LOG(A1108/10^INT(LOG(A1108)))),INT(B1108*LOG(A1108/10^INT(LOG(A1108)))))/B1108),IF(B1108&gt;24,2,1))*10^(INT(LOG(A1108))),ROUND(10^(IF(B1108&lt;48,1.1^-((11-INT(B1108*LOG(A1108/10^INT(LOG(A1108)))+1))^2+8)-8^-((22-INT(B1108*LOG(A1108/10^INT(LOG(A1108)))+1))^2+1)+INT(B1108*LOG(A1108/10^INT(LOG(A1108)))+1),INT(B1108*LOG(A1108/10^INT(LOG(A1108)))+1))/B1108),IF(B1108&gt;24,2,1))*10^(INT(LOG(A1108))))</f>
        <v>215</v>
      </c>
    </row>
    <row r="1109" customFormat="false" ht="12.75" hidden="false" customHeight="false" outlineLevel="0" collapsed="false">
      <c r="A1109" s="10" t="n">
        <f aca="false">ROUND((A1108/10^INT(LOG(A1108))+0.001),3)*10^INT(LOG(A1108))</f>
        <v>210.5</v>
      </c>
      <c r="B1109" s="10" t="n">
        <f aca="false">$C$3</f>
        <v>48</v>
      </c>
      <c r="C1109" s="10" t="n">
        <f aca="false">A1109/10^INT(LOG(A1109))</f>
        <v>2.105</v>
      </c>
      <c r="D1109" s="0" t="n">
        <f aca="false">INT(B1109*LOG(C1109))</f>
        <v>15</v>
      </c>
      <c r="E1109" s="0" t="n">
        <f aca="false">IF(B1109&lt;48,1.1^-((11-D1109)^2+8)-8^-((22-D1109)^2+1)+D1109,D1109)</f>
        <v>15</v>
      </c>
      <c r="F1109" s="0" t="n">
        <f aca="false">10^(E1109/B1109)</f>
        <v>2.05352502645715</v>
      </c>
      <c r="G1109" s="0" t="n">
        <f aca="false">ROUND(F1109,IF(B1109=96,2,1))</f>
        <v>2.1</v>
      </c>
      <c r="H1109" s="0" t="n">
        <f aca="false">G1109*10^(INT(LOG(A1109)))</f>
        <v>210</v>
      </c>
      <c r="I1109" s="0" t="n">
        <f aca="false">A1109/10^INT(LOG(A1109))</f>
        <v>2.105</v>
      </c>
      <c r="J1109" s="0" t="n">
        <f aca="false">INT(B1109*LOG(I1109)+1)</f>
        <v>16</v>
      </c>
      <c r="K1109" s="0" t="n">
        <f aca="false">IF(B1109&lt;48,1.1^-((11-J1109)^2+8)-8^-((22-J1109)^2+1)+J1109,J1109)</f>
        <v>16</v>
      </c>
      <c r="L1109" s="0" t="n">
        <f aca="false">10^(K1109/B1109)</f>
        <v>2.15443469003188</v>
      </c>
      <c r="M1109" s="0" t="n">
        <f aca="false">ROUND(L1109,IF(B1109=96,2,1))</f>
        <v>2.2</v>
      </c>
      <c r="N1109" s="0" t="n">
        <f aca="false">M1109*10^(INT(LOG(A1109)))</f>
        <v>220</v>
      </c>
      <c r="O1109" s="1" t="n">
        <f aca="false">IF(A1109&lt;(H1109+N1109)/2,H1109,N1109)</f>
        <v>210</v>
      </c>
      <c r="P1109" s="2" t="n">
        <f aca="false">IF(A1109&lt;(ROUND(10^(IF(B1109&lt;48,1.1^-((11-INT(B1109*LOG(A1109/10^INT(LOG(A1109)))))^2+8)-8^-((22-INT(B1109*LOG(A1109/10^INT(LOG(A1109)))))^2+1)+INT(B1109*LOG(A1109/10^INT(LOG(A1109)))),INT(B1109*LOG(A1109/10^INT(LOG(A1109)))))/B1109),IF(B1109&gt;24,2,1))*10^(INT(LOG(A1109)))+ROUND(10^(IF(B1109&lt;48,1.1^-((11-INT(B1109*LOG(A1109/10^INT(LOG(A1109)))+1))^2+8)-8^-((22-INT(B1109*LOG(A1109/10^INT(LOG(A1109)))+1))^2+1)+INT(B1109*LOG(A1109/10^INT(LOG(A1109)))+1),INT(B1109*LOG(A1109/10^INT(LOG(A1109)))+1))/B1109),IF(B1109&gt;24,2,1))*10^(INT(LOG(A1109))))/2,ROUND(10^(IF(B1109&lt;48,1.1^-((11-INT(B1109*LOG(A1109/10^INT(LOG(A1109)))))^2+8)-8^-((22-INT(B1109*LOG(A1109/10^INT(LOG(A1109)))))^2+1)+INT(B1109*LOG(A1109/10^INT(LOG(A1109)))),INT(B1109*LOG(A1109/10^INT(LOG(A1109)))))/B1109),IF(B1109&gt;24,2,1))*10^(INT(LOG(A1109))),ROUND(10^(IF(B1109&lt;48,1.1^-((11-INT(B1109*LOG(A1109/10^INT(LOG(A1109)))+1))^2+8)-8^-((22-INT(B1109*LOG(A1109/10^INT(LOG(A1109)))+1))^2+1)+INT(B1109*LOG(A1109/10^INT(LOG(A1109)))+1),INT(B1109*LOG(A1109/10^INT(LOG(A1109)))+1))/B1109),IF(B1109&gt;24,2,1))*10^(INT(LOG(A1109))))</f>
        <v>215</v>
      </c>
    </row>
    <row r="1110" customFormat="false" ht="12.75" hidden="false" customHeight="false" outlineLevel="0" collapsed="false">
      <c r="A1110" s="10" t="n">
        <f aca="false">ROUND((A1109/10^INT(LOG(A1109))+0.001),3)*10^INT(LOG(A1109))</f>
        <v>210.6</v>
      </c>
      <c r="B1110" s="10" t="n">
        <f aca="false">$C$3</f>
        <v>48</v>
      </c>
      <c r="C1110" s="10" t="n">
        <f aca="false">A1110/10^INT(LOG(A1110))</f>
        <v>2.106</v>
      </c>
      <c r="D1110" s="0" t="n">
        <f aca="false">INT(B1110*LOG(C1110))</f>
        <v>15</v>
      </c>
      <c r="E1110" s="0" t="n">
        <f aca="false">IF(B1110&lt;48,1.1^-((11-D1110)^2+8)-8^-((22-D1110)^2+1)+D1110,D1110)</f>
        <v>15</v>
      </c>
      <c r="F1110" s="0" t="n">
        <f aca="false">10^(E1110/B1110)</f>
        <v>2.05352502645715</v>
      </c>
      <c r="G1110" s="0" t="n">
        <f aca="false">ROUND(F1110,IF(B1110=96,2,1))</f>
        <v>2.1</v>
      </c>
      <c r="H1110" s="0" t="n">
        <f aca="false">G1110*10^(INT(LOG(A1110)))</f>
        <v>210</v>
      </c>
      <c r="I1110" s="0" t="n">
        <f aca="false">A1110/10^INT(LOG(A1110))</f>
        <v>2.106</v>
      </c>
      <c r="J1110" s="0" t="n">
        <f aca="false">INT(B1110*LOG(I1110)+1)</f>
        <v>16</v>
      </c>
      <c r="K1110" s="0" t="n">
        <f aca="false">IF(B1110&lt;48,1.1^-((11-J1110)^2+8)-8^-((22-J1110)^2+1)+J1110,J1110)</f>
        <v>16</v>
      </c>
      <c r="L1110" s="0" t="n">
        <f aca="false">10^(K1110/B1110)</f>
        <v>2.15443469003188</v>
      </c>
      <c r="M1110" s="0" t="n">
        <f aca="false">ROUND(L1110,IF(B1110=96,2,1))</f>
        <v>2.2</v>
      </c>
      <c r="N1110" s="0" t="n">
        <f aca="false">M1110*10^(INT(LOG(A1110)))</f>
        <v>220</v>
      </c>
      <c r="O1110" s="1" t="n">
        <f aca="false">IF(A1110&lt;(H1110+N1110)/2,H1110,N1110)</f>
        <v>210</v>
      </c>
      <c r="P1110" s="2" t="n">
        <f aca="false">IF(A1110&lt;(ROUND(10^(IF(B1110&lt;48,1.1^-((11-INT(B1110*LOG(A1110/10^INT(LOG(A1110)))))^2+8)-8^-((22-INT(B1110*LOG(A1110/10^INT(LOG(A1110)))))^2+1)+INT(B1110*LOG(A1110/10^INT(LOG(A1110)))),INT(B1110*LOG(A1110/10^INT(LOG(A1110)))))/B1110),IF(B1110&gt;24,2,1))*10^(INT(LOG(A1110)))+ROUND(10^(IF(B1110&lt;48,1.1^-((11-INT(B1110*LOG(A1110/10^INT(LOG(A1110)))+1))^2+8)-8^-((22-INT(B1110*LOG(A1110/10^INT(LOG(A1110)))+1))^2+1)+INT(B1110*LOG(A1110/10^INT(LOG(A1110)))+1),INT(B1110*LOG(A1110/10^INT(LOG(A1110)))+1))/B1110),IF(B1110&gt;24,2,1))*10^(INT(LOG(A1110))))/2,ROUND(10^(IF(B1110&lt;48,1.1^-((11-INT(B1110*LOG(A1110/10^INT(LOG(A1110)))))^2+8)-8^-((22-INT(B1110*LOG(A1110/10^INT(LOG(A1110)))))^2+1)+INT(B1110*LOG(A1110/10^INT(LOG(A1110)))),INT(B1110*LOG(A1110/10^INT(LOG(A1110)))))/B1110),IF(B1110&gt;24,2,1))*10^(INT(LOG(A1110))),ROUND(10^(IF(B1110&lt;48,1.1^-((11-INT(B1110*LOG(A1110/10^INT(LOG(A1110)))+1))^2+8)-8^-((22-INT(B1110*LOG(A1110/10^INT(LOG(A1110)))+1))^2+1)+INT(B1110*LOG(A1110/10^INT(LOG(A1110)))+1),INT(B1110*LOG(A1110/10^INT(LOG(A1110)))+1))/B1110),IF(B1110&gt;24,2,1))*10^(INT(LOG(A1110))))</f>
        <v>215</v>
      </c>
    </row>
    <row r="1111" customFormat="false" ht="12.75" hidden="false" customHeight="false" outlineLevel="0" collapsed="false">
      <c r="A1111" s="10" t="n">
        <f aca="false">ROUND((A1110/10^INT(LOG(A1110))+0.001),3)*10^INT(LOG(A1110))</f>
        <v>210.7</v>
      </c>
      <c r="B1111" s="10" t="n">
        <f aca="false">$C$3</f>
        <v>48</v>
      </c>
      <c r="C1111" s="10" t="n">
        <f aca="false">A1111/10^INT(LOG(A1111))</f>
        <v>2.107</v>
      </c>
      <c r="D1111" s="0" t="n">
        <f aca="false">INT(B1111*LOG(C1111))</f>
        <v>15</v>
      </c>
      <c r="E1111" s="0" t="n">
        <f aca="false">IF(B1111&lt;48,1.1^-((11-D1111)^2+8)-8^-((22-D1111)^2+1)+D1111,D1111)</f>
        <v>15</v>
      </c>
      <c r="F1111" s="0" t="n">
        <f aca="false">10^(E1111/B1111)</f>
        <v>2.05352502645715</v>
      </c>
      <c r="G1111" s="0" t="n">
        <f aca="false">ROUND(F1111,IF(B1111=96,2,1))</f>
        <v>2.1</v>
      </c>
      <c r="H1111" s="0" t="n">
        <f aca="false">G1111*10^(INT(LOG(A1111)))</f>
        <v>210</v>
      </c>
      <c r="I1111" s="0" t="n">
        <f aca="false">A1111/10^INT(LOG(A1111))</f>
        <v>2.107</v>
      </c>
      <c r="J1111" s="0" t="n">
        <f aca="false">INT(B1111*LOG(I1111)+1)</f>
        <v>16</v>
      </c>
      <c r="K1111" s="0" t="n">
        <f aca="false">IF(B1111&lt;48,1.1^-((11-J1111)^2+8)-8^-((22-J1111)^2+1)+J1111,J1111)</f>
        <v>16</v>
      </c>
      <c r="L1111" s="0" t="n">
        <f aca="false">10^(K1111/B1111)</f>
        <v>2.15443469003188</v>
      </c>
      <c r="M1111" s="0" t="n">
        <f aca="false">ROUND(L1111,IF(B1111=96,2,1))</f>
        <v>2.2</v>
      </c>
      <c r="N1111" s="0" t="n">
        <f aca="false">M1111*10^(INT(LOG(A1111)))</f>
        <v>220</v>
      </c>
      <c r="O1111" s="1" t="n">
        <f aca="false">IF(A1111&lt;(H1111+N1111)/2,H1111,N1111)</f>
        <v>210</v>
      </c>
      <c r="P1111" s="2" t="n">
        <f aca="false">IF(A1111&lt;(ROUND(10^(IF(B1111&lt;48,1.1^-((11-INT(B1111*LOG(A1111/10^INT(LOG(A1111)))))^2+8)-8^-((22-INT(B1111*LOG(A1111/10^INT(LOG(A1111)))))^2+1)+INT(B1111*LOG(A1111/10^INT(LOG(A1111)))),INT(B1111*LOG(A1111/10^INT(LOG(A1111)))))/B1111),IF(B1111&gt;24,2,1))*10^(INT(LOG(A1111)))+ROUND(10^(IF(B1111&lt;48,1.1^-((11-INT(B1111*LOG(A1111/10^INT(LOG(A1111)))+1))^2+8)-8^-((22-INT(B1111*LOG(A1111/10^INT(LOG(A1111)))+1))^2+1)+INT(B1111*LOG(A1111/10^INT(LOG(A1111)))+1),INT(B1111*LOG(A1111/10^INT(LOG(A1111)))+1))/B1111),IF(B1111&gt;24,2,1))*10^(INT(LOG(A1111))))/2,ROUND(10^(IF(B1111&lt;48,1.1^-((11-INT(B1111*LOG(A1111/10^INT(LOG(A1111)))))^2+8)-8^-((22-INT(B1111*LOG(A1111/10^INT(LOG(A1111)))))^2+1)+INT(B1111*LOG(A1111/10^INT(LOG(A1111)))),INT(B1111*LOG(A1111/10^INT(LOG(A1111)))))/B1111),IF(B1111&gt;24,2,1))*10^(INT(LOG(A1111))),ROUND(10^(IF(B1111&lt;48,1.1^-((11-INT(B1111*LOG(A1111/10^INT(LOG(A1111)))+1))^2+8)-8^-((22-INT(B1111*LOG(A1111/10^INT(LOG(A1111)))+1))^2+1)+INT(B1111*LOG(A1111/10^INT(LOG(A1111)))+1),INT(B1111*LOG(A1111/10^INT(LOG(A1111)))+1))/B1111),IF(B1111&gt;24,2,1))*10^(INT(LOG(A1111))))</f>
        <v>215</v>
      </c>
    </row>
    <row r="1112" customFormat="false" ht="12.75" hidden="false" customHeight="false" outlineLevel="0" collapsed="false">
      <c r="A1112" s="10" t="n">
        <f aca="false">ROUND((A1111/10^INT(LOG(A1111))+0.001),3)*10^INT(LOG(A1111))</f>
        <v>210.8</v>
      </c>
      <c r="B1112" s="10" t="n">
        <f aca="false">$C$3</f>
        <v>48</v>
      </c>
      <c r="C1112" s="10" t="n">
        <f aca="false">A1112/10^INT(LOG(A1112))</f>
        <v>2.108</v>
      </c>
      <c r="D1112" s="0" t="n">
        <f aca="false">INT(B1112*LOG(C1112))</f>
        <v>15</v>
      </c>
      <c r="E1112" s="0" t="n">
        <f aca="false">IF(B1112&lt;48,1.1^-((11-D1112)^2+8)-8^-((22-D1112)^2+1)+D1112,D1112)</f>
        <v>15</v>
      </c>
      <c r="F1112" s="0" t="n">
        <f aca="false">10^(E1112/B1112)</f>
        <v>2.05352502645715</v>
      </c>
      <c r="G1112" s="0" t="n">
        <f aca="false">ROUND(F1112,IF(B1112=96,2,1))</f>
        <v>2.1</v>
      </c>
      <c r="H1112" s="0" t="n">
        <f aca="false">G1112*10^(INT(LOG(A1112)))</f>
        <v>210</v>
      </c>
      <c r="I1112" s="0" t="n">
        <f aca="false">A1112/10^INT(LOG(A1112))</f>
        <v>2.108</v>
      </c>
      <c r="J1112" s="0" t="n">
        <f aca="false">INT(B1112*LOG(I1112)+1)</f>
        <v>16</v>
      </c>
      <c r="K1112" s="0" t="n">
        <f aca="false">IF(B1112&lt;48,1.1^-((11-J1112)^2+8)-8^-((22-J1112)^2+1)+J1112,J1112)</f>
        <v>16</v>
      </c>
      <c r="L1112" s="0" t="n">
        <f aca="false">10^(K1112/B1112)</f>
        <v>2.15443469003188</v>
      </c>
      <c r="M1112" s="0" t="n">
        <f aca="false">ROUND(L1112,IF(B1112=96,2,1))</f>
        <v>2.2</v>
      </c>
      <c r="N1112" s="0" t="n">
        <f aca="false">M1112*10^(INT(LOG(A1112)))</f>
        <v>220</v>
      </c>
      <c r="O1112" s="1" t="n">
        <f aca="false">IF(A1112&lt;(H1112+N1112)/2,H1112,N1112)</f>
        <v>210</v>
      </c>
      <c r="P1112" s="2" t="n">
        <f aca="false">IF(A1112&lt;(ROUND(10^(IF(B1112&lt;48,1.1^-((11-INT(B1112*LOG(A1112/10^INT(LOG(A1112)))))^2+8)-8^-((22-INT(B1112*LOG(A1112/10^INT(LOG(A1112)))))^2+1)+INT(B1112*LOG(A1112/10^INT(LOG(A1112)))),INT(B1112*LOG(A1112/10^INT(LOG(A1112)))))/B1112),IF(B1112&gt;24,2,1))*10^(INT(LOG(A1112)))+ROUND(10^(IF(B1112&lt;48,1.1^-((11-INT(B1112*LOG(A1112/10^INT(LOG(A1112)))+1))^2+8)-8^-((22-INT(B1112*LOG(A1112/10^INT(LOG(A1112)))+1))^2+1)+INT(B1112*LOG(A1112/10^INT(LOG(A1112)))+1),INT(B1112*LOG(A1112/10^INT(LOG(A1112)))+1))/B1112),IF(B1112&gt;24,2,1))*10^(INT(LOG(A1112))))/2,ROUND(10^(IF(B1112&lt;48,1.1^-((11-INT(B1112*LOG(A1112/10^INT(LOG(A1112)))))^2+8)-8^-((22-INT(B1112*LOG(A1112/10^INT(LOG(A1112)))))^2+1)+INT(B1112*LOG(A1112/10^INT(LOG(A1112)))),INT(B1112*LOG(A1112/10^INT(LOG(A1112)))))/B1112),IF(B1112&gt;24,2,1))*10^(INT(LOG(A1112))),ROUND(10^(IF(B1112&lt;48,1.1^-((11-INT(B1112*LOG(A1112/10^INT(LOG(A1112)))+1))^2+8)-8^-((22-INT(B1112*LOG(A1112/10^INT(LOG(A1112)))+1))^2+1)+INT(B1112*LOG(A1112/10^INT(LOG(A1112)))+1),INT(B1112*LOG(A1112/10^INT(LOG(A1112)))+1))/B1112),IF(B1112&gt;24,2,1))*10^(INT(LOG(A1112))))</f>
        <v>215</v>
      </c>
    </row>
    <row r="1113" customFormat="false" ht="12.75" hidden="false" customHeight="false" outlineLevel="0" collapsed="false">
      <c r="A1113" s="10" t="n">
        <f aca="false">ROUND((A1112/10^INT(LOG(A1112))+0.001),3)*10^INT(LOG(A1112))</f>
        <v>210.9</v>
      </c>
      <c r="B1113" s="10" t="n">
        <f aca="false">$C$3</f>
        <v>48</v>
      </c>
      <c r="C1113" s="10" t="n">
        <f aca="false">A1113/10^INT(LOG(A1113))</f>
        <v>2.109</v>
      </c>
      <c r="D1113" s="0" t="n">
        <f aca="false">INT(B1113*LOG(C1113))</f>
        <v>15</v>
      </c>
      <c r="E1113" s="0" t="n">
        <f aca="false">IF(B1113&lt;48,1.1^-((11-D1113)^2+8)-8^-((22-D1113)^2+1)+D1113,D1113)</f>
        <v>15</v>
      </c>
      <c r="F1113" s="0" t="n">
        <f aca="false">10^(E1113/B1113)</f>
        <v>2.05352502645715</v>
      </c>
      <c r="G1113" s="0" t="n">
        <f aca="false">ROUND(F1113,IF(B1113=96,2,1))</f>
        <v>2.1</v>
      </c>
      <c r="H1113" s="0" t="n">
        <f aca="false">G1113*10^(INT(LOG(A1113)))</f>
        <v>210</v>
      </c>
      <c r="I1113" s="0" t="n">
        <f aca="false">A1113/10^INT(LOG(A1113))</f>
        <v>2.109</v>
      </c>
      <c r="J1113" s="0" t="n">
        <f aca="false">INT(B1113*LOG(I1113)+1)</f>
        <v>16</v>
      </c>
      <c r="K1113" s="0" t="n">
        <f aca="false">IF(B1113&lt;48,1.1^-((11-J1113)^2+8)-8^-((22-J1113)^2+1)+J1113,J1113)</f>
        <v>16</v>
      </c>
      <c r="L1113" s="0" t="n">
        <f aca="false">10^(K1113/B1113)</f>
        <v>2.15443469003188</v>
      </c>
      <c r="M1113" s="0" t="n">
        <f aca="false">ROUND(L1113,IF(B1113=96,2,1))</f>
        <v>2.2</v>
      </c>
      <c r="N1113" s="0" t="n">
        <f aca="false">M1113*10^(INT(LOG(A1113)))</f>
        <v>220</v>
      </c>
      <c r="O1113" s="1" t="n">
        <f aca="false">IF(A1113&lt;(H1113+N1113)/2,H1113,N1113)</f>
        <v>210</v>
      </c>
      <c r="P1113" s="2" t="n">
        <f aca="false">IF(A1113&lt;(ROUND(10^(IF(B1113&lt;48,1.1^-((11-INT(B1113*LOG(A1113/10^INT(LOG(A1113)))))^2+8)-8^-((22-INT(B1113*LOG(A1113/10^INT(LOG(A1113)))))^2+1)+INT(B1113*LOG(A1113/10^INT(LOG(A1113)))),INT(B1113*LOG(A1113/10^INT(LOG(A1113)))))/B1113),IF(B1113&gt;24,2,1))*10^(INT(LOG(A1113)))+ROUND(10^(IF(B1113&lt;48,1.1^-((11-INT(B1113*LOG(A1113/10^INT(LOG(A1113)))+1))^2+8)-8^-((22-INT(B1113*LOG(A1113/10^INT(LOG(A1113)))+1))^2+1)+INT(B1113*LOG(A1113/10^INT(LOG(A1113)))+1),INT(B1113*LOG(A1113/10^INT(LOG(A1113)))+1))/B1113),IF(B1113&gt;24,2,1))*10^(INT(LOG(A1113))))/2,ROUND(10^(IF(B1113&lt;48,1.1^-((11-INT(B1113*LOG(A1113/10^INT(LOG(A1113)))))^2+8)-8^-((22-INT(B1113*LOG(A1113/10^INT(LOG(A1113)))))^2+1)+INT(B1113*LOG(A1113/10^INT(LOG(A1113)))),INT(B1113*LOG(A1113/10^INT(LOG(A1113)))))/B1113),IF(B1113&gt;24,2,1))*10^(INT(LOG(A1113))),ROUND(10^(IF(B1113&lt;48,1.1^-((11-INT(B1113*LOG(A1113/10^INT(LOG(A1113)))+1))^2+8)-8^-((22-INT(B1113*LOG(A1113/10^INT(LOG(A1113)))+1))^2+1)+INT(B1113*LOG(A1113/10^INT(LOG(A1113)))+1),INT(B1113*LOG(A1113/10^INT(LOG(A1113)))+1))/B1113),IF(B1113&gt;24,2,1))*10^(INT(LOG(A1113))))</f>
        <v>215</v>
      </c>
    </row>
    <row r="1114" customFormat="false" ht="12.75" hidden="false" customHeight="false" outlineLevel="0" collapsed="false">
      <c r="A1114" s="10" t="n">
        <f aca="false">ROUND((A1113/10^INT(LOG(A1113))+0.001),3)*10^INT(LOG(A1113))</f>
        <v>211</v>
      </c>
      <c r="B1114" s="10" t="n">
        <f aca="false">$C$3</f>
        <v>48</v>
      </c>
      <c r="C1114" s="10" t="n">
        <f aca="false">A1114/10^INT(LOG(A1114))</f>
        <v>2.11</v>
      </c>
      <c r="D1114" s="0" t="n">
        <f aca="false">INT(B1114*LOG(C1114))</f>
        <v>15</v>
      </c>
      <c r="E1114" s="0" t="n">
        <f aca="false">IF(B1114&lt;48,1.1^-((11-D1114)^2+8)-8^-((22-D1114)^2+1)+D1114,D1114)</f>
        <v>15</v>
      </c>
      <c r="F1114" s="0" t="n">
        <f aca="false">10^(E1114/B1114)</f>
        <v>2.05352502645715</v>
      </c>
      <c r="G1114" s="0" t="n">
        <f aca="false">ROUND(F1114,IF(B1114=96,2,1))</f>
        <v>2.1</v>
      </c>
      <c r="H1114" s="0" t="n">
        <f aca="false">G1114*10^(INT(LOG(A1114)))</f>
        <v>210</v>
      </c>
      <c r="I1114" s="0" t="n">
        <f aca="false">A1114/10^INT(LOG(A1114))</f>
        <v>2.11</v>
      </c>
      <c r="J1114" s="0" t="n">
        <f aca="false">INT(B1114*LOG(I1114)+1)</f>
        <v>16</v>
      </c>
      <c r="K1114" s="0" t="n">
        <f aca="false">IF(B1114&lt;48,1.1^-((11-J1114)^2+8)-8^-((22-J1114)^2+1)+J1114,J1114)</f>
        <v>16</v>
      </c>
      <c r="L1114" s="0" t="n">
        <f aca="false">10^(K1114/B1114)</f>
        <v>2.15443469003188</v>
      </c>
      <c r="M1114" s="0" t="n">
        <f aca="false">ROUND(L1114,IF(B1114=96,2,1))</f>
        <v>2.2</v>
      </c>
      <c r="N1114" s="0" t="n">
        <f aca="false">M1114*10^(INT(LOG(A1114)))</f>
        <v>220</v>
      </c>
      <c r="O1114" s="1" t="n">
        <f aca="false">IF(A1114&lt;(H1114+N1114)/2,H1114,N1114)</f>
        <v>210</v>
      </c>
      <c r="P1114" s="2" t="n">
        <f aca="false">IF(A1114&lt;(ROUND(10^(IF(B1114&lt;48,1.1^-((11-INT(B1114*LOG(A1114/10^INT(LOG(A1114)))))^2+8)-8^-((22-INT(B1114*LOG(A1114/10^INT(LOG(A1114)))))^2+1)+INT(B1114*LOG(A1114/10^INT(LOG(A1114)))),INT(B1114*LOG(A1114/10^INT(LOG(A1114)))))/B1114),IF(B1114&gt;24,2,1))*10^(INT(LOG(A1114)))+ROUND(10^(IF(B1114&lt;48,1.1^-((11-INT(B1114*LOG(A1114/10^INT(LOG(A1114)))+1))^2+8)-8^-((22-INT(B1114*LOG(A1114/10^INT(LOG(A1114)))+1))^2+1)+INT(B1114*LOG(A1114/10^INT(LOG(A1114)))+1),INT(B1114*LOG(A1114/10^INT(LOG(A1114)))+1))/B1114),IF(B1114&gt;24,2,1))*10^(INT(LOG(A1114))))/2,ROUND(10^(IF(B1114&lt;48,1.1^-((11-INT(B1114*LOG(A1114/10^INT(LOG(A1114)))))^2+8)-8^-((22-INT(B1114*LOG(A1114/10^INT(LOG(A1114)))))^2+1)+INT(B1114*LOG(A1114/10^INT(LOG(A1114)))),INT(B1114*LOG(A1114/10^INT(LOG(A1114)))))/B1114),IF(B1114&gt;24,2,1))*10^(INT(LOG(A1114))),ROUND(10^(IF(B1114&lt;48,1.1^-((11-INT(B1114*LOG(A1114/10^INT(LOG(A1114)))+1))^2+8)-8^-((22-INT(B1114*LOG(A1114/10^INT(LOG(A1114)))+1))^2+1)+INT(B1114*LOG(A1114/10^INT(LOG(A1114)))+1),INT(B1114*LOG(A1114/10^INT(LOG(A1114)))+1))/B1114),IF(B1114&gt;24,2,1))*10^(INT(LOG(A1114))))</f>
        <v>215</v>
      </c>
    </row>
    <row r="1115" customFormat="false" ht="12.75" hidden="false" customHeight="false" outlineLevel="0" collapsed="false">
      <c r="A1115" s="10" t="n">
        <f aca="false">ROUND((A1114/10^INT(LOG(A1114))+0.001),3)*10^INT(LOG(A1114))</f>
        <v>211.1</v>
      </c>
      <c r="B1115" s="10" t="n">
        <f aca="false">$C$3</f>
        <v>48</v>
      </c>
      <c r="C1115" s="10" t="n">
        <f aca="false">A1115/10^INT(LOG(A1115))</f>
        <v>2.111</v>
      </c>
      <c r="D1115" s="0" t="n">
        <f aca="false">INT(B1115*LOG(C1115))</f>
        <v>15</v>
      </c>
      <c r="E1115" s="0" t="n">
        <f aca="false">IF(B1115&lt;48,1.1^-((11-D1115)^2+8)-8^-((22-D1115)^2+1)+D1115,D1115)</f>
        <v>15</v>
      </c>
      <c r="F1115" s="0" t="n">
        <f aca="false">10^(E1115/B1115)</f>
        <v>2.05352502645715</v>
      </c>
      <c r="G1115" s="0" t="n">
        <f aca="false">ROUND(F1115,IF(B1115=96,2,1))</f>
        <v>2.1</v>
      </c>
      <c r="H1115" s="0" t="n">
        <f aca="false">G1115*10^(INT(LOG(A1115)))</f>
        <v>210</v>
      </c>
      <c r="I1115" s="0" t="n">
        <f aca="false">A1115/10^INT(LOG(A1115))</f>
        <v>2.111</v>
      </c>
      <c r="J1115" s="0" t="n">
        <f aca="false">INT(B1115*LOG(I1115)+1)</f>
        <v>16</v>
      </c>
      <c r="K1115" s="0" t="n">
        <f aca="false">IF(B1115&lt;48,1.1^-((11-J1115)^2+8)-8^-((22-J1115)^2+1)+J1115,J1115)</f>
        <v>16</v>
      </c>
      <c r="L1115" s="0" t="n">
        <f aca="false">10^(K1115/B1115)</f>
        <v>2.15443469003188</v>
      </c>
      <c r="M1115" s="0" t="n">
        <f aca="false">ROUND(L1115,IF(B1115=96,2,1))</f>
        <v>2.2</v>
      </c>
      <c r="N1115" s="0" t="n">
        <f aca="false">M1115*10^(INT(LOG(A1115)))</f>
        <v>220</v>
      </c>
      <c r="O1115" s="1" t="n">
        <f aca="false">IF(A1115&lt;(H1115+N1115)/2,H1115,N1115)</f>
        <v>210</v>
      </c>
      <c r="P1115" s="2" t="n">
        <f aca="false">IF(A1115&lt;(ROUND(10^(IF(B1115&lt;48,1.1^-((11-INT(B1115*LOG(A1115/10^INT(LOG(A1115)))))^2+8)-8^-((22-INT(B1115*LOG(A1115/10^INT(LOG(A1115)))))^2+1)+INT(B1115*LOG(A1115/10^INT(LOG(A1115)))),INT(B1115*LOG(A1115/10^INT(LOG(A1115)))))/B1115),IF(B1115&gt;24,2,1))*10^(INT(LOG(A1115)))+ROUND(10^(IF(B1115&lt;48,1.1^-((11-INT(B1115*LOG(A1115/10^INT(LOG(A1115)))+1))^2+8)-8^-((22-INT(B1115*LOG(A1115/10^INT(LOG(A1115)))+1))^2+1)+INT(B1115*LOG(A1115/10^INT(LOG(A1115)))+1),INT(B1115*LOG(A1115/10^INT(LOG(A1115)))+1))/B1115),IF(B1115&gt;24,2,1))*10^(INT(LOG(A1115))))/2,ROUND(10^(IF(B1115&lt;48,1.1^-((11-INT(B1115*LOG(A1115/10^INT(LOG(A1115)))))^2+8)-8^-((22-INT(B1115*LOG(A1115/10^INT(LOG(A1115)))))^2+1)+INT(B1115*LOG(A1115/10^INT(LOG(A1115)))),INT(B1115*LOG(A1115/10^INT(LOG(A1115)))))/B1115),IF(B1115&gt;24,2,1))*10^(INT(LOG(A1115))),ROUND(10^(IF(B1115&lt;48,1.1^-((11-INT(B1115*LOG(A1115/10^INT(LOG(A1115)))+1))^2+8)-8^-((22-INT(B1115*LOG(A1115/10^INT(LOG(A1115)))+1))^2+1)+INT(B1115*LOG(A1115/10^INT(LOG(A1115)))+1),INT(B1115*LOG(A1115/10^INT(LOG(A1115)))+1))/B1115),IF(B1115&gt;24,2,1))*10^(INT(LOG(A1115))))</f>
        <v>215</v>
      </c>
    </row>
    <row r="1116" customFormat="false" ht="12.75" hidden="false" customHeight="false" outlineLevel="0" collapsed="false">
      <c r="A1116" s="10" t="n">
        <f aca="false">ROUND((A1115/10^INT(LOG(A1115))+0.001),3)*10^INT(LOG(A1115))</f>
        <v>211.2</v>
      </c>
      <c r="B1116" s="10" t="n">
        <f aca="false">$C$3</f>
        <v>48</v>
      </c>
      <c r="C1116" s="10" t="n">
        <f aca="false">A1116/10^INT(LOG(A1116))</f>
        <v>2.112</v>
      </c>
      <c r="D1116" s="0" t="n">
        <f aca="false">INT(B1116*LOG(C1116))</f>
        <v>15</v>
      </c>
      <c r="E1116" s="0" t="n">
        <f aca="false">IF(B1116&lt;48,1.1^-((11-D1116)^2+8)-8^-((22-D1116)^2+1)+D1116,D1116)</f>
        <v>15</v>
      </c>
      <c r="F1116" s="0" t="n">
        <f aca="false">10^(E1116/B1116)</f>
        <v>2.05352502645715</v>
      </c>
      <c r="G1116" s="0" t="n">
        <f aca="false">ROUND(F1116,IF(B1116=96,2,1))</f>
        <v>2.1</v>
      </c>
      <c r="H1116" s="0" t="n">
        <f aca="false">G1116*10^(INT(LOG(A1116)))</f>
        <v>210</v>
      </c>
      <c r="I1116" s="0" t="n">
        <f aca="false">A1116/10^INT(LOG(A1116))</f>
        <v>2.112</v>
      </c>
      <c r="J1116" s="0" t="n">
        <f aca="false">INT(B1116*LOG(I1116)+1)</f>
        <v>16</v>
      </c>
      <c r="K1116" s="0" t="n">
        <f aca="false">IF(B1116&lt;48,1.1^-((11-J1116)^2+8)-8^-((22-J1116)^2+1)+J1116,J1116)</f>
        <v>16</v>
      </c>
      <c r="L1116" s="0" t="n">
        <f aca="false">10^(K1116/B1116)</f>
        <v>2.15443469003188</v>
      </c>
      <c r="M1116" s="0" t="n">
        <f aca="false">ROUND(L1116,IF(B1116=96,2,1))</f>
        <v>2.2</v>
      </c>
      <c r="N1116" s="0" t="n">
        <f aca="false">M1116*10^(INT(LOG(A1116)))</f>
        <v>220</v>
      </c>
      <c r="O1116" s="1" t="n">
        <f aca="false">IF(A1116&lt;(H1116+N1116)/2,H1116,N1116)</f>
        <v>210</v>
      </c>
      <c r="P1116" s="2" t="n">
        <f aca="false">IF(A1116&lt;(ROUND(10^(IF(B1116&lt;48,1.1^-((11-INT(B1116*LOG(A1116/10^INT(LOG(A1116)))))^2+8)-8^-((22-INT(B1116*LOG(A1116/10^INT(LOG(A1116)))))^2+1)+INT(B1116*LOG(A1116/10^INT(LOG(A1116)))),INT(B1116*LOG(A1116/10^INT(LOG(A1116)))))/B1116),IF(B1116&gt;24,2,1))*10^(INT(LOG(A1116)))+ROUND(10^(IF(B1116&lt;48,1.1^-((11-INT(B1116*LOG(A1116/10^INT(LOG(A1116)))+1))^2+8)-8^-((22-INT(B1116*LOG(A1116/10^INT(LOG(A1116)))+1))^2+1)+INT(B1116*LOG(A1116/10^INT(LOG(A1116)))+1),INT(B1116*LOG(A1116/10^INT(LOG(A1116)))+1))/B1116),IF(B1116&gt;24,2,1))*10^(INT(LOG(A1116))))/2,ROUND(10^(IF(B1116&lt;48,1.1^-((11-INT(B1116*LOG(A1116/10^INT(LOG(A1116)))))^2+8)-8^-((22-INT(B1116*LOG(A1116/10^INT(LOG(A1116)))))^2+1)+INT(B1116*LOG(A1116/10^INT(LOG(A1116)))),INT(B1116*LOG(A1116/10^INT(LOG(A1116)))))/B1116),IF(B1116&gt;24,2,1))*10^(INT(LOG(A1116))),ROUND(10^(IF(B1116&lt;48,1.1^-((11-INT(B1116*LOG(A1116/10^INT(LOG(A1116)))+1))^2+8)-8^-((22-INT(B1116*LOG(A1116/10^INT(LOG(A1116)))+1))^2+1)+INT(B1116*LOG(A1116/10^INT(LOG(A1116)))+1),INT(B1116*LOG(A1116/10^INT(LOG(A1116)))+1))/B1116),IF(B1116&gt;24,2,1))*10^(INT(LOG(A1116))))</f>
        <v>215</v>
      </c>
    </row>
    <row r="1117" customFormat="false" ht="12.75" hidden="false" customHeight="false" outlineLevel="0" collapsed="false">
      <c r="A1117" s="10" t="n">
        <f aca="false">ROUND((A1116/10^INT(LOG(A1116))+0.001),3)*10^INT(LOG(A1116))</f>
        <v>211.3</v>
      </c>
      <c r="B1117" s="10" t="n">
        <f aca="false">$C$3</f>
        <v>48</v>
      </c>
      <c r="C1117" s="10" t="n">
        <f aca="false">A1117/10^INT(LOG(A1117))</f>
        <v>2.113</v>
      </c>
      <c r="D1117" s="0" t="n">
        <f aca="false">INT(B1117*LOG(C1117))</f>
        <v>15</v>
      </c>
      <c r="E1117" s="0" t="n">
        <f aca="false">IF(B1117&lt;48,1.1^-((11-D1117)^2+8)-8^-((22-D1117)^2+1)+D1117,D1117)</f>
        <v>15</v>
      </c>
      <c r="F1117" s="0" t="n">
        <f aca="false">10^(E1117/B1117)</f>
        <v>2.05352502645715</v>
      </c>
      <c r="G1117" s="0" t="n">
        <f aca="false">ROUND(F1117,IF(B1117=96,2,1))</f>
        <v>2.1</v>
      </c>
      <c r="H1117" s="0" t="n">
        <f aca="false">G1117*10^(INT(LOG(A1117)))</f>
        <v>210</v>
      </c>
      <c r="I1117" s="0" t="n">
        <f aca="false">A1117/10^INT(LOG(A1117))</f>
        <v>2.113</v>
      </c>
      <c r="J1117" s="0" t="n">
        <f aca="false">INT(B1117*LOG(I1117)+1)</f>
        <v>16</v>
      </c>
      <c r="K1117" s="0" t="n">
        <f aca="false">IF(B1117&lt;48,1.1^-((11-J1117)^2+8)-8^-((22-J1117)^2+1)+J1117,J1117)</f>
        <v>16</v>
      </c>
      <c r="L1117" s="0" t="n">
        <f aca="false">10^(K1117/B1117)</f>
        <v>2.15443469003188</v>
      </c>
      <c r="M1117" s="0" t="n">
        <f aca="false">ROUND(L1117,IF(B1117=96,2,1))</f>
        <v>2.2</v>
      </c>
      <c r="N1117" s="0" t="n">
        <f aca="false">M1117*10^(INT(LOG(A1117)))</f>
        <v>220</v>
      </c>
      <c r="O1117" s="1" t="n">
        <f aca="false">IF(A1117&lt;(H1117+N1117)/2,H1117,N1117)</f>
        <v>210</v>
      </c>
      <c r="P1117" s="2" t="n">
        <f aca="false">IF(A1117&lt;(ROUND(10^(IF(B1117&lt;48,1.1^-((11-INT(B1117*LOG(A1117/10^INT(LOG(A1117)))))^2+8)-8^-((22-INT(B1117*LOG(A1117/10^INT(LOG(A1117)))))^2+1)+INT(B1117*LOG(A1117/10^INT(LOG(A1117)))),INT(B1117*LOG(A1117/10^INT(LOG(A1117)))))/B1117),IF(B1117&gt;24,2,1))*10^(INT(LOG(A1117)))+ROUND(10^(IF(B1117&lt;48,1.1^-((11-INT(B1117*LOG(A1117/10^INT(LOG(A1117)))+1))^2+8)-8^-((22-INT(B1117*LOG(A1117/10^INT(LOG(A1117)))+1))^2+1)+INT(B1117*LOG(A1117/10^INT(LOG(A1117)))+1),INT(B1117*LOG(A1117/10^INT(LOG(A1117)))+1))/B1117),IF(B1117&gt;24,2,1))*10^(INT(LOG(A1117))))/2,ROUND(10^(IF(B1117&lt;48,1.1^-((11-INT(B1117*LOG(A1117/10^INT(LOG(A1117)))))^2+8)-8^-((22-INT(B1117*LOG(A1117/10^INT(LOG(A1117)))))^2+1)+INT(B1117*LOG(A1117/10^INT(LOG(A1117)))),INT(B1117*LOG(A1117/10^INT(LOG(A1117)))))/B1117),IF(B1117&gt;24,2,1))*10^(INT(LOG(A1117))),ROUND(10^(IF(B1117&lt;48,1.1^-((11-INT(B1117*LOG(A1117/10^INT(LOG(A1117)))+1))^2+8)-8^-((22-INT(B1117*LOG(A1117/10^INT(LOG(A1117)))+1))^2+1)+INT(B1117*LOG(A1117/10^INT(LOG(A1117)))+1),INT(B1117*LOG(A1117/10^INT(LOG(A1117)))+1))/B1117),IF(B1117&gt;24,2,1))*10^(INT(LOG(A1117))))</f>
        <v>215</v>
      </c>
    </row>
    <row r="1118" customFormat="false" ht="12.75" hidden="false" customHeight="false" outlineLevel="0" collapsed="false">
      <c r="A1118" s="10" t="n">
        <f aca="false">ROUND((A1117/10^INT(LOG(A1117))+0.001),3)*10^INT(LOG(A1117))</f>
        <v>211.4</v>
      </c>
      <c r="B1118" s="10" t="n">
        <f aca="false">$C$3</f>
        <v>48</v>
      </c>
      <c r="C1118" s="10" t="n">
        <f aca="false">A1118/10^INT(LOG(A1118))</f>
        <v>2.114</v>
      </c>
      <c r="D1118" s="0" t="n">
        <f aca="false">INT(B1118*LOG(C1118))</f>
        <v>15</v>
      </c>
      <c r="E1118" s="0" t="n">
        <f aca="false">IF(B1118&lt;48,1.1^-((11-D1118)^2+8)-8^-((22-D1118)^2+1)+D1118,D1118)</f>
        <v>15</v>
      </c>
      <c r="F1118" s="0" t="n">
        <f aca="false">10^(E1118/B1118)</f>
        <v>2.05352502645715</v>
      </c>
      <c r="G1118" s="0" t="n">
        <f aca="false">ROUND(F1118,IF(B1118=96,2,1))</f>
        <v>2.1</v>
      </c>
      <c r="H1118" s="0" t="n">
        <f aca="false">G1118*10^(INT(LOG(A1118)))</f>
        <v>210</v>
      </c>
      <c r="I1118" s="0" t="n">
        <f aca="false">A1118/10^INT(LOG(A1118))</f>
        <v>2.114</v>
      </c>
      <c r="J1118" s="0" t="n">
        <f aca="false">INT(B1118*LOG(I1118)+1)</f>
        <v>16</v>
      </c>
      <c r="K1118" s="0" t="n">
        <f aca="false">IF(B1118&lt;48,1.1^-((11-J1118)^2+8)-8^-((22-J1118)^2+1)+J1118,J1118)</f>
        <v>16</v>
      </c>
      <c r="L1118" s="0" t="n">
        <f aca="false">10^(K1118/B1118)</f>
        <v>2.15443469003188</v>
      </c>
      <c r="M1118" s="0" t="n">
        <f aca="false">ROUND(L1118,IF(B1118=96,2,1))</f>
        <v>2.2</v>
      </c>
      <c r="N1118" s="0" t="n">
        <f aca="false">M1118*10^(INT(LOG(A1118)))</f>
        <v>220</v>
      </c>
      <c r="O1118" s="1" t="n">
        <f aca="false">IF(A1118&lt;(H1118+N1118)/2,H1118,N1118)</f>
        <v>210</v>
      </c>
      <c r="P1118" s="2" t="n">
        <f aca="false">IF(A1118&lt;(ROUND(10^(IF(B1118&lt;48,1.1^-((11-INT(B1118*LOG(A1118/10^INT(LOG(A1118)))))^2+8)-8^-((22-INT(B1118*LOG(A1118/10^INT(LOG(A1118)))))^2+1)+INT(B1118*LOG(A1118/10^INT(LOG(A1118)))),INT(B1118*LOG(A1118/10^INT(LOG(A1118)))))/B1118),IF(B1118&gt;24,2,1))*10^(INT(LOG(A1118)))+ROUND(10^(IF(B1118&lt;48,1.1^-((11-INT(B1118*LOG(A1118/10^INT(LOG(A1118)))+1))^2+8)-8^-((22-INT(B1118*LOG(A1118/10^INT(LOG(A1118)))+1))^2+1)+INT(B1118*LOG(A1118/10^INT(LOG(A1118)))+1),INT(B1118*LOG(A1118/10^INT(LOG(A1118)))+1))/B1118),IF(B1118&gt;24,2,1))*10^(INT(LOG(A1118))))/2,ROUND(10^(IF(B1118&lt;48,1.1^-((11-INT(B1118*LOG(A1118/10^INT(LOG(A1118)))))^2+8)-8^-((22-INT(B1118*LOG(A1118/10^INT(LOG(A1118)))))^2+1)+INT(B1118*LOG(A1118/10^INT(LOG(A1118)))),INT(B1118*LOG(A1118/10^INT(LOG(A1118)))))/B1118),IF(B1118&gt;24,2,1))*10^(INT(LOG(A1118))),ROUND(10^(IF(B1118&lt;48,1.1^-((11-INT(B1118*LOG(A1118/10^INT(LOG(A1118)))+1))^2+8)-8^-((22-INT(B1118*LOG(A1118/10^INT(LOG(A1118)))+1))^2+1)+INT(B1118*LOG(A1118/10^INT(LOG(A1118)))+1),INT(B1118*LOG(A1118/10^INT(LOG(A1118)))+1))/B1118),IF(B1118&gt;24,2,1))*10^(INT(LOG(A1118))))</f>
        <v>215</v>
      </c>
    </row>
    <row r="1119" customFormat="false" ht="12.75" hidden="false" customHeight="false" outlineLevel="0" collapsed="false">
      <c r="A1119" s="10" t="n">
        <f aca="false">ROUND((A1118/10^INT(LOG(A1118))+0.001),3)*10^INT(LOG(A1118))</f>
        <v>211.5</v>
      </c>
      <c r="B1119" s="10" t="n">
        <f aca="false">$C$3</f>
        <v>48</v>
      </c>
      <c r="C1119" s="10" t="n">
        <f aca="false">A1119/10^INT(LOG(A1119))</f>
        <v>2.115</v>
      </c>
      <c r="D1119" s="0" t="n">
        <f aca="false">INT(B1119*LOG(C1119))</f>
        <v>15</v>
      </c>
      <c r="E1119" s="0" t="n">
        <f aca="false">IF(B1119&lt;48,1.1^-((11-D1119)^2+8)-8^-((22-D1119)^2+1)+D1119,D1119)</f>
        <v>15</v>
      </c>
      <c r="F1119" s="0" t="n">
        <f aca="false">10^(E1119/B1119)</f>
        <v>2.05352502645715</v>
      </c>
      <c r="G1119" s="0" t="n">
        <f aca="false">ROUND(F1119,IF(B1119=96,2,1))</f>
        <v>2.1</v>
      </c>
      <c r="H1119" s="0" t="n">
        <f aca="false">G1119*10^(INT(LOG(A1119)))</f>
        <v>210</v>
      </c>
      <c r="I1119" s="0" t="n">
        <f aca="false">A1119/10^INT(LOG(A1119))</f>
        <v>2.115</v>
      </c>
      <c r="J1119" s="0" t="n">
        <f aca="false">INT(B1119*LOG(I1119)+1)</f>
        <v>16</v>
      </c>
      <c r="K1119" s="0" t="n">
        <f aca="false">IF(B1119&lt;48,1.1^-((11-J1119)^2+8)-8^-((22-J1119)^2+1)+J1119,J1119)</f>
        <v>16</v>
      </c>
      <c r="L1119" s="0" t="n">
        <f aca="false">10^(K1119/B1119)</f>
        <v>2.15443469003188</v>
      </c>
      <c r="M1119" s="0" t="n">
        <f aca="false">ROUND(L1119,IF(B1119=96,2,1))</f>
        <v>2.2</v>
      </c>
      <c r="N1119" s="0" t="n">
        <f aca="false">M1119*10^(INT(LOG(A1119)))</f>
        <v>220</v>
      </c>
      <c r="O1119" s="1" t="n">
        <f aca="false">IF(A1119&lt;(H1119+N1119)/2,H1119,N1119)</f>
        <v>210</v>
      </c>
      <c r="P1119" s="2" t="n">
        <f aca="false">IF(A1119&lt;(ROUND(10^(IF(B1119&lt;48,1.1^-((11-INT(B1119*LOG(A1119/10^INT(LOG(A1119)))))^2+8)-8^-((22-INT(B1119*LOG(A1119/10^INT(LOG(A1119)))))^2+1)+INT(B1119*LOG(A1119/10^INT(LOG(A1119)))),INT(B1119*LOG(A1119/10^INT(LOG(A1119)))))/B1119),IF(B1119&gt;24,2,1))*10^(INT(LOG(A1119)))+ROUND(10^(IF(B1119&lt;48,1.1^-((11-INT(B1119*LOG(A1119/10^INT(LOG(A1119)))+1))^2+8)-8^-((22-INT(B1119*LOG(A1119/10^INT(LOG(A1119)))+1))^2+1)+INT(B1119*LOG(A1119/10^INT(LOG(A1119)))+1),INT(B1119*LOG(A1119/10^INT(LOG(A1119)))+1))/B1119),IF(B1119&gt;24,2,1))*10^(INT(LOG(A1119))))/2,ROUND(10^(IF(B1119&lt;48,1.1^-((11-INT(B1119*LOG(A1119/10^INT(LOG(A1119)))))^2+8)-8^-((22-INT(B1119*LOG(A1119/10^INT(LOG(A1119)))))^2+1)+INT(B1119*LOG(A1119/10^INT(LOG(A1119)))),INT(B1119*LOG(A1119/10^INT(LOG(A1119)))))/B1119),IF(B1119&gt;24,2,1))*10^(INT(LOG(A1119))),ROUND(10^(IF(B1119&lt;48,1.1^-((11-INT(B1119*LOG(A1119/10^INT(LOG(A1119)))+1))^2+8)-8^-((22-INT(B1119*LOG(A1119/10^INT(LOG(A1119)))+1))^2+1)+INT(B1119*LOG(A1119/10^INT(LOG(A1119)))+1),INT(B1119*LOG(A1119/10^INT(LOG(A1119)))+1))/B1119),IF(B1119&gt;24,2,1))*10^(INT(LOG(A1119))))</f>
        <v>215</v>
      </c>
    </row>
    <row r="1120" customFormat="false" ht="12.75" hidden="false" customHeight="false" outlineLevel="0" collapsed="false">
      <c r="A1120" s="10" t="n">
        <f aca="false">ROUND((A1119/10^INT(LOG(A1119))+0.001),3)*10^INT(LOG(A1119))</f>
        <v>211.6</v>
      </c>
      <c r="B1120" s="10" t="n">
        <f aca="false">$C$3</f>
        <v>48</v>
      </c>
      <c r="C1120" s="10" t="n">
        <f aca="false">A1120/10^INT(LOG(A1120))</f>
        <v>2.116</v>
      </c>
      <c r="D1120" s="0" t="n">
        <f aca="false">INT(B1120*LOG(C1120))</f>
        <v>15</v>
      </c>
      <c r="E1120" s="0" t="n">
        <f aca="false">IF(B1120&lt;48,1.1^-((11-D1120)^2+8)-8^-((22-D1120)^2+1)+D1120,D1120)</f>
        <v>15</v>
      </c>
      <c r="F1120" s="0" t="n">
        <f aca="false">10^(E1120/B1120)</f>
        <v>2.05352502645715</v>
      </c>
      <c r="G1120" s="0" t="n">
        <f aca="false">ROUND(F1120,IF(B1120=96,2,1))</f>
        <v>2.1</v>
      </c>
      <c r="H1120" s="0" t="n">
        <f aca="false">G1120*10^(INT(LOG(A1120)))</f>
        <v>210</v>
      </c>
      <c r="I1120" s="0" t="n">
        <f aca="false">A1120/10^INT(LOG(A1120))</f>
        <v>2.116</v>
      </c>
      <c r="J1120" s="0" t="n">
        <f aca="false">INT(B1120*LOG(I1120)+1)</f>
        <v>16</v>
      </c>
      <c r="K1120" s="0" t="n">
        <f aca="false">IF(B1120&lt;48,1.1^-((11-J1120)^2+8)-8^-((22-J1120)^2+1)+J1120,J1120)</f>
        <v>16</v>
      </c>
      <c r="L1120" s="0" t="n">
        <f aca="false">10^(K1120/B1120)</f>
        <v>2.15443469003188</v>
      </c>
      <c r="M1120" s="0" t="n">
        <f aca="false">ROUND(L1120,IF(B1120=96,2,1))</f>
        <v>2.2</v>
      </c>
      <c r="N1120" s="0" t="n">
        <f aca="false">M1120*10^(INT(LOG(A1120)))</f>
        <v>220</v>
      </c>
      <c r="O1120" s="1" t="n">
        <f aca="false">IF(A1120&lt;(H1120+N1120)/2,H1120,N1120)</f>
        <v>210</v>
      </c>
      <c r="P1120" s="2" t="n">
        <f aca="false">IF(A1120&lt;(ROUND(10^(IF(B1120&lt;48,1.1^-((11-INT(B1120*LOG(A1120/10^INT(LOG(A1120)))))^2+8)-8^-((22-INT(B1120*LOG(A1120/10^INT(LOG(A1120)))))^2+1)+INT(B1120*LOG(A1120/10^INT(LOG(A1120)))),INT(B1120*LOG(A1120/10^INT(LOG(A1120)))))/B1120),IF(B1120&gt;24,2,1))*10^(INT(LOG(A1120)))+ROUND(10^(IF(B1120&lt;48,1.1^-((11-INT(B1120*LOG(A1120/10^INT(LOG(A1120)))+1))^2+8)-8^-((22-INT(B1120*LOG(A1120/10^INT(LOG(A1120)))+1))^2+1)+INT(B1120*LOG(A1120/10^INT(LOG(A1120)))+1),INT(B1120*LOG(A1120/10^INT(LOG(A1120)))+1))/B1120),IF(B1120&gt;24,2,1))*10^(INT(LOG(A1120))))/2,ROUND(10^(IF(B1120&lt;48,1.1^-((11-INT(B1120*LOG(A1120/10^INT(LOG(A1120)))))^2+8)-8^-((22-INT(B1120*LOG(A1120/10^INT(LOG(A1120)))))^2+1)+INT(B1120*LOG(A1120/10^INT(LOG(A1120)))),INT(B1120*LOG(A1120/10^INT(LOG(A1120)))))/B1120),IF(B1120&gt;24,2,1))*10^(INT(LOG(A1120))),ROUND(10^(IF(B1120&lt;48,1.1^-((11-INT(B1120*LOG(A1120/10^INT(LOG(A1120)))+1))^2+8)-8^-((22-INT(B1120*LOG(A1120/10^INT(LOG(A1120)))+1))^2+1)+INT(B1120*LOG(A1120/10^INT(LOG(A1120)))+1),INT(B1120*LOG(A1120/10^INT(LOG(A1120)))+1))/B1120),IF(B1120&gt;24,2,1))*10^(INT(LOG(A1120))))</f>
        <v>215</v>
      </c>
    </row>
    <row r="1121" customFormat="false" ht="12.75" hidden="false" customHeight="false" outlineLevel="0" collapsed="false">
      <c r="A1121" s="10" t="n">
        <f aca="false">ROUND((A1120/10^INT(LOG(A1120))+0.001),3)*10^INT(LOG(A1120))</f>
        <v>211.7</v>
      </c>
      <c r="B1121" s="10" t="n">
        <f aca="false">$C$3</f>
        <v>48</v>
      </c>
      <c r="C1121" s="10" t="n">
        <f aca="false">A1121/10^INT(LOG(A1121))</f>
        <v>2.117</v>
      </c>
      <c r="D1121" s="0" t="n">
        <f aca="false">INT(B1121*LOG(C1121))</f>
        <v>15</v>
      </c>
      <c r="E1121" s="0" t="n">
        <f aca="false">IF(B1121&lt;48,1.1^-((11-D1121)^2+8)-8^-((22-D1121)^2+1)+D1121,D1121)</f>
        <v>15</v>
      </c>
      <c r="F1121" s="0" t="n">
        <f aca="false">10^(E1121/B1121)</f>
        <v>2.05352502645715</v>
      </c>
      <c r="G1121" s="0" t="n">
        <f aca="false">ROUND(F1121,IF(B1121=96,2,1))</f>
        <v>2.1</v>
      </c>
      <c r="H1121" s="0" t="n">
        <f aca="false">G1121*10^(INT(LOG(A1121)))</f>
        <v>210</v>
      </c>
      <c r="I1121" s="0" t="n">
        <f aca="false">A1121/10^INT(LOG(A1121))</f>
        <v>2.117</v>
      </c>
      <c r="J1121" s="0" t="n">
        <f aca="false">INT(B1121*LOG(I1121)+1)</f>
        <v>16</v>
      </c>
      <c r="K1121" s="0" t="n">
        <f aca="false">IF(B1121&lt;48,1.1^-((11-J1121)^2+8)-8^-((22-J1121)^2+1)+J1121,J1121)</f>
        <v>16</v>
      </c>
      <c r="L1121" s="0" t="n">
        <f aca="false">10^(K1121/B1121)</f>
        <v>2.15443469003188</v>
      </c>
      <c r="M1121" s="0" t="n">
        <f aca="false">ROUND(L1121,IF(B1121=96,2,1))</f>
        <v>2.2</v>
      </c>
      <c r="N1121" s="0" t="n">
        <f aca="false">M1121*10^(INT(LOG(A1121)))</f>
        <v>220</v>
      </c>
      <c r="O1121" s="1" t="n">
        <f aca="false">IF(A1121&lt;(H1121+N1121)/2,H1121,N1121)</f>
        <v>210</v>
      </c>
      <c r="P1121" s="2" t="n">
        <f aca="false">IF(A1121&lt;(ROUND(10^(IF(B1121&lt;48,1.1^-((11-INT(B1121*LOG(A1121/10^INT(LOG(A1121)))))^2+8)-8^-((22-INT(B1121*LOG(A1121/10^INT(LOG(A1121)))))^2+1)+INT(B1121*LOG(A1121/10^INT(LOG(A1121)))),INT(B1121*LOG(A1121/10^INT(LOG(A1121)))))/B1121),IF(B1121&gt;24,2,1))*10^(INT(LOG(A1121)))+ROUND(10^(IF(B1121&lt;48,1.1^-((11-INT(B1121*LOG(A1121/10^INT(LOG(A1121)))+1))^2+8)-8^-((22-INT(B1121*LOG(A1121/10^INT(LOG(A1121)))+1))^2+1)+INT(B1121*LOG(A1121/10^INT(LOG(A1121)))+1),INT(B1121*LOG(A1121/10^INT(LOG(A1121)))+1))/B1121),IF(B1121&gt;24,2,1))*10^(INT(LOG(A1121))))/2,ROUND(10^(IF(B1121&lt;48,1.1^-((11-INT(B1121*LOG(A1121/10^INT(LOG(A1121)))))^2+8)-8^-((22-INT(B1121*LOG(A1121/10^INT(LOG(A1121)))))^2+1)+INT(B1121*LOG(A1121/10^INT(LOG(A1121)))),INT(B1121*LOG(A1121/10^INT(LOG(A1121)))))/B1121),IF(B1121&gt;24,2,1))*10^(INT(LOG(A1121))),ROUND(10^(IF(B1121&lt;48,1.1^-((11-INT(B1121*LOG(A1121/10^INT(LOG(A1121)))+1))^2+8)-8^-((22-INT(B1121*LOG(A1121/10^INT(LOG(A1121)))+1))^2+1)+INT(B1121*LOG(A1121/10^INT(LOG(A1121)))+1),INT(B1121*LOG(A1121/10^INT(LOG(A1121)))+1))/B1121),IF(B1121&gt;24,2,1))*10^(INT(LOG(A1121))))</f>
        <v>215</v>
      </c>
    </row>
    <row r="1122" customFormat="false" ht="12.75" hidden="false" customHeight="false" outlineLevel="0" collapsed="false">
      <c r="A1122" s="10" t="n">
        <f aca="false">ROUND((A1121/10^INT(LOG(A1121))+0.001),3)*10^INT(LOG(A1121))</f>
        <v>211.8</v>
      </c>
      <c r="B1122" s="10" t="n">
        <f aca="false">$C$3</f>
        <v>48</v>
      </c>
      <c r="C1122" s="10" t="n">
        <f aca="false">A1122/10^INT(LOG(A1122))</f>
        <v>2.118</v>
      </c>
      <c r="D1122" s="0" t="n">
        <f aca="false">INT(B1122*LOG(C1122))</f>
        <v>15</v>
      </c>
      <c r="E1122" s="0" t="n">
        <f aca="false">IF(B1122&lt;48,1.1^-((11-D1122)^2+8)-8^-((22-D1122)^2+1)+D1122,D1122)</f>
        <v>15</v>
      </c>
      <c r="F1122" s="0" t="n">
        <f aca="false">10^(E1122/B1122)</f>
        <v>2.05352502645715</v>
      </c>
      <c r="G1122" s="0" t="n">
        <f aca="false">ROUND(F1122,IF(B1122=96,2,1))</f>
        <v>2.1</v>
      </c>
      <c r="H1122" s="0" t="n">
        <f aca="false">G1122*10^(INT(LOG(A1122)))</f>
        <v>210</v>
      </c>
      <c r="I1122" s="0" t="n">
        <f aca="false">A1122/10^INT(LOG(A1122))</f>
        <v>2.118</v>
      </c>
      <c r="J1122" s="0" t="n">
        <f aca="false">INT(B1122*LOG(I1122)+1)</f>
        <v>16</v>
      </c>
      <c r="K1122" s="0" t="n">
        <f aca="false">IF(B1122&lt;48,1.1^-((11-J1122)^2+8)-8^-((22-J1122)^2+1)+J1122,J1122)</f>
        <v>16</v>
      </c>
      <c r="L1122" s="0" t="n">
        <f aca="false">10^(K1122/B1122)</f>
        <v>2.15443469003188</v>
      </c>
      <c r="M1122" s="0" t="n">
        <f aca="false">ROUND(L1122,IF(B1122=96,2,1))</f>
        <v>2.2</v>
      </c>
      <c r="N1122" s="0" t="n">
        <f aca="false">M1122*10^(INT(LOG(A1122)))</f>
        <v>220</v>
      </c>
      <c r="O1122" s="1" t="n">
        <f aca="false">IF(A1122&lt;(H1122+N1122)/2,H1122,N1122)</f>
        <v>210</v>
      </c>
      <c r="P1122" s="2" t="n">
        <f aca="false">IF(A1122&lt;(ROUND(10^(IF(B1122&lt;48,1.1^-((11-INT(B1122*LOG(A1122/10^INT(LOG(A1122)))))^2+8)-8^-((22-INT(B1122*LOG(A1122/10^INT(LOG(A1122)))))^2+1)+INT(B1122*LOG(A1122/10^INT(LOG(A1122)))),INT(B1122*LOG(A1122/10^INT(LOG(A1122)))))/B1122),IF(B1122&gt;24,2,1))*10^(INT(LOG(A1122)))+ROUND(10^(IF(B1122&lt;48,1.1^-((11-INT(B1122*LOG(A1122/10^INT(LOG(A1122)))+1))^2+8)-8^-((22-INT(B1122*LOG(A1122/10^INT(LOG(A1122)))+1))^2+1)+INT(B1122*LOG(A1122/10^INT(LOG(A1122)))+1),INT(B1122*LOG(A1122/10^INT(LOG(A1122)))+1))/B1122),IF(B1122&gt;24,2,1))*10^(INT(LOG(A1122))))/2,ROUND(10^(IF(B1122&lt;48,1.1^-((11-INT(B1122*LOG(A1122/10^INT(LOG(A1122)))))^2+8)-8^-((22-INT(B1122*LOG(A1122/10^INT(LOG(A1122)))))^2+1)+INT(B1122*LOG(A1122/10^INT(LOG(A1122)))),INT(B1122*LOG(A1122/10^INT(LOG(A1122)))))/B1122),IF(B1122&gt;24,2,1))*10^(INT(LOG(A1122))),ROUND(10^(IF(B1122&lt;48,1.1^-((11-INT(B1122*LOG(A1122/10^INT(LOG(A1122)))+1))^2+8)-8^-((22-INT(B1122*LOG(A1122/10^INT(LOG(A1122)))+1))^2+1)+INT(B1122*LOG(A1122/10^INT(LOG(A1122)))+1),INT(B1122*LOG(A1122/10^INT(LOG(A1122)))+1))/B1122),IF(B1122&gt;24,2,1))*10^(INT(LOG(A1122))))</f>
        <v>215</v>
      </c>
    </row>
    <row r="1123" customFormat="false" ht="12.75" hidden="false" customHeight="false" outlineLevel="0" collapsed="false">
      <c r="A1123" s="10" t="n">
        <f aca="false">ROUND((A1122/10^INT(LOG(A1122))+0.001),3)*10^INT(LOG(A1122))</f>
        <v>211.9</v>
      </c>
      <c r="B1123" s="10" t="n">
        <f aca="false">$C$3</f>
        <v>48</v>
      </c>
      <c r="C1123" s="10" t="n">
        <f aca="false">A1123/10^INT(LOG(A1123))</f>
        <v>2.119</v>
      </c>
      <c r="D1123" s="0" t="n">
        <f aca="false">INT(B1123*LOG(C1123))</f>
        <v>15</v>
      </c>
      <c r="E1123" s="0" t="n">
        <f aca="false">IF(B1123&lt;48,1.1^-((11-D1123)^2+8)-8^-((22-D1123)^2+1)+D1123,D1123)</f>
        <v>15</v>
      </c>
      <c r="F1123" s="0" t="n">
        <f aca="false">10^(E1123/B1123)</f>
        <v>2.05352502645715</v>
      </c>
      <c r="G1123" s="0" t="n">
        <f aca="false">ROUND(F1123,IF(B1123=96,2,1))</f>
        <v>2.1</v>
      </c>
      <c r="H1123" s="0" t="n">
        <f aca="false">G1123*10^(INT(LOG(A1123)))</f>
        <v>210</v>
      </c>
      <c r="I1123" s="0" t="n">
        <f aca="false">A1123/10^INT(LOG(A1123))</f>
        <v>2.119</v>
      </c>
      <c r="J1123" s="0" t="n">
        <f aca="false">INT(B1123*LOG(I1123)+1)</f>
        <v>16</v>
      </c>
      <c r="K1123" s="0" t="n">
        <f aca="false">IF(B1123&lt;48,1.1^-((11-J1123)^2+8)-8^-((22-J1123)^2+1)+J1123,J1123)</f>
        <v>16</v>
      </c>
      <c r="L1123" s="0" t="n">
        <f aca="false">10^(K1123/B1123)</f>
        <v>2.15443469003188</v>
      </c>
      <c r="M1123" s="0" t="n">
        <f aca="false">ROUND(L1123,IF(B1123=96,2,1))</f>
        <v>2.2</v>
      </c>
      <c r="N1123" s="0" t="n">
        <f aca="false">M1123*10^(INT(LOG(A1123)))</f>
        <v>220</v>
      </c>
      <c r="O1123" s="1" t="n">
        <f aca="false">IF(A1123&lt;(H1123+N1123)/2,H1123,N1123)</f>
        <v>210</v>
      </c>
      <c r="P1123" s="2" t="n">
        <f aca="false">IF(A1123&lt;(ROUND(10^(IF(B1123&lt;48,1.1^-((11-INT(B1123*LOG(A1123/10^INT(LOG(A1123)))))^2+8)-8^-((22-INT(B1123*LOG(A1123/10^INT(LOG(A1123)))))^2+1)+INT(B1123*LOG(A1123/10^INT(LOG(A1123)))),INT(B1123*LOG(A1123/10^INT(LOG(A1123)))))/B1123),IF(B1123&gt;24,2,1))*10^(INT(LOG(A1123)))+ROUND(10^(IF(B1123&lt;48,1.1^-((11-INT(B1123*LOG(A1123/10^INT(LOG(A1123)))+1))^2+8)-8^-((22-INT(B1123*LOG(A1123/10^INT(LOG(A1123)))+1))^2+1)+INT(B1123*LOG(A1123/10^INT(LOG(A1123)))+1),INT(B1123*LOG(A1123/10^INT(LOG(A1123)))+1))/B1123),IF(B1123&gt;24,2,1))*10^(INT(LOG(A1123))))/2,ROUND(10^(IF(B1123&lt;48,1.1^-((11-INT(B1123*LOG(A1123/10^INT(LOG(A1123)))))^2+8)-8^-((22-INT(B1123*LOG(A1123/10^INT(LOG(A1123)))))^2+1)+INT(B1123*LOG(A1123/10^INT(LOG(A1123)))),INT(B1123*LOG(A1123/10^INT(LOG(A1123)))))/B1123),IF(B1123&gt;24,2,1))*10^(INT(LOG(A1123))),ROUND(10^(IF(B1123&lt;48,1.1^-((11-INT(B1123*LOG(A1123/10^INT(LOG(A1123)))+1))^2+8)-8^-((22-INT(B1123*LOG(A1123/10^INT(LOG(A1123)))+1))^2+1)+INT(B1123*LOG(A1123/10^INT(LOG(A1123)))+1),INT(B1123*LOG(A1123/10^INT(LOG(A1123)))+1))/B1123),IF(B1123&gt;24,2,1))*10^(INT(LOG(A1123))))</f>
        <v>215</v>
      </c>
    </row>
    <row r="1124" customFormat="false" ht="12.75" hidden="false" customHeight="false" outlineLevel="0" collapsed="false">
      <c r="A1124" s="10" t="n">
        <f aca="false">ROUND((A1123/10^INT(LOG(A1123))+0.001),3)*10^INT(LOG(A1123))</f>
        <v>212</v>
      </c>
      <c r="B1124" s="10" t="n">
        <f aca="false">$C$3</f>
        <v>48</v>
      </c>
      <c r="C1124" s="10" t="n">
        <f aca="false">A1124/10^INT(LOG(A1124))</f>
        <v>2.12</v>
      </c>
      <c r="D1124" s="0" t="n">
        <f aca="false">INT(B1124*LOG(C1124))</f>
        <v>15</v>
      </c>
      <c r="E1124" s="0" t="n">
        <f aca="false">IF(B1124&lt;48,1.1^-((11-D1124)^2+8)-8^-((22-D1124)^2+1)+D1124,D1124)</f>
        <v>15</v>
      </c>
      <c r="F1124" s="0" t="n">
        <f aca="false">10^(E1124/B1124)</f>
        <v>2.05352502645715</v>
      </c>
      <c r="G1124" s="0" t="n">
        <f aca="false">ROUND(F1124,IF(B1124=96,2,1))</f>
        <v>2.1</v>
      </c>
      <c r="H1124" s="0" t="n">
        <f aca="false">G1124*10^(INT(LOG(A1124)))</f>
        <v>210</v>
      </c>
      <c r="I1124" s="0" t="n">
        <f aca="false">A1124/10^INT(LOG(A1124))</f>
        <v>2.12</v>
      </c>
      <c r="J1124" s="0" t="n">
        <f aca="false">INT(B1124*LOG(I1124)+1)</f>
        <v>16</v>
      </c>
      <c r="K1124" s="0" t="n">
        <f aca="false">IF(B1124&lt;48,1.1^-((11-J1124)^2+8)-8^-((22-J1124)^2+1)+J1124,J1124)</f>
        <v>16</v>
      </c>
      <c r="L1124" s="0" t="n">
        <f aca="false">10^(K1124/B1124)</f>
        <v>2.15443469003188</v>
      </c>
      <c r="M1124" s="0" t="n">
        <f aca="false">ROUND(L1124,IF(B1124=96,2,1))</f>
        <v>2.2</v>
      </c>
      <c r="N1124" s="0" t="n">
        <f aca="false">M1124*10^(INT(LOG(A1124)))</f>
        <v>220</v>
      </c>
      <c r="O1124" s="1" t="n">
        <f aca="false">IF(A1124&lt;(H1124+N1124)/2,H1124,N1124)</f>
        <v>210</v>
      </c>
      <c r="P1124" s="2" t="n">
        <f aca="false">IF(A1124&lt;(ROUND(10^(IF(B1124&lt;48,1.1^-((11-INT(B1124*LOG(A1124/10^INT(LOG(A1124)))))^2+8)-8^-((22-INT(B1124*LOG(A1124/10^INT(LOG(A1124)))))^2+1)+INT(B1124*LOG(A1124/10^INT(LOG(A1124)))),INT(B1124*LOG(A1124/10^INT(LOG(A1124)))))/B1124),IF(B1124&gt;24,2,1))*10^(INT(LOG(A1124)))+ROUND(10^(IF(B1124&lt;48,1.1^-((11-INT(B1124*LOG(A1124/10^INT(LOG(A1124)))+1))^2+8)-8^-((22-INT(B1124*LOG(A1124/10^INT(LOG(A1124)))+1))^2+1)+INT(B1124*LOG(A1124/10^INT(LOG(A1124)))+1),INT(B1124*LOG(A1124/10^INT(LOG(A1124)))+1))/B1124),IF(B1124&gt;24,2,1))*10^(INT(LOG(A1124))))/2,ROUND(10^(IF(B1124&lt;48,1.1^-((11-INT(B1124*LOG(A1124/10^INT(LOG(A1124)))))^2+8)-8^-((22-INT(B1124*LOG(A1124/10^INT(LOG(A1124)))))^2+1)+INT(B1124*LOG(A1124/10^INT(LOG(A1124)))),INT(B1124*LOG(A1124/10^INT(LOG(A1124)))))/B1124),IF(B1124&gt;24,2,1))*10^(INT(LOG(A1124))),ROUND(10^(IF(B1124&lt;48,1.1^-((11-INT(B1124*LOG(A1124/10^INT(LOG(A1124)))+1))^2+8)-8^-((22-INT(B1124*LOG(A1124/10^INT(LOG(A1124)))+1))^2+1)+INT(B1124*LOG(A1124/10^INT(LOG(A1124)))+1),INT(B1124*LOG(A1124/10^INT(LOG(A1124)))+1))/B1124),IF(B1124&gt;24,2,1))*10^(INT(LOG(A1124))))</f>
        <v>215</v>
      </c>
    </row>
    <row r="1125" customFormat="false" ht="12.75" hidden="false" customHeight="false" outlineLevel="0" collapsed="false">
      <c r="A1125" s="10" t="n">
        <f aca="false">ROUND((A1124/10^INT(LOG(A1124))+0.001),3)*10^INT(LOG(A1124))</f>
        <v>212.1</v>
      </c>
      <c r="B1125" s="10" t="n">
        <f aca="false">$C$3</f>
        <v>48</v>
      </c>
      <c r="C1125" s="10" t="n">
        <f aca="false">A1125/10^INT(LOG(A1125))</f>
        <v>2.121</v>
      </c>
      <c r="D1125" s="0" t="n">
        <f aca="false">INT(B1125*LOG(C1125))</f>
        <v>15</v>
      </c>
      <c r="E1125" s="0" t="n">
        <f aca="false">IF(B1125&lt;48,1.1^-((11-D1125)^2+8)-8^-((22-D1125)^2+1)+D1125,D1125)</f>
        <v>15</v>
      </c>
      <c r="F1125" s="0" t="n">
        <f aca="false">10^(E1125/B1125)</f>
        <v>2.05352502645715</v>
      </c>
      <c r="G1125" s="0" t="n">
        <f aca="false">ROUND(F1125,IF(B1125=96,2,1))</f>
        <v>2.1</v>
      </c>
      <c r="H1125" s="0" t="n">
        <f aca="false">G1125*10^(INT(LOG(A1125)))</f>
        <v>210</v>
      </c>
      <c r="I1125" s="0" t="n">
        <f aca="false">A1125/10^INT(LOG(A1125))</f>
        <v>2.121</v>
      </c>
      <c r="J1125" s="0" t="n">
        <f aca="false">INT(B1125*LOG(I1125)+1)</f>
        <v>16</v>
      </c>
      <c r="K1125" s="0" t="n">
        <f aca="false">IF(B1125&lt;48,1.1^-((11-J1125)^2+8)-8^-((22-J1125)^2+1)+J1125,J1125)</f>
        <v>16</v>
      </c>
      <c r="L1125" s="0" t="n">
        <f aca="false">10^(K1125/B1125)</f>
        <v>2.15443469003188</v>
      </c>
      <c r="M1125" s="0" t="n">
        <f aca="false">ROUND(L1125,IF(B1125=96,2,1))</f>
        <v>2.2</v>
      </c>
      <c r="N1125" s="0" t="n">
        <f aca="false">M1125*10^(INT(LOG(A1125)))</f>
        <v>220</v>
      </c>
      <c r="O1125" s="1" t="n">
        <f aca="false">IF(A1125&lt;(H1125+N1125)/2,H1125,N1125)</f>
        <v>210</v>
      </c>
      <c r="P1125" s="2" t="n">
        <f aca="false">IF(A1125&lt;(ROUND(10^(IF(B1125&lt;48,1.1^-((11-INT(B1125*LOG(A1125/10^INT(LOG(A1125)))))^2+8)-8^-((22-INT(B1125*LOG(A1125/10^INT(LOG(A1125)))))^2+1)+INT(B1125*LOG(A1125/10^INT(LOG(A1125)))),INT(B1125*LOG(A1125/10^INT(LOG(A1125)))))/B1125),IF(B1125&gt;24,2,1))*10^(INT(LOG(A1125)))+ROUND(10^(IF(B1125&lt;48,1.1^-((11-INT(B1125*LOG(A1125/10^INT(LOG(A1125)))+1))^2+8)-8^-((22-INT(B1125*LOG(A1125/10^INT(LOG(A1125)))+1))^2+1)+INT(B1125*LOG(A1125/10^INT(LOG(A1125)))+1),INT(B1125*LOG(A1125/10^INT(LOG(A1125)))+1))/B1125),IF(B1125&gt;24,2,1))*10^(INT(LOG(A1125))))/2,ROUND(10^(IF(B1125&lt;48,1.1^-((11-INT(B1125*LOG(A1125/10^INT(LOG(A1125)))))^2+8)-8^-((22-INT(B1125*LOG(A1125/10^INT(LOG(A1125)))))^2+1)+INT(B1125*LOG(A1125/10^INT(LOG(A1125)))),INT(B1125*LOG(A1125/10^INT(LOG(A1125)))))/B1125),IF(B1125&gt;24,2,1))*10^(INT(LOG(A1125))),ROUND(10^(IF(B1125&lt;48,1.1^-((11-INT(B1125*LOG(A1125/10^INT(LOG(A1125)))+1))^2+8)-8^-((22-INT(B1125*LOG(A1125/10^INT(LOG(A1125)))+1))^2+1)+INT(B1125*LOG(A1125/10^INT(LOG(A1125)))+1),INT(B1125*LOG(A1125/10^INT(LOG(A1125)))+1))/B1125),IF(B1125&gt;24,2,1))*10^(INT(LOG(A1125))))</f>
        <v>215</v>
      </c>
    </row>
    <row r="1126" customFormat="false" ht="12.75" hidden="false" customHeight="false" outlineLevel="0" collapsed="false">
      <c r="A1126" s="10" t="n">
        <f aca="false">ROUND((A1125/10^INT(LOG(A1125))+0.001),3)*10^INT(LOG(A1125))</f>
        <v>212.2</v>
      </c>
      <c r="B1126" s="10" t="n">
        <f aca="false">$C$3</f>
        <v>48</v>
      </c>
      <c r="C1126" s="10" t="n">
        <f aca="false">A1126/10^INT(LOG(A1126))</f>
        <v>2.122</v>
      </c>
      <c r="D1126" s="0" t="n">
        <f aca="false">INT(B1126*LOG(C1126))</f>
        <v>15</v>
      </c>
      <c r="E1126" s="0" t="n">
        <f aca="false">IF(B1126&lt;48,1.1^-((11-D1126)^2+8)-8^-((22-D1126)^2+1)+D1126,D1126)</f>
        <v>15</v>
      </c>
      <c r="F1126" s="0" t="n">
        <f aca="false">10^(E1126/B1126)</f>
        <v>2.05352502645715</v>
      </c>
      <c r="G1126" s="0" t="n">
        <f aca="false">ROUND(F1126,IF(B1126=96,2,1))</f>
        <v>2.1</v>
      </c>
      <c r="H1126" s="0" t="n">
        <f aca="false">G1126*10^(INT(LOG(A1126)))</f>
        <v>210</v>
      </c>
      <c r="I1126" s="0" t="n">
        <f aca="false">A1126/10^INT(LOG(A1126))</f>
        <v>2.122</v>
      </c>
      <c r="J1126" s="0" t="n">
        <f aca="false">INT(B1126*LOG(I1126)+1)</f>
        <v>16</v>
      </c>
      <c r="K1126" s="0" t="n">
        <f aca="false">IF(B1126&lt;48,1.1^-((11-J1126)^2+8)-8^-((22-J1126)^2+1)+J1126,J1126)</f>
        <v>16</v>
      </c>
      <c r="L1126" s="0" t="n">
        <f aca="false">10^(K1126/B1126)</f>
        <v>2.15443469003188</v>
      </c>
      <c r="M1126" s="0" t="n">
        <f aca="false">ROUND(L1126,IF(B1126=96,2,1))</f>
        <v>2.2</v>
      </c>
      <c r="N1126" s="0" t="n">
        <f aca="false">M1126*10^(INT(LOG(A1126)))</f>
        <v>220</v>
      </c>
      <c r="O1126" s="1" t="n">
        <f aca="false">IF(A1126&lt;(H1126+N1126)/2,H1126,N1126)</f>
        <v>210</v>
      </c>
      <c r="P1126" s="2" t="n">
        <f aca="false">IF(A1126&lt;(ROUND(10^(IF(B1126&lt;48,1.1^-((11-INT(B1126*LOG(A1126/10^INT(LOG(A1126)))))^2+8)-8^-((22-INT(B1126*LOG(A1126/10^INT(LOG(A1126)))))^2+1)+INT(B1126*LOG(A1126/10^INT(LOG(A1126)))),INT(B1126*LOG(A1126/10^INT(LOG(A1126)))))/B1126),IF(B1126&gt;24,2,1))*10^(INT(LOG(A1126)))+ROUND(10^(IF(B1126&lt;48,1.1^-((11-INT(B1126*LOG(A1126/10^INT(LOG(A1126)))+1))^2+8)-8^-((22-INT(B1126*LOG(A1126/10^INT(LOG(A1126)))+1))^2+1)+INT(B1126*LOG(A1126/10^INT(LOG(A1126)))+1),INT(B1126*LOG(A1126/10^INT(LOG(A1126)))+1))/B1126),IF(B1126&gt;24,2,1))*10^(INT(LOG(A1126))))/2,ROUND(10^(IF(B1126&lt;48,1.1^-((11-INT(B1126*LOG(A1126/10^INT(LOG(A1126)))))^2+8)-8^-((22-INT(B1126*LOG(A1126/10^INT(LOG(A1126)))))^2+1)+INT(B1126*LOG(A1126/10^INT(LOG(A1126)))),INT(B1126*LOG(A1126/10^INT(LOG(A1126)))))/B1126),IF(B1126&gt;24,2,1))*10^(INT(LOG(A1126))),ROUND(10^(IF(B1126&lt;48,1.1^-((11-INT(B1126*LOG(A1126/10^INT(LOG(A1126)))+1))^2+8)-8^-((22-INT(B1126*LOG(A1126/10^INT(LOG(A1126)))+1))^2+1)+INT(B1126*LOG(A1126/10^INT(LOG(A1126)))+1),INT(B1126*LOG(A1126/10^INT(LOG(A1126)))+1))/B1126),IF(B1126&gt;24,2,1))*10^(INT(LOG(A1126))))</f>
        <v>215</v>
      </c>
    </row>
    <row r="1127" customFormat="false" ht="12.75" hidden="false" customHeight="false" outlineLevel="0" collapsed="false">
      <c r="A1127" s="10" t="n">
        <f aca="false">ROUND((A1126/10^INT(LOG(A1126))+0.001),3)*10^INT(LOG(A1126))</f>
        <v>212.3</v>
      </c>
      <c r="B1127" s="10" t="n">
        <f aca="false">$C$3</f>
        <v>48</v>
      </c>
      <c r="C1127" s="10" t="n">
        <f aca="false">A1127/10^INT(LOG(A1127))</f>
        <v>2.123</v>
      </c>
      <c r="D1127" s="0" t="n">
        <f aca="false">INT(B1127*LOG(C1127))</f>
        <v>15</v>
      </c>
      <c r="E1127" s="0" t="n">
        <f aca="false">IF(B1127&lt;48,1.1^-((11-D1127)^2+8)-8^-((22-D1127)^2+1)+D1127,D1127)</f>
        <v>15</v>
      </c>
      <c r="F1127" s="0" t="n">
        <f aca="false">10^(E1127/B1127)</f>
        <v>2.05352502645715</v>
      </c>
      <c r="G1127" s="0" t="n">
        <f aca="false">ROUND(F1127,IF(B1127=96,2,1))</f>
        <v>2.1</v>
      </c>
      <c r="H1127" s="0" t="n">
        <f aca="false">G1127*10^(INT(LOG(A1127)))</f>
        <v>210</v>
      </c>
      <c r="I1127" s="0" t="n">
        <f aca="false">A1127/10^INT(LOG(A1127))</f>
        <v>2.123</v>
      </c>
      <c r="J1127" s="0" t="n">
        <f aca="false">INT(B1127*LOG(I1127)+1)</f>
        <v>16</v>
      </c>
      <c r="K1127" s="0" t="n">
        <f aca="false">IF(B1127&lt;48,1.1^-((11-J1127)^2+8)-8^-((22-J1127)^2+1)+J1127,J1127)</f>
        <v>16</v>
      </c>
      <c r="L1127" s="0" t="n">
        <f aca="false">10^(K1127/B1127)</f>
        <v>2.15443469003188</v>
      </c>
      <c r="M1127" s="0" t="n">
        <f aca="false">ROUND(L1127,IF(B1127=96,2,1))</f>
        <v>2.2</v>
      </c>
      <c r="N1127" s="0" t="n">
        <f aca="false">M1127*10^(INT(LOG(A1127)))</f>
        <v>220</v>
      </c>
      <c r="O1127" s="1" t="n">
        <f aca="false">IF(A1127&lt;(H1127+N1127)/2,H1127,N1127)</f>
        <v>210</v>
      </c>
      <c r="P1127" s="2" t="n">
        <f aca="false">IF(A1127&lt;(ROUND(10^(IF(B1127&lt;48,1.1^-((11-INT(B1127*LOG(A1127/10^INT(LOG(A1127)))))^2+8)-8^-((22-INT(B1127*LOG(A1127/10^INT(LOG(A1127)))))^2+1)+INT(B1127*LOG(A1127/10^INT(LOG(A1127)))),INT(B1127*LOG(A1127/10^INT(LOG(A1127)))))/B1127),IF(B1127&gt;24,2,1))*10^(INT(LOG(A1127)))+ROUND(10^(IF(B1127&lt;48,1.1^-((11-INT(B1127*LOG(A1127/10^INT(LOG(A1127)))+1))^2+8)-8^-((22-INT(B1127*LOG(A1127/10^INT(LOG(A1127)))+1))^2+1)+INT(B1127*LOG(A1127/10^INT(LOG(A1127)))+1),INT(B1127*LOG(A1127/10^INT(LOG(A1127)))+1))/B1127),IF(B1127&gt;24,2,1))*10^(INT(LOG(A1127))))/2,ROUND(10^(IF(B1127&lt;48,1.1^-((11-INT(B1127*LOG(A1127/10^INT(LOG(A1127)))))^2+8)-8^-((22-INT(B1127*LOG(A1127/10^INT(LOG(A1127)))))^2+1)+INT(B1127*LOG(A1127/10^INT(LOG(A1127)))),INT(B1127*LOG(A1127/10^INT(LOG(A1127)))))/B1127),IF(B1127&gt;24,2,1))*10^(INT(LOG(A1127))),ROUND(10^(IF(B1127&lt;48,1.1^-((11-INT(B1127*LOG(A1127/10^INT(LOG(A1127)))+1))^2+8)-8^-((22-INT(B1127*LOG(A1127/10^INT(LOG(A1127)))+1))^2+1)+INT(B1127*LOG(A1127/10^INT(LOG(A1127)))+1),INT(B1127*LOG(A1127/10^INT(LOG(A1127)))+1))/B1127),IF(B1127&gt;24,2,1))*10^(INT(LOG(A1127))))</f>
        <v>215</v>
      </c>
    </row>
    <row r="1128" customFormat="false" ht="12.75" hidden="false" customHeight="false" outlineLevel="0" collapsed="false">
      <c r="A1128" s="10" t="n">
        <f aca="false">ROUND((A1127/10^INT(LOG(A1127))+0.001),3)*10^INT(LOG(A1127))</f>
        <v>212.4</v>
      </c>
      <c r="B1128" s="10" t="n">
        <f aca="false">$C$3</f>
        <v>48</v>
      </c>
      <c r="C1128" s="10" t="n">
        <f aca="false">A1128/10^INT(LOG(A1128))</f>
        <v>2.124</v>
      </c>
      <c r="D1128" s="0" t="n">
        <f aca="false">INT(B1128*LOG(C1128))</f>
        <v>15</v>
      </c>
      <c r="E1128" s="0" t="n">
        <f aca="false">IF(B1128&lt;48,1.1^-((11-D1128)^2+8)-8^-((22-D1128)^2+1)+D1128,D1128)</f>
        <v>15</v>
      </c>
      <c r="F1128" s="0" t="n">
        <f aca="false">10^(E1128/B1128)</f>
        <v>2.05352502645715</v>
      </c>
      <c r="G1128" s="0" t="n">
        <f aca="false">ROUND(F1128,IF(B1128=96,2,1))</f>
        <v>2.1</v>
      </c>
      <c r="H1128" s="0" t="n">
        <f aca="false">G1128*10^(INT(LOG(A1128)))</f>
        <v>210</v>
      </c>
      <c r="I1128" s="0" t="n">
        <f aca="false">A1128/10^INT(LOG(A1128))</f>
        <v>2.124</v>
      </c>
      <c r="J1128" s="0" t="n">
        <f aca="false">INT(B1128*LOG(I1128)+1)</f>
        <v>16</v>
      </c>
      <c r="K1128" s="0" t="n">
        <f aca="false">IF(B1128&lt;48,1.1^-((11-J1128)^2+8)-8^-((22-J1128)^2+1)+J1128,J1128)</f>
        <v>16</v>
      </c>
      <c r="L1128" s="0" t="n">
        <f aca="false">10^(K1128/B1128)</f>
        <v>2.15443469003188</v>
      </c>
      <c r="M1128" s="0" t="n">
        <f aca="false">ROUND(L1128,IF(B1128=96,2,1))</f>
        <v>2.2</v>
      </c>
      <c r="N1128" s="0" t="n">
        <f aca="false">M1128*10^(INT(LOG(A1128)))</f>
        <v>220</v>
      </c>
      <c r="O1128" s="1" t="n">
        <f aca="false">IF(A1128&lt;(H1128+N1128)/2,H1128,N1128)</f>
        <v>210</v>
      </c>
      <c r="P1128" s="2" t="n">
        <f aca="false">IF(A1128&lt;(ROUND(10^(IF(B1128&lt;48,1.1^-((11-INT(B1128*LOG(A1128/10^INT(LOG(A1128)))))^2+8)-8^-((22-INT(B1128*LOG(A1128/10^INT(LOG(A1128)))))^2+1)+INT(B1128*LOG(A1128/10^INT(LOG(A1128)))),INT(B1128*LOG(A1128/10^INT(LOG(A1128)))))/B1128),IF(B1128&gt;24,2,1))*10^(INT(LOG(A1128)))+ROUND(10^(IF(B1128&lt;48,1.1^-((11-INT(B1128*LOG(A1128/10^INT(LOG(A1128)))+1))^2+8)-8^-((22-INT(B1128*LOG(A1128/10^INT(LOG(A1128)))+1))^2+1)+INT(B1128*LOG(A1128/10^INT(LOG(A1128)))+1),INT(B1128*LOG(A1128/10^INT(LOG(A1128)))+1))/B1128),IF(B1128&gt;24,2,1))*10^(INT(LOG(A1128))))/2,ROUND(10^(IF(B1128&lt;48,1.1^-((11-INT(B1128*LOG(A1128/10^INT(LOG(A1128)))))^2+8)-8^-((22-INT(B1128*LOG(A1128/10^INT(LOG(A1128)))))^2+1)+INT(B1128*LOG(A1128/10^INT(LOG(A1128)))),INT(B1128*LOG(A1128/10^INT(LOG(A1128)))))/B1128),IF(B1128&gt;24,2,1))*10^(INT(LOG(A1128))),ROUND(10^(IF(B1128&lt;48,1.1^-((11-INT(B1128*LOG(A1128/10^INT(LOG(A1128)))+1))^2+8)-8^-((22-INT(B1128*LOG(A1128/10^INT(LOG(A1128)))+1))^2+1)+INT(B1128*LOG(A1128/10^INT(LOG(A1128)))+1),INT(B1128*LOG(A1128/10^INT(LOG(A1128)))+1))/B1128),IF(B1128&gt;24,2,1))*10^(INT(LOG(A1128))))</f>
        <v>215</v>
      </c>
    </row>
    <row r="1129" customFormat="false" ht="12.75" hidden="false" customHeight="false" outlineLevel="0" collapsed="false">
      <c r="A1129" s="10" t="n">
        <f aca="false">ROUND((A1128/10^INT(LOG(A1128))+0.001),3)*10^INT(LOG(A1128))</f>
        <v>212.5</v>
      </c>
      <c r="B1129" s="10" t="n">
        <f aca="false">$C$3</f>
        <v>48</v>
      </c>
      <c r="C1129" s="10" t="n">
        <f aca="false">A1129/10^INT(LOG(A1129))</f>
        <v>2.125</v>
      </c>
      <c r="D1129" s="0" t="n">
        <f aca="false">INT(B1129*LOG(C1129))</f>
        <v>15</v>
      </c>
      <c r="E1129" s="0" t="n">
        <f aca="false">IF(B1129&lt;48,1.1^-((11-D1129)^2+8)-8^-((22-D1129)^2+1)+D1129,D1129)</f>
        <v>15</v>
      </c>
      <c r="F1129" s="0" t="n">
        <f aca="false">10^(E1129/B1129)</f>
        <v>2.05352502645715</v>
      </c>
      <c r="G1129" s="0" t="n">
        <f aca="false">ROUND(F1129,IF(B1129=96,2,1))</f>
        <v>2.1</v>
      </c>
      <c r="H1129" s="0" t="n">
        <f aca="false">G1129*10^(INT(LOG(A1129)))</f>
        <v>210</v>
      </c>
      <c r="I1129" s="0" t="n">
        <f aca="false">A1129/10^INT(LOG(A1129))</f>
        <v>2.125</v>
      </c>
      <c r="J1129" s="0" t="n">
        <f aca="false">INT(B1129*LOG(I1129)+1)</f>
        <v>16</v>
      </c>
      <c r="K1129" s="0" t="n">
        <f aca="false">IF(B1129&lt;48,1.1^-((11-J1129)^2+8)-8^-((22-J1129)^2+1)+J1129,J1129)</f>
        <v>16</v>
      </c>
      <c r="L1129" s="0" t="n">
        <f aca="false">10^(K1129/B1129)</f>
        <v>2.15443469003188</v>
      </c>
      <c r="M1129" s="0" t="n">
        <f aca="false">ROUND(L1129,IF(B1129=96,2,1))</f>
        <v>2.2</v>
      </c>
      <c r="N1129" s="0" t="n">
        <f aca="false">M1129*10^(INT(LOG(A1129)))</f>
        <v>220</v>
      </c>
      <c r="O1129" s="1" t="n">
        <f aca="false">IF(A1129&lt;(H1129+N1129)/2,H1129,N1129)</f>
        <v>210</v>
      </c>
      <c r="P1129" s="2" t="n">
        <f aca="false">IF(A1129&lt;(ROUND(10^(IF(B1129&lt;48,1.1^-((11-INT(B1129*LOG(A1129/10^INT(LOG(A1129)))))^2+8)-8^-((22-INT(B1129*LOG(A1129/10^INT(LOG(A1129)))))^2+1)+INT(B1129*LOG(A1129/10^INT(LOG(A1129)))),INT(B1129*LOG(A1129/10^INT(LOG(A1129)))))/B1129),IF(B1129&gt;24,2,1))*10^(INT(LOG(A1129)))+ROUND(10^(IF(B1129&lt;48,1.1^-((11-INT(B1129*LOG(A1129/10^INT(LOG(A1129)))+1))^2+8)-8^-((22-INT(B1129*LOG(A1129/10^INT(LOG(A1129)))+1))^2+1)+INT(B1129*LOG(A1129/10^INT(LOG(A1129)))+1),INT(B1129*LOG(A1129/10^INT(LOG(A1129)))+1))/B1129),IF(B1129&gt;24,2,1))*10^(INT(LOG(A1129))))/2,ROUND(10^(IF(B1129&lt;48,1.1^-((11-INT(B1129*LOG(A1129/10^INT(LOG(A1129)))))^2+8)-8^-((22-INT(B1129*LOG(A1129/10^INT(LOG(A1129)))))^2+1)+INT(B1129*LOG(A1129/10^INT(LOG(A1129)))),INT(B1129*LOG(A1129/10^INT(LOG(A1129)))))/B1129),IF(B1129&gt;24,2,1))*10^(INT(LOG(A1129))),ROUND(10^(IF(B1129&lt;48,1.1^-((11-INT(B1129*LOG(A1129/10^INT(LOG(A1129)))+1))^2+8)-8^-((22-INT(B1129*LOG(A1129/10^INT(LOG(A1129)))+1))^2+1)+INT(B1129*LOG(A1129/10^INT(LOG(A1129)))+1),INT(B1129*LOG(A1129/10^INT(LOG(A1129)))+1))/B1129),IF(B1129&gt;24,2,1))*10^(INT(LOG(A1129))))</f>
        <v>215</v>
      </c>
    </row>
    <row r="1130" customFormat="false" ht="12.75" hidden="false" customHeight="false" outlineLevel="0" collapsed="false">
      <c r="A1130" s="10" t="n">
        <f aca="false">ROUND((A1129/10^INT(LOG(A1129))+0.001),3)*10^INT(LOG(A1129))</f>
        <v>212.6</v>
      </c>
      <c r="B1130" s="10" t="n">
        <f aca="false">$C$3</f>
        <v>48</v>
      </c>
      <c r="C1130" s="10" t="n">
        <f aca="false">A1130/10^INT(LOG(A1130))</f>
        <v>2.126</v>
      </c>
      <c r="D1130" s="0" t="n">
        <f aca="false">INT(B1130*LOG(C1130))</f>
        <v>15</v>
      </c>
      <c r="E1130" s="0" t="n">
        <f aca="false">IF(B1130&lt;48,1.1^-((11-D1130)^2+8)-8^-((22-D1130)^2+1)+D1130,D1130)</f>
        <v>15</v>
      </c>
      <c r="F1130" s="0" t="n">
        <f aca="false">10^(E1130/B1130)</f>
        <v>2.05352502645715</v>
      </c>
      <c r="G1130" s="0" t="n">
        <f aca="false">ROUND(F1130,IF(B1130=96,2,1))</f>
        <v>2.1</v>
      </c>
      <c r="H1130" s="0" t="n">
        <f aca="false">G1130*10^(INT(LOG(A1130)))</f>
        <v>210</v>
      </c>
      <c r="I1130" s="0" t="n">
        <f aca="false">A1130/10^INT(LOG(A1130))</f>
        <v>2.126</v>
      </c>
      <c r="J1130" s="0" t="n">
        <f aca="false">INT(B1130*LOG(I1130)+1)</f>
        <v>16</v>
      </c>
      <c r="K1130" s="0" t="n">
        <f aca="false">IF(B1130&lt;48,1.1^-((11-J1130)^2+8)-8^-((22-J1130)^2+1)+J1130,J1130)</f>
        <v>16</v>
      </c>
      <c r="L1130" s="0" t="n">
        <f aca="false">10^(K1130/B1130)</f>
        <v>2.15443469003188</v>
      </c>
      <c r="M1130" s="0" t="n">
        <f aca="false">ROUND(L1130,IF(B1130=96,2,1))</f>
        <v>2.2</v>
      </c>
      <c r="N1130" s="0" t="n">
        <f aca="false">M1130*10^(INT(LOG(A1130)))</f>
        <v>220</v>
      </c>
      <c r="O1130" s="1" t="n">
        <f aca="false">IF(A1130&lt;(H1130+N1130)/2,H1130,N1130)</f>
        <v>210</v>
      </c>
      <c r="P1130" s="2" t="n">
        <f aca="false">IF(A1130&lt;(ROUND(10^(IF(B1130&lt;48,1.1^-((11-INT(B1130*LOG(A1130/10^INT(LOG(A1130)))))^2+8)-8^-((22-INT(B1130*LOG(A1130/10^INT(LOG(A1130)))))^2+1)+INT(B1130*LOG(A1130/10^INT(LOG(A1130)))),INT(B1130*LOG(A1130/10^INT(LOG(A1130)))))/B1130),IF(B1130&gt;24,2,1))*10^(INT(LOG(A1130)))+ROUND(10^(IF(B1130&lt;48,1.1^-((11-INT(B1130*LOG(A1130/10^INT(LOG(A1130)))+1))^2+8)-8^-((22-INT(B1130*LOG(A1130/10^INT(LOG(A1130)))+1))^2+1)+INT(B1130*LOG(A1130/10^INT(LOG(A1130)))+1),INT(B1130*LOG(A1130/10^INT(LOG(A1130)))+1))/B1130),IF(B1130&gt;24,2,1))*10^(INT(LOG(A1130))))/2,ROUND(10^(IF(B1130&lt;48,1.1^-((11-INT(B1130*LOG(A1130/10^INT(LOG(A1130)))))^2+8)-8^-((22-INT(B1130*LOG(A1130/10^INT(LOG(A1130)))))^2+1)+INT(B1130*LOG(A1130/10^INT(LOG(A1130)))),INT(B1130*LOG(A1130/10^INT(LOG(A1130)))))/B1130),IF(B1130&gt;24,2,1))*10^(INT(LOG(A1130))),ROUND(10^(IF(B1130&lt;48,1.1^-((11-INT(B1130*LOG(A1130/10^INT(LOG(A1130)))+1))^2+8)-8^-((22-INT(B1130*LOG(A1130/10^INT(LOG(A1130)))+1))^2+1)+INT(B1130*LOG(A1130/10^INT(LOG(A1130)))+1),INT(B1130*LOG(A1130/10^INT(LOG(A1130)))+1))/B1130),IF(B1130&gt;24,2,1))*10^(INT(LOG(A1130))))</f>
        <v>215</v>
      </c>
    </row>
    <row r="1131" customFormat="false" ht="12.75" hidden="false" customHeight="false" outlineLevel="0" collapsed="false">
      <c r="A1131" s="10" t="n">
        <f aca="false">ROUND((A1130/10^INT(LOG(A1130))+0.001),3)*10^INT(LOG(A1130))</f>
        <v>212.7</v>
      </c>
      <c r="B1131" s="10" t="n">
        <f aca="false">$C$3</f>
        <v>48</v>
      </c>
      <c r="C1131" s="10" t="n">
        <f aca="false">A1131/10^INT(LOG(A1131))</f>
        <v>2.127</v>
      </c>
      <c r="D1131" s="0" t="n">
        <f aca="false">INT(B1131*LOG(C1131))</f>
        <v>15</v>
      </c>
      <c r="E1131" s="0" t="n">
        <f aca="false">IF(B1131&lt;48,1.1^-((11-D1131)^2+8)-8^-((22-D1131)^2+1)+D1131,D1131)</f>
        <v>15</v>
      </c>
      <c r="F1131" s="0" t="n">
        <f aca="false">10^(E1131/B1131)</f>
        <v>2.05352502645715</v>
      </c>
      <c r="G1131" s="0" t="n">
        <f aca="false">ROUND(F1131,IF(B1131=96,2,1))</f>
        <v>2.1</v>
      </c>
      <c r="H1131" s="0" t="n">
        <f aca="false">G1131*10^(INT(LOG(A1131)))</f>
        <v>210</v>
      </c>
      <c r="I1131" s="0" t="n">
        <f aca="false">A1131/10^INT(LOG(A1131))</f>
        <v>2.127</v>
      </c>
      <c r="J1131" s="0" t="n">
        <f aca="false">INT(B1131*LOG(I1131)+1)</f>
        <v>16</v>
      </c>
      <c r="K1131" s="0" t="n">
        <f aca="false">IF(B1131&lt;48,1.1^-((11-J1131)^2+8)-8^-((22-J1131)^2+1)+J1131,J1131)</f>
        <v>16</v>
      </c>
      <c r="L1131" s="0" t="n">
        <f aca="false">10^(K1131/B1131)</f>
        <v>2.15443469003188</v>
      </c>
      <c r="M1131" s="0" t="n">
        <f aca="false">ROUND(L1131,IF(B1131=96,2,1))</f>
        <v>2.2</v>
      </c>
      <c r="N1131" s="0" t="n">
        <f aca="false">M1131*10^(INT(LOG(A1131)))</f>
        <v>220</v>
      </c>
      <c r="O1131" s="1" t="n">
        <f aca="false">IF(A1131&lt;(H1131+N1131)/2,H1131,N1131)</f>
        <v>210</v>
      </c>
      <c r="P1131" s="2" t="n">
        <f aca="false">IF(A1131&lt;(ROUND(10^(IF(B1131&lt;48,1.1^-((11-INT(B1131*LOG(A1131/10^INT(LOG(A1131)))))^2+8)-8^-((22-INT(B1131*LOG(A1131/10^INT(LOG(A1131)))))^2+1)+INT(B1131*LOG(A1131/10^INT(LOG(A1131)))),INT(B1131*LOG(A1131/10^INT(LOG(A1131)))))/B1131),IF(B1131&gt;24,2,1))*10^(INT(LOG(A1131)))+ROUND(10^(IF(B1131&lt;48,1.1^-((11-INT(B1131*LOG(A1131/10^INT(LOG(A1131)))+1))^2+8)-8^-((22-INT(B1131*LOG(A1131/10^INT(LOG(A1131)))+1))^2+1)+INT(B1131*LOG(A1131/10^INT(LOG(A1131)))+1),INT(B1131*LOG(A1131/10^INT(LOG(A1131)))+1))/B1131),IF(B1131&gt;24,2,1))*10^(INT(LOG(A1131))))/2,ROUND(10^(IF(B1131&lt;48,1.1^-((11-INT(B1131*LOG(A1131/10^INT(LOG(A1131)))))^2+8)-8^-((22-INT(B1131*LOG(A1131/10^INT(LOG(A1131)))))^2+1)+INT(B1131*LOG(A1131/10^INT(LOG(A1131)))),INT(B1131*LOG(A1131/10^INT(LOG(A1131)))))/B1131),IF(B1131&gt;24,2,1))*10^(INT(LOG(A1131))),ROUND(10^(IF(B1131&lt;48,1.1^-((11-INT(B1131*LOG(A1131/10^INT(LOG(A1131)))+1))^2+8)-8^-((22-INT(B1131*LOG(A1131/10^INT(LOG(A1131)))+1))^2+1)+INT(B1131*LOG(A1131/10^INT(LOG(A1131)))+1),INT(B1131*LOG(A1131/10^INT(LOG(A1131)))+1))/B1131),IF(B1131&gt;24,2,1))*10^(INT(LOG(A1131))))</f>
        <v>215</v>
      </c>
    </row>
    <row r="1132" customFormat="false" ht="12.75" hidden="false" customHeight="false" outlineLevel="0" collapsed="false">
      <c r="A1132" s="10" t="n">
        <f aca="false">ROUND((A1131/10^INT(LOG(A1131))+0.001),3)*10^INT(LOG(A1131))</f>
        <v>212.8</v>
      </c>
      <c r="B1132" s="10" t="n">
        <f aca="false">$C$3</f>
        <v>48</v>
      </c>
      <c r="C1132" s="10" t="n">
        <f aca="false">A1132/10^INT(LOG(A1132))</f>
        <v>2.128</v>
      </c>
      <c r="D1132" s="0" t="n">
        <f aca="false">INT(B1132*LOG(C1132))</f>
        <v>15</v>
      </c>
      <c r="E1132" s="0" t="n">
        <f aca="false">IF(B1132&lt;48,1.1^-((11-D1132)^2+8)-8^-((22-D1132)^2+1)+D1132,D1132)</f>
        <v>15</v>
      </c>
      <c r="F1132" s="0" t="n">
        <f aca="false">10^(E1132/B1132)</f>
        <v>2.05352502645715</v>
      </c>
      <c r="G1132" s="0" t="n">
        <f aca="false">ROUND(F1132,IF(B1132=96,2,1))</f>
        <v>2.1</v>
      </c>
      <c r="H1132" s="0" t="n">
        <f aca="false">G1132*10^(INT(LOG(A1132)))</f>
        <v>210</v>
      </c>
      <c r="I1132" s="0" t="n">
        <f aca="false">A1132/10^INT(LOG(A1132))</f>
        <v>2.128</v>
      </c>
      <c r="J1132" s="0" t="n">
        <f aca="false">INT(B1132*LOG(I1132)+1)</f>
        <v>16</v>
      </c>
      <c r="K1132" s="0" t="n">
        <f aca="false">IF(B1132&lt;48,1.1^-((11-J1132)^2+8)-8^-((22-J1132)^2+1)+J1132,J1132)</f>
        <v>16</v>
      </c>
      <c r="L1132" s="0" t="n">
        <f aca="false">10^(K1132/B1132)</f>
        <v>2.15443469003188</v>
      </c>
      <c r="M1132" s="0" t="n">
        <f aca="false">ROUND(L1132,IF(B1132=96,2,1))</f>
        <v>2.2</v>
      </c>
      <c r="N1132" s="0" t="n">
        <f aca="false">M1132*10^(INT(LOG(A1132)))</f>
        <v>220</v>
      </c>
      <c r="O1132" s="1" t="n">
        <f aca="false">IF(A1132&lt;(H1132+N1132)/2,H1132,N1132)</f>
        <v>210</v>
      </c>
      <c r="P1132" s="2" t="n">
        <f aca="false">IF(A1132&lt;(ROUND(10^(IF(B1132&lt;48,1.1^-((11-INT(B1132*LOG(A1132/10^INT(LOG(A1132)))))^2+8)-8^-((22-INT(B1132*LOG(A1132/10^INT(LOG(A1132)))))^2+1)+INT(B1132*LOG(A1132/10^INT(LOG(A1132)))),INT(B1132*LOG(A1132/10^INT(LOG(A1132)))))/B1132),IF(B1132&gt;24,2,1))*10^(INT(LOG(A1132)))+ROUND(10^(IF(B1132&lt;48,1.1^-((11-INT(B1132*LOG(A1132/10^INT(LOG(A1132)))+1))^2+8)-8^-((22-INT(B1132*LOG(A1132/10^INT(LOG(A1132)))+1))^2+1)+INT(B1132*LOG(A1132/10^INT(LOG(A1132)))+1),INT(B1132*LOG(A1132/10^INT(LOG(A1132)))+1))/B1132),IF(B1132&gt;24,2,1))*10^(INT(LOG(A1132))))/2,ROUND(10^(IF(B1132&lt;48,1.1^-((11-INT(B1132*LOG(A1132/10^INT(LOG(A1132)))))^2+8)-8^-((22-INT(B1132*LOG(A1132/10^INT(LOG(A1132)))))^2+1)+INT(B1132*LOG(A1132/10^INT(LOG(A1132)))),INT(B1132*LOG(A1132/10^INT(LOG(A1132)))))/B1132),IF(B1132&gt;24,2,1))*10^(INT(LOG(A1132))),ROUND(10^(IF(B1132&lt;48,1.1^-((11-INT(B1132*LOG(A1132/10^INT(LOG(A1132)))+1))^2+8)-8^-((22-INT(B1132*LOG(A1132/10^INT(LOG(A1132)))+1))^2+1)+INT(B1132*LOG(A1132/10^INT(LOG(A1132)))+1),INT(B1132*LOG(A1132/10^INT(LOG(A1132)))+1))/B1132),IF(B1132&gt;24,2,1))*10^(INT(LOG(A1132))))</f>
        <v>215</v>
      </c>
    </row>
    <row r="1133" customFormat="false" ht="12.75" hidden="false" customHeight="false" outlineLevel="0" collapsed="false">
      <c r="A1133" s="10" t="n">
        <f aca="false">ROUND((A1132/10^INT(LOG(A1132))+0.001),3)*10^INT(LOG(A1132))</f>
        <v>212.9</v>
      </c>
      <c r="B1133" s="10" t="n">
        <f aca="false">$C$3</f>
        <v>48</v>
      </c>
      <c r="C1133" s="10" t="n">
        <f aca="false">A1133/10^INT(LOG(A1133))</f>
        <v>2.129</v>
      </c>
      <c r="D1133" s="0" t="n">
        <f aca="false">INT(B1133*LOG(C1133))</f>
        <v>15</v>
      </c>
      <c r="E1133" s="0" t="n">
        <f aca="false">IF(B1133&lt;48,1.1^-((11-D1133)^2+8)-8^-((22-D1133)^2+1)+D1133,D1133)</f>
        <v>15</v>
      </c>
      <c r="F1133" s="0" t="n">
        <f aca="false">10^(E1133/B1133)</f>
        <v>2.05352502645715</v>
      </c>
      <c r="G1133" s="0" t="n">
        <f aca="false">ROUND(F1133,IF(B1133=96,2,1))</f>
        <v>2.1</v>
      </c>
      <c r="H1133" s="0" t="n">
        <f aca="false">G1133*10^(INT(LOG(A1133)))</f>
        <v>210</v>
      </c>
      <c r="I1133" s="0" t="n">
        <f aca="false">A1133/10^INT(LOG(A1133))</f>
        <v>2.129</v>
      </c>
      <c r="J1133" s="0" t="n">
        <f aca="false">INT(B1133*LOG(I1133)+1)</f>
        <v>16</v>
      </c>
      <c r="K1133" s="0" t="n">
        <f aca="false">IF(B1133&lt;48,1.1^-((11-J1133)^2+8)-8^-((22-J1133)^2+1)+J1133,J1133)</f>
        <v>16</v>
      </c>
      <c r="L1133" s="0" t="n">
        <f aca="false">10^(K1133/B1133)</f>
        <v>2.15443469003188</v>
      </c>
      <c r="M1133" s="0" t="n">
        <f aca="false">ROUND(L1133,IF(B1133=96,2,1))</f>
        <v>2.2</v>
      </c>
      <c r="N1133" s="0" t="n">
        <f aca="false">M1133*10^(INT(LOG(A1133)))</f>
        <v>220</v>
      </c>
      <c r="O1133" s="1" t="n">
        <f aca="false">IF(A1133&lt;(H1133+N1133)/2,H1133,N1133)</f>
        <v>210</v>
      </c>
      <c r="P1133" s="2" t="n">
        <f aca="false">IF(A1133&lt;(ROUND(10^(IF(B1133&lt;48,1.1^-((11-INT(B1133*LOG(A1133/10^INT(LOG(A1133)))))^2+8)-8^-((22-INT(B1133*LOG(A1133/10^INT(LOG(A1133)))))^2+1)+INT(B1133*LOG(A1133/10^INT(LOG(A1133)))),INT(B1133*LOG(A1133/10^INT(LOG(A1133)))))/B1133),IF(B1133&gt;24,2,1))*10^(INT(LOG(A1133)))+ROUND(10^(IF(B1133&lt;48,1.1^-((11-INT(B1133*LOG(A1133/10^INT(LOG(A1133)))+1))^2+8)-8^-((22-INT(B1133*LOG(A1133/10^INT(LOG(A1133)))+1))^2+1)+INT(B1133*LOG(A1133/10^INT(LOG(A1133)))+1),INT(B1133*LOG(A1133/10^INT(LOG(A1133)))+1))/B1133),IF(B1133&gt;24,2,1))*10^(INT(LOG(A1133))))/2,ROUND(10^(IF(B1133&lt;48,1.1^-((11-INT(B1133*LOG(A1133/10^INT(LOG(A1133)))))^2+8)-8^-((22-INT(B1133*LOG(A1133/10^INT(LOG(A1133)))))^2+1)+INT(B1133*LOG(A1133/10^INT(LOG(A1133)))),INT(B1133*LOG(A1133/10^INT(LOG(A1133)))))/B1133),IF(B1133&gt;24,2,1))*10^(INT(LOG(A1133))),ROUND(10^(IF(B1133&lt;48,1.1^-((11-INT(B1133*LOG(A1133/10^INT(LOG(A1133)))+1))^2+8)-8^-((22-INT(B1133*LOG(A1133/10^INT(LOG(A1133)))+1))^2+1)+INT(B1133*LOG(A1133/10^INT(LOG(A1133)))+1),INT(B1133*LOG(A1133/10^INT(LOG(A1133)))+1))/B1133),IF(B1133&gt;24,2,1))*10^(INT(LOG(A1133))))</f>
        <v>215</v>
      </c>
    </row>
    <row r="1134" customFormat="false" ht="12.75" hidden="false" customHeight="false" outlineLevel="0" collapsed="false">
      <c r="A1134" s="10" t="n">
        <f aca="false">ROUND((A1133/10^INT(LOG(A1133))+0.001),3)*10^INT(LOG(A1133))</f>
        <v>213</v>
      </c>
      <c r="B1134" s="10" t="n">
        <f aca="false">$C$3</f>
        <v>48</v>
      </c>
      <c r="C1134" s="10" t="n">
        <f aca="false">A1134/10^INT(LOG(A1134))</f>
        <v>2.13</v>
      </c>
      <c r="D1134" s="0" t="n">
        <f aca="false">INT(B1134*LOG(C1134))</f>
        <v>15</v>
      </c>
      <c r="E1134" s="0" t="n">
        <f aca="false">IF(B1134&lt;48,1.1^-((11-D1134)^2+8)-8^-((22-D1134)^2+1)+D1134,D1134)</f>
        <v>15</v>
      </c>
      <c r="F1134" s="0" t="n">
        <f aca="false">10^(E1134/B1134)</f>
        <v>2.05352502645715</v>
      </c>
      <c r="G1134" s="0" t="n">
        <f aca="false">ROUND(F1134,IF(B1134=96,2,1))</f>
        <v>2.1</v>
      </c>
      <c r="H1134" s="0" t="n">
        <f aca="false">G1134*10^(INT(LOG(A1134)))</f>
        <v>210</v>
      </c>
      <c r="I1134" s="0" t="n">
        <f aca="false">A1134/10^INT(LOG(A1134))</f>
        <v>2.13</v>
      </c>
      <c r="J1134" s="0" t="n">
        <f aca="false">INT(B1134*LOG(I1134)+1)</f>
        <v>16</v>
      </c>
      <c r="K1134" s="0" t="n">
        <f aca="false">IF(B1134&lt;48,1.1^-((11-J1134)^2+8)-8^-((22-J1134)^2+1)+J1134,J1134)</f>
        <v>16</v>
      </c>
      <c r="L1134" s="0" t="n">
        <f aca="false">10^(K1134/B1134)</f>
        <v>2.15443469003188</v>
      </c>
      <c r="M1134" s="0" t="n">
        <f aca="false">ROUND(L1134,IF(B1134=96,2,1))</f>
        <v>2.2</v>
      </c>
      <c r="N1134" s="0" t="n">
        <f aca="false">M1134*10^(INT(LOG(A1134)))</f>
        <v>220</v>
      </c>
      <c r="O1134" s="1" t="n">
        <f aca="false">IF(A1134&lt;(H1134+N1134)/2,H1134,N1134)</f>
        <v>210</v>
      </c>
      <c r="P1134" s="2" t="n">
        <f aca="false">IF(A1134&lt;(ROUND(10^(IF(B1134&lt;48,1.1^-((11-INT(B1134*LOG(A1134/10^INT(LOG(A1134)))))^2+8)-8^-((22-INT(B1134*LOG(A1134/10^INT(LOG(A1134)))))^2+1)+INT(B1134*LOG(A1134/10^INT(LOG(A1134)))),INT(B1134*LOG(A1134/10^INT(LOG(A1134)))))/B1134),IF(B1134&gt;24,2,1))*10^(INT(LOG(A1134)))+ROUND(10^(IF(B1134&lt;48,1.1^-((11-INT(B1134*LOG(A1134/10^INT(LOG(A1134)))+1))^2+8)-8^-((22-INT(B1134*LOG(A1134/10^INT(LOG(A1134)))+1))^2+1)+INT(B1134*LOG(A1134/10^INT(LOG(A1134)))+1),INT(B1134*LOG(A1134/10^INT(LOG(A1134)))+1))/B1134),IF(B1134&gt;24,2,1))*10^(INT(LOG(A1134))))/2,ROUND(10^(IF(B1134&lt;48,1.1^-((11-INT(B1134*LOG(A1134/10^INT(LOG(A1134)))))^2+8)-8^-((22-INT(B1134*LOG(A1134/10^INT(LOG(A1134)))))^2+1)+INT(B1134*LOG(A1134/10^INT(LOG(A1134)))),INT(B1134*LOG(A1134/10^INT(LOG(A1134)))))/B1134),IF(B1134&gt;24,2,1))*10^(INT(LOG(A1134))),ROUND(10^(IF(B1134&lt;48,1.1^-((11-INT(B1134*LOG(A1134/10^INT(LOG(A1134)))+1))^2+8)-8^-((22-INT(B1134*LOG(A1134/10^INT(LOG(A1134)))+1))^2+1)+INT(B1134*LOG(A1134/10^INT(LOG(A1134)))+1),INT(B1134*LOG(A1134/10^INT(LOG(A1134)))+1))/B1134),IF(B1134&gt;24,2,1))*10^(INT(LOG(A1134))))</f>
        <v>215</v>
      </c>
    </row>
    <row r="1135" customFormat="false" ht="12.75" hidden="false" customHeight="false" outlineLevel="0" collapsed="false">
      <c r="A1135" s="10" t="n">
        <f aca="false">ROUND((A1134/10^INT(LOG(A1134))+0.001),3)*10^INT(LOG(A1134))</f>
        <v>213.1</v>
      </c>
      <c r="B1135" s="10" t="n">
        <f aca="false">$C$3</f>
        <v>48</v>
      </c>
      <c r="C1135" s="10" t="n">
        <f aca="false">A1135/10^INT(LOG(A1135))</f>
        <v>2.131</v>
      </c>
      <c r="D1135" s="0" t="n">
        <f aca="false">INT(B1135*LOG(C1135))</f>
        <v>15</v>
      </c>
      <c r="E1135" s="0" t="n">
        <f aca="false">IF(B1135&lt;48,1.1^-((11-D1135)^2+8)-8^-((22-D1135)^2+1)+D1135,D1135)</f>
        <v>15</v>
      </c>
      <c r="F1135" s="0" t="n">
        <f aca="false">10^(E1135/B1135)</f>
        <v>2.05352502645715</v>
      </c>
      <c r="G1135" s="0" t="n">
        <f aca="false">ROUND(F1135,IF(B1135=96,2,1))</f>
        <v>2.1</v>
      </c>
      <c r="H1135" s="0" t="n">
        <f aca="false">G1135*10^(INT(LOG(A1135)))</f>
        <v>210</v>
      </c>
      <c r="I1135" s="0" t="n">
        <f aca="false">A1135/10^INT(LOG(A1135))</f>
        <v>2.131</v>
      </c>
      <c r="J1135" s="0" t="n">
        <f aca="false">INT(B1135*LOG(I1135)+1)</f>
        <v>16</v>
      </c>
      <c r="K1135" s="0" t="n">
        <f aca="false">IF(B1135&lt;48,1.1^-((11-J1135)^2+8)-8^-((22-J1135)^2+1)+J1135,J1135)</f>
        <v>16</v>
      </c>
      <c r="L1135" s="0" t="n">
        <f aca="false">10^(K1135/B1135)</f>
        <v>2.15443469003188</v>
      </c>
      <c r="M1135" s="0" t="n">
        <f aca="false">ROUND(L1135,IF(B1135=96,2,1))</f>
        <v>2.2</v>
      </c>
      <c r="N1135" s="0" t="n">
        <f aca="false">M1135*10^(INT(LOG(A1135)))</f>
        <v>220</v>
      </c>
      <c r="O1135" s="1" t="n">
        <f aca="false">IF(A1135&lt;(H1135+N1135)/2,H1135,N1135)</f>
        <v>210</v>
      </c>
      <c r="P1135" s="2" t="n">
        <f aca="false">IF(A1135&lt;(ROUND(10^(IF(B1135&lt;48,1.1^-((11-INT(B1135*LOG(A1135/10^INT(LOG(A1135)))))^2+8)-8^-((22-INT(B1135*LOG(A1135/10^INT(LOG(A1135)))))^2+1)+INT(B1135*LOG(A1135/10^INT(LOG(A1135)))),INT(B1135*LOG(A1135/10^INT(LOG(A1135)))))/B1135),IF(B1135&gt;24,2,1))*10^(INT(LOG(A1135)))+ROUND(10^(IF(B1135&lt;48,1.1^-((11-INT(B1135*LOG(A1135/10^INT(LOG(A1135)))+1))^2+8)-8^-((22-INT(B1135*LOG(A1135/10^INT(LOG(A1135)))+1))^2+1)+INT(B1135*LOG(A1135/10^INT(LOG(A1135)))+1),INT(B1135*LOG(A1135/10^INT(LOG(A1135)))+1))/B1135),IF(B1135&gt;24,2,1))*10^(INT(LOG(A1135))))/2,ROUND(10^(IF(B1135&lt;48,1.1^-((11-INT(B1135*LOG(A1135/10^INT(LOG(A1135)))))^2+8)-8^-((22-INT(B1135*LOG(A1135/10^INT(LOG(A1135)))))^2+1)+INT(B1135*LOG(A1135/10^INT(LOG(A1135)))),INT(B1135*LOG(A1135/10^INT(LOG(A1135)))))/B1135),IF(B1135&gt;24,2,1))*10^(INT(LOG(A1135))),ROUND(10^(IF(B1135&lt;48,1.1^-((11-INT(B1135*LOG(A1135/10^INT(LOG(A1135)))+1))^2+8)-8^-((22-INT(B1135*LOG(A1135/10^INT(LOG(A1135)))+1))^2+1)+INT(B1135*LOG(A1135/10^INT(LOG(A1135)))+1),INT(B1135*LOG(A1135/10^INT(LOG(A1135)))+1))/B1135),IF(B1135&gt;24,2,1))*10^(INT(LOG(A1135))))</f>
        <v>215</v>
      </c>
    </row>
    <row r="1136" customFormat="false" ht="12.75" hidden="false" customHeight="false" outlineLevel="0" collapsed="false">
      <c r="A1136" s="10" t="n">
        <f aca="false">ROUND((A1135/10^INT(LOG(A1135))+0.001),3)*10^INT(LOG(A1135))</f>
        <v>213.2</v>
      </c>
      <c r="B1136" s="10" t="n">
        <f aca="false">$C$3</f>
        <v>48</v>
      </c>
      <c r="C1136" s="10" t="n">
        <f aca="false">A1136/10^INT(LOG(A1136))</f>
        <v>2.132</v>
      </c>
      <c r="D1136" s="0" t="n">
        <f aca="false">INT(B1136*LOG(C1136))</f>
        <v>15</v>
      </c>
      <c r="E1136" s="0" t="n">
        <f aca="false">IF(B1136&lt;48,1.1^-((11-D1136)^2+8)-8^-((22-D1136)^2+1)+D1136,D1136)</f>
        <v>15</v>
      </c>
      <c r="F1136" s="0" t="n">
        <f aca="false">10^(E1136/B1136)</f>
        <v>2.05352502645715</v>
      </c>
      <c r="G1136" s="0" t="n">
        <f aca="false">ROUND(F1136,IF(B1136=96,2,1))</f>
        <v>2.1</v>
      </c>
      <c r="H1136" s="0" t="n">
        <f aca="false">G1136*10^(INT(LOG(A1136)))</f>
        <v>210</v>
      </c>
      <c r="I1136" s="0" t="n">
        <f aca="false">A1136/10^INT(LOG(A1136))</f>
        <v>2.132</v>
      </c>
      <c r="J1136" s="0" t="n">
        <f aca="false">INT(B1136*LOG(I1136)+1)</f>
        <v>16</v>
      </c>
      <c r="K1136" s="0" t="n">
        <f aca="false">IF(B1136&lt;48,1.1^-((11-J1136)^2+8)-8^-((22-J1136)^2+1)+J1136,J1136)</f>
        <v>16</v>
      </c>
      <c r="L1136" s="0" t="n">
        <f aca="false">10^(K1136/B1136)</f>
        <v>2.15443469003188</v>
      </c>
      <c r="M1136" s="0" t="n">
        <f aca="false">ROUND(L1136,IF(B1136=96,2,1))</f>
        <v>2.2</v>
      </c>
      <c r="N1136" s="0" t="n">
        <f aca="false">M1136*10^(INT(LOG(A1136)))</f>
        <v>220</v>
      </c>
      <c r="O1136" s="1" t="n">
        <f aca="false">IF(A1136&lt;(H1136+N1136)/2,H1136,N1136)</f>
        <v>210</v>
      </c>
      <c r="P1136" s="2" t="n">
        <f aca="false">IF(A1136&lt;(ROUND(10^(IF(B1136&lt;48,1.1^-((11-INT(B1136*LOG(A1136/10^INT(LOG(A1136)))))^2+8)-8^-((22-INT(B1136*LOG(A1136/10^INT(LOG(A1136)))))^2+1)+INT(B1136*LOG(A1136/10^INT(LOG(A1136)))),INT(B1136*LOG(A1136/10^INT(LOG(A1136)))))/B1136),IF(B1136&gt;24,2,1))*10^(INT(LOG(A1136)))+ROUND(10^(IF(B1136&lt;48,1.1^-((11-INT(B1136*LOG(A1136/10^INT(LOG(A1136)))+1))^2+8)-8^-((22-INT(B1136*LOG(A1136/10^INT(LOG(A1136)))+1))^2+1)+INT(B1136*LOG(A1136/10^INT(LOG(A1136)))+1),INT(B1136*LOG(A1136/10^INT(LOG(A1136)))+1))/B1136),IF(B1136&gt;24,2,1))*10^(INT(LOG(A1136))))/2,ROUND(10^(IF(B1136&lt;48,1.1^-((11-INT(B1136*LOG(A1136/10^INT(LOG(A1136)))))^2+8)-8^-((22-INT(B1136*LOG(A1136/10^INT(LOG(A1136)))))^2+1)+INT(B1136*LOG(A1136/10^INT(LOG(A1136)))),INT(B1136*LOG(A1136/10^INT(LOG(A1136)))))/B1136),IF(B1136&gt;24,2,1))*10^(INT(LOG(A1136))),ROUND(10^(IF(B1136&lt;48,1.1^-((11-INT(B1136*LOG(A1136/10^INT(LOG(A1136)))+1))^2+8)-8^-((22-INT(B1136*LOG(A1136/10^INT(LOG(A1136)))+1))^2+1)+INT(B1136*LOG(A1136/10^INT(LOG(A1136)))+1),INT(B1136*LOG(A1136/10^INT(LOG(A1136)))+1))/B1136),IF(B1136&gt;24,2,1))*10^(INT(LOG(A1136))))</f>
        <v>215</v>
      </c>
    </row>
    <row r="1137" customFormat="false" ht="12.75" hidden="false" customHeight="false" outlineLevel="0" collapsed="false">
      <c r="A1137" s="10" t="n">
        <f aca="false">ROUND((A1136/10^INT(LOG(A1136))+0.001),3)*10^INT(LOG(A1136))</f>
        <v>213.3</v>
      </c>
      <c r="B1137" s="10" t="n">
        <f aca="false">$C$3</f>
        <v>48</v>
      </c>
      <c r="C1137" s="10" t="n">
        <f aca="false">A1137/10^INT(LOG(A1137))</f>
        <v>2.133</v>
      </c>
      <c r="D1137" s="0" t="n">
        <f aca="false">INT(B1137*LOG(C1137))</f>
        <v>15</v>
      </c>
      <c r="E1137" s="0" t="n">
        <f aca="false">IF(B1137&lt;48,1.1^-((11-D1137)^2+8)-8^-((22-D1137)^2+1)+D1137,D1137)</f>
        <v>15</v>
      </c>
      <c r="F1137" s="0" t="n">
        <f aca="false">10^(E1137/B1137)</f>
        <v>2.05352502645715</v>
      </c>
      <c r="G1137" s="0" t="n">
        <f aca="false">ROUND(F1137,IF(B1137=96,2,1))</f>
        <v>2.1</v>
      </c>
      <c r="H1137" s="0" t="n">
        <f aca="false">G1137*10^(INT(LOG(A1137)))</f>
        <v>210</v>
      </c>
      <c r="I1137" s="0" t="n">
        <f aca="false">A1137/10^INT(LOG(A1137))</f>
        <v>2.133</v>
      </c>
      <c r="J1137" s="0" t="n">
        <f aca="false">INT(B1137*LOG(I1137)+1)</f>
        <v>16</v>
      </c>
      <c r="K1137" s="0" t="n">
        <f aca="false">IF(B1137&lt;48,1.1^-((11-J1137)^2+8)-8^-((22-J1137)^2+1)+J1137,J1137)</f>
        <v>16</v>
      </c>
      <c r="L1137" s="0" t="n">
        <f aca="false">10^(K1137/B1137)</f>
        <v>2.15443469003188</v>
      </c>
      <c r="M1137" s="0" t="n">
        <f aca="false">ROUND(L1137,IF(B1137=96,2,1))</f>
        <v>2.2</v>
      </c>
      <c r="N1137" s="0" t="n">
        <f aca="false">M1137*10^(INT(LOG(A1137)))</f>
        <v>220</v>
      </c>
      <c r="O1137" s="1" t="n">
        <f aca="false">IF(A1137&lt;(H1137+N1137)/2,H1137,N1137)</f>
        <v>210</v>
      </c>
      <c r="P1137" s="2" t="n">
        <f aca="false">IF(A1137&lt;(ROUND(10^(IF(B1137&lt;48,1.1^-((11-INT(B1137*LOG(A1137/10^INT(LOG(A1137)))))^2+8)-8^-((22-INT(B1137*LOG(A1137/10^INT(LOG(A1137)))))^2+1)+INT(B1137*LOG(A1137/10^INT(LOG(A1137)))),INT(B1137*LOG(A1137/10^INT(LOG(A1137)))))/B1137),IF(B1137&gt;24,2,1))*10^(INT(LOG(A1137)))+ROUND(10^(IF(B1137&lt;48,1.1^-((11-INT(B1137*LOG(A1137/10^INT(LOG(A1137)))+1))^2+8)-8^-((22-INT(B1137*LOG(A1137/10^INT(LOG(A1137)))+1))^2+1)+INT(B1137*LOG(A1137/10^INT(LOG(A1137)))+1),INT(B1137*LOG(A1137/10^INT(LOG(A1137)))+1))/B1137),IF(B1137&gt;24,2,1))*10^(INT(LOG(A1137))))/2,ROUND(10^(IF(B1137&lt;48,1.1^-((11-INT(B1137*LOG(A1137/10^INT(LOG(A1137)))))^2+8)-8^-((22-INT(B1137*LOG(A1137/10^INT(LOG(A1137)))))^2+1)+INT(B1137*LOG(A1137/10^INT(LOG(A1137)))),INT(B1137*LOG(A1137/10^INT(LOG(A1137)))))/B1137),IF(B1137&gt;24,2,1))*10^(INT(LOG(A1137))),ROUND(10^(IF(B1137&lt;48,1.1^-((11-INT(B1137*LOG(A1137/10^INT(LOG(A1137)))+1))^2+8)-8^-((22-INT(B1137*LOG(A1137/10^INT(LOG(A1137)))+1))^2+1)+INT(B1137*LOG(A1137/10^INT(LOG(A1137)))+1),INT(B1137*LOG(A1137/10^INT(LOG(A1137)))+1))/B1137),IF(B1137&gt;24,2,1))*10^(INT(LOG(A1137))))</f>
        <v>215</v>
      </c>
    </row>
    <row r="1138" customFormat="false" ht="12.75" hidden="false" customHeight="false" outlineLevel="0" collapsed="false">
      <c r="A1138" s="10" t="n">
        <f aca="false">ROUND((A1137/10^INT(LOG(A1137))+0.001),3)*10^INT(LOG(A1137))</f>
        <v>213.4</v>
      </c>
      <c r="B1138" s="10" t="n">
        <f aca="false">$C$3</f>
        <v>48</v>
      </c>
      <c r="C1138" s="10" t="n">
        <f aca="false">A1138/10^INT(LOG(A1138))</f>
        <v>2.134</v>
      </c>
      <c r="D1138" s="0" t="n">
        <f aca="false">INT(B1138*LOG(C1138))</f>
        <v>15</v>
      </c>
      <c r="E1138" s="0" t="n">
        <f aca="false">IF(B1138&lt;48,1.1^-((11-D1138)^2+8)-8^-((22-D1138)^2+1)+D1138,D1138)</f>
        <v>15</v>
      </c>
      <c r="F1138" s="0" t="n">
        <f aca="false">10^(E1138/B1138)</f>
        <v>2.05352502645715</v>
      </c>
      <c r="G1138" s="0" t="n">
        <f aca="false">ROUND(F1138,IF(B1138=96,2,1))</f>
        <v>2.1</v>
      </c>
      <c r="H1138" s="0" t="n">
        <f aca="false">G1138*10^(INT(LOG(A1138)))</f>
        <v>210</v>
      </c>
      <c r="I1138" s="0" t="n">
        <f aca="false">A1138/10^INT(LOG(A1138))</f>
        <v>2.134</v>
      </c>
      <c r="J1138" s="0" t="n">
        <f aca="false">INT(B1138*LOG(I1138)+1)</f>
        <v>16</v>
      </c>
      <c r="K1138" s="0" t="n">
        <f aca="false">IF(B1138&lt;48,1.1^-((11-J1138)^2+8)-8^-((22-J1138)^2+1)+J1138,J1138)</f>
        <v>16</v>
      </c>
      <c r="L1138" s="0" t="n">
        <f aca="false">10^(K1138/B1138)</f>
        <v>2.15443469003188</v>
      </c>
      <c r="M1138" s="0" t="n">
        <f aca="false">ROUND(L1138,IF(B1138=96,2,1))</f>
        <v>2.2</v>
      </c>
      <c r="N1138" s="0" t="n">
        <f aca="false">M1138*10^(INT(LOG(A1138)))</f>
        <v>220</v>
      </c>
      <c r="O1138" s="1" t="n">
        <f aca="false">IF(A1138&lt;(H1138+N1138)/2,H1138,N1138)</f>
        <v>210</v>
      </c>
      <c r="P1138" s="2" t="n">
        <f aca="false">IF(A1138&lt;(ROUND(10^(IF(B1138&lt;48,1.1^-((11-INT(B1138*LOG(A1138/10^INT(LOG(A1138)))))^2+8)-8^-((22-INT(B1138*LOG(A1138/10^INT(LOG(A1138)))))^2+1)+INT(B1138*LOG(A1138/10^INT(LOG(A1138)))),INT(B1138*LOG(A1138/10^INT(LOG(A1138)))))/B1138),IF(B1138&gt;24,2,1))*10^(INT(LOG(A1138)))+ROUND(10^(IF(B1138&lt;48,1.1^-((11-INT(B1138*LOG(A1138/10^INT(LOG(A1138)))+1))^2+8)-8^-((22-INT(B1138*LOG(A1138/10^INT(LOG(A1138)))+1))^2+1)+INT(B1138*LOG(A1138/10^INT(LOG(A1138)))+1),INT(B1138*LOG(A1138/10^INT(LOG(A1138)))+1))/B1138),IF(B1138&gt;24,2,1))*10^(INT(LOG(A1138))))/2,ROUND(10^(IF(B1138&lt;48,1.1^-((11-INT(B1138*LOG(A1138/10^INT(LOG(A1138)))))^2+8)-8^-((22-INT(B1138*LOG(A1138/10^INT(LOG(A1138)))))^2+1)+INT(B1138*LOG(A1138/10^INT(LOG(A1138)))),INT(B1138*LOG(A1138/10^INT(LOG(A1138)))))/B1138),IF(B1138&gt;24,2,1))*10^(INT(LOG(A1138))),ROUND(10^(IF(B1138&lt;48,1.1^-((11-INT(B1138*LOG(A1138/10^INT(LOG(A1138)))+1))^2+8)-8^-((22-INT(B1138*LOG(A1138/10^INT(LOG(A1138)))+1))^2+1)+INT(B1138*LOG(A1138/10^INT(LOG(A1138)))+1),INT(B1138*LOG(A1138/10^INT(LOG(A1138)))+1))/B1138),IF(B1138&gt;24,2,1))*10^(INT(LOG(A1138))))</f>
        <v>215</v>
      </c>
    </row>
    <row r="1139" customFormat="false" ht="12.75" hidden="false" customHeight="false" outlineLevel="0" collapsed="false">
      <c r="A1139" s="10" t="n">
        <f aca="false">ROUND((A1138/10^INT(LOG(A1138))+0.001),3)*10^INT(LOG(A1138))</f>
        <v>213.5</v>
      </c>
      <c r="B1139" s="10" t="n">
        <f aca="false">$C$3</f>
        <v>48</v>
      </c>
      <c r="C1139" s="10" t="n">
        <f aca="false">A1139/10^INT(LOG(A1139))</f>
        <v>2.135</v>
      </c>
      <c r="D1139" s="0" t="n">
        <f aca="false">INT(B1139*LOG(C1139))</f>
        <v>15</v>
      </c>
      <c r="E1139" s="0" t="n">
        <f aca="false">IF(B1139&lt;48,1.1^-((11-D1139)^2+8)-8^-((22-D1139)^2+1)+D1139,D1139)</f>
        <v>15</v>
      </c>
      <c r="F1139" s="0" t="n">
        <f aca="false">10^(E1139/B1139)</f>
        <v>2.05352502645715</v>
      </c>
      <c r="G1139" s="0" t="n">
        <f aca="false">ROUND(F1139,IF(B1139=96,2,1))</f>
        <v>2.1</v>
      </c>
      <c r="H1139" s="0" t="n">
        <f aca="false">G1139*10^(INT(LOG(A1139)))</f>
        <v>210</v>
      </c>
      <c r="I1139" s="0" t="n">
        <f aca="false">A1139/10^INT(LOG(A1139))</f>
        <v>2.135</v>
      </c>
      <c r="J1139" s="0" t="n">
        <f aca="false">INT(B1139*LOG(I1139)+1)</f>
        <v>16</v>
      </c>
      <c r="K1139" s="0" t="n">
        <f aca="false">IF(B1139&lt;48,1.1^-((11-J1139)^2+8)-8^-((22-J1139)^2+1)+J1139,J1139)</f>
        <v>16</v>
      </c>
      <c r="L1139" s="0" t="n">
        <f aca="false">10^(K1139/B1139)</f>
        <v>2.15443469003188</v>
      </c>
      <c r="M1139" s="0" t="n">
        <f aca="false">ROUND(L1139,IF(B1139=96,2,1))</f>
        <v>2.2</v>
      </c>
      <c r="N1139" s="0" t="n">
        <f aca="false">M1139*10^(INT(LOG(A1139)))</f>
        <v>220</v>
      </c>
      <c r="O1139" s="1" t="n">
        <f aca="false">IF(A1139&lt;(H1139+N1139)/2,H1139,N1139)</f>
        <v>210</v>
      </c>
      <c r="P1139" s="2" t="n">
        <f aca="false">IF(A1139&lt;(ROUND(10^(IF(B1139&lt;48,1.1^-((11-INT(B1139*LOG(A1139/10^INT(LOG(A1139)))))^2+8)-8^-((22-INT(B1139*LOG(A1139/10^INT(LOG(A1139)))))^2+1)+INT(B1139*LOG(A1139/10^INT(LOG(A1139)))),INT(B1139*LOG(A1139/10^INT(LOG(A1139)))))/B1139),IF(B1139&gt;24,2,1))*10^(INT(LOG(A1139)))+ROUND(10^(IF(B1139&lt;48,1.1^-((11-INT(B1139*LOG(A1139/10^INT(LOG(A1139)))+1))^2+8)-8^-((22-INT(B1139*LOG(A1139/10^INT(LOG(A1139)))+1))^2+1)+INT(B1139*LOG(A1139/10^INT(LOG(A1139)))+1),INT(B1139*LOG(A1139/10^INT(LOG(A1139)))+1))/B1139),IF(B1139&gt;24,2,1))*10^(INT(LOG(A1139))))/2,ROUND(10^(IF(B1139&lt;48,1.1^-((11-INT(B1139*LOG(A1139/10^INT(LOG(A1139)))))^2+8)-8^-((22-INT(B1139*LOG(A1139/10^INT(LOG(A1139)))))^2+1)+INT(B1139*LOG(A1139/10^INT(LOG(A1139)))),INT(B1139*LOG(A1139/10^INT(LOG(A1139)))))/B1139),IF(B1139&gt;24,2,1))*10^(INT(LOG(A1139))),ROUND(10^(IF(B1139&lt;48,1.1^-((11-INT(B1139*LOG(A1139/10^INT(LOG(A1139)))+1))^2+8)-8^-((22-INT(B1139*LOG(A1139/10^INT(LOG(A1139)))+1))^2+1)+INT(B1139*LOG(A1139/10^INT(LOG(A1139)))+1),INT(B1139*LOG(A1139/10^INT(LOG(A1139)))+1))/B1139),IF(B1139&gt;24,2,1))*10^(INT(LOG(A1139))))</f>
        <v>215</v>
      </c>
    </row>
    <row r="1140" customFormat="false" ht="12.75" hidden="false" customHeight="false" outlineLevel="0" collapsed="false">
      <c r="A1140" s="10" t="n">
        <f aca="false">ROUND((A1139/10^INT(LOG(A1139))+0.001),3)*10^INT(LOG(A1139))</f>
        <v>213.6</v>
      </c>
      <c r="B1140" s="10" t="n">
        <f aca="false">$C$3</f>
        <v>48</v>
      </c>
      <c r="C1140" s="10" t="n">
        <f aca="false">A1140/10^INT(LOG(A1140))</f>
        <v>2.136</v>
      </c>
      <c r="D1140" s="0" t="n">
        <f aca="false">INT(B1140*LOG(C1140))</f>
        <v>15</v>
      </c>
      <c r="E1140" s="0" t="n">
        <f aca="false">IF(B1140&lt;48,1.1^-((11-D1140)^2+8)-8^-((22-D1140)^2+1)+D1140,D1140)</f>
        <v>15</v>
      </c>
      <c r="F1140" s="0" t="n">
        <f aca="false">10^(E1140/B1140)</f>
        <v>2.05352502645715</v>
      </c>
      <c r="G1140" s="0" t="n">
        <f aca="false">ROUND(F1140,IF(B1140=96,2,1))</f>
        <v>2.1</v>
      </c>
      <c r="H1140" s="0" t="n">
        <f aca="false">G1140*10^(INT(LOG(A1140)))</f>
        <v>210</v>
      </c>
      <c r="I1140" s="0" t="n">
        <f aca="false">A1140/10^INT(LOG(A1140))</f>
        <v>2.136</v>
      </c>
      <c r="J1140" s="0" t="n">
        <f aca="false">INT(B1140*LOG(I1140)+1)</f>
        <v>16</v>
      </c>
      <c r="K1140" s="0" t="n">
        <f aca="false">IF(B1140&lt;48,1.1^-((11-J1140)^2+8)-8^-((22-J1140)^2+1)+J1140,J1140)</f>
        <v>16</v>
      </c>
      <c r="L1140" s="0" t="n">
        <f aca="false">10^(K1140/B1140)</f>
        <v>2.15443469003188</v>
      </c>
      <c r="M1140" s="0" t="n">
        <f aca="false">ROUND(L1140,IF(B1140=96,2,1))</f>
        <v>2.2</v>
      </c>
      <c r="N1140" s="0" t="n">
        <f aca="false">M1140*10^(INT(LOG(A1140)))</f>
        <v>220</v>
      </c>
      <c r="O1140" s="1" t="n">
        <f aca="false">IF(A1140&lt;(H1140+N1140)/2,H1140,N1140)</f>
        <v>210</v>
      </c>
      <c r="P1140" s="2" t="n">
        <f aca="false">IF(A1140&lt;(ROUND(10^(IF(B1140&lt;48,1.1^-((11-INT(B1140*LOG(A1140/10^INT(LOG(A1140)))))^2+8)-8^-((22-INT(B1140*LOG(A1140/10^INT(LOG(A1140)))))^2+1)+INT(B1140*LOG(A1140/10^INT(LOG(A1140)))),INT(B1140*LOG(A1140/10^INT(LOG(A1140)))))/B1140),IF(B1140&gt;24,2,1))*10^(INT(LOG(A1140)))+ROUND(10^(IF(B1140&lt;48,1.1^-((11-INT(B1140*LOG(A1140/10^INT(LOG(A1140)))+1))^2+8)-8^-((22-INT(B1140*LOG(A1140/10^INT(LOG(A1140)))+1))^2+1)+INT(B1140*LOG(A1140/10^INT(LOG(A1140)))+1),INT(B1140*LOG(A1140/10^INT(LOG(A1140)))+1))/B1140),IF(B1140&gt;24,2,1))*10^(INT(LOG(A1140))))/2,ROUND(10^(IF(B1140&lt;48,1.1^-((11-INT(B1140*LOG(A1140/10^INT(LOG(A1140)))))^2+8)-8^-((22-INT(B1140*LOG(A1140/10^INT(LOG(A1140)))))^2+1)+INT(B1140*LOG(A1140/10^INT(LOG(A1140)))),INT(B1140*LOG(A1140/10^INT(LOG(A1140)))))/B1140),IF(B1140&gt;24,2,1))*10^(INT(LOG(A1140))),ROUND(10^(IF(B1140&lt;48,1.1^-((11-INT(B1140*LOG(A1140/10^INT(LOG(A1140)))+1))^2+8)-8^-((22-INT(B1140*LOG(A1140/10^INT(LOG(A1140)))+1))^2+1)+INT(B1140*LOG(A1140/10^INT(LOG(A1140)))+1),INT(B1140*LOG(A1140/10^INT(LOG(A1140)))+1))/B1140),IF(B1140&gt;24,2,1))*10^(INT(LOG(A1140))))</f>
        <v>215</v>
      </c>
    </row>
    <row r="1141" customFormat="false" ht="12.75" hidden="false" customHeight="false" outlineLevel="0" collapsed="false">
      <c r="A1141" s="10" t="n">
        <f aca="false">ROUND((A1140/10^INT(LOG(A1140))+0.001),3)*10^INT(LOG(A1140))</f>
        <v>213.7</v>
      </c>
      <c r="B1141" s="10" t="n">
        <f aca="false">$C$3</f>
        <v>48</v>
      </c>
      <c r="C1141" s="10" t="n">
        <f aca="false">A1141/10^INT(LOG(A1141))</f>
        <v>2.137</v>
      </c>
      <c r="D1141" s="0" t="n">
        <f aca="false">INT(B1141*LOG(C1141))</f>
        <v>15</v>
      </c>
      <c r="E1141" s="0" t="n">
        <f aca="false">IF(B1141&lt;48,1.1^-((11-D1141)^2+8)-8^-((22-D1141)^2+1)+D1141,D1141)</f>
        <v>15</v>
      </c>
      <c r="F1141" s="0" t="n">
        <f aca="false">10^(E1141/B1141)</f>
        <v>2.05352502645715</v>
      </c>
      <c r="G1141" s="0" t="n">
        <f aca="false">ROUND(F1141,IF(B1141=96,2,1))</f>
        <v>2.1</v>
      </c>
      <c r="H1141" s="0" t="n">
        <f aca="false">G1141*10^(INT(LOG(A1141)))</f>
        <v>210</v>
      </c>
      <c r="I1141" s="0" t="n">
        <f aca="false">A1141/10^INT(LOG(A1141))</f>
        <v>2.137</v>
      </c>
      <c r="J1141" s="0" t="n">
        <f aca="false">INT(B1141*LOG(I1141)+1)</f>
        <v>16</v>
      </c>
      <c r="K1141" s="0" t="n">
        <f aca="false">IF(B1141&lt;48,1.1^-((11-J1141)^2+8)-8^-((22-J1141)^2+1)+J1141,J1141)</f>
        <v>16</v>
      </c>
      <c r="L1141" s="0" t="n">
        <f aca="false">10^(K1141/B1141)</f>
        <v>2.15443469003188</v>
      </c>
      <c r="M1141" s="0" t="n">
        <f aca="false">ROUND(L1141,IF(B1141=96,2,1))</f>
        <v>2.2</v>
      </c>
      <c r="N1141" s="0" t="n">
        <f aca="false">M1141*10^(INT(LOG(A1141)))</f>
        <v>220</v>
      </c>
      <c r="O1141" s="1" t="n">
        <f aca="false">IF(A1141&lt;(H1141+N1141)/2,H1141,N1141)</f>
        <v>210</v>
      </c>
      <c r="P1141" s="2" t="n">
        <f aca="false">IF(A1141&lt;(ROUND(10^(IF(B1141&lt;48,1.1^-((11-INT(B1141*LOG(A1141/10^INT(LOG(A1141)))))^2+8)-8^-((22-INT(B1141*LOG(A1141/10^INT(LOG(A1141)))))^2+1)+INT(B1141*LOG(A1141/10^INT(LOG(A1141)))),INT(B1141*LOG(A1141/10^INT(LOG(A1141)))))/B1141),IF(B1141&gt;24,2,1))*10^(INT(LOG(A1141)))+ROUND(10^(IF(B1141&lt;48,1.1^-((11-INT(B1141*LOG(A1141/10^INT(LOG(A1141)))+1))^2+8)-8^-((22-INT(B1141*LOG(A1141/10^INT(LOG(A1141)))+1))^2+1)+INT(B1141*LOG(A1141/10^INT(LOG(A1141)))+1),INT(B1141*LOG(A1141/10^INT(LOG(A1141)))+1))/B1141),IF(B1141&gt;24,2,1))*10^(INT(LOG(A1141))))/2,ROUND(10^(IF(B1141&lt;48,1.1^-((11-INT(B1141*LOG(A1141/10^INT(LOG(A1141)))))^2+8)-8^-((22-INT(B1141*LOG(A1141/10^INT(LOG(A1141)))))^2+1)+INT(B1141*LOG(A1141/10^INT(LOG(A1141)))),INT(B1141*LOG(A1141/10^INT(LOG(A1141)))))/B1141),IF(B1141&gt;24,2,1))*10^(INT(LOG(A1141))),ROUND(10^(IF(B1141&lt;48,1.1^-((11-INT(B1141*LOG(A1141/10^INT(LOG(A1141)))+1))^2+8)-8^-((22-INT(B1141*LOG(A1141/10^INT(LOG(A1141)))+1))^2+1)+INT(B1141*LOG(A1141/10^INT(LOG(A1141)))+1),INT(B1141*LOG(A1141/10^INT(LOG(A1141)))+1))/B1141),IF(B1141&gt;24,2,1))*10^(INT(LOG(A1141))))</f>
        <v>215</v>
      </c>
    </row>
    <row r="1142" customFormat="false" ht="12.75" hidden="false" customHeight="false" outlineLevel="0" collapsed="false">
      <c r="A1142" s="10" t="n">
        <f aca="false">ROUND((A1141/10^INT(LOG(A1141))+0.001),3)*10^INT(LOG(A1141))</f>
        <v>213.8</v>
      </c>
      <c r="B1142" s="10" t="n">
        <f aca="false">$C$3</f>
        <v>48</v>
      </c>
      <c r="C1142" s="10" t="n">
        <f aca="false">A1142/10^INT(LOG(A1142))</f>
        <v>2.138</v>
      </c>
      <c r="D1142" s="0" t="n">
        <f aca="false">INT(B1142*LOG(C1142))</f>
        <v>15</v>
      </c>
      <c r="E1142" s="0" t="n">
        <f aca="false">IF(B1142&lt;48,1.1^-((11-D1142)^2+8)-8^-((22-D1142)^2+1)+D1142,D1142)</f>
        <v>15</v>
      </c>
      <c r="F1142" s="0" t="n">
        <f aca="false">10^(E1142/B1142)</f>
        <v>2.05352502645715</v>
      </c>
      <c r="G1142" s="0" t="n">
        <f aca="false">ROUND(F1142,IF(B1142=96,2,1))</f>
        <v>2.1</v>
      </c>
      <c r="H1142" s="0" t="n">
        <f aca="false">G1142*10^(INT(LOG(A1142)))</f>
        <v>210</v>
      </c>
      <c r="I1142" s="0" t="n">
        <f aca="false">A1142/10^INT(LOG(A1142))</f>
        <v>2.138</v>
      </c>
      <c r="J1142" s="0" t="n">
        <f aca="false">INT(B1142*LOG(I1142)+1)</f>
        <v>16</v>
      </c>
      <c r="K1142" s="0" t="n">
        <f aca="false">IF(B1142&lt;48,1.1^-((11-J1142)^2+8)-8^-((22-J1142)^2+1)+J1142,J1142)</f>
        <v>16</v>
      </c>
      <c r="L1142" s="0" t="n">
        <f aca="false">10^(K1142/B1142)</f>
        <v>2.15443469003188</v>
      </c>
      <c r="M1142" s="0" t="n">
        <f aca="false">ROUND(L1142,IF(B1142=96,2,1))</f>
        <v>2.2</v>
      </c>
      <c r="N1142" s="0" t="n">
        <f aca="false">M1142*10^(INT(LOG(A1142)))</f>
        <v>220</v>
      </c>
      <c r="O1142" s="1" t="n">
        <f aca="false">IF(A1142&lt;(H1142+N1142)/2,H1142,N1142)</f>
        <v>210</v>
      </c>
      <c r="P1142" s="2" t="n">
        <f aca="false">IF(A1142&lt;(ROUND(10^(IF(B1142&lt;48,1.1^-((11-INT(B1142*LOG(A1142/10^INT(LOG(A1142)))))^2+8)-8^-((22-INT(B1142*LOG(A1142/10^INT(LOG(A1142)))))^2+1)+INT(B1142*LOG(A1142/10^INT(LOG(A1142)))),INT(B1142*LOG(A1142/10^INT(LOG(A1142)))))/B1142),IF(B1142&gt;24,2,1))*10^(INT(LOG(A1142)))+ROUND(10^(IF(B1142&lt;48,1.1^-((11-INT(B1142*LOG(A1142/10^INT(LOG(A1142)))+1))^2+8)-8^-((22-INT(B1142*LOG(A1142/10^INT(LOG(A1142)))+1))^2+1)+INT(B1142*LOG(A1142/10^INT(LOG(A1142)))+1),INT(B1142*LOG(A1142/10^INT(LOG(A1142)))+1))/B1142),IF(B1142&gt;24,2,1))*10^(INT(LOG(A1142))))/2,ROUND(10^(IF(B1142&lt;48,1.1^-((11-INT(B1142*LOG(A1142/10^INT(LOG(A1142)))))^2+8)-8^-((22-INT(B1142*LOG(A1142/10^INT(LOG(A1142)))))^2+1)+INT(B1142*LOG(A1142/10^INT(LOG(A1142)))),INT(B1142*LOG(A1142/10^INT(LOG(A1142)))))/B1142),IF(B1142&gt;24,2,1))*10^(INT(LOG(A1142))),ROUND(10^(IF(B1142&lt;48,1.1^-((11-INT(B1142*LOG(A1142/10^INT(LOG(A1142)))+1))^2+8)-8^-((22-INT(B1142*LOG(A1142/10^INT(LOG(A1142)))+1))^2+1)+INT(B1142*LOG(A1142/10^INT(LOG(A1142)))+1),INT(B1142*LOG(A1142/10^INT(LOG(A1142)))+1))/B1142),IF(B1142&gt;24,2,1))*10^(INT(LOG(A1142))))</f>
        <v>215</v>
      </c>
    </row>
    <row r="1143" customFormat="false" ht="12.75" hidden="false" customHeight="false" outlineLevel="0" collapsed="false">
      <c r="A1143" s="10" t="n">
        <f aca="false">ROUND((A1142/10^INT(LOG(A1142))+0.001),3)*10^INT(LOG(A1142))</f>
        <v>213.9</v>
      </c>
      <c r="B1143" s="10" t="n">
        <f aca="false">$C$3</f>
        <v>48</v>
      </c>
      <c r="C1143" s="10" t="n">
        <f aca="false">A1143/10^INT(LOG(A1143))</f>
        <v>2.139</v>
      </c>
      <c r="D1143" s="0" t="n">
        <f aca="false">INT(B1143*LOG(C1143))</f>
        <v>15</v>
      </c>
      <c r="E1143" s="0" t="n">
        <f aca="false">IF(B1143&lt;48,1.1^-((11-D1143)^2+8)-8^-((22-D1143)^2+1)+D1143,D1143)</f>
        <v>15</v>
      </c>
      <c r="F1143" s="0" t="n">
        <f aca="false">10^(E1143/B1143)</f>
        <v>2.05352502645715</v>
      </c>
      <c r="G1143" s="0" t="n">
        <f aca="false">ROUND(F1143,IF(B1143=96,2,1))</f>
        <v>2.1</v>
      </c>
      <c r="H1143" s="0" t="n">
        <f aca="false">G1143*10^(INT(LOG(A1143)))</f>
        <v>210</v>
      </c>
      <c r="I1143" s="0" t="n">
        <f aca="false">A1143/10^INT(LOG(A1143))</f>
        <v>2.139</v>
      </c>
      <c r="J1143" s="0" t="n">
        <f aca="false">INT(B1143*LOG(I1143)+1)</f>
        <v>16</v>
      </c>
      <c r="K1143" s="0" t="n">
        <f aca="false">IF(B1143&lt;48,1.1^-((11-J1143)^2+8)-8^-((22-J1143)^2+1)+J1143,J1143)</f>
        <v>16</v>
      </c>
      <c r="L1143" s="0" t="n">
        <f aca="false">10^(K1143/B1143)</f>
        <v>2.15443469003188</v>
      </c>
      <c r="M1143" s="0" t="n">
        <f aca="false">ROUND(L1143,IF(B1143=96,2,1))</f>
        <v>2.2</v>
      </c>
      <c r="N1143" s="0" t="n">
        <f aca="false">M1143*10^(INT(LOG(A1143)))</f>
        <v>220</v>
      </c>
      <c r="O1143" s="1" t="n">
        <f aca="false">IF(A1143&lt;(H1143+N1143)/2,H1143,N1143)</f>
        <v>210</v>
      </c>
      <c r="P1143" s="2" t="n">
        <f aca="false">IF(A1143&lt;(ROUND(10^(IF(B1143&lt;48,1.1^-((11-INT(B1143*LOG(A1143/10^INT(LOG(A1143)))))^2+8)-8^-((22-INT(B1143*LOG(A1143/10^INT(LOG(A1143)))))^2+1)+INT(B1143*LOG(A1143/10^INT(LOG(A1143)))),INT(B1143*LOG(A1143/10^INT(LOG(A1143)))))/B1143),IF(B1143&gt;24,2,1))*10^(INT(LOG(A1143)))+ROUND(10^(IF(B1143&lt;48,1.1^-((11-INT(B1143*LOG(A1143/10^INT(LOG(A1143)))+1))^2+8)-8^-((22-INT(B1143*LOG(A1143/10^INT(LOG(A1143)))+1))^2+1)+INT(B1143*LOG(A1143/10^INT(LOG(A1143)))+1),INT(B1143*LOG(A1143/10^INT(LOG(A1143)))+1))/B1143),IF(B1143&gt;24,2,1))*10^(INT(LOG(A1143))))/2,ROUND(10^(IF(B1143&lt;48,1.1^-((11-INT(B1143*LOG(A1143/10^INT(LOG(A1143)))))^2+8)-8^-((22-INT(B1143*LOG(A1143/10^INT(LOG(A1143)))))^2+1)+INT(B1143*LOG(A1143/10^INT(LOG(A1143)))),INT(B1143*LOG(A1143/10^INT(LOG(A1143)))))/B1143),IF(B1143&gt;24,2,1))*10^(INT(LOG(A1143))),ROUND(10^(IF(B1143&lt;48,1.1^-((11-INT(B1143*LOG(A1143/10^INT(LOG(A1143)))+1))^2+8)-8^-((22-INT(B1143*LOG(A1143/10^INT(LOG(A1143)))+1))^2+1)+INT(B1143*LOG(A1143/10^INT(LOG(A1143)))+1),INT(B1143*LOG(A1143/10^INT(LOG(A1143)))+1))/B1143),IF(B1143&gt;24,2,1))*10^(INT(LOG(A1143))))</f>
        <v>215</v>
      </c>
    </row>
    <row r="1144" customFormat="false" ht="12.75" hidden="false" customHeight="false" outlineLevel="0" collapsed="false">
      <c r="A1144" s="10" t="n">
        <f aca="false">ROUND((A1143/10^INT(LOG(A1143))+0.001),3)*10^INT(LOG(A1143))</f>
        <v>214</v>
      </c>
      <c r="B1144" s="10" t="n">
        <f aca="false">$C$3</f>
        <v>48</v>
      </c>
      <c r="C1144" s="10" t="n">
        <f aca="false">A1144/10^INT(LOG(A1144))</f>
        <v>2.14</v>
      </c>
      <c r="D1144" s="0" t="n">
        <f aca="false">INT(B1144*LOG(C1144))</f>
        <v>15</v>
      </c>
      <c r="E1144" s="0" t="n">
        <f aca="false">IF(B1144&lt;48,1.1^-((11-D1144)^2+8)-8^-((22-D1144)^2+1)+D1144,D1144)</f>
        <v>15</v>
      </c>
      <c r="F1144" s="0" t="n">
        <f aca="false">10^(E1144/B1144)</f>
        <v>2.05352502645715</v>
      </c>
      <c r="G1144" s="0" t="n">
        <f aca="false">ROUND(F1144,IF(B1144=96,2,1))</f>
        <v>2.1</v>
      </c>
      <c r="H1144" s="0" t="n">
        <f aca="false">G1144*10^(INT(LOG(A1144)))</f>
        <v>210</v>
      </c>
      <c r="I1144" s="0" t="n">
        <f aca="false">A1144/10^INT(LOG(A1144))</f>
        <v>2.14</v>
      </c>
      <c r="J1144" s="0" t="n">
        <f aca="false">INT(B1144*LOG(I1144)+1)</f>
        <v>16</v>
      </c>
      <c r="K1144" s="0" t="n">
        <f aca="false">IF(B1144&lt;48,1.1^-((11-J1144)^2+8)-8^-((22-J1144)^2+1)+J1144,J1144)</f>
        <v>16</v>
      </c>
      <c r="L1144" s="0" t="n">
        <f aca="false">10^(K1144/B1144)</f>
        <v>2.15443469003188</v>
      </c>
      <c r="M1144" s="0" t="n">
        <f aca="false">ROUND(L1144,IF(B1144=96,2,1))</f>
        <v>2.2</v>
      </c>
      <c r="N1144" s="0" t="n">
        <f aca="false">M1144*10^(INT(LOG(A1144)))</f>
        <v>220</v>
      </c>
      <c r="O1144" s="1" t="n">
        <f aca="false">IF(A1144&lt;(H1144+N1144)/2,H1144,N1144)</f>
        <v>210</v>
      </c>
      <c r="P1144" s="2" t="n">
        <f aca="false">IF(A1144&lt;(ROUND(10^(IF(B1144&lt;48,1.1^-((11-INT(B1144*LOG(A1144/10^INT(LOG(A1144)))))^2+8)-8^-((22-INT(B1144*LOG(A1144/10^INT(LOG(A1144)))))^2+1)+INT(B1144*LOG(A1144/10^INT(LOG(A1144)))),INT(B1144*LOG(A1144/10^INT(LOG(A1144)))))/B1144),IF(B1144&gt;24,2,1))*10^(INT(LOG(A1144)))+ROUND(10^(IF(B1144&lt;48,1.1^-((11-INT(B1144*LOG(A1144/10^INT(LOG(A1144)))+1))^2+8)-8^-((22-INT(B1144*LOG(A1144/10^INT(LOG(A1144)))+1))^2+1)+INT(B1144*LOG(A1144/10^INT(LOG(A1144)))+1),INT(B1144*LOG(A1144/10^INT(LOG(A1144)))+1))/B1144),IF(B1144&gt;24,2,1))*10^(INT(LOG(A1144))))/2,ROUND(10^(IF(B1144&lt;48,1.1^-((11-INT(B1144*LOG(A1144/10^INT(LOG(A1144)))))^2+8)-8^-((22-INT(B1144*LOG(A1144/10^INT(LOG(A1144)))))^2+1)+INT(B1144*LOG(A1144/10^INT(LOG(A1144)))),INT(B1144*LOG(A1144/10^INT(LOG(A1144)))))/B1144),IF(B1144&gt;24,2,1))*10^(INT(LOG(A1144))),ROUND(10^(IF(B1144&lt;48,1.1^-((11-INT(B1144*LOG(A1144/10^INT(LOG(A1144)))+1))^2+8)-8^-((22-INT(B1144*LOG(A1144/10^INT(LOG(A1144)))+1))^2+1)+INT(B1144*LOG(A1144/10^INT(LOG(A1144)))+1),INT(B1144*LOG(A1144/10^INT(LOG(A1144)))+1))/B1144),IF(B1144&gt;24,2,1))*10^(INT(LOG(A1144))))</f>
        <v>215</v>
      </c>
    </row>
    <row r="1145" customFormat="false" ht="12.75" hidden="false" customHeight="false" outlineLevel="0" collapsed="false">
      <c r="A1145" s="10" t="n">
        <f aca="false">ROUND((A1144/10^INT(LOG(A1144))+0.001),3)*10^INT(LOG(A1144))</f>
        <v>214.1</v>
      </c>
      <c r="B1145" s="10" t="n">
        <f aca="false">$C$3</f>
        <v>48</v>
      </c>
      <c r="C1145" s="10" t="n">
        <f aca="false">A1145/10^INT(LOG(A1145))</f>
        <v>2.141</v>
      </c>
      <c r="D1145" s="0" t="n">
        <f aca="false">INT(B1145*LOG(C1145))</f>
        <v>15</v>
      </c>
      <c r="E1145" s="0" t="n">
        <f aca="false">IF(B1145&lt;48,1.1^-((11-D1145)^2+8)-8^-((22-D1145)^2+1)+D1145,D1145)</f>
        <v>15</v>
      </c>
      <c r="F1145" s="0" t="n">
        <f aca="false">10^(E1145/B1145)</f>
        <v>2.05352502645715</v>
      </c>
      <c r="G1145" s="0" t="n">
        <f aca="false">ROUND(F1145,IF(B1145=96,2,1))</f>
        <v>2.1</v>
      </c>
      <c r="H1145" s="0" t="n">
        <f aca="false">G1145*10^(INT(LOG(A1145)))</f>
        <v>210</v>
      </c>
      <c r="I1145" s="0" t="n">
        <f aca="false">A1145/10^INT(LOG(A1145))</f>
        <v>2.141</v>
      </c>
      <c r="J1145" s="0" t="n">
        <f aca="false">INT(B1145*LOG(I1145)+1)</f>
        <v>16</v>
      </c>
      <c r="K1145" s="0" t="n">
        <f aca="false">IF(B1145&lt;48,1.1^-((11-J1145)^2+8)-8^-((22-J1145)^2+1)+J1145,J1145)</f>
        <v>16</v>
      </c>
      <c r="L1145" s="0" t="n">
        <f aca="false">10^(K1145/B1145)</f>
        <v>2.15443469003188</v>
      </c>
      <c r="M1145" s="0" t="n">
        <f aca="false">ROUND(L1145,IF(B1145=96,2,1))</f>
        <v>2.2</v>
      </c>
      <c r="N1145" s="0" t="n">
        <f aca="false">M1145*10^(INT(LOG(A1145)))</f>
        <v>220</v>
      </c>
      <c r="O1145" s="1" t="n">
        <f aca="false">IF(A1145&lt;(H1145+N1145)/2,H1145,N1145)</f>
        <v>210</v>
      </c>
      <c r="P1145" s="2" t="n">
        <f aca="false">IF(A1145&lt;(ROUND(10^(IF(B1145&lt;48,1.1^-((11-INT(B1145*LOG(A1145/10^INT(LOG(A1145)))))^2+8)-8^-((22-INT(B1145*LOG(A1145/10^INT(LOG(A1145)))))^2+1)+INT(B1145*LOG(A1145/10^INT(LOG(A1145)))),INT(B1145*LOG(A1145/10^INT(LOG(A1145)))))/B1145),IF(B1145&gt;24,2,1))*10^(INT(LOG(A1145)))+ROUND(10^(IF(B1145&lt;48,1.1^-((11-INT(B1145*LOG(A1145/10^INT(LOG(A1145)))+1))^2+8)-8^-((22-INT(B1145*LOG(A1145/10^INT(LOG(A1145)))+1))^2+1)+INT(B1145*LOG(A1145/10^INT(LOG(A1145)))+1),INT(B1145*LOG(A1145/10^INT(LOG(A1145)))+1))/B1145),IF(B1145&gt;24,2,1))*10^(INT(LOG(A1145))))/2,ROUND(10^(IF(B1145&lt;48,1.1^-((11-INT(B1145*LOG(A1145/10^INT(LOG(A1145)))))^2+8)-8^-((22-INT(B1145*LOG(A1145/10^INT(LOG(A1145)))))^2+1)+INT(B1145*LOG(A1145/10^INT(LOG(A1145)))),INT(B1145*LOG(A1145/10^INT(LOG(A1145)))))/B1145),IF(B1145&gt;24,2,1))*10^(INT(LOG(A1145))),ROUND(10^(IF(B1145&lt;48,1.1^-((11-INT(B1145*LOG(A1145/10^INT(LOG(A1145)))+1))^2+8)-8^-((22-INT(B1145*LOG(A1145/10^INT(LOG(A1145)))+1))^2+1)+INT(B1145*LOG(A1145/10^INT(LOG(A1145)))+1),INT(B1145*LOG(A1145/10^INT(LOG(A1145)))+1))/B1145),IF(B1145&gt;24,2,1))*10^(INT(LOG(A1145))))</f>
        <v>215</v>
      </c>
    </row>
    <row r="1146" customFormat="false" ht="12.75" hidden="false" customHeight="false" outlineLevel="0" collapsed="false">
      <c r="A1146" s="10" t="n">
        <f aca="false">ROUND((A1145/10^INT(LOG(A1145))+0.001),3)*10^INT(LOG(A1145))</f>
        <v>214.2</v>
      </c>
      <c r="B1146" s="10" t="n">
        <f aca="false">$C$3</f>
        <v>48</v>
      </c>
      <c r="C1146" s="10" t="n">
        <f aca="false">A1146/10^INT(LOG(A1146))</f>
        <v>2.142</v>
      </c>
      <c r="D1146" s="0" t="n">
        <f aca="false">INT(B1146*LOG(C1146))</f>
        <v>15</v>
      </c>
      <c r="E1146" s="0" t="n">
        <f aca="false">IF(B1146&lt;48,1.1^-((11-D1146)^2+8)-8^-((22-D1146)^2+1)+D1146,D1146)</f>
        <v>15</v>
      </c>
      <c r="F1146" s="0" t="n">
        <f aca="false">10^(E1146/B1146)</f>
        <v>2.05352502645715</v>
      </c>
      <c r="G1146" s="0" t="n">
        <f aca="false">ROUND(F1146,IF(B1146=96,2,1))</f>
        <v>2.1</v>
      </c>
      <c r="H1146" s="0" t="n">
        <f aca="false">G1146*10^(INT(LOG(A1146)))</f>
        <v>210</v>
      </c>
      <c r="I1146" s="0" t="n">
        <f aca="false">A1146/10^INT(LOG(A1146))</f>
        <v>2.142</v>
      </c>
      <c r="J1146" s="0" t="n">
        <f aca="false">INT(B1146*LOG(I1146)+1)</f>
        <v>16</v>
      </c>
      <c r="K1146" s="0" t="n">
        <f aca="false">IF(B1146&lt;48,1.1^-((11-J1146)^2+8)-8^-((22-J1146)^2+1)+J1146,J1146)</f>
        <v>16</v>
      </c>
      <c r="L1146" s="0" t="n">
        <f aca="false">10^(K1146/B1146)</f>
        <v>2.15443469003188</v>
      </c>
      <c r="M1146" s="0" t="n">
        <f aca="false">ROUND(L1146,IF(B1146=96,2,1))</f>
        <v>2.2</v>
      </c>
      <c r="N1146" s="0" t="n">
        <f aca="false">M1146*10^(INT(LOG(A1146)))</f>
        <v>220</v>
      </c>
      <c r="O1146" s="1" t="n">
        <f aca="false">IF(A1146&lt;(H1146+N1146)/2,H1146,N1146)</f>
        <v>210</v>
      </c>
      <c r="P1146" s="2" t="n">
        <f aca="false">IF(A1146&lt;(ROUND(10^(IF(B1146&lt;48,1.1^-((11-INT(B1146*LOG(A1146/10^INT(LOG(A1146)))))^2+8)-8^-((22-INT(B1146*LOG(A1146/10^INT(LOG(A1146)))))^2+1)+INT(B1146*LOG(A1146/10^INT(LOG(A1146)))),INT(B1146*LOG(A1146/10^INT(LOG(A1146)))))/B1146),IF(B1146&gt;24,2,1))*10^(INT(LOG(A1146)))+ROUND(10^(IF(B1146&lt;48,1.1^-((11-INT(B1146*LOG(A1146/10^INT(LOG(A1146)))+1))^2+8)-8^-((22-INT(B1146*LOG(A1146/10^INT(LOG(A1146)))+1))^2+1)+INT(B1146*LOG(A1146/10^INT(LOG(A1146)))+1),INT(B1146*LOG(A1146/10^INT(LOG(A1146)))+1))/B1146),IF(B1146&gt;24,2,1))*10^(INT(LOG(A1146))))/2,ROUND(10^(IF(B1146&lt;48,1.1^-((11-INT(B1146*LOG(A1146/10^INT(LOG(A1146)))))^2+8)-8^-((22-INT(B1146*LOG(A1146/10^INT(LOG(A1146)))))^2+1)+INT(B1146*LOG(A1146/10^INT(LOG(A1146)))),INT(B1146*LOG(A1146/10^INT(LOG(A1146)))))/B1146),IF(B1146&gt;24,2,1))*10^(INT(LOG(A1146))),ROUND(10^(IF(B1146&lt;48,1.1^-((11-INT(B1146*LOG(A1146/10^INT(LOG(A1146)))+1))^2+8)-8^-((22-INT(B1146*LOG(A1146/10^INT(LOG(A1146)))+1))^2+1)+INT(B1146*LOG(A1146/10^INT(LOG(A1146)))+1),INT(B1146*LOG(A1146/10^INT(LOG(A1146)))+1))/B1146),IF(B1146&gt;24,2,1))*10^(INT(LOG(A1146))))</f>
        <v>215</v>
      </c>
    </row>
    <row r="1147" customFormat="false" ht="12.75" hidden="false" customHeight="false" outlineLevel="0" collapsed="false">
      <c r="A1147" s="10" t="n">
        <f aca="false">ROUND((A1146/10^INT(LOG(A1146))+0.001),3)*10^INT(LOG(A1146))</f>
        <v>214.3</v>
      </c>
      <c r="B1147" s="10" t="n">
        <f aca="false">$C$3</f>
        <v>48</v>
      </c>
      <c r="C1147" s="10" t="n">
        <f aca="false">A1147/10^INT(LOG(A1147))</f>
        <v>2.143</v>
      </c>
      <c r="D1147" s="0" t="n">
        <f aca="false">INT(B1147*LOG(C1147))</f>
        <v>15</v>
      </c>
      <c r="E1147" s="0" t="n">
        <f aca="false">IF(B1147&lt;48,1.1^-((11-D1147)^2+8)-8^-((22-D1147)^2+1)+D1147,D1147)</f>
        <v>15</v>
      </c>
      <c r="F1147" s="0" t="n">
        <f aca="false">10^(E1147/B1147)</f>
        <v>2.05352502645715</v>
      </c>
      <c r="G1147" s="0" t="n">
        <f aca="false">ROUND(F1147,IF(B1147=96,2,1))</f>
        <v>2.1</v>
      </c>
      <c r="H1147" s="0" t="n">
        <f aca="false">G1147*10^(INT(LOG(A1147)))</f>
        <v>210</v>
      </c>
      <c r="I1147" s="0" t="n">
        <f aca="false">A1147/10^INT(LOG(A1147))</f>
        <v>2.143</v>
      </c>
      <c r="J1147" s="0" t="n">
        <f aca="false">INT(B1147*LOG(I1147)+1)</f>
        <v>16</v>
      </c>
      <c r="K1147" s="0" t="n">
        <f aca="false">IF(B1147&lt;48,1.1^-((11-J1147)^2+8)-8^-((22-J1147)^2+1)+J1147,J1147)</f>
        <v>16</v>
      </c>
      <c r="L1147" s="0" t="n">
        <f aca="false">10^(K1147/B1147)</f>
        <v>2.15443469003188</v>
      </c>
      <c r="M1147" s="0" t="n">
        <f aca="false">ROUND(L1147,IF(B1147=96,2,1))</f>
        <v>2.2</v>
      </c>
      <c r="N1147" s="0" t="n">
        <f aca="false">M1147*10^(INT(LOG(A1147)))</f>
        <v>220</v>
      </c>
      <c r="O1147" s="1" t="n">
        <f aca="false">IF(A1147&lt;(H1147+N1147)/2,H1147,N1147)</f>
        <v>210</v>
      </c>
      <c r="P1147" s="2" t="n">
        <f aca="false">IF(A1147&lt;(ROUND(10^(IF(B1147&lt;48,1.1^-((11-INT(B1147*LOG(A1147/10^INT(LOG(A1147)))))^2+8)-8^-((22-INT(B1147*LOG(A1147/10^INT(LOG(A1147)))))^2+1)+INT(B1147*LOG(A1147/10^INT(LOG(A1147)))),INT(B1147*LOG(A1147/10^INT(LOG(A1147)))))/B1147),IF(B1147&gt;24,2,1))*10^(INT(LOG(A1147)))+ROUND(10^(IF(B1147&lt;48,1.1^-((11-INT(B1147*LOG(A1147/10^INT(LOG(A1147)))+1))^2+8)-8^-((22-INT(B1147*LOG(A1147/10^INT(LOG(A1147)))+1))^2+1)+INT(B1147*LOG(A1147/10^INT(LOG(A1147)))+1),INT(B1147*LOG(A1147/10^INT(LOG(A1147)))+1))/B1147),IF(B1147&gt;24,2,1))*10^(INT(LOG(A1147))))/2,ROUND(10^(IF(B1147&lt;48,1.1^-((11-INT(B1147*LOG(A1147/10^INT(LOG(A1147)))))^2+8)-8^-((22-INT(B1147*LOG(A1147/10^INT(LOG(A1147)))))^2+1)+INT(B1147*LOG(A1147/10^INT(LOG(A1147)))),INT(B1147*LOG(A1147/10^INT(LOG(A1147)))))/B1147),IF(B1147&gt;24,2,1))*10^(INT(LOG(A1147))),ROUND(10^(IF(B1147&lt;48,1.1^-((11-INT(B1147*LOG(A1147/10^INT(LOG(A1147)))+1))^2+8)-8^-((22-INT(B1147*LOG(A1147/10^INT(LOG(A1147)))+1))^2+1)+INT(B1147*LOG(A1147/10^INT(LOG(A1147)))+1),INT(B1147*LOG(A1147/10^INT(LOG(A1147)))+1))/B1147),IF(B1147&gt;24,2,1))*10^(INT(LOG(A1147))))</f>
        <v>215</v>
      </c>
    </row>
    <row r="1148" customFormat="false" ht="12.75" hidden="false" customHeight="false" outlineLevel="0" collapsed="false">
      <c r="A1148" s="10" t="n">
        <f aca="false">ROUND((A1147/10^INT(LOG(A1147))+0.001),3)*10^INT(LOG(A1147))</f>
        <v>214.4</v>
      </c>
      <c r="B1148" s="10" t="n">
        <f aca="false">$C$3</f>
        <v>48</v>
      </c>
      <c r="C1148" s="10" t="n">
        <f aca="false">A1148/10^INT(LOG(A1148))</f>
        <v>2.144</v>
      </c>
      <c r="D1148" s="0" t="n">
        <f aca="false">INT(B1148*LOG(C1148))</f>
        <v>15</v>
      </c>
      <c r="E1148" s="0" t="n">
        <f aca="false">IF(B1148&lt;48,1.1^-((11-D1148)^2+8)-8^-((22-D1148)^2+1)+D1148,D1148)</f>
        <v>15</v>
      </c>
      <c r="F1148" s="0" t="n">
        <f aca="false">10^(E1148/B1148)</f>
        <v>2.05352502645715</v>
      </c>
      <c r="G1148" s="0" t="n">
        <f aca="false">ROUND(F1148,IF(B1148=96,2,1))</f>
        <v>2.1</v>
      </c>
      <c r="H1148" s="0" t="n">
        <f aca="false">G1148*10^(INT(LOG(A1148)))</f>
        <v>210</v>
      </c>
      <c r="I1148" s="0" t="n">
        <f aca="false">A1148/10^INT(LOG(A1148))</f>
        <v>2.144</v>
      </c>
      <c r="J1148" s="0" t="n">
        <f aca="false">INT(B1148*LOG(I1148)+1)</f>
        <v>16</v>
      </c>
      <c r="K1148" s="0" t="n">
        <f aca="false">IF(B1148&lt;48,1.1^-((11-J1148)^2+8)-8^-((22-J1148)^2+1)+J1148,J1148)</f>
        <v>16</v>
      </c>
      <c r="L1148" s="0" t="n">
        <f aca="false">10^(K1148/B1148)</f>
        <v>2.15443469003188</v>
      </c>
      <c r="M1148" s="0" t="n">
        <f aca="false">ROUND(L1148,IF(B1148=96,2,1))</f>
        <v>2.2</v>
      </c>
      <c r="N1148" s="0" t="n">
        <f aca="false">M1148*10^(INT(LOG(A1148)))</f>
        <v>220</v>
      </c>
      <c r="O1148" s="1" t="n">
        <f aca="false">IF(A1148&lt;(H1148+N1148)/2,H1148,N1148)</f>
        <v>210</v>
      </c>
      <c r="P1148" s="2" t="n">
        <f aca="false">IF(A1148&lt;(ROUND(10^(IF(B1148&lt;48,1.1^-((11-INT(B1148*LOG(A1148/10^INT(LOG(A1148)))))^2+8)-8^-((22-INT(B1148*LOG(A1148/10^INT(LOG(A1148)))))^2+1)+INT(B1148*LOG(A1148/10^INT(LOG(A1148)))),INT(B1148*LOG(A1148/10^INT(LOG(A1148)))))/B1148),IF(B1148&gt;24,2,1))*10^(INT(LOG(A1148)))+ROUND(10^(IF(B1148&lt;48,1.1^-((11-INT(B1148*LOG(A1148/10^INT(LOG(A1148)))+1))^2+8)-8^-((22-INT(B1148*LOG(A1148/10^INT(LOG(A1148)))+1))^2+1)+INT(B1148*LOG(A1148/10^INT(LOG(A1148)))+1),INT(B1148*LOG(A1148/10^INT(LOG(A1148)))+1))/B1148),IF(B1148&gt;24,2,1))*10^(INT(LOG(A1148))))/2,ROUND(10^(IF(B1148&lt;48,1.1^-((11-INT(B1148*LOG(A1148/10^INT(LOG(A1148)))))^2+8)-8^-((22-INT(B1148*LOG(A1148/10^INT(LOG(A1148)))))^2+1)+INT(B1148*LOG(A1148/10^INT(LOG(A1148)))),INT(B1148*LOG(A1148/10^INT(LOG(A1148)))))/B1148),IF(B1148&gt;24,2,1))*10^(INT(LOG(A1148))),ROUND(10^(IF(B1148&lt;48,1.1^-((11-INT(B1148*LOG(A1148/10^INT(LOG(A1148)))+1))^2+8)-8^-((22-INT(B1148*LOG(A1148/10^INT(LOG(A1148)))+1))^2+1)+INT(B1148*LOG(A1148/10^INT(LOG(A1148)))+1),INT(B1148*LOG(A1148/10^INT(LOG(A1148)))+1))/B1148),IF(B1148&gt;24,2,1))*10^(INT(LOG(A1148))))</f>
        <v>215</v>
      </c>
    </row>
    <row r="1149" customFormat="false" ht="12.75" hidden="false" customHeight="false" outlineLevel="0" collapsed="false">
      <c r="A1149" s="10" t="n">
        <f aca="false">ROUND((A1148/10^INT(LOG(A1148))+0.001),3)*10^INT(LOG(A1148))</f>
        <v>214.5</v>
      </c>
      <c r="B1149" s="10" t="n">
        <f aca="false">$C$3</f>
        <v>48</v>
      </c>
      <c r="C1149" s="10" t="n">
        <f aca="false">A1149/10^INT(LOG(A1149))</f>
        <v>2.145</v>
      </c>
      <c r="D1149" s="0" t="n">
        <f aca="false">INT(B1149*LOG(C1149))</f>
        <v>15</v>
      </c>
      <c r="E1149" s="0" t="n">
        <f aca="false">IF(B1149&lt;48,1.1^-((11-D1149)^2+8)-8^-((22-D1149)^2+1)+D1149,D1149)</f>
        <v>15</v>
      </c>
      <c r="F1149" s="0" t="n">
        <f aca="false">10^(E1149/B1149)</f>
        <v>2.05352502645715</v>
      </c>
      <c r="G1149" s="0" t="n">
        <f aca="false">ROUND(F1149,IF(B1149=96,2,1))</f>
        <v>2.1</v>
      </c>
      <c r="H1149" s="0" t="n">
        <f aca="false">G1149*10^(INT(LOG(A1149)))</f>
        <v>210</v>
      </c>
      <c r="I1149" s="0" t="n">
        <f aca="false">A1149/10^INT(LOG(A1149))</f>
        <v>2.145</v>
      </c>
      <c r="J1149" s="0" t="n">
        <f aca="false">INT(B1149*LOG(I1149)+1)</f>
        <v>16</v>
      </c>
      <c r="K1149" s="0" t="n">
        <f aca="false">IF(B1149&lt;48,1.1^-((11-J1149)^2+8)-8^-((22-J1149)^2+1)+J1149,J1149)</f>
        <v>16</v>
      </c>
      <c r="L1149" s="0" t="n">
        <f aca="false">10^(K1149/B1149)</f>
        <v>2.15443469003188</v>
      </c>
      <c r="M1149" s="0" t="n">
        <f aca="false">ROUND(L1149,IF(B1149=96,2,1))</f>
        <v>2.2</v>
      </c>
      <c r="N1149" s="0" t="n">
        <f aca="false">M1149*10^(INT(LOG(A1149)))</f>
        <v>220</v>
      </c>
      <c r="O1149" s="1" t="n">
        <f aca="false">IF(A1149&lt;(H1149+N1149)/2,H1149,N1149)</f>
        <v>210</v>
      </c>
      <c r="P1149" s="2" t="n">
        <f aca="false">IF(A1149&lt;(ROUND(10^(IF(B1149&lt;48,1.1^-((11-INT(B1149*LOG(A1149/10^INT(LOG(A1149)))))^2+8)-8^-((22-INT(B1149*LOG(A1149/10^INT(LOG(A1149)))))^2+1)+INT(B1149*LOG(A1149/10^INT(LOG(A1149)))),INT(B1149*LOG(A1149/10^INT(LOG(A1149)))))/B1149),IF(B1149&gt;24,2,1))*10^(INT(LOG(A1149)))+ROUND(10^(IF(B1149&lt;48,1.1^-((11-INT(B1149*LOG(A1149/10^INT(LOG(A1149)))+1))^2+8)-8^-((22-INT(B1149*LOG(A1149/10^INT(LOG(A1149)))+1))^2+1)+INT(B1149*LOG(A1149/10^INT(LOG(A1149)))+1),INT(B1149*LOG(A1149/10^INT(LOG(A1149)))+1))/B1149),IF(B1149&gt;24,2,1))*10^(INT(LOG(A1149))))/2,ROUND(10^(IF(B1149&lt;48,1.1^-((11-INT(B1149*LOG(A1149/10^INT(LOG(A1149)))))^2+8)-8^-((22-INT(B1149*LOG(A1149/10^INT(LOG(A1149)))))^2+1)+INT(B1149*LOG(A1149/10^INT(LOG(A1149)))),INT(B1149*LOG(A1149/10^INT(LOG(A1149)))))/B1149),IF(B1149&gt;24,2,1))*10^(INT(LOG(A1149))),ROUND(10^(IF(B1149&lt;48,1.1^-((11-INT(B1149*LOG(A1149/10^INT(LOG(A1149)))+1))^2+8)-8^-((22-INT(B1149*LOG(A1149/10^INT(LOG(A1149)))+1))^2+1)+INT(B1149*LOG(A1149/10^INT(LOG(A1149)))+1),INT(B1149*LOG(A1149/10^INT(LOG(A1149)))+1))/B1149),IF(B1149&gt;24,2,1))*10^(INT(LOG(A1149))))</f>
        <v>215</v>
      </c>
    </row>
    <row r="1150" customFormat="false" ht="12.75" hidden="false" customHeight="false" outlineLevel="0" collapsed="false">
      <c r="A1150" s="10" t="n">
        <f aca="false">ROUND((A1149/10^INT(LOG(A1149))+0.001),3)*10^INT(LOG(A1149))</f>
        <v>214.6</v>
      </c>
      <c r="B1150" s="10" t="n">
        <f aca="false">$C$3</f>
        <v>48</v>
      </c>
      <c r="C1150" s="10" t="n">
        <f aca="false">A1150/10^INT(LOG(A1150))</f>
        <v>2.146</v>
      </c>
      <c r="D1150" s="0" t="n">
        <f aca="false">INT(B1150*LOG(C1150))</f>
        <v>15</v>
      </c>
      <c r="E1150" s="0" t="n">
        <f aca="false">IF(B1150&lt;48,1.1^-((11-D1150)^2+8)-8^-((22-D1150)^2+1)+D1150,D1150)</f>
        <v>15</v>
      </c>
      <c r="F1150" s="0" t="n">
        <f aca="false">10^(E1150/B1150)</f>
        <v>2.05352502645715</v>
      </c>
      <c r="G1150" s="0" t="n">
        <f aca="false">ROUND(F1150,IF(B1150=96,2,1))</f>
        <v>2.1</v>
      </c>
      <c r="H1150" s="0" t="n">
        <f aca="false">G1150*10^(INT(LOG(A1150)))</f>
        <v>210</v>
      </c>
      <c r="I1150" s="0" t="n">
        <f aca="false">A1150/10^INT(LOG(A1150))</f>
        <v>2.146</v>
      </c>
      <c r="J1150" s="0" t="n">
        <f aca="false">INT(B1150*LOG(I1150)+1)</f>
        <v>16</v>
      </c>
      <c r="K1150" s="0" t="n">
        <f aca="false">IF(B1150&lt;48,1.1^-((11-J1150)^2+8)-8^-((22-J1150)^2+1)+J1150,J1150)</f>
        <v>16</v>
      </c>
      <c r="L1150" s="0" t="n">
        <f aca="false">10^(K1150/B1150)</f>
        <v>2.15443469003188</v>
      </c>
      <c r="M1150" s="0" t="n">
        <f aca="false">ROUND(L1150,IF(B1150=96,2,1))</f>
        <v>2.2</v>
      </c>
      <c r="N1150" s="0" t="n">
        <f aca="false">M1150*10^(INT(LOG(A1150)))</f>
        <v>220</v>
      </c>
      <c r="O1150" s="1" t="n">
        <f aca="false">IF(A1150&lt;(H1150+N1150)/2,H1150,N1150)</f>
        <v>210</v>
      </c>
      <c r="P1150" s="2" t="n">
        <f aca="false">IF(A1150&lt;(ROUND(10^(IF(B1150&lt;48,1.1^-((11-INT(B1150*LOG(A1150/10^INT(LOG(A1150)))))^2+8)-8^-((22-INT(B1150*LOG(A1150/10^INT(LOG(A1150)))))^2+1)+INT(B1150*LOG(A1150/10^INT(LOG(A1150)))),INT(B1150*LOG(A1150/10^INT(LOG(A1150)))))/B1150),IF(B1150&gt;24,2,1))*10^(INT(LOG(A1150)))+ROUND(10^(IF(B1150&lt;48,1.1^-((11-INT(B1150*LOG(A1150/10^INT(LOG(A1150)))+1))^2+8)-8^-((22-INT(B1150*LOG(A1150/10^INT(LOG(A1150)))+1))^2+1)+INT(B1150*LOG(A1150/10^INT(LOG(A1150)))+1),INT(B1150*LOG(A1150/10^INT(LOG(A1150)))+1))/B1150),IF(B1150&gt;24,2,1))*10^(INT(LOG(A1150))))/2,ROUND(10^(IF(B1150&lt;48,1.1^-((11-INT(B1150*LOG(A1150/10^INT(LOG(A1150)))))^2+8)-8^-((22-INT(B1150*LOG(A1150/10^INT(LOG(A1150)))))^2+1)+INT(B1150*LOG(A1150/10^INT(LOG(A1150)))),INT(B1150*LOG(A1150/10^INT(LOG(A1150)))))/B1150),IF(B1150&gt;24,2,1))*10^(INT(LOG(A1150))),ROUND(10^(IF(B1150&lt;48,1.1^-((11-INT(B1150*LOG(A1150/10^INT(LOG(A1150)))+1))^2+8)-8^-((22-INT(B1150*LOG(A1150/10^INT(LOG(A1150)))+1))^2+1)+INT(B1150*LOG(A1150/10^INT(LOG(A1150)))+1),INT(B1150*LOG(A1150/10^INT(LOG(A1150)))+1))/B1150),IF(B1150&gt;24,2,1))*10^(INT(LOG(A1150))))</f>
        <v>215</v>
      </c>
    </row>
    <row r="1151" customFormat="false" ht="12.75" hidden="false" customHeight="false" outlineLevel="0" collapsed="false">
      <c r="A1151" s="10" t="n">
        <f aca="false">ROUND((A1150/10^INT(LOG(A1150))+0.001),3)*10^INT(LOG(A1150))</f>
        <v>214.7</v>
      </c>
      <c r="B1151" s="10" t="n">
        <f aca="false">$C$3</f>
        <v>48</v>
      </c>
      <c r="C1151" s="10" t="n">
        <f aca="false">A1151/10^INT(LOG(A1151))</f>
        <v>2.147</v>
      </c>
      <c r="D1151" s="0" t="n">
        <f aca="false">INT(B1151*LOG(C1151))</f>
        <v>15</v>
      </c>
      <c r="E1151" s="0" t="n">
        <f aca="false">IF(B1151&lt;48,1.1^-((11-D1151)^2+8)-8^-((22-D1151)^2+1)+D1151,D1151)</f>
        <v>15</v>
      </c>
      <c r="F1151" s="0" t="n">
        <f aca="false">10^(E1151/B1151)</f>
        <v>2.05352502645715</v>
      </c>
      <c r="G1151" s="0" t="n">
        <f aca="false">ROUND(F1151,IF(B1151=96,2,1))</f>
        <v>2.1</v>
      </c>
      <c r="H1151" s="0" t="n">
        <f aca="false">G1151*10^(INT(LOG(A1151)))</f>
        <v>210</v>
      </c>
      <c r="I1151" s="0" t="n">
        <f aca="false">A1151/10^INT(LOG(A1151))</f>
        <v>2.147</v>
      </c>
      <c r="J1151" s="0" t="n">
        <f aca="false">INT(B1151*LOG(I1151)+1)</f>
        <v>16</v>
      </c>
      <c r="K1151" s="0" t="n">
        <f aca="false">IF(B1151&lt;48,1.1^-((11-J1151)^2+8)-8^-((22-J1151)^2+1)+J1151,J1151)</f>
        <v>16</v>
      </c>
      <c r="L1151" s="0" t="n">
        <f aca="false">10^(K1151/B1151)</f>
        <v>2.15443469003188</v>
      </c>
      <c r="M1151" s="0" t="n">
        <f aca="false">ROUND(L1151,IF(B1151=96,2,1))</f>
        <v>2.2</v>
      </c>
      <c r="N1151" s="0" t="n">
        <f aca="false">M1151*10^(INT(LOG(A1151)))</f>
        <v>220</v>
      </c>
      <c r="O1151" s="1" t="n">
        <f aca="false">IF(A1151&lt;(H1151+N1151)/2,H1151,N1151)</f>
        <v>210</v>
      </c>
      <c r="P1151" s="2" t="n">
        <f aca="false">IF(A1151&lt;(ROUND(10^(IF(B1151&lt;48,1.1^-((11-INT(B1151*LOG(A1151/10^INT(LOG(A1151)))))^2+8)-8^-((22-INT(B1151*LOG(A1151/10^INT(LOG(A1151)))))^2+1)+INT(B1151*LOG(A1151/10^INT(LOG(A1151)))),INT(B1151*LOG(A1151/10^INT(LOG(A1151)))))/B1151),IF(B1151&gt;24,2,1))*10^(INT(LOG(A1151)))+ROUND(10^(IF(B1151&lt;48,1.1^-((11-INT(B1151*LOG(A1151/10^INT(LOG(A1151)))+1))^2+8)-8^-((22-INT(B1151*LOG(A1151/10^INT(LOG(A1151)))+1))^2+1)+INT(B1151*LOG(A1151/10^INT(LOG(A1151)))+1),INT(B1151*LOG(A1151/10^INT(LOG(A1151)))+1))/B1151),IF(B1151&gt;24,2,1))*10^(INT(LOG(A1151))))/2,ROUND(10^(IF(B1151&lt;48,1.1^-((11-INT(B1151*LOG(A1151/10^INT(LOG(A1151)))))^2+8)-8^-((22-INT(B1151*LOG(A1151/10^INT(LOG(A1151)))))^2+1)+INT(B1151*LOG(A1151/10^INT(LOG(A1151)))),INT(B1151*LOG(A1151/10^INT(LOG(A1151)))))/B1151),IF(B1151&gt;24,2,1))*10^(INT(LOG(A1151))),ROUND(10^(IF(B1151&lt;48,1.1^-((11-INT(B1151*LOG(A1151/10^INT(LOG(A1151)))+1))^2+8)-8^-((22-INT(B1151*LOG(A1151/10^INT(LOG(A1151)))+1))^2+1)+INT(B1151*LOG(A1151/10^INT(LOG(A1151)))+1),INT(B1151*LOG(A1151/10^INT(LOG(A1151)))+1))/B1151),IF(B1151&gt;24,2,1))*10^(INT(LOG(A1151))))</f>
        <v>215</v>
      </c>
    </row>
    <row r="1152" customFormat="false" ht="12.75" hidden="false" customHeight="false" outlineLevel="0" collapsed="false">
      <c r="A1152" s="10" t="n">
        <f aca="false">ROUND((A1151/10^INT(LOG(A1151))+0.001),3)*10^INT(LOG(A1151))</f>
        <v>214.8</v>
      </c>
      <c r="B1152" s="10" t="n">
        <f aca="false">$C$3</f>
        <v>48</v>
      </c>
      <c r="C1152" s="10" t="n">
        <f aca="false">A1152/10^INT(LOG(A1152))</f>
        <v>2.148</v>
      </c>
      <c r="D1152" s="0" t="n">
        <f aca="false">INT(B1152*LOG(C1152))</f>
        <v>15</v>
      </c>
      <c r="E1152" s="0" t="n">
        <f aca="false">IF(B1152&lt;48,1.1^-((11-D1152)^2+8)-8^-((22-D1152)^2+1)+D1152,D1152)</f>
        <v>15</v>
      </c>
      <c r="F1152" s="0" t="n">
        <f aca="false">10^(E1152/B1152)</f>
        <v>2.05352502645715</v>
      </c>
      <c r="G1152" s="0" t="n">
        <f aca="false">ROUND(F1152,IF(B1152=96,2,1))</f>
        <v>2.1</v>
      </c>
      <c r="H1152" s="0" t="n">
        <f aca="false">G1152*10^(INT(LOG(A1152)))</f>
        <v>210</v>
      </c>
      <c r="I1152" s="0" t="n">
        <f aca="false">A1152/10^INT(LOG(A1152))</f>
        <v>2.148</v>
      </c>
      <c r="J1152" s="0" t="n">
        <f aca="false">INT(B1152*LOG(I1152)+1)</f>
        <v>16</v>
      </c>
      <c r="K1152" s="0" t="n">
        <f aca="false">IF(B1152&lt;48,1.1^-((11-J1152)^2+8)-8^-((22-J1152)^2+1)+J1152,J1152)</f>
        <v>16</v>
      </c>
      <c r="L1152" s="0" t="n">
        <f aca="false">10^(K1152/B1152)</f>
        <v>2.15443469003188</v>
      </c>
      <c r="M1152" s="0" t="n">
        <f aca="false">ROUND(L1152,IF(B1152=96,2,1))</f>
        <v>2.2</v>
      </c>
      <c r="N1152" s="0" t="n">
        <f aca="false">M1152*10^(INT(LOG(A1152)))</f>
        <v>220</v>
      </c>
      <c r="O1152" s="1" t="n">
        <f aca="false">IF(A1152&lt;(H1152+N1152)/2,H1152,N1152)</f>
        <v>210</v>
      </c>
      <c r="P1152" s="2" t="n">
        <f aca="false">IF(A1152&lt;(ROUND(10^(IF(B1152&lt;48,1.1^-((11-INT(B1152*LOG(A1152/10^INT(LOG(A1152)))))^2+8)-8^-((22-INT(B1152*LOG(A1152/10^INT(LOG(A1152)))))^2+1)+INT(B1152*LOG(A1152/10^INT(LOG(A1152)))),INT(B1152*LOG(A1152/10^INT(LOG(A1152)))))/B1152),IF(B1152&gt;24,2,1))*10^(INT(LOG(A1152)))+ROUND(10^(IF(B1152&lt;48,1.1^-((11-INT(B1152*LOG(A1152/10^INT(LOG(A1152)))+1))^2+8)-8^-((22-INT(B1152*LOG(A1152/10^INT(LOG(A1152)))+1))^2+1)+INT(B1152*LOG(A1152/10^INT(LOG(A1152)))+1),INT(B1152*LOG(A1152/10^INT(LOG(A1152)))+1))/B1152),IF(B1152&gt;24,2,1))*10^(INT(LOG(A1152))))/2,ROUND(10^(IF(B1152&lt;48,1.1^-((11-INT(B1152*LOG(A1152/10^INT(LOG(A1152)))))^2+8)-8^-((22-INT(B1152*LOG(A1152/10^INT(LOG(A1152)))))^2+1)+INT(B1152*LOG(A1152/10^INT(LOG(A1152)))),INT(B1152*LOG(A1152/10^INT(LOG(A1152)))))/B1152),IF(B1152&gt;24,2,1))*10^(INT(LOG(A1152))),ROUND(10^(IF(B1152&lt;48,1.1^-((11-INT(B1152*LOG(A1152/10^INT(LOG(A1152)))+1))^2+8)-8^-((22-INT(B1152*LOG(A1152/10^INT(LOG(A1152)))+1))^2+1)+INT(B1152*LOG(A1152/10^INT(LOG(A1152)))+1),INT(B1152*LOG(A1152/10^INT(LOG(A1152)))+1))/B1152),IF(B1152&gt;24,2,1))*10^(INT(LOG(A1152))))</f>
        <v>215</v>
      </c>
    </row>
    <row r="1153" customFormat="false" ht="12.75" hidden="false" customHeight="false" outlineLevel="0" collapsed="false">
      <c r="A1153" s="10" t="n">
        <f aca="false">ROUND((A1152/10^INT(LOG(A1152))+0.001),3)*10^INT(LOG(A1152))</f>
        <v>214.9</v>
      </c>
      <c r="B1153" s="10" t="n">
        <f aca="false">$C$3</f>
        <v>48</v>
      </c>
      <c r="C1153" s="10" t="n">
        <f aca="false">A1153/10^INT(LOG(A1153))</f>
        <v>2.149</v>
      </c>
      <c r="D1153" s="0" t="n">
        <f aca="false">INT(B1153*LOG(C1153))</f>
        <v>15</v>
      </c>
      <c r="E1153" s="0" t="n">
        <f aca="false">IF(B1153&lt;48,1.1^-((11-D1153)^2+8)-8^-((22-D1153)^2+1)+D1153,D1153)</f>
        <v>15</v>
      </c>
      <c r="F1153" s="0" t="n">
        <f aca="false">10^(E1153/B1153)</f>
        <v>2.05352502645715</v>
      </c>
      <c r="G1153" s="0" t="n">
        <f aca="false">ROUND(F1153,IF(B1153=96,2,1))</f>
        <v>2.1</v>
      </c>
      <c r="H1153" s="0" t="n">
        <f aca="false">G1153*10^(INT(LOG(A1153)))</f>
        <v>210</v>
      </c>
      <c r="I1153" s="0" t="n">
        <f aca="false">A1153/10^INT(LOG(A1153))</f>
        <v>2.149</v>
      </c>
      <c r="J1153" s="0" t="n">
        <f aca="false">INT(B1153*LOG(I1153)+1)</f>
        <v>16</v>
      </c>
      <c r="K1153" s="0" t="n">
        <f aca="false">IF(B1153&lt;48,1.1^-((11-J1153)^2+8)-8^-((22-J1153)^2+1)+J1153,J1153)</f>
        <v>16</v>
      </c>
      <c r="L1153" s="0" t="n">
        <f aca="false">10^(K1153/B1153)</f>
        <v>2.15443469003188</v>
      </c>
      <c r="M1153" s="0" t="n">
        <f aca="false">ROUND(L1153,IF(B1153=96,2,1))</f>
        <v>2.2</v>
      </c>
      <c r="N1153" s="0" t="n">
        <f aca="false">M1153*10^(INT(LOG(A1153)))</f>
        <v>220</v>
      </c>
      <c r="O1153" s="1" t="n">
        <f aca="false">IF(A1153&lt;(H1153+N1153)/2,H1153,N1153)</f>
        <v>210</v>
      </c>
      <c r="P1153" s="2" t="n">
        <f aca="false">IF(A1153&lt;(ROUND(10^(IF(B1153&lt;48,1.1^-((11-INT(B1153*LOG(A1153/10^INT(LOG(A1153)))))^2+8)-8^-((22-INT(B1153*LOG(A1153/10^INT(LOG(A1153)))))^2+1)+INT(B1153*LOG(A1153/10^INT(LOG(A1153)))),INT(B1153*LOG(A1153/10^INT(LOG(A1153)))))/B1153),IF(B1153&gt;24,2,1))*10^(INT(LOG(A1153)))+ROUND(10^(IF(B1153&lt;48,1.1^-((11-INT(B1153*LOG(A1153/10^INT(LOG(A1153)))+1))^2+8)-8^-((22-INT(B1153*LOG(A1153/10^INT(LOG(A1153)))+1))^2+1)+INT(B1153*LOG(A1153/10^INT(LOG(A1153)))+1),INT(B1153*LOG(A1153/10^INT(LOG(A1153)))+1))/B1153),IF(B1153&gt;24,2,1))*10^(INT(LOG(A1153))))/2,ROUND(10^(IF(B1153&lt;48,1.1^-((11-INT(B1153*LOG(A1153/10^INT(LOG(A1153)))))^2+8)-8^-((22-INT(B1153*LOG(A1153/10^INT(LOG(A1153)))))^2+1)+INT(B1153*LOG(A1153/10^INT(LOG(A1153)))),INT(B1153*LOG(A1153/10^INT(LOG(A1153)))))/B1153),IF(B1153&gt;24,2,1))*10^(INT(LOG(A1153))),ROUND(10^(IF(B1153&lt;48,1.1^-((11-INT(B1153*LOG(A1153/10^INT(LOG(A1153)))+1))^2+8)-8^-((22-INT(B1153*LOG(A1153/10^INT(LOG(A1153)))+1))^2+1)+INT(B1153*LOG(A1153/10^INT(LOG(A1153)))+1),INT(B1153*LOG(A1153/10^INT(LOG(A1153)))+1))/B1153),IF(B1153&gt;24,2,1))*10^(INT(LOG(A1153))))</f>
        <v>215</v>
      </c>
    </row>
    <row r="1154" customFormat="false" ht="12.75" hidden="false" customHeight="false" outlineLevel="0" collapsed="false">
      <c r="A1154" s="10" t="n">
        <f aca="false">ROUND((A1153/10^INT(LOG(A1153))+0.001),3)*10^INT(LOG(A1153))</f>
        <v>215</v>
      </c>
      <c r="B1154" s="10" t="n">
        <f aca="false">$C$3</f>
        <v>48</v>
      </c>
      <c r="C1154" s="10" t="n">
        <f aca="false">A1154/10^INT(LOG(A1154))</f>
        <v>2.15</v>
      </c>
      <c r="D1154" s="0" t="n">
        <f aca="false">INT(B1154*LOG(C1154))</f>
        <v>15</v>
      </c>
      <c r="E1154" s="0" t="n">
        <f aca="false">IF(B1154&lt;48,1.1^-((11-D1154)^2+8)-8^-((22-D1154)^2+1)+D1154,D1154)</f>
        <v>15</v>
      </c>
      <c r="F1154" s="0" t="n">
        <f aca="false">10^(E1154/B1154)</f>
        <v>2.05352502645715</v>
      </c>
      <c r="G1154" s="0" t="n">
        <f aca="false">ROUND(F1154,IF(B1154=96,2,1))</f>
        <v>2.1</v>
      </c>
      <c r="H1154" s="0" t="n">
        <f aca="false">G1154*10^(INT(LOG(A1154)))</f>
        <v>210</v>
      </c>
      <c r="I1154" s="0" t="n">
        <f aca="false">A1154/10^INT(LOG(A1154))</f>
        <v>2.15</v>
      </c>
      <c r="J1154" s="0" t="n">
        <f aca="false">INT(B1154*LOG(I1154)+1)</f>
        <v>16</v>
      </c>
      <c r="K1154" s="0" t="n">
        <f aca="false">IF(B1154&lt;48,1.1^-((11-J1154)^2+8)-8^-((22-J1154)^2+1)+J1154,J1154)</f>
        <v>16</v>
      </c>
      <c r="L1154" s="0" t="n">
        <f aca="false">10^(K1154/B1154)</f>
        <v>2.15443469003188</v>
      </c>
      <c r="M1154" s="0" t="n">
        <f aca="false">ROUND(L1154,IF(B1154=96,2,1))</f>
        <v>2.2</v>
      </c>
      <c r="N1154" s="0" t="n">
        <f aca="false">M1154*10^(INT(LOG(A1154)))</f>
        <v>220</v>
      </c>
      <c r="O1154" s="1" t="n">
        <f aca="false">IF(A1154&lt;(H1154+N1154)/2,H1154,N1154)</f>
        <v>220</v>
      </c>
      <c r="P1154" s="2" t="n">
        <f aca="false">IF(A1154&lt;(ROUND(10^(IF(B1154&lt;48,1.1^-((11-INT(B1154*LOG(A1154/10^INT(LOG(A1154)))))^2+8)-8^-((22-INT(B1154*LOG(A1154/10^INT(LOG(A1154)))))^2+1)+INT(B1154*LOG(A1154/10^INT(LOG(A1154)))),INT(B1154*LOG(A1154/10^INT(LOG(A1154)))))/B1154),IF(B1154&gt;24,2,1))*10^(INT(LOG(A1154)))+ROUND(10^(IF(B1154&lt;48,1.1^-((11-INT(B1154*LOG(A1154/10^INT(LOG(A1154)))+1))^2+8)-8^-((22-INT(B1154*LOG(A1154/10^INT(LOG(A1154)))+1))^2+1)+INT(B1154*LOG(A1154/10^INT(LOG(A1154)))+1),INT(B1154*LOG(A1154/10^INT(LOG(A1154)))+1))/B1154),IF(B1154&gt;24,2,1))*10^(INT(LOG(A1154))))/2,ROUND(10^(IF(B1154&lt;48,1.1^-((11-INT(B1154*LOG(A1154/10^INT(LOG(A1154)))))^2+8)-8^-((22-INT(B1154*LOG(A1154/10^INT(LOG(A1154)))))^2+1)+INT(B1154*LOG(A1154/10^INT(LOG(A1154)))),INT(B1154*LOG(A1154/10^INT(LOG(A1154)))))/B1154),IF(B1154&gt;24,2,1))*10^(INT(LOG(A1154))),ROUND(10^(IF(B1154&lt;48,1.1^-((11-INT(B1154*LOG(A1154/10^INT(LOG(A1154)))+1))^2+8)-8^-((22-INT(B1154*LOG(A1154/10^INT(LOG(A1154)))+1))^2+1)+INT(B1154*LOG(A1154/10^INT(LOG(A1154)))+1),INT(B1154*LOG(A1154/10^INT(LOG(A1154)))+1))/B1154),IF(B1154&gt;24,2,1))*10^(INT(LOG(A1154))))</f>
        <v>215</v>
      </c>
    </row>
    <row r="1155" customFormat="false" ht="12.75" hidden="false" customHeight="false" outlineLevel="0" collapsed="false">
      <c r="A1155" s="10" t="n">
        <f aca="false">ROUND((A1154/10^INT(LOG(A1154))+0.001),3)*10^INT(LOG(A1154))</f>
        <v>215.1</v>
      </c>
      <c r="B1155" s="10" t="n">
        <f aca="false">$C$3</f>
        <v>48</v>
      </c>
      <c r="C1155" s="10" t="n">
        <f aca="false">A1155/10^INT(LOG(A1155))</f>
        <v>2.151</v>
      </c>
      <c r="D1155" s="0" t="n">
        <f aca="false">INT(B1155*LOG(C1155))</f>
        <v>15</v>
      </c>
      <c r="E1155" s="0" t="n">
        <f aca="false">IF(B1155&lt;48,1.1^-((11-D1155)^2+8)-8^-((22-D1155)^2+1)+D1155,D1155)</f>
        <v>15</v>
      </c>
      <c r="F1155" s="0" t="n">
        <f aca="false">10^(E1155/B1155)</f>
        <v>2.05352502645715</v>
      </c>
      <c r="G1155" s="0" t="n">
        <f aca="false">ROUND(F1155,IF(B1155=96,2,1))</f>
        <v>2.1</v>
      </c>
      <c r="H1155" s="0" t="n">
        <f aca="false">G1155*10^(INT(LOG(A1155)))</f>
        <v>210</v>
      </c>
      <c r="I1155" s="0" t="n">
        <f aca="false">A1155/10^INT(LOG(A1155))</f>
        <v>2.151</v>
      </c>
      <c r="J1155" s="0" t="n">
        <f aca="false">INT(B1155*LOG(I1155)+1)</f>
        <v>16</v>
      </c>
      <c r="K1155" s="0" t="n">
        <f aca="false">IF(B1155&lt;48,1.1^-((11-J1155)^2+8)-8^-((22-J1155)^2+1)+J1155,J1155)</f>
        <v>16</v>
      </c>
      <c r="L1155" s="0" t="n">
        <f aca="false">10^(K1155/B1155)</f>
        <v>2.15443469003188</v>
      </c>
      <c r="M1155" s="0" t="n">
        <f aca="false">ROUND(L1155,IF(B1155=96,2,1))</f>
        <v>2.2</v>
      </c>
      <c r="N1155" s="0" t="n">
        <f aca="false">M1155*10^(INT(LOG(A1155)))</f>
        <v>220</v>
      </c>
      <c r="O1155" s="1" t="n">
        <f aca="false">IF(A1155&lt;(H1155+N1155)/2,H1155,N1155)</f>
        <v>220</v>
      </c>
      <c r="P1155" s="2" t="n">
        <f aca="false">IF(A1155&lt;(ROUND(10^(IF(B1155&lt;48,1.1^-((11-INT(B1155*LOG(A1155/10^INT(LOG(A1155)))))^2+8)-8^-((22-INT(B1155*LOG(A1155/10^INT(LOG(A1155)))))^2+1)+INT(B1155*LOG(A1155/10^INT(LOG(A1155)))),INT(B1155*LOG(A1155/10^INT(LOG(A1155)))))/B1155),IF(B1155&gt;24,2,1))*10^(INT(LOG(A1155)))+ROUND(10^(IF(B1155&lt;48,1.1^-((11-INT(B1155*LOG(A1155/10^INT(LOG(A1155)))+1))^2+8)-8^-((22-INT(B1155*LOG(A1155/10^INT(LOG(A1155)))+1))^2+1)+INT(B1155*LOG(A1155/10^INT(LOG(A1155)))+1),INT(B1155*LOG(A1155/10^INT(LOG(A1155)))+1))/B1155),IF(B1155&gt;24,2,1))*10^(INT(LOG(A1155))))/2,ROUND(10^(IF(B1155&lt;48,1.1^-((11-INT(B1155*LOG(A1155/10^INT(LOG(A1155)))))^2+8)-8^-((22-INT(B1155*LOG(A1155/10^INT(LOG(A1155)))))^2+1)+INT(B1155*LOG(A1155/10^INT(LOG(A1155)))),INT(B1155*LOG(A1155/10^INT(LOG(A1155)))))/B1155),IF(B1155&gt;24,2,1))*10^(INT(LOG(A1155))),ROUND(10^(IF(B1155&lt;48,1.1^-((11-INT(B1155*LOG(A1155/10^INT(LOG(A1155)))+1))^2+8)-8^-((22-INT(B1155*LOG(A1155/10^INT(LOG(A1155)))+1))^2+1)+INT(B1155*LOG(A1155/10^INT(LOG(A1155)))+1),INT(B1155*LOG(A1155/10^INT(LOG(A1155)))+1))/B1155),IF(B1155&gt;24,2,1))*10^(INT(LOG(A1155))))</f>
        <v>215</v>
      </c>
    </row>
    <row r="1156" customFormat="false" ht="12.75" hidden="false" customHeight="false" outlineLevel="0" collapsed="false">
      <c r="A1156" s="10" t="n">
        <f aca="false">ROUND((A1155/10^INT(LOG(A1155))+0.001),3)*10^INT(LOG(A1155))</f>
        <v>215.2</v>
      </c>
      <c r="B1156" s="10" t="n">
        <f aca="false">$C$3</f>
        <v>48</v>
      </c>
      <c r="C1156" s="10" t="n">
        <f aca="false">A1156/10^INT(LOG(A1156))</f>
        <v>2.152</v>
      </c>
      <c r="D1156" s="0" t="n">
        <f aca="false">INT(B1156*LOG(C1156))</f>
        <v>15</v>
      </c>
      <c r="E1156" s="0" t="n">
        <f aca="false">IF(B1156&lt;48,1.1^-((11-D1156)^2+8)-8^-((22-D1156)^2+1)+D1156,D1156)</f>
        <v>15</v>
      </c>
      <c r="F1156" s="0" t="n">
        <f aca="false">10^(E1156/B1156)</f>
        <v>2.05352502645715</v>
      </c>
      <c r="G1156" s="0" t="n">
        <f aca="false">ROUND(F1156,IF(B1156=96,2,1))</f>
        <v>2.1</v>
      </c>
      <c r="H1156" s="0" t="n">
        <f aca="false">G1156*10^(INT(LOG(A1156)))</f>
        <v>210</v>
      </c>
      <c r="I1156" s="0" t="n">
        <f aca="false">A1156/10^INT(LOG(A1156))</f>
        <v>2.152</v>
      </c>
      <c r="J1156" s="0" t="n">
        <f aca="false">INT(B1156*LOG(I1156)+1)</f>
        <v>16</v>
      </c>
      <c r="K1156" s="0" t="n">
        <f aca="false">IF(B1156&lt;48,1.1^-((11-J1156)^2+8)-8^-((22-J1156)^2+1)+J1156,J1156)</f>
        <v>16</v>
      </c>
      <c r="L1156" s="0" t="n">
        <f aca="false">10^(K1156/B1156)</f>
        <v>2.15443469003188</v>
      </c>
      <c r="M1156" s="0" t="n">
        <f aca="false">ROUND(L1156,IF(B1156=96,2,1))</f>
        <v>2.2</v>
      </c>
      <c r="N1156" s="0" t="n">
        <f aca="false">M1156*10^(INT(LOG(A1156)))</f>
        <v>220</v>
      </c>
      <c r="O1156" s="1" t="n">
        <f aca="false">IF(A1156&lt;(H1156+N1156)/2,H1156,N1156)</f>
        <v>220</v>
      </c>
      <c r="P1156" s="2" t="n">
        <f aca="false">IF(A1156&lt;(ROUND(10^(IF(B1156&lt;48,1.1^-((11-INT(B1156*LOG(A1156/10^INT(LOG(A1156)))))^2+8)-8^-((22-INT(B1156*LOG(A1156/10^INT(LOG(A1156)))))^2+1)+INT(B1156*LOG(A1156/10^INT(LOG(A1156)))),INT(B1156*LOG(A1156/10^INT(LOG(A1156)))))/B1156),IF(B1156&gt;24,2,1))*10^(INT(LOG(A1156)))+ROUND(10^(IF(B1156&lt;48,1.1^-((11-INT(B1156*LOG(A1156/10^INT(LOG(A1156)))+1))^2+8)-8^-((22-INT(B1156*LOG(A1156/10^INT(LOG(A1156)))+1))^2+1)+INT(B1156*LOG(A1156/10^INT(LOG(A1156)))+1),INT(B1156*LOG(A1156/10^INT(LOG(A1156)))+1))/B1156),IF(B1156&gt;24,2,1))*10^(INT(LOG(A1156))))/2,ROUND(10^(IF(B1156&lt;48,1.1^-((11-INT(B1156*LOG(A1156/10^INT(LOG(A1156)))))^2+8)-8^-((22-INT(B1156*LOG(A1156/10^INT(LOG(A1156)))))^2+1)+INT(B1156*LOG(A1156/10^INT(LOG(A1156)))),INT(B1156*LOG(A1156/10^INT(LOG(A1156)))))/B1156),IF(B1156&gt;24,2,1))*10^(INT(LOG(A1156))),ROUND(10^(IF(B1156&lt;48,1.1^-((11-INT(B1156*LOG(A1156/10^INT(LOG(A1156)))+1))^2+8)-8^-((22-INT(B1156*LOG(A1156/10^INT(LOG(A1156)))+1))^2+1)+INT(B1156*LOG(A1156/10^INT(LOG(A1156)))+1),INT(B1156*LOG(A1156/10^INT(LOG(A1156)))+1))/B1156),IF(B1156&gt;24,2,1))*10^(INT(LOG(A1156))))</f>
        <v>215</v>
      </c>
    </row>
    <row r="1157" customFormat="false" ht="12.75" hidden="false" customHeight="false" outlineLevel="0" collapsed="false">
      <c r="A1157" s="10" t="n">
        <f aca="false">ROUND((A1156/10^INT(LOG(A1156))+0.001),3)*10^INT(LOG(A1156))</f>
        <v>215.3</v>
      </c>
      <c r="B1157" s="10" t="n">
        <f aca="false">$C$3</f>
        <v>48</v>
      </c>
      <c r="C1157" s="10" t="n">
        <f aca="false">A1157/10^INT(LOG(A1157))</f>
        <v>2.153</v>
      </c>
      <c r="D1157" s="0" t="n">
        <f aca="false">INT(B1157*LOG(C1157))</f>
        <v>15</v>
      </c>
      <c r="E1157" s="0" t="n">
        <f aca="false">IF(B1157&lt;48,1.1^-((11-D1157)^2+8)-8^-((22-D1157)^2+1)+D1157,D1157)</f>
        <v>15</v>
      </c>
      <c r="F1157" s="0" t="n">
        <f aca="false">10^(E1157/B1157)</f>
        <v>2.05352502645715</v>
      </c>
      <c r="G1157" s="0" t="n">
        <f aca="false">ROUND(F1157,IF(B1157=96,2,1))</f>
        <v>2.1</v>
      </c>
      <c r="H1157" s="0" t="n">
        <f aca="false">G1157*10^(INT(LOG(A1157)))</f>
        <v>210</v>
      </c>
      <c r="I1157" s="0" t="n">
        <f aca="false">A1157/10^INT(LOG(A1157))</f>
        <v>2.153</v>
      </c>
      <c r="J1157" s="0" t="n">
        <f aca="false">INT(B1157*LOG(I1157)+1)</f>
        <v>16</v>
      </c>
      <c r="K1157" s="0" t="n">
        <f aca="false">IF(B1157&lt;48,1.1^-((11-J1157)^2+8)-8^-((22-J1157)^2+1)+J1157,J1157)</f>
        <v>16</v>
      </c>
      <c r="L1157" s="0" t="n">
        <f aca="false">10^(K1157/B1157)</f>
        <v>2.15443469003188</v>
      </c>
      <c r="M1157" s="0" t="n">
        <f aca="false">ROUND(L1157,IF(B1157=96,2,1))</f>
        <v>2.2</v>
      </c>
      <c r="N1157" s="0" t="n">
        <f aca="false">M1157*10^(INT(LOG(A1157)))</f>
        <v>220</v>
      </c>
      <c r="O1157" s="1" t="n">
        <f aca="false">IF(A1157&lt;(H1157+N1157)/2,H1157,N1157)</f>
        <v>220</v>
      </c>
      <c r="P1157" s="2" t="n">
        <f aca="false">IF(A1157&lt;(ROUND(10^(IF(B1157&lt;48,1.1^-((11-INT(B1157*LOG(A1157/10^INT(LOG(A1157)))))^2+8)-8^-((22-INT(B1157*LOG(A1157/10^INT(LOG(A1157)))))^2+1)+INT(B1157*LOG(A1157/10^INT(LOG(A1157)))),INT(B1157*LOG(A1157/10^INT(LOG(A1157)))))/B1157),IF(B1157&gt;24,2,1))*10^(INT(LOG(A1157)))+ROUND(10^(IF(B1157&lt;48,1.1^-((11-INT(B1157*LOG(A1157/10^INT(LOG(A1157)))+1))^2+8)-8^-((22-INT(B1157*LOG(A1157/10^INT(LOG(A1157)))+1))^2+1)+INT(B1157*LOG(A1157/10^INT(LOG(A1157)))+1),INT(B1157*LOG(A1157/10^INT(LOG(A1157)))+1))/B1157),IF(B1157&gt;24,2,1))*10^(INT(LOG(A1157))))/2,ROUND(10^(IF(B1157&lt;48,1.1^-((11-INT(B1157*LOG(A1157/10^INT(LOG(A1157)))))^2+8)-8^-((22-INT(B1157*LOG(A1157/10^INT(LOG(A1157)))))^2+1)+INT(B1157*LOG(A1157/10^INT(LOG(A1157)))),INT(B1157*LOG(A1157/10^INT(LOG(A1157)))))/B1157),IF(B1157&gt;24,2,1))*10^(INT(LOG(A1157))),ROUND(10^(IF(B1157&lt;48,1.1^-((11-INT(B1157*LOG(A1157/10^INT(LOG(A1157)))+1))^2+8)-8^-((22-INT(B1157*LOG(A1157/10^INT(LOG(A1157)))+1))^2+1)+INT(B1157*LOG(A1157/10^INT(LOG(A1157)))+1),INT(B1157*LOG(A1157/10^INT(LOG(A1157)))+1))/B1157),IF(B1157&gt;24,2,1))*10^(INT(LOG(A1157))))</f>
        <v>215</v>
      </c>
    </row>
    <row r="1158" customFormat="false" ht="12.75" hidden="false" customHeight="false" outlineLevel="0" collapsed="false">
      <c r="A1158" s="10" t="n">
        <f aca="false">ROUND((A1157/10^INT(LOG(A1157))+0.001),3)*10^INT(LOG(A1157))</f>
        <v>215.4</v>
      </c>
      <c r="B1158" s="10" t="n">
        <f aca="false">$C$3</f>
        <v>48</v>
      </c>
      <c r="C1158" s="10" t="n">
        <f aca="false">A1158/10^INT(LOG(A1158))</f>
        <v>2.154</v>
      </c>
      <c r="D1158" s="0" t="n">
        <f aca="false">INT(B1158*LOG(C1158))</f>
        <v>15</v>
      </c>
      <c r="E1158" s="0" t="n">
        <f aca="false">IF(B1158&lt;48,1.1^-((11-D1158)^2+8)-8^-((22-D1158)^2+1)+D1158,D1158)</f>
        <v>15</v>
      </c>
      <c r="F1158" s="0" t="n">
        <f aca="false">10^(E1158/B1158)</f>
        <v>2.05352502645715</v>
      </c>
      <c r="G1158" s="0" t="n">
        <f aca="false">ROUND(F1158,IF(B1158=96,2,1))</f>
        <v>2.1</v>
      </c>
      <c r="H1158" s="0" t="n">
        <f aca="false">G1158*10^(INT(LOG(A1158)))</f>
        <v>210</v>
      </c>
      <c r="I1158" s="0" t="n">
        <f aca="false">A1158/10^INT(LOG(A1158))</f>
        <v>2.154</v>
      </c>
      <c r="J1158" s="0" t="n">
        <f aca="false">INT(B1158*LOG(I1158)+1)</f>
        <v>16</v>
      </c>
      <c r="K1158" s="0" t="n">
        <f aca="false">IF(B1158&lt;48,1.1^-((11-J1158)^2+8)-8^-((22-J1158)^2+1)+J1158,J1158)</f>
        <v>16</v>
      </c>
      <c r="L1158" s="0" t="n">
        <f aca="false">10^(K1158/B1158)</f>
        <v>2.15443469003188</v>
      </c>
      <c r="M1158" s="0" t="n">
        <f aca="false">ROUND(L1158,IF(B1158=96,2,1))</f>
        <v>2.2</v>
      </c>
      <c r="N1158" s="0" t="n">
        <f aca="false">M1158*10^(INT(LOG(A1158)))</f>
        <v>220</v>
      </c>
      <c r="O1158" s="1" t="n">
        <f aca="false">IF(A1158&lt;(H1158+N1158)/2,H1158,N1158)</f>
        <v>220</v>
      </c>
      <c r="P1158" s="2" t="n">
        <f aca="false">IF(A1158&lt;(ROUND(10^(IF(B1158&lt;48,1.1^-((11-INT(B1158*LOG(A1158/10^INT(LOG(A1158)))))^2+8)-8^-((22-INT(B1158*LOG(A1158/10^INT(LOG(A1158)))))^2+1)+INT(B1158*LOG(A1158/10^INT(LOG(A1158)))),INT(B1158*LOG(A1158/10^INT(LOG(A1158)))))/B1158),IF(B1158&gt;24,2,1))*10^(INT(LOG(A1158)))+ROUND(10^(IF(B1158&lt;48,1.1^-((11-INT(B1158*LOG(A1158/10^INT(LOG(A1158)))+1))^2+8)-8^-((22-INT(B1158*LOG(A1158/10^INT(LOG(A1158)))+1))^2+1)+INT(B1158*LOG(A1158/10^INT(LOG(A1158)))+1),INT(B1158*LOG(A1158/10^INT(LOG(A1158)))+1))/B1158),IF(B1158&gt;24,2,1))*10^(INT(LOG(A1158))))/2,ROUND(10^(IF(B1158&lt;48,1.1^-((11-INT(B1158*LOG(A1158/10^INT(LOG(A1158)))))^2+8)-8^-((22-INT(B1158*LOG(A1158/10^INT(LOG(A1158)))))^2+1)+INT(B1158*LOG(A1158/10^INT(LOG(A1158)))),INT(B1158*LOG(A1158/10^INT(LOG(A1158)))))/B1158),IF(B1158&gt;24,2,1))*10^(INT(LOG(A1158))),ROUND(10^(IF(B1158&lt;48,1.1^-((11-INT(B1158*LOG(A1158/10^INT(LOG(A1158)))+1))^2+8)-8^-((22-INT(B1158*LOG(A1158/10^INT(LOG(A1158)))+1))^2+1)+INT(B1158*LOG(A1158/10^INT(LOG(A1158)))+1),INT(B1158*LOG(A1158/10^INT(LOG(A1158)))+1))/B1158),IF(B1158&gt;24,2,1))*10^(INT(LOG(A1158))))</f>
        <v>215</v>
      </c>
    </row>
    <row r="1159" customFormat="false" ht="12.75" hidden="false" customHeight="false" outlineLevel="0" collapsed="false">
      <c r="A1159" s="10" t="n">
        <f aca="false">ROUND((A1158/10^INT(LOG(A1158))+0.001),3)*10^INT(LOG(A1158))</f>
        <v>215.5</v>
      </c>
      <c r="B1159" s="10" t="n">
        <f aca="false">$C$3</f>
        <v>48</v>
      </c>
      <c r="C1159" s="10" t="n">
        <f aca="false">A1159/10^INT(LOG(A1159))</f>
        <v>2.155</v>
      </c>
      <c r="D1159" s="0" t="n">
        <f aca="false">INT(B1159*LOG(C1159))</f>
        <v>16</v>
      </c>
      <c r="E1159" s="0" t="n">
        <f aca="false">IF(B1159&lt;48,1.1^-((11-D1159)^2+8)-8^-((22-D1159)^2+1)+D1159,D1159)</f>
        <v>16</v>
      </c>
      <c r="F1159" s="0" t="n">
        <f aca="false">10^(E1159/B1159)</f>
        <v>2.15443469003188</v>
      </c>
      <c r="G1159" s="0" t="n">
        <f aca="false">ROUND(F1159,IF(B1159=96,2,1))</f>
        <v>2.2</v>
      </c>
      <c r="H1159" s="0" t="n">
        <f aca="false">G1159*10^(INT(LOG(A1159)))</f>
        <v>220</v>
      </c>
      <c r="I1159" s="0" t="n">
        <f aca="false">A1159/10^INT(LOG(A1159))</f>
        <v>2.155</v>
      </c>
      <c r="J1159" s="0" t="n">
        <f aca="false">INT(B1159*LOG(I1159)+1)</f>
        <v>17</v>
      </c>
      <c r="K1159" s="0" t="n">
        <f aca="false">IF(B1159&lt;48,1.1^-((11-J1159)^2+8)-8^-((22-J1159)^2+1)+J1159,J1159)</f>
        <v>17</v>
      </c>
      <c r="L1159" s="0" t="n">
        <f aca="false">10^(K1159/B1159)</f>
        <v>2.26030302714192</v>
      </c>
      <c r="M1159" s="0" t="n">
        <f aca="false">ROUND(L1159,IF(B1159=96,2,1))</f>
        <v>2.3</v>
      </c>
      <c r="N1159" s="0" t="n">
        <f aca="false">M1159*10^(INT(LOG(A1159)))</f>
        <v>230</v>
      </c>
      <c r="O1159" s="1" t="n">
        <f aca="false">IF(A1159&lt;(H1159+N1159)/2,H1159,N1159)</f>
        <v>220</v>
      </c>
      <c r="P1159" s="2" t="n">
        <f aca="false">IF(A1159&lt;(ROUND(10^(IF(B1159&lt;48,1.1^-((11-INT(B1159*LOG(A1159/10^INT(LOG(A1159)))))^2+8)-8^-((22-INT(B1159*LOG(A1159/10^INT(LOG(A1159)))))^2+1)+INT(B1159*LOG(A1159/10^INT(LOG(A1159)))),INT(B1159*LOG(A1159/10^INT(LOG(A1159)))))/B1159),IF(B1159&gt;24,2,1))*10^(INT(LOG(A1159)))+ROUND(10^(IF(B1159&lt;48,1.1^-((11-INT(B1159*LOG(A1159/10^INT(LOG(A1159)))+1))^2+8)-8^-((22-INT(B1159*LOG(A1159/10^INT(LOG(A1159)))+1))^2+1)+INT(B1159*LOG(A1159/10^INT(LOG(A1159)))+1),INT(B1159*LOG(A1159/10^INT(LOG(A1159)))+1))/B1159),IF(B1159&gt;24,2,1))*10^(INT(LOG(A1159))))/2,ROUND(10^(IF(B1159&lt;48,1.1^-((11-INT(B1159*LOG(A1159/10^INT(LOG(A1159)))))^2+8)-8^-((22-INT(B1159*LOG(A1159/10^INT(LOG(A1159)))))^2+1)+INT(B1159*LOG(A1159/10^INT(LOG(A1159)))),INT(B1159*LOG(A1159/10^INT(LOG(A1159)))))/B1159),IF(B1159&gt;24,2,1))*10^(INT(LOG(A1159))),ROUND(10^(IF(B1159&lt;48,1.1^-((11-INT(B1159*LOG(A1159/10^INT(LOG(A1159)))+1))^2+8)-8^-((22-INT(B1159*LOG(A1159/10^INT(LOG(A1159)))+1))^2+1)+INT(B1159*LOG(A1159/10^INT(LOG(A1159)))+1),INT(B1159*LOG(A1159/10^INT(LOG(A1159)))+1))/B1159),IF(B1159&gt;24,2,1))*10^(INT(LOG(A1159))))</f>
        <v>215</v>
      </c>
    </row>
    <row r="1160" customFormat="false" ht="12.75" hidden="false" customHeight="false" outlineLevel="0" collapsed="false">
      <c r="A1160" s="10" t="n">
        <f aca="false">ROUND((A1159/10^INT(LOG(A1159))+0.001),3)*10^INT(LOG(A1159))</f>
        <v>215.6</v>
      </c>
      <c r="B1160" s="10" t="n">
        <f aca="false">$C$3</f>
        <v>48</v>
      </c>
      <c r="C1160" s="10" t="n">
        <f aca="false">A1160/10^INT(LOG(A1160))</f>
        <v>2.156</v>
      </c>
      <c r="D1160" s="0" t="n">
        <f aca="false">INT(B1160*LOG(C1160))</f>
        <v>16</v>
      </c>
      <c r="E1160" s="0" t="n">
        <f aca="false">IF(B1160&lt;48,1.1^-((11-D1160)^2+8)-8^-((22-D1160)^2+1)+D1160,D1160)</f>
        <v>16</v>
      </c>
      <c r="F1160" s="0" t="n">
        <f aca="false">10^(E1160/B1160)</f>
        <v>2.15443469003188</v>
      </c>
      <c r="G1160" s="0" t="n">
        <f aca="false">ROUND(F1160,IF(B1160=96,2,1))</f>
        <v>2.2</v>
      </c>
      <c r="H1160" s="0" t="n">
        <f aca="false">G1160*10^(INT(LOG(A1160)))</f>
        <v>220</v>
      </c>
      <c r="I1160" s="0" t="n">
        <f aca="false">A1160/10^INT(LOG(A1160))</f>
        <v>2.156</v>
      </c>
      <c r="J1160" s="0" t="n">
        <f aca="false">INT(B1160*LOG(I1160)+1)</f>
        <v>17</v>
      </c>
      <c r="K1160" s="0" t="n">
        <f aca="false">IF(B1160&lt;48,1.1^-((11-J1160)^2+8)-8^-((22-J1160)^2+1)+J1160,J1160)</f>
        <v>17</v>
      </c>
      <c r="L1160" s="0" t="n">
        <f aca="false">10^(K1160/B1160)</f>
        <v>2.26030302714192</v>
      </c>
      <c r="M1160" s="0" t="n">
        <f aca="false">ROUND(L1160,IF(B1160=96,2,1))</f>
        <v>2.3</v>
      </c>
      <c r="N1160" s="0" t="n">
        <f aca="false">M1160*10^(INT(LOG(A1160)))</f>
        <v>230</v>
      </c>
      <c r="O1160" s="1" t="n">
        <f aca="false">IF(A1160&lt;(H1160+N1160)/2,H1160,N1160)</f>
        <v>220</v>
      </c>
      <c r="P1160" s="2" t="n">
        <f aca="false">IF(A1160&lt;(ROUND(10^(IF(B1160&lt;48,1.1^-((11-INT(B1160*LOG(A1160/10^INT(LOG(A1160)))))^2+8)-8^-((22-INT(B1160*LOG(A1160/10^INT(LOG(A1160)))))^2+1)+INT(B1160*LOG(A1160/10^INT(LOG(A1160)))),INT(B1160*LOG(A1160/10^INT(LOG(A1160)))))/B1160),IF(B1160&gt;24,2,1))*10^(INT(LOG(A1160)))+ROUND(10^(IF(B1160&lt;48,1.1^-((11-INT(B1160*LOG(A1160/10^INT(LOG(A1160)))+1))^2+8)-8^-((22-INT(B1160*LOG(A1160/10^INT(LOG(A1160)))+1))^2+1)+INT(B1160*LOG(A1160/10^INT(LOG(A1160)))+1),INT(B1160*LOG(A1160/10^INT(LOG(A1160)))+1))/B1160),IF(B1160&gt;24,2,1))*10^(INT(LOG(A1160))))/2,ROUND(10^(IF(B1160&lt;48,1.1^-((11-INT(B1160*LOG(A1160/10^INT(LOG(A1160)))))^2+8)-8^-((22-INT(B1160*LOG(A1160/10^INT(LOG(A1160)))))^2+1)+INT(B1160*LOG(A1160/10^INT(LOG(A1160)))),INT(B1160*LOG(A1160/10^INT(LOG(A1160)))))/B1160),IF(B1160&gt;24,2,1))*10^(INT(LOG(A1160))),ROUND(10^(IF(B1160&lt;48,1.1^-((11-INT(B1160*LOG(A1160/10^INT(LOG(A1160)))+1))^2+8)-8^-((22-INT(B1160*LOG(A1160/10^INT(LOG(A1160)))+1))^2+1)+INT(B1160*LOG(A1160/10^INT(LOG(A1160)))+1),INT(B1160*LOG(A1160/10^INT(LOG(A1160)))+1))/B1160),IF(B1160&gt;24,2,1))*10^(INT(LOG(A1160))))</f>
        <v>215</v>
      </c>
    </row>
    <row r="1161" customFormat="false" ht="12.75" hidden="false" customHeight="false" outlineLevel="0" collapsed="false">
      <c r="A1161" s="10" t="n">
        <f aca="false">ROUND((A1160/10^INT(LOG(A1160))+0.001),3)*10^INT(LOG(A1160))</f>
        <v>215.7</v>
      </c>
      <c r="B1161" s="10" t="n">
        <f aca="false">$C$3</f>
        <v>48</v>
      </c>
      <c r="C1161" s="10" t="n">
        <f aca="false">A1161/10^INT(LOG(A1161))</f>
        <v>2.157</v>
      </c>
      <c r="D1161" s="0" t="n">
        <f aca="false">INT(B1161*LOG(C1161))</f>
        <v>16</v>
      </c>
      <c r="E1161" s="0" t="n">
        <f aca="false">IF(B1161&lt;48,1.1^-((11-D1161)^2+8)-8^-((22-D1161)^2+1)+D1161,D1161)</f>
        <v>16</v>
      </c>
      <c r="F1161" s="0" t="n">
        <f aca="false">10^(E1161/B1161)</f>
        <v>2.15443469003188</v>
      </c>
      <c r="G1161" s="0" t="n">
        <f aca="false">ROUND(F1161,IF(B1161=96,2,1))</f>
        <v>2.2</v>
      </c>
      <c r="H1161" s="0" t="n">
        <f aca="false">G1161*10^(INT(LOG(A1161)))</f>
        <v>220</v>
      </c>
      <c r="I1161" s="0" t="n">
        <f aca="false">A1161/10^INT(LOG(A1161))</f>
        <v>2.157</v>
      </c>
      <c r="J1161" s="0" t="n">
        <f aca="false">INT(B1161*LOG(I1161)+1)</f>
        <v>17</v>
      </c>
      <c r="K1161" s="0" t="n">
        <f aca="false">IF(B1161&lt;48,1.1^-((11-J1161)^2+8)-8^-((22-J1161)^2+1)+J1161,J1161)</f>
        <v>17</v>
      </c>
      <c r="L1161" s="0" t="n">
        <f aca="false">10^(K1161/B1161)</f>
        <v>2.26030302714192</v>
      </c>
      <c r="M1161" s="0" t="n">
        <f aca="false">ROUND(L1161,IF(B1161=96,2,1))</f>
        <v>2.3</v>
      </c>
      <c r="N1161" s="0" t="n">
        <f aca="false">M1161*10^(INT(LOG(A1161)))</f>
        <v>230</v>
      </c>
      <c r="O1161" s="1" t="n">
        <f aca="false">IF(A1161&lt;(H1161+N1161)/2,H1161,N1161)</f>
        <v>220</v>
      </c>
      <c r="P1161" s="2" t="n">
        <f aca="false">IF(A1161&lt;(ROUND(10^(IF(B1161&lt;48,1.1^-((11-INT(B1161*LOG(A1161/10^INT(LOG(A1161)))))^2+8)-8^-((22-INT(B1161*LOG(A1161/10^INT(LOG(A1161)))))^2+1)+INT(B1161*LOG(A1161/10^INT(LOG(A1161)))),INT(B1161*LOG(A1161/10^INT(LOG(A1161)))))/B1161),IF(B1161&gt;24,2,1))*10^(INT(LOG(A1161)))+ROUND(10^(IF(B1161&lt;48,1.1^-((11-INT(B1161*LOG(A1161/10^INT(LOG(A1161)))+1))^2+8)-8^-((22-INT(B1161*LOG(A1161/10^INT(LOG(A1161)))+1))^2+1)+INT(B1161*LOG(A1161/10^INT(LOG(A1161)))+1),INT(B1161*LOG(A1161/10^INT(LOG(A1161)))+1))/B1161),IF(B1161&gt;24,2,1))*10^(INT(LOG(A1161))))/2,ROUND(10^(IF(B1161&lt;48,1.1^-((11-INT(B1161*LOG(A1161/10^INT(LOG(A1161)))))^2+8)-8^-((22-INT(B1161*LOG(A1161/10^INT(LOG(A1161)))))^2+1)+INT(B1161*LOG(A1161/10^INT(LOG(A1161)))),INT(B1161*LOG(A1161/10^INT(LOG(A1161)))))/B1161),IF(B1161&gt;24,2,1))*10^(INT(LOG(A1161))),ROUND(10^(IF(B1161&lt;48,1.1^-((11-INT(B1161*LOG(A1161/10^INT(LOG(A1161)))+1))^2+8)-8^-((22-INT(B1161*LOG(A1161/10^INT(LOG(A1161)))+1))^2+1)+INT(B1161*LOG(A1161/10^INT(LOG(A1161)))+1),INT(B1161*LOG(A1161/10^INT(LOG(A1161)))+1))/B1161),IF(B1161&gt;24,2,1))*10^(INT(LOG(A1161))))</f>
        <v>215</v>
      </c>
    </row>
    <row r="1162" customFormat="false" ht="12.75" hidden="false" customHeight="false" outlineLevel="0" collapsed="false">
      <c r="A1162" s="10" t="n">
        <f aca="false">ROUND((A1161/10^INT(LOG(A1161))+0.001),3)*10^INT(LOG(A1161))</f>
        <v>215.8</v>
      </c>
      <c r="B1162" s="10" t="n">
        <f aca="false">$C$3</f>
        <v>48</v>
      </c>
      <c r="C1162" s="10" t="n">
        <f aca="false">A1162/10^INT(LOG(A1162))</f>
        <v>2.158</v>
      </c>
      <c r="D1162" s="0" t="n">
        <f aca="false">INT(B1162*LOG(C1162))</f>
        <v>16</v>
      </c>
      <c r="E1162" s="0" t="n">
        <f aca="false">IF(B1162&lt;48,1.1^-((11-D1162)^2+8)-8^-((22-D1162)^2+1)+D1162,D1162)</f>
        <v>16</v>
      </c>
      <c r="F1162" s="0" t="n">
        <f aca="false">10^(E1162/B1162)</f>
        <v>2.15443469003188</v>
      </c>
      <c r="G1162" s="0" t="n">
        <f aca="false">ROUND(F1162,IF(B1162=96,2,1))</f>
        <v>2.2</v>
      </c>
      <c r="H1162" s="0" t="n">
        <f aca="false">G1162*10^(INT(LOG(A1162)))</f>
        <v>220</v>
      </c>
      <c r="I1162" s="0" t="n">
        <f aca="false">A1162/10^INT(LOG(A1162))</f>
        <v>2.158</v>
      </c>
      <c r="J1162" s="0" t="n">
        <f aca="false">INT(B1162*LOG(I1162)+1)</f>
        <v>17</v>
      </c>
      <c r="K1162" s="0" t="n">
        <f aca="false">IF(B1162&lt;48,1.1^-((11-J1162)^2+8)-8^-((22-J1162)^2+1)+J1162,J1162)</f>
        <v>17</v>
      </c>
      <c r="L1162" s="0" t="n">
        <f aca="false">10^(K1162/B1162)</f>
        <v>2.26030302714192</v>
      </c>
      <c r="M1162" s="0" t="n">
        <f aca="false">ROUND(L1162,IF(B1162=96,2,1))</f>
        <v>2.3</v>
      </c>
      <c r="N1162" s="0" t="n">
        <f aca="false">M1162*10^(INT(LOG(A1162)))</f>
        <v>230</v>
      </c>
      <c r="O1162" s="1" t="n">
        <f aca="false">IF(A1162&lt;(H1162+N1162)/2,H1162,N1162)</f>
        <v>220</v>
      </c>
      <c r="P1162" s="2" t="n">
        <f aca="false">IF(A1162&lt;(ROUND(10^(IF(B1162&lt;48,1.1^-((11-INT(B1162*LOG(A1162/10^INT(LOG(A1162)))))^2+8)-8^-((22-INT(B1162*LOG(A1162/10^INT(LOG(A1162)))))^2+1)+INT(B1162*LOG(A1162/10^INT(LOG(A1162)))),INT(B1162*LOG(A1162/10^INT(LOG(A1162)))))/B1162),IF(B1162&gt;24,2,1))*10^(INT(LOG(A1162)))+ROUND(10^(IF(B1162&lt;48,1.1^-((11-INT(B1162*LOG(A1162/10^INT(LOG(A1162)))+1))^2+8)-8^-((22-INT(B1162*LOG(A1162/10^INT(LOG(A1162)))+1))^2+1)+INT(B1162*LOG(A1162/10^INT(LOG(A1162)))+1),INT(B1162*LOG(A1162/10^INT(LOG(A1162)))+1))/B1162),IF(B1162&gt;24,2,1))*10^(INT(LOG(A1162))))/2,ROUND(10^(IF(B1162&lt;48,1.1^-((11-INT(B1162*LOG(A1162/10^INT(LOG(A1162)))))^2+8)-8^-((22-INT(B1162*LOG(A1162/10^INT(LOG(A1162)))))^2+1)+INT(B1162*LOG(A1162/10^INT(LOG(A1162)))),INT(B1162*LOG(A1162/10^INT(LOG(A1162)))))/B1162),IF(B1162&gt;24,2,1))*10^(INT(LOG(A1162))),ROUND(10^(IF(B1162&lt;48,1.1^-((11-INT(B1162*LOG(A1162/10^INT(LOG(A1162)))+1))^2+8)-8^-((22-INT(B1162*LOG(A1162/10^INT(LOG(A1162)))+1))^2+1)+INT(B1162*LOG(A1162/10^INT(LOG(A1162)))+1),INT(B1162*LOG(A1162/10^INT(LOG(A1162)))+1))/B1162),IF(B1162&gt;24,2,1))*10^(INT(LOG(A1162))))</f>
        <v>215</v>
      </c>
    </row>
    <row r="1163" customFormat="false" ht="12.75" hidden="false" customHeight="false" outlineLevel="0" collapsed="false">
      <c r="A1163" s="10" t="n">
        <f aca="false">ROUND((A1162/10^INT(LOG(A1162))+0.001),3)*10^INT(LOG(A1162))</f>
        <v>215.9</v>
      </c>
      <c r="B1163" s="10" t="n">
        <f aca="false">$C$3</f>
        <v>48</v>
      </c>
      <c r="C1163" s="10" t="n">
        <f aca="false">A1163/10^INT(LOG(A1163))</f>
        <v>2.159</v>
      </c>
      <c r="D1163" s="0" t="n">
        <f aca="false">INT(B1163*LOG(C1163))</f>
        <v>16</v>
      </c>
      <c r="E1163" s="0" t="n">
        <f aca="false">IF(B1163&lt;48,1.1^-((11-D1163)^2+8)-8^-((22-D1163)^2+1)+D1163,D1163)</f>
        <v>16</v>
      </c>
      <c r="F1163" s="0" t="n">
        <f aca="false">10^(E1163/B1163)</f>
        <v>2.15443469003188</v>
      </c>
      <c r="G1163" s="0" t="n">
        <f aca="false">ROUND(F1163,IF(B1163=96,2,1))</f>
        <v>2.2</v>
      </c>
      <c r="H1163" s="0" t="n">
        <f aca="false">G1163*10^(INT(LOG(A1163)))</f>
        <v>220</v>
      </c>
      <c r="I1163" s="0" t="n">
        <f aca="false">A1163/10^INT(LOG(A1163))</f>
        <v>2.159</v>
      </c>
      <c r="J1163" s="0" t="n">
        <f aca="false">INT(B1163*LOG(I1163)+1)</f>
        <v>17</v>
      </c>
      <c r="K1163" s="0" t="n">
        <f aca="false">IF(B1163&lt;48,1.1^-((11-J1163)^2+8)-8^-((22-J1163)^2+1)+J1163,J1163)</f>
        <v>17</v>
      </c>
      <c r="L1163" s="0" t="n">
        <f aca="false">10^(K1163/B1163)</f>
        <v>2.26030302714192</v>
      </c>
      <c r="M1163" s="0" t="n">
        <f aca="false">ROUND(L1163,IF(B1163=96,2,1))</f>
        <v>2.3</v>
      </c>
      <c r="N1163" s="0" t="n">
        <f aca="false">M1163*10^(INT(LOG(A1163)))</f>
        <v>230</v>
      </c>
      <c r="O1163" s="1" t="n">
        <f aca="false">IF(A1163&lt;(H1163+N1163)/2,H1163,N1163)</f>
        <v>220</v>
      </c>
      <c r="P1163" s="2" t="n">
        <f aca="false">IF(A1163&lt;(ROUND(10^(IF(B1163&lt;48,1.1^-((11-INT(B1163*LOG(A1163/10^INT(LOG(A1163)))))^2+8)-8^-((22-INT(B1163*LOG(A1163/10^INT(LOG(A1163)))))^2+1)+INT(B1163*LOG(A1163/10^INT(LOG(A1163)))),INT(B1163*LOG(A1163/10^INT(LOG(A1163)))))/B1163),IF(B1163&gt;24,2,1))*10^(INT(LOG(A1163)))+ROUND(10^(IF(B1163&lt;48,1.1^-((11-INT(B1163*LOG(A1163/10^INT(LOG(A1163)))+1))^2+8)-8^-((22-INT(B1163*LOG(A1163/10^INT(LOG(A1163)))+1))^2+1)+INT(B1163*LOG(A1163/10^INT(LOG(A1163)))+1),INT(B1163*LOG(A1163/10^INT(LOG(A1163)))+1))/B1163),IF(B1163&gt;24,2,1))*10^(INT(LOG(A1163))))/2,ROUND(10^(IF(B1163&lt;48,1.1^-((11-INT(B1163*LOG(A1163/10^INT(LOG(A1163)))))^2+8)-8^-((22-INT(B1163*LOG(A1163/10^INT(LOG(A1163)))))^2+1)+INT(B1163*LOG(A1163/10^INT(LOG(A1163)))),INT(B1163*LOG(A1163/10^INT(LOG(A1163)))))/B1163),IF(B1163&gt;24,2,1))*10^(INT(LOG(A1163))),ROUND(10^(IF(B1163&lt;48,1.1^-((11-INT(B1163*LOG(A1163/10^INT(LOG(A1163)))+1))^2+8)-8^-((22-INT(B1163*LOG(A1163/10^INT(LOG(A1163)))+1))^2+1)+INT(B1163*LOG(A1163/10^INT(LOG(A1163)))+1),INT(B1163*LOG(A1163/10^INT(LOG(A1163)))+1))/B1163),IF(B1163&gt;24,2,1))*10^(INT(LOG(A1163))))</f>
        <v>215</v>
      </c>
    </row>
    <row r="1164" customFormat="false" ht="12.75" hidden="false" customHeight="false" outlineLevel="0" collapsed="false">
      <c r="A1164" s="10" t="n">
        <f aca="false">ROUND((A1163/10^INT(LOG(A1163))+0.001),3)*10^INT(LOG(A1163))</f>
        <v>216</v>
      </c>
      <c r="B1164" s="10" t="n">
        <f aca="false">$C$3</f>
        <v>48</v>
      </c>
      <c r="C1164" s="10" t="n">
        <f aca="false">A1164/10^INT(LOG(A1164))</f>
        <v>2.16</v>
      </c>
      <c r="D1164" s="0" t="n">
        <f aca="false">INT(B1164*LOG(C1164))</f>
        <v>16</v>
      </c>
      <c r="E1164" s="0" t="n">
        <f aca="false">IF(B1164&lt;48,1.1^-((11-D1164)^2+8)-8^-((22-D1164)^2+1)+D1164,D1164)</f>
        <v>16</v>
      </c>
      <c r="F1164" s="0" t="n">
        <f aca="false">10^(E1164/B1164)</f>
        <v>2.15443469003188</v>
      </c>
      <c r="G1164" s="0" t="n">
        <f aca="false">ROUND(F1164,IF(B1164=96,2,1))</f>
        <v>2.2</v>
      </c>
      <c r="H1164" s="0" t="n">
        <f aca="false">G1164*10^(INT(LOG(A1164)))</f>
        <v>220</v>
      </c>
      <c r="I1164" s="0" t="n">
        <f aca="false">A1164/10^INT(LOG(A1164))</f>
        <v>2.16</v>
      </c>
      <c r="J1164" s="0" t="n">
        <f aca="false">INT(B1164*LOG(I1164)+1)</f>
        <v>17</v>
      </c>
      <c r="K1164" s="0" t="n">
        <f aca="false">IF(B1164&lt;48,1.1^-((11-J1164)^2+8)-8^-((22-J1164)^2+1)+J1164,J1164)</f>
        <v>17</v>
      </c>
      <c r="L1164" s="0" t="n">
        <f aca="false">10^(K1164/B1164)</f>
        <v>2.26030302714192</v>
      </c>
      <c r="M1164" s="0" t="n">
        <f aca="false">ROUND(L1164,IF(B1164=96,2,1))</f>
        <v>2.3</v>
      </c>
      <c r="N1164" s="0" t="n">
        <f aca="false">M1164*10^(INT(LOG(A1164)))</f>
        <v>230</v>
      </c>
      <c r="O1164" s="1" t="n">
        <f aca="false">IF(A1164&lt;(H1164+N1164)/2,H1164,N1164)</f>
        <v>220</v>
      </c>
      <c r="P1164" s="2" t="n">
        <f aca="false">IF(A1164&lt;(ROUND(10^(IF(B1164&lt;48,1.1^-((11-INT(B1164*LOG(A1164/10^INT(LOG(A1164)))))^2+8)-8^-((22-INT(B1164*LOG(A1164/10^INT(LOG(A1164)))))^2+1)+INT(B1164*LOG(A1164/10^INT(LOG(A1164)))),INT(B1164*LOG(A1164/10^INT(LOG(A1164)))))/B1164),IF(B1164&gt;24,2,1))*10^(INT(LOG(A1164)))+ROUND(10^(IF(B1164&lt;48,1.1^-((11-INT(B1164*LOG(A1164/10^INT(LOG(A1164)))+1))^2+8)-8^-((22-INT(B1164*LOG(A1164/10^INT(LOG(A1164)))+1))^2+1)+INT(B1164*LOG(A1164/10^INT(LOG(A1164)))+1),INT(B1164*LOG(A1164/10^INT(LOG(A1164)))+1))/B1164),IF(B1164&gt;24,2,1))*10^(INT(LOG(A1164))))/2,ROUND(10^(IF(B1164&lt;48,1.1^-((11-INT(B1164*LOG(A1164/10^INT(LOG(A1164)))))^2+8)-8^-((22-INT(B1164*LOG(A1164/10^INT(LOG(A1164)))))^2+1)+INT(B1164*LOG(A1164/10^INT(LOG(A1164)))),INT(B1164*LOG(A1164/10^INT(LOG(A1164)))))/B1164),IF(B1164&gt;24,2,1))*10^(INT(LOG(A1164))),ROUND(10^(IF(B1164&lt;48,1.1^-((11-INT(B1164*LOG(A1164/10^INT(LOG(A1164)))+1))^2+8)-8^-((22-INT(B1164*LOG(A1164/10^INT(LOG(A1164)))+1))^2+1)+INT(B1164*LOG(A1164/10^INT(LOG(A1164)))+1),INT(B1164*LOG(A1164/10^INT(LOG(A1164)))+1))/B1164),IF(B1164&gt;24,2,1))*10^(INT(LOG(A1164))))</f>
        <v>215</v>
      </c>
    </row>
    <row r="1165" customFormat="false" ht="12.75" hidden="false" customHeight="false" outlineLevel="0" collapsed="false">
      <c r="A1165" s="10" t="n">
        <f aca="false">ROUND((A1164/10^INT(LOG(A1164))+0.001),3)*10^INT(LOG(A1164))</f>
        <v>216.1</v>
      </c>
      <c r="B1165" s="10" t="n">
        <f aca="false">$C$3</f>
        <v>48</v>
      </c>
      <c r="C1165" s="10" t="n">
        <f aca="false">A1165/10^INT(LOG(A1165))</f>
        <v>2.161</v>
      </c>
      <c r="D1165" s="0" t="n">
        <f aca="false">INT(B1165*LOG(C1165))</f>
        <v>16</v>
      </c>
      <c r="E1165" s="0" t="n">
        <f aca="false">IF(B1165&lt;48,1.1^-((11-D1165)^2+8)-8^-((22-D1165)^2+1)+D1165,D1165)</f>
        <v>16</v>
      </c>
      <c r="F1165" s="0" t="n">
        <f aca="false">10^(E1165/B1165)</f>
        <v>2.15443469003188</v>
      </c>
      <c r="G1165" s="0" t="n">
        <f aca="false">ROUND(F1165,IF(B1165=96,2,1))</f>
        <v>2.2</v>
      </c>
      <c r="H1165" s="0" t="n">
        <f aca="false">G1165*10^(INT(LOG(A1165)))</f>
        <v>220</v>
      </c>
      <c r="I1165" s="0" t="n">
        <f aca="false">A1165/10^INT(LOG(A1165))</f>
        <v>2.161</v>
      </c>
      <c r="J1165" s="0" t="n">
        <f aca="false">INT(B1165*LOG(I1165)+1)</f>
        <v>17</v>
      </c>
      <c r="K1165" s="0" t="n">
        <f aca="false">IF(B1165&lt;48,1.1^-((11-J1165)^2+8)-8^-((22-J1165)^2+1)+J1165,J1165)</f>
        <v>17</v>
      </c>
      <c r="L1165" s="0" t="n">
        <f aca="false">10^(K1165/B1165)</f>
        <v>2.26030302714192</v>
      </c>
      <c r="M1165" s="0" t="n">
        <f aca="false">ROUND(L1165,IF(B1165=96,2,1))</f>
        <v>2.3</v>
      </c>
      <c r="N1165" s="0" t="n">
        <f aca="false">M1165*10^(INT(LOG(A1165)))</f>
        <v>230</v>
      </c>
      <c r="O1165" s="1" t="n">
        <f aca="false">IF(A1165&lt;(H1165+N1165)/2,H1165,N1165)</f>
        <v>220</v>
      </c>
      <c r="P1165" s="2" t="n">
        <f aca="false">IF(A1165&lt;(ROUND(10^(IF(B1165&lt;48,1.1^-((11-INT(B1165*LOG(A1165/10^INT(LOG(A1165)))))^2+8)-8^-((22-INT(B1165*LOG(A1165/10^INT(LOG(A1165)))))^2+1)+INT(B1165*LOG(A1165/10^INT(LOG(A1165)))),INT(B1165*LOG(A1165/10^INT(LOG(A1165)))))/B1165),IF(B1165&gt;24,2,1))*10^(INT(LOG(A1165)))+ROUND(10^(IF(B1165&lt;48,1.1^-((11-INT(B1165*LOG(A1165/10^INT(LOG(A1165)))+1))^2+8)-8^-((22-INT(B1165*LOG(A1165/10^INT(LOG(A1165)))+1))^2+1)+INT(B1165*LOG(A1165/10^INT(LOG(A1165)))+1),INT(B1165*LOG(A1165/10^INT(LOG(A1165)))+1))/B1165),IF(B1165&gt;24,2,1))*10^(INT(LOG(A1165))))/2,ROUND(10^(IF(B1165&lt;48,1.1^-((11-INT(B1165*LOG(A1165/10^INT(LOG(A1165)))))^2+8)-8^-((22-INT(B1165*LOG(A1165/10^INT(LOG(A1165)))))^2+1)+INT(B1165*LOG(A1165/10^INT(LOG(A1165)))),INT(B1165*LOG(A1165/10^INT(LOG(A1165)))))/B1165),IF(B1165&gt;24,2,1))*10^(INT(LOG(A1165))),ROUND(10^(IF(B1165&lt;48,1.1^-((11-INT(B1165*LOG(A1165/10^INT(LOG(A1165)))+1))^2+8)-8^-((22-INT(B1165*LOG(A1165/10^INT(LOG(A1165)))+1))^2+1)+INT(B1165*LOG(A1165/10^INT(LOG(A1165)))+1),INT(B1165*LOG(A1165/10^INT(LOG(A1165)))+1))/B1165),IF(B1165&gt;24,2,1))*10^(INT(LOG(A1165))))</f>
        <v>215</v>
      </c>
    </row>
    <row r="1166" customFormat="false" ht="12.75" hidden="false" customHeight="false" outlineLevel="0" collapsed="false">
      <c r="A1166" s="10" t="n">
        <f aca="false">ROUND((A1165/10^INT(LOG(A1165))+0.001),3)*10^INT(LOG(A1165))</f>
        <v>216.2</v>
      </c>
      <c r="B1166" s="10" t="n">
        <f aca="false">$C$3</f>
        <v>48</v>
      </c>
      <c r="C1166" s="10" t="n">
        <f aca="false">A1166/10^INT(LOG(A1166))</f>
        <v>2.162</v>
      </c>
      <c r="D1166" s="0" t="n">
        <f aca="false">INT(B1166*LOG(C1166))</f>
        <v>16</v>
      </c>
      <c r="E1166" s="0" t="n">
        <f aca="false">IF(B1166&lt;48,1.1^-((11-D1166)^2+8)-8^-((22-D1166)^2+1)+D1166,D1166)</f>
        <v>16</v>
      </c>
      <c r="F1166" s="0" t="n">
        <f aca="false">10^(E1166/B1166)</f>
        <v>2.15443469003188</v>
      </c>
      <c r="G1166" s="0" t="n">
        <f aca="false">ROUND(F1166,IF(B1166=96,2,1))</f>
        <v>2.2</v>
      </c>
      <c r="H1166" s="0" t="n">
        <f aca="false">G1166*10^(INT(LOG(A1166)))</f>
        <v>220</v>
      </c>
      <c r="I1166" s="0" t="n">
        <f aca="false">A1166/10^INT(LOG(A1166))</f>
        <v>2.162</v>
      </c>
      <c r="J1166" s="0" t="n">
        <f aca="false">INT(B1166*LOG(I1166)+1)</f>
        <v>17</v>
      </c>
      <c r="K1166" s="0" t="n">
        <f aca="false">IF(B1166&lt;48,1.1^-((11-J1166)^2+8)-8^-((22-J1166)^2+1)+J1166,J1166)</f>
        <v>17</v>
      </c>
      <c r="L1166" s="0" t="n">
        <f aca="false">10^(K1166/B1166)</f>
        <v>2.26030302714192</v>
      </c>
      <c r="M1166" s="0" t="n">
        <f aca="false">ROUND(L1166,IF(B1166=96,2,1))</f>
        <v>2.3</v>
      </c>
      <c r="N1166" s="0" t="n">
        <f aca="false">M1166*10^(INT(LOG(A1166)))</f>
        <v>230</v>
      </c>
      <c r="O1166" s="1" t="n">
        <f aca="false">IF(A1166&lt;(H1166+N1166)/2,H1166,N1166)</f>
        <v>220</v>
      </c>
      <c r="P1166" s="2" t="n">
        <f aca="false">IF(A1166&lt;(ROUND(10^(IF(B1166&lt;48,1.1^-((11-INT(B1166*LOG(A1166/10^INT(LOG(A1166)))))^2+8)-8^-((22-INT(B1166*LOG(A1166/10^INT(LOG(A1166)))))^2+1)+INT(B1166*LOG(A1166/10^INT(LOG(A1166)))),INT(B1166*LOG(A1166/10^INT(LOG(A1166)))))/B1166),IF(B1166&gt;24,2,1))*10^(INT(LOG(A1166)))+ROUND(10^(IF(B1166&lt;48,1.1^-((11-INT(B1166*LOG(A1166/10^INT(LOG(A1166)))+1))^2+8)-8^-((22-INT(B1166*LOG(A1166/10^INT(LOG(A1166)))+1))^2+1)+INT(B1166*LOG(A1166/10^INT(LOG(A1166)))+1),INT(B1166*LOG(A1166/10^INT(LOG(A1166)))+1))/B1166),IF(B1166&gt;24,2,1))*10^(INT(LOG(A1166))))/2,ROUND(10^(IF(B1166&lt;48,1.1^-((11-INT(B1166*LOG(A1166/10^INT(LOG(A1166)))))^2+8)-8^-((22-INT(B1166*LOG(A1166/10^INT(LOG(A1166)))))^2+1)+INT(B1166*LOG(A1166/10^INT(LOG(A1166)))),INT(B1166*LOG(A1166/10^INT(LOG(A1166)))))/B1166),IF(B1166&gt;24,2,1))*10^(INT(LOG(A1166))),ROUND(10^(IF(B1166&lt;48,1.1^-((11-INT(B1166*LOG(A1166/10^INT(LOG(A1166)))+1))^2+8)-8^-((22-INT(B1166*LOG(A1166/10^INT(LOG(A1166)))+1))^2+1)+INT(B1166*LOG(A1166/10^INT(LOG(A1166)))+1),INT(B1166*LOG(A1166/10^INT(LOG(A1166)))+1))/B1166),IF(B1166&gt;24,2,1))*10^(INT(LOG(A1166))))</f>
        <v>215</v>
      </c>
    </row>
    <row r="1167" customFormat="false" ht="12.75" hidden="false" customHeight="false" outlineLevel="0" collapsed="false">
      <c r="A1167" s="10" t="n">
        <f aca="false">ROUND((A1166/10^INT(LOG(A1166))+0.001),3)*10^INT(LOG(A1166))</f>
        <v>216.3</v>
      </c>
      <c r="B1167" s="10" t="n">
        <f aca="false">$C$3</f>
        <v>48</v>
      </c>
      <c r="C1167" s="10" t="n">
        <f aca="false">A1167/10^INT(LOG(A1167))</f>
        <v>2.163</v>
      </c>
      <c r="D1167" s="0" t="n">
        <f aca="false">INT(B1167*LOG(C1167))</f>
        <v>16</v>
      </c>
      <c r="E1167" s="0" t="n">
        <f aca="false">IF(B1167&lt;48,1.1^-((11-D1167)^2+8)-8^-((22-D1167)^2+1)+D1167,D1167)</f>
        <v>16</v>
      </c>
      <c r="F1167" s="0" t="n">
        <f aca="false">10^(E1167/B1167)</f>
        <v>2.15443469003188</v>
      </c>
      <c r="G1167" s="0" t="n">
        <f aca="false">ROUND(F1167,IF(B1167=96,2,1))</f>
        <v>2.2</v>
      </c>
      <c r="H1167" s="0" t="n">
        <f aca="false">G1167*10^(INT(LOG(A1167)))</f>
        <v>220</v>
      </c>
      <c r="I1167" s="0" t="n">
        <f aca="false">A1167/10^INT(LOG(A1167))</f>
        <v>2.163</v>
      </c>
      <c r="J1167" s="0" t="n">
        <f aca="false">INT(B1167*LOG(I1167)+1)</f>
        <v>17</v>
      </c>
      <c r="K1167" s="0" t="n">
        <f aca="false">IF(B1167&lt;48,1.1^-((11-J1167)^2+8)-8^-((22-J1167)^2+1)+J1167,J1167)</f>
        <v>17</v>
      </c>
      <c r="L1167" s="0" t="n">
        <f aca="false">10^(K1167/B1167)</f>
        <v>2.26030302714192</v>
      </c>
      <c r="M1167" s="0" t="n">
        <f aca="false">ROUND(L1167,IF(B1167=96,2,1))</f>
        <v>2.3</v>
      </c>
      <c r="N1167" s="0" t="n">
        <f aca="false">M1167*10^(INT(LOG(A1167)))</f>
        <v>230</v>
      </c>
      <c r="O1167" s="1" t="n">
        <f aca="false">IF(A1167&lt;(H1167+N1167)/2,H1167,N1167)</f>
        <v>220</v>
      </c>
      <c r="P1167" s="2" t="n">
        <f aca="false">IF(A1167&lt;(ROUND(10^(IF(B1167&lt;48,1.1^-((11-INT(B1167*LOG(A1167/10^INT(LOG(A1167)))))^2+8)-8^-((22-INT(B1167*LOG(A1167/10^INT(LOG(A1167)))))^2+1)+INT(B1167*LOG(A1167/10^INT(LOG(A1167)))),INT(B1167*LOG(A1167/10^INT(LOG(A1167)))))/B1167),IF(B1167&gt;24,2,1))*10^(INT(LOG(A1167)))+ROUND(10^(IF(B1167&lt;48,1.1^-((11-INT(B1167*LOG(A1167/10^INT(LOG(A1167)))+1))^2+8)-8^-((22-INT(B1167*LOG(A1167/10^INT(LOG(A1167)))+1))^2+1)+INT(B1167*LOG(A1167/10^INT(LOG(A1167)))+1),INT(B1167*LOG(A1167/10^INT(LOG(A1167)))+1))/B1167),IF(B1167&gt;24,2,1))*10^(INT(LOG(A1167))))/2,ROUND(10^(IF(B1167&lt;48,1.1^-((11-INT(B1167*LOG(A1167/10^INT(LOG(A1167)))))^2+8)-8^-((22-INT(B1167*LOG(A1167/10^INT(LOG(A1167)))))^2+1)+INT(B1167*LOG(A1167/10^INT(LOG(A1167)))),INT(B1167*LOG(A1167/10^INT(LOG(A1167)))))/B1167),IF(B1167&gt;24,2,1))*10^(INT(LOG(A1167))),ROUND(10^(IF(B1167&lt;48,1.1^-((11-INT(B1167*LOG(A1167/10^INT(LOG(A1167)))+1))^2+8)-8^-((22-INT(B1167*LOG(A1167/10^INT(LOG(A1167)))+1))^2+1)+INT(B1167*LOG(A1167/10^INT(LOG(A1167)))+1),INT(B1167*LOG(A1167/10^INT(LOG(A1167)))+1))/B1167),IF(B1167&gt;24,2,1))*10^(INT(LOG(A1167))))</f>
        <v>215</v>
      </c>
    </row>
    <row r="1168" customFormat="false" ht="12.75" hidden="false" customHeight="false" outlineLevel="0" collapsed="false">
      <c r="A1168" s="10" t="n">
        <f aca="false">ROUND((A1167/10^INT(LOG(A1167))+0.001),3)*10^INT(LOG(A1167))</f>
        <v>216.4</v>
      </c>
      <c r="B1168" s="10" t="n">
        <f aca="false">$C$3</f>
        <v>48</v>
      </c>
      <c r="C1168" s="10" t="n">
        <f aca="false">A1168/10^INT(LOG(A1168))</f>
        <v>2.164</v>
      </c>
      <c r="D1168" s="0" t="n">
        <f aca="false">INT(B1168*LOG(C1168))</f>
        <v>16</v>
      </c>
      <c r="E1168" s="0" t="n">
        <f aca="false">IF(B1168&lt;48,1.1^-((11-D1168)^2+8)-8^-((22-D1168)^2+1)+D1168,D1168)</f>
        <v>16</v>
      </c>
      <c r="F1168" s="0" t="n">
        <f aca="false">10^(E1168/B1168)</f>
        <v>2.15443469003188</v>
      </c>
      <c r="G1168" s="0" t="n">
        <f aca="false">ROUND(F1168,IF(B1168=96,2,1))</f>
        <v>2.2</v>
      </c>
      <c r="H1168" s="0" t="n">
        <f aca="false">G1168*10^(INT(LOG(A1168)))</f>
        <v>220</v>
      </c>
      <c r="I1168" s="0" t="n">
        <f aca="false">A1168/10^INT(LOG(A1168))</f>
        <v>2.164</v>
      </c>
      <c r="J1168" s="0" t="n">
        <f aca="false">INT(B1168*LOG(I1168)+1)</f>
        <v>17</v>
      </c>
      <c r="K1168" s="0" t="n">
        <f aca="false">IF(B1168&lt;48,1.1^-((11-J1168)^2+8)-8^-((22-J1168)^2+1)+J1168,J1168)</f>
        <v>17</v>
      </c>
      <c r="L1168" s="0" t="n">
        <f aca="false">10^(K1168/B1168)</f>
        <v>2.26030302714192</v>
      </c>
      <c r="M1168" s="0" t="n">
        <f aca="false">ROUND(L1168,IF(B1168=96,2,1))</f>
        <v>2.3</v>
      </c>
      <c r="N1168" s="0" t="n">
        <f aca="false">M1168*10^(INT(LOG(A1168)))</f>
        <v>230</v>
      </c>
      <c r="O1168" s="1" t="n">
        <f aca="false">IF(A1168&lt;(H1168+N1168)/2,H1168,N1168)</f>
        <v>220</v>
      </c>
      <c r="P1168" s="2" t="n">
        <f aca="false">IF(A1168&lt;(ROUND(10^(IF(B1168&lt;48,1.1^-((11-INT(B1168*LOG(A1168/10^INT(LOG(A1168)))))^2+8)-8^-((22-INT(B1168*LOG(A1168/10^INT(LOG(A1168)))))^2+1)+INT(B1168*LOG(A1168/10^INT(LOG(A1168)))),INT(B1168*LOG(A1168/10^INT(LOG(A1168)))))/B1168),IF(B1168&gt;24,2,1))*10^(INT(LOG(A1168)))+ROUND(10^(IF(B1168&lt;48,1.1^-((11-INT(B1168*LOG(A1168/10^INT(LOG(A1168)))+1))^2+8)-8^-((22-INT(B1168*LOG(A1168/10^INT(LOG(A1168)))+1))^2+1)+INT(B1168*LOG(A1168/10^INT(LOG(A1168)))+1),INT(B1168*LOG(A1168/10^INT(LOG(A1168)))+1))/B1168),IF(B1168&gt;24,2,1))*10^(INT(LOG(A1168))))/2,ROUND(10^(IF(B1168&lt;48,1.1^-((11-INT(B1168*LOG(A1168/10^INT(LOG(A1168)))))^2+8)-8^-((22-INT(B1168*LOG(A1168/10^INT(LOG(A1168)))))^2+1)+INT(B1168*LOG(A1168/10^INT(LOG(A1168)))),INT(B1168*LOG(A1168/10^INT(LOG(A1168)))))/B1168),IF(B1168&gt;24,2,1))*10^(INT(LOG(A1168))),ROUND(10^(IF(B1168&lt;48,1.1^-((11-INT(B1168*LOG(A1168/10^INT(LOG(A1168)))+1))^2+8)-8^-((22-INT(B1168*LOG(A1168/10^INT(LOG(A1168)))+1))^2+1)+INT(B1168*LOG(A1168/10^INT(LOG(A1168)))+1),INT(B1168*LOG(A1168/10^INT(LOG(A1168)))+1))/B1168),IF(B1168&gt;24,2,1))*10^(INT(LOG(A1168))))</f>
        <v>215</v>
      </c>
    </row>
    <row r="1169" customFormat="false" ht="12.75" hidden="false" customHeight="false" outlineLevel="0" collapsed="false">
      <c r="A1169" s="10" t="n">
        <f aca="false">ROUND((A1168/10^INT(LOG(A1168))+0.001),3)*10^INT(LOG(A1168))</f>
        <v>216.5</v>
      </c>
      <c r="B1169" s="10" t="n">
        <f aca="false">$C$3</f>
        <v>48</v>
      </c>
      <c r="C1169" s="10" t="n">
        <f aca="false">A1169/10^INT(LOG(A1169))</f>
        <v>2.165</v>
      </c>
      <c r="D1169" s="0" t="n">
        <f aca="false">INT(B1169*LOG(C1169))</f>
        <v>16</v>
      </c>
      <c r="E1169" s="0" t="n">
        <f aca="false">IF(B1169&lt;48,1.1^-((11-D1169)^2+8)-8^-((22-D1169)^2+1)+D1169,D1169)</f>
        <v>16</v>
      </c>
      <c r="F1169" s="0" t="n">
        <f aca="false">10^(E1169/B1169)</f>
        <v>2.15443469003188</v>
      </c>
      <c r="G1169" s="0" t="n">
        <f aca="false">ROUND(F1169,IF(B1169=96,2,1))</f>
        <v>2.2</v>
      </c>
      <c r="H1169" s="0" t="n">
        <f aca="false">G1169*10^(INT(LOG(A1169)))</f>
        <v>220</v>
      </c>
      <c r="I1169" s="0" t="n">
        <f aca="false">A1169/10^INT(LOG(A1169))</f>
        <v>2.165</v>
      </c>
      <c r="J1169" s="0" t="n">
        <f aca="false">INT(B1169*LOG(I1169)+1)</f>
        <v>17</v>
      </c>
      <c r="K1169" s="0" t="n">
        <f aca="false">IF(B1169&lt;48,1.1^-((11-J1169)^2+8)-8^-((22-J1169)^2+1)+J1169,J1169)</f>
        <v>17</v>
      </c>
      <c r="L1169" s="0" t="n">
        <f aca="false">10^(K1169/B1169)</f>
        <v>2.26030302714192</v>
      </c>
      <c r="M1169" s="0" t="n">
        <f aca="false">ROUND(L1169,IF(B1169=96,2,1))</f>
        <v>2.3</v>
      </c>
      <c r="N1169" s="0" t="n">
        <f aca="false">M1169*10^(INT(LOG(A1169)))</f>
        <v>230</v>
      </c>
      <c r="O1169" s="1" t="n">
        <f aca="false">IF(A1169&lt;(H1169+N1169)/2,H1169,N1169)</f>
        <v>220</v>
      </c>
      <c r="P1169" s="2" t="n">
        <f aca="false">IF(A1169&lt;(ROUND(10^(IF(B1169&lt;48,1.1^-((11-INT(B1169*LOG(A1169/10^INT(LOG(A1169)))))^2+8)-8^-((22-INT(B1169*LOG(A1169/10^INT(LOG(A1169)))))^2+1)+INT(B1169*LOG(A1169/10^INT(LOG(A1169)))),INT(B1169*LOG(A1169/10^INT(LOG(A1169)))))/B1169),IF(B1169&gt;24,2,1))*10^(INT(LOG(A1169)))+ROUND(10^(IF(B1169&lt;48,1.1^-((11-INT(B1169*LOG(A1169/10^INT(LOG(A1169)))+1))^2+8)-8^-((22-INT(B1169*LOG(A1169/10^INT(LOG(A1169)))+1))^2+1)+INT(B1169*LOG(A1169/10^INT(LOG(A1169)))+1),INT(B1169*LOG(A1169/10^INT(LOG(A1169)))+1))/B1169),IF(B1169&gt;24,2,1))*10^(INT(LOG(A1169))))/2,ROUND(10^(IF(B1169&lt;48,1.1^-((11-INT(B1169*LOG(A1169/10^INT(LOG(A1169)))))^2+8)-8^-((22-INT(B1169*LOG(A1169/10^INT(LOG(A1169)))))^2+1)+INT(B1169*LOG(A1169/10^INT(LOG(A1169)))),INT(B1169*LOG(A1169/10^INT(LOG(A1169)))))/B1169),IF(B1169&gt;24,2,1))*10^(INT(LOG(A1169))),ROUND(10^(IF(B1169&lt;48,1.1^-((11-INT(B1169*LOG(A1169/10^INT(LOG(A1169)))+1))^2+8)-8^-((22-INT(B1169*LOG(A1169/10^INT(LOG(A1169)))+1))^2+1)+INT(B1169*LOG(A1169/10^INT(LOG(A1169)))+1),INT(B1169*LOG(A1169/10^INT(LOG(A1169)))+1))/B1169),IF(B1169&gt;24,2,1))*10^(INT(LOG(A1169))))</f>
        <v>215</v>
      </c>
    </row>
    <row r="1170" customFormat="false" ht="12.75" hidden="false" customHeight="false" outlineLevel="0" collapsed="false">
      <c r="A1170" s="10" t="n">
        <f aca="false">ROUND((A1169/10^INT(LOG(A1169))+0.001),3)*10^INT(LOG(A1169))</f>
        <v>216.6</v>
      </c>
      <c r="B1170" s="10" t="n">
        <f aca="false">$C$3</f>
        <v>48</v>
      </c>
      <c r="C1170" s="10" t="n">
        <f aca="false">A1170/10^INT(LOG(A1170))</f>
        <v>2.166</v>
      </c>
      <c r="D1170" s="0" t="n">
        <f aca="false">INT(B1170*LOG(C1170))</f>
        <v>16</v>
      </c>
      <c r="E1170" s="0" t="n">
        <f aca="false">IF(B1170&lt;48,1.1^-((11-D1170)^2+8)-8^-((22-D1170)^2+1)+D1170,D1170)</f>
        <v>16</v>
      </c>
      <c r="F1170" s="0" t="n">
        <f aca="false">10^(E1170/B1170)</f>
        <v>2.15443469003188</v>
      </c>
      <c r="G1170" s="0" t="n">
        <f aca="false">ROUND(F1170,IF(B1170=96,2,1))</f>
        <v>2.2</v>
      </c>
      <c r="H1170" s="0" t="n">
        <f aca="false">G1170*10^(INT(LOG(A1170)))</f>
        <v>220</v>
      </c>
      <c r="I1170" s="0" t="n">
        <f aca="false">A1170/10^INT(LOG(A1170))</f>
        <v>2.166</v>
      </c>
      <c r="J1170" s="0" t="n">
        <f aca="false">INT(B1170*LOG(I1170)+1)</f>
        <v>17</v>
      </c>
      <c r="K1170" s="0" t="n">
        <f aca="false">IF(B1170&lt;48,1.1^-((11-J1170)^2+8)-8^-((22-J1170)^2+1)+J1170,J1170)</f>
        <v>17</v>
      </c>
      <c r="L1170" s="0" t="n">
        <f aca="false">10^(K1170/B1170)</f>
        <v>2.26030302714192</v>
      </c>
      <c r="M1170" s="0" t="n">
        <f aca="false">ROUND(L1170,IF(B1170=96,2,1))</f>
        <v>2.3</v>
      </c>
      <c r="N1170" s="0" t="n">
        <f aca="false">M1170*10^(INT(LOG(A1170)))</f>
        <v>230</v>
      </c>
      <c r="O1170" s="1" t="n">
        <f aca="false">IF(A1170&lt;(H1170+N1170)/2,H1170,N1170)</f>
        <v>220</v>
      </c>
      <c r="P1170" s="2" t="n">
        <f aca="false">IF(A1170&lt;(ROUND(10^(IF(B1170&lt;48,1.1^-((11-INT(B1170*LOG(A1170/10^INT(LOG(A1170)))))^2+8)-8^-((22-INT(B1170*LOG(A1170/10^INT(LOG(A1170)))))^2+1)+INT(B1170*LOG(A1170/10^INT(LOG(A1170)))),INT(B1170*LOG(A1170/10^INT(LOG(A1170)))))/B1170),IF(B1170&gt;24,2,1))*10^(INT(LOG(A1170)))+ROUND(10^(IF(B1170&lt;48,1.1^-((11-INT(B1170*LOG(A1170/10^INT(LOG(A1170)))+1))^2+8)-8^-((22-INT(B1170*LOG(A1170/10^INT(LOG(A1170)))+1))^2+1)+INT(B1170*LOG(A1170/10^INT(LOG(A1170)))+1),INT(B1170*LOG(A1170/10^INT(LOG(A1170)))+1))/B1170),IF(B1170&gt;24,2,1))*10^(INT(LOG(A1170))))/2,ROUND(10^(IF(B1170&lt;48,1.1^-((11-INT(B1170*LOG(A1170/10^INT(LOG(A1170)))))^2+8)-8^-((22-INT(B1170*LOG(A1170/10^INT(LOG(A1170)))))^2+1)+INT(B1170*LOG(A1170/10^INT(LOG(A1170)))),INT(B1170*LOG(A1170/10^INT(LOG(A1170)))))/B1170),IF(B1170&gt;24,2,1))*10^(INT(LOG(A1170))),ROUND(10^(IF(B1170&lt;48,1.1^-((11-INT(B1170*LOG(A1170/10^INT(LOG(A1170)))+1))^2+8)-8^-((22-INT(B1170*LOG(A1170/10^INT(LOG(A1170)))+1))^2+1)+INT(B1170*LOG(A1170/10^INT(LOG(A1170)))+1),INT(B1170*LOG(A1170/10^INT(LOG(A1170)))+1))/B1170),IF(B1170&gt;24,2,1))*10^(INT(LOG(A1170))))</f>
        <v>215</v>
      </c>
    </row>
    <row r="1171" customFormat="false" ht="12.75" hidden="false" customHeight="false" outlineLevel="0" collapsed="false">
      <c r="A1171" s="10" t="n">
        <f aca="false">ROUND((A1170/10^INT(LOG(A1170))+0.001),3)*10^INT(LOG(A1170))</f>
        <v>216.7</v>
      </c>
      <c r="B1171" s="10" t="n">
        <f aca="false">$C$3</f>
        <v>48</v>
      </c>
      <c r="C1171" s="10" t="n">
        <f aca="false">A1171/10^INT(LOG(A1171))</f>
        <v>2.167</v>
      </c>
      <c r="D1171" s="0" t="n">
        <f aca="false">INT(B1171*LOG(C1171))</f>
        <v>16</v>
      </c>
      <c r="E1171" s="0" t="n">
        <f aca="false">IF(B1171&lt;48,1.1^-((11-D1171)^2+8)-8^-((22-D1171)^2+1)+D1171,D1171)</f>
        <v>16</v>
      </c>
      <c r="F1171" s="0" t="n">
        <f aca="false">10^(E1171/B1171)</f>
        <v>2.15443469003188</v>
      </c>
      <c r="G1171" s="0" t="n">
        <f aca="false">ROUND(F1171,IF(B1171=96,2,1))</f>
        <v>2.2</v>
      </c>
      <c r="H1171" s="0" t="n">
        <f aca="false">G1171*10^(INT(LOG(A1171)))</f>
        <v>220</v>
      </c>
      <c r="I1171" s="0" t="n">
        <f aca="false">A1171/10^INT(LOG(A1171))</f>
        <v>2.167</v>
      </c>
      <c r="J1171" s="0" t="n">
        <f aca="false">INT(B1171*LOG(I1171)+1)</f>
        <v>17</v>
      </c>
      <c r="K1171" s="0" t="n">
        <f aca="false">IF(B1171&lt;48,1.1^-((11-J1171)^2+8)-8^-((22-J1171)^2+1)+J1171,J1171)</f>
        <v>17</v>
      </c>
      <c r="L1171" s="0" t="n">
        <f aca="false">10^(K1171/B1171)</f>
        <v>2.26030302714192</v>
      </c>
      <c r="M1171" s="0" t="n">
        <f aca="false">ROUND(L1171,IF(B1171=96,2,1))</f>
        <v>2.3</v>
      </c>
      <c r="N1171" s="0" t="n">
        <f aca="false">M1171*10^(INT(LOG(A1171)))</f>
        <v>230</v>
      </c>
      <c r="O1171" s="1" t="n">
        <f aca="false">IF(A1171&lt;(H1171+N1171)/2,H1171,N1171)</f>
        <v>220</v>
      </c>
      <c r="P1171" s="2" t="n">
        <f aca="false">IF(A1171&lt;(ROUND(10^(IF(B1171&lt;48,1.1^-((11-INT(B1171*LOG(A1171/10^INT(LOG(A1171)))))^2+8)-8^-((22-INT(B1171*LOG(A1171/10^INT(LOG(A1171)))))^2+1)+INT(B1171*LOG(A1171/10^INT(LOG(A1171)))),INT(B1171*LOG(A1171/10^INT(LOG(A1171)))))/B1171),IF(B1171&gt;24,2,1))*10^(INT(LOG(A1171)))+ROUND(10^(IF(B1171&lt;48,1.1^-((11-INT(B1171*LOG(A1171/10^INT(LOG(A1171)))+1))^2+8)-8^-((22-INT(B1171*LOG(A1171/10^INT(LOG(A1171)))+1))^2+1)+INT(B1171*LOG(A1171/10^INT(LOG(A1171)))+1),INT(B1171*LOG(A1171/10^INT(LOG(A1171)))+1))/B1171),IF(B1171&gt;24,2,1))*10^(INT(LOG(A1171))))/2,ROUND(10^(IF(B1171&lt;48,1.1^-((11-INT(B1171*LOG(A1171/10^INT(LOG(A1171)))))^2+8)-8^-((22-INT(B1171*LOG(A1171/10^INT(LOG(A1171)))))^2+1)+INT(B1171*LOG(A1171/10^INT(LOG(A1171)))),INT(B1171*LOG(A1171/10^INT(LOG(A1171)))))/B1171),IF(B1171&gt;24,2,1))*10^(INT(LOG(A1171))),ROUND(10^(IF(B1171&lt;48,1.1^-((11-INT(B1171*LOG(A1171/10^INT(LOG(A1171)))+1))^2+8)-8^-((22-INT(B1171*LOG(A1171/10^INT(LOG(A1171)))+1))^2+1)+INT(B1171*LOG(A1171/10^INT(LOG(A1171)))+1),INT(B1171*LOG(A1171/10^INT(LOG(A1171)))+1))/B1171),IF(B1171&gt;24,2,1))*10^(INT(LOG(A1171))))</f>
        <v>215</v>
      </c>
    </row>
    <row r="1172" customFormat="false" ht="12.75" hidden="false" customHeight="false" outlineLevel="0" collapsed="false">
      <c r="A1172" s="10" t="n">
        <f aca="false">ROUND((A1171/10^INT(LOG(A1171))+0.001),3)*10^INT(LOG(A1171))</f>
        <v>216.8</v>
      </c>
      <c r="B1172" s="10" t="n">
        <f aca="false">$C$3</f>
        <v>48</v>
      </c>
      <c r="C1172" s="10" t="n">
        <f aca="false">A1172/10^INT(LOG(A1172))</f>
        <v>2.168</v>
      </c>
      <c r="D1172" s="0" t="n">
        <f aca="false">INT(B1172*LOG(C1172))</f>
        <v>16</v>
      </c>
      <c r="E1172" s="0" t="n">
        <f aca="false">IF(B1172&lt;48,1.1^-((11-D1172)^2+8)-8^-((22-D1172)^2+1)+D1172,D1172)</f>
        <v>16</v>
      </c>
      <c r="F1172" s="0" t="n">
        <f aca="false">10^(E1172/B1172)</f>
        <v>2.15443469003188</v>
      </c>
      <c r="G1172" s="0" t="n">
        <f aca="false">ROUND(F1172,IF(B1172=96,2,1))</f>
        <v>2.2</v>
      </c>
      <c r="H1172" s="0" t="n">
        <f aca="false">G1172*10^(INT(LOG(A1172)))</f>
        <v>220</v>
      </c>
      <c r="I1172" s="0" t="n">
        <f aca="false">A1172/10^INT(LOG(A1172))</f>
        <v>2.168</v>
      </c>
      <c r="J1172" s="0" t="n">
        <f aca="false">INT(B1172*LOG(I1172)+1)</f>
        <v>17</v>
      </c>
      <c r="K1172" s="0" t="n">
        <f aca="false">IF(B1172&lt;48,1.1^-((11-J1172)^2+8)-8^-((22-J1172)^2+1)+J1172,J1172)</f>
        <v>17</v>
      </c>
      <c r="L1172" s="0" t="n">
        <f aca="false">10^(K1172/B1172)</f>
        <v>2.26030302714192</v>
      </c>
      <c r="M1172" s="0" t="n">
        <f aca="false">ROUND(L1172,IF(B1172=96,2,1))</f>
        <v>2.3</v>
      </c>
      <c r="N1172" s="0" t="n">
        <f aca="false">M1172*10^(INT(LOG(A1172)))</f>
        <v>230</v>
      </c>
      <c r="O1172" s="1" t="n">
        <f aca="false">IF(A1172&lt;(H1172+N1172)/2,H1172,N1172)</f>
        <v>220</v>
      </c>
      <c r="P1172" s="2" t="n">
        <f aca="false">IF(A1172&lt;(ROUND(10^(IF(B1172&lt;48,1.1^-((11-INT(B1172*LOG(A1172/10^INT(LOG(A1172)))))^2+8)-8^-((22-INT(B1172*LOG(A1172/10^INT(LOG(A1172)))))^2+1)+INT(B1172*LOG(A1172/10^INT(LOG(A1172)))),INT(B1172*LOG(A1172/10^INT(LOG(A1172)))))/B1172),IF(B1172&gt;24,2,1))*10^(INT(LOG(A1172)))+ROUND(10^(IF(B1172&lt;48,1.1^-((11-INT(B1172*LOG(A1172/10^INT(LOG(A1172)))+1))^2+8)-8^-((22-INT(B1172*LOG(A1172/10^INT(LOG(A1172)))+1))^2+1)+INT(B1172*LOG(A1172/10^INT(LOG(A1172)))+1),INT(B1172*LOG(A1172/10^INT(LOG(A1172)))+1))/B1172),IF(B1172&gt;24,2,1))*10^(INT(LOG(A1172))))/2,ROUND(10^(IF(B1172&lt;48,1.1^-((11-INT(B1172*LOG(A1172/10^INT(LOG(A1172)))))^2+8)-8^-((22-INT(B1172*LOG(A1172/10^INT(LOG(A1172)))))^2+1)+INT(B1172*LOG(A1172/10^INT(LOG(A1172)))),INT(B1172*LOG(A1172/10^INT(LOG(A1172)))))/B1172),IF(B1172&gt;24,2,1))*10^(INT(LOG(A1172))),ROUND(10^(IF(B1172&lt;48,1.1^-((11-INT(B1172*LOG(A1172/10^INT(LOG(A1172)))+1))^2+8)-8^-((22-INT(B1172*LOG(A1172/10^INT(LOG(A1172)))+1))^2+1)+INT(B1172*LOG(A1172/10^INT(LOG(A1172)))+1),INT(B1172*LOG(A1172/10^INT(LOG(A1172)))+1))/B1172),IF(B1172&gt;24,2,1))*10^(INT(LOG(A1172))))</f>
        <v>215</v>
      </c>
    </row>
    <row r="1173" customFormat="false" ht="12.75" hidden="false" customHeight="false" outlineLevel="0" collapsed="false">
      <c r="A1173" s="10" t="n">
        <f aca="false">ROUND((A1172/10^INT(LOG(A1172))+0.001),3)*10^INT(LOG(A1172))</f>
        <v>216.9</v>
      </c>
      <c r="B1173" s="10" t="n">
        <f aca="false">$C$3</f>
        <v>48</v>
      </c>
      <c r="C1173" s="10" t="n">
        <f aca="false">A1173/10^INT(LOG(A1173))</f>
        <v>2.169</v>
      </c>
      <c r="D1173" s="0" t="n">
        <f aca="false">INT(B1173*LOG(C1173))</f>
        <v>16</v>
      </c>
      <c r="E1173" s="0" t="n">
        <f aca="false">IF(B1173&lt;48,1.1^-((11-D1173)^2+8)-8^-((22-D1173)^2+1)+D1173,D1173)</f>
        <v>16</v>
      </c>
      <c r="F1173" s="0" t="n">
        <f aca="false">10^(E1173/B1173)</f>
        <v>2.15443469003188</v>
      </c>
      <c r="G1173" s="0" t="n">
        <f aca="false">ROUND(F1173,IF(B1173=96,2,1))</f>
        <v>2.2</v>
      </c>
      <c r="H1173" s="0" t="n">
        <f aca="false">G1173*10^(INT(LOG(A1173)))</f>
        <v>220</v>
      </c>
      <c r="I1173" s="0" t="n">
        <f aca="false">A1173/10^INT(LOG(A1173))</f>
        <v>2.169</v>
      </c>
      <c r="J1173" s="0" t="n">
        <f aca="false">INT(B1173*LOG(I1173)+1)</f>
        <v>17</v>
      </c>
      <c r="K1173" s="0" t="n">
        <f aca="false">IF(B1173&lt;48,1.1^-((11-J1173)^2+8)-8^-((22-J1173)^2+1)+J1173,J1173)</f>
        <v>17</v>
      </c>
      <c r="L1173" s="0" t="n">
        <f aca="false">10^(K1173/B1173)</f>
        <v>2.26030302714192</v>
      </c>
      <c r="M1173" s="0" t="n">
        <f aca="false">ROUND(L1173,IF(B1173=96,2,1))</f>
        <v>2.3</v>
      </c>
      <c r="N1173" s="0" t="n">
        <f aca="false">M1173*10^(INT(LOG(A1173)))</f>
        <v>230</v>
      </c>
      <c r="O1173" s="1" t="n">
        <f aca="false">IF(A1173&lt;(H1173+N1173)/2,H1173,N1173)</f>
        <v>220</v>
      </c>
      <c r="P1173" s="2" t="n">
        <f aca="false">IF(A1173&lt;(ROUND(10^(IF(B1173&lt;48,1.1^-((11-INT(B1173*LOG(A1173/10^INT(LOG(A1173)))))^2+8)-8^-((22-INT(B1173*LOG(A1173/10^INT(LOG(A1173)))))^2+1)+INT(B1173*LOG(A1173/10^INT(LOG(A1173)))),INT(B1173*LOG(A1173/10^INT(LOG(A1173)))))/B1173),IF(B1173&gt;24,2,1))*10^(INT(LOG(A1173)))+ROUND(10^(IF(B1173&lt;48,1.1^-((11-INT(B1173*LOG(A1173/10^INT(LOG(A1173)))+1))^2+8)-8^-((22-INT(B1173*LOG(A1173/10^INT(LOG(A1173)))+1))^2+1)+INT(B1173*LOG(A1173/10^INT(LOG(A1173)))+1),INT(B1173*LOG(A1173/10^INT(LOG(A1173)))+1))/B1173),IF(B1173&gt;24,2,1))*10^(INT(LOG(A1173))))/2,ROUND(10^(IF(B1173&lt;48,1.1^-((11-INT(B1173*LOG(A1173/10^INT(LOG(A1173)))))^2+8)-8^-((22-INT(B1173*LOG(A1173/10^INT(LOG(A1173)))))^2+1)+INT(B1173*LOG(A1173/10^INT(LOG(A1173)))),INT(B1173*LOG(A1173/10^INT(LOG(A1173)))))/B1173),IF(B1173&gt;24,2,1))*10^(INT(LOG(A1173))),ROUND(10^(IF(B1173&lt;48,1.1^-((11-INT(B1173*LOG(A1173/10^INT(LOG(A1173)))+1))^2+8)-8^-((22-INT(B1173*LOG(A1173/10^INT(LOG(A1173)))+1))^2+1)+INT(B1173*LOG(A1173/10^INT(LOG(A1173)))+1),INT(B1173*LOG(A1173/10^INT(LOG(A1173)))+1))/B1173),IF(B1173&gt;24,2,1))*10^(INT(LOG(A1173))))</f>
        <v>215</v>
      </c>
    </row>
    <row r="1174" customFormat="false" ht="12.75" hidden="false" customHeight="false" outlineLevel="0" collapsed="false">
      <c r="A1174" s="10" t="n">
        <f aca="false">ROUND((A1173/10^INT(LOG(A1173))+0.001),3)*10^INT(LOG(A1173))</f>
        <v>217</v>
      </c>
      <c r="B1174" s="10" t="n">
        <f aca="false">$C$3</f>
        <v>48</v>
      </c>
      <c r="C1174" s="10" t="n">
        <f aca="false">A1174/10^INT(LOG(A1174))</f>
        <v>2.17</v>
      </c>
      <c r="D1174" s="0" t="n">
        <f aca="false">INT(B1174*LOG(C1174))</f>
        <v>16</v>
      </c>
      <c r="E1174" s="0" t="n">
        <f aca="false">IF(B1174&lt;48,1.1^-((11-D1174)^2+8)-8^-((22-D1174)^2+1)+D1174,D1174)</f>
        <v>16</v>
      </c>
      <c r="F1174" s="0" t="n">
        <f aca="false">10^(E1174/B1174)</f>
        <v>2.15443469003188</v>
      </c>
      <c r="G1174" s="0" t="n">
        <f aca="false">ROUND(F1174,IF(B1174=96,2,1))</f>
        <v>2.2</v>
      </c>
      <c r="H1174" s="0" t="n">
        <f aca="false">G1174*10^(INT(LOG(A1174)))</f>
        <v>220</v>
      </c>
      <c r="I1174" s="0" t="n">
        <f aca="false">A1174/10^INT(LOG(A1174))</f>
        <v>2.17</v>
      </c>
      <c r="J1174" s="0" t="n">
        <f aca="false">INT(B1174*LOG(I1174)+1)</f>
        <v>17</v>
      </c>
      <c r="K1174" s="0" t="n">
        <f aca="false">IF(B1174&lt;48,1.1^-((11-J1174)^2+8)-8^-((22-J1174)^2+1)+J1174,J1174)</f>
        <v>17</v>
      </c>
      <c r="L1174" s="0" t="n">
        <f aca="false">10^(K1174/B1174)</f>
        <v>2.26030302714192</v>
      </c>
      <c r="M1174" s="0" t="n">
        <f aca="false">ROUND(L1174,IF(B1174=96,2,1))</f>
        <v>2.3</v>
      </c>
      <c r="N1174" s="0" t="n">
        <f aca="false">M1174*10^(INT(LOG(A1174)))</f>
        <v>230</v>
      </c>
      <c r="O1174" s="1" t="n">
        <f aca="false">IF(A1174&lt;(H1174+N1174)/2,H1174,N1174)</f>
        <v>220</v>
      </c>
      <c r="P1174" s="2" t="n">
        <f aca="false">IF(A1174&lt;(ROUND(10^(IF(B1174&lt;48,1.1^-((11-INT(B1174*LOG(A1174/10^INT(LOG(A1174)))))^2+8)-8^-((22-INT(B1174*LOG(A1174/10^INT(LOG(A1174)))))^2+1)+INT(B1174*LOG(A1174/10^INT(LOG(A1174)))),INT(B1174*LOG(A1174/10^INT(LOG(A1174)))))/B1174),IF(B1174&gt;24,2,1))*10^(INT(LOG(A1174)))+ROUND(10^(IF(B1174&lt;48,1.1^-((11-INT(B1174*LOG(A1174/10^INT(LOG(A1174)))+1))^2+8)-8^-((22-INT(B1174*LOG(A1174/10^INT(LOG(A1174)))+1))^2+1)+INT(B1174*LOG(A1174/10^INT(LOG(A1174)))+1),INT(B1174*LOG(A1174/10^INT(LOG(A1174)))+1))/B1174),IF(B1174&gt;24,2,1))*10^(INT(LOG(A1174))))/2,ROUND(10^(IF(B1174&lt;48,1.1^-((11-INT(B1174*LOG(A1174/10^INT(LOG(A1174)))))^2+8)-8^-((22-INT(B1174*LOG(A1174/10^INT(LOG(A1174)))))^2+1)+INT(B1174*LOG(A1174/10^INT(LOG(A1174)))),INT(B1174*LOG(A1174/10^INT(LOG(A1174)))))/B1174),IF(B1174&gt;24,2,1))*10^(INT(LOG(A1174))),ROUND(10^(IF(B1174&lt;48,1.1^-((11-INT(B1174*LOG(A1174/10^INT(LOG(A1174)))+1))^2+8)-8^-((22-INT(B1174*LOG(A1174/10^INT(LOG(A1174)))+1))^2+1)+INT(B1174*LOG(A1174/10^INT(LOG(A1174)))+1),INT(B1174*LOG(A1174/10^INT(LOG(A1174)))+1))/B1174),IF(B1174&gt;24,2,1))*10^(INT(LOG(A1174))))</f>
        <v>215</v>
      </c>
    </row>
    <row r="1175" customFormat="false" ht="12.75" hidden="false" customHeight="false" outlineLevel="0" collapsed="false">
      <c r="A1175" s="10" t="n">
        <f aca="false">ROUND((A1174/10^INT(LOG(A1174))+0.001),3)*10^INT(LOG(A1174))</f>
        <v>217.1</v>
      </c>
      <c r="B1175" s="10" t="n">
        <f aca="false">$C$3</f>
        <v>48</v>
      </c>
      <c r="C1175" s="10" t="n">
        <f aca="false">A1175/10^INT(LOG(A1175))</f>
        <v>2.171</v>
      </c>
      <c r="D1175" s="0" t="n">
        <f aca="false">INT(B1175*LOG(C1175))</f>
        <v>16</v>
      </c>
      <c r="E1175" s="0" t="n">
        <f aca="false">IF(B1175&lt;48,1.1^-((11-D1175)^2+8)-8^-((22-D1175)^2+1)+D1175,D1175)</f>
        <v>16</v>
      </c>
      <c r="F1175" s="0" t="n">
        <f aca="false">10^(E1175/B1175)</f>
        <v>2.15443469003188</v>
      </c>
      <c r="G1175" s="0" t="n">
        <f aca="false">ROUND(F1175,IF(B1175=96,2,1))</f>
        <v>2.2</v>
      </c>
      <c r="H1175" s="0" t="n">
        <f aca="false">G1175*10^(INT(LOG(A1175)))</f>
        <v>220</v>
      </c>
      <c r="I1175" s="0" t="n">
        <f aca="false">A1175/10^INT(LOG(A1175))</f>
        <v>2.171</v>
      </c>
      <c r="J1175" s="0" t="n">
        <f aca="false">INT(B1175*LOG(I1175)+1)</f>
        <v>17</v>
      </c>
      <c r="K1175" s="0" t="n">
        <f aca="false">IF(B1175&lt;48,1.1^-((11-J1175)^2+8)-8^-((22-J1175)^2+1)+J1175,J1175)</f>
        <v>17</v>
      </c>
      <c r="L1175" s="0" t="n">
        <f aca="false">10^(K1175/B1175)</f>
        <v>2.26030302714192</v>
      </c>
      <c r="M1175" s="0" t="n">
        <f aca="false">ROUND(L1175,IF(B1175=96,2,1))</f>
        <v>2.3</v>
      </c>
      <c r="N1175" s="0" t="n">
        <f aca="false">M1175*10^(INT(LOG(A1175)))</f>
        <v>230</v>
      </c>
      <c r="O1175" s="1" t="n">
        <f aca="false">IF(A1175&lt;(H1175+N1175)/2,H1175,N1175)</f>
        <v>220</v>
      </c>
      <c r="P1175" s="2" t="n">
        <f aca="false">IF(A1175&lt;(ROUND(10^(IF(B1175&lt;48,1.1^-((11-INT(B1175*LOG(A1175/10^INT(LOG(A1175)))))^2+8)-8^-((22-INT(B1175*LOG(A1175/10^INT(LOG(A1175)))))^2+1)+INT(B1175*LOG(A1175/10^INT(LOG(A1175)))),INT(B1175*LOG(A1175/10^INT(LOG(A1175)))))/B1175),IF(B1175&gt;24,2,1))*10^(INT(LOG(A1175)))+ROUND(10^(IF(B1175&lt;48,1.1^-((11-INT(B1175*LOG(A1175/10^INT(LOG(A1175)))+1))^2+8)-8^-((22-INT(B1175*LOG(A1175/10^INT(LOG(A1175)))+1))^2+1)+INT(B1175*LOG(A1175/10^INT(LOG(A1175)))+1),INT(B1175*LOG(A1175/10^INT(LOG(A1175)))+1))/B1175),IF(B1175&gt;24,2,1))*10^(INT(LOG(A1175))))/2,ROUND(10^(IF(B1175&lt;48,1.1^-((11-INT(B1175*LOG(A1175/10^INT(LOG(A1175)))))^2+8)-8^-((22-INT(B1175*LOG(A1175/10^INT(LOG(A1175)))))^2+1)+INT(B1175*LOG(A1175/10^INT(LOG(A1175)))),INT(B1175*LOG(A1175/10^INT(LOG(A1175)))))/B1175),IF(B1175&gt;24,2,1))*10^(INT(LOG(A1175))),ROUND(10^(IF(B1175&lt;48,1.1^-((11-INT(B1175*LOG(A1175/10^INT(LOG(A1175)))+1))^2+8)-8^-((22-INT(B1175*LOG(A1175/10^INT(LOG(A1175)))+1))^2+1)+INT(B1175*LOG(A1175/10^INT(LOG(A1175)))+1),INT(B1175*LOG(A1175/10^INT(LOG(A1175)))+1))/B1175),IF(B1175&gt;24,2,1))*10^(INT(LOG(A1175))))</f>
        <v>215</v>
      </c>
    </row>
    <row r="1176" customFormat="false" ht="12.75" hidden="false" customHeight="false" outlineLevel="0" collapsed="false">
      <c r="A1176" s="10" t="n">
        <f aca="false">ROUND((A1175/10^INT(LOG(A1175))+0.001),3)*10^INT(LOG(A1175))</f>
        <v>217.2</v>
      </c>
      <c r="B1176" s="10" t="n">
        <f aca="false">$C$3</f>
        <v>48</v>
      </c>
      <c r="C1176" s="10" t="n">
        <f aca="false">A1176/10^INT(LOG(A1176))</f>
        <v>2.172</v>
      </c>
      <c r="D1176" s="0" t="n">
        <f aca="false">INT(B1176*LOG(C1176))</f>
        <v>16</v>
      </c>
      <c r="E1176" s="0" t="n">
        <f aca="false">IF(B1176&lt;48,1.1^-((11-D1176)^2+8)-8^-((22-D1176)^2+1)+D1176,D1176)</f>
        <v>16</v>
      </c>
      <c r="F1176" s="0" t="n">
        <f aca="false">10^(E1176/B1176)</f>
        <v>2.15443469003188</v>
      </c>
      <c r="G1176" s="0" t="n">
        <f aca="false">ROUND(F1176,IF(B1176=96,2,1))</f>
        <v>2.2</v>
      </c>
      <c r="H1176" s="0" t="n">
        <f aca="false">G1176*10^(INT(LOG(A1176)))</f>
        <v>220</v>
      </c>
      <c r="I1176" s="0" t="n">
        <f aca="false">A1176/10^INT(LOG(A1176))</f>
        <v>2.172</v>
      </c>
      <c r="J1176" s="0" t="n">
        <f aca="false">INT(B1176*LOG(I1176)+1)</f>
        <v>17</v>
      </c>
      <c r="K1176" s="0" t="n">
        <f aca="false">IF(B1176&lt;48,1.1^-((11-J1176)^2+8)-8^-((22-J1176)^2+1)+J1176,J1176)</f>
        <v>17</v>
      </c>
      <c r="L1176" s="0" t="n">
        <f aca="false">10^(K1176/B1176)</f>
        <v>2.26030302714192</v>
      </c>
      <c r="M1176" s="0" t="n">
        <f aca="false">ROUND(L1176,IF(B1176=96,2,1))</f>
        <v>2.3</v>
      </c>
      <c r="N1176" s="0" t="n">
        <f aca="false">M1176*10^(INT(LOG(A1176)))</f>
        <v>230</v>
      </c>
      <c r="O1176" s="1" t="n">
        <f aca="false">IF(A1176&lt;(H1176+N1176)/2,H1176,N1176)</f>
        <v>220</v>
      </c>
      <c r="P1176" s="2" t="n">
        <f aca="false">IF(A1176&lt;(ROUND(10^(IF(B1176&lt;48,1.1^-((11-INT(B1176*LOG(A1176/10^INT(LOG(A1176)))))^2+8)-8^-((22-INT(B1176*LOG(A1176/10^INT(LOG(A1176)))))^2+1)+INT(B1176*LOG(A1176/10^INT(LOG(A1176)))),INT(B1176*LOG(A1176/10^INT(LOG(A1176)))))/B1176),IF(B1176&gt;24,2,1))*10^(INT(LOG(A1176)))+ROUND(10^(IF(B1176&lt;48,1.1^-((11-INT(B1176*LOG(A1176/10^INT(LOG(A1176)))+1))^2+8)-8^-((22-INT(B1176*LOG(A1176/10^INT(LOG(A1176)))+1))^2+1)+INT(B1176*LOG(A1176/10^INT(LOG(A1176)))+1),INT(B1176*LOG(A1176/10^INT(LOG(A1176)))+1))/B1176),IF(B1176&gt;24,2,1))*10^(INT(LOG(A1176))))/2,ROUND(10^(IF(B1176&lt;48,1.1^-((11-INT(B1176*LOG(A1176/10^INT(LOG(A1176)))))^2+8)-8^-((22-INT(B1176*LOG(A1176/10^INT(LOG(A1176)))))^2+1)+INT(B1176*LOG(A1176/10^INT(LOG(A1176)))),INT(B1176*LOG(A1176/10^INT(LOG(A1176)))))/B1176),IF(B1176&gt;24,2,1))*10^(INT(LOG(A1176))),ROUND(10^(IF(B1176&lt;48,1.1^-((11-INT(B1176*LOG(A1176/10^INT(LOG(A1176)))+1))^2+8)-8^-((22-INT(B1176*LOG(A1176/10^INT(LOG(A1176)))+1))^2+1)+INT(B1176*LOG(A1176/10^INT(LOG(A1176)))+1),INT(B1176*LOG(A1176/10^INT(LOG(A1176)))+1))/B1176),IF(B1176&gt;24,2,1))*10^(INT(LOG(A1176))))</f>
        <v>215</v>
      </c>
    </row>
    <row r="1177" customFormat="false" ht="12.75" hidden="false" customHeight="false" outlineLevel="0" collapsed="false">
      <c r="A1177" s="10" t="n">
        <f aca="false">ROUND((A1176/10^INT(LOG(A1176))+0.001),3)*10^INT(LOG(A1176))</f>
        <v>217.3</v>
      </c>
      <c r="B1177" s="10" t="n">
        <f aca="false">$C$3</f>
        <v>48</v>
      </c>
      <c r="C1177" s="10" t="n">
        <f aca="false">A1177/10^INT(LOG(A1177))</f>
        <v>2.173</v>
      </c>
      <c r="D1177" s="0" t="n">
        <f aca="false">INT(B1177*LOG(C1177))</f>
        <v>16</v>
      </c>
      <c r="E1177" s="0" t="n">
        <f aca="false">IF(B1177&lt;48,1.1^-((11-D1177)^2+8)-8^-((22-D1177)^2+1)+D1177,D1177)</f>
        <v>16</v>
      </c>
      <c r="F1177" s="0" t="n">
        <f aca="false">10^(E1177/B1177)</f>
        <v>2.15443469003188</v>
      </c>
      <c r="G1177" s="0" t="n">
        <f aca="false">ROUND(F1177,IF(B1177=96,2,1))</f>
        <v>2.2</v>
      </c>
      <c r="H1177" s="0" t="n">
        <f aca="false">G1177*10^(INT(LOG(A1177)))</f>
        <v>220</v>
      </c>
      <c r="I1177" s="0" t="n">
        <f aca="false">A1177/10^INT(LOG(A1177))</f>
        <v>2.173</v>
      </c>
      <c r="J1177" s="0" t="n">
        <f aca="false">INT(B1177*LOG(I1177)+1)</f>
        <v>17</v>
      </c>
      <c r="K1177" s="0" t="n">
        <f aca="false">IF(B1177&lt;48,1.1^-((11-J1177)^2+8)-8^-((22-J1177)^2+1)+J1177,J1177)</f>
        <v>17</v>
      </c>
      <c r="L1177" s="0" t="n">
        <f aca="false">10^(K1177/B1177)</f>
        <v>2.26030302714192</v>
      </c>
      <c r="M1177" s="0" t="n">
        <f aca="false">ROUND(L1177,IF(B1177=96,2,1))</f>
        <v>2.3</v>
      </c>
      <c r="N1177" s="0" t="n">
        <f aca="false">M1177*10^(INT(LOG(A1177)))</f>
        <v>230</v>
      </c>
      <c r="O1177" s="1" t="n">
        <f aca="false">IF(A1177&lt;(H1177+N1177)/2,H1177,N1177)</f>
        <v>220</v>
      </c>
      <c r="P1177" s="2" t="n">
        <f aca="false">IF(A1177&lt;(ROUND(10^(IF(B1177&lt;48,1.1^-((11-INT(B1177*LOG(A1177/10^INT(LOG(A1177)))))^2+8)-8^-((22-INT(B1177*LOG(A1177/10^INT(LOG(A1177)))))^2+1)+INT(B1177*LOG(A1177/10^INT(LOG(A1177)))),INT(B1177*LOG(A1177/10^INT(LOG(A1177)))))/B1177),IF(B1177&gt;24,2,1))*10^(INT(LOG(A1177)))+ROUND(10^(IF(B1177&lt;48,1.1^-((11-INT(B1177*LOG(A1177/10^INT(LOG(A1177)))+1))^2+8)-8^-((22-INT(B1177*LOG(A1177/10^INT(LOG(A1177)))+1))^2+1)+INT(B1177*LOG(A1177/10^INT(LOG(A1177)))+1),INT(B1177*LOG(A1177/10^INT(LOG(A1177)))+1))/B1177),IF(B1177&gt;24,2,1))*10^(INT(LOG(A1177))))/2,ROUND(10^(IF(B1177&lt;48,1.1^-((11-INT(B1177*LOG(A1177/10^INT(LOG(A1177)))))^2+8)-8^-((22-INT(B1177*LOG(A1177/10^INT(LOG(A1177)))))^2+1)+INT(B1177*LOG(A1177/10^INT(LOG(A1177)))),INT(B1177*LOG(A1177/10^INT(LOG(A1177)))))/B1177),IF(B1177&gt;24,2,1))*10^(INT(LOG(A1177))),ROUND(10^(IF(B1177&lt;48,1.1^-((11-INT(B1177*LOG(A1177/10^INT(LOG(A1177)))+1))^2+8)-8^-((22-INT(B1177*LOG(A1177/10^INT(LOG(A1177)))+1))^2+1)+INT(B1177*LOG(A1177/10^INT(LOG(A1177)))+1),INT(B1177*LOG(A1177/10^INT(LOG(A1177)))+1))/B1177),IF(B1177&gt;24,2,1))*10^(INT(LOG(A1177))))</f>
        <v>215</v>
      </c>
    </row>
    <row r="1178" customFormat="false" ht="12.75" hidden="false" customHeight="false" outlineLevel="0" collapsed="false">
      <c r="A1178" s="10" t="n">
        <f aca="false">ROUND((A1177/10^INT(LOG(A1177))+0.001),3)*10^INT(LOG(A1177))</f>
        <v>217.4</v>
      </c>
      <c r="B1178" s="10" t="n">
        <f aca="false">$C$3</f>
        <v>48</v>
      </c>
      <c r="C1178" s="10" t="n">
        <f aca="false">A1178/10^INT(LOG(A1178))</f>
        <v>2.174</v>
      </c>
      <c r="D1178" s="0" t="n">
        <f aca="false">INT(B1178*LOG(C1178))</f>
        <v>16</v>
      </c>
      <c r="E1178" s="0" t="n">
        <f aca="false">IF(B1178&lt;48,1.1^-((11-D1178)^2+8)-8^-((22-D1178)^2+1)+D1178,D1178)</f>
        <v>16</v>
      </c>
      <c r="F1178" s="0" t="n">
        <f aca="false">10^(E1178/B1178)</f>
        <v>2.15443469003188</v>
      </c>
      <c r="G1178" s="0" t="n">
        <f aca="false">ROUND(F1178,IF(B1178=96,2,1))</f>
        <v>2.2</v>
      </c>
      <c r="H1178" s="0" t="n">
        <f aca="false">G1178*10^(INT(LOG(A1178)))</f>
        <v>220</v>
      </c>
      <c r="I1178" s="0" t="n">
        <f aca="false">A1178/10^INT(LOG(A1178))</f>
        <v>2.174</v>
      </c>
      <c r="J1178" s="0" t="n">
        <f aca="false">INT(B1178*LOG(I1178)+1)</f>
        <v>17</v>
      </c>
      <c r="K1178" s="0" t="n">
        <f aca="false">IF(B1178&lt;48,1.1^-((11-J1178)^2+8)-8^-((22-J1178)^2+1)+J1178,J1178)</f>
        <v>17</v>
      </c>
      <c r="L1178" s="0" t="n">
        <f aca="false">10^(K1178/B1178)</f>
        <v>2.26030302714192</v>
      </c>
      <c r="M1178" s="0" t="n">
        <f aca="false">ROUND(L1178,IF(B1178=96,2,1))</f>
        <v>2.3</v>
      </c>
      <c r="N1178" s="0" t="n">
        <f aca="false">M1178*10^(INT(LOG(A1178)))</f>
        <v>230</v>
      </c>
      <c r="O1178" s="1" t="n">
        <f aca="false">IF(A1178&lt;(H1178+N1178)/2,H1178,N1178)</f>
        <v>220</v>
      </c>
      <c r="P1178" s="2" t="n">
        <f aca="false">IF(A1178&lt;(ROUND(10^(IF(B1178&lt;48,1.1^-((11-INT(B1178*LOG(A1178/10^INT(LOG(A1178)))))^2+8)-8^-((22-INT(B1178*LOG(A1178/10^INT(LOG(A1178)))))^2+1)+INT(B1178*LOG(A1178/10^INT(LOG(A1178)))),INT(B1178*LOG(A1178/10^INT(LOG(A1178)))))/B1178),IF(B1178&gt;24,2,1))*10^(INT(LOG(A1178)))+ROUND(10^(IF(B1178&lt;48,1.1^-((11-INT(B1178*LOG(A1178/10^INT(LOG(A1178)))+1))^2+8)-8^-((22-INT(B1178*LOG(A1178/10^INT(LOG(A1178)))+1))^2+1)+INT(B1178*LOG(A1178/10^INT(LOG(A1178)))+1),INT(B1178*LOG(A1178/10^INT(LOG(A1178)))+1))/B1178),IF(B1178&gt;24,2,1))*10^(INT(LOG(A1178))))/2,ROUND(10^(IF(B1178&lt;48,1.1^-((11-INT(B1178*LOG(A1178/10^INT(LOG(A1178)))))^2+8)-8^-((22-INT(B1178*LOG(A1178/10^INT(LOG(A1178)))))^2+1)+INT(B1178*LOG(A1178/10^INT(LOG(A1178)))),INT(B1178*LOG(A1178/10^INT(LOG(A1178)))))/B1178),IF(B1178&gt;24,2,1))*10^(INT(LOG(A1178))),ROUND(10^(IF(B1178&lt;48,1.1^-((11-INT(B1178*LOG(A1178/10^INT(LOG(A1178)))+1))^2+8)-8^-((22-INT(B1178*LOG(A1178/10^INT(LOG(A1178)))+1))^2+1)+INT(B1178*LOG(A1178/10^INT(LOG(A1178)))+1),INT(B1178*LOG(A1178/10^INT(LOG(A1178)))+1))/B1178),IF(B1178&gt;24,2,1))*10^(INT(LOG(A1178))))</f>
        <v>215</v>
      </c>
    </row>
    <row r="1179" customFormat="false" ht="12.75" hidden="false" customHeight="false" outlineLevel="0" collapsed="false">
      <c r="A1179" s="10" t="n">
        <f aca="false">ROUND((A1178/10^INT(LOG(A1178))+0.001),3)*10^INT(LOG(A1178))</f>
        <v>217.5</v>
      </c>
      <c r="B1179" s="10" t="n">
        <f aca="false">$C$3</f>
        <v>48</v>
      </c>
      <c r="C1179" s="10" t="n">
        <f aca="false">A1179/10^INT(LOG(A1179))</f>
        <v>2.175</v>
      </c>
      <c r="D1179" s="0" t="n">
        <f aca="false">INT(B1179*LOG(C1179))</f>
        <v>16</v>
      </c>
      <c r="E1179" s="0" t="n">
        <f aca="false">IF(B1179&lt;48,1.1^-((11-D1179)^2+8)-8^-((22-D1179)^2+1)+D1179,D1179)</f>
        <v>16</v>
      </c>
      <c r="F1179" s="0" t="n">
        <f aca="false">10^(E1179/B1179)</f>
        <v>2.15443469003188</v>
      </c>
      <c r="G1179" s="0" t="n">
        <f aca="false">ROUND(F1179,IF(B1179=96,2,1))</f>
        <v>2.2</v>
      </c>
      <c r="H1179" s="0" t="n">
        <f aca="false">G1179*10^(INT(LOG(A1179)))</f>
        <v>220</v>
      </c>
      <c r="I1179" s="0" t="n">
        <f aca="false">A1179/10^INT(LOG(A1179))</f>
        <v>2.175</v>
      </c>
      <c r="J1179" s="0" t="n">
        <f aca="false">INT(B1179*LOG(I1179)+1)</f>
        <v>17</v>
      </c>
      <c r="K1179" s="0" t="n">
        <f aca="false">IF(B1179&lt;48,1.1^-((11-J1179)^2+8)-8^-((22-J1179)^2+1)+J1179,J1179)</f>
        <v>17</v>
      </c>
      <c r="L1179" s="0" t="n">
        <f aca="false">10^(K1179/B1179)</f>
        <v>2.26030302714192</v>
      </c>
      <c r="M1179" s="0" t="n">
        <f aca="false">ROUND(L1179,IF(B1179=96,2,1))</f>
        <v>2.3</v>
      </c>
      <c r="N1179" s="0" t="n">
        <f aca="false">M1179*10^(INT(LOG(A1179)))</f>
        <v>230</v>
      </c>
      <c r="O1179" s="1" t="n">
        <f aca="false">IF(A1179&lt;(H1179+N1179)/2,H1179,N1179)</f>
        <v>220</v>
      </c>
      <c r="P1179" s="2" t="n">
        <f aca="false">IF(A1179&lt;(ROUND(10^(IF(B1179&lt;48,1.1^-((11-INT(B1179*LOG(A1179/10^INT(LOG(A1179)))))^2+8)-8^-((22-INT(B1179*LOG(A1179/10^INT(LOG(A1179)))))^2+1)+INT(B1179*LOG(A1179/10^INT(LOG(A1179)))),INT(B1179*LOG(A1179/10^INT(LOG(A1179)))))/B1179),IF(B1179&gt;24,2,1))*10^(INT(LOG(A1179)))+ROUND(10^(IF(B1179&lt;48,1.1^-((11-INT(B1179*LOG(A1179/10^INT(LOG(A1179)))+1))^2+8)-8^-((22-INT(B1179*LOG(A1179/10^INT(LOG(A1179)))+1))^2+1)+INT(B1179*LOG(A1179/10^INT(LOG(A1179)))+1),INT(B1179*LOG(A1179/10^INT(LOG(A1179)))+1))/B1179),IF(B1179&gt;24,2,1))*10^(INT(LOG(A1179))))/2,ROUND(10^(IF(B1179&lt;48,1.1^-((11-INT(B1179*LOG(A1179/10^INT(LOG(A1179)))))^2+8)-8^-((22-INT(B1179*LOG(A1179/10^INT(LOG(A1179)))))^2+1)+INT(B1179*LOG(A1179/10^INT(LOG(A1179)))),INT(B1179*LOG(A1179/10^INT(LOG(A1179)))))/B1179),IF(B1179&gt;24,2,1))*10^(INT(LOG(A1179))),ROUND(10^(IF(B1179&lt;48,1.1^-((11-INT(B1179*LOG(A1179/10^INT(LOG(A1179)))+1))^2+8)-8^-((22-INT(B1179*LOG(A1179/10^INT(LOG(A1179)))+1))^2+1)+INT(B1179*LOG(A1179/10^INT(LOG(A1179)))+1),INT(B1179*LOG(A1179/10^INT(LOG(A1179)))+1))/B1179),IF(B1179&gt;24,2,1))*10^(INT(LOG(A1179))))</f>
        <v>215</v>
      </c>
    </row>
    <row r="1180" customFormat="false" ht="12.75" hidden="false" customHeight="false" outlineLevel="0" collapsed="false">
      <c r="A1180" s="10" t="n">
        <f aca="false">ROUND((A1179/10^INT(LOG(A1179))+0.001),3)*10^INT(LOG(A1179))</f>
        <v>217.6</v>
      </c>
      <c r="B1180" s="10" t="n">
        <f aca="false">$C$3</f>
        <v>48</v>
      </c>
      <c r="C1180" s="10" t="n">
        <f aca="false">A1180/10^INT(LOG(A1180))</f>
        <v>2.176</v>
      </c>
      <c r="D1180" s="0" t="n">
        <f aca="false">INT(B1180*LOG(C1180))</f>
        <v>16</v>
      </c>
      <c r="E1180" s="0" t="n">
        <f aca="false">IF(B1180&lt;48,1.1^-((11-D1180)^2+8)-8^-((22-D1180)^2+1)+D1180,D1180)</f>
        <v>16</v>
      </c>
      <c r="F1180" s="0" t="n">
        <f aca="false">10^(E1180/B1180)</f>
        <v>2.15443469003188</v>
      </c>
      <c r="G1180" s="0" t="n">
        <f aca="false">ROUND(F1180,IF(B1180=96,2,1))</f>
        <v>2.2</v>
      </c>
      <c r="H1180" s="0" t="n">
        <f aca="false">G1180*10^(INT(LOG(A1180)))</f>
        <v>220</v>
      </c>
      <c r="I1180" s="0" t="n">
        <f aca="false">A1180/10^INT(LOG(A1180))</f>
        <v>2.176</v>
      </c>
      <c r="J1180" s="0" t="n">
        <f aca="false">INT(B1180*LOG(I1180)+1)</f>
        <v>17</v>
      </c>
      <c r="K1180" s="0" t="n">
        <f aca="false">IF(B1180&lt;48,1.1^-((11-J1180)^2+8)-8^-((22-J1180)^2+1)+J1180,J1180)</f>
        <v>17</v>
      </c>
      <c r="L1180" s="0" t="n">
        <f aca="false">10^(K1180/B1180)</f>
        <v>2.26030302714192</v>
      </c>
      <c r="M1180" s="0" t="n">
        <f aca="false">ROUND(L1180,IF(B1180=96,2,1))</f>
        <v>2.3</v>
      </c>
      <c r="N1180" s="0" t="n">
        <f aca="false">M1180*10^(INT(LOG(A1180)))</f>
        <v>230</v>
      </c>
      <c r="O1180" s="1" t="n">
        <f aca="false">IF(A1180&lt;(H1180+N1180)/2,H1180,N1180)</f>
        <v>220</v>
      </c>
      <c r="P1180" s="2" t="n">
        <f aca="false">IF(A1180&lt;(ROUND(10^(IF(B1180&lt;48,1.1^-((11-INT(B1180*LOG(A1180/10^INT(LOG(A1180)))))^2+8)-8^-((22-INT(B1180*LOG(A1180/10^INT(LOG(A1180)))))^2+1)+INT(B1180*LOG(A1180/10^INT(LOG(A1180)))),INT(B1180*LOG(A1180/10^INT(LOG(A1180)))))/B1180),IF(B1180&gt;24,2,1))*10^(INT(LOG(A1180)))+ROUND(10^(IF(B1180&lt;48,1.1^-((11-INT(B1180*LOG(A1180/10^INT(LOG(A1180)))+1))^2+8)-8^-((22-INT(B1180*LOG(A1180/10^INT(LOG(A1180)))+1))^2+1)+INT(B1180*LOG(A1180/10^INT(LOG(A1180)))+1),INT(B1180*LOG(A1180/10^INT(LOG(A1180)))+1))/B1180),IF(B1180&gt;24,2,1))*10^(INT(LOG(A1180))))/2,ROUND(10^(IF(B1180&lt;48,1.1^-((11-INT(B1180*LOG(A1180/10^INT(LOG(A1180)))))^2+8)-8^-((22-INT(B1180*LOG(A1180/10^INT(LOG(A1180)))))^2+1)+INT(B1180*LOG(A1180/10^INT(LOG(A1180)))),INT(B1180*LOG(A1180/10^INT(LOG(A1180)))))/B1180),IF(B1180&gt;24,2,1))*10^(INT(LOG(A1180))),ROUND(10^(IF(B1180&lt;48,1.1^-((11-INT(B1180*LOG(A1180/10^INT(LOG(A1180)))+1))^2+8)-8^-((22-INT(B1180*LOG(A1180/10^INT(LOG(A1180)))+1))^2+1)+INT(B1180*LOG(A1180/10^INT(LOG(A1180)))+1),INT(B1180*LOG(A1180/10^INT(LOG(A1180)))+1))/B1180),IF(B1180&gt;24,2,1))*10^(INT(LOG(A1180))))</f>
        <v>215</v>
      </c>
    </row>
    <row r="1181" customFormat="false" ht="12.75" hidden="false" customHeight="false" outlineLevel="0" collapsed="false">
      <c r="A1181" s="10" t="n">
        <f aca="false">ROUND((A1180/10^INT(LOG(A1180))+0.001),3)*10^INT(LOG(A1180))</f>
        <v>217.7</v>
      </c>
      <c r="B1181" s="10" t="n">
        <f aca="false">$C$3</f>
        <v>48</v>
      </c>
      <c r="C1181" s="10" t="n">
        <f aca="false">A1181/10^INT(LOG(A1181))</f>
        <v>2.177</v>
      </c>
      <c r="D1181" s="0" t="n">
        <f aca="false">INT(B1181*LOG(C1181))</f>
        <v>16</v>
      </c>
      <c r="E1181" s="0" t="n">
        <f aca="false">IF(B1181&lt;48,1.1^-((11-D1181)^2+8)-8^-((22-D1181)^2+1)+D1181,D1181)</f>
        <v>16</v>
      </c>
      <c r="F1181" s="0" t="n">
        <f aca="false">10^(E1181/B1181)</f>
        <v>2.15443469003188</v>
      </c>
      <c r="G1181" s="0" t="n">
        <f aca="false">ROUND(F1181,IF(B1181=96,2,1))</f>
        <v>2.2</v>
      </c>
      <c r="H1181" s="0" t="n">
        <f aca="false">G1181*10^(INT(LOG(A1181)))</f>
        <v>220</v>
      </c>
      <c r="I1181" s="0" t="n">
        <f aca="false">A1181/10^INT(LOG(A1181))</f>
        <v>2.177</v>
      </c>
      <c r="J1181" s="0" t="n">
        <f aca="false">INT(B1181*LOG(I1181)+1)</f>
        <v>17</v>
      </c>
      <c r="K1181" s="0" t="n">
        <f aca="false">IF(B1181&lt;48,1.1^-((11-J1181)^2+8)-8^-((22-J1181)^2+1)+J1181,J1181)</f>
        <v>17</v>
      </c>
      <c r="L1181" s="0" t="n">
        <f aca="false">10^(K1181/B1181)</f>
        <v>2.26030302714192</v>
      </c>
      <c r="M1181" s="0" t="n">
        <f aca="false">ROUND(L1181,IF(B1181=96,2,1))</f>
        <v>2.3</v>
      </c>
      <c r="N1181" s="0" t="n">
        <f aca="false">M1181*10^(INT(LOG(A1181)))</f>
        <v>230</v>
      </c>
      <c r="O1181" s="1" t="n">
        <f aca="false">IF(A1181&lt;(H1181+N1181)/2,H1181,N1181)</f>
        <v>220</v>
      </c>
      <c r="P1181" s="2" t="n">
        <f aca="false">IF(A1181&lt;(ROUND(10^(IF(B1181&lt;48,1.1^-((11-INT(B1181*LOG(A1181/10^INT(LOG(A1181)))))^2+8)-8^-((22-INT(B1181*LOG(A1181/10^INT(LOG(A1181)))))^2+1)+INT(B1181*LOG(A1181/10^INT(LOG(A1181)))),INT(B1181*LOG(A1181/10^INT(LOG(A1181)))))/B1181),IF(B1181&gt;24,2,1))*10^(INT(LOG(A1181)))+ROUND(10^(IF(B1181&lt;48,1.1^-((11-INT(B1181*LOG(A1181/10^INT(LOG(A1181)))+1))^2+8)-8^-((22-INT(B1181*LOG(A1181/10^INT(LOG(A1181)))+1))^2+1)+INT(B1181*LOG(A1181/10^INT(LOG(A1181)))+1),INT(B1181*LOG(A1181/10^INT(LOG(A1181)))+1))/B1181),IF(B1181&gt;24,2,1))*10^(INT(LOG(A1181))))/2,ROUND(10^(IF(B1181&lt;48,1.1^-((11-INT(B1181*LOG(A1181/10^INT(LOG(A1181)))))^2+8)-8^-((22-INT(B1181*LOG(A1181/10^INT(LOG(A1181)))))^2+1)+INT(B1181*LOG(A1181/10^INT(LOG(A1181)))),INT(B1181*LOG(A1181/10^INT(LOG(A1181)))))/B1181),IF(B1181&gt;24,2,1))*10^(INT(LOG(A1181))),ROUND(10^(IF(B1181&lt;48,1.1^-((11-INT(B1181*LOG(A1181/10^INT(LOG(A1181)))+1))^2+8)-8^-((22-INT(B1181*LOG(A1181/10^INT(LOG(A1181)))+1))^2+1)+INT(B1181*LOG(A1181/10^INT(LOG(A1181)))+1),INT(B1181*LOG(A1181/10^INT(LOG(A1181)))+1))/B1181),IF(B1181&gt;24,2,1))*10^(INT(LOG(A1181))))</f>
        <v>215</v>
      </c>
    </row>
    <row r="1182" customFormat="false" ht="12.75" hidden="false" customHeight="false" outlineLevel="0" collapsed="false">
      <c r="A1182" s="10" t="n">
        <f aca="false">ROUND((A1181/10^INT(LOG(A1181))+0.001),3)*10^INT(LOG(A1181))</f>
        <v>217.8</v>
      </c>
      <c r="B1182" s="10" t="n">
        <f aca="false">$C$3</f>
        <v>48</v>
      </c>
      <c r="C1182" s="10" t="n">
        <f aca="false">A1182/10^INT(LOG(A1182))</f>
        <v>2.178</v>
      </c>
      <c r="D1182" s="0" t="n">
        <f aca="false">INT(B1182*LOG(C1182))</f>
        <v>16</v>
      </c>
      <c r="E1182" s="0" t="n">
        <f aca="false">IF(B1182&lt;48,1.1^-((11-D1182)^2+8)-8^-((22-D1182)^2+1)+D1182,D1182)</f>
        <v>16</v>
      </c>
      <c r="F1182" s="0" t="n">
        <f aca="false">10^(E1182/B1182)</f>
        <v>2.15443469003188</v>
      </c>
      <c r="G1182" s="0" t="n">
        <f aca="false">ROUND(F1182,IF(B1182=96,2,1))</f>
        <v>2.2</v>
      </c>
      <c r="H1182" s="0" t="n">
        <f aca="false">G1182*10^(INT(LOG(A1182)))</f>
        <v>220</v>
      </c>
      <c r="I1182" s="0" t="n">
        <f aca="false">A1182/10^INT(LOG(A1182))</f>
        <v>2.178</v>
      </c>
      <c r="J1182" s="0" t="n">
        <f aca="false">INT(B1182*LOG(I1182)+1)</f>
        <v>17</v>
      </c>
      <c r="K1182" s="0" t="n">
        <f aca="false">IF(B1182&lt;48,1.1^-((11-J1182)^2+8)-8^-((22-J1182)^2+1)+J1182,J1182)</f>
        <v>17</v>
      </c>
      <c r="L1182" s="0" t="n">
        <f aca="false">10^(K1182/B1182)</f>
        <v>2.26030302714192</v>
      </c>
      <c r="M1182" s="0" t="n">
        <f aca="false">ROUND(L1182,IF(B1182=96,2,1))</f>
        <v>2.3</v>
      </c>
      <c r="N1182" s="0" t="n">
        <f aca="false">M1182*10^(INT(LOG(A1182)))</f>
        <v>230</v>
      </c>
      <c r="O1182" s="1" t="n">
        <f aca="false">IF(A1182&lt;(H1182+N1182)/2,H1182,N1182)</f>
        <v>220</v>
      </c>
      <c r="P1182" s="2" t="n">
        <f aca="false">IF(A1182&lt;(ROUND(10^(IF(B1182&lt;48,1.1^-((11-INT(B1182*LOG(A1182/10^INT(LOG(A1182)))))^2+8)-8^-((22-INT(B1182*LOG(A1182/10^INT(LOG(A1182)))))^2+1)+INT(B1182*LOG(A1182/10^INT(LOG(A1182)))),INT(B1182*LOG(A1182/10^INT(LOG(A1182)))))/B1182),IF(B1182&gt;24,2,1))*10^(INT(LOG(A1182)))+ROUND(10^(IF(B1182&lt;48,1.1^-((11-INT(B1182*LOG(A1182/10^INT(LOG(A1182)))+1))^2+8)-8^-((22-INT(B1182*LOG(A1182/10^INT(LOG(A1182)))+1))^2+1)+INT(B1182*LOG(A1182/10^INT(LOG(A1182)))+1),INT(B1182*LOG(A1182/10^INT(LOG(A1182)))+1))/B1182),IF(B1182&gt;24,2,1))*10^(INT(LOG(A1182))))/2,ROUND(10^(IF(B1182&lt;48,1.1^-((11-INT(B1182*LOG(A1182/10^INT(LOG(A1182)))))^2+8)-8^-((22-INT(B1182*LOG(A1182/10^INT(LOG(A1182)))))^2+1)+INT(B1182*LOG(A1182/10^INT(LOG(A1182)))),INT(B1182*LOG(A1182/10^INT(LOG(A1182)))))/B1182),IF(B1182&gt;24,2,1))*10^(INT(LOG(A1182))),ROUND(10^(IF(B1182&lt;48,1.1^-((11-INT(B1182*LOG(A1182/10^INT(LOG(A1182)))+1))^2+8)-8^-((22-INT(B1182*LOG(A1182/10^INT(LOG(A1182)))+1))^2+1)+INT(B1182*LOG(A1182/10^INT(LOG(A1182)))+1),INT(B1182*LOG(A1182/10^INT(LOG(A1182)))+1))/B1182),IF(B1182&gt;24,2,1))*10^(INT(LOG(A1182))))</f>
        <v>215</v>
      </c>
    </row>
    <row r="1183" customFormat="false" ht="12.75" hidden="false" customHeight="false" outlineLevel="0" collapsed="false">
      <c r="A1183" s="10" t="n">
        <f aca="false">ROUND((A1182/10^INT(LOG(A1182))+0.001),3)*10^INT(LOG(A1182))</f>
        <v>217.9</v>
      </c>
      <c r="B1183" s="10" t="n">
        <f aca="false">$C$3</f>
        <v>48</v>
      </c>
      <c r="C1183" s="10" t="n">
        <f aca="false">A1183/10^INT(LOG(A1183))</f>
        <v>2.179</v>
      </c>
      <c r="D1183" s="0" t="n">
        <f aca="false">INT(B1183*LOG(C1183))</f>
        <v>16</v>
      </c>
      <c r="E1183" s="0" t="n">
        <f aca="false">IF(B1183&lt;48,1.1^-((11-D1183)^2+8)-8^-((22-D1183)^2+1)+D1183,D1183)</f>
        <v>16</v>
      </c>
      <c r="F1183" s="0" t="n">
        <f aca="false">10^(E1183/B1183)</f>
        <v>2.15443469003188</v>
      </c>
      <c r="G1183" s="0" t="n">
        <f aca="false">ROUND(F1183,IF(B1183=96,2,1))</f>
        <v>2.2</v>
      </c>
      <c r="H1183" s="0" t="n">
        <f aca="false">G1183*10^(INT(LOG(A1183)))</f>
        <v>220</v>
      </c>
      <c r="I1183" s="0" t="n">
        <f aca="false">A1183/10^INT(LOG(A1183))</f>
        <v>2.179</v>
      </c>
      <c r="J1183" s="0" t="n">
        <f aca="false">INT(B1183*LOG(I1183)+1)</f>
        <v>17</v>
      </c>
      <c r="K1183" s="0" t="n">
        <f aca="false">IF(B1183&lt;48,1.1^-((11-J1183)^2+8)-8^-((22-J1183)^2+1)+J1183,J1183)</f>
        <v>17</v>
      </c>
      <c r="L1183" s="0" t="n">
        <f aca="false">10^(K1183/B1183)</f>
        <v>2.26030302714192</v>
      </c>
      <c r="M1183" s="0" t="n">
        <f aca="false">ROUND(L1183,IF(B1183=96,2,1))</f>
        <v>2.3</v>
      </c>
      <c r="N1183" s="0" t="n">
        <f aca="false">M1183*10^(INT(LOG(A1183)))</f>
        <v>230</v>
      </c>
      <c r="O1183" s="1" t="n">
        <f aca="false">IF(A1183&lt;(H1183+N1183)/2,H1183,N1183)</f>
        <v>220</v>
      </c>
      <c r="P1183" s="2" t="n">
        <f aca="false">IF(A1183&lt;(ROUND(10^(IF(B1183&lt;48,1.1^-((11-INT(B1183*LOG(A1183/10^INT(LOG(A1183)))))^2+8)-8^-((22-INT(B1183*LOG(A1183/10^INT(LOG(A1183)))))^2+1)+INT(B1183*LOG(A1183/10^INT(LOG(A1183)))),INT(B1183*LOG(A1183/10^INT(LOG(A1183)))))/B1183),IF(B1183&gt;24,2,1))*10^(INT(LOG(A1183)))+ROUND(10^(IF(B1183&lt;48,1.1^-((11-INT(B1183*LOG(A1183/10^INT(LOG(A1183)))+1))^2+8)-8^-((22-INT(B1183*LOG(A1183/10^INT(LOG(A1183)))+1))^2+1)+INT(B1183*LOG(A1183/10^INT(LOG(A1183)))+1),INT(B1183*LOG(A1183/10^INT(LOG(A1183)))+1))/B1183),IF(B1183&gt;24,2,1))*10^(INT(LOG(A1183))))/2,ROUND(10^(IF(B1183&lt;48,1.1^-((11-INT(B1183*LOG(A1183/10^INT(LOG(A1183)))))^2+8)-8^-((22-INT(B1183*LOG(A1183/10^INT(LOG(A1183)))))^2+1)+INT(B1183*LOG(A1183/10^INT(LOG(A1183)))),INT(B1183*LOG(A1183/10^INT(LOG(A1183)))))/B1183),IF(B1183&gt;24,2,1))*10^(INT(LOG(A1183))),ROUND(10^(IF(B1183&lt;48,1.1^-((11-INT(B1183*LOG(A1183/10^INT(LOG(A1183)))+1))^2+8)-8^-((22-INT(B1183*LOG(A1183/10^INT(LOG(A1183)))+1))^2+1)+INT(B1183*LOG(A1183/10^INT(LOG(A1183)))+1),INT(B1183*LOG(A1183/10^INT(LOG(A1183)))+1))/B1183),IF(B1183&gt;24,2,1))*10^(INT(LOG(A1183))))</f>
        <v>215</v>
      </c>
    </row>
    <row r="1184" customFormat="false" ht="12.75" hidden="false" customHeight="false" outlineLevel="0" collapsed="false">
      <c r="A1184" s="10" t="n">
        <f aca="false">ROUND((A1183/10^INT(LOG(A1183))+0.001),3)*10^INT(LOG(A1183))</f>
        <v>218</v>
      </c>
      <c r="B1184" s="10" t="n">
        <f aca="false">$C$3</f>
        <v>48</v>
      </c>
      <c r="C1184" s="10" t="n">
        <f aca="false">A1184/10^INT(LOG(A1184))</f>
        <v>2.18</v>
      </c>
      <c r="D1184" s="0" t="n">
        <f aca="false">INT(B1184*LOG(C1184))</f>
        <v>16</v>
      </c>
      <c r="E1184" s="0" t="n">
        <f aca="false">IF(B1184&lt;48,1.1^-((11-D1184)^2+8)-8^-((22-D1184)^2+1)+D1184,D1184)</f>
        <v>16</v>
      </c>
      <c r="F1184" s="0" t="n">
        <f aca="false">10^(E1184/B1184)</f>
        <v>2.15443469003188</v>
      </c>
      <c r="G1184" s="0" t="n">
        <f aca="false">ROUND(F1184,IF(B1184=96,2,1))</f>
        <v>2.2</v>
      </c>
      <c r="H1184" s="0" t="n">
        <f aca="false">G1184*10^(INT(LOG(A1184)))</f>
        <v>220</v>
      </c>
      <c r="I1184" s="0" t="n">
        <f aca="false">A1184/10^INT(LOG(A1184))</f>
        <v>2.18</v>
      </c>
      <c r="J1184" s="0" t="n">
        <f aca="false">INT(B1184*LOG(I1184)+1)</f>
        <v>17</v>
      </c>
      <c r="K1184" s="0" t="n">
        <f aca="false">IF(B1184&lt;48,1.1^-((11-J1184)^2+8)-8^-((22-J1184)^2+1)+J1184,J1184)</f>
        <v>17</v>
      </c>
      <c r="L1184" s="0" t="n">
        <f aca="false">10^(K1184/B1184)</f>
        <v>2.26030302714192</v>
      </c>
      <c r="M1184" s="0" t="n">
        <f aca="false">ROUND(L1184,IF(B1184=96,2,1))</f>
        <v>2.3</v>
      </c>
      <c r="N1184" s="0" t="n">
        <f aca="false">M1184*10^(INT(LOG(A1184)))</f>
        <v>230</v>
      </c>
      <c r="O1184" s="1" t="n">
        <f aca="false">IF(A1184&lt;(H1184+N1184)/2,H1184,N1184)</f>
        <v>220</v>
      </c>
      <c r="P1184" s="2" t="n">
        <f aca="false">IF(A1184&lt;(ROUND(10^(IF(B1184&lt;48,1.1^-((11-INT(B1184*LOG(A1184/10^INT(LOG(A1184)))))^2+8)-8^-((22-INT(B1184*LOG(A1184/10^INT(LOG(A1184)))))^2+1)+INT(B1184*LOG(A1184/10^INT(LOG(A1184)))),INT(B1184*LOG(A1184/10^INT(LOG(A1184)))))/B1184),IF(B1184&gt;24,2,1))*10^(INT(LOG(A1184)))+ROUND(10^(IF(B1184&lt;48,1.1^-((11-INT(B1184*LOG(A1184/10^INT(LOG(A1184)))+1))^2+8)-8^-((22-INT(B1184*LOG(A1184/10^INT(LOG(A1184)))+1))^2+1)+INT(B1184*LOG(A1184/10^INT(LOG(A1184)))+1),INT(B1184*LOG(A1184/10^INT(LOG(A1184)))+1))/B1184),IF(B1184&gt;24,2,1))*10^(INT(LOG(A1184))))/2,ROUND(10^(IF(B1184&lt;48,1.1^-((11-INT(B1184*LOG(A1184/10^INT(LOG(A1184)))))^2+8)-8^-((22-INT(B1184*LOG(A1184/10^INT(LOG(A1184)))))^2+1)+INT(B1184*LOG(A1184/10^INT(LOG(A1184)))),INT(B1184*LOG(A1184/10^INT(LOG(A1184)))))/B1184),IF(B1184&gt;24,2,1))*10^(INT(LOG(A1184))),ROUND(10^(IF(B1184&lt;48,1.1^-((11-INT(B1184*LOG(A1184/10^INT(LOG(A1184)))+1))^2+8)-8^-((22-INT(B1184*LOG(A1184/10^INT(LOG(A1184)))+1))^2+1)+INT(B1184*LOG(A1184/10^INT(LOG(A1184)))+1),INT(B1184*LOG(A1184/10^INT(LOG(A1184)))+1))/B1184),IF(B1184&gt;24,2,1))*10^(INT(LOG(A1184))))</f>
        <v>215</v>
      </c>
    </row>
    <row r="1185" customFormat="false" ht="12.75" hidden="false" customHeight="false" outlineLevel="0" collapsed="false">
      <c r="A1185" s="10" t="n">
        <f aca="false">ROUND((A1184/10^INT(LOG(A1184))+0.001),3)*10^INT(LOG(A1184))</f>
        <v>218.1</v>
      </c>
      <c r="B1185" s="10" t="n">
        <f aca="false">$C$3</f>
        <v>48</v>
      </c>
      <c r="C1185" s="10" t="n">
        <f aca="false">A1185/10^INT(LOG(A1185))</f>
        <v>2.181</v>
      </c>
      <c r="D1185" s="0" t="n">
        <f aca="false">INT(B1185*LOG(C1185))</f>
        <v>16</v>
      </c>
      <c r="E1185" s="0" t="n">
        <f aca="false">IF(B1185&lt;48,1.1^-((11-D1185)^2+8)-8^-((22-D1185)^2+1)+D1185,D1185)</f>
        <v>16</v>
      </c>
      <c r="F1185" s="0" t="n">
        <f aca="false">10^(E1185/B1185)</f>
        <v>2.15443469003188</v>
      </c>
      <c r="G1185" s="0" t="n">
        <f aca="false">ROUND(F1185,IF(B1185=96,2,1))</f>
        <v>2.2</v>
      </c>
      <c r="H1185" s="0" t="n">
        <f aca="false">G1185*10^(INT(LOG(A1185)))</f>
        <v>220</v>
      </c>
      <c r="I1185" s="0" t="n">
        <f aca="false">A1185/10^INT(LOG(A1185))</f>
        <v>2.181</v>
      </c>
      <c r="J1185" s="0" t="n">
        <f aca="false">INT(B1185*LOG(I1185)+1)</f>
        <v>17</v>
      </c>
      <c r="K1185" s="0" t="n">
        <f aca="false">IF(B1185&lt;48,1.1^-((11-J1185)^2+8)-8^-((22-J1185)^2+1)+J1185,J1185)</f>
        <v>17</v>
      </c>
      <c r="L1185" s="0" t="n">
        <f aca="false">10^(K1185/B1185)</f>
        <v>2.26030302714192</v>
      </c>
      <c r="M1185" s="0" t="n">
        <f aca="false">ROUND(L1185,IF(B1185=96,2,1))</f>
        <v>2.3</v>
      </c>
      <c r="N1185" s="0" t="n">
        <f aca="false">M1185*10^(INT(LOG(A1185)))</f>
        <v>230</v>
      </c>
      <c r="O1185" s="1" t="n">
        <f aca="false">IF(A1185&lt;(H1185+N1185)/2,H1185,N1185)</f>
        <v>220</v>
      </c>
      <c r="P1185" s="2" t="n">
        <f aca="false">IF(A1185&lt;(ROUND(10^(IF(B1185&lt;48,1.1^-((11-INT(B1185*LOG(A1185/10^INT(LOG(A1185)))))^2+8)-8^-((22-INT(B1185*LOG(A1185/10^INT(LOG(A1185)))))^2+1)+INT(B1185*LOG(A1185/10^INT(LOG(A1185)))),INT(B1185*LOG(A1185/10^INT(LOG(A1185)))))/B1185),IF(B1185&gt;24,2,1))*10^(INT(LOG(A1185)))+ROUND(10^(IF(B1185&lt;48,1.1^-((11-INT(B1185*LOG(A1185/10^INT(LOG(A1185)))+1))^2+8)-8^-((22-INT(B1185*LOG(A1185/10^INT(LOG(A1185)))+1))^2+1)+INT(B1185*LOG(A1185/10^INT(LOG(A1185)))+1),INT(B1185*LOG(A1185/10^INT(LOG(A1185)))+1))/B1185),IF(B1185&gt;24,2,1))*10^(INT(LOG(A1185))))/2,ROUND(10^(IF(B1185&lt;48,1.1^-((11-INT(B1185*LOG(A1185/10^INT(LOG(A1185)))))^2+8)-8^-((22-INT(B1185*LOG(A1185/10^INT(LOG(A1185)))))^2+1)+INT(B1185*LOG(A1185/10^INT(LOG(A1185)))),INT(B1185*LOG(A1185/10^INT(LOG(A1185)))))/B1185),IF(B1185&gt;24,2,1))*10^(INT(LOG(A1185))),ROUND(10^(IF(B1185&lt;48,1.1^-((11-INT(B1185*LOG(A1185/10^INT(LOG(A1185)))+1))^2+8)-8^-((22-INT(B1185*LOG(A1185/10^INT(LOG(A1185)))+1))^2+1)+INT(B1185*LOG(A1185/10^INT(LOG(A1185)))+1),INT(B1185*LOG(A1185/10^INT(LOG(A1185)))+1))/B1185),IF(B1185&gt;24,2,1))*10^(INT(LOG(A1185))))</f>
        <v>215</v>
      </c>
    </row>
    <row r="1186" customFormat="false" ht="12.75" hidden="false" customHeight="false" outlineLevel="0" collapsed="false">
      <c r="A1186" s="10" t="n">
        <f aca="false">ROUND((A1185/10^INT(LOG(A1185))+0.001),3)*10^INT(LOG(A1185))</f>
        <v>218.2</v>
      </c>
      <c r="B1186" s="10" t="n">
        <f aca="false">$C$3</f>
        <v>48</v>
      </c>
      <c r="C1186" s="10" t="n">
        <f aca="false">A1186/10^INT(LOG(A1186))</f>
        <v>2.182</v>
      </c>
      <c r="D1186" s="0" t="n">
        <f aca="false">INT(B1186*LOG(C1186))</f>
        <v>16</v>
      </c>
      <c r="E1186" s="0" t="n">
        <f aca="false">IF(B1186&lt;48,1.1^-((11-D1186)^2+8)-8^-((22-D1186)^2+1)+D1186,D1186)</f>
        <v>16</v>
      </c>
      <c r="F1186" s="0" t="n">
        <f aca="false">10^(E1186/B1186)</f>
        <v>2.15443469003188</v>
      </c>
      <c r="G1186" s="0" t="n">
        <f aca="false">ROUND(F1186,IF(B1186=96,2,1))</f>
        <v>2.2</v>
      </c>
      <c r="H1186" s="0" t="n">
        <f aca="false">G1186*10^(INT(LOG(A1186)))</f>
        <v>220</v>
      </c>
      <c r="I1186" s="0" t="n">
        <f aca="false">A1186/10^INT(LOG(A1186))</f>
        <v>2.182</v>
      </c>
      <c r="J1186" s="0" t="n">
        <f aca="false">INT(B1186*LOG(I1186)+1)</f>
        <v>17</v>
      </c>
      <c r="K1186" s="0" t="n">
        <f aca="false">IF(B1186&lt;48,1.1^-((11-J1186)^2+8)-8^-((22-J1186)^2+1)+J1186,J1186)</f>
        <v>17</v>
      </c>
      <c r="L1186" s="0" t="n">
        <f aca="false">10^(K1186/B1186)</f>
        <v>2.26030302714192</v>
      </c>
      <c r="M1186" s="0" t="n">
        <f aca="false">ROUND(L1186,IF(B1186=96,2,1))</f>
        <v>2.3</v>
      </c>
      <c r="N1186" s="0" t="n">
        <f aca="false">M1186*10^(INT(LOG(A1186)))</f>
        <v>230</v>
      </c>
      <c r="O1186" s="1" t="n">
        <f aca="false">IF(A1186&lt;(H1186+N1186)/2,H1186,N1186)</f>
        <v>220</v>
      </c>
      <c r="P1186" s="2" t="n">
        <f aca="false">IF(A1186&lt;(ROUND(10^(IF(B1186&lt;48,1.1^-((11-INT(B1186*LOG(A1186/10^INT(LOG(A1186)))))^2+8)-8^-((22-INT(B1186*LOG(A1186/10^INT(LOG(A1186)))))^2+1)+INT(B1186*LOG(A1186/10^INT(LOG(A1186)))),INT(B1186*LOG(A1186/10^INT(LOG(A1186)))))/B1186),IF(B1186&gt;24,2,1))*10^(INT(LOG(A1186)))+ROUND(10^(IF(B1186&lt;48,1.1^-((11-INT(B1186*LOG(A1186/10^INT(LOG(A1186)))+1))^2+8)-8^-((22-INT(B1186*LOG(A1186/10^INT(LOG(A1186)))+1))^2+1)+INT(B1186*LOG(A1186/10^INT(LOG(A1186)))+1),INT(B1186*LOG(A1186/10^INT(LOG(A1186)))+1))/B1186),IF(B1186&gt;24,2,1))*10^(INT(LOG(A1186))))/2,ROUND(10^(IF(B1186&lt;48,1.1^-((11-INT(B1186*LOG(A1186/10^INT(LOG(A1186)))))^2+8)-8^-((22-INT(B1186*LOG(A1186/10^INT(LOG(A1186)))))^2+1)+INT(B1186*LOG(A1186/10^INT(LOG(A1186)))),INT(B1186*LOG(A1186/10^INT(LOG(A1186)))))/B1186),IF(B1186&gt;24,2,1))*10^(INT(LOG(A1186))),ROUND(10^(IF(B1186&lt;48,1.1^-((11-INT(B1186*LOG(A1186/10^INT(LOG(A1186)))+1))^2+8)-8^-((22-INT(B1186*LOG(A1186/10^INT(LOG(A1186)))+1))^2+1)+INT(B1186*LOG(A1186/10^INT(LOG(A1186)))+1),INT(B1186*LOG(A1186/10^INT(LOG(A1186)))+1))/B1186),IF(B1186&gt;24,2,1))*10^(INT(LOG(A1186))))</f>
        <v>215</v>
      </c>
    </row>
    <row r="1187" customFormat="false" ht="12.75" hidden="false" customHeight="false" outlineLevel="0" collapsed="false">
      <c r="A1187" s="10" t="n">
        <f aca="false">ROUND((A1186/10^INT(LOG(A1186))+0.001),3)*10^INT(LOG(A1186))</f>
        <v>218.3</v>
      </c>
      <c r="B1187" s="10" t="n">
        <f aca="false">$C$3</f>
        <v>48</v>
      </c>
      <c r="C1187" s="10" t="n">
        <f aca="false">A1187/10^INT(LOG(A1187))</f>
        <v>2.183</v>
      </c>
      <c r="D1187" s="0" t="n">
        <f aca="false">INT(B1187*LOG(C1187))</f>
        <v>16</v>
      </c>
      <c r="E1187" s="0" t="n">
        <f aca="false">IF(B1187&lt;48,1.1^-((11-D1187)^2+8)-8^-((22-D1187)^2+1)+D1187,D1187)</f>
        <v>16</v>
      </c>
      <c r="F1187" s="0" t="n">
        <f aca="false">10^(E1187/B1187)</f>
        <v>2.15443469003188</v>
      </c>
      <c r="G1187" s="0" t="n">
        <f aca="false">ROUND(F1187,IF(B1187=96,2,1))</f>
        <v>2.2</v>
      </c>
      <c r="H1187" s="0" t="n">
        <f aca="false">G1187*10^(INT(LOG(A1187)))</f>
        <v>220</v>
      </c>
      <c r="I1187" s="0" t="n">
        <f aca="false">A1187/10^INT(LOG(A1187))</f>
        <v>2.183</v>
      </c>
      <c r="J1187" s="0" t="n">
        <f aca="false">INT(B1187*LOG(I1187)+1)</f>
        <v>17</v>
      </c>
      <c r="K1187" s="0" t="n">
        <f aca="false">IF(B1187&lt;48,1.1^-((11-J1187)^2+8)-8^-((22-J1187)^2+1)+J1187,J1187)</f>
        <v>17</v>
      </c>
      <c r="L1187" s="0" t="n">
        <f aca="false">10^(K1187/B1187)</f>
        <v>2.26030302714192</v>
      </c>
      <c r="M1187" s="0" t="n">
        <f aca="false">ROUND(L1187,IF(B1187=96,2,1))</f>
        <v>2.3</v>
      </c>
      <c r="N1187" s="0" t="n">
        <f aca="false">M1187*10^(INT(LOG(A1187)))</f>
        <v>230</v>
      </c>
      <c r="O1187" s="1" t="n">
        <f aca="false">IF(A1187&lt;(H1187+N1187)/2,H1187,N1187)</f>
        <v>220</v>
      </c>
      <c r="P1187" s="2" t="n">
        <f aca="false">IF(A1187&lt;(ROUND(10^(IF(B1187&lt;48,1.1^-((11-INT(B1187*LOG(A1187/10^INT(LOG(A1187)))))^2+8)-8^-((22-INT(B1187*LOG(A1187/10^INT(LOG(A1187)))))^2+1)+INT(B1187*LOG(A1187/10^INT(LOG(A1187)))),INT(B1187*LOG(A1187/10^INT(LOG(A1187)))))/B1187),IF(B1187&gt;24,2,1))*10^(INT(LOG(A1187)))+ROUND(10^(IF(B1187&lt;48,1.1^-((11-INT(B1187*LOG(A1187/10^INT(LOG(A1187)))+1))^2+8)-8^-((22-INT(B1187*LOG(A1187/10^INT(LOG(A1187)))+1))^2+1)+INT(B1187*LOG(A1187/10^INT(LOG(A1187)))+1),INT(B1187*LOG(A1187/10^INT(LOG(A1187)))+1))/B1187),IF(B1187&gt;24,2,1))*10^(INT(LOG(A1187))))/2,ROUND(10^(IF(B1187&lt;48,1.1^-((11-INT(B1187*LOG(A1187/10^INT(LOG(A1187)))))^2+8)-8^-((22-INT(B1187*LOG(A1187/10^INT(LOG(A1187)))))^2+1)+INT(B1187*LOG(A1187/10^INT(LOG(A1187)))),INT(B1187*LOG(A1187/10^INT(LOG(A1187)))))/B1187),IF(B1187&gt;24,2,1))*10^(INT(LOG(A1187))),ROUND(10^(IF(B1187&lt;48,1.1^-((11-INT(B1187*LOG(A1187/10^INT(LOG(A1187)))+1))^2+8)-8^-((22-INT(B1187*LOG(A1187/10^INT(LOG(A1187)))+1))^2+1)+INT(B1187*LOG(A1187/10^INT(LOG(A1187)))+1),INT(B1187*LOG(A1187/10^INT(LOG(A1187)))+1))/B1187),IF(B1187&gt;24,2,1))*10^(INT(LOG(A1187))))</f>
        <v>215</v>
      </c>
    </row>
    <row r="1188" customFormat="false" ht="12.75" hidden="false" customHeight="false" outlineLevel="0" collapsed="false">
      <c r="A1188" s="10" t="n">
        <f aca="false">ROUND((A1187/10^INT(LOG(A1187))+0.001),3)*10^INT(LOG(A1187))</f>
        <v>218.4</v>
      </c>
      <c r="B1188" s="10" t="n">
        <f aca="false">$C$3</f>
        <v>48</v>
      </c>
      <c r="C1188" s="10" t="n">
        <f aca="false">A1188/10^INT(LOG(A1188))</f>
        <v>2.184</v>
      </c>
      <c r="D1188" s="0" t="n">
        <f aca="false">INT(B1188*LOG(C1188))</f>
        <v>16</v>
      </c>
      <c r="E1188" s="0" t="n">
        <f aca="false">IF(B1188&lt;48,1.1^-((11-D1188)^2+8)-8^-((22-D1188)^2+1)+D1188,D1188)</f>
        <v>16</v>
      </c>
      <c r="F1188" s="0" t="n">
        <f aca="false">10^(E1188/B1188)</f>
        <v>2.15443469003188</v>
      </c>
      <c r="G1188" s="0" t="n">
        <f aca="false">ROUND(F1188,IF(B1188=96,2,1))</f>
        <v>2.2</v>
      </c>
      <c r="H1188" s="0" t="n">
        <f aca="false">G1188*10^(INT(LOG(A1188)))</f>
        <v>220</v>
      </c>
      <c r="I1188" s="0" t="n">
        <f aca="false">A1188/10^INT(LOG(A1188))</f>
        <v>2.184</v>
      </c>
      <c r="J1188" s="0" t="n">
        <f aca="false">INT(B1188*LOG(I1188)+1)</f>
        <v>17</v>
      </c>
      <c r="K1188" s="0" t="n">
        <f aca="false">IF(B1188&lt;48,1.1^-((11-J1188)^2+8)-8^-((22-J1188)^2+1)+J1188,J1188)</f>
        <v>17</v>
      </c>
      <c r="L1188" s="0" t="n">
        <f aca="false">10^(K1188/B1188)</f>
        <v>2.26030302714192</v>
      </c>
      <c r="M1188" s="0" t="n">
        <f aca="false">ROUND(L1188,IF(B1188=96,2,1))</f>
        <v>2.3</v>
      </c>
      <c r="N1188" s="0" t="n">
        <f aca="false">M1188*10^(INT(LOG(A1188)))</f>
        <v>230</v>
      </c>
      <c r="O1188" s="1" t="n">
        <f aca="false">IF(A1188&lt;(H1188+N1188)/2,H1188,N1188)</f>
        <v>220</v>
      </c>
      <c r="P1188" s="2" t="n">
        <f aca="false">IF(A1188&lt;(ROUND(10^(IF(B1188&lt;48,1.1^-((11-INT(B1188*LOG(A1188/10^INT(LOG(A1188)))))^2+8)-8^-((22-INT(B1188*LOG(A1188/10^INT(LOG(A1188)))))^2+1)+INT(B1188*LOG(A1188/10^INT(LOG(A1188)))),INT(B1188*LOG(A1188/10^INT(LOG(A1188)))))/B1188),IF(B1188&gt;24,2,1))*10^(INT(LOG(A1188)))+ROUND(10^(IF(B1188&lt;48,1.1^-((11-INT(B1188*LOG(A1188/10^INT(LOG(A1188)))+1))^2+8)-8^-((22-INT(B1188*LOG(A1188/10^INT(LOG(A1188)))+1))^2+1)+INT(B1188*LOG(A1188/10^INT(LOG(A1188)))+1),INT(B1188*LOG(A1188/10^INT(LOG(A1188)))+1))/B1188),IF(B1188&gt;24,2,1))*10^(INT(LOG(A1188))))/2,ROUND(10^(IF(B1188&lt;48,1.1^-((11-INT(B1188*LOG(A1188/10^INT(LOG(A1188)))))^2+8)-8^-((22-INT(B1188*LOG(A1188/10^INT(LOG(A1188)))))^2+1)+INT(B1188*LOG(A1188/10^INT(LOG(A1188)))),INT(B1188*LOG(A1188/10^INT(LOG(A1188)))))/B1188),IF(B1188&gt;24,2,1))*10^(INT(LOG(A1188))),ROUND(10^(IF(B1188&lt;48,1.1^-((11-INT(B1188*LOG(A1188/10^INT(LOG(A1188)))+1))^2+8)-8^-((22-INT(B1188*LOG(A1188/10^INT(LOG(A1188)))+1))^2+1)+INT(B1188*LOG(A1188/10^INT(LOG(A1188)))+1),INT(B1188*LOG(A1188/10^INT(LOG(A1188)))+1))/B1188),IF(B1188&gt;24,2,1))*10^(INT(LOG(A1188))))</f>
        <v>215</v>
      </c>
    </row>
    <row r="1189" customFormat="false" ht="12.75" hidden="false" customHeight="false" outlineLevel="0" collapsed="false">
      <c r="A1189" s="10" t="n">
        <f aca="false">ROUND((A1188/10^INT(LOG(A1188))+0.001),3)*10^INT(LOG(A1188))</f>
        <v>218.5</v>
      </c>
      <c r="B1189" s="10" t="n">
        <f aca="false">$C$3</f>
        <v>48</v>
      </c>
      <c r="C1189" s="10" t="n">
        <f aca="false">A1189/10^INT(LOG(A1189))</f>
        <v>2.185</v>
      </c>
      <c r="D1189" s="0" t="n">
        <f aca="false">INT(B1189*LOG(C1189))</f>
        <v>16</v>
      </c>
      <c r="E1189" s="0" t="n">
        <f aca="false">IF(B1189&lt;48,1.1^-((11-D1189)^2+8)-8^-((22-D1189)^2+1)+D1189,D1189)</f>
        <v>16</v>
      </c>
      <c r="F1189" s="0" t="n">
        <f aca="false">10^(E1189/B1189)</f>
        <v>2.15443469003188</v>
      </c>
      <c r="G1189" s="0" t="n">
        <f aca="false">ROUND(F1189,IF(B1189=96,2,1))</f>
        <v>2.2</v>
      </c>
      <c r="H1189" s="0" t="n">
        <f aca="false">G1189*10^(INT(LOG(A1189)))</f>
        <v>220</v>
      </c>
      <c r="I1189" s="0" t="n">
        <f aca="false">A1189/10^INT(LOG(A1189))</f>
        <v>2.185</v>
      </c>
      <c r="J1189" s="0" t="n">
        <f aca="false">INT(B1189*LOG(I1189)+1)</f>
        <v>17</v>
      </c>
      <c r="K1189" s="0" t="n">
        <f aca="false">IF(B1189&lt;48,1.1^-((11-J1189)^2+8)-8^-((22-J1189)^2+1)+J1189,J1189)</f>
        <v>17</v>
      </c>
      <c r="L1189" s="0" t="n">
        <f aca="false">10^(K1189/B1189)</f>
        <v>2.26030302714192</v>
      </c>
      <c r="M1189" s="0" t="n">
        <f aca="false">ROUND(L1189,IF(B1189=96,2,1))</f>
        <v>2.3</v>
      </c>
      <c r="N1189" s="0" t="n">
        <f aca="false">M1189*10^(INT(LOG(A1189)))</f>
        <v>230</v>
      </c>
      <c r="O1189" s="1" t="n">
        <f aca="false">IF(A1189&lt;(H1189+N1189)/2,H1189,N1189)</f>
        <v>220</v>
      </c>
      <c r="P1189" s="2" t="n">
        <f aca="false">IF(A1189&lt;(ROUND(10^(IF(B1189&lt;48,1.1^-((11-INT(B1189*LOG(A1189/10^INT(LOG(A1189)))))^2+8)-8^-((22-INT(B1189*LOG(A1189/10^INT(LOG(A1189)))))^2+1)+INT(B1189*LOG(A1189/10^INT(LOG(A1189)))),INT(B1189*LOG(A1189/10^INT(LOG(A1189)))))/B1189),IF(B1189&gt;24,2,1))*10^(INT(LOG(A1189)))+ROUND(10^(IF(B1189&lt;48,1.1^-((11-INT(B1189*LOG(A1189/10^INT(LOG(A1189)))+1))^2+8)-8^-((22-INT(B1189*LOG(A1189/10^INT(LOG(A1189)))+1))^2+1)+INT(B1189*LOG(A1189/10^INT(LOG(A1189)))+1),INT(B1189*LOG(A1189/10^INT(LOG(A1189)))+1))/B1189),IF(B1189&gt;24,2,1))*10^(INT(LOG(A1189))))/2,ROUND(10^(IF(B1189&lt;48,1.1^-((11-INT(B1189*LOG(A1189/10^INT(LOG(A1189)))))^2+8)-8^-((22-INT(B1189*LOG(A1189/10^INT(LOG(A1189)))))^2+1)+INT(B1189*LOG(A1189/10^INT(LOG(A1189)))),INT(B1189*LOG(A1189/10^INT(LOG(A1189)))))/B1189),IF(B1189&gt;24,2,1))*10^(INT(LOG(A1189))),ROUND(10^(IF(B1189&lt;48,1.1^-((11-INT(B1189*LOG(A1189/10^INT(LOG(A1189)))+1))^2+8)-8^-((22-INT(B1189*LOG(A1189/10^INT(LOG(A1189)))+1))^2+1)+INT(B1189*LOG(A1189/10^INT(LOG(A1189)))+1),INT(B1189*LOG(A1189/10^INT(LOG(A1189)))+1))/B1189),IF(B1189&gt;24,2,1))*10^(INT(LOG(A1189))))</f>
        <v>215</v>
      </c>
    </row>
    <row r="1190" customFormat="false" ht="12.75" hidden="false" customHeight="false" outlineLevel="0" collapsed="false">
      <c r="A1190" s="10" t="n">
        <f aca="false">ROUND((A1189/10^INT(LOG(A1189))+0.001),3)*10^INT(LOG(A1189))</f>
        <v>218.6</v>
      </c>
      <c r="B1190" s="10" t="n">
        <f aca="false">$C$3</f>
        <v>48</v>
      </c>
      <c r="C1190" s="10" t="n">
        <f aca="false">A1190/10^INT(LOG(A1190))</f>
        <v>2.186</v>
      </c>
      <c r="D1190" s="0" t="n">
        <f aca="false">INT(B1190*LOG(C1190))</f>
        <v>16</v>
      </c>
      <c r="E1190" s="0" t="n">
        <f aca="false">IF(B1190&lt;48,1.1^-((11-D1190)^2+8)-8^-((22-D1190)^2+1)+D1190,D1190)</f>
        <v>16</v>
      </c>
      <c r="F1190" s="0" t="n">
        <f aca="false">10^(E1190/B1190)</f>
        <v>2.15443469003188</v>
      </c>
      <c r="G1190" s="0" t="n">
        <f aca="false">ROUND(F1190,IF(B1190=96,2,1))</f>
        <v>2.2</v>
      </c>
      <c r="H1190" s="0" t="n">
        <f aca="false">G1190*10^(INT(LOG(A1190)))</f>
        <v>220</v>
      </c>
      <c r="I1190" s="0" t="n">
        <f aca="false">A1190/10^INT(LOG(A1190))</f>
        <v>2.186</v>
      </c>
      <c r="J1190" s="0" t="n">
        <f aca="false">INT(B1190*LOG(I1190)+1)</f>
        <v>17</v>
      </c>
      <c r="K1190" s="0" t="n">
        <f aca="false">IF(B1190&lt;48,1.1^-((11-J1190)^2+8)-8^-((22-J1190)^2+1)+J1190,J1190)</f>
        <v>17</v>
      </c>
      <c r="L1190" s="0" t="n">
        <f aca="false">10^(K1190/B1190)</f>
        <v>2.26030302714192</v>
      </c>
      <c r="M1190" s="0" t="n">
        <f aca="false">ROUND(L1190,IF(B1190=96,2,1))</f>
        <v>2.3</v>
      </c>
      <c r="N1190" s="0" t="n">
        <f aca="false">M1190*10^(INT(LOG(A1190)))</f>
        <v>230</v>
      </c>
      <c r="O1190" s="1" t="n">
        <f aca="false">IF(A1190&lt;(H1190+N1190)/2,H1190,N1190)</f>
        <v>220</v>
      </c>
      <c r="P1190" s="2" t="n">
        <f aca="false">IF(A1190&lt;(ROUND(10^(IF(B1190&lt;48,1.1^-((11-INT(B1190*LOG(A1190/10^INT(LOG(A1190)))))^2+8)-8^-((22-INT(B1190*LOG(A1190/10^INT(LOG(A1190)))))^2+1)+INT(B1190*LOG(A1190/10^INT(LOG(A1190)))),INT(B1190*LOG(A1190/10^INT(LOG(A1190)))))/B1190),IF(B1190&gt;24,2,1))*10^(INT(LOG(A1190)))+ROUND(10^(IF(B1190&lt;48,1.1^-((11-INT(B1190*LOG(A1190/10^INT(LOG(A1190)))+1))^2+8)-8^-((22-INT(B1190*LOG(A1190/10^INT(LOG(A1190)))+1))^2+1)+INT(B1190*LOG(A1190/10^INT(LOG(A1190)))+1),INT(B1190*LOG(A1190/10^INT(LOG(A1190)))+1))/B1190),IF(B1190&gt;24,2,1))*10^(INT(LOG(A1190))))/2,ROUND(10^(IF(B1190&lt;48,1.1^-((11-INT(B1190*LOG(A1190/10^INT(LOG(A1190)))))^2+8)-8^-((22-INT(B1190*LOG(A1190/10^INT(LOG(A1190)))))^2+1)+INT(B1190*LOG(A1190/10^INT(LOG(A1190)))),INT(B1190*LOG(A1190/10^INT(LOG(A1190)))))/B1190),IF(B1190&gt;24,2,1))*10^(INT(LOG(A1190))),ROUND(10^(IF(B1190&lt;48,1.1^-((11-INT(B1190*LOG(A1190/10^INT(LOG(A1190)))+1))^2+8)-8^-((22-INT(B1190*LOG(A1190/10^INT(LOG(A1190)))+1))^2+1)+INT(B1190*LOG(A1190/10^INT(LOG(A1190)))+1),INT(B1190*LOG(A1190/10^INT(LOG(A1190)))+1))/B1190),IF(B1190&gt;24,2,1))*10^(INT(LOG(A1190))))</f>
        <v>215</v>
      </c>
    </row>
    <row r="1191" customFormat="false" ht="12.75" hidden="false" customHeight="false" outlineLevel="0" collapsed="false">
      <c r="A1191" s="10" t="n">
        <f aca="false">ROUND((A1190/10^INT(LOG(A1190))+0.001),3)*10^INT(LOG(A1190))</f>
        <v>218.7</v>
      </c>
      <c r="B1191" s="10" t="n">
        <f aca="false">$C$3</f>
        <v>48</v>
      </c>
      <c r="C1191" s="10" t="n">
        <f aca="false">A1191/10^INT(LOG(A1191))</f>
        <v>2.187</v>
      </c>
      <c r="D1191" s="0" t="n">
        <f aca="false">INT(B1191*LOG(C1191))</f>
        <v>16</v>
      </c>
      <c r="E1191" s="0" t="n">
        <f aca="false">IF(B1191&lt;48,1.1^-((11-D1191)^2+8)-8^-((22-D1191)^2+1)+D1191,D1191)</f>
        <v>16</v>
      </c>
      <c r="F1191" s="0" t="n">
        <f aca="false">10^(E1191/B1191)</f>
        <v>2.15443469003188</v>
      </c>
      <c r="G1191" s="0" t="n">
        <f aca="false">ROUND(F1191,IF(B1191=96,2,1))</f>
        <v>2.2</v>
      </c>
      <c r="H1191" s="0" t="n">
        <f aca="false">G1191*10^(INT(LOG(A1191)))</f>
        <v>220</v>
      </c>
      <c r="I1191" s="0" t="n">
        <f aca="false">A1191/10^INT(LOG(A1191))</f>
        <v>2.187</v>
      </c>
      <c r="J1191" s="0" t="n">
        <f aca="false">INT(B1191*LOG(I1191)+1)</f>
        <v>17</v>
      </c>
      <c r="K1191" s="0" t="n">
        <f aca="false">IF(B1191&lt;48,1.1^-((11-J1191)^2+8)-8^-((22-J1191)^2+1)+J1191,J1191)</f>
        <v>17</v>
      </c>
      <c r="L1191" s="0" t="n">
        <f aca="false">10^(K1191/B1191)</f>
        <v>2.26030302714192</v>
      </c>
      <c r="M1191" s="0" t="n">
        <f aca="false">ROUND(L1191,IF(B1191=96,2,1))</f>
        <v>2.3</v>
      </c>
      <c r="N1191" s="0" t="n">
        <f aca="false">M1191*10^(INT(LOG(A1191)))</f>
        <v>230</v>
      </c>
      <c r="O1191" s="1" t="n">
        <f aca="false">IF(A1191&lt;(H1191+N1191)/2,H1191,N1191)</f>
        <v>220</v>
      </c>
      <c r="P1191" s="2" t="n">
        <f aca="false">IF(A1191&lt;(ROUND(10^(IF(B1191&lt;48,1.1^-((11-INT(B1191*LOG(A1191/10^INT(LOG(A1191)))))^2+8)-8^-((22-INT(B1191*LOG(A1191/10^INT(LOG(A1191)))))^2+1)+INT(B1191*LOG(A1191/10^INT(LOG(A1191)))),INT(B1191*LOG(A1191/10^INT(LOG(A1191)))))/B1191),IF(B1191&gt;24,2,1))*10^(INT(LOG(A1191)))+ROUND(10^(IF(B1191&lt;48,1.1^-((11-INT(B1191*LOG(A1191/10^INT(LOG(A1191)))+1))^2+8)-8^-((22-INT(B1191*LOG(A1191/10^INT(LOG(A1191)))+1))^2+1)+INT(B1191*LOG(A1191/10^INT(LOG(A1191)))+1),INT(B1191*LOG(A1191/10^INT(LOG(A1191)))+1))/B1191),IF(B1191&gt;24,2,1))*10^(INT(LOG(A1191))))/2,ROUND(10^(IF(B1191&lt;48,1.1^-((11-INT(B1191*LOG(A1191/10^INT(LOG(A1191)))))^2+8)-8^-((22-INT(B1191*LOG(A1191/10^INT(LOG(A1191)))))^2+1)+INT(B1191*LOG(A1191/10^INT(LOG(A1191)))),INT(B1191*LOG(A1191/10^INT(LOG(A1191)))))/B1191),IF(B1191&gt;24,2,1))*10^(INT(LOG(A1191))),ROUND(10^(IF(B1191&lt;48,1.1^-((11-INT(B1191*LOG(A1191/10^INT(LOG(A1191)))+1))^2+8)-8^-((22-INT(B1191*LOG(A1191/10^INT(LOG(A1191)))+1))^2+1)+INT(B1191*LOG(A1191/10^INT(LOG(A1191)))+1),INT(B1191*LOG(A1191/10^INT(LOG(A1191)))+1))/B1191),IF(B1191&gt;24,2,1))*10^(INT(LOG(A1191))))</f>
        <v>215</v>
      </c>
    </row>
    <row r="1192" customFormat="false" ht="12.75" hidden="false" customHeight="false" outlineLevel="0" collapsed="false">
      <c r="A1192" s="10" t="n">
        <f aca="false">ROUND((A1191/10^INT(LOG(A1191))+0.001),3)*10^INT(LOG(A1191))</f>
        <v>218.8</v>
      </c>
      <c r="B1192" s="10" t="n">
        <f aca="false">$C$3</f>
        <v>48</v>
      </c>
      <c r="C1192" s="10" t="n">
        <f aca="false">A1192/10^INT(LOG(A1192))</f>
        <v>2.188</v>
      </c>
      <c r="D1192" s="0" t="n">
        <f aca="false">INT(B1192*LOG(C1192))</f>
        <v>16</v>
      </c>
      <c r="E1192" s="0" t="n">
        <f aca="false">IF(B1192&lt;48,1.1^-((11-D1192)^2+8)-8^-((22-D1192)^2+1)+D1192,D1192)</f>
        <v>16</v>
      </c>
      <c r="F1192" s="0" t="n">
        <f aca="false">10^(E1192/B1192)</f>
        <v>2.15443469003188</v>
      </c>
      <c r="G1192" s="0" t="n">
        <f aca="false">ROUND(F1192,IF(B1192=96,2,1))</f>
        <v>2.2</v>
      </c>
      <c r="H1192" s="0" t="n">
        <f aca="false">G1192*10^(INT(LOG(A1192)))</f>
        <v>220</v>
      </c>
      <c r="I1192" s="0" t="n">
        <f aca="false">A1192/10^INT(LOG(A1192))</f>
        <v>2.188</v>
      </c>
      <c r="J1192" s="0" t="n">
        <f aca="false">INT(B1192*LOG(I1192)+1)</f>
        <v>17</v>
      </c>
      <c r="K1192" s="0" t="n">
        <f aca="false">IF(B1192&lt;48,1.1^-((11-J1192)^2+8)-8^-((22-J1192)^2+1)+J1192,J1192)</f>
        <v>17</v>
      </c>
      <c r="L1192" s="0" t="n">
        <f aca="false">10^(K1192/B1192)</f>
        <v>2.26030302714192</v>
      </c>
      <c r="M1192" s="0" t="n">
        <f aca="false">ROUND(L1192,IF(B1192=96,2,1))</f>
        <v>2.3</v>
      </c>
      <c r="N1192" s="0" t="n">
        <f aca="false">M1192*10^(INT(LOG(A1192)))</f>
        <v>230</v>
      </c>
      <c r="O1192" s="1" t="n">
        <f aca="false">IF(A1192&lt;(H1192+N1192)/2,H1192,N1192)</f>
        <v>220</v>
      </c>
      <c r="P1192" s="2" t="n">
        <f aca="false">IF(A1192&lt;(ROUND(10^(IF(B1192&lt;48,1.1^-((11-INT(B1192*LOG(A1192/10^INT(LOG(A1192)))))^2+8)-8^-((22-INT(B1192*LOG(A1192/10^INT(LOG(A1192)))))^2+1)+INT(B1192*LOG(A1192/10^INT(LOG(A1192)))),INT(B1192*LOG(A1192/10^INT(LOG(A1192)))))/B1192),IF(B1192&gt;24,2,1))*10^(INT(LOG(A1192)))+ROUND(10^(IF(B1192&lt;48,1.1^-((11-INT(B1192*LOG(A1192/10^INT(LOG(A1192)))+1))^2+8)-8^-((22-INT(B1192*LOG(A1192/10^INT(LOG(A1192)))+1))^2+1)+INT(B1192*LOG(A1192/10^INT(LOG(A1192)))+1),INT(B1192*LOG(A1192/10^INT(LOG(A1192)))+1))/B1192),IF(B1192&gt;24,2,1))*10^(INT(LOG(A1192))))/2,ROUND(10^(IF(B1192&lt;48,1.1^-((11-INT(B1192*LOG(A1192/10^INT(LOG(A1192)))))^2+8)-8^-((22-INT(B1192*LOG(A1192/10^INT(LOG(A1192)))))^2+1)+INT(B1192*LOG(A1192/10^INT(LOG(A1192)))),INT(B1192*LOG(A1192/10^INT(LOG(A1192)))))/B1192),IF(B1192&gt;24,2,1))*10^(INT(LOG(A1192))),ROUND(10^(IF(B1192&lt;48,1.1^-((11-INT(B1192*LOG(A1192/10^INT(LOG(A1192)))+1))^2+8)-8^-((22-INT(B1192*LOG(A1192/10^INT(LOG(A1192)))+1))^2+1)+INT(B1192*LOG(A1192/10^INT(LOG(A1192)))+1),INT(B1192*LOG(A1192/10^INT(LOG(A1192)))+1))/B1192),IF(B1192&gt;24,2,1))*10^(INT(LOG(A1192))))</f>
        <v>215</v>
      </c>
    </row>
    <row r="1193" customFormat="false" ht="12.75" hidden="false" customHeight="false" outlineLevel="0" collapsed="false">
      <c r="A1193" s="10" t="n">
        <f aca="false">ROUND((A1192/10^INT(LOG(A1192))+0.001),3)*10^INT(LOG(A1192))</f>
        <v>218.9</v>
      </c>
      <c r="B1193" s="10" t="n">
        <f aca="false">$C$3</f>
        <v>48</v>
      </c>
      <c r="C1193" s="10" t="n">
        <f aca="false">A1193/10^INT(LOG(A1193))</f>
        <v>2.189</v>
      </c>
      <c r="D1193" s="0" t="n">
        <f aca="false">INT(B1193*LOG(C1193))</f>
        <v>16</v>
      </c>
      <c r="E1193" s="0" t="n">
        <f aca="false">IF(B1193&lt;48,1.1^-((11-D1193)^2+8)-8^-((22-D1193)^2+1)+D1193,D1193)</f>
        <v>16</v>
      </c>
      <c r="F1193" s="0" t="n">
        <f aca="false">10^(E1193/B1193)</f>
        <v>2.15443469003188</v>
      </c>
      <c r="G1193" s="0" t="n">
        <f aca="false">ROUND(F1193,IF(B1193=96,2,1))</f>
        <v>2.2</v>
      </c>
      <c r="H1193" s="0" t="n">
        <f aca="false">G1193*10^(INT(LOG(A1193)))</f>
        <v>220</v>
      </c>
      <c r="I1193" s="0" t="n">
        <f aca="false">A1193/10^INT(LOG(A1193))</f>
        <v>2.189</v>
      </c>
      <c r="J1193" s="0" t="n">
        <f aca="false">INT(B1193*LOG(I1193)+1)</f>
        <v>17</v>
      </c>
      <c r="K1193" s="0" t="n">
        <f aca="false">IF(B1193&lt;48,1.1^-((11-J1193)^2+8)-8^-((22-J1193)^2+1)+J1193,J1193)</f>
        <v>17</v>
      </c>
      <c r="L1193" s="0" t="n">
        <f aca="false">10^(K1193/B1193)</f>
        <v>2.26030302714192</v>
      </c>
      <c r="M1193" s="0" t="n">
        <f aca="false">ROUND(L1193,IF(B1193=96,2,1))</f>
        <v>2.3</v>
      </c>
      <c r="N1193" s="0" t="n">
        <f aca="false">M1193*10^(INT(LOG(A1193)))</f>
        <v>230</v>
      </c>
      <c r="O1193" s="1" t="n">
        <f aca="false">IF(A1193&lt;(H1193+N1193)/2,H1193,N1193)</f>
        <v>220</v>
      </c>
      <c r="P1193" s="2" t="n">
        <f aca="false">IF(A1193&lt;(ROUND(10^(IF(B1193&lt;48,1.1^-((11-INT(B1193*LOG(A1193/10^INT(LOG(A1193)))))^2+8)-8^-((22-INT(B1193*LOG(A1193/10^INT(LOG(A1193)))))^2+1)+INT(B1193*LOG(A1193/10^INT(LOG(A1193)))),INT(B1193*LOG(A1193/10^INT(LOG(A1193)))))/B1193),IF(B1193&gt;24,2,1))*10^(INT(LOG(A1193)))+ROUND(10^(IF(B1193&lt;48,1.1^-((11-INT(B1193*LOG(A1193/10^INT(LOG(A1193)))+1))^2+8)-8^-((22-INT(B1193*LOG(A1193/10^INT(LOG(A1193)))+1))^2+1)+INT(B1193*LOG(A1193/10^INT(LOG(A1193)))+1),INT(B1193*LOG(A1193/10^INT(LOG(A1193)))+1))/B1193),IF(B1193&gt;24,2,1))*10^(INT(LOG(A1193))))/2,ROUND(10^(IF(B1193&lt;48,1.1^-((11-INT(B1193*LOG(A1193/10^INT(LOG(A1193)))))^2+8)-8^-((22-INT(B1193*LOG(A1193/10^INT(LOG(A1193)))))^2+1)+INT(B1193*LOG(A1193/10^INT(LOG(A1193)))),INT(B1193*LOG(A1193/10^INT(LOG(A1193)))))/B1193),IF(B1193&gt;24,2,1))*10^(INT(LOG(A1193))),ROUND(10^(IF(B1193&lt;48,1.1^-((11-INT(B1193*LOG(A1193/10^INT(LOG(A1193)))+1))^2+8)-8^-((22-INT(B1193*LOG(A1193/10^INT(LOG(A1193)))+1))^2+1)+INT(B1193*LOG(A1193/10^INT(LOG(A1193)))+1),INT(B1193*LOG(A1193/10^INT(LOG(A1193)))+1))/B1193),IF(B1193&gt;24,2,1))*10^(INT(LOG(A1193))))</f>
        <v>215</v>
      </c>
    </row>
    <row r="1194" customFormat="false" ht="12.75" hidden="false" customHeight="false" outlineLevel="0" collapsed="false">
      <c r="A1194" s="10" t="n">
        <f aca="false">ROUND((A1193/10^INT(LOG(A1193))+0.001),3)*10^INT(LOG(A1193))</f>
        <v>219</v>
      </c>
      <c r="B1194" s="10" t="n">
        <f aca="false">$C$3</f>
        <v>48</v>
      </c>
      <c r="C1194" s="10" t="n">
        <f aca="false">A1194/10^INT(LOG(A1194))</f>
        <v>2.19</v>
      </c>
      <c r="D1194" s="0" t="n">
        <f aca="false">INT(B1194*LOG(C1194))</f>
        <v>16</v>
      </c>
      <c r="E1194" s="0" t="n">
        <f aca="false">IF(B1194&lt;48,1.1^-((11-D1194)^2+8)-8^-((22-D1194)^2+1)+D1194,D1194)</f>
        <v>16</v>
      </c>
      <c r="F1194" s="0" t="n">
        <f aca="false">10^(E1194/B1194)</f>
        <v>2.15443469003188</v>
      </c>
      <c r="G1194" s="0" t="n">
        <f aca="false">ROUND(F1194,IF(B1194=96,2,1))</f>
        <v>2.2</v>
      </c>
      <c r="H1194" s="0" t="n">
        <f aca="false">G1194*10^(INT(LOG(A1194)))</f>
        <v>220</v>
      </c>
      <c r="I1194" s="0" t="n">
        <f aca="false">A1194/10^INT(LOG(A1194))</f>
        <v>2.19</v>
      </c>
      <c r="J1194" s="0" t="n">
        <f aca="false">INT(B1194*LOG(I1194)+1)</f>
        <v>17</v>
      </c>
      <c r="K1194" s="0" t="n">
        <f aca="false">IF(B1194&lt;48,1.1^-((11-J1194)^2+8)-8^-((22-J1194)^2+1)+J1194,J1194)</f>
        <v>17</v>
      </c>
      <c r="L1194" s="0" t="n">
        <f aca="false">10^(K1194/B1194)</f>
        <v>2.26030302714192</v>
      </c>
      <c r="M1194" s="0" t="n">
        <f aca="false">ROUND(L1194,IF(B1194=96,2,1))</f>
        <v>2.3</v>
      </c>
      <c r="N1194" s="0" t="n">
        <f aca="false">M1194*10^(INT(LOG(A1194)))</f>
        <v>230</v>
      </c>
      <c r="O1194" s="1" t="n">
        <f aca="false">IF(A1194&lt;(H1194+N1194)/2,H1194,N1194)</f>
        <v>220</v>
      </c>
      <c r="P1194" s="2" t="n">
        <f aca="false">IF(A1194&lt;(ROUND(10^(IF(B1194&lt;48,1.1^-((11-INT(B1194*LOG(A1194/10^INT(LOG(A1194)))))^2+8)-8^-((22-INT(B1194*LOG(A1194/10^INT(LOG(A1194)))))^2+1)+INT(B1194*LOG(A1194/10^INT(LOG(A1194)))),INT(B1194*LOG(A1194/10^INT(LOG(A1194)))))/B1194),IF(B1194&gt;24,2,1))*10^(INT(LOG(A1194)))+ROUND(10^(IF(B1194&lt;48,1.1^-((11-INT(B1194*LOG(A1194/10^INT(LOG(A1194)))+1))^2+8)-8^-((22-INT(B1194*LOG(A1194/10^INT(LOG(A1194)))+1))^2+1)+INT(B1194*LOG(A1194/10^INT(LOG(A1194)))+1),INT(B1194*LOG(A1194/10^INT(LOG(A1194)))+1))/B1194),IF(B1194&gt;24,2,1))*10^(INT(LOG(A1194))))/2,ROUND(10^(IF(B1194&lt;48,1.1^-((11-INT(B1194*LOG(A1194/10^INT(LOG(A1194)))))^2+8)-8^-((22-INT(B1194*LOG(A1194/10^INT(LOG(A1194)))))^2+1)+INT(B1194*LOG(A1194/10^INT(LOG(A1194)))),INT(B1194*LOG(A1194/10^INT(LOG(A1194)))))/B1194),IF(B1194&gt;24,2,1))*10^(INT(LOG(A1194))),ROUND(10^(IF(B1194&lt;48,1.1^-((11-INT(B1194*LOG(A1194/10^INT(LOG(A1194)))+1))^2+8)-8^-((22-INT(B1194*LOG(A1194/10^INT(LOG(A1194)))+1))^2+1)+INT(B1194*LOG(A1194/10^INT(LOG(A1194)))+1),INT(B1194*LOG(A1194/10^INT(LOG(A1194)))+1))/B1194),IF(B1194&gt;24,2,1))*10^(INT(LOG(A1194))))</f>
        <v>215</v>
      </c>
    </row>
    <row r="1195" customFormat="false" ht="12.75" hidden="false" customHeight="false" outlineLevel="0" collapsed="false">
      <c r="A1195" s="10" t="n">
        <f aca="false">ROUND((A1194/10^INT(LOG(A1194))+0.001),3)*10^INT(LOG(A1194))</f>
        <v>219.1</v>
      </c>
      <c r="B1195" s="10" t="n">
        <f aca="false">$C$3</f>
        <v>48</v>
      </c>
      <c r="C1195" s="10" t="n">
        <f aca="false">A1195/10^INT(LOG(A1195))</f>
        <v>2.191</v>
      </c>
      <c r="D1195" s="0" t="n">
        <f aca="false">INT(B1195*LOG(C1195))</f>
        <v>16</v>
      </c>
      <c r="E1195" s="0" t="n">
        <f aca="false">IF(B1195&lt;48,1.1^-((11-D1195)^2+8)-8^-((22-D1195)^2+1)+D1195,D1195)</f>
        <v>16</v>
      </c>
      <c r="F1195" s="0" t="n">
        <f aca="false">10^(E1195/B1195)</f>
        <v>2.15443469003188</v>
      </c>
      <c r="G1195" s="0" t="n">
        <f aca="false">ROUND(F1195,IF(B1195=96,2,1))</f>
        <v>2.2</v>
      </c>
      <c r="H1195" s="0" t="n">
        <f aca="false">G1195*10^(INT(LOG(A1195)))</f>
        <v>220</v>
      </c>
      <c r="I1195" s="0" t="n">
        <f aca="false">A1195/10^INT(LOG(A1195))</f>
        <v>2.191</v>
      </c>
      <c r="J1195" s="0" t="n">
        <f aca="false">INT(B1195*LOG(I1195)+1)</f>
        <v>17</v>
      </c>
      <c r="K1195" s="0" t="n">
        <f aca="false">IF(B1195&lt;48,1.1^-((11-J1195)^2+8)-8^-((22-J1195)^2+1)+J1195,J1195)</f>
        <v>17</v>
      </c>
      <c r="L1195" s="0" t="n">
        <f aca="false">10^(K1195/B1195)</f>
        <v>2.26030302714192</v>
      </c>
      <c r="M1195" s="0" t="n">
        <f aca="false">ROUND(L1195,IF(B1195=96,2,1))</f>
        <v>2.3</v>
      </c>
      <c r="N1195" s="0" t="n">
        <f aca="false">M1195*10^(INT(LOG(A1195)))</f>
        <v>230</v>
      </c>
      <c r="O1195" s="1" t="n">
        <f aca="false">IF(A1195&lt;(H1195+N1195)/2,H1195,N1195)</f>
        <v>220</v>
      </c>
      <c r="P1195" s="2" t="n">
        <f aca="false">IF(A1195&lt;(ROUND(10^(IF(B1195&lt;48,1.1^-((11-INT(B1195*LOG(A1195/10^INT(LOG(A1195)))))^2+8)-8^-((22-INT(B1195*LOG(A1195/10^INT(LOG(A1195)))))^2+1)+INT(B1195*LOG(A1195/10^INT(LOG(A1195)))),INT(B1195*LOG(A1195/10^INT(LOG(A1195)))))/B1195),IF(B1195&gt;24,2,1))*10^(INT(LOG(A1195)))+ROUND(10^(IF(B1195&lt;48,1.1^-((11-INT(B1195*LOG(A1195/10^INT(LOG(A1195)))+1))^2+8)-8^-((22-INT(B1195*LOG(A1195/10^INT(LOG(A1195)))+1))^2+1)+INT(B1195*LOG(A1195/10^INT(LOG(A1195)))+1),INT(B1195*LOG(A1195/10^INT(LOG(A1195)))+1))/B1195),IF(B1195&gt;24,2,1))*10^(INT(LOG(A1195))))/2,ROUND(10^(IF(B1195&lt;48,1.1^-((11-INT(B1195*LOG(A1195/10^INT(LOG(A1195)))))^2+8)-8^-((22-INT(B1195*LOG(A1195/10^INT(LOG(A1195)))))^2+1)+INT(B1195*LOG(A1195/10^INT(LOG(A1195)))),INT(B1195*LOG(A1195/10^INT(LOG(A1195)))))/B1195),IF(B1195&gt;24,2,1))*10^(INT(LOG(A1195))),ROUND(10^(IF(B1195&lt;48,1.1^-((11-INT(B1195*LOG(A1195/10^INT(LOG(A1195)))+1))^2+8)-8^-((22-INT(B1195*LOG(A1195/10^INT(LOG(A1195)))+1))^2+1)+INT(B1195*LOG(A1195/10^INT(LOG(A1195)))+1),INT(B1195*LOG(A1195/10^INT(LOG(A1195)))+1))/B1195),IF(B1195&gt;24,2,1))*10^(INT(LOG(A1195))))</f>
        <v>215</v>
      </c>
    </row>
    <row r="1196" customFormat="false" ht="12.75" hidden="false" customHeight="false" outlineLevel="0" collapsed="false">
      <c r="A1196" s="10" t="n">
        <f aca="false">ROUND((A1195/10^INT(LOG(A1195))+0.001),3)*10^INT(LOG(A1195))</f>
        <v>219.2</v>
      </c>
      <c r="B1196" s="10" t="n">
        <f aca="false">$C$3</f>
        <v>48</v>
      </c>
      <c r="C1196" s="10" t="n">
        <f aca="false">A1196/10^INT(LOG(A1196))</f>
        <v>2.192</v>
      </c>
      <c r="D1196" s="0" t="n">
        <f aca="false">INT(B1196*LOG(C1196))</f>
        <v>16</v>
      </c>
      <c r="E1196" s="0" t="n">
        <f aca="false">IF(B1196&lt;48,1.1^-((11-D1196)^2+8)-8^-((22-D1196)^2+1)+D1196,D1196)</f>
        <v>16</v>
      </c>
      <c r="F1196" s="0" t="n">
        <f aca="false">10^(E1196/B1196)</f>
        <v>2.15443469003188</v>
      </c>
      <c r="G1196" s="0" t="n">
        <f aca="false">ROUND(F1196,IF(B1196=96,2,1))</f>
        <v>2.2</v>
      </c>
      <c r="H1196" s="0" t="n">
        <f aca="false">G1196*10^(INT(LOG(A1196)))</f>
        <v>220</v>
      </c>
      <c r="I1196" s="0" t="n">
        <f aca="false">A1196/10^INT(LOG(A1196))</f>
        <v>2.192</v>
      </c>
      <c r="J1196" s="0" t="n">
        <f aca="false">INT(B1196*LOG(I1196)+1)</f>
        <v>17</v>
      </c>
      <c r="K1196" s="0" t="n">
        <f aca="false">IF(B1196&lt;48,1.1^-((11-J1196)^2+8)-8^-((22-J1196)^2+1)+J1196,J1196)</f>
        <v>17</v>
      </c>
      <c r="L1196" s="0" t="n">
        <f aca="false">10^(K1196/B1196)</f>
        <v>2.26030302714192</v>
      </c>
      <c r="M1196" s="0" t="n">
        <f aca="false">ROUND(L1196,IF(B1196=96,2,1))</f>
        <v>2.3</v>
      </c>
      <c r="N1196" s="0" t="n">
        <f aca="false">M1196*10^(INT(LOG(A1196)))</f>
        <v>230</v>
      </c>
      <c r="O1196" s="1" t="n">
        <f aca="false">IF(A1196&lt;(H1196+N1196)/2,H1196,N1196)</f>
        <v>220</v>
      </c>
      <c r="P1196" s="2" t="n">
        <f aca="false">IF(A1196&lt;(ROUND(10^(IF(B1196&lt;48,1.1^-((11-INT(B1196*LOG(A1196/10^INT(LOG(A1196)))))^2+8)-8^-((22-INT(B1196*LOG(A1196/10^INT(LOG(A1196)))))^2+1)+INT(B1196*LOG(A1196/10^INT(LOG(A1196)))),INT(B1196*LOG(A1196/10^INT(LOG(A1196)))))/B1196),IF(B1196&gt;24,2,1))*10^(INT(LOG(A1196)))+ROUND(10^(IF(B1196&lt;48,1.1^-((11-INT(B1196*LOG(A1196/10^INT(LOG(A1196)))+1))^2+8)-8^-((22-INT(B1196*LOG(A1196/10^INT(LOG(A1196)))+1))^2+1)+INT(B1196*LOG(A1196/10^INT(LOG(A1196)))+1),INT(B1196*LOG(A1196/10^INT(LOG(A1196)))+1))/B1196),IF(B1196&gt;24,2,1))*10^(INT(LOG(A1196))))/2,ROUND(10^(IF(B1196&lt;48,1.1^-((11-INT(B1196*LOG(A1196/10^INT(LOG(A1196)))))^2+8)-8^-((22-INT(B1196*LOG(A1196/10^INT(LOG(A1196)))))^2+1)+INT(B1196*LOG(A1196/10^INT(LOG(A1196)))),INT(B1196*LOG(A1196/10^INT(LOG(A1196)))))/B1196),IF(B1196&gt;24,2,1))*10^(INT(LOG(A1196))),ROUND(10^(IF(B1196&lt;48,1.1^-((11-INT(B1196*LOG(A1196/10^INT(LOG(A1196)))+1))^2+8)-8^-((22-INT(B1196*LOG(A1196/10^INT(LOG(A1196)))+1))^2+1)+INT(B1196*LOG(A1196/10^INT(LOG(A1196)))+1),INT(B1196*LOG(A1196/10^INT(LOG(A1196)))+1))/B1196),IF(B1196&gt;24,2,1))*10^(INT(LOG(A1196))))</f>
        <v>215</v>
      </c>
    </row>
    <row r="1197" customFormat="false" ht="12.75" hidden="false" customHeight="false" outlineLevel="0" collapsed="false">
      <c r="A1197" s="10" t="n">
        <f aca="false">ROUND((A1196/10^INT(LOG(A1196))+0.001),3)*10^INT(LOG(A1196))</f>
        <v>219.3</v>
      </c>
      <c r="B1197" s="10" t="n">
        <f aca="false">$C$3</f>
        <v>48</v>
      </c>
      <c r="C1197" s="10" t="n">
        <f aca="false">A1197/10^INT(LOG(A1197))</f>
        <v>2.193</v>
      </c>
      <c r="D1197" s="0" t="n">
        <f aca="false">INT(B1197*LOG(C1197))</f>
        <v>16</v>
      </c>
      <c r="E1197" s="0" t="n">
        <f aca="false">IF(B1197&lt;48,1.1^-((11-D1197)^2+8)-8^-((22-D1197)^2+1)+D1197,D1197)</f>
        <v>16</v>
      </c>
      <c r="F1197" s="0" t="n">
        <f aca="false">10^(E1197/B1197)</f>
        <v>2.15443469003188</v>
      </c>
      <c r="G1197" s="0" t="n">
        <f aca="false">ROUND(F1197,IF(B1197=96,2,1))</f>
        <v>2.2</v>
      </c>
      <c r="H1197" s="0" t="n">
        <f aca="false">G1197*10^(INT(LOG(A1197)))</f>
        <v>220</v>
      </c>
      <c r="I1197" s="0" t="n">
        <f aca="false">A1197/10^INT(LOG(A1197))</f>
        <v>2.193</v>
      </c>
      <c r="J1197" s="0" t="n">
        <f aca="false">INT(B1197*LOG(I1197)+1)</f>
        <v>17</v>
      </c>
      <c r="K1197" s="0" t="n">
        <f aca="false">IF(B1197&lt;48,1.1^-((11-J1197)^2+8)-8^-((22-J1197)^2+1)+J1197,J1197)</f>
        <v>17</v>
      </c>
      <c r="L1197" s="0" t="n">
        <f aca="false">10^(K1197/B1197)</f>
        <v>2.26030302714192</v>
      </c>
      <c r="M1197" s="0" t="n">
        <f aca="false">ROUND(L1197,IF(B1197=96,2,1))</f>
        <v>2.3</v>
      </c>
      <c r="N1197" s="0" t="n">
        <f aca="false">M1197*10^(INT(LOG(A1197)))</f>
        <v>230</v>
      </c>
      <c r="O1197" s="1" t="n">
        <f aca="false">IF(A1197&lt;(H1197+N1197)/2,H1197,N1197)</f>
        <v>220</v>
      </c>
      <c r="P1197" s="2" t="n">
        <f aca="false">IF(A1197&lt;(ROUND(10^(IF(B1197&lt;48,1.1^-((11-INT(B1197*LOG(A1197/10^INT(LOG(A1197)))))^2+8)-8^-((22-INT(B1197*LOG(A1197/10^INT(LOG(A1197)))))^2+1)+INT(B1197*LOG(A1197/10^INT(LOG(A1197)))),INT(B1197*LOG(A1197/10^INT(LOG(A1197)))))/B1197),IF(B1197&gt;24,2,1))*10^(INT(LOG(A1197)))+ROUND(10^(IF(B1197&lt;48,1.1^-((11-INT(B1197*LOG(A1197/10^INT(LOG(A1197)))+1))^2+8)-8^-((22-INT(B1197*LOG(A1197/10^INT(LOG(A1197)))+1))^2+1)+INT(B1197*LOG(A1197/10^INT(LOG(A1197)))+1),INT(B1197*LOG(A1197/10^INT(LOG(A1197)))+1))/B1197),IF(B1197&gt;24,2,1))*10^(INT(LOG(A1197))))/2,ROUND(10^(IF(B1197&lt;48,1.1^-((11-INT(B1197*LOG(A1197/10^INT(LOG(A1197)))))^2+8)-8^-((22-INT(B1197*LOG(A1197/10^INT(LOG(A1197)))))^2+1)+INT(B1197*LOG(A1197/10^INT(LOG(A1197)))),INT(B1197*LOG(A1197/10^INT(LOG(A1197)))))/B1197),IF(B1197&gt;24,2,1))*10^(INT(LOG(A1197))),ROUND(10^(IF(B1197&lt;48,1.1^-((11-INT(B1197*LOG(A1197/10^INT(LOG(A1197)))+1))^2+8)-8^-((22-INT(B1197*LOG(A1197/10^INT(LOG(A1197)))+1))^2+1)+INT(B1197*LOG(A1197/10^INT(LOG(A1197)))+1),INT(B1197*LOG(A1197/10^INT(LOG(A1197)))+1))/B1197),IF(B1197&gt;24,2,1))*10^(INT(LOG(A1197))))</f>
        <v>215</v>
      </c>
    </row>
    <row r="1198" customFormat="false" ht="12.75" hidden="false" customHeight="false" outlineLevel="0" collapsed="false">
      <c r="A1198" s="10" t="n">
        <f aca="false">ROUND((A1197/10^INT(LOG(A1197))+0.001),3)*10^INT(LOG(A1197))</f>
        <v>219.4</v>
      </c>
      <c r="B1198" s="10" t="n">
        <f aca="false">$C$3</f>
        <v>48</v>
      </c>
      <c r="C1198" s="10" t="n">
        <f aca="false">A1198/10^INT(LOG(A1198))</f>
        <v>2.194</v>
      </c>
      <c r="D1198" s="0" t="n">
        <f aca="false">INT(B1198*LOG(C1198))</f>
        <v>16</v>
      </c>
      <c r="E1198" s="0" t="n">
        <f aca="false">IF(B1198&lt;48,1.1^-((11-D1198)^2+8)-8^-((22-D1198)^2+1)+D1198,D1198)</f>
        <v>16</v>
      </c>
      <c r="F1198" s="0" t="n">
        <f aca="false">10^(E1198/B1198)</f>
        <v>2.15443469003188</v>
      </c>
      <c r="G1198" s="0" t="n">
        <f aca="false">ROUND(F1198,IF(B1198=96,2,1))</f>
        <v>2.2</v>
      </c>
      <c r="H1198" s="0" t="n">
        <f aca="false">G1198*10^(INT(LOG(A1198)))</f>
        <v>220</v>
      </c>
      <c r="I1198" s="0" t="n">
        <f aca="false">A1198/10^INT(LOG(A1198))</f>
        <v>2.194</v>
      </c>
      <c r="J1198" s="0" t="n">
        <f aca="false">INT(B1198*LOG(I1198)+1)</f>
        <v>17</v>
      </c>
      <c r="K1198" s="0" t="n">
        <f aca="false">IF(B1198&lt;48,1.1^-((11-J1198)^2+8)-8^-((22-J1198)^2+1)+J1198,J1198)</f>
        <v>17</v>
      </c>
      <c r="L1198" s="0" t="n">
        <f aca="false">10^(K1198/B1198)</f>
        <v>2.26030302714192</v>
      </c>
      <c r="M1198" s="0" t="n">
        <f aca="false">ROUND(L1198,IF(B1198=96,2,1))</f>
        <v>2.3</v>
      </c>
      <c r="N1198" s="0" t="n">
        <f aca="false">M1198*10^(INT(LOG(A1198)))</f>
        <v>230</v>
      </c>
      <c r="O1198" s="1" t="n">
        <f aca="false">IF(A1198&lt;(H1198+N1198)/2,H1198,N1198)</f>
        <v>220</v>
      </c>
      <c r="P1198" s="2" t="n">
        <f aca="false">IF(A1198&lt;(ROUND(10^(IF(B1198&lt;48,1.1^-((11-INT(B1198*LOG(A1198/10^INT(LOG(A1198)))))^2+8)-8^-((22-INT(B1198*LOG(A1198/10^INT(LOG(A1198)))))^2+1)+INT(B1198*LOG(A1198/10^INT(LOG(A1198)))),INT(B1198*LOG(A1198/10^INT(LOG(A1198)))))/B1198),IF(B1198&gt;24,2,1))*10^(INT(LOG(A1198)))+ROUND(10^(IF(B1198&lt;48,1.1^-((11-INT(B1198*LOG(A1198/10^INT(LOG(A1198)))+1))^2+8)-8^-((22-INT(B1198*LOG(A1198/10^INT(LOG(A1198)))+1))^2+1)+INT(B1198*LOG(A1198/10^INT(LOG(A1198)))+1),INT(B1198*LOG(A1198/10^INT(LOG(A1198)))+1))/B1198),IF(B1198&gt;24,2,1))*10^(INT(LOG(A1198))))/2,ROUND(10^(IF(B1198&lt;48,1.1^-((11-INT(B1198*LOG(A1198/10^INT(LOG(A1198)))))^2+8)-8^-((22-INT(B1198*LOG(A1198/10^INT(LOG(A1198)))))^2+1)+INT(B1198*LOG(A1198/10^INT(LOG(A1198)))),INT(B1198*LOG(A1198/10^INT(LOG(A1198)))))/B1198),IF(B1198&gt;24,2,1))*10^(INT(LOG(A1198))),ROUND(10^(IF(B1198&lt;48,1.1^-((11-INT(B1198*LOG(A1198/10^INT(LOG(A1198)))+1))^2+8)-8^-((22-INT(B1198*LOG(A1198/10^INT(LOG(A1198)))+1))^2+1)+INT(B1198*LOG(A1198/10^INT(LOG(A1198)))+1),INT(B1198*LOG(A1198/10^INT(LOG(A1198)))+1))/B1198),IF(B1198&gt;24,2,1))*10^(INT(LOG(A1198))))</f>
        <v>215</v>
      </c>
    </row>
    <row r="1199" customFormat="false" ht="12.75" hidden="false" customHeight="false" outlineLevel="0" collapsed="false">
      <c r="A1199" s="10" t="n">
        <f aca="false">ROUND((A1198/10^INT(LOG(A1198))+0.001),3)*10^INT(LOG(A1198))</f>
        <v>219.5</v>
      </c>
      <c r="B1199" s="10" t="n">
        <f aca="false">$C$3</f>
        <v>48</v>
      </c>
      <c r="C1199" s="10" t="n">
        <f aca="false">A1199/10^INT(LOG(A1199))</f>
        <v>2.195</v>
      </c>
      <c r="D1199" s="0" t="n">
        <f aca="false">INT(B1199*LOG(C1199))</f>
        <v>16</v>
      </c>
      <c r="E1199" s="0" t="n">
        <f aca="false">IF(B1199&lt;48,1.1^-((11-D1199)^2+8)-8^-((22-D1199)^2+1)+D1199,D1199)</f>
        <v>16</v>
      </c>
      <c r="F1199" s="0" t="n">
        <f aca="false">10^(E1199/B1199)</f>
        <v>2.15443469003188</v>
      </c>
      <c r="G1199" s="0" t="n">
        <f aca="false">ROUND(F1199,IF(B1199=96,2,1))</f>
        <v>2.2</v>
      </c>
      <c r="H1199" s="0" t="n">
        <f aca="false">G1199*10^(INT(LOG(A1199)))</f>
        <v>220</v>
      </c>
      <c r="I1199" s="0" t="n">
        <f aca="false">A1199/10^INT(LOG(A1199))</f>
        <v>2.195</v>
      </c>
      <c r="J1199" s="0" t="n">
        <f aca="false">INT(B1199*LOG(I1199)+1)</f>
        <v>17</v>
      </c>
      <c r="K1199" s="0" t="n">
        <f aca="false">IF(B1199&lt;48,1.1^-((11-J1199)^2+8)-8^-((22-J1199)^2+1)+J1199,J1199)</f>
        <v>17</v>
      </c>
      <c r="L1199" s="0" t="n">
        <f aca="false">10^(K1199/B1199)</f>
        <v>2.26030302714192</v>
      </c>
      <c r="M1199" s="0" t="n">
        <f aca="false">ROUND(L1199,IF(B1199=96,2,1))</f>
        <v>2.3</v>
      </c>
      <c r="N1199" s="0" t="n">
        <f aca="false">M1199*10^(INT(LOG(A1199)))</f>
        <v>230</v>
      </c>
      <c r="O1199" s="1" t="n">
        <f aca="false">IF(A1199&lt;(H1199+N1199)/2,H1199,N1199)</f>
        <v>220</v>
      </c>
      <c r="P1199" s="2" t="n">
        <f aca="false">IF(A1199&lt;(ROUND(10^(IF(B1199&lt;48,1.1^-((11-INT(B1199*LOG(A1199/10^INT(LOG(A1199)))))^2+8)-8^-((22-INT(B1199*LOG(A1199/10^INT(LOG(A1199)))))^2+1)+INT(B1199*LOG(A1199/10^INT(LOG(A1199)))),INT(B1199*LOG(A1199/10^INT(LOG(A1199)))))/B1199),IF(B1199&gt;24,2,1))*10^(INT(LOG(A1199)))+ROUND(10^(IF(B1199&lt;48,1.1^-((11-INT(B1199*LOG(A1199/10^INT(LOG(A1199)))+1))^2+8)-8^-((22-INT(B1199*LOG(A1199/10^INT(LOG(A1199)))+1))^2+1)+INT(B1199*LOG(A1199/10^INT(LOG(A1199)))+1),INT(B1199*LOG(A1199/10^INT(LOG(A1199)))+1))/B1199),IF(B1199&gt;24,2,1))*10^(INT(LOG(A1199))))/2,ROUND(10^(IF(B1199&lt;48,1.1^-((11-INT(B1199*LOG(A1199/10^INT(LOG(A1199)))))^2+8)-8^-((22-INT(B1199*LOG(A1199/10^INT(LOG(A1199)))))^2+1)+INT(B1199*LOG(A1199/10^INT(LOG(A1199)))),INT(B1199*LOG(A1199/10^INT(LOG(A1199)))))/B1199),IF(B1199&gt;24,2,1))*10^(INT(LOG(A1199))),ROUND(10^(IF(B1199&lt;48,1.1^-((11-INT(B1199*LOG(A1199/10^INT(LOG(A1199)))+1))^2+8)-8^-((22-INT(B1199*LOG(A1199/10^INT(LOG(A1199)))+1))^2+1)+INT(B1199*LOG(A1199/10^INT(LOG(A1199)))+1),INT(B1199*LOG(A1199/10^INT(LOG(A1199)))+1))/B1199),IF(B1199&gt;24,2,1))*10^(INT(LOG(A1199))))</f>
        <v>215</v>
      </c>
    </row>
    <row r="1200" customFormat="false" ht="12.75" hidden="false" customHeight="false" outlineLevel="0" collapsed="false">
      <c r="A1200" s="10" t="n">
        <f aca="false">ROUND((A1199/10^INT(LOG(A1199))+0.001),3)*10^INT(LOG(A1199))</f>
        <v>219.6</v>
      </c>
      <c r="B1200" s="10" t="n">
        <f aca="false">$C$3</f>
        <v>48</v>
      </c>
      <c r="C1200" s="10" t="n">
        <f aca="false">A1200/10^INT(LOG(A1200))</f>
        <v>2.196</v>
      </c>
      <c r="D1200" s="0" t="n">
        <f aca="false">INT(B1200*LOG(C1200))</f>
        <v>16</v>
      </c>
      <c r="E1200" s="0" t="n">
        <f aca="false">IF(B1200&lt;48,1.1^-((11-D1200)^2+8)-8^-((22-D1200)^2+1)+D1200,D1200)</f>
        <v>16</v>
      </c>
      <c r="F1200" s="0" t="n">
        <f aca="false">10^(E1200/B1200)</f>
        <v>2.15443469003188</v>
      </c>
      <c r="G1200" s="0" t="n">
        <f aca="false">ROUND(F1200,IF(B1200=96,2,1))</f>
        <v>2.2</v>
      </c>
      <c r="H1200" s="0" t="n">
        <f aca="false">G1200*10^(INT(LOG(A1200)))</f>
        <v>220</v>
      </c>
      <c r="I1200" s="0" t="n">
        <f aca="false">A1200/10^INT(LOG(A1200))</f>
        <v>2.196</v>
      </c>
      <c r="J1200" s="0" t="n">
        <f aca="false">INT(B1200*LOG(I1200)+1)</f>
        <v>17</v>
      </c>
      <c r="K1200" s="0" t="n">
        <f aca="false">IF(B1200&lt;48,1.1^-((11-J1200)^2+8)-8^-((22-J1200)^2+1)+J1200,J1200)</f>
        <v>17</v>
      </c>
      <c r="L1200" s="0" t="n">
        <f aca="false">10^(K1200/B1200)</f>
        <v>2.26030302714192</v>
      </c>
      <c r="M1200" s="0" t="n">
        <f aca="false">ROUND(L1200,IF(B1200=96,2,1))</f>
        <v>2.3</v>
      </c>
      <c r="N1200" s="0" t="n">
        <f aca="false">M1200*10^(INT(LOG(A1200)))</f>
        <v>230</v>
      </c>
      <c r="O1200" s="1" t="n">
        <f aca="false">IF(A1200&lt;(H1200+N1200)/2,H1200,N1200)</f>
        <v>220</v>
      </c>
      <c r="P1200" s="2" t="n">
        <f aca="false">IF(A1200&lt;(ROUND(10^(IF(B1200&lt;48,1.1^-((11-INT(B1200*LOG(A1200/10^INT(LOG(A1200)))))^2+8)-8^-((22-INT(B1200*LOG(A1200/10^INT(LOG(A1200)))))^2+1)+INT(B1200*LOG(A1200/10^INT(LOG(A1200)))),INT(B1200*LOG(A1200/10^INT(LOG(A1200)))))/B1200),IF(B1200&gt;24,2,1))*10^(INT(LOG(A1200)))+ROUND(10^(IF(B1200&lt;48,1.1^-((11-INT(B1200*LOG(A1200/10^INT(LOG(A1200)))+1))^2+8)-8^-((22-INT(B1200*LOG(A1200/10^INT(LOG(A1200)))+1))^2+1)+INT(B1200*LOG(A1200/10^INT(LOG(A1200)))+1),INT(B1200*LOG(A1200/10^INT(LOG(A1200)))+1))/B1200),IF(B1200&gt;24,2,1))*10^(INT(LOG(A1200))))/2,ROUND(10^(IF(B1200&lt;48,1.1^-((11-INT(B1200*LOG(A1200/10^INT(LOG(A1200)))))^2+8)-8^-((22-INT(B1200*LOG(A1200/10^INT(LOG(A1200)))))^2+1)+INT(B1200*LOG(A1200/10^INT(LOG(A1200)))),INT(B1200*LOG(A1200/10^INT(LOG(A1200)))))/B1200),IF(B1200&gt;24,2,1))*10^(INT(LOG(A1200))),ROUND(10^(IF(B1200&lt;48,1.1^-((11-INT(B1200*LOG(A1200/10^INT(LOG(A1200)))+1))^2+8)-8^-((22-INT(B1200*LOG(A1200/10^INT(LOG(A1200)))+1))^2+1)+INT(B1200*LOG(A1200/10^INT(LOG(A1200)))+1),INT(B1200*LOG(A1200/10^INT(LOG(A1200)))+1))/B1200),IF(B1200&gt;24,2,1))*10^(INT(LOG(A1200))))</f>
        <v>215</v>
      </c>
    </row>
    <row r="1201" customFormat="false" ht="12.75" hidden="false" customHeight="false" outlineLevel="0" collapsed="false">
      <c r="A1201" s="10" t="n">
        <f aca="false">ROUND((A1200/10^INT(LOG(A1200))+0.001),3)*10^INT(LOG(A1200))</f>
        <v>219.7</v>
      </c>
      <c r="B1201" s="10" t="n">
        <f aca="false">$C$3</f>
        <v>48</v>
      </c>
      <c r="C1201" s="10" t="n">
        <f aca="false">A1201/10^INT(LOG(A1201))</f>
        <v>2.197</v>
      </c>
      <c r="D1201" s="0" t="n">
        <f aca="false">INT(B1201*LOG(C1201))</f>
        <v>16</v>
      </c>
      <c r="E1201" s="0" t="n">
        <f aca="false">IF(B1201&lt;48,1.1^-((11-D1201)^2+8)-8^-((22-D1201)^2+1)+D1201,D1201)</f>
        <v>16</v>
      </c>
      <c r="F1201" s="0" t="n">
        <f aca="false">10^(E1201/B1201)</f>
        <v>2.15443469003188</v>
      </c>
      <c r="G1201" s="0" t="n">
        <f aca="false">ROUND(F1201,IF(B1201=96,2,1))</f>
        <v>2.2</v>
      </c>
      <c r="H1201" s="0" t="n">
        <f aca="false">G1201*10^(INT(LOG(A1201)))</f>
        <v>220</v>
      </c>
      <c r="I1201" s="0" t="n">
        <f aca="false">A1201/10^INT(LOG(A1201))</f>
        <v>2.197</v>
      </c>
      <c r="J1201" s="0" t="n">
        <f aca="false">INT(B1201*LOG(I1201)+1)</f>
        <v>17</v>
      </c>
      <c r="K1201" s="0" t="n">
        <f aca="false">IF(B1201&lt;48,1.1^-((11-J1201)^2+8)-8^-((22-J1201)^2+1)+J1201,J1201)</f>
        <v>17</v>
      </c>
      <c r="L1201" s="0" t="n">
        <f aca="false">10^(K1201/B1201)</f>
        <v>2.26030302714192</v>
      </c>
      <c r="M1201" s="0" t="n">
        <f aca="false">ROUND(L1201,IF(B1201=96,2,1))</f>
        <v>2.3</v>
      </c>
      <c r="N1201" s="0" t="n">
        <f aca="false">M1201*10^(INT(LOG(A1201)))</f>
        <v>230</v>
      </c>
      <c r="O1201" s="1" t="n">
        <f aca="false">IF(A1201&lt;(H1201+N1201)/2,H1201,N1201)</f>
        <v>220</v>
      </c>
      <c r="P1201" s="2" t="n">
        <f aca="false">IF(A1201&lt;(ROUND(10^(IF(B1201&lt;48,1.1^-((11-INT(B1201*LOG(A1201/10^INT(LOG(A1201)))))^2+8)-8^-((22-INT(B1201*LOG(A1201/10^INT(LOG(A1201)))))^2+1)+INT(B1201*LOG(A1201/10^INT(LOG(A1201)))),INT(B1201*LOG(A1201/10^INT(LOG(A1201)))))/B1201),IF(B1201&gt;24,2,1))*10^(INT(LOG(A1201)))+ROUND(10^(IF(B1201&lt;48,1.1^-((11-INT(B1201*LOG(A1201/10^INT(LOG(A1201)))+1))^2+8)-8^-((22-INT(B1201*LOG(A1201/10^INT(LOG(A1201)))+1))^2+1)+INT(B1201*LOG(A1201/10^INT(LOG(A1201)))+1),INT(B1201*LOG(A1201/10^INT(LOG(A1201)))+1))/B1201),IF(B1201&gt;24,2,1))*10^(INT(LOG(A1201))))/2,ROUND(10^(IF(B1201&lt;48,1.1^-((11-INT(B1201*LOG(A1201/10^INT(LOG(A1201)))))^2+8)-8^-((22-INT(B1201*LOG(A1201/10^INT(LOG(A1201)))))^2+1)+INT(B1201*LOG(A1201/10^INT(LOG(A1201)))),INT(B1201*LOG(A1201/10^INT(LOG(A1201)))))/B1201),IF(B1201&gt;24,2,1))*10^(INT(LOG(A1201))),ROUND(10^(IF(B1201&lt;48,1.1^-((11-INT(B1201*LOG(A1201/10^INT(LOG(A1201)))+1))^2+8)-8^-((22-INT(B1201*LOG(A1201/10^INT(LOG(A1201)))+1))^2+1)+INT(B1201*LOG(A1201/10^INT(LOG(A1201)))+1),INT(B1201*LOG(A1201/10^INT(LOG(A1201)))+1))/B1201),IF(B1201&gt;24,2,1))*10^(INT(LOG(A1201))))</f>
        <v>215</v>
      </c>
    </row>
    <row r="1202" customFormat="false" ht="12.75" hidden="false" customHeight="false" outlineLevel="0" collapsed="false">
      <c r="A1202" s="10" t="n">
        <f aca="false">ROUND((A1201/10^INT(LOG(A1201))+0.001),3)*10^INT(LOG(A1201))</f>
        <v>219.8</v>
      </c>
      <c r="B1202" s="10" t="n">
        <f aca="false">$C$3</f>
        <v>48</v>
      </c>
      <c r="C1202" s="10" t="n">
        <f aca="false">A1202/10^INT(LOG(A1202))</f>
        <v>2.198</v>
      </c>
      <c r="D1202" s="0" t="n">
        <f aca="false">INT(B1202*LOG(C1202))</f>
        <v>16</v>
      </c>
      <c r="E1202" s="0" t="n">
        <f aca="false">IF(B1202&lt;48,1.1^-((11-D1202)^2+8)-8^-((22-D1202)^2+1)+D1202,D1202)</f>
        <v>16</v>
      </c>
      <c r="F1202" s="0" t="n">
        <f aca="false">10^(E1202/B1202)</f>
        <v>2.15443469003188</v>
      </c>
      <c r="G1202" s="0" t="n">
        <f aca="false">ROUND(F1202,IF(B1202=96,2,1))</f>
        <v>2.2</v>
      </c>
      <c r="H1202" s="0" t="n">
        <f aca="false">G1202*10^(INT(LOG(A1202)))</f>
        <v>220</v>
      </c>
      <c r="I1202" s="0" t="n">
        <f aca="false">A1202/10^INT(LOG(A1202))</f>
        <v>2.198</v>
      </c>
      <c r="J1202" s="0" t="n">
        <f aca="false">INT(B1202*LOG(I1202)+1)</f>
        <v>17</v>
      </c>
      <c r="K1202" s="0" t="n">
        <f aca="false">IF(B1202&lt;48,1.1^-((11-J1202)^2+8)-8^-((22-J1202)^2+1)+J1202,J1202)</f>
        <v>17</v>
      </c>
      <c r="L1202" s="0" t="n">
        <f aca="false">10^(K1202/B1202)</f>
        <v>2.26030302714192</v>
      </c>
      <c r="M1202" s="0" t="n">
        <f aca="false">ROUND(L1202,IF(B1202=96,2,1))</f>
        <v>2.3</v>
      </c>
      <c r="N1202" s="0" t="n">
        <f aca="false">M1202*10^(INT(LOG(A1202)))</f>
        <v>230</v>
      </c>
      <c r="O1202" s="1" t="n">
        <f aca="false">IF(A1202&lt;(H1202+N1202)/2,H1202,N1202)</f>
        <v>220</v>
      </c>
      <c r="P1202" s="2" t="n">
        <f aca="false">IF(A1202&lt;(ROUND(10^(IF(B1202&lt;48,1.1^-((11-INT(B1202*LOG(A1202/10^INT(LOG(A1202)))))^2+8)-8^-((22-INT(B1202*LOG(A1202/10^INT(LOG(A1202)))))^2+1)+INT(B1202*LOG(A1202/10^INT(LOG(A1202)))),INT(B1202*LOG(A1202/10^INT(LOG(A1202)))))/B1202),IF(B1202&gt;24,2,1))*10^(INT(LOG(A1202)))+ROUND(10^(IF(B1202&lt;48,1.1^-((11-INT(B1202*LOG(A1202/10^INT(LOG(A1202)))+1))^2+8)-8^-((22-INT(B1202*LOG(A1202/10^INT(LOG(A1202)))+1))^2+1)+INT(B1202*LOG(A1202/10^INT(LOG(A1202)))+1),INT(B1202*LOG(A1202/10^INT(LOG(A1202)))+1))/B1202),IF(B1202&gt;24,2,1))*10^(INT(LOG(A1202))))/2,ROUND(10^(IF(B1202&lt;48,1.1^-((11-INT(B1202*LOG(A1202/10^INT(LOG(A1202)))))^2+8)-8^-((22-INT(B1202*LOG(A1202/10^INT(LOG(A1202)))))^2+1)+INT(B1202*LOG(A1202/10^INT(LOG(A1202)))),INT(B1202*LOG(A1202/10^INT(LOG(A1202)))))/B1202),IF(B1202&gt;24,2,1))*10^(INT(LOG(A1202))),ROUND(10^(IF(B1202&lt;48,1.1^-((11-INT(B1202*LOG(A1202/10^INT(LOG(A1202)))+1))^2+8)-8^-((22-INT(B1202*LOG(A1202/10^INT(LOG(A1202)))+1))^2+1)+INT(B1202*LOG(A1202/10^INT(LOG(A1202)))+1),INT(B1202*LOG(A1202/10^INT(LOG(A1202)))+1))/B1202),IF(B1202&gt;24,2,1))*10^(INT(LOG(A1202))))</f>
        <v>215</v>
      </c>
    </row>
    <row r="1203" customFormat="false" ht="12.75" hidden="false" customHeight="false" outlineLevel="0" collapsed="false">
      <c r="A1203" s="10" t="n">
        <f aca="false">ROUND((A1202/10^INT(LOG(A1202))+0.001),3)*10^INT(LOG(A1202))</f>
        <v>219.9</v>
      </c>
      <c r="B1203" s="10" t="n">
        <f aca="false">$C$3</f>
        <v>48</v>
      </c>
      <c r="C1203" s="10" t="n">
        <f aca="false">A1203/10^INT(LOG(A1203))</f>
        <v>2.199</v>
      </c>
      <c r="D1203" s="0" t="n">
        <f aca="false">INT(B1203*LOG(C1203))</f>
        <v>16</v>
      </c>
      <c r="E1203" s="0" t="n">
        <f aca="false">IF(B1203&lt;48,1.1^-((11-D1203)^2+8)-8^-((22-D1203)^2+1)+D1203,D1203)</f>
        <v>16</v>
      </c>
      <c r="F1203" s="0" t="n">
        <f aca="false">10^(E1203/B1203)</f>
        <v>2.15443469003188</v>
      </c>
      <c r="G1203" s="0" t="n">
        <f aca="false">ROUND(F1203,IF(B1203=96,2,1))</f>
        <v>2.2</v>
      </c>
      <c r="H1203" s="0" t="n">
        <f aca="false">G1203*10^(INT(LOG(A1203)))</f>
        <v>220</v>
      </c>
      <c r="I1203" s="0" t="n">
        <f aca="false">A1203/10^INT(LOG(A1203))</f>
        <v>2.199</v>
      </c>
      <c r="J1203" s="0" t="n">
        <f aca="false">INT(B1203*LOG(I1203)+1)</f>
        <v>17</v>
      </c>
      <c r="K1203" s="0" t="n">
        <f aca="false">IF(B1203&lt;48,1.1^-((11-J1203)^2+8)-8^-((22-J1203)^2+1)+J1203,J1203)</f>
        <v>17</v>
      </c>
      <c r="L1203" s="0" t="n">
        <f aca="false">10^(K1203/B1203)</f>
        <v>2.26030302714192</v>
      </c>
      <c r="M1203" s="0" t="n">
        <f aca="false">ROUND(L1203,IF(B1203=96,2,1))</f>
        <v>2.3</v>
      </c>
      <c r="N1203" s="0" t="n">
        <f aca="false">M1203*10^(INT(LOG(A1203)))</f>
        <v>230</v>
      </c>
      <c r="O1203" s="1" t="n">
        <f aca="false">IF(A1203&lt;(H1203+N1203)/2,H1203,N1203)</f>
        <v>220</v>
      </c>
      <c r="P1203" s="2" t="n">
        <f aca="false">IF(A1203&lt;(ROUND(10^(IF(B1203&lt;48,1.1^-((11-INT(B1203*LOG(A1203/10^INT(LOG(A1203)))))^2+8)-8^-((22-INT(B1203*LOG(A1203/10^INT(LOG(A1203)))))^2+1)+INT(B1203*LOG(A1203/10^INT(LOG(A1203)))),INT(B1203*LOG(A1203/10^INT(LOG(A1203)))))/B1203),IF(B1203&gt;24,2,1))*10^(INT(LOG(A1203)))+ROUND(10^(IF(B1203&lt;48,1.1^-((11-INT(B1203*LOG(A1203/10^INT(LOG(A1203)))+1))^2+8)-8^-((22-INT(B1203*LOG(A1203/10^INT(LOG(A1203)))+1))^2+1)+INT(B1203*LOG(A1203/10^INT(LOG(A1203)))+1),INT(B1203*LOG(A1203/10^INT(LOG(A1203)))+1))/B1203),IF(B1203&gt;24,2,1))*10^(INT(LOG(A1203))))/2,ROUND(10^(IF(B1203&lt;48,1.1^-((11-INT(B1203*LOG(A1203/10^INT(LOG(A1203)))))^2+8)-8^-((22-INT(B1203*LOG(A1203/10^INT(LOG(A1203)))))^2+1)+INT(B1203*LOG(A1203/10^INT(LOG(A1203)))),INT(B1203*LOG(A1203/10^INT(LOG(A1203)))))/B1203),IF(B1203&gt;24,2,1))*10^(INT(LOG(A1203))),ROUND(10^(IF(B1203&lt;48,1.1^-((11-INT(B1203*LOG(A1203/10^INT(LOG(A1203)))+1))^2+8)-8^-((22-INT(B1203*LOG(A1203/10^INT(LOG(A1203)))+1))^2+1)+INT(B1203*LOG(A1203/10^INT(LOG(A1203)))+1),INT(B1203*LOG(A1203/10^INT(LOG(A1203)))+1))/B1203),IF(B1203&gt;24,2,1))*10^(INT(LOG(A1203))))</f>
        <v>215</v>
      </c>
    </row>
    <row r="1204" customFormat="false" ht="12.75" hidden="false" customHeight="false" outlineLevel="0" collapsed="false">
      <c r="A1204" s="10" t="n">
        <f aca="false">ROUND((A1203/10^INT(LOG(A1203))+0.001),3)*10^INT(LOG(A1203))</f>
        <v>220</v>
      </c>
      <c r="B1204" s="10" t="n">
        <f aca="false">$C$3</f>
        <v>48</v>
      </c>
      <c r="C1204" s="10" t="n">
        <f aca="false">A1204/10^INT(LOG(A1204))</f>
        <v>2.2</v>
      </c>
      <c r="D1204" s="0" t="n">
        <f aca="false">INT(B1204*LOG(C1204))</f>
        <v>16</v>
      </c>
      <c r="E1204" s="0" t="n">
        <f aca="false">IF(B1204&lt;48,1.1^-((11-D1204)^2+8)-8^-((22-D1204)^2+1)+D1204,D1204)</f>
        <v>16</v>
      </c>
      <c r="F1204" s="0" t="n">
        <f aca="false">10^(E1204/B1204)</f>
        <v>2.15443469003188</v>
      </c>
      <c r="G1204" s="0" t="n">
        <f aca="false">ROUND(F1204,IF(B1204=96,2,1))</f>
        <v>2.2</v>
      </c>
      <c r="H1204" s="0" t="n">
        <f aca="false">G1204*10^(INT(LOG(A1204)))</f>
        <v>220</v>
      </c>
      <c r="I1204" s="0" t="n">
        <f aca="false">A1204/10^INT(LOG(A1204))</f>
        <v>2.2</v>
      </c>
      <c r="J1204" s="0" t="n">
        <f aca="false">INT(B1204*LOG(I1204)+1)</f>
        <v>17</v>
      </c>
      <c r="K1204" s="0" t="n">
        <f aca="false">IF(B1204&lt;48,1.1^-((11-J1204)^2+8)-8^-((22-J1204)^2+1)+J1204,J1204)</f>
        <v>17</v>
      </c>
      <c r="L1204" s="0" t="n">
        <f aca="false">10^(K1204/B1204)</f>
        <v>2.26030302714192</v>
      </c>
      <c r="M1204" s="0" t="n">
        <f aca="false">ROUND(L1204,IF(B1204=96,2,1))</f>
        <v>2.3</v>
      </c>
      <c r="N1204" s="0" t="n">
        <f aca="false">M1204*10^(INT(LOG(A1204)))</f>
        <v>230</v>
      </c>
      <c r="O1204" s="1" t="n">
        <f aca="false">IF(A1204&lt;(H1204+N1204)/2,H1204,N1204)</f>
        <v>220</v>
      </c>
      <c r="P1204" s="2" t="n">
        <f aca="false">IF(A1204&lt;(ROUND(10^(IF(B1204&lt;48,1.1^-((11-INT(B1204*LOG(A1204/10^INT(LOG(A1204)))))^2+8)-8^-((22-INT(B1204*LOG(A1204/10^INT(LOG(A1204)))))^2+1)+INT(B1204*LOG(A1204/10^INT(LOG(A1204)))),INT(B1204*LOG(A1204/10^INT(LOG(A1204)))))/B1204),IF(B1204&gt;24,2,1))*10^(INT(LOG(A1204)))+ROUND(10^(IF(B1204&lt;48,1.1^-((11-INT(B1204*LOG(A1204/10^INT(LOG(A1204)))+1))^2+8)-8^-((22-INT(B1204*LOG(A1204/10^INT(LOG(A1204)))+1))^2+1)+INT(B1204*LOG(A1204/10^INT(LOG(A1204)))+1),INT(B1204*LOG(A1204/10^INT(LOG(A1204)))+1))/B1204),IF(B1204&gt;24,2,1))*10^(INT(LOG(A1204))))/2,ROUND(10^(IF(B1204&lt;48,1.1^-((11-INT(B1204*LOG(A1204/10^INT(LOG(A1204)))))^2+8)-8^-((22-INT(B1204*LOG(A1204/10^INT(LOG(A1204)))))^2+1)+INT(B1204*LOG(A1204/10^INT(LOG(A1204)))),INT(B1204*LOG(A1204/10^INT(LOG(A1204)))))/B1204),IF(B1204&gt;24,2,1))*10^(INT(LOG(A1204))),ROUND(10^(IF(B1204&lt;48,1.1^-((11-INT(B1204*LOG(A1204/10^INT(LOG(A1204)))+1))^2+8)-8^-((22-INT(B1204*LOG(A1204/10^INT(LOG(A1204)))+1))^2+1)+INT(B1204*LOG(A1204/10^INT(LOG(A1204)))+1),INT(B1204*LOG(A1204/10^INT(LOG(A1204)))+1))/B1204),IF(B1204&gt;24,2,1))*10^(INT(LOG(A1204))))</f>
        <v>215</v>
      </c>
    </row>
    <row r="1205" customFormat="false" ht="12.75" hidden="false" customHeight="false" outlineLevel="0" collapsed="false">
      <c r="A1205" s="10" t="n">
        <f aca="false">ROUND((A1204/10^INT(LOG(A1204))+0.001),3)*10^INT(LOG(A1204))</f>
        <v>220.1</v>
      </c>
      <c r="B1205" s="10" t="n">
        <f aca="false">$C$3</f>
        <v>48</v>
      </c>
      <c r="C1205" s="10" t="n">
        <f aca="false">A1205/10^INT(LOG(A1205))</f>
        <v>2.201</v>
      </c>
      <c r="D1205" s="0" t="n">
        <f aca="false">INT(B1205*LOG(C1205))</f>
        <v>16</v>
      </c>
      <c r="E1205" s="0" t="n">
        <f aca="false">IF(B1205&lt;48,1.1^-((11-D1205)^2+8)-8^-((22-D1205)^2+1)+D1205,D1205)</f>
        <v>16</v>
      </c>
      <c r="F1205" s="0" t="n">
        <f aca="false">10^(E1205/B1205)</f>
        <v>2.15443469003188</v>
      </c>
      <c r="G1205" s="0" t="n">
        <f aca="false">ROUND(F1205,IF(B1205=96,2,1))</f>
        <v>2.2</v>
      </c>
      <c r="H1205" s="0" t="n">
        <f aca="false">G1205*10^(INT(LOG(A1205)))</f>
        <v>220</v>
      </c>
      <c r="I1205" s="0" t="n">
        <f aca="false">A1205/10^INT(LOG(A1205))</f>
        <v>2.201</v>
      </c>
      <c r="J1205" s="0" t="n">
        <f aca="false">INT(B1205*LOG(I1205)+1)</f>
        <v>17</v>
      </c>
      <c r="K1205" s="0" t="n">
        <f aca="false">IF(B1205&lt;48,1.1^-((11-J1205)^2+8)-8^-((22-J1205)^2+1)+J1205,J1205)</f>
        <v>17</v>
      </c>
      <c r="L1205" s="0" t="n">
        <f aca="false">10^(K1205/B1205)</f>
        <v>2.26030302714192</v>
      </c>
      <c r="M1205" s="0" t="n">
        <f aca="false">ROUND(L1205,IF(B1205=96,2,1))</f>
        <v>2.3</v>
      </c>
      <c r="N1205" s="0" t="n">
        <f aca="false">M1205*10^(INT(LOG(A1205)))</f>
        <v>230</v>
      </c>
      <c r="O1205" s="1" t="n">
        <f aca="false">IF(A1205&lt;(H1205+N1205)/2,H1205,N1205)</f>
        <v>220</v>
      </c>
      <c r="P1205" s="2" t="n">
        <f aca="false">IF(A1205&lt;(ROUND(10^(IF(B1205&lt;48,1.1^-((11-INT(B1205*LOG(A1205/10^INT(LOG(A1205)))))^2+8)-8^-((22-INT(B1205*LOG(A1205/10^INT(LOG(A1205)))))^2+1)+INT(B1205*LOG(A1205/10^INT(LOG(A1205)))),INT(B1205*LOG(A1205/10^INT(LOG(A1205)))))/B1205),IF(B1205&gt;24,2,1))*10^(INT(LOG(A1205)))+ROUND(10^(IF(B1205&lt;48,1.1^-((11-INT(B1205*LOG(A1205/10^INT(LOG(A1205)))+1))^2+8)-8^-((22-INT(B1205*LOG(A1205/10^INT(LOG(A1205)))+1))^2+1)+INT(B1205*LOG(A1205/10^INT(LOG(A1205)))+1),INT(B1205*LOG(A1205/10^INT(LOG(A1205)))+1))/B1205),IF(B1205&gt;24,2,1))*10^(INT(LOG(A1205))))/2,ROUND(10^(IF(B1205&lt;48,1.1^-((11-INT(B1205*LOG(A1205/10^INT(LOG(A1205)))))^2+8)-8^-((22-INT(B1205*LOG(A1205/10^INT(LOG(A1205)))))^2+1)+INT(B1205*LOG(A1205/10^INT(LOG(A1205)))),INT(B1205*LOG(A1205/10^INT(LOG(A1205)))))/B1205),IF(B1205&gt;24,2,1))*10^(INT(LOG(A1205))),ROUND(10^(IF(B1205&lt;48,1.1^-((11-INT(B1205*LOG(A1205/10^INT(LOG(A1205)))+1))^2+8)-8^-((22-INT(B1205*LOG(A1205/10^INT(LOG(A1205)))+1))^2+1)+INT(B1205*LOG(A1205/10^INT(LOG(A1205)))+1),INT(B1205*LOG(A1205/10^INT(LOG(A1205)))+1))/B1205),IF(B1205&gt;24,2,1))*10^(INT(LOG(A1205))))</f>
        <v>215</v>
      </c>
    </row>
    <row r="1206" customFormat="false" ht="12.75" hidden="false" customHeight="false" outlineLevel="0" collapsed="false">
      <c r="A1206" s="10" t="n">
        <f aca="false">ROUND((A1205/10^INT(LOG(A1205))+0.001),3)*10^INT(LOG(A1205))</f>
        <v>220.2</v>
      </c>
      <c r="B1206" s="10" t="n">
        <f aca="false">$C$3</f>
        <v>48</v>
      </c>
      <c r="C1206" s="10" t="n">
        <f aca="false">A1206/10^INT(LOG(A1206))</f>
        <v>2.202</v>
      </c>
      <c r="D1206" s="0" t="n">
        <f aca="false">INT(B1206*LOG(C1206))</f>
        <v>16</v>
      </c>
      <c r="E1206" s="0" t="n">
        <f aca="false">IF(B1206&lt;48,1.1^-((11-D1206)^2+8)-8^-((22-D1206)^2+1)+D1206,D1206)</f>
        <v>16</v>
      </c>
      <c r="F1206" s="0" t="n">
        <f aca="false">10^(E1206/B1206)</f>
        <v>2.15443469003188</v>
      </c>
      <c r="G1206" s="0" t="n">
        <f aca="false">ROUND(F1206,IF(B1206=96,2,1))</f>
        <v>2.2</v>
      </c>
      <c r="H1206" s="0" t="n">
        <f aca="false">G1206*10^(INT(LOG(A1206)))</f>
        <v>220</v>
      </c>
      <c r="I1206" s="0" t="n">
        <f aca="false">A1206/10^INT(LOG(A1206))</f>
        <v>2.202</v>
      </c>
      <c r="J1206" s="0" t="n">
        <f aca="false">INT(B1206*LOG(I1206)+1)</f>
        <v>17</v>
      </c>
      <c r="K1206" s="0" t="n">
        <f aca="false">IF(B1206&lt;48,1.1^-((11-J1206)^2+8)-8^-((22-J1206)^2+1)+J1206,J1206)</f>
        <v>17</v>
      </c>
      <c r="L1206" s="0" t="n">
        <f aca="false">10^(K1206/B1206)</f>
        <v>2.26030302714192</v>
      </c>
      <c r="M1206" s="0" t="n">
        <f aca="false">ROUND(L1206,IF(B1206=96,2,1))</f>
        <v>2.3</v>
      </c>
      <c r="N1206" s="0" t="n">
        <f aca="false">M1206*10^(INT(LOG(A1206)))</f>
        <v>230</v>
      </c>
      <c r="O1206" s="1" t="n">
        <f aca="false">IF(A1206&lt;(H1206+N1206)/2,H1206,N1206)</f>
        <v>220</v>
      </c>
      <c r="P1206" s="2" t="n">
        <f aca="false">IF(A1206&lt;(ROUND(10^(IF(B1206&lt;48,1.1^-((11-INT(B1206*LOG(A1206/10^INT(LOG(A1206)))))^2+8)-8^-((22-INT(B1206*LOG(A1206/10^INT(LOG(A1206)))))^2+1)+INT(B1206*LOG(A1206/10^INT(LOG(A1206)))),INT(B1206*LOG(A1206/10^INT(LOG(A1206)))))/B1206),IF(B1206&gt;24,2,1))*10^(INT(LOG(A1206)))+ROUND(10^(IF(B1206&lt;48,1.1^-((11-INT(B1206*LOG(A1206/10^INT(LOG(A1206)))+1))^2+8)-8^-((22-INT(B1206*LOG(A1206/10^INT(LOG(A1206)))+1))^2+1)+INT(B1206*LOG(A1206/10^INT(LOG(A1206)))+1),INT(B1206*LOG(A1206/10^INT(LOG(A1206)))+1))/B1206),IF(B1206&gt;24,2,1))*10^(INT(LOG(A1206))))/2,ROUND(10^(IF(B1206&lt;48,1.1^-((11-INT(B1206*LOG(A1206/10^INT(LOG(A1206)))))^2+8)-8^-((22-INT(B1206*LOG(A1206/10^INT(LOG(A1206)))))^2+1)+INT(B1206*LOG(A1206/10^INT(LOG(A1206)))),INT(B1206*LOG(A1206/10^INT(LOG(A1206)))))/B1206),IF(B1206&gt;24,2,1))*10^(INT(LOG(A1206))),ROUND(10^(IF(B1206&lt;48,1.1^-((11-INT(B1206*LOG(A1206/10^INT(LOG(A1206)))+1))^2+8)-8^-((22-INT(B1206*LOG(A1206/10^INT(LOG(A1206)))+1))^2+1)+INT(B1206*LOG(A1206/10^INT(LOG(A1206)))+1),INT(B1206*LOG(A1206/10^INT(LOG(A1206)))+1))/B1206),IF(B1206&gt;24,2,1))*10^(INT(LOG(A1206))))</f>
        <v>215</v>
      </c>
    </row>
    <row r="1207" customFormat="false" ht="12.75" hidden="false" customHeight="false" outlineLevel="0" collapsed="false">
      <c r="A1207" s="10" t="n">
        <f aca="false">ROUND((A1206/10^INT(LOG(A1206))+0.001),3)*10^INT(LOG(A1206))</f>
        <v>220.3</v>
      </c>
      <c r="B1207" s="10" t="n">
        <f aca="false">$C$3</f>
        <v>48</v>
      </c>
      <c r="C1207" s="10" t="n">
        <f aca="false">A1207/10^INT(LOG(A1207))</f>
        <v>2.203</v>
      </c>
      <c r="D1207" s="0" t="n">
        <f aca="false">INT(B1207*LOG(C1207))</f>
        <v>16</v>
      </c>
      <c r="E1207" s="0" t="n">
        <f aca="false">IF(B1207&lt;48,1.1^-((11-D1207)^2+8)-8^-((22-D1207)^2+1)+D1207,D1207)</f>
        <v>16</v>
      </c>
      <c r="F1207" s="0" t="n">
        <f aca="false">10^(E1207/B1207)</f>
        <v>2.15443469003188</v>
      </c>
      <c r="G1207" s="0" t="n">
        <f aca="false">ROUND(F1207,IF(B1207=96,2,1))</f>
        <v>2.2</v>
      </c>
      <c r="H1207" s="0" t="n">
        <f aca="false">G1207*10^(INT(LOG(A1207)))</f>
        <v>220</v>
      </c>
      <c r="I1207" s="0" t="n">
        <f aca="false">A1207/10^INT(LOG(A1207))</f>
        <v>2.203</v>
      </c>
      <c r="J1207" s="0" t="n">
        <f aca="false">INT(B1207*LOG(I1207)+1)</f>
        <v>17</v>
      </c>
      <c r="K1207" s="0" t="n">
        <f aca="false">IF(B1207&lt;48,1.1^-((11-J1207)^2+8)-8^-((22-J1207)^2+1)+J1207,J1207)</f>
        <v>17</v>
      </c>
      <c r="L1207" s="0" t="n">
        <f aca="false">10^(K1207/B1207)</f>
        <v>2.26030302714192</v>
      </c>
      <c r="M1207" s="0" t="n">
        <f aca="false">ROUND(L1207,IF(B1207=96,2,1))</f>
        <v>2.3</v>
      </c>
      <c r="N1207" s="0" t="n">
        <f aca="false">M1207*10^(INT(LOG(A1207)))</f>
        <v>230</v>
      </c>
      <c r="O1207" s="1" t="n">
        <f aca="false">IF(A1207&lt;(H1207+N1207)/2,H1207,N1207)</f>
        <v>220</v>
      </c>
      <c r="P1207" s="2" t="n">
        <f aca="false">IF(A1207&lt;(ROUND(10^(IF(B1207&lt;48,1.1^-((11-INT(B1207*LOG(A1207/10^INT(LOG(A1207)))))^2+8)-8^-((22-INT(B1207*LOG(A1207/10^INT(LOG(A1207)))))^2+1)+INT(B1207*LOG(A1207/10^INT(LOG(A1207)))),INT(B1207*LOG(A1207/10^INT(LOG(A1207)))))/B1207),IF(B1207&gt;24,2,1))*10^(INT(LOG(A1207)))+ROUND(10^(IF(B1207&lt;48,1.1^-((11-INT(B1207*LOG(A1207/10^INT(LOG(A1207)))+1))^2+8)-8^-((22-INT(B1207*LOG(A1207/10^INT(LOG(A1207)))+1))^2+1)+INT(B1207*LOG(A1207/10^INT(LOG(A1207)))+1),INT(B1207*LOG(A1207/10^INT(LOG(A1207)))+1))/B1207),IF(B1207&gt;24,2,1))*10^(INT(LOG(A1207))))/2,ROUND(10^(IF(B1207&lt;48,1.1^-((11-INT(B1207*LOG(A1207/10^INT(LOG(A1207)))))^2+8)-8^-((22-INT(B1207*LOG(A1207/10^INT(LOG(A1207)))))^2+1)+INT(B1207*LOG(A1207/10^INT(LOG(A1207)))),INT(B1207*LOG(A1207/10^INT(LOG(A1207)))))/B1207),IF(B1207&gt;24,2,1))*10^(INT(LOG(A1207))),ROUND(10^(IF(B1207&lt;48,1.1^-((11-INT(B1207*LOG(A1207/10^INT(LOG(A1207)))+1))^2+8)-8^-((22-INT(B1207*LOG(A1207/10^INT(LOG(A1207)))+1))^2+1)+INT(B1207*LOG(A1207/10^INT(LOG(A1207)))+1),INT(B1207*LOG(A1207/10^INT(LOG(A1207)))+1))/B1207),IF(B1207&gt;24,2,1))*10^(INT(LOG(A1207))))</f>
        <v>215</v>
      </c>
    </row>
    <row r="1208" customFormat="false" ht="12.75" hidden="false" customHeight="false" outlineLevel="0" collapsed="false">
      <c r="A1208" s="10" t="n">
        <f aca="false">ROUND((A1207/10^INT(LOG(A1207))+0.001),3)*10^INT(LOG(A1207))</f>
        <v>220.4</v>
      </c>
      <c r="B1208" s="10" t="n">
        <f aca="false">$C$3</f>
        <v>48</v>
      </c>
      <c r="C1208" s="10" t="n">
        <f aca="false">A1208/10^INT(LOG(A1208))</f>
        <v>2.204</v>
      </c>
      <c r="D1208" s="0" t="n">
        <f aca="false">INT(B1208*LOG(C1208))</f>
        <v>16</v>
      </c>
      <c r="E1208" s="0" t="n">
        <f aca="false">IF(B1208&lt;48,1.1^-((11-D1208)^2+8)-8^-((22-D1208)^2+1)+D1208,D1208)</f>
        <v>16</v>
      </c>
      <c r="F1208" s="0" t="n">
        <f aca="false">10^(E1208/B1208)</f>
        <v>2.15443469003188</v>
      </c>
      <c r="G1208" s="0" t="n">
        <f aca="false">ROUND(F1208,IF(B1208=96,2,1))</f>
        <v>2.2</v>
      </c>
      <c r="H1208" s="0" t="n">
        <f aca="false">G1208*10^(INT(LOG(A1208)))</f>
        <v>220</v>
      </c>
      <c r="I1208" s="0" t="n">
        <f aca="false">A1208/10^INT(LOG(A1208))</f>
        <v>2.204</v>
      </c>
      <c r="J1208" s="0" t="n">
        <f aca="false">INT(B1208*LOG(I1208)+1)</f>
        <v>17</v>
      </c>
      <c r="K1208" s="0" t="n">
        <f aca="false">IF(B1208&lt;48,1.1^-((11-J1208)^2+8)-8^-((22-J1208)^2+1)+J1208,J1208)</f>
        <v>17</v>
      </c>
      <c r="L1208" s="0" t="n">
        <f aca="false">10^(K1208/B1208)</f>
        <v>2.26030302714192</v>
      </c>
      <c r="M1208" s="0" t="n">
        <f aca="false">ROUND(L1208,IF(B1208=96,2,1))</f>
        <v>2.3</v>
      </c>
      <c r="N1208" s="0" t="n">
        <f aca="false">M1208*10^(INT(LOG(A1208)))</f>
        <v>230</v>
      </c>
      <c r="O1208" s="1" t="n">
        <f aca="false">IF(A1208&lt;(H1208+N1208)/2,H1208,N1208)</f>
        <v>220</v>
      </c>
      <c r="P1208" s="2" t="n">
        <f aca="false">IF(A1208&lt;(ROUND(10^(IF(B1208&lt;48,1.1^-((11-INT(B1208*LOG(A1208/10^INT(LOG(A1208)))))^2+8)-8^-((22-INT(B1208*LOG(A1208/10^INT(LOG(A1208)))))^2+1)+INT(B1208*LOG(A1208/10^INT(LOG(A1208)))),INT(B1208*LOG(A1208/10^INT(LOG(A1208)))))/B1208),IF(B1208&gt;24,2,1))*10^(INT(LOG(A1208)))+ROUND(10^(IF(B1208&lt;48,1.1^-((11-INT(B1208*LOG(A1208/10^INT(LOG(A1208)))+1))^2+8)-8^-((22-INT(B1208*LOG(A1208/10^INT(LOG(A1208)))+1))^2+1)+INT(B1208*LOG(A1208/10^INT(LOG(A1208)))+1),INT(B1208*LOG(A1208/10^INT(LOG(A1208)))+1))/B1208),IF(B1208&gt;24,2,1))*10^(INT(LOG(A1208))))/2,ROUND(10^(IF(B1208&lt;48,1.1^-((11-INT(B1208*LOG(A1208/10^INT(LOG(A1208)))))^2+8)-8^-((22-INT(B1208*LOG(A1208/10^INT(LOG(A1208)))))^2+1)+INT(B1208*LOG(A1208/10^INT(LOG(A1208)))),INT(B1208*LOG(A1208/10^INT(LOG(A1208)))))/B1208),IF(B1208&gt;24,2,1))*10^(INT(LOG(A1208))),ROUND(10^(IF(B1208&lt;48,1.1^-((11-INT(B1208*LOG(A1208/10^INT(LOG(A1208)))+1))^2+8)-8^-((22-INT(B1208*LOG(A1208/10^INT(LOG(A1208)))+1))^2+1)+INT(B1208*LOG(A1208/10^INT(LOG(A1208)))+1),INT(B1208*LOG(A1208/10^INT(LOG(A1208)))+1))/B1208),IF(B1208&gt;24,2,1))*10^(INT(LOG(A1208))))</f>
        <v>215</v>
      </c>
    </row>
    <row r="1209" customFormat="false" ht="12.75" hidden="false" customHeight="false" outlineLevel="0" collapsed="false">
      <c r="A1209" s="10" t="n">
        <f aca="false">ROUND((A1208/10^INT(LOG(A1208))+0.001),3)*10^INT(LOG(A1208))</f>
        <v>220.5</v>
      </c>
      <c r="B1209" s="10" t="n">
        <f aca="false">$C$3</f>
        <v>48</v>
      </c>
      <c r="C1209" s="10" t="n">
        <f aca="false">A1209/10^INT(LOG(A1209))</f>
        <v>2.205</v>
      </c>
      <c r="D1209" s="0" t="n">
        <f aca="false">INT(B1209*LOG(C1209))</f>
        <v>16</v>
      </c>
      <c r="E1209" s="0" t="n">
        <f aca="false">IF(B1209&lt;48,1.1^-((11-D1209)^2+8)-8^-((22-D1209)^2+1)+D1209,D1209)</f>
        <v>16</v>
      </c>
      <c r="F1209" s="0" t="n">
        <f aca="false">10^(E1209/B1209)</f>
        <v>2.15443469003188</v>
      </c>
      <c r="G1209" s="0" t="n">
        <f aca="false">ROUND(F1209,IF(B1209=96,2,1))</f>
        <v>2.2</v>
      </c>
      <c r="H1209" s="0" t="n">
        <f aca="false">G1209*10^(INT(LOG(A1209)))</f>
        <v>220</v>
      </c>
      <c r="I1209" s="0" t="n">
        <f aca="false">A1209/10^INT(LOG(A1209))</f>
        <v>2.205</v>
      </c>
      <c r="J1209" s="0" t="n">
        <f aca="false">INT(B1209*LOG(I1209)+1)</f>
        <v>17</v>
      </c>
      <c r="K1209" s="0" t="n">
        <f aca="false">IF(B1209&lt;48,1.1^-((11-J1209)^2+8)-8^-((22-J1209)^2+1)+J1209,J1209)</f>
        <v>17</v>
      </c>
      <c r="L1209" s="0" t="n">
        <f aca="false">10^(K1209/B1209)</f>
        <v>2.26030302714192</v>
      </c>
      <c r="M1209" s="0" t="n">
        <f aca="false">ROUND(L1209,IF(B1209=96,2,1))</f>
        <v>2.3</v>
      </c>
      <c r="N1209" s="0" t="n">
        <f aca="false">M1209*10^(INT(LOG(A1209)))</f>
        <v>230</v>
      </c>
      <c r="O1209" s="1" t="n">
        <f aca="false">IF(A1209&lt;(H1209+N1209)/2,H1209,N1209)</f>
        <v>220</v>
      </c>
      <c r="P1209" s="2" t="n">
        <f aca="false">IF(A1209&lt;(ROUND(10^(IF(B1209&lt;48,1.1^-((11-INT(B1209*LOG(A1209/10^INT(LOG(A1209)))))^2+8)-8^-((22-INT(B1209*LOG(A1209/10^INT(LOG(A1209)))))^2+1)+INT(B1209*LOG(A1209/10^INT(LOG(A1209)))),INT(B1209*LOG(A1209/10^INT(LOG(A1209)))))/B1209),IF(B1209&gt;24,2,1))*10^(INT(LOG(A1209)))+ROUND(10^(IF(B1209&lt;48,1.1^-((11-INT(B1209*LOG(A1209/10^INT(LOG(A1209)))+1))^2+8)-8^-((22-INT(B1209*LOG(A1209/10^INT(LOG(A1209)))+1))^2+1)+INT(B1209*LOG(A1209/10^INT(LOG(A1209)))+1),INT(B1209*LOG(A1209/10^INT(LOG(A1209)))+1))/B1209),IF(B1209&gt;24,2,1))*10^(INT(LOG(A1209))))/2,ROUND(10^(IF(B1209&lt;48,1.1^-((11-INT(B1209*LOG(A1209/10^INT(LOG(A1209)))))^2+8)-8^-((22-INT(B1209*LOG(A1209/10^INT(LOG(A1209)))))^2+1)+INT(B1209*LOG(A1209/10^INT(LOG(A1209)))),INT(B1209*LOG(A1209/10^INT(LOG(A1209)))))/B1209),IF(B1209&gt;24,2,1))*10^(INT(LOG(A1209))),ROUND(10^(IF(B1209&lt;48,1.1^-((11-INT(B1209*LOG(A1209/10^INT(LOG(A1209)))+1))^2+8)-8^-((22-INT(B1209*LOG(A1209/10^INT(LOG(A1209)))+1))^2+1)+INT(B1209*LOG(A1209/10^INT(LOG(A1209)))+1),INT(B1209*LOG(A1209/10^INT(LOG(A1209)))+1))/B1209),IF(B1209&gt;24,2,1))*10^(INT(LOG(A1209))))</f>
        <v>226</v>
      </c>
    </row>
    <row r="1210" customFormat="false" ht="12.75" hidden="false" customHeight="false" outlineLevel="0" collapsed="false">
      <c r="A1210" s="10" t="n">
        <f aca="false">ROUND((A1209/10^INT(LOG(A1209))+0.001),3)*10^INT(LOG(A1209))</f>
        <v>220.6</v>
      </c>
      <c r="B1210" s="10" t="n">
        <f aca="false">$C$3</f>
        <v>48</v>
      </c>
      <c r="C1210" s="10" t="n">
        <f aca="false">A1210/10^INT(LOG(A1210))</f>
        <v>2.206</v>
      </c>
      <c r="D1210" s="0" t="n">
        <f aca="false">INT(B1210*LOG(C1210))</f>
        <v>16</v>
      </c>
      <c r="E1210" s="0" t="n">
        <f aca="false">IF(B1210&lt;48,1.1^-((11-D1210)^2+8)-8^-((22-D1210)^2+1)+D1210,D1210)</f>
        <v>16</v>
      </c>
      <c r="F1210" s="0" t="n">
        <f aca="false">10^(E1210/B1210)</f>
        <v>2.15443469003188</v>
      </c>
      <c r="G1210" s="0" t="n">
        <f aca="false">ROUND(F1210,IF(B1210=96,2,1))</f>
        <v>2.2</v>
      </c>
      <c r="H1210" s="0" t="n">
        <f aca="false">G1210*10^(INT(LOG(A1210)))</f>
        <v>220</v>
      </c>
      <c r="I1210" s="0" t="n">
        <f aca="false">A1210/10^INT(LOG(A1210))</f>
        <v>2.206</v>
      </c>
      <c r="J1210" s="0" t="n">
        <f aca="false">INT(B1210*LOG(I1210)+1)</f>
        <v>17</v>
      </c>
      <c r="K1210" s="0" t="n">
        <f aca="false">IF(B1210&lt;48,1.1^-((11-J1210)^2+8)-8^-((22-J1210)^2+1)+J1210,J1210)</f>
        <v>17</v>
      </c>
      <c r="L1210" s="0" t="n">
        <f aca="false">10^(K1210/B1210)</f>
        <v>2.26030302714192</v>
      </c>
      <c r="M1210" s="0" t="n">
        <f aca="false">ROUND(L1210,IF(B1210=96,2,1))</f>
        <v>2.3</v>
      </c>
      <c r="N1210" s="0" t="n">
        <f aca="false">M1210*10^(INT(LOG(A1210)))</f>
        <v>230</v>
      </c>
      <c r="O1210" s="1" t="n">
        <f aca="false">IF(A1210&lt;(H1210+N1210)/2,H1210,N1210)</f>
        <v>220</v>
      </c>
      <c r="P1210" s="2" t="n">
        <f aca="false">IF(A1210&lt;(ROUND(10^(IF(B1210&lt;48,1.1^-((11-INT(B1210*LOG(A1210/10^INT(LOG(A1210)))))^2+8)-8^-((22-INT(B1210*LOG(A1210/10^INT(LOG(A1210)))))^2+1)+INT(B1210*LOG(A1210/10^INT(LOG(A1210)))),INT(B1210*LOG(A1210/10^INT(LOG(A1210)))))/B1210),IF(B1210&gt;24,2,1))*10^(INT(LOG(A1210)))+ROUND(10^(IF(B1210&lt;48,1.1^-((11-INT(B1210*LOG(A1210/10^INT(LOG(A1210)))+1))^2+8)-8^-((22-INT(B1210*LOG(A1210/10^INT(LOG(A1210)))+1))^2+1)+INT(B1210*LOG(A1210/10^INT(LOG(A1210)))+1),INT(B1210*LOG(A1210/10^INT(LOG(A1210)))+1))/B1210),IF(B1210&gt;24,2,1))*10^(INT(LOG(A1210))))/2,ROUND(10^(IF(B1210&lt;48,1.1^-((11-INT(B1210*LOG(A1210/10^INT(LOG(A1210)))))^2+8)-8^-((22-INT(B1210*LOG(A1210/10^INT(LOG(A1210)))))^2+1)+INT(B1210*LOG(A1210/10^INT(LOG(A1210)))),INT(B1210*LOG(A1210/10^INT(LOG(A1210)))))/B1210),IF(B1210&gt;24,2,1))*10^(INT(LOG(A1210))),ROUND(10^(IF(B1210&lt;48,1.1^-((11-INT(B1210*LOG(A1210/10^INT(LOG(A1210)))+1))^2+8)-8^-((22-INT(B1210*LOG(A1210/10^INT(LOG(A1210)))+1))^2+1)+INT(B1210*LOG(A1210/10^INT(LOG(A1210)))+1),INT(B1210*LOG(A1210/10^INT(LOG(A1210)))+1))/B1210),IF(B1210&gt;24,2,1))*10^(INT(LOG(A1210))))</f>
        <v>226</v>
      </c>
    </row>
    <row r="1211" customFormat="false" ht="12.75" hidden="false" customHeight="false" outlineLevel="0" collapsed="false">
      <c r="A1211" s="10" t="n">
        <f aca="false">ROUND((A1210/10^INT(LOG(A1210))+0.001),3)*10^INT(LOG(A1210))</f>
        <v>220.7</v>
      </c>
      <c r="B1211" s="10" t="n">
        <f aca="false">$C$3</f>
        <v>48</v>
      </c>
      <c r="C1211" s="10" t="n">
        <f aca="false">A1211/10^INT(LOG(A1211))</f>
        <v>2.207</v>
      </c>
      <c r="D1211" s="0" t="n">
        <f aca="false">INT(B1211*LOG(C1211))</f>
        <v>16</v>
      </c>
      <c r="E1211" s="0" t="n">
        <f aca="false">IF(B1211&lt;48,1.1^-((11-D1211)^2+8)-8^-((22-D1211)^2+1)+D1211,D1211)</f>
        <v>16</v>
      </c>
      <c r="F1211" s="0" t="n">
        <f aca="false">10^(E1211/B1211)</f>
        <v>2.15443469003188</v>
      </c>
      <c r="G1211" s="0" t="n">
        <f aca="false">ROUND(F1211,IF(B1211=96,2,1))</f>
        <v>2.2</v>
      </c>
      <c r="H1211" s="0" t="n">
        <f aca="false">G1211*10^(INT(LOG(A1211)))</f>
        <v>220</v>
      </c>
      <c r="I1211" s="0" t="n">
        <f aca="false">A1211/10^INT(LOG(A1211))</f>
        <v>2.207</v>
      </c>
      <c r="J1211" s="0" t="n">
        <f aca="false">INT(B1211*LOG(I1211)+1)</f>
        <v>17</v>
      </c>
      <c r="K1211" s="0" t="n">
        <f aca="false">IF(B1211&lt;48,1.1^-((11-J1211)^2+8)-8^-((22-J1211)^2+1)+J1211,J1211)</f>
        <v>17</v>
      </c>
      <c r="L1211" s="0" t="n">
        <f aca="false">10^(K1211/B1211)</f>
        <v>2.26030302714192</v>
      </c>
      <c r="M1211" s="0" t="n">
        <f aca="false">ROUND(L1211,IF(B1211=96,2,1))</f>
        <v>2.3</v>
      </c>
      <c r="N1211" s="0" t="n">
        <f aca="false">M1211*10^(INT(LOG(A1211)))</f>
        <v>230</v>
      </c>
      <c r="O1211" s="1" t="n">
        <f aca="false">IF(A1211&lt;(H1211+N1211)/2,H1211,N1211)</f>
        <v>220</v>
      </c>
      <c r="P1211" s="2" t="n">
        <f aca="false">IF(A1211&lt;(ROUND(10^(IF(B1211&lt;48,1.1^-((11-INT(B1211*LOG(A1211/10^INT(LOG(A1211)))))^2+8)-8^-((22-INT(B1211*LOG(A1211/10^INT(LOG(A1211)))))^2+1)+INT(B1211*LOG(A1211/10^INT(LOG(A1211)))),INT(B1211*LOG(A1211/10^INT(LOG(A1211)))))/B1211),IF(B1211&gt;24,2,1))*10^(INT(LOG(A1211)))+ROUND(10^(IF(B1211&lt;48,1.1^-((11-INT(B1211*LOG(A1211/10^INT(LOG(A1211)))+1))^2+8)-8^-((22-INT(B1211*LOG(A1211/10^INT(LOG(A1211)))+1))^2+1)+INT(B1211*LOG(A1211/10^INT(LOG(A1211)))+1),INT(B1211*LOG(A1211/10^INT(LOG(A1211)))+1))/B1211),IF(B1211&gt;24,2,1))*10^(INT(LOG(A1211))))/2,ROUND(10^(IF(B1211&lt;48,1.1^-((11-INT(B1211*LOG(A1211/10^INT(LOG(A1211)))))^2+8)-8^-((22-INT(B1211*LOG(A1211/10^INT(LOG(A1211)))))^2+1)+INT(B1211*LOG(A1211/10^INT(LOG(A1211)))),INT(B1211*LOG(A1211/10^INT(LOG(A1211)))))/B1211),IF(B1211&gt;24,2,1))*10^(INT(LOG(A1211))),ROUND(10^(IF(B1211&lt;48,1.1^-((11-INT(B1211*LOG(A1211/10^INT(LOG(A1211)))+1))^2+8)-8^-((22-INT(B1211*LOG(A1211/10^INT(LOG(A1211)))+1))^2+1)+INT(B1211*LOG(A1211/10^INT(LOG(A1211)))+1),INT(B1211*LOG(A1211/10^INT(LOG(A1211)))+1))/B1211),IF(B1211&gt;24,2,1))*10^(INT(LOG(A1211))))</f>
        <v>226</v>
      </c>
    </row>
    <row r="1212" customFormat="false" ht="12.75" hidden="false" customHeight="false" outlineLevel="0" collapsed="false">
      <c r="A1212" s="10" t="n">
        <f aca="false">ROUND((A1211/10^INT(LOG(A1211))+0.001),3)*10^INT(LOG(A1211))</f>
        <v>220.8</v>
      </c>
      <c r="B1212" s="10" t="n">
        <f aca="false">$C$3</f>
        <v>48</v>
      </c>
      <c r="C1212" s="10" t="n">
        <f aca="false">A1212/10^INT(LOG(A1212))</f>
        <v>2.208</v>
      </c>
      <c r="D1212" s="0" t="n">
        <f aca="false">INT(B1212*LOG(C1212))</f>
        <v>16</v>
      </c>
      <c r="E1212" s="0" t="n">
        <f aca="false">IF(B1212&lt;48,1.1^-((11-D1212)^2+8)-8^-((22-D1212)^2+1)+D1212,D1212)</f>
        <v>16</v>
      </c>
      <c r="F1212" s="0" t="n">
        <f aca="false">10^(E1212/B1212)</f>
        <v>2.15443469003188</v>
      </c>
      <c r="G1212" s="0" t="n">
        <f aca="false">ROUND(F1212,IF(B1212=96,2,1))</f>
        <v>2.2</v>
      </c>
      <c r="H1212" s="0" t="n">
        <f aca="false">G1212*10^(INT(LOG(A1212)))</f>
        <v>220</v>
      </c>
      <c r="I1212" s="0" t="n">
        <f aca="false">A1212/10^INT(LOG(A1212))</f>
        <v>2.208</v>
      </c>
      <c r="J1212" s="0" t="n">
        <f aca="false">INT(B1212*LOG(I1212)+1)</f>
        <v>17</v>
      </c>
      <c r="K1212" s="0" t="n">
        <f aca="false">IF(B1212&lt;48,1.1^-((11-J1212)^2+8)-8^-((22-J1212)^2+1)+J1212,J1212)</f>
        <v>17</v>
      </c>
      <c r="L1212" s="0" t="n">
        <f aca="false">10^(K1212/B1212)</f>
        <v>2.26030302714192</v>
      </c>
      <c r="M1212" s="0" t="n">
        <f aca="false">ROUND(L1212,IF(B1212=96,2,1))</f>
        <v>2.3</v>
      </c>
      <c r="N1212" s="0" t="n">
        <f aca="false">M1212*10^(INT(LOG(A1212)))</f>
        <v>230</v>
      </c>
      <c r="O1212" s="1" t="n">
        <f aca="false">IF(A1212&lt;(H1212+N1212)/2,H1212,N1212)</f>
        <v>220</v>
      </c>
      <c r="P1212" s="2" t="n">
        <f aca="false">IF(A1212&lt;(ROUND(10^(IF(B1212&lt;48,1.1^-((11-INT(B1212*LOG(A1212/10^INT(LOG(A1212)))))^2+8)-8^-((22-INT(B1212*LOG(A1212/10^INT(LOG(A1212)))))^2+1)+INT(B1212*LOG(A1212/10^INT(LOG(A1212)))),INT(B1212*LOG(A1212/10^INT(LOG(A1212)))))/B1212),IF(B1212&gt;24,2,1))*10^(INT(LOG(A1212)))+ROUND(10^(IF(B1212&lt;48,1.1^-((11-INT(B1212*LOG(A1212/10^INT(LOG(A1212)))+1))^2+8)-8^-((22-INT(B1212*LOG(A1212/10^INT(LOG(A1212)))+1))^2+1)+INT(B1212*LOG(A1212/10^INT(LOG(A1212)))+1),INT(B1212*LOG(A1212/10^INT(LOG(A1212)))+1))/B1212),IF(B1212&gt;24,2,1))*10^(INT(LOG(A1212))))/2,ROUND(10^(IF(B1212&lt;48,1.1^-((11-INT(B1212*LOG(A1212/10^INT(LOG(A1212)))))^2+8)-8^-((22-INT(B1212*LOG(A1212/10^INT(LOG(A1212)))))^2+1)+INT(B1212*LOG(A1212/10^INT(LOG(A1212)))),INT(B1212*LOG(A1212/10^INT(LOG(A1212)))))/B1212),IF(B1212&gt;24,2,1))*10^(INT(LOG(A1212))),ROUND(10^(IF(B1212&lt;48,1.1^-((11-INT(B1212*LOG(A1212/10^INT(LOG(A1212)))+1))^2+8)-8^-((22-INT(B1212*LOG(A1212/10^INT(LOG(A1212)))+1))^2+1)+INT(B1212*LOG(A1212/10^INT(LOG(A1212)))+1),INT(B1212*LOG(A1212/10^INT(LOG(A1212)))+1))/B1212),IF(B1212&gt;24,2,1))*10^(INT(LOG(A1212))))</f>
        <v>226</v>
      </c>
    </row>
    <row r="1213" customFormat="false" ht="12.75" hidden="false" customHeight="false" outlineLevel="0" collapsed="false">
      <c r="A1213" s="10" t="n">
        <f aca="false">ROUND((A1212/10^INT(LOG(A1212))+0.001),3)*10^INT(LOG(A1212))</f>
        <v>220.9</v>
      </c>
      <c r="B1213" s="10" t="n">
        <f aca="false">$C$3</f>
        <v>48</v>
      </c>
      <c r="C1213" s="10" t="n">
        <f aca="false">A1213/10^INT(LOG(A1213))</f>
        <v>2.209</v>
      </c>
      <c r="D1213" s="0" t="n">
        <f aca="false">INT(B1213*LOG(C1213))</f>
        <v>16</v>
      </c>
      <c r="E1213" s="0" t="n">
        <f aca="false">IF(B1213&lt;48,1.1^-((11-D1213)^2+8)-8^-((22-D1213)^2+1)+D1213,D1213)</f>
        <v>16</v>
      </c>
      <c r="F1213" s="0" t="n">
        <f aca="false">10^(E1213/B1213)</f>
        <v>2.15443469003188</v>
      </c>
      <c r="G1213" s="0" t="n">
        <f aca="false">ROUND(F1213,IF(B1213=96,2,1))</f>
        <v>2.2</v>
      </c>
      <c r="H1213" s="0" t="n">
        <f aca="false">G1213*10^(INT(LOG(A1213)))</f>
        <v>220</v>
      </c>
      <c r="I1213" s="0" t="n">
        <f aca="false">A1213/10^INT(LOG(A1213))</f>
        <v>2.209</v>
      </c>
      <c r="J1213" s="0" t="n">
        <f aca="false">INT(B1213*LOG(I1213)+1)</f>
        <v>17</v>
      </c>
      <c r="K1213" s="0" t="n">
        <f aca="false">IF(B1213&lt;48,1.1^-((11-J1213)^2+8)-8^-((22-J1213)^2+1)+J1213,J1213)</f>
        <v>17</v>
      </c>
      <c r="L1213" s="0" t="n">
        <f aca="false">10^(K1213/B1213)</f>
        <v>2.26030302714192</v>
      </c>
      <c r="M1213" s="0" t="n">
        <f aca="false">ROUND(L1213,IF(B1213=96,2,1))</f>
        <v>2.3</v>
      </c>
      <c r="N1213" s="0" t="n">
        <f aca="false">M1213*10^(INT(LOG(A1213)))</f>
        <v>230</v>
      </c>
      <c r="O1213" s="1" t="n">
        <f aca="false">IF(A1213&lt;(H1213+N1213)/2,H1213,N1213)</f>
        <v>220</v>
      </c>
      <c r="P1213" s="2" t="n">
        <f aca="false">IF(A1213&lt;(ROUND(10^(IF(B1213&lt;48,1.1^-((11-INT(B1213*LOG(A1213/10^INT(LOG(A1213)))))^2+8)-8^-((22-INT(B1213*LOG(A1213/10^INT(LOG(A1213)))))^2+1)+INT(B1213*LOG(A1213/10^INT(LOG(A1213)))),INT(B1213*LOG(A1213/10^INT(LOG(A1213)))))/B1213),IF(B1213&gt;24,2,1))*10^(INT(LOG(A1213)))+ROUND(10^(IF(B1213&lt;48,1.1^-((11-INT(B1213*LOG(A1213/10^INT(LOG(A1213)))+1))^2+8)-8^-((22-INT(B1213*LOG(A1213/10^INT(LOG(A1213)))+1))^2+1)+INT(B1213*LOG(A1213/10^INT(LOG(A1213)))+1),INT(B1213*LOG(A1213/10^INT(LOG(A1213)))+1))/B1213),IF(B1213&gt;24,2,1))*10^(INT(LOG(A1213))))/2,ROUND(10^(IF(B1213&lt;48,1.1^-((11-INT(B1213*LOG(A1213/10^INT(LOG(A1213)))))^2+8)-8^-((22-INT(B1213*LOG(A1213/10^INT(LOG(A1213)))))^2+1)+INT(B1213*LOG(A1213/10^INT(LOG(A1213)))),INT(B1213*LOG(A1213/10^INT(LOG(A1213)))))/B1213),IF(B1213&gt;24,2,1))*10^(INT(LOG(A1213))),ROUND(10^(IF(B1213&lt;48,1.1^-((11-INT(B1213*LOG(A1213/10^INT(LOG(A1213)))+1))^2+8)-8^-((22-INT(B1213*LOG(A1213/10^INT(LOG(A1213)))+1))^2+1)+INT(B1213*LOG(A1213/10^INT(LOG(A1213)))+1),INT(B1213*LOG(A1213/10^INT(LOG(A1213)))+1))/B1213),IF(B1213&gt;24,2,1))*10^(INT(LOG(A1213))))</f>
        <v>226</v>
      </c>
    </row>
    <row r="1214" customFormat="false" ht="12.75" hidden="false" customHeight="false" outlineLevel="0" collapsed="false">
      <c r="A1214" s="10" t="n">
        <f aca="false">ROUND((A1213/10^INT(LOG(A1213))+0.001),3)*10^INT(LOG(A1213))</f>
        <v>221</v>
      </c>
      <c r="B1214" s="10" t="n">
        <f aca="false">$C$3</f>
        <v>48</v>
      </c>
      <c r="C1214" s="10" t="n">
        <f aca="false">A1214/10^INT(LOG(A1214))</f>
        <v>2.21</v>
      </c>
      <c r="D1214" s="0" t="n">
        <f aca="false">INT(B1214*LOG(C1214))</f>
        <v>16</v>
      </c>
      <c r="E1214" s="0" t="n">
        <f aca="false">IF(B1214&lt;48,1.1^-((11-D1214)^2+8)-8^-((22-D1214)^2+1)+D1214,D1214)</f>
        <v>16</v>
      </c>
      <c r="F1214" s="0" t="n">
        <f aca="false">10^(E1214/B1214)</f>
        <v>2.15443469003188</v>
      </c>
      <c r="G1214" s="0" t="n">
        <f aca="false">ROUND(F1214,IF(B1214=96,2,1))</f>
        <v>2.2</v>
      </c>
      <c r="H1214" s="0" t="n">
        <f aca="false">G1214*10^(INT(LOG(A1214)))</f>
        <v>220</v>
      </c>
      <c r="I1214" s="0" t="n">
        <f aca="false">A1214/10^INT(LOG(A1214))</f>
        <v>2.21</v>
      </c>
      <c r="J1214" s="0" t="n">
        <f aca="false">INT(B1214*LOG(I1214)+1)</f>
        <v>17</v>
      </c>
      <c r="K1214" s="0" t="n">
        <f aca="false">IF(B1214&lt;48,1.1^-((11-J1214)^2+8)-8^-((22-J1214)^2+1)+J1214,J1214)</f>
        <v>17</v>
      </c>
      <c r="L1214" s="0" t="n">
        <f aca="false">10^(K1214/B1214)</f>
        <v>2.26030302714192</v>
      </c>
      <c r="M1214" s="0" t="n">
        <f aca="false">ROUND(L1214,IF(B1214=96,2,1))</f>
        <v>2.3</v>
      </c>
      <c r="N1214" s="0" t="n">
        <f aca="false">M1214*10^(INT(LOG(A1214)))</f>
        <v>230</v>
      </c>
      <c r="O1214" s="1" t="n">
        <f aca="false">IF(A1214&lt;(H1214+N1214)/2,H1214,N1214)</f>
        <v>220</v>
      </c>
      <c r="P1214" s="2" t="n">
        <f aca="false">IF(A1214&lt;(ROUND(10^(IF(B1214&lt;48,1.1^-((11-INT(B1214*LOG(A1214/10^INT(LOG(A1214)))))^2+8)-8^-((22-INT(B1214*LOG(A1214/10^INT(LOG(A1214)))))^2+1)+INT(B1214*LOG(A1214/10^INT(LOG(A1214)))),INT(B1214*LOG(A1214/10^INT(LOG(A1214)))))/B1214),IF(B1214&gt;24,2,1))*10^(INT(LOG(A1214)))+ROUND(10^(IF(B1214&lt;48,1.1^-((11-INT(B1214*LOG(A1214/10^INT(LOG(A1214)))+1))^2+8)-8^-((22-INT(B1214*LOG(A1214/10^INT(LOG(A1214)))+1))^2+1)+INT(B1214*LOG(A1214/10^INT(LOG(A1214)))+1),INT(B1214*LOG(A1214/10^INT(LOG(A1214)))+1))/B1214),IF(B1214&gt;24,2,1))*10^(INT(LOG(A1214))))/2,ROUND(10^(IF(B1214&lt;48,1.1^-((11-INT(B1214*LOG(A1214/10^INT(LOG(A1214)))))^2+8)-8^-((22-INT(B1214*LOG(A1214/10^INT(LOG(A1214)))))^2+1)+INT(B1214*LOG(A1214/10^INT(LOG(A1214)))),INT(B1214*LOG(A1214/10^INT(LOG(A1214)))))/B1214),IF(B1214&gt;24,2,1))*10^(INT(LOG(A1214))),ROUND(10^(IF(B1214&lt;48,1.1^-((11-INT(B1214*LOG(A1214/10^INT(LOG(A1214)))+1))^2+8)-8^-((22-INT(B1214*LOG(A1214/10^INT(LOG(A1214)))+1))^2+1)+INT(B1214*LOG(A1214/10^INT(LOG(A1214)))+1),INT(B1214*LOG(A1214/10^INT(LOG(A1214)))+1))/B1214),IF(B1214&gt;24,2,1))*10^(INT(LOG(A1214))))</f>
        <v>226</v>
      </c>
    </row>
    <row r="1215" customFormat="false" ht="12.75" hidden="false" customHeight="false" outlineLevel="0" collapsed="false">
      <c r="A1215" s="10" t="n">
        <f aca="false">ROUND((A1214/10^INT(LOG(A1214))+0.001),3)*10^INT(LOG(A1214))</f>
        <v>221.1</v>
      </c>
      <c r="B1215" s="10" t="n">
        <f aca="false">$C$3</f>
        <v>48</v>
      </c>
      <c r="C1215" s="10" t="n">
        <f aca="false">A1215/10^INT(LOG(A1215))</f>
        <v>2.211</v>
      </c>
      <c r="D1215" s="0" t="n">
        <f aca="false">INT(B1215*LOG(C1215))</f>
        <v>16</v>
      </c>
      <c r="E1215" s="0" t="n">
        <f aca="false">IF(B1215&lt;48,1.1^-((11-D1215)^2+8)-8^-((22-D1215)^2+1)+D1215,D1215)</f>
        <v>16</v>
      </c>
      <c r="F1215" s="0" t="n">
        <f aca="false">10^(E1215/B1215)</f>
        <v>2.15443469003188</v>
      </c>
      <c r="G1215" s="0" t="n">
        <f aca="false">ROUND(F1215,IF(B1215=96,2,1))</f>
        <v>2.2</v>
      </c>
      <c r="H1215" s="0" t="n">
        <f aca="false">G1215*10^(INT(LOG(A1215)))</f>
        <v>220</v>
      </c>
      <c r="I1215" s="0" t="n">
        <f aca="false">A1215/10^INT(LOG(A1215))</f>
        <v>2.211</v>
      </c>
      <c r="J1215" s="0" t="n">
        <f aca="false">INT(B1215*LOG(I1215)+1)</f>
        <v>17</v>
      </c>
      <c r="K1215" s="0" t="n">
        <f aca="false">IF(B1215&lt;48,1.1^-((11-J1215)^2+8)-8^-((22-J1215)^2+1)+J1215,J1215)</f>
        <v>17</v>
      </c>
      <c r="L1215" s="0" t="n">
        <f aca="false">10^(K1215/B1215)</f>
        <v>2.26030302714192</v>
      </c>
      <c r="M1215" s="0" t="n">
        <f aca="false">ROUND(L1215,IF(B1215=96,2,1))</f>
        <v>2.3</v>
      </c>
      <c r="N1215" s="0" t="n">
        <f aca="false">M1215*10^(INT(LOG(A1215)))</f>
        <v>230</v>
      </c>
      <c r="O1215" s="1" t="n">
        <f aca="false">IF(A1215&lt;(H1215+N1215)/2,H1215,N1215)</f>
        <v>220</v>
      </c>
      <c r="P1215" s="2" t="n">
        <f aca="false">IF(A1215&lt;(ROUND(10^(IF(B1215&lt;48,1.1^-((11-INT(B1215*LOG(A1215/10^INT(LOG(A1215)))))^2+8)-8^-((22-INT(B1215*LOG(A1215/10^INT(LOG(A1215)))))^2+1)+INT(B1215*LOG(A1215/10^INT(LOG(A1215)))),INT(B1215*LOG(A1215/10^INT(LOG(A1215)))))/B1215),IF(B1215&gt;24,2,1))*10^(INT(LOG(A1215)))+ROUND(10^(IF(B1215&lt;48,1.1^-((11-INT(B1215*LOG(A1215/10^INT(LOG(A1215)))+1))^2+8)-8^-((22-INT(B1215*LOG(A1215/10^INT(LOG(A1215)))+1))^2+1)+INT(B1215*LOG(A1215/10^INT(LOG(A1215)))+1),INT(B1215*LOG(A1215/10^INT(LOG(A1215)))+1))/B1215),IF(B1215&gt;24,2,1))*10^(INT(LOG(A1215))))/2,ROUND(10^(IF(B1215&lt;48,1.1^-((11-INT(B1215*LOG(A1215/10^INT(LOG(A1215)))))^2+8)-8^-((22-INT(B1215*LOG(A1215/10^INT(LOG(A1215)))))^2+1)+INT(B1215*LOG(A1215/10^INT(LOG(A1215)))),INT(B1215*LOG(A1215/10^INT(LOG(A1215)))))/B1215),IF(B1215&gt;24,2,1))*10^(INT(LOG(A1215))),ROUND(10^(IF(B1215&lt;48,1.1^-((11-INT(B1215*LOG(A1215/10^INT(LOG(A1215)))+1))^2+8)-8^-((22-INT(B1215*LOG(A1215/10^INT(LOG(A1215)))+1))^2+1)+INT(B1215*LOG(A1215/10^INT(LOG(A1215)))+1),INT(B1215*LOG(A1215/10^INT(LOG(A1215)))+1))/B1215),IF(B1215&gt;24,2,1))*10^(INT(LOG(A1215))))</f>
        <v>226</v>
      </c>
    </row>
    <row r="1216" customFormat="false" ht="12.75" hidden="false" customHeight="false" outlineLevel="0" collapsed="false">
      <c r="A1216" s="10" t="n">
        <f aca="false">ROUND((A1215/10^INT(LOG(A1215))+0.001),3)*10^INT(LOG(A1215))</f>
        <v>221.2</v>
      </c>
      <c r="B1216" s="10" t="n">
        <f aca="false">$C$3</f>
        <v>48</v>
      </c>
      <c r="C1216" s="10" t="n">
        <f aca="false">A1216/10^INT(LOG(A1216))</f>
        <v>2.212</v>
      </c>
      <c r="D1216" s="0" t="n">
        <f aca="false">INT(B1216*LOG(C1216))</f>
        <v>16</v>
      </c>
      <c r="E1216" s="0" t="n">
        <f aca="false">IF(B1216&lt;48,1.1^-((11-D1216)^2+8)-8^-((22-D1216)^2+1)+D1216,D1216)</f>
        <v>16</v>
      </c>
      <c r="F1216" s="0" t="n">
        <f aca="false">10^(E1216/B1216)</f>
        <v>2.15443469003188</v>
      </c>
      <c r="G1216" s="0" t="n">
        <f aca="false">ROUND(F1216,IF(B1216=96,2,1))</f>
        <v>2.2</v>
      </c>
      <c r="H1216" s="0" t="n">
        <f aca="false">G1216*10^(INT(LOG(A1216)))</f>
        <v>220</v>
      </c>
      <c r="I1216" s="0" t="n">
        <f aca="false">A1216/10^INT(LOG(A1216))</f>
        <v>2.212</v>
      </c>
      <c r="J1216" s="0" t="n">
        <f aca="false">INT(B1216*LOG(I1216)+1)</f>
        <v>17</v>
      </c>
      <c r="K1216" s="0" t="n">
        <f aca="false">IF(B1216&lt;48,1.1^-((11-J1216)^2+8)-8^-((22-J1216)^2+1)+J1216,J1216)</f>
        <v>17</v>
      </c>
      <c r="L1216" s="0" t="n">
        <f aca="false">10^(K1216/B1216)</f>
        <v>2.26030302714192</v>
      </c>
      <c r="M1216" s="0" t="n">
        <f aca="false">ROUND(L1216,IF(B1216=96,2,1))</f>
        <v>2.3</v>
      </c>
      <c r="N1216" s="0" t="n">
        <f aca="false">M1216*10^(INT(LOG(A1216)))</f>
        <v>230</v>
      </c>
      <c r="O1216" s="1" t="n">
        <f aca="false">IF(A1216&lt;(H1216+N1216)/2,H1216,N1216)</f>
        <v>220</v>
      </c>
      <c r="P1216" s="2" t="n">
        <f aca="false">IF(A1216&lt;(ROUND(10^(IF(B1216&lt;48,1.1^-((11-INT(B1216*LOG(A1216/10^INT(LOG(A1216)))))^2+8)-8^-((22-INT(B1216*LOG(A1216/10^INT(LOG(A1216)))))^2+1)+INT(B1216*LOG(A1216/10^INT(LOG(A1216)))),INT(B1216*LOG(A1216/10^INT(LOG(A1216)))))/B1216),IF(B1216&gt;24,2,1))*10^(INT(LOG(A1216)))+ROUND(10^(IF(B1216&lt;48,1.1^-((11-INT(B1216*LOG(A1216/10^INT(LOG(A1216)))+1))^2+8)-8^-((22-INT(B1216*LOG(A1216/10^INT(LOG(A1216)))+1))^2+1)+INT(B1216*LOG(A1216/10^INT(LOG(A1216)))+1),INT(B1216*LOG(A1216/10^INT(LOG(A1216)))+1))/B1216),IF(B1216&gt;24,2,1))*10^(INT(LOG(A1216))))/2,ROUND(10^(IF(B1216&lt;48,1.1^-((11-INT(B1216*LOG(A1216/10^INT(LOG(A1216)))))^2+8)-8^-((22-INT(B1216*LOG(A1216/10^INT(LOG(A1216)))))^2+1)+INT(B1216*LOG(A1216/10^INT(LOG(A1216)))),INT(B1216*LOG(A1216/10^INT(LOG(A1216)))))/B1216),IF(B1216&gt;24,2,1))*10^(INT(LOG(A1216))),ROUND(10^(IF(B1216&lt;48,1.1^-((11-INT(B1216*LOG(A1216/10^INT(LOG(A1216)))+1))^2+8)-8^-((22-INT(B1216*LOG(A1216/10^INT(LOG(A1216)))+1))^2+1)+INT(B1216*LOG(A1216/10^INT(LOG(A1216)))+1),INT(B1216*LOG(A1216/10^INT(LOG(A1216)))+1))/B1216),IF(B1216&gt;24,2,1))*10^(INT(LOG(A1216))))</f>
        <v>226</v>
      </c>
    </row>
    <row r="1217" customFormat="false" ht="12.75" hidden="false" customHeight="false" outlineLevel="0" collapsed="false">
      <c r="A1217" s="10" t="n">
        <f aca="false">ROUND((A1216/10^INT(LOG(A1216))+0.001),3)*10^INT(LOG(A1216))</f>
        <v>221.3</v>
      </c>
      <c r="B1217" s="10" t="n">
        <f aca="false">$C$3</f>
        <v>48</v>
      </c>
      <c r="C1217" s="10" t="n">
        <f aca="false">A1217/10^INT(LOG(A1217))</f>
        <v>2.213</v>
      </c>
      <c r="D1217" s="0" t="n">
        <f aca="false">INT(B1217*LOG(C1217))</f>
        <v>16</v>
      </c>
      <c r="E1217" s="0" t="n">
        <f aca="false">IF(B1217&lt;48,1.1^-((11-D1217)^2+8)-8^-((22-D1217)^2+1)+D1217,D1217)</f>
        <v>16</v>
      </c>
      <c r="F1217" s="0" t="n">
        <f aca="false">10^(E1217/B1217)</f>
        <v>2.15443469003188</v>
      </c>
      <c r="G1217" s="0" t="n">
        <f aca="false">ROUND(F1217,IF(B1217=96,2,1))</f>
        <v>2.2</v>
      </c>
      <c r="H1217" s="0" t="n">
        <f aca="false">G1217*10^(INT(LOG(A1217)))</f>
        <v>220</v>
      </c>
      <c r="I1217" s="0" t="n">
        <f aca="false">A1217/10^INT(LOG(A1217))</f>
        <v>2.213</v>
      </c>
      <c r="J1217" s="0" t="n">
        <f aca="false">INT(B1217*LOG(I1217)+1)</f>
        <v>17</v>
      </c>
      <c r="K1217" s="0" t="n">
        <f aca="false">IF(B1217&lt;48,1.1^-((11-J1217)^2+8)-8^-((22-J1217)^2+1)+J1217,J1217)</f>
        <v>17</v>
      </c>
      <c r="L1217" s="0" t="n">
        <f aca="false">10^(K1217/B1217)</f>
        <v>2.26030302714192</v>
      </c>
      <c r="M1217" s="0" t="n">
        <f aca="false">ROUND(L1217,IF(B1217=96,2,1))</f>
        <v>2.3</v>
      </c>
      <c r="N1217" s="0" t="n">
        <f aca="false">M1217*10^(INT(LOG(A1217)))</f>
        <v>230</v>
      </c>
      <c r="O1217" s="1" t="n">
        <f aca="false">IF(A1217&lt;(H1217+N1217)/2,H1217,N1217)</f>
        <v>220</v>
      </c>
      <c r="P1217" s="2" t="n">
        <f aca="false">IF(A1217&lt;(ROUND(10^(IF(B1217&lt;48,1.1^-((11-INT(B1217*LOG(A1217/10^INT(LOG(A1217)))))^2+8)-8^-((22-INT(B1217*LOG(A1217/10^INT(LOG(A1217)))))^2+1)+INT(B1217*LOG(A1217/10^INT(LOG(A1217)))),INT(B1217*LOG(A1217/10^INT(LOG(A1217)))))/B1217),IF(B1217&gt;24,2,1))*10^(INT(LOG(A1217)))+ROUND(10^(IF(B1217&lt;48,1.1^-((11-INT(B1217*LOG(A1217/10^INT(LOG(A1217)))+1))^2+8)-8^-((22-INT(B1217*LOG(A1217/10^INT(LOG(A1217)))+1))^2+1)+INT(B1217*LOG(A1217/10^INT(LOG(A1217)))+1),INT(B1217*LOG(A1217/10^INT(LOG(A1217)))+1))/B1217),IF(B1217&gt;24,2,1))*10^(INT(LOG(A1217))))/2,ROUND(10^(IF(B1217&lt;48,1.1^-((11-INT(B1217*LOG(A1217/10^INT(LOG(A1217)))))^2+8)-8^-((22-INT(B1217*LOG(A1217/10^INT(LOG(A1217)))))^2+1)+INT(B1217*LOG(A1217/10^INT(LOG(A1217)))),INT(B1217*LOG(A1217/10^INT(LOG(A1217)))))/B1217),IF(B1217&gt;24,2,1))*10^(INT(LOG(A1217))),ROUND(10^(IF(B1217&lt;48,1.1^-((11-INT(B1217*LOG(A1217/10^INT(LOG(A1217)))+1))^2+8)-8^-((22-INT(B1217*LOG(A1217/10^INT(LOG(A1217)))+1))^2+1)+INT(B1217*LOG(A1217/10^INT(LOG(A1217)))+1),INT(B1217*LOG(A1217/10^INT(LOG(A1217)))+1))/B1217),IF(B1217&gt;24,2,1))*10^(INT(LOG(A1217))))</f>
        <v>226</v>
      </c>
    </row>
    <row r="1218" customFormat="false" ht="12.75" hidden="false" customHeight="false" outlineLevel="0" collapsed="false">
      <c r="A1218" s="10" t="n">
        <f aca="false">ROUND((A1217/10^INT(LOG(A1217))+0.001),3)*10^INT(LOG(A1217))</f>
        <v>221.4</v>
      </c>
      <c r="B1218" s="10" t="n">
        <f aca="false">$C$3</f>
        <v>48</v>
      </c>
      <c r="C1218" s="10" t="n">
        <f aca="false">A1218/10^INT(LOG(A1218))</f>
        <v>2.214</v>
      </c>
      <c r="D1218" s="0" t="n">
        <f aca="false">INT(B1218*LOG(C1218))</f>
        <v>16</v>
      </c>
      <c r="E1218" s="0" t="n">
        <f aca="false">IF(B1218&lt;48,1.1^-((11-D1218)^2+8)-8^-((22-D1218)^2+1)+D1218,D1218)</f>
        <v>16</v>
      </c>
      <c r="F1218" s="0" t="n">
        <f aca="false">10^(E1218/B1218)</f>
        <v>2.15443469003188</v>
      </c>
      <c r="G1218" s="0" t="n">
        <f aca="false">ROUND(F1218,IF(B1218=96,2,1))</f>
        <v>2.2</v>
      </c>
      <c r="H1218" s="0" t="n">
        <f aca="false">G1218*10^(INT(LOG(A1218)))</f>
        <v>220</v>
      </c>
      <c r="I1218" s="0" t="n">
        <f aca="false">A1218/10^INT(LOG(A1218))</f>
        <v>2.214</v>
      </c>
      <c r="J1218" s="0" t="n">
        <f aca="false">INT(B1218*LOG(I1218)+1)</f>
        <v>17</v>
      </c>
      <c r="K1218" s="0" t="n">
        <f aca="false">IF(B1218&lt;48,1.1^-((11-J1218)^2+8)-8^-((22-J1218)^2+1)+J1218,J1218)</f>
        <v>17</v>
      </c>
      <c r="L1218" s="0" t="n">
        <f aca="false">10^(K1218/B1218)</f>
        <v>2.26030302714192</v>
      </c>
      <c r="M1218" s="0" t="n">
        <f aca="false">ROUND(L1218,IF(B1218=96,2,1))</f>
        <v>2.3</v>
      </c>
      <c r="N1218" s="0" t="n">
        <f aca="false">M1218*10^(INT(LOG(A1218)))</f>
        <v>230</v>
      </c>
      <c r="O1218" s="1" t="n">
        <f aca="false">IF(A1218&lt;(H1218+N1218)/2,H1218,N1218)</f>
        <v>220</v>
      </c>
      <c r="P1218" s="2" t="n">
        <f aca="false">IF(A1218&lt;(ROUND(10^(IF(B1218&lt;48,1.1^-((11-INT(B1218*LOG(A1218/10^INT(LOG(A1218)))))^2+8)-8^-((22-INT(B1218*LOG(A1218/10^INT(LOG(A1218)))))^2+1)+INT(B1218*LOG(A1218/10^INT(LOG(A1218)))),INT(B1218*LOG(A1218/10^INT(LOG(A1218)))))/B1218),IF(B1218&gt;24,2,1))*10^(INT(LOG(A1218)))+ROUND(10^(IF(B1218&lt;48,1.1^-((11-INT(B1218*LOG(A1218/10^INT(LOG(A1218)))+1))^2+8)-8^-((22-INT(B1218*LOG(A1218/10^INT(LOG(A1218)))+1))^2+1)+INT(B1218*LOG(A1218/10^INT(LOG(A1218)))+1),INT(B1218*LOG(A1218/10^INT(LOG(A1218)))+1))/B1218),IF(B1218&gt;24,2,1))*10^(INT(LOG(A1218))))/2,ROUND(10^(IF(B1218&lt;48,1.1^-((11-INT(B1218*LOG(A1218/10^INT(LOG(A1218)))))^2+8)-8^-((22-INT(B1218*LOG(A1218/10^INT(LOG(A1218)))))^2+1)+INT(B1218*LOG(A1218/10^INT(LOG(A1218)))),INT(B1218*LOG(A1218/10^INT(LOG(A1218)))))/B1218),IF(B1218&gt;24,2,1))*10^(INT(LOG(A1218))),ROUND(10^(IF(B1218&lt;48,1.1^-((11-INT(B1218*LOG(A1218/10^INT(LOG(A1218)))+1))^2+8)-8^-((22-INT(B1218*LOG(A1218/10^INT(LOG(A1218)))+1))^2+1)+INT(B1218*LOG(A1218/10^INT(LOG(A1218)))+1),INT(B1218*LOG(A1218/10^INT(LOG(A1218)))+1))/B1218),IF(B1218&gt;24,2,1))*10^(INT(LOG(A1218))))</f>
        <v>226</v>
      </c>
    </row>
    <row r="1219" customFormat="false" ht="12.75" hidden="false" customHeight="false" outlineLevel="0" collapsed="false">
      <c r="A1219" s="10" t="n">
        <f aca="false">ROUND((A1218/10^INT(LOG(A1218))+0.001),3)*10^INT(LOG(A1218))</f>
        <v>221.5</v>
      </c>
      <c r="B1219" s="10" t="n">
        <f aca="false">$C$3</f>
        <v>48</v>
      </c>
      <c r="C1219" s="10" t="n">
        <f aca="false">A1219/10^INT(LOG(A1219))</f>
        <v>2.215</v>
      </c>
      <c r="D1219" s="0" t="n">
        <f aca="false">INT(B1219*LOG(C1219))</f>
        <v>16</v>
      </c>
      <c r="E1219" s="0" t="n">
        <f aca="false">IF(B1219&lt;48,1.1^-((11-D1219)^2+8)-8^-((22-D1219)^2+1)+D1219,D1219)</f>
        <v>16</v>
      </c>
      <c r="F1219" s="0" t="n">
        <f aca="false">10^(E1219/B1219)</f>
        <v>2.15443469003188</v>
      </c>
      <c r="G1219" s="0" t="n">
        <f aca="false">ROUND(F1219,IF(B1219=96,2,1))</f>
        <v>2.2</v>
      </c>
      <c r="H1219" s="0" t="n">
        <f aca="false">G1219*10^(INT(LOG(A1219)))</f>
        <v>220</v>
      </c>
      <c r="I1219" s="0" t="n">
        <f aca="false">A1219/10^INT(LOG(A1219))</f>
        <v>2.215</v>
      </c>
      <c r="J1219" s="0" t="n">
        <f aca="false">INT(B1219*LOG(I1219)+1)</f>
        <v>17</v>
      </c>
      <c r="K1219" s="0" t="n">
        <f aca="false">IF(B1219&lt;48,1.1^-((11-J1219)^2+8)-8^-((22-J1219)^2+1)+J1219,J1219)</f>
        <v>17</v>
      </c>
      <c r="L1219" s="0" t="n">
        <f aca="false">10^(K1219/B1219)</f>
        <v>2.26030302714192</v>
      </c>
      <c r="M1219" s="0" t="n">
        <f aca="false">ROUND(L1219,IF(B1219=96,2,1))</f>
        <v>2.3</v>
      </c>
      <c r="N1219" s="0" t="n">
        <f aca="false">M1219*10^(INT(LOG(A1219)))</f>
        <v>230</v>
      </c>
      <c r="O1219" s="1" t="n">
        <f aca="false">IF(A1219&lt;(H1219+N1219)/2,H1219,N1219)</f>
        <v>220</v>
      </c>
      <c r="P1219" s="2" t="n">
        <f aca="false">IF(A1219&lt;(ROUND(10^(IF(B1219&lt;48,1.1^-((11-INT(B1219*LOG(A1219/10^INT(LOG(A1219)))))^2+8)-8^-((22-INT(B1219*LOG(A1219/10^INT(LOG(A1219)))))^2+1)+INT(B1219*LOG(A1219/10^INT(LOG(A1219)))),INT(B1219*LOG(A1219/10^INT(LOG(A1219)))))/B1219),IF(B1219&gt;24,2,1))*10^(INT(LOG(A1219)))+ROUND(10^(IF(B1219&lt;48,1.1^-((11-INT(B1219*LOG(A1219/10^INT(LOG(A1219)))+1))^2+8)-8^-((22-INT(B1219*LOG(A1219/10^INT(LOG(A1219)))+1))^2+1)+INT(B1219*LOG(A1219/10^INT(LOG(A1219)))+1),INT(B1219*LOG(A1219/10^INT(LOG(A1219)))+1))/B1219),IF(B1219&gt;24,2,1))*10^(INT(LOG(A1219))))/2,ROUND(10^(IF(B1219&lt;48,1.1^-((11-INT(B1219*LOG(A1219/10^INT(LOG(A1219)))))^2+8)-8^-((22-INT(B1219*LOG(A1219/10^INT(LOG(A1219)))))^2+1)+INT(B1219*LOG(A1219/10^INT(LOG(A1219)))),INT(B1219*LOG(A1219/10^INT(LOG(A1219)))))/B1219),IF(B1219&gt;24,2,1))*10^(INT(LOG(A1219))),ROUND(10^(IF(B1219&lt;48,1.1^-((11-INT(B1219*LOG(A1219/10^INT(LOG(A1219)))+1))^2+8)-8^-((22-INT(B1219*LOG(A1219/10^INT(LOG(A1219)))+1))^2+1)+INT(B1219*LOG(A1219/10^INT(LOG(A1219)))+1),INT(B1219*LOG(A1219/10^INT(LOG(A1219)))+1))/B1219),IF(B1219&gt;24,2,1))*10^(INT(LOG(A1219))))</f>
        <v>226</v>
      </c>
    </row>
    <row r="1220" customFormat="false" ht="12.75" hidden="false" customHeight="false" outlineLevel="0" collapsed="false">
      <c r="A1220" s="10" t="n">
        <f aca="false">ROUND((A1219/10^INT(LOG(A1219))+0.001),3)*10^INT(LOG(A1219))</f>
        <v>221.6</v>
      </c>
      <c r="B1220" s="10" t="n">
        <f aca="false">$C$3</f>
        <v>48</v>
      </c>
      <c r="C1220" s="10" t="n">
        <f aca="false">A1220/10^INT(LOG(A1220))</f>
        <v>2.216</v>
      </c>
      <c r="D1220" s="0" t="n">
        <f aca="false">INT(B1220*LOG(C1220))</f>
        <v>16</v>
      </c>
      <c r="E1220" s="0" t="n">
        <f aca="false">IF(B1220&lt;48,1.1^-((11-D1220)^2+8)-8^-((22-D1220)^2+1)+D1220,D1220)</f>
        <v>16</v>
      </c>
      <c r="F1220" s="0" t="n">
        <f aca="false">10^(E1220/B1220)</f>
        <v>2.15443469003188</v>
      </c>
      <c r="G1220" s="0" t="n">
        <f aca="false">ROUND(F1220,IF(B1220=96,2,1))</f>
        <v>2.2</v>
      </c>
      <c r="H1220" s="0" t="n">
        <f aca="false">G1220*10^(INT(LOG(A1220)))</f>
        <v>220</v>
      </c>
      <c r="I1220" s="0" t="n">
        <f aca="false">A1220/10^INT(LOG(A1220))</f>
        <v>2.216</v>
      </c>
      <c r="J1220" s="0" t="n">
        <f aca="false">INT(B1220*LOG(I1220)+1)</f>
        <v>17</v>
      </c>
      <c r="K1220" s="0" t="n">
        <f aca="false">IF(B1220&lt;48,1.1^-((11-J1220)^2+8)-8^-((22-J1220)^2+1)+J1220,J1220)</f>
        <v>17</v>
      </c>
      <c r="L1220" s="0" t="n">
        <f aca="false">10^(K1220/B1220)</f>
        <v>2.26030302714192</v>
      </c>
      <c r="M1220" s="0" t="n">
        <f aca="false">ROUND(L1220,IF(B1220=96,2,1))</f>
        <v>2.3</v>
      </c>
      <c r="N1220" s="0" t="n">
        <f aca="false">M1220*10^(INT(LOG(A1220)))</f>
        <v>230</v>
      </c>
      <c r="O1220" s="1" t="n">
        <f aca="false">IF(A1220&lt;(H1220+N1220)/2,H1220,N1220)</f>
        <v>220</v>
      </c>
      <c r="P1220" s="2" t="n">
        <f aca="false">IF(A1220&lt;(ROUND(10^(IF(B1220&lt;48,1.1^-((11-INT(B1220*LOG(A1220/10^INT(LOG(A1220)))))^2+8)-8^-((22-INT(B1220*LOG(A1220/10^INT(LOG(A1220)))))^2+1)+INT(B1220*LOG(A1220/10^INT(LOG(A1220)))),INT(B1220*LOG(A1220/10^INT(LOG(A1220)))))/B1220),IF(B1220&gt;24,2,1))*10^(INT(LOG(A1220)))+ROUND(10^(IF(B1220&lt;48,1.1^-((11-INT(B1220*LOG(A1220/10^INT(LOG(A1220)))+1))^2+8)-8^-((22-INT(B1220*LOG(A1220/10^INT(LOG(A1220)))+1))^2+1)+INT(B1220*LOG(A1220/10^INT(LOG(A1220)))+1),INT(B1220*LOG(A1220/10^INT(LOG(A1220)))+1))/B1220),IF(B1220&gt;24,2,1))*10^(INT(LOG(A1220))))/2,ROUND(10^(IF(B1220&lt;48,1.1^-((11-INT(B1220*LOG(A1220/10^INT(LOG(A1220)))))^2+8)-8^-((22-INT(B1220*LOG(A1220/10^INT(LOG(A1220)))))^2+1)+INT(B1220*LOG(A1220/10^INT(LOG(A1220)))),INT(B1220*LOG(A1220/10^INT(LOG(A1220)))))/B1220),IF(B1220&gt;24,2,1))*10^(INT(LOG(A1220))),ROUND(10^(IF(B1220&lt;48,1.1^-((11-INT(B1220*LOG(A1220/10^INT(LOG(A1220)))+1))^2+8)-8^-((22-INT(B1220*LOG(A1220/10^INT(LOG(A1220)))+1))^2+1)+INT(B1220*LOG(A1220/10^INT(LOG(A1220)))+1),INT(B1220*LOG(A1220/10^INT(LOG(A1220)))+1))/B1220),IF(B1220&gt;24,2,1))*10^(INT(LOG(A1220))))</f>
        <v>226</v>
      </c>
    </row>
    <row r="1221" customFormat="false" ht="12.75" hidden="false" customHeight="false" outlineLevel="0" collapsed="false">
      <c r="A1221" s="10" t="n">
        <f aca="false">ROUND((A1220/10^INT(LOG(A1220))+0.001),3)*10^INT(LOG(A1220))</f>
        <v>221.7</v>
      </c>
      <c r="B1221" s="10" t="n">
        <f aca="false">$C$3</f>
        <v>48</v>
      </c>
      <c r="C1221" s="10" t="n">
        <f aca="false">A1221/10^INT(LOG(A1221))</f>
        <v>2.217</v>
      </c>
      <c r="D1221" s="0" t="n">
        <f aca="false">INT(B1221*LOG(C1221))</f>
        <v>16</v>
      </c>
      <c r="E1221" s="0" t="n">
        <f aca="false">IF(B1221&lt;48,1.1^-((11-D1221)^2+8)-8^-((22-D1221)^2+1)+D1221,D1221)</f>
        <v>16</v>
      </c>
      <c r="F1221" s="0" t="n">
        <f aca="false">10^(E1221/B1221)</f>
        <v>2.15443469003188</v>
      </c>
      <c r="G1221" s="0" t="n">
        <f aca="false">ROUND(F1221,IF(B1221=96,2,1))</f>
        <v>2.2</v>
      </c>
      <c r="H1221" s="0" t="n">
        <f aca="false">G1221*10^(INT(LOG(A1221)))</f>
        <v>220</v>
      </c>
      <c r="I1221" s="0" t="n">
        <f aca="false">A1221/10^INT(LOG(A1221))</f>
        <v>2.217</v>
      </c>
      <c r="J1221" s="0" t="n">
        <f aca="false">INT(B1221*LOG(I1221)+1)</f>
        <v>17</v>
      </c>
      <c r="K1221" s="0" t="n">
        <f aca="false">IF(B1221&lt;48,1.1^-((11-J1221)^2+8)-8^-((22-J1221)^2+1)+J1221,J1221)</f>
        <v>17</v>
      </c>
      <c r="L1221" s="0" t="n">
        <f aca="false">10^(K1221/B1221)</f>
        <v>2.26030302714192</v>
      </c>
      <c r="M1221" s="0" t="n">
        <f aca="false">ROUND(L1221,IF(B1221=96,2,1))</f>
        <v>2.3</v>
      </c>
      <c r="N1221" s="0" t="n">
        <f aca="false">M1221*10^(INT(LOG(A1221)))</f>
        <v>230</v>
      </c>
      <c r="O1221" s="1" t="n">
        <f aca="false">IF(A1221&lt;(H1221+N1221)/2,H1221,N1221)</f>
        <v>220</v>
      </c>
      <c r="P1221" s="2" t="n">
        <f aca="false">IF(A1221&lt;(ROUND(10^(IF(B1221&lt;48,1.1^-((11-INT(B1221*LOG(A1221/10^INT(LOG(A1221)))))^2+8)-8^-((22-INT(B1221*LOG(A1221/10^INT(LOG(A1221)))))^2+1)+INT(B1221*LOG(A1221/10^INT(LOG(A1221)))),INT(B1221*LOG(A1221/10^INT(LOG(A1221)))))/B1221),IF(B1221&gt;24,2,1))*10^(INT(LOG(A1221)))+ROUND(10^(IF(B1221&lt;48,1.1^-((11-INT(B1221*LOG(A1221/10^INT(LOG(A1221)))+1))^2+8)-8^-((22-INT(B1221*LOG(A1221/10^INT(LOG(A1221)))+1))^2+1)+INT(B1221*LOG(A1221/10^INT(LOG(A1221)))+1),INT(B1221*LOG(A1221/10^INT(LOG(A1221)))+1))/B1221),IF(B1221&gt;24,2,1))*10^(INT(LOG(A1221))))/2,ROUND(10^(IF(B1221&lt;48,1.1^-((11-INT(B1221*LOG(A1221/10^INT(LOG(A1221)))))^2+8)-8^-((22-INT(B1221*LOG(A1221/10^INT(LOG(A1221)))))^2+1)+INT(B1221*LOG(A1221/10^INT(LOG(A1221)))),INT(B1221*LOG(A1221/10^INT(LOG(A1221)))))/B1221),IF(B1221&gt;24,2,1))*10^(INT(LOG(A1221))),ROUND(10^(IF(B1221&lt;48,1.1^-((11-INT(B1221*LOG(A1221/10^INT(LOG(A1221)))+1))^2+8)-8^-((22-INT(B1221*LOG(A1221/10^INT(LOG(A1221)))+1))^2+1)+INT(B1221*LOG(A1221/10^INT(LOG(A1221)))+1),INT(B1221*LOG(A1221/10^INT(LOG(A1221)))+1))/B1221),IF(B1221&gt;24,2,1))*10^(INT(LOG(A1221))))</f>
        <v>226</v>
      </c>
    </row>
    <row r="1222" customFormat="false" ht="12.75" hidden="false" customHeight="false" outlineLevel="0" collapsed="false">
      <c r="A1222" s="10" t="n">
        <f aca="false">ROUND((A1221/10^INT(LOG(A1221))+0.001),3)*10^INT(LOG(A1221))</f>
        <v>221.8</v>
      </c>
      <c r="B1222" s="10" t="n">
        <f aca="false">$C$3</f>
        <v>48</v>
      </c>
      <c r="C1222" s="10" t="n">
        <f aca="false">A1222/10^INT(LOG(A1222))</f>
        <v>2.218</v>
      </c>
      <c r="D1222" s="0" t="n">
        <f aca="false">INT(B1222*LOG(C1222))</f>
        <v>16</v>
      </c>
      <c r="E1222" s="0" t="n">
        <f aca="false">IF(B1222&lt;48,1.1^-((11-D1222)^2+8)-8^-((22-D1222)^2+1)+D1222,D1222)</f>
        <v>16</v>
      </c>
      <c r="F1222" s="0" t="n">
        <f aca="false">10^(E1222/B1222)</f>
        <v>2.15443469003188</v>
      </c>
      <c r="G1222" s="0" t="n">
        <f aca="false">ROUND(F1222,IF(B1222=96,2,1))</f>
        <v>2.2</v>
      </c>
      <c r="H1222" s="0" t="n">
        <f aca="false">G1222*10^(INT(LOG(A1222)))</f>
        <v>220</v>
      </c>
      <c r="I1222" s="0" t="n">
        <f aca="false">A1222/10^INT(LOG(A1222))</f>
        <v>2.218</v>
      </c>
      <c r="J1222" s="0" t="n">
        <f aca="false">INT(B1222*LOG(I1222)+1)</f>
        <v>17</v>
      </c>
      <c r="K1222" s="0" t="n">
        <f aca="false">IF(B1222&lt;48,1.1^-((11-J1222)^2+8)-8^-((22-J1222)^2+1)+J1222,J1222)</f>
        <v>17</v>
      </c>
      <c r="L1222" s="0" t="n">
        <f aca="false">10^(K1222/B1222)</f>
        <v>2.26030302714192</v>
      </c>
      <c r="M1222" s="0" t="n">
        <f aca="false">ROUND(L1222,IF(B1222=96,2,1))</f>
        <v>2.3</v>
      </c>
      <c r="N1222" s="0" t="n">
        <f aca="false">M1222*10^(INT(LOG(A1222)))</f>
        <v>230</v>
      </c>
      <c r="O1222" s="1" t="n">
        <f aca="false">IF(A1222&lt;(H1222+N1222)/2,H1222,N1222)</f>
        <v>220</v>
      </c>
      <c r="P1222" s="2" t="n">
        <f aca="false">IF(A1222&lt;(ROUND(10^(IF(B1222&lt;48,1.1^-((11-INT(B1222*LOG(A1222/10^INT(LOG(A1222)))))^2+8)-8^-((22-INT(B1222*LOG(A1222/10^INT(LOG(A1222)))))^2+1)+INT(B1222*LOG(A1222/10^INT(LOG(A1222)))),INT(B1222*LOG(A1222/10^INT(LOG(A1222)))))/B1222),IF(B1222&gt;24,2,1))*10^(INT(LOG(A1222)))+ROUND(10^(IF(B1222&lt;48,1.1^-((11-INT(B1222*LOG(A1222/10^INT(LOG(A1222)))+1))^2+8)-8^-((22-INT(B1222*LOG(A1222/10^INT(LOG(A1222)))+1))^2+1)+INT(B1222*LOG(A1222/10^INT(LOG(A1222)))+1),INT(B1222*LOG(A1222/10^INT(LOG(A1222)))+1))/B1222),IF(B1222&gt;24,2,1))*10^(INT(LOG(A1222))))/2,ROUND(10^(IF(B1222&lt;48,1.1^-((11-INT(B1222*LOG(A1222/10^INT(LOG(A1222)))))^2+8)-8^-((22-INT(B1222*LOG(A1222/10^INT(LOG(A1222)))))^2+1)+INT(B1222*LOG(A1222/10^INT(LOG(A1222)))),INT(B1222*LOG(A1222/10^INT(LOG(A1222)))))/B1222),IF(B1222&gt;24,2,1))*10^(INT(LOG(A1222))),ROUND(10^(IF(B1222&lt;48,1.1^-((11-INT(B1222*LOG(A1222/10^INT(LOG(A1222)))+1))^2+8)-8^-((22-INT(B1222*LOG(A1222/10^INT(LOG(A1222)))+1))^2+1)+INT(B1222*LOG(A1222/10^INT(LOG(A1222)))+1),INT(B1222*LOG(A1222/10^INT(LOG(A1222)))+1))/B1222),IF(B1222&gt;24,2,1))*10^(INT(LOG(A1222))))</f>
        <v>226</v>
      </c>
    </row>
    <row r="1223" customFormat="false" ht="12.75" hidden="false" customHeight="false" outlineLevel="0" collapsed="false">
      <c r="A1223" s="10" t="n">
        <f aca="false">ROUND((A1222/10^INT(LOG(A1222))+0.001),3)*10^INT(LOG(A1222))</f>
        <v>221.9</v>
      </c>
      <c r="B1223" s="10" t="n">
        <f aca="false">$C$3</f>
        <v>48</v>
      </c>
      <c r="C1223" s="10" t="n">
        <f aca="false">A1223/10^INT(LOG(A1223))</f>
        <v>2.219</v>
      </c>
      <c r="D1223" s="0" t="n">
        <f aca="false">INT(B1223*LOG(C1223))</f>
        <v>16</v>
      </c>
      <c r="E1223" s="0" t="n">
        <f aca="false">IF(B1223&lt;48,1.1^-((11-D1223)^2+8)-8^-((22-D1223)^2+1)+D1223,D1223)</f>
        <v>16</v>
      </c>
      <c r="F1223" s="0" t="n">
        <f aca="false">10^(E1223/B1223)</f>
        <v>2.15443469003188</v>
      </c>
      <c r="G1223" s="0" t="n">
        <f aca="false">ROUND(F1223,IF(B1223=96,2,1))</f>
        <v>2.2</v>
      </c>
      <c r="H1223" s="0" t="n">
        <f aca="false">G1223*10^(INT(LOG(A1223)))</f>
        <v>220</v>
      </c>
      <c r="I1223" s="0" t="n">
        <f aca="false">A1223/10^INT(LOG(A1223))</f>
        <v>2.219</v>
      </c>
      <c r="J1223" s="0" t="n">
        <f aca="false">INT(B1223*LOG(I1223)+1)</f>
        <v>17</v>
      </c>
      <c r="K1223" s="0" t="n">
        <f aca="false">IF(B1223&lt;48,1.1^-((11-J1223)^2+8)-8^-((22-J1223)^2+1)+J1223,J1223)</f>
        <v>17</v>
      </c>
      <c r="L1223" s="0" t="n">
        <f aca="false">10^(K1223/B1223)</f>
        <v>2.26030302714192</v>
      </c>
      <c r="M1223" s="0" t="n">
        <f aca="false">ROUND(L1223,IF(B1223=96,2,1))</f>
        <v>2.3</v>
      </c>
      <c r="N1223" s="0" t="n">
        <f aca="false">M1223*10^(INT(LOG(A1223)))</f>
        <v>230</v>
      </c>
      <c r="O1223" s="1" t="n">
        <f aca="false">IF(A1223&lt;(H1223+N1223)/2,H1223,N1223)</f>
        <v>220</v>
      </c>
      <c r="P1223" s="2" t="n">
        <f aca="false">IF(A1223&lt;(ROUND(10^(IF(B1223&lt;48,1.1^-((11-INT(B1223*LOG(A1223/10^INT(LOG(A1223)))))^2+8)-8^-((22-INT(B1223*LOG(A1223/10^INT(LOG(A1223)))))^2+1)+INT(B1223*LOG(A1223/10^INT(LOG(A1223)))),INT(B1223*LOG(A1223/10^INT(LOG(A1223)))))/B1223),IF(B1223&gt;24,2,1))*10^(INT(LOG(A1223)))+ROUND(10^(IF(B1223&lt;48,1.1^-((11-INT(B1223*LOG(A1223/10^INT(LOG(A1223)))+1))^2+8)-8^-((22-INT(B1223*LOG(A1223/10^INT(LOG(A1223)))+1))^2+1)+INT(B1223*LOG(A1223/10^INT(LOG(A1223)))+1),INT(B1223*LOG(A1223/10^INT(LOG(A1223)))+1))/B1223),IF(B1223&gt;24,2,1))*10^(INT(LOG(A1223))))/2,ROUND(10^(IF(B1223&lt;48,1.1^-((11-INT(B1223*LOG(A1223/10^INT(LOG(A1223)))))^2+8)-8^-((22-INT(B1223*LOG(A1223/10^INT(LOG(A1223)))))^2+1)+INT(B1223*LOG(A1223/10^INT(LOG(A1223)))),INT(B1223*LOG(A1223/10^INT(LOG(A1223)))))/B1223),IF(B1223&gt;24,2,1))*10^(INT(LOG(A1223))),ROUND(10^(IF(B1223&lt;48,1.1^-((11-INT(B1223*LOG(A1223/10^INT(LOG(A1223)))+1))^2+8)-8^-((22-INT(B1223*LOG(A1223/10^INT(LOG(A1223)))+1))^2+1)+INT(B1223*LOG(A1223/10^INT(LOG(A1223)))+1),INT(B1223*LOG(A1223/10^INT(LOG(A1223)))+1))/B1223),IF(B1223&gt;24,2,1))*10^(INT(LOG(A1223))))</f>
        <v>226</v>
      </c>
    </row>
    <row r="1224" customFormat="false" ht="12.75" hidden="false" customHeight="false" outlineLevel="0" collapsed="false">
      <c r="A1224" s="10" t="n">
        <f aca="false">ROUND((A1223/10^INT(LOG(A1223))+0.001),3)*10^INT(LOG(A1223))</f>
        <v>222</v>
      </c>
      <c r="B1224" s="10" t="n">
        <f aca="false">$C$3</f>
        <v>48</v>
      </c>
      <c r="C1224" s="10" t="n">
        <f aca="false">A1224/10^INT(LOG(A1224))</f>
        <v>2.22</v>
      </c>
      <c r="D1224" s="0" t="n">
        <f aca="false">INT(B1224*LOG(C1224))</f>
        <v>16</v>
      </c>
      <c r="E1224" s="0" t="n">
        <f aca="false">IF(B1224&lt;48,1.1^-((11-D1224)^2+8)-8^-((22-D1224)^2+1)+D1224,D1224)</f>
        <v>16</v>
      </c>
      <c r="F1224" s="0" t="n">
        <f aca="false">10^(E1224/B1224)</f>
        <v>2.15443469003188</v>
      </c>
      <c r="G1224" s="0" t="n">
        <f aca="false">ROUND(F1224,IF(B1224=96,2,1))</f>
        <v>2.2</v>
      </c>
      <c r="H1224" s="0" t="n">
        <f aca="false">G1224*10^(INT(LOG(A1224)))</f>
        <v>220</v>
      </c>
      <c r="I1224" s="0" t="n">
        <f aca="false">A1224/10^INT(LOG(A1224))</f>
        <v>2.22</v>
      </c>
      <c r="J1224" s="0" t="n">
        <f aca="false">INT(B1224*LOG(I1224)+1)</f>
        <v>17</v>
      </c>
      <c r="K1224" s="0" t="n">
        <f aca="false">IF(B1224&lt;48,1.1^-((11-J1224)^2+8)-8^-((22-J1224)^2+1)+J1224,J1224)</f>
        <v>17</v>
      </c>
      <c r="L1224" s="0" t="n">
        <f aca="false">10^(K1224/B1224)</f>
        <v>2.26030302714192</v>
      </c>
      <c r="M1224" s="0" t="n">
        <f aca="false">ROUND(L1224,IF(B1224=96,2,1))</f>
        <v>2.3</v>
      </c>
      <c r="N1224" s="0" t="n">
        <f aca="false">M1224*10^(INT(LOG(A1224)))</f>
        <v>230</v>
      </c>
      <c r="O1224" s="1" t="n">
        <f aca="false">IF(A1224&lt;(H1224+N1224)/2,H1224,N1224)</f>
        <v>220</v>
      </c>
      <c r="P1224" s="2" t="n">
        <f aca="false">IF(A1224&lt;(ROUND(10^(IF(B1224&lt;48,1.1^-((11-INT(B1224*LOG(A1224/10^INT(LOG(A1224)))))^2+8)-8^-((22-INT(B1224*LOG(A1224/10^INT(LOG(A1224)))))^2+1)+INT(B1224*LOG(A1224/10^INT(LOG(A1224)))),INT(B1224*LOG(A1224/10^INT(LOG(A1224)))))/B1224),IF(B1224&gt;24,2,1))*10^(INT(LOG(A1224)))+ROUND(10^(IF(B1224&lt;48,1.1^-((11-INT(B1224*LOG(A1224/10^INT(LOG(A1224)))+1))^2+8)-8^-((22-INT(B1224*LOG(A1224/10^INT(LOG(A1224)))+1))^2+1)+INT(B1224*LOG(A1224/10^INT(LOG(A1224)))+1),INT(B1224*LOG(A1224/10^INT(LOG(A1224)))+1))/B1224),IF(B1224&gt;24,2,1))*10^(INT(LOG(A1224))))/2,ROUND(10^(IF(B1224&lt;48,1.1^-((11-INT(B1224*LOG(A1224/10^INT(LOG(A1224)))))^2+8)-8^-((22-INT(B1224*LOG(A1224/10^INT(LOG(A1224)))))^2+1)+INT(B1224*LOG(A1224/10^INT(LOG(A1224)))),INT(B1224*LOG(A1224/10^INT(LOG(A1224)))))/B1224),IF(B1224&gt;24,2,1))*10^(INT(LOG(A1224))),ROUND(10^(IF(B1224&lt;48,1.1^-((11-INT(B1224*LOG(A1224/10^INT(LOG(A1224)))+1))^2+8)-8^-((22-INT(B1224*LOG(A1224/10^INT(LOG(A1224)))+1))^2+1)+INT(B1224*LOG(A1224/10^INT(LOG(A1224)))+1),INT(B1224*LOG(A1224/10^INT(LOG(A1224)))+1))/B1224),IF(B1224&gt;24,2,1))*10^(INT(LOG(A1224))))</f>
        <v>226</v>
      </c>
    </row>
    <row r="1225" customFormat="false" ht="12.75" hidden="false" customHeight="false" outlineLevel="0" collapsed="false">
      <c r="A1225" s="10" t="n">
        <f aca="false">ROUND((A1224/10^INT(LOG(A1224))+0.001),3)*10^INT(LOG(A1224))</f>
        <v>222.1</v>
      </c>
      <c r="B1225" s="10" t="n">
        <f aca="false">$C$3</f>
        <v>48</v>
      </c>
      <c r="C1225" s="10" t="n">
        <f aca="false">A1225/10^INT(LOG(A1225))</f>
        <v>2.221</v>
      </c>
      <c r="D1225" s="0" t="n">
        <f aca="false">INT(B1225*LOG(C1225))</f>
        <v>16</v>
      </c>
      <c r="E1225" s="0" t="n">
        <f aca="false">IF(B1225&lt;48,1.1^-((11-D1225)^2+8)-8^-((22-D1225)^2+1)+D1225,D1225)</f>
        <v>16</v>
      </c>
      <c r="F1225" s="0" t="n">
        <f aca="false">10^(E1225/B1225)</f>
        <v>2.15443469003188</v>
      </c>
      <c r="G1225" s="0" t="n">
        <f aca="false">ROUND(F1225,IF(B1225=96,2,1))</f>
        <v>2.2</v>
      </c>
      <c r="H1225" s="0" t="n">
        <f aca="false">G1225*10^(INT(LOG(A1225)))</f>
        <v>220</v>
      </c>
      <c r="I1225" s="0" t="n">
        <f aca="false">A1225/10^INT(LOG(A1225))</f>
        <v>2.221</v>
      </c>
      <c r="J1225" s="0" t="n">
        <f aca="false">INT(B1225*LOG(I1225)+1)</f>
        <v>17</v>
      </c>
      <c r="K1225" s="0" t="n">
        <f aca="false">IF(B1225&lt;48,1.1^-((11-J1225)^2+8)-8^-((22-J1225)^2+1)+J1225,J1225)</f>
        <v>17</v>
      </c>
      <c r="L1225" s="0" t="n">
        <f aca="false">10^(K1225/B1225)</f>
        <v>2.26030302714192</v>
      </c>
      <c r="M1225" s="0" t="n">
        <f aca="false">ROUND(L1225,IF(B1225=96,2,1))</f>
        <v>2.3</v>
      </c>
      <c r="N1225" s="0" t="n">
        <f aca="false">M1225*10^(INT(LOG(A1225)))</f>
        <v>230</v>
      </c>
      <c r="O1225" s="1" t="n">
        <f aca="false">IF(A1225&lt;(H1225+N1225)/2,H1225,N1225)</f>
        <v>220</v>
      </c>
      <c r="P1225" s="2" t="n">
        <f aca="false">IF(A1225&lt;(ROUND(10^(IF(B1225&lt;48,1.1^-((11-INT(B1225*LOG(A1225/10^INT(LOG(A1225)))))^2+8)-8^-((22-INT(B1225*LOG(A1225/10^INT(LOG(A1225)))))^2+1)+INT(B1225*LOG(A1225/10^INT(LOG(A1225)))),INT(B1225*LOG(A1225/10^INT(LOG(A1225)))))/B1225),IF(B1225&gt;24,2,1))*10^(INT(LOG(A1225)))+ROUND(10^(IF(B1225&lt;48,1.1^-((11-INT(B1225*LOG(A1225/10^INT(LOG(A1225)))+1))^2+8)-8^-((22-INT(B1225*LOG(A1225/10^INT(LOG(A1225)))+1))^2+1)+INT(B1225*LOG(A1225/10^INT(LOG(A1225)))+1),INT(B1225*LOG(A1225/10^INT(LOG(A1225)))+1))/B1225),IF(B1225&gt;24,2,1))*10^(INT(LOG(A1225))))/2,ROUND(10^(IF(B1225&lt;48,1.1^-((11-INT(B1225*LOG(A1225/10^INT(LOG(A1225)))))^2+8)-8^-((22-INT(B1225*LOG(A1225/10^INT(LOG(A1225)))))^2+1)+INT(B1225*LOG(A1225/10^INT(LOG(A1225)))),INT(B1225*LOG(A1225/10^INT(LOG(A1225)))))/B1225),IF(B1225&gt;24,2,1))*10^(INT(LOG(A1225))),ROUND(10^(IF(B1225&lt;48,1.1^-((11-INT(B1225*LOG(A1225/10^INT(LOG(A1225)))+1))^2+8)-8^-((22-INT(B1225*LOG(A1225/10^INT(LOG(A1225)))+1))^2+1)+INT(B1225*LOG(A1225/10^INT(LOG(A1225)))+1),INT(B1225*LOG(A1225/10^INT(LOG(A1225)))+1))/B1225),IF(B1225&gt;24,2,1))*10^(INT(LOG(A1225))))</f>
        <v>226</v>
      </c>
    </row>
    <row r="1226" customFormat="false" ht="12.75" hidden="false" customHeight="false" outlineLevel="0" collapsed="false">
      <c r="A1226" s="10" t="n">
        <f aca="false">ROUND((A1225/10^INT(LOG(A1225))+0.001),3)*10^INT(LOG(A1225))</f>
        <v>222.2</v>
      </c>
      <c r="B1226" s="10" t="n">
        <f aca="false">$C$3</f>
        <v>48</v>
      </c>
      <c r="C1226" s="10" t="n">
        <f aca="false">A1226/10^INT(LOG(A1226))</f>
        <v>2.222</v>
      </c>
      <c r="D1226" s="0" t="n">
        <f aca="false">INT(B1226*LOG(C1226))</f>
        <v>16</v>
      </c>
      <c r="E1226" s="0" t="n">
        <f aca="false">IF(B1226&lt;48,1.1^-((11-D1226)^2+8)-8^-((22-D1226)^2+1)+D1226,D1226)</f>
        <v>16</v>
      </c>
      <c r="F1226" s="0" t="n">
        <f aca="false">10^(E1226/B1226)</f>
        <v>2.15443469003188</v>
      </c>
      <c r="G1226" s="0" t="n">
        <f aca="false">ROUND(F1226,IF(B1226=96,2,1))</f>
        <v>2.2</v>
      </c>
      <c r="H1226" s="0" t="n">
        <f aca="false">G1226*10^(INT(LOG(A1226)))</f>
        <v>220</v>
      </c>
      <c r="I1226" s="0" t="n">
        <f aca="false">A1226/10^INT(LOG(A1226))</f>
        <v>2.222</v>
      </c>
      <c r="J1226" s="0" t="n">
        <f aca="false">INT(B1226*LOG(I1226)+1)</f>
        <v>17</v>
      </c>
      <c r="K1226" s="0" t="n">
        <f aca="false">IF(B1226&lt;48,1.1^-((11-J1226)^2+8)-8^-((22-J1226)^2+1)+J1226,J1226)</f>
        <v>17</v>
      </c>
      <c r="L1226" s="0" t="n">
        <f aca="false">10^(K1226/B1226)</f>
        <v>2.26030302714192</v>
      </c>
      <c r="M1226" s="0" t="n">
        <f aca="false">ROUND(L1226,IF(B1226=96,2,1))</f>
        <v>2.3</v>
      </c>
      <c r="N1226" s="0" t="n">
        <f aca="false">M1226*10^(INT(LOG(A1226)))</f>
        <v>230</v>
      </c>
      <c r="O1226" s="1" t="n">
        <f aca="false">IF(A1226&lt;(H1226+N1226)/2,H1226,N1226)</f>
        <v>220</v>
      </c>
      <c r="P1226" s="2" t="n">
        <f aca="false">IF(A1226&lt;(ROUND(10^(IF(B1226&lt;48,1.1^-((11-INT(B1226*LOG(A1226/10^INT(LOG(A1226)))))^2+8)-8^-((22-INT(B1226*LOG(A1226/10^INT(LOG(A1226)))))^2+1)+INT(B1226*LOG(A1226/10^INT(LOG(A1226)))),INT(B1226*LOG(A1226/10^INT(LOG(A1226)))))/B1226),IF(B1226&gt;24,2,1))*10^(INT(LOG(A1226)))+ROUND(10^(IF(B1226&lt;48,1.1^-((11-INT(B1226*LOG(A1226/10^INT(LOG(A1226)))+1))^2+8)-8^-((22-INT(B1226*LOG(A1226/10^INT(LOG(A1226)))+1))^2+1)+INT(B1226*LOG(A1226/10^INT(LOG(A1226)))+1),INT(B1226*LOG(A1226/10^INT(LOG(A1226)))+1))/B1226),IF(B1226&gt;24,2,1))*10^(INT(LOG(A1226))))/2,ROUND(10^(IF(B1226&lt;48,1.1^-((11-INT(B1226*LOG(A1226/10^INT(LOG(A1226)))))^2+8)-8^-((22-INT(B1226*LOG(A1226/10^INT(LOG(A1226)))))^2+1)+INT(B1226*LOG(A1226/10^INT(LOG(A1226)))),INT(B1226*LOG(A1226/10^INT(LOG(A1226)))))/B1226),IF(B1226&gt;24,2,1))*10^(INT(LOG(A1226))),ROUND(10^(IF(B1226&lt;48,1.1^-((11-INT(B1226*LOG(A1226/10^INT(LOG(A1226)))+1))^2+8)-8^-((22-INT(B1226*LOG(A1226/10^INT(LOG(A1226)))+1))^2+1)+INT(B1226*LOG(A1226/10^INT(LOG(A1226)))+1),INT(B1226*LOG(A1226/10^INT(LOG(A1226)))+1))/B1226),IF(B1226&gt;24,2,1))*10^(INT(LOG(A1226))))</f>
        <v>226</v>
      </c>
    </row>
    <row r="1227" customFormat="false" ht="12.75" hidden="false" customHeight="false" outlineLevel="0" collapsed="false">
      <c r="A1227" s="10" t="n">
        <f aca="false">ROUND((A1226/10^INT(LOG(A1226))+0.001),3)*10^INT(LOG(A1226))</f>
        <v>222.3</v>
      </c>
      <c r="B1227" s="10" t="n">
        <f aca="false">$C$3</f>
        <v>48</v>
      </c>
      <c r="C1227" s="10" t="n">
        <f aca="false">A1227/10^INT(LOG(A1227))</f>
        <v>2.223</v>
      </c>
      <c r="D1227" s="0" t="n">
        <f aca="false">INT(B1227*LOG(C1227))</f>
        <v>16</v>
      </c>
      <c r="E1227" s="0" t="n">
        <f aca="false">IF(B1227&lt;48,1.1^-((11-D1227)^2+8)-8^-((22-D1227)^2+1)+D1227,D1227)</f>
        <v>16</v>
      </c>
      <c r="F1227" s="0" t="n">
        <f aca="false">10^(E1227/B1227)</f>
        <v>2.15443469003188</v>
      </c>
      <c r="G1227" s="0" t="n">
        <f aca="false">ROUND(F1227,IF(B1227=96,2,1))</f>
        <v>2.2</v>
      </c>
      <c r="H1227" s="0" t="n">
        <f aca="false">G1227*10^(INT(LOG(A1227)))</f>
        <v>220</v>
      </c>
      <c r="I1227" s="0" t="n">
        <f aca="false">A1227/10^INT(LOG(A1227))</f>
        <v>2.223</v>
      </c>
      <c r="J1227" s="0" t="n">
        <f aca="false">INT(B1227*LOG(I1227)+1)</f>
        <v>17</v>
      </c>
      <c r="K1227" s="0" t="n">
        <f aca="false">IF(B1227&lt;48,1.1^-((11-J1227)^2+8)-8^-((22-J1227)^2+1)+J1227,J1227)</f>
        <v>17</v>
      </c>
      <c r="L1227" s="0" t="n">
        <f aca="false">10^(K1227/B1227)</f>
        <v>2.26030302714192</v>
      </c>
      <c r="M1227" s="0" t="n">
        <f aca="false">ROUND(L1227,IF(B1227=96,2,1))</f>
        <v>2.3</v>
      </c>
      <c r="N1227" s="0" t="n">
        <f aca="false">M1227*10^(INT(LOG(A1227)))</f>
        <v>230</v>
      </c>
      <c r="O1227" s="1" t="n">
        <f aca="false">IF(A1227&lt;(H1227+N1227)/2,H1227,N1227)</f>
        <v>220</v>
      </c>
      <c r="P1227" s="2" t="n">
        <f aca="false">IF(A1227&lt;(ROUND(10^(IF(B1227&lt;48,1.1^-((11-INT(B1227*LOG(A1227/10^INT(LOG(A1227)))))^2+8)-8^-((22-INT(B1227*LOG(A1227/10^INT(LOG(A1227)))))^2+1)+INT(B1227*LOG(A1227/10^INT(LOG(A1227)))),INT(B1227*LOG(A1227/10^INT(LOG(A1227)))))/B1227),IF(B1227&gt;24,2,1))*10^(INT(LOG(A1227)))+ROUND(10^(IF(B1227&lt;48,1.1^-((11-INT(B1227*LOG(A1227/10^INT(LOG(A1227)))+1))^2+8)-8^-((22-INT(B1227*LOG(A1227/10^INT(LOG(A1227)))+1))^2+1)+INT(B1227*LOG(A1227/10^INT(LOG(A1227)))+1),INT(B1227*LOG(A1227/10^INT(LOG(A1227)))+1))/B1227),IF(B1227&gt;24,2,1))*10^(INT(LOG(A1227))))/2,ROUND(10^(IF(B1227&lt;48,1.1^-((11-INT(B1227*LOG(A1227/10^INT(LOG(A1227)))))^2+8)-8^-((22-INT(B1227*LOG(A1227/10^INT(LOG(A1227)))))^2+1)+INT(B1227*LOG(A1227/10^INT(LOG(A1227)))),INT(B1227*LOG(A1227/10^INT(LOG(A1227)))))/B1227),IF(B1227&gt;24,2,1))*10^(INT(LOG(A1227))),ROUND(10^(IF(B1227&lt;48,1.1^-((11-INT(B1227*LOG(A1227/10^INT(LOG(A1227)))+1))^2+8)-8^-((22-INT(B1227*LOG(A1227/10^INT(LOG(A1227)))+1))^2+1)+INT(B1227*LOG(A1227/10^INT(LOG(A1227)))+1),INT(B1227*LOG(A1227/10^INT(LOG(A1227)))+1))/B1227),IF(B1227&gt;24,2,1))*10^(INT(LOG(A1227))))</f>
        <v>226</v>
      </c>
    </row>
    <row r="1228" customFormat="false" ht="12.75" hidden="false" customHeight="false" outlineLevel="0" collapsed="false">
      <c r="A1228" s="10" t="n">
        <f aca="false">ROUND((A1227/10^INT(LOG(A1227))+0.001),3)*10^INT(LOG(A1227))</f>
        <v>222.4</v>
      </c>
      <c r="B1228" s="10" t="n">
        <f aca="false">$C$3</f>
        <v>48</v>
      </c>
      <c r="C1228" s="10" t="n">
        <f aca="false">A1228/10^INT(LOG(A1228))</f>
        <v>2.224</v>
      </c>
      <c r="D1228" s="0" t="n">
        <f aca="false">INT(B1228*LOG(C1228))</f>
        <v>16</v>
      </c>
      <c r="E1228" s="0" t="n">
        <f aca="false">IF(B1228&lt;48,1.1^-((11-D1228)^2+8)-8^-((22-D1228)^2+1)+D1228,D1228)</f>
        <v>16</v>
      </c>
      <c r="F1228" s="0" t="n">
        <f aca="false">10^(E1228/B1228)</f>
        <v>2.15443469003188</v>
      </c>
      <c r="G1228" s="0" t="n">
        <f aca="false">ROUND(F1228,IF(B1228=96,2,1))</f>
        <v>2.2</v>
      </c>
      <c r="H1228" s="0" t="n">
        <f aca="false">G1228*10^(INT(LOG(A1228)))</f>
        <v>220</v>
      </c>
      <c r="I1228" s="0" t="n">
        <f aca="false">A1228/10^INT(LOG(A1228))</f>
        <v>2.224</v>
      </c>
      <c r="J1228" s="0" t="n">
        <f aca="false">INT(B1228*LOG(I1228)+1)</f>
        <v>17</v>
      </c>
      <c r="K1228" s="0" t="n">
        <f aca="false">IF(B1228&lt;48,1.1^-((11-J1228)^2+8)-8^-((22-J1228)^2+1)+J1228,J1228)</f>
        <v>17</v>
      </c>
      <c r="L1228" s="0" t="n">
        <f aca="false">10^(K1228/B1228)</f>
        <v>2.26030302714192</v>
      </c>
      <c r="M1228" s="0" t="n">
        <f aca="false">ROUND(L1228,IF(B1228=96,2,1))</f>
        <v>2.3</v>
      </c>
      <c r="N1228" s="0" t="n">
        <f aca="false">M1228*10^(INT(LOG(A1228)))</f>
        <v>230</v>
      </c>
      <c r="O1228" s="1" t="n">
        <f aca="false">IF(A1228&lt;(H1228+N1228)/2,H1228,N1228)</f>
        <v>220</v>
      </c>
      <c r="P1228" s="2" t="n">
        <f aca="false">IF(A1228&lt;(ROUND(10^(IF(B1228&lt;48,1.1^-((11-INT(B1228*LOG(A1228/10^INT(LOG(A1228)))))^2+8)-8^-((22-INT(B1228*LOG(A1228/10^INT(LOG(A1228)))))^2+1)+INT(B1228*LOG(A1228/10^INT(LOG(A1228)))),INT(B1228*LOG(A1228/10^INT(LOG(A1228)))))/B1228),IF(B1228&gt;24,2,1))*10^(INT(LOG(A1228)))+ROUND(10^(IF(B1228&lt;48,1.1^-((11-INT(B1228*LOG(A1228/10^INT(LOG(A1228)))+1))^2+8)-8^-((22-INT(B1228*LOG(A1228/10^INT(LOG(A1228)))+1))^2+1)+INT(B1228*LOG(A1228/10^INT(LOG(A1228)))+1),INT(B1228*LOG(A1228/10^INT(LOG(A1228)))+1))/B1228),IF(B1228&gt;24,2,1))*10^(INT(LOG(A1228))))/2,ROUND(10^(IF(B1228&lt;48,1.1^-((11-INT(B1228*LOG(A1228/10^INT(LOG(A1228)))))^2+8)-8^-((22-INT(B1228*LOG(A1228/10^INT(LOG(A1228)))))^2+1)+INT(B1228*LOG(A1228/10^INT(LOG(A1228)))),INT(B1228*LOG(A1228/10^INT(LOG(A1228)))))/B1228),IF(B1228&gt;24,2,1))*10^(INT(LOG(A1228))),ROUND(10^(IF(B1228&lt;48,1.1^-((11-INT(B1228*LOG(A1228/10^INT(LOG(A1228)))+1))^2+8)-8^-((22-INT(B1228*LOG(A1228/10^INT(LOG(A1228)))+1))^2+1)+INT(B1228*LOG(A1228/10^INT(LOG(A1228)))+1),INT(B1228*LOG(A1228/10^INT(LOG(A1228)))+1))/B1228),IF(B1228&gt;24,2,1))*10^(INT(LOG(A1228))))</f>
        <v>226</v>
      </c>
    </row>
    <row r="1229" customFormat="false" ht="12.75" hidden="false" customHeight="false" outlineLevel="0" collapsed="false">
      <c r="A1229" s="10" t="n">
        <f aca="false">ROUND((A1228/10^INT(LOG(A1228))+0.001),3)*10^INT(LOG(A1228))</f>
        <v>222.5</v>
      </c>
      <c r="B1229" s="10" t="n">
        <f aca="false">$C$3</f>
        <v>48</v>
      </c>
      <c r="C1229" s="10" t="n">
        <f aca="false">A1229/10^INT(LOG(A1229))</f>
        <v>2.225</v>
      </c>
      <c r="D1229" s="0" t="n">
        <f aca="false">INT(B1229*LOG(C1229))</f>
        <v>16</v>
      </c>
      <c r="E1229" s="0" t="n">
        <f aca="false">IF(B1229&lt;48,1.1^-((11-D1229)^2+8)-8^-((22-D1229)^2+1)+D1229,D1229)</f>
        <v>16</v>
      </c>
      <c r="F1229" s="0" t="n">
        <f aca="false">10^(E1229/B1229)</f>
        <v>2.15443469003188</v>
      </c>
      <c r="G1229" s="0" t="n">
        <f aca="false">ROUND(F1229,IF(B1229=96,2,1))</f>
        <v>2.2</v>
      </c>
      <c r="H1229" s="0" t="n">
        <f aca="false">G1229*10^(INT(LOG(A1229)))</f>
        <v>220</v>
      </c>
      <c r="I1229" s="0" t="n">
        <f aca="false">A1229/10^INT(LOG(A1229))</f>
        <v>2.225</v>
      </c>
      <c r="J1229" s="0" t="n">
        <f aca="false">INT(B1229*LOG(I1229)+1)</f>
        <v>17</v>
      </c>
      <c r="K1229" s="0" t="n">
        <f aca="false">IF(B1229&lt;48,1.1^-((11-J1229)^2+8)-8^-((22-J1229)^2+1)+J1229,J1229)</f>
        <v>17</v>
      </c>
      <c r="L1229" s="0" t="n">
        <f aca="false">10^(K1229/B1229)</f>
        <v>2.26030302714192</v>
      </c>
      <c r="M1229" s="0" t="n">
        <f aca="false">ROUND(L1229,IF(B1229=96,2,1))</f>
        <v>2.3</v>
      </c>
      <c r="N1229" s="0" t="n">
        <f aca="false">M1229*10^(INT(LOG(A1229)))</f>
        <v>230</v>
      </c>
      <c r="O1229" s="1" t="n">
        <f aca="false">IF(A1229&lt;(H1229+N1229)/2,H1229,N1229)</f>
        <v>220</v>
      </c>
      <c r="P1229" s="2" t="n">
        <f aca="false">IF(A1229&lt;(ROUND(10^(IF(B1229&lt;48,1.1^-((11-INT(B1229*LOG(A1229/10^INT(LOG(A1229)))))^2+8)-8^-((22-INT(B1229*LOG(A1229/10^INT(LOG(A1229)))))^2+1)+INT(B1229*LOG(A1229/10^INT(LOG(A1229)))),INT(B1229*LOG(A1229/10^INT(LOG(A1229)))))/B1229),IF(B1229&gt;24,2,1))*10^(INT(LOG(A1229)))+ROUND(10^(IF(B1229&lt;48,1.1^-((11-INT(B1229*LOG(A1229/10^INT(LOG(A1229)))+1))^2+8)-8^-((22-INT(B1229*LOG(A1229/10^INT(LOG(A1229)))+1))^2+1)+INT(B1229*LOG(A1229/10^INT(LOG(A1229)))+1),INT(B1229*LOG(A1229/10^INT(LOG(A1229)))+1))/B1229),IF(B1229&gt;24,2,1))*10^(INT(LOG(A1229))))/2,ROUND(10^(IF(B1229&lt;48,1.1^-((11-INT(B1229*LOG(A1229/10^INT(LOG(A1229)))))^2+8)-8^-((22-INT(B1229*LOG(A1229/10^INT(LOG(A1229)))))^2+1)+INT(B1229*LOG(A1229/10^INT(LOG(A1229)))),INT(B1229*LOG(A1229/10^INT(LOG(A1229)))))/B1229),IF(B1229&gt;24,2,1))*10^(INT(LOG(A1229))),ROUND(10^(IF(B1229&lt;48,1.1^-((11-INT(B1229*LOG(A1229/10^INT(LOG(A1229)))+1))^2+8)-8^-((22-INT(B1229*LOG(A1229/10^INT(LOG(A1229)))+1))^2+1)+INT(B1229*LOG(A1229/10^INT(LOG(A1229)))+1),INT(B1229*LOG(A1229/10^INT(LOG(A1229)))+1))/B1229),IF(B1229&gt;24,2,1))*10^(INT(LOG(A1229))))</f>
        <v>226</v>
      </c>
    </row>
    <row r="1230" customFormat="false" ht="12.75" hidden="false" customHeight="false" outlineLevel="0" collapsed="false">
      <c r="A1230" s="10" t="n">
        <f aca="false">ROUND((A1229/10^INT(LOG(A1229))+0.001),3)*10^INT(LOG(A1229))</f>
        <v>222.6</v>
      </c>
      <c r="B1230" s="10" t="n">
        <f aca="false">$C$3</f>
        <v>48</v>
      </c>
      <c r="C1230" s="10" t="n">
        <f aca="false">A1230/10^INT(LOG(A1230))</f>
        <v>2.226</v>
      </c>
      <c r="D1230" s="0" t="n">
        <f aca="false">INT(B1230*LOG(C1230))</f>
        <v>16</v>
      </c>
      <c r="E1230" s="0" t="n">
        <f aca="false">IF(B1230&lt;48,1.1^-((11-D1230)^2+8)-8^-((22-D1230)^2+1)+D1230,D1230)</f>
        <v>16</v>
      </c>
      <c r="F1230" s="0" t="n">
        <f aca="false">10^(E1230/B1230)</f>
        <v>2.15443469003188</v>
      </c>
      <c r="G1230" s="0" t="n">
        <f aca="false">ROUND(F1230,IF(B1230=96,2,1))</f>
        <v>2.2</v>
      </c>
      <c r="H1230" s="0" t="n">
        <f aca="false">G1230*10^(INT(LOG(A1230)))</f>
        <v>220</v>
      </c>
      <c r="I1230" s="0" t="n">
        <f aca="false">A1230/10^INT(LOG(A1230))</f>
        <v>2.226</v>
      </c>
      <c r="J1230" s="0" t="n">
        <f aca="false">INT(B1230*LOG(I1230)+1)</f>
        <v>17</v>
      </c>
      <c r="K1230" s="0" t="n">
        <f aca="false">IF(B1230&lt;48,1.1^-((11-J1230)^2+8)-8^-((22-J1230)^2+1)+J1230,J1230)</f>
        <v>17</v>
      </c>
      <c r="L1230" s="0" t="n">
        <f aca="false">10^(K1230/B1230)</f>
        <v>2.26030302714192</v>
      </c>
      <c r="M1230" s="0" t="n">
        <f aca="false">ROUND(L1230,IF(B1230=96,2,1))</f>
        <v>2.3</v>
      </c>
      <c r="N1230" s="0" t="n">
        <f aca="false">M1230*10^(INT(LOG(A1230)))</f>
        <v>230</v>
      </c>
      <c r="O1230" s="1" t="n">
        <f aca="false">IF(A1230&lt;(H1230+N1230)/2,H1230,N1230)</f>
        <v>220</v>
      </c>
      <c r="P1230" s="2" t="n">
        <f aca="false">IF(A1230&lt;(ROUND(10^(IF(B1230&lt;48,1.1^-((11-INT(B1230*LOG(A1230/10^INT(LOG(A1230)))))^2+8)-8^-((22-INT(B1230*LOG(A1230/10^INT(LOG(A1230)))))^2+1)+INT(B1230*LOG(A1230/10^INT(LOG(A1230)))),INT(B1230*LOG(A1230/10^INT(LOG(A1230)))))/B1230),IF(B1230&gt;24,2,1))*10^(INT(LOG(A1230)))+ROUND(10^(IF(B1230&lt;48,1.1^-((11-INT(B1230*LOG(A1230/10^INT(LOG(A1230)))+1))^2+8)-8^-((22-INT(B1230*LOG(A1230/10^INT(LOG(A1230)))+1))^2+1)+INT(B1230*LOG(A1230/10^INT(LOG(A1230)))+1),INT(B1230*LOG(A1230/10^INT(LOG(A1230)))+1))/B1230),IF(B1230&gt;24,2,1))*10^(INT(LOG(A1230))))/2,ROUND(10^(IF(B1230&lt;48,1.1^-((11-INT(B1230*LOG(A1230/10^INT(LOG(A1230)))))^2+8)-8^-((22-INT(B1230*LOG(A1230/10^INT(LOG(A1230)))))^2+1)+INT(B1230*LOG(A1230/10^INT(LOG(A1230)))),INT(B1230*LOG(A1230/10^INT(LOG(A1230)))))/B1230),IF(B1230&gt;24,2,1))*10^(INT(LOG(A1230))),ROUND(10^(IF(B1230&lt;48,1.1^-((11-INT(B1230*LOG(A1230/10^INT(LOG(A1230)))+1))^2+8)-8^-((22-INT(B1230*LOG(A1230/10^INT(LOG(A1230)))+1))^2+1)+INT(B1230*LOG(A1230/10^INT(LOG(A1230)))+1),INT(B1230*LOG(A1230/10^INT(LOG(A1230)))+1))/B1230),IF(B1230&gt;24,2,1))*10^(INT(LOG(A1230))))</f>
        <v>226</v>
      </c>
    </row>
    <row r="1231" customFormat="false" ht="12.75" hidden="false" customHeight="false" outlineLevel="0" collapsed="false">
      <c r="A1231" s="10" t="n">
        <f aca="false">ROUND((A1230/10^INT(LOG(A1230))+0.001),3)*10^INT(LOG(A1230))</f>
        <v>222.7</v>
      </c>
      <c r="B1231" s="10" t="n">
        <f aca="false">$C$3</f>
        <v>48</v>
      </c>
      <c r="C1231" s="10" t="n">
        <f aca="false">A1231/10^INT(LOG(A1231))</f>
        <v>2.227</v>
      </c>
      <c r="D1231" s="0" t="n">
        <f aca="false">INT(B1231*LOG(C1231))</f>
        <v>16</v>
      </c>
      <c r="E1231" s="0" t="n">
        <f aca="false">IF(B1231&lt;48,1.1^-((11-D1231)^2+8)-8^-((22-D1231)^2+1)+D1231,D1231)</f>
        <v>16</v>
      </c>
      <c r="F1231" s="0" t="n">
        <f aca="false">10^(E1231/B1231)</f>
        <v>2.15443469003188</v>
      </c>
      <c r="G1231" s="0" t="n">
        <f aca="false">ROUND(F1231,IF(B1231=96,2,1))</f>
        <v>2.2</v>
      </c>
      <c r="H1231" s="0" t="n">
        <f aca="false">G1231*10^(INT(LOG(A1231)))</f>
        <v>220</v>
      </c>
      <c r="I1231" s="0" t="n">
        <f aca="false">A1231/10^INT(LOG(A1231))</f>
        <v>2.227</v>
      </c>
      <c r="J1231" s="0" t="n">
        <f aca="false">INT(B1231*LOG(I1231)+1)</f>
        <v>17</v>
      </c>
      <c r="K1231" s="0" t="n">
        <f aca="false">IF(B1231&lt;48,1.1^-((11-J1231)^2+8)-8^-((22-J1231)^2+1)+J1231,J1231)</f>
        <v>17</v>
      </c>
      <c r="L1231" s="0" t="n">
        <f aca="false">10^(K1231/B1231)</f>
        <v>2.26030302714192</v>
      </c>
      <c r="M1231" s="0" t="n">
        <f aca="false">ROUND(L1231,IF(B1231=96,2,1))</f>
        <v>2.3</v>
      </c>
      <c r="N1231" s="0" t="n">
        <f aca="false">M1231*10^(INT(LOG(A1231)))</f>
        <v>230</v>
      </c>
      <c r="O1231" s="1" t="n">
        <f aca="false">IF(A1231&lt;(H1231+N1231)/2,H1231,N1231)</f>
        <v>220</v>
      </c>
      <c r="P1231" s="2" t="n">
        <f aca="false">IF(A1231&lt;(ROUND(10^(IF(B1231&lt;48,1.1^-((11-INT(B1231*LOG(A1231/10^INT(LOG(A1231)))))^2+8)-8^-((22-INT(B1231*LOG(A1231/10^INT(LOG(A1231)))))^2+1)+INT(B1231*LOG(A1231/10^INT(LOG(A1231)))),INT(B1231*LOG(A1231/10^INT(LOG(A1231)))))/B1231),IF(B1231&gt;24,2,1))*10^(INT(LOG(A1231)))+ROUND(10^(IF(B1231&lt;48,1.1^-((11-INT(B1231*LOG(A1231/10^INT(LOG(A1231)))+1))^2+8)-8^-((22-INT(B1231*LOG(A1231/10^INT(LOG(A1231)))+1))^2+1)+INT(B1231*LOG(A1231/10^INT(LOG(A1231)))+1),INT(B1231*LOG(A1231/10^INT(LOG(A1231)))+1))/B1231),IF(B1231&gt;24,2,1))*10^(INT(LOG(A1231))))/2,ROUND(10^(IF(B1231&lt;48,1.1^-((11-INT(B1231*LOG(A1231/10^INT(LOG(A1231)))))^2+8)-8^-((22-INT(B1231*LOG(A1231/10^INT(LOG(A1231)))))^2+1)+INT(B1231*LOG(A1231/10^INT(LOG(A1231)))),INT(B1231*LOG(A1231/10^INT(LOG(A1231)))))/B1231),IF(B1231&gt;24,2,1))*10^(INT(LOG(A1231))),ROUND(10^(IF(B1231&lt;48,1.1^-((11-INT(B1231*LOG(A1231/10^INT(LOG(A1231)))+1))^2+8)-8^-((22-INT(B1231*LOG(A1231/10^INT(LOG(A1231)))+1))^2+1)+INT(B1231*LOG(A1231/10^INT(LOG(A1231)))+1),INT(B1231*LOG(A1231/10^INT(LOG(A1231)))+1))/B1231),IF(B1231&gt;24,2,1))*10^(INT(LOG(A1231))))</f>
        <v>226</v>
      </c>
    </row>
    <row r="1232" customFormat="false" ht="12.75" hidden="false" customHeight="false" outlineLevel="0" collapsed="false">
      <c r="A1232" s="10" t="n">
        <f aca="false">ROUND((A1231/10^INT(LOG(A1231))+0.001),3)*10^INT(LOG(A1231))</f>
        <v>222.8</v>
      </c>
      <c r="B1232" s="10" t="n">
        <f aca="false">$C$3</f>
        <v>48</v>
      </c>
      <c r="C1232" s="10" t="n">
        <f aca="false">A1232/10^INT(LOG(A1232))</f>
        <v>2.228</v>
      </c>
      <c r="D1232" s="0" t="n">
        <f aca="false">INT(B1232*LOG(C1232))</f>
        <v>16</v>
      </c>
      <c r="E1232" s="0" t="n">
        <f aca="false">IF(B1232&lt;48,1.1^-((11-D1232)^2+8)-8^-((22-D1232)^2+1)+D1232,D1232)</f>
        <v>16</v>
      </c>
      <c r="F1232" s="0" t="n">
        <f aca="false">10^(E1232/B1232)</f>
        <v>2.15443469003188</v>
      </c>
      <c r="G1232" s="0" t="n">
        <f aca="false">ROUND(F1232,IF(B1232=96,2,1))</f>
        <v>2.2</v>
      </c>
      <c r="H1232" s="0" t="n">
        <f aca="false">G1232*10^(INT(LOG(A1232)))</f>
        <v>220</v>
      </c>
      <c r="I1232" s="0" t="n">
        <f aca="false">A1232/10^INT(LOG(A1232))</f>
        <v>2.228</v>
      </c>
      <c r="J1232" s="0" t="n">
        <f aca="false">INT(B1232*LOG(I1232)+1)</f>
        <v>17</v>
      </c>
      <c r="K1232" s="0" t="n">
        <f aca="false">IF(B1232&lt;48,1.1^-((11-J1232)^2+8)-8^-((22-J1232)^2+1)+J1232,J1232)</f>
        <v>17</v>
      </c>
      <c r="L1232" s="0" t="n">
        <f aca="false">10^(K1232/B1232)</f>
        <v>2.26030302714192</v>
      </c>
      <c r="M1232" s="0" t="n">
        <f aca="false">ROUND(L1232,IF(B1232=96,2,1))</f>
        <v>2.3</v>
      </c>
      <c r="N1232" s="0" t="n">
        <f aca="false">M1232*10^(INT(LOG(A1232)))</f>
        <v>230</v>
      </c>
      <c r="O1232" s="1" t="n">
        <f aca="false">IF(A1232&lt;(H1232+N1232)/2,H1232,N1232)</f>
        <v>220</v>
      </c>
      <c r="P1232" s="2" t="n">
        <f aca="false">IF(A1232&lt;(ROUND(10^(IF(B1232&lt;48,1.1^-((11-INT(B1232*LOG(A1232/10^INT(LOG(A1232)))))^2+8)-8^-((22-INT(B1232*LOG(A1232/10^INT(LOG(A1232)))))^2+1)+INT(B1232*LOG(A1232/10^INT(LOG(A1232)))),INT(B1232*LOG(A1232/10^INT(LOG(A1232)))))/B1232),IF(B1232&gt;24,2,1))*10^(INT(LOG(A1232)))+ROUND(10^(IF(B1232&lt;48,1.1^-((11-INT(B1232*LOG(A1232/10^INT(LOG(A1232)))+1))^2+8)-8^-((22-INT(B1232*LOG(A1232/10^INT(LOG(A1232)))+1))^2+1)+INT(B1232*LOG(A1232/10^INT(LOG(A1232)))+1),INT(B1232*LOG(A1232/10^INT(LOG(A1232)))+1))/B1232),IF(B1232&gt;24,2,1))*10^(INT(LOG(A1232))))/2,ROUND(10^(IF(B1232&lt;48,1.1^-((11-INT(B1232*LOG(A1232/10^INT(LOG(A1232)))))^2+8)-8^-((22-INT(B1232*LOG(A1232/10^INT(LOG(A1232)))))^2+1)+INT(B1232*LOG(A1232/10^INT(LOG(A1232)))),INT(B1232*LOG(A1232/10^INT(LOG(A1232)))))/B1232),IF(B1232&gt;24,2,1))*10^(INT(LOG(A1232))),ROUND(10^(IF(B1232&lt;48,1.1^-((11-INT(B1232*LOG(A1232/10^INT(LOG(A1232)))+1))^2+8)-8^-((22-INT(B1232*LOG(A1232/10^INT(LOG(A1232)))+1))^2+1)+INT(B1232*LOG(A1232/10^INT(LOG(A1232)))+1),INT(B1232*LOG(A1232/10^INT(LOG(A1232)))+1))/B1232),IF(B1232&gt;24,2,1))*10^(INT(LOG(A1232))))</f>
        <v>226</v>
      </c>
    </row>
    <row r="1233" customFormat="false" ht="12.75" hidden="false" customHeight="false" outlineLevel="0" collapsed="false">
      <c r="A1233" s="10" t="n">
        <f aca="false">ROUND((A1232/10^INT(LOG(A1232))+0.001),3)*10^INT(LOG(A1232))</f>
        <v>222.9</v>
      </c>
      <c r="B1233" s="10" t="n">
        <f aca="false">$C$3</f>
        <v>48</v>
      </c>
      <c r="C1233" s="10" t="n">
        <f aca="false">A1233/10^INT(LOG(A1233))</f>
        <v>2.229</v>
      </c>
      <c r="D1233" s="0" t="n">
        <f aca="false">INT(B1233*LOG(C1233))</f>
        <v>16</v>
      </c>
      <c r="E1233" s="0" t="n">
        <f aca="false">IF(B1233&lt;48,1.1^-((11-D1233)^2+8)-8^-((22-D1233)^2+1)+D1233,D1233)</f>
        <v>16</v>
      </c>
      <c r="F1233" s="0" t="n">
        <f aca="false">10^(E1233/B1233)</f>
        <v>2.15443469003188</v>
      </c>
      <c r="G1233" s="0" t="n">
        <f aca="false">ROUND(F1233,IF(B1233=96,2,1))</f>
        <v>2.2</v>
      </c>
      <c r="H1233" s="0" t="n">
        <f aca="false">G1233*10^(INT(LOG(A1233)))</f>
        <v>220</v>
      </c>
      <c r="I1233" s="0" t="n">
        <f aca="false">A1233/10^INT(LOG(A1233))</f>
        <v>2.229</v>
      </c>
      <c r="J1233" s="0" t="n">
        <f aca="false">INT(B1233*LOG(I1233)+1)</f>
        <v>17</v>
      </c>
      <c r="K1233" s="0" t="n">
        <f aca="false">IF(B1233&lt;48,1.1^-((11-J1233)^2+8)-8^-((22-J1233)^2+1)+J1233,J1233)</f>
        <v>17</v>
      </c>
      <c r="L1233" s="0" t="n">
        <f aca="false">10^(K1233/B1233)</f>
        <v>2.26030302714192</v>
      </c>
      <c r="M1233" s="0" t="n">
        <f aca="false">ROUND(L1233,IF(B1233=96,2,1))</f>
        <v>2.3</v>
      </c>
      <c r="N1233" s="0" t="n">
        <f aca="false">M1233*10^(INT(LOG(A1233)))</f>
        <v>230</v>
      </c>
      <c r="O1233" s="1" t="n">
        <f aca="false">IF(A1233&lt;(H1233+N1233)/2,H1233,N1233)</f>
        <v>220</v>
      </c>
      <c r="P1233" s="2" t="n">
        <f aca="false">IF(A1233&lt;(ROUND(10^(IF(B1233&lt;48,1.1^-((11-INT(B1233*LOG(A1233/10^INT(LOG(A1233)))))^2+8)-8^-((22-INT(B1233*LOG(A1233/10^INT(LOG(A1233)))))^2+1)+INT(B1233*LOG(A1233/10^INT(LOG(A1233)))),INT(B1233*LOG(A1233/10^INT(LOG(A1233)))))/B1233),IF(B1233&gt;24,2,1))*10^(INT(LOG(A1233)))+ROUND(10^(IF(B1233&lt;48,1.1^-((11-INT(B1233*LOG(A1233/10^INT(LOG(A1233)))+1))^2+8)-8^-((22-INT(B1233*LOG(A1233/10^INT(LOG(A1233)))+1))^2+1)+INT(B1233*LOG(A1233/10^INT(LOG(A1233)))+1),INT(B1233*LOG(A1233/10^INT(LOG(A1233)))+1))/B1233),IF(B1233&gt;24,2,1))*10^(INT(LOG(A1233))))/2,ROUND(10^(IF(B1233&lt;48,1.1^-((11-INT(B1233*LOG(A1233/10^INT(LOG(A1233)))))^2+8)-8^-((22-INT(B1233*LOG(A1233/10^INT(LOG(A1233)))))^2+1)+INT(B1233*LOG(A1233/10^INT(LOG(A1233)))),INT(B1233*LOG(A1233/10^INT(LOG(A1233)))))/B1233),IF(B1233&gt;24,2,1))*10^(INT(LOG(A1233))),ROUND(10^(IF(B1233&lt;48,1.1^-((11-INT(B1233*LOG(A1233/10^INT(LOG(A1233)))+1))^2+8)-8^-((22-INT(B1233*LOG(A1233/10^INT(LOG(A1233)))+1))^2+1)+INT(B1233*LOG(A1233/10^INT(LOG(A1233)))+1),INT(B1233*LOG(A1233/10^INT(LOG(A1233)))+1))/B1233),IF(B1233&gt;24,2,1))*10^(INT(LOG(A1233))))</f>
        <v>226</v>
      </c>
    </row>
    <row r="1234" customFormat="false" ht="12.75" hidden="false" customHeight="false" outlineLevel="0" collapsed="false">
      <c r="A1234" s="10" t="n">
        <f aca="false">ROUND((A1233/10^INT(LOG(A1233))+0.001),3)*10^INT(LOG(A1233))</f>
        <v>223</v>
      </c>
      <c r="B1234" s="10" t="n">
        <f aca="false">$C$3</f>
        <v>48</v>
      </c>
      <c r="C1234" s="10" t="n">
        <f aca="false">A1234/10^INT(LOG(A1234))</f>
        <v>2.23</v>
      </c>
      <c r="D1234" s="0" t="n">
        <f aca="false">INT(B1234*LOG(C1234))</f>
        <v>16</v>
      </c>
      <c r="E1234" s="0" t="n">
        <f aca="false">IF(B1234&lt;48,1.1^-((11-D1234)^2+8)-8^-((22-D1234)^2+1)+D1234,D1234)</f>
        <v>16</v>
      </c>
      <c r="F1234" s="0" t="n">
        <f aca="false">10^(E1234/B1234)</f>
        <v>2.15443469003188</v>
      </c>
      <c r="G1234" s="0" t="n">
        <f aca="false">ROUND(F1234,IF(B1234=96,2,1))</f>
        <v>2.2</v>
      </c>
      <c r="H1234" s="0" t="n">
        <f aca="false">G1234*10^(INT(LOG(A1234)))</f>
        <v>220</v>
      </c>
      <c r="I1234" s="0" t="n">
        <f aca="false">A1234/10^INT(LOG(A1234))</f>
        <v>2.23</v>
      </c>
      <c r="J1234" s="0" t="n">
        <f aca="false">INT(B1234*LOG(I1234)+1)</f>
        <v>17</v>
      </c>
      <c r="K1234" s="0" t="n">
        <f aca="false">IF(B1234&lt;48,1.1^-((11-J1234)^2+8)-8^-((22-J1234)^2+1)+J1234,J1234)</f>
        <v>17</v>
      </c>
      <c r="L1234" s="0" t="n">
        <f aca="false">10^(K1234/B1234)</f>
        <v>2.26030302714192</v>
      </c>
      <c r="M1234" s="0" t="n">
        <f aca="false">ROUND(L1234,IF(B1234=96,2,1))</f>
        <v>2.3</v>
      </c>
      <c r="N1234" s="0" t="n">
        <f aca="false">M1234*10^(INT(LOG(A1234)))</f>
        <v>230</v>
      </c>
      <c r="O1234" s="1" t="n">
        <f aca="false">IF(A1234&lt;(H1234+N1234)/2,H1234,N1234)</f>
        <v>220</v>
      </c>
      <c r="P1234" s="2" t="n">
        <f aca="false">IF(A1234&lt;(ROUND(10^(IF(B1234&lt;48,1.1^-((11-INT(B1234*LOG(A1234/10^INT(LOG(A1234)))))^2+8)-8^-((22-INT(B1234*LOG(A1234/10^INT(LOG(A1234)))))^2+1)+INT(B1234*LOG(A1234/10^INT(LOG(A1234)))),INT(B1234*LOG(A1234/10^INT(LOG(A1234)))))/B1234),IF(B1234&gt;24,2,1))*10^(INT(LOG(A1234)))+ROUND(10^(IF(B1234&lt;48,1.1^-((11-INT(B1234*LOG(A1234/10^INT(LOG(A1234)))+1))^2+8)-8^-((22-INT(B1234*LOG(A1234/10^INT(LOG(A1234)))+1))^2+1)+INT(B1234*LOG(A1234/10^INT(LOG(A1234)))+1),INT(B1234*LOG(A1234/10^INT(LOG(A1234)))+1))/B1234),IF(B1234&gt;24,2,1))*10^(INT(LOG(A1234))))/2,ROUND(10^(IF(B1234&lt;48,1.1^-((11-INT(B1234*LOG(A1234/10^INT(LOG(A1234)))))^2+8)-8^-((22-INT(B1234*LOG(A1234/10^INT(LOG(A1234)))))^2+1)+INT(B1234*LOG(A1234/10^INT(LOG(A1234)))),INT(B1234*LOG(A1234/10^INT(LOG(A1234)))))/B1234),IF(B1234&gt;24,2,1))*10^(INT(LOG(A1234))),ROUND(10^(IF(B1234&lt;48,1.1^-((11-INT(B1234*LOG(A1234/10^INT(LOG(A1234)))+1))^2+8)-8^-((22-INT(B1234*LOG(A1234/10^INT(LOG(A1234)))+1))^2+1)+INT(B1234*LOG(A1234/10^INT(LOG(A1234)))+1),INT(B1234*LOG(A1234/10^INT(LOG(A1234)))+1))/B1234),IF(B1234&gt;24,2,1))*10^(INT(LOG(A1234))))</f>
        <v>226</v>
      </c>
    </row>
    <row r="1235" customFormat="false" ht="12.75" hidden="false" customHeight="false" outlineLevel="0" collapsed="false">
      <c r="A1235" s="10" t="n">
        <f aca="false">ROUND((A1234/10^INT(LOG(A1234))+0.001),3)*10^INT(LOG(A1234))</f>
        <v>223.1</v>
      </c>
      <c r="B1235" s="10" t="n">
        <f aca="false">$C$3</f>
        <v>48</v>
      </c>
      <c r="C1235" s="10" t="n">
        <f aca="false">A1235/10^INT(LOG(A1235))</f>
        <v>2.231</v>
      </c>
      <c r="D1235" s="0" t="n">
        <f aca="false">INT(B1235*LOG(C1235))</f>
        <v>16</v>
      </c>
      <c r="E1235" s="0" t="n">
        <f aca="false">IF(B1235&lt;48,1.1^-((11-D1235)^2+8)-8^-((22-D1235)^2+1)+D1235,D1235)</f>
        <v>16</v>
      </c>
      <c r="F1235" s="0" t="n">
        <f aca="false">10^(E1235/B1235)</f>
        <v>2.15443469003188</v>
      </c>
      <c r="G1235" s="0" t="n">
        <f aca="false">ROUND(F1235,IF(B1235=96,2,1))</f>
        <v>2.2</v>
      </c>
      <c r="H1235" s="0" t="n">
        <f aca="false">G1235*10^(INT(LOG(A1235)))</f>
        <v>220</v>
      </c>
      <c r="I1235" s="0" t="n">
        <f aca="false">A1235/10^INT(LOG(A1235))</f>
        <v>2.231</v>
      </c>
      <c r="J1235" s="0" t="n">
        <f aca="false">INT(B1235*LOG(I1235)+1)</f>
        <v>17</v>
      </c>
      <c r="K1235" s="0" t="n">
        <f aca="false">IF(B1235&lt;48,1.1^-((11-J1235)^2+8)-8^-((22-J1235)^2+1)+J1235,J1235)</f>
        <v>17</v>
      </c>
      <c r="L1235" s="0" t="n">
        <f aca="false">10^(K1235/B1235)</f>
        <v>2.26030302714192</v>
      </c>
      <c r="M1235" s="0" t="n">
        <f aca="false">ROUND(L1235,IF(B1235=96,2,1))</f>
        <v>2.3</v>
      </c>
      <c r="N1235" s="0" t="n">
        <f aca="false">M1235*10^(INT(LOG(A1235)))</f>
        <v>230</v>
      </c>
      <c r="O1235" s="1" t="n">
        <f aca="false">IF(A1235&lt;(H1235+N1235)/2,H1235,N1235)</f>
        <v>220</v>
      </c>
      <c r="P1235" s="2" t="n">
        <f aca="false">IF(A1235&lt;(ROUND(10^(IF(B1235&lt;48,1.1^-((11-INT(B1235*LOG(A1235/10^INT(LOG(A1235)))))^2+8)-8^-((22-INT(B1235*LOG(A1235/10^INT(LOG(A1235)))))^2+1)+INT(B1235*LOG(A1235/10^INT(LOG(A1235)))),INT(B1235*LOG(A1235/10^INT(LOG(A1235)))))/B1235),IF(B1235&gt;24,2,1))*10^(INT(LOG(A1235)))+ROUND(10^(IF(B1235&lt;48,1.1^-((11-INT(B1235*LOG(A1235/10^INT(LOG(A1235)))+1))^2+8)-8^-((22-INT(B1235*LOG(A1235/10^INT(LOG(A1235)))+1))^2+1)+INT(B1235*LOG(A1235/10^INT(LOG(A1235)))+1),INT(B1235*LOG(A1235/10^INT(LOG(A1235)))+1))/B1235),IF(B1235&gt;24,2,1))*10^(INT(LOG(A1235))))/2,ROUND(10^(IF(B1235&lt;48,1.1^-((11-INT(B1235*LOG(A1235/10^INT(LOG(A1235)))))^2+8)-8^-((22-INT(B1235*LOG(A1235/10^INT(LOG(A1235)))))^2+1)+INT(B1235*LOG(A1235/10^INT(LOG(A1235)))),INT(B1235*LOG(A1235/10^INT(LOG(A1235)))))/B1235),IF(B1235&gt;24,2,1))*10^(INT(LOG(A1235))),ROUND(10^(IF(B1235&lt;48,1.1^-((11-INT(B1235*LOG(A1235/10^INT(LOG(A1235)))+1))^2+8)-8^-((22-INT(B1235*LOG(A1235/10^INT(LOG(A1235)))+1))^2+1)+INT(B1235*LOG(A1235/10^INT(LOG(A1235)))+1),INT(B1235*LOG(A1235/10^INT(LOG(A1235)))+1))/B1235),IF(B1235&gt;24,2,1))*10^(INT(LOG(A1235))))</f>
        <v>226</v>
      </c>
    </row>
    <row r="1236" customFormat="false" ht="12.75" hidden="false" customHeight="false" outlineLevel="0" collapsed="false">
      <c r="A1236" s="10" t="n">
        <f aca="false">ROUND((A1235/10^INT(LOG(A1235))+0.001),3)*10^INT(LOG(A1235))</f>
        <v>223.2</v>
      </c>
      <c r="B1236" s="10" t="n">
        <f aca="false">$C$3</f>
        <v>48</v>
      </c>
      <c r="C1236" s="10" t="n">
        <f aca="false">A1236/10^INT(LOG(A1236))</f>
        <v>2.232</v>
      </c>
      <c r="D1236" s="0" t="n">
        <f aca="false">INT(B1236*LOG(C1236))</f>
        <v>16</v>
      </c>
      <c r="E1236" s="0" t="n">
        <f aca="false">IF(B1236&lt;48,1.1^-((11-D1236)^2+8)-8^-((22-D1236)^2+1)+D1236,D1236)</f>
        <v>16</v>
      </c>
      <c r="F1236" s="0" t="n">
        <f aca="false">10^(E1236/B1236)</f>
        <v>2.15443469003188</v>
      </c>
      <c r="G1236" s="0" t="n">
        <f aca="false">ROUND(F1236,IF(B1236=96,2,1))</f>
        <v>2.2</v>
      </c>
      <c r="H1236" s="0" t="n">
        <f aca="false">G1236*10^(INT(LOG(A1236)))</f>
        <v>220</v>
      </c>
      <c r="I1236" s="0" t="n">
        <f aca="false">A1236/10^INT(LOG(A1236))</f>
        <v>2.232</v>
      </c>
      <c r="J1236" s="0" t="n">
        <f aca="false">INT(B1236*LOG(I1236)+1)</f>
        <v>17</v>
      </c>
      <c r="K1236" s="0" t="n">
        <f aca="false">IF(B1236&lt;48,1.1^-((11-J1236)^2+8)-8^-((22-J1236)^2+1)+J1236,J1236)</f>
        <v>17</v>
      </c>
      <c r="L1236" s="0" t="n">
        <f aca="false">10^(K1236/B1236)</f>
        <v>2.26030302714192</v>
      </c>
      <c r="M1236" s="0" t="n">
        <f aca="false">ROUND(L1236,IF(B1236=96,2,1))</f>
        <v>2.3</v>
      </c>
      <c r="N1236" s="0" t="n">
        <f aca="false">M1236*10^(INT(LOG(A1236)))</f>
        <v>230</v>
      </c>
      <c r="O1236" s="1" t="n">
        <f aca="false">IF(A1236&lt;(H1236+N1236)/2,H1236,N1236)</f>
        <v>220</v>
      </c>
      <c r="P1236" s="2" t="n">
        <f aca="false">IF(A1236&lt;(ROUND(10^(IF(B1236&lt;48,1.1^-((11-INT(B1236*LOG(A1236/10^INT(LOG(A1236)))))^2+8)-8^-((22-INT(B1236*LOG(A1236/10^INT(LOG(A1236)))))^2+1)+INT(B1236*LOG(A1236/10^INT(LOG(A1236)))),INT(B1236*LOG(A1236/10^INT(LOG(A1236)))))/B1236),IF(B1236&gt;24,2,1))*10^(INT(LOG(A1236)))+ROUND(10^(IF(B1236&lt;48,1.1^-((11-INT(B1236*LOG(A1236/10^INT(LOG(A1236)))+1))^2+8)-8^-((22-INT(B1236*LOG(A1236/10^INT(LOG(A1236)))+1))^2+1)+INT(B1236*LOG(A1236/10^INT(LOG(A1236)))+1),INT(B1236*LOG(A1236/10^INT(LOG(A1236)))+1))/B1236),IF(B1236&gt;24,2,1))*10^(INT(LOG(A1236))))/2,ROUND(10^(IF(B1236&lt;48,1.1^-((11-INT(B1236*LOG(A1236/10^INT(LOG(A1236)))))^2+8)-8^-((22-INT(B1236*LOG(A1236/10^INT(LOG(A1236)))))^2+1)+INT(B1236*LOG(A1236/10^INT(LOG(A1236)))),INT(B1236*LOG(A1236/10^INT(LOG(A1236)))))/B1236),IF(B1236&gt;24,2,1))*10^(INT(LOG(A1236))),ROUND(10^(IF(B1236&lt;48,1.1^-((11-INT(B1236*LOG(A1236/10^INT(LOG(A1236)))+1))^2+8)-8^-((22-INT(B1236*LOG(A1236/10^INT(LOG(A1236)))+1))^2+1)+INT(B1236*LOG(A1236/10^INT(LOG(A1236)))+1),INT(B1236*LOG(A1236/10^INT(LOG(A1236)))+1))/B1236),IF(B1236&gt;24,2,1))*10^(INT(LOG(A1236))))</f>
        <v>226</v>
      </c>
    </row>
    <row r="1237" customFormat="false" ht="12.75" hidden="false" customHeight="false" outlineLevel="0" collapsed="false">
      <c r="A1237" s="10" t="n">
        <f aca="false">ROUND((A1236/10^INT(LOG(A1236))+0.001),3)*10^INT(LOG(A1236))</f>
        <v>223.3</v>
      </c>
      <c r="B1237" s="10" t="n">
        <f aca="false">$C$3</f>
        <v>48</v>
      </c>
      <c r="C1237" s="10" t="n">
        <f aca="false">A1237/10^INT(LOG(A1237))</f>
        <v>2.233</v>
      </c>
      <c r="D1237" s="0" t="n">
        <f aca="false">INT(B1237*LOG(C1237))</f>
        <v>16</v>
      </c>
      <c r="E1237" s="0" t="n">
        <f aca="false">IF(B1237&lt;48,1.1^-((11-D1237)^2+8)-8^-((22-D1237)^2+1)+D1237,D1237)</f>
        <v>16</v>
      </c>
      <c r="F1237" s="0" t="n">
        <f aca="false">10^(E1237/B1237)</f>
        <v>2.15443469003188</v>
      </c>
      <c r="G1237" s="0" t="n">
        <f aca="false">ROUND(F1237,IF(B1237=96,2,1))</f>
        <v>2.2</v>
      </c>
      <c r="H1237" s="0" t="n">
        <f aca="false">G1237*10^(INT(LOG(A1237)))</f>
        <v>220</v>
      </c>
      <c r="I1237" s="0" t="n">
        <f aca="false">A1237/10^INT(LOG(A1237))</f>
        <v>2.233</v>
      </c>
      <c r="J1237" s="0" t="n">
        <f aca="false">INT(B1237*LOG(I1237)+1)</f>
        <v>17</v>
      </c>
      <c r="K1237" s="0" t="n">
        <f aca="false">IF(B1237&lt;48,1.1^-((11-J1237)^2+8)-8^-((22-J1237)^2+1)+J1237,J1237)</f>
        <v>17</v>
      </c>
      <c r="L1237" s="0" t="n">
        <f aca="false">10^(K1237/B1237)</f>
        <v>2.26030302714192</v>
      </c>
      <c r="M1237" s="0" t="n">
        <f aca="false">ROUND(L1237,IF(B1237=96,2,1))</f>
        <v>2.3</v>
      </c>
      <c r="N1237" s="0" t="n">
        <f aca="false">M1237*10^(INT(LOG(A1237)))</f>
        <v>230</v>
      </c>
      <c r="O1237" s="1" t="n">
        <f aca="false">IF(A1237&lt;(H1237+N1237)/2,H1237,N1237)</f>
        <v>220</v>
      </c>
      <c r="P1237" s="2" t="n">
        <f aca="false">IF(A1237&lt;(ROUND(10^(IF(B1237&lt;48,1.1^-((11-INT(B1237*LOG(A1237/10^INT(LOG(A1237)))))^2+8)-8^-((22-INT(B1237*LOG(A1237/10^INT(LOG(A1237)))))^2+1)+INT(B1237*LOG(A1237/10^INT(LOG(A1237)))),INT(B1237*LOG(A1237/10^INT(LOG(A1237)))))/B1237),IF(B1237&gt;24,2,1))*10^(INT(LOG(A1237)))+ROUND(10^(IF(B1237&lt;48,1.1^-((11-INT(B1237*LOG(A1237/10^INT(LOG(A1237)))+1))^2+8)-8^-((22-INT(B1237*LOG(A1237/10^INT(LOG(A1237)))+1))^2+1)+INT(B1237*LOG(A1237/10^INT(LOG(A1237)))+1),INT(B1237*LOG(A1237/10^INT(LOG(A1237)))+1))/B1237),IF(B1237&gt;24,2,1))*10^(INT(LOG(A1237))))/2,ROUND(10^(IF(B1237&lt;48,1.1^-((11-INT(B1237*LOG(A1237/10^INT(LOG(A1237)))))^2+8)-8^-((22-INT(B1237*LOG(A1237/10^INT(LOG(A1237)))))^2+1)+INT(B1237*LOG(A1237/10^INT(LOG(A1237)))),INT(B1237*LOG(A1237/10^INT(LOG(A1237)))))/B1237),IF(B1237&gt;24,2,1))*10^(INT(LOG(A1237))),ROUND(10^(IF(B1237&lt;48,1.1^-((11-INT(B1237*LOG(A1237/10^INT(LOG(A1237)))+1))^2+8)-8^-((22-INT(B1237*LOG(A1237/10^INT(LOG(A1237)))+1))^2+1)+INT(B1237*LOG(A1237/10^INT(LOG(A1237)))+1),INT(B1237*LOG(A1237/10^INT(LOG(A1237)))+1))/B1237),IF(B1237&gt;24,2,1))*10^(INT(LOG(A1237))))</f>
        <v>226</v>
      </c>
    </row>
    <row r="1238" customFormat="false" ht="12.75" hidden="false" customHeight="false" outlineLevel="0" collapsed="false">
      <c r="A1238" s="10" t="n">
        <f aca="false">ROUND((A1237/10^INT(LOG(A1237))+0.001),3)*10^INT(LOG(A1237))</f>
        <v>223.4</v>
      </c>
      <c r="B1238" s="10" t="n">
        <f aca="false">$C$3</f>
        <v>48</v>
      </c>
      <c r="C1238" s="10" t="n">
        <f aca="false">A1238/10^INT(LOG(A1238))</f>
        <v>2.234</v>
      </c>
      <c r="D1238" s="0" t="n">
        <f aca="false">INT(B1238*LOG(C1238))</f>
        <v>16</v>
      </c>
      <c r="E1238" s="0" t="n">
        <f aca="false">IF(B1238&lt;48,1.1^-((11-D1238)^2+8)-8^-((22-D1238)^2+1)+D1238,D1238)</f>
        <v>16</v>
      </c>
      <c r="F1238" s="0" t="n">
        <f aca="false">10^(E1238/B1238)</f>
        <v>2.15443469003188</v>
      </c>
      <c r="G1238" s="0" t="n">
        <f aca="false">ROUND(F1238,IF(B1238=96,2,1))</f>
        <v>2.2</v>
      </c>
      <c r="H1238" s="0" t="n">
        <f aca="false">G1238*10^(INT(LOG(A1238)))</f>
        <v>220</v>
      </c>
      <c r="I1238" s="0" t="n">
        <f aca="false">A1238/10^INT(LOG(A1238))</f>
        <v>2.234</v>
      </c>
      <c r="J1238" s="0" t="n">
        <f aca="false">INT(B1238*LOG(I1238)+1)</f>
        <v>17</v>
      </c>
      <c r="K1238" s="0" t="n">
        <f aca="false">IF(B1238&lt;48,1.1^-((11-J1238)^2+8)-8^-((22-J1238)^2+1)+J1238,J1238)</f>
        <v>17</v>
      </c>
      <c r="L1238" s="0" t="n">
        <f aca="false">10^(K1238/B1238)</f>
        <v>2.26030302714192</v>
      </c>
      <c r="M1238" s="0" t="n">
        <f aca="false">ROUND(L1238,IF(B1238=96,2,1))</f>
        <v>2.3</v>
      </c>
      <c r="N1238" s="0" t="n">
        <f aca="false">M1238*10^(INT(LOG(A1238)))</f>
        <v>230</v>
      </c>
      <c r="O1238" s="1" t="n">
        <f aca="false">IF(A1238&lt;(H1238+N1238)/2,H1238,N1238)</f>
        <v>220</v>
      </c>
      <c r="P1238" s="2" t="n">
        <f aca="false">IF(A1238&lt;(ROUND(10^(IF(B1238&lt;48,1.1^-((11-INT(B1238*LOG(A1238/10^INT(LOG(A1238)))))^2+8)-8^-((22-INT(B1238*LOG(A1238/10^INT(LOG(A1238)))))^2+1)+INT(B1238*LOG(A1238/10^INT(LOG(A1238)))),INT(B1238*LOG(A1238/10^INT(LOG(A1238)))))/B1238),IF(B1238&gt;24,2,1))*10^(INT(LOG(A1238)))+ROUND(10^(IF(B1238&lt;48,1.1^-((11-INT(B1238*LOG(A1238/10^INT(LOG(A1238)))+1))^2+8)-8^-((22-INT(B1238*LOG(A1238/10^INT(LOG(A1238)))+1))^2+1)+INT(B1238*LOG(A1238/10^INT(LOG(A1238)))+1),INT(B1238*LOG(A1238/10^INT(LOG(A1238)))+1))/B1238),IF(B1238&gt;24,2,1))*10^(INT(LOG(A1238))))/2,ROUND(10^(IF(B1238&lt;48,1.1^-((11-INT(B1238*LOG(A1238/10^INT(LOG(A1238)))))^2+8)-8^-((22-INT(B1238*LOG(A1238/10^INT(LOG(A1238)))))^2+1)+INT(B1238*LOG(A1238/10^INT(LOG(A1238)))),INT(B1238*LOG(A1238/10^INT(LOG(A1238)))))/B1238),IF(B1238&gt;24,2,1))*10^(INT(LOG(A1238))),ROUND(10^(IF(B1238&lt;48,1.1^-((11-INT(B1238*LOG(A1238/10^INT(LOG(A1238)))+1))^2+8)-8^-((22-INT(B1238*LOG(A1238/10^INT(LOG(A1238)))+1))^2+1)+INT(B1238*LOG(A1238/10^INT(LOG(A1238)))+1),INT(B1238*LOG(A1238/10^INT(LOG(A1238)))+1))/B1238),IF(B1238&gt;24,2,1))*10^(INT(LOG(A1238))))</f>
        <v>226</v>
      </c>
    </row>
    <row r="1239" customFormat="false" ht="12.75" hidden="false" customHeight="false" outlineLevel="0" collapsed="false">
      <c r="A1239" s="10" t="n">
        <f aca="false">ROUND((A1238/10^INT(LOG(A1238))+0.001),3)*10^INT(LOG(A1238))</f>
        <v>223.5</v>
      </c>
      <c r="B1239" s="10" t="n">
        <f aca="false">$C$3</f>
        <v>48</v>
      </c>
      <c r="C1239" s="10" t="n">
        <f aca="false">A1239/10^INT(LOG(A1239))</f>
        <v>2.235</v>
      </c>
      <c r="D1239" s="0" t="n">
        <f aca="false">INT(B1239*LOG(C1239))</f>
        <v>16</v>
      </c>
      <c r="E1239" s="0" t="n">
        <f aca="false">IF(B1239&lt;48,1.1^-((11-D1239)^2+8)-8^-((22-D1239)^2+1)+D1239,D1239)</f>
        <v>16</v>
      </c>
      <c r="F1239" s="0" t="n">
        <f aca="false">10^(E1239/B1239)</f>
        <v>2.15443469003188</v>
      </c>
      <c r="G1239" s="0" t="n">
        <f aca="false">ROUND(F1239,IF(B1239=96,2,1))</f>
        <v>2.2</v>
      </c>
      <c r="H1239" s="0" t="n">
        <f aca="false">G1239*10^(INT(LOG(A1239)))</f>
        <v>220</v>
      </c>
      <c r="I1239" s="0" t="n">
        <f aca="false">A1239/10^INT(LOG(A1239))</f>
        <v>2.235</v>
      </c>
      <c r="J1239" s="0" t="n">
        <f aca="false">INT(B1239*LOG(I1239)+1)</f>
        <v>17</v>
      </c>
      <c r="K1239" s="0" t="n">
        <f aca="false">IF(B1239&lt;48,1.1^-((11-J1239)^2+8)-8^-((22-J1239)^2+1)+J1239,J1239)</f>
        <v>17</v>
      </c>
      <c r="L1239" s="0" t="n">
        <f aca="false">10^(K1239/B1239)</f>
        <v>2.26030302714192</v>
      </c>
      <c r="M1239" s="0" t="n">
        <f aca="false">ROUND(L1239,IF(B1239=96,2,1))</f>
        <v>2.3</v>
      </c>
      <c r="N1239" s="0" t="n">
        <f aca="false">M1239*10^(INT(LOG(A1239)))</f>
        <v>230</v>
      </c>
      <c r="O1239" s="1" t="n">
        <f aca="false">IF(A1239&lt;(H1239+N1239)/2,H1239,N1239)</f>
        <v>220</v>
      </c>
      <c r="P1239" s="2" t="n">
        <f aca="false">IF(A1239&lt;(ROUND(10^(IF(B1239&lt;48,1.1^-((11-INT(B1239*LOG(A1239/10^INT(LOG(A1239)))))^2+8)-8^-((22-INT(B1239*LOG(A1239/10^INT(LOG(A1239)))))^2+1)+INT(B1239*LOG(A1239/10^INT(LOG(A1239)))),INT(B1239*LOG(A1239/10^INT(LOG(A1239)))))/B1239),IF(B1239&gt;24,2,1))*10^(INT(LOG(A1239)))+ROUND(10^(IF(B1239&lt;48,1.1^-((11-INT(B1239*LOG(A1239/10^INT(LOG(A1239)))+1))^2+8)-8^-((22-INT(B1239*LOG(A1239/10^INT(LOG(A1239)))+1))^2+1)+INT(B1239*LOG(A1239/10^INT(LOG(A1239)))+1),INT(B1239*LOG(A1239/10^INT(LOG(A1239)))+1))/B1239),IF(B1239&gt;24,2,1))*10^(INT(LOG(A1239))))/2,ROUND(10^(IF(B1239&lt;48,1.1^-((11-INT(B1239*LOG(A1239/10^INT(LOG(A1239)))))^2+8)-8^-((22-INT(B1239*LOG(A1239/10^INT(LOG(A1239)))))^2+1)+INT(B1239*LOG(A1239/10^INT(LOG(A1239)))),INT(B1239*LOG(A1239/10^INT(LOG(A1239)))))/B1239),IF(B1239&gt;24,2,1))*10^(INT(LOG(A1239))),ROUND(10^(IF(B1239&lt;48,1.1^-((11-INT(B1239*LOG(A1239/10^INT(LOG(A1239)))+1))^2+8)-8^-((22-INT(B1239*LOG(A1239/10^INT(LOG(A1239)))+1))^2+1)+INT(B1239*LOG(A1239/10^INT(LOG(A1239)))+1),INT(B1239*LOG(A1239/10^INT(LOG(A1239)))+1))/B1239),IF(B1239&gt;24,2,1))*10^(INT(LOG(A1239))))</f>
        <v>226</v>
      </c>
    </row>
    <row r="1240" customFormat="false" ht="12.75" hidden="false" customHeight="false" outlineLevel="0" collapsed="false">
      <c r="A1240" s="10" t="n">
        <f aca="false">ROUND((A1239/10^INT(LOG(A1239))+0.001),3)*10^INT(LOG(A1239))</f>
        <v>223.6</v>
      </c>
      <c r="B1240" s="10" t="n">
        <f aca="false">$C$3</f>
        <v>48</v>
      </c>
      <c r="C1240" s="10" t="n">
        <f aca="false">A1240/10^INT(LOG(A1240))</f>
        <v>2.236</v>
      </c>
      <c r="D1240" s="0" t="n">
        <f aca="false">INT(B1240*LOG(C1240))</f>
        <v>16</v>
      </c>
      <c r="E1240" s="0" t="n">
        <f aca="false">IF(B1240&lt;48,1.1^-((11-D1240)^2+8)-8^-((22-D1240)^2+1)+D1240,D1240)</f>
        <v>16</v>
      </c>
      <c r="F1240" s="0" t="n">
        <f aca="false">10^(E1240/B1240)</f>
        <v>2.15443469003188</v>
      </c>
      <c r="G1240" s="0" t="n">
        <f aca="false">ROUND(F1240,IF(B1240=96,2,1))</f>
        <v>2.2</v>
      </c>
      <c r="H1240" s="0" t="n">
        <f aca="false">G1240*10^(INT(LOG(A1240)))</f>
        <v>220</v>
      </c>
      <c r="I1240" s="0" t="n">
        <f aca="false">A1240/10^INT(LOG(A1240))</f>
        <v>2.236</v>
      </c>
      <c r="J1240" s="0" t="n">
        <f aca="false">INT(B1240*LOG(I1240)+1)</f>
        <v>17</v>
      </c>
      <c r="K1240" s="0" t="n">
        <f aca="false">IF(B1240&lt;48,1.1^-((11-J1240)^2+8)-8^-((22-J1240)^2+1)+J1240,J1240)</f>
        <v>17</v>
      </c>
      <c r="L1240" s="0" t="n">
        <f aca="false">10^(K1240/B1240)</f>
        <v>2.26030302714192</v>
      </c>
      <c r="M1240" s="0" t="n">
        <f aca="false">ROUND(L1240,IF(B1240=96,2,1))</f>
        <v>2.3</v>
      </c>
      <c r="N1240" s="0" t="n">
        <f aca="false">M1240*10^(INT(LOG(A1240)))</f>
        <v>230</v>
      </c>
      <c r="O1240" s="1" t="n">
        <f aca="false">IF(A1240&lt;(H1240+N1240)/2,H1240,N1240)</f>
        <v>220</v>
      </c>
      <c r="P1240" s="2" t="n">
        <f aca="false">IF(A1240&lt;(ROUND(10^(IF(B1240&lt;48,1.1^-((11-INT(B1240*LOG(A1240/10^INT(LOG(A1240)))))^2+8)-8^-((22-INT(B1240*LOG(A1240/10^INT(LOG(A1240)))))^2+1)+INT(B1240*LOG(A1240/10^INT(LOG(A1240)))),INT(B1240*LOG(A1240/10^INT(LOG(A1240)))))/B1240),IF(B1240&gt;24,2,1))*10^(INT(LOG(A1240)))+ROUND(10^(IF(B1240&lt;48,1.1^-((11-INT(B1240*LOG(A1240/10^INT(LOG(A1240)))+1))^2+8)-8^-((22-INT(B1240*LOG(A1240/10^INT(LOG(A1240)))+1))^2+1)+INT(B1240*LOG(A1240/10^INT(LOG(A1240)))+1),INT(B1240*LOG(A1240/10^INT(LOG(A1240)))+1))/B1240),IF(B1240&gt;24,2,1))*10^(INT(LOG(A1240))))/2,ROUND(10^(IF(B1240&lt;48,1.1^-((11-INT(B1240*LOG(A1240/10^INT(LOG(A1240)))))^2+8)-8^-((22-INT(B1240*LOG(A1240/10^INT(LOG(A1240)))))^2+1)+INT(B1240*LOG(A1240/10^INT(LOG(A1240)))),INT(B1240*LOG(A1240/10^INT(LOG(A1240)))))/B1240),IF(B1240&gt;24,2,1))*10^(INT(LOG(A1240))),ROUND(10^(IF(B1240&lt;48,1.1^-((11-INT(B1240*LOG(A1240/10^INT(LOG(A1240)))+1))^2+8)-8^-((22-INT(B1240*LOG(A1240/10^INT(LOG(A1240)))+1))^2+1)+INT(B1240*LOG(A1240/10^INT(LOG(A1240)))+1),INT(B1240*LOG(A1240/10^INT(LOG(A1240)))+1))/B1240),IF(B1240&gt;24,2,1))*10^(INT(LOG(A1240))))</f>
        <v>226</v>
      </c>
    </row>
    <row r="1241" customFormat="false" ht="12.75" hidden="false" customHeight="false" outlineLevel="0" collapsed="false">
      <c r="A1241" s="10" t="n">
        <f aca="false">ROUND((A1240/10^INT(LOG(A1240))+0.001),3)*10^INT(LOG(A1240))</f>
        <v>223.7</v>
      </c>
      <c r="B1241" s="10" t="n">
        <f aca="false">$C$3</f>
        <v>48</v>
      </c>
      <c r="C1241" s="10" t="n">
        <f aca="false">A1241/10^INT(LOG(A1241))</f>
        <v>2.237</v>
      </c>
      <c r="D1241" s="0" t="n">
        <f aca="false">INT(B1241*LOG(C1241))</f>
        <v>16</v>
      </c>
      <c r="E1241" s="0" t="n">
        <f aca="false">IF(B1241&lt;48,1.1^-((11-D1241)^2+8)-8^-((22-D1241)^2+1)+D1241,D1241)</f>
        <v>16</v>
      </c>
      <c r="F1241" s="0" t="n">
        <f aca="false">10^(E1241/B1241)</f>
        <v>2.15443469003188</v>
      </c>
      <c r="G1241" s="0" t="n">
        <f aca="false">ROUND(F1241,IF(B1241=96,2,1))</f>
        <v>2.2</v>
      </c>
      <c r="H1241" s="0" t="n">
        <f aca="false">G1241*10^(INT(LOG(A1241)))</f>
        <v>220</v>
      </c>
      <c r="I1241" s="0" t="n">
        <f aca="false">A1241/10^INT(LOG(A1241))</f>
        <v>2.237</v>
      </c>
      <c r="J1241" s="0" t="n">
        <f aca="false">INT(B1241*LOG(I1241)+1)</f>
        <v>17</v>
      </c>
      <c r="K1241" s="0" t="n">
        <f aca="false">IF(B1241&lt;48,1.1^-((11-J1241)^2+8)-8^-((22-J1241)^2+1)+J1241,J1241)</f>
        <v>17</v>
      </c>
      <c r="L1241" s="0" t="n">
        <f aca="false">10^(K1241/B1241)</f>
        <v>2.26030302714192</v>
      </c>
      <c r="M1241" s="0" t="n">
        <f aca="false">ROUND(L1241,IF(B1241=96,2,1))</f>
        <v>2.3</v>
      </c>
      <c r="N1241" s="0" t="n">
        <f aca="false">M1241*10^(INT(LOG(A1241)))</f>
        <v>230</v>
      </c>
      <c r="O1241" s="1" t="n">
        <f aca="false">IF(A1241&lt;(H1241+N1241)/2,H1241,N1241)</f>
        <v>220</v>
      </c>
      <c r="P1241" s="2" t="n">
        <f aca="false">IF(A1241&lt;(ROUND(10^(IF(B1241&lt;48,1.1^-((11-INT(B1241*LOG(A1241/10^INT(LOG(A1241)))))^2+8)-8^-((22-INT(B1241*LOG(A1241/10^INT(LOG(A1241)))))^2+1)+INT(B1241*LOG(A1241/10^INT(LOG(A1241)))),INT(B1241*LOG(A1241/10^INT(LOG(A1241)))))/B1241),IF(B1241&gt;24,2,1))*10^(INT(LOG(A1241)))+ROUND(10^(IF(B1241&lt;48,1.1^-((11-INT(B1241*LOG(A1241/10^INT(LOG(A1241)))+1))^2+8)-8^-((22-INT(B1241*LOG(A1241/10^INT(LOG(A1241)))+1))^2+1)+INT(B1241*LOG(A1241/10^INT(LOG(A1241)))+1),INT(B1241*LOG(A1241/10^INT(LOG(A1241)))+1))/B1241),IF(B1241&gt;24,2,1))*10^(INT(LOG(A1241))))/2,ROUND(10^(IF(B1241&lt;48,1.1^-((11-INT(B1241*LOG(A1241/10^INT(LOG(A1241)))))^2+8)-8^-((22-INT(B1241*LOG(A1241/10^INT(LOG(A1241)))))^2+1)+INT(B1241*LOG(A1241/10^INT(LOG(A1241)))),INT(B1241*LOG(A1241/10^INT(LOG(A1241)))))/B1241),IF(B1241&gt;24,2,1))*10^(INT(LOG(A1241))),ROUND(10^(IF(B1241&lt;48,1.1^-((11-INT(B1241*LOG(A1241/10^INT(LOG(A1241)))+1))^2+8)-8^-((22-INT(B1241*LOG(A1241/10^INT(LOG(A1241)))+1))^2+1)+INT(B1241*LOG(A1241/10^INT(LOG(A1241)))+1),INT(B1241*LOG(A1241/10^INT(LOG(A1241)))+1))/B1241),IF(B1241&gt;24,2,1))*10^(INT(LOG(A1241))))</f>
        <v>226</v>
      </c>
    </row>
    <row r="1242" customFormat="false" ht="12.75" hidden="false" customHeight="false" outlineLevel="0" collapsed="false">
      <c r="A1242" s="10" t="n">
        <f aca="false">ROUND((A1241/10^INT(LOG(A1241))+0.001),3)*10^INT(LOG(A1241))</f>
        <v>223.8</v>
      </c>
      <c r="B1242" s="10" t="n">
        <f aca="false">$C$3</f>
        <v>48</v>
      </c>
      <c r="C1242" s="10" t="n">
        <f aca="false">A1242/10^INT(LOG(A1242))</f>
        <v>2.238</v>
      </c>
      <c r="D1242" s="0" t="n">
        <f aca="false">INT(B1242*LOG(C1242))</f>
        <v>16</v>
      </c>
      <c r="E1242" s="0" t="n">
        <f aca="false">IF(B1242&lt;48,1.1^-((11-D1242)^2+8)-8^-((22-D1242)^2+1)+D1242,D1242)</f>
        <v>16</v>
      </c>
      <c r="F1242" s="0" t="n">
        <f aca="false">10^(E1242/B1242)</f>
        <v>2.15443469003188</v>
      </c>
      <c r="G1242" s="0" t="n">
        <f aca="false">ROUND(F1242,IF(B1242=96,2,1))</f>
        <v>2.2</v>
      </c>
      <c r="H1242" s="0" t="n">
        <f aca="false">G1242*10^(INT(LOG(A1242)))</f>
        <v>220</v>
      </c>
      <c r="I1242" s="0" t="n">
        <f aca="false">A1242/10^INT(LOG(A1242))</f>
        <v>2.238</v>
      </c>
      <c r="J1242" s="0" t="n">
        <f aca="false">INT(B1242*LOG(I1242)+1)</f>
        <v>17</v>
      </c>
      <c r="K1242" s="0" t="n">
        <f aca="false">IF(B1242&lt;48,1.1^-((11-J1242)^2+8)-8^-((22-J1242)^2+1)+J1242,J1242)</f>
        <v>17</v>
      </c>
      <c r="L1242" s="0" t="n">
        <f aca="false">10^(K1242/B1242)</f>
        <v>2.26030302714192</v>
      </c>
      <c r="M1242" s="0" t="n">
        <f aca="false">ROUND(L1242,IF(B1242=96,2,1))</f>
        <v>2.3</v>
      </c>
      <c r="N1242" s="0" t="n">
        <f aca="false">M1242*10^(INT(LOG(A1242)))</f>
        <v>230</v>
      </c>
      <c r="O1242" s="1" t="n">
        <f aca="false">IF(A1242&lt;(H1242+N1242)/2,H1242,N1242)</f>
        <v>220</v>
      </c>
      <c r="P1242" s="2" t="n">
        <f aca="false">IF(A1242&lt;(ROUND(10^(IF(B1242&lt;48,1.1^-((11-INT(B1242*LOG(A1242/10^INT(LOG(A1242)))))^2+8)-8^-((22-INT(B1242*LOG(A1242/10^INT(LOG(A1242)))))^2+1)+INT(B1242*LOG(A1242/10^INT(LOG(A1242)))),INT(B1242*LOG(A1242/10^INT(LOG(A1242)))))/B1242),IF(B1242&gt;24,2,1))*10^(INT(LOG(A1242)))+ROUND(10^(IF(B1242&lt;48,1.1^-((11-INT(B1242*LOG(A1242/10^INT(LOG(A1242)))+1))^2+8)-8^-((22-INT(B1242*LOG(A1242/10^INT(LOG(A1242)))+1))^2+1)+INT(B1242*LOG(A1242/10^INT(LOG(A1242)))+1),INT(B1242*LOG(A1242/10^INT(LOG(A1242)))+1))/B1242),IF(B1242&gt;24,2,1))*10^(INT(LOG(A1242))))/2,ROUND(10^(IF(B1242&lt;48,1.1^-((11-INT(B1242*LOG(A1242/10^INT(LOG(A1242)))))^2+8)-8^-((22-INT(B1242*LOG(A1242/10^INT(LOG(A1242)))))^2+1)+INT(B1242*LOG(A1242/10^INT(LOG(A1242)))),INT(B1242*LOG(A1242/10^INT(LOG(A1242)))))/B1242),IF(B1242&gt;24,2,1))*10^(INT(LOG(A1242))),ROUND(10^(IF(B1242&lt;48,1.1^-((11-INT(B1242*LOG(A1242/10^INT(LOG(A1242)))+1))^2+8)-8^-((22-INT(B1242*LOG(A1242/10^INT(LOG(A1242)))+1))^2+1)+INT(B1242*LOG(A1242/10^INT(LOG(A1242)))+1),INT(B1242*LOG(A1242/10^INT(LOG(A1242)))+1))/B1242),IF(B1242&gt;24,2,1))*10^(INT(LOG(A1242))))</f>
        <v>226</v>
      </c>
    </row>
    <row r="1243" customFormat="false" ht="12.75" hidden="false" customHeight="false" outlineLevel="0" collapsed="false">
      <c r="A1243" s="10" t="n">
        <f aca="false">ROUND((A1242/10^INT(LOG(A1242))+0.001),3)*10^INT(LOG(A1242))</f>
        <v>223.9</v>
      </c>
      <c r="B1243" s="10" t="n">
        <f aca="false">$C$3</f>
        <v>48</v>
      </c>
      <c r="C1243" s="10" t="n">
        <f aca="false">A1243/10^INT(LOG(A1243))</f>
        <v>2.239</v>
      </c>
      <c r="D1243" s="0" t="n">
        <f aca="false">INT(B1243*LOG(C1243))</f>
        <v>16</v>
      </c>
      <c r="E1243" s="0" t="n">
        <f aca="false">IF(B1243&lt;48,1.1^-((11-D1243)^2+8)-8^-((22-D1243)^2+1)+D1243,D1243)</f>
        <v>16</v>
      </c>
      <c r="F1243" s="0" t="n">
        <f aca="false">10^(E1243/B1243)</f>
        <v>2.15443469003188</v>
      </c>
      <c r="G1243" s="0" t="n">
        <f aca="false">ROUND(F1243,IF(B1243=96,2,1))</f>
        <v>2.2</v>
      </c>
      <c r="H1243" s="0" t="n">
        <f aca="false">G1243*10^(INT(LOG(A1243)))</f>
        <v>220</v>
      </c>
      <c r="I1243" s="0" t="n">
        <f aca="false">A1243/10^INT(LOG(A1243))</f>
        <v>2.239</v>
      </c>
      <c r="J1243" s="0" t="n">
        <f aca="false">INT(B1243*LOG(I1243)+1)</f>
        <v>17</v>
      </c>
      <c r="K1243" s="0" t="n">
        <f aca="false">IF(B1243&lt;48,1.1^-((11-J1243)^2+8)-8^-((22-J1243)^2+1)+J1243,J1243)</f>
        <v>17</v>
      </c>
      <c r="L1243" s="0" t="n">
        <f aca="false">10^(K1243/B1243)</f>
        <v>2.26030302714192</v>
      </c>
      <c r="M1243" s="0" t="n">
        <f aca="false">ROUND(L1243,IF(B1243=96,2,1))</f>
        <v>2.3</v>
      </c>
      <c r="N1243" s="0" t="n">
        <f aca="false">M1243*10^(INT(LOG(A1243)))</f>
        <v>230</v>
      </c>
      <c r="O1243" s="1" t="n">
        <f aca="false">IF(A1243&lt;(H1243+N1243)/2,H1243,N1243)</f>
        <v>220</v>
      </c>
      <c r="P1243" s="2" t="n">
        <f aca="false">IF(A1243&lt;(ROUND(10^(IF(B1243&lt;48,1.1^-((11-INT(B1243*LOG(A1243/10^INT(LOG(A1243)))))^2+8)-8^-((22-INT(B1243*LOG(A1243/10^INT(LOG(A1243)))))^2+1)+INT(B1243*LOG(A1243/10^INT(LOG(A1243)))),INT(B1243*LOG(A1243/10^INT(LOG(A1243)))))/B1243),IF(B1243&gt;24,2,1))*10^(INT(LOG(A1243)))+ROUND(10^(IF(B1243&lt;48,1.1^-((11-INT(B1243*LOG(A1243/10^INT(LOG(A1243)))+1))^2+8)-8^-((22-INT(B1243*LOG(A1243/10^INT(LOG(A1243)))+1))^2+1)+INT(B1243*LOG(A1243/10^INT(LOG(A1243)))+1),INT(B1243*LOG(A1243/10^INT(LOG(A1243)))+1))/B1243),IF(B1243&gt;24,2,1))*10^(INT(LOG(A1243))))/2,ROUND(10^(IF(B1243&lt;48,1.1^-((11-INT(B1243*LOG(A1243/10^INT(LOG(A1243)))))^2+8)-8^-((22-INT(B1243*LOG(A1243/10^INT(LOG(A1243)))))^2+1)+INT(B1243*LOG(A1243/10^INT(LOG(A1243)))),INT(B1243*LOG(A1243/10^INT(LOG(A1243)))))/B1243),IF(B1243&gt;24,2,1))*10^(INT(LOG(A1243))),ROUND(10^(IF(B1243&lt;48,1.1^-((11-INT(B1243*LOG(A1243/10^INT(LOG(A1243)))+1))^2+8)-8^-((22-INT(B1243*LOG(A1243/10^INT(LOG(A1243)))+1))^2+1)+INT(B1243*LOG(A1243/10^INT(LOG(A1243)))+1),INT(B1243*LOG(A1243/10^INT(LOG(A1243)))+1))/B1243),IF(B1243&gt;24,2,1))*10^(INT(LOG(A1243))))</f>
        <v>226</v>
      </c>
    </row>
    <row r="1244" customFormat="false" ht="12.75" hidden="false" customHeight="false" outlineLevel="0" collapsed="false">
      <c r="A1244" s="10" t="n">
        <f aca="false">ROUND((A1243/10^INT(LOG(A1243))+0.001),3)*10^INT(LOG(A1243))</f>
        <v>224</v>
      </c>
      <c r="B1244" s="10" t="n">
        <f aca="false">$C$3</f>
        <v>48</v>
      </c>
      <c r="C1244" s="10" t="n">
        <f aca="false">A1244/10^INT(LOG(A1244))</f>
        <v>2.24</v>
      </c>
      <c r="D1244" s="0" t="n">
        <f aca="false">INT(B1244*LOG(C1244))</f>
        <v>16</v>
      </c>
      <c r="E1244" s="0" t="n">
        <f aca="false">IF(B1244&lt;48,1.1^-((11-D1244)^2+8)-8^-((22-D1244)^2+1)+D1244,D1244)</f>
        <v>16</v>
      </c>
      <c r="F1244" s="0" t="n">
        <f aca="false">10^(E1244/B1244)</f>
        <v>2.15443469003188</v>
      </c>
      <c r="G1244" s="0" t="n">
        <f aca="false">ROUND(F1244,IF(B1244=96,2,1))</f>
        <v>2.2</v>
      </c>
      <c r="H1244" s="0" t="n">
        <f aca="false">G1244*10^(INT(LOG(A1244)))</f>
        <v>220</v>
      </c>
      <c r="I1244" s="0" t="n">
        <f aca="false">A1244/10^INT(LOG(A1244))</f>
        <v>2.24</v>
      </c>
      <c r="J1244" s="0" t="n">
        <f aca="false">INT(B1244*LOG(I1244)+1)</f>
        <v>17</v>
      </c>
      <c r="K1244" s="0" t="n">
        <f aca="false">IF(B1244&lt;48,1.1^-((11-J1244)^2+8)-8^-((22-J1244)^2+1)+J1244,J1244)</f>
        <v>17</v>
      </c>
      <c r="L1244" s="0" t="n">
        <f aca="false">10^(K1244/B1244)</f>
        <v>2.26030302714192</v>
      </c>
      <c r="M1244" s="0" t="n">
        <f aca="false">ROUND(L1244,IF(B1244=96,2,1))</f>
        <v>2.3</v>
      </c>
      <c r="N1244" s="0" t="n">
        <f aca="false">M1244*10^(INT(LOG(A1244)))</f>
        <v>230</v>
      </c>
      <c r="O1244" s="1" t="n">
        <f aca="false">IF(A1244&lt;(H1244+N1244)/2,H1244,N1244)</f>
        <v>220</v>
      </c>
      <c r="P1244" s="2" t="n">
        <f aca="false">IF(A1244&lt;(ROUND(10^(IF(B1244&lt;48,1.1^-((11-INT(B1244*LOG(A1244/10^INT(LOG(A1244)))))^2+8)-8^-((22-INT(B1244*LOG(A1244/10^INT(LOG(A1244)))))^2+1)+INT(B1244*LOG(A1244/10^INT(LOG(A1244)))),INT(B1244*LOG(A1244/10^INT(LOG(A1244)))))/B1244),IF(B1244&gt;24,2,1))*10^(INT(LOG(A1244)))+ROUND(10^(IF(B1244&lt;48,1.1^-((11-INT(B1244*LOG(A1244/10^INT(LOG(A1244)))+1))^2+8)-8^-((22-INT(B1244*LOG(A1244/10^INT(LOG(A1244)))+1))^2+1)+INT(B1244*LOG(A1244/10^INT(LOG(A1244)))+1),INT(B1244*LOG(A1244/10^INT(LOG(A1244)))+1))/B1244),IF(B1244&gt;24,2,1))*10^(INT(LOG(A1244))))/2,ROUND(10^(IF(B1244&lt;48,1.1^-((11-INT(B1244*LOG(A1244/10^INT(LOG(A1244)))))^2+8)-8^-((22-INT(B1244*LOG(A1244/10^INT(LOG(A1244)))))^2+1)+INT(B1244*LOG(A1244/10^INT(LOG(A1244)))),INT(B1244*LOG(A1244/10^INT(LOG(A1244)))))/B1244),IF(B1244&gt;24,2,1))*10^(INT(LOG(A1244))),ROUND(10^(IF(B1244&lt;48,1.1^-((11-INT(B1244*LOG(A1244/10^INT(LOG(A1244)))+1))^2+8)-8^-((22-INT(B1244*LOG(A1244/10^INT(LOG(A1244)))+1))^2+1)+INT(B1244*LOG(A1244/10^INT(LOG(A1244)))+1),INT(B1244*LOG(A1244/10^INT(LOG(A1244)))+1))/B1244),IF(B1244&gt;24,2,1))*10^(INT(LOG(A1244))))</f>
        <v>226</v>
      </c>
    </row>
    <row r="1245" customFormat="false" ht="12.75" hidden="false" customHeight="false" outlineLevel="0" collapsed="false">
      <c r="A1245" s="10" t="n">
        <f aca="false">ROUND((A1244/10^INT(LOG(A1244))+0.001),3)*10^INT(LOG(A1244))</f>
        <v>224.1</v>
      </c>
      <c r="B1245" s="10" t="n">
        <f aca="false">$C$3</f>
        <v>48</v>
      </c>
      <c r="C1245" s="10" t="n">
        <f aca="false">A1245/10^INT(LOG(A1245))</f>
        <v>2.241</v>
      </c>
      <c r="D1245" s="0" t="n">
        <f aca="false">INT(B1245*LOG(C1245))</f>
        <v>16</v>
      </c>
      <c r="E1245" s="0" t="n">
        <f aca="false">IF(B1245&lt;48,1.1^-((11-D1245)^2+8)-8^-((22-D1245)^2+1)+D1245,D1245)</f>
        <v>16</v>
      </c>
      <c r="F1245" s="0" t="n">
        <f aca="false">10^(E1245/B1245)</f>
        <v>2.15443469003188</v>
      </c>
      <c r="G1245" s="0" t="n">
        <f aca="false">ROUND(F1245,IF(B1245=96,2,1))</f>
        <v>2.2</v>
      </c>
      <c r="H1245" s="0" t="n">
        <f aca="false">G1245*10^(INT(LOG(A1245)))</f>
        <v>220</v>
      </c>
      <c r="I1245" s="0" t="n">
        <f aca="false">A1245/10^INT(LOG(A1245))</f>
        <v>2.241</v>
      </c>
      <c r="J1245" s="0" t="n">
        <f aca="false">INT(B1245*LOG(I1245)+1)</f>
        <v>17</v>
      </c>
      <c r="K1245" s="0" t="n">
        <f aca="false">IF(B1245&lt;48,1.1^-((11-J1245)^2+8)-8^-((22-J1245)^2+1)+J1245,J1245)</f>
        <v>17</v>
      </c>
      <c r="L1245" s="0" t="n">
        <f aca="false">10^(K1245/B1245)</f>
        <v>2.26030302714192</v>
      </c>
      <c r="M1245" s="0" t="n">
        <f aca="false">ROUND(L1245,IF(B1245=96,2,1))</f>
        <v>2.3</v>
      </c>
      <c r="N1245" s="0" t="n">
        <f aca="false">M1245*10^(INT(LOG(A1245)))</f>
        <v>230</v>
      </c>
      <c r="O1245" s="1" t="n">
        <f aca="false">IF(A1245&lt;(H1245+N1245)/2,H1245,N1245)</f>
        <v>220</v>
      </c>
      <c r="P1245" s="2" t="n">
        <f aca="false">IF(A1245&lt;(ROUND(10^(IF(B1245&lt;48,1.1^-((11-INT(B1245*LOG(A1245/10^INT(LOG(A1245)))))^2+8)-8^-((22-INT(B1245*LOG(A1245/10^INT(LOG(A1245)))))^2+1)+INT(B1245*LOG(A1245/10^INT(LOG(A1245)))),INT(B1245*LOG(A1245/10^INT(LOG(A1245)))))/B1245),IF(B1245&gt;24,2,1))*10^(INT(LOG(A1245)))+ROUND(10^(IF(B1245&lt;48,1.1^-((11-INT(B1245*LOG(A1245/10^INT(LOG(A1245)))+1))^2+8)-8^-((22-INT(B1245*LOG(A1245/10^INT(LOG(A1245)))+1))^2+1)+INT(B1245*LOG(A1245/10^INT(LOG(A1245)))+1),INT(B1245*LOG(A1245/10^INT(LOG(A1245)))+1))/B1245),IF(B1245&gt;24,2,1))*10^(INT(LOG(A1245))))/2,ROUND(10^(IF(B1245&lt;48,1.1^-((11-INT(B1245*LOG(A1245/10^INT(LOG(A1245)))))^2+8)-8^-((22-INT(B1245*LOG(A1245/10^INT(LOG(A1245)))))^2+1)+INT(B1245*LOG(A1245/10^INT(LOG(A1245)))),INT(B1245*LOG(A1245/10^INT(LOG(A1245)))))/B1245),IF(B1245&gt;24,2,1))*10^(INT(LOG(A1245))),ROUND(10^(IF(B1245&lt;48,1.1^-((11-INT(B1245*LOG(A1245/10^INT(LOG(A1245)))+1))^2+8)-8^-((22-INT(B1245*LOG(A1245/10^INT(LOG(A1245)))+1))^2+1)+INT(B1245*LOG(A1245/10^INT(LOG(A1245)))+1),INT(B1245*LOG(A1245/10^INT(LOG(A1245)))+1))/B1245),IF(B1245&gt;24,2,1))*10^(INT(LOG(A1245))))</f>
        <v>226</v>
      </c>
    </row>
    <row r="1246" customFormat="false" ht="12.75" hidden="false" customHeight="false" outlineLevel="0" collapsed="false">
      <c r="A1246" s="10" t="n">
        <f aca="false">ROUND((A1245/10^INT(LOG(A1245))+0.001),3)*10^INT(LOG(A1245))</f>
        <v>224.2</v>
      </c>
      <c r="B1246" s="10" t="n">
        <f aca="false">$C$3</f>
        <v>48</v>
      </c>
      <c r="C1246" s="10" t="n">
        <f aca="false">A1246/10^INT(LOG(A1246))</f>
        <v>2.242</v>
      </c>
      <c r="D1246" s="0" t="n">
        <f aca="false">INT(B1246*LOG(C1246))</f>
        <v>16</v>
      </c>
      <c r="E1246" s="0" t="n">
        <f aca="false">IF(B1246&lt;48,1.1^-((11-D1246)^2+8)-8^-((22-D1246)^2+1)+D1246,D1246)</f>
        <v>16</v>
      </c>
      <c r="F1246" s="0" t="n">
        <f aca="false">10^(E1246/B1246)</f>
        <v>2.15443469003188</v>
      </c>
      <c r="G1246" s="0" t="n">
        <f aca="false">ROUND(F1246,IF(B1246=96,2,1))</f>
        <v>2.2</v>
      </c>
      <c r="H1246" s="0" t="n">
        <f aca="false">G1246*10^(INT(LOG(A1246)))</f>
        <v>220</v>
      </c>
      <c r="I1246" s="0" t="n">
        <f aca="false">A1246/10^INT(LOG(A1246))</f>
        <v>2.242</v>
      </c>
      <c r="J1246" s="0" t="n">
        <f aca="false">INT(B1246*LOG(I1246)+1)</f>
        <v>17</v>
      </c>
      <c r="K1246" s="0" t="n">
        <f aca="false">IF(B1246&lt;48,1.1^-((11-J1246)^2+8)-8^-((22-J1246)^2+1)+J1246,J1246)</f>
        <v>17</v>
      </c>
      <c r="L1246" s="0" t="n">
        <f aca="false">10^(K1246/B1246)</f>
        <v>2.26030302714192</v>
      </c>
      <c r="M1246" s="0" t="n">
        <f aca="false">ROUND(L1246,IF(B1246=96,2,1))</f>
        <v>2.3</v>
      </c>
      <c r="N1246" s="0" t="n">
        <f aca="false">M1246*10^(INT(LOG(A1246)))</f>
        <v>230</v>
      </c>
      <c r="O1246" s="1" t="n">
        <f aca="false">IF(A1246&lt;(H1246+N1246)/2,H1246,N1246)</f>
        <v>220</v>
      </c>
      <c r="P1246" s="2" t="n">
        <f aca="false">IF(A1246&lt;(ROUND(10^(IF(B1246&lt;48,1.1^-((11-INT(B1246*LOG(A1246/10^INT(LOG(A1246)))))^2+8)-8^-((22-INT(B1246*LOG(A1246/10^INT(LOG(A1246)))))^2+1)+INT(B1246*LOG(A1246/10^INT(LOG(A1246)))),INT(B1246*LOG(A1246/10^INT(LOG(A1246)))))/B1246),IF(B1246&gt;24,2,1))*10^(INT(LOG(A1246)))+ROUND(10^(IF(B1246&lt;48,1.1^-((11-INT(B1246*LOG(A1246/10^INT(LOG(A1246)))+1))^2+8)-8^-((22-INT(B1246*LOG(A1246/10^INT(LOG(A1246)))+1))^2+1)+INT(B1246*LOG(A1246/10^INT(LOG(A1246)))+1),INT(B1246*LOG(A1246/10^INT(LOG(A1246)))+1))/B1246),IF(B1246&gt;24,2,1))*10^(INT(LOG(A1246))))/2,ROUND(10^(IF(B1246&lt;48,1.1^-((11-INT(B1246*LOG(A1246/10^INT(LOG(A1246)))))^2+8)-8^-((22-INT(B1246*LOG(A1246/10^INT(LOG(A1246)))))^2+1)+INT(B1246*LOG(A1246/10^INT(LOG(A1246)))),INT(B1246*LOG(A1246/10^INT(LOG(A1246)))))/B1246),IF(B1246&gt;24,2,1))*10^(INT(LOG(A1246))),ROUND(10^(IF(B1246&lt;48,1.1^-((11-INT(B1246*LOG(A1246/10^INT(LOG(A1246)))+1))^2+8)-8^-((22-INT(B1246*LOG(A1246/10^INT(LOG(A1246)))+1))^2+1)+INT(B1246*LOG(A1246/10^INT(LOG(A1246)))+1),INT(B1246*LOG(A1246/10^INT(LOG(A1246)))+1))/B1246),IF(B1246&gt;24,2,1))*10^(INT(LOG(A1246))))</f>
        <v>226</v>
      </c>
    </row>
    <row r="1247" customFormat="false" ht="12.75" hidden="false" customHeight="false" outlineLevel="0" collapsed="false">
      <c r="A1247" s="10" t="n">
        <f aca="false">ROUND((A1246/10^INT(LOG(A1246))+0.001),3)*10^INT(LOG(A1246))</f>
        <v>224.3</v>
      </c>
      <c r="B1247" s="10" t="n">
        <f aca="false">$C$3</f>
        <v>48</v>
      </c>
      <c r="C1247" s="10" t="n">
        <f aca="false">A1247/10^INT(LOG(A1247))</f>
        <v>2.243</v>
      </c>
      <c r="D1247" s="0" t="n">
        <f aca="false">INT(B1247*LOG(C1247))</f>
        <v>16</v>
      </c>
      <c r="E1247" s="0" t="n">
        <f aca="false">IF(B1247&lt;48,1.1^-((11-D1247)^2+8)-8^-((22-D1247)^2+1)+D1247,D1247)</f>
        <v>16</v>
      </c>
      <c r="F1247" s="0" t="n">
        <f aca="false">10^(E1247/B1247)</f>
        <v>2.15443469003188</v>
      </c>
      <c r="G1247" s="0" t="n">
        <f aca="false">ROUND(F1247,IF(B1247=96,2,1))</f>
        <v>2.2</v>
      </c>
      <c r="H1247" s="0" t="n">
        <f aca="false">G1247*10^(INT(LOG(A1247)))</f>
        <v>220</v>
      </c>
      <c r="I1247" s="0" t="n">
        <f aca="false">A1247/10^INT(LOG(A1247))</f>
        <v>2.243</v>
      </c>
      <c r="J1247" s="0" t="n">
        <f aca="false">INT(B1247*LOG(I1247)+1)</f>
        <v>17</v>
      </c>
      <c r="K1247" s="0" t="n">
        <f aca="false">IF(B1247&lt;48,1.1^-((11-J1247)^2+8)-8^-((22-J1247)^2+1)+J1247,J1247)</f>
        <v>17</v>
      </c>
      <c r="L1247" s="0" t="n">
        <f aca="false">10^(K1247/B1247)</f>
        <v>2.26030302714192</v>
      </c>
      <c r="M1247" s="0" t="n">
        <f aca="false">ROUND(L1247,IF(B1247=96,2,1))</f>
        <v>2.3</v>
      </c>
      <c r="N1247" s="0" t="n">
        <f aca="false">M1247*10^(INT(LOG(A1247)))</f>
        <v>230</v>
      </c>
      <c r="O1247" s="1" t="n">
        <f aca="false">IF(A1247&lt;(H1247+N1247)/2,H1247,N1247)</f>
        <v>220</v>
      </c>
      <c r="P1247" s="2" t="n">
        <f aca="false">IF(A1247&lt;(ROUND(10^(IF(B1247&lt;48,1.1^-((11-INT(B1247*LOG(A1247/10^INT(LOG(A1247)))))^2+8)-8^-((22-INT(B1247*LOG(A1247/10^INT(LOG(A1247)))))^2+1)+INT(B1247*LOG(A1247/10^INT(LOG(A1247)))),INT(B1247*LOG(A1247/10^INT(LOG(A1247)))))/B1247),IF(B1247&gt;24,2,1))*10^(INT(LOG(A1247)))+ROUND(10^(IF(B1247&lt;48,1.1^-((11-INT(B1247*LOG(A1247/10^INT(LOG(A1247)))+1))^2+8)-8^-((22-INT(B1247*LOG(A1247/10^INT(LOG(A1247)))+1))^2+1)+INT(B1247*LOG(A1247/10^INT(LOG(A1247)))+1),INT(B1247*LOG(A1247/10^INT(LOG(A1247)))+1))/B1247),IF(B1247&gt;24,2,1))*10^(INT(LOG(A1247))))/2,ROUND(10^(IF(B1247&lt;48,1.1^-((11-INT(B1247*LOG(A1247/10^INT(LOG(A1247)))))^2+8)-8^-((22-INT(B1247*LOG(A1247/10^INT(LOG(A1247)))))^2+1)+INT(B1247*LOG(A1247/10^INT(LOG(A1247)))),INT(B1247*LOG(A1247/10^INT(LOG(A1247)))))/B1247),IF(B1247&gt;24,2,1))*10^(INT(LOG(A1247))),ROUND(10^(IF(B1247&lt;48,1.1^-((11-INT(B1247*LOG(A1247/10^INT(LOG(A1247)))+1))^2+8)-8^-((22-INT(B1247*LOG(A1247/10^INT(LOG(A1247)))+1))^2+1)+INT(B1247*LOG(A1247/10^INT(LOG(A1247)))+1),INT(B1247*LOG(A1247/10^INT(LOG(A1247)))+1))/B1247),IF(B1247&gt;24,2,1))*10^(INT(LOG(A1247))))</f>
        <v>226</v>
      </c>
    </row>
    <row r="1248" customFormat="false" ht="12.75" hidden="false" customHeight="false" outlineLevel="0" collapsed="false">
      <c r="A1248" s="10" t="n">
        <f aca="false">ROUND((A1247/10^INT(LOG(A1247))+0.001),3)*10^INT(LOG(A1247))</f>
        <v>224.4</v>
      </c>
      <c r="B1248" s="10" t="n">
        <f aca="false">$C$3</f>
        <v>48</v>
      </c>
      <c r="C1248" s="10" t="n">
        <f aca="false">A1248/10^INT(LOG(A1248))</f>
        <v>2.244</v>
      </c>
      <c r="D1248" s="0" t="n">
        <f aca="false">INT(B1248*LOG(C1248))</f>
        <v>16</v>
      </c>
      <c r="E1248" s="0" t="n">
        <f aca="false">IF(B1248&lt;48,1.1^-((11-D1248)^2+8)-8^-((22-D1248)^2+1)+D1248,D1248)</f>
        <v>16</v>
      </c>
      <c r="F1248" s="0" t="n">
        <f aca="false">10^(E1248/B1248)</f>
        <v>2.15443469003188</v>
      </c>
      <c r="G1248" s="0" t="n">
        <f aca="false">ROUND(F1248,IF(B1248=96,2,1))</f>
        <v>2.2</v>
      </c>
      <c r="H1248" s="0" t="n">
        <f aca="false">G1248*10^(INT(LOG(A1248)))</f>
        <v>220</v>
      </c>
      <c r="I1248" s="0" t="n">
        <f aca="false">A1248/10^INT(LOG(A1248))</f>
        <v>2.244</v>
      </c>
      <c r="J1248" s="0" t="n">
        <f aca="false">INT(B1248*LOG(I1248)+1)</f>
        <v>17</v>
      </c>
      <c r="K1248" s="0" t="n">
        <f aca="false">IF(B1248&lt;48,1.1^-((11-J1248)^2+8)-8^-((22-J1248)^2+1)+J1248,J1248)</f>
        <v>17</v>
      </c>
      <c r="L1248" s="0" t="n">
        <f aca="false">10^(K1248/B1248)</f>
        <v>2.26030302714192</v>
      </c>
      <c r="M1248" s="0" t="n">
        <f aca="false">ROUND(L1248,IF(B1248=96,2,1))</f>
        <v>2.3</v>
      </c>
      <c r="N1248" s="0" t="n">
        <f aca="false">M1248*10^(INT(LOG(A1248)))</f>
        <v>230</v>
      </c>
      <c r="O1248" s="1" t="n">
        <f aca="false">IF(A1248&lt;(H1248+N1248)/2,H1248,N1248)</f>
        <v>220</v>
      </c>
      <c r="P1248" s="2" t="n">
        <f aca="false">IF(A1248&lt;(ROUND(10^(IF(B1248&lt;48,1.1^-((11-INT(B1248*LOG(A1248/10^INT(LOG(A1248)))))^2+8)-8^-((22-INT(B1248*LOG(A1248/10^INT(LOG(A1248)))))^2+1)+INT(B1248*LOG(A1248/10^INT(LOG(A1248)))),INT(B1248*LOG(A1248/10^INT(LOG(A1248)))))/B1248),IF(B1248&gt;24,2,1))*10^(INT(LOG(A1248)))+ROUND(10^(IF(B1248&lt;48,1.1^-((11-INT(B1248*LOG(A1248/10^INT(LOG(A1248)))+1))^2+8)-8^-((22-INT(B1248*LOG(A1248/10^INT(LOG(A1248)))+1))^2+1)+INT(B1248*LOG(A1248/10^INT(LOG(A1248)))+1),INT(B1248*LOG(A1248/10^INT(LOG(A1248)))+1))/B1248),IF(B1248&gt;24,2,1))*10^(INT(LOG(A1248))))/2,ROUND(10^(IF(B1248&lt;48,1.1^-((11-INT(B1248*LOG(A1248/10^INT(LOG(A1248)))))^2+8)-8^-((22-INT(B1248*LOG(A1248/10^INT(LOG(A1248)))))^2+1)+INT(B1248*LOG(A1248/10^INT(LOG(A1248)))),INT(B1248*LOG(A1248/10^INT(LOG(A1248)))))/B1248),IF(B1248&gt;24,2,1))*10^(INT(LOG(A1248))),ROUND(10^(IF(B1248&lt;48,1.1^-((11-INT(B1248*LOG(A1248/10^INT(LOG(A1248)))+1))^2+8)-8^-((22-INT(B1248*LOG(A1248/10^INT(LOG(A1248)))+1))^2+1)+INT(B1248*LOG(A1248/10^INT(LOG(A1248)))+1),INT(B1248*LOG(A1248/10^INT(LOG(A1248)))+1))/B1248),IF(B1248&gt;24,2,1))*10^(INT(LOG(A1248))))</f>
        <v>226</v>
      </c>
    </row>
    <row r="1249" customFormat="false" ht="12.75" hidden="false" customHeight="false" outlineLevel="0" collapsed="false">
      <c r="A1249" s="10" t="n">
        <f aca="false">ROUND((A1248/10^INT(LOG(A1248))+0.001),3)*10^INT(LOG(A1248))</f>
        <v>224.5</v>
      </c>
      <c r="B1249" s="10" t="n">
        <f aca="false">$C$3</f>
        <v>48</v>
      </c>
      <c r="C1249" s="10" t="n">
        <f aca="false">A1249/10^INT(LOG(A1249))</f>
        <v>2.245</v>
      </c>
      <c r="D1249" s="0" t="n">
        <f aca="false">INT(B1249*LOG(C1249))</f>
        <v>16</v>
      </c>
      <c r="E1249" s="0" t="n">
        <f aca="false">IF(B1249&lt;48,1.1^-((11-D1249)^2+8)-8^-((22-D1249)^2+1)+D1249,D1249)</f>
        <v>16</v>
      </c>
      <c r="F1249" s="0" t="n">
        <f aca="false">10^(E1249/B1249)</f>
        <v>2.15443469003188</v>
      </c>
      <c r="G1249" s="0" t="n">
        <f aca="false">ROUND(F1249,IF(B1249=96,2,1))</f>
        <v>2.2</v>
      </c>
      <c r="H1249" s="0" t="n">
        <f aca="false">G1249*10^(INT(LOG(A1249)))</f>
        <v>220</v>
      </c>
      <c r="I1249" s="0" t="n">
        <f aca="false">A1249/10^INT(LOG(A1249))</f>
        <v>2.245</v>
      </c>
      <c r="J1249" s="0" t="n">
        <f aca="false">INT(B1249*LOG(I1249)+1)</f>
        <v>17</v>
      </c>
      <c r="K1249" s="0" t="n">
        <f aca="false">IF(B1249&lt;48,1.1^-((11-J1249)^2+8)-8^-((22-J1249)^2+1)+J1249,J1249)</f>
        <v>17</v>
      </c>
      <c r="L1249" s="0" t="n">
        <f aca="false">10^(K1249/B1249)</f>
        <v>2.26030302714192</v>
      </c>
      <c r="M1249" s="0" t="n">
        <f aca="false">ROUND(L1249,IF(B1249=96,2,1))</f>
        <v>2.3</v>
      </c>
      <c r="N1249" s="0" t="n">
        <f aca="false">M1249*10^(INT(LOG(A1249)))</f>
        <v>230</v>
      </c>
      <c r="O1249" s="1" t="n">
        <f aca="false">IF(A1249&lt;(H1249+N1249)/2,H1249,N1249)</f>
        <v>220</v>
      </c>
      <c r="P1249" s="2" t="n">
        <f aca="false">IF(A1249&lt;(ROUND(10^(IF(B1249&lt;48,1.1^-((11-INT(B1249*LOG(A1249/10^INT(LOG(A1249)))))^2+8)-8^-((22-INT(B1249*LOG(A1249/10^INT(LOG(A1249)))))^2+1)+INT(B1249*LOG(A1249/10^INT(LOG(A1249)))),INT(B1249*LOG(A1249/10^INT(LOG(A1249)))))/B1249),IF(B1249&gt;24,2,1))*10^(INT(LOG(A1249)))+ROUND(10^(IF(B1249&lt;48,1.1^-((11-INT(B1249*LOG(A1249/10^INT(LOG(A1249)))+1))^2+8)-8^-((22-INT(B1249*LOG(A1249/10^INT(LOG(A1249)))+1))^2+1)+INT(B1249*LOG(A1249/10^INT(LOG(A1249)))+1),INT(B1249*LOG(A1249/10^INT(LOG(A1249)))+1))/B1249),IF(B1249&gt;24,2,1))*10^(INT(LOG(A1249))))/2,ROUND(10^(IF(B1249&lt;48,1.1^-((11-INT(B1249*LOG(A1249/10^INT(LOG(A1249)))))^2+8)-8^-((22-INT(B1249*LOG(A1249/10^INT(LOG(A1249)))))^2+1)+INT(B1249*LOG(A1249/10^INT(LOG(A1249)))),INT(B1249*LOG(A1249/10^INT(LOG(A1249)))))/B1249),IF(B1249&gt;24,2,1))*10^(INT(LOG(A1249))),ROUND(10^(IF(B1249&lt;48,1.1^-((11-INT(B1249*LOG(A1249/10^INT(LOG(A1249)))+1))^2+8)-8^-((22-INT(B1249*LOG(A1249/10^INT(LOG(A1249)))+1))^2+1)+INT(B1249*LOG(A1249/10^INT(LOG(A1249)))+1),INT(B1249*LOG(A1249/10^INT(LOG(A1249)))+1))/B1249),IF(B1249&gt;24,2,1))*10^(INT(LOG(A1249))))</f>
        <v>226</v>
      </c>
    </row>
    <row r="1250" customFormat="false" ht="12.75" hidden="false" customHeight="false" outlineLevel="0" collapsed="false">
      <c r="A1250" s="10" t="n">
        <f aca="false">ROUND((A1249/10^INT(LOG(A1249))+0.001),3)*10^INT(LOG(A1249))</f>
        <v>224.6</v>
      </c>
      <c r="B1250" s="10" t="n">
        <f aca="false">$C$3</f>
        <v>48</v>
      </c>
      <c r="C1250" s="10" t="n">
        <f aca="false">A1250/10^INT(LOG(A1250))</f>
        <v>2.246</v>
      </c>
      <c r="D1250" s="0" t="n">
        <f aca="false">INT(B1250*LOG(C1250))</f>
        <v>16</v>
      </c>
      <c r="E1250" s="0" t="n">
        <f aca="false">IF(B1250&lt;48,1.1^-((11-D1250)^2+8)-8^-((22-D1250)^2+1)+D1250,D1250)</f>
        <v>16</v>
      </c>
      <c r="F1250" s="0" t="n">
        <f aca="false">10^(E1250/B1250)</f>
        <v>2.15443469003188</v>
      </c>
      <c r="G1250" s="0" t="n">
        <f aca="false">ROUND(F1250,IF(B1250=96,2,1))</f>
        <v>2.2</v>
      </c>
      <c r="H1250" s="0" t="n">
        <f aca="false">G1250*10^(INT(LOG(A1250)))</f>
        <v>220</v>
      </c>
      <c r="I1250" s="0" t="n">
        <f aca="false">A1250/10^INT(LOG(A1250))</f>
        <v>2.246</v>
      </c>
      <c r="J1250" s="0" t="n">
        <f aca="false">INT(B1250*LOG(I1250)+1)</f>
        <v>17</v>
      </c>
      <c r="K1250" s="0" t="n">
        <f aca="false">IF(B1250&lt;48,1.1^-((11-J1250)^2+8)-8^-((22-J1250)^2+1)+J1250,J1250)</f>
        <v>17</v>
      </c>
      <c r="L1250" s="0" t="n">
        <f aca="false">10^(K1250/B1250)</f>
        <v>2.26030302714192</v>
      </c>
      <c r="M1250" s="0" t="n">
        <f aca="false">ROUND(L1250,IF(B1250=96,2,1))</f>
        <v>2.3</v>
      </c>
      <c r="N1250" s="0" t="n">
        <f aca="false">M1250*10^(INT(LOG(A1250)))</f>
        <v>230</v>
      </c>
      <c r="O1250" s="1" t="n">
        <f aca="false">IF(A1250&lt;(H1250+N1250)/2,H1250,N1250)</f>
        <v>220</v>
      </c>
      <c r="P1250" s="2" t="n">
        <f aca="false">IF(A1250&lt;(ROUND(10^(IF(B1250&lt;48,1.1^-((11-INT(B1250*LOG(A1250/10^INT(LOG(A1250)))))^2+8)-8^-((22-INT(B1250*LOG(A1250/10^INT(LOG(A1250)))))^2+1)+INT(B1250*LOG(A1250/10^INT(LOG(A1250)))),INT(B1250*LOG(A1250/10^INT(LOG(A1250)))))/B1250),IF(B1250&gt;24,2,1))*10^(INT(LOG(A1250)))+ROUND(10^(IF(B1250&lt;48,1.1^-((11-INT(B1250*LOG(A1250/10^INT(LOG(A1250)))+1))^2+8)-8^-((22-INT(B1250*LOG(A1250/10^INT(LOG(A1250)))+1))^2+1)+INT(B1250*LOG(A1250/10^INT(LOG(A1250)))+1),INT(B1250*LOG(A1250/10^INT(LOG(A1250)))+1))/B1250),IF(B1250&gt;24,2,1))*10^(INT(LOG(A1250))))/2,ROUND(10^(IF(B1250&lt;48,1.1^-((11-INT(B1250*LOG(A1250/10^INT(LOG(A1250)))))^2+8)-8^-((22-INT(B1250*LOG(A1250/10^INT(LOG(A1250)))))^2+1)+INT(B1250*LOG(A1250/10^INT(LOG(A1250)))),INT(B1250*LOG(A1250/10^INT(LOG(A1250)))))/B1250),IF(B1250&gt;24,2,1))*10^(INT(LOG(A1250))),ROUND(10^(IF(B1250&lt;48,1.1^-((11-INT(B1250*LOG(A1250/10^INT(LOG(A1250)))+1))^2+8)-8^-((22-INT(B1250*LOG(A1250/10^INT(LOG(A1250)))+1))^2+1)+INT(B1250*LOG(A1250/10^INT(LOG(A1250)))+1),INT(B1250*LOG(A1250/10^INT(LOG(A1250)))+1))/B1250),IF(B1250&gt;24,2,1))*10^(INT(LOG(A1250))))</f>
        <v>226</v>
      </c>
    </row>
    <row r="1251" customFormat="false" ht="12.75" hidden="false" customHeight="false" outlineLevel="0" collapsed="false">
      <c r="A1251" s="10" t="n">
        <f aca="false">ROUND((A1250/10^INT(LOG(A1250))+0.001),3)*10^INT(LOG(A1250))</f>
        <v>224.7</v>
      </c>
      <c r="B1251" s="10" t="n">
        <f aca="false">$C$3</f>
        <v>48</v>
      </c>
      <c r="C1251" s="10" t="n">
        <f aca="false">A1251/10^INT(LOG(A1251))</f>
        <v>2.247</v>
      </c>
      <c r="D1251" s="0" t="n">
        <f aca="false">INT(B1251*LOG(C1251))</f>
        <v>16</v>
      </c>
      <c r="E1251" s="0" t="n">
        <f aca="false">IF(B1251&lt;48,1.1^-((11-D1251)^2+8)-8^-((22-D1251)^2+1)+D1251,D1251)</f>
        <v>16</v>
      </c>
      <c r="F1251" s="0" t="n">
        <f aca="false">10^(E1251/B1251)</f>
        <v>2.15443469003188</v>
      </c>
      <c r="G1251" s="0" t="n">
        <f aca="false">ROUND(F1251,IF(B1251=96,2,1))</f>
        <v>2.2</v>
      </c>
      <c r="H1251" s="0" t="n">
        <f aca="false">G1251*10^(INT(LOG(A1251)))</f>
        <v>220</v>
      </c>
      <c r="I1251" s="0" t="n">
        <f aca="false">A1251/10^INT(LOG(A1251))</f>
        <v>2.247</v>
      </c>
      <c r="J1251" s="0" t="n">
        <f aca="false">INT(B1251*LOG(I1251)+1)</f>
        <v>17</v>
      </c>
      <c r="K1251" s="0" t="n">
        <f aca="false">IF(B1251&lt;48,1.1^-((11-J1251)^2+8)-8^-((22-J1251)^2+1)+J1251,J1251)</f>
        <v>17</v>
      </c>
      <c r="L1251" s="0" t="n">
        <f aca="false">10^(K1251/B1251)</f>
        <v>2.26030302714192</v>
      </c>
      <c r="M1251" s="0" t="n">
        <f aca="false">ROUND(L1251,IF(B1251=96,2,1))</f>
        <v>2.3</v>
      </c>
      <c r="N1251" s="0" t="n">
        <f aca="false">M1251*10^(INT(LOG(A1251)))</f>
        <v>230</v>
      </c>
      <c r="O1251" s="1" t="n">
        <f aca="false">IF(A1251&lt;(H1251+N1251)/2,H1251,N1251)</f>
        <v>220</v>
      </c>
      <c r="P1251" s="2" t="n">
        <f aca="false">IF(A1251&lt;(ROUND(10^(IF(B1251&lt;48,1.1^-((11-INT(B1251*LOG(A1251/10^INT(LOG(A1251)))))^2+8)-8^-((22-INT(B1251*LOG(A1251/10^INT(LOG(A1251)))))^2+1)+INT(B1251*LOG(A1251/10^INT(LOG(A1251)))),INT(B1251*LOG(A1251/10^INT(LOG(A1251)))))/B1251),IF(B1251&gt;24,2,1))*10^(INT(LOG(A1251)))+ROUND(10^(IF(B1251&lt;48,1.1^-((11-INT(B1251*LOG(A1251/10^INT(LOG(A1251)))+1))^2+8)-8^-((22-INT(B1251*LOG(A1251/10^INT(LOG(A1251)))+1))^2+1)+INT(B1251*LOG(A1251/10^INT(LOG(A1251)))+1),INT(B1251*LOG(A1251/10^INT(LOG(A1251)))+1))/B1251),IF(B1251&gt;24,2,1))*10^(INT(LOG(A1251))))/2,ROUND(10^(IF(B1251&lt;48,1.1^-((11-INT(B1251*LOG(A1251/10^INT(LOG(A1251)))))^2+8)-8^-((22-INT(B1251*LOG(A1251/10^INT(LOG(A1251)))))^2+1)+INT(B1251*LOG(A1251/10^INT(LOG(A1251)))),INT(B1251*LOG(A1251/10^INT(LOG(A1251)))))/B1251),IF(B1251&gt;24,2,1))*10^(INT(LOG(A1251))),ROUND(10^(IF(B1251&lt;48,1.1^-((11-INT(B1251*LOG(A1251/10^INT(LOG(A1251)))+1))^2+8)-8^-((22-INT(B1251*LOG(A1251/10^INT(LOG(A1251)))+1))^2+1)+INT(B1251*LOG(A1251/10^INT(LOG(A1251)))+1),INT(B1251*LOG(A1251/10^INT(LOG(A1251)))+1))/B1251),IF(B1251&gt;24,2,1))*10^(INT(LOG(A1251))))</f>
        <v>226</v>
      </c>
    </row>
    <row r="1252" customFormat="false" ht="12.75" hidden="false" customHeight="false" outlineLevel="0" collapsed="false">
      <c r="A1252" s="10" t="n">
        <f aca="false">ROUND((A1251/10^INT(LOG(A1251))+0.001),3)*10^INT(LOG(A1251))</f>
        <v>224.8</v>
      </c>
      <c r="B1252" s="10" t="n">
        <f aca="false">$C$3</f>
        <v>48</v>
      </c>
      <c r="C1252" s="10" t="n">
        <f aca="false">A1252/10^INT(LOG(A1252))</f>
        <v>2.248</v>
      </c>
      <c r="D1252" s="0" t="n">
        <f aca="false">INT(B1252*LOG(C1252))</f>
        <v>16</v>
      </c>
      <c r="E1252" s="0" t="n">
        <f aca="false">IF(B1252&lt;48,1.1^-((11-D1252)^2+8)-8^-((22-D1252)^2+1)+D1252,D1252)</f>
        <v>16</v>
      </c>
      <c r="F1252" s="0" t="n">
        <f aca="false">10^(E1252/B1252)</f>
        <v>2.15443469003188</v>
      </c>
      <c r="G1252" s="0" t="n">
        <f aca="false">ROUND(F1252,IF(B1252=96,2,1))</f>
        <v>2.2</v>
      </c>
      <c r="H1252" s="0" t="n">
        <f aca="false">G1252*10^(INT(LOG(A1252)))</f>
        <v>220</v>
      </c>
      <c r="I1252" s="0" t="n">
        <f aca="false">A1252/10^INT(LOG(A1252))</f>
        <v>2.248</v>
      </c>
      <c r="J1252" s="0" t="n">
        <f aca="false">INT(B1252*LOG(I1252)+1)</f>
        <v>17</v>
      </c>
      <c r="K1252" s="0" t="n">
        <f aca="false">IF(B1252&lt;48,1.1^-((11-J1252)^2+8)-8^-((22-J1252)^2+1)+J1252,J1252)</f>
        <v>17</v>
      </c>
      <c r="L1252" s="0" t="n">
        <f aca="false">10^(K1252/B1252)</f>
        <v>2.26030302714192</v>
      </c>
      <c r="M1252" s="0" t="n">
        <f aca="false">ROUND(L1252,IF(B1252=96,2,1))</f>
        <v>2.3</v>
      </c>
      <c r="N1252" s="0" t="n">
        <f aca="false">M1252*10^(INT(LOG(A1252)))</f>
        <v>230</v>
      </c>
      <c r="O1252" s="1" t="n">
        <f aca="false">IF(A1252&lt;(H1252+N1252)/2,H1252,N1252)</f>
        <v>220</v>
      </c>
      <c r="P1252" s="2" t="n">
        <f aca="false">IF(A1252&lt;(ROUND(10^(IF(B1252&lt;48,1.1^-((11-INT(B1252*LOG(A1252/10^INT(LOG(A1252)))))^2+8)-8^-((22-INT(B1252*LOG(A1252/10^INT(LOG(A1252)))))^2+1)+INT(B1252*LOG(A1252/10^INT(LOG(A1252)))),INT(B1252*LOG(A1252/10^INT(LOG(A1252)))))/B1252),IF(B1252&gt;24,2,1))*10^(INT(LOG(A1252)))+ROUND(10^(IF(B1252&lt;48,1.1^-((11-INT(B1252*LOG(A1252/10^INT(LOG(A1252)))+1))^2+8)-8^-((22-INT(B1252*LOG(A1252/10^INT(LOG(A1252)))+1))^2+1)+INT(B1252*LOG(A1252/10^INT(LOG(A1252)))+1),INT(B1252*LOG(A1252/10^INT(LOG(A1252)))+1))/B1252),IF(B1252&gt;24,2,1))*10^(INT(LOG(A1252))))/2,ROUND(10^(IF(B1252&lt;48,1.1^-((11-INT(B1252*LOG(A1252/10^INT(LOG(A1252)))))^2+8)-8^-((22-INT(B1252*LOG(A1252/10^INT(LOG(A1252)))))^2+1)+INT(B1252*LOG(A1252/10^INT(LOG(A1252)))),INT(B1252*LOG(A1252/10^INT(LOG(A1252)))))/B1252),IF(B1252&gt;24,2,1))*10^(INT(LOG(A1252))),ROUND(10^(IF(B1252&lt;48,1.1^-((11-INT(B1252*LOG(A1252/10^INT(LOG(A1252)))+1))^2+8)-8^-((22-INT(B1252*LOG(A1252/10^INT(LOG(A1252)))+1))^2+1)+INT(B1252*LOG(A1252/10^INT(LOG(A1252)))+1),INT(B1252*LOG(A1252/10^INT(LOG(A1252)))+1))/B1252),IF(B1252&gt;24,2,1))*10^(INT(LOG(A1252))))</f>
        <v>226</v>
      </c>
    </row>
    <row r="1253" customFormat="false" ht="12.75" hidden="false" customHeight="false" outlineLevel="0" collapsed="false">
      <c r="A1253" s="10" t="n">
        <f aca="false">ROUND((A1252/10^INT(LOG(A1252))+0.001),3)*10^INT(LOG(A1252))</f>
        <v>224.9</v>
      </c>
      <c r="B1253" s="10" t="n">
        <f aca="false">$C$3</f>
        <v>48</v>
      </c>
      <c r="C1253" s="10" t="n">
        <f aca="false">A1253/10^INT(LOG(A1253))</f>
        <v>2.249</v>
      </c>
      <c r="D1253" s="0" t="n">
        <f aca="false">INT(B1253*LOG(C1253))</f>
        <v>16</v>
      </c>
      <c r="E1253" s="0" t="n">
        <f aca="false">IF(B1253&lt;48,1.1^-((11-D1253)^2+8)-8^-((22-D1253)^2+1)+D1253,D1253)</f>
        <v>16</v>
      </c>
      <c r="F1253" s="0" t="n">
        <f aca="false">10^(E1253/B1253)</f>
        <v>2.15443469003188</v>
      </c>
      <c r="G1253" s="0" t="n">
        <f aca="false">ROUND(F1253,IF(B1253=96,2,1))</f>
        <v>2.2</v>
      </c>
      <c r="H1253" s="0" t="n">
        <f aca="false">G1253*10^(INT(LOG(A1253)))</f>
        <v>220</v>
      </c>
      <c r="I1253" s="0" t="n">
        <f aca="false">A1253/10^INT(LOG(A1253))</f>
        <v>2.249</v>
      </c>
      <c r="J1253" s="0" t="n">
        <f aca="false">INT(B1253*LOG(I1253)+1)</f>
        <v>17</v>
      </c>
      <c r="K1253" s="0" t="n">
        <f aca="false">IF(B1253&lt;48,1.1^-((11-J1253)^2+8)-8^-((22-J1253)^2+1)+J1253,J1253)</f>
        <v>17</v>
      </c>
      <c r="L1253" s="0" t="n">
        <f aca="false">10^(K1253/B1253)</f>
        <v>2.26030302714192</v>
      </c>
      <c r="M1253" s="0" t="n">
        <f aca="false">ROUND(L1253,IF(B1253=96,2,1))</f>
        <v>2.3</v>
      </c>
      <c r="N1253" s="0" t="n">
        <f aca="false">M1253*10^(INT(LOG(A1253)))</f>
        <v>230</v>
      </c>
      <c r="O1253" s="1" t="n">
        <f aca="false">IF(A1253&lt;(H1253+N1253)/2,H1253,N1253)</f>
        <v>220</v>
      </c>
      <c r="P1253" s="2" t="n">
        <f aca="false">IF(A1253&lt;(ROUND(10^(IF(B1253&lt;48,1.1^-((11-INT(B1253*LOG(A1253/10^INT(LOG(A1253)))))^2+8)-8^-((22-INT(B1253*LOG(A1253/10^INT(LOG(A1253)))))^2+1)+INT(B1253*LOG(A1253/10^INT(LOG(A1253)))),INT(B1253*LOG(A1253/10^INT(LOG(A1253)))))/B1253),IF(B1253&gt;24,2,1))*10^(INT(LOG(A1253)))+ROUND(10^(IF(B1253&lt;48,1.1^-((11-INT(B1253*LOG(A1253/10^INT(LOG(A1253)))+1))^2+8)-8^-((22-INT(B1253*LOG(A1253/10^INT(LOG(A1253)))+1))^2+1)+INT(B1253*LOG(A1253/10^INT(LOG(A1253)))+1),INT(B1253*LOG(A1253/10^INT(LOG(A1253)))+1))/B1253),IF(B1253&gt;24,2,1))*10^(INT(LOG(A1253))))/2,ROUND(10^(IF(B1253&lt;48,1.1^-((11-INT(B1253*LOG(A1253/10^INT(LOG(A1253)))))^2+8)-8^-((22-INT(B1253*LOG(A1253/10^INT(LOG(A1253)))))^2+1)+INT(B1253*LOG(A1253/10^INT(LOG(A1253)))),INT(B1253*LOG(A1253/10^INT(LOG(A1253)))))/B1253),IF(B1253&gt;24,2,1))*10^(INT(LOG(A1253))),ROUND(10^(IF(B1253&lt;48,1.1^-((11-INT(B1253*LOG(A1253/10^INT(LOG(A1253)))+1))^2+8)-8^-((22-INT(B1253*LOG(A1253/10^INT(LOG(A1253)))+1))^2+1)+INT(B1253*LOG(A1253/10^INT(LOG(A1253)))+1),INT(B1253*LOG(A1253/10^INT(LOG(A1253)))+1))/B1253),IF(B1253&gt;24,2,1))*10^(INT(LOG(A1253))))</f>
        <v>226</v>
      </c>
    </row>
    <row r="1254" customFormat="false" ht="12.75" hidden="false" customHeight="false" outlineLevel="0" collapsed="false">
      <c r="A1254" s="10" t="n">
        <f aca="false">ROUND((A1253/10^INT(LOG(A1253))+0.001),3)*10^INT(LOG(A1253))</f>
        <v>225</v>
      </c>
      <c r="B1254" s="10" t="n">
        <f aca="false">$C$3</f>
        <v>48</v>
      </c>
      <c r="C1254" s="10" t="n">
        <f aca="false">A1254/10^INT(LOG(A1254))</f>
        <v>2.25</v>
      </c>
      <c r="D1254" s="0" t="n">
        <f aca="false">INT(B1254*LOG(C1254))</f>
        <v>16</v>
      </c>
      <c r="E1254" s="0" t="n">
        <f aca="false">IF(B1254&lt;48,1.1^-((11-D1254)^2+8)-8^-((22-D1254)^2+1)+D1254,D1254)</f>
        <v>16</v>
      </c>
      <c r="F1254" s="0" t="n">
        <f aca="false">10^(E1254/B1254)</f>
        <v>2.15443469003188</v>
      </c>
      <c r="G1254" s="0" t="n">
        <f aca="false">ROUND(F1254,IF(B1254=96,2,1))</f>
        <v>2.2</v>
      </c>
      <c r="H1254" s="0" t="n">
        <f aca="false">G1254*10^(INT(LOG(A1254)))</f>
        <v>220</v>
      </c>
      <c r="I1254" s="0" t="n">
        <f aca="false">A1254/10^INT(LOG(A1254))</f>
        <v>2.25</v>
      </c>
      <c r="J1254" s="0" t="n">
        <f aca="false">INT(B1254*LOG(I1254)+1)</f>
        <v>17</v>
      </c>
      <c r="K1254" s="0" t="n">
        <f aca="false">IF(B1254&lt;48,1.1^-((11-J1254)^2+8)-8^-((22-J1254)^2+1)+J1254,J1254)</f>
        <v>17</v>
      </c>
      <c r="L1254" s="0" t="n">
        <f aca="false">10^(K1254/B1254)</f>
        <v>2.26030302714192</v>
      </c>
      <c r="M1254" s="0" t="n">
        <f aca="false">ROUND(L1254,IF(B1254=96,2,1))</f>
        <v>2.3</v>
      </c>
      <c r="N1254" s="0" t="n">
        <f aca="false">M1254*10^(INT(LOG(A1254)))</f>
        <v>230</v>
      </c>
      <c r="O1254" s="1" t="n">
        <f aca="false">IF(A1254&lt;(H1254+N1254)/2,H1254,N1254)</f>
        <v>230</v>
      </c>
      <c r="P1254" s="2" t="n">
        <f aca="false">IF(A1254&lt;(ROUND(10^(IF(B1254&lt;48,1.1^-((11-INT(B1254*LOG(A1254/10^INT(LOG(A1254)))))^2+8)-8^-((22-INT(B1254*LOG(A1254/10^INT(LOG(A1254)))))^2+1)+INT(B1254*LOG(A1254/10^INT(LOG(A1254)))),INT(B1254*LOG(A1254/10^INT(LOG(A1254)))))/B1254),IF(B1254&gt;24,2,1))*10^(INT(LOG(A1254)))+ROUND(10^(IF(B1254&lt;48,1.1^-((11-INT(B1254*LOG(A1254/10^INT(LOG(A1254)))+1))^2+8)-8^-((22-INT(B1254*LOG(A1254/10^INT(LOG(A1254)))+1))^2+1)+INT(B1254*LOG(A1254/10^INT(LOG(A1254)))+1),INT(B1254*LOG(A1254/10^INT(LOG(A1254)))+1))/B1254),IF(B1254&gt;24,2,1))*10^(INT(LOG(A1254))))/2,ROUND(10^(IF(B1254&lt;48,1.1^-((11-INT(B1254*LOG(A1254/10^INT(LOG(A1254)))))^2+8)-8^-((22-INT(B1254*LOG(A1254/10^INT(LOG(A1254)))))^2+1)+INT(B1254*LOG(A1254/10^INT(LOG(A1254)))),INT(B1254*LOG(A1254/10^INT(LOG(A1254)))))/B1254),IF(B1254&gt;24,2,1))*10^(INT(LOG(A1254))),ROUND(10^(IF(B1254&lt;48,1.1^-((11-INT(B1254*LOG(A1254/10^INT(LOG(A1254)))+1))^2+8)-8^-((22-INT(B1254*LOG(A1254/10^INT(LOG(A1254)))+1))^2+1)+INT(B1254*LOG(A1254/10^INT(LOG(A1254)))+1),INT(B1254*LOG(A1254/10^INT(LOG(A1254)))+1))/B1254),IF(B1254&gt;24,2,1))*10^(INT(LOG(A1254))))</f>
        <v>226</v>
      </c>
    </row>
    <row r="1255" customFormat="false" ht="12.75" hidden="false" customHeight="false" outlineLevel="0" collapsed="false">
      <c r="A1255" s="10" t="n">
        <f aca="false">ROUND((A1254/10^INT(LOG(A1254))+0.001),3)*10^INT(LOG(A1254))</f>
        <v>225.1</v>
      </c>
      <c r="B1255" s="10" t="n">
        <f aca="false">$C$3</f>
        <v>48</v>
      </c>
      <c r="C1255" s="10" t="n">
        <f aca="false">A1255/10^INT(LOG(A1255))</f>
        <v>2.251</v>
      </c>
      <c r="D1255" s="0" t="n">
        <f aca="false">INT(B1255*LOG(C1255))</f>
        <v>16</v>
      </c>
      <c r="E1255" s="0" t="n">
        <f aca="false">IF(B1255&lt;48,1.1^-((11-D1255)^2+8)-8^-((22-D1255)^2+1)+D1255,D1255)</f>
        <v>16</v>
      </c>
      <c r="F1255" s="0" t="n">
        <f aca="false">10^(E1255/B1255)</f>
        <v>2.15443469003188</v>
      </c>
      <c r="G1255" s="0" t="n">
        <f aca="false">ROUND(F1255,IF(B1255=96,2,1))</f>
        <v>2.2</v>
      </c>
      <c r="H1255" s="0" t="n">
        <f aca="false">G1255*10^(INT(LOG(A1255)))</f>
        <v>220</v>
      </c>
      <c r="I1255" s="0" t="n">
        <f aca="false">A1255/10^INT(LOG(A1255))</f>
        <v>2.251</v>
      </c>
      <c r="J1255" s="0" t="n">
        <f aca="false">INT(B1255*LOG(I1255)+1)</f>
        <v>17</v>
      </c>
      <c r="K1255" s="0" t="n">
        <f aca="false">IF(B1255&lt;48,1.1^-((11-J1255)^2+8)-8^-((22-J1255)^2+1)+J1255,J1255)</f>
        <v>17</v>
      </c>
      <c r="L1255" s="0" t="n">
        <f aca="false">10^(K1255/B1255)</f>
        <v>2.26030302714192</v>
      </c>
      <c r="M1255" s="0" t="n">
        <f aca="false">ROUND(L1255,IF(B1255=96,2,1))</f>
        <v>2.3</v>
      </c>
      <c r="N1255" s="0" t="n">
        <f aca="false">M1255*10^(INT(LOG(A1255)))</f>
        <v>230</v>
      </c>
      <c r="O1255" s="1" t="n">
        <f aca="false">IF(A1255&lt;(H1255+N1255)/2,H1255,N1255)</f>
        <v>230</v>
      </c>
      <c r="P1255" s="2" t="n">
        <f aca="false">IF(A1255&lt;(ROUND(10^(IF(B1255&lt;48,1.1^-((11-INT(B1255*LOG(A1255/10^INT(LOG(A1255)))))^2+8)-8^-((22-INT(B1255*LOG(A1255/10^INT(LOG(A1255)))))^2+1)+INT(B1255*LOG(A1255/10^INT(LOG(A1255)))),INT(B1255*LOG(A1255/10^INT(LOG(A1255)))))/B1255),IF(B1255&gt;24,2,1))*10^(INT(LOG(A1255)))+ROUND(10^(IF(B1255&lt;48,1.1^-((11-INT(B1255*LOG(A1255/10^INT(LOG(A1255)))+1))^2+8)-8^-((22-INT(B1255*LOG(A1255/10^INT(LOG(A1255)))+1))^2+1)+INT(B1255*LOG(A1255/10^INT(LOG(A1255)))+1),INT(B1255*LOG(A1255/10^INT(LOG(A1255)))+1))/B1255),IF(B1255&gt;24,2,1))*10^(INT(LOG(A1255))))/2,ROUND(10^(IF(B1255&lt;48,1.1^-((11-INT(B1255*LOG(A1255/10^INT(LOG(A1255)))))^2+8)-8^-((22-INT(B1255*LOG(A1255/10^INT(LOG(A1255)))))^2+1)+INT(B1255*LOG(A1255/10^INT(LOG(A1255)))),INT(B1255*LOG(A1255/10^INT(LOG(A1255)))))/B1255),IF(B1255&gt;24,2,1))*10^(INT(LOG(A1255))),ROUND(10^(IF(B1255&lt;48,1.1^-((11-INT(B1255*LOG(A1255/10^INT(LOG(A1255)))+1))^2+8)-8^-((22-INT(B1255*LOG(A1255/10^INT(LOG(A1255)))+1))^2+1)+INT(B1255*LOG(A1255/10^INT(LOG(A1255)))+1),INT(B1255*LOG(A1255/10^INT(LOG(A1255)))+1))/B1255),IF(B1255&gt;24,2,1))*10^(INT(LOG(A1255))))</f>
        <v>226</v>
      </c>
    </row>
    <row r="1256" customFormat="false" ht="12.75" hidden="false" customHeight="false" outlineLevel="0" collapsed="false">
      <c r="A1256" s="10" t="n">
        <f aca="false">ROUND((A1255/10^INT(LOG(A1255))+0.001),3)*10^INT(LOG(A1255))</f>
        <v>225.2</v>
      </c>
      <c r="B1256" s="10" t="n">
        <f aca="false">$C$3</f>
        <v>48</v>
      </c>
      <c r="C1256" s="10" t="n">
        <f aca="false">A1256/10^INT(LOG(A1256))</f>
        <v>2.252</v>
      </c>
      <c r="D1256" s="0" t="n">
        <f aca="false">INT(B1256*LOG(C1256))</f>
        <v>16</v>
      </c>
      <c r="E1256" s="0" t="n">
        <f aca="false">IF(B1256&lt;48,1.1^-((11-D1256)^2+8)-8^-((22-D1256)^2+1)+D1256,D1256)</f>
        <v>16</v>
      </c>
      <c r="F1256" s="0" t="n">
        <f aca="false">10^(E1256/B1256)</f>
        <v>2.15443469003188</v>
      </c>
      <c r="G1256" s="0" t="n">
        <f aca="false">ROUND(F1256,IF(B1256=96,2,1))</f>
        <v>2.2</v>
      </c>
      <c r="H1256" s="0" t="n">
        <f aca="false">G1256*10^(INT(LOG(A1256)))</f>
        <v>220</v>
      </c>
      <c r="I1256" s="0" t="n">
        <f aca="false">A1256/10^INT(LOG(A1256))</f>
        <v>2.252</v>
      </c>
      <c r="J1256" s="0" t="n">
        <f aca="false">INT(B1256*LOG(I1256)+1)</f>
        <v>17</v>
      </c>
      <c r="K1256" s="0" t="n">
        <f aca="false">IF(B1256&lt;48,1.1^-((11-J1256)^2+8)-8^-((22-J1256)^2+1)+J1256,J1256)</f>
        <v>17</v>
      </c>
      <c r="L1256" s="0" t="n">
        <f aca="false">10^(K1256/B1256)</f>
        <v>2.26030302714192</v>
      </c>
      <c r="M1256" s="0" t="n">
        <f aca="false">ROUND(L1256,IF(B1256=96,2,1))</f>
        <v>2.3</v>
      </c>
      <c r="N1256" s="0" t="n">
        <f aca="false">M1256*10^(INT(LOG(A1256)))</f>
        <v>230</v>
      </c>
      <c r="O1256" s="1" t="n">
        <f aca="false">IF(A1256&lt;(H1256+N1256)/2,H1256,N1256)</f>
        <v>230</v>
      </c>
      <c r="P1256" s="2" t="n">
        <f aca="false">IF(A1256&lt;(ROUND(10^(IF(B1256&lt;48,1.1^-((11-INT(B1256*LOG(A1256/10^INT(LOG(A1256)))))^2+8)-8^-((22-INT(B1256*LOG(A1256/10^INT(LOG(A1256)))))^2+1)+INT(B1256*LOG(A1256/10^INT(LOG(A1256)))),INT(B1256*LOG(A1256/10^INT(LOG(A1256)))))/B1256),IF(B1256&gt;24,2,1))*10^(INT(LOG(A1256)))+ROUND(10^(IF(B1256&lt;48,1.1^-((11-INT(B1256*LOG(A1256/10^INT(LOG(A1256)))+1))^2+8)-8^-((22-INT(B1256*LOG(A1256/10^INT(LOG(A1256)))+1))^2+1)+INT(B1256*LOG(A1256/10^INT(LOG(A1256)))+1),INT(B1256*LOG(A1256/10^INT(LOG(A1256)))+1))/B1256),IF(B1256&gt;24,2,1))*10^(INT(LOG(A1256))))/2,ROUND(10^(IF(B1256&lt;48,1.1^-((11-INT(B1256*LOG(A1256/10^INT(LOG(A1256)))))^2+8)-8^-((22-INT(B1256*LOG(A1256/10^INT(LOG(A1256)))))^2+1)+INT(B1256*LOG(A1256/10^INT(LOG(A1256)))),INT(B1256*LOG(A1256/10^INT(LOG(A1256)))))/B1256),IF(B1256&gt;24,2,1))*10^(INT(LOG(A1256))),ROUND(10^(IF(B1256&lt;48,1.1^-((11-INT(B1256*LOG(A1256/10^INT(LOG(A1256)))+1))^2+8)-8^-((22-INT(B1256*LOG(A1256/10^INT(LOG(A1256)))+1))^2+1)+INT(B1256*LOG(A1256/10^INT(LOG(A1256)))+1),INT(B1256*LOG(A1256/10^INT(LOG(A1256)))+1))/B1256),IF(B1256&gt;24,2,1))*10^(INT(LOG(A1256))))</f>
        <v>226</v>
      </c>
    </row>
    <row r="1257" customFormat="false" ht="12.75" hidden="false" customHeight="false" outlineLevel="0" collapsed="false">
      <c r="A1257" s="10" t="n">
        <f aca="false">ROUND((A1256/10^INT(LOG(A1256))+0.001),3)*10^INT(LOG(A1256))</f>
        <v>225.3</v>
      </c>
      <c r="B1257" s="10" t="n">
        <f aca="false">$C$3</f>
        <v>48</v>
      </c>
      <c r="C1257" s="10" t="n">
        <f aca="false">A1257/10^INT(LOG(A1257))</f>
        <v>2.253</v>
      </c>
      <c r="D1257" s="0" t="n">
        <f aca="false">INT(B1257*LOG(C1257))</f>
        <v>16</v>
      </c>
      <c r="E1257" s="0" t="n">
        <f aca="false">IF(B1257&lt;48,1.1^-((11-D1257)^2+8)-8^-((22-D1257)^2+1)+D1257,D1257)</f>
        <v>16</v>
      </c>
      <c r="F1257" s="0" t="n">
        <f aca="false">10^(E1257/B1257)</f>
        <v>2.15443469003188</v>
      </c>
      <c r="G1257" s="0" t="n">
        <f aca="false">ROUND(F1257,IF(B1257=96,2,1))</f>
        <v>2.2</v>
      </c>
      <c r="H1257" s="0" t="n">
        <f aca="false">G1257*10^(INT(LOG(A1257)))</f>
        <v>220</v>
      </c>
      <c r="I1257" s="0" t="n">
        <f aca="false">A1257/10^INT(LOG(A1257))</f>
        <v>2.253</v>
      </c>
      <c r="J1257" s="0" t="n">
        <f aca="false">INT(B1257*LOG(I1257)+1)</f>
        <v>17</v>
      </c>
      <c r="K1257" s="0" t="n">
        <f aca="false">IF(B1257&lt;48,1.1^-((11-J1257)^2+8)-8^-((22-J1257)^2+1)+J1257,J1257)</f>
        <v>17</v>
      </c>
      <c r="L1257" s="0" t="n">
        <f aca="false">10^(K1257/B1257)</f>
        <v>2.26030302714192</v>
      </c>
      <c r="M1257" s="0" t="n">
        <f aca="false">ROUND(L1257,IF(B1257=96,2,1))</f>
        <v>2.3</v>
      </c>
      <c r="N1257" s="0" t="n">
        <f aca="false">M1257*10^(INT(LOG(A1257)))</f>
        <v>230</v>
      </c>
      <c r="O1257" s="1" t="n">
        <f aca="false">IF(A1257&lt;(H1257+N1257)/2,H1257,N1257)</f>
        <v>230</v>
      </c>
      <c r="P1257" s="2" t="n">
        <f aca="false">IF(A1257&lt;(ROUND(10^(IF(B1257&lt;48,1.1^-((11-INT(B1257*LOG(A1257/10^INT(LOG(A1257)))))^2+8)-8^-((22-INT(B1257*LOG(A1257/10^INT(LOG(A1257)))))^2+1)+INT(B1257*LOG(A1257/10^INT(LOG(A1257)))),INT(B1257*LOG(A1257/10^INT(LOG(A1257)))))/B1257),IF(B1257&gt;24,2,1))*10^(INT(LOG(A1257)))+ROUND(10^(IF(B1257&lt;48,1.1^-((11-INT(B1257*LOG(A1257/10^INT(LOG(A1257)))+1))^2+8)-8^-((22-INT(B1257*LOG(A1257/10^INT(LOG(A1257)))+1))^2+1)+INT(B1257*LOG(A1257/10^INT(LOG(A1257)))+1),INT(B1257*LOG(A1257/10^INT(LOG(A1257)))+1))/B1257),IF(B1257&gt;24,2,1))*10^(INT(LOG(A1257))))/2,ROUND(10^(IF(B1257&lt;48,1.1^-((11-INT(B1257*LOG(A1257/10^INT(LOG(A1257)))))^2+8)-8^-((22-INT(B1257*LOG(A1257/10^INT(LOG(A1257)))))^2+1)+INT(B1257*LOG(A1257/10^INT(LOG(A1257)))),INT(B1257*LOG(A1257/10^INT(LOG(A1257)))))/B1257),IF(B1257&gt;24,2,1))*10^(INT(LOG(A1257))),ROUND(10^(IF(B1257&lt;48,1.1^-((11-INT(B1257*LOG(A1257/10^INT(LOG(A1257)))+1))^2+8)-8^-((22-INT(B1257*LOG(A1257/10^INT(LOG(A1257)))+1))^2+1)+INT(B1257*LOG(A1257/10^INT(LOG(A1257)))+1),INT(B1257*LOG(A1257/10^INT(LOG(A1257)))+1))/B1257),IF(B1257&gt;24,2,1))*10^(INT(LOG(A1257))))</f>
        <v>226</v>
      </c>
    </row>
    <row r="1258" customFormat="false" ht="12.75" hidden="false" customHeight="false" outlineLevel="0" collapsed="false">
      <c r="A1258" s="10" t="n">
        <f aca="false">ROUND((A1257/10^INT(LOG(A1257))+0.001),3)*10^INT(LOG(A1257))</f>
        <v>225.4</v>
      </c>
      <c r="B1258" s="10" t="n">
        <f aca="false">$C$3</f>
        <v>48</v>
      </c>
      <c r="C1258" s="10" t="n">
        <f aca="false">A1258/10^INT(LOG(A1258))</f>
        <v>2.254</v>
      </c>
      <c r="D1258" s="0" t="n">
        <f aca="false">INT(B1258*LOG(C1258))</f>
        <v>16</v>
      </c>
      <c r="E1258" s="0" t="n">
        <f aca="false">IF(B1258&lt;48,1.1^-((11-D1258)^2+8)-8^-((22-D1258)^2+1)+D1258,D1258)</f>
        <v>16</v>
      </c>
      <c r="F1258" s="0" t="n">
        <f aca="false">10^(E1258/B1258)</f>
        <v>2.15443469003188</v>
      </c>
      <c r="G1258" s="0" t="n">
        <f aca="false">ROUND(F1258,IF(B1258=96,2,1))</f>
        <v>2.2</v>
      </c>
      <c r="H1258" s="0" t="n">
        <f aca="false">G1258*10^(INT(LOG(A1258)))</f>
        <v>220</v>
      </c>
      <c r="I1258" s="0" t="n">
        <f aca="false">A1258/10^INT(LOG(A1258))</f>
        <v>2.254</v>
      </c>
      <c r="J1258" s="0" t="n">
        <f aca="false">INT(B1258*LOG(I1258)+1)</f>
        <v>17</v>
      </c>
      <c r="K1258" s="0" t="n">
        <f aca="false">IF(B1258&lt;48,1.1^-((11-J1258)^2+8)-8^-((22-J1258)^2+1)+J1258,J1258)</f>
        <v>17</v>
      </c>
      <c r="L1258" s="0" t="n">
        <f aca="false">10^(K1258/B1258)</f>
        <v>2.26030302714192</v>
      </c>
      <c r="M1258" s="0" t="n">
        <f aca="false">ROUND(L1258,IF(B1258=96,2,1))</f>
        <v>2.3</v>
      </c>
      <c r="N1258" s="0" t="n">
        <f aca="false">M1258*10^(INT(LOG(A1258)))</f>
        <v>230</v>
      </c>
      <c r="O1258" s="1" t="n">
        <f aca="false">IF(A1258&lt;(H1258+N1258)/2,H1258,N1258)</f>
        <v>230</v>
      </c>
      <c r="P1258" s="2" t="n">
        <f aca="false">IF(A1258&lt;(ROUND(10^(IF(B1258&lt;48,1.1^-((11-INT(B1258*LOG(A1258/10^INT(LOG(A1258)))))^2+8)-8^-((22-INT(B1258*LOG(A1258/10^INT(LOG(A1258)))))^2+1)+INT(B1258*LOG(A1258/10^INT(LOG(A1258)))),INT(B1258*LOG(A1258/10^INT(LOG(A1258)))))/B1258),IF(B1258&gt;24,2,1))*10^(INT(LOG(A1258)))+ROUND(10^(IF(B1258&lt;48,1.1^-((11-INT(B1258*LOG(A1258/10^INT(LOG(A1258)))+1))^2+8)-8^-((22-INT(B1258*LOG(A1258/10^INT(LOG(A1258)))+1))^2+1)+INT(B1258*LOG(A1258/10^INT(LOG(A1258)))+1),INT(B1258*LOG(A1258/10^INT(LOG(A1258)))+1))/B1258),IF(B1258&gt;24,2,1))*10^(INT(LOG(A1258))))/2,ROUND(10^(IF(B1258&lt;48,1.1^-((11-INT(B1258*LOG(A1258/10^INT(LOG(A1258)))))^2+8)-8^-((22-INT(B1258*LOG(A1258/10^INT(LOG(A1258)))))^2+1)+INT(B1258*LOG(A1258/10^INT(LOG(A1258)))),INT(B1258*LOG(A1258/10^INT(LOG(A1258)))))/B1258),IF(B1258&gt;24,2,1))*10^(INT(LOG(A1258))),ROUND(10^(IF(B1258&lt;48,1.1^-((11-INT(B1258*LOG(A1258/10^INT(LOG(A1258)))+1))^2+8)-8^-((22-INT(B1258*LOG(A1258/10^INT(LOG(A1258)))+1))^2+1)+INT(B1258*LOG(A1258/10^INT(LOG(A1258)))+1),INT(B1258*LOG(A1258/10^INT(LOG(A1258)))+1))/B1258),IF(B1258&gt;24,2,1))*10^(INT(LOG(A1258))))</f>
        <v>226</v>
      </c>
    </row>
    <row r="1259" customFormat="false" ht="12.75" hidden="false" customHeight="false" outlineLevel="0" collapsed="false">
      <c r="A1259" s="10" t="n">
        <f aca="false">ROUND((A1258/10^INT(LOG(A1258))+0.001),3)*10^INT(LOG(A1258))</f>
        <v>225.5</v>
      </c>
      <c r="B1259" s="10" t="n">
        <f aca="false">$C$3</f>
        <v>48</v>
      </c>
      <c r="C1259" s="10" t="n">
        <f aca="false">A1259/10^INT(LOG(A1259))</f>
        <v>2.255</v>
      </c>
      <c r="D1259" s="0" t="n">
        <f aca="false">INT(B1259*LOG(C1259))</f>
        <v>16</v>
      </c>
      <c r="E1259" s="0" t="n">
        <f aca="false">IF(B1259&lt;48,1.1^-((11-D1259)^2+8)-8^-((22-D1259)^2+1)+D1259,D1259)</f>
        <v>16</v>
      </c>
      <c r="F1259" s="0" t="n">
        <f aca="false">10^(E1259/B1259)</f>
        <v>2.15443469003188</v>
      </c>
      <c r="G1259" s="0" t="n">
        <f aca="false">ROUND(F1259,IF(B1259=96,2,1))</f>
        <v>2.2</v>
      </c>
      <c r="H1259" s="0" t="n">
        <f aca="false">G1259*10^(INT(LOG(A1259)))</f>
        <v>220</v>
      </c>
      <c r="I1259" s="0" t="n">
        <f aca="false">A1259/10^INT(LOG(A1259))</f>
        <v>2.255</v>
      </c>
      <c r="J1259" s="0" t="n">
        <f aca="false">INT(B1259*LOG(I1259)+1)</f>
        <v>17</v>
      </c>
      <c r="K1259" s="0" t="n">
        <f aca="false">IF(B1259&lt;48,1.1^-((11-J1259)^2+8)-8^-((22-J1259)^2+1)+J1259,J1259)</f>
        <v>17</v>
      </c>
      <c r="L1259" s="0" t="n">
        <f aca="false">10^(K1259/B1259)</f>
        <v>2.26030302714192</v>
      </c>
      <c r="M1259" s="0" t="n">
        <f aca="false">ROUND(L1259,IF(B1259=96,2,1))</f>
        <v>2.3</v>
      </c>
      <c r="N1259" s="0" t="n">
        <f aca="false">M1259*10^(INT(LOG(A1259)))</f>
        <v>230</v>
      </c>
      <c r="O1259" s="1" t="n">
        <f aca="false">IF(A1259&lt;(H1259+N1259)/2,H1259,N1259)</f>
        <v>230</v>
      </c>
      <c r="P1259" s="2" t="n">
        <f aca="false">IF(A1259&lt;(ROUND(10^(IF(B1259&lt;48,1.1^-((11-INT(B1259*LOG(A1259/10^INT(LOG(A1259)))))^2+8)-8^-((22-INT(B1259*LOG(A1259/10^INT(LOG(A1259)))))^2+1)+INT(B1259*LOG(A1259/10^INT(LOG(A1259)))),INT(B1259*LOG(A1259/10^INT(LOG(A1259)))))/B1259),IF(B1259&gt;24,2,1))*10^(INT(LOG(A1259)))+ROUND(10^(IF(B1259&lt;48,1.1^-((11-INT(B1259*LOG(A1259/10^INT(LOG(A1259)))+1))^2+8)-8^-((22-INT(B1259*LOG(A1259/10^INT(LOG(A1259)))+1))^2+1)+INT(B1259*LOG(A1259/10^INT(LOG(A1259)))+1),INT(B1259*LOG(A1259/10^INT(LOG(A1259)))+1))/B1259),IF(B1259&gt;24,2,1))*10^(INT(LOG(A1259))))/2,ROUND(10^(IF(B1259&lt;48,1.1^-((11-INT(B1259*LOG(A1259/10^INT(LOG(A1259)))))^2+8)-8^-((22-INT(B1259*LOG(A1259/10^INT(LOG(A1259)))))^2+1)+INT(B1259*LOG(A1259/10^INT(LOG(A1259)))),INT(B1259*LOG(A1259/10^INT(LOG(A1259)))))/B1259),IF(B1259&gt;24,2,1))*10^(INT(LOG(A1259))),ROUND(10^(IF(B1259&lt;48,1.1^-((11-INT(B1259*LOG(A1259/10^INT(LOG(A1259)))+1))^2+8)-8^-((22-INT(B1259*LOG(A1259/10^INT(LOG(A1259)))+1))^2+1)+INT(B1259*LOG(A1259/10^INT(LOG(A1259)))+1),INT(B1259*LOG(A1259/10^INT(LOG(A1259)))+1))/B1259),IF(B1259&gt;24,2,1))*10^(INT(LOG(A1259))))</f>
        <v>226</v>
      </c>
    </row>
    <row r="1260" customFormat="false" ht="12.75" hidden="false" customHeight="false" outlineLevel="0" collapsed="false">
      <c r="A1260" s="10" t="n">
        <f aca="false">ROUND((A1259/10^INT(LOG(A1259))+0.001),3)*10^INT(LOG(A1259))</f>
        <v>225.6</v>
      </c>
      <c r="B1260" s="10" t="n">
        <f aca="false">$C$3</f>
        <v>48</v>
      </c>
      <c r="C1260" s="10" t="n">
        <f aca="false">A1260/10^INT(LOG(A1260))</f>
        <v>2.256</v>
      </c>
      <c r="D1260" s="0" t="n">
        <f aca="false">INT(B1260*LOG(C1260))</f>
        <v>16</v>
      </c>
      <c r="E1260" s="0" t="n">
        <f aca="false">IF(B1260&lt;48,1.1^-((11-D1260)^2+8)-8^-((22-D1260)^2+1)+D1260,D1260)</f>
        <v>16</v>
      </c>
      <c r="F1260" s="0" t="n">
        <f aca="false">10^(E1260/B1260)</f>
        <v>2.15443469003188</v>
      </c>
      <c r="G1260" s="0" t="n">
        <f aca="false">ROUND(F1260,IF(B1260=96,2,1))</f>
        <v>2.2</v>
      </c>
      <c r="H1260" s="0" t="n">
        <f aca="false">G1260*10^(INT(LOG(A1260)))</f>
        <v>220</v>
      </c>
      <c r="I1260" s="0" t="n">
        <f aca="false">A1260/10^INT(LOG(A1260))</f>
        <v>2.256</v>
      </c>
      <c r="J1260" s="0" t="n">
        <f aca="false">INT(B1260*LOG(I1260)+1)</f>
        <v>17</v>
      </c>
      <c r="K1260" s="0" t="n">
        <f aca="false">IF(B1260&lt;48,1.1^-((11-J1260)^2+8)-8^-((22-J1260)^2+1)+J1260,J1260)</f>
        <v>17</v>
      </c>
      <c r="L1260" s="0" t="n">
        <f aca="false">10^(K1260/B1260)</f>
        <v>2.26030302714192</v>
      </c>
      <c r="M1260" s="0" t="n">
        <f aca="false">ROUND(L1260,IF(B1260=96,2,1))</f>
        <v>2.3</v>
      </c>
      <c r="N1260" s="0" t="n">
        <f aca="false">M1260*10^(INT(LOG(A1260)))</f>
        <v>230</v>
      </c>
      <c r="O1260" s="1" t="n">
        <f aca="false">IF(A1260&lt;(H1260+N1260)/2,H1260,N1260)</f>
        <v>230</v>
      </c>
      <c r="P1260" s="2" t="n">
        <f aca="false">IF(A1260&lt;(ROUND(10^(IF(B1260&lt;48,1.1^-((11-INT(B1260*LOG(A1260/10^INT(LOG(A1260)))))^2+8)-8^-((22-INT(B1260*LOG(A1260/10^INT(LOG(A1260)))))^2+1)+INT(B1260*LOG(A1260/10^INT(LOG(A1260)))),INT(B1260*LOG(A1260/10^INT(LOG(A1260)))))/B1260),IF(B1260&gt;24,2,1))*10^(INT(LOG(A1260)))+ROUND(10^(IF(B1260&lt;48,1.1^-((11-INT(B1260*LOG(A1260/10^INT(LOG(A1260)))+1))^2+8)-8^-((22-INT(B1260*LOG(A1260/10^INT(LOG(A1260)))+1))^2+1)+INT(B1260*LOG(A1260/10^INT(LOG(A1260)))+1),INT(B1260*LOG(A1260/10^INT(LOG(A1260)))+1))/B1260),IF(B1260&gt;24,2,1))*10^(INT(LOG(A1260))))/2,ROUND(10^(IF(B1260&lt;48,1.1^-((11-INT(B1260*LOG(A1260/10^INT(LOG(A1260)))))^2+8)-8^-((22-INT(B1260*LOG(A1260/10^INT(LOG(A1260)))))^2+1)+INT(B1260*LOG(A1260/10^INT(LOG(A1260)))),INT(B1260*LOG(A1260/10^INT(LOG(A1260)))))/B1260),IF(B1260&gt;24,2,1))*10^(INT(LOG(A1260))),ROUND(10^(IF(B1260&lt;48,1.1^-((11-INT(B1260*LOG(A1260/10^INT(LOG(A1260)))+1))^2+8)-8^-((22-INT(B1260*LOG(A1260/10^INT(LOG(A1260)))+1))^2+1)+INT(B1260*LOG(A1260/10^INT(LOG(A1260)))+1),INT(B1260*LOG(A1260/10^INT(LOG(A1260)))+1))/B1260),IF(B1260&gt;24,2,1))*10^(INT(LOG(A1260))))</f>
        <v>226</v>
      </c>
    </row>
    <row r="1261" customFormat="false" ht="12.75" hidden="false" customHeight="false" outlineLevel="0" collapsed="false">
      <c r="A1261" s="10" t="n">
        <f aca="false">ROUND((A1260/10^INT(LOG(A1260))+0.001),3)*10^INT(LOG(A1260))</f>
        <v>225.7</v>
      </c>
      <c r="B1261" s="10" t="n">
        <f aca="false">$C$3</f>
        <v>48</v>
      </c>
      <c r="C1261" s="10" t="n">
        <f aca="false">A1261/10^INT(LOG(A1261))</f>
        <v>2.257</v>
      </c>
      <c r="D1261" s="0" t="n">
        <f aca="false">INT(B1261*LOG(C1261))</f>
        <v>16</v>
      </c>
      <c r="E1261" s="0" t="n">
        <f aca="false">IF(B1261&lt;48,1.1^-((11-D1261)^2+8)-8^-((22-D1261)^2+1)+D1261,D1261)</f>
        <v>16</v>
      </c>
      <c r="F1261" s="0" t="n">
        <f aca="false">10^(E1261/B1261)</f>
        <v>2.15443469003188</v>
      </c>
      <c r="G1261" s="0" t="n">
        <f aca="false">ROUND(F1261,IF(B1261=96,2,1))</f>
        <v>2.2</v>
      </c>
      <c r="H1261" s="0" t="n">
        <f aca="false">G1261*10^(INT(LOG(A1261)))</f>
        <v>220</v>
      </c>
      <c r="I1261" s="0" t="n">
        <f aca="false">A1261/10^INT(LOG(A1261))</f>
        <v>2.257</v>
      </c>
      <c r="J1261" s="0" t="n">
        <f aca="false">INT(B1261*LOG(I1261)+1)</f>
        <v>17</v>
      </c>
      <c r="K1261" s="0" t="n">
        <f aca="false">IF(B1261&lt;48,1.1^-((11-J1261)^2+8)-8^-((22-J1261)^2+1)+J1261,J1261)</f>
        <v>17</v>
      </c>
      <c r="L1261" s="0" t="n">
        <f aca="false">10^(K1261/B1261)</f>
        <v>2.26030302714192</v>
      </c>
      <c r="M1261" s="0" t="n">
        <f aca="false">ROUND(L1261,IF(B1261=96,2,1))</f>
        <v>2.3</v>
      </c>
      <c r="N1261" s="0" t="n">
        <f aca="false">M1261*10^(INT(LOG(A1261)))</f>
        <v>230</v>
      </c>
      <c r="O1261" s="1" t="n">
        <f aca="false">IF(A1261&lt;(H1261+N1261)/2,H1261,N1261)</f>
        <v>230</v>
      </c>
      <c r="P1261" s="2" t="n">
        <f aca="false">IF(A1261&lt;(ROUND(10^(IF(B1261&lt;48,1.1^-((11-INT(B1261*LOG(A1261/10^INT(LOG(A1261)))))^2+8)-8^-((22-INT(B1261*LOG(A1261/10^INT(LOG(A1261)))))^2+1)+INT(B1261*LOG(A1261/10^INT(LOG(A1261)))),INT(B1261*LOG(A1261/10^INT(LOG(A1261)))))/B1261),IF(B1261&gt;24,2,1))*10^(INT(LOG(A1261)))+ROUND(10^(IF(B1261&lt;48,1.1^-((11-INT(B1261*LOG(A1261/10^INT(LOG(A1261)))+1))^2+8)-8^-((22-INT(B1261*LOG(A1261/10^INT(LOG(A1261)))+1))^2+1)+INT(B1261*LOG(A1261/10^INT(LOG(A1261)))+1),INT(B1261*LOG(A1261/10^INT(LOG(A1261)))+1))/B1261),IF(B1261&gt;24,2,1))*10^(INT(LOG(A1261))))/2,ROUND(10^(IF(B1261&lt;48,1.1^-((11-INT(B1261*LOG(A1261/10^INT(LOG(A1261)))))^2+8)-8^-((22-INT(B1261*LOG(A1261/10^INT(LOG(A1261)))))^2+1)+INT(B1261*LOG(A1261/10^INT(LOG(A1261)))),INT(B1261*LOG(A1261/10^INT(LOG(A1261)))))/B1261),IF(B1261&gt;24,2,1))*10^(INT(LOG(A1261))),ROUND(10^(IF(B1261&lt;48,1.1^-((11-INT(B1261*LOG(A1261/10^INT(LOG(A1261)))+1))^2+8)-8^-((22-INT(B1261*LOG(A1261/10^INT(LOG(A1261)))+1))^2+1)+INT(B1261*LOG(A1261/10^INT(LOG(A1261)))+1),INT(B1261*LOG(A1261/10^INT(LOG(A1261)))+1))/B1261),IF(B1261&gt;24,2,1))*10^(INT(LOG(A1261))))</f>
        <v>226</v>
      </c>
    </row>
    <row r="1262" customFormat="false" ht="12.75" hidden="false" customHeight="false" outlineLevel="0" collapsed="false">
      <c r="A1262" s="10" t="n">
        <f aca="false">ROUND((A1261/10^INT(LOG(A1261))+0.001),3)*10^INT(LOG(A1261))</f>
        <v>225.8</v>
      </c>
      <c r="B1262" s="10" t="n">
        <f aca="false">$C$3</f>
        <v>48</v>
      </c>
      <c r="C1262" s="10" t="n">
        <f aca="false">A1262/10^INT(LOG(A1262))</f>
        <v>2.258</v>
      </c>
      <c r="D1262" s="0" t="n">
        <f aca="false">INT(B1262*LOG(C1262))</f>
        <v>16</v>
      </c>
      <c r="E1262" s="0" t="n">
        <f aca="false">IF(B1262&lt;48,1.1^-((11-D1262)^2+8)-8^-((22-D1262)^2+1)+D1262,D1262)</f>
        <v>16</v>
      </c>
      <c r="F1262" s="0" t="n">
        <f aca="false">10^(E1262/B1262)</f>
        <v>2.15443469003188</v>
      </c>
      <c r="G1262" s="0" t="n">
        <f aca="false">ROUND(F1262,IF(B1262=96,2,1))</f>
        <v>2.2</v>
      </c>
      <c r="H1262" s="0" t="n">
        <f aca="false">G1262*10^(INT(LOG(A1262)))</f>
        <v>220</v>
      </c>
      <c r="I1262" s="0" t="n">
        <f aca="false">A1262/10^INT(LOG(A1262))</f>
        <v>2.258</v>
      </c>
      <c r="J1262" s="0" t="n">
        <f aca="false">INT(B1262*LOG(I1262)+1)</f>
        <v>17</v>
      </c>
      <c r="K1262" s="0" t="n">
        <f aca="false">IF(B1262&lt;48,1.1^-((11-J1262)^2+8)-8^-((22-J1262)^2+1)+J1262,J1262)</f>
        <v>17</v>
      </c>
      <c r="L1262" s="0" t="n">
        <f aca="false">10^(K1262/B1262)</f>
        <v>2.26030302714192</v>
      </c>
      <c r="M1262" s="0" t="n">
        <f aca="false">ROUND(L1262,IF(B1262=96,2,1))</f>
        <v>2.3</v>
      </c>
      <c r="N1262" s="0" t="n">
        <f aca="false">M1262*10^(INT(LOG(A1262)))</f>
        <v>230</v>
      </c>
      <c r="O1262" s="1" t="n">
        <f aca="false">IF(A1262&lt;(H1262+N1262)/2,H1262,N1262)</f>
        <v>230</v>
      </c>
      <c r="P1262" s="2" t="n">
        <f aca="false">IF(A1262&lt;(ROUND(10^(IF(B1262&lt;48,1.1^-((11-INT(B1262*LOG(A1262/10^INT(LOG(A1262)))))^2+8)-8^-((22-INT(B1262*LOG(A1262/10^INT(LOG(A1262)))))^2+1)+INT(B1262*LOG(A1262/10^INT(LOG(A1262)))),INT(B1262*LOG(A1262/10^INT(LOG(A1262)))))/B1262),IF(B1262&gt;24,2,1))*10^(INT(LOG(A1262)))+ROUND(10^(IF(B1262&lt;48,1.1^-((11-INT(B1262*LOG(A1262/10^INT(LOG(A1262)))+1))^2+8)-8^-((22-INT(B1262*LOG(A1262/10^INT(LOG(A1262)))+1))^2+1)+INT(B1262*LOG(A1262/10^INT(LOG(A1262)))+1),INT(B1262*LOG(A1262/10^INT(LOG(A1262)))+1))/B1262),IF(B1262&gt;24,2,1))*10^(INT(LOG(A1262))))/2,ROUND(10^(IF(B1262&lt;48,1.1^-((11-INT(B1262*LOG(A1262/10^INT(LOG(A1262)))))^2+8)-8^-((22-INT(B1262*LOG(A1262/10^INT(LOG(A1262)))))^2+1)+INT(B1262*LOG(A1262/10^INT(LOG(A1262)))),INT(B1262*LOG(A1262/10^INT(LOG(A1262)))))/B1262),IF(B1262&gt;24,2,1))*10^(INT(LOG(A1262))),ROUND(10^(IF(B1262&lt;48,1.1^-((11-INT(B1262*LOG(A1262/10^INT(LOG(A1262)))+1))^2+8)-8^-((22-INT(B1262*LOG(A1262/10^INT(LOG(A1262)))+1))^2+1)+INT(B1262*LOG(A1262/10^INT(LOG(A1262)))+1),INT(B1262*LOG(A1262/10^INT(LOG(A1262)))+1))/B1262),IF(B1262&gt;24,2,1))*10^(INT(LOG(A1262))))</f>
        <v>226</v>
      </c>
    </row>
    <row r="1263" customFormat="false" ht="12.75" hidden="false" customHeight="false" outlineLevel="0" collapsed="false">
      <c r="A1263" s="10" t="n">
        <f aca="false">ROUND((A1262/10^INT(LOG(A1262))+0.001),3)*10^INT(LOG(A1262))</f>
        <v>225.9</v>
      </c>
      <c r="B1263" s="10" t="n">
        <f aca="false">$C$3</f>
        <v>48</v>
      </c>
      <c r="C1263" s="10" t="n">
        <f aca="false">A1263/10^INT(LOG(A1263))</f>
        <v>2.259</v>
      </c>
      <c r="D1263" s="0" t="n">
        <f aca="false">INT(B1263*LOG(C1263))</f>
        <v>16</v>
      </c>
      <c r="E1263" s="0" t="n">
        <f aca="false">IF(B1263&lt;48,1.1^-((11-D1263)^2+8)-8^-((22-D1263)^2+1)+D1263,D1263)</f>
        <v>16</v>
      </c>
      <c r="F1263" s="0" t="n">
        <f aca="false">10^(E1263/B1263)</f>
        <v>2.15443469003188</v>
      </c>
      <c r="G1263" s="0" t="n">
        <f aca="false">ROUND(F1263,IF(B1263=96,2,1))</f>
        <v>2.2</v>
      </c>
      <c r="H1263" s="0" t="n">
        <f aca="false">G1263*10^(INT(LOG(A1263)))</f>
        <v>220</v>
      </c>
      <c r="I1263" s="0" t="n">
        <f aca="false">A1263/10^INT(LOG(A1263))</f>
        <v>2.259</v>
      </c>
      <c r="J1263" s="0" t="n">
        <f aca="false">INT(B1263*LOG(I1263)+1)</f>
        <v>17</v>
      </c>
      <c r="K1263" s="0" t="n">
        <f aca="false">IF(B1263&lt;48,1.1^-((11-J1263)^2+8)-8^-((22-J1263)^2+1)+J1263,J1263)</f>
        <v>17</v>
      </c>
      <c r="L1263" s="0" t="n">
        <f aca="false">10^(K1263/B1263)</f>
        <v>2.26030302714192</v>
      </c>
      <c r="M1263" s="0" t="n">
        <f aca="false">ROUND(L1263,IF(B1263=96,2,1))</f>
        <v>2.3</v>
      </c>
      <c r="N1263" s="0" t="n">
        <f aca="false">M1263*10^(INT(LOG(A1263)))</f>
        <v>230</v>
      </c>
      <c r="O1263" s="1" t="n">
        <f aca="false">IF(A1263&lt;(H1263+N1263)/2,H1263,N1263)</f>
        <v>230</v>
      </c>
      <c r="P1263" s="2" t="n">
        <f aca="false">IF(A1263&lt;(ROUND(10^(IF(B1263&lt;48,1.1^-((11-INT(B1263*LOG(A1263/10^INT(LOG(A1263)))))^2+8)-8^-((22-INT(B1263*LOG(A1263/10^INT(LOG(A1263)))))^2+1)+INT(B1263*LOG(A1263/10^INT(LOG(A1263)))),INT(B1263*LOG(A1263/10^INT(LOG(A1263)))))/B1263),IF(B1263&gt;24,2,1))*10^(INT(LOG(A1263)))+ROUND(10^(IF(B1263&lt;48,1.1^-((11-INT(B1263*LOG(A1263/10^INT(LOG(A1263)))+1))^2+8)-8^-((22-INT(B1263*LOG(A1263/10^INT(LOG(A1263)))+1))^2+1)+INT(B1263*LOG(A1263/10^INT(LOG(A1263)))+1),INT(B1263*LOG(A1263/10^INT(LOG(A1263)))+1))/B1263),IF(B1263&gt;24,2,1))*10^(INT(LOG(A1263))))/2,ROUND(10^(IF(B1263&lt;48,1.1^-((11-INT(B1263*LOG(A1263/10^INT(LOG(A1263)))))^2+8)-8^-((22-INT(B1263*LOG(A1263/10^INT(LOG(A1263)))))^2+1)+INT(B1263*LOG(A1263/10^INT(LOG(A1263)))),INT(B1263*LOG(A1263/10^INT(LOG(A1263)))))/B1263),IF(B1263&gt;24,2,1))*10^(INT(LOG(A1263))),ROUND(10^(IF(B1263&lt;48,1.1^-((11-INT(B1263*LOG(A1263/10^INT(LOG(A1263)))+1))^2+8)-8^-((22-INT(B1263*LOG(A1263/10^INT(LOG(A1263)))+1))^2+1)+INT(B1263*LOG(A1263/10^INT(LOG(A1263)))+1),INT(B1263*LOG(A1263/10^INT(LOG(A1263)))+1))/B1263),IF(B1263&gt;24,2,1))*10^(INT(LOG(A1263))))</f>
        <v>226</v>
      </c>
    </row>
    <row r="1264" customFormat="false" ht="12.75" hidden="false" customHeight="false" outlineLevel="0" collapsed="false">
      <c r="A1264" s="10" t="n">
        <f aca="false">ROUND((A1263/10^INT(LOG(A1263))+0.001),3)*10^INT(LOG(A1263))</f>
        <v>226</v>
      </c>
      <c r="B1264" s="10" t="n">
        <f aca="false">$C$3</f>
        <v>48</v>
      </c>
      <c r="C1264" s="10" t="n">
        <f aca="false">A1264/10^INT(LOG(A1264))</f>
        <v>2.26</v>
      </c>
      <c r="D1264" s="0" t="n">
        <f aca="false">INT(B1264*LOG(C1264))</f>
        <v>16</v>
      </c>
      <c r="E1264" s="0" t="n">
        <f aca="false">IF(B1264&lt;48,1.1^-((11-D1264)^2+8)-8^-((22-D1264)^2+1)+D1264,D1264)</f>
        <v>16</v>
      </c>
      <c r="F1264" s="0" t="n">
        <f aca="false">10^(E1264/B1264)</f>
        <v>2.15443469003188</v>
      </c>
      <c r="G1264" s="0" t="n">
        <f aca="false">ROUND(F1264,IF(B1264=96,2,1))</f>
        <v>2.2</v>
      </c>
      <c r="H1264" s="0" t="n">
        <f aca="false">G1264*10^(INT(LOG(A1264)))</f>
        <v>220</v>
      </c>
      <c r="I1264" s="0" t="n">
        <f aca="false">A1264/10^INT(LOG(A1264))</f>
        <v>2.26</v>
      </c>
      <c r="J1264" s="0" t="n">
        <f aca="false">INT(B1264*LOG(I1264)+1)</f>
        <v>17</v>
      </c>
      <c r="K1264" s="0" t="n">
        <f aca="false">IF(B1264&lt;48,1.1^-((11-J1264)^2+8)-8^-((22-J1264)^2+1)+J1264,J1264)</f>
        <v>17</v>
      </c>
      <c r="L1264" s="0" t="n">
        <f aca="false">10^(K1264/B1264)</f>
        <v>2.26030302714192</v>
      </c>
      <c r="M1264" s="0" t="n">
        <f aca="false">ROUND(L1264,IF(B1264=96,2,1))</f>
        <v>2.3</v>
      </c>
      <c r="N1264" s="0" t="n">
        <f aca="false">M1264*10^(INT(LOG(A1264)))</f>
        <v>230</v>
      </c>
      <c r="O1264" s="1" t="n">
        <f aca="false">IF(A1264&lt;(H1264+N1264)/2,H1264,N1264)</f>
        <v>230</v>
      </c>
      <c r="P1264" s="2" t="n">
        <f aca="false">IF(A1264&lt;(ROUND(10^(IF(B1264&lt;48,1.1^-((11-INT(B1264*LOG(A1264/10^INT(LOG(A1264)))))^2+8)-8^-((22-INT(B1264*LOG(A1264/10^INT(LOG(A1264)))))^2+1)+INT(B1264*LOG(A1264/10^INT(LOG(A1264)))),INT(B1264*LOG(A1264/10^INT(LOG(A1264)))))/B1264),IF(B1264&gt;24,2,1))*10^(INT(LOG(A1264)))+ROUND(10^(IF(B1264&lt;48,1.1^-((11-INT(B1264*LOG(A1264/10^INT(LOG(A1264)))+1))^2+8)-8^-((22-INT(B1264*LOG(A1264/10^INT(LOG(A1264)))+1))^2+1)+INT(B1264*LOG(A1264/10^INT(LOG(A1264)))+1),INT(B1264*LOG(A1264/10^INT(LOG(A1264)))+1))/B1264),IF(B1264&gt;24,2,1))*10^(INT(LOG(A1264))))/2,ROUND(10^(IF(B1264&lt;48,1.1^-((11-INT(B1264*LOG(A1264/10^INT(LOG(A1264)))))^2+8)-8^-((22-INT(B1264*LOG(A1264/10^INT(LOG(A1264)))))^2+1)+INT(B1264*LOG(A1264/10^INT(LOG(A1264)))),INT(B1264*LOG(A1264/10^INT(LOG(A1264)))))/B1264),IF(B1264&gt;24,2,1))*10^(INT(LOG(A1264))),ROUND(10^(IF(B1264&lt;48,1.1^-((11-INT(B1264*LOG(A1264/10^INT(LOG(A1264)))+1))^2+8)-8^-((22-INT(B1264*LOG(A1264/10^INT(LOG(A1264)))+1))^2+1)+INT(B1264*LOG(A1264/10^INT(LOG(A1264)))+1),INT(B1264*LOG(A1264/10^INT(LOG(A1264)))+1))/B1264),IF(B1264&gt;24,2,1))*10^(INT(LOG(A1264))))</f>
        <v>226</v>
      </c>
    </row>
    <row r="1265" customFormat="false" ht="12.75" hidden="false" customHeight="false" outlineLevel="0" collapsed="false">
      <c r="A1265" s="10" t="n">
        <f aca="false">ROUND((A1264/10^INT(LOG(A1264))+0.001),3)*10^INT(LOG(A1264))</f>
        <v>226.1</v>
      </c>
      <c r="B1265" s="10" t="n">
        <f aca="false">$C$3</f>
        <v>48</v>
      </c>
      <c r="C1265" s="10" t="n">
        <f aca="false">A1265/10^INT(LOG(A1265))</f>
        <v>2.261</v>
      </c>
      <c r="D1265" s="0" t="n">
        <f aca="false">INT(B1265*LOG(C1265))</f>
        <v>17</v>
      </c>
      <c r="E1265" s="0" t="n">
        <f aca="false">IF(B1265&lt;48,1.1^-((11-D1265)^2+8)-8^-((22-D1265)^2+1)+D1265,D1265)</f>
        <v>17</v>
      </c>
      <c r="F1265" s="0" t="n">
        <f aca="false">10^(E1265/B1265)</f>
        <v>2.26030302714192</v>
      </c>
      <c r="G1265" s="0" t="n">
        <f aca="false">ROUND(F1265,IF(B1265=96,2,1))</f>
        <v>2.3</v>
      </c>
      <c r="H1265" s="0" t="n">
        <f aca="false">G1265*10^(INT(LOG(A1265)))</f>
        <v>230</v>
      </c>
      <c r="I1265" s="0" t="n">
        <f aca="false">A1265/10^INT(LOG(A1265))</f>
        <v>2.261</v>
      </c>
      <c r="J1265" s="0" t="n">
        <f aca="false">INT(B1265*LOG(I1265)+1)</f>
        <v>18</v>
      </c>
      <c r="K1265" s="0" t="n">
        <f aca="false">IF(B1265&lt;48,1.1^-((11-J1265)^2+8)-8^-((22-J1265)^2+1)+J1265,J1265)</f>
        <v>18</v>
      </c>
      <c r="L1265" s="0" t="n">
        <f aca="false">10^(K1265/B1265)</f>
        <v>2.37137370566166</v>
      </c>
      <c r="M1265" s="0" t="n">
        <f aca="false">ROUND(L1265,IF(B1265=96,2,1))</f>
        <v>2.4</v>
      </c>
      <c r="N1265" s="0" t="n">
        <f aca="false">M1265*10^(INT(LOG(A1265)))</f>
        <v>240</v>
      </c>
      <c r="O1265" s="1" t="n">
        <f aca="false">IF(A1265&lt;(H1265+N1265)/2,H1265,N1265)</f>
        <v>230</v>
      </c>
      <c r="P1265" s="2" t="n">
        <f aca="false">IF(A1265&lt;(ROUND(10^(IF(B1265&lt;48,1.1^-((11-INT(B1265*LOG(A1265/10^INT(LOG(A1265)))))^2+8)-8^-((22-INT(B1265*LOG(A1265/10^INT(LOG(A1265)))))^2+1)+INT(B1265*LOG(A1265/10^INT(LOG(A1265)))),INT(B1265*LOG(A1265/10^INT(LOG(A1265)))))/B1265),IF(B1265&gt;24,2,1))*10^(INT(LOG(A1265)))+ROUND(10^(IF(B1265&lt;48,1.1^-((11-INT(B1265*LOG(A1265/10^INT(LOG(A1265)))+1))^2+8)-8^-((22-INT(B1265*LOG(A1265/10^INT(LOG(A1265)))+1))^2+1)+INT(B1265*LOG(A1265/10^INT(LOG(A1265)))+1),INT(B1265*LOG(A1265/10^INT(LOG(A1265)))+1))/B1265),IF(B1265&gt;24,2,1))*10^(INT(LOG(A1265))))/2,ROUND(10^(IF(B1265&lt;48,1.1^-((11-INT(B1265*LOG(A1265/10^INT(LOG(A1265)))))^2+8)-8^-((22-INT(B1265*LOG(A1265/10^INT(LOG(A1265)))))^2+1)+INT(B1265*LOG(A1265/10^INT(LOG(A1265)))),INT(B1265*LOG(A1265/10^INT(LOG(A1265)))))/B1265),IF(B1265&gt;24,2,1))*10^(INT(LOG(A1265))),ROUND(10^(IF(B1265&lt;48,1.1^-((11-INT(B1265*LOG(A1265/10^INT(LOG(A1265)))+1))^2+8)-8^-((22-INT(B1265*LOG(A1265/10^INT(LOG(A1265)))+1))^2+1)+INT(B1265*LOG(A1265/10^INT(LOG(A1265)))+1),INT(B1265*LOG(A1265/10^INT(LOG(A1265)))+1))/B1265),IF(B1265&gt;24,2,1))*10^(INT(LOG(A1265))))</f>
        <v>226</v>
      </c>
    </row>
    <row r="1266" customFormat="false" ht="12.75" hidden="false" customHeight="false" outlineLevel="0" collapsed="false">
      <c r="A1266" s="10" t="n">
        <f aca="false">ROUND((A1265/10^INT(LOG(A1265))+0.001),3)*10^INT(LOG(A1265))</f>
        <v>226.2</v>
      </c>
      <c r="B1266" s="10" t="n">
        <f aca="false">$C$3</f>
        <v>48</v>
      </c>
      <c r="C1266" s="10" t="n">
        <f aca="false">A1266/10^INT(LOG(A1266))</f>
        <v>2.262</v>
      </c>
      <c r="D1266" s="0" t="n">
        <f aca="false">INT(B1266*LOG(C1266))</f>
        <v>17</v>
      </c>
      <c r="E1266" s="0" t="n">
        <f aca="false">IF(B1266&lt;48,1.1^-((11-D1266)^2+8)-8^-((22-D1266)^2+1)+D1266,D1266)</f>
        <v>17</v>
      </c>
      <c r="F1266" s="0" t="n">
        <f aca="false">10^(E1266/B1266)</f>
        <v>2.26030302714192</v>
      </c>
      <c r="G1266" s="0" t="n">
        <f aca="false">ROUND(F1266,IF(B1266=96,2,1))</f>
        <v>2.3</v>
      </c>
      <c r="H1266" s="0" t="n">
        <f aca="false">G1266*10^(INT(LOG(A1266)))</f>
        <v>230</v>
      </c>
      <c r="I1266" s="0" t="n">
        <f aca="false">A1266/10^INT(LOG(A1266))</f>
        <v>2.262</v>
      </c>
      <c r="J1266" s="0" t="n">
        <f aca="false">INT(B1266*LOG(I1266)+1)</f>
        <v>18</v>
      </c>
      <c r="K1266" s="0" t="n">
        <f aca="false">IF(B1266&lt;48,1.1^-((11-J1266)^2+8)-8^-((22-J1266)^2+1)+J1266,J1266)</f>
        <v>18</v>
      </c>
      <c r="L1266" s="0" t="n">
        <f aca="false">10^(K1266/B1266)</f>
        <v>2.37137370566166</v>
      </c>
      <c r="M1266" s="0" t="n">
        <f aca="false">ROUND(L1266,IF(B1266=96,2,1))</f>
        <v>2.4</v>
      </c>
      <c r="N1266" s="0" t="n">
        <f aca="false">M1266*10^(INT(LOG(A1266)))</f>
        <v>240</v>
      </c>
      <c r="O1266" s="1" t="n">
        <f aca="false">IF(A1266&lt;(H1266+N1266)/2,H1266,N1266)</f>
        <v>230</v>
      </c>
      <c r="P1266" s="2" t="n">
        <f aca="false">IF(A1266&lt;(ROUND(10^(IF(B1266&lt;48,1.1^-((11-INT(B1266*LOG(A1266/10^INT(LOG(A1266)))))^2+8)-8^-((22-INT(B1266*LOG(A1266/10^INT(LOG(A1266)))))^2+1)+INT(B1266*LOG(A1266/10^INT(LOG(A1266)))),INT(B1266*LOG(A1266/10^INT(LOG(A1266)))))/B1266),IF(B1266&gt;24,2,1))*10^(INT(LOG(A1266)))+ROUND(10^(IF(B1266&lt;48,1.1^-((11-INT(B1266*LOG(A1266/10^INT(LOG(A1266)))+1))^2+8)-8^-((22-INT(B1266*LOG(A1266/10^INT(LOG(A1266)))+1))^2+1)+INT(B1266*LOG(A1266/10^INT(LOG(A1266)))+1),INT(B1266*LOG(A1266/10^INT(LOG(A1266)))+1))/B1266),IF(B1266&gt;24,2,1))*10^(INT(LOG(A1266))))/2,ROUND(10^(IF(B1266&lt;48,1.1^-((11-INT(B1266*LOG(A1266/10^INT(LOG(A1266)))))^2+8)-8^-((22-INT(B1266*LOG(A1266/10^INT(LOG(A1266)))))^2+1)+INT(B1266*LOG(A1266/10^INT(LOG(A1266)))),INT(B1266*LOG(A1266/10^INT(LOG(A1266)))))/B1266),IF(B1266&gt;24,2,1))*10^(INT(LOG(A1266))),ROUND(10^(IF(B1266&lt;48,1.1^-((11-INT(B1266*LOG(A1266/10^INT(LOG(A1266)))+1))^2+8)-8^-((22-INT(B1266*LOG(A1266/10^INT(LOG(A1266)))+1))^2+1)+INT(B1266*LOG(A1266/10^INT(LOG(A1266)))+1),INT(B1266*LOG(A1266/10^INT(LOG(A1266)))+1))/B1266),IF(B1266&gt;24,2,1))*10^(INT(LOG(A1266))))</f>
        <v>226</v>
      </c>
    </row>
    <row r="1267" customFormat="false" ht="12.75" hidden="false" customHeight="false" outlineLevel="0" collapsed="false">
      <c r="A1267" s="10" t="n">
        <f aca="false">ROUND((A1266/10^INT(LOG(A1266))+0.001),3)*10^INT(LOG(A1266))</f>
        <v>226.3</v>
      </c>
      <c r="B1267" s="10" t="n">
        <f aca="false">$C$3</f>
        <v>48</v>
      </c>
      <c r="C1267" s="10" t="n">
        <f aca="false">A1267/10^INT(LOG(A1267))</f>
        <v>2.263</v>
      </c>
      <c r="D1267" s="0" t="n">
        <f aca="false">INT(B1267*LOG(C1267))</f>
        <v>17</v>
      </c>
      <c r="E1267" s="0" t="n">
        <f aca="false">IF(B1267&lt;48,1.1^-((11-D1267)^2+8)-8^-((22-D1267)^2+1)+D1267,D1267)</f>
        <v>17</v>
      </c>
      <c r="F1267" s="0" t="n">
        <f aca="false">10^(E1267/B1267)</f>
        <v>2.26030302714192</v>
      </c>
      <c r="G1267" s="0" t="n">
        <f aca="false">ROUND(F1267,IF(B1267=96,2,1))</f>
        <v>2.3</v>
      </c>
      <c r="H1267" s="0" t="n">
        <f aca="false">G1267*10^(INT(LOG(A1267)))</f>
        <v>230</v>
      </c>
      <c r="I1267" s="0" t="n">
        <f aca="false">A1267/10^INT(LOG(A1267))</f>
        <v>2.263</v>
      </c>
      <c r="J1267" s="0" t="n">
        <f aca="false">INT(B1267*LOG(I1267)+1)</f>
        <v>18</v>
      </c>
      <c r="K1267" s="0" t="n">
        <f aca="false">IF(B1267&lt;48,1.1^-((11-J1267)^2+8)-8^-((22-J1267)^2+1)+J1267,J1267)</f>
        <v>18</v>
      </c>
      <c r="L1267" s="0" t="n">
        <f aca="false">10^(K1267/B1267)</f>
        <v>2.37137370566166</v>
      </c>
      <c r="M1267" s="0" t="n">
        <f aca="false">ROUND(L1267,IF(B1267=96,2,1))</f>
        <v>2.4</v>
      </c>
      <c r="N1267" s="0" t="n">
        <f aca="false">M1267*10^(INT(LOG(A1267)))</f>
        <v>240</v>
      </c>
      <c r="O1267" s="1" t="n">
        <f aca="false">IF(A1267&lt;(H1267+N1267)/2,H1267,N1267)</f>
        <v>230</v>
      </c>
      <c r="P1267" s="2" t="n">
        <f aca="false">IF(A1267&lt;(ROUND(10^(IF(B1267&lt;48,1.1^-((11-INT(B1267*LOG(A1267/10^INT(LOG(A1267)))))^2+8)-8^-((22-INT(B1267*LOG(A1267/10^INT(LOG(A1267)))))^2+1)+INT(B1267*LOG(A1267/10^INT(LOG(A1267)))),INT(B1267*LOG(A1267/10^INT(LOG(A1267)))))/B1267),IF(B1267&gt;24,2,1))*10^(INT(LOG(A1267)))+ROUND(10^(IF(B1267&lt;48,1.1^-((11-INT(B1267*LOG(A1267/10^INT(LOG(A1267)))+1))^2+8)-8^-((22-INT(B1267*LOG(A1267/10^INT(LOG(A1267)))+1))^2+1)+INT(B1267*LOG(A1267/10^INT(LOG(A1267)))+1),INT(B1267*LOG(A1267/10^INT(LOG(A1267)))+1))/B1267),IF(B1267&gt;24,2,1))*10^(INT(LOG(A1267))))/2,ROUND(10^(IF(B1267&lt;48,1.1^-((11-INT(B1267*LOG(A1267/10^INT(LOG(A1267)))))^2+8)-8^-((22-INT(B1267*LOG(A1267/10^INT(LOG(A1267)))))^2+1)+INT(B1267*LOG(A1267/10^INT(LOG(A1267)))),INT(B1267*LOG(A1267/10^INT(LOG(A1267)))))/B1267),IF(B1267&gt;24,2,1))*10^(INT(LOG(A1267))),ROUND(10^(IF(B1267&lt;48,1.1^-((11-INT(B1267*LOG(A1267/10^INT(LOG(A1267)))+1))^2+8)-8^-((22-INT(B1267*LOG(A1267/10^INT(LOG(A1267)))+1))^2+1)+INT(B1267*LOG(A1267/10^INT(LOG(A1267)))+1),INT(B1267*LOG(A1267/10^INT(LOG(A1267)))+1))/B1267),IF(B1267&gt;24,2,1))*10^(INT(LOG(A1267))))</f>
        <v>226</v>
      </c>
    </row>
    <row r="1268" customFormat="false" ht="12.75" hidden="false" customHeight="false" outlineLevel="0" collapsed="false">
      <c r="A1268" s="10" t="n">
        <f aca="false">ROUND((A1267/10^INT(LOG(A1267))+0.001),3)*10^INT(LOG(A1267))</f>
        <v>226.4</v>
      </c>
      <c r="B1268" s="10" t="n">
        <f aca="false">$C$3</f>
        <v>48</v>
      </c>
      <c r="C1268" s="10" t="n">
        <f aca="false">A1268/10^INT(LOG(A1268))</f>
        <v>2.264</v>
      </c>
      <c r="D1268" s="0" t="n">
        <f aca="false">INT(B1268*LOG(C1268))</f>
        <v>17</v>
      </c>
      <c r="E1268" s="0" t="n">
        <f aca="false">IF(B1268&lt;48,1.1^-((11-D1268)^2+8)-8^-((22-D1268)^2+1)+D1268,D1268)</f>
        <v>17</v>
      </c>
      <c r="F1268" s="0" t="n">
        <f aca="false">10^(E1268/B1268)</f>
        <v>2.26030302714192</v>
      </c>
      <c r="G1268" s="0" t="n">
        <f aca="false">ROUND(F1268,IF(B1268=96,2,1))</f>
        <v>2.3</v>
      </c>
      <c r="H1268" s="0" t="n">
        <f aca="false">G1268*10^(INT(LOG(A1268)))</f>
        <v>230</v>
      </c>
      <c r="I1268" s="0" t="n">
        <f aca="false">A1268/10^INT(LOG(A1268))</f>
        <v>2.264</v>
      </c>
      <c r="J1268" s="0" t="n">
        <f aca="false">INT(B1268*LOG(I1268)+1)</f>
        <v>18</v>
      </c>
      <c r="K1268" s="0" t="n">
        <f aca="false">IF(B1268&lt;48,1.1^-((11-J1268)^2+8)-8^-((22-J1268)^2+1)+J1268,J1268)</f>
        <v>18</v>
      </c>
      <c r="L1268" s="0" t="n">
        <f aca="false">10^(K1268/B1268)</f>
        <v>2.37137370566166</v>
      </c>
      <c r="M1268" s="0" t="n">
        <f aca="false">ROUND(L1268,IF(B1268=96,2,1))</f>
        <v>2.4</v>
      </c>
      <c r="N1268" s="0" t="n">
        <f aca="false">M1268*10^(INT(LOG(A1268)))</f>
        <v>240</v>
      </c>
      <c r="O1268" s="1" t="n">
        <f aca="false">IF(A1268&lt;(H1268+N1268)/2,H1268,N1268)</f>
        <v>230</v>
      </c>
      <c r="P1268" s="2" t="n">
        <f aca="false">IF(A1268&lt;(ROUND(10^(IF(B1268&lt;48,1.1^-((11-INT(B1268*LOG(A1268/10^INT(LOG(A1268)))))^2+8)-8^-((22-INT(B1268*LOG(A1268/10^INT(LOG(A1268)))))^2+1)+INT(B1268*LOG(A1268/10^INT(LOG(A1268)))),INT(B1268*LOG(A1268/10^INT(LOG(A1268)))))/B1268),IF(B1268&gt;24,2,1))*10^(INT(LOG(A1268)))+ROUND(10^(IF(B1268&lt;48,1.1^-((11-INT(B1268*LOG(A1268/10^INT(LOG(A1268)))+1))^2+8)-8^-((22-INT(B1268*LOG(A1268/10^INT(LOG(A1268)))+1))^2+1)+INT(B1268*LOG(A1268/10^INT(LOG(A1268)))+1),INT(B1268*LOG(A1268/10^INT(LOG(A1268)))+1))/B1268),IF(B1268&gt;24,2,1))*10^(INT(LOG(A1268))))/2,ROUND(10^(IF(B1268&lt;48,1.1^-((11-INT(B1268*LOG(A1268/10^INT(LOG(A1268)))))^2+8)-8^-((22-INT(B1268*LOG(A1268/10^INT(LOG(A1268)))))^2+1)+INT(B1268*LOG(A1268/10^INT(LOG(A1268)))),INT(B1268*LOG(A1268/10^INT(LOG(A1268)))))/B1268),IF(B1268&gt;24,2,1))*10^(INT(LOG(A1268))),ROUND(10^(IF(B1268&lt;48,1.1^-((11-INT(B1268*LOG(A1268/10^INT(LOG(A1268)))+1))^2+8)-8^-((22-INT(B1268*LOG(A1268/10^INT(LOG(A1268)))+1))^2+1)+INT(B1268*LOG(A1268/10^INT(LOG(A1268)))+1),INT(B1268*LOG(A1268/10^INT(LOG(A1268)))+1))/B1268),IF(B1268&gt;24,2,1))*10^(INT(LOG(A1268))))</f>
        <v>226</v>
      </c>
    </row>
    <row r="1269" customFormat="false" ht="12.75" hidden="false" customHeight="false" outlineLevel="0" collapsed="false">
      <c r="A1269" s="10" t="n">
        <f aca="false">ROUND((A1268/10^INT(LOG(A1268))+0.001),3)*10^INT(LOG(A1268))</f>
        <v>226.5</v>
      </c>
      <c r="B1269" s="10" t="n">
        <f aca="false">$C$3</f>
        <v>48</v>
      </c>
      <c r="C1269" s="10" t="n">
        <f aca="false">A1269/10^INT(LOG(A1269))</f>
        <v>2.265</v>
      </c>
      <c r="D1269" s="0" t="n">
        <f aca="false">INT(B1269*LOG(C1269))</f>
        <v>17</v>
      </c>
      <c r="E1269" s="0" t="n">
        <f aca="false">IF(B1269&lt;48,1.1^-((11-D1269)^2+8)-8^-((22-D1269)^2+1)+D1269,D1269)</f>
        <v>17</v>
      </c>
      <c r="F1269" s="0" t="n">
        <f aca="false">10^(E1269/B1269)</f>
        <v>2.26030302714192</v>
      </c>
      <c r="G1269" s="0" t="n">
        <f aca="false">ROUND(F1269,IF(B1269=96,2,1))</f>
        <v>2.3</v>
      </c>
      <c r="H1269" s="0" t="n">
        <f aca="false">G1269*10^(INT(LOG(A1269)))</f>
        <v>230</v>
      </c>
      <c r="I1269" s="0" t="n">
        <f aca="false">A1269/10^INT(LOG(A1269))</f>
        <v>2.265</v>
      </c>
      <c r="J1269" s="0" t="n">
        <f aca="false">INT(B1269*LOG(I1269)+1)</f>
        <v>18</v>
      </c>
      <c r="K1269" s="0" t="n">
        <f aca="false">IF(B1269&lt;48,1.1^-((11-J1269)^2+8)-8^-((22-J1269)^2+1)+J1269,J1269)</f>
        <v>18</v>
      </c>
      <c r="L1269" s="0" t="n">
        <f aca="false">10^(K1269/B1269)</f>
        <v>2.37137370566166</v>
      </c>
      <c r="M1269" s="0" t="n">
        <f aca="false">ROUND(L1269,IF(B1269=96,2,1))</f>
        <v>2.4</v>
      </c>
      <c r="N1269" s="0" t="n">
        <f aca="false">M1269*10^(INT(LOG(A1269)))</f>
        <v>240</v>
      </c>
      <c r="O1269" s="1" t="n">
        <f aca="false">IF(A1269&lt;(H1269+N1269)/2,H1269,N1269)</f>
        <v>230</v>
      </c>
      <c r="P1269" s="2" t="n">
        <f aca="false">IF(A1269&lt;(ROUND(10^(IF(B1269&lt;48,1.1^-((11-INT(B1269*LOG(A1269/10^INT(LOG(A1269)))))^2+8)-8^-((22-INT(B1269*LOG(A1269/10^INT(LOG(A1269)))))^2+1)+INT(B1269*LOG(A1269/10^INT(LOG(A1269)))),INT(B1269*LOG(A1269/10^INT(LOG(A1269)))))/B1269),IF(B1269&gt;24,2,1))*10^(INT(LOG(A1269)))+ROUND(10^(IF(B1269&lt;48,1.1^-((11-INT(B1269*LOG(A1269/10^INT(LOG(A1269)))+1))^2+8)-8^-((22-INT(B1269*LOG(A1269/10^INT(LOG(A1269)))+1))^2+1)+INT(B1269*LOG(A1269/10^INT(LOG(A1269)))+1),INT(B1269*LOG(A1269/10^INT(LOG(A1269)))+1))/B1269),IF(B1269&gt;24,2,1))*10^(INT(LOG(A1269))))/2,ROUND(10^(IF(B1269&lt;48,1.1^-((11-INT(B1269*LOG(A1269/10^INT(LOG(A1269)))))^2+8)-8^-((22-INT(B1269*LOG(A1269/10^INT(LOG(A1269)))))^2+1)+INT(B1269*LOG(A1269/10^INT(LOG(A1269)))),INT(B1269*LOG(A1269/10^INT(LOG(A1269)))))/B1269),IF(B1269&gt;24,2,1))*10^(INT(LOG(A1269))),ROUND(10^(IF(B1269&lt;48,1.1^-((11-INT(B1269*LOG(A1269/10^INT(LOG(A1269)))+1))^2+8)-8^-((22-INT(B1269*LOG(A1269/10^INT(LOG(A1269)))+1))^2+1)+INT(B1269*LOG(A1269/10^INT(LOG(A1269)))+1),INT(B1269*LOG(A1269/10^INT(LOG(A1269)))+1))/B1269),IF(B1269&gt;24,2,1))*10^(INT(LOG(A1269))))</f>
        <v>226</v>
      </c>
    </row>
    <row r="1270" customFormat="false" ht="12.75" hidden="false" customHeight="false" outlineLevel="0" collapsed="false">
      <c r="A1270" s="10" t="n">
        <f aca="false">ROUND((A1269/10^INT(LOG(A1269))+0.001),3)*10^INT(LOG(A1269))</f>
        <v>226.6</v>
      </c>
      <c r="B1270" s="10" t="n">
        <f aca="false">$C$3</f>
        <v>48</v>
      </c>
      <c r="C1270" s="10" t="n">
        <f aca="false">A1270/10^INT(LOG(A1270))</f>
        <v>2.266</v>
      </c>
      <c r="D1270" s="0" t="n">
        <f aca="false">INT(B1270*LOG(C1270))</f>
        <v>17</v>
      </c>
      <c r="E1270" s="0" t="n">
        <f aca="false">IF(B1270&lt;48,1.1^-((11-D1270)^2+8)-8^-((22-D1270)^2+1)+D1270,D1270)</f>
        <v>17</v>
      </c>
      <c r="F1270" s="0" t="n">
        <f aca="false">10^(E1270/B1270)</f>
        <v>2.26030302714192</v>
      </c>
      <c r="G1270" s="0" t="n">
        <f aca="false">ROUND(F1270,IF(B1270=96,2,1))</f>
        <v>2.3</v>
      </c>
      <c r="H1270" s="0" t="n">
        <f aca="false">G1270*10^(INT(LOG(A1270)))</f>
        <v>230</v>
      </c>
      <c r="I1270" s="0" t="n">
        <f aca="false">A1270/10^INT(LOG(A1270))</f>
        <v>2.266</v>
      </c>
      <c r="J1270" s="0" t="n">
        <f aca="false">INT(B1270*LOG(I1270)+1)</f>
        <v>18</v>
      </c>
      <c r="K1270" s="0" t="n">
        <f aca="false">IF(B1270&lt;48,1.1^-((11-J1270)^2+8)-8^-((22-J1270)^2+1)+J1270,J1270)</f>
        <v>18</v>
      </c>
      <c r="L1270" s="0" t="n">
        <f aca="false">10^(K1270/B1270)</f>
        <v>2.37137370566166</v>
      </c>
      <c r="M1270" s="0" t="n">
        <f aca="false">ROUND(L1270,IF(B1270=96,2,1))</f>
        <v>2.4</v>
      </c>
      <c r="N1270" s="0" t="n">
        <f aca="false">M1270*10^(INT(LOG(A1270)))</f>
        <v>240</v>
      </c>
      <c r="O1270" s="1" t="n">
        <f aca="false">IF(A1270&lt;(H1270+N1270)/2,H1270,N1270)</f>
        <v>230</v>
      </c>
      <c r="P1270" s="2" t="n">
        <f aca="false">IF(A1270&lt;(ROUND(10^(IF(B1270&lt;48,1.1^-((11-INT(B1270*LOG(A1270/10^INT(LOG(A1270)))))^2+8)-8^-((22-INT(B1270*LOG(A1270/10^INT(LOG(A1270)))))^2+1)+INT(B1270*LOG(A1270/10^INT(LOG(A1270)))),INT(B1270*LOG(A1270/10^INT(LOG(A1270)))))/B1270),IF(B1270&gt;24,2,1))*10^(INT(LOG(A1270)))+ROUND(10^(IF(B1270&lt;48,1.1^-((11-INT(B1270*LOG(A1270/10^INT(LOG(A1270)))+1))^2+8)-8^-((22-INT(B1270*LOG(A1270/10^INT(LOG(A1270)))+1))^2+1)+INT(B1270*LOG(A1270/10^INT(LOG(A1270)))+1),INT(B1270*LOG(A1270/10^INT(LOG(A1270)))+1))/B1270),IF(B1270&gt;24,2,1))*10^(INT(LOG(A1270))))/2,ROUND(10^(IF(B1270&lt;48,1.1^-((11-INT(B1270*LOG(A1270/10^INT(LOG(A1270)))))^2+8)-8^-((22-INT(B1270*LOG(A1270/10^INT(LOG(A1270)))))^2+1)+INT(B1270*LOG(A1270/10^INT(LOG(A1270)))),INT(B1270*LOG(A1270/10^INT(LOG(A1270)))))/B1270),IF(B1270&gt;24,2,1))*10^(INT(LOG(A1270))),ROUND(10^(IF(B1270&lt;48,1.1^-((11-INT(B1270*LOG(A1270/10^INT(LOG(A1270)))+1))^2+8)-8^-((22-INT(B1270*LOG(A1270/10^INT(LOG(A1270)))+1))^2+1)+INT(B1270*LOG(A1270/10^INT(LOG(A1270)))+1),INT(B1270*LOG(A1270/10^INT(LOG(A1270)))+1))/B1270),IF(B1270&gt;24,2,1))*10^(INT(LOG(A1270))))</f>
        <v>226</v>
      </c>
    </row>
    <row r="1271" customFormat="false" ht="12.75" hidden="false" customHeight="false" outlineLevel="0" collapsed="false">
      <c r="A1271" s="10" t="n">
        <f aca="false">ROUND((A1270/10^INT(LOG(A1270))+0.001),3)*10^INT(LOG(A1270))</f>
        <v>226.7</v>
      </c>
      <c r="B1271" s="10" t="n">
        <f aca="false">$C$3</f>
        <v>48</v>
      </c>
      <c r="C1271" s="10" t="n">
        <f aca="false">A1271/10^INT(LOG(A1271))</f>
        <v>2.267</v>
      </c>
      <c r="D1271" s="0" t="n">
        <f aca="false">INT(B1271*LOG(C1271))</f>
        <v>17</v>
      </c>
      <c r="E1271" s="0" t="n">
        <f aca="false">IF(B1271&lt;48,1.1^-((11-D1271)^2+8)-8^-((22-D1271)^2+1)+D1271,D1271)</f>
        <v>17</v>
      </c>
      <c r="F1271" s="0" t="n">
        <f aca="false">10^(E1271/B1271)</f>
        <v>2.26030302714192</v>
      </c>
      <c r="G1271" s="0" t="n">
        <f aca="false">ROUND(F1271,IF(B1271=96,2,1))</f>
        <v>2.3</v>
      </c>
      <c r="H1271" s="0" t="n">
        <f aca="false">G1271*10^(INT(LOG(A1271)))</f>
        <v>230</v>
      </c>
      <c r="I1271" s="0" t="n">
        <f aca="false">A1271/10^INT(LOG(A1271))</f>
        <v>2.267</v>
      </c>
      <c r="J1271" s="0" t="n">
        <f aca="false">INT(B1271*LOG(I1271)+1)</f>
        <v>18</v>
      </c>
      <c r="K1271" s="0" t="n">
        <f aca="false">IF(B1271&lt;48,1.1^-((11-J1271)^2+8)-8^-((22-J1271)^2+1)+J1271,J1271)</f>
        <v>18</v>
      </c>
      <c r="L1271" s="0" t="n">
        <f aca="false">10^(K1271/B1271)</f>
        <v>2.37137370566166</v>
      </c>
      <c r="M1271" s="0" t="n">
        <f aca="false">ROUND(L1271,IF(B1271=96,2,1))</f>
        <v>2.4</v>
      </c>
      <c r="N1271" s="0" t="n">
        <f aca="false">M1271*10^(INT(LOG(A1271)))</f>
        <v>240</v>
      </c>
      <c r="O1271" s="1" t="n">
        <f aca="false">IF(A1271&lt;(H1271+N1271)/2,H1271,N1271)</f>
        <v>230</v>
      </c>
      <c r="P1271" s="2" t="n">
        <f aca="false">IF(A1271&lt;(ROUND(10^(IF(B1271&lt;48,1.1^-((11-INT(B1271*LOG(A1271/10^INT(LOG(A1271)))))^2+8)-8^-((22-INT(B1271*LOG(A1271/10^INT(LOG(A1271)))))^2+1)+INT(B1271*LOG(A1271/10^INT(LOG(A1271)))),INT(B1271*LOG(A1271/10^INT(LOG(A1271)))))/B1271),IF(B1271&gt;24,2,1))*10^(INT(LOG(A1271)))+ROUND(10^(IF(B1271&lt;48,1.1^-((11-INT(B1271*LOG(A1271/10^INT(LOG(A1271)))+1))^2+8)-8^-((22-INT(B1271*LOG(A1271/10^INT(LOG(A1271)))+1))^2+1)+INT(B1271*LOG(A1271/10^INT(LOG(A1271)))+1),INT(B1271*LOG(A1271/10^INT(LOG(A1271)))+1))/B1271),IF(B1271&gt;24,2,1))*10^(INT(LOG(A1271))))/2,ROUND(10^(IF(B1271&lt;48,1.1^-((11-INT(B1271*LOG(A1271/10^INT(LOG(A1271)))))^2+8)-8^-((22-INT(B1271*LOG(A1271/10^INT(LOG(A1271)))))^2+1)+INT(B1271*LOG(A1271/10^INT(LOG(A1271)))),INT(B1271*LOG(A1271/10^INT(LOG(A1271)))))/B1271),IF(B1271&gt;24,2,1))*10^(INT(LOG(A1271))),ROUND(10^(IF(B1271&lt;48,1.1^-((11-INT(B1271*LOG(A1271/10^INT(LOG(A1271)))+1))^2+8)-8^-((22-INT(B1271*LOG(A1271/10^INT(LOG(A1271)))+1))^2+1)+INT(B1271*LOG(A1271/10^INT(LOG(A1271)))+1),INT(B1271*LOG(A1271/10^INT(LOG(A1271)))+1))/B1271),IF(B1271&gt;24,2,1))*10^(INT(LOG(A1271))))</f>
        <v>226</v>
      </c>
    </row>
    <row r="1272" customFormat="false" ht="12.75" hidden="false" customHeight="false" outlineLevel="0" collapsed="false">
      <c r="A1272" s="10" t="n">
        <f aca="false">ROUND((A1271/10^INT(LOG(A1271))+0.001),3)*10^INT(LOG(A1271))</f>
        <v>226.8</v>
      </c>
      <c r="B1272" s="10" t="n">
        <f aca="false">$C$3</f>
        <v>48</v>
      </c>
      <c r="C1272" s="10" t="n">
        <f aca="false">A1272/10^INT(LOG(A1272))</f>
        <v>2.268</v>
      </c>
      <c r="D1272" s="0" t="n">
        <f aca="false">INT(B1272*LOG(C1272))</f>
        <v>17</v>
      </c>
      <c r="E1272" s="0" t="n">
        <f aca="false">IF(B1272&lt;48,1.1^-((11-D1272)^2+8)-8^-((22-D1272)^2+1)+D1272,D1272)</f>
        <v>17</v>
      </c>
      <c r="F1272" s="0" t="n">
        <f aca="false">10^(E1272/B1272)</f>
        <v>2.26030302714192</v>
      </c>
      <c r="G1272" s="0" t="n">
        <f aca="false">ROUND(F1272,IF(B1272=96,2,1))</f>
        <v>2.3</v>
      </c>
      <c r="H1272" s="0" t="n">
        <f aca="false">G1272*10^(INT(LOG(A1272)))</f>
        <v>230</v>
      </c>
      <c r="I1272" s="0" t="n">
        <f aca="false">A1272/10^INT(LOG(A1272))</f>
        <v>2.268</v>
      </c>
      <c r="J1272" s="0" t="n">
        <f aca="false">INT(B1272*LOG(I1272)+1)</f>
        <v>18</v>
      </c>
      <c r="K1272" s="0" t="n">
        <f aca="false">IF(B1272&lt;48,1.1^-((11-J1272)^2+8)-8^-((22-J1272)^2+1)+J1272,J1272)</f>
        <v>18</v>
      </c>
      <c r="L1272" s="0" t="n">
        <f aca="false">10^(K1272/B1272)</f>
        <v>2.37137370566166</v>
      </c>
      <c r="M1272" s="0" t="n">
        <f aca="false">ROUND(L1272,IF(B1272=96,2,1))</f>
        <v>2.4</v>
      </c>
      <c r="N1272" s="0" t="n">
        <f aca="false">M1272*10^(INT(LOG(A1272)))</f>
        <v>240</v>
      </c>
      <c r="O1272" s="1" t="n">
        <f aca="false">IF(A1272&lt;(H1272+N1272)/2,H1272,N1272)</f>
        <v>230</v>
      </c>
      <c r="P1272" s="2" t="n">
        <f aca="false">IF(A1272&lt;(ROUND(10^(IF(B1272&lt;48,1.1^-((11-INT(B1272*LOG(A1272/10^INT(LOG(A1272)))))^2+8)-8^-((22-INT(B1272*LOG(A1272/10^INT(LOG(A1272)))))^2+1)+INT(B1272*LOG(A1272/10^INT(LOG(A1272)))),INT(B1272*LOG(A1272/10^INT(LOG(A1272)))))/B1272),IF(B1272&gt;24,2,1))*10^(INT(LOG(A1272)))+ROUND(10^(IF(B1272&lt;48,1.1^-((11-INT(B1272*LOG(A1272/10^INT(LOG(A1272)))+1))^2+8)-8^-((22-INT(B1272*LOG(A1272/10^INT(LOG(A1272)))+1))^2+1)+INT(B1272*LOG(A1272/10^INT(LOG(A1272)))+1),INT(B1272*LOG(A1272/10^INT(LOG(A1272)))+1))/B1272),IF(B1272&gt;24,2,1))*10^(INT(LOG(A1272))))/2,ROUND(10^(IF(B1272&lt;48,1.1^-((11-INT(B1272*LOG(A1272/10^INT(LOG(A1272)))))^2+8)-8^-((22-INT(B1272*LOG(A1272/10^INT(LOG(A1272)))))^2+1)+INT(B1272*LOG(A1272/10^INT(LOG(A1272)))),INT(B1272*LOG(A1272/10^INT(LOG(A1272)))))/B1272),IF(B1272&gt;24,2,1))*10^(INT(LOG(A1272))),ROUND(10^(IF(B1272&lt;48,1.1^-((11-INT(B1272*LOG(A1272/10^INT(LOG(A1272)))+1))^2+8)-8^-((22-INT(B1272*LOG(A1272/10^INT(LOG(A1272)))+1))^2+1)+INT(B1272*LOG(A1272/10^INT(LOG(A1272)))+1),INT(B1272*LOG(A1272/10^INT(LOG(A1272)))+1))/B1272),IF(B1272&gt;24,2,1))*10^(INT(LOG(A1272))))</f>
        <v>226</v>
      </c>
    </row>
    <row r="1273" customFormat="false" ht="12.75" hidden="false" customHeight="false" outlineLevel="0" collapsed="false">
      <c r="A1273" s="10" t="n">
        <f aca="false">ROUND((A1272/10^INT(LOG(A1272))+0.001),3)*10^INT(LOG(A1272))</f>
        <v>226.9</v>
      </c>
      <c r="B1273" s="10" t="n">
        <f aca="false">$C$3</f>
        <v>48</v>
      </c>
      <c r="C1273" s="10" t="n">
        <f aca="false">A1273/10^INT(LOG(A1273))</f>
        <v>2.269</v>
      </c>
      <c r="D1273" s="0" t="n">
        <f aca="false">INT(B1273*LOG(C1273))</f>
        <v>17</v>
      </c>
      <c r="E1273" s="0" t="n">
        <f aca="false">IF(B1273&lt;48,1.1^-((11-D1273)^2+8)-8^-((22-D1273)^2+1)+D1273,D1273)</f>
        <v>17</v>
      </c>
      <c r="F1273" s="0" t="n">
        <f aca="false">10^(E1273/B1273)</f>
        <v>2.26030302714192</v>
      </c>
      <c r="G1273" s="0" t="n">
        <f aca="false">ROUND(F1273,IF(B1273=96,2,1))</f>
        <v>2.3</v>
      </c>
      <c r="H1273" s="0" t="n">
        <f aca="false">G1273*10^(INT(LOG(A1273)))</f>
        <v>230</v>
      </c>
      <c r="I1273" s="0" t="n">
        <f aca="false">A1273/10^INT(LOG(A1273))</f>
        <v>2.269</v>
      </c>
      <c r="J1273" s="0" t="n">
        <f aca="false">INT(B1273*LOG(I1273)+1)</f>
        <v>18</v>
      </c>
      <c r="K1273" s="0" t="n">
        <f aca="false">IF(B1273&lt;48,1.1^-((11-J1273)^2+8)-8^-((22-J1273)^2+1)+J1273,J1273)</f>
        <v>18</v>
      </c>
      <c r="L1273" s="0" t="n">
        <f aca="false">10^(K1273/B1273)</f>
        <v>2.37137370566166</v>
      </c>
      <c r="M1273" s="0" t="n">
        <f aca="false">ROUND(L1273,IF(B1273=96,2,1))</f>
        <v>2.4</v>
      </c>
      <c r="N1273" s="0" t="n">
        <f aca="false">M1273*10^(INT(LOG(A1273)))</f>
        <v>240</v>
      </c>
      <c r="O1273" s="1" t="n">
        <f aca="false">IF(A1273&lt;(H1273+N1273)/2,H1273,N1273)</f>
        <v>230</v>
      </c>
      <c r="P1273" s="2" t="n">
        <f aca="false">IF(A1273&lt;(ROUND(10^(IF(B1273&lt;48,1.1^-((11-INT(B1273*LOG(A1273/10^INT(LOG(A1273)))))^2+8)-8^-((22-INT(B1273*LOG(A1273/10^INT(LOG(A1273)))))^2+1)+INT(B1273*LOG(A1273/10^INT(LOG(A1273)))),INT(B1273*LOG(A1273/10^INT(LOG(A1273)))))/B1273),IF(B1273&gt;24,2,1))*10^(INT(LOG(A1273)))+ROUND(10^(IF(B1273&lt;48,1.1^-((11-INT(B1273*LOG(A1273/10^INT(LOG(A1273)))+1))^2+8)-8^-((22-INT(B1273*LOG(A1273/10^INT(LOG(A1273)))+1))^2+1)+INT(B1273*LOG(A1273/10^INT(LOG(A1273)))+1),INT(B1273*LOG(A1273/10^INT(LOG(A1273)))+1))/B1273),IF(B1273&gt;24,2,1))*10^(INT(LOG(A1273))))/2,ROUND(10^(IF(B1273&lt;48,1.1^-((11-INT(B1273*LOG(A1273/10^INT(LOG(A1273)))))^2+8)-8^-((22-INT(B1273*LOG(A1273/10^INT(LOG(A1273)))))^2+1)+INT(B1273*LOG(A1273/10^INT(LOG(A1273)))),INT(B1273*LOG(A1273/10^INT(LOG(A1273)))))/B1273),IF(B1273&gt;24,2,1))*10^(INT(LOG(A1273))),ROUND(10^(IF(B1273&lt;48,1.1^-((11-INT(B1273*LOG(A1273/10^INT(LOG(A1273)))+1))^2+8)-8^-((22-INT(B1273*LOG(A1273/10^INT(LOG(A1273)))+1))^2+1)+INT(B1273*LOG(A1273/10^INT(LOG(A1273)))+1),INT(B1273*LOG(A1273/10^INT(LOG(A1273)))+1))/B1273),IF(B1273&gt;24,2,1))*10^(INT(LOG(A1273))))</f>
        <v>226</v>
      </c>
    </row>
    <row r="1274" customFormat="false" ht="12.75" hidden="false" customHeight="false" outlineLevel="0" collapsed="false">
      <c r="A1274" s="10" t="n">
        <f aca="false">ROUND((A1273/10^INT(LOG(A1273))+0.001),3)*10^INT(LOG(A1273))</f>
        <v>227</v>
      </c>
      <c r="B1274" s="10" t="n">
        <f aca="false">$C$3</f>
        <v>48</v>
      </c>
      <c r="C1274" s="10" t="n">
        <f aca="false">A1274/10^INT(LOG(A1274))</f>
        <v>2.27</v>
      </c>
      <c r="D1274" s="0" t="n">
        <f aca="false">INT(B1274*LOG(C1274))</f>
        <v>17</v>
      </c>
      <c r="E1274" s="0" t="n">
        <f aca="false">IF(B1274&lt;48,1.1^-((11-D1274)^2+8)-8^-((22-D1274)^2+1)+D1274,D1274)</f>
        <v>17</v>
      </c>
      <c r="F1274" s="0" t="n">
        <f aca="false">10^(E1274/B1274)</f>
        <v>2.26030302714192</v>
      </c>
      <c r="G1274" s="0" t="n">
        <f aca="false">ROUND(F1274,IF(B1274=96,2,1))</f>
        <v>2.3</v>
      </c>
      <c r="H1274" s="0" t="n">
        <f aca="false">G1274*10^(INT(LOG(A1274)))</f>
        <v>230</v>
      </c>
      <c r="I1274" s="0" t="n">
        <f aca="false">A1274/10^INT(LOG(A1274))</f>
        <v>2.27</v>
      </c>
      <c r="J1274" s="0" t="n">
        <f aca="false">INT(B1274*LOG(I1274)+1)</f>
        <v>18</v>
      </c>
      <c r="K1274" s="0" t="n">
        <f aca="false">IF(B1274&lt;48,1.1^-((11-J1274)^2+8)-8^-((22-J1274)^2+1)+J1274,J1274)</f>
        <v>18</v>
      </c>
      <c r="L1274" s="0" t="n">
        <f aca="false">10^(K1274/B1274)</f>
        <v>2.37137370566166</v>
      </c>
      <c r="M1274" s="0" t="n">
        <f aca="false">ROUND(L1274,IF(B1274=96,2,1))</f>
        <v>2.4</v>
      </c>
      <c r="N1274" s="0" t="n">
        <f aca="false">M1274*10^(INT(LOG(A1274)))</f>
        <v>240</v>
      </c>
      <c r="O1274" s="1" t="n">
        <f aca="false">IF(A1274&lt;(H1274+N1274)/2,H1274,N1274)</f>
        <v>230</v>
      </c>
      <c r="P1274" s="2" t="n">
        <f aca="false">IF(A1274&lt;(ROUND(10^(IF(B1274&lt;48,1.1^-((11-INT(B1274*LOG(A1274/10^INT(LOG(A1274)))))^2+8)-8^-((22-INT(B1274*LOG(A1274/10^INT(LOG(A1274)))))^2+1)+INT(B1274*LOG(A1274/10^INT(LOG(A1274)))),INT(B1274*LOG(A1274/10^INT(LOG(A1274)))))/B1274),IF(B1274&gt;24,2,1))*10^(INT(LOG(A1274)))+ROUND(10^(IF(B1274&lt;48,1.1^-((11-INT(B1274*LOG(A1274/10^INT(LOG(A1274)))+1))^2+8)-8^-((22-INT(B1274*LOG(A1274/10^INT(LOG(A1274)))+1))^2+1)+INT(B1274*LOG(A1274/10^INT(LOG(A1274)))+1),INT(B1274*LOG(A1274/10^INT(LOG(A1274)))+1))/B1274),IF(B1274&gt;24,2,1))*10^(INT(LOG(A1274))))/2,ROUND(10^(IF(B1274&lt;48,1.1^-((11-INT(B1274*LOG(A1274/10^INT(LOG(A1274)))))^2+8)-8^-((22-INT(B1274*LOG(A1274/10^INT(LOG(A1274)))))^2+1)+INT(B1274*LOG(A1274/10^INT(LOG(A1274)))),INT(B1274*LOG(A1274/10^INT(LOG(A1274)))))/B1274),IF(B1274&gt;24,2,1))*10^(INT(LOG(A1274))),ROUND(10^(IF(B1274&lt;48,1.1^-((11-INT(B1274*LOG(A1274/10^INT(LOG(A1274)))+1))^2+8)-8^-((22-INT(B1274*LOG(A1274/10^INT(LOG(A1274)))+1))^2+1)+INT(B1274*LOG(A1274/10^INT(LOG(A1274)))+1),INT(B1274*LOG(A1274/10^INT(LOG(A1274)))+1))/B1274),IF(B1274&gt;24,2,1))*10^(INT(LOG(A1274))))</f>
        <v>226</v>
      </c>
    </row>
    <row r="1275" customFormat="false" ht="12.75" hidden="false" customHeight="false" outlineLevel="0" collapsed="false">
      <c r="A1275" s="10" t="n">
        <f aca="false">ROUND((A1274/10^INT(LOG(A1274))+0.001),3)*10^INT(LOG(A1274))</f>
        <v>227.1</v>
      </c>
      <c r="B1275" s="10" t="n">
        <f aca="false">$C$3</f>
        <v>48</v>
      </c>
      <c r="C1275" s="10" t="n">
        <f aca="false">A1275/10^INT(LOG(A1275))</f>
        <v>2.271</v>
      </c>
      <c r="D1275" s="0" t="n">
        <f aca="false">INT(B1275*LOG(C1275))</f>
        <v>17</v>
      </c>
      <c r="E1275" s="0" t="n">
        <f aca="false">IF(B1275&lt;48,1.1^-((11-D1275)^2+8)-8^-((22-D1275)^2+1)+D1275,D1275)</f>
        <v>17</v>
      </c>
      <c r="F1275" s="0" t="n">
        <f aca="false">10^(E1275/B1275)</f>
        <v>2.26030302714192</v>
      </c>
      <c r="G1275" s="0" t="n">
        <f aca="false">ROUND(F1275,IF(B1275=96,2,1))</f>
        <v>2.3</v>
      </c>
      <c r="H1275" s="0" t="n">
        <f aca="false">G1275*10^(INT(LOG(A1275)))</f>
        <v>230</v>
      </c>
      <c r="I1275" s="0" t="n">
        <f aca="false">A1275/10^INT(LOG(A1275))</f>
        <v>2.271</v>
      </c>
      <c r="J1275" s="0" t="n">
        <f aca="false">INT(B1275*LOG(I1275)+1)</f>
        <v>18</v>
      </c>
      <c r="K1275" s="0" t="n">
        <f aca="false">IF(B1275&lt;48,1.1^-((11-J1275)^2+8)-8^-((22-J1275)^2+1)+J1275,J1275)</f>
        <v>18</v>
      </c>
      <c r="L1275" s="0" t="n">
        <f aca="false">10^(K1275/B1275)</f>
        <v>2.37137370566166</v>
      </c>
      <c r="M1275" s="0" t="n">
        <f aca="false">ROUND(L1275,IF(B1275=96,2,1))</f>
        <v>2.4</v>
      </c>
      <c r="N1275" s="0" t="n">
        <f aca="false">M1275*10^(INT(LOG(A1275)))</f>
        <v>240</v>
      </c>
      <c r="O1275" s="1" t="n">
        <f aca="false">IF(A1275&lt;(H1275+N1275)/2,H1275,N1275)</f>
        <v>230</v>
      </c>
      <c r="P1275" s="2" t="n">
        <f aca="false">IF(A1275&lt;(ROUND(10^(IF(B1275&lt;48,1.1^-((11-INT(B1275*LOG(A1275/10^INT(LOG(A1275)))))^2+8)-8^-((22-INT(B1275*LOG(A1275/10^INT(LOG(A1275)))))^2+1)+INT(B1275*LOG(A1275/10^INT(LOG(A1275)))),INT(B1275*LOG(A1275/10^INT(LOG(A1275)))))/B1275),IF(B1275&gt;24,2,1))*10^(INT(LOG(A1275)))+ROUND(10^(IF(B1275&lt;48,1.1^-((11-INT(B1275*LOG(A1275/10^INT(LOG(A1275)))+1))^2+8)-8^-((22-INT(B1275*LOG(A1275/10^INT(LOG(A1275)))+1))^2+1)+INT(B1275*LOG(A1275/10^INT(LOG(A1275)))+1),INT(B1275*LOG(A1275/10^INT(LOG(A1275)))+1))/B1275),IF(B1275&gt;24,2,1))*10^(INT(LOG(A1275))))/2,ROUND(10^(IF(B1275&lt;48,1.1^-((11-INT(B1275*LOG(A1275/10^INT(LOG(A1275)))))^2+8)-8^-((22-INT(B1275*LOG(A1275/10^INT(LOG(A1275)))))^2+1)+INT(B1275*LOG(A1275/10^INT(LOG(A1275)))),INT(B1275*LOG(A1275/10^INT(LOG(A1275)))))/B1275),IF(B1275&gt;24,2,1))*10^(INT(LOG(A1275))),ROUND(10^(IF(B1275&lt;48,1.1^-((11-INT(B1275*LOG(A1275/10^INT(LOG(A1275)))+1))^2+8)-8^-((22-INT(B1275*LOG(A1275/10^INT(LOG(A1275)))+1))^2+1)+INT(B1275*LOG(A1275/10^INT(LOG(A1275)))+1),INT(B1275*LOG(A1275/10^INT(LOG(A1275)))+1))/B1275),IF(B1275&gt;24,2,1))*10^(INT(LOG(A1275))))</f>
        <v>226</v>
      </c>
    </row>
    <row r="1276" customFormat="false" ht="12.75" hidden="false" customHeight="false" outlineLevel="0" collapsed="false">
      <c r="A1276" s="10" t="n">
        <f aca="false">ROUND((A1275/10^INT(LOG(A1275))+0.001),3)*10^INT(LOG(A1275))</f>
        <v>227.2</v>
      </c>
      <c r="B1276" s="10" t="n">
        <f aca="false">$C$3</f>
        <v>48</v>
      </c>
      <c r="C1276" s="10" t="n">
        <f aca="false">A1276/10^INT(LOG(A1276))</f>
        <v>2.272</v>
      </c>
      <c r="D1276" s="0" t="n">
        <f aca="false">INT(B1276*LOG(C1276))</f>
        <v>17</v>
      </c>
      <c r="E1276" s="0" t="n">
        <f aca="false">IF(B1276&lt;48,1.1^-((11-D1276)^2+8)-8^-((22-D1276)^2+1)+D1276,D1276)</f>
        <v>17</v>
      </c>
      <c r="F1276" s="0" t="n">
        <f aca="false">10^(E1276/B1276)</f>
        <v>2.26030302714192</v>
      </c>
      <c r="G1276" s="0" t="n">
        <f aca="false">ROUND(F1276,IF(B1276=96,2,1))</f>
        <v>2.3</v>
      </c>
      <c r="H1276" s="0" t="n">
        <f aca="false">G1276*10^(INT(LOG(A1276)))</f>
        <v>230</v>
      </c>
      <c r="I1276" s="0" t="n">
        <f aca="false">A1276/10^INT(LOG(A1276))</f>
        <v>2.272</v>
      </c>
      <c r="J1276" s="0" t="n">
        <f aca="false">INT(B1276*LOG(I1276)+1)</f>
        <v>18</v>
      </c>
      <c r="K1276" s="0" t="n">
        <f aca="false">IF(B1276&lt;48,1.1^-((11-J1276)^2+8)-8^-((22-J1276)^2+1)+J1276,J1276)</f>
        <v>18</v>
      </c>
      <c r="L1276" s="0" t="n">
        <f aca="false">10^(K1276/B1276)</f>
        <v>2.37137370566166</v>
      </c>
      <c r="M1276" s="0" t="n">
        <f aca="false">ROUND(L1276,IF(B1276=96,2,1))</f>
        <v>2.4</v>
      </c>
      <c r="N1276" s="0" t="n">
        <f aca="false">M1276*10^(INT(LOG(A1276)))</f>
        <v>240</v>
      </c>
      <c r="O1276" s="1" t="n">
        <f aca="false">IF(A1276&lt;(H1276+N1276)/2,H1276,N1276)</f>
        <v>230</v>
      </c>
      <c r="P1276" s="2" t="n">
        <f aca="false">IF(A1276&lt;(ROUND(10^(IF(B1276&lt;48,1.1^-((11-INT(B1276*LOG(A1276/10^INT(LOG(A1276)))))^2+8)-8^-((22-INT(B1276*LOG(A1276/10^INT(LOG(A1276)))))^2+1)+INT(B1276*LOG(A1276/10^INT(LOG(A1276)))),INT(B1276*LOG(A1276/10^INT(LOG(A1276)))))/B1276),IF(B1276&gt;24,2,1))*10^(INT(LOG(A1276)))+ROUND(10^(IF(B1276&lt;48,1.1^-((11-INT(B1276*LOG(A1276/10^INT(LOG(A1276)))+1))^2+8)-8^-((22-INT(B1276*LOG(A1276/10^INT(LOG(A1276)))+1))^2+1)+INT(B1276*LOG(A1276/10^INT(LOG(A1276)))+1),INT(B1276*LOG(A1276/10^INT(LOG(A1276)))+1))/B1276),IF(B1276&gt;24,2,1))*10^(INT(LOG(A1276))))/2,ROUND(10^(IF(B1276&lt;48,1.1^-((11-INT(B1276*LOG(A1276/10^INT(LOG(A1276)))))^2+8)-8^-((22-INT(B1276*LOG(A1276/10^INT(LOG(A1276)))))^2+1)+INT(B1276*LOG(A1276/10^INT(LOG(A1276)))),INT(B1276*LOG(A1276/10^INT(LOG(A1276)))))/B1276),IF(B1276&gt;24,2,1))*10^(INT(LOG(A1276))),ROUND(10^(IF(B1276&lt;48,1.1^-((11-INT(B1276*LOG(A1276/10^INT(LOG(A1276)))+1))^2+8)-8^-((22-INT(B1276*LOG(A1276/10^INT(LOG(A1276)))+1))^2+1)+INT(B1276*LOG(A1276/10^INT(LOG(A1276)))+1),INT(B1276*LOG(A1276/10^INT(LOG(A1276)))+1))/B1276),IF(B1276&gt;24,2,1))*10^(INT(LOG(A1276))))</f>
        <v>226</v>
      </c>
    </row>
    <row r="1277" customFormat="false" ht="12.75" hidden="false" customHeight="false" outlineLevel="0" collapsed="false">
      <c r="A1277" s="10" t="n">
        <f aca="false">ROUND((A1276/10^INT(LOG(A1276))+0.001),3)*10^INT(LOG(A1276))</f>
        <v>227.3</v>
      </c>
      <c r="B1277" s="10" t="n">
        <f aca="false">$C$3</f>
        <v>48</v>
      </c>
      <c r="C1277" s="10" t="n">
        <f aca="false">A1277/10^INT(LOG(A1277))</f>
        <v>2.273</v>
      </c>
      <c r="D1277" s="0" t="n">
        <f aca="false">INT(B1277*LOG(C1277))</f>
        <v>17</v>
      </c>
      <c r="E1277" s="0" t="n">
        <f aca="false">IF(B1277&lt;48,1.1^-((11-D1277)^2+8)-8^-((22-D1277)^2+1)+D1277,D1277)</f>
        <v>17</v>
      </c>
      <c r="F1277" s="0" t="n">
        <f aca="false">10^(E1277/B1277)</f>
        <v>2.26030302714192</v>
      </c>
      <c r="G1277" s="0" t="n">
        <f aca="false">ROUND(F1277,IF(B1277=96,2,1))</f>
        <v>2.3</v>
      </c>
      <c r="H1277" s="0" t="n">
        <f aca="false">G1277*10^(INT(LOG(A1277)))</f>
        <v>230</v>
      </c>
      <c r="I1277" s="0" t="n">
        <f aca="false">A1277/10^INT(LOG(A1277))</f>
        <v>2.273</v>
      </c>
      <c r="J1277" s="0" t="n">
        <f aca="false">INT(B1277*LOG(I1277)+1)</f>
        <v>18</v>
      </c>
      <c r="K1277" s="0" t="n">
        <f aca="false">IF(B1277&lt;48,1.1^-((11-J1277)^2+8)-8^-((22-J1277)^2+1)+J1277,J1277)</f>
        <v>18</v>
      </c>
      <c r="L1277" s="0" t="n">
        <f aca="false">10^(K1277/B1277)</f>
        <v>2.37137370566166</v>
      </c>
      <c r="M1277" s="0" t="n">
        <f aca="false">ROUND(L1277,IF(B1277=96,2,1))</f>
        <v>2.4</v>
      </c>
      <c r="N1277" s="0" t="n">
        <f aca="false">M1277*10^(INT(LOG(A1277)))</f>
        <v>240</v>
      </c>
      <c r="O1277" s="1" t="n">
        <f aca="false">IF(A1277&lt;(H1277+N1277)/2,H1277,N1277)</f>
        <v>230</v>
      </c>
      <c r="P1277" s="2" t="n">
        <f aca="false">IF(A1277&lt;(ROUND(10^(IF(B1277&lt;48,1.1^-((11-INT(B1277*LOG(A1277/10^INT(LOG(A1277)))))^2+8)-8^-((22-INT(B1277*LOG(A1277/10^INT(LOG(A1277)))))^2+1)+INT(B1277*LOG(A1277/10^INT(LOG(A1277)))),INT(B1277*LOG(A1277/10^INT(LOG(A1277)))))/B1277),IF(B1277&gt;24,2,1))*10^(INT(LOG(A1277)))+ROUND(10^(IF(B1277&lt;48,1.1^-((11-INT(B1277*LOG(A1277/10^INT(LOG(A1277)))+1))^2+8)-8^-((22-INT(B1277*LOG(A1277/10^INT(LOG(A1277)))+1))^2+1)+INT(B1277*LOG(A1277/10^INT(LOG(A1277)))+1),INT(B1277*LOG(A1277/10^INT(LOG(A1277)))+1))/B1277),IF(B1277&gt;24,2,1))*10^(INT(LOG(A1277))))/2,ROUND(10^(IF(B1277&lt;48,1.1^-((11-INT(B1277*LOG(A1277/10^INT(LOG(A1277)))))^2+8)-8^-((22-INT(B1277*LOG(A1277/10^INT(LOG(A1277)))))^2+1)+INT(B1277*LOG(A1277/10^INT(LOG(A1277)))),INT(B1277*LOG(A1277/10^INT(LOG(A1277)))))/B1277),IF(B1277&gt;24,2,1))*10^(INT(LOG(A1277))),ROUND(10^(IF(B1277&lt;48,1.1^-((11-INT(B1277*LOG(A1277/10^INT(LOG(A1277)))+1))^2+8)-8^-((22-INT(B1277*LOG(A1277/10^INT(LOG(A1277)))+1))^2+1)+INT(B1277*LOG(A1277/10^INT(LOG(A1277)))+1),INT(B1277*LOG(A1277/10^INT(LOG(A1277)))+1))/B1277),IF(B1277&gt;24,2,1))*10^(INT(LOG(A1277))))</f>
        <v>226</v>
      </c>
    </row>
    <row r="1278" customFormat="false" ht="12.75" hidden="false" customHeight="false" outlineLevel="0" collapsed="false">
      <c r="A1278" s="10" t="n">
        <f aca="false">ROUND((A1277/10^INT(LOG(A1277))+0.001),3)*10^INT(LOG(A1277))</f>
        <v>227.4</v>
      </c>
      <c r="B1278" s="10" t="n">
        <f aca="false">$C$3</f>
        <v>48</v>
      </c>
      <c r="C1278" s="10" t="n">
        <f aca="false">A1278/10^INT(LOG(A1278))</f>
        <v>2.274</v>
      </c>
      <c r="D1278" s="0" t="n">
        <f aca="false">INT(B1278*LOG(C1278))</f>
        <v>17</v>
      </c>
      <c r="E1278" s="0" t="n">
        <f aca="false">IF(B1278&lt;48,1.1^-((11-D1278)^2+8)-8^-((22-D1278)^2+1)+D1278,D1278)</f>
        <v>17</v>
      </c>
      <c r="F1278" s="0" t="n">
        <f aca="false">10^(E1278/B1278)</f>
        <v>2.26030302714192</v>
      </c>
      <c r="G1278" s="0" t="n">
        <f aca="false">ROUND(F1278,IF(B1278=96,2,1))</f>
        <v>2.3</v>
      </c>
      <c r="H1278" s="0" t="n">
        <f aca="false">G1278*10^(INT(LOG(A1278)))</f>
        <v>230</v>
      </c>
      <c r="I1278" s="0" t="n">
        <f aca="false">A1278/10^INT(LOG(A1278))</f>
        <v>2.274</v>
      </c>
      <c r="J1278" s="0" t="n">
        <f aca="false">INT(B1278*LOG(I1278)+1)</f>
        <v>18</v>
      </c>
      <c r="K1278" s="0" t="n">
        <f aca="false">IF(B1278&lt;48,1.1^-((11-J1278)^2+8)-8^-((22-J1278)^2+1)+J1278,J1278)</f>
        <v>18</v>
      </c>
      <c r="L1278" s="0" t="n">
        <f aca="false">10^(K1278/B1278)</f>
        <v>2.37137370566166</v>
      </c>
      <c r="M1278" s="0" t="n">
        <f aca="false">ROUND(L1278,IF(B1278=96,2,1))</f>
        <v>2.4</v>
      </c>
      <c r="N1278" s="0" t="n">
        <f aca="false">M1278*10^(INT(LOG(A1278)))</f>
        <v>240</v>
      </c>
      <c r="O1278" s="1" t="n">
        <f aca="false">IF(A1278&lt;(H1278+N1278)/2,H1278,N1278)</f>
        <v>230</v>
      </c>
      <c r="P1278" s="2" t="n">
        <f aca="false">IF(A1278&lt;(ROUND(10^(IF(B1278&lt;48,1.1^-((11-INT(B1278*LOG(A1278/10^INT(LOG(A1278)))))^2+8)-8^-((22-INT(B1278*LOG(A1278/10^INT(LOG(A1278)))))^2+1)+INT(B1278*LOG(A1278/10^INT(LOG(A1278)))),INT(B1278*LOG(A1278/10^INT(LOG(A1278)))))/B1278),IF(B1278&gt;24,2,1))*10^(INT(LOG(A1278)))+ROUND(10^(IF(B1278&lt;48,1.1^-((11-INT(B1278*LOG(A1278/10^INT(LOG(A1278)))+1))^2+8)-8^-((22-INT(B1278*LOG(A1278/10^INT(LOG(A1278)))+1))^2+1)+INT(B1278*LOG(A1278/10^INT(LOG(A1278)))+1),INT(B1278*LOG(A1278/10^INT(LOG(A1278)))+1))/B1278),IF(B1278&gt;24,2,1))*10^(INT(LOG(A1278))))/2,ROUND(10^(IF(B1278&lt;48,1.1^-((11-INT(B1278*LOG(A1278/10^INT(LOG(A1278)))))^2+8)-8^-((22-INT(B1278*LOG(A1278/10^INT(LOG(A1278)))))^2+1)+INT(B1278*LOG(A1278/10^INT(LOG(A1278)))),INT(B1278*LOG(A1278/10^INT(LOG(A1278)))))/B1278),IF(B1278&gt;24,2,1))*10^(INT(LOG(A1278))),ROUND(10^(IF(B1278&lt;48,1.1^-((11-INT(B1278*LOG(A1278/10^INT(LOG(A1278)))+1))^2+8)-8^-((22-INT(B1278*LOG(A1278/10^INT(LOG(A1278)))+1))^2+1)+INT(B1278*LOG(A1278/10^INT(LOG(A1278)))+1),INT(B1278*LOG(A1278/10^INT(LOG(A1278)))+1))/B1278),IF(B1278&gt;24,2,1))*10^(INT(LOG(A1278))))</f>
        <v>226</v>
      </c>
    </row>
    <row r="1279" customFormat="false" ht="12.75" hidden="false" customHeight="false" outlineLevel="0" collapsed="false">
      <c r="A1279" s="10" t="n">
        <f aca="false">ROUND((A1278/10^INT(LOG(A1278))+0.001),3)*10^INT(LOG(A1278))</f>
        <v>227.5</v>
      </c>
      <c r="B1279" s="10" t="n">
        <f aca="false">$C$3</f>
        <v>48</v>
      </c>
      <c r="C1279" s="10" t="n">
        <f aca="false">A1279/10^INT(LOG(A1279))</f>
        <v>2.275</v>
      </c>
      <c r="D1279" s="0" t="n">
        <f aca="false">INT(B1279*LOG(C1279))</f>
        <v>17</v>
      </c>
      <c r="E1279" s="0" t="n">
        <f aca="false">IF(B1279&lt;48,1.1^-((11-D1279)^2+8)-8^-((22-D1279)^2+1)+D1279,D1279)</f>
        <v>17</v>
      </c>
      <c r="F1279" s="0" t="n">
        <f aca="false">10^(E1279/B1279)</f>
        <v>2.26030302714192</v>
      </c>
      <c r="G1279" s="0" t="n">
        <f aca="false">ROUND(F1279,IF(B1279=96,2,1))</f>
        <v>2.3</v>
      </c>
      <c r="H1279" s="0" t="n">
        <f aca="false">G1279*10^(INT(LOG(A1279)))</f>
        <v>230</v>
      </c>
      <c r="I1279" s="0" t="n">
        <f aca="false">A1279/10^INT(LOG(A1279))</f>
        <v>2.275</v>
      </c>
      <c r="J1279" s="0" t="n">
        <f aca="false">INT(B1279*LOG(I1279)+1)</f>
        <v>18</v>
      </c>
      <c r="K1279" s="0" t="n">
        <f aca="false">IF(B1279&lt;48,1.1^-((11-J1279)^2+8)-8^-((22-J1279)^2+1)+J1279,J1279)</f>
        <v>18</v>
      </c>
      <c r="L1279" s="0" t="n">
        <f aca="false">10^(K1279/B1279)</f>
        <v>2.37137370566166</v>
      </c>
      <c r="M1279" s="0" t="n">
        <f aca="false">ROUND(L1279,IF(B1279=96,2,1))</f>
        <v>2.4</v>
      </c>
      <c r="N1279" s="0" t="n">
        <f aca="false">M1279*10^(INT(LOG(A1279)))</f>
        <v>240</v>
      </c>
      <c r="O1279" s="1" t="n">
        <f aca="false">IF(A1279&lt;(H1279+N1279)/2,H1279,N1279)</f>
        <v>230</v>
      </c>
      <c r="P1279" s="2" t="n">
        <f aca="false">IF(A1279&lt;(ROUND(10^(IF(B1279&lt;48,1.1^-((11-INT(B1279*LOG(A1279/10^INT(LOG(A1279)))))^2+8)-8^-((22-INT(B1279*LOG(A1279/10^INT(LOG(A1279)))))^2+1)+INT(B1279*LOG(A1279/10^INT(LOG(A1279)))),INT(B1279*LOG(A1279/10^INT(LOG(A1279)))))/B1279),IF(B1279&gt;24,2,1))*10^(INT(LOG(A1279)))+ROUND(10^(IF(B1279&lt;48,1.1^-((11-INT(B1279*LOG(A1279/10^INT(LOG(A1279)))+1))^2+8)-8^-((22-INT(B1279*LOG(A1279/10^INT(LOG(A1279)))+1))^2+1)+INT(B1279*LOG(A1279/10^INT(LOG(A1279)))+1),INT(B1279*LOG(A1279/10^INT(LOG(A1279)))+1))/B1279),IF(B1279&gt;24,2,1))*10^(INT(LOG(A1279))))/2,ROUND(10^(IF(B1279&lt;48,1.1^-((11-INT(B1279*LOG(A1279/10^INT(LOG(A1279)))))^2+8)-8^-((22-INT(B1279*LOG(A1279/10^INT(LOG(A1279)))))^2+1)+INT(B1279*LOG(A1279/10^INT(LOG(A1279)))),INT(B1279*LOG(A1279/10^INT(LOG(A1279)))))/B1279),IF(B1279&gt;24,2,1))*10^(INT(LOG(A1279))),ROUND(10^(IF(B1279&lt;48,1.1^-((11-INT(B1279*LOG(A1279/10^INT(LOG(A1279)))+1))^2+8)-8^-((22-INT(B1279*LOG(A1279/10^INT(LOG(A1279)))+1))^2+1)+INT(B1279*LOG(A1279/10^INT(LOG(A1279)))+1),INT(B1279*LOG(A1279/10^INT(LOG(A1279)))+1))/B1279),IF(B1279&gt;24,2,1))*10^(INT(LOG(A1279))))</f>
        <v>226</v>
      </c>
    </row>
    <row r="1280" customFormat="false" ht="12.75" hidden="false" customHeight="false" outlineLevel="0" collapsed="false">
      <c r="A1280" s="10" t="n">
        <f aca="false">ROUND((A1279/10^INT(LOG(A1279))+0.001),3)*10^INT(LOG(A1279))</f>
        <v>227.6</v>
      </c>
      <c r="B1280" s="10" t="n">
        <f aca="false">$C$3</f>
        <v>48</v>
      </c>
      <c r="C1280" s="10" t="n">
        <f aca="false">A1280/10^INT(LOG(A1280))</f>
        <v>2.276</v>
      </c>
      <c r="D1280" s="0" t="n">
        <f aca="false">INT(B1280*LOG(C1280))</f>
        <v>17</v>
      </c>
      <c r="E1280" s="0" t="n">
        <f aca="false">IF(B1280&lt;48,1.1^-((11-D1280)^2+8)-8^-((22-D1280)^2+1)+D1280,D1280)</f>
        <v>17</v>
      </c>
      <c r="F1280" s="0" t="n">
        <f aca="false">10^(E1280/B1280)</f>
        <v>2.26030302714192</v>
      </c>
      <c r="G1280" s="0" t="n">
        <f aca="false">ROUND(F1280,IF(B1280=96,2,1))</f>
        <v>2.3</v>
      </c>
      <c r="H1280" s="0" t="n">
        <f aca="false">G1280*10^(INT(LOG(A1280)))</f>
        <v>230</v>
      </c>
      <c r="I1280" s="0" t="n">
        <f aca="false">A1280/10^INT(LOG(A1280))</f>
        <v>2.276</v>
      </c>
      <c r="J1280" s="0" t="n">
        <f aca="false">INT(B1280*LOG(I1280)+1)</f>
        <v>18</v>
      </c>
      <c r="K1280" s="0" t="n">
        <f aca="false">IF(B1280&lt;48,1.1^-((11-J1280)^2+8)-8^-((22-J1280)^2+1)+J1280,J1280)</f>
        <v>18</v>
      </c>
      <c r="L1280" s="0" t="n">
        <f aca="false">10^(K1280/B1280)</f>
        <v>2.37137370566166</v>
      </c>
      <c r="M1280" s="0" t="n">
        <f aca="false">ROUND(L1280,IF(B1280=96,2,1))</f>
        <v>2.4</v>
      </c>
      <c r="N1280" s="0" t="n">
        <f aca="false">M1280*10^(INT(LOG(A1280)))</f>
        <v>240</v>
      </c>
      <c r="O1280" s="1" t="n">
        <f aca="false">IF(A1280&lt;(H1280+N1280)/2,H1280,N1280)</f>
        <v>230</v>
      </c>
      <c r="P1280" s="2" t="n">
        <f aca="false">IF(A1280&lt;(ROUND(10^(IF(B1280&lt;48,1.1^-((11-INT(B1280*LOG(A1280/10^INT(LOG(A1280)))))^2+8)-8^-((22-INT(B1280*LOG(A1280/10^INT(LOG(A1280)))))^2+1)+INT(B1280*LOG(A1280/10^INT(LOG(A1280)))),INT(B1280*LOG(A1280/10^INT(LOG(A1280)))))/B1280),IF(B1280&gt;24,2,1))*10^(INT(LOG(A1280)))+ROUND(10^(IF(B1280&lt;48,1.1^-((11-INT(B1280*LOG(A1280/10^INT(LOG(A1280)))+1))^2+8)-8^-((22-INT(B1280*LOG(A1280/10^INT(LOG(A1280)))+1))^2+1)+INT(B1280*LOG(A1280/10^INT(LOG(A1280)))+1),INT(B1280*LOG(A1280/10^INT(LOG(A1280)))+1))/B1280),IF(B1280&gt;24,2,1))*10^(INT(LOG(A1280))))/2,ROUND(10^(IF(B1280&lt;48,1.1^-((11-INT(B1280*LOG(A1280/10^INT(LOG(A1280)))))^2+8)-8^-((22-INT(B1280*LOG(A1280/10^INT(LOG(A1280)))))^2+1)+INT(B1280*LOG(A1280/10^INT(LOG(A1280)))),INT(B1280*LOG(A1280/10^INT(LOG(A1280)))))/B1280),IF(B1280&gt;24,2,1))*10^(INT(LOG(A1280))),ROUND(10^(IF(B1280&lt;48,1.1^-((11-INT(B1280*LOG(A1280/10^INT(LOG(A1280)))+1))^2+8)-8^-((22-INT(B1280*LOG(A1280/10^INT(LOG(A1280)))+1))^2+1)+INT(B1280*LOG(A1280/10^INT(LOG(A1280)))+1),INT(B1280*LOG(A1280/10^INT(LOG(A1280)))+1))/B1280),IF(B1280&gt;24,2,1))*10^(INT(LOG(A1280))))</f>
        <v>226</v>
      </c>
    </row>
    <row r="1281" customFormat="false" ht="12.75" hidden="false" customHeight="false" outlineLevel="0" collapsed="false">
      <c r="A1281" s="10" t="n">
        <f aca="false">ROUND((A1280/10^INT(LOG(A1280))+0.001),3)*10^INT(LOG(A1280))</f>
        <v>227.7</v>
      </c>
      <c r="B1281" s="10" t="n">
        <f aca="false">$C$3</f>
        <v>48</v>
      </c>
      <c r="C1281" s="10" t="n">
        <f aca="false">A1281/10^INT(LOG(A1281))</f>
        <v>2.277</v>
      </c>
      <c r="D1281" s="0" t="n">
        <f aca="false">INT(B1281*LOG(C1281))</f>
        <v>17</v>
      </c>
      <c r="E1281" s="0" t="n">
        <f aca="false">IF(B1281&lt;48,1.1^-((11-D1281)^2+8)-8^-((22-D1281)^2+1)+D1281,D1281)</f>
        <v>17</v>
      </c>
      <c r="F1281" s="0" t="n">
        <f aca="false">10^(E1281/B1281)</f>
        <v>2.26030302714192</v>
      </c>
      <c r="G1281" s="0" t="n">
        <f aca="false">ROUND(F1281,IF(B1281=96,2,1))</f>
        <v>2.3</v>
      </c>
      <c r="H1281" s="0" t="n">
        <f aca="false">G1281*10^(INT(LOG(A1281)))</f>
        <v>230</v>
      </c>
      <c r="I1281" s="0" t="n">
        <f aca="false">A1281/10^INT(LOG(A1281))</f>
        <v>2.277</v>
      </c>
      <c r="J1281" s="0" t="n">
        <f aca="false">INT(B1281*LOG(I1281)+1)</f>
        <v>18</v>
      </c>
      <c r="K1281" s="0" t="n">
        <f aca="false">IF(B1281&lt;48,1.1^-((11-J1281)^2+8)-8^-((22-J1281)^2+1)+J1281,J1281)</f>
        <v>18</v>
      </c>
      <c r="L1281" s="0" t="n">
        <f aca="false">10^(K1281/B1281)</f>
        <v>2.37137370566166</v>
      </c>
      <c r="M1281" s="0" t="n">
        <f aca="false">ROUND(L1281,IF(B1281=96,2,1))</f>
        <v>2.4</v>
      </c>
      <c r="N1281" s="0" t="n">
        <f aca="false">M1281*10^(INT(LOG(A1281)))</f>
        <v>240</v>
      </c>
      <c r="O1281" s="1" t="n">
        <f aca="false">IF(A1281&lt;(H1281+N1281)/2,H1281,N1281)</f>
        <v>230</v>
      </c>
      <c r="P1281" s="2" t="n">
        <f aca="false">IF(A1281&lt;(ROUND(10^(IF(B1281&lt;48,1.1^-((11-INT(B1281*LOG(A1281/10^INT(LOG(A1281)))))^2+8)-8^-((22-INT(B1281*LOG(A1281/10^INT(LOG(A1281)))))^2+1)+INT(B1281*LOG(A1281/10^INT(LOG(A1281)))),INT(B1281*LOG(A1281/10^INT(LOG(A1281)))))/B1281),IF(B1281&gt;24,2,1))*10^(INT(LOG(A1281)))+ROUND(10^(IF(B1281&lt;48,1.1^-((11-INT(B1281*LOG(A1281/10^INT(LOG(A1281)))+1))^2+8)-8^-((22-INT(B1281*LOG(A1281/10^INT(LOG(A1281)))+1))^2+1)+INT(B1281*LOG(A1281/10^INT(LOG(A1281)))+1),INT(B1281*LOG(A1281/10^INT(LOG(A1281)))+1))/B1281),IF(B1281&gt;24,2,1))*10^(INT(LOG(A1281))))/2,ROUND(10^(IF(B1281&lt;48,1.1^-((11-INT(B1281*LOG(A1281/10^INT(LOG(A1281)))))^2+8)-8^-((22-INT(B1281*LOG(A1281/10^INT(LOG(A1281)))))^2+1)+INT(B1281*LOG(A1281/10^INT(LOG(A1281)))),INT(B1281*LOG(A1281/10^INT(LOG(A1281)))))/B1281),IF(B1281&gt;24,2,1))*10^(INT(LOG(A1281))),ROUND(10^(IF(B1281&lt;48,1.1^-((11-INT(B1281*LOG(A1281/10^INT(LOG(A1281)))+1))^2+8)-8^-((22-INT(B1281*LOG(A1281/10^INT(LOG(A1281)))+1))^2+1)+INT(B1281*LOG(A1281/10^INT(LOG(A1281)))+1),INT(B1281*LOG(A1281/10^INT(LOG(A1281)))+1))/B1281),IF(B1281&gt;24,2,1))*10^(INT(LOG(A1281))))</f>
        <v>226</v>
      </c>
    </row>
    <row r="1282" customFormat="false" ht="12.75" hidden="false" customHeight="false" outlineLevel="0" collapsed="false">
      <c r="A1282" s="10" t="n">
        <f aca="false">ROUND((A1281/10^INT(LOG(A1281))+0.001),3)*10^INT(LOG(A1281))</f>
        <v>227.8</v>
      </c>
      <c r="B1282" s="10" t="n">
        <f aca="false">$C$3</f>
        <v>48</v>
      </c>
      <c r="C1282" s="10" t="n">
        <f aca="false">A1282/10^INT(LOG(A1282))</f>
        <v>2.278</v>
      </c>
      <c r="D1282" s="0" t="n">
        <f aca="false">INT(B1282*LOG(C1282))</f>
        <v>17</v>
      </c>
      <c r="E1282" s="0" t="n">
        <f aca="false">IF(B1282&lt;48,1.1^-((11-D1282)^2+8)-8^-((22-D1282)^2+1)+D1282,D1282)</f>
        <v>17</v>
      </c>
      <c r="F1282" s="0" t="n">
        <f aca="false">10^(E1282/B1282)</f>
        <v>2.26030302714192</v>
      </c>
      <c r="G1282" s="0" t="n">
        <f aca="false">ROUND(F1282,IF(B1282=96,2,1))</f>
        <v>2.3</v>
      </c>
      <c r="H1282" s="0" t="n">
        <f aca="false">G1282*10^(INT(LOG(A1282)))</f>
        <v>230</v>
      </c>
      <c r="I1282" s="0" t="n">
        <f aca="false">A1282/10^INT(LOG(A1282))</f>
        <v>2.278</v>
      </c>
      <c r="J1282" s="0" t="n">
        <f aca="false">INT(B1282*LOG(I1282)+1)</f>
        <v>18</v>
      </c>
      <c r="K1282" s="0" t="n">
        <f aca="false">IF(B1282&lt;48,1.1^-((11-J1282)^2+8)-8^-((22-J1282)^2+1)+J1282,J1282)</f>
        <v>18</v>
      </c>
      <c r="L1282" s="0" t="n">
        <f aca="false">10^(K1282/B1282)</f>
        <v>2.37137370566166</v>
      </c>
      <c r="M1282" s="0" t="n">
        <f aca="false">ROUND(L1282,IF(B1282=96,2,1))</f>
        <v>2.4</v>
      </c>
      <c r="N1282" s="0" t="n">
        <f aca="false">M1282*10^(INT(LOG(A1282)))</f>
        <v>240</v>
      </c>
      <c r="O1282" s="1" t="n">
        <f aca="false">IF(A1282&lt;(H1282+N1282)/2,H1282,N1282)</f>
        <v>230</v>
      </c>
      <c r="P1282" s="2" t="n">
        <f aca="false">IF(A1282&lt;(ROUND(10^(IF(B1282&lt;48,1.1^-((11-INT(B1282*LOG(A1282/10^INT(LOG(A1282)))))^2+8)-8^-((22-INT(B1282*LOG(A1282/10^INT(LOG(A1282)))))^2+1)+INT(B1282*LOG(A1282/10^INT(LOG(A1282)))),INT(B1282*LOG(A1282/10^INT(LOG(A1282)))))/B1282),IF(B1282&gt;24,2,1))*10^(INT(LOG(A1282)))+ROUND(10^(IF(B1282&lt;48,1.1^-((11-INT(B1282*LOG(A1282/10^INT(LOG(A1282)))+1))^2+8)-8^-((22-INT(B1282*LOG(A1282/10^INT(LOG(A1282)))+1))^2+1)+INT(B1282*LOG(A1282/10^INT(LOG(A1282)))+1),INT(B1282*LOG(A1282/10^INT(LOG(A1282)))+1))/B1282),IF(B1282&gt;24,2,1))*10^(INT(LOG(A1282))))/2,ROUND(10^(IF(B1282&lt;48,1.1^-((11-INT(B1282*LOG(A1282/10^INT(LOG(A1282)))))^2+8)-8^-((22-INT(B1282*LOG(A1282/10^INT(LOG(A1282)))))^2+1)+INT(B1282*LOG(A1282/10^INT(LOG(A1282)))),INT(B1282*LOG(A1282/10^INT(LOG(A1282)))))/B1282),IF(B1282&gt;24,2,1))*10^(INT(LOG(A1282))),ROUND(10^(IF(B1282&lt;48,1.1^-((11-INT(B1282*LOG(A1282/10^INT(LOG(A1282)))+1))^2+8)-8^-((22-INT(B1282*LOG(A1282/10^INT(LOG(A1282)))+1))^2+1)+INT(B1282*LOG(A1282/10^INT(LOG(A1282)))+1),INT(B1282*LOG(A1282/10^INT(LOG(A1282)))+1))/B1282),IF(B1282&gt;24,2,1))*10^(INT(LOG(A1282))))</f>
        <v>226</v>
      </c>
    </row>
    <row r="1283" customFormat="false" ht="12.75" hidden="false" customHeight="false" outlineLevel="0" collapsed="false">
      <c r="A1283" s="10" t="n">
        <f aca="false">ROUND((A1282/10^INT(LOG(A1282))+0.001),3)*10^INT(LOG(A1282))</f>
        <v>227.9</v>
      </c>
      <c r="B1283" s="10" t="n">
        <f aca="false">$C$3</f>
        <v>48</v>
      </c>
      <c r="C1283" s="10" t="n">
        <f aca="false">A1283/10^INT(LOG(A1283))</f>
        <v>2.279</v>
      </c>
      <c r="D1283" s="0" t="n">
        <f aca="false">INT(B1283*LOG(C1283))</f>
        <v>17</v>
      </c>
      <c r="E1283" s="0" t="n">
        <f aca="false">IF(B1283&lt;48,1.1^-((11-D1283)^2+8)-8^-((22-D1283)^2+1)+D1283,D1283)</f>
        <v>17</v>
      </c>
      <c r="F1283" s="0" t="n">
        <f aca="false">10^(E1283/B1283)</f>
        <v>2.26030302714192</v>
      </c>
      <c r="G1283" s="0" t="n">
        <f aca="false">ROUND(F1283,IF(B1283=96,2,1))</f>
        <v>2.3</v>
      </c>
      <c r="H1283" s="0" t="n">
        <f aca="false">G1283*10^(INT(LOG(A1283)))</f>
        <v>230</v>
      </c>
      <c r="I1283" s="0" t="n">
        <f aca="false">A1283/10^INT(LOG(A1283))</f>
        <v>2.279</v>
      </c>
      <c r="J1283" s="0" t="n">
        <f aca="false">INT(B1283*LOG(I1283)+1)</f>
        <v>18</v>
      </c>
      <c r="K1283" s="0" t="n">
        <f aca="false">IF(B1283&lt;48,1.1^-((11-J1283)^2+8)-8^-((22-J1283)^2+1)+J1283,J1283)</f>
        <v>18</v>
      </c>
      <c r="L1283" s="0" t="n">
        <f aca="false">10^(K1283/B1283)</f>
        <v>2.37137370566166</v>
      </c>
      <c r="M1283" s="0" t="n">
        <f aca="false">ROUND(L1283,IF(B1283=96,2,1))</f>
        <v>2.4</v>
      </c>
      <c r="N1283" s="0" t="n">
        <f aca="false">M1283*10^(INT(LOG(A1283)))</f>
        <v>240</v>
      </c>
      <c r="O1283" s="1" t="n">
        <f aca="false">IF(A1283&lt;(H1283+N1283)/2,H1283,N1283)</f>
        <v>230</v>
      </c>
      <c r="P1283" s="2" t="n">
        <f aca="false">IF(A1283&lt;(ROUND(10^(IF(B1283&lt;48,1.1^-((11-INT(B1283*LOG(A1283/10^INT(LOG(A1283)))))^2+8)-8^-((22-INT(B1283*LOG(A1283/10^INT(LOG(A1283)))))^2+1)+INT(B1283*LOG(A1283/10^INT(LOG(A1283)))),INT(B1283*LOG(A1283/10^INT(LOG(A1283)))))/B1283),IF(B1283&gt;24,2,1))*10^(INT(LOG(A1283)))+ROUND(10^(IF(B1283&lt;48,1.1^-((11-INT(B1283*LOG(A1283/10^INT(LOG(A1283)))+1))^2+8)-8^-((22-INT(B1283*LOG(A1283/10^INT(LOG(A1283)))+1))^2+1)+INT(B1283*LOG(A1283/10^INT(LOG(A1283)))+1),INT(B1283*LOG(A1283/10^INT(LOG(A1283)))+1))/B1283),IF(B1283&gt;24,2,1))*10^(INT(LOG(A1283))))/2,ROUND(10^(IF(B1283&lt;48,1.1^-((11-INT(B1283*LOG(A1283/10^INT(LOG(A1283)))))^2+8)-8^-((22-INT(B1283*LOG(A1283/10^INT(LOG(A1283)))))^2+1)+INT(B1283*LOG(A1283/10^INT(LOG(A1283)))),INT(B1283*LOG(A1283/10^INT(LOG(A1283)))))/B1283),IF(B1283&gt;24,2,1))*10^(INT(LOG(A1283))),ROUND(10^(IF(B1283&lt;48,1.1^-((11-INT(B1283*LOG(A1283/10^INT(LOG(A1283)))+1))^2+8)-8^-((22-INT(B1283*LOG(A1283/10^INT(LOG(A1283)))+1))^2+1)+INT(B1283*LOG(A1283/10^INT(LOG(A1283)))+1),INT(B1283*LOG(A1283/10^INT(LOG(A1283)))+1))/B1283),IF(B1283&gt;24,2,1))*10^(INT(LOG(A1283))))</f>
        <v>226</v>
      </c>
    </row>
    <row r="1284" customFormat="false" ht="12.75" hidden="false" customHeight="false" outlineLevel="0" collapsed="false">
      <c r="A1284" s="10" t="n">
        <f aca="false">ROUND((A1283/10^INT(LOG(A1283))+0.001),3)*10^INT(LOG(A1283))</f>
        <v>228</v>
      </c>
      <c r="B1284" s="10" t="n">
        <f aca="false">$C$3</f>
        <v>48</v>
      </c>
      <c r="C1284" s="10" t="n">
        <f aca="false">A1284/10^INT(LOG(A1284))</f>
        <v>2.28</v>
      </c>
      <c r="D1284" s="0" t="n">
        <f aca="false">INT(B1284*LOG(C1284))</f>
        <v>17</v>
      </c>
      <c r="E1284" s="0" t="n">
        <f aca="false">IF(B1284&lt;48,1.1^-((11-D1284)^2+8)-8^-((22-D1284)^2+1)+D1284,D1284)</f>
        <v>17</v>
      </c>
      <c r="F1284" s="0" t="n">
        <f aca="false">10^(E1284/B1284)</f>
        <v>2.26030302714192</v>
      </c>
      <c r="G1284" s="0" t="n">
        <f aca="false">ROUND(F1284,IF(B1284=96,2,1))</f>
        <v>2.3</v>
      </c>
      <c r="H1284" s="0" t="n">
        <f aca="false">G1284*10^(INT(LOG(A1284)))</f>
        <v>230</v>
      </c>
      <c r="I1284" s="0" t="n">
        <f aca="false">A1284/10^INT(LOG(A1284))</f>
        <v>2.28</v>
      </c>
      <c r="J1284" s="0" t="n">
        <f aca="false">INT(B1284*LOG(I1284)+1)</f>
        <v>18</v>
      </c>
      <c r="K1284" s="0" t="n">
        <f aca="false">IF(B1284&lt;48,1.1^-((11-J1284)^2+8)-8^-((22-J1284)^2+1)+J1284,J1284)</f>
        <v>18</v>
      </c>
      <c r="L1284" s="0" t="n">
        <f aca="false">10^(K1284/B1284)</f>
        <v>2.37137370566166</v>
      </c>
      <c r="M1284" s="0" t="n">
        <f aca="false">ROUND(L1284,IF(B1284=96,2,1))</f>
        <v>2.4</v>
      </c>
      <c r="N1284" s="0" t="n">
        <f aca="false">M1284*10^(INT(LOG(A1284)))</f>
        <v>240</v>
      </c>
      <c r="O1284" s="1" t="n">
        <f aca="false">IF(A1284&lt;(H1284+N1284)/2,H1284,N1284)</f>
        <v>230</v>
      </c>
      <c r="P1284" s="2" t="n">
        <f aca="false">IF(A1284&lt;(ROUND(10^(IF(B1284&lt;48,1.1^-((11-INT(B1284*LOG(A1284/10^INT(LOG(A1284)))))^2+8)-8^-((22-INT(B1284*LOG(A1284/10^INT(LOG(A1284)))))^2+1)+INT(B1284*LOG(A1284/10^INT(LOG(A1284)))),INT(B1284*LOG(A1284/10^INT(LOG(A1284)))))/B1284),IF(B1284&gt;24,2,1))*10^(INT(LOG(A1284)))+ROUND(10^(IF(B1284&lt;48,1.1^-((11-INT(B1284*LOG(A1284/10^INT(LOG(A1284)))+1))^2+8)-8^-((22-INT(B1284*LOG(A1284/10^INT(LOG(A1284)))+1))^2+1)+INT(B1284*LOG(A1284/10^INT(LOG(A1284)))+1),INT(B1284*LOG(A1284/10^INT(LOG(A1284)))+1))/B1284),IF(B1284&gt;24,2,1))*10^(INT(LOG(A1284))))/2,ROUND(10^(IF(B1284&lt;48,1.1^-((11-INT(B1284*LOG(A1284/10^INT(LOG(A1284)))))^2+8)-8^-((22-INT(B1284*LOG(A1284/10^INT(LOG(A1284)))))^2+1)+INT(B1284*LOG(A1284/10^INT(LOG(A1284)))),INT(B1284*LOG(A1284/10^INT(LOG(A1284)))))/B1284),IF(B1284&gt;24,2,1))*10^(INT(LOG(A1284))),ROUND(10^(IF(B1284&lt;48,1.1^-((11-INT(B1284*LOG(A1284/10^INT(LOG(A1284)))+1))^2+8)-8^-((22-INT(B1284*LOG(A1284/10^INT(LOG(A1284)))+1))^2+1)+INT(B1284*LOG(A1284/10^INT(LOG(A1284)))+1),INT(B1284*LOG(A1284/10^INT(LOG(A1284)))+1))/B1284),IF(B1284&gt;24,2,1))*10^(INT(LOG(A1284))))</f>
        <v>226</v>
      </c>
    </row>
    <row r="1285" customFormat="false" ht="12.75" hidden="false" customHeight="false" outlineLevel="0" collapsed="false">
      <c r="A1285" s="10" t="n">
        <f aca="false">ROUND((A1284/10^INT(LOG(A1284))+0.001),3)*10^INT(LOG(A1284))</f>
        <v>228.1</v>
      </c>
      <c r="B1285" s="10" t="n">
        <f aca="false">$C$3</f>
        <v>48</v>
      </c>
      <c r="C1285" s="10" t="n">
        <f aca="false">A1285/10^INT(LOG(A1285))</f>
        <v>2.281</v>
      </c>
      <c r="D1285" s="0" t="n">
        <f aca="false">INT(B1285*LOG(C1285))</f>
        <v>17</v>
      </c>
      <c r="E1285" s="0" t="n">
        <f aca="false">IF(B1285&lt;48,1.1^-((11-D1285)^2+8)-8^-((22-D1285)^2+1)+D1285,D1285)</f>
        <v>17</v>
      </c>
      <c r="F1285" s="0" t="n">
        <f aca="false">10^(E1285/B1285)</f>
        <v>2.26030302714192</v>
      </c>
      <c r="G1285" s="0" t="n">
        <f aca="false">ROUND(F1285,IF(B1285=96,2,1))</f>
        <v>2.3</v>
      </c>
      <c r="H1285" s="0" t="n">
        <f aca="false">G1285*10^(INT(LOG(A1285)))</f>
        <v>230</v>
      </c>
      <c r="I1285" s="0" t="n">
        <f aca="false">A1285/10^INT(LOG(A1285))</f>
        <v>2.281</v>
      </c>
      <c r="J1285" s="0" t="n">
        <f aca="false">INT(B1285*LOG(I1285)+1)</f>
        <v>18</v>
      </c>
      <c r="K1285" s="0" t="n">
        <f aca="false">IF(B1285&lt;48,1.1^-((11-J1285)^2+8)-8^-((22-J1285)^2+1)+J1285,J1285)</f>
        <v>18</v>
      </c>
      <c r="L1285" s="0" t="n">
        <f aca="false">10^(K1285/B1285)</f>
        <v>2.37137370566166</v>
      </c>
      <c r="M1285" s="0" t="n">
        <f aca="false">ROUND(L1285,IF(B1285=96,2,1))</f>
        <v>2.4</v>
      </c>
      <c r="N1285" s="0" t="n">
        <f aca="false">M1285*10^(INT(LOG(A1285)))</f>
        <v>240</v>
      </c>
      <c r="O1285" s="1" t="n">
        <f aca="false">IF(A1285&lt;(H1285+N1285)/2,H1285,N1285)</f>
        <v>230</v>
      </c>
      <c r="P1285" s="2" t="n">
        <f aca="false">IF(A1285&lt;(ROUND(10^(IF(B1285&lt;48,1.1^-((11-INT(B1285*LOG(A1285/10^INT(LOG(A1285)))))^2+8)-8^-((22-INT(B1285*LOG(A1285/10^INT(LOG(A1285)))))^2+1)+INT(B1285*LOG(A1285/10^INT(LOG(A1285)))),INT(B1285*LOG(A1285/10^INT(LOG(A1285)))))/B1285),IF(B1285&gt;24,2,1))*10^(INT(LOG(A1285)))+ROUND(10^(IF(B1285&lt;48,1.1^-((11-INT(B1285*LOG(A1285/10^INT(LOG(A1285)))+1))^2+8)-8^-((22-INT(B1285*LOG(A1285/10^INT(LOG(A1285)))+1))^2+1)+INT(B1285*LOG(A1285/10^INT(LOG(A1285)))+1),INT(B1285*LOG(A1285/10^INT(LOG(A1285)))+1))/B1285),IF(B1285&gt;24,2,1))*10^(INT(LOG(A1285))))/2,ROUND(10^(IF(B1285&lt;48,1.1^-((11-INT(B1285*LOG(A1285/10^INT(LOG(A1285)))))^2+8)-8^-((22-INT(B1285*LOG(A1285/10^INT(LOG(A1285)))))^2+1)+INT(B1285*LOG(A1285/10^INT(LOG(A1285)))),INT(B1285*LOG(A1285/10^INT(LOG(A1285)))))/B1285),IF(B1285&gt;24,2,1))*10^(INT(LOG(A1285))),ROUND(10^(IF(B1285&lt;48,1.1^-((11-INT(B1285*LOG(A1285/10^INT(LOG(A1285)))+1))^2+8)-8^-((22-INT(B1285*LOG(A1285/10^INT(LOG(A1285)))+1))^2+1)+INT(B1285*LOG(A1285/10^INT(LOG(A1285)))+1),INT(B1285*LOG(A1285/10^INT(LOG(A1285)))+1))/B1285),IF(B1285&gt;24,2,1))*10^(INT(LOG(A1285))))</f>
        <v>226</v>
      </c>
    </row>
    <row r="1286" customFormat="false" ht="12.75" hidden="false" customHeight="false" outlineLevel="0" collapsed="false">
      <c r="A1286" s="10" t="n">
        <f aca="false">ROUND((A1285/10^INT(LOG(A1285))+0.001),3)*10^INT(LOG(A1285))</f>
        <v>228.2</v>
      </c>
      <c r="B1286" s="10" t="n">
        <f aca="false">$C$3</f>
        <v>48</v>
      </c>
      <c r="C1286" s="10" t="n">
        <f aca="false">A1286/10^INT(LOG(A1286))</f>
        <v>2.282</v>
      </c>
      <c r="D1286" s="0" t="n">
        <f aca="false">INT(B1286*LOG(C1286))</f>
        <v>17</v>
      </c>
      <c r="E1286" s="0" t="n">
        <f aca="false">IF(B1286&lt;48,1.1^-((11-D1286)^2+8)-8^-((22-D1286)^2+1)+D1286,D1286)</f>
        <v>17</v>
      </c>
      <c r="F1286" s="0" t="n">
        <f aca="false">10^(E1286/B1286)</f>
        <v>2.26030302714192</v>
      </c>
      <c r="G1286" s="0" t="n">
        <f aca="false">ROUND(F1286,IF(B1286=96,2,1))</f>
        <v>2.3</v>
      </c>
      <c r="H1286" s="0" t="n">
        <f aca="false">G1286*10^(INT(LOG(A1286)))</f>
        <v>230</v>
      </c>
      <c r="I1286" s="0" t="n">
        <f aca="false">A1286/10^INT(LOG(A1286))</f>
        <v>2.282</v>
      </c>
      <c r="J1286" s="0" t="n">
        <f aca="false">INT(B1286*LOG(I1286)+1)</f>
        <v>18</v>
      </c>
      <c r="K1286" s="0" t="n">
        <f aca="false">IF(B1286&lt;48,1.1^-((11-J1286)^2+8)-8^-((22-J1286)^2+1)+J1286,J1286)</f>
        <v>18</v>
      </c>
      <c r="L1286" s="0" t="n">
        <f aca="false">10^(K1286/B1286)</f>
        <v>2.37137370566166</v>
      </c>
      <c r="M1286" s="0" t="n">
        <f aca="false">ROUND(L1286,IF(B1286=96,2,1))</f>
        <v>2.4</v>
      </c>
      <c r="N1286" s="0" t="n">
        <f aca="false">M1286*10^(INT(LOG(A1286)))</f>
        <v>240</v>
      </c>
      <c r="O1286" s="1" t="n">
        <f aca="false">IF(A1286&lt;(H1286+N1286)/2,H1286,N1286)</f>
        <v>230</v>
      </c>
      <c r="P1286" s="2" t="n">
        <f aca="false">IF(A1286&lt;(ROUND(10^(IF(B1286&lt;48,1.1^-((11-INT(B1286*LOG(A1286/10^INT(LOG(A1286)))))^2+8)-8^-((22-INT(B1286*LOG(A1286/10^INT(LOG(A1286)))))^2+1)+INT(B1286*LOG(A1286/10^INT(LOG(A1286)))),INT(B1286*LOG(A1286/10^INT(LOG(A1286)))))/B1286),IF(B1286&gt;24,2,1))*10^(INT(LOG(A1286)))+ROUND(10^(IF(B1286&lt;48,1.1^-((11-INT(B1286*LOG(A1286/10^INT(LOG(A1286)))+1))^2+8)-8^-((22-INT(B1286*LOG(A1286/10^INT(LOG(A1286)))+1))^2+1)+INT(B1286*LOG(A1286/10^INT(LOG(A1286)))+1),INT(B1286*LOG(A1286/10^INT(LOG(A1286)))+1))/B1286),IF(B1286&gt;24,2,1))*10^(INT(LOG(A1286))))/2,ROUND(10^(IF(B1286&lt;48,1.1^-((11-INT(B1286*LOG(A1286/10^INT(LOG(A1286)))))^2+8)-8^-((22-INT(B1286*LOG(A1286/10^INT(LOG(A1286)))))^2+1)+INT(B1286*LOG(A1286/10^INT(LOG(A1286)))),INT(B1286*LOG(A1286/10^INT(LOG(A1286)))))/B1286),IF(B1286&gt;24,2,1))*10^(INT(LOG(A1286))),ROUND(10^(IF(B1286&lt;48,1.1^-((11-INT(B1286*LOG(A1286/10^INT(LOG(A1286)))+1))^2+8)-8^-((22-INT(B1286*LOG(A1286/10^INT(LOG(A1286)))+1))^2+1)+INT(B1286*LOG(A1286/10^INT(LOG(A1286)))+1),INT(B1286*LOG(A1286/10^INT(LOG(A1286)))+1))/B1286),IF(B1286&gt;24,2,1))*10^(INT(LOG(A1286))))</f>
        <v>226</v>
      </c>
    </row>
    <row r="1287" customFormat="false" ht="12.75" hidden="false" customHeight="false" outlineLevel="0" collapsed="false">
      <c r="A1287" s="10" t="n">
        <f aca="false">ROUND((A1286/10^INT(LOG(A1286))+0.001),3)*10^INT(LOG(A1286))</f>
        <v>228.3</v>
      </c>
      <c r="B1287" s="10" t="n">
        <f aca="false">$C$3</f>
        <v>48</v>
      </c>
      <c r="C1287" s="10" t="n">
        <f aca="false">A1287/10^INT(LOG(A1287))</f>
        <v>2.283</v>
      </c>
      <c r="D1287" s="0" t="n">
        <f aca="false">INT(B1287*LOG(C1287))</f>
        <v>17</v>
      </c>
      <c r="E1287" s="0" t="n">
        <f aca="false">IF(B1287&lt;48,1.1^-((11-D1287)^2+8)-8^-((22-D1287)^2+1)+D1287,D1287)</f>
        <v>17</v>
      </c>
      <c r="F1287" s="0" t="n">
        <f aca="false">10^(E1287/B1287)</f>
        <v>2.26030302714192</v>
      </c>
      <c r="G1287" s="0" t="n">
        <f aca="false">ROUND(F1287,IF(B1287=96,2,1))</f>
        <v>2.3</v>
      </c>
      <c r="H1287" s="0" t="n">
        <f aca="false">G1287*10^(INT(LOG(A1287)))</f>
        <v>230</v>
      </c>
      <c r="I1287" s="0" t="n">
        <f aca="false">A1287/10^INT(LOG(A1287))</f>
        <v>2.283</v>
      </c>
      <c r="J1287" s="0" t="n">
        <f aca="false">INT(B1287*LOG(I1287)+1)</f>
        <v>18</v>
      </c>
      <c r="K1287" s="0" t="n">
        <f aca="false">IF(B1287&lt;48,1.1^-((11-J1287)^2+8)-8^-((22-J1287)^2+1)+J1287,J1287)</f>
        <v>18</v>
      </c>
      <c r="L1287" s="0" t="n">
        <f aca="false">10^(K1287/B1287)</f>
        <v>2.37137370566166</v>
      </c>
      <c r="M1287" s="0" t="n">
        <f aca="false">ROUND(L1287,IF(B1287=96,2,1))</f>
        <v>2.4</v>
      </c>
      <c r="N1287" s="0" t="n">
        <f aca="false">M1287*10^(INT(LOG(A1287)))</f>
        <v>240</v>
      </c>
      <c r="O1287" s="1" t="n">
        <f aca="false">IF(A1287&lt;(H1287+N1287)/2,H1287,N1287)</f>
        <v>230</v>
      </c>
      <c r="P1287" s="2" t="n">
        <f aca="false">IF(A1287&lt;(ROUND(10^(IF(B1287&lt;48,1.1^-((11-INT(B1287*LOG(A1287/10^INT(LOG(A1287)))))^2+8)-8^-((22-INT(B1287*LOG(A1287/10^INT(LOG(A1287)))))^2+1)+INT(B1287*LOG(A1287/10^INT(LOG(A1287)))),INT(B1287*LOG(A1287/10^INT(LOG(A1287)))))/B1287),IF(B1287&gt;24,2,1))*10^(INT(LOG(A1287)))+ROUND(10^(IF(B1287&lt;48,1.1^-((11-INT(B1287*LOG(A1287/10^INT(LOG(A1287)))+1))^2+8)-8^-((22-INT(B1287*LOG(A1287/10^INT(LOG(A1287)))+1))^2+1)+INT(B1287*LOG(A1287/10^INT(LOG(A1287)))+1),INT(B1287*LOG(A1287/10^INT(LOG(A1287)))+1))/B1287),IF(B1287&gt;24,2,1))*10^(INT(LOG(A1287))))/2,ROUND(10^(IF(B1287&lt;48,1.1^-((11-INT(B1287*LOG(A1287/10^INT(LOG(A1287)))))^2+8)-8^-((22-INT(B1287*LOG(A1287/10^INT(LOG(A1287)))))^2+1)+INT(B1287*LOG(A1287/10^INT(LOG(A1287)))),INT(B1287*LOG(A1287/10^INT(LOG(A1287)))))/B1287),IF(B1287&gt;24,2,1))*10^(INT(LOG(A1287))),ROUND(10^(IF(B1287&lt;48,1.1^-((11-INT(B1287*LOG(A1287/10^INT(LOG(A1287)))+1))^2+8)-8^-((22-INT(B1287*LOG(A1287/10^INT(LOG(A1287)))+1))^2+1)+INT(B1287*LOG(A1287/10^INT(LOG(A1287)))+1),INT(B1287*LOG(A1287/10^INT(LOG(A1287)))+1))/B1287),IF(B1287&gt;24,2,1))*10^(INT(LOG(A1287))))</f>
        <v>226</v>
      </c>
    </row>
    <row r="1288" customFormat="false" ht="12.75" hidden="false" customHeight="false" outlineLevel="0" collapsed="false">
      <c r="A1288" s="10" t="n">
        <f aca="false">ROUND((A1287/10^INT(LOG(A1287))+0.001),3)*10^INT(LOG(A1287))</f>
        <v>228.4</v>
      </c>
      <c r="B1288" s="10" t="n">
        <f aca="false">$C$3</f>
        <v>48</v>
      </c>
      <c r="C1288" s="10" t="n">
        <f aca="false">A1288/10^INT(LOG(A1288))</f>
        <v>2.284</v>
      </c>
      <c r="D1288" s="0" t="n">
        <f aca="false">INT(B1288*LOG(C1288))</f>
        <v>17</v>
      </c>
      <c r="E1288" s="0" t="n">
        <f aca="false">IF(B1288&lt;48,1.1^-((11-D1288)^2+8)-8^-((22-D1288)^2+1)+D1288,D1288)</f>
        <v>17</v>
      </c>
      <c r="F1288" s="0" t="n">
        <f aca="false">10^(E1288/B1288)</f>
        <v>2.26030302714192</v>
      </c>
      <c r="G1288" s="0" t="n">
        <f aca="false">ROUND(F1288,IF(B1288=96,2,1))</f>
        <v>2.3</v>
      </c>
      <c r="H1288" s="0" t="n">
        <f aca="false">G1288*10^(INT(LOG(A1288)))</f>
        <v>230</v>
      </c>
      <c r="I1288" s="0" t="n">
        <f aca="false">A1288/10^INT(LOG(A1288))</f>
        <v>2.284</v>
      </c>
      <c r="J1288" s="0" t="n">
        <f aca="false">INT(B1288*LOG(I1288)+1)</f>
        <v>18</v>
      </c>
      <c r="K1288" s="0" t="n">
        <f aca="false">IF(B1288&lt;48,1.1^-((11-J1288)^2+8)-8^-((22-J1288)^2+1)+J1288,J1288)</f>
        <v>18</v>
      </c>
      <c r="L1288" s="0" t="n">
        <f aca="false">10^(K1288/B1288)</f>
        <v>2.37137370566166</v>
      </c>
      <c r="M1288" s="0" t="n">
        <f aca="false">ROUND(L1288,IF(B1288=96,2,1))</f>
        <v>2.4</v>
      </c>
      <c r="N1288" s="0" t="n">
        <f aca="false">M1288*10^(INT(LOG(A1288)))</f>
        <v>240</v>
      </c>
      <c r="O1288" s="1" t="n">
        <f aca="false">IF(A1288&lt;(H1288+N1288)/2,H1288,N1288)</f>
        <v>230</v>
      </c>
      <c r="P1288" s="2" t="n">
        <f aca="false">IF(A1288&lt;(ROUND(10^(IF(B1288&lt;48,1.1^-((11-INT(B1288*LOG(A1288/10^INT(LOG(A1288)))))^2+8)-8^-((22-INT(B1288*LOG(A1288/10^INT(LOG(A1288)))))^2+1)+INT(B1288*LOG(A1288/10^INT(LOG(A1288)))),INT(B1288*LOG(A1288/10^INT(LOG(A1288)))))/B1288),IF(B1288&gt;24,2,1))*10^(INT(LOG(A1288)))+ROUND(10^(IF(B1288&lt;48,1.1^-((11-INT(B1288*LOG(A1288/10^INT(LOG(A1288)))+1))^2+8)-8^-((22-INT(B1288*LOG(A1288/10^INT(LOG(A1288)))+1))^2+1)+INT(B1288*LOG(A1288/10^INT(LOG(A1288)))+1),INT(B1288*LOG(A1288/10^INT(LOG(A1288)))+1))/B1288),IF(B1288&gt;24,2,1))*10^(INT(LOG(A1288))))/2,ROUND(10^(IF(B1288&lt;48,1.1^-((11-INT(B1288*LOG(A1288/10^INT(LOG(A1288)))))^2+8)-8^-((22-INT(B1288*LOG(A1288/10^INT(LOG(A1288)))))^2+1)+INT(B1288*LOG(A1288/10^INT(LOG(A1288)))),INT(B1288*LOG(A1288/10^INT(LOG(A1288)))))/B1288),IF(B1288&gt;24,2,1))*10^(INT(LOG(A1288))),ROUND(10^(IF(B1288&lt;48,1.1^-((11-INT(B1288*LOG(A1288/10^INT(LOG(A1288)))+1))^2+8)-8^-((22-INT(B1288*LOG(A1288/10^INT(LOG(A1288)))+1))^2+1)+INT(B1288*LOG(A1288/10^INT(LOG(A1288)))+1),INT(B1288*LOG(A1288/10^INT(LOG(A1288)))+1))/B1288),IF(B1288&gt;24,2,1))*10^(INT(LOG(A1288))))</f>
        <v>226</v>
      </c>
    </row>
    <row r="1289" customFormat="false" ht="12.75" hidden="false" customHeight="false" outlineLevel="0" collapsed="false">
      <c r="A1289" s="10" t="n">
        <f aca="false">ROUND((A1288/10^INT(LOG(A1288))+0.001),3)*10^INT(LOG(A1288))</f>
        <v>228.5</v>
      </c>
      <c r="B1289" s="10" t="n">
        <f aca="false">$C$3</f>
        <v>48</v>
      </c>
      <c r="C1289" s="10" t="n">
        <f aca="false">A1289/10^INT(LOG(A1289))</f>
        <v>2.285</v>
      </c>
      <c r="D1289" s="0" t="n">
        <f aca="false">INT(B1289*LOG(C1289))</f>
        <v>17</v>
      </c>
      <c r="E1289" s="0" t="n">
        <f aca="false">IF(B1289&lt;48,1.1^-((11-D1289)^2+8)-8^-((22-D1289)^2+1)+D1289,D1289)</f>
        <v>17</v>
      </c>
      <c r="F1289" s="0" t="n">
        <f aca="false">10^(E1289/B1289)</f>
        <v>2.26030302714192</v>
      </c>
      <c r="G1289" s="0" t="n">
        <f aca="false">ROUND(F1289,IF(B1289=96,2,1))</f>
        <v>2.3</v>
      </c>
      <c r="H1289" s="0" t="n">
        <f aca="false">G1289*10^(INT(LOG(A1289)))</f>
        <v>230</v>
      </c>
      <c r="I1289" s="0" t="n">
        <f aca="false">A1289/10^INT(LOG(A1289))</f>
        <v>2.285</v>
      </c>
      <c r="J1289" s="0" t="n">
        <f aca="false">INT(B1289*LOG(I1289)+1)</f>
        <v>18</v>
      </c>
      <c r="K1289" s="0" t="n">
        <f aca="false">IF(B1289&lt;48,1.1^-((11-J1289)^2+8)-8^-((22-J1289)^2+1)+J1289,J1289)</f>
        <v>18</v>
      </c>
      <c r="L1289" s="0" t="n">
        <f aca="false">10^(K1289/B1289)</f>
        <v>2.37137370566166</v>
      </c>
      <c r="M1289" s="0" t="n">
        <f aca="false">ROUND(L1289,IF(B1289=96,2,1))</f>
        <v>2.4</v>
      </c>
      <c r="N1289" s="0" t="n">
        <f aca="false">M1289*10^(INT(LOG(A1289)))</f>
        <v>240</v>
      </c>
      <c r="O1289" s="1" t="n">
        <f aca="false">IF(A1289&lt;(H1289+N1289)/2,H1289,N1289)</f>
        <v>230</v>
      </c>
      <c r="P1289" s="2" t="n">
        <f aca="false">IF(A1289&lt;(ROUND(10^(IF(B1289&lt;48,1.1^-((11-INT(B1289*LOG(A1289/10^INT(LOG(A1289)))))^2+8)-8^-((22-INT(B1289*LOG(A1289/10^INT(LOG(A1289)))))^2+1)+INT(B1289*LOG(A1289/10^INT(LOG(A1289)))),INT(B1289*LOG(A1289/10^INT(LOG(A1289)))))/B1289),IF(B1289&gt;24,2,1))*10^(INT(LOG(A1289)))+ROUND(10^(IF(B1289&lt;48,1.1^-((11-INT(B1289*LOG(A1289/10^INT(LOG(A1289)))+1))^2+8)-8^-((22-INT(B1289*LOG(A1289/10^INT(LOG(A1289)))+1))^2+1)+INT(B1289*LOG(A1289/10^INT(LOG(A1289)))+1),INT(B1289*LOG(A1289/10^INT(LOG(A1289)))+1))/B1289),IF(B1289&gt;24,2,1))*10^(INT(LOG(A1289))))/2,ROUND(10^(IF(B1289&lt;48,1.1^-((11-INT(B1289*LOG(A1289/10^INT(LOG(A1289)))))^2+8)-8^-((22-INT(B1289*LOG(A1289/10^INT(LOG(A1289)))))^2+1)+INT(B1289*LOG(A1289/10^INT(LOG(A1289)))),INT(B1289*LOG(A1289/10^INT(LOG(A1289)))))/B1289),IF(B1289&gt;24,2,1))*10^(INT(LOG(A1289))),ROUND(10^(IF(B1289&lt;48,1.1^-((11-INT(B1289*LOG(A1289/10^INT(LOG(A1289)))+1))^2+8)-8^-((22-INT(B1289*LOG(A1289/10^INT(LOG(A1289)))+1))^2+1)+INT(B1289*LOG(A1289/10^INT(LOG(A1289)))+1),INT(B1289*LOG(A1289/10^INT(LOG(A1289)))+1))/B1289),IF(B1289&gt;24,2,1))*10^(INT(LOG(A1289))))</f>
        <v>226</v>
      </c>
    </row>
    <row r="1290" customFormat="false" ht="12.75" hidden="false" customHeight="false" outlineLevel="0" collapsed="false">
      <c r="A1290" s="10" t="n">
        <f aca="false">ROUND((A1289/10^INT(LOG(A1289))+0.001),3)*10^INT(LOG(A1289))</f>
        <v>228.6</v>
      </c>
      <c r="B1290" s="10" t="n">
        <f aca="false">$C$3</f>
        <v>48</v>
      </c>
      <c r="C1290" s="10" t="n">
        <f aca="false">A1290/10^INT(LOG(A1290))</f>
        <v>2.286</v>
      </c>
      <c r="D1290" s="0" t="n">
        <f aca="false">INT(B1290*LOG(C1290))</f>
        <v>17</v>
      </c>
      <c r="E1290" s="0" t="n">
        <f aca="false">IF(B1290&lt;48,1.1^-((11-D1290)^2+8)-8^-((22-D1290)^2+1)+D1290,D1290)</f>
        <v>17</v>
      </c>
      <c r="F1290" s="0" t="n">
        <f aca="false">10^(E1290/B1290)</f>
        <v>2.26030302714192</v>
      </c>
      <c r="G1290" s="0" t="n">
        <f aca="false">ROUND(F1290,IF(B1290=96,2,1))</f>
        <v>2.3</v>
      </c>
      <c r="H1290" s="0" t="n">
        <f aca="false">G1290*10^(INT(LOG(A1290)))</f>
        <v>230</v>
      </c>
      <c r="I1290" s="0" t="n">
        <f aca="false">A1290/10^INT(LOG(A1290))</f>
        <v>2.286</v>
      </c>
      <c r="J1290" s="0" t="n">
        <f aca="false">INT(B1290*LOG(I1290)+1)</f>
        <v>18</v>
      </c>
      <c r="K1290" s="0" t="n">
        <f aca="false">IF(B1290&lt;48,1.1^-((11-J1290)^2+8)-8^-((22-J1290)^2+1)+J1290,J1290)</f>
        <v>18</v>
      </c>
      <c r="L1290" s="0" t="n">
        <f aca="false">10^(K1290/B1290)</f>
        <v>2.37137370566166</v>
      </c>
      <c r="M1290" s="0" t="n">
        <f aca="false">ROUND(L1290,IF(B1290=96,2,1))</f>
        <v>2.4</v>
      </c>
      <c r="N1290" s="0" t="n">
        <f aca="false">M1290*10^(INT(LOG(A1290)))</f>
        <v>240</v>
      </c>
      <c r="O1290" s="1" t="n">
        <f aca="false">IF(A1290&lt;(H1290+N1290)/2,H1290,N1290)</f>
        <v>230</v>
      </c>
      <c r="P1290" s="2" t="n">
        <f aca="false">IF(A1290&lt;(ROUND(10^(IF(B1290&lt;48,1.1^-((11-INT(B1290*LOG(A1290/10^INT(LOG(A1290)))))^2+8)-8^-((22-INT(B1290*LOG(A1290/10^INT(LOG(A1290)))))^2+1)+INT(B1290*LOG(A1290/10^INT(LOG(A1290)))),INT(B1290*LOG(A1290/10^INT(LOG(A1290)))))/B1290),IF(B1290&gt;24,2,1))*10^(INT(LOG(A1290)))+ROUND(10^(IF(B1290&lt;48,1.1^-((11-INT(B1290*LOG(A1290/10^INT(LOG(A1290)))+1))^2+8)-8^-((22-INT(B1290*LOG(A1290/10^INT(LOG(A1290)))+1))^2+1)+INT(B1290*LOG(A1290/10^INT(LOG(A1290)))+1),INT(B1290*LOG(A1290/10^INT(LOG(A1290)))+1))/B1290),IF(B1290&gt;24,2,1))*10^(INT(LOG(A1290))))/2,ROUND(10^(IF(B1290&lt;48,1.1^-((11-INT(B1290*LOG(A1290/10^INT(LOG(A1290)))))^2+8)-8^-((22-INT(B1290*LOG(A1290/10^INT(LOG(A1290)))))^2+1)+INT(B1290*LOG(A1290/10^INT(LOG(A1290)))),INT(B1290*LOG(A1290/10^INT(LOG(A1290)))))/B1290),IF(B1290&gt;24,2,1))*10^(INT(LOG(A1290))),ROUND(10^(IF(B1290&lt;48,1.1^-((11-INT(B1290*LOG(A1290/10^INT(LOG(A1290)))+1))^2+8)-8^-((22-INT(B1290*LOG(A1290/10^INT(LOG(A1290)))+1))^2+1)+INT(B1290*LOG(A1290/10^INT(LOG(A1290)))+1),INT(B1290*LOG(A1290/10^INT(LOG(A1290)))+1))/B1290),IF(B1290&gt;24,2,1))*10^(INT(LOG(A1290))))</f>
        <v>226</v>
      </c>
    </row>
    <row r="1291" customFormat="false" ht="12.75" hidden="false" customHeight="false" outlineLevel="0" collapsed="false">
      <c r="A1291" s="10" t="n">
        <f aca="false">ROUND((A1290/10^INT(LOG(A1290))+0.001),3)*10^INT(LOG(A1290))</f>
        <v>228.7</v>
      </c>
      <c r="B1291" s="10" t="n">
        <f aca="false">$C$3</f>
        <v>48</v>
      </c>
      <c r="C1291" s="10" t="n">
        <f aca="false">A1291/10^INT(LOG(A1291))</f>
        <v>2.287</v>
      </c>
      <c r="D1291" s="0" t="n">
        <f aca="false">INT(B1291*LOG(C1291))</f>
        <v>17</v>
      </c>
      <c r="E1291" s="0" t="n">
        <f aca="false">IF(B1291&lt;48,1.1^-((11-D1291)^2+8)-8^-((22-D1291)^2+1)+D1291,D1291)</f>
        <v>17</v>
      </c>
      <c r="F1291" s="0" t="n">
        <f aca="false">10^(E1291/B1291)</f>
        <v>2.26030302714192</v>
      </c>
      <c r="G1291" s="0" t="n">
        <f aca="false">ROUND(F1291,IF(B1291=96,2,1))</f>
        <v>2.3</v>
      </c>
      <c r="H1291" s="0" t="n">
        <f aca="false">G1291*10^(INT(LOG(A1291)))</f>
        <v>230</v>
      </c>
      <c r="I1291" s="0" t="n">
        <f aca="false">A1291/10^INT(LOG(A1291))</f>
        <v>2.287</v>
      </c>
      <c r="J1291" s="0" t="n">
        <f aca="false">INT(B1291*LOG(I1291)+1)</f>
        <v>18</v>
      </c>
      <c r="K1291" s="0" t="n">
        <f aca="false">IF(B1291&lt;48,1.1^-((11-J1291)^2+8)-8^-((22-J1291)^2+1)+J1291,J1291)</f>
        <v>18</v>
      </c>
      <c r="L1291" s="0" t="n">
        <f aca="false">10^(K1291/B1291)</f>
        <v>2.37137370566166</v>
      </c>
      <c r="M1291" s="0" t="n">
        <f aca="false">ROUND(L1291,IF(B1291=96,2,1))</f>
        <v>2.4</v>
      </c>
      <c r="N1291" s="0" t="n">
        <f aca="false">M1291*10^(INT(LOG(A1291)))</f>
        <v>240</v>
      </c>
      <c r="O1291" s="1" t="n">
        <f aca="false">IF(A1291&lt;(H1291+N1291)/2,H1291,N1291)</f>
        <v>230</v>
      </c>
      <c r="P1291" s="2" t="n">
        <f aca="false">IF(A1291&lt;(ROUND(10^(IF(B1291&lt;48,1.1^-((11-INT(B1291*LOG(A1291/10^INT(LOG(A1291)))))^2+8)-8^-((22-INT(B1291*LOG(A1291/10^INT(LOG(A1291)))))^2+1)+INT(B1291*LOG(A1291/10^INT(LOG(A1291)))),INT(B1291*LOG(A1291/10^INT(LOG(A1291)))))/B1291),IF(B1291&gt;24,2,1))*10^(INT(LOG(A1291)))+ROUND(10^(IF(B1291&lt;48,1.1^-((11-INT(B1291*LOG(A1291/10^INT(LOG(A1291)))+1))^2+8)-8^-((22-INT(B1291*LOG(A1291/10^INT(LOG(A1291)))+1))^2+1)+INT(B1291*LOG(A1291/10^INT(LOG(A1291)))+1),INT(B1291*LOG(A1291/10^INT(LOG(A1291)))+1))/B1291),IF(B1291&gt;24,2,1))*10^(INT(LOG(A1291))))/2,ROUND(10^(IF(B1291&lt;48,1.1^-((11-INT(B1291*LOG(A1291/10^INT(LOG(A1291)))))^2+8)-8^-((22-INT(B1291*LOG(A1291/10^INT(LOG(A1291)))))^2+1)+INT(B1291*LOG(A1291/10^INT(LOG(A1291)))),INT(B1291*LOG(A1291/10^INT(LOG(A1291)))))/B1291),IF(B1291&gt;24,2,1))*10^(INT(LOG(A1291))),ROUND(10^(IF(B1291&lt;48,1.1^-((11-INT(B1291*LOG(A1291/10^INT(LOG(A1291)))+1))^2+8)-8^-((22-INT(B1291*LOG(A1291/10^INT(LOG(A1291)))+1))^2+1)+INT(B1291*LOG(A1291/10^INT(LOG(A1291)))+1),INT(B1291*LOG(A1291/10^INT(LOG(A1291)))+1))/B1291),IF(B1291&gt;24,2,1))*10^(INT(LOG(A1291))))</f>
        <v>226</v>
      </c>
    </row>
    <row r="1292" customFormat="false" ht="12.75" hidden="false" customHeight="false" outlineLevel="0" collapsed="false">
      <c r="A1292" s="10" t="n">
        <f aca="false">ROUND((A1291/10^INT(LOG(A1291))+0.001),3)*10^INT(LOG(A1291))</f>
        <v>228.8</v>
      </c>
      <c r="B1292" s="10" t="n">
        <f aca="false">$C$3</f>
        <v>48</v>
      </c>
      <c r="C1292" s="10" t="n">
        <f aca="false">A1292/10^INT(LOG(A1292))</f>
        <v>2.288</v>
      </c>
      <c r="D1292" s="0" t="n">
        <f aca="false">INT(B1292*LOG(C1292))</f>
        <v>17</v>
      </c>
      <c r="E1292" s="0" t="n">
        <f aca="false">IF(B1292&lt;48,1.1^-((11-D1292)^2+8)-8^-((22-D1292)^2+1)+D1292,D1292)</f>
        <v>17</v>
      </c>
      <c r="F1292" s="0" t="n">
        <f aca="false">10^(E1292/B1292)</f>
        <v>2.26030302714192</v>
      </c>
      <c r="G1292" s="0" t="n">
        <f aca="false">ROUND(F1292,IF(B1292=96,2,1))</f>
        <v>2.3</v>
      </c>
      <c r="H1292" s="0" t="n">
        <f aca="false">G1292*10^(INT(LOG(A1292)))</f>
        <v>230</v>
      </c>
      <c r="I1292" s="0" t="n">
        <f aca="false">A1292/10^INT(LOG(A1292))</f>
        <v>2.288</v>
      </c>
      <c r="J1292" s="0" t="n">
        <f aca="false">INT(B1292*LOG(I1292)+1)</f>
        <v>18</v>
      </c>
      <c r="K1292" s="0" t="n">
        <f aca="false">IF(B1292&lt;48,1.1^-((11-J1292)^2+8)-8^-((22-J1292)^2+1)+J1292,J1292)</f>
        <v>18</v>
      </c>
      <c r="L1292" s="0" t="n">
        <f aca="false">10^(K1292/B1292)</f>
        <v>2.37137370566166</v>
      </c>
      <c r="M1292" s="0" t="n">
        <f aca="false">ROUND(L1292,IF(B1292=96,2,1))</f>
        <v>2.4</v>
      </c>
      <c r="N1292" s="0" t="n">
        <f aca="false">M1292*10^(INT(LOG(A1292)))</f>
        <v>240</v>
      </c>
      <c r="O1292" s="1" t="n">
        <f aca="false">IF(A1292&lt;(H1292+N1292)/2,H1292,N1292)</f>
        <v>230</v>
      </c>
      <c r="P1292" s="2" t="n">
        <f aca="false">IF(A1292&lt;(ROUND(10^(IF(B1292&lt;48,1.1^-((11-INT(B1292*LOG(A1292/10^INT(LOG(A1292)))))^2+8)-8^-((22-INT(B1292*LOG(A1292/10^INT(LOG(A1292)))))^2+1)+INT(B1292*LOG(A1292/10^INT(LOG(A1292)))),INT(B1292*LOG(A1292/10^INT(LOG(A1292)))))/B1292),IF(B1292&gt;24,2,1))*10^(INT(LOG(A1292)))+ROUND(10^(IF(B1292&lt;48,1.1^-((11-INT(B1292*LOG(A1292/10^INT(LOG(A1292)))+1))^2+8)-8^-((22-INT(B1292*LOG(A1292/10^INT(LOG(A1292)))+1))^2+1)+INT(B1292*LOG(A1292/10^INT(LOG(A1292)))+1),INT(B1292*LOG(A1292/10^INT(LOG(A1292)))+1))/B1292),IF(B1292&gt;24,2,1))*10^(INT(LOG(A1292))))/2,ROUND(10^(IF(B1292&lt;48,1.1^-((11-INT(B1292*LOG(A1292/10^INT(LOG(A1292)))))^2+8)-8^-((22-INT(B1292*LOG(A1292/10^INT(LOG(A1292)))))^2+1)+INT(B1292*LOG(A1292/10^INT(LOG(A1292)))),INT(B1292*LOG(A1292/10^INT(LOG(A1292)))))/B1292),IF(B1292&gt;24,2,1))*10^(INT(LOG(A1292))),ROUND(10^(IF(B1292&lt;48,1.1^-((11-INT(B1292*LOG(A1292/10^INT(LOG(A1292)))+1))^2+8)-8^-((22-INT(B1292*LOG(A1292/10^INT(LOG(A1292)))+1))^2+1)+INT(B1292*LOG(A1292/10^INT(LOG(A1292)))+1),INT(B1292*LOG(A1292/10^INT(LOG(A1292)))+1))/B1292),IF(B1292&gt;24,2,1))*10^(INT(LOG(A1292))))</f>
        <v>226</v>
      </c>
    </row>
    <row r="1293" customFormat="false" ht="12.75" hidden="false" customHeight="false" outlineLevel="0" collapsed="false">
      <c r="A1293" s="10" t="n">
        <f aca="false">ROUND((A1292/10^INT(LOG(A1292))+0.001),3)*10^INT(LOG(A1292))</f>
        <v>228.9</v>
      </c>
      <c r="B1293" s="10" t="n">
        <f aca="false">$C$3</f>
        <v>48</v>
      </c>
      <c r="C1293" s="10" t="n">
        <f aca="false">A1293/10^INT(LOG(A1293))</f>
        <v>2.289</v>
      </c>
      <c r="D1293" s="0" t="n">
        <f aca="false">INT(B1293*LOG(C1293))</f>
        <v>17</v>
      </c>
      <c r="E1293" s="0" t="n">
        <f aca="false">IF(B1293&lt;48,1.1^-((11-D1293)^2+8)-8^-((22-D1293)^2+1)+D1293,D1293)</f>
        <v>17</v>
      </c>
      <c r="F1293" s="0" t="n">
        <f aca="false">10^(E1293/B1293)</f>
        <v>2.26030302714192</v>
      </c>
      <c r="G1293" s="0" t="n">
        <f aca="false">ROUND(F1293,IF(B1293=96,2,1))</f>
        <v>2.3</v>
      </c>
      <c r="H1293" s="0" t="n">
        <f aca="false">G1293*10^(INT(LOG(A1293)))</f>
        <v>230</v>
      </c>
      <c r="I1293" s="0" t="n">
        <f aca="false">A1293/10^INT(LOG(A1293))</f>
        <v>2.289</v>
      </c>
      <c r="J1293" s="0" t="n">
        <f aca="false">INT(B1293*LOG(I1293)+1)</f>
        <v>18</v>
      </c>
      <c r="K1293" s="0" t="n">
        <f aca="false">IF(B1293&lt;48,1.1^-((11-J1293)^2+8)-8^-((22-J1293)^2+1)+J1293,J1293)</f>
        <v>18</v>
      </c>
      <c r="L1293" s="0" t="n">
        <f aca="false">10^(K1293/B1293)</f>
        <v>2.37137370566166</v>
      </c>
      <c r="M1293" s="0" t="n">
        <f aca="false">ROUND(L1293,IF(B1293=96,2,1))</f>
        <v>2.4</v>
      </c>
      <c r="N1293" s="0" t="n">
        <f aca="false">M1293*10^(INT(LOG(A1293)))</f>
        <v>240</v>
      </c>
      <c r="O1293" s="1" t="n">
        <f aca="false">IF(A1293&lt;(H1293+N1293)/2,H1293,N1293)</f>
        <v>230</v>
      </c>
      <c r="P1293" s="2" t="n">
        <f aca="false">IF(A1293&lt;(ROUND(10^(IF(B1293&lt;48,1.1^-((11-INT(B1293*LOG(A1293/10^INT(LOG(A1293)))))^2+8)-8^-((22-INT(B1293*LOG(A1293/10^INT(LOG(A1293)))))^2+1)+INT(B1293*LOG(A1293/10^INT(LOG(A1293)))),INT(B1293*LOG(A1293/10^INT(LOG(A1293)))))/B1293),IF(B1293&gt;24,2,1))*10^(INT(LOG(A1293)))+ROUND(10^(IF(B1293&lt;48,1.1^-((11-INT(B1293*LOG(A1293/10^INT(LOG(A1293)))+1))^2+8)-8^-((22-INT(B1293*LOG(A1293/10^INT(LOG(A1293)))+1))^2+1)+INT(B1293*LOG(A1293/10^INT(LOG(A1293)))+1),INT(B1293*LOG(A1293/10^INT(LOG(A1293)))+1))/B1293),IF(B1293&gt;24,2,1))*10^(INT(LOG(A1293))))/2,ROUND(10^(IF(B1293&lt;48,1.1^-((11-INT(B1293*LOG(A1293/10^INT(LOG(A1293)))))^2+8)-8^-((22-INT(B1293*LOG(A1293/10^INT(LOG(A1293)))))^2+1)+INT(B1293*LOG(A1293/10^INT(LOG(A1293)))),INT(B1293*LOG(A1293/10^INT(LOG(A1293)))))/B1293),IF(B1293&gt;24,2,1))*10^(INT(LOG(A1293))),ROUND(10^(IF(B1293&lt;48,1.1^-((11-INT(B1293*LOG(A1293/10^INT(LOG(A1293)))+1))^2+8)-8^-((22-INT(B1293*LOG(A1293/10^INT(LOG(A1293)))+1))^2+1)+INT(B1293*LOG(A1293/10^INT(LOG(A1293)))+1),INT(B1293*LOG(A1293/10^INT(LOG(A1293)))+1))/B1293),IF(B1293&gt;24,2,1))*10^(INT(LOG(A1293))))</f>
        <v>226</v>
      </c>
    </row>
    <row r="1294" customFormat="false" ht="12.75" hidden="false" customHeight="false" outlineLevel="0" collapsed="false">
      <c r="A1294" s="10" t="n">
        <f aca="false">ROUND((A1293/10^INT(LOG(A1293))+0.001),3)*10^INT(LOG(A1293))</f>
        <v>229</v>
      </c>
      <c r="B1294" s="10" t="n">
        <f aca="false">$C$3</f>
        <v>48</v>
      </c>
      <c r="C1294" s="10" t="n">
        <f aca="false">A1294/10^INT(LOG(A1294))</f>
        <v>2.29</v>
      </c>
      <c r="D1294" s="0" t="n">
        <f aca="false">INT(B1294*LOG(C1294))</f>
        <v>17</v>
      </c>
      <c r="E1294" s="0" t="n">
        <f aca="false">IF(B1294&lt;48,1.1^-((11-D1294)^2+8)-8^-((22-D1294)^2+1)+D1294,D1294)</f>
        <v>17</v>
      </c>
      <c r="F1294" s="0" t="n">
        <f aca="false">10^(E1294/B1294)</f>
        <v>2.26030302714192</v>
      </c>
      <c r="G1294" s="0" t="n">
        <f aca="false">ROUND(F1294,IF(B1294=96,2,1))</f>
        <v>2.3</v>
      </c>
      <c r="H1294" s="0" t="n">
        <f aca="false">G1294*10^(INT(LOG(A1294)))</f>
        <v>230</v>
      </c>
      <c r="I1294" s="0" t="n">
        <f aca="false">A1294/10^INT(LOG(A1294))</f>
        <v>2.29</v>
      </c>
      <c r="J1294" s="0" t="n">
        <f aca="false">INT(B1294*LOG(I1294)+1)</f>
        <v>18</v>
      </c>
      <c r="K1294" s="0" t="n">
        <f aca="false">IF(B1294&lt;48,1.1^-((11-J1294)^2+8)-8^-((22-J1294)^2+1)+J1294,J1294)</f>
        <v>18</v>
      </c>
      <c r="L1294" s="0" t="n">
        <f aca="false">10^(K1294/B1294)</f>
        <v>2.37137370566166</v>
      </c>
      <c r="M1294" s="0" t="n">
        <f aca="false">ROUND(L1294,IF(B1294=96,2,1))</f>
        <v>2.4</v>
      </c>
      <c r="N1294" s="0" t="n">
        <f aca="false">M1294*10^(INT(LOG(A1294)))</f>
        <v>240</v>
      </c>
      <c r="O1294" s="1" t="n">
        <f aca="false">IF(A1294&lt;(H1294+N1294)/2,H1294,N1294)</f>
        <v>230</v>
      </c>
      <c r="P1294" s="2" t="n">
        <f aca="false">IF(A1294&lt;(ROUND(10^(IF(B1294&lt;48,1.1^-((11-INT(B1294*LOG(A1294/10^INT(LOG(A1294)))))^2+8)-8^-((22-INT(B1294*LOG(A1294/10^INT(LOG(A1294)))))^2+1)+INT(B1294*LOG(A1294/10^INT(LOG(A1294)))),INT(B1294*LOG(A1294/10^INT(LOG(A1294)))))/B1294),IF(B1294&gt;24,2,1))*10^(INT(LOG(A1294)))+ROUND(10^(IF(B1294&lt;48,1.1^-((11-INT(B1294*LOG(A1294/10^INT(LOG(A1294)))+1))^2+8)-8^-((22-INT(B1294*LOG(A1294/10^INT(LOG(A1294)))+1))^2+1)+INT(B1294*LOG(A1294/10^INT(LOG(A1294)))+1),INT(B1294*LOG(A1294/10^INT(LOG(A1294)))+1))/B1294),IF(B1294&gt;24,2,1))*10^(INT(LOG(A1294))))/2,ROUND(10^(IF(B1294&lt;48,1.1^-((11-INT(B1294*LOG(A1294/10^INT(LOG(A1294)))))^2+8)-8^-((22-INT(B1294*LOG(A1294/10^INT(LOG(A1294)))))^2+1)+INT(B1294*LOG(A1294/10^INT(LOG(A1294)))),INT(B1294*LOG(A1294/10^INT(LOG(A1294)))))/B1294),IF(B1294&gt;24,2,1))*10^(INT(LOG(A1294))),ROUND(10^(IF(B1294&lt;48,1.1^-((11-INT(B1294*LOG(A1294/10^INT(LOG(A1294)))+1))^2+8)-8^-((22-INT(B1294*LOG(A1294/10^INT(LOG(A1294)))+1))^2+1)+INT(B1294*LOG(A1294/10^INT(LOG(A1294)))+1),INT(B1294*LOG(A1294/10^INT(LOG(A1294)))+1))/B1294),IF(B1294&gt;24,2,1))*10^(INT(LOG(A1294))))</f>
        <v>226</v>
      </c>
    </row>
    <row r="1295" customFormat="false" ht="12.75" hidden="false" customHeight="false" outlineLevel="0" collapsed="false">
      <c r="A1295" s="10" t="n">
        <f aca="false">ROUND((A1294/10^INT(LOG(A1294))+0.001),3)*10^INT(LOG(A1294))</f>
        <v>229.1</v>
      </c>
      <c r="B1295" s="10" t="n">
        <f aca="false">$C$3</f>
        <v>48</v>
      </c>
      <c r="C1295" s="10" t="n">
        <f aca="false">A1295/10^INT(LOG(A1295))</f>
        <v>2.291</v>
      </c>
      <c r="D1295" s="0" t="n">
        <f aca="false">INT(B1295*LOG(C1295))</f>
        <v>17</v>
      </c>
      <c r="E1295" s="0" t="n">
        <f aca="false">IF(B1295&lt;48,1.1^-((11-D1295)^2+8)-8^-((22-D1295)^2+1)+D1295,D1295)</f>
        <v>17</v>
      </c>
      <c r="F1295" s="0" t="n">
        <f aca="false">10^(E1295/B1295)</f>
        <v>2.26030302714192</v>
      </c>
      <c r="G1295" s="0" t="n">
        <f aca="false">ROUND(F1295,IF(B1295=96,2,1))</f>
        <v>2.3</v>
      </c>
      <c r="H1295" s="0" t="n">
        <f aca="false">G1295*10^(INT(LOG(A1295)))</f>
        <v>230</v>
      </c>
      <c r="I1295" s="0" t="n">
        <f aca="false">A1295/10^INT(LOG(A1295))</f>
        <v>2.291</v>
      </c>
      <c r="J1295" s="0" t="n">
        <f aca="false">INT(B1295*LOG(I1295)+1)</f>
        <v>18</v>
      </c>
      <c r="K1295" s="0" t="n">
        <f aca="false">IF(B1295&lt;48,1.1^-((11-J1295)^2+8)-8^-((22-J1295)^2+1)+J1295,J1295)</f>
        <v>18</v>
      </c>
      <c r="L1295" s="0" t="n">
        <f aca="false">10^(K1295/B1295)</f>
        <v>2.37137370566166</v>
      </c>
      <c r="M1295" s="0" t="n">
        <f aca="false">ROUND(L1295,IF(B1295=96,2,1))</f>
        <v>2.4</v>
      </c>
      <c r="N1295" s="0" t="n">
        <f aca="false">M1295*10^(INT(LOG(A1295)))</f>
        <v>240</v>
      </c>
      <c r="O1295" s="1" t="n">
        <f aca="false">IF(A1295&lt;(H1295+N1295)/2,H1295,N1295)</f>
        <v>230</v>
      </c>
      <c r="P1295" s="2" t="n">
        <f aca="false">IF(A1295&lt;(ROUND(10^(IF(B1295&lt;48,1.1^-((11-INT(B1295*LOG(A1295/10^INT(LOG(A1295)))))^2+8)-8^-((22-INT(B1295*LOG(A1295/10^INT(LOG(A1295)))))^2+1)+INT(B1295*LOG(A1295/10^INT(LOG(A1295)))),INT(B1295*LOG(A1295/10^INT(LOG(A1295)))))/B1295),IF(B1295&gt;24,2,1))*10^(INT(LOG(A1295)))+ROUND(10^(IF(B1295&lt;48,1.1^-((11-INT(B1295*LOG(A1295/10^INT(LOG(A1295)))+1))^2+8)-8^-((22-INT(B1295*LOG(A1295/10^INT(LOG(A1295)))+1))^2+1)+INT(B1295*LOG(A1295/10^INT(LOG(A1295)))+1),INT(B1295*LOG(A1295/10^INT(LOG(A1295)))+1))/B1295),IF(B1295&gt;24,2,1))*10^(INT(LOG(A1295))))/2,ROUND(10^(IF(B1295&lt;48,1.1^-((11-INT(B1295*LOG(A1295/10^INT(LOG(A1295)))))^2+8)-8^-((22-INT(B1295*LOG(A1295/10^INT(LOG(A1295)))))^2+1)+INT(B1295*LOG(A1295/10^INT(LOG(A1295)))),INT(B1295*LOG(A1295/10^INT(LOG(A1295)))))/B1295),IF(B1295&gt;24,2,1))*10^(INT(LOG(A1295))),ROUND(10^(IF(B1295&lt;48,1.1^-((11-INT(B1295*LOG(A1295/10^INT(LOG(A1295)))+1))^2+8)-8^-((22-INT(B1295*LOG(A1295/10^INT(LOG(A1295)))+1))^2+1)+INT(B1295*LOG(A1295/10^INT(LOG(A1295)))+1),INT(B1295*LOG(A1295/10^INT(LOG(A1295)))+1))/B1295),IF(B1295&gt;24,2,1))*10^(INT(LOG(A1295))))</f>
        <v>226</v>
      </c>
    </row>
    <row r="1296" customFormat="false" ht="12.75" hidden="false" customHeight="false" outlineLevel="0" collapsed="false">
      <c r="A1296" s="10" t="n">
        <f aca="false">ROUND((A1295/10^INT(LOG(A1295))+0.001),3)*10^INT(LOG(A1295))</f>
        <v>229.2</v>
      </c>
      <c r="B1296" s="10" t="n">
        <f aca="false">$C$3</f>
        <v>48</v>
      </c>
      <c r="C1296" s="10" t="n">
        <f aca="false">A1296/10^INT(LOG(A1296))</f>
        <v>2.292</v>
      </c>
      <c r="D1296" s="0" t="n">
        <f aca="false">INT(B1296*LOG(C1296))</f>
        <v>17</v>
      </c>
      <c r="E1296" s="0" t="n">
        <f aca="false">IF(B1296&lt;48,1.1^-((11-D1296)^2+8)-8^-((22-D1296)^2+1)+D1296,D1296)</f>
        <v>17</v>
      </c>
      <c r="F1296" s="0" t="n">
        <f aca="false">10^(E1296/B1296)</f>
        <v>2.26030302714192</v>
      </c>
      <c r="G1296" s="0" t="n">
        <f aca="false">ROUND(F1296,IF(B1296=96,2,1))</f>
        <v>2.3</v>
      </c>
      <c r="H1296" s="0" t="n">
        <f aca="false">G1296*10^(INT(LOG(A1296)))</f>
        <v>230</v>
      </c>
      <c r="I1296" s="0" t="n">
        <f aca="false">A1296/10^INT(LOG(A1296))</f>
        <v>2.292</v>
      </c>
      <c r="J1296" s="0" t="n">
        <f aca="false">INT(B1296*LOG(I1296)+1)</f>
        <v>18</v>
      </c>
      <c r="K1296" s="0" t="n">
        <f aca="false">IF(B1296&lt;48,1.1^-((11-J1296)^2+8)-8^-((22-J1296)^2+1)+J1296,J1296)</f>
        <v>18</v>
      </c>
      <c r="L1296" s="0" t="n">
        <f aca="false">10^(K1296/B1296)</f>
        <v>2.37137370566166</v>
      </c>
      <c r="M1296" s="0" t="n">
        <f aca="false">ROUND(L1296,IF(B1296=96,2,1))</f>
        <v>2.4</v>
      </c>
      <c r="N1296" s="0" t="n">
        <f aca="false">M1296*10^(INT(LOG(A1296)))</f>
        <v>240</v>
      </c>
      <c r="O1296" s="1" t="n">
        <f aca="false">IF(A1296&lt;(H1296+N1296)/2,H1296,N1296)</f>
        <v>230</v>
      </c>
      <c r="P1296" s="2" t="n">
        <f aca="false">IF(A1296&lt;(ROUND(10^(IF(B1296&lt;48,1.1^-((11-INT(B1296*LOG(A1296/10^INT(LOG(A1296)))))^2+8)-8^-((22-INT(B1296*LOG(A1296/10^INT(LOG(A1296)))))^2+1)+INT(B1296*LOG(A1296/10^INT(LOG(A1296)))),INT(B1296*LOG(A1296/10^INT(LOG(A1296)))))/B1296),IF(B1296&gt;24,2,1))*10^(INT(LOG(A1296)))+ROUND(10^(IF(B1296&lt;48,1.1^-((11-INT(B1296*LOG(A1296/10^INT(LOG(A1296)))+1))^2+8)-8^-((22-INT(B1296*LOG(A1296/10^INT(LOG(A1296)))+1))^2+1)+INT(B1296*LOG(A1296/10^INT(LOG(A1296)))+1),INT(B1296*LOG(A1296/10^INT(LOG(A1296)))+1))/B1296),IF(B1296&gt;24,2,1))*10^(INT(LOG(A1296))))/2,ROUND(10^(IF(B1296&lt;48,1.1^-((11-INT(B1296*LOG(A1296/10^INT(LOG(A1296)))))^2+8)-8^-((22-INT(B1296*LOG(A1296/10^INT(LOG(A1296)))))^2+1)+INT(B1296*LOG(A1296/10^INT(LOG(A1296)))),INT(B1296*LOG(A1296/10^INT(LOG(A1296)))))/B1296),IF(B1296&gt;24,2,1))*10^(INT(LOG(A1296))),ROUND(10^(IF(B1296&lt;48,1.1^-((11-INT(B1296*LOG(A1296/10^INT(LOG(A1296)))+1))^2+8)-8^-((22-INT(B1296*LOG(A1296/10^INT(LOG(A1296)))+1))^2+1)+INT(B1296*LOG(A1296/10^INT(LOG(A1296)))+1),INT(B1296*LOG(A1296/10^INT(LOG(A1296)))+1))/B1296),IF(B1296&gt;24,2,1))*10^(INT(LOG(A1296))))</f>
        <v>226</v>
      </c>
    </row>
    <row r="1297" customFormat="false" ht="12.75" hidden="false" customHeight="false" outlineLevel="0" collapsed="false">
      <c r="A1297" s="10" t="n">
        <f aca="false">ROUND((A1296/10^INT(LOG(A1296))+0.001),3)*10^INT(LOG(A1296))</f>
        <v>229.3</v>
      </c>
      <c r="B1297" s="10" t="n">
        <f aca="false">$C$3</f>
        <v>48</v>
      </c>
      <c r="C1297" s="10" t="n">
        <f aca="false">A1297/10^INT(LOG(A1297))</f>
        <v>2.293</v>
      </c>
      <c r="D1297" s="0" t="n">
        <f aca="false">INT(B1297*LOG(C1297))</f>
        <v>17</v>
      </c>
      <c r="E1297" s="0" t="n">
        <f aca="false">IF(B1297&lt;48,1.1^-((11-D1297)^2+8)-8^-((22-D1297)^2+1)+D1297,D1297)</f>
        <v>17</v>
      </c>
      <c r="F1297" s="0" t="n">
        <f aca="false">10^(E1297/B1297)</f>
        <v>2.26030302714192</v>
      </c>
      <c r="G1297" s="0" t="n">
        <f aca="false">ROUND(F1297,IF(B1297=96,2,1))</f>
        <v>2.3</v>
      </c>
      <c r="H1297" s="0" t="n">
        <f aca="false">G1297*10^(INT(LOG(A1297)))</f>
        <v>230</v>
      </c>
      <c r="I1297" s="0" t="n">
        <f aca="false">A1297/10^INT(LOG(A1297))</f>
        <v>2.293</v>
      </c>
      <c r="J1297" s="0" t="n">
        <f aca="false">INT(B1297*LOG(I1297)+1)</f>
        <v>18</v>
      </c>
      <c r="K1297" s="0" t="n">
        <f aca="false">IF(B1297&lt;48,1.1^-((11-J1297)^2+8)-8^-((22-J1297)^2+1)+J1297,J1297)</f>
        <v>18</v>
      </c>
      <c r="L1297" s="0" t="n">
        <f aca="false">10^(K1297/B1297)</f>
        <v>2.37137370566166</v>
      </c>
      <c r="M1297" s="0" t="n">
        <f aca="false">ROUND(L1297,IF(B1297=96,2,1))</f>
        <v>2.4</v>
      </c>
      <c r="N1297" s="0" t="n">
        <f aca="false">M1297*10^(INT(LOG(A1297)))</f>
        <v>240</v>
      </c>
      <c r="O1297" s="1" t="n">
        <f aca="false">IF(A1297&lt;(H1297+N1297)/2,H1297,N1297)</f>
        <v>230</v>
      </c>
      <c r="P1297" s="2" t="n">
        <f aca="false">IF(A1297&lt;(ROUND(10^(IF(B1297&lt;48,1.1^-((11-INT(B1297*LOG(A1297/10^INT(LOG(A1297)))))^2+8)-8^-((22-INT(B1297*LOG(A1297/10^INT(LOG(A1297)))))^2+1)+INT(B1297*LOG(A1297/10^INT(LOG(A1297)))),INT(B1297*LOG(A1297/10^INT(LOG(A1297)))))/B1297),IF(B1297&gt;24,2,1))*10^(INT(LOG(A1297)))+ROUND(10^(IF(B1297&lt;48,1.1^-((11-INT(B1297*LOG(A1297/10^INT(LOG(A1297)))+1))^2+8)-8^-((22-INT(B1297*LOG(A1297/10^INT(LOG(A1297)))+1))^2+1)+INT(B1297*LOG(A1297/10^INT(LOG(A1297)))+1),INT(B1297*LOG(A1297/10^INT(LOG(A1297)))+1))/B1297),IF(B1297&gt;24,2,1))*10^(INT(LOG(A1297))))/2,ROUND(10^(IF(B1297&lt;48,1.1^-((11-INT(B1297*LOG(A1297/10^INT(LOG(A1297)))))^2+8)-8^-((22-INT(B1297*LOG(A1297/10^INT(LOG(A1297)))))^2+1)+INT(B1297*LOG(A1297/10^INT(LOG(A1297)))),INT(B1297*LOG(A1297/10^INT(LOG(A1297)))))/B1297),IF(B1297&gt;24,2,1))*10^(INT(LOG(A1297))),ROUND(10^(IF(B1297&lt;48,1.1^-((11-INT(B1297*LOG(A1297/10^INT(LOG(A1297)))+1))^2+8)-8^-((22-INT(B1297*LOG(A1297/10^INT(LOG(A1297)))+1))^2+1)+INT(B1297*LOG(A1297/10^INT(LOG(A1297)))+1),INT(B1297*LOG(A1297/10^INT(LOG(A1297)))+1))/B1297),IF(B1297&gt;24,2,1))*10^(INT(LOG(A1297))))</f>
        <v>226</v>
      </c>
    </row>
    <row r="1298" customFormat="false" ht="12.75" hidden="false" customHeight="false" outlineLevel="0" collapsed="false">
      <c r="A1298" s="10" t="n">
        <f aca="false">ROUND((A1297/10^INT(LOG(A1297))+0.001),3)*10^INT(LOG(A1297))</f>
        <v>229.4</v>
      </c>
      <c r="B1298" s="10" t="n">
        <f aca="false">$C$3</f>
        <v>48</v>
      </c>
      <c r="C1298" s="10" t="n">
        <f aca="false">A1298/10^INT(LOG(A1298))</f>
        <v>2.294</v>
      </c>
      <c r="D1298" s="0" t="n">
        <f aca="false">INT(B1298*LOG(C1298))</f>
        <v>17</v>
      </c>
      <c r="E1298" s="0" t="n">
        <f aca="false">IF(B1298&lt;48,1.1^-((11-D1298)^2+8)-8^-((22-D1298)^2+1)+D1298,D1298)</f>
        <v>17</v>
      </c>
      <c r="F1298" s="0" t="n">
        <f aca="false">10^(E1298/B1298)</f>
        <v>2.26030302714192</v>
      </c>
      <c r="G1298" s="0" t="n">
        <f aca="false">ROUND(F1298,IF(B1298=96,2,1))</f>
        <v>2.3</v>
      </c>
      <c r="H1298" s="0" t="n">
        <f aca="false">G1298*10^(INT(LOG(A1298)))</f>
        <v>230</v>
      </c>
      <c r="I1298" s="0" t="n">
        <f aca="false">A1298/10^INT(LOG(A1298))</f>
        <v>2.294</v>
      </c>
      <c r="J1298" s="0" t="n">
        <f aca="false">INT(B1298*LOG(I1298)+1)</f>
        <v>18</v>
      </c>
      <c r="K1298" s="0" t="n">
        <f aca="false">IF(B1298&lt;48,1.1^-((11-J1298)^2+8)-8^-((22-J1298)^2+1)+J1298,J1298)</f>
        <v>18</v>
      </c>
      <c r="L1298" s="0" t="n">
        <f aca="false">10^(K1298/B1298)</f>
        <v>2.37137370566166</v>
      </c>
      <c r="M1298" s="0" t="n">
        <f aca="false">ROUND(L1298,IF(B1298=96,2,1))</f>
        <v>2.4</v>
      </c>
      <c r="N1298" s="0" t="n">
        <f aca="false">M1298*10^(INT(LOG(A1298)))</f>
        <v>240</v>
      </c>
      <c r="O1298" s="1" t="n">
        <f aca="false">IF(A1298&lt;(H1298+N1298)/2,H1298,N1298)</f>
        <v>230</v>
      </c>
      <c r="P1298" s="2" t="n">
        <f aca="false">IF(A1298&lt;(ROUND(10^(IF(B1298&lt;48,1.1^-((11-INT(B1298*LOG(A1298/10^INT(LOG(A1298)))))^2+8)-8^-((22-INT(B1298*LOG(A1298/10^INT(LOG(A1298)))))^2+1)+INT(B1298*LOG(A1298/10^INT(LOG(A1298)))),INT(B1298*LOG(A1298/10^INT(LOG(A1298)))))/B1298),IF(B1298&gt;24,2,1))*10^(INT(LOG(A1298)))+ROUND(10^(IF(B1298&lt;48,1.1^-((11-INT(B1298*LOG(A1298/10^INT(LOG(A1298)))+1))^2+8)-8^-((22-INT(B1298*LOG(A1298/10^INT(LOG(A1298)))+1))^2+1)+INT(B1298*LOG(A1298/10^INT(LOG(A1298)))+1),INT(B1298*LOG(A1298/10^INT(LOG(A1298)))+1))/B1298),IF(B1298&gt;24,2,1))*10^(INT(LOG(A1298))))/2,ROUND(10^(IF(B1298&lt;48,1.1^-((11-INT(B1298*LOG(A1298/10^INT(LOG(A1298)))))^2+8)-8^-((22-INT(B1298*LOG(A1298/10^INT(LOG(A1298)))))^2+1)+INT(B1298*LOG(A1298/10^INT(LOG(A1298)))),INT(B1298*LOG(A1298/10^INT(LOG(A1298)))))/B1298),IF(B1298&gt;24,2,1))*10^(INT(LOG(A1298))),ROUND(10^(IF(B1298&lt;48,1.1^-((11-INT(B1298*LOG(A1298/10^INT(LOG(A1298)))+1))^2+8)-8^-((22-INT(B1298*LOG(A1298/10^INT(LOG(A1298)))+1))^2+1)+INT(B1298*LOG(A1298/10^INT(LOG(A1298)))+1),INT(B1298*LOG(A1298/10^INT(LOG(A1298)))+1))/B1298),IF(B1298&gt;24,2,1))*10^(INT(LOG(A1298))))</f>
        <v>226</v>
      </c>
    </row>
    <row r="1299" customFormat="false" ht="12.75" hidden="false" customHeight="false" outlineLevel="0" collapsed="false">
      <c r="A1299" s="10" t="n">
        <f aca="false">ROUND((A1298/10^INT(LOG(A1298))+0.001),3)*10^INT(LOG(A1298))</f>
        <v>229.5</v>
      </c>
      <c r="B1299" s="10" t="n">
        <f aca="false">$C$3</f>
        <v>48</v>
      </c>
      <c r="C1299" s="10" t="n">
        <f aca="false">A1299/10^INT(LOG(A1299))</f>
        <v>2.295</v>
      </c>
      <c r="D1299" s="0" t="n">
        <f aca="false">INT(B1299*LOG(C1299))</f>
        <v>17</v>
      </c>
      <c r="E1299" s="0" t="n">
        <f aca="false">IF(B1299&lt;48,1.1^-((11-D1299)^2+8)-8^-((22-D1299)^2+1)+D1299,D1299)</f>
        <v>17</v>
      </c>
      <c r="F1299" s="0" t="n">
        <f aca="false">10^(E1299/B1299)</f>
        <v>2.26030302714192</v>
      </c>
      <c r="G1299" s="0" t="n">
        <f aca="false">ROUND(F1299,IF(B1299=96,2,1))</f>
        <v>2.3</v>
      </c>
      <c r="H1299" s="0" t="n">
        <f aca="false">G1299*10^(INT(LOG(A1299)))</f>
        <v>230</v>
      </c>
      <c r="I1299" s="0" t="n">
        <f aca="false">A1299/10^INT(LOG(A1299))</f>
        <v>2.295</v>
      </c>
      <c r="J1299" s="0" t="n">
        <f aca="false">INT(B1299*LOG(I1299)+1)</f>
        <v>18</v>
      </c>
      <c r="K1299" s="0" t="n">
        <f aca="false">IF(B1299&lt;48,1.1^-((11-J1299)^2+8)-8^-((22-J1299)^2+1)+J1299,J1299)</f>
        <v>18</v>
      </c>
      <c r="L1299" s="0" t="n">
        <f aca="false">10^(K1299/B1299)</f>
        <v>2.37137370566166</v>
      </c>
      <c r="M1299" s="0" t="n">
        <f aca="false">ROUND(L1299,IF(B1299=96,2,1))</f>
        <v>2.4</v>
      </c>
      <c r="N1299" s="0" t="n">
        <f aca="false">M1299*10^(INT(LOG(A1299)))</f>
        <v>240</v>
      </c>
      <c r="O1299" s="1" t="n">
        <f aca="false">IF(A1299&lt;(H1299+N1299)/2,H1299,N1299)</f>
        <v>230</v>
      </c>
      <c r="P1299" s="2" t="n">
        <f aca="false">IF(A1299&lt;(ROUND(10^(IF(B1299&lt;48,1.1^-((11-INT(B1299*LOG(A1299/10^INT(LOG(A1299)))))^2+8)-8^-((22-INT(B1299*LOG(A1299/10^INT(LOG(A1299)))))^2+1)+INT(B1299*LOG(A1299/10^INT(LOG(A1299)))),INT(B1299*LOG(A1299/10^INT(LOG(A1299)))))/B1299),IF(B1299&gt;24,2,1))*10^(INT(LOG(A1299)))+ROUND(10^(IF(B1299&lt;48,1.1^-((11-INT(B1299*LOG(A1299/10^INT(LOG(A1299)))+1))^2+8)-8^-((22-INT(B1299*LOG(A1299/10^INT(LOG(A1299)))+1))^2+1)+INT(B1299*LOG(A1299/10^INT(LOG(A1299)))+1),INT(B1299*LOG(A1299/10^INT(LOG(A1299)))+1))/B1299),IF(B1299&gt;24,2,1))*10^(INT(LOG(A1299))))/2,ROUND(10^(IF(B1299&lt;48,1.1^-((11-INT(B1299*LOG(A1299/10^INT(LOG(A1299)))))^2+8)-8^-((22-INT(B1299*LOG(A1299/10^INT(LOG(A1299)))))^2+1)+INT(B1299*LOG(A1299/10^INT(LOG(A1299)))),INT(B1299*LOG(A1299/10^INT(LOG(A1299)))))/B1299),IF(B1299&gt;24,2,1))*10^(INT(LOG(A1299))),ROUND(10^(IF(B1299&lt;48,1.1^-((11-INT(B1299*LOG(A1299/10^INT(LOG(A1299)))+1))^2+8)-8^-((22-INT(B1299*LOG(A1299/10^INT(LOG(A1299)))+1))^2+1)+INT(B1299*LOG(A1299/10^INT(LOG(A1299)))+1),INT(B1299*LOG(A1299/10^INT(LOG(A1299)))+1))/B1299),IF(B1299&gt;24,2,1))*10^(INT(LOG(A1299))))</f>
        <v>226</v>
      </c>
    </row>
    <row r="1300" customFormat="false" ht="12.75" hidden="false" customHeight="false" outlineLevel="0" collapsed="false">
      <c r="A1300" s="10" t="n">
        <f aca="false">ROUND((A1299/10^INT(LOG(A1299))+0.001),3)*10^INT(LOG(A1299))</f>
        <v>229.6</v>
      </c>
      <c r="B1300" s="10" t="n">
        <f aca="false">$C$3</f>
        <v>48</v>
      </c>
      <c r="C1300" s="10" t="n">
        <f aca="false">A1300/10^INT(LOG(A1300))</f>
        <v>2.296</v>
      </c>
      <c r="D1300" s="0" t="n">
        <f aca="false">INT(B1300*LOG(C1300))</f>
        <v>17</v>
      </c>
      <c r="E1300" s="0" t="n">
        <f aca="false">IF(B1300&lt;48,1.1^-((11-D1300)^2+8)-8^-((22-D1300)^2+1)+D1300,D1300)</f>
        <v>17</v>
      </c>
      <c r="F1300" s="0" t="n">
        <f aca="false">10^(E1300/B1300)</f>
        <v>2.26030302714192</v>
      </c>
      <c r="G1300" s="0" t="n">
        <f aca="false">ROUND(F1300,IF(B1300=96,2,1))</f>
        <v>2.3</v>
      </c>
      <c r="H1300" s="0" t="n">
        <f aca="false">G1300*10^(INT(LOG(A1300)))</f>
        <v>230</v>
      </c>
      <c r="I1300" s="0" t="n">
        <f aca="false">A1300/10^INT(LOG(A1300))</f>
        <v>2.296</v>
      </c>
      <c r="J1300" s="0" t="n">
        <f aca="false">INT(B1300*LOG(I1300)+1)</f>
        <v>18</v>
      </c>
      <c r="K1300" s="0" t="n">
        <f aca="false">IF(B1300&lt;48,1.1^-((11-J1300)^2+8)-8^-((22-J1300)^2+1)+J1300,J1300)</f>
        <v>18</v>
      </c>
      <c r="L1300" s="0" t="n">
        <f aca="false">10^(K1300/B1300)</f>
        <v>2.37137370566166</v>
      </c>
      <c r="M1300" s="0" t="n">
        <f aca="false">ROUND(L1300,IF(B1300=96,2,1))</f>
        <v>2.4</v>
      </c>
      <c r="N1300" s="0" t="n">
        <f aca="false">M1300*10^(INT(LOG(A1300)))</f>
        <v>240</v>
      </c>
      <c r="O1300" s="1" t="n">
        <f aca="false">IF(A1300&lt;(H1300+N1300)/2,H1300,N1300)</f>
        <v>230</v>
      </c>
      <c r="P1300" s="2" t="n">
        <f aca="false">IF(A1300&lt;(ROUND(10^(IF(B1300&lt;48,1.1^-((11-INT(B1300*LOG(A1300/10^INT(LOG(A1300)))))^2+8)-8^-((22-INT(B1300*LOG(A1300/10^INT(LOG(A1300)))))^2+1)+INT(B1300*LOG(A1300/10^INT(LOG(A1300)))),INT(B1300*LOG(A1300/10^INT(LOG(A1300)))))/B1300),IF(B1300&gt;24,2,1))*10^(INT(LOG(A1300)))+ROUND(10^(IF(B1300&lt;48,1.1^-((11-INT(B1300*LOG(A1300/10^INT(LOG(A1300)))+1))^2+8)-8^-((22-INT(B1300*LOG(A1300/10^INT(LOG(A1300)))+1))^2+1)+INT(B1300*LOG(A1300/10^INT(LOG(A1300)))+1),INT(B1300*LOG(A1300/10^INT(LOG(A1300)))+1))/B1300),IF(B1300&gt;24,2,1))*10^(INT(LOG(A1300))))/2,ROUND(10^(IF(B1300&lt;48,1.1^-((11-INT(B1300*LOG(A1300/10^INT(LOG(A1300)))))^2+8)-8^-((22-INT(B1300*LOG(A1300/10^INT(LOG(A1300)))))^2+1)+INT(B1300*LOG(A1300/10^INT(LOG(A1300)))),INT(B1300*LOG(A1300/10^INT(LOG(A1300)))))/B1300),IF(B1300&gt;24,2,1))*10^(INT(LOG(A1300))),ROUND(10^(IF(B1300&lt;48,1.1^-((11-INT(B1300*LOG(A1300/10^INT(LOG(A1300)))+1))^2+8)-8^-((22-INT(B1300*LOG(A1300/10^INT(LOG(A1300)))+1))^2+1)+INT(B1300*LOG(A1300/10^INT(LOG(A1300)))+1),INT(B1300*LOG(A1300/10^INT(LOG(A1300)))+1))/B1300),IF(B1300&gt;24,2,1))*10^(INT(LOG(A1300))))</f>
        <v>226</v>
      </c>
    </row>
    <row r="1301" customFormat="false" ht="12.75" hidden="false" customHeight="false" outlineLevel="0" collapsed="false">
      <c r="A1301" s="10" t="n">
        <f aca="false">ROUND((A1300/10^INT(LOG(A1300))+0.001),3)*10^INT(LOG(A1300))</f>
        <v>229.7</v>
      </c>
      <c r="B1301" s="10" t="n">
        <f aca="false">$C$3</f>
        <v>48</v>
      </c>
      <c r="C1301" s="10" t="n">
        <f aca="false">A1301/10^INT(LOG(A1301))</f>
        <v>2.297</v>
      </c>
      <c r="D1301" s="0" t="n">
        <f aca="false">INT(B1301*LOG(C1301))</f>
        <v>17</v>
      </c>
      <c r="E1301" s="0" t="n">
        <f aca="false">IF(B1301&lt;48,1.1^-((11-D1301)^2+8)-8^-((22-D1301)^2+1)+D1301,D1301)</f>
        <v>17</v>
      </c>
      <c r="F1301" s="0" t="n">
        <f aca="false">10^(E1301/B1301)</f>
        <v>2.26030302714192</v>
      </c>
      <c r="G1301" s="0" t="n">
        <f aca="false">ROUND(F1301,IF(B1301=96,2,1))</f>
        <v>2.3</v>
      </c>
      <c r="H1301" s="0" t="n">
        <f aca="false">G1301*10^(INT(LOG(A1301)))</f>
        <v>230</v>
      </c>
      <c r="I1301" s="0" t="n">
        <f aca="false">A1301/10^INT(LOG(A1301))</f>
        <v>2.297</v>
      </c>
      <c r="J1301" s="0" t="n">
        <f aca="false">INT(B1301*LOG(I1301)+1)</f>
        <v>18</v>
      </c>
      <c r="K1301" s="0" t="n">
        <f aca="false">IF(B1301&lt;48,1.1^-((11-J1301)^2+8)-8^-((22-J1301)^2+1)+J1301,J1301)</f>
        <v>18</v>
      </c>
      <c r="L1301" s="0" t="n">
        <f aca="false">10^(K1301/B1301)</f>
        <v>2.37137370566166</v>
      </c>
      <c r="M1301" s="0" t="n">
        <f aca="false">ROUND(L1301,IF(B1301=96,2,1))</f>
        <v>2.4</v>
      </c>
      <c r="N1301" s="0" t="n">
        <f aca="false">M1301*10^(INT(LOG(A1301)))</f>
        <v>240</v>
      </c>
      <c r="O1301" s="1" t="n">
        <f aca="false">IF(A1301&lt;(H1301+N1301)/2,H1301,N1301)</f>
        <v>230</v>
      </c>
      <c r="P1301" s="2" t="n">
        <f aca="false">IF(A1301&lt;(ROUND(10^(IF(B1301&lt;48,1.1^-((11-INT(B1301*LOG(A1301/10^INT(LOG(A1301)))))^2+8)-8^-((22-INT(B1301*LOG(A1301/10^INT(LOG(A1301)))))^2+1)+INT(B1301*LOG(A1301/10^INT(LOG(A1301)))),INT(B1301*LOG(A1301/10^INT(LOG(A1301)))))/B1301),IF(B1301&gt;24,2,1))*10^(INT(LOG(A1301)))+ROUND(10^(IF(B1301&lt;48,1.1^-((11-INT(B1301*LOG(A1301/10^INT(LOG(A1301)))+1))^2+8)-8^-((22-INT(B1301*LOG(A1301/10^INT(LOG(A1301)))+1))^2+1)+INT(B1301*LOG(A1301/10^INT(LOG(A1301)))+1),INT(B1301*LOG(A1301/10^INT(LOG(A1301)))+1))/B1301),IF(B1301&gt;24,2,1))*10^(INT(LOG(A1301))))/2,ROUND(10^(IF(B1301&lt;48,1.1^-((11-INT(B1301*LOG(A1301/10^INT(LOG(A1301)))))^2+8)-8^-((22-INT(B1301*LOG(A1301/10^INT(LOG(A1301)))))^2+1)+INT(B1301*LOG(A1301/10^INT(LOG(A1301)))),INT(B1301*LOG(A1301/10^INT(LOG(A1301)))))/B1301),IF(B1301&gt;24,2,1))*10^(INT(LOG(A1301))),ROUND(10^(IF(B1301&lt;48,1.1^-((11-INT(B1301*LOG(A1301/10^INT(LOG(A1301)))+1))^2+8)-8^-((22-INT(B1301*LOG(A1301/10^INT(LOG(A1301)))+1))^2+1)+INT(B1301*LOG(A1301/10^INT(LOG(A1301)))+1),INT(B1301*LOG(A1301/10^INT(LOG(A1301)))+1))/B1301),IF(B1301&gt;24,2,1))*10^(INT(LOG(A1301))))</f>
        <v>226</v>
      </c>
    </row>
    <row r="1302" customFormat="false" ht="12.75" hidden="false" customHeight="false" outlineLevel="0" collapsed="false">
      <c r="A1302" s="10" t="n">
        <f aca="false">ROUND((A1301/10^INT(LOG(A1301))+0.001),3)*10^INT(LOG(A1301))</f>
        <v>229.8</v>
      </c>
      <c r="B1302" s="10" t="n">
        <f aca="false">$C$3</f>
        <v>48</v>
      </c>
      <c r="C1302" s="10" t="n">
        <f aca="false">A1302/10^INT(LOG(A1302))</f>
        <v>2.298</v>
      </c>
      <c r="D1302" s="0" t="n">
        <f aca="false">INT(B1302*LOG(C1302))</f>
        <v>17</v>
      </c>
      <c r="E1302" s="0" t="n">
        <f aca="false">IF(B1302&lt;48,1.1^-((11-D1302)^2+8)-8^-((22-D1302)^2+1)+D1302,D1302)</f>
        <v>17</v>
      </c>
      <c r="F1302" s="0" t="n">
        <f aca="false">10^(E1302/B1302)</f>
        <v>2.26030302714192</v>
      </c>
      <c r="G1302" s="0" t="n">
        <f aca="false">ROUND(F1302,IF(B1302=96,2,1))</f>
        <v>2.3</v>
      </c>
      <c r="H1302" s="0" t="n">
        <f aca="false">G1302*10^(INT(LOG(A1302)))</f>
        <v>230</v>
      </c>
      <c r="I1302" s="0" t="n">
        <f aca="false">A1302/10^INT(LOG(A1302))</f>
        <v>2.298</v>
      </c>
      <c r="J1302" s="0" t="n">
        <f aca="false">INT(B1302*LOG(I1302)+1)</f>
        <v>18</v>
      </c>
      <c r="K1302" s="0" t="n">
        <f aca="false">IF(B1302&lt;48,1.1^-((11-J1302)^2+8)-8^-((22-J1302)^2+1)+J1302,J1302)</f>
        <v>18</v>
      </c>
      <c r="L1302" s="0" t="n">
        <f aca="false">10^(K1302/B1302)</f>
        <v>2.37137370566166</v>
      </c>
      <c r="M1302" s="0" t="n">
        <f aca="false">ROUND(L1302,IF(B1302=96,2,1))</f>
        <v>2.4</v>
      </c>
      <c r="N1302" s="0" t="n">
        <f aca="false">M1302*10^(INT(LOG(A1302)))</f>
        <v>240</v>
      </c>
      <c r="O1302" s="1" t="n">
        <f aca="false">IF(A1302&lt;(H1302+N1302)/2,H1302,N1302)</f>
        <v>230</v>
      </c>
      <c r="P1302" s="2" t="n">
        <f aca="false">IF(A1302&lt;(ROUND(10^(IF(B1302&lt;48,1.1^-((11-INT(B1302*LOG(A1302/10^INT(LOG(A1302)))))^2+8)-8^-((22-INT(B1302*LOG(A1302/10^INT(LOG(A1302)))))^2+1)+INT(B1302*LOG(A1302/10^INT(LOG(A1302)))),INT(B1302*LOG(A1302/10^INT(LOG(A1302)))))/B1302),IF(B1302&gt;24,2,1))*10^(INT(LOG(A1302)))+ROUND(10^(IF(B1302&lt;48,1.1^-((11-INT(B1302*LOG(A1302/10^INT(LOG(A1302)))+1))^2+8)-8^-((22-INT(B1302*LOG(A1302/10^INT(LOG(A1302)))+1))^2+1)+INT(B1302*LOG(A1302/10^INT(LOG(A1302)))+1),INT(B1302*LOG(A1302/10^INT(LOG(A1302)))+1))/B1302),IF(B1302&gt;24,2,1))*10^(INT(LOG(A1302))))/2,ROUND(10^(IF(B1302&lt;48,1.1^-((11-INT(B1302*LOG(A1302/10^INT(LOG(A1302)))))^2+8)-8^-((22-INT(B1302*LOG(A1302/10^INT(LOG(A1302)))))^2+1)+INT(B1302*LOG(A1302/10^INT(LOG(A1302)))),INT(B1302*LOG(A1302/10^INT(LOG(A1302)))))/B1302),IF(B1302&gt;24,2,1))*10^(INT(LOG(A1302))),ROUND(10^(IF(B1302&lt;48,1.1^-((11-INT(B1302*LOG(A1302/10^INT(LOG(A1302)))+1))^2+8)-8^-((22-INT(B1302*LOG(A1302/10^INT(LOG(A1302)))+1))^2+1)+INT(B1302*LOG(A1302/10^INT(LOG(A1302)))+1),INT(B1302*LOG(A1302/10^INT(LOG(A1302)))+1))/B1302),IF(B1302&gt;24,2,1))*10^(INT(LOG(A1302))))</f>
        <v>226</v>
      </c>
    </row>
    <row r="1303" customFormat="false" ht="12.75" hidden="false" customHeight="false" outlineLevel="0" collapsed="false">
      <c r="A1303" s="14" t="n">
        <f aca="false">ROUND((A1302/10^INT(LOG(A1302))+0.001),3)*10^INT(LOG(A1302))</f>
        <v>229.9</v>
      </c>
      <c r="B1303" s="14" t="n">
        <f aca="false">$C$3</f>
        <v>48</v>
      </c>
      <c r="C1303" s="14" t="n">
        <f aca="false">A1303/10^INT(LOG(A1303))</f>
        <v>2.299</v>
      </c>
      <c r="D1303" s="15" t="n">
        <f aca="false">INT(B1303*LOG(C1303))</f>
        <v>17</v>
      </c>
      <c r="E1303" s="15" t="n">
        <f aca="false">IF(B1303&lt;48,1.1^-((11-D1303)^2+8)-8^-((22-D1303)^2+1)+D1303,D1303)</f>
        <v>17</v>
      </c>
      <c r="F1303" s="15" t="n">
        <f aca="false">10^(E1303/B1303)</f>
        <v>2.26030302714192</v>
      </c>
      <c r="G1303" s="15" t="n">
        <f aca="false">ROUND(F1303,IF(B1303=96,2,1))</f>
        <v>2.3</v>
      </c>
      <c r="H1303" s="15" t="n">
        <f aca="false">G1303*10^(INT(LOG(A1303)))</f>
        <v>230</v>
      </c>
      <c r="I1303" s="15" t="n">
        <f aca="false">A1303/10^INT(LOG(A1303))</f>
        <v>2.299</v>
      </c>
      <c r="J1303" s="15" t="n">
        <f aca="false">INT(B1303*LOG(I1303)+1)</f>
        <v>18</v>
      </c>
      <c r="K1303" s="15" t="n">
        <f aca="false">IF(B1303&lt;48,1.1^-((11-J1303)^2+8)-8^-((22-J1303)^2+1)+J1303,J1303)</f>
        <v>18</v>
      </c>
      <c r="L1303" s="15" t="n">
        <f aca="false">10^(K1303/B1303)</f>
        <v>2.37137370566166</v>
      </c>
      <c r="M1303" s="15" t="n">
        <f aca="false">ROUND(L1303,IF(B1303=96,2,1))</f>
        <v>2.4</v>
      </c>
      <c r="N1303" s="15" t="n">
        <f aca="false">M1303*10^(INT(LOG(A1303)))</f>
        <v>240</v>
      </c>
      <c r="O1303" s="13" t="n">
        <f aca="false">IF(A1303&lt;(H1303+N1303)/2,H1303,N1303)</f>
        <v>230</v>
      </c>
      <c r="P1303" s="2" t="n">
        <f aca="false">IF(A1303&lt;(ROUND(10^(IF(B1303&lt;48,1.1^-((11-INT(B1303*LOG(A1303/10^INT(LOG(A1303)))))^2+8)-8^-((22-INT(B1303*LOG(A1303/10^INT(LOG(A1303)))))^2+1)+INT(B1303*LOG(A1303/10^INT(LOG(A1303)))),INT(B1303*LOG(A1303/10^INT(LOG(A1303)))))/B1303),IF(B1303&gt;24,2,1))*10^(INT(LOG(A1303)))+ROUND(10^(IF(B1303&lt;48,1.1^-((11-INT(B1303*LOG(A1303/10^INT(LOG(A1303)))+1))^2+8)-8^-((22-INT(B1303*LOG(A1303/10^INT(LOG(A1303)))+1))^2+1)+INT(B1303*LOG(A1303/10^INT(LOG(A1303)))+1),INT(B1303*LOG(A1303/10^INT(LOG(A1303)))+1))/B1303),IF(B1303&gt;24,2,1))*10^(INT(LOG(A1303))))/2,ROUND(10^(IF(B1303&lt;48,1.1^-((11-INT(B1303*LOG(A1303/10^INT(LOG(A1303)))))^2+8)-8^-((22-INT(B1303*LOG(A1303/10^INT(LOG(A1303)))))^2+1)+INT(B1303*LOG(A1303/10^INT(LOG(A1303)))),INT(B1303*LOG(A1303/10^INT(LOG(A1303)))))/B1303),IF(B1303&gt;24,2,1))*10^(INT(LOG(A1303))),ROUND(10^(IF(B1303&lt;48,1.1^-((11-INT(B1303*LOG(A1303/10^INT(LOG(A1303)))+1))^2+8)-8^-((22-INT(B1303*LOG(A1303/10^INT(LOG(A1303)))+1))^2+1)+INT(B1303*LOG(A1303/10^INT(LOG(A1303)))+1),INT(B1303*LOG(A1303/10^INT(LOG(A1303)))+1))/B1303),IF(B1303&gt;24,2,1))*10^(INT(LOG(A1303))))</f>
        <v>226</v>
      </c>
    </row>
    <row r="1304" customFormat="false" ht="12.75" hidden="false" customHeight="false" outlineLevel="0" collapsed="false">
      <c r="A1304" s="10" t="n">
        <f aca="false">ROUND((A1303/10^INT(LOG(A1303))+0.001),3)*10^INT(LOG(A1303))</f>
        <v>230</v>
      </c>
      <c r="B1304" s="10" t="n">
        <f aca="false">$C$3</f>
        <v>48</v>
      </c>
      <c r="C1304" s="10" t="n">
        <f aca="false">A1304/10^INT(LOG(A1304))</f>
        <v>2.3</v>
      </c>
      <c r="D1304" s="0" t="n">
        <f aca="false">INT(B1304*LOG(C1304))</f>
        <v>17</v>
      </c>
      <c r="E1304" s="0" t="n">
        <f aca="false">IF(B1304&lt;48,1.1^-((11-D1304)^2+8)-8^-((22-D1304)^2+1)+D1304,D1304)</f>
        <v>17</v>
      </c>
      <c r="F1304" s="0" t="n">
        <f aca="false">10^(E1304/B1304)</f>
        <v>2.26030302714192</v>
      </c>
      <c r="G1304" s="0" t="n">
        <f aca="false">ROUND(F1304,IF(B1304=96,2,1))</f>
        <v>2.3</v>
      </c>
      <c r="H1304" s="0" t="n">
        <f aca="false">G1304*10^(INT(LOG(A1304)))</f>
        <v>230</v>
      </c>
      <c r="I1304" s="0" t="n">
        <f aca="false">A1304/10^INT(LOG(A1304))</f>
        <v>2.3</v>
      </c>
      <c r="J1304" s="0" t="n">
        <f aca="false">INT(B1304*LOG(I1304)+1)</f>
        <v>18</v>
      </c>
      <c r="K1304" s="0" t="n">
        <f aca="false">IF(B1304&lt;48,1.1^-((11-J1304)^2+8)-8^-((22-J1304)^2+1)+J1304,J1304)</f>
        <v>18</v>
      </c>
      <c r="L1304" s="0" t="n">
        <f aca="false">10^(K1304/B1304)</f>
        <v>2.37137370566166</v>
      </c>
      <c r="M1304" s="0" t="n">
        <f aca="false">ROUND(L1304,IF(B1304=96,2,1))</f>
        <v>2.4</v>
      </c>
      <c r="N1304" s="0" t="n">
        <f aca="false">M1304*10^(INT(LOG(A1304)))</f>
        <v>240</v>
      </c>
      <c r="O1304" s="1" t="n">
        <f aca="false">IF(A1304&lt;(H1304+N1304)/2,H1304,N1304)</f>
        <v>230</v>
      </c>
      <c r="P1304" s="2" t="n">
        <f aca="false">IF(A1304&lt;(ROUND(10^(IF(B1304&lt;48,1.1^-((11-INT(B1304*LOG(A1304/10^INT(LOG(A1304)))))^2+8)-8^-((22-INT(B1304*LOG(A1304/10^INT(LOG(A1304)))))^2+1)+INT(B1304*LOG(A1304/10^INT(LOG(A1304)))),INT(B1304*LOG(A1304/10^INT(LOG(A1304)))))/B1304),IF(B1304&gt;24,2,1))*10^(INT(LOG(A1304)))+ROUND(10^(IF(B1304&lt;48,1.1^-((11-INT(B1304*LOG(A1304/10^INT(LOG(A1304)))+1))^2+8)-8^-((22-INT(B1304*LOG(A1304/10^INT(LOG(A1304)))+1))^2+1)+INT(B1304*LOG(A1304/10^INT(LOG(A1304)))+1),INT(B1304*LOG(A1304/10^INT(LOG(A1304)))+1))/B1304),IF(B1304&gt;24,2,1))*10^(INT(LOG(A1304))))/2,ROUND(10^(IF(B1304&lt;48,1.1^-((11-INT(B1304*LOG(A1304/10^INT(LOG(A1304)))))^2+8)-8^-((22-INT(B1304*LOG(A1304/10^INT(LOG(A1304)))))^2+1)+INT(B1304*LOG(A1304/10^INT(LOG(A1304)))),INT(B1304*LOG(A1304/10^INT(LOG(A1304)))))/B1304),IF(B1304&gt;24,2,1))*10^(INT(LOG(A1304))),ROUND(10^(IF(B1304&lt;48,1.1^-((11-INT(B1304*LOG(A1304/10^INT(LOG(A1304)))+1))^2+8)-8^-((22-INT(B1304*LOG(A1304/10^INT(LOG(A1304)))+1))^2+1)+INT(B1304*LOG(A1304/10^INT(LOG(A1304)))+1),INT(B1304*LOG(A1304/10^INT(LOG(A1304)))+1))/B1304),IF(B1304&gt;24,2,1))*10^(INT(LOG(A1304))))</f>
        <v>226</v>
      </c>
    </row>
    <row r="1305" customFormat="false" ht="12.75" hidden="false" customHeight="false" outlineLevel="0" collapsed="false">
      <c r="A1305" s="10" t="n">
        <f aca="false">ROUND((A1304/10^INT(LOG(A1304))+0.001),3)*10^INT(LOG(A1304))</f>
        <v>230.1</v>
      </c>
      <c r="B1305" s="10" t="n">
        <f aca="false">$C$3</f>
        <v>48</v>
      </c>
      <c r="C1305" s="10" t="n">
        <f aca="false">A1305/10^INT(LOG(A1305))</f>
        <v>2.301</v>
      </c>
      <c r="D1305" s="0" t="n">
        <f aca="false">INT(B1305*LOG(C1305))</f>
        <v>17</v>
      </c>
      <c r="E1305" s="0" t="n">
        <f aca="false">IF(B1305&lt;48,1.1^-((11-D1305)^2+8)-8^-((22-D1305)^2+1)+D1305,D1305)</f>
        <v>17</v>
      </c>
      <c r="F1305" s="0" t="n">
        <f aca="false">10^(E1305/B1305)</f>
        <v>2.26030302714192</v>
      </c>
      <c r="G1305" s="0" t="n">
        <f aca="false">ROUND(F1305,IF(B1305=96,2,1))</f>
        <v>2.3</v>
      </c>
      <c r="H1305" s="0" t="n">
        <f aca="false">G1305*10^(INT(LOG(A1305)))</f>
        <v>230</v>
      </c>
      <c r="I1305" s="0" t="n">
        <f aca="false">A1305/10^INT(LOG(A1305))</f>
        <v>2.301</v>
      </c>
      <c r="J1305" s="0" t="n">
        <f aca="false">INT(B1305*LOG(I1305)+1)</f>
        <v>18</v>
      </c>
      <c r="K1305" s="0" t="n">
        <f aca="false">IF(B1305&lt;48,1.1^-((11-J1305)^2+8)-8^-((22-J1305)^2+1)+J1305,J1305)</f>
        <v>18</v>
      </c>
      <c r="L1305" s="0" t="n">
        <f aca="false">10^(K1305/B1305)</f>
        <v>2.37137370566166</v>
      </c>
      <c r="M1305" s="0" t="n">
        <f aca="false">ROUND(L1305,IF(B1305=96,2,1))</f>
        <v>2.4</v>
      </c>
      <c r="N1305" s="0" t="n">
        <f aca="false">M1305*10^(INT(LOG(A1305)))</f>
        <v>240</v>
      </c>
      <c r="O1305" s="1" t="n">
        <f aca="false">IF(A1305&lt;(H1305+N1305)/2,H1305,N1305)</f>
        <v>230</v>
      </c>
      <c r="P1305" s="2" t="n">
        <f aca="false">IF(A1305&lt;(ROUND(10^(IF(B1305&lt;48,1.1^-((11-INT(B1305*LOG(A1305/10^INT(LOG(A1305)))))^2+8)-8^-((22-INT(B1305*LOG(A1305/10^INT(LOG(A1305)))))^2+1)+INT(B1305*LOG(A1305/10^INT(LOG(A1305)))),INT(B1305*LOG(A1305/10^INT(LOG(A1305)))))/B1305),IF(B1305&gt;24,2,1))*10^(INT(LOG(A1305)))+ROUND(10^(IF(B1305&lt;48,1.1^-((11-INT(B1305*LOG(A1305/10^INT(LOG(A1305)))+1))^2+8)-8^-((22-INT(B1305*LOG(A1305/10^INT(LOG(A1305)))+1))^2+1)+INT(B1305*LOG(A1305/10^INT(LOG(A1305)))+1),INT(B1305*LOG(A1305/10^INT(LOG(A1305)))+1))/B1305),IF(B1305&gt;24,2,1))*10^(INT(LOG(A1305))))/2,ROUND(10^(IF(B1305&lt;48,1.1^-((11-INT(B1305*LOG(A1305/10^INT(LOG(A1305)))))^2+8)-8^-((22-INT(B1305*LOG(A1305/10^INT(LOG(A1305)))))^2+1)+INT(B1305*LOG(A1305/10^INT(LOG(A1305)))),INT(B1305*LOG(A1305/10^INT(LOG(A1305)))))/B1305),IF(B1305&gt;24,2,1))*10^(INT(LOG(A1305))),ROUND(10^(IF(B1305&lt;48,1.1^-((11-INT(B1305*LOG(A1305/10^INT(LOG(A1305)))+1))^2+8)-8^-((22-INT(B1305*LOG(A1305/10^INT(LOG(A1305)))+1))^2+1)+INT(B1305*LOG(A1305/10^INT(LOG(A1305)))+1),INT(B1305*LOG(A1305/10^INT(LOG(A1305)))+1))/B1305),IF(B1305&gt;24,2,1))*10^(INT(LOG(A1305))))</f>
        <v>226</v>
      </c>
    </row>
    <row r="1306" customFormat="false" ht="12.75" hidden="false" customHeight="false" outlineLevel="0" collapsed="false">
      <c r="A1306" s="10" t="n">
        <f aca="false">ROUND((A1305/10^INT(LOG(A1305))+0.001),3)*10^INT(LOG(A1305))</f>
        <v>230.2</v>
      </c>
      <c r="B1306" s="10" t="n">
        <f aca="false">$C$3</f>
        <v>48</v>
      </c>
      <c r="C1306" s="10" t="n">
        <f aca="false">A1306/10^INT(LOG(A1306))</f>
        <v>2.302</v>
      </c>
      <c r="D1306" s="0" t="n">
        <f aca="false">INT(B1306*LOG(C1306))</f>
        <v>17</v>
      </c>
      <c r="E1306" s="0" t="n">
        <f aca="false">IF(B1306&lt;48,1.1^-((11-D1306)^2+8)-8^-((22-D1306)^2+1)+D1306,D1306)</f>
        <v>17</v>
      </c>
      <c r="F1306" s="0" t="n">
        <f aca="false">10^(E1306/B1306)</f>
        <v>2.26030302714192</v>
      </c>
      <c r="G1306" s="0" t="n">
        <f aca="false">ROUND(F1306,IF(B1306=96,2,1))</f>
        <v>2.3</v>
      </c>
      <c r="H1306" s="0" t="n">
        <f aca="false">G1306*10^(INT(LOG(A1306)))</f>
        <v>230</v>
      </c>
      <c r="I1306" s="0" t="n">
        <f aca="false">A1306/10^INT(LOG(A1306))</f>
        <v>2.302</v>
      </c>
      <c r="J1306" s="0" t="n">
        <f aca="false">INT(B1306*LOG(I1306)+1)</f>
        <v>18</v>
      </c>
      <c r="K1306" s="0" t="n">
        <f aca="false">IF(B1306&lt;48,1.1^-((11-J1306)^2+8)-8^-((22-J1306)^2+1)+J1306,J1306)</f>
        <v>18</v>
      </c>
      <c r="L1306" s="0" t="n">
        <f aca="false">10^(K1306/B1306)</f>
        <v>2.37137370566166</v>
      </c>
      <c r="M1306" s="0" t="n">
        <f aca="false">ROUND(L1306,IF(B1306=96,2,1))</f>
        <v>2.4</v>
      </c>
      <c r="N1306" s="0" t="n">
        <f aca="false">M1306*10^(INT(LOG(A1306)))</f>
        <v>240</v>
      </c>
      <c r="O1306" s="1" t="n">
        <f aca="false">IF(A1306&lt;(H1306+N1306)/2,H1306,N1306)</f>
        <v>230</v>
      </c>
      <c r="P1306" s="2" t="n">
        <f aca="false">IF(A1306&lt;(ROUND(10^(IF(B1306&lt;48,1.1^-((11-INT(B1306*LOG(A1306/10^INT(LOG(A1306)))))^2+8)-8^-((22-INT(B1306*LOG(A1306/10^INT(LOG(A1306)))))^2+1)+INT(B1306*LOG(A1306/10^INT(LOG(A1306)))),INT(B1306*LOG(A1306/10^INT(LOG(A1306)))))/B1306),IF(B1306&gt;24,2,1))*10^(INT(LOG(A1306)))+ROUND(10^(IF(B1306&lt;48,1.1^-((11-INT(B1306*LOG(A1306/10^INT(LOG(A1306)))+1))^2+8)-8^-((22-INT(B1306*LOG(A1306/10^INT(LOG(A1306)))+1))^2+1)+INT(B1306*LOG(A1306/10^INT(LOG(A1306)))+1),INT(B1306*LOG(A1306/10^INT(LOG(A1306)))+1))/B1306),IF(B1306&gt;24,2,1))*10^(INT(LOG(A1306))))/2,ROUND(10^(IF(B1306&lt;48,1.1^-((11-INT(B1306*LOG(A1306/10^INT(LOG(A1306)))))^2+8)-8^-((22-INT(B1306*LOG(A1306/10^INT(LOG(A1306)))))^2+1)+INT(B1306*LOG(A1306/10^INT(LOG(A1306)))),INT(B1306*LOG(A1306/10^INT(LOG(A1306)))))/B1306),IF(B1306&gt;24,2,1))*10^(INT(LOG(A1306))),ROUND(10^(IF(B1306&lt;48,1.1^-((11-INT(B1306*LOG(A1306/10^INT(LOG(A1306)))+1))^2+8)-8^-((22-INT(B1306*LOG(A1306/10^INT(LOG(A1306)))+1))^2+1)+INT(B1306*LOG(A1306/10^INT(LOG(A1306)))+1),INT(B1306*LOG(A1306/10^INT(LOG(A1306)))+1))/B1306),IF(B1306&gt;24,2,1))*10^(INT(LOG(A1306))))</f>
        <v>226</v>
      </c>
    </row>
    <row r="1307" customFormat="false" ht="12.75" hidden="false" customHeight="false" outlineLevel="0" collapsed="false">
      <c r="A1307" s="10" t="n">
        <f aca="false">ROUND((A1306/10^INT(LOG(A1306))+0.001),3)*10^INT(LOG(A1306))</f>
        <v>230.3</v>
      </c>
      <c r="B1307" s="10" t="n">
        <f aca="false">$C$3</f>
        <v>48</v>
      </c>
      <c r="C1307" s="10" t="n">
        <f aca="false">A1307/10^INT(LOG(A1307))</f>
        <v>2.303</v>
      </c>
      <c r="D1307" s="0" t="n">
        <f aca="false">INT(B1307*LOG(C1307))</f>
        <v>17</v>
      </c>
      <c r="E1307" s="0" t="n">
        <f aca="false">IF(B1307&lt;48,1.1^-((11-D1307)^2+8)-8^-((22-D1307)^2+1)+D1307,D1307)</f>
        <v>17</v>
      </c>
      <c r="F1307" s="0" t="n">
        <f aca="false">10^(E1307/B1307)</f>
        <v>2.26030302714192</v>
      </c>
      <c r="G1307" s="0" t="n">
        <f aca="false">ROUND(F1307,IF(B1307=96,2,1))</f>
        <v>2.3</v>
      </c>
      <c r="H1307" s="0" t="n">
        <f aca="false">G1307*10^(INT(LOG(A1307)))</f>
        <v>230</v>
      </c>
      <c r="I1307" s="0" t="n">
        <f aca="false">A1307/10^INT(LOG(A1307))</f>
        <v>2.303</v>
      </c>
      <c r="J1307" s="0" t="n">
        <f aca="false">INT(B1307*LOG(I1307)+1)</f>
        <v>18</v>
      </c>
      <c r="K1307" s="0" t="n">
        <f aca="false">IF(B1307&lt;48,1.1^-((11-J1307)^2+8)-8^-((22-J1307)^2+1)+J1307,J1307)</f>
        <v>18</v>
      </c>
      <c r="L1307" s="0" t="n">
        <f aca="false">10^(K1307/B1307)</f>
        <v>2.37137370566166</v>
      </c>
      <c r="M1307" s="0" t="n">
        <f aca="false">ROUND(L1307,IF(B1307=96,2,1))</f>
        <v>2.4</v>
      </c>
      <c r="N1307" s="0" t="n">
        <f aca="false">M1307*10^(INT(LOG(A1307)))</f>
        <v>240</v>
      </c>
      <c r="O1307" s="1" t="n">
        <f aca="false">IF(A1307&lt;(H1307+N1307)/2,H1307,N1307)</f>
        <v>230</v>
      </c>
      <c r="P1307" s="2" t="n">
        <f aca="false">IF(A1307&lt;(ROUND(10^(IF(B1307&lt;48,1.1^-((11-INT(B1307*LOG(A1307/10^INT(LOG(A1307)))))^2+8)-8^-((22-INT(B1307*LOG(A1307/10^INT(LOG(A1307)))))^2+1)+INT(B1307*LOG(A1307/10^INT(LOG(A1307)))),INT(B1307*LOG(A1307/10^INT(LOG(A1307)))))/B1307),IF(B1307&gt;24,2,1))*10^(INT(LOG(A1307)))+ROUND(10^(IF(B1307&lt;48,1.1^-((11-INT(B1307*LOG(A1307/10^INT(LOG(A1307)))+1))^2+8)-8^-((22-INT(B1307*LOG(A1307/10^INT(LOG(A1307)))+1))^2+1)+INT(B1307*LOG(A1307/10^INT(LOG(A1307)))+1),INT(B1307*LOG(A1307/10^INT(LOG(A1307)))+1))/B1307),IF(B1307&gt;24,2,1))*10^(INT(LOG(A1307))))/2,ROUND(10^(IF(B1307&lt;48,1.1^-((11-INT(B1307*LOG(A1307/10^INT(LOG(A1307)))))^2+8)-8^-((22-INT(B1307*LOG(A1307/10^INT(LOG(A1307)))))^2+1)+INT(B1307*LOG(A1307/10^INT(LOG(A1307)))),INT(B1307*LOG(A1307/10^INT(LOG(A1307)))))/B1307),IF(B1307&gt;24,2,1))*10^(INT(LOG(A1307))),ROUND(10^(IF(B1307&lt;48,1.1^-((11-INT(B1307*LOG(A1307/10^INT(LOG(A1307)))+1))^2+8)-8^-((22-INT(B1307*LOG(A1307/10^INT(LOG(A1307)))+1))^2+1)+INT(B1307*LOG(A1307/10^INT(LOG(A1307)))+1),INT(B1307*LOG(A1307/10^INT(LOG(A1307)))+1))/B1307),IF(B1307&gt;24,2,1))*10^(INT(LOG(A1307))))</f>
        <v>226</v>
      </c>
    </row>
    <row r="1308" customFormat="false" ht="12.75" hidden="false" customHeight="false" outlineLevel="0" collapsed="false">
      <c r="A1308" s="10" t="n">
        <f aca="false">ROUND((A1307/10^INT(LOG(A1307))+0.001),3)*10^INT(LOG(A1307))</f>
        <v>230.4</v>
      </c>
      <c r="B1308" s="10" t="n">
        <f aca="false">$C$3</f>
        <v>48</v>
      </c>
      <c r="C1308" s="10" t="n">
        <f aca="false">A1308/10^INT(LOG(A1308))</f>
        <v>2.304</v>
      </c>
      <c r="D1308" s="0" t="n">
        <f aca="false">INT(B1308*LOG(C1308))</f>
        <v>17</v>
      </c>
      <c r="E1308" s="0" t="n">
        <f aca="false">IF(B1308&lt;48,1.1^-((11-D1308)^2+8)-8^-((22-D1308)^2+1)+D1308,D1308)</f>
        <v>17</v>
      </c>
      <c r="F1308" s="0" t="n">
        <f aca="false">10^(E1308/B1308)</f>
        <v>2.26030302714192</v>
      </c>
      <c r="G1308" s="0" t="n">
        <f aca="false">ROUND(F1308,IF(B1308=96,2,1))</f>
        <v>2.3</v>
      </c>
      <c r="H1308" s="0" t="n">
        <f aca="false">G1308*10^(INT(LOG(A1308)))</f>
        <v>230</v>
      </c>
      <c r="I1308" s="0" t="n">
        <f aca="false">A1308/10^INT(LOG(A1308))</f>
        <v>2.304</v>
      </c>
      <c r="J1308" s="0" t="n">
        <f aca="false">INT(B1308*LOG(I1308)+1)</f>
        <v>18</v>
      </c>
      <c r="K1308" s="0" t="n">
        <f aca="false">IF(B1308&lt;48,1.1^-((11-J1308)^2+8)-8^-((22-J1308)^2+1)+J1308,J1308)</f>
        <v>18</v>
      </c>
      <c r="L1308" s="0" t="n">
        <f aca="false">10^(K1308/B1308)</f>
        <v>2.37137370566166</v>
      </c>
      <c r="M1308" s="0" t="n">
        <f aca="false">ROUND(L1308,IF(B1308=96,2,1))</f>
        <v>2.4</v>
      </c>
      <c r="N1308" s="0" t="n">
        <f aca="false">M1308*10^(INT(LOG(A1308)))</f>
        <v>240</v>
      </c>
      <c r="O1308" s="1" t="n">
        <f aca="false">IF(A1308&lt;(H1308+N1308)/2,H1308,N1308)</f>
        <v>230</v>
      </c>
      <c r="P1308" s="2" t="n">
        <f aca="false">IF(A1308&lt;(ROUND(10^(IF(B1308&lt;48,1.1^-((11-INT(B1308*LOG(A1308/10^INT(LOG(A1308)))))^2+8)-8^-((22-INT(B1308*LOG(A1308/10^INT(LOG(A1308)))))^2+1)+INT(B1308*LOG(A1308/10^INT(LOG(A1308)))),INT(B1308*LOG(A1308/10^INT(LOG(A1308)))))/B1308),IF(B1308&gt;24,2,1))*10^(INT(LOG(A1308)))+ROUND(10^(IF(B1308&lt;48,1.1^-((11-INT(B1308*LOG(A1308/10^INT(LOG(A1308)))+1))^2+8)-8^-((22-INT(B1308*LOG(A1308/10^INT(LOG(A1308)))+1))^2+1)+INT(B1308*LOG(A1308/10^INT(LOG(A1308)))+1),INT(B1308*LOG(A1308/10^INT(LOG(A1308)))+1))/B1308),IF(B1308&gt;24,2,1))*10^(INT(LOG(A1308))))/2,ROUND(10^(IF(B1308&lt;48,1.1^-((11-INT(B1308*LOG(A1308/10^INT(LOG(A1308)))))^2+8)-8^-((22-INT(B1308*LOG(A1308/10^INT(LOG(A1308)))))^2+1)+INT(B1308*LOG(A1308/10^INT(LOG(A1308)))),INT(B1308*LOG(A1308/10^INT(LOG(A1308)))))/B1308),IF(B1308&gt;24,2,1))*10^(INT(LOG(A1308))),ROUND(10^(IF(B1308&lt;48,1.1^-((11-INT(B1308*LOG(A1308/10^INT(LOG(A1308)))+1))^2+8)-8^-((22-INT(B1308*LOG(A1308/10^INT(LOG(A1308)))+1))^2+1)+INT(B1308*LOG(A1308/10^INT(LOG(A1308)))+1),INT(B1308*LOG(A1308/10^INT(LOG(A1308)))+1))/B1308),IF(B1308&gt;24,2,1))*10^(INT(LOG(A1308))))</f>
        <v>226</v>
      </c>
    </row>
    <row r="1309" customFormat="false" ht="12.75" hidden="false" customHeight="false" outlineLevel="0" collapsed="false">
      <c r="A1309" s="10" t="n">
        <f aca="false">ROUND((A1308/10^INT(LOG(A1308))+0.001),3)*10^INT(LOG(A1308))</f>
        <v>230.5</v>
      </c>
      <c r="B1309" s="10" t="n">
        <f aca="false">$C$3</f>
        <v>48</v>
      </c>
      <c r="C1309" s="10" t="n">
        <f aca="false">A1309/10^INT(LOG(A1309))</f>
        <v>2.305</v>
      </c>
      <c r="D1309" s="0" t="n">
        <f aca="false">INT(B1309*LOG(C1309))</f>
        <v>17</v>
      </c>
      <c r="E1309" s="0" t="n">
        <f aca="false">IF(B1309&lt;48,1.1^-((11-D1309)^2+8)-8^-((22-D1309)^2+1)+D1309,D1309)</f>
        <v>17</v>
      </c>
      <c r="F1309" s="0" t="n">
        <f aca="false">10^(E1309/B1309)</f>
        <v>2.26030302714192</v>
      </c>
      <c r="G1309" s="0" t="n">
        <f aca="false">ROUND(F1309,IF(B1309=96,2,1))</f>
        <v>2.3</v>
      </c>
      <c r="H1309" s="0" t="n">
        <f aca="false">G1309*10^(INT(LOG(A1309)))</f>
        <v>230</v>
      </c>
      <c r="I1309" s="0" t="n">
        <f aca="false">A1309/10^INT(LOG(A1309))</f>
        <v>2.305</v>
      </c>
      <c r="J1309" s="0" t="n">
        <f aca="false">INT(B1309*LOG(I1309)+1)</f>
        <v>18</v>
      </c>
      <c r="K1309" s="0" t="n">
        <f aca="false">IF(B1309&lt;48,1.1^-((11-J1309)^2+8)-8^-((22-J1309)^2+1)+J1309,J1309)</f>
        <v>18</v>
      </c>
      <c r="L1309" s="0" t="n">
        <f aca="false">10^(K1309/B1309)</f>
        <v>2.37137370566166</v>
      </c>
      <c r="M1309" s="0" t="n">
        <f aca="false">ROUND(L1309,IF(B1309=96,2,1))</f>
        <v>2.4</v>
      </c>
      <c r="N1309" s="0" t="n">
        <f aca="false">M1309*10^(INT(LOG(A1309)))</f>
        <v>240</v>
      </c>
      <c r="O1309" s="1" t="n">
        <f aca="false">IF(A1309&lt;(H1309+N1309)/2,H1309,N1309)</f>
        <v>230</v>
      </c>
      <c r="P1309" s="2" t="n">
        <f aca="false">IF(A1309&lt;(ROUND(10^(IF(B1309&lt;48,1.1^-((11-INT(B1309*LOG(A1309/10^INT(LOG(A1309)))))^2+8)-8^-((22-INT(B1309*LOG(A1309/10^INT(LOG(A1309)))))^2+1)+INT(B1309*LOG(A1309/10^INT(LOG(A1309)))),INT(B1309*LOG(A1309/10^INT(LOG(A1309)))))/B1309),IF(B1309&gt;24,2,1))*10^(INT(LOG(A1309)))+ROUND(10^(IF(B1309&lt;48,1.1^-((11-INT(B1309*LOG(A1309/10^INT(LOG(A1309)))+1))^2+8)-8^-((22-INT(B1309*LOG(A1309/10^INT(LOG(A1309)))+1))^2+1)+INT(B1309*LOG(A1309/10^INT(LOG(A1309)))+1),INT(B1309*LOG(A1309/10^INT(LOG(A1309)))+1))/B1309),IF(B1309&gt;24,2,1))*10^(INT(LOG(A1309))))/2,ROUND(10^(IF(B1309&lt;48,1.1^-((11-INT(B1309*LOG(A1309/10^INT(LOG(A1309)))))^2+8)-8^-((22-INT(B1309*LOG(A1309/10^INT(LOG(A1309)))))^2+1)+INT(B1309*LOG(A1309/10^INT(LOG(A1309)))),INT(B1309*LOG(A1309/10^INT(LOG(A1309)))))/B1309),IF(B1309&gt;24,2,1))*10^(INT(LOG(A1309))),ROUND(10^(IF(B1309&lt;48,1.1^-((11-INT(B1309*LOG(A1309/10^INT(LOG(A1309)))+1))^2+8)-8^-((22-INT(B1309*LOG(A1309/10^INT(LOG(A1309)))+1))^2+1)+INT(B1309*LOG(A1309/10^INT(LOG(A1309)))+1),INT(B1309*LOG(A1309/10^INT(LOG(A1309)))+1))/B1309),IF(B1309&gt;24,2,1))*10^(INT(LOG(A1309))))</f>
        <v>226</v>
      </c>
    </row>
    <row r="1310" customFormat="false" ht="12.75" hidden="false" customHeight="false" outlineLevel="0" collapsed="false">
      <c r="A1310" s="10" t="n">
        <f aca="false">ROUND((A1309/10^INT(LOG(A1309))+0.001),3)*10^INT(LOG(A1309))</f>
        <v>230.6</v>
      </c>
      <c r="B1310" s="10" t="n">
        <f aca="false">$C$3</f>
        <v>48</v>
      </c>
      <c r="C1310" s="10" t="n">
        <f aca="false">A1310/10^INT(LOG(A1310))</f>
        <v>2.306</v>
      </c>
      <c r="D1310" s="0" t="n">
        <f aca="false">INT(B1310*LOG(C1310))</f>
        <v>17</v>
      </c>
      <c r="E1310" s="0" t="n">
        <f aca="false">IF(B1310&lt;48,1.1^-((11-D1310)^2+8)-8^-((22-D1310)^2+1)+D1310,D1310)</f>
        <v>17</v>
      </c>
      <c r="F1310" s="0" t="n">
        <f aca="false">10^(E1310/B1310)</f>
        <v>2.26030302714192</v>
      </c>
      <c r="G1310" s="0" t="n">
        <f aca="false">ROUND(F1310,IF(B1310=96,2,1))</f>
        <v>2.3</v>
      </c>
      <c r="H1310" s="0" t="n">
        <f aca="false">G1310*10^(INT(LOG(A1310)))</f>
        <v>230</v>
      </c>
      <c r="I1310" s="0" t="n">
        <f aca="false">A1310/10^INT(LOG(A1310))</f>
        <v>2.306</v>
      </c>
      <c r="J1310" s="0" t="n">
        <f aca="false">INT(B1310*LOG(I1310)+1)</f>
        <v>18</v>
      </c>
      <c r="K1310" s="0" t="n">
        <f aca="false">IF(B1310&lt;48,1.1^-((11-J1310)^2+8)-8^-((22-J1310)^2+1)+J1310,J1310)</f>
        <v>18</v>
      </c>
      <c r="L1310" s="0" t="n">
        <f aca="false">10^(K1310/B1310)</f>
        <v>2.37137370566166</v>
      </c>
      <c r="M1310" s="0" t="n">
        <f aca="false">ROUND(L1310,IF(B1310=96,2,1))</f>
        <v>2.4</v>
      </c>
      <c r="N1310" s="0" t="n">
        <f aca="false">M1310*10^(INT(LOG(A1310)))</f>
        <v>240</v>
      </c>
      <c r="O1310" s="1" t="n">
        <f aca="false">IF(A1310&lt;(H1310+N1310)/2,H1310,N1310)</f>
        <v>230</v>
      </c>
      <c r="P1310" s="2" t="n">
        <f aca="false">IF(A1310&lt;(ROUND(10^(IF(B1310&lt;48,1.1^-((11-INT(B1310*LOG(A1310/10^INT(LOG(A1310)))))^2+8)-8^-((22-INT(B1310*LOG(A1310/10^INT(LOG(A1310)))))^2+1)+INT(B1310*LOG(A1310/10^INT(LOG(A1310)))),INT(B1310*LOG(A1310/10^INT(LOG(A1310)))))/B1310),IF(B1310&gt;24,2,1))*10^(INT(LOG(A1310)))+ROUND(10^(IF(B1310&lt;48,1.1^-((11-INT(B1310*LOG(A1310/10^INT(LOG(A1310)))+1))^2+8)-8^-((22-INT(B1310*LOG(A1310/10^INT(LOG(A1310)))+1))^2+1)+INT(B1310*LOG(A1310/10^INT(LOG(A1310)))+1),INT(B1310*LOG(A1310/10^INT(LOG(A1310)))+1))/B1310),IF(B1310&gt;24,2,1))*10^(INT(LOG(A1310))))/2,ROUND(10^(IF(B1310&lt;48,1.1^-((11-INT(B1310*LOG(A1310/10^INT(LOG(A1310)))))^2+8)-8^-((22-INT(B1310*LOG(A1310/10^INT(LOG(A1310)))))^2+1)+INT(B1310*LOG(A1310/10^INT(LOG(A1310)))),INT(B1310*LOG(A1310/10^INT(LOG(A1310)))))/B1310),IF(B1310&gt;24,2,1))*10^(INT(LOG(A1310))),ROUND(10^(IF(B1310&lt;48,1.1^-((11-INT(B1310*LOG(A1310/10^INT(LOG(A1310)))+1))^2+8)-8^-((22-INT(B1310*LOG(A1310/10^INT(LOG(A1310)))+1))^2+1)+INT(B1310*LOG(A1310/10^INT(LOG(A1310)))+1),INT(B1310*LOG(A1310/10^INT(LOG(A1310)))+1))/B1310),IF(B1310&gt;24,2,1))*10^(INT(LOG(A1310))))</f>
        <v>226</v>
      </c>
    </row>
    <row r="1311" customFormat="false" ht="12.75" hidden="false" customHeight="false" outlineLevel="0" collapsed="false">
      <c r="A1311" s="10" t="n">
        <f aca="false">ROUND((A1310/10^INT(LOG(A1310))+0.001),3)*10^INT(LOG(A1310))</f>
        <v>230.7</v>
      </c>
      <c r="B1311" s="10" t="n">
        <f aca="false">$C$3</f>
        <v>48</v>
      </c>
      <c r="C1311" s="10" t="n">
        <f aca="false">A1311/10^INT(LOG(A1311))</f>
        <v>2.307</v>
      </c>
      <c r="D1311" s="0" t="n">
        <f aca="false">INT(B1311*LOG(C1311))</f>
        <v>17</v>
      </c>
      <c r="E1311" s="0" t="n">
        <f aca="false">IF(B1311&lt;48,1.1^-((11-D1311)^2+8)-8^-((22-D1311)^2+1)+D1311,D1311)</f>
        <v>17</v>
      </c>
      <c r="F1311" s="0" t="n">
        <f aca="false">10^(E1311/B1311)</f>
        <v>2.26030302714192</v>
      </c>
      <c r="G1311" s="0" t="n">
        <f aca="false">ROUND(F1311,IF(B1311=96,2,1))</f>
        <v>2.3</v>
      </c>
      <c r="H1311" s="0" t="n">
        <f aca="false">G1311*10^(INT(LOG(A1311)))</f>
        <v>230</v>
      </c>
      <c r="I1311" s="0" t="n">
        <f aca="false">A1311/10^INT(LOG(A1311))</f>
        <v>2.307</v>
      </c>
      <c r="J1311" s="0" t="n">
        <f aca="false">INT(B1311*LOG(I1311)+1)</f>
        <v>18</v>
      </c>
      <c r="K1311" s="0" t="n">
        <f aca="false">IF(B1311&lt;48,1.1^-((11-J1311)^2+8)-8^-((22-J1311)^2+1)+J1311,J1311)</f>
        <v>18</v>
      </c>
      <c r="L1311" s="0" t="n">
        <f aca="false">10^(K1311/B1311)</f>
        <v>2.37137370566166</v>
      </c>
      <c r="M1311" s="0" t="n">
        <f aca="false">ROUND(L1311,IF(B1311=96,2,1))</f>
        <v>2.4</v>
      </c>
      <c r="N1311" s="0" t="n">
        <f aca="false">M1311*10^(INT(LOG(A1311)))</f>
        <v>240</v>
      </c>
      <c r="O1311" s="1" t="n">
        <f aca="false">IF(A1311&lt;(H1311+N1311)/2,H1311,N1311)</f>
        <v>230</v>
      </c>
      <c r="P1311" s="2" t="n">
        <f aca="false">IF(A1311&lt;(ROUND(10^(IF(B1311&lt;48,1.1^-((11-INT(B1311*LOG(A1311/10^INT(LOG(A1311)))))^2+8)-8^-((22-INT(B1311*LOG(A1311/10^INT(LOG(A1311)))))^2+1)+INT(B1311*LOG(A1311/10^INT(LOG(A1311)))),INT(B1311*LOG(A1311/10^INT(LOG(A1311)))))/B1311),IF(B1311&gt;24,2,1))*10^(INT(LOG(A1311)))+ROUND(10^(IF(B1311&lt;48,1.1^-((11-INT(B1311*LOG(A1311/10^INT(LOG(A1311)))+1))^2+8)-8^-((22-INT(B1311*LOG(A1311/10^INT(LOG(A1311)))+1))^2+1)+INT(B1311*LOG(A1311/10^INT(LOG(A1311)))+1),INT(B1311*LOG(A1311/10^INT(LOG(A1311)))+1))/B1311),IF(B1311&gt;24,2,1))*10^(INT(LOG(A1311))))/2,ROUND(10^(IF(B1311&lt;48,1.1^-((11-INT(B1311*LOG(A1311/10^INT(LOG(A1311)))))^2+8)-8^-((22-INT(B1311*LOG(A1311/10^INT(LOG(A1311)))))^2+1)+INT(B1311*LOG(A1311/10^INT(LOG(A1311)))),INT(B1311*LOG(A1311/10^INT(LOG(A1311)))))/B1311),IF(B1311&gt;24,2,1))*10^(INT(LOG(A1311))),ROUND(10^(IF(B1311&lt;48,1.1^-((11-INT(B1311*LOG(A1311/10^INT(LOG(A1311)))+1))^2+8)-8^-((22-INT(B1311*LOG(A1311/10^INT(LOG(A1311)))+1))^2+1)+INT(B1311*LOG(A1311/10^INT(LOG(A1311)))+1),INT(B1311*LOG(A1311/10^INT(LOG(A1311)))+1))/B1311),IF(B1311&gt;24,2,1))*10^(INT(LOG(A1311))))</f>
        <v>226</v>
      </c>
    </row>
    <row r="1312" customFormat="false" ht="12.75" hidden="false" customHeight="false" outlineLevel="0" collapsed="false">
      <c r="A1312" s="10" t="n">
        <f aca="false">ROUND((A1311/10^INT(LOG(A1311))+0.001),3)*10^INT(LOG(A1311))</f>
        <v>230.8</v>
      </c>
      <c r="B1312" s="10" t="n">
        <f aca="false">$C$3</f>
        <v>48</v>
      </c>
      <c r="C1312" s="10" t="n">
        <f aca="false">A1312/10^INT(LOG(A1312))</f>
        <v>2.308</v>
      </c>
      <c r="D1312" s="0" t="n">
        <f aca="false">INT(B1312*LOG(C1312))</f>
        <v>17</v>
      </c>
      <c r="E1312" s="0" t="n">
        <f aca="false">IF(B1312&lt;48,1.1^-((11-D1312)^2+8)-8^-((22-D1312)^2+1)+D1312,D1312)</f>
        <v>17</v>
      </c>
      <c r="F1312" s="0" t="n">
        <f aca="false">10^(E1312/B1312)</f>
        <v>2.26030302714192</v>
      </c>
      <c r="G1312" s="0" t="n">
        <f aca="false">ROUND(F1312,IF(B1312=96,2,1))</f>
        <v>2.3</v>
      </c>
      <c r="H1312" s="0" t="n">
        <f aca="false">G1312*10^(INT(LOG(A1312)))</f>
        <v>230</v>
      </c>
      <c r="I1312" s="0" t="n">
        <f aca="false">A1312/10^INT(LOG(A1312))</f>
        <v>2.308</v>
      </c>
      <c r="J1312" s="0" t="n">
        <f aca="false">INT(B1312*LOG(I1312)+1)</f>
        <v>18</v>
      </c>
      <c r="K1312" s="0" t="n">
        <f aca="false">IF(B1312&lt;48,1.1^-((11-J1312)^2+8)-8^-((22-J1312)^2+1)+J1312,J1312)</f>
        <v>18</v>
      </c>
      <c r="L1312" s="0" t="n">
        <f aca="false">10^(K1312/B1312)</f>
        <v>2.37137370566166</v>
      </c>
      <c r="M1312" s="0" t="n">
        <f aca="false">ROUND(L1312,IF(B1312=96,2,1))</f>
        <v>2.4</v>
      </c>
      <c r="N1312" s="0" t="n">
        <f aca="false">M1312*10^(INT(LOG(A1312)))</f>
        <v>240</v>
      </c>
      <c r="O1312" s="1" t="n">
        <f aca="false">IF(A1312&lt;(H1312+N1312)/2,H1312,N1312)</f>
        <v>230</v>
      </c>
      <c r="P1312" s="2" t="n">
        <f aca="false">IF(A1312&lt;(ROUND(10^(IF(B1312&lt;48,1.1^-((11-INT(B1312*LOG(A1312/10^INT(LOG(A1312)))))^2+8)-8^-((22-INT(B1312*LOG(A1312/10^INT(LOG(A1312)))))^2+1)+INT(B1312*LOG(A1312/10^INT(LOG(A1312)))),INT(B1312*LOG(A1312/10^INT(LOG(A1312)))))/B1312),IF(B1312&gt;24,2,1))*10^(INT(LOG(A1312)))+ROUND(10^(IF(B1312&lt;48,1.1^-((11-INT(B1312*LOG(A1312/10^INT(LOG(A1312)))+1))^2+8)-8^-((22-INT(B1312*LOG(A1312/10^INT(LOG(A1312)))+1))^2+1)+INT(B1312*LOG(A1312/10^INT(LOG(A1312)))+1),INT(B1312*LOG(A1312/10^INT(LOG(A1312)))+1))/B1312),IF(B1312&gt;24,2,1))*10^(INT(LOG(A1312))))/2,ROUND(10^(IF(B1312&lt;48,1.1^-((11-INT(B1312*LOG(A1312/10^INT(LOG(A1312)))))^2+8)-8^-((22-INT(B1312*LOG(A1312/10^INT(LOG(A1312)))))^2+1)+INT(B1312*LOG(A1312/10^INT(LOG(A1312)))),INT(B1312*LOG(A1312/10^INT(LOG(A1312)))))/B1312),IF(B1312&gt;24,2,1))*10^(INT(LOG(A1312))),ROUND(10^(IF(B1312&lt;48,1.1^-((11-INT(B1312*LOG(A1312/10^INT(LOG(A1312)))+1))^2+8)-8^-((22-INT(B1312*LOG(A1312/10^INT(LOG(A1312)))+1))^2+1)+INT(B1312*LOG(A1312/10^INT(LOG(A1312)))+1),INT(B1312*LOG(A1312/10^INT(LOG(A1312)))+1))/B1312),IF(B1312&gt;24,2,1))*10^(INT(LOG(A1312))))</f>
        <v>226</v>
      </c>
    </row>
    <row r="1313" customFormat="false" ht="12.75" hidden="false" customHeight="false" outlineLevel="0" collapsed="false">
      <c r="A1313" s="10" t="n">
        <f aca="false">ROUND((A1312/10^INT(LOG(A1312))+0.001),3)*10^INT(LOG(A1312))</f>
        <v>230.9</v>
      </c>
      <c r="B1313" s="10" t="n">
        <f aca="false">$C$3</f>
        <v>48</v>
      </c>
      <c r="C1313" s="10" t="n">
        <f aca="false">A1313/10^INT(LOG(A1313))</f>
        <v>2.309</v>
      </c>
      <c r="D1313" s="0" t="n">
        <f aca="false">INT(B1313*LOG(C1313))</f>
        <v>17</v>
      </c>
      <c r="E1313" s="0" t="n">
        <f aca="false">IF(B1313&lt;48,1.1^-((11-D1313)^2+8)-8^-((22-D1313)^2+1)+D1313,D1313)</f>
        <v>17</v>
      </c>
      <c r="F1313" s="0" t="n">
        <f aca="false">10^(E1313/B1313)</f>
        <v>2.26030302714192</v>
      </c>
      <c r="G1313" s="0" t="n">
        <f aca="false">ROUND(F1313,IF(B1313=96,2,1))</f>
        <v>2.3</v>
      </c>
      <c r="H1313" s="0" t="n">
        <f aca="false">G1313*10^(INT(LOG(A1313)))</f>
        <v>230</v>
      </c>
      <c r="I1313" s="0" t="n">
        <f aca="false">A1313/10^INT(LOG(A1313))</f>
        <v>2.309</v>
      </c>
      <c r="J1313" s="0" t="n">
        <f aca="false">INT(B1313*LOG(I1313)+1)</f>
        <v>18</v>
      </c>
      <c r="K1313" s="0" t="n">
        <f aca="false">IF(B1313&lt;48,1.1^-((11-J1313)^2+8)-8^-((22-J1313)^2+1)+J1313,J1313)</f>
        <v>18</v>
      </c>
      <c r="L1313" s="0" t="n">
        <f aca="false">10^(K1313/B1313)</f>
        <v>2.37137370566166</v>
      </c>
      <c r="M1313" s="0" t="n">
        <f aca="false">ROUND(L1313,IF(B1313=96,2,1))</f>
        <v>2.4</v>
      </c>
      <c r="N1313" s="0" t="n">
        <f aca="false">M1313*10^(INT(LOG(A1313)))</f>
        <v>240</v>
      </c>
      <c r="O1313" s="1" t="n">
        <f aca="false">IF(A1313&lt;(H1313+N1313)/2,H1313,N1313)</f>
        <v>230</v>
      </c>
      <c r="P1313" s="2" t="n">
        <f aca="false">IF(A1313&lt;(ROUND(10^(IF(B1313&lt;48,1.1^-((11-INT(B1313*LOG(A1313/10^INT(LOG(A1313)))))^2+8)-8^-((22-INT(B1313*LOG(A1313/10^INT(LOG(A1313)))))^2+1)+INT(B1313*LOG(A1313/10^INT(LOG(A1313)))),INT(B1313*LOG(A1313/10^INT(LOG(A1313)))))/B1313),IF(B1313&gt;24,2,1))*10^(INT(LOG(A1313)))+ROUND(10^(IF(B1313&lt;48,1.1^-((11-INT(B1313*LOG(A1313/10^INT(LOG(A1313)))+1))^2+8)-8^-((22-INT(B1313*LOG(A1313/10^INT(LOG(A1313)))+1))^2+1)+INT(B1313*LOG(A1313/10^INT(LOG(A1313)))+1),INT(B1313*LOG(A1313/10^INT(LOG(A1313)))+1))/B1313),IF(B1313&gt;24,2,1))*10^(INT(LOG(A1313))))/2,ROUND(10^(IF(B1313&lt;48,1.1^-((11-INT(B1313*LOG(A1313/10^INT(LOG(A1313)))))^2+8)-8^-((22-INT(B1313*LOG(A1313/10^INT(LOG(A1313)))))^2+1)+INT(B1313*LOG(A1313/10^INT(LOG(A1313)))),INT(B1313*LOG(A1313/10^INT(LOG(A1313)))))/B1313),IF(B1313&gt;24,2,1))*10^(INT(LOG(A1313))),ROUND(10^(IF(B1313&lt;48,1.1^-((11-INT(B1313*LOG(A1313/10^INT(LOG(A1313)))+1))^2+8)-8^-((22-INT(B1313*LOG(A1313/10^INT(LOG(A1313)))+1))^2+1)+INT(B1313*LOG(A1313/10^INT(LOG(A1313)))+1),INT(B1313*LOG(A1313/10^INT(LOG(A1313)))+1))/B1313),IF(B1313&gt;24,2,1))*10^(INT(LOG(A1313))))</f>
        <v>226</v>
      </c>
    </row>
    <row r="1314" customFormat="false" ht="12.75" hidden="false" customHeight="false" outlineLevel="0" collapsed="false">
      <c r="A1314" s="10" t="n">
        <f aca="false">ROUND((A1313/10^INT(LOG(A1313))+0.001),3)*10^INT(LOG(A1313))</f>
        <v>231</v>
      </c>
      <c r="B1314" s="10" t="n">
        <f aca="false">$C$3</f>
        <v>48</v>
      </c>
      <c r="C1314" s="10" t="n">
        <f aca="false">A1314/10^INT(LOG(A1314))</f>
        <v>2.31</v>
      </c>
      <c r="D1314" s="0" t="n">
        <f aca="false">INT(B1314*LOG(C1314))</f>
        <v>17</v>
      </c>
      <c r="E1314" s="0" t="n">
        <f aca="false">IF(B1314&lt;48,1.1^-((11-D1314)^2+8)-8^-((22-D1314)^2+1)+D1314,D1314)</f>
        <v>17</v>
      </c>
      <c r="F1314" s="0" t="n">
        <f aca="false">10^(E1314/B1314)</f>
        <v>2.26030302714192</v>
      </c>
      <c r="G1314" s="0" t="n">
        <f aca="false">ROUND(F1314,IF(B1314=96,2,1))</f>
        <v>2.3</v>
      </c>
      <c r="H1314" s="0" t="n">
        <f aca="false">G1314*10^(INT(LOG(A1314)))</f>
        <v>230</v>
      </c>
      <c r="I1314" s="0" t="n">
        <f aca="false">A1314/10^INT(LOG(A1314))</f>
        <v>2.31</v>
      </c>
      <c r="J1314" s="0" t="n">
        <f aca="false">INT(B1314*LOG(I1314)+1)</f>
        <v>18</v>
      </c>
      <c r="K1314" s="0" t="n">
        <f aca="false">IF(B1314&lt;48,1.1^-((11-J1314)^2+8)-8^-((22-J1314)^2+1)+J1314,J1314)</f>
        <v>18</v>
      </c>
      <c r="L1314" s="0" t="n">
        <f aca="false">10^(K1314/B1314)</f>
        <v>2.37137370566166</v>
      </c>
      <c r="M1314" s="0" t="n">
        <f aca="false">ROUND(L1314,IF(B1314=96,2,1))</f>
        <v>2.4</v>
      </c>
      <c r="N1314" s="0" t="n">
        <f aca="false">M1314*10^(INT(LOG(A1314)))</f>
        <v>240</v>
      </c>
      <c r="O1314" s="1" t="n">
        <f aca="false">IF(A1314&lt;(H1314+N1314)/2,H1314,N1314)</f>
        <v>230</v>
      </c>
      <c r="P1314" s="2" t="n">
        <f aca="false">IF(A1314&lt;(ROUND(10^(IF(B1314&lt;48,1.1^-((11-INT(B1314*LOG(A1314/10^INT(LOG(A1314)))))^2+8)-8^-((22-INT(B1314*LOG(A1314/10^INT(LOG(A1314)))))^2+1)+INT(B1314*LOG(A1314/10^INT(LOG(A1314)))),INT(B1314*LOG(A1314/10^INT(LOG(A1314)))))/B1314),IF(B1314&gt;24,2,1))*10^(INT(LOG(A1314)))+ROUND(10^(IF(B1314&lt;48,1.1^-((11-INT(B1314*LOG(A1314/10^INT(LOG(A1314)))+1))^2+8)-8^-((22-INT(B1314*LOG(A1314/10^INT(LOG(A1314)))+1))^2+1)+INT(B1314*LOG(A1314/10^INT(LOG(A1314)))+1),INT(B1314*LOG(A1314/10^INT(LOG(A1314)))+1))/B1314),IF(B1314&gt;24,2,1))*10^(INT(LOG(A1314))))/2,ROUND(10^(IF(B1314&lt;48,1.1^-((11-INT(B1314*LOG(A1314/10^INT(LOG(A1314)))))^2+8)-8^-((22-INT(B1314*LOG(A1314/10^INT(LOG(A1314)))))^2+1)+INT(B1314*LOG(A1314/10^INT(LOG(A1314)))),INT(B1314*LOG(A1314/10^INT(LOG(A1314)))))/B1314),IF(B1314&gt;24,2,1))*10^(INT(LOG(A1314))),ROUND(10^(IF(B1314&lt;48,1.1^-((11-INT(B1314*LOG(A1314/10^INT(LOG(A1314)))+1))^2+8)-8^-((22-INT(B1314*LOG(A1314/10^INT(LOG(A1314)))+1))^2+1)+INT(B1314*LOG(A1314/10^INT(LOG(A1314)))+1),INT(B1314*LOG(A1314/10^INT(LOG(A1314)))+1))/B1314),IF(B1314&gt;24,2,1))*10^(INT(LOG(A1314))))</f>
        <v>226</v>
      </c>
    </row>
    <row r="1315" customFormat="false" ht="12.75" hidden="false" customHeight="false" outlineLevel="0" collapsed="false">
      <c r="A1315" s="10" t="n">
        <f aca="false">ROUND((A1314/10^INT(LOG(A1314))+0.001),3)*10^INT(LOG(A1314))</f>
        <v>231.1</v>
      </c>
      <c r="B1315" s="10" t="n">
        <f aca="false">$C$3</f>
        <v>48</v>
      </c>
      <c r="C1315" s="10" t="n">
        <f aca="false">A1315/10^INT(LOG(A1315))</f>
        <v>2.311</v>
      </c>
      <c r="D1315" s="0" t="n">
        <f aca="false">INT(B1315*LOG(C1315))</f>
        <v>17</v>
      </c>
      <c r="E1315" s="0" t="n">
        <f aca="false">IF(B1315&lt;48,1.1^-((11-D1315)^2+8)-8^-((22-D1315)^2+1)+D1315,D1315)</f>
        <v>17</v>
      </c>
      <c r="F1315" s="0" t="n">
        <f aca="false">10^(E1315/B1315)</f>
        <v>2.26030302714192</v>
      </c>
      <c r="G1315" s="0" t="n">
        <f aca="false">ROUND(F1315,IF(B1315=96,2,1))</f>
        <v>2.3</v>
      </c>
      <c r="H1315" s="0" t="n">
        <f aca="false">G1315*10^(INT(LOG(A1315)))</f>
        <v>230</v>
      </c>
      <c r="I1315" s="0" t="n">
        <f aca="false">A1315/10^INT(LOG(A1315))</f>
        <v>2.311</v>
      </c>
      <c r="J1315" s="0" t="n">
        <f aca="false">INT(B1315*LOG(I1315)+1)</f>
        <v>18</v>
      </c>
      <c r="K1315" s="0" t="n">
        <f aca="false">IF(B1315&lt;48,1.1^-((11-J1315)^2+8)-8^-((22-J1315)^2+1)+J1315,J1315)</f>
        <v>18</v>
      </c>
      <c r="L1315" s="0" t="n">
        <f aca="false">10^(K1315/B1315)</f>
        <v>2.37137370566166</v>
      </c>
      <c r="M1315" s="0" t="n">
        <f aca="false">ROUND(L1315,IF(B1315=96,2,1))</f>
        <v>2.4</v>
      </c>
      <c r="N1315" s="0" t="n">
        <f aca="false">M1315*10^(INT(LOG(A1315)))</f>
        <v>240</v>
      </c>
      <c r="O1315" s="1" t="n">
        <f aca="false">IF(A1315&lt;(H1315+N1315)/2,H1315,N1315)</f>
        <v>230</v>
      </c>
      <c r="P1315" s="2" t="n">
        <f aca="false">IF(A1315&lt;(ROUND(10^(IF(B1315&lt;48,1.1^-((11-INT(B1315*LOG(A1315/10^INT(LOG(A1315)))))^2+8)-8^-((22-INT(B1315*LOG(A1315/10^INT(LOG(A1315)))))^2+1)+INT(B1315*LOG(A1315/10^INT(LOG(A1315)))),INT(B1315*LOG(A1315/10^INT(LOG(A1315)))))/B1315),IF(B1315&gt;24,2,1))*10^(INT(LOG(A1315)))+ROUND(10^(IF(B1315&lt;48,1.1^-((11-INT(B1315*LOG(A1315/10^INT(LOG(A1315)))+1))^2+8)-8^-((22-INT(B1315*LOG(A1315/10^INT(LOG(A1315)))+1))^2+1)+INT(B1315*LOG(A1315/10^INT(LOG(A1315)))+1),INT(B1315*LOG(A1315/10^INT(LOG(A1315)))+1))/B1315),IF(B1315&gt;24,2,1))*10^(INT(LOG(A1315))))/2,ROUND(10^(IF(B1315&lt;48,1.1^-((11-INT(B1315*LOG(A1315/10^INT(LOG(A1315)))))^2+8)-8^-((22-INT(B1315*LOG(A1315/10^INT(LOG(A1315)))))^2+1)+INT(B1315*LOG(A1315/10^INT(LOG(A1315)))),INT(B1315*LOG(A1315/10^INT(LOG(A1315)))))/B1315),IF(B1315&gt;24,2,1))*10^(INT(LOG(A1315))),ROUND(10^(IF(B1315&lt;48,1.1^-((11-INT(B1315*LOG(A1315/10^INT(LOG(A1315)))+1))^2+8)-8^-((22-INT(B1315*LOG(A1315/10^INT(LOG(A1315)))+1))^2+1)+INT(B1315*LOG(A1315/10^INT(LOG(A1315)))+1),INT(B1315*LOG(A1315/10^INT(LOG(A1315)))+1))/B1315),IF(B1315&gt;24,2,1))*10^(INT(LOG(A1315))))</f>
        <v>226</v>
      </c>
    </row>
    <row r="1316" customFormat="false" ht="12.75" hidden="false" customHeight="false" outlineLevel="0" collapsed="false">
      <c r="A1316" s="10" t="n">
        <f aca="false">ROUND((A1315/10^INT(LOG(A1315))+0.001),3)*10^INT(LOG(A1315))</f>
        <v>231.2</v>
      </c>
      <c r="B1316" s="10" t="n">
        <f aca="false">$C$3</f>
        <v>48</v>
      </c>
      <c r="C1316" s="10" t="n">
        <f aca="false">A1316/10^INT(LOG(A1316))</f>
        <v>2.312</v>
      </c>
      <c r="D1316" s="0" t="n">
        <f aca="false">INT(B1316*LOG(C1316))</f>
        <v>17</v>
      </c>
      <c r="E1316" s="0" t="n">
        <f aca="false">IF(B1316&lt;48,1.1^-((11-D1316)^2+8)-8^-((22-D1316)^2+1)+D1316,D1316)</f>
        <v>17</v>
      </c>
      <c r="F1316" s="0" t="n">
        <f aca="false">10^(E1316/B1316)</f>
        <v>2.26030302714192</v>
      </c>
      <c r="G1316" s="0" t="n">
        <f aca="false">ROUND(F1316,IF(B1316=96,2,1))</f>
        <v>2.3</v>
      </c>
      <c r="H1316" s="0" t="n">
        <f aca="false">G1316*10^(INT(LOG(A1316)))</f>
        <v>230</v>
      </c>
      <c r="I1316" s="0" t="n">
        <f aca="false">A1316/10^INT(LOG(A1316))</f>
        <v>2.312</v>
      </c>
      <c r="J1316" s="0" t="n">
        <f aca="false">INT(B1316*LOG(I1316)+1)</f>
        <v>18</v>
      </c>
      <c r="K1316" s="0" t="n">
        <f aca="false">IF(B1316&lt;48,1.1^-((11-J1316)^2+8)-8^-((22-J1316)^2+1)+J1316,J1316)</f>
        <v>18</v>
      </c>
      <c r="L1316" s="0" t="n">
        <f aca="false">10^(K1316/B1316)</f>
        <v>2.37137370566166</v>
      </c>
      <c r="M1316" s="0" t="n">
        <f aca="false">ROUND(L1316,IF(B1316=96,2,1))</f>
        <v>2.4</v>
      </c>
      <c r="N1316" s="0" t="n">
        <f aca="false">M1316*10^(INT(LOG(A1316)))</f>
        <v>240</v>
      </c>
      <c r="O1316" s="1" t="n">
        <f aca="false">IF(A1316&lt;(H1316+N1316)/2,H1316,N1316)</f>
        <v>230</v>
      </c>
      <c r="P1316" s="2" t="n">
        <f aca="false">IF(A1316&lt;(ROUND(10^(IF(B1316&lt;48,1.1^-((11-INT(B1316*LOG(A1316/10^INT(LOG(A1316)))))^2+8)-8^-((22-INT(B1316*LOG(A1316/10^INT(LOG(A1316)))))^2+1)+INT(B1316*LOG(A1316/10^INT(LOG(A1316)))),INT(B1316*LOG(A1316/10^INT(LOG(A1316)))))/B1316),IF(B1316&gt;24,2,1))*10^(INT(LOG(A1316)))+ROUND(10^(IF(B1316&lt;48,1.1^-((11-INT(B1316*LOG(A1316/10^INT(LOG(A1316)))+1))^2+8)-8^-((22-INT(B1316*LOG(A1316/10^INT(LOG(A1316)))+1))^2+1)+INT(B1316*LOG(A1316/10^INT(LOG(A1316)))+1),INT(B1316*LOG(A1316/10^INT(LOG(A1316)))+1))/B1316),IF(B1316&gt;24,2,1))*10^(INT(LOG(A1316))))/2,ROUND(10^(IF(B1316&lt;48,1.1^-((11-INT(B1316*LOG(A1316/10^INT(LOG(A1316)))))^2+8)-8^-((22-INT(B1316*LOG(A1316/10^INT(LOG(A1316)))))^2+1)+INT(B1316*LOG(A1316/10^INT(LOG(A1316)))),INT(B1316*LOG(A1316/10^INT(LOG(A1316)))))/B1316),IF(B1316&gt;24,2,1))*10^(INT(LOG(A1316))),ROUND(10^(IF(B1316&lt;48,1.1^-((11-INT(B1316*LOG(A1316/10^INT(LOG(A1316)))+1))^2+8)-8^-((22-INT(B1316*LOG(A1316/10^INT(LOG(A1316)))+1))^2+1)+INT(B1316*LOG(A1316/10^INT(LOG(A1316)))+1),INT(B1316*LOG(A1316/10^INT(LOG(A1316)))+1))/B1316),IF(B1316&gt;24,2,1))*10^(INT(LOG(A1316))))</f>
        <v>226</v>
      </c>
    </row>
    <row r="1317" customFormat="false" ht="12.75" hidden="false" customHeight="false" outlineLevel="0" collapsed="false">
      <c r="A1317" s="10" t="n">
        <f aca="false">ROUND((A1316/10^INT(LOG(A1316))+0.001),3)*10^INT(LOG(A1316))</f>
        <v>231.3</v>
      </c>
      <c r="B1317" s="10" t="n">
        <f aca="false">$C$3</f>
        <v>48</v>
      </c>
      <c r="C1317" s="10" t="n">
        <f aca="false">A1317/10^INT(LOG(A1317))</f>
        <v>2.313</v>
      </c>
      <c r="D1317" s="0" t="n">
        <f aca="false">INT(B1317*LOG(C1317))</f>
        <v>17</v>
      </c>
      <c r="E1317" s="0" t="n">
        <f aca="false">IF(B1317&lt;48,1.1^-((11-D1317)^2+8)-8^-((22-D1317)^2+1)+D1317,D1317)</f>
        <v>17</v>
      </c>
      <c r="F1317" s="0" t="n">
        <f aca="false">10^(E1317/B1317)</f>
        <v>2.26030302714192</v>
      </c>
      <c r="G1317" s="0" t="n">
        <f aca="false">ROUND(F1317,IF(B1317=96,2,1))</f>
        <v>2.3</v>
      </c>
      <c r="H1317" s="0" t="n">
        <f aca="false">G1317*10^(INT(LOG(A1317)))</f>
        <v>230</v>
      </c>
      <c r="I1317" s="0" t="n">
        <f aca="false">A1317/10^INT(LOG(A1317))</f>
        <v>2.313</v>
      </c>
      <c r="J1317" s="0" t="n">
        <f aca="false">INT(B1317*LOG(I1317)+1)</f>
        <v>18</v>
      </c>
      <c r="K1317" s="0" t="n">
        <f aca="false">IF(B1317&lt;48,1.1^-((11-J1317)^2+8)-8^-((22-J1317)^2+1)+J1317,J1317)</f>
        <v>18</v>
      </c>
      <c r="L1317" s="0" t="n">
        <f aca="false">10^(K1317/B1317)</f>
        <v>2.37137370566166</v>
      </c>
      <c r="M1317" s="0" t="n">
        <f aca="false">ROUND(L1317,IF(B1317=96,2,1))</f>
        <v>2.4</v>
      </c>
      <c r="N1317" s="0" t="n">
        <f aca="false">M1317*10^(INT(LOG(A1317)))</f>
        <v>240</v>
      </c>
      <c r="O1317" s="1" t="n">
        <f aca="false">IF(A1317&lt;(H1317+N1317)/2,H1317,N1317)</f>
        <v>230</v>
      </c>
      <c r="P1317" s="2" t="n">
        <f aca="false">IF(A1317&lt;(ROUND(10^(IF(B1317&lt;48,1.1^-((11-INT(B1317*LOG(A1317/10^INT(LOG(A1317)))))^2+8)-8^-((22-INT(B1317*LOG(A1317/10^INT(LOG(A1317)))))^2+1)+INT(B1317*LOG(A1317/10^INT(LOG(A1317)))),INT(B1317*LOG(A1317/10^INT(LOG(A1317)))))/B1317),IF(B1317&gt;24,2,1))*10^(INT(LOG(A1317)))+ROUND(10^(IF(B1317&lt;48,1.1^-((11-INT(B1317*LOG(A1317/10^INT(LOG(A1317)))+1))^2+8)-8^-((22-INT(B1317*LOG(A1317/10^INT(LOG(A1317)))+1))^2+1)+INT(B1317*LOG(A1317/10^INT(LOG(A1317)))+1),INT(B1317*LOG(A1317/10^INT(LOG(A1317)))+1))/B1317),IF(B1317&gt;24,2,1))*10^(INT(LOG(A1317))))/2,ROUND(10^(IF(B1317&lt;48,1.1^-((11-INT(B1317*LOG(A1317/10^INT(LOG(A1317)))))^2+8)-8^-((22-INT(B1317*LOG(A1317/10^INT(LOG(A1317)))))^2+1)+INT(B1317*LOG(A1317/10^INT(LOG(A1317)))),INT(B1317*LOG(A1317/10^INT(LOG(A1317)))))/B1317),IF(B1317&gt;24,2,1))*10^(INT(LOG(A1317))),ROUND(10^(IF(B1317&lt;48,1.1^-((11-INT(B1317*LOG(A1317/10^INT(LOG(A1317)))+1))^2+8)-8^-((22-INT(B1317*LOG(A1317/10^INT(LOG(A1317)))+1))^2+1)+INT(B1317*LOG(A1317/10^INT(LOG(A1317)))+1),INT(B1317*LOG(A1317/10^INT(LOG(A1317)))+1))/B1317),IF(B1317&gt;24,2,1))*10^(INT(LOG(A1317))))</f>
        <v>226</v>
      </c>
    </row>
    <row r="1318" customFormat="false" ht="12.75" hidden="false" customHeight="false" outlineLevel="0" collapsed="false">
      <c r="A1318" s="10" t="n">
        <f aca="false">ROUND((A1317/10^INT(LOG(A1317))+0.001),3)*10^INT(LOG(A1317))</f>
        <v>231.4</v>
      </c>
      <c r="B1318" s="10" t="n">
        <f aca="false">$C$3</f>
        <v>48</v>
      </c>
      <c r="C1318" s="10" t="n">
        <f aca="false">A1318/10^INT(LOG(A1318))</f>
        <v>2.314</v>
      </c>
      <c r="D1318" s="0" t="n">
        <f aca="false">INT(B1318*LOG(C1318))</f>
        <v>17</v>
      </c>
      <c r="E1318" s="0" t="n">
        <f aca="false">IF(B1318&lt;48,1.1^-((11-D1318)^2+8)-8^-((22-D1318)^2+1)+D1318,D1318)</f>
        <v>17</v>
      </c>
      <c r="F1318" s="0" t="n">
        <f aca="false">10^(E1318/B1318)</f>
        <v>2.26030302714192</v>
      </c>
      <c r="G1318" s="0" t="n">
        <f aca="false">ROUND(F1318,IF(B1318=96,2,1))</f>
        <v>2.3</v>
      </c>
      <c r="H1318" s="0" t="n">
        <f aca="false">G1318*10^(INT(LOG(A1318)))</f>
        <v>230</v>
      </c>
      <c r="I1318" s="0" t="n">
        <f aca="false">A1318/10^INT(LOG(A1318))</f>
        <v>2.314</v>
      </c>
      <c r="J1318" s="0" t="n">
        <f aca="false">INT(B1318*LOG(I1318)+1)</f>
        <v>18</v>
      </c>
      <c r="K1318" s="0" t="n">
        <f aca="false">IF(B1318&lt;48,1.1^-((11-J1318)^2+8)-8^-((22-J1318)^2+1)+J1318,J1318)</f>
        <v>18</v>
      </c>
      <c r="L1318" s="0" t="n">
        <f aca="false">10^(K1318/B1318)</f>
        <v>2.37137370566166</v>
      </c>
      <c r="M1318" s="0" t="n">
        <f aca="false">ROUND(L1318,IF(B1318=96,2,1))</f>
        <v>2.4</v>
      </c>
      <c r="N1318" s="0" t="n">
        <f aca="false">M1318*10^(INT(LOG(A1318)))</f>
        <v>240</v>
      </c>
      <c r="O1318" s="1" t="n">
        <f aca="false">IF(A1318&lt;(H1318+N1318)/2,H1318,N1318)</f>
        <v>230</v>
      </c>
      <c r="P1318" s="2" t="n">
        <f aca="false">IF(A1318&lt;(ROUND(10^(IF(B1318&lt;48,1.1^-((11-INT(B1318*LOG(A1318/10^INT(LOG(A1318)))))^2+8)-8^-((22-INT(B1318*LOG(A1318/10^INT(LOG(A1318)))))^2+1)+INT(B1318*LOG(A1318/10^INT(LOG(A1318)))),INT(B1318*LOG(A1318/10^INT(LOG(A1318)))))/B1318),IF(B1318&gt;24,2,1))*10^(INT(LOG(A1318)))+ROUND(10^(IF(B1318&lt;48,1.1^-((11-INT(B1318*LOG(A1318/10^INT(LOG(A1318)))+1))^2+8)-8^-((22-INT(B1318*LOG(A1318/10^INT(LOG(A1318)))+1))^2+1)+INT(B1318*LOG(A1318/10^INT(LOG(A1318)))+1),INT(B1318*LOG(A1318/10^INT(LOG(A1318)))+1))/B1318),IF(B1318&gt;24,2,1))*10^(INT(LOG(A1318))))/2,ROUND(10^(IF(B1318&lt;48,1.1^-((11-INT(B1318*LOG(A1318/10^INT(LOG(A1318)))))^2+8)-8^-((22-INT(B1318*LOG(A1318/10^INT(LOG(A1318)))))^2+1)+INT(B1318*LOG(A1318/10^INT(LOG(A1318)))),INT(B1318*LOG(A1318/10^INT(LOG(A1318)))))/B1318),IF(B1318&gt;24,2,1))*10^(INT(LOG(A1318))),ROUND(10^(IF(B1318&lt;48,1.1^-((11-INT(B1318*LOG(A1318/10^INT(LOG(A1318)))+1))^2+8)-8^-((22-INT(B1318*LOG(A1318/10^INT(LOG(A1318)))+1))^2+1)+INT(B1318*LOG(A1318/10^INT(LOG(A1318)))+1),INT(B1318*LOG(A1318/10^INT(LOG(A1318)))+1))/B1318),IF(B1318&gt;24,2,1))*10^(INT(LOG(A1318))))</f>
        <v>226</v>
      </c>
    </row>
    <row r="1319" customFormat="false" ht="12.75" hidden="false" customHeight="false" outlineLevel="0" collapsed="false">
      <c r="A1319" s="10" t="n">
        <f aca="false">ROUND((A1318/10^INT(LOG(A1318))+0.001),3)*10^INT(LOG(A1318))</f>
        <v>231.5</v>
      </c>
      <c r="B1319" s="10" t="n">
        <f aca="false">$C$3</f>
        <v>48</v>
      </c>
      <c r="C1319" s="10" t="n">
        <f aca="false">A1319/10^INT(LOG(A1319))</f>
        <v>2.315</v>
      </c>
      <c r="D1319" s="0" t="n">
        <f aca="false">INT(B1319*LOG(C1319))</f>
        <v>17</v>
      </c>
      <c r="E1319" s="0" t="n">
        <f aca="false">IF(B1319&lt;48,1.1^-((11-D1319)^2+8)-8^-((22-D1319)^2+1)+D1319,D1319)</f>
        <v>17</v>
      </c>
      <c r="F1319" s="0" t="n">
        <f aca="false">10^(E1319/B1319)</f>
        <v>2.26030302714192</v>
      </c>
      <c r="G1319" s="0" t="n">
        <f aca="false">ROUND(F1319,IF(B1319=96,2,1))</f>
        <v>2.3</v>
      </c>
      <c r="H1319" s="0" t="n">
        <f aca="false">G1319*10^(INT(LOG(A1319)))</f>
        <v>230</v>
      </c>
      <c r="I1319" s="0" t="n">
        <f aca="false">A1319/10^INT(LOG(A1319))</f>
        <v>2.315</v>
      </c>
      <c r="J1319" s="0" t="n">
        <f aca="false">INT(B1319*LOG(I1319)+1)</f>
        <v>18</v>
      </c>
      <c r="K1319" s="0" t="n">
        <f aca="false">IF(B1319&lt;48,1.1^-((11-J1319)^2+8)-8^-((22-J1319)^2+1)+J1319,J1319)</f>
        <v>18</v>
      </c>
      <c r="L1319" s="0" t="n">
        <f aca="false">10^(K1319/B1319)</f>
        <v>2.37137370566166</v>
      </c>
      <c r="M1319" s="0" t="n">
        <f aca="false">ROUND(L1319,IF(B1319=96,2,1))</f>
        <v>2.4</v>
      </c>
      <c r="N1319" s="0" t="n">
        <f aca="false">M1319*10^(INT(LOG(A1319)))</f>
        <v>240</v>
      </c>
      <c r="O1319" s="1" t="n">
        <f aca="false">IF(A1319&lt;(H1319+N1319)/2,H1319,N1319)</f>
        <v>230</v>
      </c>
      <c r="P1319" s="2" t="n">
        <f aca="false">IF(A1319&lt;(ROUND(10^(IF(B1319&lt;48,1.1^-((11-INT(B1319*LOG(A1319/10^INT(LOG(A1319)))))^2+8)-8^-((22-INT(B1319*LOG(A1319/10^INT(LOG(A1319)))))^2+1)+INT(B1319*LOG(A1319/10^INT(LOG(A1319)))),INT(B1319*LOG(A1319/10^INT(LOG(A1319)))))/B1319),IF(B1319&gt;24,2,1))*10^(INT(LOG(A1319)))+ROUND(10^(IF(B1319&lt;48,1.1^-((11-INT(B1319*LOG(A1319/10^INT(LOG(A1319)))+1))^2+8)-8^-((22-INT(B1319*LOG(A1319/10^INT(LOG(A1319)))+1))^2+1)+INT(B1319*LOG(A1319/10^INT(LOG(A1319)))+1),INT(B1319*LOG(A1319/10^INT(LOG(A1319)))+1))/B1319),IF(B1319&gt;24,2,1))*10^(INT(LOG(A1319))))/2,ROUND(10^(IF(B1319&lt;48,1.1^-((11-INT(B1319*LOG(A1319/10^INT(LOG(A1319)))))^2+8)-8^-((22-INT(B1319*LOG(A1319/10^INT(LOG(A1319)))))^2+1)+INT(B1319*LOG(A1319/10^INT(LOG(A1319)))),INT(B1319*LOG(A1319/10^INT(LOG(A1319)))))/B1319),IF(B1319&gt;24,2,1))*10^(INT(LOG(A1319))),ROUND(10^(IF(B1319&lt;48,1.1^-((11-INT(B1319*LOG(A1319/10^INT(LOG(A1319)))+1))^2+8)-8^-((22-INT(B1319*LOG(A1319/10^INT(LOG(A1319)))+1))^2+1)+INT(B1319*LOG(A1319/10^INT(LOG(A1319)))+1),INT(B1319*LOG(A1319/10^INT(LOG(A1319)))+1))/B1319),IF(B1319&gt;24,2,1))*10^(INT(LOG(A1319))))</f>
        <v>237</v>
      </c>
    </row>
    <row r="1320" customFormat="false" ht="12.75" hidden="false" customHeight="false" outlineLevel="0" collapsed="false">
      <c r="A1320" s="10" t="n">
        <f aca="false">ROUND((A1319/10^INT(LOG(A1319))+0.001),3)*10^INT(LOG(A1319))</f>
        <v>231.6</v>
      </c>
      <c r="B1320" s="10" t="n">
        <f aca="false">$C$3</f>
        <v>48</v>
      </c>
      <c r="C1320" s="10" t="n">
        <f aca="false">A1320/10^INT(LOG(A1320))</f>
        <v>2.316</v>
      </c>
      <c r="D1320" s="0" t="n">
        <f aca="false">INT(B1320*LOG(C1320))</f>
        <v>17</v>
      </c>
      <c r="E1320" s="0" t="n">
        <f aca="false">IF(B1320&lt;48,1.1^-((11-D1320)^2+8)-8^-((22-D1320)^2+1)+D1320,D1320)</f>
        <v>17</v>
      </c>
      <c r="F1320" s="0" t="n">
        <f aca="false">10^(E1320/B1320)</f>
        <v>2.26030302714192</v>
      </c>
      <c r="G1320" s="0" t="n">
        <f aca="false">ROUND(F1320,IF(B1320=96,2,1))</f>
        <v>2.3</v>
      </c>
      <c r="H1320" s="0" t="n">
        <f aca="false">G1320*10^(INT(LOG(A1320)))</f>
        <v>230</v>
      </c>
      <c r="I1320" s="0" t="n">
        <f aca="false">A1320/10^INT(LOG(A1320))</f>
        <v>2.316</v>
      </c>
      <c r="J1320" s="0" t="n">
        <f aca="false">INT(B1320*LOG(I1320)+1)</f>
        <v>18</v>
      </c>
      <c r="K1320" s="0" t="n">
        <f aca="false">IF(B1320&lt;48,1.1^-((11-J1320)^2+8)-8^-((22-J1320)^2+1)+J1320,J1320)</f>
        <v>18</v>
      </c>
      <c r="L1320" s="0" t="n">
        <f aca="false">10^(K1320/B1320)</f>
        <v>2.37137370566166</v>
      </c>
      <c r="M1320" s="0" t="n">
        <f aca="false">ROUND(L1320,IF(B1320=96,2,1))</f>
        <v>2.4</v>
      </c>
      <c r="N1320" s="0" t="n">
        <f aca="false">M1320*10^(INT(LOG(A1320)))</f>
        <v>240</v>
      </c>
      <c r="O1320" s="1" t="n">
        <f aca="false">IF(A1320&lt;(H1320+N1320)/2,H1320,N1320)</f>
        <v>230</v>
      </c>
      <c r="P1320" s="2" t="n">
        <f aca="false">IF(A1320&lt;(ROUND(10^(IF(B1320&lt;48,1.1^-((11-INT(B1320*LOG(A1320/10^INT(LOG(A1320)))))^2+8)-8^-((22-INT(B1320*LOG(A1320/10^INT(LOG(A1320)))))^2+1)+INT(B1320*LOG(A1320/10^INT(LOG(A1320)))),INT(B1320*LOG(A1320/10^INT(LOG(A1320)))))/B1320),IF(B1320&gt;24,2,1))*10^(INT(LOG(A1320)))+ROUND(10^(IF(B1320&lt;48,1.1^-((11-INT(B1320*LOG(A1320/10^INT(LOG(A1320)))+1))^2+8)-8^-((22-INT(B1320*LOG(A1320/10^INT(LOG(A1320)))+1))^2+1)+INT(B1320*LOG(A1320/10^INT(LOG(A1320)))+1),INT(B1320*LOG(A1320/10^INT(LOG(A1320)))+1))/B1320),IF(B1320&gt;24,2,1))*10^(INT(LOG(A1320))))/2,ROUND(10^(IF(B1320&lt;48,1.1^-((11-INT(B1320*LOG(A1320/10^INT(LOG(A1320)))))^2+8)-8^-((22-INT(B1320*LOG(A1320/10^INT(LOG(A1320)))))^2+1)+INT(B1320*LOG(A1320/10^INT(LOG(A1320)))),INT(B1320*LOG(A1320/10^INT(LOG(A1320)))))/B1320),IF(B1320&gt;24,2,1))*10^(INT(LOG(A1320))),ROUND(10^(IF(B1320&lt;48,1.1^-((11-INT(B1320*LOG(A1320/10^INT(LOG(A1320)))+1))^2+8)-8^-((22-INT(B1320*LOG(A1320/10^INT(LOG(A1320)))+1))^2+1)+INT(B1320*LOG(A1320/10^INT(LOG(A1320)))+1),INT(B1320*LOG(A1320/10^INT(LOG(A1320)))+1))/B1320),IF(B1320&gt;24,2,1))*10^(INT(LOG(A1320))))</f>
        <v>237</v>
      </c>
    </row>
    <row r="1321" customFormat="false" ht="12.75" hidden="false" customHeight="false" outlineLevel="0" collapsed="false">
      <c r="A1321" s="10" t="n">
        <f aca="false">ROUND((A1320/10^INT(LOG(A1320))+0.001),3)*10^INT(LOG(A1320))</f>
        <v>231.7</v>
      </c>
      <c r="B1321" s="10" t="n">
        <f aca="false">$C$3</f>
        <v>48</v>
      </c>
      <c r="C1321" s="10" t="n">
        <f aca="false">A1321/10^INT(LOG(A1321))</f>
        <v>2.317</v>
      </c>
      <c r="D1321" s="0" t="n">
        <f aca="false">INT(B1321*LOG(C1321))</f>
        <v>17</v>
      </c>
      <c r="E1321" s="0" t="n">
        <f aca="false">IF(B1321&lt;48,1.1^-((11-D1321)^2+8)-8^-((22-D1321)^2+1)+D1321,D1321)</f>
        <v>17</v>
      </c>
      <c r="F1321" s="0" t="n">
        <f aca="false">10^(E1321/B1321)</f>
        <v>2.26030302714192</v>
      </c>
      <c r="G1321" s="0" t="n">
        <f aca="false">ROUND(F1321,IF(B1321=96,2,1))</f>
        <v>2.3</v>
      </c>
      <c r="H1321" s="0" t="n">
        <f aca="false">G1321*10^(INT(LOG(A1321)))</f>
        <v>230</v>
      </c>
      <c r="I1321" s="0" t="n">
        <f aca="false">A1321/10^INT(LOG(A1321))</f>
        <v>2.317</v>
      </c>
      <c r="J1321" s="0" t="n">
        <f aca="false">INT(B1321*LOG(I1321)+1)</f>
        <v>18</v>
      </c>
      <c r="K1321" s="0" t="n">
        <f aca="false">IF(B1321&lt;48,1.1^-((11-J1321)^2+8)-8^-((22-J1321)^2+1)+J1321,J1321)</f>
        <v>18</v>
      </c>
      <c r="L1321" s="0" t="n">
        <f aca="false">10^(K1321/B1321)</f>
        <v>2.37137370566166</v>
      </c>
      <c r="M1321" s="0" t="n">
        <f aca="false">ROUND(L1321,IF(B1321=96,2,1))</f>
        <v>2.4</v>
      </c>
      <c r="N1321" s="0" t="n">
        <f aca="false">M1321*10^(INT(LOG(A1321)))</f>
        <v>240</v>
      </c>
      <c r="O1321" s="1" t="n">
        <f aca="false">IF(A1321&lt;(H1321+N1321)/2,H1321,N1321)</f>
        <v>230</v>
      </c>
      <c r="P1321" s="2" t="n">
        <f aca="false">IF(A1321&lt;(ROUND(10^(IF(B1321&lt;48,1.1^-((11-INT(B1321*LOG(A1321/10^INT(LOG(A1321)))))^2+8)-8^-((22-INT(B1321*LOG(A1321/10^INT(LOG(A1321)))))^2+1)+INT(B1321*LOG(A1321/10^INT(LOG(A1321)))),INT(B1321*LOG(A1321/10^INT(LOG(A1321)))))/B1321),IF(B1321&gt;24,2,1))*10^(INT(LOG(A1321)))+ROUND(10^(IF(B1321&lt;48,1.1^-((11-INT(B1321*LOG(A1321/10^INT(LOG(A1321)))+1))^2+8)-8^-((22-INT(B1321*LOG(A1321/10^INT(LOG(A1321)))+1))^2+1)+INT(B1321*LOG(A1321/10^INT(LOG(A1321)))+1),INT(B1321*LOG(A1321/10^INT(LOG(A1321)))+1))/B1321),IF(B1321&gt;24,2,1))*10^(INT(LOG(A1321))))/2,ROUND(10^(IF(B1321&lt;48,1.1^-((11-INT(B1321*LOG(A1321/10^INT(LOG(A1321)))))^2+8)-8^-((22-INT(B1321*LOG(A1321/10^INT(LOG(A1321)))))^2+1)+INT(B1321*LOG(A1321/10^INT(LOG(A1321)))),INT(B1321*LOG(A1321/10^INT(LOG(A1321)))))/B1321),IF(B1321&gt;24,2,1))*10^(INT(LOG(A1321))),ROUND(10^(IF(B1321&lt;48,1.1^-((11-INT(B1321*LOG(A1321/10^INT(LOG(A1321)))+1))^2+8)-8^-((22-INT(B1321*LOG(A1321/10^INT(LOG(A1321)))+1))^2+1)+INT(B1321*LOG(A1321/10^INT(LOG(A1321)))+1),INT(B1321*LOG(A1321/10^INT(LOG(A1321)))+1))/B1321),IF(B1321&gt;24,2,1))*10^(INT(LOG(A1321))))</f>
        <v>237</v>
      </c>
    </row>
    <row r="1322" customFormat="false" ht="12.75" hidden="false" customHeight="false" outlineLevel="0" collapsed="false">
      <c r="A1322" s="10" t="n">
        <f aca="false">ROUND((A1321/10^INT(LOG(A1321))+0.001),3)*10^INT(LOG(A1321))</f>
        <v>231.8</v>
      </c>
      <c r="B1322" s="10" t="n">
        <f aca="false">$C$3</f>
        <v>48</v>
      </c>
      <c r="C1322" s="10" t="n">
        <f aca="false">A1322/10^INT(LOG(A1322))</f>
        <v>2.318</v>
      </c>
      <c r="D1322" s="0" t="n">
        <f aca="false">INT(B1322*LOG(C1322))</f>
        <v>17</v>
      </c>
      <c r="E1322" s="0" t="n">
        <f aca="false">IF(B1322&lt;48,1.1^-((11-D1322)^2+8)-8^-((22-D1322)^2+1)+D1322,D1322)</f>
        <v>17</v>
      </c>
      <c r="F1322" s="0" t="n">
        <f aca="false">10^(E1322/B1322)</f>
        <v>2.26030302714192</v>
      </c>
      <c r="G1322" s="0" t="n">
        <f aca="false">ROUND(F1322,IF(B1322=96,2,1))</f>
        <v>2.3</v>
      </c>
      <c r="H1322" s="0" t="n">
        <f aca="false">G1322*10^(INT(LOG(A1322)))</f>
        <v>230</v>
      </c>
      <c r="I1322" s="0" t="n">
        <f aca="false">A1322/10^INT(LOG(A1322))</f>
        <v>2.318</v>
      </c>
      <c r="J1322" s="0" t="n">
        <f aca="false">INT(B1322*LOG(I1322)+1)</f>
        <v>18</v>
      </c>
      <c r="K1322" s="0" t="n">
        <f aca="false">IF(B1322&lt;48,1.1^-((11-J1322)^2+8)-8^-((22-J1322)^2+1)+J1322,J1322)</f>
        <v>18</v>
      </c>
      <c r="L1322" s="0" t="n">
        <f aca="false">10^(K1322/B1322)</f>
        <v>2.37137370566166</v>
      </c>
      <c r="M1322" s="0" t="n">
        <f aca="false">ROUND(L1322,IF(B1322=96,2,1))</f>
        <v>2.4</v>
      </c>
      <c r="N1322" s="0" t="n">
        <f aca="false">M1322*10^(INT(LOG(A1322)))</f>
        <v>240</v>
      </c>
      <c r="O1322" s="1" t="n">
        <f aca="false">IF(A1322&lt;(H1322+N1322)/2,H1322,N1322)</f>
        <v>230</v>
      </c>
      <c r="P1322" s="2" t="n">
        <f aca="false">IF(A1322&lt;(ROUND(10^(IF(B1322&lt;48,1.1^-((11-INT(B1322*LOG(A1322/10^INT(LOG(A1322)))))^2+8)-8^-((22-INT(B1322*LOG(A1322/10^INT(LOG(A1322)))))^2+1)+INT(B1322*LOG(A1322/10^INT(LOG(A1322)))),INT(B1322*LOG(A1322/10^INT(LOG(A1322)))))/B1322),IF(B1322&gt;24,2,1))*10^(INT(LOG(A1322)))+ROUND(10^(IF(B1322&lt;48,1.1^-((11-INT(B1322*LOG(A1322/10^INT(LOG(A1322)))+1))^2+8)-8^-((22-INT(B1322*LOG(A1322/10^INT(LOG(A1322)))+1))^2+1)+INT(B1322*LOG(A1322/10^INT(LOG(A1322)))+1),INT(B1322*LOG(A1322/10^INT(LOG(A1322)))+1))/B1322),IF(B1322&gt;24,2,1))*10^(INT(LOG(A1322))))/2,ROUND(10^(IF(B1322&lt;48,1.1^-((11-INT(B1322*LOG(A1322/10^INT(LOG(A1322)))))^2+8)-8^-((22-INT(B1322*LOG(A1322/10^INT(LOG(A1322)))))^2+1)+INT(B1322*LOG(A1322/10^INT(LOG(A1322)))),INT(B1322*LOG(A1322/10^INT(LOG(A1322)))))/B1322),IF(B1322&gt;24,2,1))*10^(INT(LOG(A1322))),ROUND(10^(IF(B1322&lt;48,1.1^-((11-INT(B1322*LOG(A1322/10^INT(LOG(A1322)))+1))^2+8)-8^-((22-INT(B1322*LOG(A1322/10^INT(LOG(A1322)))+1))^2+1)+INT(B1322*LOG(A1322/10^INT(LOG(A1322)))+1),INT(B1322*LOG(A1322/10^INT(LOG(A1322)))+1))/B1322),IF(B1322&gt;24,2,1))*10^(INT(LOG(A1322))))</f>
        <v>237</v>
      </c>
    </row>
    <row r="1323" customFormat="false" ht="12.75" hidden="false" customHeight="false" outlineLevel="0" collapsed="false">
      <c r="A1323" s="10" t="n">
        <f aca="false">ROUND((A1322/10^INT(LOG(A1322))+0.001),3)*10^INT(LOG(A1322))</f>
        <v>231.9</v>
      </c>
      <c r="B1323" s="10" t="n">
        <f aca="false">$C$3</f>
        <v>48</v>
      </c>
      <c r="C1323" s="10" t="n">
        <f aca="false">A1323/10^INT(LOG(A1323))</f>
        <v>2.319</v>
      </c>
      <c r="D1323" s="0" t="n">
        <f aca="false">INT(B1323*LOG(C1323))</f>
        <v>17</v>
      </c>
      <c r="E1323" s="0" t="n">
        <f aca="false">IF(B1323&lt;48,1.1^-((11-D1323)^2+8)-8^-((22-D1323)^2+1)+D1323,D1323)</f>
        <v>17</v>
      </c>
      <c r="F1323" s="0" t="n">
        <f aca="false">10^(E1323/B1323)</f>
        <v>2.26030302714192</v>
      </c>
      <c r="G1323" s="0" t="n">
        <f aca="false">ROUND(F1323,IF(B1323=96,2,1))</f>
        <v>2.3</v>
      </c>
      <c r="H1323" s="0" t="n">
        <f aca="false">G1323*10^(INT(LOG(A1323)))</f>
        <v>230</v>
      </c>
      <c r="I1323" s="0" t="n">
        <f aca="false">A1323/10^INT(LOG(A1323))</f>
        <v>2.319</v>
      </c>
      <c r="J1323" s="0" t="n">
        <f aca="false">INT(B1323*LOG(I1323)+1)</f>
        <v>18</v>
      </c>
      <c r="K1323" s="0" t="n">
        <f aca="false">IF(B1323&lt;48,1.1^-((11-J1323)^2+8)-8^-((22-J1323)^2+1)+J1323,J1323)</f>
        <v>18</v>
      </c>
      <c r="L1323" s="0" t="n">
        <f aca="false">10^(K1323/B1323)</f>
        <v>2.37137370566166</v>
      </c>
      <c r="M1323" s="0" t="n">
        <f aca="false">ROUND(L1323,IF(B1323=96,2,1))</f>
        <v>2.4</v>
      </c>
      <c r="N1323" s="0" t="n">
        <f aca="false">M1323*10^(INT(LOG(A1323)))</f>
        <v>240</v>
      </c>
      <c r="O1323" s="1" t="n">
        <f aca="false">IF(A1323&lt;(H1323+N1323)/2,H1323,N1323)</f>
        <v>230</v>
      </c>
      <c r="P1323" s="2" t="n">
        <f aca="false">IF(A1323&lt;(ROUND(10^(IF(B1323&lt;48,1.1^-((11-INT(B1323*LOG(A1323/10^INT(LOG(A1323)))))^2+8)-8^-((22-INT(B1323*LOG(A1323/10^INT(LOG(A1323)))))^2+1)+INT(B1323*LOG(A1323/10^INT(LOG(A1323)))),INT(B1323*LOG(A1323/10^INT(LOG(A1323)))))/B1323),IF(B1323&gt;24,2,1))*10^(INT(LOG(A1323)))+ROUND(10^(IF(B1323&lt;48,1.1^-((11-INT(B1323*LOG(A1323/10^INT(LOG(A1323)))+1))^2+8)-8^-((22-INT(B1323*LOG(A1323/10^INT(LOG(A1323)))+1))^2+1)+INT(B1323*LOG(A1323/10^INT(LOG(A1323)))+1),INT(B1323*LOG(A1323/10^INT(LOG(A1323)))+1))/B1323),IF(B1323&gt;24,2,1))*10^(INT(LOG(A1323))))/2,ROUND(10^(IF(B1323&lt;48,1.1^-((11-INT(B1323*LOG(A1323/10^INT(LOG(A1323)))))^2+8)-8^-((22-INT(B1323*LOG(A1323/10^INT(LOG(A1323)))))^2+1)+INT(B1323*LOG(A1323/10^INT(LOG(A1323)))),INT(B1323*LOG(A1323/10^INT(LOG(A1323)))))/B1323),IF(B1323&gt;24,2,1))*10^(INT(LOG(A1323))),ROUND(10^(IF(B1323&lt;48,1.1^-((11-INT(B1323*LOG(A1323/10^INT(LOG(A1323)))+1))^2+8)-8^-((22-INT(B1323*LOG(A1323/10^INT(LOG(A1323)))+1))^2+1)+INT(B1323*LOG(A1323/10^INT(LOG(A1323)))+1),INT(B1323*LOG(A1323/10^INT(LOG(A1323)))+1))/B1323),IF(B1323&gt;24,2,1))*10^(INT(LOG(A1323))))</f>
        <v>237</v>
      </c>
    </row>
    <row r="1324" customFormat="false" ht="12.75" hidden="false" customHeight="false" outlineLevel="0" collapsed="false">
      <c r="A1324" s="10" t="n">
        <f aca="false">ROUND((A1323/10^INT(LOG(A1323))+0.001),3)*10^INT(LOG(A1323))</f>
        <v>232</v>
      </c>
      <c r="B1324" s="10" t="n">
        <f aca="false">$C$3</f>
        <v>48</v>
      </c>
      <c r="C1324" s="10" t="n">
        <f aca="false">A1324/10^INT(LOG(A1324))</f>
        <v>2.32</v>
      </c>
      <c r="D1324" s="0" t="n">
        <f aca="false">INT(B1324*LOG(C1324))</f>
        <v>17</v>
      </c>
      <c r="E1324" s="0" t="n">
        <f aca="false">IF(B1324&lt;48,1.1^-((11-D1324)^2+8)-8^-((22-D1324)^2+1)+D1324,D1324)</f>
        <v>17</v>
      </c>
      <c r="F1324" s="0" t="n">
        <f aca="false">10^(E1324/B1324)</f>
        <v>2.26030302714192</v>
      </c>
      <c r="G1324" s="0" t="n">
        <f aca="false">ROUND(F1324,IF(B1324=96,2,1))</f>
        <v>2.3</v>
      </c>
      <c r="H1324" s="0" t="n">
        <f aca="false">G1324*10^(INT(LOG(A1324)))</f>
        <v>230</v>
      </c>
      <c r="I1324" s="0" t="n">
        <f aca="false">A1324/10^INT(LOG(A1324))</f>
        <v>2.32</v>
      </c>
      <c r="J1324" s="0" t="n">
        <f aca="false">INT(B1324*LOG(I1324)+1)</f>
        <v>18</v>
      </c>
      <c r="K1324" s="0" t="n">
        <f aca="false">IF(B1324&lt;48,1.1^-((11-J1324)^2+8)-8^-((22-J1324)^2+1)+J1324,J1324)</f>
        <v>18</v>
      </c>
      <c r="L1324" s="0" t="n">
        <f aca="false">10^(K1324/B1324)</f>
        <v>2.37137370566166</v>
      </c>
      <c r="M1324" s="0" t="n">
        <f aca="false">ROUND(L1324,IF(B1324=96,2,1))</f>
        <v>2.4</v>
      </c>
      <c r="N1324" s="0" t="n">
        <f aca="false">M1324*10^(INT(LOG(A1324)))</f>
        <v>240</v>
      </c>
      <c r="O1324" s="1" t="n">
        <f aca="false">IF(A1324&lt;(H1324+N1324)/2,H1324,N1324)</f>
        <v>230</v>
      </c>
      <c r="P1324" s="2" t="n">
        <f aca="false">IF(A1324&lt;(ROUND(10^(IF(B1324&lt;48,1.1^-((11-INT(B1324*LOG(A1324/10^INT(LOG(A1324)))))^2+8)-8^-((22-INT(B1324*LOG(A1324/10^INT(LOG(A1324)))))^2+1)+INT(B1324*LOG(A1324/10^INT(LOG(A1324)))),INT(B1324*LOG(A1324/10^INT(LOG(A1324)))))/B1324),IF(B1324&gt;24,2,1))*10^(INT(LOG(A1324)))+ROUND(10^(IF(B1324&lt;48,1.1^-((11-INT(B1324*LOG(A1324/10^INT(LOG(A1324)))+1))^2+8)-8^-((22-INT(B1324*LOG(A1324/10^INT(LOG(A1324)))+1))^2+1)+INT(B1324*LOG(A1324/10^INT(LOG(A1324)))+1),INT(B1324*LOG(A1324/10^INT(LOG(A1324)))+1))/B1324),IF(B1324&gt;24,2,1))*10^(INT(LOG(A1324))))/2,ROUND(10^(IF(B1324&lt;48,1.1^-((11-INT(B1324*LOG(A1324/10^INT(LOG(A1324)))))^2+8)-8^-((22-INT(B1324*LOG(A1324/10^INT(LOG(A1324)))))^2+1)+INT(B1324*LOG(A1324/10^INT(LOG(A1324)))),INT(B1324*LOG(A1324/10^INT(LOG(A1324)))))/B1324),IF(B1324&gt;24,2,1))*10^(INT(LOG(A1324))),ROUND(10^(IF(B1324&lt;48,1.1^-((11-INT(B1324*LOG(A1324/10^INT(LOG(A1324)))+1))^2+8)-8^-((22-INT(B1324*LOG(A1324/10^INT(LOG(A1324)))+1))^2+1)+INT(B1324*LOG(A1324/10^INT(LOG(A1324)))+1),INT(B1324*LOG(A1324/10^INT(LOG(A1324)))+1))/B1324),IF(B1324&gt;24,2,1))*10^(INT(LOG(A1324))))</f>
        <v>237</v>
      </c>
    </row>
    <row r="1325" customFormat="false" ht="12.75" hidden="false" customHeight="false" outlineLevel="0" collapsed="false">
      <c r="A1325" s="10" t="n">
        <f aca="false">ROUND((A1324/10^INT(LOG(A1324))+0.001),3)*10^INT(LOG(A1324))</f>
        <v>232.1</v>
      </c>
      <c r="B1325" s="10" t="n">
        <f aca="false">$C$3</f>
        <v>48</v>
      </c>
      <c r="C1325" s="10" t="n">
        <f aca="false">A1325/10^INT(LOG(A1325))</f>
        <v>2.321</v>
      </c>
      <c r="D1325" s="0" t="n">
        <f aca="false">INT(B1325*LOG(C1325))</f>
        <v>17</v>
      </c>
      <c r="E1325" s="0" t="n">
        <f aca="false">IF(B1325&lt;48,1.1^-((11-D1325)^2+8)-8^-((22-D1325)^2+1)+D1325,D1325)</f>
        <v>17</v>
      </c>
      <c r="F1325" s="0" t="n">
        <f aca="false">10^(E1325/B1325)</f>
        <v>2.26030302714192</v>
      </c>
      <c r="G1325" s="0" t="n">
        <f aca="false">ROUND(F1325,IF(B1325=96,2,1))</f>
        <v>2.3</v>
      </c>
      <c r="H1325" s="0" t="n">
        <f aca="false">G1325*10^(INT(LOG(A1325)))</f>
        <v>230</v>
      </c>
      <c r="I1325" s="0" t="n">
        <f aca="false">A1325/10^INT(LOG(A1325))</f>
        <v>2.321</v>
      </c>
      <c r="J1325" s="0" t="n">
        <f aca="false">INT(B1325*LOG(I1325)+1)</f>
        <v>18</v>
      </c>
      <c r="K1325" s="0" t="n">
        <f aca="false">IF(B1325&lt;48,1.1^-((11-J1325)^2+8)-8^-((22-J1325)^2+1)+J1325,J1325)</f>
        <v>18</v>
      </c>
      <c r="L1325" s="0" t="n">
        <f aca="false">10^(K1325/B1325)</f>
        <v>2.37137370566166</v>
      </c>
      <c r="M1325" s="0" t="n">
        <f aca="false">ROUND(L1325,IF(B1325=96,2,1))</f>
        <v>2.4</v>
      </c>
      <c r="N1325" s="0" t="n">
        <f aca="false">M1325*10^(INT(LOG(A1325)))</f>
        <v>240</v>
      </c>
      <c r="O1325" s="1" t="n">
        <f aca="false">IF(A1325&lt;(H1325+N1325)/2,H1325,N1325)</f>
        <v>230</v>
      </c>
      <c r="P1325" s="2" t="n">
        <f aca="false">IF(A1325&lt;(ROUND(10^(IF(B1325&lt;48,1.1^-((11-INT(B1325*LOG(A1325/10^INT(LOG(A1325)))))^2+8)-8^-((22-INT(B1325*LOG(A1325/10^INT(LOG(A1325)))))^2+1)+INT(B1325*LOG(A1325/10^INT(LOG(A1325)))),INT(B1325*LOG(A1325/10^INT(LOG(A1325)))))/B1325),IF(B1325&gt;24,2,1))*10^(INT(LOG(A1325)))+ROUND(10^(IF(B1325&lt;48,1.1^-((11-INT(B1325*LOG(A1325/10^INT(LOG(A1325)))+1))^2+8)-8^-((22-INT(B1325*LOG(A1325/10^INT(LOG(A1325)))+1))^2+1)+INT(B1325*LOG(A1325/10^INT(LOG(A1325)))+1),INT(B1325*LOG(A1325/10^INT(LOG(A1325)))+1))/B1325),IF(B1325&gt;24,2,1))*10^(INT(LOG(A1325))))/2,ROUND(10^(IF(B1325&lt;48,1.1^-((11-INT(B1325*LOG(A1325/10^INT(LOG(A1325)))))^2+8)-8^-((22-INT(B1325*LOG(A1325/10^INT(LOG(A1325)))))^2+1)+INT(B1325*LOG(A1325/10^INT(LOG(A1325)))),INT(B1325*LOG(A1325/10^INT(LOG(A1325)))))/B1325),IF(B1325&gt;24,2,1))*10^(INT(LOG(A1325))),ROUND(10^(IF(B1325&lt;48,1.1^-((11-INT(B1325*LOG(A1325/10^INT(LOG(A1325)))+1))^2+8)-8^-((22-INT(B1325*LOG(A1325/10^INT(LOG(A1325)))+1))^2+1)+INT(B1325*LOG(A1325/10^INT(LOG(A1325)))+1),INT(B1325*LOG(A1325/10^INT(LOG(A1325)))+1))/B1325),IF(B1325&gt;24,2,1))*10^(INT(LOG(A1325))))</f>
        <v>237</v>
      </c>
    </row>
    <row r="1326" customFormat="false" ht="12.75" hidden="false" customHeight="false" outlineLevel="0" collapsed="false">
      <c r="A1326" s="10" t="n">
        <f aca="false">ROUND((A1325/10^INT(LOG(A1325))+0.001),3)*10^INT(LOG(A1325))</f>
        <v>232.2</v>
      </c>
      <c r="B1326" s="10" t="n">
        <f aca="false">$C$3</f>
        <v>48</v>
      </c>
      <c r="C1326" s="10" t="n">
        <f aca="false">A1326/10^INT(LOG(A1326))</f>
        <v>2.322</v>
      </c>
      <c r="D1326" s="0" t="n">
        <f aca="false">INT(B1326*LOG(C1326))</f>
        <v>17</v>
      </c>
      <c r="E1326" s="0" t="n">
        <f aca="false">IF(B1326&lt;48,1.1^-((11-D1326)^2+8)-8^-((22-D1326)^2+1)+D1326,D1326)</f>
        <v>17</v>
      </c>
      <c r="F1326" s="0" t="n">
        <f aca="false">10^(E1326/B1326)</f>
        <v>2.26030302714192</v>
      </c>
      <c r="G1326" s="0" t="n">
        <f aca="false">ROUND(F1326,IF(B1326=96,2,1))</f>
        <v>2.3</v>
      </c>
      <c r="H1326" s="0" t="n">
        <f aca="false">G1326*10^(INT(LOG(A1326)))</f>
        <v>230</v>
      </c>
      <c r="I1326" s="0" t="n">
        <f aca="false">A1326/10^INT(LOG(A1326))</f>
        <v>2.322</v>
      </c>
      <c r="J1326" s="0" t="n">
        <f aca="false">INT(B1326*LOG(I1326)+1)</f>
        <v>18</v>
      </c>
      <c r="K1326" s="0" t="n">
        <f aca="false">IF(B1326&lt;48,1.1^-((11-J1326)^2+8)-8^-((22-J1326)^2+1)+J1326,J1326)</f>
        <v>18</v>
      </c>
      <c r="L1326" s="0" t="n">
        <f aca="false">10^(K1326/B1326)</f>
        <v>2.37137370566166</v>
      </c>
      <c r="M1326" s="0" t="n">
        <f aca="false">ROUND(L1326,IF(B1326=96,2,1))</f>
        <v>2.4</v>
      </c>
      <c r="N1326" s="0" t="n">
        <f aca="false">M1326*10^(INT(LOG(A1326)))</f>
        <v>240</v>
      </c>
      <c r="O1326" s="1" t="n">
        <f aca="false">IF(A1326&lt;(H1326+N1326)/2,H1326,N1326)</f>
        <v>230</v>
      </c>
      <c r="P1326" s="2" t="n">
        <f aca="false">IF(A1326&lt;(ROUND(10^(IF(B1326&lt;48,1.1^-((11-INT(B1326*LOG(A1326/10^INT(LOG(A1326)))))^2+8)-8^-((22-INT(B1326*LOG(A1326/10^INT(LOG(A1326)))))^2+1)+INT(B1326*LOG(A1326/10^INT(LOG(A1326)))),INT(B1326*LOG(A1326/10^INT(LOG(A1326)))))/B1326),IF(B1326&gt;24,2,1))*10^(INT(LOG(A1326)))+ROUND(10^(IF(B1326&lt;48,1.1^-((11-INT(B1326*LOG(A1326/10^INT(LOG(A1326)))+1))^2+8)-8^-((22-INT(B1326*LOG(A1326/10^INT(LOG(A1326)))+1))^2+1)+INT(B1326*LOG(A1326/10^INT(LOG(A1326)))+1),INT(B1326*LOG(A1326/10^INT(LOG(A1326)))+1))/B1326),IF(B1326&gt;24,2,1))*10^(INT(LOG(A1326))))/2,ROUND(10^(IF(B1326&lt;48,1.1^-((11-INT(B1326*LOG(A1326/10^INT(LOG(A1326)))))^2+8)-8^-((22-INT(B1326*LOG(A1326/10^INT(LOG(A1326)))))^2+1)+INT(B1326*LOG(A1326/10^INT(LOG(A1326)))),INT(B1326*LOG(A1326/10^INT(LOG(A1326)))))/B1326),IF(B1326&gt;24,2,1))*10^(INT(LOG(A1326))),ROUND(10^(IF(B1326&lt;48,1.1^-((11-INT(B1326*LOG(A1326/10^INT(LOG(A1326)))+1))^2+8)-8^-((22-INT(B1326*LOG(A1326/10^INT(LOG(A1326)))+1))^2+1)+INT(B1326*LOG(A1326/10^INT(LOG(A1326)))+1),INT(B1326*LOG(A1326/10^INT(LOG(A1326)))+1))/B1326),IF(B1326&gt;24,2,1))*10^(INT(LOG(A1326))))</f>
        <v>237</v>
      </c>
    </row>
    <row r="1327" customFormat="false" ht="12.75" hidden="false" customHeight="false" outlineLevel="0" collapsed="false">
      <c r="A1327" s="10" t="n">
        <f aca="false">ROUND((A1326/10^INT(LOG(A1326))+0.001),3)*10^INT(LOG(A1326))</f>
        <v>232.3</v>
      </c>
      <c r="B1327" s="10" t="n">
        <f aca="false">$C$3</f>
        <v>48</v>
      </c>
      <c r="C1327" s="10" t="n">
        <f aca="false">A1327/10^INT(LOG(A1327))</f>
        <v>2.323</v>
      </c>
      <c r="D1327" s="0" t="n">
        <f aca="false">INT(B1327*LOG(C1327))</f>
        <v>17</v>
      </c>
      <c r="E1327" s="0" t="n">
        <f aca="false">IF(B1327&lt;48,1.1^-((11-D1327)^2+8)-8^-((22-D1327)^2+1)+D1327,D1327)</f>
        <v>17</v>
      </c>
      <c r="F1327" s="0" t="n">
        <f aca="false">10^(E1327/B1327)</f>
        <v>2.26030302714192</v>
      </c>
      <c r="G1327" s="0" t="n">
        <f aca="false">ROUND(F1327,IF(B1327=96,2,1))</f>
        <v>2.3</v>
      </c>
      <c r="H1327" s="0" t="n">
        <f aca="false">G1327*10^(INT(LOG(A1327)))</f>
        <v>230</v>
      </c>
      <c r="I1327" s="0" t="n">
        <f aca="false">A1327/10^INT(LOG(A1327))</f>
        <v>2.323</v>
      </c>
      <c r="J1327" s="0" t="n">
        <f aca="false">INT(B1327*LOG(I1327)+1)</f>
        <v>18</v>
      </c>
      <c r="K1327" s="0" t="n">
        <f aca="false">IF(B1327&lt;48,1.1^-((11-J1327)^2+8)-8^-((22-J1327)^2+1)+J1327,J1327)</f>
        <v>18</v>
      </c>
      <c r="L1327" s="0" t="n">
        <f aca="false">10^(K1327/B1327)</f>
        <v>2.37137370566166</v>
      </c>
      <c r="M1327" s="0" t="n">
        <f aca="false">ROUND(L1327,IF(B1327=96,2,1))</f>
        <v>2.4</v>
      </c>
      <c r="N1327" s="0" t="n">
        <f aca="false">M1327*10^(INT(LOG(A1327)))</f>
        <v>240</v>
      </c>
      <c r="O1327" s="1" t="n">
        <f aca="false">IF(A1327&lt;(H1327+N1327)/2,H1327,N1327)</f>
        <v>230</v>
      </c>
      <c r="P1327" s="2" t="n">
        <f aca="false">IF(A1327&lt;(ROUND(10^(IF(B1327&lt;48,1.1^-((11-INT(B1327*LOG(A1327/10^INT(LOG(A1327)))))^2+8)-8^-((22-INT(B1327*LOG(A1327/10^INT(LOG(A1327)))))^2+1)+INT(B1327*LOG(A1327/10^INT(LOG(A1327)))),INT(B1327*LOG(A1327/10^INT(LOG(A1327)))))/B1327),IF(B1327&gt;24,2,1))*10^(INT(LOG(A1327)))+ROUND(10^(IF(B1327&lt;48,1.1^-((11-INT(B1327*LOG(A1327/10^INT(LOG(A1327)))+1))^2+8)-8^-((22-INT(B1327*LOG(A1327/10^INT(LOG(A1327)))+1))^2+1)+INT(B1327*LOG(A1327/10^INT(LOG(A1327)))+1),INT(B1327*LOG(A1327/10^INT(LOG(A1327)))+1))/B1327),IF(B1327&gt;24,2,1))*10^(INT(LOG(A1327))))/2,ROUND(10^(IF(B1327&lt;48,1.1^-((11-INT(B1327*LOG(A1327/10^INT(LOG(A1327)))))^2+8)-8^-((22-INT(B1327*LOG(A1327/10^INT(LOG(A1327)))))^2+1)+INT(B1327*LOG(A1327/10^INT(LOG(A1327)))),INT(B1327*LOG(A1327/10^INT(LOG(A1327)))))/B1327),IF(B1327&gt;24,2,1))*10^(INT(LOG(A1327))),ROUND(10^(IF(B1327&lt;48,1.1^-((11-INT(B1327*LOG(A1327/10^INT(LOG(A1327)))+1))^2+8)-8^-((22-INT(B1327*LOG(A1327/10^INT(LOG(A1327)))+1))^2+1)+INT(B1327*LOG(A1327/10^INT(LOG(A1327)))+1),INT(B1327*LOG(A1327/10^INT(LOG(A1327)))+1))/B1327),IF(B1327&gt;24,2,1))*10^(INT(LOG(A1327))))</f>
        <v>237</v>
      </c>
    </row>
    <row r="1328" customFormat="false" ht="12.75" hidden="false" customHeight="false" outlineLevel="0" collapsed="false">
      <c r="A1328" s="10" t="n">
        <f aca="false">ROUND((A1327/10^INT(LOG(A1327))+0.001),3)*10^INT(LOG(A1327))</f>
        <v>232.4</v>
      </c>
      <c r="B1328" s="10" t="n">
        <f aca="false">$C$3</f>
        <v>48</v>
      </c>
      <c r="C1328" s="10" t="n">
        <f aca="false">A1328/10^INT(LOG(A1328))</f>
        <v>2.324</v>
      </c>
      <c r="D1328" s="0" t="n">
        <f aca="false">INT(B1328*LOG(C1328))</f>
        <v>17</v>
      </c>
      <c r="E1328" s="0" t="n">
        <f aca="false">IF(B1328&lt;48,1.1^-((11-D1328)^2+8)-8^-((22-D1328)^2+1)+D1328,D1328)</f>
        <v>17</v>
      </c>
      <c r="F1328" s="0" t="n">
        <f aca="false">10^(E1328/B1328)</f>
        <v>2.26030302714192</v>
      </c>
      <c r="G1328" s="0" t="n">
        <f aca="false">ROUND(F1328,IF(B1328=96,2,1))</f>
        <v>2.3</v>
      </c>
      <c r="H1328" s="0" t="n">
        <f aca="false">G1328*10^(INT(LOG(A1328)))</f>
        <v>230</v>
      </c>
      <c r="I1328" s="0" t="n">
        <f aca="false">A1328/10^INT(LOG(A1328))</f>
        <v>2.324</v>
      </c>
      <c r="J1328" s="0" t="n">
        <f aca="false">INT(B1328*LOG(I1328)+1)</f>
        <v>18</v>
      </c>
      <c r="K1328" s="0" t="n">
        <f aca="false">IF(B1328&lt;48,1.1^-((11-J1328)^2+8)-8^-((22-J1328)^2+1)+J1328,J1328)</f>
        <v>18</v>
      </c>
      <c r="L1328" s="0" t="n">
        <f aca="false">10^(K1328/B1328)</f>
        <v>2.37137370566166</v>
      </c>
      <c r="M1328" s="0" t="n">
        <f aca="false">ROUND(L1328,IF(B1328=96,2,1))</f>
        <v>2.4</v>
      </c>
      <c r="N1328" s="0" t="n">
        <f aca="false">M1328*10^(INT(LOG(A1328)))</f>
        <v>240</v>
      </c>
      <c r="O1328" s="1" t="n">
        <f aca="false">IF(A1328&lt;(H1328+N1328)/2,H1328,N1328)</f>
        <v>230</v>
      </c>
      <c r="P1328" s="2" t="n">
        <f aca="false">IF(A1328&lt;(ROUND(10^(IF(B1328&lt;48,1.1^-((11-INT(B1328*LOG(A1328/10^INT(LOG(A1328)))))^2+8)-8^-((22-INT(B1328*LOG(A1328/10^INT(LOG(A1328)))))^2+1)+INT(B1328*LOG(A1328/10^INT(LOG(A1328)))),INT(B1328*LOG(A1328/10^INT(LOG(A1328)))))/B1328),IF(B1328&gt;24,2,1))*10^(INT(LOG(A1328)))+ROUND(10^(IF(B1328&lt;48,1.1^-((11-INT(B1328*LOG(A1328/10^INT(LOG(A1328)))+1))^2+8)-8^-((22-INT(B1328*LOG(A1328/10^INT(LOG(A1328)))+1))^2+1)+INT(B1328*LOG(A1328/10^INT(LOG(A1328)))+1),INT(B1328*LOG(A1328/10^INT(LOG(A1328)))+1))/B1328),IF(B1328&gt;24,2,1))*10^(INT(LOG(A1328))))/2,ROUND(10^(IF(B1328&lt;48,1.1^-((11-INT(B1328*LOG(A1328/10^INT(LOG(A1328)))))^2+8)-8^-((22-INT(B1328*LOG(A1328/10^INT(LOG(A1328)))))^2+1)+INT(B1328*LOG(A1328/10^INT(LOG(A1328)))),INT(B1328*LOG(A1328/10^INT(LOG(A1328)))))/B1328),IF(B1328&gt;24,2,1))*10^(INT(LOG(A1328))),ROUND(10^(IF(B1328&lt;48,1.1^-((11-INT(B1328*LOG(A1328/10^INT(LOG(A1328)))+1))^2+8)-8^-((22-INT(B1328*LOG(A1328/10^INT(LOG(A1328)))+1))^2+1)+INT(B1328*LOG(A1328/10^INT(LOG(A1328)))+1),INT(B1328*LOG(A1328/10^INT(LOG(A1328)))+1))/B1328),IF(B1328&gt;24,2,1))*10^(INT(LOG(A1328))))</f>
        <v>237</v>
      </c>
    </row>
    <row r="1329" customFormat="false" ht="12.75" hidden="false" customHeight="false" outlineLevel="0" collapsed="false">
      <c r="A1329" s="10" t="n">
        <f aca="false">ROUND((A1328/10^INT(LOG(A1328))+0.001),3)*10^INT(LOG(A1328))</f>
        <v>232.5</v>
      </c>
      <c r="B1329" s="10" t="n">
        <f aca="false">$C$3</f>
        <v>48</v>
      </c>
      <c r="C1329" s="10" t="n">
        <f aca="false">A1329/10^INT(LOG(A1329))</f>
        <v>2.325</v>
      </c>
      <c r="D1329" s="0" t="n">
        <f aca="false">INT(B1329*LOG(C1329))</f>
        <v>17</v>
      </c>
      <c r="E1329" s="0" t="n">
        <f aca="false">IF(B1329&lt;48,1.1^-((11-D1329)^2+8)-8^-((22-D1329)^2+1)+D1329,D1329)</f>
        <v>17</v>
      </c>
      <c r="F1329" s="0" t="n">
        <f aca="false">10^(E1329/B1329)</f>
        <v>2.26030302714192</v>
      </c>
      <c r="G1329" s="0" t="n">
        <f aca="false">ROUND(F1329,IF(B1329=96,2,1))</f>
        <v>2.3</v>
      </c>
      <c r="H1329" s="0" t="n">
        <f aca="false">G1329*10^(INT(LOG(A1329)))</f>
        <v>230</v>
      </c>
      <c r="I1329" s="0" t="n">
        <f aca="false">A1329/10^INT(LOG(A1329))</f>
        <v>2.325</v>
      </c>
      <c r="J1329" s="0" t="n">
        <f aca="false">INT(B1329*LOG(I1329)+1)</f>
        <v>18</v>
      </c>
      <c r="K1329" s="0" t="n">
        <f aca="false">IF(B1329&lt;48,1.1^-((11-J1329)^2+8)-8^-((22-J1329)^2+1)+J1329,J1329)</f>
        <v>18</v>
      </c>
      <c r="L1329" s="0" t="n">
        <f aca="false">10^(K1329/B1329)</f>
        <v>2.37137370566166</v>
      </c>
      <c r="M1329" s="0" t="n">
        <f aca="false">ROUND(L1329,IF(B1329=96,2,1))</f>
        <v>2.4</v>
      </c>
      <c r="N1329" s="0" t="n">
        <f aca="false">M1329*10^(INT(LOG(A1329)))</f>
        <v>240</v>
      </c>
      <c r="O1329" s="1" t="n">
        <f aca="false">IF(A1329&lt;(H1329+N1329)/2,H1329,N1329)</f>
        <v>230</v>
      </c>
      <c r="P1329" s="2" t="n">
        <f aca="false">IF(A1329&lt;(ROUND(10^(IF(B1329&lt;48,1.1^-((11-INT(B1329*LOG(A1329/10^INT(LOG(A1329)))))^2+8)-8^-((22-INT(B1329*LOG(A1329/10^INT(LOG(A1329)))))^2+1)+INT(B1329*LOG(A1329/10^INT(LOG(A1329)))),INT(B1329*LOG(A1329/10^INT(LOG(A1329)))))/B1329),IF(B1329&gt;24,2,1))*10^(INT(LOG(A1329)))+ROUND(10^(IF(B1329&lt;48,1.1^-((11-INT(B1329*LOG(A1329/10^INT(LOG(A1329)))+1))^2+8)-8^-((22-INT(B1329*LOG(A1329/10^INT(LOG(A1329)))+1))^2+1)+INT(B1329*LOG(A1329/10^INT(LOG(A1329)))+1),INT(B1329*LOG(A1329/10^INT(LOG(A1329)))+1))/B1329),IF(B1329&gt;24,2,1))*10^(INT(LOG(A1329))))/2,ROUND(10^(IF(B1329&lt;48,1.1^-((11-INT(B1329*LOG(A1329/10^INT(LOG(A1329)))))^2+8)-8^-((22-INT(B1329*LOG(A1329/10^INT(LOG(A1329)))))^2+1)+INT(B1329*LOG(A1329/10^INT(LOG(A1329)))),INT(B1329*LOG(A1329/10^INT(LOG(A1329)))))/B1329),IF(B1329&gt;24,2,1))*10^(INT(LOG(A1329))),ROUND(10^(IF(B1329&lt;48,1.1^-((11-INT(B1329*LOG(A1329/10^INT(LOG(A1329)))+1))^2+8)-8^-((22-INT(B1329*LOG(A1329/10^INT(LOG(A1329)))+1))^2+1)+INT(B1329*LOG(A1329/10^INT(LOG(A1329)))+1),INT(B1329*LOG(A1329/10^INT(LOG(A1329)))+1))/B1329),IF(B1329&gt;24,2,1))*10^(INT(LOG(A1329))))</f>
        <v>237</v>
      </c>
    </row>
    <row r="1330" customFormat="false" ht="12.75" hidden="false" customHeight="false" outlineLevel="0" collapsed="false">
      <c r="A1330" s="10" t="n">
        <f aca="false">ROUND((A1329/10^INT(LOG(A1329))+0.001),3)*10^INT(LOG(A1329))</f>
        <v>232.6</v>
      </c>
      <c r="B1330" s="10" t="n">
        <f aca="false">$C$3</f>
        <v>48</v>
      </c>
      <c r="C1330" s="10" t="n">
        <f aca="false">A1330/10^INT(LOG(A1330))</f>
        <v>2.326</v>
      </c>
      <c r="D1330" s="0" t="n">
        <f aca="false">INT(B1330*LOG(C1330))</f>
        <v>17</v>
      </c>
      <c r="E1330" s="0" t="n">
        <f aca="false">IF(B1330&lt;48,1.1^-((11-D1330)^2+8)-8^-((22-D1330)^2+1)+D1330,D1330)</f>
        <v>17</v>
      </c>
      <c r="F1330" s="0" t="n">
        <f aca="false">10^(E1330/B1330)</f>
        <v>2.26030302714192</v>
      </c>
      <c r="G1330" s="0" t="n">
        <f aca="false">ROUND(F1330,IF(B1330=96,2,1))</f>
        <v>2.3</v>
      </c>
      <c r="H1330" s="0" t="n">
        <f aca="false">G1330*10^(INT(LOG(A1330)))</f>
        <v>230</v>
      </c>
      <c r="I1330" s="0" t="n">
        <f aca="false">A1330/10^INT(LOG(A1330))</f>
        <v>2.326</v>
      </c>
      <c r="J1330" s="0" t="n">
        <f aca="false">INT(B1330*LOG(I1330)+1)</f>
        <v>18</v>
      </c>
      <c r="K1330" s="0" t="n">
        <f aca="false">IF(B1330&lt;48,1.1^-((11-J1330)^2+8)-8^-((22-J1330)^2+1)+J1330,J1330)</f>
        <v>18</v>
      </c>
      <c r="L1330" s="0" t="n">
        <f aca="false">10^(K1330/B1330)</f>
        <v>2.37137370566166</v>
      </c>
      <c r="M1330" s="0" t="n">
        <f aca="false">ROUND(L1330,IF(B1330=96,2,1))</f>
        <v>2.4</v>
      </c>
      <c r="N1330" s="0" t="n">
        <f aca="false">M1330*10^(INT(LOG(A1330)))</f>
        <v>240</v>
      </c>
      <c r="O1330" s="1" t="n">
        <f aca="false">IF(A1330&lt;(H1330+N1330)/2,H1330,N1330)</f>
        <v>230</v>
      </c>
      <c r="P1330" s="2" t="n">
        <f aca="false">IF(A1330&lt;(ROUND(10^(IF(B1330&lt;48,1.1^-((11-INT(B1330*LOG(A1330/10^INT(LOG(A1330)))))^2+8)-8^-((22-INT(B1330*LOG(A1330/10^INT(LOG(A1330)))))^2+1)+INT(B1330*LOG(A1330/10^INT(LOG(A1330)))),INT(B1330*LOG(A1330/10^INT(LOG(A1330)))))/B1330),IF(B1330&gt;24,2,1))*10^(INT(LOG(A1330)))+ROUND(10^(IF(B1330&lt;48,1.1^-((11-INT(B1330*LOG(A1330/10^INT(LOG(A1330)))+1))^2+8)-8^-((22-INT(B1330*LOG(A1330/10^INT(LOG(A1330)))+1))^2+1)+INT(B1330*LOG(A1330/10^INT(LOG(A1330)))+1),INT(B1330*LOG(A1330/10^INT(LOG(A1330)))+1))/B1330),IF(B1330&gt;24,2,1))*10^(INT(LOG(A1330))))/2,ROUND(10^(IF(B1330&lt;48,1.1^-((11-INT(B1330*LOG(A1330/10^INT(LOG(A1330)))))^2+8)-8^-((22-INT(B1330*LOG(A1330/10^INT(LOG(A1330)))))^2+1)+INT(B1330*LOG(A1330/10^INT(LOG(A1330)))),INT(B1330*LOG(A1330/10^INT(LOG(A1330)))))/B1330),IF(B1330&gt;24,2,1))*10^(INT(LOG(A1330))),ROUND(10^(IF(B1330&lt;48,1.1^-((11-INT(B1330*LOG(A1330/10^INT(LOG(A1330)))+1))^2+8)-8^-((22-INT(B1330*LOG(A1330/10^INT(LOG(A1330)))+1))^2+1)+INT(B1330*LOG(A1330/10^INT(LOG(A1330)))+1),INT(B1330*LOG(A1330/10^INT(LOG(A1330)))+1))/B1330),IF(B1330&gt;24,2,1))*10^(INT(LOG(A1330))))</f>
        <v>237</v>
      </c>
    </row>
    <row r="1331" customFormat="false" ht="12.75" hidden="false" customHeight="false" outlineLevel="0" collapsed="false">
      <c r="A1331" s="10" t="n">
        <f aca="false">ROUND((A1330/10^INT(LOG(A1330))+0.001),3)*10^INT(LOG(A1330))</f>
        <v>232.7</v>
      </c>
      <c r="B1331" s="10" t="n">
        <f aca="false">$C$3</f>
        <v>48</v>
      </c>
      <c r="C1331" s="10" t="n">
        <f aca="false">A1331/10^INT(LOG(A1331))</f>
        <v>2.327</v>
      </c>
      <c r="D1331" s="0" t="n">
        <f aca="false">INT(B1331*LOG(C1331))</f>
        <v>17</v>
      </c>
      <c r="E1331" s="0" t="n">
        <f aca="false">IF(B1331&lt;48,1.1^-((11-D1331)^2+8)-8^-((22-D1331)^2+1)+D1331,D1331)</f>
        <v>17</v>
      </c>
      <c r="F1331" s="0" t="n">
        <f aca="false">10^(E1331/B1331)</f>
        <v>2.26030302714192</v>
      </c>
      <c r="G1331" s="0" t="n">
        <f aca="false">ROUND(F1331,IF(B1331=96,2,1))</f>
        <v>2.3</v>
      </c>
      <c r="H1331" s="0" t="n">
        <f aca="false">G1331*10^(INT(LOG(A1331)))</f>
        <v>230</v>
      </c>
      <c r="I1331" s="0" t="n">
        <f aca="false">A1331/10^INT(LOG(A1331))</f>
        <v>2.327</v>
      </c>
      <c r="J1331" s="0" t="n">
        <f aca="false">INT(B1331*LOG(I1331)+1)</f>
        <v>18</v>
      </c>
      <c r="K1331" s="0" t="n">
        <f aca="false">IF(B1331&lt;48,1.1^-((11-J1331)^2+8)-8^-((22-J1331)^2+1)+J1331,J1331)</f>
        <v>18</v>
      </c>
      <c r="L1331" s="0" t="n">
        <f aca="false">10^(K1331/B1331)</f>
        <v>2.37137370566166</v>
      </c>
      <c r="M1331" s="0" t="n">
        <f aca="false">ROUND(L1331,IF(B1331=96,2,1))</f>
        <v>2.4</v>
      </c>
      <c r="N1331" s="0" t="n">
        <f aca="false">M1331*10^(INT(LOG(A1331)))</f>
        <v>240</v>
      </c>
      <c r="O1331" s="1" t="n">
        <f aca="false">IF(A1331&lt;(H1331+N1331)/2,H1331,N1331)</f>
        <v>230</v>
      </c>
      <c r="P1331" s="2" t="n">
        <f aca="false">IF(A1331&lt;(ROUND(10^(IF(B1331&lt;48,1.1^-((11-INT(B1331*LOG(A1331/10^INT(LOG(A1331)))))^2+8)-8^-((22-INT(B1331*LOG(A1331/10^INT(LOG(A1331)))))^2+1)+INT(B1331*LOG(A1331/10^INT(LOG(A1331)))),INT(B1331*LOG(A1331/10^INT(LOG(A1331)))))/B1331),IF(B1331&gt;24,2,1))*10^(INT(LOG(A1331)))+ROUND(10^(IF(B1331&lt;48,1.1^-((11-INT(B1331*LOG(A1331/10^INT(LOG(A1331)))+1))^2+8)-8^-((22-INT(B1331*LOG(A1331/10^INT(LOG(A1331)))+1))^2+1)+INT(B1331*LOG(A1331/10^INT(LOG(A1331)))+1),INT(B1331*LOG(A1331/10^INT(LOG(A1331)))+1))/B1331),IF(B1331&gt;24,2,1))*10^(INT(LOG(A1331))))/2,ROUND(10^(IF(B1331&lt;48,1.1^-((11-INT(B1331*LOG(A1331/10^INT(LOG(A1331)))))^2+8)-8^-((22-INT(B1331*LOG(A1331/10^INT(LOG(A1331)))))^2+1)+INT(B1331*LOG(A1331/10^INT(LOG(A1331)))),INT(B1331*LOG(A1331/10^INT(LOG(A1331)))))/B1331),IF(B1331&gt;24,2,1))*10^(INT(LOG(A1331))),ROUND(10^(IF(B1331&lt;48,1.1^-((11-INT(B1331*LOG(A1331/10^INT(LOG(A1331)))+1))^2+8)-8^-((22-INT(B1331*LOG(A1331/10^INT(LOG(A1331)))+1))^2+1)+INT(B1331*LOG(A1331/10^INT(LOG(A1331)))+1),INT(B1331*LOG(A1331/10^INT(LOG(A1331)))+1))/B1331),IF(B1331&gt;24,2,1))*10^(INT(LOG(A1331))))</f>
        <v>237</v>
      </c>
    </row>
    <row r="1332" customFormat="false" ht="12.75" hidden="false" customHeight="false" outlineLevel="0" collapsed="false">
      <c r="A1332" s="10" t="n">
        <f aca="false">ROUND((A1331/10^INT(LOG(A1331))+0.001),3)*10^INT(LOG(A1331))</f>
        <v>232.8</v>
      </c>
      <c r="B1332" s="10" t="n">
        <f aca="false">$C$3</f>
        <v>48</v>
      </c>
      <c r="C1332" s="10" t="n">
        <f aca="false">A1332/10^INT(LOG(A1332))</f>
        <v>2.328</v>
      </c>
      <c r="D1332" s="0" t="n">
        <f aca="false">INT(B1332*LOG(C1332))</f>
        <v>17</v>
      </c>
      <c r="E1332" s="0" t="n">
        <f aca="false">IF(B1332&lt;48,1.1^-((11-D1332)^2+8)-8^-((22-D1332)^2+1)+D1332,D1332)</f>
        <v>17</v>
      </c>
      <c r="F1332" s="0" t="n">
        <f aca="false">10^(E1332/B1332)</f>
        <v>2.26030302714192</v>
      </c>
      <c r="G1332" s="0" t="n">
        <f aca="false">ROUND(F1332,IF(B1332=96,2,1))</f>
        <v>2.3</v>
      </c>
      <c r="H1332" s="0" t="n">
        <f aca="false">G1332*10^(INT(LOG(A1332)))</f>
        <v>230</v>
      </c>
      <c r="I1332" s="0" t="n">
        <f aca="false">A1332/10^INT(LOG(A1332))</f>
        <v>2.328</v>
      </c>
      <c r="J1332" s="0" t="n">
        <f aca="false">INT(B1332*LOG(I1332)+1)</f>
        <v>18</v>
      </c>
      <c r="K1332" s="0" t="n">
        <f aca="false">IF(B1332&lt;48,1.1^-((11-J1332)^2+8)-8^-((22-J1332)^2+1)+J1332,J1332)</f>
        <v>18</v>
      </c>
      <c r="L1332" s="0" t="n">
        <f aca="false">10^(K1332/B1332)</f>
        <v>2.37137370566166</v>
      </c>
      <c r="M1332" s="0" t="n">
        <f aca="false">ROUND(L1332,IF(B1332=96,2,1))</f>
        <v>2.4</v>
      </c>
      <c r="N1332" s="0" t="n">
        <f aca="false">M1332*10^(INT(LOG(A1332)))</f>
        <v>240</v>
      </c>
      <c r="O1332" s="1" t="n">
        <f aca="false">IF(A1332&lt;(H1332+N1332)/2,H1332,N1332)</f>
        <v>230</v>
      </c>
      <c r="P1332" s="2" t="n">
        <f aca="false">IF(A1332&lt;(ROUND(10^(IF(B1332&lt;48,1.1^-((11-INT(B1332*LOG(A1332/10^INT(LOG(A1332)))))^2+8)-8^-((22-INT(B1332*LOG(A1332/10^INT(LOG(A1332)))))^2+1)+INT(B1332*LOG(A1332/10^INT(LOG(A1332)))),INT(B1332*LOG(A1332/10^INT(LOG(A1332)))))/B1332),IF(B1332&gt;24,2,1))*10^(INT(LOG(A1332)))+ROUND(10^(IF(B1332&lt;48,1.1^-((11-INT(B1332*LOG(A1332/10^INT(LOG(A1332)))+1))^2+8)-8^-((22-INT(B1332*LOG(A1332/10^INT(LOG(A1332)))+1))^2+1)+INT(B1332*LOG(A1332/10^INT(LOG(A1332)))+1),INT(B1332*LOG(A1332/10^INT(LOG(A1332)))+1))/B1332),IF(B1332&gt;24,2,1))*10^(INT(LOG(A1332))))/2,ROUND(10^(IF(B1332&lt;48,1.1^-((11-INT(B1332*LOG(A1332/10^INT(LOG(A1332)))))^2+8)-8^-((22-INT(B1332*LOG(A1332/10^INT(LOG(A1332)))))^2+1)+INT(B1332*LOG(A1332/10^INT(LOG(A1332)))),INT(B1332*LOG(A1332/10^INT(LOG(A1332)))))/B1332),IF(B1332&gt;24,2,1))*10^(INT(LOG(A1332))),ROUND(10^(IF(B1332&lt;48,1.1^-((11-INT(B1332*LOG(A1332/10^INT(LOG(A1332)))+1))^2+8)-8^-((22-INT(B1332*LOG(A1332/10^INT(LOG(A1332)))+1))^2+1)+INT(B1332*LOG(A1332/10^INT(LOG(A1332)))+1),INT(B1332*LOG(A1332/10^INT(LOG(A1332)))+1))/B1332),IF(B1332&gt;24,2,1))*10^(INT(LOG(A1332))))</f>
        <v>237</v>
      </c>
    </row>
    <row r="1333" customFormat="false" ht="12.75" hidden="false" customHeight="false" outlineLevel="0" collapsed="false">
      <c r="A1333" s="10" t="n">
        <f aca="false">ROUND((A1332/10^INT(LOG(A1332))+0.001),3)*10^INT(LOG(A1332))</f>
        <v>232.9</v>
      </c>
      <c r="B1333" s="10" t="n">
        <f aca="false">$C$3</f>
        <v>48</v>
      </c>
      <c r="C1333" s="10" t="n">
        <f aca="false">A1333/10^INT(LOG(A1333))</f>
        <v>2.329</v>
      </c>
      <c r="D1333" s="0" t="n">
        <f aca="false">INT(B1333*LOG(C1333))</f>
        <v>17</v>
      </c>
      <c r="E1333" s="0" t="n">
        <f aca="false">IF(B1333&lt;48,1.1^-((11-D1333)^2+8)-8^-((22-D1333)^2+1)+D1333,D1333)</f>
        <v>17</v>
      </c>
      <c r="F1333" s="0" t="n">
        <f aca="false">10^(E1333/B1333)</f>
        <v>2.26030302714192</v>
      </c>
      <c r="G1333" s="0" t="n">
        <f aca="false">ROUND(F1333,IF(B1333=96,2,1))</f>
        <v>2.3</v>
      </c>
      <c r="H1333" s="0" t="n">
        <f aca="false">G1333*10^(INT(LOG(A1333)))</f>
        <v>230</v>
      </c>
      <c r="I1333" s="0" t="n">
        <f aca="false">A1333/10^INT(LOG(A1333))</f>
        <v>2.329</v>
      </c>
      <c r="J1333" s="0" t="n">
        <f aca="false">INT(B1333*LOG(I1333)+1)</f>
        <v>18</v>
      </c>
      <c r="K1333" s="0" t="n">
        <f aca="false">IF(B1333&lt;48,1.1^-((11-J1333)^2+8)-8^-((22-J1333)^2+1)+J1333,J1333)</f>
        <v>18</v>
      </c>
      <c r="L1333" s="0" t="n">
        <f aca="false">10^(K1333/B1333)</f>
        <v>2.37137370566166</v>
      </c>
      <c r="M1333" s="0" t="n">
        <f aca="false">ROUND(L1333,IF(B1333=96,2,1))</f>
        <v>2.4</v>
      </c>
      <c r="N1333" s="0" t="n">
        <f aca="false">M1333*10^(INT(LOG(A1333)))</f>
        <v>240</v>
      </c>
      <c r="O1333" s="1" t="n">
        <f aca="false">IF(A1333&lt;(H1333+N1333)/2,H1333,N1333)</f>
        <v>230</v>
      </c>
      <c r="P1333" s="2" t="n">
        <f aca="false">IF(A1333&lt;(ROUND(10^(IF(B1333&lt;48,1.1^-((11-INT(B1333*LOG(A1333/10^INT(LOG(A1333)))))^2+8)-8^-((22-INT(B1333*LOG(A1333/10^INT(LOG(A1333)))))^2+1)+INT(B1333*LOG(A1333/10^INT(LOG(A1333)))),INT(B1333*LOG(A1333/10^INT(LOG(A1333)))))/B1333),IF(B1333&gt;24,2,1))*10^(INT(LOG(A1333)))+ROUND(10^(IF(B1333&lt;48,1.1^-((11-INT(B1333*LOG(A1333/10^INT(LOG(A1333)))+1))^2+8)-8^-((22-INT(B1333*LOG(A1333/10^INT(LOG(A1333)))+1))^2+1)+INT(B1333*LOG(A1333/10^INT(LOG(A1333)))+1),INT(B1333*LOG(A1333/10^INT(LOG(A1333)))+1))/B1333),IF(B1333&gt;24,2,1))*10^(INT(LOG(A1333))))/2,ROUND(10^(IF(B1333&lt;48,1.1^-((11-INT(B1333*LOG(A1333/10^INT(LOG(A1333)))))^2+8)-8^-((22-INT(B1333*LOG(A1333/10^INT(LOG(A1333)))))^2+1)+INT(B1333*LOG(A1333/10^INT(LOG(A1333)))),INT(B1333*LOG(A1333/10^INT(LOG(A1333)))))/B1333),IF(B1333&gt;24,2,1))*10^(INT(LOG(A1333))),ROUND(10^(IF(B1333&lt;48,1.1^-((11-INT(B1333*LOG(A1333/10^INT(LOG(A1333)))+1))^2+8)-8^-((22-INT(B1333*LOG(A1333/10^INT(LOG(A1333)))+1))^2+1)+INT(B1333*LOG(A1333/10^INT(LOG(A1333)))+1),INT(B1333*LOG(A1333/10^INT(LOG(A1333)))+1))/B1333),IF(B1333&gt;24,2,1))*10^(INT(LOG(A1333))))</f>
        <v>237</v>
      </c>
    </row>
    <row r="1334" customFormat="false" ht="12.75" hidden="false" customHeight="false" outlineLevel="0" collapsed="false">
      <c r="A1334" s="10" t="n">
        <f aca="false">ROUND((A1333/10^INT(LOG(A1333))+0.001),3)*10^INT(LOG(A1333))</f>
        <v>233</v>
      </c>
      <c r="B1334" s="10" t="n">
        <f aca="false">$C$3</f>
        <v>48</v>
      </c>
      <c r="C1334" s="10" t="n">
        <f aca="false">A1334/10^INT(LOG(A1334))</f>
        <v>2.33</v>
      </c>
      <c r="D1334" s="0" t="n">
        <f aca="false">INT(B1334*LOG(C1334))</f>
        <v>17</v>
      </c>
      <c r="E1334" s="0" t="n">
        <f aca="false">IF(B1334&lt;48,1.1^-((11-D1334)^2+8)-8^-((22-D1334)^2+1)+D1334,D1334)</f>
        <v>17</v>
      </c>
      <c r="F1334" s="0" t="n">
        <f aca="false">10^(E1334/B1334)</f>
        <v>2.26030302714192</v>
      </c>
      <c r="G1334" s="0" t="n">
        <f aca="false">ROUND(F1334,IF(B1334=96,2,1))</f>
        <v>2.3</v>
      </c>
      <c r="H1334" s="0" t="n">
        <f aca="false">G1334*10^(INT(LOG(A1334)))</f>
        <v>230</v>
      </c>
      <c r="I1334" s="0" t="n">
        <f aca="false">A1334/10^INT(LOG(A1334))</f>
        <v>2.33</v>
      </c>
      <c r="J1334" s="0" t="n">
        <f aca="false">INT(B1334*LOG(I1334)+1)</f>
        <v>18</v>
      </c>
      <c r="K1334" s="0" t="n">
        <f aca="false">IF(B1334&lt;48,1.1^-((11-J1334)^2+8)-8^-((22-J1334)^2+1)+J1334,J1334)</f>
        <v>18</v>
      </c>
      <c r="L1334" s="0" t="n">
        <f aca="false">10^(K1334/B1334)</f>
        <v>2.37137370566166</v>
      </c>
      <c r="M1334" s="0" t="n">
        <f aca="false">ROUND(L1334,IF(B1334=96,2,1))</f>
        <v>2.4</v>
      </c>
      <c r="N1334" s="0" t="n">
        <f aca="false">M1334*10^(INT(LOG(A1334)))</f>
        <v>240</v>
      </c>
      <c r="O1334" s="1" t="n">
        <f aca="false">IF(A1334&lt;(H1334+N1334)/2,H1334,N1334)</f>
        <v>230</v>
      </c>
      <c r="P1334" s="2" t="n">
        <f aca="false">IF(A1334&lt;(ROUND(10^(IF(B1334&lt;48,1.1^-((11-INT(B1334*LOG(A1334/10^INT(LOG(A1334)))))^2+8)-8^-((22-INT(B1334*LOG(A1334/10^INT(LOG(A1334)))))^2+1)+INT(B1334*LOG(A1334/10^INT(LOG(A1334)))),INT(B1334*LOG(A1334/10^INT(LOG(A1334)))))/B1334),IF(B1334&gt;24,2,1))*10^(INT(LOG(A1334)))+ROUND(10^(IF(B1334&lt;48,1.1^-((11-INT(B1334*LOG(A1334/10^INT(LOG(A1334)))+1))^2+8)-8^-((22-INT(B1334*LOG(A1334/10^INT(LOG(A1334)))+1))^2+1)+INT(B1334*LOG(A1334/10^INT(LOG(A1334)))+1),INT(B1334*LOG(A1334/10^INT(LOG(A1334)))+1))/B1334),IF(B1334&gt;24,2,1))*10^(INT(LOG(A1334))))/2,ROUND(10^(IF(B1334&lt;48,1.1^-((11-INT(B1334*LOG(A1334/10^INT(LOG(A1334)))))^2+8)-8^-((22-INT(B1334*LOG(A1334/10^INT(LOG(A1334)))))^2+1)+INT(B1334*LOG(A1334/10^INT(LOG(A1334)))),INT(B1334*LOG(A1334/10^INT(LOG(A1334)))))/B1334),IF(B1334&gt;24,2,1))*10^(INT(LOG(A1334))),ROUND(10^(IF(B1334&lt;48,1.1^-((11-INT(B1334*LOG(A1334/10^INT(LOG(A1334)))+1))^2+8)-8^-((22-INT(B1334*LOG(A1334/10^INT(LOG(A1334)))+1))^2+1)+INT(B1334*LOG(A1334/10^INT(LOG(A1334)))+1),INT(B1334*LOG(A1334/10^INT(LOG(A1334)))+1))/B1334),IF(B1334&gt;24,2,1))*10^(INT(LOG(A1334))))</f>
        <v>237</v>
      </c>
    </row>
    <row r="1335" customFormat="false" ht="12.75" hidden="false" customHeight="false" outlineLevel="0" collapsed="false">
      <c r="A1335" s="10" t="n">
        <f aca="false">ROUND((A1334/10^INT(LOG(A1334))+0.001),3)*10^INT(LOG(A1334))</f>
        <v>233.1</v>
      </c>
      <c r="B1335" s="10" t="n">
        <f aca="false">$C$3</f>
        <v>48</v>
      </c>
      <c r="C1335" s="10" t="n">
        <f aca="false">A1335/10^INT(LOG(A1335))</f>
        <v>2.331</v>
      </c>
      <c r="D1335" s="0" t="n">
        <f aca="false">INT(B1335*LOG(C1335))</f>
        <v>17</v>
      </c>
      <c r="E1335" s="0" t="n">
        <f aca="false">IF(B1335&lt;48,1.1^-((11-D1335)^2+8)-8^-((22-D1335)^2+1)+D1335,D1335)</f>
        <v>17</v>
      </c>
      <c r="F1335" s="0" t="n">
        <f aca="false">10^(E1335/B1335)</f>
        <v>2.26030302714192</v>
      </c>
      <c r="G1335" s="0" t="n">
        <f aca="false">ROUND(F1335,IF(B1335=96,2,1))</f>
        <v>2.3</v>
      </c>
      <c r="H1335" s="0" t="n">
        <f aca="false">G1335*10^(INT(LOG(A1335)))</f>
        <v>230</v>
      </c>
      <c r="I1335" s="0" t="n">
        <f aca="false">A1335/10^INT(LOG(A1335))</f>
        <v>2.331</v>
      </c>
      <c r="J1335" s="0" t="n">
        <f aca="false">INT(B1335*LOG(I1335)+1)</f>
        <v>18</v>
      </c>
      <c r="K1335" s="0" t="n">
        <f aca="false">IF(B1335&lt;48,1.1^-((11-J1335)^2+8)-8^-((22-J1335)^2+1)+J1335,J1335)</f>
        <v>18</v>
      </c>
      <c r="L1335" s="0" t="n">
        <f aca="false">10^(K1335/B1335)</f>
        <v>2.37137370566166</v>
      </c>
      <c r="M1335" s="0" t="n">
        <f aca="false">ROUND(L1335,IF(B1335=96,2,1))</f>
        <v>2.4</v>
      </c>
      <c r="N1335" s="0" t="n">
        <f aca="false">M1335*10^(INT(LOG(A1335)))</f>
        <v>240</v>
      </c>
      <c r="O1335" s="1" t="n">
        <f aca="false">IF(A1335&lt;(H1335+N1335)/2,H1335,N1335)</f>
        <v>230</v>
      </c>
      <c r="P1335" s="2" t="n">
        <f aca="false">IF(A1335&lt;(ROUND(10^(IF(B1335&lt;48,1.1^-((11-INT(B1335*LOG(A1335/10^INT(LOG(A1335)))))^2+8)-8^-((22-INT(B1335*LOG(A1335/10^INT(LOG(A1335)))))^2+1)+INT(B1335*LOG(A1335/10^INT(LOG(A1335)))),INT(B1335*LOG(A1335/10^INT(LOG(A1335)))))/B1335),IF(B1335&gt;24,2,1))*10^(INT(LOG(A1335)))+ROUND(10^(IF(B1335&lt;48,1.1^-((11-INT(B1335*LOG(A1335/10^INT(LOG(A1335)))+1))^2+8)-8^-((22-INT(B1335*LOG(A1335/10^INT(LOG(A1335)))+1))^2+1)+INT(B1335*LOG(A1335/10^INT(LOG(A1335)))+1),INT(B1335*LOG(A1335/10^INT(LOG(A1335)))+1))/B1335),IF(B1335&gt;24,2,1))*10^(INT(LOG(A1335))))/2,ROUND(10^(IF(B1335&lt;48,1.1^-((11-INT(B1335*LOG(A1335/10^INT(LOG(A1335)))))^2+8)-8^-((22-INT(B1335*LOG(A1335/10^INT(LOG(A1335)))))^2+1)+INT(B1335*LOG(A1335/10^INT(LOG(A1335)))),INT(B1335*LOG(A1335/10^INT(LOG(A1335)))))/B1335),IF(B1335&gt;24,2,1))*10^(INT(LOG(A1335))),ROUND(10^(IF(B1335&lt;48,1.1^-((11-INT(B1335*LOG(A1335/10^INT(LOG(A1335)))+1))^2+8)-8^-((22-INT(B1335*LOG(A1335/10^INT(LOG(A1335)))+1))^2+1)+INT(B1335*LOG(A1335/10^INT(LOG(A1335)))+1),INT(B1335*LOG(A1335/10^INT(LOG(A1335)))+1))/B1335),IF(B1335&gt;24,2,1))*10^(INT(LOG(A1335))))</f>
        <v>237</v>
      </c>
    </row>
    <row r="1336" customFormat="false" ht="12.75" hidden="false" customHeight="false" outlineLevel="0" collapsed="false">
      <c r="A1336" s="10" t="n">
        <f aca="false">ROUND((A1335/10^INT(LOG(A1335))+0.001),3)*10^INT(LOG(A1335))</f>
        <v>233.2</v>
      </c>
      <c r="B1336" s="10" t="n">
        <f aca="false">$C$3</f>
        <v>48</v>
      </c>
      <c r="C1336" s="10" t="n">
        <f aca="false">A1336/10^INT(LOG(A1336))</f>
        <v>2.332</v>
      </c>
      <c r="D1336" s="0" t="n">
        <f aca="false">INT(B1336*LOG(C1336))</f>
        <v>17</v>
      </c>
      <c r="E1336" s="0" t="n">
        <f aca="false">IF(B1336&lt;48,1.1^-((11-D1336)^2+8)-8^-((22-D1336)^2+1)+D1336,D1336)</f>
        <v>17</v>
      </c>
      <c r="F1336" s="0" t="n">
        <f aca="false">10^(E1336/B1336)</f>
        <v>2.26030302714192</v>
      </c>
      <c r="G1336" s="0" t="n">
        <f aca="false">ROUND(F1336,IF(B1336=96,2,1))</f>
        <v>2.3</v>
      </c>
      <c r="H1336" s="0" t="n">
        <f aca="false">G1336*10^(INT(LOG(A1336)))</f>
        <v>230</v>
      </c>
      <c r="I1336" s="0" t="n">
        <f aca="false">A1336/10^INT(LOG(A1336))</f>
        <v>2.332</v>
      </c>
      <c r="J1336" s="0" t="n">
        <f aca="false">INT(B1336*LOG(I1336)+1)</f>
        <v>18</v>
      </c>
      <c r="K1336" s="0" t="n">
        <f aca="false">IF(B1336&lt;48,1.1^-((11-J1336)^2+8)-8^-((22-J1336)^2+1)+J1336,J1336)</f>
        <v>18</v>
      </c>
      <c r="L1336" s="0" t="n">
        <f aca="false">10^(K1336/B1336)</f>
        <v>2.37137370566166</v>
      </c>
      <c r="M1336" s="0" t="n">
        <f aca="false">ROUND(L1336,IF(B1336=96,2,1))</f>
        <v>2.4</v>
      </c>
      <c r="N1336" s="0" t="n">
        <f aca="false">M1336*10^(INT(LOG(A1336)))</f>
        <v>240</v>
      </c>
      <c r="O1336" s="1" t="n">
        <f aca="false">IF(A1336&lt;(H1336+N1336)/2,H1336,N1336)</f>
        <v>230</v>
      </c>
      <c r="P1336" s="2" t="n">
        <f aca="false">IF(A1336&lt;(ROUND(10^(IF(B1336&lt;48,1.1^-((11-INT(B1336*LOG(A1336/10^INT(LOG(A1336)))))^2+8)-8^-((22-INT(B1336*LOG(A1336/10^INT(LOG(A1336)))))^2+1)+INT(B1336*LOG(A1336/10^INT(LOG(A1336)))),INT(B1336*LOG(A1336/10^INT(LOG(A1336)))))/B1336),IF(B1336&gt;24,2,1))*10^(INT(LOG(A1336)))+ROUND(10^(IF(B1336&lt;48,1.1^-((11-INT(B1336*LOG(A1336/10^INT(LOG(A1336)))+1))^2+8)-8^-((22-INT(B1336*LOG(A1336/10^INT(LOG(A1336)))+1))^2+1)+INT(B1336*LOG(A1336/10^INT(LOG(A1336)))+1),INT(B1336*LOG(A1336/10^INT(LOG(A1336)))+1))/B1336),IF(B1336&gt;24,2,1))*10^(INT(LOG(A1336))))/2,ROUND(10^(IF(B1336&lt;48,1.1^-((11-INT(B1336*LOG(A1336/10^INT(LOG(A1336)))))^2+8)-8^-((22-INT(B1336*LOG(A1336/10^INT(LOG(A1336)))))^2+1)+INT(B1336*LOG(A1336/10^INT(LOG(A1336)))),INT(B1336*LOG(A1336/10^INT(LOG(A1336)))))/B1336),IF(B1336&gt;24,2,1))*10^(INT(LOG(A1336))),ROUND(10^(IF(B1336&lt;48,1.1^-((11-INT(B1336*LOG(A1336/10^INT(LOG(A1336)))+1))^2+8)-8^-((22-INT(B1336*LOG(A1336/10^INT(LOG(A1336)))+1))^2+1)+INT(B1336*LOG(A1336/10^INT(LOG(A1336)))+1),INT(B1336*LOG(A1336/10^INT(LOG(A1336)))+1))/B1336),IF(B1336&gt;24,2,1))*10^(INT(LOG(A1336))))</f>
        <v>237</v>
      </c>
    </row>
    <row r="1337" customFormat="false" ht="12.75" hidden="false" customHeight="false" outlineLevel="0" collapsed="false">
      <c r="A1337" s="10" t="n">
        <f aca="false">ROUND((A1336/10^INT(LOG(A1336))+0.001),3)*10^INT(LOG(A1336))</f>
        <v>233.3</v>
      </c>
      <c r="B1337" s="10" t="n">
        <f aca="false">$C$3</f>
        <v>48</v>
      </c>
      <c r="C1337" s="10" t="n">
        <f aca="false">A1337/10^INT(LOG(A1337))</f>
        <v>2.333</v>
      </c>
      <c r="D1337" s="0" t="n">
        <f aca="false">INT(B1337*LOG(C1337))</f>
        <v>17</v>
      </c>
      <c r="E1337" s="0" t="n">
        <f aca="false">IF(B1337&lt;48,1.1^-((11-D1337)^2+8)-8^-((22-D1337)^2+1)+D1337,D1337)</f>
        <v>17</v>
      </c>
      <c r="F1337" s="0" t="n">
        <f aca="false">10^(E1337/B1337)</f>
        <v>2.26030302714192</v>
      </c>
      <c r="G1337" s="0" t="n">
        <f aca="false">ROUND(F1337,IF(B1337=96,2,1))</f>
        <v>2.3</v>
      </c>
      <c r="H1337" s="0" t="n">
        <f aca="false">G1337*10^(INT(LOG(A1337)))</f>
        <v>230</v>
      </c>
      <c r="I1337" s="0" t="n">
        <f aca="false">A1337/10^INT(LOG(A1337))</f>
        <v>2.333</v>
      </c>
      <c r="J1337" s="0" t="n">
        <f aca="false">INT(B1337*LOG(I1337)+1)</f>
        <v>18</v>
      </c>
      <c r="K1337" s="0" t="n">
        <f aca="false">IF(B1337&lt;48,1.1^-((11-J1337)^2+8)-8^-((22-J1337)^2+1)+J1337,J1337)</f>
        <v>18</v>
      </c>
      <c r="L1337" s="0" t="n">
        <f aca="false">10^(K1337/B1337)</f>
        <v>2.37137370566166</v>
      </c>
      <c r="M1337" s="0" t="n">
        <f aca="false">ROUND(L1337,IF(B1337=96,2,1))</f>
        <v>2.4</v>
      </c>
      <c r="N1337" s="0" t="n">
        <f aca="false">M1337*10^(INT(LOG(A1337)))</f>
        <v>240</v>
      </c>
      <c r="O1337" s="1" t="n">
        <f aca="false">IF(A1337&lt;(H1337+N1337)/2,H1337,N1337)</f>
        <v>230</v>
      </c>
      <c r="P1337" s="2" t="n">
        <f aca="false">IF(A1337&lt;(ROUND(10^(IF(B1337&lt;48,1.1^-((11-INT(B1337*LOG(A1337/10^INT(LOG(A1337)))))^2+8)-8^-((22-INT(B1337*LOG(A1337/10^INT(LOG(A1337)))))^2+1)+INT(B1337*LOG(A1337/10^INT(LOG(A1337)))),INT(B1337*LOG(A1337/10^INT(LOG(A1337)))))/B1337),IF(B1337&gt;24,2,1))*10^(INT(LOG(A1337)))+ROUND(10^(IF(B1337&lt;48,1.1^-((11-INT(B1337*LOG(A1337/10^INT(LOG(A1337)))+1))^2+8)-8^-((22-INT(B1337*LOG(A1337/10^INT(LOG(A1337)))+1))^2+1)+INT(B1337*LOG(A1337/10^INT(LOG(A1337)))+1),INT(B1337*LOG(A1337/10^INT(LOG(A1337)))+1))/B1337),IF(B1337&gt;24,2,1))*10^(INT(LOG(A1337))))/2,ROUND(10^(IF(B1337&lt;48,1.1^-((11-INT(B1337*LOG(A1337/10^INT(LOG(A1337)))))^2+8)-8^-((22-INT(B1337*LOG(A1337/10^INT(LOG(A1337)))))^2+1)+INT(B1337*LOG(A1337/10^INT(LOG(A1337)))),INT(B1337*LOG(A1337/10^INT(LOG(A1337)))))/B1337),IF(B1337&gt;24,2,1))*10^(INT(LOG(A1337))),ROUND(10^(IF(B1337&lt;48,1.1^-((11-INT(B1337*LOG(A1337/10^INT(LOG(A1337)))+1))^2+8)-8^-((22-INT(B1337*LOG(A1337/10^INT(LOG(A1337)))+1))^2+1)+INT(B1337*LOG(A1337/10^INT(LOG(A1337)))+1),INT(B1337*LOG(A1337/10^INT(LOG(A1337)))+1))/B1337),IF(B1337&gt;24,2,1))*10^(INT(LOG(A1337))))</f>
        <v>237</v>
      </c>
    </row>
    <row r="1338" customFormat="false" ht="12.75" hidden="false" customHeight="false" outlineLevel="0" collapsed="false">
      <c r="A1338" s="10" t="n">
        <f aca="false">ROUND((A1337/10^INT(LOG(A1337))+0.001),3)*10^INT(LOG(A1337))</f>
        <v>233.4</v>
      </c>
      <c r="B1338" s="10" t="n">
        <f aca="false">$C$3</f>
        <v>48</v>
      </c>
      <c r="C1338" s="10" t="n">
        <f aca="false">A1338/10^INT(LOG(A1338))</f>
        <v>2.334</v>
      </c>
      <c r="D1338" s="0" t="n">
        <f aca="false">INT(B1338*LOG(C1338))</f>
        <v>17</v>
      </c>
      <c r="E1338" s="0" t="n">
        <f aca="false">IF(B1338&lt;48,1.1^-((11-D1338)^2+8)-8^-((22-D1338)^2+1)+D1338,D1338)</f>
        <v>17</v>
      </c>
      <c r="F1338" s="0" t="n">
        <f aca="false">10^(E1338/B1338)</f>
        <v>2.26030302714192</v>
      </c>
      <c r="G1338" s="0" t="n">
        <f aca="false">ROUND(F1338,IF(B1338=96,2,1))</f>
        <v>2.3</v>
      </c>
      <c r="H1338" s="0" t="n">
        <f aca="false">G1338*10^(INT(LOG(A1338)))</f>
        <v>230</v>
      </c>
      <c r="I1338" s="0" t="n">
        <f aca="false">A1338/10^INT(LOG(A1338))</f>
        <v>2.334</v>
      </c>
      <c r="J1338" s="0" t="n">
        <f aca="false">INT(B1338*LOG(I1338)+1)</f>
        <v>18</v>
      </c>
      <c r="K1338" s="0" t="n">
        <f aca="false">IF(B1338&lt;48,1.1^-((11-J1338)^2+8)-8^-((22-J1338)^2+1)+J1338,J1338)</f>
        <v>18</v>
      </c>
      <c r="L1338" s="0" t="n">
        <f aca="false">10^(K1338/B1338)</f>
        <v>2.37137370566166</v>
      </c>
      <c r="M1338" s="0" t="n">
        <f aca="false">ROUND(L1338,IF(B1338=96,2,1))</f>
        <v>2.4</v>
      </c>
      <c r="N1338" s="0" t="n">
        <f aca="false">M1338*10^(INT(LOG(A1338)))</f>
        <v>240</v>
      </c>
      <c r="O1338" s="1" t="n">
        <f aca="false">IF(A1338&lt;(H1338+N1338)/2,H1338,N1338)</f>
        <v>230</v>
      </c>
      <c r="P1338" s="2" t="n">
        <f aca="false">IF(A1338&lt;(ROUND(10^(IF(B1338&lt;48,1.1^-((11-INT(B1338*LOG(A1338/10^INT(LOG(A1338)))))^2+8)-8^-((22-INT(B1338*LOG(A1338/10^INT(LOG(A1338)))))^2+1)+INT(B1338*LOG(A1338/10^INT(LOG(A1338)))),INT(B1338*LOG(A1338/10^INT(LOG(A1338)))))/B1338),IF(B1338&gt;24,2,1))*10^(INT(LOG(A1338)))+ROUND(10^(IF(B1338&lt;48,1.1^-((11-INT(B1338*LOG(A1338/10^INT(LOG(A1338)))+1))^2+8)-8^-((22-INT(B1338*LOG(A1338/10^INT(LOG(A1338)))+1))^2+1)+INT(B1338*LOG(A1338/10^INT(LOG(A1338)))+1),INT(B1338*LOG(A1338/10^INT(LOG(A1338)))+1))/B1338),IF(B1338&gt;24,2,1))*10^(INT(LOG(A1338))))/2,ROUND(10^(IF(B1338&lt;48,1.1^-((11-INT(B1338*LOG(A1338/10^INT(LOG(A1338)))))^2+8)-8^-((22-INT(B1338*LOG(A1338/10^INT(LOG(A1338)))))^2+1)+INT(B1338*LOG(A1338/10^INT(LOG(A1338)))),INT(B1338*LOG(A1338/10^INT(LOG(A1338)))))/B1338),IF(B1338&gt;24,2,1))*10^(INT(LOG(A1338))),ROUND(10^(IF(B1338&lt;48,1.1^-((11-INT(B1338*LOG(A1338/10^INT(LOG(A1338)))+1))^2+8)-8^-((22-INT(B1338*LOG(A1338/10^INT(LOG(A1338)))+1))^2+1)+INT(B1338*LOG(A1338/10^INT(LOG(A1338)))+1),INT(B1338*LOG(A1338/10^INT(LOG(A1338)))+1))/B1338),IF(B1338&gt;24,2,1))*10^(INT(LOG(A1338))))</f>
        <v>237</v>
      </c>
    </row>
    <row r="1339" customFormat="false" ht="12.75" hidden="false" customHeight="false" outlineLevel="0" collapsed="false">
      <c r="A1339" s="10" t="n">
        <f aca="false">ROUND((A1338/10^INT(LOG(A1338))+0.001),3)*10^INT(LOG(A1338))</f>
        <v>233.5</v>
      </c>
      <c r="B1339" s="10" t="n">
        <f aca="false">$C$3</f>
        <v>48</v>
      </c>
      <c r="C1339" s="10" t="n">
        <f aca="false">A1339/10^INT(LOG(A1339))</f>
        <v>2.335</v>
      </c>
      <c r="D1339" s="0" t="n">
        <f aca="false">INT(B1339*LOG(C1339))</f>
        <v>17</v>
      </c>
      <c r="E1339" s="0" t="n">
        <f aca="false">IF(B1339&lt;48,1.1^-((11-D1339)^2+8)-8^-((22-D1339)^2+1)+D1339,D1339)</f>
        <v>17</v>
      </c>
      <c r="F1339" s="0" t="n">
        <f aca="false">10^(E1339/B1339)</f>
        <v>2.26030302714192</v>
      </c>
      <c r="G1339" s="0" t="n">
        <f aca="false">ROUND(F1339,IF(B1339=96,2,1))</f>
        <v>2.3</v>
      </c>
      <c r="H1339" s="0" t="n">
        <f aca="false">G1339*10^(INT(LOG(A1339)))</f>
        <v>230</v>
      </c>
      <c r="I1339" s="0" t="n">
        <f aca="false">A1339/10^INT(LOG(A1339))</f>
        <v>2.335</v>
      </c>
      <c r="J1339" s="0" t="n">
        <f aca="false">INT(B1339*LOG(I1339)+1)</f>
        <v>18</v>
      </c>
      <c r="K1339" s="0" t="n">
        <f aca="false">IF(B1339&lt;48,1.1^-((11-J1339)^2+8)-8^-((22-J1339)^2+1)+J1339,J1339)</f>
        <v>18</v>
      </c>
      <c r="L1339" s="0" t="n">
        <f aca="false">10^(K1339/B1339)</f>
        <v>2.37137370566166</v>
      </c>
      <c r="M1339" s="0" t="n">
        <f aca="false">ROUND(L1339,IF(B1339=96,2,1))</f>
        <v>2.4</v>
      </c>
      <c r="N1339" s="0" t="n">
        <f aca="false">M1339*10^(INT(LOG(A1339)))</f>
        <v>240</v>
      </c>
      <c r="O1339" s="1" t="n">
        <f aca="false">IF(A1339&lt;(H1339+N1339)/2,H1339,N1339)</f>
        <v>230</v>
      </c>
      <c r="P1339" s="2" t="n">
        <f aca="false">IF(A1339&lt;(ROUND(10^(IF(B1339&lt;48,1.1^-((11-INT(B1339*LOG(A1339/10^INT(LOG(A1339)))))^2+8)-8^-((22-INT(B1339*LOG(A1339/10^INT(LOG(A1339)))))^2+1)+INT(B1339*LOG(A1339/10^INT(LOG(A1339)))),INT(B1339*LOG(A1339/10^INT(LOG(A1339)))))/B1339),IF(B1339&gt;24,2,1))*10^(INT(LOG(A1339)))+ROUND(10^(IF(B1339&lt;48,1.1^-((11-INT(B1339*LOG(A1339/10^INT(LOG(A1339)))+1))^2+8)-8^-((22-INT(B1339*LOG(A1339/10^INT(LOG(A1339)))+1))^2+1)+INT(B1339*LOG(A1339/10^INT(LOG(A1339)))+1),INT(B1339*LOG(A1339/10^INT(LOG(A1339)))+1))/B1339),IF(B1339&gt;24,2,1))*10^(INT(LOG(A1339))))/2,ROUND(10^(IF(B1339&lt;48,1.1^-((11-INT(B1339*LOG(A1339/10^INT(LOG(A1339)))))^2+8)-8^-((22-INT(B1339*LOG(A1339/10^INT(LOG(A1339)))))^2+1)+INT(B1339*LOG(A1339/10^INT(LOG(A1339)))),INT(B1339*LOG(A1339/10^INT(LOG(A1339)))))/B1339),IF(B1339&gt;24,2,1))*10^(INT(LOG(A1339))),ROUND(10^(IF(B1339&lt;48,1.1^-((11-INT(B1339*LOG(A1339/10^INT(LOG(A1339)))+1))^2+8)-8^-((22-INT(B1339*LOG(A1339/10^INT(LOG(A1339)))+1))^2+1)+INT(B1339*LOG(A1339/10^INT(LOG(A1339)))+1),INT(B1339*LOG(A1339/10^INT(LOG(A1339)))+1))/B1339),IF(B1339&gt;24,2,1))*10^(INT(LOG(A1339))))</f>
        <v>237</v>
      </c>
    </row>
    <row r="1340" customFormat="false" ht="12.75" hidden="false" customHeight="false" outlineLevel="0" collapsed="false">
      <c r="A1340" s="10" t="n">
        <f aca="false">ROUND((A1339/10^INT(LOG(A1339))+0.001),3)*10^INT(LOG(A1339))</f>
        <v>233.6</v>
      </c>
      <c r="B1340" s="10" t="n">
        <f aca="false">$C$3</f>
        <v>48</v>
      </c>
      <c r="C1340" s="10" t="n">
        <f aca="false">A1340/10^INT(LOG(A1340))</f>
        <v>2.336</v>
      </c>
      <c r="D1340" s="0" t="n">
        <f aca="false">INT(B1340*LOG(C1340))</f>
        <v>17</v>
      </c>
      <c r="E1340" s="0" t="n">
        <f aca="false">IF(B1340&lt;48,1.1^-((11-D1340)^2+8)-8^-((22-D1340)^2+1)+D1340,D1340)</f>
        <v>17</v>
      </c>
      <c r="F1340" s="0" t="n">
        <f aca="false">10^(E1340/B1340)</f>
        <v>2.26030302714192</v>
      </c>
      <c r="G1340" s="0" t="n">
        <f aca="false">ROUND(F1340,IF(B1340=96,2,1))</f>
        <v>2.3</v>
      </c>
      <c r="H1340" s="0" t="n">
        <f aca="false">G1340*10^(INT(LOG(A1340)))</f>
        <v>230</v>
      </c>
      <c r="I1340" s="0" t="n">
        <f aca="false">A1340/10^INT(LOG(A1340))</f>
        <v>2.336</v>
      </c>
      <c r="J1340" s="0" t="n">
        <f aca="false">INT(B1340*LOG(I1340)+1)</f>
        <v>18</v>
      </c>
      <c r="K1340" s="0" t="n">
        <f aca="false">IF(B1340&lt;48,1.1^-((11-J1340)^2+8)-8^-((22-J1340)^2+1)+J1340,J1340)</f>
        <v>18</v>
      </c>
      <c r="L1340" s="0" t="n">
        <f aca="false">10^(K1340/B1340)</f>
        <v>2.37137370566166</v>
      </c>
      <c r="M1340" s="0" t="n">
        <f aca="false">ROUND(L1340,IF(B1340=96,2,1))</f>
        <v>2.4</v>
      </c>
      <c r="N1340" s="0" t="n">
        <f aca="false">M1340*10^(INT(LOG(A1340)))</f>
        <v>240</v>
      </c>
      <c r="O1340" s="1" t="n">
        <f aca="false">IF(A1340&lt;(H1340+N1340)/2,H1340,N1340)</f>
        <v>230</v>
      </c>
      <c r="P1340" s="2" t="n">
        <f aca="false">IF(A1340&lt;(ROUND(10^(IF(B1340&lt;48,1.1^-((11-INT(B1340*LOG(A1340/10^INT(LOG(A1340)))))^2+8)-8^-((22-INT(B1340*LOG(A1340/10^INT(LOG(A1340)))))^2+1)+INT(B1340*LOG(A1340/10^INT(LOG(A1340)))),INT(B1340*LOG(A1340/10^INT(LOG(A1340)))))/B1340),IF(B1340&gt;24,2,1))*10^(INT(LOG(A1340)))+ROUND(10^(IF(B1340&lt;48,1.1^-((11-INT(B1340*LOG(A1340/10^INT(LOG(A1340)))+1))^2+8)-8^-((22-INT(B1340*LOG(A1340/10^INT(LOG(A1340)))+1))^2+1)+INT(B1340*LOG(A1340/10^INT(LOG(A1340)))+1),INT(B1340*LOG(A1340/10^INT(LOG(A1340)))+1))/B1340),IF(B1340&gt;24,2,1))*10^(INT(LOG(A1340))))/2,ROUND(10^(IF(B1340&lt;48,1.1^-((11-INT(B1340*LOG(A1340/10^INT(LOG(A1340)))))^2+8)-8^-((22-INT(B1340*LOG(A1340/10^INT(LOG(A1340)))))^2+1)+INT(B1340*LOG(A1340/10^INT(LOG(A1340)))),INT(B1340*LOG(A1340/10^INT(LOG(A1340)))))/B1340),IF(B1340&gt;24,2,1))*10^(INT(LOG(A1340))),ROUND(10^(IF(B1340&lt;48,1.1^-((11-INT(B1340*LOG(A1340/10^INT(LOG(A1340)))+1))^2+8)-8^-((22-INT(B1340*LOG(A1340/10^INT(LOG(A1340)))+1))^2+1)+INT(B1340*LOG(A1340/10^INT(LOG(A1340)))+1),INT(B1340*LOG(A1340/10^INT(LOG(A1340)))+1))/B1340),IF(B1340&gt;24,2,1))*10^(INT(LOG(A1340))))</f>
        <v>237</v>
      </c>
    </row>
    <row r="1341" customFormat="false" ht="12.75" hidden="false" customHeight="false" outlineLevel="0" collapsed="false">
      <c r="A1341" s="10" t="n">
        <f aca="false">ROUND((A1340/10^INT(LOG(A1340))+0.001),3)*10^INT(LOG(A1340))</f>
        <v>233.7</v>
      </c>
      <c r="B1341" s="10" t="n">
        <f aca="false">$C$3</f>
        <v>48</v>
      </c>
      <c r="C1341" s="10" t="n">
        <f aca="false">A1341/10^INT(LOG(A1341))</f>
        <v>2.337</v>
      </c>
      <c r="D1341" s="0" t="n">
        <f aca="false">INT(B1341*LOG(C1341))</f>
        <v>17</v>
      </c>
      <c r="E1341" s="0" t="n">
        <f aca="false">IF(B1341&lt;48,1.1^-((11-D1341)^2+8)-8^-((22-D1341)^2+1)+D1341,D1341)</f>
        <v>17</v>
      </c>
      <c r="F1341" s="0" t="n">
        <f aca="false">10^(E1341/B1341)</f>
        <v>2.26030302714192</v>
      </c>
      <c r="G1341" s="0" t="n">
        <f aca="false">ROUND(F1341,IF(B1341=96,2,1))</f>
        <v>2.3</v>
      </c>
      <c r="H1341" s="0" t="n">
        <f aca="false">G1341*10^(INT(LOG(A1341)))</f>
        <v>230</v>
      </c>
      <c r="I1341" s="0" t="n">
        <f aca="false">A1341/10^INT(LOG(A1341))</f>
        <v>2.337</v>
      </c>
      <c r="J1341" s="0" t="n">
        <f aca="false">INT(B1341*LOG(I1341)+1)</f>
        <v>18</v>
      </c>
      <c r="K1341" s="0" t="n">
        <f aca="false">IF(B1341&lt;48,1.1^-((11-J1341)^2+8)-8^-((22-J1341)^2+1)+J1341,J1341)</f>
        <v>18</v>
      </c>
      <c r="L1341" s="0" t="n">
        <f aca="false">10^(K1341/B1341)</f>
        <v>2.37137370566166</v>
      </c>
      <c r="M1341" s="0" t="n">
        <f aca="false">ROUND(L1341,IF(B1341=96,2,1))</f>
        <v>2.4</v>
      </c>
      <c r="N1341" s="0" t="n">
        <f aca="false">M1341*10^(INT(LOG(A1341)))</f>
        <v>240</v>
      </c>
      <c r="O1341" s="1" t="n">
        <f aca="false">IF(A1341&lt;(H1341+N1341)/2,H1341,N1341)</f>
        <v>230</v>
      </c>
      <c r="P1341" s="2" t="n">
        <f aca="false">IF(A1341&lt;(ROUND(10^(IF(B1341&lt;48,1.1^-((11-INT(B1341*LOG(A1341/10^INT(LOG(A1341)))))^2+8)-8^-((22-INT(B1341*LOG(A1341/10^INT(LOG(A1341)))))^2+1)+INT(B1341*LOG(A1341/10^INT(LOG(A1341)))),INT(B1341*LOG(A1341/10^INT(LOG(A1341)))))/B1341),IF(B1341&gt;24,2,1))*10^(INT(LOG(A1341)))+ROUND(10^(IF(B1341&lt;48,1.1^-((11-INT(B1341*LOG(A1341/10^INT(LOG(A1341)))+1))^2+8)-8^-((22-INT(B1341*LOG(A1341/10^INT(LOG(A1341)))+1))^2+1)+INT(B1341*LOG(A1341/10^INT(LOG(A1341)))+1),INT(B1341*LOG(A1341/10^INT(LOG(A1341)))+1))/B1341),IF(B1341&gt;24,2,1))*10^(INT(LOG(A1341))))/2,ROUND(10^(IF(B1341&lt;48,1.1^-((11-INT(B1341*LOG(A1341/10^INT(LOG(A1341)))))^2+8)-8^-((22-INT(B1341*LOG(A1341/10^INT(LOG(A1341)))))^2+1)+INT(B1341*LOG(A1341/10^INT(LOG(A1341)))),INT(B1341*LOG(A1341/10^INT(LOG(A1341)))))/B1341),IF(B1341&gt;24,2,1))*10^(INT(LOG(A1341))),ROUND(10^(IF(B1341&lt;48,1.1^-((11-INT(B1341*LOG(A1341/10^INT(LOG(A1341)))+1))^2+8)-8^-((22-INT(B1341*LOG(A1341/10^INT(LOG(A1341)))+1))^2+1)+INT(B1341*LOG(A1341/10^INT(LOG(A1341)))+1),INT(B1341*LOG(A1341/10^INT(LOG(A1341)))+1))/B1341),IF(B1341&gt;24,2,1))*10^(INT(LOG(A1341))))</f>
        <v>237</v>
      </c>
    </row>
    <row r="1342" customFormat="false" ht="12.75" hidden="false" customHeight="false" outlineLevel="0" collapsed="false">
      <c r="A1342" s="10" t="n">
        <f aca="false">ROUND((A1341/10^INT(LOG(A1341))+0.001),3)*10^INT(LOG(A1341))</f>
        <v>233.8</v>
      </c>
      <c r="B1342" s="10" t="n">
        <f aca="false">$C$3</f>
        <v>48</v>
      </c>
      <c r="C1342" s="10" t="n">
        <f aca="false">A1342/10^INT(LOG(A1342))</f>
        <v>2.338</v>
      </c>
      <c r="D1342" s="0" t="n">
        <f aca="false">INT(B1342*LOG(C1342))</f>
        <v>17</v>
      </c>
      <c r="E1342" s="0" t="n">
        <f aca="false">IF(B1342&lt;48,1.1^-((11-D1342)^2+8)-8^-((22-D1342)^2+1)+D1342,D1342)</f>
        <v>17</v>
      </c>
      <c r="F1342" s="0" t="n">
        <f aca="false">10^(E1342/B1342)</f>
        <v>2.26030302714192</v>
      </c>
      <c r="G1342" s="0" t="n">
        <f aca="false">ROUND(F1342,IF(B1342=96,2,1))</f>
        <v>2.3</v>
      </c>
      <c r="H1342" s="0" t="n">
        <f aca="false">G1342*10^(INT(LOG(A1342)))</f>
        <v>230</v>
      </c>
      <c r="I1342" s="0" t="n">
        <f aca="false">A1342/10^INT(LOG(A1342))</f>
        <v>2.338</v>
      </c>
      <c r="J1342" s="0" t="n">
        <f aca="false">INT(B1342*LOG(I1342)+1)</f>
        <v>18</v>
      </c>
      <c r="K1342" s="0" t="n">
        <f aca="false">IF(B1342&lt;48,1.1^-((11-J1342)^2+8)-8^-((22-J1342)^2+1)+J1342,J1342)</f>
        <v>18</v>
      </c>
      <c r="L1342" s="0" t="n">
        <f aca="false">10^(K1342/B1342)</f>
        <v>2.37137370566166</v>
      </c>
      <c r="M1342" s="0" t="n">
        <f aca="false">ROUND(L1342,IF(B1342=96,2,1))</f>
        <v>2.4</v>
      </c>
      <c r="N1342" s="0" t="n">
        <f aca="false">M1342*10^(INT(LOG(A1342)))</f>
        <v>240</v>
      </c>
      <c r="O1342" s="1" t="n">
        <f aca="false">IF(A1342&lt;(H1342+N1342)/2,H1342,N1342)</f>
        <v>230</v>
      </c>
      <c r="P1342" s="2" t="n">
        <f aca="false">IF(A1342&lt;(ROUND(10^(IF(B1342&lt;48,1.1^-((11-INT(B1342*LOG(A1342/10^INT(LOG(A1342)))))^2+8)-8^-((22-INT(B1342*LOG(A1342/10^INT(LOG(A1342)))))^2+1)+INT(B1342*LOG(A1342/10^INT(LOG(A1342)))),INT(B1342*LOG(A1342/10^INT(LOG(A1342)))))/B1342),IF(B1342&gt;24,2,1))*10^(INT(LOG(A1342)))+ROUND(10^(IF(B1342&lt;48,1.1^-((11-INT(B1342*LOG(A1342/10^INT(LOG(A1342)))+1))^2+8)-8^-((22-INT(B1342*LOG(A1342/10^INT(LOG(A1342)))+1))^2+1)+INT(B1342*LOG(A1342/10^INT(LOG(A1342)))+1),INT(B1342*LOG(A1342/10^INT(LOG(A1342)))+1))/B1342),IF(B1342&gt;24,2,1))*10^(INT(LOG(A1342))))/2,ROUND(10^(IF(B1342&lt;48,1.1^-((11-INT(B1342*LOG(A1342/10^INT(LOG(A1342)))))^2+8)-8^-((22-INT(B1342*LOG(A1342/10^INT(LOG(A1342)))))^2+1)+INT(B1342*LOG(A1342/10^INT(LOG(A1342)))),INT(B1342*LOG(A1342/10^INT(LOG(A1342)))))/B1342),IF(B1342&gt;24,2,1))*10^(INT(LOG(A1342))),ROUND(10^(IF(B1342&lt;48,1.1^-((11-INT(B1342*LOG(A1342/10^INT(LOG(A1342)))+1))^2+8)-8^-((22-INT(B1342*LOG(A1342/10^INT(LOG(A1342)))+1))^2+1)+INT(B1342*LOG(A1342/10^INT(LOG(A1342)))+1),INT(B1342*LOG(A1342/10^INT(LOG(A1342)))+1))/B1342),IF(B1342&gt;24,2,1))*10^(INT(LOG(A1342))))</f>
        <v>237</v>
      </c>
    </row>
    <row r="1343" customFormat="false" ht="12.75" hidden="false" customHeight="false" outlineLevel="0" collapsed="false">
      <c r="A1343" s="10" t="n">
        <f aca="false">ROUND((A1342/10^INT(LOG(A1342))+0.001),3)*10^INT(LOG(A1342))</f>
        <v>233.9</v>
      </c>
      <c r="B1343" s="10" t="n">
        <f aca="false">$C$3</f>
        <v>48</v>
      </c>
      <c r="C1343" s="10" t="n">
        <f aca="false">A1343/10^INT(LOG(A1343))</f>
        <v>2.339</v>
      </c>
      <c r="D1343" s="0" t="n">
        <f aca="false">INT(B1343*LOG(C1343))</f>
        <v>17</v>
      </c>
      <c r="E1343" s="0" t="n">
        <f aca="false">IF(B1343&lt;48,1.1^-((11-D1343)^2+8)-8^-((22-D1343)^2+1)+D1343,D1343)</f>
        <v>17</v>
      </c>
      <c r="F1343" s="0" t="n">
        <f aca="false">10^(E1343/B1343)</f>
        <v>2.26030302714192</v>
      </c>
      <c r="G1343" s="0" t="n">
        <f aca="false">ROUND(F1343,IF(B1343=96,2,1))</f>
        <v>2.3</v>
      </c>
      <c r="H1343" s="0" t="n">
        <f aca="false">G1343*10^(INT(LOG(A1343)))</f>
        <v>230</v>
      </c>
      <c r="I1343" s="0" t="n">
        <f aca="false">A1343/10^INT(LOG(A1343))</f>
        <v>2.339</v>
      </c>
      <c r="J1343" s="0" t="n">
        <f aca="false">INT(B1343*LOG(I1343)+1)</f>
        <v>18</v>
      </c>
      <c r="K1343" s="0" t="n">
        <f aca="false">IF(B1343&lt;48,1.1^-((11-J1343)^2+8)-8^-((22-J1343)^2+1)+J1343,J1343)</f>
        <v>18</v>
      </c>
      <c r="L1343" s="0" t="n">
        <f aca="false">10^(K1343/B1343)</f>
        <v>2.37137370566166</v>
      </c>
      <c r="M1343" s="0" t="n">
        <f aca="false">ROUND(L1343,IF(B1343=96,2,1))</f>
        <v>2.4</v>
      </c>
      <c r="N1343" s="0" t="n">
        <f aca="false">M1343*10^(INT(LOG(A1343)))</f>
        <v>240</v>
      </c>
      <c r="O1343" s="1" t="n">
        <f aca="false">IF(A1343&lt;(H1343+N1343)/2,H1343,N1343)</f>
        <v>230</v>
      </c>
      <c r="P1343" s="2" t="n">
        <f aca="false">IF(A1343&lt;(ROUND(10^(IF(B1343&lt;48,1.1^-((11-INT(B1343*LOG(A1343/10^INT(LOG(A1343)))))^2+8)-8^-((22-INT(B1343*LOG(A1343/10^INT(LOG(A1343)))))^2+1)+INT(B1343*LOG(A1343/10^INT(LOG(A1343)))),INT(B1343*LOG(A1343/10^INT(LOG(A1343)))))/B1343),IF(B1343&gt;24,2,1))*10^(INT(LOG(A1343)))+ROUND(10^(IF(B1343&lt;48,1.1^-((11-INT(B1343*LOG(A1343/10^INT(LOG(A1343)))+1))^2+8)-8^-((22-INT(B1343*LOG(A1343/10^INT(LOG(A1343)))+1))^2+1)+INT(B1343*LOG(A1343/10^INT(LOG(A1343)))+1),INT(B1343*LOG(A1343/10^INT(LOG(A1343)))+1))/B1343),IF(B1343&gt;24,2,1))*10^(INT(LOG(A1343))))/2,ROUND(10^(IF(B1343&lt;48,1.1^-((11-INT(B1343*LOG(A1343/10^INT(LOG(A1343)))))^2+8)-8^-((22-INT(B1343*LOG(A1343/10^INT(LOG(A1343)))))^2+1)+INT(B1343*LOG(A1343/10^INT(LOG(A1343)))),INT(B1343*LOG(A1343/10^INT(LOG(A1343)))))/B1343),IF(B1343&gt;24,2,1))*10^(INT(LOG(A1343))),ROUND(10^(IF(B1343&lt;48,1.1^-((11-INT(B1343*LOG(A1343/10^INT(LOG(A1343)))+1))^2+8)-8^-((22-INT(B1343*LOG(A1343/10^INT(LOG(A1343)))+1))^2+1)+INT(B1343*LOG(A1343/10^INT(LOG(A1343)))+1),INT(B1343*LOG(A1343/10^INT(LOG(A1343)))+1))/B1343),IF(B1343&gt;24,2,1))*10^(INT(LOG(A1343))))</f>
        <v>237</v>
      </c>
    </row>
    <row r="1344" customFormat="false" ht="12.75" hidden="false" customHeight="false" outlineLevel="0" collapsed="false">
      <c r="A1344" s="10" t="n">
        <f aca="false">ROUND((A1343/10^INT(LOG(A1343))+0.001),3)*10^INT(LOG(A1343))</f>
        <v>234</v>
      </c>
      <c r="B1344" s="10" t="n">
        <f aca="false">$C$3</f>
        <v>48</v>
      </c>
      <c r="C1344" s="10" t="n">
        <f aca="false">A1344/10^INT(LOG(A1344))</f>
        <v>2.34</v>
      </c>
      <c r="D1344" s="0" t="n">
        <f aca="false">INT(B1344*LOG(C1344))</f>
        <v>17</v>
      </c>
      <c r="E1344" s="0" t="n">
        <f aca="false">IF(B1344&lt;48,1.1^-((11-D1344)^2+8)-8^-((22-D1344)^2+1)+D1344,D1344)</f>
        <v>17</v>
      </c>
      <c r="F1344" s="0" t="n">
        <f aca="false">10^(E1344/B1344)</f>
        <v>2.26030302714192</v>
      </c>
      <c r="G1344" s="0" t="n">
        <f aca="false">ROUND(F1344,IF(B1344=96,2,1))</f>
        <v>2.3</v>
      </c>
      <c r="H1344" s="0" t="n">
        <f aca="false">G1344*10^(INT(LOG(A1344)))</f>
        <v>230</v>
      </c>
      <c r="I1344" s="0" t="n">
        <f aca="false">A1344/10^INT(LOG(A1344))</f>
        <v>2.34</v>
      </c>
      <c r="J1344" s="0" t="n">
        <f aca="false">INT(B1344*LOG(I1344)+1)</f>
        <v>18</v>
      </c>
      <c r="K1344" s="0" t="n">
        <f aca="false">IF(B1344&lt;48,1.1^-((11-J1344)^2+8)-8^-((22-J1344)^2+1)+J1344,J1344)</f>
        <v>18</v>
      </c>
      <c r="L1344" s="0" t="n">
        <f aca="false">10^(K1344/B1344)</f>
        <v>2.37137370566166</v>
      </c>
      <c r="M1344" s="0" t="n">
        <f aca="false">ROUND(L1344,IF(B1344=96,2,1))</f>
        <v>2.4</v>
      </c>
      <c r="N1344" s="0" t="n">
        <f aca="false">M1344*10^(INT(LOG(A1344)))</f>
        <v>240</v>
      </c>
      <c r="O1344" s="1" t="n">
        <f aca="false">IF(A1344&lt;(H1344+N1344)/2,H1344,N1344)</f>
        <v>230</v>
      </c>
      <c r="P1344" s="2" t="n">
        <f aca="false">IF(A1344&lt;(ROUND(10^(IF(B1344&lt;48,1.1^-((11-INT(B1344*LOG(A1344/10^INT(LOG(A1344)))))^2+8)-8^-((22-INT(B1344*LOG(A1344/10^INT(LOG(A1344)))))^2+1)+INT(B1344*LOG(A1344/10^INT(LOG(A1344)))),INT(B1344*LOG(A1344/10^INT(LOG(A1344)))))/B1344),IF(B1344&gt;24,2,1))*10^(INT(LOG(A1344)))+ROUND(10^(IF(B1344&lt;48,1.1^-((11-INT(B1344*LOG(A1344/10^INT(LOG(A1344)))+1))^2+8)-8^-((22-INT(B1344*LOG(A1344/10^INT(LOG(A1344)))+1))^2+1)+INT(B1344*LOG(A1344/10^INT(LOG(A1344)))+1),INT(B1344*LOG(A1344/10^INT(LOG(A1344)))+1))/B1344),IF(B1344&gt;24,2,1))*10^(INT(LOG(A1344))))/2,ROUND(10^(IF(B1344&lt;48,1.1^-((11-INT(B1344*LOG(A1344/10^INT(LOG(A1344)))))^2+8)-8^-((22-INT(B1344*LOG(A1344/10^INT(LOG(A1344)))))^2+1)+INT(B1344*LOG(A1344/10^INT(LOG(A1344)))),INT(B1344*LOG(A1344/10^INT(LOG(A1344)))))/B1344),IF(B1344&gt;24,2,1))*10^(INT(LOG(A1344))),ROUND(10^(IF(B1344&lt;48,1.1^-((11-INT(B1344*LOG(A1344/10^INT(LOG(A1344)))+1))^2+8)-8^-((22-INT(B1344*LOG(A1344/10^INT(LOG(A1344)))+1))^2+1)+INT(B1344*LOG(A1344/10^INT(LOG(A1344)))+1),INT(B1344*LOG(A1344/10^INT(LOG(A1344)))+1))/B1344),IF(B1344&gt;24,2,1))*10^(INT(LOG(A1344))))</f>
        <v>237</v>
      </c>
    </row>
    <row r="1345" customFormat="false" ht="12.75" hidden="false" customHeight="false" outlineLevel="0" collapsed="false">
      <c r="A1345" s="10" t="n">
        <f aca="false">ROUND((A1344/10^INT(LOG(A1344))+0.001),3)*10^INT(LOG(A1344))</f>
        <v>234.1</v>
      </c>
      <c r="B1345" s="10" t="n">
        <f aca="false">$C$3</f>
        <v>48</v>
      </c>
      <c r="C1345" s="10" t="n">
        <f aca="false">A1345/10^INT(LOG(A1345))</f>
        <v>2.341</v>
      </c>
      <c r="D1345" s="0" t="n">
        <f aca="false">INT(B1345*LOG(C1345))</f>
        <v>17</v>
      </c>
      <c r="E1345" s="0" t="n">
        <f aca="false">IF(B1345&lt;48,1.1^-((11-D1345)^2+8)-8^-((22-D1345)^2+1)+D1345,D1345)</f>
        <v>17</v>
      </c>
      <c r="F1345" s="0" t="n">
        <f aca="false">10^(E1345/B1345)</f>
        <v>2.26030302714192</v>
      </c>
      <c r="G1345" s="0" t="n">
        <f aca="false">ROUND(F1345,IF(B1345=96,2,1))</f>
        <v>2.3</v>
      </c>
      <c r="H1345" s="0" t="n">
        <f aca="false">G1345*10^(INT(LOG(A1345)))</f>
        <v>230</v>
      </c>
      <c r="I1345" s="0" t="n">
        <f aca="false">A1345/10^INT(LOG(A1345))</f>
        <v>2.341</v>
      </c>
      <c r="J1345" s="0" t="n">
        <f aca="false">INT(B1345*LOG(I1345)+1)</f>
        <v>18</v>
      </c>
      <c r="K1345" s="0" t="n">
        <f aca="false">IF(B1345&lt;48,1.1^-((11-J1345)^2+8)-8^-((22-J1345)^2+1)+J1345,J1345)</f>
        <v>18</v>
      </c>
      <c r="L1345" s="0" t="n">
        <f aca="false">10^(K1345/B1345)</f>
        <v>2.37137370566166</v>
      </c>
      <c r="M1345" s="0" t="n">
        <f aca="false">ROUND(L1345,IF(B1345=96,2,1))</f>
        <v>2.4</v>
      </c>
      <c r="N1345" s="0" t="n">
        <f aca="false">M1345*10^(INT(LOG(A1345)))</f>
        <v>240</v>
      </c>
      <c r="O1345" s="1" t="n">
        <f aca="false">IF(A1345&lt;(H1345+N1345)/2,H1345,N1345)</f>
        <v>230</v>
      </c>
      <c r="P1345" s="2" t="n">
        <f aca="false">IF(A1345&lt;(ROUND(10^(IF(B1345&lt;48,1.1^-((11-INT(B1345*LOG(A1345/10^INT(LOG(A1345)))))^2+8)-8^-((22-INT(B1345*LOG(A1345/10^INT(LOG(A1345)))))^2+1)+INT(B1345*LOG(A1345/10^INT(LOG(A1345)))),INT(B1345*LOG(A1345/10^INT(LOG(A1345)))))/B1345),IF(B1345&gt;24,2,1))*10^(INT(LOG(A1345)))+ROUND(10^(IF(B1345&lt;48,1.1^-((11-INT(B1345*LOG(A1345/10^INT(LOG(A1345)))+1))^2+8)-8^-((22-INT(B1345*LOG(A1345/10^INT(LOG(A1345)))+1))^2+1)+INT(B1345*LOG(A1345/10^INT(LOG(A1345)))+1),INT(B1345*LOG(A1345/10^INT(LOG(A1345)))+1))/B1345),IF(B1345&gt;24,2,1))*10^(INT(LOG(A1345))))/2,ROUND(10^(IF(B1345&lt;48,1.1^-((11-INT(B1345*LOG(A1345/10^INT(LOG(A1345)))))^2+8)-8^-((22-INT(B1345*LOG(A1345/10^INT(LOG(A1345)))))^2+1)+INT(B1345*LOG(A1345/10^INT(LOG(A1345)))),INT(B1345*LOG(A1345/10^INT(LOG(A1345)))))/B1345),IF(B1345&gt;24,2,1))*10^(INT(LOG(A1345))),ROUND(10^(IF(B1345&lt;48,1.1^-((11-INT(B1345*LOG(A1345/10^INT(LOG(A1345)))+1))^2+8)-8^-((22-INT(B1345*LOG(A1345/10^INT(LOG(A1345)))+1))^2+1)+INT(B1345*LOG(A1345/10^INT(LOG(A1345)))+1),INT(B1345*LOG(A1345/10^INT(LOG(A1345)))+1))/B1345),IF(B1345&gt;24,2,1))*10^(INT(LOG(A1345))))</f>
        <v>237</v>
      </c>
    </row>
    <row r="1346" customFormat="false" ht="12.75" hidden="false" customHeight="false" outlineLevel="0" collapsed="false">
      <c r="A1346" s="10" t="n">
        <f aca="false">ROUND((A1345/10^INT(LOG(A1345))+0.001),3)*10^INT(LOG(A1345))</f>
        <v>234.2</v>
      </c>
      <c r="B1346" s="10" t="n">
        <f aca="false">$C$3</f>
        <v>48</v>
      </c>
      <c r="C1346" s="10" t="n">
        <f aca="false">A1346/10^INT(LOG(A1346))</f>
        <v>2.342</v>
      </c>
      <c r="D1346" s="0" t="n">
        <f aca="false">INT(B1346*LOG(C1346))</f>
        <v>17</v>
      </c>
      <c r="E1346" s="0" t="n">
        <f aca="false">IF(B1346&lt;48,1.1^-((11-D1346)^2+8)-8^-((22-D1346)^2+1)+D1346,D1346)</f>
        <v>17</v>
      </c>
      <c r="F1346" s="0" t="n">
        <f aca="false">10^(E1346/B1346)</f>
        <v>2.26030302714192</v>
      </c>
      <c r="G1346" s="0" t="n">
        <f aca="false">ROUND(F1346,IF(B1346=96,2,1))</f>
        <v>2.3</v>
      </c>
      <c r="H1346" s="0" t="n">
        <f aca="false">G1346*10^(INT(LOG(A1346)))</f>
        <v>230</v>
      </c>
      <c r="I1346" s="0" t="n">
        <f aca="false">A1346/10^INT(LOG(A1346))</f>
        <v>2.342</v>
      </c>
      <c r="J1346" s="0" t="n">
        <f aca="false">INT(B1346*LOG(I1346)+1)</f>
        <v>18</v>
      </c>
      <c r="K1346" s="0" t="n">
        <f aca="false">IF(B1346&lt;48,1.1^-((11-J1346)^2+8)-8^-((22-J1346)^2+1)+J1346,J1346)</f>
        <v>18</v>
      </c>
      <c r="L1346" s="0" t="n">
        <f aca="false">10^(K1346/B1346)</f>
        <v>2.37137370566166</v>
      </c>
      <c r="M1346" s="0" t="n">
        <f aca="false">ROUND(L1346,IF(B1346=96,2,1))</f>
        <v>2.4</v>
      </c>
      <c r="N1346" s="0" t="n">
        <f aca="false">M1346*10^(INT(LOG(A1346)))</f>
        <v>240</v>
      </c>
      <c r="O1346" s="1" t="n">
        <f aca="false">IF(A1346&lt;(H1346+N1346)/2,H1346,N1346)</f>
        <v>230</v>
      </c>
      <c r="P1346" s="2" t="n">
        <f aca="false">IF(A1346&lt;(ROUND(10^(IF(B1346&lt;48,1.1^-((11-INT(B1346*LOG(A1346/10^INT(LOG(A1346)))))^2+8)-8^-((22-INT(B1346*LOG(A1346/10^INT(LOG(A1346)))))^2+1)+INT(B1346*LOG(A1346/10^INT(LOG(A1346)))),INT(B1346*LOG(A1346/10^INT(LOG(A1346)))))/B1346),IF(B1346&gt;24,2,1))*10^(INT(LOG(A1346)))+ROUND(10^(IF(B1346&lt;48,1.1^-((11-INT(B1346*LOG(A1346/10^INT(LOG(A1346)))+1))^2+8)-8^-((22-INT(B1346*LOG(A1346/10^INT(LOG(A1346)))+1))^2+1)+INT(B1346*LOG(A1346/10^INT(LOG(A1346)))+1),INT(B1346*LOG(A1346/10^INT(LOG(A1346)))+1))/B1346),IF(B1346&gt;24,2,1))*10^(INT(LOG(A1346))))/2,ROUND(10^(IF(B1346&lt;48,1.1^-((11-INT(B1346*LOG(A1346/10^INT(LOG(A1346)))))^2+8)-8^-((22-INT(B1346*LOG(A1346/10^INT(LOG(A1346)))))^2+1)+INT(B1346*LOG(A1346/10^INT(LOG(A1346)))),INT(B1346*LOG(A1346/10^INT(LOG(A1346)))))/B1346),IF(B1346&gt;24,2,1))*10^(INT(LOG(A1346))),ROUND(10^(IF(B1346&lt;48,1.1^-((11-INT(B1346*LOG(A1346/10^INT(LOG(A1346)))+1))^2+8)-8^-((22-INT(B1346*LOG(A1346/10^INT(LOG(A1346)))+1))^2+1)+INT(B1346*LOG(A1346/10^INT(LOG(A1346)))+1),INT(B1346*LOG(A1346/10^INT(LOG(A1346)))+1))/B1346),IF(B1346&gt;24,2,1))*10^(INT(LOG(A1346))))</f>
        <v>237</v>
      </c>
    </row>
    <row r="1347" customFormat="false" ht="12.75" hidden="false" customHeight="false" outlineLevel="0" collapsed="false">
      <c r="A1347" s="10" t="n">
        <f aca="false">ROUND((A1346/10^INT(LOG(A1346))+0.001),3)*10^INT(LOG(A1346))</f>
        <v>234.3</v>
      </c>
      <c r="B1347" s="10" t="n">
        <f aca="false">$C$3</f>
        <v>48</v>
      </c>
      <c r="C1347" s="10" t="n">
        <f aca="false">A1347/10^INT(LOG(A1347))</f>
        <v>2.343</v>
      </c>
      <c r="D1347" s="0" t="n">
        <f aca="false">INT(B1347*LOG(C1347))</f>
        <v>17</v>
      </c>
      <c r="E1347" s="0" t="n">
        <f aca="false">IF(B1347&lt;48,1.1^-((11-D1347)^2+8)-8^-((22-D1347)^2+1)+D1347,D1347)</f>
        <v>17</v>
      </c>
      <c r="F1347" s="0" t="n">
        <f aca="false">10^(E1347/B1347)</f>
        <v>2.26030302714192</v>
      </c>
      <c r="G1347" s="0" t="n">
        <f aca="false">ROUND(F1347,IF(B1347=96,2,1))</f>
        <v>2.3</v>
      </c>
      <c r="H1347" s="0" t="n">
        <f aca="false">G1347*10^(INT(LOG(A1347)))</f>
        <v>230</v>
      </c>
      <c r="I1347" s="0" t="n">
        <f aca="false">A1347/10^INT(LOG(A1347))</f>
        <v>2.343</v>
      </c>
      <c r="J1347" s="0" t="n">
        <f aca="false">INT(B1347*LOG(I1347)+1)</f>
        <v>18</v>
      </c>
      <c r="K1347" s="0" t="n">
        <f aca="false">IF(B1347&lt;48,1.1^-((11-J1347)^2+8)-8^-((22-J1347)^2+1)+J1347,J1347)</f>
        <v>18</v>
      </c>
      <c r="L1347" s="0" t="n">
        <f aca="false">10^(K1347/B1347)</f>
        <v>2.37137370566166</v>
      </c>
      <c r="M1347" s="0" t="n">
        <f aca="false">ROUND(L1347,IF(B1347=96,2,1))</f>
        <v>2.4</v>
      </c>
      <c r="N1347" s="0" t="n">
        <f aca="false">M1347*10^(INT(LOG(A1347)))</f>
        <v>240</v>
      </c>
      <c r="O1347" s="1" t="n">
        <f aca="false">IF(A1347&lt;(H1347+N1347)/2,H1347,N1347)</f>
        <v>230</v>
      </c>
      <c r="P1347" s="2" t="n">
        <f aca="false">IF(A1347&lt;(ROUND(10^(IF(B1347&lt;48,1.1^-((11-INT(B1347*LOG(A1347/10^INT(LOG(A1347)))))^2+8)-8^-((22-INT(B1347*LOG(A1347/10^INT(LOG(A1347)))))^2+1)+INT(B1347*LOG(A1347/10^INT(LOG(A1347)))),INT(B1347*LOG(A1347/10^INT(LOG(A1347)))))/B1347),IF(B1347&gt;24,2,1))*10^(INT(LOG(A1347)))+ROUND(10^(IF(B1347&lt;48,1.1^-((11-INT(B1347*LOG(A1347/10^INT(LOG(A1347)))+1))^2+8)-8^-((22-INT(B1347*LOG(A1347/10^INT(LOG(A1347)))+1))^2+1)+INT(B1347*LOG(A1347/10^INT(LOG(A1347)))+1),INT(B1347*LOG(A1347/10^INT(LOG(A1347)))+1))/B1347),IF(B1347&gt;24,2,1))*10^(INT(LOG(A1347))))/2,ROUND(10^(IF(B1347&lt;48,1.1^-((11-INT(B1347*LOG(A1347/10^INT(LOG(A1347)))))^2+8)-8^-((22-INT(B1347*LOG(A1347/10^INT(LOG(A1347)))))^2+1)+INT(B1347*LOG(A1347/10^INT(LOG(A1347)))),INT(B1347*LOG(A1347/10^INT(LOG(A1347)))))/B1347),IF(B1347&gt;24,2,1))*10^(INT(LOG(A1347))),ROUND(10^(IF(B1347&lt;48,1.1^-((11-INT(B1347*LOG(A1347/10^INT(LOG(A1347)))+1))^2+8)-8^-((22-INT(B1347*LOG(A1347/10^INT(LOG(A1347)))+1))^2+1)+INT(B1347*LOG(A1347/10^INT(LOG(A1347)))+1),INT(B1347*LOG(A1347/10^INT(LOG(A1347)))+1))/B1347),IF(B1347&gt;24,2,1))*10^(INT(LOG(A1347))))</f>
        <v>237</v>
      </c>
    </row>
    <row r="1348" customFormat="false" ht="12.75" hidden="false" customHeight="false" outlineLevel="0" collapsed="false">
      <c r="A1348" s="10" t="n">
        <f aca="false">ROUND((A1347/10^INT(LOG(A1347))+0.001),3)*10^INT(LOG(A1347))</f>
        <v>234.4</v>
      </c>
      <c r="B1348" s="10" t="n">
        <f aca="false">$C$3</f>
        <v>48</v>
      </c>
      <c r="C1348" s="10" t="n">
        <f aca="false">A1348/10^INT(LOG(A1348))</f>
        <v>2.344</v>
      </c>
      <c r="D1348" s="0" t="n">
        <f aca="false">INT(B1348*LOG(C1348))</f>
        <v>17</v>
      </c>
      <c r="E1348" s="0" t="n">
        <f aca="false">IF(B1348&lt;48,1.1^-((11-D1348)^2+8)-8^-((22-D1348)^2+1)+D1348,D1348)</f>
        <v>17</v>
      </c>
      <c r="F1348" s="0" t="n">
        <f aca="false">10^(E1348/B1348)</f>
        <v>2.26030302714192</v>
      </c>
      <c r="G1348" s="0" t="n">
        <f aca="false">ROUND(F1348,IF(B1348=96,2,1))</f>
        <v>2.3</v>
      </c>
      <c r="H1348" s="0" t="n">
        <f aca="false">G1348*10^(INT(LOG(A1348)))</f>
        <v>230</v>
      </c>
      <c r="I1348" s="0" t="n">
        <f aca="false">A1348/10^INT(LOG(A1348))</f>
        <v>2.344</v>
      </c>
      <c r="J1348" s="0" t="n">
        <f aca="false">INT(B1348*LOG(I1348)+1)</f>
        <v>18</v>
      </c>
      <c r="K1348" s="0" t="n">
        <f aca="false">IF(B1348&lt;48,1.1^-((11-J1348)^2+8)-8^-((22-J1348)^2+1)+J1348,J1348)</f>
        <v>18</v>
      </c>
      <c r="L1348" s="0" t="n">
        <f aca="false">10^(K1348/B1348)</f>
        <v>2.37137370566166</v>
      </c>
      <c r="M1348" s="0" t="n">
        <f aca="false">ROUND(L1348,IF(B1348=96,2,1))</f>
        <v>2.4</v>
      </c>
      <c r="N1348" s="0" t="n">
        <f aca="false">M1348*10^(INT(LOG(A1348)))</f>
        <v>240</v>
      </c>
      <c r="O1348" s="1" t="n">
        <f aca="false">IF(A1348&lt;(H1348+N1348)/2,H1348,N1348)</f>
        <v>230</v>
      </c>
      <c r="P1348" s="2" t="n">
        <f aca="false">IF(A1348&lt;(ROUND(10^(IF(B1348&lt;48,1.1^-((11-INT(B1348*LOG(A1348/10^INT(LOG(A1348)))))^2+8)-8^-((22-INT(B1348*LOG(A1348/10^INT(LOG(A1348)))))^2+1)+INT(B1348*LOG(A1348/10^INT(LOG(A1348)))),INT(B1348*LOG(A1348/10^INT(LOG(A1348)))))/B1348),IF(B1348&gt;24,2,1))*10^(INT(LOG(A1348)))+ROUND(10^(IF(B1348&lt;48,1.1^-((11-INT(B1348*LOG(A1348/10^INT(LOG(A1348)))+1))^2+8)-8^-((22-INT(B1348*LOG(A1348/10^INT(LOG(A1348)))+1))^2+1)+INT(B1348*LOG(A1348/10^INT(LOG(A1348)))+1),INT(B1348*LOG(A1348/10^INT(LOG(A1348)))+1))/B1348),IF(B1348&gt;24,2,1))*10^(INT(LOG(A1348))))/2,ROUND(10^(IF(B1348&lt;48,1.1^-((11-INT(B1348*LOG(A1348/10^INT(LOG(A1348)))))^2+8)-8^-((22-INT(B1348*LOG(A1348/10^INT(LOG(A1348)))))^2+1)+INT(B1348*LOG(A1348/10^INT(LOG(A1348)))),INT(B1348*LOG(A1348/10^INT(LOG(A1348)))))/B1348),IF(B1348&gt;24,2,1))*10^(INT(LOG(A1348))),ROUND(10^(IF(B1348&lt;48,1.1^-((11-INT(B1348*LOG(A1348/10^INT(LOG(A1348)))+1))^2+8)-8^-((22-INT(B1348*LOG(A1348/10^INT(LOG(A1348)))+1))^2+1)+INT(B1348*LOG(A1348/10^INT(LOG(A1348)))+1),INT(B1348*LOG(A1348/10^INT(LOG(A1348)))+1))/B1348),IF(B1348&gt;24,2,1))*10^(INT(LOG(A1348))))</f>
        <v>237</v>
      </c>
    </row>
    <row r="1349" customFormat="false" ht="12.75" hidden="false" customHeight="false" outlineLevel="0" collapsed="false">
      <c r="A1349" s="10" t="n">
        <f aca="false">ROUND((A1348/10^INT(LOG(A1348))+0.001),3)*10^INT(LOG(A1348))</f>
        <v>234.5</v>
      </c>
      <c r="B1349" s="10" t="n">
        <f aca="false">$C$3</f>
        <v>48</v>
      </c>
      <c r="C1349" s="10" t="n">
        <f aca="false">A1349/10^INT(LOG(A1349))</f>
        <v>2.345</v>
      </c>
      <c r="D1349" s="0" t="n">
        <f aca="false">INT(B1349*LOG(C1349))</f>
        <v>17</v>
      </c>
      <c r="E1349" s="0" t="n">
        <f aca="false">IF(B1349&lt;48,1.1^-((11-D1349)^2+8)-8^-((22-D1349)^2+1)+D1349,D1349)</f>
        <v>17</v>
      </c>
      <c r="F1349" s="0" t="n">
        <f aca="false">10^(E1349/B1349)</f>
        <v>2.26030302714192</v>
      </c>
      <c r="G1349" s="0" t="n">
        <f aca="false">ROUND(F1349,IF(B1349=96,2,1))</f>
        <v>2.3</v>
      </c>
      <c r="H1349" s="0" t="n">
        <f aca="false">G1349*10^(INT(LOG(A1349)))</f>
        <v>230</v>
      </c>
      <c r="I1349" s="0" t="n">
        <f aca="false">A1349/10^INT(LOG(A1349))</f>
        <v>2.345</v>
      </c>
      <c r="J1349" s="0" t="n">
        <f aca="false">INT(B1349*LOG(I1349)+1)</f>
        <v>18</v>
      </c>
      <c r="K1349" s="0" t="n">
        <f aca="false">IF(B1349&lt;48,1.1^-((11-J1349)^2+8)-8^-((22-J1349)^2+1)+J1349,J1349)</f>
        <v>18</v>
      </c>
      <c r="L1349" s="0" t="n">
        <f aca="false">10^(K1349/B1349)</f>
        <v>2.37137370566166</v>
      </c>
      <c r="M1349" s="0" t="n">
        <f aca="false">ROUND(L1349,IF(B1349=96,2,1))</f>
        <v>2.4</v>
      </c>
      <c r="N1349" s="0" t="n">
        <f aca="false">M1349*10^(INT(LOG(A1349)))</f>
        <v>240</v>
      </c>
      <c r="O1349" s="1" t="n">
        <f aca="false">IF(A1349&lt;(H1349+N1349)/2,H1349,N1349)</f>
        <v>230</v>
      </c>
      <c r="P1349" s="2" t="n">
        <f aca="false">IF(A1349&lt;(ROUND(10^(IF(B1349&lt;48,1.1^-((11-INT(B1349*LOG(A1349/10^INT(LOG(A1349)))))^2+8)-8^-((22-INT(B1349*LOG(A1349/10^INT(LOG(A1349)))))^2+1)+INT(B1349*LOG(A1349/10^INT(LOG(A1349)))),INT(B1349*LOG(A1349/10^INT(LOG(A1349)))))/B1349),IF(B1349&gt;24,2,1))*10^(INT(LOG(A1349)))+ROUND(10^(IF(B1349&lt;48,1.1^-((11-INT(B1349*LOG(A1349/10^INT(LOG(A1349)))+1))^2+8)-8^-((22-INT(B1349*LOG(A1349/10^INT(LOG(A1349)))+1))^2+1)+INT(B1349*LOG(A1349/10^INT(LOG(A1349)))+1),INT(B1349*LOG(A1349/10^INT(LOG(A1349)))+1))/B1349),IF(B1349&gt;24,2,1))*10^(INT(LOG(A1349))))/2,ROUND(10^(IF(B1349&lt;48,1.1^-((11-INT(B1349*LOG(A1349/10^INT(LOG(A1349)))))^2+8)-8^-((22-INT(B1349*LOG(A1349/10^INT(LOG(A1349)))))^2+1)+INT(B1349*LOG(A1349/10^INT(LOG(A1349)))),INT(B1349*LOG(A1349/10^INT(LOG(A1349)))))/B1349),IF(B1349&gt;24,2,1))*10^(INT(LOG(A1349))),ROUND(10^(IF(B1349&lt;48,1.1^-((11-INT(B1349*LOG(A1349/10^INT(LOG(A1349)))+1))^2+8)-8^-((22-INT(B1349*LOG(A1349/10^INT(LOG(A1349)))+1))^2+1)+INT(B1349*LOG(A1349/10^INT(LOG(A1349)))+1),INT(B1349*LOG(A1349/10^INT(LOG(A1349)))+1))/B1349),IF(B1349&gt;24,2,1))*10^(INT(LOG(A1349))))</f>
        <v>237</v>
      </c>
    </row>
    <row r="1350" customFormat="false" ht="12.75" hidden="false" customHeight="false" outlineLevel="0" collapsed="false">
      <c r="A1350" s="10" t="n">
        <f aca="false">ROUND((A1349/10^INT(LOG(A1349))+0.001),3)*10^INT(LOG(A1349))</f>
        <v>234.6</v>
      </c>
      <c r="B1350" s="10" t="n">
        <f aca="false">$C$3</f>
        <v>48</v>
      </c>
      <c r="C1350" s="10" t="n">
        <f aca="false">A1350/10^INT(LOG(A1350))</f>
        <v>2.346</v>
      </c>
      <c r="D1350" s="0" t="n">
        <f aca="false">INT(B1350*LOG(C1350))</f>
        <v>17</v>
      </c>
      <c r="E1350" s="0" t="n">
        <f aca="false">IF(B1350&lt;48,1.1^-((11-D1350)^2+8)-8^-((22-D1350)^2+1)+D1350,D1350)</f>
        <v>17</v>
      </c>
      <c r="F1350" s="0" t="n">
        <f aca="false">10^(E1350/B1350)</f>
        <v>2.26030302714192</v>
      </c>
      <c r="G1350" s="0" t="n">
        <f aca="false">ROUND(F1350,IF(B1350=96,2,1))</f>
        <v>2.3</v>
      </c>
      <c r="H1350" s="0" t="n">
        <f aca="false">G1350*10^(INT(LOG(A1350)))</f>
        <v>230</v>
      </c>
      <c r="I1350" s="0" t="n">
        <f aca="false">A1350/10^INT(LOG(A1350))</f>
        <v>2.346</v>
      </c>
      <c r="J1350" s="0" t="n">
        <f aca="false">INT(B1350*LOG(I1350)+1)</f>
        <v>18</v>
      </c>
      <c r="K1350" s="0" t="n">
        <f aca="false">IF(B1350&lt;48,1.1^-((11-J1350)^2+8)-8^-((22-J1350)^2+1)+J1350,J1350)</f>
        <v>18</v>
      </c>
      <c r="L1350" s="0" t="n">
        <f aca="false">10^(K1350/B1350)</f>
        <v>2.37137370566166</v>
      </c>
      <c r="M1350" s="0" t="n">
        <f aca="false">ROUND(L1350,IF(B1350=96,2,1))</f>
        <v>2.4</v>
      </c>
      <c r="N1350" s="0" t="n">
        <f aca="false">M1350*10^(INT(LOG(A1350)))</f>
        <v>240</v>
      </c>
      <c r="O1350" s="1" t="n">
        <f aca="false">IF(A1350&lt;(H1350+N1350)/2,H1350,N1350)</f>
        <v>230</v>
      </c>
      <c r="P1350" s="2" t="n">
        <f aca="false">IF(A1350&lt;(ROUND(10^(IF(B1350&lt;48,1.1^-((11-INT(B1350*LOG(A1350/10^INT(LOG(A1350)))))^2+8)-8^-((22-INT(B1350*LOG(A1350/10^INT(LOG(A1350)))))^2+1)+INT(B1350*LOG(A1350/10^INT(LOG(A1350)))),INT(B1350*LOG(A1350/10^INT(LOG(A1350)))))/B1350),IF(B1350&gt;24,2,1))*10^(INT(LOG(A1350)))+ROUND(10^(IF(B1350&lt;48,1.1^-((11-INT(B1350*LOG(A1350/10^INT(LOG(A1350)))+1))^2+8)-8^-((22-INT(B1350*LOG(A1350/10^INT(LOG(A1350)))+1))^2+1)+INT(B1350*LOG(A1350/10^INT(LOG(A1350)))+1),INT(B1350*LOG(A1350/10^INT(LOG(A1350)))+1))/B1350),IF(B1350&gt;24,2,1))*10^(INT(LOG(A1350))))/2,ROUND(10^(IF(B1350&lt;48,1.1^-((11-INT(B1350*LOG(A1350/10^INT(LOG(A1350)))))^2+8)-8^-((22-INT(B1350*LOG(A1350/10^INT(LOG(A1350)))))^2+1)+INT(B1350*LOG(A1350/10^INT(LOG(A1350)))),INT(B1350*LOG(A1350/10^INT(LOG(A1350)))))/B1350),IF(B1350&gt;24,2,1))*10^(INT(LOG(A1350))),ROUND(10^(IF(B1350&lt;48,1.1^-((11-INT(B1350*LOG(A1350/10^INT(LOG(A1350)))+1))^2+8)-8^-((22-INT(B1350*LOG(A1350/10^INT(LOG(A1350)))+1))^2+1)+INT(B1350*LOG(A1350/10^INT(LOG(A1350)))+1),INT(B1350*LOG(A1350/10^INT(LOG(A1350)))+1))/B1350),IF(B1350&gt;24,2,1))*10^(INT(LOG(A1350))))</f>
        <v>237</v>
      </c>
    </row>
    <row r="1351" customFormat="false" ht="12.75" hidden="false" customHeight="false" outlineLevel="0" collapsed="false">
      <c r="A1351" s="10" t="n">
        <f aca="false">ROUND((A1350/10^INT(LOG(A1350))+0.001),3)*10^INT(LOG(A1350))</f>
        <v>234.7</v>
      </c>
      <c r="B1351" s="10" t="n">
        <f aca="false">$C$3</f>
        <v>48</v>
      </c>
      <c r="C1351" s="10" t="n">
        <f aca="false">A1351/10^INT(LOG(A1351))</f>
        <v>2.347</v>
      </c>
      <c r="D1351" s="0" t="n">
        <f aca="false">INT(B1351*LOG(C1351))</f>
        <v>17</v>
      </c>
      <c r="E1351" s="0" t="n">
        <f aca="false">IF(B1351&lt;48,1.1^-((11-D1351)^2+8)-8^-((22-D1351)^2+1)+D1351,D1351)</f>
        <v>17</v>
      </c>
      <c r="F1351" s="0" t="n">
        <f aca="false">10^(E1351/B1351)</f>
        <v>2.26030302714192</v>
      </c>
      <c r="G1351" s="0" t="n">
        <f aca="false">ROUND(F1351,IF(B1351=96,2,1))</f>
        <v>2.3</v>
      </c>
      <c r="H1351" s="0" t="n">
        <f aca="false">G1351*10^(INT(LOG(A1351)))</f>
        <v>230</v>
      </c>
      <c r="I1351" s="0" t="n">
        <f aca="false">A1351/10^INT(LOG(A1351))</f>
        <v>2.347</v>
      </c>
      <c r="J1351" s="0" t="n">
        <f aca="false">INT(B1351*LOG(I1351)+1)</f>
        <v>18</v>
      </c>
      <c r="K1351" s="0" t="n">
        <f aca="false">IF(B1351&lt;48,1.1^-((11-J1351)^2+8)-8^-((22-J1351)^2+1)+J1351,J1351)</f>
        <v>18</v>
      </c>
      <c r="L1351" s="0" t="n">
        <f aca="false">10^(K1351/B1351)</f>
        <v>2.37137370566166</v>
      </c>
      <c r="M1351" s="0" t="n">
        <f aca="false">ROUND(L1351,IF(B1351=96,2,1))</f>
        <v>2.4</v>
      </c>
      <c r="N1351" s="0" t="n">
        <f aca="false">M1351*10^(INT(LOG(A1351)))</f>
        <v>240</v>
      </c>
      <c r="O1351" s="1" t="n">
        <f aca="false">IF(A1351&lt;(H1351+N1351)/2,H1351,N1351)</f>
        <v>230</v>
      </c>
      <c r="P1351" s="2" t="n">
        <f aca="false">IF(A1351&lt;(ROUND(10^(IF(B1351&lt;48,1.1^-((11-INT(B1351*LOG(A1351/10^INT(LOG(A1351)))))^2+8)-8^-((22-INT(B1351*LOG(A1351/10^INT(LOG(A1351)))))^2+1)+INT(B1351*LOG(A1351/10^INT(LOG(A1351)))),INT(B1351*LOG(A1351/10^INT(LOG(A1351)))))/B1351),IF(B1351&gt;24,2,1))*10^(INT(LOG(A1351)))+ROUND(10^(IF(B1351&lt;48,1.1^-((11-INT(B1351*LOG(A1351/10^INT(LOG(A1351)))+1))^2+8)-8^-((22-INT(B1351*LOG(A1351/10^INT(LOG(A1351)))+1))^2+1)+INT(B1351*LOG(A1351/10^INT(LOG(A1351)))+1),INT(B1351*LOG(A1351/10^INT(LOG(A1351)))+1))/B1351),IF(B1351&gt;24,2,1))*10^(INT(LOG(A1351))))/2,ROUND(10^(IF(B1351&lt;48,1.1^-((11-INT(B1351*LOG(A1351/10^INT(LOG(A1351)))))^2+8)-8^-((22-INT(B1351*LOG(A1351/10^INT(LOG(A1351)))))^2+1)+INT(B1351*LOG(A1351/10^INT(LOG(A1351)))),INT(B1351*LOG(A1351/10^INT(LOG(A1351)))))/B1351),IF(B1351&gt;24,2,1))*10^(INT(LOG(A1351))),ROUND(10^(IF(B1351&lt;48,1.1^-((11-INT(B1351*LOG(A1351/10^INT(LOG(A1351)))+1))^2+8)-8^-((22-INT(B1351*LOG(A1351/10^INT(LOG(A1351)))+1))^2+1)+INT(B1351*LOG(A1351/10^INT(LOG(A1351)))+1),INT(B1351*LOG(A1351/10^INT(LOG(A1351)))+1))/B1351),IF(B1351&gt;24,2,1))*10^(INT(LOG(A1351))))</f>
        <v>237</v>
      </c>
    </row>
    <row r="1352" customFormat="false" ht="12.75" hidden="false" customHeight="false" outlineLevel="0" collapsed="false">
      <c r="A1352" s="10" t="n">
        <f aca="false">ROUND((A1351/10^INT(LOG(A1351))+0.001),3)*10^INT(LOG(A1351))</f>
        <v>234.8</v>
      </c>
      <c r="B1352" s="10" t="n">
        <f aca="false">$C$3</f>
        <v>48</v>
      </c>
      <c r="C1352" s="10" t="n">
        <f aca="false">A1352/10^INT(LOG(A1352))</f>
        <v>2.348</v>
      </c>
      <c r="D1352" s="0" t="n">
        <f aca="false">INT(B1352*LOG(C1352))</f>
        <v>17</v>
      </c>
      <c r="E1352" s="0" t="n">
        <f aca="false">IF(B1352&lt;48,1.1^-((11-D1352)^2+8)-8^-((22-D1352)^2+1)+D1352,D1352)</f>
        <v>17</v>
      </c>
      <c r="F1352" s="0" t="n">
        <f aca="false">10^(E1352/B1352)</f>
        <v>2.26030302714192</v>
      </c>
      <c r="G1352" s="0" t="n">
        <f aca="false">ROUND(F1352,IF(B1352=96,2,1))</f>
        <v>2.3</v>
      </c>
      <c r="H1352" s="0" t="n">
        <f aca="false">G1352*10^(INT(LOG(A1352)))</f>
        <v>230</v>
      </c>
      <c r="I1352" s="0" t="n">
        <f aca="false">A1352/10^INT(LOG(A1352))</f>
        <v>2.348</v>
      </c>
      <c r="J1352" s="0" t="n">
        <f aca="false">INT(B1352*LOG(I1352)+1)</f>
        <v>18</v>
      </c>
      <c r="K1352" s="0" t="n">
        <f aca="false">IF(B1352&lt;48,1.1^-((11-J1352)^2+8)-8^-((22-J1352)^2+1)+J1352,J1352)</f>
        <v>18</v>
      </c>
      <c r="L1352" s="0" t="n">
        <f aca="false">10^(K1352/B1352)</f>
        <v>2.37137370566166</v>
      </c>
      <c r="M1352" s="0" t="n">
        <f aca="false">ROUND(L1352,IF(B1352=96,2,1))</f>
        <v>2.4</v>
      </c>
      <c r="N1352" s="0" t="n">
        <f aca="false">M1352*10^(INT(LOG(A1352)))</f>
        <v>240</v>
      </c>
      <c r="O1352" s="1" t="n">
        <f aca="false">IF(A1352&lt;(H1352+N1352)/2,H1352,N1352)</f>
        <v>230</v>
      </c>
      <c r="P1352" s="2" t="n">
        <f aca="false">IF(A1352&lt;(ROUND(10^(IF(B1352&lt;48,1.1^-((11-INT(B1352*LOG(A1352/10^INT(LOG(A1352)))))^2+8)-8^-((22-INT(B1352*LOG(A1352/10^INT(LOG(A1352)))))^2+1)+INT(B1352*LOG(A1352/10^INT(LOG(A1352)))),INT(B1352*LOG(A1352/10^INT(LOG(A1352)))))/B1352),IF(B1352&gt;24,2,1))*10^(INT(LOG(A1352)))+ROUND(10^(IF(B1352&lt;48,1.1^-((11-INT(B1352*LOG(A1352/10^INT(LOG(A1352)))+1))^2+8)-8^-((22-INT(B1352*LOG(A1352/10^INT(LOG(A1352)))+1))^2+1)+INT(B1352*LOG(A1352/10^INT(LOG(A1352)))+1),INT(B1352*LOG(A1352/10^INT(LOG(A1352)))+1))/B1352),IF(B1352&gt;24,2,1))*10^(INT(LOG(A1352))))/2,ROUND(10^(IF(B1352&lt;48,1.1^-((11-INT(B1352*LOG(A1352/10^INT(LOG(A1352)))))^2+8)-8^-((22-INT(B1352*LOG(A1352/10^INT(LOG(A1352)))))^2+1)+INT(B1352*LOG(A1352/10^INT(LOG(A1352)))),INT(B1352*LOG(A1352/10^INT(LOG(A1352)))))/B1352),IF(B1352&gt;24,2,1))*10^(INT(LOG(A1352))),ROUND(10^(IF(B1352&lt;48,1.1^-((11-INT(B1352*LOG(A1352/10^INT(LOG(A1352)))+1))^2+8)-8^-((22-INT(B1352*LOG(A1352/10^INT(LOG(A1352)))+1))^2+1)+INT(B1352*LOG(A1352/10^INT(LOG(A1352)))+1),INT(B1352*LOG(A1352/10^INT(LOG(A1352)))+1))/B1352),IF(B1352&gt;24,2,1))*10^(INT(LOG(A1352))))</f>
        <v>237</v>
      </c>
    </row>
    <row r="1353" customFormat="false" ht="12.75" hidden="false" customHeight="false" outlineLevel="0" collapsed="false">
      <c r="A1353" s="10" t="n">
        <f aca="false">ROUND((A1352/10^INT(LOG(A1352))+0.001),3)*10^INT(LOG(A1352))</f>
        <v>234.9</v>
      </c>
      <c r="B1353" s="10" t="n">
        <f aca="false">$C$3</f>
        <v>48</v>
      </c>
      <c r="C1353" s="10" t="n">
        <f aca="false">A1353/10^INT(LOG(A1353))</f>
        <v>2.349</v>
      </c>
      <c r="D1353" s="0" t="n">
        <f aca="false">INT(B1353*LOG(C1353))</f>
        <v>17</v>
      </c>
      <c r="E1353" s="0" t="n">
        <f aca="false">IF(B1353&lt;48,1.1^-((11-D1353)^2+8)-8^-((22-D1353)^2+1)+D1353,D1353)</f>
        <v>17</v>
      </c>
      <c r="F1353" s="0" t="n">
        <f aca="false">10^(E1353/B1353)</f>
        <v>2.26030302714192</v>
      </c>
      <c r="G1353" s="0" t="n">
        <f aca="false">ROUND(F1353,IF(B1353=96,2,1))</f>
        <v>2.3</v>
      </c>
      <c r="H1353" s="0" t="n">
        <f aca="false">G1353*10^(INT(LOG(A1353)))</f>
        <v>230</v>
      </c>
      <c r="I1353" s="0" t="n">
        <f aca="false">A1353/10^INT(LOG(A1353))</f>
        <v>2.349</v>
      </c>
      <c r="J1353" s="0" t="n">
        <f aca="false">INT(B1353*LOG(I1353)+1)</f>
        <v>18</v>
      </c>
      <c r="K1353" s="0" t="n">
        <f aca="false">IF(B1353&lt;48,1.1^-((11-J1353)^2+8)-8^-((22-J1353)^2+1)+J1353,J1353)</f>
        <v>18</v>
      </c>
      <c r="L1353" s="0" t="n">
        <f aca="false">10^(K1353/B1353)</f>
        <v>2.37137370566166</v>
      </c>
      <c r="M1353" s="0" t="n">
        <f aca="false">ROUND(L1353,IF(B1353=96,2,1))</f>
        <v>2.4</v>
      </c>
      <c r="N1353" s="0" t="n">
        <f aca="false">M1353*10^(INT(LOG(A1353)))</f>
        <v>240</v>
      </c>
      <c r="O1353" s="1" t="n">
        <f aca="false">IF(A1353&lt;(H1353+N1353)/2,H1353,N1353)</f>
        <v>230</v>
      </c>
      <c r="P1353" s="2" t="n">
        <f aca="false">IF(A1353&lt;(ROUND(10^(IF(B1353&lt;48,1.1^-((11-INT(B1353*LOG(A1353/10^INT(LOG(A1353)))))^2+8)-8^-((22-INT(B1353*LOG(A1353/10^INT(LOG(A1353)))))^2+1)+INT(B1353*LOG(A1353/10^INT(LOG(A1353)))),INT(B1353*LOG(A1353/10^INT(LOG(A1353)))))/B1353),IF(B1353&gt;24,2,1))*10^(INT(LOG(A1353)))+ROUND(10^(IF(B1353&lt;48,1.1^-((11-INT(B1353*LOG(A1353/10^INT(LOG(A1353)))+1))^2+8)-8^-((22-INT(B1353*LOG(A1353/10^INT(LOG(A1353)))+1))^2+1)+INT(B1353*LOG(A1353/10^INT(LOG(A1353)))+1),INT(B1353*LOG(A1353/10^INT(LOG(A1353)))+1))/B1353),IF(B1353&gt;24,2,1))*10^(INT(LOG(A1353))))/2,ROUND(10^(IF(B1353&lt;48,1.1^-((11-INT(B1353*LOG(A1353/10^INT(LOG(A1353)))))^2+8)-8^-((22-INT(B1353*LOG(A1353/10^INT(LOG(A1353)))))^2+1)+INT(B1353*LOG(A1353/10^INT(LOG(A1353)))),INT(B1353*LOG(A1353/10^INT(LOG(A1353)))))/B1353),IF(B1353&gt;24,2,1))*10^(INT(LOG(A1353))),ROUND(10^(IF(B1353&lt;48,1.1^-((11-INT(B1353*LOG(A1353/10^INT(LOG(A1353)))+1))^2+8)-8^-((22-INT(B1353*LOG(A1353/10^INT(LOG(A1353)))+1))^2+1)+INT(B1353*LOG(A1353/10^INT(LOG(A1353)))+1),INT(B1353*LOG(A1353/10^INT(LOG(A1353)))+1))/B1353),IF(B1353&gt;24,2,1))*10^(INT(LOG(A1353))))</f>
        <v>237</v>
      </c>
    </row>
    <row r="1354" customFormat="false" ht="12.75" hidden="false" customHeight="false" outlineLevel="0" collapsed="false">
      <c r="A1354" s="10" t="n">
        <f aca="false">ROUND((A1353/10^INT(LOG(A1353))+0.001),3)*10^INT(LOG(A1353))</f>
        <v>235</v>
      </c>
      <c r="B1354" s="10" t="n">
        <f aca="false">$C$3</f>
        <v>48</v>
      </c>
      <c r="C1354" s="10" t="n">
        <f aca="false">A1354/10^INT(LOG(A1354))</f>
        <v>2.35</v>
      </c>
      <c r="D1354" s="0" t="n">
        <f aca="false">INT(B1354*LOG(C1354))</f>
        <v>17</v>
      </c>
      <c r="E1354" s="0" t="n">
        <f aca="false">IF(B1354&lt;48,1.1^-((11-D1354)^2+8)-8^-((22-D1354)^2+1)+D1354,D1354)</f>
        <v>17</v>
      </c>
      <c r="F1354" s="0" t="n">
        <f aca="false">10^(E1354/B1354)</f>
        <v>2.26030302714192</v>
      </c>
      <c r="G1354" s="0" t="n">
        <f aca="false">ROUND(F1354,IF(B1354=96,2,1))</f>
        <v>2.3</v>
      </c>
      <c r="H1354" s="0" t="n">
        <f aca="false">G1354*10^(INT(LOG(A1354)))</f>
        <v>230</v>
      </c>
      <c r="I1354" s="0" t="n">
        <f aca="false">A1354/10^INT(LOG(A1354))</f>
        <v>2.35</v>
      </c>
      <c r="J1354" s="0" t="n">
        <f aca="false">INT(B1354*LOG(I1354)+1)</f>
        <v>18</v>
      </c>
      <c r="K1354" s="0" t="n">
        <f aca="false">IF(B1354&lt;48,1.1^-((11-J1354)^2+8)-8^-((22-J1354)^2+1)+J1354,J1354)</f>
        <v>18</v>
      </c>
      <c r="L1354" s="0" t="n">
        <f aca="false">10^(K1354/B1354)</f>
        <v>2.37137370566166</v>
      </c>
      <c r="M1354" s="0" t="n">
        <f aca="false">ROUND(L1354,IF(B1354=96,2,1))</f>
        <v>2.4</v>
      </c>
      <c r="N1354" s="0" t="n">
        <f aca="false">M1354*10^(INT(LOG(A1354)))</f>
        <v>240</v>
      </c>
      <c r="O1354" s="1" t="n">
        <f aca="false">IF(A1354&lt;(H1354+N1354)/2,H1354,N1354)</f>
        <v>240</v>
      </c>
      <c r="P1354" s="2" t="n">
        <f aca="false">IF(A1354&lt;(ROUND(10^(IF(B1354&lt;48,1.1^-((11-INT(B1354*LOG(A1354/10^INT(LOG(A1354)))))^2+8)-8^-((22-INT(B1354*LOG(A1354/10^INT(LOG(A1354)))))^2+1)+INT(B1354*LOG(A1354/10^INT(LOG(A1354)))),INT(B1354*LOG(A1354/10^INT(LOG(A1354)))))/B1354),IF(B1354&gt;24,2,1))*10^(INT(LOG(A1354)))+ROUND(10^(IF(B1354&lt;48,1.1^-((11-INT(B1354*LOG(A1354/10^INT(LOG(A1354)))+1))^2+8)-8^-((22-INT(B1354*LOG(A1354/10^INT(LOG(A1354)))+1))^2+1)+INT(B1354*LOG(A1354/10^INT(LOG(A1354)))+1),INT(B1354*LOG(A1354/10^INT(LOG(A1354)))+1))/B1354),IF(B1354&gt;24,2,1))*10^(INT(LOG(A1354))))/2,ROUND(10^(IF(B1354&lt;48,1.1^-((11-INT(B1354*LOG(A1354/10^INT(LOG(A1354)))))^2+8)-8^-((22-INT(B1354*LOG(A1354/10^INT(LOG(A1354)))))^2+1)+INT(B1354*LOG(A1354/10^INT(LOG(A1354)))),INT(B1354*LOG(A1354/10^INT(LOG(A1354)))))/B1354),IF(B1354&gt;24,2,1))*10^(INT(LOG(A1354))),ROUND(10^(IF(B1354&lt;48,1.1^-((11-INT(B1354*LOG(A1354/10^INT(LOG(A1354)))+1))^2+8)-8^-((22-INT(B1354*LOG(A1354/10^INT(LOG(A1354)))+1))^2+1)+INT(B1354*LOG(A1354/10^INT(LOG(A1354)))+1),INT(B1354*LOG(A1354/10^INT(LOG(A1354)))+1))/B1354),IF(B1354&gt;24,2,1))*10^(INT(LOG(A1354))))</f>
        <v>237</v>
      </c>
    </row>
    <row r="1355" customFormat="false" ht="12.75" hidden="false" customHeight="false" outlineLevel="0" collapsed="false">
      <c r="A1355" s="10" t="n">
        <f aca="false">ROUND((A1354/10^INT(LOG(A1354))+0.001),3)*10^INT(LOG(A1354))</f>
        <v>235.1</v>
      </c>
      <c r="B1355" s="10" t="n">
        <f aca="false">$C$3</f>
        <v>48</v>
      </c>
      <c r="C1355" s="10" t="n">
        <f aca="false">A1355/10^INT(LOG(A1355))</f>
        <v>2.351</v>
      </c>
      <c r="D1355" s="0" t="n">
        <f aca="false">INT(B1355*LOG(C1355))</f>
        <v>17</v>
      </c>
      <c r="E1355" s="0" t="n">
        <f aca="false">IF(B1355&lt;48,1.1^-((11-D1355)^2+8)-8^-((22-D1355)^2+1)+D1355,D1355)</f>
        <v>17</v>
      </c>
      <c r="F1355" s="0" t="n">
        <f aca="false">10^(E1355/B1355)</f>
        <v>2.26030302714192</v>
      </c>
      <c r="G1355" s="0" t="n">
        <f aca="false">ROUND(F1355,IF(B1355=96,2,1))</f>
        <v>2.3</v>
      </c>
      <c r="H1355" s="0" t="n">
        <f aca="false">G1355*10^(INT(LOG(A1355)))</f>
        <v>230</v>
      </c>
      <c r="I1355" s="0" t="n">
        <f aca="false">A1355/10^INT(LOG(A1355))</f>
        <v>2.351</v>
      </c>
      <c r="J1355" s="0" t="n">
        <f aca="false">INT(B1355*LOG(I1355)+1)</f>
        <v>18</v>
      </c>
      <c r="K1355" s="0" t="n">
        <f aca="false">IF(B1355&lt;48,1.1^-((11-J1355)^2+8)-8^-((22-J1355)^2+1)+J1355,J1355)</f>
        <v>18</v>
      </c>
      <c r="L1355" s="0" t="n">
        <f aca="false">10^(K1355/B1355)</f>
        <v>2.37137370566166</v>
      </c>
      <c r="M1355" s="0" t="n">
        <f aca="false">ROUND(L1355,IF(B1355=96,2,1))</f>
        <v>2.4</v>
      </c>
      <c r="N1355" s="0" t="n">
        <f aca="false">M1355*10^(INT(LOG(A1355)))</f>
        <v>240</v>
      </c>
      <c r="O1355" s="1" t="n">
        <f aca="false">IF(A1355&lt;(H1355+N1355)/2,H1355,N1355)</f>
        <v>240</v>
      </c>
      <c r="P1355" s="2" t="n">
        <f aca="false">IF(A1355&lt;(ROUND(10^(IF(B1355&lt;48,1.1^-((11-INT(B1355*LOG(A1355/10^INT(LOG(A1355)))))^2+8)-8^-((22-INT(B1355*LOG(A1355/10^INT(LOG(A1355)))))^2+1)+INT(B1355*LOG(A1355/10^INT(LOG(A1355)))),INT(B1355*LOG(A1355/10^INT(LOG(A1355)))))/B1355),IF(B1355&gt;24,2,1))*10^(INT(LOG(A1355)))+ROUND(10^(IF(B1355&lt;48,1.1^-((11-INT(B1355*LOG(A1355/10^INT(LOG(A1355)))+1))^2+8)-8^-((22-INT(B1355*LOG(A1355/10^INT(LOG(A1355)))+1))^2+1)+INT(B1355*LOG(A1355/10^INT(LOG(A1355)))+1),INT(B1355*LOG(A1355/10^INT(LOG(A1355)))+1))/B1355),IF(B1355&gt;24,2,1))*10^(INT(LOG(A1355))))/2,ROUND(10^(IF(B1355&lt;48,1.1^-((11-INT(B1355*LOG(A1355/10^INT(LOG(A1355)))))^2+8)-8^-((22-INT(B1355*LOG(A1355/10^INT(LOG(A1355)))))^2+1)+INT(B1355*LOG(A1355/10^INT(LOG(A1355)))),INT(B1355*LOG(A1355/10^INT(LOG(A1355)))))/B1355),IF(B1355&gt;24,2,1))*10^(INT(LOG(A1355))),ROUND(10^(IF(B1355&lt;48,1.1^-((11-INT(B1355*LOG(A1355/10^INT(LOG(A1355)))+1))^2+8)-8^-((22-INT(B1355*LOG(A1355/10^INT(LOG(A1355)))+1))^2+1)+INT(B1355*LOG(A1355/10^INT(LOG(A1355)))+1),INT(B1355*LOG(A1355/10^INT(LOG(A1355)))+1))/B1355),IF(B1355&gt;24,2,1))*10^(INT(LOG(A1355))))</f>
        <v>237</v>
      </c>
    </row>
    <row r="1356" customFormat="false" ht="12.75" hidden="false" customHeight="false" outlineLevel="0" collapsed="false">
      <c r="A1356" s="10" t="n">
        <f aca="false">ROUND((A1355/10^INT(LOG(A1355))+0.001),3)*10^INT(LOG(A1355))</f>
        <v>235.2</v>
      </c>
      <c r="B1356" s="10" t="n">
        <f aca="false">$C$3</f>
        <v>48</v>
      </c>
      <c r="C1356" s="10" t="n">
        <f aca="false">A1356/10^INT(LOG(A1356))</f>
        <v>2.352</v>
      </c>
      <c r="D1356" s="0" t="n">
        <f aca="false">INT(B1356*LOG(C1356))</f>
        <v>17</v>
      </c>
      <c r="E1356" s="0" t="n">
        <f aca="false">IF(B1356&lt;48,1.1^-((11-D1356)^2+8)-8^-((22-D1356)^2+1)+D1356,D1356)</f>
        <v>17</v>
      </c>
      <c r="F1356" s="0" t="n">
        <f aca="false">10^(E1356/B1356)</f>
        <v>2.26030302714192</v>
      </c>
      <c r="G1356" s="0" t="n">
        <f aca="false">ROUND(F1356,IF(B1356=96,2,1))</f>
        <v>2.3</v>
      </c>
      <c r="H1356" s="0" t="n">
        <f aca="false">G1356*10^(INT(LOG(A1356)))</f>
        <v>230</v>
      </c>
      <c r="I1356" s="0" t="n">
        <f aca="false">A1356/10^INT(LOG(A1356))</f>
        <v>2.352</v>
      </c>
      <c r="J1356" s="0" t="n">
        <f aca="false">INT(B1356*LOG(I1356)+1)</f>
        <v>18</v>
      </c>
      <c r="K1356" s="0" t="n">
        <f aca="false">IF(B1356&lt;48,1.1^-((11-J1356)^2+8)-8^-((22-J1356)^2+1)+J1356,J1356)</f>
        <v>18</v>
      </c>
      <c r="L1356" s="0" t="n">
        <f aca="false">10^(K1356/B1356)</f>
        <v>2.37137370566166</v>
      </c>
      <c r="M1356" s="0" t="n">
        <f aca="false">ROUND(L1356,IF(B1356=96,2,1))</f>
        <v>2.4</v>
      </c>
      <c r="N1356" s="0" t="n">
        <f aca="false">M1356*10^(INT(LOG(A1356)))</f>
        <v>240</v>
      </c>
      <c r="O1356" s="1" t="n">
        <f aca="false">IF(A1356&lt;(H1356+N1356)/2,H1356,N1356)</f>
        <v>240</v>
      </c>
      <c r="P1356" s="2" t="n">
        <f aca="false">IF(A1356&lt;(ROUND(10^(IF(B1356&lt;48,1.1^-((11-INT(B1356*LOG(A1356/10^INT(LOG(A1356)))))^2+8)-8^-((22-INT(B1356*LOG(A1356/10^INT(LOG(A1356)))))^2+1)+INT(B1356*LOG(A1356/10^INT(LOG(A1356)))),INT(B1356*LOG(A1356/10^INT(LOG(A1356)))))/B1356),IF(B1356&gt;24,2,1))*10^(INT(LOG(A1356)))+ROUND(10^(IF(B1356&lt;48,1.1^-((11-INT(B1356*LOG(A1356/10^INT(LOG(A1356)))+1))^2+8)-8^-((22-INT(B1356*LOG(A1356/10^INT(LOG(A1356)))+1))^2+1)+INT(B1356*LOG(A1356/10^INT(LOG(A1356)))+1),INT(B1356*LOG(A1356/10^INT(LOG(A1356)))+1))/B1356),IF(B1356&gt;24,2,1))*10^(INT(LOG(A1356))))/2,ROUND(10^(IF(B1356&lt;48,1.1^-((11-INT(B1356*LOG(A1356/10^INT(LOG(A1356)))))^2+8)-8^-((22-INT(B1356*LOG(A1356/10^INT(LOG(A1356)))))^2+1)+INT(B1356*LOG(A1356/10^INT(LOG(A1356)))),INT(B1356*LOG(A1356/10^INT(LOG(A1356)))))/B1356),IF(B1356&gt;24,2,1))*10^(INT(LOG(A1356))),ROUND(10^(IF(B1356&lt;48,1.1^-((11-INT(B1356*LOG(A1356/10^INT(LOG(A1356)))+1))^2+8)-8^-((22-INT(B1356*LOG(A1356/10^INT(LOG(A1356)))+1))^2+1)+INT(B1356*LOG(A1356/10^INT(LOG(A1356)))+1),INT(B1356*LOG(A1356/10^INT(LOG(A1356)))+1))/B1356),IF(B1356&gt;24,2,1))*10^(INT(LOG(A1356))))</f>
        <v>237</v>
      </c>
    </row>
    <row r="1357" customFormat="false" ht="12.75" hidden="false" customHeight="false" outlineLevel="0" collapsed="false">
      <c r="A1357" s="10" t="n">
        <f aca="false">ROUND((A1356/10^INT(LOG(A1356))+0.001),3)*10^INT(LOG(A1356))</f>
        <v>235.3</v>
      </c>
      <c r="B1357" s="10" t="n">
        <f aca="false">$C$3</f>
        <v>48</v>
      </c>
      <c r="C1357" s="10" t="n">
        <f aca="false">A1357/10^INT(LOG(A1357))</f>
        <v>2.353</v>
      </c>
      <c r="D1357" s="0" t="n">
        <f aca="false">INT(B1357*LOG(C1357))</f>
        <v>17</v>
      </c>
      <c r="E1357" s="0" t="n">
        <f aca="false">IF(B1357&lt;48,1.1^-((11-D1357)^2+8)-8^-((22-D1357)^2+1)+D1357,D1357)</f>
        <v>17</v>
      </c>
      <c r="F1357" s="0" t="n">
        <f aca="false">10^(E1357/B1357)</f>
        <v>2.26030302714192</v>
      </c>
      <c r="G1357" s="0" t="n">
        <f aca="false">ROUND(F1357,IF(B1357=96,2,1))</f>
        <v>2.3</v>
      </c>
      <c r="H1357" s="0" t="n">
        <f aca="false">G1357*10^(INT(LOG(A1357)))</f>
        <v>230</v>
      </c>
      <c r="I1357" s="0" t="n">
        <f aca="false">A1357/10^INT(LOG(A1357))</f>
        <v>2.353</v>
      </c>
      <c r="J1357" s="0" t="n">
        <f aca="false">INT(B1357*LOG(I1357)+1)</f>
        <v>18</v>
      </c>
      <c r="K1357" s="0" t="n">
        <f aca="false">IF(B1357&lt;48,1.1^-((11-J1357)^2+8)-8^-((22-J1357)^2+1)+J1357,J1357)</f>
        <v>18</v>
      </c>
      <c r="L1357" s="0" t="n">
        <f aca="false">10^(K1357/B1357)</f>
        <v>2.37137370566166</v>
      </c>
      <c r="M1357" s="0" t="n">
        <f aca="false">ROUND(L1357,IF(B1357=96,2,1))</f>
        <v>2.4</v>
      </c>
      <c r="N1357" s="0" t="n">
        <f aca="false">M1357*10^(INT(LOG(A1357)))</f>
        <v>240</v>
      </c>
      <c r="O1357" s="1" t="n">
        <f aca="false">IF(A1357&lt;(H1357+N1357)/2,H1357,N1357)</f>
        <v>240</v>
      </c>
      <c r="P1357" s="2" t="n">
        <f aca="false">IF(A1357&lt;(ROUND(10^(IF(B1357&lt;48,1.1^-((11-INT(B1357*LOG(A1357/10^INT(LOG(A1357)))))^2+8)-8^-((22-INT(B1357*LOG(A1357/10^INT(LOG(A1357)))))^2+1)+INT(B1357*LOG(A1357/10^INT(LOG(A1357)))),INT(B1357*LOG(A1357/10^INT(LOG(A1357)))))/B1357),IF(B1357&gt;24,2,1))*10^(INT(LOG(A1357)))+ROUND(10^(IF(B1357&lt;48,1.1^-((11-INT(B1357*LOG(A1357/10^INT(LOG(A1357)))+1))^2+8)-8^-((22-INT(B1357*LOG(A1357/10^INT(LOG(A1357)))+1))^2+1)+INT(B1357*LOG(A1357/10^INT(LOG(A1357)))+1),INT(B1357*LOG(A1357/10^INT(LOG(A1357)))+1))/B1357),IF(B1357&gt;24,2,1))*10^(INT(LOG(A1357))))/2,ROUND(10^(IF(B1357&lt;48,1.1^-((11-INT(B1357*LOG(A1357/10^INT(LOG(A1357)))))^2+8)-8^-((22-INT(B1357*LOG(A1357/10^INT(LOG(A1357)))))^2+1)+INT(B1357*LOG(A1357/10^INT(LOG(A1357)))),INT(B1357*LOG(A1357/10^INT(LOG(A1357)))))/B1357),IF(B1357&gt;24,2,1))*10^(INT(LOG(A1357))),ROUND(10^(IF(B1357&lt;48,1.1^-((11-INT(B1357*LOG(A1357/10^INT(LOG(A1357)))+1))^2+8)-8^-((22-INT(B1357*LOG(A1357/10^INT(LOG(A1357)))+1))^2+1)+INT(B1357*LOG(A1357/10^INT(LOG(A1357)))+1),INT(B1357*LOG(A1357/10^INT(LOG(A1357)))+1))/B1357),IF(B1357&gt;24,2,1))*10^(INT(LOG(A1357))))</f>
        <v>237</v>
      </c>
    </row>
    <row r="1358" customFormat="false" ht="12.75" hidden="false" customHeight="false" outlineLevel="0" collapsed="false">
      <c r="A1358" s="10" t="n">
        <f aca="false">ROUND((A1357/10^INT(LOG(A1357))+0.001),3)*10^INT(LOG(A1357))</f>
        <v>235.4</v>
      </c>
      <c r="B1358" s="10" t="n">
        <f aca="false">$C$3</f>
        <v>48</v>
      </c>
      <c r="C1358" s="10" t="n">
        <f aca="false">A1358/10^INT(LOG(A1358))</f>
        <v>2.354</v>
      </c>
      <c r="D1358" s="0" t="n">
        <f aca="false">INT(B1358*LOG(C1358))</f>
        <v>17</v>
      </c>
      <c r="E1358" s="0" t="n">
        <f aca="false">IF(B1358&lt;48,1.1^-((11-D1358)^2+8)-8^-((22-D1358)^2+1)+D1358,D1358)</f>
        <v>17</v>
      </c>
      <c r="F1358" s="0" t="n">
        <f aca="false">10^(E1358/B1358)</f>
        <v>2.26030302714192</v>
      </c>
      <c r="G1358" s="0" t="n">
        <f aca="false">ROUND(F1358,IF(B1358=96,2,1))</f>
        <v>2.3</v>
      </c>
      <c r="H1358" s="0" t="n">
        <f aca="false">G1358*10^(INT(LOG(A1358)))</f>
        <v>230</v>
      </c>
      <c r="I1358" s="0" t="n">
        <f aca="false">A1358/10^INT(LOG(A1358))</f>
        <v>2.354</v>
      </c>
      <c r="J1358" s="0" t="n">
        <f aca="false">INT(B1358*LOG(I1358)+1)</f>
        <v>18</v>
      </c>
      <c r="K1358" s="0" t="n">
        <f aca="false">IF(B1358&lt;48,1.1^-((11-J1358)^2+8)-8^-((22-J1358)^2+1)+J1358,J1358)</f>
        <v>18</v>
      </c>
      <c r="L1358" s="0" t="n">
        <f aca="false">10^(K1358/B1358)</f>
        <v>2.37137370566166</v>
      </c>
      <c r="M1358" s="0" t="n">
        <f aca="false">ROUND(L1358,IF(B1358=96,2,1))</f>
        <v>2.4</v>
      </c>
      <c r="N1358" s="0" t="n">
        <f aca="false">M1358*10^(INT(LOG(A1358)))</f>
        <v>240</v>
      </c>
      <c r="O1358" s="1" t="n">
        <f aca="false">IF(A1358&lt;(H1358+N1358)/2,H1358,N1358)</f>
        <v>240</v>
      </c>
      <c r="P1358" s="2" t="n">
        <f aca="false">IF(A1358&lt;(ROUND(10^(IF(B1358&lt;48,1.1^-((11-INT(B1358*LOG(A1358/10^INT(LOG(A1358)))))^2+8)-8^-((22-INT(B1358*LOG(A1358/10^INT(LOG(A1358)))))^2+1)+INT(B1358*LOG(A1358/10^INT(LOG(A1358)))),INT(B1358*LOG(A1358/10^INT(LOG(A1358)))))/B1358),IF(B1358&gt;24,2,1))*10^(INT(LOG(A1358)))+ROUND(10^(IF(B1358&lt;48,1.1^-((11-INT(B1358*LOG(A1358/10^INT(LOG(A1358)))+1))^2+8)-8^-((22-INT(B1358*LOG(A1358/10^INT(LOG(A1358)))+1))^2+1)+INT(B1358*LOG(A1358/10^INT(LOG(A1358)))+1),INT(B1358*LOG(A1358/10^INT(LOG(A1358)))+1))/B1358),IF(B1358&gt;24,2,1))*10^(INT(LOG(A1358))))/2,ROUND(10^(IF(B1358&lt;48,1.1^-((11-INT(B1358*LOG(A1358/10^INT(LOG(A1358)))))^2+8)-8^-((22-INT(B1358*LOG(A1358/10^INT(LOG(A1358)))))^2+1)+INT(B1358*LOG(A1358/10^INT(LOG(A1358)))),INT(B1358*LOG(A1358/10^INT(LOG(A1358)))))/B1358),IF(B1358&gt;24,2,1))*10^(INT(LOG(A1358))),ROUND(10^(IF(B1358&lt;48,1.1^-((11-INT(B1358*LOG(A1358/10^INT(LOG(A1358)))+1))^2+8)-8^-((22-INT(B1358*LOG(A1358/10^INT(LOG(A1358)))+1))^2+1)+INT(B1358*LOG(A1358/10^INT(LOG(A1358)))+1),INT(B1358*LOG(A1358/10^INT(LOG(A1358)))+1))/B1358),IF(B1358&gt;24,2,1))*10^(INT(LOG(A1358))))</f>
        <v>237</v>
      </c>
    </row>
    <row r="1359" customFormat="false" ht="12.75" hidden="false" customHeight="false" outlineLevel="0" collapsed="false">
      <c r="A1359" s="10" t="n">
        <f aca="false">ROUND((A1358/10^INT(LOG(A1358))+0.001),3)*10^INT(LOG(A1358))</f>
        <v>235.5</v>
      </c>
      <c r="B1359" s="10" t="n">
        <f aca="false">$C$3</f>
        <v>48</v>
      </c>
      <c r="C1359" s="10" t="n">
        <f aca="false">A1359/10^INT(LOG(A1359))</f>
        <v>2.355</v>
      </c>
      <c r="D1359" s="0" t="n">
        <f aca="false">INT(B1359*LOG(C1359))</f>
        <v>17</v>
      </c>
      <c r="E1359" s="0" t="n">
        <f aca="false">IF(B1359&lt;48,1.1^-((11-D1359)^2+8)-8^-((22-D1359)^2+1)+D1359,D1359)</f>
        <v>17</v>
      </c>
      <c r="F1359" s="0" t="n">
        <f aca="false">10^(E1359/B1359)</f>
        <v>2.26030302714192</v>
      </c>
      <c r="G1359" s="0" t="n">
        <f aca="false">ROUND(F1359,IF(B1359=96,2,1))</f>
        <v>2.3</v>
      </c>
      <c r="H1359" s="0" t="n">
        <f aca="false">G1359*10^(INT(LOG(A1359)))</f>
        <v>230</v>
      </c>
      <c r="I1359" s="0" t="n">
        <f aca="false">A1359/10^INT(LOG(A1359))</f>
        <v>2.355</v>
      </c>
      <c r="J1359" s="0" t="n">
        <f aca="false">INT(B1359*LOG(I1359)+1)</f>
        <v>18</v>
      </c>
      <c r="K1359" s="0" t="n">
        <f aca="false">IF(B1359&lt;48,1.1^-((11-J1359)^2+8)-8^-((22-J1359)^2+1)+J1359,J1359)</f>
        <v>18</v>
      </c>
      <c r="L1359" s="0" t="n">
        <f aca="false">10^(K1359/B1359)</f>
        <v>2.37137370566166</v>
      </c>
      <c r="M1359" s="0" t="n">
        <f aca="false">ROUND(L1359,IF(B1359=96,2,1))</f>
        <v>2.4</v>
      </c>
      <c r="N1359" s="0" t="n">
        <f aca="false">M1359*10^(INT(LOG(A1359)))</f>
        <v>240</v>
      </c>
      <c r="O1359" s="1" t="n">
        <f aca="false">IF(A1359&lt;(H1359+N1359)/2,H1359,N1359)</f>
        <v>240</v>
      </c>
      <c r="P1359" s="2" t="n">
        <f aca="false">IF(A1359&lt;(ROUND(10^(IF(B1359&lt;48,1.1^-((11-INT(B1359*LOG(A1359/10^INT(LOG(A1359)))))^2+8)-8^-((22-INT(B1359*LOG(A1359/10^INT(LOG(A1359)))))^2+1)+INT(B1359*LOG(A1359/10^INT(LOG(A1359)))),INT(B1359*LOG(A1359/10^INT(LOG(A1359)))))/B1359),IF(B1359&gt;24,2,1))*10^(INT(LOG(A1359)))+ROUND(10^(IF(B1359&lt;48,1.1^-((11-INT(B1359*LOG(A1359/10^INT(LOG(A1359)))+1))^2+8)-8^-((22-INT(B1359*LOG(A1359/10^INT(LOG(A1359)))+1))^2+1)+INT(B1359*LOG(A1359/10^INT(LOG(A1359)))+1),INT(B1359*LOG(A1359/10^INT(LOG(A1359)))+1))/B1359),IF(B1359&gt;24,2,1))*10^(INT(LOG(A1359))))/2,ROUND(10^(IF(B1359&lt;48,1.1^-((11-INT(B1359*LOG(A1359/10^INT(LOG(A1359)))))^2+8)-8^-((22-INT(B1359*LOG(A1359/10^INT(LOG(A1359)))))^2+1)+INT(B1359*LOG(A1359/10^INT(LOG(A1359)))),INT(B1359*LOG(A1359/10^INT(LOG(A1359)))))/B1359),IF(B1359&gt;24,2,1))*10^(INT(LOG(A1359))),ROUND(10^(IF(B1359&lt;48,1.1^-((11-INT(B1359*LOG(A1359/10^INT(LOG(A1359)))+1))^2+8)-8^-((22-INT(B1359*LOG(A1359/10^INT(LOG(A1359)))+1))^2+1)+INT(B1359*LOG(A1359/10^INT(LOG(A1359)))+1),INT(B1359*LOG(A1359/10^INT(LOG(A1359)))+1))/B1359),IF(B1359&gt;24,2,1))*10^(INT(LOG(A1359))))</f>
        <v>237</v>
      </c>
    </row>
    <row r="1360" customFormat="false" ht="12.75" hidden="false" customHeight="false" outlineLevel="0" collapsed="false">
      <c r="A1360" s="10" t="n">
        <f aca="false">ROUND((A1359/10^INT(LOG(A1359))+0.001),3)*10^INT(LOG(A1359))</f>
        <v>235.6</v>
      </c>
      <c r="B1360" s="10" t="n">
        <f aca="false">$C$3</f>
        <v>48</v>
      </c>
      <c r="C1360" s="10" t="n">
        <f aca="false">A1360/10^INT(LOG(A1360))</f>
        <v>2.356</v>
      </c>
      <c r="D1360" s="0" t="n">
        <f aca="false">INT(B1360*LOG(C1360))</f>
        <v>17</v>
      </c>
      <c r="E1360" s="0" t="n">
        <f aca="false">IF(B1360&lt;48,1.1^-((11-D1360)^2+8)-8^-((22-D1360)^2+1)+D1360,D1360)</f>
        <v>17</v>
      </c>
      <c r="F1360" s="0" t="n">
        <f aca="false">10^(E1360/B1360)</f>
        <v>2.26030302714192</v>
      </c>
      <c r="G1360" s="0" t="n">
        <f aca="false">ROUND(F1360,IF(B1360=96,2,1))</f>
        <v>2.3</v>
      </c>
      <c r="H1360" s="0" t="n">
        <f aca="false">G1360*10^(INT(LOG(A1360)))</f>
        <v>230</v>
      </c>
      <c r="I1360" s="0" t="n">
        <f aca="false">A1360/10^INT(LOG(A1360))</f>
        <v>2.356</v>
      </c>
      <c r="J1360" s="0" t="n">
        <f aca="false">INT(B1360*LOG(I1360)+1)</f>
        <v>18</v>
      </c>
      <c r="K1360" s="0" t="n">
        <f aca="false">IF(B1360&lt;48,1.1^-((11-J1360)^2+8)-8^-((22-J1360)^2+1)+J1360,J1360)</f>
        <v>18</v>
      </c>
      <c r="L1360" s="0" t="n">
        <f aca="false">10^(K1360/B1360)</f>
        <v>2.37137370566166</v>
      </c>
      <c r="M1360" s="0" t="n">
        <f aca="false">ROUND(L1360,IF(B1360=96,2,1))</f>
        <v>2.4</v>
      </c>
      <c r="N1360" s="0" t="n">
        <f aca="false">M1360*10^(INT(LOG(A1360)))</f>
        <v>240</v>
      </c>
      <c r="O1360" s="1" t="n">
        <f aca="false">IF(A1360&lt;(H1360+N1360)/2,H1360,N1360)</f>
        <v>240</v>
      </c>
      <c r="P1360" s="2" t="n">
        <f aca="false">IF(A1360&lt;(ROUND(10^(IF(B1360&lt;48,1.1^-((11-INT(B1360*LOG(A1360/10^INT(LOG(A1360)))))^2+8)-8^-((22-INT(B1360*LOG(A1360/10^INT(LOG(A1360)))))^2+1)+INT(B1360*LOG(A1360/10^INT(LOG(A1360)))),INT(B1360*LOG(A1360/10^INT(LOG(A1360)))))/B1360),IF(B1360&gt;24,2,1))*10^(INT(LOG(A1360)))+ROUND(10^(IF(B1360&lt;48,1.1^-((11-INT(B1360*LOG(A1360/10^INT(LOG(A1360)))+1))^2+8)-8^-((22-INT(B1360*LOG(A1360/10^INT(LOG(A1360)))+1))^2+1)+INT(B1360*LOG(A1360/10^INT(LOG(A1360)))+1),INT(B1360*LOG(A1360/10^INT(LOG(A1360)))+1))/B1360),IF(B1360&gt;24,2,1))*10^(INT(LOG(A1360))))/2,ROUND(10^(IF(B1360&lt;48,1.1^-((11-INT(B1360*LOG(A1360/10^INT(LOG(A1360)))))^2+8)-8^-((22-INT(B1360*LOG(A1360/10^INT(LOG(A1360)))))^2+1)+INT(B1360*LOG(A1360/10^INT(LOG(A1360)))),INT(B1360*LOG(A1360/10^INT(LOG(A1360)))))/B1360),IF(B1360&gt;24,2,1))*10^(INT(LOG(A1360))),ROUND(10^(IF(B1360&lt;48,1.1^-((11-INT(B1360*LOG(A1360/10^INT(LOG(A1360)))+1))^2+8)-8^-((22-INT(B1360*LOG(A1360/10^INT(LOG(A1360)))+1))^2+1)+INT(B1360*LOG(A1360/10^INT(LOG(A1360)))+1),INT(B1360*LOG(A1360/10^INT(LOG(A1360)))+1))/B1360),IF(B1360&gt;24,2,1))*10^(INT(LOG(A1360))))</f>
        <v>237</v>
      </c>
    </row>
    <row r="1361" customFormat="false" ht="12.75" hidden="false" customHeight="false" outlineLevel="0" collapsed="false">
      <c r="A1361" s="10" t="n">
        <f aca="false">ROUND((A1360/10^INT(LOG(A1360))+0.001),3)*10^INT(LOG(A1360))</f>
        <v>235.7</v>
      </c>
      <c r="B1361" s="10" t="n">
        <f aca="false">$C$3</f>
        <v>48</v>
      </c>
      <c r="C1361" s="10" t="n">
        <f aca="false">A1361/10^INT(LOG(A1361))</f>
        <v>2.357</v>
      </c>
      <c r="D1361" s="0" t="n">
        <f aca="false">INT(B1361*LOG(C1361))</f>
        <v>17</v>
      </c>
      <c r="E1361" s="0" t="n">
        <f aca="false">IF(B1361&lt;48,1.1^-((11-D1361)^2+8)-8^-((22-D1361)^2+1)+D1361,D1361)</f>
        <v>17</v>
      </c>
      <c r="F1361" s="0" t="n">
        <f aca="false">10^(E1361/B1361)</f>
        <v>2.26030302714192</v>
      </c>
      <c r="G1361" s="0" t="n">
        <f aca="false">ROUND(F1361,IF(B1361=96,2,1))</f>
        <v>2.3</v>
      </c>
      <c r="H1361" s="0" t="n">
        <f aca="false">G1361*10^(INT(LOG(A1361)))</f>
        <v>230</v>
      </c>
      <c r="I1361" s="0" t="n">
        <f aca="false">A1361/10^INT(LOG(A1361))</f>
        <v>2.357</v>
      </c>
      <c r="J1361" s="0" t="n">
        <f aca="false">INT(B1361*LOG(I1361)+1)</f>
        <v>18</v>
      </c>
      <c r="K1361" s="0" t="n">
        <f aca="false">IF(B1361&lt;48,1.1^-((11-J1361)^2+8)-8^-((22-J1361)^2+1)+J1361,J1361)</f>
        <v>18</v>
      </c>
      <c r="L1361" s="0" t="n">
        <f aca="false">10^(K1361/B1361)</f>
        <v>2.37137370566166</v>
      </c>
      <c r="M1361" s="0" t="n">
        <f aca="false">ROUND(L1361,IF(B1361=96,2,1))</f>
        <v>2.4</v>
      </c>
      <c r="N1361" s="0" t="n">
        <f aca="false">M1361*10^(INT(LOG(A1361)))</f>
        <v>240</v>
      </c>
      <c r="O1361" s="1" t="n">
        <f aca="false">IF(A1361&lt;(H1361+N1361)/2,H1361,N1361)</f>
        <v>240</v>
      </c>
      <c r="P1361" s="2" t="n">
        <f aca="false">IF(A1361&lt;(ROUND(10^(IF(B1361&lt;48,1.1^-((11-INT(B1361*LOG(A1361/10^INT(LOG(A1361)))))^2+8)-8^-((22-INT(B1361*LOG(A1361/10^INT(LOG(A1361)))))^2+1)+INT(B1361*LOG(A1361/10^INT(LOG(A1361)))),INT(B1361*LOG(A1361/10^INT(LOG(A1361)))))/B1361),IF(B1361&gt;24,2,1))*10^(INT(LOG(A1361)))+ROUND(10^(IF(B1361&lt;48,1.1^-((11-INT(B1361*LOG(A1361/10^INT(LOG(A1361)))+1))^2+8)-8^-((22-INT(B1361*LOG(A1361/10^INT(LOG(A1361)))+1))^2+1)+INT(B1361*LOG(A1361/10^INT(LOG(A1361)))+1),INT(B1361*LOG(A1361/10^INT(LOG(A1361)))+1))/B1361),IF(B1361&gt;24,2,1))*10^(INT(LOG(A1361))))/2,ROUND(10^(IF(B1361&lt;48,1.1^-((11-INT(B1361*LOG(A1361/10^INT(LOG(A1361)))))^2+8)-8^-((22-INT(B1361*LOG(A1361/10^INT(LOG(A1361)))))^2+1)+INT(B1361*LOG(A1361/10^INT(LOG(A1361)))),INT(B1361*LOG(A1361/10^INT(LOG(A1361)))))/B1361),IF(B1361&gt;24,2,1))*10^(INT(LOG(A1361))),ROUND(10^(IF(B1361&lt;48,1.1^-((11-INT(B1361*LOG(A1361/10^INT(LOG(A1361)))+1))^2+8)-8^-((22-INT(B1361*LOG(A1361/10^INT(LOG(A1361)))+1))^2+1)+INT(B1361*LOG(A1361/10^INT(LOG(A1361)))+1),INT(B1361*LOG(A1361/10^INT(LOG(A1361)))+1))/B1361),IF(B1361&gt;24,2,1))*10^(INT(LOG(A1361))))</f>
        <v>237</v>
      </c>
    </row>
    <row r="1362" customFormat="false" ht="12.75" hidden="false" customHeight="false" outlineLevel="0" collapsed="false">
      <c r="A1362" s="10" t="n">
        <f aca="false">ROUND((A1361/10^INT(LOG(A1361))+0.001),3)*10^INT(LOG(A1361))</f>
        <v>235.8</v>
      </c>
      <c r="B1362" s="10" t="n">
        <f aca="false">$C$3</f>
        <v>48</v>
      </c>
      <c r="C1362" s="10" t="n">
        <f aca="false">A1362/10^INT(LOG(A1362))</f>
        <v>2.358</v>
      </c>
      <c r="D1362" s="0" t="n">
        <f aca="false">INT(B1362*LOG(C1362))</f>
        <v>17</v>
      </c>
      <c r="E1362" s="0" t="n">
        <f aca="false">IF(B1362&lt;48,1.1^-((11-D1362)^2+8)-8^-((22-D1362)^2+1)+D1362,D1362)</f>
        <v>17</v>
      </c>
      <c r="F1362" s="0" t="n">
        <f aca="false">10^(E1362/B1362)</f>
        <v>2.26030302714192</v>
      </c>
      <c r="G1362" s="0" t="n">
        <f aca="false">ROUND(F1362,IF(B1362=96,2,1))</f>
        <v>2.3</v>
      </c>
      <c r="H1362" s="0" t="n">
        <f aca="false">G1362*10^(INT(LOG(A1362)))</f>
        <v>230</v>
      </c>
      <c r="I1362" s="0" t="n">
        <f aca="false">A1362/10^INT(LOG(A1362))</f>
        <v>2.358</v>
      </c>
      <c r="J1362" s="0" t="n">
        <f aca="false">INT(B1362*LOG(I1362)+1)</f>
        <v>18</v>
      </c>
      <c r="K1362" s="0" t="n">
        <f aca="false">IF(B1362&lt;48,1.1^-((11-J1362)^2+8)-8^-((22-J1362)^2+1)+J1362,J1362)</f>
        <v>18</v>
      </c>
      <c r="L1362" s="0" t="n">
        <f aca="false">10^(K1362/B1362)</f>
        <v>2.37137370566166</v>
      </c>
      <c r="M1362" s="0" t="n">
        <f aca="false">ROUND(L1362,IF(B1362=96,2,1))</f>
        <v>2.4</v>
      </c>
      <c r="N1362" s="0" t="n">
        <f aca="false">M1362*10^(INT(LOG(A1362)))</f>
        <v>240</v>
      </c>
      <c r="O1362" s="1" t="n">
        <f aca="false">IF(A1362&lt;(H1362+N1362)/2,H1362,N1362)</f>
        <v>240</v>
      </c>
      <c r="P1362" s="2" t="n">
        <f aca="false">IF(A1362&lt;(ROUND(10^(IF(B1362&lt;48,1.1^-((11-INT(B1362*LOG(A1362/10^INT(LOG(A1362)))))^2+8)-8^-((22-INT(B1362*LOG(A1362/10^INT(LOG(A1362)))))^2+1)+INT(B1362*LOG(A1362/10^INT(LOG(A1362)))),INT(B1362*LOG(A1362/10^INT(LOG(A1362)))))/B1362),IF(B1362&gt;24,2,1))*10^(INT(LOG(A1362)))+ROUND(10^(IF(B1362&lt;48,1.1^-((11-INT(B1362*LOG(A1362/10^INT(LOG(A1362)))+1))^2+8)-8^-((22-INT(B1362*LOG(A1362/10^INT(LOG(A1362)))+1))^2+1)+INT(B1362*LOG(A1362/10^INT(LOG(A1362)))+1),INT(B1362*LOG(A1362/10^INT(LOG(A1362)))+1))/B1362),IF(B1362&gt;24,2,1))*10^(INT(LOG(A1362))))/2,ROUND(10^(IF(B1362&lt;48,1.1^-((11-INT(B1362*LOG(A1362/10^INT(LOG(A1362)))))^2+8)-8^-((22-INT(B1362*LOG(A1362/10^INT(LOG(A1362)))))^2+1)+INT(B1362*LOG(A1362/10^INT(LOG(A1362)))),INT(B1362*LOG(A1362/10^INT(LOG(A1362)))))/B1362),IF(B1362&gt;24,2,1))*10^(INT(LOG(A1362))),ROUND(10^(IF(B1362&lt;48,1.1^-((11-INT(B1362*LOG(A1362/10^INT(LOG(A1362)))+1))^2+8)-8^-((22-INT(B1362*LOG(A1362/10^INT(LOG(A1362)))+1))^2+1)+INT(B1362*LOG(A1362/10^INT(LOG(A1362)))+1),INT(B1362*LOG(A1362/10^INT(LOG(A1362)))+1))/B1362),IF(B1362&gt;24,2,1))*10^(INT(LOG(A1362))))</f>
        <v>237</v>
      </c>
    </row>
    <row r="1363" customFormat="false" ht="12.75" hidden="false" customHeight="false" outlineLevel="0" collapsed="false">
      <c r="A1363" s="10" t="n">
        <f aca="false">ROUND((A1362/10^INT(LOG(A1362))+0.001),3)*10^INT(LOG(A1362))</f>
        <v>235.9</v>
      </c>
      <c r="B1363" s="10" t="n">
        <f aca="false">$C$3</f>
        <v>48</v>
      </c>
      <c r="C1363" s="10" t="n">
        <f aca="false">A1363/10^INT(LOG(A1363))</f>
        <v>2.359</v>
      </c>
      <c r="D1363" s="0" t="n">
        <f aca="false">INT(B1363*LOG(C1363))</f>
        <v>17</v>
      </c>
      <c r="E1363" s="0" t="n">
        <f aca="false">IF(B1363&lt;48,1.1^-((11-D1363)^2+8)-8^-((22-D1363)^2+1)+D1363,D1363)</f>
        <v>17</v>
      </c>
      <c r="F1363" s="0" t="n">
        <f aca="false">10^(E1363/B1363)</f>
        <v>2.26030302714192</v>
      </c>
      <c r="G1363" s="0" t="n">
        <f aca="false">ROUND(F1363,IF(B1363=96,2,1))</f>
        <v>2.3</v>
      </c>
      <c r="H1363" s="0" t="n">
        <f aca="false">G1363*10^(INT(LOG(A1363)))</f>
        <v>230</v>
      </c>
      <c r="I1363" s="0" t="n">
        <f aca="false">A1363/10^INT(LOG(A1363))</f>
        <v>2.359</v>
      </c>
      <c r="J1363" s="0" t="n">
        <f aca="false">INT(B1363*LOG(I1363)+1)</f>
        <v>18</v>
      </c>
      <c r="K1363" s="0" t="n">
        <f aca="false">IF(B1363&lt;48,1.1^-((11-J1363)^2+8)-8^-((22-J1363)^2+1)+J1363,J1363)</f>
        <v>18</v>
      </c>
      <c r="L1363" s="0" t="n">
        <f aca="false">10^(K1363/B1363)</f>
        <v>2.37137370566166</v>
      </c>
      <c r="M1363" s="0" t="n">
        <f aca="false">ROUND(L1363,IF(B1363=96,2,1))</f>
        <v>2.4</v>
      </c>
      <c r="N1363" s="0" t="n">
        <f aca="false">M1363*10^(INT(LOG(A1363)))</f>
        <v>240</v>
      </c>
      <c r="O1363" s="1" t="n">
        <f aca="false">IF(A1363&lt;(H1363+N1363)/2,H1363,N1363)</f>
        <v>240</v>
      </c>
      <c r="P1363" s="2" t="n">
        <f aca="false">IF(A1363&lt;(ROUND(10^(IF(B1363&lt;48,1.1^-((11-INT(B1363*LOG(A1363/10^INT(LOG(A1363)))))^2+8)-8^-((22-INT(B1363*LOG(A1363/10^INT(LOG(A1363)))))^2+1)+INT(B1363*LOG(A1363/10^INT(LOG(A1363)))),INT(B1363*LOG(A1363/10^INT(LOG(A1363)))))/B1363),IF(B1363&gt;24,2,1))*10^(INT(LOG(A1363)))+ROUND(10^(IF(B1363&lt;48,1.1^-((11-INT(B1363*LOG(A1363/10^INT(LOG(A1363)))+1))^2+8)-8^-((22-INT(B1363*LOG(A1363/10^INT(LOG(A1363)))+1))^2+1)+INT(B1363*LOG(A1363/10^INT(LOG(A1363)))+1),INT(B1363*LOG(A1363/10^INT(LOG(A1363)))+1))/B1363),IF(B1363&gt;24,2,1))*10^(INT(LOG(A1363))))/2,ROUND(10^(IF(B1363&lt;48,1.1^-((11-INT(B1363*LOG(A1363/10^INT(LOG(A1363)))))^2+8)-8^-((22-INT(B1363*LOG(A1363/10^INT(LOG(A1363)))))^2+1)+INT(B1363*LOG(A1363/10^INT(LOG(A1363)))),INT(B1363*LOG(A1363/10^INT(LOG(A1363)))))/B1363),IF(B1363&gt;24,2,1))*10^(INT(LOG(A1363))),ROUND(10^(IF(B1363&lt;48,1.1^-((11-INT(B1363*LOG(A1363/10^INT(LOG(A1363)))+1))^2+8)-8^-((22-INT(B1363*LOG(A1363/10^INT(LOG(A1363)))+1))^2+1)+INT(B1363*LOG(A1363/10^INT(LOG(A1363)))+1),INT(B1363*LOG(A1363/10^INT(LOG(A1363)))+1))/B1363),IF(B1363&gt;24,2,1))*10^(INT(LOG(A1363))))</f>
        <v>237</v>
      </c>
    </row>
    <row r="1364" customFormat="false" ht="12.75" hidden="false" customHeight="false" outlineLevel="0" collapsed="false">
      <c r="A1364" s="10" t="n">
        <f aca="false">ROUND((A1363/10^INT(LOG(A1363))+0.001),3)*10^INT(LOG(A1363))</f>
        <v>236</v>
      </c>
      <c r="B1364" s="10" t="n">
        <f aca="false">$C$3</f>
        <v>48</v>
      </c>
      <c r="C1364" s="10" t="n">
        <f aca="false">A1364/10^INT(LOG(A1364))</f>
        <v>2.36</v>
      </c>
      <c r="D1364" s="0" t="n">
        <f aca="false">INT(B1364*LOG(C1364))</f>
        <v>17</v>
      </c>
      <c r="E1364" s="0" t="n">
        <f aca="false">IF(B1364&lt;48,1.1^-((11-D1364)^2+8)-8^-((22-D1364)^2+1)+D1364,D1364)</f>
        <v>17</v>
      </c>
      <c r="F1364" s="0" t="n">
        <f aca="false">10^(E1364/B1364)</f>
        <v>2.26030302714192</v>
      </c>
      <c r="G1364" s="0" t="n">
        <f aca="false">ROUND(F1364,IF(B1364=96,2,1))</f>
        <v>2.3</v>
      </c>
      <c r="H1364" s="0" t="n">
        <f aca="false">G1364*10^(INT(LOG(A1364)))</f>
        <v>230</v>
      </c>
      <c r="I1364" s="0" t="n">
        <f aca="false">A1364/10^INT(LOG(A1364))</f>
        <v>2.36</v>
      </c>
      <c r="J1364" s="0" t="n">
        <f aca="false">INT(B1364*LOG(I1364)+1)</f>
        <v>18</v>
      </c>
      <c r="K1364" s="0" t="n">
        <f aca="false">IF(B1364&lt;48,1.1^-((11-J1364)^2+8)-8^-((22-J1364)^2+1)+J1364,J1364)</f>
        <v>18</v>
      </c>
      <c r="L1364" s="0" t="n">
        <f aca="false">10^(K1364/B1364)</f>
        <v>2.37137370566166</v>
      </c>
      <c r="M1364" s="0" t="n">
        <f aca="false">ROUND(L1364,IF(B1364=96,2,1))</f>
        <v>2.4</v>
      </c>
      <c r="N1364" s="0" t="n">
        <f aca="false">M1364*10^(INT(LOG(A1364)))</f>
        <v>240</v>
      </c>
      <c r="O1364" s="1" t="n">
        <f aca="false">IF(A1364&lt;(H1364+N1364)/2,H1364,N1364)</f>
        <v>240</v>
      </c>
      <c r="P1364" s="2" t="n">
        <f aca="false">IF(A1364&lt;(ROUND(10^(IF(B1364&lt;48,1.1^-((11-INT(B1364*LOG(A1364/10^INT(LOG(A1364)))))^2+8)-8^-((22-INT(B1364*LOG(A1364/10^INT(LOG(A1364)))))^2+1)+INT(B1364*LOG(A1364/10^INT(LOG(A1364)))),INT(B1364*LOG(A1364/10^INT(LOG(A1364)))))/B1364),IF(B1364&gt;24,2,1))*10^(INT(LOG(A1364)))+ROUND(10^(IF(B1364&lt;48,1.1^-((11-INT(B1364*LOG(A1364/10^INT(LOG(A1364)))+1))^2+8)-8^-((22-INT(B1364*LOG(A1364/10^INT(LOG(A1364)))+1))^2+1)+INT(B1364*LOG(A1364/10^INT(LOG(A1364)))+1),INT(B1364*LOG(A1364/10^INT(LOG(A1364)))+1))/B1364),IF(B1364&gt;24,2,1))*10^(INT(LOG(A1364))))/2,ROUND(10^(IF(B1364&lt;48,1.1^-((11-INT(B1364*LOG(A1364/10^INT(LOG(A1364)))))^2+8)-8^-((22-INT(B1364*LOG(A1364/10^INT(LOG(A1364)))))^2+1)+INT(B1364*LOG(A1364/10^INT(LOG(A1364)))),INT(B1364*LOG(A1364/10^INT(LOG(A1364)))))/B1364),IF(B1364&gt;24,2,1))*10^(INT(LOG(A1364))),ROUND(10^(IF(B1364&lt;48,1.1^-((11-INT(B1364*LOG(A1364/10^INT(LOG(A1364)))+1))^2+8)-8^-((22-INT(B1364*LOG(A1364/10^INT(LOG(A1364)))+1))^2+1)+INT(B1364*LOG(A1364/10^INT(LOG(A1364)))+1),INT(B1364*LOG(A1364/10^INT(LOG(A1364)))+1))/B1364),IF(B1364&gt;24,2,1))*10^(INT(LOG(A1364))))</f>
        <v>237</v>
      </c>
    </row>
    <row r="1365" customFormat="false" ht="12.75" hidden="false" customHeight="false" outlineLevel="0" collapsed="false">
      <c r="A1365" s="10" t="n">
        <f aca="false">ROUND((A1364/10^INT(LOG(A1364))+0.001),3)*10^INT(LOG(A1364))</f>
        <v>236.1</v>
      </c>
      <c r="B1365" s="10" t="n">
        <f aca="false">$C$3</f>
        <v>48</v>
      </c>
      <c r="C1365" s="10" t="n">
        <f aca="false">A1365/10^INT(LOG(A1365))</f>
        <v>2.361</v>
      </c>
      <c r="D1365" s="0" t="n">
        <f aca="false">INT(B1365*LOG(C1365))</f>
        <v>17</v>
      </c>
      <c r="E1365" s="0" t="n">
        <f aca="false">IF(B1365&lt;48,1.1^-((11-D1365)^2+8)-8^-((22-D1365)^2+1)+D1365,D1365)</f>
        <v>17</v>
      </c>
      <c r="F1365" s="0" t="n">
        <f aca="false">10^(E1365/B1365)</f>
        <v>2.26030302714192</v>
      </c>
      <c r="G1365" s="0" t="n">
        <f aca="false">ROUND(F1365,IF(B1365=96,2,1))</f>
        <v>2.3</v>
      </c>
      <c r="H1365" s="0" t="n">
        <f aca="false">G1365*10^(INT(LOG(A1365)))</f>
        <v>230</v>
      </c>
      <c r="I1365" s="0" t="n">
        <f aca="false">A1365/10^INT(LOG(A1365))</f>
        <v>2.361</v>
      </c>
      <c r="J1365" s="0" t="n">
        <f aca="false">INT(B1365*LOG(I1365)+1)</f>
        <v>18</v>
      </c>
      <c r="K1365" s="0" t="n">
        <f aca="false">IF(B1365&lt;48,1.1^-((11-J1365)^2+8)-8^-((22-J1365)^2+1)+J1365,J1365)</f>
        <v>18</v>
      </c>
      <c r="L1365" s="0" t="n">
        <f aca="false">10^(K1365/B1365)</f>
        <v>2.37137370566166</v>
      </c>
      <c r="M1365" s="0" t="n">
        <f aca="false">ROUND(L1365,IF(B1365=96,2,1))</f>
        <v>2.4</v>
      </c>
      <c r="N1365" s="0" t="n">
        <f aca="false">M1365*10^(INT(LOG(A1365)))</f>
        <v>240</v>
      </c>
      <c r="O1365" s="1" t="n">
        <f aca="false">IF(A1365&lt;(H1365+N1365)/2,H1365,N1365)</f>
        <v>240</v>
      </c>
      <c r="P1365" s="2" t="n">
        <f aca="false">IF(A1365&lt;(ROUND(10^(IF(B1365&lt;48,1.1^-((11-INT(B1365*LOG(A1365/10^INT(LOG(A1365)))))^2+8)-8^-((22-INT(B1365*LOG(A1365/10^INT(LOG(A1365)))))^2+1)+INT(B1365*LOG(A1365/10^INT(LOG(A1365)))),INT(B1365*LOG(A1365/10^INT(LOG(A1365)))))/B1365),IF(B1365&gt;24,2,1))*10^(INT(LOG(A1365)))+ROUND(10^(IF(B1365&lt;48,1.1^-((11-INT(B1365*LOG(A1365/10^INT(LOG(A1365)))+1))^2+8)-8^-((22-INT(B1365*LOG(A1365/10^INT(LOG(A1365)))+1))^2+1)+INT(B1365*LOG(A1365/10^INT(LOG(A1365)))+1),INT(B1365*LOG(A1365/10^INT(LOG(A1365)))+1))/B1365),IF(B1365&gt;24,2,1))*10^(INT(LOG(A1365))))/2,ROUND(10^(IF(B1365&lt;48,1.1^-((11-INT(B1365*LOG(A1365/10^INT(LOG(A1365)))))^2+8)-8^-((22-INT(B1365*LOG(A1365/10^INT(LOG(A1365)))))^2+1)+INT(B1365*LOG(A1365/10^INT(LOG(A1365)))),INT(B1365*LOG(A1365/10^INT(LOG(A1365)))))/B1365),IF(B1365&gt;24,2,1))*10^(INT(LOG(A1365))),ROUND(10^(IF(B1365&lt;48,1.1^-((11-INT(B1365*LOG(A1365/10^INT(LOG(A1365)))+1))^2+8)-8^-((22-INT(B1365*LOG(A1365/10^INT(LOG(A1365)))+1))^2+1)+INT(B1365*LOG(A1365/10^INT(LOG(A1365)))+1),INT(B1365*LOG(A1365/10^INT(LOG(A1365)))+1))/B1365),IF(B1365&gt;24,2,1))*10^(INT(LOG(A1365))))</f>
        <v>237</v>
      </c>
    </row>
    <row r="1366" customFormat="false" ht="12.75" hidden="false" customHeight="false" outlineLevel="0" collapsed="false">
      <c r="A1366" s="10" t="n">
        <f aca="false">ROUND((A1365/10^INT(LOG(A1365))+0.001),3)*10^INT(LOG(A1365))</f>
        <v>236.2</v>
      </c>
      <c r="B1366" s="10" t="n">
        <f aca="false">$C$3</f>
        <v>48</v>
      </c>
      <c r="C1366" s="10" t="n">
        <f aca="false">A1366/10^INT(LOG(A1366))</f>
        <v>2.362</v>
      </c>
      <c r="D1366" s="0" t="n">
        <f aca="false">INT(B1366*LOG(C1366))</f>
        <v>17</v>
      </c>
      <c r="E1366" s="0" t="n">
        <f aca="false">IF(B1366&lt;48,1.1^-((11-D1366)^2+8)-8^-((22-D1366)^2+1)+D1366,D1366)</f>
        <v>17</v>
      </c>
      <c r="F1366" s="0" t="n">
        <f aca="false">10^(E1366/B1366)</f>
        <v>2.26030302714192</v>
      </c>
      <c r="G1366" s="0" t="n">
        <f aca="false">ROUND(F1366,IF(B1366=96,2,1))</f>
        <v>2.3</v>
      </c>
      <c r="H1366" s="0" t="n">
        <f aca="false">G1366*10^(INT(LOG(A1366)))</f>
        <v>230</v>
      </c>
      <c r="I1366" s="0" t="n">
        <f aca="false">A1366/10^INT(LOG(A1366))</f>
        <v>2.362</v>
      </c>
      <c r="J1366" s="0" t="n">
        <f aca="false">INT(B1366*LOG(I1366)+1)</f>
        <v>18</v>
      </c>
      <c r="K1366" s="0" t="n">
        <f aca="false">IF(B1366&lt;48,1.1^-((11-J1366)^2+8)-8^-((22-J1366)^2+1)+J1366,J1366)</f>
        <v>18</v>
      </c>
      <c r="L1366" s="0" t="n">
        <f aca="false">10^(K1366/B1366)</f>
        <v>2.37137370566166</v>
      </c>
      <c r="M1366" s="0" t="n">
        <f aca="false">ROUND(L1366,IF(B1366=96,2,1))</f>
        <v>2.4</v>
      </c>
      <c r="N1366" s="0" t="n">
        <f aca="false">M1366*10^(INT(LOG(A1366)))</f>
        <v>240</v>
      </c>
      <c r="O1366" s="1" t="n">
        <f aca="false">IF(A1366&lt;(H1366+N1366)/2,H1366,N1366)</f>
        <v>240</v>
      </c>
      <c r="P1366" s="2" t="n">
        <f aca="false">IF(A1366&lt;(ROUND(10^(IF(B1366&lt;48,1.1^-((11-INT(B1366*LOG(A1366/10^INT(LOG(A1366)))))^2+8)-8^-((22-INT(B1366*LOG(A1366/10^INT(LOG(A1366)))))^2+1)+INT(B1366*LOG(A1366/10^INT(LOG(A1366)))),INT(B1366*LOG(A1366/10^INT(LOG(A1366)))))/B1366),IF(B1366&gt;24,2,1))*10^(INT(LOG(A1366)))+ROUND(10^(IF(B1366&lt;48,1.1^-((11-INT(B1366*LOG(A1366/10^INT(LOG(A1366)))+1))^2+8)-8^-((22-INT(B1366*LOG(A1366/10^INT(LOG(A1366)))+1))^2+1)+INT(B1366*LOG(A1366/10^INT(LOG(A1366)))+1),INT(B1366*LOG(A1366/10^INT(LOG(A1366)))+1))/B1366),IF(B1366&gt;24,2,1))*10^(INT(LOG(A1366))))/2,ROUND(10^(IF(B1366&lt;48,1.1^-((11-INT(B1366*LOG(A1366/10^INT(LOG(A1366)))))^2+8)-8^-((22-INT(B1366*LOG(A1366/10^INT(LOG(A1366)))))^2+1)+INT(B1366*LOG(A1366/10^INT(LOG(A1366)))),INT(B1366*LOG(A1366/10^INT(LOG(A1366)))))/B1366),IF(B1366&gt;24,2,1))*10^(INT(LOG(A1366))),ROUND(10^(IF(B1366&lt;48,1.1^-((11-INT(B1366*LOG(A1366/10^INT(LOG(A1366)))+1))^2+8)-8^-((22-INT(B1366*LOG(A1366/10^INT(LOG(A1366)))+1))^2+1)+INT(B1366*LOG(A1366/10^INT(LOG(A1366)))+1),INT(B1366*LOG(A1366/10^INT(LOG(A1366)))+1))/B1366),IF(B1366&gt;24,2,1))*10^(INT(LOG(A1366))))</f>
        <v>237</v>
      </c>
    </row>
    <row r="1367" customFormat="false" ht="12.75" hidden="false" customHeight="false" outlineLevel="0" collapsed="false">
      <c r="A1367" s="10" t="n">
        <f aca="false">ROUND((A1366/10^INT(LOG(A1366))+0.001),3)*10^INT(LOG(A1366))</f>
        <v>236.3</v>
      </c>
      <c r="B1367" s="10" t="n">
        <f aca="false">$C$3</f>
        <v>48</v>
      </c>
      <c r="C1367" s="10" t="n">
        <f aca="false">A1367/10^INT(LOG(A1367))</f>
        <v>2.363</v>
      </c>
      <c r="D1367" s="0" t="n">
        <f aca="false">INT(B1367*LOG(C1367))</f>
        <v>17</v>
      </c>
      <c r="E1367" s="0" t="n">
        <f aca="false">IF(B1367&lt;48,1.1^-((11-D1367)^2+8)-8^-((22-D1367)^2+1)+D1367,D1367)</f>
        <v>17</v>
      </c>
      <c r="F1367" s="0" t="n">
        <f aca="false">10^(E1367/B1367)</f>
        <v>2.26030302714192</v>
      </c>
      <c r="G1367" s="0" t="n">
        <f aca="false">ROUND(F1367,IF(B1367=96,2,1))</f>
        <v>2.3</v>
      </c>
      <c r="H1367" s="0" t="n">
        <f aca="false">G1367*10^(INT(LOG(A1367)))</f>
        <v>230</v>
      </c>
      <c r="I1367" s="0" t="n">
        <f aca="false">A1367/10^INT(LOG(A1367))</f>
        <v>2.363</v>
      </c>
      <c r="J1367" s="0" t="n">
        <f aca="false">INT(B1367*LOG(I1367)+1)</f>
        <v>18</v>
      </c>
      <c r="K1367" s="0" t="n">
        <f aca="false">IF(B1367&lt;48,1.1^-((11-J1367)^2+8)-8^-((22-J1367)^2+1)+J1367,J1367)</f>
        <v>18</v>
      </c>
      <c r="L1367" s="0" t="n">
        <f aca="false">10^(K1367/B1367)</f>
        <v>2.37137370566166</v>
      </c>
      <c r="M1367" s="0" t="n">
        <f aca="false">ROUND(L1367,IF(B1367=96,2,1))</f>
        <v>2.4</v>
      </c>
      <c r="N1367" s="0" t="n">
        <f aca="false">M1367*10^(INT(LOG(A1367)))</f>
        <v>240</v>
      </c>
      <c r="O1367" s="1" t="n">
        <f aca="false">IF(A1367&lt;(H1367+N1367)/2,H1367,N1367)</f>
        <v>240</v>
      </c>
      <c r="P1367" s="2" t="n">
        <f aca="false">IF(A1367&lt;(ROUND(10^(IF(B1367&lt;48,1.1^-((11-INT(B1367*LOG(A1367/10^INT(LOG(A1367)))))^2+8)-8^-((22-INT(B1367*LOG(A1367/10^INT(LOG(A1367)))))^2+1)+INT(B1367*LOG(A1367/10^INT(LOG(A1367)))),INT(B1367*LOG(A1367/10^INT(LOG(A1367)))))/B1367),IF(B1367&gt;24,2,1))*10^(INT(LOG(A1367)))+ROUND(10^(IF(B1367&lt;48,1.1^-((11-INT(B1367*LOG(A1367/10^INT(LOG(A1367)))+1))^2+8)-8^-((22-INT(B1367*LOG(A1367/10^INT(LOG(A1367)))+1))^2+1)+INT(B1367*LOG(A1367/10^INT(LOG(A1367)))+1),INT(B1367*LOG(A1367/10^INT(LOG(A1367)))+1))/B1367),IF(B1367&gt;24,2,1))*10^(INT(LOG(A1367))))/2,ROUND(10^(IF(B1367&lt;48,1.1^-((11-INT(B1367*LOG(A1367/10^INT(LOG(A1367)))))^2+8)-8^-((22-INT(B1367*LOG(A1367/10^INT(LOG(A1367)))))^2+1)+INT(B1367*LOG(A1367/10^INT(LOG(A1367)))),INT(B1367*LOG(A1367/10^INT(LOG(A1367)))))/B1367),IF(B1367&gt;24,2,1))*10^(INT(LOG(A1367))),ROUND(10^(IF(B1367&lt;48,1.1^-((11-INT(B1367*LOG(A1367/10^INT(LOG(A1367)))+1))^2+8)-8^-((22-INT(B1367*LOG(A1367/10^INT(LOG(A1367)))+1))^2+1)+INT(B1367*LOG(A1367/10^INT(LOG(A1367)))+1),INT(B1367*LOG(A1367/10^INT(LOG(A1367)))+1))/B1367),IF(B1367&gt;24,2,1))*10^(INT(LOG(A1367))))</f>
        <v>237</v>
      </c>
    </row>
    <row r="1368" customFormat="false" ht="12.75" hidden="false" customHeight="false" outlineLevel="0" collapsed="false">
      <c r="A1368" s="10" t="n">
        <f aca="false">ROUND((A1367/10^INT(LOG(A1367))+0.001),3)*10^INT(LOG(A1367))</f>
        <v>236.4</v>
      </c>
      <c r="B1368" s="10" t="n">
        <f aca="false">$C$3</f>
        <v>48</v>
      </c>
      <c r="C1368" s="10" t="n">
        <f aca="false">A1368/10^INT(LOG(A1368))</f>
        <v>2.364</v>
      </c>
      <c r="D1368" s="0" t="n">
        <f aca="false">INT(B1368*LOG(C1368))</f>
        <v>17</v>
      </c>
      <c r="E1368" s="0" t="n">
        <f aca="false">IF(B1368&lt;48,1.1^-((11-D1368)^2+8)-8^-((22-D1368)^2+1)+D1368,D1368)</f>
        <v>17</v>
      </c>
      <c r="F1368" s="0" t="n">
        <f aca="false">10^(E1368/B1368)</f>
        <v>2.26030302714192</v>
      </c>
      <c r="G1368" s="0" t="n">
        <f aca="false">ROUND(F1368,IF(B1368=96,2,1))</f>
        <v>2.3</v>
      </c>
      <c r="H1368" s="0" t="n">
        <f aca="false">G1368*10^(INT(LOG(A1368)))</f>
        <v>230</v>
      </c>
      <c r="I1368" s="0" t="n">
        <f aca="false">A1368/10^INT(LOG(A1368))</f>
        <v>2.364</v>
      </c>
      <c r="J1368" s="0" t="n">
        <f aca="false">INT(B1368*LOG(I1368)+1)</f>
        <v>18</v>
      </c>
      <c r="K1368" s="0" t="n">
        <f aca="false">IF(B1368&lt;48,1.1^-((11-J1368)^2+8)-8^-((22-J1368)^2+1)+J1368,J1368)</f>
        <v>18</v>
      </c>
      <c r="L1368" s="0" t="n">
        <f aca="false">10^(K1368/B1368)</f>
        <v>2.37137370566166</v>
      </c>
      <c r="M1368" s="0" t="n">
        <f aca="false">ROUND(L1368,IF(B1368=96,2,1))</f>
        <v>2.4</v>
      </c>
      <c r="N1368" s="0" t="n">
        <f aca="false">M1368*10^(INT(LOG(A1368)))</f>
        <v>240</v>
      </c>
      <c r="O1368" s="1" t="n">
        <f aca="false">IF(A1368&lt;(H1368+N1368)/2,H1368,N1368)</f>
        <v>240</v>
      </c>
      <c r="P1368" s="2" t="n">
        <f aca="false">IF(A1368&lt;(ROUND(10^(IF(B1368&lt;48,1.1^-((11-INT(B1368*LOG(A1368/10^INT(LOG(A1368)))))^2+8)-8^-((22-INT(B1368*LOG(A1368/10^INT(LOG(A1368)))))^2+1)+INT(B1368*LOG(A1368/10^INT(LOG(A1368)))),INT(B1368*LOG(A1368/10^INT(LOG(A1368)))))/B1368),IF(B1368&gt;24,2,1))*10^(INT(LOG(A1368)))+ROUND(10^(IF(B1368&lt;48,1.1^-((11-INT(B1368*LOG(A1368/10^INT(LOG(A1368)))+1))^2+8)-8^-((22-INT(B1368*LOG(A1368/10^INT(LOG(A1368)))+1))^2+1)+INT(B1368*LOG(A1368/10^INT(LOG(A1368)))+1),INT(B1368*LOG(A1368/10^INT(LOG(A1368)))+1))/B1368),IF(B1368&gt;24,2,1))*10^(INT(LOG(A1368))))/2,ROUND(10^(IF(B1368&lt;48,1.1^-((11-INT(B1368*LOG(A1368/10^INT(LOG(A1368)))))^2+8)-8^-((22-INT(B1368*LOG(A1368/10^INT(LOG(A1368)))))^2+1)+INT(B1368*LOG(A1368/10^INT(LOG(A1368)))),INT(B1368*LOG(A1368/10^INT(LOG(A1368)))))/B1368),IF(B1368&gt;24,2,1))*10^(INT(LOG(A1368))),ROUND(10^(IF(B1368&lt;48,1.1^-((11-INT(B1368*LOG(A1368/10^INT(LOG(A1368)))+1))^2+8)-8^-((22-INT(B1368*LOG(A1368/10^INT(LOG(A1368)))+1))^2+1)+INT(B1368*LOG(A1368/10^INT(LOG(A1368)))+1),INT(B1368*LOG(A1368/10^INT(LOG(A1368)))+1))/B1368),IF(B1368&gt;24,2,1))*10^(INT(LOG(A1368))))</f>
        <v>237</v>
      </c>
    </row>
    <row r="1369" customFormat="false" ht="12.75" hidden="false" customHeight="false" outlineLevel="0" collapsed="false">
      <c r="A1369" s="10" t="n">
        <f aca="false">ROUND((A1368/10^INT(LOG(A1368))+0.001),3)*10^INT(LOG(A1368))</f>
        <v>236.5</v>
      </c>
      <c r="B1369" s="10" t="n">
        <f aca="false">$C$3</f>
        <v>48</v>
      </c>
      <c r="C1369" s="10" t="n">
        <f aca="false">A1369/10^INT(LOG(A1369))</f>
        <v>2.365</v>
      </c>
      <c r="D1369" s="0" t="n">
        <f aca="false">INT(B1369*LOG(C1369))</f>
        <v>17</v>
      </c>
      <c r="E1369" s="0" t="n">
        <f aca="false">IF(B1369&lt;48,1.1^-((11-D1369)^2+8)-8^-((22-D1369)^2+1)+D1369,D1369)</f>
        <v>17</v>
      </c>
      <c r="F1369" s="0" t="n">
        <f aca="false">10^(E1369/B1369)</f>
        <v>2.26030302714192</v>
      </c>
      <c r="G1369" s="0" t="n">
        <f aca="false">ROUND(F1369,IF(B1369=96,2,1))</f>
        <v>2.3</v>
      </c>
      <c r="H1369" s="0" t="n">
        <f aca="false">G1369*10^(INT(LOG(A1369)))</f>
        <v>230</v>
      </c>
      <c r="I1369" s="0" t="n">
        <f aca="false">A1369/10^INT(LOG(A1369))</f>
        <v>2.365</v>
      </c>
      <c r="J1369" s="0" t="n">
        <f aca="false">INT(B1369*LOG(I1369)+1)</f>
        <v>18</v>
      </c>
      <c r="K1369" s="0" t="n">
        <f aca="false">IF(B1369&lt;48,1.1^-((11-J1369)^2+8)-8^-((22-J1369)^2+1)+J1369,J1369)</f>
        <v>18</v>
      </c>
      <c r="L1369" s="0" t="n">
        <f aca="false">10^(K1369/B1369)</f>
        <v>2.37137370566166</v>
      </c>
      <c r="M1369" s="0" t="n">
        <f aca="false">ROUND(L1369,IF(B1369=96,2,1))</f>
        <v>2.4</v>
      </c>
      <c r="N1369" s="0" t="n">
        <f aca="false">M1369*10^(INT(LOG(A1369)))</f>
        <v>240</v>
      </c>
      <c r="O1369" s="1" t="n">
        <f aca="false">IF(A1369&lt;(H1369+N1369)/2,H1369,N1369)</f>
        <v>240</v>
      </c>
      <c r="P1369" s="2" t="n">
        <f aca="false">IF(A1369&lt;(ROUND(10^(IF(B1369&lt;48,1.1^-((11-INT(B1369*LOG(A1369/10^INT(LOG(A1369)))))^2+8)-8^-((22-INT(B1369*LOG(A1369/10^INT(LOG(A1369)))))^2+1)+INT(B1369*LOG(A1369/10^INT(LOG(A1369)))),INT(B1369*LOG(A1369/10^INT(LOG(A1369)))))/B1369),IF(B1369&gt;24,2,1))*10^(INT(LOG(A1369)))+ROUND(10^(IF(B1369&lt;48,1.1^-((11-INT(B1369*LOG(A1369/10^INT(LOG(A1369)))+1))^2+8)-8^-((22-INT(B1369*LOG(A1369/10^INT(LOG(A1369)))+1))^2+1)+INT(B1369*LOG(A1369/10^INT(LOG(A1369)))+1),INT(B1369*LOG(A1369/10^INT(LOG(A1369)))+1))/B1369),IF(B1369&gt;24,2,1))*10^(INT(LOG(A1369))))/2,ROUND(10^(IF(B1369&lt;48,1.1^-((11-INT(B1369*LOG(A1369/10^INT(LOG(A1369)))))^2+8)-8^-((22-INT(B1369*LOG(A1369/10^INT(LOG(A1369)))))^2+1)+INT(B1369*LOG(A1369/10^INT(LOG(A1369)))),INT(B1369*LOG(A1369/10^INT(LOG(A1369)))))/B1369),IF(B1369&gt;24,2,1))*10^(INT(LOG(A1369))),ROUND(10^(IF(B1369&lt;48,1.1^-((11-INT(B1369*LOG(A1369/10^INT(LOG(A1369)))+1))^2+8)-8^-((22-INT(B1369*LOG(A1369/10^INT(LOG(A1369)))+1))^2+1)+INT(B1369*LOG(A1369/10^INT(LOG(A1369)))+1),INT(B1369*LOG(A1369/10^INT(LOG(A1369)))+1))/B1369),IF(B1369&gt;24,2,1))*10^(INT(LOG(A1369))))</f>
        <v>237</v>
      </c>
    </row>
    <row r="1370" customFormat="false" ht="12.75" hidden="false" customHeight="false" outlineLevel="0" collapsed="false">
      <c r="A1370" s="10" t="n">
        <f aca="false">ROUND((A1369/10^INT(LOG(A1369))+0.001),3)*10^INT(LOG(A1369))</f>
        <v>236.6</v>
      </c>
      <c r="B1370" s="10" t="n">
        <f aca="false">$C$3</f>
        <v>48</v>
      </c>
      <c r="C1370" s="10" t="n">
        <f aca="false">A1370/10^INT(LOG(A1370))</f>
        <v>2.366</v>
      </c>
      <c r="D1370" s="0" t="n">
        <f aca="false">INT(B1370*LOG(C1370))</f>
        <v>17</v>
      </c>
      <c r="E1370" s="0" t="n">
        <f aca="false">IF(B1370&lt;48,1.1^-((11-D1370)^2+8)-8^-((22-D1370)^2+1)+D1370,D1370)</f>
        <v>17</v>
      </c>
      <c r="F1370" s="0" t="n">
        <f aca="false">10^(E1370/B1370)</f>
        <v>2.26030302714192</v>
      </c>
      <c r="G1370" s="0" t="n">
        <f aca="false">ROUND(F1370,IF(B1370=96,2,1))</f>
        <v>2.3</v>
      </c>
      <c r="H1370" s="0" t="n">
        <f aca="false">G1370*10^(INT(LOG(A1370)))</f>
        <v>230</v>
      </c>
      <c r="I1370" s="0" t="n">
        <f aca="false">A1370/10^INT(LOG(A1370))</f>
        <v>2.366</v>
      </c>
      <c r="J1370" s="0" t="n">
        <f aca="false">INT(B1370*LOG(I1370)+1)</f>
        <v>18</v>
      </c>
      <c r="K1370" s="0" t="n">
        <f aca="false">IF(B1370&lt;48,1.1^-((11-J1370)^2+8)-8^-((22-J1370)^2+1)+J1370,J1370)</f>
        <v>18</v>
      </c>
      <c r="L1370" s="0" t="n">
        <f aca="false">10^(K1370/B1370)</f>
        <v>2.37137370566166</v>
      </c>
      <c r="M1370" s="0" t="n">
        <f aca="false">ROUND(L1370,IF(B1370=96,2,1))</f>
        <v>2.4</v>
      </c>
      <c r="N1370" s="0" t="n">
        <f aca="false">M1370*10^(INT(LOG(A1370)))</f>
        <v>240</v>
      </c>
      <c r="O1370" s="1" t="n">
        <f aca="false">IF(A1370&lt;(H1370+N1370)/2,H1370,N1370)</f>
        <v>240</v>
      </c>
      <c r="P1370" s="2" t="n">
        <f aca="false">IF(A1370&lt;(ROUND(10^(IF(B1370&lt;48,1.1^-((11-INT(B1370*LOG(A1370/10^INT(LOG(A1370)))))^2+8)-8^-((22-INT(B1370*LOG(A1370/10^INT(LOG(A1370)))))^2+1)+INT(B1370*LOG(A1370/10^INT(LOG(A1370)))),INT(B1370*LOG(A1370/10^INT(LOG(A1370)))))/B1370),IF(B1370&gt;24,2,1))*10^(INT(LOG(A1370)))+ROUND(10^(IF(B1370&lt;48,1.1^-((11-INT(B1370*LOG(A1370/10^INT(LOG(A1370)))+1))^2+8)-8^-((22-INT(B1370*LOG(A1370/10^INT(LOG(A1370)))+1))^2+1)+INT(B1370*LOG(A1370/10^INT(LOG(A1370)))+1),INT(B1370*LOG(A1370/10^INT(LOG(A1370)))+1))/B1370),IF(B1370&gt;24,2,1))*10^(INT(LOG(A1370))))/2,ROUND(10^(IF(B1370&lt;48,1.1^-((11-INT(B1370*LOG(A1370/10^INT(LOG(A1370)))))^2+8)-8^-((22-INT(B1370*LOG(A1370/10^INT(LOG(A1370)))))^2+1)+INT(B1370*LOG(A1370/10^INT(LOG(A1370)))),INT(B1370*LOG(A1370/10^INT(LOG(A1370)))))/B1370),IF(B1370&gt;24,2,1))*10^(INT(LOG(A1370))),ROUND(10^(IF(B1370&lt;48,1.1^-((11-INT(B1370*LOG(A1370/10^INT(LOG(A1370)))+1))^2+8)-8^-((22-INT(B1370*LOG(A1370/10^INT(LOG(A1370)))+1))^2+1)+INT(B1370*LOG(A1370/10^INT(LOG(A1370)))+1),INT(B1370*LOG(A1370/10^INT(LOG(A1370)))+1))/B1370),IF(B1370&gt;24,2,1))*10^(INT(LOG(A1370))))</f>
        <v>237</v>
      </c>
    </row>
    <row r="1371" customFormat="false" ht="12.75" hidden="false" customHeight="false" outlineLevel="0" collapsed="false">
      <c r="A1371" s="10" t="n">
        <f aca="false">ROUND((A1370/10^INT(LOG(A1370))+0.001),3)*10^INT(LOG(A1370))</f>
        <v>236.7</v>
      </c>
      <c r="B1371" s="10" t="n">
        <f aca="false">$C$3</f>
        <v>48</v>
      </c>
      <c r="C1371" s="10" t="n">
        <f aca="false">A1371/10^INT(LOG(A1371))</f>
        <v>2.367</v>
      </c>
      <c r="D1371" s="0" t="n">
        <f aca="false">INT(B1371*LOG(C1371))</f>
        <v>17</v>
      </c>
      <c r="E1371" s="0" t="n">
        <f aca="false">IF(B1371&lt;48,1.1^-((11-D1371)^2+8)-8^-((22-D1371)^2+1)+D1371,D1371)</f>
        <v>17</v>
      </c>
      <c r="F1371" s="0" t="n">
        <f aca="false">10^(E1371/B1371)</f>
        <v>2.26030302714192</v>
      </c>
      <c r="G1371" s="0" t="n">
        <f aca="false">ROUND(F1371,IF(B1371=96,2,1))</f>
        <v>2.3</v>
      </c>
      <c r="H1371" s="0" t="n">
        <f aca="false">G1371*10^(INT(LOG(A1371)))</f>
        <v>230</v>
      </c>
      <c r="I1371" s="0" t="n">
        <f aca="false">A1371/10^INT(LOG(A1371))</f>
        <v>2.367</v>
      </c>
      <c r="J1371" s="0" t="n">
        <f aca="false">INT(B1371*LOG(I1371)+1)</f>
        <v>18</v>
      </c>
      <c r="K1371" s="0" t="n">
        <f aca="false">IF(B1371&lt;48,1.1^-((11-J1371)^2+8)-8^-((22-J1371)^2+1)+J1371,J1371)</f>
        <v>18</v>
      </c>
      <c r="L1371" s="0" t="n">
        <f aca="false">10^(K1371/B1371)</f>
        <v>2.37137370566166</v>
      </c>
      <c r="M1371" s="0" t="n">
        <f aca="false">ROUND(L1371,IF(B1371=96,2,1))</f>
        <v>2.4</v>
      </c>
      <c r="N1371" s="0" t="n">
        <f aca="false">M1371*10^(INT(LOG(A1371)))</f>
        <v>240</v>
      </c>
      <c r="O1371" s="1" t="n">
        <f aca="false">IF(A1371&lt;(H1371+N1371)/2,H1371,N1371)</f>
        <v>240</v>
      </c>
      <c r="P1371" s="2" t="n">
        <f aca="false">IF(A1371&lt;(ROUND(10^(IF(B1371&lt;48,1.1^-((11-INT(B1371*LOG(A1371/10^INT(LOG(A1371)))))^2+8)-8^-((22-INT(B1371*LOG(A1371/10^INT(LOG(A1371)))))^2+1)+INT(B1371*LOG(A1371/10^INT(LOG(A1371)))),INT(B1371*LOG(A1371/10^INT(LOG(A1371)))))/B1371),IF(B1371&gt;24,2,1))*10^(INT(LOG(A1371)))+ROUND(10^(IF(B1371&lt;48,1.1^-((11-INT(B1371*LOG(A1371/10^INT(LOG(A1371)))+1))^2+8)-8^-((22-INT(B1371*LOG(A1371/10^INT(LOG(A1371)))+1))^2+1)+INT(B1371*LOG(A1371/10^INT(LOG(A1371)))+1),INT(B1371*LOG(A1371/10^INT(LOG(A1371)))+1))/B1371),IF(B1371&gt;24,2,1))*10^(INT(LOG(A1371))))/2,ROUND(10^(IF(B1371&lt;48,1.1^-((11-INT(B1371*LOG(A1371/10^INT(LOG(A1371)))))^2+8)-8^-((22-INT(B1371*LOG(A1371/10^INT(LOG(A1371)))))^2+1)+INT(B1371*LOG(A1371/10^INT(LOG(A1371)))),INT(B1371*LOG(A1371/10^INT(LOG(A1371)))))/B1371),IF(B1371&gt;24,2,1))*10^(INT(LOG(A1371))),ROUND(10^(IF(B1371&lt;48,1.1^-((11-INT(B1371*LOG(A1371/10^INT(LOG(A1371)))+1))^2+8)-8^-((22-INT(B1371*LOG(A1371/10^INT(LOG(A1371)))+1))^2+1)+INT(B1371*LOG(A1371/10^INT(LOG(A1371)))+1),INT(B1371*LOG(A1371/10^INT(LOG(A1371)))+1))/B1371),IF(B1371&gt;24,2,1))*10^(INT(LOG(A1371))))</f>
        <v>237</v>
      </c>
    </row>
    <row r="1372" customFormat="false" ht="12.75" hidden="false" customHeight="false" outlineLevel="0" collapsed="false">
      <c r="A1372" s="10" t="n">
        <f aca="false">ROUND((A1371/10^INT(LOG(A1371))+0.001),3)*10^INT(LOG(A1371))</f>
        <v>236.8</v>
      </c>
      <c r="B1372" s="10" t="n">
        <f aca="false">$C$3</f>
        <v>48</v>
      </c>
      <c r="C1372" s="10" t="n">
        <f aca="false">A1372/10^INT(LOG(A1372))</f>
        <v>2.368</v>
      </c>
      <c r="D1372" s="0" t="n">
        <f aca="false">INT(B1372*LOG(C1372))</f>
        <v>17</v>
      </c>
      <c r="E1372" s="0" t="n">
        <f aca="false">IF(B1372&lt;48,1.1^-((11-D1372)^2+8)-8^-((22-D1372)^2+1)+D1372,D1372)</f>
        <v>17</v>
      </c>
      <c r="F1372" s="0" t="n">
        <f aca="false">10^(E1372/B1372)</f>
        <v>2.26030302714192</v>
      </c>
      <c r="G1372" s="0" t="n">
        <f aca="false">ROUND(F1372,IF(B1372=96,2,1))</f>
        <v>2.3</v>
      </c>
      <c r="H1372" s="0" t="n">
        <f aca="false">G1372*10^(INT(LOG(A1372)))</f>
        <v>230</v>
      </c>
      <c r="I1372" s="0" t="n">
        <f aca="false">A1372/10^INT(LOG(A1372))</f>
        <v>2.368</v>
      </c>
      <c r="J1372" s="0" t="n">
        <f aca="false">INT(B1372*LOG(I1372)+1)</f>
        <v>18</v>
      </c>
      <c r="K1372" s="0" t="n">
        <f aca="false">IF(B1372&lt;48,1.1^-((11-J1372)^2+8)-8^-((22-J1372)^2+1)+J1372,J1372)</f>
        <v>18</v>
      </c>
      <c r="L1372" s="0" t="n">
        <f aca="false">10^(K1372/B1372)</f>
        <v>2.37137370566166</v>
      </c>
      <c r="M1372" s="0" t="n">
        <f aca="false">ROUND(L1372,IF(B1372=96,2,1))</f>
        <v>2.4</v>
      </c>
      <c r="N1372" s="0" t="n">
        <f aca="false">M1372*10^(INT(LOG(A1372)))</f>
        <v>240</v>
      </c>
      <c r="O1372" s="1" t="n">
        <f aca="false">IF(A1372&lt;(H1372+N1372)/2,H1372,N1372)</f>
        <v>240</v>
      </c>
      <c r="P1372" s="2" t="n">
        <f aca="false">IF(A1372&lt;(ROUND(10^(IF(B1372&lt;48,1.1^-((11-INT(B1372*LOG(A1372/10^INT(LOG(A1372)))))^2+8)-8^-((22-INT(B1372*LOG(A1372/10^INT(LOG(A1372)))))^2+1)+INT(B1372*LOG(A1372/10^INT(LOG(A1372)))),INT(B1372*LOG(A1372/10^INT(LOG(A1372)))))/B1372),IF(B1372&gt;24,2,1))*10^(INT(LOG(A1372)))+ROUND(10^(IF(B1372&lt;48,1.1^-((11-INT(B1372*LOG(A1372/10^INT(LOG(A1372)))+1))^2+8)-8^-((22-INT(B1372*LOG(A1372/10^INT(LOG(A1372)))+1))^2+1)+INT(B1372*LOG(A1372/10^INT(LOG(A1372)))+1),INT(B1372*LOG(A1372/10^INT(LOG(A1372)))+1))/B1372),IF(B1372&gt;24,2,1))*10^(INT(LOG(A1372))))/2,ROUND(10^(IF(B1372&lt;48,1.1^-((11-INT(B1372*LOG(A1372/10^INT(LOG(A1372)))))^2+8)-8^-((22-INT(B1372*LOG(A1372/10^INT(LOG(A1372)))))^2+1)+INT(B1372*LOG(A1372/10^INT(LOG(A1372)))),INT(B1372*LOG(A1372/10^INT(LOG(A1372)))))/B1372),IF(B1372&gt;24,2,1))*10^(INT(LOG(A1372))),ROUND(10^(IF(B1372&lt;48,1.1^-((11-INT(B1372*LOG(A1372/10^INT(LOG(A1372)))+1))^2+8)-8^-((22-INT(B1372*LOG(A1372/10^INT(LOG(A1372)))+1))^2+1)+INT(B1372*LOG(A1372/10^INT(LOG(A1372)))+1),INT(B1372*LOG(A1372/10^INT(LOG(A1372)))+1))/B1372),IF(B1372&gt;24,2,1))*10^(INT(LOG(A1372))))</f>
        <v>237</v>
      </c>
    </row>
    <row r="1373" customFormat="false" ht="12.75" hidden="false" customHeight="false" outlineLevel="0" collapsed="false">
      <c r="A1373" s="10" t="n">
        <f aca="false">ROUND((A1372/10^INT(LOG(A1372))+0.001),3)*10^INT(LOG(A1372))</f>
        <v>236.9</v>
      </c>
      <c r="B1373" s="10" t="n">
        <f aca="false">$C$3</f>
        <v>48</v>
      </c>
      <c r="C1373" s="10" t="n">
        <f aca="false">A1373/10^INT(LOG(A1373))</f>
        <v>2.369</v>
      </c>
      <c r="D1373" s="0" t="n">
        <f aca="false">INT(B1373*LOG(C1373))</f>
        <v>17</v>
      </c>
      <c r="E1373" s="0" t="n">
        <f aca="false">IF(B1373&lt;48,1.1^-((11-D1373)^2+8)-8^-((22-D1373)^2+1)+D1373,D1373)</f>
        <v>17</v>
      </c>
      <c r="F1373" s="0" t="n">
        <f aca="false">10^(E1373/B1373)</f>
        <v>2.26030302714192</v>
      </c>
      <c r="G1373" s="0" t="n">
        <f aca="false">ROUND(F1373,IF(B1373=96,2,1))</f>
        <v>2.3</v>
      </c>
      <c r="H1373" s="0" t="n">
        <f aca="false">G1373*10^(INT(LOG(A1373)))</f>
        <v>230</v>
      </c>
      <c r="I1373" s="0" t="n">
        <f aca="false">A1373/10^INT(LOG(A1373))</f>
        <v>2.369</v>
      </c>
      <c r="J1373" s="0" t="n">
        <f aca="false">INT(B1373*LOG(I1373)+1)</f>
        <v>18</v>
      </c>
      <c r="K1373" s="0" t="n">
        <f aca="false">IF(B1373&lt;48,1.1^-((11-J1373)^2+8)-8^-((22-J1373)^2+1)+J1373,J1373)</f>
        <v>18</v>
      </c>
      <c r="L1373" s="0" t="n">
        <f aca="false">10^(K1373/B1373)</f>
        <v>2.37137370566166</v>
      </c>
      <c r="M1373" s="0" t="n">
        <f aca="false">ROUND(L1373,IF(B1373=96,2,1))</f>
        <v>2.4</v>
      </c>
      <c r="N1373" s="0" t="n">
        <f aca="false">M1373*10^(INT(LOG(A1373)))</f>
        <v>240</v>
      </c>
      <c r="O1373" s="1" t="n">
        <f aca="false">IF(A1373&lt;(H1373+N1373)/2,H1373,N1373)</f>
        <v>240</v>
      </c>
      <c r="P1373" s="2" t="n">
        <f aca="false">IF(A1373&lt;(ROUND(10^(IF(B1373&lt;48,1.1^-((11-INT(B1373*LOG(A1373/10^INT(LOG(A1373)))))^2+8)-8^-((22-INT(B1373*LOG(A1373/10^INT(LOG(A1373)))))^2+1)+INT(B1373*LOG(A1373/10^INT(LOG(A1373)))),INT(B1373*LOG(A1373/10^INT(LOG(A1373)))))/B1373),IF(B1373&gt;24,2,1))*10^(INT(LOG(A1373)))+ROUND(10^(IF(B1373&lt;48,1.1^-((11-INT(B1373*LOG(A1373/10^INT(LOG(A1373)))+1))^2+8)-8^-((22-INT(B1373*LOG(A1373/10^INT(LOG(A1373)))+1))^2+1)+INT(B1373*LOG(A1373/10^INT(LOG(A1373)))+1),INT(B1373*LOG(A1373/10^INT(LOG(A1373)))+1))/B1373),IF(B1373&gt;24,2,1))*10^(INT(LOG(A1373))))/2,ROUND(10^(IF(B1373&lt;48,1.1^-((11-INT(B1373*LOG(A1373/10^INT(LOG(A1373)))))^2+8)-8^-((22-INT(B1373*LOG(A1373/10^INT(LOG(A1373)))))^2+1)+INT(B1373*LOG(A1373/10^INT(LOG(A1373)))),INT(B1373*LOG(A1373/10^INT(LOG(A1373)))))/B1373),IF(B1373&gt;24,2,1))*10^(INT(LOG(A1373))),ROUND(10^(IF(B1373&lt;48,1.1^-((11-INT(B1373*LOG(A1373/10^INT(LOG(A1373)))+1))^2+8)-8^-((22-INT(B1373*LOG(A1373/10^INT(LOG(A1373)))+1))^2+1)+INT(B1373*LOG(A1373/10^INT(LOG(A1373)))+1),INT(B1373*LOG(A1373/10^INT(LOG(A1373)))+1))/B1373),IF(B1373&gt;24,2,1))*10^(INT(LOG(A1373))))</f>
        <v>237</v>
      </c>
    </row>
    <row r="1374" customFormat="false" ht="12.75" hidden="false" customHeight="false" outlineLevel="0" collapsed="false">
      <c r="A1374" s="10" t="n">
        <f aca="false">ROUND((A1373/10^INT(LOG(A1373))+0.001),3)*10^INT(LOG(A1373))</f>
        <v>237</v>
      </c>
      <c r="B1374" s="10" t="n">
        <f aca="false">$C$3</f>
        <v>48</v>
      </c>
      <c r="C1374" s="10" t="n">
        <f aca="false">A1374/10^INT(LOG(A1374))</f>
        <v>2.37</v>
      </c>
      <c r="D1374" s="0" t="n">
        <f aca="false">INT(B1374*LOG(C1374))</f>
        <v>17</v>
      </c>
      <c r="E1374" s="0" t="n">
        <f aca="false">IF(B1374&lt;48,1.1^-((11-D1374)^2+8)-8^-((22-D1374)^2+1)+D1374,D1374)</f>
        <v>17</v>
      </c>
      <c r="F1374" s="0" t="n">
        <f aca="false">10^(E1374/B1374)</f>
        <v>2.26030302714192</v>
      </c>
      <c r="G1374" s="0" t="n">
        <f aca="false">ROUND(F1374,IF(B1374=96,2,1))</f>
        <v>2.3</v>
      </c>
      <c r="H1374" s="0" t="n">
        <f aca="false">G1374*10^(INT(LOG(A1374)))</f>
        <v>230</v>
      </c>
      <c r="I1374" s="0" t="n">
        <f aca="false">A1374/10^INT(LOG(A1374))</f>
        <v>2.37</v>
      </c>
      <c r="J1374" s="0" t="n">
        <f aca="false">INT(B1374*LOG(I1374)+1)</f>
        <v>18</v>
      </c>
      <c r="K1374" s="0" t="n">
        <f aca="false">IF(B1374&lt;48,1.1^-((11-J1374)^2+8)-8^-((22-J1374)^2+1)+J1374,J1374)</f>
        <v>18</v>
      </c>
      <c r="L1374" s="0" t="n">
        <f aca="false">10^(K1374/B1374)</f>
        <v>2.37137370566166</v>
      </c>
      <c r="M1374" s="0" t="n">
        <f aca="false">ROUND(L1374,IF(B1374=96,2,1))</f>
        <v>2.4</v>
      </c>
      <c r="N1374" s="0" t="n">
        <f aca="false">M1374*10^(INT(LOG(A1374)))</f>
        <v>240</v>
      </c>
      <c r="O1374" s="1" t="n">
        <f aca="false">IF(A1374&lt;(H1374+N1374)/2,H1374,N1374)</f>
        <v>240</v>
      </c>
      <c r="P1374" s="2" t="n">
        <f aca="false">IF(A1374&lt;(ROUND(10^(IF(B1374&lt;48,1.1^-((11-INT(B1374*LOG(A1374/10^INT(LOG(A1374)))))^2+8)-8^-((22-INT(B1374*LOG(A1374/10^INT(LOG(A1374)))))^2+1)+INT(B1374*LOG(A1374/10^INT(LOG(A1374)))),INT(B1374*LOG(A1374/10^INT(LOG(A1374)))))/B1374),IF(B1374&gt;24,2,1))*10^(INT(LOG(A1374)))+ROUND(10^(IF(B1374&lt;48,1.1^-((11-INT(B1374*LOG(A1374/10^INT(LOG(A1374)))+1))^2+8)-8^-((22-INT(B1374*LOG(A1374/10^INT(LOG(A1374)))+1))^2+1)+INT(B1374*LOG(A1374/10^INT(LOG(A1374)))+1),INT(B1374*LOG(A1374/10^INT(LOG(A1374)))+1))/B1374),IF(B1374&gt;24,2,1))*10^(INT(LOG(A1374))))/2,ROUND(10^(IF(B1374&lt;48,1.1^-((11-INT(B1374*LOG(A1374/10^INT(LOG(A1374)))))^2+8)-8^-((22-INT(B1374*LOG(A1374/10^INT(LOG(A1374)))))^2+1)+INT(B1374*LOG(A1374/10^INT(LOG(A1374)))),INT(B1374*LOG(A1374/10^INT(LOG(A1374)))))/B1374),IF(B1374&gt;24,2,1))*10^(INT(LOG(A1374))),ROUND(10^(IF(B1374&lt;48,1.1^-((11-INT(B1374*LOG(A1374/10^INT(LOG(A1374)))+1))^2+8)-8^-((22-INT(B1374*LOG(A1374/10^INT(LOG(A1374)))+1))^2+1)+INT(B1374*LOG(A1374/10^INT(LOG(A1374)))+1),INT(B1374*LOG(A1374/10^INT(LOG(A1374)))+1))/B1374),IF(B1374&gt;24,2,1))*10^(INT(LOG(A1374))))</f>
        <v>237</v>
      </c>
    </row>
    <row r="1375" customFormat="false" ht="12.75" hidden="false" customHeight="false" outlineLevel="0" collapsed="false">
      <c r="A1375" s="10" t="n">
        <f aca="false">ROUND((A1374/10^INT(LOG(A1374))+0.001),3)*10^INT(LOG(A1374))</f>
        <v>237.1</v>
      </c>
      <c r="B1375" s="10" t="n">
        <f aca="false">$C$3</f>
        <v>48</v>
      </c>
      <c r="C1375" s="10" t="n">
        <f aca="false">A1375/10^INT(LOG(A1375))</f>
        <v>2.371</v>
      </c>
      <c r="D1375" s="0" t="n">
        <f aca="false">INT(B1375*LOG(C1375))</f>
        <v>17</v>
      </c>
      <c r="E1375" s="0" t="n">
        <f aca="false">IF(B1375&lt;48,1.1^-((11-D1375)^2+8)-8^-((22-D1375)^2+1)+D1375,D1375)</f>
        <v>17</v>
      </c>
      <c r="F1375" s="0" t="n">
        <f aca="false">10^(E1375/B1375)</f>
        <v>2.26030302714192</v>
      </c>
      <c r="G1375" s="0" t="n">
        <f aca="false">ROUND(F1375,IF(B1375=96,2,1))</f>
        <v>2.3</v>
      </c>
      <c r="H1375" s="0" t="n">
        <f aca="false">G1375*10^(INT(LOG(A1375)))</f>
        <v>230</v>
      </c>
      <c r="I1375" s="0" t="n">
        <f aca="false">A1375/10^INT(LOG(A1375))</f>
        <v>2.371</v>
      </c>
      <c r="J1375" s="0" t="n">
        <f aca="false">INT(B1375*LOG(I1375)+1)</f>
        <v>18</v>
      </c>
      <c r="K1375" s="0" t="n">
        <f aca="false">IF(B1375&lt;48,1.1^-((11-J1375)^2+8)-8^-((22-J1375)^2+1)+J1375,J1375)</f>
        <v>18</v>
      </c>
      <c r="L1375" s="0" t="n">
        <f aca="false">10^(K1375/B1375)</f>
        <v>2.37137370566166</v>
      </c>
      <c r="M1375" s="0" t="n">
        <f aca="false">ROUND(L1375,IF(B1375=96,2,1))</f>
        <v>2.4</v>
      </c>
      <c r="N1375" s="0" t="n">
        <f aca="false">M1375*10^(INT(LOG(A1375)))</f>
        <v>240</v>
      </c>
      <c r="O1375" s="1" t="n">
        <f aca="false">IF(A1375&lt;(H1375+N1375)/2,H1375,N1375)</f>
        <v>240</v>
      </c>
      <c r="P1375" s="2" t="n">
        <f aca="false">IF(A1375&lt;(ROUND(10^(IF(B1375&lt;48,1.1^-((11-INT(B1375*LOG(A1375/10^INT(LOG(A1375)))))^2+8)-8^-((22-INT(B1375*LOG(A1375/10^INT(LOG(A1375)))))^2+1)+INT(B1375*LOG(A1375/10^INT(LOG(A1375)))),INT(B1375*LOG(A1375/10^INT(LOG(A1375)))))/B1375),IF(B1375&gt;24,2,1))*10^(INT(LOG(A1375)))+ROUND(10^(IF(B1375&lt;48,1.1^-((11-INT(B1375*LOG(A1375/10^INT(LOG(A1375)))+1))^2+8)-8^-((22-INT(B1375*LOG(A1375/10^INT(LOG(A1375)))+1))^2+1)+INT(B1375*LOG(A1375/10^INT(LOG(A1375)))+1),INT(B1375*LOG(A1375/10^INT(LOG(A1375)))+1))/B1375),IF(B1375&gt;24,2,1))*10^(INT(LOG(A1375))))/2,ROUND(10^(IF(B1375&lt;48,1.1^-((11-INT(B1375*LOG(A1375/10^INT(LOG(A1375)))))^2+8)-8^-((22-INT(B1375*LOG(A1375/10^INT(LOG(A1375)))))^2+1)+INT(B1375*LOG(A1375/10^INT(LOG(A1375)))),INT(B1375*LOG(A1375/10^INT(LOG(A1375)))))/B1375),IF(B1375&gt;24,2,1))*10^(INT(LOG(A1375))),ROUND(10^(IF(B1375&lt;48,1.1^-((11-INT(B1375*LOG(A1375/10^INT(LOG(A1375)))+1))^2+8)-8^-((22-INT(B1375*LOG(A1375/10^INT(LOG(A1375)))+1))^2+1)+INT(B1375*LOG(A1375/10^INT(LOG(A1375)))+1),INT(B1375*LOG(A1375/10^INT(LOG(A1375)))+1))/B1375),IF(B1375&gt;24,2,1))*10^(INT(LOG(A1375))))</f>
        <v>237</v>
      </c>
    </row>
    <row r="1376" customFormat="false" ht="12.75" hidden="false" customHeight="false" outlineLevel="0" collapsed="false">
      <c r="A1376" s="10" t="n">
        <f aca="false">ROUND((A1375/10^INT(LOG(A1375))+0.001),3)*10^INT(LOG(A1375))</f>
        <v>237.2</v>
      </c>
      <c r="B1376" s="10" t="n">
        <f aca="false">$C$3</f>
        <v>48</v>
      </c>
      <c r="C1376" s="10" t="n">
        <f aca="false">A1376/10^INT(LOG(A1376))</f>
        <v>2.372</v>
      </c>
      <c r="D1376" s="0" t="n">
        <f aca="false">INT(B1376*LOG(C1376))</f>
        <v>18</v>
      </c>
      <c r="E1376" s="0" t="n">
        <f aca="false">IF(B1376&lt;48,1.1^-((11-D1376)^2+8)-8^-((22-D1376)^2+1)+D1376,D1376)</f>
        <v>18</v>
      </c>
      <c r="F1376" s="0" t="n">
        <f aca="false">10^(E1376/B1376)</f>
        <v>2.37137370566166</v>
      </c>
      <c r="G1376" s="0" t="n">
        <f aca="false">ROUND(F1376,IF(B1376=96,2,1))</f>
        <v>2.4</v>
      </c>
      <c r="H1376" s="0" t="n">
        <f aca="false">G1376*10^(INT(LOG(A1376)))</f>
        <v>240</v>
      </c>
      <c r="I1376" s="0" t="n">
        <f aca="false">A1376/10^INT(LOG(A1376))</f>
        <v>2.372</v>
      </c>
      <c r="J1376" s="0" t="n">
        <f aca="false">INT(B1376*LOG(I1376)+1)</f>
        <v>19</v>
      </c>
      <c r="K1376" s="0" t="n">
        <f aca="false">IF(B1376&lt;48,1.1^-((11-J1376)^2+8)-8^-((22-J1376)^2+1)+J1376,J1376)</f>
        <v>19</v>
      </c>
      <c r="L1376" s="0" t="n">
        <f aca="false">10^(K1376/B1376)</f>
        <v>2.48790236723884</v>
      </c>
      <c r="M1376" s="0" t="n">
        <f aca="false">ROUND(L1376,IF(B1376=96,2,1))</f>
        <v>2.5</v>
      </c>
      <c r="N1376" s="0" t="n">
        <f aca="false">M1376*10^(INT(LOG(A1376)))</f>
        <v>250</v>
      </c>
      <c r="O1376" s="1" t="n">
        <f aca="false">IF(A1376&lt;(H1376+N1376)/2,H1376,N1376)</f>
        <v>240</v>
      </c>
      <c r="P1376" s="2" t="n">
        <f aca="false">IF(A1376&lt;(ROUND(10^(IF(B1376&lt;48,1.1^-((11-INT(B1376*LOG(A1376/10^INT(LOG(A1376)))))^2+8)-8^-((22-INT(B1376*LOG(A1376/10^INT(LOG(A1376)))))^2+1)+INT(B1376*LOG(A1376/10^INT(LOG(A1376)))),INT(B1376*LOG(A1376/10^INT(LOG(A1376)))))/B1376),IF(B1376&gt;24,2,1))*10^(INT(LOG(A1376)))+ROUND(10^(IF(B1376&lt;48,1.1^-((11-INT(B1376*LOG(A1376/10^INT(LOG(A1376)))+1))^2+8)-8^-((22-INT(B1376*LOG(A1376/10^INT(LOG(A1376)))+1))^2+1)+INT(B1376*LOG(A1376/10^INT(LOG(A1376)))+1),INT(B1376*LOG(A1376/10^INT(LOG(A1376)))+1))/B1376),IF(B1376&gt;24,2,1))*10^(INT(LOG(A1376))))/2,ROUND(10^(IF(B1376&lt;48,1.1^-((11-INT(B1376*LOG(A1376/10^INT(LOG(A1376)))))^2+8)-8^-((22-INT(B1376*LOG(A1376/10^INT(LOG(A1376)))))^2+1)+INT(B1376*LOG(A1376/10^INT(LOG(A1376)))),INT(B1376*LOG(A1376/10^INT(LOG(A1376)))))/B1376),IF(B1376&gt;24,2,1))*10^(INT(LOG(A1376))),ROUND(10^(IF(B1376&lt;48,1.1^-((11-INT(B1376*LOG(A1376/10^INT(LOG(A1376)))+1))^2+8)-8^-((22-INT(B1376*LOG(A1376/10^INT(LOG(A1376)))+1))^2+1)+INT(B1376*LOG(A1376/10^INT(LOG(A1376)))+1),INT(B1376*LOG(A1376/10^INT(LOG(A1376)))+1))/B1376),IF(B1376&gt;24,2,1))*10^(INT(LOG(A1376))))</f>
        <v>237</v>
      </c>
    </row>
    <row r="1377" customFormat="false" ht="12.75" hidden="false" customHeight="false" outlineLevel="0" collapsed="false">
      <c r="A1377" s="10" t="n">
        <f aca="false">ROUND((A1376/10^INT(LOG(A1376))+0.001),3)*10^INT(LOG(A1376))</f>
        <v>237.3</v>
      </c>
      <c r="B1377" s="10" t="n">
        <f aca="false">$C$3</f>
        <v>48</v>
      </c>
      <c r="C1377" s="10" t="n">
        <f aca="false">A1377/10^INT(LOG(A1377))</f>
        <v>2.373</v>
      </c>
      <c r="D1377" s="0" t="n">
        <f aca="false">INT(B1377*LOG(C1377))</f>
        <v>18</v>
      </c>
      <c r="E1377" s="0" t="n">
        <f aca="false">IF(B1377&lt;48,1.1^-((11-D1377)^2+8)-8^-((22-D1377)^2+1)+D1377,D1377)</f>
        <v>18</v>
      </c>
      <c r="F1377" s="0" t="n">
        <f aca="false">10^(E1377/B1377)</f>
        <v>2.37137370566166</v>
      </c>
      <c r="G1377" s="0" t="n">
        <f aca="false">ROUND(F1377,IF(B1377=96,2,1))</f>
        <v>2.4</v>
      </c>
      <c r="H1377" s="0" t="n">
        <f aca="false">G1377*10^(INT(LOG(A1377)))</f>
        <v>240</v>
      </c>
      <c r="I1377" s="0" t="n">
        <f aca="false">A1377/10^INT(LOG(A1377))</f>
        <v>2.373</v>
      </c>
      <c r="J1377" s="0" t="n">
        <f aca="false">INT(B1377*LOG(I1377)+1)</f>
        <v>19</v>
      </c>
      <c r="K1377" s="0" t="n">
        <f aca="false">IF(B1377&lt;48,1.1^-((11-J1377)^2+8)-8^-((22-J1377)^2+1)+J1377,J1377)</f>
        <v>19</v>
      </c>
      <c r="L1377" s="0" t="n">
        <f aca="false">10^(K1377/B1377)</f>
        <v>2.48790236723884</v>
      </c>
      <c r="M1377" s="0" t="n">
        <f aca="false">ROUND(L1377,IF(B1377=96,2,1))</f>
        <v>2.5</v>
      </c>
      <c r="N1377" s="0" t="n">
        <f aca="false">M1377*10^(INT(LOG(A1377)))</f>
        <v>250</v>
      </c>
      <c r="O1377" s="1" t="n">
        <f aca="false">IF(A1377&lt;(H1377+N1377)/2,H1377,N1377)</f>
        <v>240</v>
      </c>
      <c r="P1377" s="2" t="n">
        <f aca="false">IF(A1377&lt;(ROUND(10^(IF(B1377&lt;48,1.1^-((11-INT(B1377*LOG(A1377/10^INT(LOG(A1377)))))^2+8)-8^-((22-INT(B1377*LOG(A1377/10^INT(LOG(A1377)))))^2+1)+INT(B1377*LOG(A1377/10^INT(LOG(A1377)))),INT(B1377*LOG(A1377/10^INT(LOG(A1377)))))/B1377),IF(B1377&gt;24,2,1))*10^(INT(LOG(A1377)))+ROUND(10^(IF(B1377&lt;48,1.1^-((11-INT(B1377*LOG(A1377/10^INT(LOG(A1377)))+1))^2+8)-8^-((22-INT(B1377*LOG(A1377/10^INT(LOG(A1377)))+1))^2+1)+INT(B1377*LOG(A1377/10^INT(LOG(A1377)))+1),INT(B1377*LOG(A1377/10^INT(LOG(A1377)))+1))/B1377),IF(B1377&gt;24,2,1))*10^(INT(LOG(A1377))))/2,ROUND(10^(IF(B1377&lt;48,1.1^-((11-INT(B1377*LOG(A1377/10^INT(LOG(A1377)))))^2+8)-8^-((22-INT(B1377*LOG(A1377/10^INT(LOG(A1377)))))^2+1)+INT(B1377*LOG(A1377/10^INT(LOG(A1377)))),INT(B1377*LOG(A1377/10^INT(LOG(A1377)))))/B1377),IF(B1377&gt;24,2,1))*10^(INT(LOG(A1377))),ROUND(10^(IF(B1377&lt;48,1.1^-((11-INT(B1377*LOG(A1377/10^INT(LOG(A1377)))+1))^2+8)-8^-((22-INT(B1377*LOG(A1377/10^INT(LOG(A1377)))+1))^2+1)+INT(B1377*LOG(A1377/10^INT(LOG(A1377)))+1),INT(B1377*LOG(A1377/10^INT(LOG(A1377)))+1))/B1377),IF(B1377&gt;24,2,1))*10^(INT(LOG(A1377))))</f>
        <v>237</v>
      </c>
    </row>
    <row r="1378" customFormat="false" ht="12.75" hidden="false" customHeight="false" outlineLevel="0" collapsed="false">
      <c r="A1378" s="10" t="n">
        <f aca="false">ROUND((A1377/10^INT(LOG(A1377))+0.001),3)*10^INT(LOG(A1377))</f>
        <v>237.4</v>
      </c>
      <c r="B1378" s="10" t="n">
        <f aca="false">$C$3</f>
        <v>48</v>
      </c>
      <c r="C1378" s="10" t="n">
        <f aca="false">A1378/10^INT(LOG(A1378))</f>
        <v>2.374</v>
      </c>
      <c r="D1378" s="0" t="n">
        <f aca="false">INT(B1378*LOG(C1378))</f>
        <v>18</v>
      </c>
      <c r="E1378" s="0" t="n">
        <f aca="false">IF(B1378&lt;48,1.1^-((11-D1378)^2+8)-8^-((22-D1378)^2+1)+D1378,D1378)</f>
        <v>18</v>
      </c>
      <c r="F1378" s="0" t="n">
        <f aca="false">10^(E1378/B1378)</f>
        <v>2.37137370566166</v>
      </c>
      <c r="G1378" s="0" t="n">
        <f aca="false">ROUND(F1378,IF(B1378=96,2,1))</f>
        <v>2.4</v>
      </c>
      <c r="H1378" s="0" t="n">
        <f aca="false">G1378*10^(INT(LOG(A1378)))</f>
        <v>240</v>
      </c>
      <c r="I1378" s="0" t="n">
        <f aca="false">A1378/10^INT(LOG(A1378))</f>
        <v>2.374</v>
      </c>
      <c r="J1378" s="0" t="n">
        <f aca="false">INT(B1378*LOG(I1378)+1)</f>
        <v>19</v>
      </c>
      <c r="K1378" s="0" t="n">
        <f aca="false">IF(B1378&lt;48,1.1^-((11-J1378)^2+8)-8^-((22-J1378)^2+1)+J1378,J1378)</f>
        <v>19</v>
      </c>
      <c r="L1378" s="0" t="n">
        <f aca="false">10^(K1378/B1378)</f>
        <v>2.48790236723884</v>
      </c>
      <c r="M1378" s="0" t="n">
        <f aca="false">ROUND(L1378,IF(B1378=96,2,1))</f>
        <v>2.5</v>
      </c>
      <c r="N1378" s="0" t="n">
        <f aca="false">M1378*10^(INT(LOG(A1378)))</f>
        <v>250</v>
      </c>
      <c r="O1378" s="1" t="n">
        <f aca="false">IF(A1378&lt;(H1378+N1378)/2,H1378,N1378)</f>
        <v>240</v>
      </c>
      <c r="P1378" s="2" t="n">
        <f aca="false">IF(A1378&lt;(ROUND(10^(IF(B1378&lt;48,1.1^-((11-INT(B1378*LOG(A1378/10^INT(LOG(A1378)))))^2+8)-8^-((22-INT(B1378*LOG(A1378/10^INT(LOG(A1378)))))^2+1)+INT(B1378*LOG(A1378/10^INT(LOG(A1378)))),INT(B1378*LOG(A1378/10^INT(LOG(A1378)))))/B1378),IF(B1378&gt;24,2,1))*10^(INT(LOG(A1378)))+ROUND(10^(IF(B1378&lt;48,1.1^-((11-INT(B1378*LOG(A1378/10^INT(LOG(A1378)))+1))^2+8)-8^-((22-INT(B1378*LOG(A1378/10^INT(LOG(A1378)))+1))^2+1)+INT(B1378*LOG(A1378/10^INT(LOG(A1378)))+1),INT(B1378*LOG(A1378/10^INT(LOG(A1378)))+1))/B1378),IF(B1378&gt;24,2,1))*10^(INT(LOG(A1378))))/2,ROUND(10^(IF(B1378&lt;48,1.1^-((11-INT(B1378*LOG(A1378/10^INT(LOG(A1378)))))^2+8)-8^-((22-INT(B1378*LOG(A1378/10^INT(LOG(A1378)))))^2+1)+INT(B1378*LOG(A1378/10^INT(LOG(A1378)))),INT(B1378*LOG(A1378/10^INT(LOG(A1378)))))/B1378),IF(B1378&gt;24,2,1))*10^(INT(LOG(A1378))),ROUND(10^(IF(B1378&lt;48,1.1^-((11-INT(B1378*LOG(A1378/10^INT(LOG(A1378)))+1))^2+8)-8^-((22-INT(B1378*LOG(A1378/10^INT(LOG(A1378)))+1))^2+1)+INT(B1378*LOG(A1378/10^INT(LOG(A1378)))+1),INT(B1378*LOG(A1378/10^INT(LOG(A1378)))+1))/B1378),IF(B1378&gt;24,2,1))*10^(INT(LOG(A1378))))</f>
        <v>237</v>
      </c>
    </row>
    <row r="1379" customFormat="false" ht="12.75" hidden="false" customHeight="false" outlineLevel="0" collapsed="false">
      <c r="A1379" s="10" t="n">
        <f aca="false">ROUND((A1378/10^INT(LOG(A1378))+0.001),3)*10^INT(LOG(A1378))</f>
        <v>237.5</v>
      </c>
      <c r="B1379" s="10" t="n">
        <f aca="false">$C$3</f>
        <v>48</v>
      </c>
      <c r="C1379" s="10" t="n">
        <f aca="false">A1379/10^INT(LOG(A1379))</f>
        <v>2.375</v>
      </c>
      <c r="D1379" s="0" t="n">
        <f aca="false">INT(B1379*LOG(C1379))</f>
        <v>18</v>
      </c>
      <c r="E1379" s="0" t="n">
        <f aca="false">IF(B1379&lt;48,1.1^-((11-D1379)^2+8)-8^-((22-D1379)^2+1)+D1379,D1379)</f>
        <v>18</v>
      </c>
      <c r="F1379" s="0" t="n">
        <f aca="false">10^(E1379/B1379)</f>
        <v>2.37137370566166</v>
      </c>
      <c r="G1379" s="0" t="n">
        <f aca="false">ROUND(F1379,IF(B1379=96,2,1))</f>
        <v>2.4</v>
      </c>
      <c r="H1379" s="0" t="n">
        <f aca="false">G1379*10^(INT(LOG(A1379)))</f>
        <v>240</v>
      </c>
      <c r="I1379" s="0" t="n">
        <f aca="false">A1379/10^INT(LOG(A1379))</f>
        <v>2.375</v>
      </c>
      <c r="J1379" s="0" t="n">
        <f aca="false">INT(B1379*LOG(I1379)+1)</f>
        <v>19</v>
      </c>
      <c r="K1379" s="0" t="n">
        <f aca="false">IF(B1379&lt;48,1.1^-((11-J1379)^2+8)-8^-((22-J1379)^2+1)+J1379,J1379)</f>
        <v>19</v>
      </c>
      <c r="L1379" s="0" t="n">
        <f aca="false">10^(K1379/B1379)</f>
        <v>2.48790236723884</v>
      </c>
      <c r="M1379" s="0" t="n">
        <f aca="false">ROUND(L1379,IF(B1379=96,2,1))</f>
        <v>2.5</v>
      </c>
      <c r="N1379" s="0" t="n">
        <f aca="false">M1379*10^(INT(LOG(A1379)))</f>
        <v>250</v>
      </c>
      <c r="O1379" s="1" t="n">
        <f aca="false">IF(A1379&lt;(H1379+N1379)/2,H1379,N1379)</f>
        <v>240</v>
      </c>
      <c r="P1379" s="2" t="n">
        <f aca="false">IF(A1379&lt;(ROUND(10^(IF(B1379&lt;48,1.1^-((11-INT(B1379*LOG(A1379/10^INT(LOG(A1379)))))^2+8)-8^-((22-INT(B1379*LOG(A1379/10^INT(LOG(A1379)))))^2+1)+INT(B1379*LOG(A1379/10^INT(LOG(A1379)))),INT(B1379*LOG(A1379/10^INT(LOG(A1379)))))/B1379),IF(B1379&gt;24,2,1))*10^(INT(LOG(A1379)))+ROUND(10^(IF(B1379&lt;48,1.1^-((11-INT(B1379*LOG(A1379/10^INT(LOG(A1379)))+1))^2+8)-8^-((22-INT(B1379*LOG(A1379/10^INT(LOG(A1379)))+1))^2+1)+INT(B1379*LOG(A1379/10^INT(LOG(A1379)))+1),INT(B1379*LOG(A1379/10^INT(LOG(A1379)))+1))/B1379),IF(B1379&gt;24,2,1))*10^(INT(LOG(A1379))))/2,ROUND(10^(IF(B1379&lt;48,1.1^-((11-INT(B1379*LOG(A1379/10^INT(LOG(A1379)))))^2+8)-8^-((22-INT(B1379*LOG(A1379/10^INT(LOG(A1379)))))^2+1)+INT(B1379*LOG(A1379/10^INT(LOG(A1379)))),INT(B1379*LOG(A1379/10^INT(LOG(A1379)))))/B1379),IF(B1379&gt;24,2,1))*10^(INT(LOG(A1379))),ROUND(10^(IF(B1379&lt;48,1.1^-((11-INT(B1379*LOG(A1379/10^INT(LOG(A1379)))+1))^2+8)-8^-((22-INT(B1379*LOG(A1379/10^INT(LOG(A1379)))+1))^2+1)+INT(B1379*LOG(A1379/10^INT(LOG(A1379)))+1),INT(B1379*LOG(A1379/10^INT(LOG(A1379)))+1))/B1379),IF(B1379&gt;24,2,1))*10^(INT(LOG(A1379))))</f>
        <v>237</v>
      </c>
    </row>
    <row r="1380" customFormat="false" ht="12.75" hidden="false" customHeight="false" outlineLevel="0" collapsed="false">
      <c r="A1380" s="10" t="n">
        <f aca="false">ROUND((A1379/10^INT(LOG(A1379))+0.001),3)*10^INT(LOG(A1379))</f>
        <v>237.6</v>
      </c>
      <c r="B1380" s="10" t="n">
        <f aca="false">$C$3</f>
        <v>48</v>
      </c>
      <c r="C1380" s="10" t="n">
        <f aca="false">A1380/10^INT(LOG(A1380))</f>
        <v>2.376</v>
      </c>
      <c r="D1380" s="0" t="n">
        <f aca="false">INT(B1380*LOG(C1380))</f>
        <v>18</v>
      </c>
      <c r="E1380" s="0" t="n">
        <f aca="false">IF(B1380&lt;48,1.1^-((11-D1380)^2+8)-8^-((22-D1380)^2+1)+D1380,D1380)</f>
        <v>18</v>
      </c>
      <c r="F1380" s="0" t="n">
        <f aca="false">10^(E1380/B1380)</f>
        <v>2.37137370566166</v>
      </c>
      <c r="G1380" s="0" t="n">
        <f aca="false">ROUND(F1380,IF(B1380=96,2,1))</f>
        <v>2.4</v>
      </c>
      <c r="H1380" s="0" t="n">
        <f aca="false">G1380*10^(INT(LOG(A1380)))</f>
        <v>240</v>
      </c>
      <c r="I1380" s="0" t="n">
        <f aca="false">A1380/10^INT(LOG(A1380))</f>
        <v>2.376</v>
      </c>
      <c r="J1380" s="0" t="n">
        <f aca="false">INT(B1380*LOG(I1380)+1)</f>
        <v>19</v>
      </c>
      <c r="K1380" s="0" t="n">
        <f aca="false">IF(B1380&lt;48,1.1^-((11-J1380)^2+8)-8^-((22-J1380)^2+1)+J1380,J1380)</f>
        <v>19</v>
      </c>
      <c r="L1380" s="0" t="n">
        <f aca="false">10^(K1380/B1380)</f>
        <v>2.48790236723884</v>
      </c>
      <c r="M1380" s="0" t="n">
        <f aca="false">ROUND(L1380,IF(B1380=96,2,1))</f>
        <v>2.5</v>
      </c>
      <c r="N1380" s="0" t="n">
        <f aca="false">M1380*10^(INT(LOG(A1380)))</f>
        <v>250</v>
      </c>
      <c r="O1380" s="1" t="n">
        <f aca="false">IF(A1380&lt;(H1380+N1380)/2,H1380,N1380)</f>
        <v>240</v>
      </c>
      <c r="P1380" s="2" t="n">
        <f aca="false">IF(A1380&lt;(ROUND(10^(IF(B1380&lt;48,1.1^-((11-INT(B1380*LOG(A1380/10^INT(LOG(A1380)))))^2+8)-8^-((22-INT(B1380*LOG(A1380/10^INT(LOG(A1380)))))^2+1)+INT(B1380*LOG(A1380/10^INT(LOG(A1380)))),INT(B1380*LOG(A1380/10^INT(LOG(A1380)))))/B1380),IF(B1380&gt;24,2,1))*10^(INT(LOG(A1380)))+ROUND(10^(IF(B1380&lt;48,1.1^-((11-INT(B1380*LOG(A1380/10^INT(LOG(A1380)))+1))^2+8)-8^-((22-INT(B1380*LOG(A1380/10^INT(LOG(A1380)))+1))^2+1)+INT(B1380*LOG(A1380/10^INT(LOG(A1380)))+1),INT(B1380*LOG(A1380/10^INT(LOG(A1380)))+1))/B1380),IF(B1380&gt;24,2,1))*10^(INT(LOG(A1380))))/2,ROUND(10^(IF(B1380&lt;48,1.1^-((11-INT(B1380*LOG(A1380/10^INT(LOG(A1380)))))^2+8)-8^-((22-INT(B1380*LOG(A1380/10^INT(LOG(A1380)))))^2+1)+INT(B1380*LOG(A1380/10^INT(LOG(A1380)))),INT(B1380*LOG(A1380/10^INT(LOG(A1380)))))/B1380),IF(B1380&gt;24,2,1))*10^(INT(LOG(A1380))),ROUND(10^(IF(B1380&lt;48,1.1^-((11-INT(B1380*LOG(A1380/10^INT(LOG(A1380)))+1))^2+8)-8^-((22-INT(B1380*LOG(A1380/10^INT(LOG(A1380)))+1))^2+1)+INT(B1380*LOG(A1380/10^INT(LOG(A1380)))+1),INT(B1380*LOG(A1380/10^INT(LOG(A1380)))+1))/B1380),IF(B1380&gt;24,2,1))*10^(INT(LOG(A1380))))</f>
        <v>237</v>
      </c>
    </row>
    <row r="1381" customFormat="false" ht="12.75" hidden="false" customHeight="false" outlineLevel="0" collapsed="false">
      <c r="A1381" s="10" t="n">
        <f aca="false">ROUND((A1380/10^INT(LOG(A1380))+0.001),3)*10^INT(LOG(A1380))</f>
        <v>237.7</v>
      </c>
      <c r="B1381" s="10" t="n">
        <f aca="false">$C$3</f>
        <v>48</v>
      </c>
      <c r="C1381" s="10" t="n">
        <f aca="false">A1381/10^INT(LOG(A1381))</f>
        <v>2.377</v>
      </c>
      <c r="D1381" s="0" t="n">
        <f aca="false">INT(B1381*LOG(C1381))</f>
        <v>18</v>
      </c>
      <c r="E1381" s="0" t="n">
        <f aca="false">IF(B1381&lt;48,1.1^-((11-D1381)^2+8)-8^-((22-D1381)^2+1)+D1381,D1381)</f>
        <v>18</v>
      </c>
      <c r="F1381" s="0" t="n">
        <f aca="false">10^(E1381/B1381)</f>
        <v>2.37137370566166</v>
      </c>
      <c r="G1381" s="0" t="n">
        <f aca="false">ROUND(F1381,IF(B1381=96,2,1))</f>
        <v>2.4</v>
      </c>
      <c r="H1381" s="0" t="n">
        <f aca="false">G1381*10^(INT(LOG(A1381)))</f>
        <v>240</v>
      </c>
      <c r="I1381" s="0" t="n">
        <f aca="false">A1381/10^INT(LOG(A1381))</f>
        <v>2.377</v>
      </c>
      <c r="J1381" s="0" t="n">
        <f aca="false">INT(B1381*LOG(I1381)+1)</f>
        <v>19</v>
      </c>
      <c r="K1381" s="0" t="n">
        <f aca="false">IF(B1381&lt;48,1.1^-((11-J1381)^2+8)-8^-((22-J1381)^2+1)+J1381,J1381)</f>
        <v>19</v>
      </c>
      <c r="L1381" s="0" t="n">
        <f aca="false">10^(K1381/B1381)</f>
        <v>2.48790236723884</v>
      </c>
      <c r="M1381" s="0" t="n">
        <f aca="false">ROUND(L1381,IF(B1381=96,2,1))</f>
        <v>2.5</v>
      </c>
      <c r="N1381" s="0" t="n">
        <f aca="false">M1381*10^(INT(LOG(A1381)))</f>
        <v>250</v>
      </c>
      <c r="O1381" s="1" t="n">
        <f aca="false">IF(A1381&lt;(H1381+N1381)/2,H1381,N1381)</f>
        <v>240</v>
      </c>
      <c r="P1381" s="2" t="n">
        <f aca="false">IF(A1381&lt;(ROUND(10^(IF(B1381&lt;48,1.1^-((11-INT(B1381*LOG(A1381/10^INT(LOG(A1381)))))^2+8)-8^-((22-INT(B1381*LOG(A1381/10^INT(LOG(A1381)))))^2+1)+INT(B1381*LOG(A1381/10^INT(LOG(A1381)))),INT(B1381*LOG(A1381/10^INT(LOG(A1381)))))/B1381),IF(B1381&gt;24,2,1))*10^(INT(LOG(A1381)))+ROUND(10^(IF(B1381&lt;48,1.1^-((11-INT(B1381*LOG(A1381/10^INT(LOG(A1381)))+1))^2+8)-8^-((22-INT(B1381*LOG(A1381/10^INT(LOG(A1381)))+1))^2+1)+INT(B1381*LOG(A1381/10^INT(LOG(A1381)))+1),INT(B1381*LOG(A1381/10^INT(LOG(A1381)))+1))/B1381),IF(B1381&gt;24,2,1))*10^(INT(LOG(A1381))))/2,ROUND(10^(IF(B1381&lt;48,1.1^-((11-INT(B1381*LOG(A1381/10^INT(LOG(A1381)))))^2+8)-8^-((22-INT(B1381*LOG(A1381/10^INT(LOG(A1381)))))^2+1)+INT(B1381*LOG(A1381/10^INT(LOG(A1381)))),INT(B1381*LOG(A1381/10^INT(LOG(A1381)))))/B1381),IF(B1381&gt;24,2,1))*10^(INT(LOG(A1381))),ROUND(10^(IF(B1381&lt;48,1.1^-((11-INT(B1381*LOG(A1381/10^INT(LOG(A1381)))+1))^2+8)-8^-((22-INT(B1381*LOG(A1381/10^INT(LOG(A1381)))+1))^2+1)+INT(B1381*LOG(A1381/10^INT(LOG(A1381)))+1),INT(B1381*LOG(A1381/10^INT(LOG(A1381)))+1))/B1381),IF(B1381&gt;24,2,1))*10^(INT(LOG(A1381))))</f>
        <v>237</v>
      </c>
    </row>
    <row r="1382" customFormat="false" ht="12.75" hidden="false" customHeight="false" outlineLevel="0" collapsed="false">
      <c r="A1382" s="10" t="n">
        <f aca="false">ROUND((A1381/10^INT(LOG(A1381))+0.001),3)*10^INT(LOG(A1381))</f>
        <v>237.8</v>
      </c>
      <c r="B1382" s="10" t="n">
        <f aca="false">$C$3</f>
        <v>48</v>
      </c>
      <c r="C1382" s="10" t="n">
        <f aca="false">A1382/10^INT(LOG(A1382))</f>
        <v>2.378</v>
      </c>
      <c r="D1382" s="0" t="n">
        <f aca="false">INT(B1382*LOG(C1382))</f>
        <v>18</v>
      </c>
      <c r="E1382" s="0" t="n">
        <f aca="false">IF(B1382&lt;48,1.1^-((11-D1382)^2+8)-8^-((22-D1382)^2+1)+D1382,D1382)</f>
        <v>18</v>
      </c>
      <c r="F1382" s="0" t="n">
        <f aca="false">10^(E1382/B1382)</f>
        <v>2.37137370566166</v>
      </c>
      <c r="G1382" s="0" t="n">
        <f aca="false">ROUND(F1382,IF(B1382=96,2,1))</f>
        <v>2.4</v>
      </c>
      <c r="H1382" s="0" t="n">
        <f aca="false">G1382*10^(INT(LOG(A1382)))</f>
        <v>240</v>
      </c>
      <c r="I1382" s="0" t="n">
        <f aca="false">A1382/10^INT(LOG(A1382))</f>
        <v>2.378</v>
      </c>
      <c r="J1382" s="0" t="n">
        <f aca="false">INT(B1382*LOG(I1382)+1)</f>
        <v>19</v>
      </c>
      <c r="K1382" s="0" t="n">
        <f aca="false">IF(B1382&lt;48,1.1^-((11-J1382)^2+8)-8^-((22-J1382)^2+1)+J1382,J1382)</f>
        <v>19</v>
      </c>
      <c r="L1382" s="0" t="n">
        <f aca="false">10^(K1382/B1382)</f>
        <v>2.48790236723884</v>
      </c>
      <c r="M1382" s="0" t="n">
        <f aca="false">ROUND(L1382,IF(B1382=96,2,1))</f>
        <v>2.5</v>
      </c>
      <c r="N1382" s="0" t="n">
        <f aca="false">M1382*10^(INT(LOG(A1382)))</f>
        <v>250</v>
      </c>
      <c r="O1382" s="1" t="n">
        <f aca="false">IF(A1382&lt;(H1382+N1382)/2,H1382,N1382)</f>
        <v>240</v>
      </c>
      <c r="P1382" s="2" t="n">
        <f aca="false">IF(A1382&lt;(ROUND(10^(IF(B1382&lt;48,1.1^-((11-INT(B1382*LOG(A1382/10^INT(LOG(A1382)))))^2+8)-8^-((22-INT(B1382*LOG(A1382/10^INT(LOG(A1382)))))^2+1)+INT(B1382*LOG(A1382/10^INT(LOG(A1382)))),INT(B1382*LOG(A1382/10^INT(LOG(A1382)))))/B1382),IF(B1382&gt;24,2,1))*10^(INT(LOG(A1382)))+ROUND(10^(IF(B1382&lt;48,1.1^-((11-INT(B1382*LOG(A1382/10^INT(LOG(A1382)))+1))^2+8)-8^-((22-INT(B1382*LOG(A1382/10^INT(LOG(A1382)))+1))^2+1)+INT(B1382*LOG(A1382/10^INT(LOG(A1382)))+1),INT(B1382*LOG(A1382/10^INT(LOG(A1382)))+1))/B1382),IF(B1382&gt;24,2,1))*10^(INT(LOG(A1382))))/2,ROUND(10^(IF(B1382&lt;48,1.1^-((11-INT(B1382*LOG(A1382/10^INT(LOG(A1382)))))^2+8)-8^-((22-INT(B1382*LOG(A1382/10^INT(LOG(A1382)))))^2+1)+INT(B1382*LOG(A1382/10^INT(LOG(A1382)))),INT(B1382*LOG(A1382/10^INT(LOG(A1382)))))/B1382),IF(B1382&gt;24,2,1))*10^(INT(LOG(A1382))),ROUND(10^(IF(B1382&lt;48,1.1^-((11-INT(B1382*LOG(A1382/10^INT(LOG(A1382)))+1))^2+8)-8^-((22-INT(B1382*LOG(A1382/10^INT(LOG(A1382)))+1))^2+1)+INT(B1382*LOG(A1382/10^INT(LOG(A1382)))+1),INT(B1382*LOG(A1382/10^INT(LOG(A1382)))+1))/B1382),IF(B1382&gt;24,2,1))*10^(INT(LOG(A1382))))</f>
        <v>237</v>
      </c>
    </row>
    <row r="1383" customFormat="false" ht="12.75" hidden="false" customHeight="false" outlineLevel="0" collapsed="false">
      <c r="A1383" s="10" t="n">
        <f aca="false">ROUND((A1382/10^INT(LOG(A1382))+0.001),3)*10^INT(LOG(A1382))</f>
        <v>237.9</v>
      </c>
      <c r="B1383" s="10" t="n">
        <f aca="false">$C$3</f>
        <v>48</v>
      </c>
      <c r="C1383" s="10" t="n">
        <f aca="false">A1383/10^INT(LOG(A1383))</f>
        <v>2.379</v>
      </c>
      <c r="D1383" s="0" t="n">
        <f aca="false">INT(B1383*LOG(C1383))</f>
        <v>18</v>
      </c>
      <c r="E1383" s="0" t="n">
        <f aca="false">IF(B1383&lt;48,1.1^-((11-D1383)^2+8)-8^-((22-D1383)^2+1)+D1383,D1383)</f>
        <v>18</v>
      </c>
      <c r="F1383" s="0" t="n">
        <f aca="false">10^(E1383/B1383)</f>
        <v>2.37137370566166</v>
      </c>
      <c r="G1383" s="0" t="n">
        <f aca="false">ROUND(F1383,IF(B1383=96,2,1))</f>
        <v>2.4</v>
      </c>
      <c r="H1383" s="0" t="n">
        <f aca="false">G1383*10^(INT(LOG(A1383)))</f>
        <v>240</v>
      </c>
      <c r="I1383" s="0" t="n">
        <f aca="false">A1383/10^INT(LOG(A1383))</f>
        <v>2.379</v>
      </c>
      <c r="J1383" s="0" t="n">
        <f aca="false">INT(B1383*LOG(I1383)+1)</f>
        <v>19</v>
      </c>
      <c r="K1383" s="0" t="n">
        <f aca="false">IF(B1383&lt;48,1.1^-((11-J1383)^2+8)-8^-((22-J1383)^2+1)+J1383,J1383)</f>
        <v>19</v>
      </c>
      <c r="L1383" s="0" t="n">
        <f aca="false">10^(K1383/B1383)</f>
        <v>2.48790236723884</v>
      </c>
      <c r="M1383" s="0" t="n">
        <f aca="false">ROUND(L1383,IF(B1383=96,2,1))</f>
        <v>2.5</v>
      </c>
      <c r="N1383" s="0" t="n">
        <f aca="false">M1383*10^(INT(LOG(A1383)))</f>
        <v>250</v>
      </c>
      <c r="O1383" s="1" t="n">
        <f aca="false">IF(A1383&lt;(H1383+N1383)/2,H1383,N1383)</f>
        <v>240</v>
      </c>
      <c r="P1383" s="2" t="n">
        <f aca="false">IF(A1383&lt;(ROUND(10^(IF(B1383&lt;48,1.1^-((11-INT(B1383*LOG(A1383/10^INT(LOG(A1383)))))^2+8)-8^-((22-INT(B1383*LOG(A1383/10^INT(LOG(A1383)))))^2+1)+INT(B1383*LOG(A1383/10^INT(LOG(A1383)))),INT(B1383*LOG(A1383/10^INT(LOG(A1383)))))/B1383),IF(B1383&gt;24,2,1))*10^(INT(LOG(A1383)))+ROUND(10^(IF(B1383&lt;48,1.1^-((11-INT(B1383*LOG(A1383/10^INT(LOG(A1383)))+1))^2+8)-8^-((22-INT(B1383*LOG(A1383/10^INT(LOG(A1383)))+1))^2+1)+INT(B1383*LOG(A1383/10^INT(LOG(A1383)))+1),INT(B1383*LOG(A1383/10^INT(LOG(A1383)))+1))/B1383),IF(B1383&gt;24,2,1))*10^(INT(LOG(A1383))))/2,ROUND(10^(IF(B1383&lt;48,1.1^-((11-INT(B1383*LOG(A1383/10^INT(LOG(A1383)))))^2+8)-8^-((22-INT(B1383*LOG(A1383/10^INT(LOG(A1383)))))^2+1)+INT(B1383*LOG(A1383/10^INT(LOG(A1383)))),INT(B1383*LOG(A1383/10^INT(LOG(A1383)))))/B1383),IF(B1383&gt;24,2,1))*10^(INT(LOG(A1383))),ROUND(10^(IF(B1383&lt;48,1.1^-((11-INT(B1383*LOG(A1383/10^INT(LOG(A1383)))+1))^2+8)-8^-((22-INT(B1383*LOG(A1383/10^INT(LOG(A1383)))+1))^2+1)+INT(B1383*LOG(A1383/10^INT(LOG(A1383)))+1),INT(B1383*LOG(A1383/10^INT(LOG(A1383)))+1))/B1383),IF(B1383&gt;24,2,1))*10^(INT(LOG(A1383))))</f>
        <v>237</v>
      </c>
    </row>
    <row r="1384" customFormat="false" ht="12.75" hidden="false" customHeight="false" outlineLevel="0" collapsed="false">
      <c r="A1384" s="10" t="n">
        <f aca="false">ROUND((A1383/10^INT(LOG(A1383))+0.001),3)*10^INT(LOG(A1383))</f>
        <v>238</v>
      </c>
      <c r="B1384" s="10" t="n">
        <f aca="false">$C$3</f>
        <v>48</v>
      </c>
      <c r="C1384" s="10" t="n">
        <f aca="false">A1384/10^INT(LOG(A1384))</f>
        <v>2.38</v>
      </c>
      <c r="D1384" s="0" t="n">
        <f aca="false">INT(B1384*LOG(C1384))</f>
        <v>18</v>
      </c>
      <c r="E1384" s="0" t="n">
        <f aca="false">IF(B1384&lt;48,1.1^-((11-D1384)^2+8)-8^-((22-D1384)^2+1)+D1384,D1384)</f>
        <v>18</v>
      </c>
      <c r="F1384" s="0" t="n">
        <f aca="false">10^(E1384/B1384)</f>
        <v>2.37137370566166</v>
      </c>
      <c r="G1384" s="0" t="n">
        <f aca="false">ROUND(F1384,IF(B1384=96,2,1))</f>
        <v>2.4</v>
      </c>
      <c r="H1384" s="0" t="n">
        <f aca="false">G1384*10^(INT(LOG(A1384)))</f>
        <v>240</v>
      </c>
      <c r="I1384" s="0" t="n">
        <f aca="false">A1384/10^INT(LOG(A1384))</f>
        <v>2.38</v>
      </c>
      <c r="J1384" s="0" t="n">
        <f aca="false">INT(B1384*LOG(I1384)+1)</f>
        <v>19</v>
      </c>
      <c r="K1384" s="0" t="n">
        <f aca="false">IF(B1384&lt;48,1.1^-((11-J1384)^2+8)-8^-((22-J1384)^2+1)+J1384,J1384)</f>
        <v>19</v>
      </c>
      <c r="L1384" s="0" t="n">
        <f aca="false">10^(K1384/B1384)</f>
        <v>2.48790236723884</v>
      </c>
      <c r="M1384" s="0" t="n">
        <f aca="false">ROUND(L1384,IF(B1384=96,2,1))</f>
        <v>2.5</v>
      </c>
      <c r="N1384" s="0" t="n">
        <f aca="false">M1384*10^(INT(LOG(A1384)))</f>
        <v>250</v>
      </c>
      <c r="O1384" s="1" t="n">
        <f aca="false">IF(A1384&lt;(H1384+N1384)/2,H1384,N1384)</f>
        <v>240</v>
      </c>
      <c r="P1384" s="2" t="n">
        <f aca="false">IF(A1384&lt;(ROUND(10^(IF(B1384&lt;48,1.1^-((11-INT(B1384*LOG(A1384/10^INT(LOG(A1384)))))^2+8)-8^-((22-INT(B1384*LOG(A1384/10^INT(LOG(A1384)))))^2+1)+INT(B1384*LOG(A1384/10^INT(LOG(A1384)))),INT(B1384*LOG(A1384/10^INT(LOG(A1384)))))/B1384),IF(B1384&gt;24,2,1))*10^(INT(LOG(A1384)))+ROUND(10^(IF(B1384&lt;48,1.1^-((11-INT(B1384*LOG(A1384/10^INT(LOG(A1384)))+1))^2+8)-8^-((22-INT(B1384*LOG(A1384/10^INT(LOG(A1384)))+1))^2+1)+INT(B1384*LOG(A1384/10^INT(LOG(A1384)))+1),INT(B1384*LOG(A1384/10^INT(LOG(A1384)))+1))/B1384),IF(B1384&gt;24,2,1))*10^(INT(LOG(A1384))))/2,ROUND(10^(IF(B1384&lt;48,1.1^-((11-INT(B1384*LOG(A1384/10^INT(LOG(A1384)))))^2+8)-8^-((22-INT(B1384*LOG(A1384/10^INT(LOG(A1384)))))^2+1)+INT(B1384*LOG(A1384/10^INT(LOG(A1384)))),INT(B1384*LOG(A1384/10^INT(LOG(A1384)))))/B1384),IF(B1384&gt;24,2,1))*10^(INT(LOG(A1384))),ROUND(10^(IF(B1384&lt;48,1.1^-((11-INT(B1384*LOG(A1384/10^INT(LOG(A1384)))+1))^2+8)-8^-((22-INT(B1384*LOG(A1384/10^INT(LOG(A1384)))+1))^2+1)+INT(B1384*LOG(A1384/10^INT(LOG(A1384)))+1),INT(B1384*LOG(A1384/10^INT(LOG(A1384)))+1))/B1384),IF(B1384&gt;24,2,1))*10^(INT(LOG(A1384))))</f>
        <v>237</v>
      </c>
    </row>
    <row r="1385" customFormat="false" ht="12.75" hidden="false" customHeight="false" outlineLevel="0" collapsed="false">
      <c r="A1385" s="10" t="n">
        <f aca="false">ROUND((A1384/10^INT(LOG(A1384))+0.001),3)*10^INT(LOG(A1384))</f>
        <v>238.1</v>
      </c>
      <c r="B1385" s="10" t="n">
        <f aca="false">$C$3</f>
        <v>48</v>
      </c>
      <c r="C1385" s="10" t="n">
        <f aca="false">A1385/10^INT(LOG(A1385))</f>
        <v>2.381</v>
      </c>
      <c r="D1385" s="0" t="n">
        <f aca="false">INT(B1385*LOG(C1385))</f>
        <v>18</v>
      </c>
      <c r="E1385" s="0" t="n">
        <f aca="false">IF(B1385&lt;48,1.1^-((11-D1385)^2+8)-8^-((22-D1385)^2+1)+D1385,D1385)</f>
        <v>18</v>
      </c>
      <c r="F1385" s="0" t="n">
        <f aca="false">10^(E1385/B1385)</f>
        <v>2.37137370566166</v>
      </c>
      <c r="G1385" s="0" t="n">
        <f aca="false">ROUND(F1385,IF(B1385=96,2,1))</f>
        <v>2.4</v>
      </c>
      <c r="H1385" s="0" t="n">
        <f aca="false">G1385*10^(INT(LOG(A1385)))</f>
        <v>240</v>
      </c>
      <c r="I1385" s="0" t="n">
        <f aca="false">A1385/10^INT(LOG(A1385))</f>
        <v>2.381</v>
      </c>
      <c r="J1385" s="0" t="n">
        <f aca="false">INT(B1385*LOG(I1385)+1)</f>
        <v>19</v>
      </c>
      <c r="K1385" s="0" t="n">
        <f aca="false">IF(B1385&lt;48,1.1^-((11-J1385)^2+8)-8^-((22-J1385)^2+1)+J1385,J1385)</f>
        <v>19</v>
      </c>
      <c r="L1385" s="0" t="n">
        <f aca="false">10^(K1385/B1385)</f>
        <v>2.48790236723884</v>
      </c>
      <c r="M1385" s="0" t="n">
        <f aca="false">ROUND(L1385,IF(B1385=96,2,1))</f>
        <v>2.5</v>
      </c>
      <c r="N1385" s="0" t="n">
        <f aca="false">M1385*10^(INT(LOG(A1385)))</f>
        <v>250</v>
      </c>
      <c r="O1385" s="1" t="n">
        <f aca="false">IF(A1385&lt;(H1385+N1385)/2,H1385,N1385)</f>
        <v>240</v>
      </c>
      <c r="P1385" s="2" t="n">
        <f aca="false">IF(A1385&lt;(ROUND(10^(IF(B1385&lt;48,1.1^-((11-INT(B1385*LOG(A1385/10^INT(LOG(A1385)))))^2+8)-8^-((22-INT(B1385*LOG(A1385/10^INT(LOG(A1385)))))^2+1)+INT(B1385*LOG(A1385/10^INT(LOG(A1385)))),INT(B1385*LOG(A1385/10^INT(LOG(A1385)))))/B1385),IF(B1385&gt;24,2,1))*10^(INT(LOG(A1385)))+ROUND(10^(IF(B1385&lt;48,1.1^-((11-INT(B1385*LOG(A1385/10^INT(LOG(A1385)))+1))^2+8)-8^-((22-INT(B1385*LOG(A1385/10^INT(LOG(A1385)))+1))^2+1)+INT(B1385*LOG(A1385/10^INT(LOG(A1385)))+1),INT(B1385*LOG(A1385/10^INT(LOG(A1385)))+1))/B1385),IF(B1385&gt;24,2,1))*10^(INT(LOG(A1385))))/2,ROUND(10^(IF(B1385&lt;48,1.1^-((11-INT(B1385*LOG(A1385/10^INT(LOG(A1385)))))^2+8)-8^-((22-INT(B1385*LOG(A1385/10^INT(LOG(A1385)))))^2+1)+INT(B1385*LOG(A1385/10^INT(LOG(A1385)))),INT(B1385*LOG(A1385/10^INT(LOG(A1385)))))/B1385),IF(B1385&gt;24,2,1))*10^(INT(LOG(A1385))),ROUND(10^(IF(B1385&lt;48,1.1^-((11-INT(B1385*LOG(A1385/10^INT(LOG(A1385)))+1))^2+8)-8^-((22-INT(B1385*LOG(A1385/10^INT(LOG(A1385)))+1))^2+1)+INT(B1385*LOG(A1385/10^INT(LOG(A1385)))+1),INT(B1385*LOG(A1385/10^INT(LOG(A1385)))+1))/B1385),IF(B1385&gt;24,2,1))*10^(INT(LOG(A1385))))</f>
        <v>237</v>
      </c>
    </row>
    <row r="1386" customFormat="false" ht="12.75" hidden="false" customHeight="false" outlineLevel="0" collapsed="false">
      <c r="A1386" s="10" t="n">
        <f aca="false">ROUND((A1385/10^INT(LOG(A1385))+0.001),3)*10^INT(LOG(A1385))</f>
        <v>238.2</v>
      </c>
      <c r="B1386" s="10" t="n">
        <f aca="false">$C$3</f>
        <v>48</v>
      </c>
      <c r="C1386" s="10" t="n">
        <f aca="false">A1386/10^INT(LOG(A1386))</f>
        <v>2.382</v>
      </c>
      <c r="D1386" s="0" t="n">
        <f aca="false">INT(B1386*LOG(C1386))</f>
        <v>18</v>
      </c>
      <c r="E1386" s="0" t="n">
        <f aca="false">IF(B1386&lt;48,1.1^-((11-D1386)^2+8)-8^-((22-D1386)^2+1)+D1386,D1386)</f>
        <v>18</v>
      </c>
      <c r="F1386" s="0" t="n">
        <f aca="false">10^(E1386/B1386)</f>
        <v>2.37137370566166</v>
      </c>
      <c r="G1386" s="0" t="n">
        <f aca="false">ROUND(F1386,IF(B1386=96,2,1))</f>
        <v>2.4</v>
      </c>
      <c r="H1386" s="0" t="n">
        <f aca="false">G1386*10^(INT(LOG(A1386)))</f>
        <v>240</v>
      </c>
      <c r="I1386" s="0" t="n">
        <f aca="false">A1386/10^INT(LOG(A1386))</f>
        <v>2.382</v>
      </c>
      <c r="J1386" s="0" t="n">
        <f aca="false">INT(B1386*LOG(I1386)+1)</f>
        <v>19</v>
      </c>
      <c r="K1386" s="0" t="n">
        <f aca="false">IF(B1386&lt;48,1.1^-((11-J1386)^2+8)-8^-((22-J1386)^2+1)+J1386,J1386)</f>
        <v>19</v>
      </c>
      <c r="L1386" s="0" t="n">
        <f aca="false">10^(K1386/B1386)</f>
        <v>2.48790236723884</v>
      </c>
      <c r="M1386" s="0" t="n">
        <f aca="false">ROUND(L1386,IF(B1386=96,2,1))</f>
        <v>2.5</v>
      </c>
      <c r="N1386" s="0" t="n">
        <f aca="false">M1386*10^(INT(LOG(A1386)))</f>
        <v>250</v>
      </c>
      <c r="O1386" s="1" t="n">
        <f aca="false">IF(A1386&lt;(H1386+N1386)/2,H1386,N1386)</f>
        <v>240</v>
      </c>
      <c r="P1386" s="2" t="n">
        <f aca="false">IF(A1386&lt;(ROUND(10^(IF(B1386&lt;48,1.1^-((11-INT(B1386*LOG(A1386/10^INT(LOG(A1386)))))^2+8)-8^-((22-INT(B1386*LOG(A1386/10^INT(LOG(A1386)))))^2+1)+INT(B1386*LOG(A1386/10^INT(LOG(A1386)))),INT(B1386*LOG(A1386/10^INT(LOG(A1386)))))/B1386),IF(B1386&gt;24,2,1))*10^(INT(LOG(A1386)))+ROUND(10^(IF(B1386&lt;48,1.1^-((11-INT(B1386*LOG(A1386/10^INT(LOG(A1386)))+1))^2+8)-8^-((22-INT(B1386*LOG(A1386/10^INT(LOG(A1386)))+1))^2+1)+INT(B1386*LOG(A1386/10^INT(LOG(A1386)))+1),INT(B1386*LOG(A1386/10^INT(LOG(A1386)))+1))/B1386),IF(B1386&gt;24,2,1))*10^(INT(LOG(A1386))))/2,ROUND(10^(IF(B1386&lt;48,1.1^-((11-INT(B1386*LOG(A1386/10^INT(LOG(A1386)))))^2+8)-8^-((22-INT(B1386*LOG(A1386/10^INT(LOG(A1386)))))^2+1)+INT(B1386*LOG(A1386/10^INT(LOG(A1386)))),INT(B1386*LOG(A1386/10^INT(LOG(A1386)))))/B1386),IF(B1386&gt;24,2,1))*10^(INT(LOG(A1386))),ROUND(10^(IF(B1386&lt;48,1.1^-((11-INT(B1386*LOG(A1386/10^INT(LOG(A1386)))+1))^2+8)-8^-((22-INT(B1386*LOG(A1386/10^INT(LOG(A1386)))+1))^2+1)+INT(B1386*LOG(A1386/10^INT(LOG(A1386)))+1),INT(B1386*LOG(A1386/10^INT(LOG(A1386)))+1))/B1386),IF(B1386&gt;24,2,1))*10^(INT(LOG(A1386))))</f>
        <v>237</v>
      </c>
    </row>
    <row r="1387" customFormat="false" ht="12.75" hidden="false" customHeight="false" outlineLevel="0" collapsed="false">
      <c r="A1387" s="10" t="n">
        <f aca="false">ROUND((A1386/10^INT(LOG(A1386))+0.001),3)*10^INT(LOG(A1386))</f>
        <v>238.3</v>
      </c>
      <c r="B1387" s="10" t="n">
        <f aca="false">$C$3</f>
        <v>48</v>
      </c>
      <c r="C1387" s="10" t="n">
        <f aca="false">A1387/10^INT(LOG(A1387))</f>
        <v>2.383</v>
      </c>
      <c r="D1387" s="0" t="n">
        <f aca="false">INT(B1387*LOG(C1387))</f>
        <v>18</v>
      </c>
      <c r="E1387" s="0" t="n">
        <f aca="false">IF(B1387&lt;48,1.1^-((11-D1387)^2+8)-8^-((22-D1387)^2+1)+D1387,D1387)</f>
        <v>18</v>
      </c>
      <c r="F1387" s="0" t="n">
        <f aca="false">10^(E1387/B1387)</f>
        <v>2.37137370566166</v>
      </c>
      <c r="G1387" s="0" t="n">
        <f aca="false">ROUND(F1387,IF(B1387=96,2,1))</f>
        <v>2.4</v>
      </c>
      <c r="H1387" s="0" t="n">
        <f aca="false">G1387*10^(INT(LOG(A1387)))</f>
        <v>240</v>
      </c>
      <c r="I1387" s="0" t="n">
        <f aca="false">A1387/10^INT(LOG(A1387))</f>
        <v>2.383</v>
      </c>
      <c r="J1387" s="0" t="n">
        <f aca="false">INT(B1387*LOG(I1387)+1)</f>
        <v>19</v>
      </c>
      <c r="K1387" s="0" t="n">
        <f aca="false">IF(B1387&lt;48,1.1^-((11-J1387)^2+8)-8^-((22-J1387)^2+1)+J1387,J1387)</f>
        <v>19</v>
      </c>
      <c r="L1387" s="0" t="n">
        <f aca="false">10^(K1387/B1387)</f>
        <v>2.48790236723884</v>
      </c>
      <c r="M1387" s="0" t="n">
        <f aca="false">ROUND(L1387,IF(B1387=96,2,1))</f>
        <v>2.5</v>
      </c>
      <c r="N1387" s="0" t="n">
        <f aca="false">M1387*10^(INT(LOG(A1387)))</f>
        <v>250</v>
      </c>
      <c r="O1387" s="1" t="n">
        <f aca="false">IF(A1387&lt;(H1387+N1387)/2,H1387,N1387)</f>
        <v>240</v>
      </c>
      <c r="P1387" s="2" t="n">
        <f aca="false">IF(A1387&lt;(ROUND(10^(IF(B1387&lt;48,1.1^-((11-INT(B1387*LOG(A1387/10^INT(LOG(A1387)))))^2+8)-8^-((22-INT(B1387*LOG(A1387/10^INT(LOG(A1387)))))^2+1)+INT(B1387*LOG(A1387/10^INT(LOG(A1387)))),INT(B1387*LOG(A1387/10^INT(LOG(A1387)))))/B1387),IF(B1387&gt;24,2,1))*10^(INT(LOG(A1387)))+ROUND(10^(IF(B1387&lt;48,1.1^-((11-INT(B1387*LOG(A1387/10^INT(LOG(A1387)))+1))^2+8)-8^-((22-INT(B1387*LOG(A1387/10^INT(LOG(A1387)))+1))^2+1)+INT(B1387*LOG(A1387/10^INT(LOG(A1387)))+1),INT(B1387*LOG(A1387/10^INT(LOG(A1387)))+1))/B1387),IF(B1387&gt;24,2,1))*10^(INT(LOG(A1387))))/2,ROUND(10^(IF(B1387&lt;48,1.1^-((11-INT(B1387*LOG(A1387/10^INT(LOG(A1387)))))^2+8)-8^-((22-INT(B1387*LOG(A1387/10^INT(LOG(A1387)))))^2+1)+INT(B1387*LOG(A1387/10^INT(LOG(A1387)))),INT(B1387*LOG(A1387/10^INT(LOG(A1387)))))/B1387),IF(B1387&gt;24,2,1))*10^(INT(LOG(A1387))),ROUND(10^(IF(B1387&lt;48,1.1^-((11-INT(B1387*LOG(A1387/10^INT(LOG(A1387)))+1))^2+8)-8^-((22-INT(B1387*LOG(A1387/10^INT(LOG(A1387)))+1))^2+1)+INT(B1387*LOG(A1387/10^INT(LOG(A1387)))+1),INT(B1387*LOG(A1387/10^INT(LOG(A1387)))+1))/B1387),IF(B1387&gt;24,2,1))*10^(INT(LOG(A1387))))</f>
        <v>237</v>
      </c>
    </row>
    <row r="1388" customFormat="false" ht="12.75" hidden="false" customHeight="false" outlineLevel="0" collapsed="false">
      <c r="A1388" s="10" t="n">
        <f aca="false">ROUND((A1387/10^INT(LOG(A1387))+0.001),3)*10^INT(LOG(A1387))</f>
        <v>238.4</v>
      </c>
      <c r="B1388" s="10" t="n">
        <f aca="false">$C$3</f>
        <v>48</v>
      </c>
      <c r="C1388" s="10" t="n">
        <f aca="false">A1388/10^INT(LOG(A1388))</f>
        <v>2.384</v>
      </c>
      <c r="D1388" s="0" t="n">
        <f aca="false">INT(B1388*LOG(C1388))</f>
        <v>18</v>
      </c>
      <c r="E1388" s="0" t="n">
        <f aca="false">IF(B1388&lt;48,1.1^-((11-D1388)^2+8)-8^-((22-D1388)^2+1)+D1388,D1388)</f>
        <v>18</v>
      </c>
      <c r="F1388" s="0" t="n">
        <f aca="false">10^(E1388/B1388)</f>
        <v>2.37137370566166</v>
      </c>
      <c r="G1388" s="0" t="n">
        <f aca="false">ROUND(F1388,IF(B1388=96,2,1))</f>
        <v>2.4</v>
      </c>
      <c r="H1388" s="0" t="n">
        <f aca="false">G1388*10^(INT(LOG(A1388)))</f>
        <v>240</v>
      </c>
      <c r="I1388" s="0" t="n">
        <f aca="false">A1388/10^INT(LOG(A1388))</f>
        <v>2.384</v>
      </c>
      <c r="J1388" s="0" t="n">
        <f aca="false">INT(B1388*LOG(I1388)+1)</f>
        <v>19</v>
      </c>
      <c r="K1388" s="0" t="n">
        <f aca="false">IF(B1388&lt;48,1.1^-((11-J1388)^2+8)-8^-((22-J1388)^2+1)+J1388,J1388)</f>
        <v>19</v>
      </c>
      <c r="L1388" s="0" t="n">
        <f aca="false">10^(K1388/B1388)</f>
        <v>2.48790236723884</v>
      </c>
      <c r="M1388" s="0" t="n">
        <f aca="false">ROUND(L1388,IF(B1388=96,2,1))</f>
        <v>2.5</v>
      </c>
      <c r="N1388" s="0" t="n">
        <f aca="false">M1388*10^(INT(LOG(A1388)))</f>
        <v>250</v>
      </c>
      <c r="O1388" s="1" t="n">
        <f aca="false">IF(A1388&lt;(H1388+N1388)/2,H1388,N1388)</f>
        <v>240</v>
      </c>
      <c r="P1388" s="2" t="n">
        <f aca="false">IF(A1388&lt;(ROUND(10^(IF(B1388&lt;48,1.1^-((11-INT(B1388*LOG(A1388/10^INT(LOG(A1388)))))^2+8)-8^-((22-INT(B1388*LOG(A1388/10^INT(LOG(A1388)))))^2+1)+INT(B1388*LOG(A1388/10^INT(LOG(A1388)))),INT(B1388*LOG(A1388/10^INT(LOG(A1388)))))/B1388),IF(B1388&gt;24,2,1))*10^(INT(LOG(A1388)))+ROUND(10^(IF(B1388&lt;48,1.1^-((11-INT(B1388*LOG(A1388/10^INT(LOG(A1388)))+1))^2+8)-8^-((22-INT(B1388*LOG(A1388/10^INT(LOG(A1388)))+1))^2+1)+INT(B1388*LOG(A1388/10^INT(LOG(A1388)))+1),INT(B1388*LOG(A1388/10^INT(LOG(A1388)))+1))/B1388),IF(B1388&gt;24,2,1))*10^(INT(LOG(A1388))))/2,ROUND(10^(IF(B1388&lt;48,1.1^-((11-INT(B1388*LOG(A1388/10^INT(LOG(A1388)))))^2+8)-8^-((22-INT(B1388*LOG(A1388/10^INT(LOG(A1388)))))^2+1)+INT(B1388*LOG(A1388/10^INT(LOG(A1388)))),INT(B1388*LOG(A1388/10^INT(LOG(A1388)))))/B1388),IF(B1388&gt;24,2,1))*10^(INT(LOG(A1388))),ROUND(10^(IF(B1388&lt;48,1.1^-((11-INT(B1388*LOG(A1388/10^INT(LOG(A1388)))+1))^2+8)-8^-((22-INT(B1388*LOG(A1388/10^INT(LOG(A1388)))+1))^2+1)+INT(B1388*LOG(A1388/10^INT(LOG(A1388)))+1),INT(B1388*LOG(A1388/10^INT(LOG(A1388)))+1))/B1388),IF(B1388&gt;24,2,1))*10^(INT(LOG(A1388))))</f>
        <v>237</v>
      </c>
    </row>
    <row r="1389" customFormat="false" ht="12.75" hidden="false" customHeight="false" outlineLevel="0" collapsed="false">
      <c r="A1389" s="10" t="n">
        <f aca="false">ROUND((A1388/10^INT(LOG(A1388))+0.001),3)*10^INT(LOG(A1388))</f>
        <v>238.5</v>
      </c>
      <c r="B1389" s="10" t="n">
        <f aca="false">$C$3</f>
        <v>48</v>
      </c>
      <c r="C1389" s="10" t="n">
        <f aca="false">A1389/10^INT(LOG(A1389))</f>
        <v>2.385</v>
      </c>
      <c r="D1389" s="0" t="n">
        <f aca="false">INT(B1389*LOG(C1389))</f>
        <v>18</v>
      </c>
      <c r="E1389" s="0" t="n">
        <f aca="false">IF(B1389&lt;48,1.1^-((11-D1389)^2+8)-8^-((22-D1389)^2+1)+D1389,D1389)</f>
        <v>18</v>
      </c>
      <c r="F1389" s="0" t="n">
        <f aca="false">10^(E1389/B1389)</f>
        <v>2.37137370566166</v>
      </c>
      <c r="G1389" s="0" t="n">
        <f aca="false">ROUND(F1389,IF(B1389=96,2,1))</f>
        <v>2.4</v>
      </c>
      <c r="H1389" s="0" t="n">
        <f aca="false">G1389*10^(INT(LOG(A1389)))</f>
        <v>240</v>
      </c>
      <c r="I1389" s="0" t="n">
        <f aca="false">A1389/10^INT(LOG(A1389))</f>
        <v>2.385</v>
      </c>
      <c r="J1389" s="0" t="n">
        <f aca="false">INT(B1389*LOG(I1389)+1)</f>
        <v>19</v>
      </c>
      <c r="K1389" s="0" t="n">
        <f aca="false">IF(B1389&lt;48,1.1^-((11-J1389)^2+8)-8^-((22-J1389)^2+1)+J1389,J1389)</f>
        <v>19</v>
      </c>
      <c r="L1389" s="0" t="n">
        <f aca="false">10^(K1389/B1389)</f>
        <v>2.48790236723884</v>
      </c>
      <c r="M1389" s="0" t="n">
        <f aca="false">ROUND(L1389,IF(B1389=96,2,1))</f>
        <v>2.5</v>
      </c>
      <c r="N1389" s="0" t="n">
        <f aca="false">M1389*10^(INT(LOG(A1389)))</f>
        <v>250</v>
      </c>
      <c r="O1389" s="1" t="n">
        <f aca="false">IF(A1389&lt;(H1389+N1389)/2,H1389,N1389)</f>
        <v>240</v>
      </c>
      <c r="P1389" s="2" t="n">
        <f aca="false">IF(A1389&lt;(ROUND(10^(IF(B1389&lt;48,1.1^-((11-INT(B1389*LOG(A1389/10^INT(LOG(A1389)))))^2+8)-8^-((22-INT(B1389*LOG(A1389/10^INT(LOG(A1389)))))^2+1)+INT(B1389*LOG(A1389/10^INT(LOG(A1389)))),INT(B1389*LOG(A1389/10^INT(LOG(A1389)))))/B1389),IF(B1389&gt;24,2,1))*10^(INT(LOG(A1389)))+ROUND(10^(IF(B1389&lt;48,1.1^-((11-INT(B1389*LOG(A1389/10^INT(LOG(A1389)))+1))^2+8)-8^-((22-INT(B1389*LOG(A1389/10^INT(LOG(A1389)))+1))^2+1)+INT(B1389*LOG(A1389/10^INT(LOG(A1389)))+1),INT(B1389*LOG(A1389/10^INT(LOG(A1389)))+1))/B1389),IF(B1389&gt;24,2,1))*10^(INT(LOG(A1389))))/2,ROUND(10^(IF(B1389&lt;48,1.1^-((11-INT(B1389*LOG(A1389/10^INT(LOG(A1389)))))^2+8)-8^-((22-INT(B1389*LOG(A1389/10^INT(LOG(A1389)))))^2+1)+INT(B1389*LOG(A1389/10^INT(LOG(A1389)))),INT(B1389*LOG(A1389/10^INT(LOG(A1389)))))/B1389),IF(B1389&gt;24,2,1))*10^(INT(LOG(A1389))),ROUND(10^(IF(B1389&lt;48,1.1^-((11-INT(B1389*LOG(A1389/10^INT(LOG(A1389)))+1))^2+8)-8^-((22-INT(B1389*LOG(A1389/10^INT(LOG(A1389)))+1))^2+1)+INT(B1389*LOG(A1389/10^INT(LOG(A1389)))+1),INT(B1389*LOG(A1389/10^INT(LOG(A1389)))+1))/B1389),IF(B1389&gt;24,2,1))*10^(INT(LOG(A1389))))</f>
        <v>237</v>
      </c>
    </row>
    <row r="1390" customFormat="false" ht="12.75" hidden="false" customHeight="false" outlineLevel="0" collapsed="false">
      <c r="A1390" s="10" t="n">
        <f aca="false">ROUND((A1389/10^INT(LOG(A1389))+0.001),3)*10^INT(LOG(A1389))</f>
        <v>238.6</v>
      </c>
      <c r="B1390" s="10" t="n">
        <f aca="false">$C$3</f>
        <v>48</v>
      </c>
      <c r="C1390" s="10" t="n">
        <f aca="false">A1390/10^INT(LOG(A1390))</f>
        <v>2.386</v>
      </c>
      <c r="D1390" s="0" t="n">
        <f aca="false">INT(B1390*LOG(C1390))</f>
        <v>18</v>
      </c>
      <c r="E1390" s="0" t="n">
        <f aca="false">IF(B1390&lt;48,1.1^-((11-D1390)^2+8)-8^-((22-D1390)^2+1)+D1390,D1390)</f>
        <v>18</v>
      </c>
      <c r="F1390" s="0" t="n">
        <f aca="false">10^(E1390/B1390)</f>
        <v>2.37137370566166</v>
      </c>
      <c r="G1390" s="0" t="n">
        <f aca="false">ROUND(F1390,IF(B1390=96,2,1))</f>
        <v>2.4</v>
      </c>
      <c r="H1390" s="0" t="n">
        <f aca="false">G1390*10^(INT(LOG(A1390)))</f>
        <v>240</v>
      </c>
      <c r="I1390" s="0" t="n">
        <f aca="false">A1390/10^INT(LOG(A1390))</f>
        <v>2.386</v>
      </c>
      <c r="J1390" s="0" t="n">
        <f aca="false">INT(B1390*LOG(I1390)+1)</f>
        <v>19</v>
      </c>
      <c r="K1390" s="0" t="n">
        <f aca="false">IF(B1390&lt;48,1.1^-((11-J1390)^2+8)-8^-((22-J1390)^2+1)+J1390,J1390)</f>
        <v>19</v>
      </c>
      <c r="L1390" s="0" t="n">
        <f aca="false">10^(K1390/B1390)</f>
        <v>2.48790236723884</v>
      </c>
      <c r="M1390" s="0" t="n">
        <f aca="false">ROUND(L1390,IF(B1390=96,2,1))</f>
        <v>2.5</v>
      </c>
      <c r="N1390" s="0" t="n">
        <f aca="false">M1390*10^(INT(LOG(A1390)))</f>
        <v>250</v>
      </c>
      <c r="O1390" s="1" t="n">
        <f aca="false">IF(A1390&lt;(H1390+N1390)/2,H1390,N1390)</f>
        <v>240</v>
      </c>
      <c r="P1390" s="2" t="n">
        <f aca="false">IF(A1390&lt;(ROUND(10^(IF(B1390&lt;48,1.1^-((11-INT(B1390*LOG(A1390/10^INT(LOG(A1390)))))^2+8)-8^-((22-INT(B1390*LOG(A1390/10^INT(LOG(A1390)))))^2+1)+INT(B1390*LOG(A1390/10^INT(LOG(A1390)))),INT(B1390*LOG(A1390/10^INT(LOG(A1390)))))/B1390),IF(B1390&gt;24,2,1))*10^(INT(LOG(A1390)))+ROUND(10^(IF(B1390&lt;48,1.1^-((11-INT(B1390*LOG(A1390/10^INT(LOG(A1390)))+1))^2+8)-8^-((22-INT(B1390*LOG(A1390/10^INT(LOG(A1390)))+1))^2+1)+INT(B1390*LOG(A1390/10^INT(LOG(A1390)))+1),INT(B1390*LOG(A1390/10^INT(LOG(A1390)))+1))/B1390),IF(B1390&gt;24,2,1))*10^(INT(LOG(A1390))))/2,ROUND(10^(IF(B1390&lt;48,1.1^-((11-INT(B1390*LOG(A1390/10^INT(LOG(A1390)))))^2+8)-8^-((22-INT(B1390*LOG(A1390/10^INT(LOG(A1390)))))^2+1)+INT(B1390*LOG(A1390/10^INT(LOG(A1390)))),INT(B1390*LOG(A1390/10^INT(LOG(A1390)))))/B1390),IF(B1390&gt;24,2,1))*10^(INT(LOG(A1390))),ROUND(10^(IF(B1390&lt;48,1.1^-((11-INT(B1390*LOG(A1390/10^INT(LOG(A1390)))+1))^2+8)-8^-((22-INT(B1390*LOG(A1390/10^INT(LOG(A1390)))+1))^2+1)+INT(B1390*LOG(A1390/10^INT(LOG(A1390)))+1),INT(B1390*LOG(A1390/10^INT(LOG(A1390)))+1))/B1390),IF(B1390&gt;24,2,1))*10^(INT(LOG(A1390))))</f>
        <v>237</v>
      </c>
    </row>
    <row r="1391" customFormat="false" ht="12.75" hidden="false" customHeight="false" outlineLevel="0" collapsed="false">
      <c r="A1391" s="10" t="n">
        <f aca="false">ROUND((A1390/10^INT(LOG(A1390))+0.001),3)*10^INT(LOG(A1390))</f>
        <v>238.7</v>
      </c>
      <c r="B1391" s="10" t="n">
        <f aca="false">$C$3</f>
        <v>48</v>
      </c>
      <c r="C1391" s="10" t="n">
        <f aca="false">A1391/10^INT(LOG(A1391))</f>
        <v>2.387</v>
      </c>
      <c r="D1391" s="0" t="n">
        <f aca="false">INT(B1391*LOG(C1391))</f>
        <v>18</v>
      </c>
      <c r="E1391" s="0" t="n">
        <f aca="false">IF(B1391&lt;48,1.1^-((11-D1391)^2+8)-8^-((22-D1391)^2+1)+D1391,D1391)</f>
        <v>18</v>
      </c>
      <c r="F1391" s="0" t="n">
        <f aca="false">10^(E1391/B1391)</f>
        <v>2.37137370566166</v>
      </c>
      <c r="G1391" s="0" t="n">
        <f aca="false">ROUND(F1391,IF(B1391=96,2,1))</f>
        <v>2.4</v>
      </c>
      <c r="H1391" s="0" t="n">
        <f aca="false">G1391*10^(INT(LOG(A1391)))</f>
        <v>240</v>
      </c>
      <c r="I1391" s="0" t="n">
        <f aca="false">A1391/10^INT(LOG(A1391))</f>
        <v>2.387</v>
      </c>
      <c r="J1391" s="0" t="n">
        <f aca="false">INT(B1391*LOG(I1391)+1)</f>
        <v>19</v>
      </c>
      <c r="K1391" s="0" t="n">
        <f aca="false">IF(B1391&lt;48,1.1^-((11-J1391)^2+8)-8^-((22-J1391)^2+1)+J1391,J1391)</f>
        <v>19</v>
      </c>
      <c r="L1391" s="0" t="n">
        <f aca="false">10^(K1391/B1391)</f>
        <v>2.48790236723884</v>
      </c>
      <c r="M1391" s="0" t="n">
        <f aca="false">ROUND(L1391,IF(B1391=96,2,1))</f>
        <v>2.5</v>
      </c>
      <c r="N1391" s="0" t="n">
        <f aca="false">M1391*10^(INT(LOG(A1391)))</f>
        <v>250</v>
      </c>
      <c r="O1391" s="1" t="n">
        <f aca="false">IF(A1391&lt;(H1391+N1391)/2,H1391,N1391)</f>
        <v>240</v>
      </c>
      <c r="P1391" s="2" t="n">
        <f aca="false">IF(A1391&lt;(ROUND(10^(IF(B1391&lt;48,1.1^-((11-INT(B1391*LOG(A1391/10^INT(LOG(A1391)))))^2+8)-8^-((22-INT(B1391*LOG(A1391/10^INT(LOG(A1391)))))^2+1)+INT(B1391*LOG(A1391/10^INT(LOG(A1391)))),INT(B1391*LOG(A1391/10^INT(LOG(A1391)))))/B1391),IF(B1391&gt;24,2,1))*10^(INT(LOG(A1391)))+ROUND(10^(IF(B1391&lt;48,1.1^-((11-INT(B1391*LOG(A1391/10^INT(LOG(A1391)))+1))^2+8)-8^-((22-INT(B1391*LOG(A1391/10^INT(LOG(A1391)))+1))^2+1)+INT(B1391*LOG(A1391/10^INT(LOG(A1391)))+1),INT(B1391*LOG(A1391/10^INT(LOG(A1391)))+1))/B1391),IF(B1391&gt;24,2,1))*10^(INT(LOG(A1391))))/2,ROUND(10^(IF(B1391&lt;48,1.1^-((11-INT(B1391*LOG(A1391/10^INT(LOG(A1391)))))^2+8)-8^-((22-INT(B1391*LOG(A1391/10^INT(LOG(A1391)))))^2+1)+INT(B1391*LOG(A1391/10^INT(LOG(A1391)))),INT(B1391*LOG(A1391/10^INT(LOG(A1391)))))/B1391),IF(B1391&gt;24,2,1))*10^(INT(LOG(A1391))),ROUND(10^(IF(B1391&lt;48,1.1^-((11-INT(B1391*LOG(A1391/10^INT(LOG(A1391)))+1))^2+8)-8^-((22-INT(B1391*LOG(A1391/10^INT(LOG(A1391)))+1))^2+1)+INT(B1391*LOG(A1391/10^INT(LOG(A1391)))+1),INT(B1391*LOG(A1391/10^INT(LOG(A1391)))+1))/B1391),IF(B1391&gt;24,2,1))*10^(INT(LOG(A1391))))</f>
        <v>237</v>
      </c>
    </row>
    <row r="1392" customFormat="false" ht="12.75" hidden="false" customHeight="false" outlineLevel="0" collapsed="false">
      <c r="A1392" s="10" t="n">
        <f aca="false">ROUND((A1391/10^INT(LOG(A1391))+0.001),3)*10^INT(LOG(A1391))</f>
        <v>238.8</v>
      </c>
      <c r="B1392" s="10" t="n">
        <f aca="false">$C$3</f>
        <v>48</v>
      </c>
      <c r="C1392" s="10" t="n">
        <f aca="false">A1392/10^INT(LOG(A1392))</f>
        <v>2.388</v>
      </c>
      <c r="D1392" s="0" t="n">
        <f aca="false">INT(B1392*LOG(C1392))</f>
        <v>18</v>
      </c>
      <c r="E1392" s="0" t="n">
        <f aca="false">IF(B1392&lt;48,1.1^-((11-D1392)^2+8)-8^-((22-D1392)^2+1)+D1392,D1392)</f>
        <v>18</v>
      </c>
      <c r="F1392" s="0" t="n">
        <f aca="false">10^(E1392/B1392)</f>
        <v>2.37137370566166</v>
      </c>
      <c r="G1392" s="0" t="n">
        <f aca="false">ROUND(F1392,IF(B1392=96,2,1))</f>
        <v>2.4</v>
      </c>
      <c r="H1392" s="0" t="n">
        <f aca="false">G1392*10^(INT(LOG(A1392)))</f>
        <v>240</v>
      </c>
      <c r="I1392" s="0" t="n">
        <f aca="false">A1392/10^INT(LOG(A1392))</f>
        <v>2.388</v>
      </c>
      <c r="J1392" s="0" t="n">
        <f aca="false">INT(B1392*LOG(I1392)+1)</f>
        <v>19</v>
      </c>
      <c r="K1392" s="0" t="n">
        <f aca="false">IF(B1392&lt;48,1.1^-((11-J1392)^2+8)-8^-((22-J1392)^2+1)+J1392,J1392)</f>
        <v>19</v>
      </c>
      <c r="L1392" s="0" t="n">
        <f aca="false">10^(K1392/B1392)</f>
        <v>2.48790236723884</v>
      </c>
      <c r="M1392" s="0" t="n">
        <f aca="false">ROUND(L1392,IF(B1392=96,2,1))</f>
        <v>2.5</v>
      </c>
      <c r="N1392" s="0" t="n">
        <f aca="false">M1392*10^(INT(LOG(A1392)))</f>
        <v>250</v>
      </c>
      <c r="O1392" s="1" t="n">
        <f aca="false">IF(A1392&lt;(H1392+N1392)/2,H1392,N1392)</f>
        <v>240</v>
      </c>
      <c r="P1392" s="2" t="n">
        <f aca="false">IF(A1392&lt;(ROUND(10^(IF(B1392&lt;48,1.1^-((11-INT(B1392*LOG(A1392/10^INT(LOG(A1392)))))^2+8)-8^-((22-INT(B1392*LOG(A1392/10^INT(LOG(A1392)))))^2+1)+INT(B1392*LOG(A1392/10^INT(LOG(A1392)))),INT(B1392*LOG(A1392/10^INT(LOG(A1392)))))/B1392),IF(B1392&gt;24,2,1))*10^(INT(LOG(A1392)))+ROUND(10^(IF(B1392&lt;48,1.1^-((11-INT(B1392*LOG(A1392/10^INT(LOG(A1392)))+1))^2+8)-8^-((22-INT(B1392*LOG(A1392/10^INT(LOG(A1392)))+1))^2+1)+INT(B1392*LOG(A1392/10^INT(LOG(A1392)))+1),INT(B1392*LOG(A1392/10^INT(LOG(A1392)))+1))/B1392),IF(B1392&gt;24,2,1))*10^(INT(LOG(A1392))))/2,ROUND(10^(IF(B1392&lt;48,1.1^-((11-INT(B1392*LOG(A1392/10^INT(LOG(A1392)))))^2+8)-8^-((22-INT(B1392*LOG(A1392/10^INT(LOG(A1392)))))^2+1)+INT(B1392*LOG(A1392/10^INT(LOG(A1392)))),INT(B1392*LOG(A1392/10^INT(LOG(A1392)))))/B1392),IF(B1392&gt;24,2,1))*10^(INT(LOG(A1392))),ROUND(10^(IF(B1392&lt;48,1.1^-((11-INT(B1392*LOG(A1392/10^INT(LOG(A1392)))+1))^2+8)-8^-((22-INT(B1392*LOG(A1392/10^INT(LOG(A1392)))+1))^2+1)+INT(B1392*LOG(A1392/10^INT(LOG(A1392)))+1),INT(B1392*LOG(A1392/10^INT(LOG(A1392)))+1))/B1392),IF(B1392&gt;24,2,1))*10^(INT(LOG(A1392))))</f>
        <v>237</v>
      </c>
    </row>
    <row r="1393" customFormat="false" ht="12.75" hidden="false" customHeight="false" outlineLevel="0" collapsed="false">
      <c r="A1393" s="10" t="n">
        <f aca="false">ROUND((A1392/10^INT(LOG(A1392))+0.001),3)*10^INT(LOG(A1392))</f>
        <v>238.9</v>
      </c>
      <c r="B1393" s="10" t="n">
        <f aca="false">$C$3</f>
        <v>48</v>
      </c>
      <c r="C1393" s="10" t="n">
        <f aca="false">A1393/10^INT(LOG(A1393))</f>
        <v>2.389</v>
      </c>
      <c r="D1393" s="0" t="n">
        <f aca="false">INT(B1393*LOG(C1393))</f>
        <v>18</v>
      </c>
      <c r="E1393" s="0" t="n">
        <f aca="false">IF(B1393&lt;48,1.1^-((11-D1393)^2+8)-8^-((22-D1393)^2+1)+D1393,D1393)</f>
        <v>18</v>
      </c>
      <c r="F1393" s="0" t="n">
        <f aca="false">10^(E1393/B1393)</f>
        <v>2.37137370566166</v>
      </c>
      <c r="G1393" s="0" t="n">
        <f aca="false">ROUND(F1393,IF(B1393=96,2,1))</f>
        <v>2.4</v>
      </c>
      <c r="H1393" s="0" t="n">
        <f aca="false">G1393*10^(INT(LOG(A1393)))</f>
        <v>240</v>
      </c>
      <c r="I1393" s="0" t="n">
        <f aca="false">A1393/10^INT(LOG(A1393))</f>
        <v>2.389</v>
      </c>
      <c r="J1393" s="0" t="n">
        <f aca="false">INT(B1393*LOG(I1393)+1)</f>
        <v>19</v>
      </c>
      <c r="K1393" s="0" t="n">
        <f aca="false">IF(B1393&lt;48,1.1^-((11-J1393)^2+8)-8^-((22-J1393)^2+1)+J1393,J1393)</f>
        <v>19</v>
      </c>
      <c r="L1393" s="0" t="n">
        <f aca="false">10^(K1393/B1393)</f>
        <v>2.48790236723884</v>
      </c>
      <c r="M1393" s="0" t="n">
        <f aca="false">ROUND(L1393,IF(B1393=96,2,1))</f>
        <v>2.5</v>
      </c>
      <c r="N1393" s="0" t="n">
        <f aca="false">M1393*10^(INT(LOG(A1393)))</f>
        <v>250</v>
      </c>
      <c r="O1393" s="1" t="n">
        <f aca="false">IF(A1393&lt;(H1393+N1393)/2,H1393,N1393)</f>
        <v>240</v>
      </c>
      <c r="P1393" s="2" t="n">
        <f aca="false">IF(A1393&lt;(ROUND(10^(IF(B1393&lt;48,1.1^-((11-INT(B1393*LOG(A1393/10^INT(LOG(A1393)))))^2+8)-8^-((22-INT(B1393*LOG(A1393/10^INT(LOG(A1393)))))^2+1)+INT(B1393*LOG(A1393/10^INT(LOG(A1393)))),INT(B1393*LOG(A1393/10^INT(LOG(A1393)))))/B1393),IF(B1393&gt;24,2,1))*10^(INT(LOG(A1393)))+ROUND(10^(IF(B1393&lt;48,1.1^-((11-INT(B1393*LOG(A1393/10^INT(LOG(A1393)))+1))^2+8)-8^-((22-INT(B1393*LOG(A1393/10^INT(LOG(A1393)))+1))^2+1)+INT(B1393*LOG(A1393/10^INT(LOG(A1393)))+1),INT(B1393*LOG(A1393/10^INT(LOG(A1393)))+1))/B1393),IF(B1393&gt;24,2,1))*10^(INT(LOG(A1393))))/2,ROUND(10^(IF(B1393&lt;48,1.1^-((11-INT(B1393*LOG(A1393/10^INT(LOG(A1393)))))^2+8)-8^-((22-INT(B1393*LOG(A1393/10^INT(LOG(A1393)))))^2+1)+INT(B1393*LOG(A1393/10^INT(LOG(A1393)))),INT(B1393*LOG(A1393/10^INT(LOG(A1393)))))/B1393),IF(B1393&gt;24,2,1))*10^(INT(LOG(A1393))),ROUND(10^(IF(B1393&lt;48,1.1^-((11-INT(B1393*LOG(A1393/10^INT(LOG(A1393)))+1))^2+8)-8^-((22-INT(B1393*LOG(A1393/10^INT(LOG(A1393)))+1))^2+1)+INT(B1393*LOG(A1393/10^INT(LOG(A1393)))+1),INT(B1393*LOG(A1393/10^INT(LOG(A1393)))+1))/B1393),IF(B1393&gt;24,2,1))*10^(INT(LOG(A1393))))</f>
        <v>237</v>
      </c>
    </row>
    <row r="1394" customFormat="false" ht="12.75" hidden="false" customHeight="false" outlineLevel="0" collapsed="false">
      <c r="A1394" s="10" t="n">
        <f aca="false">ROUND((A1393/10^INT(LOG(A1393))+0.001),3)*10^INT(LOG(A1393))</f>
        <v>239</v>
      </c>
      <c r="B1394" s="10" t="n">
        <f aca="false">$C$3</f>
        <v>48</v>
      </c>
      <c r="C1394" s="10" t="n">
        <f aca="false">A1394/10^INT(LOG(A1394))</f>
        <v>2.39</v>
      </c>
      <c r="D1394" s="0" t="n">
        <f aca="false">INT(B1394*LOG(C1394))</f>
        <v>18</v>
      </c>
      <c r="E1394" s="0" t="n">
        <f aca="false">IF(B1394&lt;48,1.1^-((11-D1394)^2+8)-8^-((22-D1394)^2+1)+D1394,D1394)</f>
        <v>18</v>
      </c>
      <c r="F1394" s="0" t="n">
        <f aca="false">10^(E1394/B1394)</f>
        <v>2.37137370566166</v>
      </c>
      <c r="G1394" s="0" t="n">
        <f aca="false">ROUND(F1394,IF(B1394=96,2,1))</f>
        <v>2.4</v>
      </c>
      <c r="H1394" s="0" t="n">
        <f aca="false">G1394*10^(INT(LOG(A1394)))</f>
        <v>240</v>
      </c>
      <c r="I1394" s="0" t="n">
        <f aca="false">A1394/10^INT(LOG(A1394))</f>
        <v>2.39</v>
      </c>
      <c r="J1394" s="0" t="n">
        <f aca="false">INT(B1394*LOG(I1394)+1)</f>
        <v>19</v>
      </c>
      <c r="K1394" s="0" t="n">
        <f aca="false">IF(B1394&lt;48,1.1^-((11-J1394)^2+8)-8^-((22-J1394)^2+1)+J1394,J1394)</f>
        <v>19</v>
      </c>
      <c r="L1394" s="0" t="n">
        <f aca="false">10^(K1394/B1394)</f>
        <v>2.48790236723884</v>
      </c>
      <c r="M1394" s="0" t="n">
        <f aca="false">ROUND(L1394,IF(B1394=96,2,1))</f>
        <v>2.5</v>
      </c>
      <c r="N1394" s="0" t="n">
        <f aca="false">M1394*10^(INT(LOG(A1394)))</f>
        <v>250</v>
      </c>
      <c r="O1394" s="1" t="n">
        <f aca="false">IF(A1394&lt;(H1394+N1394)/2,H1394,N1394)</f>
        <v>240</v>
      </c>
      <c r="P1394" s="2" t="n">
        <f aca="false">IF(A1394&lt;(ROUND(10^(IF(B1394&lt;48,1.1^-((11-INT(B1394*LOG(A1394/10^INT(LOG(A1394)))))^2+8)-8^-((22-INT(B1394*LOG(A1394/10^INT(LOG(A1394)))))^2+1)+INT(B1394*LOG(A1394/10^INT(LOG(A1394)))),INT(B1394*LOG(A1394/10^INT(LOG(A1394)))))/B1394),IF(B1394&gt;24,2,1))*10^(INT(LOG(A1394)))+ROUND(10^(IF(B1394&lt;48,1.1^-((11-INT(B1394*LOG(A1394/10^INT(LOG(A1394)))+1))^2+8)-8^-((22-INT(B1394*LOG(A1394/10^INT(LOG(A1394)))+1))^2+1)+INT(B1394*LOG(A1394/10^INT(LOG(A1394)))+1),INT(B1394*LOG(A1394/10^INT(LOG(A1394)))+1))/B1394),IF(B1394&gt;24,2,1))*10^(INT(LOG(A1394))))/2,ROUND(10^(IF(B1394&lt;48,1.1^-((11-INT(B1394*LOG(A1394/10^INT(LOG(A1394)))))^2+8)-8^-((22-INT(B1394*LOG(A1394/10^INT(LOG(A1394)))))^2+1)+INT(B1394*LOG(A1394/10^INT(LOG(A1394)))),INT(B1394*LOG(A1394/10^INT(LOG(A1394)))))/B1394),IF(B1394&gt;24,2,1))*10^(INT(LOG(A1394))),ROUND(10^(IF(B1394&lt;48,1.1^-((11-INT(B1394*LOG(A1394/10^INT(LOG(A1394)))+1))^2+8)-8^-((22-INT(B1394*LOG(A1394/10^INT(LOG(A1394)))+1))^2+1)+INT(B1394*LOG(A1394/10^INT(LOG(A1394)))+1),INT(B1394*LOG(A1394/10^INT(LOG(A1394)))+1))/B1394),IF(B1394&gt;24,2,1))*10^(INT(LOG(A1394))))</f>
        <v>237</v>
      </c>
    </row>
    <row r="1395" customFormat="false" ht="12.75" hidden="false" customHeight="false" outlineLevel="0" collapsed="false">
      <c r="A1395" s="10" t="n">
        <f aca="false">ROUND((A1394/10^INT(LOG(A1394))+0.001),3)*10^INT(LOG(A1394))</f>
        <v>239.1</v>
      </c>
      <c r="B1395" s="10" t="n">
        <f aca="false">$C$3</f>
        <v>48</v>
      </c>
      <c r="C1395" s="10" t="n">
        <f aca="false">A1395/10^INT(LOG(A1395))</f>
        <v>2.391</v>
      </c>
      <c r="D1395" s="0" t="n">
        <f aca="false">INT(B1395*LOG(C1395))</f>
        <v>18</v>
      </c>
      <c r="E1395" s="0" t="n">
        <f aca="false">IF(B1395&lt;48,1.1^-((11-D1395)^2+8)-8^-((22-D1395)^2+1)+D1395,D1395)</f>
        <v>18</v>
      </c>
      <c r="F1395" s="0" t="n">
        <f aca="false">10^(E1395/B1395)</f>
        <v>2.37137370566166</v>
      </c>
      <c r="G1395" s="0" t="n">
        <f aca="false">ROUND(F1395,IF(B1395=96,2,1))</f>
        <v>2.4</v>
      </c>
      <c r="H1395" s="0" t="n">
        <f aca="false">G1395*10^(INT(LOG(A1395)))</f>
        <v>240</v>
      </c>
      <c r="I1395" s="0" t="n">
        <f aca="false">A1395/10^INT(LOG(A1395))</f>
        <v>2.391</v>
      </c>
      <c r="J1395" s="0" t="n">
        <f aca="false">INT(B1395*LOG(I1395)+1)</f>
        <v>19</v>
      </c>
      <c r="K1395" s="0" t="n">
        <f aca="false">IF(B1395&lt;48,1.1^-((11-J1395)^2+8)-8^-((22-J1395)^2+1)+J1395,J1395)</f>
        <v>19</v>
      </c>
      <c r="L1395" s="0" t="n">
        <f aca="false">10^(K1395/B1395)</f>
        <v>2.48790236723884</v>
      </c>
      <c r="M1395" s="0" t="n">
        <f aca="false">ROUND(L1395,IF(B1395=96,2,1))</f>
        <v>2.5</v>
      </c>
      <c r="N1395" s="0" t="n">
        <f aca="false">M1395*10^(INT(LOG(A1395)))</f>
        <v>250</v>
      </c>
      <c r="O1395" s="1" t="n">
        <f aca="false">IF(A1395&lt;(H1395+N1395)/2,H1395,N1395)</f>
        <v>240</v>
      </c>
      <c r="P1395" s="2" t="n">
        <f aca="false">IF(A1395&lt;(ROUND(10^(IF(B1395&lt;48,1.1^-((11-INT(B1395*LOG(A1395/10^INT(LOG(A1395)))))^2+8)-8^-((22-INT(B1395*LOG(A1395/10^INT(LOG(A1395)))))^2+1)+INT(B1395*LOG(A1395/10^INT(LOG(A1395)))),INT(B1395*LOG(A1395/10^INT(LOG(A1395)))))/B1395),IF(B1395&gt;24,2,1))*10^(INT(LOG(A1395)))+ROUND(10^(IF(B1395&lt;48,1.1^-((11-INT(B1395*LOG(A1395/10^INT(LOG(A1395)))+1))^2+8)-8^-((22-INT(B1395*LOG(A1395/10^INT(LOG(A1395)))+1))^2+1)+INT(B1395*LOG(A1395/10^INT(LOG(A1395)))+1),INT(B1395*LOG(A1395/10^INT(LOG(A1395)))+1))/B1395),IF(B1395&gt;24,2,1))*10^(INT(LOG(A1395))))/2,ROUND(10^(IF(B1395&lt;48,1.1^-((11-INT(B1395*LOG(A1395/10^INT(LOG(A1395)))))^2+8)-8^-((22-INT(B1395*LOG(A1395/10^INT(LOG(A1395)))))^2+1)+INT(B1395*LOG(A1395/10^INT(LOG(A1395)))),INT(B1395*LOG(A1395/10^INT(LOG(A1395)))))/B1395),IF(B1395&gt;24,2,1))*10^(INT(LOG(A1395))),ROUND(10^(IF(B1395&lt;48,1.1^-((11-INT(B1395*LOG(A1395/10^INT(LOG(A1395)))+1))^2+8)-8^-((22-INT(B1395*LOG(A1395/10^INT(LOG(A1395)))+1))^2+1)+INT(B1395*LOG(A1395/10^INT(LOG(A1395)))+1),INT(B1395*LOG(A1395/10^INT(LOG(A1395)))+1))/B1395),IF(B1395&gt;24,2,1))*10^(INT(LOG(A1395))))</f>
        <v>237</v>
      </c>
    </row>
    <row r="1396" customFormat="false" ht="12.75" hidden="false" customHeight="false" outlineLevel="0" collapsed="false">
      <c r="A1396" s="10" t="n">
        <f aca="false">ROUND((A1395/10^INT(LOG(A1395))+0.001),3)*10^INT(LOG(A1395))</f>
        <v>239.2</v>
      </c>
      <c r="B1396" s="10" t="n">
        <f aca="false">$C$3</f>
        <v>48</v>
      </c>
      <c r="C1396" s="10" t="n">
        <f aca="false">A1396/10^INT(LOG(A1396))</f>
        <v>2.392</v>
      </c>
      <c r="D1396" s="0" t="n">
        <f aca="false">INT(B1396*LOG(C1396))</f>
        <v>18</v>
      </c>
      <c r="E1396" s="0" t="n">
        <f aca="false">IF(B1396&lt;48,1.1^-((11-D1396)^2+8)-8^-((22-D1396)^2+1)+D1396,D1396)</f>
        <v>18</v>
      </c>
      <c r="F1396" s="0" t="n">
        <f aca="false">10^(E1396/B1396)</f>
        <v>2.37137370566166</v>
      </c>
      <c r="G1396" s="0" t="n">
        <f aca="false">ROUND(F1396,IF(B1396=96,2,1))</f>
        <v>2.4</v>
      </c>
      <c r="H1396" s="0" t="n">
        <f aca="false">G1396*10^(INT(LOG(A1396)))</f>
        <v>240</v>
      </c>
      <c r="I1396" s="0" t="n">
        <f aca="false">A1396/10^INT(LOG(A1396))</f>
        <v>2.392</v>
      </c>
      <c r="J1396" s="0" t="n">
        <f aca="false">INT(B1396*LOG(I1396)+1)</f>
        <v>19</v>
      </c>
      <c r="K1396" s="0" t="n">
        <f aca="false">IF(B1396&lt;48,1.1^-((11-J1396)^2+8)-8^-((22-J1396)^2+1)+J1396,J1396)</f>
        <v>19</v>
      </c>
      <c r="L1396" s="0" t="n">
        <f aca="false">10^(K1396/B1396)</f>
        <v>2.48790236723884</v>
      </c>
      <c r="M1396" s="0" t="n">
        <f aca="false">ROUND(L1396,IF(B1396=96,2,1))</f>
        <v>2.5</v>
      </c>
      <c r="N1396" s="0" t="n">
        <f aca="false">M1396*10^(INT(LOG(A1396)))</f>
        <v>250</v>
      </c>
      <c r="O1396" s="1" t="n">
        <f aca="false">IF(A1396&lt;(H1396+N1396)/2,H1396,N1396)</f>
        <v>240</v>
      </c>
      <c r="P1396" s="2" t="n">
        <f aca="false">IF(A1396&lt;(ROUND(10^(IF(B1396&lt;48,1.1^-((11-INT(B1396*LOG(A1396/10^INT(LOG(A1396)))))^2+8)-8^-((22-INT(B1396*LOG(A1396/10^INT(LOG(A1396)))))^2+1)+INT(B1396*LOG(A1396/10^INT(LOG(A1396)))),INT(B1396*LOG(A1396/10^INT(LOG(A1396)))))/B1396),IF(B1396&gt;24,2,1))*10^(INT(LOG(A1396)))+ROUND(10^(IF(B1396&lt;48,1.1^-((11-INT(B1396*LOG(A1396/10^INT(LOG(A1396)))+1))^2+8)-8^-((22-INT(B1396*LOG(A1396/10^INT(LOG(A1396)))+1))^2+1)+INT(B1396*LOG(A1396/10^INT(LOG(A1396)))+1),INT(B1396*LOG(A1396/10^INT(LOG(A1396)))+1))/B1396),IF(B1396&gt;24,2,1))*10^(INT(LOG(A1396))))/2,ROUND(10^(IF(B1396&lt;48,1.1^-((11-INT(B1396*LOG(A1396/10^INT(LOG(A1396)))))^2+8)-8^-((22-INT(B1396*LOG(A1396/10^INT(LOG(A1396)))))^2+1)+INT(B1396*LOG(A1396/10^INT(LOG(A1396)))),INT(B1396*LOG(A1396/10^INT(LOG(A1396)))))/B1396),IF(B1396&gt;24,2,1))*10^(INT(LOG(A1396))),ROUND(10^(IF(B1396&lt;48,1.1^-((11-INT(B1396*LOG(A1396/10^INT(LOG(A1396)))+1))^2+8)-8^-((22-INT(B1396*LOG(A1396/10^INT(LOG(A1396)))+1))^2+1)+INT(B1396*LOG(A1396/10^INT(LOG(A1396)))+1),INT(B1396*LOG(A1396/10^INT(LOG(A1396)))+1))/B1396),IF(B1396&gt;24,2,1))*10^(INT(LOG(A1396))))</f>
        <v>237</v>
      </c>
    </row>
    <row r="1397" customFormat="false" ht="12.75" hidden="false" customHeight="false" outlineLevel="0" collapsed="false">
      <c r="A1397" s="10" t="n">
        <f aca="false">ROUND((A1396/10^INT(LOG(A1396))+0.001),3)*10^INT(LOG(A1396))</f>
        <v>239.3</v>
      </c>
      <c r="B1397" s="10" t="n">
        <f aca="false">$C$3</f>
        <v>48</v>
      </c>
      <c r="C1397" s="10" t="n">
        <f aca="false">A1397/10^INT(LOG(A1397))</f>
        <v>2.393</v>
      </c>
      <c r="D1397" s="0" t="n">
        <f aca="false">INT(B1397*LOG(C1397))</f>
        <v>18</v>
      </c>
      <c r="E1397" s="0" t="n">
        <f aca="false">IF(B1397&lt;48,1.1^-((11-D1397)^2+8)-8^-((22-D1397)^2+1)+D1397,D1397)</f>
        <v>18</v>
      </c>
      <c r="F1397" s="0" t="n">
        <f aca="false">10^(E1397/B1397)</f>
        <v>2.37137370566166</v>
      </c>
      <c r="G1397" s="0" t="n">
        <f aca="false">ROUND(F1397,IF(B1397=96,2,1))</f>
        <v>2.4</v>
      </c>
      <c r="H1397" s="0" t="n">
        <f aca="false">G1397*10^(INT(LOG(A1397)))</f>
        <v>240</v>
      </c>
      <c r="I1397" s="0" t="n">
        <f aca="false">A1397/10^INT(LOG(A1397))</f>
        <v>2.393</v>
      </c>
      <c r="J1397" s="0" t="n">
        <f aca="false">INT(B1397*LOG(I1397)+1)</f>
        <v>19</v>
      </c>
      <c r="K1397" s="0" t="n">
        <f aca="false">IF(B1397&lt;48,1.1^-((11-J1397)^2+8)-8^-((22-J1397)^2+1)+J1397,J1397)</f>
        <v>19</v>
      </c>
      <c r="L1397" s="0" t="n">
        <f aca="false">10^(K1397/B1397)</f>
        <v>2.48790236723884</v>
      </c>
      <c r="M1397" s="0" t="n">
        <f aca="false">ROUND(L1397,IF(B1397=96,2,1))</f>
        <v>2.5</v>
      </c>
      <c r="N1397" s="0" t="n">
        <f aca="false">M1397*10^(INT(LOG(A1397)))</f>
        <v>250</v>
      </c>
      <c r="O1397" s="1" t="n">
        <f aca="false">IF(A1397&lt;(H1397+N1397)/2,H1397,N1397)</f>
        <v>240</v>
      </c>
      <c r="P1397" s="2" t="n">
        <f aca="false">IF(A1397&lt;(ROUND(10^(IF(B1397&lt;48,1.1^-((11-INT(B1397*LOG(A1397/10^INT(LOG(A1397)))))^2+8)-8^-((22-INT(B1397*LOG(A1397/10^INT(LOG(A1397)))))^2+1)+INT(B1397*LOG(A1397/10^INT(LOG(A1397)))),INT(B1397*LOG(A1397/10^INT(LOG(A1397)))))/B1397),IF(B1397&gt;24,2,1))*10^(INT(LOG(A1397)))+ROUND(10^(IF(B1397&lt;48,1.1^-((11-INT(B1397*LOG(A1397/10^INT(LOG(A1397)))+1))^2+8)-8^-((22-INT(B1397*LOG(A1397/10^INT(LOG(A1397)))+1))^2+1)+INT(B1397*LOG(A1397/10^INT(LOG(A1397)))+1),INT(B1397*LOG(A1397/10^INT(LOG(A1397)))+1))/B1397),IF(B1397&gt;24,2,1))*10^(INT(LOG(A1397))))/2,ROUND(10^(IF(B1397&lt;48,1.1^-((11-INT(B1397*LOG(A1397/10^INT(LOG(A1397)))))^2+8)-8^-((22-INT(B1397*LOG(A1397/10^INT(LOG(A1397)))))^2+1)+INT(B1397*LOG(A1397/10^INT(LOG(A1397)))),INT(B1397*LOG(A1397/10^INT(LOG(A1397)))))/B1397),IF(B1397&gt;24,2,1))*10^(INT(LOG(A1397))),ROUND(10^(IF(B1397&lt;48,1.1^-((11-INT(B1397*LOG(A1397/10^INT(LOG(A1397)))+1))^2+8)-8^-((22-INT(B1397*LOG(A1397/10^INT(LOG(A1397)))+1))^2+1)+INT(B1397*LOG(A1397/10^INT(LOG(A1397)))+1),INT(B1397*LOG(A1397/10^INT(LOG(A1397)))+1))/B1397),IF(B1397&gt;24,2,1))*10^(INT(LOG(A1397))))</f>
        <v>237</v>
      </c>
    </row>
    <row r="1398" customFormat="false" ht="12.75" hidden="false" customHeight="false" outlineLevel="0" collapsed="false">
      <c r="A1398" s="10" t="n">
        <f aca="false">ROUND((A1397/10^INT(LOG(A1397))+0.001),3)*10^INT(LOG(A1397))</f>
        <v>239.4</v>
      </c>
      <c r="B1398" s="10" t="n">
        <f aca="false">$C$3</f>
        <v>48</v>
      </c>
      <c r="C1398" s="10" t="n">
        <f aca="false">A1398/10^INT(LOG(A1398))</f>
        <v>2.394</v>
      </c>
      <c r="D1398" s="0" t="n">
        <f aca="false">INT(B1398*LOG(C1398))</f>
        <v>18</v>
      </c>
      <c r="E1398" s="0" t="n">
        <f aca="false">IF(B1398&lt;48,1.1^-((11-D1398)^2+8)-8^-((22-D1398)^2+1)+D1398,D1398)</f>
        <v>18</v>
      </c>
      <c r="F1398" s="0" t="n">
        <f aca="false">10^(E1398/B1398)</f>
        <v>2.37137370566166</v>
      </c>
      <c r="G1398" s="0" t="n">
        <f aca="false">ROUND(F1398,IF(B1398=96,2,1))</f>
        <v>2.4</v>
      </c>
      <c r="H1398" s="0" t="n">
        <f aca="false">G1398*10^(INT(LOG(A1398)))</f>
        <v>240</v>
      </c>
      <c r="I1398" s="0" t="n">
        <f aca="false">A1398/10^INT(LOG(A1398))</f>
        <v>2.394</v>
      </c>
      <c r="J1398" s="0" t="n">
        <f aca="false">INT(B1398*LOG(I1398)+1)</f>
        <v>19</v>
      </c>
      <c r="K1398" s="0" t="n">
        <f aca="false">IF(B1398&lt;48,1.1^-((11-J1398)^2+8)-8^-((22-J1398)^2+1)+J1398,J1398)</f>
        <v>19</v>
      </c>
      <c r="L1398" s="0" t="n">
        <f aca="false">10^(K1398/B1398)</f>
        <v>2.48790236723884</v>
      </c>
      <c r="M1398" s="0" t="n">
        <f aca="false">ROUND(L1398,IF(B1398=96,2,1))</f>
        <v>2.5</v>
      </c>
      <c r="N1398" s="0" t="n">
        <f aca="false">M1398*10^(INT(LOG(A1398)))</f>
        <v>250</v>
      </c>
      <c r="O1398" s="1" t="n">
        <f aca="false">IF(A1398&lt;(H1398+N1398)/2,H1398,N1398)</f>
        <v>240</v>
      </c>
      <c r="P1398" s="2" t="n">
        <f aca="false">IF(A1398&lt;(ROUND(10^(IF(B1398&lt;48,1.1^-((11-INT(B1398*LOG(A1398/10^INT(LOG(A1398)))))^2+8)-8^-((22-INT(B1398*LOG(A1398/10^INT(LOG(A1398)))))^2+1)+INT(B1398*LOG(A1398/10^INT(LOG(A1398)))),INT(B1398*LOG(A1398/10^INT(LOG(A1398)))))/B1398),IF(B1398&gt;24,2,1))*10^(INT(LOG(A1398)))+ROUND(10^(IF(B1398&lt;48,1.1^-((11-INT(B1398*LOG(A1398/10^INT(LOG(A1398)))+1))^2+8)-8^-((22-INT(B1398*LOG(A1398/10^INT(LOG(A1398)))+1))^2+1)+INT(B1398*LOG(A1398/10^INT(LOG(A1398)))+1),INT(B1398*LOG(A1398/10^INT(LOG(A1398)))+1))/B1398),IF(B1398&gt;24,2,1))*10^(INT(LOG(A1398))))/2,ROUND(10^(IF(B1398&lt;48,1.1^-((11-INT(B1398*LOG(A1398/10^INT(LOG(A1398)))))^2+8)-8^-((22-INT(B1398*LOG(A1398/10^INT(LOG(A1398)))))^2+1)+INT(B1398*LOG(A1398/10^INT(LOG(A1398)))),INT(B1398*LOG(A1398/10^INT(LOG(A1398)))))/B1398),IF(B1398&gt;24,2,1))*10^(INT(LOG(A1398))),ROUND(10^(IF(B1398&lt;48,1.1^-((11-INT(B1398*LOG(A1398/10^INT(LOG(A1398)))+1))^2+8)-8^-((22-INT(B1398*LOG(A1398/10^INT(LOG(A1398)))+1))^2+1)+INT(B1398*LOG(A1398/10^INT(LOG(A1398)))+1),INT(B1398*LOG(A1398/10^INT(LOG(A1398)))+1))/B1398),IF(B1398&gt;24,2,1))*10^(INT(LOG(A1398))))</f>
        <v>237</v>
      </c>
    </row>
    <row r="1399" customFormat="false" ht="12.75" hidden="false" customHeight="false" outlineLevel="0" collapsed="false">
      <c r="A1399" s="10" t="n">
        <f aca="false">ROUND((A1398/10^INT(LOG(A1398))+0.001),3)*10^INT(LOG(A1398))</f>
        <v>239.5</v>
      </c>
      <c r="B1399" s="10" t="n">
        <f aca="false">$C$3</f>
        <v>48</v>
      </c>
      <c r="C1399" s="10" t="n">
        <f aca="false">A1399/10^INT(LOG(A1399))</f>
        <v>2.395</v>
      </c>
      <c r="D1399" s="0" t="n">
        <f aca="false">INT(B1399*LOG(C1399))</f>
        <v>18</v>
      </c>
      <c r="E1399" s="0" t="n">
        <f aca="false">IF(B1399&lt;48,1.1^-((11-D1399)^2+8)-8^-((22-D1399)^2+1)+D1399,D1399)</f>
        <v>18</v>
      </c>
      <c r="F1399" s="0" t="n">
        <f aca="false">10^(E1399/B1399)</f>
        <v>2.37137370566166</v>
      </c>
      <c r="G1399" s="0" t="n">
        <f aca="false">ROUND(F1399,IF(B1399=96,2,1))</f>
        <v>2.4</v>
      </c>
      <c r="H1399" s="0" t="n">
        <f aca="false">G1399*10^(INT(LOG(A1399)))</f>
        <v>240</v>
      </c>
      <c r="I1399" s="0" t="n">
        <f aca="false">A1399/10^INT(LOG(A1399))</f>
        <v>2.395</v>
      </c>
      <c r="J1399" s="0" t="n">
        <f aca="false">INT(B1399*LOG(I1399)+1)</f>
        <v>19</v>
      </c>
      <c r="K1399" s="0" t="n">
        <f aca="false">IF(B1399&lt;48,1.1^-((11-J1399)^2+8)-8^-((22-J1399)^2+1)+J1399,J1399)</f>
        <v>19</v>
      </c>
      <c r="L1399" s="0" t="n">
        <f aca="false">10^(K1399/B1399)</f>
        <v>2.48790236723884</v>
      </c>
      <c r="M1399" s="0" t="n">
        <f aca="false">ROUND(L1399,IF(B1399=96,2,1))</f>
        <v>2.5</v>
      </c>
      <c r="N1399" s="0" t="n">
        <f aca="false">M1399*10^(INT(LOG(A1399)))</f>
        <v>250</v>
      </c>
      <c r="O1399" s="1" t="n">
        <f aca="false">IF(A1399&lt;(H1399+N1399)/2,H1399,N1399)</f>
        <v>240</v>
      </c>
      <c r="P1399" s="2" t="n">
        <f aca="false">IF(A1399&lt;(ROUND(10^(IF(B1399&lt;48,1.1^-((11-INT(B1399*LOG(A1399/10^INT(LOG(A1399)))))^2+8)-8^-((22-INT(B1399*LOG(A1399/10^INT(LOG(A1399)))))^2+1)+INT(B1399*LOG(A1399/10^INT(LOG(A1399)))),INT(B1399*LOG(A1399/10^INT(LOG(A1399)))))/B1399),IF(B1399&gt;24,2,1))*10^(INT(LOG(A1399)))+ROUND(10^(IF(B1399&lt;48,1.1^-((11-INT(B1399*LOG(A1399/10^INT(LOG(A1399)))+1))^2+8)-8^-((22-INT(B1399*LOG(A1399/10^INT(LOG(A1399)))+1))^2+1)+INT(B1399*LOG(A1399/10^INT(LOG(A1399)))+1),INT(B1399*LOG(A1399/10^INT(LOG(A1399)))+1))/B1399),IF(B1399&gt;24,2,1))*10^(INT(LOG(A1399))))/2,ROUND(10^(IF(B1399&lt;48,1.1^-((11-INT(B1399*LOG(A1399/10^INT(LOG(A1399)))))^2+8)-8^-((22-INT(B1399*LOG(A1399/10^INT(LOG(A1399)))))^2+1)+INT(B1399*LOG(A1399/10^INT(LOG(A1399)))),INT(B1399*LOG(A1399/10^INT(LOG(A1399)))))/B1399),IF(B1399&gt;24,2,1))*10^(INT(LOG(A1399))),ROUND(10^(IF(B1399&lt;48,1.1^-((11-INT(B1399*LOG(A1399/10^INT(LOG(A1399)))+1))^2+8)-8^-((22-INT(B1399*LOG(A1399/10^INT(LOG(A1399)))+1))^2+1)+INT(B1399*LOG(A1399/10^INT(LOG(A1399)))+1),INT(B1399*LOG(A1399/10^INT(LOG(A1399)))+1))/B1399),IF(B1399&gt;24,2,1))*10^(INT(LOG(A1399))))</f>
        <v>237</v>
      </c>
    </row>
    <row r="1400" customFormat="false" ht="12.75" hidden="false" customHeight="false" outlineLevel="0" collapsed="false">
      <c r="A1400" s="10" t="n">
        <f aca="false">ROUND((A1399/10^INT(LOG(A1399))+0.001),3)*10^INT(LOG(A1399))</f>
        <v>239.6</v>
      </c>
      <c r="B1400" s="10" t="n">
        <f aca="false">$C$3</f>
        <v>48</v>
      </c>
      <c r="C1400" s="10" t="n">
        <f aca="false">A1400/10^INT(LOG(A1400))</f>
        <v>2.396</v>
      </c>
      <c r="D1400" s="0" t="n">
        <f aca="false">INT(B1400*LOG(C1400))</f>
        <v>18</v>
      </c>
      <c r="E1400" s="0" t="n">
        <f aca="false">IF(B1400&lt;48,1.1^-((11-D1400)^2+8)-8^-((22-D1400)^2+1)+D1400,D1400)</f>
        <v>18</v>
      </c>
      <c r="F1400" s="0" t="n">
        <f aca="false">10^(E1400/B1400)</f>
        <v>2.37137370566166</v>
      </c>
      <c r="G1400" s="0" t="n">
        <f aca="false">ROUND(F1400,IF(B1400=96,2,1))</f>
        <v>2.4</v>
      </c>
      <c r="H1400" s="0" t="n">
        <f aca="false">G1400*10^(INT(LOG(A1400)))</f>
        <v>240</v>
      </c>
      <c r="I1400" s="0" t="n">
        <f aca="false">A1400/10^INT(LOG(A1400))</f>
        <v>2.396</v>
      </c>
      <c r="J1400" s="0" t="n">
        <f aca="false">INT(B1400*LOG(I1400)+1)</f>
        <v>19</v>
      </c>
      <c r="K1400" s="0" t="n">
        <f aca="false">IF(B1400&lt;48,1.1^-((11-J1400)^2+8)-8^-((22-J1400)^2+1)+J1400,J1400)</f>
        <v>19</v>
      </c>
      <c r="L1400" s="0" t="n">
        <f aca="false">10^(K1400/B1400)</f>
        <v>2.48790236723884</v>
      </c>
      <c r="M1400" s="0" t="n">
        <f aca="false">ROUND(L1400,IF(B1400=96,2,1))</f>
        <v>2.5</v>
      </c>
      <c r="N1400" s="0" t="n">
        <f aca="false">M1400*10^(INT(LOG(A1400)))</f>
        <v>250</v>
      </c>
      <c r="O1400" s="1" t="n">
        <f aca="false">IF(A1400&lt;(H1400+N1400)/2,H1400,N1400)</f>
        <v>240</v>
      </c>
      <c r="P1400" s="2" t="n">
        <f aca="false">IF(A1400&lt;(ROUND(10^(IF(B1400&lt;48,1.1^-((11-INT(B1400*LOG(A1400/10^INT(LOG(A1400)))))^2+8)-8^-((22-INT(B1400*LOG(A1400/10^INT(LOG(A1400)))))^2+1)+INT(B1400*LOG(A1400/10^INT(LOG(A1400)))),INT(B1400*LOG(A1400/10^INT(LOG(A1400)))))/B1400),IF(B1400&gt;24,2,1))*10^(INT(LOG(A1400)))+ROUND(10^(IF(B1400&lt;48,1.1^-((11-INT(B1400*LOG(A1400/10^INT(LOG(A1400)))+1))^2+8)-8^-((22-INT(B1400*LOG(A1400/10^INT(LOG(A1400)))+1))^2+1)+INT(B1400*LOG(A1400/10^INT(LOG(A1400)))+1),INT(B1400*LOG(A1400/10^INT(LOG(A1400)))+1))/B1400),IF(B1400&gt;24,2,1))*10^(INT(LOG(A1400))))/2,ROUND(10^(IF(B1400&lt;48,1.1^-((11-INT(B1400*LOG(A1400/10^INT(LOG(A1400)))))^2+8)-8^-((22-INT(B1400*LOG(A1400/10^INT(LOG(A1400)))))^2+1)+INT(B1400*LOG(A1400/10^INT(LOG(A1400)))),INT(B1400*LOG(A1400/10^INT(LOG(A1400)))))/B1400),IF(B1400&gt;24,2,1))*10^(INT(LOG(A1400))),ROUND(10^(IF(B1400&lt;48,1.1^-((11-INT(B1400*LOG(A1400/10^INT(LOG(A1400)))+1))^2+8)-8^-((22-INT(B1400*LOG(A1400/10^INT(LOG(A1400)))+1))^2+1)+INT(B1400*LOG(A1400/10^INT(LOG(A1400)))+1),INT(B1400*LOG(A1400/10^INT(LOG(A1400)))+1))/B1400),IF(B1400&gt;24,2,1))*10^(INT(LOG(A1400))))</f>
        <v>237</v>
      </c>
    </row>
    <row r="1401" customFormat="false" ht="12.75" hidden="false" customHeight="false" outlineLevel="0" collapsed="false">
      <c r="A1401" s="10" t="n">
        <f aca="false">ROUND((A1400/10^INT(LOG(A1400))+0.001),3)*10^INT(LOG(A1400))</f>
        <v>239.7</v>
      </c>
      <c r="B1401" s="10" t="n">
        <f aca="false">$C$3</f>
        <v>48</v>
      </c>
      <c r="C1401" s="10" t="n">
        <f aca="false">A1401/10^INT(LOG(A1401))</f>
        <v>2.397</v>
      </c>
      <c r="D1401" s="0" t="n">
        <f aca="false">INT(B1401*LOG(C1401))</f>
        <v>18</v>
      </c>
      <c r="E1401" s="0" t="n">
        <f aca="false">IF(B1401&lt;48,1.1^-((11-D1401)^2+8)-8^-((22-D1401)^2+1)+D1401,D1401)</f>
        <v>18</v>
      </c>
      <c r="F1401" s="0" t="n">
        <f aca="false">10^(E1401/B1401)</f>
        <v>2.37137370566166</v>
      </c>
      <c r="G1401" s="0" t="n">
        <f aca="false">ROUND(F1401,IF(B1401=96,2,1))</f>
        <v>2.4</v>
      </c>
      <c r="H1401" s="0" t="n">
        <f aca="false">G1401*10^(INT(LOG(A1401)))</f>
        <v>240</v>
      </c>
      <c r="I1401" s="0" t="n">
        <f aca="false">A1401/10^INT(LOG(A1401))</f>
        <v>2.397</v>
      </c>
      <c r="J1401" s="0" t="n">
        <f aca="false">INT(B1401*LOG(I1401)+1)</f>
        <v>19</v>
      </c>
      <c r="K1401" s="0" t="n">
        <f aca="false">IF(B1401&lt;48,1.1^-((11-J1401)^2+8)-8^-((22-J1401)^2+1)+J1401,J1401)</f>
        <v>19</v>
      </c>
      <c r="L1401" s="0" t="n">
        <f aca="false">10^(K1401/B1401)</f>
        <v>2.48790236723884</v>
      </c>
      <c r="M1401" s="0" t="n">
        <f aca="false">ROUND(L1401,IF(B1401=96,2,1))</f>
        <v>2.5</v>
      </c>
      <c r="N1401" s="0" t="n">
        <f aca="false">M1401*10^(INT(LOG(A1401)))</f>
        <v>250</v>
      </c>
      <c r="O1401" s="1" t="n">
        <f aca="false">IF(A1401&lt;(H1401+N1401)/2,H1401,N1401)</f>
        <v>240</v>
      </c>
      <c r="P1401" s="2" t="n">
        <f aca="false">IF(A1401&lt;(ROUND(10^(IF(B1401&lt;48,1.1^-((11-INT(B1401*LOG(A1401/10^INT(LOG(A1401)))))^2+8)-8^-((22-INT(B1401*LOG(A1401/10^INT(LOG(A1401)))))^2+1)+INT(B1401*LOG(A1401/10^INT(LOG(A1401)))),INT(B1401*LOG(A1401/10^INT(LOG(A1401)))))/B1401),IF(B1401&gt;24,2,1))*10^(INT(LOG(A1401)))+ROUND(10^(IF(B1401&lt;48,1.1^-((11-INT(B1401*LOG(A1401/10^INT(LOG(A1401)))+1))^2+8)-8^-((22-INT(B1401*LOG(A1401/10^INT(LOG(A1401)))+1))^2+1)+INT(B1401*LOG(A1401/10^INT(LOG(A1401)))+1),INT(B1401*LOG(A1401/10^INT(LOG(A1401)))+1))/B1401),IF(B1401&gt;24,2,1))*10^(INT(LOG(A1401))))/2,ROUND(10^(IF(B1401&lt;48,1.1^-((11-INT(B1401*LOG(A1401/10^INT(LOG(A1401)))))^2+8)-8^-((22-INT(B1401*LOG(A1401/10^INT(LOG(A1401)))))^2+1)+INT(B1401*LOG(A1401/10^INT(LOG(A1401)))),INT(B1401*LOG(A1401/10^INT(LOG(A1401)))))/B1401),IF(B1401&gt;24,2,1))*10^(INT(LOG(A1401))),ROUND(10^(IF(B1401&lt;48,1.1^-((11-INT(B1401*LOG(A1401/10^INT(LOG(A1401)))+1))^2+8)-8^-((22-INT(B1401*LOG(A1401/10^INT(LOG(A1401)))+1))^2+1)+INT(B1401*LOG(A1401/10^INT(LOG(A1401)))+1),INT(B1401*LOG(A1401/10^INT(LOG(A1401)))+1))/B1401),IF(B1401&gt;24,2,1))*10^(INT(LOG(A1401))))</f>
        <v>237</v>
      </c>
    </row>
    <row r="1402" customFormat="false" ht="12.75" hidden="false" customHeight="false" outlineLevel="0" collapsed="false">
      <c r="A1402" s="10" t="n">
        <f aca="false">ROUND((A1401/10^INT(LOG(A1401))+0.001),3)*10^INT(LOG(A1401))</f>
        <v>239.8</v>
      </c>
      <c r="B1402" s="10" t="n">
        <f aca="false">$C$3</f>
        <v>48</v>
      </c>
      <c r="C1402" s="10" t="n">
        <f aca="false">A1402/10^INT(LOG(A1402))</f>
        <v>2.398</v>
      </c>
      <c r="D1402" s="0" t="n">
        <f aca="false">INT(B1402*LOG(C1402))</f>
        <v>18</v>
      </c>
      <c r="E1402" s="0" t="n">
        <f aca="false">IF(B1402&lt;48,1.1^-((11-D1402)^2+8)-8^-((22-D1402)^2+1)+D1402,D1402)</f>
        <v>18</v>
      </c>
      <c r="F1402" s="0" t="n">
        <f aca="false">10^(E1402/B1402)</f>
        <v>2.37137370566166</v>
      </c>
      <c r="G1402" s="0" t="n">
        <f aca="false">ROUND(F1402,IF(B1402=96,2,1))</f>
        <v>2.4</v>
      </c>
      <c r="H1402" s="0" t="n">
        <f aca="false">G1402*10^(INT(LOG(A1402)))</f>
        <v>240</v>
      </c>
      <c r="I1402" s="0" t="n">
        <f aca="false">A1402/10^INT(LOG(A1402))</f>
        <v>2.398</v>
      </c>
      <c r="J1402" s="0" t="n">
        <f aca="false">INT(B1402*LOG(I1402)+1)</f>
        <v>19</v>
      </c>
      <c r="K1402" s="0" t="n">
        <f aca="false">IF(B1402&lt;48,1.1^-((11-J1402)^2+8)-8^-((22-J1402)^2+1)+J1402,J1402)</f>
        <v>19</v>
      </c>
      <c r="L1402" s="0" t="n">
        <f aca="false">10^(K1402/B1402)</f>
        <v>2.48790236723884</v>
      </c>
      <c r="M1402" s="0" t="n">
        <f aca="false">ROUND(L1402,IF(B1402=96,2,1))</f>
        <v>2.5</v>
      </c>
      <c r="N1402" s="0" t="n">
        <f aca="false">M1402*10^(INT(LOG(A1402)))</f>
        <v>250</v>
      </c>
      <c r="O1402" s="1" t="n">
        <f aca="false">IF(A1402&lt;(H1402+N1402)/2,H1402,N1402)</f>
        <v>240</v>
      </c>
      <c r="P1402" s="2" t="n">
        <f aca="false">IF(A1402&lt;(ROUND(10^(IF(B1402&lt;48,1.1^-((11-INT(B1402*LOG(A1402/10^INT(LOG(A1402)))))^2+8)-8^-((22-INT(B1402*LOG(A1402/10^INT(LOG(A1402)))))^2+1)+INT(B1402*LOG(A1402/10^INT(LOG(A1402)))),INT(B1402*LOG(A1402/10^INT(LOG(A1402)))))/B1402),IF(B1402&gt;24,2,1))*10^(INT(LOG(A1402)))+ROUND(10^(IF(B1402&lt;48,1.1^-((11-INT(B1402*LOG(A1402/10^INT(LOG(A1402)))+1))^2+8)-8^-((22-INT(B1402*LOG(A1402/10^INT(LOG(A1402)))+1))^2+1)+INT(B1402*LOG(A1402/10^INT(LOG(A1402)))+1),INT(B1402*LOG(A1402/10^INT(LOG(A1402)))+1))/B1402),IF(B1402&gt;24,2,1))*10^(INT(LOG(A1402))))/2,ROUND(10^(IF(B1402&lt;48,1.1^-((11-INT(B1402*LOG(A1402/10^INT(LOG(A1402)))))^2+8)-8^-((22-INT(B1402*LOG(A1402/10^INT(LOG(A1402)))))^2+1)+INT(B1402*LOG(A1402/10^INT(LOG(A1402)))),INT(B1402*LOG(A1402/10^INT(LOG(A1402)))))/B1402),IF(B1402&gt;24,2,1))*10^(INT(LOG(A1402))),ROUND(10^(IF(B1402&lt;48,1.1^-((11-INT(B1402*LOG(A1402/10^INT(LOG(A1402)))+1))^2+8)-8^-((22-INT(B1402*LOG(A1402/10^INT(LOG(A1402)))+1))^2+1)+INT(B1402*LOG(A1402/10^INT(LOG(A1402)))+1),INT(B1402*LOG(A1402/10^INT(LOG(A1402)))+1))/B1402),IF(B1402&gt;24,2,1))*10^(INT(LOG(A1402))))</f>
        <v>237</v>
      </c>
    </row>
    <row r="1403" customFormat="false" ht="12.75" hidden="false" customHeight="false" outlineLevel="0" collapsed="false">
      <c r="A1403" s="10" t="n">
        <f aca="false">ROUND((A1402/10^INT(LOG(A1402))+0.001),3)*10^INT(LOG(A1402))</f>
        <v>239.9</v>
      </c>
      <c r="B1403" s="10" t="n">
        <f aca="false">$C$3</f>
        <v>48</v>
      </c>
      <c r="C1403" s="10" t="n">
        <f aca="false">A1403/10^INT(LOG(A1403))</f>
        <v>2.399</v>
      </c>
      <c r="D1403" s="0" t="n">
        <f aca="false">INT(B1403*LOG(C1403))</f>
        <v>18</v>
      </c>
      <c r="E1403" s="0" t="n">
        <f aca="false">IF(B1403&lt;48,1.1^-((11-D1403)^2+8)-8^-((22-D1403)^2+1)+D1403,D1403)</f>
        <v>18</v>
      </c>
      <c r="F1403" s="0" t="n">
        <f aca="false">10^(E1403/B1403)</f>
        <v>2.37137370566166</v>
      </c>
      <c r="G1403" s="0" t="n">
        <f aca="false">ROUND(F1403,IF(B1403=96,2,1))</f>
        <v>2.4</v>
      </c>
      <c r="H1403" s="0" t="n">
        <f aca="false">G1403*10^(INT(LOG(A1403)))</f>
        <v>240</v>
      </c>
      <c r="I1403" s="0" t="n">
        <f aca="false">A1403/10^INT(LOG(A1403))</f>
        <v>2.399</v>
      </c>
      <c r="J1403" s="0" t="n">
        <f aca="false">INT(B1403*LOG(I1403)+1)</f>
        <v>19</v>
      </c>
      <c r="K1403" s="0" t="n">
        <f aca="false">IF(B1403&lt;48,1.1^-((11-J1403)^2+8)-8^-((22-J1403)^2+1)+J1403,J1403)</f>
        <v>19</v>
      </c>
      <c r="L1403" s="0" t="n">
        <f aca="false">10^(K1403/B1403)</f>
        <v>2.48790236723884</v>
      </c>
      <c r="M1403" s="0" t="n">
        <f aca="false">ROUND(L1403,IF(B1403=96,2,1))</f>
        <v>2.5</v>
      </c>
      <c r="N1403" s="0" t="n">
        <f aca="false">M1403*10^(INT(LOG(A1403)))</f>
        <v>250</v>
      </c>
      <c r="O1403" s="1" t="n">
        <f aca="false">IF(A1403&lt;(H1403+N1403)/2,H1403,N1403)</f>
        <v>240</v>
      </c>
      <c r="P1403" s="2" t="n">
        <f aca="false">IF(A1403&lt;(ROUND(10^(IF(B1403&lt;48,1.1^-((11-INT(B1403*LOG(A1403/10^INT(LOG(A1403)))))^2+8)-8^-((22-INT(B1403*LOG(A1403/10^INT(LOG(A1403)))))^2+1)+INT(B1403*LOG(A1403/10^INT(LOG(A1403)))),INT(B1403*LOG(A1403/10^INT(LOG(A1403)))))/B1403),IF(B1403&gt;24,2,1))*10^(INT(LOG(A1403)))+ROUND(10^(IF(B1403&lt;48,1.1^-((11-INT(B1403*LOG(A1403/10^INT(LOG(A1403)))+1))^2+8)-8^-((22-INT(B1403*LOG(A1403/10^INT(LOG(A1403)))+1))^2+1)+INT(B1403*LOG(A1403/10^INT(LOG(A1403)))+1),INT(B1403*LOG(A1403/10^INT(LOG(A1403)))+1))/B1403),IF(B1403&gt;24,2,1))*10^(INT(LOG(A1403))))/2,ROUND(10^(IF(B1403&lt;48,1.1^-((11-INT(B1403*LOG(A1403/10^INT(LOG(A1403)))))^2+8)-8^-((22-INT(B1403*LOG(A1403/10^INT(LOG(A1403)))))^2+1)+INT(B1403*LOG(A1403/10^INT(LOG(A1403)))),INT(B1403*LOG(A1403/10^INT(LOG(A1403)))))/B1403),IF(B1403&gt;24,2,1))*10^(INT(LOG(A1403))),ROUND(10^(IF(B1403&lt;48,1.1^-((11-INT(B1403*LOG(A1403/10^INT(LOG(A1403)))+1))^2+8)-8^-((22-INT(B1403*LOG(A1403/10^INT(LOG(A1403)))+1))^2+1)+INT(B1403*LOG(A1403/10^INT(LOG(A1403)))+1),INT(B1403*LOG(A1403/10^INT(LOG(A1403)))+1))/B1403),IF(B1403&gt;24,2,1))*10^(INT(LOG(A1403))))</f>
        <v>237</v>
      </c>
    </row>
    <row r="1404" customFormat="false" ht="12.75" hidden="false" customHeight="false" outlineLevel="0" collapsed="false">
      <c r="A1404" s="10" t="n">
        <f aca="false">ROUND((A1403/10^INT(LOG(A1403))+0.001),3)*10^INT(LOG(A1403))</f>
        <v>240</v>
      </c>
      <c r="B1404" s="10" t="n">
        <f aca="false">$C$3</f>
        <v>48</v>
      </c>
      <c r="C1404" s="10" t="n">
        <f aca="false">A1404/10^INT(LOG(A1404))</f>
        <v>2.4</v>
      </c>
      <c r="D1404" s="0" t="n">
        <f aca="false">INT(B1404*LOG(C1404))</f>
        <v>18</v>
      </c>
      <c r="E1404" s="0" t="n">
        <f aca="false">IF(B1404&lt;48,1.1^-((11-D1404)^2+8)-8^-((22-D1404)^2+1)+D1404,D1404)</f>
        <v>18</v>
      </c>
      <c r="F1404" s="0" t="n">
        <f aca="false">10^(E1404/B1404)</f>
        <v>2.37137370566166</v>
      </c>
      <c r="G1404" s="0" t="n">
        <f aca="false">ROUND(F1404,IF(B1404=96,2,1))</f>
        <v>2.4</v>
      </c>
      <c r="H1404" s="0" t="n">
        <f aca="false">G1404*10^(INT(LOG(A1404)))</f>
        <v>240</v>
      </c>
      <c r="I1404" s="0" t="n">
        <f aca="false">A1404/10^INT(LOG(A1404))</f>
        <v>2.4</v>
      </c>
      <c r="J1404" s="0" t="n">
        <f aca="false">INT(B1404*LOG(I1404)+1)</f>
        <v>19</v>
      </c>
      <c r="K1404" s="0" t="n">
        <f aca="false">IF(B1404&lt;48,1.1^-((11-J1404)^2+8)-8^-((22-J1404)^2+1)+J1404,J1404)</f>
        <v>19</v>
      </c>
      <c r="L1404" s="0" t="n">
        <f aca="false">10^(K1404/B1404)</f>
        <v>2.48790236723884</v>
      </c>
      <c r="M1404" s="0" t="n">
        <f aca="false">ROUND(L1404,IF(B1404=96,2,1))</f>
        <v>2.5</v>
      </c>
      <c r="N1404" s="0" t="n">
        <f aca="false">M1404*10^(INT(LOG(A1404)))</f>
        <v>250</v>
      </c>
      <c r="O1404" s="1" t="n">
        <f aca="false">IF(A1404&lt;(H1404+N1404)/2,H1404,N1404)</f>
        <v>240</v>
      </c>
      <c r="P1404" s="2" t="n">
        <f aca="false">IF(A1404&lt;(ROUND(10^(IF(B1404&lt;48,1.1^-((11-INT(B1404*LOG(A1404/10^INT(LOG(A1404)))))^2+8)-8^-((22-INT(B1404*LOG(A1404/10^INT(LOG(A1404)))))^2+1)+INT(B1404*LOG(A1404/10^INT(LOG(A1404)))),INT(B1404*LOG(A1404/10^INT(LOG(A1404)))))/B1404),IF(B1404&gt;24,2,1))*10^(INT(LOG(A1404)))+ROUND(10^(IF(B1404&lt;48,1.1^-((11-INT(B1404*LOG(A1404/10^INT(LOG(A1404)))+1))^2+8)-8^-((22-INT(B1404*LOG(A1404/10^INT(LOG(A1404)))+1))^2+1)+INT(B1404*LOG(A1404/10^INT(LOG(A1404)))+1),INT(B1404*LOG(A1404/10^INT(LOG(A1404)))+1))/B1404),IF(B1404&gt;24,2,1))*10^(INT(LOG(A1404))))/2,ROUND(10^(IF(B1404&lt;48,1.1^-((11-INT(B1404*LOG(A1404/10^INT(LOG(A1404)))))^2+8)-8^-((22-INT(B1404*LOG(A1404/10^INT(LOG(A1404)))))^2+1)+INT(B1404*LOG(A1404/10^INT(LOG(A1404)))),INT(B1404*LOG(A1404/10^INT(LOG(A1404)))))/B1404),IF(B1404&gt;24,2,1))*10^(INT(LOG(A1404))),ROUND(10^(IF(B1404&lt;48,1.1^-((11-INT(B1404*LOG(A1404/10^INT(LOG(A1404)))+1))^2+8)-8^-((22-INT(B1404*LOG(A1404/10^INT(LOG(A1404)))+1))^2+1)+INT(B1404*LOG(A1404/10^INT(LOG(A1404)))+1),INT(B1404*LOG(A1404/10^INT(LOG(A1404)))+1))/B1404),IF(B1404&gt;24,2,1))*10^(INT(LOG(A1404))))</f>
        <v>237</v>
      </c>
    </row>
    <row r="1405" customFormat="false" ht="12.75" hidden="false" customHeight="false" outlineLevel="0" collapsed="false">
      <c r="A1405" s="10" t="n">
        <f aca="false">ROUND((A1404/10^INT(LOG(A1404))+0.001),3)*10^INT(LOG(A1404))</f>
        <v>240.1</v>
      </c>
      <c r="B1405" s="10" t="n">
        <f aca="false">$C$3</f>
        <v>48</v>
      </c>
      <c r="C1405" s="10" t="n">
        <f aca="false">A1405/10^INT(LOG(A1405))</f>
        <v>2.401</v>
      </c>
      <c r="D1405" s="0" t="n">
        <f aca="false">INT(B1405*LOG(C1405))</f>
        <v>18</v>
      </c>
      <c r="E1405" s="0" t="n">
        <f aca="false">IF(B1405&lt;48,1.1^-((11-D1405)^2+8)-8^-((22-D1405)^2+1)+D1405,D1405)</f>
        <v>18</v>
      </c>
      <c r="F1405" s="0" t="n">
        <f aca="false">10^(E1405/B1405)</f>
        <v>2.37137370566166</v>
      </c>
      <c r="G1405" s="0" t="n">
        <f aca="false">ROUND(F1405,IF(B1405=96,2,1))</f>
        <v>2.4</v>
      </c>
      <c r="H1405" s="0" t="n">
        <f aca="false">G1405*10^(INT(LOG(A1405)))</f>
        <v>240</v>
      </c>
      <c r="I1405" s="0" t="n">
        <f aca="false">A1405/10^INT(LOG(A1405))</f>
        <v>2.401</v>
      </c>
      <c r="J1405" s="0" t="n">
        <f aca="false">INT(B1405*LOG(I1405)+1)</f>
        <v>19</v>
      </c>
      <c r="K1405" s="0" t="n">
        <f aca="false">IF(B1405&lt;48,1.1^-((11-J1405)^2+8)-8^-((22-J1405)^2+1)+J1405,J1405)</f>
        <v>19</v>
      </c>
      <c r="L1405" s="0" t="n">
        <f aca="false">10^(K1405/B1405)</f>
        <v>2.48790236723884</v>
      </c>
      <c r="M1405" s="0" t="n">
        <f aca="false">ROUND(L1405,IF(B1405=96,2,1))</f>
        <v>2.5</v>
      </c>
      <c r="N1405" s="0" t="n">
        <f aca="false">M1405*10^(INT(LOG(A1405)))</f>
        <v>250</v>
      </c>
      <c r="O1405" s="1" t="n">
        <f aca="false">IF(A1405&lt;(H1405+N1405)/2,H1405,N1405)</f>
        <v>240</v>
      </c>
      <c r="P1405" s="2" t="n">
        <f aca="false">IF(A1405&lt;(ROUND(10^(IF(B1405&lt;48,1.1^-((11-INT(B1405*LOG(A1405/10^INT(LOG(A1405)))))^2+8)-8^-((22-INT(B1405*LOG(A1405/10^INT(LOG(A1405)))))^2+1)+INT(B1405*LOG(A1405/10^INT(LOG(A1405)))),INT(B1405*LOG(A1405/10^INT(LOG(A1405)))))/B1405),IF(B1405&gt;24,2,1))*10^(INT(LOG(A1405)))+ROUND(10^(IF(B1405&lt;48,1.1^-((11-INT(B1405*LOG(A1405/10^INT(LOG(A1405)))+1))^2+8)-8^-((22-INT(B1405*LOG(A1405/10^INT(LOG(A1405)))+1))^2+1)+INT(B1405*LOG(A1405/10^INT(LOG(A1405)))+1),INT(B1405*LOG(A1405/10^INT(LOG(A1405)))+1))/B1405),IF(B1405&gt;24,2,1))*10^(INT(LOG(A1405))))/2,ROUND(10^(IF(B1405&lt;48,1.1^-((11-INT(B1405*LOG(A1405/10^INT(LOG(A1405)))))^2+8)-8^-((22-INT(B1405*LOG(A1405/10^INT(LOG(A1405)))))^2+1)+INT(B1405*LOG(A1405/10^INT(LOG(A1405)))),INT(B1405*LOG(A1405/10^INT(LOG(A1405)))))/B1405),IF(B1405&gt;24,2,1))*10^(INT(LOG(A1405))),ROUND(10^(IF(B1405&lt;48,1.1^-((11-INT(B1405*LOG(A1405/10^INT(LOG(A1405)))+1))^2+8)-8^-((22-INT(B1405*LOG(A1405/10^INT(LOG(A1405)))+1))^2+1)+INT(B1405*LOG(A1405/10^INT(LOG(A1405)))+1),INT(B1405*LOG(A1405/10^INT(LOG(A1405)))+1))/B1405),IF(B1405&gt;24,2,1))*10^(INT(LOG(A1405))))</f>
        <v>237</v>
      </c>
    </row>
    <row r="1406" customFormat="false" ht="12.75" hidden="false" customHeight="false" outlineLevel="0" collapsed="false">
      <c r="A1406" s="10" t="n">
        <f aca="false">ROUND((A1405/10^INT(LOG(A1405))+0.001),3)*10^INT(LOG(A1405))</f>
        <v>240.2</v>
      </c>
      <c r="B1406" s="10" t="n">
        <f aca="false">$C$3</f>
        <v>48</v>
      </c>
      <c r="C1406" s="10" t="n">
        <f aca="false">A1406/10^INT(LOG(A1406))</f>
        <v>2.402</v>
      </c>
      <c r="D1406" s="0" t="n">
        <f aca="false">INT(B1406*LOG(C1406))</f>
        <v>18</v>
      </c>
      <c r="E1406" s="0" t="n">
        <f aca="false">IF(B1406&lt;48,1.1^-((11-D1406)^2+8)-8^-((22-D1406)^2+1)+D1406,D1406)</f>
        <v>18</v>
      </c>
      <c r="F1406" s="0" t="n">
        <f aca="false">10^(E1406/B1406)</f>
        <v>2.37137370566166</v>
      </c>
      <c r="G1406" s="0" t="n">
        <f aca="false">ROUND(F1406,IF(B1406=96,2,1))</f>
        <v>2.4</v>
      </c>
      <c r="H1406" s="0" t="n">
        <f aca="false">G1406*10^(INT(LOG(A1406)))</f>
        <v>240</v>
      </c>
      <c r="I1406" s="0" t="n">
        <f aca="false">A1406/10^INT(LOG(A1406))</f>
        <v>2.402</v>
      </c>
      <c r="J1406" s="0" t="n">
        <f aca="false">INT(B1406*LOG(I1406)+1)</f>
        <v>19</v>
      </c>
      <c r="K1406" s="0" t="n">
        <f aca="false">IF(B1406&lt;48,1.1^-((11-J1406)^2+8)-8^-((22-J1406)^2+1)+J1406,J1406)</f>
        <v>19</v>
      </c>
      <c r="L1406" s="0" t="n">
        <f aca="false">10^(K1406/B1406)</f>
        <v>2.48790236723884</v>
      </c>
      <c r="M1406" s="0" t="n">
        <f aca="false">ROUND(L1406,IF(B1406=96,2,1))</f>
        <v>2.5</v>
      </c>
      <c r="N1406" s="0" t="n">
        <f aca="false">M1406*10^(INT(LOG(A1406)))</f>
        <v>250</v>
      </c>
      <c r="O1406" s="1" t="n">
        <f aca="false">IF(A1406&lt;(H1406+N1406)/2,H1406,N1406)</f>
        <v>240</v>
      </c>
      <c r="P1406" s="2" t="n">
        <f aca="false">IF(A1406&lt;(ROUND(10^(IF(B1406&lt;48,1.1^-((11-INT(B1406*LOG(A1406/10^INT(LOG(A1406)))))^2+8)-8^-((22-INT(B1406*LOG(A1406/10^INT(LOG(A1406)))))^2+1)+INT(B1406*LOG(A1406/10^INT(LOG(A1406)))),INT(B1406*LOG(A1406/10^INT(LOG(A1406)))))/B1406),IF(B1406&gt;24,2,1))*10^(INT(LOG(A1406)))+ROUND(10^(IF(B1406&lt;48,1.1^-((11-INT(B1406*LOG(A1406/10^INT(LOG(A1406)))+1))^2+8)-8^-((22-INT(B1406*LOG(A1406/10^INT(LOG(A1406)))+1))^2+1)+INT(B1406*LOG(A1406/10^INT(LOG(A1406)))+1),INT(B1406*LOG(A1406/10^INT(LOG(A1406)))+1))/B1406),IF(B1406&gt;24,2,1))*10^(INT(LOG(A1406))))/2,ROUND(10^(IF(B1406&lt;48,1.1^-((11-INT(B1406*LOG(A1406/10^INT(LOG(A1406)))))^2+8)-8^-((22-INT(B1406*LOG(A1406/10^INT(LOG(A1406)))))^2+1)+INT(B1406*LOG(A1406/10^INT(LOG(A1406)))),INT(B1406*LOG(A1406/10^INT(LOG(A1406)))))/B1406),IF(B1406&gt;24,2,1))*10^(INT(LOG(A1406))),ROUND(10^(IF(B1406&lt;48,1.1^-((11-INT(B1406*LOG(A1406/10^INT(LOG(A1406)))+1))^2+8)-8^-((22-INT(B1406*LOG(A1406/10^INT(LOG(A1406)))+1))^2+1)+INT(B1406*LOG(A1406/10^INT(LOG(A1406)))+1),INT(B1406*LOG(A1406/10^INT(LOG(A1406)))+1))/B1406),IF(B1406&gt;24,2,1))*10^(INT(LOG(A1406))))</f>
        <v>237</v>
      </c>
    </row>
    <row r="1407" customFormat="false" ht="12.75" hidden="false" customHeight="false" outlineLevel="0" collapsed="false">
      <c r="A1407" s="10" t="n">
        <f aca="false">ROUND((A1406/10^INT(LOG(A1406))+0.001),3)*10^INT(LOG(A1406))</f>
        <v>240.3</v>
      </c>
      <c r="B1407" s="10" t="n">
        <f aca="false">$C$3</f>
        <v>48</v>
      </c>
      <c r="C1407" s="10" t="n">
        <f aca="false">A1407/10^INT(LOG(A1407))</f>
        <v>2.403</v>
      </c>
      <c r="D1407" s="0" t="n">
        <f aca="false">INT(B1407*LOG(C1407))</f>
        <v>18</v>
      </c>
      <c r="E1407" s="0" t="n">
        <f aca="false">IF(B1407&lt;48,1.1^-((11-D1407)^2+8)-8^-((22-D1407)^2+1)+D1407,D1407)</f>
        <v>18</v>
      </c>
      <c r="F1407" s="0" t="n">
        <f aca="false">10^(E1407/B1407)</f>
        <v>2.37137370566166</v>
      </c>
      <c r="G1407" s="0" t="n">
        <f aca="false">ROUND(F1407,IF(B1407=96,2,1))</f>
        <v>2.4</v>
      </c>
      <c r="H1407" s="0" t="n">
        <f aca="false">G1407*10^(INT(LOG(A1407)))</f>
        <v>240</v>
      </c>
      <c r="I1407" s="0" t="n">
        <f aca="false">A1407/10^INT(LOG(A1407))</f>
        <v>2.403</v>
      </c>
      <c r="J1407" s="0" t="n">
        <f aca="false">INT(B1407*LOG(I1407)+1)</f>
        <v>19</v>
      </c>
      <c r="K1407" s="0" t="n">
        <f aca="false">IF(B1407&lt;48,1.1^-((11-J1407)^2+8)-8^-((22-J1407)^2+1)+J1407,J1407)</f>
        <v>19</v>
      </c>
      <c r="L1407" s="0" t="n">
        <f aca="false">10^(K1407/B1407)</f>
        <v>2.48790236723884</v>
      </c>
      <c r="M1407" s="0" t="n">
        <f aca="false">ROUND(L1407,IF(B1407=96,2,1))</f>
        <v>2.5</v>
      </c>
      <c r="N1407" s="0" t="n">
        <f aca="false">M1407*10^(INT(LOG(A1407)))</f>
        <v>250</v>
      </c>
      <c r="O1407" s="1" t="n">
        <f aca="false">IF(A1407&lt;(H1407+N1407)/2,H1407,N1407)</f>
        <v>240</v>
      </c>
      <c r="P1407" s="2" t="n">
        <f aca="false">IF(A1407&lt;(ROUND(10^(IF(B1407&lt;48,1.1^-((11-INT(B1407*LOG(A1407/10^INT(LOG(A1407)))))^2+8)-8^-((22-INT(B1407*LOG(A1407/10^INT(LOG(A1407)))))^2+1)+INT(B1407*LOG(A1407/10^INT(LOG(A1407)))),INT(B1407*LOG(A1407/10^INT(LOG(A1407)))))/B1407),IF(B1407&gt;24,2,1))*10^(INT(LOG(A1407)))+ROUND(10^(IF(B1407&lt;48,1.1^-((11-INT(B1407*LOG(A1407/10^INT(LOG(A1407)))+1))^2+8)-8^-((22-INT(B1407*LOG(A1407/10^INT(LOG(A1407)))+1))^2+1)+INT(B1407*LOG(A1407/10^INT(LOG(A1407)))+1),INT(B1407*LOG(A1407/10^INT(LOG(A1407)))+1))/B1407),IF(B1407&gt;24,2,1))*10^(INT(LOG(A1407))))/2,ROUND(10^(IF(B1407&lt;48,1.1^-((11-INT(B1407*LOG(A1407/10^INT(LOG(A1407)))))^2+8)-8^-((22-INT(B1407*LOG(A1407/10^INT(LOG(A1407)))))^2+1)+INT(B1407*LOG(A1407/10^INT(LOG(A1407)))),INT(B1407*LOG(A1407/10^INT(LOG(A1407)))))/B1407),IF(B1407&gt;24,2,1))*10^(INT(LOG(A1407))),ROUND(10^(IF(B1407&lt;48,1.1^-((11-INT(B1407*LOG(A1407/10^INT(LOG(A1407)))+1))^2+8)-8^-((22-INT(B1407*LOG(A1407/10^INT(LOG(A1407)))+1))^2+1)+INT(B1407*LOG(A1407/10^INT(LOG(A1407)))+1),INT(B1407*LOG(A1407/10^INT(LOG(A1407)))+1))/B1407),IF(B1407&gt;24,2,1))*10^(INT(LOG(A1407))))</f>
        <v>237</v>
      </c>
    </row>
    <row r="1408" customFormat="false" ht="12.75" hidden="false" customHeight="false" outlineLevel="0" collapsed="false">
      <c r="A1408" s="10" t="n">
        <f aca="false">ROUND((A1407/10^INT(LOG(A1407))+0.001),3)*10^INT(LOG(A1407))</f>
        <v>240.4</v>
      </c>
      <c r="B1408" s="10" t="n">
        <f aca="false">$C$3</f>
        <v>48</v>
      </c>
      <c r="C1408" s="10" t="n">
        <f aca="false">A1408/10^INT(LOG(A1408))</f>
        <v>2.404</v>
      </c>
      <c r="D1408" s="0" t="n">
        <f aca="false">INT(B1408*LOG(C1408))</f>
        <v>18</v>
      </c>
      <c r="E1408" s="0" t="n">
        <f aca="false">IF(B1408&lt;48,1.1^-((11-D1408)^2+8)-8^-((22-D1408)^2+1)+D1408,D1408)</f>
        <v>18</v>
      </c>
      <c r="F1408" s="0" t="n">
        <f aca="false">10^(E1408/B1408)</f>
        <v>2.37137370566166</v>
      </c>
      <c r="G1408" s="0" t="n">
        <f aca="false">ROUND(F1408,IF(B1408=96,2,1))</f>
        <v>2.4</v>
      </c>
      <c r="H1408" s="0" t="n">
        <f aca="false">G1408*10^(INT(LOG(A1408)))</f>
        <v>240</v>
      </c>
      <c r="I1408" s="0" t="n">
        <f aca="false">A1408/10^INT(LOG(A1408))</f>
        <v>2.404</v>
      </c>
      <c r="J1408" s="0" t="n">
        <f aca="false">INT(B1408*LOG(I1408)+1)</f>
        <v>19</v>
      </c>
      <c r="K1408" s="0" t="n">
        <f aca="false">IF(B1408&lt;48,1.1^-((11-J1408)^2+8)-8^-((22-J1408)^2+1)+J1408,J1408)</f>
        <v>19</v>
      </c>
      <c r="L1408" s="0" t="n">
        <f aca="false">10^(K1408/B1408)</f>
        <v>2.48790236723884</v>
      </c>
      <c r="M1408" s="0" t="n">
        <f aca="false">ROUND(L1408,IF(B1408=96,2,1))</f>
        <v>2.5</v>
      </c>
      <c r="N1408" s="0" t="n">
        <f aca="false">M1408*10^(INT(LOG(A1408)))</f>
        <v>250</v>
      </c>
      <c r="O1408" s="1" t="n">
        <f aca="false">IF(A1408&lt;(H1408+N1408)/2,H1408,N1408)</f>
        <v>240</v>
      </c>
      <c r="P1408" s="2" t="n">
        <f aca="false">IF(A1408&lt;(ROUND(10^(IF(B1408&lt;48,1.1^-((11-INT(B1408*LOG(A1408/10^INT(LOG(A1408)))))^2+8)-8^-((22-INT(B1408*LOG(A1408/10^INT(LOG(A1408)))))^2+1)+INT(B1408*LOG(A1408/10^INT(LOG(A1408)))),INT(B1408*LOG(A1408/10^INT(LOG(A1408)))))/B1408),IF(B1408&gt;24,2,1))*10^(INT(LOG(A1408)))+ROUND(10^(IF(B1408&lt;48,1.1^-((11-INT(B1408*LOG(A1408/10^INT(LOG(A1408)))+1))^2+8)-8^-((22-INT(B1408*LOG(A1408/10^INT(LOG(A1408)))+1))^2+1)+INT(B1408*LOG(A1408/10^INT(LOG(A1408)))+1),INT(B1408*LOG(A1408/10^INT(LOG(A1408)))+1))/B1408),IF(B1408&gt;24,2,1))*10^(INT(LOG(A1408))))/2,ROUND(10^(IF(B1408&lt;48,1.1^-((11-INT(B1408*LOG(A1408/10^INT(LOG(A1408)))))^2+8)-8^-((22-INT(B1408*LOG(A1408/10^INT(LOG(A1408)))))^2+1)+INT(B1408*LOG(A1408/10^INT(LOG(A1408)))),INT(B1408*LOG(A1408/10^INT(LOG(A1408)))))/B1408),IF(B1408&gt;24,2,1))*10^(INT(LOG(A1408))),ROUND(10^(IF(B1408&lt;48,1.1^-((11-INT(B1408*LOG(A1408/10^INT(LOG(A1408)))+1))^2+8)-8^-((22-INT(B1408*LOG(A1408/10^INT(LOG(A1408)))+1))^2+1)+INT(B1408*LOG(A1408/10^INT(LOG(A1408)))+1),INT(B1408*LOG(A1408/10^INT(LOG(A1408)))+1))/B1408),IF(B1408&gt;24,2,1))*10^(INT(LOG(A1408))))</f>
        <v>237</v>
      </c>
    </row>
    <row r="1409" customFormat="false" ht="12.75" hidden="false" customHeight="false" outlineLevel="0" collapsed="false">
      <c r="A1409" s="10" t="n">
        <f aca="false">ROUND((A1408/10^INT(LOG(A1408))+0.001),3)*10^INT(LOG(A1408))</f>
        <v>240.5</v>
      </c>
      <c r="B1409" s="10" t="n">
        <f aca="false">$C$3</f>
        <v>48</v>
      </c>
      <c r="C1409" s="10" t="n">
        <f aca="false">A1409/10^INT(LOG(A1409))</f>
        <v>2.405</v>
      </c>
      <c r="D1409" s="0" t="n">
        <f aca="false">INT(B1409*LOG(C1409))</f>
        <v>18</v>
      </c>
      <c r="E1409" s="0" t="n">
        <f aca="false">IF(B1409&lt;48,1.1^-((11-D1409)^2+8)-8^-((22-D1409)^2+1)+D1409,D1409)</f>
        <v>18</v>
      </c>
      <c r="F1409" s="0" t="n">
        <f aca="false">10^(E1409/B1409)</f>
        <v>2.37137370566166</v>
      </c>
      <c r="G1409" s="0" t="n">
        <f aca="false">ROUND(F1409,IF(B1409=96,2,1))</f>
        <v>2.4</v>
      </c>
      <c r="H1409" s="0" t="n">
        <f aca="false">G1409*10^(INT(LOG(A1409)))</f>
        <v>240</v>
      </c>
      <c r="I1409" s="0" t="n">
        <f aca="false">A1409/10^INT(LOG(A1409))</f>
        <v>2.405</v>
      </c>
      <c r="J1409" s="0" t="n">
        <f aca="false">INT(B1409*LOG(I1409)+1)</f>
        <v>19</v>
      </c>
      <c r="K1409" s="0" t="n">
        <f aca="false">IF(B1409&lt;48,1.1^-((11-J1409)^2+8)-8^-((22-J1409)^2+1)+J1409,J1409)</f>
        <v>19</v>
      </c>
      <c r="L1409" s="0" t="n">
        <f aca="false">10^(K1409/B1409)</f>
        <v>2.48790236723884</v>
      </c>
      <c r="M1409" s="0" t="n">
        <f aca="false">ROUND(L1409,IF(B1409=96,2,1))</f>
        <v>2.5</v>
      </c>
      <c r="N1409" s="0" t="n">
        <f aca="false">M1409*10^(INT(LOG(A1409)))</f>
        <v>250</v>
      </c>
      <c r="O1409" s="1" t="n">
        <f aca="false">IF(A1409&lt;(H1409+N1409)/2,H1409,N1409)</f>
        <v>240</v>
      </c>
      <c r="P1409" s="2" t="n">
        <f aca="false">IF(A1409&lt;(ROUND(10^(IF(B1409&lt;48,1.1^-((11-INT(B1409*LOG(A1409/10^INT(LOG(A1409)))))^2+8)-8^-((22-INT(B1409*LOG(A1409/10^INT(LOG(A1409)))))^2+1)+INT(B1409*LOG(A1409/10^INT(LOG(A1409)))),INT(B1409*LOG(A1409/10^INT(LOG(A1409)))))/B1409),IF(B1409&gt;24,2,1))*10^(INT(LOG(A1409)))+ROUND(10^(IF(B1409&lt;48,1.1^-((11-INT(B1409*LOG(A1409/10^INT(LOG(A1409)))+1))^2+8)-8^-((22-INT(B1409*LOG(A1409/10^INT(LOG(A1409)))+1))^2+1)+INT(B1409*LOG(A1409/10^INT(LOG(A1409)))+1),INT(B1409*LOG(A1409/10^INT(LOG(A1409)))+1))/B1409),IF(B1409&gt;24,2,1))*10^(INT(LOG(A1409))))/2,ROUND(10^(IF(B1409&lt;48,1.1^-((11-INT(B1409*LOG(A1409/10^INT(LOG(A1409)))))^2+8)-8^-((22-INT(B1409*LOG(A1409/10^INT(LOG(A1409)))))^2+1)+INT(B1409*LOG(A1409/10^INT(LOG(A1409)))),INT(B1409*LOG(A1409/10^INT(LOG(A1409)))))/B1409),IF(B1409&gt;24,2,1))*10^(INT(LOG(A1409))),ROUND(10^(IF(B1409&lt;48,1.1^-((11-INT(B1409*LOG(A1409/10^INT(LOG(A1409)))+1))^2+8)-8^-((22-INT(B1409*LOG(A1409/10^INT(LOG(A1409)))+1))^2+1)+INT(B1409*LOG(A1409/10^INT(LOG(A1409)))+1),INT(B1409*LOG(A1409/10^INT(LOG(A1409)))+1))/B1409),IF(B1409&gt;24,2,1))*10^(INT(LOG(A1409))))</f>
        <v>237</v>
      </c>
    </row>
    <row r="1410" customFormat="false" ht="12.75" hidden="false" customHeight="false" outlineLevel="0" collapsed="false">
      <c r="A1410" s="10" t="n">
        <f aca="false">ROUND((A1409/10^INT(LOG(A1409))+0.001),3)*10^INT(LOG(A1409))</f>
        <v>240.6</v>
      </c>
      <c r="B1410" s="10" t="n">
        <f aca="false">$C$3</f>
        <v>48</v>
      </c>
      <c r="C1410" s="10" t="n">
        <f aca="false">A1410/10^INT(LOG(A1410))</f>
        <v>2.406</v>
      </c>
      <c r="D1410" s="0" t="n">
        <f aca="false">INT(B1410*LOG(C1410))</f>
        <v>18</v>
      </c>
      <c r="E1410" s="0" t="n">
        <f aca="false">IF(B1410&lt;48,1.1^-((11-D1410)^2+8)-8^-((22-D1410)^2+1)+D1410,D1410)</f>
        <v>18</v>
      </c>
      <c r="F1410" s="0" t="n">
        <f aca="false">10^(E1410/B1410)</f>
        <v>2.37137370566166</v>
      </c>
      <c r="G1410" s="0" t="n">
        <f aca="false">ROUND(F1410,IF(B1410=96,2,1))</f>
        <v>2.4</v>
      </c>
      <c r="H1410" s="0" t="n">
        <f aca="false">G1410*10^(INT(LOG(A1410)))</f>
        <v>240</v>
      </c>
      <c r="I1410" s="0" t="n">
        <f aca="false">A1410/10^INT(LOG(A1410))</f>
        <v>2.406</v>
      </c>
      <c r="J1410" s="0" t="n">
        <f aca="false">INT(B1410*LOG(I1410)+1)</f>
        <v>19</v>
      </c>
      <c r="K1410" s="0" t="n">
        <f aca="false">IF(B1410&lt;48,1.1^-((11-J1410)^2+8)-8^-((22-J1410)^2+1)+J1410,J1410)</f>
        <v>19</v>
      </c>
      <c r="L1410" s="0" t="n">
        <f aca="false">10^(K1410/B1410)</f>
        <v>2.48790236723884</v>
      </c>
      <c r="M1410" s="0" t="n">
        <f aca="false">ROUND(L1410,IF(B1410=96,2,1))</f>
        <v>2.5</v>
      </c>
      <c r="N1410" s="0" t="n">
        <f aca="false">M1410*10^(INT(LOG(A1410)))</f>
        <v>250</v>
      </c>
      <c r="O1410" s="1" t="n">
        <f aca="false">IF(A1410&lt;(H1410+N1410)/2,H1410,N1410)</f>
        <v>240</v>
      </c>
      <c r="P1410" s="2" t="n">
        <f aca="false">IF(A1410&lt;(ROUND(10^(IF(B1410&lt;48,1.1^-((11-INT(B1410*LOG(A1410/10^INT(LOG(A1410)))))^2+8)-8^-((22-INT(B1410*LOG(A1410/10^INT(LOG(A1410)))))^2+1)+INT(B1410*LOG(A1410/10^INT(LOG(A1410)))),INT(B1410*LOG(A1410/10^INT(LOG(A1410)))))/B1410),IF(B1410&gt;24,2,1))*10^(INT(LOG(A1410)))+ROUND(10^(IF(B1410&lt;48,1.1^-((11-INT(B1410*LOG(A1410/10^INT(LOG(A1410)))+1))^2+8)-8^-((22-INT(B1410*LOG(A1410/10^INT(LOG(A1410)))+1))^2+1)+INT(B1410*LOG(A1410/10^INT(LOG(A1410)))+1),INT(B1410*LOG(A1410/10^INT(LOG(A1410)))+1))/B1410),IF(B1410&gt;24,2,1))*10^(INT(LOG(A1410))))/2,ROUND(10^(IF(B1410&lt;48,1.1^-((11-INT(B1410*LOG(A1410/10^INT(LOG(A1410)))))^2+8)-8^-((22-INT(B1410*LOG(A1410/10^INT(LOG(A1410)))))^2+1)+INT(B1410*LOG(A1410/10^INT(LOG(A1410)))),INT(B1410*LOG(A1410/10^INT(LOG(A1410)))))/B1410),IF(B1410&gt;24,2,1))*10^(INT(LOG(A1410))),ROUND(10^(IF(B1410&lt;48,1.1^-((11-INT(B1410*LOG(A1410/10^INT(LOG(A1410)))+1))^2+8)-8^-((22-INT(B1410*LOG(A1410/10^INT(LOG(A1410)))+1))^2+1)+INT(B1410*LOG(A1410/10^INT(LOG(A1410)))+1),INT(B1410*LOG(A1410/10^INT(LOG(A1410)))+1))/B1410),IF(B1410&gt;24,2,1))*10^(INT(LOG(A1410))))</f>
        <v>237</v>
      </c>
    </row>
    <row r="1411" customFormat="false" ht="12.75" hidden="false" customHeight="false" outlineLevel="0" collapsed="false">
      <c r="A1411" s="10" t="n">
        <f aca="false">ROUND((A1410/10^INT(LOG(A1410))+0.001),3)*10^INT(LOG(A1410))</f>
        <v>240.7</v>
      </c>
      <c r="B1411" s="10" t="n">
        <f aca="false">$C$3</f>
        <v>48</v>
      </c>
      <c r="C1411" s="10" t="n">
        <f aca="false">A1411/10^INT(LOG(A1411))</f>
        <v>2.407</v>
      </c>
      <c r="D1411" s="0" t="n">
        <f aca="false">INT(B1411*LOG(C1411))</f>
        <v>18</v>
      </c>
      <c r="E1411" s="0" t="n">
        <f aca="false">IF(B1411&lt;48,1.1^-((11-D1411)^2+8)-8^-((22-D1411)^2+1)+D1411,D1411)</f>
        <v>18</v>
      </c>
      <c r="F1411" s="0" t="n">
        <f aca="false">10^(E1411/B1411)</f>
        <v>2.37137370566166</v>
      </c>
      <c r="G1411" s="0" t="n">
        <f aca="false">ROUND(F1411,IF(B1411=96,2,1))</f>
        <v>2.4</v>
      </c>
      <c r="H1411" s="0" t="n">
        <f aca="false">G1411*10^(INT(LOG(A1411)))</f>
        <v>240</v>
      </c>
      <c r="I1411" s="0" t="n">
        <f aca="false">A1411/10^INT(LOG(A1411))</f>
        <v>2.407</v>
      </c>
      <c r="J1411" s="0" t="n">
        <f aca="false">INT(B1411*LOG(I1411)+1)</f>
        <v>19</v>
      </c>
      <c r="K1411" s="0" t="n">
        <f aca="false">IF(B1411&lt;48,1.1^-((11-J1411)^2+8)-8^-((22-J1411)^2+1)+J1411,J1411)</f>
        <v>19</v>
      </c>
      <c r="L1411" s="0" t="n">
        <f aca="false">10^(K1411/B1411)</f>
        <v>2.48790236723884</v>
      </c>
      <c r="M1411" s="0" t="n">
        <f aca="false">ROUND(L1411,IF(B1411=96,2,1))</f>
        <v>2.5</v>
      </c>
      <c r="N1411" s="0" t="n">
        <f aca="false">M1411*10^(INT(LOG(A1411)))</f>
        <v>250</v>
      </c>
      <c r="O1411" s="1" t="n">
        <f aca="false">IF(A1411&lt;(H1411+N1411)/2,H1411,N1411)</f>
        <v>240</v>
      </c>
      <c r="P1411" s="2" t="n">
        <f aca="false">IF(A1411&lt;(ROUND(10^(IF(B1411&lt;48,1.1^-((11-INT(B1411*LOG(A1411/10^INT(LOG(A1411)))))^2+8)-8^-((22-INT(B1411*LOG(A1411/10^INT(LOG(A1411)))))^2+1)+INT(B1411*LOG(A1411/10^INT(LOG(A1411)))),INT(B1411*LOG(A1411/10^INT(LOG(A1411)))))/B1411),IF(B1411&gt;24,2,1))*10^(INT(LOG(A1411)))+ROUND(10^(IF(B1411&lt;48,1.1^-((11-INT(B1411*LOG(A1411/10^INT(LOG(A1411)))+1))^2+8)-8^-((22-INT(B1411*LOG(A1411/10^INT(LOG(A1411)))+1))^2+1)+INT(B1411*LOG(A1411/10^INT(LOG(A1411)))+1),INT(B1411*LOG(A1411/10^INT(LOG(A1411)))+1))/B1411),IF(B1411&gt;24,2,1))*10^(INT(LOG(A1411))))/2,ROUND(10^(IF(B1411&lt;48,1.1^-((11-INT(B1411*LOG(A1411/10^INT(LOG(A1411)))))^2+8)-8^-((22-INT(B1411*LOG(A1411/10^INT(LOG(A1411)))))^2+1)+INT(B1411*LOG(A1411/10^INT(LOG(A1411)))),INT(B1411*LOG(A1411/10^INT(LOG(A1411)))))/B1411),IF(B1411&gt;24,2,1))*10^(INT(LOG(A1411))),ROUND(10^(IF(B1411&lt;48,1.1^-((11-INT(B1411*LOG(A1411/10^INT(LOG(A1411)))+1))^2+8)-8^-((22-INT(B1411*LOG(A1411/10^INT(LOG(A1411)))+1))^2+1)+INT(B1411*LOG(A1411/10^INT(LOG(A1411)))+1),INT(B1411*LOG(A1411/10^INT(LOG(A1411)))+1))/B1411),IF(B1411&gt;24,2,1))*10^(INT(LOG(A1411))))</f>
        <v>237</v>
      </c>
    </row>
    <row r="1412" customFormat="false" ht="12.75" hidden="false" customHeight="false" outlineLevel="0" collapsed="false">
      <c r="A1412" s="10" t="n">
        <f aca="false">ROUND((A1411/10^INT(LOG(A1411))+0.001),3)*10^INT(LOG(A1411))</f>
        <v>240.8</v>
      </c>
      <c r="B1412" s="10" t="n">
        <f aca="false">$C$3</f>
        <v>48</v>
      </c>
      <c r="C1412" s="10" t="n">
        <f aca="false">A1412/10^INT(LOG(A1412))</f>
        <v>2.408</v>
      </c>
      <c r="D1412" s="0" t="n">
        <f aca="false">INT(B1412*LOG(C1412))</f>
        <v>18</v>
      </c>
      <c r="E1412" s="0" t="n">
        <f aca="false">IF(B1412&lt;48,1.1^-((11-D1412)^2+8)-8^-((22-D1412)^2+1)+D1412,D1412)</f>
        <v>18</v>
      </c>
      <c r="F1412" s="0" t="n">
        <f aca="false">10^(E1412/B1412)</f>
        <v>2.37137370566166</v>
      </c>
      <c r="G1412" s="0" t="n">
        <f aca="false">ROUND(F1412,IF(B1412=96,2,1))</f>
        <v>2.4</v>
      </c>
      <c r="H1412" s="0" t="n">
        <f aca="false">G1412*10^(INT(LOG(A1412)))</f>
        <v>240</v>
      </c>
      <c r="I1412" s="0" t="n">
        <f aca="false">A1412/10^INT(LOG(A1412))</f>
        <v>2.408</v>
      </c>
      <c r="J1412" s="0" t="n">
        <f aca="false">INT(B1412*LOG(I1412)+1)</f>
        <v>19</v>
      </c>
      <c r="K1412" s="0" t="n">
        <f aca="false">IF(B1412&lt;48,1.1^-((11-J1412)^2+8)-8^-((22-J1412)^2+1)+J1412,J1412)</f>
        <v>19</v>
      </c>
      <c r="L1412" s="0" t="n">
        <f aca="false">10^(K1412/B1412)</f>
        <v>2.48790236723884</v>
      </c>
      <c r="M1412" s="0" t="n">
        <f aca="false">ROUND(L1412,IF(B1412=96,2,1))</f>
        <v>2.5</v>
      </c>
      <c r="N1412" s="0" t="n">
        <f aca="false">M1412*10^(INT(LOG(A1412)))</f>
        <v>250</v>
      </c>
      <c r="O1412" s="1" t="n">
        <f aca="false">IF(A1412&lt;(H1412+N1412)/2,H1412,N1412)</f>
        <v>240</v>
      </c>
      <c r="P1412" s="2" t="n">
        <f aca="false">IF(A1412&lt;(ROUND(10^(IF(B1412&lt;48,1.1^-((11-INT(B1412*LOG(A1412/10^INT(LOG(A1412)))))^2+8)-8^-((22-INT(B1412*LOG(A1412/10^INT(LOG(A1412)))))^2+1)+INT(B1412*LOG(A1412/10^INT(LOG(A1412)))),INT(B1412*LOG(A1412/10^INT(LOG(A1412)))))/B1412),IF(B1412&gt;24,2,1))*10^(INT(LOG(A1412)))+ROUND(10^(IF(B1412&lt;48,1.1^-((11-INT(B1412*LOG(A1412/10^INT(LOG(A1412)))+1))^2+8)-8^-((22-INT(B1412*LOG(A1412/10^INT(LOG(A1412)))+1))^2+1)+INT(B1412*LOG(A1412/10^INT(LOG(A1412)))+1),INT(B1412*LOG(A1412/10^INT(LOG(A1412)))+1))/B1412),IF(B1412&gt;24,2,1))*10^(INT(LOG(A1412))))/2,ROUND(10^(IF(B1412&lt;48,1.1^-((11-INT(B1412*LOG(A1412/10^INT(LOG(A1412)))))^2+8)-8^-((22-INT(B1412*LOG(A1412/10^INT(LOG(A1412)))))^2+1)+INT(B1412*LOG(A1412/10^INT(LOG(A1412)))),INT(B1412*LOG(A1412/10^INT(LOG(A1412)))))/B1412),IF(B1412&gt;24,2,1))*10^(INT(LOG(A1412))),ROUND(10^(IF(B1412&lt;48,1.1^-((11-INT(B1412*LOG(A1412/10^INT(LOG(A1412)))+1))^2+8)-8^-((22-INT(B1412*LOG(A1412/10^INT(LOG(A1412)))+1))^2+1)+INT(B1412*LOG(A1412/10^INT(LOG(A1412)))+1),INT(B1412*LOG(A1412/10^INT(LOG(A1412)))+1))/B1412),IF(B1412&gt;24,2,1))*10^(INT(LOG(A1412))))</f>
        <v>237</v>
      </c>
    </row>
    <row r="1413" customFormat="false" ht="12.75" hidden="false" customHeight="false" outlineLevel="0" collapsed="false">
      <c r="A1413" s="10" t="n">
        <f aca="false">ROUND((A1412/10^INT(LOG(A1412))+0.001),3)*10^INT(LOG(A1412))</f>
        <v>240.9</v>
      </c>
      <c r="B1413" s="10" t="n">
        <f aca="false">$C$3</f>
        <v>48</v>
      </c>
      <c r="C1413" s="10" t="n">
        <f aca="false">A1413/10^INT(LOG(A1413))</f>
        <v>2.409</v>
      </c>
      <c r="D1413" s="0" t="n">
        <f aca="false">INT(B1413*LOG(C1413))</f>
        <v>18</v>
      </c>
      <c r="E1413" s="0" t="n">
        <f aca="false">IF(B1413&lt;48,1.1^-((11-D1413)^2+8)-8^-((22-D1413)^2+1)+D1413,D1413)</f>
        <v>18</v>
      </c>
      <c r="F1413" s="0" t="n">
        <f aca="false">10^(E1413/B1413)</f>
        <v>2.37137370566166</v>
      </c>
      <c r="G1413" s="0" t="n">
        <f aca="false">ROUND(F1413,IF(B1413=96,2,1))</f>
        <v>2.4</v>
      </c>
      <c r="H1413" s="0" t="n">
        <f aca="false">G1413*10^(INT(LOG(A1413)))</f>
        <v>240</v>
      </c>
      <c r="I1413" s="0" t="n">
        <f aca="false">A1413/10^INT(LOG(A1413))</f>
        <v>2.409</v>
      </c>
      <c r="J1413" s="0" t="n">
        <f aca="false">INT(B1413*LOG(I1413)+1)</f>
        <v>19</v>
      </c>
      <c r="K1413" s="0" t="n">
        <f aca="false">IF(B1413&lt;48,1.1^-((11-J1413)^2+8)-8^-((22-J1413)^2+1)+J1413,J1413)</f>
        <v>19</v>
      </c>
      <c r="L1413" s="0" t="n">
        <f aca="false">10^(K1413/B1413)</f>
        <v>2.48790236723884</v>
      </c>
      <c r="M1413" s="0" t="n">
        <f aca="false">ROUND(L1413,IF(B1413=96,2,1))</f>
        <v>2.5</v>
      </c>
      <c r="N1413" s="0" t="n">
        <f aca="false">M1413*10^(INT(LOG(A1413)))</f>
        <v>250</v>
      </c>
      <c r="O1413" s="1" t="n">
        <f aca="false">IF(A1413&lt;(H1413+N1413)/2,H1413,N1413)</f>
        <v>240</v>
      </c>
      <c r="P1413" s="2" t="n">
        <f aca="false">IF(A1413&lt;(ROUND(10^(IF(B1413&lt;48,1.1^-((11-INT(B1413*LOG(A1413/10^INT(LOG(A1413)))))^2+8)-8^-((22-INT(B1413*LOG(A1413/10^INT(LOG(A1413)))))^2+1)+INT(B1413*LOG(A1413/10^INT(LOG(A1413)))),INT(B1413*LOG(A1413/10^INT(LOG(A1413)))))/B1413),IF(B1413&gt;24,2,1))*10^(INT(LOG(A1413)))+ROUND(10^(IF(B1413&lt;48,1.1^-((11-INT(B1413*LOG(A1413/10^INT(LOG(A1413)))+1))^2+8)-8^-((22-INT(B1413*LOG(A1413/10^INT(LOG(A1413)))+1))^2+1)+INT(B1413*LOG(A1413/10^INT(LOG(A1413)))+1),INT(B1413*LOG(A1413/10^INT(LOG(A1413)))+1))/B1413),IF(B1413&gt;24,2,1))*10^(INT(LOG(A1413))))/2,ROUND(10^(IF(B1413&lt;48,1.1^-((11-INT(B1413*LOG(A1413/10^INT(LOG(A1413)))))^2+8)-8^-((22-INT(B1413*LOG(A1413/10^INT(LOG(A1413)))))^2+1)+INT(B1413*LOG(A1413/10^INT(LOG(A1413)))),INT(B1413*LOG(A1413/10^INT(LOG(A1413)))))/B1413),IF(B1413&gt;24,2,1))*10^(INT(LOG(A1413))),ROUND(10^(IF(B1413&lt;48,1.1^-((11-INT(B1413*LOG(A1413/10^INT(LOG(A1413)))+1))^2+8)-8^-((22-INT(B1413*LOG(A1413/10^INT(LOG(A1413)))+1))^2+1)+INT(B1413*LOG(A1413/10^INT(LOG(A1413)))+1),INT(B1413*LOG(A1413/10^INT(LOG(A1413)))+1))/B1413),IF(B1413&gt;24,2,1))*10^(INT(LOG(A1413))))</f>
        <v>237</v>
      </c>
    </row>
    <row r="1414" customFormat="false" ht="12.75" hidden="false" customHeight="false" outlineLevel="0" collapsed="false">
      <c r="A1414" s="10" t="n">
        <f aca="false">ROUND((A1413/10^INT(LOG(A1413))+0.001),3)*10^INT(LOG(A1413))</f>
        <v>241</v>
      </c>
      <c r="B1414" s="10" t="n">
        <f aca="false">$C$3</f>
        <v>48</v>
      </c>
      <c r="C1414" s="10" t="n">
        <f aca="false">A1414/10^INT(LOG(A1414))</f>
        <v>2.41</v>
      </c>
      <c r="D1414" s="0" t="n">
        <f aca="false">INT(B1414*LOG(C1414))</f>
        <v>18</v>
      </c>
      <c r="E1414" s="0" t="n">
        <f aca="false">IF(B1414&lt;48,1.1^-((11-D1414)^2+8)-8^-((22-D1414)^2+1)+D1414,D1414)</f>
        <v>18</v>
      </c>
      <c r="F1414" s="0" t="n">
        <f aca="false">10^(E1414/B1414)</f>
        <v>2.37137370566166</v>
      </c>
      <c r="G1414" s="0" t="n">
        <f aca="false">ROUND(F1414,IF(B1414=96,2,1))</f>
        <v>2.4</v>
      </c>
      <c r="H1414" s="0" t="n">
        <f aca="false">G1414*10^(INT(LOG(A1414)))</f>
        <v>240</v>
      </c>
      <c r="I1414" s="0" t="n">
        <f aca="false">A1414/10^INT(LOG(A1414))</f>
        <v>2.41</v>
      </c>
      <c r="J1414" s="0" t="n">
        <f aca="false">INT(B1414*LOG(I1414)+1)</f>
        <v>19</v>
      </c>
      <c r="K1414" s="0" t="n">
        <f aca="false">IF(B1414&lt;48,1.1^-((11-J1414)^2+8)-8^-((22-J1414)^2+1)+J1414,J1414)</f>
        <v>19</v>
      </c>
      <c r="L1414" s="0" t="n">
        <f aca="false">10^(K1414/B1414)</f>
        <v>2.48790236723884</v>
      </c>
      <c r="M1414" s="0" t="n">
        <f aca="false">ROUND(L1414,IF(B1414=96,2,1))</f>
        <v>2.5</v>
      </c>
      <c r="N1414" s="0" t="n">
        <f aca="false">M1414*10^(INT(LOG(A1414)))</f>
        <v>250</v>
      </c>
      <c r="O1414" s="1" t="n">
        <f aca="false">IF(A1414&lt;(H1414+N1414)/2,H1414,N1414)</f>
        <v>240</v>
      </c>
      <c r="P1414" s="2" t="n">
        <f aca="false">IF(A1414&lt;(ROUND(10^(IF(B1414&lt;48,1.1^-((11-INT(B1414*LOG(A1414/10^INT(LOG(A1414)))))^2+8)-8^-((22-INT(B1414*LOG(A1414/10^INT(LOG(A1414)))))^2+1)+INT(B1414*LOG(A1414/10^INT(LOG(A1414)))),INT(B1414*LOG(A1414/10^INT(LOG(A1414)))))/B1414),IF(B1414&gt;24,2,1))*10^(INT(LOG(A1414)))+ROUND(10^(IF(B1414&lt;48,1.1^-((11-INT(B1414*LOG(A1414/10^INT(LOG(A1414)))+1))^2+8)-8^-((22-INT(B1414*LOG(A1414/10^INT(LOG(A1414)))+1))^2+1)+INT(B1414*LOG(A1414/10^INT(LOG(A1414)))+1),INT(B1414*LOG(A1414/10^INT(LOG(A1414)))+1))/B1414),IF(B1414&gt;24,2,1))*10^(INT(LOG(A1414))))/2,ROUND(10^(IF(B1414&lt;48,1.1^-((11-INT(B1414*LOG(A1414/10^INT(LOG(A1414)))))^2+8)-8^-((22-INT(B1414*LOG(A1414/10^INT(LOG(A1414)))))^2+1)+INT(B1414*LOG(A1414/10^INT(LOG(A1414)))),INT(B1414*LOG(A1414/10^INT(LOG(A1414)))))/B1414),IF(B1414&gt;24,2,1))*10^(INT(LOG(A1414))),ROUND(10^(IF(B1414&lt;48,1.1^-((11-INT(B1414*LOG(A1414/10^INT(LOG(A1414)))+1))^2+8)-8^-((22-INT(B1414*LOG(A1414/10^INT(LOG(A1414)))+1))^2+1)+INT(B1414*LOG(A1414/10^INT(LOG(A1414)))+1),INT(B1414*LOG(A1414/10^INT(LOG(A1414)))+1))/B1414),IF(B1414&gt;24,2,1))*10^(INT(LOG(A1414))))</f>
        <v>237</v>
      </c>
    </row>
    <row r="1415" customFormat="false" ht="12.75" hidden="false" customHeight="false" outlineLevel="0" collapsed="false">
      <c r="A1415" s="10" t="n">
        <f aca="false">ROUND((A1414/10^INT(LOG(A1414))+0.001),3)*10^INT(LOG(A1414))</f>
        <v>241.1</v>
      </c>
      <c r="B1415" s="10" t="n">
        <f aca="false">$C$3</f>
        <v>48</v>
      </c>
      <c r="C1415" s="10" t="n">
        <f aca="false">A1415/10^INT(LOG(A1415))</f>
        <v>2.411</v>
      </c>
      <c r="D1415" s="0" t="n">
        <f aca="false">INT(B1415*LOG(C1415))</f>
        <v>18</v>
      </c>
      <c r="E1415" s="0" t="n">
        <f aca="false">IF(B1415&lt;48,1.1^-((11-D1415)^2+8)-8^-((22-D1415)^2+1)+D1415,D1415)</f>
        <v>18</v>
      </c>
      <c r="F1415" s="0" t="n">
        <f aca="false">10^(E1415/B1415)</f>
        <v>2.37137370566166</v>
      </c>
      <c r="G1415" s="0" t="n">
        <f aca="false">ROUND(F1415,IF(B1415=96,2,1))</f>
        <v>2.4</v>
      </c>
      <c r="H1415" s="0" t="n">
        <f aca="false">G1415*10^(INT(LOG(A1415)))</f>
        <v>240</v>
      </c>
      <c r="I1415" s="0" t="n">
        <f aca="false">A1415/10^INT(LOG(A1415))</f>
        <v>2.411</v>
      </c>
      <c r="J1415" s="0" t="n">
        <f aca="false">INT(B1415*LOG(I1415)+1)</f>
        <v>19</v>
      </c>
      <c r="K1415" s="0" t="n">
        <f aca="false">IF(B1415&lt;48,1.1^-((11-J1415)^2+8)-8^-((22-J1415)^2+1)+J1415,J1415)</f>
        <v>19</v>
      </c>
      <c r="L1415" s="0" t="n">
        <f aca="false">10^(K1415/B1415)</f>
        <v>2.48790236723884</v>
      </c>
      <c r="M1415" s="0" t="n">
        <f aca="false">ROUND(L1415,IF(B1415=96,2,1))</f>
        <v>2.5</v>
      </c>
      <c r="N1415" s="0" t="n">
        <f aca="false">M1415*10^(INT(LOG(A1415)))</f>
        <v>250</v>
      </c>
      <c r="O1415" s="1" t="n">
        <f aca="false">IF(A1415&lt;(H1415+N1415)/2,H1415,N1415)</f>
        <v>240</v>
      </c>
      <c r="P1415" s="2" t="n">
        <f aca="false">IF(A1415&lt;(ROUND(10^(IF(B1415&lt;48,1.1^-((11-INT(B1415*LOG(A1415/10^INT(LOG(A1415)))))^2+8)-8^-((22-INT(B1415*LOG(A1415/10^INT(LOG(A1415)))))^2+1)+INT(B1415*LOG(A1415/10^INT(LOG(A1415)))),INT(B1415*LOG(A1415/10^INT(LOG(A1415)))))/B1415),IF(B1415&gt;24,2,1))*10^(INT(LOG(A1415)))+ROUND(10^(IF(B1415&lt;48,1.1^-((11-INT(B1415*LOG(A1415/10^INT(LOG(A1415)))+1))^2+8)-8^-((22-INT(B1415*LOG(A1415/10^INT(LOG(A1415)))+1))^2+1)+INT(B1415*LOG(A1415/10^INT(LOG(A1415)))+1),INT(B1415*LOG(A1415/10^INT(LOG(A1415)))+1))/B1415),IF(B1415&gt;24,2,1))*10^(INT(LOG(A1415))))/2,ROUND(10^(IF(B1415&lt;48,1.1^-((11-INT(B1415*LOG(A1415/10^INT(LOG(A1415)))))^2+8)-8^-((22-INT(B1415*LOG(A1415/10^INT(LOG(A1415)))))^2+1)+INT(B1415*LOG(A1415/10^INT(LOG(A1415)))),INT(B1415*LOG(A1415/10^INT(LOG(A1415)))))/B1415),IF(B1415&gt;24,2,1))*10^(INT(LOG(A1415))),ROUND(10^(IF(B1415&lt;48,1.1^-((11-INT(B1415*LOG(A1415/10^INT(LOG(A1415)))+1))^2+8)-8^-((22-INT(B1415*LOG(A1415/10^INT(LOG(A1415)))+1))^2+1)+INT(B1415*LOG(A1415/10^INT(LOG(A1415)))+1),INT(B1415*LOG(A1415/10^INT(LOG(A1415)))+1))/B1415),IF(B1415&gt;24,2,1))*10^(INT(LOG(A1415))))</f>
        <v>237</v>
      </c>
    </row>
    <row r="1416" customFormat="false" ht="12.75" hidden="false" customHeight="false" outlineLevel="0" collapsed="false">
      <c r="A1416" s="10" t="n">
        <f aca="false">ROUND((A1415/10^INT(LOG(A1415))+0.001),3)*10^INT(LOG(A1415))</f>
        <v>241.2</v>
      </c>
      <c r="B1416" s="10" t="n">
        <f aca="false">$C$3</f>
        <v>48</v>
      </c>
      <c r="C1416" s="10" t="n">
        <f aca="false">A1416/10^INT(LOG(A1416))</f>
        <v>2.412</v>
      </c>
      <c r="D1416" s="0" t="n">
        <f aca="false">INT(B1416*LOG(C1416))</f>
        <v>18</v>
      </c>
      <c r="E1416" s="0" t="n">
        <f aca="false">IF(B1416&lt;48,1.1^-((11-D1416)^2+8)-8^-((22-D1416)^2+1)+D1416,D1416)</f>
        <v>18</v>
      </c>
      <c r="F1416" s="0" t="n">
        <f aca="false">10^(E1416/B1416)</f>
        <v>2.37137370566166</v>
      </c>
      <c r="G1416" s="0" t="n">
        <f aca="false">ROUND(F1416,IF(B1416=96,2,1))</f>
        <v>2.4</v>
      </c>
      <c r="H1416" s="0" t="n">
        <f aca="false">G1416*10^(INT(LOG(A1416)))</f>
        <v>240</v>
      </c>
      <c r="I1416" s="0" t="n">
        <f aca="false">A1416/10^INT(LOG(A1416))</f>
        <v>2.412</v>
      </c>
      <c r="J1416" s="0" t="n">
        <f aca="false">INT(B1416*LOG(I1416)+1)</f>
        <v>19</v>
      </c>
      <c r="K1416" s="0" t="n">
        <f aca="false">IF(B1416&lt;48,1.1^-((11-J1416)^2+8)-8^-((22-J1416)^2+1)+J1416,J1416)</f>
        <v>19</v>
      </c>
      <c r="L1416" s="0" t="n">
        <f aca="false">10^(K1416/B1416)</f>
        <v>2.48790236723884</v>
      </c>
      <c r="M1416" s="0" t="n">
        <f aca="false">ROUND(L1416,IF(B1416=96,2,1))</f>
        <v>2.5</v>
      </c>
      <c r="N1416" s="0" t="n">
        <f aca="false">M1416*10^(INT(LOG(A1416)))</f>
        <v>250</v>
      </c>
      <c r="O1416" s="1" t="n">
        <f aca="false">IF(A1416&lt;(H1416+N1416)/2,H1416,N1416)</f>
        <v>240</v>
      </c>
      <c r="P1416" s="2" t="n">
        <f aca="false">IF(A1416&lt;(ROUND(10^(IF(B1416&lt;48,1.1^-((11-INT(B1416*LOG(A1416/10^INT(LOG(A1416)))))^2+8)-8^-((22-INT(B1416*LOG(A1416/10^INT(LOG(A1416)))))^2+1)+INT(B1416*LOG(A1416/10^INT(LOG(A1416)))),INT(B1416*LOG(A1416/10^INT(LOG(A1416)))))/B1416),IF(B1416&gt;24,2,1))*10^(INT(LOG(A1416)))+ROUND(10^(IF(B1416&lt;48,1.1^-((11-INT(B1416*LOG(A1416/10^INT(LOG(A1416)))+1))^2+8)-8^-((22-INT(B1416*LOG(A1416/10^INT(LOG(A1416)))+1))^2+1)+INT(B1416*LOG(A1416/10^INT(LOG(A1416)))+1),INT(B1416*LOG(A1416/10^INT(LOG(A1416)))+1))/B1416),IF(B1416&gt;24,2,1))*10^(INT(LOG(A1416))))/2,ROUND(10^(IF(B1416&lt;48,1.1^-((11-INT(B1416*LOG(A1416/10^INT(LOG(A1416)))))^2+8)-8^-((22-INT(B1416*LOG(A1416/10^INT(LOG(A1416)))))^2+1)+INT(B1416*LOG(A1416/10^INT(LOG(A1416)))),INT(B1416*LOG(A1416/10^INT(LOG(A1416)))))/B1416),IF(B1416&gt;24,2,1))*10^(INT(LOG(A1416))),ROUND(10^(IF(B1416&lt;48,1.1^-((11-INT(B1416*LOG(A1416/10^INT(LOG(A1416)))+1))^2+8)-8^-((22-INT(B1416*LOG(A1416/10^INT(LOG(A1416)))+1))^2+1)+INT(B1416*LOG(A1416/10^INT(LOG(A1416)))+1),INT(B1416*LOG(A1416/10^INT(LOG(A1416)))+1))/B1416),IF(B1416&gt;24,2,1))*10^(INT(LOG(A1416))))</f>
        <v>237</v>
      </c>
    </row>
    <row r="1417" customFormat="false" ht="12.75" hidden="false" customHeight="false" outlineLevel="0" collapsed="false">
      <c r="A1417" s="10" t="n">
        <f aca="false">ROUND((A1416/10^INT(LOG(A1416))+0.001),3)*10^INT(LOG(A1416))</f>
        <v>241.3</v>
      </c>
      <c r="B1417" s="10" t="n">
        <f aca="false">$C$3</f>
        <v>48</v>
      </c>
      <c r="C1417" s="10" t="n">
        <f aca="false">A1417/10^INT(LOG(A1417))</f>
        <v>2.413</v>
      </c>
      <c r="D1417" s="0" t="n">
        <f aca="false">INT(B1417*LOG(C1417))</f>
        <v>18</v>
      </c>
      <c r="E1417" s="0" t="n">
        <f aca="false">IF(B1417&lt;48,1.1^-((11-D1417)^2+8)-8^-((22-D1417)^2+1)+D1417,D1417)</f>
        <v>18</v>
      </c>
      <c r="F1417" s="0" t="n">
        <f aca="false">10^(E1417/B1417)</f>
        <v>2.37137370566166</v>
      </c>
      <c r="G1417" s="0" t="n">
        <f aca="false">ROUND(F1417,IF(B1417=96,2,1))</f>
        <v>2.4</v>
      </c>
      <c r="H1417" s="0" t="n">
        <f aca="false">G1417*10^(INT(LOG(A1417)))</f>
        <v>240</v>
      </c>
      <c r="I1417" s="0" t="n">
        <f aca="false">A1417/10^INT(LOG(A1417))</f>
        <v>2.413</v>
      </c>
      <c r="J1417" s="0" t="n">
        <f aca="false">INT(B1417*LOG(I1417)+1)</f>
        <v>19</v>
      </c>
      <c r="K1417" s="0" t="n">
        <f aca="false">IF(B1417&lt;48,1.1^-((11-J1417)^2+8)-8^-((22-J1417)^2+1)+J1417,J1417)</f>
        <v>19</v>
      </c>
      <c r="L1417" s="0" t="n">
        <f aca="false">10^(K1417/B1417)</f>
        <v>2.48790236723884</v>
      </c>
      <c r="M1417" s="0" t="n">
        <f aca="false">ROUND(L1417,IF(B1417=96,2,1))</f>
        <v>2.5</v>
      </c>
      <c r="N1417" s="0" t="n">
        <f aca="false">M1417*10^(INT(LOG(A1417)))</f>
        <v>250</v>
      </c>
      <c r="O1417" s="1" t="n">
        <f aca="false">IF(A1417&lt;(H1417+N1417)/2,H1417,N1417)</f>
        <v>240</v>
      </c>
      <c r="P1417" s="2" t="n">
        <f aca="false">IF(A1417&lt;(ROUND(10^(IF(B1417&lt;48,1.1^-((11-INT(B1417*LOG(A1417/10^INT(LOG(A1417)))))^2+8)-8^-((22-INT(B1417*LOG(A1417/10^INT(LOG(A1417)))))^2+1)+INT(B1417*LOG(A1417/10^INT(LOG(A1417)))),INT(B1417*LOG(A1417/10^INT(LOG(A1417)))))/B1417),IF(B1417&gt;24,2,1))*10^(INT(LOG(A1417)))+ROUND(10^(IF(B1417&lt;48,1.1^-((11-INT(B1417*LOG(A1417/10^INT(LOG(A1417)))+1))^2+8)-8^-((22-INT(B1417*LOG(A1417/10^INT(LOG(A1417)))+1))^2+1)+INT(B1417*LOG(A1417/10^INT(LOG(A1417)))+1),INT(B1417*LOG(A1417/10^INT(LOG(A1417)))+1))/B1417),IF(B1417&gt;24,2,1))*10^(INT(LOG(A1417))))/2,ROUND(10^(IF(B1417&lt;48,1.1^-((11-INT(B1417*LOG(A1417/10^INT(LOG(A1417)))))^2+8)-8^-((22-INT(B1417*LOG(A1417/10^INT(LOG(A1417)))))^2+1)+INT(B1417*LOG(A1417/10^INT(LOG(A1417)))),INT(B1417*LOG(A1417/10^INT(LOG(A1417)))))/B1417),IF(B1417&gt;24,2,1))*10^(INT(LOG(A1417))),ROUND(10^(IF(B1417&lt;48,1.1^-((11-INT(B1417*LOG(A1417/10^INT(LOG(A1417)))+1))^2+8)-8^-((22-INT(B1417*LOG(A1417/10^INT(LOG(A1417)))+1))^2+1)+INT(B1417*LOG(A1417/10^INT(LOG(A1417)))+1),INT(B1417*LOG(A1417/10^INT(LOG(A1417)))+1))/B1417),IF(B1417&gt;24,2,1))*10^(INT(LOG(A1417))))</f>
        <v>237</v>
      </c>
    </row>
    <row r="1418" customFormat="false" ht="12.75" hidden="false" customHeight="false" outlineLevel="0" collapsed="false">
      <c r="A1418" s="10" t="n">
        <f aca="false">ROUND((A1417/10^INT(LOG(A1417))+0.001),3)*10^INT(LOG(A1417))</f>
        <v>241.4</v>
      </c>
      <c r="B1418" s="10" t="n">
        <f aca="false">$C$3</f>
        <v>48</v>
      </c>
      <c r="C1418" s="10" t="n">
        <f aca="false">A1418/10^INT(LOG(A1418))</f>
        <v>2.414</v>
      </c>
      <c r="D1418" s="0" t="n">
        <f aca="false">INT(B1418*LOG(C1418))</f>
        <v>18</v>
      </c>
      <c r="E1418" s="0" t="n">
        <f aca="false">IF(B1418&lt;48,1.1^-((11-D1418)^2+8)-8^-((22-D1418)^2+1)+D1418,D1418)</f>
        <v>18</v>
      </c>
      <c r="F1418" s="0" t="n">
        <f aca="false">10^(E1418/B1418)</f>
        <v>2.37137370566166</v>
      </c>
      <c r="G1418" s="0" t="n">
        <f aca="false">ROUND(F1418,IF(B1418=96,2,1))</f>
        <v>2.4</v>
      </c>
      <c r="H1418" s="0" t="n">
        <f aca="false">G1418*10^(INT(LOG(A1418)))</f>
        <v>240</v>
      </c>
      <c r="I1418" s="0" t="n">
        <f aca="false">A1418/10^INT(LOG(A1418))</f>
        <v>2.414</v>
      </c>
      <c r="J1418" s="0" t="n">
        <f aca="false">INT(B1418*LOG(I1418)+1)</f>
        <v>19</v>
      </c>
      <c r="K1418" s="0" t="n">
        <f aca="false">IF(B1418&lt;48,1.1^-((11-J1418)^2+8)-8^-((22-J1418)^2+1)+J1418,J1418)</f>
        <v>19</v>
      </c>
      <c r="L1418" s="0" t="n">
        <f aca="false">10^(K1418/B1418)</f>
        <v>2.48790236723884</v>
      </c>
      <c r="M1418" s="0" t="n">
        <f aca="false">ROUND(L1418,IF(B1418=96,2,1))</f>
        <v>2.5</v>
      </c>
      <c r="N1418" s="0" t="n">
        <f aca="false">M1418*10^(INT(LOG(A1418)))</f>
        <v>250</v>
      </c>
      <c r="O1418" s="1" t="n">
        <f aca="false">IF(A1418&lt;(H1418+N1418)/2,H1418,N1418)</f>
        <v>240</v>
      </c>
      <c r="P1418" s="2" t="n">
        <f aca="false">IF(A1418&lt;(ROUND(10^(IF(B1418&lt;48,1.1^-((11-INT(B1418*LOG(A1418/10^INT(LOG(A1418)))))^2+8)-8^-((22-INT(B1418*LOG(A1418/10^INT(LOG(A1418)))))^2+1)+INT(B1418*LOG(A1418/10^INT(LOG(A1418)))),INT(B1418*LOG(A1418/10^INT(LOG(A1418)))))/B1418),IF(B1418&gt;24,2,1))*10^(INT(LOG(A1418)))+ROUND(10^(IF(B1418&lt;48,1.1^-((11-INT(B1418*LOG(A1418/10^INT(LOG(A1418)))+1))^2+8)-8^-((22-INT(B1418*LOG(A1418/10^INT(LOG(A1418)))+1))^2+1)+INT(B1418*LOG(A1418/10^INT(LOG(A1418)))+1),INT(B1418*LOG(A1418/10^INT(LOG(A1418)))+1))/B1418),IF(B1418&gt;24,2,1))*10^(INT(LOG(A1418))))/2,ROUND(10^(IF(B1418&lt;48,1.1^-((11-INT(B1418*LOG(A1418/10^INT(LOG(A1418)))))^2+8)-8^-((22-INT(B1418*LOG(A1418/10^INT(LOG(A1418)))))^2+1)+INT(B1418*LOG(A1418/10^INT(LOG(A1418)))),INT(B1418*LOG(A1418/10^INT(LOG(A1418)))))/B1418),IF(B1418&gt;24,2,1))*10^(INT(LOG(A1418))),ROUND(10^(IF(B1418&lt;48,1.1^-((11-INT(B1418*LOG(A1418/10^INT(LOG(A1418)))+1))^2+8)-8^-((22-INT(B1418*LOG(A1418/10^INT(LOG(A1418)))+1))^2+1)+INT(B1418*LOG(A1418/10^INT(LOG(A1418)))+1),INT(B1418*LOG(A1418/10^INT(LOG(A1418)))+1))/B1418),IF(B1418&gt;24,2,1))*10^(INT(LOG(A1418))))</f>
        <v>237</v>
      </c>
    </row>
    <row r="1419" customFormat="false" ht="12.75" hidden="false" customHeight="false" outlineLevel="0" collapsed="false">
      <c r="A1419" s="10" t="n">
        <f aca="false">ROUND((A1418/10^INT(LOG(A1418))+0.001),3)*10^INT(LOG(A1418))</f>
        <v>241.5</v>
      </c>
      <c r="B1419" s="10" t="n">
        <f aca="false">$C$3</f>
        <v>48</v>
      </c>
      <c r="C1419" s="10" t="n">
        <f aca="false">A1419/10^INT(LOG(A1419))</f>
        <v>2.415</v>
      </c>
      <c r="D1419" s="0" t="n">
        <f aca="false">INT(B1419*LOG(C1419))</f>
        <v>18</v>
      </c>
      <c r="E1419" s="0" t="n">
        <f aca="false">IF(B1419&lt;48,1.1^-((11-D1419)^2+8)-8^-((22-D1419)^2+1)+D1419,D1419)</f>
        <v>18</v>
      </c>
      <c r="F1419" s="0" t="n">
        <f aca="false">10^(E1419/B1419)</f>
        <v>2.37137370566166</v>
      </c>
      <c r="G1419" s="0" t="n">
        <f aca="false">ROUND(F1419,IF(B1419=96,2,1))</f>
        <v>2.4</v>
      </c>
      <c r="H1419" s="0" t="n">
        <f aca="false">G1419*10^(INT(LOG(A1419)))</f>
        <v>240</v>
      </c>
      <c r="I1419" s="0" t="n">
        <f aca="false">A1419/10^INT(LOG(A1419))</f>
        <v>2.415</v>
      </c>
      <c r="J1419" s="0" t="n">
        <f aca="false">INT(B1419*LOG(I1419)+1)</f>
        <v>19</v>
      </c>
      <c r="K1419" s="0" t="n">
        <f aca="false">IF(B1419&lt;48,1.1^-((11-J1419)^2+8)-8^-((22-J1419)^2+1)+J1419,J1419)</f>
        <v>19</v>
      </c>
      <c r="L1419" s="0" t="n">
        <f aca="false">10^(K1419/B1419)</f>
        <v>2.48790236723884</v>
      </c>
      <c r="M1419" s="0" t="n">
        <f aca="false">ROUND(L1419,IF(B1419=96,2,1))</f>
        <v>2.5</v>
      </c>
      <c r="N1419" s="0" t="n">
        <f aca="false">M1419*10^(INT(LOG(A1419)))</f>
        <v>250</v>
      </c>
      <c r="O1419" s="1" t="n">
        <f aca="false">IF(A1419&lt;(H1419+N1419)/2,H1419,N1419)</f>
        <v>240</v>
      </c>
      <c r="P1419" s="2" t="n">
        <f aca="false">IF(A1419&lt;(ROUND(10^(IF(B1419&lt;48,1.1^-((11-INT(B1419*LOG(A1419/10^INT(LOG(A1419)))))^2+8)-8^-((22-INT(B1419*LOG(A1419/10^INT(LOG(A1419)))))^2+1)+INT(B1419*LOG(A1419/10^INT(LOG(A1419)))),INT(B1419*LOG(A1419/10^INT(LOG(A1419)))))/B1419),IF(B1419&gt;24,2,1))*10^(INT(LOG(A1419)))+ROUND(10^(IF(B1419&lt;48,1.1^-((11-INT(B1419*LOG(A1419/10^INT(LOG(A1419)))+1))^2+8)-8^-((22-INT(B1419*LOG(A1419/10^INT(LOG(A1419)))+1))^2+1)+INT(B1419*LOG(A1419/10^INT(LOG(A1419)))+1),INT(B1419*LOG(A1419/10^INT(LOG(A1419)))+1))/B1419),IF(B1419&gt;24,2,1))*10^(INT(LOG(A1419))))/2,ROUND(10^(IF(B1419&lt;48,1.1^-((11-INT(B1419*LOG(A1419/10^INT(LOG(A1419)))))^2+8)-8^-((22-INT(B1419*LOG(A1419/10^INT(LOG(A1419)))))^2+1)+INT(B1419*LOG(A1419/10^INT(LOG(A1419)))),INT(B1419*LOG(A1419/10^INT(LOG(A1419)))))/B1419),IF(B1419&gt;24,2,1))*10^(INT(LOG(A1419))),ROUND(10^(IF(B1419&lt;48,1.1^-((11-INT(B1419*LOG(A1419/10^INT(LOG(A1419)))+1))^2+8)-8^-((22-INT(B1419*LOG(A1419/10^INT(LOG(A1419)))+1))^2+1)+INT(B1419*LOG(A1419/10^INT(LOG(A1419)))+1),INT(B1419*LOG(A1419/10^INT(LOG(A1419)))+1))/B1419),IF(B1419&gt;24,2,1))*10^(INT(LOG(A1419))))</f>
        <v>237</v>
      </c>
    </row>
    <row r="1420" customFormat="false" ht="12.75" hidden="false" customHeight="false" outlineLevel="0" collapsed="false">
      <c r="A1420" s="10" t="n">
        <f aca="false">ROUND((A1419/10^INT(LOG(A1419))+0.001),3)*10^INT(LOG(A1419))</f>
        <v>241.6</v>
      </c>
      <c r="B1420" s="10" t="n">
        <f aca="false">$C$3</f>
        <v>48</v>
      </c>
      <c r="C1420" s="10" t="n">
        <f aca="false">A1420/10^INT(LOG(A1420))</f>
        <v>2.416</v>
      </c>
      <c r="D1420" s="0" t="n">
        <f aca="false">INT(B1420*LOG(C1420))</f>
        <v>18</v>
      </c>
      <c r="E1420" s="0" t="n">
        <f aca="false">IF(B1420&lt;48,1.1^-((11-D1420)^2+8)-8^-((22-D1420)^2+1)+D1420,D1420)</f>
        <v>18</v>
      </c>
      <c r="F1420" s="0" t="n">
        <f aca="false">10^(E1420/B1420)</f>
        <v>2.37137370566166</v>
      </c>
      <c r="G1420" s="0" t="n">
        <f aca="false">ROUND(F1420,IF(B1420=96,2,1))</f>
        <v>2.4</v>
      </c>
      <c r="H1420" s="0" t="n">
        <f aca="false">G1420*10^(INT(LOG(A1420)))</f>
        <v>240</v>
      </c>
      <c r="I1420" s="0" t="n">
        <f aca="false">A1420/10^INT(LOG(A1420))</f>
        <v>2.416</v>
      </c>
      <c r="J1420" s="0" t="n">
        <f aca="false">INT(B1420*LOG(I1420)+1)</f>
        <v>19</v>
      </c>
      <c r="K1420" s="0" t="n">
        <f aca="false">IF(B1420&lt;48,1.1^-((11-J1420)^2+8)-8^-((22-J1420)^2+1)+J1420,J1420)</f>
        <v>19</v>
      </c>
      <c r="L1420" s="0" t="n">
        <f aca="false">10^(K1420/B1420)</f>
        <v>2.48790236723884</v>
      </c>
      <c r="M1420" s="0" t="n">
        <f aca="false">ROUND(L1420,IF(B1420=96,2,1))</f>
        <v>2.5</v>
      </c>
      <c r="N1420" s="0" t="n">
        <f aca="false">M1420*10^(INT(LOG(A1420)))</f>
        <v>250</v>
      </c>
      <c r="O1420" s="1" t="n">
        <f aca="false">IF(A1420&lt;(H1420+N1420)/2,H1420,N1420)</f>
        <v>240</v>
      </c>
      <c r="P1420" s="2" t="n">
        <f aca="false">IF(A1420&lt;(ROUND(10^(IF(B1420&lt;48,1.1^-((11-INT(B1420*LOG(A1420/10^INT(LOG(A1420)))))^2+8)-8^-((22-INT(B1420*LOG(A1420/10^INT(LOG(A1420)))))^2+1)+INT(B1420*LOG(A1420/10^INT(LOG(A1420)))),INT(B1420*LOG(A1420/10^INT(LOG(A1420)))))/B1420),IF(B1420&gt;24,2,1))*10^(INT(LOG(A1420)))+ROUND(10^(IF(B1420&lt;48,1.1^-((11-INT(B1420*LOG(A1420/10^INT(LOG(A1420)))+1))^2+8)-8^-((22-INT(B1420*LOG(A1420/10^INT(LOG(A1420)))+1))^2+1)+INT(B1420*LOG(A1420/10^INT(LOG(A1420)))+1),INT(B1420*LOG(A1420/10^INT(LOG(A1420)))+1))/B1420),IF(B1420&gt;24,2,1))*10^(INT(LOG(A1420))))/2,ROUND(10^(IF(B1420&lt;48,1.1^-((11-INT(B1420*LOG(A1420/10^INT(LOG(A1420)))))^2+8)-8^-((22-INT(B1420*LOG(A1420/10^INT(LOG(A1420)))))^2+1)+INT(B1420*LOG(A1420/10^INT(LOG(A1420)))),INT(B1420*LOG(A1420/10^INT(LOG(A1420)))))/B1420),IF(B1420&gt;24,2,1))*10^(INT(LOG(A1420))),ROUND(10^(IF(B1420&lt;48,1.1^-((11-INT(B1420*LOG(A1420/10^INT(LOG(A1420)))+1))^2+8)-8^-((22-INT(B1420*LOG(A1420/10^INT(LOG(A1420)))+1))^2+1)+INT(B1420*LOG(A1420/10^INT(LOG(A1420)))+1),INT(B1420*LOG(A1420/10^INT(LOG(A1420)))+1))/B1420),IF(B1420&gt;24,2,1))*10^(INT(LOG(A1420))))</f>
        <v>237</v>
      </c>
    </row>
    <row r="1421" customFormat="false" ht="12.75" hidden="false" customHeight="false" outlineLevel="0" collapsed="false">
      <c r="A1421" s="10" t="n">
        <f aca="false">ROUND((A1420/10^INT(LOG(A1420))+0.001),3)*10^INT(LOG(A1420))</f>
        <v>241.7</v>
      </c>
      <c r="B1421" s="10" t="n">
        <f aca="false">$C$3</f>
        <v>48</v>
      </c>
      <c r="C1421" s="10" t="n">
        <f aca="false">A1421/10^INT(LOG(A1421))</f>
        <v>2.417</v>
      </c>
      <c r="D1421" s="0" t="n">
        <f aca="false">INT(B1421*LOG(C1421))</f>
        <v>18</v>
      </c>
      <c r="E1421" s="0" t="n">
        <f aca="false">IF(B1421&lt;48,1.1^-((11-D1421)^2+8)-8^-((22-D1421)^2+1)+D1421,D1421)</f>
        <v>18</v>
      </c>
      <c r="F1421" s="0" t="n">
        <f aca="false">10^(E1421/B1421)</f>
        <v>2.37137370566166</v>
      </c>
      <c r="G1421" s="0" t="n">
        <f aca="false">ROUND(F1421,IF(B1421=96,2,1))</f>
        <v>2.4</v>
      </c>
      <c r="H1421" s="0" t="n">
        <f aca="false">G1421*10^(INT(LOG(A1421)))</f>
        <v>240</v>
      </c>
      <c r="I1421" s="0" t="n">
        <f aca="false">A1421/10^INT(LOG(A1421))</f>
        <v>2.417</v>
      </c>
      <c r="J1421" s="0" t="n">
        <f aca="false">INT(B1421*LOG(I1421)+1)</f>
        <v>19</v>
      </c>
      <c r="K1421" s="0" t="n">
        <f aca="false">IF(B1421&lt;48,1.1^-((11-J1421)^2+8)-8^-((22-J1421)^2+1)+J1421,J1421)</f>
        <v>19</v>
      </c>
      <c r="L1421" s="0" t="n">
        <f aca="false">10^(K1421/B1421)</f>
        <v>2.48790236723884</v>
      </c>
      <c r="M1421" s="0" t="n">
        <f aca="false">ROUND(L1421,IF(B1421=96,2,1))</f>
        <v>2.5</v>
      </c>
      <c r="N1421" s="0" t="n">
        <f aca="false">M1421*10^(INT(LOG(A1421)))</f>
        <v>250</v>
      </c>
      <c r="O1421" s="1" t="n">
        <f aca="false">IF(A1421&lt;(H1421+N1421)/2,H1421,N1421)</f>
        <v>240</v>
      </c>
      <c r="P1421" s="2" t="n">
        <f aca="false">IF(A1421&lt;(ROUND(10^(IF(B1421&lt;48,1.1^-((11-INT(B1421*LOG(A1421/10^INT(LOG(A1421)))))^2+8)-8^-((22-INT(B1421*LOG(A1421/10^INT(LOG(A1421)))))^2+1)+INT(B1421*LOG(A1421/10^INT(LOG(A1421)))),INT(B1421*LOG(A1421/10^INT(LOG(A1421)))))/B1421),IF(B1421&gt;24,2,1))*10^(INT(LOG(A1421)))+ROUND(10^(IF(B1421&lt;48,1.1^-((11-INT(B1421*LOG(A1421/10^INT(LOG(A1421)))+1))^2+8)-8^-((22-INT(B1421*LOG(A1421/10^INT(LOG(A1421)))+1))^2+1)+INT(B1421*LOG(A1421/10^INT(LOG(A1421)))+1),INT(B1421*LOG(A1421/10^INT(LOG(A1421)))+1))/B1421),IF(B1421&gt;24,2,1))*10^(INT(LOG(A1421))))/2,ROUND(10^(IF(B1421&lt;48,1.1^-((11-INT(B1421*LOG(A1421/10^INT(LOG(A1421)))))^2+8)-8^-((22-INT(B1421*LOG(A1421/10^INT(LOG(A1421)))))^2+1)+INT(B1421*LOG(A1421/10^INT(LOG(A1421)))),INT(B1421*LOG(A1421/10^INT(LOG(A1421)))))/B1421),IF(B1421&gt;24,2,1))*10^(INT(LOG(A1421))),ROUND(10^(IF(B1421&lt;48,1.1^-((11-INT(B1421*LOG(A1421/10^INT(LOG(A1421)))+1))^2+8)-8^-((22-INT(B1421*LOG(A1421/10^INT(LOG(A1421)))+1))^2+1)+INT(B1421*LOG(A1421/10^INT(LOG(A1421)))+1),INT(B1421*LOG(A1421/10^INT(LOG(A1421)))+1))/B1421),IF(B1421&gt;24,2,1))*10^(INT(LOG(A1421))))</f>
        <v>237</v>
      </c>
    </row>
    <row r="1422" customFormat="false" ht="12.75" hidden="false" customHeight="false" outlineLevel="0" collapsed="false">
      <c r="A1422" s="10" t="n">
        <f aca="false">ROUND((A1421/10^INT(LOG(A1421))+0.001),3)*10^INT(LOG(A1421))</f>
        <v>241.8</v>
      </c>
      <c r="B1422" s="10" t="n">
        <f aca="false">$C$3</f>
        <v>48</v>
      </c>
      <c r="C1422" s="10" t="n">
        <f aca="false">A1422/10^INT(LOG(A1422))</f>
        <v>2.418</v>
      </c>
      <c r="D1422" s="0" t="n">
        <f aca="false">INT(B1422*LOG(C1422))</f>
        <v>18</v>
      </c>
      <c r="E1422" s="0" t="n">
        <f aca="false">IF(B1422&lt;48,1.1^-((11-D1422)^2+8)-8^-((22-D1422)^2+1)+D1422,D1422)</f>
        <v>18</v>
      </c>
      <c r="F1422" s="0" t="n">
        <f aca="false">10^(E1422/B1422)</f>
        <v>2.37137370566166</v>
      </c>
      <c r="G1422" s="0" t="n">
        <f aca="false">ROUND(F1422,IF(B1422=96,2,1))</f>
        <v>2.4</v>
      </c>
      <c r="H1422" s="0" t="n">
        <f aca="false">G1422*10^(INT(LOG(A1422)))</f>
        <v>240</v>
      </c>
      <c r="I1422" s="0" t="n">
        <f aca="false">A1422/10^INT(LOG(A1422))</f>
        <v>2.418</v>
      </c>
      <c r="J1422" s="0" t="n">
        <f aca="false">INT(B1422*LOG(I1422)+1)</f>
        <v>19</v>
      </c>
      <c r="K1422" s="0" t="n">
        <f aca="false">IF(B1422&lt;48,1.1^-((11-J1422)^2+8)-8^-((22-J1422)^2+1)+J1422,J1422)</f>
        <v>19</v>
      </c>
      <c r="L1422" s="0" t="n">
        <f aca="false">10^(K1422/B1422)</f>
        <v>2.48790236723884</v>
      </c>
      <c r="M1422" s="0" t="n">
        <f aca="false">ROUND(L1422,IF(B1422=96,2,1))</f>
        <v>2.5</v>
      </c>
      <c r="N1422" s="0" t="n">
        <f aca="false">M1422*10^(INT(LOG(A1422)))</f>
        <v>250</v>
      </c>
      <c r="O1422" s="1" t="n">
        <f aca="false">IF(A1422&lt;(H1422+N1422)/2,H1422,N1422)</f>
        <v>240</v>
      </c>
      <c r="P1422" s="2" t="n">
        <f aca="false">IF(A1422&lt;(ROUND(10^(IF(B1422&lt;48,1.1^-((11-INT(B1422*LOG(A1422/10^INT(LOG(A1422)))))^2+8)-8^-((22-INT(B1422*LOG(A1422/10^INT(LOG(A1422)))))^2+1)+INT(B1422*LOG(A1422/10^INT(LOG(A1422)))),INT(B1422*LOG(A1422/10^INT(LOG(A1422)))))/B1422),IF(B1422&gt;24,2,1))*10^(INT(LOG(A1422)))+ROUND(10^(IF(B1422&lt;48,1.1^-((11-INT(B1422*LOG(A1422/10^INT(LOG(A1422)))+1))^2+8)-8^-((22-INT(B1422*LOG(A1422/10^INT(LOG(A1422)))+1))^2+1)+INT(B1422*LOG(A1422/10^INT(LOG(A1422)))+1),INT(B1422*LOG(A1422/10^INT(LOG(A1422)))+1))/B1422),IF(B1422&gt;24,2,1))*10^(INT(LOG(A1422))))/2,ROUND(10^(IF(B1422&lt;48,1.1^-((11-INT(B1422*LOG(A1422/10^INT(LOG(A1422)))))^2+8)-8^-((22-INT(B1422*LOG(A1422/10^INT(LOG(A1422)))))^2+1)+INT(B1422*LOG(A1422/10^INT(LOG(A1422)))),INT(B1422*LOG(A1422/10^INT(LOG(A1422)))))/B1422),IF(B1422&gt;24,2,1))*10^(INT(LOG(A1422))),ROUND(10^(IF(B1422&lt;48,1.1^-((11-INT(B1422*LOG(A1422/10^INT(LOG(A1422)))+1))^2+8)-8^-((22-INT(B1422*LOG(A1422/10^INT(LOG(A1422)))+1))^2+1)+INT(B1422*LOG(A1422/10^INT(LOG(A1422)))+1),INT(B1422*LOG(A1422/10^INT(LOG(A1422)))+1))/B1422),IF(B1422&gt;24,2,1))*10^(INT(LOG(A1422))))</f>
        <v>237</v>
      </c>
    </row>
    <row r="1423" customFormat="false" ht="12.75" hidden="false" customHeight="false" outlineLevel="0" collapsed="false">
      <c r="A1423" s="10" t="n">
        <f aca="false">ROUND((A1422/10^INT(LOG(A1422))+0.001),3)*10^INT(LOG(A1422))</f>
        <v>241.9</v>
      </c>
      <c r="B1423" s="10" t="n">
        <f aca="false">$C$3</f>
        <v>48</v>
      </c>
      <c r="C1423" s="10" t="n">
        <f aca="false">A1423/10^INT(LOG(A1423))</f>
        <v>2.419</v>
      </c>
      <c r="D1423" s="0" t="n">
        <f aca="false">INT(B1423*LOG(C1423))</f>
        <v>18</v>
      </c>
      <c r="E1423" s="0" t="n">
        <f aca="false">IF(B1423&lt;48,1.1^-((11-D1423)^2+8)-8^-((22-D1423)^2+1)+D1423,D1423)</f>
        <v>18</v>
      </c>
      <c r="F1423" s="0" t="n">
        <f aca="false">10^(E1423/B1423)</f>
        <v>2.37137370566166</v>
      </c>
      <c r="G1423" s="0" t="n">
        <f aca="false">ROUND(F1423,IF(B1423=96,2,1))</f>
        <v>2.4</v>
      </c>
      <c r="H1423" s="0" t="n">
        <f aca="false">G1423*10^(INT(LOG(A1423)))</f>
        <v>240</v>
      </c>
      <c r="I1423" s="0" t="n">
        <f aca="false">A1423/10^INT(LOG(A1423))</f>
        <v>2.419</v>
      </c>
      <c r="J1423" s="0" t="n">
        <f aca="false">INT(B1423*LOG(I1423)+1)</f>
        <v>19</v>
      </c>
      <c r="K1423" s="0" t="n">
        <f aca="false">IF(B1423&lt;48,1.1^-((11-J1423)^2+8)-8^-((22-J1423)^2+1)+J1423,J1423)</f>
        <v>19</v>
      </c>
      <c r="L1423" s="0" t="n">
        <f aca="false">10^(K1423/B1423)</f>
        <v>2.48790236723884</v>
      </c>
      <c r="M1423" s="0" t="n">
        <f aca="false">ROUND(L1423,IF(B1423=96,2,1))</f>
        <v>2.5</v>
      </c>
      <c r="N1423" s="0" t="n">
        <f aca="false">M1423*10^(INT(LOG(A1423)))</f>
        <v>250</v>
      </c>
      <c r="O1423" s="1" t="n">
        <f aca="false">IF(A1423&lt;(H1423+N1423)/2,H1423,N1423)</f>
        <v>240</v>
      </c>
      <c r="P1423" s="2" t="n">
        <f aca="false">IF(A1423&lt;(ROUND(10^(IF(B1423&lt;48,1.1^-((11-INT(B1423*LOG(A1423/10^INT(LOG(A1423)))))^2+8)-8^-((22-INT(B1423*LOG(A1423/10^INT(LOG(A1423)))))^2+1)+INT(B1423*LOG(A1423/10^INT(LOG(A1423)))),INT(B1423*LOG(A1423/10^INT(LOG(A1423)))))/B1423),IF(B1423&gt;24,2,1))*10^(INT(LOG(A1423)))+ROUND(10^(IF(B1423&lt;48,1.1^-((11-INT(B1423*LOG(A1423/10^INT(LOG(A1423)))+1))^2+8)-8^-((22-INT(B1423*LOG(A1423/10^INT(LOG(A1423)))+1))^2+1)+INT(B1423*LOG(A1423/10^INT(LOG(A1423)))+1),INT(B1423*LOG(A1423/10^INT(LOG(A1423)))+1))/B1423),IF(B1423&gt;24,2,1))*10^(INT(LOG(A1423))))/2,ROUND(10^(IF(B1423&lt;48,1.1^-((11-INT(B1423*LOG(A1423/10^INT(LOG(A1423)))))^2+8)-8^-((22-INT(B1423*LOG(A1423/10^INT(LOG(A1423)))))^2+1)+INT(B1423*LOG(A1423/10^INT(LOG(A1423)))),INT(B1423*LOG(A1423/10^INT(LOG(A1423)))))/B1423),IF(B1423&gt;24,2,1))*10^(INT(LOG(A1423))),ROUND(10^(IF(B1423&lt;48,1.1^-((11-INT(B1423*LOG(A1423/10^INT(LOG(A1423)))+1))^2+8)-8^-((22-INT(B1423*LOG(A1423/10^INT(LOG(A1423)))+1))^2+1)+INT(B1423*LOG(A1423/10^INT(LOG(A1423)))+1),INT(B1423*LOG(A1423/10^INT(LOG(A1423)))+1))/B1423),IF(B1423&gt;24,2,1))*10^(INT(LOG(A1423))))</f>
        <v>237</v>
      </c>
    </row>
    <row r="1424" customFormat="false" ht="12.75" hidden="false" customHeight="false" outlineLevel="0" collapsed="false">
      <c r="A1424" s="10" t="n">
        <f aca="false">ROUND((A1423/10^INT(LOG(A1423))+0.001),3)*10^INT(LOG(A1423))</f>
        <v>242</v>
      </c>
      <c r="B1424" s="10" t="n">
        <f aca="false">$C$3</f>
        <v>48</v>
      </c>
      <c r="C1424" s="10" t="n">
        <f aca="false">A1424/10^INT(LOG(A1424))</f>
        <v>2.42</v>
      </c>
      <c r="D1424" s="0" t="n">
        <f aca="false">INT(B1424*LOG(C1424))</f>
        <v>18</v>
      </c>
      <c r="E1424" s="0" t="n">
        <f aca="false">IF(B1424&lt;48,1.1^-((11-D1424)^2+8)-8^-((22-D1424)^2+1)+D1424,D1424)</f>
        <v>18</v>
      </c>
      <c r="F1424" s="0" t="n">
        <f aca="false">10^(E1424/B1424)</f>
        <v>2.37137370566166</v>
      </c>
      <c r="G1424" s="0" t="n">
        <f aca="false">ROUND(F1424,IF(B1424=96,2,1))</f>
        <v>2.4</v>
      </c>
      <c r="H1424" s="0" t="n">
        <f aca="false">G1424*10^(INT(LOG(A1424)))</f>
        <v>240</v>
      </c>
      <c r="I1424" s="0" t="n">
        <f aca="false">A1424/10^INT(LOG(A1424))</f>
        <v>2.42</v>
      </c>
      <c r="J1424" s="0" t="n">
        <f aca="false">INT(B1424*LOG(I1424)+1)</f>
        <v>19</v>
      </c>
      <c r="K1424" s="0" t="n">
        <f aca="false">IF(B1424&lt;48,1.1^-((11-J1424)^2+8)-8^-((22-J1424)^2+1)+J1424,J1424)</f>
        <v>19</v>
      </c>
      <c r="L1424" s="0" t="n">
        <f aca="false">10^(K1424/B1424)</f>
        <v>2.48790236723884</v>
      </c>
      <c r="M1424" s="0" t="n">
        <f aca="false">ROUND(L1424,IF(B1424=96,2,1))</f>
        <v>2.5</v>
      </c>
      <c r="N1424" s="0" t="n">
        <f aca="false">M1424*10^(INT(LOG(A1424)))</f>
        <v>250</v>
      </c>
      <c r="O1424" s="1" t="n">
        <f aca="false">IF(A1424&lt;(H1424+N1424)/2,H1424,N1424)</f>
        <v>240</v>
      </c>
      <c r="P1424" s="2" t="n">
        <f aca="false">IF(A1424&lt;(ROUND(10^(IF(B1424&lt;48,1.1^-((11-INT(B1424*LOG(A1424/10^INT(LOG(A1424)))))^2+8)-8^-((22-INT(B1424*LOG(A1424/10^INT(LOG(A1424)))))^2+1)+INT(B1424*LOG(A1424/10^INT(LOG(A1424)))),INT(B1424*LOG(A1424/10^INT(LOG(A1424)))))/B1424),IF(B1424&gt;24,2,1))*10^(INT(LOG(A1424)))+ROUND(10^(IF(B1424&lt;48,1.1^-((11-INT(B1424*LOG(A1424/10^INT(LOG(A1424)))+1))^2+8)-8^-((22-INT(B1424*LOG(A1424/10^INT(LOG(A1424)))+1))^2+1)+INT(B1424*LOG(A1424/10^INT(LOG(A1424)))+1),INT(B1424*LOG(A1424/10^INT(LOG(A1424)))+1))/B1424),IF(B1424&gt;24,2,1))*10^(INT(LOG(A1424))))/2,ROUND(10^(IF(B1424&lt;48,1.1^-((11-INT(B1424*LOG(A1424/10^INT(LOG(A1424)))))^2+8)-8^-((22-INT(B1424*LOG(A1424/10^INT(LOG(A1424)))))^2+1)+INT(B1424*LOG(A1424/10^INT(LOG(A1424)))),INT(B1424*LOG(A1424/10^INT(LOG(A1424)))))/B1424),IF(B1424&gt;24,2,1))*10^(INT(LOG(A1424))),ROUND(10^(IF(B1424&lt;48,1.1^-((11-INT(B1424*LOG(A1424/10^INT(LOG(A1424)))+1))^2+8)-8^-((22-INT(B1424*LOG(A1424/10^INT(LOG(A1424)))+1))^2+1)+INT(B1424*LOG(A1424/10^INT(LOG(A1424)))+1),INT(B1424*LOG(A1424/10^INT(LOG(A1424)))+1))/B1424),IF(B1424&gt;24,2,1))*10^(INT(LOG(A1424))))</f>
        <v>237</v>
      </c>
    </row>
    <row r="1425" customFormat="false" ht="12.75" hidden="false" customHeight="false" outlineLevel="0" collapsed="false">
      <c r="A1425" s="10" t="n">
        <f aca="false">ROUND((A1424/10^INT(LOG(A1424))+0.001),3)*10^INT(LOG(A1424))</f>
        <v>242.1</v>
      </c>
      <c r="B1425" s="10" t="n">
        <f aca="false">$C$3</f>
        <v>48</v>
      </c>
      <c r="C1425" s="10" t="n">
        <f aca="false">A1425/10^INT(LOG(A1425))</f>
        <v>2.421</v>
      </c>
      <c r="D1425" s="0" t="n">
        <f aca="false">INT(B1425*LOG(C1425))</f>
        <v>18</v>
      </c>
      <c r="E1425" s="0" t="n">
        <f aca="false">IF(B1425&lt;48,1.1^-((11-D1425)^2+8)-8^-((22-D1425)^2+1)+D1425,D1425)</f>
        <v>18</v>
      </c>
      <c r="F1425" s="0" t="n">
        <f aca="false">10^(E1425/B1425)</f>
        <v>2.37137370566166</v>
      </c>
      <c r="G1425" s="0" t="n">
        <f aca="false">ROUND(F1425,IF(B1425=96,2,1))</f>
        <v>2.4</v>
      </c>
      <c r="H1425" s="0" t="n">
        <f aca="false">G1425*10^(INT(LOG(A1425)))</f>
        <v>240</v>
      </c>
      <c r="I1425" s="0" t="n">
        <f aca="false">A1425/10^INT(LOG(A1425))</f>
        <v>2.421</v>
      </c>
      <c r="J1425" s="0" t="n">
        <f aca="false">INT(B1425*LOG(I1425)+1)</f>
        <v>19</v>
      </c>
      <c r="K1425" s="0" t="n">
        <f aca="false">IF(B1425&lt;48,1.1^-((11-J1425)^2+8)-8^-((22-J1425)^2+1)+J1425,J1425)</f>
        <v>19</v>
      </c>
      <c r="L1425" s="0" t="n">
        <f aca="false">10^(K1425/B1425)</f>
        <v>2.48790236723884</v>
      </c>
      <c r="M1425" s="0" t="n">
        <f aca="false">ROUND(L1425,IF(B1425=96,2,1))</f>
        <v>2.5</v>
      </c>
      <c r="N1425" s="0" t="n">
        <f aca="false">M1425*10^(INT(LOG(A1425)))</f>
        <v>250</v>
      </c>
      <c r="O1425" s="1" t="n">
        <f aca="false">IF(A1425&lt;(H1425+N1425)/2,H1425,N1425)</f>
        <v>240</v>
      </c>
      <c r="P1425" s="2" t="n">
        <f aca="false">IF(A1425&lt;(ROUND(10^(IF(B1425&lt;48,1.1^-((11-INT(B1425*LOG(A1425/10^INT(LOG(A1425)))))^2+8)-8^-((22-INT(B1425*LOG(A1425/10^INT(LOG(A1425)))))^2+1)+INT(B1425*LOG(A1425/10^INT(LOG(A1425)))),INT(B1425*LOG(A1425/10^INT(LOG(A1425)))))/B1425),IF(B1425&gt;24,2,1))*10^(INT(LOG(A1425)))+ROUND(10^(IF(B1425&lt;48,1.1^-((11-INT(B1425*LOG(A1425/10^INT(LOG(A1425)))+1))^2+8)-8^-((22-INT(B1425*LOG(A1425/10^INT(LOG(A1425)))+1))^2+1)+INT(B1425*LOG(A1425/10^INT(LOG(A1425)))+1),INT(B1425*LOG(A1425/10^INT(LOG(A1425)))+1))/B1425),IF(B1425&gt;24,2,1))*10^(INT(LOG(A1425))))/2,ROUND(10^(IF(B1425&lt;48,1.1^-((11-INT(B1425*LOG(A1425/10^INT(LOG(A1425)))))^2+8)-8^-((22-INT(B1425*LOG(A1425/10^INT(LOG(A1425)))))^2+1)+INT(B1425*LOG(A1425/10^INT(LOG(A1425)))),INT(B1425*LOG(A1425/10^INT(LOG(A1425)))))/B1425),IF(B1425&gt;24,2,1))*10^(INT(LOG(A1425))),ROUND(10^(IF(B1425&lt;48,1.1^-((11-INT(B1425*LOG(A1425/10^INT(LOG(A1425)))+1))^2+8)-8^-((22-INT(B1425*LOG(A1425/10^INT(LOG(A1425)))+1))^2+1)+INT(B1425*LOG(A1425/10^INT(LOG(A1425)))+1),INT(B1425*LOG(A1425/10^INT(LOG(A1425)))+1))/B1425),IF(B1425&gt;24,2,1))*10^(INT(LOG(A1425))))</f>
        <v>237</v>
      </c>
    </row>
    <row r="1426" customFormat="false" ht="12.75" hidden="false" customHeight="false" outlineLevel="0" collapsed="false">
      <c r="A1426" s="10" t="n">
        <f aca="false">ROUND((A1425/10^INT(LOG(A1425))+0.001),3)*10^INT(LOG(A1425))</f>
        <v>242.2</v>
      </c>
      <c r="B1426" s="10" t="n">
        <f aca="false">$C$3</f>
        <v>48</v>
      </c>
      <c r="C1426" s="10" t="n">
        <f aca="false">A1426/10^INT(LOG(A1426))</f>
        <v>2.422</v>
      </c>
      <c r="D1426" s="0" t="n">
        <f aca="false">INT(B1426*LOG(C1426))</f>
        <v>18</v>
      </c>
      <c r="E1426" s="0" t="n">
        <f aca="false">IF(B1426&lt;48,1.1^-((11-D1426)^2+8)-8^-((22-D1426)^2+1)+D1426,D1426)</f>
        <v>18</v>
      </c>
      <c r="F1426" s="0" t="n">
        <f aca="false">10^(E1426/B1426)</f>
        <v>2.37137370566166</v>
      </c>
      <c r="G1426" s="0" t="n">
        <f aca="false">ROUND(F1426,IF(B1426=96,2,1))</f>
        <v>2.4</v>
      </c>
      <c r="H1426" s="0" t="n">
        <f aca="false">G1426*10^(INT(LOG(A1426)))</f>
        <v>240</v>
      </c>
      <c r="I1426" s="0" t="n">
        <f aca="false">A1426/10^INT(LOG(A1426))</f>
        <v>2.422</v>
      </c>
      <c r="J1426" s="0" t="n">
        <f aca="false">INT(B1426*LOG(I1426)+1)</f>
        <v>19</v>
      </c>
      <c r="K1426" s="0" t="n">
        <f aca="false">IF(B1426&lt;48,1.1^-((11-J1426)^2+8)-8^-((22-J1426)^2+1)+J1426,J1426)</f>
        <v>19</v>
      </c>
      <c r="L1426" s="0" t="n">
        <f aca="false">10^(K1426/B1426)</f>
        <v>2.48790236723884</v>
      </c>
      <c r="M1426" s="0" t="n">
        <f aca="false">ROUND(L1426,IF(B1426=96,2,1))</f>
        <v>2.5</v>
      </c>
      <c r="N1426" s="0" t="n">
        <f aca="false">M1426*10^(INT(LOG(A1426)))</f>
        <v>250</v>
      </c>
      <c r="O1426" s="1" t="n">
        <f aca="false">IF(A1426&lt;(H1426+N1426)/2,H1426,N1426)</f>
        <v>240</v>
      </c>
      <c r="P1426" s="2" t="n">
        <f aca="false">IF(A1426&lt;(ROUND(10^(IF(B1426&lt;48,1.1^-((11-INT(B1426*LOG(A1426/10^INT(LOG(A1426)))))^2+8)-8^-((22-INT(B1426*LOG(A1426/10^INT(LOG(A1426)))))^2+1)+INT(B1426*LOG(A1426/10^INT(LOG(A1426)))),INT(B1426*LOG(A1426/10^INT(LOG(A1426)))))/B1426),IF(B1426&gt;24,2,1))*10^(INT(LOG(A1426)))+ROUND(10^(IF(B1426&lt;48,1.1^-((11-INT(B1426*LOG(A1426/10^INT(LOG(A1426)))+1))^2+8)-8^-((22-INT(B1426*LOG(A1426/10^INT(LOG(A1426)))+1))^2+1)+INT(B1426*LOG(A1426/10^INT(LOG(A1426)))+1),INT(B1426*LOG(A1426/10^INT(LOG(A1426)))+1))/B1426),IF(B1426&gt;24,2,1))*10^(INT(LOG(A1426))))/2,ROUND(10^(IF(B1426&lt;48,1.1^-((11-INT(B1426*LOG(A1426/10^INT(LOG(A1426)))))^2+8)-8^-((22-INT(B1426*LOG(A1426/10^INT(LOG(A1426)))))^2+1)+INT(B1426*LOG(A1426/10^INT(LOG(A1426)))),INT(B1426*LOG(A1426/10^INT(LOG(A1426)))))/B1426),IF(B1426&gt;24,2,1))*10^(INT(LOG(A1426))),ROUND(10^(IF(B1426&lt;48,1.1^-((11-INT(B1426*LOG(A1426/10^INT(LOG(A1426)))+1))^2+8)-8^-((22-INT(B1426*LOG(A1426/10^INT(LOG(A1426)))+1))^2+1)+INT(B1426*LOG(A1426/10^INT(LOG(A1426)))+1),INT(B1426*LOG(A1426/10^INT(LOG(A1426)))+1))/B1426),IF(B1426&gt;24,2,1))*10^(INT(LOG(A1426))))</f>
        <v>237</v>
      </c>
    </row>
    <row r="1427" customFormat="false" ht="12.75" hidden="false" customHeight="false" outlineLevel="0" collapsed="false">
      <c r="A1427" s="10" t="n">
        <f aca="false">ROUND((A1426/10^INT(LOG(A1426))+0.001),3)*10^INT(LOG(A1426))</f>
        <v>242.3</v>
      </c>
      <c r="B1427" s="10" t="n">
        <f aca="false">$C$3</f>
        <v>48</v>
      </c>
      <c r="C1427" s="10" t="n">
        <f aca="false">A1427/10^INT(LOG(A1427))</f>
        <v>2.423</v>
      </c>
      <c r="D1427" s="0" t="n">
        <f aca="false">INT(B1427*LOG(C1427))</f>
        <v>18</v>
      </c>
      <c r="E1427" s="0" t="n">
        <f aca="false">IF(B1427&lt;48,1.1^-((11-D1427)^2+8)-8^-((22-D1427)^2+1)+D1427,D1427)</f>
        <v>18</v>
      </c>
      <c r="F1427" s="0" t="n">
        <f aca="false">10^(E1427/B1427)</f>
        <v>2.37137370566166</v>
      </c>
      <c r="G1427" s="0" t="n">
        <f aca="false">ROUND(F1427,IF(B1427=96,2,1))</f>
        <v>2.4</v>
      </c>
      <c r="H1427" s="0" t="n">
        <f aca="false">G1427*10^(INT(LOG(A1427)))</f>
        <v>240</v>
      </c>
      <c r="I1427" s="0" t="n">
        <f aca="false">A1427/10^INT(LOG(A1427))</f>
        <v>2.423</v>
      </c>
      <c r="J1427" s="0" t="n">
        <f aca="false">INT(B1427*LOG(I1427)+1)</f>
        <v>19</v>
      </c>
      <c r="K1427" s="0" t="n">
        <f aca="false">IF(B1427&lt;48,1.1^-((11-J1427)^2+8)-8^-((22-J1427)^2+1)+J1427,J1427)</f>
        <v>19</v>
      </c>
      <c r="L1427" s="0" t="n">
        <f aca="false">10^(K1427/B1427)</f>
        <v>2.48790236723884</v>
      </c>
      <c r="M1427" s="0" t="n">
        <f aca="false">ROUND(L1427,IF(B1427=96,2,1))</f>
        <v>2.5</v>
      </c>
      <c r="N1427" s="0" t="n">
        <f aca="false">M1427*10^(INT(LOG(A1427)))</f>
        <v>250</v>
      </c>
      <c r="O1427" s="1" t="n">
        <f aca="false">IF(A1427&lt;(H1427+N1427)/2,H1427,N1427)</f>
        <v>240</v>
      </c>
      <c r="P1427" s="2" t="n">
        <f aca="false">IF(A1427&lt;(ROUND(10^(IF(B1427&lt;48,1.1^-((11-INT(B1427*LOG(A1427/10^INT(LOG(A1427)))))^2+8)-8^-((22-INT(B1427*LOG(A1427/10^INT(LOG(A1427)))))^2+1)+INT(B1427*LOG(A1427/10^INT(LOG(A1427)))),INT(B1427*LOG(A1427/10^INT(LOG(A1427)))))/B1427),IF(B1427&gt;24,2,1))*10^(INT(LOG(A1427)))+ROUND(10^(IF(B1427&lt;48,1.1^-((11-INT(B1427*LOG(A1427/10^INT(LOG(A1427)))+1))^2+8)-8^-((22-INT(B1427*LOG(A1427/10^INT(LOG(A1427)))+1))^2+1)+INT(B1427*LOG(A1427/10^INT(LOG(A1427)))+1),INT(B1427*LOG(A1427/10^INT(LOG(A1427)))+1))/B1427),IF(B1427&gt;24,2,1))*10^(INT(LOG(A1427))))/2,ROUND(10^(IF(B1427&lt;48,1.1^-((11-INT(B1427*LOG(A1427/10^INT(LOG(A1427)))))^2+8)-8^-((22-INT(B1427*LOG(A1427/10^INT(LOG(A1427)))))^2+1)+INT(B1427*LOG(A1427/10^INT(LOG(A1427)))),INT(B1427*LOG(A1427/10^INT(LOG(A1427)))))/B1427),IF(B1427&gt;24,2,1))*10^(INT(LOG(A1427))),ROUND(10^(IF(B1427&lt;48,1.1^-((11-INT(B1427*LOG(A1427/10^INT(LOG(A1427)))+1))^2+8)-8^-((22-INT(B1427*LOG(A1427/10^INT(LOG(A1427)))+1))^2+1)+INT(B1427*LOG(A1427/10^INT(LOG(A1427)))+1),INT(B1427*LOG(A1427/10^INT(LOG(A1427)))+1))/B1427),IF(B1427&gt;24,2,1))*10^(INT(LOG(A1427))))</f>
        <v>237</v>
      </c>
    </row>
    <row r="1428" customFormat="false" ht="12.75" hidden="false" customHeight="false" outlineLevel="0" collapsed="false">
      <c r="A1428" s="10" t="n">
        <f aca="false">ROUND((A1427/10^INT(LOG(A1427))+0.001),3)*10^INT(LOG(A1427))</f>
        <v>242.4</v>
      </c>
      <c r="B1428" s="10" t="n">
        <f aca="false">$C$3</f>
        <v>48</v>
      </c>
      <c r="C1428" s="10" t="n">
        <f aca="false">A1428/10^INT(LOG(A1428))</f>
        <v>2.424</v>
      </c>
      <c r="D1428" s="0" t="n">
        <f aca="false">INT(B1428*LOG(C1428))</f>
        <v>18</v>
      </c>
      <c r="E1428" s="0" t="n">
        <f aca="false">IF(B1428&lt;48,1.1^-((11-D1428)^2+8)-8^-((22-D1428)^2+1)+D1428,D1428)</f>
        <v>18</v>
      </c>
      <c r="F1428" s="0" t="n">
        <f aca="false">10^(E1428/B1428)</f>
        <v>2.37137370566166</v>
      </c>
      <c r="G1428" s="0" t="n">
        <f aca="false">ROUND(F1428,IF(B1428=96,2,1))</f>
        <v>2.4</v>
      </c>
      <c r="H1428" s="0" t="n">
        <f aca="false">G1428*10^(INT(LOG(A1428)))</f>
        <v>240</v>
      </c>
      <c r="I1428" s="0" t="n">
        <f aca="false">A1428/10^INT(LOG(A1428))</f>
        <v>2.424</v>
      </c>
      <c r="J1428" s="0" t="n">
        <f aca="false">INT(B1428*LOG(I1428)+1)</f>
        <v>19</v>
      </c>
      <c r="K1428" s="0" t="n">
        <f aca="false">IF(B1428&lt;48,1.1^-((11-J1428)^2+8)-8^-((22-J1428)^2+1)+J1428,J1428)</f>
        <v>19</v>
      </c>
      <c r="L1428" s="0" t="n">
        <f aca="false">10^(K1428/B1428)</f>
        <v>2.48790236723884</v>
      </c>
      <c r="M1428" s="0" t="n">
        <f aca="false">ROUND(L1428,IF(B1428=96,2,1))</f>
        <v>2.5</v>
      </c>
      <c r="N1428" s="0" t="n">
        <f aca="false">M1428*10^(INT(LOG(A1428)))</f>
        <v>250</v>
      </c>
      <c r="O1428" s="1" t="n">
        <f aca="false">IF(A1428&lt;(H1428+N1428)/2,H1428,N1428)</f>
        <v>240</v>
      </c>
      <c r="P1428" s="2" t="n">
        <f aca="false">IF(A1428&lt;(ROUND(10^(IF(B1428&lt;48,1.1^-((11-INT(B1428*LOG(A1428/10^INT(LOG(A1428)))))^2+8)-8^-((22-INT(B1428*LOG(A1428/10^INT(LOG(A1428)))))^2+1)+INT(B1428*LOG(A1428/10^INT(LOG(A1428)))),INT(B1428*LOG(A1428/10^INT(LOG(A1428)))))/B1428),IF(B1428&gt;24,2,1))*10^(INT(LOG(A1428)))+ROUND(10^(IF(B1428&lt;48,1.1^-((11-INT(B1428*LOG(A1428/10^INT(LOG(A1428)))+1))^2+8)-8^-((22-INT(B1428*LOG(A1428/10^INT(LOG(A1428)))+1))^2+1)+INT(B1428*LOG(A1428/10^INT(LOG(A1428)))+1),INT(B1428*LOG(A1428/10^INT(LOG(A1428)))+1))/B1428),IF(B1428&gt;24,2,1))*10^(INT(LOG(A1428))))/2,ROUND(10^(IF(B1428&lt;48,1.1^-((11-INT(B1428*LOG(A1428/10^INT(LOG(A1428)))))^2+8)-8^-((22-INT(B1428*LOG(A1428/10^INT(LOG(A1428)))))^2+1)+INT(B1428*LOG(A1428/10^INT(LOG(A1428)))),INT(B1428*LOG(A1428/10^INT(LOG(A1428)))))/B1428),IF(B1428&gt;24,2,1))*10^(INT(LOG(A1428))),ROUND(10^(IF(B1428&lt;48,1.1^-((11-INT(B1428*LOG(A1428/10^INT(LOG(A1428)))+1))^2+8)-8^-((22-INT(B1428*LOG(A1428/10^INT(LOG(A1428)))+1))^2+1)+INT(B1428*LOG(A1428/10^INT(LOG(A1428)))+1),INT(B1428*LOG(A1428/10^INT(LOG(A1428)))+1))/B1428),IF(B1428&gt;24,2,1))*10^(INT(LOG(A1428))))</f>
        <v>237</v>
      </c>
    </row>
    <row r="1429" customFormat="false" ht="12.75" hidden="false" customHeight="false" outlineLevel="0" collapsed="false">
      <c r="A1429" s="10" t="n">
        <f aca="false">ROUND((A1428/10^INT(LOG(A1428))+0.001),3)*10^INT(LOG(A1428))</f>
        <v>242.5</v>
      </c>
      <c r="B1429" s="10" t="n">
        <f aca="false">$C$3</f>
        <v>48</v>
      </c>
      <c r="C1429" s="10" t="n">
        <f aca="false">A1429/10^INT(LOG(A1429))</f>
        <v>2.425</v>
      </c>
      <c r="D1429" s="0" t="n">
        <f aca="false">INT(B1429*LOG(C1429))</f>
        <v>18</v>
      </c>
      <c r="E1429" s="0" t="n">
        <f aca="false">IF(B1429&lt;48,1.1^-((11-D1429)^2+8)-8^-((22-D1429)^2+1)+D1429,D1429)</f>
        <v>18</v>
      </c>
      <c r="F1429" s="0" t="n">
        <f aca="false">10^(E1429/B1429)</f>
        <v>2.37137370566166</v>
      </c>
      <c r="G1429" s="0" t="n">
        <f aca="false">ROUND(F1429,IF(B1429=96,2,1))</f>
        <v>2.4</v>
      </c>
      <c r="H1429" s="0" t="n">
        <f aca="false">G1429*10^(INT(LOG(A1429)))</f>
        <v>240</v>
      </c>
      <c r="I1429" s="0" t="n">
        <f aca="false">A1429/10^INT(LOG(A1429))</f>
        <v>2.425</v>
      </c>
      <c r="J1429" s="0" t="n">
        <f aca="false">INT(B1429*LOG(I1429)+1)</f>
        <v>19</v>
      </c>
      <c r="K1429" s="0" t="n">
        <f aca="false">IF(B1429&lt;48,1.1^-((11-J1429)^2+8)-8^-((22-J1429)^2+1)+J1429,J1429)</f>
        <v>19</v>
      </c>
      <c r="L1429" s="0" t="n">
        <f aca="false">10^(K1429/B1429)</f>
        <v>2.48790236723884</v>
      </c>
      <c r="M1429" s="0" t="n">
        <f aca="false">ROUND(L1429,IF(B1429=96,2,1))</f>
        <v>2.5</v>
      </c>
      <c r="N1429" s="0" t="n">
        <f aca="false">M1429*10^(INT(LOG(A1429)))</f>
        <v>250</v>
      </c>
      <c r="O1429" s="1" t="n">
        <f aca="false">IF(A1429&lt;(H1429+N1429)/2,H1429,N1429)</f>
        <v>240</v>
      </c>
      <c r="P1429" s="2" t="n">
        <f aca="false">IF(A1429&lt;(ROUND(10^(IF(B1429&lt;48,1.1^-((11-INT(B1429*LOG(A1429/10^INT(LOG(A1429)))))^2+8)-8^-((22-INT(B1429*LOG(A1429/10^INT(LOG(A1429)))))^2+1)+INT(B1429*LOG(A1429/10^INT(LOG(A1429)))),INT(B1429*LOG(A1429/10^INT(LOG(A1429)))))/B1429),IF(B1429&gt;24,2,1))*10^(INT(LOG(A1429)))+ROUND(10^(IF(B1429&lt;48,1.1^-((11-INT(B1429*LOG(A1429/10^INT(LOG(A1429)))+1))^2+8)-8^-((22-INT(B1429*LOG(A1429/10^INT(LOG(A1429)))+1))^2+1)+INT(B1429*LOG(A1429/10^INT(LOG(A1429)))+1),INT(B1429*LOG(A1429/10^INT(LOG(A1429)))+1))/B1429),IF(B1429&gt;24,2,1))*10^(INT(LOG(A1429))))/2,ROUND(10^(IF(B1429&lt;48,1.1^-((11-INT(B1429*LOG(A1429/10^INT(LOG(A1429)))))^2+8)-8^-((22-INT(B1429*LOG(A1429/10^INT(LOG(A1429)))))^2+1)+INT(B1429*LOG(A1429/10^INT(LOG(A1429)))),INT(B1429*LOG(A1429/10^INT(LOG(A1429)))))/B1429),IF(B1429&gt;24,2,1))*10^(INT(LOG(A1429))),ROUND(10^(IF(B1429&lt;48,1.1^-((11-INT(B1429*LOG(A1429/10^INT(LOG(A1429)))+1))^2+8)-8^-((22-INT(B1429*LOG(A1429/10^INT(LOG(A1429)))+1))^2+1)+INT(B1429*LOG(A1429/10^INT(LOG(A1429)))+1),INT(B1429*LOG(A1429/10^INT(LOG(A1429)))+1))/B1429),IF(B1429&gt;24,2,1))*10^(INT(LOG(A1429))))</f>
        <v>237</v>
      </c>
    </row>
    <row r="1430" customFormat="false" ht="12.75" hidden="false" customHeight="false" outlineLevel="0" collapsed="false">
      <c r="A1430" s="10" t="n">
        <f aca="false">ROUND((A1429/10^INT(LOG(A1429))+0.001),3)*10^INT(LOG(A1429))</f>
        <v>242.6</v>
      </c>
      <c r="B1430" s="10" t="n">
        <f aca="false">$C$3</f>
        <v>48</v>
      </c>
      <c r="C1430" s="10" t="n">
        <f aca="false">A1430/10^INT(LOG(A1430))</f>
        <v>2.426</v>
      </c>
      <c r="D1430" s="0" t="n">
        <f aca="false">INT(B1430*LOG(C1430))</f>
        <v>18</v>
      </c>
      <c r="E1430" s="0" t="n">
        <f aca="false">IF(B1430&lt;48,1.1^-((11-D1430)^2+8)-8^-((22-D1430)^2+1)+D1430,D1430)</f>
        <v>18</v>
      </c>
      <c r="F1430" s="0" t="n">
        <f aca="false">10^(E1430/B1430)</f>
        <v>2.37137370566166</v>
      </c>
      <c r="G1430" s="0" t="n">
        <f aca="false">ROUND(F1430,IF(B1430=96,2,1))</f>
        <v>2.4</v>
      </c>
      <c r="H1430" s="0" t="n">
        <f aca="false">G1430*10^(INT(LOG(A1430)))</f>
        <v>240</v>
      </c>
      <c r="I1430" s="0" t="n">
        <f aca="false">A1430/10^INT(LOG(A1430))</f>
        <v>2.426</v>
      </c>
      <c r="J1430" s="0" t="n">
        <f aca="false">INT(B1430*LOG(I1430)+1)</f>
        <v>19</v>
      </c>
      <c r="K1430" s="0" t="n">
        <f aca="false">IF(B1430&lt;48,1.1^-((11-J1430)^2+8)-8^-((22-J1430)^2+1)+J1430,J1430)</f>
        <v>19</v>
      </c>
      <c r="L1430" s="0" t="n">
        <f aca="false">10^(K1430/B1430)</f>
        <v>2.48790236723884</v>
      </c>
      <c r="M1430" s="0" t="n">
        <f aca="false">ROUND(L1430,IF(B1430=96,2,1))</f>
        <v>2.5</v>
      </c>
      <c r="N1430" s="0" t="n">
        <f aca="false">M1430*10^(INT(LOG(A1430)))</f>
        <v>250</v>
      </c>
      <c r="O1430" s="1" t="n">
        <f aca="false">IF(A1430&lt;(H1430+N1430)/2,H1430,N1430)</f>
        <v>240</v>
      </c>
      <c r="P1430" s="2" t="n">
        <f aca="false">IF(A1430&lt;(ROUND(10^(IF(B1430&lt;48,1.1^-((11-INT(B1430*LOG(A1430/10^INT(LOG(A1430)))))^2+8)-8^-((22-INT(B1430*LOG(A1430/10^INT(LOG(A1430)))))^2+1)+INT(B1430*LOG(A1430/10^INT(LOG(A1430)))),INT(B1430*LOG(A1430/10^INT(LOG(A1430)))))/B1430),IF(B1430&gt;24,2,1))*10^(INT(LOG(A1430)))+ROUND(10^(IF(B1430&lt;48,1.1^-((11-INT(B1430*LOG(A1430/10^INT(LOG(A1430)))+1))^2+8)-8^-((22-INT(B1430*LOG(A1430/10^INT(LOG(A1430)))+1))^2+1)+INT(B1430*LOG(A1430/10^INT(LOG(A1430)))+1),INT(B1430*LOG(A1430/10^INT(LOG(A1430)))+1))/B1430),IF(B1430&gt;24,2,1))*10^(INT(LOG(A1430))))/2,ROUND(10^(IF(B1430&lt;48,1.1^-((11-INT(B1430*LOG(A1430/10^INT(LOG(A1430)))))^2+8)-8^-((22-INT(B1430*LOG(A1430/10^INT(LOG(A1430)))))^2+1)+INT(B1430*LOG(A1430/10^INT(LOG(A1430)))),INT(B1430*LOG(A1430/10^INT(LOG(A1430)))))/B1430),IF(B1430&gt;24,2,1))*10^(INT(LOG(A1430))),ROUND(10^(IF(B1430&lt;48,1.1^-((11-INT(B1430*LOG(A1430/10^INT(LOG(A1430)))+1))^2+8)-8^-((22-INT(B1430*LOG(A1430/10^INT(LOG(A1430)))+1))^2+1)+INT(B1430*LOG(A1430/10^INT(LOG(A1430)))+1),INT(B1430*LOG(A1430/10^INT(LOG(A1430)))+1))/B1430),IF(B1430&gt;24,2,1))*10^(INT(LOG(A1430))))</f>
        <v>237</v>
      </c>
    </row>
    <row r="1431" customFormat="false" ht="12.75" hidden="false" customHeight="false" outlineLevel="0" collapsed="false">
      <c r="A1431" s="10" t="n">
        <f aca="false">ROUND((A1430/10^INT(LOG(A1430))+0.001),3)*10^INT(LOG(A1430))</f>
        <v>242.7</v>
      </c>
      <c r="B1431" s="10" t="n">
        <f aca="false">$C$3</f>
        <v>48</v>
      </c>
      <c r="C1431" s="10" t="n">
        <f aca="false">A1431/10^INT(LOG(A1431))</f>
        <v>2.427</v>
      </c>
      <c r="D1431" s="0" t="n">
        <f aca="false">INT(B1431*LOG(C1431))</f>
        <v>18</v>
      </c>
      <c r="E1431" s="0" t="n">
        <f aca="false">IF(B1431&lt;48,1.1^-((11-D1431)^2+8)-8^-((22-D1431)^2+1)+D1431,D1431)</f>
        <v>18</v>
      </c>
      <c r="F1431" s="0" t="n">
        <f aca="false">10^(E1431/B1431)</f>
        <v>2.37137370566166</v>
      </c>
      <c r="G1431" s="0" t="n">
        <f aca="false">ROUND(F1431,IF(B1431=96,2,1))</f>
        <v>2.4</v>
      </c>
      <c r="H1431" s="0" t="n">
        <f aca="false">G1431*10^(INT(LOG(A1431)))</f>
        <v>240</v>
      </c>
      <c r="I1431" s="0" t="n">
        <f aca="false">A1431/10^INT(LOG(A1431))</f>
        <v>2.427</v>
      </c>
      <c r="J1431" s="0" t="n">
        <f aca="false">INT(B1431*LOG(I1431)+1)</f>
        <v>19</v>
      </c>
      <c r="K1431" s="0" t="n">
        <f aca="false">IF(B1431&lt;48,1.1^-((11-J1431)^2+8)-8^-((22-J1431)^2+1)+J1431,J1431)</f>
        <v>19</v>
      </c>
      <c r="L1431" s="0" t="n">
        <f aca="false">10^(K1431/B1431)</f>
        <v>2.48790236723884</v>
      </c>
      <c r="M1431" s="0" t="n">
        <f aca="false">ROUND(L1431,IF(B1431=96,2,1))</f>
        <v>2.5</v>
      </c>
      <c r="N1431" s="0" t="n">
        <f aca="false">M1431*10^(INT(LOG(A1431)))</f>
        <v>250</v>
      </c>
      <c r="O1431" s="1" t="n">
        <f aca="false">IF(A1431&lt;(H1431+N1431)/2,H1431,N1431)</f>
        <v>240</v>
      </c>
      <c r="P1431" s="2" t="n">
        <f aca="false">IF(A1431&lt;(ROUND(10^(IF(B1431&lt;48,1.1^-((11-INT(B1431*LOG(A1431/10^INT(LOG(A1431)))))^2+8)-8^-((22-INT(B1431*LOG(A1431/10^INT(LOG(A1431)))))^2+1)+INT(B1431*LOG(A1431/10^INT(LOG(A1431)))),INT(B1431*LOG(A1431/10^INT(LOG(A1431)))))/B1431),IF(B1431&gt;24,2,1))*10^(INT(LOG(A1431)))+ROUND(10^(IF(B1431&lt;48,1.1^-((11-INT(B1431*LOG(A1431/10^INT(LOG(A1431)))+1))^2+8)-8^-((22-INT(B1431*LOG(A1431/10^INT(LOG(A1431)))+1))^2+1)+INT(B1431*LOG(A1431/10^INT(LOG(A1431)))+1),INT(B1431*LOG(A1431/10^INT(LOG(A1431)))+1))/B1431),IF(B1431&gt;24,2,1))*10^(INT(LOG(A1431))))/2,ROUND(10^(IF(B1431&lt;48,1.1^-((11-INT(B1431*LOG(A1431/10^INT(LOG(A1431)))))^2+8)-8^-((22-INT(B1431*LOG(A1431/10^INT(LOG(A1431)))))^2+1)+INT(B1431*LOG(A1431/10^INT(LOG(A1431)))),INT(B1431*LOG(A1431/10^INT(LOG(A1431)))))/B1431),IF(B1431&gt;24,2,1))*10^(INT(LOG(A1431))),ROUND(10^(IF(B1431&lt;48,1.1^-((11-INT(B1431*LOG(A1431/10^INT(LOG(A1431)))+1))^2+8)-8^-((22-INT(B1431*LOG(A1431/10^INT(LOG(A1431)))+1))^2+1)+INT(B1431*LOG(A1431/10^INT(LOG(A1431)))+1),INT(B1431*LOG(A1431/10^INT(LOG(A1431)))+1))/B1431),IF(B1431&gt;24,2,1))*10^(INT(LOG(A1431))))</f>
        <v>237</v>
      </c>
    </row>
    <row r="1432" customFormat="false" ht="12.75" hidden="false" customHeight="false" outlineLevel="0" collapsed="false">
      <c r="A1432" s="10" t="n">
        <f aca="false">ROUND((A1431/10^INT(LOG(A1431))+0.001),3)*10^INT(LOG(A1431))</f>
        <v>242.8</v>
      </c>
      <c r="B1432" s="10" t="n">
        <f aca="false">$C$3</f>
        <v>48</v>
      </c>
      <c r="C1432" s="10" t="n">
        <f aca="false">A1432/10^INT(LOG(A1432))</f>
        <v>2.428</v>
      </c>
      <c r="D1432" s="0" t="n">
        <f aca="false">INT(B1432*LOG(C1432))</f>
        <v>18</v>
      </c>
      <c r="E1432" s="0" t="n">
        <f aca="false">IF(B1432&lt;48,1.1^-((11-D1432)^2+8)-8^-((22-D1432)^2+1)+D1432,D1432)</f>
        <v>18</v>
      </c>
      <c r="F1432" s="0" t="n">
        <f aca="false">10^(E1432/B1432)</f>
        <v>2.37137370566166</v>
      </c>
      <c r="G1432" s="0" t="n">
        <f aca="false">ROUND(F1432,IF(B1432=96,2,1))</f>
        <v>2.4</v>
      </c>
      <c r="H1432" s="0" t="n">
        <f aca="false">G1432*10^(INT(LOG(A1432)))</f>
        <v>240</v>
      </c>
      <c r="I1432" s="0" t="n">
        <f aca="false">A1432/10^INT(LOG(A1432))</f>
        <v>2.428</v>
      </c>
      <c r="J1432" s="0" t="n">
        <f aca="false">INT(B1432*LOG(I1432)+1)</f>
        <v>19</v>
      </c>
      <c r="K1432" s="0" t="n">
        <f aca="false">IF(B1432&lt;48,1.1^-((11-J1432)^2+8)-8^-((22-J1432)^2+1)+J1432,J1432)</f>
        <v>19</v>
      </c>
      <c r="L1432" s="0" t="n">
        <f aca="false">10^(K1432/B1432)</f>
        <v>2.48790236723884</v>
      </c>
      <c r="M1432" s="0" t="n">
        <f aca="false">ROUND(L1432,IF(B1432=96,2,1))</f>
        <v>2.5</v>
      </c>
      <c r="N1432" s="0" t="n">
        <f aca="false">M1432*10^(INT(LOG(A1432)))</f>
        <v>250</v>
      </c>
      <c r="O1432" s="1" t="n">
        <f aca="false">IF(A1432&lt;(H1432+N1432)/2,H1432,N1432)</f>
        <v>240</v>
      </c>
      <c r="P1432" s="2" t="n">
        <f aca="false">IF(A1432&lt;(ROUND(10^(IF(B1432&lt;48,1.1^-((11-INT(B1432*LOG(A1432/10^INT(LOG(A1432)))))^2+8)-8^-((22-INT(B1432*LOG(A1432/10^INT(LOG(A1432)))))^2+1)+INT(B1432*LOG(A1432/10^INT(LOG(A1432)))),INT(B1432*LOG(A1432/10^INT(LOG(A1432)))))/B1432),IF(B1432&gt;24,2,1))*10^(INT(LOG(A1432)))+ROUND(10^(IF(B1432&lt;48,1.1^-((11-INT(B1432*LOG(A1432/10^INT(LOG(A1432)))+1))^2+8)-8^-((22-INT(B1432*LOG(A1432/10^INT(LOG(A1432)))+1))^2+1)+INT(B1432*LOG(A1432/10^INT(LOG(A1432)))+1),INT(B1432*LOG(A1432/10^INT(LOG(A1432)))+1))/B1432),IF(B1432&gt;24,2,1))*10^(INT(LOG(A1432))))/2,ROUND(10^(IF(B1432&lt;48,1.1^-((11-INT(B1432*LOG(A1432/10^INT(LOG(A1432)))))^2+8)-8^-((22-INT(B1432*LOG(A1432/10^INT(LOG(A1432)))))^2+1)+INT(B1432*LOG(A1432/10^INT(LOG(A1432)))),INT(B1432*LOG(A1432/10^INT(LOG(A1432)))))/B1432),IF(B1432&gt;24,2,1))*10^(INT(LOG(A1432))),ROUND(10^(IF(B1432&lt;48,1.1^-((11-INT(B1432*LOG(A1432/10^INT(LOG(A1432)))+1))^2+8)-8^-((22-INT(B1432*LOG(A1432/10^INT(LOG(A1432)))+1))^2+1)+INT(B1432*LOG(A1432/10^INT(LOG(A1432)))+1),INT(B1432*LOG(A1432/10^INT(LOG(A1432)))+1))/B1432),IF(B1432&gt;24,2,1))*10^(INT(LOG(A1432))))</f>
        <v>237</v>
      </c>
    </row>
    <row r="1433" customFormat="false" ht="12.75" hidden="false" customHeight="false" outlineLevel="0" collapsed="false">
      <c r="A1433" s="10" t="n">
        <f aca="false">ROUND((A1432/10^INT(LOG(A1432))+0.001),3)*10^INT(LOG(A1432))</f>
        <v>242.9</v>
      </c>
      <c r="B1433" s="10" t="n">
        <f aca="false">$C$3</f>
        <v>48</v>
      </c>
      <c r="C1433" s="10" t="n">
        <f aca="false">A1433/10^INT(LOG(A1433))</f>
        <v>2.429</v>
      </c>
      <c r="D1433" s="0" t="n">
        <f aca="false">INT(B1433*LOG(C1433))</f>
        <v>18</v>
      </c>
      <c r="E1433" s="0" t="n">
        <f aca="false">IF(B1433&lt;48,1.1^-((11-D1433)^2+8)-8^-((22-D1433)^2+1)+D1433,D1433)</f>
        <v>18</v>
      </c>
      <c r="F1433" s="0" t="n">
        <f aca="false">10^(E1433/B1433)</f>
        <v>2.37137370566166</v>
      </c>
      <c r="G1433" s="0" t="n">
        <f aca="false">ROUND(F1433,IF(B1433=96,2,1))</f>
        <v>2.4</v>
      </c>
      <c r="H1433" s="0" t="n">
        <f aca="false">G1433*10^(INT(LOG(A1433)))</f>
        <v>240</v>
      </c>
      <c r="I1433" s="0" t="n">
        <f aca="false">A1433/10^INT(LOG(A1433))</f>
        <v>2.429</v>
      </c>
      <c r="J1433" s="0" t="n">
        <f aca="false">INT(B1433*LOG(I1433)+1)</f>
        <v>19</v>
      </c>
      <c r="K1433" s="0" t="n">
        <f aca="false">IF(B1433&lt;48,1.1^-((11-J1433)^2+8)-8^-((22-J1433)^2+1)+J1433,J1433)</f>
        <v>19</v>
      </c>
      <c r="L1433" s="0" t="n">
        <f aca="false">10^(K1433/B1433)</f>
        <v>2.48790236723884</v>
      </c>
      <c r="M1433" s="0" t="n">
        <f aca="false">ROUND(L1433,IF(B1433=96,2,1))</f>
        <v>2.5</v>
      </c>
      <c r="N1433" s="0" t="n">
        <f aca="false">M1433*10^(INT(LOG(A1433)))</f>
        <v>250</v>
      </c>
      <c r="O1433" s="1" t="n">
        <f aca="false">IF(A1433&lt;(H1433+N1433)/2,H1433,N1433)</f>
        <v>240</v>
      </c>
      <c r="P1433" s="2" t="n">
        <f aca="false">IF(A1433&lt;(ROUND(10^(IF(B1433&lt;48,1.1^-((11-INT(B1433*LOG(A1433/10^INT(LOG(A1433)))))^2+8)-8^-((22-INT(B1433*LOG(A1433/10^INT(LOG(A1433)))))^2+1)+INT(B1433*LOG(A1433/10^INT(LOG(A1433)))),INT(B1433*LOG(A1433/10^INT(LOG(A1433)))))/B1433),IF(B1433&gt;24,2,1))*10^(INT(LOG(A1433)))+ROUND(10^(IF(B1433&lt;48,1.1^-((11-INT(B1433*LOG(A1433/10^INT(LOG(A1433)))+1))^2+8)-8^-((22-INT(B1433*LOG(A1433/10^INT(LOG(A1433)))+1))^2+1)+INT(B1433*LOG(A1433/10^INT(LOG(A1433)))+1),INT(B1433*LOG(A1433/10^INT(LOG(A1433)))+1))/B1433),IF(B1433&gt;24,2,1))*10^(INT(LOG(A1433))))/2,ROUND(10^(IF(B1433&lt;48,1.1^-((11-INT(B1433*LOG(A1433/10^INT(LOG(A1433)))))^2+8)-8^-((22-INT(B1433*LOG(A1433/10^INT(LOG(A1433)))))^2+1)+INT(B1433*LOG(A1433/10^INT(LOG(A1433)))),INT(B1433*LOG(A1433/10^INT(LOG(A1433)))))/B1433),IF(B1433&gt;24,2,1))*10^(INT(LOG(A1433))),ROUND(10^(IF(B1433&lt;48,1.1^-((11-INT(B1433*LOG(A1433/10^INT(LOG(A1433)))+1))^2+8)-8^-((22-INT(B1433*LOG(A1433/10^INT(LOG(A1433)))+1))^2+1)+INT(B1433*LOG(A1433/10^INT(LOG(A1433)))+1),INT(B1433*LOG(A1433/10^INT(LOG(A1433)))+1))/B1433),IF(B1433&gt;24,2,1))*10^(INT(LOG(A1433))))</f>
        <v>237</v>
      </c>
    </row>
    <row r="1434" customFormat="false" ht="12.75" hidden="false" customHeight="false" outlineLevel="0" collapsed="false">
      <c r="A1434" s="10" t="n">
        <f aca="false">ROUND((A1433/10^INT(LOG(A1433))+0.001),3)*10^INT(LOG(A1433))</f>
        <v>243</v>
      </c>
      <c r="B1434" s="10" t="n">
        <f aca="false">$C$3</f>
        <v>48</v>
      </c>
      <c r="C1434" s="10" t="n">
        <f aca="false">A1434/10^INT(LOG(A1434))</f>
        <v>2.43</v>
      </c>
      <c r="D1434" s="0" t="n">
        <f aca="false">INT(B1434*LOG(C1434))</f>
        <v>18</v>
      </c>
      <c r="E1434" s="0" t="n">
        <f aca="false">IF(B1434&lt;48,1.1^-((11-D1434)^2+8)-8^-((22-D1434)^2+1)+D1434,D1434)</f>
        <v>18</v>
      </c>
      <c r="F1434" s="0" t="n">
        <f aca="false">10^(E1434/B1434)</f>
        <v>2.37137370566166</v>
      </c>
      <c r="G1434" s="0" t="n">
        <f aca="false">ROUND(F1434,IF(B1434=96,2,1))</f>
        <v>2.4</v>
      </c>
      <c r="H1434" s="0" t="n">
        <f aca="false">G1434*10^(INT(LOG(A1434)))</f>
        <v>240</v>
      </c>
      <c r="I1434" s="0" t="n">
        <f aca="false">A1434/10^INT(LOG(A1434))</f>
        <v>2.43</v>
      </c>
      <c r="J1434" s="0" t="n">
        <f aca="false">INT(B1434*LOG(I1434)+1)</f>
        <v>19</v>
      </c>
      <c r="K1434" s="0" t="n">
        <f aca="false">IF(B1434&lt;48,1.1^-((11-J1434)^2+8)-8^-((22-J1434)^2+1)+J1434,J1434)</f>
        <v>19</v>
      </c>
      <c r="L1434" s="0" t="n">
        <f aca="false">10^(K1434/B1434)</f>
        <v>2.48790236723884</v>
      </c>
      <c r="M1434" s="0" t="n">
        <f aca="false">ROUND(L1434,IF(B1434=96,2,1))</f>
        <v>2.5</v>
      </c>
      <c r="N1434" s="0" t="n">
        <f aca="false">M1434*10^(INT(LOG(A1434)))</f>
        <v>250</v>
      </c>
      <c r="O1434" s="1" t="n">
        <f aca="false">IF(A1434&lt;(H1434+N1434)/2,H1434,N1434)</f>
        <v>240</v>
      </c>
      <c r="P1434" s="2" t="n">
        <f aca="false">IF(A1434&lt;(ROUND(10^(IF(B1434&lt;48,1.1^-((11-INT(B1434*LOG(A1434/10^INT(LOG(A1434)))))^2+8)-8^-((22-INT(B1434*LOG(A1434/10^INT(LOG(A1434)))))^2+1)+INT(B1434*LOG(A1434/10^INT(LOG(A1434)))),INT(B1434*LOG(A1434/10^INT(LOG(A1434)))))/B1434),IF(B1434&gt;24,2,1))*10^(INT(LOG(A1434)))+ROUND(10^(IF(B1434&lt;48,1.1^-((11-INT(B1434*LOG(A1434/10^INT(LOG(A1434)))+1))^2+8)-8^-((22-INT(B1434*LOG(A1434/10^INT(LOG(A1434)))+1))^2+1)+INT(B1434*LOG(A1434/10^INT(LOG(A1434)))+1),INT(B1434*LOG(A1434/10^INT(LOG(A1434)))+1))/B1434),IF(B1434&gt;24,2,1))*10^(INT(LOG(A1434))))/2,ROUND(10^(IF(B1434&lt;48,1.1^-((11-INT(B1434*LOG(A1434/10^INT(LOG(A1434)))))^2+8)-8^-((22-INT(B1434*LOG(A1434/10^INT(LOG(A1434)))))^2+1)+INT(B1434*LOG(A1434/10^INT(LOG(A1434)))),INT(B1434*LOG(A1434/10^INT(LOG(A1434)))))/B1434),IF(B1434&gt;24,2,1))*10^(INT(LOG(A1434))),ROUND(10^(IF(B1434&lt;48,1.1^-((11-INT(B1434*LOG(A1434/10^INT(LOG(A1434)))+1))^2+8)-8^-((22-INT(B1434*LOG(A1434/10^INT(LOG(A1434)))+1))^2+1)+INT(B1434*LOG(A1434/10^INT(LOG(A1434)))+1),INT(B1434*LOG(A1434/10^INT(LOG(A1434)))+1))/B1434),IF(B1434&gt;24,2,1))*10^(INT(LOG(A1434))))</f>
        <v>249</v>
      </c>
    </row>
    <row r="1435" customFormat="false" ht="12.75" hidden="false" customHeight="false" outlineLevel="0" collapsed="false">
      <c r="A1435" s="10" t="n">
        <f aca="false">ROUND((A1434/10^INT(LOG(A1434))+0.001),3)*10^INT(LOG(A1434))</f>
        <v>243.1</v>
      </c>
      <c r="B1435" s="10" t="n">
        <f aca="false">$C$3</f>
        <v>48</v>
      </c>
      <c r="C1435" s="10" t="n">
        <f aca="false">A1435/10^INT(LOG(A1435))</f>
        <v>2.431</v>
      </c>
      <c r="D1435" s="0" t="n">
        <f aca="false">INT(B1435*LOG(C1435))</f>
        <v>18</v>
      </c>
      <c r="E1435" s="0" t="n">
        <f aca="false">IF(B1435&lt;48,1.1^-((11-D1435)^2+8)-8^-((22-D1435)^2+1)+D1435,D1435)</f>
        <v>18</v>
      </c>
      <c r="F1435" s="0" t="n">
        <f aca="false">10^(E1435/B1435)</f>
        <v>2.37137370566166</v>
      </c>
      <c r="G1435" s="0" t="n">
        <f aca="false">ROUND(F1435,IF(B1435=96,2,1))</f>
        <v>2.4</v>
      </c>
      <c r="H1435" s="0" t="n">
        <f aca="false">G1435*10^(INT(LOG(A1435)))</f>
        <v>240</v>
      </c>
      <c r="I1435" s="0" t="n">
        <f aca="false">A1435/10^INT(LOG(A1435))</f>
        <v>2.431</v>
      </c>
      <c r="J1435" s="0" t="n">
        <f aca="false">INT(B1435*LOG(I1435)+1)</f>
        <v>19</v>
      </c>
      <c r="K1435" s="0" t="n">
        <f aca="false">IF(B1435&lt;48,1.1^-((11-J1435)^2+8)-8^-((22-J1435)^2+1)+J1435,J1435)</f>
        <v>19</v>
      </c>
      <c r="L1435" s="0" t="n">
        <f aca="false">10^(K1435/B1435)</f>
        <v>2.48790236723884</v>
      </c>
      <c r="M1435" s="0" t="n">
        <f aca="false">ROUND(L1435,IF(B1435=96,2,1))</f>
        <v>2.5</v>
      </c>
      <c r="N1435" s="0" t="n">
        <f aca="false">M1435*10^(INT(LOG(A1435)))</f>
        <v>250</v>
      </c>
      <c r="O1435" s="1" t="n">
        <f aca="false">IF(A1435&lt;(H1435+N1435)/2,H1435,N1435)</f>
        <v>240</v>
      </c>
      <c r="P1435" s="2" t="n">
        <f aca="false">IF(A1435&lt;(ROUND(10^(IF(B1435&lt;48,1.1^-((11-INT(B1435*LOG(A1435/10^INT(LOG(A1435)))))^2+8)-8^-((22-INT(B1435*LOG(A1435/10^INT(LOG(A1435)))))^2+1)+INT(B1435*LOG(A1435/10^INT(LOG(A1435)))),INT(B1435*LOG(A1435/10^INT(LOG(A1435)))))/B1435),IF(B1435&gt;24,2,1))*10^(INT(LOG(A1435)))+ROUND(10^(IF(B1435&lt;48,1.1^-((11-INT(B1435*LOG(A1435/10^INT(LOG(A1435)))+1))^2+8)-8^-((22-INT(B1435*LOG(A1435/10^INT(LOG(A1435)))+1))^2+1)+INT(B1435*LOG(A1435/10^INT(LOG(A1435)))+1),INT(B1435*LOG(A1435/10^INT(LOG(A1435)))+1))/B1435),IF(B1435&gt;24,2,1))*10^(INT(LOG(A1435))))/2,ROUND(10^(IF(B1435&lt;48,1.1^-((11-INT(B1435*LOG(A1435/10^INT(LOG(A1435)))))^2+8)-8^-((22-INT(B1435*LOG(A1435/10^INT(LOG(A1435)))))^2+1)+INT(B1435*LOG(A1435/10^INT(LOG(A1435)))),INT(B1435*LOG(A1435/10^INT(LOG(A1435)))))/B1435),IF(B1435&gt;24,2,1))*10^(INT(LOG(A1435))),ROUND(10^(IF(B1435&lt;48,1.1^-((11-INT(B1435*LOG(A1435/10^INT(LOG(A1435)))+1))^2+8)-8^-((22-INT(B1435*LOG(A1435/10^INT(LOG(A1435)))+1))^2+1)+INT(B1435*LOG(A1435/10^INT(LOG(A1435)))+1),INT(B1435*LOG(A1435/10^INT(LOG(A1435)))+1))/B1435),IF(B1435&gt;24,2,1))*10^(INT(LOG(A1435))))</f>
        <v>249</v>
      </c>
    </row>
    <row r="1436" customFormat="false" ht="12.75" hidden="false" customHeight="false" outlineLevel="0" collapsed="false">
      <c r="A1436" s="10" t="n">
        <f aca="false">ROUND((A1435/10^INT(LOG(A1435))+0.001),3)*10^INT(LOG(A1435))</f>
        <v>243.2</v>
      </c>
      <c r="B1436" s="10" t="n">
        <f aca="false">$C$3</f>
        <v>48</v>
      </c>
      <c r="C1436" s="10" t="n">
        <f aca="false">A1436/10^INT(LOG(A1436))</f>
        <v>2.432</v>
      </c>
      <c r="D1436" s="0" t="n">
        <f aca="false">INT(B1436*LOG(C1436))</f>
        <v>18</v>
      </c>
      <c r="E1436" s="0" t="n">
        <f aca="false">IF(B1436&lt;48,1.1^-((11-D1436)^2+8)-8^-((22-D1436)^2+1)+D1436,D1436)</f>
        <v>18</v>
      </c>
      <c r="F1436" s="0" t="n">
        <f aca="false">10^(E1436/B1436)</f>
        <v>2.37137370566166</v>
      </c>
      <c r="G1436" s="0" t="n">
        <f aca="false">ROUND(F1436,IF(B1436=96,2,1))</f>
        <v>2.4</v>
      </c>
      <c r="H1436" s="0" t="n">
        <f aca="false">G1436*10^(INT(LOG(A1436)))</f>
        <v>240</v>
      </c>
      <c r="I1436" s="0" t="n">
        <f aca="false">A1436/10^INT(LOG(A1436))</f>
        <v>2.432</v>
      </c>
      <c r="J1436" s="0" t="n">
        <f aca="false">INT(B1436*LOG(I1436)+1)</f>
        <v>19</v>
      </c>
      <c r="K1436" s="0" t="n">
        <f aca="false">IF(B1436&lt;48,1.1^-((11-J1436)^2+8)-8^-((22-J1436)^2+1)+J1436,J1436)</f>
        <v>19</v>
      </c>
      <c r="L1436" s="0" t="n">
        <f aca="false">10^(K1436/B1436)</f>
        <v>2.48790236723884</v>
      </c>
      <c r="M1436" s="0" t="n">
        <f aca="false">ROUND(L1436,IF(B1436=96,2,1))</f>
        <v>2.5</v>
      </c>
      <c r="N1436" s="0" t="n">
        <f aca="false">M1436*10^(INT(LOG(A1436)))</f>
        <v>250</v>
      </c>
      <c r="O1436" s="1" t="n">
        <f aca="false">IF(A1436&lt;(H1436+N1436)/2,H1436,N1436)</f>
        <v>240</v>
      </c>
      <c r="P1436" s="2" t="n">
        <f aca="false">IF(A1436&lt;(ROUND(10^(IF(B1436&lt;48,1.1^-((11-INT(B1436*LOG(A1436/10^INT(LOG(A1436)))))^2+8)-8^-((22-INT(B1436*LOG(A1436/10^INT(LOG(A1436)))))^2+1)+INT(B1436*LOG(A1436/10^INT(LOG(A1436)))),INT(B1436*LOG(A1436/10^INT(LOG(A1436)))))/B1436),IF(B1436&gt;24,2,1))*10^(INT(LOG(A1436)))+ROUND(10^(IF(B1436&lt;48,1.1^-((11-INT(B1436*LOG(A1436/10^INT(LOG(A1436)))+1))^2+8)-8^-((22-INT(B1436*LOG(A1436/10^INT(LOG(A1436)))+1))^2+1)+INT(B1436*LOG(A1436/10^INT(LOG(A1436)))+1),INT(B1436*LOG(A1436/10^INT(LOG(A1436)))+1))/B1436),IF(B1436&gt;24,2,1))*10^(INT(LOG(A1436))))/2,ROUND(10^(IF(B1436&lt;48,1.1^-((11-INT(B1436*LOG(A1436/10^INT(LOG(A1436)))))^2+8)-8^-((22-INT(B1436*LOG(A1436/10^INT(LOG(A1436)))))^2+1)+INT(B1436*LOG(A1436/10^INT(LOG(A1436)))),INT(B1436*LOG(A1436/10^INT(LOG(A1436)))))/B1436),IF(B1436&gt;24,2,1))*10^(INT(LOG(A1436))),ROUND(10^(IF(B1436&lt;48,1.1^-((11-INT(B1436*LOG(A1436/10^INT(LOG(A1436)))+1))^2+8)-8^-((22-INT(B1436*LOG(A1436/10^INT(LOG(A1436)))+1))^2+1)+INT(B1436*LOG(A1436/10^INT(LOG(A1436)))+1),INT(B1436*LOG(A1436/10^INT(LOG(A1436)))+1))/B1436),IF(B1436&gt;24,2,1))*10^(INT(LOG(A1436))))</f>
        <v>249</v>
      </c>
    </row>
    <row r="1437" customFormat="false" ht="12.75" hidden="false" customHeight="false" outlineLevel="0" collapsed="false">
      <c r="A1437" s="10" t="n">
        <f aca="false">ROUND((A1436/10^INT(LOG(A1436))+0.001),3)*10^INT(LOG(A1436))</f>
        <v>243.3</v>
      </c>
      <c r="B1437" s="10" t="n">
        <f aca="false">$C$3</f>
        <v>48</v>
      </c>
      <c r="C1437" s="10" t="n">
        <f aca="false">A1437/10^INT(LOG(A1437))</f>
        <v>2.433</v>
      </c>
      <c r="D1437" s="0" t="n">
        <f aca="false">INT(B1437*LOG(C1437))</f>
        <v>18</v>
      </c>
      <c r="E1437" s="0" t="n">
        <f aca="false">IF(B1437&lt;48,1.1^-((11-D1437)^2+8)-8^-((22-D1437)^2+1)+D1437,D1437)</f>
        <v>18</v>
      </c>
      <c r="F1437" s="0" t="n">
        <f aca="false">10^(E1437/B1437)</f>
        <v>2.37137370566166</v>
      </c>
      <c r="G1437" s="0" t="n">
        <f aca="false">ROUND(F1437,IF(B1437=96,2,1))</f>
        <v>2.4</v>
      </c>
      <c r="H1437" s="0" t="n">
        <f aca="false">G1437*10^(INT(LOG(A1437)))</f>
        <v>240</v>
      </c>
      <c r="I1437" s="0" t="n">
        <f aca="false">A1437/10^INT(LOG(A1437))</f>
        <v>2.433</v>
      </c>
      <c r="J1437" s="0" t="n">
        <f aca="false">INT(B1437*LOG(I1437)+1)</f>
        <v>19</v>
      </c>
      <c r="K1437" s="0" t="n">
        <f aca="false">IF(B1437&lt;48,1.1^-((11-J1437)^2+8)-8^-((22-J1437)^2+1)+J1437,J1437)</f>
        <v>19</v>
      </c>
      <c r="L1437" s="0" t="n">
        <f aca="false">10^(K1437/B1437)</f>
        <v>2.48790236723884</v>
      </c>
      <c r="M1437" s="0" t="n">
        <f aca="false">ROUND(L1437,IF(B1437=96,2,1))</f>
        <v>2.5</v>
      </c>
      <c r="N1437" s="0" t="n">
        <f aca="false">M1437*10^(INT(LOG(A1437)))</f>
        <v>250</v>
      </c>
      <c r="O1437" s="1" t="n">
        <f aca="false">IF(A1437&lt;(H1437+N1437)/2,H1437,N1437)</f>
        <v>240</v>
      </c>
      <c r="P1437" s="2" t="n">
        <f aca="false">IF(A1437&lt;(ROUND(10^(IF(B1437&lt;48,1.1^-((11-INT(B1437*LOG(A1437/10^INT(LOG(A1437)))))^2+8)-8^-((22-INT(B1437*LOG(A1437/10^INT(LOG(A1437)))))^2+1)+INT(B1437*LOG(A1437/10^INT(LOG(A1437)))),INT(B1437*LOG(A1437/10^INT(LOG(A1437)))))/B1437),IF(B1437&gt;24,2,1))*10^(INT(LOG(A1437)))+ROUND(10^(IF(B1437&lt;48,1.1^-((11-INT(B1437*LOG(A1437/10^INT(LOG(A1437)))+1))^2+8)-8^-((22-INT(B1437*LOG(A1437/10^INT(LOG(A1437)))+1))^2+1)+INT(B1437*LOG(A1437/10^INT(LOG(A1437)))+1),INT(B1437*LOG(A1437/10^INT(LOG(A1437)))+1))/B1437),IF(B1437&gt;24,2,1))*10^(INT(LOG(A1437))))/2,ROUND(10^(IF(B1437&lt;48,1.1^-((11-INT(B1437*LOG(A1437/10^INT(LOG(A1437)))))^2+8)-8^-((22-INT(B1437*LOG(A1437/10^INT(LOG(A1437)))))^2+1)+INT(B1437*LOG(A1437/10^INT(LOG(A1437)))),INT(B1437*LOG(A1437/10^INT(LOG(A1437)))))/B1437),IF(B1437&gt;24,2,1))*10^(INT(LOG(A1437))),ROUND(10^(IF(B1437&lt;48,1.1^-((11-INT(B1437*LOG(A1437/10^INT(LOG(A1437)))+1))^2+8)-8^-((22-INT(B1437*LOG(A1437/10^INT(LOG(A1437)))+1))^2+1)+INT(B1437*LOG(A1437/10^INT(LOG(A1437)))+1),INT(B1437*LOG(A1437/10^INT(LOG(A1437)))+1))/B1437),IF(B1437&gt;24,2,1))*10^(INT(LOG(A1437))))</f>
        <v>249</v>
      </c>
    </row>
    <row r="1438" customFormat="false" ht="12.75" hidden="false" customHeight="false" outlineLevel="0" collapsed="false">
      <c r="A1438" s="10" t="n">
        <f aca="false">ROUND((A1437/10^INT(LOG(A1437))+0.001),3)*10^INT(LOG(A1437))</f>
        <v>243.4</v>
      </c>
      <c r="B1438" s="10" t="n">
        <f aca="false">$C$3</f>
        <v>48</v>
      </c>
      <c r="C1438" s="10" t="n">
        <f aca="false">A1438/10^INT(LOG(A1438))</f>
        <v>2.434</v>
      </c>
      <c r="D1438" s="0" t="n">
        <f aca="false">INT(B1438*LOG(C1438))</f>
        <v>18</v>
      </c>
      <c r="E1438" s="0" t="n">
        <f aca="false">IF(B1438&lt;48,1.1^-((11-D1438)^2+8)-8^-((22-D1438)^2+1)+D1438,D1438)</f>
        <v>18</v>
      </c>
      <c r="F1438" s="0" t="n">
        <f aca="false">10^(E1438/B1438)</f>
        <v>2.37137370566166</v>
      </c>
      <c r="G1438" s="0" t="n">
        <f aca="false">ROUND(F1438,IF(B1438=96,2,1))</f>
        <v>2.4</v>
      </c>
      <c r="H1438" s="0" t="n">
        <f aca="false">G1438*10^(INT(LOG(A1438)))</f>
        <v>240</v>
      </c>
      <c r="I1438" s="0" t="n">
        <f aca="false">A1438/10^INT(LOG(A1438))</f>
        <v>2.434</v>
      </c>
      <c r="J1438" s="0" t="n">
        <f aca="false">INT(B1438*LOG(I1438)+1)</f>
        <v>19</v>
      </c>
      <c r="K1438" s="0" t="n">
        <f aca="false">IF(B1438&lt;48,1.1^-((11-J1438)^2+8)-8^-((22-J1438)^2+1)+J1438,J1438)</f>
        <v>19</v>
      </c>
      <c r="L1438" s="0" t="n">
        <f aca="false">10^(K1438/B1438)</f>
        <v>2.48790236723884</v>
      </c>
      <c r="M1438" s="0" t="n">
        <f aca="false">ROUND(L1438,IF(B1438=96,2,1))</f>
        <v>2.5</v>
      </c>
      <c r="N1438" s="0" t="n">
        <f aca="false">M1438*10^(INT(LOG(A1438)))</f>
        <v>250</v>
      </c>
      <c r="O1438" s="1" t="n">
        <f aca="false">IF(A1438&lt;(H1438+N1438)/2,H1438,N1438)</f>
        <v>240</v>
      </c>
      <c r="P1438" s="2" t="n">
        <f aca="false">IF(A1438&lt;(ROUND(10^(IF(B1438&lt;48,1.1^-((11-INT(B1438*LOG(A1438/10^INT(LOG(A1438)))))^2+8)-8^-((22-INT(B1438*LOG(A1438/10^INT(LOG(A1438)))))^2+1)+INT(B1438*LOG(A1438/10^INT(LOG(A1438)))),INT(B1438*LOG(A1438/10^INT(LOG(A1438)))))/B1438),IF(B1438&gt;24,2,1))*10^(INT(LOG(A1438)))+ROUND(10^(IF(B1438&lt;48,1.1^-((11-INT(B1438*LOG(A1438/10^INT(LOG(A1438)))+1))^2+8)-8^-((22-INT(B1438*LOG(A1438/10^INT(LOG(A1438)))+1))^2+1)+INT(B1438*LOG(A1438/10^INT(LOG(A1438)))+1),INT(B1438*LOG(A1438/10^INT(LOG(A1438)))+1))/B1438),IF(B1438&gt;24,2,1))*10^(INT(LOG(A1438))))/2,ROUND(10^(IF(B1438&lt;48,1.1^-((11-INT(B1438*LOG(A1438/10^INT(LOG(A1438)))))^2+8)-8^-((22-INT(B1438*LOG(A1438/10^INT(LOG(A1438)))))^2+1)+INT(B1438*LOG(A1438/10^INT(LOG(A1438)))),INT(B1438*LOG(A1438/10^INT(LOG(A1438)))))/B1438),IF(B1438&gt;24,2,1))*10^(INT(LOG(A1438))),ROUND(10^(IF(B1438&lt;48,1.1^-((11-INT(B1438*LOG(A1438/10^INT(LOG(A1438)))+1))^2+8)-8^-((22-INT(B1438*LOG(A1438/10^INT(LOG(A1438)))+1))^2+1)+INT(B1438*LOG(A1438/10^INT(LOG(A1438)))+1),INT(B1438*LOG(A1438/10^INT(LOG(A1438)))+1))/B1438),IF(B1438&gt;24,2,1))*10^(INT(LOG(A1438))))</f>
        <v>249</v>
      </c>
    </row>
    <row r="1439" customFormat="false" ht="12.75" hidden="false" customHeight="false" outlineLevel="0" collapsed="false">
      <c r="A1439" s="10" t="n">
        <f aca="false">ROUND((A1438/10^INT(LOG(A1438))+0.001),3)*10^INT(LOG(A1438))</f>
        <v>243.5</v>
      </c>
      <c r="B1439" s="10" t="n">
        <f aca="false">$C$3</f>
        <v>48</v>
      </c>
      <c r="C1439" s="10" t="n">
        <f aca="false">A1439/10^INT(LOG(A1439))</f>
        <v>2.435</v>
      </c>
      <c r="D1439" s="0" t="n">
        <f aca="false">INT(B1439*LOG(C1439))</f>
        <v>18</v>
      </c>
      <c r="E1439" s="0" t="n">
        <f aca="false">IF(B1439&lt;48,1.1^-((11-D1439)^2+8)-8^-((22-D1439)^2+1)+D1439,D1439)</f>
        <v>18</v>
      </c>
      <c r="F1439" s="0" t="n">
        <f aca="false">10^(E1439/B1439)</f>
        <v>2.37137370566166</v>
      </c>
      <c r="G1439" s="0" t="n">
        <f aca="false">ROUND(F1439,IF(B1439=96,2,1))</f>
        <v>2.4</v>
      </c>
      <c r="H1439" s="0" t="n">
        <f aca="false">G1439*10^(INT(LOG(A1439)))</f>
        <v>240</v>
      </c>
      <c r="I1439" s="0" t="n">
        <f aca="false">A1439/10^INT(LOG(A1439))</f>
        <v>2.435</v>
      </c>
      <c r="J1439" s="0" t="n">
        <f aca="false">INT(B1439*LOG(I1439)+1)</f>
        <v>19</v>
      </c>
      <c r="K1439" s="0" t="n">
        <f aca="false">IF(B1439&lt;48,1.1^-((11-J1439)^2+8)-8^-((22-J1439)^2+1)+J1439,J1439)</f>
        <v>19</v>
      </c>
      <c r="L1439" s="0" t="n">
        <f aca="false">10^(K1439/B1439)</f>
        <v>2.48790236723884</v>
      </c>
      <c r="M1439" s="0" t="n">
        <f aca="false">ROUND(L1439,IF(B1439=96,2,1))</f>
        <v>2.5</v>
      </c>
      <c r="N1439" s="0" t="n">
        <f aca="false">M1439*10^(INT(LOG(A1439)))</f>
        <v>250</v>
      </c>
      <c r="O1439" s="1" t="n">
        <f aca="false">IF(A1439&lt;(H1439+N1439)/2,H1439,N1439)</f>
        <v>240</v>
      </c>
      <c r="P1439" s="2" t="n">
        <f aca="false">IF(A1439&lt;(ROUND(10^(IF(B1439&lt;48,1.1^-((11-INT(B1439*LOG(A1439/10^INT(LOG(A1439)))))^2+8)-8^-((22-INT(B1439*LOG(A1439/10^INT(LOG(A1439)))))^2+1)+INT(B1439*LOG(A1439/10^INT(LOG(A1439)))),INT(B1439*LOG(A1439/10^INT(LOG(A1439)))))/B1439),IF(B1439&gt;24,2,1))*10^(INT(LOG(A1439)))+ROUND(10^(IF(B1439&lt;48,1.1^-((11-INT(B1439*LOG(A1439/10^INT(LOG(A1439)))+1))^2+8)-8^-((22-INT(B1439*LOG(A1439/10^INT(LOG(A1439)))+1))^2+1)+INT(B1439*LOG(A1439/10^INT(LOG(A1439)))+1),INT(B1439*LOG(A1439/10^INT(LOG(A1439)))+1))/B1439),IF(B1439&gt;24,2,1))*10^(INT(LOG(A1439))))/2,ROUND(10^(IF(B1439&lt;48,1.1^-((11-INT(B1439*LOG(A1439/10^INT(LOG(A1439)))))^2+8)-8^-((22-INT(B1439*LOG(A1439/10^INT(LOG(A1439)))))^2+1)+INT(B1439*LOG(A1439/10^INT(LOG(A1439)))),INT(B1439*LOG(A1439/10^INT(LOG(A1439)))))/B1439),IF(B1439&gt;24,2,1))*10^(INT(LOG(A1439))),ROUND(10^(IF(B1439&lt;48,1.1^-((11-INT(B1439*LOG(A1439/10^INT(LOG(A1439)))+1))^2+8)-8^-((22-INT(B1439*LOG(A1439/10^INT(LOG(A1439)))+1))^2+1)+INT(B1439*LOG(A1439/10^INT(LOG(A1439)))+1),INT(B1439*LOG(A1439/10^INT(LOG(A1439)))+1))/B1439),IF(B1439&gt;24,2,1))*10^(INT(LOG(A1439))))</f>
        <v>249</v>
      </c>
    </row>
    <row r="1440" customFormat="false" ht="12.75" hidden="false" customHeight="false" outlineLevel="0" collapsed="false">
      <c r="A1440" s="10" t="n">
        <f aca="false">ROUND((A1439/10^INT(LOG(A1439))+0.001),3)*10^INT(LOG(A1439))</f>
        <v>243.6</v>
      </c>
      <c r="B1440" s="10" t="n">
        <f aca="false">$C$3</f>
        <v>48</v>
      </c>
      <c r="C1440" s="10" t="n">
        <f aca="false">A1440/10^INT(LOG(A1440))</f>
        <v>2.436</v>
      </c>
      <c r="D1440" s="0" t="n">
        <f aca="false">INT(B1440*LOG(C1440))</f>
        <v>18</v>
      </c>
      <c r="E1440" s="0" t="n">
        <f aca="false">IF(B1440&lt;48,1.1^-((11-D1440)^2+8)-8^-((22-D1440)^2+1)+D1440,D1440)</f>
        <v>18</v>
      </c>
      <c r="F1440" s="0" t="n">
        <f aca="false">10^(E1440/B1440)</f>
        <v>2.37137370566166</v>
      </c>
      <c r="G1440" s="0" t="n">
        <f aca="false">ROUND(F1440,IF(B1440=96,2,1))</f>
        <v>2.4</v>
      </c>
      <c r="H1440" s="0" t="n">
        <f aca="false">G1440*10^(INT(LOG(A1440)))</f>
        <v>240</v>
      </c>
      <c r="I1440" s="0" t="n">
        <f aca="false">A1440/10^INT(LOG(A1440))</f>
        <v>2.436</v>
      </c>
      <c r="J1440" s="0" t="n">
        <f aca="false">INT(B1440*LOG(I1440)+1)</f>
        <v>19</v>
      </c>
      <c r="K1440" s="0" t="n">
        <f aca="false">IF(B1440&lt;48,1.1^-((11-J1440)^2+8)-8^-((22-J1440)^2+1)+J1440,J1440)</f>
        <v>19</v>
      </c>
      <c r="L1440" s="0" t="n">
        <f aca="false">10^(K1440/B1440)</f>
        <v>2.48790236723884</v>
      </c>
      <c r="M1440" s="0" t="n">
        <f aca="false">ROUND(L1440,IF(B1440=96,2,1))</f>
        <v>2.5</v>
      </c>
      <c r="N1440" s="0" t="n">
        <f aca="false">M1440*10^(INT(LOG(A1440)))</f>
        <v>250</v>
      </c>
      <c r="O1440" s="1" t="n">
        <f aca="false">IF(A1440&lt;(H1440+N1440)/2,H1440,N1440)</f>
        <v>240</v>
      </c>
      <c r="P1440" s="2" t="n">
        <f aca="false">IF(A1440&lt;(ROUND(10^(IF(B1440&lt;48,1.1^-((11-INT(B1440*LOG(A1440/10^INT(LOG(A1440)))))^2+8)-8^-((22-INT(B1440*LOG(A1440/10^INT(LOG(A1440)))))^2+1)+INT(B1440*LOG(A1440/10^INT(LOG(A1440)))),INT(B1440*LOG(A1440/10^INT(LOG(A1440)))))/B1440),IF(B1440&gt;24,2,1))*10^(INT(LOG(A1440)))+ROUND(10^(IF(B1440&lt;48,1.1^-((11-INT(B1440*LOG(A1440/10^INT(LOG(A1440)))+1))^2+8)-8^-((22-INT(B1440*LOG(A1440/10^INT(LOG(A1440)))+1))^2+1)+INT(B1440*LOG(A1440/10^INT(LOG(A1440)))+1),INT(B1440*LOG(A1440/10^INT(LOG(A1440)))+1))/B1440),IF(B1440&gt;24,2,1))*10^(INT(LOG(A1440))))/2,ROUND(10^(IF(B1440&lt;48,1.1^-((11-INT(B1440*LOG(A1440/10^INT(LOG(A1440)))))^2+8)-8^-((22-INT(B1440*LOG(A1440/10^INT(LOG(A1440)))))^2+1)+INT(B1440*LOG(A1440/10^INT(LOG(A1440)))),INT(B1440*LOG(A1440/10^INT(LOG(A1440)))))/B1440),IF(B1440&gt;24,2,1))*10^(INT(LOG(A1440))),ROUND(10^(IF(B1440&lt;48,1.1^-((11-INT(B1440*LOG(A1440/10^INT(LOG(A1440)))+1))^2+8)-8^-((22-INT(B1440*LOG(A1440/10^INT(LOG(A1440)))+1))^2+1)+INT(B1440*LOG(A1440/10^INT(LOG(A1440)))+1),INT(B1440*LOG(A1440/10^INT(LOG(A1440)))+1))/B1440),IF(B1440&gt;24,2,1))*10^(INT(LOG(A1440))))</f>
        <v>249</v>
      </c>
    </row>
    <row r="1441" customFormat="false" ht="12.75" hidden="false" customHeight="false" outlineLevel="0" collapsed="false">
      <c r="A1441" s="10" t="n">
        <f aca="false">ROUND((A1440/10^INT(LOG(A1440))+0.001),3)*10^INT(LOG(A1440))</f>
        <v>243.7</v>
      </c>
      <c r="B1441" s="10" t="n">
        <f aca="false">$C$3</f>
        <v>48</v>
      </c>
      <c r="C1441" s="10" t="n">
        <f aca="false">A1441/10^INT(LOG(A1441))</f>
        <v>2.437</v>
      </c>
      <c r="D1441" s="0" t="n">
        <f aca="false">INT(B1441*LOG(C1441))</f>
        <v>18</v>
      </c>
      <c r="E1441" s="0" t="n">
        <f aca="false">IF(B1441&lt;48,1.1^-((11-D1441)^2+8)-8^-((22-D1441)^2+1)+D1441,D1441)</f>
        <v>18</v>
      </c>
      <c r="F1441" s="0" t="n">
        <f aca="false">10^(E1441/B1441)</f>
        <v>2.37137370566166</v>
      </c>
      <c r="G1441" s="0" t="n">
        <f aca="false">ROUND(F1441,IF(B1441=96,2,1))</f>
        <v>2.4</v>
      </c>
      <c r="H1441" s="0" t="n">
        <f aca="false">G1441*10^(INT(LOG(A1441)))</f>
        <v>240</v>
      </c>
      <c r="I1441" s="0" t="n">
        <f aca="false">A1441/10^INT(LOG(A1441))</f>
        <v>2.437</v>
      </c>
      <c r="J1441" s="0" t="n">
        <f aca="false">INT(B1441*LOG(I1441)+1)</f>
        <v>19</v>
      </c>
      <c r="K1441" s="0" t="n">
        <f aca="false">IF(B1441&lt;48,1.1^-((11-J1441)^2+8)-8^-((22-J1441)^2+1)+J1441,J1441)</f>
        <v>19</v>
      </c>
      <c r="L1441" s="0" t="n">
        <f aca="false">10^(K1441/B1441)</f>
        <v>2.48790236723884</v>
      </c>
      <c r="M1441" s="0" t="n">
        <f aca="false">ROUND(L1441,IF(B1441=96,2,1))</f>
        <v>2.5</v>
      </c>
      <c r="N1441" s="0" t="n">
        <f aca="false">M1441*10^(INT(LOG(A1441)))</f>
        <v>250</v>
      </c>
      <c r="O1441" s="1" t="n">
        <f aca="false">IF(A1441&lt;(H1441+N1441)/2,H1441,N1441)</f>
        <v>240</v>
      </c>
      <c r="P1441" s="2" t="n">
        <f aca="false">IF(A1441&lt;(ROUND(10^(IF(B1441&lt;48,1.1^-((11-INT(B1441*LOG(A1441/10^INT(LOG(A1441)))))^2+8)-8^-((22-INT(B1441*LOG(A1441/10^INT(LOG(A1441)))))^2+1)+INT(B1441*LOG(A1441/10^INT(LOG(A1441)))),INT(B1441*LOG(A1441/10^INT(LOG(A1441)))))/B1441),IF(B1441&gt;24,2,1))*10^(INT(LOG(A1441)))+ROUND(10^(IF(B1441&lt;48,1.1^-((11-INT(B1441*LOG(A1441/10^INT(LOG(A1441)))+1))^2+8)-8^-((22-INT(B1441*LOG(A1441/10^INT(LOG(A1441)))+1))^2+1)+INT(B1441*LOG(A1441/10^INT(LOG(A1441)))+1),INT(B1441*LOG(A1441/10^INT(LOG(A1441)))+1))/B1441),IF(B1441&gt;24,2,1))*10^(INT(LOG(A1441))))/2,ROUND(10^(IF(B1441&lt;48,1.1^-((11-INT(B1441*LOG(A1441/10^INT(LOG(A1441)))))^2+8)-8^-((22-INT(B1441*LOG(A1441/10^INT(LOG(A1441)))))^2+1)+INT(B1441*LOG(A1441/10^INT(LOG(A1441)))),INT(B1441*LOG(A1441/10^INT(LOG(A1441)))))/B1441),IF(B1441&gt;24,2,1))*10^(INT(LOG(A1441))),ROUND(10^(IF(B1441&lt;48,1.1^-((11-INT(B1441*LOG(A1441/10^INT(LOG(A1441)))+1))^2+8)-8^-((22-INT(B1441*LOG(A1441/10^INT(LOG(A1441)))+1))^2+1)+INT(B1441*LOG(A1441/10^INT(LOG(A1441)))+1),INT(B1441*LOG(A1441/10^INT(LOG(A1441)))+1))/B1441),IF(B1441&gt;24,2,1))*10^(INT(LOG(A1441))))</f>
        <v>249</v>
      </c>
    </row>
    <row r="1442" customFormat="false" ht="12.75" hidden="false" customHeight="false" outlineLevel="0" collapsed="false">
      <c r="A1442" s="10" t="n">
        <f aca="false">ROUND((A1441/10^INT(LOG(A1441))+0.001),3)*10^INT(LOG(A1441))</f>
        <v>243.8</v>
      </c>
      <c r="B1442" s="10" t="n">
        <f aca="false">$C$3</f>
        <v>48</v>
      </c>
      <c r="C1442" s="10" t="n">
        <f aca="false">A1442/10^INT(LOG(A1442))</f>
        <v>2.438</v>
      </c>
      <c r="D1442" s="0" t="n">
        <f aca="false">INT(B1442*LOG(C1442))</f>
        <v>18</v>
      </c>
      <c r="E1442" s="0" t="n">
        <f aca="false">IF(B1442&lt;48,1.1^-((11-D1442)^2+8)-8^-((22-D1442)^2+1)+D1442,D1442)</f>
        <v>18</v>
      </c>
      <c r="F1442" s="0" t="n">
        <f aca="false">10^(E1442/B1442)</f>
        <v>2.37137370566166</v>
      </c>
      <c r="G1442" s="0" t="n">
        <f aca="false">ROUND(F1442,IF(B1442=96,2,1))</f>
        <v>2.4</v>
      </c>
      <c r="H1442" s="0" t="n">
        <f aca="false">G1442*10^(INT(LOG(A1442)))</f>
        <v>240</v>
      </c>
      <c r="I1442" s="0" t="n">
        <f aca="false">A1442/10^INT(LOG(A1442))</f>
        <v>2.438</v>
      </c>
      <c r="J1442" s="0" t="n">
        <f aca="false">INT(B1442*LOG(I1442)+1)</f>
        <v>19</v>
      </c>
      <c r="K1442" s="0" t="n">
        <f aca="false">IF(B1442&lt;48,1.1^-((11-J1442)^2+8)-8^-((22-J1442)^2+1)+J1442,J1442)</f>
        <v>19</v>
      </c>
      <c r="L1442" s="0" t="n">
        <f aca="false">10^(K1442/B1442)</f>
        <v>2.48790236723884</v>
      </c>
      <c r="M1442" s="0" t="n">
        <f aca="false">ROUND(L1442,IF(B1442=96,2,1))</f>
        <v>2.5</v>
      </c>
      <c r="N1442" s="0" t="n">
        <f aca="false">M1442*10^(INT(LOG(A1442)))</f>
        <v>250</v>
      </c>
      <c r="O1442" s="1" t="n">
        <f aca="false">IF(A1442&lt;(H1442+N1442)/2,H1442,N1442)</f>
        <v>240</v>
      </c>
      <c r="P1442" s="2" t="n">
        <f aca="false">IF(A1442&lt;(ROUND(10^(IF(B1442&lt;48,1.1^-((11-INT(B1442*LOG(A1442/10^INT(LOG(A1442)))))^2+8)-8^-((22-INT(B1442*LOG(A1442/10^INT(LOG(A1442)))))^2+1)+INT(B1442*LOG(A1442/10^INT(LOG(A1442)))),INT(B1442*LOG(A1442/10^INT(LOG(A1442)))))/B1442),IF(B1442&gt;24,2,1))*10^(INT(LOG(A1442)))+ROUND(10^(IF(B1442&lt;48,1.1^-((11-INT(B1442*LOG(A1442/10^INT(LOG(A1442)))+1))^2+8)-8^-((22-INT(B1442*LOG(A1442/10^INT(LOG(A1442)))+1))^2+1)+INT(B1442*LOG(A1442/10^INT(LOG(A1442)))+1),INT(B1442*LOG(A1442/10^INT(LOG(A1442)))+1))/B1442),IF(B1442&gt;24,2,1))*10^(INT(LOG(A1442))))/2,ROUND(10^(IF(B1442&lt;48,1.1^-((11-INT(B1442*LOG(A1442/10^INT(LOG(A1442)))))^2+8)-8^-((22-INT(B1442*LOG(A1442/10^INT(LOG(A1442)))))^2+1)+INT(B1442*LOG(A1442/10^INT(LOG(A1442)))),INT(B1442*LOG(A1442/10^INT(LOG(A1442)))))/B1442),IF(B1442&gt;24,2,1))*10^(INT(LOG(A1442))),ROUND(10^(IF(B1442&lt;48,1.1^-((11-INT(B1442*LOG(A1442/10^INT(LOG(A1442)))+1))^2+8)-8^-((22-INT(B1442*LOG(A1442/10^INT(LOG(A1442)))+1))^2+1)+INT(B1442*LOG(A1442/10^INT(LOG(A1442)))+1),INT(B1442*LOG(A1442/10^INT(LOG(A1442)))+1))/B1442),IF(B1442&gt;24,2,1))*10^(INT(LOG(A1442))))</f>
        <v>249</v>
      </c>
    </row>
    <row r="1443" customFormat="false" ht="12.75" hidden="false" customHeight="false" outlineLevel="0" collapsed="false">
      <c r="A1443" s="10" t="n">
        <f aca="false">ROUND((A1442/10^INT(LOG(A1442))+0.001),3)*10^INT(LOG(A1442))</f>
        <v>243.9</v>
      </c>
      <c r="B1443" s="10" t="n">
        <f aca="false">$C$3</f>
        <v>48</v>
      </c>
      <c r="C1443" s="10" t="n">
        <f aca="false">A1443/10^INT(LOG(A1443))</f>
        <v>2.439</v>
      </c>
      <c r="D1443" s="0" t="n">
        <f aca="false">INT(B1443*LOG(C1443))</f>
        <v>18</v>
      </c>
      <c r="E1443" s="0" t="n">
        <f aca="false">IF(B1443&lt;48,1.1^-((11-D1443)^2+8)-8^-((22-D1443)^2+1)+D1443,D1443)</f>
        <v>18</v>
      </c>
      <c r="F1443" s="0" t="n">
        <f aca="false">10^(E1443/B1443)</f>
        <v>2.37137370566166</v>
      </c>
      <c r="G1443" s="0" t="n">
        <f aca="false">ROUND(F1443,IF(B1443=96,2,1))</f>
        <v>2.4</v>
      </c>
      <c r="H1443" s="0" t="n">
        <f aca="false">G1443*10^(INT(LOG(A1443)))</f>
        <v>240</v>
      </c>
      <c r="I1443" s="0" t="n">
        <f aca="false">A1443/10^INT(LOG(A1443))</f>
        <v>2.439</v>
      </c>
      <c r="J1443" s="0" t="n">
        <f aca="false">INT(B1443*LOG(I1443)+1)</f>
        <v>19</v>
      </c>
      <c r="K1443" s="0" t="n">
        <f aca="false">IF(B1443&lt;48,1.1^-((11-J1443)^2+8)-8^-((22-J1443)^2+1)+J1443,J1443)</f>
        <v>19</v>
      </c>
      <c r="L1443" s="0" t="n">
        <f aca="false">10^(K1443/B1443)</f>
        <v>2.48790236723884</v>
      </c>
      <c r="M1443" s="0" t="n">
        <f aca="false">ROUND(L1443,IF(B1443=96,2,1))</f>
        <v>2.5</v>
      </c>
      <c r="N1443" s="0" t="n">
        <f aca="false">M1443*10^(INT(LOG(A1443)))</f>
        <v>250</v>
      </c>
      <c r="O1443" s="1" t="n">
        <f aca="false">IF(A1443&lt;(H1443+N1443)/2,H1443,N1443)</f>
        <v>240</v>
      </c>
      <c r="P1443" s="2" t="n">
        <f aca="false">IF(A1443&lt;(ROUND(10^(IF(B1443&lt;48,1.1^-((11-INT(B1443*LOG(A1443/10^INT(LOG(A1443)))))^2+8)-8^-((22-INT(B1443*LOG(A1443/10^INT(LOG(A1443)))))^2+1)+INT(B1443*LOG(A1443/10^INT(LOG(A1443)))),INT(B1443*LOG(A1443/10^INT(LOG(A1443)))))/B1443),IF(B1443&gt;24,2,1))*10^(INT(LOG(A1443)))+ROUND(10^(IF(B1443&lt;48,1.1^-((11-INT(B1443*LOG(A1443/10^INT(LOG(A1443)))+1))^2+8)-8^-((22-INT(B1443*LOG(A1443/10^INT(LOG(A1443)))+1))^2+1)+INT(B1443*LOG(A1443/10^INT(LOG(A1443)))+1),INT(B1443*LOG(A1443/10^INT(LOG(A1443)))+1))/B1443),IF(B1443&gt;24,2,1))*10^(INT(LOG(A1443))))/2,ROUND(10^(IF(B1443&lt;48,1.1^-((11-INT(B1443*LOG(A1443/10^INT(LOG(A1443)))))^2+8)-8^-((22-INT(B1443*LOG(A1443/10^INT(LOG(A1443)))))^2+1)+INT(B1443*LOG(A1443/10^INT(LOG(A1443)))),INT(B1443*LOG(A1443/10^INT(LOG(A1443)))))/B1443),IF(B1443&gt;24,2,1))*10^(INT(LOG(A1443))),ROUND(10^(IF(B1443&lt;48,1.1^-((11-INT(B1443*LOG(A1443/10^INT(LOG(A1443)))+1))^2+8)-8^-((22-INT(B1443*LOG(A1443/10^INT(LOG(A1443)))+1))^2+1)+INT(B1443*LOG(A1443/10^INT(LOG(A1443)))+1),INT(B1443*LOG(A1443/10^INT(LOG(A1443)))+1))/B1443),IF(B1443&gt;24,2,1))*10^(INT(LOG(A1443))))</f>
        <v>249</v>
      </c>
    </row>
    <row r="1444" customFormat="false" ht="12.75" hidden="false" customHeight="false" outlineLevel="0" collapsed="false">
      <c r="A1444" s="10" t="n">
        <f aca="false">ROUND((A1443/10^INT(LOG(A1443))+0.001),3)*10^INT(LOG(A1443))</f>
        <v>244</v>
      </c>
      <c r="B1444" s="10" t="n">
        <f aca="false">$C$3</f>
        <v>48</v>
      </c>
      <c r="C1444" s="10" t="n">
        <f aca="false">A1444/10^INT(LOG(A1444))</f>
        <v>2.44</v>
      </c>
      <c r="D1444" s="0" t="n">
        <f aca="false">INT(B1444*LOG(C1444))</f>
        <v>18</v>
      </c>
      <c r="E1444" s="0" t="n">
        <f aca="false">IF(B1444&lt;48,1.1^-((11-D1444)^2+8)-8^-((22-D1444)^2+1)+D1444,D1444)</f>
        <v>18</v>
      </c>
      <c r="F1444" s="0" t="n">
        <f aca="false">10^(E1444/B1444)</f>
        <v>2.37137370566166</v>
      </c>
      <c r="G1444" s="0" t="n">
        <f aca="false">ROUND(F1444,IF(B1444=96,2,1))</f>
        <v>2.4</v>
      </c>
      <c r="H1444" s="0" t="n">
        <f aca="false">G1444*10^(INT(LOG(A1444)))</f>
        <v>240</v>
      </c>
      <c r="I1444" s="0" t="n">
        <f aca="false">A1444/10^INT(LOG(A1444))</f>
        <v>2.44</v>
      </c>
      <c r="J1444" s="0" t="n">
        <f aca="false">INT(B1444*LOG(I1444)+1)</f>
        <v>19</v>
      </c>
      <c r="K1444" s="0" t="n">
        <f aca="false">IF(B1444&lt;48,1.1^-((11-J1444)^2+8)-8^-((22-J1444)^2+1)+J1444,J1444)</f>
        <v>19</v>
      </c>
      <c r="L1444" s="0" t="n">
        <f aca="false">10^(K1444/B1444)</f>
        <v>2.48790236723884</v>
      </c>
      <c r="M1444" s="0" t="n">
        <f aca="false">ROUND(L1444,IF(B1444=96,2,1))</f>
        <v>2.5</v>
      </c>
      <c r="N1444" s="0" t="n">
        <f aca="false">M1444*10^(INT(LOG(A1444)))</f>
        <v>250</v>
      </c>
      <c r="O1444" s="1" t="n">
        <f aca="false">IF(A1444&lt;(H1444+N1444)/2,H1444,N1444)</f>
        <v>240</v>
      </c>
      <c r="P1444" s="2" t="n">
        <f aca="false">IF(A1444&lt;(ROUND(10^(IF(B1444&lt;48,1.1^-((11-INT(B1444*LOG(A1444/10^INT(LOG(A1444)))))^2+8)-8^-((22-INT(B1444*LOG(A1444/10^INT(LOG(A1444)))))^2+1)+INT(B1444*LOG(A1444/10^INT(LOG(A1444)))),INT(B1444*LOG(A1444/10^INT(LOG(A1444)))))/B1444),IF(B1444&gt;24,2,1))*10^(INT(LOG(A1444)))+ROUND(10^(IF(B1444&lt;48,1.1^-((11-INT(B1444*LOG(A1444/10^INT(LOG(A1444)))+1))^2+8)-8^-((22-INT(B1444*LOG(A1444/10^INT(LOG(A1444)))+1))^2+1)+INT(B1444*LOG(A1444/10^INT(LOG(A1444)))+1),INT(B1444*LOG(A1444/10^INT(LOG(A1444)))+1))/B1444),IF(B1444&gt;24,2,1))*10^(INT(LOG(A1444))))/2,ROUND(10^(IF(B1444&lt;48,1.1^-((11-INT(B1444*LOG(A1444/10^INT(LOG(A1444)))))^2+8)-8^-((22-INT(B1444*LOG(A1444/10^INT(LOG(A1444)))))^2+1)+INT(B1444*LOG(A1444/10^INT(LOG(A1444)))),INT(B1444*LOG(A1444/10^INT(LOG(A1444)))))/B1444),IF(B1444&gt;24,2,1))*10^(INT(LOG(A1444))),ROUND(10^(IF(B1444&lt;48,1.1^-((11-INT(B1444*LOG(A1444/10^INT(LOG(A1444)))+1))^2+8)-8^-((22-INT(B1444*LOG(A1444/10^INT(LOG(A1444)))+1))^2+1)+INT(B1444*LOG(A1444/10^INT(LOG(A1444)))+1),INT(B1444*LOG(A1444/10^INT(LOG(A1444)))+1))/B1444),IF(B1444&gt;24,2,1))*10^(INT(LOG(A1444))))</f>
        <v>249</v>
      </c>
    </row>
    <row r="1445" customFormat="false" ht="12.75" hidden="false" customHeight="false" outlineLevel="0" collapsed="false">
      <c r="A1445" s="10" t="n">
        <f aca="false">ROUND((A1444/10^INT(LOG(A1444))+0.001),3)*10^INT(LOG(A1444))</f>
        <v>244.1</v>
      </c>
      <c r="B1445" s="10" t="n">
        <f aca="false">$C$3</f>
        <v>48</v>
      </c>
      <c r="C1445" s="10" t="n">
        <f aca="false">A1445/10^INT(LOG(A1445))</f>
        <v>2.441</v>
      </c>
      <c r="D1445" s="0" t="n">
        <f aca="false">INT(B1445*LOG(C1445))</f>
        <v>18</v>
      </c>
      <c r="E1445" s="0" t="n">
        <f aca="false">IF(B1445&lt;48,1.1^-((11-D1445)^2+8)-8^-((22-D1445)^2+1)+D1445,D1445)</f>
        <v>18</v>
      </c>
      <c r="F1445" s="0" t="n">
        <f aca="false">10^(E1445/B1445)</f>
        <v>2.37137370566166</v>
      </c>
      <c r="G1445" s="0" t="n">
        <f aca="false">ROUND(F1445,IF(B1445=96,2,1))</f>
        <v>2.4</v>
      </c>
      <c r="H1445" s="0" t="n">
        <f aca="false">G1445*10^(INT(LOG(A1445)))</f>
        <v>240</v>
      </c>
      <c r="I1445" s="0" t="n">
        <f aca="false">A1445/10^INT(LOG(A1445))</f>
        <v>2.441</v>
      </c>
      <c r="J1445" s="0" t="n">
        <f aca="false">INT(B1445*LOG(I1445)+1)</f>
        <v>19</v>
      </c>
      <c r="K1445" s="0" t="n">
        <f aca="false">IF(B1445&lt;48,1.1^-((11-J1445)^2+8)-8^-((22-J1445)^2+1)+J1445,J1445)</f>
        <v>19</v>
      </c>
      <c r="L1445" s="0" t="n">
        <f aca="false">10^(K1445/B1445)</f>
        <v>2.48790236723884</v>
      </c>
      <c r="M1445" s="0" t="n">
        <f aca="false">ROUND(L1445,IF(B1445=96,2,1))</f>
        <v>2.5</v>
      </c>
      <c r="N1445" s="0" t="n">
        <f aca="false">M1445*10^(INT(LOG(A1445)))</f>
        <v>250</v>
      </c>
      <c r="O1445" s="1" t="n">
        <f aca="false">IF(A1445&lt;(H1445+N1445)/2,H1445,N1445)</f>
        <v>240</v>
      </c>
      <c r="P1445" s="2" t="n">
        <f aca="false">IF(A1445&lt;(ROUND(10^(IF(B1445&lt;48,1.1^-((11-INT(B1445*LOG(A1445/10^INT(LOG(A1445)))))^2+8)-8^-((22-INT(B1445*LOG(A1445/10^INT(LOG(A1445)))))^2+1)+INT(B1445*LOG(A1445/10^INT(LOG(A1445)))),INT(B1445*LOG(A1445/10^INT(LOG(A1445)))))/B1445),IF(B1445&gt;24,2,1))*10^(INT(LOG(A1445)))+ROUND(10^(IF(B1445&lt;48,1.1^-((11-INT(B1445*LOG(A1445/10^INT(LOG(A1445)))+1))^2+8)-8^-((22-INT(B1445*LOG(A1445/10^INT(LOG(A1445)))+1))^2+1)+INT(B1445*LOG(A1445/10^INT(LOG(A1445)))+1),INT(B1445*LOG(A1445/10^INT(LOG(A1445)))+1))/B1445),IF(B1445&gt;24,2,1))*10^(INT(LOG(A1445))))/2,ROUND(10^(IF(B1445&lt;48,1.1^-((11-INT(B1445*LOG(A1445/10^INT(LOG(A1445)))))^2+8)-8^-((22-INT(B1445*LOG(A1445/10^INT(LOG(A1445)))))^2+1)+INT(B1445*LOG(A1445/10^INT(LOG(A1445)))),INT(B1445*LOG(A1445/10^INT(LOG(A1445)))))/B1445),IF(B1445&gt;24,2,1))*10^(INT(LOG(A1445))),ROUND(10^(IF(B1445&lt;48,1.1^-((11-INT(B1445*LOG(A1445/10^INT(LOG(A1445)))+1))^2+8)-8^-((22-INT(B1445*LOG(A1445/10^INT(LOG(A1445)))+1))^2+1)+INT(B1445*LOG(A1445/10^INT(LOG(A1445)))+1),INT(B1445*LOG(A1445/10^INT(LOG(A1445)))+1))/B1445),IF(B1445&gt;24,2,1))*10^(INT(LOG(A1445))))</f>
        <v>249</v>
      </c>
    </row>
    <row r="1446" customFormat="false" ht="12.75" hidden="false" customHeight="false" outlineLevel="0" collapsed="false">
      <c r="A1446" s="10" t="n">
        <f aca="false">ROUND((A1445/10^INT(LOG(A1445))+0.001),3)*10^INT(LOG(A1445))</f>
        <v>244.2</v>
      </c>
      <c r="B1446" s="10" t="n">
        <f aca="false">$C$3</f>
        <v>48</v>
      </c>
      <c r="C1446" s="10" t="n">
        <f aca="false">A1446/10^INT(LOG(A1446))</f>
        <v>2.442</v>
      </c>
      <c r="D1446" s="0" t="n">
        <f aca="false">INT(B1446*LOG(C1446))</f>
        <v>18</v>
      </c>
      <c r="E1446" s="0" t="n">
        <f aca="false">IF(B1446&lt;48,1.1^-((11-D1446)^2+8)-8^-((22-D1446)^2+1)+D1446,D1446)</f>
        <v>18</v>
      </c>
      <c r="F1446" s="0" t="n">
        <f aca="false">10^(E1446/B1446)</f>
        <v>2.37137370566166</v>
      </c>
      <c r="G1446" s="0" t="n">
        <f aca="false">ROUND(F1446,IF(B1446=96,2,1))</f>
        <v>2.4</v>
      </c>
      <c r="H1446" s="0" t="n">
        <f aca="false">G1446*10^(INT(LOG(A1446)))</f>
        <v>240</v>
      </c>
      <c r="I1446" s="0" t="n">
        <f aca="false">A1446/10^INT(LOG(A1446))</f>
        <v>2.442</v>
      </c>
      <c r="J1446" s="0" t="n">
        <f aca="false">INT(B1446*LOG(I1446)+1)</f>
        <v>19</v>
      </c>
      <c r="K1446" s="0" t="n">
        <f aca="false">IF(B1446&lt;48,1.1^-((11-J1446)^2+8)-8^-((22-J1446)^2+1)+J1446,J1446)</f>
        <v>19</v>
      </c>
      <c r="L1446" s="0" t="n">
        <f aca="false">10^(K1446/B1446)</f>
        <v>2.48790236723884</v>
      </c>
      <c r="M1446" s="0" t="n">
        <f aca="false">ROUND(L1446,IF(B1446=96,2,1))</f>
        <v>2.5</v>
      </c>
      <c r="N1446" s="0" t="n">
        <f aca="false">M1446*10^(INT(LOG(A1446)))</f>
        <v>250</v>
      </c>
      <c r="O1446" s="1" t="n">
        <f aca="false">IF(A1446&lt;(H1446+N1446)/2,H1446,N1446)</f>
        <v>240</v>
      </c>
      <c r="P1446" s="2" t="n">
        <f aca="false">IF(A1446&lt;(ROUND(10^(IF(B1446&lt;48,1.1^-((11-INT(B1446*LOG(A1446/10^INT(LOG(A1446)))))^2+8)-8^-((22-INT(B1446*LOG(A1446/10^INT(LOG(A1446)))))^2+1)+INT(B1446*LOG(A1446/10^INT(LOG(A1446)))),INT(B1446*LOG(A1446/10^INT(LOG(A1446)))))/B1446),IF(B1446&gt;24,2,1))*10^(INT(LOG(A1446)))+ROUND(10^(IF(B1446&lt;48,1.1^-((11-INT(B1446*LOG(A1446/10^INT(LOG(A1446)))+1))^2+8)-8^-((22-INT(B1446*LOG(A1446/10^INT(LOG(A1446)))+1))^2+1)+INT(B1446*LOG(A1446/10^INT(LOG(A1446)))+1),INT(B1446*LOG(A1446/10^INT(LOG(A1446)))+1))/B1446),IF(B1446&gt;24,2,1))*10^(INT(LOG(A1446))))/2,ROUND(10^(IF(B1446&lt;48,1.1^-((11-INT(B1446*LOG(A1446/10^INT(LOG(A1446)))))^2+8)-8^-((22-INT(B1446*LOG(A1446/10^INT(LOG(A1446)))))^2+1)+INT(B1446*LOG(A1446/10^INT(LOG(A1446)))),INT(B1446*LOG(A1446/10^INT(LOG(A1446)))))/B1446),IF(B1446&gt;24,2,1))*10^(INT(LOG(A1446))),ROUND(10^(IF(B1446&lt;48,1.1^-((11-INT(B1446*LOG(A1446/10^INT(LOG(A1446)))+1))^2+8)-8^-((22-INT(B1446*LOG(A1446/10^INT(LOG(A1446)))+1))^2+1)+INT(B1446*LOG(A1446/10^INT(LOG(A1446)))+1),INT(B1446*LOG(A1446/10^INT(LOG(A1446)))+1))/B1446),IF(B1446&gt;24,2,1))*10^(INT(LOG(A1446))))</f>
        <v>249</v>
      </c>
    </row>
    <row r="1447" customFormat="false" ht="12.75" hidden="false" customHeight="false" outlineLevel="0" collapsed="false">
      <c r="A1447" s="10" t="n">
        <f aca="false">ROUND((A1446/10^INT(LOG(A1446))+0.001),3)*10^INT(LOG(A1446))</f>
        <v>244.3</v>
      </c>
      <c r="B1447" s="10" t="n">
        <f aca="false">$C$3</f>
        <v>48</v>
      </c>
      <c r="C1447" s="10" t="n">
        <f aca="false">A1447/10^INT(LOG(A1447))</f>
        <v>2.443</v>
      </c>
      <c r="D1447" s="0" t="n">
        <f aca="false">INT(B1447*LOG(C1447))</f>
        <v>18</v>
      </c>
      <c r="E1447" s="0" t="n">
        <f aca="false">IF(B1447&lt;48,1.1^-((11-D1447)^2+8)-8^-((22-D1447)^2+1)+D1447,D1447)</f>
        <v>18</v>
      </c>
      <c r="F1447" s="0" t="n">
        <f aca="false">10^(E1447/B1447)</f>
        <v>2.37137370566166</v>
      </c>
      <c r="G1447" s="0" t="n">
        <f aca="false">ROUND(F1447,IF(B1447=96,2,1))</f>
        <v>2.4</v>
      </c>
      <c r="H1447" s="0" t="n">
        <f aca="false">G1447*10^(INT(LOG(A1447)))</f>
        <v>240</v>
      </c>
      <c r="I1447" s="0" t="n">
        <f aca="false">A1447/10^INT(LOG(A1447))</f>
        <v>2.443</v>
      </c>
      <c r="J1447" s="0" t="n">
        <f aca="false">INT(B1447*LOG(I1447)+1)</f>
        <v>19</v>
      </c>
      <c r="K1447" s="0" t="n">
        <f aca="false">IF(B1447&lt;48,1.1^-((11-J1447)^2+8)-8^-((22-J1447)^2+1)+J1447,J1447)</f>
        <v>19</v>
      </c>
      <c r="L1447" s="0" t="n">
        <f aca="false">10^(K1447/B1447)</f>
        <v>2.48790236723884</v>
      </c>
      <c r="M1447" s="0" t="n">
        <f aca="false">ROUND(L1447,IF(B1447=96,2,1))</f>
        <v>2.5</v>
      </c>
      <c r="N1447" s="0" t="n">
        <f aca="false">M1447*10^(INT(LOG(A1447)))</f>
        <v>250</v>
      </c>
      <c r="O1447" s="1" t="n">
        <f aca="false">IF(A1447&lt;(H1447+N1447)/2,H1447,N1447)</f>
        <v>240</v>
      </c>
      <c r="P1447" s="2" t="n">
        <f aca="false">IF(A1447&lt;(ROUND(10^(IF(B1447&lt;48,1.1^-((11-INT(B1447*LOG(A1447/10^INT(LOG(A1447)))))^2+8)-8^-((22-INT(B1447*LOG(A1447/10^INT(LOG(A1447)))))^2+1)+INT(B1447*LOG(A1447/10^INT(LOG(A1447)))),INT(B1447*LOG(A1447/10^INT(LOG(A1447)))))/B1447),IF(B1447&gt;24,2,1))*10^(INT(LOG(A1447)))+ROUND(10^(IF(B1447&lt;48,1.1^-((11-INT(B1447*LOG(A1447/10^INT(LOG(A1447)))+1))^2+8)-8^-((22-INT(B1447*LOG(A1447/10^INT(LOG(A1447)))+1))^2+1)+INT(B1447*LOG(A1447/10^INT(LOG(A1447)))+1),INT(B1447*LOG(A1447/10^INT(LOG(A1447)))+1))/B1447),IF(B1447&gt;24,2,1))*10^(INT(LOG(A1447))))/2,ROUND(10^(IF(B1447&lt;48,1.1^-((11-INT(B1447*LOG(A1447/10^INT(LOG(A1447)))))^2+8)-8^-((22-INT(B1447*LOG(A1447/10^INT(LOG(A1447)))))^2+1)+INT(B1447*LOG(A1447/10^INT(LOG(A1447)))),INT(B1447*LOG(A1447/10^INT(LOG(A1447)))))/B1447),IF(B1447&gt;24,2,1))*10^(INT(LOG(A1447))),ROUND(10^(IF(B1447&lt;48,1.1^-((11-INT(B1447*LOG(A1447/10^INT(LOG(A1447)))+1))^2+8)-8^-((22-INT(B1447*LOG(A1447/10^INT(LOG(A1447)))+1))^2+1)+INT(B1447*LOG(A1447/10^INT(LOG(A1447)))+1),INT(B1447*LOG(A1447/10^INT(LOG(A1447)))+1))/B1447),IF(B1447&gt;24,2,1))*10^(INT(LOG(A1447))))</f>
        <v>249</v>
      </c>
    </row>
    <row r="1448" customFormat="false" ht="12.75" hidden="false" customHeight="false" outlineLevel="0" collapsed="false">
      <c r="A1448" s="10" t="n">
        <f aca="false">ROUND((A1447/10^INT(LOG(A1447))+0.001),3)*10^INT(LOG(A1447))</f>
        <v>244.4</v>
      </c>
      <c r="B1448" s="10" t="n">
        <f aca="false">$C$3</f>
        <v>48</v>
      </c>
      <c r="C1448" s="10" t="n">
        <f aca="false">A1448/10^INT(LOG(A1448))</f>
        <v>2.444</v>
      </c>
      <c r="D1448" s="0" t="n">
        <f aca="false">INT(B1448*LOG(C1448))</f>
        <v>18</v>
      </c>
      <c r="E1448" s="0" t="n">
        <f aca="false">IF(B1448&lt;48,1.1^-((11-D1448)^2+8)-8^-((22-D1448)^2+1)+D1448,D1448)</f>
        <v>18</v>
      </c>
      <c r="F1448" s="0" t="n">
        <f aca="false">10^(E1448/B1448)</f>
        <v>2.37137370566166</v>
      </c>
      <c r="G1448" s="0" t="n">
        <f aca="false">ROUND(F1448,IF(B1448=96,2,1))</f>
        <v>2.4</v>
      </c>
      <c r="H1448" s="0" t="n">
        <f aca="false">G1448*10^(INT(LOG(A1448)))</f>
        <v>240</v>
      </c>
      <c r="I1448" s="0" t="n">
        <f aca="false">A1448/10^INT(LOG(A1448))</f>
        <v>2.444</v>
      </c>
      <c r="J1448" s="0" t="n">
        <f aca="false">INT(B1448*LOG(I1448)+1)</f>
        <v>19</v>
      </c>
      <c r="K1448" s="0" t="n">
        <f aca="false">IF(B1448&lt;48,1.1^-((11-J1448)^2+8)-8^-((22-J1448)^2+1)+J1448,J1448)</f>
        <v>19</v>
      </c>
      <c r="L1448" s="0" t="n">
        <f aca="false">10^(K1448/B1448)</f>
        <v>2.48790236723884</v>
      </c>
      <c r="M1448" s="0" t="n">
        <f aca="false">ROUND(L1448,IF(B1448=96,2,1))</f>
        <v>2.5</v>
      </c>
      <c r="N1448" s="0" t="n">
        <f aca="false">M1448*10^(INT(LOG(A1448)))</f>
        <v>250</v>
      </c>
      <c r="O1448" s="1" t="n">
        <f aca="false">IF(A1448&lt;(H1448+N1448)/2,H1448,N1448)</f>
        <v>240</v>
      </c>
      <c r="P1448" s="2" t="n">
        <f aca="false">IF(A1448&lt;(ROUND(10^(IF(B1448&lt;48,1.1^-((11-INT(B1448*LOG(A1448/10^INT(LOG(A1448)))))^2+8)-8^-((22-INT(B1448*LOG(A1448/10^INT(LOG(A1448)))))^2+1)+INT(B1448*LOG(A1448/10^INT(LOG(A1448)))),INT(B1448*LOG(A1448/10^INT(LOG(A1448)))))/B1448),IF(B1448&gt;24,2,1))*10^(INT(LOG(A1448)))+ROUND(10^(IF(B1448&lt;48,1.1^-((11-INT(B1448*LOG(A1448/10^INT(LOG(A1448)))+1))^2+8)-8^-((22-INT(B1448*LOG(A1448/10^INT(LOG(A1448)))+1))^2+1)+INT(B1448*LOG(A1448/10^INT(LOG(A1448)))+1),INT(B1448*LOG(A1448/10^INT(LOG(A1448)))+1))/B1448),IF(B1448&gt;24,2,1))*10^(INT(LOG(A1448))))/2,ROUND(10^(IF(B1448&lt;48,1.1^-((11-INT(B1448*LOG(A1448/10^INT(LOG(A1448)))))^2+8)-8^-((22-INT(B1448*LOG(A1448/10^INT(LOG(A1448)))))^2+1)+INT(B1448*LOG(A1448/10^INT(LOG(A1448)))),INT(B1448*LOG(A1448/10^INT(LOG(A1448)))))/B1448),IF(B1448&gt;24,2,1))*10^(INT(LOG(A1448))),ROUND(10^(IF(B1448&lt;48,1.1^-((11-INT(B1448*LOG(A1448/10^INT(LOG(A1448)))+1))^2+8)-8^-((22-INT(B1448*LOG(A1448/10^INT(LOG(A1448)))+1))^2+1)+INT(B1448*LOG(A1448/10^INT(LOG(A1448)))+1),INT(B1448*LOG(A1448/10^INT(LOG(A1448)))+1))/B1448),IF(B1448&gt;24,2,1))*10^(INT(LOG(A1448))))</f>
        <v>249</v>
      </c>
    </row>
    <row r="1449" customFormat="false" ht="12.75" hidden="false" customHeight="false" outlineLevel="0" collapsed="false">
      <c r="A1449" s="10" t="n">
        <f aca="false">ROUND((A1448/10^INT(LOG(A1448))+0.001),3)*10^INT(LOG(A1448))</f>
        <v>244.5</v>
      </c>
      <c r="B1449" s="10" t="n">
        <f aca="false">$C$3</f>
        <v>48</v>
      </c>
      <c r="C1449" s="10" t="n">
        <f aca="false">A1449/10^INT(LOG(A1449))</f>
        <v>2.445</v>
      </c>
      <c r="D1449" s="0" t="n">
        <f aca="false">INT(B1449*LOG(C1449))</f>
        <v>18</v>
      </c>
      <c r="E1449" s="0" t="n">
        <f aca="false">IF(B1449&lt;48,1.1^-((11-D1449)^2+8)-8^-((22-D1449)^2+1)+D1449,D1449)</f>
        <v>18</v>
      </c>
      <c r="F1449" s="0" t="n">
        <f aca="false">10^(E1449/B1449)</f>
        <v>2.37137370566166</v>
      </c>
      <c r="G1449" s="0" t="n">
        <f aca="false">ROUND(F1449,IF(B1449=96,2,1))</f>
        <v>2.4</v>
      </c>
      <c r="H1449" s="0" t="n">
        <f aca="false">G1449*10^(INT(LOG(A1449)))</f>
        <v>240</v>
      </c>
      <c r="I1449" s="0" t="n">
        <f aca="false">A1449/10^INT(LOG(A1449))</f>
        <v>2.445</v>
      </c>
      <c r="J1449" s="0" t="n">
        <f aca="false">INT(B1449*LOG(I1449)+1)</f>
        <v>19</v>
      </c>
      <c r="K1449" s="0" t="n">
        <f aca="false">IF(B1449&lt;48,1.1^-((11-J1449)^2+8)-8^-((22-J1449)^2+1)+J1449,J1449)</f>
        <v>19</v>
      </c>
      <c r="L1449" s="0" t="n">
        <f aca="false">10^(K1449/B1449)</f>
        <v>2.48790236723884</v>
      </c>
      <c r="M1449" s="0" t="n">
        <f aca="false">ROUND(L1449,IF(B1449=96,2,1))</f>
        <v>2.5</v>
      </c>
      <c r="N1449" s="0" t="n">
        <f aca="false">M1449*10^(INT(LOG(A1449)))</f>
        <v>250</v>
      </c>
      <c r="O1449" s="1" t="n">
        <f aca="false">IF(A1449&lt;(H1449+N1449)/2,H1449,N1449)</f>
        <v>240</v>
      </c>
      <c r="P1449" s="2" t="n">
        <f aca="false">IF(A1449&lt;(ROUND(10^(IF(B1449&lt;48,1.1^-((11-INT(B1449*LOG(A1449/10^INT(LOG(A1449)))))^2+8)-8^-((22-INT(B1449*LOG(A1449/10^INT(LOG(A1449)))))^2+1)+INT(B1449*LOG(A1449/10^INT(LOG(A1449)))),INT(B1449*LOG(A1449/10^INT(LOG(A1449)))))/B1449),IF(B1449&gt;24,2,1))*10^(INT(LOG(A1449)))+ROUND(10^(IF(B1449&lt;48,1.1^-((11-INT(B1449*LOG(A1449/10^INT(LOG(A1449)))+1))^2+8)-8^-((22-INT(B1449*LOG(A1449/10^INT(LOG(A1449)))+1))^2+1)+INT(B1449*LOG(A1449/10^INT(LOG(A1449)))+1),INT(B1449*LOG(A1449/10^INT(LOG(A1449)))+1))/B1449),IF(B1449&gt;24,2,1))*10^(INT(LOG(A1449))))/2,ROUND(10^(IF(B1449&lt;48,1.1^-((11-INT(B1449*LOG(A1449/10^INT(LOG(A1449)))))^2+8)-8^-((22-INT(B1449*LOG(A1449/10^INT(LOG(A1449)))))^2+1)+INT(B1449*LOG(A1449/10^INT(LOG(A1449)))),INT(B1449*LOG(A1449/10^INT(LOG(A1449)))))/B1449),IF(B1449&gt;24,2,1))*10^(INT(LOG(A1449))),ROUND(10^(IF(B1449&lt;48,1.1^-((11-INT(B1449*LOG(A1449/10^INT(LOG(A1449)))+1))^2+8)-8^-((22-INT(B1449*LOG(A1449/10^INT(LOG(A1449)))+1))^2+1)+INT(B1449*LOG(A1449/10^INT(LOG(A1449)))+1),INT(B1449*LOG(A1449/10^INT(LOG(A1449)))+1))/B1449),IF(B1449&gt;24,2,1))*10^(INT(LOG(A1449))))</f>
        <v>249</v>
      </c>
    </row>
    <row r="1450" customFormat="false" ht="12.75" hidden="false" customHeight="false" outlineLevel="0" collapsed="false">
      <c r="A1450" s="10" t="n">
        <f aca="false">ROUND((A1449/10^INT(LOG(A1449))+0.001),3)*10^INT(LOG(A1449))</f>
        <v>244.6</v>
      </c>
      <c r="B1450" s="10" t="n">
        <f aca="false">$C$3</f>
        <v>48</v>
      </c>
      <c r="C1450" s="10" t="n">
        <f aca="false">A1450/10^INT(LOG(A1450))</f>
        <v>2.446</v>
      </c>
      <c r="D1450" s="0" t="n">
        <f aca="false">INT(B1450*LOG(C1450))</f>
        <v>18</v>
      </c>
      <c r="E1450" s="0" t="n">
        <f aca="false">IF(B1450&lt;48,1.1^-((11-D1450)^2+8)-8^-((22-D1450)^2+1)+D1450,D1450)</f>
        <v>18</v>
      </c>
      <c r="F1450" s="0" t="n">
        <f aca="false">10^(E1450/B1450)</f>
        <v>2.37137370566166</v>
      </c>
      <c r="G1450" s="0" t="n">
        <f aca="false">ROUND(F1450,IF(B1450=96,2,1))</f>
        <v>2.4</v>
      </c>
      <c r="H1450" s="0" t="n">
        <f aca="false">G1450*10^(INT(LOG(A1450)))</f>
        <v>240</v>
      </c>
      <c r="I1450" s="0" t="n">
        <f aca="false">A1450/10^INT(LOG(A1450))</f>
        <v>2.446</v>
      </c>
      <c r="J1450" s="0" t="n">
        <f aca="false">INT(B1450*LOG(I1450)+1)</f>
        <v>19</v>
      </c>
      <c r="K1450" s="0" t="n">
        <f aca="false">IF(B1450&lt;48,1.1^-((11-J1450)^2+8)-8^-((22-J1450)^2+1)+J1450,J1450)</f>
        <v>19</v>
      </c>
      <c r="L1450" s="0" t="n">
        <f aca="false">10^(K1450/B1450)</f>
        <v>2.48790236723884</v>
      </c>
      <c r="M1450" s="0" t="n">
        <f aca="false">ROUND(L1450,IF(B1450=96,2,1))</f>
        <v>2.5</v>
      </c>
      <c r="N1450" s="0" t="n">
        <f aca="false">M1450*10^(INT(LOG(A1450)))</f>
        <v>250</v>
      </c>
      <c r="O1450" s="1" t="n">
        <f aca="false">IF(A1450&lt;(H1450+N1450)/2,H1450,N1450)</f>
        <v>240</v>
      </c>
      <c r="P1450" s="2" t="n">
        <f aca="false">IF(A1450&lt;(ROUND(10^(IF(B1450&lt;48,1.1^-((11-INT(B1450*LOG(A1450/10^INT(LOG(A1450)))))^2+8)-8^-((22-INT(B1450*LOG(A1450/10^INT(LOG(A1450)))))^2+1)+INT(B1450*LOG(A1450/10^INT(LOG(A1450)))),INT(B1450*LOG(A1450/10^INT(LOG(A1450)))))/B1450),IF(B1450&gt;24,2,1))*10^(INT(LOG(A1450)))+ROUND(10^(IF(B1450&lt;48,1.1^-((11-INT(B1450*LOG(A1450/10^INT(LOG(A1450)))+1))^2+8)-8^-((22-INT(B1450*LOG(A1450/10^INT(LOG(A1450)))+1))^2+1)+INT(B1450*LOG(A1450/10^INT(LOG(A1450)))+1),INT(B1450*LOG(A1450/10^INT(LOG(A1450)))+1))/B1450),IF(B1450&gt;24,2,1))*10^(INT(LOG(A1450))))/2,ROUND(10^(IF(B1450&lt;48,1.1^-((11-INT(B1450*LOG(A1450/10^INT(LOG(A1450)))))^2+8)-8^-((22-INT(B1450*LOG(A1450/10^INT(LOG(A1450)))))^2+1)+INT(B1450*LOG(A1450/10^INT(LOG(A1450)))),INT(B1450*LOG(A1450/10^INT(LOG(A1450)))))/B1450),IF(B1450&gt;24,2,1))*10^(INT(LOG(A1450))),ROUND(10^(IF(B1450&lt;48,1.1^-((11-INT(B1450*LOG(A1450/10^INT(LOG(A1450)))+1))^2+8)-8^-((22-INT(B1450*LOG(A1450/10^INT(LOG(A1450)))+1))^2+1)+INT(B1450*LOG(A1450/10^INT(LOG(A1450)))+1),INT(B1450*LOG(A1450/10^INT(LOG(A1450)))+1))/B1450),IF(B1450&gt;24,2,1))*10^(INT(LOG(A1450))))</f>
        <v>249</v>
      </c>
    </row>
    <row r="1451" customFormat="false" ht="12.75" hidden="false" customHeight="false" outlineLevel="0" collapsed="false">
      <c r="A1451" s="10" t="n">
        <f aca="false">ROUND((A1450/10^INT(LOG(A1450))+0.001),3)*10^INT(LOG(A1450))</f>
        <v>244.7</v>
      </c>
      <c r="B1451" s="10" t="n">
        <f aca="false">$C$3</f>
        <v>48</v>
      </c>
      <c r="C1451" s="10" t="n">
        <f aca="false">A1451/10^INT(LOG(A1451))</f>
        <v>2.447</v>
      </c>
      <c r="D1451" s="0" t="n">
        <f aca="false">INT(B1451*LOG(C1451))</f>
        <v>18</v>
      </c>
      <c r="E1451" s="0" t="n">
        <f aca="false">IF(B1451&lt;48,1.1^-((11-D1451)^2+8)-8^-((22-D1451)^2+1)+D1451,D1451)</f>
        <v>18</v>
      </c>
      <c r="F1451" s="0" t="n">
        <f aca="false">10^(E1451/B1451)</f>
        <v>2.37137370566166</v>
      </c>
      <c r="G1451" s="0" t="n">
        <f aca="false">ROUND(F1451,IF(B1451=96,2,1))</f>
        <v>2.4</v>
      </c>
      <c r="H1451" s="0" t="n">
        <f aca="false">G1451*10^(INT(LOG(A1451)))</f>
        <v>240</v>
      </c>
      <c r="I1451" s="0" t="n">
        <f aca="false">A1451/10^INT(LOG(A1451))</f>
        <v>2.447</v>
      </c>
      <c r="J1451" s="0" t="n">
        <f aca="false">INT(B1451*LOG(I1451)+1)</f>
        <v>19</v>
      </c>
      <c r="K1451" s="0" t="n">
        <f aca="false">IF(B1451&lt;48,1.1^-((11-J1451)^2+8)-8^-((22-J1451)^2+1)+J1451,J1451)</f>
        <v>19</v>
      </c>
      <c r="L1451" s="0" t="n">
        <f aca="false">10^(K1451/B1451)</f>
        <v>2.48790236723884</v>
      </c>
      <c r="M1451" s="0" t="n">
        <f aca="false">ROUND(L1451,IF(B1451=96,2,1))</f>
        <v>2.5</v>
      </c>
      <c r="N1451" s="0" t="n">
        <f aca="false">M1451*10^(INT(LOG(A1451)))</f>
        <v>250</v>
      </c>
      <c r="O1451" s="1" t="n">
        <f aca="false">IF(A1451&lt;(H1451+N1451)/2,H1451,N1451)</f>
        <v>240</v>
      </c>
      <c r="P1451" s="2" t="n">
        <f aca="false">IF(A1451&lt;(ROUND(10^(IF(B1451&lt;48,1.1^-((11-INT(B1451*LOG(A1451/10^INT(LOG(A1451)))))^2+8)-8^-((22-INT(B1451*LOG(A1451/10^INT(LOG(A1451)))))^2+1)+INT(B1451*LOG(A1451/10^INT(LOG(A1451)))),INT(B1451*LOG(A1451/10^INT(LOG(A1451)))))/B1451),IF(B1451&gt;24,2,1))*10^(INT(LOG(A1451)))+ROUND(10^(IF(B1451&lt;48,1.1^-((11-INT(B1451*LOG(A1451/10^INT(LOG(A1451)))+1))^2+8)-8^-((22-INT(B1451*LOG(A1451/10^INT(LOG(A1451)))+1))^2+1)+INT(B1451*LOG(A1451/10^INT(LOG(A1451)))+1),INT(B1451*LOG(A1451/10^INT(LOG(A1451)))+1))/B1451),IF(B1451&gt;24,2,1))*10^(INT(LOG(A1451))))/2,ROUND(10^(IF(B1451&lt;48,1.1^-((11-INT(B1451*LOG(A1451/10^INT(LOG(A1451)))))^2+8)-8^-((22-INT(B1451*LOG(A1451/10^INT(LOG(A1451)))))^2+1)+INT(B1451*LOG(A1451/10^INT(LOG(A1451)))),INT(B1451*LOG(A1451/10^INT(LOG(A1451)))))/B1451),IF(B1451&gt;24,2,1))*10^(INT(LOG(A1451))),ROUND(10^(IF(B1451&lt;48,1.1^-((11-INT(B1451*LOG(A1451/10^INT(LOG(A1451)))+1))^2+8)-8^-((22-INT(B1451*LOG(A1451/10^INT(LOG(A1451)))+1))^2+1)+INT(B1451*LOG(A1451/10^INT(LOG(A1451)))+1),INT(B1451*LOG(A1451/10^INT(LOG(A1451)))+1))/B1451),IF(B1451&gt;24,2,1))*10^(INT(LOG(A1451))))</f>
        <v>249</v>
      </c>
    </row>
    <row r="1452" customFormat="false" ht="12.75" hidden="false" customHeight="false" outlineLevel="0" collapsed="false">
      <c r="A1452" s="10" t="n">
        <f aca="false">ROUND((A1451/10^INT(LOG(A1451))+0.001),3)*10^INT(LOG(A1451))</f>
        <v>244.8</v>
      </c>
      <c r="B1452" s="10" t="n">
        <f aca="false">$C$3</f>
        <v>48</v>
      </c>
      <c r="C1452" s="10" t="n">
        <f aca="false">A1452/10^INT(LOG(A1452))</f>
        <v>2.448</v>
      </c>
      <c r="D1452" s="0" t="n">
        <f aca="false">INT(B1452*LOG(C1452))</f>
        <v>18</v>
      </c>
      <c r="E1452" s="0" t="n">
        <f aca="false">IF(B1452&lt;48,1.1^-((11-D1452)^2+8)-8^-((22-D1452)^2+1)+D1452,D1452)</f>
        <v>18</v>
      </c>
      <c r="F1452" s="0" t="n">
        <f aca="false">10^(E1452/B1452)</f>
        <v>2.37137370566166</v>
      </c>
      <c r="G1452" s="0" t="n">
        <f aca="false">ROUND(F1452,IF(B1452=96,2,1))</f>
        <v>2.4</v>
      </c>
      <c r="H1452" s="0" t="n">
        <f aca="false">G1452*10^(INT(LOG(A1452)))</f>
        <v>240</v>
      </c>
      <c r="I1452" s="0" t="n">
        <f aca="false">A1452/10^INT(LOG(A1452))</f>
        <v>2.448</v>
      </c>
      <c r="J1452" s="0" t="n">
        <f aca="false">INT(B1452*LOG(I1452)+1)</f>
        <v>19</v>
      </c>
      <c r="K1452" s="0" t="n">
        <f aca="false">IF(B1452&lt;48,1.1^-((11-J1452)^2+8)-8^-((22-J1452)^2+1)+J1452,J1452)</f>
        <v>19</v>
      </c>
      <c r="L1452" s="0" t="n">
        <f aca="false">10^(K1452/B1452)</f>
        <v>2.48790236723884</v>
      </c>
      <c r="M1452" s="0" t="n">
        <f aca="false">ROUND(L1452,IF(B1452=96,2,1))</f>
        <v>2.5</v>
      </c>
      <c r="N1452" s="0" t="n">
        <f aca="false">M1452*10^(INT(LOG(A1452)))</f>
        <v>250</v>
      </c>
      <c r="O1452" s="1" t="n">
        <f aca="false">IF(A1452&lt;(H1452+N1452)/2,H1452,N1452)</f>
        <v>240</v>
      </c>
      <c r="P1452" s="2" t="n">
        <f aca="false">IF(A1452&lt;(ROUND(10^(IF(B1452&lt;48,1.1^-((11-INT(B1452*LOG(A1452/10^INT(LOG(A1452)))))^2+8)-8^-((22-INT(B1452*LOG(A1452/10^INT(LOG(A1452)))))^2+1)+INT(B1452*LOG(A1452/10^INT(LOG(A1452)))),INT(B1452*LOG(A1452/10^INT(LOG(A1452)))))/B1452),IF(B1452&gt;24,2,1))*10^(INT(LOG(A1452)))+ROUND(10^(IF(B1452&lt;48,1.1^-((11-INT(B1452*LOG(A1452/10^INT(LOG(A1452)))+1))^2+8)-8^-((22-INT(B1452*LOG(A1452/10^INT(LOG(A1452)))+1))^2+1)+INT(B1452*LOG(A1452/10^INT(LOG(A1452)))+1),INT(B1452*LOG(A1452/10^INT(LOG(A1452)))+1))/B1452),IF(B1452&gt;24,2,1))*10^(INT(LOG(A1452))))/2,ROUND(10^(IF(B1452&lt;48,1.1^-((11-INT(B1452*LOG(A1452/10^INT(LOG(A1452)))))^2+8)-8^-((22-INT(B1452*LOG(A1452/10^INT(LOG(A1452)))))^2+1)+INT(B1452*LOG(A1452/10^INT(LOG(A1452)))),INT(B1452*LOG(A1452/10^INT(LOG(A1452)))))/B1452),IF(B1452&gt;24,2,1))*10^(INT(LOG(A1452))),ROUND(10^(IF(B1452&lt;48,1.1^-((11-INT(B1452*LOG(A1452/10^INT(LOG(A1452)))+1))^2+8)-8^-((22-INT(B1452*LOG(A1452/10^INT(LOG(A1452)))+1))^2+1)+INT(B1452*LOG(A1452/10^INT(LOG(A1452)))+1),INT(B1452*LOG(A1452/10^INT(LOG(A1452)))+1))/B1452),IF(B1452&gt;24,2,1))*10^(INT(LOG(A1452))))</f>
        <v>249</v>
      </c>
    </row>
    <row r="1453" customFormat="false" ht="12.75" hidden="false" customHeight="false" outlineLevel="0" collapsed="false">
      <c r="A1453" s="10" t="n">
        <f aca="false">ROUND((A1452/10^INT(LOG(A1452))+0.001),3)*10^INT(LOG(A1452))</f>
        <v>244.9</v>
      </c>
      <c r="B1453" s="10" t="n">
        <f aca="false">$C$3</f>
        <v>48</v>
      </c>
      <c r="C1453" s="10" t="n">
        <f aca="false">A1453/10^INT(LOG(A1453))</f>
        <v>2.449</v>
      </c>
      <c r="D1453" s="0" t="n">
        <f aca="false">INT(B1453*LOG(C1453))</f>
        <v>18</v>
      </c>
      <c r="E1453" s="0" t="n">
        <f aca="false">IF(B1453&lt;48,1.1^-((11-D1453)^2+8)-8^-((22-D1453)^2+1)+D1453,D1453)</f>
        <v>18</v>
      </c>
      <c r="F1453" s="0" t="n">
        <f aca="false">10^(E1453/B1453)</f>
        <v>2.37137370566166</v>
      </c>
      <c r="G1453" s="0" t="n">
        <f aca="false">ROUND(F1453,IF(B1453=96,2,1))</f>
        <v>2.4</v>
      </c>
      <c r="H1453" s="0" t="n">
        <f aca="false">G1453*10^(INT(LOG(A1453)))</f>
        <v>240</v>
      </c>
      <c r="I1453" s="0" t="n">
        <f aca="false">A1453/10^INT(LOG(A1453))</f>
        <v>2.449</v>
      </c>
      <c r="J1453" s="0" t="n">
        <f aca="false">INT(B1453*LOG(I1453)+1)</f>
        <v>19</v>
      </c>
      <c r="K1453" s="0" t="n">
        <f aca="false">IF(B1453&lt;48,1.1^-((11-J1453)^2+8)-8^-((22-J1453)^2+1)+J1453,J1453)</f>
        <v>19</v>
      </c>
      <c r="L1453" s="0" t="n">
        <f aca="false">10^(K1453/B1453)</f>
        <v>2.48790236723884</v>
      </c>
      <c r="M1453" s="0" t="n">
        <f aca="false">ROUND(L1453,IF(B1453=96,2,1))</f>
        <v>2.5</v>
      </c>
      <c r="N1453" s="0" t="n">
        <f aca="false">M1453*10^(INT(LOG(A1453)))</f>
        <v>250</v>
      </c>
      <c r="O1453" s="1" t="n">
        <f aca="false">IF(A1453&lt;(H1453+N1453)/2,H1453,N1453)</f>
        <v>240</v>
      </c>
      <c r="P1453" s="2" t="n">
        <f aca="false">IF(A1453&lt;(ROUND(10^(IF(B1453&lt;48,1.1^-((11-INT(B1453*LOG(A1453/10^INT(LOG(A1453)))))^2+8)-8^-((22-INT(B1453*LOG(A1453/10^INT(LOG(A1453)))))^2+1)+INT(B1453*LOG(A1453/10^INT(LOG(A1453)))),INT(B1453*LOG(A1453/10^INT(LOG(A1453)))))/B1453),IF(B1453&gt;24,2,1))*10^(INT(LOG(A1453)))+ROUND(10^(IF(B1453&lt;48,1.1^-((11-INT(B1453*LOG(A1453/10^INT(LOG(A1453)))+1))^2+8)-8^-((22-INT(B1453*LOG(A1453/10^INT(LOG(A1453)))+1))^2+1)+INT(B1453*LOG(A1453/10^INT(LOG(A1453)))+1),INT(B1453*LOG(A1453/10^INT(LOG(A1453)))+1))/B1453),IF(B1453&gt;24,2,1))*10^(INT(LOG(A1453))))/2,ROUND(10^(IF(B1453&lt;48,1.1^-((11-INT(B1453*LOG(A1453/10^INT(LOG(A1453)))))^2+8)-8^-((22-INT(B1453*LOG(A1453/10^INT(LOG(A1453)))))^2+1)+INT(B1453*LOG(A1453/10^INT(LOG(A1453)))),INT(B1453*LOG(A1453/10^INT(LOG(A1453)))))/B1453),IF(B1453&gt;24,2,1))*10^(INT(LOG(A1453))),ROUND(10^(IF(B1453&lt;48,1.1^-((11-INT(B1453*LOG(A1453/10^INT(LOG(A1453)))+1))^2+8)-8^-((22-INT(B1453*LOG(A1453/10^INT(LOG(A1453)))+1))^2+1)+INT(B1453*LOG(A1453/10^INT(LOG(A1453)))+1),INT(B1453*LOG(A1453/10^INT(LOG(A1453)))+1))/B1453),IF(B1453&gt;24,2,1))*10^(INT(LOG(A1453))))</f>
        <v>249</v>
      </c>
    </row>
    <row r="1454" customFormat="false" ht="12.75" hidden="false" customHeight="false" outlineLevel="0" collapsed="false">
      <c r="A1454" s="10" t="n">
        <f aca="false">ROUND((A1453/10^INT(LOG(A1453))+0.001),3)*10^INT(LOG(A1453))</f>
        <v>245</v>
      </c>
      <c r="B1454" s="10" t="n">
        <f aca="false">$C$3</f>
        <v>48</v>
      </c>
      <c r="C1454" s="10" t="n">
        <f aca="false">A1454/10^INT(LOG(A1454))</f>
        <v>2.45</v>
      </c>
      <c r="D1454" s="0" t="n">
        <f aca="false">INT(B1454*LOG(C1454))</f>
        <v>18</v>
      </c>
      <c r="E1454" s="0" t="n">
        <f aca="false">IF(B1454&lt;48,1.1^-((11-D1454)^2+8)-8^-((22-D1454)^2+1)+D1454,D1454)</f>
        <v>18</v>
      </c>
      <c r="F1454" s="0" t="n">
        <f aca="false">10^(E1454/B1454)</f>
        <v>2.37137370566166</v>
      </c>
      <c r="G1454" s="0" t="n">
        <f aca="false">ROUND(F1454,IF(B1454=96,2,1))</f>
        <v>2.4</v>
      </c>
      <c r="H1454" s="0" t="n">
        <f aca="false">G1454*10^(INT(LOG(A1454)))</f>
        <v>240</v>
      </c>
      <c r="I1454" s="0" t="n">
        <f aca="false">A1454/10^INT(LOG(A1454))</f>
        <v>2.45</v>
      </c>
      <c r="J1454" s="0" t="n">
        <f aca="false">INT(B1454*LOG(I1454)+1)</f>
        <v>19</v>
      </c>
      <c r="K1454" s="0" t="n">
        <f aca="false">IF(B1454&lt;48,1.1^-((11-J1454)^2+8)-8^-((22-J1454)^2+1)+J1454,J1454)</f>
        <v>19</v>
      </c>
      <c r="L1454" s="0" t="n">
        <f aca="false">10^(K1454/B1454)</f>
        <v>2.48790236723884</v>
      </c>
      <c r="M1454" s="0" t="n">
        <f aca="false">ROUND(L1454,IF(B1454=96,2,1))</f>
        <v>2.5</v>
      </c>
      <c r="N1454" s="0" t="n">
        <f aca="false">M1454*10^(INT(LOG(A1454)))</f>
        <v>250</v>
      </c>
      <c r="O1454" s="1" t="n">
        <f aca="false">IF(A1454&lt;(H1454+N1454)/2,H1454,N1454)</f>
        <v>250</v>
      </c>
      <c r="P1454" s="2" t="n">
        <f aca="false">IF(A1454&lt;(ROUND(10^(IF(B1454&lt;48,1.1^-((11-INT(B1454*LOG(A1454/10^INT(LOG(A1454)))))^2+8)-8^-((22-INT(B1454*LOG(A1454/10^INT(LOG(A1454)))))^2+1)+INT(B1454*LOG(A1454/10^INT(LOG(A1454)))),INT(B1454*LOG(A1454/10^INT(LOG(A1454)))))/B1454),IF(B1454&gt;24,2,1))*10^(INT(LOG(A1454)))+ROUND(10^(IF(B1454&lt;48,1.1^-((11-INT(B1454*LOG(A1454/10^INT(LOG(A1454)))+1))^2+8)-8^-((22-INT(B1454*LOG(A1454/10^INT(LOG(A1454)))+1))^2+1)+INT(B1454*LOG(A1454/10^INT(LOG(A1454)))+1),INT(B1454*LOG(A1454/10^INT(LOG(A1454)))+1))/B1454),IF(B1454&gt;24,2,1))*10^(INT(LOG(A1454))))/2,ROUND(10^(IF(B1454&lt;48,1.1^-((11-INT(B1454*LOG(A1454/10^INT(LOG(A1454)))))^2+8)-8^-((22-INT(B1454*LOG(A1454/10^INT(LOG(A1454)))))^2+1)+INT(B1454*LOG(A1454/10^INT(LOG(A1454)))),INT(B1454*LOG(A1454/10^INT(LOG(A1454)))))/B1454),IF(B1454&gt;24,2,1))*10^(INT(LOG(A1454))),ROUND(10^(IF(B1454&lt;48,1.1^-((11-INT(B1454*LOG(A1454/10^INT(LOG(A1454)))+1))^2+8)-8^-((22-INT(B1454*LOG(A1454/10^INT(LOG(A1454)))+1))^2+1)+INT(B1454*LOG(A1454/10^INT(LOG(A1454)))+1),INT(B1454*LOG(A1454/10^INT(LOG(A1454)))+1))/B1454),IF(B1454&gt;24,2,1))*10^(INT(LOG(A1454))))</f>
        <v>249</v>
      </c>
    </row>
    <row r="1455" customFormat="false" ht="12.75" hidden="false" customHeight="false" outlineLevel="0" collapsed="false">
      <c r="A1455" s="10" t="n">
        <f aca="false">ROUND((A1454/10^INT(LOG(A1454))+0.001),3)*10^INT(LOG(A1454))</f>
        <v>245.1</v>
      </c>
      <c r="B1455" s="10" t="n">
        <f aca="false">$C$3</f>
        <v>48</v>
      </c>
      <c r="C1455" s="10" t="n">
        <f aca="false">A1455/10^INT(LOG(A1455))</f>
        <v>2.451</v>
      </c>
      <c r="D1455" s="0" t="n">
        <f aca="false">INT(B1455*LOG(C1455))</f>
        <v>18</v>
      </c>
      <c r="E1455" s="0" t="n">
        <f aca="false">IF(B1455&lt;48,1.1^-((11-D1455)^2+8)-8^-((22-D1455)^2+1)+D1455,D1455)</f>
        <v>18</v>
      </c>
      <c r="F1455" s="0" t="n">
        <f aca="false">10^(E1455/B1455)</f>
        <v>2.37137370566166</v>
      </c>
      <c r="G1455" s="0" t="n">
        <f aca="false">ROUND(F1455,IF(B1455=96,2,1))</f>
        <v>2.4</v>
      </c>
      <c r="H1455" s="0" t="n">
        <f aca="false">G1455*10^(INT(LOG(A1455)))</f>
        <v>240</v>
      </c>
      <c r="I1455" s="0" t="n">
        <f aca="false">A1455/10^INT(LOG(A1455))</f>
        <v>2.451</v>
      </c>
      <c r="J1455" s="0" t="n">
        <f aca="false">INT(B1455*LOG(I1455)+1)</f>
        <v>19</v>
      </c>
      <c r="K1455" s="0" t="n">
        <f aca="false">IF(B1455&lt;48,1.1^-((11-J1455)^2+8)-8^-((22-J1455)^2+1)+J1455,J1455)</f>
        <v>19</v>
      </c>
      <c r="L1455" s="0" t="n">
        <f aca="false">10^(K1455/B1455)</f>
        <v>2.48790236723884</v>
      </c>
      <c r="M1455" s="0" t="n">
        <f aca="false">ROUND(L1455,IF(B1455=96,2,1))</f>
        <v>2.5</v>
      </c>
      <c r="N1455" s="0" t="n">
        <f aca="false">M1455*10^(INT(LOG(A1455)))</f>
        <v>250</v>
      </c>
      <c r="O1455" s="1" t="n">
        <f aca="false">IF(A1455&lt;(H1455+N1455)/2,H1455,N1455)</f>
        <v>250</v>
      </c>
      <c r="P1455" s="2" t="n">
        <f aca="false">IF(A1455&lt;(ROUND(10^(IF(B1455&lt;48,1.1^-((11-INT(B1455*LOG(A1455/10^INT(LOG(A1455)))))^2+8)-8^-((22-INT(B1455*LOG(A1455/10^INT(LOG(A1455)))))^2+1)+INT(B1455*LOG(A1455/10^INT(LOG(A1455)))),INT(B1455*LOG(A1455/10^INT(LOG(A1455)))))/B1455),IF(B1455&gt;24,2,1))*10^(INT(LOG(A1455)))+ROUND(10^(IF(B1455&lt;48,1.1^-((11-INT(B1455*LOG(A1455/10^INT(LOG(A1455)))+1))^2+8)-8^-((22-INT(B1455*LOG(A1455/10^INT(LOG(A1455)))+1))^2+1)+INT(B1455*LOG(A1455/10^INT(LOG(A1455)))+1),INT(B1455*LOG(A1455/10^INT(LOG(A1455)))+1))/B1455),IF(B1455&gt;24,2,1))*10^(INT(LOG(A1455))))/2,ROUND(10^(IF(B1455&lt;48,1.1^-((11-INT(B1455*LOG(A1455/10^INT(LOG(A1455)))))^2+8)-8^-((22-INT(B1455*LOG(A1455/10^INT(LOG(A1455)))))^2+1)+INT(B1455*LOG(A1455/10^INT(LOG(A1455)))),INT(B1455*LOG(A1455/10^INT(LOG(A1455)))))/B1455),IF(B1455&gt;24,2,1))*10^(INT(LOG(A1455))),ROUND(10^(IF(B1455&lt;48,1.1^-((11-INT(B1455*LOG(A1455/10^INT(LOG(A1455)))+1))^2+8)-8^-((22-INT(B1455*LOG(A1455/10^INT(LOG(A1455)))+1))^2+1)+INT(B1455*LOG(A1455/10^INT(LOG(A1455)))+1),INT(B1455*LOG(A1455/10^INT(LOG(A1455)))+1))/B1455),IF(B1455&gt;24,2,1))*10^(INT(LOG(A1455))))</f>
        <v>249</v>
      </c>
    </row>
    <row r="1456" customFormat="false" ht="12.75" hidden="false" customHeight="false" outlineLevel="0" collapsed="false">
      <c r="A1456" s="10" t="n">
        <f aca="false">ROUND((A1455/10^INT(LOG(A1455))+0.001),3)*10^INT(LOG(A1455))</f>
        <v>245.2</v>
      </c>
      <c r="B1456" s="10" t="n">
        <f aca="false">$C$3</f>
        <v>48</v>
      </c>
      <c r="C1456" s="10" t="n">
        <f aca="false">A1456/10^INT(LOG(A1456))</f>
        <v>2.452</v>
      </c>
      <c r="D1456" s="0" t="n">
        <f aca="false">INT(B1456*LOG(C1456))</f>
        <v>18</v>
      </c>
      <c r="E1456" s="0" t="n">
        <f aca="false">IF(B1456&lt;48,1.1^-((11-D1456)^2+8)-8^-((22-D1456)^2+1)+D1456,D1456)</f>
        <v>18</v>
      </c>
      <c r="F1456" s="0" t="n">
        <f aca="false">10^(E1456/B1456)</f>
        <v>2.37137370566166</v>
      </c>
      <c r="G1456" s="0" t="n">
        <f aca="false">ROUND(F1456,IF(B1456=96,2,1))</f>
        <v>2.4</v>
      </c>
      <c r="H1456" s="0" t="n">
        <f aca="false">G1456*10^(INT(LOG(A1456)))</f>
        <v>240</v>
      </c>
      <c r="I1456" s="0" t="n">
        <f aca="false">A1456/10^INT(LOG(A1456))</f>
        <v>2.452</v>
      </c>
      <c r="J1456" s="0" t="n">
        <f aca="false">INT(B1456*LOG(I1456)+1)</f>
        <v>19</v>
      </c>
      <c r="K1456" s="0" t="n">
        <f aca="false">IF(B1456&lt;48,1.1^-((11-J1456)^2+8)-8^-((22-J1456)^2+1)+J1456,J1456)</f>
        <v>19</v>
      </c>
      <c r="L1456" s="0" t="n">
        <f aca="false">10^(K1456/B1456)</f>
        <v>2.48790236723884</v>
      </c>
      <c r="M1456" s="0" t="n">
        <f aca="false">ROUND(L1456,IF(B1456=96,2,1))</f>
        <v>2.5</v>
      </c>
      <c r="N1456" s="0" t="n">
        <f aca="false">M1456*10^(INT(LOG(A1456)))</f>
        <v>250</v>
      </c>
      <c r="O1456" s="1" t="n">
        <f aca="false">IF(A1456&lt;(H1456+N1456)/2,H1456,N1456)</f>
        <v>250</v>
      </c>
      <c r="P1456" s="2" t="n">
        <f aca="false">IF(A1456&lt;(ROUND(10^(IF(B1456&lt;48,1.1^-((11-INT(B1456*LOG(A1456/10^INT(LOG(A1456)))))^2+8)-8^-((22-INT(B1456*LOG(A1456/10^INT(LOG(A1456)))))^2+1)+INT(B1456*LOG(A1456/10^INT(LOG(A1456)))),INT(B1456*LOG(A1456/10^INT(LOG(A1456)))))/B1456),IF(B1456&gt;24,2,1))*10^(INT(LOG(A1456)))+ROUND(10^(IF(B1456&lt;48,1.1^-((11-INT(B1456*LOG(A1456/10^INT(LOG(A1456)))+1))^2+8)-8^-((22-INT(B1456*LOG(A1456/10^INT(LOG(A1456)))+1))^2+1)+INT(B1456*LOG(A1456/10^INT(LOG(A1456)))+1),INT(B1456*LOG(A1456/10^INT(LOG(A1456)))+1))/B1456),IF(B1456&gt;24,2,1))*10^(INT(LOG(A1456))))/2,ROUND(10^(IF(B1456&lt;48,1.1^-((11-INT(B1456*LOG(A1456/10^INT(LOG(A1456)))))^2+8)-8^-((22-INT(B1456*LOG(A1456/10^INT(LOG(A1456)))))^2+1)+INT(B1456*LOG(A1456/10^INT(LOG(A1456)))),INT(B1456*LOG(A1456/10^INT(LOG(A1456)))))/B1456),IF(B1456&gt;24,2,1))*10^(INT(LOG(A1456))),ROUND(10^(IF(B1456&lt;48,1.1^-((11-INT(B1456*LOG(A1456/10^INT(LOG(A1456)))+1))^2+8)-8^-((22-INT(B1456*LOG(A1456/10^INT(LOG(A1456)))+1))^2+1)+INT(B1456*LOG(A1456/10^INT(LOG(A1456)))+1),INT(B1456*LOG(A1456/10^INT(LOG(A1456)))+1))/B1456),IF(B1456&gt;24,2,1))*10^(INT(LOG(A1456))))</f>
        <v>249</v>
      </c>
    </row>
    <row r="1457" customFormat="false" ht="12.75" hidden="false" customHeight="false" outlineLevel="0" collapsed="false">
      <c r="A1457" s="10" t="n">
        <f aca="false">ROUND((A1456/10^INT(LOG(A1456))+0.001),3)*10^INT(LOG(A1456))</f>
        <v>245.3</v>
      </c>
      <c r="B1457" s="10" t="n">
        <f aca="false">$C$3</f>
        <v>48</v>
      </c>
      <c r="C1457" s="10" t="n">
        <f aca="false">A1457/10^INT(LOG(A1457))</f>
        <v>2.453</v>
      </c>
      <c r="D1457" s="0" t="n">
        <f aca="false">INT(B1457*LOG(C1457))</f>
        <v>18</v>
      </c>
      <c r="E1457" s="0" t="n">
        <f aca="false">IF(B1457&lt;48,1.1^-((11-D1457)^2+8)-8^-((22-D1457)^2+1)+D1457,D1457)</f>
        <v>18</v>
      </c>
      <c r="F1457" s="0" t="n">
        <f aca="false">10^(E1457/B1457)</f>
        <v>2.37137370566166</v>
      </c>
      <c r="G1457" s="0" t="n">
        <f aca="false">ROUND(F1457,IF(B1457=96,2,1))</f>
        <v>2.4</v>
      </c>
      <c r="H1457" s="0" t="n">
        <f aca="false">G1457*10^(INT(LOG(A1457)))</f>
        <v>240</v>
      </c>
      <c r="I1457" s="0" t="n">
        <f aca="false">A1457/10^INT(LOG(A1457))</f>
        <v>2.453</v>
      </c>
      <c r="J1457" s="0" t="n">
        <f aca="false">INT(B1457*LOG(I1457)+1)</f>
        <v>19</v>
      </c>
      <c r="K1457" s="0" t="n">
        <f aca="false">IF(B1457&lt;48,1.1^-((11-J1457)^2+8)-8^-((22-J1457)^2+1)+J1457,J1457)</f>
        <v>19</v>
      </c>
      <c r="L1457" s="0" t="n">
        <f aca="false">10^(K1457/B1457)</f>
        <v>2.48790236723884</v>
      </c>
      <c r="M1457" s="0" t="n">
        <f aca="false">ROUND(L1457,IF(B1457=96,2,1))</f>
        <v>2.5</v>
      </c>
      <c r="N1457" s="0" t="n">
        <f aca="false">M1457*10^(INT(LOG(A1457)))</f>
        <v>250</v>
      </c>
      <c r="O1457" s="1" t="n">
        <f aca="false">IF(A1457&lt;(H1457+N1457)/2,H1457,N1457)</f>
        <v>250</v>
      </c>
      <c r="P1457" s="2" t="n">
        <f aca="false">IF(A1457&lt;(ROUND(10^(IF(B1457&lt;48,1.1^-((11-INT(B1457*LOG(A1457/10^INT(LOG(A1457)))))^2+8)-8^-((22-INT(B1457*LOG(A1457/10^INT(LOG(A1457)))))^2+1)+INT(B1457*LOG(A1457/10^INT(LOG(A1457)))),INT(B1457*LOG(A1457/10^INT(LOG(A1457)))))/B1457),IF(B1457&gt;24,2,1))*10^(INT(LOG(A1457)))+ROUND(10^(IF(B1457&lt;48,1.1^-((11-INT(B1457*LOG(A1457/10^INT(LOG(A1457)))+1))^2+8)-8^-((22-INT(B1457*LOG(A1457/10^INT(LOG(A1457)))+1))^2+1)+INT(B1457*LOG(A1457/10^INT(LOG(A1457)))+1),INT(B1457*LOG(A1457/10^INT(LOG(A1457)))+1))/B1457),IF(B1457&gt;24,2,1))*10^(INT(LOG(A1457))))/2,ROUND(10^(IF(B1457&lt;48,1.1^-((11-INT(B1457*LOG(A1457/10^INT(LOG(A1457)))))^2+8)-8^-((22-INT(B1457*LOG(A1457/10^INT(LOG(A1457)))))^2+1)+INT(B1457*LOG(A1457/10^INT(LOG(A1457)))),INT(B1457*LOG(A1457/10^INT(LOG(A1457)))))/B1457),IF(B1457&gt;24,2,1))*10^(INT(LOG(A1457))),ROUND(10^(IF(B1457&lt;48,1.1^-((11-INT(B1457*LOG(A1457/10^INT(LOG(A1457)))+1))^2+8)-8^-((22-INT(B1457*LOG(A1457/10^INT(LOG(A1457)))+1))^2+1)+INT(B1457*LOG(A1457/10^INT(LOG(A1457)))+1),INT(B1457*LOG(A1457/10^INT(LOG(A1457)))+1))/B1457),IF(B1457&gt;24,2,1))*10^(INT(LOG(A1457))))</f>
        <v>249</v>
      </c>
    </row>
    <row r="1458" customFormat="false" ht="12.75" hidden="false" customHeight="false" outlineLevel="0" collapsed="false">
      <c r="A1458" s="10" t="n">
        <f aca="false">ROUND((A1457/10^INT(LOG(A1457))+0.001),3)*10^INT(LOG(A1457))</f>
        <v>245.4</v>
      </c>
      <c r="B1458" s="10" t="n">
        <f aca="false">$C$3</f>
        <v>48</v>
      </c>
      <c r="C1458" s="10" t="n">
        <f aca="false">A1458/10^INT(LOG(A1458))</f>
        <v>2.454</v>
      </c>
      <c r="D1458" s="0" t="n">
        <f aca="false">INT(B1458*LOG(C1458))</f>
        <v>18</v>
      </c>
      <c r="E1458" s="0" t="n">
        <f aca="false">IF(B1458&lt;48,1.1^-((11-D1458)^2+8)-8^-((22-D1458)^2+1)+D1458,D1458)</f>
        <v>18</v>
      </c>
      <c r="F1458" s="0" t="n">
        <f aca="false">10^(E1458/B1458)</f>
        <v>2.37137370566166</v>
      </c>
      <c r="G1458" s="0" t="n">
        <f aca="false">ROUND(F1458,IF(B1458=96,2,1))</f>
        <v>2.4</v>
      </c>
      <c r="H1458" s="0" t="n">
        <f aca="false">G1458*10^(INT(LOG(A1458)))</f>
        <v>240</v>
      </c>
      <c r="I1458" s="0" t="n">
        <f aca="false">A1458/10^INT(LOG(A1458))</f>
        <v>2.454</v>
      </c>
      <c r="J1458" s="0" t="n">
        <f aca="false">INT(B1458*LOG(I1458)+1)</f>
        <v>19</v>
      </c>
      <c r="K1458" s="0" t="n">
        <f aca="false">IF(B1458&lt;48,1.1^-((11-J1458)^2+8)-8^-((22-J1458)^2+1)+J1458,J1458)</f>
        <v>19</v>
      </c>
      <c r="L1458" s="0" t="n">
        <f aca="false">10^(K1458/B1458)</f>
        <v>2.48790236723884</v>
      </c>
      <c r="M1458" s="0" t="n">
        <f aca="false">ROUND(L1458,IF(B1458=96,2,1))</f>
        <v>2.5</v>
      </c>
      <c r="N1458" s="0" t="n">
        <f aca="false">M1458*10^(INT(LOG(A1458)))</f>
        <v>250</v>
      </c>
      <c r="O1458" s="1" t="n">
        <f aca="false">IF(A1458&lt;(H1458+N1458)/2,H1458,N1458)</f>
        <v>250</v>
      </c>
      <c r="P1458" s="2" t="n">
        <f aca="false">IF(A1458&lt;(ROUND(10^(IF(B1458&lt;48,1.1^-((11-INT(B1458*LOG(A1458/10^INT(LOG(A1458)))))^2+8)-8^-((22-INT(B1458*LOG(A1458/10^INT(LOG(A1458)))))^2+1)+INT(B1458*LOG(A1458/10^INT(LOG(A1458)))),INT(B1458*LOG(A1458/10^INT(LOG(A1458)))))/B1458),IF(B1458&gt;24,2,1))*10^(INT(LOG(A1458)))+ROUND(10^(IF(B1458&lt;48,1.1^-((11-INT(B1458*LOG(A1458/10^INT(LOG(A1458)))+1))^2+8)-8^-((22-INT(B1458*LOG(A1458/10^INT(LOG(A1458)))+1))^2+1)+INT(B1458*LOG(A1458/10^INT(LOG(A1458)))+1),INT(B1458*LOG(A1458/10^INT(LOG(A1458)))+1))/B1458),IF(B1458&gt;24,2,1))*10^(INT(LOG(A1458))))/2,ROUND(10^(IF(B1458&lt;48,1.1^-((11-INT(B1458*LOG(A1458/10^INT(LOG(A1458)))))^2+8)-8^-((22-INT(B1458*LOG(A1458/10^INT(LOG(A1458)))))^2+1)+INT(B1458*LOG(A1458/10^INT(LOG(A1458)))),INT(B1458*LOG(A1458/10^INT(LOG(A1458)))))/B1458),IF(B1458&gt;24,2,1))*10^(INT(LOG(A1458))),ROUND(10^(IF(B1458&lt;48,1.1^-((11-INT(B1458*LOG(A1458/10^INT(LOG(A1458)))+1))^2+8)-8^-((22-INT(B1458*LOG(A1458/10^INT(LOG(A1458)))+1))^2+1)+INT(B1458*LOG(A1458/10^INT(LOG(A1458)))+1),INT(B1458*LOG(A1458/10^INT(LOG(A1458)))+1))/B1458),IF(B1458&gt;24,2,1))*10^(INT(LOG(A1458))))</f>
        <v>249</v>
      </c>
    </row>
    <row r="1459" customFormat="false" ht="12.75" hidden="false" customHeight="false" outlineLevel="0" collapsed="false">
      <c r="A1459" s="10" t="n">
        <f aca="false">ROUND((A1458/10^INT(LOG(A1458))+0.001),3)*10^INT(LOG(A1458))</f>
        <v>245.5</v>
      </c>
      <c r="B1459" s="10" t="n">
        <f aca="false">$C$3</f>
        <v>48</v>
      </c>
      <c r="C1459" s="10" t="n">
        <f aca="false">A1459/10^INT(LOG(A1459))</f>
        <v>2.455</v>
      </c>
      <c r="D1459" s="0" t="n">
        <f aca="false">INT(B1459*LOG(C1459))</f>
        <v>18</v>
      </c>
      <c r="E1459" s="0" t="n">
        <f aca="false">IF(B1459&lt;48,1.1^-((11-D1459)^2+8)-8^-((22-D1459)^2+1)+D1459,D1459)</f>
        <v>18</v>
      </c>
      <c r="F1459" s="0" t="n">
        <f aca="false">10^(E1459/B1459)</f>
        <v>2.37137370566166</v>
      </c>
      <c r="G1459" s="0" t="n">
        <f aca="false">ROUND(F1459,IF(B1459=96,2,1))</f>
        <v>2.4</v>
      </c>
      <c r="H1459" s="0" t="n">
        <f aca="false">G1459*10^(INT(LOG(A1459)))</f>
        <v>240</v>
      </c>
      <c r="I1459" s="0" t="n">
        <f aca="false">A1459/10^INT(LOG(A1459))</f>
        <v>2.455</v>
      </c>
      <c r="J1459" s="0" t="n">
        <f aca="false">INT(B1459*LOG(I1459)+1)</f>
        <v>19</v>
      </c>
      <c r="K1459" s="0" t="n">
        <f aca="false">IF(B1459&lt;48,1.1^-((11-J1459)^2+8)-8^-((22-J1459)^2+1)+J1459,J1459)</f>
        <v>19</v>
      </c>
      <c r="L1459" s="0" t="n">
        <f aca="false">10^(K1459/B1459)</f>
        <v>2.48790236723884</v>
      </c>
      <c r="M1459" s="0" t="n">
        <f aca="false">ROUND(L1459,IF(B1459=96,2,1))</f>
        <v>2.5</v>
      </c>
      <c r="N1459" s="0" t="n">
        <f aca="false">M1459*10^(INT(LOG(A1459)))</f>
        <v>250</v>
      </c>
      <c r="O1459" s="1" t="n">
        <f aca="false">IF(A1459&lt;(H1459+N1459)/2,H1459,N1459)</f>
        <v>250</v>
      </c>
      <c r="P1459" s="2" t="n">
        <f aca="false">IF(A1459&lt;(ROUND(10^(IF(B1459&lt;48,1.1^-((11-INT(B1459*LOG(A1459/10^INT(LOG(A1459)))))^2+8)-8^-((22-INT(B1459*LOG(A1459/10^INT(LOG(A1459)))))^2+1)+INT(B1459*LOG(A1459/10^INT(LOG(A1459)))),INT(B1459*LOG(A1459/10^INT(LOG(A1459)))))/B1459),IF(B1459&gt;24,2,1))*10^(INT(LOG(A1459)))+ROUND(10^(IF(B1459&lt;48,1.1^-((11-INT(B1459*LOG(A1459/10^INT(LOG(A1459)))+1))^2+8)-8^-((22-INT(B1459*LOG(A1459/10^INT(LOG(A1459)))+1))^2+1)+INT(B1459*LOG(A1459/10^INT(LOG(A1459)))+1),INT(B1459*LOG(A1459/10^INT(LOG(A1459)))+1))/B1459),IF(B1459&gt;24,2,1))*10^(INT(LOG(A1459))))/2,ROUND(10^(IF(B1459&lt;48,1.1^-((11-INT(B1459*LOG(A1459/10^INT(LOG(A1459)))))^2+8)-8^-((22-INT(B1459*LOG(A1459/10^INT(LOG(A1459)))))^2+1)+INT(B1459*LOG(A1459/10^INT(LOG(A1459)))),INT(B1459*LOG(A1459/10^INT(LOG(A1459)))))/B1459),IF(B1459&gt;24,2,1))*10^(INT(LOG(A1459))),ROUND(10^(IF(B1459&lt;48,1.1^-((11-INT(B1459*LOG(A1459/10^INT(LOG(A1459)))+1))^2+8)-8^-((22-INT(B1459*LOG(A1459/10^INT(LOG(A1459)))+1))^2+1)+INT(B1459*LOG(A1459/10^INT(LOG(A1459)))+1),INT(B1459*LOG(A1459/10^INT(LOG(A1459)))+1))/B1459),IF(B1459&gt;24,2,1))*10^(INT(LOG(A1459))))</f>
        <v>249</v>
      </c>
    </row>
    <row r="1460" customFormat="false" ht="12.75" hidden="false" customHeight="false" outlineLevel="0" collapsed="false">
      <c r="A1460" s="10" t="n">
        <f aca="false">ROUND((A1459/10^INT(LOG(A1459))+0.001),3)*10^INT(LOG(A1459))</f>
        <v>245.6</v>
      </c>
      <c r="B1460" s="10" t="n">
        <f aca="false">$C$3</f>
        <v>48</v>
      </c>
      <c r="C1460" s="10" t="n">
        <f aca="false">A1460/10^INT(LOG(A1460))</f>
        <v>2.456</v>
      </c>
      <c r="D1460" s="0" t="n">
        <f aca="false">INT(B1460*LOG(C1460))</f>
        <v>18</v>
      </c>
      <c r="E1460" s="0" t="n">
        <f aca="false">IF(B1460&lt;48,1.1^-((11-D1460)^2+8)-8^-((22-D1460)^2+1)+D1460,D1460)</f>
        <v>18</v>
      </c>
      <c r="F1460" s="0" t="n">
        <f aca="false">10^(E1460/B1460)</f>
        <v>2.37137370566166</v>
      </c>
      <c r="G1460" s="0" t="n">
        <f aca="false">ROUND(F1460,IF(B1460=96,2,1))</f>
        <v>2.4</v>
      </c>
      <c r="H1460" s="0" t="n">
        <f aca="false">G1460*10^(INT(LOG(A1460)))</f>
        <v>240</v>
      </c>
      <c r="I1460" s="0" t="n">
        <f aca="false">A1460/10^INT(LOG(A1460))</f>
        <v>2.456</v>
      </c>
      <c r="J1460" s="0" t="n">
        <f aca="false">INT(B1460*LOG(I1460)+1)</f>
        <v>19</v>
      </c>
      <c r="K1460" s="0" t="n">
        <f aca="false">IF(B1460&lt;48,1.1^-((11-J1460)^2+8)-8^-((22-J1460)^2+1)+J1460,J1460)</f>
        <v>19</v>
      </c>
      <c r="L1460" s="0" t="n">
        <f aca="false">10^(K1460/B1460)</f>
        <v>2.48790236723884</v>
      </c>
      <c r="M1460" s="0" t="n">
        <f aca="false">ROUND(L1460,IF(B1460=96,2,1))</f>
        <v>2.5</v>
      </c>
      <c r="N1460" s="0" t="n">
        <f aca="false">M1460*10^(INT(LOG(A1460)))</f>
        <v>250</v>
      </c>
      <c r="O1460" s="1" t="n">
        <f aca="false">IF(A1460&lt;(H1460+N1460)/2,H1460,N1460)</f>
        <v>250</v>
      </c>
      <c r="P1460" s="2" t="n">
        <f aca="false">IF(A1460&lt;(ROUND(10^(IF(B1460&lt;48,1.1^-((11-INT(B1460*LOG(A1460/10^INT(LOG(A1460)))))^2+8)-8^-((22-INT(B1460*LOG(A1460/10^INT(LOG(A1460)))))^2+1)+INT(B1460*LOG(A1460/10^INT(LOG(A1460)))),INT(B1460*LOG(A1460/10^INT(LOG(A1460)))))/B1460),IF(B1460&gt;24,2,1))*10^(INT(LOG(A1460)))+ROUND(10^(IF(B1460&lt;48,1.1^-((11-INT(B1460*LOG(A1460/10^INT(LOG(A1460)))+1))^2+8)-8^-((22-INT(B1460*LOG(A1460/10^INT(LOG(A1460)))+1))^2+1)+INT(B1460*LOG(A1460/10^INT(LOG(A1460)))+1),INT(B1460*LOG(A1460/10^INT(LOG(A1460)))+1))/B1460),IF(B1460&gt;24,2,1))*10^(INT(LOG(A1460))))/2,ROUND(10^(IF(B1460&lt;48,1.1^-((11-INT(B1460*LOG(A1460/10^INT(LOG(A1460)))))^2+8)-8^-((22-INT(B1460*LOG(A1460/10^INT(LOG(A1460)))))^2+1)+INT(B1460*LOG(A1460/10^INT(LOG(A1460)))),INT(B1460*LOG(A1460/10^INT(LOG(A1460)))))/B1460),IF(B1460&gt;24,2,1))*10^(INT(LOG(A1460))),ROUND(10^(IF(B1460&lt;48,1.1^-((11-INT(B1460*LOG(A1460/10^INT(LOG(A1460)))+1))^2+8)-8^-((22-INT(B1460*LOG(A1460/10^INT(LOG(A1460)))+1))^2+1)+INT(B1460*LOG(A1460/10^INT(LOG(A1460)))+1),INT(B1460*LOG(A1460/10^INT(LOG(A1460)))+1))/B1460),IF(B1460&gt;24,2,1))*10^(INT(LOG(A1460))))</f>
        <v>249</v>
      </c>
    </row>
    <row r="1461" customFormat="false" ht="12.75" hidden="false" customHeight="false" outlineLevel="0" collapsed="false">
      <c r="A1461" s="10" t="n">
        <f aca="false">ROUND((A1460/10^INT(LOG(A1460))+0.001),3)*10^INT(LOG(A1460))</f>
        <v>245.7</v>
      </c>
      <c r="B1461" s="10" t="n">
        <f aca="false">$C$3</f>
        <v>48</v>
      </c>
      <c r="C1461" s="10" t="n">
        <f aca="false">A1461/10^INT(LOG(A1461))</f>
        <v>2.457</v>
      </c>
      <c r="D1461" s="0" t="n">
        <f aca="false">INT(B1461*LOG(C1461))</f>
        <v>18</v>
      </c>
      <c r="E1461" s="0" t="n">
        <f aca="false">IF(B1461&lt;48,1.1^-((11-D1461)^2+8)-8^-((22-D1461)^2+1)+D1461,D1461)</f>
        <v>18</v>
      </c>
      <c r="F1461" s="0" t="n">
        <f aca="false">10^(E1461/B1461)</f>
        <v>2.37137370566166</v>
      </c>
      <c r="G1461" s="0" t="n">
        <f aca="false">ROUND(F1461,IF(B1461=96,2,1))</f>
        <v>2.4</v>
      </c>
      <c r="H1461" s="0" t="n">
        <f aca="false">G1461*10^(INT(LOG(A1461)))</f>
        <v>240</v>
      </c>
      <c r="I1461" s="0" t="n">
        <f aca="false">A1461/10^INT(LOG(A1461))</f>
        <v>2.457</v>
      </c>
      <c r="J1461" s="0" t="n">
        <f aca="false">INT(B1461*LOG(I1461)+1)</f>
        <v>19</v>
      </c>
      <c r="K1461" s="0" t="n">
        <f aca="false">IF(B1461&lt;48,1.1^-((11-J1461)^2+8)-8^-((22-J1461)^2+1)+J1461,J1461)</f>
        <v>19</v>
      </c>
      <c r="L1461" s="0" t="n">
        <f aca="false">10^(K1461/B1461)</f>
        <v>2.48790236723884</v>
      </c>
      <c r="M1461" s="0" t="n">
        <f aca="false">ROUND(L1461,IF(B1461=96,2,1))</f>
        <v>2.5</v>
      </c>
      <c r="N1461" s="0" t="n">
        <f aca="false">M1461*10^(INT(LOG(A1461)))</f>
        <v>250</v>
      </c>
      <c r="O1461" s="1" t="n">
        <f aca="false">IF(A1461&lt;(H1461+N1461)/2,H1461,N1461)</f>
        <v>250</v>
      </c>
      <c r="P1461" s="2" t="n">
        <f aca="false">IF(A1461&lt;(ROUND(10^(IF(B1461&lt;48,1.1^-((11-INT(B1461*LOG(A1461/10^INT(LOG(A1461)))))^2+8)-8^-((22-INT(B1461*LOG(A1461/10^INT(LOG(A1461)))))^2+1)+INT(B1461*LOG(A1461/10^INT(LOG(A1461)))),INT(B1461*LOG(A1461/10^INT(LOG(A1461)))))/B1461),IF(B1461&gt;24,2,1))*10^(INT(LOG(A1461)))+ROUND(10^(IF(B1461&lt;48,1.1^-((11-INT(B1461*LOG(A1461/10^INT(LOG(A1461)))+1))^2+8)-8^-((22-INT(B1461*LOG(A1461/10^INT(LOG(A1461)))+1))^2+1)+INT(B1461*LOG(A1461/10^INT(LOG(A1461)))+1),INT(B1461*LOG(A1461/10^INT(LOG(A1461)))+1))/B1461),IF(B1461&gt;24,2,1))*10^(INT(LOG(A1461))))/2,ROUND(10^(IF(B1461&lt;48,1.1^-((11-INT(B1461*LOG(A1461/10^INT(LOG(A1461)))))^2+8)-8^-((22-INT(B1461*LOG(A1461/10^INT(LOG(A1461)))))^2+1)+INT(B1461*LOG(A1461/10^INT(LOG(A1461)))),INT(B1461*LOG(A1461/10^INT(LOG(A1461)))))/B1461),IF(B1461&gt;24,2,1))*10^(INT(LOG(A1461))),ROUND(10^(IF(B1461&lt;48,1.1^-((11-INT(B1461*LOG(A1461/10^INT(LOG(A1461)))+1))^2+8)-8^-((22-INT(B1461*LOG(A1461/10^INT(LOG(A1461)))+1))^2+1)+INT(B1461*LOG(A1461/10^INT(LOG(A1461)))+1),INT(B1461*LOG(A1461/10^INT(LOG(A1461)))+1))/B1461),IF(B1461&gt;24,2,1))*10^(INT(LOG(A1461))))</f>
        <v>249</v>
      </c>
    </row>
    <row r="1462" customFormat="false" ht="12.75" hidden="false" customHeight="false" outlineLevel="0" collapsed="false">
      <c r="A1462" s="10" t="n">
        <f aca="false">ROUND((A1461/10^INT(LOG(A1461))+0.001),3)*10^INT(LOG(A1461))</f>
        <v>245.8</v>
      </c>
      <c r="B1462" s="10" t="n">
        <f aca="false">$C$3</f>
        <v>48</v>
      </c>
      <c r="C1462" s="10" t="n">
        <f aca="false">A1462/10^INT(LOG(A1462))</f>
        <v>2.458</v>
      </c>
      <c r="D1462" s="0" t="n">
        <f aca="false">INT(B1462*LOG(C1462))</f>
        <v>18</v>
      </c>
      <c r="E1462" s="0" t="n">
        <f aca="false">IF(B1462&lt;48,1.1^-((11-D1462)^2+8)-8^-((22-D1462)^2+1)+D1462,D1462)</f>
        <v>18</v>
      </c>
      <c r="F1462" s="0" t="n">
        <f aca="false">10^(E1462/B1462)</f>
        <v>2.37137370566166</v>
      </c>
      <c r="G1462" s="0" t="n">
        <f aca="false">ROUND(F1462,IF(B1462=96,2,1))</f>
        <v>2.4</v>
      </c>
      <c r="H1462" s="0" t="n">
        <f aca="false">G1462*10^(INT(LOG(A1462)))</f>
        <v>240</v>
      </c>
      <c r="I1462" s="0" t="n">
        <f aca="false">A1462/10^INT(LOG(A1462))</f>
        <v>2.458</v>
      </c>
      <c r="J1462" s="0" t="n">
        <f aca="false">INT(B1462*LOG(I1462)+1)</f>
        <v>19</v>
      </c>
      <c r="K1462" s="0" t="n">
        <f aca="false">IF(B1462&lt;48,1.1^-((11-J1462)^2+8)-8^-((22-J1462)^2+1)+J1462,J1462)</f>
        <v>19</v>
      </c>
      <c r="L1462" s="0" t="n">
        <f aca="false">10^(K1462/B1462)</f>
        <v>2.48790236723884</v>
      </c>
      <c r="M1462" s="0" t="n">
        <f aca="false">ROUND(L1462,IF(B1462=96,2,1))</f>
        <v>2.5</v>
      </c>
      <c r="N1462" s="0" t="n">
        <f aca="false">M1462*10^(INT(LOG(A1462)))</f>
        <v>250</v>
      </c>
      <c r="O1462" s="1" t="n">
        <f aca="false">IF(A1462&lt;(H1462+N1462)/2,H1462,N1462)</f>
        <v>250</v>
      </c>
      <c r="P1462" s="2" t="n">
        <f aca="false">IF(A1462&lt;(ROUND(10^(IF(B1462&lt;48,1.1^-((11-INT(B1462*LOG(A1462/10^INT(LOG(A1462)))))^2+8)-8^-((22-INT(B1462*LOG(A1462/10^INT(LOG(A1462)))))^2+1)+INT(B1462*LOG(A1462/10^INT(LOG(A1462)))),INT(B1462*LOG(A1462/10^INT(LOG(A1462)))))/B1462),IF(B1462&gt;24,2,1))*10^(INT(LOG(A1462)))+ROUND(10^(IF(B1462&lt;48,1.1^-((11-INT(B1462*LOG(A1462/10^INT(LOG(A1462)))+1))^2+8)-8^-((22-INT(B1462*LOG(A1462/10^INT(LOG(A1462)))+1))^2+1)+INT(B1462*LOG(A1462/10^INT(LOG(A1462)))+1),INT(B1462*LOG(A1462/10^INT(LOG(A1462)))+1))/B1462),IF(B1462&gt;24,2,1))*10^(INT(LOG(A1462))))/2,ROUND(10^(IF(B1462&lt;48,1.1^-((11-INT(B1462*LOG(A1462/10^INT(LOG(A1462)))))^2+8)-8^-((22-INT(B1462*LOG(A1462/10^INT(LOG(A1462)))))^2+1)+INT(B1462*LOG(A1462/10^INT(LOG(A1462)))),INT(B1462*LOG(A1462/10^INT(LOG(A1462)))))/B1462),IF(B1462&gt;24,2,1))*10^(INT(LOG(A1462))),ROUND(10^(IF(B1462&lt;48,1.1^-((11-INT(B1462*LOG(A1462/10^INT(LOG(A1462)))+1))^2+8)-8^-((22-INT(B1462*LOG(A1462/10^INT(LOG(A1462)))+1))^2+1)+INT(B1462*LOG(A1462/10^INT(LOG(A1462)))+1),INT(B1462*LOG(A1462/10^INT(LOG(A1462)))+1))/B1462),IF(B1462&gt;24,2,1))*10^(INT(LOG(A1462))))</f>
        <v>249</v>
      </c>
    </row>
    <row r="1463" customFormat="false" ht="12.75" hidden="false" customHeight="false" outlineLevel="0" collapsed="false">
      <c r="A1463" s="10" t="n">
        <f aca="false">ROUND((A1462/10^INT(LOG(A1462))+0.001),3)*10^INT(LOG(A1462))</f>
        <v>245.9</v>
      </c>
      <c r="B1463" s="10" t="n">
        <f aca="false">$C$3</f>
        <v>48</v>
      </c>
      <c r="C1463" s="10" t="n">
        <f aca="false">A1463/10^INT(LOG(A1463))</f>
        <v>2.459</v>
      </c>
      <c r="D1463" s="0" t="n">
        <f aca="false">INT(B1463*LOG(C1463))</f>
        <v>18</v>
      </c>
      <c r="E1463" s="0" t="n">
        <f aca="false">IF(B1463&lt;48,1.1^-((11-D1463)^2+8)-8^-((22-D1463)^2+1)+D1463,D1463)</f>
        <v>18</v>
      </c>
      <c r="F1463" s="0" t="n">
        <f aca="false">10^(E1463/B1463)</f>
        <v>2.37137370566166</v>
      </c>
      <c r="G1463" s="0" t="n">
        <f aca="false">ROUND(F1463,IF(B1463=96,2,1))</f>
        <v>2.4</v>
      </c>
      <c r="H1463" s="0" t="n">
        <f aca="false">G1463*10^(INT(LOG(A1463)))</f>
        <v>240</v>
      </c>
      <c r="I1463" s="0" t="n">
        <f aca="false">A1463/10^INT(LOG(A1463))</f>
        <v>2.459</v>
      </c>
      <c r="J1463" s="0" t="n">
        <f aca="false">INT(B1463*LOG(I1463)+1)</f>
        <v>19</v>
      </c>
      <c r="K1463" s="0" t="n">
        <f aca="false">IF(B1463&lt;48,1.1^-((11-J1463)^2+8)-8^-((22-J1463)^2+1)+J1463,J1463)</f>
        <v>19</v>
      </c>
      <c r="L1463" s="0" t="n">
        <f aca="false">10^(K1463/B1463)</f>
        <v>2.48790236723884</v>
      </c>
      <c r="M1463" s="0" t="n">
        <f aca="false">ROUND(L1463,IF(B1463=96,2,1))</f>
        <v>2.5</v>
      </c>
      <c r="N1463" s="0" t="n">
        <f aca="false">M1463*10^(INT(LOG(A1463)))</f>
        <v>250</v>
      </c>
      <c r="O1463" s="1" t="n">
        <f aca="false">IF(A1463&lt;(H1463+N1463)/2,H1463,N1463)</f>
        <v>250</v>
      </c>
      <c r="P1463" s="2" t="n">
        <f aca="false">IF(A1463&lt;(ROUND(10^(IF(B1463&lt;48,1.1^-((11-INT(B1463*LOG(A1463/10^INT(LOG(A1463)))))^2+8)-8^-((22-INT(B1463*LOG(A1463/10^INT(LOG(A1463)))))^2+1)+INT(B1463*LOG(A1463/10^INT(LOG(A1463)))),INT(B1463*LOG(A1463/10^INT(LOG(A1463)))))/B1463),IF(B1463&gt;24,2,1))*10^(INT(LOG(A1463)))+ROUND(10^(IF(B1463&lt;48,1.1^-((11-INT(B1463*LOG(A1463/10^INT(LOG(A1463)))+1))^2+8)-8^-((22-INT(B1463*LOG(A1463/10^INT(LOG(A1463)))+1))^2+1)+INT(B1463*LOG(A1463/10^INT(LOG(A1463)))+1),INT(B1463*LOG(A1463/10^INT(LOG(A1463)))+1))/B1463),IF(B1463&gt;24,2,1))*10^(INT(LOG(A1463))))/2,ROUND(10^(IF(B1463&lt;48,1.1^-((11-INT(B1463*LOG(A1463/10^INT(LOG(A1463)))))^2+8)-8^-((22-INT(B1463*LOG(A1463/10^INT(LOG(A1463)))))^2+1)+INT(B1463*LOG(A1463/10^INT(LOG(A1463)))),INT(B1463*LOG(A1463/10^INT(LOG(A1463)))))/B1463),IF(B1463&gt;24,2,1))*10^(INT(LOG(A1463))),ROUND(10^(IF(B1463&lt;48,1.1^-((11-INT(B1463*LOG(A1463/10^INT(LOG(A1463)))+1))^2+8)-8^-((22-INT(B1463*LOG(A1463/10^INT(LOG(A1463)))+1))^2+1)+INT(B1463*LOG(A1463/10^INT(LOG(A1463)))+1),INT(B1463*LOG(A1463/10^INT(LOG(A1463)))+1))/B1463),IF(B1463&gt;24,2,1))*10^(INT(LOG(A1463))))</f>
        <v>249</v>
      </c>
    </row>
    <row r="1464" customFormat="false" ht="12.75" hidden="false" customHeight="false" outlineLevel="0" collapsed="false">
      <c r="A1464" s="10" t="n">
        <f aca="false">ROUND((A1463/10^INT(LOG(A1463))+0.001),3)*10^INT(LOG(A1463))</f>
        <v>246</v>
      </c>
      <c r="B1464" s="10" t="n">
        <f aca="false">$C$3</f>
        <v>48</v>
      </c>
      <c r="C1464" s="10" t="n">
        <f aca="false">A1464/10^INT(LOG(A1464))</f>
        <v>2.46</v>
      </c>
      <c r="D1464" s="0" t="n">
        <f aca="false">INT(B1464*LOG(C1464))</f>
        <v>18</v>
      </c>
      <c r="E1464" s="0" t="n">
        <f aca="false">IF(B1464&lt;48,1.1^-((11-D1464)^2+8)-8^-((22-D1464)^2+1)+D1464,D1464)</f>
        <v>18</v>
      </c>
      <c r="F1464" s="0" t="n">
        <f aca="false">10^(E1464/B1464)</f>
        <v>2.37137370566166</v>
      </c>
      <c r="G1464" s="0" t="n">
        <f aca="false">ROUND(F1464,IF(B1464=96,2,1))</f>
        <v>2.4</v>
      </c>
      <c r="H1464" s="0" t="n">
        <f aca="false">G1464*10^(INT(LOG(A1464)))</f>
        <v>240</v>
      </c>
      <c r="I1464" s="0" t="n">
        <f aca="false">A1464/10^INT(LOG(A1464))</f>
        <v>2.46</v>
      </c>
      <c r="J1464" s="0" t="n">
        <f aca="false">INT(B1464*LOG(I1464)+1)</f>
        <v>19</v>
      </c>
      <c r="K1464" s="0" t="n">
        <f aca="false">IF(B1464&lt;48,1.1^-((11-J1464)^2+8)-8^-((22-J1464)^2+1)+J1464,J1464)</f>
        <v>19</v>
      </c>
      <c r="L1464" s="0" t="n">
        <f aca="false">10^(K1464/B1464)</f>
        <v>2.48790236723884</v>
      </c>
      <c r="M1464" s="0" t="n">
        <f aca="false">ROUND(L1464,IF(B1464=96,2,1))</f>
        <v>2.5</v>
      </c>
      <c r="N1464" s="0" t="n">
        <f aca="false">M1464*10^(INT(LOG(A1464)))</f>
        <v>250</v>
      </c>
      <c r="O1464" s="1" t="n">
        <f aca="false">IF(A1464&lt;(H1464+N1464)/2,H1464,N1464)</f>
        <v>250</v>
      </c>
      <c r="P1464" s="2" t="n">
        <f aca="false">IF(A1464&lt;(ROUND(10^(IF(B1464&lt;48,1.1^-((11-INT(B1464*LOG(A1464/10^INT(LOG(A1464)))))^2+8)-8^-((22-INT(B1464*LOG(A1464/10^INT(LOG(A1464)))))^2+1)+INT(B1464*LOG(A1464/10^INT(LOG(A1464)))),INT(B1464*LOG(A1464/10^INT(LOG(A1464)))))/B1464),IF(B1464&gt;24,2,1))*10^(INT(LOG(A1464)))+ROUND(10^(IF(B1464&lt;48,1.1^-((11-INT(B1464*LOG(A1464/10^INT(LOG(A1464)))+1))^2+8)-8^-((22-INT(B1464*LOG(A1464/10^INT(LOG(A1464)))+1))^2+1)+INT(B1464*LOG(A1464/10^INT(LOG(A1464)))+1),INT(B1464*LOG(A1464/10^INT(LOG(A1464)))+1))/B1464),IF(B1464&gt;24,2,1))*10^(INT(LOG(A1464))))/2,ROUND(10^(IF(B1464&lt;48,1.1^-((11-INT(B1464*LOG(A1464/10^INT(LOG(A1464)))))^2+8)-8^-((22-INT(B1464*LOG(A1464/10^INT(LOG(A1464)))))^2+1)+INT(B1464*LOG(A1464/10^INT(LOG(A1464)))),INT(B1464*LOG(A1464/10^INT(LOG(A1464)))))/B1464),IF(B1464&gt;24,2,1))*10^(INT(LOG(A1464))),ROUND(10^(IF(B1464&lt;48,1.1^-((11-INT(B1464*LOG(A1464/10^INT(LOG(A1464)))+1))^2+8)-8^-((22-INT(B1464*LOG(A1464/10^INT(LOG(A1464)))+1))^2+1)+INT(B1464*LOG(A1464/10^INT(LOG(A1464)))+1),INT(B1464*LOG(A1464/10^INT(LOG(A1464)))+1))/B1464),IF(B1464&gt;24,2,1))*10^(INT(LOG(A1464))))</f>
        <v>249</v>
      </c>
    </row>
    <row r="1465" customFormat="false" ht="12.75" hidden="false" customHeight="false" outlineLevel="0" collapsed="false">
      <c r="A1465" s="10" t="n">
        <f aca="false">ROUND((A1464/10^INT(LOG(A1464))+0.001),3)*10^INT(LOG(A1464))</f>
        <v>246.1</v>
      </c>
      <c r="B1465" s="10" t="n">
        <f aca="false">$C$3</f>
        <v>48</v>
      </c>
      <c r="C1465" s="10" t="n">
        <f aca="false">A1465/10^INT(LOG(A1465))</f>
        <v>2.461</v>
      </c>
      <c r="D1465" s="0" t="n">
        <f aca="false">INT(B1465*LOG(C1465))</f>
        <v>18</v>
      </c>
      <c r="E1465" s="0" t="n">
        <f aca="false">IF(B1465&lt;48,1.1^-((11-D1465)^2+8)-8^-((22-D1465)^2+1)+D1465,D1465)</f>
        <v>18</v>
      </c>
      <c r="F1465" s="0" t="n">
        <f aca="false">10^(E1465/B1465)</f>
        <v>2.37137370566166</v>
      </c>
      <c r="G1465" s="0" t="n">
        <f aca="false">ROUND(F1465,IF(B1465=96,2,1))</f>
        <v>2.4</v>
      </c>
      <c r="H1465" s="0" t="n">
        <f aca="false">G1465*10^(INT(LOG(A1465)))</f>
        <v>240</v>
      </c>
      <c r="I1465" s="0" t="n">
        <f aca="false">A1465/10^INT(LOG(A1465))</f>
        <v>2.461</v>
      </c>
      <c r="J1465" s="0" t="n">
        <f aca="false">INT(B1465*LOG(I1465)+1)</f>
        <v>19</v>
      </c>
      <c r="K1465" s="0" t="n">
        <f aca="false">IF(B1465&lt;48,1.1^-((11-J1465)^2+8)-8^-((22-J1465)^2+1)+J1465,J1465)</f>
        <v>19</v>
      </c>
      <c r="L1465" s="0" t="n">
        <f aca="false">10^(K1465/B1465)</f>
        <v>2.48790236723884</v>
      </c>
      <c r="M1465" s="0" t="n">
        <f aca="false">ROUND(L1465,IF(B1465=96,2,1))</f>
        <v>2.5</v>
      </c>
      <c r="N1465" s="0" t="n">
        <f aca="false">M1465*10^(INT(LOG(A1465)))</f>
        <v>250</v>
      </c>
      <c r="O1465" s="1" t="n">
        <f aca="false">IF(A1465&lt;(H1465+N1465)/2,H1465,N1465)</f>
        <v>250</v>
      </c>
      <c r="P1465" s="2" t="n">
        <f aca="false">IF(A1465&lt;(ROUND(10^(IF(B1465&lt;48,1.1^-((11-INT(B1465*LOG(A1465/10^INT(LOG(A1465)))))^2+8)-8^-((22-INT(B1465*LOG(A1465/10^INT(LOG(A1465)))))^2+1)+INT(B1465*LOG(A1465/10^INT(LOG(A1465)))),INT(B1465*LOG(A1465/10^INT(LOG(A1465)))))/B1465),IF(B1465&gt;24,2,1))*10^(INT(LOG(A1465)))+ROUND(10^(IF(B1465&lt;48,1.1^-((11-INT(B1465*LOG(A1465/10^INT(LOG(A1465)))+1))^2+8)-8^-((22-INT(B1465*LOG(A1465/10^INT(LOG(A1465)))+1))^2+1)+INT(B1465*LOG(A1465/10^INT(LOG(A1465)))+1),INT(B1465*LOG(A1465/10^INT(LOG(A1465)))+1))/B1465),IF(B1465&gt;24,2,1))*10^(INT(LOG(A1465))))/2,ROUND(10^(IF(B1465&lt;48,1.1^-((11-INT(B1465*LOG(A1465/10^INT(LOG(A1465)))))^2+8)-8^-((22-INT(B1465*LOG(A1465/10^INT(LOG(A1465)))))^2+1)+INT(B1465*LOG(A1465/10^INT(LOG(A1465)))),INT(B1465*LOG(A1465/10^INT(LOG(A1465)))))/B1465),IF(B1465&gt;24,2,1))*10^(INT(LOG(A1465))),ROUND(10^(IF(B1465&lt;48,1.1^-((11-INT(B1465*LOG(A1465/10^INT(LOG(A1465)))+1))^2+8)-8^-((22-INT(B1465*LOG(A1465/10^INT(LOG(A1465)))+1))^2+1)+INT(B1465*LOG(A1465/10^INT(LOG(A1465)))+1),INT(B1465*LOG(A1465/10^INT(LOG(A1465)))+1))/B1465),IF(B1465&gt;24,2,1))*10^(INT(LOG(A1465))))</f>
        <v>249</v>
      </c>
    </row>
    <row r="1466" customFormat="false" ht="12.75" hidden="false" customHeight="false" outlineLevel="0" collapsed="false">
      <c r="A1466" s="10" t="n">
        <f aca="false">ROUND((A1465/10^INT(LOG(A1465))+0.001),3)*10^INT(LOG(A1465))</f>
        <v>246.2</v>
      </c>
      <c r="B1466" s="10" t="n">
        <f aca="false">$C$3</f>
        <v>48</v>
      </c>
      <c r="C1466" s="10" t="n">
        <f aca="false">A1466/10^INT(LOG(A1466))</f>
        <v>2.462</v>
      </c>
      <c r="D1466" s="0" t="n">
        <f aca="false">INT(B1466*LOG(C1466))</f>
        <v>18</v>
      </c>
      <c r="E1466" s="0" t="n">
        <f aca="false">IF(B1466&lt;48,1.1^-((11-D1466)^2+8)-8^-((22-D1466)^2+1)+D1466,D1466)</f>
        <v>18</v>
      </c>
      <c r="F1466" s="0" t="n">
        <f aca="false">10^(E1466/B1466)</f>
        <v>2.37137370566166</v>
      </c>
      <c r="G1466" s="0" t="n">
        <f aca="false">ROUND(F1466,IF(B1466=96,2,1))</f>
        <v>2.4</v>
      </c>
      <c r="H1466" s="0" t="n">
        <f aca="false">G1466*10^(INT(LOG(A1466)))</f>
        <v>240</v>
      </c>
      <c r="I1466" s="0" t="n">
        <f aca="false">A1466/10^INT(LOG(A1466))</f>
        <v>2.462</v>
      </c>
      <c r="J1466" s="0" t="n">
        <f aca="false">INT(B1466*LOG(I1466)+1)</f>
        <v>19</v>
      </c>
      <c r="K1466" s="0" t="n">
        <f aca="false">IF(B1466&lt;48,1.1^-((11-J1466)^2+8)-8^-((22-J1466)^2+1)+J1466,J1466)</f>
        <v>19</v>
      </c>
      <c r="L1466" s="0" t="n">
        <f aca="false">10^(K1466/B1466)</f>
        <v>2.48790236723884</v>
      </c>
      <c r="M1466" s="0" t="n">
        <f aca="false">ROUND(L1466,IF(B1466=96,2,1))</f>
        <v>2.5</v>
      </c>
      <c r="N1466" s="0" t="n">
        <f aca="false">M1466*10^(INT(LOG(A1466)))</f>
        <v>250</v>
      </c>
      <c r="O1466" s="1" t="n">
        <f aca="false">IF(A1466&lt;(H1466+N1466)/2,H1466,N1466)</f>
        <v>250</v>
      </c>
      <c r="P1466" s="2" t="n">
        <f aca="false">IF(A1466&lt;(ROUND(10^(IF(B1466&lt;48,1.1^-((11-INT(B1466*LOG(A1466/10^INT(LOG(A1466)))))^2+8)-8^-((22-INT(B1466*LOG(A1466/10^INT(LOG(A1466)))))^2+1)+INT(B1466*LOG(A1466/10^INT(LOG(A1466)))),INT(B1466*LOG(A1466/10^INT(LOG(A1466)))))/B1466),IF(B1466&gt;24,2,1))*10^(INT(LOG(A1466)))+ROUND(10^(IF(B1466&lt;48,1.1^-((11-INT(B1466*LOG(A1466/10^INT(LOG(A1466)))+1))^2+8)-8^-((22-INT(B1466*LOG(A1466/10^INT(LOG(A1466)))+1))^2+1)+INT(B1466*LOG(A1466/10^INT(LOG(A1466)))+1),INT(B1466*LOG(A1466/10^INT(LOG(A1466)))+1))/B1466),IF(B1466&gt;24,2,1))*10^(INT(LOG(A1466))))/2,ROUND(10^(IF(B1466&lt;48,1.1^-((11-INT(B1466*LOG(A1466/10^INT(LOG(A1466)))))^2+8)-8^-((22-INT(B1466*LOG(A1466/10^INT(LOG(A1466)))))^2+1)+INT(B1466*LOG(A1466/10^INT(LOG(A1466)))),INT(B1466*LOG(A1466/10^INT(LOG(A1466)))))/B1466),IF(B1466&gt;24,2,1))*10^(INT(LOG(A1466))),ROUND(10^(IF(B1466&lt;48,1.1^-((11-INT(B1466*LOG(A1466/10^INT(LOG(A1466)))+1))^2+8)-8^-((22-INT(B1466*LOG(A1466/10^INT(LOG(A1466)))+1))^2+1)+INT(B1466*LOG(A1466/10^INT(LOG(A1466)))+1),INT(B1466*LOG(A1466/10^INT(LOG(A1466)))+1))/B1466),IF(B1466&gt;24,2,1))*10^(INT(LOG(A1466))))</f>
        <v>249</v>
      </c>
    </row>
    <row r="1467" customFormat="false" ht="12.75" hidden="false" customHeight="false" outlineLevel="0" collapsed="false">
      <c r="A1467" s="10" t="n">
        <f aca="false">ROUND((A1466/10^INT(LOG(A1466))+0.001),3)*10^INT(LOG(A1466))</f>
        <v>246.3</v>
      </c>
      <c r="B1467" s="10" t="n">
        <f aca="false">$C$3</f>
        <v>48</v>
      </c>
      <c r="C1467" s="10" t="n">
        <f aca="false">A1467/10^INT(LOG(A1467))</f>
        <v>2.463</v>
      </c>
      <c r="D1467" s="0" t="n">
        <f aca="false">INT(B1467*LOG(C1467))</f>
        <v>18</v>
      </c>
      <c r="E1467" s="0" t="n">
        <f aca="false">IF(B1467&lt;48,1.1^-((11-D1467)^2+8)-8^-((22-D1467)^2+1)+D1467,D1467)</f>
        <v>18</v>
      </c>
      <c r="F1467" s="0" t="n">
        <f aca="false">10^(E1467/B1467)</f>
        <v>2.37137370566166</v>
      </c>
      <c r="G1467" s="0" t="n">
        <f aca="false">ROUND(F1467,IF(B1467=96,2,1))</f>
        <v>2.4</v>
      </c>
      <c r="H1467" s="0" t="n">
        <f aca="false">G1467*10^(INT(LOG(A1467)))</f>
        <v>240</v>
      </c>
      <c r="I1467" s="0" t="n">
        <f aca="false">A1467/10^INT(LOG(A1467))</f>
        <v>2.463</v>
      </c>
      <c r="J1467" s="0" t="n">
        <f aca="false">INT(B1467*LOG(I1467)+1)</f>
        <v>19</v>
      </c>
      <c r="K1467" s="0" t="n">
        <f aca="false">IF(B1467&lt;48,1.1^-((11-J1467)^2+8)-8^-((22-J1467)^2+1)+J1467,J1467)</f>
        <v>19</v>
      </c>
      <c r="L1467" s="0" t="n">
        <f aca="false">10^(K1467/B1467)</f>
        <v>2.48790236723884</v>
      </c>
      <c r="M1467" s="0" t="n">
        <f aca="false">ROUND(L1467,IF(B1467=96,2,1))</f>
        <v>2.5</v>
      </c>
      <c r="N1467" s="0" t="n">
        <f aca="false">M1467*10^(INT(LOG(A1467)))</f>
        <v>250</v>
      </c>
      <c r="O1467" s="1" t="n">
        <f aca="false">IF(A1467&lt;(H1467+N1467)/2,H1467,N1467)</f>
        <v>250</v>
      </c>
      <c r="P1467" s="2" t="n">
        <f aca="false">IF(A1467&lt;(ROUND(10^(IF(B1467&lt;48,1.1^-((11-INT(B1467*LOG(A1467/10^INT(LOG(A1467)))))^2+8)-8^-((22-INT(B1467*LOG(A1467/10^INT(LOG(A1467)))))^2+1)+INT(B1467*LOG(A1467/10^INT(LOG(A1467)))),INT(B1467*LOG(A1467/10^INT(LOG(A1467)))))/B1467),IF(B1467&gt;24,2,1))*10^(INT(LOG(A1467)))+ROUND(10^(IF(B1467&lt;48,1.1^-((11-INT(B1467*LOG(A1467/10^INT(LOG(A1467)))+1))^2+8)-8^-((22-INT(B1467*LOG(A1467/10^INT(LOG(A1467)))+1))^2+1)+INT(B1467*LOG(A1467/10^INT(LOG(A1467)))+1),INT(B1467*LOG(A1467/10^INT(LOG(A1467)))+1))/B1467),IF(B1467&gt;24,2,1))*10^(INT(LOG(A1467))))/2,ROUND(10^(IF(B1467&lt;48,1.1^-((11-INT(B1467*LOG(A1467/10^INT(LOG(A1467)))))^2+8)-8^-((22-INT(B1467*LOG(A1467/10^INT(LOG(A1467)))))^2+1)+INT(B1467*LOG(A1467/10^INT(LOG(A1467)))),INT(B1467*LOG(A1467/10^INT(LOG(A1467)))))/B1467),IF(B1467&gt;24,2,1))*10^(INT(LOG(A1467))),ROUND(10^(IF(B1467&lt;48,1.1^-((11-INT(B1467*LOG(A1467/10^INT(LOG(A1467)))+1))^2+8)-8^-((22-INT(B1467*LOG(A1467/10^INT(LOG(A1467)))+1))^2+1)+INT(B1467*LOG(A1467/10^INT(LOG(A1467)))+1),INT(B1467*LOG(A1467/10^INT(LOG(A1467)))+1))/B1467),IF(B1467&gt;24,2,1))*10^(INT(LOG(A1467))))</f>
        <v>249</v>
      </c>
    </row>
    <row r="1468" customFormat="false" ht="12.75" hidden="false" customHeight="false" outlineLevel="0" collapsed="false">
      <c r="A1468" s="10" t="n">
        <f aca="false">ROUND((A1467/10^INT(LOG(A1467))+0.001),3)*10^INT(LOG(A1467))</f>
        <v>246.4</v>
      </c>
      <c r="B1468" s="10" t="n">
        <f aca="false">$C$3</f>
        <v>48</v>
      </c>
      <c r="C1468" s="10" t="n">
        <f aca="false">A1468/10^INT(LOG(A1468))</f>
        <v>2.464</v>
      </c>
      <c r="D1468" s="0" t="n">
        <f aca="false">INT(B1468*LOG(C1468))</f>
        <v>18</v>
      </c>
      <c r="E1468" s="0" t="n">
        <f aca="false">IF(B1468&lt;48,1.1^-((11-D1468)^2+8)-8^-((22-D1468)^2+1)+D1468,D1468)</f>
        <v>18</v>
      </c>
      <c r="F1468" s="0" t="n">
        <f aca="false">10^(E1468/B1468)</f>
        <v>2.37137370566166</v>
      </c>
      <c r="G1468" s="0" t="n">
        <f aca="false">ROUND(F1468,IF(B1468=96,2,1))</f>
        <v>2.4</v>
      </c>
      <c r="H1468" s="0" t="n">
        <f aca="false">G1468*10^(INT(LOG(A1468)))</f>
        <v>240</v>
      </c>
      <c r="I1468" s="0" t="n">
        <f aca="false">A1468/10^INT(LOG(A1468))</f>
        <v>2.464</v>
      </c>
      <c r="J1468" s="0" t="n">
        <f aca="false">INT(B1468*LOG(I1468)+1)</f>
        <v>19</v>
      </c>
      <c r="K1468" s="0" t="n">
        <f aca="false">IF(B1468&lt;48,1.1^-((11-J1468)^2+8)-8^-((22-J1468)^2+1)+J1468,J1468)</f>
        <v>19</v>
      </c>
      <c r="L1468" s="0" t="n">
        <f aca="false">10^(K1468/B1468)</f>
        <v>2.48790236723884</v>
      </c>
      <c r="M1468" s="0" t="n">
        <f aca="false">ROUND(L1468,IF(B1468=96,2,1))</f>
        <v>2.5</v>
      </c>
      <c r="N1468" s="0" t="n">
        <f aca="false">M1468*10^(INT(LOG(A1468)))</f>
        <v>250</v>
      </c>
      <c r="O1468" s="1" t="n">
        <f aca="false">IF(A1468&lt;(H1468+N1468)/2,H1468,N1468)</f>
        <v>250</v>
      </c>
      <c r="P1468" s="2" t="n">
        <f aca="false">IF(A1468&lt;(ROUND(10^(IF(B1468&lt;48,1.1^-((11-INT(B1468*LOG(A1468/10^INT(LOG(A1468)))))^2+8)-8^-((22-INT(B1468*LOG(A1468/10^INT(LOG(A1468)))))^2+1)+INT(B1468*LOG(A1468/10^INT(LOG(A1468)))),INT(B1468*LOG(A1468/10^INT(LOG(A1468)))))/B1468),IF(B1468&gt;24,2,1))*10^(INT(LOG(A1468)))+ROUND(10^(IF(B1468&lt;48,1.1^-((11-INT(B1468*LOG(A1468/10^INT(LOG(A1468)))+1))^2+8)-8^-((22-INT(B1468*LOG(A1468/10^INT(LOG(A1468)))+1))^2+1)+INT(B1468*LOG(A1468/10^INT(LOG(A1468)))+1),INT(B1468*LOG(A1468/10^INT(LOG(A1468)))+1))/B1468),IF(B1468&gt;24,2,1))*10^(INT(LOG(A1468))))/2,ROUND(10^(IF(B1468&lt;48,1.1^-((11-INT(B1468*LOG(A1468/10^INT(LOG(A1468)))))^2+8)-8^-((22-INT(B1468*LOG(A1468/10^INT(LOG(A1468)))))^2+1)+INT(B1468*LOG(A1468/10^INT(LOG(A1468)))),INT(B1468*LOG(A1468/10^INT(LOG(A1468)))))/B1468),IF(B1468&gt;24,2,1))*10^(INT(LOG(A1468))),ROUND(10^(IF(B1468&lt;48,1.1^-((11-INT(B1468*LOG(A1468/10^INT(LOG(A1468)))+1))^2+8)-8^-((22-INT(B1468*LOG(A1468/10^INT(LOG(A1468)))+1))^2+1)+INT(B1468*LOG(A1468/10^INT(LOG(A1468)))+1),INT(B1468*LOG(A1468/10^INT(LOG(A1468)))+1))/B1468),IF(B1468&gt;24,2,1))*10^(INT(LOG(A1468))))</f>
        <v>249</v>
      </c>
    </row>
    <row r="1469" customFormat="false" ht="12.75" hidden="false" customHeight="false" outlineLevel="0" collapsed="false">
      <c r="A1469" s="10" t="n">
        <f aca="false">ROUND((A1468/10^INT(LOG(A1468))+0.001),3)*10^INT(LOG(A1468))</f>
        <v>246.5</v>
      </c>
      <c r="B1469" s="10" t="n">
        <f aca="false">$C$3</f>
        <v>48</v>
      </c>
      <c r="C1469" s="10" t="n">
        <f aca="false">A1469/10^INT(LOG(A1469))</f>
        <v>2.465</v>
      </c>
      <c r="D1469" s="0" t="n">
        <f aca="false">INT(B1469*LOG(C1469))</f>
        <v>18</v>
      </c>
      <c r="E1469" s="0" t="n">
        <f aca="false">IF(B1469&lt;48,1.1^-((11-D1469)^2+8)-8^-((22-D1469)^2+1)+D1469,D1469)</f>
        <v>18</v>
      </c>
      <c r="F1469" s="0" t="n">
        <f aca="false">10^(E1469/B1469)</f>
        <v>2.37137370566166</v>
      </c>
      <c r="G1469" s="0" t="n">
        <f aca="false">ROUND(F1469,IF(B1469=96,2,1))</f>
        <v>2.4</v>
      </c>
      <c r="H1469" s="0" t="n">
        <f aca="false">G1469*10^(INT(LOG(A1469)))</f>
        <v>240</v>
      </c>
      <c r="I1469" s="0" t="n">
        <f aca="false">A1469/10^INT(LOG(A1469))</f>
        <v>2.465</v>
      </c>
      <c r="J1469" s="0" t="n">
        <f aca="false">INT(B1469*LOG(I1469)+1)</f>
        <v>19</v>
      </c>
      <c r="K1469" s="0" t="n">
        <f aca="false">IF(B1469&lt;48,1.1^-((11-J1469)^2+8)-8^-((22-J1469)^2+1)+J1469,J1469)</f>
        <v>19</v>
      </c>
      <c r="L1469" s="0" t="n">
        <f aca="false">10^(K1469/B1469)</f>
        <v>2.48790236723884</v>
      </c>
      <c r="M1469" s="0" t="n">
        <f aca="false">ROUND(L1469,IF(B1469=96,2,1))</f>
        <v>2.5</v>
      </c>
      <c r="N1469" s="0" t="n">
        <f aca="false">M1469*10^(INT(LOG(A1469)))</f>
        <v>250</v>
      </c>
      <c r="O1469" s="1" t="n">
        <f aca="false">IF(A1469&lt;(H1469+N1469)/2,H1469,N1469)</f>
        <v>250</v>
      </c>
      <c r="P1469" s="2" t="n">
        <f aca="false">IF(A1469&lt;(ROUND(10^(IF(B1469&lt;48,1.1^-((11-INT(B1469*LOG(A1469/10^INT(LOG(A1469)))))^2+8)-8^-((22-INT(B1469*LOG(A1469/10^INT(LOG(A1469)))))^2+1)+INT(B1469*LOG(A1469/10^INT(LOG(A1469)))),INT(B1469*LOG(A1469/10^INT(LOG(A1469)))))/B1469),IF(B1469&gt;24,2,1))*10^(INT(LOG(A1469)))+ROUND(10^(IF(B1469&lt;48,1.1^-((11-INT(B1469*LOG(A1469/10^INT(LOG(A1469)))+1))^2+8)-8^-((22-INT(B1469*LOG(A1469/10^INT(LOG(A1469)))+1))^2+1)+INT(B1469*LOG(A1469/10^INT(LOG(A1469)))+1),INT(B1469*LOG(A1469/10^INT(LOG(A1469)))+1))/B1469),IF(B1469&gt;24,2,1))*10^(INT(LOG(A1469))))/2,ROUND(10^(IF(B1469&lt;48,1.1^-((11-INT(B1469*LOG(A1469/10^INT(LOG(A1469)))))^2+8)-8^-((22-INT(B1469*LOG(A1469/10^INT(LOG(A1469)))))^2+1)+INT(B1469*LOG(A1469/10^INT(LOG(A1469)))),INT(B1469*LOG(A1469/10^INT(LOG(A1469)))))/B1469),IF(B1469&gt;24,2,1))*10^(INT(LOG(A1469))),ROUND(10^(IF(B1469&lt;48,1.1^-((11-INT(B1469*LOG(A1469/10^INT(LOG(A1469)))+1))^2+8)-8^-((22-INT(B1469*LOG(A1469/10^INT(LOG(A1469)))+1))^2+1)+INT(B1469*LOG(A1469/10^INT(LOG(A1469)))+1),INT(B1469*LOG(A1469/10^INT(LOG(A1469)))+1))/B1469),IF(B1469&gt;24,2,1))*10^(INT(LOG(A1469))))</f>
        <v>249</v>
      </c>
    </row>
    <row r="1470" customFormat="false" ht="12.75" hidden="false" customHeight="false" outlineLevel="0" collapsed="false">
      <c r="A1470" s="10" t="n">
        <f aca="false">ROUND((A1469/10^INT(LOG(A1469))+0.001),3)*10^INT(LOG(A1469))</f>
        <v>246.6</v>
      </c>
      <c r="B1470" s="10" t="n">
        <f aca="false">$C$3</f>
        <v>48</v>
      </c>
      <c r="C1470" s="10" t="n">
        <f aca="false">A1470/10^INT(LOG(A1470))</f>
        <v>2.466</v>
      </c>
      <c r="D1470" s="0" t="n">
        <f aca="false">INT(B1470*LOG(C1470))</f>
        <v>18</v>
      </c>
      <c r="E1470" s="0" t="n">
        <f aca="false">IF(B1470&lt;48,1.1^-((11-D1470)^2+8)-8^-((22-D1470)^2+1)+D1470,D1470)</f>
        <v>18</v>
      </c>
      <c r="F1470" s="0" t="n">
        <f aca="false">10^(E1470/B1470)</f>
        <v>2.37137370566166</v>
      </c>
      <c r="G1470" s="0" t="n">
        <f aca="false">ROUND(F1470,IF(B1470=96,2,1))</f>
        <v>2.4</v>
      </c>
      <c r="H1470" s="0" t="n">
        <f aca="false">G1470*10^(INT(LOG(A1470)))</f>
        <v>240</v>
      </c>
      <c r="I1470" s="0" t="n">
        <f aca="false">A1470/10^INT(LOG(A1470))</f>
        <v>2.466</v>
      </c>
      <c r="J1470" s="0" t="n">
        <f aca="false">INT(B1470*LOG(I1470)+1)</f>
        <v>19</v>
      </c>
      <c r="K1470" s="0" t="n">
        <f aca="false">IF(B1470&lt;48,1.1^-((11-J1470)^2+8)-8^-((22-J1470)^2+1)+J1470,J1470)</f>
        <v>19</v>
      </c>
      <c r="L1470" s="0" t="n">
        <f aca="false">10^(K1470/B1470)</f>
        <v>2.48790236723884</v>
      </c>
      <c r="M1470" s="0" t="n">
        <f aca="false">ROUND(L1470,IF(B1470=96,2,1))</f>
        <v>2.5</v>
      </c>
      <c r="N1470" s="0" t="n">
        <f aca="false">M1470*10^(INT(LOG(A1470)))</f>
        <v>250</v>
      </c>
      <c r="O1470" s="1" t="n">
        <f aca="false">IF(A1470&lt;(H1470+N1470)/2,H1470,N1470)</f>
        <v>250</v>
      </c>
      <c r="P1470" s="2" t="n">
        <f aca="false">IF(A1470&lt;(ROUND(10^(IF(B1470&lt;48,1.1^-((11-INT(B1470*LOG(A1470/10^INT(LOG(A1470)))))^2+8)-8^-((22-INT(B1470*LOG(A1470/10^INT(LOG(A1470)))))^2+1)+INT(B1470*LOG(A1470/10^INT(LOG(A1470)))),INT(B1470*LOG(A1470/10^INT(LOG(A1470)))))/B1470),IF(B1470&gt;24,2,1))*10^(INT(LOG(A1470)))+ROUND(10^(IF(B1470&lt;48,1.1^-((11-INT(B1470*LOG(A1470/10^INT(LOG(A1470)))+1))^2+8)-8^-((22-INT(B1470*LOG(A1470/10^INT(LOG(A1470)))+1))^2+1)+INT(B1470*LOG(A1470/10^INT(LOG(A1470)))+1),INT(B1470*LOG(A1470/10^INT(LOG(A1470)))+1))/B1470),IF(B1470&gt;24,2,1))*10^(INT(LOG(A1470))))/2,ROUND(10^(IF(B1470&lt;48,1.1^-((11-INT(B1470*LOG(A1470/10^INT(LOG(A1470)))))^2+8)-8^-((22-INT(B1470*LOG(A1470/10^INT(LOG(A1470)))))^2+1)+INT(B1470*LOG(A1470/10^INT(LOG(A1470)))),INT(B1470*LOG(A1470/10^INT(LOG(A1470)))))/B1470),IF(B1470&gt;24,2,1))*10^(INT(LOG(A1470))),ROUND(10^(IF(B1470&lt;48,1.1^-((11-INT(B1470*LOG(A1470/10^INT(LOG(A1470)))+1))^2+8)-8^-((22-INT(B1470*LOG(A1470/10^INT(LOG(A1470)))+1))^2+1)+INT(B1470*LOG(A1470/10^INT(LOG(A1470)))+1),INT(B1470*LOG(A1470/10^INT(LOG(A1470)))+1))/B1470),IF(B1470&gt;24,2,1))*10^(INT(LOG(A1470))))</f>
        <v>249</v>
      </c>
    </row>
    <row r="1471" customFormat="false" ht="12.75" hidden="false" customHeight="false" outlineLevel="0" collapsed="false">
      <c r="A1471" s="10" t="n">
        <f aca="false">ROUND((A1470/10^INT(LOG(A1470))+0.001),3)*10^INT(LOG(A1470))</f>
        <v>246.7</v>
      </c>
      <c r="B1471" s="10" t="n">
        <f aca="false">$C$3</f>
        <v>48</v>
      </c>
      <c r="C1471" s="10" t="n">
        <f aca="false">A1471/10^INT(LOG(A1471))</f>
        <v>2.467</v>
      </c>
      <c r="D1471" s="0" t="n">
        <f aca="false">INT(B1471*LOG(C1471))</f>
        <v>18</v>
      </c>
      <c r="E1471" s="0" t="n">
        <f aca="false">IF(B1471&lt;48,1.1^-((11-D1471)^2+8)-8^-((22-D1471)^2+1)+D1471,D1471)</f>
        <v>18</v>
      </c>
      <c r="F1471" s="0" t="n">
        <f aca="false">10^(E1471/B1471)</f>
        <v>2.37137370566166</v>
      </c>
      <c r="G1471" s="0" t="n">
        <f aca="false">ROUND(F1471,IF(B1471=96,2,1))</f>
        <v>2.4</v>
      </c>
      <c r="H1471" s="0" t="n">
        <f aca="false">G1471*10^(INT(LOG(A1471)))</f>
        <v>240</v>
      </c>
      <c r="I1471" s="0" t="n">
        <f aca="false">A1471/10^INT(LOG(A1471))</f>
        <v>2.467</v>
      </c>
      <c r="J1471" s="0" t="n">
        <f aca="false">INT(B1471*LOG(I1471)+1)</f>
        <v>19</v>
      </c>
      <c r="K1471" s="0" t="n">
        <f aca="false">IF(B1471&lt;48,1.1^-((11-J1471)^2+8)-8^-((22-J1471)^2+1)+J1471,J1471)</f>
        <v>19</v>
      </c>
      <c r="L1471" s="0" t="n">
        <f aca="false">10^(K1471/B1471)</f>
        <v>2.48790236723884</v>
      </c>
      <c r="M1471" s="0" t="n">
        <f aca="false">ROUND(L1471,IF(B1471=96,2,1))</f>
        <v>2.5</v>
      </c>
      <c r="N1471" s="0" t="n">
        <f aca="false">M1471*10^(INT(LOG(A1471)))</f>
        <v>250</v>
      </c>
      <c r="O1471" s="1" t="n">
        <f aca="false">IF(A1471&lt;(H1471+N1471)/2,H1471,N1471)</f>
        <v>250</v>
      </c>
      <c r="P1471" s="2" t="n">
        <f aca="false">IF(A1471&lt;(ROUND(10^(IF(B1471&lt;48,1.1^-((11-INT(B1471*LOG(A1471/10^INT(LOG(A1471)))))^2+8)-8^-((22-INT(B1471*LOG(A1471/10^INT(LOG(A1471)))))^2+1)+INT(B1471*LOG(A1471/10^INT(LOG(A1471)))),INT(B1471*LOG(A1471/10^INT(LOG(A1471)))))/B1471),IF(B1471&gt;24,2,1))*10^(INT(LOG(A1471)))+ROUND(10^(IF(B1471&lt;48,1.1^-((11-INT(B1471*LOG(A1471/10^INT(LOG(A1471)))+1))^2+8)-8^-((22-INT(B1471*LOG(A1471/10^INT(LOG(A1471)))+1))^2+1)+INT(B1471*LOG(A1471/10^INT(LOG(A1471)))+1),INT(B1471*LOG(A1471/10^INT(LOG(A1471)))+1))/B1471),IF(B1471&gt;24,2,1))*10^(INT(LOG(A1471))))/2,ROUND(10^(IF(B1471&lt;48,1.1^-((11-INT(B1471*LOG(A1471/10^INT(LOG(A1471)))))^2+8)-8^-((22-INT(B1471*LOG(A1471/10^INT(LOG(A1471)))))^2+1)+INT(B1471*LOG(A1471/10^INT(LOG(A1471)))),INT(B1471*LOG(A1471/10^INT(LOG(A1471)))))/B1471),IF(B1471&gt;24,2,1))*10^(INT(LOG(A1471))),ROUND(10^(IF(B1471&lt;48,1.1^-((11-INT(B1471*LOG(A1471/10^INT(LOG(A1471)))+1))^2+8)-8^-((22-INT(B1471*LOG(A1471/10^INT(LOG(A1471)))+1))^2+1)+INT(B1471*LOG(A1471/10^INT(LOG(A1471)))+1),INT(B1471*LOG(A1471/10^INT(LOG(A1471)))+1))/B1471),IF(B1471&gt;24,2,1))*10^(INT(LOG(A1471))))</f>
        <v>249</v>
      </c>
    </row>
    <row r="1472" customFormat="false" ht="12.75" hidden="false" customHeight="false" outlineLevel="0" collapsed="false">
      <c r="A1472" s="10" t="n">
        <f aca="false">ROUND((A1471/10^INT(LOG(A1471))+0.001),3)*10^INT(LOG(A1471))</f>
        <v>246.8</v>
      </c>
      <c r="B1472" s="10" t="n">
        <f aca="false">$C$3</f>
        <v>48</v>
      </c>
      <c r="C1472" s="10" t="n">
        <f aca="false">A1472/10^INT(LOG(A1472))</f>
        <v>2.468</v>
      </c>
      <c r="D1472" s="0" t="n">
        <f aca="false">INT(B1472*LOG(C1472))</f>
        <v>18</v>
      </c>
      <c r="E1472" s="0" t="n">
        <f aca="false">IF(B1472&lt;48,1.1^-((11-D1472)^2+8)-8^-((22-D1472)^2+1)+D1472,D1472)</f>
        <v>18</v>
      </c>
      <c r="F1472" s="0" t="n">
        <f aca="false">10^(E1472/B1472)</f>
        <v>2.37137370566166</v>
      </c>
      <c r="G1472" s="0" t="n">
        <f aca="false">ROUND(F1472,IF(B1472=96,2,1))</f>
        <v>2.4</v>
      </c>
      <c r="H1472" s="0" t="n">
        <f aca="false">G1472*10^(INT(LOG(A1472)))</f>
        <v>240</v>
      </c>
      <c r="I1472" s="0" t="n">
        <f aca="false">A1472/10^INT(LOG(A1472))</f>
        <v>2.468</v>
      </c>
      <c r="J1472" s="0" t="n">
        <f aca="false">INT(B1472*LOG(I1472)+1)</f>
        <v>19</v>
      </c>
      <c r="K1472" s="0" t="n">
        <f aca="false">IF(B1472&lt;48,1.1^-((11-J1472)^2+8)-8^-((22-J1472)^2+1)+J1472,J1472)</f>
        <v>19</v>
      </c>
      <c r="L1472" s="0" t="n">
        <f aca="false">10^(K1472/B1472)</f>
        <v>2.48790236723884</v>
      </c>
      <c r="M1472" s="0" t="n">
        <f aca="false">ROUND(L1472,IF(B1472=96,2,1))</f>
        <v>2.5</v>
      </c>
      <c r="N1472" s="0" t="n">
        <f aca="false">M1472*10^(INT(LOG(A1472)))</f>
        <v>250</v>
      </c>
      <c r="O1472" s="1" t="n">
        <f aca="false">IF(A1472&lt;(H1472+N1472)/2,H1472,N1472)</f>
        <v>250</v>
      </c>
      <c r="P1472" s="2" t="n">
        <f aca="false">IF(A1472&lt;(ROUND(10^(IF(B1472&lt;48,1.1^-((11-INT(B1472*LOG(A1472/10^INT(LOG(A1472)))))^2+8)-8^-((22-INT(B1472*LOG(A1472/10^INT(LOG(A1472)))))^2+1)+INT(B1472*LOG(A1472/10^INT(LOG(A1472)))),INT(B1472*LOG(A1472/10^INT(LOG(A1472)))))/B1472),IF(B1472&gt;24,2,1))*10^(INT(LOG(A1472)))+ROUND(10^(IF(B1472&lt;48,1.1^-((11-INT(B1472*LOG(A1472/10^INT(LOG(A1472)))+1))^2+8)-8^-((22-INT(B1472*LOG(A1472/10^INT(LOG(A1472)))+1))^2+1)+INT(B1472*LOG(A1472/10^INT(LOG(A1472)))+1),INT(B1472*LOG(A1472/10^INT(LOG(A1472)))+1))/B1472),IF(B1472&gt;24,2,1))*10^(INT(LOG(A1472))))/2,ROUND(10^(IF(B1472&lt;48,1.1^-((11-INT(B1472*LOG(A1472/10^INT(LOG(A1472)))))^2+8)-8^-((22-INT(B1472*LOG(A1472/10^INT(LOG(A1472)))))^2+1)+INT(B1472*LOG(A1472/10^INT(LOG(A1472)))),INT(B1472*LOG(A1472/10^INT(LOG(A1472)))))/B1472),IF(B1472&gt;24,2,1))*10^(INT(LOG(A1472))),ROUND(10^(IF(B1472&lt;48,1.1^-((11-INT(B1472*LOG(A1472/10^INT(LOG(A1472)))+1))^2+8)-8^-((22-INT(B1472*LOG(A1472/10^INT(LOG(A1472)))+1))^2+1)+INT(B1472*LOG(A1472/10^INT(LOG(A1472)))+1),INT(B1472*LOG(A1472/10^INT(LOG(A1472)))+1))/B1472),IF(B1472&gt;24,2,1))*10^(INT(LOG(A1472))))</f>
        <v>249</v>
      </c>
    </row>
    <row r="1473" customFormat="false" ht="12.75" hidden="false" customHeight="false" outlineLevel="0" collapsed="false">
      <c r="A1473" s="10" t="n">
        <f aca="false">ROUND((A1472/10^INT(LOG(A1472))+0.001),3)*10^INT(LOG(A1472))</f>
        <v>246.9</v>
      </c>
      <c r="B1473" s="10" t="n">
        <f aca="false">$C$3</f>
        <v>48</v>
      </c>
      <c r="C1473" s="10" t="n">
        <f aca="false">A1473/10^INT(LOG(A1473))</f>
        <v>2.469</v>
      </c>
      <c r="D1473" s="0" t="n">
        <f aca="false">INT(B1473*LOG(C1473))</f>
        <v>18</v>
      </c>
      <c r="E1473" s="0" t="n">
        <f aca="false">IF(B1473&lt;48,1.1^-((11-D1473)^2+8)-8^-((22-D1473)^2+1)+D1473,D1473)</f>
        <v>18</v>
      </c>
      <c r="F1473" s="0" t="n">
        <f aca="false">10^(E1473/B1473)</f>
        <v>2.37137370566166</v>
      </c>
      <c r="G1473" s="0" t="n">
        <f aca="false">ROUND(F1473,IF(B1473=96,2,1))</f>
        <v>2.4</v>
      </c>
      <c r="H1473" s="0" t="n">
        <f aca="false">G1473*10^(INT(LOG(A1473)))</f>
        <v>240</v>
      </c>
      <c r="I1473" s="0" t="n">
        <f aca="false">A1473/10^INT(LOG(A1473))</f>
        <v>2.469</v>
      </c>
      <c r="J1473" s="0" t="n">
        <f aca="false">INT(B1473*LOG(I1473)+1)</f>
        <v>19</v>
      </c>
      <c r="K1473" s="0" t="n">
        <f aca="false">IF(B1473&lt;48,1.1^-((11-J1473)^2+8)-8^-((22-J1473)^2+1)+J1473,J1473)</f>
        <v>19</v>
      </c>
      <c r="L1473" s="0" t="n">
        <f aca="false">10^(K1473/B1473)</f>
        <v>2.48790236723884</v>
      </c>
      <c r="M1473" s="0" t="n">
        <f aca="false">ROUND(L1473,IF(B1473=96,2,1))</f>
        <v>2.5</v>
      </c>
      <c r="N1473" s="0" t="n">
        <f aca="false">M1473*10^(INT(LOG(A1473)))</f>
        <v>250</v>
      </c>
      <c r="O1473" s="1" t="n">
        <f aca="false">IF(A1473&lt;(H1473+N1473)/2,H1473,N1473)</f>
        <v>250</v>
      </c>
      <c r="P1473" s="2" t="n">
        <f aca="false">IF(A1473&lt;(ROUND(10^(IF(B1473&lt;48,1.1^-((11-INT(B1473*LOG(A1473/10^INT(LOG(A1473)))))^2+8)-8^-((22-INT(B1473*LOG(A1473/10^INT(LOG(A1473)))))^2+1)+INT(B1473*LOG(A1473/10^INT(LOG(A1473)))),INT(B1473*LOG(A1473/10^INT(LOG(A1473)))))/B1473),IF(B1473&gt;24,2,1))*10^(INT(LOG(A1473)))+ROUND(10^(IF(B1473&lt;48,1.1^-((11-INT(B1473*LOG(A1473/10^INT(LOG(A1473)))+1))^2+8)-8^-((22-INT(B1473*LOG(A1473/10^INT(LOG(A1473)))+1))^2+1)+INT(B1473*LOG(A1473/10^INT(LOG(A1473)))+1),INT(B1473*LOG(A1473/10^INT(LOG(A1473)))+1))/B1473),IF(B1473&gt;24,2,1))*10^(INT(LOG(A1473))))/2,ROUND(10^(IF(B1473&lt;48,1.1^-((11-INT(B1473*LOG(A1473/10^INT(LOG(A1473)))))^2+8)-8^-((22-INT(B1473*LOG(A1473/10^INT(LOG(A1473)))))^2+1)+INT(B1473*LOG(A1473/10^INT(LOG(A1473)))),INT(B1473*LOG(A1473/10^INT(LOG(A1473)))))/B1473),IF(B1473&gt;24,2,1))*10^(INT(LOG(A1473))),ROUND(10^(IF(B1473&lt;48,1.1^-((11-INT(B1473*LOG(A1473/10^INT(LOG(A1473)))+1))^2+8)-8^-((22-INT(B1473*LOG(A1473/10^INT(LOG(A1473)))+1))^2+1)+INT(B1473*LOG(A1473/10^INT(LOG(A1473)))+1),INT(B1473*LOG(A1473/10^INT(LOG(A1473)))+1))/B1473),IF(B1473&gt;24,2,1))*10^(INT(LOG(A1473))))</f>
        <v>249</v>
      </c>
    </row>
    <row r="1474" customFormat="false" ht="12.75" hidden="false" customHeight="false" outlineLevel="0" collapsed="false">
      <c r="A1474" s="10" t="n">
        <f aca="false">ROUND((A1473/10^INT(LOG(A1473))+0.001),3)*10^INT(LOG(A1473))</f>
        <v>247</v>
      </c>
      <c r="B1474" s="10" t="n">
        <f aca="false">$C$3</f>
        <v>48</v>
      </c>
      <c r="C1474" s="10" t="n">
        <f aca="false">A1474/10^INT(LOG(A1474))</f>
        <v>2.47</v>
      </c>
      <c r="D1474" s="0" t="n">
        <f aca="false">INT(B1474*LOG(C1474))</f>
        <v>18</v>
      </c>
      <c r="E1474" s="0" t="n">
        <f aca="false">IF(B1474&lt;48,1.1^-((11-D1474)^2+8)-8^-((22-D1474)^2+1)+D1474,D1474)</f>
        <v>18</v>
      </c>
      <c r="F1474" s="0" t="n">
        <f aca="false">10^(E1474/B1474)</f>
        <v>2.37137370566166</v>
      </c>
      <c r="G1474" s="0" t="n">
        <f aca="false">ROUND(F1474,IF(B1474=96,2,1))</f>
        <v>2.4</v>
      </c>
      <c r="H1474" s="0" t="n">
        <f aca="false">G1474*10^(INT(LOG(A1474)))</f>
        <v>240</v>
      </c>
      <c r="I1474" s="0" t="n">
        <f aca="false">A1474/10^INT(LOG(A1474))</f>
        <v>2.47</v>
      </c>
      <c r="J1474" s="0" t="n">
        <f aca="false">INT(B1474*LOG(I1474)+1)</f>
        <v>19</v>
      </c>
      <c r="K1474" s="0" t="n">
        <f aca="false">IF(B1474&lt;48,1.1^-((11-J1474)^2+8)-8^-((22-J1474)^2+1)+J1474,J1474)</f>
        <v>19</v>
      </c>
      <c r="L1474" s="0" t="n">
        <f aca="false">10^(K1474/B1474)</f>
        <v>2.48790236723884</v>
      </c>
      <c r="M1474" s="0" t="n">
        <f aca="false">ROUND(L1474,IF(B1474=96,2,1))</f>
        <v>2.5</v>
      </c>
      <c r="N1474" s="0" t="n">
        <f aca="false">M1474*10^(INT(LOG(A1474)))</f>
        <v>250</v>
      </c>
      <c r="O1474" s="1" t="n">
        <f aca="false">IF(A1474&lt;(H1474+N1474)/2,H1474,N1474)</f>
        <v>250</v>
      </c>
      <c r="P1474" s="2" t="n">
        <f aca="false">IF(A1474&lt;(ROUND(10^(IF(B1474&lt;48,1.1^-((11-INT(B1474*LOG(A1474/10^INT(LOG(A1474)))))^2+8)-8^-((22-INT(B1474*LOG(A1474/10^INT(LOG(A1474)))))^2+1)+INT(B1474*LOG(A1474/10^INT(LOG(A1474)))),INT(B1474*LOG(A1474/10^INT(LOG(A1474)))))/B1474),IF(B1474&gt;24,2,1))*10^(INT(LOG(A1474)))+ROUND(10^(IF(B1474&lt;48,1.1^-((11-INT(B1474*LOG(A1474/10^INT(LOG(A1474)))+1))^2+8)-8^-((22-INT(B1474*LOG(A1474/10^INT(LOG(A1474)))+1))^2+1)+INT(B1474*LOG(A1474/10^INT(LOG(A1474)))+1),INT(B1474*LOG(A1474/10^INT(LOG(A1474)))+1))/B1474),IF(B1474&gt;24,2,1))*10^(INT(LOG(A1474))))/2,ROUND(10^(IF(B1474&lt;48,1.1^-((11-INT(B1474*LOG(A1474/10^INT(LOG(A1474)))))^2+8)-8^-((22-INT(B1474*LOG(A1474/10^INT(LOG(A1474)))))^2+1)+INT(B1474*LOG(A1474/10^INT(LOG(A1474)))),INT(B1474*LOG(A1474/10^INT(LOG(A1474)))))/B1474),IF(B1474&gt;24,2,1))*10^(INT(LOG(A1474))),ROUND(10^(IF(B1474&lt;48,1.1^-((11-INT(B1474*LOG(A1474/10^INT(LOG(A1474)))+1))^2+8)-8^-((22-INT(B1474*LOG(A1474/10^INT(LOG(A1474)))+1))^2+1)+INT(B1474*LOG(A1474/10^INT(LOG(A1474)))+1),INT(B1474*LOG(A1474/10^INT(LOG(A1474)))+1))/B1474),IF(B1474&gt;24,2,1))*10^(INT(LOG(A1474))))</f>
        <v>249</v>
      </c>
    </row>
    <row r="1475" customFormat="false" ht="12.75" hidden="false" customHeight="false" outlineLevel="0" collapsed="false">
      <c r="A1475" s="10" t="n">
        <f aca="false">ROUND((A1474/10^INT(LOG(A1474))+0.001),3)*10^INT(LOG(A1474))</f>
        <v>247.1</v>
      </c>
      <c r="B1475" s="10" t="n">
        <f aca="false">$C$3</f>
        <v>48</v>
      </c>
      <c r="C1475" s="10" t="n">
        <f aca="false">A1475/10^INT(LOG(A1475))</f>
        <v>2.471</v>
      </c>
      <c r="D1475" s="0" t="n">
        <f aca="false">INT(B1475*LOG(C1475))</f>
        <v>18</v>
      </c>
      <c r="E1475" s="0" t="n">
        <f aca="false">IF(B1475&lt;48,1.1^-((11-D1475)^2+8)-8^-((22-D1475)^2+1)+D1475,D1475)</f>
        <v>18</v>
      </c>
      <c r="F1475" s="0" t="n">
        <f aca="false">10^(E1475/B1475)</f>
        <v>2.37137370566166</v>
      </c>
      <c r="G1475" s="0" t="n">
        <f aca="false">ROUND(F1475,IF(B1475=96,2,1))</f>
        <v>2.4</v>
      </c>
      <c r="H1475" s="0" t="n">
        <f aca="false">G1475*10^(INT(LOG(A1475)))</f>
        <v>240</v>
      </c>
      <c r="I1475" s="0" t="n">
        <f aca="false">A1475/10^INT(LOG(A1475))</f>
        <v>2.471</v>
      </c>
      <c r="J1475" s="0" t="n">
        <f aca="false">INT(B1475*LOG(I1475)+1)</f>
        <v>19</v>
      </c>
      <c r="K1475" s="0" t="n">
        <f aca="false">IF(B1475&lt;48,1.1^-((11-J1475)^2+8)-8^-((22-J1475)^2+1)+J1475,J1475)</f>
        <v>19</v>
      </c>
      <c r="L1475" s="0" t="n">
        <f aca="false">10^(K1475/B1475)</f>
        <v>2.48790236723884</v>
      </c>
      <c r="M1475" s="0" t="n">
        <f aca="false">ROUND(L1475,IF(B1475=96,2,1))</f>
        <v>2.5</v>
      </c>
      <c r="N1475" s="0" t="n">
        <f aca="false">M1475*10^(INT(LOG(A1475)))</f>
        <v>250</v>
      </c>
      <c r="O1475" s="1" t="n">
        <f aca="false">IF(A1475&lt;(H1475+N1475)/2,H1475,N1475)</f>
        <v>250</v>
      </c>
      <c r="P1475" s="2" t="n">
        <f aca="false">IF(A1475&lt;(ROUND(10^(IF(B1475&lt;48,1.1^-((11-INT(B1475*LOG(A1475/10^INT(LOG(A1475)))))^2+8)-8^-((22-INT(B1475*LOG(A1475/10^INT(LOG(A1475)))))^2+1)+INT(B1475*LOG(A1475/10^INT(LOG(A1475)))),INT(B1475*LOG(A1475/10^INT(LOG(A1475)))))/B1475),IF(B1475&gt;24,2,1))*10^(INT(LOG(A1475)))+ROUND(10^(IF(B1475&lt;48,1.1^-((11-INT(B1475*LOG(A1475/10^INT(LOG(A1475)))+1))^2+8)-8^-((22-INT(B1475*LOG(A1475/10^INT(LOG(A1475)))+1))^2+1)+INT(B1475*LOG(A1475/10^INT(LOG(A1475)))+1),INT(B1475*LOG(A1475/10^INT(LOG(A1475)))+1))/B1475),IF(B1475&gt;24,2,1))*10^(INT(LOG(A1475))))/2,ROUND(10^(IF(B1475&lt;48,1.1^-((11-INT(B1475*LOG(A1475/10^INT(LOG(A1475)))))^2+8)-8^-((22-INT(B1475*LOG(A1475/10^INT(LOG(A1475)))))^2+1)+INT(B1475*LOG(A1475/10^INT(LOG(A1475)))),INT(B1475*LOG(A1475/10^INT(LOG(A1475)))))/B1475),IF(B1475&gt;24,2,1))*10^(INT(LOG(A1475))),ROUND(10^(IF(B1475&lt;48,1.1^-((11-INT(B1475*LOG(A1475/10^INT(LOG(A1475)))+1))^2+8)-8^-((22-INT(B1475*LOG(A1475/10^INT(LOG(A1475)))+1))^2+1)+INT(B1475*LOG(A1475/10^INT(LOG(A1475)))+1),INT(B1475*LOG(A1475/10^INT(LOG(A1475)))+1))/B1475),IF(B1475&gt;24,2,1))*10^(INT(LOG(A1475))))</f>
        <v>249</v>
      </c>
    </row>
    <row r="1476" customFormat="false" ht="12.75" hidden="false" customHeight="false" outlineLevel="0" collapsed="false">
      <c r="A1476" s="10" t="n">
        <f aca="false">ROUND((A1475/10^INT(LOG(A1475))+0.001),3)*10^INT(LOG(A1475))</f>
        <v>247.2</v>
      </c>
      <c r="B1476" s="10" t="n">
        <f aca="false">$C$3</f>
        <v>48</v>
      </c>
      <c r="C1476" s="10" t="n">
        <f aca="false">A1476/10^INT(LOG(A1476))</f>
        <v>2.472</v>
      </c>
      <c r="D1476" s="0" t="n">
        <f aca="false">INT(B1476*LOG(C1476))</f>
        <v>18</v>
      </c>
      <c r="E1476" s="0" t="n">
        <f aca="false">IF(B1476&lt;48,1.1^-((11-D1476)^2+8)-8^-((22-D1476)^2+1)+D1476,D1476)</f>
        <v>18</v>
      </c>
      <c r="F1476" s="0" t="n">
        <f aca="false">10^(E1476/B1476)</f>
        <v>2.37137370566166</v>
      </c>
      <c r="G1476" s="0" t="n">
        <f aca="false">ROUND(F1476,IF(B1476=96,2,1))</f>
        <v>2.4</v>
      </c>
      <c r="H1476" s="0" t="n">
        <f aca="false">G1476*10^(INT(LOG(A1476)))</f>
        <v>240</v>
      </c>
      <c r="I1476" s="0" t="n">
        <f aca="false">A1476/10^INT(LOG(A1476))</f>
        <v>2.472</v>
      </c>
      <c r="J1476" s="0" t="n">
        <f aca="false">INT(B1476*LOG(I1476)+1)</f>
        <v>19</v>
      </c>
      <c r="K1476" s="0" t="n">
        <f aca="false">IF(B1476&lt;48,1.1^-((11-J1476)^2+8)-8^-((22-J1476)^2+1)+J1476,J1476)</f>
        <v>19</v>
      </c>
      <c r="L1476" s="0" t="n">
        <f aca="false">10^(K1476/B1476)</f>
        <v>2.48790236723884</v>
      </c>
      <c r="M1476" s="0" t="n">
        <f aca="false">ROUND(L1476,IF(B1476=96,2,1))</f>
        <v>2.5</v>
      </c>
      <c r="N1476" s="0" t="n">
        <f aca="false">M1476*10^(INT(LOG(A1476)))</f>
        <v>250</v>
      </c>
      <c r="O1476" s="1" t="n">
        <f aca="false">IF(A1476&lt;(H1476+N1476)/2,H1476,N1476)</f>
        <v>250</v>
      </c>
      <c r="P1476" s="2" t="n">
        <f aca="false">IF(A1476&lt;(ROUND(10^(IF(B1476&lt;48,1.1^-((11-INT(B1476*LOG(A1476/10^INT(LOG(A1476)))))^2+8)-8^-((22-INT(B1476*LOG(A1476/10^INT(LOG(A1476)))))^2+1)+INT(B1476*LOG(A1476/10^INT(LOG(A1476)))),INT(B1476*LOG(A1476/10^INT(LOG(A1476)))))/B1476),IF(B1476&gt;24,2,1))*10^(INT(LOG(A1476)))+ROUND(10^(IF(B1476&lt;48,1.1^-((11-INT(B1476*LOG(A1476/10^INT(LOG(A1476)))+1))^2+8)-8^-((22-INT(B1476*LOG(A1476/10^INT(LOG(A1476)))+1))^2+1)+INT(B1476*LOG(A1476/10^INT(LOG(A1476)))+1),INT(B1476*LOG(A1476/10^INT(LOG(A1476)))+1))/B1476),IF(B1476&gt;24,2,1))*10^(INT(LOG(A1476))))/2,ROUND(10^(IF(B1476&lt;48,1.1^-((11-INT(B1476*LOG(A1476/10^INT(LOG(A1476)))))^2+8)-8^-((22-INT(B1476*LOG(A1476/10^INT(LOG(A1476)))))^2+1)+INT(B1476*LOG(A1476/10^INT(LOG(A1476)))),INT(B1476*LOG(A1476/10^INT(LOG(A1476)))))/B1476),IF(B1476&gt;24,2,1))*10^(INT(LOG(A1476))),ROUND(10^(IF(B1476&lt;48,1.1^-((11-INT(B1476*LOG(A1476/10^INT(LOG(A1476)))+1))^2+8)-8^-((22-INT(B1476*LOG(A1476/10^INT(LOG(A1476)))+1))^2+1)+INT(B1476*LOG(A1476/10^INT(LOG(A1476)))+1),INT(B1476*LOG(A1476/10^INT(LOG(A1476)))+1))/B1476),IF(B1476&gt;24,2,1))*10^(INT(LOG(A1476))))</f>
        <v>249</v>
      </c>
    </row>
    <row r="1477" customFormat="false" ht="12.75" hidden="false" customHeight="false" outlineLevel="0" collapsed="false">
      <c r="A1477" s="10" t="n">
        <f aca="false">ROUND((A1476/10^INT(LOG(A1476))+0.001),3)*10^INT(LOG(A1476))</f>
        <v>247.3</v>
      </c>
      <c r="B1477" s="10" t="n">
        <f aca="false">$C$3</f>
        <v>48</v>
      </c>
      <c r="C1477" s="10" t="n">
        <f aca="false">A1477/10^INT(LOG(A1477))</f>
        <v>2.473</v>
      </c>
      <c r="D1477" s="0" t="n">
        <f aca="false">INT(B1477*LOG(C1477))</f>
        <v>18</v>
      </c>
      <c r="E1477" s="0" t="n">
        <f aca="false">IF(B1477&lt;48,1.1^-((11-D1477)^2+8)-8^-((22-D1477)^2+1)+D1477,D1477)</f>
        <v>18</v>
      </c>
      <c r="F1477" s="0" t="n">
        <f aca="false">10^(E1477/B1477)</f>
        <v>2.37137370566166</v>
      </c>
      <c r="G1477" s="0" t="n">
        <f aca="false">ROUND(F1477,IF(B1477=96,2,1))</f>
        <v>2.4</v>
      </c>
      <c r="H1477" s="0" t="n">
        <f aca="false">G1477*10^(INT(LOG(A1477)))</f>
        <v>240</v>
      </c>
      <c r="I1477" s="0" t="n">
        <f aca="false">A1477/10^INT(LOG(A1477))</f>
        <v>2.473</v>
      </c>
      <c r="J1477" s="0" t="n">
        <f aca="false">INT(B1477*LOG(I1477)+1)</f>
        <v>19</v>
      </c>
      <c r="K1477" s="0" t="n">
        <f aca="false">IF(B1477&lt;48,1.1^-((11-J1477)^2+8)-8^-((22-J1477)^2+1)+J1477,J1477)</f>
        <v>19</v>
      </c>
      <c r="L1477" s="0" t="n">
        <f aca="false">10^(K1477/B1477)</f>
        <v>2.48790236723884</v>
      </c>
      <c r="M1477" s="0" t="n">
        <f aca="false">ROUND(L1477,IF(B1477=96,2,1))</f>
        <v>2.5</v>
      </c>
      <c r="N1477" s="0" t="n">
        <f aca="false">M1477*10^(INT(LOG(A1477)))</f>
        <v>250</v>
      </c>
      <c r="O1477" s="1" t="n">
        <f aca="false">IF(A1477&lt;(H1477+N1477)/2,H1477,N1477)</f>
        <v>250</v>
      </c>
      <c r="P1477" s="2" t="n">
        <f aca="false">IF(A1477&lt;(ROUND(10^(IF(B1477&lt;48,1.1^-((11-INT(B1477*LOG(A1477/10^INT(LOG(A1477)))))^2+8)-8^-((22-INT(B1477*LOG(A1477/10^INT(LOG(A1477)))))^2+1)+INT(B1477*LOG(A1477/10^INT(LOG(A1477)))),INT(B1477*LOG(A1477/10^INT(LOG(A1477)))))/B1477),IF(B1477&gt;24,2,1))*10^(INT(LOG(A1477)))+ROUND(10^(IF(B1477&lt;48,1.1^-((11-INT(B1477*LOG(A1477/10^INT(LOG(A1477)))+1))^2+8)-8^-((22-INT(B1477*LOG(A1477/10^INT(LOG(A1477)))+1))^2+1)+INT(B1477*LOG(A1477/10^INT(LOG(A1477)))+1),INT(B1477*LOG(A1477/10^INT(LOG(A1477)))+1))/B1477),IF(B1477&gt;24,2,1))*10^(INT(LOG(A1477))))/2,ROUND(10^(IF(B1477&lt;48,1.1^-((11-INT(B1477*LOG(A1477/10^INT(LOG(A1477)))))^2+8)-8^-((22-INT(B1477*LOG(A1477/10^INT(LOG(A1477)))))^2+1)+INT(B1477*LOG(A1477/10^INT(LOG(A1477)))),INT(B1477*LOG(A1477/10^INT(LOG(A1477)))))/B1477),IF(B1477&gt;24,2,1))*10^(INT(LOG(A1477))),ROUND(10^(IF(B1477&lt;48,1.1^-((11-INT(B1477*LOG(A1477/10^INT(LOG(A1477)))+1))^2+8)-8^-((22-INT(B1477*LOG(A1477/10^INT(LOG(A1477)))+1))^2+1)+INT(B1477*LOG(A1477/10^INT(LOG(A1477)))+1),INT(B1477*LOG(A1477/10^INT(LOG(A1477)))+1))/B1477),IF(B1477&gt;24,2,1))*10^(INT(LOG(A1477))))</f>
        <v>249</v>
      </c>
    </row>
    <row r="1478" customFormat="false" ht="12.75" hidden="false" customHeight="false" outlineLevel="0" collapsed="false">
      <c r="A1478" s="10" t="n">
        <f aca="false">ROUND((A1477/10^INT(LOG(A1477))+0.001),3)*10^INT(LOG(A1477))</f>
        <v>247.4</v>
      </c>
      <c r="B1478" s="10" t="n">
        <f aca="false">$C$3</f>
        <v>48</v>
      </c>
      <c r="C1478" s="10" t="n">
        <f aca="false">A1478/10^INT(LOG(A1478))</f>
        <v>2.474</v>
      </c>
      <c r="D1478" s="0" t="n">
        <f aca="false">INT(B1478*LOG(C1478))</f>
        <v>18</v>
      </c>
      <c r="E1478" s="0" t="n">
        <f aca="false">IF(B1478&lt;48,1.1^-((11-D1478)^2+8)-8^-((22-D1478)^2+1)+D1478,D1478)</f>
        <v>18</v>
      </c>
      <c r="F1478" s="0" t="n">
        <f aca="false">10^(E1478/B1478)</f>
        <v>2.37137370566166</v>
      </c>
      <c r="G1478" s="0" t="n">
        <f aca="false">ROUND(F1478,IF(B1478=96,2,1))</f>
        <v>2.4</v>
      </c>
      <c r="H1478" s="0" t="n">
        <f aca="false">G1478*10^(INT(LOG(A1478)))</f>
        <v>240</v>
      </c>
      <c r="I1478" s="0" t="n">
        <f aca="false">A1478/10^INT(LOG(A1478))</f>
        <v>2.474</v>
      </c>
      <c r="J1478" s="0" t="n">
        <f aca="false">INT(B1478*LOG(I1478)+1)</f>
        <v>19</v>
      </c>
      <c r="K1478" s="0" t="n">
        <f aca="false">IF(B1478&lt;48,1.1^-((11-J1478)^2+8)-8^-((22-J1478)^2+1)+J1478,J1478)</f>
        <v>19</v>
      </c>
      <c r="L1478" s="0" t="n">
        <f aca="false">10^(K1478/B1478)</f>
        <v>2.48790236723884</v>
      </c>
      <c r="M1478" s="0" t="n">
        <f aca="false">ROUND(L1478,IF(B1478=96,2,1))</f>
        <v>2.5</v>
      </c>
      <c r="N1478" s="0" t="n">
        <f aca="false">M1478*10^(INT(LOG(A1478)))</f>
        <v>250</v>
      </c>
      <c r="O1478" s="1" t="n">
        <f aca="false">IF(A1478&lt;(H1478+N1478)/2,H1478,N1478)</f>
        <v>250</v>
      </c>
      <c r="P1478" s="2" t="n">
        <f aca="false">IF(A1478&lt;(ROUND(10^(IF(B1478&lt;48,1.1^-((11-INT(B1478*LOG(A1478/10^INT(LOG(A1478)))))^2+8)-8^-((22-INT(B1478*LOG(A1478/10^INT(LOG(A1478)))))^2+1)+INT(B1478*LOG(A1478/10^INT(LOG(A1478)))),INT(B1478*LOG(A1478/10^INT(LOG(A1478)))))/B1478),IF(B1478&gt;24,2,1))*10^(INT(LOG(A1478)))+ROUND(10^(IF(B1478&lt;48,1.1^-((11-INT(B1478*LOG(A1478/10^INT(LOG(A1478)))+1))^2+8)-8^-((22-INT(B1478*LOG(A1478/10^INT(LOG(A1478)))+1))^2+1)+INT(B1478*LOG(A1478/10^INT(LOG(A1478)))+1),INT(B1478*LOG(A1478/10^INT(LOG(A1478)))+1))/B1478),IF(B1478&gt;24,2,1))*10^(INT(LOG(A1478))))/2,ROUND(10^(IF(B1478&lt;48,1.1^-((11-INT(B1478*LOG(A1478/10^INT(LOG(A1478)))))^2+8)-8^-((22-INT(B1478*LOG(A1478/10^INT(LOG(A1478)))))^2+1)+INT(B1478*LOG(A1478/10^INT(LOG(A1478)))),INT(B1478*LOG(A1478/10^INT(LOG(A1478)))))/B1478),IF(B1478&gt;24,2,1))*10^(INT(LOG(A1478))),ROUND(10^(IF(B1478&lt;48,1.1^-((11-INT(B1478*LOG(A1478/10^INT(LOG(A1478)))+1))^2+8)-8^-((22-INT(B1478*LOG(A1478/10^INT(LOG(A1478)))+1))^2+1)+INT(B1478*LOG(A1478/10^INT(LOG(A1478)))+1),INT(B1478*LOG(A1478/10^INT(LOG(A1478)))+1))/B1478),IF(B1478&gt;24,2,1))*10^(INT(LOG(A1478))))</f>
        <v>249</v>
      </c>
    </row>
    <row r="1479" customFormat="false" ht="12.75" hidden="false" customHeight="false" outlineLevel="0" collapsed="false">
      <c r="A1479" s="10" t="n">
        <f aca="false">ROUND((A1478/10^INT(LOG(A1478))+0.001),3)*10^INT(LOG(A1478))</f>
        <v>247.5</v>
      </c>
      <c r="B1479" s="10" t="n">
        <f aca="false">$C$3</f>
        <v>48</v>
      </c>
      <c r="C1479" s="10" t="n">
        <f aca="false">A1479/10^INT(LOG(A1479))</f>
        <v>2.475</v>
      </c>
      <c r="D1479" s="0" t="n">
        <f aca="false">INT(B1479*LOG(C1479))</f>
        <v>18</v>
      </c>
      <c r="E1479" s="0" t="n">
        <f aca="false">IF(B1479&lt;48,1.1^-((11-D1479)^2+8)-8^-((22-D1479)^2+1)+D1479,D1479)</f>
        <v>18</v>
      </c>
      <c r="F1479" s="0" t="n">
        <f aca="false">10^(E1479/B1479)</f>
        <v>2.37137370566166</v>
      </c>
      <c r="G1479" s="0" t="n">
        <f aca="false">ROUND(F1479,IF(B1479=96,2,1))</f>
        <v>2.4</v>
      </c>
      <c r="H1479" s="0" t="n">
        <f aca="false">G1479*10^(INT(LOG(A1479)))</f>
        <v>240</v>
      </c>
      <c r="I1479" s="0" t="n">
        <f aca="false">A1479/10^INT(LOG(A1479))</f>
        <v>2.475</v>
      </c>
      <c r="J1479" s="0" t="n">
        <f aca="false">INT(B1479*LOG(I1479)+1)</f>
        <v>19</v>
      </c>
      <c r="K1479" s="0" t="n">
        <f aca="false">IF(B1479&lt;48,1.1^-((11-J1479)^2+8)-8^-((22-J1479)^2+1)+J1479,J1479)</f>
        <v>19</v>
      </c>
      <c r="L1479" s="0" t="n">
        <f aca="false">10^(K1479/B1479)</f>
        <v>2.48790236723884</v>
      </c>
      <c r="M1479" s="0" t="n">
        <f aca="false">ROUND(L1479,IF(B1479=96,2,1))</f>
        <v>2.5</v>
      </c>
      <c r="N1479" s="0" t="n">
        <f aca="false">M1479*10^(INT(LOG(A1479)))</f>
        <v>250</v>
      </c>
      <c r="O1479" s="1" t="n">
        <f aca="false">IF(A1479&lt;(H1479+N1479)/2,H1479,N1479)</f>
        <v>250</v>
      </c>
      <c r="P1479" s="2" t="n">
        <f aca="false">IF(A1479&lt;(ROUND(10^(IF(B1479&lt;48,1.1^-((11-INT(B1479*LOG(A1479/10^INT(LOG(A1479)))))^2+8)-8^-((22-INT(B1479*LOG(A1479/10^INT(LOG(A1479)))))^2+1)+INT(B1479*LOG(A1479/10^INT(LOG(A1479)))),INT(B1479*LOG(A1479/10^INT(LOG(A1479)))))/B1479),IF(B1479&gt;24,2,1))*10^(INT(LOG(A1479)))+ROUND(10^(IF(B1479&lt;48,1.1^-((11-INT(B1479*LOG(A1479/10^INT(LOG(A1479)))+1))^2+8)-8^-((22-INT(B1479*LOG(A1479/10^INT(LOG(A1479)))+1))^2+1)+INT(B1479*LOG(A1479/10^INT(LOG(A1479)))+1),INT(B1479*LOG(A1479/10^INT(LOG(A1479)))+1))/B1479),IF(B1479&gt;24,2,1))*10^(INT(LOG(A1479))))/2,ROUND(10^(IF(B1479&lt;48,1.1^-((11-INT(B1479*LOG(A1479/10^INT(LOG(A1479)))))^2+8)-8^-((22-INT(B1479*LOG(A1479/10^INT(LOG(A1479)))))^2+1)+INT(B1479*LOG(A1479/10^INT(LOG(A1479)))),INT(B1479*LOG(A1479/10^INT(LOG(A1479)))))/B1479),IF(B1479&gt;24,2,1))*10^(INT(LOG(A1479))),ROUND(10^(IF(B1479&lt;48,1.1^-((11-INT(B1479*LOG(A1479/10^INT(LOG(A1479)))+1))^2+8)-8^-((22-INT(B1479*LOG(A1479/10^INT(LOG(A1479)))+1))^2+1)+INT(B1479*LOG(A1479/10^INT(LOG(A1479)))+1),INT(B1479*LOG(A1479/10^INT(LOG(A1479)))+1))/B1479),IF(B1479&gt;24,2,1))*10^(INT(LOG(A1479))))</f>
        <v>249</v>
      </c>
    </row>
    <row r="1480" customFormat="false" ht="12.75" hidden="false" customHeight="false" outlineLevel="0" collapsed="false">
      <c r="A1480" s="10" t="n">
        <f aca="false">ROUND((A1479/10^INT(LOG(A1479))+0.001),3)*10^INT(LOG(A1479))</f>
        <v>247.6</v>
      </c>
      <c r="B1480" s="10" t="n">
        <f aca="false">$C$3</f>
        <v>48</v>
      </c>
      <c r="C1480" s="10" t="n">
        <f aca="false">A1480/10^INT(LOG(A1480))</f>
        <v>2.476</v>
      </c>
      <c r="D1480" s="0" t="n">
        <f aca="false">INT(B1480*LOG(C1480))</f>
        <v>18</v>
      </c>
      <c r="E1480" s="0" t="n">
        <f aca="false">IF(B1480&lt;48,1.1^-((11-D1480)^2+8)-8^-((22-D1480)^2+1)+D1480,D1480)</f>
        <v>18</v>
      </c>
      <c r="F1480" s="0" t="n">
        <f aca="false">10^(E1480/B1480)</f>
        <v>2.37137370566166</v>
      </c>
      <c r="G1480" s="0" t="n">
        <f aca="false">ROUND(F1480,IF(B1480=96,2,1))</f>
        <v>2.4</v>
      </c>
      <c r="H1480" s="0" t="n">
        <f aca="false">G1480*10^(INT(LOG(A1480)))</f>
        <v>240</v>
      </c>
      <c r="I1480" s="0" t="n">
        <f aca="false">A1480/10^INT(LOG(A1480))</f>
        <v>2.476</v>
      </c>
      <c r="J1480" s="0" t="n">
        <f aca="false">INT(B1480*LOG(I1480)+1)</f>
        <v>19</v>
      </c>
      <c r="K1480" s="0" t="n">
        <f aca="false">IF(B1480&lt;48,1.1^-((11-J1480)^2+8)-8^-((22-J1480)^2+1)+J1480,J1480)</f>
        <v>19</v>
      </c>
      <c r="L1480" s="0" t="n">
        <f aca="false">10^(K1480/B1480)</f>
        <v>2.48790236723884</v>
      </c>
      <c r="M1480" s="0" t="n">
        <f aca="false">ROUND(L1480,IF(B1480=96,2,1))</f>
        <v>2.5</v>
      </c>
      <c r="N1480" s="0" t="n">
        <f aca="false">M1480*10^(INT(LOG(A1480)))</f>
        <v>250</v>
      </c>
      <c r="O1480" s="1" t="n">
        <f aca="false">IF(A1480&lt;(H1480+N1480)/2,H1480,N1480)</f>
        <v>250</v>
      </c>
      <c r="P1480" s="2" t="n">
        <f aca="false">IF(A1480&lt;(ROUND(10^(IF(B1480&lt;48,1.1^-((11-INT(B1480*LOG(A1480/10^INT(LOG(A1480)))))^2+8)-8^-((22-INT(B1480*LOG(A1480/10^INT(LOG(A1480)))))^2+1)+INT(B1480*LOG(A1480/10^INT(LOG(A1480)))),INT(B1480*LOG(A1480/10^INT(LOG(A1480)))))/B1480),IF(B1480&gt;24,2,1))*10^(INT(LOG(A1480)))+ROUND(10^(IF(B1480&lt;48,1.1^-((11-INT(B1480*LOG(A1480/10^INT(LOG(A1480)))+1))^2+8)-8^-((22-INT(B1480*LOG(A1480/10^INT(LOG(A1480)))+1))^2+1)+INT(B1480*LOG(A1480/10^INT(LOG(A1480)))+1),INT(B1480*LOG(A1480/10^INT(LOG(A1480)))+1))/B1480),IF(B1480&gt;24,2,1))*10^(INT(LOG(A1480))))/2,ROUND(10^(IF(B1480&lt;48,1.1^-((11-INT(B1480*LOG(A1480/10^INT(LOG(A1480)))))^2+8)-8^-((22-INT(B1480*LOG(A1480/10^INT(LOG(A1480)))))^2+1)+INT(B1480*LOG(A1480/10^INT(LOG(A1480)))),INT(B1480*LOG(A1480/10^INT(LOG(A1480)))))/B1480),IF(B1480&gt;24,2,1))*10^(INT(LOG(A1480))),ROUND(10^(IF(B1480&lt;48,1.1^-((11-INT(B1480*LOG(A1480/10^INT(LOG(A1480)))+1))^2+8)-8^-((22-INT(B1480*LOG(A1480/10^INT(LOG(A1480)))+1))^2+1)+INT(B1480*LOG(A1480/10^INT(LOG(A1480)))+1),INT(B1480*LOG(A1480/10^INT(LOG(A1480)))+1))/B1480),IF(B1480&gt;24,2,1))*10^(INT(LOG(A1480))))</f>
        <v>249</v>
      </c>
    </row>
    <row r="1481" customFormat="false" ht="12.75" hidden="false" customHeight="false" outlineLevel="0" collapsed="false">
      <c r="A1481" s="10" t="n">
        <f aca="false">ROUND((A1480/10^INT(LOG(A1480))+0.001),3)*10^INT(LOG(A1480))</f>
        <v>247.7</v>
      </c>
      <c r="B1481" s="10" t="n">
        <f aca="false">$C$3</f>
        <v>48</v>
      </c>
      <c r="C1481" s="10" t="n">
        <f aca="false">A1481/10^INT(LOG(A1481))</f>
        <v>2.477</v>
      </c>
      <c r="D1481" s="0" t="n">
        <f aca="false">INT(B1481*LOG(C1481))</f>
        <v>18</v>
      </c>
      <c r="E1481" s="0" t="n">
        <f aca="false">IF(B1481&lt;48,1.1^-((11-D1481)^2+8)-8^-((22-D1481)^2+1)+D1481,D1481)</f>
        <v>18</v>
      </c>
      <c r="F1481" s="0" t="n">
        <f aca="false">10^(E1481/B1481)</f>
        <v>2.37137370566166</v>
      </c>
      <c r="G1481" s="0" t="n">
        <f aca="false">ROUND(F1481,IF(B1481=96,2,1))</f>
        <v>2.4</v>
      </c>
      <c r="H1481" s="0" t="n">
        <f aca="false">G1481*10^(INT(LOG(A1481)))</f>
        <v>240</v>
      </c>
      <c r="I1481" s="0" t="n">
        <f aca="false">A1481/10^INT(LOG(A1481))</f>
        <v>2.477</v>
      </c>
      <c r="J1481" s="0" t="n">
        <f aca="false">INT(B1481*LOG(I1481)+1)</f>
        <v>19</v>
      </c>
      <c r="K1481" s="0" t="n">
        <f aca="false">IF(B1481&lt;48,1.1^-((11-J1481)^2+8)-8^-((22-J1481)^2+1)+J1481,J1481)</f>
        <v>19</v>
      </c>
      <c r="L1481" s="0" t="n">
        <f aca="false">10^(K1481/B1481)</f>
        <v>2.48790236723884</v>
      </c>
      <c r="M1481" s="0" t="n">
        <f aca="false">ROUND(L1481,IF(B1481=96,2,1))</f>
        <v>2.5</v>
      </c>
      <c r="N1481" s="0" t="n">
        <f aca="false">M1481*10^(INT(LOG(A1481)))</f>
        <v>250</v>
      </c>
      <c r="O1481" s="1" t="n">
        <f aca="false">IF(A1481&lt;(H1481+N1481)/2,H1481,N1481)</f>
        <v>250</v>
      </c>
      <c r="P1481" s="2" t="n">
        <f aca="false">IF(A1481&lt;(ROUND(10^(IF(B1481&lt;48,1.1^-((11-INT(B1481*LOG(A1481/10^INT(LOG(A1481)))))^2+8)-8^-((22-INT(B1481*LOG(A1481/10^INT(LOG(A1481)))))^2+1)+INT(B1481*LOG(A1481/10^INT(LOG(A1481)))),INT(B1481*LOG(A1481/10^INT(LOG(A1481)))))/B1481),IF(B1481&gt;24,2,1))*10^(INT(LOG(A1481)))+ROUND(10^(IF(B1481&lt;48,1.1^-((11-INT(B1481*LOG(A1481/10^INT(LOG(A1481)))+1))^2+8)-8^-((22-INT(B1481*LOG(A1481/10^INT(LOG(A1481)))+1))^2+1)+INT(B1481*LOG(A1481/10^INT(LOG(A1481)))+1),INT(B1481*LOG(A1481/10^INT(LOG(A1481)))+1))/B1481),IF(B1481&gt;24,2,1))*10^(INT(LOG(A1481))))/2,ROUND(10^(IF(B1481&lt;48,1.1^-((11-INT(B1481*LOG(A1481/10^INT(LOG(A1481)))))^2+8)-8^-((22-INT(B1481*LOG(A1481/10^INT(LOG(A1481)))))^2+1)+INT(B1481*LOG(A1481/10^INT(LOG(A1481)))),INT(B1481*LOG(A1481/10^INT(LOG(A1481)))))/B1481),IF(B1481&gt;24,2,1))*10^(INT(LOG(A1481))),ROUND(10^(IF(B1481&lt;48,1.1^-((11-INT(B1481*LOG(A1481/10^INT(LOG(A1481)))+1))^2+8)-8^-((22-INT(B1481*LOG(A1481/10^INT(LOG(A1481)))+1))^2+1)+INT(B1481*LOG(A1481/10^INT(LOG(A1481)))+1),INT(B1481*LOG(A1481/10^INT(LOG(A1481)))+1))/B1481),IF(B1481&gt;24,2,1))*10^(INT(LOG(A1481))))</f>
        <v>249</v>
      </c>
    </row>
    <row r="1482" customFormat="false" ht="12.75" hidden="false" customHeight="false" outlineLevel="0" collapsed="false">
      <c r="A1482" s="10" t="n">
        <f aca="false">ROUND((A1481/10^INT(LOG(A1481))+0.001),3)*10^INT(LOG(A1481))</f>
        <v>247.8</v>
      </c>
      <c r="B1482" s="10" t="n">
        <f aca="false">$C$3</f>
        <v>48</v>
      </c>
      <c r="C1482" s="10" t="n">
        <f aca="false">A1482/10^INT(LOG(A1482))</f>
        <v>2.478</v>
      </c>
      <c r="D1482" s="0" t="n">
        <f aca="false">INT(B1482*LOG(C1482))</f>
        <v>18</v>
      </c>
      <c r="E1482" s="0" t="n">
        <f aca="false">IF(B1482&lt;48,1.1^-((11-D1482)^2+8)-8^-((22-D1482)^2+1)+D1482,D1482)</f>
        <v>18</v>
      </c>
      <c r="F1482" s="0" t="n">
        <f aca="false">10^(E1482/B1482)</f>
        <v>2.37137370566166</v>
      </c>
      <c r="G1482" s="0" t="n">
        <f aca="false">ROUND(F1482,IF(B1482=96,2,1))</f>
        <v>2.4</v>
      </c>
      <c r="H1482" s="0" t="n">
        <f aca="false">G1482*10^(INT(LOG(A1482)))</f>
        <v>240</v>
      </c>
      <c r="I1482" s="0" t="n">
        <f aca="false">A1482/10^INT(LOG(A1482))</f>
        <v>2.478</v>
      </c>
      <c r="J1482" s="0" t="n">
        <f aca="false">INT(B1482*LOG(I1482)+1)</f>
        <v>19</v>
      </c>
      <c r="K1482" s="0" t="n">
        <f aca="false">IF(B1482&lt;48,1.1^-((11-J1482)^2+8)-8^-((22-J1482)^2+1)+J1482,J1482)</f>
        <v>19</v>
      </c>
      <c r="L1482" s="0" t="n">
        <f aca="false">10^(K1482/B1482)</f>
        <v>2.48790236723884</v>
      </c>
      <c r="M1482" s="0" t="n">
        <f aca="false">ROUND(L1482,IF(B1482=96,2,1))</f>
        <v>2.5</v>
      </c>
      <c r="N1482" s="0" t="n">
        <f aca="false">M1482*10^(INT(LOG(A1482)))</f>
        <v>250</v>
      </c>
      <c r="O1482" s="1" t="n">
        <f aca="false">IF(A1482&lt;(H1482+N1482)/2,H1482,N1482)</f>
        <v>250</v>
      </c>
      <c r="P1482" s="2" t="n">
        <f aca="false">IF(A1482&lt;(ROUND(10^(IF(B1482&lt;48,1.1^-((11-INT(B1482*LOG(A1482/10^INT(LOG(A1482)))))^2+8)-8^-((22-INT(B1482*LOG(A1482/10^INT(LOG(A1482)))))^2+1)+INT(B1482*LOG(A1482/10^INT(LOG(A1482)))),INT(B1482*LOG(A1482/10^INT(LOG(A1482)))))/B1482),IF(B1482&gt;24,2,1))*10^(INT(LOG(A1482)))+ROUND(10^(IF(B1482&lt;48,1.1^-((11-INT(B1482*LOG(A1482/10^INT(LOG(A1482)))+1))^2+8)-8^-((22-INT(B1482*LOG(A1482/10^INT(LOG(A1482)))+1))^2+1)+INT(B1482*LOG(A1482/10^INT(LOG(A1482)))+1),INT(B1482*LOG(A1482/10^INT(LOG(A1482)))+1))/B1482),IF(B1482&gt;24,2,1))*10^(INT(LOG(A1482))))/2,ROUND(10^(IF(B1482&lt;48,1.1^-((11-INT(B1482*LOG(A1482/10^INT(LOG(A1482)))))^2+8)-8^-((22-INT(B1482*LOG(A1482/10^INT(LOG(A1482)))))^2+1)+INT(B1482*LOG(A1482/10^INT(LOG(A1482)))),INT(B1482*LOG(A1482/10^INT(LOG(A1482)))))/B1482),IF(B1482&gt;24,2,1))*10^(INT(LOG(A1482))),ROUND(10^(IF(B1482&lt;48,1.1^-((11-INT(B1482*LOG(A1482/10^INT(LOG(A1482)))+1))^2+8)-8^-((22-INT(B1482*LOG(A1482/10^INT(LOG(A1482)))+1))^2+1)+INT(B1482*LOG(A1482/10^INT(LOG(A1482)))+1),INT(B1482*LOG(A1482/10^INT(LOG(A1482)))+1))/B1482),IF(B1482&gt;24,2,1))*10^(INT(LOG(A1482))))</f>
        <v>249</v>
      </c>
    </row>
    <row r="1483" customFormat="false" ht="12.75" hidden="false" customHeight="false" outlineLevel="0" collapsed="false">
      <c r="A1483" s="10" t="n">
        <f aca="false">ROUND((A1482/10^INT(LOG(A1482))+0.001),3)*10^INT(LOG(A1482))</f>
        <v>247.9</v>
      </c>
      <c r="B1483" s="10" t="n">
        <f aca="false">$C$3</f>
        <v>48</v>
      </c>
      <c r="C1483" s="10" t="n">
        <f aca="false">A1483/10^INT(LOG(A1483))</f>
        <v>2.479</v>
      </c>
      <c r="D1483" s="0" t="n">
        <f aca="false">INT(B1483*LOG(C1483))</f>
        <v>18</v>
      </c>
      <c r="E1483" s="0" t="n">
        <f aca="false">IF(B1483&lt;48,1.1^-((11-D1483)^2+8)-8^-((22-D1483)^2+1)+D1483,D1483)</f>
        <v>18</v>
      </c>
      <c r="F1483" s="0" t="n">
        <f aca="false">10^(E1483/B1483)</f>
        <v>2.37137370566166</v>
      </c>
      <c r="G1483" s="0" t="n">
        <f aca="false">ROUND(F1483,IF(B1483=96,2,1))</f>
        <v>2.4</v>
      </c>
      <c r="H1483" s="0" t="n">
        <f aca="false">G1483*10^(INT(LOG(A1483)))</f>
        <v>240</v>
      </c>
      <c r="I1483" s="0" t="n">
        <f aca="false">A1483/10^INT(LOG(A1483))</f>
        <v>2.479</v>
      </c>
      <c r="J1483" s="0" t="n">
        <f aca="false">INT(B1483*LOG(I1483)+1)</f>
        <v>19</v>
      </c>
      <c r="K1483" s="0" t="n">
        <f aca="false">IF(B1483&lt;48,1.1^-((11-J1483)^2+8)-8^-((22-J1483)^2+1)+J1483,J1483)</f>
        <v>19</v>
      </c>
      <c r="L1483" s="0" t="n">
        <f aca="false">10^(K1483/B1483)</f>
        <v>2.48790236723884</v>
      </c>
      <c r="M1483" s="0" t="n">
        <f aca="false">ROUND(L1483,IF(B1483=96,2,1))</f>
        <v>2.5</v>
      </c>
      <c r="N1483" s="0" t="n">
        <f aca="false">M1483*10^(INT(LOG(A1483)))</f>
        <v>250</v>
      </c>
      <c r="O1483" s="1" t="n">
        <f aca="false">IF(A1483&lt;(H1483+N1483)/2,H1483,N1483)</f>
        <v>250</v>
      </c>
      <c r="P1483" s="2" t="n">
        <f aca="false">IF(A1483&lt;(ROUND(10^(IF(B1483&lt;48,1.1^-((11-INT(B1483*LOG(A1483/10^INT(LOG(A1483)))))^2+8)-8^-((22-INT(B1483*LOG(A1483/10^INT(LOG(A1483)))))^2+1)+INT(B1483*LOG(A1483/10^INT(LOG(A1483)))),INT(B1483*LOG(A1483/10^INT(LOG(A1483)))))/B1483),IF(B1483&gt;24,2,1))*10^(INT(LOG(A1483)))+ROUND(10^(IF(B1483&lt;48,1.1^-((11-INT(B1483*LOG(A1483/10^INT(LOG(A1483)))+1))^2+8)-8^-((22-INT(B1483*LOG(A1483/10^INT(LOG(A1483)))+1))^2+1)+INT(B1483*LOG(A1483/10^INT(LOG(A1483)))+1),INT(B1483*LOG(A1483/10^INT(LOG(A1483)))+1))/B1483),IF(B1483&gt;24,2,1))*10^(INT(LOG(A1483))))/2,ROUND(10^(IF(B1483&lt;48,1.1^-((11-INT(B1483*LOG(A1483/10^INT(LOG(A1483)))))^2+8)-8^-((22-INT(B1483*LOG(A1483/10^INT(LOG(A1483)))))^2+1)+INT(B1483*LOG(A1483/10^INT(LOG(A1483)))),INT(B1483*LOG(A1483/10^INT(LOG(A1483)))))/B1483),IF(B1483&gt;24,2,1))*10^(INT(LOG(A1483))),ROUND(10^(IF(B1483&lt;48,1.1^-((11-INT(B1483*LOG(A1483/10^INT(LOG(A1483)))+1))^2+8)-8^-((22-INT(B1483*LOG(A1483/10^INT(LOG(A1483)))+1))^2+1)+INT(B1483*LOG(A1483/10^INT(LOG(A1483)))+1),INT(B1483*LOG(A1483/10^INT(LOG(A1483)))+1))/B1483),IF(B1483&gt;24,2,1))*10^(INT(LOG(A1483))))</f>
        <v>249</v>
      </c>
    </row>
    <row r="1484" customFormat="false" ht="12.75" hidden="false" customHeight="false" outlineLevel="0" collapsed="false">
      <c r="A1484" s="10" t="n">
        <f aca="false">ROUND((A1483/10^INT(LOG(A1483))+0.001),3)*10^INT(LOG(A1483))</f>
        <v>248</v>
      </c>
      <c r="B1484" s="10" t="n">
        <f aca="false">$C$3</f>
        <v>48</v>
      </c>
      <c r="C1484" s="10" t="n">
        <f aca="false">A1484/10^INT(LOG(A1484))</f>
        <v>2.48</v>
      </c>
      <c r="D1484" s="0" t="n">
        <f aca="false">INT(B1484*LOG(C1484))</f>
        <v>18</v>
      </c>
      <c r="E1484" s="0" t="n">
        <f aca="false">IF(B1484&lt;48,1.1^-((11-D1484)^2+8)-8^-((22-D1484)^2+1)+D1484,D1484)</f>
        <v>18</v>
      </c>
      <c r="F1484" s="0" t="n">
        <f aca="false">10^(E1484/B1484)</f>
        <v>2.37137370566166</v>
      </c>
      <c r="G1484" s="0" t="n">
        <f aca="false">ROUND(F1484,IF(B1484=96,2,1))</f>
        <v>2.4</v>
      </c>
      <c r="H1484" s="0" t="n">
        <f aca="false">G1484*10^(INT(LOG(A1484)))</f>
        <v>240</v>
      </c>
      <c r="I1484" s="0" t="n">
        <f aca="false">A1484/10^INT(LOG(A1484))</f>
        <v>2.48</v>
      </c>
      <c r="J1484" s="0" t="n">
        <f aca="false">INT(B1484*LOG(I1484)+1)</f>
        <v>19</v>
      </c>
      <c r="K1484" s="0" t="n">
        <f aca="false">IF(B1484&lt;48,1.1^-((11-J1484)^2+8)-8^-((22-J1484)^2+1)+J1484,J1484)</f>
        <v>19</v>
      </c>
      <c r="L1484" s="0" t="n">
        <f aca="false">10^(K1484/B1484)</f>
        <v>2.48790236723884</v>
      </c>
      <c r="M1484" s="0" t="n">
        <f aca="false">ROUND(L1484,IF(B1484=96,2,1))</f>
        <v>2.5</v>
      </c>
      <c r="N1484" s="0" t="n">
        <f aca="false">M1484*10^(INT(LOG(A1484)))</f>
        <v>250</v>
      </c>
      <c r="O1484" s="1" t="n">
        <f aca="false">IF(A1484&lt;(H1484+N1484)/2,H1484,N1484)</f>
        <v>250</v>
      </c>
      <c r="P1484" s="2" t="n">
        <f aca="false">IF(A1484&lt;(ROUND(10^(IF(B1484&lt;48,1.1^-((11-INT(B1484*LOG(A1484/10^INT(LOG(A1484)))))^2+8)-8^-((22-INT(B1484*LOG(A1484/10^INT(LOG(A1484)))))^2+1)+INT(B1484*LOG(A1484/10^INT(LOG(A1484)))),INT(B1484*LOG(A1484/10^INT(LOG(A1484)))))/B1484),IF(B1484&gt;24,2,1))*10^(INT(LOG(A1484)))+ROUND(10^(IF(B1484&lt;48,1.1^-((11-INT(B1484*LOG(A1484/10^INT(LOG(A1484)))+1))^2+8)-8^-((22-INT(B1484*LOG(A1484/10^INT(LOG(A1484)))+1))^2+1)+INT(B1484*LOG(A1484/10^INT(LOG(A1484)))+1),INT(B1484*LOG(A1484/10^INT(LOG(A1484)))+1))/B1484),IF(B1484&gt;24,2,1))*10^(INT(LOG(A1484))))/2,ROUND(10^(IF(B1484&lt;48,1.1^-((11-INT(B1484*LOG(A1484/10^INT(LOG(A1484)))))^2+8)-8^-((22-INT(B1484*LOG(A1484/10^INT(LOG(A1484)))))^2+1)+INT(B1484*LOG(A1484/10^INT(LOG(A1484)))),INT(B1484*LOG(A1484/10^INT(LOG(A1484)))))/B1484),IF(B1484&gt;24,2,1))*10^(INT(LOG(A1484))),ROUND(10^(IF(B1484&lt;48,1.1^-((11-INT(B1484*LOG(A1484/10^INT(LOG(A1484)))+1))^2+8)-8^-((22-INT(B1484*LOG(A1484/10^INT(LOG(A1484)))+1))^2+1)+INT(B1484*LOG(A1484/10^INT(LOG(A1484)))+1),INT(B1484*LOG(A1484/10^INT(LOG(A1484)))+1))/B1484),IF(B1484&gt;24,2,1))*10^(INT(LOG(A1484))))</f>
        <v>249</v>
      </c>
    </row>
    <row r="1485" customFormat="false" ht="12.75" hidden="false" customHeight="false" outlineLevel="0" collapsed="false">
      <c r="A1485" s="10" t="n">
        <f aca="false">ROUND((A1484/10^INT(LOG(A1484))+0.001),3)*10^INT(LOG(A1484))</f>
        <v>248.1</v>
      </c>
      <c r="B1485" s="10" t="n">
        <f aca="false">$C$3</f>
        <v>48</v>
      </c>
      <c r="C1485" s="10" t="n">
        <f aca="false">A1485/10^INT(LOG(A1485))</f>
        <v>2.481</v>
      </c>
      <c r="D1485" s="0" t="n">
        <f aca="false">INT(B1485*LOG(C1485))</f>
        <v>18</v>
      </c>
      <c r="E1485" s="0" t="n">
        <f aca="false">IF(B1485&lt;48,1.1^-((11-D1485)^2+8)-8^-((22-D1485)^2+1)+D1485,D1485)</f>
        <v>18</v>
      </c>
      <c r="F1485" s="0" t="n">
        <f aca="false">10^(E1485/B1485)</f>
        <v>2.37137370566166</v>
      </c>
      <c r="G1485" s="0" t="n">
        <f aca="false">ROUND(F1485,IF(B1485=96,2,1))</f>
        <v>2.4</v>
      </c>
      <c r="H1485" s="0" t="n">
        <f aca="false">G1485*10^(INT(LOG(A1485)))</f>
        <v>240</v>
      </c>
      <c r="I1485" s="0" t="n">
        <f aca="false">A1485/10^INT(LOG(A1485))</f>
        <v>2.481</v>
      </c>
      <c r="J1485" s="0" t="n">
        <f aca="false">INT(B1485*LOG(I1485)+1)</f>
        <v>19</v>
      </c>
      <c r="K1485" s="0" t="n">
        <f aca="false">IF(B1485&lt;48,1.1^-((11-J1485)^2+8)-8^-((22-J1485)^2+1)+J1485,J1485)</f>
        <v>19</v>
      </c>
      <c r="L1485" s="0" t="n">
        <f aca="false">10^(K1485/B1485)</f>
        <v>2.48790236723884</v>
      </c>
      <c r="M1485" s="0" t="n">
        <f aca="false">ROUND(L1485,IF(B1485=96,2,1))</f>
        <v>2.5</v>
      </c>
      <c r="N1485" s="0" t="n">
        <f aca="false">M1485*10^(INT(LOG(A1485)))</f>
        <v>250</v>
      </c>
      <c r="O1485" s="1" t="n">
        <f aca="false">IF(A1485&lt;(H1485+N1485)/2,H1485,N1485)</f>
        <v>250</v>
      </c>
      <c r="P1485" s="2" t="n">
        <f aca="false">IF(A1485&lt;(ROUND(10^(IF(B1485&lt;48,1.1^-((11-INT(B1485*LOG(A1485/10^INT(LOG(A1485)))))^2+8)-8^-((22-INT(B1485*LOG(A1485/10^INT(LOG(A1485)))))^2+1)+INT(B1485*LOG(A1485/10^INT(LOG(A1485)))),INT(B1485*LOG(A1485/10^INT(LOG(A1485)))))/B1485),IF(B1485&gt;24,2,1))*10^(INT(LOG(A1485)))+ROUND(10^(IF(B1485&lt;48,1.1^-((11-INT(B1485*LOG(A1485/10^INT(LOG(A1485)))+1))^2+8)-8^-((22-INT(B1485*LOG(A1485/10^INT(LOG(A1485)))+1))^2+1)+INT(B1485*LOG(A1485/10^INT(LOG(A1485)))+1),INT(B1485*LOG(A1485/10^INT(LOG(A1485)))+1))/B1485),IF(B1485&gt;24,2,1))*10^(INT(LOG(A1485))))/2,ROUND(10^(IF(B1485&lt;48,1.1^-((11-INT(B1485*LOG(A1485/10^INT(LOG(A1485)))))^2+8)-8^-((22-INT(B1485*LOG(A1485/10^INT(LOG(A1485)))))^2+1)+INT(B1485*LOG(A1485/10^INT(LOG(A1485)))),INT(B1485*LOG(A1485/10^INT(LOG(A1485)))))/B1485),IF(B1485&gt;24,2,1))*10^(INT(LOG(A1485))),ROUND(10^(IF(B1485&lt;48,1.1^-((11-INT(B1485*LOG(A1485/10^INT(LOG(A1485)))+1))^2+8)-8^-((22-INT(B1485*LOG(A1485/10^INT(LOG(A1485)))+1))^2+1)+INT(B1485*LOG(A1485/10^INT(LOG(A1485)))+1),INT(B1485*LOG(A1485/10^INT(LOG(A1485)))+1))/B1485),IF(B1485&gt;24,2,1))*10^(INT(LOG(A1485))))</f>
        <v>249</v>
      </c>
    </row>
    <row r="1486" customFormat="false" ht="12.75" hidden="false" customHeight="false" outlineLevel="0" collapsed="false">
      <c r="A1486" s="10" t="n">
        <f aca="false">ROUND((A1485/10^INT(LOG(A1485))+0.001),3)*10^INT(LOG(A1485))</f>
        <v>248.2</v>
      </c>
      <c r="B1486" s="10" t="n">
        <f aca="false">$C$3</f>
        <v>48</v>
      </c>
      <c r="C1486" s="10" t="n">
        <f aca="false">A1486/10^INT(LOG(A1486))</f>
        <v>2.482</v>
      </c>
      <c r="D1486" s="0" t="n">
        <f aca="false">INT(B1486*LOG(C1486))</f>
        <v>18</v>
      </c>
      <c r="E1486" s="0" t="n">
        <f aca="false">IF(B1486&lt;48,1.1^-((11-D1486)^2+8)-8^-((22-D1486)^2+1)+D1486,D1486)</f>
        <v>18</v>
      </c>
      <c r="F1486" s="0" t="n">
        <f aca="false">10^(E1486/B1486)</f>
        <v>2.37137370566166</v>
      </c>
      <c r="G1486" s="0" t="n">
        <f aca="false">ROUND(F1486,IF(B1486=96,2,1))</f>
        <v>2.4</v>
      </c>
      <c r="H1486" s="0" t="n">
        <f aca="false">G1486*10^(INT(LOG(A1486)))</f>
        <v>240</v>
      </c>
      <c r="I1486" s="0" t="n">
        <f aca="false">A1486/10^INT(LOG(A1486))</f>
        <v>2.482</v>
      </c>
      <c r="J1486" s="0" t="n">
        <f aca="false">INT(B1486*LOG(I1486)+1)</f>
        <v>19</v>
      </c>
      <c r="K1486" s="0" t="n">
        <f aca="false">IF(B1486&lt;48,1.1^-((11-J1486)^2+8)-8^-((22-J1486)^2+1)+J1486,J1486)</f>
        <v>19</v>
      </c>
      <c r="L1486" s="0" t="n">
        <f aca="false">10^(K1486/B1486)</f>
        <v>2.48790236723884</v>
      </c>
      <c r="M1486" s="0" t="n">
        <f aca="false">ROUND(L1486,IF(B1486=96,2,1))</f>
        <v>2.5</v>
      </c>
      <c r="N1486" s="0" t="n">
        <f aca="false">M1486*10^(INT(LOG(A1486)))</f>
        <v>250</v>
      </c>
      <c r="O1486" s="1" t="n">
        <f aca="false">IF(A1486&lt;(H1486+N1486)/2,H1486,N1486)</f>
        <v>250</v>
      </c>
      <c r="P1486" s="2" t="n">
        <f aca="false">IF(A1486&lt;(ROUND(10^(IF(B1486&lt;48,1.1^-((11-INT(B1486*LOG(A1486/10^INT(LOG(A1486)))))^2+8)-8^-((22-INT(B1486*LOG(A1486/10^INT(LOG(A1486)))))^2+1)+INT(B1486*LOG(A1486/10^INT(LOG(A1486)))),INT(B1486*LOG(A1486/10^INT(LOG(A1486)))))/B1486),IF(B1486&gt;24,2,1))*10^(INT(LOG(A1486)))+ROUND(10^(IF(B1486&lt;48,1.1^-((11-INT(B1486*LOG(A1486/10^INT(LOG(A1486)))+1))^2+8)-8^-((22-INT(B1486*LOG(A1486/10^INT(LOG(A1486)))+1))^2+1)+INT(B1486*LOG(A1486/10^INT(LOG(A1486)))+1),INT(B1486*LOG(A1486/10^INT(LOG(A1486)))+1))/B1486),IF(B1486&gt;24,2,1))*10^(INT(LOG(A1486))))/2,ROUND(10^(IF(B1486&lt;48,1.1^-((11-INT(B1486*LOG(A1486/10^INT(LOG(A1486)))))^2+8)-8^-((22-INT(B1486*LOG(A1486/10^INT(LOG(A1486)))))^2+1)+INT(B1486*LOG(A1486/10^INT(LOG(A1486)))),INT(B1486*LOG(A1486/10^INT(LOG(A1486)))))/B1486),IF(B1486&gt;24,2,1))*10^(INT(LOG(A1486))),ROUND(10^(IF(B1486&lt;48,1.1^-((11-INT(B1486*LOG(A1486/10^INT(LOG(A1486)))+1))^2+8)-8^-((22-INT(B1486*LOG(A1486/10^INT(LOG(A1486)))+1))^2+1)+INT(B1486*LOG(A1486/10^INT(LOG(A1486)))+1),INT(B1486*LOG(A1486/10^INT(LOG(A1486)))+1))/B1486),IF(B1486&gt;24,2,1))*10^(INT(LOG(A1486))))</f>
        <v>249</v>
      </c>
    </row>
    <row r="1487" customFormat="false" ht="12.75" hidden="false" customHeight="false" outlineLevel="0" collapsed="false">
      <c r="A1487" s="10" t="n">
        <f aca="false">ROUND((A1486/10^INT(LOG(A1486))+0.001),3)*10^INT(LOG(A1486))</f>
        <v>248.3</v>
      </c>
      <c r="B1487" s="10" t="n">
        <f aca="false">$C$3</f>
        <v>48</v>
      </c>
      <c r="C1487" s="10" t="n">
        <f aca="false">A1487/10^INT(LOG(A1487))</f>
        <v>2.483</v>
      </c>
      <c r="D1487" s="0" t="n">
        <f aca="false">INT(B1487*LOG(C1487))</f>
        <v>18</v>
      </c>
      <c r="E1487" s="0" t="n">
        <f aca="false">IF(B1487&lt;48,1.1^-((11-D1487)^2+8)-8^-((22-D1487)^2+1)+D1487,D1487)</f>
        <v>18</v>
      </c>
      <c r="F1487" s="0" t="n">
        <f aca="false">10^(E1487/B1487)</f>
        <v>2.37137370566166</v>
      </c>
      <c r="G1487" s="0" t="n">
        <f aca="false">ROUND(F1487,IF(B1487=96,2,1))</f>
        <v>2.4</v>
      </c>
      <c r="H1487" s="0" t="n">
        <f aca="false">G1487*10^(INT(LOG(A1487)))</f>
        <v>240</v>
      </c>
      <c r="I1487" s="0" t="n">
        <f aca="false">A1487/10^INT(LOG(A1487))</f>
        <v>2.483</v>
      </c>
      <c r="J1487" s="0" t="n">
        <f aca="false">INT(B1487*LOG(I1487)+1)</f>
        <v>19</v>
      </c>
      <c r="K1487" s="0" t="n">
        <f aca="false">IF(B1487&lt;48,1.1^-((11-J1487)^2+8)-8^-((22-J1487)^2+1)+J1487,J1487)</f>
        <v>19</v>
      </c>
      <c r="L1487" s="0" t="n">
        <f aca="false">10^(K1487/B1487)</f>
        <v>2.48790236723884</v>
      </c>
      <c r="M1487" s="0" t="n">
        <f aca="false">ROUND(L1487,IF(B1487=96,2,1))</f>
        <v>2.5</v>
      </c>
      <c r="N1487" s="0" t="n">
        <f aca="false">M1487*10^(INT(LOG(A1487)))</f>
        <v>250</v>
      </c>
      <c r="O1487" s="1" t="n">
        <f aca="false">IF(A1487&lt;(H1487+N1487)/2,H1487,N1487)</f>
        <v>250</v>
      </c>
      <c r="P1487" s="2" t="n">
        <f aca="false">IF(A1487&lt;(ROUND(10^(IF(B1487&lt;48,1.1^-((11-INT(B1487*LOG(A1487/10^INT(LOG(A1487)))))^2+8)-8^-((22-INT(B1487*LOG(A1487/10^INT(LOG(A1487)))))^2+1)+INT(B1487*LOG(A1487/10^INT(LOG(A1487)))),INT(B1487*LOG(A1487/10^INT(LOG(A1487)))))/B1487),IF(B1487&gt;24,2,1))*10^(INT(LOG(A1487)))+ROUND(10^(IF(B1487&lt;48,1.1^-((11-INT(B1487*LOG(A1487/10^INT(LOG(A1487)))+1))^2+8)-8^-((22-INT(B1487*LOG(A1487/10^INT(LOG(A1487)))+1))^2+1)+INT(B1487*LOG(A1487/10^INT(LOG(A1487)))+1),INT(B1487*LOG(A1487/10^INT(LOG(A1487)))+1))/B1487),IF(B1487&gt;24,2,1))*10^(INT(LOG(A1487))))/2,ROUND(10^(IF(B1487&lt;48,1.1^-((11-INT(B1487*LOG(A1487/10^INT(LOG(A1487)))))^2+8)-8^-((22-INT(B1487*LOG(A1487/10^INT(LOG(A1487)))))^2+1)+INT(B1487*LOG(A1487/10^INT(LOG(A1487)))),INT(B1487*LOG(A1487/10^INT(LOG(A1487)))))/B1487),IF(B1487&gt;24,2,1))*10^(INT(LOG(A1487))),ROUND(10^(IF(B1487&lt;48,1.1^-((11-INT(B1487*LOG(A1487/10^INT(LOG(A1487)))+1))^2+8)-8^-((22-INT(B1487*LOG(A1487/10^INT(LOG(A1487)))+1))^2+1)+INT(B1487*LOG(A1487/10^INT(LOG(A1487)))+1),INT(B1487*LOG(A1487/10^INT(LOG(A1487)))+1))/B1487),IF(B1487&gt;24,2,1))*10^(INT(LOG(A1487))))</f>
        <v>249</v>
      </c>
    </row>
    <row r="1488" customFormat="false" ht="12.75" hidden="false" customHeight="false" outlineLevel="0" collapsed="false">
      <c r="A1488" s="10" t="n">
        <f aca="false">ROUND((A1487/10^INT(LOG(A1487))+0.001),3)*10^INT(LOG(A1487))</f>
        <v>248.4</v>
      </c>
      <c r="B1488" s="10" t="n">
        <f aca="false">$C$3</f>
        <v>48</v>
      </c>
      <c r="C1488" s="10" t="n">
        <f aca="false">A1488/10^INT(LOG(A1488))</f>
        <v>2.484</v>
      </c>
      <c r="D1488" s="0" t="n">
        <f aca="false">INT(B1488*LOG(C1488))</f>
        <v>18</v>
      </c>
      <c r="E1488" s="0" t="n">
        <f aca="false">IF(B1488&lt;48,1.1^-((11-D1488)^2+8)-8^-((22-D1488)^2+1)+D1488,D1488)</f>
        <v>18</v>
      </c>
      <c r="F1488" s="0" t="n">
        <f aca="false">10^(E1488/B1488)</f>
        <v>2.37137370566166</v>
      </c>
      <c r="G1488" s="0" t="n">
        <f aca="false">ROUND(F1488,IF(B1488=96,2,1))</f>
        <v>2.4</v>
      </c>
      <c r="H1488" s="0" t="n">
        <f aca="false">G1488*10^(INT(LOG(A1488)))</f>
        <v>240</v>
      </c>
      <c r="I1488" s="0" t="n">
        <f aca="false">A1488/10^INT(LOG(A1488))</f>
        <v>2.484</v>
      </c>
      <c r="J1488" s="0" t="n">
        <f aca="false">INT(B1488*LOG(I1488)+1)</f>
        <v>19</v>
      </c>
      <c r="K1488" s="0" t="n">
        <f aca="false">IF(B1488&lt;48,1.1^-((11-J1488)^2+8)-8^-((22-J1488)^2+1)+J1488,J1488)</f>
        <v>19</v>
      </c>
      <c r="L1488" s="0" t="n">
        <f aca="false">10^(K1488/B1488)</f>
        <v>2.48790236723884</v>
      </c>
      <c r="M1488" s="0" t="n">
        <f aca="false">ROUND(L1488,IF(B1488=96,2,1))</f>
        <v>2.5</v>
      </c>
      <c r="N1488" s="0" t="n">
        <f aca="false">M1488*10^(INT(LOG(A1488)))</f>
        <v>250</v>
      </c>
      <c r="O1488" s="1" t="n">
        <f aca="false">IF(A1488&lt;(H1488+N1488)/2,H1488,N1488)</f>
        <v>250</v>
      </c>
      <c r="P1488" s="2" t="n">
        <f aca="false">IF(A1488&lt;(ROUND(10^(IF(B1488&lt;48,1.1^-((11-INT(B1488*LOG(A1488/10^INT(LOG(A1488)))))^2+8)-8^-((22-INT(B1488*LOG(A1488/10^INT(LOG(A1488)))))^2+1)+INT(B1488*LOG(A1488/10^INT(LOG(A1488)))),INT(B1488*LOG(A1488/10^INT(LOG(A1488)))))/B1488),IF(B1488&gt;24,2,1))*10^(INT(LOG(A1488)))+ROUND(10^(IF(B1488&lt;48,1.1^-((11-INT(B1488*LOG(A1488/10^INT(LOG(A1488)))+1))^2+8)-8^-((22-INT(B1488*LOG(A1488/10^INT(LOG(A1488)))+1))^2+1)+INT(B1488*LOG(A1488/10^INT(LOG(A1488)))+1),INT(B1488*LOG(A1488/10^INT(LOG(A1488)))+1))/B1488),IF(B1488&gt;24,2,1))*10^(INT(LOG(A1488))))/2,ROUND(10^(IF(B1488&lt;48,1.1^-((11-INT(B1488*LOG(A1488/10^INT(LOG(A1488)))))^2+8)-8^-((22-INT(B1488*LOG(A1488/10^INT(LOG(A1488)))))^2+1)+INT(B1488*LOG(A1488/10^INT(LOG(A1488)))),INT(B1488*LOG(A1488/10^INT(LOG(A1488)))))/B1488),IF(B1488&gt;24,2,1))*10^(INT(LOG(A1488))),ROUND(10^(IF(B1488&lt;48,1.1^-((11-INT(B1488*LOG(A1488/10^INT(LOG(A1488)))+1))^2+8)-8^-((22-INT(B1488*LOG(A1488/10^INT(LOG(A1488)))+1))^2+1)+INT(B1488*LOG(A1488/10^INT(LOG(A1488)))+1),INT(B1488*LOG(A1488/10^INT(LOG(A1488)))+1))/B1488),IF(B1488&gt;24,2,1))*10^(INT(LOG(A1488))))</f>
        <v>249</v>
      </c>
    </row>
    <row r="1489" customFormat="false" ht="12.75" hidden="false" customHeight="false" outlineLevel="0" collapsed="false">
      <c r="A1489" s="10" t="n">
        <f aca="false">ROUND((A1488/10^INT(LOG(A1488))+0.001),3)*10^INT(LOG(A1488))</f>
        <v>248.5</v>
      </c>
      <c r="B1489" s="10" t="n">
        <f aca="false">$C$3</f>
        <v>48</v>
      </c>
      <c r="C1489" s="10" t="n">
        <f aca="false">A1489/10^INT(LOG(A1489))</f>
        <v>2.485</v>
      </c>
      <c r="D1489" s="0" t="n">
        <f aca="false">INT(B1489*LOG(C1489))</f>
        <v>18</v>
      </c>
      <c r="E1489" s="0" t="n">
        <f aca="false">IF(B1489&lt;48,1.1^-((11-D1489)^2+8)-8^-((22-D1489)^2+1)+D1489,D1489)</f>
        <v>18</v>
      </c>
      <c r="F1489" s="0" t="n">
        <f aca="false">10^(E1489/B1489)</f>
        <v>2.37137370566166</v>
      </c>
      <c r="G1489" s="0" t="n">
        <f aca="false">ROUND(F1489,IF(B1489=96,2,1))</f>
        <v>2.4</v>
      </c>
      <c r="H1489" s="0" t="n">
        <f aca="false">G1489*10^(INT(LOG(A1489)))</f>
        <v>240</v>
      </c>
      <c r="I1489" s="0" t="n">
        <f aca="false">A1489/10^INT(LOG(A1489))</f>
        <v>2.485</v>
      </c>
      <c r="J1489" s="0" t="n">
        <f aca="false">INT(B1489*LOG(I1489)+1)</f>
        <v>19</v>
      </c>
      <c r="K1489" s="0" t="n">
        <f aca="false">IF(B1489&lt;48,1.1^-((11-J1489)^2+8)-8^-((22-J1489)^2+1)+J1489,J1489)</f>
        <v>19</v>
      </c>
      <c r="L1489" s="0" t="n">
        <f aca="false">10^(K1489/B1489)</f>
        <v>2.48790236723884</v>
      </c>
      <c r="M1489" s="0" t="n">
        <f aca="false">ROUND(L1489,IF(B1489=96,2,1))</f>
        <v>2.5</v>
      </c>
      <c r="N1489" s="0" t="n">
        <f aca="false">M1489*10^(INT(LOG(A1489)))</f>
        <v>250</v>
      </c>
      <c r="O1489" s="1" t="n">
        <f aca="false">IF(A1489&lt;(H1489+N1489)/2,H1489,N1489)</f>
        <v>250</v>
      </c>
      <c r="P1489" s="2" t="n">
        <f aca="false">IF(A1489&lt;(ROUND(10^(IF(B1489&lt;48,1.1^-((11-INT(B1489*LOG(A1489/10^INT(LOG(A1489)))))^2+8)-8^-((22-INT(B1489*LOG(A1489/10^INT(LOG(A1489)))))^2+1)+INT(B1489*LOG(A1489/10^INT(LOG(A1489)))),INT(B1489*LOG(A1489/10^INT(LOG(A1489)))))/B1489),IF(B1489&gt;24,2,1))*10^(INT(LOG(A1489)))+ROUND(10^(IF(B1489&lt;48,1.1^-((11-INT(B1489*LOG(A1489/10^INT(LOG(A1489)))+1))^2+8)-8^-((22-INT(B1489*LOG(A1489/10^INT(LOG(A1489)))+1))^2+1)+INT(B1489*LOG(A1489/10^INT(LOG(A1489)))+1),INT(B1489*LOG(A1489/10^INT(LOG(A1489)))+1))/B1489),IF(B1489&gt;24,2,1))*10^(INT(LOG(A1489))))/2,ROUND(10^(IF(B1489&lt;48,1.1^-((11-INT(B1489*LOG(A1489/10^INT(LOG(A1489)))))^2+8)-8^-((22-INT(B1489*LOG(A1489/10^INT(LOG(A1489)))))^2+1)+INT(B1489*LOG(A1489/10^INT(LOG(A1489)))),INT(B1489*LOG(A1489/10^INT(LOG(A1489)))))/B1489),IF(B1489&gt;24,2,1))*10^(INT(LOG(A1489))),ROUND(10^(IF(B1489&lt;48,1.1^-((11-INT(B1489*LOG(A1489/10^INT(LOG(A1489)))+1))^2+8)-8^-((22-INT(B1489*LOG(A1489/10^INT(LOG(A1489)))+1))^2+1)+INT(B1489*LOG(A1489/10^INT(LOG(A1489)))+1),INT(B1489*LOG(A1489/10^INT(LOG(A1489)))+1))/B1489),IF(B1489&gt;24,2,1))*10^(INT(LOG(A1489))))</f>
        <v>249</v>
      </c>
    </row>
    <row r="1490" customFormat="false" ht="12.75" hidden="false" customHeight="false" outlineLevel="0" collapsed="false">
      <c r="A1490" s="10" t="n">
        <f aca="false">ROUND((A1489/10^INT(LOG(A1489))+0.001),3)*10^INT(LOG(A1489))</f>
        <v>248.6</v>
      </c>
      <c r="B1490" s="10" t="n">
        <f aca="false">$C$3</f>
        <v>48</v>
      </c>
      <c r="C1490" s="10" t="n">
        <f aca="false">A1490/10^INT(LOG(A1490))</f>
        <v>2.486</v>
      </c>
      <c r="D1490" s="0" t="n">
        <f aca="false">INT(B1490*LOG(C1490))</f>
        <v>18</v>
      </c>
      <c r="E1490" s="0" t="n">
        <f aca="false">IF(B1490&lt;48,1.1^-((11-D1490)^2+8)-8^-((22-D1490)^2+1)+D1490,D1490)</f>
        <v>18</v>
      </c>
      <c r="F1490" s="0" t="n">
        <f aca="false">10^(E1490/B1490)</f>
        <v>2.37137370566166</v>
      </c>
      <c r="G1490" s="0" t="n">
        <f aca="false">ROUND(F1490,IF(B1490=96,2,1))</f>
        <v>2.4</v>
      </c>
      <c r="H1490" s="0" t="n">
        <f aca="false">G1490*10^(INT(LOG(A1490)))</f>
        <v>240</v>
      </c>
      <c r="I1490" s="0" t="n">
        <f aca="false">A1490/10^INT(LOG(A1490))</f>
        <v>2.486</v>
      </c>
      <c r="J1490" s="0" t="n">
        <f aca="false">INT(B1490*LOG(I1490)+1)</f>
        <v>19</v>
      </c>
      <c r="K1490" s="0" t="n">
        <f aca="false">IF(B1490&lt;48,1.1^-((11-J1490)^2+8)-8^-((22-J1490)^2+1)+J1490,J1490)</f>
        <v>19</v>
      </c>
      <c r="L1490" s="0" t="n">
        <f aca="false">10^(K1490/B1490)</f>
        <v>2.48790236723884</v>
      </c>
      <c r="M1490" s="0" t="n">
        <f aca="false">ROUND(L1490,IF(B1490=96,2,1))</f>
        <v>2.5</v>
      </c>
      <c r="N1490" s="0" t="n">
        <f aca="false">M1490*10^(INT(LOG(A1490)))</f>
        <v>250</v>
      </c>
      <c r="O1490" s="1" t="n">
        <f aca="false">IF(A1490&lt;(H1490+N1490)/2,H1490,N1490)</f>
        <v>250</v>
      </c>
      <c r="P1490" s="2" t="n">
        <f aca="false">IF(A1490&lt;(ROUND(10^(IF(B1490&lt;48,1.1^-((11-INT(B1490*LOG(A1490/10^INT(LOG(A1490)))))^2+8)-8^-((22-INT(B1490*LOG(A1490/10^INT(LOG(A1490)))))^2+1)+INT(B1490*LOG(A1490/10^INT(LOG(A1490)))),INT(B1490*LOG(A1490/10^INT(LOG(A1490)))))/B1490),IF(B1490&gt;24,2,1))*10^(INT(LOG(A1490)))+ROUND(10^(IF(B1490&lt;48,1.1^-((11-INT(B1490*LOG(A1490/10^INT(LOG(A1490)))+1))^2+8)-8^-((22-INT(B1490*LOG(A1490/10^INT(LOG(A1490)))+1))^2+1)+INT(B1490*LOG(A1490/10^INT(LOG(A1490)))+1),INT(B1490*LOG(A1490/10^INT(LOG(A1490)))+1))/B1490),IF(B1490&gt;24,2,1))*10^(INT(LOG(A1490))))/2,ROUND(10^(IF(B1490&lt;48,1.1^-((11-INT(B1490*LOG(A1490/10^INT(LOG(A1490)))))^2+8)-8^-((22-INT(B1490*LOG(A1490/10^INT(LOG(A1490)))))^2+1)+INT(B1490*LOG(A1490/10^INT(LOG(A1490)))),INT(B1490*LOG(A1490/10^INT(LOG(A1490)))))/B1490),IF(B1490&gt;24,2,1))*10^(INT(LOG(A1490))),ROUND(10^(IF(B1490&lt;48,1.1^-((11-INT(B1490*LOG(A1490/10^INT(LOG(A1490)))+1))^2+8)-8^-((22-INT(B1490*LOG(A1490/10^INT(LOG(A1490)))+1))^2+1)+INT(B1490*LOG(A1490/10^INT(LOG(A1490)))+1),INT(B1490*LOG(A1490/10^INT(LOG(A1490)))+1))/B1490),IF(B1490&gt;24,2,1))*10^(INT(LOG(A1490))))</f>
        <v>249</v>
      </c>
    </row>
    <row r="1491" customFormat="false" ht="12.75" hidden="false" customHeight="false" outlineLevel="0" collapsed="false">
      <c r="A1491" s="10" t="n">
        <f aca="false">ROUND((A1490/10^INT(LOG(A1490))+0.001),3)*10^INT(LOG(A1490))</f>
        <v>248.7</v>
      </c>
      <c r="B1491" s="10" t="n">
        <f aca="false">$C$3</f>
        <v>48</v>
      </c>
      <c r="C1491" s="10" t="n">
        <f aca="false">A1491/10^INT(LOG(A1491))</f>
        <v>2.487</v>
      </c>
      <c r="D1491" s="0" t="n">
        <f aca="false">INT(B1491*LOG(C1491))</f>
        <v>18</v>
      </c>
      <c r="E1491" s="0" t="n">
        <f aca="false">IF(B1491&lt;48,1.1^-((11-D1491)^2+8)-8^-((22-D1491)^2+1)+D1491,D1491)</f>
        <v>18</v>
      </c>
      <c r="F1491" s="0" t="n">
        <f aca="false">10^(E1491/B1491)</f>
        <v>2.37137370566166</v>
      </c>
      <c r="G1491" s="0" t="n">
        <f aca="false">ROUND(F1491,IF(B1491=96,2,1))</f>
        <v>2.4</v>
      </c>
      <c r="H1491" s="0" t="n">
        <f aca="false">G1491*10^(INT(LOG(A1491)))</f>
        <v>240</v>
      </c>
      <c r="I1491" s="0" t="n">
        <f aca="false">A1491/10^INT(LOG(A1491))</f>
        <v>2.487</v>
      </c>
      <c r="J1491" s="0" t="n">
        <f aca="false">INT(B1491*LOG(I1491)+1)</f>
        <v>19</v>
      </c>
      <c r="K1491" s="0" t="n">
        <f aca="false">IF(B1491&lt;48,1.1^-((11-J1491)^2+8)-8^-((22-J1491)^2+1)+J1491,J1491)</f>
        <v>19</v>
      </c>
      <c r="L1491" s="0" t="n">
        <f aca="false">10^(K1491/B1491)</f>
        <v>2.48790236723884</v>
      </c>
      <c r="M1491" s="0" t="n">
        <f aca="false">ROUND(L1491,IF(B1491=96,2,1))</f>
        <v>2.5</v>
      </c>
      <c r="N1491" s="0" t="n">
        <f aca="false">M1491*10^(INT(LOG(A1491)))</f>
        <v>250</v>
      </c>
      <c r="O1491" s="1" t="n">
        <f aca="false">IF(A1491&lt;(H1491+N1491)/2,H1491,N1491)</f>
        <v>250</v>
      </c>
      <c r="P1491" s="2" t="n">
        <f aca="false">IF(A1491&lt;(ROUND(10^(IF(B1491&lt;48,1.1^-((11-INT(B1491*LOG(A1491/10^INT(LOG(A1491)))))^2+8)-8^-((22-INT(B1491*LOG(A1491/10^INT(LOG(A1491)))))^2+1)+INT(B1491*LOG(A1491/10^INT(LOG(A1491)))),INT(B1491*LOG(A1491/10^INT(LOG(A1491)))))/B1491),IF(B1491&gt;24,2,1))*10^(INT(LOG(A1491)))+ROUND(10^(IF(B1491&lt;48,1.1^-((11-INT(B1491*LOG(A1491/10^INT(LOG(A1491)))+1))^2+8)-8^-((22-INT(B1491*LOG(A1491/10^INT(LOG(A1491)))+1))^2+1)+INT(B1491*LOG(A1491/10^INT(LOG(A1491)))+1),INT(B1491*LOG(A1491/10^INT(LOG(A1491)))+1))/B1491),IF(B1491&gt;24,2,1))*10^(INT(LOG(A1491))))/2,ROUND(10^(IF(B1491&lt;48,1.1^-((11-INT(B1491*LOG(A1491/10^INT(LOG(A1491)))))^2+8)-8^-((22-INT(B1491*LOG(A1491/10^INT(LOG(A1491)))))^2+1)+INT(B1491*LOG(A1491/10^INT(LOG(A1491)))),INT(B1491*LOG(A1491/10^INT(LOG(A1491)))))/B1491),IF(B1491&gt;24,2,1))*10^(INT(LOG(A1491))),ROUND(10^(IF(B1491&lt;48,1.1^-((11-INT(B1491*LOG(A1491/10^INT(LOG(A1491)))+1))^2+8)-8^-((22-INT(B1491*LOG(A1491/10^INT(LOG(A1491)))+1))^2+1)+INT(B1491*LOG(A1491/10^INT(LOG(A1491)))+1),INT(B1491*LOG(A1491/10^INT(LOG(A1491)))+1))/B1491),IF(B1491&gt;24,2,1))*10^(INT(LOG(A1491))))</f>
        <v>249</v>
      </c>
    </row>
    <row r="1492" customFormat="false" ht="12.75" hidden="false" customHeight="false" outlineLevel="0" collapsed="false">
      <c r="A1492" s="10" t="n">
        <f aca="false">ROUND((A1491/10^INT(LOG(A1491))+0.001),3)*10^INT(LOG(A1491))</f>
        <v>248.8</v>
      </c>
      <c r="B1492" s="10" t="n">
        <f aca="false">$C$3</f>
        <v>48</v>
      </c>
      <c r="C1492" s="10" t="n">
        <f aca="false">A1492/10^INT(LOG(A1492))</f>
        <v>2.488</v>
      </c>
      <c r="D1492" s="0" t="n">
        <f aca="false">INT(B1492*LOG(C1492))</f>
        <v>19</v>
      </c>
      <c r="E1492" s="0" t="n">
        <f aca="false">IF(B1492&lt;48,1.1^-((11-D1492)^2+8)-8^-((22-D1492)^2+1)+D1492,D1492)</f>
        <v>19</v>
      </c>
      <c r="F1492" s="0" t="n">
        <f aca="false">10^(E1492/B1492)</f>
        <v>2.48790236723884</v>
      </c>
      <c r="G1492" s="0" t="n">
        <f aca="false">ROUND(F1492,IF(B1492=96,2,1))</f>
        <v>2.5</v>
      </c>
      <c r="H1492" s="0" t="n">
        <f aca="false">G1492*10^(INT(LOG(A1492)))</f>
        <v>250</v>
      </c>
      <c r="I1492" s="0" t="n">
        <f aca="false">A1492/10^INT(LOG(A1492))</f>
        <v>2.488</v>
      </c>
      <c r="J1492" s="0" t="n">
        <f aca="false">INT(B1492*LOG(I1492)+1)</f>
        <v>20</v>
      </c>
      <c r="K1492" s="0" t="n">
        <f aca="false">IF(B1492&lt;48,1.1^-((11-J1492)^2+8)-8^-((22-J1492)^2+1)+J1492,J1492)</f>
        <v>20</v>
      </c>
      <c r="L1492" s="0" t="n">
        <f aca="false">10^(K1492/B1492)</f>
        <v>2.61015721568254</v>
      </c>
      <c r="M1492" s="0" t="n">
        <f aca="false">ROUND(L1492,IF(B1492=96,2,1))</f>
        <v>2.6</v>
      </c>
      <c r="N1492" s="0" t="n">
        <f aca="false">M1492*10^(INT(LOG(A1492)))</f>
        <v>260</v>
      </c>
      <c r="O1492" s="1" t="n">
        <f aca="false">IF(A1492&lt;(H1492+N1492)/2,H1492,N1492)</f>
        <v>250</v>
      </c>
      <c r="P1492" s="2" t="n">
        <f aca="false">IF(A1492&lt;(ROUND(10^(IF(B1492&lt;48,1.1^-((11-INT(B1492*LOG(A1492/10^INT(LOG(A1492)))))^2+8)-8^-((22-INT(B1492*LOG(A1492/10^INT(LOG(A1492)))))^2+1)+INT(B1492*LOG(A1492/10^INT(LOG(A1492)))),INT(B1492*LOG(A1492/10^INT(LOG(A1492)))))/B1492),IF(B1492&gt;24,2,1))*10^(INT(LOG(A1492)))+ROUND(10^(IF(B1492&lt;48,1.1^-((11-INT(B1492*LOG(A1492/10^INT(LOG(A1492)))+1))^2+8)-8^-((22-INT(B1492*LOG(A1492/10^INT(LOG(A1492)))+1))^2+1)+INT(B1492*LOG(A1492/10^INT(LOG(A1492)))+1),INT(B1492*LOG(A1492/10^INT(LOG(A1492)))+1))/B1492),IF(B1492&gt;24,2,1))*10^(INT(LOG(A1492))))/2,ROUND(10^(IF(B1492&lt;48,1.1^-((11-INT(B1492*LOG(A1492/10^INT(LOG(A1492)))))^2+8)-8^-((22-INT(B1492*LOG(A1492/10^INT(LOG(A1492)))))^2+1)+INT(B1492*LOG(A1492/10^INT(LOG(A1492)))),INT(B1492*LOG(A1492/10^INT(LOG(A1492)))))/B1492),IF(B1492&gt;24,2,1))*10^(INT(LOG(A1492))),ROUND(10^(IF(B1492&lt;48,1.1^-((11-INT(B1492*LOG(A1492/10^INT(LOG(A1492)))+1))^2+8)-8^-((22-INT(B1492*LOG(A1492/10^INT(LOG(A1492)))+1))^2+1)+INT(B1492*LOG(A1492/10^INT(LOG(A1492)))+1),INT(B1492*LOG(A1492/10^INT(LOG(A1492)))+1))/B1492),IF(B1492&gt;24,2,1))*10^(INT(LOG(A1492))))</f>
        <v>249</v>
      </c>
    </row>
    <row r="1493" customFormat="false" ht="12.75" hidden="false" customHeight="false" outlineLevel="0" collapsed="false">
      <c r="A1493" s="10" t="n">
        <f aca="false">ROUND((A1492/10^INT(LOG(A1492))+0.001),3)*10^INT(LOG(A1492))</f>
        <v>248.9</v>
      </c>
      <c r="B1493" s="10" t="n">
        <f aca="false">$C$3</f>
        <v>48</v>
      </c>
      <c r="C1493" s="10" t="n">
        <f aca="false">A1493/10^INT(LOG(A1493))</f>
        <v>2.489</v>
      </c>
      <c r="D1493" s="0" t="n">
        <f aca="false">INT(B1493*LOG(C1493))</f>
        <v>19</v>
      </c>
      <c r="E1493" s="0" t="n">
        <f aca="false">IF(B1493&lt;48,1.1^-((11-D1493)^2+8)-8^-((22-D1493)^2+1)+D1493,D1493)</f>
        <v>19</v>
      </c>
      <c r="F1493" s="0" t="n">
        <f aca="false">10^(E1493/B1493)</f>
        <v>2.48790236723884</v>
      </c>
      <c r="G1493" s="0" t="n">
        <f aca="false">ROUND(F1493,IF(B1493=96,2,1))</f>
        <v>2.5</v>
      </c>
      <c r="H1493" s="0" t="n">
        <f aca="false">G1493*10^(INT(LOG(A1493)))</f>
        <v>250</v>
      </c>
      <c r="I1493" s="0" t="n">
        <f aca="false">A1493/10^INT(LOG(A1493))</f>
        <v>2.489</v>
      </c>
      <c r="J1493" s="0" t="n">
        <f aca="false">INT(B1493*LOG(I1493)+1)</f>
        <v>20</v>
      </c>
      <c r="K1493" s="0" t="n">
        <f aca="false">IF(B1493&lt;48,1.1^-((11-J1493)^2+8)-8^-((22-J1493)^2+1)+J1493,J1493)</f>
        <v>20</v>
      </c>
      <c r="L1493" s="0" t="n">
        <f aca="false">10^(K1493/B1493)</f>
        <v>2.61015721568254</v>
      </c>
      <c r="M1493" s="0" t="n">
        <f aca="false">ROUND(L1493,IF(B1493=96,2,1))</f>
        <v>2.6</v>
      </c>
      <c r="N1493" s="0" t="n">
        <f aca="false">M1493*10^(INT(LOG(A1493)))</f>
        <v>260</v>
      </c>
      <c r="O1493" s="1" t="n">
        <f aca="false">IF(A1493&lt;(H1493+N1493)/2,H1493,N1493)</f>
        <v>250</v>
      </c>
      <c r="P1493" s="2" t="n">
        <f aca="false">IF(A1493&lt;(ROUND(10^(IF(B1493&lt;48,1.1^-((11-INT(B1493*LOG(A1493/10^INT(LOG(A1493)))))^2+8)-8^-((22-INT(B1493*LOG(A1493/10^INT(LOG(A1493)))))^2+1)+INT(B1493*LOG(A1493/10^INT(LOG(A1493)))),INT(B1493*LOG(A1493/10^INT(LOG(A1493)))))/B1493),IF(B1493&gt;24,2,1))*10^(INT(LOG(A1493)))+ROUND(10^(IF(B1493&lt;48,1.1^-((11-INT(B1493*LOG(A1493/10^INT(LOG(A1493)))+1))^2+8)-8^-((22-INT(B1493*LOG(A1493/10^INT(LOG(A1493)))+1))^2+1)+INT(B1493*LOG(A1493/10^INT(LOG(A1493)))+1),INT(B1493*LOG(A1493/10^INT(LOG(A1493)))+1))/B1493),IF(B1493&gt;24,2,1))*10^(INT(LOG(A1493))))/2,ROUND(10^(IF(B1493&lt;48,1.1^-((11-INT(B1493*LOG(A1493/10^INT(LOG(A1493)))))^2+8)-8^-((22-INT(B1493*LOG(A1493/10^INT(LOG(A1493)))))^2+1)+INT(B1493*LOG(A1493/10^INT(LOG(A1493)))),INT(B1493*LOG(A1493/10^INT(LOG(A1493)))))/B1493),IF(B1493&gt;24,2,1))*10^(INT(LOG(A1493))),ROUND(10^(IF(B1493&lt;48,1.1^-((11-INT(B1493*LOG(A1493/10^INT(LOG(A1493)))+1))^2+8)-8^-((22-INT(B1493*LOG(A1493/10^INT(LOG(A1493)))+1))^2+1)+INT(B1493*LOG(A1493/10^INT(LOG(A1493)))+1),INT(B1493*LOG(A1493/10^INT(LOG(A1493)))+1))/B1493),IF(B1493&gt;24,2,1))*10^(INT(LOG(A1493))))</f>
        <v>249</v>
      </c>
    </row>
    <row r="1494" customFormat="false" ht="12.75" hidden="false" customHeight="false" outlineLevel="0" collapsed="false">
      <c r="A1494" s="10" t="n">
        <f aca="false">ROUND((A1493/10^INT(LOG(A1493))+0.001),3)*10^INT(LOG(A1493))</f>
        <v>249</v>
      </c>
      <c r="B1494" s="10" t="n">
        <f aca="false">$C$3</f>
        <v>48</v>
      </c>
      <c r="C1494" s="10" t="n">
        <f aca="false">A1494/10^INT(LOG(A1494))</f>
        <v>2.49</v>
      </c>
      <c r="D1494" s="0" t="n">
        <f aca="false">INT(B1494*LOG(C1494))</f>
        <v>19</v>
      </c>
      <c r="E1494" s="0" t="n">
        <f aca="false">IF(B1494&lt;48,1.1^-((11-D1494)^2+8)-8^-((22-D1494)^2+1)+D1494,D1494)</f>
        <v>19</v>
      </c>
      <c r="F1494" s="0" t="n">
        <f aca="false">10^(E1494/B1494)</f>
        <v>2.48790236723884</v>
      </c>
      <c r="G1494" s="0" t="n">
        <f aca="false">ROUND(F1494,IF(B1494=96,2,1))</f>
        <v>2.5</v>
      </c>
      <c r="H1494" s="0" t="n">
        <f aca="false">G1494*10^(INT(LOG(A1494)))</f>
        <v>250</v>
      </c>
      <c r="I1494" s="0" t="n">
        <f aca="false">A1494/10^INT(LOG(A1494))</f>
        <v>2.49</v>
      </c>
      <c r="J1494" s="0" t="n">
        <f aca="false">INT(B1494*LOG(I1494)+1)</f>
        <v>20</v>
      </c>
      <c r="K1494" s="0" t="n">
        <f aca="false">IF(B1494&lt;48,1.1^-((11-J1494)^2+8)-8^-((22-J1494)^2+1)+J1494,J1494)</f>
        <v>20</v>
      </c>
      <c r="L1494" s="0" t="n">
        <f aca="false">10^(K1494/B1494)</f>
        <v>2.61015721568254</v>
      </c>
      <c r="M1494" s="0" t="n">
        <f aca="false">ROUND(L1494,IF(B1494=96,2,1))</f>
        <v>2.6</v>
      </c>
      <c r="N1494" s="0" t="n">
        <f aca="false">M1494*10^(INT(LOG(A1494)))</f>
        <v>260</v>
      </c>
      <c r="O1494" s="1" t="n">
        <f aca="false">IF(A1494&lt;(H1494+N1494)/2,H1494,N1494)</f>
        <v>250</v>
      </c>
      <c r="P1494" s="2" t="n">
        <f aca="false">IF(A1494&lt;(ROUND(10^(IF(B1494&lt;48,1.1^-((11-INT(B1494*LOG(A1494/10^INT(LOG(A1494)))))^2+8)-8^-((22-INT(B1494*LOG(A1494/10^INT(LOG(A1494)))))^2+1)+INT(B1494*LOG(A1494/10^INT(LOG(A1494)))),INT(B1494*LOG(A1494/10^INT(LOG(A1494)))))/B1494),IF(B1494&gt;24,2,1))*10^(INT(LOG(A1494)))+ROUND(10^(IF(B1494&lt;48,1.1^-((11-INT(B1494*LOG(A1494/10^INT(LOG(A1494)))+1))^2+8)-8^-((22-INT(B1494*LOG(A1494/10^INT(LOG(A1494)))+1))^2+1)+INT(B1494*LOG(A1494/10^INT(LOG(A1494)))+1),INT(B1494*LOG(A1494/10^INT(LOG(A1494)))+1))/B1494),IF(B1494&gt;24,2,1))*10^(INT(LOG(A1494))))/2,ROUND(10^(IF(B1494&lt;48,1.1^-((11-INT(B1494*LOG(A1494/10^INT(LOG(A1494)))))^2+8)-8^-((22-INT(B1494*LOG(A1494/10^INT(LOG(A1494)))))^2+1)+INT(B1494*LOG(A1494/10^INT(LOG(A1494)))),INT(B1494*LOG(A1494/10^INT(LOG(A1494)))))/B1494),IF(B1494&gt;24,2,1))*10^(INT(LOG(A1494))),ROUND(10^(IF(B1494&lt;48,1.1^-((11-INT(B1494*LOG(A1494/10^INT(LOG(A1494)))+1))^2+8)-8^-((22-INT(B1494*LOG(A1494/10^INT(LOG(A1494)))+1))^2+1)+INT(B1494*LOG(A1494/10^INT(LOG(A1494)))+1),INT(B1494*LOG(A1494/10^INT(LOG(A1494)))+1))/B1494),IF(B1494&gt;24,2,1))*10^(INT(LOG(A1494))))</f>
        <v>249</v>
      </c>
    </row>
    <row r="1495" customFormat="false" ht="12.75" hidden="false" customHeight="false" outlineLevel="0" collapsed="false">
      <c r="A1495" s="10" t="n">
        <f aca="false">ROUND((A1494/10^INT(LOG(A1494))+0.001),3)*10^INT(LOG(A1494))</f>
        <v>249.1</v>
      </c>
      <c r="B1495" s="10" t="n">
        <f aca="false">$C$3</f>
        <v>48</v>
      </c>
      <c r="C1495" s="10" t="n">
        <f aca="false">A1495/10^INT(LOG(A1495))</f>
        <v>2.491</v>
      </c>
      <c r="D1495" s="0" t="n">
        <f aca="false">INT(B1495*LOG(C1495))</f>
        <v>19</v>
      </c>
      <c r="E1495" s="0" t="n">
        <f aca="false">IF(B1495&lt;48,1.1^-((11-D1495)^2+8)-8^-((22-D1495)^2+1)+D1495,D1495)</f>
        <v>19</v>
      </c>
      <c r="F1495" s="0" t="n">
        <f aca="false">10^(E1495/B1495)</f>
        <v>2.48790236723884</v>
      </c>
      <c r="G1495" s="0" t="n">
        <f aca="false">ROUND(F1495,IF(B1495=96,2,1))</f>
        <v>2.5</v>
      </c>
      <c r="H1495" s="0" t="n">
        <f aca="false">G1495*10^(INT(LOG(A1495)))</f>
        <v>250</v>
      </c>
      <c r="I1495" s="0" t="n">
        <f aca="false">A1495/10^INT(LOG(A1495))</f>
        <v>2.491</v>
      </c>
      <c r="J1495" s="0" t="n">
        <f aca="false">INT(B1495*LOG(I1495)+1)</f>
        <v>20</v>
      </c>
      <c r="K1495" s="0" t="n">
        <f aca="false">IF(B1495&lt;48,1.1^-((11-J1495)^2+8)-8^-((22-J1495)^2+1)+J1495,J1495)</f>
        <v>20</v>
      </c>
      <c r="L1495" s="0" t="n">
        <f aca="false">10^(K1495/B1495)</f>
        <v>2.61015721568254</v>
      </c>
      <c r="M1495" s="0" t="n">
        <f aca="false">ROUND(L1495,IF(B1495=96,2,1))</f>
        <v>2.6</v>
      </c>
      <c r="N1495" s="0" t="n">
        <f aca="false">M1495*10^(INT(LOG(A1495)))</f>
        <v>260</v>
      </c>
      <c r="O1495" s="1" t="n">
        <f aca="false">IF(A1495&lt;(H1495+N1495)/2,H1495,N1495)</f>
        <v>250</v>
      </c>
      <c r="P1495" s="2" t="n">
        <f aca="false">IF(A1495&lt;(ROUND(10^(IF(B1495&lt;48,1.1^-((11-INT(B1495*LOG(A1495/10^INT(LOG(A1495)))))^2+8)-8^-((22-INT(B1495*LOG(A1495/10^INT(LOG(A1495)))))^2+1)+INT(B1495*LOG(A1495/10^INT(LOG(A1495)))),INT(B1495*LOG(A1495/10^INT(LOG(A1495)))))/B1495),IF(B1495&gt;24,2,1))*10^(INT(LOG(A1495)))+ROUND(10^(IF(B1495&lt;48,1.1^-((11-INT(B1495*LOG(A1495/10^INT(LOG(A1495)))+1))^2+8)-8^-((22-INT(B1495*LOG(A1495/10^INT(LOG(A1495)))+1))^2+1)+INT(B1495*LOG(A1495/10^INT(LOG(A1495)))+1),INT(B1495*LOG(A1495/10^INT(LOG(A1495)))+1))/B1495),IF(B1495&gt;24,2,1))*10^(INT(LOG(A1495))))/2,ROUND(10^(IF(B1495&lt;48,1.1^-((11-INT(B1495*LOG(A1495/10^INT(LOG(A1495)))))^2+8)-8^-((22-INT(B1495*LOG(A1495/10^INT(LOG(A1495)))))^2+1)+INT(B1495*LOG(A1495/10^INT(LOG(A1495)))),INT(B1495*LOG(A1495/10^INT(LOG(A1495)))))/B1495),IF(B1495&gt;24,2,1))*10^(INT(LOG(A1495))),ROUND(10^(IF(B1495&lt;48,1.1^-((11-INT(B1495*LOG(A1495/10^INT(LOG(A1495)))+1))^2+8)-8^-((22-INT(B1495*LOG(A1495/10^INT(LOG(A1495)))+1))^2+1)+INT(B1495*LOG(A1495/10^INT(LOG(A1495)))+1),INT(B1495*LOG(A1495/10^INT(LOG(A1495)))+1))/B1495),IF(B1495&gt;24,2,1))*10^(INT(LOG(A1495))))</f>
        <v>249</v>
      </c>
    </row>
    <row r="1496" customFormat="false" ht="12.75" hidden="false" customHeight="false" outlineLevel="0" collapsed="false">
      <c r="A1496" s="10" t="n">
        <f aca="false">ROUND((A1495/10^INT(LOG(A1495))+0.001),3)*10^INT(LOG(A1495))</f>
        <v>249.2</v>
      </c>
      <c r="B1496" s="10" t="n">
        <f aca="false">$C$3</f>
        <v>48</v>
      </c>
      <c r="C1496" s="10" t="n">
        <f aca="false">A1496/10^INT(LOG(A1496))</f>
        <v>2.492</v>
      </c>
      <c r="D1496" s="0" t="n">
        <f aca="false">INT(B1496*LOG(C1496))</f>
        <v>19</v>
      </c>
      <c r="E1496" s="0" t="n">
        <f aca="false">IF(B1496&lt;48,1.1^-((11-D1496)^2+8)-8^-((22-D1496)^2+1)+D1496,D1496)</f>
        <v>19</v>
      </c>
      <c r="F1496" s="0" t="n">
        <f aca="false">10^(E1496/B1496)</f>
        <v>2.48790236723884</v>
      </c>
      <c r="G1496" s="0" t="n">
        <f aca="false">ROUND(F1496,IF(B1496=96,2,1))</f>
        <v>2.5</v>
      </c>
      <c r="H1496" s="0" t="n">
        <f aca="false">G1496*10^(INT(LOG(A1496)))</f>
        <v>250</v>
      </c>
      <c r="I1496" s="0" t="n">
        <f aca="false">A1496/10^INT(LOG(A1496))</f>
        <v>2.492</v>
      </c>
      <c r="J1496" s="0" t="n">
        <f aca="false">INT(B1496*LOG(I1496)+1)</f>
        <v>20</v>
      </c>
      <c r="K1496" s="0" t="n">
        <f aca="false">IF(B1496&lt;48,1.1^-((11-J1496)^2+8)-8^-((22-J1496)^2+1)+J1496,J1496)</f>
        <v>20</v>
      </c>
      <c r="L1496" s="0" t="n">
        <f aca="false">10^(K1496/B1496)</f>
        <v>2.61015721568254</v>
      </c>
      <c r="M1496" s="0" t="n">
        <f aca="false">ROUND(L1496,IF(B1496=96,2,1))</f>
        <v>2.6</v>
      </c>
      <c r="N1496" s="0" t="n">
        <f aca="false">M1496*10^(INT(LOG(A1496)))</f>
        <v>260</v>
      </c>
      <c r="O1496" s="1" t="n">
        <f aca="false">IF(A1496&lt;(H1496+N1496)/2,H1496,N1496)</f>
        <v>250</v>
      </c>
      <c r="P1496" s="2" t="n">
        <f aca="false">IF(A1496&lt;(ROUND(10^(IF(B1496&lt;48,1.1^-((11-INT(B1496*LOG(A1496/10^INT(LOG(A1496)))))^2+8)-8^-((22-INT(B1496*LOG(A1496/10^INT(LOG(A1496)))))^2+1)+INT(B1496*LOG(A1496/10^INT(LOG(A1496)))),INT(B1496*LOG(A1496/10^INT(LOG(A1496)))))/B1496),IF(B1496&gt;24,2,1))*10^(INT(LOG(A1496)))+ROUND(10^(IF(B1496&lt;48,1.1^-((11-INT(B1496*LOG(A1496/10^INT(LOG(A1496)))+1))^2+8)-8^-((22-INT(B1496*LOG(A1496/10^INT(LOG(A1496)))+1))^2+1)+INT(B1496*LOG(A1496/10^INT(LOG(A1496)))+1),INT(B1496*LOG(A1496/10^INT(LOG(A1496)))+1))/B1496),IF(B1496&gt;24,2,1))*10^(INT(LOG(A1496))))/2,ROUND(10^(IF(B1496&lt;48,1.1^-((11-INT(B1496*LOG(A1496/10^INT(LOG(A1496)))))^2+8)-8^-((22-INT(B1496*LOG(A1496/10^INT(LOG(A1496)))))^2+1)+INT(B1496*LOG(A1496/10^INT(LOG(A1496)))),INT(B1496*LOG(A1496/10^INT(LOG(A1496)))))/B1496),IF(B1496&gt;24,2,1))*10^(INT(LOG(A1496))),ROUND(10^(IF(B1496&lt;48,1.1^-((11-INT(B1496*LOG(A1496/10^INT(LOG(A1496)))+1))^2+8)-8^-((22-INT(B1496*LOG(A1496/10^INT(LOG(A1496)))+1))^2+1)+INT(B1496*LOG(A1496/10^INT(LOG(A1496)))+1),INT(B1496*LOG(A1496/10^INT(LOG(A1496)))+1))/B1496),IF(B1496&gt;24,2,1))*10^(INT(LOG(A1496))))</f>
        <v>249</v>
      </c>
    </row>
    <row r="1497" customFormat="false" ht="12.75" hidden="false" customHeight="false" outlineLevel="0" collapsed="false">
      <c r="A1497" s="10" t="n">
        <f aca="false">ROUND((A1496/10^INT(LOG(A1496))+0.001),3)*10^INT(LOG(A1496))</f>
        <v>249.3</v>
      </c>
      <c r="B1497" s="10" t="n">
        <f aca="false">$C$3</f>
        <v>48</v>
      </c>
      <c r="C1497" s="10" t="n">
        <f aca="false">A1497/10^INT(LOG(A1497))</f>
        <v>2.493</v>
      </c>
      <c r="D1497" s="0" t="n">
        <f aca="false">INT(B1497*LOG(C1497))</f>
        <v>19</v>
      </c>
      <c r="E1497" s="0" t="n">
        <f aca="false">IF(B1497&lt;48,1.1^-((11-D1497)^2+8)-8^-((22-D1497)^2+1)+D1497,D1497)</f>
        <v>19</v>
      </c>
      <c r="F1497" s="0" t="n">
        <f aca="false">10^(E1497/B1497)</f>
        <v>2.48790236723884</v>
      </c>
      <c r="G1497" s="0" t="n">
        <f aca="false">ROUND(F1497,IF(B1497=96,2,1))</f>
        <v>2.5</v>
      </c>
      <c r="H1497" s="0" t="n">
        <f aca="false">G1497*10^(INT(LOG(A1497)))</f>
        <v>250</v>
      </c>
      <c r="I1497" s="0" t="n">
        <f aca="false">A1497/10^INT(LOG(A1497))</f>
        <v>2.493</v>
      </c>
      <c r="J1497" s="0" t="n">
        <f aca="false">INT(B1497*LOG(I1497)+1)</f>
        <v>20</v>
      </c>
      <c r="K1497" s="0" t="n">
        <f aca="false">IF(B1497&lt;48,1.1^-((11-J1497)^2+8)-8^-((22-J1497)^2+1)+J1497,J1497)</f>
        <v>20</v>
      </c>
      <c r="L1497" s="0" t="n">
        <f aca="false">10^(K1497/B1497)</f>
        <v>2.61015721568254</v>
      </c>
      <c r="M1497" s="0" t="n">
        <f aca="false">ROUND(L1497,IF(B1497=96,2,1))</f>
        <v>2.6</v>
      </c>
      <c r="N1497" s="0" t="n">
        <f aca="false">M1497*10^(INT(LOG(A1497)))</f>
        <v>260</v>
      </c>
      <c r="O1497" s="1" t="n">
        <f aca="false">IF(A1497&lt;(H1497+N1497)/2,H1497,N1497)</f>
        <v>250</v>
      </c>
      <c r="P1497" s="2" t="n">
        <f aca="false">IF(A1497&lt;(ROUND(10^(IF(B1497&lt;48,1.1^-((11-INT(B1497*LOG(A1497/10^INT(LOG(A1497)))))^2+8)-8^-((22-INT(B1497*LOG(A1497/10^INT(LOG(A1497)))))^2+1)+INT(B1497*LOG(A1497/10^INT(LOG(A1497)))),INT(B1497*LOG(A1497/10^INT(LOG(A1497)))))/B1497),IF(B1497&gt;24,2,1))*10^(INT(LOG(A1497)))+ROUND(10^(IF(B1497&lt;48,1.1^-((11-INT(B1497*LOG(A1497/10^INT(LOG(A1497)))+1))^2+8)-8^-((22-INT(B1497*LOG(A1497/10^INT(LOG(A1497)))+1))^2+1)+INT(B1497*LOG(A1497/10^INT(LOG(A1497)))+1),INT(B1497*LOG(A1497/10^INT(LOG(A1497)))+1))/B1497),IF(B1497&gt;24,2,1))*10^(INT(LOG(A1497))))/2,ROUND(10^(IF(B1497&lt;48,1.1^-((11-INT(B1497*LOG(A1497/10^INT(LOG(A1497)))))^2+8)-8^-((22-INT(B1497*LOG(A1497/10^INT(LOG(A1497)))))^2+1)+INT(B1497*LOG(A1497/10^INT(LOG(A1497)))),INT(B1497*LOG(A1497/10^INT(LOG(A1497)))))/B1497),IF(B1497&gt;24,2,1))*10^(INT(LOG(A1497))),ROUND(10^(IF(B1497&lt;48,1.1^-((11-INT(B1497*LOG(A1497/10^INT(LOG(A1497)))+1))^2+8)-8^-((22-INT(B1497*LOG(A1497/10^INT(LOG(A1497)))+1))^2+1)+INT(B1497*LOG(A1497/10^INT(LOG(A1497)))+1),INT(B1497*LOG(A1497/10^INT(LOG(A1497)))+1))/B1497),IF(B1497&gt;24,2,1))*10^(INT(LOG(A1497))))</f>
        <v>249</v>
      </c>
    </row>
    <row r="1498" customFormat="false" ht="12.75" hidden="false" customHeight="false" outlineLevel="0" collapsed="false">
      <c r="A1498" s="10" t="n">
        <f aca="false">ROUND((A1497/10^INT(LOG(A1497))+0.001),3)*10^INT(LOG(A1497))</f>
        <v>249.4</v>
      </c>
      <c r="B1498" s="10" t="n">
        <f aca="false">$C$3</f>
        <v>48</v>
      </c>
      <c r="C1498" s="10" t="n">
        <f aca="false">A1498/10^INT(LOG(A1498))</f>
        <v>2.494</v>
      </c>
      <c r="D1498" s="0" t="n">
        <f aca="false">INT(B1498*LOG(C1498))</f>
        <v>19</v>
      </c>
      <c r="E1498" s="0" t="n">
        <f aca="false">IF(B1498&lt;48,1.1^-((11-D1498)^2+8)-8^-((22-D1498)^2+1)+D1498,D1498)</f>
        <v>19</v>
      </c>
      <c r="F1498" s="0" t="n">
        <f aca="false">10^(E1498/B1498)</f>
        <v>2.48790236723884</v>
      </c>
      <c r="G1498" s="0" t="n">
        <f aca="false">ROUND(F1498,IF(B1498=96,2,1))</f>
        <v>2.5</v>
      </c>
      <c r="H1498" s="0" t="n">
        <f aca="false">G1498*10^(INT(LOG(A1498)))</f>
        <v>250</v>
      </c>
      <c r="I1498" s="0" t="n">
        <f aca="false">A1498/10^INT(LOG(A1498))</f>
        <v>2.494</v>
      </c>
      <c r="J1498" s="0" t="n">
        <f aca="false">INT(B1498*LOG(I1498)+1)</f>
        <v>20</v>
      </c>
      <c r="K1498" s="0" t="n">
        <f aca="false">IF(B1498&lt;48,1.1^-((11-J1498)^2+8)-8^-((22-J1498)^2+1)+J1498,J1498)</f>
        <v>20</v>
      </c>
      <c r="L1498" s="0" t="n">
        <f aca="false">10^(K1498/B1498)</f>
        <v>2.61015721568254</v>
      </c>
      <c r="M1498" s="0" t="n">
        <f aca="false">ROUND(L1498,IF(B1498=96,2,1))</f>
        <v>2.6</v>
      </c>
      <c r="N1498" s="0" t="n">
        <f aca="false">M1498*10^(INT(LOG(A1498)))</f>
        <v>260</v>
      </c>
      <c r="O1498" s="1" t="n">
        <f aca="false">IF(A1498&lt;(H1498+N1498)/2,H1498,N1498)</f>
        <v>250</v>
      </c>
      <c r="P1498" s="2" t="n">
        <f aca="false">IF(A1498&lt;(ROUND(10^(IF(B1498&lt;48,1.1^-((11-INT(B1498*LOG(A1498/10^INT(LOG(A1498)))))^2+8)-8^-((22-INT(B1498*LOG(A1498/10^INT(LOG(A1498)))))^2+1)+INT(B1498*LOG(A1498/10^INT(LOG(A1498)))),INT(B1498*LOG(A1498/10^INT(LOG(A1498)))))/B1498),IF(B1498&gt;24,2,1))*10^(INT(LOG(A1498)))+ROUND(10^(IF(B1498&lt;48,1.1^-((11-INT(B1498*LOG(A1498/10^INT(LOG(A1498)))+1))^2+8)-8^-((22-INT(B1498*LOG(A1498/10^INT(LOG(A1498)))+1))^2+1)+INT(B1498*LOG(A1498/10^INT(LOG(A1498)))+1),INT(B1498*LOG(A1498/10^INT(LOG(A1498)))+1))/B1498),IF(B1498&gt;24,2,1))*10^(INT(LOG(A1498))))/2,ROUND(10^(IF(B1498&lt;48,1.1^-((11-INT(B1498*LOG(A1498/10^INT(LOG(A1498)))))^2+8)-8^-((22-INT(B1498*LOG(A1498/10^INT(LOG(A1498)))))^2+1)+INT(B1498*LOG(A1498/10^INT(LOG(A1498)))),INT(B1498*LOG(A1498/10^INT(LOG(A1498)))))/B1498),IF(B1498&gt;24,2,1))*10^(INT(LOG(A1498))),ROUND(10^(IF(B1498&lt;48,1.1^-((11-INT(B1498*LOG(A1498/10^INT(LOG(A1498)))+1))^2+8)-8^-((22-INT(B1498*LOG(A1498/10^INT(LOG(A1498)))+1))^2+1)+INT(B1498*LOG(A1498/10^INT(LOG(A1498)))+1),INT(B1498*LOG(A1498/10^INT(LOG(A1498)))+1))/B1498),IF(B1498&gt;24,2,1))*10^(INT(LOG(A1498))))</f>
        <v>249</v>
      </c>
    </row>
    <row r="1499" customFormat="false" ht="12.75" hidden="false" customHeight="false" outlineLevel="0" collapsed="false">
      <c r="A1499" s="10" t="n">
        <f aca="false">ROUND((A1498/10^INT(LOG(A1498))+0.001),3)*10^INT(LOG(A1498))</f>
        <v>249.5</v>
      </c>
      <c r="B1499" s="10" t="n">
        <f aca="false">$C$3</f>
        <v>48</v>
      </c>
      <c r="C1499" s="10" t="n">
        <f aca="false">A1499/10^INT(LOG(A1499))</f>
        <v>2.495</v>
      </c>
      <c r="D1499" s="0" t="n">
        <f aca="false">INT(B1499*LOG(C1499))</f>
        <v>19</v>
      </c>
      <c r="E1499" s="0" t="n">
        <f aca="false">IF(B1499&lt;48,1.1^-((11-D1499)^2+8)-8^-((22-D1499)^2+1)+D1499,D1499)</f>
        <v>19</v>
      </c>
      <c r="F1499" s="0" t="n">
        <f aca="false">10^(E1499/B1499)</f>
        <v>2.48790236723884</v>
      </c>
      <c r="G1499" s="0" t="n">
        <f aca="false">ROUND(F1499,IF(B1499=96,2,1))</f>
        <v>2.5</v>
      </c>
      <c r="H1499" s="0" t="n">
        <f aca="false">G1499*10^(INT(LOG(A1499)))</f>
        <v>250</v>
      </c>
      <c r="I1499" s="0" t="n">
        <f aca="false">A1499/10^INT(LOG(A1499))</f>
        <v>2.495</v>
      </c>
      <c r="J1499" s="0" t="n">
        <f aca="false">INT(B1499*LOG(I1499)+1)</f>
        <v>20</v>
      </c>
      <c r="K1499" s="0" t="n">
        <f aca="false">IF(B1499&lt;48,1.1^-((11-J1499)^2+8)-8^-((22-J1499)^2+1)+J1499,J1499)</f>
        <v>20</v>
      </c>
      <c r="L1499" s="0" t="n">
        <f aca="false">10^(K1499/B1499)</f>
        <v>2.61015721568254</v>
      </c>
      <c r="M1499" s="0" t="n">
        <f aca="false">ROUND(L1499,IF(B1499=96,2,1))</f>
        <v>2.6</v>
      </c>
      <c r="N1499" s="0" t="n">
        <f aca="false">M1499*10^(INT(LOG(A1499)))</f>
        <v>260</v>
      </c>
      <c r="O1499" s="1" t="n">
        <f aca="false">IF(A1499&lt;(H1499+N1499)/2,H1499,N1499)</f>
        <v>250</v>
      </c>
      <c r="P1499" s="2" t="n">
        <f aca="false">IF(A1499&lt;(ROUND(10^(IF(B1499&lt;48,1.1^-((11-INT(B1499*LOG(A1499/10^INT(LOG(A1499)))))^2+8)-8^-((22-INT(B1499*LOG(A1499/10^INT(LOG(A1499)))))^2+1)+INT(B1499*LOG(A1499/10^INT(LOG(A1499)))),INT(B1499*LOG(A1499/10^INT(LOG(A1499)))))/B1499),IF(B1499&gt;24,2,1))*10^(INT(LOG(A1499)))+ROUND(10^(IF(B1499&lt;48,1.1^-((11-INT(B1499*LOG(A1499/10^INT(LOG(A1499)))+1))^2+8)-8^-((22-INT(B1499*LOG(A1499/10^INT(LOG(A1499)))+1))^2+1)+INT(B1499*LOG(A1499/10^INT(LOG(A1499)))+1),INT(B1499*LOG(A1499/10^INT(LOG(A1499)))+1))/B1499),IF(B1499&gt;24,2,1))*10^(INT(LOG(A1499))))/2,ROUND(10^(IF(B1499&lt;48,1.1^-((11-INT(B1499*LOG(A1499/10^INT(LOG(A1499)))))^2+8)-8^-((22-INT(B1499*LOG(A1499/10^INT(LOG(A1499)))))^2+1)+INT(B1499*LOG(A1499/10^INT(LOG(A1499)))),INT(B1499*LOG(A1499/10^INT(LOG(A1499)))))/B1499),IF(B1499&gt;24,2,1))*10^(INT(LOG(A1499))),ROUND(10^(IF(B1499&lt;48,1.1^-((11-INT(B1499*LOG(A1499/10^INT(LOG(A1499)))+1))^2+8)-8^-((22-INT(B1499*LOG(A1499/10^INT(LOG(A1499)))+1))^2+1)+INT(B1499*LOG(A1499/10^INT(LOG(A1499)))+1),INT(B1499*LOG(A1499/10^INT(LOG(A1499)))+1))/B1499),IF(B1499&gt;24,2,1))*10^(INT(LOG(A1499))))</f>
        <v>249</v>
      </c>
    </row>
    <row r="1500" customFormat="false" ht="12.75" hidden="false" customHeight="false" outlineLevel="0" collapsed="false">
      <c r="A1500" s="10" t="n">
        <f aca="false">ROUND((A1499/10^INT(LOG(A1499))+0.001),3)*10^INT(LOG(A1499))</f>
        <v>249.6</v>
      </c>
      <c r="B1500" s="10" t="n">
        <f aca="false">$C$3</f>
        <v>48</v>
      </c>
      <c r="C1500" s="10" t="n">
        <f aca="false">A1500/10^INT(LOG(A1500))</f>
        <v>2.496</v>
      </c>
      <c r="D1500" s="0" t="n">
        <f aca="false">INT(B1500*LOG(C1500))</f>
        <v>19</v>
      </c>
      <c r="E1500" s="0" t="n">
        <f aca="false">IF(B1500&lt;48,1.1^-((11-D1500)^2+8)-8^-((22-D1500)^2+1)+D1500,D1500)</f>
        <v>19</v>
      </c>
      <c r="F1500" s="0" t="n">
        <f aca="false">10^(E1500/B1500)</f>
        <v>2.48790236723884</v>
      </c>
      <c r="G1500" s="0" t="n">
        <f aca="false">ROUND(F1500,IF(B1500=96,2,1))</f>
        <v>2.5</v>
      </c>
      <c r="H1500" s="0" t="n">
        <f aca="false">G1500*10^(INT(LOG(A1500)))</f>
        <v>250</v>
      </c>
      <c r="I1500" s="0" t="n">
        <f aca="false">A1500/10^INT(LOG(A1500))</f>
        <v>2.496</v>
      </c>
      <c r="J1500" s="0" t="n">
        <f aca="false">INT(B1500*LOG(I1500)+1)</f>
        <v>20</v>
      </c>
      <c r="K1500" s="0" t="n">
        <f aca="false">IF(B1500&lt;48,1.1^-((11-J1500)^2+8)-8^-((22-J1500)^2+1)+J1500,J1500)</f>
        <v>20</v>
      </c>
      <c r="L1500" s="0" t="n">
        <f aca="false">10^(K1500/B1500)</f>
        <v>2.61015721568254</v>
      </c>
      <c r="M1500" s="0" t="n">
        <f aca="false">ROUND(L1500,IF(B1500=96,2,1))</f>
        <v>2.6</v>
      </c>
      <c r="N1500" s="0" t="n">
        <f aca="false">M1500*10^(INT(LOG(A1500)))</f>
        <v>260</v>
      </c>
      <c r="O1500" s="1" t="n">
        <f aca="false">IF(A1500&lt;(H1500+N1500)/2,H1500,N1500)</f>
        <v>250</v>
      </c>
      <c r="P1500" s="2" t="n">
        <f aca="false">IF(A1500&lt;(ROUND(10^(IF(B1500&lt;48,1.1^-((11-INT(B1500*LOG(A1500/10^INT(LOG(A1500)))))^2+8)-8^-((22-INT(B1500*LOG(A1500/10^INT(LOG(A1500)))))^2+1)+INT(B1500*LOG(A1500/10^INT(LOG(A1500)))),INT(B1500*LOG(A1500/10^INT(LOG(A1500)))))/B1500),IF(B1500&gt;24,2,1))*10^(INT(LOG(A1500)))+ROUND(10^(IF(B1500&lt;48,1.1^-((11-INT(B1500*LOG(A1500/10^INT(LOG(A1500)))+1))^2+8)-8^-((22-INT(B1500*LOG(A1500/10^INT(LOG(A1500)))+1))^2+1)+INT(B1500*LOG(A1500/10^INT(LOG(A1500)))+1),INT(B1500*LOG(A1500/10^INT(LOG(A1500)))+1))/B1500),IF(B1500&gt;24,2,1))*10^(INT(LOG(A1500))))/2,ROUND(10^(IF(B1500&lt;48,1.1^-((11-INT(B1500*LOG(A1500/10^INT(LOG(A1500)))))^2+8)-8^-((22-INT(B1500*LOG(A1500/10^INT(LOG(A1500)))))^2+1)+INT(B1500*LOG(A1500/10^INT(LOG(A1500)))),INT(B1500*LOG(A1500/10^INT(LOG(A1500)))))/B1500),IF(B1500&gt;24,2,1))*10^(INT(LOG(A1500))),ROUND(10^(IF(B1500&lt;48,1.1^-((11-INT(B1500*LOG(A1500/10^INT(LOG(A1500)))+1))^2+8)-8^-((22-INT(B1500*LOG(A1500/10^INT(LOG(A1500)))+1))^2+1)+INT(B1500*LOG(A1500/10^INT(LOG(A1500)))+1),INT(B1500*LOG(A1500/10^INT(LOG(A1500)))+1))/B1500),IF(B1500&gt;24,2,1))*10^(INT(LOG(A1500))))</f>
        <v>249</v>
      </c>
    </row>
    <row r="1501" customFormat="false" ht="12.75" hidden="false" customHeight="false" outlineLevel="0" collapsed="false">
      <c r="A1501" s="10" t="n">
        <f aca="false">ROUND((A1500/10^INT(LOG(A1500))+0.001),3)*10^INT(LOG(A1500))</f>
        <v>249.7</v>
      </c>
      <c r="B1501" s="10" t="n">
        <f aca="false">$C$3</f>
        <v>48</v>
      </c>
      <c r="C1501" s="10" t="n">
        <f aca="false">A1501/10^INT(LOG(A1501))</f>
        <v>2.497</v>
      </c>
      <c r="D1501" s="0" t="n">
        <f aca="false">INT(B1501*LOG(C1501))</f>
        <v>19</v>
      </c>
      <c r="E1501" s="0" t="n">
        <f aca="false">IF(B1501&lt;48,1.1^-((11-D1501)^2+8)-8^-((22-D1501)^2+1)+D1501,D1501)</f>
        <v>19</v>
      </c>
      <c r="F1501" s="0" t="n">
        <f aca="false">10^(E1501/B1501)</f>
        <v>2.48790236723884</v>
      </c>
      <c r="G1501" s="0" t="n">
        <f aca="false">ROUND(F1501,IF(B1501=96,2,1))</f>
        <v>2.5</v>
      </c>
      <c r="H1501" s="0" t="n">
        <f aca="false">G1501*10^(INT(LOG(A1501)))</f>
        <v>250</v>
      </c>
      <c r="I1501" s="0" t="n">
        <f aca="false">A1501/10^INT(LOG(A1501))</f>
        <v>2.497</v>
      </c>
      <c r="J1501" s="0" t="n">
        <f aca="false">INT(B1501*LOG(I1501)+1)</f>
        <v>20</v>
      </c>
      <c r="K1501" s="0" t="n">
        <f aca="false">IF(B1501&lt;48,1.1^-((11-J1501)^2+8)-8^-((22-J1501)^2+1)+J1501,J1501)</f>
        <v>20</v>
      </c>
      <c r="L1501" s="0" t="n">
        <f aca="false">10^(K1501/B1501)</f>
        <v>2.61015721568254</v>
      </c>
      <c r="M1501" s="0" t="n">
        <f aca="false">ROUND(L1501,IF(B1501=96,2,1))</f>
        <v>2.6</v>
      </c>
      <c r="N1501" s="0" t="n">
        <f aca="false">M1501*10^(INT(LOG(A1501)))</f>
        <v>260</v>
      </c>
      <c r="O1501" s="1" t="n">
        <f aca="false">IF(A1501&lt;(H1501+N1501)/2,H1501,N1501)</f>
        <v>250</v>
      </c>
      <c r="P1501" s="2" t="n">
        <f aca="false">IF(A1501&lt;(ROUND(10^(IF(B1501&lt;48,1.1^-((11-INT(B1501*LOG(A1501/10^INT(LOG(A1501)))))^2+8)-8^-((22-INT(B1501*LOG(A1501/10^INT(LOG(A1501)))))^2+1)+INT(B1501*LOG(A1501/10^INT(LOG(A1501)))),INT(B1501*LOG(A1501/10^INT(LOG(A1501)))))/B1501),IF(B1501&gt;24,2,1))*10^(INT(LOG(A1501)))+ROUND(10^(IF(B1501&lt;48,1.1^-((11-INT(B1501*LOG(A1501/10^INT(LOG(A1501)))+1))^2+8)-8^-((22-INT(B1501*LOG(A1501/10^INT(LOG(A1501)))+1))^2+1)+INT(B1501*LOG(A1501/10^INT(LOG(A1501)))+1),INT(B1501*LOG(A1501/10^INT(LOG(A1501)))+1))/B1501),IF(B1501&gt;24,2,1))*10^(INT(LOG(A1501))))/2,ROUND(10^(IF(B1501&lt;48,1.1^-((11-INT(B1501*LOG(A1501/10^INT(LOG(A1501)))))^2+8)-8^-((22-INT(B1501*LOG(A1501/10^INT(LOG(A1501)))))^2+1)+INT(B1501*LOG(A1501/10^INT(LOG(A1501)))),INT(B1501*LOG(A1501/10^INT(LOG(A1501)))))/B1501),IF(B1501&gt;24,2,1))*10^(INT(LOG(A1501))),ROUND(10^(IF(B1501&lt;48,1.1^-((11-INT(B1501*LOG(A1501/10^INT(LOG(A1501)))+1))^2+8)-8^-((22-INT(B1501*LOG(A1501/10^INT(LOG(A1501)))+1))^2+1)+INT(B1501*LOG(A1501/10^INT(LOG(A1501)))+1),INT(B1501*LOG(A1501/10^INT(LOG(A1501)))+1))/B1501),IF(B1501&gt;24,2,1))*10^(INT(LOG(A1501))))</f>
        <v>249</v>
      </c>
    </row>
    <row r="1502" customFormat="false" ht="12.75" hidden="false" customHeight="false" outlineLevel="0" collapsed="false">
      <c r="A1502" s="10" t="n">
        <f aca="false">ROUND((A1501/10^INT(LOG(A1501))+0.001),3)*10^INT(LOG(A1501))</f>
        <v>249.8</v>
      </c>
      <c r="B1502" s="10" t="n">
        <f aca="false">$C$3</f>
        <v>48</v>
      </c>
      <c r="C1502" s="10" t="n">
        <f aca="false">A1502/10^INT(LOG(A1502))</f>
        <v>2.498</v>
      </c>
      <c r="D1502" s="0" t="n">
        <f aca="false">INT(B1502*LOG(C1502))</f>
        <v>19</v>
      </c>
      <c r="E1502" s="0" t="n">
        <f aca="false">IF(B1502&lt;48,1.1^-((11-D1502)^2+8)-8^-((22-D1502)^2+1)+D1502,D1502)</f>
        <v>19</v>
      </c>
      <c r="F1502" s="0" t="n">
        <f aca="false">10^(E1502/B1502)</f>
        <v>2.48790236723884</v>
      </c>
      <c r="G1502" s="0" t="n">
        <f aca="false">ROUND(F1502,IF(B1502=96,2,1))</f>
        <v>2.5</v>
      </c>
      <c r="H1502" s="0" t="n">
        <f aca="false">G1502*10^(INT(LOG(A1502)))</f>
        <v>250</v>
      </c>
      <c r="I1502" s="0" t="n">
        <f aca="false">A1502/10^INT(LOG(A1502))</f>
        <v>2.498</v>
      </c>
      <c r="J1502" s="0" t="n">
        <f aca="false">INT(B1502*LOG(I1502)+1)</f>
        <v>20</v>
      </c>
      <c r="K1502" s="0" t="n">
        <f aca="false">IF(B1502&lt;48,1.1^-((11-J1502)^2+8)-8^-((22-J1502)^2+1)+J1502,J1502)</f>
        <v>20</v>
      </c>
      <c r="L1502" s="0" t="n">
        <f aca="false">10^(K1502/B1502)</f>
        <v>2.61015721568254</v>
      </c>
      <c r="M1502" s="0" t="n">
        <f aca="false">ROUND(L1502,IF(B1502=96,2,1))</f>
        <v>2.6</v>
      </c>
      <c r="N1502" s="0" t="n">
        <f aca="false">M1502*10^(INT(LOG(A1502)))</f>
        <v>260</v>
      </c>
      <c r="O1502" s="1" t="n">
        <f aca="false">IF(A1502&lt;(H1502+N1502)/2,H1502,N1502)</f>
        <v>250</v>
      </c>
      <c r="P1502" s="2" t="n">
        <f aca="false">IF(A1502&lt;(ROUND(10^(IF(B1502&lt;48,1.1^-((11-INT(B1502*LOG(A1502/10^INT(LOG(A1502)))))^2+8)-8^-((22-INT(B1502*LOG(A1502/10^INT(LOG(A1502)))))^2+1)+INT(B1502*LOG(A1502/10^INT(LOG(A1502)))),INT(B1502*LOG(A1502/10^INT(LOG(A1502)))))/B1502),IF(B1502&gt;24,2,1))*10^(INT(LOG(A1502)))+ROUND(10^(IF(B1502&lt;48,1.1^-((11-INT(B1502*LOG(A1502/10^INT(LOG(A1502)))+1))^2+8)-8^-((22-INT(B1502*LOG(A1502/10^INT(LOG(A1502)))+1))^2+1)+INT(B1502*LOG(A1502/10^INT(LOG(A1502)))+1),INT(B1502*LOG(A1502/10^INT(LOG(A1502)))+1))/B1502),IF(B1502&gt;24,2,1))*10^(INT(LOG(A1502))))/2,ROUND(10^(IF(B1502&lt;48,1.1^-((11-INT(B1502*LOG(A1502/10^INT(LOG(A1502)))))^2+8)-8^-((22-INT(B1502*LOG(A1502/10^INT(LOG(A1502)))))^2+1)+INT(B1502*LOG(A1502/10^INT(LOG(A1502)))),INT(B1502*LOG(A1502/10^INT(LOG(A1502)))))/B1502),IF(B1502&gt;24,2,1))*10^(INT(LOG(A1502))),ROUND(10^(IF(B1502&lt;48,1.1^-((11-INT(B1502*LOG(A1502/10^INT(LOG(A1502)))+1))^2+8)-8^-((22-INT(B1502*LOG(A1502/10^INT(LOG(A1502)))+1))^2+1)+INT(B1502*LOG(A1502/10^INT(LOG(A1502)))+1),INT(B1502*LOG(A1502/10^INT(LOG(A1502)))+1))/B1502),IF(B1502&gt;24,2,1))*10^(INT(LOG(A1502))))</f>
        <v>249</v>
      </c>
    </row>
    <row r="1503" customFormat="false" ht="12.75" hidden="false" customHeight="false" outlineLevel="0" collapsed="false">
      <c r="A1503" s="10" t="n">
        <f aca="false">ROUND((A1502/10^INT(LOG(A1502))+0.001),3)*10^INT(LOG(A1502))</f>
        <v>249.9</v>
      </c>
      <c r="B1503" s="10" t="n">
        <f aca="false">$C$3</f>
        <v>48</v>
      </c>
      <c r="C1503" s="10" t="n">
        <f aca="false">A1503/10^INT(LOG(A1503))</f>
        <v>2.499</v>
      </c>
      <c r="D1503" s="0" t="n">
        <f aca="false">INT(B1503*LOG(C1503))</f>
        <v>19</v>
      </c>
      <c r="E1503" s="0" t="n">
        <f aca="false">IF(B1503&lt;48,1.1^-((11-D1503)^2+8)-8^-((22-D1503)^2+1)+D1503,D1503)</f>
        <v>19</v>
      </c>
      <c r="F1503" s="0" t="n">
        <f aca="false">10^(E1503/B1503)</f>
        <v>2.48790236723884</v>
      </c>
      <c r="G1503" s="0" t="n">
        <f aca="false">ROUND(F1503,IF(B1503=96,2,1))</f>
        <v>2.5</v>
      </c>
      <c r="H1503" s="0" t="n">
        <f aca="false">G1503*10^(INT(LOG(A1503)))</f>
        <v>250</v>
      </c>
      <c r="I1503" s="0" t="n">
        <f aca="false">A1503/10^INT(LOG(A1503))</f>
        <v>2.499</v>
      </c>
      <c r="J1503" s="0" t="n">
        <f aca="false">INT(B1503*LOG(I1503)+1)</f>
        <v>20</v>
      </c>
      <c r="K1503" s="0" t="n">
        <f aca="false">IF(B1503&lt;48,1.1^-((11-J1503)^2+8)-8^-((22-J1503)^2+1)+J1503,J1503)</f>
        <v>20</v>
      </c>
      <c r="L1503" s="0" t="n">
        <f aca="false">10^(K1503/B1503)</f>
        <v>2.61015721568254</v>
      </c>
      <c r="M1503" s="0" t="n">
        <f aca="false">ROUND(L1503,IF(B1503=96,2,1))</f>
        <v>2.6</v>
      </c>
      <c r="N1503" s="0" t="n">
        <f aca="false">M1503*10^(INT(LOG(A1503)))</f>
        <v>260</v>
      </c>
      <c r="O1503" s="1" t="n">
        <f aca="false">IF(A1503&lt;(H1503+N1503)/2,H1503,N1503)</f>
        <v>250</v>
      </c>
      <c r="P1503" s="2" t="n">
        <f aca="false">IF(A1503&lt;(ROUND(10^(IF(B1503&lt;48,1.1^-((11-INT(B1503*LOG(A1503/10^INT(LOG(A1503)))))^2+8)-8^-((22-INT(B1503*LOG(A1503/10^INT(LOG(A1503)))))^2+1)+INT(B1503*LOG(A1503/10^INT(LOG(A1503)))),INT(B1503*LOG(A1503/10^INT(LOG(A1503)))))/B1503),IF(B1503&gt;24,2,1))*10^(INT(LOG(A1503)))+ROUND(10^(IF(B1503&lt;48,1.1^-((11-INT(B1503*LOG(A1503/10^INT(LOG(A1503)))+1))^2+8)-8^-((22-INT(B1503*LOG(A1503/10^INT(LOG(A1503)))+1))^2+1)+INT(B1503*LOG(A1503/10^INT(LOG(A1503)))+1),INT(B1503*LOG(A1503/10^INT(LOG(A1503)))+1))/B1503),IF(B1503&gt;24,2,1))*10^(INT(LOG(A1503))))/2,ROUND(10^(IF(B1503&lt;48,1.1^-((11-INT(B1503*LOG(A1503/10^INT(LOG(A1503)))))^2+8)-8^-((22-INT(B1503*LOG(A1503/10^INT(LOG(A1503)))))^2+1)+INT(B1503*LOG(A1503/10^INT(LOG(A1503)))),INT(B1503*LOG(A1503/10^INT(LOG(A1503)))))/B1503),IF(B1503&gt;24,2,1))*10^(INT(LOG(A1503))),ROUND(10^(IF(B1503&lt;48,1.1^-((11-INT(B1503*LOG(A1503/10^INT(LOG(A1503)))+1))^2+8)-8^-((22-INT(B1503*LOG(A1503/10^INT(LOG(A1503)))+1))^2+1)+INT(B1503*LOG(A1503/10^INT(LOG(A1503)))+1),INT(B1503*LOG(A1503/10^INT(LOG(A1503)))+1))/B1503),IF(B1503&gt;24,2,1))*10^(INT(LOG(A1503))))</f>
        <v>249</v>
      </c>
    </row>
    <row r="1504" customFormat="false" ht="12.75" hidden="false" customHeight="false" outlineLevel="0" collapsed="false">
      <c r="A1504" s="10" t="n">
        <f aca="false">ROUND((A1503/10^INT(LOG(A1503))+0.001),3)*10^INT(LOG(A1503))</f>
        <v>250</v>
      </c>
      <c r="B1504" s="10" t="n">
        <f aca="false">$C$3</f>
        <v>48</v>
      </c>
      <c r="C1504" s="10" t="n">
        <f aca="false">A1504/10^INT(LOG(A1504))</f>
        <v>2.5</v>
      </c>
      <c r="D1504" s="0" t="n">
        <f aca="false">INT(B1504*LOG(C1504))</f>
        <v>19</v>
      </c>
      <c r="E1504" s="0" t="n">
        <f aca="false">IF(B1504&lt;48,1.1^-((11-D1504)^2+8)-8^-((22-D1504)^2+1)+D1504,D1504)</f>
        <v>19</v>
      </c>
      <c r="F1504" s="0" t="n">
        <f aca="false">10^(E1504/B1504)</f>
        <v>2.48790236723884</v>
      </c>
      <c r="G1504" s="0" t="n">
        <f aca="false">ROUND(F1504,IF(B1504=96,2,1))</f>
        <v>2.5</v>
      </c>
      <c r="H1504" s="0" t="n">
        <f aca="false">G1504*10^(INT(LOG(A1504)))</f>
        <v>250</v>
      </c>
      <c r="I1504" s="0" t="n">
        <f aca="false">A1504/10^INT(LOG(A1504))</f>
        <v>2.5</v>
      </c>
      <c r="J1504" s="0" t="n">
        <f aca="false">INT(B1504*LOG(I1504)+1)</f>
        <v>20</v>
      </c>
      <c r="K1504" s="0" t="n">
        <f aca="false">IF(B1504&lt;48,1.1^-((11-J1504)^2+8)-8^-((22-J1504)^2+1)+J1504,J1504)</f>
        <v>20</v>
      </c>
      <c r="L1504" s="0" t="n">
        <f aca="false">10^(K1504/B1504)</f>
        <v>2.61015721568254</v>
      </c>
      <c r="M1504" s="0" t="n">
        <f aca="false">ROUND(L1504,IF(B1504=96,2,1))</f>
        <v>2.6</v>
      </c>
      <c r="N1504" s="0" t="n">
        <f aca="false">M1504*10^(INT(LOG(A1504)))</f>
        <v>260</v>
      </c>
      <c r="O1504" s="1" t="n">
        <f aca="false">IF(A1504&lt;(H1504+N1504)/2,H1504,N1504)</f>
        <v>250</v>
      </c>
      <c r="P1504" s="2" t="n">
        <f aca="false">IF(A1504&lt;(ROUND(10^(IF(B1504&lt;48,1.1^-((11-INT(B1504*LOG(A1504/10^INT(LOG(A1504)))))^2+8)-8^-((22-INT(B1504*LOG(A1504/10^INT(LOG(A1504)))))^2+1)+INT(B1504*LOG(A1504/10^INT(LOG(A1504)))),INT(B1504*LOG(A1504/10^INT(LOG(A1504)))))/B1504),IF(B1504&gt;24,2,1))*10^(INT(LOG(A1504)))+ROUND(10^(IF(B1504&lt;48,1.1^-((11-INT(B1504*LOG(A1504/10^INT(LOG(A1504)))+1))^2+8)-8^-((22-INT(B1504*LOG(A1504/10^INT(LOG(A1504)))+1))^2+1)+INT(B1504*LOG(A1504/10^INT(LOG(A1504)))+1),INT(B1504*LOG(A1504/10^INT(LOG(A1504)))+1))/B1504),IF(B1504&gt;24,2,1))*10^(INT(LOG(A1504))))/2,ROUND(10^(IF(B1504&lt;48,1.1^-((11-INT(B1504*LOG(A1504/10^INT(LOG(A1504)))))^2+8)-8^-((22-INT(B1504*LOG(A1504/10^INT(LOG(A1504)))))^2+1)+INT(B1504*LOG(A1504/10^INT(LOG(A1504)))),INT(B1504*LOG(A1504/10^INT(LOG(A1504)))))/B1504),IF(B1504&gt;24,2,1))*10^(INT(LOG(A1504))),ROUND(10^(IF(B1504&lt;48,1.1^-((11-INT(B1504*LOG(A1504/10^INT(LOG(A1504)))+1))^2+8)-8^-((22-INT(B1504*LOG(A1504/10^INT(LOG(A1504)))+1))^2+1)+INT(B1504*LOG(A1504/10^INT(LOG(A1504)))+1),INT(B1504*LOG(A1504/10^INT(LOG(A1504)))+1))/B1504),IF(B1504&gt;24,2,1))*10^(INT(LOG(A1504))))</f>
        <v>249</v>
      </c>
    </row>
    <row r="1505" customFormat="false" ht="12.75" hidden="false" customHeight="false" outlineLevel="0" collapsed="false">
      <c r="A1505" s="10" t="n">
        <f aca="false">ROUND((A1504/10^INT(LOG(A1504))+0.001),3)*10^INT(LOG(A1504))</f>
        <v>250.1</v>
      </c>
      <c r="B1505" s="10" t="n">
        <f aca="false">$C$3</f>
        <v>48</v>
      </c>
      <c r="C1505" s="10" t="n">
        <f aca="false">A1505/10^INT(LOG(A1505))</f>
        <v>2.501</v>
      </c>
      <c r="D1505" s="0" t="n">
        <f aca="false">INT(B1505*LOG(C1505))</f>
        <v>19</v>
      </c>
      <c r="E1505" s="0" t="n">
        <f aca="false">IF(B1505&lt;48,1.1^-((11-D1505)^2+8)-8^-((22-D1505)^2+1)+D1505,D1505)</f>
        <v>19</v>
      </c>
      <c r="F1505" s="0" t="n">
        <f aca="false">10^(E1505/B1505)</f>
        <v>2.48790236723884</v>
      </c>
      <c r="G1505" s="0" t="n">
        <f aca="false">ROUND(F1505,IF(B1505=96,2,1))</f>
        <v>2.5</v>
      </c>
      <c r="H1505" s="0" t="n">
        <f aca="false">G1505*10^(INT(LOG(A1505)))</f>
        <v>250</v>
      </c>
      <c r="I1505" s="0" t="n">
        <f aca="false">A1505/10^INT(LOG(A1505))</f>
        <v>2.501</v>
      </c>
      <c r="J1505" s="0" t="n">
        <f aca="false">INT(B1505*LOG(I1505)+1)</f>
        <v>20</v>
      </c>
      <c r="K1505" s="0" t="n">
        <f aca="false">IF(B1505&lt;48,1.1^-((11-J1505)^2+8)-8^-((22-J1505)^2+1)+J1505,J1505)</f>
        <v>20</v>
      </c>
      <c r="L1505" s="0" t="n">
        <f aca="false">10^(K1505/B1505)</f>
        <v>2.61015721568254</v>
      </c>
      <c r="M1505" s="0" t="n">
        <f aca="false">ROUND(L1505,IF(B1505=96,2,1))</f>
        <v>2.6</v>
      </c>
      <c r="N1505" s="0" t="n">
        <f aca="false">M1505*10^(INT(LOG(A1505)))</f>
        <v>260</v>
      </c>
      <c r="O1505" s="1" t="n">
        <f aca="false">IF(A1505&lt;(H1505+N1505)/2,H1505,N1505)</f>
        <v>250</v>
      </c>
      <c r="P1505" s="2" t="n">
        <f aca="false">IF(A1505&lt;(ROUND(10^(IF(B1505&lt;48,1.1^-((11-INT(B1505*LOG(A1505/10^INT(LOG(A1505)))))^2+8)-8^-((22-INT(B1505*LOG(A1505/10^INT(LOG(A1505)))))^2+1)+INT(B1505*LOG(A1505/10^INT(LOG(A1505)))),INT(B1505*LOG(A1505/10^INT(LOG(A1505)))))/B1505),IF(B1505&gt;24,2,1))*10^(INT(LOG(A1505)))+ROUND(10^(IF(B1505&lt;48,1.1^-((11-INT(B1505*LOG(A1505/10^INT(LOG(A1505)))+1))^2+8)-8^-((22-INT(B1505*LOG(A1505/10^INT(LOG(A1505)))+1))^2+1)+INT(B1505*LOG(A1505/10^INT(LOG(A1505)))+1),INT(B1505*LOG(A1505/10^INT(LOG(A1505)))+1))/B1505),IF(B1505&gt;24,2,1))*10^(INT(LOG(A1505))))/2,ROUND(10^(IF(B1505&lt;48,1.1^-((11-INT(B1505*LOG(A1505/10^INT(LOG(A1505)))))^2+8)-8^-((22-INT(B1505*LOG(A1505/10^INT(LOG(A1505)))))^2+1)+INT(B1505*LOG(A1505/10^INT(LOG(A1505)))),INT(B1505*LOG(A1505/10^INT(LOG(A1505)))))/B1505),IF(B1505&gt;24,2,1))*10^(INT(LOG(A1505))),ROUND(10^(IF(B1505&lt;48,1.1^-((11-INT(B1505*LOG(A1505/10^INT(LOG(A1505)))+1))^2+8)-8^-((22-INT(B1505*LOG(A1505/10^INT(LOG(A1505)))+1))^2+1)+INT(B1505*LOG(A1505/10^INT(LOG(A1505)))+1),INT(B1505*LOG(A1505/10^INT(LOG(A1505)))+1))/B1505),IF(B1505&gt;24,2,1))*10^(INT(LOG(A1505))))</f>
        <v>249</v>
      </c>
    </row>
    <row r="1506" customFormat="false" ht="12.75" hidden="false" customHeight="false" outlineLevel="0" collapsed="false">
      <c r="A1506" s="10" t="n">
        <f aca="false">ROUND((A1505/10^INT(LOG(A1505))+0.001),3)*10^INT(LOG(A1505))</f>
        <v>250.2</v>
      </c>
      <c r="B1506" s="10" t="n">
        <f aca="false">$C$3</f>
        <v>48</v>
      </c>
      <c r="C1506" s="10" t="n">
        <f aca="false">A1506/10^INT(LOG(A1506))</f>
        <v>2.502</v>
      </c>
      <c r="D1506" s="0" t="n">
        <f aca="false">INT(B1506*LOG(C1506))</f>
        <v>19</v>
      </c>
      <c r="E1506" s="0" t="n">
        <f aca="false">IF(B1506&lt;48,1.1^-((11-D1506)^2+8)-8^-((22-D1506)^2+1)+D1506,D1506)</f>
        <v>19</v>
      </c>
      <c r="F1506" s="0" t="n">
        <f aca="false">10^(E1506/B1506)</f>
        <v>2.48790236723884</v>
      </c>
      <c r="G1506" s="0" t="n">
        <f aca="false">ROUND(F1506,IF(B1506=96,2,1))</f>
        <v>2.5</v>
      </c>
      <c r="H1506" s="0" t="n">
        <f aca="false">G1506*10^(INT(LOG(A1506)))</f>
        <v>250</v>
      </c>
      <c r="I1506" s="0" t="n">
        <f aca="false">A1506/10^INT(LOG(A1506))</f>
        <v>2.502</v>
      </c>
      <c r="J1506" s="0" t="n">
        <f aca="false">INT(B1506*LOG(I1506)+1)</f>
        <v>20</v>
      </c>
      <c r="K1506" s="0" t="n">
        <f aca="false">IF(B1506&lt;48,1.1^-((11-J1506)^2+8)-8^-((22-J1506)^2+1)+J1506,J1506)</f>
        <v>20</v>
      </c>
      <c r="L1506" s="0" t="n">
        <f aca="false">10^(K1506/B1506)</f>
        <v>2.61015721568254</v>
      </c>
      <c r="M1506" s="0" t="n">
        <f aca="false">ROUND(L1506,IF(B1506=96,2,1))</f>
        <v>2.6</v>
      </c>
      <c r="N1506" s="0" t="n">
        <f aca="false">M1506*10^(INT(LOG(A1506)))</f>
        <v>260</v>
      </c>
      <c r="O1506" s="1" t="n">
        <f aca="false">IF(A1506&lt;(H1506+N1506)/2,H1506,N1506)</f>
        <v>250</v>
      </c>
      <c r="P1506" s="2" t="n">
        <f aca="false">IF(A1506&lt;(ROUND(10^(IF(B1506&lt;48,1.1^-((11-INT(B1506*LOG(A1506/10^INT(LOG(A1506)))))^2+8)-8^-((22-INT(B1506*LOG(A1506/10^INT(LOG(A1506)))))^2+1)+INT(B1506*LOG(A1506/10^INT(LOG(A1506)))),INT(B1506*LOG(A1506/10^INT(LOG(A1506)))))/B1506),IF(B1506&gt;24,2,1))*10^(INT(LOG(A1506)))+ROUND(10^(IF(B1506&lt;48,1.1^-((11-INT(B1506*LOG(A1506/10^INT(LOG(A1506)))+1))^2+8)-8^-((22-INT(B1506*LOG(A1506/10^INT(LOG(A1506)))+1))^2+1)+INT(B1506*LOG(A1506/10^INT(LOG(A1506)))+1),INT(B1506*LOG(A1506/10^INT(LOG(A1506)))+1))/B1506),IF(B1506&gt;24,2,1))*10^(INT(LOG(A1506))))/2,ROUND(10^(IF(B1506&lt;48,1.1^-((11-INT(B1506*LOG(A1506/10^INT(LOG(A1506)))))^2+8)-8^-((22-INT(B1506*LOG(A1506/10^INT(LOG(A1506)))))^2+1)+INT(B1506*LOG(A1506/10^INT(LOG(A1506)))),INT(B1506*LOG(A1506/10^INT(LOG(A1506)))))/B1506),IF(B1506&gt;24,2,1))*10^(INT(LOG(A1506))),ROUND(10^(IF(B1506&lt;48,1.1^-((11-INT(B1506*LOG(A1506/10^INT(LOG(A1506)))+1))^2+8)-8^-((22-INT(B1506*LOG(A1506/10^INT(LOG(A1506)))+1))^2+1)+INT(B1506*LOG(A1506/10^INT(LOG(A1506)))+1),INT(B1506*LOG(A1506/10^INT(LOG(A1506)))+1))/B1506),IF(B1506&gt;24,2,1))*10^(INT(LOG(A1506))))</f>
        <v>249</v>
      </c>
    </row>
    <row r="1507" customFormat="false" ht="12.75" hidden="false" customHeight="false" outlineLevel="0" collapsed="false">
      <c r="A1507" s="10" t="n">
        <f aca="false">ROUND((A1506/10^INT(LOG(A1506))+0.001),3)*10^INT(LOG(A1506))</f>
        <v>250.3</v>
      </c>
      <c r="B1507" s="10" t="n">
        <f aca="false">$C$3</f>
        <v>48</v>
      </c>
      <c r="C1507" s="10" t="n">
        <f aca="false">A1507/10^INT(LOG(A1507))</f>
        <v>2.503</v>
      </c>
      <c r="D1507" s="0" t="n">
        <f aca="false">INT(B1507*LOG(C1507))</f>
        <v>19</v>
      </c>
      <c r="E1507" s="0" t="n">
        <f aca="false">IF(B1507&lt;48,1.1^-((11-D1507)^2+8)-8^-((22-D1507)^2+1)+D1507,D1507)</f>
        <v>19</v>
      </c>
      <c r="F1507" s="0" t="n">
        <f aca="false">10^(E1507/B1507)</f>
        <v>2.48790236723884</v>
      </c>
      <c r="G1507" s="0" t="n">
        <f aca="false">ROUND(F1507,IF(B1507=96,2,1))</f>
        <v>2.5</v>
      </c>
      <c r="H1507" s="0" t="n">
        <f aca="false">G1507*10^(INT(LOG(A1507)))</f>
        <v>250</v>
      </c>
      <c r="I1507" s="0" t="n">
        <f aca="false">A1507/10^INT(LOG(A1507))</f>
        <v>2.503</v>
      </c>
      <c r="J1507" s="0" t="n">
        <f aca="false">INT(B1507*LOG(I1507)+1)</f>
        <v>20</v>
      </c>
      <c r="K1507" s="0" t="n">
        <f aca="false">IF(B1507&lt;48,1.1^-((11-J1507)^2+8)-8^-((22-J1507)^2+1)+J1507,J1507)</f>
        <v>20</v>
      </c>
      <c r="L1507" s="0" t="n">
        <f aca="false">10^(K1507/B1507)</f>
        <v>2.61015721568254</v>
      </c>
      <c r="M1507" s="0" t="n">
        <f aca="false">ROUND(L1507,IF(B1507=96,2,1))</f>
        <v>2.6</v>
      </c>
      <c r="N1507" s="0" t="n">
        <f aca="false">M1507*10^(INT(LOG(A1507)))</f>
        <v>260</v>
      </c>
      <c r="O1507" s="1" t="n">
        <f aca="false">IF(A1507&lt;(H1507+N1507)/2,H1507,N1507)</f>
        <v>250</v>
      </c>
      <c r="P1507" s="2" t="n">
        <f aca="false">IF(A1507&lt;(ROUND(10^(IF(B1507&lt;48,1.1^-((11-INT(B1507*LOG(A1507/10^INT(LOG(A1507)))))^2+8)-8^-((22-INT(B1507*LOG(A1507/10^INT(LOG(A1507)))))^2+1)+INT(B1507*LOG(A1507/10^INT(LOG(A1507)))),INT(B1507*LOG(A1507/10^INT(LOG(A1507)))))/B1507),IF(B1507&gt;24,2,1))*10^(INT(LOG(A1507)))+ROUND(10^(IF(B1507&lt;48,1.1^-((11-INT(B1507*LOG(A1507/10^INT(LOG(A1507)))+1))^2+8)-8^-((22-INT(B1507*LOG(A1507/10^INT(LOG(A1507)))+1))^2+1)+INT(B1507*LOG(A1507/10^INT(LOG(A1507)))+1),INT(B1507*LOG(A1507/10^INT(LOG(A1507)))+1))/B1507),IF(B1507&gt;24,2,1))*10^(INT(LOG(A1507))))/2,ROUND(10^(IF(B1507&lt;48,1.1^-((11-INT(B1507*LOG(A1507/10^INT(LOG(A1507)))))^2+8)-8^-((22-INT(B1507*LOG(A1507/10^INT(LOG(A1507)))))^2+1)+INT(B1507*LOG(A1507/10^INT(LOG(A1507)))),INT(B1507*LOG(A1507/10^INT(LOG(A1507)))))/B1507),IF(B1507&gt;24,2,1))*10^(INT(LOG(A1507))),ROUND(10^(IF(B1507&lt;48,1.1^-((11-INT(B1507*LOG(A1507/10^INT(LOG(A1507)))+1))^2+8)-8^-((22-INT(B1507*LOG(A1507/10^INT(LOG(A1507)))+1))^2+1)+INT(B1507*LOG(A1507/10^INT(LOG(A1507)))+1),INT(B1507*LOG(A1507/10^INT(LOG(A1507)))+1))/B1507),IF(B1507&gt;24,2,1))*10^(INT(LOG(A1507))))</f>
        <v>249</v>
      </c>
    </row>
    <row r="1508" customFormat="false" ht="12.75" hidden="false" customHeight="false" outlineLevel="0" collapsed="false">
      <c r="A1508" s="10" t="n">
        <f aca="false">ROUND((A1507/10^INT(LOG(A1507))+0.001),3)*10^INT(LOG(A1507))</f>
        <v>250.4</v>
      </c>
      <c r="B1508" s="10" t="n">
        <f aca="false">$C$3</f>
        <v>48</v>
      </c>
      <c r="C1508" s="10" t="n">
        <f aca="false">A1508/10^INT(LOG(A1508))</f>
        <v>2.504</v>
      </c>
      <c r="D1508" s="0" t="n">
        <f aca="false">INT(B1508*LOG(C1508))</f>
        <v>19</v>
      </c>
      <c r="E1508" s="0" t="n">
        <f aca="false">IF(B1508&lt;48,1.1^-((11-D1508)^2+8)-8^-((22-D1508)^2+1)+D1508,D1508)</f>
        <v>19</v>
      </c>
      <c r="F1508" s="0" t="n">
        <f aca="false">10^(E1508/B1508)</f>
        <v>2.48790236723884</v>
      </c>
      <c r="G1508" s="0" t="n">
        <f aca="false">ROUND(F1508,IF(B1508=96,2,1))</f>
        <v>2.5</v>
      </c>
      <c r="H1508" s="0" t="n">
        <f aca="false">G1508*10^(INT(LOG(A1508)))</f>
        <v>250</v>
      </c>
      <c r="I1508" s="0" t="n">
        <f aca="false">A1508/10^INT(LOG(A1508))</f>
        <v>2.504</v>
      </c>
      <c r="J1508" s="0" t="n">
        <f aca="false">INT(B1508*LOG(I1508)+1)</f>
        <v>20</v>
      </c>
      <c r="K1508" s="0" t="n">
        <f aca="false">IF(B1508&lt;48,1.1^-((11-J1508)^2+8)-8^-((22-J1508)^2+1)+J1508,J1508)</f>
        <v>20</v>
      </c>
      <c r="L1508" s="0" t="n">
        <f aca="false">10^(K1508/B1508)</f>
        <v>2.61015721568254</v>
      </c>
      <c r="M1508" s="0" t="n">
        <f aca="false">ROUND(L1508,IF(B1508=96,2,1))</f>
        <v>2.6</v>
      </c>
      <c r="N1508" s="0" t="n">
        <f aca="false">M1508*10^(INT(LOG(A1508)))</f>
        <v>260</v>
      </c>
      <c r="O1508" s="1" t="n">
        <f aca="false">IF(A1508&lt;(H1508+N1508)/2,H1508,N1508)</f>
        <v>250</v>
      </c>
      <c r="P1508" s="2" t="n">
        <f aca="false">IF(A1508&lt;(ROUND(10^(IF(B1508&lt;48,1.1^-((11-INT(B1508*LOG(A1508/10^INT(LOG(A1508)))))^2+8)-8^-((22-INT(B1508*LOG(A1508/10^INT(LOG(A1508)))))^2+1)+INT(B1508*LOG(A1508/10^INT(LOG(A1508)))),INT(B1508*LOG(A1508/10^INT(LOG(A1508)))))/B1508),IF(B1508&gt;24,2,1))*10^(INT(LOG(A1508)))+ROUND(10^(IF(B1508&lt;48,1.1^-((11-INT(B1508*LOG(A1508/10^INT(LOG(A1508)))+1))^2+8)-8^-((22-INT(B1508*LOG(A1508/10^INT(LOG(A1508)))+1))^2+1)+INT(B1508*LOG(A1508/10^INT(LOG(A1508)))+1),INT(B1508*LOG(A1508/10^INT(LOG(A1508)))+1))/B1508),IF(B1508&gt;24,2,1))*10^(INT(LOG(A1508))))/2,ROUND(10^(IF(B1508&lt;48,1.1^-((11-INT(B1508*LOG(A1508/10^INT(LOG(A1508)))))^2+8)-8^-((22-INT(B1508*LOG(A1508/10^INT(LOG(A1508)))))^2+1)+INT(B1508*LOG(A1508/10^INT(LOG(A1508)))),INT(B1508*LOG(A1508/10^INT(LOG(A1508)))))/B1508),IF(B1508&gt;24,2,1))*10^(INT(LOG(A1508))),ROUND(10^(IF(B1508&lt;48,1.1^-((11-INT(B1508*LOG(A1508/10^INT(LOG(A1508)))+1))^2+8)-8^-((22-INT(B1508*LOG(A1508/10^INT(LOG(A1508)))+1))^2+1)+INT(B1508*LOG(A1508/10^INT(LOG(A1508)))+1),INT(B1508*LOG(A1508/10^INT(LOG(A1508)))+1))/B1508),IF(B1508&gt;24,2,1))*10^(INT(LOG(A1508))))</f>
        <v>249</v>
      </c>
    </row>
    <row r="1509" customFormat="false" ht="12.75" hidden="false" customHeight="false" outlineLevel="0" collapsed="false">
      <c r="A1509" s="10" t="n">
        <f aca="false">ROUND((A1508/10^INT(LOG(A1508))+0.001),3)*10^INT(LOG(A1508))</f>
        <v>250.5</v>
      </c>
      <c r="B1509" s="10" t="n">
        <f aca="false">$C$3</f>
        <v>48</v>
      </c>
      <c r="C1509" s="10" t="n">
        <f aca="false">A1509/10^INT(LOG(A1509))</f>
        <v>2.505</v>
      </c>
      <c r="D1509" s="0" t="n">
        <f aca="false">INT(B1509*LOG(C1509))</f>
        <v>19</v>
      </c>
      <c r="E1509" s="0" t="n">
        <f aca="false">IF(B1509&lt;48,1.1^-((11-D1509)^2+8)-8^-((22-D1509)^2+1)+D1509,D1509)</f>
        <v>19</v>
      </c>
      <c r="F1509" s="0" t="n">
        <f aca="false">10^(E1509/B1509)</f>
        <v>2.48790236723884</v>
      </c>
      <c r="G1509" s="0" t="n">
        <f aca="false">ROUND(F1509,IF(B1509=96,2,1))</f>
        <v>2.5</v>
      </c>
      <c r="H1509" s="0" t="n">
        <f aca="false">G1509*10^(INT(LOG(A1509)))</f>
        <v>250</v>
      </c>
      <c r="I1509" s="0" t="n">
        <f aca="false">A1509/10^INT(LOG(A1509))</f>
        <v>2.505</v>
      </c>
      <c r="J1509" s="0" t="n">
        <f aca="false">INT(B1509*LOG(I1509)+1)</f>
        <v>20</v>
      </c>
      <c r="K1509" s="0" t="n">
        <f aca="false">IF(B1509&lt;48,1.1^-((11-J1509)^2+8)-8^-((22-J1509)^2+1)+J1509,J1509)</f>
        <v>20</v>
      </c>
      <c r="L1509" s="0" t="n">
        <f aca="false">10^(K1509/B1509)</f>
        <v>2.61015721568254</v>
      </c>
      <c r="M1509" s="0" t="n">
        <f aca="false">ROUND(L1509,IF(B1509=96,2,1))</f>
        <v>2.6</v>
      </c>
      <c r="N1509" s="0" t="n">
        <f aca="false">M1509*10^(INT(LOG(A1509)))</f>
        <v>260</v>
      </c>
      <c r="O1509" s="1" t="n">
        <f aca="false">IF(A1509&lt;(H1509+N1509)/2,H1509,N1509)</f>
        <v>250</v>
      </c>
      <c r="P1509" s="2" t="n">
        <f aca="false">IF(A1509&lt;(ROUND(10^(IF(B1509&lt;48,1.1^-((11-INT(B1509*LOG(A1509/10^INT(LOG(A1509)))))^2+8)-8^-((22-INT(B1509*LOG(A1509/10^INT(LOG(A1509)))))^2+1)+INT(B1509*LOG(A1509/10^INT(LOG(A1509)))),INT(B1509*LOG(A1509/10^INT(LOG(A1509)))))/B1509),IF(B1509&gt;24,2,1))*10^(INT(LOG(A1509)))+ROUND(10^(IF(B1509&lt;48,1.1^-((11-INT(B1509*LOG(A1509/10^INT(LOG(A1509)))+1))^2+8)-8^-((22-INT(B1509*LOG(A1509/10^INT(LOG(A1509)))+1))^2+1)+INT(B1509*LOG(A1509/10^INT(LOG(A1509)))+1),INT(B1509*LOG(A1509/10^INT(LOG(A1509)))+1))/B1509),IF(B1509&gt;24,2,1))*10^(INT(LOG(A1509))))/2,ROUND(10^(IF(B1509&lt;48,1.1^-((11-INT(B1509*LOG(A1509/10^INT(LOG(A1509)))))^2+8)-8^-((22-INT(B1509*LOG(A1509/10^INT(LOG(A1509)))))^2+1)+INT(B1509*LOG(A1509/10^INT(LOG(A1509)))),INT(B1509*LOG(A1509/10^INT(LOG(A1509)))))/B1509),IF(B1509&gt;24,2,1))*10^(INT(LOG(A1509))),ROUND(10^(IF(B1509&lt;48,1.1^-((11-INT(B1509*LOG(A1509/10^INT(LOG(A1509)))+1))^2+8)-8^-((22-INT(B1509*LOG(A1509/10^INT(LOG(A1509)))+1))^2+1)+INT(B1509*LOG(A1509/10^INT(LOG(A1509)))+1),INT(B1509*LOG(A1509/10^INT(LOG(A1509)))+1))/B1509),IF(B1509&gt;24,2,1))*10^(INT(LOG(A1509))))</f>
        <v>249</v>
      </c>
    </row>
    <row r="1510" customFormat="false" ht="12.75" hidden="false" customHeight="false" outlineLevel="0" collapsed="false">
      <c r="A1510" s="10" t="n">
        <f aca="false">ROUND((A1509/10^INT(LOG(A1509))+0.001),3)*10^INT(LOG(A1509))</f>
        <v>250.6</v>
      </c>
      <c r="B1510" s="10" t="n">
        <f aca="false">$C$3</f>
        <v>48</v>
      </c>
      <c r="C1510" s="10" t="n">
        <f aca="false">A1510/10^INT(LOG(A1510))</f>
        <v>2.506</v>
      </c>
      <c r="D1510" s="0" t="n">
        <f aca="false">INT(B1510*LOG(C1510))</f>
        <v>19</v>
      </c>
      <c r="E1510" s="0" t="n">
        <f aca="false">IF(B1510&lt;48,1.1^-((11-D1510)^2+8)-8^-((22-D1510)^2+1)+D1510,D1510)</f>
        <v>19</v>
      </c>
      <c r="F1510" s="0" t="n">
        <f aca="false">10^(E1510/B1510)</f>
        <v>2.48790236723884</v>
      </c>
      <c r="G1510" s="0" t="n">
        <f aca="false">ROUND(F1510,IF(B1510=96,2,1))</f>
        <v>2.5</v>
      </c>
      <c r="H1510" s="0" t="n">
        <f aca="false">G1510*10^(INT(LOG(A1510)))</f>
        <v>250</v>
      </c>
      <c r="I1510" s="0" t="n">
        <f aca="false">A1510/10^INT(LOG(A1510))</f>
        <v>2.506</v>
      </c>
      <c r="J1510" s="0" t="n">
        <f aca="false">INT(B1510*LOG(I1510)+1)</f>
        <v>20</v>
      </c>
      <c r="K1510" s="0" t="n">
        <f aca="false">IF(B1510&lt;48,1.1^-((11-J1510)^2+8)-8^-((22-J1510)^2+1)+J1510,J1510)</f>
        <v>20</v>
      </c>
      <c r="L1510" s="0" t="n">
        <f aca="false">10^(K1510/B1510)</f>
        <v>2.61015721568254</v>
      </c>
      <c r="M1510" s="0" t="n">
        <f aca="false">ROUND(L1510,IF(B1510=96,2,1))</f>
        <v>2.6</v>
      </c>
      <c r="N1510" s="0" t="n">
        <f aca="false">M1510*10^(INT(LOG(A1510)))</f>
        <v>260</v>
      </c>
      <c r="O1510" s="1" t="n">
        <f aca="false">IF(A1510&lt;(H1510+N1510)/2,H1510,N1510)</f>
        <v>250</v>
      </c>
      <c r="P1510" s="2" t="n">
        <f aca="false">IF(A1510&lt;(ROUND(10^(IF(B1510&lt;48,1.1^-((11-INT(B1510*LOG(A1510/10^INT(LOG(A1510)))))^2+8)-8^-((22-INT(B1510*LOG(A1510/10^INT(LOG(A1510)))))^2+1)+INT(B1510*LOG(A1510/10^INT(LOG(A1510)))),INT(B1510*LOG(A1510/10^INT(LOG(A1510)))))/B1510),IF(B1510&gt;24,2,1))*10^(INT(LOG(A1510)))+ROUND(10^(IF(B1510&lt;48,1.1^-((11-INT(B1510*LOG(A1510/10^INT(LOG(A1510)))+1))^2+8)-8^-((22-INT(B1510*LOG(A1510/10^INT(LOG(A1510)))+1))^2+1)+INT(B1510*LOG(A1510/10^INT(LOG(A1510)))+1),INT(B1510*LOG(A1510/10^INT(LOG(A1510)))+1))/B1510),IF(B1510&gt;24,2,1))*10^(INT(LOG(A1510))))/2,ROUND(10^(IF(B1510&lt;48,1.1^-((11-INT(B1510*LOG(A1510/10^INT(LOG(A1510)))))^2+8)-8^-((22-INT(B1510*LOG(A1510/10^INT(LOG(A1510)))))^2+1)+INT(B1510*LOG(A1510/10^INT(LOG(A1510)))),INT(B1510*LOG(A1510/10^INT(LOG(A1510)))))/B1510),IF(B1510&gt;24,2,1))*10^(INT(LOG(A1510))),ROUND(10^(IF(B1510&lt;48,1.1^-((11-INT(B1510*LOG(A1510/10^INT(LOG(A1510)))+1))^2+8)-8^-((22-INT(B1510*LOG(A1510/10^INT(LOG(A1510)))+1))^2+1)+INT(B1510*LOG(A1510/10^INT(LOG(A1510)))+1),INT(B1510*LOG(A1510/10^INT(LOG(A1510)))+1))/B1510),IF(B1510&gt;24,2,1))*10^(INT(LOG(A1510))))</f>
        <v>249</v>
      </c>
    </row>
    <row r="1511" customFormat="false" ht="12.75" hidden="false" customHeight="false" outlineLevel="0" collapsed="false">
      <c r="A1511" s="10" t="n">
        <f aca="false">ROUND((A1510/10^INT(LOG(A1510))+0.001),3)*10^INT(LOG(A1510))</f>
        <v>250.7</v>
      </c>
      <c r="B1511" s="10" t="n">
        <f aca="false">$C$3</f>
        <v>48</v>
      </c>
      <c r="C1511" s="10" t="n">
        <f aca="false">A1511/10^INT(LOG(A1511))</f>
        <v>2.507</v>
      </c>
      <c r="D1511" s="0" t="n">
        <f aca="false">INT(B1511*LOG(C1511))</f>
        <v>19</v>
      </c>
      <c r="E1511" s="0" t="n">
        <f aca="false">IF(B1511&lt;48,1.1^-((11-D1511)^2+8)-8^-((22-D1511)^2+1)+D1511,D1511)</f>
        <v>19</v>
      </c>
      <c r="F1511" s="0" t="n">
        <f aca="false">10^(E1511/B1511)</f>
        <v>2.48790236723884</v>
      </c>
      <c r="G1511" s="0" t="n">
        <f aca="false">ROUND(F1511,IF(B1511=96,2,1))</f>
        <v>2.5</v>
      </c>
      <c r="H1511" s="0" t="n">
        <f aca="false">G1511*10^(INT(LOG(A1511)))</f>
        <v>250</v>
      </c>
      <c r="I1511" s="0" t="n">
        <f aca="false">A1511/10^INT(LOG(A1511))</f>
        <v>2.507</v>
      </c>
      <c r="J1511" s="0" t="n">
        <f aca="false">INT(B1511*LOG(I1511)+1)</f>
        <v>20</v>
      </c>
      <c r="K1511" s="0" t="n">
        <f aca="false">IF(B1511&lt;48,1.1^-((11-J1511)^2+8)-8^-((22-J1511)^2+1)+J1511,J1511)</f>
        <v>20</v>
      </c>
      <c r="L1511" s="0" t="n">
        <f aca="false">10^(K1511/B1511)</f>
        <v>2.61015721568254</v>
      </c>
      <c r="M1511" s="0" t="n">
        <f aca="false">ROUND(L1511,IF(B1511=96,2,1))</f>
        <v>2.6</v>
      </c>
      <c r="N1511" s="0" t="n">
        <f aca="false">M1511*10^(INT(LOG(A1511)))</f>
        <v>260</v>
      </c>
      <c r="O1511" s="1" t="n">
        <f aca="false">IF(A1511&lt;(H1511+N1511)/2,H1511,N1511)</f>
        <v>250</v>
      </c>
      <c r="P1511" s="2" t="n">
        <f aca="false">IF(A1511&lt;(ROUND(10^(IF(B1511&lt;48,1.1^-((11-INT(B1511*LOG(A1511/10^INT(LOG(A1511)))))^2+8)-8^-((22-INT(B1511*LOG(A1511/10^INT(LOG(A1511)))))^2+1)+INT(B1511*LOG(A1511/10^INT(LOG(A1511)))),INT(B1511*LOG(A1511/10^INT(LOG(A1511)))))/B1511),IF(B1511&gt;24,2,1))*10^(INT(LOG(A1511)))+ROUND(10^(IF(B1511&lt;48,1.1^-((11-INT(B1511*LOG(A1511/10^INT(LOG(A1511)))+1))^2+8)-8^-((22-INT(B1511*LOG(A1511/10^INT(LOG(A1511)))+1))^2+1)+INT(B1511*LOG(A1511/10^INT(LOG(A1511)))+1),INT(B1511*LOG(A1511/10^INT(LOG(A1511)))+1))/B1511),IF(B1511&gt;24,2,1))*10^(INT(LOG(A1511))))/2,ROUND(10^(IF(B1511&lt;48,1.1^-((11-INT(B1511*LOG(A1511/10^INT(LOG(A1511)))))^2+8)-8^-((22-INT(B1511*LOG(A1511/10^INT(LOG(A1511)))))^2+1)+INT(B1511*LOG(A1511/10^INT(LOG(A1511)))),INT(B1511*LOG(A1511/10^INT(LOG(A1511)))))/B1511),IF(B1511&gt;24,2,1))*10^(INT(LOG(A1511))),ROUND(10^(IF(B1511&lt;48,1.1^-((11-INT(B1511*LOG(A1511/10^INT(LOG(A1511)))+1))^2+8)-8^-((22-INT(B1511*LOG(A1511/10^INT(LOG(A1511)))+1))^2+1)+INT(B1511*LOG(A1511/10^INT(LOG(A1511)))+1),INT(B1511*LOG(A1511/10^INT(LOG(A1511)))+1))/B1511),IF(B1511&gt;24,2,1))*10^(INT(LOG(A1511))))</f>
        <v>249</v>
      </c>
    </row>
    <row r="1512" customFormat="false" ht="12.75" hidden="false" customHeight="false" outlineLevel="0" collapsed="false">
      <c r="A1512" s="10" t="n">
        <f aca="false">ROUND((A1511/10^INT(LOG(A1511))+0.001),3)*10^INT(LOG(A1511))</f>
        <v>250.8</v>
      </c>
      <c r="B1512" s="10" t="n">
        <f aca="false">$C$3</f>
        <v>48</v>
      </c>
      <c r="C1512" s="10" t="n">
        <f aca="false">A1512/10^INT(LOG(A1512))</f>
        <v>2.508</v>
      </c>
      <c r="D1512" s="0" t="n">
        <f aca="false">INT(B1512*LOG(C1512))</f>
        <v>19</v>
      </c>
      <c r="E1512" s="0" t="n">
        <f aca="false">IF(B1512&lt;48,1.1^-((11-D1512)^2+8)-8^-((22-D1512)^2+1)+D1512,D1512)</f>
        <v>19</v>
      </c>
      <c r="F1512" s="0" t="n">
        <f aca="false">10^(E1512/B1512)</f>
        <v>2.48790236723884</v>
      </c>
      <c r="G1512" s="0" t="n">
        <f aca="false">ROUND(F1512,IF(B1512=96,2,1))</f>
        <v>2.5</v>
      </c>
      <c r="H1512" s="0" t="n">
        <f aca="false">G1512*10^(INT(LOG(A1512)))</f>
        <v>250</v>
      </c>
      <c r="I1512" s="0" t="n">
        <f aca="false">A1512/10^INT(LOG(A1512))</f>
        <v>2.508</v>
      </c>
      <c r="J1512" s="0" t="n">
        <f aca="false">INT(B1512*LOG(I1512)+1)</f>
        <v>20</v>
      </c>
      <c r="K1512" s="0" t="n">
        <f aca="false">IF(B1512&lt;48,1.1^-((11-J1512)^2+8)-8^-((22-J1512)^2+1)+J1512,J1512)</f>
        <v>20</v>
      </c>
      <c r="L1512" s="0" t="n">
        <f aca="false">10^(K1512/B1512)</f>
        <v>2.61015721568254</v>
      </c>
      <c r="M1512" s="0" t="n">
        <f aca="false">ROUND(L1512,IF(B1512=96,2,1))</f>
        <v>2.6</v>
      </c>
      <c r="N1512" s="0" t="n">
        <f aca="false">M1512*10^(INT(LOG(A1512)))</f>
        <v>260</v>
      </c>
      <c r="O1512" s="1" t="n">
        <f aca="false">IF(A1512&lt;(H1512+N1512)/2,H1512,N1512)</f>
        <v>250</v>
      </c>
      <c r="P1512" s="2" t="n">
        <f aca="false">IF(A1512&lt;(ROUND(10^(IF(B1512&lt;48,1.1^-((11-INT(B1512*LOG(A1512/10^INT(LOG(A1512)))))^2+8)-8^-((22-INT(B1512*LOG(A1512/10^INT(LOG(A1512)))))^2+1)+INT(B1512*LOG(A1512/10^INT(LOG(A1512)))),INT(B1512*LOG(A1512/10^INT(LOG(A1512)))))/B1512),IF(B1512&gt;24,2,1))*10^(INT(LOG(A1512)))+ROUND(10^(IF(B1512&lt;48,1.1^-((11-INT(B1512*LOG(A1512/10^INT(LOG(A1512)))+1))^2+8)-8^-((22-INT(B1512*LOG(A1512/10^INT(LOG(A1512)))+1))^2+1)+INT(B1512*LOG(A1512/10^INT(LOG(A1512)))+1),INT(B1512*LOG(A1512/10^INT(LOG(A1512)))+1))/B1512),IF(B1512&gt;24,2,1))*10^(INT(LOG(A1512))))/2,ROUND(10^(IF(B1512&lt;48,1.1^-((11-INT(B1512*LOG(A1512/10^INT(LOG(A1512)))))^2+8)-8^-((22-INT(B1512*LOG(A1512/10^INT(LOG(A1512)))))^2+1)+INT(B1512*LOG(A1512/10^INT(LOG(A1512)))),INT(B1512*LOG(A1512/10^INT(LOG(A1512)))))/B1512),IF(B1512&gt;24,2,1))*10^(INT(LOG(A1512))),ROUND(10^(IF(B1512&lt;48,1.1^-((11-INT(B1512*LOG(A1512/10^INT(LOG(A1512)))+1))^2+8)-8^-((22-INT(B1512*LOG(A1512/10^INT(LOG(A1512)))+1))^2+1)+INT(B1512*LOG(A1512/10^INT(LOG(A1512)))+1),INT(B1512*LOG(A1512/10^INT(LOG(A1512)))+1))/B1512),IF(B1512&gt;24,2,1))*10^(INT(LOG(A1512))))</f>
        <v>249</v>
      </c>
    </row>
    <row r="1513" customFormat="false" ht="12.75" hidden="false" customHeight="false" outlineLevel="0" collapsed="false">
      <c r="A1513" s="10" t="n">
        <f aca="false">ROUND((A1512/10^INT(LOG(A1512))+0.001),3)*10^INT(LOG(A1512))</f>
        <v>250.9</v>
      </c>
      <c r="B1513" s="10" t="n">
        <f aca="false">$C$3</f>
        <v>48</v>
      </c>
      <c r="C1513" s="10" t="n">
        <f aca="false">A1513/10^INT(LOG(A1513))</f>
        <v>2.509</v>
      </c>
      <c r="D1513" s="0" t="n">
        <f aca="false">INT(B1513*LOG(C1513))</f>
        <v>19</v>
      </c>
      <c r="E1513" s="0" t="n">
        <f aca="false">IF(B1513&lt;48,1.1^-((11-D1513)^2+8)-8^-((22-D1513)^2+1)+D1513,D1513)</f>
        <v>19</v>
      </c>
      <c r="F1513" s="0" t="n">
        <f aca="false">10^(E1513/B1513)</f>
        <v>2.48790236723884</v>
      </c>
      <c r="G1513" s="0" t="n">
        <f aca="false">ROUND(F1513,IF(B1513=96,2,1))</f>
        <v>2.5</v>
      </c>
      <c r="H1513" s="0" t="n">
        <f aca="false">G1513*10^(INT(LOG(A1513)))</f>
        <v>250</v>
      </c>
      <c r="I1513" s="0" t="n">
        <f aca="false">A1513/10^INT(LOG(A1513))</f>
        <v>2.509</v>
      </c>
      <c r="J1513" s="0" t="n">
        <f aca="false">INT(B1513*LOG(I1513)+1)</f>
        <v>20</v>
      </c>
      <c r="K1513" s="0" t="n">
        <f aca="false">IF(B1513&lt;48,1.1^-((11-J1513)^2+8)-8^-((22-J1513)^2+1)+J1513,J1513)</f>
        <v>20</v>
      </c>
      <c r="L1513" s="0" t="n">
        <f aca="false">10^(K1513/B1513)</f>
        <v>2.61015721568254</v>
      </c>
      <c r="M1513" s="0" t="n">
        <f aca="false">ROUND(L1513,IF(B1513=96,2,1))</f>
        <v>2.6</v>
      </c>
      <c r="N1513" s="0" t="n">
        <f aca="false">M1513*10^(INT(LOG(A1513)))</f>
        <v>260</v>
      </c>
      <c r="O1513" s="1" t="n">
        <f aca="false">IF(A1513&lt;(H1513+N1513)/2,H1513,N1513)</f>
        <v>250</v>
      </c>
      <c r="P1513" s="2" t="n">
        <f aca="false">IF(A1513&lt;(ROUND(10^(IF(B1513&lt;48,1.1^-((11-INT(B1513*LOG(A1513/10^INT(LOG(A1513)))))^2+8)-8^-((22-INT(B1513*LOG(A1513/10^INT(LOG(A1513)))))^2+1)+INT(B1513*LOG(A1513/10^INT(LOG(A1513)))),INT(B1513*LOG(A1513/10^INT(LOG(A1513)))))/B1513),IF(B1513&gt;24,2,1))*10^(INT(LOG(A1513)))+ROUND(10^(IF(B1513&lt;48,1.1^-((11-INT(B1513*LOG(A1513/10^INT(LOG(A1513)))+1))^2+8)-8^-((22-INT(B1513*LOG(A1513/10^INT(LOG(A1513)))+1))^2+1)+INT(B1513*LOG(A1513/10^INT(LOG(A1513)))+1),INT(B1513*LOG(A1513/10^INT(LOG(A1513)))+1))/B1513),IF(B1513&gt;24,2,1))*10^(INT(LOG(A1513))))/2,ROUND(10^(IF(B1513&lt;48,1.1^-((11-INT(B1513*LOG(A1513/10^INT(LOG(A1513)))))^2+8)-8^-((22-INT(B1513*LOG(A1513/10^INT(LOG(A1513)))))^2+1)+INT(B1513*LOG(A1513/10^INT(LOG(A1513)))),INT(B1513*LOG(A1513/10^INT(LOG(A1513)))))/B1513),IF(B1513&gt;24,2,1))*10^(INT(LOG(A1513))),ROUND(10^(IF(B1513&lt;48,1.1^-((11-INT(B1513*LOG(A1513/10^INT(LOG(A1513)))+1))^2+8)-8^-((22-INT(B1513*LOG(A1513/10^INT(LOG(A1513)))+1))^2+1)+INT(B1513*LOG(A1513/10^INT(LOG(A1513)))+1),INT(B1513*LOG(A1513/10^INT(LOG(A1513)))+1))/B1513),IF(B1513&gt;24,2,1))*10^(INT(LOG(A1513))))</f>
        <v>249</v>
      </c>
    </row>
    <row r="1514" customFormat="false" ht="12.75" hidden="false" customHeight="false" outlineLevel="0" collapsed="false">
      <c r="A1514" s="10" t="n">
        <f aca="false">ROUND((A1513/10^INT(LOG(A1513))+0.001),3)*10^INT(LOG(A1513))</f>
        <v>251</v>
      </c>
      <c r="B1514" s="10" t="n">
        <f aca="false">$C$3</f>
        <v>48</v>
      </c>
      <c r="C1514" s="10" t="n">
        <f aca="false">A1514/10^INT(LOG(A1514))</f>
        <v>2.51</v>
      </c>
      <c r="D1514" s="0" t="n">
        <f aca="false">INT(B1514*LOG(C1514))</f>
        <v>19</v>
      </c>
      <c r="E1514" s="0" t="n">
        <f aca="false">IF(B1514&lt;48,1.1^-((11-D1514)^2+8)-8^-((22-D1514)^2+1)+D1514,D1514)</f>
        <v>19</v>
      </c>
      <c r="F1514" s="0" t="n">
        <f aca="false">10^(E1514/B1514)</f>
        <v>2.48790236723884</v>
      </c>
      <c r="G1514" s="0" t="n">
        <f aca="false">ROUND(F1514,IF(B1514=96,2,1))</f>
        <v>2.5</v>
      </c>
      <c r="H1514" s="0" t="n">
        <f aca="false">G1514*10^(INT(LOG(A1514)))</f>
        <v>250</v>
      </c>
      <c r="I1514" s="0" t="n">
        <f aca="false">A1514/10^INT(LOG(A1514))</f>
        <v>2.51</v>
      </c>
      <c r="J1514" s="0" t="n">
        <f aca="false">INT(B1514*LOG(I1514)+1)</f>
        <v>20</v>
      </c>
      <c r="K1514" s="0" t="n">
        <f aca="false">IF(B1514&lt;48,1.1^-((11-J1514)^2+8)-8^-((22-J1514)^2+1)+J1514,J1514)</f>
        <v>20</v>
      </c>
      <c r="L1514" s="0" t="n">
        <f aca="false">10^(K1514/B1514)</f>
        <v>2.61015721568254</v>
      </c>
      <c r="M1514" s="0" t="n">
        <f aca="false">ROUND(L1514,IF(B1514=96,2,1))</f>
        <v>2.6</v>
      </c>
      <c r="N1514" s="0" t="n">
        <f aca="false">M1514*10^(INT(LOG(A1514)))</f>
        <v>260</v>
      </c>
      <c r="O1514" s="1" t="n">
        <f aca="false">IF(A1514&lt;(H1514+N1514)/2,H1514,N1514)</f>
        <v>250</v>
      </c>
      <c r="P1514" s="2" t="n">
        <f aca="false">IF(A1514&lt;(ROUND(10^(IF(B1514&lt;48,1.1^-((11-INT(B1514*LOG(A1514/10^INT(LOG(A1514)))))^2+8)-8^-((22-INT(B1514*LOG(A1514/10^INT(LOG(A1514)))))^2+1)+INT(B1514*LOG(A1514/10^INT(LOG(A1514)))),INT(B1514*LOG(A1514/10^INT(LOG(A1514)))))/B1514),IF(B1514&gt;24,2,1))*10^(INT(LOG(A1514)))+ROUND(10^(IF(B1514&lt;48,1.1^-((11-INT(B1514*LOG(A1514/10^INT(LOG(A1514)))+1))^2+8)-8^-((22-INT(B1514*LOG(A1514/10^INT(LOG(A1514)))+1))^2+1)+INT(B1514*LOG(A1514/10^INT(LOG(A1514)))+1),INT(B1514*LOG(A1514/10^INT(LOG(A1514)))+1))/B1514),IF(B1514&gt;24,2,1))*10^(INT(LOG(A1514))))/2,ROUND(10^(IF(B1514&lt;48,1.1^-((11-INT(B1514*LOG(A1514/10^INT(LOG(A1514)))))^2+8)-8^-((22-INT(B1514*LOG(A1514/10^INT(LOG(A1514)))))^2+1)+INT(B1514*LOG(A1514/10^INT(LOG(A1514)))),INT(B1514*LOG(A1514/10^INT(LOG(A1514)))))/B1514),IF(B1514&gt;24,2,1))*10^(INT(LOG(A1514))),ROUND(10^(IF(B1514&lt;48,1.1^-((11-INT(B1514*LOG(A1514/10^INT(LOG(A1514)))+1))^2+8)-8^-((22-INT(B1514*LOG(A1514/10^INT(LOG(A1514)))+1))^2+1)+INT(B1514*LOG(A1514/10^INT(LOG(A1514)))+1),INT(B1514*LOG(A1514/10^INT(LOG(A1514)))+1))/B1514),IF(B1514&gt;24,2,1))*10^(INT(LOG(A1514))))</f>
        <v>249</v>
      </c>
    </row>
    <row r="1515" customFormat="false" ht="12.75" hidden="false" customHeight="false" outlineLevel="0" collapsed="false">
      <c r="A1515" s="10" t="n">
        <f aca="false">ROUND((A1514/10^INT(LOG(A1514))+0.001),3)*10^INT(LOG(A1514))</f>
        <v>251.1</v>
      </c>
      <c r="B1515" s="10" t="n">
        <f aca="false">$C$3</f>
        <v>48</v>
      </c>
      <c r="C1515" s="10" t="n">
        <f aca="false">A1515/10^INT(LOG(A1515))</f>
        <v>2.511</v>
      </c>
      <c r="D1515" s="0" t="n">
        <f aca="false">INT(B1515*LOG(C1515))</f>
        <v>19</v>
      </c>
      <c r="E1515" s="0" t="n">
        <f aca="false">IF(B1515&lt;48,1.1^-((11-D1515)^2+8)-8^-((22-D1515)^2+1)+D1515,D1515)</f>
        <v>19</v>
      </c>
      <c r="F1515" s="0" t="n">
        <f aca="false">10^(E1515/B1515)</f>
        <v>2.48790236723884</v>
      </c>
      <c r="G1515" s="0" t="n">
        <f aca="false">ROUND(F1515,IF(B1515=96,2,1))</f>
        <v>2.5</v>
      </c>
      <c r="H1515" s="0" t="n">
        <f aca="false">G1515*10^(INT(LOG(A1515)))</f>
        <v>250</v>
      </c>
      <c r="I1515" s="0" t="n">
        <f aca="false">A1515/10^INT(LOG(A1515))</f>
        <v>2.511</v>
      </c>
      <c r="J1515" s="0" t="n">
        <f aca="false">INT(B1515*LOG(I1515)+1)</f>
        <v>20</v>
      </c>
      <c r="K1515" s="0" t="n">
        <f aca="false">IF(B1515&lt;48,1.1^-((11-J1515)^2+8)-8^-((22-J1515)^2+1)+J1515,J1515)</f>
        <v>20</v>
      </c>
      <c r="L1515" s="0" t="n">
        <f aca="false">10^(K1515/B1515)</f>
        <v>2.61015721568254</v>
      </c>
      <c r="M1515" s="0" t="n">
        <f aca="false">ROUND(L1515,IF(B1515=96,2,1))</f>
        <v>2.6</v>
      </c>
      <c r="N1515" s="0" t="n">
        <f aca="false">M1515*10^(INT(LOG(A1515)))</f>
        <v>260</v>
      </c>
      <c r="O1515" s="1" t="n">
        <f aca="false">IF(A1515&lt;(H1515+N1515)/2,H1515,N1515)</f>
        <v>250</v>
      </c>
      <c r="P1515" s="2" t="n">
        <f aca="false">IF(A1515&lt;(ROUND(10^(IF(B1515&lt;48,1.1^-((11-INT(B1515*LOG(A1515/10^INT(LOG(A1515)))))^2+8)-8^-((22-INT(B1515*LOG(A1515/10^INT(LOG(A1515)))))^2+1)+INT(B1515*LOG(A1515/10^INT(LOG(A1515)))),INT(B1515*LOG(A1515/10^INT(LOG(A1515)))))/B1515),IF(B1515&gt;24,2,1))*10^(INT(LOG(A1515)))+ROUND(10^(IF(B1515&lt;48,1.1^-((11-INT(B1515*LOG(A1515/10^INT(LOG(A1515)))+1))^2+8)-8^-((22-INT(B1515*LOG(A1515/10^INT(LOG(A1515)))+1))^2+1)+INT(B1515*LOG(A1515/10^INT(LOG(A1515)))+1),INT(B1515*LOG(A1515/10^INT(LOG(A1515)))+1))/B1515),IF(B1515&gt;24,2,1))*10^(INT(LOG(A1515))))/2,ROUND(10^(IF(B1515&lt;48,1.1^-((11-INT(B1515*LOG(A1515/10^INT(LOG(A1515)))))^2+8)-8^-((22-INT(B1515*LOG(A1515/10^INT(LOG(A1515)))))^2+1)+INT(B1515*LOG(A1515/10^INT(LOG(A1515)))),INT(B1515*LOG(A1515/10^INT(LOG(A1515)))))/B1515),IF(B1515&gt;24,2,1))*10^(INT(LOG(A1515))),ROUND(10^(IF(B1515&lt;48,1.1^-((11-INT(B1515*LOG(A1515/10^INT(LOG(A1515)))+1))^2+8)-8^-((22-INT(B1515*LOG(A1515/10^INT(LOG(A1515)))+1))^2+1)+INT(B1515*LOG(A1515/10^INT(LOG(A1515)))+1),INT(B1515*LOG(A1515/10^INT(LOG(A1515)))+1))/B1515),IF(B1515&gt;24,2,1))*10^(INT(LOG(A1515))))</f>
        <v>249</v>
      </c>
    </row>
    <row r="1516" customFormat="false" ht="12.75" hidden="false" customHeight="false" outlineLevel="0" collapsed="false">
      <c r="A1516" s="10" t="n">
        <f aca="false">ROUND((A1515/10^INT(LOG(A1515))+0.001),3)*10^INT(LOG(A1515))</f>
        <v>251.2</v>
      </c>
      <c r="B1516" s="10" t="n">
        <f aca="false">$C$3</f>
        <v>48</v>
      </c>
      <c r="C1516" s="10" t="n">
        <f aca="false">A1516/10^INT(LOG(A1516))</f>
        <v>2.512</v>
      </c>
      <c r="D1516" s="0" t="n">
        <f aca="false">INT(B1516*LOG(C1516))</f>
        <v>19</v>
      </c>
      <c r="E1516" s="0" t="n">
        <f aca="false">IF(B1516&lt;48,1.1^-((11-D1516)^2+8)-8^-((22-D1516)^2+1)+D1516,D1516)</f>
        <v>19</v>
      </c>
      <c r="F1516" s="0" t="n">
        <f aca="false">10^(E1516/B1516)</f>
        <v>2.48790236723884</v>
      </c>
      <c r="G1516" s="0" t="n">
        <f aca="false">ROUND(F1516,IF(B1516=96,2,1))</f>
        <v>2.5</v>
      </c>
      <c r="H1516" s="0" t="n">
        <f aca="false">G1516*10^(INT(LOG(A1516)))</f>
        <v>250</v>
      </c>
      <c r="I1516" s="0" t="n">
        <f aca="false">A1516/10^INT(LOG(A1516))</f>
        <v>2.512</v>
      </c>
      <c r="J1516" s="0" t="n">
        <f aca="false">INT(B1516*LOG(I1516)+1)</f>
        <v>20</v>
      </c>
      <c r="K1516" s="0" t="n">
        <f aca="false">IF(B1516&lt;48,1.1^-((11-J1516)^2+8)-8^-((22-J1516)^2+1)+J1516,J1516)</f>
        <v>20</v>
      </c>
      <c r="L1516" s="0" t="n">
        <f aca="false">10^(K1516/B1516)</f>
        <v>2.61015721568254</v>
      </c>
      <c r="M1516" s="0" t="n">
        <f aca="false">ROUND(L1516,IF(B1516=96,2,1))</f>
        <v>2.6</v>
      </c>
      <c r="N1516" s="0" t="n">
        <f aca="false">M1516*10^(INT(LOG(A1516)))</f>
        <v>260</v>
      </c>
      <c r="O1516" s="1" t="n">
        <f aca="false">IF(A1516&lt;(H1516+N1516)/2,H1516,N1516)</f>
        <v>250</v>
      </c>
      <c r="P1516" s="2" t="n">
        <f aca="false">IF(A1516&lt;(ROUND(10^(IF(B1516&lt;48,1.1^-((11-INT(B1516*LOG(A1516/10^INT(LOG(A1516)))))^2+8)-8^-((22-INT(B1516*LOG(A1516/10^INT(LOG(A1516)))))^2+1)+INT(B1516*LOG(A1516/10^INT(LOG(A1516)))),INT(B1516*LOG(A1516/10^INT(LOG(A1516)))))/B1516),IF(B1516&gt;24,2,1))*10^(INT(LOG(A1516)))+ROUND(10^(IF(B1516&lt;48,1.1^-((11-INT(B1516*LOG(A1516/10^INT(LOG(A1516)))+1))^2+8)-8^-((22-INT(B1516*LOG(A1516/10^INT(LOG(A1516)))+1))^2+1)+INT(B1516*LOG(A1516/10^INT(LOG(A1516)))+1),INT(B1516*LOG(A1516/10^INT(LOG(A1516)))+1))/B1516),IF(B1516&gt;24,2,1))*10^(INT(LOG(A1516))))/2,ROUND(10^(IF(B1516&lt;48,1.1^-((11-INT(B1516*LOG(A1516/10^INT(LOG(A1516)))))^2+8)-8^-((22-INT(B1516*LOG(A1516/10^INT(LOG(A1516)))))^2+1)+INT(B1516*LOG(A1516/10^INT(LOG(A1516)))),INT(B1516*LOG(A1516/10^INT(LOG(A1516)))))/B1516),IF(B1516&gt;24,2,1))*10^(INT(LOG(A1516))),ROUND(10^(IF(B1516&lt;48,1.1^-((11-INT(B1516*LOG(A1516/10^INT(LOG(A1516)))+1))^2+8)-8^-((22-INT(B1516*LOG(A1516/10^INT(LOG(A1516)))+1))^2+1)+INT(B1516*LOG(A1516/10^INT(LOG(A1516)))+1),INT(B1516*LOG(A1516/10^INT(LOG(A1516)))+1))/B1516),IF(B1516&gt;24,2,1))*10^(INT(LOG(A1516))))</f>
        <v>249</v>
      </c>
    </row>
    <row r="1517" customFormat="false" ht="12.75" hidden="false" customHeight="false" outlineLevel="0" collapsed="false">
      <c r="A1517" s="10" t="n">
        <f aca="false">ROUND((A1516/10^INT(LOG(A1516))+0.001),3)*10^INT(LOG(A1516))</f>
        <v>251.3</v>
      </c>
      <c r="B1517" s="10" t="n">
        <f aca="false">$C$3</f>
        <v>48</v>
      </c>
      <c r="C1517" s="10" t="n">
        <f aca="false">A1517/10^INT(LOG(A1517))</f>
        <v>2.513</v>
      </c>
      <c r="D1517" s="0" t="n">
        <f aca="false">INT(B1517*LOG(C1517))</f>
        <v>19</v>
      </c>
      <c r="E1517" s="0" t="n">
        <f aca="false">IF(B1517&lt;48,1.1^-((11-D1517)^2+8)-8^-((22-D1517)^2+1)+D1517,D1517)</f>
        <v>19</v>
      </c>
      <c r="F1517" s="0" t="n">
        <f aca="false">10^(E1517/B1517)</f>
        <v>2.48790236723884</v>
      </c>
      <c r="G1517" s="0" t="n">
        <f aca="false">ROUND(F1517,IF(B1517=96,2,1))</f>
        <v>2.5</v>
      </c>
      <c r="H1517" s="0" t="n">
        <f aca="false">G1517*10^(INT(LOG(A1517)))</f>
        <v>250</v>
      </c>
      <c r="I1517" s="0" t="n">
        <f aca="false">A1517/10^INT(LOG(A1517))</f>
        <v>2.513</v>
      </c>
      <c r="J1517" s="0" t="n">
        <f aca="false">INT(B1517*LOG(I1517)+1)</f>
        <v>20</v>
      </c>
      <c r="K1517" s="0" t="n">
        <f aca="false">IF(B1517&lt;48,1.1^-((11-J1517)^2+8)-8^-((22-J1517)^2+1)+J1517,J1517)</f>
        <v>20</v>
      </c>
      <c r="L1517" s="0" t="n">
        <f aca="false">10^(K1517/B1517)</f>
        <v>2.61015721568254</v>
      </c>
      <c r="M1517" s="0" t="n">
        <f aca="false">ROUND(L1517,IF(B1517=96,2,1))</f>
        <v>2.6</v>
      </c>
      <c r="N1517" s="0" t="n">
        <f aca="false">M1517*10^(INT(LOG(A1517)))</f>
        <v>260</v>
      </c>
      <c r="O1517" s="1" t="n">
        <f aca="false">IF(A1517&lt;(H1517+N1517)/2,H1517,N1517)</f>
        <v>250</v>
      </c>
      <c r="P1517" s="2" t="n">
        <f aca="false">IF(A1517&lt;(ROUND(10^(IF(B1517&lt;48,1.1^-((11-INT(B1517*LOG(A1517/10^INT(LOG(A1517)))))^2+8)-8^-((22-INT(B1517*LOG(A1517/10^INT(LOG(A1517)))))^2+1)+INT(B1517*LOG(A1517/10^INT(LOG(A1517)))),INT(B1517*LOG(A1517/10^INT(LOG(A1517)))))/B1517),IF(B1517&gt;24,2,1))*10^(INT(LOG(A1517)))+ROUND(10^(IF(B1517&lt;48,1.1^-((11-INT(B1517*LOG(A1517/10^INT(LOG(A1517)))+1))^2+8)-8^-((22-INT(B1517*LOG(A1517/10^INT(LOG(A1517)))+1))^2+1)+INT(B1517*LOG(A1517/10^INT(LOG(A1517)))+1),INT(B1517*LOG(A1517/10^INT(LOG(A1517)))+1))/B1517),IF(B1517&gt;24,2,1))*10^(INT(LOG(A1517))))/2,ROUND(10^(IF(B1517&lt;48,1.1^-((11-INT(B1517*LOG(A1517/10^INT(LOG(A1517)))))^2+8)-8^-((22-INT(B1517*LOG(A1517/10^INT(LOG(A1517)))))^2+1)+INT(B1517*LOG(A1517/10^INT(LOG(A1517)))),INT(B1517*LOG(A1517/10^INT(LOG(A1517)))))/B1517),IF(B1517&gt;24,2,1))*10^(INT(LOG(A1517))),ROUND(10^(IF(B1517&lt;48,1.1^-((11-INT(B1517*LOG(A1517/10^INT(LOG(A1517)))+1))^2+8)-8^-((22-INT(B1517*LOG(A1517/10^INT(LOG(A1517)))+1))^2+1)+INT(B1517*LOG(A1517/10^INT(LOG(A1517)))+1),INT(B1517*LOG(A1517/10^INT(LOG(A1517)))+1))/B1517),IF(B1517&gt;24,2,1))*10^(INT(LOG(A1517))))</f>
        <v>249</v>
      </c>
    </row>
    <row r="1518" customFormat="false" ht="12.75" hidden="false" customHeight="false" outlineLevel="0" collapsed="false">
      <c r="A1518" s="10" t="n">
        <f aca="false">ROUND((A1517/10^INT(LOG(A1517))+0.001),3)*10^INT(LOG(A1517))</f>
        <v>251.4</v>
      </c>
      <c r="B1518" s="10" t="n">
        <f aca="false">$C$3</f>
        <v>48</v>
      </c>
      <c r="C1518" s="10" t="n">
        <f aca="false">A1518/10^INT(LOG(A1518))</f>
        <v>2.514</v>
      </c>
      <c r="D1518" s="0" t="n">
        <f aca="false">INT(B1518*LOG(C1518))</f>
        <v>19</v>
      </c>
      <c r="E1518" s="0" t="n">
        <f aca="false">IF(B1518&lt;48,1.1^-((11-D1518)^2+8)-8^-((22-D1518)^2+1)+D1518,D1518)</f>
        <v>19</v>
      </c>
      <c r="F1518" s="0" t="n">
        <f aca="false">10^(E1518/B1518)</f>
        <v>2.48790236723884</v>
      </c>
      <c r="G1518" s="0" t="n">
        <f aca="false">ROUND(F1518,IF(B1518=96,2,1))</f>
        <v>2.5</v>
      </c>
      <c r="H1518" s="0" t="n">
        <f aca="false">G1518*10^(INT(LOG(A1518)))</f>
        <v>250</v>
      </c>
      <c r="I1518" s="0" t="n">
        <f aca="false">A1518/10^INT(LOG(A1518))</f>
        <v>2.514</v>
      </c>
      <c r="J1518" s="0" t="n">
        <f aca="false">INT(B1518*LOG(I1518)+1)</f>
        <v>20</v>
      </c>
      <c r="K1518" s="0" t="n">
        <f aca="false">IF(B1518&lt;48,1.1^-((11-J1518)^2+8)-8^-((22-J1518)^2+1)+J1518,J1518)</f>
        <v>20</v>
      </c>
      <c r="L1518" s="0" t="n">
        <f aca="false">10^(K1518/B1518)</f>
        <v>2.61015721568254</v>
      </c>
      <c r="M1518" s="0" t="n">
        <f aca="false">ROUND(L1518,IF(B1518=96,2,1))</f>
        <v>2.6</v>
      </c>
      <c r="N1518" s="0" t="n">
        <f aca="false">M1518*10^(INT(LOG(A1518)))</f>
        <v>260</v>
      </c>
      <c r="O1518" s="1" t="n">
        <f aca="false">IF(A1518&lt;(H1518+N1518)/2,H1518,N1518)</f>
        <v>250</v>
      </c>
      <c r="P1518" s="2" t="n">
        <f aca="false">IF(A1518&lt;(ROUND(10^(IF(B1518&lt;48,1.1^-((11-INT(B1518*LOG(A1518/10^INT(LOG(A1518)))))^2+8)-8^-((22-INT(B1518*LOG(A1518/10^INT(LOG(A1518)))))^2+1)+INT(B1518*LOG(A1518/10^INT(LOG(A1518)))),INT(B1518*LOG(A1518/10^INT(LOG(A1518)))))/B1518),IF(B1518&gt;24,2,1))*10^(INT(LOG(A1518)))+ROUND(10^(IF(B1518&lt;48,1.1^-((11-INT(B1518*LOG(A1518/10^INT(LOG(A1518)))+1))^2+8)-8^-((22-INT(B1518*LOG(A1518/10^INT(LOG(A1518)))+1))^2+1)+INT(B1518*LOG(A1518/10^INT(LOG(A1518)))+1),INT(B1518*LOG(A1518/10^INT(LOG(A1518)))+1))/B1518),IF(B1518&gt;24,2,1))*10^(INT(LOG(A1518))))/2,ROUND(10^(IF(B1518&lt;48,1.1^-((11-INT(B1518*LOG(A1518/10^INT(LOG(A1518)))))^2+8)-8^-((22-INT(B1518*LOG(A1518/10^INT(LOG(A1518)))))^2+1)+INT(B1518*LOG(A1518/10^INT(LOG(A1518)))),INT(B1518*LOG(A1518/10^INT(LOG(A1518)))))/B1518),IF(B1518&gt;24,2,1))*10^(INT(LOG(A1518))),ROUND(10^(IF(B1518&lt;48,1.1^-((11-INT(B1518*LOG(A1518/10^INT(LOG(A1518)))+1))^2+8)-8^-((22-INT(B1518*LOG(A1518/10^INT(LOG(A1518)))+1))^2+1)+INT(B1518*LOG(A1518/10^INT(LOG(A1518)))+1),INT(B1518*LOG(A1518/10^INT(LOG(A1518)))+1))/B1518),IF(B1518&gt;24,2,1))*10^(INT(LOG(A1518))))</f>
        <v>249</v>
      </c>
    </row>
    <row r="1519" customFormat="false" ht="12.75" hidden="false" customHeight="false" outlineLevel="0" collapsed="false">
      <c r="A1519" s="10" t="n">
        <f aca="false">ROUND((A1518/10^INT(LOG(A1518))+0.001),3)*10^INT(LOG(A1518))</f>
        <v>251.5</v>
      </c>
      <c r="B1519" s="10" t="n">
        <f aca="false">$C$3</f>
        <v>48</v>
      </c>
      <c r="C1519" s="10" t="n">
        <f aca="false">A1519/10^INT(LOG(A1519))</f>
        <v>2.515</v>
      </c>
      <c r="D1519" s="0" t="n">
        <f aca="false">INT(B1519*LOG(C1519))</f>
        <v>19</v>
      </c>
      <c r="E1519" s="0" t="n">
        <f aca="false">IF(B1519&lt;48,1.1^-((11-D1519)^2+8)-8^-((22-D1519)^2+1)+D1519,D1519)</f>
        <v>19</v>
      </c>
      <c r="F1519" s="0" t="n">
        <f aca="false">10^(E1519/B1519)</f>
        <v>2.48790236723884</v>
      </c>
      <c r="G1519" s="0" t="n">
        <f aca="false">ROUND(F1519,IF(B1519=96,2,1))</f>
        <v>2.5</v>
      </c>
      <c r="H1519" s="0" t="n">
        <f aca="false">G1519*10^(INT(LOG(A1519)))</f>
        <v>250</v>
      </c>
      <c r="I1519" s="0" t="n">
        <f aca="false">A1519/10^INT(LOG(A1519))</f>
        <v>2.515</v>
      </c>
      <c r="J1519" s="0" t="n">
        <f aca="false">INT(B1519*LOG(I1519)+1)</f>
        <v>20</v>
      </c>
      <c r="K1519" s="0" t="n">
        <f aca="false">IF(B1519&lt;48,1.1^-((11-J1519)^2+8)-8^-((22-J1519)^2+1)+J1519,J1519)</f>
        <v>20</v>
      </c>
      <c r="L1519" s="0" t="n">
        <f aca="false">10^(K1519/B1519)</f>
        <v>2.61015721568254</v>
      </c>
      <c r="M1519" s="0" t="n">
        <f aca="false">ROUND(L1519,IF(B1519=96,2,1))</f>
        <v>2.6</v>
      </c>
      <c r="N1519" s="0" t="n">
        <f aca="false">M1519*10^(INT(LOG(A1519)))</f>
        <v>260</v>
      </c>
      <c r="O1519" s="1" t="n">
        <f aca="false">IF(A1519&lt;(H1519+N1519)/2,H1519,N1519)</f>
        <v>250</v>
      </c>
      <c r="P1519" s="2" t="n">
        <f aca="false">IF(A1519&lt;(ROUND(10^(IF(B1519&lt;48,1.1^-((11-INT(B1519*LOG(A1519/10^INT(LOG(A1519)))))^2+8)-8^-((22-INT(B1519*LOG(A1519/10^INT(LOG(A1519)))))^2+1)+INT(B1519*LOG(A1519/10^INT(LOG(A1519)))),INT(B1519*LOG(A1519/10^INT(LOG(A1519)))))/B1519),IF(B1519&gt;24,2,1))*10^(INT(LOG(A1519)))+ROUND(10^(IF(B1519&lt;48,1.1^-((11-INT(B1519*LOG(A1519/10^INT(LOG(A1519)))+1))^2+8)-8^-((22-INT(B1519*LOG(A1519/10^INT(LOG(A1519)))+1))^2+1)+INT(B1519*LOG(A1519/10^INT(LOG(A1519)))+1),INT(B1519*LOG(A1519/10^INT(LOG(A1519)))+1))/B1519),IF(B1519&gt;24,2,1))*10^(INT(LOG(A1519))))/2,ROUND(10^(IF(B1519&lt;48,1.1^-((11-INT(B1519*LOG(A1519/10^INT(LOG(A1519)))))^2+8)-8^-((22-INT(B1519*LOG(A1519/10^INT(LOG(A1519)))))^2+1)+INT(B1519*LOG(A1519/10^INT(LOG(A1519)))),INT(B1519*LOG(A1519/10^INT(LOG(A1519)))))/B1519),IF(B1519&gt;24,2,1))*10^(INT(LOG(A1519))),ROUND(10^(IF(B1519&lt;48,1.1^-((11-INT(B1519*LOG(A1519/10^INT(LOG(A1519)))+1))^2+8)-8^-((22-INT(B1519*LOG(A1519/10^INT(LOG(A1519)))+1))^2+1)+INT(B1519*LOG(A1519/10^INT(LOG(A1519)))+1),INT(B1519*LOG(A1519/10^INT(LOG(A1519)))+1))/B1519),IF(B1519&gt;24,2,1))*10^(INT(LOG(A1519))))</f>
        <v>249</v>
      </c>
    </row>
    <row r="1520" customFormat="false" ht="12.75" hidden="false" customHeight="false" outlineLevel="0" collapsed="false">
      <c r="A1520" s="10" t="n">
        <f aca="false">ROUND((A1519/10^INT(LOG(A1519))+0.001),3)*10^INT(LOG(A1519))</f>
        <v>251.6</v>
      </c>
      <c r="B1520" s="10" t="n">
        <f aca="false">$C$3</f>
        <v>48</v>
      </c>
      <c r="C1520" s="10" t="n">
        <f aca="false">A1520/10^INT(LOG(A1520))</f>
        <v>2.516</v>
      </c>
      <c r="D1520" s="0" t="n">
        <f aca="false">INT(B1520*LOG(C1520))</f>
        <v>19</v>
      </c>
      <c r="E1520" s="0" t="n">
        <f aca="false">IF(B1520&lt;48,1.1^-((11-D1520)^2+8)-8^-((22-D1520)^2+1)+D1520,D1520)</f>
        <v>19</v>
      </c>
      <c r="F1520" s="0" t="n">
        <f aca="false">10^(E1520/B1520)</f>
        <v>2.48790236723884</v>
      </c>
      <c r="G1520" s="0" t="n">
        <f aca="false">ROUND(F1520,IF(B1520=96,2,1))</f>
        <v>2.5</v>
      </c>
      <c r="H1520" s="0" t="n">
        <f aca="false">G1520*10^(INT(LOG(A1520)))</f>
        <v>250</v>
      </c>
      <c r="I1520" s="0" t="n">
        <f aca="false">A1520/10^INT(LOG(A1520))</f>
        <v>2.516</v>
      </c>
      <c r="J1520" s="0" t="n">
        <f aca="false">INT(B1520*LOG(I1520)+1)</f>
        <v>20</v>
      </c>
      <c r="K1520" s="0" t="n">
        <f aca="false">IF(B1520&lt;48,1.1^-((11-J1520)^2+8)-8^-((22-J1520)^2+1)+J1520,J1520)</f>
        <v>20</v>
      </c>
      <c r="L1520" s="0" t="n">
        <f aca="false">10^(K1520/B1520)</f>
        <v>2.61015721568254</v>
      </c>
      <c r="M1520" s="0" t="n">
        <f aca="false">ROUND(L1520,IF(B1520=96,2,1))</f>
        <v>2.6</v>
      </c>
      <c r="N1520" s="0" t="n">
        <f aca="false">M1520*10^(INT(LOG(A1520)))</f>
        <v>260</v>
      </c>
      <c r="O1520" s="1" t="n">
        <f aca="false">IF(A1520&lt;(H1520+N1520)/2,H1520,N1520)</f>
        <v>250</v>
      </c>
      <c r="P1520" s="2" t="n">
        <f aca="false">IF(A1520&lt;(ROUND(10^(IF(B1520&lt;48,1.1^-((11-INT(B1520*LOG(A1520/10^INT(LOG(A1520)))))^2+8)-8^-((22-INT(B1520*LOG(A1520/10^INT(LOG(A1520)))))^2+1)+INT(B1520*LOG(A1520/10^INT(LOG(A1520)))),INT(B1520*LOG(A1520/10^INT(LOG(A1520)))))/B1520),IF(B1520&gt;24,2,1))*10^(INT(LOG(A1520)))+ROUND(10^(IF(B1520&lt;48,1.1^-((11-INT(B1520*LOG(A1520/10^INT(LOG(A1520)))+1))^2+8)-8^-((22-INT(B1520*LOG(A1520/10^INT(LOG(A1520)))+1))^2+1)+INT(B1520*LOG(A1520/10^INT(LOG(A1520)))+1),INT(B1520*LOG(A1520/10^INT(LOG(A1520)))+1))/B1520),IF(B1520&gt;24,2,1))*10^(INT(LOG(A1520))))/2,ROUND(10^(IF(B1520&lt;48,1.1^-((11-INT(B1520*LOG(A1520/10^INT(LOG(A1520)))))^2+8)-8^-((22-INT(B1520*LOG(A1520/10^INT(LOG(A1520)))))^2+1)+INT(B1520*LOG(A1520/10^INT(LOG(A1520)))),INT(B1520*LOG(A1520/10^INT(LOG(A1520)))))/B1520),IF(B1520&gt;24,2,1))*10^(INT(LOG(A1520))),ROUND(10^(IF(B1520&lt;48,1.1^-((11-INT(B1520*LOG(A1520/10^INT(LOG(A1520)))+1))^2+8)-8^-((22-INT(B1520*LOG(A1520/10^INT(LOG(A1520)))+1))^2+1)+INT(B1520*LOG(A1520/10^INT(LOG(A1520)))+1),INT(B1520*LOG(A1520/10^INT(LOG(A1520)))+1))/B1520),IF(B1520&gt;24,2,1))*10^(INT(LOG(A1520))))</f>
        <v>249</v>
      </c>
    </row>
    <row r="1521" customFormat="false" ht="12.75" hidden="false" customHeight="false" outlineLevel="0" collapsed="false">
      <c r="A1521" s="10" t="n">
        <f aca="false">ROUND((A1520/10^INT(LOG(A1520))+0.001),3)*10^INT(LOG(A1520))</f>
        <v>251.7</v>
      </c>
      <c r="B1521" s="10" t="n">
        <f aca="false">$C$3</f>
        <v>48</v>
      </c>
      <c r="C1521" s="10" t="n">
        <f aca="false">A1521/10^INT(LOG(A1521))</f>
        <v>2.517</v>
      </c>
      <c r="D1521" s="0" t="n">
        <f aca="false">INT(B1521*LOG(C1521))</f>
        <v>19</v>
      </c>
      <c r="E1521" s="0" t="n">
        <f aca="false">IF(B1521&lt;48,1.1^-((11-D1521)^2+8)-8^-((22-D1521)^2+1)+D1521,D1521)</f>
        <v>19</v>
      </c>
      <c r="F1521" s="0" t="n">
        <f aca="false">10^(E1521/B1521)</f>
        <v>2.48790236723884</v>
      </c>
      <c r="G1521" s="0" t="n">
        <f aca="false">ROUND(F1521,IF(B1521=96,2,1))</f>
        <v>2.5</v>
      </c>
      <c r="H1521" s="0" t="n">
        <f aca="false">G1521*10^(INT(LOG(A1521)))</f>
        <v>250</v>
      </c>
      <c r="I1521" s="0" t="n">
        <f aca="false">A1521/10^INT(LOG(A1521))</f>
        <v>2.517</v>
      </c>
      <c r="J1521" s="0" t="n">
        <f aca="false">INT(B1521*LOG(I1521)+1)</f>
        <v>20</v>
      </c>
      <c r="K1521" s="0" t="n">
        <f aca="false">IF(B1521&lt;48,1.1^-((11-J1521)^2+8)-8^-((22-J1521)^2+1)+J1521,J1521)</f>
        <v>20</v>
      </c>
      <c r="L1521" s="0" t="n">
        <f aca="false">10^(K1521/B1521)</f>
        <v>2.61015721568254</v>
      </c>
      <c r="M1521" s="0" t="n">
        <f aca="false">ROUND(L1521,IF(B1521=96,2,1))</f>
        <v>2.6</v>
      </c>
      <c r="N1521" s="0" t="n">
        <f aca="false">M1521*10^(INT(LOG(A1521)))</f>
        <v>260</v>
      </c>
      <c r="O1521" s="1" t="n">
        <f aca="false">IF(A1521&lt;(H1521+N1521)/2,H1521,N1521)</f>
        <v>250</v>
      </c>
      <c r="P1521" s="2" t="n">
        <f aca="false">IF(A1521&lt;(ROUND(10^(IF(B1521&lt;48,1.1^-((11-INT(B1521*LOG(A1521/10^INT(LOG(A1521)))))^2+8)-8^-((22-INT(B1521*LOG(A1521/10^INT(LOG(A1521)))))^2+1)+INT(B1521*LOG(A1521/10^INT(LOG(A1521)))),INT(B1521*LOG(A1521/10^INT(LOG(A1521)))))/B1521),IF(B1521&gt;24,2,1))*10^(INT(LOG(A1521)))+ROUND(10^(IF(B1521&lt;48,1.1^-((11-INT(B1521*LOG(A1521/10^INT(LOG(A1521)))+1))^2+8)-8^-((22-INT(B1521*LOG(A1521/10^INT(LOG(A1521)))+1))^2+1)+INT(B1521*LOG(A1521/10^INT(LOG(A1521)))+1),INT(B1521*LOG(A1521/10^INT(LOG(A1521)))+1))/B1521),IF(B1521&gt;24,2,1))*10^(INT(LOG(A1521))))/2,ROUND(10^(IF(B1521&lt;48,1.1^-((11-INT(B1521*LOG(A1521/10^INT(LOG(A1521)))))^2+8)-8^-((22-INT(B1521*LOG(A1521/10^INT(LOG(A1521)))))^2+1)+INT(B1521*LOG(A1521/10^INT(LOG(A1521)))),INT(B1521*LOG(A1521/10^INT(LOG(A1521)))))/B1521),IF(B1521&gt;24,2,1))*10^(INT(LOG(A1521))),ROUND(10^(IF(B1521&lt;48,1.1^-((11-INT(B1521*LOG(A1521/10^INT(LOG(A1521)))+1))^2+8)-8^-((22-INT(B1521*LOG(A1521/10^INT(LOG(A1521)))+1))^2+1)+INT(B1521*LOG(A1521/10^INT(LOG(A1521)))+1),INT(B1521*LOG(A1521/10^INT(LOG(A1521)))+1))/B1521),IF(B1521&gt;24,2,1))*10^(INT(LOG(A1521))))</f>
        <v>249</v>
      </c>
    </row>
    <row r="1522" customFormat="false" ht="12.75" hidden="false" customHeight="false" outlineLevel="0" collapsed="false">
      <c r="A1522" s="10" t="n">
        <f aca="false">ROUND((A1521/10^INT(LOG(A1521))+0.001),3)*10^INT(LOG(A1521))</f>
        <v>251.8</v>
      </c>
      <c r="B1522" s="10" t="n">
        <f aca="false">$C$3</f>
        <v>48</v>
      </c>
      <c r="C1522" s="10" t="n">
        <f aca="false">A1522/10^INT(LOG(A1522))</f>
        <v>2.518</v>
      </c>
      <c r="D1522" s="0" t="n">
        <f aca="false">INT(B1522*LOG(C1522))</f>
        <v>19</v>
      </c>
      <c r="E1522" s="0" t="n">
        <f aca="false">IF(B1522&lt;48,1.1^-((11-D1522)^2+8)-8^-((22-D1522)^2+1)+D1522,D1522)</f>
        <v>19</v>
      </c>
      <c r="F1522" s="0" t="n">
        <f aca="false">10^(E1522/B1522)</f>
        <v>2.48790236723884</v>
      </c>
      <c r="G1522" s="0" t="n">
        <f aca="false">ROUND(F1522,IF(B1522=96,2,1))</f>
        <v>2.5</v>
      </c>
      <c r="H1522" s="0" t="n">
        <f aca="false">G1522*10^(INT(LOG(A1522)))</f>
        <v>250</v>
      </c>
      <c r="I1522" s="0" t="n">
        <f aca="false">A1522/10^INT(LOG(A1522))</f>
        <v>2.518</v>
      </c>
      <c r="J1522" s="0" t="n">
        <f aca="false">INT(B1522*LOG(I1522)+1)</f>
        <v>20</v>
      </c>
      <c r="K1522" s="0" t="n">
        <f aca="false">IF(B1522&lt;48,1.1^-((11-J1522)^2+8)-8^-((22-J1522)^2+1)+J1522,J1522)</f>
        <v>20</v>
      </c>
      <c r="L1522" s="0" t="n">
        <f aca="false">10^(K1522/B1522)</f>
        <v>2.61015721568254</v>
      </c>
      <c r="M1522" s="0" t="n">
        <f aca="false">ROUND(L1522,IF(B1522=96,2,1))</f>
        <v>2.6</v>
      </c>
      <c r="N1522" s="0" t="n">
        <f aca="false">M1522*10^(INT(LOG(A1522)))</f>
        <v>260</v>
      </c>
      <c r="O1522" s="1" t="n">
        <f aca="false">IF(A1522&lt;(H1522+N1522)/2,H1522,N1522)</f>
        <v>250</v>
      </c>
      <c r="P1522" s="2" t="n">
        <f aca="false">IF(A1522&lt;(ROUND(10^(IF(B1522&lt;48,1.1^-((11-INT(B1522*LOG(A1522/10^INT(LOG(A1522)))))^2+8)-8^-((22-INT(B1522*LOG(A1522/10^INT(LOG(A1522)))))^2+1)+INT(B1522*LOG(A1522/10^INT(LOG(A1522)))),INT(B1522*LOG(A1522/10^INT(LOG(A1522)))))/B1522),IF(B1522&gt;24,2,1))*10^(INT(LOG(A1522)))+ROUND(10^(IF(B1522&lt;48,1.1^-((11-INT(B1522*LOG(A1522/10^INT(LOG(A1522)))+1))^2+8)-8^-((22-INT(B1522*LOG(A1522/10^INT(LOG(A1522)))+1))^2+1)+INT(B1522*LOG(A1522/10^INT(LOG(A1522)))+1),INT(B1522*LOG(A1522/10^INT(LOG(A1522)))+1))/B1522),IF(B1522&gt;24,2,1))*10^(INT(LOG(A1522))))/2,ROUND(10^(IF(B1522&lt;48,1.1^-((11-INT(B1522*LOG(A1522/10^INT(LOG(A1522)))))^2+8)-8^-((22-INT(B1522*LOG(A1522/10^INT(LOG(A1522)))))^2+1)+INT(B1522*LOG(A1522/10^INT(LOG(A1522)))),INT(B1522*LOG(A1522/10^INT(LOG(A1522)))))/B1522),IF(B1522&gt;24,2,1))*10^(INT(LOG(A1522))),ROUND(10^(IF(B1522&lt;48,1.1^-((11-INT(B1522*LOG(A1522/10^INT(LOG(A1522)))+1))^2+8)-8^-((22-INT(B1522*LOG(A1522/10^INT(LOG(A1522)))+1))^2+1)+INT(B1522*LOG(A1522/10^INT(LOG(A1522)))+1),INT(B1522*LOG(A1522/10^INT(LOG(A1522)))+1))/B1522),IF(B1522&gt;24,2,1))*10^(INT(LOG(A1522))))</f>
        <v>249</v>
      </c>
    </row>
    <row r="1523" customFormat="false" ht="12.75" hidden="false" customHeight="false" outlineLevel="0" collapsed="false">
      <c r="A1523" s="10" t="n">
        <f aca="false">ROUND((A1522/10^INT(LOG(A1522))+0.001),3)*10^INT(LOG(A1522))</f>
        <v>251.9</v>
      </c>
      <c r="B1523" s="10" t="n">
        <f aca="false">$C$3</f>
        <v>48</v>
      </c>
      <c r="C1523" s="10" t="n">
        <f aca="false">A1523/10^INT(LOG(A1523))</f>
        <v>2.519</v>
      </c>
      <c r="D1523" s="0" t="n">
        <f aca="false">INT(B1523*LOG(C1523))</f>
        <v>19</v>
      </c>
      <c r="E1523" s="0" t="n">
        <f aca="false">IF(B1523&lt;48,1.1^-((11-D1523)^2+8)-8^-((22-D1523)^2+1)+D1523,D1523)</f>
        <v>19</v>
      </c>
      <c r="F1523" s="0" t="n">
        <f aca="false">10^(E1523/B1523)</f>
        <v>2.48790236723884</v>
      </c>
      <c r="G1523" s="0" t="n">
        <f aca="false">ROUND(F1523,IF(B1523=96,2,1))</f>
        <v>2.5</v>
      </c>
      <c r="H1523" s="0" t="n">
        <f aca="false">G1523*10^(INT(LOG(A1523)))</f>
        <v>250</v>
      </c>
      <c r="I1523" s="0" t="n">
        <f aca="false">A1523/10^INT(LOG(A1523))</f>
        <v>2.519</v>
      </c>
      <c r="J1523" s="0" t="n">
        <f aca="false">INT(B1523*LOG(I1523)+1)</f>
        <v>20</v>
      </c>
      <c r="K1523" s="0" t="n">
        <f aca="false">IF(B1523&lt;48,1.1^-((11-J1523)^2+8)-8^-((22-J1523)^2+1)+J1523,J1523)</f>
        <v>20</v>
      </c>
      <c r="L1523" s="0" t="n">
        <f aca="false">10^(K1523/B1523)</f>
        <v>2.61015721568254</v>
      </c>
      <c r="M1523" s="0" t="n">
        <f aca="false">ROUND(L1523,IF(B1523=96,2,1))</f>
        <v>2.6</v>
      </c>
      <c r="N1523" s="0" t="n">
        <f aca="false">M1523*10^(INT(LOG(A1523)))</f>
        <v>260</v>
      </c>
      <c r="O1523" s="1" t="n">
        <f aca="false">IF(A1523&lt;(H1523+N1523)/2,H1523,N1523)</f>
        <v>250</v>
      </c>
      <c r="P1523" s="2" t="n">
        <f aca="false">IF(A1523&lt;(ROUND(10^(IF(B1523&lt;48,1.1^-((11-INT(B1523*LOG(A1523/10^INT(LOG(A1523)))))^2+8)-8^-((22-INT(B1523*LOG(A1523/10^INT(LOG(A1523)))))^2+1)+INT(B1523*LOG(A1523/10^INT(LOG(A1523)))),INT(B1523*LOG(A1523/10^INT(LOG(A1523)))))/B1523),IF(B1523&gt;24,2,1))*10^(INT(LOG(A1523)))+ROUND(10^(IF(B1523&lt;48,1.1^-((11-INT(B1523*LOG(A1523/10^INT(LOG(A1523)))+1))^2+8)-8^-((22-INT(B1523*LOG(A1523/10^INT(LOG(A1523)))+1))^2+1)+INT(B1523*LOG(A1523/10^INT(LOG(A1523)))+1),INT(B1523*LOG(A1523/10^INT(LOG(A1523)))+1))/B1523),IF(B1523&gt;24,2,1))*10^(INT(LOG(A1523))))/2,ROUND(10^(IF(B1523&lt;48,1.1^-((11-INT(B1523*LOG(A1523/10^INT(LOG(A1523)))))^2+8)-8^-((22-INT(B1523*LOG(A1523/10^INT(LOG(A1523)))))^2+1)+INT(B1523*LOG(A1523/10^INT(LOG(A1523)))),INT(B1523*LOG(A1523/10^INT(LOG(A1523)))))/B1523),IF(B1523&gt;24,2,1))*10^(INT(LOG(A1523))),ROUND(10^(IF(B1523&lt;48,1.1^-((11-INT(B1523*LOG(A1523/10^INT(LOG(A1523)))+1))^2+8)-8^-((22-INT(B1523*LOG(A1523/10^INT(LOG(A1523)))+1))^2+1)+INT(B1523*LOG(A1523/10^INT(LOG(A1523)))+1),INT(B1523*LOG(A1523/10^INT(LOG(A1523)))+1))/B1523),IF(B1523&gt;24,2,1))*10^(INT(LOG(A1523))))</f>
        <v>249</v>
      </c>
    </row>
    <row r="1524" customFormat="false" ht="12.75" hidden="false" customHeight="false" outlineLevel="0" collapsed="false">
      <c r="A1524" s="10" t="n">
        <f aca="false">ROUND((A1523/10^INT(LOG(A1523))+0.001),3)*10^INT(LOG(A1523))</f>
        <v>252</v>
      </c>
      <c r="B1524" s="10" t="n">
        <f aca="false">$C$3</f>
        <v>48</v>
      </c>
      <c r="C1524" s="10" t="n">
        <f aca="false">A1524/10^INT(LOG(A1524))</f>
        <v>2.52</v>
      </c>
      <c r="D1524" s="0" t="n">
        <f aca="false">INT(B1524*LOG(C1524))</f>
        <v>19</v>
      </c>
      <c r="E1524" s="0" t="n">
        <f aca="false">IF(B1524&lt;48,1.1^-((11-D1524)^2+8)-8^-((22-D1524)^2+1)+D1524,D1524)</f>
        <v>19</v>
      </c>
      <c r="F1524" s="0" t="n">
        <f aca="false">10^(E1524/B1524)</f>
        <v>2.48790236723884</v>
      </c>
      <c r="G1524" s="0" t="n">
        <f aca="false">ROUND(F1524,IF(B1524=96,2,1))</f>
        <v>2.5</v>
      </c>
      <c r="H1524" s="0" t="n">
        <f aca="false">G1524*10^(INT(LOG(A1524)))</f>
        <v>250</v>
      </c>
      <c r="I1524" s="0" t="n">
        <f aca="false">A1524/10^INT(LOG(A1524))</f>
        <v>2.52</v>
      </c>
      <c r="J1524" s="0" t="n">
        <f aca="false">INT(B1524*LOG(I1524)+1)</f>
        <v>20</v>
      </c>
      <c r="K1524" s="0" t="n">
        <f aca="false">IF(B1524&lt;48,1.1^-((11-J1524)^2+8)-8^-((22-J1524)^2+1)+J1524,J1524)</f>
        <v>20</v>
      </c>
      <c r="L1524" s="0" t="n">
        <f aca="false">10^(K1524/B1524)</f>
        <v>2.61015721568254</v>
      </c>
      <c r="M1524" s="0" t="n">
        <f aca="false">ROUND(L1524,IF(B1524=96,2,1))</f>
        <v>2.6</v>
      </c>
      <c r="N1524" s="0" t="n">
        <f aca="false">M1524*10^(INT(LOG(A1524)))</f>
        <v>260</v>
      </c>
      <c r="O1524" s="1" t="n">
        <f aca="false">IF(A1524&lt;(H1524+N1524)/2,H1524,N1524)</f>
        <v>250</v>
      </c>
      <c r="P1524" s="2" t="n">
        <f aca="false">IF(A1524&lt;(ROUND(10^(IF(B1524&lt;48,1.1^-((11-INT(B1524*LOG(A1524/10^INT(LOG(A1524)))))^2+8)-8^-((22-INT(B1524*LOG(A1524/10^INT(LOG(A1524)))))^2+1)+INT(B1524*LOG(A1524/10^INT(LOG(A1524)))),INT(B1524*LOG(A1524/10^INT(LOG(A1524)))))/B1524),IF(B1524&gt;24,2,1))*10^(INT(LOG(A1524)))+ROUND(10^(IF(B1524&lt;48,1.1^-((11-INT(B1524*LOG(A1524/10^INT(LOG(A1524)))+1))^2+8)-8^-((22-INT(B1524*LOG(A1524/10^INT(LOG(A1524)))+1))^2+1)+INT(B1524*LOG(A1524/10^INT(LOG(A1524)))+1),INT(B1524*LOG(A1524/10^INT(LOG(A1524)))+1))/B1524),IF(B1524&gt;24,2,1))*10^(INT(LOG(A1524))))/2,ROUND(10^(IF(B1524&lt;48,1.1^-((11-INT(B1524*LOG(A1524/10^INT(LOG(A1524)))))^2+8)-8^-((22-INT(B1524*LOG(A1524/10^INT(LOG(A1524)))))^2+1)+INT(B1524*LOG(A1524/10^INT(LOG(A1524)))),INT(B1524*LOG(A1524/10^INT(LOG(A1524)))))/B1524),IF(B1524&gt;24,2,1))*10^(INT(LOG(A1524))),ROUND(10^(IF(B1524&lt;48,1.1^-((11-INT(B1524*LOG(A1524/10^INT(LOG(A1524)))+1))^2+8)-8^-((22-INT(B1524*LOG(A1524/10^INT(LOG(A1524)))+1))^2+1)+INT(B1524*LOG(A1524/10^INT(LOG(A1524)))+1),INT(B1524*LOG(A1524/10^INT(LOG(A1524)))+1))/B1524),IF(B1524&gt;24,2,1))*10^(INT(LOG(A1524))))</f>
        <v>249</v>
      </c>
    </row>
    <row r="1525" customFormat="false" ht="12.75" hidden="false" customHeight="false" outlineLevel="0" collapsed="false">
      <c r="A1525" s="10" t="n">
        <f aca="false">ROUND((A1524/10^INT(LOG(A1524))+0.001),3)*10^INT(LOG(A1524))</f>
        <v>252.1</v>
      </c>
      <c r="B1525" s="10" t="n">
        <f aca="false">$C$3</f>
        <v>48</v>
      </c>
      <c r="C1525" s="10" t="n">
        <f aca="false">A1525/10^INT(LOG(A1525))</f>
        <v>2.521</v>
      </c>
      <c r="D1525" s="0" t="n">
        <f aca="false">INT(B1525*LOG(C1525))</f>
        <v>19</v>
      </c>
      <c r="E1525" s="0" t="n">
        <f aca="false">IF(B1525&lt;48,1.1^-((11-D1525)^2+8)-8^-((22-D1525)^2+1)+D1525,D1525)</f>
        <v>19</v>
      </c>
      <c r="F1525" s="0" t="n">
        <f aca="false">10^(E1525/B1525)</f>
        <v>2.48790236723884</v>
      </c>
      <c r="G1525" s="0" t="n">
        <f aca="false">ROUND(F1525,IF(B1525=96,2,1))</f>
        <v>2.5</v>
      </c>
      <c r="H1525" s="0" t="n">
        <f aca="false">G1525*10^(INT(LOG(A1525)))</f>
        <v>250</v>
      </c>
      <c r="I1525" s="0" t="n">
        <f aca="false">A1525/10^INT(LOG(A1525))</f>
        <v>2.521</v>
      </c>
      <c r="J1525" s="0" t="n">
        <f aca="false">INT(B1525*LOG(I1525)+1)</f>
        <v>20</v>
      </c>
      <c r="K1525" s="0" t="n">
        <f aca="false">IF(B1525&lt;48,1.1^-((11-J1525)^2+8)-8^-((22-J1525)^2+1)+J1525,J1525)</f>
        <v>20</v>
      </c>
      <c r="L1525" s="0" t="n">
        <f aca="false">10^(K1525/B1525)</f>
        <v>2.61015721568254</v>
      </c>
      <c r="M1525" s="0" t="n">
        <f aca="false">ROUND(L1525,IF(B1525=96,2,1))</f>
        <v>2.6</v>
      </c>
      <c r="N1525" s="0" t="n">
        <f aca="false">M1525*10^(INT(LOG(A1525)))</f>
        <v>260</v>
      </c>
      <c r="O1525" s="1" t="n">
        <f aca="false">IF(A1525&lt;(H1525+N1525)/2,H1525,N1525)</f>
        <v>250</v>
      </c>
      <c r="P1525" s="2" t="n">
        <f aca="false">IF(A1525&lt;(ROUND(10^(IF(B1525&lt;48,1.1^-((11-INT(B1525*LOG(A1525/10^INT(LOG(A1525)))))^2+8)-8^-((22-INT(B1525*LOG(A1525/10^INT(LOG(A1525)))))^2+1)+INT(B1525*LOG(A1525/10^INT(LOG(A1525)))),INT(B1525*LOG(A1525/10^INT(LOG(A1525)))))/B1525),IF(B1525&gt;24,2,1))*10^(INT(LOG(A1525)))+ROUND(10^(IF(B1525&lt;48,1.1^-((11-INT(B1525*LOG(A1525/10^INT(LOG(A1525)))+1))^2+8)-8^-((22-INT(B1525*LOG(A1525/10^INT(LOG(A1525)))+1))^2+1)+INT(B1525*LOG(A1525/10^INT(LOG(A1525)))+1),INT(B1525*LOG(A1525/10^INT(LOG(A1525)))+1))/B1525),IF(B1525&gt;24,2,1))*10^(INT(LOG(A1525))))/2,ROUND(10^(IF(B1525&lt;48,1.1^-((11-INT(B1525*LOG(A1525/10^INT(LOG(A1525)))))^2+8)-8^-((22-INT(B1525*LOG(A1525/10^INT(LOG(A1525)))))^2+1)+INT(B1525*LOG(A1525/10^INT(LOG(A1525)))),INT(B1525*LOG(A1525/10^INT(LOG(A1525)))))/B1525),IF(B1525&gt;24,2,1))*10^(INT(LOG(A1525))),ROUND(10^(IF(B1525&lt;48,1.1^-((11-INT(B1525*LOG(A1525/10^INT(LOG(A1525)))+1))^2+8)-8^-((22-INT(B1525*LOG(A1525/10^INT(LOG(A1525)))+1))^2+1)+INT(B1525*LOG(A1525/10^INT(LOG(A1525)))+1),INT(B1525*LOG(A1525/10^INT(LOG(A1525)))+1))/B1525),IF(B1525&gt;24,2,1))*10^(INT(LOG(A1525))))</f>
        <v>249</v>
      </c>
    </row>
    <row r="1526" customFormat="false" ht="12.75" hidden="false" customHeight="false" outlineLevel="0" collapsed="false">
      <c r="A1526" s="10" t="n">
        <f aca="false">ROUND((A1525/10^INT(LOG(A1525))+0.001),3)*10^INT(LOG(A1525))</f>
        <v>252.2</v>
      </c>
      <c r="B1526" s="10" t="n">
        <f aca="false">$C$3</f>
        <v>48</v>
      </c>
      <c r="C1526" s="10" t="n">
        <f aca="false">A1526/10^INT(LOG(A1526))</f>
        <v>2.522</v>
      </c>
      <c r="D1526" s="0" t="n">
        <f aca="false">INT(B1526*LOG(C1526))</f>
        <v>19</v>
      </c>
      <c r="E1526" s="0" t="n">
        <f aca="false">IF(B1526&lt;48,1.1^-((11-D1526)^2+8)-8^-((22-D1526)^2+1)+D1526,D1526)</f>
        <v>19</v>
      </c>
      <c r="F1526" s="0" t="n">
        <f aca="false">10^(E1526/B1526)</f>
        <v>2.48790236723884</v>
      </c>
      <c r="G1526" s="0" t="n">
        <f aca="false">ROUND(F1526,IF(B1526=96,2,1))</f>
        <v>2.5</v>
      </c>
      <c r="H1526" s="0" t="n">
        <f aca="false">G1526*10^(INT(LOG(A1526)))</f>
        <v>250</v>
      </c>
      <c r="I1526" s="0" t="n">
        <f aca="false">A1526/10^INT(LOG(A1526))</f>
        <v>2.522</v>
      </c>
      <c r="J1526" s="0" t="n">
        <f aca="false">INT(B1526*LOG(I1526)+1)</f>
        <v>20</v>
      </c>
      <c r="K1526" s="0" t="n">
        <f aca="false">IF(B1526&lt;48,1.1^-((11-J1526)^2+8)-8^-((22-J1526)^2+1)+J1526,J1526)</f>
        <v>20</v>
      </c>
      <c r="L1526" s="0" t="n">
        <f aca="false">10^(K1526/B1526)</f>
        <v>2.61015721568254</v>
      </c>
      <c r="M1526" s="0" t="n">
        <f aca="false">ROUND(L1526,IF(B1526=96,2,1))</f>
        <v>2.6</v>
      </c>
      <c r="N1526" s="0" t="n">
        <f aca="false">M1526*10^(INT(LOG(A1526)))</f>
        <v>260</v>
      </c>
      <c r="O1526" s="1" t="n">
        <f aca="false">IF(A1526&lt;(H1526+N1526)/2,H1526,N1526)</f>
        <v>250</v>
      </c>
      <c r="P1526" s="2" t="n">
        <f aca="false">IF(A1526&lt;(ROUND(10^(IF(B1526&lt;48,1.1^-((11-INT(B1526*LOG(A1526/10^INT(LOG(A1526)))))^2+8)-8^-((22-INT(B1526*LOG(A1526/10^INT(LOG(A1526)))))^2+1)+INT(B1526*LOG(A1526/10^INT(LOG(A1526)))),INT(B1526*LOG(A1526/10^INT(LOG(A1526)))))/B1526),IF(B1526&gt;24,2,1))*10^(INT(LOG(A1526)))+ROUND(10^(IF(B1526&lt;48,1.1^-((11-INT(B1526*LOG(A1526/10^INT(LOG(A1526)))+1))^2+8)-8^-((22-INT(B1526*LOG(A1526/10^INT(LOG(A1526)))+1))^2+1)+INT(B1526*LOG(A1526/10^INT(LOG(A1526)))+1),INT(B1526*LOG(A1526/10^INT(LOG(A1526)))+1))/B1526),IF(B1526&gt;24,2,1))*10^(INT(LOG(A1526))))/2,ROUND(10^(IF(B1526&lt;48,1.1^-((11-INT(B1526*LOG(A1526/10^INT(LOG(A1526)))))^2+8)-8^-((22-INT(B1526*LOG(A1526/10^INT(LOG(A1526)))))^2+1)+INT(B1526*LOG(A1526/10^INT(LOG(A1526)))),INT(B1526*LOG(A1526/10^INT(LOG(A1526)))))/B1526),IF(B1526&gt;24,2,1))*10^(INT(LOG(A1526))),ROUND(10^(IF(B1526&lt;48,1.1^-((11-INT(B1526*LOG(A1526/10^INT(LOG(A1526)))+1))^2+8)-8^-((22-INT(B1526*LOG(A1526/10^INT(LOG(A1526)))+1))^2+1)+INT(B1526*LOG(A1526/10^INT(LOG(A1526)))+1),INT(B1526*LOG(A1526/10^INT(LOG(A1526)))+1))/B1526),IF(B1526&gt;24,2,1))*10^(INT(LOG(A1526))))</f>
        <v>249</v>
      </c>
    </row>
    <row r="1527" customFormat="false" ht="12.75" hidden="false" customHeight="false" outlineLevel="0" collapsed="false">
      <c r="A1527" s="10" t="n">
        <f aca="false">ROUND((A1526/10^INT(LOG(A1526))+0.001),3)*10^INT(LOG(A1526))</f>
        <v>252.3</v>
      </c>
      <c r="B1527" s="10" t="n">
        <f aca="false">$C$3</f>
        <v>48</v>
      </c>
      <c r="C1527" s="10" t="n">
        <f aca="false">A1527/10^INT(LOG(A1527))</f>
        <v>2.523</v>
      </c>
      <c r="D1527" s="0" t="n">
        <f aca="false">INT(B1527*LOG(C1527))</f>
        <v>19</v>
      </c>
      <c r="E1527" s="0" t="n">
        <f aca="false">IF(B1527&lt;48,1.1^-((11-D1527)^2+8)-8^-((22-D1527)^2+1)+D1527,D1527)</f>
        <v>19</v>
      </c>
      <c r="F1527" s="0" t="n">
        <f aca="false">10^(E1527/B1527)</f>
        <v>2.48790236723884</v>
      </c>
      <c r="G1527" s="0" t="n">
        <f aca="false">ROUND(F1527,IF(B1527=96,2,1))</f>
        <v>2.5</v>
      </c>
      <c r="H1527" s="0" t="n">
        <f aca="false">G1527*10^(INT(LOG(A1527)))</f>
        <v>250</v>
      </c>
      <c r="I1527" s="0" t="n">
        <f aca="false">A1527/10^INT(LOG(A1527))</f>
        <v>2.523</v>
      </c>
      <c r="J1527" s="0" t="n">
        <f aca="false">INT(B1527*LOG(I1527)+1)</f>
        <v>20</v>
      </c>
      <c r="K1527" s="0" t="n">
        <f aca="false">IF(B1527&lt;48,1.1^-((11-J1527)^2+8)-8^-((22-J1527)^2+1)+J1527,J1527)</f>
        <v>20</v>
      </c>
      <c r="L1527" s="0" t="n">
        <f aca="false">10^(K1527/B1527)</f>
        <v>2.61015721568254</v>
      </c>
      <c r="M1527" s="0" t="n">
        <f aca="false">ROUND(L1527,IF(B1527=96,2,1))</f>
        <v>2.6</v>
      </c>
      <c r="N1527" s="0" t="n">
        <f aca="false">M1527*10^(INT(LOG(A1527)))</f>
        <v>260</v>
      </c>
      <c r="O1527" s="1" t="n">
        <f aca="false">IF(A1527&lt;(H1527+N1527)/2,H1527,N1527)</f>
        <v>250</v>
      </c>
      <c r="P1527" s="2" t="n">
        <f aca="false">IF(A1527&lt;(ROUND(10^(IF(B1527&lt;48,1.1^-((11-INT(B1527*LOG(A1527/10^INT(LOG(A1527)))))^2+8)-8^-((22-INT(B1527*LOG(A1527/10^INT(LOG(A1527)))))^2+1)+INT(B1527*LOG(A1527/10^INT(LOG(A1527)))),INT(B1527*LOG(A1527/10^INT(LOG(A1527)))))/B1527),IF(B1527&gt;24,2,1))*10^(INT(LOG(A1527)))+ROUND(10^(IF(B1527&lt;48,1.1^-((11-INT(B1527*LOG(A1527/10^INT(LOG(A1527)))+1))^2+8)-8^-((22-INT(B1527*LOG(A1527/10^INT(LOG(A1527)))+1))^2+1)+INT(B1527*LOG(A1527/10^INT(LOG(A1527)))+1),INT(B1527*LOG(A1527/10^INT(LOG(A1527)))+1))/B1527),IF(B1527&gt;24,2,1))*10^(INT(LOG(A1527))))/2,ROUND(10^(IF(B1527&lt;48,1.1^-((11-INT(B1527*LOG(A1527/10^INT(LOG(A1527)))))^2+8)-8^-((22-INT(B1527*LOG(A1527/10^INT(LOG(A1527)))))^2+1)+INT(B1527*LOG(A1527/10^INT(LOG(A1527)))),INT(B1527*LOG(A1527/10^INT(LOG(A1527)))))/B1527),IF(B1527&gt;24,2,1))*10^(INT(LOG(A1527))),ROUND(10^(IF(B1527&lt;48,1.1^-((11-INT(B1527*LOG(A1527/10^INT(LOG(A1527)))+1))^2+8)-8^-((22-INT(B1527*LOG(A1527/10^INT(LOG(A1527)))+1))^2+1)+INT(B1527*LOG(A1527/10^INT(LOG(A1527)))+1),INT(B1527*LOG(A1527/10^INT(LOG(A1527)))+1))/B1527),IF(B1527&gt;24,2,1))*10^(INT(LOG(A1527))))</f>
        <v>249</v>
      </c>
    </row>
    <row r="1528" customFormat="false" ht="12.75" hidden="false" customHeight="false" outlineLevel="0" collapsed="false">
      <c r="A1528" s="10" t="n">
        <f aca="false">ROUND((A1527/10^INT(LOG(A1527))+0.001),3)*10^INT(LOG(A1527))</f>
        <v>252.4</v>
      </c>
      <c r="B1528" s="10" t="n">
        <f aca="false">$C$3</f>
        <v>48</v>
      </c>
      <c r="C1528" s="10" t="n">
        <f aca="false">A1528/10^INT(LOG(A1528))</f>
        <v>2.524</v>
      </c>
      <c r="D1528" s="0" t="n">
        <f aca="false">INT(B1528*LOG(C1528))</f>
        <v>19</v>
      </c>
      <c r="E1528" s="0" t="n">
        <f aca="false">IF(B1528&lt;48,1.1^-((11-D1528)^2+8)-8^-((22-D1528)^2+1)+D1528,D1528)</f>
        <v>19</v>
      </c>
      <c r="F1528" s="0" t="n">
        <f aca="false">10^(E1528/B1528)</f>
        <v>2.48790236723884</v>
      </c>
      <c r="G1528" s="0" t="n">
        <f aca="false">ROUND(F1528,IF(B1528=96,2,1))</f>
        <v>2.5</v>
      </c>
      <c r="H1528" s="0" t="n">
        <f aca="false">G1528*10^(INT(LOG(A1528)))</f>
        <v>250</v>
      </c>
      <c r="I1528" s="0" t="n">
        <f aca="false">A1528/10^INT(LOG(A1528))</f>
        <v>2.524</v>
      </c>
      <c r="J1528" s="0" t="n">
        <f aca="false">INT(B1528*LOG(I1528)+1)</f>
        <v>20</v>
      </c>
      <c r="K1528" s="0" t="n">
        <f aca="false">IF(B1528&lt;48,1.1^-((11-J1528)^2+8)-8^-((22-J1528)^2+1)+J1528,J1528)</f>
        <v>20</v>
      </c>
      <c r="L1528" s="0" t="n">
        <f aca="false">10^(K1528/B1528)</f>
        <v>2.61015721568254</v>
      </c>
      <c r="M1528" s="0" t="n">
        <f aca="false">ROUND(L1528,IF(B1528=96,2,1))</f>
        <v>2.6</v>
      </c>
      <c r="N1528" s="0" t="n">
        <f aca="false">M1528*10^(INT(LOG(A1528)))</f>
        <v>260</v>
      </c>
      <c r="O1528" s="1" t="n">
        <f aca="false">IF(A1528&lt;(H1528+N1528)/2,H1528,N1528)</f>
        <v>250</v>
      </c>
      <c r="P1528" s="2" t="n">
        <f aca="false">IF(A1528&lt;(ROUND(10^(IF(B1528&lt;48,1.1^-((11-INT(B1528*LOG(A1528/10^INT(LOG(A1528)))))^2+8)-8^-((22-INT(B1528*LOG(A1528/10^INT(LOG(A1528)))))^2+1)+INT(B1528*LOG(A1528/10^INT(LOG(A1528)))),INT(B1528*LOG(A1528/10^INT(LOG(A1528)))))/B1528),IF(B1528&gt;24,2,1))*10^(INT(LOG(A1528)))+ROUND(10^(IF(B1528&lt;48,1.1^-((11-INT(B1528*LOG(A1528/10^INT(LOG(A1528)))+1))^2+8)-8^-((22-INT(B1528*LOG(A1528/10^INT(LOG(A1528)))+1))^2+1)+INT(B1528*LOG(A1528/10^INT(LOG(A1528)))+1),INT(B1528*LOG(A1528/10^INT(LOG(A1528)))+1))/B1528),IF(B1528&gt;24,2,1))*10^(INT(LOG(A1528))))/2,ROUND(10^(IF(B1528&lt;48,1.1^-((11-INT(B1528*LOG(A1528/10^INT(LOG(A1528)))))^2+8)-8^-((22-INT(B1528*LOG(A1528/10^INT(LOG(A1528)))))^2+1)+INT(B1528*LOG(A1528/10^INT(LOG(A1528)))),INT(B1528*LOG(A1528/10^INT(LOG(A1528)))))/B1528),IF(B1528&gt;24,2,1))*10^(INT(LOG(A1528))),ROUND(10^(IF(B1528&lt;48,1.1^-((11-INT(B1528*LOG(A1528/10^INT(LOG(A1528)))+1))^2+8)-8^-((22-INT(B1528*LOG(A1528/10^INT(LOG(A1528)))+1))^2+1)+INT(B1528*LOG(A1528/10^INT(LOG(A1528)))+1),INT(B1528*LOG(A1528/10^INT(LOG(A1528)))+1))/B1528),IF(B1528&gt;24,2,1))*10^(INT(LOG(A1528))))</f>
        <v>249</v>
      </c>
    </row>
    <row r="1529" customFormat="false" ht="12.75" hidden="false" customHeight="false" outlineLevel="0" collapsed="false">
      <c r="A1529" s="10" t="n">
        <f aca="false">ROUND((A1528/10^INT(LOG(A1528))+0.001),3)*10^INT(LOG(A1528))</f>
        <v>252.5</v>
      </c>
      <c r="B1529" s="10" t="n">
        <f aca="false">$C$3</f>
        <v>48</v>
      </c>
      <c r="C1529" s="10" t="n">
        <f aca="false">A1529/10^INT(LOG(A1529))</f>
        <v>2.525</v>
      </c>
      <c r="D1529" s="0" t="n">
        <f aca="false">INT(B1529*LOG(C1529))</f>
        <v>19</v>
      </c>
      <c r="E1529" s="0" t="n">
        <f aca="false">IF(B1529&lt;48,1.1^-((11-D1529)^2+8)-8^-((22-D1529)^2+1)+D1529,D1529)</f>
        <v>19</v>
      </c>
      <c r="F1529" s="0" t="n">
        <f aca="false">10^(E1529/B1529)</f>
        <v>2.48790236723884</v>
      </c>
      <c r="G1529" s="0" t="n">
        <f aca="false">ROUND(F1529,IF(B1529=96,2,1))</f>
        <v>2.5</v>
      </c>
      <c r="H1529" s="0" t="n">
        <f aca="false">G1529*10^(INT(LOG(A1529)))</f>
        <v>250</v>
      </c>
      <c r="I1529" s="0" t="n">
        <f aca="false">A1529/10^INT(LOG(A1529))</f>
        <v>2.525</v>
      </c>
      <c r="J1529" s="0" t="n">
        <f aca="false">INT(B1529*LOG(I1529)+1)</f>
        <v>20</v>
      </c>
      <c r="K1529" s="0" t="n">
        <f aca="false">IF(B1529&lt;48,1.1^-((11-J1529)^2+8)-8^-((22-J1529)^2+1)+J1529,J1529)</f>
        <v>20</v>
      </c>
      <c r="L1529" s="0" t="n">
        <f aca="false">10^(K1529/B1529)</f>
        <v>2.61015721568254</v>
      </c>
      <c r="M1529" s="0" t="n">
        <f aca="false">ROUND(L1529,IF(B1529=96,2,1))</f>
        <v>2.6</v>
      </c>
      <c r="N1529" s="0" t="n">
        <f aca="false">M1529*10^(INT(LOG(A1529)))</f>
        <v>260</v>
      </c>
      <c r="O1529" s="1" t="n">
        <f aca="false">IF(A1529&lt;(H1529+N1529)/2,H1529,N1529)</f>
        <v>250</v>
      </c>
      <c r="P1529" s="2" t="n">
        <f aca="false">IF(A1529&lt;(ROUND(10^(IF(B1529&lt;48,1.1^-((11-INT(B1529*LOG(A1529/10^INT(LOG(A1529)))))^2+8)-8^-((22-INT(B1529*LOG(A1529/10^INT(LOG(A1529)))))^2+1)+INT(B1529*LOG(A1529/10^INT(LOG(A1529)))),INT(B1529*LOG(A1529/10^INT(LOG(A1529)))))/B1529),IF(B1529&gt;24,2,1))*10^(INT(LOG(A1529)))+ROUND(10^(IF(B1529&lt;48,1.1^-((11-INT(B1529*LOG(A1529/10^INT(LOG(A1529)))+1))^2+8)-8^-((22-INT(B1529*LOG(A1529/10^INT(LOG(A1529)))+1))^2+1)+INT(B1529*LOG(A1529/10^INT(LOG(A1529)))+1),INT(B1529*LOG(A1529/10^INT(LOG(A1529)))+1))/B1529),IF(B1529&gt;24,2,1))*10^(INT(LOG(A1529))))/2,ROUND(10^(IF(B1529&lt;48,1.1^-((11-INT(B1529*LOG(A1529/10^INT(LOG(A1529)))))^2+8)-8^-((22-INT(B1529*LOG(A1529/10^INT(LOG(A1529)))))^2+1)+INT(B1529*LOG(A1529/10^INT(LOG(A1529)))),INT(B1529*LOG(A1529/10^INT(LOG(A1529)))))/B1529),IF(B1529&gt;24,2,1))*10^(INT(LOG(A1529))),ROUND(10^(IF(B1529&lt;48,1.1^-((11-INT(B1529*LOG(A1529/10^INT(LOG(A1529)))+1))^2+8)-8^-((22-INT(B1529*LOG(A1529/10^INT(LOG(A1529)))+1))^2+1)+INT(B1529*LOG(A1529/10^INT(LOG(A1529)))+1),INT(B1529*LOG(A1529/10^INT(LOG(A1529)))+1))/B1529),IF(B1529&gt;24,2,1))*10^(INT(LOG(A1529))))</f>
        <v>249</v>
      </c>
    </row>
    <row r="1530" customFormat="false" ht="12.75" hidden="false" customHeight="false" outlineLevel="0" collapsed="false">
      <c r="A1530" s="10" t="n">
        <f aca="false">ROUND((A1529/10^INT(LOG(A1529))+0.001),3)*10^INT(LOG(A1529))</f>
        <v>252.6</v>
      </c>
      <c r="B1530" s="10" t="n">
        <f aca="false">$C$3</f>
        <v>48</v>
      </c>
      <c r="C1530" s="10" t="n">
        <f aca="false">A1530/10^INT(LOG(A1530))</f>
        <v>2.526</v>
      </c>
      <c r="D1530" s="0" t="n">
        <f aca="false">INT(B1530*LOG(C1530))</f>
        <v>19</v>
      </c>
      <c r="E1530" s="0" t="n">
        <f aca="false">IF(B1530&lt;48,1.1^-((11-D1530)^2+8)-8^-((22-D1530)^2+1)+D1530,D1530)</f>
        <v>19</v>
      </c>
      <c r="F1530" s="0" t="n">
        <f aca="false">10^(E1530/B1530)</f>
        <v>2.48790236723884</v>
      </c>
      <c r="G1530" s="0" t="n">
        <f aca="false">ROUND(F1530,IF(B1530=96,2,1))</f>
        <v>2.5</v>
      </c>
      <c r="H1530" s="0" t="n">
        <f aca="false">G1530*10^(INT(LOG(A1530)))</f>
        <v>250</v>
      </c>
      <c r="I1530" s="0" t="n">
        <f aca="false">A1530/10^INT(LOG(A1530))</f>
        <v>2.526</v>
      </c>
      <c r="J1530" s="0" t="n">
        <f aca="false">INT(B1530*LOG(I1530)+1)</f>
        <v>20</v>
      </c>
      <c r="K1530" s="0" t="n">
        <f aca="false">IF(B1530&lt;48,1.1^-((11-J1530)^2+8)-8^-((22-J1530)^2+1)+J1530,J1530)</f>
        <v>20</v>
      </c>
      <c r="L1530" s="0" t="n">
        <f aca="false">10^(K1530/B1530)</f>
        <v>2.61015721568254</v>
      </c>
      <c r="M1530" s="0" t="n">
        <f aca="false">ROUND(L1530,IF(B1530=96,2,1))</f>
        <v>2.6</v>
      </c>
      <c r="N1530" s="0" t="n">
        <f aca="false">M1530*10^(INT(LOG(A1530)))</f>
        <v>260</v>
      </c>
      <c r="O1530" s="1" t="n">
        <f aca="false">IF(A1530&lt;(H1530+N1530)/2,H1530,N1530)</f>
        <v>250</v>
      </c>
      <c r="P1530" s="2" t="n">
        <f aca="false">IF(A1530&lt;(ROUND(10^(IF(B1530&lt;48,1.1^-((11-INT(B1530*LOG(A1530/10^INT(LOG(A1530)))))^2+8)-8^-((22-INT(B1530*LOG(A1530/10^INT(LOG(A1530)))))^2+1)+INT(B1530*LOG(A1530/10^INT(LOG(A1530)))),INT(B1530*LOG(A1530/10^INT(LOG(A1530)))))/B1530),IF(B1530&gt;24,2,1))*10^(INT(LOG(A1530)))+ROUND(10^(IF(B1530&lt;48,1.1^-((11-INT(B1530*LOG(A1530/10^INT(LOG(A1530)))+1))^2+8)-8^-((22-INT(B1530*LOG(A1530/10^INT(LOG(A1530)))+1))^2+1)+INT(B1530*LOG(A1530/10^INT(LOG(A1530)))+1),INT(B1530*LOG(A1530/10^INT(LOG(A1530)))+1))/B1530),IF(B1530&gt;24,2,1))*10^(INT(LOG(A1530))))/2,ROUND(10^(IF(B1530&lt;48,1.1^-((11-INT(B1530*LOG(A1530/10^INT(LOG(A1530)))))^2+8)-8^-((22-INT(B1530*LOG(A1530/10^INT(LOG(A1530)))))^2+1)+INT(B1530*LOG(A1530/10^INT(LOG(A1530)))),INT(B1530*LOG(A1530/10^INT(LOG(A1530)))))/B1530),IF(B1530&gt;24,2,1))*10^(INT(LOG(A1530))),ROUND(10^(IF(B1530&lt;48,1.1^-((11-INT(B1530*LOG(A1530/10^INT(LOG(A1530)))+1))^2+8)-8^-((22-INT(B1530*LOG(A1530/10^INT(LOG(A1530)))+1))^2+1)+INT(B1530*LOG(A1530/10^INT(LOG(A1530)))+1),INT(B1530*LOG(A1530/10^INT(LOG(A1530)))+1))/B1530),IF(B1530&gt;24,2,1))*10^(INT(LOG(A1530))))</f>
        <v>249</v>
      </c>
    </row>
    <row r="1531" customFormat="false" ht="12.75" hidden="false" customHeight="false" outlineLevel="0" collapsed="false">
      <c r="A1531" s="10" t="n">
        <f aca="false">ROUND((A1530/10^INT(LOG(A1530))+0.001),3)*10^INT(LOG(A1530))</f>
        <v>252.7</v>
      </c>
      <c r="B1531" s="10" t="n">
        <f aca="false">$C$3</f>
        <v>48</v>
      </c>
      <c r="C1531" s="10" t="n">
        <f aca="false">A1531/10^INT(LOG(A1531))</f>
        <v>2.527</v>
      </c>
      <c r="D1531" s="0" t="n">
        <f aca="false">INT(B1531*LOG(C1531))</f>
        <v>19</v>
      </c>
      <c r="E1531" s="0" t="n">
        <f aca="false">IF(B1531&lt;48,1.1^-((11-D1531)^2+8)-8^-((22-D1531)^2+1)+D1531,D1531)</f>
        <v>19</v>
      </c>
      <c r="F1531" s="0" t="n">
        <f aca="false">10^(E1531/B1531)</f>
        <v>2.48790236723884</v>
      </c>
      <c r="G1531" s="0" t="n">
        <f aca="false">ROUND(F1531,IF(B1531=96,2,1))</f>
        <v>2.5</v>
      </c>
      <c r="H1531" s="0" t="n">
        <f aca="false">G1531*10^(INT(LOG(A1531)))</f>
        <v>250</v>
      </c>
      <c r="I1531" s="0" t="n">
        <f aca="false">A1531/10^INT(LOG(A1531))</f>
        <v>2.527</v>
      </c>
      <c r="J1531" s="0" t="n">
        <f aca="false">INT(B1531*LOG(I1531)+1)</f>
        <v>20</v>
      </c>
      <c r="K1531" s="0" t="n">
        <f aca="false">IF(B1531&lt;48,1.1^-((11-J1531)^2+8)-8^-((22-J1531)^2+1)+J1531,J1531)</f>
        <v>20</v>
      </c>
      <c r="L1531" s="0" t="n">
        <f aca="false">10^(K1531/B1531)</f>
        <v>2.61015721568254</v>
      </c>
      <c r="M1531" s="0" t="n">
        <f aca="false">ROUND(L1531,IF(B1531=96,2,1))</f>
        <v>2.6</v>
      </c>
      <c r="N1531" s="0" t="n">
        <f aca="false">M1531*10^(INT(LOG(A1531)))</f>
        <v>260</v>
      </c>
      <c r="O1531" s="1" t="n">
        <f aca="false">IF(A1531&lt;(H1531+N1531)/2,H1531,N1531)</f>
        <v>250</v>
      </c>
      <c r="P1531" s="2" t="n">
        <f aca="false">IF(A1531&lt;(ROUND(10^(IF(B1531&lt;48,1.1^-((11-INT(B1531*LOG(A1531/10^INT(LOG(A1531)))))^2+8)-8^-((22-INT(B1531*LOG(A1531/10^INT(LOG(A1531)))))^2+1)+INT(B1531*LOG(A1531/10^INT(LOG(A1531)))),INT(B1531*LOG(A1531/10^INT(LOG(A1531)))))/B1531),IF(B1531&gt;24,2,1))*10^(INT(LOG(A1531)))+ROUND(10^(IF(B1531&lt;48,1.1^-((11-INT(B1531*LOG(A1531/10^INT(LOG(A1531)))+1))^2+8)-8^-((22-INT(B1531*LOG(A1531/10^INT(LOG(A1531)))+1))^2+1)+INT(B1531*LOG(A1531/10^INT(LOG(A1531)))+1),INT(B1531*LOG(A1531/10^INT(LOG(A1531)))+1))/B1531),IF(B1531&gt;24,2,1))*10^(INT(LOG(A1531))))/2,ROUND(10^(IF(B1531&lt;48,1.1^-((11-INT(B1531*LOG(A1531/10^INT(LOG(A1531)))))^2+8)-8^-((22-INT(B1531*LOG(A1531/10^INT(LOG(A1531)))))^2+1)+INT(B1531*LOG(A1531/10^INT(LOG(A1531)))),INT(B1531*LOG(A1531/10^INT(LOG(A1531)))))/B1531),IF(B1531&gt;24,2,1))*10^(INT(LOG(A1531))),ROUND(10^(IF(B1531&lt;48,1.1^-((11-INT(B1531*LOG(A1531/10^INT(LOG(A1531)))+1))^2+8)-8^-((22-INT(B1531*LOG(A1531/10^INT(LOG(A1531)))+1))^2+1)+INT(B1531*LOG(A1531/10^INT(LOG(A1531)))+1),INT(B1531*LOG(A1531/10^INT(LOG(A1531)))+1))/B1531),IF(B1531&gt;24,2,1))*10^(INT(LOG(A1531))))</f>
        <v>249</v>
      </c>
    </row>
    <row r="1532" customFormat="false" ht="12.75" hidden="false" customHeight="false" outlineLevel="0" collapsed="false">
      <c r="A1532" s="10" t="n">
        <f aca="false">ROUND((A1531/10^INT(LOG(A1531))+0.001),3)*10^INT(LOG(A1531))</f>
        <v>252.8</v>
      </c>
      <c r="B1532" s="10" t="n">
        <f aca="false">$C$3</f>
        <v>48</v>
      </c>
      <c r="C1532" s="10" t="n">
        <f aca="false">A1532/10^INT(LOG(A1532))</f>
        <v>2.528</v>
      </c>
      <c r="D1532" s="0" t="n">
        <f aca="false">INT(B1532*LOG(C1532))</f>
        <v>19</v>
      </c>
      <c r="E1532" s="0" t="n">
        <f aca="false">IF(B1532&lt;48,1.1^-((11-D1532)^2+8)-8^-((22-D1532)^2+1)+D1532,D1532)</f>
        <v>19</v>
      </c>
      <c r="F1532" s="0" t="n">
        <f aca="false">10^(E1532/B1532)</f>
        <v>2.48790236723884</v>
      </c>
      <c r="G1532" s="0" t="n">
        <f aca="false">ROUND(F1532,IF(B1532=96,2,1))</f>
        <v>2.5</v>
      </c>
      <c r="H1532" s="0" t="n">
        <f aca="false">G1532*10^(INT(LOG(A1532)))</f>
        <v>250</v>
      </c>
      <c r="I1532" s="0" t="n">
        <f aca="false">A1532/10^INT(LOG(A1532))</f>
        <v>2.528</v>
      </c>
      <c r="J1532" s="0" t="n">
        <f aca="false">INT(B1532*LOG(I1532)+1)</f>
        <v>20</v>
      </c>
      <c r="K1532" s="0" t="n">
        <f aca="false">IF(B1532&lt;48,1.1^-((11-J1532)^2+8)-8^-((22-J1532)^2+1)+J1532,J1532)</f>
        <v>20</v>
      </c>
      <c r="L1532" s="0" t="n">
        <f aca="false">10^(K1532/B1532)</f>
        <v>2.61015721568254</v>
      </c>
      <c r="M1532" s="0" t="n">
        <f aca="false">ROUND(L1532,IF(B1532=96,2,1))</f>
        <v>2.6</v>
      </c>
      <c r="N1532" s="0" t="n">
        <f aca="false">M1532*10^(INT(LOG(A1532)))</f>
        <v>260</v>
      </c>
      <c r="O1532" s="1" t="n">
        <f aca="false">IF(A1532&lt;(H1532+N1532)/2,H1532,N1532)</f>
        <v>250</v>
      </c>
      <c r="P1532" s="2" t="n">
        <f aca="false">IF(A1532&lt;(ROUND(10^(IF(B1532&lt;48,1.1^-((11-INT(B1532*LOG(A1532/10^INT(LOG(A1532)))))^2+8)-8^-((22-INT(B1532*LOG(A1532/10^INT(LOG(A1532)))))^2+1)+INT(B1532*LOG(A1532/10^INT(LOG(A1532)))),INT(B1532*LOG(A1532/10^INT(LOG(A1532)))))/B1532),IF(B1532&gt;24,2,1))*10^(INT(LOG(A1532)))+ROUND(10^(IF(B1532&lt;48,1.1^-((11-INT(B1532*LOG(A1532/10^INT(LOG(A1532)))+1))^2+8)-8^-((22-INT(B1532*LOG(A1532/10^INT(LOG(A1532)))+1))^2+1)+INT(B1532*LOG(A1532/10^INT(LOG(A1532)))+1),INT(B1532*LOG(A1532/10^INT(LOG(A1532)))+1))/B1532),IF(B1532&gt;24,2,1))*10^(INT(LOG(A1532))))/2,ROUND(10^(IF(B1532&lt;48,1.1^-((11-INT(B1532*LOG(A1532/10^INT(LOG(A1532)))))^2+8)-8^-((22-INT(B1532*LOG(A1532/10^INT(LOG(A1532)))))^2+1)+INT(B1532*LOG(A1532/10^INT(LOG(A1532)))),INT(B1532*LOG(A1532/10^INT(LOG(A1532)))))/B1532),IF(B1532&gt;24,2,1))*10^(INT(LOG(A1532))),ROUND(10^(IF(B1532&lt;48,1.1^-((11-INT(B1532*LOG(A1532/10^INT(LOG(A1532)))+1))^2+8)-8^-((22-INT(B1532*LOG(A1532/10^INT(LOG(A1532)))+1))^2+1)+INT(B1532*LOG(A1532/10^INT(LOG(A1532)))+1),INT(B1532*LOG(A1532/10^INT(LOG(A1532)))+1))/B1532),IF(B1532&gt;24,2,1))*10^(INT(LOG(A1532))))</f>
        <v>249</v>
      </c>
    </row>
    <row r="1533" customFormat="false" ht="12.75" hidden="false" customHeight="false" outlineLevel="0" collapsed="false">
      <c r="A1533" s="10" t="n">
        <f aca="false">ROUND((A1532/10^INT(LOG(A1532))+0.001),3)*10^INT(LOG(A1532))</f>
        <v>252.9</v>
      </c>
      <c r="B1533" s="10" t="n">
        <f aca="false">$C$3</f>
        <v>48</v>
      </c>
      <c r="C1533" s="10" t="n">
        <f aca="false">A1533/10^INT(LOG(A1533))</f>
        <v>2.529</v>
      </c>
      <c r="D1533" s="0" t="n">
        <f aca="false">INT(B1533*LOG(C1533))</f>
        <v>19</v>
      </c>
      <c r="E1533" s="0" t="n">
        <f aca="false">IF(B1533&lt;48,1.1^-((11-D1533)^2+8)-8^-((22-D1533)^2+1)+D1533,D1533)</f>
        <v>19</v>
      </c>
      <c r="F1533" s="0" t="n">
        <f aca="false">10^(E1533/B1533)</f>
        <v>2.48790236723884</v>
      </c>
      <c r="G1533" s="0" t="n">
        <f aca="false">ROUND(F1533,IF(B1533=96,2,1))</f>
        <v>2.5</v>
      </c>
      <c r="H1533" s="0" t="n">
        <f aca="false">G1533*10^(INT(LOG(A1533)))</f>
        <v>250</v>
      </c>
      <c r="I1533" s="0" t="n">
        <f aca="false">A1533/10^INT(LOG(A1533))</f>
        <v>2.529</v>
      </c>
      <c r="J1533" s="0" t="n">
        <f aca="false">INT(B1533*LOG(I1533)+1)</f>
        <v>20</v>
      </c>
      <c r="K1533" s="0" t="n">
        <f aca="false">IF(B1533&lt;48,1.1^-((11-J1533)^2+8)-8^-((22-J1533)^2+1)+J1533,J1533)</f>
        <v>20</v>
      </c>
      <c r="L1533" s="0" t="n">
        <f aca="false">10^(K1533/B1533)</f>
        <v>2.61015721568254</v>
      </c>
      <c r="M1533" s="0" t="n">
        <f aca="false">ROUND(L1533,IF(B1533=96,2,1))</f>
        <v>2.6</v>
      </c>
      <c r="N1533" s="0" t="n">
        <f aca="false">M1533*10^(INT(LOG(A1533)))</f>
        <v>260</v>
      </c>
      <c r="O1533" s="1" t="n">
        <f aca="false">IF(A1533&lt;(H1533+N1533)/2,H1533,N1533)</f>
        <v>250</v>
      </c>
      <c r="P1533" s="2" t="n">
        <f aca="false">IF(A1533&lt;(ROUND(10^(IF(B1533&lt;48,1.1^-((11-INT(B1533*LOG(A1533/10^INT(LOG(A1533)))))^2+8)-8^-((22-INT(B1533*LOG(A1533/10^INT(LOG(A1533)))))^2+1)+INT(B1533*LOG(A1533/10^INT(LOG(A1533)))),INT(B1533*LOG(A1533/10^INT(LOG(A1533)))))/B1533),IF(B1533&gt;24,2,1))*10^(INT(LOG(A1533)))+ROUND(10^(IF(B1533&lt;48,1.1^-((11-INT(B1533*LOG(A1533/10^INT(LOG(A1533)))+1))^2+8)-8^-((22-INT(B1533*LOG(A1533/10^INT(LOG(A1533)))+1))^2+1)+INT(B1533*LOG(A1533/10^INT(LOG(A1533)))+1),INT(B1533*LOG(A1533/10^INT(LOG(A1533)))+1))/B1533),IF(B1533&gt;24,2,1))*10^(INT(LOG(A1533))))/2,ROUND(10^(IF(B1533&lt;48,1.1^-((11-INT(B1533*LOG(A1533/10^INT(LOG(A1533)))))^2+8)-8^-((22-INT(B1533*LOG(A1533/10^INT(LOG(A1533)))))^2+1)+INT(B1533*LOG(A1533/10^INT(LOG(A1533)))),INT(B1533*LOG(A1533/10^INT(LOG(A1533)))))/B1533),IF(B1533&gt;24,2,1))*10^(INT(LOG(A1533))),ROUND(10^(IF(B1533&lt;48,1.1^-((11-INT(B1533*LOG(A1533/10^INT(LOG(A1533)))+1))^2+8)-8^-((22-INT(B1533*LOG(A1533/10^INT(LOG(A1533)))+1))^2+1)+INT(B1533*LOG(A1533/10^INT(LOG(A1533)))+1),INT(B1533*LOG(A1533/10^INT(LOG(A1533)))+1))/B1533),IF(B1533&gt;24,2,1))*10^(INT(LOG(A1533))))</f>
        <v>249</v>
      </c>
    </row>
    <row r="1534" customFormat="false" ht="12.75" hidden="false" customHeight="false" outlineLevel="0" collapsed="false">
      <c r="A1534" s="10" t="n">
        <f aca="false">ROUND((A1533/10^INT(LOG(A1533))+0.001),3)*10^INT(LOG(A1533))</f>
        <v>253</v>
      </c>
      <c r="B1534" s="10" t="n">
        <f aca="false">$C$3</f>
        <v>48</v>
      </c>
      <c r="C1534" s="10" t="n">
        <f aca="false">A1534/10^INT(LOG(A1534))</f>
        <v>2.53</v>
      </c>
      <c r="D1534" s="0" t="n">
        <f aca="false">INT(B1534*LOG(C1534))</f>
        <v>19</v>
      </c>
      <c r="E1534" s="0" t="n">
        <f aca="false">IF(B1534&lt;48,1.1^-((11-D1534)^2+8)-8^-((22-D1534)^2+1)+D1534,D1534)</f>
        <v>19</v>
      </c>
      <c r="F1534" s="0" t="n">
        <f aca="false">10^(E1534/B1534)</f>
        <v>2.48790236723884</v>
      </c>
      <c r="G1534" s="0" t="n">
        <f aca="false">ROUND(F1534,IF(B1534=96,2,1))</f>
        <v>2.5</v>
      </c>
      <c r="H1534" s="0" t="n">
        <f aca="false">G1534*10^(INT(LOG(A1534)))</f>
        <v>250</v>
      </c>
      <c r="I1534" s="0" t="n">
        <f aca="false">A1534/10^INT(LOG(A1534))</f>
        <v>2.53</v>
      </c>
      <c r="J1534" s="0" t="n">
        <f aca="false">INT(B1534*LOG(I1534)+1)</f>
        <v>20</v>
      </c>
      <c r="K1534" s="0" t="n">
        <f aca="false">IF(B1534&lt;48,1.1^-((11-J1534)^2+8)-8^-((22-J1534)^2+1)+J1534,J1534)</f>
        <v>20</v>
      </c>
      <c r="L1534" s="0" t="n">
        <f aca="false">10^(K1534/B1534)</f>
        <v>2.61015721568254</v>
      </c>
      <c r="M1534" s="0" t="n">
        <f aca="false">ROUND(L1534,IF(B1534=96,2,1))</f>
        <v>2.6</v>
      </c>
      <c r="N1534" s="0" t="n">
        <f aca="false">M1534*10^(INT(LOG(A1534)))</f>
        <v>260</v>
      </c>
      <c r="O1534" s="1" t="n">
        <f aca="false">IF(A1534&lt;(H1534+N1534)/2,H1534,N1534)</f>
        <v>250</v>
      </c>
      <c r="P1534" s="2" t="n">
        <f aca="false">IF(A1534&lt;(ROUND(10^(IF(B1534&lt;48,1.1^-((11-INT(B1534*LOG(A1534/10^INT(LOG(A1534)))))^2+8)-8^-((22-INT(B1534*LOG(A1534/10^INT(LOG(A1534)))))^2+1)+INT(B1534*LOG(A1534/10^INT(LOG(A1534)))),INT(B1534*LOG(A1534/10^INT(LOG(A1534)))))/B1534),IF(B1534&gt;24,2,1))*10^(INT(LOG(A1534)))+ROUND(10^(IF(B1534&lt;48,1.1^-((11-INT(B1534*LOG(A1534/10^INT(LOG(A1534)))+1))^2+8)-8^-((22-INT(B1534*LOG(A1534/10^INT(LOG(A1534)))+1))^2+1)+INT(B1534*LOG(A1534/10^INT(LOG(A1534)))+1),INT(B1534*LOG(A1534/10^INT(LOG(A1534)))+1))/B1534),IF(B1534&gt;24,2,1))*10^(INT(LOG(A1534))))/2,ROUND(10^(IF(B1534&lt;48,1.1^-((11-INT(B1534*LOG(A1534/10^INT(LOG(A1534)))))^2+8)-8^-((22-INT(B1534*LOG(A1534/10^INT(LOG(A1534)))))^2+1)+INT(B1534*LOG(A1534/10^INT(LOG(A1534)))),INT(B1534*LOG(A1534/10^INT(LOG(A1534)))))/B1534),IF(B1534&gt;24,2,1))*10^(INT(LOG(A1534))),ROUND(10^(IF(B1534&lt;48,1.1^-((11-INT(B1534*LOG(A1534/10^INT(LOG(A1534)))+1))^2+8)-8^-((22-INT(B1534*LOG(A1534/10^INT(LOG(A1534)))+1))^2+1)+INT(B1534*LOG(A1534/10^INT(LOG(A1534)))+1),INT(B1534*LOG(A1534/10^INT(LOG(A1534)))+1))/B1534),IF(B1534&gt;24,2,1))*10^(INT(LOG(A1534))))</f>
        <v>249</v>
      </c>
    </row>
    <row r="1535" customFormat="false" ht="12.75" hidden="false" customHeight="false" outlineLevel="0" collapsed="false">
      <c r="A1535" s="10" t="n">
        <f aca="false">ROUND((A1534/10^INT(LOG(A1534))+0.001),3)*10^INT(LOG(A1534))</f>
        <v>253.1</v>
      </c>
      <c r="B1535" s="10" t="n">
        <f aca="false">$C$3</f>
        <v>48</v>
      </c>
      <c r="C1535" s="10" t="n">
        <f aca="false">A1535/10^INT(LOG(A1535))</f>
        <v>2.531</v>
      </c>
      <c r="D1535" s="0" t="n">
        <f aca="false">INT(B1535*LOG(C1535))</f>
        <v>19</v>
      </c>
      <c r="E1535" s="0" t="n">
        <f aca="false">IF(B1535&lt;48,1.1^-((11-D1535)^2+8)-8^-((22-D1535)^2+1)+D1535,D1535)</f>
        <v>19</v>
      </c>
      <c r="F1535" s="0" t="n">
        <f aca="false">10^(E1535/B1535)</f>
        <v>2.48790236723884</v>
      </c>
      <c r="G1535" s="0" t="n">
        <f aca="false">ROUND(F1535,IF(B1535=96,2,1))</f>
        <v>2.5</v>
      </c>
      <c r="H1535" s="0" t="n">
        <f aca="false">G1535*10^(INT(LOG(A1535)))</f>
        <v>250</v>
      </c>
      <c r="I1535" s="0" t="n">
        <f aca="false">A1535/10^INT(LOG(A1535))</f>
        <v>2.531</v>
      </c>
      <c r="J1535" s="0" t="n">
        <f aca="false">INT(B1535*LOG(I1535)+1)</f>
        <v>20</v>
      </c>
      <c r="K1535" s="0" t="n">
        <f aca="false">IF(B1535&lt;48,1.1^-((11-J1535)^2+8)-8^-((22-J1535)^2+1)+J1535,J1535)</f>
        <v>20</v>
      </c>
      <c r="L1535" s="0" t="n">
        <f aca="false">10^(K1535/B1535)</f>
        <v>2.61015721568254</v>
      </c>
      <c r="M1535" s="0" t="n">
        <f aca="false">ROUND(L1535,IF(B1535=96,2,1))</f>
        <v>2.6</v>
      </c>
      <c r="N1535" s="0" t="n">
        <f aca="false">M1535*10^(INT(LOG(A1535)))</f>
        <v>260</v>
      </c>
      <c r="O1535" s="1" t="n">
        <f aca="false">IF(A1535&lt;(H1535+N1535)/2,H1535,N1535)</f>
        <v>250</v>
      </c>
      <c r="P1535" s="2" t="n">
        <f aca="false">IF(A1535&lt;(ROUND(10^(IF(B1535&lt;48,1.1^-((11-INT(B1535*LOG(A1535/10^INT(LOG(A1535)))))^2+8)-8^-((22-INT(B1535*LOG(A1535/10^INT(LOG(A1535)))))^2+1)+INT(B1535*LOG(A1535/10^INT(LOG(A1535)))),INT(B1535*LOG(A1535/10^INT(LOG(A1535)))))/B1535),IF(B1535&gt;24,2,1))*10^(INT(LOG(A1535)))+ROUND(10^(IF(B1535&lt;48,1.1^-((11-INT(B1535*LOG(A1535/10^INT(LOG(A1535)))+1))^2+8)-8^-((22-INT(B1535*LOG(A1535/10^INT(LOG(A1535)))+1))^2+1)+INT(B1535*LOG(A1535/10^INT(LOG(A1535)))+1),INT(B1535*LOG(A1535/10^INT(LOG(A1535)))+1))/B1535),IF(B1535&gt;24,2,1))*10^(INT(LOG(A1535))))/2,ROUND(10^(IF(B1535&lt;48,1.1^-((11-INT(B1535*LOG(A1535/10^INT(LOG(A1535)))))^2+8)-8^-((22-INT(B1535*LOG(A1535/10^INT(LOG(A1535)))))^2+1)+INT(B1535*LOG(A1535/10^INT(LOG(A1535)))),INT(B1535*LOG(A1535/10^INT(LOG(A1535)))))/B1535),IF(B1535&gt;24,2,1))*10^(INT(LOG(A1535))),ROUND(10^(IF(B1535&lt;48,1.1^-((11-INT(B1535*LOG(A1535/10^INT(LOG(A1535)))+1))^2+8)-8^-((22-INT(B1535*LOG(A1535/10^INT(LOG(A1535)))+1))^2+1)+INT(B1535*LOG(A1535/10^INT(LOG(A1535)))+1),INT(B1535*LOG(A1535/10^INT(LOG(A1535)))+1))/B1535),IF(B1535&gt;24,2,1))*10^(INT(LOG(A1535))))</f>
        <v>249</v>
      </c>
    </row>
    <row r="1536" customFormat="false" ht="12.75" hidden="false" customHeight="false" outlineLevel="0" collapsed="false">
      <c r="A1536" s="10" t="n">
        <f aca="false">ROUND((A1535/10^INT(LOG(A1535))+0.001),3)*10^INT(LOG(A1535))</f>
        <v>253.2</v>
      </c>
      <c r="B1536" s="10" t="n">
        <f aca="false">$C$3</f>
        <v>48</v>
      </c>
      <c r="C1536" s="10" t="n">
        <f aca="false">A1536/10^INT(LOG(A1536))</f>
        <v>2.532</v>
      </c>
      <c r="D1536" s="0" t="n">
        <f aca="false">INT(B1536*LOG(C1536))</f>
        <v>19</v>
      </c>
      <c r="E1536" s="0" t="n">
        <f aca="false">IF(B1536&lt;48,1.1^-((11-D1536)^2+8)-8^-((22-D1536)^2+1)+D1536,D1536)</f>
        <v>19</v>
      </c>
      <c r="F1536" s="0" t="n">
        <f aca="false">10^(E1536/B1536)</f>
        <v>2.48790236723884</v>
      </c>
      <c r="G1536" s="0" t="n">
        <f aca="false">ROUND(F1536,IF(B1536=96,2,1))</f>
        <v>2.5</v>
      </c>
      <c r="H1536" s="0" t="n">
        <f aca="false">G1536*10^(INT(LOG(A1536)))</f>
        <v>250</v>
      </c>
      <c r="I1536" s="0" t="n">
        <f aca="false">A1536/10^INT(LOG(A1536))</f>
        <v>2.532</v>
      </c>
      <c r="J1536" s="0" t="n">
        <f aca="false">INT(B1536*LOG(I1536)+1)</f>
        <v>20</v>
      </c>
      <c r="K1536" s="0" t="n">
        <f aca="false">IF(B1536&lt;48,1.1^-((11-J1536)^2+8)-8^-((22-J1536)^2+1)+J1536,J1536)</f>
        <v>20</v>
      </c>
      <c r="L1536" s="0" t="n">
        <f aca="false">10^(K1536/B1536)</f>
        <v>2.61015721568254</v>
      </c>
      <c r="M1536" s="0" t="n">
        <f aca="false">ROUND(L1536,IF(B1536=96,2,1))</f>
        <v>2.6</v>
      </c>
      <c r="N1536" s="0" t="n">
        <f aca="false">M1536*10^(INT(LOG(A1536)))</f>
        <v>260</v>
      </c>
      <c r="O1536" s="1" t="n">
        <f aca="false">IF(A1536&lt;(H1536+N1536)/2,H1536,N1536)</f>
        <v>250</v>
      </c>
      <c r="P1536" s="2" t="n">
        <f aca="false">IF(A1536&lt;(ROUND(10^(IF(B1536&lt;48,1.1^-((11-INT(B1536*LOG(A1536/10^INT(LOG(A1536)))))^2+8)-8^-((22-INT(B1536*LOG(A1536/10^INT(LOG(A1536)))))^2+1)+INT(B1536*LOG(A1536/10^INT(LOG(A1536)))),INT(B1536*LOG(A1536/10^INT(LOG(A1536)))))/B1536),IF(B1536&gt;24,2,1))*10^(INT(LOG(A1536)))+ROUND(10^(IF(B1536&lt;48,1.1^-((11-INT(B1536*LOG(A1536/10^INT(LOG(A1536)))+1))^2+8)-8^-((22-INT(B1536*LOG(A1536/10^INT(LOG(A1536)))+1))^2+1)+INT(B1536*LOG(A1536/10^INT(LOG(A1536)))+1),INT(B1536*LOG(A1536/10^INT(LOG(A1536)))+1))/B1536),IF(B1536&gt;24,2,1))*10^(INT(LOG(A1536))))/2,ROUND(10^(IF(B1536&lt;48,1.1^-((11-INT(B1536*LOG(A1536/10^INT(LOG(A1536)))))^2+8)-8^-((22-INT(B1536*LOG(A1536/10^INT(LOG(A1536)))))^2+1)+INT(B1536*LOG(A1536/10^INT(LOG(A1536)))),INT(B1536*LOG(A1536/10^INT(LOG(A1536)))))/B1536),IF(B1536&gt;24,2,1))*10^(INT(LOG(A1536))),ROUND(10^(IF(B1536&lt;48,1.1^-((11-INT(B1536*LOG(A1536/10^INT(LOG(A1536)))+1))^2+8)-8^-((22-INT(B1536*LOG(A1536/10^INT(LOG(A1536)))+1))^2+1)+INT(B1536*LOG(A1536/10^INT(LOG(A1536)))+1),INT(B1536*LOG(A1536/10^INT(LOG(A1536)))+1))/B1536),IF(B1536&gt;24,2,1))*10^(INT(LOG(A1536))))</f>
        <v>249</v>
      </c>
    </row>
    <row r="1537" customFormat="false" ht="12.75" hidden="false" customHeight="false" outlineLevel="0" collapsed="false">
      <c r="A1537" s="10" t="n">
        <f aca="false">ROUND((A1536/10^INT(LOG(A1536))+0.001),3)*10^INT(LOG(A1536))</f>
        <v>253.3</v>
      </c>
      <c r="B1537" s="10" t="n">
        <f aca="false">$C$3</f>
        <v>48</v>
      </c>
      <c r="C1537" s="10" t="n">
        <f aca="false">A1537/10^INT(LOG(A1537))</f>
        <v>2.533</v>
      </c>
      <c r="D1537" s="0" t="n">
        <f aca="false">INT(B1537*LOG(C1537))</f>
        <v>19</v>
      </c>
      <c r="E1537" s="0" t="n">
        <f aca="false">IF(B1537&lt;48,1.1^-((11-D1537)^2+8)-8^-((22-D1537)^2+1)+D1537,D1537)</f>
        <v>19</v>
      </c>
      <c r="F1537" s="0" t="n">
        <f aca="false">10^(E1537/B1537)</f>
        <v>2.48790236723884</v>
      </c>
      <c r="G1537" s="0" t="n">
        <f aca="false">ROUND(F1537,IF(B1537=96,2,1))</f>
        <v>2.5</v>
      </c>
      <c r="H1537" s="0" t="n">
        <f aca="false">G1537*10^(INT(LOG(A1537)))</f>
        <v>250</v>
      </c>
      <c r="I1537" s="0" t="n">
        <f aca="false">A1537/10^INT(LOG(A1537))</f>
        <v>2.533</v>
      </c>
      <c r="J1537" s="0" t="n">
        <f aca="false">INT(B1537*LOG(I1537)+1)</f>
        <v>20</v>
      </c>
      <c r="K1537" s="0" t="n">
        <f aca="false">IF(B1537&lt;48,1.1^-((11-J1537)^2+8)-8^-((22-J1537)^2+1)+J1537,J1537)</f>
        <v>20</v>
      </c>
      <c r="L1537" s="0" t="n">
        <f aca="false">10^(K1537/B1537)</f>
        <v>2.61015721568254</v>
      </c>
      <c r="M1537" s="0" t="n">
        <f aca="false">ROUND(L1537,IF(B1537=96,2,1))</f>
        <v>2.6</v>
      </c>
      <c r="N1537" s="0" t="n">
        <f aca="false">M1537*10^(INT(LOG(A1537)))</f>
        <v>260</v>
      </c>
      <c r="O1537" s="1" t="n">
        <f aca="false">IF(A1537&lt;(H1537+N1537)/2,H1537,N1537)</f>
        <v>250</v>
      </c>
      <c r="P1537" s="2" t="n">
        <f aca="false">IF(A1537&lt;(ROUND(10^(IF(B1537&lt;48,1.1^-((11-INT(B1537*LOG(A1537/10^INT(LOG(A1537)))))^2+8)-8^-((22-INT(B1537*LOG(A1537/10^INT(LOG(A1537)))))^2+1)+INT(B1537*LOG(A1537/10^INT(LOG(A1537)))),INT(B1537*LOG(A1537/10^INT(LOG(A1537)))))/B1537),IF(B1537&gt;24,2,1))*10^(INT(LOG(A1537)))+ROUND(10^(IF(B1537&lt;48,1.1^-((11-INT(B1537*LOG(A1537/10^INT(LOG(A1537)))+1))^2+8)-8^-((22-INT(B1537*LOG(A1537/10^INT(LOG(A1537)))+1))^2+1)+INT(B1537*LOG(A1537/10^INT(LOG(A1537)))+1),INT(B1537*LOG(A1537/10^INT(LOG(A1537)))+1))/B1537),IF(B1537&gt;24,2,1))*10^(INT(LOG(A1537))))/2,ROUND(10^(IF(B1537&lt;48,1.1^-((11-INT(B1537*LOG(A1537/10^INT(LOG(A1537)))))^2+8)-8^-((22-INT(B1537*LOG(A1537/10^INT(LOG(A1537)))))^2+1)+INT(B1537*LOG(A1537/10^INT(LOG(A1537)))),INT(B1537*LOG(A1537/10^INT(LOG(A1537)))))/B1537),IF(B1537&gt;24,2,1))*10^(INT(LOG(A1537))),ROUND(10^(IF(B1537&lt;48,1.1^-((11-INT(B1537*LOG(A1537/10^INT(LOG(A1537)))+1))^2+8)-8^-((22-INT(B1537*LOG(A1537/10^INT(LOG(A1537)))+1))^2+1)+INT(B1537*LOG(A1537/10^INT(LOG(A1537)))+1),INT(B1537*LOG(A1537/10^INT(LOG(A1537)))+1))/B1537),IF(B1537&gt;24,2,1))*10^(INT(LOG(A1537))))</f>
        <v>249</v>
      </c>
    </row>
    <row r="1538" customFormat="false" ht="12.75" hidden="false" customHeight="false" outlineLevel="0" collapsed="false">
      <c r="A1538" s="10" t="n">
        <f aca="false">ROUND((A1537/10^INT(LOG(A1537))+0.001),3)*10^INT(LOG(A1537))</f>
        <v>253.4</v>
      </c>
      <c r="B1538" s="10" t="n">
        <f aca="false">$C$3</f>
        <v>48</v>
      </c>
      <c r="C1538" s="10" t="n">
        <f aca="false">A1538/10^INT(LOG(A1538))</f>
        <v>2.534</v>
      </c>
      <c r="D1538" s="0" t="n">
        <f aca="false">INT(B1538*LOG(C1538))</f>
        <v>19</v>
      </c>
      <c r="E1538" s="0" t="n">
        <f aca="false">IF(B1538&lt;48,1.1^-((11-D1538)^2+8)-8^-((22-D1538)^2+1)+D1538,D1538)</f>
        <v>19</v>
      </c>
      <c r="F1538" s="0" t="n">
        <f aca="false">10^(E1538/B1538)</f>
        <v>2.48790236723884</v>
      </c>
      <c r="G1538" s="0" t="n">
        <f aca="false">ROUND(F1538,IF(B1538=96,2,1))</f>
        <v>2.5</v>
      </c>
      <c r="H1538" s="0" t="n">
        <f aca="false">G1538*10^(INT(LOG(A1538)))</f>
        <v>250</v>
      </c>
      <c r="I1538" s="0" t="n">
        <f aca="false">A1538/10^INT(LOG(A1538))</f>
        <v>2.534</v>
      </c>
      <c r="J1538" s="0" t="n">
        <f aca="false">INT(B1538*LOG(I1538)+1)</f>
        <v>20</v>
      </c>
      <c r="K1538" s="0" t="n">
        <f aca="false">IF(B1538&lt;48,1.1^-((11-J1538)^2+8)-8^-((22-J1538)^2+1)+J1538,J1538)</f>
        <v>20</v>
      </c>
      <c r="L1538" s="0" t="n">
        <f aca="false">10^(K1538/B1538)</f>
        <v>2.61015721568254</v>
      </c>
      <c r="M1538" s="0" t="n">
        <f aca="false">ROUND(L1538,IF(B1538=96,2,1))</f>
        <v>2.6</v>
      </c>
      <c r="N1538" s="0" t="n">
        <f aca="false">M1538*10^(INT(LOG(A1538)))</f>
        <v>260</v>
      </c>
      <c r="O1538" s="1" t="n">
        <f aca="false">IF(A1538&lt;(H1538+N1538)/2,H1538,N1538)</f>
        <v>250</v>
      </c>
      <c r="P1538" s="2" t="n">
        <f aca="false">IF(A1538&lt;(ROUND(10^(IF(B1538&lt;48,1.1^-((11-INT(B1538*LOG(A1538/10^INT(LOG(A1538)))))^2+8)-8^-((22-INT(B1538*LOG(A1538/10^INT(LOG(A1538)))))^2+1)+INT(B1538*LOG(A1538/10^INT(LOG(A1538)))),INT(B1538*LOG(A1538/10^INT(LOG(A1538)))))/B1538),IF(B1538&gt;24,2,1))*10^(INT(LOG(A1538)))+ROUND(10^(IF(B1538&lt;48,1.1^-((11-INT(B1538*LOG(A1538/10^INT(LOG(A1538)))+1))^2+8)-8^-((22-INT(B1538*LOG(A1538/10^INT(LOG(A1538)))+1))^2+1)+INT(B1538*LOG(A1538/10^INT(LOG(A1538)))+1),INT(B1538*LOG(A1538/10^INT(LOG(A1538)))+1))/B1538),IF(B1538&gt;24,2,1))*10^(INT(LOG(A1538))))/2,ROUND(10^(IF(B1538&lt;48,1.1^-((11-INT(B1538*LOG(A1538/10^INT(LOG(A1538)))))^2+8)-8^-((22-INT(B1538*LOG(A1538/10^INT(LOG(A1538)))))^2+1)+INT(B1538*LOG(A1538/10^INT(LOG(A1538)))),INT(B1538*LOG(A1538/10^INT(LOG(A1538)))))/B1538),IF(B1538&gt;24,2,1))*10^(INT(LOG(A1538))),ROUND(10^(IF(B1538&lt;48,1.1^-((11-INT(B1538*LOG(A1538/10^INT(LOG(A1538)))+1))^2+8)-8^-((22-INT(B1538*LOG(A1538/10^INT(LOG(A1538)))+1))^2+1)+INT(B1538*LOG(A1538/10^INT(LOG(A1538)))+1),INT(B1538*LOG(A1538/10^INT(LOG(A1538)))+1))/B1538),IF(B1538&gt;24,2,1))*10^(INT(LOG(A1538))))</f>
        <v>249</v>
      </c>
    </row>
    <row r="1539" customFormat="false" ht="12.75" hidden="false" customHeight="false" outlineLevel="0" collapsed="false">
      <c r="A1539" s="10" t="n">
        <f aca="false">ROUND((A1538/10^INT(LOG(A1538))+0.001),3)*10^INT(LOG(A1538))</f>
        <v>253.5</v>
      </c>
      <c r="B1539" s="10" t="n">
        <f aca="false">$C$3</f>
        <v>48</v>
      </c>
      <c r="C1539" s="10" t="n">
        <f aca="false">A1539/10^INT(LOG(A1539))</f>
        <v>2.535</v>
      </c>
      <c r="D1539" s="0" t="n">
        <f aca="false">INT(B1539*LOG(C1539))</f>
        <v>19</v>
      </c>
      <c r="E1539" s="0" t="n">
        <f aca="false">IF(B1539&lt;48,1.1^-((11-D1539)^2+8)-8^-((22-D1539)^2+1)+D1539,D1539)</f>
        <v>19</v>
      </c>
      <c r="F1539" s="0" t="n">
        <f aca="false">10^(E1539/B1539)</f>
        <v>2.48790236723884</v>
      </c>
      <c r="G1539" s="0" t="n">
        <f aca="false">ROUND(F1539,IF(B1539=96,2,1))</f>
        <v>2.5</v>
      </c>
      <c r="H1539" s="0" t="n">
        <f aca="false">G1539*10^(INT(LOG(A1539)))</f>
        <v>250</v>
      </c>
      <c r="I1539" s="0" t="n">
        <f aca="false">A1539/10^INT(LOG(A1539))</f>
        <v>2.535</v>
      </c>
      <c r="J1539" s="0" t="n">
        <f aca="false">INT(B1539*LOG(I1539)+1)</f>
        <v>20</v>
      </c>
      <c r="K1539" s="0" t="n">
        <f aca="false">IF(B1539&lt;48,1.1^-((11-J1539)^2+8)-8^-((22-J1539)^2+1)+J1539,J1539)</f>
        <v>20</v>
      </c>
      <c r="L1539" s="0" t="n">
        <f aca="false">10^(K1539/B1539)</f>
        <v>2.61015721568254</v>
      </c>
      <c r="M1539" s="0" t="n">
        <f aca="false">ROUND(L1539,IF(B1539=96,2,1))</f>
        <v>2.6</v>
      </c>
      <c r="N1539" s="0" t="n">
        <f aca="false">M1539*10^(INT(LOG(A1539)))</f>
        <v>260</v>
      </c>
      <c r="O1539" s="1" t="n">
        <f aca="false">IF(A1539&lt;(H1539+N1539)/2,H1539,N1539)</f>
        <v>250</v>
      </c>
      <c r="P1539" s="2" t="n">
        <f aca="false">IF(A1539&lt;(ROUND(10^(IF(B1539&lt;48,1.1^-((11-INT(B1539*LOG(A1539/10^INT(LOG(A1539)))))^2+8)-8^-((22-INT(B1539*LOG(A1539/10^INT(LOG(A1539)))))^2+1)+INT(B1539*LOG(A1539/10^INT(LOG(A1539)))),INT(B1539*LOG(A1539/10^INT(LOG(A1539)))))/B1539),IF(B1539&gt;24,2,1))*10^(INT(LOG(A1539)))+ROUND(10^(IF(B1539&lt;48,1.1^-((11-INT(B1539*LOG(A1539/10^INT(LOG(A1539)))+1))^2+8)-8^-((22-INT(B1539*LOG(A1539/10^INT(LOG(A1539)))+1))^2+1)+INT(B1539*LOG(A1539/10^INT(LOG(A1539)))+1),INT(B1539*LOG(A1539/10^INT(LOG(A1539)))+1))/B1539),IF(B1539&gt;24,2,1))*10^(INT(LOG(A1539))))/2,ROUND(10^(IF(B1539&lt;48,1.1^-((11-INT(B1539*LOG(A1539/10^INT(LOG(A1539)))))^2+8)-8^-((22-INT(B1539*LOG(A1539/10^INT(LOG(A1539)))))^2+1)+INT(B1539*LOG(A1539/10^INT(LOG(A1539)))),INT(B1539*LOG(A1539/10^INT(LOG(A1539)))))/B1539),IF(B1539&gt;24,2,1))*10^(INT(LOG(A1539))),ROUND(10^(IF(B1539&lt;48,1.1^-((11-INT(B1539*LOG(A1539/10^INT(LOG(A1539)))+1))^2+8)-8^-((22-INT(B1539*LOG(A1539/10^INT(LOG(A1539)))+1))^2+1)+INT(B1539*LOG(A1539/10^INT(LOG(A1539)))+1),INT(B1539*LOG(A1539/10^INT(LOG(A1539)))+1))/B1539),IF(B1539&gt;24,2,1))*10^(INT(LOG(A1539))))</f>
        <v>249</v>
      </c>
    </row>
    <row r="1540" customFormat="false" ht="12.75" hidden="false" customHeight="false" outlineLevel="0" collapsed="false">
      <c r="A1540" s="10" t="n">
        <f aca="false">ROUND((A1539/10^INT(LOG(A1539))+0.001),3)*10^INT(LOG(A1539))</f>
        <v>253.6</v>
      </c>
      <c r="B1540" s="10" t="n">
        <f aca="false">$C$3</f>
        <v>48</v>
      </c>
      <c r="C1540" s="10" t="n">
        <f aca="false">A1540/10^INT(LOG(A1540))</f>
        <v>2.536</v>
      </c>
      <c r="D1540" s="0" t="n">
        <f aca="false">INT(B1540*LOG(C1540))</f>
        <v>19</v>
      </c>
      <c r="E1540" s="0" t="n">
        <f aca="false">IF(B1540&lt;48,1.1^-((11-D1540)^2+8)-8^-((22-D1540)^2+1)+D1540,D1540)</f>
        <v>19</v>
      </c>
      <c r="F1540" s="0" t="n">
        <f aca="false">10^(E1540/B1540)</f>
        <v>2.48790236723884</v>
      </c>
      <c r="G1540" s="0" t="n">
        <f aca="false">ROUND(F1540,IF(B1540=96,2,1))</f>
        <v>2.5</v>
      </c>
      <c r="H1540" s="0" t="n">
        <f aca="false">G1540*10^(INT(LOG(A1540)))</f>
        <v>250</v>
      </c>
      <c r="I1540" s="0" t="n">
        <f aca="false">A1540/10^INT(LOG(A1540))</f>
        <v>2.536</v>
      </c>
      <c r="J1540" s="0" t="n">
        <f aca="false">INT(B1540*LOG(I1540)+1)</f>
        <v>20</v>
      </c>
      <c r="K1540" s="0" t="n">
        <f aca="false">IF(B1540&lt;48,1.1^-((11-J1540)^2+8)-8^-((22-J1540)^2+1)+J1540,J1540)</f>
        <v>20</v>
      </c>
      <c r="L1540" s="0" t="n">
        <f aca="false">10^(K1540/B1540)</f>
        <v>2.61015721568254</v>
      </c>
      <c r="M1540" s="0" t="n">
        <f aca="false">ROUND(L1540,IF(B1540=96,2,1))</f>
        <v>2.6</v>
      </c>
      <c r="N1540" s="0" t="n">
        <f aca="false">M1540*10^(INT(LOG(A1540)))</f>
        <v>260</v>
      </c>
      <c r="O1540" s="1" t="n">
        <f aca="false">IF(A1540&lt;(H1540+N1540)/2,H1540,N1540)</f>
        <v>250</v>
      </c>
      <c r="P1540" s="2" t="n">
        <f aca="false">IF(A1540&lt;(ROUND(10^(IF(B1540&lt;48,1.1^-((11-INT(B1540*LOG(A1540/10^INT(LOG(A1540)))))^2+8)-8^-((22-INT(B1540*LOG(A1540/10^INT(LOG(A1540)))))^2+1)+INT(B1540*LOG(A1540/10^INT(LOG(A1540)))),INT(B1540*LOG(A1540/10^INT(LOG(A1540)))))/B1540),IF(B1540&gt;24,2,1))*10^(INT(LOG(A1540)))+ROUND(10^(IF(B1540&lt;48,1.1^-((11-INT(B1540*LOG(A1540/10^INT(LOG(A1540)))+1))^2+8)-8^-((22-INT(B1540*LOG(A1540/10^INT(LOG(A1540)))+1))^2+1)+INT(B1540*LOG(A1540/10^INT(LOG(A1540)))+1),INT(B1540*LOG(A1540/10^INT(LOG(A1540)))+1))/B1540),IF(B1540&gt;24,2,1))*10^(INT(LOG(A1540))))/2,ROUND(10^(IF(B1540&lt;48,1.1^-((11-INT(B1540*LOG(A1540/10^INT(LOG(A1540)))))^2+8)-8^-((22-INT(B1540*LOG(A1540/10^INT(LOG(A1540)))))^2+1)+INT(B1540*LOG(A1540/10^INT(LOG(A1540)))),INT(B1540*LOG(A1540/10^INT(LOG(A1540)))))/B1540),IF(B1540&gt;24,2,1))*10^(INT(LOG(A1540))),ROUND(10^(IF(B1540&lt;48,1.1^-((11-INT(B1540*LOG(A1540/10^INT(LOG(A1540)))+1))^2+8)-8^-((22-INT(B1540*LOG(A1540/10^INT(LOG(A1540)))+1))^2+1)+INT(B1540*LOG(A1540/10^INT(LOG(A1540)))+1),INT(B1540*LOG(A1540/10^INT(LOG(A1540)))+1))/B1540),IF(B1540&gt;24,2,1))*10^(INT(LOG(A1540))))</f>
        <v>249</v>
      </c>
    </row>
    <row r="1541" customFormat="false" ht="12.75" hidden="false" customHeight="false" outlineLevel="0" collapsed="false">
      <c r="A1541" s="10" t="n">
        <f aca="false">ROUND((A1540/10^INT(LOG(A1540))+0.001),3)*10^INT(LOG(A1540))</f>
        <v>253.7</v>
      </c>
      <c r="B1541" s="10" t="n">
        <f aca="false">$C$3</f>
        <v>48</v>
      </c>
      <c r="C1541" s="10" t="n">
        <f aca="false">A1541/10^INT(LOG(A1541))</f>
        <v>2.537</v>
      </c>
      <c r="D1541" s="0" t="n">
        <f aca="false">INT(B1541*LOG(C1541))</f>
        <v>19</v>
      </c>
      <c r="E1541" s="0" t="n">
        <f aca="false">IF(B1541&lt;48,1.1^-((11-D1541)^2+8)-8^-((22-D1541)^2+1)+D1541,D1541)</f>
        <v>19</v>
      </c>
      <c r="F1541" s="0" t="n">
        <f aca="false">10^(E1541/B1541)</f>
        <v>2.48790236723884</v>
      </c>
      <c r="G1541" s="0" t="n">
        <f aca="false">ROUND(F1541,IF(B1541=96,2,1))</f>
        <v>2.5</v>
      </c>
      <c r="H1541" s="0" t="n">
        <f aca="false">G1541*10^(INT(LOG(A1541)))</f>
        <v>250</v>
      </c>
      <c r="I1541" s="0" t="n">
        <f aca="false">A1541/10^INT(LOG(A1541))</f>
        <v>2.537</v>
      </c>
      <c r="J1541" s="0" t="n">
        <f aca="false">INT(B1541*LOG(I1541)+1)</f>
        <v>20</v>
      </c>
      <c r="K1541" s="0" t="n">
        <f aca="false">IF(B1541&lt;48,1.1^-((11-J1541)^2+8)-8^-((22-J1541)^2+1)+J1541,J1541)</f>
        <v>20</v>
      </c>
      <c r="L1541" s="0" t="n">
        <f aca="false">10^(K1541/B1541)</f>
        <v>2.61015721568254</v>
      </c>
      <c r="M1541" s="0" t="n">
        <f aca="false">ROUND(L1541,IF(B1541=96,2,1))</f>
        <v>2.6</v>
      </c>
      <c r="N1541" s="0" t="n">
        <f aca="false">M1541*10^(INT(LOG(A1541)))</f>
        <v>260</v>
      </c>
      <c r="O1541" s="1" t="n">
        <f aca="false">IF(A1541&lt;(H1541+N1541)/2,H1541,N1541)</f>
        <v>250</v>
      </c>
      <c r="P1541" s="2" t="n">
        <f aca="false">IF(A1541&lt;(ROUND(10^(IF(B1541&lt;48,1.1^-((11-INT(B1541*LOG(A1541/10^INT(LOG(A1541)))))^2+8)-8^-((22-INT(B1541*LOG(A1541/10^INT(LOG(A1541)))))^2+1)+INT(B1541*LOG(A1541/10^INT(LOG(A1541)))),INT(B1541*LOG(A1541/10^INT(LOG(A1541)))))/B1541),IF(B1541&gt;24,2,1))*10^(INT(LOG(A1541)))+ROUND(10^(IF(B1541&lt;48,1.1^-((11-INT(B1541*LOG(A1541/10^INT(LOG(A1541)))+1))^2+8)-8^-((22-INT(B1541*LOG(A1541/10^INT(LOG(A1541)))+1))^2+1)+INT(B1541*LOG(A1541/10^INT(LOG(A1541)))+1),INT(B1541*LOG(A1541/10^INT(LOG(A1541)))+1))/B1541),IF(B1541&gt;24,2,1))*10^(INT(LOG(A1541))))/2,ROUND(10^(IF(B1541&lt;48,1.1^-((11-INT(B1541*LOG(A1541/10^INT(LOG(A1541)))))^2+8)-8^-((22-INT(B1541*LOG(A1541/10^INT(LOG(A1541)))))^2+1)+INT(B1541*LOG(A1541/10^INT(LOG(A1541)))),INT(B1541*LOG(A1541/10^INT(LOG(A1541)))))/B1541),IF(B1541&gt;24,2,1))*10^(INT(LOG(A1541))),ROUND(10^(IF(B1541&lt;48,1.1^-((11-INT(B1541*LOG(A1541/10^INT(LOG(A1541)))+1))^2+8)-8^-((22-INT(B1541*LOG(A1541/10^INT(LOG(A1541)))+1))^2+1)+INT(B1541*LOG(A1541/10^INT(LOG(A1541)))+1),INT(B1541*LOG(A1541/10^INT(LOG(A1541)))+1))/B1541),IF(B1541&gt;24,2,1))*10^(INT(LOG(A1541))))</f>
        <v>249</v>
      </c>
    </row>
    <row r="1542" customFormat="false" ht="12.75" hidden="false" customHeight="false" outlineLevel="0" collapsed="false">
      <c r="A1542" s="10" t="n">
        <f aca="false">ROUND((A1541/10^INT(LOG(A1541))+0.001),3)*10^INT(LOG(A1541))</f>
        <v>253.8</v>
      </c>
      <c r="B1542" s="10" t="n">
        <f aca="false">$C$3</f>
        <v>48</v>
      </c>
      <c r="C1542" s="10" t="n">
        <f aca="false">A1542/10^INT(LOG(A1542))</f>
        <v>2.538</v>
      </c>
      <c r="D1542" s="0" t="n">
        <f aca="false">INT(B1542*LOG(C1542))</f>
        <v>19</v>
      </c>
      <c r="E1542" s="0" t="n">
        <f aca="false">IF(B1542&lt;48,1.1^-((11-D1542)^2+8)-8^-((22-D1542)^2+1)+D1542,D1542)</f>
        <v>19</v>
      </c>
      <c r="F1542" s="0" t="n">
        <f aca="false">10^(E1542/B1542)</f>
        <v>2.48790236723884</v>
      </c>
      <c r="G1542" s="0" t="n">
        <f aca="false">ROUND(F1542,IF(B1542=96,2,1))</f>
        <v>2.5</v>
      </c>
      <c r="H1542" s="0" t="n">
        <f aca="false">G1542*10^(INT(LOG(A1542)))</f>
        <v>250</v>
      </c>
      <c r="I1542" s="0" t="n">
        <f aca="false">A1542/10^INT(LOG(A1542))</f>
        <v>2.538</v>
      </c>
      <c r="J1542" s="0" t="n">
        <f aca="false">INT(B1542*LOG(I1542)+1)</f>
        <v>20</v>
      </c>
      <c r="K1542" s="0" t="n">
        <f aca="false">IF(B1542&lt;48,1.1^-((11-J1542)^2+8)-8^-((22-J1542)^2+1)+J1542,J1542)</f>
        <v>20</v>
      </c>
      <c r="L1542" s="0" t="n">
        <f aca="false">10^(K1542/B1542)</f>
        <v>2.61015721568254</v>
      </c>
      <c r="M1542" s="0" t="n">
        <f aca="false">ROUND(L1542,IF(B1542=96,2,1))</f>
        <v>2.6</v>
      </c>
      <c r="N1542" s="0" t="n">
        <f aca="false">M1542*10^(INT(LOG(A1542)))</f>
        <v>260</v>
      </c>
      <c r="O1542" s="1" t="n">
        <f aca="false">IF(A1542&lt;(H1542+N1542)/2,H1542,N1542)</f>
        <v>250</v>
      </c>
      <c r="P1542" s="2" t="n">
        <f aca="false">IF(A1542&lt;(ROUND(10^(IF(B1542&lt;48,1.1^-((11-INT(B1542*LOG(A1542/10^INT(LOG(A1542)))))^2+8)-8^-((22-INT(B1542*LOG(A1542/10^INT(LOG(A1542)))))^2+1)+INT(B1542*LOG(A1542/10^INT(LOG(A1542)))),INT(B1542*LOG(A1542/10^INT(LOG(A1542)))))/B1542),IF(B1542&gt;24,2,1))*10^(INT(LOG(A1542)))+ROUND(10^(IF(B1542&lt;48,1.1^-((11-INT(B1542*LOG(A1542/10^INT(LOG(A1542)))+1))^2+8)-8^-((22-INT(B1542*LOG(A1542/10^INT(LOG(A1542)))+1))^2+1)+INT(B1542*LOG(A1542/10^INT(LOG(A1542)))+1),INT(B1542*LOG(A1542/10^INT(LOG(A1542)))+1))/B1542),IF(B1542&gt;24,2,1))*10^(INT(LOG(A1542))))/2,ROUND(10^(IF(B1542&lt;48,1.1^-((11-INT(B1542*LOG(A1542/10^INT(LOG(A1542)))))^2+8)-8^-((22-INT(B1542*LOG(A1542/10^INT(LOG(A1542)))))^2+1)+INT(B1542*LOG(A1542/10^INT(LOG(A1542)))),INT(B1542*LOG(A1542/10^INT(LOG(A1542)))))/B1542),IF(B1542&gt;24,2,1))*10^(INT(LOG(A1542))),ROUND(10^(IF(B1542&lt;48,1.1^-((11-INT(B1542*LOG(A1542/10^INT(LOG(A1542)))+1))^2+8)-8^-((22-INT(B1542*LOG(A1542/10^INT(LOG(A1542)))+1))^2+1)+INT(B1542*LOG(A1542/10^INT(LOG(A1542)))+1),INT(B1542*LOG(A1542/10^INT(LOG(A1542)))+1))/B1542),IF(B1542&gt;24,2,1))*10^(INT(LOG(A1542))))</f>
        <v>249</v>
      </c>
    </row>
    <row r="1543" customFormat="false" ht="12.75" hidden="false" customHeight="false" outlineLevel="0" collapsed="false">
      <c r="A1543" s="10" t="n">
        <f aca="false">ROUND((A1542/10^INT(LOG(A1542))+0.001),3)*10^INT(LOG(A1542))</f>
        <v>253.9</v>
      </c>
      <c r="B1543" s="10" t="n">
        <f aca="false">$C$3</f>
        <v>48</v>
      </c>
      <c r="C1543" s="10" t="n">
        <f aca="false">A1543/10^INT(LOG(A1543))</f>
        <v>2.539</v>
      </c>
      <c r="D1543" s="0" t="n">
        <f aca="false">INT(B1543*LOG(C1543))</f>
        <v>19</v>
      </c>
      <c r="E1543" s="0" t="n">
        <f aca="false">IF(B1543&lt;48,1.1^-((11-D1543)^2+8)-8^-((22-D1543)^2+1)+D1543,D1543)</f>
        <v>19</v>
      </c>
      <c r="F1543" s="0" t="n">
        <f aca="false">10^(E1543/B1543)</f>
        <v>2.48790236723884</v>
      </c>
      <c r="G1543" s="0" t="n">
        <f aca="false">ROUND(F1543,IF(B1543=96,2,1))</f>
        <v>2.5</v>
      </c>
      <c r="H1543" s="0" t="n">
        <f aca="false">G1543*10^(INT(LOG(A1543)))</f>
        <v>250</v>
      </c>
      <c r="I1543" s="0" t="n">
        <f aca="false">A1543/10^INT(LOG(A1543))</f>
        <v>2.539</v>
      </c>
      <c r="J1543" s="0" t="n">
        <f aca="false">INT(B1543*LOG(I1543)+1)</f>
        <v>20</v>
      </c>
      <c r="K1543" s="0" t="n">
        <f aca="false">IF(B1543&lt;48,1.1^-((11-J1543)^2+8)-8^-((22-J1543)^2+1)+J1543,J1543)</f>
        <v>20</v>
      </c>
      <c r="L1543" s="0" t="n">
        <f aca="false">10^(K1543/B1543)</f>
        <v>2.61015721568254</v>
      </c>
      <c r="M1543" s="0" t="n">
        <f aca="false">ROUND(L1543,IF(B1543=96,2,1))</f>
        <v>2.6</v>
      </c>
      <c r="N1543" s="0" t="n">
        <f aca="false">M1543*10^(INT(LOG(A1543)))</f>
        <v>260</v>
      </c>
      <c r="O1543" s="1" t="n">
        <f aca="false">IF(A1543&lt;(H1543+N1543)/2,H1543,N1543)</f>
        <v>250</v>
      </c>
      <c r="P1543" s="2" t="n">
        <f aca="false">IF(A1543&lt;(ROUND(10^(IF(B1543&lt;48,1.1^-((11-INT(B1543*LOG(A1543/10^INT(LOG(A1543)))))^2+8)-8^-((22-INT(B1543*LOG(A1543/10^INT(LOG(A1543)))))^2+1)+INT(B1543*LOG(A1543/10^INT(LOG(A1543)))),INT(B1543*LOG(A1543/10^INT(LOG(A1543)))))/B1543),IF(B1543&gt;24,2,1))*10^(INT(LOG(A1543)))+ROUND(10^(IF(B1543&lt;48,1.1^-((11-INT(B1543*LOG(A1543/10^INT(LOG(A1543)))+1))^2+8)-8^-((22-INT(B1543*LOG(A1543/10^INT(LOG(A1543)))+1))^2+1)+INT(B1543*LOG(A1543/10^INT(LOG(A1543)))+1),INT(B1543*LOG(A1543/10^INT(LOG(A1543)))+1))/B1543),IF(B1543&gt;24,2,1))*10^(INT(LOG(A1543))))/2,ROUND(10^(IF(B1543&lt;48,1.1^-((11-INT(B1543*LOG(A1543/10^INT(LOG(A1543)))))^2+8)-8^-((22-INT(B1543*LOG(A1543/10^INT(LOG(A1543)))))^2+1)+INT(B1543*LOG(A1543/10^INT(LOG(A1543)))),INT(B1543*LOG(A1543/10^INT(LOG(A1543)))))/B1543),IF(B1543&gt;24,2,1))*10^(INT(LOG(A1543))),ROUND(10^(IF(B1543&lt;48,1.1^-((11-INT(B1543*LOG(A1543/10^INT(LOG(A1543)))+1))^2+8)-8^-((22-INT(B1543*LOG(A1543/10^INT(LOG(A1543)))+1))^2+1)+INT(B1543*LOG(A1543/10^INT(LOG(A1543)))+1),INT(B1543*LOG(A1543/10^INT(LOG(A1543)))+1))/B1543),IF(B1543&gt;24,2,1))*10^(INT(LOG(A1543))))</f>
        <v>249</v>
      </c>
    </row>
    <row r="1544" customFormat="false" ht="12.75" hidden="false" customHeight="false" outlineLevel="0" collapsed="false">
      <c r="A1544" s="10" t="n">
        <f aca="false">ROUND((A1543/10^INT(LOG(A1543))+0.001),3)*10^INT(LOG(A1543))</f>
        <v>254</v>
      </c>
      <c r="B1544" s="10" t="n">
        <f aca="false">$C$3</f>
        <v>48</v>
      </c>
      <c r="C1544" s="10" t="n">
        <f aca="false">A1544/10^INT(LOG(A1544))</f>
        <v>2.54</v>
      </c>
      <c r="D1544" s="0" t="n">
        <f aca="false">INT(B1544*LOG(C1544))</f>
        <v>19</v>
      </c>
      <c r="E1544" s="0" t="n">
        <f aca="false">IF(B1544&lt;48,1.1^-((11-D1544)^2+8)-8^-((22-D1544)^2+1)+D1544,D1544)</f>
        <v>19</v>
      </c>
      <c r="F1544" s="0" t="n">
        <f aca="false">10^(E1544/B1544)</f>
        <v>2.48790236723884</v>
      </c>
      <c r="G1544" s="0" t="n">
        <f aca="false">ROUND(F1544,IF(B1544=96,2,1))</f>
        <v>2.5</v>
      </c>
      <c r="H1544" s="0" t="n">
        <f aca="false">G1544*10^(INT(LOG(A1544)))</f>
        <v>250</v>
      </c>
      <c r="I1544" s="0" t="n">
        <f aca="false">A1544/10^INT(LOG(A1544))</f>
        <v>2.54</v>
      </c>
      <c r="J1544" s="0" t="n">
        <f aca="false">INT(B1544*LOG(I1544)+1)</f>
        <v>20</v>
      </c>
      <c r="K1544" s="0" t="n">
        <f aca="false">IF(B1544&lt;48,1.1^-((11-J1544)^2+8)-8^-((22-J1544)^2+1)+J1544,J1544)</f>
        <v>20</v>
      </c>
      <c r="L1544" s="0" t="n">
        <f aca="false">10^(K1544/B1544)</f>
        <v>2.61015721568254</v>
      </c>
      <c r="M1544" s="0" t="n">
        <f aca="false">ROUND(L1544,IF(B1544=96,2,1))</f>
        <v>2.6</v>
      </c>
      <c r="N1544" s="0" t="n">
        <f aca="false">M1544*10^(INT(LOG(A1544)))</f>
        <v>260</v>
      </c>
      <c r="O1544" s="1" t="n">
        <f aca="false">IF(A1544&lt;(H1544+N1544)/2,H1544,N1544)</f>
        <v>250</v>
      </c>
      <c r="P1544" s="2" t="n">
        <f aca="false">IF(A1544&lt;(ROUND(10^(IF(B1544&lt;48,1.1^-((11-INT(B1544*LOG(A1544/10^INT(LOG(A1544)))))^2+8)-8^-((22-INT(B1544*LOG(A1544/10^INT(LOG(A1544)))))^2+1)+INT(B1544*LOG(A1544/10^INT(LOG(A1544)))),INT(B1544*LOG(A1544/10^INT(LOG(A1544)))))/B1544),IF(B1544&gt;24,2,1))*10^(INT(LOG(A1544)))+ROUND(10^(IF(B1544&lt;48,1.1^-((11-INT(B1544*LOG(A1544/10^INT(LOG(A1544)))+1))^2+8)-8^-((22-INT(B1544*LOG(A1544/10^INT(LOG(A1544)))+1))^2+1)+INT(B1544*LOG(A1544/10^INT(LOG(A1544)))+1),INT(B1544*LOG(A1544/10^INT(LOG(A1544)))+1))/B1544),IF(B1544&gt;24,2,1))*10^(INT(LOG(A1544))))/2,ROUND(10^(IF(B1544&lt;48,1.1^-((11-INT(B1544*LOG(A1544/10^INT(LOG(A1544)))))^2+8)-8^-((22-INT(B1544*LOG(A1544/10^INT(LOG(A1544)))))^2+1)+INT(B1544*LOG(A1544/10^INT(LOG(A1544)))),INT(B1544*LOG(A1544/10^INT(LOG(A1544)))))/B1544),IF(B1544&gt;24,2,1))*10^(INT(LOG(A1544))),ROUND(10^(IF(B1544&lt;48,1.1^-((11-INT(B1544*LOG(A1544/10^INT(LOG(A1544)))+1))^2+8)-8^-((22-INT(B1544*LOG(A1544/10^INT(LOG(A1544)))+1))^2+1)+INT(B1544*LOG(A1544/10^INT(LOG(A1544)))+1),INT(B1544*LOG(A1544/10^INT(LOG(A1544)))+1))/B1544),IF(B1544&gt;24,2,1))*10^(INT(LOG(A1544))))</f>
        <v>249</v>
      </c>
    </row>
    <row r="1545" customFormat="false" ht="12.75" hidden="false" customHeight="false" outlineLevel="0" collapsed="false">
      <c r="A1545" s="10" t="n">
        <f aca="false">ROUND((A1544/10^INT(LOG(A1544))+0.001),3)*10^INT(LOG(A1544))</f>
        <v>254.1</v>
      </c>
      <c r="B1545" s="10" t="n">
        <f aca="false">$C$3</f>
        <v>48</v>
      </c>
      <c r="C1545" s="10" t="n">
        <f aca="false">A1545/10^INT(LOG(A1545))</f>
        <v>2.541</v>
      </c>
      <c r="D1545" s="0" t="n">
        <f aca="false">INT(B1545*LOG(C1545))</f>
        <v>19</v>
      </c>
      <c r="E1545" s="0" t="n">
        <f aca="false">IF(B1545&lt;48,1.1^-((11-D1545)^2+8)-8^-((22-D1545)^2+1)+D1545,D1545)</f>
        <v>19</v>
      </c>
      <c r="F1545" s="0" t="n">
        <f aca="false">10^(E1545/B1545)</f>
        <v>2.48790236723884</v>
      </c>
      <c r="G1545" s="0" t="n">
        <f aca="false">ROUND(F1545,IF(B1545=96,2,1))</f>
        <v>2.5</v>
      </c>
      <c r="H1545" s="0" t="n">
        <f aca="false">G1545*10^(INT(LOG(A1545)))</f>
        <v>250</v>
      </c>
      <c r="I1545" s="0" t="n">
        <f aca="false">A1545/10^INT(LOG(A1545))</f>
        <v>2.541</v>
      </c>
      <c r="J1545" s="0" t="n">
        <f aca="false">INT(B1545*LOG(I1545)+1)</f>
        <v>20</v>
      </c>
      <c r="K1545" s="0" t="n">
        <f aca="false">IF(B1545&lt;48,1.1^-((11-J1545)^2+8)-8^-((22-J1545)^2+1)+J1545,J1545)</f>
        <v>20</v>
      </c>
      <c r="L1545" s="0" t="n">
        <f aca="false">10^(K1545/B1545)</f>
        <v>2.61015721568254</v>
      </c>
      <c r="M1545" s="0" t="n">
        <f aca="false">ROUND(L1545,IF(B1545=96,2,1))</f>
        <v>2.6</v>
      </c>
      <c r="N1545" s="0" t="n">
        <f aca="false">M1545*10^(INT(LOG(A1545)))</f>
        <v>260</v>
      </c>
      <c r="O1545" s="1" t="n">
        <f aca="false">IF(A1545&lt;(H1545+N1545)/2,H1545,N1545)</f>
        <v>250</v>
      </c>
      <c r="P1545" s="2" t="n">
        <f aca="false">IF(A1545&lt;(ROUND(10^(IF(B1545&lt;48,1.1^-((11-INT(B1545*LOG(A1545/10^INT(LOG(A1545)))))^2+8)-8^-((22-INT(B1545*LOG(A1545/10^INT(LOG(A1545)))))^2+1)+INT(B1545*LOG(A1545/10^INT(LOG(A1545)))),INT(B1545*LOG(A1545/10^INT(LOG(A1545)))))/B1545),IF(B1545&gt;24,2,1))*10^(INT(LOG(A1545)))+ROUND(10^(IF(B1545&lt;48,1.1^-((11-INT(B1545*LOG(A1545/10^INT(LOG(A1545)))+1))^2+8)-8^-((22-INT(B1545*LOG(A1545/10^INT(LOG(A1545)))+1))^2+1)+INT(B1545*LOG(A1545/10^INT(LOG(A1545)))+1),INT(B1545*LOG(A1545/10^INT(LOG(A1545)))+1))/B1545),IF(B1545&gt;24,2,1))*10^(INT(LOG(A1545))))/2,ROUND(10^(IF(B1545&lt;48,1.1^-((11-INT(B1545*LOG(A1545/10^INT(LOG(A1545)))))^2+8)-8^-((22-INT(B1545*LOG(A1545/10^INT(LOG(A1545)))))^2+1)+INT(B1545*LOG(A1545/10^INT(LOG(A1545)))),INT(B1545*LOG(A1545/10^INT(LOG(A1545)))))/B1545),IF(B1545&gt;24,2,1))*10^(INT(LOG(A1545))),ROUND(10^(IF(B1545&lt;48,1.1^-((11-INT(B1545*LOG(A1545/10^INT(LOG(A1545)))+1))^2+8)-8^-((22-INT(B1545*LOG(A1545/10^INT(LOG(A1545)))+1))^2+1)+INT(B1545*LOG(A1545/10^INT(LOG(A1545)))+1),INT(B1545*LOG(A1545/10^INT(LOG(A1545)))+1))/B1545),IF(B1545&gt;24,2,1))*10^(INT(LOG(A1545))))</f>
        <v>249</v>
      </c>
    </row>
    <row r="1546" customFormat="false" ht="12.75" hidden="false" customHeight="false" outlineLevel="0" collapsed="false">
      <c r="A1546" s="10" t="n">
        <f aca="false">ROUND((A1545/10^INT(LOG(A1545))+0.001),3)*10^INT(LOG(A1545))</f>
        <v>254.2</v>
      </c>
      <c r="B1546" s="10" t="n">
        <f aca="false">$C$3</f>
        <v>48</v>
      </c>
      <c r="C1546" s="10" t="n">
        <f aca="false">A1546/10^INT(LOG(A1546))</f>
        <v>2.542</v>
      </c>
      <c r="D1546" s="0" t="n">
        <f aca="false">INT(B1546*LOG(C1546))</f>
        <v>19</v>
      </c>
      <c r="E1546" s="0" t="n">
        <f aca="false">IF(B1546&lt;48,1.1^-((11-D1546)^2+8)-8^-((22-D1546)^2+1)+D1546,D1546)</f>
        <v>19</v>
      </c>
      <c r="F1546" s="0" t="n">
        <f aca="false">10^(E1546/B1546)</f>
        <v>2.48790236723884</v>
      </c>
      <c r="G1546" s="0" t="n">
        <f aca="false">ROUND(F1546,IF(B1546=96,2,1))</f>
        <v>2.5</v>
      </c>
      <c r="H1546" s="0" t="n">
        <f aca="false">G1546*10^(INT(LOG(A1546)))</f>
        <v>250</v>
      </c>
      <c r="I1546" s="0" t="n">
        <f aca="false">A1546/10^INT(LOG(A1546))</f>
        <v>2.542</v>
      </c>
      <c r="J1546" s="0" t="n">
        <f aca="false">INT(B1546*LOG(I1546)+1)</f>
        <v>20</v>
      </c>
      <c r="K1546" s="0" t="n">
        <f aca="false">IF(B1546&lt;48,1.1^-((11-J1546)^2+8)-8^-((22-J1546)^2+1)+J1546,J1546)</f>
        <v>20</v>
      </c>
      <c r="L1546" s="0" t="n">
        <f aca="false">10^(K1546/B1546)</f>
        <v>2.61015721568254</v>
      </c>
      <c r="M1546" s="0" t="n">
        <f aca="false">ROUND(L1546,IF(B1546=96,2,1))</f>
        <v>2.6</v>
      </c>
      <c r="N1546" s="0" t="n">
        <f aca="false">M1546*10^(INT(LOG(A1546)))</f>
        <v>260</v>
      </c>
      <c r="O1546" s="1" t="n">
        <f aca="false">IF(A1546&lt;(H1546+N1546)/2,H1546,N1546)</f>
        <v>250</v>
      </c>
      <c r="P1546" s="2" t="n">
        <f aca="false">IF(A1546&lt;(ROUND(10^(IF(B1546&lt;48,1.1^-((11-INT(B1546*LOG(A1546/10^INT(LOG(A1546)))))^2+8)-8^-((22-INT(B1546*LOG(A1546/10^INT(LOG(A1546)))))^2+1)+INT(B1546*LOG(A1546/10^INT(LOG(A1546)))),INT(B1546*LOG(A1546/10^INT(LOG(A1546)))))/B1546),IF(B1546&gt;24,2,1))*10^(INT(LOG(A1546)))+ROUND(10^(IF(B1546&lt;48,1.1^-((11-INT(B1546*LOG(A1546/10^INT(LOG(A1546)))+1))^2+8)-8^-((22-INT(B1546*LOG(A1546/10^INT(LOG(A1546)))+1))^2+1)+INT(B1546*LOG(A1546/10^INT(LOG(A1546)))+1),INT(B1546*LOG(A1546/10^INT(LOG(A1546)))+1))/B1546),IF(B1546&gt;24,2,1))*10^(INT(LOG(A1546))))/2,ROUND(10^(IF(B1546&lt;48,1.1^-((11-INT(B1546*LOG(A1546/10^INT(LOG(A1546)))))^2+8)-8^-((22-INT(B1546*LOG(A1546/10^INT(LOG(A1546)))))^2+1)+INT(B1546*LOG(A1546/10^INT(LOG(A1546)))),INT(B1546*LOG(A1546/10^INT(LOG(A1546)))))/B1546),IF(B1546&gt;24,2,1))*10^(INT(LOG(A1546))),ROUND(10^(IF(B1546&lt;48,1.1^-((11-INT(B1546*LOG(A1546/10^INT(LOG(A1546)))+1))^2+8)-8^-((22-INT(B1546*LOG(A1546/10^INT(LOG(A1546)))+1))^2+1)+INT(B1546*LOG(A1546/10^INT(LOG(A1546)))+1),INT(B1546*LOG(A1546/10^INT(LOG(A1546)))+1))/B1546),IF(B1546&gt;24,2,1))*10^(INT(LOG(A1546))))</f>
        <v>249</v>
      </c>
    </row>
    <row r="1547" customFormat="false" ht="12.75" hidden="false" customHeight="false" outlineLevel="0" collapsed="false">
      <c r="A1547" s="10" t="n">
        <f aca="false">ROUND((A1546/10^INT(LOG(A1546))+0.001),3)*10^INT(LOG(A1546))</f>
        <v>254.3</v>
      </c>
      <c r="B1547" s="10" t="n">
        <f aca="false">$C$3</f>
        <v>48</v>
      </c>
      <c r="C1547" s="10" t="n">
        <f aca="false">A1547/10^INT(LOG(A1547))</f>
        <v>2.543</v>
      </c>
      <c r="D1547" s="0" t="n">
        <f aca="false">INT(B1547*LOG(C1547))</f>
        <v>19</v>
      </c>
      <c r="E1547" s="0" t="n">
        <f aca="false">IF(B1547&lt;48,1.1^-((11-D1547)^2+8)-8^-((22-D1547)^2+1)+D1547,D1547)</f>
        <v>19</v>
      </c>
      <c r="F1547" s="0" t="n">
        <f aca="false">10^(E1547/B1547)</f>
        <v>2.48790236723884</v>
      </c>
      <c r="G1547" s="0" t="n">
        <f aca="false">ROUND(F1547,IF(B1547=96,2,1))</f>
        <v>2.5</v>
      </c>
      <c r="H1547" s="0" t="n">
        <f aca="false">G1547*10^(INT(LOG(A1547)))</f>
        <v>250</v>
      </c>
      <c r="I1547" s="0" t="n">
        <f aca="false">A1547/10^INT(LOG(A1547))</f>
        <v>2.543</v>
      </c>
      <c r="J1547" s="0" t="n">
        <f aca="false">INT(B1547*LOG(I1547)+1)</f>
        <v>20</v>
      </c>
      <c r="K1547" s="0" t="n">
        <f aca="false">IF(B1547&lt;48,1.1^-((11-J1547)^2+8)-8^-((22-J1547)^2+1)+J1547,J1547)</f>
        <v>20</v>
      </c>
      <c r="L1547" s="0" t="n">
        <f aca="false">10^(K1547/B1547)</f>
        <v>2.61015721568254</v>
      </c>
      <c r="M1547" s="0" t="n">
        <f aca="false">ROUND(L1547,IF(B1547=96,2,1))</f>
        <v>2.6</v>
      </c>
      <c r="N1547" s="0" t="n">
        <f aca="false">M1547*10^(INT(LOG(A1547)))</f>
        <v>260</v>
      </c>
      <c r="O1547" s="1" t="n">
        <f aca="false">IF(A1547&lt;(H1547+N1547)/2,H1547,N1547)</f>
        <v>250</v>
      </c>
      <c r="P1547" s="2" t="n">
        <f aca="false">IF(A1547&lt;(ROUND(10^(IF(B1547&lt;48,1.1^-((11-INT(B1547*LOG(A1547/10^INT(LOG(A1547)))))^2+8)-8^-((22-INT(B1547*LOG(A1547/10^INT(LOG(A1547)))))^2+1)+INT(B1547*LOG(A1547/10^INT(LOG(A1547)))),INT(B1547*LOG(A1547/10^INT(LOG(A1547)))))/B1547),IF(B1547&gt;24,2,1))*10^(INT(LOG(A1547)))+ROUND(10^(IF(B1547&lt;48,1.1^-((11-INT(B1547*LOG(A1547/10^INT(LOG(A1547)))+1))^2+8)-8^-((22-INT(B1547*LOG(A1547/10^INT(LOG(A1547)))+1))^2+1)+INT(B1547*LOG(A1547/10^INT(LOG(A1547)))+1),INT(B1547*LOG(A1547/10^INT(LOG(A1547)))+1))/B1547),IF(B1547&gt;24,2,1))*10^(INT(LOG(A1547))))/2,ROUND(10^(IF(B1547&lt;48,1.1^-((11-INT(B1547*LOG(A1547/10^INT(LOG(A1547)))))^2+8)-8^-((22-INT(B1547*LOG(A1547/10^INT(LOG(A1547)))))^2+1)+INT(B1547*LOG(A1547/10^INT(LOG(A1547)))),INT(B1547*LOG(A1547/10^INT(LOG(A1547)))))/B1547),IF(B1547&gt;24,2,1))*10^(INT(LOG(A1547))),ROUND(10^(IF(B1547&lt;48,1.1^-((11-INT(B1547*LOG(A1547/10^INT(LOG(A1547)))+1))^2+8)-8^-((22-INT(B1547*LOG(A1547/10^INT(LOG(A1547)))+1))^2+1)+INT(B1547*LOG(A1547/10^INT(LOG(A1547)))+1),INT(B1547*LOG(A1547/10^INT(LOG(A1547)))+1))/B1547),IF(B1547&gt;24,2,1))*10^(INT(LOG(A1547))))</f>
        <v>249</v>
      </c>
    </row>
    <row r="1548" customFormat="false" ht="12.75" hidden="false" customHeight="false" outlineLevel="0" collapsed="false">
      <c r="A1548" s="10" t="n">
        <f aca="false">ROUND((A1547/10^INT(LOG(A1547))+0.001),3)*10^INT(LOG(A1547))</f>
        <v>254.4</v>
      </c>
      <c r="B1548" s="10" t="n">
        <f aca="false">$C$3</f>
        <v>48</v>
      </c>
      <c r="C1548" s="10" t="n">
        <f aca="false">A1548/10^INT(LOG(A1548))</f>
        <v>2.544</v>
      </c>
      <c r="D1548" s="0" t="n">
        <f aca="false">INT(B1548*LOG(C1548))</f>
        <v>19</v>
      </c>
      <c r="E1548" s="0" t="n">
        <f aca="false">IF(B1548&lt;48,1.1^-((11-D1548)^2+8)-8^-((22-D1548)^2+1)+D1548,D1548)</f>
        <v>19</v>
      </c>
      <c r="F1548" s="0" t="n">
        <f aca="false">10^(E1548/B1548)</f>
        <v>2.48790236723884</v>
      </c>
      <c r="G1548" s="0" t="n">
        <f aca="false">ROUND(F1548,IF(B1548=96,2,1))</f>
        <v>2.5</v>
      </c>
      <c r="H1548" s="0" t="n">
        <f aca="false">G1548*10^(INT(LOG(A1548)))</f>
        <v>250</v>
      </c>
      <c r="I1548" s="0" t="n">
        <f aca="false">A1548/10^INT(LOG(A1548))</f>
        <v>2.544</v>
      </c>
      <c r="J1548" s="0" t="n">
        <f aca="false">INT(B1548*LOG(I1548)+1)</f>
        <v>20</v>
      </c>
      <c r="K1548" s="0" t="n">
        <f aca="false">IF(B1548&lt;48,1.1^-((11-J1548)^2+8)-8^-((22-J1548)^2+1)+J1548,J1548)</f>
        <v>20</v>
      </c>
      <c r="L1548" s="0" t="n">
        <f aca="false">10^(K1548/B1548)</f>
        <v>2.61015721568254</v>
      </c>
      <c r="M1548" s="0" t="n">
        <f aca="false">ROUND(L1548,IF(B1548=96,2,1))</f>
        <v>2.6</v>
      </c>
      <c r="N1548" s="0" t="n">
        <f aca="false">M1548*10^(INT(LOG(A1548)))</f>
        <v>260</v>
      </c>
      <c r="O1548" s="1" t="n">
        <f aca="false">IF(A1548&lt;(H1548+N1548)/2,H1548,N1548)</f>
        <v>250</v>
      </c>
      <c r="P1548" s="2" t="n">
        <f aca="false">IF(A1548&lt;(ROUND(10^(IF(B1548&lt;48,1.1^-((11-INT(B1548*LOG(A1548/10^INT(LOG(A1548)))))^2+8)-8^-((22-INT(B1548*LOG(A1548/10^INT(LOG(A1548)))))^2+1)+INT(B1548*LOG(A1548/10^INT(LOG(A1548)))),INT(B1548*LOG(A1548/10^INT(LOG(A1548)))))/B1548),IF(B1548&gt;24,2,1))*10^(INT(LOG(A1548)))+ROUND(10^(IF(B1548&lt;48,1.1^-((11-INT(B1548*LOG(A1548/10^INT(LOG(A1548)))+1))^2+8)-8^-((22-INT(B1548*LOG(A1548/10^INT(LOG(A1548)))+1))^2+1)+INT(B1548*LOG(A1548/10^INT(LOG(A1548)))+1),INT(B1548*LOG(A1548/10^INT(LOG(A1548)))+1))/B1548),IF(B1548&gt;24,2,1))*10^(INT(LOG(A1548))))/2,ROUND(10^(IF(B1548&lt;48,1.1^-((11-INT(B1548*LOG(A1548/10^INT(LOG(A1548)))))^2+8)-8^-((22-INT(B1548*LOG(A1548/10^INT(LOG(A1548)))))^2+1)+INT(B1548*LOG(A1548/10^INT(LOG(A1548)))),INT(B1548*LOG(A1548/10^INT(LOG(A1548)))))/B1548),IF(B1548&gt;24,2,1))*10^(INT(LOG(A1548))),ROUND(10^(IF(B1548&lt;48,1.1^-((11-INT(B1548*LOG(A1548/10^INT(LOG(A1548)))+1))^2+8)-8^-((22-INT(B1548*LOG(A1548/10^INT(LOG(A1548)))+1))^2+1)+INT(B1548*LOG(A1548/10^INT(LOG(A1548)))+1),INT(B1548*LOG(A1548/10^INT(LOG(A1548)))+1))/B1548),IF(B1548&gt;24,2,1))*10^(INT(LOG(A1548))))</f>
        <v>249</v>
      </c>
    </row>
    <row r="1549" customFormat="false" ht="12.75" hidden="false" customHeight="false" outlineLevel="0" collapsed="false">
      <c r="A1549" s="10" t="n">
        <f aca="false">ROUND((A1548/10^INT(LOG(A1548))+0.001),3)*10^INT(LOG(A1548))</f>
        <v>254.5</v>
      </c>
      <c r="B1549" s="10" t="n">
        <f aca="false">$C$3</f>
        <v>48</v>
      </c>
      <c r="C1549" s="10" t="n">
        <f aca="false">A1549/10^INT(LOG(A1549))</f>
        <v>2.545</v>
      </c>
      <c r="D1549" s="0" t="n">
        <f aca="false">INT(B1549*LOG(C1549))</f>
        <v>19</v>
      </c>
      <c r="E1549" s="0" t="n">
        <f aca="false">IF(B1549&lt;48,1.1^-((11-D1549)^2+8)-8^-((22-D1549)^2+1)+D1549,D1549)</f>
        <v>19</v>
      </c>
      <c r="F1549" s="0" t="n">
        <f aca="false">10^(E1549/B1549)</f>
        <v>2.48790236723884</v>
      </c>
      <c r="G1549" s="0" t="n">
        <f aca="false">ROUND(F1549,IF(B1549=96,2,1))</f>
        <v>2.5</v>
      </c>
      <c r="H1549" s="0" t="n">
        <f aca="false">G1549*10^(INT(LOG(A1549)))</f>
        <v>250</v>
      </c>
      <c r="I1549" s="0" t="n">
        <f aca="false">A1549/10^INT(LOG(A1549))</f>
        <v>2.545</v>
      </c>
      <c r="J1549" s="0" t="n">
        <f aca="false">INT(B1549*LOG(I1549)+1)</f>
        <v>20</v>
      </c>
      <c r="K1549" s="0" t="n">
        <f aca="false">IF(B1549&lt;48,1.1^-((11-J1549)^2+8)-8^-((22-J1549)^2+1)+J1549,J1549)</f>
        <v>20</v>
      </c>
      <c r="L1549" s="0" t="n">
        <f aca="false">10^(K1549/B1549)</f>
        <v>2.61015721568254</v>
      </c>
      <c r="M1549" s="0" t="n">
        <f aca="false">ROUND(L1549,IF(B1549=96,2,1))</f>
        <v>2.6</v>
      </c>
      <c r="N1549" s="0" t="n">
        <f aca="false">M1549*10^(INT(LOG(A1549)))</f>
        <v>260</v>
      </c>
      <c r="O1549" s="1" t="n">
        <f aca="false">IF(A1549&lt;(H1549+N1549)/2,H1549,N1549)</f>
        <v>250</v>
      </c>
      <c r="P1549" s="2" t="n">
        <f aca="false">IF(A1549&lt;(ROUND(10^(IF(B1549&lt;48,1.1^-((11-INT(B1549*LOG(A1549/10^INT(LOG(A1549)))))^2+8)-8^-((22-INT(B1549*LOG(A1549/10^INT(LOG(A1549)))))^2+1)+INT(B1549*LOG(A1549/10^INT(LOG(A1549)))),INT(B1549*LOG(A1549/10^INT(LOG(A1549)))))/B1549),IF(B1549&gt;24,2,1))*10^(INT(LOG(A1549)))+ROUND(10^(IF(B1549&lt;48,1.1^-((11-INT(B1549*LOG(A1549/10^INT(LOG(A1549)))+1))^2+8)-8^-((22-INT(B1549*LOG(A1549/10^INT(LOG(A1549)))+1))^2+1)+INT(B1549*LOG(A1549/10^INT(LOG(A1549)))+1),INT(B1549*LOG(A1549/10^INT(LOG(A1549)))+1))/B1549),IF(B1549&gt;24,2,1))*10^(INT(LOG(A1549))))/2,ROUND(10^(IF(B1549&lt;48,1.1^-((11-INT(B1549*LOG(A1549/10^INT(LOG(A1549)))))^2+8)-8^-((22-INT(B1549*LOG(A1549/10^INT(LOG(A1549)))))^2+1)+INT(B1549*LOG(A1549/10^INT(LOG(A1549)))),INT(B1549*LOG(A1549/10^INT(LOG(A1549)))))/B1549),IF(B1549&gt;24,2,1))*10^(INT(LOG(A1549))),ROUND(10^(IF(B1549&lt;48,1.1^-((11-INT(B1549*LOG(A1549/10^INT(LOG(A1549)))+1))^2+8)-8^-((22-INT(B1549*LOG(A1549/10^INT(LOG(A1549)))+1))^2+1)+INT(B1549*LOG(A1549/10^INT(LOG(A1549)))+1),INT(B1549*LOG(A1549/10^INT(LOG(A1549)))+1))/B1549),IF(B1549&gt;24,2,1))*10^(INT(LOG(A1549))))</f>
        <v>249</v>
      </c>
    </row>
    <row r="1550" customFormat="false" ht="12.75" hidden="false" customHeight="false" outlineLevel="0" collapsed="false">
      <c r="A1550" s="10" t="n">
        <f aca="false">ROUND((A1549/10^INT(LOG(A1549))+0.001),3)*10^INT(LOG(A1549))</f>
        <v>254.6</v>
      </c>
      <c r="B1550" s="10" t="n">
        <f aca="false">$C$3</f>
        <v>48</v>
      </c>
      <c r="C1550" s="10" t="n">
        <f aca="false">A1550/10^INT(LOG(A1550))</f>
        <v>2.546</v>
      </c>
      <c r="D1550" s="0" t="n">
        <f aca="false">INT(B1550*LOG(C1550))</f>
        <v>19</v>
      </c>
      <c r="E1550" s="0" t="n">
        <f aca="false">IF(B1550&lt;48,1.1^-((11-D1550)^2+8)-8^-((22-D1550)^2+1)+D1550,D1550)</f>
        <v>19</v>
      </c>
      <c r="F1550" s="0" t="n">
        <f aca="false">10^(E1550/B1550)</f>
        <v>2.48790236723884</v>
      </c>
      <c r="G1550" s="0" t="n">
        <f aca="false">ROUND(F1550,IF(B1550=96,2,1))</f>
        <v>2.5</v>
      </c>
      <c r="H1550" s="0" t="n">
        <f aca="false">G1550*10^(INT(LOG(A1550)))</f>
        <v>250</v>
      </c>
      <c r="I1550" s="0" t="n">
        <f aca="false">A1550/10^INT(LOG(A1550))</f>
        <v>2.546</v>
      </c>
      <c r="J1550" s="0" t="n">
        <f aca="false">INT(B1550*LOG(I1550)+1)</f>
        <v>20</v>
      </c>
      <c r="K1550" s="0" t="n">
        <f aca="false">IF(B1550&lt;48,1.1^-((11-J1550)^2+8)-8^-((22-J1550)^2+1)+J1550,J1550)</f>
        <v>20</v>
      </c>
      <c r="L1550" s="0" t="n">
        <f aca="false">10^(K1550/B1550)</f>
        <v>2.61015721568254</v>
      </c>
      <c r="M1550" s="0" t="n">
        <f aca="false">ROUND(L1550,IF(B1550=96,2,1))</f>
        <v>2.6</v>
      </c>
      <c r="N1550" s="0" t="n">
        <f aca="false">M1550*10^(INT(LOG(A1550)))</f>
        <v>260</v>
      </c>
      <c r="O1550" s="1" t="n">
        <f aca="false">IF(A1550&lt;(H1550+N1550)/2,H1550,N1550)</f>
        <v>250</v>
      </c>
      <c r="P1550" s="2" t="n">
        <f aca="false">IF(A1550&lt;(ROUND(10^(IF(B1550&lt;48,1.1^-((11-INT(B1550*LOG(A1550/10^INT(LOG(A1550)))))^2+8)-8^-((22-INT(B1550*LOG(A1550/10^INT(LOG(A1550)))))^2+1)+INT(B1550*LOG(A1550/10^INT(LOG(A1550)))),INT(B1550*LOG(A1550/10^INT(LOG(A1550)))))/B1550),IF(B1550&gt;24,2,1))*10^(INT(LOG(A1550)))+ROUND(10^(IF(B1550&lt;48,1.1^-((11-INT(B1550*LOG(A1550/10^INT(LOG(A1550)))+1))^2+8)-8^-((22-INT(B1550*LOG(A1550/10^INT(LOG(A1550)))+1))^2+1)+INT(B1550*LOG(A1550/10^INT(LOG(A1550)))+1),INT(B1550*LOG(A1550/10^INT(LOG(A1550)))+1))/B1550),IF(B1550&gt;24,2,1))*10^(INT(LOG(A1550))))/2,ROUND(10^(IF(B1550&lt;48,1.1^-((11-INT(B1550*LOG(A1550/10^INT(LOG(A1550)))))^2+8)-8^-((22-INT(B1550*LOG(A1550/10^INT(LOG(A1550)))))^2+1)+INT(B1550*LOG(A1550/10^INT(LOG(A1550)))),INT(B1550*LOG(A1550/10^INT(LOG(A1550)))))/B1550),IF(B1550&gt;24,2,1))*10^(INT(LOG(A1550))),ROUND(10^(IF(B1550&lt;48,1.1^-((11-INT(B1550*LOG(A1550/10^INT(LOG(A1550)))+1))^2+8)-8^-((22-INT(B1550*LOG(A1550/10^INT(LOG(A1550)))+1))^2+1)+INT(B1550*LOG(A1550/10^INT(LOG(A1550)))+1),INT(B1550*LOG(A1550/10^INT(LOG(A1550)))+1))/B1550),IF(B1550&gt;24,2,1))*10^(INT(LOG(A1550))))</f>
        <v>249</v>
      </c>
    </row>
    <row r="1551" customFormat="false" ht="12.75" hidden="false" customHeight="false" outlineLevel="0" collapsed="false">
      <c r="A1551" s="10" t="n">
        <f aca="false">ROUND((A1550/10^INT(LOG(A1550))+0.001),3)*10^INT(LOG(A1550))</f>
        <v>254.7</v>
      </c>
      <c r="B1551" s="10" t="n">
        <f aca="false">$C$3</f>
        <v>48</v>
      </c>
      <c r="C1551" s="10" t="n">
        <f aca="false">A1551/10^INT(LOG(A1551))</f>
        <v>2.547</v>
      </c>
      <c r="D1551" s="0" t="n">
        <f aca="false">INT(B1551*LOG(C1551))</f>
        <v>19</v>
      </c>
      <c r="E1551" s="0" t="n">
        <f aca="false">IF(B1551&lt;48,1.1^-((11-D1551)^2+8)-8^-((22-D1551)^2+1)+D1551,D1551)</f>
        <v>19</v>
      </c>
      <c r="F1551" s="0" t="n">
        <f aca="false">10^(E1551/B1551)</f>
        <v>2.48790236723884</v>
      </c>
      <c r="G1551" s="0" t="n">
        <f aca="false">ROUND(F1551,IF(B1551=96,2,1))</f>
        <v>2.5</v>
      </c>
      <c r="H1551" s="0" t="n">
        <f aca="false">G1551*10^(INT(LOG(A1551)))</f>
        <v>250</v>
      </c>
      <c r="I1551" s="0" t="n">
        <f aca="false">A1551/10^INT(LOG(A1551))</f>
        <v>2.547</v>
      </c>
      <c r="J1551" s="0" t="n">
        <f aca="false">INT(B1551*LOG(I1551)+1)</f>
        <v>20</v>
      </c>
      <c r="K1551" s="0" t="n">
        <f aca="false">IF(B1551&lt;48,1.1^-((11-J1551)^2+8)-8^-((22-J1551)^2+1)+J1551,J1551)</f>
        <v>20</v>
      </c>
      <c r="L1551" s="0" t="n">
        <f aca="false">10^(K1551/B1551)</f>
        <v>2.61015721568254</v>
      </c>
      <c r="M1551" s="0" t="n">
        <f aca="false">ROUND(L1551,IF(B1551=96,2,1))</f>
        <v>2.6</v>
      </c>
      <c r="N1551" s="0" t="n">
        <f aca="false">M1551*10^(INT(LOG(A1551)))</f>
        <v>260</v>
      </c>
      <c r="O1551" s="1" t="n">
        <f aca="false">IF(A1551&lt;(H1551+N1551)/2,H1551,N1551)</f>
        <v>250</v>
      </c>
      <c r="P1551" s="2" t="n">
        <f aca="false">IF(A1551&lt;(ROUND(10^(IF(B1551&lt;48,1.1^-((11-INT(B1551*LOG(A1551/10^INT(LOG(A1551)))))^2+8)-8^-((22-INT(B1551*LOG(A1551/10^INT(LOG(A1551)))))^2+1)+INT(B1551*LOG(A1551/10^INT(LOG(A1551)))),INT(B1551*LOG(A1551/10^INT(LOG(A1551)))))/B1551),IF(B1551&gt;24,2,1))*10^(INT(LOG(A1551)))+ROUND(10^(IF(B1551&lt;48,1.1^-((11-INT(B1551*LOG(A1551/10^INT(LOG(A1551)))+1))^2+8)-8^-((22-INT(B1551*LOG(A1551/10^INT(LOG(A1551)))+1))^2+1)+INT(B1551*LOG(A1551/10^INT(LOG(A1551)))+1),INT(B1551*LOG(A1551/10^INT(LOG(A1551)))+1))/B1551),IF(B1551&gt;24,2,1))*10^(INT(LOG(A1551))))/2,ROUND(10^(IF(B1551&lt;48,1.1^-((11-INT(B1551*LOG(A1551/10^INT(LOG(A1551)))))^2+8)-8^-((22-INT(B1551*LOG(A1551/10^INT(LOG(A1551)))))^2+1)+INT(B1551*LOG(A1551/10^INT(LOG(A1551)))),INT(B1551*LOG(A1551/10^INT(LOG(A1551)))))/B1551),IF(B1551&gt;24,2,1))*10^(INT(LOG(A1551))),ROUND(10^(IF(B1551&lt;48,1.1^-((11-INT(B1551*LOG(A1551/10^INT(LOG(A1551)))+1))^2+8)-8^-((22-INT(B1551*LOG(A1551/10^INT(LOG(A1551)))+1))^2+1)+INT(B1551*LOG(A1551/10^INT(LOG(A1551)))+1),INT(B1551*LOG(A1551/10^INT(LOG(A1551)))+1))/B1551),IF(B1551&gt;24,2,1))*10^(INT(LOG(A1551))))</f>
        <v>249</v>
      </c>
    </row>
    <row r="1552" customFormat="false" ht="12.75" hidden="false" customHeight="false" outlineLevel="0" collapsed="false">
      <c r="A1552" s="10" t="n">
        <f aca="false">ROUND((A1551/10^INT(LOG(A1551))+0.001),3)*10^INT(LOG(A1551))</f>
        <v>254.8</v>
      </c>
      <c r="B1552" s="10" t="n">
        <f aca="false">$C$3</f>
        <v>48</v>
      </c>
      <c r="C1552" s="10" t="n">
        <f aca="false">A1552/10^INT(LOG(A1552))</f>
        <v>2.548</v>
      </c>
      <c r="D1552" s="0" t="n">
        <f aca="false">INT(B1552*LOG(C1552))</f>
        <v>19</v>
      </c>
      <c r="E1552" s="0" t="n">
        <f aca="false">IF(B1552&lt;48,1.1^-((11-D1552)^2+8)-8^-((22-D1552)^2+1)+D1552,D1552)</f>
        <v>19</v>
      </c>
      <c r="F1552" s="0" t="n">
        <f aca="false">10^(E1552/B1552)</f>
        <v>2.48790236723884</v>
      </c>
      <c r="G1552" s="0" t="n">
        <f aca="false">ROUND(F1552,IF(B1552=96,2,1))</f>
        <v>2.5</v>
      </c>
      <c r="H1552" s="0" t="n">
        <f aca="false">G1552*10^(INT(LOG(A1552)))</f>
        <v>250</v>
      </c>
      <c r="I1552" s="0" t="n">
        <f aca="false">A1552/10^INT(LOG(A1552))</f>
        <v>2.548</v>
      </c>
      <c r="J1552" s="0" t="n">
        <f aca="false">INT(B1552*LOG(I1552)+1)</f>
        <v>20</v>
      </c>
      <c r="K1552" s="0" t="n">
        <f aca="false">IF(B1552&lt;48,1.1^-((11-J1552)^2+8)-8^-((22-J1552)^2+1)+J1552,J1552)</f>
        <v>20</v>
      </c>
      <c r="L1552" s="0" t="n">
        <f aca="false">10^(K1552/B1552)</f>
        <v>2.61015721568254</v>
      </c>
      <c r="M1552" s="0" t="n">
        <f aca="false">ROUND(L1552,IF(B1552=96,2,1))</f>
        <v>2.6</v>
      </c>
      <c r="N1552" s="0" t="n">
        <f aca="false">M1552*10^(INT(LOG(A1552)))</f>
        <v>260</v>
      </c>
      <c r="O1552" s="1" t="n">
        <f aca="false">IF(A1552&lt;(H1552+N1552)/2,H1552,N1552)</f>
        <v>250</v>
      </c>
      <c r="P1552" s="2" t="n">
        <f aca="false">IF(A1552&lt;(ROUND(10^(IF(B1552&lt;48,1.1^-((11-INT(B1552*LOG(A1552/10^INT(LOG(A1552)))))^2+8)-8^-((22-INT(B1552*LOG(A1552/10^INT(LOG(A1552)))))^2+1)+INT(B1552*LOG(A1552/10^INT(LOG(A1552)))),INT(B1552*LOG(A1552/10^INT(LOG(A1552)))))/B1552),IF(B1552&gt;24,2,1))*10^(INT(LOG(A1552)))+ROUND(10^(IF(B1552&lt;48,1.1^-((11-INT(B1552*LOG(A1552/10^INT(LOG(A1552)))+1))^2+8)-8^-((22-INT(B1552*LOG(A1552/10^INT(LOG(A1552)))+1))^2+1)+INT(B1552*LOG(A1552/10^INT(LOG(A1552)))+1),INT(B1552*LOG(A1552/10^INT(LOG(A1552)))+1))/B1552),IF(B1552&gt;24,2,1))*10^(INT(LOG(A1552))))/2,ROUND(10^(IF(B1552&lt;48,1.1^-((11-INT(B1552*LOG(A1552/10^INT(LOG(A1552)))))^2+8)-8^-((22-INT(B1552*LOG(A1552/10^INT(LOG(A1552)))))^2+1)+INT(B1552*LOG(A1552/10^INT(LOG(A1552)))),INT(B1552*LOG(A1552/10^INT(LOG(A1552)))))/B1552),IF(B1552&gt;24,2,1))*10^(INT(LOG(A1552))),ROUND(10^(IF(B1552&lt;48,1.1^-((11-INT(B1552*LOG(A1552/10^INT(LOG(A1552)))+1))^2+8)-8^-((22-INT(B1552*LOG(A1552/10^INT(LOG(A1552)))+1))^2+1)+INT(B1552*LOG(A1552/10^INT(LOG(A1552)))+1),INT(B1552*LOG(A1552/10^INT(LOG(A1552)))+1))/B1552),IF(B1552&gt;24,2,1))*10^(INT(LOG(A1552))))</f>
        <v>249</v>
      </c>
    </row>
    <row r="1553" customFormat="false" ht="12.75" hidden="false" customHeight="false" outlineLevel="0" collapsed="false">
      <c r="A1553" s="14" t="n">
        <f aca="false">ROUND((A1552/10^INT(LOG(A1552))+0.001),3)*10^INT(LOG(A1552))</f>
        <v>254.9</v>
      </c>
      <c r="B1553" s="14" t="n">
        <f aca="false">$C$3</f>
        <v>48</v>
      </c>
      <c r="C1553" s="14" t="n">
        <f aca="false">A1553/10^INT(LOG(A1553))</f>
        <v>2.549</v>
      </c>
      <c r="D1553" s="15" t="n">
        <f aca="false">INT(B1553*LOG(C1553))</f>
        <v>19</v>
      </c>
      <c r="E1553" s="15" t="n">
        <f aca="false">IF(B1553&lt;48,1.1^-((11-D1553)^2+8)-8^-((22-D1553)^2+1)+D1553,D1553)</f>
        <v>19</v>
      </c>
      <c r="F1553" s="15" t="n">
        <f aca="false">10^(E1553/B1553)</f>
        <v>2.48790236723884</v>
      </c>
      <c r="G1553" s="15" t="n">
        <f aca="false">ROUND(F1553,IF(B1553=96,2,1))</f>
        <v>2.5</v>
      </c>
      <c r="H1553" s="15" t="n">
        <f aca="false">G1553*10^(INT(LOG(A1553)))</f>
        <v>250</v>
      </c>
      <c r="I1553" s="15" t="n">
        <f aca="false">A1553/10^INT(LOG(A1553))</f>
        <v>2.549</v>
      </c>
      <c r="J1553" s="15" t="n">
        <f aca="false">INT(B1553*LOG(I1553)+1)</f>
        <v>20</v>
      </c>
      <c r="K1553" s="15" t="n">
        <f aca="false">IF(B1553&lt;48,1.1^-((11-J1553)^2+8)-8^-((22-J1553)^2+1)+J1553,J1553)</f>
        <v>20</v>
      </c>
      <c r="L1553" s="15" t="n">
        <f aca="false">10^(K1553/B1553)</f>
        <v>2.61015721568254</v>
      </c>
      <c r="M1553" s="15" t="n">
        <f aca="false">ROUND(L1553,IF(B1553=96,2,1))</f>
        <v>2.6</v>
      </c>
      <c r="N1553" s="15" t="n">
        <f aca="false">M1553*10^(INT(LOG(A1553)))</f>
        <v>260</v>
      </c>
      <c r="O1553" s="13" t="n">
        <f aca="false">IF(A1553&lt;(H1553+N1553)/2,H1553,N1553)</f>
        <v>250</v>
      </c>
      <c r="P1553" s="2" t="n">
        <f aca="false">IF(A1553&lt;(ROUND(10^(IF(B1553&lt;48,1.1^-((11-INT(B1553*LOG(A1553/10^INT(LOG(A1553)))))^2+8)-8^-((22-INT(B1553*LOG(A1553/10^INT(LOG(A1553)))))^2+1)+INT(B1553*LOG(A1553/10^INT(LOG(A1553)))),INT(B1553*LOG(A1553/10^INT(LOG(A1553)))))/B1553),IF(B1553&gt;24,2,1))*10^(INT(LOG(A1553)))+ROUND(10^(IF(B1553&lt;48,1.1^-((11-INT(B1553*LOG(A1553/10^INT(LOG(A1553)))+1))^2+8)-8^-((22-INT(B1553*LOG(A1553/10^INT(LOG(A1553)))+1))^2+1)+INT(B1553*LOG(A1553/10^INT(LOG(A1553)))+1),INT(B1553*LOG(A1553/10^INT(LOG(A1553)))+1))/B1553),IF(B1553&gt;24,2,1))*10^(INT(LOG(A1553))))/2,ROUND(10^(IF(B1553&lt;48,1.1^-((11-INT(B1553*LOG(A1553/10^INT(LOG(A1553)))))^2+8)-8^-((22-INT(B1553*LOG(A1553/10^INT(LOG(A1553)))))^2+1)+INT(B1553*LOG(A1553/10^INT(LOG(A1553)))),INT(B1553*LOG(A1553/10^INT(LOG(A1553)))))/B1553),IF(B1553&gt;24,2,1))*10^(INT(LOG(A1553))),ROUND(10^(IF(B1553&lt;48,1.1^-((11-INT(B1553*LOG(A1553/10^INT(LOG(A1553)))+1))^2+8)-8^-((22-INT(B1553*LOG(A1553/10^INT(LOG(A1553)))+1))^2+1)+INT(B1553*LOG(A1553/10^INT(LOG(A1553)))+1),INT(B1553*LOG(A1553/10^INT(LOG(A1553)))+1))/B1553),IF(B1553&gt;24,2,1))*10^(INT(LOG(A1553))))</f>
        <v>249</v>
      </c>
    </row>
    <row r="1554" customFormat="false" ht="12.75" hidden="false" customHeight="false" outlineLevel="0" collapsed="false">
      <c r="A1554" s="10" t="n">
        <f aca="false">ROUND((A1553/10^INT(LOG(A1553))+0.001),3)*10^INT(LOG(A1553))</f>
        <v>255</v>
      </c>
      <c r="B1554" s="10" t="n">
        <f aca="false">$C$3</f>
        <v>48</v>
      </c>
      <c r="C1554" s="10" t="n">
        <f aca="false">A1554/10^INT(LOG(A1554))</f>
        <v>2.55</v>
      </c>
      <c r="D1554" s="0" t="n">
        <f aca="false">INT(B1554*LOG(C1554))</f>
        <v>19</v>
      </c>
      <c r="E1554" s="0" t="n">
        <f aca="false">IF(B1554&lt;48,1.1^-((11-D1554)^2+8)-8^-((22-D1554)^2+1)+D1554,D1554)</f>
        <v>19</v>
      </c>
      <c r="F1554" s="0" t="n">
        <f aca="false">10^(E1554/B1554)</f>
        <v>2.48790236723884</v>
      </c>
      <c r="G1554" s="0" t="n">
        <f aca="false">ROUND(F1554,IF(B1554=96,2,1))</f>
        <v>2.5</v>
      </c>
      <c r="H1554" s="0" t="n">
        <f aca="false">G1554*10^(INT(LOG(A1554)))</f>
        <v>250</v>
      </c>
      <c r="I1554" s="0" t="n">
        <f aca="false">A1554/10^INT(LOG(A1554))</f>
        <v>2.55</v>
      </c>
      <c r="J1554" s="0" t="n">
        <f aca="false">INT(B1554*LOG(I1554)+1)</f>
        <v>20</v>
      </c>
      <c r="K1554" s="0" t="n">
        <f aca="false">IF(B1554&lt;48,1.1^-((11-J1554)^2+8)-8^-((22-J1554)^2+1)+J1554,J1554)</f>
        <v>20</v>
      </c>
      <c r="L1554" s="0" t="n">
        <f aca="false">10^(K1554/B1554)</f>
        <v>2.61015721568254</v>
      </c>
      <c r="M1554" s="0" t="n">
        <f aca="false">ROUND(L1554,IF(B1554=96,2,1))</f>
        <v>2.6</v>
      </c>
      <c r="N1554" s="0" t="n">
        <f aca="false">M1554*10^(INT(LOG(A1554)))</f>
        <v>260</v>
      </c>
      <c r="O1554" s="1" t="n">
        <f aca="false">IF(A1554&lt;(H1554+N1554)/2,H1554,N1554)</f>
        <v>260</v>
      </c>
      <c r="P1554" s="2" t="n">
        <f aca="false">IF(A1554&lt;(ROUND(10^(IF(B1554&lt;48,1.1^-((11-INT(B1554*LOG(A1554/10^INT(LOG(A1554)))))^2+8)-8^-((22-INT(B1554*LOG(A1554/10^INT(LOG(A1554)))))^2+1)+INT(B1554*LOG(A1554/10^INT(LOG(A1554)))),INT(B1554*LOG(A1554/10^INT(LOG(A1554)))))/B1554),IF(B1554&gt;24,2,1))*10^(INT(LOG(A1554)))+ROUND(10^(IF(B1554&lt;48,1.1^-((11-INT(B1554*LOG(A1554/10^INT(LOG(A1554)))+1))^2+8)-8^-((22-INT(B1554*LOG(A1554/10^INT(LOG(A1554)))+1))^2+1)+INT(B1554*LOG(A1554/10^INT(LOG(A1554)))+1),INT(B1554*LOG(A1554/10^INT(LOG(A1554)))+1))/B1554),IF(B1554&gt;24,2,1))*10^(INT(LOG(A1554))))/2,ROUND(10^(IF(B1554&lt;48,1.1^-((11-INT(B1554*LOG(A1554/10^INT(LOG(A1554)))))^2+8)-8^-((22-INT(B1554*LOG(A1554/10^INT(LOG(A1554)))))^2+1)+INT(B1554*LOG(A1554/10^INT(LOG(A1554)))),INT(B1554*LOG(A1554/10^INT(LOG(A1554)))))/B1554),IF(B1554&gt;24,2,1))*10^(INT(LOG(A1554))),ROUND(10^(IF(B1554&lt;48,1.1^-((11-INT(B1554*LOG(A1554/10^INT(LOG(A1554)))+1))^2+8)-8^-((22-INT(B1554*LOG(A1554/10^INT(LOG(A1554)))+1))^2+1)+INT(B1554*LOG(A1554/10^INT(LOG(A1554)))+1),INT(B1554*LOG(A1554/10^INT(LOG(A1554)))+1))/B1554),IF(B1554&gt;24,2,1))*10^(INT(LOG(A1554))))</f>
        <v>261</v>
      </c>
    </row>
    <row r="1555" customFormat="false" ht="12.75" hidden="false" customHeight="false" outlineLevel="0" collapsed="false">
      <c r="A1555" s="10" t="n">
        <f aca="false">ROUND((A1554/10^INT(LOG(A1554))+0.001),3)*10^INT(LOG(A1554))</f>
        <v>255.1</v>
      </c>
      <c r="B1555" s="10" t="n">
        <f aca="false">$C$3</f>
        <v>48</v>
      </c>
      <c r="C1555" s="10" t="n">
        <f aca="false">A1555/10^INT(LOG(A1555))</f>
        <v>2.551</v>
      </c>
      <c r="D1555" s="0" t="n">
        <f aca="false">INT(B1555*LOG(C1555))</f>
        <v>19</v>
      </c>
      <c r="E1555" s="0" t="n">
        <f aca="false">IF(B1555&lt;48,1.1^-((11-D1555)^2+8)-8^-((22-D1555)^2+1)+D1555,D1555)</f>
        <v>19</v>
      </c>
      <c r="F1555" s="0" t="n">
        <f aca="false">10^(E1555/B1555)</f>
        <v>2.48790236723884</v>
      </c>
      <c r="G1555" s="0" t="n">
        <f aca="false">ROUND(F1555,IF(B1555=96,2,1))</f>
        <v>2.5</v>
      </c>
      <c r="H1555" s="0" t="n">
        <f aca="false">G1555*10^(INT(LOG(A1555)))</f>
        <v>250</v>
      </c>
      <c r="I1555" s="0" t="n">
        <f aca="false">A1555/10^INT(LOG(A1555))</f>
        <v>2.551</v>
      </c>
      <c r="J1555" s="0" t="n">
        <f aca="false">INT(B1555*LOG(I1555)+1)</f>
        <v>20</v>
      </c>
      <c r="K1555" s="0" t="n">
        <f aca="false">IF(B1555&lt;48,1.1^-((11-J1555)^2+8)-8^-((22-J1555)^2+1)+J1555,J1555)</f>
        <v>20</v>
      </c>
      <c r="L1555" s="0" t="n">
        <f aca="false">10^(K1555/B1555)</f>
        <v>2.61015721568254</v>
      </c>
      <c r="M1555" s="0" t="n">
        <f aca="false">ROUND(L1555,IF(B1555=96,2,1))</f>
        <v>2.6</v>
      </c>
      <c r="N1555" s="0" t="n">
        <f aca="false">M1555*10^(INT(LOG(A1555)))</f>
        <v>260</v>
      </c>
      <c r="O1555" s="1" t="n">
        <f aca="false">IF(A1555&lt;(H1555+N1555)/2,H1555,N1555)</f>
        <v>260</v>
      </c>
      <c r="P1555" s="2" t="n">
        <f aca="false">IF(A1555&lt;(ROUND(10^(IF(B1555&lt;48,1.1^-((11-INT(B1555*LOG(A1555/10^INT(LOG(A1555)))))^2+8)-8^-((22-INT(B1555*LOG(A1555/10^INT(LOG(A1555)))))^2+1)+INT(B1555*LOG(A1555/10^INT(LOG(A1555)))),INT(B1555*LOG(A1555/10^INT(LOG(A1555)))))/B1555),IF(B1555&gt;24,2,1))*10^(INT(LOG(A1555)))+ROUND(10^(IF(B1555&lt;48,1.1^-((11-INT(B1555*LOG(A1555/10^INT(LOG(A1555)))+1))^2+8)-8^-((22-INT(B1555*LOG(A1555/10^INT(LOG(A1555)))+1))^2+1)+INT(B1555*LOG(A1555/10^INT(LOG(A1555)))+1),INT(B1555*LOG(A1555/10^INT(LOG(A1555)))+1))/B1555),IF(B1555&gt;24,2,1))*10^(INT(LOG(A1555))))/2,ROUND(10^(IF(B1555&lt;48,1.1^-((11-INT(B1555*LOG(A1555/10^INT(LOG(A1555)))))^2+8)-8^-((22-INT(B1555*LOG(A1555/10^INT(LOG(A1555)))))^2+1)+INT(B1555*LOG(A1555/10^INT(LOG(A1555)))),INT(B1555*LOG(A1555/10^INT(LOG(A1555)))))/B1555),IF(B1555&gt;24,2,1))*10^(INT(LOG(A1555))),ROUND(10^(IF(B1555&lt;48,1.1^-((11-INT(B1555*LOG(A1555/10^INT(LOG(A1555)))+1))^2+8)-8^-((22-INT(B1555*LOG(A1555/10^INT(LOG(A1555)))+1))^2+1)+INT(B1555*LOG(A1555/10^INT(LOG(A1555)))+1),INT(B1555*LOG(A1555/10^INT(LOG(A1555)))+1))/B1555),IF(B1555&gt;24,2,1))*10^(INT(LOG(A1555))))</f>
        <v>261</v>
      </c>
    </row>
    <row r="1556" customFormat="false" ht="12.75" hidden="false" customHeight="false" outlineLevel="0" collapsed="false">
      <c r="A1556" s="10" t="n">
        <f aca="false">ROUND((A1555/10^INT(LOG(A1555))+0.001),3)*10^INT(LOG(A1555))</f>
        <v>255.2</v>
      </c>
      <c r="B1556" s="10" t="n">
        <f aca="false">$C$3</f>
        <v>48</v>
      </c>
      <c r="C1556" s="10" t="n">
        <f aca="false">A1556/10^INT(LOG(A1556))</f>
        <v>2.552</v>
      </c>
      <c r="D1556" s="0" t="n">
        <f aca="false">INT(B1556*LOG(C1556))</f>
        <v>19</v>
      </c>
      <c r="E1556" s="0" t="n">
        <f aca="false">IF(B1556&lt;48,1.1^-((11-D1556)^2+8)-8^-((22-D1556)^2+1)+D1556,D1556)</f>
        <v>19</v>
      </c>
      <c r="F1556" s="0" t="n">
        <f aca="false">10^(E1556/B1556)</f>
        <v>2.48790236723884</v>
      </c>
      <c r="G1556" s="0" t="n">
        <f aca="false">ROUND(F1556,IF(B1556=96,2,1))</f>
        <v>2.5</v>
      </c>
      <c r="H1556" s="0" t="n">
        <f aca="false">G1556*10^(INT(LOG(A1556)))</f>
        <v>250</v>
      </c>
      <c r="I1556" s="0" t="n">
        <f aca="false">A1556/10^INT(LOG(A1556))</f>
        <v>2.552</v>
      </c>
      <c r="J1556" s="0" t="n">
        <f aca="false">INT(B1556*LOG(I1556)+1)</f>
        <v>20</v>
      </c>
      <c r="K1556" s="0" t="n">
        <f aca="false">IF(B1556&lt;48,1.1^-((11-J1556)^2+8)-8^-((22-J1556)^2+1)+J1556,J1556)</f>
        <v>20</v>
      </c>
      <c r="L1556" s="0" t="n">
        <f aca="false">10^(K1556/B1556)</f>
        <v>2.61015721568254</v>
      </c>
      <c r="M1556" s="0" t="n">
        <f aca="false">ROUND(L1556,IF(B1556=96,2,1))</f>
        <v>2.6</v>
      </c>
      <c r="N1556" s="0" t="n">
        <f aca="false">M1556*10^(INT(LOG(A1556)))</f>
        <v>260</v>
      </c>
      <c r="O1556" s="1" t="n">
        <f aca="false">IF(A1556&lt;(H1556+N1556)/2,H1556,N1556)</f>
        <v>260</v>
      </c>
      <c r="P1556" s="2" t="n">
        <f aca="false">IF(A1556&lt;(ROUND(10^(IF(B1556&lt;48,1.1^-((11-INT(B1556*LOG(A1556/10^INT(LOG(A1556)))))^2+8)-8^-((22-INT(B1556*LOG(A1556/10^INT(LOG(A1556)))))^2+1)+INT(B1556*LOG(A1556/10^INT(LOG(A1556)))),INT(B1556*LOG(A1556/10^INT(LOG(A1556)))))/B1556),IF(B1556&gt;24,2,1))*10^(INT(LOG(A1556)))+ROUND(10^(IF(B1556&lt;48,1.1^-((11-INT(B1556*LOG(A1556/10^INT(LOG(A1556)))+1))^2+8)-8^-((22-INT(B1556*LOG(A1556/10^INT(LOG(A1556)))+1))^2+1)+INT(B1556*LOG(A1556/10^INT(LOG(A1556)))+1),INT(B1556*LOG(A1556/10^INT(LOG(A1556)))+1))/B1556),IF(B1556&gt;24,2,1))*10^(INT(LOG(A1556))))/2,ROUND(10^(IF(B1556&lt;48,1.1^-((11-INT(B1556*LOG(A1556/10^INT(LOG(A1556)))))^2+8)-8^-((22-INT(B1556*LOG(A1556/10^INT(LOG(A1556)))))^2+1)+INT(B1556*LOG(A1556/10^INT(LOG(A1556)))),INT(B1556*LOG(A1556/10^INT(LOG(A1556)))))/B1556),IF(B1556&gt;24,2,1))*10^(INT(LOG(A1556))),ROUND(10^(IF(B1556&lt;48,1.1^-((11-INT(B1556*LOG(A1556/10^INT(LOG(A1556)))+1))^2+8)-8^-((22-INT(B1556*LOG(A1556/10^INT(LOG(A1556)))+1))^2+1)+INT(B1556*LOG(A1556/10^INT(LOG(A1556)))+1),INT(B1556*LOG(A1556/10^INT(LOG(A1556)))+1))/B1556),IF(B1556&gt;24,2,1))*10^(INT(LOG(A1556))))</f>
        <v>261</v>
      </c>
    </row>
    <row r="1557" customFormat="false" ht="12.75" hidden="false" customHeight="false" outlineLevel="0" collapsed="false">
      <c r="A1557" s="10" t="n">
        <f aca="false">ROUND((A1556/10^INT(LOG(A1556))+0.001),3)*10^INT(LOG(A1556))</f>
        <v>255.3</v>
      </c>
      <c r="B1557" s="10" t="n">
        <f aca="false">$C$3</f>
        <v>48</v>
      </c>
      <c r="C1557" s="10" t="n">
        <f aca="false">A1557/10^INT(LOG(A1557))</f>
        <v>2.553</v>
      </c>
      <c r="D1557" s="0" t="n">
        <f aca="false">INT(B1557*LOG(C1557))</f>
        <v>19</v>
      </c>
      <c r="E1557" s="0" t="n">
        <f aca="false">IF(B1557&lt;48,1.1^-((11-D1557)^2+8)-8^-((22-D1557)^2+1)+D1557,D1557)</f>
        <v>19</v>
      </c>
      <c r="F1557" s="0" t="n">
        <f aca="false">10^(E1557/B1557)</f>
        <v>2.48790236723884</v>
      </c>
      <c r="G1557" s="0" t="n">
        <f aca="false">ROUND(F1557,IF(B1557=96,2,1))</f>
        <v>2.5</v>
      </c>
      <c r="H1557" s="0" t="n">
        <f aca="false">G1557*10^(INT(LOG(A1557)))</f>
        <v>250</v>
      </c>
      <c r="I1557" s="0" t="n">
        <f aca="false">A1557/10^INT(LOG(A1557))</f>
        <v>2.553</v>
      </c>
      <c r="J1557" s="0" t="n">
        <f aca="false">INT(B1557*LOG(I1557)+1)</f>
        <v>20</v>
      </c>
      <c r="K1557" s="0" t="n">
        <f aca="false">IF(B1557&lt;48,1.1^-((11-J1557)^2+8)-8^-((22-J1557)^2+1)+J1557,J1557)</f>
        <v>20</v>
      </c>
      <c r="L1557" s="0" t="n">
        <f aca="false">10^(K1557/B1557)</f>
        <v>2.61015721568254</v>
      </c>
      <c r="M1557" s="0" t="n">
        <f aca="false">ROUND(L1557,IF(B1557=96,2,1))</f>
        <v>2.6</v>
      </c>
      <c r="N1557" s="0" t="n">
        <f aca="false">M1557*10^(INT(LOG(A1557)))</f>
        <v>260</v>
      </c>
      <c r="O1557" s="1" t="n">
        <f aca="false">IF(A1557&lt;(H1557+N1557)/2,H1557,N1557)</f>
        <v>260</v>
      </c>
      <c r="P1557" s="2" t="n">
        <f aca="false">IF(A1557&lt;(ROUND(10^(IF(B1557&lt;48,1.1^-((11-INT(B1557*LOG(A1557/10^INT(LOG(A1557)))))^2+8)-8^-((22-INT(B1557*LOG(A1557/10^INT(LOG(A1557)))))^2+1)+INT(B1557*LOG(A1557/10^INT(LOG(A1557)))),INT(B1557*LOG(A1557/10^INT(LOG(A1557)))))/B1557),IF(B1557&gt;24,2,1))*10^(INT(LOG(A1557)))+ROUND(10^(IF(B1557&lt;48,1.1^-((11-INT(B1557*LOG(A1557/10^INT(LOG(A1557)))+1))^2+8)-8^-((22-INT(B1557*LOG(A1557/10^INT(LOG(A1557)))+1))^2+1)+INT(B1557*LOG(A1557/10^INT(LOG(A1557)))+1),INT(B1557*LOG(A1557/10^INT(LOG(A1557)))+1))/B1557),IF(B1557&gt;24,2,1))*10^(INT(LOG(A1557))))/2,ROUND(10^(IF(B1557&lt;48,1.1^-((11-INT(B1557*LOG(A1557/10^INT(LOG(A1557)))))^2+8)-8^-((22-INT(B1557*LOG(A1557/10^INT(LOG(A1557)))))^2+1)+INT(B1557*LOG(A1557/10^INT(LOG(A1557)))),INT(B1557*LOG(A1557/10^INT(LOG(A1557)))))/B1557),IF(B1557&gt;24,2,1))*10^(INT(LOG(A1557))),ROUND(10^(IF(B1557&lt;48,1.1^-((11-INT(B1557*LOG(A1557/10^INT(LOG(A1557)))+1))^2+8)-8^-((22-INT(B1557*LOG(A1557/10^INT(LOG(A1557)))+1))^2+1)+INT(B1557*LOG(A1557/10^INT(LOG(A1557)))+1),INT(B1557*LOG(A1557/10^INT(LOG(A1557)))+1))/B1557),IF(B1557&gt;24,2,1))*10^(INT(LOG(A1557))))</f>
        <v>261</v>
      </c>
    </row>
    <row r="1558" customFormat="false" ht="12.75" hidden="false" customHeight="false" outlineLevel="0" collapsed="false">
      <c r="A1558" s="10" t="n">
        <f aca="false">ROUND((A1557/10^INT(LOG(A1557))+0.001),3)*10^INT(LOG(A1557))</f>
        <v>255.4</v>
      </c>
      <c r="B1558" s="10" t="n">
        <f aca="false">$C$3</f>
        <v>48</v>
      </c>
      <c r="C1558" s="10" t="n">
        <f aca="false">A1558/10^INT(LOG(A1558))</f>
        <v>2.554</v>
      </c>
      <c r="D1558" s="0" t="n">
        <f aca="false">INT(B1558*LOG(C1558))</f>
        <v>19</v>
      </c>
      <c r="E1558" s="0" t="n">
        <f aca="false">IF(B1558&lt;48,1.1^-((11-D1558)^2+8)-8^-((22-D1558)^2+1)+D1558,D1558)</f>
        <v>19</v>
      </c>
      <c r="F1558" s="0" t="n">
        <f aca="false">10^(E1558/B1558)</f>
        <v>2.48790236723884</v>
      </c>
      <c r="G1558" s="0" t="n">
        <f aca="false">ROUND(F1558,IF(B1558=96,2,1))</f>
        <v>2.5</v>
      </c>
      <c r="H1558" s="0" t="n">
        <f aca="false">G1558*10^(INT(LOG(A1558)))</f>
        <v>250</v>
      </c>
      <c r="I1558" s="0" t="n">
        <f aca="false">A1558/10^INT(LOG(A1558))</f>
        <v>2.554</v>
      </c>
      <c r="J1558" s="0" t="n">
        <f aca="false">INT(B1558*LOG(I1558)+1)</f>
        <v>20</v>
      </c>
      <c r="K1558" s="0" t="n">
        <f aca="false">IF(B1558&lt;48,1.1^-((11-J1558)^2+8)-8^-((22-J1558)^2+1)+J1558,J1558)</f>
        <v>20</v>
      </c>
      <c r="L1558" s="0" t="n">
        <f aca="false">10^(K1558/B1558)</f>
        <v>2.61015721568254</v>
      </c>
      <c r="M1558" s="0" t="n">
        <f aca="false">ROUND(L1558,IF(B1558=96,2,1))</f>
        <v>2.6</v>
      </c>
      <c r="N1558" s="0" t="n">
        <f aca="false">M1558*10^(INT(LOG(A1558)))</f>
        <v>260</v>
      </c>
      <c r="O1558" s="1" t="n">
        <f aca="false">IF(A1558&lt;(H1558+N1558)/2,H1558,N1558)</f>
        <v>260</v>
      </c>
      <c r="P1558" s="2" t="n">
        <f aca="false">IF(A1558&lt;(ROUND(10^(IF(B1558&lt;48,1.1^-((11-INT(B1558*LOG(A1558/10^INT(LOG(A1558)))))^2+8)-8^-((22-INT(B1558*LOG(A1558/10^INT(LOG(A1558)))))^2+1)+INT(B1558*LOG(A1558/10^INT(LOG(A1558)))),INT(B1558*LOG(A1558/10^INT(LOG(A1558)))))/B1558),IF(B1558&gt;24,2,1))*10^(INT(LOG(A1558)))+ROUND(10^(IF(B1558&lt;48,1.1^-((11-INT(B1558*LOG(A1558/10^INT(LOG(A1558)))+1))^2+8)-8^-((22-INT(B1558*LOG(A1558/10^INT(LOG(A1558)))+1))^2+1)+INT(B1558*LOG(A1558/10^INT(LOG(A1558)))+1),INT(B1558*LOG(A1558/10^INT(LOG(A1558)))+1))/B1558),IF(B1558&gt;24,2,1))*10^(INT(LOG(A1558))))/2,ROUND(10^(IF(B1558&lt;48,1.1^-((11-INT(B1558*LOG(A1558/10^INT(LOG(A1558)))))^2+8)-8^-((22-INT(B1558*LOG(A1558/10^INT(LOG(A1558)))))^2+1)+INT(B1558*LOG(A1558/10^INT(LOG(A1558)))),INT(B1558*LOG(A1558/10^INT(LOG(A1558)))))/B1558),IF(B1558&gt;24,2,1))*10^(INT(LOG(A1558))),ROUND(10^(IF(B1558&lt;48,1.1^-((11-INT(B1558*LOG(A1558/10^INT(LOG(A1558)))+1))^2+8)-8^-((22-INT(B1558*LOG(A1558/10^INT(LOG(A1558)))+1))^2+1)+INT(B1558*LOG(A1558/10^INT(LOG(A1558)))+1),INT(B1558*LOG(A1558/10^INT(LOG(A1558)))+1))/B1558),IF(B1558&gt;24,2,1))*10^(INT(LOG(A1558))))</f>
        <v>261</v>
      </c>
    </row>
    <row r="1559" customFormat="false" ht="12.75" hidden="false" customHeight="false" outlineLevel="0" collapsed="false">
      <c r="A1559" s="10" t="n">
        <f aca="false">ROUND((A1558/10^INT(LOG(A1558))+0.001),3)*10^INT(LOG(A1558))</f>
        <v>255.5</v>
      </c>
      <c r="B1559" s="10" t="n">
        <f aca="false">$C$3</f>
        <v>48</v>
      </c>
      <c r="C1559" s="10" t="n">
        <f aca="false">A1559/10^INT(LOG(A1559))</f>
        <v>2.555</v>
      </c>
      <c r="D1559" s="0" t="n">
        <f aca="false">INT(B1559*LOG(C1559))</f>
        <v>19</v>
      </c>
      <c r="E1559" s="0" t="n">
        <f aca="false">IF(B1559&lt;48,1.1^-((11-D1559)^2+8)-8^-((22-D1559)^2+1)+D1559,D1559)</f>
        <v>19</v>
      </c>
      <c r="F1559" s="0" t="n">
        <f aca="false">10^(E1559/B1559)</f>
        <v>2.48790236723884</v>
      </c>
      <c r="G1559" s="0" t="n">
        <f aca="false">ROUND(F1559,IF(B1559=96,2,1))</f>
        <v>2.5</v>
      </c>
      <c r="H1559" s="0" t="n">
        <f aca="false">G1559*10^(INT(LOG(A1559)))</f>
        <v>250</v>
      </c>
      <c r="I1559" s="0" t="n">
        <f aca="false">A1559/10^INT(LOG(A1559))</f>
        <v>2.555</v>
      </c>
      <c r="J1559" s="0" t="n">
        <f aca="false">INT(B1559*LOG(I1559)+1)</f>
        <v>20</v>
      </c>
      <c r="K1559" s="0" t="n">
        <f aca="false">IF(B1559&lt;48,1.1^-((11-J1559)^2+8)-8^-((22-J1559)^2+1)+J1559,J1559)</f>
        <v>20</v>
      </c>
      <c r="L1559" s="0" t="n">
        <f aca="false">10^(K1559/B1559)</f>
        <v>2.61015721568254</v>
      </c>
      <c r="M1559" s="0" t="n">
        <f aca="false">ROUND(L1559,IF(B1559=96,2,1))</f>
        <v>2.6</v>
      </c>
      <c r="N1559" s="0" t="n">
        <f aca="false">M1559*10^(INT(LOG(A1559)))</f>
        <v>260</v>
      </c>
      <c r="O1559" s="1" t="n">
        <f aca="false">IF(A1559&lt;(H1559+N1559)/2,H1559,N1559)</f>
        <v>260</v>
      </c>
      <c r="P1559" s="2" t="n">
        <f aca="false">IF(A1559&lt;(ROUND(10^(IF(B1559&lt;48,1.1^-((11-INT(B1559*LOG(A1559/10^INT(LOG(A1559)))))^2+8)-8^-((22-INT(B1559*LOG(A1559/10^INT(LOG(A1559)))))^2+1)+INT(B1559*LOG(A1559/10^INT(LOG(A1559)))),INT(B1559*LOG(A1559/10^INT(LOG(A1559)))))/B1559),IF(B1559&gt;24,2,1))*10^(INT(LOG(A1559)))+ROUND(10^(IF(B1559&lt;48,1.1^-((11-INT(B1559*LOG(A1559/10^INT(LOG(A1559)))+1))^2+8)-8^-((22-INT(B1559*LOG(A1559/10^INT(LOG(A1559)))+1))^2+1)+INT(B1559*LOG(A1559/10^INT(LOG(A1559)))+1),INT(B1559*LOG(A1559/10^INT(LOG(A1559)))+1))/B1559),IF(B1559&gt;24,2,1))*10^(INT(LOG(A1559))))/2,ROUND(10^(IF(B1559&lt;48,1.1^-((11-INT(B1559*LOG(A1559/10^INT(LOG(A1559)))))^2+8)-8^-((22-INT(B1559*LOG(A1559/10^INT(LOG(A1559)))))^2+1)+INT(B1559*LOG(A1559/10^INT(LOG(A1559)))),INT(B1559*LOG(A1559/10^INT(LOG(A1559)))))/B1559),IF(B1559&gt;24,2,1))*10^(INT(LOG(A1559))),ROUND(10^(IF(B1559&lt;48,1.1^-((11-INT(B1559*LOG(A1559/10^INT(LOG(A1559)))+1))^2+8)-8^-((22-INT(B1559*LOG(A1559/10^INT(LOG(A1559)))+1))^2+1)+INT(B1559*LOG(A1559/10^INT(LOG(A1559)))+1),INT(B1559*LOG(A1559/10^INT(LOG(A1559)))+1))/B1559),IF(B1559&gt;24,2,1))*10^(INT(LOG(A1559))))</f>
        <v>261</v>
      </c>
    </row>
    <row r="1560" customFormat="false" ht="12.75" hidden="false" customHeight="false" outlineLevel="0" collapsed="false">
      <c r="A1560" s="10" t="n">
        <f aca="false">ROUND((A1559/10^INT(LOG(A1559))+0.001),3)*10^INT(LOG(A1559))</f>
        <v>255.6</v>
      </c>
      <c r="B1560" s="10" t="n">
        <f aca="false">$C$3</f>
        <v>48</v>
      </c>
      <c r="C1560" s="10" t="n">
        <f aca="false">A1560/10^INT(LOG(A1560))</f>
        <v>2.556</v>
      </c>
      <c r="D1560" s="0" t="n">
        <f aca="false">INT(B1560*LOG(C1560))</f>
        <v>19</v>
      </c>
      <c r="E1560" s="0" t="n">
        <f aca="false">IF(B1560&lt;48,1.1^-((11-D1560)^2+8)-8^-((22-D1560)^2+1)+D1560,D1560)</f>
        <v>19</v>
      </c>
      <c r="F1560" s="0" t="n">
        <f aca="false">10^(E1560/B1560)</f>
        <v>2.48790236723884</v>
      </c>
      <c r="G1560" s="0" t="n">
        <f aca="false">ROUND(F1560,IF(B1560=96,2,1))</f>
        <v>2.5</v>
      </c>
      <c r="H1560" s="0" t="n">
        <f aca="false">G1560*10^(INT(LOG(A1560)))</f>
        <v>250</v>
      </c>
      <c r="I1560" s="0" t="n">
        <f aca="false">A1560/10^INT(LOG(A1560))</f>
        <v>2.556</v>
      </c>
      <c r="J1560" s="0" t="n">
        <f aca="false">INT(B1560*LOG(I1560)+1)</f>
        <v>20</v>
      </c>
      <c r="K1560" s="0" t="n">
        <f aca="false">IF(B1560&lt;48,1.1^-((11-J1560)^2+8)-8^-((22-J1560)^2+1)+J1560,J1560)</f>
        <v>20</v>
      </c>
      <c r="L1560" s="0" t="n">
        <f aca="false">10^(K1560/B1560)</f>
        <v>2.61015721568254</v>
      </c>
      <c r="M1560" s="0" t="n">
        <f aca="false">ROUND(L1560,IF(B1560=96,2,1))</f>
        <v>2.6</v>
      </c>
      <c r="N1560" s="0" t="n">
        <f aca="false">M1560*10^(INT(LOG(A1560)))</f>
        <v>260</v>
      </c>
      <c r="O1560" s="1" t="n">
        <f aca="false">IF(A1560&lt;(H1560+N1560)/2,H1560,N1560)</f>
        <v>260</v>
      </c>
      <c r="P1560" s="2" t="n">
        <f aca="false">IF(A1560&lt;(ROUND(10^(IF(B1560&lt;48,1.1^-((11-INT(B1560*LOG(A1560/10^INT(LOG(A1560)))))^2+8)-8^-((22-INT(B1560*LOG(A1560/10^INT(LOG(A1560)))))^2+1)+INT(B1560*LOG(A1560/10^INT(LOG(A1560)))),INT(B1560*LOG(A1560/10^INT(LOG(A1560)))))/B1560),IF(B1560&gt;24,2,1))*10^(INT(LOG(A1560)))+ROUND(10^(IF(B1560&lt;48,1.1^-((11-INT(B1560*LOG(A1560/10^INT(LOG(A1560)))+1))^2+8)-8^-((22-INT(B1560*LOG(A1560/10^INT(LOG(A1560)))+1))^2+1)+INT(B1560*LOG(A1560/10^INT(LOG(A1560)))+1),INT(B1560*LOG(A1560/10^INT(LOG(A1560)))+1))/B1560),IF(B1560&gt;24,2,1))*10^(INT(LOG(A1560))))/2,ROUND(10^(IF(B1560&lt;48,1.1^-((11-INT(B1560*LOG(A1560/10^INT(LOG(A1560)))))^2+8)-8^-((22-INT(B1560*LOG(A1560/10^INT(LOG(A1560)))))^2+1)+INT(B1560*LOG(A1560/10^INT(LOG(A1560)))),INT(B1560*LOG(A1560/10^INT(LOG(A1560)))))/B1560),IF(B1560&gt;24,2,1))*10^(INT(LOG(A1560))),ROUND(10^(IF(B1560&lt;48,1.1^-((11-INT(B1560*LOG(A1560/10^INT(LOG(A1560)))+1))^2+8)-8^-((22-INT(B1560*LOG(A1560/10^INT(LOG(A1560)))+1))^2+1)+INT(B1560*LOG(A1560/10^INT(LOG(A1560)))+1),INT(B1560*LOG(A1560/10^INT(LOG(A1560)))+1))/B1560),IF(B1560&gt;24,2,1))*10^(INT(LOG(A1560))))</f>
        <v>261</v>
      </c>
    </row>
    <row r="1561" customFormat="false" ht="12.75" hidden="false" customHeight="false" outlineLevel="0" collapsed="false">
      <c r="A1561" s="10" t="n">
        <f aca="false">ROUND((A1560/10^INT(LOG(A1560))+0.001),3)*10^INT(LOG(A1560))</f>
        <v>255.7</v>
      </c>
      <c r="B1561" s="10" t="n">
        <f aca="false">$C$3</f>
        <v>48</v>
      </c>
      <c r="C1561" s="10" t="n">
        <f aca="false">A1561/10^INT(LOG(A1561))</f>
        <v>2.557</v>
      </c>
      <c r="D1561" s="0" t="n">
        <f aca="false">INT(B1561*LOG(C1561))</f>
        <v>19</v>
      </c>
      <c r="E1561" s="0" t="n">
        <f aca="false">IF(B1561&lt;48,1.1^-((11-D1561)^2+8)-8^-((22-D1561)^2+1)+D1561,D1561)</f>
        <v>19</v>
      </c>
      <c r="F1561" s="0" t="n">
        <f aca="false">10^(E1561/B1561)</f>
        <v>2.48790236723884</v>
      </c>
      <c r="G1561" s="0" t="n">
        <f aca="false">ROUND(F1561,IF(B1561=96,2,1))</f>
        <v>2.5</v>
      </c>
      <c r="H1561" s="0" t="n">
        <f aca="false">G1561*10^(INT(LOG(A1561)))</f>
        <v>250</v>
      </c>
      <c r="I1561" s="0" t="n">
        <f aca="false">A1561/10^INT(LOG(A1561))</f>
        <v>2.557</v>
      </c>
      <c r="J1561" s="0" t="n">
        <f aca="false">INT(B1561*LOG(I1561)+1)</f>
        <v>20</v>
      </c>
      <c r="K1561" s="0" t="n">
        <f aca="false">IF(B1561&lt;48,1.1^-((11-J1561)^2+8)-8^-((22-J1561)^2+1)+J1561,J1561)</f>
        <v>20</v>
      </c>
      <c r="L1561" s="0" t="n">
        <f aca="false">10^(K1561/B1561)</f>
        <v>2.61015721568254</v>
      </c>
      <c r="M1561" s="0" t="n">
        <f aca="false">ROUND(L1561,IF(B1561=96,2,1))</f>
        <v>2.6</v>
      </c>
      <c r="N1561" s="0" t="n">
        <f aca="false">M1561*10^(INT(LOG(A1561)))</f>
        <v>260</v>
      </c>
      <c r="O1561" s="1" t="n">
        <f aca="false">IF(A1561&lt;(H1561+N1561)/2,H1561,N1561)</f>
        <v>260</v>
      </c>
      <c r="P1561" s="2" t="n">
        <f aca="false">IF(A1561&lt;(ROUND(10^(IF(B1561&lt;48,1.1^-((11-INT(B1561*LOG(A1561/10^INT(LOG(A1561)))))^2+8)-8^-((22-INT(B1561*LOG(A1561/10^INT(LOG(A1561)))))^2+1)+INT(B1561*LOG(A1561/10^INT(LOG(A1561)))),INT(B1561*LOG(A1561/10^INT(LOG(A1561)))))/B1561),IF(B1561&gt;24,2,1))*10^(INT(LOG(A1561)))+ROUND(10^(IF(B1561&lt;48,1.1^-((11-INT(B1561*LOG(A1561/10^INT(LOG(A1561)))+1))^2+8)-8^-((22-INT(B1561*LOG(A1561/10^INT(LOG(A1561)))+1))^2+1)+INT(B1561*LOG(A1561/10^INT(LOG(A1561)))+1),INT(B1561*LOG(A1561/10^INT(LOG(A1561)))+1))/B1561),IF(B1561&gt;24,2,1))*10^(INT(LOG(A1561))))/2,ROUND(10^(IF(B1561&lt;48,1.1^-((11-INT(B1561*LOG(A1561/10^INT(LOG(A1561)))))^2+8)-8^-((22-INT(B1561*LOG(A1561/10^INT(LOG(A1561)))))^2+1)+INT(B1561*LOG(A1561/10^INT(LOG(A1561)))),INT(B1561*LOG(A1561/10^INT(LOG(A1561)))))/B1561),IF(B1561&gt;24,2,1))*10^(INT(LOG(A1561))),ROUND(10^(IF(B1561&lt;48,1.1^-((11-INT(B1561*LOG(A1561/10^INT(LOG(A1561)))+1))^2+8)-8^-((22-INT(B1561*LOG(A1561/10^INT(LOG(A1561)))+1))^2+1)+INT(B1561*LOG(A1561/10^INT(LOG(A1561)))+1),INT(B1561*LOG(A1561/10^INT(LOG(A1561)))+1))/B1561),IF(B1561&gt;24,2,1))*10^(INT(LOG(A1561))))</f>
        <v>261</v>
      </c>
    </row>
    <row r="1562" customFormat="false" ht="12.75" hidden="false" customHeight="false" outlineLevel="0" collapsed="false">
      <c r="A1562" s="10" t="n">
        <f aca="false">ROUND((A1561/10^INT(LOG(A1561))+0.001),3)*10^INT(LOG(A1561))</f>
        <v>255.8</v>
      </c>
      <c r="B1562" s="10" t="n">
        <f aca="false">$C$3</f>
        <v>48</v>
      </c>
      <c r="C1562" s="10" t="n">
        <f aca="false">A1562/10^INT(LOG(A1562))</f>
        <v>2.558</v>
      </c>
      <c r="D1562" s="0" t="n">
        <f aca="false">INT(B1562*LOG(C1562))</f>
        <v>19</v>
      </c>
      <c r="E1562" s="0" t="n">
        <f aca="false">IF(B1562&lt;48,1.1^-((11-D1562)^2+8)-8^-((22-D1562)^2+1)+D1562,D1562)</f>
        <v>19</v>
      </c>
      <c r="F1562" s="0" t="n">
        <f aca="false">10^(E1562/B1562)</f>
        <v>2.48790236723884</v>
      </c>
      <c r="G1562" s="0" t="n">
        <f aca="false">ROUND(F1562,IF(B1562=96,2,1))</f>
        <v>2.5</v>
      </c>
      <c r="H1562" s="0" t="n">
        <f aca="false">G1562*10^(INT(LOG(A1562)))</f>
        <v>250</v>
      </c>
      <c r="I1562" s="0" t="n">
        <f aca="false">A1562/10^INT(LOG(A1562))</f>
        <v>2.558</v>
      </c>
      <c r="J1562" s="0" t="n">
        <f aca="false">INT(B1562*LOG(I1562)+1)</f>
        <v>20</v>
      </c>
      <c r="K1562" s="0" t="n">
        <f aca="false">IF(B1562&lt;48,1.1^-((11-J1562)^2+8)-8^-((22-J1562)^2+1)+J1562,J1562)</f>
        <v>20</v>
      </c>
      <c r="L1562" s="0" t="n">
        <f aca="false">10^(K1562/B1562)</f>
        <v>2.61015721568254</v>
      </c>
      <c r="M1562" s="0" t="n">
        <f aca="false">ROUND(L1562,IF(B1562=96,2,1))</f>
        <v>2.6</v>
      </c>
      <c r="N1562" s="0" t="n">
        <f aca="false">M1562*10^(INT(LOG(A1562)))</f>
        <v>260</v>
      </c>
      <c r="O1562" s="1" t="n">
        <f aca="false">IF(A1562&lt;(H1562+N1562)/2,H1562,N1562)</f>
        <v>260</v>
      </c>
      <c r="P1562" s="2" t="n">
        <f aca="false">IF(A1562&lt;(ROUND(10^(IF(B1562&lt;48,1.1^-((11-INT(B1562*LOG(A1562/10^INT(LOG(A1562)))))^2+8)-8^-((22-INT(B1562*LOG(A1562/10^INT(LOG(A1562)))))^2+1)+INT(B1562*LOG(A1562/10^INT(LOG(A1562)))),INT(B1562*LOG(A1562/10^INT(LOG(A1562)))))/B1562),IF(B1562&gt;24,2,1))*10^(INT(LOG(A1562)))+ROUND(10^(IF(B1562&lt;48,1.1^-((11-INT(B1562*LOG(A1562/10^INT(LOG(A1562)))+1))^2+8)-8^-((22-INT(B1562*LOG(A1562/10^INT(LOG(A1562)))+1))^2+1)+INT(B1562*LOG(A1562/10^INT(LOG(A1562)))+1),INT(B1562*LOG(A1562/10^INT(LOG(A1562)))+1))/B1562),IF(B1562&gt;24,2,1))*10^(INT(LOG(A1562))))/2,ROUND(10^(IF(B1562&lt;48,1.1^-((11-INT(B1562*LOG(A1562/10^INT(LOG(A1562)))))^2+8)-8^-((22-INT(B1562*LOG(A1562/10^INT(LOG(A1562)))))^2+1)+INT(B1562*LOG(A1562/10^INT(LOG(A1562)))),INT(B1562*LOG(A1562/10^INT(LOG(A1562)))))/B1562),IF(B1562&gt;24,2,1))*10^(INT(LOG(A1562))),ROUND(10^(IF(B1562&lt;48,1.1^-((11-INT(B1562*LOG(A1562/10^INT(LOG(A1562)))+1))^2+8)-8^-((22-INT(B1562*LOG(A1562/10^INT(LOG(A1562)))+1))^2+1)+INT(B1562*LOG(A1562/10^INT(LOG(A1562)))+1),INT(B1562*LOG(A1562/10^INT(LOG(A1562)))+1))/B1562),IF(B1562&gt;24,2,1))*10^(INT(LOG(A1562))))</f>
        <v>261</v>
      </c>
    </row>
    <row r="1563" customFormat="false" ht="12.75" hidden="false" customHeight="false" outlineLevel="0" collapsed="false">
      <c r="A1563" s="10" t="n">
        <f aca="false">ROUND((A1562/10^INT(LOG(A1562))+0.001),3)*10^INT(LOG(A1562))</f>
        <v>255.9</v>
      </c>
      <c r="B1563" s="10" t="n">
        <f aca="false">$C$3</f>
        <v>48</v>
      </c>
      <c r="C1563" s="10" t="n">
        <f aca="false">A1563/10^INT(LOG(A1563))</f>
        <v>2.559</v>
      </c>
      <c r="D1563" s="0" t="n">
        <f aca="false">INT(B1563*LOG(C1563))</f>
        <v>19</v>
      </c>
      <c r="E1563" s="0" t="n">
        <f aca="false">IF(B1563&lt;48,1.1^-((11-D1563)^2+8)-8^-((22-D1563)^2+1)+D1563,D1563)</f>
        <v>19</v>
      </c>
      <c r="F1563" s="0" t="n">
        <f aca="false">10^(E1563/B1563)</f>
        <v>2.48790236723884</v>
      </c>
      <c r="G1563" s="0" t="n">
        <f aca="false">ROUND(F1563,IF(B1563=96,2,1))</f>
        <v>2.5</v>
      </c>
      <c r="H1563" s="0" t="n">
        <f aca="false">G1563*10^(INT(LOG(A1563)))</f>
        <v>250</v>
      </c>
      <c r="I1563" s="0" t="n">
        <f aca="false">A1563/10^INT(LOG(A1563))</f>
        <v>2.559</v>
      </c>
      <c r="J1563" s="0" t="n">
        <f aca="false">INT(B1563*LOG(I1563)+1)</f>
        <v>20</v>
      </c>
      <c r="K1563" s="0" t="n">
        <f aca="false">IF(B1563&lt;48,1.1^-((11-J1563)^2+8)-8^-((22-J1563)^2+1)+J1563,J1563)</f>
        <v>20</v>
      </c>
      <c r="L1563" s="0" t="n">
        <f aca="false">10^(K1563/B1563)</f>
        <v>2.61015721568254</v>
      </c>
      <c r="M1563" s="0" t="n">
        <f aca="false">ROUND(L1563,IF(B1563=96,2,1))</f>
        <v>2.6</v>
      </c>
      <c r="N1563" s="0" t="n">
        <f aca="false">M1563*10^(INT(LOG(A1563)))</f>
        <v>260</v>
      </c>
      <c r="O1563" s="1" t="n">
        <f aca="false">IF(A1563&lt;(H1563+N1563)/2,H1563,N1563)</f>
        <v>260</v>
      </c>
      <c r="P1563" s="2" t="n">
        <f aca="false">IF(A1563&lt;(ROUND(10^(IF(B1563&lt;48,1.1^-((11-INT(B1563*LOG(A1563/10^INT(LOG(A1563)))))^2+8)-8^-((22-INT(B1563*LOG(A1563/10^INT(LOG(A1563)))))^2+1)+INT(B1563*LOG(A1563/10^INT(LOG(A1563)))),INT(B1563*LOG(A1563/10^INT(LOG(A1563)))))/B1563),IF(B1563&gt;24,2,1))*10^(INT(LOG(A1563)))+ROUND(10^(IF(B1563&lt;48,1.1^-((11-INT(B1563*LOG(A1563/10^INT(LOG(A1563)))+1))^2+8)-8^-((22-INT(B1563*LOG(A1563/10^INT(LOG(A1563)))+1))^2+1)+INT(B1563*LOG(A1563/10^INT(LOG(A1563)))+1),INT(B1563*LOG(A1563/10^INT(LOG(A1563)))+1))/B1563),IF(B1563&gt;24,2,1))*10^(INT(LOG(A1563))))/2,ROUND(10^(IF(B1563&lt;48,1.1^-((11-INT(B1563*LOG(A1563/10^INT(LOG(A1563)))))^2+8)-8^-((22-INT(B1563*LOG(A1563/10^INT(LOG(A1563)))))^2+1)+INT(B1563*LOG(A1563/10^INT(LOG(A1563)))),INT(B1563*LOG(A1563/10^INT(LOG(A1563)))))/B1563),IF(B1563&gt;24,2,1))*10^(INT(LOG(A1563))),ROUND(10^(IF(B1563&lt;48,1.1^-((11-INT(B1563*LOG(A1563/10^INT(LOG(A1563)))+1))^2+8)-8^-((22-INT(B1563*LOG(A1563/10^INT(LOG(A1563)))+1))^2+1)+INT(B1563*LOG(A1563/10^INT(LOG(A1563)))+1),INT(B1563*LOG(A1563/10^INT(LOG(A1563)))+1))/B1563),IF(B1563&gt;24,2,1))*10^(INT(LOG(A1563))))</f>
        <v>261</v>
      </c>
    </row>
    <row r="1564" customFormat="false" ht="12.75" hidden="false" customHeight="false" outlineLevel="0" collapsed="false">
      <c r="A1564" s="10" t="n">
        <f aca="false">ROUND((A1563/10^INT(LOG(A1563))+0.001),3)*10^INT(LOG(A1563))</f>
        <v>256</v>
      </c>
      <c r="B1564" s="10" t="n">
        <f aca="false">$C$3</f>
        <v>48</v>
      </c>
      <c r="C1564" s="10" t="n">
        <f aca="false">A1564/10^INT(LOG(A1564))</f>
        <v>2.56</v>
      </c>
      <c r="D1564" s="0" t="n">
        <f aca="false">INT(B1564*LOG(C1564))</f>
        <v>19</v>
      </c>
      <c r="E1564" s="0" t="n">
        <f aca="false">IF(B1564&lt;48,1.1^-((11-D1564)^2+8)-8^-((22-D1564)^2+1)+D1564,D1564)</f>
        <v>19</v>
      </c>
      <c r="F1564" s="0" t="n">
        <f aca="false">10^(E1564/B1564)</f>
        <v>2.48790236723884</v>
      </c>
      <c r="G1564" s="0" t="n">
        <f aca="false">ROUND(F1564,IF(B1564=96,2,1))</f>
        <v>2.5</v>
      </c>
      <c r="H1564" s="0" t="n">
        <f aca="false">G1564*10^(INT(LOG(A1564)))</f>
        <v>250</v>
      </c>
      <c r="I1564" s="0" t="n">
        <f aca="false">A1564/10^INT(LOG(A1564))</f>
        <v>2.56</v>
      </c>
      <c r="J1564" s="0" t="n">
        <f aca="false">INT(B1564*LOG(I1564)+1)</f>
        <v>20</v>
      </c>
      <c r="K1564" s="0" t="n">
        <f aca="false">IF(B1564&lt;48,1.1^-((11-J1564)^2+8)-8^-((22-J1564)^2+1)+J1564,J1564)</f>
        <v>20</v>
      </c>
      <c r="L1564" s="0" t="n">
        <f aca="false">10^(K1564/B1564)</f>
        <v>2.61015721568254</v>
      </c>
      <c r="M1564" s="0" t="n">
        <f aca="false">ROUND(L1564,IF(B1564=96,2,1))</f>
        <v>2.6</v>
      </c>
      <c r="N1564" s="0" t="n">
        <f aca="false">M1564*10^(INT(LOG(A1564)))</f>
        <v>260</v>
      </c>
      <c r="O1564" s="1" t="n">
        <f aca="false">IF(A1564&lt;(H1564+N1564)/2,H1564,N1564)</f>
        <v>260</v>
      </c>
      <c r="P1564" s="2" t="n">
        <f aca="false">IF(A1564&lt;(ROUND(10^(IF(B1564&lt;48,1.1^-((11-INT(B1564*LOG(A1564/10^INT(LOG(A1564)))))^2+8)-8^-((22-INT(B1564*LOG(A1564/10^INT(LOG(A1564)))))^2+1)+INT(B1564*LOG(A1564/10^INT(LOG(A1564)))),INT(B1564*LOG(A1564/10^INT(LOG(A1564)))))/B1564),IF(B1564&gt;24,2,1))*10^(INT(LOG(A1564)))+ROUND(10^(IF(B1564&lt;48,1.1^-((11-INT(B1564*LOG(A1564/10^INT(LOG(A1564)))+1))^2+8)-8^-((22-INT(B1564*LOG(A1564/10^INT(LOG(A1564)))+1))^2+1)+INT(B1564*LOG(A1564/10^INT(LOG(A1564)))+1),INT(B1564*LOG(A1564/10^INT(LOG(A1564)))+1))/B1564),IF(B1564&gt;24,2,1))*10^(INT(LOG(A1564))))/2,ROUND(10^(IF(B1564&lt;48,1.1^-((11-INT(B1564*LOG(A1564/10^INT(LOG(A1564)))))^2+8)-8^-((22-INT(B1564*LOG(A1564/10^INT(LOG(A1564)))))^2+1)+INT(B1564*LOG(A1564/10^INT(LOG(A1564)))),INT(B1564*LOG(A1564/10^INT(LOG(A1564)))))/B1564),IF(B1564&gt;24,2,1))*10^(INT(LOG(A1564))),ROUND(10^(IF(B1564&lt;48,1.1^-((11-INT(B1564*LOG(A1564/10^INT(LOG(A1564)))+1))^2+8)-8^-((22-INT(B1564*LOG(A1564/10^INT(LOG(A1564)))+1))^2+1)+INT(B1564*LOG(A1564/10^INT(LOG(A1564)))+1),INT(B1564*LOG(A1564/10^INT(LOG(A1564)))+1))/B1564),IF(B1564&gt;24,2,1))*10^(INT(LOG(A1564))))</f>
        <v>261</v>
      </c>
    </row>
    <row r="1565" customFormat="false" ht="12.75" hidden="false" customHeight="false" outlineLevel="0" collapsed="false">
      <c r="A1565" s="10" t="n">
        <f aca="false">ROUND((A1564/10^INT(LOG(A1564))+0.001),3)*10^INT(LOG(A1564))</f>
        <v>256.1</v>
      </c>
      <c r="B1565" s="10" t="n">
        <f aca="false">$C$3</f>
        <v>48</v>
      </c>
      <c r="C1565" s="10" t="n">
        <f aca="false">A1565/10^INT(LOG(A1565))</f>
        <v>2.561</v>
      </c>
      <c r="D1565" s="0" t="n">
        <f aca="false">INT(B1565*LOG(C1565))</f>
        <v>19</v>
      </c>
      <c r="E1565" s="0" t="n">
        <f aca="false">IF(B1565&lt;48,1.1^-((11-D1565)^2+8)-8^-((22-D1565)^2+1)+D1565,D1565)</f>
        <v>19</v>
      </c>
      <c r="F1565" s="0" t="n">
        <f aca="false">10^(E1565/B1565)</f>
        <v>2.48790236723884</v>
      </c>
      <c r="G1565" s="0" t="n">
        <f aca="false">ROUND(F1565,IF(B1565=96,2,1))</f>
        <v>2.5</v>
      </c>
      <c r="H1565" s="0" t="n">
        <f aca="false">G1565*10^(INT(LOG(A1565)))</f>
        <v>250</v>
      </c>
      <c r="I1565" s="0" t="n">
        <f aca="false">A1565/10^INT(LOG(A1565))</f>
        <v>2.561</v>
      </c>
      <c r="J1565" s="0" t="n">
        <f aca="false">INT(B1565*LOG(I1565)+1)</f>
        <v>20</v>
      </c>
      <c r="K1565" s="0" t="n">
        <f aca="false">IF(B1565&lt;48,1.1^-((11-J1565)^2+8)-8^-((22-J1565)^2+1)+J1565,J1565)</f>
        <v>20</v>
      </c>
      <c r="L1565" s="0" t="n">
        <f aca="false">10^(K1565/B1565)</f>
        <v>2.61015721568254</v>
      </c>
      <c r="M1565" s="0" t="n">
        <f aca="false">ROUND(L1565,IF(B1565=96,2,1))</f>
        <v>2.6</v>
      </c>
      <c r="N1565" s="0" t="n">
        <f aca="false">M1565*10^(INT(LOG(A1565)))</f>
        <v>260</v>
      </c>
      <c r="O1565" s="1" t="n">
        <f aca="false">IF(A1565&lt;(H1565+N1565)/2,H1565,N1565)</f>
        <v>260</v>
      </c>
      <c r="P1565" s="2" t="n">
        <f aca="false">IF(A1565&lt;(ROUND(10^(IF(B1565&lt;48,1.1^-((11-INT(B1565*LOG(A1565/10^INT(LOG(A1565)))))^2+8)-8^-((22-INT(B1565*LOG(A1565/10^INT(LOG(A1565)))))^2+1)+INT(B1565*LOG(A1565/10^INT(LOG(A1565)))),INT(B1565*LOG(A1565/10^INT(LOG(A1565)))))/B1565),IF(B1565&gt;24,2,1))*10^(INT(LOG(A1565)))+ROUND(10^(IF(B1565&lt;48,1.1^-((11-INT(B1565*LOG(A1565/10^INT(LOG(A1565)))+1))^2+8)-8^-((22-INT(B1565*LOG(A1565/10^INT(LOG(A1565)))+1))^2+1)+INT(B1565*LOG(A1565/10^INT(LOG(A1565)))+1),INT(B1565*LOG(A1565/10^INT(LOG(A1565)))+1))/B1565),IF(B1565&gt;24,2,1))*10^(INT(LOG(A1565))))/2,ROUND(10^(IF(B1565&lt;48,1.1^-((11-INT(B1565*LOG(A1565/10^INT(LOG(A1565)))))^2+8)-8^-((22-INT(B1565*LOG(A1565/10^INT(LOG(A1565)))))^2+1)+INT(B1565*LOG(A1565/10^INT(LOG(A1565)))),INT(B1565*LOG(A1565/10^INT(LOG(A1565)))))/B1565),IF(B1565&gt;24,2,1))*10^(INT(LOG(A1565))),ROUND(10^(IF(B1565&lt;48,1.1^-((11-INT(B1565*LOG(A1565/10^INT(LOG(A1565)))+1))^2+8)-8^-((22-INT(B1565*LOG(A1565/10^INT(LOG(A1565)))+1))^2+1)+INT(B1565*LOG(A1565/10^INT(LOG(A1565)))+1),INT(B1565*LOG(A1565/10^INT(LOG(A1565)))+1))/B1565),IF(B1565&gt;24,2,1))*10^(INT(LOG(A1565))))</f>
        <v>261</v>
      </c>
    </row>
    <row r="1566" customFormat="false" ht="12.75" hidden="false" customHeight="false" outlineLevel="0" collapsed="false">
      <c r="A1566" s="10" t="n">
        <f aca="false">ROUND((A1565/10^INT(LOG(A1565))+0.001),3)*10^INT(LOG(A1565))</f>
        <v>256.2</v>
      </c>
      <c r="B1566" s="10" t="n">
        <f aca="false">$C$3</f>
        <v>48</v>
      </c>
      <c r="C1566" s="10" t="n">
        <f aca="false">A1566/10^INT(LOG(A1566))</f>
        <v>2.562</v>
      </c>
      <c r="D1566" s="0" t="n">
        <f aca="false">INT(B1566*LOG(C1566))</f>
        <v>19</v>
      </c>
      <c r="E1566" s="0" t="n">
        <f aca="false">IF(B1566&lt;48,1.1^-((11-D1566)^2+8)-8^-((22-D1566)^2+1)+D1566,D1566)</f>
        <v>19</v>
      </c>
      <c r="F1566" s="0" t="n">
        <f aca="false">10^(E1566/B1566)</f>
        <v>2.48790236723884</v>
      </c>
      <c r="G1566" s="0" t="n">
        <f aca="false">ROUND(F1566,IF(B1566=96,2,1))</f>
        <v>2.5</v>
      </c>
      <c r="H1566" s="0" t="n">
        <f aca="false">G1566*10^(INT(LOG(A1566)))</f>
        <v>250</v>
      </c>
      <c r="I1566" s="0" t="n">
        <f aca="false">A1566/10^INT(LOG(A1566))</f>
        <v>2.562</v>
      </c>
      <c r="J1566" s="0" t="n">
        <f aca="false">INT(B1566*LOG(I1566)+1)</f>
        <v>20</v>
      </c>
      <c r="K1566" s="0" t="n">
        <f aca="false">IF(B1566&lt;48,1.1^-((11-J1566)^2+8)-8^-((22-J1566)^2+1)+J1566,J1566)</f>
        <v>20</v>
      </c>
      <c r="L1566" s="0" t="n">
        <f aca="false">10^(K1566/B1566)</f>
        <v>2.61015721568254</v>
      </c>
      <c r="M1566" s="0" t="n">
        <f aca="false">ROUND(L1566,IF(B1566=96,2,1))</f>
        <v>2.6</v>
      </c>
      <c r="N1566" s="0" t="n">
        <f aca="false">M1566*10^(INT(LOG(A1566)))</f>
        <v>260</v>
      </c>
      <c r="O1566" s="1" t="n">
        <f aca="false">IF(A1566&lt;(H1566+N1566)/2,H1566,N1566)</f>
        <v>260</v>
      </c>
      <c r="P1566" s="2" t="n">
        <f aca="false">IF(A1566&lt;(ROUND(10^(IF(B1566&lt;48,1.1^-((11-INT(B1566*LOG(A1566/10^INT(LOG(A1566)))))^2+8)-8^-((22-INT(B1566*LOG(A1566/10^INT(LOG(A1566)))))^2+1)+INT(B1566*LOG(A1566/10^INT(LOG(A1566)))),INT(B1566*LOG(A1566/10^INT(LOG(A1566)))))/B1566),IF(B1566&gt;24,2,1))*10^(INT(LOG(A1566)))+ROUND(10^(IF(B1566&lt;48,1.1^-((11-INT(B1566*LOG(A1566/10^INT(LOG(A1566)))+1))^2+8)-8^-((22-INT(B1566*LOG(A1566/10^INT(LOG(A1566)))+1))^2+1)+INT(B1566*LOG(A1566/10^INT(LOG(A1566)))+1),INT(B1566*LOG(A1566/10^INT(LOG(A1566)))+1))/B1566),IF(B1566&gt;24,2,1))*10^(INT(LOG(A1566))))/2,ROUND(10^(IF(B1566&lt;48,1.1^-((11-INT(B1566*LOG(A1566/10^INT(LOG(A1566)))))^2+8)-8^-((22-INT(B1566*LOG(A1566/10^INT(LOG(A1566)))))^2+1)+INT(B1566*LOG(A1566/10^INT(LOG(A1566)))),INT(B1566*LOG(A1566/10^INT(LOG(A1566)))))/B1566),IF(B1566&gt;24,2,1))*10^(INT(LOG(A1566))),ROUND(10^(IF(B1566&lt;48,1.1^-((11-INT(B1566*LOG(A1566/10^INT(LOG(A1566)))+1))^2+8)-8^-((22-INT(B1566*LOG(A1566/10^INT(LOG(A1566)))+1))^2+1)+INT(B1566*LOG(A1566/10^INT(LOG(A1566)))+1),INT(B1566*LOG(A1566/10^INT(LOG(A1566)))+1))/B1566),IF(B1566&gt;24,2,1))*10^(INT(LOG(A1566))))</f>
        <v>261</v>
      </c>
    </row>
    <row r="1567" customFormat="false" ht="12.75" hidden="false" customHeight="false" outlineLevel="0" collapsed="false">
      <c r="A1567" s="10" t="n">
        <f aca="false">ROUND((A1566/10^INT(LOG(A1566))+0.001),3)*10^INT(LOG(A1566))</f>
        <v>256.3</v>
      </c>
      <c r="B1567" s="10" t="n">
        <f aca="false">$C$3</f>
        <v>48</v>
      </c>
      <c r="C1567" s="10" t="n">
        <f aca="false">A1567/10^INT(LOG(A1567))</f>
        <v>2.563</v>
      </c>
      <c r="D1567" s="0" t="n">
        <f aca="false">INT(B1567*LOG(C1567))</f>
        <v>19</v>
      </c>
      <c r="E1567" s="0" t="n">
        <f aca="false">IF(B1567&lt;48,1.1^-((11-D1567)^2+8)-8^-((22-D1567)^2+1)+D1567,D1567)</f>
        <v>19</v>
      </c>
      <c r="F1567" s="0" t="n">
        <f aca="false">10^(E1567/B1567)</f>
        <v>2.48790236723884</v>
      </c>
      <c r="G1567" s="0" t="n">
        <f aca="false">ROUND(F1567,IF(B1567=96,2,1))</f>
        <v>2.5</v>
      </c>
      <c r="H1567" s="0" t="n">
        <f aca="false">G1567*10^(INT(LOG(A1567)))</f>
        <v>250</v>
      </c>
      <c r="I1567" s="0" t="n">
        <f aca="false">A1567/10^INT(LOG(A1567))</f>
        <v>2.563</v>
      </c>
      <c r="J1567" s="0" t="n">
        <f aca="false">INT(B1567*LOG(I1567)+1)</f>
        <v>20</v>
      </c>
      <c r="K1567" s="0" t="n">
        <f aca="false">IF(B1567&lt;48,1.1^-((11-J1567)^2+8)-8^-((22-J1567)^2+1)+J1567,J1567)</f>
        <v>20</v>
      </c>
      <c r="L1567" s="0" t="n">
        <f aca="false">10^(K1567/B1567)</f>
        <v>2.61015721568254</v>
      </c>
      <c r="M1567" s="0" t="n">
        <f aca="false">ROUND(L1567,IF(B1567=96,2,1))</f>
        <v>2.6</v>
      </c>
      <c r="N1567" s="0" t="n">
        <f aca="false">M1567*10^(INT(LOG(A1567)))</f>
        <v>260</v>
      </c>
      <c r="O1567" s="1" t="n">
        <f aca="false">IF(A1567&lt;(H1567+N1567)/2,H1567,N1567)</f>
        <v>260</v>
      </c>
      <c r="P1567" s="2" t="n">
        <f aca="false">IF(A1567&lt;(ROUND(10^(IF(B1567&lt;48,1.1^-((11-INT(B1567*LOG(A1567/10^INT(LOG(A1567)))))^2+8)-8^-((22-INT(B1567*LOG(A1567/10^INT(LOG(A1567)))))^2+1)+INT(B1567*LOG(A1567/10^INT(LOG(A1567)))),INT(B1567*LOG(A1567/10^INT(LOG(A1567)))))/B1567),IF(B1567&gt;24,2,1))*10^(INT(LOG(A1567)))+ROUND(10^(IF(B1567&lt;48,1.1^-((11-INT(B1567*LOG(A1567/10^INT(LOG(A1567)))+1))^2+8)-8^-((22-INT(B1567*LOG(A1567/10^INT(LOG(A1567)))+1))^2+1)+INT(B1567*LOG(A1567/10^INT(LOG(A1567)))+1),INT(B1567*LOG(A1567/10^INT(LOG(A1567)))+1))/B1567),IF(B1567&gt;24,2,1))*10^(INT(LOG(A1567))))/2,ROUND(10^(IF(B1567&lt;48,1.1^-((11-INT(B1567*LOG(A1567/10^INT(LOG(A1567)))))^2+8)-8^-((22-INT(B1567*LOG(A1567/10^INT(LOG(A1567)))))^2+1)+INT(B1567*LOG(A1567/10^INT(LOG(A1567)))),INT(B1567*LOG(A1567/10^INT(LOG(A1567)))))/B1567),IF(B1567&gt;24,2,1))*10^(INT(LOG(A1567))),ROUND(10^(IF(B1567&lt;48,1.1^-((11-INT(B1567*LOG(A1567/10^INT(LOG(A1567)))+1))^2+8)-8^-((22-INT(B1567*LOG(A1567/10^INT(LOG(A1567)))+1))^2+1)+INT(B1567*LOG(A1567/10^INT(LOG(A1567)))+1),INT(B1567*LOG(A1567/10^INT(LOG(A1567)))+1))/B1567),IF(B1567&gt;24,2,1))*10^(INT(LOG(A1567))))</f>
        <v>261</v>
      </c>
    </row>
    <row r="1568" customFormat="false" ht="12.75" hidden="false" customHeight="false" outlineLevel="0" collapsed="false">
      <c r="A1568" s="10" t="n">
        <f aca="false">ROUND((A1567/10^INT(LOG(A1567))+0.001),3)*10^INT(LOG(A1567))</f>
        <v>256.4</v>
      </c>
      <c r="B1568" s="10" t="n">
        <f aca="false">$C$3</f>
        <v>48</v>
      </c>
      <c r="C1568" s="10" t="n">
        <f aca="false">A1568/10^INT(LOG(A1568))</f>
        <v>2.564</v>
      </c>
      <c r="D1568" s="0" t="n">
        <f aca="false">INT(B1568*LOG(C1568))</f>
        <v>19</v>
      </c>
      <c r="E1568" s="0" t="n">
        <f aca="false">IF(B1568&lt;48,1.1^-((11-D1568)^2+8)-8^-((22-D1568)^2+1)+D1568,D1568)</f>
        <v>19</v>
      </c>
      <c r="F1568" s="0" t="n">
        <f aca="false">10^(E1568/B1568)</f>
        <v>2.48790236723884</v>
      </c>
      <c r="G1568" s="0" t="n">
        <f aca="false">ROUND(F1568,IF(B1568=96,2,1))</f>
        <v>2.5</v>
      </c>
      <c r="H1568" s="0" t="n">
        <f aca="false">G1568*10^(INT(LOG(A1568)))</f>
        <v>250</v>
      </c>
      <c r="I1568" s="0" t="n">
        <f aca="false">A1568/10^INT(LOG(A1568))</f>
        <v>2.564</v>
      </c>
      <c r="J1568" s="0" t="n">
        <f aca="false">INT(B1568*LOG(I1568)+1)</f>
        <v>20</v>
      </c>
      <c r="K1568" s="0" t="n">
        <f aca="false">IF(B1568&lt;48,1.1^-((11-J1568)^2+8)-8^-((22-J1568)^2+1)+J1568,J1568)</f>
        <v>20</v>
      </c>
      <c r="L1568" s="0" t="n">
        <f aca="false">10^(K1568/B1568)</f>
        <v>2.61015721568254</v>
      </c>
      <c r="M1568" s="0" t="n">
        <f aca="false">ROUND(L1568,IF(B1568=96,2,1))</f>
        <v>2.6</v>
      </c>
      <c r="N1568" s="0" t="n">
        <f aca="false">M1568*10^(INT(LOG(A1568)))</f>
        <v>260</v>
      </c>
      <c r="O1568" s="1" t="n">
        <f aca="false">IF(A1568&lt;(H1568+N1568)/2,H1568,N1568)</f>
        <v>260</v>
      </c>
      <c r="P1568" s="2" t="n">
        <f aca="false">IF(A1568&lt;(ROUND(10^(IF(B1568&lt;48,1.1^-((11-INT(B1568*LOG(A1568/10^INT(LOG(A1568)))))^2+8)-8^-((22-INT(B1568*LOG(A1568/10^INT(LOG(A1568)))))^2+1)+INT(B1568*LOG(A1568/10^INT(LOG(A1568)))),INT(B1568*LOG(A1568/10^INT(LOG(A1568)))))/B1568),IF(B1568&gt;24,2,1))*10^(INT(LOG(A1568)))+ROUND(10^(IF(B1568&lt;48,1.1^-((11-INT(B1568*LOG(A1568/10^INT(LOG(A1568)))+1))^2+8)-8^-((22-INT(B1568*LOG(A1568/10^INT(LOG(A1568)))+1))^2+1)+INT(B1568*LOG(A1568/10^INT(LOG(A1568)))+1),INT(B1568*LOG(A1568/10^INT(LOG(A1568)))+1))/B1568),IF(B1568&gt;24,2,1))*10^(INT(LOG(A1568))))/2,ROUND(10^(IF(B1568&lt;48,1.1^-((11-INT(B1568*LOG(A1568/10^INT(LOG(A1568)))))^2+8)-8^-((22-INT(B1568*LOG(A1568/10^INT(LOG(A1568)))))^2+1)+INT(B1568*LOG(A1568/10^INT(LOG(A1568)))),INT(B1568*LOG(A1568/10^INT(LOG(A1568)))))/B1568),IF(B1568&gt;24,2,1))*10^(INT(LOG(A1568))),ROUND(10^(IF(B1568&lt;48,1.1^-((11-INT(B1568*LOG(A1568/10^INT(LOG(A1568)))+1))^2+8)-8^-((22-INT(B1568*LOG(A1568/10^INT(LOG(A1568)))+1))^2+1)+INT(B1568*LOG(A1568/10^INT(LOG(A1568)))+1),INT(B1568*LOG(A1568/10^INT(LOG(A1568)))+1))/B1568),IF(B1568&gt;24,2,1))*10^(INT(LOG(A1568))))</f>
        <v>261</v>
      </c>
    </row>
    <row r="1569" customFormat="false" ht="12.75" hidden="false" customHeight="false" outlineLevel="0" collapsed="false">
      <c r="A1569" s="10" t="n">
        <f aca="false">ROUND((A1568/10^INT(LOG(A1568))+0.001),3)*10^INT(LOG(A1568))</f>
        <v>256.5</v>
      </c>
      <c r="B1569" s="10" t="n">
        <f aca="false">$C$3</f>
        <v>48</v>
      </c>
      <c r="C1569" s="10" t="n">
        <f aca="false">A1569/10^INT(LOG(A1569))</f>
        <v>2.565</v>
      </c>
      <c r="D1569" s="0" t="n">
        <f aca="false">INT(B1569*LOG(C1569))</f>
        <v>19</v>
      </c>
      <c r="E1569" s="0" t="n">
        <f aca="false">IF(B1569&lt;48,1.1^-((11-D1569)^2+8)-8^-((22-D1569)^2+1)+D1569,D1569)</f>
        <v>19</v>
      </c>
      <c r="F1569" s="0" t="n">
        <f aca="false">10^(E1569/B1569)</f>
        <v>2.48790236723884</v>
      </c>
      <c r="G1569" s="0" t="n">
        <f aca="false">ROUND(F1569,IF(B1569=96,2,1))</f>
        <v>2.5</v>
      </c>
      <c r="H1569" s="0" t="n">
        <f aca="false">G1569*10^(INT(LOG(A1569)))</f>
        <v>250</v>
      </c>
      <c r="I1569" s="0" t="n">
        <f aca="false">A1569/10^INT(LOG(A1569))</f>
        <v>2.565</v>
      </c>
      <c r="J1569" s="0" t="n">
        <f aca="false">INT(B1569*LOG(I1569)+1)</f>
        <v>20</v>
      </c>
      <c r="K1569" s="0" t="n">
        <f aca="false">IF(B1569&lt;48,1.1^-((11-J1569)^2+8)-8^-((22-J1569)^2+1)+J1569,J1569)</f>
        <v>20</v>
      </c>
      <c r="L1569" s="0" t="n">
        <f aca="false">10^(K1569/B1569)</f>
        <v>2.61015721568254</v>
      </c>
      <c r="M1569" s="0" t="n">
        <f aca="false">ROUND(L1569,IF(B1569=96,2,1))</f>
        <v>2.6</v>
      </c>
      <c r="N1569" s="0" t="n">
        <f aca="false">M1569*10^(INT(LOG(A1569)))</f>
        <v>260</v>
      </c>
      <c r="O1569" s="1" t="n">
        <f aca="false">IF(A1569&lt;(H1569+N1569)/2,H1569,N1569)</f>
        <v>260</v>
      </c>
      <c r="P1569" s="2" t="n">
        <f aca="false">IF(A1569&lt;(ROUND(10^(IF(B1569&lt;48,1.1^-((11-INT(B1569*LOG(A1569/10^INT(LOG(A1569)))))^2+8)-8^-((22-INT(B1569*LOG(A1569/10^INT(LOG(A1569)))))^2+1)+INT(B1569*LOG(A1569/10^INT(LOG(A1569)))),INT(B1569*LOG(A1569/10^INT(LOG(A1569)))))/B1569),IF(B1569&gt;24,2,1))*10^(INT(LOG(A1569)))+ROUND(10^(IF(B1569&lt;48,1.1^-((11-INT(B1569*LOG(A1569/10^INT(LOG(A1569)))+1))^2+8)-8^-((22-INT(B1569*LOG(A1569/10^INT(LOG(A1569)))+1))^2+1)+INT(B1569*LOG(A1569/10^INT(LOG(A1569)))+1),INT(B1569*LOG(A1569/10^INT(LOG(A1569)))+1))/B1569),IF(B1569&gt;24,2,1))*10^(INT(LOG(A1569))))/2,ROUND(10^(IF(B1569&lt;48,1.1^-((11-INT(B1569*LOG(A1569/10^INT(LOG(A1569)))))^2+8)-8^-((22-INT(B1569*LOG(A1569/10^INT(LOG(A1569)))))^2+1)+INT(B1569*LOG(A1569/10^INT(LOG(A1569)))),INT(B1569*LOG(A1569/10^INT(LOG(A1569)))))/B1569),IF(B1569&gt;24,2,1))*10^(INT(LOG(A1569))),ROUND(10^(IF(B1569&lt;48,1.1^-((11-INT(B1569*LOG(A1569/10^INT(LOG(A1569)))+1))^2+8)-8^-((22-INT(B1569*LOG(A1569/10^INT(LOG(A1569)))+1))^2+1)+INT(B1569*LOG(A1569/10^INT(LOG(A1569)))+1),INT(B1569*LOG(A1569/10^INT(LOG(A1569)))+1))/B1569),IF(B1569&gt;24,2,1))*10^(INT(LOG(A1569))))</f>
        <v>261</v>
      </c>
    </row>
    <row r="1570" customFormat="false" ht="12.75" hidden="false" customHeight="false" outlineLevel="0" collapsed="false">
      <c r="A1570" s="10" t="n">
        <f aca="false">ROUND((A1569/10^INT(LOG(A1569))+0.001),3)*10^INT(LOG(A1569))</f>
        <v>256.6</v>
      </c>
      <c r="B1570" s="10" t="n">
        <f aca="false">$C$3</f>
        <v>48</v>
      </c>
      <c r="C1570" s="10" t="n">
        <f aca="false">A1570/10^INT(LOG(A1570))</f>
        <v>2.566</v>
      </c>
      <c r="D1570" s="0" t="n">
        <f aca="false">INT(B1570*LOG(C1570))</f>
        <v>19</v>
      </c>
      <c r="E1570" s="0" t="n">
        <f aca="false">IF(B1570&lt;48,1.1^-((11-D1570)^2+8)-8^-((22-D1570)^2+1)+D1570,D1570)</f>
        <v>19</v>
      </c>
      <c r="F1570" s="0" t="n">
        <f aca="false">10^(E1570/B1570)</f>
        <v>2.48790236723884</v>
      </c>
      <c r="G1570" s="0" t="n">
        <f aca="false">ROUND(F1570,IF(B1570=96,2,1))</f>
        <v>2.5</v>
      </c>
      <c r="H1570" s="0" t="n">
        <f aca="false">G1570*10^(INT(LOG(A1570)))</f>
        <v>250</v>
      </c>
      <c r="I1570" s="0" t="n">
        <f aca="false">A1570/10^INT(LOG(A1570))</f>
        <v>2.566</v>
      </c>
      <c r="J1570" s="0" t="n">
        <f aca="false">INT(B1570*LOG(I1570)+1)</f>
        <v>20</v>
      </c>
      <c r="K1570" s="0" t="n">
        <f aca="false">IF(B1570&lt;48,1.1^-((11-J1570)^2+8)-8^-((22-J1570)^2+1)+J1570,J1570)</f>
        <v>20</v>
      </c>
      <c r="L1570" s="0" t="n">
        <f aca="false">10^(K1570/B1570)</f>
        <v>2.61015721568254</v>
      </c>
      <c r="M1570" s="0" t="n">
        <f aca="false">ROUND(L1570,IF(B1570=96,2,1))</f>
        <v>2.6</v>
      </c>
      <c r="N1570" s="0" t="n">
        <f aca="false">M1570*10^(INT(LOG(A1570)))</f>
        <v>260</v>
      </c>
      <c r="O1570" s="1" t="n">
        <f aca="false">IF(A1570&lt;(H1570+N1570)/2,H1570,N1570)</f>
        <v>260</v>
      </c>
      <c r="P1570" s="2" t="n">
        <f aca="false">IF(A1570&lt;(ROUND(10^(IF(B1570&lt;48,1.1^-((11-INT(B1570*LOG(A1570/10^INT(LOG(A1570)))))^2+8)-8^-((22-INT(B1570*LOG(A1570/10^INT(LOG(A1570)))))^2+1)+INT(B1570*LOG(A1570/10^INT(LOG(A1570)))),INT(B1570*LOG(A1570/10^INT(LOG(A1570)))))/B1570),IF(B1570&gt;24,2,1))*10^(INT(LOG(A1570)))+ROUND(10^(IF(B1570&lt;48,1.1^-((11-INT(B1570*LOG(A1570/10^INT(LOG(A1570)))+1))^2+8)-8^-((22-INT(B1570*LOG(A1570/10^INT(LOG(A1570)))+1))^2+1)+INT(B1570*LOG(A1570/10^INT(LOG(A1570)))+1),INT(B1570*LOG(A1570/10^INT(LOG(A1570)))+1))/B1570),IF(B1570&gt;24,2,1))*10^(INT(LOG(A1570))))/2,ROUND(10^(IF(B1570&lt;48,1.1^-((11-INT(B1570*LOG(A1570/10^INT(LOG(A1570)))))^2+8)-8^-((22-INT(B1570*LOG(A1570/10^INT(LOG(A1570)))))^2+1)+INT(B1570*LOG(A1570/10^INT(LOG(A1570)))),INT(B1570*LOG(A1570/10^INT(LOG(A1570)))))/B1570),IF(B1570&gt;24,2,1))*10^(INT(LOG(A1570))),ROUND(10^(IF(B1570&lt;48,1.1^-((11-INT(B1570*LOG(A1570/10^INT(LOG(A1570)))+1))^2+8)-8^-((22-INT(B1570*LOG(A1570/10^INT(LOG(A1570)))+1))^2+1)+INT(B1570*LOG(A1570/10^INT(LOG(A1570)))+1),INT(B1570*LOG(A1570/10^INT(LOG(A1570)))+1))/B1570),IF(B1570&gt;24,2,1))*10^(INT(LOG(A1570))))</f>
        <v>261</v>
      </c>
    </row>
    <row r="1571" customFormat="false" ht="12.75" hidden="false" customHeight="false" outlineLevel="0" collapsed="false">
      <c r="A1571" s="10" t="n">
        <f aca="false">ROUND((A1570/10^INT(LOG(A1570))+0.001),3)*10^INT(LOG(A1570))</f>
        <v>256.7</v>
      </c>
      <c r="B1571" s="10" t="n">
        <f aca="false">$C$3</f>
        <v>48</v>
      </c>
      <c r="C1571" s="10" t="n">
        <f aca="false">A1571/10^INT(LOG(A1571))</f>
        <v>2.567</v>
      </c>
      <c r="D1571" s="0" t="n">
        <f aca="false">INT(B1571*LOG(C1571))</f>
        <v>19</v>
      </c>
      <c r="E1571" s="0" t="n">
        <f aca="false">IF(B1571&lt;48,1.1^-((11-D1571)^2+8)-8^-((22-D1571)^2+1)+D1571,D1571)</f>
        <v>19</v>
      </c>
      <c r="F1571" s="0" t="n">
        <f aca="false">10^(E1571/B1571)</f>
        <v>2.48790236723884</v>
      </c>
      <c r="G1571" s="0" t="n">
        <f aca="false">ROUND(F1571,IF(B1571=96,2,1))</f>
        <v>2.5</v>
      </c>
      <c r="H1571" s="0" t="n">
        <f aca="false">G1571*10^(INT(LOG(A1571)))</f>
        <v>250</v>
      </c>
      <c r="I1571" s="0" t="n">
        <f aca="false">A1571/10^INT(LOG(A1571))</f>
        <v>2.567</v>
      </c>
      <c r="J1571" s="0" t="n">
        <f aca="false">INT(B1571*LOG(I1571)+1)</f>
        <v>20</v>
      </c>
      <c r="K1571" s="0" t="n">
        <f aca="false">IF(B1571&lt;48,1.1^-((11-J1571)^2+8)-8^-((22-J1571)^2+1)+J1571,J1571)</f>
        <v>20</v>
      </c>
      <c r="L1571" s="0" t="n">
        <f aca="false">10^(K1571/B1571)</f>
        <v>2.61015721568254</v>
      </c>
      <c r="M1571" s="0" t="n">
        <f aca="false">ROUND(L1571,IF(B1571=96,2,1))</f>
        <v>2.6</v>
      </c>
      <c r="N1571" s="0" t="n">
        <f aca="false">M1571*10^(INT(LOG(A1571)))</f>
        <v>260</v>
      </c>
      <c r="O1571" s="1" t="n">
        <f aca="false">IF(A1571&lt;(H1571+N1571)/2,H1571,N1571)</f>
        <v>260</v>
      </c>
      <c r="P1571" s="2" t="n">
        <f aca="false">IF(A1571&lt;(ROUND(10^(IF(B1571&lt;48,1.1^-((11-INT(B1571*LOG(A1571/10^INT(LOG(A1571)))))^2+8)-8^-((22-INT(B1571*LOG(A1571/10^INT(LOG(A1571)))))^2+1)+INT(B1571*LOG(A1571/10^INT(LOG(A1571)))),INT(B1571*LOG(A1571/10^INT(LOG(A1571)))))/B1571),IF(B1571&gt;24,2,1))*10^(INT(LOG(A1571)))+ROUND(10^(IF(B1571&lt;48,1.1^-((11-INT(B1571*LOG(A1571/10^INT(LOG(A1571)))+1))^2+8)-8^-((22-INT(B1571*LOG(A1571/10^INT(LOG(A1571)))+1))^2+1)+INT(B1571*LOG(A1571/10^INT(LOG(A1571)))+1),INT(B1571*LOG(A1571/10^INT(LOG(A1571)))+1))/B1571),IF(B1571&gt;24,2,1))*10^(INT(LOG(A1571))))/2,ROUND(10^(IF(B1571&lt;48,1.1^-((11-INT(B1571*LOG(A1571/10^INT(LOG(A1571)))))^2+8)-8^-((22-INT(B1571*LOG(A1571/10^INT(LOG(A1571)))))^2+1)+INT(B1571*LOG(A1571/10^INT(LOG(A1571)))),INT(B1571*LOG(A1571/10^INT(LOG(A1571)))))/B1571),IF(B1571&gt;24,2,1))*10^(INT(LOG(A1571))),ROUND(10^(IF(B1571&lt;48,1.1^-((11-INT(B1571*LOG(A1571/10^INT(LOG(A1571)))+1))^2+8)-8^-((22-INT(B1571*LOG(A1571/10^INT(LOG(A1571)))+1))^2+1)+INT(B1571*LOG(A1571/10^INT(LOG(A1571)))+1),INT(B1571*LOG(A1571/10^INT(LOG(A1571)))+1))/B1571),IF(B1571&gt;24,2,1))*10^(INT(LOG(A1571))))</f>
        <v>261</v>
      </c>
    </row>
    <row r="1572" customFormat="false" ht="12.75" hidden="false" customHeight="false" outlineLevel="0" collapsed="false">
      <c r="A1572" s="10" t="n">
        <f aca="false">ROUND((A1571/10^INT(LOG(A1571))+0.001),3)*10^INT(LOG(A1571))</f>
        <v>256.8</v>
      </c>
      <c r="B1572" s="10" t="n">
        <f aca="false">$C$3</f>
        <v>48</v>
      </c>
      <c r="C1572" s="10" t="n">
        <f aca="false">A1572/10^INT(LOG(A1572))</f>
        <v>2.568</v>
      </c>
      <c r="D1572" s="0" t="n">
        <f aca="false">INT(B1572*LOG(C1572))</f>
        <v>19</v>
      </c>
      <c r="E1572" s="0" t="n">
        <f aca="false">IF(B1572&lt;48,1.1^-((11-D1572)^2+8)-8^-((22-D1572)^2+1)+D1572,D1572)</f>
        <v>19</v>
      </c>
      <c r="F1572" s="0" t="n">
        <f aca="false">10^(E1572/B1572)</f>
        <v>2.48790236723884</v>
      </c>
      <c r="G1572" s="0" t="n">
        <f aca="false">ROUND(F1572,IF(B1572=96,2,1))</f>
        <v>2.5</v>
      </c>
      <c r="H1572" s="0" t="n">
        <f aca="false">G1572*10^(INT(LOG(A1572)))</f>
        <v>250</v>
      </c>
      <c r="I1572" s="0" t="n">
        <f aca="false">A1572/10^INT(LOG(A1572))</f>
        <v>2.568</v>
      </c>
      <c r="J1572" s="0" t="n">
        <f aca="false">INT(B1572*LOG(I1572)+1)</f>
        <v>20</v>
      </c>
      <c r="K1572" s="0" t="n">
        <f aca="false">IF(B1572&lt;48,1.1^-((11-J1572)^2+8)-8^-((22-J1572)^2+1)+J1572,J1572)</f>
        <v>20</v>
      </c>
      <c r="L1572" s="0" t="n">
        <f aca="false">10^(K1572/B1572)</f>
        <v>2.61015721568254</v>
      </c>
      <c r="M1572" s="0" t="n">
        <f aca="false">ROUND(L1572,IF(B1572=96,2,1))</f>
        <v>2.6</v>
      </c>
      <c r="N1572" s="0" t="n">
        <f aca="false">M1572*10^(INT(LOG(A1572)))</f>
        <v>260</v>
      </c>
      <c r="O1572" s="1" t="n">
        <f aca="false">IF(A1572&lt;(H1572+N1572)/2,H1572,N1572)</f>
        <v>260</v>
      </c>
      <c r="P1572" s="2" t="n">
        <f aca="false">IF(A1572&lt;(ROUND(10^(IF(B1572&lt;48,1.1^-((11-INT(B1572*LOG(A1572/10^INT(LOG(A1572)))))^2+8)-8^-((22-INT(B1572*LOG(A1572/10^INT(LOG(A1572)))))^2+1)+INT(B1572*LOG(A1572/10^INT(LOG(A1572)))),INT(B1572*LOG(A1572/10^INT(LOG(A1572)))))/B1572),IF(B1572&gt;24,2,1))*10^(INT(LOG(A1572)))+ROUND(10^(IF(B1572&lt;48,1.1^-((11-INT(B1572*LOG(A1572/10^INT(LOG(A1572)))+1))^2+8)-8^-((22-INT(B1572*LOG(A1572/10^INT(LOG(A1572)))+1))^2+1)+INT(B1572*LOG(A1572/10^INT(LOG(A1572)))+1),INT(B1572*LOG(A1572/10^INT(LOG(A1572)))+1))/B1572),IF(B1572&gt;24,2,1))*10^(INT(LOG(A1572))))/2,ROUND(10^(IF(B1572&lt;48,1.1^-((11-INT(B1572*LOG(A1572/10^INT(LOG(A1572)))))^2+8)-8^-((22-INT(B1572*LOG(A1572/10^INT(LOG(A1572)))))^2+1)+INT(B1572*LOG(A1572/10^INT(LOG(A1572)))),INT(B1572*LOG(A1572/10^INT(LOG(A1572)))))/B1572),IF(B1572&gt;24,2,1))*10^(INT(LOG(A1572))),ROUND(10^(IF(B1572&lt;48,1.1^-((11-INT(B1572*LOG(A1572/10^INT(LOG(A1572)))+1))^2+8)-8^-((22-INT(B1572*LOG(A1572/10^INT(LOG(A1572)))+1))^2+1)+INT(B1572*LOG(A1572/10^INT(LOG(A1572)))+1),INT(B1572*LOG(A1572/10^INT(LOG(A1572)))+1))/B1572),IF(B1572&gt;24,2,1))*10^(INT(LOG(A1572))))</f>
        <v>261</v>
      </c>
    </row>
    <row r="1573" customFormat="false" ht="12.75" hidden="false" customHeight="false" outlineLevel="0" collapsed="false">
      <c r="A1573" s="10" t="n">
        <f aca="false">ROUND((A1572/10^INT(LOG(A1572))+0.001),3)*10^INT(LOG(A1572))</f>
        <v>256.9</v>
      </c>
      <c r="B1573" s="10" t="n">
        <f aca="false">$C$3</f>
        <v>48</v>
      </c>
      <c r="C1573" s="10" t="n">
        <f aca="false">A1573/10^INT(LOG(A1573))</f>
        <v>2.569</v>
      </c>
      <c r="D1573" s="0" t="n">
        <f aca="false">INT(B1573*LOG(C1573))</f>
        <v>19</v>
      </c>
      <c r="E1573" s="0" t="n">
        <f aca="false">IF(B1573&lt;48,1.1^-((11-D1573)^2+8)-8^-((22-D1573)^2+1)+D1573,D1573)</f>
        <v>19</v>
      </c>
      <c r="F1573" s="0" t="n">
        <f aca="false">10^(E1573/B1573)</f>
        <v>2.48790236723884</v>
      </c>
      <c r="G1573" s="0" t="n">
        <f aca="false">ROUND(F1573,IF(B1573=96,2,1))</f>
        <v>2.5</v>
      </c>
      <c r="H1573" s="0" t="n">
        <f aca="false">G1573*10^(INT(LOG(A1573)))</f>
        <v>250</v>
      </c>
      <c r="I1573" s="0" t="n">
        <f aca="false">A1573/10^INT(LOG(A1573))</f>
        <v>2.569</v>
      </c>
      <c r="J1573" s="0" t="n">
        <f aca="false">INT(B1573*LOG(I1573)+1)</f>
        <v>20</v>
      </c>
      <c r="K1573" s="0" t="n">
        <f aca="false">IF(B1573&lt;48,1.1^-((11-J1573)^2+8)-8^-((22-J1573)^2+1)+J1573,J1573)</f>
        <v>20</v>
      </c>
      <c r="L1573" s="0" t="n">
        <f aca="false">10^(K1573/B1573)</f>
        <v>2.61015721568254</v>
      </c>
      <c r="M1573" s="0" t="n">
        <f aca="false">ROUND(L1573,IF(B1573=96,2,1))</f>
        <v>2.6</v>
      </c>
      <c r="N1573" s="0" t="n">
        <f aca="false">M1573*10^(INT(LOG(A1573)))</f>
        <v>260</v>
      </c>
      <c r="O1573" s="1" t="n">
        <f aca="false">IF(A1573&lt;(H1573+N1573)/2,H1573,N1573)</f>
        <v>260</v>
      </c>
      <c r="P1573" s="2" t="n">
        <f aca="false">IF(A1573&lt;(ROUND(10^(IF(B1573&lt;48,1.1^-((11-INT(B1573*LOG(A1573/10^INT(LOG(A1573)))))^2+8)-8^-((22-INT(B1573*LOG(A1573/10^INT(LOG(A1573)))))^2+1)+INT(B1573*LOG(A1573/10^INT(LOG(A1573)))),INT(B1573*LOG(A1573/10^INT(LOG(A1573)))))/B1573),IF(B1573&gt;24,2,1))*10^(INT(LOG(A1573)))+ROUND(10^(IF(B1573&lt;48,1.1^-((11-INT(B1573*LOG(A1573/10^INT(LOG(A1573)))+1))^2+8)-8^-((22-INT(B1573*LOG(A1573/10^INT(LOG(A1573)))+1))^2+1)+INT(B1573*LOG(A1573/10^INT(LOG(A1573)))+1),INT(B1573*LOG(A1573/10^INT(LOG(A1573)))+1))/B1573),IF(B1573&gt;24,2,1))*10^(INT(LOG(A1573))))/2,ROUND(10^(IF(B1573&lt;48,1.1^-((11-INT(B1573*LOG(A1573/10^INT(LOG(A1573)))))^2+8)-8^-((22-INT(B1573*LOG(A1573/10^INT(LOG(A1573)))))^2+1)+INT(B1573*LOG(A1573/10^INT(LOG(A1573)))),INT(B1573*LOG(A1573/10^INT(LOG(A1573)))))/B1573),IF(B1573&gt;24,2,1))*10^(INT(LOG(A1573))),ROUND(10^(IF(B1573&lt;48,1.1^-((11-INT(B1573*LOG(A1573/10^INT(LOG(A1573)))+1))^2+8)-8^-((22-INT(B1573*LOG(A1573/10^INT(LOG(A1573)))+1))^2+1)+INT(B1573*LOG(A1573/10^INT(LOG(A1573)))+1),INT(B1573*LOG(A1573/10^INT(LOG(A1573)))+1))/B1573),IF(B1573&gt;24,2,1))*10^(INT(LOG(A1573))))</f>
        <v>261</v>
      </c>
    </row>
    <row r="1574" customFormat="false" ht="12.75" hidden="false" customHeight="false" outlineLevel="0" collapsed="false">
      <c r="A1574" s="10" t="n">
        <f aca="false">ROUND((A1573/10^INT(LOG(A1573))+0.001),3)*10^INT(LOG(A1573))</f>
        <v>257</v>
      </c>
      <c r="B1574" s="10" t="n">
        <f aca="false">$C$3</f>
        <v>48</v>
      </c>
      <c r="C1574" s="10" t="n">
        <f aca="false">A1574/10^INT(LOG(A1574))</f>
        <v>2.57</v>
      </c>
      <c r="D1574" s="0" t="n">
        <f aca="false">INT(B1574*LOG(C1574))</f>
        <v>19</v>
      </c>
      <c r="E1574" s="0" t="n">
        <f aca="false">IF(B1574&lt;48,1.1^-((11-D1574)^2+8)-8^-((22-D1574)^2+1)+D1574,D1574)</f>
        <v>19</v>
      </c>
      <c r="F1574" s="0" t="n">
        <f aca="false">10^(E1574/B1574)</f>
        <v>2.48790236723884</v>
      </c>
      <c r="G1574" s="0" t="n">
        <f aca="false">ROUND(F1574,IF(B1574=96,2,1))</f>
        <v>2.5</v>
      </c>
      <c r="H1574" s="0" t="n">
        <f aca="false">G1574*10^(INT(LOG(A1574)))</f>
        <v>250</v>
      </c>
      <c r="I1574" s="0" t="n">
        <f aca="false">A1574/10^INT(LOG(A1574))</f>
        <v>2.57</v>
      </c>
      <c r="J1574" s="0" t="n">
        <f aca="false">INT(B1574*LOG(I1574)+1)</f>
        <v>20</v>
      </c>
      <c r="K1574" s="0" t="n">
        <f aca="false">IF(B1574&lt;48,1.1^-((11-J1574)^2+8)-8^-((22-J1574)^2+1)+J1574,J1574)</f>
        <v>20</v>
      </c>
      <c r="L1574" s="0" t="n">
        <f aca="false">10^(K1574/B1574)</f>
        <v>2.61015721568254</v>
      </c>
      <c r="M1574" s="0" t="n">
        <f aca="false">ROUND(L1574,IF(B1574=96,2,1))</f>
        <v>2.6</v>
      </c>
      <c r="N1574" s="0" t="n">
        <f aca="false">M1574*10^(INT(LOG(A1574)))</f>
        <v>260</v>
      </c>
      <c r="O1574" s="1" t="n">
        <f aca="false">IF(A1574&lt;(H1574+N1574)/2,H1574,N1574)</f>
        <v>260</v>
      </c>
      <c r="P1574" s="2" t="n">
        <f aca="false">IF(A1574&lt;(ROUND(10^(IF(B1574&lt;48,1.1^-((11-INT(B1574*LOG(A1574/10^INT(LOG(A1574)))))^2+8)-8^-((22-INT(B1574*LOG(A1574/10^INT(LOG(A1574)))))^2+1)+INT(B1574*LOG(A1574/10^INT(LOG(A1574)))),INT(B1574*LOG(A1574/10^INT(LOG(A1574)))))/B1574),IF(B1574&gt;24,2,1))*10^(INT(LOG(A1574)))+ROUND(10^(IF(B1574&lt;48,1.1^-((11-INT(B1574*LOG(A1574/10^INT(LOG(A1574)))+1))^2+8)-8^-((22-INT(B1574*LOG(A1574/10^INT(LOG(A1574)))+1))^2+1)+INT(B1574*LOG(A1574/10^INT(LOG(A1574)))+1),INT(B1574*LOG(A1574/10^INT(LOG(A1574)))+1))/B1574),IF(B1574&gt;24,2,1))*10^(INT(LOG(A1574))))/2,ROUND(10^(IF(B1574&lt;48,1.1^-((11-INT(B1574*LOG(A1574/10^INT(LOG(A1574)))))^2+8)-8^-((22-INT(B1574*LOG(A1574/10^INT(LOG(A1574)))))^2+1)+INT(B1574*LOG(A1574/10^INT(LOG(A1574)))),INT(B1574*LOG(A1574/10^INT(LOG(A1574)))))/B1574),IF(B1574&gt;24,2,1))*10^(INT(LOG(A1574))),ROUND(10^(IF(B1574&lt;48,1.1^-((11-INT(B1574*LOG(A1574/10^INT(LOG(A1574)))+1))^2+8)-8^-((22-INT(B1574*LOG(A1574/10^INT(LOG(A1574)))+1))^2+1)+INT(B1574*LOG(A1574/10^INT(LOG(A1574)))+1),INT(B1574*LOG(A1574/10^INT(LOG(A1574)))+1))/B1574),IF(B1574&gt;24,2,1))*10^(INT(LOG(A1574))))</f>
        <v>261</v>
      </c>
    </row>
    <row r="1575" customFormat="false" ht="12.75" hidden="false" customHeight="false" outlineLevel="0" collapsed="false">
      <c r="A1575" s="10" t="n">
        <f aca="false">ROUND((A1574/10^INT(LOG(A1574))+0.001),3)*10^INT(LOG(A1574))</f>
        <v>257.1</v>
      </c>
      <c r="B1575" s="10" t="n">
        <f aca="false">$C$3</f>
        <v>48</v>
      </c>
      <c r="C1575" s="10" t="n">
        <f aca="false">A1575/10^INT(LOG(A1575))</f>
        <v>2.571</v>
      </c>
      <c r="D1575" s="0" t="n">
        <f aca="false">INT(B1575*LOG(C1575))</f>
        <v>19</v>
      </c>
      <c r="E1575" s="0" t="n">
        <f aca="false">IF(B1575&lt;48,1.1^-((11-D1575)^2+8)-8^-((22-D1575)^2+1)+D1575,D1575)</f>
        <v>19</v>
      </c>
      <c r="F1575" s="0" t="n">
        <f aca="false">10^(E1575/B1575)</f>
        <v>2.48790236723884</v>
      </c>
      <c r="G1575" s="0" t="n">
        <f aca="false">ROUND(F1575,IF(B1575=96,2,1))</f>
        <v>2.5</v>
      </c>
      <c r="H1575" s="0" t="n">
        <f aca="false">G1575*10^(INT(LOG(A1575)))</f>
        <v>250</v>
      </c>
      <c r="I1575" s="0" t="n">
        <f aca="false">A1575/10^INT(LOG(A1575))</f>
        <v>2.571</v>
      </c>
      <c r="J1575" s="0" t="n">
        <f aca="false">INT(B1575*LOG(I1575)+1)</f>
        <v>20</v>
      </c>
      <c r="K1575" s="0" t="n">
        <f aca="false">IF(B1575&lt;48,1.1^-((11-J1575)^2+8)-8^-((22-J1575)^2+1)+J1575,J1575)</f>
        <v>20</v>
      </c>
      <c r="L1575" s="0" t="n">
        <f aca="false">10^(K1575/B1575)</f>
        <v>2.61015721568254</v>
      </c>
      <c r="M1575" s="0" t="n">
        <f aca="false">ROUND(L1575,IF(B1575=96,2,1))</f>
        <v>2.6</v>
      </c>
      <c r="N1575" s="0" t="n">
        <f aca="false">M1575*10^(INT(LOG(A1575)))</f>
        <v>260</v>
      </c>
      <c r="O1575" s="1" t="n">
        <f aca="false">IF(A1575&lt;(H1575+N1575)/2,H1575,N1575)</f>
        <v>260</v>
      </c>
      <c r="P1575" s="2" t="n">
        <f aca="false">IF(A1575&lt;(ROUND(10^(IF(B1575&lt;48,1.1^-((11-INT(B1575*LOG(A1575/10^INT(LOG(A1575)))))^2+8)-8^-((22-INT(B1575*LOG(A1575/10^INT(LOG(A1575)))))^2+1)+INT(B1575*LOG(A1575/10^INT(LOG(A1575)))),INT(B1575*LOG(A1575/10^INT(LOG(A1575)))))/B1575),IF(B1575&gt;24,2,1))*10^(INT(LOG(A1575)))+ROUND(10^(IF(B1575&lt;48,1.1^-((11-INT(B1575*LOG(A1575/10^INT(LOG(A1575)))+1))^2+8)-8^-((22-INT(B1575*LOG(A1575/10^INT(LOG(A1575)))+1))^2+1)+INT(B1575*LOG(A1575/10^INT(LOG(A1575)))+1),INT(B1575*LOG(A1575/10^INT(LOG(A1575)))+1))/B1575),IF(B1575&gt;24,2,1))*10^(INT(LOG(A1575))))/2,ROUND(10^(IF(B1575&lt;48,1.1^-((11-INT(B1575*LOG(A1575/10^INT(LOG(A1575)))))^2+8)-8^-((22-INT(B1575*LOG(A1575/10^INT(LOG(A1575)))))^2+1)+INT(B1575*LOG(A1575/10^INT(LOG(A1575)))),INT(B1575*LOG(A1575/10^INT(LOG(A1575)))))/B1575),IF(B1575&gt;24,2,1))*10^(INT(LOG(A1575))),ROUND(10^(IF(B1575&lt;48,1.1^-((11-INT(B1575*LOG(A1575/10^INT(LOG(A1575)))+1))^2+8)-8^-((22-INT(B1575*LOG(A1575/10^INT(LOG(A1575)))+1))^2+1)+INT(B1575*LOG(A1575/10^INT(LOG(A1575)))+1),INT(B1575*LOG(A1575/10^INT(LOG(A1575)))+1))/B1575),IF(B1575&gt;24,2,1))*10^(INT(LOG(A1575))))</f>
        <v>261</v>
      </c>
    </row>
    <row r="1576" customFormat="false" ht="12.75" hidden="false" customHeight="false" outlineLevel="0" collapsed="false">
      <c r="A1576" s="10" t="n">
        <f aca="false">ROUND((A1575/10^INT(LOG(A1575))+0.001),3)*10^INT(LOG(A1575))</f>
        <v>257.2</v>
      </c>
      <c r="B1576" s="10" t="n">
        <f aca="false">$C$3</f>
        <v>48</v>
      </c>
      <c r="C1576" s="10" t="n">
        <f aca="false">A1576/10^INT(LOG(A1576))</f>
        <v>2.572</v>
      </c>
      <c r="D1576" s="0" t="n">
        <f aca="false">INT(B1576*LOG(C1576))</f>
        <v>19</v>
      </c>
      <c r="E1576" s="0" t="n">
        <f aca="false">IF(B1576&lt;48,1.1^-((11-D1576)^2+8)-8^-((22-D1576)^2+1)+D1576,D1576)</f>
        <v>19</v>
      </c>
      <c r="F1576" s="0" t="n">
        <f aca="false">10^(E1576/B1576)</f>
        <v>2.48790236723884</v>
      </c>
      <c r="G1576" s="0" t="n">
        <f aca="false">ROUND(F1576,IF(B1576=96,2,1))</f>
        <v>2.5</v>
      </c>
      <c r="H1576" s="0" t="n">
        <f aca="false">G1576*10^(INT(LOG(A1576)))</f>
        <v>250</v>
      </c>
      <c r="I1576" s="0" t="n">
        <f aca="false">A1576/10^INT(LOG(A1576))</f>
        <v>2.572</v>
      </c>
      <c r="J1576" s="0" t="n">
        <f aca="false">INT(B1576*LOG(I1576)+1)</f>
        <v>20</v>
      </c>
      <c r="K1576" s="0" t="n">
        <f aca="false">IF(B1576&lt;48,1.1^-((11-J1576)^2+8)-8^-((22-J1576)^2+1)+J1576,J1576)</f>
        <v>20</v>
      </c>
      <c r="L1576" s="0" t="n">
        <f aca="false">10^(K1576/B1576)</f>
        <v>2.61015721568254</v>
      </c>
      <c r="M1576" s="0" t="n">
        <f aca="false">ROUND(L1576,IF(B1576=96,2,1))</f>
        <v>2.6</v>
      </c>
      <c r="N1576" s="0" t="n">
        <f aca="false">M1576*10^(INT(LOG(A1576)))</f>
        <v>260</v>
      </c>
      <c r="O1576" s="1" t="n">
        <f aca="false">IF(A1576&lt;(H1576+N1576)/2,H1576,N1576)</f>
        <v>260</v>
      </c>
      <c r="P1576" s="2" t="n">
        <f aca="false">IF(A1576&lt;(ROUND(10^(IF(B1576&lt;48,1.1^-((11-INT(B1576*LOG(A1576/10^INT(LOG(A1576)))))^2+8)-8^-((22-INT(B1576*LOG(A1576/10^INT(LOG(A1576)))))^2+1)+INT(B1576*LOG(A1576/10^INT(LOG(A1576)))),INT(B1576*LOG(A1576/10^INT(LOG(A1576)))))/B1576),IF(B1576&gt;24,2,1))*10^(INT(LOG(A1576)))+ROUND(10^(IF(B1576&lt;48,1.1^-((11-INT(B1576*LOG(A1576/10^INT(LOG(A1576)))+1))^2+8)-8^-((22-INT(B1576*LOG(A1576/10^INT(LOG(A1576)))+1))^2+1)+INT(B1576*LOG(A1576/10^INT(LOG(A1576)))+1),INT(B1576*LOG(A1576/10^INT(LOG(A1576)))+1))/B1576),IF(B1576&gt;24,2,1))*10^(INT(LOG(A1576))))/2,ROUND(10^(IF(B1576&lt;48,1.1^-((11-INT(B1576*LOG(A1576/10^INT(LOG(A1576)))))^2+8)-8^-((22-INT(B1576*LOG(A1576/10^INT(LOG(A1576)))))^2+1)+INT(B1576*LOG(A1576/10^INT(LOG(A1576)))),INT(B1576*LOG(A1576/10^INT(LOG(A1576)))))/B1576),IF(B1576&gt;24,2,1))*10^(INT(LOG(A1576))),ROUND(10^(IF(B1576&lt;48,1.1^-((11-INT(B1576*LOG(A1576/10^INT(LOG(A1576)))+1))^2+8)-8^-((22-INT(B1576*LOG(A1576/10^INT(LOG(A1576)))+1))^2+1)+INT(B1576*LOG(A1576/10^INT(LOG(A1576)))+1),INT(B1576*LOG(A1576/10^INT(LOG(A1576)))+1))/B1576),IF(B1576&gt;24,2,1))*10^(INT(LOG(A1576))))</f>
        <v>261</v>
      </c>
    </row>
    <row r="1577" customFormat="false" ht="12.75" hidden="false" customHeight="false" outlineLevel="0" collapsed="false">
      <c r="A1577" s="10" t="n">
        <f aca="false">ROUND((A1576/10^INT(LOG(A1576))+0.001),3)*10^INT(LOG(A1576))</f>
        <v>257.3</v>
      </c>
      <c r="B1577" s="10" t="n">
        <f aca="false">$C$3</f>
        <v>48</v>
      </c>
      <c r="C1577" s="10" t="n">
        <f aca="false">A1577/10^INT(LOG(A1577))</f>
        <v>2.573</v>
      </c>
      <c r="D1577" s="0" t="n">
        <f aca="false">INT(B1577*LOG(C1577))</f>
        <v>19</v>
      </c>
      <c r="E1577" s="0" t="n">
        <f aca="false">IF(B1577&lt;48,1.1^-((11-D1577)^2+8)-8^-((22-D1577)^2+1)+D1577,D1577)</f>
        <v>19</v>
      </c>
      <c r="F1577" s="0" t="n">
        <f aca="false">10^(E1577/B1577)</f>
        <v>2.48790236723884</v>
      </c>
      <c r="G1577" s="0" t="n">
        <f aca="false">ROUND(F1577,IF(B1577=96,2,1))</f>
        <v>2.5</v>
      </c>
      <c r="H1577" s="0" t="n">
        <f aca="false">G1577*10^(INT(LOG(A1577)))</f>
        <v>250</v>
      </c>
      <c r="I1577" s="0" t="n">
        <f aca="false">A1577/10^INT(LOG(A1577))</f>
        <v>2.573</v>
      </c>
      <c r="J1577" s="0" t="n">
        <f aca="false">INT(B1577*LOG(I1577)+1)</f>
        <v>20</v>
      </c>
      <c r="K1577" s="0" t="n">
        <f aca="false">IF(B1577&lt;48,1.1^-((11-J1577)^2+8)-8^-((22-J1577)^2+1)+J1577,J1577)</f>
        <v>20</v>
      </c>
      <c r="L1577" s="0" t="n">
        <f aca="false">10^(K1577/B1577)</f>
        <v>2.61015721568254</v>
      </c>
      <c r="M1577" s="0" t="n">
        <f aca="false">ROUND(L1577,IF(B1577=96,2,1))</f>
        <v>2.6</v>
      </c>
      <c r="N1577" s="0" t="n">
        <f aca="false">M1577*10^(INT(LOG(A1577)))</f>
        <v>260</v>
      </c>
      <c r="O1577" s="1" t="n">
        <f aca="false">IF(A1577&lt;(H1577+N1577)/2,H1577,N1577)</f>
        <v>260</v>
      </c>
      <c r="P1577" s="2" t="n">
        <f aca="false">IF(A1577&lt;(ROUND(10^(IF(B1577&lt;48,1.1^-((11-INT(B1577*LOG(A1577/10^INT(LOG(A1577)))))^2+8)-8^-((22-INT(B1577*LOG(A1577/10^INT(LOG(A1577)))))^2+1)+INT(B1577*LOG(A1577/10^INT(LOG(A1577)))),INT(B1577*LOG(A1577/10^INT(LOG(A1577)))))/B1577),IF(B1577&gt;24,2,1))*10^(INT(LOG(A1577)))+ROUND(10^(IF(B1577&lt;48,1.1^-((11-INT(B1577*LOG(A1577/10^INT(LOG(A1577)))+1))^2+8)-8^-((22-INT(B1577*LOG(A1577/10^INT(LOG(A1577)))+1))^2+1)+INT(B1577*LOG(A1577/10^INT(LOG(A1577)))+1),INT(B1577*LOG(A1577/10^INT(LOG(A1577)))+1))/B1577),IF(B1577&gt;24,2,1))*10^(INT(LOG(A1577))))/2,ROUND(10^(IF(B1577&lt;48,1.1^-((11-INT(B1577*LOG(A1577/10^INT(LOG(A1577)))))^2+8)-8^-((22-INT(B1577*LOG(A1577/10^INT(LOG(A1577)))))^2+1)+INT(B1577*LOG(A1577/10^INT(LOG(A1577)))),INT(B1577*LOG(A1577/10^INT(LOG(A1577)))))/B1577),IF(B1577&gt;24,2,1))*10^(INT(LOG(A1577))),ROUND(10^(IF(B1577&lt;48,1.1^-((11-INT(B1577*LOG(A1577/10^INT(LOG(A1577)))+1))^2+8)-8^-((22-INT(B1577*LOG(A1577/10^INT(LOG(A1577)))+1))^2+1)+INT(B1577*LOG(A1577/10^INT(LOG(A1577)))+1),INT(B1577*LOG(A1577/10^INT(LOG(A1577)))+1))/B1577),IF(B1577&gt;24,2,1))*10^(INT(LOG(A1577))))</f>
        <v>261</v>
      </c>
    </row>
    <row r="1578" customFormat="false" ht="12.75" hidden="false" customHeight="false" outlineLevel="0" collapsed="false">
      <c r="A1578" s="10" t="n">
        <f aca="false">ROUND((A1577/10^INT(LOG(A1577))+0.001),3)*10^INT(LOG(A1577))</f>
        <v>257.4</v>
      </c>
      <c r="B1578" s="10" t="n">
        <f aca="false">$C$3</f>
        <v>48</v>
      </c>
      <c r="C1578" s="10" t="n">
        <f aca="false">A1578/10^INT(LOG(A1578))</f>
        <v>2.574</v>
      </c>
      <c r="D1578" s="0" t="n">
        <f aca="false">INT(B1578*LOG(C1578))</f>
        <v>19</v>
      </c>
      <c r="E1578" s="0" t="n">
        <f aca="false">IF(B1578&lt;48,1.1^-((11-D1578)^2+8)-8^-((22-D1578)^2+1)+D1578,D1578)</f>
        <v>19</v>
      </c>
      <c r="F1578" s="0" t="n">
        <f aca="false">10^(E1578/B1578)</f>
        <v>2.48790236723884</v>
      </c>
      <c r="G1578" s="0" t="n">
        <f aca="false">ROUND(F1578,IF(B1578=96,2,1))</f>
        <v>2.5</v>
      </c>
      <c r="H1578" s="0" t="n">
        <f aca="false">G1578*10^(INT(LOG(A1578)))</f>
        <v>250</v>
      </c>
      <c r="I1578" s="0" t="n">
        <f aca="false">A1578/10^INT(LOG(A1578))</f>
        <v>2.574</v>
      </c>
      <c r="J1578" s="0" t="n">
        <f aca="false">INT(B1578*LOG(I1578)+1)</f>
        <v>20</v>
      </c>
      <c r="K1578" s="0" t="n">
        <f aca="false">IF(B1578&lt;48,1.1^-((11-J1578)^2+8)-8^-((22-J1578)^2+1)+J1578,J1578)</f>
        <v>20</v>
      </c>
      <c r="L1578" s="0" t="n">
        <f aca="false">10^(K1578/B1578)</f>
        <v>2.61015721568254</v>
      </c>
      <c r="M1578" s="0" t="n">
        <f aca="false">ROUND(L1578,IF(B1578=96,2,1))</f>
        <v>2.6</v>
      </c>
      <c r="N1578" s="0" t="n">
        <f aca="false">M1578*10^(INT(LOG(A1578)))</f>
        <v>260</v>
      </c>
      <c r="O1578" s="1" t="n">
        <f aca="false">IF(A1578&lt;(H1578+N1578)/2,H1578,N1578)</f>
        <v>260</v>
      </c>
      <c r="P1578" s="2" t="n">
        <f aca="false">IF(A1578&lt;(ROUND(10^(IF(B1578&lt;48,1.1^-((11-INT(B1578*LOG(A1578/10^INT(LOG(A1578)))))^2+8)-8^-((22-INT(B1578*LOG(A1578/10^INT(LOG(A1578)))))^2+1)+INT(B1578*LOG(A1578/10^INT(LOG(A1578)))),INT(B1578*LOG(A1578/10^INT(LOG(A1578)))))/B1578),IF(B1578&gt;24,2,1))*10^(INT(LOG(A1578)))+ROUND(10^(IF(B1578&lt;48,1.1^-((11-INT(B1578*LOG(A1578/10^INT(LOG(A1578)))+1))^2+8)-8^-((22-INT(B1578*LOG(A1578/10^INT(LOG(A1578)))+1))^2+1)+INT(B1578*LOG(A1578/10^INT(LOG(A1578)))+1),INT(B1578*LOG(A1578/10^INT(LOG(A1578)))+1))/B1578),IF(B1578&gt;24,2,1))*10^(INT(LOG(A1578))))/2,ROUND(10^(IF(B1578&lt;48,1.1^-((11-INT(B1578*LOG(A1578/10^INT(LOG(A1578)))))^2+8)-8^-((22-INT(B1578*LOG(A1578/10^INT(LOG(A1578)))))^2+1)+INT(B1578*LOG(A1578/10^INT(LOG(A1578)))),INT(B1578*LOG(A1578/10^INT(LOG(A1578)))))/B1578),IF(B1578&gt;24,2,1))*10^(INT(LOG(A1578))),ROUND(10^(IF(B1578&lt;48,1.1^-((11-INT(B1578*LOG(A1578/10^INT(LOG(A1578)))+1))^2+8)-8^-((22-INT(B1578*LOG(A1578/10^INT(LOG(A1578)))+1))^2+1)+INT(B1578*LOG(A1578/10^INT(LOG(A1578)))+1),INT(B1578*LOG(A1578/10^INT(LOG(A1578)))+1))/B1578),IF(B1578&gt;24,2,1))*10^(INT(LOG(A1578))))</f>
        <v>261</v>
      </c>
    </row>
    <row r="1579" customFormat="false" ht="12.75" hidden="false" customHeight="false" outlineLevel="0" collapsed="false">
      <c r="A1579" s="10" t="n">
        <f aca="false">ROUND((A1578/10^INT(LOG(A1578))+0.001),3)*10^INT(LOG(A1578))</f>
        <v>257.5</v>
      </c>
      <c r="B1579" s="10" t="n">
        <f aca="false">$C$3</f>
        <v>48</v>
      </c>
      <c r="C1579" s="10" t="n">
        <f aca="false">A1579/10^INT(LOG(A1579))</f>
        <v>2.575</v>
      </c>
      <c r="D1579" s="0" t="n">
        <f aca="false">INT(B1579*LOG(C1579))</f>
        <v>19</v>
      </c>
      <c r="E1579" s="0" t="n">
        <f aca="false">IF(B1579&lt;48,1.1^-((11-D1579)^2+8)-8^-((22-D1579)^2+1)+D1579,D1579)</f>
        <v>19</v>
      </c>
      <c r="F1579" s="0" t="n">
        <f aca="false">10^(E1579/B1579)</f>
        <v>2.48790236723884</v>
      </c>
      <c r="G1579" s="0" t="n">
        <f aca="false">ROUND(F1579,IF(B1579=96,2,1))</f>
        <v>2.5</v>
      </c>
      <c r="H1579" s="0" t="n">
        <f aca="false">G1579*10^(INT(LOG(A1579)))</f>
        <v>250</v>
      </c>
      <c r="I1579" s="0" t="n">
        <f aca="false">A1579/10^INT(LOG(A1579))</f>
        <v>2.575</v>
      </c>
      <c r="J1579" s="0" t="n">
        <f aca="false">INT(B1579*LOG(I1579)+1)</f>
        <v>20</v>
      </c>
      <c r="K1579" s="0" t="n">
        <f aca="false">IF(B1579&lt;48,1.1^-((11-J1579)^2+8)-8^-((22-J1579)^2+1)+J1579,J1579)</f>
        <v>20</v>
      </c>
      <c r="L1579" s="0" t="n">
        <f aca="false">10^(K1579/B1579)</f>
        <v>2.61015721568254</v>
      </c>
      <c r="M1579" s="0" t="n">
        <f aca="false">ROUND(L1579,IF(B1579=96,2,1))</f>
        <v>2.6</v>
      </c>
      <c r="N1579" s="0" t="n">
        <f aca="false">M1579*10^(INT(LOG(A1579)))</f>
        <v>260</v>
      </c>
      <c r="O1579" s="1" t="n">
        <f aca="false">IF(A1579&lt;(H1579+N1579)/2,H1579,N1579)</f>
        <v>260</v>
      </c>
      <c r="P1579" s="2" t="n">
        <f aca="false">IF(A1579&lt;(ROUND(10^(IF(B1579&lt;48,1.1^-((11-INT(B1579*LOG(A1579/10^INT(LOG(A1579)))))^2+8)-8^-((22-INT(B1579*LOG(A1579/10^INT(LOG(A1579)))))^2+1)+INT(B1579*LOG(A1579/10^INT(LOG(A1579)))),INT(B1579*LOG(A1579/10^INT(LOG(A1579)))))/B1579),IF(B1579&gt;24,2,1))*10^(INT(LOG(A1579)))+ROUND(10^(IF(B1579&lt;48,1.1^-((11-INT(B1579*LOG(A1579/10^INT(LOG(A1579)))+1))^2+8)-8^-((22-INT(B1579*LOG(A1579/10^INT(LOG(A1579)))+1))^2+1)+INT(B1579*LOG(A1579/10^INT(LOG(A1579)))+1),INT(B1579*LOG(A1579/10^INT(LOG(A1579)))+1))/B1579),IF(B1579&gt;24,2,1))*10^(INT(LOG(A1579))))/2,ROUND(10^(IF(B1579&lt;48,1.1^-((11-INT(B1579*LOG(A1579/10^INT(LOG(A1579)))))^2+8)-8^-((22-INT(B1579*LOG(A1579/10^INT(LOG(A1579)))))^2+1)+INT(B1579*LOG(A1579/10^INT(LOG(A1579)))),INT(B1579*LOG(A1579/10^INT(LOG(A1579)))))/B1579),IF(B1579&gt;24,2,1))*10^(INT(LOG(A1579))),ROUND(10^(IF(B1579&lt;48,1.1^-((11-INT(B1579*LOG(A1579/10^INT(LOG(A1579)))+1))^2+8)-8^-((22-INT(B1579*LOG(A1579/10^INT(LOG(A1579)))+1))^2+1)+INT(B1579*LOG(A1579/10^INT(LOG(A1579)))+1),INT(B1579*LOG(A1579/10^INT(LOG(A1579)))+1))/B1579),IF(B1579&gt;24,2,1))*10^(INT(LOG(A1579))))</f>
        <v>261</v>
      </c>
    </row>
    <row r="1580" customFormat="false" ht="12.75" hidden="false" customHeight="false" outlineLevel="0" collapsed="false">
      <c r="A1580" s="10" t="n">
        <f aca="false">ROUND((A1579/10^INT(LOG(A1579))+0.001),3)*10^INT(LOG(A1579))</f>
        <v>257.6</v>
      </c>
      <c r="B1580" s="10" t="n">
        <f aca="false">$C$3</f>
        <v>48</v>
      </c>
      <c r="C1580" s="10" t="n">
        <f aca="false">A1580/10^INT(LOG(A1580))</f>
        <v>2.576</v>
      </c>
      <c r="D1580" s="0" t="n">
        <f aca="false">INT(B1580*LOG(C1580))</f>
        <v>19</v>
      </c>
      <c r="E1580" s="0" t="n">
        <f aca="false">IF(B1580&lt;48,1.1^-((11-D1580)^2+8)-8^-((22-D1580)^2+1)+D1580,D1580)</f>
        <v>19</v>
      </c>
      <c r="F1580" s="0" t="n">
        <f aca="false">10^(E1580/B1580)</f>
        <v>2.48790236723884</v>
      </c>
      <c r="G1580" s="0" t="n">
        <f aca="false">ROUND(F1580,IF(B1580=96,2,1))</f>
        <v>2.5</v>
      </c>
      <c r="H1580" s="0" t="n">
        <f aca="false">G1580*10^(INT(LOG(A1580)))</f>
        <v>250</v>
      </c>
      <c r="I1580" s="0" t="n">
        <f aca="false">A1580/10^INT(LOG(A1580))</f>
        <v>2.576</v>
      </c>
      <c r="J1580" s="0" t="n">
        <f aca="false">INT(B1580*LOG(I1580)+1)</f>
        <v>20</v>
      </c>
      <c r="K1580" s="0" t="n">
        <f aca="false">IF(B1580&lt;48,1.1^-((11-J1580)^2+8)-8^-((22-J1580)^2+1)+J1580,J1580)</f>
        <v>20</v>
      </c>
      <c r="L1580" s="0" t="n">
        <f aca="false">10^(K1580/B1580)</f>
        <v>2.61015721568254</v>
      </c>
      <c r="M1580" s="0" t="n">
        <f aca="false">ROUND(L1580,IF(B1580=96,2,1))</f>
        <v>2.6</v>
      </c>
      <c r="N1580" s="0" t="n">
        <f aca="false">M1580*10^(INT(LOG(A1580)))</f>
        <v>260</v>
      </c>
      <c r="O1580" s="1" t="n">
        <f aca="false">IF(A1580&lt;(H1580+N1580)/2,H1580,N1580)</f>
        <v>260</v>
      </c>
      <c r="P1580" s="2" t="n">
        <f aca="false">IF(A1580&lt;(ROUND(10^(IF(B1580&lt;48,1.1^-((11-INT(B1580*LOG(A1580/10^INT(LOG(A1580)))))^2+8)-8^-((22-INT(B1580*LOG(A1580/10^INT(LOG(A1580)))))^2+1)+INT(B1580*LOG(A1580/10^INT(LOG(A1580)))),INT(B1580*LOG(A1580/10^INT(LOG(A1580)))))/B1580),IF(B1580&gt;24,2,1))*10^(INT(LOG(A1580)))+ROUND(10^(IF(B1580&lt;48,1.1^-((11-INT(B1580*LOG(A1580/10^INT(LOG(A1580)))+1))^2+8)-8^-((22-INT(B1580*LOG(A1580/10^INT(LOG(A1580)))+1))^2+1)+INT(B1580*LOG(A1580/10^INT(LOG(A1580)))+1),INT(B1580*LOG(A1580/10^INT(LOG(A1580)))+1))/B1580),IF(B1580&gt;24,2,1))*10^(INT(LOG(A1580))))/2,ROUND(10^(IF(B1580&lt;48,1.1^-((11-INT(B1580*LOG(A1580/10^INT(LOG(A1580)))))^2+8)-8^-((22-INT(B1580*LOG(A1580/10^INT(LOG(A1580)))))^2+1)+INT(B1580*LOG(A1580/10^INT(LOG(A1580)))),INT(B1580*LOG(A1580/10^INT(LOG(A1580)))))/B1580),IF(B1580&gt;24,2,1))*10^(INT(LOG(A1580))),ROUND(10^(IF(B1580&lt;48,1.1^-((11-INT(B1580*LOG(A1580/10^INT(LOG(A1580)))+1))^2+8)-8^-((22-INT(B1580*LOG(A1580/10^INT(LOG(A1580)))+1))^2+1)+INT(B1580*LOG(A1580/10^INT(LOG(A1580)))+1),INT(B1580*LOG(A1580/10^INT(LOG(A1580)))+1))/B1580),IF(B1580&gt;24,2,1))*10^(INT(LOG(A1580))))</f>
        <v>261</v>
      </c>
    </row>
    <row r="1581" customFormat="false" ht="12.75" hidden="false" customHeight="false" outlineLevel="0" collapsed="false">
      <c r="A1581" s="10" t="n">
        <f aca="false">ROUND((A1580/10^INT(LOG(A1580))+0.001),3)*10^INT(LOG(A1580))</f>
        <v>257.7</v>
      </c>
      <c r="B1581" s="10" t="n">
        <f aca="false">$C$3</f>
        <v>48</v>
      </c>
      <c r="C1581" s="10" t="n">
        <f aca="false">A1581/10^INT(LOG(A1581))</f>
        <v>2.577</v>
      </c>
      <c r="D1581" s="0" t="n">
        <f aca="false">INT(B1581*LOG(C1581))</f>
        <v>19</v>
      </c>
      <c r="E1581" s="0" t="n">
        <f aca="false">IF(B1581&lt;48,1.1^-((11-D1581)^2+8)-8^-((22-D1581)^2+1)+D1581,D1581)</f>
        <v>19</v>
      </c>
      <c r="F1581" s="0" t="n">
        <f aca="false">10^(E1581/B1581)</f>
        <v>2.48790236723884</v>
      </c>
      <c r="G1581" s="0" t="n">
        <f aca="false">ROUND(F1581,IF(B1581=96,2,1))</f>
        <v>2.5</v>
      </c>
      <c r="H1581" s="0" t="n">
        <f aca="false">G1581*10^(INT(LOG(A1581)))</f>
        <v>250</v>
      </c>
      <c r="I1581" s="0" t="n">
        <f aca="false">A1581/10^INT(LOG(A1581))</f>
        <v>2.577</v>
      </c>
      <c r="J1581" s="0" t="n">
        <f aca="false">INT(B1581*LOG(I1581)+1)</f>
        <v>20</v>
      </c>
      <c r="K1581" s="0" t="n">
        <f aca="false">IF(B1581&lt;48,1.1^-((11-J1581)^2+8)-8^-((22-J1581)^2+1)+J1581,J1581)</f>
        <v>20</v>
      </c>
      <c r="L1581" s="0" t="n">
        <f aca="false">10^(K1581/B1581)</f>
        <v>2.61015721568254</v>
      </c>
      <c r="M1581" s="0" t="n">
        <f aca="false">ROUND(L1581,IF(B1581=96,2,1))</f>
        <v>2.6</v>
      </c>
      <c r="N1581" s="0" t="n">
        <f aca="false">M1581*10^(INT(LOG(A1581)))</f>
        <v>260</v>
      </c>
      <c r="O1581" s="1" t="n">
        <f aca="false">IF(A1581&lt;(H1581+N1581)/2,H1581,N1581)</f>
        <v>260</v>
      </c>
      <c r="P1581" s="2" t="n">
        <f aca="false">IF(A1581&lt;(ROUND(10^(IF(B1581&lt;48,1.1^-((11-INT(B1581*LOG(A1581/10^INT(LOG(A1581)))))^2+8)-8^-((22-INT(B1581*LOG(A1581/10^INT(LOG(A1581)))))^2+1)+INT(B1581*LOG(A1581/10^INT(LOG(A1581)))),INT(B1581*LOG(A1581/10^INT(LOG(A1581)))))/B1581),IF(B1581&gt;24,2,1))*10^(INT(LOG(A1581)))+ROUND(10^(IF(B1581&lt;48,1.1^-((11-INT(B1581*LOG(A1581/10^INT(LOG(A1581)))+1))^2+8)-8^-((22-INT(B1581*LOG(A1581/10^INT(LOG(A1581)))+1))^2+1)+INT(B1581*LOG(A1581/10^INT(LOG(A1581)))+1),INT(B1581*LOG(A1581/10^INT(LOG(A1581)))+1))/B1581),IF(B1581&gt;24,2,1))*10^(INT(LOG(A1581))))/2,ROUND(10^(IF(B1581&lt;48,1.1^-((11-INT(B1581*LOG(A1581/10^INT(LOG(A1581)))))^2+8)-8^-((22-INT(B1581*LOG(A1581/10^INT(LOG(A1581)))))^2+1)+INT(B1581*LOG(A1581/10^INT(LOG(A1581)))),INT(B1581*LOG(A1581/10^INT(LOG(A1581)))))/B1581),IF(B1581&gt;24,2,1))*10^(INT(LOG(A1581))),ROUND(10^(IF(B1581&lt;48,1.1^-((11-INT(B1581*LOG(A1581/10^INT(LOG(A1581)))+1))^2+8)-8^-((22-INT(B1581*LOG(A1581/10^INT(LOG(A1581)))+1))^2+1)+INT(B1581*LOG(A1581/10^INT(LOG(A1581)))+1),INT(B1581*LOG(A1581/10^INT(LOG(A1581)))+1))/B1581),IF(B1581&gt;24,2,1))*10^(INT(LOG(A1581))))</f>
        <v>261</v>
      </c>
    </row>
    <row r="1582" customFormat="false" ht="12.75" hidden="false" customHeight="false" outlineLevel="0" collapsed="false">
      <c r="A1582" s="10" t="n">
        <f aca="false">ROUND((A1581/10^INT(LOG(A1581))+0.001),3)*10^INT(LOG(A1581))</f>
        <v>257.8</v>
      </c>
      <c r="B1582" s="10" t="n">
        <f aca="false">$C$3</f>
        <v>48</v>
      </c>
      <c r="C1582" s="10" t="n">
        <f aca="false">A1582/10^INT(LOG(A1582))</f>
        <v>2.578</v>
      </c>
      <c r="D1582" s="0" t="n">
        <f aca="false">INT(B1582*LOG(C1582))</f>
        <v>19</v>
      </c>
      <c r="E1582" s="0" t="n">
        <f aca="false">IF(B1582&lt;48,1.1^-((11-D1582)^2+8)-8^-((22-D1582)^2+1)+D1582,D1582)</f>
        <v>19</v>
      </c>
      <c r="F1582" s="0" t="n">
        <f aca="false">10^(E1582/B1582)</f>
        <v>2.48790236723884</v>
      </c>
      <c r="G1582" s="0" t="n">
        <f aca="false">ROUND(F1582,IF(B1582=96,2,1))</f>
        <v>2.5</v>
      </c>
      <c r="H1582" s="0" t="n">
        <f aca="false">G1582*10^(INT(LOG(A1582)))</f>
        <v>250</v>
      </c>
      <c r="I1582" s="0" t="n">
        <f aca="false">A1582/10^INT(LOG(A1582))</f>
        <v>2.578</v>
      </c>
      <c r="J1582" s="0" t="n">
        <f aca="false">INT(B1582*LOG(I1582)+1)</f>
        <v>20</v>
      </c>
      <c r="K1582" s="0" t="n">
        <f aca="false">IF(B1582&lt;48,1.1^-((11-J1582)^2+8)-8^-((22-J1582)^2+1)+J1582,J1582)</f>
        <v>20</v>
      </c>
      <c r="L1582" s="0" t="n">
        <f aca="false">10^(K1582/B1582)</f>
        <v>2.61015721568254</v>
      </c>
      <c r="M1582" s="0" t="n">
        <f aca="false">ROUND(L1582,IF(B1582=96,2,1))</f>
        <v>2.6</v>
      </c>
      <c r="N1582" s="0" t="n">
        <f aca="false">M1582*10^(INT(LOG(A1582)))</f>
        <v>260</v>
      </c>
      <c r="O1582" s="1" t="n">
        <f aca="false">IF(A1582&lt;(H1582+N1582)/2,H1582,N1582)</f>
        <v>260</v>
      </c>
      <c r="P1582" s="2" t="n">
        <f aca="false">IF(A1582&lt;(ROUND(10^(IF(B1582&lt;48,1.1^-((11-INT(B1582*LOG(A1582/10^INT(LOG(A1582)))))^2+8)-8^-((22-INT(B1582*LOG(A1582/10^INT(LOG(A1582)))))^2+1)+INT(B1582*LOG(A1582/10^INT(LOG(A1582)))),INT(B1582*LOG(A1582/10^INT(LOG(A1582)))))/B1582),IF(B1582&gt;24,2,1))*10^(INT(LOG(A1582)))+ROUND(10^(IF(B1582&lt;48,1.1^-((11-INT(B1582*LOG(A1582/10^INT(LOG(A1582)))+1))^2+8)-8^-((22-INT(B1582*LOG(A1582/10^INT(LOG(A1582)))+1))^2+1)+INT(B1582*LOG(A1582/10^INT(LOG(A1582)))+1),INT(B1582*LOG(A1582/10^INT(LOG(A1582)))+1))/B1582),IF(B1582&gt;24,2,1))*10^(INT(LOG(A1582))))/2,ROUND(10^(IF(B1582&lt;48,1.1^-((11-INT(B1582*LOG(A1582/10^INT(LOG(A1582)))))^2+8)-8^-((22-INT(B1582*LOG(A1582/10^INT(LOG(A1582)))))^2+1)+INT(B1582*LOG(A1582/10^INT(LOG(A1582)))),INT(B1582*LOG(A1582/10^INT(LOG(A1582)))))/B1582),IF(B1582&gt;24,2,1))*10^(INT(LOG(A1582))),ROUND(10^(IF(B1582&lt;48,1.1^-((11-INT(B1582*LOG(A1582/10^INT(LOG(A1582)))+1))^2+8)-8^-((22-INT(B1582*LOG(A1582/10^INT(LOG(A1582)))+1))^2+1)+INT(B1582*LOG(A1582/10^INT(LOG(A1582)))+1),INT(B1582*LOG(A1582/10^INT(LOG(A1582)))+1))/B1582),IF(B1582&gt;24,2,1))*10^(INT(LOG(A1582))))</f>
        <v>261</v>
      </c>
    </row>
    <row r="1583" customFormat="false" ht="12.75" hidden="false" customHeight="false" outlineLevel="0" collapsed="false">
      <c r="A1583" s="10" t="n">
        <f aca="false">ROUND((A1582/10^INT(LOG(A1582))+0.001),3)*10^INT(LOG(A1582))</f>
        <v>257.9</v>
      </c>
      <c r="B1583" s="10" t="n">
        <f aca="false">$C$3</f>
        <v>48</v>
      </c>
      <c r="C1583" s="10" t="n">
        <f aca="false">A1583/10^INT(LOG(A1583))</f>
        <v>2.579</v>
      </c>
      <c r="D1583" s="0" t="n">
        <f aca="false">INT(B1583*LOG(C1583))</f>
        <v>19</v>
      </c>
      <c r="E1583" s="0" t="n">
        <f aca="false">IF(B1583&lt;48,1.1^-((11-D1583)^2+8)-8^-((22-D1583)^2+1)+D1583,D1583)</f>
        <v>19</v>
      </c>
      <c r="F1583" s="0" t="n">
        <f aca="false">10^(E1583/B1583)</f>
        <v>2.48790236723884</v>
      </c>
      <c r="G1583" s="0" t="n">
        <f aca="false">ROUND(F1583,IF(B1583=96,2,1))</f>
        <v>2.5</v>
      </c>
      <c r="H1583" s="0" t="n">
        <f aca="false">G1583*10^(INT(LOG(A1583)))</f>
        <v>250</v>
      </c>
      <c r="I1583" s="0" t="n">
        <f aca="false">A1583/10^INT(LOG(A1583))</f>
        <v>2.579</v>
      </c>
      <c r="J1583" s="0" t="n">
        <f aca="false">INT(B1583*LOG(I1583)+1)</f>
        <v>20</v>
      </c>
      <c r="K1583" s="0" t="n">
        <f aca="false">IF(B1583&lt;48,1.1^-((11-J1583)^2+8)-8^-((22-J1583)^2+1)+J1583,J1583)</f>
        <v>20</v>
      </c>
      <c r="L1583" s="0" t="n">
        <f aca="false">10^(K1583/B1583)</f>
        <v>2.61015721568254</v>
      </c>
      <c r="M1583" s="0" t="n">
        <f aca="false">ROUND(L1583,IF(B1583=96,2,1))</f>
        <v>2.6</v>
      </c>
      <c r="N1583" s="0" t="n">
        <f aca="false">M1583*10^(INT(LOG(A1583)))</f>
        <v>260</v>
      </c>
      <c r="O1583" s="1" t="n">
        <f aca="false">IF(A1583&lt;(H1583+N1583)/2,H1583,N1583)</f>
        <v>260</v>
      </c>
      <c r="P1583" s="2" t="n">
        <f aca="false">IF(A1583&lt;(ROUND(10^(IF(B1583&lt;48,1.1^-((11-INT(B1583*LOG(A1583/10^INT(LOG(A1583)))))^2+8)-8^-((22-INT(B1583*LOG(A1583/10^INT(LOG(A1583)))))^2+1)+INT(B1583*LOG(A1583/10^INT(LOG(A1583)))),INT(B1583*LOG(A1583/10^INT(LOG(A1583)))))/B1583),IF(B1583&gt;24,2,1))*10^(INT(LOG(A1583)))+ROUND(10^(IF(B1583&lt;48,1.1^-((11-INT(B1583*LOG(A1583/10^INT(LOG(A1583)))+1))^2+8)-8^-((22-INT(B1583*LOG(A1583/10^INT(LOG(A1583)))+1))^2+1)+INT(B1583*LOG(A1583/10^INT(LOG(A1583)))+1),INT(B1583*LOG(A1583/10^INT(LOG(A1583)))+1))/B1583),IF(B1583&gt;24,2,1))*10^(INT(LOG(A1583))))/2,ROUND(10^(IF(B1583&lt;48,1.1^-((11-INT(B1583*LOG(A1583/10^INT(LOG(A1583)))))^2+8)-8^-((22-INT(B1583*LOG(A1583/10^INT(LOG(A1583)))))^2+1)+INT(B1583*LOG(A1583/10^INT(LOG(A1583)))),INT(B1583*LOG(A1583/10^INT(LOG(A1583)))))/B1583),IF(B1583&gt;24,2,1))*10^(INT(LOG(A1583))),ROUND(10^(IF(B1583&lt;48,1.1^-((11-INT(B1583*LOG(A1583/10^INT(LOG(A1583)))+1))^2+8)-8^-((22-INT(B1583*LOG(A1583/10^INT(LOG(A1583)))+1))^2+1)+INT(B1583*LOG(A1583/10^INT(LOG(A1583)))+1),INT(B1583*LOG(A1583/10^INT(LOG(A1583)))+1))/B1583),IF(B1583&gt;24,2,1))*10^(INT(LOG(A1583))))</f>
        <v>261</v>
      </c>
    </row>
    <row r="1584" customFormat="false" ht="12.75" hidden="false" customHeight="false" outlineLevel="0" collapsed="false">
      <c r="A1584" s="10" t="n">
        <f aca="false">ROUND((A1583/10^INT(LOG(A1583))+0.001),3)*10^INT(LOG(A1583))</f>
        <v>258</v>
      </c>
      <c r="B1584" s="10" t="n">
        <f aca="false">$C$3</f>
        <v>48</v>
      </c>
      <c r="C1584" s="10" t="n">
        <f aca="false">A1584/10^INT(LOG(A1584))</f>
        <v>2.58</v>
      </c>
      <c r="D1584" s="0" t="n">
        <f aca="false">INT(B1584*LOG(C1584))</f>
        <v>19</v>
      </c>
      <c r="E1584" s="0" t="n">
        <f aca="false">IF(B1584&lt;48,1.1^-((11-D1584)^2+8)-8^-((22-D1584)^2+1)+D1584,D1584)</f>
        <v>19</v>
      </c>
      <c r="F1584" s="0" t="n">
        <f aca="false">10^(E1584/B1584)</f>
        <v>2.48790236723884</v>
      </c>
      <c r="G1584" s="0" t="n">
        <f aca="false">ROUND(F1584,IF(B1584=96,2,1))</f>
        <v>2.5</v>
      </c>
      <c r="H1584" s="0" t="n">
        <f aca="false">G1584*10^(INT(LOG(A1584)))</f>
        <v>250</v>
      </c>
      <c r="I1584" s="0" t="n">
        <f aca="false">A1584/10^INT(LOG(A1584))</f>
        <v>2.58</v>
      </c>
      <c r="J1584" s="0" t="n">
        <f aca="false">INT(B1584*LOG(I1584)+1)</f>
        <v>20</v>
      </c>
      <c r="K1584" s="0" t="n">
        <f aca="false">IF(B1584&lt;48,1.1^-((11-J1584)^2+8)-8^-((22-J1584)^2+1)+J1584,J1584)</f>
        <v>20</v>
      </c>
      <c r="L1584" s="0" t="n">
        <f aca="false">10^(K1584/B1584)</f>
        <v>2.61015721568254</v>
      </c>
      <c r="M1584" s="0" t="n">
        <f aca="false">ROUND(L1584,IF(B1584=96,2,1))</f>
        <v>2.6</v>
      </c>
      <c r="N1584" s="0" t="n">
        <f aca="false">M1584*10^(INT(LOG(A1584)))</f>
        <v>260</v>
      </c>
      <c r="O1584" s="1" t="n">
        <f aca="false">IF(A1584&lt;(H1584+N1584)/2,H1584,N1584)</f>
        <v>260</v>
      </c>
      <c r="P1584" s="2" t="n">
        <f aca="false">IF(A1584&lt;(ROUND(10^(IF(B1584&lt;48,1.1^-((11-INT(B1584*LOG(A1584/10^INT(LOG(A1584)))))^2+8)-8^-((22-INT(B1584*LOG(A1584/10^INT(LOG(A1584)))))^2+1)+INT(B1584*LOG(A1584/10^INT(LOG(A1584)))),INT(B1584*LOG(A1584/10^INT(LOG(A1584)))))/B1584),IF(B1584&gt;24,2,1))*10^(INT(LOG(A1584)))+ROUND(10^(IF(B1584&lt;48,1.1^-((11-INT(B1584*LOG(A1584/10^INT(LOG(A1584)))+1))^2+8)-8^-((22-INT(B1584*LOG(A1584/10^INT(LOG(A1584)))+1))^2+1)+INT(B1584*LOG(A1584/10^INT(LOG(A1584)))+1),INT(B1584*LOG(A1584/10^INT(LOG(A1584)))+1))/B1584),IF(B1584&gt;24,2,1))*10^(INT(LOG(A1584))))/2,ROUND(10^(IF(B1584&lt;48,1.1^-((11-INT(B1584*LOG(A1584/10^INT(LOG(A1584)))))^2+8)-8^-((22-INT(B1584*LOG(A1584/10^INT(LOG(A1584)))))^2+1)+INT(B1584*LOG(A1584/10^INT(LOG(A1584)))),INT(B1584*LOG(A1584/10^INT(LOG(A1584)))))/B1584),IF(B1584&gt;24,2,1))*10^(INT(LOG(A1584))),ROUND(10^(IF(B1584&lt;48,1.1^-((11-INT(B1584*LOG(A1584/10^INT(LOG(A1584)))+1))^2+8)-8^-((22-INT(B1584*LOG(A1584/10^INT(LOG(A1584)))+1))^2+1)+INT(B1584*LOG(A1584/10^INT(LOG(A1584)))+1),INT(B1584*LOG(A1584/10^INT(LOG(A1584)))+1))/B1584),IF(B1584&gt;24,2,1))*10^(INT(LOG(A1584))))</f>
        <v>261</v>
      </c>
    </row>
    <row r="1585" customFormat="false" ht="12.75" hidden="false" customHeight="false" outlineLevel="0" collapsed="false">
      <c r="A1585" s="10" t="n">
        <f aca="false">ROUND((A1584/10^INT(LOG(A1584))+0.001),3)*10^INT(LOG(A1584))</f>
        <v>258.1</v>
      </c>
      <c r="B1585" s="10" t="n">
        <f aca="false">$C$3</f>
        <v>48</v>
      </c>
      <c r="C1585" s="10" t="n">
        <f aca="false">A1585/10^INT(LOG(A1585))</f>
        <v>2.581</v>
      </c>
      <c r="D1585" s="0" t="n">
        <f aca="false">INT(B1585*LOG(C1585))</f>
        <v>19</v>
      </c>
      <c r="E1585" s="0" t="n">
        <f aca="false">IF(B1585&lt;48,1.1^-((11-D1585)^2+8)-8^-((22-D1585)^2+1)+D1585,D1585)</f>
        <v>19</v>
      </c>
      <c r="F1585" s="0" t="n">
        <f aca="false">10^(E1585/B1585)</f>
        <v>2.48790236723884</v>
      </c>
      <c r="G1585" s="0" t="n">
        <f aca="false">ROUND(F1585,IF(B1585=96,2,1))</f>
        <v>2.5</v>
      </c>
      <c r="H1585" s="0" t="n">
        <f aca="false">G1585*10^(INT(LOG(A1585)))</f>
        <v>250</v>
      </c>
      <c r="I1585" s="0" t="n">
        <f aca="false">A1585/10^INT(LOG(A1585))</f>
        <v>2.581</v>
      </c>
      <c r="J1585" s="0" t="n">
        <f aca="false">INT(B1585*LOG(I1585)+1)</f>
        <v>20</v>
      </c>
      <c r="K1585" s="0" t="n">
        <f aca="false">IF(B1585&lt;48,1.1^-((11-J1585)^2+8)-8^-((22-J1585)^2+1)+J1585,J1585)</f>
        <v>20</v>
      </c>
      <c r="L1585" s="0" t="n">
        <f aca="false">10^(K1585/B1585)</f>
        <v>2.61015721568254</v>
      </c>
      <c r="M1585" s="0" t="n">
        <f aca="false">ROUND(L1585,IF(B1585=96,2,1))</f>
        <v>2.6</v>
      </c>
      <c r="N1585" s="0" t="n">
        <f aca="false">M1585*10^(INT(LOG(A1585)))</f>
        <v>260</v>
      </c>
      <c r="O1585" s="1" t="n">
        <f aca="false">IF(A1585&lt;(H1585+N1585)/2,H1585,N1585)</f>
        <v>260</v>
      </c>
      <c r="P1585" s="2" t="n">
        <f aca="false">IF(A1585&lt;(ROUND(10^(IF(B1585&lt;48,1.1^-((11-INT(B1585*LOG(A1585/10^INT(LOG(A1585)))))^2+8)-8^-((22-INT(B1585*LOG(A1585/10^INT(LOG(A1585)))))^2+1)+INT(B1585*LOG(A1585/10^INT(LOG(A1585)))),INT(B1585*LOG(A1585/10^INT(LOG(A1585)))))/B1585),IF(B1585&gt;24,2,1))*10^(INT(LOG(A1585)))+ROUND(10^(IF(B1585&lt;48,1.1^-((11-INT(B1585*LOG(A1585/10^INT(LOG(A1585)))+1))^2+8)-8^-((22-INT(B1585*LOG(A1585/10^INT(LOG(A1585)))+1))^2+1)+INT(B1585*LOG(A1585/10^INT(LOG(A1585)))+1),INT(B1585*LOG(A1585/10^INT(LOG(A1585)))+1))/B1585),IF(B1585&gt;24,2,1))*10^(INT(LOG(A1585))))/2,ROUND(10^(IF(B1585&lt;48,1.1^-((11-INT(B1585*LOG(A1585/10^INT(LOG(A1585)))))^2+8)-8^-((22-INT(B1585*LOG(A1585/10^INT(LOG(A1585)))))^2+1)+INT(B1585*LOG(A1585/10^INT(LOG(A1585)))),INT(B1585*LOG(A1585/10^INT(LOG(A1585)))))/B1585),IF(B1585&gt;24,2,1))*10^(INT(LOG(A1585))),ROUND(10^(IF(B1585&lt;48,1.1^-((11-INT(B1585*LOG(A1585/10^INT(LOG(A1585)))+1))^2+8)-8^-((22-INT(B1585*LOG(A1585/10^INT(LOG(A1585)))+1))^2+1)+INT(B1585*LOG(A1585/10^INT(LOG(A1585)))+1),INT(B1585*LOG(A1585/10^INT(LOG(A1585)))+1))/B1585),IF(B1585&gt;24,2,1))*10^(INT(LOG(A1585))))</f>
        <v>261</v>
      </c>
    </row>
    <row r="1586" customFormat="false" ht="12.75" hidden="false" customHeight="false" outlineLevel="0" collapsed="false">
      <c r="A1586" s="10" t="n">
        <f aca="false">ROUND((A1585/10^INT(LOG(A1585))+0.001),3)*10^INT(LOG(A1585))</f>
        <v>258.2</v>
      </c>
      <c r="B1586" s="10" t="n">
        <f aca="false">$C$3</f>
        <v>48</v>
      </c>
      <c r="C1586" s="10" t="n">
        <f aca="false">A1586/10^INT(LOG(A1586))</f>
        <v>2.582</v>
      </c>
      <c r="D1586" s="0" t="n">
        <f aca="false">INT(B1586*LOG(C1586))</f>
        <v>19</v>
      </c>
      <c r="E1586" s="0" t="n">
        <f aca="false">IF(B1586&lt;48,1.1^-((11-D1586)^2+8)-8^-((22-D1586)^2+1)+D1586,D1586)</f>
        <v>19</v>
      </c>
      <c r="F1586" s="0" t="n">
        <f aca="false">10^(E1586/B1586)</f>
        <v>2.48790236723884</v>
      </c>
      <c r="G1586" s="0" t="n">
        <f aca="false">ROUND(F1586,IF(B1586=96,2,1))</f>
        <v>2.5</v>
      </c>
      <c r="H1586" s="0" t="n">
        <f aca="false">G1586*10^(INT(LOG(A1586)))</f>
        <v>250</v>
      </c>
      <c r="I1586" s="0" t="n">
        <f aca="false">A1586/10^INT(LOG(A1586))</f>
        <v>2.582</v>
      </c>
      <c r="J1586" s="0" t="n">
        <f aca="false">INT(B1586*LOG(I1586)+1)</f>
        <v>20</v>
      </c>
      <c r="K1586" s="0" t="n">
        <f aca="false">IF(B1586&lt;48,1.1^-((11-J1586)^2+8)-8^-((22-J1586)^2+1)+J1586,J1586)</f>
        <v>20</v>
      </c>
      <c r="L1586" s="0" t="n">
        <f aca="false">10^(K1586/B1586)</f>
        <v>2.61015721568254</v>
      </c>
      <c r="M1586" s="0" t="n">
        <f aca="false">ROUND(L1586,IF(B1586=96,2,1))</f>
        <v>2.6</v>
      </c>
      <c r="N1586" s="0" t="n">
        <f aca="false">M1586*10^(INT(LOG(A1586)))</f>
        <v>260</v>
      </c>
      <c r="O1586" s="1" t="n">
        <f aca="false">IF(A1586&lt;(H1586+N1586)/2,H1586,N1586)</f>
        <v>260</v>
      </c>
      <c r="P1586" s="2" t="n">
        <f aca="false">IF(A1586&lt;(ROUND(10^(IF(B1586&lt;48,1.1^-((11-INT(B1586*LOG(A1586/10^INT(LOG(A1586)))))^2+8)-8^-((22-INT(B1586*LOG(A1586/10^INT(LOG(A1586)))))^2+1)+INT(B1586*LOG(A1586/10^INT(LOG(A1586)))),INT(B1586*LOG(A1586/10^INT(LOG(A1586)))))/B1586),IF(B1586&gt;24,2,1))*10^(INT(LOG(A1586)))+ROUND(10^(IF(B1586&lt;48,1.1^-((11-INT(B1586*LOG(A1586/10^INT(LOG(A1586)))+1))^2+8)-8^-((22-INT(B1586*LOG(A1586/10^INT(LOG(A1586)))+1))^2+1)+INT(B1586*LOG(A1586/10^INT(LOG(A1586)))+1),INT(B1586*LOG(A1586/10^INT(LOG(A1586)))+1))/B1586),IF(B1586&gt;24,2,1))*10^(INT(LOG(A1586))))/2,ROUND(10^(IF(B1586&lt;48,1.1^-((11-INT(B1586*LOG(A1586/10^INT(LOG(A1586)))))^2+8)-8^-((22-INT(B1586*LOG(A1586/10^INT(LOG(A1586)))))^2+1)+INT(B1586*LOG(A1586/10^INT(LOG(A1586)))),INT(B1586*LOG(A1586/10^INT(LOG(A1586)))))/B1586),IF(B1586&gt;24,2,1))*10^(INT(LOG(A1586))),ROUND(10^(IF(B1586&lt;48,1.1^-((11-INT(B1586*LOG(A1586/10^INT(LOG(A1586)))+1))^2+8)-8^-((22-INT(B1586*LOG(A1586/10^INT(LOG(A1586)))+1))^2+1)+INT(B1586*LOG(A1586/10^INT(LOG(A1586)))+1),INT(B1586*LOG(A1586/10^INT(LOG(A1586)))+1))/B1586),IF(B1586&gt;24,2,1))*10^(INT(LOG(A1586))))</f>
        <v>261</v>
      </c>
    </row>
    <row r="1587" customFormat="false" ht="12.75" hidden="false" customHeight="false" outlineLevel="0" collapsed="false">
      <c r="A1587" s="10" t="n">
        <f aca="false">ROUND((A1586/10^INT(LOG(A1586))+0.001),3)*10^INT(LOG(A1586))</f>
        <v>258.3</v>
      </c>
      <c r="B1587" s="10" t="n">
        <f aca="false">$C$3</f>
        <v>48</v>
      </c>
      <c r="C1587" s="10" t="n">
        <f aca="false">A1587/10^INT(LOG(A1587))</f>
        <v>2.583</v>
      </c>
      <c r="D1587" s="0" t="n">
        <f aca="false">INT(B1587*LOG(C1587))</f>
        <v>19</v>
      </c>
      <c r="E1587" s="0" t="n">
        <f aca="false">IF(B1587&lt;48,1.1^-((11-D1587)^2+8)-8^-((22-D1587)^2+1)+D1587,D1587)</f>
        <v>19</v>
      </c>
      <c r="F1587" s="0" t="n">
        <f aca="false">10^(E1587/B1587)</f>
        <v>2.48790236723884</v>
      </c>
      <c r="G1587" s="0" t="n">
        <f aca="false">ROUND(F1587,IF(B1587=96,2,1))</f>
        <v>2.5</v>
      </c>
      <c r="H1587" s="0" t="n">
        <f aca="false">G1587*10^(INT(LOG(A1587)))</f>
        <v>250</v>
      </c>
      <c r="I1587" s="0" t="n">
        <f aca="false">A1587/10^INT(LOG(A1587))</f>
        <v>2.583</v>
      </c>
      <c r="J1587" s="0" t="n">
        <f aca="false">INT(B1587*LOG(I1587)+1)</f>
        <v>20</v>
      </c>
      <c r="K1587" s="0" t="n">
        <f aca="false">IF(B1587&lt;48,1.1^-((11-J1587)^2+8)-8^-((22-J1587)^2+1)+J1587,J1587)</f>
        <v>20</v>
      </c>
      <c r="L1587" s="0" t="n">
        <f aca="false">10^(K1587/B1587)</f>
        <v>2.61015721568254</v>
      </c>
      <c r="M1587" s="0" t="n">
        <f aca="false">ROUND(L1587,IF(B1587=96,2,1))</f>
        <v>2.6</v>
      </c>
      <c r="N1587" s="0" t="n">
        <f aca="false">M1587*10^(INT(LOG(A1587)))</f>
        <v>260</v>
      </c>
      <c r="O1587" s="1" t="n">
        <f aca="false">IF(A1587&lt;(H1587+N1587)/2,H1587,N1587)</f>
        <v>260</v>
      </c>
      <c r="P1587" s="2" t="n">
        <f aca="false">IF(A1587&lt;(ROUND(10^(IF(B1587&lt;48,1.1^-((11-INT(B1587*LOG(A1587/10^INT(LOG(A1587)))))^2+8)-8^-((22-INT(B1587*LOG(A1587/10^INT(LOG(A1587)))))^2+1)+INT(B1587*LOG(A1587/10^INT(LOG(A1587)))),INT(B1587*LOG(A1587/10^INT(LOG(A1587)))))/B1587),IF(B1587&gt;24,2,1))*10^(INT(LOG(A1587)))+ROUND(10^(IF(B1587&lt;48,1.1^-((11-INT(B1587*LOG(A1587/10^INT(LOG(A1587)))+1))^2+8)-8^-((22-INT(B1587*LOG(A1587/10^INT(LOG(A1587)))+1))^2+1)+INT(B1587*LOG(A1587/10^INT(LOG(A1587)))+1),INT(B1587*LOG(A1587/10^INT(LOG(A1587)))+1))/B1587),IF(B1587&gt;24,2,1))*10^(INT(LOG(A1587))))/2,ROUND(10^(IF(B1587&lt;48,1.1^-((11-INT(B1587*LOG(A1587/10^INT(LOG(A1587)))))^2+8)-8^-((22-INT(B1587*LOG(A1587/10^INT(LOG(A1587)))))^2+1)+INT(B1587*LOG(A1587/10^INT(LOG(A1587)))),INT(B1587*LOG(A1587/10^INT(LOG(A1587)))))/B1587),IF(B1587&gt;24,2,1))*10^(INT(LOG(A1587))),ROUND(10^(IF(B1587&lt;48,1.1^-((11-INT(B1587*LOG(A1587/10^INT(LOG(A1587)))+1))^2+8)-8^-((22-INT(B1587*LOG(A1587/10^INT(LOG(A1587)))+1))^2+1)+INT(B1587*LOG(A1587/10^INT(LOG(A1587)))+1),INT(B1587*LOG(A1587/10^INT(LOG(A1587)))+1))/B1587),IF(B1587&gt;24,2,1))*10^(INT(LOG(A1587))))</f>
        <v>261</v>
      </c>
    </row>
    <row r="1588" customFormat="false" ht="12.75" hidden="false" customHeight="false" outlineLevel="0" collapsed="false">
      <c r="A1588" s="10" t="n">
        <f aca="false">ROUND((A1587/10^INT(LOG(A1587))+0.001),3)*10^INT(LOG(A1587))</f>
        <v>258.4</v>
      </c>
      <c r="B1588" s="10" t="n">
        <f aca="false">$C$3</f>
        <v>48</v>
      </c>
      <c r="C1588" s="10" t="n">
        <f aca="false">A1588/10^INT(LOG(A1588))</f>
        <v>2.584</v>
      </c>
      <c r="D1588" s="0" t="n">
        <f aca="false">INT(B1588*LOG(C1588))</f>
        <v>19</v>
      </c>
      <c r="E1588" s="0" t="n">
        <f aca="false">IF(B1588&lt;48,1.1^-((11-D1588)^2+8)-8^-((22-D1588)^2+1)+D1588,D1588)</f>
        <v>19</v>
      </c>
      <c r="F1588" s="0" t="n">
        <f aca="false">10^(E1588/B1588)</f>
        <v>2.48790236723884</v>
      </c>
      <c r="G1588" s="0" t="n">
        <f aca="false">ROUND(F1588,IF(B1588=96,2,1))</f>
        <v>2.5</v>
      </c>
      <c r="H1588" s="0" t="n">
        <f aca="false">G1588*10^(INT(LOG(A1588)))</f>
        <v>250</v>
      </c>
      <c r="I1588" s="0" t="n">
        <f aca="false">A1588/10^INT(LOG(A1588))</f>
        <v>2.584</v>
      </c>
      <c r="J1588" s="0" t="n">
        <f aca="false">INT(B1588*LOG(I1588)+1)</f>
        <v>20</v>
      </c>
      <c r="K1588" s="0" t="n">
        <f aca="false">IF(B1588&lt;48,1.1^-((11-J1588)^2+8)-8^-((22-J1588)^2+1)+J1588,J1588)</f>
        <v>20</v>
      </c>
      <c r="L1588" s="0" t="n">
        <f aca="false">10^(K1588/B1588)</f>
        <v>2.61015721568254</v>
      </c>
      <c r="M1588" s="0" t="n">
        <f aca="false">ROUND(L1588,IF(B1588=96,2,1))</f>
        <v>2.6</v>
      </c>
      <c r="N1588" s="0" t="n">
        <f aca="false">M1588*10^(INT(LOG(A1588)))</f>
        <v>260</v>
      </c>
      <c r="O1588" s="1" t="n">
        <f aca="false">IF(A1588&lt;(H1588+N1588)/2,H1588,N1588)</f>
        <v>260</v>
      </c>
      <c r="P1588" s="2" t="n">
        <f aca="false">IF(A1588&lt;(ROUND(10^(IF(B1588&lt;48,1.1^-((11-INT(B1588*LOG(A1588/10^INT(LOG(A1588)))))^2+8)-8^-((22-INT(B1588*LOG(A1588/10^INT(LOG(A1588)))))^2+1)+INT(B1588*LOG(A1588/10^INT(LOG(A1588)))),INT(B1588*LOG(A1588/10^INT(LOG(A1588)))))/B1588),IF(B1588&gt;24,2,1))*10^(INT(LOG(A1588)))+ROUND(10^(IF(B1588&lt;48,1.1^-((11-INT(B1588*LOG(A1588/10^INT(LOG(A1588)))+1))^2+8)-8^-((22-INT(B1588*LOG(A1588/10^INT(LOG(A1588)))+1))^2+1)+INT(B1588*LOG(A1588/10^INT(LOG(A1588)))+1),INT(B1588*LOG(A1588/10^INT(LOG(A1588)))+1))/B1588),IF(B1588&gt;24,2,1))*10^(INT(LOG(A1588))))/2,ROUND(10^(IF(B1588&lt;48,1.1^-((11-INT(B1588*LOG(A1588/10^INT(LOG(A1588)))))^2+8)-8^-((22-INT(B1588*LOG(A1588/10^INT(LOG(A1588)))))^2+1)+INT(B1588*LOG(A1588/10^INT(LOG(A1588)))),INT(B1588*LOG(A1588/10^INT(LOG(A1588)))))/B1588),IF(B1588&gt;24,2,1))*10^(INT(LOG(A1588))),ROUND(10^(IF(B1588&lt;48,1.1^-((11-INT(B1588*LOG(A1588/10^INT(LOG(A1588)))+1))^2+8)-8^-((22-INT(B1588*LOG(A1588/10^INT(LOG(A1588)))+1))^2+1)+INT(B1588*LOG(A1588/10^INT(LOG(A1588)))+1),INT(B1588*LOG(A1588/10^INT(LOG(A1588)))+1))/B1588),IF(B1588&gt;24,2,1))*10^(INT(LOG(A1588))))</f>
        <v>261</v>
      </c>
    </row>
    <row r="1589" customFormat="false" ht="12.75" hidden="false" customHeight="false" outlineLevel="0" collapsed="false">
      <c r="A1589" s="10" t="n">
        <f aca="false">ROUND((A1588/10^INT(LOG(A1588))+0.001),3)*10^INT(LOG(A1588))</f>
        <v>258.5</v>
      </c>
      <c r="B1589" s="10" t="n">
        <f aca="false">$C$3</f>
        <v>48</v>
      </c>
      <c r="C1589" s="10" t="n">
        <f aca="false">A1589/10^INT(LOG(A1589))</f>
        <v>2.585</v>
      </c>
      <c r="D1589" s="0" t="n">
        <f aca="false">INT(B1589*LOG(C1589))</f>
        <v>19</v>
      </c>
      <c r="E1589" s="0" t="n">
        <f aca="false">IF(B1589&lt;48,1.1^-((11-D1589)^2+8)-8^-((22-D1589)^2+1)+D1589,D1589)</f>
        <v>19</v>
      </c>
      <c r="F1589" s="0" t="n">
        <f aca="false">10^(E1589/B1589)</f>
        <v>2.48790236723884</v>
      </c>
      <c r="G1589" s="0" t="n">
        <f aca="false">ROUND(F1589,IF(B1589=96,2,1))</f>
        <v>2.5</v>
      </c>
      <c r="H1589" s="0" t="n">
        <f aca="false">G1589*10^(INT(LOG(A1589)))</f>
        <v>250</v>
      </c>
      <c r="I1589" s="0" t="n">
        <f aca="false">A1589/10^INT(LOG(A1589))</f>
        <v>2.585</v>
      </c>
      <c r="J1589" s="0" t="n">
        <f aca="false">INT(B1589*LOG(I1589)+1)</f>
        <v>20</v>
      </c>
      <c r="K1589" s="0" t="n">
        <f aca="false">IF(B1589&lt;48,1.1^-((11-J1589)^2+8)-8^-((22-J1589)^2+1)+J1589,J1589)</f>
        <v>20</v>
      </c>
      <c r="L1589" s="0" t="n">
        <f aca="false">10^(K1589/B1589)</f>
        <v>2.61015721568254</v>
      </c>
      <c r="M1589" s="0" t="n">
        <f aca="false">ROUND(L1589,IF(B1589=96,2,1))</f>
        <v>2.6</v>
      </c>
      <c r="N1589" s="0" t="n">
        <f aca="false">M1589*10^(INT(LOG(A1589)))</f>
        <v>260</v>
      </c>
      <c r="O1589" s="1" t="n">
        <f aca="false">IF(A1589&lt;(H1589+N1589)/2,H1589,N1589)</f>
        <v>260</v>
      </c>
      <c r="P1589" s="2" t="n">
        <f aca="false">IF(A1589&lt;(ROUND(10^(IF(B1589&lt;48,1.1^-((11-INT(B1589*LOG(A1589/10^INT(LOG(A1589)))))^2+8)-8^-((22-INT(B1589*LOG(A1589/10^INT(LOG(A1589)))))^2+1)+INT(B1589*LOG(A1589/10^INT(LOG(A1589)))),INT(B1589*LOG(A1589/10^INT(LOG(A1589)))))/B1589),IF(B1589&gt;24,2,1))*10^(INT(LOG(A1589)))+ROUND(10^(IF(B1589&lt;48,1.1^-((11-INT(B1589*LOG(A1589/10^INT(LOG(A1589)))+1))^2+8)-8^-((22-INT(B1589*LOG(A1589/10^INT(LOG(A1589)))+1))^2+1)+INT(B1589*LOG(A1589/10^INT(LOG(A1589)))+1),INT(B1589*LOG(A1589/10^INT(LOG(A1589)))+1))/B1589),IF(B1589&gt;24,2,1))*10^(INT(LOG(A1589))))/2,ROUND(10^(IF(B1589&lt;48,1.1^-((11-INT(B1589*LOG(A1589/10^INT(LOG(A1589)))))^2+8)-8^-((22-INT(B1589*LOG(A1589/10^INT(LOG(A1589)))))^2+1)+INT(B1589*LOG(A1589/10^INT(LOG(A1589)))),INT(B1589*LOG(A1589/10^INT(LOG(A1589)))))/B1589),IF(B1589&gt;24,2,1))*10^(INT(LOG(A1589))),ROUND(10^(IF(B1589&lt;48,1.1^-((11-INT(B1589*LOG(A1589/10^INT(LOG(A1589)))+1))^2+8)-8^-((22-INT(B1589*LOG(A1589/10^INT(LOG(A1589)))+1))^2+1)+INT(B1589*LOG(A1589/10^INT(LOG(A1589)))+1),INT(B1589*LOG(A1589/10^INT(LOG(A1589)))+1))/B1589),IF(B1589&gt;24,2,1))*10^(INT(LOG(A1589))))</f>
        <v>261</v>
      </c>
    </row>
    <row r="1590" customFormat="false" ht="12.75" hidden="false" customHeight="false" outlineLevel="0" collapsed="false">
      <c r="A1590" s="10" t="n">
        <f aca="false">ROUND((A1589/10^INT(LOG(A1589))+0.001),3)*10^INT(LOG(A1589))</f>
        <v>258.6</v>
      </c>
      <c r="B1590" s="10" t="n">
        <f aca="false">$C$3</f>
        <v>48</v>
      </c>
      <c r="C1590" s="10" t="n">
        <f aca="false">A1590/10^INT(LOG(A1590))</f>
        <v>2.586</v>
      </c>
      <c r="D1590" s="0" t="n">
        <f aca="false">INT(B1590*LOG(C1590))</f>
        <v>19</v>
      </c>
      <c r="E1590" s="0" t="n">
        <f aca="false">IF(B1590&lt;48,1.1^-((11-D1590)^2+8)-8^-((22-D1590)^2+1)+D1590,D1590)</f>
        <v>19</v>
      </c>
      <c r="F1590" s="0" t="n">
        <f aca="false">10^(E1590/B1590)</f>
        <v>2.48790236723884</v>
      </c>
      <c r="G1590" s="0" t="n">
        <f aca="false">ROUND(F1590,IF(B1590=96,2,1))</f>
        <v>2.5</v>
      </c>
      <c r="H1590" s="0" t="n">
        <f aca="false">G1590*10^(INT(LOG(A1590)))</f>
        <v>250</v>
      </c>
      <c r="I1590" s="0" t="n">
        <f aca="false">A1590/10^INT(LOG(A1590))</f>
        <v>2.586</v>
      </c>
      <c r="J1590" s="0" t="n">
        <f aca="false">INT(B1590*LOG(I1590)+1)</f>
        <v>20</v>
      </c>
      <c r="K1590" s="0" t="n">
        <f aca="false">IF(B1590&lt;48,1.1^-((11-J1590)^2+8)-8^-((22-J1590)^2+1)+J1590,J1590)</f>
        <v>20</v>
      </c>
      <c r="L1590" s="0" t="n">
        <f aca="false">10^(K1590/B1590)</f>
        <v>2.61015721568254</v>
      </c>
      <c r="M1590" s="0" t="n">
        <f aca="false">ROUND(L1590,IF(B1590=96,2,1))</f>
        <v>2.6</v>
      </c>
      <c r="N1590" s="0" t="n">
        <f aca="false">M1590*10^(INT(LOG(A1590)))</f>
        <v>260</v>
      </c>
      <c r="O1590" s="1" t="n">
        <f aca="false">IF(A1590&lt;(H1590+N1590)/2,H1590,N1590)</f>
        <v>260</v>
      </c>
      <c r="P1590" s="2" t="n">
        <f aca="false">IF(A1590&lt;(ROUND(10^(IF(B1590&lt;48,1.1^-((11-INT(B1590*LOG(A1590/10^INT(LOG(A1590)))))^2+8)-8^-((22-INT(B1590*LOG(A1590/10^INT(LOG(A1590)))))^2+1)+INT(B1590*LOG(A1590/10^INT(LOG(A1590)))),INT(B1590*LOG(A1590/10^INT(LOG(A1590)))))/B1590),IF(B1590&gt;24,2,1))*10^(INT(LOG(A1590)))+ROUND(10^(IF(B1590&lt;48,1.1^-((11-INT(B1590*LOG(A1590/10^INT(LOG(A1590)))+1))^2+8)-8^-((22-INT(B1590*LOG(A1590/10^INT(LOG(A1590)))+1))^2+1)+INT(B1590*LOG(A1590/10^INT(LOG(A1590)))+1),INT(B1590*LOG(A1590/10^INT(LOG(A1590)))+1))/B1590),IF(B1590&gt;24,2,1))*10^(INT(LOG(A1590))))/2,ROUND(10^(IF(B1590&lt;48,1.1^-((11-INT(B1590*LOG(A1590/10^INT(LOG(A1590)))))^2+8)-8^-((22-INT(B1590*LOG(A1590/10^INT(LOG(A1590)))))^2+1)+INT(B1590*LOG(A1590/10^INT(LOG(A1590)))),INT(B1590*LOG(A1590/10^INT(LOG(A1590)))))/B1590),IF(B1590&gt;24,2,1))*10^(INT(LOG(A1590))),ROUND(10^(IF(B1590&lt;48,1.1^-((11-INT(B1590*LOG(A1590/10^INT(LOG(A1590)))+1))^2+8)-8^-((22-INT(B1590*LOG(A1590/10^INT(LOG(A1590)))+1))^2+1)+INT(B1590*LOG(A1590/10^INT(LOG(A1590)))+1),INT(B1590*LOG(A1590/10^INT(LOG(A1590)))+1))/B1590),IF(B1590&gt;24,2,1))*10^(INT(LOG(A1590))))</f>
        <v>261</v>
      </c>
    </row>
    <row r="1591" customFormat="false" ht="12.75" hidden="false" customHeight="false" outlineLevel="0" collapsed="false">
      <c r="A1591" s="10" t="n">
        <f aca="false">ROUND((A1590/10^INT(LOG(A1590))+0.001),3)*10^INT(LOG(A1590))</f>
        <v>258.7</v>
      </c>
      <c r="B1591" s="10" t="n">
        <f aca="false">$C$3</f>
        <v>48</v>
      </c>
      <c r="C1591" s="10" t="n">
        <f aca="false">A1591/10^INT(LOG(A1591))</f>
        <v>2.587</v>
      </c>
      <c r="D1591" s="0" t="n">
        <f aca="false">INT(B1591*LOG(C1591))</f>
        <v>19</v>
      </c>
      <c r="E1591" s="0" t="n">
        <f aca="false">IF(B1591&lt;48,1.1^-((11-D1591)^2+8)-8^-((22-D1591)^2+1)+D1591,D1591)</f>
        <v>19</v>
      </c>
      <c r="F1591" s="0" t="n">
        <f aca="false">10^(E1591/B1591)</f>
        <v>2.48790236723884</v>
      </c>
      <c r="G1591" s="0" t="n">
        <f aca="false">ROUND(F1591,IF(B1591=96,2,1))</f>
        <v>2.5</v>
      </c>
      <c r="H1591" s="0" t="n">
        <f aca="false">G1591*10^(INT(LOG(A1591)))</f>
        <v>250</v>
      </c>
      <c r="I1591" s="0" t="n">
        <f aca="false">A1591/10^INT(LOG(A1591))</f>
        <v>2.587</v>
      </c>
      <c r="J1591" s="0" t="n">
        <f aca="false">INT(B1591*LOG(I1591)+1)</f>
        <v>20</v>
      </c>
      <c r="K1591" s="0" t="n">
        <f aca="false">IF(B1591&lt;48,1.1^-((11-J1591)^2+8)-8^-((22-J1591)^2+1)+J1591,J1591)</f>
        <v>20</v>
      </c>
      <c r="L1591" s="0" t="n">
        <f aca="false">10^(K1591/B1591)</f>
        <v>2.61015721568254</v>
      </c>
      <c r="M1591" s="0" t="n">
        <f aca="false">ROUND(L1591,IF(B1591=96,2,1))</f>
        <v>2.6</v>
      </c>
      <c r="N1591" s="0" t="n">
        <f aca="false">M1591*10^(INT(LOG(A1591)))</f>
        <v>260</v>
      </c>
      <c r="O1591" s="1" t="n">
        <f aca="false">IF(A1591&lt;(H1591+N1591)/2,H1591,N1591)</f>
        <v>260</v>
      </c>
      <c r="P1591" s="2" t="n">
        <f aca="false">IF(A1591&lt;(ROUND(10^(IF(B1591&lt;48,1.1^-((11-INT(B1591*LOG(A1591/10^INT(LOG(A1591)))))^2+8)-8^-((22-INT(B1591*LOG(A1591/10^INT(LOG(A1591)))))^2+1)+INT(B1591*LOG(A1591/10^INT(LOG(A1591)))),INT(B1591*LOG(A1591/10^INT(LOG(A1591)))))/B1591),IF(B1591&gt;24,2,1))*10^(INT(LOG(A1591)))+ROUND(10^(IF(B1591&lt;48,1.1^-((11-INT(B1591*LOG(A1591/10^INT(LOG(A1591)))+1))^2+8)-8^-((22-INT(B1591*LOG(A1591/10^INT(LOG(A1591)))+1))^2+1)+INT(B1591*LOG(A1591/10^INT(LOG(A1591)))+1),INT(B1591*LOG(A1591/10^INT(LOG(A1591)))+1))/B1591),IF(B1591&gt;24,2,1))*10^(INT(LOG(A1591))))/2,ROUND(10^(IF(B1591&lt;48,1.1^-((11-INT(B1591*LOG(A1591/10^INT(LOG(A1591)))))^2+8)-8^-((22-INT(B1591*LOG(A1591/10^INT(LOG(A1591)))))^2+1)+INT(B1591*LOG(A1591/10^INT(LOG(A1591)))),INT(B1591*LOG(A1591/10^INT(LOG(A1591)))))/B1591),IF(B1591&gt;24,2,1))*10^(INT(LOG(A1591))),ROUND(10^(IF(B1591&lt;48,1.1^-((11-INT(B1591*LOG(A1591/10^INT(LOG(A1591)))+1))^2+8)-8^-((22-INT(B1591*LOG(A1591/10^INT(LOG(A1591)))+1))^2+1)+INT(B1591*LOG(A1591/10^INT(LOG(A1591)))+1),INT(B1591*LOG(A1591/10^INT(LOG(A1591)))+1))/B1591),IF(B1591&gt;24,2,1))*10^(INT(LOG(A1591))))</f>
        <v>261</v>
      </c>
    </row>
    <row r="1592" customFormat="false" ht="12.75" hidden="false" customHeight="false" outlineLevel="0" collapsed="false">
      <c r="A1592" s="10" t="n">
        <f aca="false">ROUND((A1591/10^INT(LOG(A1591))+0.001),3)*10^INT(LOG(A1591))</f>
        <v>258.8</v>
      </c>
      <c r="B1592" s="10" t="n">
        <f aca="false">$C$3</f>
        <v>48</v>
      </c>
      <c r="C1592" s="10" t="n">
        <f aca="false">A1592/10^INT(LOG(A1592))</f>
        <v>2.588</v>
      </c>
      <c r="D1592" s="0" t="n">
        <f aca="false">INT(B1592*LOG(C1592))</f>
        <v>19</v>
      </c>
      <c r="E1592" s="0" t="n">
        <f aca="false">IF(B1592&lt;48,1.1^-((11-D1592)^2+8)-8^-((22-D1592)^2+1)+D1592,D1592)</f>
        <v>19</v>
      </c>
      <c r="F1592" s="0" t="n">
        <f aca="false">10^(E1592/B1592)</f>
        <v>2.48790236723884</v>
      </c>
      <c r="G1592" s="0" t="n">
        <f aca="false">ROUND(F1592,IF(B1592=96,2,1))</f>
        <v>2.5</v>
      </c>
      <c r="H1592" s="0" t="n">
        <f aca="false">G1592*10^(INT(LOG(A1592)))</f>
        <v>250</v>
      </c>
      <c r="I1592" s="0" t="n">
        <f aca="false">A1592/10^INT(LOG(A1592))</f>
        <v>2.588</v>
      </c>
      <c r="J1592" s="0" t="n">
        <f aca="false">INT(B1592*LOG(I1592)+1)</f>
        <v>20</v>
      </c>
      <c r="K1592" s="0" t="n">
        <f aca="false">IF(B1592&lt;48,1.1^-((11-J1592)^2+8)-8^-((22-J1592)^2+1)+J1592,J1592)</f>
        <v>20</v>
      </c>
      <c r="L1592" s="0" t="n">
        <f aca="false">10^(K1592/B1592)</f>
        <v>2.61015721568254</v>
      </c>
      <c r="M1592" s="0" t="n">
        <f aca="false">ROUND(L1592,IF(B1592=96,2,1))</f>
        <v>2.6</v>
      </c>
      <c r="N1592" s="0" t="n">
        <f aca="false">M1592*10^(INT(LOG(A1592)))</f>
        <v>260</v>
      </c>
      <c r="O1592" s="1" t="n">
        <f aca="false">IF(A1592&lt;(H1592+N1592)/2,H1592,N1592)</f>
        <v>260</v>
      </c>
      <c r="P1592" s="2" t="n">
        <f aca="false">IF(A1592&lt;(ROUND(10^(IF(B1592&lt;48,1.1^-((11-INT(B1592*LOG(A1592/10^INT(LOG(A1592)))))^2+8)-8^-((22-INT(B1592*LOG(A1592/10^INT(LOG(A1592)))))^2+1)+INT(B1592*LOG(A1592/10^INT(LOG(A1592)))),INT(B1592*LOG(A1592/10^INT(LOG(A1592)))))/B1592),IF(B1592&gt;24,2,1))*10^(INT(LOG(A1592)))+ROUND(10^(IF(B1592&lt;48,1.1^-((11-INT(B1592*LOG(A1592/10^INT(LOG(A1592)))+1))^2+8)-8^-((22-INT(B1592*LOG(A1592/10^INT(LOG(A1592)))+1))^2+1)+INT(B1592*LOG(A1592/10^INT(LOG(A1592)))+1),INT(B1592*LOG(A1592/10^INT(LOG(A1592)))+1))/B1592),IF(B1592&gt;24,2,1))*10^(INT(LOG(A1592))))/2,ROUND(10^(IF(B1592&lt;48,1.1^-((11-INT(B1592*LOG(A1592/10^INT(LOG(A1592)))))^2+8)-8^-((22-INT(B1592*LOG(A1592/10^INT(LOG(A1592)))))^2+1)+INT(B1592*LOG(A1592/10^INT(LOG(A1592)))),INT(B1592*LOG(A1592/10^INT(LOG(A1592)))))/B1592),IF(B1592&gt;24,2,1))*10^(INT(LOG(A1592))),ROUND(10^(IF(B1592&lt;48,1.1^-((11-INT(B1592*LOG(A1592/10^INT(LOG(A1592)))+1))^2+8)-8^-((22-INT(B1592*LOG(A1592/10^INT(LOG(A1592)))+1))^2+1)+INT(B1592*LOG(A1592/10^INT(LOG(A1592)))+1),INT(B1592*LOG(A1592/10^INT(LOG(A1592)))+1))/B1592),IF(B1592&gt;24,2,1))*10^(INT(LOG(A1592))))</f>
        <v>261</v>
      </c>
    </row>
    <row r="1593" customFormat="false" ht="12.75" hidden="false" customHeight="false" outlineLevel="0" collapsed="false">
      <c r="A1593" s="10" t="n">
        <f aca="false">ROUND((A1592/10^INT(LOG(A1592))+0.001),3)*10^INT(LOG(A1592))</f>
        <v>258.9</v>
      </c>
      <c r="B1593" s="10" t="n">
        <f aca="false">$C$3</f>
        <v>48</v>
      </c>
      <c r="C1593" s="10" t="n">
        <f aca="false">A1593/10^INT(LOG(A1593))</f>
        <v>2.589</v>
      </c>
      <c r="D1593" s="0" t="n">
        <f aca="false">INT(B1593*LOG(C1593))</f>
        <v>19</v>
      </c>
      <c r="E1593" s="0" t="n">
        <f aca="false">IF(B1593&lt;48,1.1^-((11-D1593)^2+8)-8^-((22-D1593)^2+1)+D1593,D1593)</f>
        <v>19</v>
      </c>
      <c r="F1593" s="0" t="n">
        <f aca="false">10^(E1593/B1593)</f>
        <v>2.48790236723884</v>
      </c>
      <c r="G1593" s="0" t="n">
        <f aca="false">ROUND(F1593,IF(B1593=96,2,1))</f>
        <v>2.5</v>
      </c>
      <c r="H1593" s="0" t="n">
        <f aca="false">G1593*10^(INT(LOG(A1593)))</f>
        <v>250</v>
      </c>
      <c r="I1593" s="0" t="n">
        <f aca="false">A1593/10^INT(LOG(A1593))</f>
        <v>2.589</v>
      </c>
      <c r="J1593" s="0" t="n">
        <f aca="false">INT(B1593*LOG(I1593)+1)</f>
        <v>20</v>
      </c>
      <c r="K1593" s="0" t="n">
        <f aca="false">IF(B1593&lt;48,1.1^-((11-J1593)^2+8)-8^-((22-J1593)^2+1)+J1593,J1593)</f>
        <v>20</v>
      </c>
      <c r="L1593" s="0" t="n">
        <f aca="false">10^(K1593/B1593)</f>
        <v>2.61015721568254</v>
      </c>
      <c r="M1593" s="0" t="n">
        <f aca="false">ROUND(L1593,IF(B1593=96,2,1))</f>
        <v>2.6</v>
      </c>
      <c r="N1593" s="0" t="n">
        <f aca="false">M1593*10^(INT(LOG(A1593)))</f>
        <v>260</v>
      </c>
      <c r="O1593" s="1" t="n">
        <f aca="false">IF(A1593&lt;(H1593+N1593)/2,H1593,N1593)</f>
        <v>260</v>
      </c>
      <c r="P1593" s="2" t="n">
        <f aca="false">IF(A1593&lt;(ROUND(10^(IF(B1593&lt;48,1.1^-((11-INT(B1593*LOG(A1593/10^INT(LOG(A1593)))))^2+8)-8^-((22-INT(B1593*LOG(A1593/10^INT(LOG(A1593)))))^2+1)+INT(B1593*LOG(A1593/10^INT(LOG(A1593)))),INT(B1593*LOG(A1593/10^INT(LOG(A1593)))))/B1593),IF(B1593&gt;24,2,1))*10^(INT(LOG(A1593)))+ROUND(10^(IF(B1593&lt;48,1.1^-((11-INT(B1593*LOG(A1593/10^INT(LOG(A1593)))+1))^2+8)-8^-((22-INT(B1593*LOG(A1593/10^INT(LOG(A1593)))+1))^2+1)+INT(B1593*LOG(A1593/10^INT(LOG(A1593)))+1),INT(B1593*LOG(A1593/10^INT(LOG(A1593)))+1))/B1593),IF(B1593&gt;24,2,1))*10^(INT(LOG(A1593))))/2,ROUND(10^(IF(B1593&lt;48,1.1^-((11-INT(B1593*LOG(A1593/10^INT(LOG(A1593)))))^2+8)-8^-((22-INT(B1593*LOG(A1593/10^INT(LOG(A1593)))))^2+1)+INT(B1593*LOG(A1593/10^INT(LOG(A1593)))),INT(B1593*LOG(A1593/10^INT(LOG(A1593)))))/B1593),IF(B1593&gt;24,2,1))*10^(INT(LOG(A1593))),ROUND(10^(IF(B1593&lt;48,1.1^-((11-INT(B1593*LOG(A1593/10^INT(LOG(A1593)))+1))^2+8)-8^-((22-INT(B1593*LOG(A1593/10^INT(LOG(A1593)))+1))^2+1)+INT(B1593*LOG(A1593/10^INT(LOG(A1593)))+1),INT(B1593*LOG(A1593/10^INT(LOG(A1593)))+1))/B1593),IF(B1593&gt;24,2,1))*10^(INT(LOG(A1593))))</f>
        <v>261</v>
      </c>
    </row>
    <row r="1594" customFormat="false" ht="12.75" hidden="false" customHeight="false" outlineLevel="0" collapsed="false">
      <c r="A1594" s="10" t="n">
        <f aca="false">ROUND((A1593/10^INT(LOG(A1593))+0.001),3)*10^INT(LOG(A1593))</f>
        <v>259</v>
      </c>
      <c r="B1594" s="10" t="n">
        <f aca="false">$C$3</f>
        <v>48</v>
      </c>
      <c r="C1594" s="10" t="n">
        <f aca="false">A1594/10^INT(LOG(A1594))</f>
        <v>2.59</v>
      </c>
      <c r="D1594" s="0" t="n">
        <f aca="false">INT(B1594*LOG(C1594))</f>
        <v>19</v>
      </c>
      <c r="E1594" s="0" t="n">
        <f aca="false">IF(B1594&lt;48,1.1^-((11-D1594)^2+8)-8^-((22-D1594)^2+1)+D1594,D1594)</f>
        <v>19</v>
      </c>
      <c r="F1594" s="0" t="n">
        <f aca="false">10^(E1594/B1594)</f>
        <v>2.48790236723884</v>
      </c>
      <c r="G1594" s="0" t="n">
        <f aca="false">ROUND(F1594,IF(B1594=96,2,1))</f>
        <v>2.5</v>
      </c>
      <c r="H1594" s="0" t="n">
        <f aca="false">G1594*10^(INT(LOG(A1594)))</f>
        <v>250</v>
      </c>
      <c r="I1594" s="0" t="n">
        <f aca="false">A1594/10^INT(LOG(A1594))</f>
        <v>2.59</v>
      </c>
      <c r="J1594" s="0" t="n">
        <f aca="false">INT(B1594*LOG(I1594)+1)</f>
        <v>20</v>
      </c>
      <c r="K1594" s="0" t="n">
        <f aca="false">IF(B1594&lt;48,1.1^-((11-J1594)^2+8)-8^-((22-J1594)^2+1)+J1594,J1594)</f>
        <v>20</v>
      </c>
      <c r="L1594" s="0" t="n">
        <f aca="false">10^(K1594/B1594)</f>
        <v>2.61015721568254</v>
      </c>
      <c r="M1594" s="0" t="n">
        <f aca="false">ROUND(L1594,IF(B1594=96,2,1))</f>
        <v>2.6</v>
      </c>
      <c r="N1594" s="0" t="n">
        <f aca="false">M1594*10^(INT(LOG(A1594)))</f>
        <v>260</v>
      </c>
      <c r="O1594" s="1" t="n">
        <f aca="false">IF(A1594&lt;(H1594+N1594)/2,H1594,N1594)</f>
        <v>260</v>
      </c>
      <c r="P1594" s="2" t="n">
        <f aca="false">IF(A1594&lt;(ROUND(10^(IF(B1594&lt;48,1.1^-((11-INT(B1594*LOG(A1594/10^INT(LOG(A1594)))))^2+8)-8^-((22-INT(B1594*LOG(A1594/10^INT(LOG(A1594)))))^2+1)+INT(B1594*LOG(A1594/10^INT(LOG(A1594)))),INT(B1594*LOG(A1594/10^INT(LOG(A1594)))))/B1594),IF(B1594&gt;24,2,1))*10^(INT(LOG(A1594)))+ROUND(10^(IF(B1594&lt;48,1.1^-((11-INT(B1594*LOG(A1594/10^INT(LOG(A1594)))+1))^2+8)-8^-((22-INT(B1594*LOG(A1594/10^INT(LOG(A1594)))+1))^2+1)+INT(B1594*LOG(A1594/10^INT(LOG(A1594)))+1),INT(B1594*LOG(A1594/10^INT(LOG(A1594)))+1))/B1594),IF(B1594&gt;24,2,1))*10^(INT(LOG(A1594))))/2,ROUND(10^(IF(B1594&lt;48,1.1^-((11-INT(B1594*LOG(A1594/10^INT(LOG(A1594)))))^2+8)-8^-((22-INT(B1594*LOG(A1594/10^INT(LOG(A1594)))))^2+1)+INT(B1594*LOG(A1594/10^INT(LOG(A1594)))),INT(B1594*LOG(A1594/10^INT(LOG(A1594)))))/B1594),IF(B1594&gt;24,2,1))*10^(INT(LOG(A1594))),ROUND(10^(IF(B1594&lt;48,1.1^-((11-INT(B1594*LOG(A1594/10^INT(LOG(A1594)))+1))^2+8)-8^-((22-INT(B1594*LOG(A1594/10^INT(LOG(A1594)))+1))^2+1)+INT(B1594*LOG(A1594/10^INT(LOG(A1594)))+1),INT(B1594*LOG(A1594/10^INT(LOG(A1594)))+1))/B1594),IF(B1594&gt;24,2,1))*10^(INT(LOG(A1594))))</f>
        <v>261</v>
      </c>
    </row>
    <row r="1595" customFormat="false" ht="12.75" hidden="false" customHeight="false" outlineLevel="0" collapsed="false">
      <c r="A1595" s="10" t="n">
        <f aca="false">ROUND((A1594/10^INT(LOG(A1594))+0.001),3)*10^INT(LOG(A1594))</f>
        <v>259.1</v>
      </c>
      <c r="B1595" s="10" t="n">
        <f aca="false">$C$3</f>
        <v>48</v>
      </c>
      <c r="C1595" s="10" t="n">
        <f aca="false">A1595/10^INT(LOG(A1595))</f>
        <v>2.591</v>
      </c>
      <c r="D1595" s="0" t="n">
        <f aca="false">INT(B1595*LOG(C1595))</f>
        <v>19</v>
      </c>
      <c r="E1595" s="0" t="n">
        <f aca="false">IF(B1595&lt;48,1.1^-((11-D1595)^2+8)-8^-((22-D1595)^2+1)+D1595,D1595)</f>
        <v>19</v>
      </c>
      <c r="F1595" s="0" t="n">
        <f aca="false">10^(E1595/B1595)</f>
        <v>2.48790236723884</v>
      </c>
      <c r="G1595" s="0" t="n">
        <f aca="false">ROUND(F1595,IF(B1595=96,2,1))</f>
        <v>2.5</v>
      </c>
      <c r="H1595" s="0" t="n">
        <f aca="false">G1595*10^(INT(LOG(A1595)))</f>
        <v>250</v>
      </c>
      <c r="I1595" s="0" t="n">
        <f aca="false">A1595/10^INT(LOG(A1595))</f>
        <v>2.591</v>
      </c>
      <c r="J1595" s="0" t="n">
        <f aca="false">INT(B1595*LOG(I1595)+1)</f>
        <v>20</v>
      </c>
      <c r="K1595" s="0" t="n">
        <f aca="false">IF(B1595&lt;48,1.1^-((11-J1595)^2+8)-8^-((22-J1595)^2+1)+J1595,J1595)</f>
        <v>20</v>
      </c>
      <c r="L1595" s="0" t="n">
        <f aca="false">10^(K1595/B1595)</f>
        <v>2.61015721568254</v>
      </c>
      <c r="M1595" s="0" t="n">
        <f aca="false">ROUND(L1595,IF(B1595=96,2,1))</f>
        <v>2.6</v>
      </c>
      <c r="N1595" s="0" t="n">
        <f aca="false">M1595*10^(INT(LOG(A1595)))</f>
        <v>260</v>
      </c>
      <c r="O1595" s="1" t="n">
        <f aca="false">IF(A1595&lt;(H1595+N1595)/2,H1595,N1595)</f>
        <v>260</v>
      </c>
      <c r="P1595" s="2" t="n">
        <f aca="false">IF(A1595&lt;(ROUND(10^(IF(B1595&lt;48,1.1^-((11-INT(B1595*LOG(A1595/10^INT(LOG(A1595)))))^2+8)-8^-((22-INT(B1595*LOG(A1595/10^INT(LOG(A1595)))))^2+1)+INT(B1595*LOG(A1595/10^INT(LOG(A1595)))),INT(B1595*LOG(A1595/10^INT(LOG(A1595)))))/B1595),IF(B1595&gt;24,2,1))*10^(INT(LOG(A1595)))+ROUND(10^(IF(B1595&lt;48,1.1^-((11-INT(B1595*LOG(A1595/10^INT(LOG(A1595)))+1))^2+8)-8^-((22-INT(B1595*LOG(A1595/10^INT(LOG(A1595)))+1))^2+1)+INT(B1595*LOG(A1595/10^INT(LOG(A1595)))+1),INT(B1595*LOG(A1595/10^INT(LOG(A1595)))+1))/B1595),IF(B1595&gt;24,2,1))*10^(INT(LOG(A1595))))/2,ROUND(10^(IF(B1595&lt;48,1.1^-((11-INT(B1595*LOG(A1595/10^INT(LOG(A1595)))))^2+8)-8^-((22-INT(B1595*LOG(A1595/10^INT(LOG(A1595)))))^2+1)+INT(B1595*LOG(A1595/10^INT(LOG(A1595)))),INT(B1595*LOG(A1595/10^INT(LOG(A1595)))))/B1595),IF(B1595&gt;24,2,1))*10^(INT(LOG(A1595))),ROUND(10^(IF(B1595&lt;48,1.1^-((11-INT(B1595*LOG(A1595/10^INT(LOG(A1595)))+1))^2+8)-8^-((22-INT(B1595*LOG(A1595/10^INT(LOG(A1595)))+1))^2+1)+INT(B1595*LOG(A1595/10^INT(LOG(A1595)))+1),INT(B1595*LOG(A1595/10^INT(LOG(A1595)))+1))/B1595),IF(B1595&gt;24,2,1))*10^(INT(LOG(A1595))))</f>
        <v>261</v>
      </c>
    </row>
    <row r="1596" customFormat="false" ht="12.75" hidden="false" customHeight="false" outlineLevel="0" collapsed="false">
      <c r="A1596" s="10" t="n">
        <f aca="false">ROUND((A1595/10^INT(LOG(A1595))+0.001),3)*10^INT(LOG(A1595))</f>
        <v>259.2</v>
      </c>
      <c r="B1596" s="10" t="n">
        <f aca="false">$C$3</f>
        <v>48</v>
      </c>
      <c r="C1596" s="10" t="n">
        <f aca="false">A1596/10^INT(LOG(A1596))</f>
        <v>2.592</v>
      </c>
      <c r="D1596" s="0" t="n">
        <f aca="false">INT(B1596*LOG(C1596))</f>
        <v>19</v>
      </c>
      <c r="E1596" s="0" t="n">
        <f aca="false">IF(B1596&lt;48,1.1^-((11-D1596)^2+8)-8^-((22-D1596)^2+1)+D1596,D1596)</f>
        <v>19</v>
      </c>
      <c r="F1596" s="0" t="n">
        <f aca="false">10^(E1596/B1596)</f>
        <v>2.48790236723884</v>
      </c>
      <c r="G1596" s="0" t="n">
        <f aca="false">ROUND(F1596,IF(B1596=96,2,1))</f>
        <v>2.5</v>
      </c>
      <c r="H1596" s="0" t="n">
        <f aca="false">G1596*10^(INT(LOG(A1596)))</f>
        <v>250</v>
      </c>
      <c r="I1596" s="0" t="n">
        <f aca="false">A1596/10^INT(LOG(A1596))</f>
        <v>2.592</v>
      </c>
      <c r="J1596" s="0" t="n">
        <f aca="false">INT(B1596*LOG(I1596)+1)</f>
        <v>20</v>
      </c>
      <c r="K1596" s="0" t="n">
        <f aca="false">IF(B1596&lt;48,1.1^-((11-J1596)^2+8)-8^-((22-J1596)^2+1)+J1596,J1596)</f>
        <v>20</v>
      </c>
      <c r="L1596" s="0" t="n">
        <f aca="false">10^(K1596/B1596)</f>
        <v>2.61015721568254</v>
      </c>
      <c r="M1596" s="0" t="n">
        <f aca="false">ROUND(L1596,IF(B1596=96,2,1))</f>
        <v>2.6</v>
      </c>
      <c r="N1596" s="0" t="n">
        <f aca="false">M1596*10^(INT(LOG(A1596)))</f>
        <v>260</v>
      </c>
      <c r="O1596" s="1" t="n">
        <f aca="false">IF(A1596&lt;(H1596+N1596)/2,H1596,N1596)</f>
        <v>260</v>
      </c>
      <c r="P1596" s="2" t="n">
        <f aca="false">IF(A1596&lt;(ROUND(10^(IF(B1596&lt;48,1.1^-((11-INT(B1596*LOG(A1596/10^INT(LOG(A1596)))))^2+8)-8^-((22-INT(B1596*LOG(A1596/10^INT(LOG(A1596)))))^2+1)+INT(B1596*LOG(A1596/10^INT(LOG(A1596)))),INT(B1596*LOG(A1596/10^INT(LOG(A1596)))))/B1596),IF(B1596&gt;24,2,1))*10^(INT(LOG(A1596)))+ROUND(10^(IF(B1596&lt;48,1.1^-((11-INT(B1596*LOG(A1596/10^INT(LOG(A1596)))+1))^2+8)-8^-((22-INT(B1596*LOG(A1596/10^INT(LOG(A1596)))+1))^2+1)+INT(B1596*LOG(A1596/10^INT(LOG(A1596)))+1),INT(B1596*LOG(A1596/10^INT(LOG(A1596)))+1))/B1596),IF(B1596&gt;24,2,1))*10^(INT(LOG(A1596))))/2,ROUND(10^(IF(B1596&lt;48,1.1^-((11-INT(B1596*LOG(A1596/10^INT(LOG(A1596)))))^2+8)-8^-((22-INT(B1596*LOG(A1596/10^INT(LOG(A1596)))))^2+1)+INT(B1596*LOG(A1596/10^INT(LOG(A1596)))),INT(B1596*LOG(A1596/10^INT(LOG(A1596)))))/B1596),IF(B1596&gt;24,2,1))*10^(INT(LOG(A1596))),ROUND(10^(IF(B1596&lt;48,1.1^-((11-INT(B1596*LOG(A1596/10^INT(LOG(A1596)))+1))^2+8)-8^-((22-INT(B1596*LOG(A1596/10^INT(LOG(A1596)))+1))^2+1)+INT(B1596*LOG(A1596/10^INT(LOG(A1596)))+1),INT(B1596*LOG(A1596/10^INT(LOG(A1596)))+1))/B1596),IF(B1596&gt;24,2,1))*10^(INT(LOG(A1596))))</f>
        <v>261</v>
      </c>
    </row>
    <row r="1597" customFormat="false" ht="12.75" hidden="false" customHeight="false" outlineLevel="0" collapsed="false">
      <c r="A1597" s="10" t="n">
        <f aca="false">ROUND((A1596/10^INT(LOG(A1596))+0.001),3)*10^INT(LOG(A1596))</f>
        <v>259.3</v>
      </c>
      <c r="B1597" s="10" t="n">
        <f aca="false">$C$3</f>
        <v>48</v>
      </c>
      <c r="C1597" s="10" t="n">
        <f aca="false">A1597/10^INT(LOG(A1597))</f>
        <v>2.593</v>
      </c>
      <c r="D1597" s="0" t="n">
        <f aca="false">INT(B1597*LOG(C1597))</f>
        <v>19</v>
      </c>
      <c r="E1597" s="0" t="n">
        <f aca="false">IF(B1597&lt;48,1.1^-((11-D1597)^2+8)-8^-((22-D1597)^2+1)+D1597,D1597)</f>
        <v>19</v>
      </c>
      <c r="F1597" s="0" t="n">
        <f aca="false">10^(E1597/B1597)</f>
        <v>2.48790236723884</v>
      </c>
      <c r="G1597" s="0" t="n">
        <f aca="false">ROUND(F1597,IF(B1597=96,2,1))</f>
        <v>2.5</v>
      </c>
      <c r="H1597" s="0" t="n">
        <f aca="false">G1597*10^(INT(LOG(A1597)))</f>
        <v>250</v>
      </c>
      <c r="I1597" s="0" t="n">
        <f aca="false">A1597/10^INT(LOG(A1597))</f>
        <v>2.593</v>
      </c>
      <c r="J1597" s="0" t="n">
        <f aca="false">INT(B1597*LOG(I1597)+1)</f>
        <v>20</v>
      </c>
      <c r="K1597" s="0" t="n">
        <f aca="false">IF(B1597&lt;48,1.1^-((11-J1597)^2+8)-8^-((22-J1597)^2+1)+J1597,J1597)</f>
        <v>20</v>
      </c>
      <c r="L1597" s="0" t="n">
        <f aca="false">10^(K1597/B1597)</f>
        <v>2.61015721568254</v>
      </c>
      <c r="M1597" s="0" t="n">
        <f aca="false">ROUND(L1597,IF(B1597=96,2,1))</f>
        <v>2.6</v>
      </c>
      <c r="N1597" s="0" t="n">
        <f aca="false">M1597*10^(INT(LOG(A1597)))</f>
        <v>260</v>
      </c>
      <c r="O1597" s="1" t="n">
        <f aca="false">IF(A1597&lt;(H1597+N1597)/2,H1597,N1597)</f>
        <v>260</v>
      </c>
      <c r="P1597" s="2" t="n">
        <f aca="false">IF(A1597&lt;(ROUND(10^(IF(B1597&lt;48,1.1^-((11-INT(B1597*LOG(A1597/10^INT(LOG(A1597)))))^2+8)-8^-((22-INT(B1597*LOG(A1597/10^INT(LOG(A1597)))))^2+1)+INT(B1597*LOG(A1597/10^INT(LOG(A1597)))),INT(B1597*LOG(A1597/10^INT(LOG(A1597)))))/B1597),IF(B1597&gt;24,2,1))*10^(INT(LOG(A1597)))+ROUND(10^(IF(B1597&lt;48,1.1^-((11-INT(B1597*LOG(A1597/10^INT(LOG(A1597)))+1))^2+8)-8^-((22-INT(B1597*LOG(A1597/10^INT(LOG(A1597)))+1))^2+1)+INT(B1597*LOG(A1597/10^INT(LOG(A1597)))+1),INT(B1597*LOG(A1597/10^INT(LOG(A1597)))+1))/B1597),IF(B1597&gt;24,2,1))*10^(INT(LOG(A1597))))/2,ROUND(10^(IF(B1597&lt;48,1.1^-((11-INT(B1597*LOG(A1597/10^INT(LOG(A1597)))))^2+8)-8^-((22-INT(B1597*LOG(A1597/10^INT(LOG(A1597)))))^2+1)+INT(B1597*LOG(A1597/10^INT(LOG(A1597)))),INT(B1597*LOG(A1597/10^INT(LOG(A1597)))))/B1597),IF(B1597&gt;24,2,1))*10^(INT(LOG(A1597))),ROUND(10^(IF(B1597&lt;48,1.1^-((11-INT(B1597*LOG(A1597/10^INT(LOG(A1597)))+1))^2+8)-8^-((22-INT(B1597*LOG(A1597/10^INT(LOG(A1597)))+1))^2+1)+INT(B1597*LOG(A1597/10^INT(LOG(A1597)))+1),INT(B1597*LOG(A1597/10^INT(LOG(A1597)))+1))/B1597),IF(B1597&gt;24,2,1))*10^(INT(LOG(A1597))))</f>
        <v>261</v>
      </c>
    </row>
    <row r="1598" customFormat="false" ht="12.75" hidden="false" customHeight="false" outlineLevel="0" collapsed="false">
      <c r="A1598" s="10" t="n">
        <f aca="false">ROUND((A1597/10^INT(LOG(A1597))+0.001),3)*10^INT(LOG(A1597))</f>
        <v>259.4</v>
      </c>
      <c r="B1598" s="10" t="n">
        <f aca="false">$C$3</f>
        <v>48</v>
      </c>
      <c r="C1598" s="10" t="n">
        <f aca="false">A1598/10^INT(LOG(A1598))</f>
        <v>2.594</v>
      </c>
      <c r="D1598" s="0" t="n">
        <f aca="false">INT(B1598*LOG(C1598))</f>
        <v>19</v>
      </c>
      <c r="E1598" s="0" t="n">
        <f aca="false">IF(B1598&lt;48,1.1^-((11-D1598)^2+8)-8^-((22-D1598)^2+1)+D1598,D1598)</f>
        <v>19</v>
      </c>
      <c r="F1598" s="0" t="n">
        <f aca="false">10^(E1598/B1598)</f>
        <v>2.48790236723884</v>
      </c>
      <c r="G1598" s="0" t="n">
        <f aca="false">ROUND(F1598,IF(B1598=96,2,1))</f>
        <v>2.5</v>
      </c>
      <c r="H1598" s="0" t="n">
        <f aca="false">G1598*10^(INT(LOG(A1598)))</f>
        <v>250</v>
      </c>
      <c r="I1598" s="0" t="n">
        <f aca="false">A1598/10^INT(LOG(A1598))</f>
        <v>2.594</v>
      </c>
      <c r="J1598" s="0" t="n">
        <f aca="false">INT(B1598*LOG(I1598)+1)</f>
        <v>20</v>
      </c>
      <c r="K1598" s="0" t="n">
        <f aca="false">IF(B1598&lt;48,1.1^-((11-J1598)^2+8)-8^-((22-J1598)^2+1)+J1598,J1598)</f>
        <v>20</v>
      </c>
      <c r="L1598" s="0" t="n">
        <f aca="false">10^(K1598/B1598)</f>
        <v>2.61015721568254</v>
      </c>
      <c r="M1598" s="0" t="n">
        <f aca="false">ROUND(L1598,IF(B1598=96,2,1))</f>
        <v>2.6</v>
      </c>
      <c r="N1598" s="0" t="n">
        <f aca="false">M1598*10^(INT(LOG(A1598)))</f>
        <v>260</v>
      </c>
      <c r="O1598" s="1" t="n">
        <f aca="false">IF(A1598&lt;(H1598+N1598)/2,H1598,N1598)</f>
        <v>260</v>
      </c>
      <c r="P1598" s="2" t="n">
        <f aca="false">IF(A1598&lt;(ROUND(10^(IF(B1598&lt;48,1.1^-((11-INT(B1598*LOG(A1598/10^INT(LOG(A1598)))))^2+8)-8^-((22-INT(B1598*LOG(A1598/10^INT(LOG(A1598)))))^2+1)+INT(B1598*LOG(A1598/10^INT(LOG(A1598)))),INT(B1598*LOG(A1598/10^INT(LOG(A1598)))))/B1598),IF(B1598&gt;24,2,1))*10^(INT(LOG(A1598)))+ROUND(10^(IF(B1598&lt;48,1.1^-((11-INT(B1598*LOG(A1598/10^INT(LOG(A1598)))+1))^2+8)-8^-((22-INT(B1598*LOG(A1598/10^INT(LOG(A1598)))+1))^2+1)+INT(B1598*LOG(A1598/10^INT(LOG(A1598)))+1),INT(B1598*LOG(A1598/10^INT(LOG(A1598)))+1))/B1598),IF(B1598&gt;24,2,1))*10^(INT(LOG(A1598))))/2,ROUND(10^(IF(B1598&lt;48,1.1^-((11-INT(B1598*LOG(A1598/10^INT(LOG(A1598)))))^2+8)-8^-((22-INT(B1598*LOG(A1598/10^INT(LOG(A1598)))))^2+1)+INT(B1598*LOG(A1598/10^INT(LOG(A1598)))),INT(B1598*LOG(A1598/10^INT(LOG(A1598)))))/B1598),IF(B1598&gt;24,2,1))*10^(INT(LOG(A1598))),ROUND(10^(IF(B1598&lt;48,1.1^-((11-INT(B1598*LOG(A1598/10^INT(LOG(A1598)))+1))^2+8)-8^-((22-INT(B1598*LOG(A1598/10^INT(LOG(A1598)))+1))^2+1)+INT(B1598*LOG(A1598/10^INT(LOG(A1598)))+1),INT(B1598*LOG(A1598/10^INT(LOG(A1598)))+1))/B1598),IF(B1598&gt;24,2,1))*10^(INT(LOG(A1598))))</f>
        <v>261</v>
      </c>
    </row>
    <row r="1599" customFormat="false" ht="12.75" hidden="false" customHeight="false" outlineLevel="0" collapsed="false">
      <c r="A1599" s="10" t="n">
        <f aca="false">ROUND((A1598/10^INT(LOG(A1598))+0.001),3)*10^INT(LOG(A1598))</f>
        <v>259.5</v>
      </c>
      <c r="B1599" s="10" t="n">
        <f aca="false">$C$3</f>
        <v>48</v>
      </c>
      <c r="C1599" s="10" t="n">
        <f aca="false">A1599/10^INT(LOG(A1599))</f>
        <v>2.595</v>
      </c>
      <c r="D1599" s="0" t="n">
        <f aca="false">INT(B1599*LOG(C1599))</f>
        <v>19</v>
      </c>
      <c r="E1599" s="0" t="n">
        <f aca="false">IF(B1599&lt;48,1.1^-((11-D1599)^2+8)-8^-((22-D1599)^2+1)+D1599,D1599)</f>
        <v>19</v>
      </c>
      <c r="F1599" s="0" t="n">
        <f aca="false">10^(E1599/B1599)</f>
        <v>2.48790236723884</v>
      </c>
      <c r="G1599" s="0" t="n">
        <f aca="false">ROUND(F1599,IF(B1599=96,2,1))</f>
        <v>2.5</v>
      </c>
      <c r="H1599" s="0" t="n">
        <f aca="false">G1599*10^(INT(LOG(A1599)))</f>
        <v>250</v>
      </c>
      <c r="I1599" s="0" t="n">
        <f aca="false">A1599/10^INT(LOG(A1599))</f>
        <v>2.595</v>
      </c>
      <c r="J1599" s="0" t="n">
        <f aca="false">INT(B1599*LOG(I1599)+1)</f>
        <v>20</v>
      </c>
      <c r="K1599" s="0" t="n">
        <f aca="false">IF(B1599&lt;48,1.1^-((11-J1599)^2+8)-8^-((22-J1599)^2+1)+J1599,J1599)</f>
        <v>20</v>
      </c>
      <c r="L1599" s="0" t="n">
        <f aca="false">10^(K1599/B1599)</f>
        <v>2.61015721568254</v>
      </c>
      <c r="M1599" s="0" t="n">
        <f aca="false">ROUND(L1599,IF(B1599=96,2,1))</f>
        <v>2.6</v>
      </c>
      <c r="N1599" s="0" t="n">
        <f aca="false">M1599*10^(INT(LOG(A1599)))</f>
        <v>260</v>
      </c>
      <c r="O1599" s="1" t="n">
        <f aca="false">IF(A1599&lt;(H1599+N1599)/2,H1599,N1599)</f>
        <v>260</v>
      </c>
      <c r="P1599" s="2" t="n">
        <f aca="false">IF(A1599&lt;(ROUND(10^(IF(B1599&lt;48,1.1^-((11-INT(B1599*LOG(A1599/10^INT(LOG(A1599)))))^2+8)-8^-((22-INT(B1599*LOG(A1599/10^INT(LOG(A1599)))))^2+1)+INT(B1599*LOG(A1599/10^INT(LOG(A1599)))),INT(B1599*LOG(A1599/10^INT(LOG(A1599)))))/B1599),IF(B1599&gt;24,2,1))*10^(INT(LOG(A1599)))+ROUND(10^(IF(B1599&lt;48,1.1^-((11-INT(B1599*LOG(A1599/10^INT(LOG(A1599)))+1))^2+8)-8^-((22-INT(B1599*LOG(A1599/10^INT(LOG(A1599)))+1))^2+1)+INT(B1599*LOG(A1599/10^INT(LOG(A1599)))+1),INT(B1599*LOG(A1599/10^INT(LOG(A1599)))+1))/B1599),IF(B1599&gt;24,2,1))*10^(INT(LOG(A1599))))/2,ROUND(10^(IF(B1599&lt;48,1.1^-((11-INT(B1599*LOG(A1599/10^INT(LOG(A1599)))))^2+8)-8^-((22-INT(B1599*LOG(A1599/10^INT(LOG(A1599)))))^2+1)+INT(B1599*LOG(A1599/10^INT(LOG(A1599)))),INT(B1599*LOG(A1599/10^INT(LOG(A1599)))))/B1599),IF(B1599&gt;24,2,1))*10^(INT(LOG(A1599))),ROUND(10^(IF(B1599&lt;48,1.1^-((11-INT(B1599*LOG(A1599/10^INT(LOG(A1599)))+1))^2+8)-8^-((22-INT(B1599*LOG(A1599/10^INT(LOG(A1599)))+1))^2+1)+INT(B1599*LOG(A1599/10^INT(LOG(A1599)))+1),INT(B1599*LOG(A1599/10^INT(LOG(A1599)))+1))/B1599),IF(B1599&gt;24,2,1))*10^(INT(LOG(A1599))))</f>
        <v>261</v>
      </c>
    </row>
    <row r="1600" customFormat="false" ht="12.75" hidden="false" customHeight="false" outlineLevel="0" collapsed="false">
      <c r="A1600" s="10" t="n">
        <f aca="false">ROUND((A1599/10^INT(LOG(A1599))+0.001),3)*10^INT(LOG(A1599))</f>
        <v>259.6</v>
      </c>
      <c r="B1600" s="10" t="n">
        <f aca="false">$C$3</f>
        <v>48</v>
      </c>
      <c r="C1600" s="10" t="n">
        <f aca="false">A1600/10^INT(LOG(A1600))</f>
        <v>2.596</v>
      </c>
      <c r="D1600" s="0" t="n">
        <f aca="false">INT(B1600*LOG(C1600))</f>
        <v>19</v>
      </c>
      <c r="E1600" s="0" t="n">
        <f aca="false">IF(B1600&lt;48,1.1^-((11-D1600)^2+8)-8^-((22-D1600)^2+1)+D1600,D1600)</f>
        <v>19</v>
      </c>
      <c r="F1600" s="0" t="n">
        <f aca="false">10^(E1600/B1600)</f>
        <v>2.48790236723884</v>
      </c>
      <c r="G1600" s="0" t="n">
        <f aca="false">ROUND(F1600,IF(B1600=96,2,1))</f>
        <v>2.5</v>
      </c>
      <c r="H1600" s="0" t="n">
        <f aca="false">G1600*10^(INT(LOG(A1600)))</f>
        <v>250</v>
      </c>
      <c r="I1600" s="0" t="n">
        <f aca="false">A1600/10^INT(LOG(A1600))</f>
        <v>2.596</v>
      </c>
      <c r="J1600" s="0" t="n">
        <f aca="false">INT(B1600*LOG(I1600)+1)</f>
        <v>20</v>
      </c>
      <c r="K1600" s="0" t="n">
        <f aca="false">IF(B1600&lt;48,1.1^-((11-J1600)^2+8)-8^-((22-J1600)^2+1)+J1600,J1600)</f>
        <v>20</v>
      </c>
      <c r="L1600" s="0" t="n">
        <f aca="false">10^(K1600/B1600)</f>
        <v>2.61015721568254</v>
      </c>
      <c r="M1600" s="0" t="n">
        <f aca="false">ROUND(L1600,IF(B1600=96,2,1))</f>
        <v>2.6</v>
      </c>
      <c r="N1600" s="0" t="n">
        <f aca="false">M1600*10^(INT(LOG(A1600)))</f>
        <v>260</v>
      </c>
      <c r="O1600" s="1" t="n">
        <f aca="false">IF(A1600&lt;(H1600+N1600)/2,H1600,N1600)</f>
        <v>260</v>
      </c>
      <c r="P1600" s="2" t="n">
        <f aca="false">IF(A1600&lt;(ROUND(10^(IF(B1600&lt;48,1.1^-((11-INT(B1600*LOG(A1600/10^INT(LOG(A1600)))))^2+8)-8^-((22-INT(B1600*LOG(A1600/10^INT(LOG(A1600)))))^2+1)+INT(B1600*LOG(A1600/10^INT(LOG(A1600)))),INT(B1600*LOG(A1600/10^INT(LOG(A1600)))))/B1600),IF(B1600&gt;24,2,1))*10^(INT(LOG(A1600)))+ROUND(10^(IF(B1600&lt;48,1.1^-((11-INT(B1600*LOG(A1600/10^INT(LOG(A1600)))+1))^2+8)-8^-((22-INT(B1600*LOG(A1600/10^INT(LOG(A1600)))+1))^2+1)+INT(B1600*LOG(A1600/10^INT(LOG(A1600)))+1),INT(B1600*LOG(A1600/10^INT(LOG(A1600)))+1))/B1600),IF(B1600&gt;24,2,1))*10^(INT(LOG(A1600))))/2,ROUND(10^(IF(B1600&lt;48,1.1^-((11-INT(B1600*LOG(A1600/10^INT(LOG(A1600)))))^2+8)-8^-((22-INT(B1600*LOG(A1600/10^INT(LOG(A1600)))))^2+1)+INT(B1600*LOG(A1600/10^INT(LOG(A1600)))),INT(B1600*LOG(A1600/10^INT(LOG(A1600)))))/B1600),IF(B1600&gt;24,2,1))*10^(INT(LOG(A1600))),ROUND(10^(IF(B1600&lt;48,1.1^-((11-INT(B1600*LOG(A1600/10^INT(LOG(A1600)))+1))^2+8)-8^-((22-INT(B1600*LOG(A1600/10^INT(LOG(A1600)))+1))^2+1)+INT(B1600*LOG(A1600/10^INT(LOG(A1600)))+1),INT(B1600*LOG(A1600/10^INT(LOG(A1600)))+1))/B1600),IF(B1600&gt;24,2,1))*10^(INT(LOG(A1600))))</f>
        <v>261</v>
      </c>
    </row>
    <row r="1601" customFormat="false" ht="12.75" hidden="false" customHeight="false" outlineLevel="0" collapsed="false">
      <c r="A1601" s="10" t="n">
        <f aca="false">ROUND((A1600/10^INT(LOG(A1600))+0.001),3)*10^INT(LOG(A1600))</f>
        <v>259.7</v>
      </c>
      <c r="B1601" s="10" t="n">
        <f aca="false">$C$3</f>
        <v>48</v>
      </c>
      <c r="C1601" s="10" t="n">
        <f aca="false">A1601/10^INT(LOG(A1601))</f>
        <v>2.597</v>
      </c>
      <c r="D1601" s="0" t="n">
        <f aca="false">INT(B1601*LOG(C1601))</f>
        <v>19</v>
      </c>
      <c r="E1601" s="0" t="n">
        <f aca="false">IF(B1601&lt;48,1.1^-((11-D1601)^2+8)-8^-((22-D1601)^2+1)+D1601,D1601)</f>
        <v>19</v>
      </c>
      <c r="F1601" s="0" t="n">
        <f aca="false">10^(E1601/B1601)</f>
        <v>2.48790236723884</v>
      </c>
      <c r="G1601" s="0" t="n">
        <f aca="false">ROUND(F1601,IF(B1601=96,2,1))</f>
        <v>2.5</v>
      </c>
      <c r="H1601" s="0" t="n">
        <f aca="false">G1601*10^(INT(LOG(A1601)))</f>
        <v>250</v>
      </c>
      <c r="I1601" s="0" t="n">
        <f aca="false">A1601/10^INT(LOG(A1601))</f>
        <v>2.597</v>
      </c>
      <c r="J1601" s="0" t="n">
        <f aca="false">INT(B1601*LOG(I1601)+1)</f>
        <v>20</v>
      </c>
      <c r="K1601" s="0" t="n">
        <f aca="false">IF(B1601&lt;48,1.1^-((11-J1601)^2+8)-8^-((22-J1601)^2+1)+J1601,J1601)</f>
        <v>20</v>
      </c>
      <c r="L1601" s="0" t="n">
        <f aca="false">10^(K1601/B1601)</f>
        <v>2.61015721568254</v>
      </c>
      <c r="M1601" s="0" t="n">
        <f aca="false">ROUND(L1601,IF(B1601=96,2,1))</f>
        <v>2.6</v>
      </c>
      <c r="N1601" s="0" t="n">
        <f aca="false">M1601*10^(INT(LOG(A1601)))</f>
        <v>260</v>
      </c>
      <c r="O1601" s="1" t="n">
        <f aca="false">IF(A1601&lt;(H1601+N1601)/2,H1601,N1601)</f>
        <v>260</v>
      </c>
      <c r="P1601" s="2" t="n">
        <f aca="false">IF(A1601&lt;(ROUND(10^(IF(B1601&lt;48,1.1^-((11-INT(B1601*LOG(A1601/10^INT(LOG(A1601)))))^2+8)-8^-((22-INT(B1601*LOG(A1601/10^INT(LOG(A1601)))))^2+1)+INT(B1601*LOG(A1601/10^INT(LOG(A1601)))),INT(B1601*LOG(A1601/10^INT(LOG(A1601)))))/B1601),IF(B1601&gt;24,2,1))*10^(INT(LOG(A1601)))+ROUND(10^(IF(B1601&lt;48,1.1^-((11-INT(B1601*LOG(A1601/10^INT(LOG(A1601)))+1))^2+8)-8^-((22-INT(B1601*LOG(A1601/10^INT(LOG(A1601)))+1))^2+1)+INT(B1601*LOG(A1601/10^INT(LOG(A1601)))+1),INT(B1601*LOG(A1601/10^INT(LOG(A1601)))+1))/B1601),IF(B1601&gt;24,2,1))*10^(INT(LOG(A1601))))/2,ROUND(10^(IF(B1601&lt;48,1.1^-((11-INT(B1601*LOG(A1601/10^INT(LOG(A1601)))))^2+8)-8^-((22-INT(B1601*LOG(A1601/10^INT(LOG(A1601)))))^2+1)+INT(B1601*LOG(A1601/10^INT(LOG(A1601)))),INT(B1601*LOG(A1601/10^INT(LOG(A1601)))))/B1601),IF(B1601&gt;24,2,1))*10^(INT(LOG(A1601))),ROUND(10^(IF(B1601&lt;48,1.1^-((11-INT(B1601*LOG(A1601/10^INT(LOG(A1601)))+1))^2+8)-8^-((22-INT(B1601*LOG(A1601/10^INT(LOG(A1601)))+1))^2+1)+INT(B1601*LOG(A1601/10^INT(LOG(A1601)))+1),INT(B1601*LOG(A1601/10^INT(LOG(A1601)))+1))/B1601),IF(B1601&gt;24,2,1))*10^(INT(LOG(A1601))))</f>
        <v>261</v>
      </c>
    </row>
    <row r="1602" customFormat="false" ht="12.75" hidden="false" customHeight="false" outlineLevel="0" collapsed="false">
      <c r="A1602" s="10" t="n">
        <f aca="false">ROUND((A1601/10^INT(LOG(A1601))+0.001),3)*10^INT(LOG(A1601))</f>
        <v>259.8</v>
      </c>
      <c r="B1602" s="10" t="n">
        <f aca="false">$C$3</f>
        <v>48</v>
      </c>
      <c r="C1602" s="10" t="n">
        <f aca="false">A1602/10^INT(LOG(A1602))</f>
        <v>2.598</v>
      </c>
      <c r="D1602" s="0" t="n">
        <f aca="false">INT(B1602*LOG(C1602))</f>
        <v>19</v>
      </c>
      <c r="E1602" s="0" t="n">
        <f aca="false">IF(B1602&lt;48,1.1^-((11-D1602)^2+8)-8^-((22-D1602)^2+1)+D1602,D1602)</f>
        <v>19</v>
      </c>
      <c r="F1602" s="0" t="n">
        <f aca="false">10^(E1602/B1602)</f>
        <v>2.48790236723884</v>
      </c>
      <c r="G1602" s="0" t="n">
        <f aca="false">ROUND(F1602,IF(B1602=96,2,1))</f>
        <v>2.5</v>
      </c>
      <c r="H1602" s="0" t="n">
        <f aca="false">G1602*10^(INT(LOG(A1602)))</f>
        <v>250</v>
      </c>
      <c r="I1602" s="0" t="n">
        <f aca="false">A1602/10^INT(LOG(A1602))</f>
        <v>2.598</v>
      </c>
      <c r="J1602" s="0" t="n">
        <f aca="false">INT(B1602*LOG(I1602)+1)</f>
        <v>20</v>
      </c>
      <c r="K1602" s="0" t="n">
        <f aca="false">IF(B1602&lt;48,1.1^-((11-J1602)^2+8)-8^-((22-J1602)^2+1)+J1602,J1602)</f>
        <v>20</v>
      </c>
      <c r="L1602" s="0" t="n">
        <f aca="false">10^(K1602/B1602)</f>
        <v>2.61015721568254</v>
      </c>
      <c r="M1602" s="0" t="n">
        <f aca="false">ROUND(L1602,IF(B1602=96,2,1))</f>
        <v>2.6</v>
      </c>
      <c r="N1602" s="0" t="n">
        <f aca="false">M1602*10^(INT(LOG(A1602)))</f>
        <v>260</v>
      </c>
      <c r="O1602" s="1" t="n">
        <f aca="false">IF(A1602&lt;(H1602+N1602)/2,H1602,N1602)</f>
        <v>260</v>
      </c>
      <c r="P1602" s="2" t="n">
        <f aca="false">IF(A1602&lt;(ROUND(10^(IF(B1602&lt;48,1.1^-((11-INT(B1602*LOG(A1602/10^INT(LOG(A1602)))))^2+8)-8^-((22-INT(B1602*LOG(A1602/10^INT(LOG(A1602)))))^2+1)+INT(B1602*LOG(A1602/10^INT(LOG(A1602)))),INT(B1602*LOG(A1602/10^INT(LOG(A1602)))))/B1602),IF(B1602&gt;24,2,1))*10^(INT(LOG(A1602)))+ROUND(10^(IF(B1602&lt;48,1.1^-((11-INT(B1602*LOG(A1602/10^INT(LOG(A1602)))+1))^2+8)-8^-((22-INT(B1602*LOG(A1602/10^INT(LOG(A1602)))+1))^2+1)+INT(B1602*LOG(A1602/10^INT(LOG(A1602)))+1),INT(B1602*LOG(A1602/10^INT(LOG(A1602)))+1))/B1602),IF(B1602&gt;24,2,1))*10^(INT(LOG(A1602))))/2,ROUND(10^(IF(B1602&lt;48,1.1^-((11-INT(B1602*LOG(A1602/10^INT(LOG(A1602)))))^2+8)-8^-((22-INT(B1602*LOG(A1602/10^INT(LOG(A1602)))))^2+1)+INT(B1602*LOG(A1602/10^INT(LOG(A1602)))),INT(B1602*LOG(A1602/10^INT(LOG(A1602)))))/B1602),IF(B1602&gt;24,2,1))*10^(INT(LOG(A1602))),ROUND(10^(IF(B1602&lt;48,1.1^-((11-INT(B1602*LOG(A1602/10^INT(LOG(A1602)))+1))^2+8)-8^-((22-INT(B1602*LOG(A1602/10^INT(LOG(A1602)))+1))^2+1)+INT(B1602*LOG(A1602/10^INT(LOG(A1602)))+1),INT(B1602*LOG(A1602/10^INT(LOG(A1602)))+1))/B1602),IF(B1602&gt;24,2,1))*10^(INT(LOG(A1602))))</f>
        <v>261</v>
      </c>
    </row>
    <row r="1603" customFormat="false" ht="12.75" hidden="false" customHeight="false" outlineLevel="0" collapsed="false">
      <c r="A1603" s="10" t="n">
        <f aca="false">ROUND((A1602/10^INT(LOG(A1602))+0.001),3)*10^INT(LOG(A1602))</f>
        <v>259.9</v>
      </c>
      <c r="B1603" s="10" t="n">
        <f aca="false">$C$3</f>
        <v>48</v>
      </c>
      <c r="C1603" s="10" t="n">
        <f aca="false">A1603/10^INT(LOG(A1603))</f>
        <v>2.599</v>
      </c>
      <c r="D1603" s="0" t="n">
        <f aca="false">INT(B1603*LOG(C1603))</f>
        <v>19</v>
      </c>
      <c r="E1603" s="0" t="n">
        <f aca="false">IF(B1603&lt;48,1.1^-((11-D1603)^2+8)-8^-((22-D1603)^2+1)+D1603,D1603)</f>
        <v>19</v>
      </c>
      <c r="F1603" s="0" t="n">
        <f aca="false">10^(E1603/B1603)</f>
        <v>2.48790236723884</v>
      </c>
      <c r="G1603" s="0" t="n">
        <f aca="false">ROUND(F1603,IF(B1603=96,2,1))</f>
        <v>2.5</v>
      </c>
      <c r="H1603" s="0" t="n">
        <f aca="false">G1603*10^(INT(LOG(A1603)))</f>
        <v>250</v>
      </c>
      <c r="I1603" s="0" t="n">
        <f aca="false">A1603/10^INT(LOG(A1603))</f>
        <v>2.599</v>
      </c>
      <c r="J1603" s="0" t="n">
        <f aca="false">INT(B1603*LOG(I1603)+1)</f>
        <v>20</v>
      </c>
      <c r="K1603" s="0" t="n">
        <f aca="false">IF(B1603&lt;48,1.1^-((11-J1603)^2+8)-8^-((22-J1603)^2+1)+J1603,J1603)</f>
        <v>20</v>
      </c>
      <c r="L1603" s="0" t="n">
        <f aca="false">10^(K1603/B1603)</f>
        <v>2.61015721568254</v>
      </c>
      <c r="M1603" s="0" t="n">
        <f aca="false">ROUND(L1603,IF(B1603=96,2,1))</f>
        <v>2.6</v>
      </c>
      <c r="N1603" s="0" t="n">
        <f aca="false">M1603*10^(INT(LOG(A1603)))</f>
        <v>260</v>
      </c>
      <c r="O1603" s="1" t="n">
        <f aca="false">IF(A1603&lt;(H1603+N1603)/2,H1603,N1603)</f>
        <v>260</v>
      </c>
      <c r="P1603" s="2" t="n">
        <f aca="false">IF(A1603&lt;(ROUND(10^(IF(B1603&lt;48,1.1^-((11-INT(B1603*LOG(A1603/10^INT(LOG(A1603)))))^2+8)-8^-((22-INT(B1603*LOG(A1603/10^INT(LOG(A1603)))))^2+1)+INT(B1603*LOG(A1603/10^INT(LOG(A1603)))),INT(B1603*LOG(A1603/10^INT(LOG(A1603)))))/B1603),IF(B1603&gt;24,2,1))*10^(INT(LOG(A1603)))+ROUND(10^(IF(B1603&lt;48,1.1^-((11-INT(B1603*LOG(A1603/10^INT(LOG(A1603)))+1))^2+8)-8^-((22-INT(B1603*LOG(A1603/10^INT(LOG(A1603)))+1))^2+1)+INT(B1603*LOG(A1603/10^INT(LOG(A1603)))+1),INT(B1603*LOG(A1603/10^INT(LOG(A1603)))+1))/B1603),IF(B1603&gt;24,2,1))*10^(INT(LOG(A1603))))/2,ROUND(10^(IF(B1603&lt;48,1.1^-((11-INT(B1603*LOG(A1603/10^INT(LOG(A1603)))))^2+8)-8^-((22-INT(B1603*LOG(A1603/10^INT(LOG(A1603)))))^2+1)+INT(B1603*LOG(A1603/10^INT(LOG(A1603)))),INT(B1603*LOG(A1603/10^INT(LOG(A1603)))))/B1603),IF(B1603&gt;24,2,1))*10^(INT(LOG(A1603))),ROUND(10^(IF(B1603&lt;48,1.1^-((11-INT(B1603*LOG(A1603/10^INT(LOG(A1603)))+1))^2+8)-8^-((22-INT(B1603*LOG(A1603/10^INT(LOG(A1603)))+1))^2+1)+INT(B1603*LOG(A1603/10^INT(LOG(A1603)))+1),INT(B1603*LOG(A1603/10^INT(LOG(A1603)))+1))/B1603),IF(B1603&gt;24,2,1))*10^(INT(LOG(A1603))))</f>
        <v>261</v>
      </c>
    </row>
    <row r="1604" customFormat="false" ht="12.75" hidden="false" customHeight="false" outlineLevel="0" collapsed="false">
      <c r="A1604" s="10" t="n">
        <f aca="false">ROUND((A1603/10^INT(LOG(A1603))+0.001),3)*10^INT(LOG(A1603))</f>
        <v>260</v>
      </c>
      <c r="B1604" s="10" t="n">
        <f aca="false">$C$3</f>
        <v>48</v>
      </c>
      <c r="C1604" s="10" t="n">
        <f aca="false">A1604/10^INT(LOG(A1604))</f>
        <v>2.6</v>
      </c>
      <c r="D1604" s="0" t="n">
        <f aca="false">INT(B1604*LOG(C1604))</f>
        <v>19</v>
      </c>
      <c r="E1604" s="0" t="n">
        <f aca="false">IF(B1604&lt;48,1.1^-((11-D1604)^2+8)-8^-((22-D1604)^2+1)+D1604,D1604)</f>
        <v>19</v>
      </c>
      <c r="F1604" s="0" t="n">
        <f aca="false">10^(E1604/B1604)</f>
        <v>2.48790236723884</v>
      </c>
      <c r="G1604" s="0" t="n">
        <f aca="false">ROUND(F1604,IF(B1604=96,2,1))</f>
        <v>2.5</v>
      </c>
      <c r="H1604" s="0" t="n">
        <f aca="false">G1604*10^(INT(LOG(A1604)))</f>
        <v>250</v>
      </c>
      <c r="I1604" s="0" t="n">
        <f aca="false">A1604/10^INT(LOG(A1604))</f>
        <v>2.6</v>
      </c>
      <c r="J1604" s="0" t="n">
        <f aca="false">INT(B1604*LOG(I1604)+1)</f>
        <v>20</v>
      </c>
      <c r="K1604" s="0" t="n">
        <f aca="false">IF(B1604&lt;48,1.1^-((11-J1604)^2+8)-8^-((22-J1604)^2+1)+J1604,J1604)</f>
        <v>20</v>
      </c>
      <c r="L1604" s="0" t="n">
        <f aca="false">10^(K1604/B1604)</f>
        <v>2.61015721568254</v>
      </c>
      <c r="M1604" s="0" t="n">
        <f aca="false">ROUND(L1604,IF(B1604=96,2,1))</f>
        <v>2.6</v>
      </c>
      <c r="N1604" s="0" t="n">
        <f aca="false">M1604*10^(INT(LOG(A1604)))</f>
        <v>260</v>
      </c>
      <c r="O1604" s="1" t="n">
        <f aca="false">IF(A1604&lt;(H1604+N1604)/2,H1604,N1604)</f>
        <v>260</v>
      </c>
      <c r="P1604" s="2" t="n">
        <f aca="false">IF(A1604&lt;(ROUND(10^(IF(B1604&lt;48,1.1^-((11-INT(B1604*LOG(A1604/10^INT(LOG(A1604)))))^2+8)-8^-((22-INT(B1604*LOG(A1604/10^INT(LOG(A1604)))))^2+1)+INT(B1604*LOG(A1604/10^INT(LOG(A1604)))),INT(B1604*LOG(A1604/10^INT(LOG(A1604)))))/B1604),IF(B1604&gt;24,2,1))*10^(INT(LOG(A1604)))+ROUND(10^(IF(B1604&lt;48,1.1^-((11-INT(B1604*LOG(A1604/10^INT(LOG(A1604)))+1))^2+8)-8^-((22-INT(B1604*LOG(A1604/10^INT(LOG(A1604)))+1))^2+1)+INT(B1604*LOG(A1604/10^INT(LOG(A1604)))+1),INT(B1604*LOG(A1604/10^INT(LOG(A1604)))+1))/B1604),IF(B1604&gt;24,2,1))*10^(INT(LOG(A1604))))/2,ROUND(10^(IF(B1604&lt;48,1.1^-((11-INT(B1604*LOG(A1604/10^INT(LOG(A1604)))))^2+8)-8^-((22-INT(B1604*LOG(A1604/10^INT(LOG(A1604)))))^2+1)+INT(B1604*LOG(A1604/10^INT(LOG(A1604)))),INT(B1604*LOG(A1604/10^INT(LOG(A1604)))))/B1604),IF(B1604&gt;24,2,1))*10^(INT(LOG(A1604))),ROUND(10^(IF(B1604&lt;48,1.1^-((11-INT(B1604*LOG(A1604/10^INT(LOG(A1604)))+1))^2+8)-8^-((22-INT(B1604*LOG(A1604/10^INT(LOG(A1604)))+1))^2+1)+INT(B1604*LOG(A1604/10^INT(LOG(A1604)))+1),INT(B1604*LOG(A1604/10^INT(LOG(A1604)))+1))/B1604),IF(B1604&gt;24,2,1))*10^(INT(LOG(A1604))))</f>
        <v>261</v>
      </c>
    </row>
    <row r="1605" customFormat="false" ht="12.75" hidden="false" customHeight="false" outlineLevel="0" collapsed="false">
      <c r="A1605" s="10" t="n">
        <f aca="false">ROUND((A1604/10^INT(LOG(A1604))+0.001),3)*10^INT(LOG(A1604))</f>
        <v>260.1</v>
      </c>
      <c r="B1605" s="10" t="n">
        <f aca="false">$C$3</f>
        <v>48</v>
      </c>
      <c r="C1605" s="10" t="n">
        <f aca="false">A1605/10^INT(LOG(A1605))</f>
        <v>2.601</v>
      </c>
      <c r="D1605" s="0" t="n">
        <f aca="false">INT(B1605*LOG(C1605))</f>
        <v>19</v>
      </c>
      <c r="E1605" s="0" t="n">
        <f aca="false">IF(B1605&lt;48,1.1^-((11-D1605)^2+8)-8^-((22-D1605)^2+1)+D1605,D1605)</f>
        <v>19</v>
      </c>
      <c r="F1605" s="0" t="n">
        <f aca="false">10^(E1605/B1605)</f>
        <v>2.48790236723884</v>
      </c>
      <c r="G1605" s="0" t="n">
        <f aca="false">ROUND(F1605,IF(B1605=96,2,1))</f>
        <v>2.5</v>
      </c>
      <c r="H1605" s="0" t="n">
        <f aca="false">G1605*10^(INT(LOG(A1605)))</f>
        <v>250</v>
      </c>
      <c r="I1605" s="0" t="n">
        <f aca="false">A1605/10^INT(LOG(A1605))</f>
        <v>2.601</v>
      </c>
      <c r="J1605" s="0" t="n">
        <f aca="false">INT(B1605*LOG(I1605)+1)</f>
        <v>20</v>
      </c>
      <c r="K1605" s="0" t="n">
        <f aca="false">IF(B1605&lt;48,1.1^-((11-J1605)^2+8)-8^-((22-J1605)^2+1)+J1605,J1605)</f>
        <v>20</v>
      </c>
      <c r="L1605" s="0" t="n">
        <f aca="false">10^(K1605/B1605)</f>
        <v>2.61015721568254</v>
      </c>
      <c r="M1605" s="0" t="n">
        <f aca="false">ROUND(L1605,IF(B1605=96,2,1))</f>
        <v>2.6</v>
      </c>
      <c r="N1605" s="0" t="n">
        <f aca="false">M1605*10^(INT(LOG(A1605)))</f>
        <v>260</v>
      </c>
      <c r="O1605" s="1" t="n">
        <f aca="false">IF(A1605&lt;(H1605+N1605)/2,H1605,N1605)</f>
        <v>260</v>
      </c>
      <c r="P1605" s="2" t="n">
        <f aca="false">IF(A1605&lt;(ROUND(10^(IF(B1605&lt;48,1.1^-((11-INT(B1605*LOG(A1605/10^INT(LOG(A1605)))))^2+8)-8^-((22-INT(B1605*LOG(A1605/10^INT(LOG(A1605)))))^2+1)+INT(B1605*LOG(A1605/10^INT(LOG(A1605)))),INT(B1605*LOG(A1605/10^INT(LOG(A1605)))))/B1605),IF(B1605&gt;24,2,1))*10^(INT(LOG(A1605)))+ROUND(10^(IF(B1605&lt;48,1.1^-((11-INT(B1605*LOG(A1605/10^INT(LOG(A1605)))+1))^2+8)-8^-((22-INT(B1605*LOG(A1605/10^INT(LOG(A1605)))+1))^2+1)+INT(B1605*LOG(A1605/10^INT(LOG(A1605)))+1),INT(B1605*LOG(A1605/10^INT(LOG(A1605)))+1))/B1605),IF(B1605&gt;24,2,1))*10^(INT(LOG(A1605))))/2,ROUND(10^(IF(B1605&lt;48,1.1^-((11-INT(B1605*LOG(A1605/10^INT(LOG(A1605)))))^2+8)-8^-((22-INT(B1605*LOG(A1605/10^INT(LOG(A1605)))))^2+1)+INT(B1605*LOG(A1605/10^INT(LOG(A1605)))),INT(B1605*LOG(A1605/10^INT(LOG(A1605)))))/B1605),IF(B1605&gt;24,2,1))*10^(INT(LOG(A1605))),ROUND(10^(IF(B1605&lt;48,1.1^-((11-INT(B1605*LOG(A1605/10^INT(LOG(A1605)))+1))^2+8)-8^-((22-INT(B1605*LOG(A1605/10^INT(LOG(A1605)))+1))^2+1)+INT(B1605*LOG(A1605/10^INT(LOG(A1605)))+1),INT(B1605*LOG(A1605/10^INT(LOG(A1605)))+1))/B1605),IF(B1605&gt;24,2,1))*10^(INT(LOG(A1605))))</f>
        <v>261</v>
      </c>
    </row>
    <row r="1606" customFormat="false" ht="12.75" hidden="false" customHeight="false" outlineLevel="0" collapsed="false">
      <c r="A1606" s="10" t="n">
        <f aca="false">ROUND((A1605/10^INT(LOG(A1605))+0.001),3)*10^INT(LOG(A1605))</f>
        <v>260.2</v>
      </c>
      <c r="B1606" s="10" t="n">
        <f aca="false">$C$3</f>
        <v>48</v>
      </c>
      <c r="C1606" s="10" t="n">
        <f aca="false">A1606/10^INT(LOG(A1606))</f>
        <v>2.602</v>
      </c>
      <c r="D1606" s="0" t="n">
        <f aca="false">INT(B1606*LOG(C1606))</f>
        <v>19</v>
      </c>
      <c r="E1606" s="0" t="n">
        <f aca="false">IF(B1606&lt;48,1.1^-((11-D1606)^2+8)-8^-((22-D1606)^2+1)+D1606,D1606)</f>
        <v>19</v>
      </c>
      <c r="F1606" s="0" t="n">
        <f aca="false">10^(E1606/B1606)</f>
        <v>2.48790236723884</v>
      </c>
      <c r="G1606" s="0" t="n">
        <f aca="false">ROUND(F1606,IF(B1606=96,2,1))</f>
        <v>2.5</v>
      </c>
      <c r="H1606" s="0" t="n">
        <f aca="false">G1606*10^(INT(LOG(A1606)))</f>
        <v>250</v>
      </c>
      <c r="I1606" s="0" t="n">
        <f aca="false">A1606/10^INT(LOG(A1606))</f>
        <v>2.602</v>
      </c>
      <c r="J1606" s="0" t="n">
        <f aca="false">INT(B1606*LOG(I1606)+1)</f>
        <v>20</v>
      </c>
      <c r="K1606" s="0" t="n">
        <f aca="false">IF(B1606&lt;48,1.1^-((11-J1606)^2+8)-8^-((22-J1606)^2+1)+J1606,J1606)</f>
        <v>20</v>
      </c>
      <c r="L1606" s="0" t="n">
        <f aca="false">10^(K1606/B1606)</f>
        <v>2.61015721568254</v>
      </c>
      <c r="M1606" s="0" t="n">
        <f aca="false">ROUND(L1606,IF(B1606=96,2,1))</f>
        <v>2.6</v>
      </c>
      <c r="N1606" s="0" t="n">
        <f aca="false">M1606*10^(INT(LOG(A1606)))</f>
        <v>260</v>
      </c>
      <c r="O1606" s="1" t="n">
        <f aca="false">IF(A1606&lt;(H1606+N1606)/2,H1606,N1606)</f>
        <v>260</v>
      </c>
      <c r="P1606" s="2" t="n">
        <f aca="false">IF(A1606&lt;(ROUND(10^(IF(B1606&lt;48,1.1^-((11-INT(B1606*LOG(A1606/10^INT(LOG(A1606)))))^2+8)-8^-((22-INT(B1606*LOG(A1606/10^INT(LOG(A1606)))))^2+1)+INT(B1606*LOG(A1606/10^INT(LOG(A1606)))),INT(B1606*LOG(A1606/10^INT(LOG(A1606)))))/B1606),IF(B1606&gt;24,2,1))*10^(INT(LOG(A1606)))+ROUND(10^(IF(B1606&lt;48,1.1^-((11-INT(B1606*LOG(A1606/10^INT(LOG(A1606)))+1))^2+8)-8^-((22-INT(B1606*LOG(A1606/10^INT(LOG(A1606)))+1))^2+1)+INT(B1606*LOG(A1606/10^INT(LOG(A1606)))+1),INT(B1606*LOG(A1606/10^INT(LOG(A1606)))+1))/B1606),IF(B1606&gt;24,2,1))*10^(INT(LOG(A1606))))/2,ROUND(10^(IF(B1606&lt;48,1.1^-((11-INT(B1606*LOG(A1606/10^INT(LOG(A1606)))))^2+8)-8^-((22-INT(B1606*LOG(A1606/10^INT(LOG(A1606)))))^2+1)+INT(B1606*LOG(A1606/10^INT(LOG(A1606)))),INT(B1606*LOG(A1606/10^INT(LOG(A1606)))))/B1606),IF(B1606&gt;24,2,1))*10^(INT(LOG(A1606))),ROUND(10^(IF(B1606&lt;48,1.1^-((11-INT(B1606*LOG(A1606/10^INT(LOG(A1606)))+1))^2+8)-8^-((22-INT(B1606*LOG(A1606/10^INT(LOG(A1606)))+1))^2+1)+INT(B1606*LOG(A1606/10^INT(LOG(A1606)))+1),INT(B1606*LOG(A1606/10^INT(LOG(A1606)))+1))/B1606),IF(B1606&gt;24,2,1))*10^(INT(LOG(A1606))))</f>
        <v>261</v>
      </c>
    </row>
    <row r="1607" customFormat="false" ht="12.75" hidden="false" customHeight="false" outlineLevel="0" collapsed="false">
      <c r="A1607" s="10" t="n">
        <f aca="false">ROUND((A1606/10^INT(LOG(A1606))+0.001),3)*10^INT(LOG(A1606))</f>
        <v>260.3</v>
      </c>
      <c r="B1607" s="10" t="n">
        <f aca="false">$C$3</f>
        <v>48</v>
      </c>
      <c r="C1607" s="10" t="n">
        <f aca="false">A1607/10^INT(LOG(A1607))</f>
        <v>2.603</v>
      </c>
      <c r="D1607" s="0" t="n">
        <f aca="false">INT(B1607*LOG(C1607))</f>
        <v>19</v>
      </c>
      <c r="E1607" s="0" t="n">
        <f aca="false">IF(B1607&lt;48,1.1^-((11-D1607)^2+8)-8^-((22-D1607)^2+1)+D1607,D1607)</f>
        <v>19</v>
      </c>
      <c r="F1607" s="0" t="n">
        <f aca="false">10^(E1607/B1607)</f>
        <v>2.48790236723884</v>
      </c>
      <c r="G1607" s="0" t="n">
        <f aca="false">ROUND(F1607,IF(B1607=96,2,1))</f>
        <v>2.5</v>
      </c>
      <c r="H1607" s="0" t="n">
        <f aca="false">G1607*10^(INT(LOG(A1607)))</f>
        <v>250</v>
      </c>
      <c r="I1607" s="0" t="n">
        <f aca="false">A1607/10^INT(LOG(A1607))</f>
        <v>2.603</v>
      </c>
      <c r="J1607" s="0" t="n">
        <f aca="false">INT(B1607*LOG(I1607)+1)</f>
        <v>20</v>
      </c>
      <c r="K1607" s="0" t="n">
        <f aca="false">IF(B1607&lt;48,1.1^-((11-J1607)^2+8)-8^-((22-J1607)^2+1)+J1607,J1607)</f>
        <v>20</v>
      </c>
      <c r="L1607" s="0" t="n">
        <f aca="false">10^(K1607/B1607)</f>
        <v>2.61015721568254</v>
      </c>
      <c r="M1607" s="0" t="n">
        <f aca="false">ROUND(L1607,IF(B1607=96,2,1))</f>
        <v>2.6</v>
      </c>
      <c r="N1607" s="0" t="n">
        <f aca="false">M1607*10^(INT(LOG(A1607)))</f>
        <v>260</v>
      </c>
      <c r="O1607" s="1" t="n">
        <f aca="false">IF(A1607&lt;(H1607+N1607)/2,H1607,N1607)</f>
        <v>260</v>
      </c>
      <c r="P1607" s="2" t="n">
        <f aca="false">IF(A1607&lt;(ROUND(10^(IF(B1607&lt;48,1.1^-((11-INT(B1607*LOG(A1607/10^INT(LOG(A1607)))))^2+8)-8^-((22-INT(B1607*LOG(A1607/10^INT(LOG(A1607)))))^2+1)+INT(B1607*LOG(A1607/10^INT(LOG(A1607)))),INT(B1607*LOG(A1607/10^INT(LOG(A1607)))))/B1607),IF(B1607&gt;24,2,1))*10^(INT(LOG(A1607)))+ROUND(10^(IF(B1607&lt;48,1.1^-((11-INT(B1607*LOG(A1607/10^INT(LOG(A1607)))+1))^2+8)-8^-((22-INT(B1607*LOG(A1607/10^INT(LOG(A1607)))+1))^2+1)+INT(B1607*LOG(A1607/10^INT(LOG(A1607)))+1),INT(B1607*LOG(A1607/10^INT(LOG(A1607)))+1))/B1607),IF(B1607&gt;24,2,1))*10^(INT(LOG(A1607))))/2,ROUND(10^(IF(B1607&lt;48,1.1^-((11-INT(B1607*LOG(A1607/10^INT(LOG(A1607)))))^2+8)-8^-((22-INT(B1607*LOG(A1607/10^INT(LOG(A1607)))))^2+1)+INT(B1607*LOG(A1607/10^INT(LOG(A1607)))),INT(B1607*LOG(A1607/10^INT(LOG(A1607)))))/B1607),IF(B1607&gt;24,2,1))*10^(INT(LOG(A1607))),ROUND(10^(IF(B1607&lt;48,1.1^-((11-INT(B1607*LOG(A1607/10^INT(LOG(A1607)))+1))^2+8)-8^-((22-INT(B1607*LOG(A1607/10^INT(LOG(A1607)))+1))^2+1)+INT(B1607*LOG(A1607/10^INT(LOG(A1607)))+1),INT(B1607*LOG(A1607/10^INT(LOG(A1607)))+1))/B1607),IF(B1607&gt;24,2,1))*10^(INT(LOG(A1607))))</f>
        <v>261</v>
      </c>
    </row>
    <row r="1608" customFormat="false" ht="12.75" hidden="false" customHeight="false" outlineLevel="0" collapsed="false">
      <c r="A1608" s="10" t="n">
        <f aca="false">ROUND((A1607/10^INT(LOG(A1607))+0.001),3)*10^INT(LOG(A1607))</f>
        <v>260.4</v>
      </c>
      <c r="B1608" s="10" t="n">
        <f aca="false">$C$3</f>
        <v>48</v>
      </c>
      <c r="C1608" s="10" t="n">
        <f aca="false">A1608/10^INT(LOG(A1608))</f>
        <v>2.604</v>
      </c>
      <c r="D1608" s="0" t="n">
        <f aca="false">INT(B1608*LOG(C1608))</f>
        <v>19</v>
      </c>
      <c r="E1608" s="0" t="n">
        <f aca="false">IF(B1608&lt;48,1.1^-((11-D1608)^2+8)-8^-((22-D1608)^2+1)+D1608,D1608)</f>
        <v>19</v>
      </c>
      <c r="F1608" s="0" t="n">
        <f aca="false">10^(E1608/B1608)</f>
        <v>2.48790236723884</v>
      </c>
      <c r="G1608" s="0" t="n">
        <f aca="false">ROUND(F1608,IF(B1608=96,2,1))</f>
        <v>2.5</v>
      </c>
      <c r="H1608" s="0" t="n">
        <f aca="false">G1608*10^(INT(LOG(A1608)))</f>
        <v>250</v>
      </c>
      <c r="I1608" s="0" t="n">
        <f aca="false">A1608/10^INT(LOG(A1608))</f>
        <v>2.604</v>
      </c>
      <c r="J1608" s="0" t="n">
        <f aca="false">INT(B1608*LOG(I1608)+1)</f>
        <v>20</v>
      </c>
      <c r="K1608" s="0" t="n">
        <f aca="false">IF(B1608&lt;48,1.1^-((11-J1608)^2+8)-8^-((22-J1608)^2+1)+J1608,J1608)</f>
        <v>20</v>
      </c>
      <c r="L1608" s="0" t="n">
        <f aca="false">10^(K1608/B1608)</f>
        <v>2.61015721568254</v>
      </c>
      <c r="M1608" s="0" t="n">
        <f aca="false">ROUND(L1608,IF(B1608=96,2,1))</f>
        <v>2.6</v>
      </c>
      <c r="N1608" s="0" t="n">
        <f aca="false">M1608*10^(INT(LOG(A1608)))</f>
        <v>260</v>
      </c>
      <c r="O1608" s="1" t="n">
        <f aca="false">IF(A1608&lt;(H1608+N1608)/2,H1608,N1608)</f>
        <v>260</v>
      </c>
      <c r="P1608" s="2" t="n">
        <f aca="false">IF(A1608&lt;(ROUND(10^(IF(B1608&lt;48,1.1^-((11-INT(B1608*LOG(A1608/10^INT(LOG(A1608)))))^2+8)-8^-((22-INT(B1608*LOG(A1608/10^INT(LOG(A1608)))))^2+1)+INT(B1608*LOG(A1608/10^INT(LOG(A1608)))),INT(B1608*LOG(A1608/10^INT(LOG(A1608)))))/B1608),IF(B1608&gt;24,2,1))*10^(INT(LOG(A1608)))+ROUND(10^(IF(B1608&lt;48,1.1^-((11-INT(B1608*LOG(A1608/10^INT(LOG(A1608)))+1))^2+8)-8^-((22-INT(B1608*LOG(A1608/10^INT(LOG(A1608)))+1))^2+1)+INT(B1608*LOG(A1608/10^INT(LOG(A1608)))+1),INT(B1608*LOG(A1608/10^INT(LOG(A1608)))+1))/B1608),IF(B1608&gt;24,2,1))*10^(INT(LOG(A1608))))/2,ROUND(10^(IF(B1608&lt;48,1.1^-((11-INT(B1608*LOG(A1608/10^INT(LOG(A1608)))))^2+8)-8^-((22-INT(B1608*LOG(A1608/10^INT(LOG(A1608)))))^2+1)+INT(B1608*LOG(A1608/10^INT(LOG(A1608)))),INT(B1608*LOG(A1608/10^INT(LOG(A1608)))))/B1608),IF(B1608&gt;24,2,1))*10^(INT(LOG(A1608))),ROUND(10^(IF(B1608&lt;48,1.1^-((11-INT(B1608*LOG(A1608/10^INT(LOG(A1608)))+1))^2+8)-8^-((22-INT(B1608*LOG(A1608/10^INT(LOG(A1608)))+1))^2+1)+INT(B1608*LOG(A1608/10^INT(LOG(A1608)))+1),INT(B1608*LOG(A1608/10^INT(LOG(A1608)))+1))/B1608),IF(B1608&gt;24,2,1))*10^(INT(LOG(A1608))))</f>
        <v>261</v>
      </c>
    </row>
    <row r="1609" customFormat="false" ht="12.75" hidden="false" customHeight="false" outlineLevel="0" collapsed="false">
      <c r="A1609" s="10" t="n">
        <f aca="false">ROUND((A1608/10^INT(LOG(A1608))+0.001),3)*10^INT(LOG(A1608))</f>
        <v>260.5</v>
      </c>
      <c r="B1609" s="10" t="n">
        <f aca="false">$C$3</f>
        <v>48</v>
      </c>
      <c r="C1609" s="10" t="n">
        <f aca="false">A1609/10^INT(LOG(A1609))</f>
        <v>2.605</v>
      </c>
      <c r="D1609" s="0" t="n">
        <f aca="false">INT(B1609*LOG(C1609))</f>
        <v>19</v>
      </c>
      <c r="E1609" s="0" t="n">
        <f aca="false">IF(B1609&lt;48,1.1^-((11-D1609)^2+8)-8^-((22-D1609)^2+1)+D1609,D1609)</f>
        <v>19</v>
      </c>
      <c r="F1609" s="0" t="n">
        <f aca="false">10^(E1609/B1609)</f>
        <v>2.48790236723884</v>
      </c>
      <c r="G1609" s="0" t="n">
        <f aca="false">ROUND(F1609,IF(B1609=96,2,1))</f>
        <v>2.5</v>
      </c>
      <c r="H1609" s="0" t="n">
        <f aca="false">G1609*10^(INT(LOG(A1609)))</f>
        <v>250</v>
      </c>
      <c r="I1609" s="0" t="n">
        <f aca="false">A1609/10^INT(LOG(A1609))</f>
        <v>2.605</v>
      </c>
      <c r="J1609" s="0" t="n">
        <f aca="false">INT(B1609*LOG(I1609)+1)</f>
        <v>20</v>
      </c>
      <c r="K1609" s="0" t="n">
        <f aca="false">IF(B1609&lt;48,1.1^-((11-J1609)^2+8)-8^-((22-J1609)^2+1)+J1609,J1609)</f>
        <v>20</v>
      </c>
      <c r="L1609" s="0" t="n">
        <f aca="false">10^(K1609/B1609)</f>
        <v>2.61015721568254</v>
      </c>
      <c r="M1609" s="0" t="n">
        <f aca="false">ROUND(L1609,IF(B1609=96,2,1))</f>
        <v>2.6</v>
      </c>
      <c r="N1609" s="0" t="n">
        <f aca="false">M1609*10^(INT(LOG(A1609)))</f>
        <v>260</v>
      </c>
      <c r="O1609" s="1" t="n">
        <f aca="false">IF(A1609&lt;(H1609+N1609)/2,H1609,N1609)</f>
        <v>260</v>
      </c>
      <c r="P1609" s="2" t="n">
        <f aca="false">IF(A1609&lt;(ROUND(10^(IF(B1609&lt;48,1.1^-((11-INT(B1609*LOG(A1609/10^INT(LOG(A1609)))))^2+8)-8^-((22-INT(B1609*LOG(A1609/10^INT(LOG(A1609)))))^2+1)+INT(B1609*LOG(A1609/10^INT(LOG(A1609)))),INT(B1609*LOG(A1609/10^INT(LOG(A1609)))))/B1609),IF(B1609&gt;24,2,1))*10^(INT(LOG(A1609)))+ROUND(10^(IF(B1609&lt;48,1.1^-((11-INT(B1609*LOG(A1609/10^INT(LOG(A1609)))+1))^2+8)-8^-((22-INT(B1609*LOG(A1609/10^INT(LOG(A1609)))+1))^2+1)+INT(B1609*LOG(A1609/10^INT(LOG(A1609)))+1),INT(B1609*LOG(A1609/10^INT(LOG(A1609)))+1))/B1609),IF(B1609&gt;24,2,1))*10^(INT(LOG(A1609))))/2,ROUND(10^(IF(B1609&lt;48,1.1^-((11-INT(B1609*LOG(A1609/10^INT(LOG(A1609)))))^2+8)-8^-((22-INT(B1609*LOG(A1609/10^INT(LOG(A1609)))))^2+1)+INT(B1609*LOG(A1609/10^INT(LOG(A1609)))),INT(B1609*LOG(A1609/10^INT(LOG(A1609)))))/B1609),IF(B1609&gt;24,2,1))*10^(INT(LOG(A1609))),ROUND(10^(IF(B1609&lt;48,1.1^-((11-INT(B1609*LOG(A1609/10^INT(LOG(A1609)))+1))^2+8)-8^-((22-INT(B1609*LOG(A1609/10^INT(LOG(A1609)))+1))^2+1)+INT(B1609*LOG(A1609/10^INT(LOG(A1609)))+1),INT(B1609*LOG(A1609/10^INT(LOG(A1609)))+1))/B1609),IF(B1609&gt;24,2,1))*10^(INT(LOG(A1609))))</f>
        <v>261</v>
      </c>
    </row>
    <row r="1610" customFormat="false" ht="12.75" hidden="false" customHeight="false" outlineLevel="0" collapsed="false">
      <c r="A1610" s="10" t="n">
        <f aca="false">ROUND((A1609/10^INT(LOG(A1609))+0.001),3)*10^INT(LOG(A1609))</f>
        <v>260.6</v>
      </c>
      <c r="B1610" s="10" t="n">
        <f aca="false">$C$3</f>
        <v>48</v>
      </c>
      <c r="C1610" s="10" t="n">
        <f aca="false">A1610/10^INT(LOG(A1610))</f>
        <v>2.606</v>
      </c>
      <c r="D1610" s="0" t="n">
        <f aca="false">INT(B1610*LOG(C1610))</f>
        <v>19</v>
      </c>
      <c r="E1610" s="0" t="n">
        <f aca="false">IF(B1610&lt;48,1.1^-((11-D1610)^2+8)-8^-((22-D1610)^2+1)+D1610,D1610)</f>
        <v>19</v>
      </c>
      <c r="F1610" s="0" t="n">
        <f aca="false">10^(E1610/B1610)</f>
        <v>2.48790236723884</v>
      </c>
      <c r="G1610" s="0" t="n">
        <f aca="false">ROUND(F1610,IF(B1610=96,2,1))</f>
        <v>2.5</v>
      </c>
      <c r="H1610" s="0" t="n">
        <f aca="false">G1610*10^(INT(LOG(A1610)))</f>
        <v>250</v>
      </c>
      <c r="I1610" s="0" t="n">
        <f aca="false">A1610/10^INT(LOG(A1610))</f>
        <v>2.606</v>
      </c>
      <c r="J1610" s="0" t="n">
        <f aca="false">INT(B1610*LOG(I1610)+1)</f>
        <v>20</v>
      </c>
      <c r="K1610" s="0" t="n">
        <f aca="false">IF(B1610&lt;48,1.1^-((11-J1610)^2+8)-8^-((22-J1610)^2+1)+J1610,J1610)</f>
        <v>20</v>
      </c>
      <c r="L1610" s="0" t="n">
        <f aca="false">10^(K1610/B1610)</f>
        <v>2.61015721568254</v>
      </c>
      <c r="M1610" s="0" t="n">
        <f aca="false">ROUND(L1610,IF(B1610=96,2,1))</f>
        <v>2.6</v>
      </c>
      <c r="N1610" s="0" t="n">
        <f aca="false">M1610*10^(INT(LOG(A1610)))</f>
        <v>260</v>
      </c>
      <c r="O1610" s="1" t="n">
        <f aca="false">IF(A1610&lt;(H1610+N1610)/2,H1610,N1610)</f>
        <v>260</v>
      </c>
      <c r="P1610" s="2" t="n">
        <f aca="false">IF(A1610&lt;(ROUND(10^(IF(B1610&lt;48,1.1^-((11-INT(B1610*LOG(A1610/10^INT(LOG(A1610)))))^2+8)-8^-((22-INT(B1610*LOG(A1610/10^INT(LOG(A1610)))))^2+1)+INT(B1610*LOG(A1610/10^INT(LOG(A1610)))),INT(B1610*LOG(A1610/10^INT(LOG(A1610)))))/B1610),IF(B1610&gt;24,2,1))*10^(INT(LOG(A1610)))+ROUND(10^(IF(B1610&lt;48,1.1^-((11-INT(B1610*LOG(A1610/10^INT(LOG(A1610)))+1))^2+8)-8^-((22-INT(B1610*LOG(A1610/10^INT(LOG(A1610)))+1))^2+1)+INT(B1610*LOG(A1610/10^INT(LOG(A1610)))+1),INT(B1610*LOG(A1610/10^INT(LOG(A1610)))+1))/B1610),IF(B1610&gt;24,2,1))*10^(INT(LOG(A1610))))/2,ROUND(10^(IF(B1610&lt;48,1.1^-((11-INT(B1610*LOG(A1610/10^INT(LOG(A1610)))))^2+8)-8^-((22-INT(B1610*LOG(A1610/10^INT(LOG(A1610)))))^2+1)+INT(B1610*LOG(A1610/10^INT(LOG(A1610)))),INT(B1610*LOG(A1610/10^INT(LOG(A1610)))))/B1610),IF(B1610&gt;24,2,1))*10^(INT(LOG(A1610))),ROUND(10^(IF(B1610&lt;48,1.1^-((11-INT(B1610*LOG(A1610/10^INT(LOG(A1610)))+1))^2+8)-8^-((22-INT(B1610*LOG(A1610/10^INT(LOG(A1610)))+1))^2+1)+INT(B1610*LOG(A1610/10^INT(LOG(A1610)))+1),INT(B1610*LOG(A1610/10^INT(LOG(A1610)))+1))/B1610),IF(B1610&gt;24,2,1))*10^(INT(LOG(A1610))))</f>
        <v>261</v>
      </c>
    </row>
    <row r="1611" customFormat="false" ht="12.75" hidden="false" customHeight="false" outlineLevel="0" collapsed="false">
      <c r="A1611" s="10" t="n">
        <f aca="false">ROUND((A1610/10^INT(LOG(A1610))+0.001),3)*10^INT(LOG(A1610))</f>
        <v>260.7</v>
      </c>
      <c r="B1611" s="10" t="n">
        <f aca="false">$C$3</f>
        <v>48</v>
      </c>
      <c r="C1611" s="10" t="n">
        <f aca="false">A1611/10^INT(LOG(A1611))</f>
        <v>2.607</v>
      </c>
      <c r="D1611" s="0" t="n">
        <f aca="false">INT(B1611*LOG(C1611))</f>
        <v>19</v>
      </c>
      <c r="E1611" s="0" t="n">
        <f aca="false">IF(B1611&lt;48,1.1^-((11-D1611)^2+8)-8^-((22-D1611)^2+1)+D1611,D1611)</f>
        <v>19</v>
      </c>
      <c r="F1611" s="0" t="n">
        <f aca="false">10^(E1611/B1611)</f>
        <v>2.48790236723884</v>
      </c>
      <c r="G1611" s="0" t="n">
        <f aca="false">ROUND(F1611,IF(B1611=96,2,1))</f>
        <v>2.5</v>
      </c>
      <c r="H1611" s="0" t="n">
        <f aca="false">G1611*10^(INT(LOG(A1611)))</f>
        <v>250</v>
      </c>
      <c r="I1611" s="0" t="n">
        <f aca="false">A1611/10^INT(LOG(A1611))</f>
        <v>2.607</v>
      </c>
      <c r="J1611" s="0" t="n">
        <f aca="false">INT(B1611*LOG(I1611)+1)</f>
        <v>20</v>
      </c>
      <c r="K1611" s="0" t="n">
        <f aca="false">IF(B1611&lt;48,1.1^-((11-J1611)^2+8)-8^-((22-J1611)^2+1)+J1611,J1611)</f>
        <v>20</v>
      </c>
      <c r="L1611" s="0" t="n">
        <f aca="false">10^(K1611/B1611)</f>
        <v>2.61015721568254</v>
      </c>
      <c r="M1611" s="0" t="n">
        <f aca="false">ROUND(L1611,IF(B1611=96,2,1))</f>
        <v>2.6</v>
      </c>
      <c r="N1611" s="0" t="n">
        <f aca="false">M1611*10^(INT(LOG(A1611)))</f>
        <v>260</v>
      </c>
      <c r="O1611" s="1" t="n">
        <f aca="false">IF(A1611&lt;(H1611+N1611)/2,H1611,N1611)</f>
        <v>260</v>
      </c>
      <c r="P1611" s="2" t="n">
        <f aca="false">IF(A1611&lt;(ROUND(10^(IF(B1611&lt;48,1.1^-((11-INT(B1611*LOG(A1611/10^INT(LOG(A1611)))))^2+8)-8^-((22-INT(B1611*LOG(A1611/10^INT(LOG(A1611)))))^2+1)+INT(B1611*LOG(A1611/10^INT(LOG(A1611)))),INT(B1611*LOG(A1611/10^INT(LOG(A1611)))))/B1611),IF(B1611&gt;24,2,1))*10^(INT(LOG(A1611)))+ROUND(10^(IF(B1611&lt;48,1.1^-((11-INT(B1611*LOG(A1611/10^INT(LOG(A1611)))+1))^2+8)-8^-((22-INT(B1611*LOG(A1611/10^INT(LOG(A1611)))+1))^2+1)+INT(B1611*LOG(A1611/10^INT(LOG(A1611)))+1),INT(B1611*LOG(A1611/10^INT(LOG(A1611)))+1))/B1611),IF(B1611&gt;24,2,1))*10^(INT(LOG(A1611))))/2,ROUND(10^(IF(B1611&lt;48,1.1^-((11-INT(B1611*LOG(A1611/10^INT(LOG(A1611)))))^2+8)-8^-((22-INT(B1611*LOG(A1611/10^INT(LOG(A1611)))))^2+1)+INT(B1611*LOG(A1611/10^INT(LOG(A1611)))),INT(B1611*LOG(A1611/10^INT(LOG(A1611)))))/B1611),IF(B1611&gt;24,2,1))*10^(INT(LOG(A1611))),ROUND(10^(IF(B1611&lt;48,1.1^-((11-INT(B1611*LOG(A1611/10^INT(LOG(A1611)))+1))^2+8)-8^-((22-INT(B1611*LOG(A1611/10^INT(LOG(A1611)))+1))^2+1)+INT(B1611*LOG(A1611/10^INT(LOG(A1611)))+1),INT(B1611*LOG(A1611/10^INT(LOG(A1611)))+1))/B1611),IF(B1611&gt;24,2,1))*10^(INT(LOG(A1611))))</f>
        <v>261</v>
      </c>
    </row>
    <row r="1612" customFormat="false" ht="12.75" hidden="false" customHeight="false" outlineLevel="0" collapsed="false">
      <c r="A1612" s="10" t="n">
        <f aca="false">ROUND((A1611/10^INT(LOG(A1611))+0.001),3)*10^INT(LOG(A1611))</f>
        <v>260.8</v>
      </c>
      <c r="B1612" s="10" t="n">
        <f aca="false">$C$3</f>
        <v>48</v>
      </c>
      <c r="C1612" s="10" t="n">
        <f aca="false">A1612/10^INT(LOG(A1612))</f>
        <v>2.608</v>
      </c>
      <c r="D1612" s="0" t="n">
        <f aca="false">INT(B1612*LOG(C1612))</f>
        <v>19</v>
      </c>
      <c r="E1612" s="0" t="n">
        <f aca="false">IF(B1612&lt;48,1.1^-((11-D1612)^2+8)-8^-((22-D1612)^2+1)+D1612,D1612)</f>
        <v>19</v>
      </c>
      <c r="F1612" s="0" t="n">
        <f aca="false">10^(E1612/B1612)</f>
        <v>2.48790236723884</v>
      </c>
      <c r="G1612" s="0" t="n">
        <f aca="false">ROUND(F1612,IF(B1612=96,2,1))</f>
        <v>2.5</v>
      </c>
      <c r="H1612" s="0" t="n">
        <f aca="false">G1612*10^(INT(LOG(A1612)))</f>
        <v>250</v>
      </c>
      <c r="I1612" s="0" t="n">
        <f aca="false">A1612/10^INT(LOG(A1612))</f>
        <v>2.608</v>
      </c>
      <c r="J1612" s="0" t="n">
        <f aca="false">INT(B1612*LOG(I1612)+1)</f>
        <v>20</v>
      </c>
      <c r="K1612" s="0" t="n">
        <f aca="false">IF(B1612&lt;48,1.1^-((11-J1612)^2+8)-8^-((22-J1612)^2+1)+J1612,J1612)</f>
        <v>20</v>
      </c>
      <c r="L1612" s="0" t="n">
        <f aca="false">10^(K1612/B1612)</f>
        <v>2.61015721568254</v>
      </c>
      <c r="M1612" s="0" t="n">
        <f aca="false">ROUND(L1612,IF(B1612=96,2,1))</f>
        <v>2.6</v>
      </c>
      <c r="N1612" s="0" t="n">
        <f aca="false">M1612*10^(INT(LOG(A1612)))</f>
        <v>260</v>
      </c>
      <c r="O1612" s="1" t="n">
        <f aca="false">IF(A1612&lt;(H1612+N1612)/2,H1612,N1612)</f>
        <v>260</v>
      </c>
      <c r="P1612" s="2" t="n">
        <f aca="false">IF(A1612&lt;(ROUND(10^(IF(B1612&lt;48,1.1^-((11-INT(B1612*LOG(A1612/10^INT(LOG(A1612)))))^2+8)-8^-((22-INT(B1612*LOG(A1612/10^INT(LOG(A1612)))))^2+1)+INT(B1612*LOG(A1612/10^INT(LOG(A1612)))),INT(B1612*LOG(A1612/10^INT(LOG(A1612)))))/B1612),IF(B1612&gt;24,2,1))*10^(INT(LOG(A1612)))+ROUND(10^(IF(B1612&lt;48,1.1^-((11-INT(B1612*LOG(A1612/10^INT(LOG(A1612)))+1))^2+8)-8^-((22-INT(B1612*LOG(A1612/10^INT(LOG(A1612)))+1))^2+1)+INT(B1612*LOG(A1612/10^INT(LOG(A1612)))+1),INT(B1612*LOG(A1612/10^INT(LOG(A1612)))+1))/B1612),IF(B1612&gt;24,2,1))*10^(INT(LOG(A1612))))/2,ROUND(10^(IF(B1612&lt;48,1.1^-((11-INT(B1612*LOG(A1612/10^INT(LOG(A1612)))))^2+8)-8^-((22-INT(B1612*LOG(A1612/10^INT(LOG(A1612)))))^2+1)+INT(B1612*LOG(A1612/10^INT(LOG(A1612)))),INT(B1612*LOG(A1612/10^INT(LOG(A1612)))))/B1612),IF(B1612&gt;24,2,1))*10^(INT(LOG(A1612))),ROUND(10^(IF(B1612&lt;48,1.1^-((11-INT(B1612*LOG(A1612/10^INT(LOG(A1612)))+1))^2+8)-8^-((22-INT(B1612*LOG(A1612/10^INT(LOG(A1612)))+1))^2+1)+INT(B1612*LOG(A1612/10^INT(LOG(A1612)))+1),INT(B1612*LOG(A1612/10^INT(LOG(A1612)))+1))/B1612),IF(B1612&gt;24,2,1))*10^(INT(LOG(A1612))))</f>
        <v>261</v>
      </c>
    </row>
    <row r="1613" customFormat="false" ht="12.75" hidden="false" customHeight="false" outlineLevel="0" collapsed="false">
      <c r="A1613" s="10" t="n">
        <f aca="false">ROUND((A1612/10^INT(LOG(A1612))+0.001),3)*10^INT(LOG(A1612))</f>
        <v>260.9</v>
      </c>
      <c r="B1613" s="10" t="n">
        <f aca="false">$C$3</f>
        <v>48</v>
      </c>
      <c r="C1613" s="10" t="n">
        <f aca="false">A1613/10^INT(LOG(A1613))</f>
        <v>2.609</v>
      </c>
      <c r="D1613" s="0" t="n">
        <f aca="false">INT(B1613*LOG(C1613))</f>
        <v>19</v>
      </c>
      <c r="E1613" s="0" t="n">
        <f aca="false">IF(B1613&lt;48,1.1^-((11-D1613)^2+8)-8^-((22-D1613)^2+1)+D1613,D1613)</f>
        <v>19</v>
      </c>
      <c r="F1613" s="0" t="n">
        <f aca="false">10^(E1613/B1613)</f>
        <v>2.48790236723884</v>
      </c>
      <c r="G1613" s="0" t="n">
        <f aca="false">ROUND(F1613,IF(B1613=96,2,1))</f>
        <v>2.5</v>
      </c>
      <c r="H1613" s="0" t="n">
        <f aca="false">G1613*10^(INT(LOG(A1613)))</f>
        <v>250</v>
      </c>
      <c r="I1613" s="0" t="n">
        <f aca="false">A1613/10^INT(LOG(A1613))</f>
        <v>2.609</v>
      </c>
      <c r="J1613" s="0" t="n">
        <f aca="false">INT(B1613*LOG(I1613)+1)</f>
        <v>20</v>
      </c>
      <c r="K1613" s="0" t="n">
        <f aca="false">IF(B1613&lt;48,1.1^-((11-J1613)^2+8)-8^-((22-J1613)^2+1)+J1613,J1613)</f>
        <v>20</v>
      </c>
      <c r="L1613" s="0" t="n">
        <f aca="false">10^(K1613/B1613)</f>
        <v>2.61015721568254</v>
      </c>
      <c r="M1613" s="0" t="n">
        <f aca="false">ROUND(L1613,IF(B1613=96,2,1))</f>
        <v>2.6</v>
      </c>
      <c r="N1613" s="0" t="n">
        <f aca="false">M1613*10^(INT(LOG(A1613)))</f>
        <v>260</v>
      </c>
      <c r="O1613" s="1" t="n">
        <f aca="false">IF(A1613&lt;(H1613+N1613)/2,H1613,N1613)</f>
        <v>260</v>
      </c>
      <c r="P1613" s="2" t="n">
        <f aca="false">IF(A1613&lt;(ROUND(10^(IF(B1613&lt;48,1.1^-((11-INT(B1613*LOG(A1613/10^INT(LOG(A1613)))))^2+8)-8^-((22-INT(B1613*LOG(A1613/10^INT(LOG(A1613)))))^2+1)+INT(B1613*LOG(A1613/10^INT(LOG(A1613)))),INT(B1613*LOG(A1613/10^INT(LOG(A1613)))))/B1613),IF(B1613&gt;24,2,1))*10^(INT(LOG(A1613)))+ROUND(10^(IF(B1613&lt;48,1.1^-((11-INT(B1613*LOG(A1613/10^INT(LOG(A1613)))+1))^2+8)-8^-((22-INT(B1613*LOG(A1613/10^INT(LOG(A1613)))+1))^2+1)+INT(B1613*LOG(A1613/10^INT(LOG(A1613)))+1),INT(B1613*LOG(A1613/10^INT(LOG(A1613)))+1))/B1613),IF(B1613&gt;24,2,1))*10^(INT(LOG(A1613))))/2,ROUND(10^(IF(B1613&lt;48,1.1^-((11-INT(B1613*LOG(A1613/10^INT(LOG(A1613)))))^2+8)-8^-((22-INT(B1613*LOG(A1613/10^INT(LOG(A1613)))))^2+1)+INT(B1613*LOG(A1613/10^INT(LOG(A1613)))),INT(B1613*LOG(A1613/10^INT(LOG(A1613)))))/B1613),IF(B1613&gt;24,2,1))*10^(INT(LOG(A1613))),ROUND(10^(IF(B1613&lt;48,1.1^-((11-INT(B1613*LOG(A1613/10^INT(LOG(A1613)))+1))^2+8)-8^-((22-INT(B1613*LOG(A1613/10^INT(LOG(A1613)))+1))^2+1)+INT(B1613*LOG(A1613/10^INT(LOG(A1613)))+1),INT(B1613*LOG(A1613/10^INT(LOG(A1613)))+1))/B1613),IF(B1613&gt;24,2,1))*10^(INT(LOG(A1613))))</f>
        <v>261</v>
      </c>
    </row>
    <row r="1614" customFormat="false" ht="12.75" hidden="false" customHeight="false" outlineLevel="0" collapsed="false">
      <c r="A1614" s="10" t="n">
        <f aca="false">ROUND((A1613/10^INT(LOG(A1613))+0.001),3)*10^INT(LOG(A1613))</f>
        <v>261</v>
      </c>
      <c r="B1614" s="10" t="n">
        <f aca="false">$C$3</f>
        <v>48</v>
      </c>
      <c r="C1614" s="10" t="n">
        <f aca="false">A1614/10^INT(LOG(A1614))</f>
        <v>2.61</v>
      </c>
      <c r="D1614" s="0" t="n">
        <f aca="false">INT(B1614*LOG(C1614))</f>
        <v>19</v>
      </c>
      <c r="E1614" s="0" t="n">
        <f aca="false">IF(B1614&lt;48,1.1^-((11-D1614)^2+8)-8^-((22-D1614)^2+1)+D1614,D1614)</f>
        <v>19</v>
      </c>
      <c r="F1614" s="0" t="n">
        <f aca="false">10^(E1614/B1614)</f>
        <v>2.48790236723884</v>
      </c>
      <c r="G1614" s="0" t="n">
        <f aca="false">ROUND(F1614,IF(B1614=96,2,1))</f>
        <v>2.5</v>
      </c>
      <c r="H1614" s="0" t="n">
        <f aca="false">G1614*10^(INT(LOG(A1614)))</f>
        <v>250</v>
      </c>
      <c r="I1614" s="0" t="n">
        <f aca="false">A1614/10^INT(LOG(A1614))</f>
        <v>2.61</v>
      </c>
      <c r="J1614" s="0" t="n">
        <f aca="false">INT(B1614*LOG(I1614)+1)</f>
        <v>20</v>
      </c>
      <c r="K1614" s="0" t="n">
        <f aca="false">IF(B1614&lt;48,1.1^-((11-J1614)^2+8)-8^-((22-J1614)^2+1)+J1614,J1614)</f>
        <v>20</v>
      </c>
      <c r="L1614" s="0" t="n">
        <f aca="false">10^(K1614/B1614)</f>
        <v>2.61015721568254</v>
      </c>
      <c r="M1614" s="0" t="n">
        <f aca="false">ROUND(L1614,IF(B1614=96,2,1))</f>
        <v>2.6</v>
      </c>
      <c r="N1614" s="0" t="n">
        <f aca="false">M1614*10^(INT(LOG(A1614)))</f>
        <v>260</v>
      </c>
      <c r="O1614" s="1" t="n">
        <f aca="false">IF(A1614&lt;(H1614+N1614)/2,H1614,N1614)</f>
        <v>260</v>
      </c>
      <c r="P1614" s="2" t="n">
        <f aca="false">IF(A1614&lt;(ROUND(10^(IF(B1614&lt;48,1.1^-((11-INT(B1614*LOG(A1614/10^INT(LOG(A1614)))))^2+8)-8^-((22-INT(B1614*LOG(A1614/10^INT(LOG(A1614)))))^2+1)+INT(B1614*LOG(A1614/10^INT(LOG(A1614)))),INT(B1614*LOG(A1614/10^INT(LOG(A1614)))))/B1614),IF(B1614&gt;24,2,1))*10^(INT(LOG(A1614)))+ROUND(10^(IF(B1614&lt;48,1.1^-((11-INT(B1614*LOG(A1614/10^INT(LOG(A1614)))+1))^2+8)-8^-((22-INT(B1614*LOG(A1614/10^INT(LOG(A1614)))+1))^2+1)+INT(B1614*LOG(A1614/10^INT(LOG(A1614)))+1),INT(B1614*LOG(A1614/10^INT(LOG(A1614)))+1))/B1614),IF(B1614&gt;24,2,1))*10^(INT(LOG(A1614))))/2,ROUND(10^(IF(B1614&lt;48,1.1^-((11-INT(B1614*LOG(A1614/10^INT(LOG(A1614)))))^2+8)-8^-((22-INT(B1614*LOG(A1614/10^INT(LOG(A1614)))))^2+1)+INT(B1614*LOG(A1614/10^INT(LOG(A1614)))),INT(B1614*LOG(A1614/10^INT(LOG(A1614)))))/B1614),IF(B1614&gt;24,2,1))*10^(INT(LOG(A1614))),ROUND(10^(IF(B1614&lt;48,1.1^-((11-INT(B1614*LOG(A1614/10^INT(LOG(A1614)))+1))^2+8)-8^-((22-INT(B1614*LOG(A1614/10^INT(LOG(A1614)))+1))^2+1)+INT(B1614*LOG(A1614/10^INT(LOG(A1614)))+1),INT(B1614*LOG(A1614/10^INT(LOG(A1614)))+1))/B1614),IF(B1614&gt;24,2,1))*10^(INT(LOG(A1614))))</f>
        <v>261</v>
      </c>
    </row>
    <row r="1615" customFormat="false" ht="12.75" hidden="false" customHeight="false" outlineLevel="0" collapsed="false">
      <c r="A1615" s="10" t="n">
        <f aca="false">ROUND((A1614/10^INT(LOG(A1614))+0.001),3)*10^INT(LOG(A1614))</f>
        <v>261.1</v>
      </c>
      <c r="B1615" s="10" t="n">
        <f aca="false">$C$3</f>
        <v>48</v>
      </c>
      <c r="C1615" s="10" t="n">
        <f aca="false">A1615/10^INT(LOG(A1615))</f>
        <v>2.611</v>
      </c>
      <c r="D1615" s="0" t="n">
        <f aca="false">INT(B1615*LOG(C1615))</f>
        <v>20</v>
      </c>
      <c r="E1615" s="0" t="n">
        <f aca="false">IF(B1615&lt;48,1.1^-((11-D1615)^2+8)-8^-((22-D1615)^2+1)+D1615,D1615)</f>
        <v>20</v>
      </c>
      <c r="F1615" s="0" t="n">
        <f aca="false">10^(E1615/B1615)</f>
        <v>2.61015721568254</v>
      </c>
      <c r="G1615" s="0" t="n">
        <f aca="false">ROUND(F1615,IF(B1615=96,2,1))</f>
        <v>2.6</v>
      </c>
      <c r="H1615" s="0" t="n">
        <f aca="false">G1615*10^(INT(LOG(A1615)))</f>
        <v>260</v>
      </c>
      <c r="I1615" s="0" t="n">
        <f aca="false">A1615/10^INT(LOG(A1615))</f>
        <v>2.611</v>
      </c>
      <c r="J1615" s="0" t="n">
        <f aca="false">INT(B1615*LOG(I1615)+1)</f>
        <v>21</v>
      </c>
      <c r="K1615" s="0" t="n">
        <f aca="false">IF(B1615&lt;48,1.1^-((11-J1615)^2+8)-8^-((22-J1615)^2+1)+J1615,J1615)</f>
        <v>21</v>
      </c>
      <c r="L1615" s="0" t="n">
        <f aca="false">10^(K1615/B1615)</f>
        <v>2.73841963426436</v>
      </c>
      <c r="M1615" s="0" t="n">
        <f aca="false">ROUND(L1615,IF(B1615=96,2,1))</f>
        <v>2.7</v>
      </c>
      <c r="N1615" s="0" t="n">
        <f aca="false">M1615*10^(INT(LOG(A1615)))</f>
        <v>270</v>
      </c>
      <c r="O1615" s="1" t="n">
        <f aca="false">IF(A1615&lt;(H1615+N1615)/2,H1615,N1615)</f>
        <v>260</v>
      </c>
      <c r="P1615" s="2" t="n">
        <f aca="false">IF(A1615&lt;(ROUND(10^(IF(B1615&lt;48,1.1^-((11-INT(B1615*LOG(A1615/10^INT(LOG(A1615)))))^2+8)-8^-((22-INT(B1615*LOG(A1615/10^INT(LOG(A1615)))))^2+1)+INT(B1615*LOG(A1615/10^INT(LOG(A1615)))),INT(B1615*LOG(A1615/10^INT(LOG(A1615)))))/B1615),IF(B1615&gt;24,2,1))*10^(INT(LOG(A1615)))+ROUND(10^(IF(B1615&lt;48,1.1^-((11-INT(B1615*LOG(A1615/10^INT(LOG(A1615)))+1))^2+8)-8^-((22-INT(B1615*LOG(A1615/10^INT(LOG(A1615)))+1))^2+1)+INT(B1615*LOG(A1615/10^INT(LOG(A1615)))+1),INT(B1615*LOG(A1615/10^INT(LOG(A1615)))+1))/B1615),IF(B1615&gt;24,2,1))*10^(INT(LOG(A1615))))/2,ROUND(10^(IF(B1615&lt;48,1.1^-((11-INT(B1615*LOG(A1615/10^INT(LOG(A1615)))))^2+8)-8^-((22-INT(B1615*LOG(A1615/10^INT(LOG(A1615)))))^2+1)+INT(B1615*LOG(A1615/10^INT(LOG(A1615)))),INT(B1615*LOG(A1615/10^INT(LOG(A1615)))))/B1615),IF(B1615&gt;24,2,1))*10^(INT(LOG(A1615))),ROUND(10^(IF(B1615&lt;48,1.1^-((11-INT(B1615*LOG(A1615/10^INT(LOG(A1615)))+1))^2+8)-8^-((22-INT(B1615*LOG(A1615/10^INT(LOG(A1615)))+1))^2+1)+INT(B1615*LOG(A1615/10^INT(LOG(A1615)))+1),INT(B1615*LOG(A1615/10^INT(LOG(A1615)))+1))/B1615),IF(B1615&gt;24,2,1))*10^(INT(LOG(A1615))))</f>
        <v>261</v>
      </c>
    </row>
    <row r="1616" customFormat="false" ht="12.75" hidden="false" customHeight="false" outlineLevel="0" collapsed="false">
      <c r="A1616" s="10" t="n">
        <f aca="false">ROUND((A1615/10^INT(LOG(A1615))+0.001),3)*10^INT(LOG(A1615))</f>
        <v>261.2</v>
      </c>
      <c r="B1616" s="10" t="n">
        <f aca="false">$C$3</f>
        <v>48</v>
      </c>
      <c r="C1616" s="10" t="n">
        <f aca="false">A1616/10^INT(LOG(A1616))</f>
        <v>2.612</v>
      </c>
      <c r="D1616" s="0" t="n">
        <f aca="false">INT(B1616*LOG(C1616))</f>
        <v>20</v>
      </c>
      <c r="E1616" s="0" t="n">
        <f aca="false">IF(B1616&lt;48,1.1^-((11-D1616)^2+8)-8^-((22-D1616)^2+1)+D1616,D1616)</f>
        <v>20</v>
      </c>
      <c r="F1616" s="0" t="n">
        <f aca="false">10^(E1616/B1616)</f>
        <v>2.61015721568254</v>
      </c>
      <c r="G1616" s="0" t="n">
        <f aca="false">ROUND(F1616,IF(B1616=96,2,1))</f>
        <v>2.6</v>
      </c>
      <c r="H1616" s="0" t="n">
        <f aca="false">G1616*10^(INT(LOG(A1616)))</f>
        <v>260</v>
      </c>
      <c r="I1616" s="0" t="n">
        <f aca="false">A1616/10^INT(LOG(A1616))</f>
        <v>2.612</v>
      </c>
      <c r="J1616" s="0" t="n">
        <f aca="false">INT(B1616*LOG(I1616)+1)</f>
        <v>21</v>
      </c>
      <c r="K1616" s="0" t="n">
        <f aca="false">IF(B1616&lt;48,1.1^-((11-J1616)^2+8)-8^-((22-J1616)^2+1)+J1616,J1616)</f>
        <v>21</v>
      </c>
      <c r="L1616" s="0" t="n">
        <f aca="false">10^(K1616/B1616)</f>
        <v>2.73841963426436</v>
      </c>
      <c r="M1616" s="0" t="n">
        <f aca="false">ROUND(L1616,IF(B1616=96,2,1))</f>
        <v>2.7</v>
      </c>
      <c r="N1616" s="0" t="n">
        <f aca="false">M1616*10^(INT(LOG(A1616)))</f>
        <v>270</v>
      </c>
      <c r="O1616" s="1" t="n">
        <f aca="false">IF(A1616&lt;(H1616+N1616)/2,H1616,N1616)</f>
        <v>260</v>
      </c>
      <c r="P1616" s="2" t="n">
        <f aca="false">IF(A1616&lt;(ROUND(10^(IF(B1616&lt;48,1.1^-((11-INT(B1616*LOG(A1616/10^INT(LOG(A1616)))))^2+8)-8^-((22-INT(B1616*LOG(A1616/10^INT(LOG(A1616)))))^2+1)+INT(B1616*LOG(A1616/10^INT(LOG(A1616)))),INT(B1616*LOG(A1616/10^INT(LOG(A1616)))))/B1616),IF(B1616&gt;24,2,1))*10^(INT(LOG(A1616)))+ROUND(10^(IF(B1616&lt;48,1.1^-((11-INT(B1616*LOG(A1616/10^INT(LOG(A1616)))+1))^2+8)-8^-((22-INT(B1616*LOG(A1616/10^INT(LOG(A1616)))+1))^2+1)+INT(B1616*LOG(A1616/10^INT(LOG(A1616)))+1),INT(B1616*LOG(A1616/10^INT(LOG(A1616)))+1))/B1616),IF(B1616&gt;24,2,1))*10^(INT(LOG(A1616))))/2,ROUND(10^(IF(B1616&lt;48,1.1^-((11-INT(B1616*LOG(A1616/10^INT(LOG(A1616)))))^2+8)-8^-((22-INT(B1616*LOG(A1616/10^INT(LOG(A1616)))))^2+1)+INT(B1616*LOG(A1616/10^INT(LOG(A1616)))),INT(B1616*LOG(A1616/10^INT(LOG(A1616)))))/B1616),IF(B1616&gt;24,2,1))*10^(INT(LOG(A1616))),ROUND(10^(IF(B1616&lt;48,1.1^-((11-INT(B1616*LOG(A1616/10^INT(LOG(A1616)))+1))^2+8)-8^-((22-INT(B1616*LOG(A1616/10^INT(LOG(A1616)))+1))^2+1)+INT(B1616*LOG(A1616/10^INT(LOG(A1616)))+1),INT(B1616*LOG(A1616/10^INT(LOG(A1616)))+1))/B1616),IF(B1616&gt;24,2,1))*10^(INT(LOG(A1616))))</f>
        <v>261</v>
      </c>
    </row>
    <row r="1617" customFormat="false" ht="12.75" hidden="false" customHeight="false" outlineLevel="0" collapsed="false">
      <c r="A1617" s="10" t="n">
        <f aca="false">ROUND((A1616/10^INT(LOG(A1616))+0.001),3)*10^INT(LOG(A1616))</f>
        <v>261.3</v>
      </c>
      <c r="B1617" s="10" t="n">
        <f aca="false">$C$3</f>
        <v>48</v>
      </c>
      <c r="C1617" s="10" t="n">
        <f aca="false">A1617/10^INT(LOG(A1617))</f>
        <v>2.613</v>
      </c>
      <c r="D1617" s="0" t="n">
        <f aca="false">INT(B1617*LOG(C1617))</f>
        <v>20</v>
      </c>
      <c r="E1617" s="0" t="n">
        <f aca="false">IF(B1617&lt;48,1.1^-((11-D1617)^2+8)-8^-((22-D1617)^2+1)+D1617,D1617)</f>
        <v>20</v>
      </c>
      <c r="F1617" s="0" t="n">
        <f aca="false">10^(E1617/B1617)</f>
        <v>2.61015721568254</v>
      </c>
      <c r="G1617" s="0" t="n">
        <f aca="false">ROUND(F1617,IF(B1617=96,2,1))</f>
        <v>2.6</v>
      </c>
      <c r="H1617" s="0" t="n">
        <f aca="false">G1617*10^(INT(LOG(A1617)))</f>
        <v>260</v>
      </c>
      <c r="I1617" s="0" t="n">
        <f aca="false">A1617/10^INT(LOG(A1617))</f>
        <v>2.613</v>
      </c>
      <c r="J1617" s="0" t="n">
        <f aca="false">INT(B1617*LOG(I1617)+1)</f>
        <v>21</v>
      </c>
      <c r="K1617" s="0" t="n">
        <f aca="false">IF(B1617&lt;48,1.1^-((11-J1617)^2+8)-8^-((22-J1617)^2+1)+J1617,J1617)</f>
        <v>21</v>
      </c>
      <c r="L1617" s="0" t="n">
        <f aca="false">10^(K1617/B1617)</f>
        <v>2.73841963426436</v>
      </c>
      <c r="M1617" s="0" t="n">
        <f aca="false">ROUND(L1617,IF(B1617=96,2,1))</f>
        <v>2.7</v>
      </c>
      <c r="N1617" s="0" t="n">
        <f aca="false">M1617*10^(INT(LOG(A1617)))</f>
        <v>270</v>
      </c>
      <c r="O1617" s="1" t="n">
        <f aca="false">IF(A1617&lt;(H1617+N1617)/2,H1617,N1617)</f>
        <v>260</v>
      </c>
      <c r="P1617" s="2" t="n">
        <f aca="false">IF(A1617&lt;(ROUND(10^(IF(B1617&lt;48,1.1^-((11-INT(B1617*LOG(A1617/10^INT(LOG(A1617)))))^2+8)-8^-((22-INT(B1617*LOG(A1617/10^INT(LOG(A1617)))))^2+1)+INT(B1617*LOG(A1617/10^INT(LOG(A1617)))),INT(B1617*LOG(A1617/10^INT(LOG(A1617)))))/B1617),IF(B1617&gt;24,2,1))*10^(INT(LOG(A1617)))+ROUND(10^(IF(B1617&lt;48,1.1^-((11-INT(B1617*LOG(A1617/10^INT(LOG(A1617)))+1))^2+8)-8^-((22-INT(B1617*LOG(A1617/10^INT(LOG(A1617)))+1))^2+1)+INT(B1617*LOG(A1617/10^INT(LOG(A1617)))+1),INT(B1617*LOG(A1617/10^INT(LOG(A1617)))+1))/B1617),IF(B1617&gt;24,2,1))*10^(INT(LOG(A1617))))/2,ROUND(10^(IF(B1617&lt;48,1.1^-((11-INT(B1617*LOG(A1617/10^INT(LOG(A1617)))))^2+8)-8^-((22-INT(B1617*LOG(A1617/10^INT(LOG(A1617)))))^2+1)+INT(B1617*LOG(A1617/10^INT(LOG(A1617)))),INT(B1617*LOG(A1617/10^INT(LOG(A1617)))))/B1617),IF(B1617&gt;24,2,1))*10^(INT(LOG(A1617))),ROUND(10^(IF(B1617&lt;48,1.1^-((11-INT(B1617*LOG(A1617/10^INT(LOG(A1617)))+1))^2+8)-8^-((22-INT(B1617*LOG(A1617/10^INT(LOG(A1617)))+1))^2+1)+INT(B1617*LOG(A1617/10^INT(LOG(A1617)))+1),INT(B1617*LOG(A1617/10^INT(LOG(A1617)))+1))/B1617),IF(B1617&gt;24,2,1))*10^(INT(LOG(A1617))))</f>
        <v>261</v>
      </c>
    </row>
    <row r="1618" customFormat="false" ht="12.75" hidden="false" customHeight="false" outlineLevel="0" collapsed="false">
      <c r="A1618" s="10" t="n">
        <f aca="false">ROUND((A1617/10^INT(LOG(A1617))+0.001),3)*10^INT(LOG(A1617))</f>
        <v>261.4</v>
      </c>
      <c r="B1618" s="10" t="n">
        <f aca="false">$C$3</f>
        <v>48</v>
      </c>
      <c r="C1618" s="10" t="n">
        <f aca="false">A1618/10^INT(LOG(A1618))</f>
        <v>2.614</v>
      </c>
      <c r="D1618" s="0" t="n">
        <f aca="false">INT(B1618*LOG(C1618))</f>
        <v>20</v>
      </c>
      <c r="E1618" s="0" t="n">
        <f aca="false">IF(B1618&lt;48,1.1^-((11-D1618)^2+8)-8^-((22-D1618)^2+1)+D1618,D1618)</f>
        <v>20</v>
      </c>
      <c r="F1618" s="0" t="n">
        <f aca="false">10^(E1618/B1618)</f>
        <v>2.61015721568254</v>
      </c>
      <c r="G1618" s="0" t="n">
        <f aca="false">ROUND(F1618,IF(B1618=96,2,1))</f>
        <v>2.6</v>
      </c>
      <c r="H1618" s="0" t="n">
        <f aca="false">G1618*10^(INT(LOG(A1618)))</f>
        <v>260</v>
      </c>
      <c r="I1618" s="0" t="n">
        <f aca="false">A1618/10^INT(LOG(A1618))</f>
        <v>2.614</v>
      </c>
      <c r="J1618" s="0" t="n">
        <f aca="false">INT(B1618*LOG(I1618)+1)</f>
        <v>21</v>
      </c>
      <c r="K1618" s="0" t="n">
        <f aca="false">IF(B1618&lt;48,1.1^-((11-J1618)^2+8)-8^-((22-J1618)^2+1)+J1618,J1618)</f>
        <v>21</v>
      </c>
      <c r="L1618" s="0" t="n">
        <f aca="false">10^(K1618/B1618)</f>
        <v>2.73841963426436</v>
      </c>
      <c r="M1618" s="0" t="n">
        <f aca="false">ROUND(L1618,IF(B1618=96,2,1))</f>
        <v>2.7</v>
      </c>
      <c r="N1618" s="0" t="n">
        <f aca="false">M1618*10^(INT(LOG(A1618)))</f>
        <v>270</v>
      </c>
      <c r="O1618" s="1" t="n">
        <f aca="false">IF(A1618&lt;(H1618+N1618)/2,H1618,N1618)</f>
        <v>260</v>
      </c>
      <c r="P1618" s="2" t="n">
        <f aca="false">IF(A1618&lt;(ROUND(10^(IF(B1618&lt;48,1.1^-((11-INT(B1618*LOG(A1618/10^INT(LOG(A1618)))))^2+8)-8^-((22-INT(B1618*LOG(A1618/10^INT(LOG(A1618)))))^2+1)+INT(B1618*LOG(A1618/10^INT(LOG(A1618)))),INT(B1618*LOG(A1618/10^INT(LOG(A1618)))))/B1618),IF(B1618&gt;24,2,1))*10^(INT(LOG(A1618)))+ROUND(10^(IF(B1618&lt;48,1.1^-((11-INT(B1618*LOG(A1618/10^INT(LOG(A1618)))+1))^2+8)-8^-((22-INT(B1618*LOG(A1618/10^INT(LOG(A1618)))+1))^2+1)+INT(B1618*LOG(A1618/10^INT(LOG(A1618)))+1),INT(B1618*LOG(A1618/10^INT(LOG(A1618)))+1))/B1618),IF(B1618&gt;24,2,1))*10^(INT(LOG(A1618))))/2,ROUND(10^(IF(B1618&lt;48,1.1^-((11-INT(B1618*LOG(A1618/10^INT(LOG(A1618)))))^2+8)-8^-((22-INT(B1618*LOG(A1618/10^INT(LOG(A1618)))))^2+1)+INT(B1618*LOG(A1618/10^INT(LOG(A1618)))),INT(B1618*LOG(A1618/10^INT(LOG(A1618)))))/B1618),IF(B1618&gt;24,2,1))*10^(INT(LOG(A1618))),ROUND(10^(IF(B1618&lt;48,1.1^-((11-INT(B1618*LOG(A1618/10^INT(LOG(A1618)))+1))^2+8)-8^-((22-INT(B1618*LOG(A1618/10^INT(LOG(A1618)))+1))^2+1)+INT(B1618*LOG(A1618/10^INT(LOG(A1618)))+1),INT(B1618*LOG(A1618/10^INT(LOG(A1618)))+1))/B1618),IF(B1618&gt;24,2,1))*10^(INT(LOG(A1618))))</f>
        <v>261</v>
      </c>
    </row>
    <row r="1619" customFormat="false" ht="12.75" hidden="false" customHeight="false" outlineLevel="0" collapsed="false">
      <c r="A1619" s="10" t="n">
        <f aca="false">ROUND((A1618/10^INT(LOG(A1618))+0.001),3)*10^INT(LOG(A1618))</f>
        <v>261.5</v>
      </c>
      <c r="B1619" s="10" t="n">
        <f aca="false">$C$3</f>
        <v>48</v>
      </c>
      <c r="C1619" s="10" t="n">
        <f aca="false">A1619/10^INT(LOG(A1619))</f>
        <v>2.615</v>
      </c>
      <c r="D1619" s="0" t="n">
        <f aca="false">INT(B1619*LOG(C1619))</f>
        <v>20</v>
      </c>
      <c r="E1619" s="0" t="n">
        <f aca="false">IF(B1619&lt;48,1.1^-((11-D1619)^2+8)-8^-((22-D1619)^2+1)+D1619,D1619)</f>
        <v>20</v>
      </c>
      <c r="F1619" s="0" t="n">
        <f aca="false">10^(E1619/B1619)</f>
        <v>2.61015721568254</v>
      </c>
      <c r="G1619" s="0" t="n">
        <f aca="false">ROUND(F1619,IF(B1619=96,2,1))</f>
        <v>2.6</v>
      </c>
      <c r="H1619" s="0" t="n">
        <f aca="false">G1619*10^(INT(LOG(A1619)))</f>
        <v>260</v>
      </c>
      <c r="I1619" s="0" t="n">
        <f aca="false">A1619/10^INT(LOG(A1619))</f>
        <v>2.615</v>
      </c>
      <c r="J1619" s="0" t="n">
        <f aca="false">INT(B1619*LOG(I1619)+1)</f>
        <v>21</v>
      </c>
      <c r="K1619" s="0" t="n">
        <f aca="false">IF(B1619&lt;48,1.1^-((11-J1619)^2+8)-8^-((22-J1619)^2+1)+J1619,J1619)</f>
        <v>21</v>
      </c>
      <c r="L1619" s="0" t="n">
        <f aca="false">10^(K1619/B1619)</f>
        <v>2.73841963426436</v>
      </c>
      <c r="M1619" s="0" t="n">
        <f aca="false">ROUND(L1619,IF(B1619=96,2,1))</f>
        <v>2.7</v>
      </c>
      <c r="N1619" s="0" t="n">
        <f aca="false">M1619*10^(INT(LOG(A1619)))</f>
        <v>270</v>
      </c>
      <c r="O1619" s="1" t="n">
        <f aca="false">IF(A1619&lt;(H1619+N1619)/2,H1619,N1619)</f>
        <v>260</v>
      </c>
      <c r="P1619" s="2" t="n">
        <f aca="false">IF(A1619&lt;(ROUND(10^(IF(B1619&lt;48,1.1^-((11-INT(B1619*LOG(A1619/10^INT(LOG(A1619)))))^2+8)-8^-((22-INT(B1619*LOG(A1619/10^INT(LOG(A1619)))))^2+1)+INT(B1619*LOG(A1619/10^INT(LOG(A1619)))),INT(B1619*LOG(A1619/10^INT(LOG(A1619)))))/B1619),IF(B1619&gt;24,2,1))*10^(INT(LOG(A1619)))+ROUND(10^(IF(B1619&lt;48,1.1^-((11-INT(B1619*LOG(A1619/10^INT(LOG(A1619)))+1))^2+8)-8^-((22-INT(B1619*LOG(A1619/10^INT(LOG(A1619)))+1))^2+1)+INT(B1619*LOG(A1619/10^INT(LOG(A1619)))+1),INT(B1619*LOG(A1619/10^INT(LOG(A1619)))+1))/B1619),IF(B1619&gt;24,2,1))*10^(INT(LOG(A1619))))/2,ROUND(10^(IF(B1619&lt;48,1.1^-((11-INT(B1619*LOG(A1619/10^INT(LOG(A1619)))))^2+8)-8^-((22-INT(B1619*LOG(A1619/10^INT(LOG(A1619)))))^2+1)+INT(B1619*LOG(A1619/10^INT(LOG(A1619)))),INT(B1619*LOG(A1619/10^INT(LOG(A1619)))))/B1619),IF(B1619&gt;24,2,1))*10^(INT(LOG(A1619))),ROUND(10^(IF(B1619&lt;48,1.1^-((11-INT(B1619*LOG(A1619/10^INT(LOG(A1619)))+1))^2+8)-8^-((22-INT(B1619*LOG(A1619/10^INT(LOG(A1619)))+1))^2+1)+INT(B1619*LOG(A1619/10^INT(LOG(A1619)))+1),INT(B1619*LOG(A1619/10^INT(LOG(A1619)))+1))/B1619),IF(B1619&gt;24,2,1))*10^(INT(LOG(A1619))))</f>
        <v>261</v>
      </c>
    </row>
    <row r="1620" customFormat="false" ht="12.75" hidden="false" customHeight="false" outlineLevel="0" collapsed="false">
      <c r="A1620" s="10" t="n">
        <f aca="false">ROUND((A1619/10^INT(LOG(A1619))+0.001),3)*10^INT(LOG(A1619))</f>
        <v>261.6</v>
      </c>
      <c r="B1620" s="10" t="n">
        <f aca="false">$C$3</f>
        <v>48</v>
      </c>
      <c r="C1620" s="10" t="n">
        <f aca="false">A1620/10^INT(LOG(A1620))</f>
        <v>2.616</v>
      </c>
      <c r="D1620" s="0" t="n">
        <f aca="false">INT(B1620*LOG(C1620))</f>
        <v>20</v>
      </c>
      <c r="E1620" s="0" t="n">
        <f aca="false">IF(B1620&lt;48,1.1^-((11-D1620)^2+8)-8^-((22-D1620)^2+1)+D1620,D1620)</f>
        <v>20</v>
      </c>
      <c r="F1620" s="0" t="n">
        <f aca="false">10^(E1620/B1620)</f>
        <v>2.61015721568254</v>
      </c>
      <c r="G1620" s="0" t="n">
        <f aca="false">ROUND(F1620,IF(B1620=96,2,1))</f>
        <v>2.6</v>
      </c>
      <c r="H1620" s="0" t="n">
        <f aca="false">G1620*10^(INT(LOG(A1620)))</f>
        <v>260</v>
      </c>
      <c r="I1620" s="0" t="n">
        <f aca="false">A1620/10^INT(LOG(A1620))</f>
        <v>2.616</v>
      </c>
      <c r="J1620" s="0" t="n">
        <f aca="false">INT(B1620*LOG(I1620)+1)</f>
        <v>21</v>
      </c>
      <c r="K1620" s="0" t="n">
        <f aca="false">IF(B1620&lt;48,1.1^-((11-J1620)^2+8)-8^-((22-J1620)^2+1)+J1620,J1620)</f>
        <v>21</v>
      </c>
      <c r="L1620" s="0" t="n">
        <f aca="false">10^(K1620/B1620)</f>
        <v>2.73841963426436</v>
      </c>
      <c r="M1620" s="0" t="n">
        <f aca="false">ROUND(L1620,IF(B1620=96,2,1))</f>
        <v>2.7</v>
      </c>
      <c r="N1620" s="0" t="n">
        <f aca="false">M1620*10^(INT(LOG(A1620)))</f>
        <v>270</v>
      </c>
      <c r="O1620" s="1" t="n">
        <f aca="false">IF(A1620&lt;(H1620+N1620)/2,H1620,N1620)</f>
        <v>260</v>
      </c>
      <c r="P1620" s="2" t="n">
        <f aca="false">IF(A1620&lt;(ROUND(10^(IF(B1620&lt;48,1.1^-((11-INT(B1620*LOG(A1620/10^INT(LOG(A1620)))))^2+8)-8^-((22-INT(B1620*LOG(A1620/10^INT(LOG(A1620)))))^2+1)+INT(B1620*LOG(A1620/10^INT(LOG(A1620)))),INT(B1620*LOG(A1620/10^INT(LOG(A1620)))))/B1620),IF(B1620&gt;24,2,1))*10^(INT(LOG(A1620)))+ROUND(10^(IF(B1620&lt;48,1.1^-((11-INT(B1620*LOG(A1620/10^INT(LOG(A1620)))+1))^2+8)-8^-((22-INT(B1620*LOG(A1620/10^INT(LOG(A1620)))+1))^2+1)+INT(B1620*LOG(A1620/10^INT(LOG(A1620)))+1),INT(B1620*LOG(A1620/10^INT(LOG(A1620)))+1))/B1620),IF(B1620&gt;24,2,1))*10^(INT(LOG(A1620))))/2,ROUND(10^(IF(B1620&lt;48,1.1^-((11-INT(B1620*LOG(A1620/10^INT(LOG(A1620)))))^2+8)-8^-((22-INT(B1620*LOG(A1620/10^INT(LOG(A1620)))))^2+1)+INT(B1620*LOG(A1620/10^INT(LOG(A1620)))),INT(B1620*LOG(A1620/10^INT(LOG(A1620)))))/B1620),IF(B1620&gt;24,2,1))*10^(INT(LOG(A1620))),ROUND(10^(IF(B1620&lt;48,1.1^-((11-INT(B1620*LOG(A1620/10^INT(LOG(A1620)))+1))^2+8)-8^-((22-INT(B1620*LOG(A1620/10^INT(LOG(A1620)))+1))^2+1)+INT(B1620*LOG(A1620/10^INT(LOG(A1620)))+1),INT(B1620*LOG(A1620/10^INT(LOG(A1620)))+1))/B1620),IF(B1620&gt;24,2,1))*10^(INT(LOG(A1620))))</f>
        <v>261</v>
      </c>
    </row>
    <row r="1621" customFormat="false" ht="12.75" hidden="false" customHeight="false" outlineLevel="0" collapsed="false">
      <c r="A1621" s="10" t="n">
        <f aca="false">ROUND((A1620/10^INT(LOG(A1620))+0.001),3)*10^INT(LOG(A1620))</f>
        <v>261.7</v>
      </c>
      <c r="B1621" s="10" t="n">
        <f aca="false">$C$3</f>
        <v>48</v>
      </c>
      <c r="C1621" s="10" t="n">
        <f aca="false">A1621/10^INT(LOG(A1621))</f>
        <v>2.617</v>
      </c>
      <c r="D1621" s="0" t="n">
        <f aca="false">INT(B1621*LOG(C1621))</f>
        <v>20</v>
      </c>
      <c r="E1621" s="0" t="n">
        <f aca="false">IF(B1621&lt;48,1.1^-((11-D1621)^2+8)-8^-((22-D1621)^2+1)+D1621,D1621)</f>
        <v>20</v>
      </c>
      <c r="F1621" s="0" t="n">
        <f aca="false">10^(E1621/B1621)</f>
        <v>2.61015721568254</v>
      </c>
      <c r="G1621" s="0" t="n">
        <f aca="false">ROUND(F1621,IF(B1621=96,2,1))</f>
        <v>2.6</v>
      </c>
      <c r="H1621" s="0" t="n">
        <f aca="false">G1621*10^(INT(LOG(A1621)))</f>
        <v>260</v>
      </c>
      <c r="I1621" s="0" t="n">
        <f aca="false">A1621/10^INT(LOG(A1621))</f>
        <v>2.617</v>
      </c>
      <c r="J1621" s="0" t="n">
        <f aca="false">INT(B1621*LOG(I1621)+1)</f>
        <v>21</v>
      </c>
      <c r="K1621" s="0" t="n">
        <f aca="false">IF(B1621&lt;48,1.1^-((11-J1621)^2+8)-8^-((22-J1621)^2+1)+J1621,J1621)</f>
        <v>21</v>
      </c>
      <c r="L1621" s="0" t="n">
        <f aca="false">10^(K1621/B1621)</f>
        <v>2.73841963426436</v>
      </c>
      <c r="M1621" s="0" t="n">
        <f aca="false">ROUND(L1621,IF(B1621=96,2,1))</f>
        <v>2.7</v>
      </c>
      <c r="N1621" s="0" t="n">
        <f aca="false">M1621*10^(INT(LOG(A1621)))</f>
        <v>270</v>
      </c>
      <c r="O1621" s="1" t="n">
        <f aca="false">IF(A1621&lt;(H1621+N1621)/2,H1621,N1621)</f>
        <v>260</v>
      </c>
      <c r="P1621" s="2" t="n">
        <f aca="false">IF(A1621&lt;(ROUND(10^(IF(B1621&lt;48,1.1^-((11-INT(B1621*LOG(A1621/10^INT(LOG(A1621)))))^2+8)-8^-((22-INT(B1621*LOG(A1621/10^INT(LOG(A1621)))))^2+1)+INT(B1621*LOG(A1621/10^INT(LOG(A1621)))),INT(B1621*LOG(A1621/10^INT(LOG(A1621)))))/B1621),IF(B1621&gt;24,2,1))*10^(INT(LOG(A1621)))+ROUND(10^(IF(B1621&lt;48,1.1^-((11-INT(B1621*LOG(A1621/10^INT(LOG(A1621)))+1))^2+8)-8^-((22-INT(B1621*LOG(A1621/10^INT(LOG(A1621)))+1))^2+1)+INT(B1621*LOG(A1621/10^INT(LOG(A1621)))+1),INT(B1621*LOG(A1621/10^INT(LOG(A1621)))+1))/B1621),IF(B1621&gt;24,2,1))*10^(INT(LOG(A1621))))/2,ROUND(10^(IF(B1621&lt;48,1.1^-((11-INT(B1621*LOG(A1621/10^INT(LOG(A1621)))))^2+8)-8^-((22-INT(B1621*LOG(A1621/10^INT(LOG(A1621)))))^2+1)+INT(B1621*LOG(A1621/10^INT(LOG(A1621)))),INT(B1621*LOG(A1621/10^INT(LOG(A1621)))))/B1621),IF(B1621&gt;24,2,1))*10^(INT(LOG(A1621))),ROUND(10^(IF(B1621&lt;48,1.1^-((11-INT(B1621*LOG(A1621/10^INT(LOG(A1621)))+1))^2+8)-8^-((22-INT(B1621*LOG(A1621/10^INT(LOG(A1621)))+1))^2+1)+INT(B1621*LOG(A1621/10^INT(LOG(A1621)))+1),INT(B1621*LOG(A1621/10^INT(LOG(A1621)))+1))/B1621),IF(B1621&gt;24,2,1))*10^(INT(LOG(A1621))))</f>
        <v>261</v>
      </c>
    </row>
    <row r="1622" customFormat="false" ht="12.75" hidden="false" customHeight="false" outlineLevel="0" collapsed="false">
      <c r="A1622" s="10" t="n">
        <f aca="false">ROUND((A1621/10^INT(LOG(A1621))+0.001),3)*10^INT(LOG(A1621))</f>
        <v>261.8</v>
      </c>
      <c r="B1622" s="10" t="n">
        <f aca="false">$C$3</f>
        <v>48</v>
      </c>
      <c r="C1622" s="10" t="n">
        <f aca="false">A1622/10^INT(LOG(A1622))</f>
        <v>2.618</v>
      </c>
      <c r="D1622" s="0" t="n">
        <f aca="false">INT(B1622*LOG(C1622))</f>
        <v>20</v>
      </c>
      <c r="E1622" s="0" t="n">
        <f aca="false">IF(B1622&lt;48,1.1^-((11-D1622)^2+8)-8^-((22-D1622)^2+1)+D1622,D1622)</f>
        <v>20</v>
      </c>
      <c r="F1622" s="0" t="n">
        <f aca="false">10^(E1622/B1622)</f>
        <v>2.61015721568254</v>
      </c>
      <c r="G1622" s="0" t="n">
        <f aca="false">ROUND(F1622,IF(B1622=96,2,1))</f>
        <v>2.6</v>
      </c>
      <c r="H1622" s="0" t="n">
        <f aca="false">G1622*10^(INT(LOG(A1622)))</f>
        <v>260</v>
      </c>
      <c r="I1622" s="0" t="n">
        <f aca="false">A1622/10^INT(LOG(A1622))</f>
        <v>2.618</v>
      </c>
      <c r="J1622" s="0" t="n">
        <f aca="false">INT(B1622*LOG(I1622)+1)</f>
        <v>21</v>
      </c>
      <c r="K1622" s="0" t="n">
        <f aca="false">IF(B1622&lt;48,1.1^-((11-J1622)^2+8)-8^-((22-J1622)^2+1)+J1622,J1622)</f>
        <v>21</v>
      </c>
      <c r="L1622" s="0" t="n">
        <f aca="false">10^(K1622/B1622)</f>
        <v>2.73841963426436</v>
      </c>
      <c r="M1622" s="0" t="n">
        <f aca="false">ROUND(L1622,IF(B1622=96,2,1))</f>
        <v>2.7</v>
      </c>
      <c r="N1622" s="0" t="n">
        <f aca="false">M1622*10^(INT(LOG(A1622)))</f>
        <v>270</v>
      </c>
      <c r="O1622" s="1" t="n">
        <f aca="false">IF(A1622&lt;(H1622+N1622)/2,H1622,N1622)</f>
        <v>260</v>
      </c>
      <c r="P1622" s="2" t="n">
        <f aca="false">IF(A1622&lt;(ROUND(10^(IF(B1622&lt;48,1.1^-((11-INT(B1622*LOG(A1622/10^INT(LOG(A1622)))))^2+8)-8^-((22-INT(B1622*LOG(A1622/10^INT(LOG(A1622)))))^2+1)+INT(B1622*LOG(A1622/10^INT(LOG(A1622)))),INT(B1622*LOG(A1622/10^INT(LOG(A1622)))))/B1622),IF(B1622&gt;24,2,1))*10^(INT(LOG(A1622)))+ROUND(10^(IF(B1622&lt;48,1.1^-((11-INT(B1622*LOG(A1622/10^INT(LOG(A1622)))+1))^2+8)-8^-((22-INT(B1622*LOG(A1622/10^INT(LOG(A1622)))+1))^2+1)+INT(B1622*LOG(A1622/10^INT(LOG(A1622)))+1),INT(B1622*LOG(A1622/10^INT(LOG(A1622)))+1))/B1622),IF(B1622&gt;24,2,1))*10^(INT(LOG(A1622))))/2,ROUND(10^(IF(B1622&lt;48,1.1^-((11-INT(B1622*LOG(A1622/10^INT(LOG(A1622)))))^2+8)-8^-((22-INT(B1622*LOG(A1622/10^INT(LOG(A1622)))))^2+1)+INT(B1622*LOG(A1622/10^INT(LOG(A1622)))),INT(B1622*LOG(A1622/10^INT(LOG(A1622)))))/B1622),IF(B1622&gt;24,2,1))*10^(INT(LOG(A1622))),ROUND(10^(IF(B1622&lt;48,1.1^-((11-INT(B1622*LOG(A1622/10^INT(LOG(A1622)))+1))^2+8)-8^-((22-INT(B1622*LOG(A1622/10^INT(LOG(A1622)))+1))^2+1)+INT(B1622*LOG(A1622/10^INT(LOG(A1622)))+1),INT(B1622*LOG(A1622/10^INT(LOG(A1622)))+1))/B1622),IF(B1622&gt;24,2,1))*10^(INT(LOG(A1622))))</f>
        <v>261</v>
      </c>
    </row>
    <row r="1623" customFormat="false" ht="12.75" hidden="false" customHeight="false" outlineLevel="0" collapsed="false">
      <c r="A1623" s="10" t="n">
        <f aca="false">ROUND((A1622/10^INT(LOG(A1622))+0.001),3)*10^INT(LOG(A1622))</f>
        <v>261.9</v>
      </c>
      <c r="B1623" s="10" t="n">
        <f aca="false">$C$3</f>
        <v>48</v>
      </c>
      <c r="C1623" s="10" t="n">
        <f aca="false">A1623/10^INT(LOG(A1623))</f>
        <v>2.619</v>
      </c>
      <c r="D1623" s="0" t="n">
        <f aca="false">INT(B1623*LOG(C1623))</f>
        <v>20</v>
      </c>
      <c r="E1623" s="0" t="n">
        <f aca="false">IF(B1623&lt;48,1.1^-((11-D1623)^2+8)-8^-((22-D1623)^2+1)+D1623,D1623)</f>
        <v>20</v>
      </c>
      <c r="F1623" s="0" t="n">
        <f aca="false">10^(E1623/B1623)</f>
        <v>2.61015721568254</v>
      </c>
      <c r="G1623" s="0" t="n">
        <f aca="false">ROUND(F1623,IF(B1623=96,2,1))</f>
        <v>2.6</v>
      </c>
      <c r="H1623" s="0" t="n">
        <f aca="false">G1623*10^(INT(LOG(A1623)))</f>
        <v>260</v>
      </c>
      <c r="I1623" s="0" t="n">
        <f aca="false">A1623/10^INT(LOG(A1623))</f>
        <v>2.619</v>
      </c>
      <c r="J1623" s="0" t="n">
        <f aca="false">INT(B1623*LOG(I1623)+1)</f>
        <v>21</v>
      </c>
      <c r="K1623" s="0" t="n">
        <f aca="false">IF(B1623&lt;48,1.1^-((11-J1623)^2+8)-8^-((22-J1623)^2+1)+J1623,J1623)</f>
        <v>21</v>
      </c>
      <c r="L1623" s="0" t="n">
        <f aca="false">10^(K1623/B1623)</f>
        <v>2.73841963426436</v>
      </c>
      <c r="M1623" s="0" t="n">
        <f aca="false">ROUND(L1623,IF(B1623=96,2,1))</f>
        <v>2.7</v>
      </c>
      <c r="N1623" s="0" t="n">
        <f aca="false">M1623*10^(INT(LOG(A1623)))</f>
        <v>270</v>
      </c>
      <c r="O1623" s="1" t="n">
        <f aca="false">IF(A1623&lt;(H1623+N1623)/2,H1623,N1623)</f>
        <v>260</v>
      </c>
      <c r="P1623" s="2" t="n">
        <f aca="false">IF(A1623&lt;(ROUND(10^(IF(B1623&lt;48,1.1^-((11-INT(B1623*LOG(A1623/10^INT(LOG(A1623)))))^2+8)-8^-((22-INT(B1623*LOG(A1623/10^INT(LOG(A1623)))))^2+1)+INT(B1623*LOG(A1623/10^INT(LOG(A1623)))),INT(B1623*LOG(A1623/10^INT(LOG(A1623)))))/B1623),IF(B1623&gt;24,2,1))*10^(INT(LOG(A1623)))+ROUND(10^(IF(B1623&lt;48,1.1^-((11-INT(B1623*LOG(A1623/10^INT(LOG(A1623)))+1))^2+8)-8^-((22-INT(B1623*LOG(A1623/10^INT(LOG(A1623)))+1))^2+1)+INT(B1623*LOG(A1623/10^INT(LOG(A1623)))+1),INT(B1623*LOG(A1623/10^INT(LOG(A1623)))+1))/B1623),IF(B1623&gt;24,2,1))*10^(INT(LOG(A1623))))/2,ROUND(10^(IF(B1623&lt;48,1.1^-((11-INT(B1623*LOG(A1623/10^INT(LOG(A1623)))))^2+8)-8^-((22-INT(B1623*LOG(A1623/10^INT(LOG(A1623)))))^2+1)+INT(B1623*LOG(A1623/10^INT(LOG(A1623)))),INT(B1623*LOG(A1623/10^INT(LOG(A1623)))))/B1623),IF(B1623&gt;24,2,1))*10^(INT(LOG(A1623))),ROUND(10^(IF(B1623&lt;48,1.1^-((11-INT(B1623*LOG(A1623/10^INT(LOG(A1623)))+1))^2+8)-8^-((22-INT(B1623*LOG(A1623/10^INT(LOG(A1623)))+1))^2+1)+INT(B1623*LOG(A1623/10^INT(LOG(A1623)))+1),INT(B1623*LOG(A1623/10^INT(LOG(A1623)))+1))/B1623),IF(B1623&gt;24,2,1))*10^(INT(LOG(A1623))))</f>
        <v>261</v>
      </c>
    </row>
    <row r="1624" customFormat="false" ht="12.75" hidden="false" customHeight="false" outlineLevel="0" collapsed="false">
      <c r="A1624" s="10" t="n">
        <f aca="false">ROUND((A1623/10^INT(LOG(A1623))+0.001),3)*10^INT(LOG(A1623))</f>
        <v>262</v>
      </c>
      <c r="B1624" s="10" t="n">
        <f aca="false">$C$3</f>
        <v>48</v>
      </c>
      <c r="C1624" s="10" t="n">
        <f aca="false">A1624/10^INT(LOG(A1624))</f>
        <v>2.62</v>
      </c>
      <c r="D1624" s="0" t="n">
        <f aca="false">INT(B1624*LOG(C1624))</f>
        <v>20</v>
      </c>
      <c r="E1624" s="0" t="n">
        <f aca="false">IF(B1624&lt;48,1.1^-((11-D1624)^2+8)-8^-((22-D1624)^2+1)+D1624,D1624)</f>
        <v>20</v>
      </c>
      <c r="F1624" s="0" t="n">
        <f aca="false">10^(E1624/B1624)</f>
        <v>2.61015721568254</v>
      </c>
      <c r="G1624" s="0" t="n">
        <f aca="false">ROUND(F1624,IF(B1624=96,2,1))</f>
        <v>2.6</v>
      </c>
      <c r="H1624" s="0" t="n">
        <f aca="false">G1624*10^(INT(LOG(A1624)))</f>
        <v>260</v>
      </c>
      <c r="I1624" s="0" t="n">
        <f aca="false">A1624/10^INT(LOG(A1624))</f>
        <v>2.62</v>
      </c>
      <c r="J1624" s="0" t="n">
        <f aca="false">INT(B1624*LOG(I1624)+1)</f>
        <v>21</v>
      </c>
      <c r="K1624" s="0" t="n">
        <f aca="false">IF(B1624&lt;48,1.1^-((11-J1624)^2+8)-8^-((22-J1624)^2+1)+J1624,J1624)</f>
        <v>21</v>
      </c>
      <c r="L1624" s="0" t="n">
        <f aca="false">10^(K1624/B1624)</f>
        <v>2.73841963426436</v>
      </c>
      <c r="M1624" s="0" t="n">
        <f aca="false">ROUND(L1624,IF(B1624=96,2,1))</f>
        <v>2.7</v>
      </c>
      <c r="N1624" s="0" t="n">
        <f aca="false">M1624*10^(INT(LOG(A1624)))</f>
        <v>270</v>
      </c>
      <c r="O1624" s="1" t="n">
        <f aca="false">IF(A1624&lt;(H1624+N1624)/2,H1624,N1624)</f>
        <v>260</v>
      </c>
      <c r="P1624" s="2" t="n">
        <f aca="false">IF(A1624&lt;(ROUND(10^(IF(B1624&lt;48,1.1^-((11-INT(B1624*LOG(A1624/10^INT(LOG(A1624)))))^2+8)-8^-((22-INT(B1624*LOG(A1624/10^INT(LOG(A1624)))))^2+1)+INT(B1624*LOG(A1624/10^INT(LOG(A1624)))),INT(B1624*LOG(A1624/10^INT(LOG(A1624)))))/B1624),IF(B1624&gt;24,2,1))*10^(INT(LOG(A1624)))+ROUND(10^(IF(B1624&lt;48,1.1^-((11-INT(B1624*LOG(A1624/10^INT(LOG(A1624)))+1))^2+8)-8^-((22-INT(B1624*LOG(A1624/10^INT(LOG(A1624)))+1))^2+1)+INT(B1624*LOG(A1624/10^INT(LOG(A1624)))+1),INT(B1624*LOG(A1624/10^INT(LOG(A1624)))+1))/B1624),IF(B1624&gt;24,2,1))*10^(INT(LOG(A1624))))/2,ROUND(10^(IF(B1624&lt;48,1.1^-((11-INT(B1624*LOG(A1624/10^INT(LOG(A1624)))))^2+8)-8^-((22-INT(B1624*LOG(A1624/10^INT(LOG(A1624)))))^2+1)+INT(B1624*LOG(A1624/10^INT(LOG(A1624)))),INT(B1624*LOG(A1624/10^INT(LOG(A1624)))))/B1624),IF(B1624&gt;24,2,1))*10^(INT(LOG(A1624))),ROUND(10^(IF(B1624&lt;48,1.1^-((11-INT(B1624*LOG(A1624/10^INT(LOG(A1624)))+1))^2+8)-8^-((22-INT(B1624*LOG(A1624/10^INT(LOG(A1624)))+1))^2+1)+INT(B1624*LOG(A1624/10^INT(LOG(A1624)))+1),INT(B1624*LOG(A1624/10^INT(LOG(A1624)))+1))/B1624),IF(B1624&gt;24,2,1))*10^(INT(LOG(A1624))))</f>
        <v>261</v>
      </c>
    </row>
    <row r="1625" customFormat="false" ht="12.75" hidden="false" customHeight="false" outlineLevel="0" collapsed="false">
      <c r="A1625" s="10" t="n">
        <f aca="false">ROUND((A1624/10^INT(LOG(A1624))+0.001),3)*10^INT(LOG(A1624))</f>
        <v>262.1</v>
      </c>
      <c r="B1625" s="10" t="n">
        <f aca="false">$C$3</f>
        <v>48</v>
      </c>
      <c r="C1625" s="10" t="n">
        <f aca="false">A1625/10^INT(LOG(A1625))</f>
        <v>2.621</v>
      </c>
      <c r="D1625" s="0" t="n">
        <f aca="false">INT(B1625*LOG(C1625))</f>
        <v>20</v>
      </c>
      <c r="E1625" s="0" t="n">
        <f aca="false">IF(B1625&lt;48,1.1^-((11-D1625)^2+8)-8^-((22-D1625)^2+1)+D1625,D1625)</f>
        <v>20</v>
      </c>
      <c r="F1625" s="0" t="n">
        <f aca="false">10^(E1625/B1625)</f>
        <v>2.61015721568254</v>
      </c>
      <c r="G1625" s="0" t="n">
        <f aca="false">ROUND(F1625,IF(B1625=96,2,1))</f>
        <v>2.6</v>
      </c>
      <c r="H1625" s="0" t="n">
        <f aca="false">G1625*10^(INT(LOG(A1625)))</f>
        <v>260</v>
      </c>
      <c r="I1625" s="0" t="n">
        <f aca="false">A1625/10^INT(LOG(A1625))</f>
        <v>2.621</v>
      </c>
      <c r="J1625" s="0" t="n">
        <f aca="false">INT(B1625*LOG(I1625)+1)</f>
        <v>21</v>
      </c>
      <c r="K1625" s="0" t="n">
        <f aca="false">IF(B1625&lt;48,1.1^-((11-J1625)^2+8)-8^-((22-J1625)^2+1)+J1625,J1625)</f>
        <v>21</v>
      </c>
      <c r="L1625" s="0" t="n">
        <f aca="false">10^(K1625/B1625)</f>
        <v>2.73841963426436</v>
      </c>
      <c r="M1625" s="0" t="n">
        <f aca="false">ROUND(L1625,IF(B1625=96,2,1))</f>
        <v>2.7</v>
      </c>
      <c r="N1625" s="0" t="n">
        <f aca="false">M1625*10^(INT(LOG(A1625)))</f>
        <v>270</v>
      </c>
      <c r="O1625" s="1" t="n">
        <f aca="false">IF(A1625&lt;(H1625+N1625)/2,H1625,N1625)</f>
        <v>260</v>
      </c>
      <c r="P1625" s="2" t="n">
        <f aca="false">IF(A1625&lt;(ROUND(10^(IF(B1625&lt;48,1.1^-((11-INT(B1625*LOG(A1625/10^INT(LOG(A1625)))))^2+8)-8^-((22-INT(B1625*LOG(A1625/10^INT(LOG(A1625)))))^2+1)+INT(B1625*LOG(A1625/10^INT(LOG(A1625)))),INT(B1625*LOG(A1625/10^INT(LOG(A1625)))))/B1625),IF(B1625&gt;24,2,1))*10^(INT(LOG(A1625)))+ROUND(10^(IF(B1625&lt;48,1.1^-((11-INT(B1625*LOG(A1625/10^INT(LOG(A1625)))+1))^2+8)-8^-((22-INT(B1625*LOG(A1625/10^INT(LOG(A1625)))+1))^2+1)+INT(B1625*LOG(A1625/10^INT(LOG(A1625)))+1),INT(B1625*LOG(A1625/10^INT(LOG(A1625)))+1))/B1625),IF(B1625&gt;24,2,1))*10^(INT(LOG(A1625))))/2,ROUND(10^(IF(B1625&lt;48,1.1^-((11-INT(B1625*LOG(A1625/10^INT(LOG(A1625)))))^2+8)-8^-((22-INT(B1625*LOG(A1625/10^INT(LOG(A1625)))))^2+1)+INT(B1625*LOG(A1625/10^INT(LOG(A1625)))),INT(B1625*LOG(A1625/10^INT(LOG(A1625)))))/B1625),IF(B1625&gt;24,2,1))*10^(INT(LOG(A1625))),ROUND(10^(IF(B1625&lt;48,1.1^-((11-INT(B1625*LOG(A1625/10^INT(LOG(A1625)))+1))^2+8)-8^-((22-INT(B1625*LOG(A1625/10^INT(LOG(A1625)))+1))^2+1)+INT(B1625*LOG(A1625/10^INT(LOG(A1625)))+1),INT(B1625*LOG(A1625/10^INT(LOG(A1625)))+1))/B1625),IF(B1625&gt;24,2,1))*10^(INT(LOG(A1625))))</f>
        <v>261</v>
      </c>
    </row>
    <row r="1626" customFormat="false" ht="12.75" hidden="false" customHeight="false" outlineLevel="0" collapsed="false">
      <c r="A1626" s="10" t="n">
        <f aca="false">ROUND((A1625/10^INT(LOG(A1625))+0.001),3)*10^INT(LOG(A1625))</f>
        <v>262.2</v>
      </c>
      <c r="B1626" s="10" t="n">
        <f aca="false">$C$3</f>
        <v>48</v>
      </c>
      <c r="C1626" s="10" t="n">
        <f aca="false">A1626/10^INT(LOG(A1626))</f>
        <v>2.622</v>
      </c>
      <c r="D1626" s="0" t="n">
        <f aca="false">INT(B1626*LOG(C1626))</f>
        <v>20</v>
      </c>
      <c r="E1626" s="0" t="n">
        <f aca="false">IF(B1626&lt;48,1.1^-((11-D1626)^2+8)-8^-((22-D1626)^2+1)+D1626,D1626)</f>
        <v>20</v>
      </c>
      <c r="F1626" s="0" t="n">
        <f aca="false">10^(E1626/B1626)</f>
        <v>2.61015721568254</v>
      </c>
      <c r="G1626" s="0" t="n">
        <f aca="false">ROUND(F1626,IF(B1626=96,2,1))</f>
        <v>2.6</v>
      </c>
      <c r="H1626" s="0" t="n">
        <f aca="false">G1626*10^(INT(LOG(A1626)))</f>
        <v>260</v>
      </c>
      <c r="I1626" s="0" t="n">
        <f aca="false">A1626/10^INT(LOG(A1626))</f>
        <v>2.622</v>
      </c>
      <c r="J1626" s="0" t="n">
        <f aca="false">INT(B1626*LOG(I1626)+1)</f>
        <v>21</v>
      </c>
      <c r="K1626" s="0" t="n">
        <f aca="false">IF(B1626&lt;48,1.1^-((11-J1626)^2+8)-8^-((22-J1626)^2+1)+J1626,J1626)</f>
        <v>21</v>
      </c>
      <c r="L1626" s="0" t="n">
        <f aca="false">10^(K1626/B1626)</f>
        <v>2.73841963426436</v>
      </c>
      <c r="M1626" s="0" t="n">
        <f aca="false">ROUND(L1626,IF(B1626=96,2,1))</f>
        <v>2.7</v>
      </c>
      <c r="N1626" s="0" t="n">
        <f aca="false">M1626*10^(INT(LOG(A1626)))</f>
        <v>270</v>
      </c>
      <c r="O1626" s="1" t="n">
        <f aca="false">IF(A1626&lt;(H1626+N1626)/2,H1626,N1626)</f>
        <v>260</v>
      </c>
      <c r="P1626" s="2" t="n">
        <f aca="false">IF(A1626&lt;(ROUND(10^(IF(B1626&lt;48,1.1^-((11-INT(B1626*LOG(A1626/10^INT(LOG(A1626)))))^2+8)-8^-((22-INT(B1626*LOG(A1626/10^INT(LOG(A1626)))))^2+1)+INT(B1626*LOG(A1626/10^INT(LOG(A1626)))),INT(B1626*LOG(A1626/10^INT(LOG(A1626)))))/B1626),IF(B1626&gt;24,2,1))*10^(INT(LOG(A1626)))+ROUND(10^(IF(B1626&lt;48,1.1^-((11-INT(B1626*LOG(A1626/10^INT(LOG(A1626)))+1))^2+8)-8^-((22-INT(B1626*LOG(A1626/10^INT(LOG(A1626)))+1))^2+1)+INT(B1626*LOG(A1626/10^INT(LOG(A1626)))+1),INT(B1626*LOG(A1626/10^INT(LOG(A1626)))+1))/B1626),IF(B1626&gt;24,2,1))*10^(INT(LOG(A1626))))/2,ROUND(10^(IF(B1626&lt;48,1.1^-((11-INT(B1626*LOG(A1626/10^INT(LOG(A1626)))))^2+8)-8^-((22-INT(B1626*LOG(A1626/10^INT(LOG(A1626)))))^2+1)+INT(B1626*LOG(A1626/10^INT(LOG(A1626)))),INT(B1626*LOG(A1626/10^INT(LOG(A1626)))))/B1626),IF(B1626&gt;24,2,1))*10^(INT(LOG(A1626))),ROUND(10^(IF(B1626&lt;48,1.1^-((11-INT(B1626*LOG(A1626/10^INT(LOG(A1626)))+1))^2+8)-8^-((22-INT(B1626*LOG(A1626/10^INT(LOG(A1626)))+1))^2+1)+INT(B1626*LOG(A1626/10^INT(LOG(A1626)))+1),INT(B1626*LOG(A1626/10^INT(LOG(A1626)))+1))/B1626),IF(B1626&gt;24,2,1))*10^(INT(LOG(A1626))))</f>
        <v>261</v>
      </c>
    </row>
    <row r="1627" customFormat="false" ht="12.75" hidden="false" customHeight="false" outlineLevel="0" collapsed="false">
      <c r="A1627" s="10" t="n">
        <f aca="false">ROUND((A1626/10^INT(LOG(A1626))+0.001),3)*10^INT(LOG(A1626))</f>
        <v>262.3</v>
      </c>
      <c r="B1627" s="10" t="n">
        <f aca="false">$C$3</f>
        <v>48</v>
      </c>
      <c r="C1627" s="10" t="n">
        <f aca="false">A1627/10^INT(LOG(A1627))</f>
        <v>2.623</v>
      </c>
      <c r="D1627" s="0" t="n">
        <f aca="false">INT(B1627*LOG(C1627))</f>
        <v>20</v>
      </c>
      <c r="E1627" s="0" t="n">
        <f aca="false">IF(B1627&lt;48,1.1^-((11-D1627)^2+8)-8^-((22-D1627)^2+1)+D1627,D1627)</f>
        <v>20</v>
      </c>
      <c r="F1627" s="0" t="n">
        <f aca="false">10^(E1627/B1627)</f>
        <v>2.61015721568254</v>
      </c>
      <c r="G1627" s="0" t="n">
        <f aca="false">ROUND(F1627,IF(B1627=96,2,1))</f>
        <v>2.6</v>
      </c>
      <c r="H1627" s="0" t="n">
        <f aca="false">G1627*10^(INT(LOG(A1627)))</f>
        <v>260</v>
      </c>
      <c r="I1627" s="0" t="n">
        <f aca="false">A1627/10^INT(LOG(A1627))</f>
        <v>2.623</v>
      </c>
      <c r="J1627" s="0" t="n">
        <f aca="false">INT(B1627*LOG(I1627)+1)</f>
        <v>21</v>
      </c>
      <c r="K1627" s="0" t="n">
        <f aca="false">IF(B1627&lt;48,1.1^-((11-J1627)^2+8)-8^-((22-J1627)^2+1)+J1627,J1627)</f>
        <v>21</v>
      </c>
      <c r="L1627" s="0" t="n">
        <f aca="false">10^(K1627/B1627)</f>
        <v>2.73841963426436</v>
      </c>
      <c r="M1627" s="0" t="n">
        <f aca="false">ROUND(L1627,IF(B1627=96,2,1))</f>
        <v>2.7</v>
      </c>
      <c r="N1627" s="0" t="n">
        <f aca="false">M1627*10^(INT(LOG(A1627)))</f>
        <v>270</v>
      </c>
      <c r="O1627" s="1" t="n">
        <f aca="false">IF(A1627&lt;(H1627+N1627)/2,H1627,N1627)</f>
        <v>260</v>
      </c>
      <c r="P1627" s="2" t="n">
        <f aca="false">IF(A1627&lt;(ROUND(10^(IF(B1627&lt;48,1.1^-((11-INT(B1627*LOG(A1627/10^INT(LOG(A1627)))))^2+8)-8^-((22-INT(B1627*LOG(A1627/10^INT(LOG(A1627)))))^2+1)+INT(B1627*LOG(A1627/10^INT(LOG(A1627)))),INT(B1627*LOG(A1627/10^INT(LOG(A1627)))))/B1627),IF(B1627&gt;24,2,1))*10^(INT(LOG(A1627)))+ROUND(10^(IF(B1627&lt;48,1.1^-((11-INT(B1627*LOG(A1627/10^INT(LOG(A1627)))+1))^2+8)-8^-((22-INT(B1627*LOG(A1627/10^INT(LOG(A1627)))+1))^2+1)+INT(B1627*LOG(A1627/10^INT(LOG(A1627)))+1),INT(B1627*LOG(A1627/10^INT(LOG(A1627)))+1))/B1627),IF(B1627&gt;24,2,1))*10^(INT(LOG(A1627))))/2,ROUND(10^(IF(B1627&lt;48,1.1^-((11-INT(B1627*LOG(A1627/10^INT(LOG(A1627)))))^2+8)-8^-((22-INT(B1627*LOG(A1627/10^INT(LOG(A1627)))))^2+1)+INT(B1627*LOG(A1627/10^INT(LOG(A1627)))),INT(B1627*LOG(A1627/10^INT(LOG(A1627)))))/B1627),IF(B1627&gt;24,2,1))*10^(INT(LOG(A1627))),ROUND(10^(IF(B1627&lt;48,1.1^-((11-INT(B1627*LOG(A1627/10^INT(LOG(A1627)))+1))^2+8)-8^-((22-INT(B1627*LOG(A1627/10^INT(LOG(A1627)))+1))^2+1)+INT(B1627*LOG(A1627/10^INT(LOG(A1627)))+1),INT(B1627*LOG(A1627/10^INT(LOG(A1627)))+1))/B1627),IF(B1627&gt;24,2,1))*10^(INT(LOG(A1627))))</f>
        <v>261</v>
      </c>
    </row>
    <row r="1628" customFormat="false" ht="12.75" hidden="false" customHeight="false" outlineLevel="0" collapsed="false">
      <c r="A1628" s="10" t="n">
        <f aca="false">ROUND((A1627/10^INT(LOG(A1627))+0.001),3)*10^INT(LOG(A1627))</f>
        <v>262.4</v>
      </c>
      <c r="B1628" s="10" t="n">
        <f aca="false">$C$3</f>
        <v>48</v>
      </c>
      <c r="C1628" s="10" t="n">
        <f aca="false">A1628/10^INT(LOG(A1628))</f>
        <v>2.624</v>
      </c>
      <c r="D1628" s="0" t="n">
        <f aca="false">INT(B1628*LOG(C1628))</f>
        <v>20</v>
      </c>
      <c r="E1628" s="0" t="n">
        <f aca="false">IF(B1628&lt;48,1.1^-((11-D1628)^2+8)-8^-((22-D1628)^2+1)+D1628,D1628)</f>
        <v>20</v>
      </c>
      <c r="F1628" s="0" t="n">
        <f aca="false">10^(E1628/B1628)</f>
        <v>2.61015721568254</v>
      </c>
      <c r="G1628" s="0" t="n">
        <f aca="false">ROUND(F1628,IF(B1628=96,2,1))</f>
        <v>2.6</v>
      </c>
      <c r="H1628" s="0" t="n">
        <f aca="false">G1628*10^(INT(LOG(A1628)))</f>
        <v>260</v>
      </c>
      <c r="I1628" s="0" t="n">
        <f aca="false">A1628/10^INT(LOG(A1628))</f>
        <v>2.624</v>
      </c>
      <c r="J1628" s="0" t="n">
        <f aca="false">INT(B1628*LOG(I1628)+1)</f>
        <v>21</v>
      </c>
      <c r="K1628" s="0" t="n">
        <f aca="false">IF(B1628&lt;48,1.1^-((11-J1628)^2+8)-8^-((22-J1628)^2+1)+J1628,J1628)</f>
        <v>21</v>
      </c>
      <c r="L1628" s="0" t="n">
        <f aca="false">10^(K1628/B1628)</f>
        <v>2.73841963426436</v>
      </c>
      <c r="M1628" s="0" t="n">
        <f aca="false">ROUND(L1628,IF(B1628=96,2,1))</f>
        <v>2.7</v>
      </c>
      <c r="N1628" s="0" t="n">
        <f aca="false">M1628*10^(INT(LOG(A1628)))</f>
        <v>270</v>
      </c>
      <c r="O1628" s="1" t="n">
        <f aca="false">IF(A1628&lt;(H1628+N1628)/2,H1628,N1628)</f>
        <v>260</v>
      </c>
      <c r="P1628" s="2" t="n">
        <f aca="false">IF(A1628&lt;(ROUND(10^(IF(B1628&lt;48,1.1^-((11-INT(B1628*LOG(A1628/10^INT(LOG(A1628)))))^2+8)-8^-((22-INT(B1628*LOG(A1628/10^INT(LOG(A1628)))))^2+1)+INT(B1628*LOG(A1628/10^INT(LOG(A1628)))),INT(B1628*LOG(A1628/10^INT(LOG(A1628)))))/B1628),IF(B1628&gt;24,2,1))*10^(INT(LOG(A1628)))+ROUND(10^(IF(B1628&lt;48,1.1^-((11-INT(B1628*LOG(A1628/10^INT(LOG(A1628)))+1))^2+8)-8^-((22-INT(B1628*LOG(A1628/10^INT(LOG(A1628)))+1))^2+1)+INT(B1628*LOG(A1628/10^INT(LOG(A1628)))+1),INT(B1628*LOG(A1628/10^INT(LOG(A1628)))+1))/B1628),IF(B1628&gt;24,2,1))*10^(INT(LOG(A1628))))/2,ROUND(10^(IF(B1628&lt;48,1.1^-((11-INT(B1628*LOG(A1628/10^INT(LOG(A1628)))))^2+8)-8^-((22-INT(B1628*LOG(A1628/10^INT(LOG(A1628)))))^2+1)+INT(B1628*LOG(A1628/10^INT(LOG(A1628)))),INT(B1628*LOG(A1628/10^INT(LOG(A1628)))))/B1628),IF(B1628&gt;24,2,1))*10^(INT(LOG(A1628))),ROUND(10^(IF(B1628&lt;48,1.1^-((11-INT(B1628*LOG(A1628/10^INT(LOG(A1628)))+1))^2+8)-8^-((22-INT(B1628*LOG(A1628/10^INT(LOG(A1628)))+1))^2+1)+INT(B1628*LOG(A1628/10^INT(LOG(A1628)))+1),INT(B1628*LOG(A1628/10^INT(LOG(A1628)))+1))/B1628),IF(B1628&gt;24,2,1))*10^(INT(LOG(A1628))))</f>
        <v>261</v>
      </c>
    </row>
    <row r="1629" customFormat="false" ht="12.75" hidden="false" customHeight="false" outlineLevel="0" collapsed="false">
      <c r="A1629" s="10" t="n">
        <f aca="false">ROUND((A1628/10^INT(LOG(A1628))+0.001),3)*10^INT(LOG(A1628))</f>
        <v>262.5</v>
      </c>
      <c r="B1629" s="10" t="n">
        <f aca="false">$C$3</f>
        <v>48</v>
      </c>
      <c r="C1629" s="10" t="n">
        <f aca="false">A1629/10^INT(LOG(A1629))</f>
        <v>2.625</v>
      </c>
      <c r="D1629" s="0" t="n">
        <f aca="false">INT(B1629*LOG(C1629))</f>
        <v>20</v>
      </c>
      <c r="E1629" s="0" t="n">
        <f aca="false">IF(B1629&lt;48,1.1^-((11-D1629)^2+8)-8^-((22-D1629)^2+1)+D1629,D1629)</f>
        <v>20</v>
      </c>
      <c r="F1629" s="0" t="n">
        <f aca="false">10^(E1629/B1629)</f>
        <v>2.61015721568254</v>
      </c>
      <c r="G1629" s="0" t="n">
        <f aca="false">ROUND(F1629,IF(B1629=96,2,1))</f>
        <v>2.6</v>
      </c>
      <c r="H1629" s="0" t="n">
        <f aca="false">G1629*10^(INT(LOG(A1629)))</f>
        <v>260</v>
      </c>
      <c r="I1629" s="0" t="n">
        <f aca="false">A1629/10^INT(LOG(A1629))</f>
        <v>2.625</v>
      </c>
      <c r="J1629" s="0" t="n">
        <f aca="false">INT(B1629*LOG(I1629)+1)</f>
        <v>21</v>
      </c>
      <c r="K1629" s="0" t="n">
        <f aca="false">IF(B1629&lt;48,1.1^-((11-J1629)^2+8)-8^-((22-J1629)^2+1)+J1629,J1629)</f>
        <v>21</v>
      </c>
      <c r="L1629" s="0" t="n">
        <f aca="false">10^(K1629/B1629)</f>
        <v>2.73841963426436</v>
      </c>
      <c r="M1629" s="0" t="n">
        <f aca="false">ROUND(L1629,IF(B1629=96,2,1))</f>
        <v>2.7</v>
      </c>
      <c r="N1629" s="0" t="n">
        <f aca="false">M1629*10^(INT(LOG(A1629)))</f>
        <v>270</v>
      </c>
      <c r="O1629" s="1" t="n">
        <f aca="false">IF(A1629&lt;(H1629+N1629)/2,H1629,N1629)</f>
        <v>260</v>
      </c>
      <c r="P1629" s="2" t="n">
        <f aca="false">IF(A1629&lt;(ROUND(10^(IF(B1629&lt;48,1.1^-((11-INT(B1629*LOG(A1629/10^INT(LOG(A1629)))))^2+8)-8^-((22-INT(B1629*LOG(A1629/10^INT(LOG(A1629)))))^2+1)+INT(B1629*LOG(A1629/10^INT(LOG(A1629)))),INT(B1629*LOG(A1629/10^INT(LOG(A1629)))))/B1629),IF(B1629&gt;24,2,1))*10^(INT(LOG(A1629)))+ROUND(10^(IF(B1629&lt;48,1.1^-((11-INT(B1629*LOG(A1629/10^INT(LOG(A1629)))+1))^2+8)-8^-((22-INT(B1629*LOG(A1629/10^INT(LOG(A1629)))+1))^2+1)+INT(B1629*LOG(A1629/10^INT(LOG(A1629)))+1),INT(B1629*LOG(A1629/10^INT(LOG(A1629)))+1))/B1629),IF(B1629&gt;24,2,1))*10^(INT(LOG(A1629))))/2,ROUND(10^(IF(B1629&lt;48,1.1^-((11-INT(B1629*LOG(A1629/10^INT(LOG(A1629)))))^2+8)-8^-((22-INT(B1629*LOG(A1629/10^INT(LOG(A1629)))))^2+1)+INT(B1629*LOG(A1629/10^INT(LOG(A1629)))),INT(B1629*LOG(A1629/10^INT(LOG(A1629)))))/B1629),IF(B1629&gt;24,2,1))*10^(INT(LOG(A1629))),ROUND(10^(IF(B1629&lt;48,1.1^-((11-INT(B1629*LOG(A1629/10^INT(LOG(A1629)))+1))^2+8)-8^-((22-INT(B1629*LOG(A1629/10^INT(LOG(A1629)))+1))^2+1)+INT(B1629*LOG(A1629/10^INT(LOG(A1629)))+1),INT(B1629*LOG(A1629/10^INT(LOG(A1629)))+1))/B1629),IF(B1629&gt;24,2,1))*10^(INT(LOG(A1629))))</f>
        <v>261</v>
      </c>
    </row>
    <row r="1630" customFormat="false" ht="12.75" hidden="false" customHeight="false" outlineLevel="0" collapsed="false">
      <c r="A1630" s="10" t="n">
        <f aca="false">ROUND((A1629/10^INT(LOG(A1629))+0.001),3)*10^INT(LOG(A1629))</f>
        <v>262.6</v>
      </c>
      <c r="B1630" s="10" t="n">
        <f aca="false">$C$3</f>
        <v>48</v>
      </c>
      <c r="C1630" s="10" t="n">
        <f aca="false">A1630/10^INT(LOG(A1630))</f>
        <v>2.626</v>
      </c>
      <c r="D1630" s="0" t="n">
        <f aca="false">INT(B1630*LOG(C1630))</f>
        <v>20</v>
      </c>
      <c r="E1630" s="0" t="n">
        <f aca="false">IF(B1630&lt;48,1.1^-((11-D1630)^2+8)-8^-((22-D1630)^2+1)+D1630,D1630)</f>
        <v>20</v>
      </c>
      <c r="F1630" s="0" t="n">
        <f aca="false">10^(E1630/B1630)</f>
        <v>2.61015721568254</v>
      </c>
      <c r="G1630" s="0" t="n">
        <f aca="false">ROUND(F1630,IF(B1630=96,2,1))</f>
        <v>2.6</v>
      </c>
      <c r="H1630" s="0" t="n">
        <f aca="false">G1630*10^(INT(LOG(A1630)))</f>
        <v>260</v>
      </c>
      <c r="I1630" s="0" t="n">
        <f aca="false">A1630/10^INT(LOG(A1630))</f>
        <v>2.626</v>
      </c>
      <c r="J1630" s="0" t="n">
        <f aca="false">INT(B1630*LOG(I1630)+1)</f>
        <v>21</v>
      </c>
      <c r="K1630" s="0" t="n">
        <f aca="false">IF(B1630&lt;48,1.1^-((11-J1630)^2+8)-8^-((22-J1630)^2+1)+J1630,J1630)</f>
        <v>21</v>
      </c>
      <c r="L1630" s="0" t="n">
        <f aca="false">10^(K1630/B1630)</f>
        <v>2.73841963426436</v>
      </c>
      <c r="M1630" s="0" t="n">
        <f aca="false">ROUND(L1630,IF(B1630=96,2,1))</f>
        <v>2.7</v>
      </c>
      <c r="N1630" s="0" t="n">
        <f aca="false">M1630*10^(INT(LOG(A1630)))</f>
        <v>270</v>
      </c>
      <c r="O1630" s="1" t="n">
        <f aca="false">IF(A1630&lt;(H1630+N1630)/2,H1630,N1630)</f>
        <v>260</v>
      </c>
      <c r="P1630" s="2" t="n">
        <f aca="false">IF(A1630&lt;(ROUND(10^(IF(B1630&lt;48,1.1^-((11-INT(B1630*LOG(A1630/10^INT(LOG(A1630)))))^2+8)-8^-((22-INT(B1630*LOG(A1630/10^INT(LOG(A1630)))))^2+1)+INT(B1630*LOG(A1630/10^INT(LOG(A1630)))),INT(B1630*LOG(A1630/10^INT(LOG(A1630)))))/B1630),IF(B1630&gt;24,2,1))*10^(INT(LOG(A1630)))+ROUND(10^(IF(B1630&lt;48,1.1^-((11-INT(B1630*LOG(A1630/10^INT(LOG(A1630)))+1))^2+8)-8^-((22-INT(B1630*LOG(A1630/10^INT(LOG(A1630)))+1))^2+1)+INT(B1630*LOG(A1630/10^INT(LOG(A1630)))+1),INT(B1630*LOG(A1630/10^INT(LOG(A1630)))+1))/B1630),IF(B1630&gt;24,2,1))*10^(INT(LOG(A1630))))/2,ROUND(10^(IF(B1630&lt;48,1.1^-((11-INT(B1630*LOG(A1630/10^INT(LOG(A1630)))))^2+8)-8^-((22-INT(B1630*LOG(A1630/10^INT(LOG(A1630)))))^2+1)+INT(B1630*LOG(A1630/10^INT(LOG(A1630)))),INT(B1630*LOG(A1630/10^INT(LOG(A1630)))))/B1630),IF(B1630&gt;24,2,1))*10^(INT(LOG(A1630))),ROUND(10^(IF(B1630&lt;48,1.1^-((11-INT(B1630*LOG(A1630/10^INT(LOG(A1630)))+1))^2+8)-8^-((22-INT(B1630*LOG(A1630/10^INT(LOG(A1630)))+1))^2+1)+INT(B1630*LOG(A1630/10^INT(LOG(A1630)))+1),INT(B1630*LOG(A1630/10^INT(LOG(A1630)))+1))/B1630),IF(B1630&gt;24,2,1))*10^(INT(LOG(A1630))))</f>
        <v>261</v>
      </c>
    </row>
    <row r="1631" customFormat="false" ht="12.75" hidden="false" customHeight="false" outlineLevel="0" collapsed="false">
      <c r="A1631" s="10" t="n">
        <f aca="false">ROUND((A1630/10^INT(LOG(A1630))+0.001),3)*10^INT(LOG(A1630))</f>
        <v>262.7</v>
      </c>
      <c r="B1631" s="10" t="n">
        <f aca="false">$C$3</f>
        <v>48</v>
      </c>
      <c r="C1631" s="10" t="n">
        <f aca="false">A1631/10^INT(LOG(A1631))</f>
        <v>2.627</v>
      </c>
      <c r="D1631" s="0" t="n">
        <f aca="false">INT(B1631*LOG(C1631))</f>
        <v>20</v>
      </c>
      <c r="E1631" s="0" t="n">
        <f aca="false">IF(B1631&lt;48,1.1^-((11-D1631)^2+8)-8^-((22-D1631)^2+1)+D1631,D1631)</f>
        <v>20</v>
      </c>
      <c r="F1631" s="0" t="n">
        <f aca="false">10^(E1631/B1631)</f>
        <v>2.61015721568254</v>
      </c>
      <c r="G1631" s="0" t="n">
        <f aca="false">ROUND(F1631,IF(B1631=96,2,1))</f>
        <v>2.6</v>
      </c>
      <c r="H1631" s="0" t="n">
        <f aca="false">G1631*10^(INT(LOG(A1631)))</f>
        <v>260</v>
      </c>
      <c r="I1631" s="0" t="n">
        <f aca="false">A1631/10^INT(LOG(A1631))</f>
        <v>2.627</v>
      </c>
      <c r="J1631" s="0" t="n">
        <f aca="false">INT(B1631*LOG(I1631)+1)</f>
        <v>21</v>
      </c>
      <c r="K1631" s="0" t="n">
        <f aca="false">IF(B1631&lt;48,1.1^-((11-J1631)^2+8)-8^-((22-J1631)^2+1)+J1631,J1631)</f>
        <v>21</v>
      </c>
      <c r="L1631" s="0" t="n">
        <f aca="false">10^(K1631/B1631)</f>
        <v>2.73841963426436</v>
      </c>
      <c r="M1631" s="0" t="n">
        <f aca="false">ROUND(L1631,IF(B1631=96,2,1))</f>
        <v>2.7</v>
      </c>
      <c r="N1631" s="0" t="n">
        <f aca="false">M1631*10^(INT(LOG(A1631)))</f>
        <v>270</v>
      </c>
      <c r="O1631" s="1" t="n">
        <f aca="false">IF(A1631&lt;(H1631+N1631)/2,H1631,N1631)</f>
        <v>260</v>
      </c>
      <c r="P1631" s="2" t="n">
        <f aca="false">IF(A1631&lt;(ROUND(10^(IF(B1631&lt;48,1.1^-((11-INT(B1631*LOG(A1631/10^INT(LOG(A1631)))))^2+8)-8^-((22-INT(B1631*LOG(A1631/10^INT(LOG(A1631)))))^2+1)+INT(B1631*LOG(A1631/10^INT(LOG(A1631)))),INT(B1631*LOG(A1631/10^INT(LOG(A1631)))))/B1631),IF(B1631&gt;24,2,1))*10^(INT(LOG(A1631)))+ROUND(10^(IF(B1631&lt;48,1.1^-((11-INT(B1631*LOG(A1631/10^INT(LOG(A1631)))+1))^2+8)-8^-((22-INT(B1631*LOG(A1631/10^INT(LOG(A1631)))+1))^2+1)+INT(B1631*LOG(A1631/10^INT(LOG(A1631)))+1),INT(B1631*LOG(A1631/10^INT(LOG(A1631)))+1))/B1631),IF(B1631&gt;24,2,1))*10^(INT(LOG(A1631))))/2,ROUND(10^(IF(B1631&lt;48,1.1^-((11-INT(B1631*LOG(A1631/10^INT(LOG(A1631)))))^2+8)-8^-((22-INT(B1631*LOG(A1631/10^INT(LOG(A1631)))))^2+1)+INT(B1631*LOG(A1631/10^INT(LOG(A1631)))),INT(B1631*LOG(A1631/10^INT(LOG(A1631)))))/B1631),IF(B1631&gt;24,2,1))*10^(INT(LOG(A1631))),ROUND(10^(IF(B1631&lt;48,1.1^-((11-INT(B1631*LOG(A1631/10^INT(LOG(A1631)))+1))^2+8)-8^-((22-INT(B1631*LOG(A1631/10^INT(LOG(A1631)))+1))^2+1)+INT(B1631*LOG(A1631/10^INT(LOG(A1631)))+1),INT(B1631*LOG(A1631/10^INT(LOG(A1631)))+1))/B1631),IF(B1631&gt;24,2,1))*10^(INT(LOG(A1631))))</f>
        <v>261</v>
      </c>
    </row>
    <row r="1632" customFormat="false" ht="12.75" hidden="false" customHeight="false" outlineLevel="0" collapsed="false">
      <c r="A1632" s="10" t="n">
        <f aca="false">ROUND((A1631/10^INT(LOG(A1631))+0.001),3)*10^INT(LOG(A1631))</f>
        <v>262.8</v>
      </c>
      <c r="B1632" s="10" t="n">
        <f aca="false">$C$3</f>
        <v>48</v>
      </c>
      <c r="C1632" s="10" t="n">
        <f aca="false">A1632/10^INT(LOG(A1632))</f>
        <v>2.628</v>
      </c>
      <c r="D1632" s="0" t="n">
        <f aca="false">INT(B1632*LOG(C1632))</f>
        <v>20</v>
      </c>
      <c r="E1632" s="0" t="n">
        <f aca="false">IF(B1632&lt;48,1.1^-((11-D1632)^2+8)-8^-((22-D1632)^2+1)+D1632,D1632)</f>
        <v>20</v>
      </c>
      <c r="F1632" s="0" t="n">
        <f aca="false">10^(E1632/B1632)</f>
        <v>2.61015721568254</v>
      </c>
      <c r="G1632" s="0" t="n">
        <f aca="false">ROUND(F1632,IF(B1632=96,2,1))</f>
        <v>2.6</v>
      </c>
      <c r="H1632" s="0" t="n">
        <f aca="false">G1632*10^(INT(LOG(A1632)))</f>
        <v>260</v>
      </c>
      <c r="I1632" s="0" t="n">
        <f aca="false">A1632/10^INT(LOG(A1632))</f>
        <v>2.628</v>
      </c>
      <c r="J1632" s="0" t="n">
        <f aca="false">INT(B1632*LOG(I1632)+1)</f>
        <v>21</v>
      </c>
      <c r="K1632" s="0" t="n">
        <f aca="false">IF(B1632&lt;48,1.1^-((11-J1632)^2+8)-8^-((22-J1632)^2+1)+J1632,J1632)</f>
        <v>21</v>
      </c>
      <c r="L1632" s="0" t="n">
        <f aca="false">10^(K1632/B1632)</f>
        <v>2.73841963426436</v>
      </c>
      <c r="M1632" s="0" t="n">
        <f aca="false">ROUND(L1632,IF(B1632=96,2,1))</f>
        <v>2.7</v>
      </c>
      <c r="N1632" s="0" t="n">
        <f aca="false">M1632*10^(INT(LOG(A1632)))</f>
        <v>270</v>
      </c>
      <c r="O1632" s="1" t="n">
        <f aca="false">IF(A1632&lt;(H1632+N1632)/2,H1632,N1632)</f>
        <v>260</v>
      </c>
      <c r="P1632" s="2" t="n">
        <f aca="false">IF(A1632&lt;(ROUND(10^(IF(B1632&lt;48,1.1^-((11-INT(B1632*LOG(A1632/10^INT(LOG(A1632)))))^2+8)-8^-((22-INT(B1632*LOG(A1632/10^INT(LOG(A1632)))))^2+1)+INT(B1632*LOG(A1632/10^INT(LOG(A1632)))),INT(B1632*LOG(A1632/10^INT(LOG(A1632)))))/B1632),IF(B1632&gt;24,2,1))*10^(INT(LOG(A1632)))+ROUND(10^(IF(B1632&lt;48,1.1^-((11-INT(B1632*LOG(A1632/10^INT(LOG(A1632)))+1))^2+8)-8^-((22-INT(B1632*LOG(A1632/10^INT(LOG(A1632)))+1))^2+1)+INT(B1632*LOG(A1632/10^INT(LOG(A1632)))+1),INT(B1632*LOG(A1632/10^INT(LOG(A1632)))+1))/B1632),IF(B1632&gt;24,2,1))*10^(INT(LOG(A1632))))/2,ROUND(10^(IF(B1632&lt;48,1.1^-((11-INT(B1632*LOG(A1632/10^INT(LOG(A1632)))))^2+8)-8^-((22-INT(B1632*LOG(A1632/10^INT(LOG(A1632)))))^2+1)+INT(B1632*LOG(A1632/10^INT(LOG(A1632)))),INT(B1632*LOG(A1632/10^INT(LOG(A1632)))))/B1632),IF(B1632&gt;24,2,1))*10^(INT(LOG(A1632))),ROUND(10^(IF(B1632&lt;48,1.1^-((11-INT(B1632*LOG(A1632/10^INT(LOG(A1632)))+1))^2+8)-8^-((22-INT(B1632*LOG(A1632/10^INT(LOG(A1632)))+1))^2+1)+INT(B1632*LOG(A1632/10^INT(LOG(A1632)))+1),INT(B1632*LOG(A1632/10^INT(LOG(A1632)))+1))/B1632),IF(B1632&gt;24,2,1))*10^(INT(LOG(A1632))))</f>
        <v>261</v>
      </c>
    </row>
    <row r="1633" customFormat="false" ht="12.75" hidden="false" customHeight="false" outlineLevel="0" collapsed="false">
      <c r="A1633" s="10" t="n">
        <f aca="false">ROUND((A1632/10^INT(LOG(A1632))+0.001),3)*10^INT(LOG(A1632))</f>
        <v>262.9</v>
      </c>
      <c r="B1633" s="10" t="n">
        <f aca="false">$C$3</f>
        <v>48</v>
      </c>
      <c r="C1633" s="10" t="n">
        <f aca="false">A1633/10^INT(LOG(A1633))</f>
        <v>2.629</v>
      </c>
      <c r="D1633" s="0" t="n">
        <f aca="false">INT(B1633*LOG(C1633))</f>
        <v>20</v>
      </c>
      <c r="E1633" s="0" t="n">
        <f aca="false">IF(B1633&lt;48,1.1^-((11-D1633)^2+8)-8^-((22-D1633)^2+1)+D1633,D1633)</f>
        <v>20</v>
      </c>
      <c r="F1633" s="0" t="n">
        <f aca="false">10^(E1633/B1633)</f>
        <v>2.61015721568254</v>
      </c>
      <c r="G1633" s="0" t="n">
        <f aca="false">ROUND(F1633,IF(B1633=96,2,1))</f>
        <v>2.6</v>
      </c>
      <c r="H1633" s="0" t="n">
        <f aca="false">G1633*10^(INT(LOG(A1633)))</f>
        <v>260</v>
      </c>
      <c r="I1633" s="0" t="n">
        <f aca="false">A1633/10^INT(LOG(A1633))</f>
        <v>2.629</v>
      </c>
      <c r="J1633" s="0" t="n">
        <f aca="false">INT(B1633*LOG(I1633)+1)</f>
        <v>21</v>
      </c>
      <c r="K1633" s="0" t="n">
        <f aca="false">IF(B1633&lt;48,1.1^-((11-J1633)^2+8)-8^-((22-J1633)^2+1)+J1633,J1633)</f>
        <v>21</v>
      </c>
      <c r="L1633" s="0" t="n">
        <f aca="false">10^(K1633/B1633)</f>
        <v>2.73841963426436</v>
      </c>
      <c r="M1633" s="0" t="n">
        <f aca="false">ROUND(L1633,IF(B1633=96,2,1))</f>
        <v>2.7</v>
      </c>
      <c r="N1633" s="0" t="n">
        <f aca="false">M1633*10^(INT(LOG(A1633)))</f>
        <v>270</v>
      </c>
      <c r="O1633" s="1" t="n">
        <f aca="false">IF(A1633&lt;(H1633+N1633)/2,H1633,N1633)</f>
        <v>260</v>
      </c>
      <c r="P1633" s="2" t="n">
        <f aca="false">IF(A1633&lt;(ROUND(10^(IF(B1633&lt;48,1.1^-((11-INT(B1633*LOG(A1633/10^INT(LOG(A1633)))))^2+8)-8^-((22-INT(B1633*LOG(A1633/10^INT(LOG(A1633)))))^2+1)+INT(B1633*LOG(A1633/10^INT(LOG(A1633)))),INT(B1633*LOG(A1633/10^INT(LOG(A1633)))))/B1633),IF(B1633&gt;24,2,1))*10^(INT(LOG(A1633)))+ROUND(10^(IF(B1633&lt;48,1.1^-((11-INT(B1633*LOG(A1633/10^INT(LOG(A1633)))+1))^2+8)-8^-((22-INT(B1633*LOG(A1633/10^INT(LOG(A1633)))+1))^2+1)+INT(B1633*LOG(A1633/10^INT(LOG(A1633)))+1),INT(B1633*LOG(A1633/10^INT(LOG(A1633)))+1))/B1633),IF(B1633&gt;24,2,1))*10^(INT(LOG(A1633))))/2,ROUND(10^(IF(B1633&lt;48,1.1^-((11-INT(B1633*LOG(A1633/10^INT(LOG(A1633)))))^2+8)-8^-((22-INT(B1633*LOG(A1633/10^INT(LOG(A1633)))))^2+1)+INT(B1633*LOG(A1633/10^INT(LOG(A1633)))),INT(B1633*LOG(A1633/10^INT(LOG(A1633)))))/B1633),IF(B1633&gt;24,2,1))*10^(INT(LOG(A1633))),ROUND(10^(IF(B1633&lt;48,1.1^-((11-INT(B1633*LOG(A1633/10^INT(LOG(A1633)))+1))^2+8)-8^-((22-INT(B1633*LOG(A1633/10^INT(LOG(A1633)))+1))^2+1)+INT(B1633*LOG(A1633/10^INT(LOG(A1633)))+1),INT(B1633*LOG(A1633/10^INT(LOG(A1633)))+1))/B1633),IF(B1633&gt;24,2,1))*10^(INT(LOG(A1633))))</f>
        <v>261</v>
      </c>
    </row>
    <row r="1634" customFormat="false" ht="12.75" hidden="false" customHeight="false" outlineLevel="0" collapsed="false">
      <c r="A1634" s="10" t="n">
        <f aca="false">ROUND((A1633/10^INT(LOG(A1633))+0.001),3)*10^INT(LOG(A1633))</f>
        <v>263</v>
      </c>
      <c r="B1634" s="10" t="n">
        <f aca="false">$C$3</f>
        <v>48</v>
      </c>
      <c r="C1634" s="10" t="n">
        <f aca="false">A1634/10^INT(LOG(A1634))</f>
        <v>2.63</v>
      </c>
      <c r="D1634" s="0" t="n">
        <f aca="false">INT(B1634*LOG(C1634))</f>
        <v>20</v>
      </c>
      <c r="E1634" s="0" t="n">
        <f aca="false">IF(B1634&lt;48,1.1^-((11-D1634)^2+8)-8^-((22-D1634)^2+1)+D1634,D1634)</f>
        <v>20</v>
      </c>
      <c r="F1634" s="0" t="n">
        <f aca="false">10^(E1634/B1634)</f>
        <v>2.61015721568254</v>
      </c>
      <c r="G1634" s="0" t="n">
        <f aca="false">ROUND(F1634,IF(B1634=96,2,1))</f>
        <v>2.6</v>
      </c>
      <c r="H1634" s="0" t="n">
        <f aca="false">G1634*10^(INT(LOG(A1634)))</f>
        <v>260</v>
      </c>
      <c r="I1634" s="0" t="n">
        <f aca="false">A1634/10^INT(LOG(A1634))</f>
        <v>2.63</v>
      </c>
      <c r="J1634" s="0" t="n">
        <f aca="false">INT(B1634*LOG(I1634)+1)</f>
        <v>21</v>
      </c>
      <c r="K1634" s="0" t="n">
        <f aca="false">IF(B1634&lt;48,1.1^-((11-J1634)^2+8)-8^-((22-J1634)^2+1)+J1634,J1634)</f>
        <v>21</v>
      </c>
      <c r="L1634" s="0" t="n">
        <f aca="false">10^(K1634/B1634)</f>
        <v>2.73841963426436</v>
      </c>
      <c r="M1634" s="0" t="n">
        <f aca="false">ROUND(L1634,IF(B1634=96,2,1))</f>
        <v>2.7</v>
      </c>
      <c r="N1634" s="0" t="n">
        <f aca="false">M1634*10^(INT(LOG(A1634)))</f>
        <v>270</v>
      </c>
      <c r="O1634" s="1" t="n">
        <f aca="false">IF(A1634&lt;(H1634+N1634)/2,H1634,N1634)</f>
        <v>260</v>
      </c>
      <c r="P1634" s="2" t="n">
        <f aca="false">IF(A1634&lt;(ROUND(10^(IF(B1634&lt;48,1.1^-((11-INT(B1634*LOG(A1634/10^INT(LOG(A1634)))))^2+8)-8^-((22-INT(B1634*LOG(A1634/10^INT(LOG(A1634)))))^2+1)+INT(B1634*LOG(A1634/10^INT(LOG(A1634)))),INT(B1634*LOG(A1634/10^INT(LOG(A1634)))))/B1634),IF(B1634&gt;24,2,1))*10^(INT(LOG(A1634)))+ROUND(10^(IF(B1634&lt;48,1.1^-((11-INT(B1634*LOG(A1634/10^INT(LOG(A1634)))+1))^2+8)-8^-((22-INT(B1634*LOG(A1634/10^INT(LOG(A1634)))+1))^2+1)+INT(B1634*LOG(A1634/10^INT(LOG(A1634)))+1),INT(B1634*LOG(A1634/10^INT(LOG(A1634)))+1))/B1634),IF(B1634&gt;24,2,1))*10^(INT(LOG(A1634))))/2,ROUND(10^(IF(B1634&lt;48,1.1^-((11-INT(B1634*LOG(A1634/10^INT(LOG(A1634)))))^2+8)-8^-((22-INT(B1634*LOG(A1634/10^INT(LOG(A1634)))))^2+1)+INT(B1634*LOG(A1634/10^INT(LOG(A1634)))),INT(B1634*LOG(A1634/10^INT(LOG(A1634)))))/B1634),IF(B1634&gt;24,2,1))*10^(INT(LOG(A1634))),ROUND(10^(IF(B1634&lt;48,1.1^-((11-INT(B1634*LOG(A1634/10^INT(LOG(A1634)))+1))^2+8)-8^-((22-INT(B1634*LOG(A1634/10^INT(LOG(A1634)))+1))^2+1)+INT(B1634*LOG(A1634/10^INT(LOG(A1634)))+1),INT(B1634*LOG(A1634/10^INT(LOG(A1634)))+1))/B1634),IF(B1634&gt;24,2,1))*10^(INT(LOG(A1634))))</f>
        <v>261</v>
      </c>
    </row>
    <row r="1635" customFormat="false" ht="12.75" hidden="false" customHeight="false" outlineLevel="0" collapsed="false">
      <c r="A1635" s="10" t="n">
        <f aca="false">ROUND((A1634/10^INT(LOG(A1634))+0.001),3)*10^INT(LOG(A1634))</f>
        <v>263.1</v>
      </c>
      <c r="B1635" s="10" t="n">
        <f aca="false">$C$3</f>
        <v>48</v>
      </c>
      <c r="C1635" s="10" t="n">
        <f aca="false">A1635/10^INT(LOG(A1635))</f>
        <v>2.631</v>
      </c>
      <c r="D1635" s="0" t="n">
        <f aca="false">INT(B1635*LOG(C1635))</f>
        <v>20</v>
      </c>
      <c r="E1635" s="0" t="n">
        <f aca="false">IF(B1635&lt;48,1.1^-((11-D1635)^2+8)-8^-((22-D1635)^2+1)+D1635,D1635)</f>
        <v>20</v>
      </c>
      <c r="F1635" s="0" t="n">
        <f aca="false">10^(E1635/B1635)</f>
        <v>2.61015721568254</v>
      </c>
      <c r="G1635" s="0" t="n">
        <f aca="false">ROUND(F1635,IF(B1635=96,2,1))</f>
        <v>2.6</v>
      </c>
      <c r="H1635" s="0" t="n">
        <f aca="false">G1635*10^(INT(LOG(A1635)))</f>
        <v>260</v>
      </c>
      <c r="I1635" s="0" t="n">
        <f aca="false">A1635/10^INT(LOG(A1635))</f>
        <v>2.631</v>
      </c>
      <c r="J1635" s="0" t="n">
        <f aca="false">INT(B1635*LOG(I1635)+1)</f>
        <v>21</v>
      </c>
      <c r="K1635" s="0" t="n">
        <f aca="false">IF(B1635&lt;48,1.1^-((11-J1635)^2+8)-8^-((22-J1635)^2+1)+J1635,J1635)</f>
        <v>21</v>
      </c>
      <c r="L1635" s="0" t="n">
        <f aca="false">10^(K1635/B1635)</f>
        <v>2.73841963426436</v>
      </c>
      <c r="M1635" s="0" t="n">
        <f aca="false">ROUND(L1635,IF(B1635=96,2,1))</f>
        <v>2.7</v>
      </c>
      <c r="N1635" s="0" t="n">
        <f aca="false">M1635*10^(INT(LOG(A1635)))</f>
        <v>270</v>
      </c>
      <c r="O1635" s="1" t="n">
        <f aca="false">IF(A1635&lt;(H1635+N1635)/2,H1635,N1635)</f>
        <v>260</v>
      </c>
      <c r="P1635" s="2" t="n">
        <f aca="false">IF(A1635&lt;(ROUND(10^(IF(B1635&lt;48,1.1^-((11-INT(B1635*LOG(A1635/10^INT(LOG(A1635)))))^2+8)-8^-((22-INT(B1635*LOG(A1635/10^INT(LOG(A1635)))))^2+1)+INT(B1635*LOG(A1635/10^INT(LOG(A1635)))),INT(B1635*LOG(A1635/10^INT(LOG(A1635)))))/B1635),IF(B1635&gt;24,2,1))*10^(INT(LOG(A1635)))+ROUND(10^(IF(B1635&lt;48,1.1^-((11-INT(B1635*LOG(A1635/10^INT(LOG(A1635)))+1))^2+8)-8^-((22-INT(B1635*LOG(A1635/10^INT(LOG(A1635)))+1))^2+1)+INT(B1635*LOG(A1635/10^INT(LOG(A1635)))+1),INT(B1635*LOG(A1635/10^INT(LOG(A1635)))+1))/B1635),IF(B1635&gt;24,2,1))*10^(INT(LOG(A1635))))/2,ROUND(10^(IF(B1635&lt;48,1.1^-((11-INT(B1635*LOG(A1635/10^INT(LOG(A1635)))))^2+8)-8^-((22-INT(B1635*LOG(A1635/10^INT(LOG(A1635)))))^2+1)+INT(B1635*LOG(A1635/10^INT(LOG(A1635)))),INT(B1635*LOG(A1635/10^INT(LOG(A1635)))))/B1635),IF(B1635&gt;24,2,1))*10^(INT(LOG(A1635))),ROUND(10^(IF(B1635&lt;48,1.1^-((11-INT(B1635*LOG(A1635/10^INT(LOG(A1635)))+1))^2+8)-8^-((22-INT(B1635*LOG(A1635/10^INT(LOG(A1635)))+1))^2+1)+INT(B1635*LOG(A1635/10^INT(LOG(A1635)))+1),INT(B1635*LOG(A1635/10^INT(LOG(A1635)))+1))/B1635),IF(B1635&gt;24,2,1))*10^(INT(LOG(A1635))))</f>
        <v>261</v>
      </c>
    </row>
    <row r="1636" customFormat="false" ht="12.75" hidden="false" customHeight="false" outlineLevel="0" collapsed="false">
      <c r="A1636" s="10" t="n">
        <f aca="false">ROUND((A1635/10^INT(LOG(A1635))+0.001),3)*10^INT(LOG(A1635))</f>
        <v>263.2</v>
      </c>
      <c r="B1636" s="10" t="n">
        <f aca="false">$C$3</f>
        <v>48</v>
      </c>
      <c r="C1636" s="10" t="n">
        <f aca="false">A1636/10^INT(LOG(A1636))</f>
        <v>2.632</v>
      </c>
      <c r="D1636" s="0" t="n">
        <f aca="false">INT(B1636*LOG(C1636))</f>
        <v>20</v>
      </c>
      <c r="E1636" s="0" t="n">
        <f aca="false">IF(B1636&lt;48,1.1^-((11-D1636)^2+8)-8^-((22-D1636)^2+1)+D1636,D1636)</f>
        <v>20</v>
      </c>
      <c r="F1636" s="0" t="n">
        <f aca="false">10^(E1636/B1636)</f>
        <v>2.61015721568254</v>
      </c>
      <c r="G1636" s="0" t="n">
        <f aca="false">ROUND(F1636,IF(B1636=96,2,1))</f>
        <v>2.6</v>
      </c>
      <c r="H1636" s="0" t="n">
        <f aca="false">G1636*10^(INT(LOG(A1636)))</f>
        <v>260</v>
      </c>
      <c r="I1636" s="0" t="n">
        <f aca="false">A1636/10^INT(LOG(A1636))</f>
        <v>2.632</v>
      </c>
      <c r="J1636" s="0" t="n">
        <f aca="false">INT(B1636*LOG(I1636)+1)</f>
        <v>21</v>
      </c>
      <c r="K1636" s="0" t="n">
        <f aca="false">IF(B1636&lt;48,1.1^-((11-J1636)^2+8)-8^-((22-J1636)^2+1)+J1636,J1636)</f>
        <v>21</v>
      </c>
      <c r="L1636" s="0" t="n">
        <f aca="false">10^(K1636/B1636)</f>
        <v>2.73841963426436</v>
      </c>
      <c r="M1636" s="0" t="n">
        <f aca="false">ROUND(L1636,IF(B1636=96,2,1))</f>
        <v>2.7</v>
      </c>
      <c r="N1636" s="0" t="n">
        <f aca="false">M1636*10^(INT(LOG(A1636)))</f>
        <v>270</v>
      </c>
      <c r="O1636" s="1" t="n">
        <f aca="false">IF(A1636&lt;(H1636+N1636)/2,H1636,N1636)</f>
        <v>260</v>
      </c>
      <c r="P1636" s="2" t="n">
        <f aca="false">IF(A1636&lt;(ROUND(10^(IF(B1636&lt;48,1.1^-((11-INT(B1636*LOG(A1636/10^INT(LOG(A1636)))))^2+8)-8^-((22-INT(B1636*LOG(A1636/10^INT(LOG(A1636)))))^2+1)+INT(B1636*LOG(A1636/10^INT(LOG(A1636)))),INT(B1636*LOG(A1636/10^INT(LOG(A1636)))))/B1636),IF(B1636&gt;24,2,1))*10^(INT(LOG(A1636)))+ROUND(10^(IF(B1636&lt;48,1.1^-((11-INT(B1636*LOG(A1636/10^INT(LOG(A1636)))+1))^2+8)-8^-((22-INT(B1636*LOG(A1636/10^INT(LOG(A1636)))+1))^2+1)+INT(B1636*LOG(A1636/10^INT(LOG(A1636)))+1),INT(B1636*LOG(A1636/10^INT(LOG(A1636)))+1))/B1636),IF(B1636&gt;24,2,1))*10^(INT(LOG(A1636))))/2,ROUND(10^(IF(B1636&lt;48,1.1^-((11-INT(B1636*LOG(A1636/10^INT(LOG(A1636)))))^2+8)-8^-((22-INT(B1636*LOG(A1636/10^INT(LOG(A1636)))))^2+1)+INT(B1636*LOG(A1636/10^INT(LOG(A1636)))),INT(B1636*LOG(A1636/10^INT(LOG(A1636)))))/B1636),IF(B1636&gt;24,2,1))*10^(INT(LOG(A1636))),ROUND(10^(IF(B1636&lt;48,1.1^-((11-INT(B1636*LOG(A1636/10^INT(LOG(A1636)))+1))^2+8)-8^-((22-INT(B1636*LOG(A1636/10^INT(LOG(A1636)))+1))^2+1)+INT(B1636*LOG(A1636/10^INT(LOG(A1636)))+1),INT(B1636*LOG(A1636/10^INT(LOG(A1636)))+1))/B1636),IF(B1636&gt;24,2,1))*10^(INT(LOG(A1636))))</f>
        <v>261</v>
      </c>
    </row>
    <row r="1637" customFormat="false" ht="12.75" hidden="false" customHeight="false" outlineLevel="0" collapsed="false">
      <c r="A1637" s="10" t="n">
        <f aca="false">ROUND((A1636/10^INT(LOG(A1636))+0.001),3)*10^INT(LOG(A1636))</f>
        <v>263.3</v>
      </c>
      <c r="B1637" s="10" t="n">
        <f aca="false">$C$3</f>
        <v>48</v>
      </c>
      <c r="C1637" s="10" t="n">
        <f aca="false">A1637/10^INT(LOG(A1637))</f>
        <v>2.633</v>
      </c>
      <c r="D1637" s="0" t="n">
        <f aca="false">INT(B1637*LOG(C1637))</f>
        <v>20</v>
      </c>
      <c r="E1637" s="0" t="n">
        <f aca="false">IF(B1637&lt;48,1.1^-((11-D1637)^2+8)-8^-((22-D1637)^2+1)+D1637,D1637)</f>
        <v>20</v>
      </c>
      <c r="F1637" s="0" t="n">
        <f aca="false">10^(E1637/B1637)</f>
        <v>2.61015721568254</v>
      </c>
      <c r="G1637" s="0" t="n">
        <f aca="false">ROUND(F1637,IF(B1637=96,2,1))</f>
        <v>2.6</v>
      </c>
      <c r="H1637" s="0" t="n">
        <f aca="false">G1637*10^(INT(LOG(A1637)))</f>
        <v>260</v>
      </c>
      <c r="I1637" s="0" t="n">
        <f aca="false">A1637/10^INT(LOG(A1637))</f>
        <v>2.633</v>
      </c>
      <c r="J1637" s="0" t="n">
        <f aca="false">INT(B1637*LOG(I1637)+1)</f>
        <v>21</v>
      </c>
      <c r="K1637" s="0" t="n">
        <f aca="false">IF(B1637&lt;48,1.1^-((11-J1637)^2+8)-8^-((22-J1637)^2+1)+J1637,J1637)</f>
        <v>21</v>
      </c>
      <c r="L1637" s="0" t="n">
        <f aca="false">10^(K1637/B1637)</f>
        <v>2.73841963426436</v>
      </c>
      <c r="M1637" s="0" t="n">
        <f aca="false">ROUND(L1637,IF(B1637=96,2,1))</f>
        <v>2.7</v>
      </c>
      <c r="N1637" s="0" t="n">
        <f aca="false">M1637*10^(INT(LOG(A1637)))</f>
        <v>270</v>
      </c>
      <c r="O1637" s="1" t="n">
        <f aca="false">IF(A1637&lt;(H1637+N1637)/2,H1637,N1637)</f>
        <v>260</v>
      </c>
      <c r="P1637" s="2" t="n">
        <f aca="false">IF(A1637&lt;(ROUND(10^(IF(B1637&lt;48,1.1^-((11-INT(B1637*LOG(A1637/10^INT(LOG(A1637)))))^2+8)-8^-((22-INT(B1637*LOG(A1637/10^INT(LOG(A1637)))))^2+1)+INT(B1637*LOG(A1637/10^INT(LOG(A1637)))),INT(B1637*LOG(A1637/10^INT(LOG(A1637)))))/B1637),IF(B1637&gt;24,2,1))*10^(INT(LOG(A1637)))+ROUND(10^(IF(B1637&lt;48,1.1^-((11-INT(B1637*LOG(A1637/10^INT(LOG(A1637)))+1))^2+8)-8^-((22-INT(B1637*LOG(A1637/10^INT(LOG(A1637)))+1))^2+1)+INT(B1637*LOG(A1637/10^INT(LOG(A1637)))+1),INT(B1637*LOG(A1637/10^INT(LOG(A1637)))+1))/B1637),IF(B1637&gt;24,2,1))*10^(INT(LOG(A1637))))/2,ROUND(10^(IF(B1637&lt;48,1.1^-((11-INT(B1637*LOG(A1637/10^INT(LOG(A1637)))))^2+8)-8^-((22-INT(B1637*LOG(A1637/10^INT(LOG(A1637)))))^2+1)+INT(B1637*LOG(A1637/10^INT(LOG(A1637)))),INT(B1637*LOG(A1637/10^INT(LOG(A1637)))))/B1637),IF(B1637&gt;24,2,1))*10^(INT(LOG(A1637))),ROUND(10^(IF(B1637&lt;48,1.1^-((11-INT(B1637*LOG(A1637/10^INT(LOG(A1637)))+1))^2+8)-8^-((22-INT(B1637*LOG(A1637/10^INT(LOG(A1637)))+1))^2+1)+INT(B1637*LOG(A1637/10^INT(LOG(A1637)))+1),INT(B1637*LOG(A1637/10^INT(LOG(A1637)))+1))/B1637),IF(B1637&gt;24,2,1))*10^(INT(LOG(A1637))))</f>
        <v>261</v>
      </c>
    </row>
    <row r="1638" customFormat="false" ht="12.75" hidden="false" customHeight="false" outlineLevel="0" collapsed="false">
      <c r="A1638" s="10" t="n">
        <f aca="false">ROUND((A1637/10^INT(LOG(A1637))+0.001),3)*10^INT(LOG(A1637))</f>
        <v>263.4</v>
      </c>
      <c r="B1638" s="10" t="n">
        <f aca="false">$C$3</f>
        <v>48</v>
      </c>
      <c r="C1638" s="10" t="n">
        <f aca="false">A1638/10^INT(LOG(A1638))</f>
        <v>2.634</v>
      </c>
      <c r="D1638" s="0" t="n">
        <f aca="false">INT(B1638*LOG(C1638))</f>
        <v>20</v>
      </c>
      <c r="E1638" s="0" t="n">
        <f aca="false">IF(B1638&lt;48,1.1^-((11-D1638)^2+8)-8^-((22-D1638)^2+1)+D1638,D1638)</f>
        <v>20</v>
      </c>
      <c r="F1638" s="0" t="n">
        <f aca="false">10^(E1638/B1638)</f>
        <v>2.61015721568254</v>
      </c>
      <c r="G1638" s="0" t="n">
        <f aca="false">ROUND(F1638,IF(B1638=96,2,1))</f>
        <v>2.6</v>
      </c>
      <c r="H1638" s="0" t="n">
        <f aca="false">G1638*10^(INT(LOG(A1638)))</f>
        <v>260</v>
      </c>
      <c r="I1638" s="0" t="n">
        <f aca="false">A1638/10^INT(LOG(A1638))</f>
        <v>2.634</v>
      </c>
      <c r="J1638" s="0" t="n">
        <f aca="false">INT(B1638*LOG(I1638)+1)</f>
        <v>21</v>
      </c>
      <c r="K1638" s="0" t="n">
        <f aca="false">IF(B1638&lt;48,1.1^-((11-J1638)^2+8)-8^-((22-J1638)^2+1)+J1638,J1638)</f>
        <v>21</v>
      </c>
      <c r="L1638" s="0" t="n">
        <f aca="false">10^(K1638/B1638)</f>
        <v>2.73841963426436</v>
      </c>
      <c r="M1638" s="0" t="n">
        <f aca="false">ROUND(L1638,IF(B1638=96,2,1))</f>
        <v>2.7</v>
      </c>
      <c r="N1638" s="0" t="n">
        <f aca="false">M1638*10^(INT(LOG(A1638)))</f>
        <v>270</v>
      </c>
      <c r="O1638" s="1" t="n">
        <f aca="false">IF(A1638&lt;(H1638+N1638)/2,H1638,N1638)</f>
        <v>260</v>
      </c>
      <c r="P1638" s="2" t="n">
        <f aca="false">IF(A1638&lt;(ROUND(10^(IF(B1638&lt;48,1.1^-((11-INT(B1638*LOG(A1638/10^INT(LOG(A1638)))))^2+8)-8^-((22-INT(B1638*LOG(A1638/10^INT(LOG(A1638)))))^2+1)+INT(B1638*LOG(A1638/10^INT(LOG(A1638)))),INT(B1638*LOG(A1638/10^INT(LOG(A1638)))))/B1638),IF(B1638&gt;24,2,1))*10^(INT(LOG(A1638)))+ROUND(10^(IF(B1638&lt;48,1.1^-((11-INT(B1638*LOG(A1638/10^INT(LOG(A1638)))+1))^2+8)-8^-((22-INT(B1638*LOG(A1638/10^INT(LOG(A1638)))+1))^2+1)+INT(B1638*LOG(A1638/10^INT(LOG(A1638)))+1),INT(B1638*LOG(A1638/10^INT(LOG(A1638)))+1))/B1638),IF(B1638&gt;24,2,1))*10^(INT(LOG(A1638))))/2,ROUND(10^(IF(B1638&lt;48,1.1^-((11-INT(B1638*LOG(A1638/10^INT(LOG(A1638)))))^2+8)-8^-((22-INT(B1638*LOG(A1638/10^INT(LOG(A1638)))))^2+1)+INT(B1638*LOG(A1638/10^INT(LOG(A1638)))),INT(B1638*LOG(A1638/10^INT(LOG(A1638)))))/B1638),IF(B1638&gt;24,2,1))*10^(INT(LOG(A1638))),ROUND(10^(IF(B1638&lt;48,1.1^-((11-INT(B1638*LOG(A1638/10^INT(LOG(A1638)))+1))^2+8)-8^-((22-INT(B1638*LOG(A1638/10^INT(LOG(A1638)))+1))^2+1)+INT(B1638*LOG(A1638/10^INT(LOG(A1638)))+1),INT(B1638*LOG(A1638/10^INT(LOG(A1638)))+1))/B1638),IF(B1638&gt;24,2,1))*10^(INT(LOG(A1638))))</f>
        <v>261</v>
      </c>
    </row>
    <row r="1639" customFormat="false" ht="12.75" hidden="false" customHeight="false" outlineLevel="0" collapsed="false">
      <c r="A1639" s="10" t="n">
        <f aca="false">ROUND((A1638/10^INT(LOG(A1638))+0.001),3)*10^INT(LOG(A1638))</f>
        <v>263.5</v>
      </c>
      <c r="B1639" s="10" t="n">
        <f aca="false">$C$3</f>
        <v>48</v>
      </c>
      <c r="C1639" s="10" t="n">
        <f aca="false">A1639/10^INT(LOG(A1639))</f>
        <v>2.635</v>
      </c>
      <c r="D1639" s="0" t="n">
        <f aca="false">INT(B1639*LOG(C1639))</f>
        <v>20</v>
      </c>
      <c r="E1639" s="0" t="n">
        <f aca="false">IF(B1639&lt;48,1.1^-((11-D1639)^2+8)-8^-((22-D1639)^2+1)+D1639,D1639)</f>
        <v>20</v>
      </c>
      <c r="F1639" s="0" t="n">
        <f aca="false">10^(E1639/B1639)</f>
        <v>2.61015721568254</v>
      </c>
      <c r="G1639" s="0" t="n">
        <f aca="false">ROUND(F1639,IF(B1639=96,2,1))</f>
        <v>2.6</v>
      </c>
      <c r="H1639" s="0" t="n">
        <f aca="false">G1639*10^(INT(LOG(A1639)))</f>
        <v>260</v>
      </c>
      <c r="I1639" s="0" t="n">
        <f aca="false">A1639/10^INT(LOG(A1639))</f>
        <v>2.635</v>
      </c>
      <c r="J1639" s="0" t="n">
        <f aca="false">INT(B1639*LOG(I1639)+1)</f>
        <v>21</v>
      </c>
      <c r="K1639" s="0" t="n">
        <f aca="false">IF(B1639&lt;48,1.1^-((11-J1639)^2+8)-8^-((22-J1639)^2+1)+J1639,J1639)</f>
        <v>21</v>
      </c>
      <c r="L1639" s="0" t="n">
        <f aca="false">10^(K1639/B1639)</f>
        <v>2.73841963426436</v>
      </c>
      <c r="M1639" s="0" t="n">
        <f aca="false">ROUND(L1639,IF(B1639=96,2,1))</f>
        <v>2.7</v>
      </c>
      <c r="N1639" s="0" t="n">
        <f aca="false">M1639*10^(INT(LOG(A1639)))</f>
        <v>270</v>
      </c>
      <c r="O1639" s="1" t="n">
        <f aca="false">IF(A1639&lt;(H1639+N1639)/2,H1639,N1639)</f>
        <v>260</v>
      </c>
      <c r="P1639" s="2" t="n">
        <f aca="false">IF(A1639&lt;(ROUND(10^(IF(B1639&lt;48,1.1^-((11-INT(B1639*LOG(A1639/10^INT(LOG(A1639)))))^2+8)-8^-((22-INT(B1639*LOG(A1639/10^INT(LOG(A1639)))))^2+1)+INT(B1639*LOG(A1639/10^INT(LOG(A1639)))),INT(B1639*LOG(A1639/10^INT(LOG(A1639)))))/B1639),IF(B1639&gt;24,2,1))*10^(INT(LOG(A1639)))+ROUND(10^(IF(B1639&lt;48,1.1^-((11-INT(B1639*LOG(A1639/10^INT(LOG(A1639)))+1))^2+8)-8^-((22-INT(B1639*LOG(A1639/10^INT(LOG(A1639)))+1))^2+1)+INT(B1639*LOG(A1639/10^INT(LOG(A1639)))+1),INT(B1639*LOG(A1639/10^INT(LOG(A1639)))+1))/B1639),IF(B1639&gt;24,2,1))*10^(INT(LOG(A1639))))/2,ROUND(10^(IF(B1639&lt;48,1.1^-((11-INT(B1639*LOG(A1639/10^INT(LOG(A1639)))))^2+8)-8^-((22-INT(B1639*LOG(A1639/10^INT(LOG(A1639)))))^2+1)+INT(B1639*LOG(A1639/10^INT(LOG(A1639)))),INT(B1639*LOG(A1639/10^INT(LOG(A1639)))))/B1639),IF(B1639&gt;24,2,1))*10^(INT(LOG(A1639))),ROUND(10^(IF(B1639&lt;48,1.1^-((11-INT(B1639*LOG(A1639/10^INT(LOG(A1639)))+1))^2+8)-8^-((22-INT(B1639*LOG(A1639/10^INT(LOG(A1639)))+1))^2+1)+INT(B1639*LOG(A1639/10^INT(LOG(A1639)))+1),INT(B1639*LOG(A1639/10^INT(LOG(A1639)))+1))/B1639),IF(B1639&gt;24,2,1))*10^(INT(LOG(A1639))))</f>
        <v>261</v>
      </c>
    </row>
    <row r="1640" customFormat="false" ht="12.75" hidden="false" customHeight="false" outlineLevel="0" collapsed="false">
      <c r="A1640" s="10" t="n">
        <f aca="false">ROUND((A1639/10^INT(LOG(A1639))+0.001),3)*10^INT(LOG(A1639))</f>
        <v>263.6</v>
      </c>
      <c r="B1640" s="10" t="n">
        <f aca="false">$C$3</f>
        <v>48</v>
      </c>
      <c r="C1640" s="10" t="n">
        <f aca="false">A1640/10^INT(LOG(A1640))</f>
        <v>2.636</v>
      </c>
      <c r="D1640" s="0" t="n">
        <f aca="false">INT(B1640*LOG(C1640))</f>
        <v>20</v>
      </c>
      <c r="E1640" s="0" t="n">
        <f aca="false">IF(B1640&lt;48,1.1^-((11-D1640)^2+8)-8^-((22-D1640)^2+1)+D1640,D1640)</f>
        <v>20</v>
      </c>
      <c r="F1640" s="0" t="n">
        <f aca="false">10^(E1640/B1640)</f>
        <v>2.61015721568254</v>
      </c>
      <c r="G1640" s="0" t="n">
        <f aca="false">ROUND(F1640,IF(B1640=96,2,1))</f>
        <v>2.6</v>
      </c>
      <c r="H1640" s="0" t="n">
        <f aca="false">G1640*10^(INT(LOG(A1640)))</f>
        <v>260</v>
      </c>
      <c r="I1640" s="0" t="n">
        <f aca="false">A1640/10^INT(LOG(A1640))</f>
        <v>2.636</v>
      </c>
      <c r="J1640" s="0" t="n">
        <f aca="false">INT(B1640*LOG(I1640)+1)</f>
        <v>21</v>
      </c>
      <c r="K1640" s="0" t="n">
        <f aca="false">IF(B1640&lt;48,1.1^-((11-J1640)^2+8)-8^-((22-J1640)^2+1)+J1640,J1640)</f>
        <v>21</v>
      </c>
      <c r="L1640" s="0" t="n">
        <f aca="false">10^(K1640/B1640)</f>
        <v>2.73841963426436</v>
      </c>
      <c r="M1640" s="0" t="n">
        <f aca="false">ROUND(L1640,IF(B1640=96,2,1))</f>
        <v>2.7</v>
      </c>
      <c r="N1640" s="0" t="n">
        <f aca="false">M1640*10^(INT(LOG(A1640)))</f>
        <v>270</v>
      </c>
      <c r="O1640" s="1" t="n">
        <f aca="false">IF(A1640&lt;(H1640+N1640)/2,H1640,N1640)</f>
        <v>260</v>
      </c>
      <c r="P1640" s="2" t="n">
        <f aca="false">IF(A1640&lt;(ROUND(10^(IF(B1640&lt;48,1.1^-((11-INT(B1640*LOG(A1640/10^INT(LOG(A1640)))))^2+8)-8^-((22-INT(B1640*LOG(A1640/10^INT(LOG(A1640)))))^2+1)+INT(B1640*LOG(A1640/10^INT(LOG(A1640)))),INT(B1640*LOG(A1640/10^INT(LOG(A1640)))))/B1640),IF(B1640&gt;24,2,1))*10^(INT(LOG(A1640)))+ROUND(10^(IF(B1640&lt;48,1.1^-((11-INT(B1640*LOG(A1640/10^INT(LOG(A1640)))+1))^2+8)-8^-((22-INT(B1640*LOG(A1640/10^INT(LOG(A1640)))+1))^2+1)+INT(B1640*LOG(A1640/10^INT(LOG(A1640)))+1),INT(B1640*LOG(A1640/10^INT(LOG(A1640)))+1))/B1640),IF(B1640&gt;24,2,1))*10^(INT(LOG(A1640))))/2,ROUND(10^(IF(B1640&lt;48,1.1^-((11-INT(B1640*LOG(A1640/10^INT(LOG(A1640)))))^2+8)-8^-((22-INT(B1640*LOG(A1640/10^INT(LOG(A1640)))))^2+1)+INT(B1640*LOG(A1640/10^INT(LOG(A1640)))),INT(B1640*LOG(A1640/10^INT(LOG(A1640)))))/B1640),IF(B1640&gt;24,2,1))*10^(INT(LOG(A1640))),ROUND(10^(IF(B1640&lt;48,1.1^-((11-INT(B1640*LOG(A1640/10^INT(LOG(A1640)))+1))^2+8)-8^-((22-INT(B1640*LOG(A1640/10^INT(LOG(A1640)))+1))^2+1)+INT(B1640*LOG(A1640/10^INT(LOG(A1640)))+1),INT(B1640*LOG(A1640/10^INT(LOG(A1640)))+1))/B1640),IF(B1640&gt;24,2,1))*10^(INT(LOG(A1640))))</f>
        <v>261</v>
      </c>
    </row>
    <row r="1641" customFormat="false" ht="12.75" hidden="false" customHeight="false" outlineLevel="0" collapsed="false">
      <c r="A1641" s="10" t="n">
        <f aca="false">ROUND((A1640/10^INT(LOG(A1640))+0.001),3)*10^INT(LOG(A1640))</f>
        <v>263.7</v>
      </c>
      <c r="B1641" s="10" t="n">
        <f aca="false">$C$3</f>
        <v>48</v>
      </c>
      <c r="C1641" s="10" t="n">
        <f aca="false">A1641/10^INT(LOG(A1641))</f>
        <v>2.637</v>
      </c>
      <c r="D1641" s="0" t="n">
        <f aca="false">INT(B1641*LOG(C1641))</f>
        <v>20</v>
      </c>
      <c r="E1641" s="0" t="n">
        <f aca="false">IF(B1641&lt;48,1.1^-((11-D1641)^2+8)-8^-((22-D1641)^2+1)+D1641,D1641)</f>
        <v>20</v>
      </c>
      <c r="F1641" s="0" t="n">
        <f aca="false">10^(E1641/B1641)</f>
        <v>2.61015721568254</v>
      </c>
      <c r="G1641" s="0" t="n">
        <f aca="false">ROUND(F1641,IF(B1641=96,2,1))</f>
        <v>2.6</v>
      </c>
      <c r="H1641" s="0" t="n">
        <f aca="false">G1641*10^(INT(LOG(A1641)))</f>
        <v>260</v>
      </c>
      <c r="I1641" s="0" t="n">
        <f aca="false">A1641/10^INT(LOG(A1641))</f>
        <v>2.637</v>
      </c>
      <c r="J1641" s="0" t="n">
        <f aca="false">INT(B1641*LOG(I1641)+1)</f>
        <v>21</v>
      </c>
      <c r="K1641" s="0" t="n">
        <f aca="false">IF(B1641&lt;48,1.1^-((11-J1641)^2+8)-8^-((22-J1641)^2+1)+J1641,J1641)</f>
        <v>21</v>
      </c>
      <c r="L1641" s="0" t="n">
        <f aca="false">10^(K1641/B1641)</f>
        <v>2.73841963426436</v>
      </c>
      <c r="M1641" s="0" t="n">
        <f aca="false">ROUND(L1641,IF(B1641=96,2,1))</f>
        <v>2.7</v>
      </c>
      <c r="N1641" s="0" t="n">
        <f aca="false">M1641*10^(INT(LOG(A1641)))</f>
        <v>270</v>
      </c>
      <c r="O1641" s="1" t="n">
        <f aca="false">IF(A1641&lt;(H1641+N1641)/2,H1641,N1641)</f>
        <v>260</v>
      </c>
      <c r="P1641" s="2" t="n">
        <f aca="false">IF(A1641&lt;(ROUND(10^(IF(B1641&lt;48,1.1^-((11-INT(B1641*LOG(A1641/10^INT(LOG(A1641)))))^2+8)-8^-((22-INT(B1641*LOG(A1641/10^INT(LOG(A1641)))))^2+1)+INT(B1641*LOG(A1641/10^INT(LOG(A1641)))),INT(B1641*LOG(A1641/10^INT(LOG(A1641)))))/B1641),IF(B1641&gt;24,2,1))*10^(INT(LOG(A1641)))+ROUND(10^(IF(B1641&lt;48,1.1^-((11-INT(B1641*LOG(A1641/10^INT(LOG(A1641)))+1))^2+8)-8^-((22-INT(B1641*LOG(A1641/10^INT(LOG(A1641)))+1))^2+1)+INT(B1641*LOG(A1641/10^INT(LOG(A1641)))+1),INT(B1641*LOG(A1641/10^INT(LOG(A1641)))+1))/B1641),IF(B1641&gt;24,2,1))*10^(INT(LOG(A1641))))/2,ROUND(10^(IF(B1641&lt;48,1.1^-((11-INT(B1641*LOG(A1641/10^INT(LOG(A1641)))))^2+8)-8^-((22-INT(B1641*LOG(A1641/10^INT(LOG(A1641)))))^2+1)+INT(B1641*LOG(A1641/10^INT(LOG(A1641)))),INT(B1641*LOG(A1641/10^INT(LOG(A1641)))))/B1641),IF(B1641&gt;24,2,1))*10^(INT(LOG(A1641))),ROUND(10^(IF(B1641&lt;48,1.1^-((11-INT(B1641*LOG(A1641/10^INT(LOG(A1641)))+1))^2+8)-8^-((22-INT(B1641*LOG(A1641/10^INT(LOG(A1641)))+1))^2+1)+INT(B1641*LOG(A1641/10^INT(LOG(A1641)))+1),INT(B1641*LOG(A1641/10^INT(LOG(A1641)))+1))/B1641),IF(B1641&gt;24,2,1))*10^(INT(LOG(A1641))))</f>
        <v>261</v>
      </c>
    </row>
    <row r="1642" customFormat="false" ht="12.75" hidden="false" customHeight="false" outlineLevel="0" collapsed="false">
      <c r="A1642" s="10" t="n">
        <f aca="false">ROUND((A1641/10^INT(LOG(A1641))+0.001),3)*10^INT(LOG(A1641))</f>
        <v>263.8</v>
      </c>
      <c r="B1642" s="10" t="n">
        <f aca="false">$C$3</f>
        <v>48</v>
      </c>
      <c r="C1642" s="10" t="n">
        <f aca="false">A1642/10^INT(LOG(A1642))</f>
        <v>2.638</v>
      </c>
      <c r="D1642" s="0" t="n">
        <f aca="false">INT(B1642*LOG(C1642))</f>
        <v>20</v>
      </c>
      <c r="E1642" s="0" t="n">
        <f aca="false">IF(B1642&lt;48,1.1^-((11-D1642)^2+8)-8^-((22-D1642)^2+1)+D1642,D1642)</f>
        <v>20</v>
      </c>
      <c r="F1642" s="0" t="n">
        <f aca="false">10^(E1642/B1642)</f>
        <v>2.61015721568254</v>
      </c>
      <c r="G1642" s="0" t="n">
        <f aca="false">ROUND(F1642,IF(B1642=96,2,1))</f>
        <v>2.6</v>
      </c>
      <c r="H1642" s="0" t="n">
        <f aca="false">G1642*10^(INT(LOG(A1642)))</f>
        <v>260</v>
      </c>
      <c r="I1642" s="0" t="n">
        <f aca="false">A1642/10^INT(LOG(A1642))</f>
        <v>2.638</v>
      </c>
      <c r="J1642" s="0" t="n">
        <f aca="false">INT(B1642*LOG(I1642)+1)</f>
        <v>21</v>
      </c>
      <c r="K1642" s="0" t="n">
        <f aca="false">IF(B1642&lt;48,1.1^-((11-J1642)^2+8)-8^-((22-J1642)^2+1)+J1642,J1642)</f>
        <v>21</v>
      </c>
      <c r="L1642" s="0" t="n">
        <f aca="false">10^(K1642/B1642)</f>
        <v>2.73841963426436</v>
      </c>
      <c r="M1642" s="0" t="n">
        <f aca="false">ROUND(L1642,IF(B1642=96,2,1))</f>
        <v>2.7</v>
      </c>
      <c r="N1642" s="0" t="n">
        <f aca="false">M1642*10^(INT(LOG(A1642)))</f>
        <v>270</v>
      </c>
      <c r="O1642" s="1" t="n">
        <f aca="false">IF(A1642&lt;(H1642+N1642)/2,H1642,N1642)</f>
        <v>260</v>
      </c>
      <c r="P1642" s="2" t="n">
        <f aca="false">IF(A1642&lt;(ROUND(10^(IF(B1642&lt;48,1.1^-((11-INT(B1642*LOG(A1642/10^INT(LOG(A1642)))))^2+8)-8^-((22-INT(B1642*LOG(A1642/10^INT(LOG(A1642)))))^2+1)+INT(B1642*LOG(A1642/10^INT(LOG(A1642)))),INT(B1642*LOG(A1642/10^INT(LOG(A1642)))))/B1642),IF(B1642&gt;24,2,1))*10^(INT(LOG(A1642)))+ROUND(10^(IF(B1642&lt;48,1.1^-((11-INT(B1642*LOG(A1642/10^INT(LOG(A1642)))+1))^2+8)-8^-((22-INT(B1642*LOG(A1642/10^INT(LOG(A1642)))+1))^2+1)+INT(B1642*LOG(A1642/10^INT(LOG(A1642)))+1),INT(B1642*LOG(A1642/10^INT(LOG(A1642)))+1))/B1642),IF(B1642&gt;24,2,1))*10^(INT(LOG(A1642))))/2,ROUND(10^(IF(B1642&lt;48,1.1^-((11-INT(B1642*LOG(A1642/10^INT(LOG(A1642)))))^2+8)-8^-((22-INT(B1642*LOG(A1642/10^INT(LOG(A1642)))))^2+1)+INT(B1642*LOG(A1642/10^INT(LOG(A1642)))),INT(B1642*LOG(A1642/10^INT(LOG(A1642)))))/B1642),IF(B1642&gt;24,2,1))*10^(INT(LOG(A1642))),ROUND(10^(IF(B1642&lt;48,1.1^-((11-INT(B1642*LOG(A1642/10^INT(LOG(A1642)))+1))^2+8)-8^-((22-INT(B1642*LOG(A1642/10^INT(LOG(A1642)))+1))^2+1)+INT(B1642*LOG(A1642/10^INT(LOG(A1642)))+1),INT(B1642*LOG(A1642/10^INT(LOG(A1642)))+1))/B1642),IF(B1642&gt;24,2,1))*10^(INT(LOG(A1642))))</f>
        <v>261</v>
      </c>
    </row>
    <row r="1643" customFormat="false" ht="12.75" hidden="false" customHeight="false" outlineLevel="0" collapsed="false">
      <c r="A1643" s="10" t="n">
        <f aca="false">ROUND((A1642/10^INT(LOG(A1642))+0.001),3)*10^INT(LOG(A1642))</f>
        <v>263.9</v>
      </c>
      <c r="B1643" s="10" t="n">
        <f aca="false">$C$3</f>
        <v>48</v>
      </c>
      <c r="C1643" s="10" t="n">
        <f aca="false">A1643/10^INT(LOG(A1643))</f>
        <v>2.639</v>
      </c>
      <c r="D1643" s="0" t="n">
        <f aca="false">INT(B1643*LOG(C1643))</f>
        <v>20</v>
      </c>
      <c r="E1643" s="0" t="n">
        <f aca="false">IF(B1643&lt;48,1.1^-((11-D1643)^2+8)-8^-((22-D1643)^2+1)+D1643,D1643)</f>
        <v>20</v>
      </c>
      <c r="F1643" s="0" t="n">
        <f aca="false">10^(E1643/B1643)</f>
        <v>2.61015721568254</v>
      </c>
      <c r="G1643" s="0" t="n">
        <f aca="false">ROUND(F1643,IF(B1643=96,2,1))</f>
        <v>2.6</v>
      </c>
      <c r="H1643" s="0" t="n">
        <f aca="false">G1643*10^(INT(LOG(A1643)))</f>
        <v>260</v>
      </c>
      <c r="I1643" s="0" t="n">
        <f aca="false">A1643/10^INT(LOG(A1643))</f>
        <v>2.639</v>
      </c>
      <c r="J1643" s="0" t="n">
        <f aca="false">INT(B1643*LOG(I1643)+1)</f>
        <v>21</v>
      </c>
      <c r="K1643" s="0" t="n">
        <f aca="false">IF(B1643&lt;48,1.1^-((11-J1643)^2+8)-8^-((22-J1643)^2+1)+J1643,J1643)</f>
        <v>21</v>
      </c>
      <c r="L1643" s="0" t="n">
        <f aca="false">10^(K1643/B1643)</f>
        <v>2.73841963426436</v>
      </c>
      <c r="M1643" s="0" t="n">
        <f aca="false">ROUND(L1643,IF(B1643=96,2,1))</f>
        <v>2.7</v>
      </c>
      <c r="N1643" s="0" t="n">
        <f aca="false">M1643*10^(INT(LOG(A1643)))</f>
        <v>270</v>
      </c>
      <c r="O1643" s="1" t="n">
        <f aca="false">IF(A1643&lt;(H1643+N1643)/2,H1643,N1643)</f>
        <v>260</v>
      </c>
      <c r="P1643" s="2" t="n">
        <f aca="false">IF(A1643&lt;(ROUND(10^(IF(B1643&lt;48,1.1^-((11-INT(B1643*LOG(A1643/10^INT(LOG(A1643)))))^2+8)-8^-((22-INT(B1643*LOG(A1643/10^INT(LOG(A1643)))))^2+1)+INT(B1643*LOG(A1643/10^INT(LOG(A1643)))),INT(B1643*LOG(A1643/10^INT(LOG(A1643)))))/B1643),IF(B1643&gt;24,2,1))*10^(INT(LOG(A1643)))+ROUND(10^(IF(B1643&lt;48,1.1^-((11-INT(B1643*LOG(A1643/10^INT(LOG(A1643)))+1))^2+8)-8^-((22-INT(B1643*LOG(A1643/10^INT(LOG(A1643)))+1))^2+1)+INT(B1643*LOG(A1643/10^INT(LOG(A1643)))+1),INT(B1643*LOG(A1643/10^INT(LOG(A1643)))+1))/B1643),IF(B1643&gt;24,2,1))*10^(INT(LOG(A1643))))/2,ROUND(10^(IF(B1643&lt;48,1.1^-((11-INT(B1643*LOG(A1643/10^INT(LOG(A1643)))))^2+8)-8^-((22-INT(B1643*LOG(A1643/10^INT(LOG(A1643)))))^2+1)+INT(B1643*LOG(A1643/10^INT(LOG(A1643)))),INT(B1643*LOG(A1643/10^INT(LOG(A1643)))))/B1643),IF(B1643&gt;24,2,1))*10^(INT(LOG(A1643))),ROUND(10^(IF(B1643&lt;48,1.1^-((11-INT(B1643*LOG(A1643/10^INT(LOG(A1643)))+1))^2+8)-8^-((22-INT(B1643*LOG(A1643/10^INT(LOG(A1643)))+1))^2+1)+INT(B1643*LOG(A1643/10^INT(LOG(A1643)))+1),INT(B1643*LOG(A1643/10^INT(LOG(A1643)))+1))/B1643),IF(B1643&gt;24,2,1))*10^(INT(LOG(A1643))))</f>
        <v>261</v>
      </c>
    </row>
    <row r="1644" customFormat="false" ht="12.75" hidden="false" customHeight="false" outlineLevel="0" collapsed="false">
      <c r="A1644" s="10" t="n">
        <f aca="false">ROUND((A1643/10^INT(LOG(A1643))+0.001),3)*10^INT(LOG(A1643))</f>
        <v>264</v>
      </c>
      <c r="B1644" s="10" t="n">
        <f aca="false">$C$3</f>
        <v>48</v>
      </c>
      <c r="C1644" s="10" t="n">
        <f aca="false">A1644/10^INT(LOG(A1644))</f>
        <v>2.64</v>
      </c>
      <c r="D1644" s="0" t="n">
        <f aca="false">INT(B1644*LOG(C1644))</f>
        <v>20</v>
      </c>
      <c r="E1644" s="0" t="n">
        <f aca="false">IF(B1644&lt;48,1.1^-((11-D1644)^2+8)-8^-((22-D1644)^2+1)+D1644,D1644)</f>
        <v>20</v>
      </c>
      <c r="F1644" s="0" t="n">
        <f aca="false">10^(E1644/B1644)</f>
        <v>2.61015721568254</v>
      </c>
      <c r="G1644" s="0" t="n">
        <f aca="false">ROUND(F1644,IF(B1644=96,2,1))</f>
        <v>2.6</v>
      </c>
      <c r="H1644" s="0" t="n">
        <f aca="false">G1644*10^(INT(LOG(A1644)))</f>
        <v>260</v>
      </c>
      <c r="I1644" s="0" t="n">
        <f aca="false">A1644/10^INT(LOG(A1644))</f>
        <v>2.64</v>
      </c>
      <c r="J1644" s="0" t="n">
        <f aca="false">INT(B1644*LOG(I1644)+1)</f>
        <v>21</v>
      </c>
      <c r="K1644" s="0" t="n">
        <f aca="false">IF(B1644&lt;48,1.1^-((11-J1644)^2+8)-8^-((22-J1644)^2+1)+J1644,J1644)</f>
        <v>21</v>
      </c>
      <c r="L1644" s="0" t="n">
        <f aca="false">10^(K1644/B1644)</f>
        <v>2.73841963426436</v>
      </c>
      <c r="M1644" s="0" t="n">
        <f aca="false">ROUND(L1644,IF(B1644=96,2,1))</f>
        <v>2.7</v>
      </c>
      <c r="N1644" s="0" t="n">
        <f aca="false">M1644*10^(INT(LOG(A1644)))</f>
        <v>270</v>
      </c>
      <c r="O1644" s="1" t="n">
        <f aca="false">IF(A1644&lt;(H1644+N1644)/2,H1644,N1644)</f>
        <v>260</v>
      </c>
      <c r="P1644" s="2" t="n">
        <f aca="false">IF(A1644&lt;(ROUND(10^(IF(B1644&lt;48,1.1^-((11-INT(B1644*LOG(A1644/10^INT(LOG(A1644)))))^2+8)-8^-((22-INT(B1644*LOG(A1644/10^INT(LOG(A1644)))))^2+1)+INT(B1644*LOG(A1644/10^INT(LOG(A1644)))),INT(B1644*LOG(A1644/10^INT(LOG(A1644)))))/B1644),IF(B1644&gt;24,2,1))*10^(INT(LOG(A1644)))+ROUND(10^(IF(B1644&lt;48,1.1^-((11-INT(B1644*LOG(A1644/10^INT(LOG(A1644)))+1))^2+8)-8^-((22-INT(B1644*LOG(A1644/10^INT(LOG(A1644)))+1))^2+1)+INT(B1644*LOG(A1644/10^INT(LOG(A1644)))+1),INT(B1644*LOG(A1644/10^INT(LOG(A1644)))+1))/B1644),IF(B1644&gt;24,2,1))*10^(INT(LOG(A1644))))/2,ROUND(10^(IF(B1644&lt;48,1.1^-((11-INT(B1644*LOG(A1644/10^INT(LOG(A1644)))))^2+8)-8^-((22-INT(B1644*LOG(A1644/10^INT(LOG(A1644)))))^2+1)+INT(B1644*LOG(A1644/10^INT(LOG(A1644)))),INT(B1644*LOG(A1644/10^INT(LOG(A1644)))))/B1644),IF(B1644&gt;24,2,1))*10^(INT(LOG(A1644))),ROUND(10^(IF(B1644&lt;48,1.1^-((11-INT(B1644*LOG(A1644/10^INT(LOG(A1644)))+1))^2+8)-8^-((22-INT(B1644*LOG(A1644/10^INT(LOG(A1644)))+1))^2+1)+INT(B1644*LOG(A1644/10^INT(LOG(A1644)))+1),INT(B1644*LOG(A1644/10^INT(LOG(A1644)))+1))/B1644),IF(B1644&gt;24,2,1))*10^(INT(LOG(A1644))))</f>
        <v>261</v>
      </c>
    </row>
    <row r="1645" customFormat="false" ht="12.75" hidden="false" customHeight="false" outlineLevel="0" collapsed="false">
      <c r="A1645" s="10" t="n">
        <f aca="false">ROUND((A1644/10^INT(LOG(A1644))+0.001),3)*10^INT(LOG(A1644))</f>
        <v>264.1</v>
      </c>
      <c r="B1645" s="10" t="n">
        <f aca="false">$C$3</f>
        <v>48</v>
      </c>
      <c r="C1645" s="10" t="n">
        <f aca="false">A1645/10^INT(LOG(A1645))</f>
        <v>2.641</v>
      </c>
      <c r="D1645" s="0" t="n">
        <f aca="false">INT(B1645*LOG(C1645))</f>
        <v>20</v>
      </c>
      <c r="E1645" s="0" t="n">
        <f aca="false">IF(B1645&lt;48,1.1^-((11-D1645)^2+8)-8^-((22-D1645)^2+1)+D1645,D1645)</f>
        <v>20</v>
      </c>
      <c r="F1645" s="0" t="n">
        <f aca="false">10^(E1645/B1645)</f>
        <v>2.61015721568254</v>
      </c>
      <c r="G1645" s="0" t="n">
        <f aca="false">ROUND(F1645,IF(B1645=96,2,1))</f>
        <v>2.6</v>
      </c>
      <c r="H1645" s="0" t="n">
        <f aca="false">G1645*10^(INT(LOG(A1645)))</f>
        <v>260</v>
      </c>
      <c r="I1645" s="0" t="n">
        <f aca="false">A1645/10^INT(LOG(A1645))</f>
        <v>2.641</v>
      </c>
      <c r="J1645" s="0" t="n">
        <f aca="false">INT(B1645*LOG(I1645)+1)</f>
        <v>21</v>
      </c>
      <c r="K1645" s="0" t="n">
        <f aca="false">IF(B1645&lt;48,1.1^-((11-J1645)^2+8)-8^-((22-J1645)^2+1)+J1645,J1645)</f>
        <v>21</v>
      </c>
      <c r="L1645" s="0" t="n">
        <f aca="false">10^(K1645/B1645)</f>
        <v>2.73841963426436</v>
      </c>
      <c r="M1645" s="0" t="n">
        <f aca="false">ROUND(L1645,IF(B1645=96,2,1))</f>
        <v>2.7</v>
      </c>
      <c r="N1645" s="0" t="n">
        <f aca="false">M1645*10^(INT(LOG(A1645)))</f>
        <v>270</v>
      </c>
      <c r="O1645" s="1" t="n">
        <f aca="false">IF(A1645&lt;(H1645+N1645)/2,H1645,N1645)</f>
        <v>260</v>
      </c>
      <c r="P1645" s="2" t="n">
        <f aca="false">IF(A1645&lt;(ROUND(10^(IF(B1645&lt;48,1.1^-((11-INT(B1645*LOG(A1645/10^INT(LOG(A1645)))))^2+8)-8^-((22-INT(B1645*LOG(A1645/10^INT(LOG(A1645)))))^2+1)+INT(B1645*LOG(A1645/10^INT(LOG(A1645)))),INT(B1645*LOG(A1645/10^INT(LOG(A1645)))))/B1645),IF(B1645&gt;24,2,1))*10^(INT(LOG(A1645)))+ROUND(10^(IF(B1645&lt;48,1.1^-((11-INT(B1645*LOG(A1645/10^INT(LOG(A1645)))+1))^2+8)-8^-((22-INT(B1645*LOG(A1645/10^INT(LOG(A1645)))+1))^2+1)+INT(B1645*LOG(A1645/10^INT(LOG(A1645)))+1),INT(B1645*LOG(A1645/10^INT(LOG(A1645)))+1))/B1645),IF(B1645&gt;24,2,1))*10^(INT(LOG(A1645))))/2,ROUND(10^(IF(B1645&lt;48,1.1^-((11-INT(B1645*LOG(A1645/10^INT(LOG(A1645)))))^2+8)-8^-((22-INT(B1645*LOG(A1645/10^INT(LOG(A1645)))))^2+1)+INT(B1645*LOG(A1645/10^INT(LOG(A1645)))),INT(B1645*LOG(A1645/10^INT(LOG(A1645)))))/B1645),IF(B1645&gt;24,2,1))*10^(INT(LOG(A1645))),ROUND(10^(IF(B1645&lt;48,1.1^-((11-INT(B1645*LOG(A1645/10^INT(LOG(A1645)))+1))^2+8)-8^-((22-INT(B1645*LOG(A1645/10^INT(LOG(A1645)))+1))^2+1)+INT(B1645*LOG(A1645/10^INT(LOG(A1645)))+1),INT(B1645*LOG(A1645/10^INT(LOG(A1645)))+1))/B1645),IF(B1645&gt;24,2,1))*10^(INT(LOG(A1645))))</f>
        <v>261</v>
      </c>
    </row>
    <row r="1646" customFormat="false" ht="12.75" hidden="false" customHeight="false" outlineLevel="0" collapsed="false">
      <c r="A1646" s="10" t="n">
        <f aca="false">ROUND((A1645/10^INT(LOG(A1645))+0.001),3)*10^INT(LOG(A1645))</f>
        <v>264.2</v>
      </c>
      <c r="B1646" s="10" t="n">
        <f aca="false">$C$3</f>
        <v>48</v>
      </c>
      <c r="C1646" s="10" t="n">
        <f aca="false">A1646/10^INT(LOG(A1646))</f>
        <v>2.642</v>
      </c>
      <c r="D1646" s="0" t="n">
        <f aca="false">INT(B1646*LOG(C1646))</f>
        <v>20</v>
      </c>
      <c r="E1646" s="0" t="n">
        <f aca="false">IF(B1646&lt;48,1.1^-((11-D1646)^2+8)-8^-((22-D1646)^2+1)+D1646,D1646)</f>
        <v>20</v>
      </c>
      <c r="F1646" s="0" t="n">
        <f aca="false">10^(E1646/B1646)</f>
        <v>2.61015721568254</v>
      </c>
      <c r="G1646" s="0" t="n">
        <f aca="false">ROUND(F1646,IF(B1646=96,2,1))</f>
        <v>2.6</v>
      </c>
      <c r="H1646" s="0" t="n">
        <f aca="false">G1646*10^(INT(LOG(A1646)))</f>
        <v>260</v>
      </c>
      <c r="I1646" s="0" t="n">
        <f aca="false">A1646/10^INT(LOG(A1646))</f>
        <v>2.642</v>
      </c>
      <c r="J1646" s="0" t="n">
        <f aca="false">INT(B1646*LOG(I1646)+1)</f>
        <v>21</v>
      </c>
      <c r="K1646" s="0" t="n">
        <f aca="false">IF(B1646&lt;48,1.1^-((11-J1646)^2+8)-8^-((22-J1646)^2+1)+J1646,J1646)</f>
        <v>21</v>
      </c>
      <c r="L1646" s="0" t="n">
        <f aca="false">10^(K1646/B1646)</f>
        <v>2.73841963426436</v>
      </c>
      <c r="M1646" s="0" t="n">
        <f aca="false">ROUND(L1646,IF(B1646=96,2,1))</f>
        <v>2.7</v>
      </c>
      <c r="N1646" s="0" t="n">
        <f aca="false">M1646*10^(INT(LOG(A1646)))</f>
        <v>270</v>
      </c>
      <c r="O1646" s="1" t="n">
        <f aca="false">IF(A1646&lt;(H1646+N1646)/2,H1646,N1646)</f>
        <v>260</v>
      </c>
      <c r="P1646" s="2" t="n">
        <f aca="false">IF(A1646&lt;(ROUND(10^(IF(B1646&lt;48,1.1^-((11-INT(B1646*LOG(A1646/10^INT(LOG(A1646)))))^2+8)-8^-((22-INT(B1646*LOG(A1646/10^INT(LOG(A1646)))))^2+1)+INT(B1646*LOG(A1646/10^INT(LOG(A1646)))),INT(B1646*LOG(A1646/10^INT(LOG(A1646)))))/B1646),IF(B1646&gt;24,2,1))*10^(INT(LOG(A1646)))+ROUND(10^(IF(B1646&lt;48,1.1^-((11-INT(B1646*LOG(A1646/10^INT(LOG(A1646)))+1))^2+8)-8^-((22-INT(B1646*LOG(A1646/10^INT(LOG(A1646)))+1))^2+1)+INT(B1646*LOG(A1646/10^INT(LOG(A1646)))+1),INT(B1646*LOG(A1646/10^INT(LOG(A1646)))+1))/B1646),IF(B1646&gt;24,2,1))*10^(INT(LOG(A1646))))/2,ROUND(10^(IF(B1646&lt;48,1.1^-((11-INT(B1646*LOG(A1646/10^INT(LOG(A1646)))))^2+8)-8^-((22-INT(B1646*LOG(A1646/10^INT(LOG(A1646)))))^2+1)+INT(B1646*LOG(A1646/10^INT(LOG(A1646)))),INT(B1646*LOG(A1646/10^INT(LOG(A1646)))))/B1646),IF(B1646&gt;24,2,1))*10^(INT(LOG(A1646))),ROUND(10^(IF(B1646&lt;48,1.1^-((11-INT(B1646*LOG(A1646/10^INT(LOG(A1646)))+1))^2+8)-8^-((22-INT(B1646*LOG(A1646/10^INT(LOG(A1646)))+1))^2+1)+INT(B1646*LOG(A1646/10^INT(LOG(A1646)))+1),INT(B1646*LOG(A1646/10^INT(LOG(A1646)))+1))/B1646),IF(B1646&gt;24,2,1))*10^(INT(LOG(A1646))))</f>
        <v>261</v>
      </c>
    </row>
    <row r="1647" customFormat="false" ht="12.75" hidden="false" customHeight="false" outlineLevel="0" collapsed="false">
      <c r="A1647" s="10" t="n">
        <f aca="false">ROUND((A1646/10^INT(LOG(A1646))+0.001),3)*10^INT(LOG(A1646))</f>
        <v>264.3</v>
      </c>
      <c r="B1647" s="10" t="n">
        <f aca="false">$C$3</f>
        <v>48</v>
      </c>
      <c r="C1647" s="10" t="n">
        <f aca="false">A1647/10^INT(LOG(A1647))</f>
        <v>2.643</v>
      </c>
      <c r="D1647" s="0" t="n">
        <f aca="false">INT(B1647*LOG(C1647))</f>
        <v>20</v>
      </c>
      <c r="E1647" s="0" t="n">
        <f aca="false">IF(B1647&lt;48,1.1^-((11-D1647)^2+8)-8^-((22-D1647)^2+1)+D1647,D1647)</f>
        <v>20</v>
      </c>
      <c r="F1647" s="0" t="n">
        <f aca="false">10^(E1647/B1647)</f>
        <v>2.61015721568254</v>
      </c>
      <c r="G1647" s="0" t="n">
        <f aca="false">ROUND(F1647,IF(B1647=96,2,1))</f>
        <v>2.6</v>
      </c>
      <c r="H1647" s="0" t="n">
        <f aca="false">G1647*10^(INT(LOG(A1647)))</f>
        <v>260</v>
      </c>
      <c r="I1647" s="0" t="n">
        <f aca="false">A1647/10^INT(LOG(A1647))</f>
        <v>2.643</v>
      </c>
      <c r="J1647" s="0" t="n">
        <f aca="false">INT(B1647*LOG(I1647)+1)</f>
        <v>21</v>
      </c>
      <c r="K1647" s="0" t="n">
        <f aca="false">IF(B1647&lt;48,1.1^-((11-J1647)^2+8)-8^-((22-J1647)^2+1)+J1647,J1647)</f>
        <v>21</v>
      </c>
      <c r="L1647" s="0" t="n">
        <f aca="false">10^(K1647/B1647)</f>
        <v>2.73841963426436</v>
      </c>
      <c r="M1647" s="0" t="n">
        <f aca="false">ROUND(L1647,IF(B1647=96,2,1))</f>
        <v>2.7</v>
      </c>
      <c r="N1647" s="0" t="n">
        <f aca="false">M1647*10^(INT(LOG(A1647)))</f>
        <v>270</v>
      </c>
      <c r="O1647" s="1" t="n">
        <f aca="false">IF(A1647&lt;(H1647+N1647)/2,H1647,N1647)</f>
        <v>260</v>
      </c>
      <c r="P1647" s="2" t="n">
        <f aca="false">IF(A1647&lt;(ROUND(10^(IF(B1647&lt;48,1.1^-((11-INT(B1647*LOG(A1647/10^INT(LOG(A1647)))))^2+8)-8^-((22-INT(B1647*LOG(A1647/10^INT(LOG(A1647)))))^2+1)+INT(B1647*LOG(A1647/10^INT(LOG(A1647)))),INT(B1647*LOG(A1647/10^INT(LOG(A1647)))))/B1647),IF(B1647&gt;24,2,1))*10^(INT(LOG(A1647)))+ROUND(10^(IF(B1647&lt;48,1.1^-((11-INT(B1647*LOG(A1647/10^INT(LOG(A1647)))+1))^2+8)-8^-((22-INT(B1647*LOG(A1647/10^INT(LOG(A1647)))+1))^2+1)+INT(B1647*LOG(A1647/10^INT(LOG(A1647)))+1),INT(B1647*LOG(A1647/10^INT(LOG(A1647)))+1))/B1647),IF(B1647&gt;24,2,1))*10^(INT(LOG(A1647))))/2,ROUND(10^(IF(B1647&lt;48,1.1^-((11-INT(B1647*LOG(A1647/10^INT(LOG(A1647)))))^2+8)-8^-((22-INT(B1647*LOG(A1647/10^INT(LOG(A1647)))))^2+1)+INT(B1647*LOG(A1647/10^INT(LOG(A1647)))),INT(B1647*LOG(A1647/10^INT(LOG(A1647)))))/B1647),IF(B1647&gt;24,2,1))*10^(INT(LOG(A1647))),ROUND(10^(IF(B1647&lt;48,1.1^-((11-INT(B1647*LOG(A1647/10^INT(LOG(A1647)))+1))^2+8)-8^-((22-INT(B1647*LOG(A1647/10^INT(LOG(A1647)))+1))^2+1)+INT(B1647*LOG(A1647/10^INT(LOG(A1647)))+1),INT(B1647*LOG(A1647/10^INT(LOG(A1647)))+1))/B1647),IF(B1647&gt;24,2,1))*10^(INT(LOG(A1647))))</f>
        <v>261</v>
      </c>
    </row>
    <row r="1648" customFormat="false" ht="12.75" hidden="false" customHeight="false" outlineLevel="0" collapsed="false">
      <c r="A1648" s="10" t="n">
        <f aca="false">ROUND((A1647/10^INT(LOG(A1647))+0.001),3)*10^INT(LOG(A1647))</f>
        <v>264.4</v>
      </c>
      <c r="B1648" s="10" t="n">
        <f aca="false">$C$3</f>
        <v>48</v>
      </c>
      <c r="C1648" s="10" t="n">
        <f aca="false">A1648/10^INT(LOG(A1648))</f>
        <v>2.644</v>
      </c>
      <c r="D1648" s="0" t="n">
        <f aca="false">INT(B1648*LOG(C1648))</f>
        <v>20</v>
      </c>
      <c r="E1648" s="0" t="n">
        <f aca="false">IF(B1648&lt;48,1.1^-((11-D1648)^2+8)-8^-((22-D1648)^2+1)+D1648,D1648)</f>
        <v>20</v>
      </c>
      <c r="F1648" s="0" t="n">
        <f aca="false">10^(E1648/B1648)</f>
        <v>2.61015721568254</v>
      </c>
      <c r="G1648" s="0" t="n">
        <f aca="false">ROUND(F1648,IF(B1648=96,2,1))</f>
        <v>2.6</v>
      </c>
      <c r="H1648" s="0" t="n">
        <f aca="false">G1648*10^(INT(LOG(A1648)))</f>
        <v>260</v>
      </c>
      <c r="I1648" s="0" t="n">
        <f aca="false">A1648/10^INT(LOG(A1648))</f>
        <v>2.644</v>
      </c>
      <c r="J1648" s="0" t="n">
        <f aca="false">INT(B1648*LOG(I1648)+1)</f>
        <v>21</v>
      </c>
      <c r="K1648" s="0" t="n">
        <f aca="false">IF(B1648&lt;48,1.1^-((11-J1648)^2+8)-8^-((22-J1648)^2+1)+J1648,J1648)</f>
        <v>21</v>
      </c>
      <c r="L1648" s="0" t="n">
        <f aca="false">10^(K1648/B1648)</f>
        <v>2.73841963426436</v>
      </c>
      <c r="M1648" s="0" t="n">
        <f aca="false">ROUND(L1648,IF(B1648=96,2,1))</f>
        <v>2.7</v>
      </c>
      <c r="N1648" s="0" t="n">
        <f aca="false">M1648*10^(INT(LOG(A1648)))</f>
        <v>270</v>
      </c>
      <c r="O1648" s="1" t="n">
        <f aca="false">IF(A1648&lt;(H1648+N1648)/2,H1648,N1648)</f>
        <v>260</v>
      </c>
      <c r="P1648" s="2" t="n">
        <f aca="false">IF(A1648&lt;(ROUND(10^(IF(B1648&lt;48,1.1^-((11-INT(B1648*LOG(A1648/10^INT(LOG(A1648)))))^2+8)-8^-((22-INT(B1648*LOG(A1648/10^INT(LOG(A1648)))))^2+1)+INT(B1648*LOG(A1648/10^INT(LOG(A1648)))),INT(B1648*LOG(A1648/10^INT(LOG(A1648)))))/B1648),IF(B1648&gt;24,2,1))*10^(INT(LOG(A1648)))+ROUND(10^(IF(B1648&lt;48,1.1^-((11-INT(B1648*LOG(A1648/10^INT(LOG(A1648)))+1))^2+8)-8^-((22-INT(B1648*LOG(A1648/10^INT(LOG(A1648)))+1))^2+1)+INT(B1648*LOG(A1648/10^INT(LOG(A1648)))+1),INT(B1648*LOG(A1648/10^INT(LOG(A1648)))+1))/B1648),IF(B1648&gt;24,2,1))*10^(INT(LOG(A1648))))/2,ROUND(10^(IF(B1648&lt;48,1.1^-((11-INT(B1648*LOG(A1648/10^INT(LOG(A1648)))))^2+8)-8^-((22-INT(B1648*LOG(A1648/10^INT(LOG(A1648)))))^2+1)+INT(B1648*LOG(A1648/10^INT(LOG(A1648)))),INT(B1648*LOG(A1648/10^INT(LOG(A1648)))))/B1648),IF(B1648&gt;24,2,1))*10^(INT(LOG(A1648))),ROUND(10^(IF(B1648&lt;48,1.1^-((11-INT(B1648*LOG(A1648/10^INT(LOG(A1648)))+1))^2+8)-8^-((22-INT(B1648*LOG(A1648/10^INT(LOG(A1648)))+1))^2+1)+INT(B1648*LOG(A1648/10^INT(LOG(A1648)))+1),INT(B1648*LOG(A1648/10^INT(LOG(A1648)))+1))/B1648),IF(B1648&gt;24,2,1))*10^(INT(LOG(A1648))))</f>
        <v>261</v>
      </c>
    </row>
    <row r="1649" customFormat="false" ht="12.75" hidden="false" customHeight="false" outlineLevel="0" collapsed="false">
      <c r="A1649" s="10" t="n">
        <f aca="false">ROUND((A1648/10^INT(LOG(A1648))+0.001),3)*10^INT(LOG(A1648))</f>
        <v>264.5</v>
      </c>
      <c r="B1649" s="10" t="n">
        <f aca="false">$C$3</f>
        <v>48</v>
      </c>
      <c r="C1649" s="10" t="n">
        <f aca="false">A1649/10^INT(LOG(A1649))</f>
        <v>2.645</v>
      </c>
      <c r="D1649" s="0" t="n">
        <f aca="false">INT(B1649*LOG(C1649))</f>
        <v>20</v>
      </c>
      <c r="E1649" s="0" t="n">
        <f aca="false">IF(B1649&lt;48,1.1^-((11-D1649)^2+8)-8^-((22-D1649)^2+1)+D1649,D1649)</f>
        <v>20</v>
      </c>
      <c r="F1649" s="0" t="n">
        <f aca="false">10^(E1649/B1649)</f>
        <v>2.61015721568254</v>
      </c>
      <c r="G1649" s="0" t="n">
        <f aca="false">ROUND(F1649,IF(B1649=96,2,1))</f>
        <v>2.6</v>
      </c>
      <c r="H1649" s="0" t="n">
        <f aca="false">G1649*10^(INT(LOG(A1649)))</f>
        <v>260</v>
      </c>
      <c r="I1649" s="0" t="n">
        <f aca="false">A1649/10^INT(LOG(A1649))</f>
        <v>2.645</v>
      </c>
      <c r="J1649" s="0" t="n">
        <f aca="false">INT(B1649*LOG(I1649)+1)</f>
        <v>21</v>
      </c>
      <c r="K1649" s="0" t="n">
        <f aca="false">IF(B1649&lt;48,1.1^-((11-J1649)^2+8)-8^-((22-J1649)^2+1)+J1649,J1649)</f>
        <v>21</v>
      </c>
      <c r="L1649" s="0" t="n">
        <f aca="false">10^(K1649/B1649)</f>
        <v>2.73841963426436</v>
      </c>
      <c r="M1649" s="0" t="n">
        <f aca="false">ROUND(L1649,IF(B1649=96,2,1))</f>
        <v>2.7</v>
      </c>
      <c r="N1649" s="0" t="n">
        <f aca="false">M1649*10^(INT(LOG(A1649)))</f>
        <v>270</v>
      </c>
      <c r="O1649" s="1" t="n">
        <f aca="false">IF(A1649&lt;(H1649+N1649)/2,H1649,N1649)</f>
        <v>260</v>
      </c>
      <c r="P1649" s="2" t="n">
        <f aca="false">IF(A1649&lt;(ROUND(10^(IF(B1649&lt;48,1.1^-((11-INT(B1649*LOG(A1649/10^INT(LOG(A1649)))))^2+8)-8^-((22-INT(B1649*LOG(A1649/10^INT(LOG(A1649)))))^2+1)+INT(B1649*LOG(A1649/10^INT(LOG(A1649)))),INT(B1649*LOG(A1649/10^INT(LOG(A1649)))))/B1649),IF(B1649&gt;24,2,1))*10^(INT(LOG(A1649)))+ROUND(10^(IF(B1649&lt;48,1.1^-((11-INT(B1649*LOG(A1649/10^INT(LOG(A1649)))+1))^2+8)-8^-((22-INT(B1649*LOG(A1649/10^INT(LOG(A1649)))+1))^2+1)+INT(B1649*LOG(A1649/10^INT(LOG(A1649)))+1),INT(B1649*LOG(A1649/10^INT(LOG(A1649)))+1))/B1649),IF(B1649&gt;24,2,1))*10^(INT(LOG(A1649))))/2,ROUND(10^(IF(B1649&lt;48,1.1^-((11-INT(B1649*LOG(A1649/10^INT(LOG(A1649)))))^2+8)-8^-((22-INT(B1649*LOG(A1649/10^INT(LOG(A1649)))))^2+1)+INT(B1649*LOG(A1649/10^INT(LOG(A1649)))),INT(B1649*LOG(A1649/10^INT(LOG(A1649)))))/B1649),IF(B1649&gt;24,2,1))*10^(INT(LOG(A1649))),ROUND(10^(IF(B1649&lt;48,1.1^-((11-INT(B1649*LOG(A1649/10^INT(LOG(A1649)))+1))^2+8)-8^-((22-INT(B1649*LOG(A1649/10^INT(LOG(A1649)))+1))^2+1)+INT(B1649*LOG(A1649/10^INT(LOG(A1649)))+1),INT(B1649*LOG(A1649/10^INT(LOG(A1649)))+1))/B1649),IF(B1649&gt;24,2,1))*10^(INT(LOG(A1649))))</f>
        <v>261</v>
      </c>
    </row>
    <row r="1650" customFormat="false" ht="12.75" hidden="false" customHeight="false" outlineLevel="0" collapsed="false">
      <c r="A1650" s="10" t="n">
        <f aca="false">ROUND((A1649/10^INT(LOG(A1649))+0.001),3)*10^INT(LOG(A1649))</f>
        <v>264.6</v>
      </c>
      <c r="B1650" s="10" t="n">
        <f aca="false">$C$3</f>
        <v>48</v>
      </c>
      <c r="C1650" s="10" t="n">
        <f aca="false">A1650/10^INT(LOG(A1650))</f>
        <v>2.646</v>
      </c>
      <c r="D1650" s="0" t="n">
        <f aca="false">INT(B1650*LOG(C1650))</f>
        <v>20</v>
      </c>
      <c r="E1650" s="0" t="n">
        <f aca="false">IF(B1650&lt;48,1.1^-((11-D1650)^2+8)-8^-((22-D1650)^2+1)+D1650,D1650)</f>
        <v>20</v>
      </c>
      <c r="F1650" s="0" t="n">
        <f aca="false">10^(E1650/B1650)</f>
        <v>2.61015721568254</v>
      </c>
      <c r="G1650" s="0" t="n">
        <f aca="false">ROUND(F1650,IF(B1650=96,2,1))</f>
        <v>2.6</v>
      </c>
      <c r="H1650" s="0" t="n">
        <f aca="false">G1650*10^(INT(LOG(A1650)))</f>
        <v>260</v>
      </c>
      <c r="I1650" s="0" t="n">
        <f aca="false">A1650/10^INT(LOG(A1650))</f>
        <v>2.646</v>
      </c>
      <c r="J1650" s="0" t="n">
        <f aca="false">INT(B1650*LOG(I1650)+1)</f>
        <v>21</v>
      </c>
      <c r="K1650" s="0" t="n">
        <f aca="false">IF(B1650&lt;48,1.1^-((11-J1650)^2+8)-8^-((22-J1650)^2+1)+J1650,J1650)</f>
        <v>21</v>
      </c>
      <c r="L1650" s="0" t="n">
        <f aca="false">10^(K1650/B1650)</f>
        <v>2.73841963426436</v>
      </c>
      <c r="M1650" s="0" t="n">
        <f aca="false">ROUND(L1650,IF(B1650=96,2,1))</f>
        <v>2.7</v>
      </c>
      <c r="N1650" s="0" t="n">
        <f aca="false">M1650*10^(INT(LOG(A1650)))</f>
        <v>270</v>
      </c>
      <c r="O1650" s="1" t="n">
        <f aca="false">IF(A1650&lt;(H1650+N1650)/2,H1650,N1650)</f>
        <v>260</v>
      </c>
      <c r="P1650" s="2" t="n">
        <f aca="false">IF(A1650&lt;(ROUND(10^(IF(B1650&lt;48,1.1^-((11-INT(B1650*LOG(A1650/10^INT(LOG(A1650)))))^2+8)-8^-((22-INT(B1650*LOG(A1650/10^INT(LOG(A1650)))))^2+1)+INT(B1650*LOG(A1650/10^INT(LOG(A1650)))),INT(B1650*LOG(A1650/10^INT(LOG(A1650)))))/B1650),IF(B1650&gt;24,2,1))*10^(INT(LOG(A1650)))+ROUND(10^(IF(B1650&lt;48,1.1^-((11-INT(B1650*LOG(A1650/10^INT(LOG(A1650)))+1))^2+8)-8^-((22-INT(B1650*LOG(A1650/10^INT(LOG(A1650)))+1))^2+1)+INT(B1650*LOG(A1650/10^INT(LOG(A1650)))+1),INT(B1650*LOG(A1650/10^INT(LOG(A1650)))+1))/B1650),IF(B1650&gt;24,2,1))*10^(INT(LOG(A1650))))/2,ROUND(10^(IF(B1650&lt;48,1.1^-((11-INT(B1650*LOG(A1650/10^INT(LOG(A1650)))))^2+8)-8^-((22-INT(B1650*LOG(A1650/10^INT(LOG(A1650)))))^2+1)+INT(B1650*LOG(A1650/10^INT(LOG(A1650)))),INT(B1650*LOG(A1650/10^INT(LOG(A1650)))))/B1650),IF(B1650&gt;24,2,1))*10^(INT(LOG(A1650))),ROUND(10^(IF(B1650&lt;48,1.1^-((11-INT(B1650*LOG(A1650/10^INT(LOG(A1650)))+1))^2+8)-8^-((22-INT(B1650*LOG(A1650/10^INT(LOG(A1650)))+1))^2+1)+INT(B1650*LOG(A1650/10^INT(LOG(A1650)))+1),INT(B1650*LOG(A1650/10^INT(LOG(A1650)))+1))/B1650),IF(B1650&gt;24,2,1))*10^(INT(LOG(A1650))))</f>
        <v>261</v>
      </c>
    </row>
    <row r="1651" customFormat="false" ht="12.75" hidden="false" customHeight="false" outlineLevel="0" collapsed="false">
      <c r="A1651" s="10" t="n">
        <f aca="false">ROUND((A1650/10^INT(LOG(A1650))+0.001),3)*10^INT(LOG(A1650))</f>
        <v>264.7</v>
      </c>
      <c r="B1651" s="10" t="n">
        <f aca="false">$C$3</f>
        <v>48</v>
      </c>
      <c r="C1651" s="10" t="n">
        <f aca="false">A1651/10^INT(LOG(A1651))</f>
        <v>2.647</v>
      </c>
      <c r="D1651" s="0" t="n">
        <f aca="false">INT(B1651*LOG(C1651))</f>
        <v>20</v>
      </c>
      <c r="E1651" s="0" t="n">
        <f aca="false">IF(B1651&lt;48,1.1^-((11-D1651)^2+8)-8^-((22-D1651)^2+1)+D1651,D1651)</f>
        <v>20</v>
      </c>
      <c r="F1651" s="0" t="n">
        <f aca="false">10^(E1651/B1651)</f>
        <v>2.61015721568254</v>
      </c>
      <c r="G1651" s="0" t="n">
        <f aca="false">ROUND(F1651,IF(B1651=96,2,1))</f>
        <v>2.6</v>
      </c>
      <c r="H1651" s="0" t="n">
        <f aca="false">G1651*10^(INT(LOG(A1651)))</f>
        <v>260</v>
      </c>
      <c r="I1651" s="0" t="n">
        <f aca="false">A1651/10^INT(LOG(A1651))</f>
        <v>2.647</v>
      </c>
      <c r="J1651" s="0" t="n">
        <f aca="false">INT(B1651*LOG(I1651)+1)</f>
        <v>21</v>
      </c>
      <c r="K1651" s="0" t="n">
        <f aca="false">IF(B1651&lt;48,1.1^-((11-J1651)^2+8)-8^-((22-J1651)^2+1)+J1651,J1651)</f>
        <v>21</v>
      </c>
      <c r="L1651" s="0" t="n">
        <f aca="false">10^(K1651/B1651)</f>
        <v>2.73841963426436</v>
      </c>
      <c r="M1651" s="0" t="n">
        <f aca="false">ROUND(L1651,IF(B1651=96,2,1))</f>
        <v>2.7</v>
      </c>
      <c r="N1651" s="0" t="n">
        <f aca="false">M1651*10^(INT(LOG(A1651)))</f>
        <v>270</v>
      </c>
      <c r="O1651" s="1" t="n">
        <f aca="false">IF(A1651&lt;(H1651+N1651)/2,H1651,N1651)</f>
        <v>260</v>
      </c>
      <c r="P1651" s="2" t="n">
        <f aca="false">IF(A1651&lt;(ROUND(10^(IF(B1651&lt;48,1.1^-((11-INT(B1651*LOG(A1651/10^INT(LOG(A1651)))))^2+8)-8^-((22-INT(B1651*LOG(A1651/10^INT(LOG(A1651)))))^2+1)+INT(B1651*LOG(A1651/10^INT(LOG(A1651)))),INT(B1651*LOG(A1651/10^INT(LOG(A1651)))))/B1651),IF(B1651&gt;24,2,1))*10^(INT(LOG(A1651)))+ROUND(10^(IF(B1651&lt;48,1.1^-((11-INT(B1651*LOG(A1651/10^INT(LOG(A1651)))+1))^2+8)-8^-((22-INT(B1651*LOG(A1651/10^INT(LOG(A1651)))+1))^2+1)+INT(B1651*LOG(A1651/10^INT(LOG(A1651)))+1),INT(B1651*LOG(A1651/10^INT(LOG(A1651)))+1))/B1651),IF(B1651&gt;24,2,1))*10^(INT(LOG(A1651))))/2,ROUND(10^(IF(B1651&lt;48,1.1^-((11-INT(B1651*LOG(A1651/10^INT(LOG(A1651)))))^2+8)-8^-((22-INT(B1651*LOG(A1651/10^INT(LOG(A1651)))))^2+1)+INT(B1651*LOG(A1651/10^INT(LOG(A1651)))),INT(B1651*LOG(A1651/10^INT(LOG(A1651)))))/B1651),IF(B1651&gt;24,2,1))*10^(INT(LOG(A1651))),ROUND(10^(IF(B1651&lt;48,1.1^-((11-INT(B1651*LOG(A1651/10^INT(LOG(A1651)))+1))^2+8)-8^-((22-INT(B1651*LOG(A1651/10^INT(LOG(A1651)))+1))^2+1)+INT(B1651*LOG(A1651/10^INT(LOG(A1651)))+1),INT(B1651*LOG(A1651/10^INT(LOG(A1651)))+1))/B1651),IF(B1651&gt;24,2,1))*10^(INT(LOG(A1651))))</f>
        <v>261</v>
      </c>
    </row>
    <row r="1652" customFormat="false" ht="12.75" hidden="false" customHeight="false" outlineLevel="0" collapsed="false">
      <c r="A1652" s="10" t="n">
        <f aca="false">ROUND((A1651/10^INT(LOG(A1651))+0.001),3)*10^INT(LOG(A1651))</f>
        <v>264.8</v>
      </c>
      <c r="B1652" s="10" t="n">
        <f aca="false">$C$3</f>
        <v>48</v>
      </c>
      <c r="C1652" s="10" t="n">
        <f aca="false">A1652/10^INT(LOG(A1652))</f>
        <v>2.648</v>
      </c>
      <c r="D1652" s="0" t="n">
        <f aca="false">INT(B1652*LOG(C1652))</f>
        <v>20</v>
      </c>
      <c r="E1652" s="0" t="n">
        <f aca="false">IF(B1652&lt;48,1.1^-((11-D1652)^2+8)-8^-((22-D1652)^2+1)+D1652,D1652)</f>
        <v>20</v>
      </c>
      <c r="F1652" s="0" t="n">
        <f aca="false">10^(E1652/B1652)</f>
        <v>2.61015721568254</v>
      </c>
      <c r="G1652" s="0" t="n">
        <f aca="false">ROUND(F1652,IF(B1652=96,2,1))</f>
        <v>2.6</v>
      </c>
      <c r="H1652" s="0" t="n">
        <f aca="false">G1652*10^(INT(LOG(A1652)))</f>
        <v>260</v>
      </c>
      <c r="I1652" s="0" t="n">
        <f aca="false">A1652/10^INT(LOG(A1652))</f>
        <v>2.648</v>
      </c>
      <c r="J1652" s="0" t="n">
        <f aca="false">INT(B1652*LOG(I1652)+1)</f>
        <v>21</v>
      </c>
      <c r="K1652" s="0" t="n">
        <f aca="false">IF(B1652&lt;48,1.1^-((11-J1652)^2+8)-8^-((22-J1652)^2+1)+J1652,J1652)</f>
        <v>21</v>
      </c>
      <c r="L1652" s="0" t="n">
        <f aca="false">10^(K1652/B1652)</f>
        <v>2.73841963426436</v>
      </c>
      <c r="M1652" s="0" t="n">
        <f aca="false">ROUND(L1652,IF(B1652=96,2,1))</f>
        <v>2.7</v>
      </c>
      <c r="N1652" s="0" t="n">
        <f aca="false">M1652*10^(INT(LOG(A1652)))</f>
        <v>270</v>
      </c>
      <c r="O1652" s="1" t="n">
        <f aca="false">IF(A1652&lt;(H1652+N1652)/2,H1652,N1652)</f>
        <v>260</v>
      </c>
      <c r="P1652" s="2" t="n">
        <f aca="false">IF(A1652&lt;(ROUND(10^(IF(B1652&lt;48,1.1^-((11-INT(B1652*LOG(A1652/10^INT(LOG(A1652)))))^2+8)-8^-((22-INT(B1652*LOG(A1652/10^INT(LOG(A1652)))))^2+1)+INT(B1652*LOG(A1652/10^INT(LOG(A1652)))),INT(B1652*LOG(A1652/10^INT(LOG(A1652)))))/B1652),IF(B1652&gt;24,2,1))*10^(INT(LOG(A1652)))+ROUND(10^(IF(B1652&lt;48,1.1^-((11-INT(B1652*LOG(A1652/10^INT(LOG(A1652)))+1))^2+8)-8^-((22-INT(B1652*LOG(A1652/10^INT(LOG(A1652)))+1))^2+1)+INT(B1652*LOG(A1652/10^INT(LOG(A1652)))+1),INT(B1652*LOG(A1652/10^INT(LOG(A1652)))+1))/B1652),IF(B1652&gt;24,2,1))*10^(INT(LOG(A1652))))/2,ROUND(10^(IF(B1652&lt;48,1.1^-((11-INT(B1652*LOG(A1652/10^INT(LOG(A1652)))))^2+8)-8^-((22-INT(B1652*LOG(A1652/10^INT(LOG(A1652)))))^2+1)+INT(B1652*LOG(A1652/10^INT(LOG(A1652)))),INT(B1652*LOG(A1652/10^INT(LOG(A1652)))))/B1652),IF(B1652&gt;24,2,1))*10^(INT(LOG(A1652))),ROUND(10^(IF(B1652&lt;48,1.1^-((11-INT(B1652*LOG(A1652/10^INT(LOG(A1652)))+1))^2+8)-8^-((22-INT(B1652*LOG(A1652/10^INT(LOG(A1652)))+1))^2+1)+INT(B1652*LOG(A1652/10^INT(LOG(A1652)))+1),INT(B1652*LOG(A1652/10^INT(LOG(A1652)))+1))/B1652),IF(B1652&gt;24,2,1))*10^(INT(LOG(A1652))))</f>
        <v>261</v>
      </c>
    </row>
    <row r="1653" customFormat="false" ht="12.75" hidden="false" customHeight="false" outlineLevel="0" collapsed="false">
      <c r="A1653" s="10" t="n">
        <f aca="false">ROUND((A1652/10^INT(LOG(A1652))+0.001),3)*10^INT(LOG(A1652))</f>
        <v>264.9</v>
      </c>
      <c r="B1653" s="10" t="n">
        <f aca="false">$C$3</f>
        <v>48</v>
      </c>
      <c r="C1653" s="10" t="n">
        <f aca="false">A1653/10^INT(LOG(A1653))</f>
        <v>2.649</v>
      </c>
      <c r="D1653" s="0" t="n">
        <f aca="false">INT(B1653*LOG(C1653))</f>
        <v>20</v>
      </c>
      <c r="E1653" s="0" t="n">
        <f aca="false">IF(B1653&lt;48,1.1^-((11-D1653)^2+8)-8^-((22-D1653)^2+1)+D1653,D1653)</f>
        <v>20</v>
      </c>
      <c r="F1653" s="0" t="n">
        <f aca="false">10^(E1653/B1653)</f>
        <v>2.61015721568254</v>
      </c>
      <c r="G1653" s="0" t="n">
        <f aca="false">ROUND(F1653,IF(B1653=96,2,1))</f>
        <v>2.6</v>
      </c>
      <c r="H1653" s="0" t="n">
        <f aca="false">G1653*10^(INT(LOG(A1653)))</f>
        <v>260</v>
      </c>
      <c r="I1653" s="0" t="n">
        <f aca="false">A1653/10^INT(LOG(A1653))</f>
        <v>2.649</v>
      </c>
      <c r="J1653" s="0" t="n">
        <f aca="false">INT(B1653*LOG(I1653)+1)</f>
        <v>21</v>
      </c>
      <c r="K1653" s="0" t="n">
        <f aca="false">IF(B1653&lt;48,1.1^-((11-J1653)^2+8)-8^-((22-J1653)^2+1)+J1653,J1653)</f>
        <v>21</v>
      </c>
      <c r="L1653" s="0" t="n">
        <f aca="false">10^(K1653/B1653)</f>
        <v>2.73841963426436</v>
      </c>
      <c r="M1653" s="0" t="n">
        <f aca="false">ROUND(L1653,IF(B1653=96,2,1))</f>
        <v>2.7</v>
      </c>
      <c r="N1653" s="0" t="n">
        <f aca="false">M1653*10^(INT(LOG(A1653)))</f>
        <v>270</v>
      </c>
      <c r="O1653" s="1" t="n">
        <f aca="false">IF(A1653&lt;(H1653+N1653)/2,H1653,N1653)</f>
        <v>260</v>
      </c>
      <c r="P1653" s="2" t="n">
        <f aca="false">IF(A1653&lt;(ROUND(10^(IF(B1653&lt;48,1.1^-((11-INT(B1653*LOG(A1653/10^INT(LOG(A1653)))))^2+8)-8^-((22-INT(B1653*LOG(A1653/10^INT(LOG(A1653)))))^2+1)+INT(B1653*LOG(A1653/10^INT(LOG(A1653)))),INT(B1653*LOG(A1653/10^INT(LOG(A1653)))))/B1653),IF(B1653&gt;24,2,1))*10^(INT(LOG(A1653)))+ROUND(10^(IF(B1653&lt;48,1.1^-((11-INT(B1653*LOG(A1653/10^INT(LOG(A1653)))+1))^2+8)-8^-((22-INT(B1653*LOG(A1653/10^INT(LOG(A1653)))+1))^2+1)+INT(B1653*LOG(A1653/10^INT(LOG(A1653)))+1),INT(B1653*LOG(A1653/10^INT(LOG(A1653)))+1))/B1653),IF(B1653&gt;24,2,1))*10^(INT(LOG(A1653))))/2,ROUND(10^(IF(B1653&lt;48,1.1^-((11-INT(B1653*LOG(A1653/10^INT(LOG(A1653)))))^2+8)-8^-((22-INT(B1653*LOG(A1653/10^INT(LOG(A1653)))))^2+1)+INT(B1653*LOG(A1653/10^INT(LOG(A1653)))),INT(B1653*LOG(A1653/10^INT(LOG(A1653)))))/B1653),IF(B1653&gt;24,2,1))*10^(INT(LOG(A1653))),ROUND(10^(IF(B1653&lt;48,1.1^-((11-INT(B1653*LOG(A1653/10^INT(LOG(A1653)))+1))^2+8)-8^-((22-INT(B1653*LOG(A1653/10^INT(LOG(A1653)))+1))^2+1)+INT(B1653*LOG(A1653/10^INT(LOG(A1653)))+1),INT(B1653*LOG(A1653/10^INT(LOG(A1653)))+1))/B1653),IF(B1653&gt;24,2,1))*10^(INT(LOG(A1653))))</f>
        <v>261</v>
      </c>
    </row>
    <row r="1654" customFormat="false" ht="12.75" hidden="false" customHeight="false" outlineLevel="0" collapsed="false">
      <c r="A1654" s="10" t="n">
        <f aca="false">ROUND((A1653/10^INT(LOG(A1653))+0.001),3)*10^INT(LOG(A1653))</f>
        <v>265</v>
      </c>
      <c r="B1654" s="10" t="n">
        <f aca="false">$C$3</f>
        <v>48</v>
      </c>
      <c r="C1654" s="10" t="n">
        <f aca="false">A1654/10^INT(LOG(A1654))</f>
        <v>2.65</v>
      </c>
      <c r="D1654" s="0" t="n">
        <f aca="false">INT(B1654*LOG(C1654))</f>
        <v>20</v>
      </c>
      <c r="E1654" s="0" t="n">
        <f aca="false">IF(B1654&lt;48,1.1^-((11-D1654)^2+8)-8^-((22-D1654)^2+1)+D1654,D1654)</f>
        <v>20</v>
      </c>
      <c r="F1654" s="0" t="n">
        <f aca="false">10^(E1654/B1654)</f>
        <v>2.61015721568254</v>
      </c>
      <c r="G1654" s="0" t="n">
        <f aca="false">ROUND(F1654,IF(B1654=96,2,1))</f>
        <v>2.6</v>
      </c>
      <c r="H1654" s="0" t="n">
        <f aca="false">G1654*10^(INT(LOG(A1654)))</f>
        <v>260</v>
      </c>
      <c r="I1654" s="0" t="n">
        <f aca="false">A1654/10^INT(LOG(A1654))</f>
        <v>2.65</v>
      </c>
      <c r="J1654" s="0" t="n">
        <f aca="false">INT(B1654*LOG(I1654)+1)</f>
        <v>21</v>
      </c>
      <c r="K1654" s="0" t="n">
        <f aca="false">IF(B1654&lt;48,1.1^-((11-J1654)^2+8)-8^-((22-J1654)^2+1)+J1654,J1654)</f>
        <v>21</v>
      </c>
      <c r="L1654" s="0" t="n">
        <f aca="false">10^(K1654/B1654)</f>
        <v>2.73841963426436</v>
      </c>
      <c r="M1654" s="0" t="n">
        <f aca="false">ROUND(L1654,IF(B1654=96,2,1))</f>
        <v>2.7</v>
      </c>
      <c r="N1654" s="0" t="n">
        <f aca="false">M1654*10^(INT(LOG(A1654)))</f>
        <v>270</v>
      </c>
      <c r="O1654" s="1" t="n">
        <f aca="false">IF(A1654&lt;(H1654+N1654)/2,H1654,N1654)</f>
        <v>270</v>
      </c>
      <c r="P1654" s="2" t="n">
        <f aca="false">IF(A1654&lt;(ROUND(10^(IF(B1654&lt;48,1.1^-((11-INT(B1654*LOG(A1654/10^INT(LOG(A1654)))))^2+8)-8^-((22-INT(B1654*LOG(A1654/10^INT(LOG(A1654)))))^2+1)+INT(B1654*LOG(A1654/10^INT(LOG(A1654)))),INT(B1654*LOG(A1654/10^INT(LOG(A1654)))))/B1654),IF(B1654&gt;24,2,1))*10^(INT(LOG(A1654)))+ROUND(10^(IF(B1654&lt;48,1.1^-((11-INT(B1654*LOG(A1654/10^INT(LOG(A1654)))+1))^2+8)-8^-((22-INT(B1654*LOG(A1654/10^INT(LOG(A1654)))+1))^2+1)+INT(B1654*LOG(A1654/10^INT(LOG(A1654)))+1),INT(B1654*LOG(A1654/10^INT(LOG(A1654)))+1))/B1654),IF(B1654&gt;24,2,1))*10^(INT(LOG(A1654))))/2,ROUND(10^(IF(B1654&lt;48,1.1^-((11-INT(B1654*LOG(A1654/10^INT(LOG(A1654)))))^2+8)-8^-((22-INT(B1654*LOG(A1654/10^INT(LOG(A1654)))))^2+1)+INT(B1654*LOG(A1654/10^INT(LOG(A1654)))),INT(B1654*LOG(A1654/10^INT(LOG(A1654)))))/B1654),IF(B1654&gt;24,2,1))*10^(INT(LOG(A1654))),ROUND(10^(IF(B1654&lt;48,1.1^-((11-INT(B1654*LOG(A1654/10^INT(LOG(A1654)))+1))^2+8)-8^-((22-INT(B1654*LOG(A1654/10^INT(LOG(A1654)))+1))^2+1)+INT(B1654*LOG(A1654/10^INT(LOG(A1654)))+1),INT(B1654*LOG(A1654/10^INT(LOG(A1654)))+1))/B1654),IF(B1654&gt;24,2,1))*10^(INT(LOG(A1654))))</f>
        <v>261</v>
      </c>
    </row>
    <row r="1655" customFormat="false" ht="12.75" hidden="false" customHeight="false" outlineLevel="0" collapsed="false">
      <c r="A1655" s="10" t="n">
        <f aca="false">ROUND((A1654/10^INT(LOG(A1654))+0.001),3)*10^INT(LOG(A1654))</f>
        <v>265.1</v>
      </c>
      <c r="B1655" s="10" t="n">
        <f aca="false">$C$3</f>
        <v>48</v>
      </c>
      <c r="C1655" s="10" t="n">
        <f aca="false">A1655/10^INT(LOG(A1655))</f>
        <v>2.651</v>
      </c>
      <c r="D1655" s="0" t="n">
        <f aca="false">INT(B1655*LOG(C1655))</f>
        <v>20</v>
      </c>
      <c r="E1655" s="0" t="n">
        <f aca="false">IF(B1655&lt;48,1.1^-((11-D1655)^2+8)-8^-((22-D1655)^2+1)+D1655,D1655)</f>
        <v>20</v>
      </c>
      <c r="F1655" s="0" t="n">
        <f aca="false">10^(E1655/B1655)</f>
        <v>2.61015721568254</v>
      </c>
      <c r="G1655" s="0" t="n">
        <f aca="false">ROUND(F1655,IF(B1655=96,2,1))</f>
        <v>2.6</v>
      </c>
      <c r="H1655" s="0" t="n">
        <f aca="false">G1655*10^(INT(LOG(A1655)))</f>
        <v>260</v>
      </c>
      <c r="I1655" s="0" t="n">
        <f aca="false">A1655/10^INT(LOG(A1655))</f>
        <v>2.651</v>
      </c>
      <c r="J1655" s="0" t="n">
        <f aca="false">INT(B1655*LOG(I1655)+1)</f>
        <v>21</v>
      </c>
      <c r="K1655" s="0" t="n">
        <f aca="false">IF(B1655&lt;48,1.1^-((11-J1655)^2+8)-8^-((22-J1655)^2+1)+J1655,J1655)</f>
        <v>21</v>
      </c>
      <c r="L1655" s="0" t="n">
        <f aca="false">10^(K1655/B1655)</f>
        <v>2.73841963426436</v>
      </c>
      <c r="M1655" s="0" t="n">
        <f aca="false">ROUND(L1655,IF(B1655=96,2,1))</f>
        <v>2.7</v>
      </c>
      <c r="N1655" s="0" t="n">
        <f aca="false">M1655*10^(INT(LOG(A1655)))</f>
        <v>270</v>
      </c>
      <c r="O1655" s="1" t="n">
        <f aca="false">IF(A1655&lt;(H1655+N1655)/2,H1655,N1655)</f>
        <v>270</v>
      </c>
      <c r="P1655" s="2" t="n">
        <f aca="false">IF(A1655&lt;(ROUND(10^(IF(B1655&lt;48,1.1^-((11-INT(B1655*LOG(A1655/10^INT(LOG(A1655)))))^2+8)-8^-((22-INT(B1655*LOG(A1655/10^INT(LOG(A1655)))))^2+1)+INT(B1655*LOG(A1655/10^INT(LOG(A1655)))),INT(B1655*LOG(A1655/10^INT(LOG(A1655)))))/B1655),IF(B1655&gt;24,2,1))*10^(INT(LOG(A1655)))+ROUND(10^(IF(B1655&lt;48,1.1^-((11-INT(B1655*LOG(A1655/10^INT(LOG(A1655)))+1))^2+8)-8^-((22-INT(B1655*LOG(A1655/10^INT(LOG(A1655)))+1))^2+1)+INT(B1655*LOG(A1655/10^INT(LOG(A1655)))+1),INT(B1655*LOG(A1655/10^INT(LOG(A1655)))+1))/B1655),IF(B1655&gt;24,2,1))*10^(INT(LOG(A1655))))/2,ROUND(10^(IF(B1655&lt;48,1.1^-((11-INT(B1655*LOG(A1655/10^INT(LOG(A1655)))))^2+8)-8^-((22-INT(B1655*LOG(A1655/10^INT(LOG(A1655)))))^2+1)+INT(B1655*LOG(A1655/10^INT(LOG(A1655)))),INT(B1655*LOG(A1655/10^INT(LOG(A1655)))))/B1655),IF(B1655&gt;24,2,1))*10^(INT(LOG(A1655))),ROUND(10^(IF(B1655&lt;48,1.1^-((11-INT(B1655*LOG(A1655/10^INT(LOG(A1655)))+1))^2+8)-8^-((22-INT(B1655*LOG(A1655/10^INT(LOG(A1655)))+1))^2+1)+INT(B1655*LOG(A1655/10^INT(LOG(A1655)))+1),INT(B1655*LOG(A1655/10^INT(LOG(A1655)))+1))/B1655),IF(B1655&gt;24,2,1))*10^(INT(LOG(A1655))))</f>
        <v>261</v>
      </c>
    </row>
    <row r="1656" customFormat="false" ht="12.75" hidden="false" customHeight="false" outlineLevel="0" collapsed="false">
      <c r="A1656" s="10" t="n">
        <f aca="false">ROUND((A1655/10^INT(LOG(A1655))+0.001),3)*10^INT(LOG(A1655))</f>
        <v>265.2</v>
      </c>
      <c r="B1656" s="10" t="n">
        <f aca="false">$C$3</f>
        <v>48</v>
      </c>
      <c r="C1656" s="10" t="n">
        <f aca="false">A1656/10^INT(LOG(A1656))</f>
        <v>2.652</v>
      </c>
      <c r="D1656" s="0" t="n">
        <f aca="false">INT(B1656*LOG(C1656))</f>
        <v>20</v>
      </c>
      <c r="E1656" s="0" t="n">
        <f aca="false">IF(B1656&lt;48,1.1^-((11-D1656)^2+8)-8^-((22-D1656)^2+1)+D1656,D1656)</f>
        <v>20</v>
      </c>
      <c r="F1656" s="0" t="n">
        <f aca="false">10^(E1656/B1656)</f>
        <v>2.61015721568254</v>
      </c>
      <c r="G1656" s="0" t="n">
        <f aca="false">ROUND(F1656,IF(B1656=96,2,1))</f>
        <v>2.6</v>
      </c>
      <c r="H1656" s="0" t="n">
        <f aca="false">G1656*10^(INT(LOG(A1656)))</f>
        <v>260</v>
      </c>
      <c r="I1656" s="0" t="n">
        <f aca="false">A1656/10^INT(LOG(A1656))</f>
        <v>2.652</v>
      </c>
      <c r="J1656" s="0" t="n">
        <f aca="false">INT(B1656*LOG(I1656)+1)</f>
        <v>21</v>
      </c>
      <c r="K1656" s="0" t="n">
        <f aca="false">IF(B1656&lt;48,1.1^-((11-J1656)^2+8)-8^-((22-J1656)^2+1)+J1656,J1656)</f>
        <v>21</v>
      </c>
      <c r="L1656" s="0" t="n">
        <f aca="false">10^(K1656/B1656)</f>
        <v>2.73841963426436</v>
      </c>
      <c r="M1656" s="0" t="n">
        <f aca="false">ROUND(L1656,IF(B1656=96,2,1))</f>
        <v>2.7</v>
      </c>
      <c r="N1656" s="0" t="n">
        <f aca="false">M1656*10^(INT(LOG(A1656)))</f>
        <v>270</v>
      </c>
      <c r="O1656" s="1" t="n">
        <f aca="false">IF(A1656&lt;(H1656+N1656)/2,H1656,N1656)</f>
        <v>270</v>
      </c>
      <c r="P1656" s="2" t="n">
        <f aca="false">IF(A1656&lt;(ROUND(10^(IF(B1656&lt;48,1.1^-((11-INT(B1656*LOG(A1656/10^INT(LOG(A1656)))))^2+8)-8^-((22-INT(B1656*LOG(A1656/10^INT(LOG(A1656)))))^2+1)+INT(B1656*LOG(A1656/10^INT(LOG(A1656)))),INT(B1656*LOG(A1656/10^INT(LOG(A1656)))))/B1656),IF(B1656&gt;24,2,1))*10^(INT(LOG(A1656)))+ROUND(10^(IF(B1656&lt;48,1.1^-((11-INT(B1656*LOG(A1656/10^INT(LOG(A1656)))+1))^2+8)-8^-((22-INT(B1656*LOG(A1656/10^INT(LOG(A1656)))+1))^2+1)+INT(B1656*LOG(A1656/10^INT(LOG(A1656)))+1),INT(B1656*LOG(A1656/10^INT(LOG(A1656)))+1))/B1656),IF(B1656&gt;24,2,1))*10^(INT(LOG(A1656))))/2,ROUND(10^(IF(B1656&lt;48,1.1^-((11-INT(B1656*LOG(A1656/10^INT(LOG(A1656)))))^2+8)-8^-((22-INT(B1656*LOG(A1656/10^INT(LOG(A1656)))))^2+1)+INT(B1656*LOG(A1656/10^INT(LOG(A1656)))),INT(B1656*LOG(A1656/10^INT(LOG(A1656)))))/B1656),IF(B1656&gt;24,2,1))*10^(INT(LOG(A1656))),ROUND(10^(IF(B1656&lt;48,1.1^-((11-INT(B1656*LOG(A1656/10^INT(LOG(A1656)))+1))^2+8)-8^-((22-INT(B1656*LOG(A1656/10^INT(LOG(A1656)))+1))^2+1)+INT(B1656*LOG(A1656/10^INT(LOG(A1656)))+1),INT(B1656*LOG(A1656/10^INT(LOG(A1656)))+1))/B1656),IF(B1656&gt;24,2,1))*10^(INT(LOG(A1656))))</f>
        <v>261</v>
      </c>
    </row>
    <row r="1657" customFormat="false" ht="12.75" hidden="false" customHeight="false" outlineLevel="0" collapsed="false">
      <c r="A1657" s="10" t="n">
        <f aca="false">ROUND((A1656/10^INT(LOG(A1656))+0.001),3)*10^INT(LOG(A1656))</f>
        <v>265.3</v>
      </c>
      <c r="B1657" s="10" t="n">
        <f aca="false">$C$3</f>
        <v>48</v>
      </c>
      <c r="C1657" s="10" t="n">
        <f aca="false">A1657/10^INT(LOG(A1657))</f>
        <v>2.653</v>
      </c>
      <c r="D1657" s="0" t="n">
        <f aca="false">INT(B1657*LOG(C1657))</f>
        <v>20</v>
      </c>
      <c r="E1657" s="0" t="n">
        <f aca="false">IF(B1657&lt;48,1.1^-((11-D1657)^2+8)-8^-((22-D1657)^2+1)+D1657,D1657)</f>
        <v>20</v>
      </c>
      <c r="F1657" s="0" t="n">
        <f aca="false">10^(E1657/B1657)</f>
        <v>2.61015721568254</v>
      </c>
      <c r="G1657" s="0" t="n">
        <f aca="false">ROUND(F1657,IF(B1657=96,2,1))</f>
        <v>2.6</v>
      </c>
      <c r="H1657" s="0" t="n">
        <f aca="false">G1657*10^(INT(LOG(A1657)))</f>
        <v>260</v>
      </c>
      <c r="I1657" s="0" t="n">
        <f aca="false">A1657/10^INT(LOG(A1657))</f>
        <v>2.653</v>
      </c>
      <c r="J1657" s="0" t="n">
        <f aca="false">INT(B1657*LOG(I1657)+1)</f>
        <v>21</v>
      </c>
      <c r="K1657" s="0" t="n">
        <f aca="false">IF(B1657&lt;48,1.1^-((11-J1657)^2+8)-8^-((22-J1657)^2+1)+J1657,J1657)</f>
        <v>21</v>
      </c>
      <c r="L1657" s="0" t="n">
        <f aca="false">10^(K1657/B1657)</f>
        <v>2.73841963426436</v>
      </c>
      <c r="M1657" s="0" t="n">
        <f aca="false">ROUND(L1657,IF(B1657=96,2,1))</f>
        <v>2.7</v>
      </c>
      <c r="N1657" s="0" t="n">
        <f aca="false">M1657*10^(INT(LOG(A1657)))</f>
        <v>270</v>
      </c>
      <c r="O1657" s="1" t="n">
        <f aca="false">IF(A1657&lt;(H1657+N1657)/2,H1657,N1657)</f>
        <v>270</v>
      </c>
      <c r="P1657" s="2" t="n">
        <f aca="false">IF(A1657&lt;(ROUND(10^(IF(B1657&lt;48,1.1^-((11-INT(B1657*LOG(A1657/10^INT(LOG(A1657)))))^2+8)-8^-((22-INT(B1657*LOG(A1657/10^INT(LOG(A1657)))))^2+1)+INT(B1657*LOG(A1657/10^INT(LOG(A1657)))),INT(B1657*LOG(A1657/10^INT(LOG(A1657)))))/B1657),IF(B1657&gt;24,2,1))*10^(INT(LOG(A1657)))+ROUND(10^(IF(B1657&lt;48,1.1^-((11-INT(B1657*LOG(A1657/10^INT(LOG(A1657)))+1))^2+8)-8^-((22-INT(B1657*LOG(A1657/10^INT(LOG(A1657)))+1))^2+1)+INT(B1657*LOG(A1657/10^INT(LOG(A1657)))+1),INT(B1657*LOG(A1657/10^INT(LOG(A1657)))+1))/B1657),IF(B1657&gt;24,2,1))*10^(INT(LOG(A1657))))/2,ROUND(10^(IF(B1657&lt;48,1.1^-((11-INT(B1657*LOG(A1657/10^INT(LOG(A1657)))))^2+8)-8^-((22-INT(B1657*LOG(A1657/10^INT(LOG(A1657)))))^2+1)+INT(B1657*LOG(A1657/10^INT(LOG(A1657)))),INT(B1657*LOG(A1657/10^INT(LOG(A1657)))))/B1657),IF(B1657&gt;24,2,1))*10^(INT(LOG(A1657))),ROUND(10^(IF(B1657&lt;48,1.1^-((11-INT(B1657*LOG(A1657/10^INT(LOG(A1657)))+1))^2+8)-8^-((22-INT(B1657*LOG(A1657/10^INT(LOG(A1657)))+1))^2+1)+INT(B1657*LOG(A1657/10^INT(LOG(A1657)))+1),INT(B1657*LOG(A1657/10^INT(LOG(A1657)))+1))/B1657),IF(B1657&gt;24,2,1))*10^(INT(LOG(A1657))))</f>
        <v>261</v>
      </c>
    </row>
    <row r="1658" customFormat="false" ht="12.75" hidden="false" customHeight="false" outlineLevel="0" collapsed="false">
      <c r="A1658" s="10" t="n">
        <f aca="false">ROUND((A1657/10^INT(LOG(A1657))+0.001),3)*10^INT(LOG(A1657))</f>
        <v>265.4</v>
      </c>
      <c r="B1658" s="10" t="n">
        <f aca="false">$C$3</f>
        <v>48</v>
      </c>
      <c r="C1658" s="10" t="n">
        <f aca="false">A1658/10^INT(LOG(A1658))</f>
        <v>2.654</v>
      </c>
      <c r="D1658" s="0" t="n">
        <f aca="false">INT(B1658*LOG(C1658))</f>
        <v>20</v>
      </c>
      <c r="E1658" s="0" t="n">
        <f aca="false">IF(B1658&lt;48,1.1^-((11-D1658)^2+8)-8^-((22-D1658)^2+1)+D1658,D1658)</f>
        <v>20</v>
      </c>
      <c r="F1658" s="0" t="n">
        <f aca="false">10^(E1658/B1658)</f>
        <v>2.61015721568254</v>
      </c>
      <c r="G1658" s="0" t="n">
        <f aca="false">ROUND(F1658,IF(B1658=96,2,1))</f>
        <v>2.6</v>
      </c>
      <c r="H1658" s="0" t="n">
        <f aca="false">G1658*10^(INT(LOG(A1658)))</f>
        <v>260</v>
      </c>
      <c r="I1658" s="0" t="n">
        <f aca="false">A1658/10^INT(LOG(A1658))</f>
        <v>2.654</v>
      </c>
      <c r="J1658" s="0" t="n">
        <f aca="false">INT(B1658*LOG(I1658)+1)</f>
        <v>21</v>
      </c>
      <c r="K1658" s="0" t="n">
        <f aca="false">IF(B1658&lt;48,1.1^-((11-J1658)^2+8)-8^-((22-J1658)^2+1)+J1658,J1658)</f>
        <v>21</v>
      </c>
      <c r="L1658" s="0" t="n">
        <f aca="false">10^(K1658/B1658)</f>
        <v>2.73841963426436</v>
      </c>
      <c r="M1658" s="0" t="n">
        <f aca="false">ROUND(L1658,IF(B1658=96,2,1))</f>
        <v>2.7</v>
      </c>
      <c r="N1658" s="0" t="n">
        <f aca="false">M1658*10^(INT(LOG(A1658)))</f>
        <v>270</v>
      </c>
      <c r="O1658" s="1" t="n">
        <f aca="false">IF(A1658&lt;(H1658+N1658)/2,H1658,N1658)</f>
        <v>270</v>
      </c>
      <c r="P1658" s="2" t="n">
        <f aca="false">IF(A1658&lt;(ROUND(10^(IF(B1658&lt;48,1.1^-((11-INT(B1658*LOG(A1658/10^INT(LOG(A1658)))))^2+8)-8^-((22-INT(B1658*LOG(A1658/10^INT(LOG(A1658)))))^2+1)+INT(B1658*LOG(A1658/10^INT(LOG(A1658)))),INT(B1658*LOG(A1658/10^INT(LOG(A1658)))))/B1658),IF(B1658&gt;24,2,1))*10^(INT(LOG(A1658)))+ROUND(10^(IF(B1658&lt;48,1.1^-((11-INT(B1658*LOG(A1658/10^INT(LOG(A1658)))+1))^2+8)-8^-((22-INT(B1658*LOG(A1658/10^INT(LOG(A1658)))+1))^2+1)+INT(B1658*LOG(A1658/10^INT(LOG(A1658)))+1),INT(B1658*LOG(A1658/10^INT(LOG(A1658)))+1))/B1658),IF(B1658&gt;24,2,1))*10^(INT(LOG(A1658))))/2,ROUND(10^(IF(B1658&lt;48,1.1^-((11-INT(B1658*LOG(A1658/10^INT(LOG(A1658)))))^2+8)-8^-((22-INT(B1658*LOG(A1658/10^INT(LOG(A1658)))))^2+1)+INT(B1658*LOG(A1658/10^INT(LOG(A1658)))),INT(B1658*LOG(A1658/10^INT(LOG(A1658)))))/B1658),IF(B1658&gt;24,2,1))*10^(INT(LOG(A1658))),ROUND(10^(IF(B1658&lt;48,1.1^-((11-INT(B1658*LOG(A1658/10^INT(LOG(A1658)))+1))^2+8)-8^-((22-INT(B1658*LOG(A1658/10^INT(LOG(A1658)))+1))^2+1)+INT(B1658*LOG(A1658/10^INT(LOG(A1658)))+1),INT(B1658*LOG(A1658/10^INT(LOG(A1658)))+1))/B1658),IF(B1658&gt;24,2,1))*10^(INT(LOG(A1658))))</f>
        <v>261</v>
      </c>
    </row>
    <row r="1659" customFormat="false" ht="12.75" hidden="false" customHeight="false" outlineLevel="0" collapsed="false">
      <c r="A1659" s="10" t="n">
        <f aca="false">ROUND((A1658/10^INT(LOG(A1658))+0.001),3)*10^INT(LOG(A1658))</f>
        <v>265.5</v>
      </c>
      <c r="B1659" s="10" t="n">
        <f aca="false">$C$3</f>
        <v>48</v>
      </c>
      <c r="C1659" s="10" t="n">
        <f aca="false">A1659/10^INT(LOG(A1659))</f>
        <v>2.655</v>
      </c>
      <c r="D1659" s="0" t="n">
        <f aca="false">INT(B1659*LOG(C1659))</f>
        <v>20</v>
      </c>
      <c r="E1659" s="0" t="n">
        <f aca="false">IF(B1659&lt;48,1.1^-((11-D1659)^2+8)-8^-((22-D1659)^2+1)+D1659,D1659)</f>
        <v>20</v>
      </c>
      <c r="F1659" s="0" t="n">
        <f aca="false">10^(E1659/B1659)</f>
        <v>2.61015721568254</v>
      </c>
      <c r="G1659" s="0" t="n">
        <f aca="false">ROUND(F1659,IF(B1659=96,2,1))</f>
        <v>2.6</v>
      </c>
      <c r="H1659" s="0" t="n">
        <f aca="false">G1659*10^(INT(LOG(A1659)))</f>
        <v>260</v>
      </c>
      <c r="I1659" s="0" t="n">
        <f aca="false">A1659/10^INT(LOG(A1659))</f>
        <v>2.655</v>
      </c>
      <c r="J1659" s="0" t="n">
        <f aca="false">INT(B1659*LOG(I1659)+1)</f>
        <v>21</v>
      </c>
      <c r="K1659" s="0" t="n">
        <f aca="false">IF(B1659&lt;48,1.1^-((11-J1659)^2+8)-8^-((22-J1659)^2+1)+J1659,J1659)</f>
        <v>21</v>
      </c>
      <c r="L1659" s="0" t="n">
        <f aca="false">10^(K1659/B1659)</f>
        <v>2.73841963426436</v>
      </c>
      <c r="M1659" s="0" t="n">
        <f aca="false">ROUND(L1659,IF(B1659=96,2,1))</f>
        <v>2.7</v>
      </c>
      <c r="N1659" s="0" t="n">
        <f aca="false">M1659*10^(INT(LOG(A1659)))</f>
        <v>270</v>
      </c>
      <c r="O1659" s="1" t="n">
        <f aca="false">IF(A1659&lt;(H1659+N1659)/2,H1659,N1659)</f>
        <v>270</v>
      </c>
      <c r="P1659" s="2" t="n">
        <f aca="false">IF(A1659&lt;(ROUND(10^(IF(B1659&lt;48,1.1^-((11-INT(B1659*LOG(A1659/10^INT(LOG(A1659)))))^2+8)-8^-((22-INT(B1659*LOG(A1659/10^INT(LOG(A1659)))))^2+1)+INT(B1659*LOG(A1659/10^INT(LOG(A1659)))),INT(B1659*LOG(A1659/10^INT(LOG(A1659)))))/B1659),IF(B1659&gt;24,2,1))*10^(INT(LOG(A1659)))+ROUND(10^(IF(B1659&lt;48,1.1^-((11-INT(B1659*LOG(A1659/10^INT(LOG(A1659)))+1))^2+8)-8^-((22-INT(B1659*LOG(A1659/10^INT(LOG(A1659)))+1))^2+1)+INT(B1659*LOG(A1659/10^INT(LOG(A1659)))+1),INT(B1659*LOG(A1659/10^INT(LOG(A1659)))+1))/B1659),IF(B1659&gt;24,2,1))*10^(INT(LOG(A1659))))/2,ROUND(10^(IF(B1659&lt;48,1.1^-((11-INT(B1659*LOG(A1659/10^INT(LOG(A1659)))))^2+8)-8^-((22-INT(B1659*LOG(A1659/10^INT(LOG(A1659)))))^2+1)+INT(B1659*LOG(A1659/10^INT(LOG(A1659)))),INT(B1659*LOG(A1659/10^INT(LOG(A1659)))))/B1659),IF(B1659&gt;24,2,1))*10^(INT(LOG(A1659))),ROUND(10^(IF(B1659&lt;48,1.1^-((11-INT(B1659*LOG(A1659/10^INT(LOG(A1659)))+1))^2+8)-8^-((22-INT(B1659*LOG(A1659/10^INT(LOG(A1659)))+1))^2+1)+INT(B1659*LOG(A1659/10^INT(LOG(A1659)))+1),INT(B1659*LOG(A1659/10^INT(LOG(A1659)))+1))/B1659),IF(B1659&gt;24,2,1))*10^(INT(LOG(A1659))))</f>
        <v>261</v>
      </c>
    </row>
    <row r="1660" customFormat="false" ht="12.75" hidden="false" customHeight="false" outlineLevel="0" collapsed="false">
      <c r="A1660" s="10" t="n">
        <f aca="false">ROUND((A1659/10^INT(LOG(A1659))+0.001),3)*10^INT(LOG(A1659))</f>
        <v>265.6</v>
      </c>
      <c r="B1660" s="10" t="n">
        <f aca="false">$C$3</f>
        <v>48</v>
      </c>
      <c r="C1660" s="10" t="n">
        <f aca="false">A1660/10^INT(LOG(A1660))</f>
        <v>2.656</v>
      </c>
      <c r="D1660" s="0" t="n">
        <f aca="false">INT(B1660*LOG(C1660))</f>
        <v>20</v>
      </c>
      <c r="E1660" s="0" t="n">
        <f aca="false">IF(B1660&lt;48,1.1^-((11-D1660)^2+8)-8^-((22-D1660)^2+1)+D1660,D1660)</f>
        <v>20</v>
      </c>
      <c r="F1660" s="0" t="n">
        <f aca="false">10^(E1660/B1660)</f>
        <v>2.61015721568254</v>
      </c>
      <c r="G1660" s="0" t="n">
        <f aca="false">ROUND(F1660,IF(B1660=96,2,1))</f>
        <v>2.6</v>
      </c>
      <c r="H1660" s="0" t="n">
        <f aca="false">G1660*10^(INT(LOG(A1660)))</f>
        <v>260</v>
      </c>
      <c r="I1660" s="0" t="n">
        <f aca="false">A1660/10^INT(LOG(A1660))</f>
        <v>2.656</v>
      </c>
      <c r="J1660" s="0" t="n">
        <f aca="false">INT(B1660*LOG(I1660)+1)</f>
        <v>21</v>
      </c>
      <c r="K1660" s="0" t="n">
        <f aca="false">IF(B1660&lt;48,1.1^-((11-J1660)^2+8)-8^-((22-J1660)^2+1)+J1660,J1660)</f>
        <v>21</v>
      </c>
      <c r="L1660" s="0" t="n">
        <f aca="false">10^(K1660/B1660)</f>
        <v>2.73841963426436</v>
      </c>
      <c r="M1660" s="0" t="n">
        <f aca="false">ROUND(L1660,IF(B1660=96,2,1))</f>
        <v>2.7</v>
      </c>
      <c r="N1660" s="0" t="n">
        <f aca="false">M1660*10^(INT(LOG(A1660)))</f>
        <v>270</v>
      </c>
      <c r="O1660" s="1" t="n">
        <f aca="false">IF(A1660&lt;(H1660+N1660)/2,H1660,N1660)</f>
        <v>270</v>
      </c>
      <c r="P1660" s="2" t="n">
        <f aca="false">IF(A1660&lt;(ROUND(10^(IF(B1660&lt;48,1.1^-((11-INT(B1660*LOG(A1660/10^INT(LOG(A1660)))))^2+8)-8^-((22-INT(B1660*LOG(A1660/10^INT(LOG(A1660)))))^2+1)+INT(B1660*LOG(A1660/10^INT(LOG(A1660)))),INT(B1660*LOG(A1660/10^INT(LOG(A1660)))))/B1660),IF(B1660&gt;24,2,1))*10^(INT(LOG(A1660)))+ROUND(10^(IF(B1660&lt;48,1.1^-((11-INT(B1660*LOG(A1660/10^INT(LOG(A1660)))+1))^2+8)-8^-((22-INT(B1660*LOG(A1660/10^INT(LOG(A1660)))+1))^2+1)+INT(B1660*LOG(A1660/10^INT(LOG(A1660)))+1),INT(B1660*LOG(A1660/10^INT(LOG(A1660)))+1))/B1660),IF(B1660&gt;24,2,1))*10^(INT(LOG(A1660))))/2,ROUND(10^(IF(B1660&lt;48,1.1^-((11-INT(B1660*LOG(A1660/10^INT(LOG(A1660)))))^2+8)-8^-((22-INT(B1660*LOG(A1660/10^INT(LOG(A1660)))))^2+1)+INT(B1660*LOG(A1660/10^INT(LOG(A1660)))),INT(B1660*LOG(A1660/10^INT(LOG(A1660)))))/B1660),IF(B1660&gt;24,2,1))*10^(INT(LOG(A1660))),ROUND(10^(IF(B1660&lt;48,1.1^-((11-INT(B1660*LOG(A1660/10^INT(LOG(A1660)))+1))^2+8)-8^-((22-INT(B1660*LOG(A1660/10^INT(LOG(A1660)))+1))^2+1)+INT(B1660*LOG(A1660/10^INT(LOG(A1660)))+1),INT(B1660*LOG(A1660/10^INT(LOG(A1660)))+1))/B1660),IF(B1660&gt;24,2,1))*10^(INT(LOG(A1660))))</f>
        <v>261</v>
      </c>
    </row>
    <row r="1661" customFormat="false" ht="12.75" hidden="false" customHeight="false" outlineLevel="0" collapsed="false">
      <c r="A1661" s="10" t="n">
        <f aca="false">ROUND((A1660/10^INT(LOG(A1660))+0.001),3)*10^INT(LOG(A1660))</f>
        <v>265.7</v>
      </c>
      <c r="B1661" s="10" t="n">
        <f aca="false">$C$3</f>
        <v>48</v>
      </c>
      <c r="C1661" s="10" t="n">
        <f aca="false">A1661/10^INT(LOG(A1661))</f>
        <v>2.657</v>
      </c>
      <c r="D1661" s="0" t="n">
        <f aca="false">INT(B1661*LOG(C1661))</f>
        <v>20</v>
      </c>
      <c r="E1661" s="0" t="n">
        <f aca="false">IF(B1661&lt;48,1.1^-((11-D1661)^2+8)-8^-((22-D1661)^2+1)+D1661,D1661)</f>
        <v>20</v>
      </c>
      <c r="F1661" s="0" t="n">
        <f aca="false">10^(E1661/B1661)</f>
        <v>2.61015721568254</v>
      </c>
      <c r="G1661" s="0" t="n">
        <f aca="false">ROUND(F1661,IF(B1661=96,2,1))</f>
        <v>2.6</v>
      </c>
      <c r="H1661" s="0" t="n">
        <f aca="false">G1661*10^(INT(LOG(A1661)))</f>
        <v>260</v>
      </c>
      <c r="I1661" s="0" t="n">
        <f aca="false">A1661/10^INT(LOG(A1661))</f>
        <v>2.657</v>
      </c>
      <c r="J1661" s="0" t="n">
        <f aca="false">INT(B1661*LOG(I1661)+1)</f>
        <v>21</v>
      </c>
      <c r="K1661" s="0" t="n">
        <f aca="false">IF(B1661&lt;48,1.1^-((11-J1661)^2+8)-8^-((22-J1661)^2+1)+J1661,J1661)</f>
        <v>21</v>
      </c>
      <c r="L1661" s="0" t="n">
        <f aca="false">10^(K1661/B1661)</f>
        <v>2.73841963426436</v>
      </c>
      <c r="M1661" s="0" t="n">
        <f aca="false">ROUND(L1661,IF(B1661=96,2,1))</f>
        <v>2.7</v>
      </c>
      <c r="N1661" s="0" t="n">
        <f aca="false">M1661*10^(INT(LOG(A1661)))</f>
        <v>270</v>
      </c>
      <c r="O1661" s="1" t="n">
        <f aca="false">IF(A1661&lt;(H1661+N1661)/2,H1661,N1661)</f>
        <v>270</v>
      </c>
      <c r="P1661" s="2" t="n">
        <f aca="false">IF(A1661&lt;(ROUND(10^(IF(B1661&lt;48,1.1^-((11-INT(B1661*LOG(A1661/10^INT(LOG(A1661)))))^2+8)-8^-((22-INT(B1661*LOG(A1661/10^INT(LOG(A1661)))))^2+1)+INT(B1661*LOG(A1661/10^INT(LOG(A1661)))),INT(B1661*LOG(A1661/10^INT(LOG(A1661)))))/B1661),IF(B1661&gt;24,2,1))*10^(INT(LOG(A1661)))+ROUND(10^(IF(B1661&lt;48,1.1^-((11-INT(B1661*LOG(A1661/10^INT(LOG(A1661)))+1))^2+8)-8^-((22-INT(B1661*LOG(A1661/10^INT(LOG(A1661)))+1))^2+1)+INT(B1661*LOG(A1661/10^INT(LOG(A1661)))+1),INT(B1661*LOG(A1661/10^INT(LOG(A1661)))+1))/B1661),IF(B1661&gt;24,2,1))*10^(INT(LOG(A1661))))/2,ROUND(10^(IF(B1661&lt;48,1.1^-((11-INT(B1661*LOG(A1661/10^INT(LOG(A1661)))))^2+8)-8^-((22-INT(B1661*LOG(A1661/10^INT(LOG(A1661)))))^2+1)+INT(B1661*LOG(A1661/10^INT(LOG(A1661)))),INT(B1661*LOG(A1661/10^INT(LOG(A1661)))))/B1661),IF(B1661&gt;24,2,1))*10^(INT(LOG(A1661))),ROUND(10^(IF(B1661&lt;48,1.1^-((11-INT(B1661*LOG(A1661/10^INT(LOG(A1661)))+1))^2+8)-8^-((22-INT(B1661*LOG(A1661/10^INT(LOG(A1661)))+1))^2+1)+INT(B1661*LOG(A1661/10^INT(LOG(A1661)))+1),INT(B1661*LOG(A1661/10^INT(LOG(A1661)))+1))/B1661),IF(B1661&gt;24,2,1))*10^(INT(LOG(A1661))))</f>
        <v>261</v>
      </c>
    </row>
    <row r="1662" customFormat="false" ht="12.75" hidden="false" customHeight="false" outlineLevel="0" collapsed="false">
      <c r="A1662" s="10" t="n">
        <f aca="false">ROUND((A1661/10^INT(LOG(A1661))+0.001),3)*10^INT(LOG(A1661))</f>
        <v>265.8</v>
      </c>
      <c r="B1662" s="10" t="n">
        <f aca="false">$C$3</f>
        <v>48</v>
      </c>
      <c r="C1662" s="10" t="n">
        <f aca="false">A1662/10^INT(LOG(A1662))</f>
        <v>2.658</v>
      </c>
      <c r="D1662" s="0" t="n">
        <f aca="false">INT(B1662*LOG(C1662))</f>
        <v>20</v>
      </c>
      <c r="E1662" s="0" t="n">
        <f aca="false">IF(B1662&lt;48,1.1^-((11-D1662)^2+8)-8^-((22-D1662)^2+1)+D1662,D1662)</f>
        <v>20</v>
      </c>
      <c r="F1662" s="0" t="n">
        <f aca="false">10^(E1662/B1662)</f>
        <v>2.61015721568254</v>
      </c>
      <c r="G1662" s="0" t="n">
        <f aca="false">ROUND(F1662,IF(B1662=96,2,1))</f>
        <v>2.6</v>
      </c>
      <c r="H1662" s="0" t="n">
        <f aca="false">G1662*10^(INT(LOG(A1662)))</f>
        <v>260</v>
      </c>
      <c r="I1662" s="0" t="n">
        <f aca="false">A1662/10^INT(LOG(A1662))</f>
        <v>2.658</v>
      </c>
      <c r="J1662" s="0" t="n">
        <f aca="false">INT(B1662*LOG(I1662)+1)</f>
        <v>21</v>
      </c>
      <c r="K1662" s="0" t="n">
        <f aca="false">IF(B1662&lt;48,1.1^-((11-J1662)^2+8)-8^-((22-J1662)^2+1)+J1662,J1662)</f>
        <v>21</v>
      </c>
      <c r="L1662" s="0" t="n">
        <f aca="false">10^(K1662/B1662)</f>
        <v>2.73841963426436</v>
      </c>
      <c r="M1662" s="0" t="n">
        <f aca="false">ROUND(L1662,IF(B1662=96,2,1))</f>
        <v>2.7</v>
      </c>
      <c r="N1662" s="0" t="n">
        <f aca="false">M1662*10^(INT(LOG(A1662)))</f>
        <v>270</v>
      </c>
      <c r="O1662" s="1" t="n">
        <f aca="false">IF(A1662&lt;(H1662+N1662)/2,H1662,N1662)</f>
        <v>270</v>
      </c>
      <c r="P1662" s="2" t="n">
        <f aca="false">IF(A1662&lt;(ROUND(10^(IF(B1662&lt;48,1.1^-((11-INT(B1662*LOG(A1662/10^INT(LOG(A1662)))))^2+8)-8^-((22-INT(B1662*LOG(A1662/10^INT(LOG(A1662)))))^2+1)+INT(B1662*LOG(A1662/10^INT(LOG(A1662)))),INT(B1662*LOG(A1662/10^INT(LOG(A1662)))))/B1662),IF(B1662&gt;24,2,1))*10^(INT(LOG(A1662)))+ROUND(10^(IF(B1662&lt;48,1.1^-((11-INT(B1662*LOG(A1662/10^INT(LOG(A1662)))+1))^2+8)-8^-((22-INT(B1662*LOG(A1662/10^INT(LOG(A1662)))+1))^2+1)+INT(B1662*LOG(A1662/10^INT(LOG(A1662)))+1),INT(B1662*LOG(A1662/10^INT(LOG(A1662)))+1))/B1662),IF(B1662&gt;24,2,1))*10^(INT(LOG(A1662))))/2,ROUND(10^(IF(B1662&lt;48,1.1^-((11-INT(B1662*LOG(A1662/10^INT(LOG(A1662)))))^2+8)-8^-((22-INT(B1662*LOG(A1662/10^INT(LOG(A1662)))))^2+1)+INT(B1662*LOG(A1662/10^INT(LOG(A1662)))),INT(B1662*LOG(A1662/10^INT(LOG(A1662)))))/B1662),IF(B1662&gt;24,2,1))*10^(INT(LOG(A1662))),ROUND(10^(IF(B1662&lt;48,1.1^-((11-INT(B1662*LOG(A1662/10^INT(LOG(A1662)))+1))^2+8)-8^-((22-INT(B1662*LOG(A1662/10^INT(LOG(A1662)))+1))^2+1)+INT(B1662*LOG(A1662/10^INT(LOG(A1662)))+1),INT(B1662*LOG(A1662/10^INT(LOG(A1662)))+1))/B1662),IF(B1662&gt;24,2,1))*10^(INT(LOG(A1662))))</f>
        <v>261</v>
      </c>
    </row>
    <row r="1663" customFormat="false" ht="12.75" hidden="false" customHeight="false" outlineLevel="0" collapsed="false">
      <c r="A1663" s="10" t="n">
        <f aca="false">ROUND((A1662/10^INT(LOG(A1662))+0.001),3)*10^INT(LOG(A1662))</f>
        <v>265.9</v>
      </c>
      <c r="B1663" s="10" t="n">
        <f aca="false">$C$3</f>
        <v>48</v>
      </c>
      <c r="C1663" s="10" t="n">
        <f aca="false">A1663/10^INT(LOG(A1663))</f>
        <v>2.659</v>
      </c>
      <c r="D1663" s="0" t="n">
        <f aca="false">INT(B1663*LOG(C1663))</f>
        <v>20</v>
      </c>
      <c r="E1663" s="0" t="n">
        <f aca="false">IF(B1663&lt;48,1.1^-((11-D1663)^2+8)-8^-((22-D1663)^2+1)+D1663,D1663)</f>
        <v>20</v>
      </c>
      <c r="F1663" s="0" t="n">
        <f aca="false">10^(E1663/B1663)</f>
        <v>2.61015721568254</v>
      </c>
      <c r="G1663" s="0" t="n">
        <f aca="false">ROUND(F1663,IF(B1663=96,2,1))</f>
        <v>2.6</v>
      </c>
      <c r="H1663" s="0" t="n">
        <f aca="false">G1663*10^(INT(LOG(A1663)))</f>
        <v>260</v>
      </c>
      <c r="I1663" s="0" t="n">
        <f aca="false">A1663/10^INT(LOG(A1663))</f>
        <v>2.659</v>
      </c>
      <c r="J1663" s="0" t="n">
        <f aca="false">INT(B1663*LOG(I1663)+1)</f>
        <v>21</v>
      </c>
      <c r="K1663" s="0" t="n">
        <f aca="false">IF(B1663&lt;48,1.1^-((11-J1663)^2+8)-8^-((22-J1663)^2+1)+J1663,J1663)</f>
        <v>21</v>
      </c>
      <c r="L1663" s="0" t="n">
        <f aca="false">10^(K1663/B1663)</f>
        <v>2.73841963426436</v>
      </c>
      <c r="M1663" s="0" t="n">
        <f aca="false">ROUND(L1663,IF(B1663=96,2,1))</f>
        <v>2.7</v>
      </c>
      <c r="N1663" s="0" t="n">
        <f aca="false">M1663*10^(INT(LOG(A1663)))</f>
        <v>270</v>
      </c>
      <c r="O1663" s="1" t="n">
        <f aca="false">IF(A1663&lt;(H1663+N1663)/2,H1663,N1663)</f>
        <v>270</v>
      </c>
      <c r="P1663" s="2" t="n">
        <f aca="false">IF(A1663&lt;(ROUND(10^(IF(B1663&lt;48,1.1^-((11-INT(B1663*LOG(A1663/10^INT(LOG(A1663)))))^2+8)-8^-((22-INT(B1663*LOG(A1663/10^INT(LOG(A1663)))))^2+1)+INT(B1663*LOG(A1663/10^INT(LOG(A1663)))),INT(B1663*LOG(A1663/10^INT(LOG(A1663)))))/B1663),IF(B1663&gt;24,2,1))*10^(INT(LOG(A1663)))+ROUND(10^(IF(B1663&lt;48,1.1^-((11-INT(B1663*LOG(A1663/10^INT(LOG(A1663)))+1))^2+8)-8^-((22-INT(B1663*LOG(A1663/10^INT(LOG(A1663)))+1))^2+1)+INT(B1663*LOG(A1663/10^INT(LOG(A1663)))+1),INT(B1663*LOG(A1663/10^INT(LOG(A1663)))+1))/B1663),IF(B1663&gt;24,2,1))*10^(INT(LOG(A1663))))/2,ROUND(10^(IF(B1663&lt;48,1.1^-((11-INT(B1663*LOG(A1663/10^INT(LOG(A1663)))))^2+8)-8^-((22-INT(B1663*LOG(A1663/10^INT(LOG(A1663)))))^2+1)+INT(B1663*LOG(A1663/10^INT(LOG(A1663)))),INT(B1663*LOG(A1663/10^INT(LOG(A1663)))))/B1663),IF(B1663&gt;24,2,1))*10^(INT(LOG(A1663))),ROUND(10^(IF(B1663&lt;48,1.1^-((11-INT(B1663*LOG(A1663/10^INT(LOG(A1663)))+1))^2+8)-8^-((22-INT(B1663*LOG(A1663/10^INT(LOG(A1663)))+1))^2+1)+INT(B1663*LOG(A1663/10^INT(LOG(A1663)))+1),INT(B1663*LOG(A1663/10^INT(LOG(A1663)))+1))/B1663),IF(B1663&gt;24,2,1))*10^(INT(LOG(A1663))))</f>
        <v>261</v>
      </c>
    </row>
    <row r="1664" customFormat="false" ht="12.75" hidden="false" customHeight="false" outlineLevel="0" collapsed="false">
      <c r="A1664" s="10" t="n">
        <f aca="false">ROUND((A1663/10^INT(LOG(A1663))+0.001),3)*10^INT(LOG(A1663))</f>
        <v>266</v>
      </c>
      <c r="B1664" s="10" t="n">
        <f aca="false">$C$3</f>
        <v>48</v>
      </c>
      <c r="C1664" s="10" t="n">
        <f aca="false">A1664/10^INT(LOG(A1664))</f>
        <v>2.66</v>
      </c>
      <c r="D1664" s="0" t="n">
        <f aca="false">INT(B1664*LOG(C1664))</f>
        <v>20</v>
      </c>
      <c r="E1664" s="0" t="n">
        <f aca="false">IF(B1664&lt;48,1.1^-((11-D1664)^2+8)-8^-((22-D1664)^2+1)+D1664,D1664)</f>
        <v>20</v>
      </c>
      <c r="F1664" s="0" t="n">
        <f aca="false">10^(E1664/B1664)</f>
        <v>2.61015721568254</v>
      </c>
      <c r="G1664" s="0" t="n">
        <f aca="false">ROUND(F1664,IF(B1664=96,2,1))</f>
        <v>2.6</v>
      </c>
      <c r="H1664" s="0" t="n">
        <f aca="false">G1664*10^(INT(LOG(A1664)))</f>
        <v>260</v>
      </c>
      <c r="I1664" s="0" t="n">
        <f aca="false">A1664/10^INT(LOG(A1664))</f>
        <v>2.66</v>
      </c>
      <c r="J1664" s="0" t="n">
        <f aca="false">INT(B1664*LOG(I1664)+1)</f>
        <v>21</v>
      </c>
      <c r="K1664" s="0" t="n">
        <f aca="false">IF(B1664&lt;48,1.1^-((11-J1664)^2+8)-8^-((22-J1664)^2+1)+J1664,J1664)</f>
        <v>21</v>
      </c>
      <c r="L1664" s="0" t="n">
        <f aca="false">10^(K1664/B1664)</f>
        <v>2.73841963426436</v>
      </c>
      <c r="M1664" s="0" t="n">
        <f aca="false">ROUND(L1664,IF(B1664=96,2,1))</f>
        <v>2.7</v>
      </c>
      <c r="N1664" s="0" t="n">
        <f aca="false">M1664*10^(INT(LOG(A1664)))</f>
        <v>270</v>
      </c>
      <c r="O1664" s="1" t="n">
        <f aca="false">IF(A1664&lt;(H1664+N1664)/2,H1664,N1664)</f>
        <v>270</v>
      </c>
      <c r="P1664" s="2" t="n">
        <f aca="false">IF(A1664&lt;(ROUND(10^(IF(B1664&lt;48,1.1^-((11-INT(B1664*LOG(A1664/10^INT(LOG(A1664)))))^2+8)-8^-((22-INT(B1664*LOG(A1664/10^INT(LOG(A1664)))))^2+1)+INT(B1664*LOG(A1664/10^INT(LOG(A1664)))),INT(B1664*LOG(A1664/10^INT(LOG(A1664)))))/B1664),IF(B1664&gt;24,2,1))*10^(INT(LOG(A1664)))+ROUND(10^(IF(B1664&lt;48,1.1^-((11-INT(B1664*LOG(A1664/10^INT(LOG(A1664)))+1))^2+8)-8^-((22-INT(B1664*LOG(A1664/10^INT(LOG(A1664)))+1))^2+1)+INT(B1664*LOG(A1664/10^INT(LOG(A1664)))+1),INT(B1664*LOG(A1664/10^INT(LOG(A1664)))+1))/B1664),IF(B1664&gt;24,2,1))*10^(INT(LOG(A1664))))/2,ROUND(10^(IF(B1664&lt;48,1.1^-((11-INT(B1664*LOG(A1664/10^INT(LOG(A1664)))))^2+8)-8^-((22-INT(B1664*LOG(A1664/10^INT(LOG(A1664)))))^2+1)+INT(B1664*LOG(A1664/10^INT(LOG(A1664)))),INT(B1664*LOG(A1664/10^INT(LOG(A1664)))))/B1664),IF(B1664&gt;24,2,1))*10^(INT(LOG(A1664))),ROUND(10^(IF(B1664&lt;48,1.1^-((11-INT(B1664*LOG(A1664/10^INT(LOG(A1664)))+1))^2+8)-8^-((22-INT(B1664*LOG(A1664/10^INT(LOG(A1664)))+1))^2+1)+INT(B1664*LOG(A1664/10^INT(LOG(A1664)))+1),INT(B1664*LOG(A1664/10^INT(LOG(A1664)))+1))/B1664),IF(B1664&gt;24,2,1))*10^(INT(LOG(A1664))))</f>
        <v>261</v>
      </c>
    </row>
    <row r="1665" customFormat="false" ht="12.75" hidden="false" customHeight="false" outlineLevel="0" collapsed="false">
      <c r="A1665" s="10" t="n">
        <f aca="false">ROUND((A1664/10^INT(LOG(A1664))+0.001),3)*10^INT(LOG(A1664))</f>
        <v>266.1</v>
      </c>
      <c r="B1665" s="10" t="n">
        <f aca="false">$C$3</f>
        <v>48</v>
      </c>
      <c r="C1665" s="10" t="n">
        <f aca="false">A1665/10^INT(LOG(A1665))</f>
        <v>2.661</v>
      </c>
      <c r="D1665" s="0" t="n">
        <f aca="false">INT(B1665*LOG(C1665))</f>
        <v>20</v>
      </c>
      <c r="E1665" s="0" t="n">
        <f aca="false">IF(B1665&lt;48,1.1^-((11-D1665)^2+8)-8^-((22-D1665)^2+1)+D1665,D1665)</f>
        <v>20</v>
      </c>
      <c r="F1665" s="0" t="n">
        <f aca="false">10^(E1665/B1665)</f>
        <v>2.61015721568254</v>
      </c>
      <c r="G1665" s="0" t="n">
        <f aca="false">ROUND(F1665,IF(B1665=96,2,1))</f>
        <v>2.6</v>
      </c>
      <c r="H1665" s="0" t="n">
        <f aca="false">G1665*10^(INT(LOG(A1665)))</f>
        <v>260</v>
      </c>
      <c r="I1665" s="0" t="n">
        <f aca="false">A1665/10^INT(LOG(A1665))</f>
        <v>2.661</v>
      </c>
      <c r="J1665" s="0" t="n">
        <f aca="false">INT(B1665*LOG(I1665)+1)</f>
        <v>21</v>
      </c>
      <c r="K1665" s="0" t="n">
        <f aca="false">IF(B1665&lt;48,1.1^-((11-J1665)^2+8)-8^-((22-J1665)^2+1)+J1665,J1665)</f>
        <v>21</v>
      </c>
      <c r="L1665" s="0" t="n">
        <f aca="false">10^(K1665/B1665)</f>
        <v>2.73841963426436</v>
      </c>
      <c r="M1665" s="0" t="n">
        <f aca="false">ROUND(L1665,IF(B1665=96,2,1))</f>
        <v>2.7</v>
      </c>
      <c r="N1665" s="0" t="n">
        <f aca="false">M1665*10^(INT(LOG(A1665)))</f>
        <v>270</v>
      </c>
      <c r="O1665" s="1" t="n">
        <f aca="false">IF(A1665&lt;(H1665+N1665)/2,H1665,N1665)</f>
        <v>270</v>
      </c>
      <c r="P1665" s="2" t="n">
        <f aca="false">IF(A1665&lt;(ROUND(10^(IF(B1665&lt;48,1.1^-((11-INT(B1665*LOG(A1665/10^INT(LOG(A1665)))))^2+8)-8^-((22-INT(B1665*LOG(A1665/10^INT(LOG(A1665)))))^2+1)+INT(B1665*LOG(A1665/10^INT(LOG(A1665)))),INT(B1665*LOG(A1665/10^INT(LOG(A1665)))))/B1665),IF(B1665&gt;24,2,1))*10^(INT(LOG(A1665)))+ROUND(10^(IF(B1665&lt;48,1.1^-((11-INT(B1665*LOG(A1665/10^INT(LOG(A1665)))+1))^2+8)-8^-((22-INT(B1665*LOG(A1665/10^INT(LOG(A1665)))+1))^2+1)+INT(B1665*LOG(A1665/10^INT(LOG(A1665)))+1),INT(B1665*LOG(A1665/10^INT(LOG(A1665)))+1))/B1665),IF(B1665&gt;24,2,1))*10^(INT(LOG(A1665))))/2,ROUND(10^(IF(B1665&lt;48,1.1^-((11-INT(B1665*LOG(A1665/10^INT(LOG(A1665)))))^2+8)-8^-((22-INT(B1665*LOG(A1665/10^INT(LOG(A1665)))))^2+1)+INT(B1665*LOG(A1665/10^INT(LOG(A1665)))),INT(B1665*LOG(A1665/10^INT(LOG(A1665)))))/B1665),IF(B1665&gt;24,2,1))*10^(INT(LOG(A1665))),ROUND(10^(IF(B1665&lt;48,1.1^-((11-INT(B1665*LOG(A1665/10^INT(LOG(A1665)))+1))^2+8)-8^-((22-INT(B1665*LOG(A1665/10^INT(LOG(A1665)))+1))^2+1)+INT(B1665*LOG(A1665/10^INT(LOG(A1665)))+1),INT(B1665*LOG(A1665/10^INT(LOG(A1665)))+1))/B1665),IF(B1665&gt;24,2,1))*10^(INT(LOG(A1665))))</f>
        <v>261</v>
      </c>
    </row>
    <row r="1666" customFormat="false" ht="12.75" hidden="false" customHeight="false" outlineLevel="0" collapsed="false">
      <c r="A1666" s="10" t="n">
        <f aca="false">ROUND((A1665/10^INT(LOG(A1665))+0.001),3)*10^INT(LOG(A1665))</f>
        <v>266.2</v>
      </c>
      <c r="B1666" s="10" t="n">
        <f aca="false">$C$3</f>
        <v>48</v>
      </c>
      <c r="C1666" s="10" t="n">
        <f aca="false">A1666/10^INT(LOG(A1666))</f>
        <v>2.662</v>
      </c>
      <c r="D1666" s="0" t="n">
        <f aca="false">INT(B1666*LOG(C1666))</f>
        <v>20</v>
      </c>
      <c r="E1666" s="0" t="n">
        <f aca="false">IF(B1666&lt;48,1.1^-((11-D1666)^2+8)-8^-((22-D1666)^2+1)+D1666,D1666)</f>
        <v>20</v>
      </c>
      <c r="F1666" s="0" t="n">
        <f aca="false">10^(E1666/B1666)</f>
        <v>2.61015721568254</v>
      </c>
      <c r="G1666" s="0" t="n">
        <f aca="false">ROUND(F1666,IF(B1666=96,2,1))</f>
        <v>2.6</v>
      </c>
      <c r="H1666" s="0" t="n">
        <f aca="false">G1666*10^(INT(LOG(A1666)))</f>
        <v>260</v>
      </c>
      <c r="I1666" s="0" t="n">
        <f aca="false">A1666/10^INT(LOG(A1666))</f>
        <v>2.662</v>
      </c>
      <c r="J1666" s="0" t="n">
        <f aca="false">INT(B1666*LOG(I1666)+1)</f>
        <v>21</v>
      </c>
      <c r="K1666" s="0" t="n">
        <f aca="false">IF(B1666&lt;48,1.1^-((11-J1666)^2+8)-8^-((22-J1666)^2+1)+J1666,J1666)</f>
        <v>21</v>
      </c>
      <c r="L1666" s="0" t="n">
        <f aca="false">10^(K1666/B1666)</f>
        <v>2.73841963426436</v>
      </c>
      <c r="M1666" s="0" t="n">
        <f aca="false">ROUND(L1666,IF(B1666=96,2,1))</f>
        <v>2.7</v>
      </c>
      <c r="N1666" s="0" t="n">
        <f aca="false">M1666*10^(INT(LOG(A1666)))</f>
        <v>270</v>
      </c>
      <c r="O1666" s="1" t="n">
        <f aca="false">IF(A1666&lt;(H1666+N1666)/2,H1666,N1666)</f>
        <v>270</v>
      </c>
      <c r="P1666" s="2" t="n">
        <f aca="false">IF(A1666&lt;(ROUND(10^(IF(B1666&lt;48,1.1^-((11-INT(B1666*LOG(A1666/10^INT(LOG(A1666)))))^2+8)-8^-((22-INT(B1666*LOG(A1666/10^INT(LOG(A1666)))))^2+1)+INT(B1666*LOG(A1666/10^INT(LOG(A1666)))),INT(B1666*LOG(A1666/10^INT(LOG(A1666)))))/B1666),IF(B1666&gt;24,2,1))*10^(INT(LOG(A1666)))+ROUND(10^(IF(B1666&lt;48,1.1^-((11-INT(B1666*LOG(A1666/10^INT(LOG(A1666)))+1))^2+8)-8^-((22-INT(B1666*LOG(A1666/10^INT(LOG(A1666)))+1))^2+1)+INT(B1666*LOG(A1666/10^INT(LOG(A1666)))+1),INT(B1666*LOG(A1666/10^INT(LOG(A1666)))+1))/B1666),IF(B1666&gt;24,2,1))*10^(INT(LOG(A1666))))/2,ROUND(10^(IF(B1666&lt;48,1.1^-((11-INT(B1666*LOG(A1666/10^INT(LOG(A1666)))))^2+8)-8^-((22-INT(B1666*LOG(A1666/10^INT(LOG(A1666)))))^2+1)+INT(B1666*LOG(A1666/10^INT(LOG(A1666)))),INT(B1666*LOG(A1666/10^INT(LOG(A1666)))))/B1666),IF(B1666&gt;24,2,1))*10^(INT(LOG(A1666))),ROUND(10^(IF(B1666&lt;48,1.1^-((11-INT(B1666*LOG(A1666/10^INT(LOG(A1666)))+1))^2+8)-8^-((22-INT(B1666*LOG(A1666/10^INT(LOG(A1666)))+1))^2+1)+INT(B1666*LOG(A1666/10^INT(LOG(A1666)))+1),INT(B1666*LOG(A1666/10^INT(LOG(A1666)))+1))/B1666),IF(B1666&gt;24,2,1))*10^(INT(LOG(A1666))))</f>
        <v>261</v>
      </c>
    </row>
    <row r="1667" customFormat="false" ht="12.75" hidden="false" customHeight="false" outlineLevel="0" collapsed="false">
      <c r="A1667" s="10" t="n">
        <f aca="false">ROUND((A1666/10^INT(LOG(A1666))+0.001),3)*10^INT(LOG(A1666))</f>
        <v>266.3</v>
      </c>
      <c r="B1667" s="10" t="n">
        <f aca="false">$C$3</f>
        <v>48</v>
      </c>
      <c r="C1667" s="10" t="n">
        <f aca="false">A1667/10^INT(LOG(A1667))</f>
        <v>2.663</v>
      </c>
      <c r="D1667" s="0" t="n">
        <f aca="false">INT(B1667*LOG(C1667))</f>
        <v>20</v>
      </c>
      <c r="E1667" s="0" t="n">
        <f aca="false">IF(B1667&lt;48,1.1^-((11-D1667)^2+8)-8^-((22-D1667)^2+1)+D1667,D1667)</f>
        <v>20</v>
      </c>
      <c r="F1667" s="0" t="n">
        <f aca="false">10^(E1667/B1667)</f>
        <v>2.61015721568254</v>
      </c>
      <c r="G1667" s="0" t="n">
        <f aca="false">ROUND(F1667,IF(B1667=96,2,1))</f>
        <v>2.6</v>
      </c>
      <c r="H1667" s="0" t="n">
        <f aca="false">G1667*10^(INT(LOG(A1667)))</f>
        <v>260</v>
      </c>
      <c r="I1667" s="0" t="n">
        <f aca="false">A1667/10^INT(LOG(A1667))</f>
        <v>2.663</v>
      </c>
      <c r="J1667" s="0" t="n">
        <f aca="false">INT(B1667*LOG(I1667)+1)</f>
        <v>21</v>
      </c>
      <c r="K1667" s="0" t="n">
        <f aca="false">IF(B1667&lt;48,1.1^-((11-J1667)^2+8)-8^-((22-J1667)^2+1)+J1667,J1667)</f>
        <v>21</v>
      </c>
      <c r="L1667" s="0" t="n">
        <f aca="false">10^(K1667/B1667)</f>
        <v>2.73841963426436</v>
      </c>
      <c r="M1667" s="0" t="n">
        <f aca="false">ROUND(L1667,IF(B1667=96,2,1))</f>
        <v>2.7</v>
      </c>
      <c r="N1667" s="0" t="n">
        <f aca="false">M1667*10^(INT(LOG(A1667)))</f>
        <v>270</v>
      </c>
      <c r="O1667" s="1" t="n">
        <f aca="false">IF(A1667&lt;(H1667+N1667)/2,H1667,N1667)</f>
        <v>270</v>
      </c>
      <c r="P1667" s="2" t="n">
        <f aca="false">IF(A1667&lt;(ROUND(10^(IF(B1667&lt;48,1.1^-((11-INT(B1667*LOG(A1667/10^INT(LOG(A1667)))))^2+8)-8^-((22-INT(B1667*LOG(A1667/10^INT(LOG(A1667)))))^2+1)+INT(B1667*LOG(A1667/10^INT(LOG(A1667)))),INT(B1667*LOG(A1667/10^INT(LOG(A1667)))))/B1667),IF(B1667&gt;24,2,1))*10^(INT(LOG(A1667)))+ROUND(10^(IF(B1667&lt;48,1.1^-((11-INT(B1667*LOG(A1667/10^INT(LOG(A1667)))+1))^2+8)-8^-((22-INT(B1667*LOG(A1667/10^INT(LOG(A1667)))+1))^2+1)+INT(B1667*LOG(A1667/10^INT(LOG(A1667)))+1),INT(B1667*LOG(A1667/10^INT(LOG(A1667)))+1))/B1667),IF(B1667&gt;24,2,1))*10^(INT(LOG(A1667))))/2,ROUND(10^(IF(B1667&lt;48,1.1^-((11-INT(B1667*LOG(A1667/10^INT(LOG(A1667)))))^2+8)-8^-((22-INT(B1667*LOG(A1667/10^INT(LOG(A1667)))))^2+1)+INT(B1667*LOG(A1667/10^INT(LOG(A1667)))),INT(B1667*LOG(A1667/10^INT(LOG(A1667)))))/B1667),IF(B1667&gt;24,2,1))*10^(INT(LOG(A1667))),ROUND(10^(IF(B1667&lt;48,1.1^-((11-INT(B1667*LOG(A1667/10^INT(LOG(A1667)))+1))^2+8)-8^-((22-INT(B1667*LOG(A1667/10^INT(LOG(A1667)))+1))^2+1)+INT(B1667*LOG(A1667/10^INT(LOG(A1667)))+1),INT(B1667*LOG(A1667/10^INT(LOG(A1667)))+1))/B1667),IF(B1667&gt;24,2,1))*10^(INT(LOG(A1667))))</f>
        <v>261</v>
      </c>
    </row>
    <row r="1668" customFormat="false" ht="12.75" hidden="false" customHeight="false" outlineLevel="0" collapsed="false">
      <c r="A1668" s="10" t="n">
        <f aca="false">ROUND((A1667/10^INT(LOG(A1667))+0.001),3)*10^INT(LOG(A1667))</f>
        <v>266.4</v>
      </c>
      <c r="B1668" s="10" t="n">
        <f aca="false">$C$3</f>
        <v>48</v>
      </c>
      <c r="C1668" s="10" t="n">
        <f aca="false">A1668/10^INT(LOG(A1668))</f>
        <v>2.664</v>
      </c>
      <c r="D1668" s="0" t="n">
        <f aca="false">INT(B1668*LOG(C1668))</f>
        <v>20</v>
      </c>
      <c r="E1668" s="0" t="n">
        <f aca="false">IF(B1668&lt;48,1.1^-((11-D1668)^2+8)-8^-((22-D1668)^2+1)+D1668,D1668)</f>
        <v>20</v>
      </c>
      <c r="F1668" s="0" t="n">
        <f aca="false">10^(E1668/B1668)</f>
        <v>2.61015721568254</v>
      </c>
      <c r="G1668" s="0" t="n">
        <f aca="false">ROUND(F1668,IF(B1668=96,2,1))</f>
        <v>2.6</v>
      </c>
      <c r="H1668" s="0" t="n">
        <f aca="false">G1668*10^(INT(LOG(A1668)))</f>
        <v>260</v>
      </c>
      <c r="I1668" s="0" t="n">
        <f aca="false">A1668/10^INT(LOG(A1668))</f>
        <v>2.664</v>
      </c>
      <c r="J1668" s="0" t="n">
        <f aca="false">INT(B1668*LOG(I1668)+1)</f>
        <v>21</v>
      </c>
      <c r="K1668" s="0" t="n">
        <f aca="false">IF(B1668&lt;48,1.1^-((11-J1668)^2+8)-8^-((22-J1668)^2+1)+J1668,J1668)</f>
        <v>21</v>
      </c>
      <c r="L1668" s="0" t="n">
        <f aca="false">10^(K1668/B1668)</f>
        <v>2.73841963426436</v>
      </c>
      <c r="M1668" s="0" t="n">
        <f aca="false">ROUND(L1668,IF(B1668=96,2,1))</f>
        <v>2.7</v>
      </c>
      <c r="N1668" s="0" t="n">
        <f aca="false">M1668*10^(INT(LOG(A1668)))</f>
        <v>270</v>
      </c>
      <c r="O1668" s="1" t="n">
        <f aca="false">IF(A1668&lt;(H1668+N1668)/2,H1668,N1668)</f>
        <v>270</v>
      </c>
      <c r="P1668" s="2" t="n">
        <f aca="false">IF(A1668&lt;(ROUND(10^(IF(B1668&lt;48,1.1^-((11-INT(B1668*LOG(A1668/10^INT(LOG(A1668)))))^2+8)-8^-((22-INT(B1668*LOG(A1668/10^INT(LOG(A1668)))))^2+1)+INT(B1668*LOG(A1668/10^INT(LOG(A1668)))),INT(B1668*LOG(A1668/10^INT(LOG(A1668)))))/B1668),IF(B1668&gt;24,2,1))*10^(INT(LOG(A1668)))+ROUND(10^(IF(B1668&lt;48,1.1^-((11-INT(B1668*LOG(A1668/10^INT(LOG(A1668)))+1))^2+8)-8^-((22-INT(B1668*LOG(A1668/10^INT(LOG(A1668)))+1))^2+1)+INT(B1668*LOG(A1668/10^INT(LOG(A1668)))+1),INT(B1668*LOG(A1668/10^INT(LOG(A1668)))+1))/B1668),IF(B1668&gt;24,2,1))*10^(INT(LOG(A1668))))/2,ROUND(10^(IF(B1668&lt;48,1.1^-((11-INT(B1668*LOG(A1668/10^INT(LOG(A1668)))))^2+8)-8^-((22-INT(B1668*LOG(A1668/10^INT(LOG(A1668)))))^2+1)+INT(B1668*LOG(A1668/10^INT(LOG(A1668)))),INT(B1668*LOG(A1668/10^INT(LOG(A1668)))))/B1668),IF(B1668&gt;24,2,1))*10^(INT(LOG(A1668))),ROUND(10^(IF(B1668&lt;48,1.1^-((11-INT(B1668*LOG(A1668/10^INT(LOG(A1668)))+1))^2+8)-8^-((22-INT(B1668*LOG(A1668/10^INT(LOG(A1668)))+1))^2+1)+INT(B1668*LOG(A1668/10^INT(LOG(A1668)))+1),INT(B1668*LOG(A1668/10^INT(LOG(A1668)))+1))/B1668),IF(B1668&gt;24,2,1))*10^(INT(LOG(A1668))))</f>
        <v>261</v>
      </c>
    </row>
    <row r="1669" customFormat="false" ht="12.75" hidden="false" customHeight="false" outlineLevel="0" collapsed="false">
      <c r="A1669" s="10" t="n">
        <f aca="false">ROUND((A1668/10^INT(LOG(A1668))+0.001),3)*10^INT(LOG(A1668))</f>
        <v>266.5</v>
      </c>
      <c r="B1669" s="10" t="n">
        <f aca="false">$C$3</f>
        <v>48</v>
      </c>
      <c r="C1669" s="10" t="n">
        <f aca="false">A1669/10^INT(LOG(A1669))</f>
        <v>2.665</v>
      </c>
      <c r="D1669" s="0" t="n">
        <f aca="false">INT(B1669*LOG(C1669))</f>
        <v>20</v>
      </c>
      <c r="E1669" s="0" t="n">
        <f aca="false">IF(B1669&lt;48,1.1^-((11-D1669)^2+8)-8^-((22-D1669)^2+1)+D1669,D1669)</f>
        <v>20</v>
      </c>
      <c r="F1669" s="0" t="n">
        <f aca="false">10^(E1669/B1669)</f>
        <v>2.61015721568254</v>
      </c>
      <c r="G1669" s="0" t="n">
        <f aca="false">ROUND(F1669,IF(B1669=96,2,1))</f>
        <v>2.6</v>
      </c>
      <c r="H1669" s="0" t="n">
        <f aca="false">G1669*10^(INT(LOG(A1669)))</f>
        <v>260</v>
      </c>
      <c r="I1669" s="0" t="n">
        <f aca="false">A1669/10^INT(LOG(A1669))</f>
        <v>2.665</v>
      </c>
      <c r="J1669" s="0" t="n">
        <f aca="false">INT(B1669*LOG(I1669)+1)</f>
        <v>21</v>
      </c>
      <c r="K1669" s="0" t="n">
        <f aca="false">IF(B1669&lt;48,1.1^-((11-J1669)^2+8)-8^-((22-J1669)^2+1)+J1669,J1669)</f>
        <v>21</v>
      </c>
      <c r="L1669" s="0" t="n">
        <f aca="false">10^(K1669/B1669)</f>
        <v>2.73841963426436</v>
      </c>
      <c r="M1669" s="0" t="n">
        <f aca="false">ROUND(L1669,IF(B1669=96,2,1))</f>
        <v>2.7</v>
      </c>
      <c r="N1669" s="0" t="n">
        <f aca="false">M1669*10^(INT(LOG(A1669)))</f>
        <v>270</v>
      </c>
      <c r="O1669" s="1" t="n">
        <f aca="false">IF(A1669&lt;(H1669+N1669)/2,H1669,N1669)</f>
        <v>270</v>
      </c>
      <c r="P1669" s="2" t="n">
        <f aca="false">IF(A1669&lt;(ROUND(10^(IF(B1669&lt;48,1.1^-((11-INT(B1669*LOG(A1669/10^INT(LOG(A1669)))))^2+8)-8^-((22-INT(B1669*LOG(A1669/10^INT(LOG(A1669)))))^2+1)+INT(B1669*LOG(A1669/10^INT(LOG(A1669)))),INT(B1669*LOG(A1669/10^INT(LOG(A1669)))))/B1669),IF(B1669&gt;24,2,1))*10^(INT(LOG(A1669)))+ROUND(10^(IF(B1669&lt;48,1.1^-((11-INT(B1669*LOG(A1669/10^INT(LOG(A1669)))+1))^2+8)-8^-((22-INT(B1669*LOG(A1669/10^INT(LOG(A1669)))+1))^2+1)+INT(B1669*LOG(A1669/10^INT(LOG(A1669)))+1),INT(B1669*LOG(A1669/10^INT(LOG(A1669)))+1))/B1669),IF(B1669&gt;24,2,1))*10^(INT(LOG(A1669))))/2,ROUND(10^(IF(B1669&lt;48,1.1^-((11-INT(B1669*LOG(A1669/10^INT(LOG(A1669)))))^2+8)-8^-((22-INT(B1669*LOG(A1669/10^INT(LOG(A1669)))))^2+1)+INT(B1669*LOG(A1669/10^INT(LOG(A1669)))),INT(B1669*LOG(A1669/10^INT(LOG(A1669)))))/B1669),IF(B1669&gt;24,2,1))*10^(INT(LOG(A1669))),ROUND(10^(IF(B1669&lt;48,1.1^-((11-INT(B1669*LOG(A1669/10^INT(LOG(A1669)))+1))^2+8)-8^-((22-INT(B1669*LOG(A1669/10^INT(LOG(A1669)))+1))^2+1)+INT(B1669*LOG(A1669/10^INT(LOG(A1669)))+1),INT(B1669*LOG(A1669/10^INT(LOG(A1669)))+1))/B1669),IF(B1669&gt;24,2,1))*10^(INT(LOG(A1669))))</f>
        <v>261</v>
      </c>
    </row>
    <row r="1670" customFormat="false" ht="12.75" hidden="false" customHeight="false" outlineLevel="0" collapsed="false">
      <c r="A1670" s="10" t="n">
        <f aca="false">ROUND((A1669/10^INT(LOG(A1669))+0.001),3)*10^INT(LOG(A1669))</f>
        <v>266.6</v>
      </c>
      <c r="B1670" s="10" t="n">
        <f aca="false">$C$3</f>
        <v>48</v>
      </c>
      <c r="C1670" s="10" t="n">
        <f aca="false">A1670/10^INT(LOG(A1670))</f>
        <v>2.666</v>
      </c>
      <c r="D1670" s="0" t="n">
        <f aca="false">INT(B1670*LOG(C1670))</f>
        <v>20</v>
      </c>
      <c r="E1670" s="0" t="n">
        <f aca="false">IF(B1670&lt;48,1.1^-((11-D1670)^2+8)-8^-((22-D1670)^2+1)+D1670,D1670)</f>
        <v>20</v>
      </c>
      <c r="F1670" s="0" t="n">
        <f aca="false">10^(E1670/B1670)</f>
        <v>2.61015721568254</v>
      </c>
      <c r="G1670" s="0" t="n">
        <f aca="false">ROUND(F1670,IF(B1670=96,2,1))</f>
        <v>2.6</v>
      </c>
      <c r="H1670" s="0" t="n">
        <f aca="false">G1670*10^(INT(LOG(A1670)))</f>
        <v>260</v>
      </c>
      <c r="I1670" s="0" t="n">
        <f aca="false">A1670/10^INT(LOG(A1670))</f>
        <v>2.666</v>
      </c>
      <c r="J1670" s="0" t="n">
        <f aca="false">INT(B1670*LOG(I1670)+1)</f>
        <v>21</v>
      </c>
      <c r="K1670" s="0" t="n">
        <f aca="false">IF(B1670&lt;48,1.1^-((11-J1670)^2+8)-8^-((22-J1670)^2+1)+J1670,J1670)</f>
        <v>21</v>
      </c>
      <c r="L1670" s="0" t="n">
        <f aca="false">10^(K1670/B1670)</f>
        <v>2.73841963426436</v>
      </c>
      <c r="M1670" s="0" t="n">
        <f aca="false">ROUND(L1670,IF(B1670=96,2,1))</f>
        <v>2.7</v>
      </c>
      <c r="N1670" s="0" t="n">
        <f aca="false">M1670*10^(INT(LOG(A1670)))</f>
        <v>270</v>
      </c>
      <c r="O1670" s="1" t="n">
        <f aca="false">IF(A1670&lt;(H1670+N1670)/2,H1670,N1670)</f>
        <v>270</v>
      </c>
      <c r="P1670" s="2" t="n">
        <f aca="false">IF(A1670&lt;(ROUND(10^(IF(B1670&lt;48,1.1^-((11-INT(B1670*LOG(A1670/10^INT(LOG(A1670)))))^2+8)-8^-((22-INT(B1670*LOG(A1670/10^INT(LOG(A1670)))))^2+1)+INT(B1670*LOG(A1670/10^INT(LOG(A1670)))),INT(B1670*LOG(A1670/10^INT(LOG(A1670)))))/B1670),IF(B1670&gt;24,2,1))*10^(INT(LOG(A1670)))+ROUND(10^(IF(B1670&lt;48,1.1^-((11-INT(B1670*LOG(A1670/10^INT(LOG(A1670)))+1))^2+8)-8^-((22-INT(B1670*LOG(A1670/10^INT(LOG(A1670)))+1))^2+1)+INT(B1670*LOG(A1670/10^INT(LOG(A1670)))+1),INT(B1670*LOG(A1670/10^INT(LOG(A1670)))+1))/B1670),IF(B1670&gt;24,2,1))*10^(INT(LOG(A1670))))/2,ROUND(10^(IF(B1670&lt;48,1.1^-((11-INT(B1670*LOG(A1670/10^INT(LOG(A1670)))))^2+8)-8^-((22-INT(B1670*LOG(A1670/10^INT(LOG(A1670)))))^2+1)+INT(B1670*LOG(A1670/10^INT(LOG(A1670)))),INT(B1670*LOG(A1670/10^INT(LOG(A1670)))))/B1670),IF(B1670&gt;24,2,1))*10^(INT(LOG(A1670))),ROUND(10^(IF(B1670&lt;48,1.1^-((11-INT(B1670*LOG(A1670/10^INT(LOG(A1670)))+1))^2+8)-8^-((22-INT(B1670*LOG(A1670/10^INT(LOG(A1670)))+1))^2+1)+INT(B1670*LOG(A1670/10^INT(LOG(A1670)))+1),INT(B1670*LOG(A1670/10^INT(LOG(A1670)))+1))/B1670),IF(B1670&gt;24,2,1))*10^(INT(LOG(A1670))))</f>
        <v>261</v>
      </c>
    </row>
    <row r="1671" customFormat="false" ht="12.75" hidden="false" customHeight="false" outlineLevel="0" collapsed="false">
      <c r="A1671" s="10" t="n">
        <f aca="false">ROUND((A1670/10^INT(LOG(A1670))+0.001),3)*10^INT(LOG(A1670))</f>
        <v>266.7</v>
      </c>
      <c r="B1671" s="10" t="n">
        <f aca="false">$C$3</f>
        <v>48</v>
      </c>
      <c r="C1671" s="10" t="n">
        <f aca="false">A1671/10^INT(LOG(A1671))</f>
        <v>2.667</v>
      </c>
      <c r="D1671" s="0" t="n">
        <f aca="false">INT(B1671*LOG(C1671))</f>
        <v>20</v>
      </c>
      <c r="E1671" s="0" t="n">
        <f aca="false">IF(B1671&lt;48,1.1^-((11-D1671)^2+8)-8^-((22-D1671)^2+1)+D1671,D1671)</f>
        <v>20</v>
      </c>
      <c r="F1671" s="0" t="n">
        <f aca="false">10^(E1671/B1671)</f>
        <v>2.61015721568254</v>
      </c>
      <c r="G1671" s="0" t="n">
        <f aca="false">ROUND(F1671,IF(B1671=96,2,1))</f>
        <v>2.6</v>
      </c>
      <c r="H1671" s="0" t="n">
        <f aca="false">G1671*10^(INT(LOG(A1671)))</f>
        <v>260</v>
      </c>
      <c r="I1671" s="0" t="n">
        <f aca="false">A1671/10^INT(LOG(A1671))</f>
        <v>2.667</v>
      </c>
      <c r="J1671" s="0" t="n">
        <f aca="false">INT(B1671*LOG(I1671)+1)</f>
        <v>21</v>
      </c>
      <c r="K1671" s="0" t="n">
        <f aca="false">IF(B1671&lt;48,1.1^-((11-J1671)^2+8)-8^-((22-J1671)^2+1)+J1671,J1671)</f>
        <v>21</v>
      </c>
      <c r="L1671" s="0" t="n">
        <f aca="false">10^(K1671/B1671)</f>
        <v>2.73841963426436</v>
      </c>
      <c r="M1671" s="0" t="n">
        <f aca="false">ROUND(L1671,IF(B1671=96,2,1))</f>
        <v>2.7</v>
      </c>
      <c r="N1671" s="0" t="n">
        <f aca="false">M1671*10^(INT(LOG(A1671)))</f>
        <v>270</v>
      </c>
      <c r="O1671" s="1" t="n">
        <f aca="false">IF(A1671&lt;(H1671+N1671)/2,H1671,N1671)</f>
        <v>270</v>
      </c>
      <c r="P1671" s="2" t="n">
        <f aca="false">IF(A1671&lt;(ROUND(10^(IF(B1671&lt;48,1.1^-((11-INT(B1671*LOG(A1671/10^INT(LOG(A1671)))))^2+8)-8^-((22-INT(B1671*LOG(A1671/10^INT(LOG(A1671)))))^2+1)+INT(B1671*LOG(A1671/10^INT(LOG(A1671)))),INT(B1671*LOG(A1671/10^INT(LOG(A1671)))))/B1671),IF(B1671&gt;24,2,1))*10^(INT(LOG(A1671)))+ROUND(10^(IF(B1671&lt;48,1.1^-((11-INT(B1671*LOG(A1671/10^INT(LOG(A1671)))+1))^2+8)-8^-((22-INT(B1671*LOG(A1671/10^INT(LOG(A1671)))+1))^2+1)+INT(B1671*LOG(A1671/10^INT(LOG(A1671)))+1),INT(B1671*LOG(A1671/10^INT(LOG(A1671)))+1))/B1671),IF(B1671&gt;24,2,1))*10^(INT(LOG(A1671))))/2,ROUND(10^(IF(B1671&lt;48,1.1^-((11-INT(B1671*LOG(A1671/10^INT(LOG(A1671)))))^2+8)-8^-((22-INT(B1671*LOG(A1671/10^INT(LOG(A1671)))))^2+1)+INT(B1671*LOG(A1671/10^INT(LOG(A1671)))),INT(B1671*LOG(A1671/10^INT(LOG(A1671)))))/B1671),IF(B1671&gt;24,2,1))*10^(INT(LOG(A1671))),ROUND(10^(IF(B1671&lt;48,1.1^-((11-INT(B1671*LOG(A1671/10^INT(LOG(A1671)))+1))^2+8)-8^-((22-INT(B1671*LOG(A1671/10^INT(LOG(A1671)))+1))^2+1)+INT(B1671*LOG(A1671/10^INT(LOG(A1671)))+1),INT(B1671*LOG(A1671/10^INT(LOG(A1671)))+1))/B1671),IF(B1671&gt;24,2,1))*10^(INT(LOG(A1671))))</f>
        <v>261</v>
      </c>
    </row>
    <row r="1672" customFormat="false" ht="12.75" hidden="false" customHeight="false" outlineLevel="0" collapsed="false">
      <c r="A1672" s="10" t="n">
        <f aca="false">ROUND((A1671/10^INT(LOG(A1671))+0.001),3)*10^INT(LOG(A1671))</f>
        <v>266.8</v>
      </c>
      <c r="B1672" s="10" t="n">
        <f aca="false">$C$3</f>
        <v>48</v>
      </c>
      <c r="C1672" s="10" t="n">
        <f aca="false">A1672/10^INT(LOG(A1672))</f>
        <v>2.668</v>
      </c>
      <c r="D1672" s="0" t="n">
        <f aca="false">INT(B1672*LOG(C1672))</f>
        <v>20</v>
      </c>
      <c r="E1672" s="0" t="n">
        <f aca="false">IF(B1672&lt;48,1.1^-((11-D1672)^2+8)-8^-((22-D1672)^2+1)+D1672,D1672)</f>
        <v>20</v>
      </c>
      <c r="F1672" s="0" t="n">
        <f aca="false">10^(E1672/B1672)</f>
        <v>2.61015721568254</v>
      </c>
      <c r="G1672" s="0" t="n">
        <f aca="false">ROUND(F1672,IF(B1672=96,2,1))</f>
        <v>2.6</v>
      </c>
      <c r="H1672" s="0" t="n">
        <f aca="false">G1672*10^(INT(LOG(A1672)))</f>
        <v>260</v>
      </c>
      <c r="I1672" s="0" t="n">
        <f aca="false">A1672/10^INT(LOG(A1672))</f>
        <v>2.668</v>
      </c>
      <c r="J1672" s="0" t="n">
        <f aca="false">INT(B1672*LOG(I1672)+1)</f>
        <v>21</v>
      </c>
      <c r="K1672" s="0" t="n">
        <f aca="false">IF(B1672&lt;48,1.1^-((11-J1672)^2+8)-8^-((22-J1672)^2+1)+J1672,J1672)</f>
        <v>21</v>
      </c>
      <c r="L1672" s="0" t="n">
        <f aca="false">10^(K1672/B1672)</f>
        <v>2.73841963426436</v>
      </c>
      <c r="M1672" s="0" t="n">
        <f aca="false">ROUND(L1672,IF(B1672=96,2,1))</f>
        <v>2.7</v>
      </c>
      <c r="N1672" s="0" t="n">
        <f aca="false">M1672*10^(INT(LOG(A1672)))</f>
        <v>270</v>
      </c>
      <c r="O1672" s="1" t="n">
        <f aca="false">IF(A1672&lt;(H1672+N1672)/2,H1672,N1672)</f>
        <v>270</v>
      </c>
      <c r="P1672" s="2" t="n">
        <f aca="false">IF(A1672&lt;(ROUND(10^(IF(B1672&lt;48,1.1^-((11-INT(B1672*LOG(A1672/10^INT(LOG(A1672)))))^2+8)-8^-((22-INT(B1672*LOG(A1672/10^INT(LOG(A1672)))))^2+1)+INT(B1672*LOG(A1672/10^INT(LOG(A1672)))),INT(B1672*LOG(A1672/10^INT(LOG(A1672)))))/B1672),IF(B1672&gt;24,2,1))*10^(INT(LOG(A1672)))+ROUND(10^(IF(B1672&lt;48,1.1^-((11-INT(B1672*LOG(A1672/10^INT(LOG(A1672)))+1))^2+8)-8^-((22-INT(B1672*LOG(A1672/10^INT(LOG(A1672)))+1))^2+1)+INT(B1672*LOG(A1672/10^INT(LOG(A1672)))+1),INT(B1672*LOG(A1672/10^INT(LOG(A1672)))+1))/B1672),IF(B1672&gt;24,2,1))*10^(INT(LOG(A1672))))/2,ROUND(10^(IF(B1672&lt;48,1.1^-((11-INT(B1672*LOG(A1672/10^INT(LOG(A1672)))))^2+8)-8^-((22-INT(B1672*LOG(A1672/10^INT(LOG(A1672)))))^2+1)+INT(B1672*LOG(A1672/10^INT(LOG(A1672)))),INT(B1672*LOG(A1672/10^INT(LOG(A1672)))))/B1672),IF(B1672&gt;24,2,1))*10^(INT(LOG(A1672))),ROUND(10^(IF(B1672&lt;48,1.1^-((11-INT(B1672*LOG(A1672/10^INT(LOG(A1672)))+1))^2+8)-8^-((22-INT(B1672*LOG(A1672/10^INT(LOG(A1672)))+1))^2+1)+INT(B1672*LOG(A1672/10^INT(LOG(A1672)))+1),INT(B1672*LOG(A1672/10^INT(LOG(A1672)))+1))/B1672),IF(B1672&gt;24,2,1))*10^(INT(LOG(A1672))))</f>
        <v>261</v>
      </c>
    </row>
    <row r="1673" customFormat="false" ht="12.75" hidden="false" customHeight="false" outlineLevel="0" collapsed="false">
      <c r="A1673" s="10" t="n">
        <f aca="false">ROUND((A1672/10^INT(LOG(A1672))+0.001),3)*10^INT(LOG(A1672))</f>
        <v>266.9</v>
      </c>
      <c r="B1673" s="10" t="n">
        <f aca="false">$C$3</f>
        <v>48</v>
      </c>
      <c r="C1673" s="10" t="n">
        <f aca="false">A1673/10^INT(LOG(A1673))</f>
        <v>2.669</v>
      </c>
      <c r="D1673" s="0" t="n">
        <f aca="false">INT(B1673*LOG(C1673))</f>
        <v>20</v>
      </c>
      <c r="E1673" s="0" t="n">
        <f aca="false">IF(B1673&lt;48,1.1^-((11-D1673)^2+8)-8^-((22-D1673)^2+1)+D1673,D1673)</f>
        <v>20</v>
      </c>
      <c r="F1673" s="0" t="n">
        <f aca="false">10^(E1673/B1673)</f>
        <v>2.61015721568254</v>
      </c>
      <c r="G1673" s="0" t="n">
        <f aca="false">ROUND(F1673,IF(B1673=96,2,1))</f>
        <v>2.6</v>
      </c>
      <c r="H1673" s="0" t="n">
        <f aca="false">G1673*10^(INT(LOG(A1673)))</f>
        <v>260</v>
      </c>
      <c r="I1673" s="0" t="n">
        <f aca="false">A1673/10^INT(LOG(A1673))</f>
        <v>2.669</v>
      </c>
      <c r="J1673" s="0" t="n">
        <f aca="false">INT(B1673*LOG(I1673)+1)</f>
        <v>21</v>
      </c>
      <c r="K1673" s="0" t="n">
        <f aca="false">IF(B1673&lt;48,1.1^-((11-J1673)^2+8)-8^-((22-J1673)^2+1)+J1673,J1673)</f>
        <v>21</v>
      </c>
      <c r="L1673" s="0" t="n">
        <f aca="false">10^(K1673/B1673)</f>
        <v>2.73841963426436</v>
      </c>
      <c r="M1673" s="0" t="n">
        <f aca="false">ROUND(L1673,IF(B1673=96,2,1))</f>
        <v>2.7</v>
      </c>
      <c r="N1673" s="0" t="n">
        <f aca="false">M1673*10^(INT(LOG(A1673)))</f>
        <v>270</v>
      </c>
      <c r="O1673" s="1" t="n">
        <f aca="false">IF(A1673&lt;(H1673+N1673)/2,H1673,N1673)</f>
        <v>270</v>
      </c>
      <c r="P1673" s="2" t="n">
        <f aca="false">IF(A1673&lt;(ROUND(10^(IF(B1673&lt;48,1.1^-((11-INT(B1673*LOG(A1673/10^INT(LOG(A1673)))))^2+8)-8^-((22-INT(B1673*LOG(A1673/10^INT(LOG(A1673)))))^2+1)+INT(B1673*LOG(A1673/10^INT(LOG(A1673)))),INT(B1673*LOG(A1673/10^INT(LOG(A1673)))))/B1673),IF(B1673&gt;24,2,1))*10^(INT(LOG(A1673)))+ROUND(10^(IF(B1673&lt;48,1.1^-((11-INT(B1673*LOG(A1673/10^INT(LOG(A1673)))+1))^2+8)-8^-((22-INT(B1673*LOG(A1673/10^INT(LOG(A1673)))+1))^2+1)+INT(B1673*LOG(A1673/10^INT(LOG(A1673)))+1),INT(B1673*LOG(A1673/10^INT(LOG(A1673)))+1))/B1673),IF(B1673&gt;24,2,1))*10^(INT(LOG(A1673))))/2,ROUND(10^(IF(B1673&lt;48,1.1^-((11-INT(B1673*LOG(A1673/10^INT(LOG(A1673)))))^2+8)-8^-((22-INT(B1673*LOG(A1673/10^INT(LOG(A1673)))))^2+1)+INT(B1673*LOG(A1673/10^INT(LOG(A1673)))),INT(B1673*LOG(A1673/10^INT(LOG(A1673)))))/B1673),IF(B1673&gt;24,2,1))*10^(INT(LOG(A1673))),ROUND(10^(IF(B1673&lt;48,1.1^-((11-INT(B1673*LOG(A1673/10^INT(LOG(A1673)))+1))^2+8)-8^-((22-INT(B1673*LOG(A1673/10^INT(LOG(A1673)))+1))^2+1)+INT(B1673*LOG(A1673/10^INT(LOG(A1673)))+1),INT(B1673*LOG(A1673/10^INT(LOG(A1673)))+1))/B1673),IF(B1673&gt;24,2,1))*10^(INT(LOG(A1673))))</f>
        <v>261</v>
      </c>
    </row>
    <row r="1674" customFormat="false" ht="12.75" hidden="false" customHeight="false" outlineLevel="0" collapsed="false">
      <c r="A1674" s="10" t="n">
        <f aca="false">ROUND((A1673/10^INT(LOG(A1673))+0.001),3)*10^INT(LOG(A1673))</f>
        <v>267</v>
      </c>
      <c r="B1674" s="10" t="n">
        <f aca="false">$C$3</f>
        <v>48</v>
      </c>
      <c r="C1674" s="10" t="n">
        <f aca="false">A1674/10^INT(LOG(A1674))</f>
        <v>2.67</v>
      </c>
      <c r="D1674" s="0" t="n">
        <f aca="false">INT(B1674*LOG(C1674))</f>
        <v>20</v>
      </c>
      <c r="E1674" s="0" t="n">
        <f aca="false">IF(B1674&lt;48,1.1^-((11-D1674)^2+8)-8^-((22-D1674)^2+1)+D1674,D1674)</f>
        <v>20</v>
      </c>
      <c r="F1674" s="0" t="n">
        <f aca="false">10^(E1674/B1674)</f>
        <v>2.61015721568254</v>
      </c>
      <c r="G1674" s="0" t="n">
        <f aca="false">ROUND(F1674,IF(B1674=96,2,1))</f>
        <v>2.6</v>
      </c>
      <c r="H1674" s="0" t="n">
        <f aca="false">G1674*10^(INT(LOG(A1674)))</f>
        <v>260</v>
      </c>
      <c r="I1674" s="0" t="n">
        <f aca="false">A1674/10^INT(LOG(A1674))</f>
        <v>2.67</v>
      </c>
      <c r="J1674" s="0" t="n">
        <f aca="false">INT(B1674*LOG(I1674)+1)</f>
        <v>21</v>
      </c>
      <c r="K1674" s="0" t="n">
        <f aca="false">IF(B1674&lt;48,1.1^-((11-J1674)^2+8)-8^-((22-J1674)^2+1)+J1674,J1674)</f>
        <v>21</v>
      </c>
      <c r="L1674" s="0" t="n">
        <f aca="false">10^(K1674/B1674)</f>
        <v>2.73841963426436</v>
      </c>
      <c r="M1674" s="0" t="n">
        <f aca="false">ROUND(L1674,IF(B1674=96,2,1))</f>
        <v>2.7</v>
      </c>
      <c r="N1674" s="0" t="n">
        <f aca="false">M1674*10^(INT(LOG(A1674)))</f>
        <v>270</v>
      </c>
      <c r="O1674" s="1" t="n">
        <f aca="false">IF(A1674&lt;(H1674+N1674)/2,H1674,N1674)</f>
        <v>270</v>
      </c>
      <c r="P1674" s="2" t="n">
        <f aca="false">IF(A1674&lt;(ROUND(10^(IF(B1674&lt;48,1.1^-((11-INT(B1674*LOG(A1674/10^INT(LOG(A1674)))))^2+8)-8^-((22-INT(B1674*LOG(A1674/10^INT(LOG(A1674)))))^2+1)+INT(B1674*LOG(A1674/10^INT(LOG(A1674)))),INT(B1674*LOG(A1674/10^INT(LOG(A1674)))))/B1674),IF(B1674&gt;24,2,1))*10^(INT(LOG(A1674)))+ROUND(10^(IF(B1674&lt;48,1.1^-((11-INT(B1674*LOG(A1674/10^INT(LOG(A1674)))+1))^2+8)-8^-((22-INT(B1674*LOG(A1674/10^INT(LOG(A1674)))+1))^2+1)+INT(B1674*LOG(A1674/10^INT(LOG(A1674)))+1),INT(B1674*LOG(A1674/10^INT(LOG(A1674)))+1))/B1674),IF(B1674&gt;24,2,1))*10^(INT(LOG(A1674))))/2,ROUND(10^(IF(B1674&lt;48,1.1^-((11-INT(B1674*LOG(A1674/10^INT(LOG(A1674)))))^2+8)-8^-((22-INT(B1674*LOG(A1674/10^INT(LOG(A1674)))))^2+1)+INT(B1674*LOG(A1674/10^INT(LOG(A1674)))),INT(B1674*LOG(A1674/10^INT(LOG(A1674)))))/B1674),IF(B1674&gt;24,2,1))*10^(INT(LOG(A1674))),ROUND(10^(IF(B1674&lt;48,1.1^-((11-INT(B1674*LOG(A1674/10^INT(LOG(A1674)))+1))^2+8)-8^-((22-INT(B1674*LOG(A1674/10^INT(LOG(A1674)))+1))^2+1)+INT(B1674*LOG(A1674/10^INT(LOG(A1674)))+1),INT(B1674*LOG(A1674/10^INT(LOG(A1674)))+1))/B1674),IF(B1674&gt;24,2,1))*10^(INT(LOG(A1674))))</f>
        <v>261</v>
      </c>
    </row>
    <row r="1675" customFormat="false" ht="12.75" hidden="false" customHeight="false" outlineLevel="0" collapsed="false">
      <c r="A1675" s="10" t="n">
        <f aca="false">ROUND((A1674/10^INT(LOG(A1674))+0.001),3)*10^INT(LOG(A1674))</f>
        <v>267.1</v>
      </c>
      <c r="B1675" s="10" t="n">
        <f aca="false">$C$3</f>
        <v>48</v>
      </c>
      <c r="C1675" s="10" t="n">
        <f aca="false">A1675/10^INT(LOG(A1675))</f>
        <v>2.671</v>
      </c>
      <c r="D1675" s="0" t="n">
        <f aca="false">INT(B1675*LOG(C1675))</f>
        <v>20</v>
      </c>
      <c r="E1675" s="0" t="n">
        <f aca="false">IF(B1675&lt;48,1.1^-((11-D1675)^2+8)-8^-((22-D1675)^2+1)+D1675,D1675)</f>
        <v>20</v>
      </c>
      <c r="F1675" s="0" t="n">
        <f aca="false">10^(E1675/B1675)</f>
        <v>2.61015721568254</v>
      </c>
      <c r="G1675" s="0" t="n">
        <f aca="false">ROUND(F1675,IF(B1675=96,2,1))</f>
        <v>2.6</v>
      </c>
      <c r="H1675" s="0" t="n">
        <f aca="false">G1675*10^(INT(LOG(A1675)))</f>
        <v>260</v>
      </c>
      <c r="I1675" s="0" t="n">
        <f aca="false">A1675/10^INT(LOG(A1675))</f>
        <v>2.671</v>
      </c>
      <c r="J1675" s="0" t="n">
        <f aca="false">INT(B1675*LOG(I1675)+1)</f>
        <v>21</v>
      </c>
      <c r="K1675" s="0" t="n">
        <f aca="false">IF(B1675&lt;48,1.1^-((11-J1675)^2+8)-8^-((22-J1675)^2+1)+J1675,J1675)</f>
        <v>21</v>
      </c>
      <c r="L1675" s="0" t="n">
        <f aca="false">10^(K1675/B1675)</f>
        <v>2.73841963426436</v>
      </c>
      <c r="M1675" s="0" t="n">
        <f aca="false">ROUND(L1675,IF(B1675=96,2,1))</f>
        <v>2.7</v>
      </c>
      <c r="N1675" s="0" t="n">
        <f aca="false">M1675*10^(INT(LOG(A1675)))</f>
        <v>270</v>
      </c>
      <c r="O1675" s="1" t="n">
        <f aca="false">IF(A1675&lt;(H1675+N1675)/2,H1675,N1675)</f>
        <v>270</v>
      </c>
      <c r="P1675" s="2" t="n">
        <f aca="false">IF(A1675&lt;(ROUND(10^(IF(B1675&lt;48,1.1^-((11-INT(B1675*LOG(A1675/10^INT(LOG(A1675)))))^2+8)-8^-((22-INT(B1675*LOG(A1675/10^INT(LOG(A1675)))))^2+1)+INT(B1675*LOG(A1675/10^INT(LOG(A1675)))),INT(B1675*LOG(A1675/10^INT(LOG(A1675)))))/B1675),IF(B1675&gt;24,2,1))*10^(INT(LOG(A1675)))+ROUND(10^(IF(B1675&lt;48,1.1^-((11-INT(B1675*LOG(A1675/10^INT(LOG(A1675)))+1))^2+8)-8^-((22-INT(B1675*LOG(A1675/10^INT(LOG(A1675)))+1))^2+1)+INT(B1675*LOG(A1675/10^INT(LOG(A1675)))+1),INT(B1675*LOG(A1675/10^INT(LOG(A1675)))+1))/B1675),IF(B1675&gt;24,2,1))*10^(INT(LOG(A1675))))/2,ROUND(10^(IF(B1675&lt;48,1.1^-((11-INT(B1675*LOG(A1675/10^INT(LOG(A1675)))))^2+8)-8^-((22-INT(B1675*LOG(A1675/10^INT(LOG(A1675)))))^2+1)+INT(B1675*LOG(A1675/10^INT(LOG(A1675)))),INT(B1675*LOG(A1675/10^INT(LOG(A1675)))))/B1675),IF(B1675&gt;24,2,1))*10^(INT(LOG(A1675))),ROUND(10^(IF(B1675&lt;48,1.1^-((11-INT(B1675*LOG(A1675/10^INT(LOG(A1675)))+1))^2+8)-8^-((22-INT(B1675*LOG(A1675/10^INT(LOG(A1675)))+1))^2+1)+INT(B1675*LOG(A1675/10^INT(LOG(A1675)))+1),INT(B1675*LOG(A1675/10^INT(LOG(A1675)))+1))/B1675),IF(B1675&gt;24,2,1))*10^(INT(LOG(A1675))))</f>
        <v>261</v>
      </c>
    </row>
    <row r="1676" customFormat="false" ht="12.75" hidden="false" customHeight="false" outlineLevel="0" collapsed="false">
      <c r="A1676" s="10" t="n">
        <f aca="false">ROUND((A1675/10^INT(LOG(A1675))+0.001),3)*10^INT(LOG(A1675))</f>
        <v>267.2</v>
      </c>
      <c r="B1676" s="10" t="n">
        <f aca="false">$C$3</f>
        <v>48</v>
      </c>
      <c r="C1676" s="10" t="n">
        <f aca="false">A1676/10^INT(LOG(A1676))</f>
        <v>2.672</v>
      </c>
      <c r="D1676" s="0" t="n">
        <f aca="false">INT(B1676*LOG(C1676))</f>
        <v>20</v>
      </c>
      <c r="E1676" s="0" t="n">
        <f aca="false">IF(B1676&lt;48,1.1^-((11-D1676)^2+8)-8^-((22-D1676)^2+1)+D1676,D1676)</f>
        <v>20</v>
      </c>
      <c r="F1676" s="0" t="n">
        <f aca="false">10^(E1676/B1676)</f>
        <v>2.61015721568254</v>
      </c>
      <c r="G1676" s="0" t="n">
        <f aca="false">ROUND(F1676,IF(B1676=96,2,1))</f>
        <v>2.6</v>
      </c>
      <c r="H1676" s="0" t="n">
        <f aca="false">G1676*10^(INT(LOG(A1676)))</f>
        <v>260</v>
      </c>
      <c r="I1676" s="0" t="n">
        <f aca="false">A1676/10^INT(LOG(A1676))</f>
        <v>2.672</v>
      </c>
      <c r="J1676" s="0" t="n">
        <f aca="false">INT(B1676*LOG(I1676)+1)</f>
        <v>21</v>
      </c>
      <c r="K1676" s="0" t="n">
        <f aca="false">IF(B1676&lt;48,1.1^-((11-J1676)^2+8)-8^-((22-J1676)^2+1)+J1676,J1676)</f>
        <v>21</v>
      </c>
      <c r="L1676" s="0" t="n">
        <f aca="false">10^(K1676/B1676)</f>
        <v>2.73841963426436</v>
      </c>
      <c r="M1676" s="0" t="n">
        <f aca="false">ROUND(L1676,IF(B1676=96,2,1))</f>
        <v>2.7</v>
      </c>
      <c r="N1676" s="0" t="n">
        <f aca="false">M1676*10^(INT(LOG(A1676)))</f>
        <v>270</v>
      </c>
      <c r="O1676" s="1" t="n">
        <f aca="false">IF(A1676&lt;(H1676+N1676)/2,H1676,N1676)</f>
        <v>270</v>
      </c>
      <c r="P1676" s="2" t="n">
        <f aca="false">IF(A1676&lt;(ROUND(10^(IF(B1676&lt;48,1.1^-((11-INT(B1676*LOG(A1676/10^INT(LOG(A1676)))))^2+8)-8^-((22-INT(B1676*LOG(A1676/10^INT(LOG(A1676)))))^2+1)+INT(B1676*LOG(A1676/10^INT(LOG(A1676)))),INT(B1676*LOG(A1676/10^INT(LOG(A1676)))))/B1676),IF(B1676&gt;24,2,1))*10^(INT(LOG(A1676)))+ROUND(10^(IF(B1676&lt;48,1.1^-((11-INT(B1676*LOG(A1676/10^INT(LOG(A1676)))+1))^2+8)-8^-((22-INT(B1676*LOG(A1676/10^INT(LOG(A1676)))+1))^2+1)+INT(B1676*LOG(A1676/10^INT(LOG(A1676)))+1),INT(B1676*LOG(A1676/10^INT(LOG(A1676)))+1))/B1676),IF(B1676&gt;24,2,1))*10^(INT(LOG(A1676))))/2,ROUND(10^(IF(B1676&lt;48,1.1^-((11-INT(B1676*LOG(A1676/10^INT(LOG(A1676)))))^2+8)-8^-((22-INT(B1676*LOG(A1676/10^INT(LOG(A1676)))))^2+1)+INT(B1676*LOG(A1676/10^INT(LOG(A1676)))),INT(B1676*LOG(A1676/10^INT(LOG(A1676)))))/B1676),IF(B1676&gt;24,2,1))*10^(INT(LOG(A1676))),ROUND(10^(IF(B1676&lt;48,1.1^-((11-INT(B1676*LOG(A1676/10^INT(LOG(A1676)))+1))^2+8)-8^-((22-INT(B1676*LOG(A1676/10^INT(LOG(A1676)))+1))^2+1)+INT(B1676*LOG(A1676/10^INT(LOG(A1676)))+1),INT(B1676*LOG(A1676/10^INT(LOG(A1676)))+1))/B1676),IF(B1676&gt;24,2,1))*10^(INT(LOG(A1676))))</f>
        <v>261</v>
      </c>
    </row>
    <row r="1677" customFormat="false" ht="12.75" hidden="false" customHeight="false" outlineLevel="0" collapsed="false">
      <c r="A1677" s="10" t="n">
        <f aca="false">ROUND((A1676/10^INT(LOG(A1676))+0.001),3)*10^INT(LOG(A1676))</f>
        <v>267.3</v>
      </c>
      <c r="B1677" s="10" t="n">
        <f aca="false">$C$3</f>
        <v>48</v>
      </c>
      <c r="C1677" s="10" t="n">
        <f aca="false">A1677/10^INT(LOG(A1677))</f>
        <v>2.673</v>
      </c>
      <c r="D1677" s="0" t="n">
        <f aca="false">INT(B1677*LOG(C1677))</f>
        <v>20</v>
      </c>
      <c r="E1677" s="0" t="n">
        <f aca="false">IF(B1677&lt;48,1.1^-((11-D1677)^2+8)-8^-((22-D1677)^2+1)+D1677,D1677)</f>
        <v>20</v>
      </c>
      <c r="F1677" s="0" t="n">
        <f aca="false">10^(E1677/B1677)</f>
        <v>2.61015721568254</v>
      </c>
      <c r="G1677" s="0" t="n">
        <f aca="false">ROUND(F1677,IF(B1677=96,2,1))</f>
        <v>2.6</v>
      </c>
      <c r="H1677" s="0" t="n">
        <f aca="false">G1677*10^(INT(LOG(A1677)))</f>
        <v>260</v>
      </c>
      <c r="I1677" s="0" t="n">
        <f aca="false">A1677/10^INT(LOG(A1677))</f>
        <v>2.673</v>
      </c>
      <c r="J1677" s="0" t="n">
        <f aca="false">INT(B1677*LOG(I1677)+1)</f>
        <v>21</v>
      </c>
      <c r="K1677" s="0" t="n">
        <f aca="false">IF(B1677&lt;48,1.1^-((11-J1677)^2+8)-8^-((22-J1677)^2+1)+J1677,J1677)</f>
        <v>21</v>
      </c>
      <c r="L1677" s="0" t="n">
        <f aca="false">10^(K1677/B1677)</f>
        <v>2.73841963426436</v>
      </c>
      <c r="M1677" s="0" t="n">
        <f aca="false">ROUND(L1677,IF(B1677=96,2,1))</f>
        <v>2.7</v>
      </c>
      <c r="N1677" s="0" t="n">
        <f aca="false">M1677*10^(INT(LOG(A1677)))</f>
        <v>270</v>
      </c>
      <c r="O1677" s="1" t="n">
        <f aca="false">IF(A1677&lt;(H1677+N1677)/2,H1677,N1677)</f>
        <v>270</v>
      </c>
      <c r="P1677" s="2" t="n">
        <f aca="false">IF(A1677&lt;(ROUND(10^(IF(B1677&lt;48,1.1^-((11-INT(B1677*LOG(A1677/10^INT(LOG(A1677)))))^2+8)-8^-((22-INT(B1677*LOG(A1677/10^INT(LOG(A1677)))))^2+1)+INT(B1677*LOG(A1677/10^INT(LOG(A1677)))),INT(B1677*LOG(A1677/10^INT(LOG(A1677)))))/B1677),IF(B1677&gt;24,2,1))*10^(INT(LOG(A1677)))+ROUND(10^(IF(B1677&lt;48,1.1^-((11-INT(B1677*LOG(A1677/10^INT(LOG(A1677)))+1))^2+8)-8^-((22-INT(B1677*LOG(A1677/10^INT(LOG(A1677)))+1))^2+1)+INT(B1677*LOG(A1677/10^INT(LOG(A1677)))+1),INT(B1677*LOG(A1677/10^INT(LOG(A1677)))+1))/B1677),IF(B1677&gt;24,2,1))*10^(INT(LOG(A1677))))/2,ROUND(10^(IF(B1677&lt;48,1.1^-((11-INT(B1677*LOG(A1677/10^INT(LOG(A1677)))))^2+8)-8^-((22-INT(B1677*LOG(A1677/10^INT(LOG(A1677)))))^2+1)+INT(B1677*LOG(A1677/10^INT(LOG(A1677)))),INT(B1677*LOG(A1677/10^INT(LOG(A1677)))))/B1677),IF(B1677&gt;24,2,1))*10^(INT(LOG(A1677))),ROUND(10^(IF(B1677&lt;48,1.1^-((11-INT(B1677*LOG(A1677/10^INT(LOG(A1677)))+1))^2+8)-8^-((22-INT(B1677*LOG(A1677/10^INT(LOG(A1677)))+1))^2+1)+INT(B1677*LOG(A1677/10^INT(LOG(A1677)))+1),INT(B1677*LOG(A1677/10^INT(LOG(A1677)))+1))/B1677),IF(B1677&gt;24,2,1))*10^(INT(LOG(A1677))))</f>
        <v>261</v>
      </c>
    </row>
    <row r="1678" customFormat="false" ht="12.75" hidden="false" customHeight="false" outlineLevel="0" collapsed="false">
      <c r="A1678" s="10" t="n">
        <f aca="false">ROUND((A1677/10^INT(LOG(A1677))+0.001),3)*10^INT(LOG(A1677))</f>
        <v>267.4</v>
      </c>
      <c r="B1678" s="10" t="n">
        <f aca="false">$C$3</f>
        <v>48</v>
      </c>
      <c r="C1678" s="10" t="n">
        <f aca="false">A1678/10^INT(LOG(A1678))</f>
        <v>2.674</v>
      </c>
      <c r="D1678" s="0" t="n">
        <f aca="false">INT(B1678*LOG(C1678))</f>
        <v>20</v>
      </c>
      <c r="E1678" s="0" t="n">
        <f aca="false">IF(B1678&lt;48,1.1^-((11-D1678)^2+8)-8^-((22-D1678)^2+1)+D1678,D1678)</f>
        <v>20</v>
      </c>
      <c r="F1678" s="0" t="n">
        <f aca="false">10^(E1678/B1678)</f>
        <v>2.61015721568254</v>
      </c>
      <c r="G1678" s="0" t="n">
        <f aca="false">ROUND(F1678,IF(B1678=96,2,1))</f>
        <v>2.6</v>
      </c>
      <c r="H1678" s="0" t="n">
        <f aca="false">G1678*10^(INT(LOG(A1678)))</f>
        <v>260</v>
      </c>
      <c r="I1678" s="0" t="n">
        <f aca="false">A1678/10^INT(LOG(A1678))</f>
        <v>2.674</v>
      </c>
      <c r="J1678" s="0" t="n">
        <f aca="false">INT(B1678*LOG(I1678)+1)</f>
        <v>21</v>
      </c>
      <c r="K1678" s="0" t="n">
        <f aca="false">IF(B1678&lt;48,1.1^-((11-J1678)^2+8)-8^-((22-J1678)^2+1)+J1678,J1678)</f>
        <v>21</v>
      </c>
      <c r="L1678" s="0" t="n">
        <f aca="false">10^(K1678/B1678)</f>
        <v>2.73841963426436</v>
      </c>
      <c r="M1678" s="0" t="n">
        <f aca="false">ROUND(L1678,IF(B1678=96,2,1))</f>
        <v>2.7</v>
      </c>
      <c r="N1678" s="0" t="n">
        <f aca="false">M1678*10^(INT(LOG(A1678)))</f>
        <v>270</v>
      </c>
      <c r="O1678" s="1" t="n">
        <f aca="false">IF(A1678&lt;(H1678+N1678)/2,H1678,N1678)</f>
        <v>270</v>
      </c>
      <c r="P1678" s="2" t="n">
        <f aca="false">IF(A1678&lt;(ROUND(10^(IF(B1678&lt;48,1.1^-((11-INT(B1678*LOG(A1678/10^INT(LOG(A1678)))))^2+8)-8^-((22-INT(B1678*LOG(A1678/10^INT(LOG(A1678)))))^2+1)+INT(B1678*LOG(A1678/10^INT(LOG(A1678)))),INT(B1678*LOG(A1678/10^INT(LOG(A1678)))))/B1678),IF(B1678&gt;24,2,1))*10^(INT(LOG(A1678)))+ROUND(10^(IF(B1678&lt;48,1.1^-((11-INT(B1678*LOG(A1678/10^INT(LOG(A1678)))+1))^2+8)-8^-((22-INT(B1678*LOG(A1678/10^INT(LOG(A1678)))+1))^2+1)+INT(B1678*LOG(A1678/10^INT(LOG(A1678)))+1),INT(B1678*LOG(A1678/10^INT(LOG(A1678)))+1))/B1678),IF(B1678&gt;24,2,1))*10^(INT(LOG(A1678))))/2,ROUND(10^(IF(B1678&lt;48,1.1^-((11-INT(B1678*LOG(A1678/10^INT(LOG(A1678)))))^2+8)-8^-((22-INT(B1678*LOG(A1678/10^INT(LOG(A1678)))))^2+1)+INT(B1678*LOG(A1678/10^INT(LOG(A1678)))),INT(B1678*LOG(A1678/10^INT(LOG(A1678)))))/B1678),IF(B1678&gt;24,2,1))*10^(INT(LOG(A1678))),ROUND(10^(IF(B1678&lt;48,1.1^-((11-INT(B1678*LOG(A1678/10^INT(LOG(A1678)))+1))^2+8)-8^-((22-INT(B1678*LOG(A1678/10^INT(LOG(A1678)))+1))^2+1)+INT(B1678*LOG(A1678/10^INT(LOG(A1678)))+1),INT(B1678*LOG(A1678/10^INT(LOG(A1678)))+1))/B1678),IF(B1678&gt;24,2,1))*10^(INT(LOG(A1678))))</f>
        <v>261</v>
      </c>
    </row>
    <row r="1679" customFormat="false" ht="12.75" hidden="false" customHeight="false" outlineLevel="0" collapsed="false">
      <c r="A1679" s="10" t="n">
        <f aca="false">ROUND((A1678/10^INT(LOG(A1678))+0.001),3)*10^INT(LOG(A1678))</f>
        <v>267.5</v>
      </c>
      <c r="B1679" s="10" t="n">
        <f aca="false">$C$3</f>
        <v>48</v>
      </c>
      <c r="C1679" s="10" t="n">
        <f aca="false">A1679/10^INT(LOG(A1679))</f>
        <v>2.675</v>
      </c>
      <c r="D1679" s="0" t="n">
        <f aca="false">INT(B1679*LOG(C1679))</f>
        <v>20</v>
      </c>
      <c r="E1679" s="0" t="n">
        <f aca="false">IF(B1679&lt;48,1.1^-((11-D1679)^2+8)-8^-((22-D1679)^2+1)+D1679,D1679)</f>
        <v>20</v>
      </c>
      <c r="F1679" s="0" t="n">
        <f aca="false">10^(E1679/B1679)</f>
        <v>2.61015721568254</v>
      </c>
      <c r="G1679" s="0" t="n">
        <f aca="false">ROUND(F1679,IF(B1679=96,2,1))</f>
        <v>2.6</v>
      </c>
      <c r="H1679" s="0" t="n">
        <f aca="false">G1679*10^(INT(LOG(A1679)))</f>
        <v>260</v>
      </c>
      <c r="I1679" s="0" t="n">
        <f aca="false">A1679/10^INT(LOG(A1679))</f>
        <v>2.675</v>
      </c>
      <c r="J1679" s="0" t="n">
        <f aca="false">INT(B1679*LOG(I1679)+1)</f>
        <v>21</v>
      </c>
      <c r="K1679" s="0" t="n">
        <f aca="false">IF(B1679&lt;48,1.1^-((11-J1679)^2+8)-8^-((22-J1679)^2+1)+J1679,J1679)</f>
        <v>21</v>
      </c>
      <c r="L1679" s="0" t="n">
        <f aca="false">10^(K1679/B1679)</f>
        <v>2.73841963426436</v>
      </c>
      <c r="M1679" s="0" t="n">
        <f aca="false">ROUND(L1679,IF(B1679=96,2,1))</f>
        <v>2.7</v>
      </c>
      <c r="N1679" s="0" t="n">
        <f aca="false">M1679*10^(INT(LOG(A1679)))</f>
        <v>270</v>
      </c>
      <c r="O1679" s="1" t="n">
        <f aca="false">IF(A1679&lt;(H1679+N1679)/2,H1679,N1679)</f>
        <v>270</v>
      </c>
      <c r="P1679" s="2" t="n">
        <f aca="false">IF(A1679&lt;(ROUND(10^(IF(B1679&lt;48,1.1^-((11-INT(B1679*LOG(A1679/10^INT(LOG(A1679)))))^2+8)-8^-((22-INT(B1679*LOG(A1679/10^INT(LOG(A1679)))))^2+1)+INT(B1679*LOG(A1679/10^INT(LOG(A1679)))),INT(B1679*LOG(A1679/10^INT(LOG(A1679)))))/B1679),IF(B1679&gt;24,2,1))*10^(INT(LOG(A1679)))+ROUND(10^(IF(B1679&lt;48,1.1^-((11-INT(B1679*LOG(A1679/10^INT(LOG(A1679)))+1))^2+8)-8^-((22-INT(B1679*LOG(A1679/10^INT(LOG(A1679)))+1))^2+1)+INT(B1679*LOG(A1679/10^INT(LOG(A1679)))+1),INT(B1679*LOG(A1679/10^INT(LOG(A1679)))+1))/B1679),IF(B1679&gt;24,2,1))*10^(INT(LOG(A1679))))/2,ROUND(10^(IF(B1679&lt;48,1.1^-((11-INT(B1679*LOG(A1679/10^INT(LOG(A1679)))))^2+8)-8^-((22-INT(B1679*LOG(A1679/10^INT(LOG(A1679)))))^2+1)+INT(B1679*LOG(A1679/10^INT(LOG(A1679)))),INT(B1679*LOG(A1679/10^INT(LOG(A1679)))))/B1679),IF(B1679&gt;24,2,1))*10^(INT(LOG(A1679))),ROUND(10^(IF(B1679&lt;48,1.1^-((11-INT(B1679*LOG(A1679/10^INT(LOG(A1679)))+1))^2+8)-8^-((22-INT(B1679*LOG(A1679/10^INT(LOG(A1679)))+1))^2+1)+INT(B1679*LOG(A1679/10^INT(LOG(A1679)))+1),INT(B1679*LOG(A1679/10^INT(LOG(A1679)))+1))/B1679),IF(B1679&gt;24,2,1))*10^(INT(LOG(A1679))))</f>
        <v>274</v>
      </c>
    </row>
    <row r="1680" customFormat="false" ht="12.75" hidden="false" customHeight="false" outlineLevel="0" collapsed="false">
      <c r="A1680" s="10" t="n">
        <f aca="false">ROUND((A1679/10^INT(LOG(A1679))+0.001),3)*10^INT(LOG(A1679))</f>
        <v>267.6</v>
      </c>
      <c r="B1680" s="10" t="n">
        <f aca="false">$C$3</f>
        <v>48</v>
      </c>
      <c r="C1680" s="10" t="n">
        <f aca="false">A1680/10^INT(LOG(A1680))</f>
        <v>2.676</v>
      </c>
      <c r="D1680" s="0" t="n">
        <f aca="false">INT(B1680*LOG(C1680))</f>
        <v>20</v>
      </c>
      <c r="E1680" s="0" t="n">
        <f aca="false">IF(B1680&lt;48,1.1^-((11-D1680)^2+8)-8^-((22-D1680)^2+1)+D1680,D1680)</f>
        <v>20</v>
      </c>
      <c r="F1680" s="0" t="n">
        <f aca="false">10^(E1680/B1680)</f>
        <v>2.61015721568254</v>
      </c>
      <c r="G1680" s="0" t="n">
        <f aca="false">ROUND(F1680,IF(B1680=96,2,1))</f>
        <v>2.6</v>
      </c>
      <c r="H1680" s="0" t="n">
        <f aca="false">G1680*10^(INT(LOG(A1680)))</f>
        <v>260</v>
      </c>
      <c r="I1680" s="0" t="n">
        <f aca="false">A1680/10^INT(LOG(A1680))</f>
        <v>2.676</v>
      </c>
      <c r="J1680" s="0" t="n">
        <f aca="false">INT(B1680*LOG(I1680)+1)</f>
        <v>21</v>
      </c>
      <c r="K1680" s="0" t="n">
        <f aca="false">IF(B1680&lt;48,1.1^-((11-J1680)^2+8)-8^-((22-J1680)^2+1)+J1680,J1680)</f>
        <v>21</v>
      </c>
      <c r="L1680" s="0" t="n">
        <f aca="false">10^(K1680/B1680)</f>
        <v>2.73841963426436</v>
      </c>
      <c r="M1680" s="0" t="n">
        <f aca="false">ROUND(L1680,IF(B1680=96,2,1))</f>
        <v>2.7</v>
      </c>
      <c r="N1680" s="0" t="n">
        <f aca="false">M1680*10^(INT(LOG(A1680)))</f>
        <v>270</v>
      </c>
      <c r="O1680" s="1" t="n">
        <f aca="false">IF(A1680&lt;(H1680+N1680)/2,H1680,N1680)</f>
        <v>270</v>
      </c>
      <c r="P1680" s="2" t="n">
        <f aca="false">IF(A1680&lt;(ROUND(10^(IF(B1680&lt;48,1.1^-((11-INT(B1680*LOG(A1680/10^INT(LOG(A1680)))))^2+8)-8^-((22-INT(B1680*LOG(A1680/10^INT(LOG(A1680)))))^2+1)+INT(B1680*LOG(A1680/10^INT(LOG(A1680)))),INT(B1680*LOG(A1680/10^INT(LOG(A1680)))))/B1680),IF(B1680&gt;24,2,1))*10^(INT(LOG(A1680)))+ROUND(10^(IF(B1680&lt;48,1.1^-((11-INT(B1680*LOG(A1680/10^INT(LOG(A1680)))+1))^2+8)-8^-((22-INT(B1680*LOG(A1680/10^INT(LOG(A1680)))+1))^2+1)+INT(B1680*LOG(A1680/10^INT(LOG(A1680)))+1),INT(B1680*LOG(A1680/10^INT(LOG(A1680)))+1))/B1680),IF(B1680&gt;24,2,1))*10^(INT(LOG(A1680))))/2,ROUND(10^(IF(B1680&lt;48,1.1^-((11-INT(B1680*LOG(A1680/10^INT(LOG(A1680)))))^2+8)-8^-((22-INT(B1680*LOG(A1680/10^INT(LOG(A1680)))))^2+1)+INT(B1680*LOG(A1680/10^INT(LOG(A1680)))),INT(B1680*LOG(A1680/10^INT(LOG(A1680)))))/B1680),IF(B1680&gt;24,2,1))*10^(INT(LOG(A1680))),ROUND(10^(IF(B1680&lt;48,1.1^-((11-INT(B1680*LOG(A1680/10^INT(LOG(A1680)))+1))^2+8)-8^-((22-INT(B1680*LOG(A1680/10^INT(LOG(A1680)))+1))^2+1)+INT(B1680*LOG(A1680/10^INT(LOG(A1680)))+1),INT(B1680*LOG(A1680/10^INT(LOG(A1680)))+1))/B1680),IF(B1680&gt;24,2,1))*10^(INT(LOG(A1680))))</f>
        <v>274</v>
      </c>
    </row>
    <row r="1681" customFormat="false" ht="12.75" hidden="false" customHeight="false" outlineLevel="0" collapsed="false">
      <c r="A1681" s="10" t="n">
        <f aca="false">ROUND((A1680/10^INT(LOG(A1680))+0.001),3)*10^INT(LOG(A1680))</f>
        <v>267.7</v>
      </c>
      <c r="B1681" s="10" t="n">
        <f aca="false">$C$3</f>
        <v>48</v>
      </c>
      <c r="C1681" s="10" t="n">
        <f aca="false">A1681/10^INT(LOG(A1681))</f>
        <v>2.677</v>
      </c>
      <c r="D1681" s="0" t="n">
        <f aca="false">INT(B1681*LOG(C1681))</f>
        <v>20</v>
      </c>
      <c r="E1681" s="0" t="n">
        <f aca="false">IF(B1681&lt;48,1.1^-((11-D1681)^2+8)-8^-((22-D1681)^2+1)+D1681,D1681)</f>
        <v>20</v>
      </c>
      <c r="F1681" s="0" t="n">
        <f aca="false">10^(E1681/B1681)</f>
        <v>2.61015721568254</v>
      </c>
      <c r="G1681" s="0" t="n">
        <f aca="false">ROUND(F1681,IF(B1681=96,2,1))</f>
        <v>2.6</v>
      </c>
      <c r="H1681" s="0" t="n">
        <f aca="false">G1681*10^(INT(LOG(A1681)))</f>
        <v>260</v>
      </c>
      <c r="I1681" s="0" t="n">
        <f aca="false">A1681/10^INT(LOG(A1681))</f>
        <v>2.677</v>
      </c>
      <c r="J1681" s="0" t="n">
        <f aca="false">INT(B1681*LOG(I1681)+1)</f>
        <v>21</v>
      </c>
      <c r="K1681" s="0" t="n">
        <f aca="false">IF(B1681&lt;48,1.1^-((11-J1681)^2+8)-8^-((22-J1681)^2+1)+J1681,J1681)</f>
        <v>21</v>
      </c>
      <c r="L1681" s="0" t="n">
        <f aca="false">10^(K1681/B1681)</f>
        <v>2.73841963426436</v>
      </c>
      <c r="M1681" s="0" t="n">
        <f aca="false">ROUND(L1681,IF(B1681=96,2,1))</f>
        <v>2.7</v>
      </c>
      <c r="N1681" s="0" t="n">
        <f aca="false">M1681*10^(INT(LOG(A1681)))</f>
        <v>270</v>
      </c>
      <c r="O1681" s="1" t="n">
        <f aca="false">IF(A1681&lt;(H1681+N1681)/2,H1681,N1681)</f>
        <v>270</v>
      </c>
      <c r="P1681" s="2" t="n">
        <f aca="false">IF(A1681&lt;(ROUND(10^(IF(B1681&lt;48,1.1^-((11-INT(B1681*LOG(A1681/10^INT(LOG(A1681)))))^2+8)-8^-((22-INT(B1681*LOG(A1681/10^INT(LOG(A1681)))))^2+1)+INT(B1681*LOG(A1681/10^INT(LOG(A1681)))),INT(B1681*LOG(A1681/10^INT(LOG(A1681)))))/B1681),IF(B1681&gt;24,2,1))*10^(INT(LOG(A1681)))+ROUND(10^(IF(B1681&lt;48,1.1^-((11-INT(B1681*LOG(A1681/10^INT(LOG(A1681)))+1))^2+8)-8^-((22-INT(B1681*LOG(A1681/10^INT(LOG(A1681)))+1))^2+1)+INT(B1681*LOG(A1681/10^INT(LOG(A1681)))+1),INT(B1681*LOG(A1681/10^INT(LOG(A1681)))+1))/B1681),IF(B1681&gt;24,2,1))*10^(INT(LOG(A1681))))/2,ROUND(10^(IF(B1681&lt;48,1.1^-((11-INT(B1681*LOG(A1681/10^INT(LOG(A1681)))))^2+8)-8^-((22-INT(B1681*LOG(A1681/10^INT(LOG(A1681)))))^2+1)+INT(B1681*LOG(A1681/10^INT(LOG(A1681)))),INT(B1681*LOG(A1681/10^INT(LOG(A1681)))))/B1681),IF(B1681&gt;24,2,1))*10^(INT(LOG(A1681))),ROUND(10^(IF(B1681&lt;48,1.1^-((11-INT(B1681*LOG(A1681/10^INT(LOG(A1681)))+1))^2+8)-8^-((22-INT(B1681*LOG(A1681/10^INT(LOG(A1681)))+1))^2+1)+INT(B1681*LOG(A1681/10^INT(LOG(A1681)))+1),INT(B1681*LOG(A1681/10^INT(LOG(A1681)))+1))/B1681),IF(B1681&gt;24,2,1))*10^(INT(LOG(A1681))))</f>
        <v>274</v>
      </c>
    </row>
    <row r="1682" customFormat="false" ht="12.75" hidden="false" customHeight="false" outlineLevel="0" collapsed="false">
      <c r="A1682" s="10" t="n">
        <f aca="false">ROUND((A1681/10^INT(LOG(A1681))+0.001),3)*10^INT(LOG(A1681))</f>
        <v>267.8</v>
      </c>
      <c r="B1682" s="10" t="n">
        <f aca="false">$C$3</f>
        <v>48</v>
      </c>
      <c r="C1682" s="10" t="n">
        <f aca="false">A1682/10^INT(LOG(A1682))</f>
        <v>2.678</v>
      </c>
      <c r="D1682" s="0" t="n">
        <f aca="false">INT(B1682*LOG(C1682))</f>
        <v>20</v>
      </c>
      <c r="E1682" s="0" t="n">
        <f aca="false">IF(B1682&lt;48,1.1^-((11-D1682)^2+8)-8^-((22-D1682)^2+1)+D1682,D1682)</f>
        <v>20</v>
      </c>
      <c r="F1682" s="0" t="n">
        <f aca="false">10^(E1682/B1682)</f>
        <v>2.61015721568254</v>
      </c>
      <c r="G1682" s="0" t="n">
        <f aca="false">ROUND(F1682,IF(B1682=96,2,1))</f>
        <v>2.6</v>
      </c>
      <c r="H1682" s="0" t="n">
        <f aca="false">G1682*10^(INT(LOG(A1682)))</f>
        <v>260</v>
      </c>
      <c r="I1682" s="0" t="n">
        <f aca="false">A1682/10^INT(LOG(A1682))</f>
        <v>2.678</v>
      </c>
      <c r="J1682" s="0" t="n">
        <f aca="false">INT(B1682*LOG(I1682)+1)</f>
        <v>21</v>
      </c>
      <c r="K1682" s="0" t="n">
        <f aca="false">IF(B1682&lt;48,1.1^-((11-J1682)^2+8)-8^-((22-J1682)^2+1)+J1682,J1682)</f>
        <v>21</v>
      </c>
      <c r="L1682" s="0" t="n">
        <f aca="false">10^(K1682/B1682)</f>
        <v>2.73841963426436</v>
      </c>
      <c r="M1682" s="0" t="n">
        <f aca="false">ROUND(L1682,IF(B1682=96,2,1))</f>
        <v>2.7</v>
      </c>
      <c r="N1682" s="0" t="n">
        <f aca="false">M1682*10^(INT(LOG(A1682)))</f>
        <v>270</v>
      </c>
      <c r="O1682" s="1" t="n">
        <f aca="false">IF(A1682&lt;(H1682+N1682)/2,H1682,N1682)</f>
        <v>270</v>
      </c>
      <c r="P1682" s="2" t="n">
        <f aca="false">IF(A1682&lt;(ROUND(10^(IF(B1682&lt;48,1.1^-((11-INT(B1682*LOG(A1682/10^INT(LOG(A1682)))))^2+8)-8^-((22-INT(B1682*LOG(A1682/10^INT(LOG(A1682)))))^2+1)+INT(B1682*LOG(A1682/10^INT(LOG(A1682)))),INT(B1682*LOG(A1682/10^INT(LOG(A1682)))))/B1682),IF(B1682&gt;24,2,1))*10^(INT(LOG(A1682)))+ROUND(10^(IF(B1682&lt;48,1.1^-((11-INT(B1682*LOG(A1682/10^INT(LOG(A1682)))+1))^2+8)-8^-((22-INT(B1682*LOG(A1682/10^INT(LOG(A1682)))+1))^2+1)+INT(B1682*LOG(A1682/10^INT(LOG(A1682)))+1),INT(B1682*LOG(A1682/10^INT(LOG(A1682)))+1))/B1682),IF(B1682&gt;24,2,1))*10^(INT(LOG(A1682))))/2,ROUND(10^(IF(B1682&lt;48,1.1^-((11-INT(B1682*LOG(A1682/10^INT(LOG(A1682)))))^2+8)-8^-((22-INT(B1682*LOG(A1682/10^INT(LOG(A1682)))))^2+1)+INT(B1682*LOG(A1682/10^INT(LOG(A1682)))),INT(B1682*LOG(A1682/10^INT(LOG(A1682)))))/B1682),IF(B1682&gt;24,2,1))*10^(INT(LOG(A1682))),ROUND(10^(IF(B1682&lt;48,1.1^-((11-INT(B1682*LOG(A1682/10^INT(LOG(A1682)))+1))^2+8)-8^-((22-INT(B1682*LOG(A1682/10^INT(LOG(A1682)))+1))^2+1)+INT(B1682*LOG(A1682/10^INT(LOG(A1682)))+1),INT(B1682*LOG(A1682/10^INT(LOG(A1682)))+1))/B1682),IF(B1682&gt;24,2,1))*10^(INT(LOG(A1682))))</f>
        <v>274</v>
      </c>
    </row>
    <row r="1683" customFormat="false" ht="12.75" hidden="false" customHeight="false" outlineLevel="0" collapsed="false">
      <c r="A1683" s="10" t="n">
        <f aca="false">ROUND((A1682/10^INT(LOG(A1682))+0.001),3)*10^INT(LOG(A1682))</f>
        <v>267.9</v>
      </c>
      <c r="B1683" s="10" t="n">
        <f aca="false">$C$3</f>
        <v>48</v>
      </c>
      <c r="C1683" s="10" t="n">
        <f aca="false">A1683/10^INT(LOG(A1683))</f>
        <v>2.679</v>
      </c>
      <c r="D1683" s="0" t="n">
        <f aca="false">INT(B1683*LOG(C1683))</f>
        <v>20</v>
      </c>
      <c r="E1683" s="0" t="n">
        <f aca="false">IF(B1683&lt;48,1.1^-((11-D1683)^2+8)-8^-((22-D1683)^2+1)+D1683,D1683)</f>
        <v>20</v>
      </c>
      <c r="F1683" s="0" t="n">
        <f aca="false">10^(E1683/B1683)</f>
        <v>2.61015721568254</v>
      </c>
      <c r="G1683" s="0" t="n">
        <f aca="false">ROUND(F1683,IF(B1683=96,2,1))</f>
        <v>2.6</v>
      </c>
      <c r="H1683" s="0" t="n">
        <f aca="false">G1683*10^(INT(LOG(A1683)))</f>
        <v>260</v>
      </c>
      <c r="I1683" s="0" t="n">
        <f aca="false">A1683/10^INT(LOG(A1683))</f>
        <v>2.679</v>
      </c>
      <c r="J1683" s="0" t="n">
        <f aca="false">INT(B1683*LOG(I1683)+1)</f>
        <v>21</v>
      </c>
      <c r="K1683" s="0" t="n">
        <f aca="false">IF(B1683&lt;48,1.1^-((11-J1683)^2+8)-8^-((22-J1683)^2+1)+J1683,J1683)</f>
        <v>21</v>
      </c>
      <c r="L1683" s="0" t="n">
        <f aca="false">10^(K1683/B1683)</f>
        <v>2.73841963426436</v>
      </c>
      <c r="M1683" s="0" t="n">
        <f aca="false">ROUND(L1683,IF(B1683=96,2,1))</f>
        <v>2.7</v>
      </c>
      <c r="N1683" s="0" t="n">
        <f aca="false">M1683*10^(INT(LOG(A1683)))</f>
        <v>270</v>
      </c>
      <c r="O1683" s="1" t="n">
        <f aca="false">IF(A1683&lt;(H1683+N1683)/2,H1683,N1683)</f>
        <v>270</v>
      </c>
      <c r="P1683" s="2" t="n">
        <f aca="false">IF(A1683&lt;(ROUND(10^(IF(B1683&lt;48,1.1^-((11-INT(B1683*LOG(A1683/10^INT(LOG(A1683)))))^2+8)-8^-((22-INT(B1683*LOG(A1683/10^INT(LOG(A1683)))))^2+1)+INT(B1683*LOG(A1683/10^INT(LOG(A1683)))),INT(B1683*LOG(A1683/10^INT(LOG(A1683)))))/B1683),IF(B1683&gt;24,2,1))*10^(INT(LOG(A1683)))+ROUND(10^(IF(B1683&lt;48,1.1^-((11-INT(B1683*LOG(A1683/10^INT(LOG(A1683)))+1))^2+8)-8^-((22-INT(B1683*LOG(A1683/10^INT(LOG(A1683)))+1))^2+1)+INT(B1683*LOG(A1683/10^INT(LOG(A1683)))+1),INT(B1683*LOG(A1683/10^INT(LOG(A1683)))+1))/B1683),IF(B1683&gt;24,2,1))*10^(INT(LOG(A1683))))/2,ROUND(10^(IF(B1683&lt;48,1.1^-((11-INT(B1683*LOG(A1683/10^INT(LOG(A1683)))))^2+8)-8^-((22-INT(B1683*LOG(A1683/10^INT(LOG(A1683)))))^2+1)+INT(B1683*LOG(A1683/10^INT(LOG(A1683)))),INT(B1683*LOG(A1683/10^INT(LOG(A1683)))))/B1683),IF(B1683&gt;24,2,1))*10^(INT(LOG(A1683))),ROUND(10^(IF(B1683&lt;48,1.1^-((11-INT(B1683*LOG(A1683/10^INT(LOG(A1683)))+1))^2+8)-8^-((22-INT(B1683*LOG(A1683/10^INT(LOG(A1683)))+1))^2+1)+INT(B1683*LOG(A1683/10^INT(LOG(A1683)))+1),INT(B1683*LOG(A1683/10^INT(LOG(A1683)))+1))/B1683),IF(B1683&gt;24,2,1))*10^(INT(LOG(A1683))))</f>
        <v>274</v>
      </c>
    </row>
    <row r="1684" customFormat="false" ht="12.75" hidden="false" customHeight="false" outlineLevel="0" collapsed="false">
      <c r="A1684" s="10" t="n">
        <f aca="false">ROUND((A1683/10^INT(LOG(A1683))+0.001),3)*10^INT(LOG(A1683))</f>
        <v>268</v>
      </c>
      <c r="B1684" s="10" t="n">
        <f aca="false">$C$3</f>
        <v>48</v>
      </c>
      <c r="C1684" s="10" t="n">
        <f aca="false">A1684/10^INT(LOG(A1684))</f>
        <v>2.68</v>
      </c>
      <c r="D1684" s="0" t="n">
        <f aca="false">INT(B1684*LOG(C1684))</f>
        <v>20</v>
      </c>
      <c r="E1684" s="0" t="n">
        <f aca="false">IF(B1684&lt;48,1.1^-((11-D1684)^2+8)-8^-((22-D1684)^2+1)+D1684,D1684)</f>
        <v>20</v>
      </c>
      <c r="F1684" s="0" t="n">
        <f aca="false">10^(E1684/B1684)</f>
        <v>2.61015721568254</v>
      </c>
      <c r="G1684" s="0" t="n">
        <f aca="false">ROUND(F1684,IF(B1684=96,2,1))</f>
        <v>2.6</v>
      </c>
      <c r="H1684" s="0" t="n">
        <f aca="false">G1684*10^(INT(LOG(A1684)))</f>
        <v>260</v>
      </c>
      <c r="I1684" s="0" t="n">
        <f aca="false">A1684/10^INT(LOG(A1684))</f>
        <v>2.68</v>
      </c>
      <c r="J1684" s="0" t="n">
        <f aca="false">INT(B1684*LOG(I1684)+1)</f>
        <v>21</v>
      </c>
      <c r="K1684" s="0" t="n">
        <f aca="false">IF(B1684&lt;48,1.1^-((11-J1684)^2+8)-8^-((22-J1684)^2+1)+J1684,J1684)</f>
        <v>21</v>
      </c>
      <c r="L1684" s="0" t="n">
        <f aca="false">10^(K1684/B1684)</f>
        <v>2.73841963426436</v>
      </c>
      <c r="M1684" s="0" t="n">
        <f aca="false">ROUND(L1684,IF(B1684=96,2,1))</f>
        <v>2.7</v>
      </c>
      <c r="N1684" s="0" t="n">
        <f aca="false">M1684*10^(INT(LOG(A1684)))</f>
        <v>270</v>
      </c>
      <c r="O1684" s="1" t="n">
        <f aca="false">IF(A1684&lt;(H1684+N1684)/2,H1684,N1684)</f>
        <v>270</v>
      </c>
      <c r="P1684" s="2" t="n">
        <f aca="false">IF(A1684&lt;(ROUND(10^(IF(B1684&lt;48,1.1^-((11-INT(B1684*LOG(A1684/10^INT(LOG(A1684)))))^2+8)-8^-((22-INT(B1684*LOG(A1684/10^INT(LOG(A1684)))))^2+1)+INT(B1684*LOG(A1684/10^INT(LOG(A1684)))),INT(B1684*LOG(A1684/10^INT(LOG(A1684)))))/B1684),IF(B1684&gt;24,2,1))*10^(INT(LOG(A1684)))+ROUND(10^(IF(B1684&lt;48,1.1^-((11-INT(B1684*LOG(A1684/10^INT(LOG(A1684)))+1))^2+8)-8^-((22-INT(B1684*LOG(A1684/10^INT(LOG(A1684)))+1))^2+1)+INT(B1684*LOG(A1684/10^INT(LOG(A1684)))+1),INT(B1684*LOG(A1684/10^INT(LOG(A1684)))+1))/B1684),IF(B1684&gt;24,2,1))*10^(INT(LOG(A1684))))/2,ROUND(10^(IF(B1684&lt;48,1.1^-((11-INT(B1684*LOG(A1684/10^INT(LOG(A1684)))))^2+8)-8^-((22-INT(B1684*LOG(A1684/10^INT(LOG(A1684)))))^2+1)+INT(B1684*LOG(A1684/10^INT(LOG(A1684)))),INT(B1684*LOG(A1684/10^INT(LOG(A1684)))))/B1684),IF(B1684&gt;24,2,1))*10^(INT(LOG(A1684))),ROUND(10^(IF(B1684&lt;48,1.1^-((11-INT(B1684*LOG(A1684/10^INT(LOG(A1684)))+1))^2+8)-8^-((22-INT(B1684*LOG(A1684/10^INT(LOG(A1684)))+1))^2+1)+INT(B1684*LOG(A1684/10^INT(LOG(A1684)))+1),INT(B1684*LOG(A1684/10^INT(LOG(A1684)))+1))/B1684),IF(B1684&gt;24,2,1))*10^(INT(LOG(A1684))))</f>
        <v>274</v>
      </c>
    </row>
    <row r="1685" customFormat="false" ht="12.75" hidden="false" customHeight="false" outlineLevel="0" collapsed="false">
      <c r="A1685" s="10" t="n">
        <f aca="false">ROUND((A1684/10^INT(LOG(A1684))+0.001),3)*10^INT(LOG(A1684))</f>
        <v>268.1</v>
      </c>
      <c r="B1685" s="10" t="n">
        <f aca="false">$C$3</f>
        <v>48</v>
      </c>
      <c r="C1685" s="10" t="n">
        <f aca="false">A1685/10^INT(LOG(A1685))</f>
        <v>2.681</v>
      </c>
      <c r="D1685" s="0" t="n">
        <f aca="false">INT(B1685*LOG(C1685))</f>
        <v>20</v>
      </c>
      <c r="E1685" s="0" t="n">
        <f aca="false">IF(B1685&lt;48,1.1^-((11-D1685)^2+8)-8^-((22-D1685)^2+1)+D1685,D1685)</f>
        <v>20</v>
      </c>
      <c r="F1685" s="0" t="n">
        <f aca="false">10^(E1685/B1685)</f>
        <v>2.61015721568254</v>
      </c>
      <c r="G1685" s="0" t="n">
        <f aca="false">ROUND(F1685,IF(B1685=96,2,1))</f>
        <v>2.6</v>
      </c>
      <c r="H1685" s="0" t="n">
        <f aca="false">G1685*10^(INT(LOG(A1685)))</f>
        <v>260</v>
      </c>
      <c r="I1685" s="0" t="n">
        <f aca="false">A1685/10^INT(LOG(A1685))</f>
        <v>2.681</v>
      </c>
      <c r="J1685" s="0" t="n">
        <f aca="false">INT(B1685*LOG(I1685)+1)</f>
        <v>21</v>
      </c>
      <c r="K1685" s="0" t="n">
        <f aca="false">IF(B1685&lt;48,1.1^-((11-J1685)^2+8)-8^-((22-J1685)^2+1)+J1685,J1685)</f>
        <v>21</v>
      </c>
      <c r="L1685" s="0" t="n">
        <f aca="false">10^(K1685/B1685)</f>
        <v>2.73841963426436</v>
      </c>
      <c r="M1685" s="0" t="n">
        <f aca="false">ROUND(L1685,IF(B1685=96,2,1))</f>
        <v>2.7</v>
      </c>
      <c r="N1685" s="0" t="n">
        <f aca="false">M1685*10^(INT(LOG(A1685)))</f>
        <v>270</v>
      </c>
      <c r="O1685" s="1" t="n">
        <f aca="false">IF(A1685&lt;(H1685+N1685)/2,H1685,N1685)</f>
        <v>270</v>
      </c>
      <c r="P1685" s="2" t="n">
        <f aca="false">IF(A1685&lt;(ROUND(10^(IF(B1685&lt;48,1.1^-((11-INT(B1685*LOG(A1685/10^INT(LOG(A1685)))))^2+8)-8^-((22-INT(B1685*LOG(A1685/10^INT(LOG(A1685)))))^2+1)+INT(B1685*LOG(A1685/10^INT(LOG(A1685)))),INT(B1685*LOG(A1685/10^INT(LOG(A1685)))))/B1685),IF(B1685&gt;24,2,1))*10^(INT(LOG(A1685)))+ROUND(10^(IF(B1685&lt;48,1.1^-((11-INT(B1685*LOG(A1685/10^INT(LOG(A1685)))+1))^2+8)-8^-((22-INT(B1685*LOG(A1685/10^INT(LOG(A1685)))+1))^2+1)+INT(B1685*LOG(A1685/10^INT(LOG(A1685)))+1),INT(B1685*LOG(A1685/10^INT(LOG(A1685)))+1))/B1685),IF(B1685&gt;24,2,1))*10^(INT(LOG(A1685))))/2,ROUND(10^(IF(B1685&lt;48,1.1^-((11-INT(B1685*LOG(A1685/10^INT(LOG(A1685)))))^2+8)-8^-((22-INT(B1685*LOG(A1685/10^INT(LOG(A1685)))))^2+1)+INT(B1685*LOG(A1685/10^INT(LOG(A1685)))),INT(B1685*LOG(A1685/10^INT(LOG(A1685)))))/B1685),IF(B1685&gt;24,2,1))*10^(INT(LOG(A1685))),ROUND(10^(IF(B1685&lt;48,1.1^-((11-INT(B1685*LOG(A1685/10^INT(LOG(A1685)))+1))^2+8)-8^-((22-INT(B1685*LOG(A1685/10^INT(LOG(A1685)))+1))^2+1)+INT(B1685*LOG(A1685/10^INT(LOG(A1685)))+1),INT(B1685*LOG(A1685/10^INT(LOG(A1685)))+1))/B1685),IF(B1685&gt;24,2,1))*10^(INT(LOG(A1685))))</f>
        <v>274</v>
      </c>
    </row>
    <row r="1686" customFormat="false" ht="12.75" hidden="false" customHeight="false" outlineLevel="0" collapsed="false">
      <c r="A1686" s="10" t="n">
        <f aca="false">ROUND((A1685/10^INT(LOG(A1685))+0.001),3)*10^INT(LOG(A1685))</f>
        <v>268.2</v>
      </c>
      <c r="B1686" s="10" t="n">
        <f aca="false">$C$3</f>
        <v>48</v>
      </c>
      <c r="C1686" s="10" t="n">
        <f aca="false">A1686/10^INT(LOG(A1686))</f>
        <v>2.682</v>
      </c>
      <c r="D1686" s="0" t="n">
        <f aca="false">INT(B1686*LOG(C1686))</f>
        <v>20</v>
      </c>
      <c r="E1686" s="0" t="n">
        <f aca="false">IF(B1686&lt;48,1.1^-((11-D1686)^2+8)-8^-((22-D1686)^2+1)+D1686,D1686)</f>
        <v>20</v>
      </c>
      <c r="F1686" s="0" t="n">
        <f aca="false">10^(E1686/B1686)</f>
        <v>2.61015721568254</v>
      </c>
      <c r="G1686" s="0" t="n">
        <f aca="false">ROUND(F1686,IF(B1686=96,2,1))</f>
        <v>2.6</v>
      </c>
      <c r="H1686" s="0" t="n">
        <f aca="false">G1686*10^(INT(LOG(A1686)))</f>
        <v>260</v>
      </c>
      <c r="I1686" s="0" t="n">
        <f aca="false">A1686/10^INT(LOG(A1686))</f>
        <v>2.682</v>
      </c>
      <c r="J1686" s="0" t="n">
        <f aca="false">INT(B1686*LOG(I1686)+1)</f>
        <v>21</v>
      </c>
      <c r="K1686" s="0" t="n">
        <f aca="false">IF(B1686&lt;48,1.1^-((11-J1686)^2+8)-8^-((22-J1686)^2+1)+J1686,J1686)</f>
        <v>21</v>
      </c>
      <c r="L1686" s="0" t="n">
        <f aca="false">10^(K1686/B1686)</f>
        <v>2.73841963426436</v>
      </c>
      <c r="M1686" s="0" t="n">
        <f aca="false">ROUND(L1686,IF(B1686=96,2,1))</f>
        <v>2.7</v>
      </c>
      <c r="N1686" s="0" t="n">
        <f aca="false">M1686*10^(INT(LOG(A1686)))</f>
        <v>270</v>
      </c>
      <c r="O1686" s="1" t="n">
        <f aca="false">IF(A1686&lt;(H1686+N1686)/2,H1686,N1686)</f>
        <v>270</v>
      </c>
      <c r="P1686" s="2" t="n">
        <f aca="false">IF(A1686&lt;(ROUND(10^(IF(B1686&lt;48,1.1^-((11-INT(B1686*LOG(A1686/10^INT(LOG(A1686)))))^2+8)-8^-((22-INT(B1686*LOG(A1686/10^INT(LOG(A1686)))))^2+1)+INT(B1686*LOG(A1686/10^INT(LOG(A1686)))),INT(B1686*LOG(A1686/10^INT(LOG(A1686)))))/B1686),IF(B1686&gt;24,2,1))*10^(INT(LOG(A1686)))+ROUND(10^(IF(B1686&lt;48,1.1^-((11-INT(B1686*LOG(A1686/10^INT(LOG(A1686)))+1))^2+8)-8^-((22-INT(B1686*LOG(A1686/10^INT(LOG(A1686)))+1))^2+1)+INT(B1686*LOG(A1686/10^INT(LOG(A1686)))+1),INT(B1686*LOG(A1686/10^INT(LOG(A1686)))+1))/B1686),IF(B1686&gt;24,2,1))*10^(INT(LOG(A1686))))/2,ROUND(10^(IF(B1686&lt;48,1.1^-((11-INT(B1686*LOG(A1686/10^INT(LOG(A1686)))))^2+8)-8^-((22-INT(B1686*LOG(A1686/10^INT(LOG(A1686)))))^2+1)+INT(B1686*LOG(A1686/10^INT(LOG(A1686)))),INT(B1686*LOG(A1686/10^INT(LOG(A1686)))))/B1686),IF(B1686&gt;24,2,1))*10^(INT(LOG(A1686))),ROUND(10^(IF(B1686&lt;48,1.1^-((11-INT(B1686*LOG(A1686/10^INT(LOG(A1686)))+1))^2+8)-8^-((22-INT(B1686*LOG(A1686/10^INT(LOG(A1686)))+1))^2+1)+INT(B1686*LOG(A1686/10^INT(LOG(A1686)))+1),INT(B1686*LOG(A1686/10^INT(LOG(A1686)))+1))/B1686),IF(B1686&gt;24,2,1))*10^(INT(LOG(A1686))))</f>
        <v>274</v>
      </c>
    </row>
    <row r="1687" customFormat="false" ht="12.75" hidden="false" customHeight="false" outlineLevel="0" collapsed="false">
      <c r="A1687" s="10" t="n">
        <f aca="false">ROUND((A1686/10^INT(LOG(A1686))+0.001),3)*10^INT(LOG(A1686))</f>
        <v>268.3</v>
      </c>
      <c r="B1687" s="10" t="n">
        <f aca="false">$C$3</f>
        <v>48</v>
      </c>
      <c r="C1687" s="10" t="n">
        <f aca="false">A1687/10^INT(LOG(A1687))</f>
        <v>2.683</v>
      </c>
      <c r="D1687" s="0" t="n">
        <f aca="false">INT(B1687*LOG(C1687))</f>
        <v>20</v>
      </c>
      <c r="E1687" s="0" t="n">
        <f aca="false">IF(B1687&lt;48,1.1^-((11-D1687)^2+8)-8^-((22-D1687)^2+1)+D1687,D1687)</f>
        <v>20</v>
      </c>
      <c r="F1687" s="0" t="n">
        <f aca="false">10^(E1687/B1687)</f>
        <v>2.61015721568254</v>
      </c>
      <c r="G1687" s="0" t="n">
        <f aca="false">ROUND(F1687,IF(B1687=96,2,1))</f>
        <v>2.6</v>
      </c>
      <c r="H1687" s="0" t="n">
        <f aca="false">G1687*10^(INT(LOG(A1687)))</f>
        <v>260</v>
      </c>
      <c r="I1687" s="0" t="n">
        <f aca="false">A1687/10^INT(LOG(A1687))</f>
        <v>2.683</v>
      </c>
      <c r="J1687" s="0" t="n">
        <f aca="false">INT(B1687*LOG(I1687)+1)</f>
        <v>21</v>
      </c>
      <c r="K1687" s="0" t="n">
        <f aca="false">IF(B1687&lt;48,1.1^-((11-J1687)^2+8)-8^-((22-J1687)^2+1)+J1687,J1687)</f>
        <v>21</v>
      </c>
      <c r="L1687" s="0" t="n">
        <f aca="false">10^(K1687/B1687)</f>
        <v>2.73841963426436</v>
      </c>
      <c r="M1687" s="0" t="n">
        <f aca="false">ROUND(L1687,IF(B1687=96,2,1))</f>
        <v>2.7</v>
      </c>
      <c r="N1687" s="0" t="n">
        <f aca="false">M1687*10^(INT(LOG(A1687)))</f>
        <v>270</v>
      </c>
      <c r="O1687" s="1" t="n">
        <f aca="false">IF(A1687&lt;(H1687+N1687)/2,H1687,N1687)</f>
        <v>270</v>
      </c>
      <c r="P1687" s="2" t="n">
        <f aca="false">IF(A1687&lt;(ROUND(10^(IF(B1687&lt;48,1.1^-((11-INT(B1687*LOG(A1687/10^INT(LOG(A1687)))))^2+8)-8^-((22-INT(B1687*LOG(A1687/10^INT(LOG(A1687)))))^2+1)+INT(B1687*LOG(A1687/10^INT(LOG(A1687)))),INT(B1687*LOG(A1687/10^INT(LOG(A1687)))))/B1687),IF(B1687&gt;24,2,1))*10^(INT(LOG(A1687)))+ROUND(10^(IF(B1687&lt;48,1.1^-((11-INT(B1687*LOG(A1687/10^INT(LOG(A1687)))+1))^2+8)-8^-((22-INT(B1687*LOG(A1687/10^INT(LOG(A1687)))+1))^2+1)+INT(B1687*LOG(A1687/10^INT(LOG(A1687)))+1),INT(B1687*LOG(A1687/10^INT(LOG(A1687)))+1))/B1687),IF(B1687&gt;24,2,1))*10^(INT(LOG(A1687))))/2,ROUND(10^(IF(B1687&lt;48,1.1^-((11-INT(B1687*LOG(A1687/10^INT(LOG(A1687)))))^2+8)-8^-((22-INT(B1687*LOG(A1687/10^INT(LOG(A1687)))))^2+1)+INT(B1687*LOG(A1687/10^INT(LOG(A1687)))),INT(B1687*LOG(A1687/10^INT(LOG(A1687)))))/B1687),IF(B1687&gt;24,2,1))*10^(INT(LOG(A1687))),ROUND(10^(IF(B1687&lt;48,1.1^-((11-INT(B1687*LOG(A1687/10^INT(LOG(A1687)))+1))^2+8)-8^-((22-INT(B1687*LOG(A1687/10^INT(LOG(A1687)))+1))^2+1)+INT(B1687*LOG(A1687/10^INT(LOG(A1687)))+1),INT(B1687*LOG(A1687/10^INT(LOG(A1687)))+1))/B1687),IF(B1687&gt;24,2,1))*10^(INT(LOG(A1687))))</f>
        <v>274</v>
      </c>
    </row>
    <row r="1688" customFormat="false" ht="12.75" hidden="false" customHeight="false" outlineLevel="0" collapsed="false">
      <c r="A1688" s="10" t="n">
        <f aca="false">ROUND((A1687/10^INT(LOG(A1687))+0.001),3)*10^INT(LOG(A1687))</f>
        <v>268.4</v>
      </c>
      <c r="B1688" s="10" t="n">
        <f aca="false">$C$3</f>
        <v>48</v>
      </c>
      <c r="C1688" s="10" t="n">
        <f aca="false">A1688/10^INT(LOG(A1688))</f>
        <v>2.684</v>
      </c>
      <c r="D1688" s="0" t="n">
        <f aca="false">INT(B1688*LOG(C1688))</f>
        <v>20</v>
      </c>
      <c r="E1688" s="0" t="n">
        <f aca="false">IF(B1688&lt;48,1.1^-((11-D1688)^2+8)-8^-((22-D1688)^2+1)+D1688,D1688)</f>
        <v>20</v>
      </c>
      <c r="F1688" s="0" t="n">
        <f aca="false">10^(E1688/B1688)</f>
        <v>2.61015721568254</v>
      </c>
      <c r="G1688" s="0" t="n">
        <f aca="false">ROUND(F1688,IF(B1688=96,2,1))</f>
        <v>2.6</v>
      </c>
      <c r="H1688" s="0" t="n">
        <f aca="false">G1688*10^(INT(LOG(A1688)))</f>
        <v>260</v>
      </c>
      <c r="I1688" s="0" t="n">
        <f aca="false">A1688/10^INT(LOG(A1688))</f>
        <v>2.684</v>
      </c>
      <c r="J1688" s="0" t="n">
        <f aca="false">INT(B1688*LOG(I1688)+1)</f>
        <v>21</v>
      </c>
      <c r="K1688" s="0" t="n">
        <f aca="false">IF(B1688&lt;48,1.1^-((11-J1688)^2+8)-8^-((22-J1688)^2+1)+J1688,J1688)</f>
        <v>21</v>
      </c>
      <c r="L1688" s="0" t="n">
        <f aca="false">10^(K1688/B1688)</f>
        <v>2.73841963426436</v>
      </c>
      <c r="M1688" s="0" t="n">
        <f aca="false">ROUND(L1688,IF(B1688=96,2,1))</f>
        <v>2.7</v>
      </c>
      <c r="N1688" s="0" t="n">
        <f aca="false">M1688*10^(INT(LOG(A1688)))</f>
        <v>270</v>
      </c>
      <c r="O1688" s="1" t="n">
        <f aca="false">IF(A1688&lt;(H1688+N1688)/2,H1688,N1688)</f>
        <v>270</v>
      </c>
      <c r="P1688" s="2" t="n">
        <f aca="false">IF(A1688&lt;(ROUND(10^(IF(B1688&lt;48,1.1^-((11-INT(B1688*LOG(A1688/10^INT(LOG(A1688)))))^2+8)-8^-((22-INT(B1688*LOG(A1688/10^INT(LOG(A1688)))))^2+1)+INT(B1688*LOG(A1688/10^INT(LOG(A1688)))),INT(B1688*LOG(A1688/10^INT(LOG(A1688)))))/B1688),IF(B1688&gt;24,2,1))*10^(INT(LOG(A1688)))+ROUND(10^(IF(B1688&lt;48,1.1^-((11-INT(B1688*LOG(A1688/10^INT(LOG(A1688)))+1))^2+8)-8^-((22-INT(B1688*LOG(A1688/10^INT(LOG(A1688)))+1))^2+1)+INT(B1688*LOG(A1688/10^INT(LOG(A1688)))+1),INT(B1688*LOG(A1688/10^INT(LOG(A1688)))+1))/B1688),IF(B1688&gt;24,2,1))*10^(INT(LOG(A1688))))/2,ROUND(10^(IF(B1688&lt;48,1.1^-((11-INT(B1688*LOG(A1688/10^INT(LOG(A1688)))))^2+8)-8^-((22-INT(B1688*LOG(A1688/10^INT(LOG(A1688)))))^2+1)+INT(B1688*LOG(A1688/10^INT(LOG(A1688)))),INT(B1688*LOG(A1688/10^INT(LOG(A1688)))))/B1688),IF(B1688&gt;24,2,1))*10^(INT(LOG(A1688))),ROUND(10^(IF(B1688&lt;48,1.1^-((11-INT(B1688*LOG(A1688/10^INT(LOG(A1688)))+1))^2+8)-8^-((22-INT(B1688*LOG(A1688/10^INT(LOG(A1688)))+1))^2+1)+INT(B1688*LOG(A1688/10^INT(LOG(A1688)))+1),INT(B1688*LOG(A1688/10^INT(LOG(A1688)))+1))/B1688),IF(B1688&gt;24,2,1))*10^(INT(LOG(A1688))))</f>
        <v>274</v>
      </c>
    </row>
    <row r="1689" customFormat="false" ht="12.75" hidden="false" customHeight="false" outlineLevel="0" collapsed="false">
      <c r="A1689" s="10" t="n">
        <f aca="false">ROUND((A1688/10^INT(LOG(A1688))+0.001),3)*10^INT(LOG(A1688))</f>
        <v>268.5</v>
      </c>
      <c r="B1689" s="10" t="n">
        <f aca="false">$C$3</f>
        <v>48</v>
      </c>
      <c r="C1689" s="10" t="n">
        <f aca="false">A1689/10^INT(LOG(A1689))</f>
        <v>2.685</v>
      </c>
      <c r="D1689" s="0" t="n">
        <f aca="false">INT(B1689*LOG(C1689))</f>
        <v>20</v>
      </c>
      <c r="E1689" s="0" t="n">
        <f aca="false">IF(B1689&lt;48,1.1^-((11-D1689)^2+8)-8^-((22-D1689)^2+1)+D1689,D1689)</f>
        <v>20</v>
      </c>
      <c r="F1689" s="0" t="n">
        <f aca="false">10^(E1689/B1689)</f>
        <v>2.61015721568254</v>
      </c>
      <c r="G1689" s="0" t="n">
        <f aca="false">ROUND(F1689,IF(B1689=96,2,1))</f>
        <v>2.6</v>
      </c>
      <c r="H1689" s="0" t="n">
        <f aca="false">G1689*10^(INT(LOG(A1689)))</f>
        <v>260</v>
      </c>
      <c r="I1689" s="0" t="n">
        <f aca="false">A1689/10^INT(LOG(A1689))</f>
        <v>2.685</v>
      </c>
      <c r="J1689" s="0" t="n">
        <f aca="false">INT(B1689*LOG(I1689)+1)</f>
        <v>21</v>
      </c>
      <c r="K1689" s="0" t="n">
        <f aca="false">IF(B1689&lt;48,1.1^-((11-J1689)^2+8)-8^-((22-J1689)^2+1)+J1689,J1689)</f>
        <v>21</v>
      </c>
      <c r="L1689" s="0" t="n">
        <f aca="false">10^(K1689/B1689)</f>
        <v>2.73841963426436</v>
      </c>
      <c r="M1689" s="0" t="n">
        <f aca="false">ROUND(L1689,IF(B1689=96,2,1))</f>
        <v>2.7</v>
      </c>
      <c r="N1689" s="0" t="n">
        <f aca="false">M1689*10^(INT(LOG(A1689)))</f>
        <v>270</v>
      </c>
      <c r="O1689" s="1" t="n">
        <f aca="false">IF(A1689&lt;(H1689+N1689)/2,H1689,N1689)</f>
        <v>270</v>
      </c>
      <c r="P1689" s="2" t="n">
        <f aca="false">IF(A1689&lt;(ROUND(10^(IF(B1689&lt;48,1.1^-((11-INT(B1689*LOG(A1689/10^INT(LOG(A1689)))))^2+8)-8^-((22-INT(B1689*LOG(A1689/10^INT(LOG(A1689)))))^2+1)+INT(B1689*LOG(A1689/10^INT(LOG(A1689)))),INT(B1689*LOG(A1689/10^INT(LOG(A1689)))))/B1689),IF(B1689&gt;24,2,1))*10^(INT(LOG(A1689)))+ROUND(10^(IF(B1689&lt;48,1.1^-((11-INT(B1689*LOG(A1689/10^INT(LOG(A1689)))+1))^2+8)-8^-((22-INT(B1689*LOG(A1689/10^INT(LOG(A1689)))+1))^2+1)+INT(B1689*LOG(A1689/10^INT(LOG(A1689)))+1),INT(B1689*LOG(A1689/10^INT(LOG(A1689)))+1))/B1689),IF(B1689&gt;24,2,1))*10^(INT(LOG(A1689))))/2,ROUND(10^(IF(B1689&lt;48,1.1^-((11-INT(B1689*LOG(A1689/10^INT(LOG(A1689)))))^2+8)-8^-((22-INT(B1689*LOG(A1689/10^INT(LOG(A1689)))))^2+1)+INT(B1689*LOG(A1689/10^INT(LOG(A1689)))),INT(B1689*LOG(A1689/10^INT(LOG(A1689)))))/B1689),IF(B1689&gt;24,2,1))*10^(INT(LOG(A1689))),ROUND(10^(IF(B1689&lt;48,1.1^-((11-INT(B1689*LOG(A1689/10^INT(LOG(A1689)))+1))^2+8)-8^-((22-INT(B1689*LOG(A1689/10^INT(LOG(A1689)))+1))^2+1)+INT(B1689*LOG(A1689/10^INT(LOG(A1689)))+1),INT(B1689*LOG(A1689/10^INT(LOG(A1689)))+1))/B1689),IF(B1689&gt;24,2,1))*10^(INT(LOG(A1689))))</f>
        <v>274</v>
      </c>
    </row>
    <row r="1690" customFormat="false" ht="12.75" hidden="false" customHeight="false" outlineLevel="0" collapsed="false">
      <c r="A1690" s="10" t="n">
        <f aca="false">ROUND((A1689/10^INT(LOG(A1689))+0.001),3)*10^INT(LOG(A1689))</f>
        <v>268.6</v>
      </c>
      <c r="B1690" s="10" t="n">
        <f aca="false">$C$3</f>
        <v>48</v>
      </c>
      <c r="C1690" s="10" t="n">
        <f aca="false">A1690/10^INT(LOG(A1690))</f>
        <v>2.686</v>
      </c>
      <c r="D1690" s="0" t="n">
        <f aca="false">INT(B1690*LOG(C1690))</f>
        <v>20</v>
      </c>
      <c r="E1690" s="0" t="n">
        <f aca="false">IF(B1690&lt;48,1.1^-((11-D1690)^2+8)-8^-((22-D1690)^2+1)+D1690,D1690)</f>
        <v>20</v>
      </c>
      <c r="F1690" s="0" t="n">
        <f aca="false">10^(E1690/B1690)</f>
        <v>2.61015721568254</v>
      </c>
      <c r="G1690" s="0" t="n">
        <f aca="false">ROUND(F1690,IF(B1690=96,2,1))</f>
        <v>2.6</v>
      </c>
      <c r="H1690" s="0" t="n">
        <f aca="false">G1690*10^(INT(LOG(A1690)))</f>
        <v>260</v>
      </c>
      <c r="I1690" s="0" t="n">
        <f aca="false">A1690/10^INT(LOG(A1690))</f>
        <v>2.686</v>
      </c>
      <c r="J1690" s="0" t="n">
        <f aca="false">INT(B1690*LOG(I1690)+1)</f>
        <v>21</v>
      </c>
      <c r="K1690" s="0" t="n">
        <f aca="false">IF(B1690&lt;48,1.1^-((11-J1690)^2+8)-8^-((22-J1690)^2+1)+J1690,J1690)</f>
        <v>21</v>
      </c>
      <c r="L1690" s="0" t="n">
        <f aca="false">10^(K1690/B1690)</f>
        <v>2.73841963426436</v>
      </c>
      <c r="M1690" s="0" t="n">
        <f aca="false">ROUND(L1690,IF(B1690=96,2,1))</f>
        <v>2.7</v>
      </c>
      <c r="N1690" s="0" t="n">
        <f aca="false">M1690*10^(INT(LOG(A1690)))</f>
        <v>270</v>
      </c>
      <c r="O1690" s="1" t="n">
        <f aca="false">IF(A1690&lt;(H1690+N1690)/2,H1690,N1690)</f>
        <v>270</v>
      </c>
      <c r="P1690" s="2" t="n">
        <f aca="false">IF(A1690&lt;(ROUND(10^(IF(B1690&lt;48,1.1^-((11-INT(B1690*LOG(A1690/10^INT(LOG(A1690)))))^2+8)-8^-((22-INT(B1690*LOG(A1690/10^INT(LOG(A1690)))))^2+1)+INT(B1690*LOG(A1690/10^INT(LOG(A1690)))),INT(B1690*LOG(A1690/10^INT(LOG(A1690)))))/B1690),IF(B1690&gt;24,2,1))*10^(INT(LOG(A1690)))+ROUND(10^(IF(B1690&lt;48,1.1^-((11-INT(B1690*LOG(A1690/10^INT(LOG(A1690)))+1))^2+8)-8^-((22-INT(B1690*LOG(A1690/10^INT(LOG(A1690)))+1))^2+1)+INT(B1690*LOG(A1690/10^INT(LOG(A1690)))+1),INT(B1690*LOG(A1690/10^INT(LOG(A1690)))+1))/B1690),IF(B1690&gt;24,2,1))*10^(INT(LOG(A1690))))/2,ROUND(10^(IF(B1690&lt;48,1.1^-((11-INT(B1690*LOG(A1690/10^INT(LOG(A1690)))))^2+8)-8^-((22-INT(B1690*LOG(A1690/10^INT(LOG(A1690)))))^2+1)+INT(B1690*LOG(A1690/10^INT(LOG(A1690)))),INT(B1690*LOG(A1690/10^INT(LOG(A1690)))))/B1690),IF(B1690&gt;24,2,1))*10^(INT(LOG(A1690))),ROUND(10^(IF(B1690&lt;48,1.1^-((11-INT(B1690*LOG(A1690/10^INT(LOG(A1690)))+1))^2+8)-8^-((22-INT(B1690*LOG(A1690/10^INT(LOG(A1690)))+1))^2+1)+INT(B1690*LOG(A1690/10^INT(LOG(A1690)))+1),INT(B1690*LOG(A1690/10^INT(LOG(A1690)))+1))/B1690),IF(B1690&gt;24,2,1))*10^(INT(LOG(A1690))))</f>
        <v>274</v>
      </c>
    </row>
    <row r="1691" customFormat="false" ht="12.75" hidden="false" customHeight="false" outlineLevel="0" collapsed="false">
      <c r="A1691" s="10" t="n">
        <f aca="false">ROUND((A1690/10^INT(LOG(A1690))+0.001),3)*10^INT(LOG(A1690))</f>
        <v>268.7</v>
      </c>
      <c r="B1691" s="10" t="n">
        <f aca="false">$C$3</f>
        <v>48</v>
      </c>
      <c r="C1691" s="10" t="n">
        <f aca="false">A1691/10^INT(LOG(A1691))</f>
        <v>2.687</v>
      </c>
      <c r="D1691" s="0" t="n">
        <f aca="false">INT(B1691*LOG(C1691))</f>
        <v>20</v>
      </c>
      <c r="E1691" s="0" t="n">
        <f aca="false">IF(B1691&lt;48,1.1^-((11-D1691)^2+8)-8^-((22-D1691)^2+1)+D1691,D1691)</f>
        <v>20</v>
      </c>
      <c r="F1691" s="0" t="n">
        <f aca="false">10^(E1691/B1691)</f>
        <v>2.61015721568254</v>
      </c>
      <c r="G1691" s="0" t="n">
        <f aca="false">ROUND(F1691,IF(B1691=96,2,1))</f>
        <v>2.6</v>
      </c>
      <c r="H1691" s="0" t="n">
        <f aca="false">G1691*10^(INT(LOG(A1691)))</f>
        <v>260</v>
      </c>
      <c r="I1691" s="0" t="n">
        <f aca="false">A1691/10^INT(LOG(A1691))</f>
        <v>2.687</v>
      </c>
      <c r="J1691" s="0" t="n">
        <f aca="false">INT(B1691*LOG(I1691)+1)</f>
        <v>21</v>
      </c>
      <c r="K1691" s="0" t="n">
        <f aca="false">IF(B1691&lt;48,1.1^-((11-J1691)^2+8)-8^-((22-J1691)^2+1)+J1691,J1691)</f>
        <v>21</v>
      </c>
      <c r="L1691" s="0" t="n">
        <f aca="false">10^(K1691/B1691)</f>
        <v>2.73841963426436</v>
      </c>
      <c r="M1691" s="0" t="n">
        <f aca="false">ROUND(L1691,IF(B1691=96,2,1))</f>
        <v>2.7</v>
      </c>
      <c r="N1691" s="0" t="n">
        <f aca="false">M1691*10^(INT(LOG(A1691)))</f>
        <v>270</v>
      </c>
      <c r="O1691" s="1" t="n">
        <f aca="false">IF(A1691&lt;(H1691+N1691)/2,H1691,N1691)</f>
        <v>270</v>
      </c>
      <c r="P1691" s="2" t="n">
        <f aca="false">IF(A1691&lt;(ROUND(10^(IF(B1691&lt;48,1.1^-((11-INT(B1691*LOG(A1691/10^INT(LOG(A1691)))))^2+8)-8^-((22-INT(B1691*LOG(A1691/10^INT(LOG(A1691)))))^2+1)+INT(B1691*LOG(A1691/10^INT(LOG(A1691)))),INT(B1691*LOG(A1691/10^INT(LOG(A1691)))))/B1691),IF(B1691&gt;24,2,1))*10^(INT(LOG(A1691)))+ROUND(10^(IF(B1691&lt;48,1.1^-((11-INT(B1691*LOG(A1691/10^INT(LOG(A1691)))+1))^2+8)-8^-((22-INT(B1691*LOG(A1691/10^INT(LOG(A1691)))+1))^2+1)+INT(B1691*LOG(A1691/10^INT(LOG(A1691)))+1),INT(B1691*LOG(A1691/10^INT(LOG(A1691)))+1))/B1691),IF(B1691&gt;24,2,1))*10^(INT(LOG(A1691))))/2,ROUND(10^(IF(B1691&lt;48,1.1^-((11-INT(B1691*LOG(A1691/10^INT(LOG(A1691)))))^2+8)-8^-((22-INT(B1691*LOG(A1691/10^INT(LOG(A1691)))))^2+1)+INT(B1691*LOG(A1691/10^INT(LOG(A1691)))),INT(B1691*LOG(A1691/10^INT(LOG(A1691)))))/B1691),IF(B1691&gt;24,2,1))*10^(INT(LOG(A1691))),ROUND(10^(IF(B1691&lt;48,1.1^-((11-INT(B1691*LOG(A1691/10^INT(LOG(A1691)))+1))^2+8)-8^-((22-INT(B1691*LOG(A1691/10^INT(LOG(A1691)))+1))^2+1)+INT(B1691*LOG(A1691/10^INT(LOG(A1691)))+1),INT(B1691*LOG(A1691/10^INT(LOG(A1691)))+1))/B1691),IF(B1691&gt;24,2,1))*10^(INT(LOG(A1691))))</f>
        <v>274</v>
      </c>
    </row>
    <row r="1692" customFormat="false" ht="12.75" hidden="false" customHeight="false" outlineLevel="0" collapsed="false">
      <c r="A1692" s="10" t="n">
        <f aca="false">ROUND((A1691/10^INT(LOG(A1691))+0.001),3)*10^INT(LOG(A1691))</f>
        <v>268.8</v>
      </c>
      <c r="B1692" s="10" t="n">
        <f aca="false">$C$3</f>
        <v>48</v>
      </c>
      <c r="C1692" s="10" t="n">
        <f aca="false">A1692/10^INT(LOG(A1692))</f>
        <v>2.688</v>
      </c>
      <c r="D1692" s="0" t="n">
        <f aca="false">INT(B1692*LOG(C1692))</f>
        <v>20</v>
      </c>
      <c r="E1692" s="0" t="n">
        <f aca="false">IF(B1692&lt;48,1.1^-((11-D1692)^2+8)-8^-((22-D1692)^2+1)+D1692,D1692)</f>
        <v>20</v>
      </c>
      <c r="F1692" s="0" t="n">
        <f aca="false">10^(E1692/B1692)</f>
        <v>2.61015721568254</v>
      </c>
      <c r="G1692" s="0" t="n">
        <f aca="false">ROUND(F1692,IF(B1692=96,2,1))</f>
        <v>2.6</v>
      </c>
      <c r="H1692" s="0" t="n">
        <f aca="false">G1692*10^(INT(LOG(A1692)))</f>
        <v>260</v>
      </c>
      <c r="I1692" s="0" t="n">
        <f aca="false">A1692/10^INT(LOG(A1692))</f>
        <v>2.688</v>
      </c>
      <c r="J1692" s="0" t="n">
        <f aca="false">INT(B1692*LOG(I1692)+1)</f>
        <v>21</v>
      </c>
      <c r="K1692" s="0" t="n">
        <f aca="false">IF(B1692&lt;48,1.1^-((11-J1692)^2+8)-8^-((22-J1692)^2+1)+J1692,J1692)</f>
        <v>21</v>
      </c>
      <c r="L1692" s="0" t="n">
        <f aca="false">10^(K1692/B1692)</f>
        <v>2.73841963426436</v>
      </c>
      <c r="M1692" s="0" t="n">
        <f aca="false">ROUND(L1692,IF(B1692=96,2,1))</f>
        <v>2.7</v>
      </c>
      <c r="N1692" s="0" t="n">
        <f aca="false">M1692*10^(INT(LOG(A1692)))</f>
        <v>270</v>
      </c>
      <c r="O1692" s="1" t="n">
        <f aca="false">IF(A1692&lt;(H1692+N1692)/2,H1692,N1692)</f>
        <v>270</v>
      </c>
      <c r="P1692" s="2" t="n">
        <f aca="false">IF(A1692&lt;(ROUND(10^(IF(B1692&lt;48,1.1^-((11-INT(B1692*LOG(A1692/10^INT(LOG(A1692)))))^2+8)-8^-((22-INT(B1692*LOG(A1692/10^INT(LOG(A1692)))))^2+1)+INT(B1692*LOG(A1692/10^INT(LOG(A1692)))),INT(B1692*LOG(A1692/10^INT(LOG(A1692)))))/B1692),IF(B1692&gt;24,2,1))*10^(INT(LOG(A1692)))+ROUND(10^(IF(B1692&lt;48,1.1^-((11-INT(B1692*LOG(A1692/10^INT(LOG(A1692)))+1))^2+8)-8^-((22-INT(B1692*LOG(A1692/10^INT(LOG(A1692)))+1))^2+1)+INT(B1692*LOG(A1692/10^INT(LOG(A1692)))+1),INT(B1692*LOG(A1692/10^INT(LOG(A1692)))+1))/B1692),IF(B1692&gt;24,2,1))*10^(INT(LOG(A1692))))/2,ROUND(10^(IF(B1692&lt;48,1.1^-((11-INT(B1692*LOG(A1692/10^INT(LOG(A1692)))))^2+8)-8^-((22-INT(B1692*LOG(A1692/10^INT(LOG(A1692)))))^2+1)+INT(B1692*LOG(A1692/10^INT(LOG(A1692)))),INT(B1692*LOG(A1692/10^INT(LOG(A1692)))))/B1692),IF(B1692&gt;24,2,1))*10^(INT(LOG(A1692))),ROUND(10^(IF(B1692&lt;48,1.1^-((11-INT(B1692*LOG(A1692/10^INT(LOG(A1692)))+1))^2+8)-8^-((22-INT(B1692*LOG(A1692/10^INT(LOG(A1692)))+1))^2+1)+INT(B1692*LOG(A1692/10^INT(LOG(A1692)))+1),INT(B1692*LOG(A1692/10^INT(LOG(A1692)))+1))/B1692),IF(B1692&gt;24,2,1))*10^(INT(LOG(A1692))))</f>
        <v>274</v>
      </c>
    </row>
    <row r="1693" customFormat="false" ht="12.75" hidden="false" customHeight="false" outlineLevel="0" collapsed="false">
      <c r="A1693" s="10" t="n">
        <f aca="false">ROUND((A1692/10^INT(LOG(A1692))+0.001),3)*10^INT(LOG(A1692))</f>
        <v>268.9</v>
      </c>
      <c r="B1693" s="10" t="n">
        <f aca="false">$C$3</f>
        <v>48</v>
      </c>
      <c r="C1693" s="10" t="n">
        <f aca="false">A1693/10^INT(LOG(A1693))</f>
        <v>2.689</v>
      </c>
      <c r="D1693" s="0" t="n">
        <f aca="false">INT(B1693*LOG(C1693))</f>
        <v>20</v>
      </c>
      <c r="E1693" s="0" t="n">
        <f aca="false">IF(B1693&lt;48,1.1^-((11-D1693)^2+8)-8^-((22-D1693)^2+1)+D1693,D1693)</f>
        <v>20</v>
      </c>
      <c r="F1693" s="0" t="n">
        <f aca="false">10^(E1693/B1693)</f>
        <v>2.61015721568254</v>
      </c>
      <c r="G1693" s="0" t="n">
        <f aca="false">ROUND(F1693,IF(B1693=96,2,1))</f>
        <v>2.6</v>
      </c>
      <c r="H1693" s="0" t="n">
        <f aca="false">G1693*10^(INT(LOG(A1693)))</f>
        <v>260</v>
      </c>
      <c r="I1693" s="0" t="n">
        <f aca="false">A1693/10^INT(LOG(A1693))</f>
        <v>2.689</v>
      </c>
      <c r="J1693" s="0" t="n">
        <f aca="false">INT(B1693*LOG(I1693)+1)</f>
        <v>21</v>
      </c>
      <c r="K1693" s="0" t="n">
        <f aca="false">IF(B1693&lt;48,1.1^-((11-J1693)^2+8)-8^-((22-J1693)^2+1)+J1693,J1693)</f>
        <v>21</v>
      </c>
      <c r="L1693" s="0" t="n">
        <f aca="false">10^(K1693/B1693)</f>
        <v>2.73841963426436</v>
      </c>
      <c r="M1693" s="0" t="n">
        <f aca="false">ROUND(L1693,IF(B1693=96,2,1))</f>
        <v>2.7</v>
      </c>
      <c r="N1693" s="0" t="n">
        <f aca="false">M1693*10^(INT(LOG(A1693)))</f>
        <v>270</v>
      </c>
      <c r="O1693" s="1" t="n">
        <f aca="false">IF(A1693&lt;(H1693+N1693)/2,H1693,N1693)</f>
        <v>270</v>
      </c>
      <c r="P1693" s="2" t="n">
        <f aca="false">IF(A1693&lt;(ROUND(10^(IF(B1693&lt;48,1.1^-((11-INT(B1693*LOG(A1693/10^INT(LOG(A1693)))))^2+8)-8^-((22-INT(B1693*LOG(A1693/10^INT(LOG(A1693)))))^2+1)+INT(B1693*LOG(A1693/10^INT(LOG(A1693)))),INT(B1693*LOG(A1693/10^INT(LOG(A1693)))))/B1693),IF(B1693&gt;24,2,1))*10^(INT(LOG(A1693)))+ROUND(10^(IF(B1693&lt;48,1.1^-((11-INT(B1693*LOG(A1693/10^INT(LOG(A1693)))+1))^2+8)-8^-((22-INT(B1693*LOG(A1693/10^INT(LOG(A1693)))+1))^2+1)+INT(B1693*LOG(A1693/10^INT(LOG(A1693)))+1),INT(B1693*LOG(A1693/10^INT(LOG(A1693)))+1))/B1693),IF(B1693&gt;24,2,1))*10^(INT(LOG(A1693))))/2,ROUND(10^(IF(B1693&lt;48,1.1^-((11-INT(B1693*LOG(A1693/10^INT(LOG(A1693)))))^2+8)-8^-((22-INT(B1693*LOG(A1693/10^INT(LOG(A1693)))))^2+1)+INT(B1693*LOG(A1693/10^INT(LOG(A1693)))),INT(B1693*LOG(A1693/10^INT(LOG(A1693)))))/B1693),IF(B1693&gt;24,2,1))*10^(INT(LOG(A1693))),ROUND(10^(IF(B1693&lt;48,1.1^-((11-INT(B1693*LOG(A1693/10^INT(LOG(A1693)))+1))^2+8)-8^-((22-INT(B1693*LOG(A1693/10^INT(LOG(A1693)))+1))^2+1)+INT(B1693*LOG(A1693/10^INT(LOG(A1693)))+1),INT(B1693*LOG(A1693/10^INT(LOG(A1693)))+1))/B1693),IF(B1693&gt;24,2,1))*10^(INT(LOG(A1693))))</f>
        <v>274</v>
      </c>
    </row>
    <row r="1694" customFormat="false" ht="12.75" hidden="false" customHeight="false" outlineLevel="0" collapsed="false">
      <c r="A1694" s="10" t="n">
        <f aca="false">ROUND((A1693/10^INT(LOG(A1693))+0.001),3)*10^INT(LOG(A1693))</f>
        <v>269</v>
      </c>
      <c r="B1694" s="10" t="n">
        <f aca="false">$C$3</f>
        <v>48</v>
      </c>
      <c r="C1694" s="10" t="n">
        <f aca="false">A1694/10^INT(LOG(A1694))</f>
        <v>2.69</v>
      </c>
      <c r="D1694" s="0" t="n">
        <f aca="false">INT(B1694*LOG(C1694))</f>
        <v>20</v>
      </c>
      <c r="E1694" s="0" t="n">
        <f aca="false">IF(B1694&lt;48,1.1^-((11-D1694)^2+8)-8^-((22-D1694)^2+1)+D1694,D1694)</f>
        <v>20</v>
      </c>
      <c r="F1694" s="0" t="n">
        <f aca="false">10^(E1694/B1694)</f>
        <v>2.61015721568254</v>
      </c>
      <c r="G1694" s="0" t="n">
        <f aca="false">ROUND(F1694,IF(B1694=96,2,1))</f>
        <v>2.6</v>
      </c>
      <c r="H1694" s="0" t="n">
        <f aca="false">G1694*10^(INT(LOG(A1694)))</f>
        <v>260</v>
      </c>
      <c r="I1694" s="0" t="n">
        <f aca="false">A1694/10^INT(LOG(A1694))</f>
        <v>2.69</v>
      </c>
      <c r="J1694" s="0" t="n">
        <f aca="false">INT(B1694*LOG(I1694)+1)</f>
        <v>21</v>
      </c>
      <c r="K1694" s="0" t="n">
        <f aca="false">IF(B1694&lt;48,1.1^-((11-J1694)^2+8)-8^-((22-J1694)^2+1)+J1694,J1694)</f>
        <v>21</v>
      </c>
      <c r="L1694" s="0" t="n">
        <f aca="false">10^(K1694/B1694)</f>
        <v>2.73841963426436</v>
      </c>
      <c r="M1694" s="0" t="n">
        <f aca="false">ROUND(L1694,IF(B1694=96,2,1))</f>
        <v>2.7</v>
      </c>
      <c r="N1694" s="0" t="n">
        <f aca="false">M1694*10^(INT(LOG(A1694)))</f>
        <v>270</v>
      </c>
      <c r="O1694" s="1" t="n">
        <f aca="false">IF(A1694&lt;(H1694+N1694)/2,H1694,N1694)</f>
        <v>270</v>
      </c>
      <c r="P1694" s="2" t="n">
        <f aca="false">IF(A1694&lt;(ROUND(10^(IF(B1694&lt;48,1.1^-((11-INT(B1694*LOG(A1694/10^INT(LOG(A1694)))))^2+8)-8^-((22-INT(B1694*LOG(A1694/10^INT(LOG(A1694)))))^2+1)+INT(B1694*LOG(A1694/10^INT(LOG(A1694)))),INT(B1694*LOG(A1694/10^INT(LOG(A1694)))))/B1694),IF(B1694&gt;24,2,1))*10^(INT(LOG(A1694)))+ROUND(10^(IF(B1694&lt;48,1.1^-((11-INT(B1694*LOG(A1694/10^INT(LOG(A1694)))+1))^2+8)-8^-((22-INT(B1694*LOG(A1694/10^INT(LOG(A1694)))+1))^2+1)+INT(B1694*LOG(A1694/10^INT(LOG(A1694)))+1),INT(B1694*LOG(A1694/10^INT(LOG(A1694)))+1))/B1694),IF(B1694&gt;24,2,1))*10^(INT(LOG(A1694))))/2,ROUND(10^(IF(B1694&lt;48,1.1^-((11-INT(B1694*LOG(A1694/10^INT(LOG(A1694)))))^2+8)-8^-((22-INT(B1694*LOG(A1694/10^INT(LOG(A1694)))))^2+1)+INT(B1694*LOG(A1694/10^INT(LOG(A1694)))),INT(B1694*LOG(A1694/10^INT(LOG(A1694)))))/B1694),IF(B1694&gt;24,2,1))*10^(INT(LOG(A1694))),ROUND(10^(IF(B1694&lt;48,1.1^-((11-INT(B1694*LOG(A1694/10^INT(LOG(A1694)))+1))^2+8)-8^-((22-INT(B1694*LOG(A1694/10^INT(LOG(A1694)))+1))^2+1)+INT(B1694*LOG(A1694/10^INT(LOG(A1694)))+1),INT(B1694*LOG(A1694/10^INT(LOG(A1694)))+1))/B1694),IF(B1694&gt;24,2,1))*10^(INT(LOG(A1694))))</f>
        <v>274</v>
      </c>
    </row>
    <row r="1695" customFormat="false" ht="12.75" hidden="false" customHeight="false" outlineLevel="0" collapsed="false">
      <c r="A1695" s="10" t="n">
        <f aca="false">ROUND((A1694/10^INT(LOG(A1694))+0.001),3)*10^INT(LOG(A1694))</f>
        <v>269.1</v>
      </c>
      <c r="B1695" s="10" t="n">
        <f aca="false">$C$3</f>
        <v>48</v>
      </c>
      <c r="C1695" s="10" t="n">
        <f aca="false">A1695/10^INT(LOG(A1695))</f>
        <v>2.691</v>
      </c>
      <c r="D1695" s="0" t="n">
        <f aca="false">INT(B1695*LOG(C1695))</f>
        <v>20</v>
      </c>
      <c r="E1695" s="0" t="n">
        <f aca="false">IF(B1695&lt;48,1.1^-((11-D1695)^2+8)-8^-((22-D1695)^2+1)+D1695,D1695)</f>
        <v>20</v>
      </c>
      <c r="F1695" s="0" t="n">
        <f aca="false">10^(E1695/B1695)</f>
        <v>2.61015721568254</v>
      </c>
      <c r="G1695" s="0" t="n">
        <f aca="false">ROUND(F1695,IF(B1695=96,2,1))</f>
        <v>2.6</v>
      </c>
      <c r="H1695" s="0" t="n">
        <f aca="false">G1695*10^(INT(LOG(A1695)))</f>
        <v>260</v>
      </c>
      <c r="I1695" s="0" t="n">
        <f aca="false">A1695/10^INT(LOG(A1695))</f>
        <v>2.691</v>
      </c>
      <c r="J1695" s="0" t="n">
        <f aca="false">INT(B1695*LOG(I1695)+1)</f>
        <v>21</v>
      </c>
      <c r="K1695" s="0" t="n">
        <f aca="false">IF(B1695&lt;48,1.1^-((11-J1695)^2+8)-8^-((22-J1695)^2+1)+J1695,J1695)</f>
        <v>21</v>
      </c>
      <c r="L1695" s="0" t="n">
        <f aca="false">10^(K1695/B1695)</f>
        <v>2.73841963426436</v>
      </c>
      <c r="M1695" s="0" t="n">
        <f aca="false">ROUND(L1695,IF(B1695=96,2,1))</f>
        <v>2.7</v>
      </c>
      <c r="N1695" s="0" t="n">
        <f aca="false">M1695*10^(INT(LOG(A1695)))</f>
        <v>270</v>
      </c>
      <c r="O1695" s="1" t="n">
        <f aca="false">IF(A1695&lt;(H1695+N1695)/2,H1695,N1695)</f>
        <v>270</v>
      </c>
      <c r="P1695" s="2" t="n">
        <f aca="false">IF(A1695&lt;(ROUND(10^(IF(B1695&lt;48,1.1^-((11-INT(B1695*LOG(A1695/10^INT(LOG(A1695)))))^2+8)-8^-((22-INT(B1695*LOG(A1695/10^INT(LOG(A1695)))))^2+1)+INT(B1695*LOG(A1695/10^INT(LOG(A1695)))),INT(B1695*LOG(A1695/10^INT(LOG(A1695)))))/B1695),IF(B1695&gt;24,2,1))*10^(INT(LOG(A1695)))+ROUND(10^(IF(B1695&lt;48,1.1^-((11-INT(B1695*LOG(A1695/10^INT(LOG(A1695)))+1))^2+8)-8^-((22-INT(B1695*LOG(A1695/10^INT(LOG(A1695)))+1))^2+1)+INT(B1695*LOG(A1695/10^INT(LOG(A1695)))+1),INT(B1695*LOG(A1695/10^INT(LOG(A1695)))+1))/B1695),IF(B1695&gt;24,2,1))*10^(INT(LOG(A1695))))/2,ROUND(10^(IF(B1695&lt;48,1.1^-((11-INT(B1695*LOG(A1695/10^INT(LOG(A1695)))))^2+8)-8^-((22-INT(B1695*LOG(A1695/10^INT(LOG(A1695)))))^2+1)+INT(B1695*LOG(A1695/10^INT(LOG(A1695)))),INT(B1695*LOG(A1695/10^INT(LOG(A1695)))))/B1695),IF(B1695&gt;24,2,1))*10^(INT(LOG(A1695))),ROUND(10^(IF(B1695&lt;48,1.1^-((11-INT(B1695*LOG(A1695/10^INT(LOG(A1695)))+1))^2+8)-8^-((22-INT(B1695*LOG(A1695/10^INT(LOG(A1695)))+1))^2+1)+INT(B1695*LOG(A1695/10^INT(LOG(A1695)))+1),INT(B1695*LOG(A1695/10^INT(LOG(A1695)))+1))/B1695),IF(B1695&gt;24,2,1))*10^(INT(LOG(A1695))))</f>
        <v>274</v>
      </c>
    </row>
    <row r="1696" customFormat="false" ht="12.75" hidden="false" customHeight="false" outlineLevel="0" collapsed="false">
      <c r="A1696" s="10" t="n">
        <f aca="false">ROUND((A1695/10^INT(LOG(A1695))+0.001),3)*10^INT(LOG(A1695))</f>
        <v>269.2</v>
      </c>
      <c r="B1696" s="10" t="n">
        <f aca="false">$C$3</f>
        <v>48</v>
      </c>
      <c r="C1696" s="10" t="n">
        <f aca="false">A1696/10^INT(LOG(A1696))</f>
        <v>2.692</v>
      </c>
      <c r="D1696" s="0" t="n">
        <f aca="false">INT(B1696*LOG(C1696))</f>
        <v>20</v>
      </c>
      <c r="E1696" s="0" t="n">
        <f aca="false">IF(B1696&lt;48,1.1^-((11-D1696)^2+8)-8^-((22-D1696)^2+1)+D1696,D1696)</f>
        <v>20</v>
      </c>
      <c r="F1696" s="0" t="n">
        <f aca="false">10^(E1696/B1696)</f>
        <v>2.61015721568254</v>
      </c>
      <c r="G1696" s="0" t="n">
        <f aca="false">ROUND(F1696,IF(B1696=96,2,1))</f>
        <v>2.6</v>
      </c>
      <c r="H1696" s="0" t="n">
        <f aca="false">G1696*10^(INT(LOG(A1696)))</f>
        <v>260</v>
      </c>
      <c r="I1696" s="0" t="n">
        <f aca="false">A1696/10^INT(LOG(A1696))</f>
        <v>2.692</v>
      </c>
      <c r="J1696" s="0" t="n">
        <f aca="false">INT(B1696*LOG(I1696)+1)</f>
        <v>21</v>
      </c>
      <c r="K1696" s="0" t="n">
        <f aca="false">IF(B1696&lt;48,1.1^-((11-J1696)^2+8)-8^-((22-J1696)^2+1)+J1696,J1696)</f>
        <v>21</v>
      </c>
      <c r="L1696" s="0" t="n">
        <f aca="false">10^(K1696/B1696)</f>
        <v>2.73841963426436</v>
      </c>
      <c r="M1696" s="0" t="n">
        <f aca="false">ROUND(L1696,IF(B1696=96,2,1))</f>
        <v>2.7</v>
      </c>
      <c r="N1696" s="0" t="n">
        <f aca="false">M1696*10^(INT(LOG(A1696)))</f>
        <v>270</v>
      </c>
      <c r="O1696" s="1" t="n">
        <f aca="false">IF(A1696&lt;(H1696+N1696)/2,H1696,N1696)</f>
        <v>270</v>
      </c>
      <c r="P1696" s="2" t="n">
        <f aca="false">IF(A1696&lt;(ROUND(10^(IF(B1696&lt;48,1.1^-((11-INT(B1696*LOG(A1696/10^INT(LOG(A1696)))))^2+8)-8^-((22-INT(B1696*LOG(A1696/10^INT(LOG(A1696)))))^2+1)+INT(B1696*LOG(A1696/10^INT(LOG(A1696)))),INT(B1696*LOG(A1696/10^INT(LOG(A1696)))))/B1696),IF(B1696&gt;24,2,1))*10^(INT(LOG(A1696)))+ROUND(10^(IF(B1696&lt;48,1.1^-((11-INT(B1696*LOG(A1696/10^INT(LOG(A1696)))+1))^2+8)-8^-((22-INT(B1696*LOG(A1696/10^INT(LOG(A1696)))+1))^2+1)+INT(B1696*LOG(A1696/10^INT(LOG(A1696)))+1),INT(B1696*LOG(A1696/10^INT(LOG(A1696)))+1))/B1696),IF(B1696&gt;24,2,1))*10^(INT(LOG(A1696))))/2,ROUND(10^(IF(B1696&lt;48,1.1^-((11-INT(B1696*LOG(A1696/10^INT(LOG(A1696)))))^2+8)-8^-((22-INT(B1696*LOG(A1696/10^INT(LOG(A1696)))))^2+1)+INT(B1696*LOG(A1696/10^INT(LOG(A1696)))),INT(B1696*LOG(A1696/10^INT(LOG(A1696)))))/B1696),IF(B1696&gt;24,2,1))*10^(INT(LOG(A1696))),ROUND(10^(IF(B1696&lt;48,1.1^-((11-INT(B1696*LOG(A1696/10^INT(LOG(A1696)))+1))^2+8)-8^-((22-INT(B1696*LOG(A1696/10^INT(LOG(A1696)))+1))^2+1)+INT(B1696*LOG(A1696/10^INT(LOG(A1696)))+1),INT(B1696*LOG(A1696/10^INT(LOG(A1696)))+1))/B1696),IF(B1696&gt;24,2,1))*10^(INT(LOG(A1696))))</f>
        <v>274</v>
      </c>
    </row>
    <row r="1697" customFormat="false" ht="12.75" hidden="false" customHeight="false" outlineLevel="0" collapsed="false">
      <c r="A1697" s="10" t="n">
        <f aca="false">ROUND((A1696/10^INT(LOG(A1696))+0.001),3)*10^INT(LOG(A1696))</f>
        <v>269.3</v>
      </c>
      <c r="B1697" s="10" t="n">
        <f aca="false">$C$3</f>
        <v>48</v>
      </c>
      <c r="C1697" s="10" t="n">
        <f aca="false">A1697/10^INT(LOG(A1697))</f>
        <v>2.693</v>
      </c>
      <c r="D1697" s="0" t="n">
        <f aca="false">INT(B1697*LOG(C1697))</f>
        <v>20</v>
      </c>
      <c r="E1697" s="0" t="n">
        <f aca="false">IF(B1697&lt;48,1.1^-((11-D1697)^2+8)-8^-((22-D1697)^2+1)+D1697,D1697)</f>
        <v>20</v>
      </c>
      <c r="F1697" s="0" t="n">
        <f aca="false">10^(E1697/B1697)</f>
        <v>2.61015721568254</v>
      </c>
      <c r="G1697" s="0" t="n">
        <f aca="false">ROUND(F1697,IF(B1697=96,2,1))</f>
        <v>2.6</v>
      </c>
      <c r="H1697" s="0" t="n">
        <f aca="false">G1697*10^(INT(LOG(A1697)))</f>
        <v>260</v>
      </c>
      <c r="I1697" s="0" t="n">
        <f aca="false">A1697/10^INT(LOG(A1697))</f>
        <v>2.693</v>
      </c>
      <c r="J1697" s="0" t="n">
        <f aca="false">INT(B1697*LOG(I1697)+1)</f>
        <v>21</v>
      </c>
      <c r="K1697" s="0" t="n">
        <f aca="false">IF(B1697&lt;48,1.1^-((11-J1697)^2+8)-8^-((22-J1697)^2+1)+J1697,J1697)</f>
        <v>21</v>
      </c>
      <c r="L1697" s="0" t="n">
        <f aca="false">10^(K1697/B1697)</f>
        <v>2.73841963426436</v>
      </c>
      <c r="M1697" s="0" t="n">
        <f aca="false">ROUND(L1697,IF(B1697=96,2,1))</f>
        <v>2.7</v>
      </c>
      <c r="N1697" s="0" t="n">
        <f aca="false">M1697*10^(INT(LOG(A1697)))</f>
        <v>270</v>
      </c>
      <c r="O1697" s="1" t="n">
        <f aca="false">IF(A1697&lt;(H1697+N1697)/2,H1697,N1697)</f>
        <v>270</v>
      </c>
      <c r="P1697" s="2" t="n">
        <f aca="false">IF(A1697&lt;(ROUND(10^(IF(B1697&lt;48,1.1^-((11-INT(B1697*LOG(A1697/10^INT(LOG(A1697)))))^2+8)-8^-((22-INT(B1697*LOG(A1697/10^INT(LOG(A1697)))))^2+1)+INT(B1697*LOG(A1697/10^INT(LOG(A1697)))),INT(B1697*LOG(A1697/10^INT(LOG(A1697)))))/B1697),IF(B1697&gt;24,2,1))*10^(INT(LOG(A1697)))+ROUND(10^(IF(B1697&lt;48,1.1^-((11-INT(B1697*LOG(A1697/10^INT(LOG(A1697)))+1))^2+8)-8^-((22-INT(B1697*LOG(A1697/10^INT(LOG(A1697)))+1))^2+1)+INT(B1697*LOG(A1697/10^INT(LOG(A1697)))+1),INT(B1697*LOG(A1697/10^INT(LOG(A1697)))+1))/B1697),IF(B1697&gt;24,2,1))*10^(INT(LOG(A1697))))/2,ROUND(10^(IF(B1697&lt;48,1.1^-((11-INT(B1697*LOG(A1697/10^INT(LOG(A1697)))))^2+8)-8^-((22-INT(B1697*LOG(A1697/10^INT(LOG(A1697)))))^2+1)+INT(B1697*LOG(A1697/10^INT(LOG(A1697)))),INT(B1697*LOG(A1697/10^INT(LOG(A1697)))))/B1697),IF(B1697&gt;24,2,1))*10^(INT(LOG(A1697))),ROUND(10^(IF(B1697&lt;48,1.1^-((11-INT(B1697*LOG(A1697/10^INT(LOG(A1697)))+1))^2+8)-8^-((22-INT(B1697*LOG(A1697/10^INT(LOG(A1697)))+1))^2+1)+INT(B1697*LOG(A1697/10^INT(LOG(A1697)))+1),INT(B1697*LOG(A1697/10^INT(LOG(A1697)))+1))/B1697),IF(B1697&gt;24,2,1))*10^(INT(LOG(A1697))))</f>
        <v>274</v>
      </c>
    </row>
    <row r="1698" customFormat="false" ht="12.75" hidden="false" customHeight="false" outlineLevel="0" collapsed="false">
      <c r="A1698" s="10" t="n">
        <f aca="false">ROUND((A1697/10^INT(LOG(A1697))+0.001),3)*10^INT(LOG(A1697))</f>
        <v>269.4</v>
      </c>
      <c r="B1698" s="10" t="n">
        <f aca="false">$C$3</f>
        <v>48</v>
      </c>
      <c r="C1698" s="10" t="n">
        <f aca="false">A1698/10^INT(LOG(A1698))</f>
        <v>2.694</v>
      </c>
      <c r="D1698" s="0" t="n">
        <f aca="false">INT(B1698*LOG(C1698))</f>
        <v>20</v>
      </c>
      <c r="E1698" s="0" t="n">
        <f aca="false">IF(B1698&lt;48,1.1^-((11-D1698)^2+8)-8^-((22-D1698)^2+1)+D1698,D1698)</f>
        <v>20</v>
      </c>
      <c r="F1698" s="0" t="n">
        <f aca="false">10^(E1698/B1698)</f>
        <v>2.61015721568254</v>
      </c>
      <c r="G1698" s="0" t="n">
        <f aca="false">ROUND(F1698,IF(B1698=96,2,1))</f>
        <v>2.6</v>
      </c>
      <c r="H1698" s="0" t="n">
        <f aca="false">G1698*10^(INT(LOG(A1698)))</f>
        <v>260</v>
      </c>
      <c r="I1698" s="0" t="n">
        <f aca="false">A1698/10^INT(LOG(A1698))</f>
        <v>2.694</v>
      </c>
      <c r="J1698" s="0" t="n">
        <f aca="false">INT(B1698*LOG(I1698)+1)</f>
        <v>21</v>
      </c>
      <c r="K1698" s="0" t="n">
        <f aca="false">IF(B1698&lt;48,1.1^-((11-J1698)^2+8)-8^-((22-J1698)^2+1)+J1698,J1698)</f>
        <v>21</v>
      </c>
      <c r="L1698" s="0" t="n">
        <f aca="false">10^(K1698/B1698)</f>
        <v>2.73841963426436</v>
      </c>
      <c r="M1698" s="0" t="n">
        <f aca="false">ROUND(L1698,IF(B1698=96,2,1))</f>
        <v>2.7</v>
      </c>
      <c r="N1698" s="0" t="n">
        <f aca="false">M1698*10^(INT(LOG(A1698)))</f>
        <v>270</v>
      </c>
      <c r="O1698" s="1" t="n">
        <f aca="false">IF(A1698&lt;(H1698+N1698)/2,H1698,N1698)</f>
        <v>270</v>
      </c>
      <c r="P1698" s="2" t="n">
        <f aca="false">IF(A1698&lt;(ROUND(10^(IF(B1698&lt;48,1.1^-((11-INT(B1698*LOG(A1698/10^INT(LOG(A1698)))))^2+8)-8^-((22-INT(B1698*LOG(A1698/10^INT(LOG(A1698)))))^2+1)+INT(B1698*LOG(A1698/10^INT(LOG(A1698)))),INT(B1698*LOG(A1698/10^INT(LOG(A1698)))))/B1698),IF(B1698&gt;24,2,1))*10^(INT(LOG(A1698)))+ROUND(10^(IF(B1698&lt;48,1.1^-((11-INT(B1698*LOG(A1698/10^INT(LOG(A1698)))+1))^2+8)-8^-((22-INT(B1698*LOG(A1698/10^INT(LOG(A1698)))+1))^2+1)+INT(B1698*LOG(A1698/10^INT(LOG(A1698)))+1),INT(B1698*LOG(A1698/10^INT(LOG(A1698)))+1))/B1698),IF(B1698&gt;24,2,1))*10^(INT(LOG(A1698))))/2,ROUND(10^(IF(B1698&lt;48,1.1^-((11-INT(B1698*LOG(A1698/10^INT(LOG(A1698)))))^2+8)-8^-((22-INT(B1698*LOG(A1698/10^INT(LOG(A1698)))))^2+1)+INT(B1698*LOG(A1698/10^INT(LOG(A1698)))),INT(B1698*LOG(A1698/10^INT(LOG(A1698)))))/B1698),IF(B1698&gt;24,2,1))*10^(INT(LOG(A1698))),ROUND(10^(IF(B1698&lt;48,1.1^-((11-INT(B1698*LOG(A1698/10^INT(LOG(A1698)))+1))^2+8)-8^-((22-INT(B1698*LOG(A1698/10^INT(LOG(A1698)))+1))^2+1)+INT(B1698*LOG(A1698/10^INT(LOG(A1698)))+1),INT(B1698*LOG(A1698/10^INT(LOG(A1698)))+1))/B1698),IF(B1698&gt;24,2,1))*10^(INT(LOG(A1698))))</f>
        <v>274</v>
      </c>
    </row>
    <row r="1699" customFormat="false" ht="12.75" hidden="false" customHeight="false" outlineLevel="0" collapsed="false">
      <c r="A1699" s="10" t="n">
        <f aca="false">ROUND((A1698/10^INT(LOG(A1698))+0.001),3)*10^INT(LOG(A1698))</f>
        <v>269.5</v>
      </c>
      <c r="B1699" s="10" t="n">
        <f aca="false">$C$3</f>
        <v>48</v>
      </c>
      <c r="C1699" s="10" t="n">
        <f aca="false">A1699/10^INT(LOG(A1699))</f>
        <v>2.695</v>
      </c>
      <c r="D1699" s="0" t="n">
        <f aca="false">INT(B1699*LOG(C1699))</f>
        <v>20</v>
      </c>
      <c r="E1699" s="0" t="n">
        <f aca="false">IF(B1699&lt;48,1.1^-((11-D1699)^2+8)-8^-((22-D1699)^2+1)+D1699,D1699)</f>
        <v>20</v>
      </c>
      <c r="F1699" s="0" t="n">
        <f aca="false">10^(E1699/B1699)</f>
        <v>2.61015721568254</v>
      </c>
      <c r="G1699" s="0" t="n">
        <f aca="false">ROUND(F1699,IF(B1699=96,2,1))</f>
        <v>2.6</v>
      </c>
      <c r="H1699" s="0" t="n">
        <f aca="false">G1699*10^(INT(LOG(A1699)))</f>
        <v>260</v>
      </c>
      <c r="I1699" s="0" t="n">
        <f aca="false">A1699/10^INT(LOG(A1699))</f>
        <v>2.695</v>
      </c>
      <c r="J1699" s="0" t="n">
        <f aca="false">INT(B1699*LOG(I1699)+1)</f>
        <v>21</v>
      </c>
      <c r="K1699" s="0" t="n">
        <f aca="false">IF(B1699&lt;48,1.1^-((11-J1699)^2+8)-8^-((22-J1699)^2+1)+J1699,J1699)</f>
        <v>21</v>
      </c>
      <c r="L1699" s="0" t="n">
        <f aca="false">10^(K1699/B1699)</f>
        <v>2.73841963426436</v>
      </c>
      <c r="M1699" s="0" t="n">
        <f aca="false">ROUND(L1699,IF(B1699=96,2,1))</f>
        <v>2.7</v>
      </c>
      <c r="N1699" s="0" t="n">
        <f aca="false">M1699*10^(INT(LOG(A1699)))</f>
        <v>270</v>
      </c>
      <c r="O1699" s="1" t="n">
        <f aca="false">IF(A1699&lt;(H1699+N1699)/2,H1699,N1699)</f>
        <v>270</v>
      </c>
      <c r="P1699" s="2" t="n">
        <f aca="false">IF(A1699&lt;(ROUND(10^(IF(B1699&lt;48,1.1^-((11-INT(B1699*LOG(A1699/10^INT(LOG(A1699)))))^2+8)-8^-((22-INT(B1699*LOG(A1699/10^INT(LOG(A1699)))))^2+1)+INT(B1699*LOG(A1699/10^INT(LOG(A1699)))),INT(B1699*LOG(A1699/10^INT(LOG(A1699)))))/B1699),IF(B1699&gt;24,2,1))*10^(INT(LOG(A1699)))+ROUND(10^(IF(B1699&lt;48,1.1^-((11-INT(B1699*LOG(A1699/10^INT(LOG(A1699)))+1))^2+8)-8^-((22-INT(B1699*LOG(A1699/10^INT(LOG(A1699)))+1))^2+1)+INT(B1699*LOG(A1699/10^INT(LOG(A1699)))+1),INT(B1699*LOG(A1699/10^INT(LOG(A1699)))+1))/B1699),IF(B1699&gt;24,2,1))*10^(INT(LOG(A1699))))/2,ROUND(10^(IF(B1699&lt;48,1.1^-((11-INT(B1699*LOG(A1699/10^INT(LOG(A1699)))))^2+8)-8^-((22-INT(B1699*LOG(A1699/10^INT(LOG(A1699)))))^2+1)+INT(B1699*LOG(A1699/10^INT(LOG(A1699)))),INT(B1699*LOG(A1699/10^INT(LOG(A1699)))))/B1699),IF(B1699&gt;24,2,1))*10^(INT(LOG(A1699))),ROUND(10^(IF(B1699&lt;48,1.1^-((11-INT(B1699*LOG(A1699/10^INT(LOG(A1699)))+1))^2+8)-8^-((22-INT(B1699*LOG(A1699/10^INT(LOG(A1699)))+1))^2+1)+INT(B1699*LOG(A1699/10^INT(LOG(A1699)))+1),INT(B1699*LOG(A1699/10^INT(LOG(A1699)))+1))/B1699),IF(B1699&gt;24,2,1))*10^(INT(LOG(A1699))))</f>
        <v>274</v>
      </c>
    </row>
    <row r="1700" customFormat="false" ht="12.75" hidden="false" customHeight="false" outlineLevel="0" collapsed="false">
      <c r="A1700" s="10" t="n">
        <f aca="false">ROUND((A1699/10^INT(LOG(A1699))+0.001),3)*10^INT(LOG(A1699))</f>
        <v>269.6</v>
      </c>
      <c r="B1700" s="10" t="n">
        <f aca="false">$C$3</f>
        <v>48</v>
      </c>
      <c r="C1700" s="10" t="n">
        <f aca="false">A1700/10^INT(LOG(A1700))</f>
        <v>2.696</v>
      </c>
      <c r="D1700" s="0" t="n">
        <f aca="false">INT(B1700*LOG(C1700))</f>
        <v>20</v>
      </c>
      <c r="E1700" s="0" t="n">
        <f aca="false">IF(B1700&lt;48,1.1^-((11-D1700)^2+8)-8^-((22-D1700)^2+1)+D1700,D1700)</f>
        <v>20</v>
      </c>
      <c r="F1700" s="0" t="n">
        <f aca="false">10^(E1700/B1700)</f>
        <v>2.61015721568254</v>
      </c>
      <c r="G1700" s="0" t="n">
        <f aca="false">ROUND(F1700,IF(B1700=96,2,1))</f>
        <v>2.6</v>
      </c>
      <c r="H1700" s="0" t="n">
        <f aca="false">G1700*10^(INT(LOG(A1700)))</f>
        <v>260</v>
      </c>
      <c r="I1700" s="0" t="n">
        <f aca="false">A1700/10^INT(LOG(A1700))</f>
        <v>2.696</v>
      </c>
      <c r="J1700" s="0" t="n">
        <f aca="false">INT(B1700*LOG(I1700)+1)</f>
        <v>21</v>
      </c>
      <c r="K1700" s="0" t="n">
        <f aca="false">IF(B1700&lt;48,1.1^-((11-J1700)^2+8)-8^-((22-J1700)^2+1)+J1700,J1700)</f>
        <v>21</v>
      </c>
      <c r="L1700" s="0" t="n">
        <f aca="false">10^(K1700/B1700)</f>
        <v>2.73841963426436</v>
      </c>
      <c r="M1700" s="0" t="n">
        <f aca="false">ROUND(L1700,IF(B1700=96,2,1))</f>
        <v>2.7</v>
      </c>
      <c r="N1700" s="0" t="n">
        <f aca="false">M1700*10^(INT(LOG(A1700)))</f>
        <v>270</v>
      </c>
      <c r="O1700" s="1" t="n">
        <f aca="false">IF(A1700&lt;(H1700+N1700)/2,H1700,N1700)</f>
        <v>270</v>
      </c>
      <c r="P1700" s="2" t="n">
        <f aca="false">IF(A1700&lt;(ROUND(10^(IF(B1700&lt;48,1.1^-((11-INT(B1700*LOG(A1700/10^INT(LOG(A1700)))))^2+8)-8^-((22-INT(B1700*LOG(A1700/10^INT(LOG(A1700)))))^2+1)+INT(B1700*LOG(A1700/10^INT(LOG(A1700)))),INT(B1700*LOG(A1700/10^INT(LOG(A1700)))))/B1700),IF(B1700&gt;24,2,1))*10^(INT(LOG(A1700)))+ROUND(10^(IF(B1700&lt;48,1.1^-((11-INT(B1700*LOG(A1700/10^INT(LOG(A1700)))+1))^2+8)-8^-((22-INT(B1700*LOG(A1700/10^INT(LOG(A1700)))+1))^2+1)+INT(B1700*LOG(A1700/10^INT(LOG(A1700)))+1),INT(B1700*LOG(A1700/10^INT(LOG(A1700)))+1))/B1700),IF(B1700&gt;24,2,1))*10^(INT(LOG(A1700))))/2,ROUND(10^(IF(B1700&lt;48,1.1^-((11-INT(B1700*LOG(A1700/10^INT(LOG(A1700)))))^2+8)-8^-((22-INT(B1700*LOG(A1700/10^INT(LOG(A1700)))))^2+1)+INT(B1700*LOG(A1700/10^INT(LOG(A1700)))),INT(B1700*LOG(A1700/10^INT(LOG(A1700)))))/B1700),IF(B1700&gt;24,2,1))*10^(INT(LOG(A1700))),ROUND(10^(IF(B1700&lt;48,1.1^-((11-INT(B1700*LOG(A1700/10^INT(LOG(A1700)))+1))^2+8)-8^-((22-INT(B1700*LOG(A1700/10^INT(LOG(A1700)))+1))^2+1)+INT(B1700*LOG(A1700/10^INT(LOG(A1700)))+1),INT(B1700*LOG(A1700/10^INT(LOG(A1700)))+1))/B1700),IF(B1700&gt;24,2,1))*10^(INT(LOG(A1700))))</f>
        <v>274</v>
      </c>
    </row>
    <row r="1701" customFormat="false" ht="12.75" hidden="false" customHeight="false" outlineLevel="0" collapsed="false">
      <c r="A1701" s="10" t="n">
        <f aca="false">ROUND((A1700/10^INT(LOG(A1700))+0.001),3)*10^INT(LOG(A1700))</f>
        <v>269.7</v>
      </c>
      <c r="B1701" s="10" t="n">
        <f aca="false">$C$3</f>
        <v>48</v>
      </c>
      <c r="C1701" s="10" t="n">
        <f aca="false">A1701/10^INT(LOG(A1701))</f>
        <v>2.697</v>
      </c>
      <c r="D1701" s="0" t="n">
        <f aca="false">INT(B1701*LOG(C1701))</f>
        <v>20</v>
      </c>
      <c r="E1701" s="0" t="n">
        <f aca="false">IF(B1701&lt;48,1.1^-((11-D1701)^2+8)-8^-((22-D1701)^2+1)+D1701,D1701)</f>
        <v>20</v>
      </c>
      <c r="F1701" s="0" t="n">
        <f aca="false">10^(E1701/B1701)</f>
        <v>2.61015721568254</v>
      </c>
      <c r="G1701" s="0" t="n">
        <f aca="false">ROUND(F1701,IF(B1701=96,2,1))</f>
        <v>2.6</v>
      </c>
      <c r="H1701" s="0" t="n">
        <f aca="false">G1701*10^(INT(LOG(A1701)))</f>
        <v>260</v>
      </c>
      <c r="I1701" s="0" t="n">
        <f aca="false">A1701/10^INT(LOG(A1701))</f>
        <v>2.697</v>
      </c>
      <c r="J1701" s="0" t="n">
        <f aca="false">INT(B1701*LOG(I1701)+1)</f>
        <v>21</v>
      </c>
      <c r="K1701" s="0" t="n">
        <f aca="false">IF(B1701&lt;48,1.1^-((11-J1701)^2+8)-8^-((22-J1701)^2+1)+J1701,J1701)</f>
        <v>21</v>
      </c>
      <c r="L1701" s="0" t="n">
        <f aca="false">10^(K1701/B1701)</f>
        <v>2.73841963426436</v>
      </c>
      <c r="M1701" s="0" t="n">
        <f aca="false">ROUND(L1701,IF(B1701=96,2,1))</f>
        <v>2.7</v>
      </c>
      <c r="N1701" s="0" t="n">
        <f aca="false">M1701*10^(INT(LOG(A1701)))</f>
        <v>270</v>
      </c>
      <c r="O1701" s="1" t="n">
        <f aca="false">IF(A1701&lt;(H1701+N1701)/2,H1701,N1701)</f>
        <v>270</v>
      </c>
      <c r="P1701" s="2" t="n">
        <f aca="false">IF(A1701&lt;(ROUND(10^(IF(B1701&lt;48,1.1^-((11-INT(B1701*LOG(A1701/10^INT(LOG(A1701)))))^2+8)-8^-((22-INT(B1701*LOG(A1701/10^INT(LOG(A1701)))))^2+1)+INT(B1701*LOG(A1701/10^INT(LOG(A1701)))),INT(B1701*LOG(A1701/10^INT(LOG(A1701)))))/B1701),IF(B1701&gt;24,2,1))*10^(INT(LOG(A1701)))+ROUND(10^(IF(B1701&lt;48,1.1^-((11-INT(B1701*LOG(A1701/10^INT(LOG(A1701)))+1))^2+8)-8^-((22-INT(B1701*LOG(A1701/10^INT(LOG(A1701)))+1))^2+1)+INT(B1701*LOG(A1701/10^INT(LOG(A1701)))+1),INT(B1701*LOG(A1701/10^INT(LOG(A1701)))+1))/B1701),IF(B1701&gt;24,2,1))*10^(INT(LOG(A1701))))/2,ROUND(10^(IF(B1701&lt;48,1.1^-((11-INT(B1701*LOG(A1701/10^INT(LOG(A1701)))))^2+8)-8^-((22-INT(B1701*LOG(A1701/10^INT(LOG(A1701)))))^2+1)+INT(B1701*LOG(A1701/10^INT(LOG(A1701)))),INT(B1701*LOG(A1701/10^INT(LOG(A1701)))))/B1701),IF(B1701&gt;24,2,1))*10^(INT(LOG(A1701))),ROUND(10^(IF(B1701&lt;48,1.1^-((11-INT(B1701*LOG(A1701/10^INT(LOG(A1701)))+1))^2+8)-8^-((22-INT(B1701*LOG(A1701/10^INT(LOG(A1701)))+1))^2+1)+INT(B1701*LOG(A1701/10^INT(LOG(A1701)))+1),INT(B1701*LOG(A1701/10^INT(LOG(A1701)))+1))/B1701),IF(B1701&gt;24,2,1))*10^(INT(LOG(A1701))))</f>
        <v>274</v>
      </c>
    </row>
    <row r="1702" customFormat="false" ht="12.75" hidden="false" customHeight="false" outlineLevel="0" collapsed="false">
      <c r="A1702" s="10" t="n">
        <f aca="false">ROUND((A1701/10^INT(LOG(A1701))+0.001),3)*10^INT(LOG(A1701))</f>
        <v>269.8</v>
      </c>
      <c r="B1702" s="10" t="n">
        <f aca="false">$C$3</f>
        <v>48</v>
      </c>
      <c r="C1702" s="10" t="n">
        <f aca="false">A1702/10^INT(LOG(A1702))</f>
        <v>2.698</v>
      </c>
      <c r="D1702" s="0" t="n">
        <f aca="false">INT(B1702*LOG(C1702))</f>
        <v>20</v>
      </c>
      <c r="E1702" s="0" t="n">
        <f aca="false">IF(B1702&lt;48,1.1^-((11-D1702)^2+8)-8^-((22-D1702)^2+1)+D1702,D1702)</f>
        <v>20</v>
      </c>
      <c r="F1702" s="0" t="n">
        <f aca="false">10^(E1702/B1702)</f>
        <v>2.61015721568254</v>
      </c>
      <c r="G1702" s="0" t="n">
        <f aca="false">ROUND(F1702,IF(B1702=96,2,1))</f>
        <v>2.6</v>
      </c>
      <c r="H1702" s="0" t="n">
        <f aca="false">G1702*10^(INT(LOG(A1702)))</f>
        <v>260</v>
      </c>
      <c r="I1702" s="0" t="n">
        <f aca="false">A1702/10^INT(LOG(A1702))</f>
        <v>2.698</v>
      </c>
      <c r="J1702" s="0" t="n">
        <f aca="false">INT(B1702*LOG(I1702)+1)</f>
        <v>21</v>
      </c>
      <c r="K1702" s="0" t="n">
        <f aca="false">IF(B1702&lt;48,1.1^-((11-J1702)^2+8)-8^-((22-J1702)^2+1)+J1702,J1702)</f>
        <v>21</v>
      </c>
      <c r="L1702" s="0" t="n">
        <f aca="false">10^(K1702/B1702)</f>
        <v>2.73841963426436</v>
      </c>
      <c r="M1702" s="0" t="n">
        <f aca="false">ROUND(L1702,IF(B1702=96,2,1))</f>
        <v>2.7</v>
      </c>
      <c r="N1702" s="0" t="n">
        <f aca="false">M1702*10^(INT(LOG(A1702)))</f>
        <v>270</v>
      </c>
      <c r="O1702" s="1" t="n">
        <f aca="false">IF(A1702&lt;(H1702+N1702)/2,H1702,N1702)</f>
        <v>270</v>
      </c>
      <c r="P1702" s="2" t="n">
        <f aca="false">IF(A1702&lt;(ROUND(10^(IF(B1702&lt;48,1.1^-((11-INT(B1702*LOG(A1702/10^INT(LOG(A1702)))))^2+8)-8^-((22-INT(B1702*LOG(A1702/10^INT(LOG(A1702)))))^2+1)+INT(B1702*LOG(A1702/10^INT(LOG(A1702)))),INT(B1702*LOG(A1702/10^INT(LOG(A1702)))))/B1702),IF(B1702&gt;24,2,1))*10^(INT(LOG(A1702)))+ROUND(10^(IF(B1702&lt;48,1.1^-((11-INT(B1702*LOG(A1702/10^INT(LOG(A1702)))+1))^2+8)-8^-((22-INT(B1702*LOG(A1702/10^INT(LOG(A1702)))+1))^2+1)+INT(B1702*LOG(A1702/10^INT(LOG(A1702)))+1),INT(B1702*LOG(A1702/10^INT(LOG(A1702)))+1))/B1702),IF(B1702&gt;24,2,1))*10^(INT(LOG(A1702))))/2,ROUND(10^(IF(B1702&lt;48,1.1^-((11-INT(B1702*LOG(A1702/10^INT(LOG(A1702)))))^2+8)-8^-((22-INT(B1702*LOG(A1702/10^INT(LOG(A1702)))))^2+1)+INT(B1702*LOG(A1702/10^INT(LOG(A1702)))),INT(B1702*LOG(A1702/10^INT(LOG(A1702)))))/B1702),IF(B1702&gt;24,2,1))*10^(INT(LOG(A1702))),ROUND(10^(IF(B1702&lt;48,1.1^-((11-INT(B1702*LOG(A1702/10^INT(LOG(A1702)))+1))^2+8)-8^-((22-INT(B1702*LOG(A1702/10^INT(LOG(A1702)))+1))^2+1)+INT(B1702*LOG(A1702/10^INT(LOG(A1702)))+1),INT(B1702*LOG(A1702/10^INT(LOG(A1702)))+1))/B1702),IF(B1702&gt;24,2,1))*10^(INT(LOG(A1702))))</f>
        <v>274</v>
      </c>
    </row>
    <row r="1703" customFormat="false" ht="12.75" hidden="false" customHeight="false" outlineLevel="0" collapsed="false">
      <c r="A1703" s="10" t="n">
        <f aca="false">ROUND((A1702/10^INT(LOG(A1702))+0.001),3)*10^INT(LOG(A1702))</f>
        <v>269.9</v>
      </c>
      <c r="B1703" s="10" t="n">
        <f aca="false">$C$3</f>
        <v>48</v>
      </c>
      <c r="C1703" s="10" t="n">
        <f aca="false">A1703/10^INT(LOG(A1703))</f>
        <v>2.699</v>
      </c>
      <c r="D1703" s="0" t="n">
        <f aca="false">INT(B1703*LOG(C1703))</f>
        <v>20</v>
      </c>
      <c r="E1703" s="0" t="n">
        <f aca="false">IF(B1703&lt;48,1.1^-((11-D1703)^2+8)-8^-((22-D1703)^2+1)+D1703,D1703)</f>
        <v>20</v>
      </c>
      <c r="F1703" s="0" t="n">
        <f aca="false">10^(E1703/B1703)</f>
        <v>2.61015721568254</v>
      </c>
      <c r="G1703" s="0" t="n">
        <f aca="false">ROUND(F1703,IF(B1703=96,2,1))</f>
        <v>2.6</v>
      </c>
      <c r="H1703" s="0" t="n">
        <f aca="false">G1703*10^(INT(LOG(A1703)))</f>
        <v>260</v>
      </c>
      <c r="I1703" s="0" t="n">
        <f aca="false">A1703/10^INT(LOG(A1703))</f>
        <v>2.699</v>
      </c>
      <c r="J1703" s="0" t="n">
        <f aca="false">INT(B1703*LOG(I1703)+1)</f>
        <v>21</v>
      </c>
      <c r="K1703" s="0" t="n">
        <f aca="false">IF(B1703&lt;48,1.1^-((11-J1703)^2+8)-8^-((22-J1703)^2+1)+J1703,J1703)</f>
        <v>21</v>
      </c>
      <c r="L1703" s="0" t="n">
        <f aca="false">10^(K1703/B1703)</f>
        <v>2.73841963426436</v>
      </c>
      <c r="M1703" s="0" t="n">
        <f aca="false">ROUND(L1703,IF(B1703=96,2,1))</f>
        <v>2.7</v>
      </c>
      <c r="N1703" s="0" t="n">
        <f aca="false">M1703*10^(INT(LOG(A1703)))</f>
        <v>270</v>
      </c>
      <c r="O1703" s="1" t="n">
        <f aca="false">IF(A1703&lt;(H1703+N1703)/2,H1703,N1703)</f>
        <v>270</v>
      </c>
      <c r="P1703" s="2" t="n">
        <f aca="false">IF(A1703&lt;(ROUND(10^(IF(B1703&lt;48,1.1^-((11-INT(B1703*LOG(A1703/10^INT(LOG(A1703)))))^2+8)-8^-((22-INT(B1703*LOG(A1703/10^INT(LOG(A1703)))))^2+1)+INT(B1703*LOG(A1703/10^INT(LOG(A1703)))),INT(B1703*LOG(A1703/10^INT(LOG(A1703)))))/B1703),IF(B1703&gt;24,2,1))*10^(INT(LOG(A1703)))+ROUND(10^(IF(B1703&lt;48,1.1^-((11-INT(B1703*LOG(A1703/10^INT(LOG(A1703)))+1))^2+8)-8^-((22-INT(B1703*LOG(A1703/10^INT(LOG(A1703)))+1))^2+1)+INT(B1703*LOG(A1703/10^INT(LOG(A1703)))+1),INT(B1703*LOG(A1703/10^INT(LOG(A1703)))+1))/B1703),IF(B1703&gt;24,2,1))*10^(INT(LOG(A1703))))/2,ROUND(10^(IF(B1703&lt;48,1.1^-((11-INT(B1703*LOG(A1703/10^INT(LOG(A1703)))))^2+8)-8^-((22-INT(B1703*LOG(A1703/10^INT(LOG(A1703)))))^2+1)+INT(B1703*LOG(A1703/10^INT(LOG(A1703)))),INT(B1703*LOG(A1703/10^INT(LOG(A1703)))))/B1703),IF(B1703&gt;24,2,1))*10^(INT(LOG(A1703))),ROUND(10^(IF(B1703&lt;48,1.1^-((11-INT(B1703*LOG(A1703/10^INT(LOG(A1703)))+1))^2+8)-8^-((22-INT(B1703*LOG(A1703/10^INT(LOG(A1703)))+1))^2+1)+INT(B1703*LOG(A1703/10^INT(LOG(A1703)))+1),INT(B1703*LOG(A1703/10^INT(LOG(A1703)))+1))/B1703),IF(B1703&gt;24,2,1))*10^(INT(LOG(A1703))))</f>
        <v>274</v>
      </c>
    </row>
    <row r="1704" customFormat="false" ht="12.75" hidden="false" customHeight="false" outlineLevel="0" collapsed="false">
      <c r="A1704" s="10" t="n">
        <f aca="false">ROUND((A1703/10^INT(LOG(A1703))+0.001),3)*10^INT(LOG(A1703))</f>
        <v>270</v>
      </c>
      <c r="B1704" s="10" t="n">
        <f aca="false">$C$3</f>
        <v>48</v>
      </c>
      <c r="C1704" s="10" t="n">
        <f aca="false">A1704/10^INT(LOG(A1704))</f>
        <v>2.7</v>
      </c>
      <c r="D1704" s="0" t="n">
        <f aca="false">INT(B1704*LOG(C1704))</f>
        <v>20</v>
      </c>
      <c r="E1704" s="0" t="n">
        <f aca="false">IF(B1704&lt;48,1.1^-((11-D1704)^2+8)-8^-((22-D1704)^2+1)+D1704,D1704)</f>
        <v>20</v>
      </c>
      <c r="F1704" s="0" t="n">
        <f aca="false">10^(E1704/B1704)</f>
        <v>2.61015721568254</v>
      </c>
      <c r="G1704" s="0" t="n">
        <f aca="false">ROUND(F1704,IF(B1704=96,2,1))</f>
        <v>2.6</v>
      </c>
      <c r="H1704" s="0" t="n">
        <f aca="false">G1704*10^(INT(LOG(A1704)))</f>
        <v>260</v>
      </c>
      <c r="I1704" s="0" t="n">
        <f aca="false">A1704/10^INT(LOG(A1704))</f>
        <v>2.7</v>
      </c>
      <c r="J1704" s="0" t="n">
        <f aca="false">INT(B1704*LOG(I1704)+1)</f>
        <v>21</v>
      </c>
      <c r="K1704" s="0" t="n">
        <f aca="false">IF(B1704&lt;48,1.1^-((11-J1704)^2+8)-8^-((22-J1704)^2+1)+J1704,J1704)</f>
        <v>21</v>
      </c>
      <c r="L1704" s="0" t="n">
        <f aca="false">10^(K1704/B1704)</f>
        <v>2.73841963426436</v>
      </c>
      <c r="M1704" s="0" t="n">
        <f aca="false">ROUND(L1704,IF(B1704=96,2,1))</f>
        <v>2.7</v>
      </c>
      <c r="N1704" s="0" t="n">
        <f aca="false">M1704*10^(INT(LOG(A1704)))</f>
        <v>270</v>
      </c>
      <c r="O1704" s="1" t="n">
        <f aca="false">IF(A1704&lt;(H1704+N1704)/2,H1704,N1704)</f>
        <v>270</v>
      </c>
      <c r="P1704" s="2" t="n">
        <f aca="false">IF(A1704&lt;(ROUND(10^(IF(B1704&lt;48,1.1^-((11-INT(B1704*LOG(A1704/10^INT(LOG(A1704)))))^2+8)-8^-((22-INT(B1704*LOG(A1704/10^INT(LOG(A1704)))))^2+1)+INT(B1704*LOG(A1704/10^INT(LOG(A1704)))),INT(B1704*LOG(A1704/10^INT(LOG(A1704)))))/B1704),IF(B1704&gt;24,2,1))*10^(INT(LOG(A1704)))+ROUND(10^(IF(B1704&lt;48,1.1^-((11-INT(B1704*LOG(A1704/10^INT(LOG(A1704)))+1))^2+8)-8^-((22-INT(B1704*LOG(A1704/10^INT(LOG(A1704)))+1))^2+1)+INT(B1704*LOG(A1704/10^INT(LOG(A1704)))+1),INT(B1704*LOG(A1704/10^INT(LOG(A1704)))+1))/B1704),IF(B1704&gt;24,2,1))*10^(INT(LOG(A1704))))/2,ROUND(10^(IF(B1704&lt;48,1.1^-((11-INT(B1704*LOG(A1704/10^INT(LOG(A1704)))))^2+8)-8^-((22-INT(B1704*LOG(A1704/10^INT(LOG(A1704)))))^2+1)+INT(B1704*LOG(A1704/10^INT(LOG(A1704)))),INT(B1704*LOG(A1704/10^INT(LOG(A1704)))))/B1704),IF(B1704&gt;24,2,1))*10^(INT(LOG(A1704))),ROUND(10^(IF(B1704&lt;48,1.1^-((11-INT(B1704*LOG(A1704/10^INT(LOG(A1704)))+1))^2+8)-8^-((22-INT(B1704*LOG(A1704/10^INT(LOG(A1704)))+1))^2+1)+INT(B1704*LOG(A1704/10^INT(LOG(A1704)))+1),INT(B1704*LOG(A1704/10^INT(LOG(A1704)))+1))/B1704),IF(B1704&gt;24,2,1))*10^(INT(LOG(A1704))))</f>
        <v>274</v>
      </c>
    </row>
    <row r="1705" customFormat="false" ht="12.75" hidden="false" customHeight="false" outlineLevel="0" collapsed="false">
      <c r="A1705" s="10" t="n">
        <f aca="false">ROUND((A1704/10^INT(LOG(A1704))+0.001),3)*10^INT(LOG(A1704))</f>
        <v>270.1</v>
      </c>
      <c r="B1705" s="10" t="n">
        <f aca="false">$C$3</f>
        <v>48</v>
      </c>
      <c r="C1705" s="10" t="n">
        <f aca="false">A1705/10^INT(LOG(A1705))</f>
        <v>2.701</v>
      </c>
      <c r="D1705" s="0" t="n">
        <f aca="false">INT(B1705*LOG(C1705))</f>
        <v>20</v>
      </c>
      <c r="E1705" s="0" t="n">
        <f aca="false">IF(B1705&lt;48,1.1^-((11-D1705)^2+8)-8^-((22-D1705)^2+1)+D1705,D1705)</f>
        <v>20</v>
      </c>
      <c r="F1705" s="0" t="n">
        <f aca="false">10^(E1705/B1705)</f>
        <v>2.61015721568254</v>
      </c>
      <c r="G1705" s="0" t="n">
        <f aca="false">ROUND(F1705,IF(B1705=96,2,1))</f>
        <v>2.6</v>
      </c>
      <c r="H1705" s="0" t="n">
        <f aca="false">G1705*10^(INT(LOG(A1705)))</f>
        <v>260</v>
      </c>
      <c r="I1705" s="0" t="n">
        <f aca="false">A1705/10^INT(LOG(A1705))</f>
        <v>2.701</v>
      </c>
      <c r="J1705" s="0" t="n">
        <f aca="false">INT(B1705*LOG(I1705)+1)</f>
        <v>21</v>
      </c>
      <c r="K1705" s="0" t="n">
        <f aca="false">IF(B1705&lt;48,1.1^-((11-J1705)^2+8)-8^-((22-J1705)^2+1)+J1705,J1705)</f>
        <v>21</v>
      </c>
      <c r="L1705" s="0" t="n">
        <f aca="false">10^(K1705/B1705)</f>
        <v>2.73841963426436</v>
      </c>
      <c r="M1705" s="0" t="n">
        <f aca="false">ROUND(L1705,IF(B1705=96,2,1))</f>
        <v>2.7</v>
      </c>
      <c r="N1705" s="0" t="n">
        <f aca="false">M1705*10^(INT(LOG(A1705)))</f>
        <v>270</v>
      </c>
      <c r="O1705" s="1" t="n">
        <f aca="false">IF(A1705&lt;(H1705+N1705)/2,H1705,N1705)</f>
        <v>270</v>
      </c>
      <c r="P1705" s="2" t="n">
        <f aca="false">IF(A1705&lt;(ROUND(10^(IF(B1705&lt;48,1.1^-((11-INT(B1705*LOG(A1705/10^INT(LOG(A1705)))))^2+8)-8^-((22-INT(B1705*LOG(A1705/10^INT(LOG(A1705)))))^2+1)+INT(B1705*LOG(A1705/10^INT(LOG(A1705)))),INT(B1705*LOG(A1705/10^INT(LOG(A1705)))))/B1705),IF(B1705&gt;24,2,1))*10^(INT(LOG(A1705)))+ROUND(10^(IF(B1705&lt;48,1.1^-((11-INT(B1705*LOG(A1705/10^INT(LOG(A1705)))+1))^2+8)-8^-((22-INT(B1705*LOG(A1705/10^INT(LOG(A1705)))+1))^2+1)+INT(B1705*LOG(A1705/10^INT(LOG(A1705)))+1),INT(B1705*LOG(A1705/10^INT(LOG(A1705)))+1))/B1705),IF(B1705&gt;24,2,1))*10^(INT(LOG(A1705))))/2,ROUND(10^(IF(B1705&lt;48,1.1^-((11-INT(B1705*LOG(A1705/10^INT(LOG(A1705)))))^2+8)-8^-((22-INT(B1705*LOG(A1705/10^INT(LOG(A1705)))))^2+1)+INT(B1705*LOG(A1705/10^INT(LOG(A1705)))),INT(B1705*LOG(A1705/10^INT(LOG(A1705)))))/B1705),IF(B1705&gt;24,2,1))*10^(INT(LOG(A1705))),ROUND(10^(IF(B1705&lt;48,1.1^-((11-INT(B1705*LOG(A1705/10^INT(LOG(A1705)))+1))^2+8)-8^-((22-INT(B1705*LOG(A1705/10^INT(LOG(A1705)))+1))^2+1)+INT(B1705*LOG(A1705/10^INT(LOG(A1705)))+1),INT(B1705*LOG(A1705/10^INT(LOG(A1705)))+1))/B1705),IF(B1705&gt;24,2,1))*10^(INT(LOG(A1705))))</f>
        <v>274</v>
      </c>
    </row>
    <row r="1706" customFormat="false" ht="12.75" hidden="false" customHeight="false" outlineLevel="0" collapsed="false">
      <c r="A1706" s="10" t="n">
        <f aca="false">ROUND((A1705/10^INT(LOG(A1705))+0.001),3)*10^INT(LOG(A1705))</f>
        <v>270.2</v>
      </c>
      <c r="B1706" s="10" t="n">
        <f aca="false">$C$3</f>
        <v>48</v>
      </c>
      <c r="C1706" s="10" t="n">
        <f aca="false">A1706/10^INT(LOG(A1706))</f>
        <v>2.702</v>
      </c>
      <c r="D1706" s="0" t="n">
        <f aca="false">INT(B1706*LOG(C1706))</f>
        <v>20</v>
      </c>
      <c r="E1706" s="0" t="n">
        <f aca="false">IF(B1706&lt;48,1.1^-((11-D1706)^2+8)-8^-((22-D1706)^2+1)+D1706,D1706)</f>
        <v>20</v>
      </c>
      <c r="F1706" s="0" t="n">
        <f aca="false">10^(E1706/B1706)</f>
        <v>2.61015721568254</v>
      </c>
      <c r="G1706" s="0" t="n">
        <f aca="false">ROUND(F1706,IF(B1706=96,2,1))</f>
        <v>2.6</v>
      </c>
      <c r="H1706" s="0" t="n">
        <f aca="false">G1706*10^(INT(LOG(A1706)))</f>
        <v>260</v>
      </c>
      <c r="I1706" s="0" t="n">
        <f aca="false">A1706/10^INT(LOG(A1706))</f>
        <v>2.702</v>
      </c>
      <c r="J1706" s="0" t="n">
        <f aca="false">INT(B1706*LOG(I1706)+1)</f>
        <v>21</v>
      </c>
      <c r="K1706" s="0" t="n">
        <f aca="false">IF(B1706&lt;48,1.1^-((11-J1706)^2+8)-8^-((22-J1706)^2+1)+J1706,J1706)</f>
        <v>21</v>
      </c>
      <c r="L1706" s="0" t="n">
        <f aca="false">10^(K1706/B1706)</f>
        <v>2.73841963426436</v>
      </c>
      <c r="M1706" s="0" t="n">
        <f aca="false">ROUND(L1706,IF(B1706=96,2,1))</f>
        <v>2.7</v>
      </c>
      <c r="N1706" s="0" t="n">
        <f aca="false">M1706*10^(INT(LOG(A1706)))</f>
        <v>270</v>
      </c>
      <c r="O1706" s="1" t="n">
        <f aca="false">IF(A1706&lt;(H1706+N1706)/2,H1706,N1706)</f>
        <v>270</v>
      </c>
      <c r="P1706" s="2" t="n">
        <f aca="false">IF(A1706&lt;(ROUND(10^(IF(B1706&lt;48,1.1^-((11-INT(B1706*LOG(A1706/10^INT(LOG(A1706)))))^2+8)-8^-((22-INT(B1706*LOG(A1706/10^INT(LOG(A1706)))))^2+1)+INT(B1706*LOG(A1706/10^INT(LOG(A1706)))),INT(B1706*LOG(A1706/10^INT(LOG(A1706)))))/B1706),IF(B1706&gt;24,2,1))*10^(INT(LOG(A1706)))+ROUND(10^(IF(B1706&lt;48,1.1^-((11-INT(B1706*LOG(A1706/10^INT(LOG(A1706)))+1))^2+8)-8^-((22-INT(B1706*LOG(A1706/10^INT(LOG(A1706)))+1))^2+1)+INT(B1706*LOG(A1706/10^INT(LOG(A1706)))+1),INT(B1706*LOG(A1706/10^INT(LOG(A1706)))+1))/B1706),IF(B1706&gt;24,2,1))*10^(INT(LOG(A1706))))/2,ROUND(10^(IF(B1706&lt;48,1.1^-((11-INT(B1706*LOG(A1706/10^INT(LOG(A1706)))))^2+8)-8^-((22-INT(B1706*LOG(A1706/10^INT(LOG(A1706)))))^2+1)+INT(B1706*LOG(A1706/10^INT(LOG(A1706)))),INT(B1706*LOG(A1706/10^INT(LOG(A1706)))))/B1706),IF(B1706&gt;24,2,1))*10^(INT(LOG(A1706))),ROUND(10^(IF(B1706&lt;48,1.1^-((11-INT(B1706*LOG(A1706/10^INT(LOG(A1706)))+1))^2+8)-8^-((22-INT(B1706*LOG(A1706/10^INT(LOG(A1706)))+1))^2+1)+INT(B1706*LOG(A1706/10^INT(LOG(A1706)))+1),INT(B1706*LOG(A1706/10^INT(LOG(A1706)))+1))/B1706),IF(B1706&gt;24,2,1))*10^(INT(LOG(A1706))))</f>
        <v>274</v>
      </c>
    </row>
    <row r="1707" customFormat="false" ht="12.75" hidden="false" customHeight="false" outlineLevel="0" collapsed="false">
      <c r="A1707" s="10" t="n">
        <f aca="false">ROUND((A1706/10^INT(LOG(A1706))+0.001),3)*10^INT(LOG(A1706))</f>
        <v>270.3</v>
      </c>
      <c r="B1707" s="10" t="n">
        <f aca="false">$C$3</f>
        <v>48</v>
      </c>
      <c r="C1707" s="10" t="n">
        <f aca="false">A1707/10^INT(LOG(A1707))</f>
        <v>2.703</v>
      </c>
      <c r="D1707" s="0" t="n">
        <f aca="false">INT(B1707*LOG(C1707))</f>
        <v>20</v>
      </c>
      <c r="E1707" s="0" t="n">
        <f aca="false">IF(B1707&lt;48,1.1^-((11-D1707)^2+8)-8^-((22-D1707)^2+1)+D1707,D1707)</f>
        <v>20</v>
      </c>
      <c r="F1707" s="0" t="n">
        <f aca="false">10^(E1707/B1707)</f>
        <v>2.61015721568254</v>
      </c>
      <c r="G1707" s="0" t="n">
        <f aca="false">ROUND(F1707,IF(B1707=96,2,1))</f>
        <v>2.6</v>
      </c>
      <c r="H1707" s="0" t="n">
        <f aca="false">G1707*10^(INT(LOG(A1707)))</f>
        <v>260</v>
      </c>
      <c r="I1707" s="0" t="n">
        <f aca="false">A1707/10^INT(LOG(A1707))</f>
        <v>2.703</v>
      </c>
      <c r="J1707" s="0" t="n">
        <f aca="false">INT(B1707*LOG(I1707)+1)</f>
        <v>21</v>
      </c>
      <c r="K1707" s="0" t="n">
        <f aca="false">IF(B1707&lt;48,1.1^-((11-J1707)^2+8)-8^-((22-J1707)^2+1)+J1707,J1707)</f>
        <v>21</v>
      </c>
      <c r="L1707" s="0" t="n">
        <f aca="false">10^(K1707/B1707)</f>
        <v>2.73841963426436</v>
      </c>
      <c r="M1707" s="0" t="n">
        <f aca="false">ROUND(L1707,IF(B1707=96,2,1))</f>
        <v>2.7</v>
      </c>
      <c r="N1707" s="0" t="n">
        <f aca="false">M1707*10^(INT(LOG(A1707)))</f>
        <v>270</v>
      </c>
      <c r="O1707" s="1" t="n">
        <f aca="false">IF(A1707&lt;(H1707+N1707)/2,H1707,N1707)</f>
        <v>270</v>
      </c>
      <c r="P1707" s="2" t="n">
        <f aca="false">IF(A1707&lt;(ROUND(10^(IF(B1707&lt;48,1.1^-((11-INT(B1707*LOG(A1707/10^INT(LOG(A1707)))))^2+8)-8^-((22-INT(B1707*LOG(A1707/10^INT(LOG(A1707)))))^2+1)+INT(B1707*LOG(A1707/10^INT(LOG(A1707)))),INT(B1707*LOG(A1707/10^INT(LOG(A1707)))))/B1707),IF(B1707&gt;24,2,1))*10^(INT(LOG(A1707)))+ROUND(10^(IF(B1707&lt;48,1.1^-((11-INT(B1707*LOG(A1707/10^INT(LOG(A1707)))+1))^2+8)-8^-((22-INT(B1707*LOG(A1707/10^INT(LOG(A1707)))+1))^2+1)+INT(B1707*LOG(A1707/10^INT(LOG(A1707)))+1),INT(B1707*LOG(A1707/10^INT(LOG(A1707)))+1))/B1707),IF(B1707&gt;24,2,1))*10^(INT(LOG(A1707))))/2,ROUND(10^(IF(B1707&lt;48,1.1^-((11-INT(B1707*LOG(A1707/10^INT(LOG(A1707)))))^2+8)-8^-((22-INT(B1707*LOG(A1707/10^INT(LOG(A1707)))))^2+1)+INT(B1707*LOG(A1707/10^INT(LOG(A1707)))),INT(B1707*LOG(A1707/10^INT(LOG(A1707)))))/B1707),IF(B1707&gt;24,2,1))*10^(INT(LOG(A1707))),ROUND(10^(IF(B1707&lt;48,1.1^-((11-INT(B1707*LOG(A1707/10^INT(LOG(A1707)))+1))^2+8)-8^-((22-INT(B1707*LOG(A1707/10^INT(LOG(A1707)))+1))^2+1)+INT(B1707*LOG(A1707/10^INT(LOG(A1707)))+1),INT(B1707*LOG(A1707/10^INT(LOG(A1707)))+1))/B1707),IF(B1707&gt;24,2,1))*10^(INT(LOG(A1707))))</f>
        <v>274</v>
      </c>
    </row>
    <row r="1708" customFormat="false" ht="12.75" hidden="false" customHeight="false" outlineLevel="0" collapsed="false">
      <c r="A1708" s="10" t="n">
        <f aca="false">ROUND((A1707/10^INT(LOG(A1707))+0.001),3)*10^INT(LOG(A1707))</f>
        <v>270.4</v>
      </c>
      <c r="B1708" s="10" t="n">
        <f aca="false">$C$3</f>
        <v>48</v>
      </c>
      <c r="C1708" s="10" t="n">
        <f aca="false">A1708/10^INT(LOG(A1708))</f>
        <v>2.704</v>
      </c>
      <c r="D1708" s="0" t="n">
        <f aca="false">INT(B1708*LOG(C1708))</f>
        <v>20</v>
      </c>
      <c r="E1708" s="0" t="n">
        <f aca="false">IF(B1708&lt;48,1.1^-((11-D1708)^2+8)-8^-((22-D1708)^2+1)+D1708,D1708)</f>
        <v>20</v>
      </c>
      <c r="F1708" s="0" t="n">
        <f aca="false">10^(E1708/B1708)</f>
        <v>2.61015721568254</v>
      </c>
      <c r="G1708" s="0" t="n">
        <f aca="false">ROUND(F1708,IF(B1708=96,2,1))</f>
        <v>2.6</v>
      </c>
      <c r="H1708" s="0" t="n">
        <f aca="false">G1708*10^(INT(LOG(A1708)))</f>
        <v>260</v>
      </c>
      <c r="I1708" s="0" t="n">
        <f aca="false">A1708/10^INT(LOG(A1708))</f>
        <v>2.704</v>
      </c>
      <c r="J1708" s="0" t="n">
        <f aca="false">INT(B1708*LOG(I1708)+1)</f>
        <v>21</v>
      </c>
      <c r="K1708" s="0" t="n">
        <f aca="false">IF(B1708&lt;48,1.1^-((11-J1708)^2+8)-8^-((22-J1708)^2+1)+J1708,J1708)</f>
        <v>21</v>
      </c>
      <c r="L1708" s="0" t="n">
        <f aca="false">10^(K1708/B1708)</f>
        <v>2.73841963426436</v>
      </c>
      <c r="M1708" s="0" t="n">
        <f aca="false">ROUND(L1708,IF(B1708=96,2,1))</f>
        <v>2.7</v>
      </c>
      <c r="N1708" s="0" t="n">
        <f aca="false">M1708*10^(INT(LOG(A1708)))</f>
        <v>270</v>
      </c>
      <c r="O1708" s="1" t="n">
        <f aca="false">IF(A1708&lt;(H1708+N1708)/2,H1708,N1708)</f>
        <v>270</v>
      </c>
      <c r="P1708" s="2" t="n">
        <f aca="false">IF(A1708&lt;(ROUND(10^(IF(B1708&lt;48,1.1^-((11-INT(B1708*LOG(A1708/10^INT(LOG(A1708)))))^2+8)-8^-((22-INT(B1708*LOG(A1708/10^INT(LOG(A1708)))))^2+1)+INT(B1708*LOG(A1708/10^INT(LOG(A1708)))),INT(B1708*LOG(A1708/10^INT(LOG(A1708)))))/B1708),IF(B1708&gt;24,2,1))*10^(INT(LOG(A1708)))+ROUND(10^(IF(B1708&lt;48,1.1^-((11-INT(B1708*LOG(A1708/10^INT(LOG(A1708)))+1))^2+8)-8^-((22-INT(B1708*LOG(A1708/10^INT(LOG(A1708)))+1))^2+1)+INT(B1708*LOG(A1708/10^INT(LOG(A1708)))+1),INT(B1708*LOG(A1708/10^INT(LOG(A1708)))+1))/B1708),IF(B1708&gt;24,2,1))*10^(INT(LOG(A1708))))/2,ROUND(10^(IF(B1708&lt;48,1.1^-((11-INT(B1708*LOG(A1708/10^INT(LOG(A1708)))))^2+8)-8^-((22-INT(B1708*LOG(A1708/10^INT(LOG(A1708)))))^2+1)+INT(B1708*LOG(A1708/10^INT(LOG(A1708)))),INT(B1708*LOG(A1708/10^INT(LOG(A1708)))))/B1708),IF(B1708&gt;24,2,1))*10^(INT(LOG(A1708))),ROUND(10^(IF(B1708&lt;48,1.1^-((11-INT(B1708*LOG(A1708/10^INT(LOG(A1708)))+1))^2+8)-8^-((22-INT(B1708*LOG(A1708/10^INT(LOG(A1708)))+1))^2+1)+INT(B1708*LOG(A1708/10^INT(LOG(A1708)))+1),INT(B1708*LOG(A1708/10^INT(LOG(A1708)))+1))/B1708),IF(B1708&gt;24,2,1))*10^(INT(LOG(A1708))))</f>
        <v>274</v>
      </c>
    </row>
    <row r="1709" customFormat="false" ht="12.75" hidden="false" customHeight="false" outlineLevel="0" collapsed="false">
      <c r="A1709" s="10" t="n">
        <f aca="false">ROUND((A1708/10^INT(LOG(A1708))+0.001),3)*10^INT(LOG(A1708))</f>
        <v>270.5</v>
      </c>
      <c r="B1709" s="10" t="n">
        <f aca="false">$C$3</f>
        <v>48</v>
      </c>
      <c r="C1709" s="10" t="n">
        <f aca="false">A1709/10^INT(LOG(A1709))</f>
        <v>2.705</v>
      </c>
      <c r="D1709" s="0" t="n">
        <f aca="false">INT(B1709*LOG(C1709))</f>
        <v>20</v>
      </c>
      <c r="E1709" s="0" t="n">
        <f aca="false">IF(B1709&lt;48,1.1^-((11-D1709)^2+8)-8^-((22-D1709)^2+1)+D1709,D1709)</f>
        <v>20</v>
      </c>
      <c r="F1709" s="0" t="n">
        <f aca="false">10^(E1709/B1709)</f>
        <v>2.61015721568254</v>
      </c>
      <c r="G1709" s="0" t="n">
        <f aca="false">ROUND(F1709,IF(B1709=96,2,1))</f>
        <v>2.6</v>
      </c>
      <c r="H1709" s="0" t="n">
        <f aca="false">G1709*10^(INT(LOG(A1709)))</f>
        <v>260</v>
      </c>
      <c r="I1709" s="0" t="n">
        <f aca="false">A1709/10^INT(LOG(A1709))</f>
        <v>2.705</v>
      </c>
      <c r="J1709" s="0" t="n">
        <f aca="false">INT(B1709*LOG(I1709)+1)</f>
        <v>21</v>
      </c>
      <c r="K1709" s="0" t="n">
        <f aca="false">IF(B1709&lt;48,1.1^-((11-J1709)^2+8)-8^-((22-J1709)^2+1)+J1709,J1709)</f>
        <v>21</v>
      </c>
      <c r="L1709" s="0" t="n">
        <f aca="false">10^(K1709/B1709)</f>
        <v>2.73841963426436</v>
      </c>
      <c r="M1709" s="0" t="n">
        <f aca="false">ROUND(L1709,IF(B1709=96,2,1))</f>
        <v>2.7</v>
      </c>
      <c r="N1709" s="0" t="n">
        <f aca="false">M1709*10^(INT(LOG(A1709)))</f>
        <v>270</v>
      </c>
      <c r="O1709" s="1" t="n">
        <f aca="false">IF(A1709&lt;(H1709+N1709)/2,H1709,N1709)</f>
        <v>270</v>
      </c>
      <c r="P1709" s="2" t="n">
        <f aca="false">IF(A1709&lt;(ROUND(10^(IF(B1709&lt;48,1.1^-((11-INT(B1709*LOG(A1709/10^INT(LOG(A1709)))))^2+8)-8^-((22-INT(B1709*LOG(A1709/10^INT(LOG(A1709)))))^2+1)+INT(B1709*LOG(A1709/10^INT(LOG(A1709)))),INT(B1709*LOG(A1709/10^INT(LOG(A1709)))))/B1709),IF(B1709&gt;24,2,1))*10^(INT(LOG(A1709)))+ROUND(10^(IF(B1709&lt;48,1.1^-((11-INT(B1709*LOG(A1709/10^INT(LOG(A1709)))+1))^2+8)-8^-((22-INT(B1709*LOG(A1709/10^INT(LOG(A1709)))+1))^2+1)+INT(B1709*LOG(A1709/10^INT(LOG(A1709)))+1),INT(B1709*LOG(A1709/10^INT(LOG(A1709)))+1))/B1709),IF(B1709&gt;24,2,1))*10^(INT(LOG(A1709))))/2,ROUND(10^(IF(B1709&lt;48,1.1^-((11-INT(B1709*LOG(A1709/10^INT(LOG(A1709)))))^2+8)-8^-((22-INT(B1709*LOG(A1709/10^INT(LOG(A1709)))))^2+1)+INT(B1709*LOG(A1709/10^INT(LOG(A1709)))),INT(B1709*LOG(A1709/10^INT(LOG(A1709)))))/B1709),IF(B1709&gt;24,2,1))*10^(INT(LOG(A1709))),ROUND(10^(IF(B1709&lt;48,1.1^-((11-INT(B1709*LOG(A1709/10^INT(LOG(A1709)))+1))^2+8)-8^-((22-INT(B1709*LOG(A1709/10^INT(LOG(A1709)))+1))^2+1)+INT(B1709*LOG(A1709/10^INT(LOG(A1709)))+1),INT(B1709*LOG(A1709/10^INT(LOG(A1709)))+1))/B1709),IF(B1709&gt;24,2,1))*10^(INT(LOG(A1709))))</f>
        <v>274</v>
      </c>
    </row>
    <row r="1710" customFormat="false" ht="12.75" hidden="false" customHeight="false" outlineLevel="0" collapsed="false">
      <c r="A1710" s="10" t="n">
        <f aca="false">ROUND((A1709/10^INT(LOG(A1709))+0.001),3)*10^INT(LOG(A1709))</f>
        <v>270.6</v>
      </c>
      <c r="B1710" s="10" t="n">
        <f aca="false">$C$3</f>
        <v>48</v>
      </c>
      <c r="C1710" s="10" t="n">
        <f aca="false">A1710/10^INT(LOG(A1710))</f>
        <v>2.706</v>
      </c>
      <c r="D1710" s="0" t="n">
        <f aca="false">INT(B1710*LOG(C1710))</f>
        <v>20</v>
      </c>
      <c r="E1710" s="0" t="n">
        <f aca="false">IF(B1710&lt;48,1.1^-((11-D1710)^2+8)-8^-((22-D1710)^2+1)+D1710,D1710)</f>
        <v>20</v>
      </c>
      <c r="F1710" s="0" t="n">
        <f aca="false">10^(E1710/B1710)</f>
        <v>2.61015721568254</v>
      </c>
      <c r="G1710" s="0" t="n">
        <f aca="false">ROUND(F1710,IF(B1710=96,2,1))</f>
        <v>2.6</v>
      </c>
      <c r="H1710" s="0" t="n">
        <f aca="false">G1710*10^(INT(LOG(A1710)))</f>
        <v>260</v>
      </c>
      <c r="I1710" s="0" t="n">
        <f aca="false">A1710/10^INT(LOG(A1710))</f>
        <v>2.706</v>
      </c>
      <c r="J1710" s="0" t="n">
        <f aca="false">INT(B1710*LOG(I1710)+1)</f>
        <v>21</v>
      </c>
      <c r="K1710" s="0" t="n">
        <f aca="false">IF(B1710&lt;48,1.1^-((11-J1710)^2+8)-8^-((22-J1710)^2+1)+J1710,J1710)</f>
        <v>21</v>
      </c>
      <c r="L1710" s="0" t="n">
        <f aca="false">10^(K1710/B1710)</f>
        <v>2.73841963426436</v>
      </c>
      <c r="M1710" s="0" t="n">
        <f aca="false">ROUND(L1710,IF(B1710=96,2,1))</f>
        <v>2.7</v>
      </c>
      <c r="N1710" s="0" t="n">
        <f aca="false">M1710*10^(INT(LOG(A1710)))</f>
        <v>270</v>
      </c>
      <c r="O1710" s="1" t="n">
        <f aca="false">IF(A1710&lt;(H1710+N1710)/2,H1710,N1710)</f>
        <v>270</v>
      </c>
      <c r="P1710" s="2" t="n">
        <f aca="false">IF(A1710&lt;(ROUND(10^(IF(B1710&lt;48,1.1^-((11-INT(B1710*LOG(A1710/10^INT(LOG(A1710)))))^2+8)-8^-((22-INT(B1710*LOG(A1710/10^INT(LOG(A1710)))))^2+1)+INT(B1710*LOG(A1710/10^INT(LOG(A1710)))),INT(B1710*LOG(A1710/10^INT(LOG(A1710)))))/B1710),IF(B1710&gt;24,2,1))*10^(INT(LOG(A1710)))+ROUND(10^(IF(B1710&lt;48,1.1^-((11-INT(B1710*LOG(A1710/10^INT(LOG(A1710)))+1))^2+8)-8^-((22-INT(B1710*LOG(A1710/10^INT(LOG(A1710)))+1))^2+1)+INT(B1710*LOG(A1710/10^INT(LOG(A1710)))+1),INT(B1710*LOG(A1710/10^INT(LOG(A1710)))+1))/B1710),IF(B1710&gt;24,2,1))*10^(INT(LOG(A1710))))/2,ROUND(10^(IF(B1710&lt;48,1.1^-((11-INT(B1710*LOG(A1710/10^INT(LOG(A1710)))))^2+8)-8^-((22-INT(B1710*LOG(A1710/10^INT(LOG(A1710)))))^2+1)+INT(B1710*LOG(A1710/10^INT(LOG(A1710)))),INT(B1710*LOG(A1710/10^INT(LOG(A1710)))))/B1710),IF(B1710&gt;24,2,1))*10^(INT(LOG(A1710))),ROUND(10^(IF(B1710&lt;48,1.1^-((11-INT(B1710*LOG(A1710/10^INT(LOG(A1710)))+1))^2+8)-8^-((22-INT(B1710*LOG(A1710/10^INT(LOG(A1710)))+1))^2+1)+INT(B1710*LOG(A1710/10^INT(LOG(A1710)))+1),INT(B1710*LOG(A1710/10^INT(LOG(A1710)))+1))/B1710),IF(B1710&gt;24,2,1))*10^(INT(LOG(A1710))))</f>
        <v>274</v>
      </c>
    </row>
    <row r="1711" customFormat="false" ht="12.75" hidden="false" customHeight="false" outlineLevel="0" collapsed="false">
      <c r="A1711" s="10" t="n">
        <f aca="false">ROUND((A1710/10^INT(LOG(A1710))+0.001),3)*10^INT(LOG(A1710))</f>
        <v>270.7</v>
      </c>
      <c r="B1711" s="10" t="n">
        <f aca="false">$C$3</f>
        <v>48</v>
      </c>
      <c r="C1711" s="10" t="n">
        <f aca="false">A1711/10^INT(LOG(A1711))</f>
        <v>2.707</v>
      </c>
      <c r="D1711" s="0" t="n">
        <f aca="false">INT(B1711*LOG(C1711))</f>
        <v>20</v>
      </c>
      <c r="E1711" s="0" t="n">
        <f aca="false">IF(B1711&lt;48,1.1^-((11-D1711)^2+8)-8^-((22-D1711)^2+1)+D1711,D1711)</f>
        <v>20</v>
      </c>
      <c r="F1711" s="0" t="n">
        <f aca="false">10^(E1711/B1711)</f>
        <v>2.61015721568254</v>
      </c>
      <c r="G1711" s="0" t="n">
        <f aca="false">ROUND(F1711,IF(B1711=96,2,1))</f>
        <v>2.6</v>
      </c>
      <c r="H1711" s="0" t="n">
        <f aca="false">G1711*10^(INT(LOG(A1711)))</f>
        <v>260</v>
      </c>
      <c r="I1711" s="0" t="n">
        <f aca="false">A1711/10^INT(LOG(A1711))</f>
        <v>2.707</v>
      </c>
      <c r="J1711" s="0" t="n">
        <f aca="false">INT(B1711*LOG(I1711)+1)</f>
        <v>21</v>
      </c>
      <c r="K1711" s="0" t="n">
        <f aca="false">IF(B1711&lt;48,1.1^-((11-J1711)^2+8)-8^-((22-J1711)^2+1)+J1711,J1711)</f>
        <v>21</v>
      </c>
      <c r="L1711" s="0" t="n">
        <f aca="false">10^(K1711/B1711)</f>
        <v>2.73841963426436</v>
      </c>
      <c r="M1711" s="0" t="n">
        <f aca="false">ROUND(L1711,IF(B1711=96,2,1))</f>
        <v>2.7</v>
      </c>
      <c r="N1711" s="0" t="n">
        <f aca="false">M1711*10^(INT(LOG(A1711)))</f>
        <v>270</v>
      </c>
      <c r="O1711" s="1" t="n">
        <f aca="false">IF(A1711&lt;(H1711+N1711)/2,H1711,N1711)</f>
        <v>270</v>
      </c>
      <c r="P1711" s="2" t="n">
        <f aca="false">IF(A1711&lt;(ROUND(10^(IF(B1711&lt;48,1.1^-((11-INT(B1711*LOG(A1711/10^INT(LOG(A1711)))))^2+8)-8^-((22-INT(B1711*LOG(A1711/10^INT(LOG(A1711)))))^2+1)+INT(B1711*LOG(A1711/10^INT(LOG(A1711)))),INT(B1711*LOG(A1711/10^INT(LOG(A1711)))))/B1711),IF(B1711&gt;24,2,1))*10^(INT(LOG(A1711)))+ROUND(10^(IF(B1711&lt;48,1.1^-((11-INT(B1711*LOG(A1711/10^INT(LOG(A1711)))+1))^2+8)-8^-((22-INT(B1711*LOG(A1711/10^INT(LOG(A1711)))+1))^2+1)+INT(B1711*LOG(A1711/10^INT(LOG(A1711)))+1),INT(B1711*LOG(A1711/10^INT(LOG(A1711)))+1))/B1711),IF(B1711&gt;24,2,1))*10^(INT(LOG(A1711))))/2,ROUND(10^(IF(B1711&lt;48,1.1^-((11-INT(B1711*LOG(A1711/10^INT(LOG(A1711)))))^2+8)-8^-((22-INT(B1711*LOG(A1711/10^INT(LOG(A1711)))))^2+1)+INT(B1711*LOG(A1711/10^INT(LOG(A1711)))),INT(B1711*LOG(A1711/10^INT(LOG(A1711)))))/B1711),IF(B1711&gt;24,2,1))*10^(INT(LOG(A1711))),ROUND(10^(IF(B1711&lt;48,1.1^-((11-INT(B1711*LOG(A1711/10^INT(LOG(A1711)))+1))^2+8)-8^-((22-INT(B1711*LOG(A1711/10^INT(LOG(A1711)))+1))^2+1)+INT(B1711*LOG(A1711/10^INT(LOG(A1711)))+1),INT(B1711*LOG(A1711/10^INT(LOG(A1711)))+1))/B1711),IF(B1711&gt;24,2,1))*10^(INT(LOG(A1711))))</f>
        <v>274</v>
      </c>
    </row>
    <row r="1712" customFormat="false" ht="12.75" hidden="false" customHeight="false" outlineLevel="0" collapsed="false">
      <c r="A1712" s="10" t="n">
        <f aca="false">ROUND((A1711/10^INT(LOG(A1711))+0.001),3)*10^INT(LOG(A1711))</f>
        <v>270.8</v>
      </c>
      <c r="B1712" s="10" t="n">
        <f aca="false">$C$3</f>
        <v>48</v>
      </c>
      <c r="C1712" s="10" t="n">
        <f aca="false">A1712/10^INT(LOG(A1712))</f>
        <v>2.708</v>
      </c>
      <c r="D1712" s="0" t="n">
        <f aca="false">INT(B1712*LOG(C1712))</f>
        <v>20</v>
      </c>
      <c r="E1712" s="0" t="n">
        <f aca="false">IF(B1712&lt;48,1.1^-((11-D1712)^2+8)-8^-((22-D1712)^2+1)+D1712,D1712)</f>
        <v>20</v>
      </c>
      <c r="F1712" s="0" t="n">
        <f aca="false">10^(E1712/B1712)</f>
        <v>2.61015721568254</v>
      </c>
      <c r="G1712" s="0" t="n">
        <f aca="false">ROUND(F1712,IF(B1712=96,2,1))</f>
        <v>2.6</v>
      </c>
      <c r="H1712" s="0" t="n">
        <f aca="false">G1712*10^(INT(LOG(A1712)))</f>
        <v>260</v>
      </c>
      <c r="I1712" s="0" t="n">
        <f aca="false">A1712/10^INT(LOG(A1712))</f>
        <v>2.708</v>
      </c>
      <c r="J1712" s="0" t="n">
        <f aca="false">INT(B1712*LOG(I1712)+1)</f>
        <v>21</v>
      </c>
      <c r="K1712" s="0" t="n">
        <f aca="false">IF(B1712&lt;48,1.1^-((11-J1712)^2+8)-8^-((22-J1712)^2+1)+J1712,J1712)</f>
        <v>21</v>
      </c>
      <c r="L1712" s="0" t="n">
        <f aca="false">10^(K1712/B1712)</f>
        <v>2.73841963426436</v>
      </c>
      <c r="M1712" s="0" t="n">
        <f aca="false">ROUND(L1712,IF(B1712=96,2,1))</f>
        <v>2.7</v>
      </c>
      <c r="N1712" s="0" t="n">
        <f aca="false">M1712*10^(INT(LOG(A1712)))</f>
        <v>270</v>
      </c>
      <c r="O1712" s="1" t="n">
        <f aca="false">IF(A1712&lt;(H1712+N1712)/2,H1712,N1712)</f>
        <v>270</v>
      </c>
      <c r="P1712" s="2" t="n">
        <f aca="false">IF(A1712&lt;(ROUND(10^(IF(B1712&lt;48,1.1^-((11-INT(B1712*LOG(A1712/10^INT(LOG(A1712)))))^2+8)-8^-((22-INT(B1712*LOG(A1712/10^INT(LOG(A1712)))))^2+1)+INT(B1712*LOG(A1712/10^INT(LOG(A1712)))),INT(B1712*LOG(A1712/10^INT(LOG(A1712)))))/B1712),IF(B1712&gt;24,2,1))*10^(INT(LOG(A1712)))+ROUND(10^(IF(B1712&lt;48,1.1^-((11-INT(B1712*LOG(A1712/10^INT(LOG(A1712)))+1))^2+8)-8^-((22-INT(B1712*LOG(A1712/10^INT(LOG(A1712)))+1))^2+1)+INT(B1712*LOG(A1712/10^INT(LOG(A1712)))+1),INT(B1712*LOG(A1712/10^INT(LOG(A1712)))+1))/B1712),IF(B1712&gt;24,2,1))*10^(INT(LOG(A1712))))/2,ROUND(10^(IF(B1712&lt;48,1.1^-((11-INT(B1712*LOG(A1712/10^INT(LOG(A1712)))))^2+8)-8^-((22-INT(B1712*LOG(A1712/10^INT(LOG(A1712)))))^2+1)+INT(B1712*LOG(A1712/10^INT(LOG(A1712)))),INT(B1712*LOG(A1712/10^INT(LOG(A1712)))))/B1712),IF(B1712&gt;24,2,1))*10^(INT(LOG(A1712))),ROUND(10^(IF(B1712&lt;48,1.1^-((11-INT(B1712*LOG(A1712/10^INT(LOG(A1712)))+1))^2+8)-8^-((22-INT(B1712*LOG(A1712/10^INT(LOG(A1712)))+1))^2+1)+INT(B1712*LOG(A1712/10^INT(LOG(A1712)))+1),INT(B1712*LOG(A1712/10^INT(LOG(A1712)))+1))/B1712),IF(B1712&gt;24,2,1))*10^(INT(LOG(A1712))))</f>
        <v>274</v>
      </c>
    </row>
    <row r="1713" customFormat="false" ht="12.75" hidden="false" customHeight="false" outlineLevel="0" collapsed="false">
      <c r="A1713" s="10" t="n">
        <f aca="false">ROUND((A1712/10^INT(LOG(A1712))+0.001),3)*10^INT(LOG(A1712))</f>
        <v>270.9</v>
      </c>
      <c r="B1713" s="10" t="n">
        <f aca="false">$C$3</f>
        <v>48</v>
      </c>
      <c r="C1713" s="10" t="n">
        <f aca="false">A1713/10^INT(LOG(A1713))</f>
        <v>2.709</v>
      </c>
      <c r="D1713" s="0" t="n">
        <f aca="false">INT(B1713*LOG(C1713))</f>
        <v>20</v>
      </c>
      <c r="E1713" s="0" t="n">
        <f aca="false">IF(B1713&lt;48,1.1^-((11-D1713)^2+8)-8^-((22-D1713)^2+1)+D1713,D1713)</f>
        <v>20</v>
      </c>
      <c r="F1713" s="0" t="n">
        <f aca="false">10^(E1713/B1713)</f>
        <v>2.61015721568254</v>
      </c>
      <c r="G1713" s="0" t="n">
        <f aca="false">ROUND(F1713,IF(B1713=96,2,1))</f>
        <v>2.6</v>
      </c>
      <c r="H1713" s="0" t="n">
        <f aca="false">G1713*10^(INT(LOG(A1713)))</f>
        <v>260</v>
      </c>
      <c r="I1713" s="0" t="n">
        <f aca="false">A1713/10^INT(LOG(A1713))</f>
        <v>2.709</v>
      </c>
      <c r="J1713" s="0" t="n">
        <f aca="false">INT(B1713*LOG(I1713)+1)</f>
        <v>21</v>
      </c>
      <c r="K1713" s="0" t="n">
        <f aca="false">IF(B1713&lt;48,1.1^-((11-J1713)^2+8)-8^-((22-J1713)^2+1)+J1713,J1713)</f>
        <v>21</v>
      </c>
      <c r="L1713" s="0" t="n">
        <f aca="false">10^(K1713/B1713)</f>
        <v>2.73841963426436</v>
      </c>
      <c r="M1713" s="0" t="n">
        <f aca="false">ROUND(L1713,IF(B1713=96,2,1))</f>
        <v>2.7</v>
      </c>
      <c r="N1713" s="0" t="n">
        <f aca="false">M1713*10^(INT(LOG(A1713)))</f>
        <v>270</v>
      </c>
      <c r="O1713" s="1" t="n">
        <f aca="false">IF(A1713&lt;(H1713+N1713)/2,H1713,N1713)</f>
        <v>270</v>
      </c>
      <c r="P1713" s="2" t="n">
        <f aca="false">IF(A1713&lt;(ROUND(10^(IF(B1713&lt;48,1.1^-((11-INT(B1713*LOG(A1713/10^INT(LOG(A1713)))))^2+8)-8^-((22-INT(B1713*LOG(A1713/10^INT(LOG(A1713)))))^2+1)+INT(B1713*LOG(A1713/10^INT(LOG(A1713)))),INT(B1713*LOG(A1713/10^INT(LOG(A1713)))))/B1713),IF(B1713&gt;24,2,1))*10^(INT(LOG(A1713)))+ROUND(10^(IF(B1713&lt;48,1.1^-((11-INT(B1713*LOG(A1713/10^INT(LOG(A1713)))+1))^2+8)-8^-((22-INT(B1713*LOG(A1713/10^INT(LOG(A1713)))+1))^2+1)+INT(B1713*LOG(A1713/10^INT(LOG(A1713)))+1),INT(B1713*LOG(A1713/10^INT(LOG(A1713)))+1))/B1713),IF(B1713&gt;24,2,1))*10^(INT(LOG(A1713))))/2,ROUND(10^(IF(B1713&lt;48,1.1^-((11-INT(B1713*LOG(A1713/10^INT(LOG(A1713)))))^2+8)-8^-((22-INT(B1713*LOG(A1713/10^INT(LOG(A1713)))))^2+1)+INT(B1713*LOG(A1713/10^INT(LOG(A1713)))),INT(B1713*LOG(A1713/10^INT(LOG(A1713)))))/B1713),IF(B1713&gt;24,2,1))*10^(INT(LOG(A1713))),ROUND(10^(IF(B1713&lt;48,1.1^-((11-INT(B1713*LOG(A1713/10^INT(LOG(A1713)))+1))^2+8)-8^-((22-INT(B1713*LOG(A1713/10^INT(LOG(A1713)))+1))^2+1)+INT(B1713*LOG(A1713/10^INT(LOG(A1713)))+1),INT(B1713*LOG(A1713/10^INT(LOG(A1713)))+1))/B1713),IF(B1713&gt;24,2,1))*10^(INT(LOG(A1713))))</f>
        <v>274</v>
      </c>
    </row>
    <row r="1714" customFormat="false" ht="12.75" hidden="false" customHeight="false" outlineLevel="0" collapsed="false">
      <c r="A1714" s="10" t="n">
        <f aca="false">ROUND((A1713/10^INT(LOG(A1713))+0.001),3)*10^INT(LOG(A1713))</f>
        <v>271</v>
      </c>
      <c r="B1714" s="10" t="n">
        <f aca="false">$C$3</f>
        <v>48</v>
      </c>
      <c r="C1714" s="10" t="n">
        <f aca="false">A1714/10^INT(LOG(A1714))</f>
        <v>2.71</v>
      </c>
      <c r="D1714" s="0" t="n">
        <f aca="false">INT(B1714*LOG(C1714))</f>
        <v>20</v>
      </c>
      <c r="E1714" s="0" t="n">
        <f aca="false">IF(B1714&lt;48,1.1^-((11-D1714)^2+8)-8^-((22-D1714)^2+1)+D1714,D1714)</f>
        <v>20</v>
      </c>
      <c r="F1714" s="0" t="n">
        <f aca="false">10^(E1714/B1714)</f>
        <v>2.61015721568254</v>
      </c>
      <c r="G1714" s="0" t="n">
        <f aca="false">ROUND(F1714,IF(B1714=96,2,1))</f>
        <v>2.6</v>
      </c>
      <c r="H1714" s="0" t="n">
        <f aca="false">G1714*10^(INT(LOG(A1714)))</f>
        <v>260</v>
      </c>
      <c r="I1714" s="0" t="n">
        <f aca="false">A1714/10^INT(LOG(A1714))</f>
        <v>2.71</v>
      </c>
      <c r="J1714" s="0" t="n">
        <f aca="false">INT(B1714*LOG(I1714)+1)</f>
        <v>21</v>
      </c>
      <c r="K1714" s="0" t="n">
        <f aca="false">IF(B1714&lt;48,1.1^-((11-J1714)^2+8)-8^-((22-J1714)^2+1)+J1714,J1714)</f>
        <v>21</v>
      </c>
      <c r="L1714" s="0" t="n">
        <f aca="false">10^(K1714/B1714)</f>
        <v>2.73841963426436</v>
      </c>
      <c r="M1714" s="0" t="n">
        <f aca="false">ROUND(L1714,IF(B1714=96,2,1))</f>
        <v>2.7</v>
      </c>
      <c r="N1714" s="0" t="n">
        <f aca="false">M1714*10^(INT(LOG(A1714)))</f>
        <v>270</v>
      </c>
      <c r="O1714" s="1" t="n">
        <f aca="false">IF(A1714&lt;(H1714+N1714)/2,H1714,N1714)</f>
        <v>270</v>
      </c>
      <c r="P1714" s="2" t="n">
        <f aca="false">IF(A1714&lt;(ROUND(10^(IF(B1714&lt;48,1.1^-((11-INT(B1714*LOG(A1714/10^INT(LOG(A1714)))))^2+8)-8^-((22-INT(B1714*LOG(A1714/10^INT(LOG(A1714)))))^2+1)+INT(B1714*LOG(A1714/10^INT(LOG(A1714)))),INT(B1714*LOG(A1714/10^INT(LOG(A1714)))))/B1714),IF(B1714&gt;24,2,1))*10^(INT(LOG(A1714)))+ROUND(10^(IF(B1714&lt;48,1.1^-((11-INT(B1714*LOG(A1714/10^INT(LOG(A1714)))+1))^2+8)-8^-((22-INT(B1714*LOG(A1714/10^INT(LOG(A1714)))+1))^2+1)+INT(B1714*LOG(A1714/10^INT(LOG(A1714)))+1),INT(B1714*LOG(A1714/10^INT(LOG(A1714)))+1))/B1714),IF(B1714&gt;24,2,1))*10^(INT(LOG(A1714))))/2,ROUND(10^(IF(B1714&lt;48,1.1^-((11-INT(B1714*LOG(A1714/10^INT(LOG(A1714)))))^2+8)-8^-((22-INT(B1714*LOG(A1714/10^INT(LOG(A1714)))))^2+1)+INT(B1714*LOG(A1714/10^INT(LOG(A1714)))),INT(B1714*LOG(A1714/10^INT(LOG(A1714)))))/B1714),IF(B1714&gt;24,2,1))*10^(INT(LOG(A1714))),ROUND(10^(IF(B1714&lt;48,1.1^-((11-INT(B1714*LOG(A1714/10^INT(LOG(A1714)))+1))^2+8)-8^-((22-INT(B1714*LOG(A1714/10^INT(LOG(A1714)))+1))^2+1)+INT(B1714*LOG(A1714/10^INT(LOG(A1714)))+1),INT(B1714*LOG(A1714/10^INT(LOG(A1714)))+1))/B1714),IF(B1714&gt;24,2,1))*10^(INT(LOG(A1714))))</f>
        <v>274</v>
      </c>
    </row>
    <row r="1715" customFormat="false" ht="12.75" hidden="false" customHeight="false" outlineLevel="0" collapsed="false">
      <c r="A1715" s="10" t="n">
        <f aca="false">ROUND((A1714/10^INT(LOG(A1714))+0.001),3)*10^INT(LOG(A1714))</f>
        <v>271.1</v>
      </c>
      <c r="B1715" s="10" t="n">
        <f aca="false">$C$3</f>
        <v>48</v>
      </c>
      <c r="C1715" s="10" t="n">
        <f aca="false">A1715/10^INT(LOG(A1715))</f>
        <v>2.711</v>
      </c>
      <c r="D1715" s="0" t="n">
        <f aca="false">INT(B1715*LOG(C1715))</f>
        <v>20</v>
      </c>
      <c r="E1715" s="0" t="n">
        <f aca="false">IF(B1715&lt;48,1.1^-((11-D1715)^2+8)-8^-((22-D1715)^2+1)+D1715,D1715)</f>
        <v>20</v>
      </c>
      <c r="F1715" s="0" t="n">
        <f aca="false">10^(E1715/B1715)</f>
        <v>2.61015721568254</v>
      </c>
      <c r="G1715" s="0" t="n">
        <f aca="false">ROUND(F1715,IF(B1715=96,2,1))</f>
        <v>2.6</v>
      </c>
      <c r="H1715" s="0" t="n">
        <f aca="false">G1715*10^(INT(LOG(A1715)))</f>
        <v>260</v>
      </c>
      <c r="I1715" s="0" t="n">
        <f aca="false">A1715/10^INT(LOG(A1715))</f>
        <v>2.711</v>
      </c>
      <c r="J1715" s="0" t="n">
        <f aca="false">INT(B1715*LOG(I1715)+1)</f>
        <v>21</v>
      </c>
      <c r="K1715" s="0" t="n">
        <f aca="false">IF(B1715&lt;48,1.1^-((11-J1715)^2+8)-8^-((22-J1715)^2+1)+J1715,J1715)</f>
        <v>21</v>
      </c>
      <c r="L1715" s="0" t="n">
        <f aca="false">10^(K1715/B1715)</f>
        <v>2.73841963426436</v>
      </c>
      <c r="M1715" s="0" t="n">
        <f aca="false">ROUND(L1715,IF(B1715=96,2,1))</f>
        <v>2.7</v>
      </c>
      <c r="N1715" s="0" t="n">
        <f aca="false">M1715*10^(INT(LOG(A1715)))</f>
        <v>270</v>
      </c>
      <c r="O1715" s="1" t="n">
        <f aca="false">IF(A1715&lt;(H1715+N1715)/2,H1715,N1715)</f>
        <v>270</v>
      </c>
      <c r="P1715" s="2" t="n">
        <f aca="false">IF(A1715&lt;(ROUND(10^(IF(B1715&lt;48,1.1^-((11-INT(B1715*LOG(A1715/10^INT(LOG(A1715)))))^2+8)-8^-((22-INT(B1715*LOG(A1715/10^INT(LOG(A1715)))))^2+1)+INT(B1715*LOG(A1715/10^INT(LOG(A1715)))),INT(B1715*LOG(A1715/10^INT(LOG(A1715)))))/B1715),IF(B1715&gt;24,2,1))*10^(INT(LOG(A1715)))+ROUND(10^(IF(B1715&lt;48,1.1^-((11-INT(B1715*LOG(A1715/10^INT(LOG(A1715)))+1))^2+8)-8^-((22-INT(B1715*LOG(A1715/10^INT(LOG(A1715)))+1))^2+1)+INT(B1715*LOG(A1715/10^INT(LOG(A1715)))+1),INT(B1715*LOG(A1715/10^INT(LOG(A1715)))+1))/B1715),IF(B1715&gt;24,2,1))*10^(INT(LOG(A1715))))/2,ROUND(10^(IF(B1715&lt;48,1.1^-((11-INT(B1715*LOG(A1715/10^INT(LOG(A1715)))))^2+8)-8^-((22-INT(B1715*LOG(A1715/10^INT(LOG(A1715)))))^2+1)+INT(B1715*LOG(A1715/10^INT(LOG(A1715)))),INT(B1715*LOG(A1715/10^INT(LOG(A1715)))))/B1715),IF(B1715&gt;24,2,1))*10^(INT(LOG(A1715))),ROUND(10^(IF(B1715&lt;48,1.1^-((11-INT(B1715*LOG(A1715/10^INT(LOG(A1715)))+1))^2+8)-8^-((22-INT(B1715*LOG(A1715/10^INT(LOG(A1715)))+1))^2+1)+INT(B1715*LOG(A1715/10^INT(LOG(A1715)))+1),INT(B1715*LOG(A1715/10^INT(LOG(A1715)))+1))/B1715),IF(B1715&gt;24,2,1))*10^(INT(LOG(A1715))))</f>
        <v>274</v>
      </c>
    </row>
    <row r="1716" customFormat="false" ht="12.75" hidden="false" customHeight="false" outlineLevel="0" collapsed="false">
      <c r="A1716" s="10" t="n">
        <f aca="false">ROUND((A1715/10^INT(LOG(A1715))+0.001),3)*10^INT(LOG(A1715))</f>
        <v>271.2</v>
      </c>
      <c r="B1716" s="10" t="n">
        <f aca="false">$C$3</f>
        <v>48</v>
      </c>
      <c r="C1716" s="10" t="n">
        <f aca="false">A1716/10^INT(LOG(A1716))</f>
        <v>2.712</v>
      </c>
      <c r="D1716" s="0" t="n">
        <f aca="false">INT(B1716*LOG(C1716))</f>
        <v>20</v>
      </c>
      <c r="E1716" s="0" t="n">
        <f aca="false">IF(B1716&lt;48,1.1^-((11-D1716)^2+8)-8^-((22-D1716)^2+1)+D1716,D1716)</f>
        <v>20</v>
      </c>
      <c r="F1716" s="0" t="n">
        <f aca="false">10^(E1716/B1716)</f>
        <v>2.61015721568254</v>
      </c>
      <c r="G1716" s="0" t="n">
        <f aca="false">ROUND(F1716,IF(B1716=96,2,1))</f>
        <v>2.6</v>
      </c>
      <c r="H1716" s="0" t="n">
        <f aca="false">G1716*10^(INT(LOG(A1716)))</f>
        <v>260</v>
      </c>
      <c r="I1716" s="0" t="n">
        <f aca="false">A1716/10^INT(LOG(A1716))</f>
        <v>2.712</v>
      </c>
      <c r="J1716" s="0" t="n">
        <f aca="false">INT(B1716*LOG(I1716)+1)</f>
        <v>21</v>
      </c>
      <c r="K1716" s="0" t="n">
        <f aca="false">IF(B1716&lt;48,1.1^-((11-J1716)^2+8)-8^-((22-J1716)^2+1)+J1716,J1716)</f>
        <v>21</v>
      </c>
      <c r="L1716" s="0" t="n">
        <f aca="false">10^(K1716/B1716)</f>
        <v>2.73841963426436</v>
      </c>
      <c r="M1716" s="0" t="n">
        <f aca="false">ROUND(L1716,IF(B1716=96,2,1))</f>
        <v>2.7</v>
      </c>
      <c r="N1716" s="0" t="n">
        <f aca="false">M1716*10^(INT(LOG(A1716)))</f>
        <v>270</v>
      </c>
      <c r="O1716" s="1" t="n">
        <f aca="false">IF(A1716&lt;(H1716+N1716)/2,H1716,N1716)</f>
        <v>270</v>
      </c>
      <c r="P1716" s="2" t="n">
        <f aca="false">IF(A1716&lt;(ROUND(10^(IF(B1716&lt;48,1.1^-((11-INT(B1716*LOG(A1716/10^INT(LOG(A1716)))))^2+8)-8^-((22-INT(B1716*LOG(A1716/10^INT(LOG(A1716)))))^2+1)+INT(B1716*LOG(A1716/10^INT(LOG(A1716)))),INT(B1716*LOG(A1716/10^INT(LOG(A1716)))))/B1716),IF(B1716&gt;24,2,1))*10^(INT(LOG(A1716)))+ROUND(10^(IF(B1716&lt;48,1.1^-((11-INT(B1716*LOG(A1716/10^INT(LOG(A1716)))+1))^2+8)-8^-((22-INT(B1716*LOG(A1716/10^INT(LOG(A1716)))+1))^2+1)+INT(B1716*LOG(A1716/10^INT(LOG(A1716)))+1),INT(B1716*LOG(A1716/10^INT(LOG(A1716)))+1))/B1716),IF(B1716&gt;24,2,1))*10^(INT(LOG(A1716))))/2,ROUND(10^(IF(B1716&lt;48,1.1^-((11-INT(B1716*LOG(A1716/10^INT(LOG(A1716)))))^2+8)-8^-((22-INT(B1716*LOG(A1716/10^INT(LOG(A1716)))))^2+1)+INT(B1716*LOG(A1716/10^INT(LOG(A1716)))),INT(B1716*LOG(A1716/10^INT(LOG(A1716)))))/B1716),IF(B1716&gt;24,2,1))*10^(INT(LOG(A1716))),ROUND(10^(IF(B1716&lt;48,1.1^-((11-INT(B1716*LOG(A1716/10^INT(LOG(A1716)))+1))^2+8)-8^-((22-INT(B1716*LOG(A1716/10^INT(LOG(A1716)))+1))^2+1)+INT(B1716*LOG(A1716/10^INT(LOG(A1716)))+1),INT(B1716*LOG(A1716/10^INT(LOG(A1716)))+1))/B1716),IF(B1716&gt;24,2,1))*10^(INT(LOG(A1716))))</f>
        <v>274</v>
      </c>
    </row>
    <row r="1717" customFormat="false" ht="12.75" hidden="false" customHeight="false" outlineLevel="0" collapsed="false">
      <c r="A1717" s="10" t="n">
        <f aca="false">ROUND((A1716/10^INT(LOG(A1716))+0.001),3)*10^INT(LOG(A1716))</f>
        <v>271.3</v>
      </c>
      <c r="B1717" s="10" t="n">
        <f aca="false">$C$3</f>
        <v>48</v>
      </c>
      <c r="C1717" s="10" t="n">
        <f aca="false">A1717/10^INT(LOG(A1717))</f>
        <v>2.713</v>
      </c>
      <c r="D1717" s="0" t="n">
        <f aca="false">INT(B1717*LOG(C1717))</f>
        <v>20</v>
      </c>
      <c r="E1717" s="0" t="n">
        <f aca="false">IF(B1717&lt;48,1.1^-((11-D1717)^2+8)-8^-((22-D1717)^2+1)+D1717,D1717)</f>
        <v>20</v>
      </c>
      <c r="F1717" s="0" t="n">
        <f aca="false">10^(E1717/B1717)</f>
        <v>2.61015721568254</v>
      </c>
      <c r="G1717" s="0" t="n">
        <f aca="false">ROUND(F1717,IF(B1717=96,2,1))</f>
        <v>2.6</v>
      </c>
      <c r="H1717" s="0" t="n">
        <f aca="false">G1717*10^(INT(LOG(A1717)))</f>
        <v>260</v>
      </c>
      <c r="I1717" s="0" t="n">
        <f aca="false">A1717/10^INT(LOG(A1717))</f>
        <v>2.713</v>
      </c>
      <c r="J1717" s="0" t="n">
        <f aca="false">INT(B1717*LOG(I1717)+1)</f>
        <v>21</v>
      </c>
      <c r="K1717" s="0" t="n">
        <f aca="false">IF(B1717&lt;48,1.1^-((11-J1717)^2+8)-8^-((22-J1717)^2+1)+J1717,J1717)</f>
        <v>21</v>
      </c>
      <c r="L1717" s="0" t="n">
        <f aca="false">10^(K1717/B1717)</f>
        <v>2.73841963426436</v>
      </c>
      <c r="M1717" s="0" t="n">
        <f aca="false">ROUND(L1717,IF(B1717=96,2,1))</f>
        <v>2.7</v>
      </c>
      <c r="N1717" s="0" t="n">
        <f aca="false">M1717*10^(INT(LOG(A1717)))</f>
        <v>270</v>
      </c>
      <c r="O1717" s="1" t="n">
        <f aca="false">IF(A1717&lt;(H1717+N1717)/2,H1717,N1717)</f>
        <v>270</v>
      </c>
      <c r="P1717" s="2" t="n">
        <f aca="false">IF(A1717&lt;(ROUND(10^(IF(B1717&lt;48,1.1^-((11-INT(B1717*LOG(A1717/10^INT(LOG(A1717)))))^2+8)-8^-((22-INT(B1717*LOG(A1717/10^INT(LOG(A1717)))))^2+1)+INT(B1717*LOG(A1717/10^INT(LOG(A1717)))),INT(B1717*LOG(A1717/10^INT(LOG(A1717)))))/B1717),IF(B1717&gt;24,2,1))*10^(INT(LOG(A1717)))+ROUND(10^(IF(B1717&lt;48,1.1^-((11-INT(B1717*LOG(A1717/10^INT(LOG(A1717)))+1))^2+8)-8^-((22-INT(B1717*LOG(A1717/10^INT(LOG(A1717)))+1))^2+1)+INT(B1717*LOG(A1717/10^INT(LOG(A1717)))+1),INT(B1717*LOG(A1717/10^INT(LOG(A1717)))+1))/B1717),IF(B1717&gt;24,2,1))*10^(INT(LOG(A1717))))/2,ROUND(10^(IF(B1717&lt;48,1.1^-((11-INT(B1717*LOG(A1717/10^INT(LOG(A1717)))))^2+8)-8^-((22-INT(B1717*LOG(A1717/10^INT(LOG(A1717)))))^2+1)+INT(B1717*LOG(A1717/10^INT(LOG(A1717)))),INT(B1717*LOG(A1717/10^INT(LOG(A1717)))))/B1717),IF(B1717&gt;24,2,1))*10^(INT(LOG(A1717))),ROUND(10^(IF(B1717&lt;48,1.1^-((11-INT(B1717*LOG(A1717/10^INT(LOG(A1717)))+1))^2+8)-8^-((22-INT(B1717*LOG(A1717/10^INT(LOG(A1717)))+1))^2+1)+INT(B1717*LOG(A1717/10^INT(LOG(A1717)))+1),INT(B1717*LOG(A1717/10^INT(LOG(A1717)))+1))/B1717),IF(B1717&gt;24,2,1))*10^(INT(LOG(A1717))))</f>
        <v>274</v>
      </c>
    </row>
    <row r="1718" customFormat="false" ht="12.75" hidden="false" customHeight="false" outlineLevel="0" collapsed="false">
      <c r="A1718" s="10" t="n">
        <f aca="false">ROUND((A1717/10^INT(LOG(A1717))+0.001),3)*10^INT(LOG(A1717))</f>
        <v>271.4</v>
      </c>
      <c r="B1718" s="10" t="n">
        <f aca="false">$C$3</f>
        <v>48</v>
      </c>
      <c r="C1718" s="10" t="n">
        <f aca="false">A1718/10^INT(LOG(A1718))</f>
        <v>2.714</v>
      </c>
      <c r="D1718" s="0" t="n">
        <f aca="false">INT(B1718*LOG(C1718))</f>
        <v>20</v>
      </c>
      <c r="E1718" s="0" t="n">
        <f aca="false">IF(B1718&lt;48,1.1^-((11-D1718)^2+8)-8^-((22-D1718)^2+1)+D1718,D1718)</f>
        <v>20</v>
      </c>
      <c r="F1718" s="0" t="n">
        <f aca="false">10^(E1718/B1718)</f>
        <v>2.61015721568254</v>
      </c>
      <c r="G1718" s="0" t="n">
        <f aca="false">ROUND(F1718,IF(B1718=96,2,1))</f>
        <v>2.6</v>
      </c>
      <c r="H1718" s="0" t="n">
        <f aca="false">G1718*10^(INT(LOG(A1718)))</f>
        <v>260</v>
      </c>
      <c r="I1718" s="0" t="n">
        <f aca="false">A1718/10^INT(LOG(A1718))</f>
        <v>2.714</v>
      </c>
      <c r="J1718" s="0" t="n">
        <f aca="false">INT(B1718*LOG(I1718)+1)</f>
        <v>21</v>
      </c>
      <c r="K1718" s="0" t="n">
        <f aca="false">IF(B1718&lt;48,1.1^-((11-J1718)^2+8)-8^-((22-J1718)^2+1)+J1718,J1718)</f>
        <v>21</v>
      </c>
      <c r="L1718" s="0" t="n">
        <f aca="false">10^(K1718/B1718)</f>
        <v>2.73841963426436</v>
      </c>
      <c r="M1718" s="0" t="n">
        <f aca="false">ROUND(L1718,IF(B1718=96,2,1))</f>
        <v>2.7</v>
      </c>
      <c r="N1718" s="0" t="n">
        <f aca="false">M1718*10^(INT(LOG(A1718)))</f>
        <v>270</v>
      </c>
      <c r="O1718" s="1" t="n">
        <f aca="false">IF(A1718&lt;(H1718+N1718)/2,H1718,N1718)</f>
        <v>270</v>
      </c>
      <c r="P1718" s="2" t="n">
        <f aca="false">IF(A1718&lt;(ROUND(10^(IF(B1718&lt;48,1.1^-((11-INT(B1718*LOG(A1718/10^INT(LOG(A1718)))))^2+8)-8^-((22-INT(B1718*LOG(A1718/10^INT(LOG(A1718)))))^2+1)+INT(B1718*LOG(A1718/10^INT(LOG(A1718)))),INT(B1718*LOG(A1718/10^INT(LOG(A1718)))))/B1718),IF(B1718&gt;24,2,1))*10^(INT(LOG(A1718)))+ROUND(10^(IF(B1718&lt;48,1.1^-((11-INT(B1718*LOG(A1718/10^INT(LOG(A1718)))+1))^2+8)-8^-((22-INT(B1718*LOG(A1718/10^INT(LOG(A1718)))+1))^2+1)+INT(B1718*LOG(A1718/10^INT(LOG(A1718)))+1),INT(B1718*LOG(A1718/10^INT(LOG(A1718)))+1))/B1718),IF(B1718&gt;24,2,1))*10^(INT(LOG(A1718))))/2,ROUND(10^(IF(B1718&lt;48,1.1^-((11-INT(B1718*LOG(A1718/10^INT(LOG(A1718)))))^2+8)-8^-((22-INT(B1718*LOG(A1718/10^INT(LOG(A1718)))))^2+1)+INT(B1718*LOG(A1718/10^INT(LOG(A1718)))),INT(B1718*LOG(A1718/10^INT(LOG(A1718)))))/B1718),IF(B1718&gt;24,2,1))*10^(INT(LOG(A1718))),ROUND(10^(IF(B1718&lt;48,1.1^-((11-INT(B1718*LOG(A1718/10^INT(LOG(A1718)))+1))^2+8)-8^-((22-INT(B1718*LOG(A1718/10^INT(LOG(A1718)))+1))^2+1)+INT(B1718*LOG(A1718/10^INT(LOG(A1718)))+1),INT(B1718*LOG(A1718/10^INT(LOG(A1718)))+1))/B1718),IF(B1718&gt;24,2,1))*10^(INT(LOG(A1718))))</f>
        <v>274</v>
      </c>
    </row>
    <row r="1719" customFormat="false" ht="12.75" hidden="false" customHeight="false" outlineLevel="0" collapsed="false">
      <c r="A1719" s="10" t="n">
        <f aca="false">ROUND((A1718/10^INT(LOG(A1718))+0.001),3)*10^INT(LOG(A1718))</f>
        <v>271.5</v>
      </c>
      <c r="B1719" s="10" t="n">
        <f aca="false">$C$3</f>
        <v>48</v>
      </c>
      <c r="C1719" s="10" t="n">
        <f aca="false">A1719/10^INT(LOG(A1719))</f>
        <v>2.715</v>
      </c>
      <c r="D1719" s="0" t="n">
        <f aca="false">INT(B1719*LOG(C1719))</f>
        <v>20</v>
      </c>
      <c r="E1719" s="0" t="n">
        <f aca="false">IF(B1719&lt;48,1.1^-((11-D1719)^2+8)-8^-((22-D1719)^2+1)+D1719,D1719)</f>
        <v>20</v>
      </c>
      <c r="F1719" s="0" t="n">
        <f aca="false">10^(E1719/B1719)</f>
        <v>2.61015721568254</v>
      </c>
      <c r="G1719" s="0" t="n">
        <f aca="false">ROUND(F1719,IF(B1719=96,2,1))</f>
        <v>2.6</v>
      </c>
      <c r="H1719" s="0" t="n">
        <f aca="false">G1719*10^(INT(LOG(A1719)))</f>
        <v>260</v>
      </c>
      <c r="I1719" s="0" t="n">
        <f aca="false">A1719/10^INT(LOG(A1719))</f>
        <v>2.715</v>
      </c>
      <c r="J1719" s="0" t="n">
        <f aca="false">INT(B1719*LOG(I1719)+1)</f>
        <v>21</v>
      </c>
      <c r="K1719" s="0" t="n">
        <f aca="false">IF(B1719&lt;48,1.1^-((11-J1719)^2+8)-8^-((22-J1719)^2+1)+J1719,J1719)</f>
        <v>21</v>
      </c>
      <c r="L1719" s="0" t="n">
        <f aca="false">10^(K1719/B1719)</f>
        <v>2.73841963426436</v>
      </c>
      <c r="M1719" s="0" t="n">
        <f aca="false">ROUND(L1719,IF(B1719=96,2,1))</f>
        <v>2.7</v>
      </c>
      <c r="N1719" s="0" t="n">
        <f aca="false">M1719*10^(INT(LOG(A1719)))</f>
        <v>270</v>
      </c>
      <c r="O1719" s="1" t="n">
        <f aca="false">IF(A1719&lt;(H1719+N1719)/2,H1719,N1719)</f>
        <v>270</v>
      </c>
      <c r="P1719" s="2" t="n">
        <f aca="false">IF(A1719&lt;(ROUND(10^(IF(B1719&lt;48,1.1^-((11-INT(B1719*LOG(A1719/10^INT(LOG(A1719)))))^2+8)-8^-((22-INT(B1719*LOG(A1719/10^INT(LOG(A1719)))))^2+1)+INT(B1719*LOG(A1719/10^INT(LOG(A1719)))),INT(B1719*LOG(A1719/10^INT(LOG(A1719)))))/B1719),IF(B1719&gt;24,2,1))*10^(INT(LOG(A1719)))+ROUND(10^(IF(B1719&lt;48,1.1^-((11-INT(B1719*LOG(A1719/10^INT(LOG(A1719)))+1))^2+8)-8^-((22-INT(B1719*LOG(A1719/10^INT(LOG(A1719)))+1))^2+1)+INT(B1719*LOG(A1719/10^INT(LOG(A1719)))+1),INT(B1719*LOG(A1719/10^INT(LOG(A1719)))+1))/B1719),IF(B1719&gt;24,2,1))*10^(INT(LOG(A1719))))/2,ROUND(10^(IF(B1719&lt;48,1.1^-((11-INT(B1719*LOG(A1719/10^INT(LOG(A1719)))))^2+8)-8^-((22-INT(B1719*LOG(A1719/10^INT(LOG(A1719)))))^2+1)+INT(B1719*LOG(A1719/10^INT(LOG(A1719)))),INT(B1719*LOG(A1719/10^INT(LOG(A1719)))))/B1719),IF(B1719&gt;24,2,1))*10^(INT(LOG(A1719))),ROUND(10^(IF(B1719&lt;48,1.1^-((11-INT(B1719*LOG(A1719/10^INT(LOG(A1719)))+1))^2+8)-8^-((22-INT(B1719*LOG(A1719/10^INT(LOG(A1719)))+1))^2+1)+INT(B1719*LOG(A1719/10^INT(LOG(A1719)))+1),INT(B1719*LOG(A1719/10^INT(LOG(A1719)))+1))/B1719),IF(B1719&gt;24,2,1))*10^(INT(LOG(A1719))))</f>
        <v>274</v>
      </c>
    </row>
    <row r="1720" customFormat="false" ht="12.75" hidden="false" customHeight="false" outlineLevel="0" collapsed="false">
      <c r="A1720" s="10" t="n">
        <f aca="false">ROUND((A1719/10^INT(LOG(A1719))+0.001),3)*10^INT(LOG(A1719))</f>
        <v>271.6</v>
      </c>
      <c r="B1720" s="10" t="n">
        <f aca="false">$C$3</f>
        <v>48</v>
      </c>
      <c r="C1720" s="10" t="n">
        <f aca="false">A1720/10^INT(LOG(A1720))</f>
        <v>2.716</v>
      </c>
      <c r="D1720" s="0" t="n">
        <f aca="false">INT(B1720*LOG(C1720))</f>
        <v>20</v>
      </c>
      <c r="E1720" s="0" t="n">
        <f aca="false">IF(B1720&lt;48,1.1^-((11-D1720)^2+8)-8^-((22-D1720)^2+1)+D1720,D1720)</f>
        <v>20</v>
      </c>
      <c r="F1720" s="0" t="n">
        <f aca="false">10^(E1720/B1720)</f>
        <v>2.61015721568254</v>
      </c>
      <c r="G1720" s="0" t="n">
        <f aca="false">ROUND(F1720,IF(B1720=96,2,1))</f>
        <v>2.6</v>
      </c>
      <c r="H1720" s="0" t="n">
        <f aca="false">G1720*10^(INT(LOG(A1720)))</f>
        <v>260</v>
      </c>
      <c r="I1720" s="0" t="n">
        <f aca="false">A1720/10^INT(LOG(A1720))</f>
        <v>2.716</v>
      </c>
      <c r="J1720" s="0" t="n">
        <f aca="false">INT(B1720*LOG(I1720)+1)</f>
        <v>21</v>
      </c>
      <c r="K1720" s="0" t="n">
        <f aca="false">IF(B1720&lt;48,1.1^-((11-J1720)^2+8)-8^-((22-J1720)^2+1)+J1720,J1720)</f>
        <v>21</v>
      </c>
      <c r="L1720" s="0" t="n">
        <f aca="false">10^(K1720/B1720)</f>
        <v>2.73841963426436</v>
      </c>
      <c r="M1720" s="0" t="n">
        <f aca="false">ROUND(L1720,IF(B1720=96,2,1))</f>
        <v>2.7</v>
      </c>
      <c r="N1720" s="0" t="n">
        <f aca="false">M1720*10^(INT(LOG(A1720)))</f>
        <v>270</v>
      </c>
      <c r="O1720" s="1" t="n">
        <f aca="false">IF(A1720&lt;(H1720+N1720)/2,H1720,N1720)</f>
        <v>270</v>
      </c>
      <c r="P1720" s="2" t="n">
        <f aca="false">IF(A1720&lt;(ROUND(10^(IF(B1720&lt;48,1.1^-((11-INT(B1720*LOG(A1720/10^INT(LOG(A1720)))))^2+8)-8^-((22-INT(B1720*LOG(A1720/10^INT(LOG(A1720)))))^2+1)+INT(B1720*LOG(A1720/10^INT(LOG(A1720)))),INT(B1720*LOG(A1720/10^INT(LOG(A1720)))))/B1720),IF(B1720&gt;24,2,1))*10^(INT(LOG(A1720)))+ROUND(10^(IF(B1720&lt;48,1.1^-((11-INT(B1720*LOG(A1720/10^INT(LOG(A1720)))+1))^2+8)-8^-((22-INT(B1720*LOG(A1720/10^INT(LOG(A1720)))+1))^2+1)+INT(B1720*LOG(A1720/10^INT(LOG(A1720)))+1),INT(B1720*LOG(A1720/10^INT(LOG(A1720)))+1))/B1720),IF(B1720&gt;24,2,1))*10^(INT(LOG(A1720))))/2,ROUND(10^(IF(B1720&lt;48,1.1^-((11-INT(B1720*LOG(A1720/10^INT(LOG(A1720)))))^2+8)-8^-((22-INT(B1720*LOG(A1720/10^INT(LOG(A1720)))))^2+1)+INT(B1720*LOG(A1720/10^INT(LOG(A1720)))),INT(B1720*LOG(A1720/10^INT(LOG(A1720)))))/B1720),IF(B1720&gt;24,2,1))*10^(INT(LOG(A1720))),ROUND(10^(IF(B1720&lt;48,1.1^-((11-INT(B1720*LOG(A1720/10^INT(LOG(A1720)))+1))^2+8)-8^-((22-INT(B1720*LOG(A1720/10^INT(LOG(A1720)))+1))^2+1)+INT(B1720*LOG(A1720/10^INT(LOG(A1720)))+1),INT(B1720*LOG(A1720/10^INT(LOG(A1720)))+1))/B1720),IF(B1720&gt;24,2,1))*10^(INT(LOG(A1720))))</f>
        <v>274</v>
      </c>
    </row>
    <row r="1721" customFormat="false" ht="12.75" hidden="false" customHeight="false" outlineLevel="0" collapsed="false">
      <c r="A1721" s="10" t="n">
        <f aca="false">ROUND((A1720/10^INT(LOG(A1720))+0.001),3)*10^INT(LOG(A1720))</f>
        <v>271.7</v>
      </c>
      <c r="B1721" s="10" t="n">
        <f aca="false">$C$3</f>
        <v>48</v>
      </c>
      <c r="C1721" s="10" t="n">
        <f aca="false">A1721/10^INT(LOG(A1721))</f>
        <v>2.717</v>
      </c>
      <c r="D1721" s="0" t="n">
        <f aca="false">INT(B1721*LOG(C1721))</f>
        <v>20</v>
      </c>
      <c r="E1721" s="0" t="n">
        <f aca="false">IF(B1721&lt;48,1.1^-((11-D1721)^2+8)-8^-((22-D1721)^2+1)+D1721,D1721)</f>
        <v>20</v>
      </c>
      <c r="F1721" s="0" t="n">
        <f aca="false">10^(E1721/B1721)</f>
        <v>2.61015721568254</v>
      </c>
      <c r="G1721" s="0" t="n">
        <f aca="false">ROUND(F1721,IF(B1721=96,2,1))</f>
        <v>2.6</v>
      </c>
      <c r="H1721" s="0" t="n">
        <f aca="false">G1721*10^(INT(LOG(A1721)))</f>
        <v>260</v>
      </c>
      <c r="I1721" s="0" t="n">
        <f aca="false">A1721/10^INT(LOG(A1721))</f>
        <v>2.717</v>
      </c>
      <c r="J1721" s="0" t="n">
        <f aca="false">INT(B1721*LOG(I1721)+1)</f>
        <v>21</v>
      </c>
      <c r="K1721" s="0" t="n">
        <f aca="false">IF(B1721&lt;48,1.1^-((11-J1721)^2+8)-8^-((22-J1721)^2+1)+J1721,J1721)</f>
        <v>21</v>
      </c>
      <c r="L1721" s="0" t="n">
        <f aca="false">10^(K1721/B1721)</f>
        <v>2.73841963426436</v>
      </c>
      <c r="M1721" s="0" t="n">
        <f aca="false">ROUND(L1721,IF(B1721=96,2,1))</f>
        <v>2.7</v>
      </c>
      <c r="N1721" s="0" t="n">
        <f aca="false">M1721*10^(INT(LOG(A1721)))</f>
        <v>270</v>
      </c>
      <c r="O1721" s="1" t="n">
        <f aca="false">IF(A1721&lt;(H1721+N1721)/2,H1721,N1721)</f>
        <v>270</v>
      </c>
      <c r="P1721" s="2" t="n">
        <f aca="false">IF(A1721&lt;(ROUND(10^(IF(B1721&lt;48,1.1^-((11-INT(B1721*LOG(A1721/10^INT(LOG(A1721)))))^2+8)-8^-((22-INT(B1721*LOG(A1721/10^INT(LOG(A1721)))))^2+1)+INT(B1721*LOG(A1721/10^INT(LOG(A1721)))),INT(B1721*LOG(A1721/10^INT(LOG(A1721)))))/B1721),IF(B1721&gt;24,2,1))*10^(INT(LOG(A1721)))+ROUND(10^(IF(B1721&lt;48,1.1^-((11-INT(B1721*LOG(A1721/10^INT(LOG(A1721)))+1))^2+8)-8^-((22-INT(B1721*LOG(A1721/10^INT(LOG(A1721)))+1))^2+1)+INT(B1721*LOG(A1721/10^INT(LOG(A1721)))+1),INT(B1721*LOG(A1721/10^INT(LOG(A1721)))+1))/B1721),IF(B1721&gt;24,2,1))*10^(INT(LOG(A1721))))/2,ROUND(10^(IF(B1721&lt;48,1.1^-((11-INT(B1721*LOG(A1721/10^INT(LOG(A1721)))))^2+8)-8^-((22-INT(B1721*LOG(A1721/10^INT(LOG(A1721)))))^2+1)+INT(B1721*LOG(A1721/10^INT(LOG(A1721)))),INT(B1721*LOG(A1721/10^INT(LOG(A1721)))))/B1721),IF(B1721&gt;24,2,1))*10^(INT(LOG(A1721))),ROUND(10^(IF(B1721&lt;48,1.1^-((11-INT(B1721*LOG(A1721/10^INT(LOG(A1721)))+1))^2+8)-8^-((22-INT(B1721*LOG(A1721/10^INT(LOG(A1721)))+1))^2+1)+INT(B1721*LOG(A1721/10^INT(LOG(A1721)))+1),INT(B1721*LOG(A1721/10^INT(LOG(A1721)))+1))/B1721),IF(B1721&gt;24,2,1))*10^(INT(LOG(A1721))))</f>
        <v>274</v>
      </c>
    </row>
    <row r="1722" customFormat="false" ht="12.75" hidden="false" customHeight="false" outlineLevel="0" collapsed="false">
      <c r="A1722" s="10" t="n">
        <f aca="false">ROUND((A1721/10^INT(LOG(A1721))+0.001),3)*10^INT(LOG(A1721))</f>
        <v>271.8</v>
      </c>
      <c r="B1722" s="10" t="n">
        <f aca="false">$C$3</f>
        <v>48</v>
      </c>
      <c r="C1722" s="10" t="n">
        <f aca="false">A1722/10^INT(LOG(A1722))</f>
        <v>2.718</v>
      </c>
      <c r="D1722" s="0" t="n">
        <f aca="false">INT(B1722*LOG(C1722))</f>
        <v>20</v>
      </c>
      <c r="E1722" s="0" t="n">
        <f aca="false">IF(B1722&lt;48,1.1^-((11-D1722)^2+8)-8^-((22-D1722)^2+1)+D1722,D1722)</f>
        <v>20</v>
      </c>
      <c r="F1722" s="0" t="n">
        <f aca="false">10^(E1722/B1722)</f>
        <v>2.61015721568254</v>
      </c>
      <c r="G1722" s="0" t="n">
        <f aca="false">ROUND(F1722,IF(B1722=96,2,1))</f>
        <v>2.6</v>
      </c>
      <c r="H1722" s="0" t="n">
        <f aca="false">G1722*10^(INT(LOG(A1722)))</f>
        <v>260</v>
      </c>
      <c r="I1722" s="0" t="n">
        <f aca="false">A1722/10^INT(LOG(A1722))</f>
        <v>2.718</v>
      </c>
      <c r="J1722" s="0" t="n">
        <f aca="false">INT(B1722*LOG(I1722)+1)</f>
        <v>21</v>
      </c>
      <c r="K1722" s="0" t="n">
        <f aca="false">IF(B1722&lt;48,1.1^-((11-J1722)^2+8)-8^-((22-J1722)^2+1)+J1722,J1722)</f>
        <v>21</v>
      </c>
      <c r="L1722" s="0" t="n">
        <f aca="false">10^(K1722/B1722)</f>
        <v>2.73841963426436</v>
      </c>
      <c r="M1722" s="0" t="n">
        <f aca="false">ROUND(L1722,IF(B1722=96,2,1))</f>
        <v>2.7</v>
      </c>
      <c r="N1722" s="0" t="n">
        <f aca="false">M1722*10^(INT(LOG(A1722)))</f>
        <v>270</v>
      </c>
      <c r="O1722" s="1" t="n">
        <f aca="false">IF(A1722&lt;(H1722+N1722)/2,H1722,N1722)</f>
        <v>270</v>
      </c>
      <c r="P1722" s="2" t="n">
        <f aca="false">IF(A1722&lt;(ROUND(10^(IF(B1722&lt;48,1.1^-((11-INT(B1722*LOG(A1722/10^INT(LOG(A1722)))))^2+8)-8^-((22-INT(B1722*LOG(A1722/10^INT(LOG(A1722)))))^2+1)+INT(B1722*LOG(A1722/10^INT(LOG(A1722)))),INT(B1722*LOG(A1722/10^INT(LOG(A1722)))))/B1722),IF(B1722&gt;24,2,1))*10^(INT(LOG(A1722)))+ROUND(10^(IF(B1722&lt;48,1.1^-((11-INT(B1722*LOG(A1722/10^INT(LOG(A1722)))+1))^2+8)-8^-((22-INT(B1722*LOG(A1722/10^INT(LOG(A1722)))+1))^2+1)+INT(B1722*LOG(A1722/10^INT(LOG(A1722)))+1),INT(B1722*LOG(A1722/10^INT(LOG(A1722)))+1))/B1722),IF(B1722&gt;24,2,1))*10^(INT(LOG(A1722))))/2,ROUND(10^(IF(B1722&lt;48,1.1^-((11-INT(B1722*LOG(A1722/10^INT(LOG(A1722)))))^2+8)-8^-((22-INT(B1722*LOG(A1722/10^INT(LOG(A1722)))))^2+1)+INT(B1722*LOG(A1722/10^INT(LOG(A1722)))),INT(B1722*LOG(A1722/10^INT(LOG(A1722)))))/B1722),IF(B1722&gt;24,2,1))*10^(INT(LOG(A1722))),ROUND(10^(IF(B1722&lt;48,1.1^-((11-INT(B1722*LOG(A1722/10^INT(LOG(A1722)))+1))^2+8)-8^-((22-INT(B1722*LOG(A1722/10^INT(LOG(A1722)))+1))^2+1)+INT(B1722*LOG(A1722/10^INT(LOG(A1722)))+1),INT(B1722*LOG(A1722/10^INT(LOG(A1722)))+1))/B1722),IF(B1722&gt;24,2,1))*10^(INT(LOG(A1722))))</f>
        <v>274</v>
      </c>
    </row>
    <row r="1723" customFormat="false" ht="12.75" hidden="false" customHeight="false" outlineLevel="0" collapsed="false">
      <c r="A1723" s="10" t="n">
        <f aca="false">ROUND((A1722/10^INT(LOG(A1722))+0.001),3)*10^INT(LOG(A1722))</f>
        <v>271.9</v>
      </c>
      <c r="B1723" s="10" t="n">
        <f aca="false">$C$3</f>
        <v>48</v>
      </c>
      <c r="C1723" s="10" t="n">
        <f aca="false">A1723/10^INT(LOG(A1723))</f>
        <v>2.719</v>
      </c>
      <c r="D1723" s="0" t="n">
        <f aca="false">INT(B1723*LOG(C1723))</f>
        <v>20</v>
      </c>
      <c r="E1723" s="0" t="n">
        <f aca="false">IF(B1723&lt;48,1.1^-((11-D1723)^2+8)-8^-((22-D1723)^2+1)+D1723,D1723)</f>
        <v>20</v>
      </c>
      <c r="F1723" s="0" t="n">
        <f aca="false">10^(E1723/B1723)</f>
        <v>2.61015721568254</v>
      </c>
      <c r="G1723" s="0" t="n">
        <f aca="false">ROUND(F1723,IF(B1723=96,2,1))</f>
        <v>2.6</v>
      </c>
      <c r="H1723" s="0" t="n">
        <f aca="false">G1723*10^(INT(LOG(A1723)))</f>
        <v>260</v>
      </c>
      <c r="I1723" s="0" t="n">
        <f aca="false">A1723/10^INT(LOG(A1723))</f>
        <v>2.719</v>
      </c>
      <c r="J1723" s="0" t="n">
        <f aca="false">INT(B1723*LOG(I1723)+1)</f>
        <v>21</v>
      </c>
      <c r="K1723" s="0" t="n">
        <f aca="false">IF(B1723&lt;48,1.1^-((11-J1723)^2+8)-8^-((22-J1723)^2+1)+J1723,J1723)</f>
        <v>21</v>
      </c>
      <c r="L1723" s="0" t="n">
        <f aca="false">10^(K1723/B1723)</f>
        <v>2.73841963426436</v>
      </c>
      <c r="M1723" s="0" t="n">
        <f aca="false">ROUND(L1723,IF(B1723=96,2,1))</f>
        <v>2.7</v>
      </c>
      <c r="N1723" s="0" t="n">
        <f aca="false">M1723*10^(INT(LOG(A1723)))</f>
        <v>270</v>
      </c>
      <c r="O1723" s="1" t="n">
        <f aca="false">IF(A1723&lt;(H1723+N1723)/2,H1723,N1723)</f>
        <v>270</v>
      </c>
      <c r="P1723" s="2" t="n">
        <f aca="false">IF(A1723&lt;(ROUND(10^(IF(B1723&lt;48,1.1^-((11-INT(B1723*LOG(A1723/10^INT(LOG(A1723)))))^2+8)-8^-((22-INT(B1723*LOG(A1723/10^INT(LOG(A1723)))))^2+1)+INT(B1723*LOG(A1723/10^INT(LOG(A1723)))),INT(B1723*LOG(A1723/10^INT(LOG(A1723)))))/B1723),IF(B1723&gt;24,2,1))*10^(INT(LOG(A1723)))+ROUND(10^(IF(B1723&lt;48,1.1^-((11-INT(B1723*LOG(A1723/10^INT(LOG(A1723)))+1))^2+8)-8^-((22-INT(B1723*LOG(A1723/10^INT(LOG(A1723)))+1))^2+1)+INT(B1723*LOG(A1723/10^INT(LOG(A1723)))+1),INT(B1723*LOG(A1723/10^INT(LOG(A1723)))+1))/B1723),IF(B1723&gt;24,2,1))*10^(INT(LOG(A1723))))/2,ROUND(10^(IF(B1723&lt;48,1.1^-((11-INT(B1723*LOG(A1723/10^INT(LOG(A1723)))))^2+8)-8^-((22-INT(B1723*LOG(A1723/10^INT(LOG(A1723)))))^2+1)+INT(B1723*LOG(A1723/10^INT(LOG(A1723)))),INT(B1723*LOG(A1723/10^INT(LOG(A1723)))))/B1723),IF(B1723&gt;24,2,1))*10^(INT(LOG(A1723))),ROUND(10^(IF(B1723&lt;48,1.1^-((11-INT(B1723*LOG(A1723/10^INT(LOG(A1723)))+1))^2+8)-8^-((22-INT(B1723*LOG(A1723/10^INT(LOG(A1723)))+1))^2+1)+INT(B1723*LOG(A1723/10^INT(LOG(A1723)))+1),INT(B1723*LOG(A1723/10^INT(LOG(A1723)))+1))/B1723),IF(B1723&gt;24,2,1))*10^(INT(LOG(A1723))))</f>
        <v>274</v>
      </c>
    </row>
    <row r="1724" customFormat="false" ht="12.75" hidden="false" customHeight="false" outlineLevel="0" collapsed="false">
      <c r="A1724" s="10" t="n">
        <f aca="false">ROUND((A1723/10^INT(LOG(A1723))+0.001),3)*10^INT(LOG(A1723))</f>
        <v>272</v>
      </c>
      <c r="B1724" s="10" t="n">
        <f aca="false">$C$3</f>
        <v>48</v>
      </c>
      <c r="C1724" s="10" t="n">
        <f aca="false">A1724/10^INT(LOG(A1724))</f>
        <v>2.72</v>
      </c>
      <c r="D1724" s="0" t="n">
        <f aca="false">INT(B1724*LOG(C1724))</f>
        <v>20</v>
      </c>
      <c r="E1724" s="0" t="n">
        <f aca="false">IF(B1724&lt;48,1.1^-((11-D1724)^2+8)-8^-((22-D1724)^2+1)+D1724,D1724)</f>
        <v>20</v>
      </c>
      <c r="F1724" s="0" t="n">
        <f aca="false">10^(E1724/B1724)</f>
        <v>2.61015721568254</v>
      </c>
      <c r="G1724" s="0" t="n">
        <f aca="false">ROUND(F1724,IF(B1724=96,2,1))</f>
        <v>2.6</v>
      </c>
      <c r="H1724" s="0" t="n">
        <f aca="false">G1724*10^(INT(LOG(A1724)))</f>
        <v>260</v>
      </c>
      <c r="I1724" s="0" t="n">
        <f aca="false">A1724/10^INT(LOG(A1724))</f>
        <v>2.72</v>
      </c>
      <c r="J1724" s="0" t="n">
        <f aca="false">INT(B1724*LOG(I1724)+1)</f>
        <v>21</v>
      </c>
      <c r="K1724" s="0" t="n">
        <f aca="false">IF(B1724&lt;48,1.1^-((11-J1724)^2+8)-8^-((22-J1724)^2+1)+J1724,J1724)</f>
        <v>21</v>
      </c>
      <c r="L1724" s="0" t="n">
        <f aca="false">10^(K1724/B1724)</f>
        <v>2.73841963426436</v>
      </c>
      <c r="M1724" s="0" t="n">
        <f aca="false">ROUND(L1724,IF(B1724=96,2,1))</f>
        <v>2.7</v>
      </c>
      <c r="N1724" s="0" t="n">
        <f aca="false">M1724*10^(INT(LOG(A1724)))</f>
        <v>270</v>
      </c>
      <c r="O1724" s="1" t="n">
        <f aca="false">IF(A1724&lt;(H1724+N1724)/2,H1724,N1724)</f>
        <v>270</v>
      </c>
      <c r="P1724" s="2" t="n">
        <f aca="false">IF(A1724&lt;(ROUND(10^(IF(B1724&lt;48,1.1^-((11-INT(B1724*LOG(A1724/10^INT(LOG(A1724)))))^2+8)-8^-((22-INT(B1724*LOG(A1724/10^INT(LOG(A1724)))))^2+1)+INT(B1724*LOG(A1724/10^INT(LOG(A1724)))),INT(B1724*LOG(A1724/10^INT(LOG(A1724)))))/B1724),IF(B1724&gt;24,2,1))*10^(INT(LOG(A1724)))+ROUND(10^(IF(B1724&lt;48,1.1^-((11-INT(B1724*LOG(A1724/10^INT(LOG(A1724)))+1))^2+8)-8^-((22-INT(B1724*LOG(A1724/10^INT(LOG(A1724)))+1))^2+1)+INT(B1724*LOG(A1724/10^INT(LOG(A1724)))+1),INT(B1724*LOG(A1724/10^INT(LOG(A1724)))+1))/B1724),IF(B1724&gt;24,2,1))*10^(INT(LOG(A1724))))/2,ROUND(10^(IF(B1724&lt;48,1.1^-((11-INT(B1724*LOG(A1724/10^INT(LOG(A1724)))))^2+8)-8^-((22-INT(B1724*LOG(A1724/10^INT(LOG(A1724)))))^2+1)+INT(B1724*LOG(A1724/10^INT(LOG(A1724)))),INT(B1724*LOG(A1724/10^INT(LOG(A1724)))))/B1724),IF(B1724&gt;24,2,1))*10^(INT(LOG(A1724))),ROUND(10^(IF(B1724&lt;48,1.1^-((11-INT(B1724*LOG(A1724/10^INT(LOG(A1724)))+1))^2+8)-8^-((22-INT(B1724*LOG(A1724/10^INT(LOG(A1724)))+1))^2+1)+INT(B1724*LOG(A1724/10^INT(LOG(A1724)))+1),INT(B1724*LOG(A1724/10^INT(LOG(A1724)))+1))/B1724),IF(B1724&gt;24,2,1))*10^(INT(LOG(A1724))))</f>
        <v>274</v>
      </c>
    </row>
    <row r="1725" customFormat="false" ht="12.75" hidden="false" customHeight="false" outlineLevel="0" collapsed="false">
      <c r="A1725" s="10" t="n">
        <f aca="false">ROUND((A1724/10^INT(LOG(A1724))+0.001),3)*10^INT(LOG(A1724))</f>
        <v>272.1</v>
      </c>
      <c r="B1725" s="10" t="n">
        <f aca="false">$C$3</f>
        <v>48</v>
      </c>
      <c r="C1725" s="10" t="n">
        <f aca="false">A1725/10^INT(LOG(A1725))</f>
        <v>2.721</v>
      </c>
      <c r="D1725" s="0" t="n">
        <f aca="false">INT(B1725*LOG(C1725))</f>
        <v>20</v>
      </c>
      <c r="E1725" s="0" t="n">
        <f aca="false">IF(B1725&lt;48,1.1^-((11-D1725)^2+8)-8^-((22-D1725)^2+1)+D1725,D1725)</f>
        <v>20</v>
      </c>
      <c r="F1725" s="0" t="n">
        <f aca="false">10^(E1725/B1725)</f>
        <v>2.61015721568254</v>
      </c>
      <c r="G1725" s="0" t="n">
        <f aca="false">ROUND(F1725,IF(B1725=96,2,1))</f>
        <v>2.6</v>
      </c>
      <c r="H1725" s="0" t="n">
        <f aca="false">G1725*10^(INT(LOG(A1725)))</f>
        <v>260</v>
      </c>
      <c r="I1725" s="0" t="n">
        <f aca="false">A1725/10^INT(LOG(A1725))</f>
        <v>2.721</v>
      </c>
      <c r="J1725" s="0" t="n">
        <f aca="false">INT(B1725*LOG(I1725)+1)</f>
        <v>21</v>
      </c>
      <c r="K1725" s="0" t="n">
        <f aca="false">IF(B1725&lt;48,1.1^-((11-J1725)^2+8)-8^-((22-J1725)^2+1)+J1725,J1725)</f>
        <v>21</v>
      </c>
      <c r="L1725" s="0" t="n">
        <f aca="false">10^(K1725/B1725)</f>
        <v>2.73841963426436</v>
      </c>
      <c r="M1725" s="0" t="n">
        <f aca="false">ROUND(L1725,IF(B1725=96,2,1))</f>
        <v>2.7</v>
      </c>
      <c r="N1725" s="0" t="n">
        <f aca="false">M1725*10^(INT(LOG(A1725)))</f>
        <v>270</v>
      </c>
      <c r="O1725" s="1" t="n">
        <f aca="false">IF(A1725&lt;(H1725+N1725)/2,H1725,N1725)</f>
        <v>270</v>
      </c>
      <c r="P1725" s="2" t="n">
        <f aca="false">IF(A1725&lt;(ROUND(10^(IF(B1725&lt;48,1.1^-((11-INT(B1725*LOG(A1725/10^INT(LOG(A1725)))))^2+8)-8^-((22-INT(B1725*LOG(A1725/10^INT(LOG(A1725)))))^2+1)+INT(B1725*LOG(A1725/10^INT(LOG(A1725)))),INT(B1725*LOG(A1725/10^INT(LOG(A1725)))))/B1725),IF(B1725&gt;24,2,1))*10^(INT(LOG(A1725)))+ROUND(10^(IF(B1725&lt;48,1.1^-((11-INT(B1725*LOG(A1725/10^INT(LOG(A1725)))+1))^2+8)-8^-((22-INT(B1725*LOG(A1725/10^INT(LOG(A1725)))+1))^2+1)+INT(B1725*LOG(A1725/10^INT(LOG(A1725)))+1),INT(B1725*LOG(A1725/10^INT(LOG(A1725)))+1))/B1725),IF(B1725&gt;24,2,1))*10^(INT(LOG(A1725))))/2,ROUND(10^(IF(B1725&lt;48,1.1^-((11-INT(B1725*LOG(A1725/10^INT(LOG(A1725)))))^2+8)-8^-((22-INT(B1725*LOG(A1725/10^INT(LOG(A1725)))))^2+1)+INT(B1725*LOG(A1725/10^INT(LOG(A1725)))),INT(B1725*LOG(A1725/10^INT(LOG(A1725)))))/B1725),IF(B1725&gt;24,2,1))*10^(INT(LOG(A1725))),ROUND(10^(IF(B1725&lt;48,1.1^-((11-INT(B1725*LOG(A1725/10^INT(LOG(A1725)))+1))^2+8)-8^-((22-INT(B1725*LOG(A1725/10^INT(LOG(A1725)))+1))^2+1)+INT(B1725*LOG(A1725/10^INT(LOG(A1725)))+1),INT(B1725*LOG(A1725/10^INT(LOG(A1725)))+1))/B1725),IF(B1725&gt;24,2,1))*10^(INT(LOG(A1725))))</f>
        <v>274</v>
      </c>
    </row>
    <row r="1726" customFormat="false" ht="12.75" hidden="false" customHeight="false" outlineLevel="0" collapsed="false">
      <c r="A1726" s="10" t="n">
        <f aca="false">ROUND((A1725/10^INT(LOG(A1725))+0.001),3)*10^INT(LOG(A1725))</f>
        <v>272.2</v>
      </c>
      <c r="B1726" s="10" t="n">
        <f aca="false">$C$3</f>
        <v>48</v>
      </c>
      <c r="C1726" s="10" t="n">
        <f aca="false">A1726/10^INT(LOG(A1726))</f>
        <v>2.722</v>
      </c>
      <c r="D1726" s="0" t="n">
        <f aca="false">INT(B1726*LOG(C1726))</f>
        <v>20</v>
      </c>
      <c r="E1726" s="0" t="n">
        <f aca="false">IF(B1726&lt;48,1.1^-((11-D1726)^2+8)-8^-((22-D1726)^2+1)+D1726,D1726)</f>
        <v>20</v>
      </c>
      <c r="F1726" s="0" t="n">
        <f aca="false">10^(E1726/B1726)</f>
        <v>2.61015721568254</v>
      </c>
      <c r="G1726" s="0" t="n">
        <f aca="false">ROUND(F1726,IF(B1726=96,2,1))</f>
        <v>2.6</v>
      </c>
      <c r="H1726" s="0" t="n">
        <f aca="false">G1726*10^(INT(LOG(A1726)))</f>
        <v>260</v>
      </c>
      <c r="I1726" s="0" t="n">
        <f aca="false">A1726/10^INT(LOG(A1726))</f>
        <v>2.722</v>
      </c>
      <c r="J1726" s="0" t="n">
        <f aca="false">INT(B1726*LOG(I1726)+1)</f>
        <v>21</v>
      </c>
      <c r="K1726" s="0" t="n">
        <f aca="false">IF(B1726&lt;48,1.1^-((11-J1726)^2+8)-8^-((22-J1726)^2+1)+J1726,J1726)</f>
        <v>21</v>
      </c>
      <c r="L1726" s="0" t="n">
        <f aca="false">10^(K1726/B1726)</f>
        <v>2.73841963426436</v>
      </c>
      <c r="M1726" s="0" t="n">
        <f aca="false">ROUND(L1726,IF(B1726=96,2,1))</f>
        <v>2.7</v>
      </c>
      <c r="N1726" s="0" t="n">
        <f aca="false">M1726*10^(INT(LOG(A1726)))</f>
        <v>270</v>
      </c>
      <c r="O1726" s="1" t="n">
        <f aca="false">IF(A1726&lt;(H1726+N1726)/2,H1726,N1726)</f>
        <v>270</v>
      </c>
      <c r="P1726" s="2" t="n">
        <f aca="false">IF(A1726&lt;(ROUND(10^(IF(B1726&lt;48,1.1^-((11-INT(B1726*LOG(A1726/10^INT(LOG(A1726)))))^2+8)-8^-((22-INT(B1726*LOG(A1726/10^INT(LOG(A1726)))))^2+1)+INT(B1726*LOG(A1726/10^INT(LOG(A1726)))),INT(B1726*LOG(A1726/10^INT(LOG(A1726)))))/B1726),IF(B1726&gt;24,2,1))*10^(INT(LOG(A1726)))+ROUND(10^(IF(B1726&lt;48,1.1^-((11-INT(B1726*LOG(A1726/10^INT(LOG(A1726)))+1))^2+8)-8^-((22-INT(B1726*LOG(A1726/10^INT(LOG(A1726)))+1))^2+1)+INT(B1726*LOG(A1726/10^INT(LOG(A1726)))+1),INT(B1726*LOG(A1726/10^INT(LOG(A1726)))+1))/B1726),IF(B1726&gt;24,2,1))*10^(INT(LOG(A1726))))/2,ROUND(10^(IF(B1726&lt;48,1.1^-((11-INT(B1726*LOG(A1726/10^INT(LOG(A1726)))))^2+8)-8^-((22-INT(B1726*LOG(A1726/10^INT(LOG(A1726)))))^2+1)+INT(B1726*LOG(A1726/10^INT(LOG(A1726)))),INT(B1726*LOG(A1726/10^INT(LOG(A1726)))))/B1726),IF(B1726&gt;24,2,1))*10^(INT(LOG(A1726))),ROUND(10^(IF(B1726&lt;48,1.1^-((11-INT(B1726*LOG(A1726/10^INT(LOG(A1726)))+1))^2+8)-8^-((22-INT(B1726*LOG(A1726/10^INT(LOG(A1726)))+1))^2+1)+INT(B1726*LOG(A1726/10^INT(LOG(A1726)))+1),INT(B1726*LOG(A1726/10^INT(LOG(A1726)))+1))/B1726),IF(B1726&gt;24,2,1))*10^(INT(LOG(A1726))))</f>
        <v>274</v>
      </c>
    </row>
    <row r="1727" customFormat="false" ht="12.75" hidden="false" customHeight="false" outlineLevel="0" collapsed="false">
      <c r="A1727" s="10" t="n">
        <f aca="false">ROUND((A1726/10^INT(LOG(A1726))+0.001),3)*10^INT(LOG(A1726))</f>
        <v>272.3</v>
      </c>
      <c r="B1727" s="10" t="n">
        <f aca="false">$C$3</f>
        <v>48</v>
      </c>
      <c r="C1727" s="10" t="n">
        <f aca="false">A1727/10^INT(LOG(A1727))</f>
        <v>2.723</v>
      </c>
      <c r="D1727" s="0" t="n">
        <f aca="false">INT(B1727*LOG(C1727))</f>
        <v>20</v>
      </c>
      <c r="E1727" s="0" t="n">
        <f aca="false">IF(B1727&lt;48,1.1^-((11-D1727)^2+8)-8^-((22-D1727)^2+1)+D1727,D1727)</f>
        <v>20</v>
      </c>
      <c r="F1727" s="0" t="n">
        <f aca="false">10^(E1727/B1727)</f>
        <v>2.61015721568254</v>
      </c>
      <c r="G1727" s="0" t="n">
        <f aca="false">ROUND(F1727,IF(B1727=96,2,1))</f>
        <v>2.6</v>
      </c>
      <c r="H1727" s="0" t="n">
        <f aca="false">G1727*10^(INT(LOG(A1727)))</f>
        <v>260</v>
      </c>
      <c r="I1727" s="0" t="n">
        <f aca="false">A1727/10^INT(LOG(A1727))</f>
        <v>2.723</v>
      </c>
      <c r="J1727" s="0" t="n">
        <f aca="false">INT(B1727*LOG(I1727)+1)</f>
        <v>21</v>
      </c>
      <c r="K1727" s="0" t="n">
        <f aca="false">IF(B1727&lt;48,1.1^-((11-J1727)^2+8)-8^-((22-J1727)^2+1)+J1727,J1727)</f>
        <v>21</v>
      </c>
      <c r="L1727" s="0" t="n">
        <f aca="false">10^(K1727/B1727)</f>
        <v>2.73841963426436</v>
      </c>
      <c r="M1727" s="0" t="n">
        <f aca="false">ROUND(L1727,IF(B1727=96,2,1))</f>
        <v>2.7</v>
      </c>
      <c r="N1727" s="0" t="n">
        <f aca="false">M1727*10^(INT(LOG(A1727)))</f>
        <v>270</v>
      </c>
      <c r="O1727" s="1" t="n">
        <f aca="false">IF(A1727&lt;(H1727+N1727)/2,H1727,N1727)</f>
        <v>270</v>
      </c>
      <c r="P1727" s="2" t="n">
        <f aca="false">IF(A1727&lt;(ROUND(10^(IF(B1727&lt;48,1.1^-((11-INT(B1727*LOG(A1727/10^INT(LOG(A1727)))))^2+8)-8^-((22-INT(B1727*LOG(A1727/10^INT(LOG(A1727)))))^2+1)+INT(B1727*LOG(A1727/10^INT(LOG(A1727)))),INT(B1727*LOG(A1727/10^INT(LOG(A1727)))))/B1727),IF(B1727&gt;24,2,1))*10^(INT(LOG(A1727)))+ROUND(10^(IF(B1727&lt;48,1.1^-((11-INT(B1727*LOG(A1727/10^INT(LOG(A1727)))+1))^2+8)-8^-((22-INT(B1727*LOG(A1727/10^INT(LOG(A1727)))+1))^2+1)+INT(B1727*LOG(A1727/10^INT(LOG(A1727)))+1),INT(B1727*LOG(A1727/10^INT(LOG(A1727)))+1))/B1727),IF(B1727&gt;24,2,1))*10^(INT(LOG(A1727))))/2,ROUND(10^(IF(B1727&lt;48,1.1^-((11-INT(B1727*LOG(A1727/10^INT(LOG(A1727)))))^2+8)-8^-((22-INT(B1727*LOG(A1727/10^INT(LOG(A1727)))))^2+1)+INT(B1727*LOG(A1727/10^INT(LOG(A1727)))),INT(B1727*LOG(A1727/10^INT(LOG(A1727)))))/B1727),IF(B1727&gt;24,2,1))*10^(INT(LOG(A1727))),ROUND(10^(IF(B1727&lt;48,1.1^-((11-INT(B1727*LOG(A1727/10^INT(LOG(A1727)))+1))^2+8)-8^-((22-INT(B1727*LOG(A1727/10^INT(LOG(A1727)))+1))^2+1)+INT(B1727*LOG(A1727/10^INT(LOG(A1727)))+1),INT(B1727*LOG(A1727/10^INT(LOG(A1727)))+1))/B1727),IF(B1727&gt;24,2,1))*10^(INT(LOG(A1727))))</f>
        <v>274</v>
      </c>
    </row>
    <row r="1728" customFormat="false" ht="12.75" hidden="false" customHeight="false" outlineLevel="0" collapsed="false">
      <c r="A1728" s="10" t="n">
        <f aca="false">ROUND((A1727/10^INT(LOG(A1727))+0.001),3)*10^INT(LOG(A1727))</f>
        <v>272.4</v>
      </c>
      <c r="B1728" s="10" t="n">
        <f aca="false">$C$3</f>
        <v>48</v>
      </c>
      <c r="C1728" s="10" t="n">
        <f aca="false">A1728/10^INT(LOG(A1728))</f>
        <v>2.724</v>
      </c>
      <c r="D1728" s="0" t="n">
        <f aca="false">INT(B1728*LOG(C1728))</f>
        <v>20</v>
      </c>
      <c r="E1728" s="0" t="n">
        <f aca="false">IF(B1728&lt;48,1.1^-((11-D1728)^2+8)-8^-((22-D1728)^2+1)+D1728,D1728)</f>
        <v>20</v>
      </c>
      <c r="F1728" s="0" t="n">
        <f aca="false">10^(E1728/B1728)</f>
        <v>2.61015721568254</v>
      </c>
      <c r="G1728" s="0" t="n">
        <f aca="false">ROUND(F1728,IF(B1728=96,2,1))</f>
        <v>2.6</v>
      </c>
      <c r="H1728" s="0" t="n">
        <f aca="false">G1728*10^(INT(LOG(A1728)))</f>
        <v>260</v>
      </c>
      <c r="I1728" s="0" t="n">
        <f aca="false">A1728/10^INT(LOG(A1728))</f>
        <v>2.724</v>
      </c>
      <c r="J1728" s="0" t="n">
        <f aca="false">INT(B1728*LOG(I1728)+1)</f>
        <v>21</v>
      </c>
      <c r="K1728" s="0" t="n">
        <f aca="false">IF(B1728&lt;48,1.1^-((11-J1728)^2+8)-8^-((22-J1728)^2+1)+J1728,J1728)</f>
        <v>21</v>
      </c>
      <c r="L1728" s="0" t="n">
        <f aca="false">10^(K1728/B1728)</f>
        <v>2.73841963426436</v>
      </c>
      <c r="M1728" s="0" t="n">
        <f aca="false">ROUND(L1728,IF(B1728=96,2,1))</f>
        <v>2.7</v>
      </c>
      <c r="N1728" s="0" t="n">
        <f aca="false">M1728*10^(INT(LOG(A1728)))</f>
        <v>270</v>
      </c>
      <c r="O1728" s="1" t="n">
        <f aca="false">IF(A1728&lt;(H1728+N1728)/2,H1728,N1728)</f>
        <v>270</v>
      </c>
      <c r="P1728" s="2" t="n">
        <f aca="false">IF(A1728&lt;(ROUND(10^(IF(B1728&lt;48,1.1^-((11-INT(B1728*LOG(A1728/10^INT(LOG(A1728)))))^2+8)-8^-((22-INT(B1728*LOG(A1728/10^INT(LOG(A1728)))))^2+1)+INT(B1728*LOG(A1728/10^INT(LOG(A1728)))),INT(B1728*LOG(A1728/10^INT(LOG(A1728)))))/B1728),IF(B1728&gt;24,2,1))*10^(INT(LOG(A1728)))+ROUND(10^(IF(B1728&lt;48,1.1^-((11-INT(B1728*LOG(A1728/10^INT(LOG(A1728)))+1))^2+8)-8^-((22-INT(B1728*LOG(A1728/10^INT(LOG(A1728)))+1))^2+1)+INT(B1728*LOG(A1728/10^INT(LOG(A1728)))+1),INT(B1728*LOG(A1728/10^INT(LOG(A1728)))+1))/B1728),IF(B1728&gt;24,2,1))*10^(INT(LOG(A1728))))/2,ROUND(10^(IF(B1728&lt;48,1.1^-((11-INT(B1728*LOG(A1728/10^INT(LOG(A1728)))))^2+8)-8^-((22-INT(B1728*LOG(A1728/10^INT(LOG(A1728)))))^2+1)+INT(B1728*LOG(A1728/10^INT(LOG(A1728)))),INT(B1728*LOG(A1728/10^INT(LOG(A1728)))))/B1728),IF(B1728&gt;24,2,1))*10^(INT(LOG(A1728))),ROUND(10^(IF(B1728&lt;48,1.1^-((11-INT(B1728*LOG(A1728/10^INT(LOG(A1728)))+1))^2+8)-8^-((22-INT(B1728*LOG(A1728/10^INT(LOG(A1728)))+1))^2+1)+INT(B1728*LOG(A1728/10^INT(LOG(A1728)))+1),INT(B1728*LOG(A1728/10^INT(LOG(A1728)))+1))/B1728),IF(B1728&gt;24,2,1))*10^(INT(LOG(A1728))))</f>
        <v>274</v>
      </c>
    </row>
    <row r="1729" customFormat="false" ht="12.75" hidden="false" customHeight="false" outlineLevel="0" collapsed="false">
      <c r="A1729" s="10" t="n">
        <f aca="false">ROUND((A1728/10^INT(LOG(A1728))+0.001),3)*10^INT(LOG(A1728))</f>
        <v>272.5</v>
      </c>
      <c r="B1729" s="10" t="n">
        <f aca="false">$C$3</f>
        <v>48</v>
      </c>
      <c r="C1729" s="10" t="n">
        <f aca="false">A1729/10^INT(LOG(A1729))</f>
        <v>2.725</v>
      </c>
      <c r="D1729" s="0" t="n">
        <f aca="false">INT(B1729*LOG(C1729))</f>
        <v>20</v>
      </c>
      <c r="E1729" s="0" t="n">
        <f aca="false">IF(B1729&lt;48,1.1^-((11-D1729)^2+8)-8^-((22-D1729)^2+1)+D1729,D1729)</f>
        <v>20</v>
      </c>
      <c r="F1729" s="0" t="n">
        <f aca="false">10^(E1729/B1729)</f>
        <v>2.61015721568254</v>
      </c>
      <c r="G1729" s="0" t="n">
        <f aca="false">ROUND(F1729,IF(B1729=96,2,1))</f>
        <v>2.6</v>
      </c>
      <c r="H1729" s="0" t="n">
        <f aca="false">G1729*10^(INT(LOG(A1729)))</f>
        <v>260</v>
      </c>
      <c r="I1729" s="0" t="n">
        <f aca="false">A1729/10^INT(LOG(A1729))</f>
        <v>2.725</v>
      </c>
      <c r="J1729" s="0" t="n">
        <f aca="false">INT(B1729*LOG(I1729)+1)</f>
        <v>21</v>
      </c>
      <c r="K1729" s="0" t="n">
        <f aca="false">IF(B1729&lt;48,1.1^-((11-J1729)^2+8)-8^-((22-J1729)^2+1)+J1729,J1729)</f>
        <v>21</v>
      </c>
      <c r="L1729" s="0" t="n">
        <f aca="false">10^(K1729/B1729)</f>
        <v>2.73841963426436</v>
      </c>
      <c r="M1729" s="0" t="n">
        <f aca="false">ROUND(L1729,IF(B1729=96,2,1))</f>
        <v>2.7</v>
      </c>
      <c r="N1729" s="0" t="n">
        <f aca="false">M1729*10^(INT(LOG(A1729)))</f>
        <v>270</v>
      </c>
      <c r="O1729" s="1" t="n">
        <f aca="false">IF(A1729&lt;(H1729+N1729)/2,H1729,N1729)</f>
        <v>270</v>
      </c>
      <c r="P1729" s="2" t="n">
        <f aca="false">IF(A1729&lt;(ROUND(10^(IF(B1729&lt;48,1.1^-((11-INT(B1729*LOG(A1729/10^INT(LOG(A1729)))))^2+8)-8^-((22-INT(B1729*LOG(A1729/10^INT(LOG(A1729)))))^2+1)+INT(B1729*LOG(A1729/10^INT(LOG(A1729)))),INT(B1729*LOG(A1729/10^INT(LOG(A1729)))))/B1729),IF(B1729&gt;24,2,1))*10^(INT(LOG(A1729)))+ROUND(10^(IF(B1729&lt;48,1.1^-((11-INT(B1729*LOG(A1729/10^INT(LOG(A1729)))+1))^2+8)-8^-((22-INT(B1729*LOG(A1729/10^INT(LOG(A1729)))+1))^2+1)+INT(B1729*LOG(A1729/10^INT(LOG(A1729)))+1),INT(B1729*LOG(A1729/10^INT(LOG(A1729)))+1))/B1729),IF(B1729&gt;24,2,1))*10^(INT(LOG(A1729))))/2,ROUND(10^(IF(B1729&lt;48,1.1^-((11-INT(B1729*LOG(A1729/10^INT(LOG(A1729)))))^2+8)-8^-((22-INT(B1729*LOG(A1729/10^INT(LOG(A1729)))))^2+1)+INT(B1729*LOG(A1729/10^INT(LOG(A1729)))),INT(B1729*LOG(A1729/10^INT(LOG(A1729)))))/B1729),IF(B1729&gt;24,2,1))*10^(INT(LOG(A1729))),ROUND(10^(IF(B1729&lt;48,1.1^-((11-INT(B1729*LOG(A1729/10^INT(LOG(A1729)))+1))^2+8)-8^-((22-INT(B1729*LOG(A1729/10^INT(LOG(A1729)))+1))^2+1)+INT(B1729*LOG(A1729/10^INT(LOG(A1729)))+1),INT(B1729*LOG(A1729/10^INT(LOG(A1729)))+1))/B1729),IF(B1729&gt;24,2,1))*10^(INT(LOG(A1729))))</f>
        <v>274</v>
      </c>
    </row>
    <row r="1730" customFormat="false" ht="12.75" hidden="false" customHeight="false" outlineLevel="0" collapsed="false">
      <c r="A1730" s="10" t="n">
        <f aca="false">ROUND((A1729/10^INT(LOG(A1729))+0.001),3)*10^INT(LOG(A1729))</f>
        <v>272.6</v>
      </c>
      <c r="B1730" s="10" t="n">
        <f aca="false">$C$3</f>
        <v>48</v>
      </c>
      <c r="C1730" s="10" t="n">
        <f aca="false">A1730/10^INT(LOG(A1730))</f>
        <v>2.726</v>
      </c>
      <c r="D1730" s="0" t="n">
        <f aca="false">INT(B1730*LOG(C1730))</f>
        <v>20</v>
      </c>
      <c r="E1730" s="0" t="n">
        <f aca="false">IF(B1730&lt;48,1.1^-((11-D1730)^2+8)-8^-((22-D1730)^2+1)+D1730,D1730)</f>
        <v>20</v>
      </c>
      <c r="F1730" s="0" t="n">
        <f aca="false">10^(E1730/B1730)</f>
        <v>2.61015721568254</v>
      </c>
      <c r="G1730" s="0" t="n">
        <f aca="false">ROUND(F1730,IF(B1730=96,2,1))</f>
        <v>2.6</v>
      </c>
      <c r="H1730" s="0" t="n">
        <f aca="false">G1730*10^(INT(LOG(A1730)))</f>
        <v>260</v>
      </c>
      <c r="I1730" s="0" t="n">
        <f aca="false">A1730/10^INT(LOG(A1730))</f>
        <v>2.726</v>
      </c>
      <c r="J1730" s="0" t="n">
        <f aca="false">INT(B1730*LOG(I1730)+1)</f>
        <v>21</v>
      </c>
      <c r="K1730" s="0" t="n">
        <f aca="false">IF(B1730&lt;48,1.1^-((11-J1730)^2+8)-8^-((22-J1730)^2+1)+J1730,J1730)</f>
        <v>21</v>
      </c>
      <c r="L1730" s="0" t="n">
        <f aca="false">10^(K1730/B1730)</f>
        <v>2.73841963426436</v>
      </c>
      <c r="M1730" s="0" t="n">
        <f aca="false">ROUND(L1730,IF(B1730=96,2,1))</f>
        <v>2.7</v>
      </c>
      <c r="N1730" s="0" t="n">
        <f aca="false">M1730*10^(INT(LOG(A1730)))</f>
        <v>270</v>
      </c>
      <c r="O1730" s="1" t="n">
        <f aca="false">IF(A1730&lt;(H1730+N1730)/2,H1730,N1730)</f>
        <v>270</v>
      </c>
      <c r="P1730" s="2" t="n">
        <f aca="false">IF(A1730&lt;(ROUND(10^(IF(B1730&lt;48,1.1^-((11-INT(B1730*LOG(A1730/10^INT(LOG(A1730)))))^2+8)-8^-((22-INT(B1730*LOG(A1730/10^INT(LOG(A1730)))))^2+1)+INT(B1730*LOG(A1730/10^INT(LOG(A1730)))),INT(B1730*LOG(A1730/10^INT(LOG(A1730)))))/B1730),IF(B1730&gt;24,2,1))*10^(INT(LOG(A1730)))+ROUND(10^(IF(B1730&lt;48,1.1^-((11-INT(B1730*LOG(A1730/10^INT(LOG(A1730)))+1))^2+8)-8^-((22-INT(B1730*LOG(A1730/10^INT(LOG(A1730)))+1))^2+1)+INT(B1730*LOG(A1730/10^INT(LOG(A1730)))+1),INT(B1730*LOG(A1730/10^INT(LOG(A1730)))+1))/B1730),IF(B1730&gt;24,2,1))*10^(INT(LOG(A1730))))/2,ROUND(10^(IF(B1730&lt;48,1.1^-((11-INT(B1730*LOG(A1730/10^INT(LOG(A1730)))))^2+8)-8^-((22-INT(B1730*LOG(A1730/10^INT(LOG(A1730)))))^2+1)+INT(B1730*LOG(A1730/10^INT(LOG(A1730)))),INT(B1730*LOG(A1730/10^INT(LOG(A1730)))))/B1730),IF(B1730&gt;24,2,1))*10^(INT(LOG(A1730))),ROUND(10^(IF(B1730&lt;48,1.1^-((11-INT(B1730*LOG(A1730/10^INT(LOG(A1730)))+1))^2+8)-8^-((22-INT(B1730*LOG(A1730/10^INT(LOG(A1730)))+1))^2+1)+INT(B1730*LOG(A1730/10^INT(LOG(A1730)))+1),INT(B1730*LOG(A1730/10^INT(LOG(A1730)))+1))/B1730),IF(B1730&gt;24,2,1))*10^(INT(LOG(A1730))))</f>
        <v>274</v>
      </c>
    </row>
    <row r="1731" customFormat="false" ht="12.75" hidden="false" customHeight="false" outlineLevel="0" collapsed="false">
      <c r="A1731" s="10" t="n">
        <f aca="false">ROUND((A1730/10^INT(LOG(A1730))+0.001),3)*10^INT(LOG(A1730))</f>
        <v>272.7</v>
      </c>
      <c r="B1731" s="10" t="n">
        <f aca="false">$C$3</f>
        <v>48</v>
      </c>
      <c r="C1731" s="10" t="n">
        <f aca="false">A1731/10^INT(LOG(A1731))</f>
        <v>2.727</v>
      </c>
      <c r="D1731" s="0" t="n">
        <f aca="false">INT(B1731*LOG(C1731))</f>
        <v>20</v>
      </c>
      <c r="E1731" s="0" t="n">
        <f aca="false">IF(B1731&lt;48,1.1^-((11-D1731)^2+8)-8^-((22-D1731)^2+1)+D1731,D1731)</f>
        <v>20</v>
      </c>
      <c r="F1731" s="0" t="n">
        <f aca="false">10^(E1731/B1731)</f>
        <v>2.61015721568254</v>
      </c>
      <c r="G1731" s="0" t="n">
        <f aca="false">ROUND(F1731,IF(B1731=96,2,1))</f>
        <v>2.6</v>
      </c>
      <c r="H1731" s="0" t="n">
        <f aca="false">G1731*10^(INT(LOG(A1731)))</f>
        <v>260</v>
      </c>
      <c r="I1731" s="0" t="n">
        <f aca="false">A1731/10^INT(LOG(A1731))</f>
        <v>2.727</v>
      </c>
      <c r="J1731" s="0" t="n">
        <f aca="false">INT(B1731*LOG(I1731)+1)</f>
        <v>21</v>
      </c>
      <c r="K1731" s="0" t="n">
        <f aca="false">IF(B1731&lt;48,1.1^-((11-J1731)^2+8)-8^-((22-J1731)^2+1)+J1731,J1731)</f>
        <v>21</v>
      </c>
      <c r="L1731" s="0" t="n">
        <f aca="false">10^(K1731/B1731)</f>
        <v>2.73841963426436</v>
      </c>
      <c r="M1731" s="0" t="n">
        <f aca="false">ROUND(L1731,IF(B1731=96,2,1))</f>
        <v>2.7</v>
      </c>
      <c r="N1731" s="0" t="n">
        <f aca="false">M1731*10^(INT(LOG(A1731)))</f>
        <v>270</v>
      </c>
      <c r="O1731" s="1" t="n">
        <f aca="false">IF(A1731&lt;(H1731+N1731)/2,H1731,N1731)</f>
        <v>270</v>
      </c>
      <c r="P1731" s="2" t="n">
        <f aca="false">IF(A1731&lt;(ROUND(10^(IF(B1731&lt;48,1.1^-((11-INT(B1731*LOG(A1731/10^INT(LOG(A1731)))))^2+8)-8^-((22-INT(B1731*LOG(A1731/10^INT(LOG(A1731)))))^2+1)+INT(B1731*LOG(A1731/10^INT(LOG(A1731)))),INT(B1731*LOG(A1731/10^INT(LOG(A1731)))))/B1731),IF(B1731&gt;24,2,1))*10^(INT(LOG(A1731)))+ROUND(10^(IF(B1731&lt;48,1.1^-((11-INT(B1731*LOG(A1731/10^INT(LOG(A1731)))+1))^2+8)-8^-((22-INT(B1731*LOG(A1731/10^INT(LOG(A1731)))+1))^2+1)+INT(B1731*LOG(A1731/10^INT(LOG(A1731)))+1),INT(B1731*LOG(A1731/10^INT(LOG(A1731)))+1))/B1731),IF(B1731&gt;24,2,1))*10^(INT(LOG(A1731))))/2,ROUND(10^(IF(B1731&lt;48,1.1^-((11-INT(B1731*LOG(A1731/10^INT(LOG(A1731)))))^2+8)-8^-((22-INT(B1731*LOG(A1731/10^INT(LOG(A1731)))))^2+1)+INT(B1731*LOG(A1731/10^INT(LOG(A1731)))),INT(B1731*LOG(A1731/10^INT(LOG(A1731)))))/B1731),IF(B1731&gt;24,2,1))*10^(INT(LOG(A1731))),ROUND(10^(IF(B1731&lt;48,1.1^-((11-INT(B1731*LOG(A1731/10^INT(LOG(A1731)))+1))^2+8)-8^-((22-INT(B1731*LOG(A1731/10^INT(LOG(A1731)))+1))^2+1)+INT(B1731*LOG(A1731/10^INT(LOG(A1731)))+1),INT(B1731*LOG(A1731/10^INT(LOG(A1731)))+1))/B1731),IF(B1731&gt;24,2,1))*10^(INT(LOG(A1731))))</f>
        <v>274</v>
      </c>
    </row>
    <row r="1732" customFormat="false" ht="12.75" hidden="false" customHeight="false" outlineLevel="0" collapsed="false">
      <c r="A1732" s="10" t="n">
        <f aca="false">ROUND((A1731/10^INT(LOG(A1731))+0.001),3)*10^INT(LOG(A1731))</f>
        <v>272.8</v>
      </c>
      <c r="B1732" s="10" t="n">
        <f aca="false">$C$3</f>
        <v>48</v>
      </c>
      <c r="C1732" s="10" t="n">
        <f aca="false">A1732/10^INT(LOG(A1732))</f>
        <v>2.728</v>
      </c>
      <c r="D1732" s="0" t="n">
        <f aca="false">INT(B1732*LOG(C1732))</f>
        <v>20</v>
      </c>
      <c r="E1732" s="0" t="n">
        <f aca="false">IF(B1732&lt;48,1.1^-((11-D1732)^2+8)-8^-((22-D1732)^2+1)+D1732,D1732)</f>
        <v>20</v>
      </c>
      <c r="F1732" s="0" t="n">
        <f aca="false">10^(E1732/B1732)</f>
        <v>2.61015721568254</v>
      </c>
      <c r="G1732" s="0" t="n">
        <f aca="false">ROUND(F1732,IF(B1732=96,2,1))</f>
        <v>2.6</v>
      </c>
      <c r="H1732" s="0" t="n">
        <f aca="false">G1732*10^(INT(LOG(A1732)))</f>
        <v>260</v>
      </c>
      <c r="I1732" s="0" t="n">
        <f aca="false">A1732/10^INT(LOG(A1732))</f>
        <v>2.728</v>
      </c>
      <c r="J1732" s="0" t="n">
        <f aca="false">INT(B1732*LOG(I1732)+1)</f>
        <v>21</v>
      </c>
      <c r="K1732" s="0" t="n">
        <f aca="false">IF(B1732&lt;48,1.1^-((11-J1732)^2+8)-8^-((22-J1732)^2+1)+J1732,J1732)</f>
        <v>21</v>
      </c>
      <c r="L1732" s="0" t="n">
        <f aca="false">10^(K1732/B1732)</f>
        <v>2.73841963426436</v>
      </c>
      <c r="M1732" s="0" t="n">
        <f aca="false">ROUND(L1732,IF(B1732=96,2,1))</f>
        <v>2.7</v>
      </c>
      <c r="N1732" s="0" t="n">
        <f aca="false">M1732*10^(INT(LOG(A1732)))</f>
        <v>270</v>
      </c>
      <c r="O1732" s="1" t="n">
        <f aca="false">IF(A1732&lt;(H1732+N1732)/2,H1732,N1732)</f>
        <v>270</v>
      </c>
      <c r="P1732" s="2" t="n">
        <f aca="false">IF(A1732&lt;(ROUND(10^(IF(B1732&lt;48,1.1^-((11-INT(B1732*LOG(A1732/10^INT(LOG(A1732)))))^2+8)-8^-((22-INT(B1732*LOG(A1732/10^INT(LOG(A1732)))))^2+1)+INT(B1732*LOG(A1732/10^INT(LOG(A1732)))),INT(B1732*LOG(A1732/10^INT(LOG(A1732)))))/B1732),IF(B1732&gt;24,2,1))*10^(INT(LOG(A1732)))+ROUND(10^(IF(B1732&lt;48,1.1^-((11-INT(B1732*LOG(A1732/10^INT(LOG(A1732)))+1))^2+8)-8^-((22-INT(B1732*LOG(A1732/10^INT(LOG(A1732)))+1))^2+1)+INT(B1732*LOG(A1732/10^INT(LOG(A1732)))+1),INT(B1732*LOG(A1732/10^INT(LOG(A1732)))+1))/B1732),IF(B1732&gt;24,2,1))*10^(INT(LOG(A1732))))/2,ROUND(10^(IF(B1732&lt;48,1.1^-((11-INT(B1732*LOG(A1732/10^INT(LOG(A1732)))))^2+8)-8^-((22-INT(B1732*LOG(A1732/10^INT(LOG(A1732)))))^2+1)+INT(B1732*LOG(A1732/10^INT(LOG(A1732)))),INT(B1732*LOG(A1732/10^INT(LOG(A1732)))))/B1732),IF(B1732&gt;24,2,1))*10^(INT(LOG(A1732))),ROUND(10^(IF(B1732&lt;48,1.1^-((11-INT(B1732*LOG(A1732/10^INT(LOG(A1732)))+1))^2+8)-8^-((22-INT(B1732*LOG(A1732/10^INT(LOG(A1732)))+1))^2+1)+INT(B1732*LOG(A1732/10^INT(LOG(A1732)))+1),INT(B1732*LOG(A1732/10^INT(LOG(A1732)))+1))/B1732),IF(B1732&gt;24,2,1))*10^(INT(LOG(A1732))))</f>
        <v>274</v>
      </c>
    </row>
    <row r="1733" customFormat="false" ht="12.75" hidden="false" customHeight="false" outlineLevel="0" collapsed="false">
      <c r="A1733" s="10" t="n">
        <f aca="false">ROUND((A1732/10^INT(LOG(A1732))+0.001),3)*10^INT(LOG(A1732))</f>
        <v>272.9</v>
      </c>
      <c r="B1733" s="10" t="n">
        <f aca="false">$C$3</f>
        <v>48</v>
      </c>
      <c r="C1733" s="10" t="n">
        <f aca="false">A1733/10^INT(LOG(A1733))</f>
        <v>2.729</v>
      </c>
      <c r="D1733" s="0" t="n">
        <f aca="false">INT(B1733*LOG(C1733))</f>
        <v>20</v>
      </c>
      <c r="E1733" s="0" t="n">
        <f aca="false">IF(B1733&lt;48,1.1^-((11-D1733)^2+8)-8^-((22-D1733)^2+1)+D1733,D1733)</f>
        <v>20</v>
      </c>
      <c r="F1733" s="0" t="n">
        <f aca="false">10^(E1733/B1733)</f>
        <v>2.61015721568254</v>
      </c>
      <c r="G1733" s="0" t="n">
        <f aca="false">ROUND(F1733,IF(B1733=96,2,1))</f>
        <v>2.6</v>
      </c>
      <c r="H1733" s="0" t="n">
        <f aca="false">G1733*10^(INT(LOG(A1733)))</f>
        <v>260</v>
      </c>
      <c r="I1733" s="0" t="n">
        <f aca="false">A1733/10^INT(LOG(A1733))</f>
        <v>2.729</v>
      </c>
      <c r="J1733" s="0" t="n">
        <f aca="false">INT(B1733*LOG(I1733)+1)</f>
        <v>21</v>
      </c>
      <c r="K1733" s="0" t="n">
        <f aca="false">IF(B1733&lt;48,1.1^-((11-J1733)^2+8)-8^-((22-J1733)^2+1)+J1733,J1733)</f>
        <v>21</v>
      </c>
      <c r="L1733" s="0" t="n">
        <f aca="false">10^(K1733/B1733)</f>
        <v>2.73841963426436</v>
      </c>
      <c r="M1733" s="0" t="n">
        <f aca="false">ROUND(L1733,IF(B1733=96,2,1))</f>
        <v>2.7</v>
      </c>
      <c r="N1733" s="0" t="n">
        <f aca="false">M1733*10^(INT(LOG(A1733)))</f>
        <v>270</v>
      </c>
      <c r="O1733" s="1" t="n">
        <f aca="false">IF(A1733&lt;(H1733+N1733)/2,H1733,N1733)</f>
        <v>270</v>
      </c>
      <c r="P1733" s="2" t="n">
        <f aca="false">IF(A1733&lt;(ROUND(10^(IF(B1733&lt;48,1.1^-((11-INT(B1733*LOG(A1733/10^INT(LOG(A1733)))))^2+8)-8^-((22-INT(B1733*LOG(A1733/10^INT(LOG(A1733)))))^2+1)+INT(B1733*LOG(A1733/10^INT(LOG(A1733)))),INT(B1733*LOG(A1733/10^INT(LOG(A1733)))))/B1733),IF(B1733&gt;24,2,1))*10^(INT(LOG(A1733)))+ROUND(10^(IF(B1733&lt;48,1.1^-((11-INT(B1733*LOG(A1733/10^INT(LOG(A1733)))+1))^2+8)-8^-((22-INT(B1733*LOG(A1733/10^INT(LOG(A1733)))+1))^2+1)+INT(B1733*LOG(A1733/10^INT(LOG(A1733)))+1),INT(B1733*LOG(A1733/10^INT(LOG(A1733)))+1))/B1733),IF(B1733&gt;24,2,1))*10^(INT(LOG(A1733))))/2,ROUND(10^(IF(B1733&lt;48,1.1^-((11-INT(B1733*LOG(A1733/10^INT(LOG(A1733)))))^2+8)-8^-((22-INT(B1733*LOG(A1733/10^INT(LOG(A1733)))))^2+1)+INT(B1733*LOG(A1733/10^INT(LOG(A1733)))),INT(B1733*LOG(A1733/10^INT(LOG(A1733)))))/B1733),IF(B1733&gt;24,2,1))*10^(INT(LOG(A1733))),ROUND(10^(IF(B1733&lt;48,1.1^-((11-INT(B1733*LOG(A1733/10^INT(LOG(A1733)))+1))^2+8)-8^-((22-INT(B1733*LOG(A1733/10^INT(LOG(A1733)))+1))^2+1)+INT(B1733*LOG(A1733/10^INT(LOG(A1733)))+1),INT(B1733*LOG(A1733/10^INT(LOG(A1733)))+1))/B1733),IF(B1733&gt;24,2,1))*10^(INT(LOG(A1733))))</f>
        <v>274</v>
      </c>
    </row>
    <row r="1734" customFormat="false" ht="12.75" hidden="false" customHeight="false" outlineLevel="0" collapsed="false">
      <c r="A1734" s="10" t="n">
        <f aca="false">ROUND((A1733/10^INT(LOG(A1733))+0.001),3)*10^INT(LOG(A1733))</f>
        <v>273</v>
      </c>
      <c r="B1734" s="10" t="n">
        <f aca="false">$C$3</f>
        <v>48</v>
      </c>
      <c r="C1734" s="10" t="n">
        <f aca="false">A1734/10^INT(LOG(A1734))</f>
        <v>2.73</v>
      </c>
      <c r="D1734" s="0" t="n">
        <f aca="false">INT(B1734*LOG(C1734))</f>
        <v>20</v>
      </c>
      <c r="E1734" s="0" t="n">
        <f aca="false">IF(B1734&lt;48,1.1^-((11-D1734)^2+8)-8^-((22-D1734)^2+1)+D1734,D1734)</f>
        <v>20</v>
      </c>
      <c r="F1734" s="0" t="n">
        <f aca="false">10^(E1734/B1734)</f>
        <v>2.61015721568254</v>
      </c>
      <c r="G1734" s="0" t="n">
        <f aca="false">ROUND(F1734,IF(B1734=96,2,1))</f>
        <v>2.6</v>
      </c>
      <c r="H1734" s="0" t="n">
        <f aca="false">G1734*10^(INT(LOG(A1734)))</f>
        <v>260</v>
      </c>
      <c r="I1734" s="0" t="n">
        <f aca="false">A1734/10^INT(LOG(A1734))</f>
        <v>2.73</v>
      </c>
      <c r="J1734" s="0" t="n">
        <f aca="false">INT(B1734*LOG(I1734)+1)</f>
        <v>21</v>
      </c>
      <c r="K1734" s="0" t="n">
        <f aca="false">IF(B1734&lt;48,1.1^-((11-J1734)^2+8)-8^-((22-J1734)^2+1)+J1734,J1734)</f>
        <v>21</v>
      </c>
      <c r="L1734" s="0" t="n">
        <f aca="false">10^(K1734/B1734)</f>
        <v>2.73841963426436</v>
      </c>
      <c r="M1734" s="0" t="n">
        <f aca="false">ROUND(L1734,IF(B1734=96,2,1))</f>
        <v>2.7</v>
      </c>
      <c r="N1734" s="0" t="n">
        <f aca="false">M1734*10^(INT(LOG(A1734)))</f>
        <v>270</v>
      </c>
      <c r="O1734" s="1" t="n">
        <f aca="false">IF(A1734&lt;(H1734+N1734)/2,H1734,N1734)</f>
        <v>270</v>
      </c>
      <c r="P1734" s="2" t="n">
        <f aca="false">IF(A1734&lt;(ROUND(10^(IF(B1734&lt;48,1.1^-((11-INT(B1734*LOG(A1734/10^INT(LOG(A1734)))))^2+8)-8^-((22-INT(B1734*LOG(A1734/10^INT(LOG(A1734)))))^2+1)+INT(B1734*LOG(A1734/10^INT(LOG(A1734)))),INT(B1734*LOG(A1734/10^INT(LOG(A1734)))))/B1734),IF(B1734&gt;24,2,1))*10^(INT(LOG(A1734)))+ROUND(10^(IF(B1734&lt;48,1.1^-((11-INT(B1734*LOG(A1734/10^INT(LOG(A1734)))+1))^2+8)-8^-((22-INT(B1734*LOG(A1734/10^INT(LOG(A1734)))+1))^2+1)+INT(B1734*LOG(A1734/10^INT(LOG(A1734)))+1),INT(B1734*LOG(A1734/10^INT(LOG(A1734)))+1))/B1734),IF(B1734&gt;24,2,1))*10^(INT(LOG(A1734))))/2,ROUND(10^(IF(B1734&lt;48,1.1^-((11-INT(B1734*LOG(A1734/10^INT(LOG(A1734)))))^2+8)-8^-((22-INT(B1734*LOG(A1734/10^INT(LOG(A1734)))))^2+1)+INT(B1734*LOG(A1734/10^INT(LOG(A1734)))),INT(B1734*LOG(A1734/10^INT(LOG(A1734)))))/B1734),IF(B1734&gt;24,2,1))*10^(INT(LOG(A1734))),ROUND(10^(IF(B1734&lt;48,1.1^-((11-INT(B1734*LOG(A1734/10^INT(LOG(A1734)))+1))^2+8)-8^-((22-INT(B1734*LOG(A1734/10^INT(LOG(A1734)))+1))^2+1)+INT(B1734*LOG(A1734/10^INT(LOG(A1734)))+1),INT(B1734*LOG(A1734/10^INT(LOG(A1734)))+1))/B1734),IF(B1734&gt;24,2,1))*10^(INT(LOG(A1734))))</f>
        <v>274</v>
      </c>
    </row>
    <row r="1735" customFormat="false" ht="12.75" hidden="false" customHeight="false" outlineLevel="0" collapsed="false">
      <c r="A1735" s="10" t="n">
        <f aca="false">ROUND((A1734/10^INT(LOG(A1734))+0.001),3)*10^INT(LOG(A1734))</f>
        <v>273.1</v>
      </c>
      <c r="B1735" s="10" t="n">
        <f aca="false">$C$3</f>
        <v>48</v>
      </c>
      <c r="C1735" s="10" t="n">
        <f aca="false">A1735/10^INT(LOG(A1735))</f>
        <v>2.731</v>
      </c>
      <c r="D1735" s="0" t="n">
        <f aca="false">INT(B1735*LOG(C1735))</f>
        <v>20</v>
      </c>
      <c r="E1735" s="0" t="n">
        <f aca="false">IF(B1735&lt;48,1.1^-((11-D1735)^2+8)-8^-((22-D1735)^2+1)+D1735,D1735)</f>
        <v>20</v>
      </c>
      <c r="F1735" s="0" t="n">
        <f aca="false">10^(E1735/B1735)</f>
        <v>2.61015721568254</v>
      </c>
      <c r="G1735" s="0" t="n">
        <f aca="false">ROUND(F1735,IF(B1735=96,2,1))</f>
        <v>2.6</v>
      </c>
      <c r="H1735" s="0" t="n">
        <f aca="false">G1735*10^(INT(LOG(A1735)))</f>
        <v>260</v>
      </c>
      <c r="I1735" s="0" t="n">
        <f aca="false">A1735/10^INT(LOG(A1735))</f>
        <v>2.731</v>
      </c>
      <c r="J1735" s="0" t="n">
        <f aca="false">INT(B1735*LOG(I1735)+1)</f>
        <v>21</v>
      </c>
      <c r="K1735" s="0" t="n">
        <f aca="false">IF(B1735&lt;48,1.1^-((11-J1735)^2+8)-8^-((22-J1735)^2+1)+J1735,J1735)</f>
        <v>21</v>
      </c>
      <c r="L1735" s="0" t="n">
        <f aca="false">10^(K1735/B1735)</f>
        <v>2.73841963426436</v>
      </c>
      <c r="M1735" s="0" t="n">
        <f aca="false">ROUND(L1735,IF(B1735=96,2,1))</f>
        <v>2.7</v>
      </c>
      <c r="N1735" s="0" t="n">
        <f aca="false">M1735*10^(INT(LOG(A1735)))</f>
        <v>270</v>
      </c>
      <c r="O1735" s="1" t="n">
        <f aca="false">IF(A1735&lt;(H1735+N1735)/2,H1735,N1735)</f>
        <v>270</v>
      </c>
      <c r="P1735" s="2" t="n">
        <f aca="false">IF(A1735&lt;(ROUND(10^(IF(B1735&lt;48,1.1^-((11-INT(B1735*LOG(A1735/10^INT(LOG(A1735)))))^2+8)-8^-((22-INT(B1735*LOG(A1735/10^INT(LOG(A1735)))))^2+1)+INT(B1735*LOG(A1735/10^INT(LOG(A1735)))),INT(B1735*LOG(A1735/10^INT(LOG(A1735)))))/B1735),IF(B1735&gt;24,2,1))*10^(INT(LOG(A1735)))+ROUND(10^(IF(B1735&lt;48,1.1^-((11-INT(B1735*LOG(A1735/10^INT(LOG(A1735)))+1))^2+8)-8^-((22-INT(B1735*LOG(A1735/10^INT(LOG(A1735)))+1))^2+1)+INT(B1735*LOG(A1735/10^INT(LOG(A1735)))+1),INT(B1735*LOG(A1735/10^INT(LOG(A1735)))+1))/B1735),IF(B1735&gt;24,2,1))*10^(INT(LOG(A1735))))/2,ROUND(10^(IF(B1735&lt;48,1.1^-((11-INT(B1735*LOG(A1735/10^INT(LOG(A1735)))))^2+8)-8^-((22-INT(B1735*LOG(A1735/10^INT(LOG(A1735)))))^2+1)+INT(B1735*LOG(A1735/10^INT(LOG(A1735)))),INT(B1735*LOG(A1735/10^INT(LOG(A1735)))))/B1735),IF(B1735&gt;24,2,1))*10^(INT(LOG(A1735))),ROUND(10^(IF(B1735&lt;48,1.1^-((11-INT(B1735*LOG(A1735/10^INT(LOG(A1735)))+1))^2+8)-8^-((22-INT(B1735*LOG(A1735/10^INT(LOG(A1735)))+1))^2+1)+INT(B1735*LOG(A1735/10^INT(LOG(A1735)))+1),INT(B1735*LOG(A1735/10^INT(LOG(A1735)))+1))/B1735),IF(B1735&gt;24,2,1))*10^(INT(LOG(A1735))))</f>
        <v>274</v>
      </c>
    </row>
    <row r="1736" customFormat="false" ht="12.75" hidden="false" customHeight="false" outlineLevel="0" collapsed="false">
      <c r="A1736" s="10" t="n">
        <f aca="false">ROUND((A1735/10^INT(LOG(A1735))+0.001),3)*10^INT(LOG(A1735))</f>
        <v>273.2</v>
      </c>
      <c r="B1736" s="10" t="n">
        <f aca="false">$C$3</f>
        <v>48</v>
      </c>
      <c r="C1736" s="10" t="n">
        <f aca="false">A1736/10^INT(LOG(A1736))</f>
        <v>2.732</v>
      </c>
      <c r="D1736" s="0" t="n">
        <f aca="false">INT(B1736*LOG(C1736))</f>
        <v>20</v>
      </c>
      <c r="E1736" s="0" t="n">
        <f aca="false">IF(B1736&lt;48,1.1^-((11-D1736)^2+8)-8^-((22-D1736)^2+1)+D1736,D1736)</f>
        <v>20</v>
      </c>
      <c r="F1736" s="0" t="n">
        <f aca="false">10^(E1736/B1736)</f>
        <v>2.61015721568254</v>
      </c>
      <c r="G1736" s="0" t="n">
        <f aca="false">ROUND(F1736,IF(B1736=96,2,1))</f>
        <v>2.6</v>
      </c>
      <c r="H1736" s="0" t="n">
        <f aca="false">G1736*10^(INT(LOG(A1736)))</f>
        <v>260</v>
      </c>
      <c r="I1736" s="0" t="n">
        <f aca="false">A1736/10^INT(LOG(A1736))</f>
        <v>2.732</v>
      </c>
      <c r="J1736" s="0" t="n">
        <f aca="false">INT(B1736*LOG(I1736)+1)</f>
        <v>21</v>
      </c>
      <c r="K1736" s="0" t="n">
        <f aca="false">IF(B1736&lt;48,1.1^-((11-J1736)^2+8)-8^-((22-J1736)^2+1)+J1736,J1736)</f>
        <v>21</v>
      </c>
      <c r="L1736" s="0" t="n">
        <f aca="false">10^(K1736/B1736)</f>
        <v>2.73841963426436</v>
      </c>
      <c r="M1736" s="0" t="n">
        <f aca="false">ROUND(L1736,IF(B1736=96,2,1))</f>
        <v>2.7</v>
      </c>
      <c r="N1736" s="0" t="n">
        <f aca="false">M1736*10^(INT(LOG(A1736)))</f>
        <v>270</v>
      </c>
      <c r="O1736" s="1" t="n">
        <f aca="false">IF(A1736&lt;(H1736+N1736)/2,H1736,N1736)</f>
        <v>270</v>
      </c>
      <c r="P1736" s="2" t="n">
        <f aca="false">IF(A1736&lt;(ROUND(10^(IF(B1736&lt;48,1.1^-((11-INT(B1736*LOG(A1736/10^INT(LOG(A1736)))))^2+8)-8^-((22-INT(B1736*LOG(A1736/10^INT(LOG(A1736)))))^2+1)+INT(B1736*LOG(A1736/10^INT(LOG(A1736)))),INT(B1736*LOG(A1736/10^INT(LOG(A1736)))))/B1736),IF(B1736&gt;24,2,1))*10^(INT(LOG(A1736)))+ROUND(10^(IF(B1736&lt;48,1.1^-((11-INT(B1736*LOG(A1736/10^INT(LOG(A1736)))+1))^2+8)-8^-((22-INT(B1736*LOG(A1736/10^INT(LOG(A1736)))+1))^2+1)+INT(B1736*LOG(A1736/10^INT(LOG(A1736)))+1),INT(B1736*LOG(A1736/10^INT(LOG(A1736)))+1))/B1736),IF(B1736&gt;24,2,1))*10^(INT(LOG(A1736))))/2,ROUND(10^(IF(B1736&lt;48,1.1^-((11-INT(B1736*LOG(A1736/10^INT(LOG(A1736)))))^2+8)-8^-((22-INT(B1736*LOG(A1736/10^INT(LOG(A1736)))))^2+1)+INT(B1736*LOG(A1736/10^INT(LOG(A1736)))),INT(B1736*LOG(A1736/10^INT(LOG(A1736)))))/B1736),IF(B1736&gt;24,2,1))*10^(INT(LOG(A1736))),ROUND(10^(IF(B1736&lt;48,1.1^-((11-INT(B1736*LOG(A1736/10^INT(LOG(A1736)))+1))^2+8)-8^-((22-INT(B1736*LOG(A1736/10^INT(LOG(A1736)))+1))^2+1)+INT(B1736*LOG(A1736/10^INT(LOG(A1736)))+1),INT(B1736*LOG(A1736/10^INT(LOG(A1736)))+1))/B1736),IF(B1736&gt;24,2,1))*10^(INT(LOG(A1736))))</f>
        <v>274</v>
      </c>
    </row>
    <row r="1737" customFormat="false" ht="12.75" hidden="false" customHeight="false" outlineLevel="0" collapsed="false">
      <c r="A1737" s="10" t="n">
        <f aca="false">ROUND((A1736/10^INT(LOG(A1736))+0.001),3)*10^INT(LOG(A1736))</f>
        <v>273.3</v>
      </c>
      <c r="B1737" s="10" t="n">
        <f aca="false">$C$3</f>
        <v>48</v>
      </c>
      <c r="C1737" s="10" t="n">
        <f aca="false">A1737/10^INT(LOG(A1737))</f>
        <v>2.733</v>
      </c>
      <c r="D1737" s="0" t="n">
        <f aca="false">INT(B1737*LOG(C1737))</f>
        <v>20</v>
      </c>
      <c r="E1737" s="0" t="n">
        <f aca="false">IF(B1737&lt;48,1.1^-((11-D1737)^2+8)-8^-((22-D1737)^2+1)+D1737,D1737)</f>
        <v>20</v>
      </c>
      <c r="F1737" s="0" t="n">
        <f aca="false">10^(E1737/B1737)</f>
        <v>2.61015721568254</v>
      </c>
      <c r="G1737" s="0" t="n">
        <f aca="false">ROUND(F1737,IF(B1737=96,2,1))</f>
        <v>2.6</v>
      </c>
      <c r="H1737" s="0" t="n">
        <f aca="false">G1737*10^(INT(LOG(A1737)))</f>
        <v>260</v>
      </c>
      <c r="I1737" s="0" t="n">
        <f aca="false">A1737/10^INT(LOG(A1737))</f>
        <v>2.733</v>
      </c>
      <c r="J1737" s="0" t="n">
        <f aca="false">INT(B1737*LOG(I1737)+1)</f>
        <v>21</v>
      </c>
      <c r="K1737" s="0" t="n">
        <f aca="false">IF(B1737&lt;48,1.1^-((11-J1737)^2+8)-8^-((22-J1737)^2+1)+J1737,J1737)</f>
        <v>21</v>
      </c>
      <c r="L1737" s="0" t="n">
        <f aca="false">10^(K1737/B1737)</f>
        <v>2.73841963426436</v>
      </c>
      <c r="M1737" s="0" t="n">
        <f aca="false">ROUND(L1737,IF(B1737=96,2,1))</f>
        <v>2.7</v>
      </c>
      <c r="N1737" s="0" t="n">
        <f aca="false">M1737*10^(INT(LOG(A1737)))</f>
        <v>270</v>
      </c>
      <c r="O1737" s="1" t="n">
        <f aca="false">IF(A1737&lt;(H1737+N1737)/2,H1737,N1737)</f>
        <v>270</v>
      </c>
      <c r="P1737" s="2" t="n">
        <f aca="false">IF(A1737&lt;(ROUND(10^(IF(B1737&lt;48,1.1^-((11-INT(B1737*LOG(A1737/10^INT(LOG(A1737)))))^2+8)-8^-((22-INT(B1737*LOG(A1737/10^INT(LOG(A1737)))))^2+1)+INT(B1737*LOG(A1737/10^INT(LOG(A1737)))),INT(B1737*LOG(A1737/10^INT(LOG(A1737)))))/B1737),IF(B1737&gt;24,2,1))*10^(INT(LOG(A1737)))+ROUND(10^(IF(B1737&lt;48,1.1^-((11-INT(B1737*LOG(A1737/10^INT(LOG(A1737)))+1))^2+8)-8^-((22-INT(B1737*LOG(A1737/10^INT(LOG(A1737)))+1))^2+1)+INT(B1737*LOG(A1737/10^INT(LOG(A1737)))+1),INT(B1737*LOG(A1737/10^INT(LOG(A1737)))+1))/B1737),IF(B1737&gt;24,2,1))*10^(INT(LOG(A1737))))/2,ROUND(10^(IF(B1737&lt;48,1.1^-((11-INT(B1737*LOG(A1737/10^INT(LOG(A1737)))))^2+8)-8^-((22-INT(B1737*LOG(A1737/10^INT(LOG(A1737)))))^2+1)+INT(B1737*LOG(A1737/10^INT(LOG(A1737)))),INT(B1737*LOG(A1737/10^INT(LOG(A1737)))))/B1737),IF(B1737&gt;24,2,1))*10^(INT(LOG(A1737))),ROUND(10^(IF(B1737&lt;48,1.1^-((11-INT(B1737*LOG(A1737/10^INT(LOG(A1737)))+1))^2+8)-8^-((22-INT(B1737*LOG(A1737/10^INT(LOG(A1737)))+1))^2+1)+INT(B1737*LOG(A1737/10^INT(LOG(A1737)))+1),INT(B1737*LOG(A1737/10^INT(LOG(A1737)))+1))/B1737),IF(B1737&gt;24,2,1))*10^(INT(LOG(A1737))))</f>
        <v>274</v>
      </c>
    </row>
    <row r="1738" customFormat="false" ht="12.75" hidden="false" customHeight="false" outlineLevel="0" collapsed="false">
      <c r="A1738" s="10" t="n">
        <f aca="false">ROUND((A1737/10^INT(LOG(A1737))+0.001),3)*10^INT(LOG(A1737))</f>
        <v>273.4</v>
      </c>
      <c r="B1738" s="10" t="n">
        <f aca="false">$C$3</f>
        <v>48</v>
      </c>
      <c r="C1738" s="10" t="n">
        <f aca="false">A1738/10^INT(LOG(A1738))</f>
        <v>2.734</v>
      </c>
      <c r="D1738" s="0" t="n">
        <f aca="false">INT(B1738*LOG(C1738))</f>
        <v>20</v>
      </c>
      <c r="E1738" s="0" t="n">
        <f aca="false">IF(B1738&lt;48,1.1^-((11-D1738)^2+8)-8^-((22-D1738)^2+1)+D1738,D1738)</f>
        <v>20</v>
      </c>
      <c r="F1738" s="0" t="n">
        <f aca="false">10^(E1738/B1738)</f>
        <v>2.61015721568254</v>
      </c>
      <c r="G1738" s="0" t="n">
        <f aca="false">ROUND(F1738,IF(B1738=96,2,1))</f>
        <v>2.6</v>
      </c>
      <c r="H1738" s="0" t="n">
        <f aca="false">G1738*10^(INT(LOG(A1738)))</f>
        <v>260</v>
      </c>
      <c r="I1738" s="0" t="n">
        <f aca="false">A1738/10^INT(LOG(A1738))</f>
        <v>2.734</v>
      </c>
      <c r="J1738" s="0" t="n">
        <f aca="false">INT(B1738*LOG(I1738)+1)</f>
        <v>21</v>
      </c>
      <c r="K1738" s="0" t="n">
        <f aca="false">IF(B1738&lt;48,1.1^-((11-J1738)^2+8)-8^-((22-J1738)^2+1)+J1738,J1738)</f>
        <v>21</v>
      </c>
      <c r="L1738" s="0" t="n">
        <f aca="false">10^(K1738/B1738)</f>
        <v>2.73841963426436</v>
      </c>
      <c r="M1738" s="0" t="n">
        <f aca="false">ROUND(L1738,IF(B1738=96,2,1))</f>
        <v>2.7</v>
      </c>
      <c r="N1738" s="0" t="n">
        <f aca="false">M1738*10^(INT(LOG(A1738)))</f>
        <v>270</v>
      </c>
      <c r="O1738" s="1" t="n">
        <f aca="false">IF(A1738&lt;(H1738+N1738)/2,H1738,N1738)</f>
        <v>270</v>
      </c>
      <c r="P1738" s="2" t="n">
        <f aca="false">IF(A1738&lt;(ROUND(10^(IF(B1738&lt;48,1.1^-((11-INT(B1738*LOG(A1738/10^INT(LOG(A1738)))))^2+8)-8^-((22-INT(B1738*LOG(A1738/10^INT(LOG(A1738)))))^2+1)+INT(B1738*LOG(A1738/10^INT(LOG(A1738)))),INT(B1738*LOG(A1738/10^INT(LOG(A1738)))))/B1738),IF(B1738&gt;24,2,1))*10^(INT(LOG(A1738)))+ROUND(10^(IF(B1738&lt;48,1.1^-((11-INT(B1738*LOG(A1738/10^INT(LOG(A1738)))+1))^2+8)-8^-((22-INT(B1738*LOG(A1738/10^INT(LOG(A1738)))+1))^2+1)+INT(B1738*LOG(A1738/10^INT(LOG(A1738)))+1),INT(B1738*LOG(A1738/10^INT(LOG(A1738)))+1))/B1738),IF(B1738&gt;24,2,1))*10^(INT(LOG(A1738))))/2,ROUND(10^(IF(B1738&lt;48,1.1^-((11-INT(B1738*LOG(A1738/10^INT(LOG(A1738)))))^2+8)-8^-((22-INT(B1738*LOG(A1738/10^INT(LOG(A1738)))))^2+1)+INT(B1738*LOG(A1738/10^INT(LOG(A1738)))),INT(B1738*LOG(A1738/10^INT(LOG(A1738)))))/B1738),IF(B1738&gt;24,2,1))*10^(INT(LOG(A1738))),ROUND(10^(IF(B1738&lt;48,1.1^-((11-INT(B1738*LOG(A1738/10^INT(LOG(A1738)))+1))^2+8)-8^-((22-INT(B1738*LOG(A1738/10^INT(LOG(A1738)))+1))^2+1)+INT(B1738*LOG(A1738/10^INT(LOG(A1738)))+1),INT(B1738*LOG(A1738/10^INT(LOG(A1738)))+1))/B1738),IF(B1738&gt;24,2,1))*10^(INT(LOG(A1738))))</f>
        <v>274</v>
      </c>
    </row>
    <row r="1739" customFormat="false" ht="12.75" hidden="false" customHeight="false" outlineLevel="0" collapsed="false">
      <c r="A1739" s="10" t="n">
        <f aca="false">ROUND((A1738/10^INT(LOG(A1738))+0.001),3)*10^INT(LOG(A1738))</f>
        <v>273.5</v>
      </c>
      <c r="B1739" s="10" t="n">
        <f aca="false">$C$3</f>
        <v>48</v>
      </c>
      <c r="C1739" s="10" t="n">
        <f aca="false">A1739/10^INT(LOG(A1739))</f>
        <v>2.735</v>
      </c>
      <c r="D1739" s="0" t="n">
        <f aca="false">INT(B1739*LOG(C1739))</f>
        <v>20</v>
      </c>
      <c r="E1739" s="0" t="n">
        <f aca="false">IF(B1739&lt;48,1.1^-((11-D1739)^2+8)-8^-((22-D1739)^2+1)+D1739,D1739)</f>
        <v>20</v>
      </c>
      <c r="F1739" s="0" t="n">
        <f aca="false">10^(E1739/B1739)</f>
        <v>2.61015721568254</v>
      </c>
      <c r="G1739" s="0" t="n">
        <f aca="false">ROUND(F1739,IF(B1739=96,2,1))</f>
        <v>2.6</v>
      </c>
      <c r="H1739" s="0" t="n">
        <f aca="false">G1739*10^(INT(LOG(A1739)))</f>
        <v>260</v>
      </c>
      <c r="I1739" s="0" t="n">
        <f aca="false">A1739/10^INT(LOG(A1739))</f>
        <v>2.735</v>
      </c>
      <c r="J1739" s="0" t="n">
        <f aca="false">INT(B1739*LOG(I1739)+1)</f>
        <v>21</v>
      </c>
      <c r="K1739" s="0" t="n">
        <f aca="false">IF(B1739&lt;48,1.1^-((11-J1739)^2+8)-8^-((22-J1739)^2+1)+J1739,J1739)</f>
        <v>21</v>
      </c>
      <c r="L1739" s="0" t="n">
        <f aca="false">10^(K1739/B1739)</f>
        <v>2.73841963426436</v>
      </c>
      <c r="M1739" s="0" t="n">
        <f aca="false">ROUND(L1739,IF(B1739=96,2,1))</f>
        <v>2.7</v>
      </c>
      <c r="N1739" s="0" t="n">
        <f aca="false">M1739*10^(INT(LOG(A1739)))</f>
        <v>270</v>
      </c>
      <c r="O1739" s="1" t="n">
        <f aca="false">IF(A1739&lt;(H1739+N1739)/2,H1739,N1739)</f>
        <v>270</v>
      </c>
      <c r="P1739" s="2" t="n">
        <f aca="false">IF(A1739&lt;(ROUND(10^(IF(B1739&lt;48,1.1^-((11-INT(B1739*LOG(A1739/10^INT(LOG(A1739)))))^2+8)-8^-((22-INT(B1739*LOG(A1739/10^INT(LOG(A1739)))))^2+1)+INT(B1739*LOG(A1739/10^INT(LOG(A1739)))),INT(B1739*LOG(A1739/10^INT(LOG(A1739)))))/B1739),IF(B1739&gt;24,2,1))*10^(INT(LOG(A1739)))+ROUND(10^(IF(B1739&lt;48,1.1^-((11-INT(B1739*LOG(A1739/10^INT(LOG(A1739)))+1))^2+8)-8^-((22-INT(B1739*LOG(A1739/10^INT(LOG(A1739)))+1))^2+1)+INT(B1739*LOG(A1739/10^INT(LOG(A1739)))+1),INT(B1739*LOG(A1739/10^INT(LOG(A1739)))+1))/B1739),IF(B1739&gt;24,2,1))*10^(INT(LOG(A1739))))/2,ROUND(10^(IF(B1739&lt;48,1.1^-((11-INT(B1739*LOG(A1739/10^INT(LOG(A1739)))))^2+8)-8^-((22-INT(B1739*LOG(A1739/10^INT(LOG(A1739)))))^2+1)+INT(B1739*LOG(A1739/10^INT(LOG(A1739)))),INT(B1739*LOG(A1739/10^INT(LOG(A1739)))))/B1739),IF(B1739&gt;24,2,1))*10^(INT(LOG(A1739))),ROUND(10^(IF(B1739&lt;48,1.1^-((11-INT(B1739*LOG(A1739/10^INT(LOG(A1739)))+1))^2+8)-8^-((22-INT(B1739*LOG(A1739/10^INT(LOG(A1739)))+1))^2+1)+INT(B1739*LOG(A1739/10^INT(LOG(A1739)))+1),INT(B1739*LOG(A1739/10^INT(LOG(A1739)))+1))/B1739),IF(B1739&gt;24,2,1))*10^(INT(LOG(A1739))))</f>
        <v>274</v>
      </c>
    </row>
    <row r="1740" customFormat="false" ht="12.75" hidden="false" customHeight="false" outlineLevel="0" collapsed="false">
      <c r="A1740" s="10" t="n">
        <f aca="false">ROUND((A1739/10^INT(LOG(A1739))+0.001),3)*10^INT(LOG(A1739))</f>
        <v>273.6</v>
      </c>
      <c r="B1740" s="10" t="n">
        <f aca="false">$C$3</f>
        <v>48</v>
      </c>
      <c r="C1740" s="10" t="n">
        <f aca="false">A1740/10^INT(LOG(A1740))</f>
        <v>2.736</v>
      </c>
      <c r="D1740" s="0" t="n">
        <f aca="false">INT(B1740*LOG(C1740))</f>
        <v>20</v>
      </c>
      <c r="E1740" s="0" t="n">
        <f aca="false">IF(B1740&lt;48,1.1^-((11-D1740)^2+8)-8^-((22-D1740)^2+1)+D1740,D1740)</f>
        <v>20</v>
      </c>
      <c r="F1740" s="0" t="n">
        <f aca="false">10^(E1740/B1740)</f>
        <v>2.61015721568254</v>
      </c>
      <c r="G1740" s="0" t="n">
        <f aca="false">ROUND(F1740,IF(B1740=96,2,1))</f>
        <v>2.6</v>
      </c>
      <c r="H1740" s="0" t="n">
        <f aca="false">G1740*10^(INT(LOG(A1740)))</f>
        <v>260</v>
      </c>
      <c r="I1740" s="0" t="n">
        <f aca="false">A1740/10^INT(LOG(A1740))</f>
        <v>2.736</v>
      </c>
      <c r="J1740" s="0" t="n">
        <f aca="false">INT(B1740*LOG(I1740)+1)</f>
        <v>21</v>
      </c>
      <c r="K1740" s="0" t="n">
        <f aca="false">IF(B1740&lt;48,1.1^-((11-J1740)^2+8)-8^-((22-J1740)^2+1)+J1740,J1740)</f>
        <v>21</v>
      </c>
      <c r="L1740" s="0" t="n">
        <f aca="false">10^(K1740/B1740)</f>
        <v>2.73841963426436</v>
      </c>
      <c r="M1740" s="0" t="n">
        <f aca="false">ROUND(L1740,IF(B1740=96,2,1))</f>
        <v>2.7</v>
      </c>
      <c r="N1740" s="0" t="n">
        <f aca="false">M1740*10^(INT(LOG(A1740)))</f>
        <v>270</v>
      </c>
      <c r="O1740" s="1" t="n">
        <f aca="false">IF(A1740&lt;(H1740+N1740)/2,H1740,N1740)</f>
        <v>270</v>
      </c>
      <c r="P1740" s="2" t="n">
        <f aca="false">IF(A1740&lt;(ROUND(10^(IF(B1740&lt;48,1.1^-((11-INT(B1740*LOG(A1740/10^INT(LOG(A1740)))))^2+8)-8^-((22-INT(B1740*LOG(A1740/10^INT(LOG(A1740)))))^2+1)+INT(B1740*LOG(A1740/10^INT(LOG(A1740)))),INT(B1740*LOG(A1740/10^INT(LOG(A1740)))))/B1740),IF(B1740&gt;24,2,1))*10^(INT(LOG(A1740)))+ROUND(10^(IF(B1740&lt;48,1.1^-((11-INT(B1740*LOG(A1740/10^INT(LOG(A1740)))+1))^2+8)-8^-((22-INT(B1740*LOG(A1740/10^INT(LOG(A1740)))+1))^2+1)+INT(B1740*LOG(A1740/10^INT(LOG(A1740)))+1),INT(B1740*LOG(A1740/10^INT(LOG(A1740)))+1))/B1740),IF(B1740&gt;24,2,1))*10^(INT(LOG(A1740))))/2,ROUND(10^(IF(B1740&lt;48,1.1^-((11-INT(B1740*LOG(A1740/10^INT(LOG(A1740)))))^2+8)-8^-((22-INT(B1740*LOG(A1740/10^INT(LOG(A1740)))))^2+1)+INT(B1740*LOG(A1740/10^INT(LOG(A1740)))),INT(B1740*LOG(A1740/10^INT(LOG(A1740)))))/B1740),IF(B1740&gt;24,2,1))*10^(INT(LOG(A1740))),ROUND(10^(IF(B1740&lt;48,1.1^-((11-INT(B1740*LOG(A1740/10^INT(LOG(A1740)))+1))^2+8)-8^-((22-INT(B1740*LOG(A1740/10^INT(LOG(A1740)))+1))^2+1)+INT(B1740*LOG(A1740/10^INT(LOG(A1740)))+1),INT(B1740*LOG(A1740/10^INT(LOG(A1740)))+1))/B1740),IF(B1740&gt;24,2,1))*10^(INT(LOG(A1740))))</f>
        <v>274</v>
      </c>
    </row>
    <row r="1741" customFormat="false" ht="12.75" hidden="false" customHeight="false" outlineLevel="0" collapsed="false">
      <c r="A1741" s="10" t="n">
        <f aca="false">ROUND((A1740/10^INT(LOG(A1740))+0.001),3)*10^INT(LOG(A1740))</f>
        <v>273.7</v>
      </c>
      <c r="B1741" s="10" t="n">
        <f aca="false">$C$3</f>
        <v>48</v>
      </c>
      <c r="C1741" s="10" t="n">
        <f aca="false">A1741/10^INT(LOG(A1741))</f>
        <v>2.737</v>
      </c>
      <c r="D1741" s="0" t="n">
        <f aca="false">INT(B1741*LOG(C1741))</f>
        <v>20</v>
      </c>
      <c r="E1741" s="0" t="n">
        <f aca="false">IF(B1741&lt;48,1.1^-((11-D1741)^2+8)-8^-((22-D1741)^2+1)+D1741,D1741)</f>
        <v>20</v>
      </c>
      <c r="F1741" s="0" t="n">
        <f aca="false">10^(E1741/B1741)</f>
        <v>2.61015721568254</v>
      </c>
      <c r="G1741" s="0" t="n">
        <f aca="false">ROUND(F1741,IF(B1741=96,2,1))</f>
        <v>2.6</v>
      </c>
      <c r="H1741" s="0" t="n">
        <f aca="false">G1741*10^(INT(LOG(A1741)))</f>
        <v>260</v>
      </c>
      <c r="I1741" s="0" t="n">
        <f aca="false">A1741/10^INT(LOG(A1741))</f>
        <v>2.737</v>
      </c>
      <c r="J1741" s="0" t="n">
        <f aca="false">INT(B1741*LOG(I1741)+1)</f>
        <v>21</v>
      </c>
      <c r="K1741" s="0" t="n">
        <f aca="false">IF(B1741&lt;48,1.1^-((11-J1741)^2+8)-8^-((22-J1741)^2+1)+J1741,J1741)</f>
        <v>21</v>
      </c>
      <c r="L1741" s="0" t="n">
        <f aca="false">10^(K1741/B1741)</f>
        <v>2.73841963426436</v>
      </c>
      <c r="M1741" s="0" t="n">
        <f aca="false">ROUND(L1741,IF(B1741=96,2,1))</f>
        <v>2.7</v>
      </c>
      <c r="N1741" s="0" t="n">
        <f aca="false">M1741*10^(INT(LOG(A1741)))</f>
        <v>270</v>
      </c>
      <c r="O1741" s="1" t="n">
        <f aca="false">IF(A1741&lt;(H1741+N1741)/2,H1741,N1741)</f>
        <v>270</v>
      </c>
      <c r="P1741" s="2" t="n">
        <f aca="false">IF(A1741&lt;(ROUND(10^(IF(B1741&lt;48,1.1^-((11-INT(B1741*LOG(A1741/10^INT(LOG(A1741)))))^2+8)-8^-((22-INT(B1741*LOG(A1741/10^INT(LOG(A1741)))))^2+1)+INT(B1741*LOG(A1741/10^INT(LOG(A1741)))),INT(B1741*LOG(A1741/10^INT(LOG(A1741)))))/B1741),IF(B1741&gt;24,2,1))*10^(INT(LOG(A1741)))+ROUND(10^(IF(B1741&lt;48,1.1^-((11-INT(B1741*LOG(A1741/10^INT(LOG(A1741)))+1))^2+8)-8^-((22-INT(B1741*LOG(A1741/10^INT(LOG(A1741)))+1))^2+1)+INT(B1741*LOG(A1741/10^INT(LOG(A1741)))+1),INT(B1741*LOG(A1741/10^INT(LOG(A1741)))+1))/B1741),IF(B1741&gt;24,2,1))*10^(INT(LOG(A1741))))/2,ROUND(10^(IF(B1741&lt;48,1.1^-((11-INT(B1741*LOG(A1741/10^INT(LOG(A1741)))))^2+8)-8^-((22-INT(B1741*LOG(A1741/10^INT(LOG(A1741)))))^2+1)+INT(B1741*LOG(A1741/10^INT(LOG(A1741)))),INT(B1741*LOG(A1741/10^INT(LOG(A1741)))))/B1741),IF(B1741&gt;24,2,1))*10^(INT(LOG(A1741))),ROUND(10^(IF(B1741&lt;48,1.1^-((11-INT(B1741*LOG(A1741/10^INT(LOG(A1741)))+1))^2+8)-8^-((22-INT(B1741*LOG(A1741/10^INT(LOG(A1741)))+1))^2+1)+INT(B1741*LOG(A1741/10^INT(LOG(A1741)))+1),INT(B1741*LOG(A1741/10^INT(LOG(A1741)))+1))/B1741),IF(B1741&gt;24,2,1))*10^(INT(LOG(A1741))))</f>
        <v>274</v>
      </c>
    </row>
    <row r="1742" customFormat="false" ht="12.75" hidden="false" customHeight="false" outlineLevel="0" collapsed="false">
      <c r="A1742" s="10" t="n">
        <f aca="false">ROUND((A1741/10^INT(LOG(A1741))+0.001),3)*10^INT(LOG(A1741))</f>
        <v>273.8</v>
      </c>
      <c r="B1742" s="10" t="n">
        <f aca="false">$C$3</f>
        <v>48</v>
      </c>
      <c r="C1742" s="10" t="n">
        <f aca="false">A1742/10^INT(LOG(A1742))</f>
        <v>2.738</v>
      </c>
      <c r="D1742" s="0" t="n">
        <f aca="false">INT(B1742*LOG(C1742))</f>
        <v>20</v>
      </c>
      <c r="E1742" s="0" t="n">
        <f aca="false">IF(B1742&lt;48,1.1^-((11-D1742)^2+8)-8^-((22-D1742)^2+1)+D1742,D1742)</f>
        <v>20</v>
      </c>
      <c r="F1742" s="0" t="n">
        <f aca="false">10^(E1742/B1742)</f>
        <v>2.61015721568254</v>
      </c>
      <c r="G1742" s="0" t="n">
        <f aca="false">ROUND(F1742,IF(B1742=96,2,1))</f>
        <v>2.6</v>
      </c>
      <c r="H1742" s="0" t="n">
        <f aca="false">G1742*10^(INT(LOG(A1742)))</f>
        <v>260</v>
      </c>
      <c r="I1742" s="0" t="n">
        <f aca="false">A1742/10^INT(LOG(A1742))</f>
        <v>2.738</v>
      </c>
      <c r="J1742" s="0" t="n">
        <f aca="false">INT(B1742*LOG(I1742)+1)</f>
        <v>21</v>
      </c>
      <c r="K1742" s="0" t="n">
        <f aca="false">IF(B1742&lt;48,1.1^-((11-J1742)^2+8)-8^-((22-J1742)^2+1)+J1742,J1742)</f>
        <v>21</v>
      </c>
      <c r="L1742" s="0" t="n">
        <f aca="false">10^(K1742/B1742)</f>
        <v>2.73841963426436</v>
      </c>
      <c r="M1742" s="0" t="n">
        <f aca="false">ROUND(L1742,IF(B1742=96,2,1))</f>
        <v>2.7</v>
      </c>
      <c r="N1742" s="0" t="n">
        <f aca="false">M1742*10^(INT(LOG(A1742)))</f>
        <v>270</v>
      </c>
      <c r="O1742" s="1" t="n">
        <f aca="false">IF(A1742&lt;(H1742+N1742)/2,H1742,N1742)</f>
        <v>270</v>
      </c>
      <c r="P1742" s="2" t="n">
        <f aca="false">IF(A1742&lt;(ROUND(10^(IF(B1742&lt;48,1.1^-((11-INT(B1742*LOG(A1742/10^INT(LOG(A1742)))))^2+8)-8^-((22-INT(B1742*LOG(A1742/10^INT(LOG(A1742)))))^2+1)+INT(B1742*LOG(A1742/10^INT(LOG(A1742)))),INT(B1742*LOG(A1742/10^INT(LOG(A1742)))))/B1742),IF(B1742&gt;24,2,1))*10^(INT(LOG(A1742)))+ROUND(10^(IF(B1742&lt;48,1.1^-((11-INT(B1742*LOG(A1742/10^INT(LOG(A1742)))+1))^2+8)-8^-((22-INT(B1742*LOG(A1742/10^INT(LOG(A1742)))+1))^2+1)+INT(B1742*LOG(A1742/10^INT(LOG(A1742)))+1),INT(B1742*LOG(A1742/10^INT(LOG(A1742)))+1))/B1742),IF(B1742&gt;24,2,1))*10^(INT(LOG(A1742))))/2,ROUND(10^(IF(B1742&lt;48,1.1^-((11-INT(B1742*LOG(A1742/10^INT(LOG(A1742)))))^2+8)-8^-((22-INT(B1742*LOG(A1742/10^INT(LOG(A1742)))))^2+1)+INT(B1742*LOG(A1742/10^INT(LOG(A1742)))),INT(B1742*LOG(A1742/10^INT(LOG(A1742)))))/B1742),IF(B1742&gt;24,2,1))*10^(INT(LOG(A1742))),ROUND(10^(IF(B1742&lt;48,1.1^-((11-INT(B1742*LOG(A1742/10^INT(LOG(A1742)))+1))^2+8)-8^-((22-INT(B1742*LOG(A1742/10^INT(LOG(A1742)))+1))^2+1)+INT(B1742*LOG(A1742/10^INT(LOG(A1742)))+1),INT(B1742*LOG(A1742/10^INT(LOG(A1742)))+1))/B1742),IF(B1742&gt;24,2,1))*10^(INT(LOG(A1742))))</f>
        <v>274</v>
      </c>
    </row>
    <row r="1743" customFormat="false" ht="12.75" hidden="false" customHeight="false" outlineLevel="0" collapsed="false">
      <c r="A1743" s="10" t="n">
        <f aca="false">ROUND((A1742/10^INT(LOG(A1742))+0.001),3)*10^INT(LOG(A1742))</f>
        <v>273.9</v>
      </c>
      <c r="B1743" s="10" t="n">
        <f aca="false">$C$3</f>
        <v>48</v>
      </c>
      <c r="C1743" s="10" t="n">
        <f aca="false">A1743/10^INT(LOG(A1743))</f>
        <v>2.739</v>
      </c>
      <c r="D1743" s="0" t="n">
        <f aca="false">INT(B1743*LOG(C1743))</f>
        <v>21</v>
      </c>
      <c r="E1743" s="0" t="n">
        <f aca="false">IF(B1743&lt;48,1.1^-((11-D1743)^2+8)-8^-((22-D1743)^2+1)+D1743,D1743)</f>
        <v>21</v>
      </c>
      <c r="F1743" s="0" t="n">
        <f aca="false">10^(E1743/B1743)</f>
        <v>2.73841963426436</v>
      </c>
      <c r="G1743" s="0" t="n">
        <f aca="false">ROUND(F1743,IF(B1743=96,2,1))</f>
        <v>2.7</v>
      </c>
      <c r="H1743" s="0" t="n">
        <f aca="false">G1743*10^(INT(LOG(A1743)))</f>
        <v>270</v>
      </c>
      <c r="I1743" s="0" t="n">
        <f aca="false">A1743/10^INT(LOG(A1743))</f>
        <v>2.739</v>
      </c>
      <c r="J1743" s="0" t="n">
        <f aca="false">INT(B1743*LOG(I1743)+1)</f>
        <v>22</v>
      </c>
      <c r="K1743" s="0" t="n">
        <f aca="false">IF(B1743&lt;48,1.1^-((11-J1743)^2+8)-8^-((22-J1743)^2+1)+J1743,J1743)</f>
        <v>22</v>
      </c>
      <c r="L1743" s="0" t="n">
        <f aca="false">10^(K1743/B1743)</f>
        <v>2.87298483335366</v>
      </c>
      <c r="M1743" s="0" t="n">
        <f aca="false">ROUND(L1743,IF(B1743=96,2,1))</f>
        <v>2.9</v>
      </c>
      <c r="N1743" s="0" t="n">
        <f aca="false">M1743*10^(INT(LOG(A1743)))</f>
        <v>290</v>
      </c>
      <c r="O1743" s="1" t="n">
        <f aca="false">IF(A1743&lt;(H1743+N1743)/2,H1743,N1743)</f>
        <v>270</v>
      </c>
      <c r="P1743" s="2" t="n">
        <f aca="false">IF(A1743&lt;(ROUND(10^(IF(B1743&lt;48,1.1^-((11-INT(B1743*LOG(A1743/10^INT(LOG(A1743)))))^2+8)-8^-((22-INT(B1743*LOG(A1743/10^INT(LOG(A1743)))))^2+1)+INT(B1743*LOG(A1743/10^INT(LOG(A1743)))),INT(B1743*LOG(A1743/10^INT(LOG(A1743)))))/B1743),IF(B1743&gt;24,2,1))*10^(INT(LOG(A1743)))+ROUND(10^(IF(B1743&lt;48,1.1^-((11-INT(B1743*LOG(A1743/10^INT(LOG(A1743)))+1))^2+8)-8^-((22-INT(B1743*LOG(A1743/10^INT(LOG(A1743)))+1))^2+1)+INT(B1743*LOG(A1743/10^INT(LOG(A1743)))+1),INT(B1743*LOG(A1743/10^INT(LOG(A1743)))+1))/B1743),IF(B1743&gt;24,2,1))*10^(INT(LOG(A1743))))/2,ROUND(10^(IF(B1743&lt;48,1.1^-((11-INT(B1743*LOG(A1743/10^INT(LOG(A1743)))))^2+8)-8^-((22-INT(B1743*LOG(A1743/10^INT(LOG(A1743)))))^2+1)+INT(B1743*LOG(A1743/10^INT(LOG(A1743)))),INT(B1743*LOG(A1743/10^INT(LOG(A1743)))))/B1743),IF(B1743&gt;24,2,1))*10^(INT(LOG(A1743))),ROUND(10^(IF(B1743&lt;48,1.1^-((11-INT(B1743*LOG(A1743/10^INT(LOG(A1743)))+1))^2+8)-8^-((22-INT(B1743*LOG(A1743/10^INT(LOG(A1743)))+1))^2+1)+INT(B1743*LOG(A1743/10^INT(LOG(A1743)))+1),INT(B1743*LOG(A1743/10^INT(LOG(A1743)))+1))/B1743),IF(B1743&gt;24,2,1))*10^(INT(LOG(A1743))))</f>
        <v>274</v>
      </c>
    </row>
    <row r="1744" customFormat="false" ht="12.75" hidden="false" customHeight="false" outlineLevel="0" collapsed="false">
      <c r="A1744" s="10" t="n">
        <f aca="false">ROUND((A1743/10^INT(LOG(A1743))+0.001),3)*10^INT(LOG(A1743))</f>
        <v>274</v>
      </c>
      <c r="B1744" s="10" t="n">
        <f aca="false">$C$3</f>
        <v>48</v>
      </c>
      <c r="C1744" s="10" t="n">
        <f aca="false">A1744/10^INT(LOG(A1744))</f>
        <v>2.74</v>
      </c>
      <c r="D1744" s="0" t="n">
        <f aca="false">INT(B1744*LOG(C1744))</f>
        <v>21</v>
      </c>
      <c r="E1744" s="0" t="n">
        <f aca="false">IF(B1744&lt;48,1.1^-((11-D1744)^2+8)-8^-((22-D1744)^2+1)+D1744,D1744)</f>
        <v>21</v>
      </c>
      <c r="F1744" s="0" t="n">
        <f aca="false">10^(E1744/B1744)</f>
        <v>2.73841963426436</v>
      </c>
      <c r="G1744" s="0" t="n">
        <f aca="false">ROUND(F1744,IF(B1744=96,2,1))</f>
        <v>2.7</v>
      </c>
      <c r="H1744" s="0" t="n">
        <f aca="false">G1744*10^(INT(LOG(A1744)))</f>
        <v>270</v>
      </c>
      <c r="I1744" s="0" t="n">
        <f aca="false">A1744/10^INT(LOG(A1744))</f>
        <v>2.74</v>
      </c>
      <c r="J1744" s="0" t="n">
        <f aca="false">INT(B1744*LOG(I1744)+1)</f>
        <v>22</v>
      </c>
      <c r="K1744" s="0" t="n">
        <f aca="false">IF(B1744&lt;48,1.1^-((11-J1744)^2+8)-8^-((22-J1744)^2+1)+J1744,J1744)</f>
        <v>22</v>
      </c>
      <c r="L1744" s="0" t="n">
        <f aca="false">10^(K1744/B1744)</f>
        <v>2.87298483335366</v>
      </c>
      <c r="M1744" s="0" t="n">
        <f aca="false">ROUND(L1744,IF(B1744=96,2,1))</f>
        <v>2.9</v>
      </c>
      <c r="N1744" s="0" t="n">
        <f aca="false">M1744*10^(INT(LOG(A1744)))</f>
        <v>290</v>
      </c>
      <c r="O1744" s="1" t="n">
        <f aca="false">IF(A1744&lt;(H1744+N1744)/2,H1744,N1744)</f>
        <v>270</v>
      </c>
      <c r="P1744" s="2" t="n">
        <f aca="false">IF(A1744&lt;(ROUND(10^(IF(B1744&lt;48,1.1^-((11-INT(B1744*LOG(A1744/10^INT(LOG(A1744)))))^2+8)-8^-((22-INT(B1744*LOG(A1744/10^INT(LOG(A1744)))))^2+1)+INT(B1744*LOG(A1744/10^INT(LOG(A1744)))),INT(B1744*LOG(A1744/10^INT(LOG(A1744)))))/B1744),IF(B1744&gt;24,2,1))*10^(INT(LOG(A1744)))+ROUND(10^(IF(B1744&lt;48,1.1^-((11-INT(B1744*LOG(A1744/10^INT(LOG(A1744)))+1))^2+8)-8^-((22-INT(B1744*LOG(A1744/10^INT(LOG(A1744)))+1))^2+1)+INT(B1744*LOG(A1744/10^INT(LOG(A1744)))+1),INT(B1744*LOG(A1744/10^INT(LOG(A1744)))+1))/B1744),IF(B1744&gt;24,2,1))*10^(INT(LOG(A1744))))/2,ROUND(10^(IF(B1744&lt;48,1.1^-((11-INT(B1744*LOG(A1744/10^INT(LOG(A1744)))))^2+8)-8^-((22-INT(B1744*LOG(A1744/10^INT(LOG(A1744)))))^2+1)+INT(B1744*LOG(A1744/10^INT(LOG(A1744)))),INT(B1744*LOG(A1744/10^INT(LOG(A1744)))))/B1744),IF(B1744&gt;24,2,1))*10^(INT(LOG(A1744))),ROUND(10^(IF(B1744&lt;48,1.1^-((11-INT(B1744*LOG(A1744/10^INT(LOG(A1744)))+1))^2+8)-8^-((22-INT(B1744*LOG(A1744/10^INT(LOG(A1744)))+1))^2+1)+INT(B1744*LOG(A1744/10^INT(LOG(A1744)))+1),INT(B1744*LOG(A1744/10^INT(LOG(A1744)))+1))/B1744),IF(B1744&gt;24,2,1))*10^(INT(LOG(A1744))))</f>
        <v>274</v>
      </c>
    </row>
    <row r="1745" customFormat="false" ht="12.75" hidden="false" customHeight="false" outlineLevel="0" collapsed="false">
      <c r="A1745" s="10" t="n">
        <f aca="false">ROUND((A1744/10^INT(LOG(A1744))+0.001),3)*10^INT(LOG(A1744))</f>
        <v>274.1</v>
      </c>
      <c r="B1745" s="10" t="n">
        <f aca="false">$C$3</f>
        <v>48</v>
      </c>
      <c r="C1745" s="10" t="n">
        <f aca="false">A1745/10^INT(LOG(A1745))</f>
        <v>2.741</v>
      </c>
      <c r="D1745" s="0" t="n">
        <f aca="false">INT(B1745*LOG(C1745))</f>
        <v>21</v>
      </c>
      <c r="E1745" s="0" t="n">
        <f aca="false">IF(B1745&lt;48,1.1^-((11-D1745)^2+8)-8^-((22-D1745)^2+1)+D1745,D1745)</f>
        <v>21</v>
      </c>
      <c r="F1745" s="0" t="n">
        <f aca="false">10^(E1745/B1745)</f>
        <v>2.73841963426436</v>
      </c>
      <c r="G1745" s="0" t="n">
        <f aca="false">ROUND(F1745,IF(B1745=96,2,1))</f>
        <v>2.7</v>
      </c>
      <c r="H1745" s="0" t="n">
        <f aca="false">G1745*10^(INT(LOG(A1745)))</f>
        <v>270</v>
      </c>
      <c r="I1745" s="0" t="n">
        <f aca="false">A1745/10^INT(LOG(A1745))</f>
        <v>2.741</v>
      </c>
      <c r="J1745" s="0" t="n">
        <f aca="false">INT(B1745*LOG(I1745)+1)</f>
        <v>22</v>
      </c>
      <c r="K1745" s="0" t="n">
        <f aca="false">IF(B1745&lt;48,1.1^-((11-J1745)^2+8)-8^-((22-J1745)^2+1)+J1745,J1745)</f>
        <v>22</v>
      </c>
      <c r="L1745" s="0" t="n">
        <f aca="false">10^(K1745/B1745)</f>
        <v>2.87298483335366</v>
      </c>
      <c r="M1745" s="0" t="n">
        <f aca="false">ROUND(L1745,IF(B1745=96,2,1))</f>
        <v>2.9</v>
      </c>
      <c r="N1745" s="0" t="n">
        <f aca="false">M1745*10^(INT(LOG(A1745)))</f>
        <v>290</v>
      </c>
      <c r="O1745" s="1" t="n">
        <f aca="false">IF(A1745&lt;(H1745+N1745)/2,H1745,N1745)</f>
        <v>270</v>
      </c>
      <c r="P1745" s="2" t="n">
        <f aca="false">IF(A1745&lt;(ROUND(10^(IF(B1745&lt;48,1.1^-((11-INT(B1745*LOG(A1745/10^INT(LOG(A1745)))))^2+8)-8^-((22-INT(B1745*LOG(A1745/10^INT(LOG(A1745)))))^2+1)+INT(B1745*LOG(A1745/10^INT(LOG(A1745)))),INT(B1745*LOG(A1745/10^INT(LOG(A1745)))))/B1745),IF(B1745&gt;24,2,1))*10^(INT(LOG(A1745)))+ROUND(10^(IF(B1745&lt;48,1.1^-((11-INT(B1745*LOG(A1745/10^INT(LOG(A1745)))+1))^2+8)-8^-((22-INT(B1745*LOG(A1745/10^INT(LOG(A1745)))+1))^2+1)+INT(B1745*LOG(A1745/10^INT(LOG(A1745)))+1),INT(B1745*LOG(A1745/10^INT(LOG(A1745)))+1))/B1745),IF(B1745&gt;24,2,1))*10^(INT(LOG(A1745))))/2,ROUND(10^(IF(B1745&lt;48,1.1^-((11-INT(B1745*LOG(A1745/10^INT(LOG(A1745)))))^2+8)-8^-((22-INT(B1745*LOG(A1745/10^INT(LOG(A1745)))))^2+1)+INT(B1745*LOG(A1745/10^INT(LOG(A1745)))),INT(B1745*LOG(A1745/10^INT(LOG(A1745)))))/B1745),IF(B1745&gt;24,2,1))*10^(INT(LOG(A1745))),ROUND(10^(IF(B1745&lt;48,1.1^-((11-INT(B1745*LOG(A1745/10^INT(LOG(A1745)))+1))^2+8)-8^-((22-INT(B1745*LOG(A1745/10^INT(LOG(A1745)))+1))^2+1)+INT(B1745*LOG(A1745/10^INT(LOG(A1745)))+1),INT(B1745*LOG(A1745/10^INT(LOG(A1745)))+1))/B1745),IF(B1745&gt;24,2,1))*10^(INT(LOG(A1745))))</f>
        <v>274</v>
      </c>
    </row>
    <row r="1746" customFormat="false" ht="12.75" hidden="false" customHeight="false" outlineLevel="0" collapsed="false">
      <c r="A1746" s="10" t="n">
        <f aca="false">ROUND((A1745/10^INT(LOG(A1745))+0.001),3)*10^INT(LOG(A1745))</f>
        <v>274.2</v>
      </c>
      <c r="B1746" s="10" t="n">
        <f aca="false">$C$3</f>
        <v>48</v>
      </c>
      <c r="C1746" s="10" t="n">
        <f aca="false">A1746/10^INT(LOG(A1746))</f>
        <v>2.742</v>
      </c>
      <c r="D1746" s="0" t="n">
        <f aca="false">INT(B1746*LOG(C1746))</f>
        <v>21</v>
      </c>
      <c r="E1746" s="0" t="n">
        <f aca="false">IF(B1746&lt;48,1.1^-((11-D1746)^2+8)-8^-((22-D1746)^2+1)+D1746,D1746)</f>
        <v>21</v>
      </c>
      <c r="F1746" s="0" t="n">
        <f aca="false">10^(E1746/B1746)</f>
        <v>2.73841963426436</v>
      </c>
      <c r="G1746" s="0" t="n">
        <f aca="false">ROUND(F1746,IF(B1746=96,2,1))</f>
        <v>2.7</v>
      </c>
      <c r="H1746" s="0" t="n">
        <f aca="false">G1746*10^(INT(LOG(A1746)))</f>
        <v>270</v>
      </c>
      <c r="I1746" s="0" t="n">
        <f aca="false">A1746/10^INT(LOG(A1746))</f>
        <v>2.742</v>
      </c>
      <c r="J1746" s="0" t="n">
        <f aca="false">INT(B1746*LOG(I1746)+1)</f>
        <v>22</v>
      </c>
      <c r="K1746" s="0" t="n">
        <f aca="false">IF(B1746&lt;48,1.1^-((11-J1746)^2+8)-8^-((22-J1746)^2+1)+J1746,J1746)</f>
        <v>22</v>
      </c>
      <c r="L1746" s="0" t="n">
        <f aca="false">10^(K1746/B1746)</f>
        <v>2.87298483335366</v>
      </c>
      <c r="M1746" s="0" t="n">
        <f aca="false">ROUND(L1746,IF(B1746=96,2,1))</f>
        <v>2.9</v>
      </c>
      <c r="N1746" s="0" t="n">
        <f aca="false">M1746*10^(INT(LOG(A1746)))</f>
        <v>290</v>
      </c>
      <c r="O1746" s="1" t="n">
        <f aca="false">IF(A1746&lt;(H1746+N1746)/2,H1746,N1746)</f>
        <v>270</v>
      </c>
      <c r="P1746" s="2" t="n">
        <f aca="false">IF(A1746&lt;(ROUND(10^(IF(B1746&lt;48,1.1^-((11-INT(B1746*LOG(A1746/10^INT(LOG(A1746)))))^2+8)-8^-((22-INT(B1746*LOG(A1746/10^INT(LOG(A1746)))))^2+1)+INT(B1746*LOG(A1746/10^INT(LOG(A1746)))),INT(B1746*LOG(A1746/10^INT(LOG(A1746)))))/B1746),IF(B1746&gt;24,2,1))*10^(INT(LOG(A1746)))+ROUND(10^(IF(B1746&lt;48,1.1^-((11-INT(B1746*LOG(A1746/10^INT(LOG(A1746)))+1))^2+8)-8^-((22-INT(B1746*LOG(A1746/10^INT(LOG(A1746)))+1))^2+1)+INT(B1746*LOG(A1746/10^INT(LOG(A1746)))+1),INT(B1746*LOG(A1746/10^INT(LOG(A1746)))+1))/B1746),IF(B1746&gt;24,2,1))*10^(INT(LOG(A1746))))/2,ROUND(10^(IF(B1746&lt;48,1.1^-((11-INT(B1746*LOG(A1746/10^INT(LOG(A1746)))))^2+8)-8^-((22-INT(B1746*LOG(A1746/10^INT(LOG(A1746)))))^2+1)+INT(B1746*LOG(A1746/10^INT(LOG(A1746)))),INT(B1746*LOG(A1746/10^INT(LOG(A1746)))))/B1746),IF(B1746&gt;24,2,1))*10^(INT(LOG(A1746))),ROUND(10^(IF(B1746&lt;48,1.1^-((11-INT(B1746*LOG(A1746/10^INT(LOG(A1746)))+1))^2+8)-8^-((22-INT(B1746*LOG(A1746/10^INT(LOG(A1746)))+1))^2+1)+INT(B1746*LOG(A1746/10^INT(LOG(A1746)))+1),INT(B1746*LOG(A1746/10^INT(LOG(A1746)))+1))/B1746),IF(B1746&gt;24,2,1))*10^(INT(LOG(A1746))))</f>
        <v>274</v>
      </c>
    </row>
    <row r="1747" customFormat="false" ht="12.75" hidden="false" customHeight="false" outlineLevel="0" collapsed="false">
      <c r="A1747" s="10" t="n">
        <f aca="false">ROUND((A1746/10^INT(LOG(A1746))+0.001),3)*10^INT(LOG(A1746))</f>
        <v>274.3</v>
      </c>
      <c r="B1747" s="10" t="n">
        <f aca="false">$C$3</f>
        <v>48</v>
      </c>
      <c r="C1747" s="10" t="n">
        <f aca="false">A1747/10^INT(LOG(A1747))</f>
        <v>2.743</v>
      </c>
      <c r="D1747" s="0" t="n">
        <f aca="false">INT(B1747*LOG(C1747))</f>
        <v>21</v>
      </c>
      <c r="E1747" s="0" t="n">
        <f aca="false">IF(B1747&lt;48,1.1^-((11-D1747)^2+8)-8^-((22-D1747)^2+1)+D1747,D1747)</f>
        <v>21</v>
      </c>
      <c r="F1747" s="0" t="n">
        <f aca="false">10^(E1747/B1747)</f>
        <v>2.73841963426436</v>
      </c>
      <c r="G1747" s="0" t="n">
        <f aca="false">ROUND(F1747,IF(B1747=96,2,1))</f>
        <v>2.7</v>
      </c>
      <c r="H1747" s="0" t="n">
        <f aca="false">G1747*10^(INT(LOG(A1747)))</f>
        <v>270</v>
      </c>
      <c r="I1747" s="0" t="n">
        <f aca="false">A1747/10^INT(LOG(A1747))</f>
        <v>2.743</v>
      </c>
      <c r="J1747" s="0" t="n">
        <f aca="false">INT(B1747*LOG(I1747)+1)</f>
        <v>22</v>
      </c>
      <c r="K1747" s="0" t="n">
        <f aca="false">IF(B1747&lt;48,1.1^-((11-J1747)^2+8)-8^-((22-J1747)^2+1)+J1747,J1747)</f>
        <v>22</v>
      </c>
      <c r="L1747" s="0" t="n">
        <f aca="false">10^(K1747/B1747)</f>
        <v>2.87298483335366</v>
      </c>
      <c r="M1747" s="0" t="n">
        <f aca="false">ROUND(L1747,IF(B1747=96,2,1))</f>
        <v>2.9</v>
      </c>
      <c r="N1747" s="0" t="n">
        <f aca="false">M1747*10^(INT(LOG(A1747)))</f>
        <v>290</v>
      </c>
      <c r="O1747" s="1" t="n">
        <f aca="false">IF(A1747&lt;(H1747+N1747)/2,H1747,N1747)</f>
        <v>270</v>
      </c>
      <c r="P1747" s="2" t="n">
        <f aca="false">IF(A1747&lt;(ROUND(10^(IF(B1747&lt;48,1.1^-((11-INT(B1747*LOG(A1747/10^INT(LOG(A1747)))))^2+8)-8^-((22-INT(B1747*LOG(A1747/10^INT(LOG(A1747)))))^2+1)+INT(B1747*LOG(A1747/10^INT(LOG(A1747)))),INT(B1747*LOG(A1747/10^INT(LOG(A1747)))))/B1747),IF(B1747&gt;24,2,1))*10^(INT(LOG(A1747)))+ROUND(10^(IF(B1747&lt;48,1.1^-((11-INT(B1747*LOG(A1747/10^INT(LOG(A1747)))+1))^2+8)-8^-((22-INT(B1747*LOG(A1747/10^INT(LOG(A1747)))+1))^2+1)+INT(B1747*LOG(A1747/10^INT(LOG(A1747)))+1),INT(B1747*LOG(A1747/10^INT(LOG(A1747)))+1))/B1747),IF(B1747&gt;24,2,1))*10^(INT(LOG(A1747))))/2,ROUND(10^(IF(B1747&lt;48,1.1^-((11-INT(B1747*LOG(A1747/10^INT(LOG(A1747)))))^2+8)-8^-((22-INT(B1747*LOG(A1747/10^INT(LOG(A1747)))))^2+1)+INT(B1747*LOG(A1747/10^INT(LOG(A1747)))),INT(B1747*LOG(A1747/10^INT(LOG(A1747)))))/B1747),IF(B1747&gt;24,2,1))*10^(INT(LOG(A1747))),ROUND(10^(IF(B1747&lt;48,1.1^-((11-INT(B1747*LOG(A1747/10^INT(LOG(A1747)))+1))^2+8)-8^-((22-INT(B1747*LOG(A1747/10^INT(LOG(A1747)))+1))^2+1)+INT(B1747*LOG(A1747/10^INT(LOG(A1747)))+1),INT(B1747*LOG(A1747/10^INT(LOG(A1747)))+1))/B1747),IF(B1747&gt;24,2,1))*10^(INT(LOG(A1747))))</f>
        <v>274</v>
      </c>
    </row>
    <row r="1748" customFormat="false" ht="12.75" hidden="false" customHeight="false" outlineLevel="0" collapsed="false">
      <c r="A1748" s="10" t="n">
        <f aca="false">ROUND((A1747/10^INT(LOG(A1747))+0.001),3)*10^INT(LOG(A1747))</f>
        <v>274.4</v>
      </c>
      <c r="B1748" s="10" t="n">
        <f aca="false">$C$3</f>
        <v>48</v>
      </c>
      <c r="C1748" s="10" t="n">
        <f aca="false">A1748/10^INT(LOG(A1748))</f>
        <v>2.744</v>
      </c>
      <c r="D1748" s="0" t="n">
        <f aca="false">INT(B1748*LOG(C1748))</f>
        <v>21</v>
      </c>
      <c r="E1748" s="0" t="n">
        <f aca="false">IF(B1748&lt;48,1.1^-((11-D1748)^2+8)-8^-((22-D1748)^2+1)+D1748,D1748)</f>
        <v>21</v>
      </c>
      <c r="F1748" s="0" t="n">
        <f aca="false">10^(E1748/B1748)</f>
        <v>2.73841963426436</v>
      </c>
      <c r="G1748" s="0" t="n">
        <f aca="false">ROUND(F1748,IF(B1748=96,2,1))</f>
        <v>2.7</v>
      </c>
      <c r="H1748" s="0" t="n">
        <f aca="false">G1748*10^(INT(LOG(A1748)))</f>
        <v>270</v>
      </c>
      <c r="I1748" s="0" t="n">
        <f aca="false">A1748/10^INT(LOG(A1748))</f>
        <v>2.744</v>
      </c>
      <c r="J1748" s="0" t="n">
        <f aca="false">INT(B1748*LOG(I1748)+1)</f>
        <v>22</v>
      </c>
      <c r="K1748" s="0" t="n">
        <f aca="false">IF(B1748&lt;48,1.1^-((11-J1748)^2+8)-8^-((22-J1748)^2+1)+J1748,J1748)</f>
        <v>22</v>
      </c>
      <c r="L1748" s="0" t="n">
        <f aca="false">10^(K1748/B1748)</f>
        <v>2.87298483335366</v>
      </c>
      <c r="M1748" s="0" t="n">
        <f aca="false">ROUND(L1748,IF(B1748=96,2,1))</f>
        <v>2.9</v>
      </c>
      <c r="N1748" s="0" t="n">
        <f aca="false">M1748*10^(INT(LOG(A1748)))</f>
        <v>290</v>
      </c>
      <c r="O1748" s="1" t="n">
        <f aca="false">IF(A1748&lt;(H1748+N1748)/2,H1748,N1748)</f>
        <v>270</v>
      </c>
      <c r="P1748" s="2" t="n">
        <f aca="false">IF(A1748&lt;(ROUND(10^(IF(B1748&lt;48,1.1^-((11-INT(B1748*LOG(A1748/10^INT(LOG(A1748)))))^2+8)-8^-((22-INT(B1748*LOG(A1748/10^INT(LOG(A1748)))))^2+1)+INT(B1748*LOG(A1748/10^INT(LOG(A1748)))),INT(B1748*LOG(A1748/10^INT(LOG(A1748)))))/B1748),IF(B1748&gt;24,2,1))*10^(INT(LOG(A1748)))+ROUND(10^(IF(B1748&lt;48,1.1^-((11-INT(B1748*LOG(A1748/10^INT(LOG(A1748)))+1))^2+8)-8^-((22-INT(B1748*LOG(A1748/10^INT(LOG(A1748)))+1))^2+1)+INT(B1748*LOG(A1748/10^INT(LOG(A1748)))+1),INT(B1748*LOG(A1748/10^INT(LOG(A1748)))+1))/B1748),IF(B1748&gt;24,2,1))*10^(INT(LOG(A1748))))/2,ROUND(10^(IF(B1748&lt;48,1.1^-((11-INT(B1748*LOG(A1748/10^INT(LOG(A1748)))))^2+8)-8^-((22-INT(B1748*LOG(A1748/10^INT(LOG(A1748)))))^2+1)+INT(B1748*LOG(A1748/10^INT(LOG(A1748)))),INT(B1748*LOG(A1748/10^INT(LOG(A1748)))))/B1748),IF(B1748&gt;24,2,1))*10^(INT(LOG(A1748))),ROUND(10^(IF(B1748&lt;48,1.1^-((11-INT(B1748*LOG(A1748/10^INT(LOG(A1748)))+1))^2+8)-8^-((22-INT(B1748*LOG(A1748/10^INT(LOG(A1748)))+1))^2+1)+INT(B1748*LOG(A1748/10^INT(LOG(A1748)))+1),INT(B1748*LOG(A1748/10^INT(LOG(A1748)))+1))/B1748),IF(B1748&gt;24,2,1))*10^(INT(LOG(A1748))))</f>
        <v>274</v>
      </c>
    </row>
    <row r="1749" customFormat="false" ht="12.75" hidden="false" customHeight="false" outlineLevel="0" collapsed="false">
      <c r="A1749" s="10" t="n">
        <f aca="false">ROUND((A1748/10^INT(LOG(A1748))+0.001),3)*10^INT(LOG(A1748))</f>
        <v>274.5</v>
      </c>
      <c r="B1749" s="10" t="n">
        <f aca="false">$C$3</f>
        <v>48</v>
      </c>
      <c r="C1749" s="10" t="n">
        <f aca="false">A1749/10^INT(LOG(A1749))</f>
        <v>2.745</v>
      </c>
      <c r="D1749" s="0" t="n">
        <f aca="false">INT(B1749*LOG(C1749))</f>
        <v>21</v>
      </c>
      <c r="E1749" s="0" t="n">
        <f aca="false">IF(B1749&lt;48,1.1^-((11-D1749)^2+8)-8^-((22-D1749)^2+1)+D1749,D1749)</f>
        <v>21</v>
      </c>
      <c r="F1749" s="0" t="n">
        <f aca="false">10^(E1749/B1749)</f>
        <v>2.73841963426436</v>
      </c>
      <c r="G1749" s="0" t="n">
        <f aca="false">ROUND(F1749,IF(B1749=96,2,1))</f>
        <v>2.7</v>
      </c>
      <c r="H1749" s="0" t="n">
        <f aca="false">G1749*10^(INT(LOG(A1749)))</f>
        <v>270</v>
      </c>
      <c r="I1749" s="0" t="n">
        <f aca="false">A1749/10^INT(LOG(A1749))</f>
        <v>2.745</v>
      </c>
      <c r="J1749" s="0" t="n">
        <f aca="false">INT(B1749*LOG(I1749)+1)</f>
        <v>22</v>
      </c>
      <c r="K1749" s="0" t="n">
        <f aca="false">IF(B1749&lt;48,1.1^-((11-J1749)^2+8)-8^-((22-J1749)^2+1)+J1749,J1749)</f>
        <v>22</v>
      </c>
      <c r="L1749" s="0" t="n">
        <f aca="false">10^(K1749/B1749)</f>
        <v>2.87298483335366</v>
      </c>
      <c r="M1749" s="0" t="n">
        <f aca="false">ROUND(L1749,IF(B1749=96,2,1))</f>
        <v>2.9</v>
      </c>
      <c r="N1749" s="0" t="n">
        <f aca="false">M1749*10^(INT(LOG(A1749)))</f>
        <v>290</v>
      </c>
      <c r="O1749" s="1" t="n">
        <f aca="false">IF(A1749&lt;(H1749+N1749)/2,H1749,N1749)</f>
        <v>270</v>
      </c>
      <c r="P1749" s="2" t="n">
        <f aca="false">IF(A1749&lt;(ROUND(10^(IF(B1749&lt;48,1.1^-((11-INT(B1749*LOG(A1749/10^INT(LOG(A1749)))))^2+8)-8^-((22-INT(B1749*LOG(A1749/10^INT(LOG(A1749)))))^2+1)+INT(B1749*LOG(A1749/10^INT(LOG(A1749)))),INT(B1749*LOG(A1749/10^INT(LOG(A1749)))))/B1749),IF(B1749&gt;24,2,1))*10^(INT(LOG(A1749)))+ROUND(10^(IF(B1749&lt;48,1.1^-((11-INT(B1749*LOG(A1749/10^INT(LOG(A1749)))+1))^2+8)-8^-((22-INT(B1749*LOG(A1749/10^INT(LOG(A1749)))+1))^2+1)+INT(B1749*LOG(A1749/10^INT(LOG(A1749)))+1),INT(B1749*LOG(A1749/10^INT(LOG(A1749)))+1))/B1749),IF(B1749&gt;24,2,1))*10^(INT(LOG(A1749))))/2,ROUND(10^(IF(B1749&lt;48,1.1^-((11-INT(B1749*LOG(A1749/10^INT(LOG(A1749)))))^2+8)-8^-((22-INT(B1749*LOG(A1749/10^INT(LOG(A1749)))))^2+1)+INT(B1749*LOG(A1749/10^INT(LOG(A1749)))),INT(B1749*LOG(A1749/10^INT(LOG(A1749)))))/B1749),IF(B1749&gt;24,2,1))*10^(INT(LOG(A1749))),ROUND(10^(IF(B1749&lt;48,1.1^-((11-INT(B1749*LOG(A1749/10^INT(LOG(A1749)))+1))^2+8)-8^-((22-INT(B1749*LOG(A1749/10^INT(LOG(A1749)))+1))^2+1)+INT(B1749*LOG(A1749/10^INT(LOG(A1749)))+1),INT(B1749*LOG(A1749/10^INT(LOG(A1749)))+1))/B1749),IF(B1749&gt;24,2,1))*10^(INT(LOG(A1749))))</f>
        <v>274</v>
      </c>
    </row>
    <row r="1750" customFormat="false" ht="12.75" hidden="false" customHeight="false" outlineLevel="0" collapsed="false">
      <c r="A1750" s="10" t="n">
        <f aca="false">ROUND((A1749/10^INT(LOG(A1749))+0.001),3)*10^INT(LOG(A1749))</f>
        <v>274.6</v>
      </c>
      <c r="B1750" s="10" t="n">
        <f aca="false">$C$3</f>
        <v>48</v>
      </c>
      <c r="C1750" s="10" t="n">
        <f aca="false">A1750/10^INT(LOG(A1750))</f>
        <v>2.746</v>
      </c>
      <c r="D1750" s="0" t="n">
        <f aca="false">INT(B1750*LOG(C1750))</f>
        <v>21</v>
      </c>
      <c r="E1750" s="0" t="n">
        <f aca="false">IF(B1750&lt;48,1.1^-((11-D1750)^2+8)-8^-((22-D1750)^2+1)+D1750,D1750)</f>
        <v>21</v>
      </c>
      <c r="F1750" s="0" t="n">
        <f aca="false">10^(E1750/B1750)</f>
        <v>2.73841963426436</v>
      </c>
      <c r="G1750" s="0" t="n">
        <f aca="false">ROUND(F1750,IF(B1750=96,2,1))</f>
        <v>2.7</v>
      </c>
      <c r="H1750" s="0" t="n">
        <f aca="false">G1750*10^(INT(LOG(A1750)))</f>
        <v>270</v>
      </c>
      <c r="I1750" s="0" t="n">
        <f aca="false">A1750/10^INT(LOG(A1750))</f>
        <v>2.746</v>
      </c>
      <c r="J1750" s="0" t="n">
        <f aca="false">INT(B1750*LOG(I1750)+1)</f>
        <v>22</v>
      </c>
      <c r="K1750" s="0" t="n">
        <f aca="false">IF(B1750&lt;48,1.1^-((11-J1750)^2+8)-8^-((22-J1750)^2+1)+J1750,J1750)</f>
        <v>22</v>
      </c>
      <c r="L1750" s="0" t="n">
        <f aca="false">10^(K1750/B1750)</f>
        <v>2.87298483335366</v>
      </c>
      <c r="M1750" s="0" t="n">
        <f aca="false">ROUND(L1750,IF(B1750=96,2,1))</f>
        <v>2.9</v>
      </c>
      <c r="N1750" s="0" t="n">
        <f aca="false">M1750*10^(INT(LOG(A1750)))</f>
        <v>290</v>
      </c>
      <c r="O1750" s="1" t="n">
        <f aca="false">IF(A1750&lt;(H1750+N1750)/2,H1750,N1750)</f>
        <v>270</v>
      </c>
      <c r="P1750" s="2" t="n">
        <f aca="false">IF(A1750&lt;(ROUND(10^(IF(B1750&lt;48,1.1^-((11-INT(B1750*LOG(A1750/10^INT(LOG(A1750)))))^2+8)-8^-((22-INT(B1750*LOG(A1750/10^INT(LOG(A1750)))))^2+1)+INT(B1750*LOG(A1750/10^INT(LOG(A1750)))),INT(B1750*LOG(A1750/10^INT(LOG(A1750)))))/B1750),IF(B1750&gt;24,2,1))*10^(INT(LOG(A1750)))+ROUND(10^(IF(B1750&lt;48,1.1^-((11-INT(B1750*LOG(A1750/10^INT(LOG(A1750)))+1))^2+8)-8^-((22-INT(B1750*LOG(A1750/10^INT(LOG(A1750)))+1))^2+1)+INT(B1750*LOG(A1750/10^INT(LOG(A1750)))+1),INT(B1750*LOG(A1750/10^INT(LOG(A1750)))+1))/B1750),IF(B1750&gt;24,2,1))*10^(INT(LOG(A1750))))/2,ROUND(10^(IF(B1750&lt;48,1.1^-((11-INT(B1750*LOG(A1750/10^INT(LOG(A1750)))))^2+8)-8^-((22-INT(B1750*LOG(A1750/10^INT(LOG(A1750)))))^2+1)+INT(B1750*LOG(A1750/10^INT(LOG(A1750)))),INT(B1750*LOG(A1750/10^INT(LOG(A1750)))))/B1750),IF(B1750&gt;24,2,1))*10^(INT(LOG(A1750))),ROUND(10^(IF(B1750&lt;48,1.1^-((11-INT(B1750*LOG(A1750/10^INT(LOG(A1750)))+1))^2+8)-8^-((22-INT(B1750*LOG(A1750/10^INT(LOG(A1750)))+1))^2+1)+INT(B1750*LOG(A1750/10^INT(LOG(A1750)))+1),INT(B1750*LOG(A1750/10^INT(LOG(A1750)))+1))/B1750),IF(B1750&gt;24,2,1))*10^(INT(LOG(A1750))))</f>
        <v>274</v>
      </c>
    </row>
    <row r="1751" customFormat="false" ht="12.75" hidden="false" customHeight="false" outlineLevel="0" collapsed="false">
      <c r="A1751" s="10" t="n">
        <f aca="false">ROUND((A1750/10^INT(LOG(A1750))+0.001),3)*10^INT(LOG(A1750))</f>
        <v>274.7</v>
      </c>
      <c r="B1751" s="10" t="n">
        <f aca="false">$C$3</f>
        <v>48</v>
      </c>
      <c r="C1751" s="10" t="n">
        <f aca="false">A1751/10^INT(LOG(A1751))</f>
        <v>2.747</v>
      </c>
      <c r="D1751" s="0" t="n">
        <f aca="false">INT(B1751*LOG(C1751))</f>
        <v>21</v>
      </c>
      <c r="E1751" s="0" t="n">
        <f aca="false">IF(B1751&lt;48,1.1^-((11-D1751)^2+8)-8^-((22-D1751)^2+1)+D1751,D1751)</f>
        <v>21</v>
      </c>
      <c r="F1751" s="0" t="n">
        <f aca="false">10^(E1751/B1751)</f>
        <v>2.73841963426436</v>
      </c>
      <c r="G1751" s="0" t="n">
        <f aca="false">ROUND(F1751,IF(B1751=96,2,1))</f>
        <v>2.7</v>
      </c>
      <c r="H1751" s="0" t="n">
        <f aca="false">G1751*10^(INT(LOG(A1751)))</f>
        <v>270</v>
      </c>
      <c r="I1751" s="0" t="n">
        <f aca="false">A1751/10^INT(LOG(A1751))</f>
        <v>2.747</v>
      </c>
      <c r="J1751" s="0" t="n">
        <f aca="false">INT(B1751*LOG(I1751)+1)</f>
        <v>22</v>
      </c>
      <c r="K1751" s="0" t="n">
        <f aca="false">IF(B1751&lt;48,1.1^-((11-J1751)^2+8)-8^-((22-J1751)^2+1)+J1751,J1751)</f>
        <v>22</v>
      </c>
      <c r="L1751" s="0" t="n">
        <f aca="false">10^(K1751/B1751)</f>
        <v>2.87298483335366</v>
      </c>
      <c r="M1751" s="0" t="n">
        <f aca="false">ROUND(L1751,IF(B1751=96,2,1))</f>
        <v>2.9</v>
      </c>
      <c r="N1751" s="0" t="n">
        <f aca="false">M1751*10^(INT(LOG(A1751)))</f>
        <v>290</v>
      </c>
      <c r="O1751" s="1" t="n">
        <f aca="false">IF(A1751&lt;(H1751+N1751)/2,H1751,N1751)</f>
        <v>270</v>
      </c>
      <c r="P1751" s="2" t="n">
        <f aca="false">IF(A1751&lt;(ROUND(10^(IF(B1751&lt;48,1.1^-((11-INT(B1751*LOG(A1751/10^INT(LOG(A1751)))))^2+8)-8^-((22-INT(B1751*LOG(A1751/10^INT(LOG(A1751)))))^2+1)+INT(B1751*LOG(A1751/10^INT(LOG(A1751)))),INT(B1751*LOG(A1751/10^INT(LOG(A1751)))))/B1751),IF(B1751&gt;24,2,1))*10^(INT(LOG(A1751)))+ROUND(10^(IF(B1751&lt;48,1.1^-((11-INT(B1751*LOG(A1751/10^INT(LOG(A1751)))+1))^2+8)-8^-((22-INT(B1751*LOG(A1751/10^INT(LOG(A1751)))+1))^2+1)+INT(B1751*LOG(A1751/10^INT(LOG(A1751)))+1),INT(B1751*LOG(A1751/10^INT(LOG(A1751)))+1))/B1751),IF(B1751&gt;24,2,1))*10^(INT(LOG(A1751))))/2,ROUND(10^(IF(B1751&lt;48,1.1^-((11-INT(B1751*LOG(A1751/10^INT(LOG(A1751)))))^2+8)-8^-((22-INT(B1751*LOG(A1751/10^INT(LOG(A1751)))))^2+1)+INT(B1751*LOG(A1751/10^INT(LOG(A1751)))),INT(B1751*LOG(A1751/10^INT(LOG(A1751)))))/B1751),IF(B1751&gt;24,2,1))*10^(INT(LOG(A1751))),ROUND(10^(IF(B1751&lt;48,1.1^-((11-INT(B1751*LOG(A1751/10^INT(LOG(A1751)))+1))^2+8)-8^-((22-INT(B1751*LOG(A1751/10^INT(LOG(A1751)))+1))^2+1)+INT(B1751*LOG(A1751/10^INT(LOG(A1751)))+1),INT(B1751*LOG(A1751/10^INT(LOG(A1751)))+1))/B1751),IF(B1751&gt;24,2,1))*10^(INT(LOG(A1751))))</f>
        <v>274</v>
      </c>
    </row>
    <row r="1752" customFormat="false" ht="12.75" hidden="false" customHeight="false" outlineLevel="0" collapsed="false">
      <c r="A1752" s="10" t="n">
        <f aca="false">ROUND((A1751/10^INT(LOG(A1751))+0.001),3)*10^INT(LOG(A1751))</f>
        <v>274.8</v>
      </c>
      <c r="B1752" s="10" t="n">
        <f aca="false">$C$3</f>
        <v>48</v>
      </c>
      <c r="C1752" s="10" t="n">
        <f aca="false">A1752/10^INT(LOG(A1752))</f>
        <v>2.748</v>
      </c>
      <c r="D1752" s="0" t="n">
        <f aca="false">INT(B1752*LOG(C1752))</f>
        <v>21</v>
      </c>
      <c r="E1752" s="0" t="n">
        <f aca="false">IF(B1752&lt;48,1.1^-((11-D1752)^2+8)-8^-((22-D1752)^2+1)+D1752,D1752)</f>
        <v>21</v>
      </c>
      <c r="F1752" s="0" t="n">
        <f aca="false">10^(E1752/B1752)</f>
        <v>2.73841963426436</v>
      </c>
      <c r="G1752" s="0" t="n">
        <f aca="false">ROUND(F1752,IF(B1752=96,2,1))</f>
        <v>2.7</v>
      </c>
      <c r="H1752" s="0" t="n">
        <f aca="false">G1752*10^(INT(LOG(A1752)))</f>
        <v>270</v>
      </c>
      <c r="I1752" s="0" t="n">
        <f aca="false">A1752/10^INT(LOG(A1752))</f>
        <v>2.748</v>
      </c>
      <c r="J1752" s="0" t="n">
        <f aca="false">INT(B1752*LOG(I1752)+1)</f>
        <v>22</v>
      </c>
      <c r="K1752" s="0" t="n">
        <f aca="false">IF(B1752&lt;48,1.1^-((11-J1752)^2+8)-8^-((22-J1752)^2+1)+J1752,J1752)</f>
        <v>22</v>
      </c>
      <c r="L1752" s="0" t="n">
        <f aca="false">10^(K1752/B1752)</f>
        <v>2.87298483335366</v>
      </c>
      <c r="M1752" s="0" t="n">
        <f aca="false">ROUND(L1752,IF(B1752=96,2,1))</f>
        <v>2.9</v>
      </c>
      <c r="N1752" s="0" t="n">
        <f aca="false">M1752*10^(INT(LOG(A1752)))</f>
        <v>290</v>
      </c>
      <c r="O1752" s="1" t="n">
        <f aca="false">IF(A1752&lt;(H1752+N1752)/2,H1752,N1752)</f>
        <v>270</v>
      </c>
      <c r="P1752" s="2" t="n">
        <f aca="false">IF(A1752&lt;(ROUND(10^(IF(B1752&lt;48,1.1^-((11-INT(B1752*LOG(A1752/10^INT(LOG(A1752)))))^2+8)-8^-((22-INT(B1752*LOG(A1752/10^INT(LOG(A1752)))))^2+1)+INT(B1752*LOG(A1752/10^INT(LOG(A1752)))),INT(B1752*LOG(A1752/10^INT(LOG(A1752)))))/B1752),IF(B1752&gt;24,2,1))*10^(INT(LOG(A1752)))+ROUND(10^(IF(B1752&lt;48,1.1^-((11-INT(B1752*LOG(A1752/10^INT(LOG(A1752)))+1))^2+8)-8^-((22-INT(B1752*LOG(A1752/10^INT(LOG(A1752)))+1))^2+1)+INT(B1752*LOG(A1752/10^INT(LOG(A1752)))+1),INT(B1752*LOG(A1752/10^INT(LOG(A1752)))+1))/B1752),IF(B1752&gt;24,2,1))*10^(INT(LOG(A1752))))/2,ROUND(10^(IF(B1752&lt;48,1.1^-((11-INT(B1752*LOG(A1752/10^INT(LOG(A1752)))))^2+8)-8^-((22-INT(B1752*LOG(A1752/10^INT(LOG(A1752)))))^2+1)+INT(B1752*LOG(A1752/10^INT(LOG(A1752)))),INT(B1752*LOG(A1752/10^INT(LOG(A1752)))))/B1752),IF(B1752&gt;24,2,1))*10^(INT(LOG(A1752))),ROUND(10^(IF(B1752&lt;48,1.1^-((11-INT(B1752*LOG(A1752/10^INT(LOG(A1752)))+1))^2+8)-8^-((22-INT(B1752*LOG(A1752/10^INT(LOG(A1752)))+1))^2+1)+INT(B1752*LOG(A1752/10^INT(LOG(A1752)))+1),INT(B1752*LOG(A1752/10^INT(LOG(A1752)))+1))/B1752),IF(B1752&gt;24,2,1))*10^(INT(LOG(A1752))))</f>
        <v>274</v>
      </c>
    </row>
    <row r="1753" customFormat="false" ht="12.75" hidden="false" customHeight="false" outlineLevel="0" collapsed="false">
      <c r="A1753" s="10" t="n">
        <f aca="false">ROUND((A1752/10^INT(LOG(A1752))+0.001),3)*10^INT(LOG(A1752))</f>
        <v>274.9</v>
      </c>
      <c r="B1753" s="10" t="n">
        <f aca="false">$C$3</f>
        <v>48</v>
      </c>
      <c r="C1753" s="10" t="n">
        <f aca="false">A1753/10^INT(LOG(A1753))</f>
        <v>2.749</v>
      </c>
      <c r="D1753" s="0" t="n">
        <f aca="false">INT(B1753*LOG(C1753))</f>
        <v>21</v>
      </c>
      <c r="E1753" s="0" t="n">
        <f aca="false">IF(B1753&lt;48,1.1^-((11-D1753)^2+8)-8^-((22-D1753)^2+1)+D1753,D1753)</f>
        <v>21</v>
      </c>
      <c r="F1753" s="0" t="n">
        <f aca="false">10^(E1753/B1753)</f>
        <v>2.73841963426436</v>
      </c>
      <c r="G1753" s="0" t="n">
        <f aca="false">ROUND(F1753,IF(B1753=96,2,1))</f>
        <v>2.7</v>
      </c>
      <c r="H1753" s="0" t="n">
        <f aca="false">G1753*10^(INT(LOG(A1753)))</f>
        <v>270</v>
      </c>
      <c r="I1753" s="0" t="n">
        <f aca="false">A1753/10^INT(LOG(A1753))</f>
        <v>2.749</v>
      </c>
      <c r="J1753" s="0" t="n">
        <f aca="false">INT(B1753*LOG(I1753)+1)</f>
        <v>22</v>
      </c>
      <c r="K1753" s="0" t="n">
        <f aca="false">IF(B1753&lt;48,1.1^-((11-J1753)^2+8)-8^-((22-J1753)^2+1)+J1753,J1753)</f>
        <v>22</v>
      </c>
      <c r="L1753" s="0" t="n">
        <f aca="false">10^(K1753/B1753)</f>
        <v>2.87298483335366</v>
      </c>
      <c r="M1753" s="0" t="n">
        <f aca="false">ROUND(L1753,IF(B1753=96,2,1))</f>
        <v>2.9</v>
      </c>
      <c r="N1753" s="0" t="n">
        <f aca="false">M1753*10^(INT(LOG(A1753)))</f>
        <v>290</v>
      </c>
      <c r="O1753" s="1" t="n">
        <f aca="false">IF(A1753&lt;(H1753+N1753)/2,H1753,N1753)</f>
        <v>270</v>
      </c>
      <c r="P1753" s="2" t="n">
        <f aca="false">IF(A1753&lt;(ROUND(10^(IF(B1753&lt;48,1.1^-((11-INT(B1753*LOG(A1753/10^INT(LOG(A1753)))))^2+8)-8^-((22-INT(B1753*LOG(A1753/10^INT(LOG(A1753)))))^2+1)+INT(B1753*LOG(A1753/10^INT(LOG(A1753)))),INT(B1753*LOG(A1753/10^INT(LOG(A1753)))))/B1753),IF(B1753&gt;24,2,1))*10^(INT(LOG(A1753)))+ROUND(10^(IF(B1753&lt;48,1.1^-((11-INT(B1753*LOG(A1753/10^INT(LOG(A1753)))+1))^2+8)-8^-((22-INT(B1753*LOG(A1753/10^INT(LOG(A1753)))+1))^2+1)+INT(B1753*LOG(A1753/10^INT(LOG(A1753)))+1),INT(B1753*LOG(A1753/10^INT(LOG(A1753)))+1))/B1753),IF(B1753&gt;24,2,1))*10^(INT(LOG(A1753))))/2,ROUND(10^(IF(B1753&lt;48,1.1^-((11-INT(B1753*LOG(A1753/10^INT(LOG(A1753)))))^2+8)-8^-((22-INT(B1753*LOG(A1753/10^INT(LOG(A1753)))))^2+1)+INT(B1753*LOG(A1753/10^INT(LOG(A1753)))),INT(B1753*LOG(A1753/10^INT(LOG(A1753)))))/B1753),IF(B1753&gt;24,2,1))*10^(INT(LOG(A1753))),ROUND(10^(IF(B1753&lt;48,1.1^-((11-INT(B1753*LOG(A1753/10^INT(LOG(A1753)))+1))^2+8)-8^-((22-INT(B1753*LOG(A1753/10^INT(LOG(A1753)))+1))^2+1)+INT(B1753*LOG(A1753/10^INT(LOG(A1753)))+1),INT(B1753*LOG(A1753/10^INT(LOG(A1753)))+1))/B1753),IF(B1753&gt;24,2,1))*10^(INT(LOG(A1753))))</f>
        <v>274</v>
      </c>
    </row>
    <row r="1754" customFormat="false" ht="12.75" hidden="false" customHeight="false" outlineLevel="0" collapsed="false">
      <c r="A1754" s="10" t="n">
        <f aca="false">ROUND((A1753/10^INT(LOG(A1753))+0.001),3)*10^INT(LOG(A1753))</f>
        <v>275</v>
      </c>
      <c r="B1754" s="10" t="n">
        <f aca="false">$C$3</f>
        <v>48</v>
      </c>
      <c r="C1754" s="10" t="n">
        <f aca="false">A1754/10^INT(LOG(A1754))</f>
        <v>2.75</v>
      </c>
      <c r="D1754" s="0" t="n">
        <f aca="false">INT(B1754*LOG(C1754))</f>
        <v>21</v>
      </c>
      <c r="E1754" s="0" t="n">
        <f aca="false">IF(B1754&lt;48,1.1^-((11-D1754)^2+8)-8^-((22-D1754)^2+1)+D1754,D1754)</f>
        <v>21</v>
      </c>
      <c r="F1754" s="0" t="n">
        <f aca="false">10^(E1754/B1754)</f>
        <v>2.73841963426436</v>
      </c>
      <c r="G1754" s="0" t="n">
        <f aca="false">ROUND(F1754,IF(B1754=96,2,1))</f>
        <v>2.7</v>
      </c>
      <c r="H1754" s="0" t="n">
        <f aca="false">G1754*10^(INT(LOG(A1754)))</f>
        <v>270</v>
      </c>
      <c r="I1754" s="0" t="n">
        <f aca="false">A1754/10^INT(LOG(A1754))</f>
        <v>2.75</v>
      </c>
      <c r="J1754" s="0" t="n">
        <f aca="false">INT(B1754*LOG(I1754)+1)</f>
        <v>22</v>
      </c>
      <c r="K1754" s="0" t="n">
        <f aca="false">IF(B1754&lt;48,1.1^-((11-J1754)^2+8)-8^-((22-J1754)^2+1)+J1754,J1754)</f>
        <v>22</v>
      </c>
      <c r="L1754" s="0" t="n">
        <f aca="false">10^(K1754/B1754)</f>
        <v>2.87298483335366</v>
      </c>
      <c r="M1754" s="0" t="n">
        <f aca="false">ROUND(L1754,IF(B1754=96,2,1))</f>
        <v>2.9</v>
      </c>
      <c r="N1754" s="0" t="n">
        <f aca="false">M1754*10^(INT(LOG(A1754)))</f>
        <v>290</v>
      </c>
      <c r="O1754" s="1" t="n">
        <f aca="false">IF(A1754&lt;(H1754+N1754)/2,H1754,N1754)</f>
        <v>270</v>
      </c>
      <c r="P1754" s="2" t="n">
        <f aca="false">IF(A1754&lt;(ROUND(10^(IF(B1754&lt;48,1.1^-((11-INT(B1754*LOG(A1754/10^INT(LOG(A1754)))))^2+8)-8^-((22-INT(B1754*LOG(A1754/10^INT(LOG(A1754)))))^2+1)+INT(B1754*LOG(A1754/10^INT(LOG(A1754)))),INT(B1754*LOG(A1754/10^INT(LOG(A1754)))))/B1754),IF(B1754&gt;24,2,1))*10^(INT(LOG(A1754)))+ROUND(10^(IF(B1754&lt;48,1.1^-((11-INT(B1754*LOG(A1754/10^INT(LOG(A1754)))+1))^2+8)-8^-((22-INT(B1754*LOG(A1754/10^INT(LOG(A1754)))+1))^2+1)+INT(B1754*LOG(A1754/10^INT(LOG(A1754)))+1),INT(B1754*LOG(A1754/10^INT(LOG(A1754)))+1))/B1754),IF(B1754&gt;24,2,1))*10^(INT(LOG(A1754))))/2,ROUND(10^(IF(B1754&lt;48,1.1^-((11-INT(B1754*LOG(A1754/10^INT(LOG(A1754)))))^2+8)-8^-((22-INT(B1754*LOG(A1754/10^INT(LOG(A1754)))))^2+1)+INT(B1754*LOG(A1754/10^INT(LOG(A1754)))),INT(B1754*LOG(A1754/10^INT(LOG(A1754)))))/B1754),IF(B1754&gt;24,2,1))*10^(INT(LOG(A1754))),ROUND(10^(IF(B1754&lt;48,1.1^-((11-INT(B1754*LOG(A1754/10^INT(LOG(A1754)))+1))^2+8)-8^-((22-INT(B1754*LOG(A1754/10^INT(LOG(A1754)))+1))^2+1)+INT(B1754*LOG(A1754/10^INT(LOG(A1754)))+1),INT(B1754*LOG(A1754/10^INT(LOG(A1754)))+1))/B1754),IF(B1754&gt;24,2,1))*10^(INT(LOG(A1754))))</f>
        <v>274</v>
      </c>
    </row>
    <row r="1755" customFormat="false" ht="12.75" hidden="false" customHeight="false" outlineLevel="0" collapsed="false">
      <c r="A1755" s="10" t="n">
        <f aca="false">ROUND((A1754/10^INT(LOG(A1754))+0.001),3)*10^INT(LOG(A1754))</f>
        <v>275.1</v>
      </c>
      <c r="B1755" s="10" t="n">
        <f aca="false">$C$3</f>
        <v>48</v>
      </c>
      <c r="C1755" s="10" t="n">
        <f aca="false">A1755/10^INT(LOG(A1755))</f>
        <v>2.751</v>
      </c>
      <c r="D1755" s="0" t="n">
        <f aca="false">INT(B1755*LOG(C1755))</f>
        <v>21</v>
      </c>
      <c r="E1755" s="0" t="n">
        <f aca="false">IF(B1755&lt;48,1.1^-((11-D1755)^2+8)-8^-((22-D1755)^2+1)+D1755,D1755)</f>
        <v>21</v>
      </c>
      <c r="F1755" s="0" t="n">
        <f aca="false">10^(E1755/B1755)</f>
        <v>2.73841963426436</v>
      </c>
      <c r="G1755" s="0" t="n">
        <f aca="false">ROUND(F1755,IF(B1755=96,2,1))</f>
        <v>2.7</v>
      </c>
      <c r="H1755" s="0" t="n">
        <f aca="false">G1755*10^(INT(LOG(A1755)))</f>
        <v>270</v>
      </c>
      <c r="I1755" s="0" t="n">
        <f aca="false">A1755/10^INT(LOG(A1755))</f>
        <v>2.751</v>
      </c>
      <c r="J1755" s="0" t="n">
        <f aca="false">INT(B1755*LOG(I1755)+1)</f>
        <v>22</v>
      </c>
      <c r="K1755" s="0" t="n">
        <f aca="false">IF(B1755&lt;48,1.1^-((11-J1755)^2+8)-8^-((22-J1755)^2+1)+J1755,J1755)</f>
        <v>22</v>
      </c>
      <c r="L1755" s="0" t="n">
        <f aca="false">10^(K1755/B1755)</f>
        <v>2.87298483335366</v>
      </c>
      <c r="M1755" s="0" t="n">
        <f aca="false">ROUND(L1755,IF(B1755=96,2,1))</f>
        <v>2.9</v>
      </c>
      <c r="N1755" s="0" t="n">
        <f aca="false">M1755*10^(INT(LOG(A1755)))</f>
        <v>290</v>
      </c>
      <c r="O1755" s="1" t="n">
        <f aca="false">IF(A1755&lt;(H1755+N1755)/2,H1755,N1755)</f>
        <v>270</v>
      </c>
      <c r="P1755" s="2" t="n">
        <f aca="false">IF(A1755&lt;(ROUND(10^(IF(B1755&lt;48,1.1^-((11-INT(B1755*LOG(A1755/10^INT(LOG(A1755)))))^2+8)-8^-((22-INT(B1755*LOG(A1755/10^INT(LOG(A1755)))))^2+1)+INT(B1755*LOG(A1755/10^INT(LOG(A1755)))),INT(B1755*LOG(A1755/10^INT(LOG(A1755)))))/B1755),IF(B1755&gt;24,2,1))*10^(INT(LOG(A1755)))+ROUND(10^(IF(B1755&lt;48,1.1^-((11-INT(B1755*LOG(A1755/10^INT(LOG(A1755)))+1))^2+8)-8^-((22-INT(B1755*LOG(A1755/10^INT(LOG(A1755)))+1))^2+1)+INT(B1755*LOG(A1755/10^INT(LOG(A1755)))+1),INT(B1755*LOG(A1755/10^INT(LOG(A1755)))+1))/B1755),IF(B1755&gt;24,2,1))*10^(INT(LOG(A1755))))/2,ROUND(10^(IF(B1755&lt;48,1.1^-((11-INT(B1755*LOG(A1755/10^INT(LOG(A1755)))))^2+8)-8^-((22-INT(B1755*LOG(A1755/10^INT(LOG(A1755)))))^2+1)+INT(B1755*LOG(A1755/10^INT(LOG(A1755)))),INT(B1755*LOG(A1755/10^INT(LOG(A1755)))))/B1755),IF(B1755&gt;24,2,1))*10^(INT(LOG(A1755))),ROUND(10^(IF(B1755&lt;48,1.1^-((11-INT(B1755*LOG(A1755/10^INT(LOG(A1755)))+1))^2+8)-8^-((22-INT(B1755*LOG(A1755/10^INT(LOG(A1755)))+1))^2+1)+INT(B1755*LOG(A1755/10^INT(LOG(A1755)))+1),INT(B1755*LOG(A1755/10^INT(LOG(A1755)))+1))/B1755),IF(B1755&gt;24,2,1))*10^(INT(LOG(A1755))))</f>
        <v>274</v>
      </c>
    </row>
    <row r="1756" customFormat="false" ht="12.75" hidden="false" customHeight="false" outlineLevel="0" collapsed="false">
      <c r="A1756" s="10" t="n">
        <f aca="false">ROUND((A1755/10^INT(LOG(A1755))+0.001),3)*10^INT(LOG(A1755))</f>
        <v>275.2</v>
      </c>
      <c r="B1756" s="10" t="n">
        <f aca="false">$C$3</f>
        <v>48</v>
      </c>
      <c r="C1756" s="10" t="n">
        <f aca="false">A1756/10^INT(LOG(A1756))</f>
        <v>2.752</v>
      </c>
      <c r="D1756" s="0" t="n">
        <f aca="false">INT(B1756*LOG(C1756))</f>
        <v>21</v>
      </c>
      <c r="E1756" s="0" t="n">
        <f aca="false">IF(B1756&lt;48,1.1^-((11-D1756)^2+8)-8^-((22-D1756)^2+1)+D1756,D1756)</f>
        <v>21</v>
      </c>
      <c r="F1756" s="0" t="n">
        <f aca="false">10^(E1756/B1756)</f>
        <v>2.73841963426436</v>
      </c>
      <c r="G1756" s="0" t="n">
        <f aca="false">ROUND(F1756,IF(B1756=96,2,1))</f>
        <v>2.7</v>
      </c>
      <c r="H1756" s="0" t="n">
        <f aca="false">G1756*10^(INT(LOG(A1756)))</f>
        <v>270</v>
      </c>
      <c r="I1756" s="0" t="n">
        <f aca="false">A1756/10^INT(LOG(A1756))</f>
        <v>2.752</v>
      </c>
      <c r="J1756" s="0" t="n">
        <f aca="false">INT(B1756*LOG(I1756)+1)</f>
        <v>22</v>
      </c>
      <c r="K1756" s="0" t="n">
        <f aca="false">IF(B1756&lt;48,1.1^-((11-J1756)^2+8)-8^-((22-J1756)^2+1)+J1756,J1756)</f>
        <v>22</v>
      </c>
      <c r="L1756" s="0" t="n">
        <f aca="false">10^(K1756/B1756)</f>
        <v>2.87298483335366</v>
      </c>
      <c r="M1756" s="0" t="n">
        <f aca="false">ROUND(L1756,IF(B1756=96,2,1))</f>
        <v>2.9</v>
      </c>
      <c r="N1756" s="0" t="n">
        <f aca="false">M1756*10^(INT(LOG(A1756)))</f>
        <v>290</v>
      </c>
      <c r="O1756" s="1" t="n">
        <f aca="false">IF(A1756&lt;(H1756+N1756)/2,H1756,N1756)</f>
        <v>270</v>
      </c>
      <c r="P1756" s="2" t="n">
        <f aca="false">IF(A1756&lt;(ROUND(10^(IF(B1756&lt;48,1.1^-((11-INT(B1756*LOG(A1756/10^INT(LOG(A1756)))))^2+8)-8^-((22-INT(B1756*LOG(A1756/10^INT(LOG(A1756)))))^2+1)+INT(B1756*LOG(A1756/10^INT(LOG(A1756)))),INT(B1756*LOG(A1756/10^INT(LOG(A1756)))))/B1756),IF(B1756&gt;24,2,1))*10^(INT(LOG(A1756)))+ROUND(10^(IF(B1756&lt;48,1.1^-((11-INT(B1756*LOG(A1756/10^INT(LOG(A1756)))+1))^2+8)-8^-((22-INT(B1756*LOG(A1756/10^INT(LOG(A1756)))+1))^2+1)+INT(B1756*LOG(A1756/10^INT(LOG(A1756)))+1),INT(B1756*LOG(A1756/10^INT(LOG(A1756)))+1))/B1756),IF(B1756&gt;24,2,1))*10^(INT(LOG(A1756))))/2,ROUND(10^(IF(B1756&lt;48,1.1^-((11-INT(B1756*LOG(A1756/10^INT(LOG(A1756)))))^2+8)-8^-((22-INT(B1756*LOG(A1756/10^INT(LOG(A1756)))))^2+1)+INT(B1756*LOG(A1756/10^INT(LOG(A1756)))),INT(B1756*LOG(A1756/10^INT(LOG(A1756)))))/B1756),IF(B1756&gt;24,2,1))*10^(INT(LOG(A1756))),ROUND(10^(IF(B1756&lt;48,1.1^-((11-INT(B1756*LOG(A1756/10^INT(LOG(A1756)))+1))^2+8)-8^-((22-INT(B1756*LOG(A1756/10^INT(LOG(A1756)))+1))^2+1)+INT(B1756*LOG(A1756/10^INT(LOG(A1756)))+1),INT(B1756*LOG(A1756/10^INT(LOG(A1756)))+1))/B1756),IF(B1756&gt;24,2,1))*10^(INT(LOG(A1756))))</f>
        <v>274</v>
      </c>
    </row>
    <row r="1757" customFormat="false" ht="12.75" hidden="false" customHeight="false" outlineLevel="0" collapsed="false">
      <c r="A1757" s="10" t="n">
        <f aca="false">ROUND((A1756/10^INT(LOG(A1756))+0.001),3)*10^INT(LOG(A1756))</f>
        <v>275.3</v>
      </c>
      <c r="B1757" s="10" t="n">
        <f aca="false">$C$3</f>
        <v>48</v>
      </c>
      <c r="C1757" s="10" t="n">
        <f aca="false">A1757/10^INT(LOG(A1757))</f>
        <v>2.753</v>
      </c>
      <c r="D1757" s="0" t="n">
        <f aca="false">INT(B1757*LOG(C1757))</f>
        <v>21</v>
      </c>
      <c r="E1757" s="0" t="n">
        <f aca="false">IF(B1757&lt;48,1.1^-((11-D1757)^2+8)-8^-((22-D1757)^2+1)+D1757,D1757)</f>
        <v>21</v>
      </c>
      <c r="F1757" s="0" t="n">
        <f aca="false">10^(E1757/B1757)</f>
        <v>2.73841963426436</v>
      </c>
      <c r="G1757" s="0" t="n">
        <f aca="false">ROUND(F1757,IF(B1757=96,2,1))</f>
        <v>2.7</v>
      </c>
      <c r="H1757" s="0" t="n">
        <f aca="false">G1757*10^(INT(LOG(A1757)))</f>
        <v>270</v>
      </c>
      <c r="I1757" s="0" t="n">
        <f aca="false">A1757/10^INT(LOG(A1757))</f>
        <v>2.753</v>
      </c>
      <c r="J1757" s="0" t="n">
        <f aca="false">INT(B1757*LOG(I1757)+1)</f>
        <v>22</v>
      </c>
      <c r="K1757" s="0" t="n">
        <f aca="false">IF(B1757&lt;48,1.1^-((11-J1757)^2+8)-8^-((22-J1757)^2+1)+J1757,J1757)</f>
        <v>22</v>
      </c>
      <c r="L1757" s="0" t="n">
        <f aca="false">10^(K1757/B1757)</f>
        <v>2.87298483335366</v>
      </c>
      <c r="M1757" s="0" t="n">
        <f aca="false">ROUND(L1757,IF(B1757=96,2,1))</f>
        <v>2.9</v>
      </c>
      <c r="N1757" s="0" t="n">
        <f aca="false">M1757*10^(INT(LOG(A1757)))</f>
        <v>290</v>
      </c>
      <c r="O1757" s="1" t="n">
        <f aca="false">IF(A1757&lt;(H1757+N1757)/2,H1757,N1757)</f>
        <v>270</v>
      </c>
      <c r="P1757" s="2" t="n">
        <f aca="false">IF(A1757&lt;(ROUND(10^(IF(B1757&lt;48,1.1^-((11-INT(B1757*LOG(A1757/10^INT(LOG(A1757)))))^2+8)-8^-((22-INT(B1757*LOG(A1757/10^INT(LOG(A1757)))))^2+1)+INT(B1757*LOG(A1757/10^INT(LOG(A1757)))),INT(B1757*LOG(A1757/10^INT(LOG(A1757)))))/B1757),IF(B1757&gt;24,2,1))*10^(INT(LOG(A1757)))+ROUND(10^(IF(B1757&lt;48,1.1^-((11-INT(B1757*LOG(A1757/10^INT(LOG(A1757)))+1))^2+8)-8^-((22-INT(B1757*LOG(A1757/10^INT(LOG(A1757)))+1))^2+1)+INT(B1757*LOG(A1757/10^INT(LOG(A1757)))+1),INT(B1757*LOG(A1757/10^INT(LOG(A1757)))+1))/B1757),IF(B1757&gt;24,2,1))*10^(INT(LOG(A1757))))/2,ROUND(10^(IF(B1757&lt;48,1.1^-((11-INT(B1757*LOG(A1757/10^INT(LOG(A1757)))))^2+8)-8^-((22-INT(B1757*LOG(A1757/10^INT(LOG(A1757)))))^2+1)+INT(B1757*LOG(A1757/10^INT(LOG(A1757)))),INT(B1757*LOG(A1757/10^INT(LOG(A1757)))))/B1757),IF(B1757&gt;24,2,1))*10^(INT(LOG(A1757))),ROUND(10^(IF(B1757&lt;48,1.1^-((11-INT(B1757*LOG(A1757/10^INT(LOG(A1757)))+1))^2+8)-8^-((22-INT(B1757*LOG(A1757/10^INT(LOG(A1757)))+1))^2+1)+INT(B1757*LOG(A1757/10^INT(LOG(A1757)))+1),INT(B1757*LOG(A1757/10^INT(LOG(A1757)))+1))/B1757),IF(B1757&gt;24,2,1))*10^(INT(LOG(A1757))))</f>
        <v>274</v>
      </c>
    </row>
    <row r="1758" customFormat="false" ht="12.75" hidden="false" customHeight="false" outlineLevel="0" collapsed="false">
      <c r="A1758" s="10" t="n">
        <f aca="false">ROUND((A1757/10^INT(LOG(A1757))+0.001),3)*10^INT(LOG(A1757))</f>
        <v>275.4</v>
      </c>
      <c r="B1758" s="10" t="n">
        <f aca="false">$C$3</f>
        <v>48</v>
      </c>
      <c r="C1758" s="10" t="n">
        <f aca="false">A1758/10^INT(LOG(A1758))</f>
        <v>2.754</v>
      </c>
      <c r="D1758" s="0" t="n">
        <f aca="false">INT(B1758*LOG(C1758))</f>
        <v>21</v>
      </c>
      <c r="E1758" s="0" t="n">
        <f aca="false">IF(B1758&lt;48,1.1^-((11-D1758)^2+8)-8^-((22-D1758)^2+1)+D1758,D1758)</f>
        <v>21</v>
      </c>
      <c r="F1758" s="0" t="n">
        <f aca="false">10^(E1758/B1758)</f>
        <v>2.73841963426436</v>
      </c>
      <c r="G1758" s="0" t="n">
        <f aca="false">ROUND(F1758,IF(B1758=96,2,1))</f>
        <v>2.7</v>
      </c>
      <c r="H1758" s="0" t="n">
        <f aca="false">G1758*10^(INT(LOG(A1758)))</f>
        <v>270</v>
      </c>
      <c r="I1758" s="0" t="n">
        <f aca="false">A1758/10^INT(LOG(A1758))</f>
        <v>2.754</v>
      </c>
      <c r="J1758" s="0" t="n">
        <f aca="false">INT(B1758*LOG(I1758)+1)</f>
        <v>22</v>
      </c>
      <c r="K1758" s="0" t="n">
        <f aca="false">IF(B1758&lt;48,1.1^-((11-J1758)^2+8)-8^-((22-J1758)^2+1)+J1758,J1758)</f>
        <v>22</v>
      </c>
      <c r="L1758" s="0" t="n">
        <f aca="false">10^(K1758/B1758)</f>
        <v>2.87298483335366</v>
      </c>
      <c r="M1758" s="0" t="n">
        <f aca="false">ROUND(L1758,IF(B1758=96,2,1))</f>
        <v>2.9</v>
      </c>
      <c r="N1758" s="0" t="n">
        <f aca="false">M1758*10^(INT(LOG(A1758)))</f>
        <v>290</v>
      </c>
      <c r="O1758" s="1" t="n">
        <f aca="false">IF(A1758&lt;(H1758+N1758)/2,H1758,N1758)</f>
        <v>270</v>
      </c>
      <c r="P1758" s="2" t="n">
        <f aca="false">IF(A1758&lt;(ROUND(10^(IF(B1758&lt;48,1.1^-((11-INT(B1758*LOG(A1758/10^INT(LOG(A1758)))))^2+8)-8^-((22-INT(B1758*LOG(A1758/10^INT(LOG(A1758)))))^2+1)+INT(B1758*LOG(A1758/10^INT(LOG(A1758)))),INT(B1758*LOG(A1758/10^INT(LOG(A1758)))))/B1758),IF(B1758&gt;24,2,1))*10^(INT(LOG(A1758)))+ROUND(10^(IF(B1758&lt;48,1.1^-((11-INT(B1758*LOG(A1758/10^INT(LOG(A1758)))+1))^2+8)-8^-((22-INT(B1758*LOG(A1758/10^INT(LOG(A1758)))+1))^2+1)+INT(B1758*LOG(A1758/10^INT(LOG(A1758)))+1),INT(B1758*LOG(A1758/10^INT(LOG(A1758)))+1))/B1758),IF(B1758&gt;24,2,1))*10^(INT(LOG(A1758))))/2,ROUND(10^(IF(B1758&lt;48,1.1^-((11-INT(B1758*LOG(A1758/10^INT(LOG(A1758)))))^2+8)-8^-((22-INT(B1758*LOG(A1758/10^INT(LOG(A1758)))))^2+1)+INT(B1758*LOG(A1758/10^INT(LOG(A1758)))),INT(B1758*LOG(A1758/10^INT(LOG(A1758)))))/B1758),IF(B1758&gt;24,2,1))*10^(INT(LOG(A1758))),ROUND(10^(IF(B1758&lt;48,1.1^-((11-INT(B1758*LOG(A1758/10^INT(LOG(A1758)))+1))^2+8)-8^-((22-INT(B1758*LOG(A1758/10^INT(LOG(A1758)))+1))^2+1)+INT(B1758*LOG(A1758/10^INT(LOG(A1758)))+1),INT(B1758*LOG(A1758/10^INT(LOG(A1758)))+1))/B1758),IF(B1758&gt;24,2,1))*10^(INT(LOG(A1758))))</f>
        <v>274</v>
      </c>
    </row>
    <row r="1759" customFormat="false" ht="12.75" hidden="false" customHeight="false" outlineLevel="0" collapsed="false">
      <c r="A1759" s="10" t="n">
        <f aca="false">ROUND((A1758/10^INT(LOG(A1758))+0.001),3)*10^INT(LOG(A1758))</f>
        <v>275.5</v>
      </c>
      <c r="B1759" s="10" t="n">
        <f aca="false">$C$3</f>
        <v>48</v>
      </c>
      <c r="C1759" s="10" t="n">
        <f aca="false">A1759/10^INT(LOG(A1759))</f>
        <v>2.755</v>
      </c>
      <c r="D1759" s="0" t="n">
        <f aca="false">INT(B1759*LOG(C1759))</f>
        <v>21</v>
      </c>
      <c r="E1759" s="0" t="n">
        <f aca="false">IF(B1759&lt;48,1.1^-((11-D1759)^2+8)-8^-((22-D1759)^2+1)+D1759,D1759)</f>
        <v>21</v>
      </c>
      <c r="F1759" s="0" t="n">
        <f aca="false">10^(E1759/B1759)</f>
        <v>2.73841963426436</v>
      </c>
      <c r="G1759" s="0" t="n">
        <f aca="false">ROUND(F1759,IF(B1759=96,2,1))</f>
        <v>2.7</v>
      </c>
      <c r="H1759" s="0" t="n">
        <f aca="false">G1759*10^(INT(LOG(A1759)))</f>
        <v>270</v>
      </c>
      <c r="I1759" s="0" t="n">
        <f aca="false">A1759/10^INT(LOG(A1759))</f>
        <v>2.755</v>
      </c>
      <c r="J1759" s="0" t="n">
        <f aca="false">INT(B1759*LOG(I1759)+1)</f>
        <v>22</v>
      </c>
      <c r="K1759" s="0" t="n">
        <f aca="false">IF(B1759&lt;48,1.1^-((11-J1759)^2+8)-8^-((22-J1759)^2+1)+J1759,J1759)</f>
        <v>22</v>
      </c>
      <c r="L1759" s="0" t="n">
        <f aca="false">10^(K1759/B1759)</f>
        <v>2.87298483335366</v>
      </c>
      <c r="M1759" s="0" t="n">
        <f aca="false">ROUND(L1759,IF(B1759=96,2,1))</f>
        <v>2.9</v>
      </c>
      <c r="N1759" s="0" t="n">
        <f aca="false">M1759*10^(INT(LOG(A1759)))</f>
        <v>290</v>
      </c>
      <c r="O1759" s="1" t="n">
        <f aca="false">IF(A1759&lt;(H1759+N1759)/2,H1759,N1759)</f>
        <v>270</v>
      </c>
      <c r="P1759" s="2" t="n">
        <f aca="false">IF(A1759&lt;(ROUND(10^(IF(B1759&lt;48,1.1^-((11-INT(B1759*LOG(A1759/10^INT(LOG(A1759)))))^2+8)-8^-((22-INT(B1759*LOG(A1759/10^INT(LOG(A1759)))))^2+1)+INT(B1759*LOG(A1759/10^INT(LOG(A1759)))),INT(B1759*LOG(A1759/10^INT(LOG(A1759)))))/B1759),IF(B1759&gt;24,2,1))*10^(INT(LOG(A1759)))+ROUND(10^(IF(B1759&lt;48,1.1^-((11-INT(B1759*LOG(A1759/10^INT(LOG(A1759)))+1))^2+8)-8^-((22-INT(B1759*LOG(A1759/10^INT(LOG(A1759)))+1))^2+1)+INT(B1759*LOG(A1759/10^INT(LOG(A1759)))+1),INT(B1759*LOG(A1759/10^INT(LOG(A1759)))+1))/B1759),IF(B1759&gt;24,2,1))*10^(INT(LOG(A1759))))/2,ROUND(10^(IF(B1759&lt;48,1.1^-((11-INT(B1759*LOG(A1759/10^INT(LOG(A1759)))))^2+8)-8^-((22-INT(B1759*LOG(A1759/10^INT(LOG(A1759)))))^2+1)+INT(B1759*LOG(A1759/10^INT(LOG(A1759)))),INT(B1759*LOG(A1759/10^INT(LOG(A1759)))))/B1759),IF(B1759&gt;24,2,1))*10^(INT(LOG(A1759))),ROUND(10^(IF(B1759&lt;48,1.1^-((11-INT(B1759*LOG(A1759/10^INT(LOG(A1759)))+1))^2+8)-8^-((22-INT(B1759*LOG(A1759/10^INT(LOG(A1759)))+1))^2+1)+INT(B1759*LOG(A1759/10^INT(LOG(A1759)))+1),INT(B1759*LOG(A1759/10^INT(LOG(A1759)))+1))/B1759),IF(B1759&gt;24,2,1))*10^(INT(LOG(A1759))))</f>
        <v>274</v>
      </c>
    </row>
    <row r="1760" customFormat="false" ht="12.75" hidden="false" customHeight="false" outlineLevel="0" collapsed="false">
      <c r="A1760" s="10" t="n">
        <f aca="false">ROUND((A1759/10^INT(LOG(A1759))+0.001),3)*10^INT(LOG(A1759))</f>
        <v>275.6</v>
      </c>
      <c r="B1760" s="10" t="n">
        <f aca="false">$C$3</f>
        <v>48</v>
      </c>
      <c r="C1760" s="10" t="n">
        <f aca="false">A1760/10^INT(LOG(A1760))</f>
        <v>2.756</v>
      </c>
      <c r="D1760" s="0" t="n">
        <f aca="false">INT(B1760*LOG(C1760))</f>
        <v>21</v>
      </c>
      <c r="E1760" s="0" t="n">
        <f aca="false">IF(B1760&lt;48,1.1^-((11-D1760)^2+8)-8^-((22-D1760)^2+1)+D1760,D1760)</f>
        <v>21</v>
      </c>
      <c r="F1760" s="0" t="n">
        <f aca="false">10^(E1760/B1760)</f>
        <v>2.73841963426436</v>
      </c>
      <c r="G1760" s="0" t="n">
        <f aca="false">ROUND(F1760,IF(B1760=96,2,1))</f>
        <v>2.7</v>
      </c>
      <c r="H1760" s="0" t="n">
        <f aca="false">G1760*10^(INT(LOG(A1760)))</f>
        <v>270</v>
      </c>
      <c r="I1760" s="0" t="n">
        <f aca="false">A1760/10^INT(LOG(A1760))</f>
        <v>2.756</v>
      </c>
      <c r="J1760" s="0" t="n">
        <f aca="false">INT(B1760*LOG(I1760)+1)</f>
        <v>22</v>
      </c>
      <c r="K1760" s="0" t="n">
        <f aca="false">IF(B1760&lt;48,1.1^-((11-J1760)^2+8)-8^-((22-J1760)^2+1)+J1760,J1760)</f>
        <v>22</v>
      </c>
      <c r="L1760" s="0" t="n">
        <f aca="false">10^(K1760/B1760)</f>
        <v>2.87298483335366</v>
      </c>
      <c r="M1760" s="0" t="n">
        <f aca="false">ROUND(L1760,IF(B1760=96,2,1))</f>
        <v>2.9</v>
      </c>
      <c r="N1760" s="0" t="n">
        <f aca="false">M1760*10^(INT(LOG(A1760)))</f>
        <v>290</v>
      </c>
      <c r="O1760" s="1" t="n">
        <f aca="false">IF(A1760&lt;(H1760+N1760)/2,H1760,N1760)</f>
        <v>270</v>
      </c>
      <c r="P1760" s="2" t="n">
        <f aca="false">IF(A1760&lt;(ROUND(10^(IF(B1760&lt;48,1.1^-((11-INT(B1760*LOG(A1760/10^INT(LOG(A1760)))))^2+8)-8^-((22-INT(B1760*LOG(A1760/10^INT(LOG(A1760)))))^2+1)+INT(B1760*LOG(A1760/10^INT(LOG(A1760)))),INT(B1760*LOG(A1760/10^INT(LOG(A1760)))))/B1760),IF(B1760&gt;24,2,1))*10^(INT(LOG(A1760)))+ROUND(10^(IF(B1760&lt;48,1.1^-((11-INT(B1760*LOG(A1760/10^INT(LOG(A1760)))+1))^2+8)-8^-((22-INT(B1760*LOG(A1760/10^INT(LOG(A1760)))+1))^2+1)+INT(B1760*LOG(A1760/10^INT(LOG(A1760)))+1),INT(B1760*LOG(A1760/10^INT(LOG(A1760)))+1))/B1760),IF(B1760&gt;24,2,1))*10^(INT(LOG(A1760))))/2,ROUND(10^(IF(B1760&lt;48,1.1^-((11-INT(B1760*LOG(A1760/10^INT(LOG(A1760)))))^2+8)-8^-((22-INT(B1760*LOG(A1760/10^INT(LOG(A1760)))))^2+1)+INT(B1760*LOG(A1760/10^INT(LOG(A1760)))),INT(B1760*LOG(A1760/10^INT(LOG(A1760)))))/B1760),IF(B1760&gt;24,2,1))*10^(INT(LOG(A1760))),ROUND(10^(IF(B1760&lt;48,1.1^-((11-INT(B1760*LOG(A1760/10^INT(LOG(A1760)))+1))^2+8)-8^-((22-INT(B1760*LOG(A1760/10^INT(LOG(A1760)))+1))^2+1)+INT(B1760*LOG(A1760/10^INT(LOG(A1760)))+1),INT(B1760*LOG(A1760/10^INT(LOG(A1760)))+1))/B1760),IF(B1760&gt;24,2,1))*10^(INT(LOG(A1760))))</f>
        <v>274</v>
      </c>
    </row>
    <row r="1761" customFormat="false" ht="12.75" hidden="false" customHeight="false" outlineLevel="0" collapsed="false">
      <c r="A1761" s="10" t="n">
        <f aca="false">ROUND((A1760/10^INT(LOG(A1760))+0.001),3)*10^INT(LOG(A1760))</f>
        <v>275.7</v>
      </c>
      <c r="B1761" s="10" t="n">
        <f aca="false">$C$3</f>
        <v>48</v>
      </c>
      <c r="C1761" s="10" t="n">
        <f aca="false">A1761/10^INT(LOG(A1761))</f>
        <v>2.757</v>
      </c>
      <c r="D1761" s="0" t="n">
        <f aca="false">INT(B1761*LOG(C1761))</f>
        <v>21</v>
      </c>
      <c r="E1761" s="0" t="n">
        <f aca="false">IF(B1761&lt;48,1.1^-((11-D1761)^2+8)-8^-((22-D1761)^2+1)+D1761,D1761)</f>
        <v>21</v>
      </c>
      <c r="F1761" s="0" t="n">
        <f aca="false">10^(E1761/B1761)</f>
        <v>2.73841963426436</v>
      </c>
      <c r="G1761" s="0" t="n">
        <f aca="false">ROUND(F1761,IF(B1761=96,2,1))</f>
        <v>2.7</v>
      </c>
      <c r="H1761" s="0" t="n">
        <f aca="false">G1761*10^(INT(LOG(A1761)))</f>
        <v>270</v>
      </c>
      <c r="I1761" s="0" t="n">
        <f aca="false">A1761/10^INT(LOG(A1761))</f>
        <v>2.757</v>
      </c>
      <c r="J1761" s="0" t="n">
        <f aca="false">INT(B1761*LOG(I1761)+1)</f>
        <v>22</v>
      </c>
      <c r="K1761" s="0" t="n">
        <f aca="false">IF(B1761&lt;48,1.1^-((11-J1761)^2+8)-8^-((22-J1761)^2+1)+J1761,J1761)</f>
        <v>22</v>
      </c>
      <c r="L1761" s="0" t="n">
        <f aca="false">10^(K1761/B1761)</f>
        <v>2.87298483335366</v>
      </c>
      <c r="M1761" s="0" t="n">
        <f aca="false">ROUND(L1761,IF(B1761=96,2,1))</f>
        <v>2.9</v>
      </c>
      <c r="N1761" s="0" t="n">
        <f aca="false">M1761*10^(INT(LOG(A1761)))</f>
        <v>290</v>
      </c>
      <c r="O1761" s="1" t="n">
        <f aca="false">IF(A1761&lt;(H1761+N1761)/2,H1761,N1761)</f>
        <v>270</v>
      </c>
      <c r="P1761" s="2" t="n">
        <f aca="false">IF(A1761&lt;(ROUND(10^(IF(B1761&lt;48,1.1^-((11-INT(B1761*LOG(A1761/10^INT(LOG(A1761)))))^2+8)-8^-((22-INT(B1761*LOG(A1761/10^INT(LOG(A1761)))))^2+1)+INT(B1761*LOG(A1761/10^INT(LOG(A1761)))),INT(B1761*LOG(A1761/10^INT(LOG(A1761)))))/B1761),IF(B1761&gt;24,2,1))*10^(INT(LOG(A1761)))+ROUND(10^(IF(B1761&lt;48,1.1^-((11-INT(B1761*LOG(A1761/10^INT(LOG(A1761)))+1))^2+8)-8^-((22-INT(B1761*LOG(A1761/10^INT(LOG(A1761)))+1))^2+1)+INT(B1761*LOG(A1761/10^INT(LOG(A1761)))+1),INT(B1761*LOG(A1761/10^INT(LOG(A1761)))+1))/B1761),IF(B1761&gt;24,2,1))*10^(INT(LOG(A1761))))/2,ROUND(10^(IF(B1761&lt;48,1.1^-((11-INT(B1761*LOG(A1761/10^INT(LOG(A1761)))))^2+8)-8^-((22-INT(B1761*LOG(A1761/10^INT(LOG(A1761)))))^2+1)+INT(B1761*LOG(A1761/10^INT(LOG(A1761)))),INT(B1761*LOG(A1761/10^INT(LOG(A1761)))))/B1761),IF(B1761&gt;24,2,1))*10^(INT(LOG(A1761))),ROUND(10^(IF(B1761&lt;48,1.1^-((11-INT(B1761*LOG(A1761/10^INT(LOG(A1761)))+1))^2+8)-8^-((22-INT(B1761*LOG(A1761/10^INT(LOG(A1761)))+1))^2+1)+INT(B1761*LOG(A1761/10^INT(LOG(A1761)))+1),INT(B1761*LOG(A1761/10^INT(LOG(A1761)))+1))/B1761),IF(B1761&gt;24,2,1))*10^(INT(LOG(A1761))))</f>
        <v>274</v>
      </c>
    </row>
    <row r="1762" customFormat="false" ht="12.75" hidden="false" customHeight="false" outlineLevel="0" collapsed="false">
      <c r="A1762" s="10" t="n">
        <f aca="false">ROUND((A1761/10^INT(LOG(A1761))+0.001),3)*10^INT(LOG(A1761))</f>
        <v>275.8</v>
      </c>
      <c r="B1762" s="10" t="n">
        <f aca="false">$C$3</f>
        <v>48</v>
      </c>
      <c r="C1762" s="10" t="n">
        <f aca="false">A1762/10^INT(LOG(A1762))</f>
        <v>2.758</v>
      </c>
      <c r="D1762" s="0" t="n">
        <f aca="false">INT(B1762*LOG(C1762))</f>
        <v>21</v>
      </c>
      <c r="E1762" s="0" t="n">
        <f aca="false">IF(B1762&lt;48,1.1^-((11-D1762)^2+8)-8^-((22-D1762)^2+1)+D1762,D1762)</f>
        <v>21</v>
      </c>
      <c r="F1762" s="0" t="n">
        <f aca="false">10^(E1762/B1762)</f>
        <v>2.73841963426436</v>
      </c>
      <c r="G1762" s="0" t="n">
        <f aca="false">ROUND(F1762,IF(B1762=96,2,1))</f>
        <v>2.7</v>
      </c>
      <c r="H1762" s="0" t="n">
        <f aca="false">G1762*10^(INT(LOG(A1762)))</f>
        <v>270</v>
      </c>
      <c r="I1762" s="0" t="n">
        <f aca="false">A1762/10^INT(LOG(A1762))</f>
        <v>2.758</v>
      </c>
      <c r="J1762" s="0" t="n">
        <f aca="false">INT(B1762*LOG(I1762)+1)</f>
        <v>22</v>
      </c>
      <c r="K1762" s="0" t="n">
        <f aca="false">IF(B1762&lt;48,1.1^-((11-J1762)^2+8)-8^-((22-J1762)^2+1)+J1762,J1762)</f>
        <v>22</v>
      </c>
      <c r="L1762" s="0" t="n">
        <f aca="false">10^(K1762/B1762)</f>
        <v>2.87298483335366</v>
      </c>
      <c r="M1762" s="0" t="n">
        <f aca="false">ROUND(L1762,IF(B1762=96,2,1))</f>
        <v>2.9</v>
      </c>
      <c r="N1762" s="0" t="n">
        <f aca="false">M1762*10^(INT(LOG(A1762)))</f>
        <v>290</v>
      </c>
      <c r="O1762" s="1" t="n">
        <f aca="false">IF(A1762&lt;(H1762+N1762)/2,H1762,N1762)</f>
        <v>270</v>
      </c>
      <c r="P1762" s="2" t="n">
        <f aca="false">IF(A1762&lt;(ROUND(10^(IF(B1762&lt;48,1.1^-((11-INT(B1762*LOG(A1762/10^INT(LOG(A1762)))))^2+8)-8^-((22-INT(B1762*LOG(A1762/10^INT(LOG(A1762)))))^2+1)+INT(B1762*LOG(A1762/10^INT(LOG(A1762)))),INT(B1762*LOG(A1762/10^INT(LOG(A1762)))))/B1762),IF(B1762&gt;24,2,1))*10^(INT(LOG(A1762)))+ROUND(10^(IF(B1762&lt;48,1.1^-((11-INT(B1762*LOG(A1762/10^INT(LOG(A1762)))+1))^2+8)-8^-((22-INT(B1762*LOG(A1762/10^INT(LOG(A1762)))+1))^2+1)+INT(B1762*LOG(A1762/10^INT(LOG(A1762)))+1),INT(B1762*LOG(A1762/10^INT(LOG(A1762)))+1))/B1762),IF(B1762&gt;24,2,1))*10^(INT(LOG(A1762))))/2,ROUND(10^(IF(B1762&lt;48,1.1^-((11-INT(B1762*LOG(A1762/10^INT(LOG(A1762)))))^2+8)-8^-((22-INT(B1762*LOG(A1762/10^INT(LOG(A1762)))))^2+1)+INT(B1762*LOG(A1762/10^INT(LOG(A1762)))),INT(B1762*LOG(A1762/10^INT(LOG(A1762)))))/B1762),IF(B1762&gt;24,2,1))*10^(INT(LOG(A1762))),ROUND(10^(IF(B1762&lt;48,1.1^-((11-INT(B1762*LOG(A1762/10^INT(LOG(A1762)))+1))^2+8)-8^-((22-INT(B1762*LOG(A1762/10^INT(LOG(A1762)))+1))^2+1)+INT(B1762*LOG(A1762/10^INT(LOG(A1762)))+1),INT(B1762*LOG(A1762/10^INT(LOG(A1762)))+1))/B1762),IF(B1762&gt;24,2,1))*10^(INT(LOG(A1762))))</f>
        <v>274</v>
      </c>
    </row>
    <row r="1763" customFormat="false" ht="12.75" hidden="false" customHeight="false" outlineLevel="0" collapsed="false">
      <c r="A1763" s="10" t="n">
        <f aca="false">ROUND((A1762/10^INT(LOG(A1762))+0.001),3)*10^INT(LOG(A1762))</f>
        <v>275.9</v>
      </c>
      <c r="B1763" s="10" t="n">
        <f aca="false">$C$3</f>
        <v>48</v>
      </c>
      <c r="C1763" s="10" t="n">
        <f aca="false">A1763/10^INT(LOG(A1763))</f>
        <v>2.759</v>
      </c>
      <c r="D1763" s="0" t="n">
        <f aca="false">INT(B1763*LOG(C1763))</f>
        <v>21</v>
      </c>
      <c r="E1763" s="0" t="n">
        <f aca="false">IF(B1763&lt;48,1.1^-((11-D1763)^2+8)-8^-((22-D1763)^2+1)+D1763,D1763)</f>
        <v>21</v>
      </c>
      <c r="F1763" s="0" t="n">
        <f aca="false">10^(E1763/B1763)</f>
        <v>2.73841963426436</v>
      </c>
      <c r="G1763" s="0" t="n">
        <f aca="false">ROUND(F1763,IF(B1763=96,2,1))</f>
        <v>2.7</v>
      </c>
      <c r="H1763" s="0" t="n">
        <f aca="false">G1763*10^(INT(LOG(A1763)))</f>
        <v>270</v>
      </c>
      <c r="I1763" s="0" t="n">
        <f aca="false">A1763/10^INT(LOG(A1763))</f>
        <v>2.759</v>
      </c>
      <c r="J1763" s="0" t="n">
        <f aca="false">INT(B1763*LOG(I1763)+1)</f>
        <v>22</v>
      </c>
      <c r="K1763" s="0" t="n">
        <f aca="false">IF(B1763&lt;48,1.1^-((11-J1763)^2+8)-8^-((22-J1763)^2+1)+J1763,J1763)</f>
        <v>22</v>
      </c>
      <c r="L1763" s="0" t="n">
        <f aca="false">10^(K1763/B1763)</f>
        <v>2.87298483335366</v>
      </c>
      <c r="M1763" s="0" t="n">
        <f aca="false">ROUND(L1763,IF(B1763=96,2,1))</f>
        <v>2.9</v>
      </c>
      <c r="N1763" s="0" t="n">
        <f aca="false">M1763*10^(INT(LOG(A1763)))</f>
        <v>290</v>
      </c>
      <c r="O1763" s="1" t="n">
        <f aca="false">IF(A1763&lt;(H1763+N1763)/2,H1763,N1763)</f>
        <v>270</v>
      </c>
      <c r="P1763" s="2" t="n">
        <f aca="false">IF(A1763&lt;(ROUND(10^(IF(B1763&lt;48,1.1^-((11-INT(B1763*LOG(A1763/10^INT(LOG(A1763)))))^2+8)-8^-((22-INT(B1763*LOG(A1763/10^INT(LOG(A1763)))))^2+1)+INT(B1763*LOG(A1763/10^INT(LOG(A1763)))),INT(B1763*LOG(A1763/10^INT(LOG(A1763)))))/B1763),IF(B1763&gt;24,2,1))*10^(INT(LOG(A1763)))+ROUND(10^(IF(B1763&lt;48,1.1^-((11-INT(B1763*LOG(A1763/10^INT(LOG(A1763)))+1))^2+8)-8^-((22-INT(B1763*LOG(A1763/10^INT(LOG(A1763)))+1))^2+1)+INT(B1763*LOG(A1763/10^INT(LOG(A1763)))+1),INT(B1763*LOG(A1763/10^INT(LOG(A1763)))+1))/B1763),IF(B1763&gt;24,2,1))*10^(INT(LOG(A1763))))/2,ROUND(10^(IF(B1763&lt;48,1.1^-((11-INT(B1763*LOG(A1763/10^INT(LOG(A1763)))))^2+8)-8^-((22-INT(B1763*LOG(A1763/10^INT(LOG(A1763)))))^2+1)+INT(B1763*LOG(A1763/10^INT(LOG(A1763)))),INT(B1763*LOG(A1763/10^INT(LOG(A1763)))))/B1763),IF(B1763&gt;24,2,1))*10^(INT(LOG(A1763))),ROUND(10^(IF(B1763&lt;48,1.1^-((11-INT(B1763*LOG(A1763/10^INT(LOG(A1763)))+1))^2+8)-8^-((22-INT(B1763*LOG(A1763/10^INT(LOG(A1763)))+1))^2+1)+INT(B1763*LOG(A1763/10^INT(LOG(A1763)))+1),INT(B1763*LOG(A1763/10^INT(LOG(A1763)))+1))/B1763),IF(B1763&gt;24,2,1))*10^(INT(LOG(A1763))))</f>
        <v>274</v>
      </c>
    </row>
    <row r="1764" customFormat="false" ht="12.75" hidden="false" customHeight="false" outlineLevel="0" collapsed="false">
      <c r="A1764" s="10" t="n">
        <f aca="false">ROUND((A1763/10^INT(LOG(A1763))+0.001),3)*10^INT(LOG(A1763))</f>
        <v>276</v>
      </c>
      <c r="B1764" s="10" t="n">
        <f aca="false">$C$3</f>
        <v>48</v>
      </c>
      <c r="C1764" s="10" t="n">
        <f aca="false">A1764/10^INT(LOG(A1764))</f>
        <v>2.76</v>
      </c>
      <c r="D1764" s="0" t="n">
        <f aca="false">INT(B1764*LOG(C1764))</f>
        <v>21</v>
      </c>
      <c r="E1764" s="0" t="n">
        <f aca="false">IF(B1764&lt;48,1.1^-((11-D1764)^2+8)-8^-((22-D1764)^2+1)+D1764,D1764)</f>
        <v>21</v>
      </c>
      <c r="F1764" s="0" t="n">
        <f aca="false">10^(E1764/B1764)</f>
        <v>2.73841963426436</v>
      </c>
      <c r="G1764" s="0" t="n">
        <f aca="false">ROUND(F1764,IF(B1764=96,2,1))</f>
        <v>2.7</v>
      </c>
      <c r="H1764" s="0" t="n">
        <f aca="false">G1764*10^(INT(LOG(A1764)))</f>
        <v>270</v>
      </c>
      <c r="I1764" s="0" t="n">
        <f aca="false">A1764/10^INT(LOG(A1764))</f>
        <v>2.76</v>
      </c>
      <c r="J1764" s="0" t="n">
        <f aca="false">INT(B1764*LOG(I1764)+1)</f>
        <v>22</v>
      </c>
      <c r="K1764" s="0" t="n">
        <f aca="false">IF(B1764&lt;48,1.1^-((11-J1764)^2+8)-8^-((22-J1764)^2+1)+J1764,J1764)</f>
        <v>22</v>
      </c>
      <c r="L1764" s="0" t="n">
        <f aca="false">10^(K1764/B1764)</f>
        <v>2.87298483335366</v>
      </c>
      <c r="M1764" s="0" t="n">
        <f aca="false">ROUND(L1764,IF(B1764=96,2,1))</f>
        <v>2.9</v>
      </c>
      <c r="N1764" s="0" t="n">
        <f aca="false">M1764*10^(INT(LOG(A1764)))</f>
        <v>290</v>
      </c>
      <c r="O1764" s="1" t="n">
        <f aca="false">IF(A1764&lt;(H1764+N1764)/2,H1764,N1764)</f>
        <v>270</v>
      </c>
      <c r="P1764" s="2" t="n">
        <f aca="false">IF(A1764&lt;(ROUND(10^(IF(B1764&lt;48,1.1^-((11-INT(B1764*LOG(A1764/10^INT(LOG(A1764)))))^2+8)-8^-((22-INT(B1764*LOG(A1764/10^INT(LOG(A1764)))))^2+1)+INT(B1764*LOG(A1764/10^INT(LOG(A1764)))),INT(B1764*LOG(A1764/10^INT(LOG(A1764)))))/B1764),IF(B1764&gt;24,2,1))*10^(INT(LOG(A1764)))+ROUND(10^(IF(B1764&lt;48,1.1^-((11-INT(B1764*LOG(A1764/10^INT(LOG(A1764)))+1))^2+8)-8^-((22-INT(B1764*LOG(A1764/10^INT(LOG(A1764)))+1))^2+1)+INT(B1764*LOG(A1764/10^INT(LOG(A1764)))+1),INT(B1764*LOG(A1764/10^INT(LOG(A1764)))+1))/B1764),IF(B1764&gt;24,2,1))*10^(INT(LOG(A1764))))/2,ROUND(10^(IF(B1764&lt;48,1.1^-((11-INT(B1764*LOG(A1764/10^INT(LOG(A1764)))))^2+8)-8^-((22-INT(B1764*LOG(A1764/10^INT(LOG(A1764)))))^2+1)+INT(B1764*LOG(A1764/10^INT(LOG(A1764)))),INT(B1764*LOG(A1764/10^INT(LOG(A1764)))))/B1764),IF(B1764&gt;24,2,1))*10^(INT(LOG(A1764))),ROUND(10^(IF(B1764&lt;48,1.1^-((11-INT(B1764*LOG(A1764/10^INT(LOG(A1764)))+1))^2+8)-8^-((22-INT(B1764*LOG(A1764/10^INT(LOG(A1764)))+1))^2+1)+INT(B1764*LOG(A1764/10^INT(LOG(A1764)))+1),INT(B1764*LOG(A1764/10^INT(LOG(A1764)))+1))/B1764),IF(B1764&gt;24,2,1))*10^(INT(LOG(A1764))))</f>
        <v>274</v>
      </c>
    </row>
    <row r="1765" customFormat="false" ht="12.75" hidden="false" customHeight="false" outlineLevel="0" collapsed="false">
      <c r="A1765" s="10" t="n">
        <f aca="false">ROUND((A1764/10^INT(LOG(A1764))+0.001),3)*10^INT(LOG(A1764))</f>
        <v>276.1</v>
      </c>
      <c r="B1765" s="10" t="n">
        <f aca="false">$C$3</f>
        <v>48</v>
      </c>
      <c r="C1765" s="10" t="n">
        <f aca="false">A1765/10^INT(LOG(A1765))</f>
        <v>2.761</v>
      </c>
      <c r="D1765" s="0" t="n">
        <f aca="false">INT(B1765*LOG(C1765))</f>
        <v>21</v>
      </c>
      <c r="E1765" s="0" t="n">
        <f aca="false">IF(B1765&lt;48,1.1^-((11-D1765)^2+8)-8^-((22-D1765)^2+1)+D1765,D1765)</f>
        <v>21</v>
      </c>
      <c r="F1765" s="0" t="n">
        <f aca="false">10^(E1765/B1765)</f>
        <v>2.73841963426436</v>
      </c>
      <c r="G1765" s="0" t="n">
        <f aca="false">ROUND(F1765,IF(B1765=96,2,1))</f>
        <v>2.7</v>
      </c>
      <c r="H1765" s="0" t="n">
        <f aca="false">G1765*10^(INT(LOG(A1765)))</f>
        <v>270</v>
      </c>
      <c r="I1765" s="0" t="n">
        <f aca="false">A1765/10^INT(LOG(A1765))</f>
        <v>2.761</v>
      </c>
      <c r="J1765" s="0" t="n">
        <f aca="false">INT(B1765*LOG(I1765)+1)</f>
        <v>22</v>
      </c>
      <c r="K1765" s="0" t="n">
        <f aca="false">IF(B1765&lt;48,1.1^-((11-J1765)^2+8)-8^-((22-J1765)^2+1)+J1765,J1765)</f>
        <v>22</v>
      </c>
      <c r="L1765" s="0" t="n">
        <f aca="false">10^(K1765/B1765)</f>
        <v>2.87298483335366</v>
      </c>
      <c r="M1765" s="0" t="n">
        <f aca="false">ROUND(L1765,IF(B1765=96,2,1))</f>
        <v>2.9</v>
      </c>
      <c r="N1765" s="0" t="n">
        <f aca="false">M1765*10^(INT(LOG(A1765)))</f>
        <v>290</v>
      </c>
      <c r="O1765" s="1" t="n">
        <f aca="false">IF(A1765&lt;(H1765+N1765)/2,H1765,N1765)</f>
        <v>270</v>
      </c>
      <c r="P1765" s="2" t="n">
        <f aca="false">IF(A1765&lt;(ROUND(10^(IF(B1765&lt;48,1.1^-((11-INT(B1765*LOG(A1765/10^INT(LOG(A1765)))))^2+8)-8^-((22-INT(B1765*LOG(A1765/10^INT(LOG(A1765)))))^2+1)+INT(B1765*LOG(A1765/10^INT(LOG(A1765)))),INT(B1765*LOG(A1765/10^INT(LOG(A1765)))))/B1765),IF(B1765&gt;24,2,1))*10^(INT(LOG(A1765)))+ROUND(10^(IF(B1765&lt;48,1.1^-((11-INT(B1765*LOG(A1765/10^INT(LOG(A1765)))+1))^2+8)-8^-((22-INT(B1765*LOG(A1765/10^INT(LOG(A1765)))+1))^2+1)+INT(B1765*LOG(A1765/10^INT(LOG(A1765)))+1),INT(B1765*LOG(A1765/10^INT(LOG(A1765)))+1))/B1765),IF(B1765&gt;24,2,1))*10^(INT(LOG(A1765))))/2,ROUND(10^(IF(B1765&lt;48,1.1^-((11-INT(B1765*LOG(A1765/10^INT(LOG(A1765)))))^2+8)-8^-((22-INT(B1765*LOG(A1765/10^INT(LOG(A1765)))))^2+1)+INT(B1765*LOG(A1765/10^INT(LOG(A1765)))),INT(B1765*LOG(A1765/10^INT(LOG(A1765)))))/B1765),IF(B1765&gt;24,2,1))*10^(INT(LOG(A1765))),ROUND(10^(IF(B1765&lt;48,1.1^-((11-INT(B1765*LOG(A1765/10^INT(LOG(A1765)))+1))^2+8)-8^-((22-INT(B1765*LOG(A1765/10^INT(LOG(A1765)))+1))^2+1)+INT(B1765*LOG(A1765/10^INT(LOG(A1765)))+1),INT(B1765*LOG(A1765/10^INT(LOG(A1765)))+1))/B1765),IF(B1765&gt;24,2,1))*10^(INT(LOG(A1765))))</f>
        <v>274</v>
      </c>
    </row>
    <row r="1766" customFormat="false" ht="12.75" hidden="false" customHeight="false" outlineLevel="0" collapsed="false">
      <c r="A1766" s="10" t="n">
        <f aca="false">ROUND((A1765/10^INT(LOG(A1765))+0.001),3)*10^INT(LOG(A1765))</f>
        <v>276.2</v>
      </c>
      <c r="B1766" s="10" t="n">
        <f aca="false">$C$3</f>
        <v>48</v>
      </c>
      <c r="C1766" s="10" t="n">
        <f aca="false">A1766/10^INT(LOG(A1766))</f>
        <v>2.762</v>
      </c>
      <c r="D1766" s="0" t="n">
        <f aca="false">INT(B1766*LOG(C1766))</f>
        <v>21</v>
      </c>
      <c r="E1766" s="0" t="n">
        <f aca="false">IF(B1766&lt;48,1.1^-((11-D1766)^2+8)-8^-((22-D1766)^2+1)+D1766,D1766)</f>
        <v>21</v>
      </c>
      <c r="F1766" s="0" t="n">
        <f aca="false">10^(E1766/B1766)</f>
        <v>2.73841963426436</v>
      </c>
      <c r="G1766" s="0" t="n">
        <f aca="false">ROUND(F1766,IF(B1766=96,2,1))</f>
        <v>2.7</v>
      </c>
      <c r="H1766" s="0" t="n">
        <f aca="false">G1766*10^(INT(LOG(A1766)))</f>
        <v>270</v>
      </c>
      <c r="I1766" s="0" t="n">
        <f aca="false">A1766/10^INT(LOG(A1766))</f>
        <v>2.762</v>
      </c>
      <c r="J1766" s="0" t="n">
        <f aca="false">INT(B1766*LOG(I1766)+1)</f>
        <v>22</v>
      </c>
      <c r="K1766" s="0" t="n">
        <f aca="false">IF(B1766&lt;48,1.1^-((11-J1766)^2+8)-8^-((22-J1766)^2+1)+J1766,J1766)</f>
        <v>22</v>
      </c>
      <c r="L1766" s="0" t="n">
        <f aca="false">10^(K1766/B1766)</f>
        <v>2.87298483335366</v>
      </c>
      <c r="M1766" s="0" t="n">
        <f aca="false">ROUND(L1766,IF(B1766=96,2,1))</f>
        <v>2.9</v>
      </c>
      <c r="N1766" s="0" t="n">
        <f aca="false">M1766*10^(INT(LOG(A1766)))</f>
        <v>290</v>
      </c>
      <c r="O1766" s="1" t="n">
        <f aca="false">IF(A1766&lt;(H1766+N1766)/2,H1766,N1766)</f>
        <v>270</v>
      </c>
      <c r="P1766" s="2" t="n">
        <f aca="false">IF(A1766&lt;(ROUND(10^(IF(B1766&lt;48,1.1^-((11-INT(B1766*LOG(A1766/10^INT(LOG(A1766)))))^2+8)-8^-((22-INT(B1766*LOG(A1766/10^INT(LOG(A1766)))))^2+1)+INT(B1766*LOG(A1766/10^INT(LOG(A1766)))),INT(B1766*LOG(A1766/10^INT(LOG(A1766)))))/B1766),IF(B1766&gt;24,2,1))*10^(INT(LOG(A1766)))+ROUND(10^(IF(B1766&lt;48,1.1^-((11-INT(B1766*LOG(A1766/10^INT(LOG(A1766)))+1))^2+8)-8^-((22-INT(B1766*LOG(A1766/10^INT(LOG(A1766)))+1))^2+1)+INT(B1766*LOG(A1766/10^INT(LOG(A1766)))+1),INT(B1766*LOG(A1766/10^INT(LOG(A1766)))+1))/B1766),IF(B1766&gt;24,2,1))*10^(INT(LOG(A1766))))/2,ROUND(10^(IF(B1766&lt;48,1.1^-((11-INT(B1766*LOG(A1766/10^INT(LOG(A1766)))))^2+8)-8^-((22-INT(B1766*LOG(A1766/10^INT(LOG(A1766)))))^2+1)+INT(B1766*LOG(A1766/10^INT(LOG(A1766)))),INT(B1766*LOG(A1766/10^INT(LOG(A1766)))))/B1766),IF(B1766&gt;24,2,1))*10^(INT(LOG(A1766))),ROUND(10^(IF(B1766&lt;48,1.1^-((11-INT(B1766*LOG(A1766/10^INT(LOG(A1766)))+1))^2+8)-8^-((22-INT(B1766*LOG(A1766/10^INT(LOG(A1766)))+1))^2+1)+INT(B1766*LOG(A1766/10^INT(LOG(A1766)))+1),INT(B1766*LOG(A1766/10^INT(LOG(A1766)))+1))/B1766),IF(B1766&gt;24,2,1))*10^(INT(LOG(A1766))))</f>
        <v>274</v>
      </c>
    </row>
    <row r="1767" customFormat="false" ht="12.75" hidden="false" customHeight="false" outlineLevel="0" collapsed="false">
      <c r="A1767" s="10" t="n">
        <f aca="false">ROUND((A1766/10^INT(LOG(A1766))+0.001),3)*10^INT(LOG(A1766))</f>
        <v>276.3</v>
      </c>
      <c r="B1767" s="10" t="n">
        <f aca="false">$C$3</f>
        <v>48</v>
      </c>
      <c r="C1767" s="10" t="n">
        <f aca="false">A1767/10^INT(LOG(A1767))</f>
        <v>2.763</v>
      </c>
      <c r="D1767" s="0" t="n">
        <f aca="false">INT(B1767*LOG(C1767))</f>
        <v>21</v>
      </c>
      <c r="E1767" s="0" t="n">
        <f aca="false">IF(B1767&lt;48,1.1^-((11-D1767)^2+8)-8^-((22-D1767)^2+1)+D1767,D1767)</f>
        <v>21</v>
      </c>
      <c r="F1767" s="0" t="n">
        <f aca="false">10^(E1767/B1767)</f>
        <v>2.73841963426436</v>
      </c>
      <c r="G1767" s="0" t="n">
        <f aca="false">ROUND(F1767,IF(B1767=96,2,1))</f>
        <v>2.7</v>
      </c>
      <c r="H1767" s="0" t="n">
        <f aca="false">G1767*10^(INT(LOG(A1767)))</f>
        <v>270</v>
      </c>
      <c r="I1767" s="0" t="n">
        <f aca="false">A1767/10^INT(LOG(A1767))</f>
        <v>2.763</v>
      </c>
      <c r="J1767" s="0" t="n">
        <f aca="false">INT(B1767*LOG(I1767)+1)</f>
        <v>22</v>
      </c>
      <c r="K1767" s="0" t="n">
        <f aca="false">IF(B1767&lt;48,1.1^-((11-J1767)^2+8)-8^-((22-J1767)^2+1)+J1767,J1767)</f>
        <v>22</v>
      </c>
      <c r="L1767" s="0" t="n">
        <f aca="false">10^(K1767/B1767)</f>
        <v>2.87298483335366</v>
      </c>
      <c r="M1767" s="0" t="n">
        <f aca="false">ROUND(L1767,IF(B1767=96,2,1))</f>
        <v>2.9</v>
      </c>
      <c r="N1767" s="0" t="n">
        <f aca="false">M1767*10^(INT(LOG(A1767)))</f>
        <v>290</v>
      </c>
      <c r="O1767" s="1" t="n">
        <f aca="false">IF(A1767&lt;(H1767+N1767)/2,H1767,N1767)</f>
        <v>270</v>
      </c>
      <c r="P1767" s="2" t="n">
        <f aca="false">IF(A1767&lt;(ROUND(10^(IF(B1767&lt;48,1.1^-((11-INT(B1767*LOG(A1767/10^INT(LOG(A1767)))))^2+8)-8^-((22-INT(B1767*LOG(A1767/10^INT(LOG(A1767)))))^2+1)+INT(B1767*LOG(A1767/10^INT(LOG(A1767)))),INT(B1767*LOG(A1767/10^INT(LOG(A1767)))))/B1767),IF(B1767&gt;24,2,1))*10^(INT(LOG(A1767)))+ROUND(10^(IF(B1767&lt;48,1.1^-((11-INT(B1767*LOG(A1767/10^INT(LOG(A1767)))+1))^2+8)-8^-((22-INT(B1767*LOG(A1767/10^INT(LOG(A1767)))+1))^2+1)+INT(B1767*LOG(A1767/10^INT(LOG(A1767)))+1),INT(B1767*LOG(A1767/10^INT(LOG(A1767)))+1))/B1767),IF(B1767&gt;24,2,1))*10^(INT(LOG(A1767))))/2,ROUND(10^(IF(B1767&lt;48,1.1^-((11-INT(B1767*LOG(A1767/10^INT(LOG(A1767)))))^2+8)-8^-((22-INT(B1767*LOG(A1767/10^INT(LOG(A1767)))))^2+1)+INT(B1767*LOG(A1767/10^INT(LOG(A1767)))),INT(B1767*LOG(A1767/10^INT(LOG(A1767)))))/B1767),IF(B1767&gt;24,2,1))*10^(INT(LOG(A1767))),ROUND(10^(IF(B1767&lt;48,1.1^-((11-INT(B1767*LOG(A1767/10^INT(LOG(A1767)))+1))^2+8)-8^-((22-INT(B1767*LOG(A1767/10^INT(LOG(A1767)))+1))^2+1)+INT(B1767*LOG(A1767/10^INT(LOG(A1767)))+1),INT(B1767*LOG(A1767/10^INT(LOG(A1767)))+1))/B1767),IF(B1767&gt;24,2,1))*10^(INT(LOG(A1767))))</f>
        <v>274</v>
      </c>
    </row>
    <row r="1768" customFormat="false" ht="12.75" hidden="false" customHeight="false" outlineLevel="0" collapsed="false">
      <c r="A1768" s="10" t="n">
        <f aca="false">ROUND((A1767/10^INT(LOG(A1767))+0.001),3)*10^INT(LOG(A1767))</f>
        <v>276.4</v>
      </c>
      <c r="B1768" s="10" t="n">
        <f aca="false">$C$3</f>
        <v>48</v>
      </c>
      <c r="C1768" s="10" t="n">
        <f aca="false">A1768/10^INT(LOG(A1768))</f>
        <v>2.764</v>
      </c>
      <c r="D1768" s="0" t="n">
        <f aca="false">INT(B1768*LOG(C1768))</f>
        <v>21</v>
      </c>
      <c r="E1768" s="0" t="n">
        <f aca="false">IF(B1768&lt;48,1.1^-((11-D1768)^2+8)-8^-((22-D1768)^2+1)+D1768,D1768)</f>
        <v>21</v>
      </c>
      <c r="F1768" s="0" t="n">
        <f aca="false">10^(E1768/B1768)</f>
        <v>2.73841963426436</v>
      </c>
      <c r="G1768" s="0" t="n">
        <f aca="false">ROUND(F1768,IF(B1768=96,2,1))</f>
        <v>2.7</v>
      </c>
      <c r="H1768" s="0" t="n">
        <f aca="false">G1768*10^(INT(LOG(A1768)))</f>
        <v>270</v>
      </c>
      <c r="I1768" s="0" t="n">
        <f aca="false">A1768/10^INT(LOG(A1768))</f>
        <v>2.764</v>
      </c>
      <c r="J1768" s="0" t="n">
        <f aca="false">INT(B1768*LOG(I1768)+1)</f>
        <v>22</v>
      </c>
      <c r="K1768" s="0" t="n">
        <f aca="false">IF(B1768&lt;48,1.1^-((11-J1768)^2+8)-8^-((22-J1768)^2+1)+J1768,J1768)</f>
        <v>22</v>
      </c>
      <c r="L1768" s="0" t="n">
        <f aca="false">10^(K1768/B1768)</f>
        <v>2.87298483335366</v>
      </c>
      <c r="M1768" s="0" t="n">
        <f aca="false">ROUND(L1768,IF(B1768=96,2,1))</f>
        <v>2.9</v>
      </c>
      <c r="N1768" s="0" t="n">
        <f aca="false">M1768*10^(INT(LOG(A1768)))</f>
        <v>290</v>
      </c>
      <c r="O1768" s="1" t="n">
        <f aca="false">IF(A1768&lt;(H1768+N1768)/2,H1768,N1768)</f>
        <v>270</v>
      </c>
      <c r="P1768" s="2" t="n">
        <f aca="false">IF(A1768&lt;(ROUND(10^(IF(B1768&lt;48,1.1^-((11-INT(B1768*LOG(A1768/10^INT(LOG(A1768)))))^2+8)-8^-((22-INT(B1768*LOG(A1768/10^INT(LOG(A1768)))))^2+1)+INT(B1768*LOG(A1768/10^INT(LOG(A1768)))),INT(B1768*LOG(A1768/10^INT(LOG(A1768)))))/B1768),IF(B1768&gt;24,2,1))*10^(INT(LOG(A1768)))+ROUND(10^(IF(B1768&lt;48,1.1^-((11-INT(B1768*LOG(A1768/10^INT(LOG(A1768)))+1))^2+8)-8^-((22-INT(B1768*LOG(A1768/10^INT(LOG(A1768)))+1))^2+1)+INT(B1768*LOG(A1768/10^INT(LOG(A1768)))+1),INT(B1768*LOG(A1768/10^INT(LOG(A1768)))+1))/B1768),IF(B1768&gt;24,2,1))*10^(INT(LOG(A1768))))/2,ROUND(10^(IF(B1768&lt;48,1.1^-((11-INT(B1768*LOG(A1768/10^INT(LOG(A1768)))))^2+8)-8^-((22-INT(B1768*LOG(A1768/10^INT(LOG(A1768)))))^2+1)+INT(B1768*LOG(A1768/10^INT(LOG(A1768)))),INT(B1768*LOG(A1768/10^INT(LOG(A1768)))))/B1768),IF(B1768&gt;24,2,1))*10^(INT(LOG(A1768))),ROUND(10^(IF(B1768&lt;48,1.1^-((11-INT(B1768*LOG(A1768/10^INT(LOG(A1768)))+1))^2+8)-8^-((22-INT(B1768*LOG(A1768/10^INT(LOG(A1768)))+1))^2+1)+INT(B1768*LOG(A1768/10^INT(LOG(A1768)))+1),INT(B1768*LOG(A1768/10^INT(LOG(A1768)))+1))/B1768),IF(B1768&gt;24,2,1))*10^(INT(LOG(A1768))))</f>
        <v>274</v>
      </c>
    </row>
    <row r="1769" customFormat="false" ht="12.75" hidden="false" customHeight="false" outlineLevel="0" collapsed="false">
      <c r="A1769" s="10" t="n">
        <f aca="false">ROUND((A1768/10^INT(LOG(A1768))+0.001),3)*10^INT(LOG(A1768))</f>
        <v>276.5</v>
      </c>
      <c r="B1769" s="10" t="n">
        <f aca="false">$C$3</f>
        <v>48</v>
      </c>
      <c r="C1769" s="10" t="n">
        <f aca="false">A1769/10^INT(LOG(A1769))</f>
        <v>2.765</v>
      </c>
      <c r="D1769" s="0" t="n">
        <f aca="false">INT(B1769*LOG(C1769))</f>
        <v>21</v>
      </c>
      <c r="E1769" s="0" t="n">
        <f aca="false">IF(B1769&lt;48,1.1^-((11-D1769)^2+8)-8^-((22-D1769)^2+1)+D1769,D1769)</f>
        <v>21</v>
      </c>
      <c r="F1769" s="0" t="n">
        <f aca="false">10^(E1769/B1769)</f>
        <v>2.73841963426436</v>
      </c>
      <c r="G1769" s="0" t="n">
        <f aca="false">ROUND(F1769,IF(B1769=96,2,1))</f>
        <v>2.7</v>
      </c>
      <c r="H1769" s="0" t="n">
        <f aca="false">G1769*10^(INT(LOG(A1769)))</f>
        <v>270</v>
      </c>
      <c r="I1769" s="0" t="n">
        <f aca="false">A1769/10^INT(LOG(A1769))</f>
        <v>2.765</v>
      </c>
      <c r="J1769" s="0" t="n">
        <f aca="false">INT(B1769*LOG(I1769)+1)</f>
        <v>22</v>
      </c>
      <c r="K1769" s="0" t="n">
        <f aca="false">IF(B1769&lt;48,1.1^-((11-J1769)^2+8)-8^-((22-J1769)^2+1)+J1769,J1769)</f>
        <v>22</v>
      </c>
      <c r="L1769" s="0" t="n">
        <f aca="false">10^(K1769/B1769)</f>
        <v>2.87298483335366</v>
      </c>
      <c r="M1769" s="0" t="n">
        <f aca="false">ROUND(L1769,IF(B1769=96,2,1))</f>
        <v>2.9</v>
      </c>
      <c r="N1769" s="0" t="n">
        <f aca="false">M1769*10^(INT(LOG(A1769)))</f>
        <v>290</v>
      </c>
      <c r="O1769" s="1" t="n">
        <f aca="false">IF(A1769&lt;(H1769+N1769)/2,H1769,N1769)</f>
        <v>270</v>
      </c>
      <c r="P1769" s="2" t="n">
        <f aca="false">IF(A1769&lt;(ROUND(10^(IF(B1769&lt;48,1.1^-((11-INT(B1769*LOG(A1769/10^INT(LOG(A1769)))))^2+8)-8^-((22-INT(B1769*LOG(A1769/10^INT(LOG(A1769)))))^2+1)+INT(B1769*LOG(A1769/10^INT(LOG(A1769)))),INT(B1769*LOG(A1769/10^INT(LOG(A1769)))))/B1769),IF(B1769&gt;24,2,1))*10^(INT(LOG(A1769)))+ROUND(10^(IF(B1769&lt;48,1.1^-((11-INT(B1769*LOG(A1769/10^INT(LOG(A1769)))+1))^2+8)-8^-((22-INT(B1769*LOG(A1769/10^INT(LOG(A1769)))+1))^2+1)+INT(B1769*LOG(A1769/10^INT(LOG(A1769)))+1),INT(B1769*LOG(A1769/10^INT(LOG(A1769)))+1))/B1769),IF(B1769&gt;24,2,1))*10^(INT(LOG(A1769))))/2,ROUND(10^(IF(B1769&lt;48,1.1^-((11-INT(B1769*LOG(A1769/10^INT(LOG(A1769)))))^2+8)-8^-((22-INT(B1769*LOG(A1769/10^INT(LOG(A1769)))))^2+1)+INT(B1769*LOG(A1769/10^INT(LOG(A1769)))),INT(B1769*LOG(A1769/10^INT(LOG(A1769)))))/B1769),IF(B1769&gt;24,2,1))*10^(INT(LOG(A1769))),ROUND(10^(IF(B1769&lt;48,1.1^-((11-INT(B1769*LOG(A1769/10^INT(LOG(A1769)))+1))^2+8)-8^-((22-INT(B1769*LOG(A1769/10^INT(LOG(A1769)))+1))^2+1)+INT(B1769*LOG(A1769/10^INT(LOG(A1769)))+1),INT(B1769*LOG(A1769/10^INT(LOG(A1769)))+1))/B1769),IF(B1769&gt;24,2,1))*10^(INT(LOG(A1769))))</f>
        <v>274</v>
      </c>
    </row>
    <row r="1770" customFormat="false" ht="12.75" hidden="false" customHeight="false" outlineLevel="0" collapsed="false">
      <c r="A1770" s="10" t="n">
        <f aca="false">ROUND((A1769/10^INT(LOG(A1769))+0.001),3)*10^INT(LOG(A1769))</f>
        <v>276.6</v>
      </c>
      <c r="B1770" s="10" t="n">
        <f aca="false">$C$3</f>
        <v>48</v>
      </c>
      <c r="C1770" s="10" t="n">
        <f aca="false">A1770/10^INT(LOG(A1770))</f>
        <v>2.766</v>
      </c>
      <c r="D1770" s="0" t="n">
        <f aca="false">INT(B1770*LOG(C1770))</f>
        <v>21</v>
      </c>
      <c r="E1770" s="0" t="n">
        <f aca="false">IF(B1770&lt;48,1.1^-((11-D1770)^2+8)-8^-((22-D1770)^2+1)+D1770,D1770)</f>
        <v>21</v>
      </c>
      <c r="F1770" s="0" t="n">
        <f aca="false">10^(E1770/B1770)</f>
        <v>2.73841963426436</v>
      </c>
      <c r="G1770" s="0" t="n">
        <f aca="false">ROUND(F1770,IF(B1770=96,2,1))</f>
        <v>2.7</v>
      </c>
      <c r="H1770" s="0" t="n">
        <f aca="false">G1770*10^(INT(LOG(A1770)))</f>
        <v>270</v>
      </c>
      <c r="I1770" s="0" t="n">
        <f aca="false">A1770/10^INT(LOG(A1770))</f>
        <v>2.766</v>
      </c>
      <c r="J1770" s="0" t="n">
        <f aca="false">INT(B1770*LOG(I1770)+1)</f>
        <v>22</v>
      </c>
      <c r="K1770" s="0" t="n">
        <f aca="false">IF(B1770&lt;48,1.1^-((11-J1770)^2+8)-8^-((22-J1770)^2+1)+J1770,J1770)</f>
        <v>22</v>
      </c>
      <c r="L1770" s="0" t="n">
        <f aca="false">10^(K1770/B1770)</f>
        <v>2.87298483335366</v>
      </c>
      <c r="M1770" s="0" t="n">
        <f aca="false">ROUND(L1770,IF(B1770=96,2,1))</f>
        <v>2.9</v>
      </c>
      <c r="N1770" s="0" t="n">
        <f aca="false">M1770*10^(INT(LOG(A1770)))</f>
        <v>290</v>
      </c>
      <c r="O1770" s="1" t="n">
        <f aca="false">IF(A1770&lt;(H1770+N1770)/2,H1770,N1770)</f>
        <v>270</v>
      </c>
      <c r="P1770" s="2" t="n">
        <f aca="false">IF(A1770&lt;(ROUND(10^(IF(B1770&lt;48,1.1^-((11-INT(B1770*LOG(A1770/10^INT(LOG(A1770)))))^2+8)-8^-((22-INT(B1770*LOG(A1770/10^INT(LOG(A1770)))))^2+1)+INT(B1770*LOG(A1770/10^INT(LOG(A1770)))),INT(B1770*LOG(A1770/10^INT(LOG(A1770)))))/B1770),IF(B1770&gt;24,2,1))*10^(INT(LOG(A1770)))+ROUND(10^(IF(B1770&lt;48,1.1^-((11-INT(B1770*LOG(A1770/10^INT(LOG(A1770)))+1))^2+8)-8^-((22-INT(B1770*LOG(A1770/10^INT(LOG(A1770)))+1))^2+1)+INT(B1770*LOG(A1770/10^INT(LOG(A1770)))+1),INT(B1770*LOG(A1770/10^INT(LOG(A1770)))+1))/B1770),IF(B1770&gt;24,2,1))*10^(INT(LOG(A1770))))/2,ROUND(10^(IF(B1770&lt;48,1.1^-((11-INT(B1770*LOG(A1770/10^INT(LOG(A1770)))))^2+8)-8^-((22-INT(B1770*LOG(A1770/10^INT(LOG(A1770)))))^2+1)+INT(B1770*LOG(A1770/10^INT(LOG(A1770)))),INT(B1770*LOG(A1770/10^INT(LOG(A1770)))))/B1770),IF(B1770&gt;24,2,1))*10^(INT(LOG(A1770))),ROUND(10^(IF(B1770&lt;48,1.1^-((11-INT(B1770*LOG(A1770/10^INT(LOG(A1770)))+1))^2+8)-8^-((22-INT(B1770*LOG(A1770/10^INT(LOG(A1770)))+1))^2+1)+INT(B1770*LOG(A1770/10^INT(LOG(A1770)))+1),INT(B1770*LOG(A1770/10^INT(LOG(A1770)))+1))/B1770),IF(B1770&gt;24,2,1))*10^(INT(LOG(A1770))))</f>
        <v>274</v>
      </c>
    </row>
    <row r="1771" customFormat="false" ht="12.75" hidden="false" customHeight="false" outlineLevel="0" collapsed="false">
      <c r="A1771" s="10" t="n">
        <f aca="false">ROUND((A1770/10^INT(LOG(A1770))+0.001),3)*10^INT(LOG(A1770))</f>
        <v>276.7</v>
      </c>
      <c r="B1771" s="10" t="n">
        <f aca="false">$C$3</f>
        <v>48</v>
      </c>
      <c r="C1771" s="10" t="n">
        <f aca="false">A1771/10^INT(LOG(A1771))</f>
        <v>2.767</v>
      </c>
      <c r="D1771" s="0" t="n">
        <f aca="false">INT(B1771*LOG(C1771))</f>
        <v>21</v>
      </c>
      <c r="E1771" s="0" t="n">
        <f aca="false">IF(B1771&lt;48,1.1^-((11-D1771)^2+8)-8^-((22-D1771)^2+1)+D1771,D1771)</f>
        <v>21</v>
      </c>
      <c r="F1771" s="0" t="n">
        <f aca="false">10^(E1771/B1771)</f>
        <v>2.73841963426436</v>
      </c>
      <c r="G1771" s="0" t="n">
        <f aca="false">ROUND(F1771,IF(B1771=96,2,1))</f>
        <v>2.7</v>
      </c>
      <c r="H1771" s="0" t="n">
        <f aca="false">G1771*10^(INT(LOG(A1771)))</f>
        <v>270</v>
      </c>
      <c r="I1771" s="0" t="n">
        <f aca="false">A1771/10^INT(LOG(A1771))</f>
        <v>2.767</v>
      </c>
      <c r="J1771" s="0" t="n">
        <f aca="false">INT(B1771*LOG(I1771)+1)</f>
        <v>22</v>
      </c>
      <c r="K1771" s="0" t="n">
        <f aca="false">IF(B1771&lt;48,1.1^-((11-J1771)^2+8)-8^-((22-J1771)^2+1)+J1771,J1771)</f>
        <v>22</v>
      </c>
      <c r="L1771" s="0" t="n">
        <f aca="false">10^(K1771/B1771)</f>
        <v>2.87298483335366</v>
      </c>
      <c r="M1771" s="0" t="n">
        <f aca="false">ROUND(L1771,IF(B1771=96,2,1))</f>
        <v>2.9</v>
      </c>
      <c r="N1771" s="0" t="n">
        <f aca="false">M1771*10^(INT(LOG(A1771)))</f>
        <v>290</v>
      </c>
      <c r="O1771" s="1" t="n">
        <f aca="false">IF(A1771&lt;(H1771+N1771)/2,H1771,N1771)</f>
        <v>270</v>
      </c>
      <c r="P1771" s="2" t="n">
        <f aca="false">IF(A1771&lt;(ROUND(10^(IF(B1771&lt;48,1.1^-((11-INT(B1771*LOG(A1771/10^INT(LOG(A1771)))))^2+8)-8^-((22-INT(B1771*LOG(A1771/10^INT(LOG(A1771)))))^2+1)+INT(B1771*LOG(A1771/10^INT(LOG(A1771)))),INT(B1771*LOG(A1771/10^INT(LOG(A1771)))))/B1771),IF(B1771&gt;24,2,1))*10^(INT(LOG(A1771)))+ROUND(10^(IF(B1771&lt;48,1.1^-((11-INT(B1771*LOG(A1771/10^INT(LOG(A1771)))+1))^2+8)-8^-((22-INT(B1771*LOG(A1771/10^INT(LOG(A1771)))+1))^2+1)+INT(B1771*LOG(A1771/10^INT(LOG(A1771)))+1),INT(B1771*LOG(A1771/10^INT(LOG(A1771)))+1))/B1771),IF(B1771&gt;24,2,1))*10^(INT(LOG(A1771))))/2,ROUND(10^(IF(B1771&lt;48,1.1^-((11-INT(B1771*LOG(A1771/10^INT(LOG(A1771)))))^2+8)-8^-((22-INT(B1771*LOG(A1771/10^INT(LOG(A1771)))))^2+1)+INT(B1771*LOG(A1771/10^INT(LOG(A1771)))),INT(B1771*LOG(A1771/10^INT(LOG(A1771)))))/B1771),IF(B1771&gt;24,2,1))*10^(INT(LOG(A1771))),ROUND(10^(IF(B1771&lt;48,1.1^-((11-INT(B1771*LOG(A1771/10^INT(LOG(A1771)))+1))^2+8)-8^-((22-INT(B1771*LOG(A1771/10^INT(LOG(A1771)))+1))^2+1)+INT(B1771*LOG(A1771/10^INT(LOG(A1771)))+1),INT(B1771*LOG(A1771/10^INT(LOG(A1771)))+1))/B1771),IF(B1771&gt;24,2,1))*10^(INT(LOG(A1771))))</f>
        <v>274</v>
      </c>
    </row>
    <row r="1772" customFormat="false" ht="12.75" hidden="false" customHeight="false" outlineLevel="0" collapsed="false">
      <c r="A1772" s="10" t="n">
        <f aca="false">ROUND((A1771/10^INT(LOG(A1771))+0.001),3)*10^INT(LOG(A1771))</f>
        <v>276.8</v>
      </c>
      <c r="B1772" s="10" t="n">
        <f aca="false">$C$3</f>
        <v>48</v>
      </c>
      <c r="C1772" s="10" t="n">
        <f aca="false">A1772/10^INT(LOG(A1772))</f>
        <v>2.768</v>
      </c>
      <c r="D1772" s="0" t="n">
        <f aca="false">INT(B1772*LOG(C1772))</f>
        <v>21</v>
      </c>
      <c r="E1772" s="0" t="n">
        <f aca="false">IF(B1772&lt;48,1.1^-((11-D1772)^2+8)-8^-((22-D1772)^2+1)+D1772,D1772)</f>
        <v>21</v>
      </c>
      <c r="F1772" s="0" t="n">
        <f aca="false">10^(E1772/B1772)</f>
        <v>2.73841963426436</v>
      </c>
      <c r="G1772" s="0" t="n">
        <f aca="false">ROUND(F1772,IF(B1772=96,2,1))</f>
        <v>2.7</v>
      </c>
      <c r="H1772" s="0" t="n">
        <f aca="false">G1772*10^(INT(LOG(A1772)))</f>
        <v>270</v>
      </c>
      <c r="I1772" s="0" t="n">
        <f aca="false">A1772/10^INT(LOG(A1772))</f>
        <v>2.768</v>
      </c>
      <c r="J1772" s="0" t="n">
        <f aca="false">INT(B1772*LOG(I1772)+1)</f>
        <v>22</v>
      </c>
      <c r="K1772" s="0" t="n">
        <f aca="false">IF(B1772&lt;48,1.1^-((11-J1772)^2+8)-8^-((22-J1772)^2+1)+J1772,J1772)</f>
        <v>22</v>
      </c>
      <c r="L1772" s="0" t="n">
        <f aca="false">10^(K1772/B1772)</f>
        <v>2.87298483335366</v>
      </c>
      <c r="M1772" s="0" t="n">
        <f aca="false">ROUND(L1772,IF(B1772=96,2,1))</f>
        <v>2.9</v>
      </c>
      <c r="N1772" s="0" t="n">
        <f aca="false">M1772*10^(INT(LOG(A1772)))</f>
        <v>290</v>
      </c>
      <c r="O1772" s="1" t="n">
        <f aca="false">IF(A1772&lt;(H1772+N1772)/2,H1772,N1772)</f>
        <v>270</v>
      </c>
      <c r="P1772" s="2" t="n">
        <f aca="false">IF(A1772&lt;(ROUND(10^(IF(B1772&lt;48,1.1^-((11-INT(B1772*LOG(A1772/10^INT(LOG(A1772)))))^2+8)-8^-((22-INT(B1772*LOG(A1772/10^INT(LOG(A1772)))))^2+1)+INT(B1772*LOG(A1772/10^INT(LOG(A1772)))),INT(B1772*LOG(A1772/10^INT(LOG(A1772)))))/B1772),IF(B1772&gt;24,2,1))*10^(INT(LOG(A1772)))+ROUND(10^(IF(B1772&lt;48,1.1^-((11-INT(B1772*LOG(A1772/10^INT(LOG(A1772)))+1))^2+8)-8^-((22-INT(B1772*LOG(A1772/10^INT(LOG(A1772)))+1))^2+1)+INT(B1772*LOG(A1772/10^INT(LOG(A1772)))+1),INT(B1772*LOG(A1772/10^INT(LOG(A1772)))+1))/B1772),IF(B1772&gt;24,2,1))*10^(INT(LOG(A1772))))/2,ROUND(10^(IF(B1772&lt;48,1.1^-((11-INT(B1772*LOG(A1772/10^INT(LOG(A1772)))))^2+8)-8^-((22-INT(B1772*LOG(A1772/10^INT(LOG(A1772)))))^2+1)+INT(B1772*LOG(A1772/10^INT(LOG(A1772)))),INT(B1772*LOG(A1772/10^INT(LOG(A1772)))))/B1772),IF(B1772&gt;24,2,1))*10^(INT(LOG(A1772))),ROUND(10^(IF(B1772&lt;48,1.1^-((11-INT(B1772*LOG(A1772/10^INT(LOG(A1772)))+1))^2+8)-8^-((22-INT(B1772*LOG(A1772/10^INT(LOG(A1772)))+1))^2+1)+INT(B1772*LOG(A1772/10^INT(LOG(A1772)))+1),INT(B1772*LOG(A1772/10^INT(LOG(A1772)))+1))/B1772),IF(B1772&gt;24,2,1))*10^(INT(LOG(A1772))))</f>
        <v>274</v>
      </c>
    </row>
    <row r="1773" customFormat="false" ht="12.75" hidden="false" customHeight="false" outlineLevel="0" collapsed="false">
      <c r="A1773" s="10" t="n">
        <f aca="false">ROUND((A1772/10^INT(LOG(A1772))+0.001),3)*10^INT(LOG(A1772))</f>
        <v>276.9</v>
      </c>
      <c r="B1773" s="10" t="n">
        <f aca="false">$C$3</f>
        <v>48</v>
      </c>
      <c r="C1773" s="10" t="n">
        <f aca="false">A1773/10^INT(LOG(A1773))</f>
        <v>2.769</v>
      </c>
      <c r="D1773" s="0" t="n">
        <f aca="false">INT(B1773*LOG(C1773))</f>
        <v>21</v>
      </c>
      <c r="E1773" s="0" t="n">
        <f aca="false">IF(B1773&lt;48,1.1^-((11-D1773)^2+8)-8^-((22-D1773)^2+1)+D1773,D1773)</f>
        <v>21</v>
      </c>
      <c r="F1773" s="0" t="n">
        <f aca="false">10^(E1773/B1773)</f>
        <v>2.73841963426436</v>
      </c>
      <c r="G1773" s="0" t="n">
        <f aca="false">ROUND(F1773,IF(B1773=96,2,1))</f>
        <v>2.7</v>
      </c>
      <c r="H1773" s="0" t="n">
        <f aca="false">G1773*10^(INT(LOG(A1773)))</f>
        <v>270</v>
      </c>
      <c r="I1773" s="0" t="n">
        <f aca="false">A1773/10^INT(LOG(A1773))</f>
        <v>2.769</v>
      </c>
      <c r="J1773" s="0" t="n">
        <f aca="false">INT(B1773*LOG(I1773)+1)</f>
        <v>22</v>
      </c>
      <c r="K1773" s="0" t="n">
        <f aca="false">IF(B1773&lt;48,1.1^-((11-J1773)^2+8)-8^-((22-J1773)^2+1)+J1773,J1773)</f>
        <v>22</v>
      </c>
      <c r="L1773" s="0" t="n">
        <f aca="false">10^(K1773/B1773)</f>
        <v>2.87298483335366</v>
      </c>
      <c r="M1773" s="0" t="n">
        <f aca="false">ROUND(L1773,IF(B1773=96,2,1))</f>
        <v>2.9</v>
      </c>
      <c r="N1773" s="0" t="n">
        <f aca="false">M1773*10^(INT(LOG(A1773)))</f>
        <v>290</v>
      </c>
      <c r="O1773" s="1" t="n">
        <f aca="false">IF(A1773&lt;(H1773+N1773)/2,H1773,N1773)</f>
        <v>270</v>
      </c>
      <c r="P1773" s="2" t="n">
        <f aca="false">IF(A1773&lt;(ROUND(10^(IF(B1773&lt;48,1.1^-((11-INT(B1773*LOG(A1773/10^INT(LOG(A1773)))))^2+8)-8^-((22-INT(B1773*LOG(A1773/10^INT(LOG(A1773)))))^2+1)+INT(B1773*LOG(A1773/10^INT(LOG(A1773)))),INT(B1773*LOG(A1773/10^INT(LOG(A1773)))))/B1773),IF(B1773&gt;24,2,1))*10^(INT(LOG(A1773)))+ROUND(10^(IF(B1773&lt;48,1.1^-((11-INT(B1773*LOG(A1773/10^INT(LOG(A1773)))+1))^2+8)-8^-((22-INT(B1773*LOG(A1773/10^INT(LOG(A1773)))+1))^2+1)+INT(B1773*LOG(A1773/10^INT(LOG(A1773)))+1),INT(B1773*LOG(A1773/10^INT(LOG(A1773)))+1))/B1773),IF(B1773&gt;24,2,1))*10^(INT(LOG(A1773))))/2,ROUND(10^(IF(B1773&lt;48,1.1^-((11-INT(B1773*LOG(A1773/10^INT(LOG(A1773)))))^2+8)-8^-((22-INT(B1773*LOG(A1773/10^INT(LOG(A1773)))))^2+1)+INT(B1773*LOG(A1773/10^INT(LOG(A1773)))),INT(B1773*LOG(A1773/10^INT(LOG(A1773)))))/B1773),IF(B1773&gt;24,2,1))*10^(INT(LOG(A1773))),ROUND(10^(IF(B1773&lt;48,1.1^-((11-INT(B1773*LOG(A1773/10^INT(LOG(A1773)))+1))^2+8)-8^-((22-INT(B1773*LOG(A1773/10^INT(LOG(A1773)))+1))^2+1)+INT(B1773*LOG(A1773/10^INT(LOG(A1773)))+1),INT(B1773*LOG(A1773/10^INT(LOG(A1773)))+1))/B1773),IF(B1773&gt;24,2,1))*10^(INT(LOG(A1773))))</f>
        <v>274</v>
      </c>
    </row>
    <row r="1774" customFormat="false" ht="12.75" hidden="false" customHeight="false" outlineLevel="0" collapsed="false">
      <c r="A1774" s="10" t="n">
        <f aca="false">ROUND((A1773/10^INT(LOG(A1773))+0.001),3)*10^INT(LOG(A1773))</f>
        <v>277</v>
      </c>
      <c r="B1774" s="10" t="n">
        <f aca="false">$C$3</f>
        <v>48</v>
      </c>
      <c r="C1774" s="10" t="n">
        <f aca="false">A1774/10^INT(LOG(A1774))</f>
        <v>2.77</v>
      </c>
      <c r="D1774" s="0" t="n">
        <f aca="false">INT(B1774*LOG(C1774))</f>
        <v>21</v>
      </c>
      <c r="E1774" s="0" t="n">
        <f aca="false">IF(B1774&lt;48,1.1^-((11-D1774)^2+8)-8^-((22-D1774)^2+1)+D1774,D1774)</f>
        <v>21</v>
      </c>
      <c r="F1774" s="0" t="n">
        <f aca="false">10^(E1774/B1774)</f>
        <v>2.73841963426436</v>
      </c>
      <c r="G1774" s="0" t="n">
        <f aca="false">ROUND(F1774,IF(B1774=96,2,1))</f>
        <v>2.7</v>
      </c>
      <c r="H1774" s="0" t="n">
        <f aca="false">G1774*10^(INT(LOG(A1774)))</f>
        <v>270</v>
      </c>
      <c r="I1774" s="0" t="n">
        <f aca="false">A1774/10^INT(LOG(A1774))</f>
        <v>2.77</v>
      </c>
      <c r="J1774" s="0" t="n">
        <f aca="false">INT(B1774*LOG(I1774)+1)</f>
        <v>22</v>
      </c>
      <c r="K1774" s="0" t="n">
        <f aca="false">IF(B1774&lt;48,1.1^-((11-J1774)^2+8)-8^-((22-J1774)^2+1)+J1774,J1774)</f>
        <v>22</v>
      </c>
      <c r="L1774" s="0" t="n">
        <f aca="false">10^(K1774/B1774)</f>
        <v>2.87298483335366</v>
      </c>
      <c r="M1774" s="0" t="n">
        <f aca="false">ROUND(L1774,IF(B1774=96,2,1))</f>
        <v>2.9</v>
      </c>
      <c r="N1774" s="0" t="n">
        <f aca="false">M1774*10^(INT(LOG(A1774)))</f>
        <v>290</v>
      </c>
      <c r="O1774" s="1" t="n">
        <f aca="false">IF(A1774&lt;(H1774+N1774)/2,H1774,N1774)</f>
        <v>270</v>
      </c>
      <c r="P1774" s="2" t="n">
        <f aca="false">IF(A1774&lt;(ROUND(10^(IF(B1774&lt;48,1.1^-((11-INT(B1774*LOG(A1774/10^INT(LOG(A1774)))))^2+8)-8^-((22-INT(B1774*LOG(A1774/10^INT(LOG(A1774)))))^2+1)+INT(B1774*LOG(A1774/10^INT(LOG(A1774)))),INT(B1774*LOG(A1774/10^INT(LOG(A1774)))))/B1774),IF(B1774&gt;24,2,1))*10^(INT(LOG(A1774)))+ROUND(10^(IF(B1774&lt;48,1.1^-((11-INT(B1774*LOG(A1774/10^INT(LOG(A1774)))+1))^2+8)-8^-((22-INT(B1774*LOG(A1774/10^INT(LOG(A1774)))+1))^2+1)+INT(B1774*LOG(A1774/10^INT(LOG(A1774)))+1),INT(B1774*LOG(A1774/10^INT(LOG(A1774)))+1))/B1774),IF(B1774&gt;24,2,1))*10^(INT(LOG(A1774))))/2,ROUND(10^(IF(B1774&lt;48,1.1^-((11-INT(B1774*LOG(A1774/10^INT(LOG(A1774)))))^2+8)-8^-((22-INT(B1774*LOG(A1774/10^INT(LOG(A1774)))))^2+1)+INT(B1774*LOG(A1774/10^INT(LOG(A1774)))),INT(B1774*LOG(A1774/10^INT(LOG(A1774)))))/B1774),IF(B1774&gt;24,2,1))*10^(INT(LOG(A1774))),ROUND(10^(IF(B1774&lt;48,1.1^-((11-INT(B1774*LOG(A1774/10^INT(LOG(A1774)))+1))^2+8)-8^-((22-INT(B1774*LOG(A1774/10^INT(LOG(A1774)))+1))^2+1)+INT(B1774*LOG(A1774/10^INT(LOG(A1774)))+1),INT(B1774*LOG(A1774/10^INT(LOG(A1774)))+1))/B1774),IF(B1774&gt;24,2,1))*10^(INT(LOG(A1774))))</f>
        <v>274</v>
      </c>
    </row>
    <row r="1775" customFormat="false" ht="12.75" hidden="false" customHeight="false" outlineLevel="0" collapsed="false">
      <c r="A1775" s="10" t="n">
        <f aca="false">ROUND((A1774/10^INT(LOG(A1774))+0.001),3)*10^INT(LOG(A1774))</f>
        <v>277.1</v>
      </c>
      <c r="B1775" s="10" t="n">
        <f aca="false">$C$3</f>
        <v>48</v>
      </c>
      <c r="C1775" s="10" t="n">
        <f aca="false">A1775/10^INT(LOG(A1775))</f>
        <v>2.771</v>
      </c>
      <c r="D1775" s="0" t="n">
        <f aca="false">INT(B1775*LOG(C1775))</f>
        <v>21</v>
      </c>
      <c r="E1775" s="0" t="n">
        <f aca="false">IF(B1775&lt;48,1.1^-((11-D1775)^2+8)-8^-((22-D1775)^2+1)+D1775,D1775)</f>
        <v>21</v>
      </c>
      <c r="F1775" s="0" t="n">
        <f aca="false">10^(E1775/B1775)</f>
        <v>2.73841963426436</v>
      </c>
      <c r="G1775" s="0" t="n">
        <f aca="false">ROUND(F1775,IF(B1775=96,2,1))</f>
        <v>2.7</v>
      </c>
      <c r="H1775" s="0" t="n">
        <f aca="false">G1775*10^(INT(LOG(A1775)))</f>
        <v>270</v>
      </c>
      <c r="I1775" s="0" t="n">
        <f aca="false">A1775/10^INT(LOG(A1775))</f>
        <v>2.771</v>
      </c>
      <c r="J1775" s="0" t="n">
        <f aca="false">INT(B1775*LOG(I1775)+1)</f>
        <v>22</v>
      </c>
      <c r="K1775" s="0" t="n">
        <f aca="false">IF(B1775&lt;48,1.1^-((11-J1775)^2+8)-8^-((22-J1775)^2+1)+J1775,J1775)</f>
        <v>22</v>
      </c>
      <c r="L1775" s="0" t="n">
        <f aca="false">10^(K1775/B1775)</f>
        <v>2.87298483335366</v>
      </c>
      <c r="M1775" s="0" t="n">
        <f aca="false">ROUND(L1775,IF(B1775=96,2,1))</f>
        <v>2.9</v>
      </c>
      <c r="N1775" s="0" t="n">
        <f aca="false">M1775*10^(INT(LOG(A1775)))</f>
        <v>290</v>
      </c>
      <c r="O1775" s="1" t="n">
        <f aca="false">IF(A1775&lt;(H1775+N1775)/2,H1775,N1775)</f>
        <v>270</v>
      </c>
      <c r="P1775" s="2" t="n">
        <f aca="false">IF(A1775&lt;(ROUND(10^(IF(B1775&lt;48,1.1^-((11-INT(B1775*LOG(A1775/10^INT(LOG(A1775)))))^2+8)-8^-((22-INT(B1775*LOG(A1775/10^INT(LOG(A1775)))))^2+1)+INT(B1775*LOG(A1775/10^INT(LOG(A1775)))),INT(B1775*LOG(A1775/10^INT(LOG(A1775)))))/B1775),IF(B1775&gt;24,2,1))*10^(INT(LOG(A1775)))+ROUND(10^(IF(B1775&lt;48,1.1^-((11-INT(B1775*LOG(A1775/10^INT(LOG(A1775)))+1))^2+8)-8^-((22-INT(B1775*LOG(A1775/10^INT(LOG(A1775)))+1))^2+1)+INT(B1775*LOG(A1775/10^INT(LOG(A1775)))+1),INT(B1775*LOG(A1775/10^INT(LOG(A1775)))+1))/B1775),IF(B1775&gt;24,2,1))*10^(INT(LOG(A1775))))/2,ROUND(10^(IF(B1775&lt;48,1.1^-((11-INT(B1775*LOG(A1775/10^INT(LOG(A1775)))))^2+8)-8^-((22-INT(B1775*LOG(A1775/10^INT(LOG(A1775)))))^2+1)+INT(B1775*LOG(A1775/10^INT(LOG(A1775)))),INT(B1775*LOG(A1775/10^INT(LOG(A1775)))))/B1775),IF(B1775&gt;24,2,1))*10^(INT(LOG(A1775))),ROUND(10^(IF(B1775&lt;48,1.1^-((11-INT(B1775*LOG(A1775/10^INT(LOG(A1775)))+1))^2+8)-8^-((22-INT(B1775*LOG(A1775/10^INT(LOG(A1775)))+1))^2+1)+INT(B1775*LOG(A1775/10^INT(LOG(A1775)))+1),INT(B1775*LOG(A1775/10^INT(LOG(A1775)))+1))/B1775),IF(B1775&gt;24,2,1))*10^(INT(LOG(A1775))))</f>
        <v>274</v>
      </c>
    </row>
    <row r="1776" customFormat="false" ht="12.75" hidden="false" customHeight="false" outlineLevel="0" collapsed="false">
      <c r="A1776" s="10" t="n">
        <f aca="false">ROUND((A1775/10^INT(LOG(A1775))+0.001),3)*10^INT(LOG(A1775))</f>
        <v>277.2</v>
      </c>
      <c r="B1776" s="10" t="n">
        <f aca="false">$C$3</f>
        <v>48</v>
      </c>
      <c r="C1776" s="10" t="n">
        <f aca="false">A1776/10^INT(LOG(A1776))</f>
        <v>2.772</v>
      </c>
      <c r="D1776" s="0" t="n">
        <f aca="false">INT(B1776*LOG(C1776))</f>
        <v>21</v>
      </c>
      <c r="E1776" s="0" t="n">
        <f aca="false">IF(B1776&lt;48,1.1^-((11-D1776)^2+8)-8^-((22-D1776)^2+1)+D1776,D1776)</f>
        <v>21</v>
      </c>
      <c r="F1776" s="0" t="n">
        <f aca="false">10^(E1776/B1776)</f>
        <v>2.73841963426436</v>
      </c>
      <c r="G1776" s="0" t="n">
        <f aca="false">ROUND(F1776,IF(B1776=96,2,1))</f>
        <v>2.7</v>
      </c>
      <c r="H1776" s="0" t="n">
        <f aca="false">G1776*10^(INT(LOG(A1776)))</f>
        <v>270</v>
      </c>
      <c r="I1776" s="0" t="n">
        <f aca="false">A1776/10^INT(LOG(A1776))</f>
        <v>2.772</v>
      </c>
      <c r="J1776" s="0" t="n">
        <f aca="false">INT(B1776*LOG(I1776)+1)</f>
        <v>22</v>
      </c>
      <c r="K1776" s="0" t="n">
        <f aca="false">IF(B1776&lt;48,1.1^-((11-J1776)^2+8)-8^-((22-J1776)^2+1)+J1776,J1776)</f>
        <v>22</v>
      </c>
      <c r="L1776" s="0" t="n">
        <f aca="false">10^(K1776/B1776)</f>
        <v>2.87298483335366</v>
      </c>
      <c r="M1776" s="0" t="n">
        <f aca="false">ROUND(L1776,IF(B1776=96,2,1))</f>
        <v>2.9</v>
      </c>
      <c r="N1776" s="0" t="n">
        <f aca="false">M1776*10^(INT(LOG(A1776)))</f>
        <v>290</v>
      </c>
      <c r="O1776" s="1" t="n">
        <f aca="false">IF(A1776&lt;(H1776+N1776)/2,H1776,N1776)</f>
        <v>270</v>
      </c>
      <c r="P1776" s="2" t="n">
        <f aca="false">IF(A1776&lt;(ROUND(10^(IF(B1776&lt;48,1.1^-((11-INT(B1776*LOG(A1776/10^INT(LOG(A1776)))))^2+8)-8^-((22-INT(B1776*LOG(A1776/10^INT(LOG(A1776)))))^2+1)+INT(B1776*LOG(A1776/10^INT(LOG(A1776)))),INT(B1776*LOG(A1776/10^INT(LOG(A1776)))))/B1776),IF(B1776&gt;24,2,1))*10^(INT(LOG(A1776)))+ROUND(10^(IF(B1776&lt;48,1.1^-((11-INT(B1776*LOG(A1776/10^INT(LOG(A1776)))+1))^2+8)-8^-((22-INT(B1776*LOG(A1776/10^INT(LOG(A1776)))+1))^2+1)+INT(B1776*LOG(A1776/10^INT(LOG(A1776)))+1),INT(B1776*LOG(A1776/10^INT(LOG(A1776)))+1))/B1776),IF(B1776&gt;24,2,1))*10^(INT(LOG(A1776))))/2,ROUND(10^(IF(B1776&lt;48,1.1^-((11-INT(B1776*LOG(A1776/10^INT(LOG(A1776)))))^2+8)-8^-((22-INT(B1776*LOG(A1776/10^INT(LOG(A1776)))))^2+1)+INT(B1776*LOG(A1776/10^INT(LOG(A1776)))),INT(B1776*LOG(A1776/10^INT(LOG(A1776)))))/B1776),IF(B1776&gt;24,2,1))*10^(INT(LOG(A1776))),ROUND(10^(IF(B1776&lt;48,1.1^-((11-INT(B1776*LOG(A1776/10^INT(LOG(A1776)))+1))^2+8)-8^-((22-INT(B1776*LOG(A1776/10^INT(LOG(A1776)))+1))^2+1)+INT(B1776*LOG(A1776/10^INT(LOG(A1776)))+1),INT(B1776*LOG(A1776/10^INT(LOG(A1776)))+1))/B1776),IF(B1776&gt;24,2,1))*10^(INT(LOG(A1776))))</f>
        <v>274</v>
      </c>
    </row>
    <row r="1777" customFormat="false" ht="12.75" hidden="false" customHeight="false" outlineLevel="0" collapsed="false">
      <c r="A1777" s="10" t="n">
        <f aca="false">ROUND((A1776/10^INT(LOG(A1776))+0.001),3)*10^INT(LOG(A1776))</f>
        <v>277.3</v>
      </c>
      <c r="B1777" s="10" t="n">
        <f aca="false">$C$3</f>
        <v>48</v>
      </c>
      <c r="C1777" s="10" t="n">
        <f aca="false">A1777/10^INT(LOG(A1777))</f>
        <v>2.773</v>
      </c>
      <c r="D1777" s="0" t="n">
        <f aca="false">INT(B1777*LOG(C1777))</f>
        <v>21</v>
      </c>
      <c r="E1777" s="0" t="n">
        <f aca="false">IF(B1777&lt;48,1.1^-((11-D1777)^2+8)-8^-((22-D1777)^2+1)+D1777,D1777)</f>
        <v>21</v>
      </c>
      <c r="F1777" s="0" t="n">
        <f aca="false">10^(E1777/B1777)</f>
        <v>2.73841963426436</v>
      </c>
      <c r="G1777" s="0" t="n">
        <f aca="false">ROUND(F1777,IF(B1777=96,2,1))</f>
        <v>2.7</v>
      </c>
      <c r="H1777" s="0" t="n">
        <f aca="false">G1777*10^(INT(LOG(A1777)))</f>
        <v>270</v>
      </c>
      <c r="I1777" s="0" t="n">
        <f aca="false">A1777/10^INT(LOG(A1777))</f>
        <v>2.773</v>
      </c>
      <c r="J1777" s="0" t="n">
        <f aca="false">INT(B1777*LOG(I1777)+1)</f>
        <v>22</v>
      </c>
      <c r="K1777" s="0" t="n">
        <f aca="false">IF(B1777&lt;48,1.1^-((11-J1777)^2+8)-8^-((22-J1777)^2+1)+J1777,J1777)</f>
        <v>22</v>
      </c>
      <c r="L1777" s="0" t="n">
        <f aca="false">10^(K1777/B1777)</f>
        <v>2.87298483335366</v>
      </c>
      <c r="M1777" s="0" t="n">
        <f aca="false">ROUND(L1777,IF(B1777=96,2,1))</f>
        <v>2.9</v>
      </c>
      <c r="N1777" s="0" t="n">
        <f aca="false">M1777*10^(INT(LOG(A1777)))</f>
        <v>290</v>
      </c>
      <c r="O1777" s="1" t="n">
        <f aca="false">IF(A1777&lt;(H1777+N1777)/2,H1777,N1777)</f>
        <v>270</v>
      </c>
      <c r="P1777" s="2" t="n">
        <f aca="false">IF(A1777&lt;(ROUND(10^(IF(B1777&lt;48,1.1^-((11-INT(B1777*LOG(A1777/10^INT(LOG(A1777)))))^2+8)-8^-((22-INT(B1777*LOG(A1777/10^INT(LOG(A1777)))))^2+1)+INT(B1777*LOG(A1777/10^INT(LOG(A1777)))),INT(B1777*LOG(A1777/10^INT(LOG(A1777)))))/B1777),IF(B1777&gt;24,2,1))*10^(INT(LOG(A1777)))+ROUND(10^(IF(B1777&lt;48,1.1^-((11-INT(B1777*LOG(A1777/10^INT(LOG(A1777)))+1))^2+8)-8^-((22-INT(B1777*LOG(A1777/10^INT(LOG(A1777)))+1))^2+1)+INT(B1777*LOG(A1777/10^INT(LOG(A1777)))+1),INT(B1777*LOG(A1777/10^INT(LOG(A1777)))+1))/B1777),IF(B1777&gt;24,2,1))*10^(INT(LOG(A1777))))/2,ROUND(10^(IF(B1777&lt;48,1.1^-((11-INT(B1777*LOG(A1777/10^INT(LOG(A1777)))))^2+8)-8^-((22-INT(B1777*LOG(A1777/10^INT(LOG(A1777)))))^2+1)+INT(B1777*LOG(A1777/10^INT(LOG(A1777)))),INT(B1777*LOG(A1777/10^INT(LOG(A1777)))))/B1777),IF(B1777&gt;24,2,1))*10^(INT(LOG(A1777))),ROUND(10^(IF(B1777&lt;48,1.1^-((11-INT(B1777*LOG(A1777/10^INT(LOG(A1777)))+1))^2+8)-8^-((22-INT(B1777*LOG(A1777/10^INT(LOG(A1777)))+1))^2+1)+INT(B1777*LOG(A1777/10^INT(LOG(A1777)))+1),INT(B1777*LOG(A1777/10^INT(LOG(A1777)))+1))/B1777),IF(B1777&gt;24,2,1))*10^(INT(LOG(A1777))))</f>
        <v>274</v>
      </c>
    </row>
    <row r="1778" customFormat="false" ht="12.75" hidden="false" customHeight="false" outlineLevel="0" collapsed="false">
      <c r="A1778" s="10" t="n">
        <f aca="false">ROUND((A1777/10^INT(LOG(A1777))+0.001),3)*10^INT(LOG(A1777))</f>
        <v>277.4</v>
      </c>
      <c r="B1778" s="10" t="n">
        <f aca="false">$C$3</f>
        <v>48</v>
      </c>
      <c r="C1778" s="10" t="n">
        <f aca="false">A1778/10^INT(LOG(A1778))</f>
        <v>2.774</v>
      </c>
      <c r="D1778" s="0" t="n">
        <f aca="false">INT(B1778*LOG(C1778))</f>
        <v>21</v>
      </c>
      <c r="E1778" s="0" t="n">
        <f aca="false">IF(B1778&lt;48,1.1^-((11-D1778)^2+8)-8^-((22-D1778)^2+1)+D1778,D1778)</f>
        <v>21</v>
      </c>
      <c r="F1778" s="0" t="n">
        <f aca="false">10^(E1778/B1778)</f>
        <v>2.73841963426436</v>
      </c>
      <c r="G1778" s="0" t="n">
        <f aca="false">ROUND(F1778,IF(B1778=96,2,1))</f>
        <v>2.7</v>
      </c>
      <c r="H1778" s="0" t="n">
        <f aca="false">G1778*10^(INT(LOG(A1778)))</f>
        <v>270</v>
      </c>
      <c r="I1778" s="0" t="n">
        <f aca="false">A1778/10^INT(LOG(A1778))</f>
        <v>2.774</v>
      </c>
      <c r="J1778" s="0" t="n">
        <f aca="false">INT(B1778*LOG(I1778)+1)</f>
        <v>22</v>
      </c>
      <c r="K1778" s="0" t="n">
        <f aca="false">IF(B1778&lt;48,1.1^-((11-J1778)^2+8)-8^-((22-J1778)^2+1)+J1778,J1778)</f>
        <v>22</v>
      </c>
      <c r="L1778" s="0" t="n">
        <f aca="false">10^(K1778/B1778)</f>
        <v>2.87298483335366</v>
      </c>
      <c r="M1778" s="0" t="n">
        <f aca="false">ROUND(L1778,IF(B1778=96,2,1))</f>
        <v>2.9</v>
      </c>
      <c r="N1778" s="0" t="n">
        <f aca="false">M1778*10^(INT(LOG(A1778)))</f>
        <v>290</v>
      </c>
      <c r="O1778" s="1" t="n">
        <f aca="false">IF(A1778&lt;(H1778+N1778)/2,H1778,N1778)</f>
        <v>270</v>
      </c>
      <c r="P1778" s="2" t="n">
        <f aca="false">IF(A1778&lt;(ROUND(10^(IF(B1778&lt;48,1.1^-((11-INT(B1778*LOG(A1778/10^INT(LOG(A1778)))))^2+8)-8^-((22-INT(B1778*LOG(A1778/10^INT(LOG(A1778)))))^2+1)+INT(B1778*LOG(A1778/10^INT(LOG(A1778)))),INT(B1778*LOG(A1778/10^INT(LOG(A1778)))))/B1778),IF(B1778&gt;24,2,1))*10^(INT(LOG(A1778)))+ROUND(10^(IF(B1778&lt;48,1.1^-((11-INT(B1778*LOG(A1778/10^INT(LOG(A1778)))+1))^2+8)-8^-((22-INT(B1778*LOG(A1778/10^INT(LOG(A1778)))+1))^2+1)+INT(B1778*LOG(A1778/10^INT(LOG(A1778)))+1),INT(B1778*LOG(A1778/10^INT(LOG(A1778)))+1))/B1778),IF(B1778&gt;24,2,1))*10^(INT(LOG(A1778))))/2,ROUND(10^(IF(B1778&lt;48,1.1^-((11-INT(B1778*LOG(A1778/10^INT(LOG(A1778)))))^2+8)-8^-((22-INT(B1778*LOG(A1778/10^INT(LOG(A1778)))))^2+1)+INT(B1778*LOG(A1778/10^INT(LOG(A1778)))),INT(B1778*LOG(A1778/10^INT(LOG(A1778)))))/B1778),IF(B1778&gt;24,2,1))*10^(INT(LOG(A1778))),ROUND(10^(IF(B1778&lt;48,1.1^-((11-INT(B1778*LOG(A1778/10^INT(LOG(A1778)))+1))^2+8)-8^-((22-INT(B1778*LOG(A1778/10^INT(LOG(A1778)))+1))^2+1)+INT(B1778*LOG(A1778/10^INT(LOG(A1778)))+1),INT(B1778*LOG(A1778/10^INT(LOG(A1778)))+1))/B1778),IF(B1778&gt;24,2,1))*10^(INT(LOG(A1778))))</f>
        <v>274</v>
      </c>
    </row>
    <row r="1779" customFormat="false" ht="12.75" hidden="false" customHeight="false" outlineLevel="0" collapsed="false">
      <c r="A1779" s="10" t="n">
        <f aca="false">ROUND((A1778/10^INT(LOG(A1778))+0.001),3)*10^INT(LOG(A1778))</f>
        <v>277.5</v>
      </c>
      <c r="B1779" s="10" t="n">
        <f aca="false">$C$3</f>
        <v>48</v>
      </c>
      <c r="C1779" s="10" t="n">
        <f aca="false">A1779/10^INT(LOG(A1779))</f>
        <v>2.775</v>
      </c>
      <c r="D1779" s="0" t="n">
        <f aca="false">INT(B1779*LOG(C1779))</f>
        <v>21</v>
      </c>
      <c r="E1779" s="0" t="n">
        <f aca="false">IF(B1779&lt;48,1.1^-((11-D1779)^2+8)-8^-((22-D1779)^2+1)+D1779,D1779)</f>
        <v>21</v>
      </c>
      <c r="F1779" s="0" t="n">
        <f aca="false">10^(E1779/B1779)</f>
        <v>2.73841963426436</v>
      </c>
      <c r="G1779" s="0" t="n">
        <f aca="false">ROUND(F1779,IF(B1779=96,2,1))</f>
        <v>2.7</v>
      </c>
      <c r="H1779" s="0" t="n">
        <f aca="false">G1779*10^(INT(LOG(A1779)))</f>
        <v>270</v>
      </c>
      <c r="I1779" s="0" t="n">
        <f aca="false">A1779/10^INT(LOG(A1779))</f>
        <v>2.775</v>
      </c>
      <c r="J1779" s="0" t="n">
        <f aca="false">INT(B1779*LOG(I1779)+1)</f>
        <v>22</v>
      </c>
      <c r="K1779" s="0" t="n">
        <f aca="false">IF(B1779&lt;48,1.1^-((11-J1779)^2+8)-8^-((22-J1779)^2+1)+J1779,J1779)</f>
        <v>22</v>
      </c>
      <c r="L1779" s="0" t="n">
        <f aca="false">10^(K1779/B1779)</f>
        <v>2.87298483335366</v>
      </c>
      <c r="M1779" s="0" t="n">
        <f aca="false">ROUND(L1779,IF(B1779=96,2,1))</f>
        <v>2.9</v>
      </c>
      <c r="N1779" s="0" t="n">
        <f aca="false">M1779*10^(INT(LOG(A1779)))</f>
        <v>290</v>
      </c>
      <c r="O1779" s="1" t="n">
        <f aca="false">IF(A1779&lt;(H1779+N1779)/2,H1779,N1779)</f>
        <v>270</v>
      </c>
      <c r="P1779" s="2" t="n">
        <f aca="false">IF(A1779&lt;(ROUND(10^(IF(B1779&lt;48,1.1^-((11-INT(B1779*LOG(A1779/10^INT(LOG(A1779)))))^2+8)-8^-((22-INT(B1779*LOG(A1779/10^INT(LOG(A1779)))))^2+1)+INT(B1779*LOG(A1779/10^INT(LOG(A1779)))),INT(B1779*LOG(A1779/10^INT(LOG(A1779)))))/B1779),IF(B1779&gt;24,2,1))*10^(INT(LOG(A1779)))+ROUND(10^(IF(B1779&lt;48,1.1^-((11-INT(B1779*LOG(A1779/10^INT(LOG(A1779)))+1))^2+8)-8^-((22-INT(B1779*LOG(A1779/10^INT(LOG(A1779)))+1))^2+1)+INT(B1779*LOG(A1779/10^INT(LOG(A1779)))+1),INT(B1779*LOG(A1779/10^INT(LOG(A1779)))+1))/B1779),IF(B1779&gt;24,2,1))*10^(INT(LOG(A1779))))/2,ROUND(10^(IF(B1779&lt;48,1.1^-((11-INT(B1779*LOG(A1779/10^INT(LOG(A1779)))))^2+8)-8^-((22-INT(B1779*LOG(A1779/10^INT(LOG(A1779)))))^2+1)+INT(B1779*LOG(A1779/10^INT(LOG(A1779)))),INT(B1779*LOG(A1779/10^INT(LOG(A1779)))))/B1779),IF(B1779&gt;24,2,1))*10^(INT(LOG(A1779))),ROUND(10^(IF(B1779&lt;48,1.1^-((11-INT(B1779*LOG(A1779/10^INT(LOG(A1779)))+1))^2+8)-8^-((22-INT(B1779*LOG(A1779/10^INT(LOG(A1779)))+1))^2+1)+INT(B1779*LOG(A1779/10^INT(LOG(A1779)))+1),INT(B1779*LOG(A1779/10^INT(LOG(A1779)))+1))/B1779),IF(B1779&gt;24,2,1))*10^(INT(LOG(A1779))))</f>
        <v>274</v>
      </c>
    </row>
    <row r="1780" customFormat="false" ht="12.75" hidden="false" customHeight="false" outlineLevel="0" collapsed="false">
      <c r="A1780" s="10" t="n">
        <f aca="false">ROUND((A1779/10^INT(LOG(A1779))+0.001),3)*10^INT(LOG(A1779))</f>
        <v>277.6</v>
      </c>
      <c r="B1780" s="10" t="n">
        <f aca="false">$C$3</f>
        <v>48</v>
      </c>
      <c r="C1780" s="10" t="n">
        <f aca="false">A1780/10^INT(LOG(A1780))</f>
        <v>2.776</v>
      </c>
      <c r="D1780" s="0" t="n">
        <f aca="false">INT(B1780*LOG(C1780))</f>
        <v>21</v>
      </c>
      <c r="E1780" s="0" t="n">
        <f aca="false">IF(B1780&lt;48,1.1^-((11-D1780)^2+8)-8^-((22-D1780)^2+1)+D1780,D1780)</f>
        <v>21</v>
      </c>
      <c r="F1780" s="0" t="n">
        <f aca="false">10^(E1780/B1780)</f>
        <v>2.73841963426436</v>
      </c>
      <c r="G1780" s="0" t="n">
        <f aca="false">ROUND(F1780,IF(B1780=96,2,1))</f>
        <v>2.7</v>
      </c>
      <c r="H1780" s="0" t="n">
        <f aca="false">G1780*10^(INT(LOG(A1780)))</f>
        <v>270</v>
      </c>
      <c r="I1780" s="0" t="n">
        <f aca="false">A1780/10^INT(LOG(A1780))</f>
        <v>2.776</v>
      </c>
      <c r="J1780" s="0" t="n">
        <f aca="false">INT(B1780*LOG(I1780)+1)</f>
        <v>22</v>
      </c>
      <c r="K1780" s="0" t="n">
        <f aca="false">IF(B1780&lt;48,1.1^-((11-J1780)^2+8)-8^-((22-J1780)^2+1)+J1780,J1780)</f>
        <v>22</v>
      </c>
      <c r="L1780" s="0" t="n">
        <f aca="false">10^(K1780/B1780)</f>
        <v>2.87298483335366</v>
      </c>
      <c r="M1780" s="0" t="n">
        <f aca="false">ROUND(L1780,IF(B1780=96,2,1))</f>
        <v>2.9</v>
      </c>
      <c r="N1780" s="0" t="n">
        <f aca="false">M1780*10^(INT(LOG(A1780)))</f>
        <v>290</v>
      </c>
      <c r="O1780" s="1" t="n">
        <f aca="false">IF(A1780&lt;(H1780+N1780)/2,H1780,N1780)</f>
        <v>270</v>
      </c>
      <c r="P1780" s="2" t="n">
        <f aca="false">IF(A1780&lt;(ROUND(10^(IF(B1780&lt;48,1.1^-((11-INT(B1780*LOG(A1780/10^INT(LOG(A1780)))))^2+8)-8^-((22-INT(B1780*LOG(A1780/10^INT(LOG(A1780)))))^2+1)+INT(B1780*LOG(A1780/10^INT(LOG(A1780)))),INT(B1780*LOG(A1780/10^INT(LOG(A1780)))))/B1780),IF(B1780&gt;24,2,1))*10^(INT(LOG(A1780)))+ROUND(10^(IF(B1780&lt;48,1.1^-((11-INT(B1780*LOG(A1780/10^INT(LOG(A1780)))+1))^2+8)-8^-((22-INT(B1780*LOG(A1780/10^INT(LOG(A1780)))+1))^2+1)+INT(B1780*LOG(A1780/10^INT(LOG(A1780)))+1),INT(B1780*LOG(A1780/10^INT(LOG(A1780)))+1))/B1780),IF(B1780&gt;24,2,1))*10^(INT(LOG(A1780))))/2,ROUND(10^(IF(B1780&lt;48,1.1^-((11-INT(B1780*LOG(A1780/10^INT(LOG(A1780)))))^2+8)-8^-((22-INT(B1780*LOG(A1780/10^INT(LOG(A1780)))))^2+1)+INT(B1780*LOG(A1780/10^INT(LOG(A1780)))),INT(B1780*LOG(A1780/10^INT(LOG(A1780)))))/B1780),IF(B1780&gt;24,2,1))*10^(INT(LOG(A1780))),ROUND(10^(IF(B1780&lt;48,1.1^-((11-INT(B1780*LOG(A1780/10^INT(LOG(A1780)))+1))^2+8)-8^-((22-INT(B1780*LOG(A1780/10^INT(LOG(A1780)))+1))^2+1)+INT(B1780*LOG(A1780/10^INT(LOG(A1780)))+1),INT(B1780*LOG(A1780/10^INT(LOG(A1780)))+1))/B1780),IF(B1780&gt;24,2,1))*10^(INT(LOG(A1780))))</f>
        <v>274</v>
      </c>
    </row>
    <row r="1781" customFormat="false" ht="12.75" hidden="false" customHeight="false" outlineLevel="0" collapsed="false">
      <c r="A1781" s="10" t="n">
        <f aca="false">ROUND((A1780/10^INT(LOG(A1780))+0.001),3)*10^INT(LOG(A1780))</f>
        <v>277.7</v>
      </c>
      <c r="B1781" s="10" t="n">
        <f aca="false">$C$3</f>
        <v>48</v>
      </c>
      <c r="C1781" s="10" t="n">
        <f aca="false">A1781/10^INT(LOG(A1781))</f>
        <v>2.777</v>
      </c>
      <c r="D1781" s="0" t="n">
        <f aca="false">INT(B1781*LOG(C1781))</f>
        <v>21</v>
      </c>
      <c r="E1781" s="0" t="n">
        <f aca="false">IF(B1781&lt;48,1.1^-((11-D1781)^2+8)-8^-((22-D1781)^2+1)+D1781,D1781)</f>
        <v>21</v>
      </c>
      <c r="F1781" s="0" t="n">
        <f aca="false">10^(E1781/B1781)</f>
        <v>2.73841963426436</v>
      </c>
      <c r="G1781" s="0" t="n">
        <f aca="false">ROUND(F1781,IF(B1781=96,2,1))</f>
        <v>2.7</v>
      </c>
      <c r="H1781" s="0" t="n">
        <f aca="false">G1781*10^(INT(LOG(A1781)))</f>
        <v>270</v>
      </c>
      <c r="I1781" s="0" t="n">
        <f aca="false">A1781/10^INT(LOG(A1781))</f>
        <v>2.777</v>
      </c>
      <c r="J1781" s="0" t="n">
        <f aca="false">INT(B1781*LOG(I1781)+1)</f>
        <v>22</v>
      </c>
      <c r="K1781" s="0" t="n">
        <f aca="false">IF(B1781&lt;48,1.1^-((11-J1781)^2+8)-8^-((22-J1781)^2+1)+J1781,J1781)</f>
        <v>22</v>
      </c>
      <c r="L1781" s="0" t="n">
        <f aca="false">10^(K1781/B1781)</f>
        <v>2.87298483335366</v>
      </c>
      <c r="M1781" s="0" t="n">
        <f aca="false">ROUND(L1781,IF(B1781=96,2,1))</f>
        <v>2.9</v>
      </c>
      <c r="N1781" s="0" t="n">
        <f aca="false">M1781*10^(INT(LOG(A1781)))</f>
        <v>290</v>
      </c>
      <c r="O1781" s="1" t="n">
        <f aca="false">IF(A1781&lt;(H1781+N1781)/2,H1781,N1781)</f>
        <v>270</v>
      </c>
      <c r="P1781" s="2" t="n">
        <f aca="false">IF(A1781&lt;(ROUND(10^(IF(B1781&lt;48,1.1^-((11-INT(B1781*LOG(A1781/10^INT(LOG(A1781)))))^2+8)-8^-((22-INT(B1781*LOG(A1781/10^INT(LOG(A1781)))))^2+1)+INT(B1781*LOG(A1781/10^INT(LOG(A1781)))),INT(B1781*LOG(A1781/10^INT(LOG(A1781)))))/B1781),IF(B1781&gt;24,2,1))*10^(INT(LOG(A1781)))+ROUND(10^(IF(B1781&lt;48,1.1^-((11-INT(B1781*LOG(A1781/10^INT(LOG(A1781)))+1))^2+8)-8^-((22-INT(B1781*LOG(A1781/10^INT(LOG(A1781)))+1))^2+1)+INT(B1781*LOG(A1781/10^INT(LOG(A1781)))+1),INT(B1781*LOG(A1781/10^INT(LOG(A1781)))+1))/B1781),IF(B1781&gt;24,2,1))*10^(INT(LOG(A1781))))/2,ROUND(10^(IF(B1781&lt;48,1.1^-((11-INT(B1781*LOG(A1781/10^INT(LOG(A1781)))))^2+8)-8^-((22-INT(B1781*LOG(A1781/10^INT(LOG(A1781)))))^2+1)+INT(B1781*LOG(A1781/10^INT(LOG(A1781)))),INT(B1781*LOG(A1781/10^INT(LOG(A1781)))))/B1781),IF(B1781&gt;24,2,1))*10^(INT(LOG(A1781))),ROUND(10^(IF(B1781&lt;48,1.1^-((11-INT(B1781*LOG(A1781/10^INT(LOG(A1781)))+1))^2+8)-8^-((22-INT(B1781*LOG(A1781/10^INT(LOG(A1781)))+1))^2+1)+INT(B1781*LOG(A1781/10^INT(LOG(A1781)))+1),INT(B1781*LOG(A1781/10^INT(LOG(A1781)))+1))/B1781),IF(B1781&gt;24,2,1))*10^(INT(LOG(A1781))))</f>
        <v>274</v>
      </c>
    </row>
    <row r="1782" customFormat="false" ht="12.75" hidden="false" customHeight="false" outlineLevel="0" collapsed="false">
      <c r="A1782" s="10" t="n">
        <f aca="false">ROUND((A1781/10^INT(LOG(A1781))+0.001),3)*10^INT(LOG(A1781))</f>
        <v>277.8</v>
      </c>
      <c r="B1782" s="10" t="n">
        <f aca="false">$C$3</f>
        <v>48</v>
      </c>
      <c r="C1782" s="10" t="n">
        <f aca="false">A1782/10^INT(LOG(A1782))</f>
        <v>2.778</v>
      </c>
      <c r="D1782" s="0" t="n">
        <f aca="false">INT(B1782*LOG(C1782))</f>
        <v>21</v>
      </c>
      <c r="E1782" s="0" t="n">
        <f aca="false">IF(B1782&lt;48,1.1^-((11-D1782)^2+8)-8^-((22-D1782)^2+1)+D1782,D1782)</f>
        <v>21</v>
      </c>
      <c r="F1782" s="0" t="n">
        <f aca="false">10^(E1782/B1782)</f>
        <v>2.73841963426436</v>
      </c>
      <c r="G1782" s="0" t="n">
        <f aca="false">ROUND(F1782,IF(B1782=96,2,1))</f>
        <v>2.7</v>
      </c>
      <c r="H1782" s="0" t="n">
        <f aca="false">G1782*10^(INT(LOG(A1782)))</f>
        <v>270</v>
      </c>
      <c r="I1782" s="0" t="n">
        <f aca="false">A1782/10^INT(LOG(A1782))</f>
        <v>2.778</v>
      </c>
      <c r="J1782" s="0" t="n">
        <f aca="false">INT(B1782*LOG(I1782)+1)</f>
        <v>22</v>
      </c>
      <c r="K1782" s="0" t="n">
        <f aca="false">IF(B1782&lt;48,1.1^-((11-J1782)^2+8)-8^-((22-J1782)^2+1)+J1782,J1782)</f>
        <v>22</v>
      </c>
      <c r="L1782" s="0" t="n">
        <f aca="false">10^(K1782/B1782)</f>
        <v>2.87298483335366</v>
      </c>
      <c r="M1782" s="0" t="n">
        <f aca="false">ROUND(L1782,IF(B1782=96,2,1))</f>
        <v>2.9</v>
      </c>
      <c r="N1782" s="0" t="n">
        <f aca="false">M1782*10^(INT(LOG(A1782)))</f>
        <v>290</v>
      </c>
      <c r="O1782" s="1" t="n">
        <f aca="false">IF(A1782&lt;(H1782+N1782)/2,H1782,N1782)</f>
        <v>270</v>
      </c>
      <c r="P1782" s="2" t="n">
        <f aca="false">IF(A1782&lt;(ROUND(10^(IF(B1782&lt;48,1.1^-((11-INT(B1782*LOG(A1782/10^INT(LOG(A1782)))))^2+8)-8^-((22-INT(B1782*LOG(A1782/10^INT(LOG(A1782)))))^2+1)+INT(B1782*LOG(A1782/10^INT(LOG(A1782)))),INT(B1782*LOG(A1782/10^INT(LOG(A1782)))))/B1782),IF(B1782&gt;24,2,1))*10^(INT(LOG(A1782)))+ROUND(10^(IF(B1782&lt;48,1.1^-((11-INT(B1782*LOG(A1782/10^INT(LOG(A1782)))+1))^2+8)-8^-((22-INT(B1782*LOG(A1782/10^INT(LOG(A1782)))+1))^2+1)+INT(B1782*LOG(A1782/10^INT(LOG(A1782)))+1),INT(B1782*LOG(A1782/10^INT(LOG(A1782)))+1))/B1782),IF(B1782&gt;24,2,1))*10^(INT(LOG(A1782))))/2,ROUND(10^(IF(B1782&lt;48,1.1^-((11-INT(B1782*LOG(A1782/10^INT(LOG(A1782)))))^2+8)-8^-((22-INT(B1782*LOG(A1782/10^INT(LOG(A1782)))))^2+1)+INT(B1782*LOG(A1782/10^INT(LOG(A1782)))),INT(B1782*LOG(A1782/10^INT(LOG(A1782)))))/B1782),IF(B1782&gt;24,2,1))*10^(INT(LOG(A1782))),ROUND(10^(IF(B1782&lt;48,1.1^-((11-INT(B1782*LOG(A1782/10^INT(LOG(A1782)))+1))^2+8)-8^-((22-INT(B1782*LOG(A1782/10^INT(LOG(A1782)))+1))^2+1)+INT(B1782*LOG(A1782/10^INT(LOG(A1782)))+1),INT(B1782*LOG(A1782/10^INT(LOG(A1782)))+1))/B1782),IF(B1782&gt;24,2,1))*10^(INT(LOG(A1782))))</f>
        <v>274</v>
      </c>
    </row>
    <row r="1783" customFormat="false" ht="12.75" hidden="false" customHeight="false" outlineLevel="0" collapsed="false">
      <c r="A1783" s="10" t="n">
        <f aca="false">ROUND((A1782/10^INT(LOG(A1782))+0.001),3)*10^INT(LOG(A1782))</f>
        <v>277.9</v>
      </c>
      <c r="B1783" s="10" t="n">
        <f aca="false">$C$3</f>
        <v>48</v>
      </c>
      <c r="C1783" s="10" t="n">
        <f aca="false">A1783/10^INT(LOG(A1783))</f>
        <v>2.779</v>
      </c>
      <c r="D1783" s="0" t="n">
        <f aca="false">INT(B1783*LOG(C1783))</f>
        <v>21</v>
      </c>
      <c r="E1783" s="0" t="n">
        <f aca="false">IF(B1783&lt;48,1.1^-((11-D1783)^2+8)-8^-((22-D1783)^2+1)+D1783,D1783)</f>
        <v>21</v>
      </c>
      <c r="F1783" s="0" t="n">
        <f aca="false">10^(E1783/B1783)</f>
        <v>2.73841963426436</v>
      </c>
      <c r="G1783" s="0" t="n">
        <f aca="false">ROUND(F1783,IF(B1783=96,2,1))</f>
        <v>2.7</v>
      </c>
      <c r="H1783" s="0" t="n">
        <f aca="false">G1783*10^(INT(LOG(A1783)))</f>
        <v>270</v>
      </c>
      <c r="I1783" s="0" t="n">
        <f aca="false">A1783/10^INT(LOG(A1783))</f>
        <v>2.779</v>
      </c>
      <c r="J1783" s="0" t="n">
        <f aca="false">INT(B1783*LOG(I1783)+1)</f>
        <v>22</v>
      </c>
      <c r="K1783" s="0" t="n">
        <f aca="false">IF(B1783&lt;48,1.1^-((11-J1783)^2+8)-8^-((22-J1783)^2+1)+J1783,J1783)</f>
        <v>22</v>
      </c>
      <c r="L1783" s="0" t="n">
        <f aca="false">10^(K1783/B1783)</f>
        <v>2.87298483335366</v>
      </c>
      <c r="M1783" s="0" t="n">
        <f aca="false">ROUND(L1783,IF(B1783=96,2,1))</f>
        <v>2.9</v>
      </c>
      <c r="N1783" s="0" t="n">
        <f aca="false">M1783*10^(INT(LOG(A1783)))</f>
        <v>290</v>
      </c>
      <c r="O1783" s="1" t="n">
        <f aca="false">IF(A1783&lt;(H1783+N1783)/2,H1783,N1783)</f>
        <v>270</v>
      </c>
      <c r="P1783" s="2" t="n">
        <f aca="false">IF(A1783&lt;(ROUND(10^(IF(B1783&lt;48,1.1^-((11-INT(B1783*LOG(A1783/10^INT(LOG(A1783)))))^2+8)-8^-((22-INT(B1783*LOG(A1783/10^INT(LOG(A1783)))))^2+1)+INT(B1783*LOG(A1783/10^INT(LOG(A1783)))),INT(B1783*LOG(A1783/10^INT(LOG(A1783)))))/B1783),IF(B1783&gt;24,2,1))*10^(INT(LOG(A1783)))+ROUND(10^(IF(B1783&lt;48,1.1^-((11-INT(B1783*LOG(A1783/10^INT(LOG(A1783)))+1))^2+8)-8^-((22-INT(B1783*LOG(A1783/10^INT(LOG(A1783)))+1))^2+1)+INT(B1783*LOG(A1783/10^INT(LOG(A1783)))+1),INT(B1783*LOG(A1783/10^INT(LOG(A1783)))+1))/B1783),IF(B1783&gt;24,2,1))*10^(INT(LOG(A1783))))/2,ROUND(10^(IF(B1783&lt;48,1.1^-((11-INT(B1783*LOG(A1783/10^INT(LOG(A1783)))))^2+8)-8^-((22-INT(B1783*LOG(A1783/10^INT(LOG(A1783)))))^2+1)+INT(B1783*LOG(A1783/10^INT(LOG(A1783)))),INT(B1783*LOG(A1783/10^INT(LOG(A1783)))))/B1783),IF(B1783&gt;24,2,1))*10^(INT(LOG(A1783))),ROUND(10^(IF(B1783&lt;48,1.1^-((11-INT(B1783*LOG(A1783/10^INT(LOG(A1783)))+1))^2+8)-8^-((22-INT(B1783*LOG(A1783/10^INT(LOG(A1783)))+1))^2+1)+INT(B1783*LOG(A1783/10^INT(LOG(A1783)))+1),INT(B1783*LOG(A1783/10^INT(LOG(A1783)))+1))/B1783),IF(B1783&gt;24,2,1))*10^(INT(LOG(A1783))))</f>
        <v>274</v>
      </c>
    </row>
    <row r="1784" customFormat="false" ht="12.75" hidden="false" customHeight="false" outlineLevel="0" collapsed="false">
      <c r="A1784" s="10" t="n">
        <f aca="false">ROUND((A1783/10^INT(LOG(A1783))+0.001),3)*10^INT(LOG(A1783))</f>
        <v>278</v>
      </c>
      <c r="B1784" s="10" t="n">
        <f aca="false">$C$3</f>
        <v>48</v>
      </c>
      <c r="C1784" s="10" t="n">
        <f aca="false">A1784/10^INT(LOG(A1784))</f>
        <v>2.78</v>
      </c>
      <c r="D1784" s="0" t="n">
        <f aca="false">INT(B1784*LOG(C1784))</f>
        <v>21</v>
      </c>
      <c r="E1784" s="0" t="n">
        <f aca="false">IF(B1784&lt;48,1.1^-((11-D1784)^2+8)-8^-((22-D1784)^2+1)+D1784,D1784)</f>
        <v>21</v>
      </c>
      <c r="F1784" s="0" t="n">
        <f aca="false">10^(E1784/B1784)</f>
        <v>2.73841963426436</v>
      </c>
      <c r="G1784" s="0" t="n">
        <f aca="false">ROUND(F1784,IF(B1784=96,2,1))</f>
        <v>2.7</v>
      </c>
      <c r="H1784" s="0" t="n">
        <f aca="false">G1784*10^(INT(LOG(A1784)))</f>
        <v>270</v>
      </c>
      <c r="I1784" s="0" t="n">
        <f aca="false">A1784/10^INT(LOG(A1784))</f>
        <v>2.78</v>
      </c>
      <c r="J1784" s="0" t="n">
        <f aca="false">INT(B1784*LOG(I1784)+1)</f>
        <v>22</v>
      </c>
      <c r="K1784" s="0" t="n">
        <f aca="false">IF(B1784&lt;48,1.1^-((11-J1784)^2+8)-8^-((22-J1784)^2+1)+J1784,J1784)</f>
        <v>22</v>
      </c>
      <c r="L1784" s="0" t="n">
        <f aca="false">10^(K1784/B1784)</f>
        <v>2.87298483335366</v>
      </c>
      <c r="M1784" s="0" t="n">
        <f aca="false">ROUND(L1784,IF(B1784=96,2,1))</f>
        <v>2.9</v>
      </c>
      <c r="N1784" s="0" t="n">
        <f aca="false">M1784*10^(INT(LOG(A1784)))</f>
        <v>290</v>
      </c>
      <c r="O1784" s="1" t="n">
        <f aca="false">IF(A1784&lt;(H1784+N1784)/2,H1784,N1784)</f>
        <v>270</v>
      </c>
      <c r="P1784" s="2" t="n">
        <f aca="false">IF(A1784&lt;(ROUND(10^(IF(B1784&lt;48,1.1^-((11-INT(B1784*LOG(A1784/10^INT(LOG(A1784)))))^2+8)-8^-((22-INT(B1784*LOG(A1784/10^INT(LOG(A1784)))))^2+1)+INT(B1784*LOG(A1784/10^INT(LOG(A1784)))),INT(B1784*LOG(A1784/10^INT(LOG(A1784)))))/B1784),IF(B1784&gt;24,2,1))*10^(INT(LOG(A1784)))+ROUND(10^(IF(B1784&lt;48,1.1^-((11-INT(B1784*LOG(A1784/10^INT(LOG(A1784)))+1))^2+8)-8^-((22-INT(B1784*LOG(A1784/10^INT(LOG(A1784)))+1))^2+1)+INT(B1784*LOG(A1784/10^INT(LOG(A1784)))+1),INT(B1784*LOG(A1784/10^INT(LOG(A1784)))+1))/B1784),IF(B1784&gt;24,2,1))*10^(INT(LOG(A1784))))/2,ROUND(10^(IF(B1784&lt;48,1.1^-((11-INT(B1784*LOG(A1784/10^INT(LOG(A1784)))))^2+8)-8^-((22-INT(B1784*LOG(A1784/10^INT(LOG(A1784)))))^2+1)+INT(B1784*LOG(A1784/10^INT(LOG(A1784)))),INT(B1784*LOG(A1784/10^INT(LOG(A1784)))))/B1784),IF(B1784&gt;24,2,1))*10^(INT(LOG(A1784))),ROUND(10^(IF(B1784&lt;48,1.1^-((11-INT(B1784*LOG(A1784/10^INT(LOG(A1784)))+1))^2+8)-8^-((22-INT(B1784*LOG(A1784/10^INT(LOG(A1784)))+1))^2+1)+INT(B1784*LOG(A1784/10^INT(LOG(A1784)))+1),INT(B1784*LOG(A1784/10^INT(LOG(A1784)))+1))/B1784),IF(B1784&gt;24,2,1))*10^(INT(LOG(A1784))))</f>
        <v>274</v>
      </c>
    </row>
    <row r="1785" customFormat="false" ht="12.75" hidden="false" customHeight="false" outlineLevel="0" collapsed="false">
      <c r="A1785" s="10" t="n">
        <f aca="false">ROUND((A1784/10^INT(LOG(A1784))+0.001),3)*10^INT(LOG(A1784))</f>
        <v>278.1</v>
      </c>
      <c r="B1785" s="10" t="n">
        <f aca="false">$C$3</f>
        <v>48</v>
      </c>
      <c r="C1785" s="10" t="n">
        <f aca="false">A1785/10^INT(LOG(A1785))</f>
        <v>2.781</v>
      </c>
      <c r="D1785" s="0" t="n">
        <f aca="false">INT(B1785*LOG(C1785))</f>
        <v>21</v>
      </c>
      <c r="E1785" s="0" t="n">
        <f aca="false">IF(B1785&lt;48,1.1^-((11-D1785)^2+8)-8^-((22-D1785)^2+1)+D1785,D1785)</f>
        <v>21</v>
      </c>
      <c r="F1785" s="0" t="n">
        <f aca="false">10^(E1785/B1785)</f>
        <v>2.73841963426436</v>
      </c>
      <c r="G1785" s="0" t="n">
        <f aca="false">ROUND(F1785,IF(B1785=96,2,1))</f>
        <v>2.7</v>
      </c>
      <c r="H1785" s="0" t="n">
        <f aca="false">G1785*10^(INT(LOG(A1785)))</f>
        <v>270</v>
      </c>
      <c r="I1785" s="0" t="n">
        <f aca="false">A1785/10^INT(LOG(A1785))</f>
        <v>2.781</v>
      </c>
      <c r="J1785" s="0" t="n">
        <f aca="false">INT(B1785*LOG(I1785)+1)</f>
        <v>22</v>
      </c>
      <c r="K1785" s="0" t="n">
        <f aca="false">IF(B1785&lt;48,1.1^-((11-J1785)^2+8)-8^-((22-J1785)^2+1)+J1785,J1785)</f>
        <v>22</v>
      </c>
      <c r="L1785" s="0" t="n">
        <f aca="false">10^(K1785/B1785)</f>
        <v>2.87298483335366</v>
      </c>
      <c r="M1785" s="0" t="n">
        <f aca="false">ROUND(L1785,IF(B1785=96,2,1))</f>
        <v>2.9</v>
      </c>
      <c r="N1785" s="0" t="n">
        <f aca="false">M1785*10^(INT(LOG(A1785)))</f>
        <v>290</v>
      </c>
      <c r="O1785" s="1" t="n">
        <f aca="false">IF(A1785&lt;(H1785+N1785)/2,H1785,N1785)</f>
        <v>270</v>
      </c>
      <c r="P1785" s="2" t="n">
        <f aca="false">IF(A1785&lt;(ROUND(10^(IF(B1785&lt;48,1.1^-((11-INT(B1785*LOG(A1785/10^INT(LOG(A1785)))))^2+8)-8^-((22-INT(B1785*LOG(A1785/10^INT(LOG(A1785)))))^2+1)+INT(B1785*LOG(A1785/10^INT(LOG(A1785)))),INT(B1785*LOG(A1785/10^INT(LOG(A1785)))))/B1785),IF(B1785&gt;24,2,1))*10^(INT(LOG(A1785)))+ROUND(10^(IF(B1785&lt;48,1.1^-((11-INT(B1785*LOG(A1785/10^INT(LOG(A1785)))+1))^2+8)-8^-((22-INT(B1785*LOG(A1785/10^INT(LOG(A1785)))+1))^2+1)+INT(B1785*LOG(A1785/10^INT(LOG(A1785)))+1),INT(B1785*LOG(A1785/10^INT(LOG(A1785)))+1))/B1785),IF(B1785&gt;24,2,1))*10^(INT(LOG(A1785))))/2,ROUND(10^(IF(B1785&lt;48,1.1^-((11-INT(B1785*LOG(A1785/10^INT(LOG(A1785)))))^2+8)-8^-((22-INT(B1785*LOG(A1785/10^INT(LOG(A1785)))))^2+1)+INT(B1785*LOG(A1785/10^INT(LOG(A1785)))),INT(B1785*LOG(A1785/10^INT(LOG(A1785)))))/B1785),IF(B1785&gt;24,2,1))*10^(INT(LOG(A1785))),ROUND(10^(IF(B1785&lt;48,1.1^-((11-INT(B1785*LOG(A1785/10^INT(LOG(A1785)))+1))^2+8)-8^-((22-INT(B1785*LOG(A1785/10^INT(LOG(A1785)))+1))^2+1)+INT(B1785*LOG(A1785/10^INT(LOG(A1785)))+1),INT(B1785*LOG(A1785/10^INT(LOG(A1785)))+1))/B1785),IF(B1785&gt;24,2,1))*10^(INT(LOG(A1785))))</f>
        <v>274</v>
      </c>
    </row>
    <row r="1786" customFormat="false" ht="12.75" hidden="false" customHeight="false" outlineLevel="0" collapsed="false">
      <c r="A1786" s="10" t="n">
        <f aca="false">ROUND((A1785/10^INT(LOG(A1785))+0.001),3)*10^INT(LOG(A1785))</f>
        <v>278.2</v>
      </c>
      <c r="B1786" s="10" t="n">
        <f aca="false">$C$3</f>
        <v>48</v>
      </c>
      <c r="C1786" s="10" t="n">
        <f aca="false">A1786/10^INT(LOG(A1786))</f>
        <v>2.782</v>
      </c>
      <c r="D1786" s="0" t="n">
        <f aca="false">INT(B1786*LOG(C1786))</f>
        <v>21</v>
      </c>
      <c r="E1786" s="0" t="n">
        <f aca="false">IF(B1786&lt;48,1.1^-((11-D1786)^2+8)-8^-((22-D1786)^2+1)+D1786,D1786)</f>
        <v>21</v>
      </c>
      <c r="F1786" s="0" t="n">
        <f aca="false">10^(E1786/B1786)</f>
        <v>2.73841963426436</v>
      </c>
      <c r="G1786" s="0" t="n">
        <f aca="false">ROUND(F1786,IF(B1786=96,2,1))</f>
        <v>2.7</v>
      </c>
      <c r="H1786" s="0" t="n">
        <f aca="false">G1786*10^(INT(LOG(A1786)))</f>
        <v>270</v>
      </c>
      <c r="I1786" s="0" t="n">
        <f aca="false">A1786/10^INT(LOG(A1786))</f>
        <v>2.782</v>
      </c>
      <c r="J1786" s="0" t="n">
        <f aca="false">INT(B1786*LOG(I1786)+1)</f>
        <v>22</v>
      </c>
      <c r="K1786" s="0" t="n">
        <f aca="false">IF(B1786&lt;48,1.1^-((11-J1786)^2+8)-8^-((22-J1786)^2+1)+J1786,J1786)</f>
        <v>22</v>
      </c>
      <c r="L1786" s="0" t="n">
        <f aca="false">10^(K1786/B1786)</f>
        <v>2.87298483335366</v>
      </c>
      <c r="M1786" s="0" t="n">
        <f aca="false">ROUND(L1786,IF(B1786=96,2,1))</f>
        <v>2.9</v>
      </c>
      <c r="N1786" s="0" t="n">
        <f aca="false">M1786*10^(INT(LOG(A1786)))</f>
        <v>290</v>
      </c>
      <c r="O1786" s="1" t="n">
        <f aca="false">IF(A1786&lt;(H1786+N1786)/2,H1786,N1786)</f>
        <v>270</v>
      </c>
      <c r="P1786" s="2" t="n">
        <f aca="false">IF(A1786&lt;(ROUND(10^(IF(B1786&lt;48,1.1^-((11-INT(B1786*LOG(A1786/10^INT(LOG(A1786)))))^2+8)-8^-((22-INT(B1786*LOG(A1786/10^INT(LOG(A1786)))))^2+1)+INT(B1786*LOG(A1786/10^INT(LOG(A1786)))),INT(B1786*LOG(A1786/10^INT(LOG(A1786)))))/B1786),IF(B1786&gt;24,2,1))*10^(INT(LOG(A1786)))+ROUND(10^(IF(B1786&lt;48,1.1^-((11-INT(B1786*LOG(A1786/10^INT(LOG(A1786)))+1))^2+8)-8^-((22-INT(B1786*LOG(A1786/10^INT(LOG(A1786)))+1))^2+1)+INT(B1786*LOG(A1786/10^INT(LOG(A1786)))+1),INT(B1786*LOG(A1786/10^INT(LOG(A1786)))+1))/B1786),IF(B1786&gt;24,2,1))*10^(INT(LOG(A1786))))/2,ROUND(10^(IF(B1786&lt;48,1.1^-((11-INT(B1786*LOG(A1786/10^INT(LOG(A1786)))))^2+8)-8^-((22-INT(B1786*LOG(A1786/10^INT(LOG(A1786)))))^2+1)+INT(B1786*LOG(A1786/10^INT(LOG(A1786)))),INT(B1786*LOG(A1786/10^INT(LOG(A1786)))))/B1786),IF(B1786&gt;24,2,1))*10^(INT(LOG(A1786))),ROUND(10^(IF(B1786&lt;48,1.1^-((11-INT(B1786*LOG(A1786/10^INT(LOG(A1786)))+1))^2+8)-8^-((22-INT(B1786*LOG(A1786/10^INT(LOG(A1786)))+1))^2+1)+INT(B1786*LOG(A1786/10^INT(LOG(A1786)))+1),INT(B1786*LOG(A1786/10^INT(LOG(A1786)))+1))/B1786),IF(B1786&gt;24,2,1))*10^(INT(LOG(A1786))))</f>
        <v>274</v>
      </c>
    </row>
    <row r="1787" customFormat="false" ht="12.75" hidden="false" customHeight="false" outlineLevel="0" collapsed="false">
      <c r="A1787" s="10" t="n">
        <f aca="false">ROUND((A1786/10^INT(LOG(A1786))+0.001),3)*10^INT(LOG(A1786))</f>
        <v>278.3</v>
      </c>
      <c r="B1787" s="10" t="n">
        <f aca="false">$C$3</f>
        <v>48</v>
      </c>
      <c r="C1787" s="10" t="n">
        <f aca="false">A1787/10^INT(LOG(A1787))</f>
        <v>2.783</v>
      </c>
      <c r="D1787" s="0" t="n">
        <f aca="false">INT(B1787*LOG(C1787))</f>
        <v>21</v>
      </c>
      <c r="E1787" s="0" t="n">
        <f aca="false">IF(B1787&lt;48,1.1^-((11-D1787)^2+8)-8^-((22-D1787)^2+1)+D1787,D1787)</f>
        <v>21</v>
      </c>
      <c r="F1787" s="0" t="n">
        <f aca="false">10^(E1787/B1787)</f>
        <v>2.73841963426436</v>
      </c>
      <c r="G1787" s="0" t="n">
        <f aca="false">ROUND(F1787,IF(B1787=96,2,1))</f>
        <v>2.7</v>
      </c>
      <c r="H1787" s="0" t="n">
        <f aca="false">G1787*10^(INT(LOG(A1787)))</f>
        <v>270</v>
      </c>
      <c r="I1787" s="0" t="n">
        <f aca="false">A1787/10^INT(LOG(A1787))</f>
        <v>2.783</v>
      </c>
      <c r="J1787" s="0" t="n">
        <f aca="false">INT(B1787*LOG(I1787)+1)</f>
        <v>22</v>
      </c>
      <c r="K1787" s="0" t="n">
        <f aca="false">IF(B1787&lt;48,1.1^-((11-J1787)^2+8)-8^-((22-J1787)^2+1)+J1787,J1787)</f>
        <v>22</v>
      </c>
      <c r="L1787" s="0" t="n">
        <f aca="false">10^(K1787/B1787)</f>
        <v>2.87298483335366</v>
      </c>
      <c r="M1787" s="0" t="n">
        <f aca="false">ROUND(L1787,IF(B1787=96,2,1))</f>
        <v>2.9</v>
      </c>
      <c r="N1787" s="0" t="n">
        <f aca="false">M1787*10^(INT(LOG(A1787)))</f>
        <v>290</v>
      </c>
      <c r="O1787" s="1" t="n">
        <f aca="false">IF(A1787&lt;(H1787+N1787)/2,H1787,N1787)</f>
        <v>270</v>
      </c>
      <c r="P1787" s="2" t="n">
        <f aca="false">IF(A1787&lt;(ROUND(10^(IF(B1787&lt;48,1.1^-((11-INT(B1787*LOG(A1787/10^INT(LOG(A1787)))))^2+8)-8^-((22-INT(B1787*LOG(A1787/10^INT(LOG(A1787)))))^2+1)+INT(B1787*LOG(A1787/10^INT(LOG(A1787)))),INT(B1787*LOG(A1787/10^INT(LOG(A1787)))))/B1787),IF(B1787&gt;24,2,1))*10^(INT(LOG(A1787)))+ROUND(10^(IF(B1787&lt;48,1.1^-((11-INT(B1787*LOG(A1787/10^INT(LOG(A1787)))+1))^2+8)-8^-((22-INT(B1787*LOG(A1787/10^INT(LOG(A1787)))+1))^2+1)+INT(B1787*LOG(A1787/10^INT(LOG(A1787)))+1),INT(B1787*LOG(A1787/10^INT(LOG(A1787)))+1))/B1787),IF(B1787&gt;24,2,1))*10^(INT(LOG(A1787))))/2,ROUND(10^(IF(B1787&lt;48,1.1^-((11-INT(B1787*LOG(A1787/10^INT(LOG(A1787)))))^2+8)-8^-((22-INT(B1787*LOG(A1787/10^INT(LOG(A1787)))))^2+1)+INT(B1787*LOG(A1787/10^INT(LOG(A1787)))),INT(B1787*LOG(A1787/10^INT(LOG(A1787)))))/B1787),IF(B1787&gt;24,2,1))*10^(INT(LOG(A1787))),ROUND(10^(IF(B1787&lt;48,1.1^-((11-INT(B1787*LOG(A1787/10^INT(LOG(A1787)))+1))^2+8)-8^-((22-INT(B1787*LOG(A1787/10^INT(LOG(A1787)))+1))^2+1)+INT(B1787*LOG(A1787/10^INT(LOG(A1787)))+1),INT(B1787*LOG(A1787/10^INT(LOG(A1787)))+1))/B1787),IF(B1787&gt;24,2,1))*10^(INT(LOG(A1787))))</f>
        <v>274</v>
      </c>
    </row>
    <row r="1788" customFormat="false" ht="12.75" hidden="false" customHeight="false" outlineLevel="0" collapsed="false">
      <c r="A1788" s="10" t="n">
        <f aca="false">ROUND((A1787/10^INT(LOG(A1787))+0.001),3)*10^INT(LOG(A1787))</f>
        <v>278.4</v>
      </c>
      <c r="B1788" s="10" t="n">
        <f aca="false">$C$3</f>
        <v>48</v>
      </c>
      <c r="C1788" s="10" t="n">
        <f aca="false">A1788/10^INT(LOG(A1788))</f>
        <v>2.784</v>
      </c>
      <c r="D1788" s="0" t="n">
        <f aca="false">INT(B1788*LOG(C1788))</f>
        <v>21</v>
      </c>
      <c r="E1788" s="0" t="n">
        <f aca="false">IF(B1788&lt;48,1.1^-((11-D1788)^2+8)-8^-((22-D1788)^2+1)+D1788,D1788)</f>
        <v>21</v>
      </c>
      <c r="F1788" s="0" t="n">
        <f aca="false">10^(E1788/B1788)</f>
        <v>2.73841963426436</v>
      </c>
      <c r="G1788" s="0" t="n">
        <f aca="false">ROUND(F1788,IF(B1788=96,2,1))</f>
        <v>2.7</v>
      </c>
      <c r="H1788" s="0" t="n">
        <f aca="false">G1788*10^(INT(LOG(A1788)))</f>
        <v>270</v>
      </c>
      <c r="I1788" s="0" t="n">
        <f aca="false">A1788/10^INT(LOG(A1788))</f>
        <v>2.784</v>
      </c>
      <c r="J1788" s="0" t="n">
        <f aca="false">INT(B1788*LOG(I1788)+1)</f>
        <v>22</v>
      </c>
      <c r="K1788" s="0" t="n">
        <f aca="false">IF(B1788&lt;48,1.1^-((11-J1788)^2+8)-8^-((22-J1788)^2+1)+J1788,J1788)</f>
        <v>22</v>
      </c>
      <c r="L1788" s="0" t="n">
        <f aca="false">10^(K1788/B1788)</f>
        <v>2.87298483335366</v>
      </c>
      <c r="M1788" s="0" t="n">
        <f aca="false">ROUND(L1788,IF(B1788=96,2,1))</f>
        <v>2.9</v>
      </c>
      <c r="N1788" s="0" t="n">
        <f aca="false">M1788*10^(INT(LOG(A1788)))</f>
        <v>290</v>
      </c>
      <c r="O1788" s="1" t="n">
        <f aca="false">IF(A1788&lt;(H1788+N1788)/2,H1788,N1788)</f>
        <v>270</v>
      </c>
      <c r="P1788" s="2" t="n">
        <f aca="false">IF(A1788&lt;(ROUND(10^(IF(B1788&lt;48,1.1^-((11-INT(B1788*LOG(A1788/10^INT(LOG(A1788)))))^2+8)-8^-((22-INT(B1788*LOG(A1788/10^INT(LOG(A1788)))))^2+1)+INT(B1788*LOG(A1788/10^INT(LOG(A1788)))),INT(B1788*LOG(A1788/10^INT(LOG(A1788)))))/B1788),IF(B1788&gt;24,2,1))*10^(INT(LOG(A1788)))+ROUND(10^(IF(B1788&lt;48,1.1^-((11-INT(B1788*LOG(A1788/10^INT(LOG(A1788)))+1))^2+8)-8^-((22-INT(B1788*LOG(A1788/10^INT(LOG(A1788)))+1))^2+1)+INT(B1788*LOG(A1788/10^INT(LOG(A1788)))+1),INT(B1788*LOG(A1788/10^INT(LOG(A1788)))+1))/B1788),IF(B1788&gt;24,2,1))*10^(INT(LOG(A1788))))/2,ROUND(10^(IF(B1788&lt;48,1.1^-((11-INT(B1788*LOG(A1788/10^INT(LOG(A1788)))))^2+8)-8^-((22-INT(B1788*LOG(A1788/10^INT(LOG(A1788)))))^2+1)+INT(B1788*LOG(A1788/10^INT(LOG(A1788)))),INT(B1788*LOG(A1788/10^INT(LOG(A1788)))))/B1788),IF(B1788&gt;24,2,1))*10^(INT(LOG(A1788))),ROUND(10^(IF(B1788&lt;48,1.1^-((11-INT(B1788*LOG(A1788/10^INT(LOG(A1788)))+1))^2+8)-8^-((22-INT(B1788*LOG(A1788/10^INT(LOG(A1788)))+1))^2+1)+INT(B1788*LOG(A1788/10^INT(LOG(A1788)))+1),INT(B1788*LOG(A1788/10^INT(LOG(A1788)))+1))/B1788),IF(B1788&gt;24,2,1))*10^(INT(LOG(A1788))))</f>
        <v>274</v>
      </c>
    </row>
    <row r="1789" customFormat="false" ht="12.75" hidden="false" customHeight="false" outlineLevel="0" collapsed="false">
      <c r="A1789" s="10" t="n">
        <f aca="false">ROUND((A1788/10^INT(LOG(A1788))+0.001),3)*10^INT(LOG(A1788))</f>
        <v>278.5</v>
      </c>
      <c r="B1789" s="10" t="n">
        <f aca="false">$C$3</f>
        <v>48</v>
      </c>
      <c r="C1789" s="10" t="n">
        <f aca="false">A1789/10^INT(LOG(A1789))</f>
        <v>2.785</v>
      </c>
      <c r="D1789" s="0" t="n">
        <f aca="false">INT(B1789*LOG(C1789))</f>
        <v>21</v>
      </c>
      <c r="E1789" s="0" t="n">
        <f aca="false">IF(B1789&lt;48,1.1^-((11-D1789)^2+8)-8^-((22-D1789)^2+1)+D1789,D1789)</f>
        <v>21</v>
      </c>
      <c r="F1789" s="0" t="n">
        <f aca="false">10^(E1789/B1789)</f>
        <v>2.73841963426436</v>
      </c>
      <c r="G1789" s="0" t="n">
        <f aca="false">ROUND(F1789,IF(B1789=96,2,1))</f>
        <v>2.7</v>
      </c>
      <c r="H1789" s="0" t="n">
        <f aca="false">G1789*10^(INT(LOG(A1789)))</f>
        <v>270</v>
      </c>
      <c r="I1789" s="0" t="n">
        <f aca="false">A1789/10^INT(LOG(A1789))</f>
        <v>2.785</v>
      </c>
      <c r="J1789" s="0" t="n">
        <f aca="false">INT(B1789*LOG(I1789)+1)</f>
        <v>22</v>
      </c>
      <c r="K1789" s="0" t="n">
        <f aca="false">IF(B1789&lt;48,1.1^-((11-J1789)^2+8)-8^-((22-J1789)^2+1)+J1789,J1789)</f>
        <v>22</v>
      </c>
      <c r="L1789" s="0" t="n">
        <f aca="false">10^(K1789/B1789)</f>
        <v>2.87298483335366</v>
      </c>
      <c r="M1789" s="0" t="n">
        <f aca="false">ROUND(L1789,IF(B1789=96,2,1))</f>
        <v>2.9</v>
      </c>
      <c r="N1789" s="0" t="n">
        <f aca="false">M1789*10^(INT(LOG(A1789)))</f>
        <v>290</v>
      </c>
      <c r="O1789" s="1" t="n">
        <f aca="false">IF(A1789&lt;(H1789+N1789)/2,H1789,N1789)</f>
        <v>270</v>
      </c>
      <c r="P1789" s="2" t="n">
        <f aca="false">IF(A1789&lt;(ROUND(10^(IF(B1789&lt;48,1.1^-((11-INT(B1789*LOG(A1789/10^INT(LOG(A1789)))))^2+8)-8^-((22-INT(B1789*LOG(A1789/10^INT(LOG(A1789)))))^2+1)+INT(B1789*LOG(A1789/10^INT(LOG(A1789)))),INT(B1789*LOG(A1789/10^INT(LOG(A1789)))))/B1789),IF(B1789&gt;24,2,1))*10^(INT(LOG(A1789)))+ROUND(10^(IF(B1789&lt;48,1.1^-((11-INT(B1789*LOG(A1789/10^INT(LOG(A1789)))+1))^2+8)-8^-((22-INT(B1789*LOG(A1789/10^INT(LOG(A1789)))+1))^2+1)+INT(B1789*LOG(A1789/10^INT(LOG(A1789)))+1),INT(B1789*LOG(A1789/10^INT(LOG(A1789)))+1))/B1789),IF(B1789&gt;24,2,1))*10^(INT(LOG(A1789))))/2,ROUND(10^(IF(B1789&lt;48,1.1^-((11-INT(B1789*LOG(A1789/10^INT(LOG(A1789)))))^2+8)-8^-((22-INT(B1789*LOG(A1789/10^INT(LOG(A1789)))))^2+1)+INT(B1789*LOG(A1789/10^INT(LOG(A1789)))),INT(B1789*LOG(A1789/10^INT(LOG(A1789)))))/B1789),IF(B1789&gt;24,2,1))*10^(INT(LOG(A1789))),ROUND(10^(IF(B1789&lt;48,1.1^-((11-INT(B1789*LOG(A1789/10^INT(LOG(A1789)))+1))^2+8)-8^-((22-INT(B1789*LOG(A1789/10^INT(LOG(A1789)))+1))^2+1)+INT(B1789*LOG(A1789/10^INT(LOG(A1789)))+1),INT(B1789*LOG(A1789/10^INT(LOG(A1789)))+1))/B1789),IF(B1789&gt;24,2,1))*10^(INT(LOG(A1789))))</f>
        <v>274</v>
      </c>
    </row>
    <row r="1790" customFormat="false" ht="12.75" hidden="false" customHeight="false" outlineLevel="0" collapsed="false">
      <c r="A1790" s="10" t="n">
        <f aca="false">ROUND((A1789/10^INT(LOG(A1789))+0.001),3)*10^INT(LOG(A1789))</f>
        <v>278.6</v>
      </c>
      <c r="B1790" s="10" t="n">
        <f aca="false">$C$3</f>
        <v>48</v>
      </c>
      <c r="C1790" s="10" t="n">
        <f aca="false">A1790/10^INT(LOG(A1790))</f>
        <v>2.786</v>
      </c>
      <c r="D1790" s="0" t="n">
        <f aca="false">INT(B1790*LOG(C1790))</f>
        <v>21</v>
      </c>
      <c r="E1790" s="0" t="n">
        <f aca="false">IF(B1790&lt;48,1.1^-((11-D1790)^2+8)-8^-((22-D1790)^2+1)+D1790,D1790)</f>
        <v>21</v>
      </c>
      <c r="F1790" s="0" t="n">
        <f aca="false">10^(E1790/B1790)</f>
        <v>2.73841963426436</v>
      </c>
      <c r="G1790" s="0" t="n">
        <f aca="false">ROUND(F1790,IF(B1790=96,2,1))</f>
        <v>2.7</v>
      </c>
      <c r="H1790" s="0" t="n">
        <f aca="false">G1790*10^(INT(LOG(A1790)))</f>
        <v>270</v>
      </c>
      <c r="I1790" s="0" t="n">
        <f aca="false">A1790/10^INT(LOG(A1790))</f>
        <v>2.786</v>
      </c>
      <c r="J1790" s="0" t="n">
        <f aca="false">INT(B1790*LOG(I1790)+1)</f>
        <v>22</v>
      </c>
      <c r="K1790" s="0" t="n">
        <f aca="false">IF(B1790&lt;48,1.1^-((11-J1790)^2+8)-8^-((22-J1790)^2+1)+J1790,J1790)</f>
        <v>22</v>
      </c>
      <c r="L1790" s="0" t="n">
        <f aca="false">10^(K1790/B1790)</f>
        <v>2.87298483335366</v>
      </c>
      <c r="M1790" s="0" t="n">
        <f aca="false">ROUND(L1790,IF(B1790=96,2,1))</f>
        <v>2.9</v>
      </c>
      <c r="N1790" s="0" t="n">
        <f aca="false">M1790*10^(INT(LOG(A1790)))</f>
        <v>290</v>
      </c>
      <c r="O1790" s="1" t="n">
        <f aca="false">IF(A1790&lt;(H1790+N1790)/2,H1790,N1790)</f>
        <v>270</v>
      </c>
      <c r="P1790" s="2" t="n">
        <f aca="false">IF(A1790&lt;(ROUND(10^(IF(B1790&lt;48,1.1^-((11-INT(B1790*LOG(A1790/10^INT(LOG(A1790)))))^2+8)-8^-((22-INT(B1790*LOG(A1790/10^INT(LOG(A1790)))))^2+1)+INT(B1790*LOG(A1790/10^INT(LOG(A1790)))),INT(B1790*LOG(A1790/10^INT(LOG(A1790)))))/B1790),IF(B1790&gt;24,2,1))*10^(INT(LOG(A1790)))+ROUND(10^(IF(B1790&lt;48,1.1^-((11-INT(B1790*LOG(A1790/10^INT(LOG(A1790)))+1))^2+8)-8^-((22-INT(B1790*LOG(A1790/10^INT(LOG(A1790)))+1))^2+1)+INT(B1790*LOG(A1790/10^INT(LOG(A1790)))+1),INT(B1790*LOG(A1790/10^INT(LOG(A1790)))+1))/B1790),IF(B1790&gt;24,2,1))*10^(INT(LOG(A1790))))/2,ROUND(10^(IF(B1790&lt;48,1.1^-((11-INT(B1790*LOG(A1790/10^INT(LOG(A1790)))))^2+8)-8^-((22-INT(B1790*LOG(A1790/10^INT(LOG(A1790)))))^2+1)+INT(B1790*LOG(A1790/10^INT(LOG(A1790)))),INT(B1790*LOG(A1790/10^INT(LOG(A1790)))))/B1790),IF(B1790&gt;24,2,1))*10^(INT(LOG(A1790))),ROUND(10^(IF(B1790&lt;48,1.1^-((11-INT(B1790*LOG(A1790/10^INT(LOG(A1790)))+1))^2+8)-8^-((22-INT(B1790*LOG(A1790/10^INT(LOG(A1790)))+1))^2+1)+INT(B1790*LOG(A1790/10^INT(LOG(A1790)))+1),INT(B1790*LOG(A1790/10^INT(LOG(A1790)))+1))/B1790),IF(B1790&gt;24,2,1))*10^(INT(LOG(A1790))))</f>
        <v>274</v>
      </c>
    </row>
    <row r="1791" customFormat="false" ht="12.75" hidden="false" customHeight="false" outlineLevel="0" collapsed="false">
      <c r="A1791" s="10" t="n">
        <f aca="false">ROUND((A1790/10^INT(LOG(A1790))+0.001),3)*10^INT(LOG(A1790))</f>
        <v>278.7</v>
      </c>
      <c r="B1791" s="10" t="n">
        <f aca="false">$C$3</f>
        <v>48</v>
      </c>
      <c r="C1791" s="10" t="n">
        <f aca="false">A1791/10^INT(LOG(A1791))</f>
        <v>2.787</v>
      </c>
      <c r="D1791" s="0" t="n">
        <f aca="false">INT(B1791*LOG(C1791))</f>
        <v>21</v>
      </c>
      <c r="E1791" s="0" t="n">
        <f aca="false">IF(B1791&lt;48,1.1^-((11-D1791)^2+8)-8^-((22-D1791)^2+1)+D1791,D1791)</f>
        <v>21</v>
      </c>
      <c r="F1791" s="0" t="n">
        <f aca="false">10^(E1791/B1791)</f>
        <v>2.73841963426436</v>
      </c>
      <c r="G1791" s="0" t="n">
        <f aca="false">ROUND(F1791,IF(B1791=96,2,1))</f>
        <v>2.7</v>
      </c>
      <c r="H1791" s="0" t="n">
        <f aca="false">G1791*10^(INT(LOG(A1791)))</f>
        <v>270</v>
      </c>
      <c r="I1791" s="0" t="n">
        <f aca="false">A1791/10^INT(LOG(A1791))</f>
        <v>2.787</v>
      </c>
      <c r="J1791" s="0" t="n">
        <f aca="false">INT(B1791*LOG(I1791)+1)</f>
        <v>22</v>
      </c>
      <c r="K1791" s="0" t="n">
        <f aca="false">IF(B1791&lt;48,1.1^-((11-J1791)^2+8)-8^-((22-J1791)^2+1)+J1791,J1791)</f>
        <v>22</v>
      </c>
      <c r="L1791" s="0" t="n">
        <f aca="false">10^(K1791/B1791)</f>
        <v>2.87298483335366</v>
      </c>
      <c r="M1791" s="0" t="n">
        <f aca="false">ROUND(L1791,IF(B1791=96,2,1))</f>
        <v>2.9</v>
      </c>
      <c r="N1791" s="0" t="n">
        <f aca="false">M1791*10^(INT(LOG(A1791)))</f>
        <v>290</v>
      </c>
      <c r="O1791" s="1" t="n">
        <f aca="false">IF(A1791&lt;(H1791+N1791)/2,H1791,N1791)</f>
        <v>270</v>
      </c>
      <c r="P1791" s="2" t="n">
        <f aca="false">IF(A1791&lt;(ROUND(10^(IF(B1791&lt;48,1.1^-((11-INT(B1791*LOG(A1791/10^INT(LOG(A1791)))))^2+8)-8^-((22-INT(B1791*LOG(A1791/10^INT(LOG(A1791)))))^2+1)+INT(B1791*LOG(A1791/10^INT(LOG(A1791)))),INT(B1791*LOG(A1791/10^INT(LOG(A1791)))))/B1791),IF(B1791&gt;24,2,1))*10^(INT(LOG(A1791)))+ROUND(10^(IF(B1791&lt;48,1.1^-((11-INT(B1791*LOG(A1791/10^INT(LOG(A1791)))+1))^2+8)-8^-((22-INT(B1791*LOG(A1791/10^INT(LOG(A1791)))+1))^2+1)+INT(B1791*LOG(A1791/10^INT(LOG(A1791)))+1),INT(B1791*LOG(A1791/10^INT(LOG(A1791)))+1))/B1791),IF(B1791&gt;24,2,1))*10^(INT(LOG(A1791))))/2,ROUND(10^(IF(B1791&lt;48,1.1^-((11-INT(B1791*LOG(A1791/10^INT(LOG(A1791)))))^2+8)-8^-((22-INT(B1791*LOG(A1791/10^INT(LOG(A1791)))))^2+1)+INT(B1791*LOG(A1791/10^INT(LOG(A1791)))),INT(B1791*LOG(A1791/10^INT(LOG(A1791)))))/B1791),IF(B1791&gt;24,2,1))*10^(INT(LOG(A1791))),ROUND(10^(IF(B1791&lt;48,1.1^-((11-INT(B1791*LOG(A1791/10^INT(LOG(A1791)))+1))^2+8)-8^-((22-INT(B1791*LOG(A1791/10^INT(LOG(A1791)))+1))^2+1)+INT(B1791*LOG(A1791/10^INT(LOG(A1791)))+1),INT(B1791*LOG(A1791/10^INT(LOG(A1791)))+1))/B1791),IF(B1791&gt;24,2,1))*10^(INT(LOG(A1791))))</f>
        <v>274</v>
      </c>
    </row>
    <row r="1792" customFormat="false" ht="12.75" hidden="false" customHeight="false" outlineLevel="0" collapsed="false">
      <c r="A1792" s="10" t="n">
        <f aca="false">ROUND((A1791/10^INT(LOG(A1791))+0.001),3)*10^INT(LOG(A1791))</f>
        <v>278.8</v>
      </c>
      <c r="B1792" s="10" t="n">
        <f aca="false">$C$3</f>
        <v>48</v>
      </c>
      <c r="C1792" s="10" t="n">
        <f aca="false">A1792/10^INT(LOG(A1792))</f>
        <v>2.788</v>
      </c>
      <c r="D1792" s="0" t="n">
        <f aca="false">INT(B1792*LOG(C1792))</f>
        <v>21</v>
      </c>
      <c r="E1792" s="0" t="n">
        <f aca="false">IF(B1792&lt;48,1.1^-((11-D1792)^2+8)-8^-((22-D1792)^2+1)+D1792,D1792)</f>
        <v>21</v>
      </c>
      <c r="F1792" s="0" t="n">
        <f aca="false">10^(E1792/B1792)</f>
        <v>2.73841963426436</v>
      </c>
      <c r="G1792" s="0" t="n">
        <f aca="false">ROUND(F1792,IF(B1792=96,2,1))</f>
        <v>2.7</v>
      </c>
      <c r="H1792" s="0" t="n">
        <f aca="false">G1792*10^(INT(LOG(A1792)))</f>
        <v>270</v>
      </c>
      <c r="I1792" s="0" t="n">
        <f aca="false">A1792/10^INT(LOG(A1792))</f>
        <v>2.788</v>
      </c>
      <c r="J1792" s="0" t="n">
        <f aca="false">INT(B1792*LOG(I1792)+1)</f>
        <v>22</v>
      </c>
      <c r="K1792" s="0" t="n">
        <f aca="false">IF(B1792&lt;48,1.1^-((11-J1792)^2+8)-8^-((22-J1792)^2+1)+J1792,J1792)</f>
        <v>22</v>
      </c>
      <c r="L1792" s="0" t="n">
        <f aca="false">10^(K1792/B1792)</f>
        <v>2.87298483335366</v>
      </c>
      <c r="M1792" s="0" t="n">
        <f aca="false">ROUND(L1792,IF(B1792=96,2,1))</f>
        <v>2.9</v>
      </c>
      <c r="N1792" s="0" t="n">
        <f aca="false">M1792*10^(INT(LOG(A1792)))</f>
        <v>290</v>
      </c>
      <c r="O1792" s="1" t="n">
        <f aca="false">IF(A1792&lt;(H1792+N1792)/2,H1792,N1792)</f>
        <v>270</v>
      </c>
      <c r="P1792" s="2" t="n">
        <f aca="false">IF(A1792&lt;(ROUND(10^(IF(B1792&lt;48,1.1^-((11-INT(B1792*LOG(A1792/10^INT(LOG(A1792)))))^2+8)-8^-((22-INT(B1792*LOG(A1792/10^INT(LOG(A1792)))))^2+1)+INT(B1792*LOG(A1792/10^INT(LOG(A1792)))),INT(B1792*LOG(A1792/10^INT(LOG(A1792)))))/B1792),IF(B1792&gt;24,2,1))*10^(INT(LOG(A1792)))+ROUND(10^(IF(B1792&lt;48,1.1^-((11-INT(B1792*LOG(A1792/10^INT(LOG(A1792)))+1))^2+8)-8^-((22-INT(B1792*LOG(A1792/10^INT(LOG(A1792)))+1))^2+1)+INT(B1792*LOG(A1792/10^INT(LOG(A1792)))+1),INT(B1792*LOG(A1792/10^INT(LOG(A1792)))+1))/B1792),IF(B1792&gt;24,2,1))*10^(INT(LOG(A1792))))/2,ROUND(10^(IF(B1792&lt;48,1.1^-((11-INT(B1792*LOG(A1792/10^INT(LOG(A1792)))))^2+8)-8^-((22-INT(B1792*LOG(A1792/10^INT(LOG(A1792)))))^2+1)+INT(B1792*LOG(A1792/10^INT(LOG(A1792)))),INT(B1792*LOG(A1792/10^INT(LOG(A1792)))))/B1792),IF(B1792&gt;24,2,1))*10^(INT(LOG(A1792))),ROUND(10^(IF(B1792&lt;48,1.1^-((11-INT(B1792*LOG(A1792/10^INT(LOG(A1792)))+1))^2+8)-8^-((22-INT(B1792*LOG(A1792/10^INT(LOG(A1792)))+1))^2+1)+INT(B1792*LOG(A1792/10^INT(LOG(A1792)))+1),INT(B1792*LOG(A1792/10^INT(LOG(A1792)))+1))/B1792),IF(B1792&gt;24,2,1))*10^(INT(LOG(A1792))))</f>
        <v>274</v>
      </c>
    </row>
    <row r="1793" customFormat="false" ht="12.75" hidden="false" customHeight="false" outlineLevel="0" collapsed="false">
      <c r="A1793" s="10" t="n">
        <f aca="false">ROUND((A1792/10^INT(LOG(A1792))+0.001),3)*10^INT(LOG(A1792))</f>
        <v>278.9</v>
      </c>
      <c r="B1793" s="10" t="n">
        <f aca="false">$C$3</f>
        <v>48</v>
      </c>
      <c r="C1793" s="10" t="n">
        <f aca="false">A1793/10^INT(LOG(A1793))</f>
        <v>2.789</v>
      </c>
      <c r="D1793" s="0" t="n">
        <f aca="false">INT(B1793*LOG(C1793))</f>
        <v>21</v>
      </c>
      <c r="E1793" s="0" t="n">
        <f aca="false">IF(B1793&lt;48,1.1^-((11-D1793)^2+8)-8^-((22-D1793)^2+1)+D1793,D1793)</f>
        <v>21</v>
      </c>
      <c r="F1793" s="0" t="n">
        <f aca="false">10^(E1793/B1793)</f>
        <v>2.73841963426436</v>
      </c>
      <c r="G1793" s="0" t="n">
        <f aca="false">ROUND(F1793,IF(B1793=96,2,1))</f>
        <v>2.7</v>
      </c>
      <c r="H1793" s="0" t="n">
        <f aca="false">G1793*10^(INT(LOG(A1793)))</f>
        <v>270</v>
      </c>
      <c r="I1793" s="0" t="n">
        <f aca="false">A1793/10^INT(LOG(A1793))</f>
        <v>2.789</v>
      </c>
      <c r="J1793" s="0" t="n">
        <f aca="false">INT(B1793*LOG(I1793)+1)</f>
        <v>22</v>
      </c>
      <c r="K1793" s="0" t="n">
        <f aca="false">IF(B1793&lt;48,1.1^-((11-J1793)^2+8)-8^-((22-J1793)^2+1)+J1793,J1793)</f>
        <v>22</v>
      </c>
      <c r="L1793" s="0" t="n">
        <f aca="false">10^(K1793/B1793)</f>
        <v>2.87298483335366</v>
      </c>
      <c r="M1793" s="0" t="n">
        <f aca="false">ROUND(L1793,IF(B1793=96,2,1))</f>
        <v>2.9</v>
      </c>
      <c r="N1793" s="0" t="n">
        <f aca="false">M1793*10^(INT(LOG(A1793)))</f>
        <v>290</v>
      </c>
      <c r="O1793" s="1" t="n">
        <f aca="false">IF(A1793&lt;(H1793+N1793)/2,H1793,N1793)</f>
        <v>270</v>
      </c>
      <c r="P1793" s="2" t="n">
        <f aca="false">IF(A1793&lt;(ROUND(10^(IF(B1793&lt;48,1.1^-((11-INT(B1793*LOG(A1793/10^INT(LOG(A1793)))))^2+8)-8^-((22-INT(B1793*LOG(A1793/10^INT(LOG(A1793)))))^2+1)+INT(B1793*LOG(A1793/10^INT(LOG(A1793)))),INT(B1793*LOG(A1793/10^INT(LOG(A1793)))))/B1793),IF(B1793&gt;24,2,1))*10^(INT(LOG(A1793)))+ROUND(10^(IF(B1793&lt;48,1.1^-((11-INT(B1793*LOG(A1793/10^INT(LOG(A1793)))+1))^2+8)-8^-((22-INT(B1793*LOG(A1793/10^INT(LOG(A1793)))+1))^2+1)+INT(B1793*LOG(A1793/10^INT(LOG(A1793)))+1),INT(B1793*LOG(A1793/10^INT(LOG(A1793)))+1))/B1793),IF(B1793&gt;24,2,1))*10^(INT(LOG(A1793))))/2,ROUND(10^(IF(B1793&lt;48,1.1^-((11-INT(B1793*LOG(A1793/10^INT(LOG(A1793)))))^2+8)-8^-((22-INT(B1793*LOG(A1793/10^INT(LOG(A1793)))))^2+1)+INT(B1793*LOG(A1793/10^INT(LOG(A1793)))),INT(B1793*LOG(A1793/10^INT(LOG(A1793)))))/B1793),IF(B1793&gt;24,2,1))*10^(INT(LOG(A1793))),ROUND(10^(IF(B1793&lt;48,1.1^-((11-INT(B1793*LOG(A1793/10^INT(LOG(A1793)))+1))^2+8)-8^-((22-INT(B1793*LOG(A1793/10^INT(LOG(A1793)))+1))^2+1)+INT(B1793*LOG(A1793/10^INT(LOG(A1793)))+1),INT(B1793*LOG(A1793/10^INT(LOG(A1793)))+1))/B1793),IF(B1793&gt;24,2,1))*10^(INT(LOG(A1793))))</f>
        <v>274</v>
      </c>
    </row>
    <row r="1794" customFormat="false" ht="12.75" hidden="false" customHeight="false" outlineLevel="0" collapsed="false">
      <c r="A1794" s="10" t="n">
        <f aca="false">ROUND((A1793/10^INT(LOG(A1793))+0.001),3)*10^INT(LOG(A1793))</f>
        <v>279</v>
      </c>
      <c r="B1794" s="10" t="n">
        <f aca="false">$C$3</f>
        <v>48</v>
      </c>
      <c r="C1794" s="10" t="n">
        <f aca="false">A1794/10^INT(LOG(A1794))</f>
        <v>2.79</v>
      </c>
      <c r="D1794" s="0" t="n">
        <f aca="false">INT(B1794*LOG(C1794))</f>
        <v>21</v>
      </c>
      <c r="E1794" s="0" t="n">
        <f aca="false">IF(B1794&lt;48,1.1^-((11-D1794)^2+8)-8^-((22-D1794)^2+1)+D1794,D1794)</f>
        <v>21</v>
      </c>
      <c r="F1794" s="0" t="n">
        <f aca="false">10^(E1794/B1794)</f>
        <v>2.73841963426436</v>
      </c>
      <c r="G1794" s="0" t="n">
        <f aca="false">ROUND(F1794,IF(B1794=96,2,1))</f>
        <v>2.7</v>
      </c>
      <c r="H1794" s="0" t="n">
        <f aca="false">G1794*10^(INT(LOG(A1794)))</f>
        <v>270</v>
      </c>
      <c r="I1794" s="0" t="n">
        <f aca="false">A1794/10^INT(LOG(A1794))</f>
        <v>2.79</v>
      </c>
      <c r="J1794" s="0" t="n">
        <f aca="false">INT(B1794*LOG(I1794)+1)</f>
        <v>22</v>
      </c>
      <c r="K1794" s="0" t="n">
        <f aca="false">IF(B1794&lt;48,1.1^-((11-J1794)^2+8)-8^-((22-J1794)^2+1)+J1794,J1794)</f>
        <v>22</v>
      </c>
      <c r="L1794" s="0" t="n">
        <f aca="false">10^(K1794/B1794)</f>
        <v>2.87298483335366</v>
      </c>
      <c r="M1794" s="0" t="n">
        <f aca="false">ROUND(L1794,IF(B1794=96,2,1))</f>
        <v>2.9</v>
      </c>
      <c r="N1794" s="0" t="n">
        <f aca="false">M1794*10^(INT(LOG(A1794)))</f>
        <v>290</v>
      </c>
      <c r="O1794" s="1" t="n">
        <f aca="false">IF(A1794&lt;(H1794+N1794)/2,H1794,N1794)</f>
        <v>270</v>
      </c>
      <c r="P1794" s="2" t="n">
        <f aca="false">IF(A1794&lt;(ROUND(10^(IF(B1794&lt;48,1.1^-((11-INT(B1794*LOG(A1794/10^INT(LOG(A1794)))))^2+8)-8^-((22-INT(B1794*LOG(A1794/10^INT(LOG(A1794)))))^2+1)+INT(B1794*LOG(A1794/10^INT(LOG(A1794)))),INT(B1794*LOG(A1794/10^INT(LOG(A1794)))))/B1794),IF(B1794&gt;24,2,1))*10^(INT(LOG(A1794)))+ROUND(10^(IF(B1794&lt;48,1.1^-((11-INT(B1794*LOG(A1794/10^INT(LOG(A1794)))+1))^2+8)-8^-((22-INT(B1794*LOG(A1794/10^INT(LOG(A1794)))+1))^2+1)+INT(B1794*LOG(A1794/10^INT(LOG(A1794)))+1),INT(B1794*LOG(A1794/10^INT(LOG(A1794)))+1))/B1794),IF(B1794&gt;24,2,1))*10^(INT(LOG(A1794))))/2,ROUND(10^(IF(B1794&lt;48,1.1^-((11-INT(B1794*LOG(A1794/10^INT(LOG(A1794)))))^2+8)-8^-((22-INT(B1794*LOG(A1794/10^INT(LOG(A1794)))))^2+1)+INT(B1794*LOG(A1794/10^INT(LOG(A1794)))),INT(B1794*LOG(A1794/10^INT(LOG(A1794)))))/B1794),IF(B1794&gt;24,2,1))*10^(INT(LOG(A1794))),ROUND(10^(IF(B1794&lt;48,1.1^-((11-INT(B1794*LOG(A1794/10^INT(LOG(A1794)))+1))^2+8)-8^-((22-INT(B1794*LOG(A1794/10^INT(LOG(A1794)))+1))^2+1)+INT(B1794*LOG(A1794/10^INT(LOG(A1794)))+1),INT(B1794*LOG(A1794/10^INT(LOG(A1794)))+1))/B1794),IF(B1794&gt;24,2,1))*10^(INT(LOG(A1794))))</f>
        <v>274</v>
      </c>
    </row>
    <row r="1795" customFormat="false" ht="12.75" hidden="false" customHeight="false" outlineLevel="0" collapsed="false">
      <c r="A1795" s="10" t="n">
        <f aca="false">ROUND((A1794/10^INT(LOG(A1794))+0.001),3)*10^INT(LOG(A1794))</f>
        <v>279.1</v>
      </c>
      <c r="B1795" s="10" t="n">
        <f aca="false">$C$3</f>
        <v>48</v>
      </c>
      <c r="C1795" s="10" t="n">
        <f aca="false">A1795/10^INT(LOG(A1795))</f>
        <v>2.791</v>
      </c>
      <c r="D1795" s="0" t="n">
        <f aca="false">INT(B1795*LOG(C1795))</f>
        <v>21</v>
      </c>
      <c r="E1795" s="0" t="n">
        <f aca="false">IF(B1795&lt;48,1.1^-((11-D1795)^2+8)-8^-((22-D1795)^2+1)+D1795,D1795)</f>
        <v>21</v>
      </c>
      <c r="F1795" s="0" t="n">
        <f aca="false">10^(E1795/B1795)</f>
        <v>2.73841963426436</v>
      </c>
      <c r="G1795" s="0" t="n">
        <f aca="false">ROUND(F1795,IF(B1795=96,2,1))</f>
        <v>2.7</v>
      </c>
      <c r="H1795" s="0" t="n">
        <f aca="false">G1795*10^(INT(LOG(A1795)))</f>
        <v>270</v>
      </c>
      <c r="I1795" s="0" t="n">
        <f aca="false">A1795/10^INT(LOG(A1795))</f>
        <v>2.791</v>
      </c>
      <c r="J1795" s="0" t="n">
        <f aca="false">INT(B1795*LOG(I1795)+1)</f>
        <v>22</v>
      </c>
      <c r="K1795" s="0" t="n">
        <f aca="false">IF(B1795&lt;48,1.1^-((11-J1795)^2+8)-8^-((22-J1795)^2+1)+J1795,J1795)</f>
        <v>22</v>
      </c>
      <c r="L1795" s="0" t="n">
        <f aca="false">10^(K1795/B1795)</f>
        <v>2.87298483335366</v>
      </c>
      <c r="M1795" s="0" t="n">
        <f aca="false">ROUND(L1795,IF(B1795=96,2,1))</f>
        <v>2.9</v>
      </c>
      <c r="N1795" s="0" t="n">
        <f aca="false">M1795*10^(INT(LOG(A1795)))</f>
        <v>290</v>
      </c>
      <c r="O1795" s="1" t="n">
        <f aca="false">IF(A1795&lt;(H1795+N1795)/2,H1795,N1795)</f>
        <v>270</v>
      </c>
      <c r="P1795" s="2" t="n">
        <f aca="false">IF(A1795&lt;(ROUND(10^(IF(B1795&lt;48,1.1^-((11-INT(B1795*LOG(A1795/10^INT(LOG(A1795)))))^2+8)-8^-((22-INT(B1795*LOG(A1795/10^INT(LOG(A1795)))))^2+1)+INT(B1795*LOG(A1795/10^INT(LOG(A1795)))),INT(B1795*LOG(A1795/10^INT(LOG(A1795)))))/B1795),IF(B1795&gt;24,2,1))*10^(INT(LOG(A1795)))+ROUND(10^(IF(B1795&lt;48,1.1^-((11-INT(B1795*LOG(A1795/10^INT(LOG(A1795)))+1))^2+8)-8^-((22-INT(B1795*LOG(A1795/10^INT(LOG(A1795)))+1))^2+1)+INT(B1795*LOG(A1795/10^INT(LOG(A1795)))+1),INT(B1795*LOG(A1795/10^INT(LOG(A1795)))+1))/B1795),IF(B1795&gt;24,2,1))*10^(INT(LOG(A1795))))/2,ROUND(10^(IF(B1795&lt;48,1.1^-((11-INT(B1795*LOG(A1795/10^INT(LOG(A1795)))))^2+8)-8^-((22-INT(B1795*LOG(A1795/10^INT(LOG(A1795)))))^2+1)+INT(B1795*LOG(A1795/10^INT(LOG(A1795)))),INT(B1795*LOG(A1795/10^INT(LOG(A1795)))))/B1795),IF(B1795&gt;24,2,1))*10^(INT(LOG(A1795))),ROUND(10^(IF(B1795&lt;48,1.1^-((11-INT(B1795*LOG(A1795/10^INT(LOG(A1795)))+1))^2+8)-8^-((22-INT(B1795*LOG(A1795/10^INT(LOG(A1795)))+1))^2+1)+INT(B1795*LOG(A1795/10^INT(LOG(A1795)))+1),INT(B1795*LOG(A1795/10^INT(LOG(A1795)))+1))/B1795),IF(B1795&gt;24,2,1))*10^(INT(LOG(A1795))))</f>
        <v>274</v>
      </c>
    </row>
    <row r="1796" customFormat="false" ht="12.75" hidden="false" customHeight="false" outlineLevel="0" collapsed="false">
      <c r="A1796" s="10" t="n">
        <f aca="false">ROUND((A1795/10^INT(LOG(A1795))+0.001),3)*10^INT(LOG(A1795))</f>
        <v>279.2</v>
      </c>
      <c r="B1796" s="10" t="n">
        <f aca="false">$C$3</f>
        <v>48</v>
      </c>
      <c r="C1796" s="10" t="n">
        <f aca="false">A1796/10^INT(LOG(A1796))</f>
        <v>2.792</v>
      </c>
      <c r="D1796" s="0" t="n">
        <f aca="false">INT(B1796*LOG(C1796))</f>
        <v>21</v>
      </c>
      <c r="E1796" s="0" t="n">
        <f aca="false">IF(B1796&lt;48,1.1^-((11-D1796)^2+8)-8^-((22-D1796)^2+1)+D1796,D1796)</f>
        <v>21</v>
      </c>
      <c r="F1796" s="0" t="n">
        <f aca="false">10^(E1796/B1796)</f>
        <v>2.73841963426436</v>
      </c>
      <c r="G1796" s="0" t="n">
        <f aca="false">ROUND(F1796,IF(B1796=96,2,1))</f>
        <v>2.7</v>
      </c>
      <c r="H1796" s="0" t="n">
        <f aca="false">G1796*10^(INT(LOG(A1796)))</f>
        <v>270</v>
      </c>
      <c r="I1796" s="0" t="n">
        <f aca="false">A1796/10^INT(LOG(A1796))</f>
        <v>2.792</v>
      </c>
      <c r="J1796" s="0" t="n">
        <f aca="false">INT(B1796*LOG(I1796)+1)</f>
        <v>22</v>
      </c>
      <c r="K1796" s="0" t="n">
        <f aca="false">IF(B1796&lt;48,1.1^-((11-J1796)^2+8)-8^-((22-J1796)^2+1)+J1796,J1796)</f>
        <v>22</v>
      </c>
      <c r="L1796" s="0" t="n">
        <f aca="false">10^(K1796/B1796)</f>
        <v>2.87298483335366</v>
      </c>
      <c r="M1796" s="0" t="n">
        <f aca="false">ROUND(L1796,IF(B1796=96,2,1))</f>
        <v>2.9</v>
      </c>
      <c r="N1796" s="0" t="n">
        <f aca="false">M1796*10^(INT(LOG(A1796)))</f>
        <v>290</v>
      </c>
      <c r="O1796" s="1" t="n">
        <f aca="false">IF(A1796&lt;(H1796+N1796)/2,H1796,N1796)</f>
        <v>270</v>
      </c>
      <c r="P1796" s="2" t="n">
        <f aca="false">IF(A1796&lt;(ROUND(10^(IF(B1796&lt;48,1.1^-((11-INT(B1796*LOG(A1796/10^INT(LOG(A1796)))))^2+8)-8^-((22-INT(B1796*LOG(A1796/10^INT(LOG(A1796)))))^2+1)+INT(B1796*LOG(A1796/10^INT(LOG(A1796)))),INT(B1796*LOG(A1796/10^INT(LOG(A1796)))))/B1796),IF(B1796&gt;24,2,1))*10^(INT(LOG(A1796)))+ROUND(10^(IF(B1796&lt;48,1.1^-((11-INT(B1796*LOG(A1796/10^INT(LOG(A1796)))+1))^2+8)-8^-((22-INT(B1796*LOG(A1796/10^INT(LOG(A1796)))+1))^2+1)+INT(B1796*LOG(A1796/10^INT(LOG(A1796)))+1),INT(B1796*LOG(A1796/10^INT(LOG(A1796)))+1))/B1796),IF(B1796&gt;24,2,1))*10^(INT(LOG(A1796))))/2,ROUND(10^(IF(B1796&lt;48,1.1^-((11-INT(B1796*LOG(A1796/10^INT(LOG(A1796)))))^2+8)-8^-((22-INT(B1796*LOG(A1796/10^INT(LOG(A1796)))))^2+1)+INT(B1796*LOG(A1796/10^INT(LOG(A1796)))),INT(B1796*LOG(A1796/10^INT(LOG(A1796)))))/B1796),IF(B1796&gt;24,2,1))*10^(INT(LOG(A1796))),ROUND(10^(IF(B1796&lt;48,1.1^-((11-INT(B1796*LOG(A1796/10^INT(LOG(A1796)))+1))^2+8)-8^-((22-INT(B1796*LOG(A1796/10^INT(LOG(A1796)))+1))^2+1)+INT(B1796*LOG(A1796/10^INT(LOG(A1796)))+1),INT(B1796*LOG(A1796/10^INT(LOG(A1796)))+1))/B1796),IF(B1796&gt;24,2,1))*10^(INT(LOG(A1796))))</f>
        <v>274</v>
      </c>
    </row>
    <row r="1797" customFormat="false" ht="12.75" hidden="false" customHeight="false" outlineLevel="0" collapsed="false">
      <c r="A1797" s="10" t="n">
        <f aca="false">ROUND((A1796/10^INT(LOG(A1796))+0.001),3)*10^INT(LOG(A1796))</f>
        <v>279.3</v>
      </c>
      <c r="B1797" s="10" t="n">
        <f aca="false">$C$3</f>
        <v>48</v>
      </c>
      <c r="C1797" s="10" t="n">
        <f aca="false">A1797/10^INT(LOG(A1797))</f>
        <v>2.793</v>
      </c>
      <c r="D1797" s="0" t="n">
        <f aca="false">INT(B1797*LOG(C1797))</f>
        <v>21</v>
      </c>
      <c r="E1797" s="0" t="n">
        <f aca="false">IF(B1797&lt;48,1.1^-((11-D1797)^2+8)-8^-((22-D1797)^2+1)+D1797,D1797)</f>
        <v>21</v>
      </c>
      <c r="F1797" s="0" t="n">
        <f aca="false">10^(E1797/B1797)</f>
        <v>2.73841963426436</v>
      </c>
      <c r="G1797" s="0" t="n">
        <f aca="false">ROUND(F1797,IF(B1797=96,2,1))</f>
        <v>2.7</v>
      </c>
      <c r="H1797" s="0" t="n">
        <f aca="false">G1797*10^(INT(LOG(A1797)))</f>
        <v>270</v>
      </c>
      <c r="I1797" s="0" t="n">
        <f aca="false">A1797/10^INT(LOG(A1797))</f>
        <v>2.793</v>
      </c>
      <c r="J1797" s="0" t="n">
        <f aca="false">INT(B1797*LOG(I1797)+1)</f>
        <v>22</v>
      </c>
      <c r="K1797" s="0" t="n">
        <f aca="false">IF(B1797&lt;48,1.1^-((11-J1797)^2+8)-8^-((22-J1797)^2+1)+J1797,J1797)</f>
        <v>22</v>
      </c>
      <c r="L1797" s="0" t="n">
        <f aca="false">10^(K1797/B1797)</f>
        <v>2.87298483335366</v>
      </c>
      <c r="M1797" s="0" t="n">
        <f aca="false">ROUND(L1797,IF(B1797=96,2,1))</f>
        <v>2.9</v>
      </c>
      <c r="N1797" s="0" t="n">
        <f aca="false">M1797*10^(INT(LOG(A1797)))</f>
        <v>290</v>
      </c>
      <c r="O1797" s="1" t="n">
        <f aca="false">IF(A1797&lt;(H1797+N1797)/2,H1797,N1797)</f>
        <v>270</v>
      </c>
      <c r="P1797" s="2" t="n">
        <f aca="false">IF(A1797&lt;(ROUND(10^(IF(B1797&lt;48,1.1^-((11-INT(B1797*LOG(A1797/10^INT(LOG(A1797)))))^2+8)-8^-((22-INT(B1797*LOG(A1797/10^INT(LOG(A1797)))))^2+1)+INT(B1797*LOG(A1797/10^INT(LOG(A1797)))),INT(B1797*LOG(A1797/10^INT(LOG(A1797)))))/B1797),IF(B1797&gt;24,2,1))*10^(INT(LOG(A1797)))+ROUND(10^(IF(B1797&lt;48,1.1^-((11-INT(B1797*LOG(A1797/10^INT(LOG(A1797)))+1))^2+8)-8^-((22-INT(B1797*LOG(A1797/10^INT(LOG(A1797)))+1))^2+1)+INT(B1797*LOG(A1797/10^INT(LOG(A1797)))+1),INT(B1797*LOG(A1797/10^INT(LOG(A1797)))+1))/B1797),IF(B1797&gt;24,2,1))*10^(INT(LOG(A1797))))/2,ROUND(10^(IF(B1797&lt;48,1.1^-((11-INT(B1797*LOG(A1797/10^INT(LOG(A1797)))))^2+8)-8^-((22-INT(B1797*LOG(A1797/10^INT(LOG(A1797)))))^2+1)+INT(B1797*LOG(A1797/10^INT(LOG(A1797)))),INT(B1797*LOG(A1797/10^INT(LOG(A1797)))))/B1797),IF(B1797&gt;24,2,1))*10^(INT(LOG(A1797))),ROUND(10^(IF(B1797&lt;48,1.1^-((11-INT(B1797*LOG(A1797/10^INT(LOG(A1797)))+1))^2+8)-8^-((22-INT(B1797*LOG(A1797/10^INT(LOG(A1797)))+1))^2+1)+INT(B1797*LOG(A1797/10^INT(LOG(A1797)))+1),INT(B1797*LOG(A1797/10^INT(LOG(A1797)))+1))/B1797),IF(B1797&gt;24,2,1))*10^(INT(LOG(A1797))))</f>
        <v>274</v>
      </c>
    </row>
    <row r="1798" customFormat="false" ht="12.75" hidden="false" customHeight="false" outlineLevel="0" collapsed="false">
      <c r="A1798" s="10" t="n">
        <f aca="false">ROUND((A1797/10^INT(LOG(A1797))+0.001),3)*10^INT(LOG(A1797))</f>
        <v>279.4</v>
      </c>
      <c r="B1798" s="10" t="n">
        <f aca="false">$C$3</f>
        <v>48</v>
      </c>
      <c r="C1798" s="10" t="n">
        <f aca="false">A1798/10^INT(LOG(A1798))</f>
        <v>2.794</v>
      </c>
      <c r="D1798" s="0" t="n">
        <f aca="false">INT(B1798*LOG(C1798))</f>
        <v>21</v>
      </c>
      <c r="E1798" s="0" t="n">
        <f aca="false">IF(B1798&lt;48,1.1^-((11-D1798)^2+8)-8^-((22-D1798)^2+1)+D1798,D1798)</f>
        <v>21</v>
      </c>
      <c r="F1798" s="0" t="n">
        <f aca="false">10^(E1798/B1798)</f>
        <v>2.73841963426436</v>
      </c>
      <c r="G1798" s="0" t="n">
        <f aca="false">ROUND(F1798,IF(B1798=96,2,1))</f>
        <v>2.7</v>
      </c>
      <c r="H1798" s="0" t="n">
        <f aca="false">G1798*10^(INT(LOG(A1798)))</f>
        <v>270</v>
      </c>
      <c r="I1798" s="0" t="n">
        <f aca="false">A1798/10^INT(LOG(A1798))</f>
        <v>2.794</v>
      </c>
      <c r="J1798" s="0" t="n">
        <f aca="false">INT(B1798*LOG(I1798)+1)</f>
        <v>22</v>
      </c>
      <c r="K1798" s="0" t="n">
        <f aca="false">IF(B1798&lt;48,1.1^-((11-J1798)^2+8)-8^-((22-J1798)^2+1)+J1798,J1798)</f>
        <v>22</v>
      </c>
      <c r="L1798" s="0" t="n">
        <f aca="false">10^(K1798/B1798)</f>
        <v>2.87298483335366</v>
      </c>
      <c r="M1798" s="0" t="n">
        <f aca="false">ROUND(L1798,IF(B1798=96,2,1))</f>
        <v>2.9</v>
      </c>
      <c r="N1798" s="0" t="n">
        <f aca="false">M1798*10^(INT(LOG(A1798)))</f>
        <v>290</v>
      </c>
      <c r="O1798" s="1" t="n">
        <f aca="false">IF(A1798&lt;(H1798+N1798)/2,H1798,N1798)</f>
        <v>270</v>
      </c>
      <c r="P1798" s="2" t="n">
        <f aca="false">IF(A1798&lt;(ROUND(10^(IF(B1798&lt;48,1.1^-((11-INT(B1798*LOG(A1798/10^INT(LOG(A1798)))))^2+8)-8^-((22-INT(B1798*LOG(A1798/10^INT(LOG(A1798)))))^2+1)+INT(B1798*LOG(A1798/10^INT(LOG(A1798)))),INT(B1798*LOG(A1798/10^INT(LOG(A1798)))))/B1798),IF(B1798&gt;24,2,1))*10^(INT(LOG(A1798)))+ROUND(10^(IF(B1798&lt;48,1.1^-((11-INT(B1798*LOG(A1798/10^INT(LOG(A1798)))+1))^2+8)-8^-((22-INT(B1798*LOG(A1798/10^INT(LOG(A1798)))+1))^2+1)+INT(B1798*LOG(A1798/10^INT(LOG(A1798)))+1),INT(B1798*LOG(A1798/10^INT(LOG(A1798)))+1))/B1798),IF(B1798&gt;24,2,1))*10^(INT(LOG(A1798))))/2,ROUND(10^(IF(B1798&lt;48,1.1^-((11-INT(B1798*LOG(A1798/10^INT(LOG(A1798)))))^2+8)-8^-((22-INT(B1798*LOG(A1798/10^INT(LOG(A1798)))))^2+1)+INT(B1798*LOG(A1798/10^INT(LOG(A1798)))),INT(B1798*LOG(A1798/10^INT(LOG(A1798)))))/B1798),IF(B1798&gt;24,2,1))*10^(INT(LOG(A1798))),ROUND(10^(IF(B1798&lt;48,1.1^-((11-INT(B1798*LOG(A1798/10^INT(LOG(A1798)))+1))^2+8)-8^-((22-INT(B1798*LOG(A1798/10^INT(LOG(A1798)))+1))^2+1)+INT(B1798*LOG(A1798/10^INT(LOG(A1798)))+1),INT(B1798*LOG(A1798/10^INT(LOG(A1798)))+1))/B1798),IF(B1798&gt;24,2,1))*10^(INT(LOG(A1798))))</f>
        <v>274</v>
      </c>
    </row>
    <row r="1799" customFormat="false" ht="12.75" hidden="false" customHeight="false" outlineLevel="0" collapsed="false">
      <c r="A1799" s="10" t="n">
        <f aca="false">ROUND((A1798/10^INT(LOG(A1798))+0.001),3)*10^INT(LOG(A1798))</f>
        <v>279.5</v>
      </c>
      <c r="B1799" s="10" t="n">
        <f aca="false">$C$3</f>
        <v>48</v>
      </c>
      <c r="C1799" s="10" t="n">
        <f aca="false">A1799/10^INT(LOG(A1799))</f>
        <v>2.795</v>
      </c>
      <c r="D1799" s="0" t="n">
        <f aca="false">INT(B1799*LOG(C1799))</f>
        <v>21</v>
      </c>
      <c r="E1799" s="0" t="n">
        <f aca="false">IF(B1799&lt;48,1.1^-((11-D1799)^2+8)-8^-((22-D1799)^2+1)+D1799,D1799)</f>
        <v>21</v>
      </c>
      <c r="F1799" s="0" t="n">
        <f aca="false">10^(E1799/B1799)</f>
        <v>2.73841963426436</v>
      </c>
      <c r="G1799" s="0" t="n">
        <f aca="false">ROUND(F1799,IF(B1799=96,2,1))</f>
        <v>2.7</v>
      </c>
      <c r="H1799" s="0" t="n">
        <f aca="false">G1799*10^(INT(LOG(A1799)))</f>
        <v>270</v>
      </c>
      <c r="I1799" s="0" t="n">
        <f aca="false">A1799/10^INT(LOG(A1799))</f>
        <v>2.795</v>
      </c>
      <c r="J1799" s="0" t="n">
        <f aca="false">INT(B1799*LOG(I1799)+1)</f>
        <v>22</v>
      </c>
      <c r="K1799" s="0" t="n">
        <f aca="false">IF(B1799&lt;48,1.1^-((11-J1799)^2+8)-8^-((22-J1799)^2+1)+J1799,J1799)</f>
        <v>22</v>
      </c>
      <c r="L1799" s="0" t="n">
        <f aca="false">10^(K1799/B1799)</f>
        <v>2.87298483335366</v>
      </c>
      <c r="M1799" s="0" t="n">
        <f aca="false">ROUND(L1799,IF(B1799=96,2,1))</f>
        <v>2.9</v>
      </c>
      <c r="N1799" s="0" t="n">
        <f aca="false">M1799*10^(INT(LOG(A1799)))</f>
        <v>290</v>
      </c>
      <c r="O1799" s="1" t="n">
        <f aca="false">IF(A1799&lt;(H1799+N1799)/2,H1799,N1799)</f>
        <v>270</v>
      </c>
      <c r="P1799" s="2" t="n">
        <f aca="false">IF(A1799&lt;(ROUND(10^(IF(B1799&lt;48,1.1^-((11-INT(B1799*LOG(A1799/10^INT(LOG(A1799)))))^2+8)-8^-((22-INT(B1799*LOG(A1799/10^INT(LOG(A1799)))))^2+1)+INT(B1799*LOG(A1799/10^INT(LOG(A1799)))),INT(B1799*LOG(A1799/10^INT(LOG(A1799)))))/B1799),IF(B1799&gt;24,2,1))*10^(INT(LOG(A1799)))+ROUND(10^(IF(B1799&lt;48,1.1^-((11-INT(B1799*LOG(A1799/10^INT(LOG(A1799)))+1))^2+8)-8^-((22-INT(B1799*LOG(A1799/10^INT(LOG(A1799)))+1))^2+1)+INT(B1799*LOG(A1799/10^INT(LOG(A1799)))+1),INT(B1799*LOG(A1799/10^INT(LOG(A1799)))+1))/B1799),IF(B1799&gt;24,2,1))*10^(INT(LOG(A1799))))/2,ROUND(10^(IF(B1799&lt;48,1.1^-((11-INT(B1799*LOG(A1799/10^INT(LOG(A1799)))))^2+8)-8^-((22-INT(B1799*LOG(A1799/10^INT(LOG(A1799)))))^2+1)+INT(B1799*LOG(A1799/10^INT(LOG(A1799)))),INT(B1799*LOG(A1799/10^INT(LOG(A1799)))))/B1799),IF(B1799&gt;24,2,1))*10^(INT(LOG(A1799))),ROUND(10^(IF(B1799&lt;48,1.1^-((11-INT(B1799*LOG(A1799/10^INT(LOG(A1799)))+1))^2+8)-8^-((22-INT(B1799*LOG(A1799/10^INT(LOG(A1799)))+1))^2+1)+INT(B1799*LOG(A1799/10^INT(LOG(A1799)))+1),INT(B1799*LOG(A1799/10^INT(LOG(A1799)))+1))/B1799),IF(B1799&gt;24,2,1))*10^(INT(LOG(A1799))))</f>
        <v>274</v>
      </c>
    </row>
    <row r="1800" customFormat="false" ht="12.75" hidden="false" customHeight="false" outlineLevel="0" collapsed="false">
      <c r="A1800" s="10" t="n">
        <f aca="false">ROUND((A1799/10^INT(LOG(A1799))+0.001),3)*10^INT(LOG(A1799))</f>
        <v>279.6</v>
      </c>
      <c r="B1800" s="10" t="n">
        <f aca="false">$C$3</f>
        <v>48</v>
      </c>
      <c r="C1800" s="10" t="n">
        <f aca="false">A1800/10^INT(LOG(A1800))</f>
        <v>2.796</v>
      </c>
      <c r="D1800" s="0" t="n">
        <f aca="false">INT(B1800*LOG(C1800))</f>
        <v>21</v>
      </c>
      <c r="E1800" s="0" t="n">
        <f aca="false">IF(B1800&lt;48,1.1^-((11-D1800)^2+8)-8^-((22-D1800)^2+1)+D1800,D1800)</f>
        <v>21</v>
      </c>
      <c r="F1800" s="0" t="n">
        <f aca="false">10^(E1800/B1800)</f>
        <v>2.73841963426436</v>
      </c>
      <c r="G1800" s="0" t="n">
        <f aca="false">ROUND(F1800,IF(B1800=96,2,1))</f>
        <v>2.7</v>
      </c>
      <c r="H1800" s="0" t="n">
        <f aca="false">G1800*10^(INT(LOG(A1800)))</f>
        <v>270</v>
      </c>
      <c r="I1800" s="0" t="n">
        <f aca="false">A1800/10^INT(LOG(A1800))</f>
        <v>2.796</v>
      </c>
      <c r="J1800" s="0" t="n">
        <f aca="false">INT(B1800*LOG(I1800)+1)</f>
        <v>22</v>
      </c>
      <c r="K1800" s="0" t="n">
        <f aca="false">IF(B1800&lt;48,1.1^-((11-J1800)^2+8)-8^-((22-J1800)^2+1)+J1800,J1800)</f>
        <v>22</v>
      </c>
      <c r="L1800" s="0" t="n">
        <f aca="false">10^(K1800/B1800)</f>
        <v>2.87298483335366</v>
      </c>
      <c r="M1800" s="0" t="n">
        <f aca="false">ROUND(L1800,IF(B1800=96,2,1))</f>
        <v>2.9</v>
      </c>
      <c r="N1800" s="0" t="n">
        <f aca="false">M1800*10^(INT(LOG(A1800)))</f>
        <v>290</v>
      </c>
      <c r="O1800" s="1" t="n">
        <f aca="false">IF(A1800&lt;(H1800+N1800)/2,H1800,N1800)</f>
        <v>270</v>
      </c>
      <c r="P1800" s="2" t="n">
        <f aca="false">IF(A1800&lt;(ROUND(10^(IF(B1800&lt;48,1.1^-((11-INT(B1800*LOG(A1800/10^INT(LOG(A1800)))))^2+8)-8^-((22-INT(B1800*LOG(A1800/10^INT(LOG(A1800)))))^2+1)+INT(B1800*LOG(A1800/10^INT(LOG(A1800)))),INT(B1800*LOG(A1800/10^INT(LOG(A1800)))))/B1800),IF(B1800&gt;24,2,1))*10^(INT(LOG(A1800)))+ROUND(10^(IF(B1800&lt;48,1.1^-((11-INT(B1800*LOG(A1800/10^INT(LOG(A1800)))+1))^2+8)-8^-((22-INT(B1800*LOG(A1800/10^INT(LOG(A1800)))+1))^2+1)+INT(B1800*LOG(A1800/10^INT(LOG(A1800)))+1),INT(B1800*LOG(A1800/10^INT(LOG(A1800)))+1))/B1800),IF(B1800&gt;24,2,1))*10^(INT(LOG(A1800))))/2,ROUND(10^(IF(B1800&lt;48,1.1^-((11-INT(B1800*LOG(A1800/10^INT(LOG(A1800)))))^2+8)-8^-((22-INT(B1800*LOG(A1800/10^INT(LOG(A1800)))))^2+1)+INT(B1800*LOG(A1800/10^INT(LOG(A1800)))),INT(B1800*LOG(A1800/10^INT(LOG(A1800)))))/B1800),IF(B1800&gt;24,2,1))*10^(INT(LOG(A1800))),ROUND(10^(IF(B1800&lt;48,1.1^-((11-INT(B1800*LOG(A1800/10^INT(LOG(A1800)))+1))^2+8)-8^-((22-INT(B1800*LOG(A1800/10^INT(LOG(A1800)))+1))^2+1)+INT(B1800*LOG(A1800/10^INT(LOG(A1800)))+1),INT(B1800*LOG(A1800/10^INT(LOG(A1800)))+1))/B1800),IF(B1800&gt;24,2,1))*10^(INT(LOG(A1800))))</f>
        <v>274</v>
      </c>
    </row>
    <row r="1801" customFormat="false" ht="12.75" hidden="false" customHeight="false" outlineLevel="0" collapsed="false">
      <c r="A1801" s="10" t="n">
        <f aca="false">ROUND((A1800/10^INT(LOG(A1800))+0.001),3)*10^INT(LOG(A1800))</f>
        <v>279.7</v>
      </c>
      <c r="B1801" s="10" t="n">
        <f aca="false">$C$3</f>
        <v>48</v>
      </c>
      <c r="C1801" s="10" t="n">
        <f aca="false">A1801/10^INT(LOG(A1801))</f>
        <v>2.797</v>
      </c>
      <c r="D1801" s="0" t="n">
        <f aca="false">INT(B1801*LOG(C1801))</f>
        <v>21</v>
      </c>
      <c r="E1801" s="0" t="n">
        <f aca="false">IF(B1801&lt;48,1.1^-((11-D1801)^2+8)-8^-((22-D1801)^2+1)+D1801,D1801)</f>
        <v>21</v>
      </c>
      <c r="F1801" s="0" t="n">
        <f aca="false">10^(E1801/B1801)</f>
        <v>2.73841963426436</v>
      </c>
      <c r="G1801" s="0" t="n">
        <f aca="false">ROUND(F1801,IF(B1801=96,2,1))</f>
        <v>2.7</v>
      </c>
      <c r="H1801" s="0" t="n">
        <f aca="false">G1801*10^(INT(LOG(A1801)))</f>
        <v>270</v>
      </c>
      <c r="I1801" s="0" t="n">
        <f aca="false">A1801/10^INT(LOG(A1801))</f>
        <v>2.797</v>
      </c>
      <c r="J1801" s="0" t="n">
        <f aca="false">INT(B1801*LOG(I1801)+1)</f>
        <v>22</v>
      </c>
      <c r="K1801" s="0" t="n">
        <f aca="false">IF(B1801&lt;48,1.1^-((11-J1801)^2+8)-8^-((22-J1801)^2+1)+J1801,J1801)</f>
        <v>22</v>
      </c>
      <c r="L1801" s="0" t="n">
        <f aca="false">10^(K1801/B1801)</f>
        <v>2.87298483335366</v>
      </c>
      <c r="M1801" s="0" t="n">
        <f aca="false">ROUND(L1801,IF(B1801=96,2,1))</f>
        <v>2.9</v>
      </c>
      <c r="N1801" s="0" t="n">
        <f aca="false">M1801*10^(INT(LOG(A1801)))</f>
        <v>290</v>
      </c>
      <c r="O1801" s="1" t="n">
        <f aca="false">IF(A1801&lt;(H1801+N1801)/2,H1801,N1801)</f>
        <v>270</v>
      </c>
      <c r="P1801" s="2" t="n">
        <f aca="false">IF(A1801&lt;(ROUND(10^(IF(B1801&lt;48,1.1^-((11-INT(B1801*LOG(A1801/10^INT(LOG(A1801)))))^2+8)-8^-((22-INT(B1801*LOG(A1801/10^INT(LOG(A1801)))))^2+1)+INT(B1801*LOG(A1801/10^INT(LOG(A1801)))),INT(B1801*LOG(A1801/10^INT(LOG(A1801)))))/B1801),IF(B1801&gt;24,2,1))*10^(INT(LOG(A1801)))+ROUND(10^(IF(B1801&lt;48,1.1^-((11-INT(B1801*LOG(A1801/10^INT(LOG(A1801)))+1))^2+8)-8^-((22-INT(B1801*LOG(A1801/10^INT(LOG(A1801)))+1))^2+1)+INT(B1801*LOG(A1801/10^INT(LOG(A1801)))+1),INT(B1801*LOG(A1801/10^INT(LOG(A1801)))+1))/B1801),IF(B1801&gt;24,2,1))*10^(INT(LOG(A1801))))/2,ROUND(10^(IF(B1801&lt;48,1.1^-((11-INT(B1801*LOG(A1801/10^INT(LOG(A1801)))))^2+8)-8^-((22-INT(B1801*LOG(A1801/10^INT(LOG(A1801)))))^2+1)+INT(B1801*LOG(A1801/10^INT(LOG(A1801)))),INT(B1801*LOG(A1801/10^INT(LOG(A1801)))))/B1801),IF(B1801&gt;24,2,1))*10^(INT(LOG(A1801))),ROUND(10^(IF(B1801&lt;48,1.1^-((11-INT(B1801*LOG(A1801/10^INT(LOG(A1801)))+1))^2+8)-8^-((22-INT(B1801*LOG(A1801/10^INT(LOG(A1801)))+1))^2+1)+INT(B1801*LOG(A1801/10^INT(LOG(A1801)))+1),INT(B1801*LOG(A1801/10^INT(LOG(A1801)))+1))/B1801),IF(B1801&gt;24,2,1))*10^(INT(LOG(A1801))))</f>
        <v>274</v>
      </c>
    </row>
    <row r="1802" customFormat="false" ht="12.75" hidden="false" customHeight="false" outlineLevel="0" collapsed="false">
      <c r="A1802" s="10" t="n">
        <f aca="false">ROUND((A1801/10^INT(LOG(A1801))+0.001),3)*10^INT(LOG(A1801))</f>
        <v>279.8</v>
      </c>
      <c r="B1802" s="10" t="n">
        <f aca="false">$C$3</f>
        <v>48</v>
      </c>
      <c r="C1802" s="10" t="n">
        <f aca="false">A1802/10^INT(LOG(A1802))</f>
        <v>2.798</v>
      </c>
      <c r="D1802" s="0" t="n">
        <f aca="false">INT(B1802*LOG(C1802))</f>
        <v>21</v>
      </c>
      <c r="E1802" s="0" t="n">
        <f aca="false">IF(B1802&lt;48,1.1^-((11-D1802)^2+8)-8^-((22-D1802)^2+1)+D1802,D1802)</f>
        <v>21</v>
      </c>
      <c r="F1802" s="0" t="n">
        <f aca="false">10^(E1802/B1802)</f>
        <v>2.73841963426436</v>
      </c>
      <c r="G1802" s="0" t="n">
        <f aca="false">ROUND(F1802,IF(B1802=96,2,1))</f>
        <v>2.7</v>
      </c>
      <c r="H1802" s="0" t="n">
        <f aca="false">G1802*10^(INT(LOG(A1802)))</f>
        <v>270</v>
      </c>
      <c r="I1802" s="0" t="n">
        <f aca="false">A1802/10^INT(LOG(A1802))</f>
        <v>2.798</v>
      </c>
      <c r="J1802" s="0" t="n">
        <f aca="false">INT(B1802*LOG(I1802)+1)</f>
        <v>22</v>
      </c>
      <c r="K1802" s="0" t="n">
        <f aca="false">IF(B1802&lt;48,1.1^-((11-J1802)^2+8)-8^-((22-J1802)^2+1)+J1802,J1802)</f>
        <v>22</v>
      </c>
      <c r="L1802" s="0" t="n">
        <f aca="false">10^(K1802/B1802)</f>
        <v>2.87298483335366</v>
      </c>
      <c r="M1802" s="0" t="n">
        <f aca="false">ROUND(L1802,IF(B1802=96,2,1))</f>
        <v>2.9</v>
      </c>
      <c r="N1802" s="0" t="n">
        <f aca="false">M1802*10^(INT(LOG(A1802)))</f>
        <v>290</v>
      </c>
      <c r="O1802" s="1" t="n">
        <f aca="false">IF(A1802&lt;(H1802+N1802)/2,H1802,N1802)</f>
        <v>270</v>
      </c>
      <c r="P1802" s="2" t="n">
        <f aca="false">IF(A1802&lt;(ROUND(10^(IF(B1802&lt;48,1.1^-((11-INT(B1802*LOG(A1802/10^INT(LOG(A1802)))))^2+8)-8^-((22-INT(B1802*LOG(A1802/10^INT(LOG(A1802)))))^2+1)+INT(B1802*LOG(A1802/10^INT(LOG(A1802)))),INT(B1802*LOG(A1802/10^INT(LOG(A1802)))))/B1802),IF(B1802&gt;24,2,1))*10^(INT(LOG(A1802)))+ROUND(10^(IF(B1802&lt;48,1.1^-((11-INT(B1802*LOG(A1802/10^INT(LOG(A1802)))+1))^2+8)-8^-((22-INT(B1802*LOG(A1802/10^INT(LOG(A1802)))+1))^2+1)+INT(B1802*LOG(A1802/10^INT(LOG(A1802)))+1),INT(B1802*LOG(A1802/10^INT(LOG(A1802)))+1))/B1802),IF(B1802&gt;24,2,1))*10^(INT(LOG(A1802))))/2,ROUND(10^(IF(B1802&lt;48,1.1^-((11-INT(B1802*LOG(A1802/10^INT(LOG(A1802)))))^2+8)-8^-((22-INT(B1802*LOG(A1802/10^INT(LOG(A1802)))))^2+1)+INT(B1802*LOG(A1802/10^INT(LOG(A1802)))),INT(B1802*LOG(A1802/10^INT(LOG(A1802)))))/B1802),IF(B1802&gt;24,2,1))*10^(INT(LOG(A1802))),ROUND(10^(IF(B1802&lt;48,1.1^-((11-INT(B1802*LOG(A1802/10^INT(LOG(A1802)))+1))^2+8)-8^-((22-INT(B1802*LOG(A1802/10^INT(LOG(A1802)))+1))^2+1)+INT(B1802*LOG(A1802/10^INT(LOG(A1802)))+1),INT(B1802*LOG(A1802/10^INT(LOG(A1802)))+1))/B1802),IF(B1802&gt;24,2,1))*10^(INT(LOG(A1802))))</f>
        <v>274</v>
      </c>
    </row>
    <row r="1803" customFormat="false" ht="12.75" hidden="false" customHeight="false" outlineLevel="0" collapsed="false">
      <c r="A1803" s="10" t="n">
        <f aca="false">ROUND((A1802/10^INT(LOG(A1802))+0.001),3)*10^INT(LOG(A1802))</f>
        <v>279.9</v>
      </c>
      <c r="B1803" s="10" t="n">
        <f aca="false">$C$3</f>
        <v>48</v>
      </c>
      <c r="C1803" s="10" t="n">
        <f aca="false">A1803/10^INT(LOG(A1803))</f>
        <v>2.799</v>
      </c>
      <c r="D1803" s="0" t="n">
        <f aca="false">INT(B1803*LOG(C1803))</f>
        <v>21</v>
      </c>
      <c r="E1803" s="0" t="n">
        <f aca="false">IF(B1803&lt;48,1.1^-((11-D1803)^2+8)-8^-((22-D1803)^2+1)+D1803,D1803)</f>
        <v>21</v>
      </c>
      <c r="F1803" s="0" t="n">
        <f aca="false">10^(E1803/B1803)</f>
        <v>2.73841963426436</v>
      </c>
      <c r="G1803" s="0" t="n">
        <f aca="false">ROUND(F1803,IF(B1803=96,2,1))</f>
        <v>2.7</v>
      </c>
      <c r="H1803" s="0" t="n">
        <f aca="false">G1803*10^(INT(LOG(A1803)))</f>
        <v>270</v>
      </c>
      <c r="I1803" s="0" t="n">
        <f aca="false">A1803/10^INT(LOG(A1803))</f>
        <v>2.799</v>
      </c>
      <c r="J1803" s="0" t="n">
        <f aca="false">INT(B1803*LOG(I1803)+1)</f>
        <v>22</v>
      </c>
      <c r="K1803" s="0" t="n">
        <f aca="false">IF(B1803&lt;48,1.1^-((11-J1803)^2+8)-8^-((22-J1803)^2+1)+J1803,J1803)</f>
        <v>22</v>
      </c>
      <c r="L1803" s="0" t="n">
        <f aca="false">10^(K1803/B1803)</f>
        <v>2.87298483335366</v>
      </c>
      <c r="M1803" s="0" t="n">
        <f aca="false">ROUND(L1803,IF(B1803=96,2,1))</f>
        <v>2.9</v>
      </c>
      <c r="N1803" s="0" t="n">
        <f aca="false">M1803*10^(INT(LOG(A1803)))</f>
        <v>290</v>
      </c>
      <c r="O1803" s="1" t="n">
        <f aca="false">IF(A1803&lt;(H1803+N1803)/2,H1803,N1803)</f>
        <v>270</v>
      </c>
      <c r="P1803" s="2" t="n">
        <f aca="false">IF(A1803&lt;(ROUND(10^(IF(B1803&lt;48,1.1^-((11-INT(B1803*LOG(A1803/10^INT(LOG(A1803)))))^2+8)-8^-((22-INT(B1803*LOG(A1803/10^INT(LOG(A1803)))))^2+1)+INT(B1803*LOG(A1803/10^INT(LOG(A1803)))),INT(B1803*LOG(A1803/10^INT(LOG(A1803)))))/B1803),IF(B1803&gt;24,2,1))*10^(INT(LOG(A1803)))+ROUND(10^(IF(B1803&lt;48,1.1^-((11-INT(B1803*LOG(A1803/10^INT(LOG(A1803)))+1))^2+8)-8^-((22-INT(B1803*LOG(A1803/10^INT(LOG(A1803)))+1))^2+1)+INT(B1803*LOG(A1803/10^INT(LOG(A1803)))+1),INT(B1803*LOG(A1803/10^INT(LOG(A1803)))+1))/B1803),IF(B1803&gt;24,2,1))*10^(INT(LOG(A1803))))/2,ROUND(10^(IF(B1803&lt;48,1.1^-((11-INT(B1803*LOG(A1803/10^INT(LOG(A1803)))))^2+8)-8^-((22-INT(B1803*LOG(A1803/10^INT(LOG(A1803)))))^2+1)+INT(B1803*LOG(A1803/10^INT(LOG(A1803)))),INT(B1803*LOG(A1803/10^INT(LOG(A1803)))))/B1803),IF(B1803&gt;24,2,1))*10^(INT(LOG(A1803))),ROUND(10^(IF(B1803&lt;48,1.1^-((11-INT(B1803*LOG(A1803/10^INT(LOG(A1803)))+1))^2+8)-8^-((22-INT(B1803*LOG(A1803/10^INT(LOG(A1803)))+1))^2+1)+INT(B1803*LOG(A1803/10^INT(LOG(A1803)))+1),INT(B1803*LOG(A1803/10^INT(LOG(A1803)))+1))/B1803),IF(B1803&gt;24,2,1))*10^(INT(LOG(A1803))))</f>
        <v>274</v>
      </c>
    </row>
    <row r="1804" customFormat="false" ht="12.75" hidden="false" customHeight="false" outlineLevel="0" collapsed="false">
      <c r="A1804" s="10" t="n">
        <f aca="false">ROUND((A1803/10^INT(LOG(A1803))+0.001),3)*10^INT(LOG(A1803))</f>
        <v>280</v>
      </c>
      <c r="B1804" s="10" t="n">
        <f aca="false">$C$3</f>
        <v>48</v>
      </c>
      <c r="C1804" s="10" t="n">
        <f aca="false">A1804/10^INT(LOG(A1804))</f>
        <v>2.8</v>
      </c>
      <c r="D1804" s="0" t="n">
        <f aca="false">INT(B1804*LOG(C1804))</f>
        <v>21</v>
      </c>
      <c r="E1804" s="0" t="n">
        <f aca="false">IF(B1804&lt;48,1.1^-((11-D1804)^2+8)-8^-((22-D1804)^2+1)+D1804,D1804)</f>
        <v>21</v>
      </c>
      <c r="F1804" s="0" t="n">
        <f aca="false">10^(E1804/B1804)</f>
        <v>2.73841963426436</v>
      </c>
      <c r="G1804" s="0" t="n">
        <f aca="false">ROUND(F1804,IF(B1804=96,2,1))</f>
        <v>2.7</v>
      </c>
      <c r="H1804" s="0" t="n">
        <f aca="false">G1804*10^(INT(LOG(A1804)))</f>
        <v>270</v>
      </c>
      <c r="I1804" s="0" t="n">
        <f aca="false">A1804/10^INT(LOG(A1804))</f>
        <v>2.8</v>
      </c>
      <c r="J1804" s="0" t="n">
        <f aca="false">INT(B1804*LOG(I1804)+1)</f>
        <v>22</v>
      </c>
      <c r="K1804" s="0" t="n">
        <f aca="false">IF(B1804&lt;48,1.1^-((11-J1804)^2+8)-8^-((22-J1804)^2+1)+J1804,J1804)</f>
        <v>22</v>
      </c>
      <c r="L1804" s="0" t="n">
        <f aca="false">10^(K1804/B1804)</f>
        <v>2.87298483335366</v>
      </c>
      <c r="M1804" s="0" t="n">
        <f aca="false">ROUND(L1804,IF(B1804=96,2,1))</f>
        <v>2.9</v>
      </c>
      <c r="N1804" s="0" t="n">
        <f aca="false">M1804*10^(INT(LOG(A1804)))</f>
        <v>290</v>
      </c>
      <c r="O1804" s="1" t="n">
        <f aca="false">IF(A1804&lt;(H1804+N1804)/2,H1804,N1804)</f>
        <v>290</v>
      </c>
      <c r="P1804" s="2" t="n">
        <f aca="false">IF(A1804&lt;(ROUND(10^(IF(B1804&lt;48,1.1^-((11-INT(B1804*LOG(A1804/10^INT(LOG(A1804)))))^2+8)-8^-((22-INT(B1804*LOG(A1804/10^INT(LOG(A1804)))))^2+1)+INT(B1804*LOG(A1804/10^INT(LOG(A1804)))),INT(B1804*LOG(A1804/10^INT(LOG(A1804)))))/B1804),IF(B1804&gt;24,2,1))*10^(INT(LOG(A1804)))+ROUND(10^(IF(B1804&lt;48,1.1^-((11-INT(B1804*LOG(A1804/10^INT(LOG(A1804)))+1))^2+8)-8^-((22-INT(B1804*LOG(A1804/10^INT(LOG(A1804)))+1))^2+1)+INT(B1804*LOG(A1804/10^INT(LOG(A1804)))+1),INT(B1804*LOG(A1804/10^INT(LOG(A1804)))+1))/B1804),IF(B1804&gt;24,2,1))*10^(INT(LOG(A1804))))/2,ROUND(10^(IF(B1804&lt;48,1.1^-((11-INT(B1804*LOG(A1804/10^INT(LOG(A1804)))))^2+8)-8^-((22-INT(B1804*LOG(A1804/10^INT(LOG(A1804)))))^2+1)+INT(B1804*LOG(A1804/10^INT(LOG(A1804)))),INT(B1804*LOG(A1804/10^INT(LOG(A1804)))))/B1804),IF(B1804&gt;24,2,1))*10^(INT(LOG(A1804))),ROUND(10^(IF(B1804&lt;48,1.1^-((11-INT(B1804*LOG(A1804/10^INT(LOG(A1804)))+1))^2+8)-8^-((22-INT(B1804*LOG(A1804/10^INT(LOG(A1804)))+1))^2+1)+INT(B1804*LOG(A1804/10^INT(LOG(A1804)))+1),INT(B1804*LOG(A1804/10^INT(LOG(A1804)))+1))/B1804),IF(B1804&gt;24,2,1))*10^(INT(LOG(A1804))))</f>
        <v>274</v>
      </c>
    </row>
    <row r="1805" customFormat="false" ht="12.75" hidden="false" customHeight="false" outlineLevel="0" collapsed="false">
      <c r="A1805" s="10" t="n">
        <f aca="false">ROUND((A1804/10^INT(LOG(A1804))+0.001),3)*10^INT(LOG(A1804))</f>
        <v>280.1</v>
      </c>
      <c r="B1805" s="10" t="n">
        <f aca="false">$C$3</f>
        <v>48</v>
      </c>
      <c r="C1805" s="10" t="n">
        <f aca="false">A1805/10^INT(LOG(A1805))</f>
        <v>2.801</v>
      </c>
      <c r="D1805" s="0" t="n">
        <f aca="false">INT(B1805*LOG(C1805))</f>
        <v>21</v>
      </c>
      <c r="E1805" s="0" t="n">
        <f aca="false">IF(B1805&lt;48,1.1^-((11-D1805)^2+8)-8^-((22-D1805)^2+1)+D1805,D1805)</f>
        <v>21</v>
      </c>
      <c r="F1805" s="0" t="n">
        <f aca="false">10^(E1805/B1805)</f>
        <v>2.73841963426436</v>
      </c>
      <c r="G1805" s="0" t="n">
        <f aca="false">ROUND(F1805,IF(B1805=96,2,1))</f>
        <v>2.7</v>
      </c>
      <c r="H1805" s="0" t="n">
        <f aca="false">G1805*10^(INT(LOG(A1805)))</f>
        <v>270</v>
      </c>
      <c r="I1805" s="0" t="n">
        <f aca="false">A1805/10^INT(LOG(A1805))</f>
        <v>2.801</v>
      </c>
      <c r="J1805" s="0" t="n">
        <f aca="false">INT(B1805*LOG(I1805)+1)</f>
        <v>22</v>
      </c>
      <c r="K1805" s="0" t="n">
        <f aca="false">IF(B1805&lt;48,1.1^-((11-J1805)^2+8)-8^-((22-J1805)^2+1)+J1805,J1805)</f>
        <v>22</v>
      </c>
      <c r="L1805" s="0" t="n">
        <f aca="false">10^(K1805/B1805)</f>
        <v>2.87298483335366</v>
      </c>
      <c r="M1805" s="0" t="n">
        <f aca="false">ROUND(L1805,IF(B1805=96,2,1))</f>
        <v>2.9</v>
      </c>
      <c r="N1805" s="0" t="n">
        <f aca="false">M1805*10^(INT(LOG(A1805)))</f>
        <v>290</v>
      </c>
      <c r="O1805" s="1" t="n">
        <f aca="false">IF(A1805&lt;(H1805+N1805)/2,H1805,N1805)</f>
        <v>290</v>
      </c>
      <c r="P1805" s="2" t="n">
        <f aca="false">IF(A1805&lt;(ROUND(10^(IF(B1805&lt;48,1.1^-((11-INT(B1805*LOG(A1805/10^INT(LOG(A1805)))))^2+8)-8^-((22-INT(B1805*LOG(A1805/10^INT(LOG(A1805)))))^2+1)+INT(B1805*LOG(A1805/10^INT(LOG(A1805)))),INT(B1805*LOG(A1805/10^INT(LOG(A1805)))))/B1805),IF(B1805&gt;24,2,1))*10^(INT(LOG(A1805)))+ROUND(10^(IF(B1805&lt;48,1.1^-((11-INT(B1805*LOG(A1805/10^INT(LOG(A1805)))+1))^2+8)-8^-((22-INT(B1805*LOG(A1805/10^INT(LOG(A1805)))+1))^2+1)+INT(B1805*LOG(A1805/10^INT(LOG(A1805)))+1),INT(B1805*LOG(A1805/10^INT(LOG(A1805)))+1))/B1805),IF(B1805&gt;24,2,1))*10^(INT(LOG(A1805))))/2,ROUND(10^(IF(B1805&lt;48,1.1^-((11-INT(B1805*LOG(A1805/10^INT(LOG(A1805)))))^2+8)-8^-((22-INT(B1805*LOG(A1805/10^INT(LOG(A1805)))))^2+1)+INT(B1805*LOG(A1805/10^INT(LOG(A1805)))),INT(B1805*LOG(A1805/10^INT(LOG(A1805)))))/B1805),IF(B1805&gt;24,2,1))*10^(INT(LOG(A1805))),ROUND(10^(IF(B1805&lt;48,1.1^-((11-INT(B1805*LOG(A1805/10^INT(LOG(A1805)))+1))^2+8)-8^-((22-INT(B1805*LOG(A1805/10^INT(LOG(A1805)))+1))^2+1)+INT(B1805*LOG(A1805/10^INT(LOG(A1805)))+1),INT(B1805*LOG(A1805/10^INT(LOG(A1805)))+1))/B1805),IF(B1805&gt;24,2,1))*10^(INT(LOG(A1805))))</f>
        <v>274</v>
      </c>
    </row>
    <row r="1806" customFormat="false" ht="12.75" hidden="false" customHeight="false" outlineLevel="0" collapsed="false">
      <c r="A1806" s="10" t="n">
        <f aca="false">ROUND((A1805/10^INT(LOG(A1805))+0.001),3)*10^INT(LOG(A1805))</f>
        <v>280.2</v>
      </c>
      <c r="B1806" s="10" t="n">
        <f aca="false">$C$3</f>
        <v>48</v>
      </c>
      <c r="C1806" s="10" t="n">
        <f aca="false">A1806/10^INT(LOG(A1806))</f>
        <v>2.802</v>
      </c>
      <c r="D1806" s="0" t="n">
        <f aca="false">INT(B1806*LOG(C1806))</f>
        <v>21</v>
      </c>
      <c r="E1806" s="0" t="n">
        <f aca="false">IF(B1806&lt;48,1.1^-((11-D1806)^2+8)-8^-((22-D1806)^2+1)+D1806,D1806)</f>
        <v>21</v>
      </c>
      <c r="F1806" s="0" t="n">
        <f aca="false">10^(E1806/B1806)</f>
        <v>2.73841963426436</v>
      </c>
      <c r="G1806" s="0" t="n">
        <f aca="false">ROUND(F1806,IF(B1806=96,2,1))</f>
        <v>2.7</v>
      </c>
      <c r="H1806" s="0" t="n">
        <f aca="false">G1806*10^(INT(LOG(A1806)))</f>
        <v>270</v>
      </c>
      <c r="I1806" s="0" t="n">
        <f aca="false">A1806/10^INT(LOG(A1806))</f>
        <v>2.802</v>
      </c>
      <c r="J1806" s="0" t="n">
        <f aca="false">INT(B1806*LOG(I1806)+1)</f>
        <v>22</v>
      </c>
      <c r="K1806" s="0" t="n">
        <f aca="false">IF(B1806&lt;48,1.1^-((11-J1806)^2+8)-8^-((22-J1806)^2+1)+J1806,J1806)</f>
        <v>22</v>
      </c>
      <c r="L1806" s="0" t="n">
        <f aca="false">10^(K1806/B1806)</f>
        <v>2.87298483335366</v>
      </c>
      <c r="M1806" s="0" t="n">
        <f aca="false">ROUND(L1806,IF(B1806=96,2,1))</f>
        <v>2.9</v>
      </c>
      <c r="N1806" s="0" t="n">
        <f aca="false">M1806*10^(INT(LOG(A1806)))</f>
        <v>290</v>
      </c>
      <c r="O1806" s="1" t="n">
        <f aca="false">IF(A1806&lt;(H1806+N1806)/2,H1806,N1806)</f>
        <v>290</v>
      </c>
      <c r="P1806" s="2" t="n">
        <f aca="false">IF(A1806&lt;(ROUND(10^(IF(B1806&lt;48,1.1^-((11-INT(B1806*LOG(A1806/10^INT(LOG(A1806)))))^2+8)-8^-((22-INT(B1806*LOG(A1806/10^INT(LOG(A1806)))))^2+1)+INT(B1806*LOG(A1806/10^INT(LOG(A1806)))),INT(B1806*LOG(A1806/10^INT(LOG(A1806)))))/B1806),IF(B1806&gt;24,2,1))*10^(INT(LOG(A1806)))+ROUND(10^(IF(B1806&lt;48,1.1^-((11-INT(B1806*LOG(A1806/10^INT(LOG(A1806)))+1))^2+8)-8^-((22-INT(B1806*LOG(A1806/10^INT(LOG(A1806)))+1))^2+1)+INT(B1806*LOG(A1806/10^INT(LOG(A1806)))+1),INT(B1806*LOG(A1806/10^INT(LOG(A1806)))+1))/B1806),IF(B1806&gt;24,2,1))*10^(INT(LOG(A1806))))/2,ROUND(10^(IF(B1806&lt;48,1.1^-((11-INT(B1806*LOG(A1806/10^INT(LOG(A1806)))))^2+8)-8^-((22-INT(B1806*LOG(A1806/10^INT(LOG(A1806)))))^2+1)+INT(B1806*LOG(A1806/10^INT(LOG(A1806)))),INT(B1806*LOG(A1806/10^INT(LOG(A1806)))))/B1806),IF(B1806&gt;24,2,1))*10^(INT(LOG(A1806))),ROUND(10^(IF(B1806&lt;48,1.1^-((11-INT(B1806*LOG(A1806/10^INT(LOG(A1806)))+1))^2+8)-8^-((22-INT(B1806*LOG(A1806/10^INT(LOG(A1806)))+1))^2+1)+INT(B1806*LOG(A1806/10^INT(LOG(A1806)))+1),INT(B1806*LOG(A1806/10^INT(LOG(A1806)))+1))/B1806),IF(B1806&gt;24,2,1))*10^(INT(LOG(A1806))))</f>
        <v>274</v>
      </c>
    </row>
    <row r="1807" customFormat="false" ht="12.75" hidden="false" customHeight="false" outlineLevel="0" collapsed="false">
      <c r="A1807" s="10" t="n">
        <f aca="false">ROUND((A1806/10^INT(LOG(A1806))+0.001),3)*10^INT(LOG(A1806))</f>
        <v>280.3</v>
      </c>
      <c r="B1807" s="10" t="n">
        <f aca="false">$C$3</f>
        <v>48</v>
      </c>
      <c r="C1807" s="10" t="n">
        <f aca="false">A1807/10^INT(LOG(A1807))</f>
        <v>2.803</v>
      </c>
      <c r="D1807" s="0" t="n">
        <f aca="false">INT(B1807*LOG(C1807))</f>
        <v>21</v>
      </c>
      <c r="E1807" s="0" t="n">
        <f aca="false">IF(B1807&lt;48,1.1^-((11-D1807)^2+8)-8^-((22-D1807)^2+1)+D1807,D1807)</f>
        <v>21</v>
      </c>
      <c r="F1807" s="0" t="n">
        <f aca="false">10^(E1807/B1807)</f>
        <v>2.73841963426436</v>
      </c>
      <c r="G1807" s="0" t="n">
        <f aca="false">ROUND(F1807,IF(B1807=96,2,1))</f>
        <v>2.7</v>
      </c>
      <c r="H1807" s="0" t="n">
        <f aca="false">G1807*10^(INT(LOG(A1807)))</f>
        <v>270</v>
      </c>
      <c r="I1807" s="0" t="n">
        <f aca="false">A1807/10^INT(LOG(A1807))</f>
        <v>2.803</v>
      </c>
      <c r="J1807" s="0" t="n">
        <f aca="false">INT(B1807*LOG(I1807)+1)</f>
        <v>22</v>
      </c>
      <c r="K1807" s="0" t="n">
        <f aca="false">IF(B1807&lt;48,1.1^-((11-J1807)^2+8)-8^-((22-J1807)^2+1)+J1807,J1807)</f>
        <v>22</v>
      </c>
      <c r="L1807" s="0" t="n">
        <f aca="false">10^(K1807/B1807)</f>
        <v>2.87298483335366</v>
      </c>
      <c r="M1807" s="0" t="n">
        <f aca="false">ROUND(L1807,IF(B1807=96,2,1))</f>
        <v>2.9</v>
      </c>
      <c r="N1807" s="0" t="n">
        <f aca="false">M1807*10^(INT(LOG(A1807)))</f>
        <v>290</v>
      </c>
      <c r="O1807" s="1" t="n">
        <f aca="false">IF(A1807&lt;(H1807+N1807)/2,H1807,N1807)</f>
        <v>290</v>
      </c>
      <c r="P1807" s="2" t="n">
        <f aca="false">IF(A1807&lt;(ROUND(10^(IF(B1807&lt;48,1.1^-((11-INT(B1807*LOG(A1807/10^INT(LOG(A1807)))))^2+8)-8^-((22-INT(B1807*LOG(A1807/10^INT(LOG(A1807)))))^2+1)+INT(B1807*LOG(A1807/10^INT(LOG(A1807)))),INT(B1807*LOG(A1807/10^INT(LOG(A1807)))))/B1807),IF(B1807&gt;24,2,1))*10^(INT(LOG(A1807)))+ROUND(10^(IF(B1807&lt;48,1.1^-((11-INT(B1807*LOG(A1807/10^INT(LOG(A1807)))+1))^2+8)-8^-((22-INT(B1807*LOG(A1807/10^INT(LOG(A1807)))+1))^2+1)+INT(B1807*LOG(A1807/10^INT(LOG(A1807)))+1),INT(B1807*LOG(A1807/10^INT(LOG(A1807)))+1))/B1807),IF(B1807&gt;24,2,1))*10^(INT(LOG(A1807))))/2,ROUND(10^(IF(B1807&lt;48,1.1^-((11-INT(B1807*LOG(A1807/10^INT(LOG(A1807)))))^2+8)-8^-((22-INT(B1807*LOG(A1807/10^INT(LOG(A1807)))))^2+1)+INT(B1807*LOG(A1807/10^INT(LOG(A1807)))),INT(B1807*LOG(A1807/10^INT(LOG(A1807)))))/B1807),IF(B1807&gt;24,2,1))*10^(INT(LOG(A1807))),ROUND(10^(IF(B1807&lt;48,1.1^-((11-INT(B1807*LOG(A1807/10^INT(LOG(A1807)))+1))^2+8)-8^-((22-INT(B1807*LOG(A1807/10^INT(LOG(A1807)))+1))^2+1)+INT(B1807*LOG(A1807/10^INT(LOG(A1807)))+1),INT(B1807*LOG(A1807/10^INT(LOG(A1807)))+1))/B1807),IF(B1807&gt;24,2,1))*10^(INT(LOG(A1807))))</f>
        <v>274</v>
      </c>
    </row>
    <row r="1808" customFormat="false" ht="12.75" hidden="false" customHeight="false" outlineLevel="0" collapsed="false">
      <c r="A1808" s="10" t="n">
        <f aca="false">ROUND((A1807/10^INT(LOG(A1807))+0.001),3)*10^INT(LOG(A1807))</f>
        <v>280.4</v>
      </c>
      <c r="B1808" s="10" t="n">
        <f aca="false">$C$3</f>
        <v>48</v>
      </c>
      <c r="C1808" s="10" t="n">
        <f aca="false">A1808/10^INT(LOG(A1808))</f>
        <v>2.804</v>
      </c>
      <c r="D1808" s="0" t="n">
        <f aca="false">INT(B1808*LOG(C1808))</f>
        <v>21</v>
      </c>
      <c r="E1808" s="0" t="n">
        <f aca="false">IF(B1808&lt;48,1.1^-((11-D1808)^2+8)-8^-((22-D1808)^2+1)+D1808,D1808)</f>
        <v>21</v>
      </c>
      <c r="F1808" s="0" t="n">
        <f aca="false">10^(E1808/B1808)</f>
        <v>2.73841963426436</v>
      </c>
      <c r="G1808" s="0" t="n">
        <f aca="false">ROUND(F1808,IF(B1808=96,2,1))</f>
        <v>2.7</v>
      </c>
      <c r="H1808" s="0" t="n">
        <f aca="false">G1808*10^(INT(LOG(A1808)))</f>
        <v>270</v>
      </c>
      <c r="I1808" s="0" t="n">
        <f aca="false">A1808/10^INT(LOG(A1808))</f>
        <v>2.804</v>
      </c>
      <c r="J1808" s="0" t="n">
        <f aca="false">INT(B1808*LOG(I1808)+1)</f>
        <v>22</v>
      </c>
      <c r="K1808" s="0" t="n">
        <f aca="false">IF(B1808&lt;48,1.1^-((11-J1808)^2+8)-8^-((22-J1808)^2+1)+J1808,J1808)</f>
        <v>22</v>
      </c>
      <c r="L1808" s="0" t="n">
        <f aca="false">10^(K1808/B1808)</f>
        <v>2.87298483335366</v>
      </c>
      <c r="M1808" s="0" t="n">
        <f aca="false">ROUND(L1808,IF(B1808=96,2,1))</f>
        <v>2.9</v>
      </c>
      <c r="N1808" s="0" t="n">
        <f aca="false">M1808*10^(INT(LOG(A1808)))</f>
        <v>290</v>
      </c>
      <c r="O1808" s="1" t="n">
        <f aca="false">IF(A1808&lt;(H1808+N1808)/2,H1808,N1808)</f>
        <v>290</v>
      </c>
      <c r="P1808" s="2" t="n">
        <f aca="false">IF(A1808&lt;(ROUND(10^(IF(B1808&lt;48,1.1^-((11-INT(B1808*LOG(A1808/10^INT(LOG(A1808)))))^2+8)-8^-((22-INT(B1808*LOG(A1808/10^INT(LOG(A1808)))))^2+1)+INT(B1808*LOG(A1808/10^INT(LOG(A1808)))),INT(B1808*LOG(A1808/10^INT(LOG(A1808)))))/B1808),IF(B1808&gt;24,2,1))*10^(INT(LOG(A1808)))+ROUND(10^(IF(B1808&lt;48,1.1^-((11-INT(B1808*LOG(A1808/10^INT(LOG(A1808)))+1))^2+8)-8^-((22-INT(B1808*LOG(A1808/10^INT(LOG(A1808)))+1))^2+1)+INT(B1808*LOG(A1808/10^INT(LOG(A1808)))+1),INT(B1808*LOG(A1808/10^INT(LOG(A1808)))+1))/B1808),IF(B1808&gt;24,2,1))*10^(INT(LOG(A1808))))/2,ROUND(10^(IF(B1808&lt;48,1.1^-((11-INT(B1808*LOG(A1808/10^INT(LOG(A1808)))))^2+8)-8^-((22-INT(B1808*LOG(A1808/10^INT(LOG(A1808)))))^2+1)+INT(B1808*LOG(A1808/10^INT(LOG(A1808)))),INT(B1808*LOG(A1808/10^INT(LOG(A1808)))))/B1808),IF(B1808&gt;24,2,1))*10^(INT(LOG(A1808))),ROUND(10^(IF(B1808&lt;48,1.1^-((11-INT(B1808*LOG(A1808/10^INT(LOG(A1808)))+1))^2+8)-8^-((22-INT(B1808*LOG(A1808/10^INT(LOG(A1808)))+1))^2+1)+INT(B1808*LOG(A1808/10^INT(LOG(A1808)))+1),INT(B1808*LOG(A1808/10^INT(LOG(A1808)))+1))/B1808),IF(B1808&gt;24,2,1))*10^(INT(LOG(A1808))))</f>
        <v>274</v>
      </c>
    </row>
    <row r="1809" customFormat="false" ht="12.75" hidden="false" customHeight="false" outlineLevel="0" collapsed="false">
      <c r="A1809" s="10" t="n">
        <f aca="false">ROUND((A1808/10^INT(LOG(A1808))+0.001),3)*10^INT(LOG(A1808))</f>
        <v>280.5</v>
      </c>
      <c r="B1809" s="10" t="n">
        <f aca="false">$C$3</f>
        <v>48</v>
      </c>
      <c r="C1809" s="10" t="n">
        <f aca="false">A1809/10^INT(LOG(A1809))</f>
        <v>2.805</v>
      </c>
      <c r="D1809" s="0" t="n">
        <f aca="false">INT(B1809*LOG(C1809))</f>
        <v>21</v>
      </c>
      <c r="E1809" s="0" t="n">
        <f aca="false">IF(B1809&lt;48,1.1^-((11-D1809)^2+8)-8^-((22-D1809)^2+1)+D1809,D1809)</f>
        <v>21</v>
      </c>
      <c r="F1809" s="0" t="n">
        <f aca="false">10^(E1809/B1809)</f>
        <v>2.73841963426436</v>
      </c>
      <c r="G1809" s="0" t="n">
        <f aca="false">ROUND(F1809,IF(B1809=96,2,1))</f>
        <v>2.7</v>
      </c>
      <c r="H1809" s="0" t="n">
        <f aca="false">G1809*10^(INT(LOG(A1809)))</f>
        <v>270</v>
      </c>
      <c r="I1809" s="0" t="n">
        <f aca="false">A1809/10^INT(LOG(A1809))</f>
        <v>2.805</v>
      </c>
      <c r="J1809" s="0" t="n">
        <f aca="false">INT(B1809*LOG(I1809)+1)</f>
        <v>22</v>
      </c>
      <c r="K1809" s="0" t="n">
        <f aca="false">IF(B1809&lt;48,1.1^-((11-J1809)^2+8)-8^-((22-J1809)^2+1)+J1809,J1809)</f>
        <v>22</v>
      </c>
      <c r="L1809" s="0" t="n">
        <f aca="false">10^(K1809/B1809)</f>
        <v>2.87298483335366</v>
      </c>
      <c r="M1809" s="0" t="n">
        <f aca="false">ROUND(L1809,IF(B1809=96,2,1))</f>
        <v>2.9</v>
      </c>
      <c r="N1809" s="0" t="n">
        <f aca="false">M1809*10^(INT(LOG(A1809)))</f>
        <v>290</v>
      </c>
      <c r="O1809" s="1" t="n">
        <f aca="false">IF(A1809&lt;(H1809+N1809)/2,H1809,N1809)</f>
        <v>290</v>
      </c>
      <c r="P1809" s="2" t="n">
        <f aca="false">IF(A1809&lt;(ROUND(10^(IF(B1809&lt;48,1.1^-((11-INT(B1809*LOG(A1809/10^INT(LOG(A1809)))))^2+8)-8^-((22-INT(B1809*LOG(A1809/10^INT(LOG(A1809)))))^2+1)+INT(B1809*LOG(A1809/10^INT(LOG(A1809)))),INT(B1809*LOG(A1809/10^INT(LOG(A1809)))))/B1809),IF(B1809&gt;24,2,1))*10^(INT(LOG(A1809)))+ROUND(10^(IF(B1809&lt;48,1.1^-((11-INT(B1809*LOG(A1809/10^INT(LOG(A1809)))+1))^2+8)-8^-((22-INT(B1809*LOG(A1809/10^INT(LOG(A1809)))+1))^2+1)+INT(B1809*LOG(A1809/10^INT(LOG(A1809)))+1),INT(B1809*LOG(A1809/10^INT(LOG(A1809)))+1))/B1809),IF(B1809&gt;24,2,1))*10^(INT(LOG(A1809))))/2,ROUND(10^(IF(B1809&lt;48,1.1^-((11-INT(B1809*LOG(A1809/10^INT(LOG(A1809)))))^2+8)-8^-((22-INT(B1809*LOG(A1809/10^INT(LOG(A1809)))))^2+1)+INT(B1809*LOG(A1809/10^INT(LOG(A1809)))),INT(B1809*LOG(A1809/10^INT(LOG(A1809)))))/B1809),IF(B1809&gt;24,2,1))*10^(INT(LOG(A1809))),ROUND(10^(IF(B1809&lt;48,1.1^-((11-INT(B1809*LOG(A1809/10^INT(LOG(A1809)))+1))^2+8)-8^-((22-INT(B1809*LOG(A1809/10^INT(LOG(A1809)))+1))^2+1)+INT(B1809*LOG(A1809/10^INT(LOG(A1809)))+1),INT(B1809*LOG(A1809/10^INT(LOG(A1809)))+1))/B1809),IF(B1809&gt;24,2,1))*10^(INT(LOG(A1809))))</f>
        <v>287</v>
      </c>
    </row>
    <row r="1810" customFormat="false" ht="12.75" hidden="false" customHeight="false" outlineLevel="0" collapsed="false">
      <c r="A1810" s="10" t="n">
        <f aca="false">ROUND((A1809/10^INT(LOG(A1809))+0.001),3)*10^INT(LOG(A1809))</f>
        <v>280.6</v>
      </c>
      <c r="B1810" s="10" t="n">
        <f aca="false">$C$3</f>
        <v>48</v>
      </c>
      <c r="C1810" s="10" t="n">
        <f aca="false">A1810/10^INT(LOG(A1810))</f>
        <v>2.806</v>
      </c>
      <c r="D1810" s="0" t="n">
        <f aca="false">INT(B1810*LOG(C1810))</f>
        <v>21</v>
      </c>
      <c r="E1810" s="0" t="n">
        <f aca="false">IF(B1810&lt;48,1.1^-((11-D1810)^2+8)-8^-((22-D1810)^2+1)+D1810,D1810)</f>
        <v>21</v>
      </c>
      <c r="F1810" s="0" t="n">
        <f aca="false">10^(E1810/B1810)</f>
        <v>2.73841963426436</v>
      </c>
      <c r="G1810" s="0" t="n">
        <f aca="false">ROUND(F1810,IF(B1810=96,2,1))</f>
        <v>2.7</v>
      </c>
      <c r="H1810" s="0" t="n">
        <f aca="false">G1810*10^(INT(LOG(A1810)))</f>
        <v>270</v>
      </c>
      <c r="I1810" s="0" t="n">
        <f aca="false">A1810/10^INT(LOG(A1810))</f>
        <v>2.806</v>
      </c>
      <c r="J1810" s="0" t="n">
        <f aca="false">INT(B1810*LOG(I1810)+1)</f>
        <v>22</v>
      </c>
      <c r="K1810" s="0" t="n">
        <f aca="false">IF(B1810&lt;48,1.1^-((11-J1810)^2+8)-8^-((22-J1810)^2+1)+J1810,J1810)</f>
        <v>22</v>
      </c>
      <c r="L1810" s="0" t="n">
        <f aca="false">10^(K1810/B1810)</f>
        <v>2.87298483335366</v>
      </c>
      <c r="M1810" s="0" t="n">
        <f aca="false">ROUND(L1810,IF(B1810=96,2,1))</f>
        <v>2.9</v>
      </c>
      <c r="N1810" s="0" t="n">
        <f aca="false">M1810*10^(INT(LOG(A1810)))</f>
        <v>290</v>
      </c>
      <c r="O1810" s="1" t="n">
        <f aca="false">IF(A1810&lt;(H1810+N1810)/2,H1810,N1810)</f>
        <v>290</v>
      </c>
      <c r="P1810" s="2" t="n">
        <f aca="false">IF(A1810&lt;(ROUND(10^(IF(B1810&lt;48,1.1^-((11-INT(B1810*LOG(A1810/10^INT(LOG(A1810)))))^2+8)-8^-((22-INT(B1810*LOG(A1810/10^INT(LOG(A1810)))))^2+1)+INT(B1810*LOG(A1810/10^INT(LOG(A1810)))),INT(B1810*LOG(A1810/10^INT(LOG(A1810)))))/B1810),IF(B1810&gt;24,2,1))*10^(INT(LOG(A1810)))+ROUND(10^(IF(B1810&lt;48,1.1^-((11-INT(B1810*LOG(A1810/10^INT(LOG(A1810)))+1))^2+8)-8^-((22-INT(B1810*LOG(A1810/10^INT(LOG(A1810)))+1))^2+1)+INT(B1810*LOG(A1810/10^INT(LOG(A1810)))+1),INT(B1810*LOG(A1810/10^INT(LOG(A1810)))+1))/B1810),IF(B1810&gt;24,2,1))*10^(INT(LOG(A1810))))/2,ROUND(10^(IF(B1810&lt;48,1.1^-((11-INT(B1810*LOG(A1810/10^INT(LOG(A1810)))))^2+8)-8^-((22-INT(B1810*LOG(A1810/10^INT(LOG(A1810)))))^2+1)+INT(B1810*LOG(A1810/10^INT(LOG(A1810)))),INT(B1810*LOG(A1810/10^INT(LOG(A1810)))))/B1810),IF(B1810&gt;24,2,1))*10^(INT(LOG(A1810))),ROUND(10^(IF(B1810&lt;48,1.1^-((11-INT(B1810*LOG(A1810/10^INT(LOG(A1810)))+1))^2+8)-8^-((22-INT(B1810*LOG(A1810/10^INT(LOG(A1810)))+1))^2+1)+INT(B1810*LOG(A1810/10^INT(LOG(A1810)))+1),INT(B1810*LOG(A1810/10^INT(LOG(A1810)))+1))/B1810),IF(B1810&gt;24,2,1))*10^(INT(LOG(A1810))))</f>
        <v>287</v>
      </c>
    </row>
    <row r="1811" customFormat="false" ht="12.75" hidden="false" customHeight="false" outlineLevel="0" collapsed="false">
      <c r="A1811" s="10" t="n">
        <f aca="false">ROUND((A1810/10^INT(LOG(A1810))+0.001),3)*10^INT(LOG(A1810))</f>
        <v>280.7</v>
      </c>
      <c r="B1811" s="10" t="n">
        <f aca="false">$C$3</f>
        <v>48</v>
      </c>
      <c r="C1811" s="10" t="n">
        <f aca="false">A1811/10^INT(LOG(A1811))</f>
        <v>2.807</v>
      </c>
      <c r="D1811" s="0" t="n">
        <f aca="false">INT(B1811*LOG(C1811))</f>
        <v>21</v>
      </c>
      <c r="E1811" s="0" t="n">
        <f aca="false">IF(B1811&lt;48,1.1^-((11-D1811)^2+8)-8^-((22-D1811)^2+1)+D1811,D1811)</f>
        <v>21</v>
      </c>
      <c r="F1811" s="0" t="n">
        <f aca="false">10^(E1811/B1811)</f>
        <v>2.73841963426436</v>
      </c>
      <c r="G1811" s="0" t="n">
        <f aca="false">ROUND(F1811,IF(B1811=96,2,1))</f>
        <v>2.7</v>
      </c>
      <c r="H1811" s="0" t="n">
        <f aca="false">G1811*10^(INT(LOG(A1811)))</f>
        <v>270</v>
      </c>
      <c r="I1811" s="0" t="n">
        <f aca="false">A1811/10^INT(LOG(A1811))</f>
        <v>2.807</v>
      </c>
      <c r="J1811" s="0" t="n">
        <f aca="false">INT(B1811*LOG(I1811)+1)</f>
        <v>22</v>
      </c>
      <c r="K1811" s="0" t="n">
        <f aca="false">IF(B1811&lt;48,1.1^-((11-J1811)^2+8)-8^-((22-J1811)^2+1)+J1811,J1811)</f>
        <v>22</v>
      </c>
      <c r="L1811" s="0" t="n">
        <f aca="false">10^(K1811/B1811)</f>
        <v>2.87298483335366</v>
      </c>
      <c r="M1811" s="0" t="n">
        <f aca="false">ROUND(L1811,IF(B1811=96,2,1))</f>
        <v>2.9</v>
      </c>
      <c r="N1811" s="0" t="n">
        <f aca="false">M1811*10^(INT(LOG(A1811)))</f>
        <v>290</v>
      </c>
      <c r="O1811" s="1" t="n">
        <f aca="false">IF(A1811&lt;(H1811+N1811)/2,H1811,N1811)</f>
        <v>290</v>
      </c>
      <c r="P1811" s="2" t="n">
        <f aca="false">IF(A1811&lt;(ROUND(10^(IF(B1811&lt;48,1.1^-((11-INT(B1811*LOG(A1811/10^INT(LOG(A1811)))))^2+8)-8^-((22-INT(B1811*LOG(A1811/10^INT(LOG(A1811)))))^2+1)+INT(B1811*LOG(A1811/10^INT(LOG(A1811)))),INT(B1811*LOG(A1811/10^INT(LOG(A1811)))))/B1811),IF(B1811&gt;24,2,1))*10^(INT(LOG(A1811)))+ROUND(10^(IF(B1811&lt;48,1.1^-((11-INT(B1811*LOG(A1811/10^INT(LOG(A1811)))+1))^2+8)-8^-((22-INT(B1811*LOG(A1811/10^INT(LOG(A1811)))+1))^2+1)+INT(B1811*LOG(A1811/10^INT(LOG(A1811)))+1),INT(B1811*LOG(A1811/10^INT(LOG(A1811)))+1))/B1811),IF(B1811&gt;24,2,1))*10^(INT(LOG(A1811))))/2,ROUND(10^(IF(B1811&lt;48,1.1^-((11-INT(B1811*LOG(A1811/10^INT(LOG(A1811)))))^2+8)-8^-((22-INT(B1811*LOG(A1811/10^INT(LOG(A1811)))))^2+1)+INT(B1811*LOG(A1811/10^INT(LOG(A1811)))),INT(B1811*LOG(A1811/10^INT(LOG(A1811)))))/B1811),IF(B1811&gt;24,2,1))*10^(INT(LOG(A1811))),ROUND(10^(IF(B1811&lt;48,1.1^-((11-INT(B1811*LOG(A1811/10^INT(LOG(A1811)))+1))^2+8)-8^-((22-INT(B1811*LOG(A1811/10^INT(LOG(A1811)))+1))^2+1)+INT(B1811*LOG(A1811/10^INT(LOG(A1811)))+1),INT(B1811*LOG(A1811/10^INT(LOG(A1811)))+1))/B1811),IF(B1811&gt;24,2,1))*10^(INT(LOG(A1811))))</f>
        <v>287</v>
      </c>
    </row>
    <row r="1812" customFormat="false" ht="12.75" hidden="false" customHeight="false" outlineLevel="0" collapsed="false">
      <c r="A1812" s="10" t="n">
        <f aca="false">ROUND((A1811/10^INT(LOG(A1811))+0.001),3)*10^INT(LOG(A1811))</f>
        <v>280.8</v>
      </c>
      <c r="B1812" s="10" t="n">
        <f aca="false">$C$3</f>
        <v>48</v>
      </c>
      <c r="C1812" s="10" t="n">
        <f aca="false">A1812/10^INT(LOG(A1812))</f>
        <v>2.808</v>
      </c>
      <c r="D1812" s="0" t="n">
        <f aca="false">INT(B1812*LOG(C1812))</f>
        <v>21</v>
      </c>
      <c r="E1812" s="0" t="n">
        <f aca="false">IF(B1812&lt;48,1.1^-((11-D1812)^2+8)-8^-((22-D1812)^2+1)+D1812,D1812)</f>
        <v>21</v>
      </c>
      <c r="F1812" s="0" t="n">
        <f aca="false">10^(E1812/B1812)</f>
        <v>2.73841963426436</v>
      </c>
      <c r="G1812" s="0" t="n">
        <f aca="false">ROUND(F1812,IF(B1812=96,2,1))</f>
        <v>2.7</v>
      </c>
      <c r="H1812" s="0" t="n">
        <f aca="false">G1812*10^(INT(LOG(A1812)))</f>
        <v>270</v>
      </c>
      <c r="I1812" s="0" t="n">
        <f aca="false">A1812/10^INT(LOG(A1812))</f>
        <v>2.808</v>
      </c>
      <c r="J1812" s="0" t="n">
        <f aca="false">INT(B1812*LOG(I1812)+1)</f>
        <v>22</v>
      </c>
      <c r="K1812" s="0" t="n">
        <f aca="false">IF(B1812&lt;48,1.1^-((11-J1812)^2+8)-8^-((22-J1812)^2+1)+J1812,J1812)</f>
        <v>22</v>
      </c>
      <c r="L1812" s="0" t="n">
        <f aca="false">10^(K1812/B1812)</f>
        <v>2.87298483335366</v>
      </c>
      <c r="M1812" s="0" t="n">
        <f aca="false">ROUND(L1812,IF(B1812=96,2,1))</f>
        <v>2.9</v>
      </c>
      <c r="N1812" s="0" t="n">
        <f aca="false">M1812*10^(INT(LOG(A1812)))</f>
        <v>290</v>
      </c>
      <c r="O1812" s="1" t="n">
        <f aca="false">IF(A1812&lt;(H1812+N1812)/2,H1812,N1812)</f>
        <v>290</v>
      </c>
      <c r="P1812" s="2" t="n">
        <f aca="false">IF(A1812&lt;(ROUND(10^(IF(B1812&lt;48,1.1^-((11-INT(B1812*LOG(A1812/10^INT(LOG(A1812)))))^2+8)-8^-((22-INT(B1812*LOG(A1812/10^INT(LOG(A1812)))))^2+1)+INT(B1812*LOG(A1812/10^INT(LOG(A1812)))),INT(B1812*LOG(A1812/10^INT(LOG(A1812)))))/B1812),IF(B1812&gt;24,2,1))*10^(INT(LOG(A1812)))+ROUND(10^(IF(B1812&lt;48,1.1^-((11-INT(B1812*LOG(A1812/10^INT(LOG(A1812)))+1))^2+8)-8^-((22-INT(B1812*LOG(A1812/10^INT(LOG(A1812)))+1))^2+1)+INT(B1812*LOG(A1812/10^INT(LOG(A1812)))+1),INT(B1812*LOG(A1812/10^INT(LOG(A1812)))+1))/B1812),IF(B1812&gt;24,2,1))*10^(INT(LOG(A1812))))/2,ROUND(10^(IF(B1812&lt;48,1.1^-((11-INT(B1812*LOG(A1812/10^INT(LOG(A1812)))))^2+8)-8^-((22-INT(B1812*LOG(A1812/10^INT(LOG(A1812)))))^2+1)+INT(B1812*LOG(A1812/10^INT(LOG(A1812)))),INT(B1812*LOG(A1812/10^INT(LOG(A1812)))))/B1812),IF(B1812&gt;24,2,1))*10^(INT(LOG(A1812))),ROUND(10^(IF(B1812&lt;48,1.1^-((11-INT(B1812*LOG(A1812/10^INT(LOG(A1812)))+1))^2+8)-8^-((22-INT(B1812*LOG(A1812/10^INT(LOG(A1812)))+1))^2+1)+INT(B1812*LOG(A1812/10^INT(LOG(A1812)))+1),INT(B1812*LOG(A1812/10^INT(LOG(A1812)))+1))/B1812),IF(B1812&gt;24,2,1))*10^(INT(LOG(A1812))))</f>
        <v>287</v>
      </c>
    </row>
    <row r="1813" customFormat="false" ht="12.75" hidden="false" customHeight="false" outlineLevel="0" collapsed="false">
      <c r="A1813" s="10" t="n">
        <f aca="false">ROUND((A1812/10^INT(LOG(A1812))+0.001),3)*10^INT(LOG(A1812))</f>
        <v>280.9</v>
      </c>
      <c r="B1813" s="10" t="n">
        <f aca="false">$C$3</f>
        <v>48</v>
      </c>
      <c r="C1813" s="10" t="n">
        <f aca="false">A1813/10^INT(LOG(A1813))</f>
        <v>2.809</v>
      </c>
      <c r="D1813" s="0" t="n">
        <f aca="false">INT(B1813*LOG(C1813))</f>
        <v>21</v>
      </c>
      <c r="E1813" s="0" t="n">
        <f aca="false">IF(B1813&lt;48,1.1^-((11-D1813)^2+8)-8^-((22-D1813)^2+1)+D1813,D1813)</f>
        <v>21</v>
      </c>
      <c r="F1813" s="0" t="n">
        <f aca="false">10^(E1813/B1813)</f>
        <v>2.73841963426436</v>
      </c>
      <c r="G1813" s="0" t="n">
        <f aca="false">ROUND(F1813,IF(B1813=96,2,1))</f>
        <v>2.7</v>
      </c>
      <c r="H1813" s="0" t="n">
        <f aca="false">G1813*10^(INT(LOG(A1813)))</f>
        <v>270</v>
      </c>
      <c r="I1813" s="0" t="n">
        <f aca="false">A1813/10^INT(LOG(A1813))</f>
        <v>2.809</v>
      </c>
      <c r="J1813" s="0" t="n">
        <f aca="false">INT(B1813*LOG(I1813)+1)</f>
        <v>22</v>
      </c>
      <c r="K1813" s="0" t="n">
        <f aca="false">IF(B1813&lt;48,1.1^-((11-J1813)^2+8)-8^-((22-J1813)^2+1)+J1813,J1813)</f>
        <v>22</v>
      </c>
      <c r="L1813" s="0" t="n">
        <f aca="false">10^(K1813/B1813)</f>
        <v>2.87298483335366</v>
      </c>
      <c r="M1813" s="0" t="n">
        <f aca="false">ROUND(L1813,IF(B1813=96,2,1))</f>
        <v>2.9</v>
      </c>
      <c r="N1813" s="0" t="n">
        <f aca="false">M1813*10^(INT(LOG(A1813)))</f>
        <v>290</v>
      </c>
      <c r="O1813" s="1" t="n">
        <f aca="false">IF(A1813&lt;(H1813+N1813)/2,H1813,N1813)</f>
        <v>290</v>
      </c>
      <c r="P1813" s="2" t="n">
        <f aca="false">IF(A1813&lt;(ROUND(10^(IF(B1813&lt;48,1.1^-((11-INT(B1813*LOG(A1813/10^INT(LOG(A1813)))))^2+8)-8^-((22-INT(B1813*LOG(A1813/10^INT(LOG(A1813)))))^2+1)+INT(B1813*LOG(A1813/10^INT(LOG(A1813)))),INT(B1813*LOG(A1813/10^INT(LOG(A1813)))))/B1813),IF(B1813&gt;24,2,1))*10^(INT(LOG(A1813)))+ROUND(10^(IF(B1813&lt;48,1.1^-((11-INT(B1813*LOG(A1813/10^INT(LOG(A1813)))+1))^2+8)-8^-((22-INT(B1813*LOG(A1813/10^INT(LOG(A1813)))+1))^2+1)+INT(B1813*LOG(A1813/10^INT(LOG(A1813)))+1),INT(B1813*LOG(A1813/10^INT(LOG(A1813)))+1))/B1813),IF(B1813&gt;24,2,1))*10^(INT(LOG(A1813))))/2,ROUND(10^(IF(B1813&lt;48,1.1^-((11-INT(B1813*LOG(A1813/10^INT(LOG(A1813)))))^2+8)-8^-((22-INT(B1813*LOG(A1813/10^INT(LOG(A1813)))))^2+1)+INT(B1813*LOG(A1813/10^INT(LOG(A1813)))),INT(B1813*LOG(A1813/10^INT(LOG(A1813)))))/B1813),IF(B1813&gt;24,2,1))*10^(INT(LOG(A1813))),ROUND(10^(IF(B1813&lt;48,1.1^-((11-INT(B1813*LOG(A1813/10^INT(LOG(A1813)))+1))^2+8)-8^-((22-INT(B1813*LOG(A1813/10^INT(LOG(A1813)))+1))^2+1)+INT(B1813*LOG(A1813/10^INT(LOG(A1813)))+1),INT(B1813*LOG(A1813/10^INT(LOG(A1813)))+1))/B1813),IF(B1813&gt;24,2,1))*10^(INT(LOG(A1813))))</f>
        <v>287</v>
      </c>
    </row>
    <row r="1814" customFormat="false" ht="12.75" hidden="false" customHeight="false" outlineLevel="0" collapsed="false">
      <c r="A1814" s="10" t="n">
        <f aca="false">ROUND((A1813/10^INT(LOG(A1813))+0.001),3)*10^INT(LOG(A1813))</f>
        <v>281</v>
      </c>
      <c r="B1814" s="10" t="n">
        <f aca="false">$C$3</f>
        <v>48</v>
      </c>
      <c r="C1814" s="10" t="n">
        <f aca="false">A1814/10^INT(LOG(A1814))</f>
        <v>2.81</v>
      </c>
      <c r="D1814" s="0" t="n">
        <f aca="false">INT(B1814*LOG(C1814))</f>
        <v>21</v>
      </c>
      <c r="E1814" s="0" t="n">
        <f aca="false">IF(B1814&lt;48,1.1^-((11-D1814)^2+8)-8^-((22-D1814)^2+1)+D1814,D1814)</f>
        <v>21</v>
      </c>
      <c r="F1814" s="0" t="n">
        <f aca="false">10^(E1814/B1814)</f>
        <v>2.73841963426436</v>
      </c>
      <c r="G1814" s="0" t="n">
        <f aca="false">ROUND(F1814,IF(B1814=96,2,1))</f>
        <v>2.7</v>
      </c>
      <c r="H1814" s="0" t="n">
        <f aca="false">G1814*10^(INT(LOG(A1814)))</f>
        <v>270</v>
      </c>
      <c r="I1814" s="0" t="n">
        <f aca="false">A1814/10^INT(LOG(A1814))</f>
        <v>2.81</v>
      </c>
      <c r="J1814" s="0" t="n">
        <f aca="false">INT(B1814*LOG(I1814)+1)</f>
        <v>22</v>
      </c>
      <c r="K1814" s="0" t="n">
        <f aca="false">IF(B1814&lt;48,1.1^-((11-J1814)^2+8)-8^-((22-J1814)^2+1)+J1814,J1814)</f>
        <v>22</v>
      </c>
      <c r="L1814" s="0" t="n">
        <f aca="false">10^(K1814/B1814)</f>
        <v>2.87298483335366</v>
      </c>
      <c r="M1814" s="0" t="n">
        <f aca="false">ROUND(L1814,IF(B1814=96,2,1))</f>
        <v>2.9</v>
      </c>
      <c r="N1814" s="0" t="n">
        <f aca="false">M1814*10^(INT(LOG(A1814)))</f>
        <v>290</v>
      </c>
      <c r="O1814" s="1" t="n">
        <f aca="false">IF(A1814&lt;(H1814+N1814)/2,H1814,N1814)</f>
        <v>290</v>
      </c>
      <c r="P1814" s="2" t="n">
        <f aca="false">IF(A1814&lt;(ROUND(10^(IF(B1814&lt;48,1.1^-((11-INT(B1814*LOG(A1814/10^INT(LOG(A1814)))))^2+8)-8^-((22-INT(B1814*LOG(A1814/10^INT(LOG(A1814)))))^2+1)+INT(B1814*LOG(A1814/10^INT(LOG(A1814)))),INT(B1814*LOG(A1814/10^INT(LOG(A1814)))))/B1814),IF(B1814&gt;24,2,1))*10^(INT(LOG(A1814)))+ROUND(10^(IF(B1814&lt;48,1.1^-((11-INT(B1814*LOG(A1814/10^INT(LOG(A1814)))+1))^2+8)-8^-((22-INT(B1814*LOG(A1814/10^INT(LOG(A1814)))+1))^2+1)+INT(B1814*LOG(A1814/10^INT(LOG(A1814)))+1),INT(B1814*LOG(A1814/10^INT(LOG(A1814)))+1))/B1814),IF(B1814&gt;24,2,1))*10^(INT(LOG(A1814))))/2,ROUND(10^(IF(B1814&lt;48,1.1^-((11-INT(B1814*LOG(A1814/10^INT(LOG(A1814)))))^2+8)-8^-((22-INT(B1814*LOG(A1814/10^INT(LOG(A1814)))))^2+1)+INT(B1814*LOG(A1814/10^INT(LOG(A1814)))),INT(B1814*LOG(A1814/10^INT(LOG(A1814)))))/B1814),IF(B1814&gt;24,2,1))*10^(INT(LOG(A1814))),ROUND(10^(IF(B1814&lt;48,1.1^-((11-INT(B1814*LOG(A1814/10^INT(LOG(A1814)))+1))^2+8)-8^-((22-INT(B1814*LOG(A1814/10^INT(LOG(A1814)))+1))^2+1)+INT(B1814*LOG(A1814/10^INT(LOG(A1814)))+1),INT(B1814*LOG(A1814/10^INT(LOG(A1814)))+1))/B1814),IF(B1814&gt;24,2,1))*10^(INT(LOG(A1814))))</f>
        <v>287</v>
      </c>
    </row>
    <row r="1815" customFormat="false" ht="12.75" hidden="false" customHeight="false" outlineLevel="0" collapsed="false">
      <c r="A1815" s="10" t="n">
        <f aca="false">ROUND((A1814/10^INT(LOG(A1814))+0.001),3)*10^INT(LOG(A1814))</f>
        <v>281.1</v>
      </c>
      <c r="B1815" s="10" t="n">
        <f aca="false">$C$3</f>
        <v>48</v>
      </c>
      <c r="C1815" s="10" t="n">
        <f aca="false">A1815/10^INT(LOG(A1815))</f>
        <v>2.811</v>
      </c>
      <c r="D1815" s="0" t="n">
        <f aca="false">INT(B1815*LOG(C1815))</f>
        <v>21</v>
      </c>
      <c r="E1815" s="0" t="n">
        <f aca="false">IF(B1815&lt;48,1.1^-((11-D1815)^2+8)-8^-((22-D1815)^2+1)+D1815,D1815)</f>
        <v>21</v>
      </c>
      <c r="F1815" s="0" t="n">
        <f aca="false">10^(E1815/B1815)</f>
        <v>2.73841963426436</v>
      </c>
      <c r="G1815" s="0" t="n">
        <f aca="false">ROUND(F1815,IF(B1815=96,2,1))</f>
        <v>2.7</v>
      </c>
      <c r="H1815" s="0" t="n">
        <f aca="false">G1815*10^(INT(LOG(A1815)))</f>
        <v>270</v>
      </c>
      <c r="I1815" s="0" t="n">
        <f aca="false">A1815/10^INT(LOG(A1815))</f>
        <v>2.811</v>
      </c>
      <c r="J1815" s="0" t="n">
        <f aca="false">INT(B1815*LOG(I1815)+1)</f>
        <v>22</v>
      </c>
      <c r="K1815" s="0" t="n">
        <f aca="false">IF(B1815&lt;48,1.1^-((11-J1815)^2+8)-8^-((22-J1815)^2+1)+J1815,J1815)</f>
        <v>22</v>
      </c>
      <c r="L1815" s="0" t="n">
        <f aca="false">10^(K1815/B1815)</f>
        <v>2.87298483335366</v>
      </c>
      <c r="M1815" s="0" t="n">
        <f aca="false">ROUND(L1815,IF(B1815=96,2,1))</f>
        <v>2.9</v>
      </c>
      <c r="N1815" s="0" t="n">
        <f aca="false">M1815*10^(INT(LOG(A1815)))</f>
        <v>290</v>
      </c>
      <c r="O1815" s="1" t="n">
        <f aca="false">IF(A1815&lt;(H1815+N1815)/2,H1815,N1815)</f>
        <v>290</v>
      </c>
      <c r="P1815" s="2" t="n">
        <f aca="false">IF(A1815&lt;(ROUND(10^(IF(B1815&lt;48,1.1^-((11-INT(B1815*LOG(A1815/10^INT(LOG(A1815)))))^2+8)-8^-((22-INT(B1815*LOG(A1815/10^INT(LOG(A1815)))))^2+1)+INT(B1815*LOG(A1815/10^INT(LOG(A1815)))),INT(B1815*LOG(A1815/10^INT(LOG(A1815)))))/B1815),IF(B1815&gt;24,2,1))*10^(INT(LOG(A1815)))+ROUND(10^(IF(B1815&lt;48,1.1^-((11-INT(B1815*LOG(A1815/10^INT(LOG(A1815)))+1))^2+8)-8^-((22-INT(B1815*LOG(A1815/10^INT(LOG(A1815)))+1))^2+1)+INT(B1815*LOG(A1815/10^INT(LOG(A1815)))+1),INT(B1815*LOG(A1815/10^INT(LOG(A1815)))+1))/B1815),IF(B1815&gt;24,2,1))*10^(INT(LOG(A1815))))/2,ROUND(10^(IF(B1815&lt;48,1.1^-((11-INT(B1815*LOG(A1815/10^INT(LOG(A1815)))))^2+8)-8^-((22-INT(B1815*LOG(A1815/10^INT(LOG(A1815)))))^2+1)+INT(B1815*LOG(A1815/10^INT(LOG(A1815)))),INT(B1815*LOG(A1815/10^INT(LOG(A1815)))))/B1815),IF(B1815&gt;24,2,1))*10^(INT(LOG(A1815))),ROUND(10^(IF(B1815&lt;48,1.1^-((11-INT(B1815*LOG(A1815/10^INT(LOG(A1815)))+1))^2+8)-8^-((22-INT(B1815*LOG(A1815/10^INT(LOG(A1815)))+1))^2+1)+INT(B1815*LOG(A1815/10^INT(LOG(A1815)))+1),INT(B1815*LOG(A1815/10^INT(LOG(A1815)))+1))/B1815),IF(B1815&gt;24,2,1))*10^(INT(LOG(A1815))))</f>
        <v>287</v>
      </c>
    </row>
    <row r="1816" customFormat="false" ht="12.75" hidden="false" customHeight="false" outlineLevel="0" collapsed="false">
      <c r="A1816" s="10" t="n">
        <f aca="false">ROUND((A1815/10^INT(LOG(A1815))+0.001),3)*10^INT(LOG(A1815))</f>
        <v>281.2</v>
      </c>
      <c r="B1816" s="10" t="n">
        <f aca="false">$C$3</f>
        <v>48</v>
      </c>
      <c r="C1816" s="10" t="n">
        <f aca="false">A1816/10^INT(LOG(A1816))</f>
        <v>2.812</v>
      </c>
      <c r="D1816" s="0" t="n">
        <f aca="false">INT(B1816*LOG(C1816))</f>
        <v>21</v>
      </c>
      <c r="E1816" s="0" t="n">
        <f aca="false">IF(B1816&lt;48,1.1^-((11-D1816)^2+8)-8^-((22-D1816)^2+1)+D1816,D1816)</f>
        <v>21</v>
      </c>
      <c r="F1816" s="0" t="n">
        <f aca="false">10^(E1816/B1816)</f>
        <v>2.73841963426436</v>
      </c>
      <c r="G1816" s="0" t="n">
        <f aca="false">ROUND(F1816,IF(B1816=96,2,1))</f>
        <v>2.7</v>
      </c>
      <c r="H1816" s="0" t="n">
        <f aca="false">G1816*10^(INT(LOG(A1816)))</f>
        <v>270</v>
      </c>
      <c r="I1816" s="0" t="n">
        <f aca="false">A1816/10^INT(LOG(A1816))</f>
        <v>2.812</v>
      </c>
      <c r="J1816" s="0" t="n">
        <f aca="false">INT(B1816*LOG(I1816)+1)</f>
        <v>22</v>
      </c>
      <c r="K1816" s="0" t="n">
        <f aca="false">IF(B1816&lt;48,1.1^-((11-J1816)^2+8)-8^-((22-J1816)^2+1)+J1816,J1816)</f>
        <v>22</v>
      </c>
      <c r="L1816" s="0" t="n">
        <f aca="false">10^(K1816/B1816)</f>
        <v>2.87298483335366</v>
      </c>
      <c r="M1816" s="0" t="n">
        <f aca="false">ROUND(L1816,IF(B1816=96,2,1))</f>
        <v>2.9</v>
      </c>
      <c r="N1816" s="0" t="n">
        <f aca="false">M1816*10^(INT(LOG(A1816)))</f>
        <v>290</v>
      </c>
      <c r="O1816" s="1" t="n">
        <f aca="false">IF(A1816&lt;(H1816+N1816)/2,H1816,N1816)</f>
        <v>290</v>
      </c>
      <c r="P1816" s="2" t="n">
        <f aca="false">IF(A1816&lt;(ROUND(10^(IF(B1816&lt;48,1.1^-((11-INT(B1816*LOG(A1816/10^INT(LOG(A1816)))))^2+8)-8^-((22-INT(B1816*LOG(A1816/10^INT(LOG(A1816)))))^2+1)+INT(B1816*LOG(A1816/10^INT(LOG(A1816)))),INT(B1816*LOG(A1816/10^INT(LOG(A1816)))))/B1816),IF(B1816&gt;24,2,1))*10^(INT(LOG(A1816)))+ROUND(10^(IF(B1816&lt;48,1.1^-((11-INT(B1816*LOG(A1816/10^INT(LOG(A1816)))+1))^2+8)-8^-((22-INT(B1816*LOG(A1816/10^INT(LOG(A1816)))+1))^2+1)+INT(B1816*LOG(A1816/10^INT(LOG(A1816)))+1),INT(B1816*LOG(A1816/10^INT(LOG(A1816)))+1))/B1816),IF(B1816&gt;24,2,1))*10^(INT(LOG(A1816))))/2,ROUND(10^(IF(B1816&lt;48,1.1^-((11-INT(B1816*LOG(A1816/10^INT(LOG(A1816)))))^2+8)-8^-((22-INT(B1816*LOG(A1816/10^INT(LOG(A1816)))))^2+1)+INT(B1816*LOG(A1816/10^INT(LOG(A1816)))),INT(B1816*LOG(A1816/10^INT(LOG(A1816)))))/B1816),IF(B1816&gt;24,2,1))*10^(INT(LOG(A1816))),ROUND(10^(IF(B1816&lt;48,1.1^-((11-INT(B1816*LOG(A1816/10^INT(LOG(A1816)))+1))^2+8)-8^-((22-INT(B1816*LOG(A1816/10^INT(LOG(A1816)))+1))^2+1)+INT(B1816*LOG(A1816/10^INT(LOG(A1816)))+1),INT(B1816*LOG(A1816/10^INT(LOG(A1816)))+1))/B1816),IF(B1816&gt;24,2,1))*10^(INT(LOG(A1816))))</f>
        <v>287</v>
      </c>
    </row>
    <row r="1817" customFormat="false" ht="12.75" hidden="false" customHeight="false" outlineLevel="0" collapsed="false">
      <c r="A1817" s="10" t="n">
        <f aca="false">ROUND((A1816/10^INT(LOG(A1816))+0.001),3)*10^INT(LOG(A1816))</f>
        <v>281.3</v>
      </c>
      <c r="B1817" s="10" t="n">
        <f aca="false">$C$3</f>
        <v>48</v>
      </c>
      <c r="C1817" s="10" t="n">
        <f aca="false">A1817/10^INT(LOG(A1817))</f>
        <v>2.813</v>
      </c>
      <c r="D1817" s="0" t="n">
        <f aca="false">INT(B1817*LOG(C1817))</f>
        <v>21</v>
      </c>
      <c r="E1817" s="0" t="n">
        <f aca="false">IF(B1817&lt;48,1.1^-((11-D1817)^2+8)-8^-((22-D1817)^2+1)+D1817,D1817)</f>
        <v>21</v>
      </c>
      <c r="F1817" s="0" t="n">
        <f aca="false">10^(E1817/B1817)</f>
        <v>2.73841963426436</v>
      </c>
      <c r="G1817" s="0" t="n">
        <f aca="false">ROUND(F1817,IF(B1817=96,2,1))</f>
        <v>2.7</v>
      </c>
      <c r="H1817" s="0" t="n">
        <f aca="false">G1817*10^(INT(LOG(A1817)))</f>
        <v>270</v>
      </c>
      <c r="I1817" s="0" t="n">
        <f aca="false">A1817/10^INT(LOG(A1817))</f>
        <v>2.813</v>
      </c>
      <c r="J1817" s="0" t="n">
        <f aca="false">INT(B1817*LOG(I1817)+1)</f>
        <v>22</v>
      </c>
      <c r="K1817" s="0" t="n">
        <f aca="false">IF(B1817&lt;48,1.1^-((11-J1817)^2+8)-8^-((22-J1817)^2+1)+J1817,J1817)</f>
        <v>22</v>
      </c>
      <c r="L1817" s="0" t="n">
        <f aca="false">10^(K1817/B1817)</f>
        <v>2.87298483335366</v>
      </c>
      <c r="M1817" s="0" t="n">
        <f aca="false">ROUND(L1817,IF(B1817=96,2,1))</f>
        <v>2.9</v>
      </c>
      <c r="N1817" s="0" t="n">
        <f aca="false">M1817*10^(INT(LOG(A1817)))</f>
        <v>290</v>
      </c>
      <c r="O1817" s="1" t="n">
        <f aca="false">IF(A1817&lt;(H1817+N1817)/2,H1817,N1817)</f>
        <v>290</v>
      </c>
      <c r="P1817" s="2" t="n">
        <f aca="false">IF(A1817&lt;(ROUND(10^(IF(B1817&lt;48,1.1^-((11-INT(B1817*LOG(A1817/10^INT(LOG(A1817)))))^2+8)-8^-((22-INT(B1817*LOG(A1817/10^INT(LOG(A1817)))))^2+1)+INT(B1817*LOG(A1817/10^INT(LOG(A1817)))),INT(B1817*LOG(A1817/10^INT(LOG(A1817)))))/B1817),IF(B1817&gt;24,2,1))*10^(INT(LOG(A1817)))+ROUND(10^(IF(B1817&lt;48,1.1^-((11-INT(B1817*LOG(A1817/10^INT(LOG(A1817)))+1))^2+8)-8^-((22-INT(B1817*LOG(A1817/10^INT(LOG(A1817)))+1))^2+1)+INT(B1817*LOG(A1817/10^INT(LOG(A1817)))+1),INT(B1817*LOG(A1817/10^INT(LOG(A1817)))+1))/B1817),IF(B1817&gt;24,2,1))*10^(INT(LOG(A1817))))/2,ROUND(10^(IF(B1817&lt;48,1.1^-((11-INT(B1817*LOG(A1817/10^INT(LOG(A1817)))))^2+8)-8^-((22-INT(B1817*LOG(A1817/10^INT(LOG(A1817)))))^2+1)+INT(B1817*LOG(A1817/10^INT(LOG(A1817)))),INT(B1817*LOG(A1817/10^INT(LOG(A1817)))))/B1817),IF(B1817&gt;24,2,1))*10^(INT(LOG(A1817))),ROUND(10^(IF(B1817&lt;48,1.1^-((11-INT(B1817*LOG(A1817/10^INT(LOG(A1817)))+1))^2+8)-8^-((22-INT(B1817*LOG(A1817/10^INT(LOG(A1817)))+1))^2+1)+INT(B1817*LOG(A1817/10^INT(LOG(A1817)))+1),INT(B1817*LOG(A1817/10^INT(LOG(A1817)))+1))/B1817),IF(B1817&gt;24,2,1))*10^(INT(LOG(A1817))))</f>
        <v>287</v>
      </c>
    </row>
    <row r="1818" customFormat="false" ht="12.75" hidden="false" customHeight="false" outlineLevel="0" collapsed="false">
      <c r="A1818" s="10" t="n">
        <f aca="false">ROUND((A1817/10^INT(LOG(A1817))+0.001),3)*10^INT(LOG(A1817))</f>
        <v>281.4</v>
      </c>
      <c r="B1818" s="10" t="n">
        <f aca="false">$C$3</f>
        <v>48</v>
      </c>
      <c r="C1818" s="10" t="n">
        <f aca="false">A1818/10^INT(LOG(A1818))</f>
        <v>2.814</v>
      </c>
      <c r="D1818" s="0" t="n">
        <f aca="false">INT(B1818*LOG(C1818))</f>
        <v>21</v>
      </c>
      <c r="E1818" s="0" t="n">
        <f aca="false">IF(B1818&lt;48,1.1^-((11-D1818)^2+8)-8^-((22-D1818)^2+1)+D1818,D1818)</f>
        <v>21</v>
      </c>
      <c r="F1818" s="0" t="n">
        <f aca="false">10^(E1818/B1818)</f>
        <v>2.73841963426436</v>
      </c>
      <c r="G1818" s="0" t="n">
        <f aca="false">ROUND(F1818,IF(B1818=96,2,1))</f>
        <v>2.7</v>
      </c>
      <c r="H1818" s="0" t="n">
        <f aca="false">G1818*10^(INT(LOG(A1818)))</f>
        <v>270</v>
      </c>
      <c r="I1818" s="0" t="n">
        <f aca="false">A1818/10^INT(LOG(A1818))</f>
        <v>2.814</v>
      </c>
      <c r="J1818" s="0" t="n">
        <f aca="false">INT(B1818*LOG(I1818)+1)</f>
        <v>22</v>
      </c>
      <c r="K1818" s="0" t="n">
        <f aca="false">IF(B1818&lt;48,1.1^-((11-J1818)^2+8)-8^-((22-J1818)^2+1)+J1818,J1818)</f>
        <v>22</v>
      </c>
      <c r="L1818" s="0" t="n">
        <f aca="false">10^(K1818/B1818)</f>
        <v>2.87298483335366</v>
      </c>
      <c r="M1818" s="0" t="n">
        <f aca="false">ROUND(L1818,IF(B1818=96,2,1))</f>
        <v>2.9</v>
      </c>
      <c r="N1818" s="0" t="n">
        <f aca="false">M1818*10^(INT(LOG(A1818)))</f>
        <v>290</v>
      </c>
      <c r="O1818" s="1" t="n">
        <f aca="false">IF(A1818&lt;(H1818+N1818)/2,H1818,N1818)</f>
        <v>290</v>
      </c>
      <c r="P1818" s="2" t="n">
        <f aca="false">IF(A1818&lt;(ROUND(10^(IF(B1818&lt;48,1.1^-((11-INT(B1818*LOG(A1818/10^INT(LOG(A1818)))))^2+8)-8^-((22-INT(B1818*LOG(A1818/10^INT(LOG(A1818)))))^2+1)+INT(B1818*LOG(A1818/10^INT(LOG(A1818)))),INT(B1818*LOG(A1818/10^INT(LOG(A1818)))))/B1818),IF(B1818&gt;24,2,1))*10^(INT(LOG(A1818)))+ROUND(10^(IF(B1818&lt;48,1.1^-((11-INT(B1818*LOG(A1818/10^INT(LOG(A1818)))+1))^2+8)-8^-((22-INT(B1818*LOG(A1818/10^INT(LOG(A1818)))+1))^2+1)+INT(B1818*LOG(A1818/10^INT(LOG(A1818)))+1),INT(B1818*LOG(A1818/10^INT(LOG(A1818)))+1))/B1818),IF(B1818&gt;24,2,1))*10^(INT(LOG(A1818))))/2,ROUND(10^(IF(B1818&lt;48,1.1^-((11-INT(B1818*LOG(A1818/10^INT(LOG(A1818)))))^2+8)-8^-((22-INT(B1818*LOG(A1818/10^INT(LOG(A1818)))))^2+1)+INT(B1818*LOG(A1818/10^INT(LOG(A1818)))),INT(B1818*LOG(A1818/10^INT(LOG(A1818)))))/B1818),IF(B1818&gt;24,2,1))*10^(INT(LOG(A1818))),ROUND(10^(IF(B1818&lt;48,1.1^-((11-INT(B1818*LOG(A1818/10^INT(LOG(A1818)))+1))^2+8)-8^-((22-INT(B1818*LOG(A1818/10^INT(LOG(A1818)))+1))^2+1)+INT(B1818*LOG(A1818/10^INT(LOG(A1818)))+1),INT(B1818*LOG(A1818/10^INT(LOG(A1818)))+1))/B1818),IF(B1818&gt;24,2,1))*10^(INT(LOG(A1818))))</f>
        <v>287</v>
      </c>
    </row>
    <row r="1819" customFormat="false" ht="12.75" hidden="false" customHeight="false" outlineLevel="0" collapsed="false">
      <c r="A1819" s="10" t="n">
        <f aca="false">ROUND((A1818/10^INT(LOG(A1818))+0.001),3)*10^INT(LOG(A1818))</f>
        <v>281.5</v>
      </c>
      <c r="B1819" s="10" t="n">
        <f aca="false">$C$3</f>
        <v>48</v>
      </c>
      <c r="C1819" s="10" t="n">
        <f aca="false">A1819/10^INT(LOG(A1819))</f>
        <v>2.815</v>
      </c>
      <c r="D1819" s="0" t="n">
        <f aca="false">INT(B1819*LOG(C1819))</f>
        <v>21</v>
      </c>
      <c r="E1819" s="0" t="n">
        <f aca="false">IF(B1819&lt;48,1.1^-((11-D1819)^2+8)-8^-((22-D1819)^2+1)+D1819,D1819)</f>
        <v>21</v>
      </c>
      <c r="F1819" s="0" t="n">
        <f aca="false">10^(E1819/B1819)</f>
        <v>2.73841963426436</v>
      </c>
      <c r="G1819" s="0" t="n">
        <f aca="false">ROUND(F1819,IF(B1819=96,2,1))</f>
        <v>2.7</v>
      </c>
      <c r="H1819" s="0" t="n">
        <f aca="false">G1819*10^(INT(LOG(A1819)))</f>
        <v>270</v>
      </c>
      <c r="I1819" s="0" t="n">
        <f aca="false">A1819/10^INT(LOG(A1819))</f>
        <v>2.815</v>
      </c>
      <c r="J1819" s="0" t="n">
        <f aca="false">INT(B1819*LOG(I1819)+1)</f>
        <v>22</v>
      </c>
      <c r="K1819" s="0" t="n">
        <f aca="false">IF(B1819&lt;48,1.1^-((11-J1819)^2+8)-8^-((22-J1819)^2+1)+J1819,J1819)</f>
        <v>22</v>
      </c>
      <c r="L1819" s="0" t="n">
        <f aca="false">10^(K1819/B1819)</f>
        <v>2.87298483335366</v>
      </c>
      <c r="M1819" s="0" t="n">
        <f aca="false">ROUND(L1819,IF(B1819=96,2,1))</f>
        <v>2.9</v>
      </c>
      <c r="N1819" s="0" t="n">
        <f aca="false">M1819*10^(INT(LOG(A1819)))</f>
        <v>290</v>
      </c>
      <c r="O1819" s="1" t="n">
        <f aca="false">IF(A1819&lt;(H1819+N1819)/2,H1819,N1819)</f>
        <v>290</v>
      </c>
      <c r="P1819" s="2" t="n">
        <f aca="false">IF(A1819&lt;(ROUND(10^(IF(B1819&lt;48,1.1^-((11-INT(B1819*LOG(A1819/10^INT(LOG(A1819)))))^2+8)-8^-((22-INT(B1819*LOG(A1819/10^INT(LOG(A1819)))))^2+1)+INT(B1819*LOG(A1819/10^INT(LOG(A1819)))),INT(B1819*LOG(A1819/10^INT(LOG(A1819)))))/B1819),IF(B1819&gt;24,2,1))*10^(INT(LOG(A1819)))+ROUND(10^(IF(B1819&lt;48,1.1^-((11-INT(B1819*LOG(A1819/10^INT(LOG(A1819)))+1))^2+8)-8^-((22-INT(B1819*LOG(A1819/10^INT(LOG(A1819)))+1))^2+1)+INT(B1819*LOG(A1819/10^INT(LOG(A1819)))+1),INT(B1819*LOG(A1819/10^INT(LOG(A1819)))+1))/B1819),IF(B1819&gt;24,2,1))*10^(INT(LOG(A1819))))/2,ROUND(10^(IF(B1819&lt;48,1.1^-((11-INT(B1819*LOG(A1819/10^INT(LOG(A1819)))))^2+8)-8^-((22-INT(B1819*LOG(A1819/10^INT(LOG(A1819)))))^2+1)+INT(B1819*LOG(A1819/10^INT(LOG(A1819)))),INT(B1819*LOG(A1819/10^INT(LOG(A1819)))))/B1819),IF(B1819&gt;24,2,1))*10^(INT(LOG(A1819))),ROUND(10^(IF(B1819&lt;48,1.1^-((11-INT(B1819*LOG(A1819/10^INT(LOG(A1819)))+1))^2+8)-8^-((22-INT(B1819*LOG(A1819/10^INT(LOG(A1819)))+1))^2+1)+INT(B1819*LOG(A1819/10^INT(LOG(A1819)))+1),INT(B1819*LOG(A1819/10^INT(LOG(A1819)))+1))/B1819),IF(B1819&gt;24,2,1))*10^(INT(LOG(A1819))))</f>
        <v>287</v>
      </c>
    </row>
    <row r="1820" customFormat="false" ht="12.75" hidden="false" customHeight="false" outlineLevel="0" collapsed="false">
      <c r="A1820" s="10" t="n">
        <f aca="false">ROUND((A1819/10^INT(LOG(A1819))+0.001),3)*10^INT(LOG(A1819))</f>
        <v>281.6</v>
      </c>
      <c r="B1820" s="10" t="n">
        <f aca="false">$C$3</f>
        <v>48</v>
      </c>
      <c r="C1820" s="10" t="n">
        <f aca="false">A1820/10^INT(LOG(A1820))</f>
        <v>2.816</v>
      </c>
      <c r="D1820" s="0" t="n">
        <f aca="false">INT(B1820*LOG(C1820))</f>
        <v>21</v>
      </c>
      <c r="E1820" s="0" t="n">
        <f aca="false">IF(B1820&lt;48,1.1^-((11-D1820)^2+8)-8^-((22-D1820)^2+1)+D1820,D1820)</f>
        <v>21</v>
      </c>
      <c r="F1820" s="0" t="n">
        <f aca="false">10^(E1820/B1820)</f>
        <v>2.73841963426436</v>
      </c>
      <c r="G1820" s="0" t="n">
        <f aca="false">ROUND(F1820,IF(B1820=96,2,1))</f>
        <v>2.7</v>
      </c>
      <c r="H1820" s="0" t="n">
        <f aca="false">G1820*10^(INT(LOG(A1820)))</f>
        <v>270</v>
      </c>
      <c r="I1820" s="0" t="n">
        <f aca="false">A1820/10^INT(LOG(A1820))</f>
        <v>2.816</v>
      </c>
      <c r="J1820" s="0" t="n">
        <f aca="false">INT(B1820*LOG(I1820)+1)</f>
        <v>22</v>
      </c>
      <c r="K1820" s="0" t="n">
        <f aca="false">IF(B1820&lt;48,1.1^-((11-J1820)^2+8)-8^-((22-J1820)^2+1)+J1820,J1820)</f>
        <v>22</v>
      </c>
      <c r="L1820" s="0" t="n">
        <f aca="false">10^(K1820/B1820)</f>
        <v>2.87298483335366</v>
      </c>
      <c r="M1820" s="0" t="n">
        <f aca="false">ROUND(L1820,IF(B1820=96,2,1))</f>
        <v>2.9</v>
      </c>
      <c r="N1820" s="0" t="n">
        <f aca="false">M1820*10^(INT(LOG(A1820)))</f>
        <v>290</v>
      </c>
      <c r="O1820" s="1" t="n">
        <f aca="false">IF(A1820&lt;(H1820+N1820)/2,H1820,N1820)</f>
        <v>290</v>
      </c>
      <c r="P1820" s="2" t="n">
        <f aca="false">IF(A1820&lt;(ROUND(10^(IF(B1820&lt;48,1.1^-((11-INT(B1820*LOG(A1820/10^INT(LOG(A1820)))))^2+8)-8^-((22-INT(B1820*LOG(A1820/10^INT(LOG(A1820)))))^2+1)+INT(B1820*LOG(A1820/10^INT(LOG(A1820)))),INT(B1820*LOG(A1820/10^INT(LOG(A1820)))))/B1820),IF(B1820&gt;24,2,1))*10^(INT(LOG(A1820)))+ROUND(10^(IF(B1820&lt;48,1.1^-((11-INT(B1820*LOG(A1820/10^INT(LOG(A1820)))+1))^2+8)-8^-((22-INT(B1820*LOG(A1820/10^INT(LOG(A1820)))+1))^2+1)+INT(B1820*LOG(A1820/10^INT(LOG(A1820)))+1),INT(B1820*LOG(A1820/10^INT(LOG(A1820)))+1))/B1820),IF(B1820&gt;24,2,1))*10^(INT(LOG(A1820))))/2,ROUND(10^(IF(B1820&lt;48,1.1^-((11-INT(B1820*LOG(A1820/10^INT(LOG(A1820)))))^2+8)-8^-((22-INT(B1820*LOG(A1820/10^INT(LOG(A1820)))))^2+1)+INT(B1820*LOG(A1820/10^INT(LOG(A1820)))),INT(B1820*LOG(A1820/10^INT(LOG(A1820)))))/B1820),IF(B1820&gt;24,2,1))*10^(INT(LOG(A1820))),ROUND(10^(IF(B1820&lt;48,1.1^-((11-INT(B1820*LOG(A1820/10^INT(LOG(A1820)))+1))^2+8)-8^-((22-INT(B1820*LOG(A1820/10^INT(LOG(A1820)))+1))^2+1)+INT(B1820*LOG(A1820/10^INT(LOG(A1820)))+1),INT(B1820*LOG(A1820/10^INT(LOG(A1820)))+1))/B1820),IF(B1820&gt;24,2,1))*10^(INT(LOG(A1820))))</f>
        <v>287</v>
      </c>
    </row>
    <row r="1821" customFormat="false" ht="12.75" hidden="false" customHeight="false" outlineLevel="0" collapsed="false">
      <c r="A1821" s="10" t="n">
        <f aca="false">ROUND((A1820/10^INT(LOG(A1820))+0.001),3)*10^INT(LOG(A1820))</f>
        <v>281.7</v>
      </c>
      <c r="B1821" s="10" t="n">
        <f aca="false">$C$3</f>
        <v>48</v>
      </c>
      <c r="C1821" s="10" t="n">
        <f aca="false">A1821/10^INT(LOG(A1821))</f>
        <v>2.817</v>
      </c>
      <c r="D1821" s="0" t="n">
        <f aca="false">INT(B1821*LOG(C1821))</f>
        <v>21</v>
      </c>
      <c r="E1821" s="0" t="n">
        <f aca="false">IF(B1821&lt;48,1.1^-((11-D1821)^2+8)-8^-((22-D1821)^2+1)+D1821,D1821)</f>
        <v>21</v>
      </c>
      <c r="F1821" s="0" t="n">
        <f aca="false">10^(E1821/B1821)</f>
        <v>2.73841963426436</v>
      </c>
      <c r="G1821" s="0" t="n">
        <f aca="false">ROUND(F1821,IF(B1821=96,2,1))</f>
        <v>2.7</v>
      </c>
      <c r="H1821" s="0" t="n">
        <f aca="false">G1821*10^(INT(LOG(A1821)))</f>
        <v>270</v>
      </c>
      <c r="I1821" s="0" t="n">
        <f aca="false">A1821/10^INT(LOG(A1821))</f>
        <v>2.817</v>
      </c>
      <c r="J1821" s="0" t="n">
        <f aca="false">INT(B1821*LOG(I1821)+1)</f>
        <v>22</v>
      </c>
      <c r="K1821" s="0" t="n">
        <f aca="false">IF(B1821&lt;48,1.1^-((11-J1821)^2+8)-8^-((22-J1821)^2+1)+J1821,J1821)</f>
        <v>22</v>
      </c>
      <c r="L1821" s="0" t="n">
        <f aca="false">10^(K1821/B1821)</f>
        <v>2.87298483335366</v>
      </c>
      <c r="M1821" s="0" t="n">
        <f aca="false">ROUND(L1821,IF(B1821=96,2,1))</f>
        <v>2.9</v>
      </c>
      <c r="N1821" s="0" t="n">
        <f aca="false">M1821*10^(INT(LOG(A1821)))</f>
        <v>290</v>
      </c>
      <c r="O1821" s="1" t="n">
        <f aca="false">IF(A1821&lt;(H1821+N1821)/2,H1821,N1821)</f>
        <v>290</v>
      </c>
      <c r="P1821" s="2" t="n">
        <f aca="false">IF(A1821&lt;(ROUND(10^(IF(B1821&lt;48,1.1^-((11-INT(B1821*LOG(A1821/10^INT(LOG(A1821)))))^2+8)-8^-((22-INT(B1821*LOG(A1821/10^INT(LOG(A1821)))))^2+1)+INT(B1821*LOG(A1821/10^INT(LOG(A1821)))),INT(B1821*LOG(A1821/10^INT(LOG(A1821)))))/B1821),IF(B1821&gt;24,2,1))*10^(INT(LOG(A1821)))+ROUND(10^(IF(B1821&lt;48,1.1^-((11-INT(B1821*LOG(A1821/10^INT(LOG(A1821)))+1))^2+8)-8^-((22-INT(B1821*LOG(A1821/10^INT(LOG(A1821)))+1))^2+1)+INT(B1821*LOG(A1821/10^INT(LOG(A1821)))+1),INT(B1821*LOG(A1821/10^INT(LOG(A1821)))+1))/B1821),IF(B1821&gt;24,2,1))*10^(INT(LOG(A1821))))/2,ROUND(10^(IF(B1821&lt;48,1.1^-((11-INT(B1821*LOG(A1821/10^INT(LOG(A1821)))))^2+8)-8^-((22-INT(B1821*LOG(A1821/10^INT(LOG(A1821)))))^2+1)+INT(B1821*LOG(A1821/10^INT(LOG(A1821)))),INT(B1821*LOG(A1821/10^INT(LOG(A1821)))))/B1821),IF(B1821&gt;24,2,1))*10^(INT(LOG(A1821))),ROUND(10^(IF(B1821&lt;48,1.1^-((11-INT(B1821*LOG(A1821/10^INT(LOG(A1821)))+1))^2+8)-8^-((22-INT(B1821*LOG(A1821/10^INT(LOG(A1821)))+1))^2+1)+INT(B1821*LOG(A1821/10^INT(LOG(A1821)))+1),INT(B1821*LOG(A1821/10^INT(LOG(A1821)))+1))/B1821),IF(B1821&gt;24,2,1))*10^(INT(LOG(A1821))))</f>
        <v>287</v>
      </c>
    </row>
    <row r="1822" customFormat="false" ht="12.75" hidden="false" customHeight="false" outlineLevel="0" collapsed="false">
      <c r="A1822" s="10" t="n">
        <f aca="false">ROUND((A1821/10^INT(LOG(A1821))+0.001),3)*10^INT(LOG(A1821))</f>
        <v>281.8</v>
      </c>
      <c r="B1822" s="10" t="n">
        <f aca="false">$C$3</f>
        <v>48</v>
      </c>
      <c r="C1822" s="10" t="n">
        <f aca="false">A1822/10^INT(LOG(A1822))</f>
        <v>2.818</v>
      </c>
      <c r="D1822" s="0" t="n">
        <f aca="false">INT(B1822*LOG(C1822))</f>
        <v>21</v>
      </c>
      <c r="E1822" s="0" t="n">
        <f aca="false">IF(B1822&lt;48,1.1^-((11-D1822)^2+8)-8^-((22-D1822)^2+1)+D1822,D1822)</f>
        <v>21</v>
      </c>
      <c r="F1822" s="0" t="n">
        <f aca="false">10^(E1822/B1822)</f>
        <v>2.73841963426436</v>
      </c>
      <c r="G1822" s="0" t="n">
        <f aca="false">ROUND(F1822,IF(B1822=96,2,1))</f>
        <v>2.7</v>
      </c>
      <c r="H1822" s="0" t="n">
        <f aca="false">G1822*10^(INT(LOG(A1822)))</f>
        <v>270</v>
      </c>
      <c r="I1822" s="0" t="n">
        <f aca="false">A1822/10^INT(LOG(A1822))</f>
        <v>2.818</v>
      </c>
      <c r="J1822" s="0" t="n">
        <f aca="false">INT(B1822*LOG(I1822)+1)</f>
        <v>22</v>
      </c>
      <c r="K1822" s="0" t="n">
        <f aca="false">IF(B1822&lt;48,1.1^-((11-J1822)^2+8)-8^-((22-J1822)^2+1)+J1822,J1822)</f>
        <v>22</v>
      </c>
      <c r="L1822" s="0" t="n">
        <f aca="false">10^(K1822/B1822)</f>
        <v>2.87298483335366</v>
      </c>
      <c r="M1822" s="0" t="n">
        <f aca="false">ROUND(L1822,IF(B1822=96,2,1))</f>
        <v>2.9</v>
      </c>
      <c r="N1822" s="0" t="n">
        <f aca="false">M1822*10^(INT(LOG(A1822)))</f>
        <v>290</v>
      </c>
      <c r="O1822" s="1" t="n">
        <f aca="false">IF(A1822&lt;(H1822+N1822)/2,H1822,N1822)</f>
        <v>290</v>
      </c>
      <c r="P1822" s="2" t="n">
        <f aca="false">IF(A1822&lt;(ROUND(10^(IF(B1822&lt;48,1.1^-((11-INT(B1822*LOG(A1822/10^INT(LOG(A1822)))))^2+8)-8^-((22-INT(B1822*LOG(A1822/10^INT(LOG(A1822)))))^2+1)+INT(B1822*LOG(A1822/10^INT(LOG(A1822)))),INT(B1822*LOG(A1822/10^INT(LOG(A1822)))))/B1822),IF(B1822&gt;24,2,1))*10^(INT(LOG(A1822)))+ROUND(10^(IF(B1822&lt;48,1.1^-((11-INT(B1822*LOG(A1822/10^INT(LOG(A1822)))+1))^2+8)-8^-((22-INT(B1822*LOG(A1822/10^INT(LOG(A1822)))+1))^2+1)+INT(B1822*LOG(A1822/10^INT(LOG(A1822)))+1),INT(B1822*LOG(A1822/10^INT(LOG(A1822)))+1))/B1822),IF(B1822&gt;24,2,1))*10^(INT(LOG(A1822))))/2,ROUND(10^(IF(B1822&lt;48,1.1^-((11-INT(B1822*LOG(A1822/10^INT(LOG(A1822)))))^2+8)-8^-((22-INT(B1822*LOG(A1822/10^INT(LOG(A1822)))))^2+1)+INT(B1822*LOG(A1822/10^INT(LOG(A1822)))),INT(B1822*LOG(A1822/10^INT(LOG(A1822)))))/B1822),IF(B1822&gt;24,2,1))*10^(INT(LOG(A1822))),ROUND(10^(IF(B1822&lt;48,1.1^-((11-INT(B1822*LOG(A1822/10^INT(LOG(A1822)))+1))^2+8)-8^-((22-INT(B1822*LOG(A1822/10^INT(LOG(A1822)))+1))^2+1)+INT(B1822*LOG(A1822/10^INT(LOG(A1822)))+1),INT(B1822*LOG(A1822/10^INT(LOG(A1822)))+1))/B1822),IF(B1822&gt;24,2,1))*10^(INT(LOG(A1822))))</f>
        <v>287</v>
      </c>
    </row>
    <row r="1823" customFormat="false" ht="12.75" hidden="false" customHeight="false" outlineLevel="0" collapsed="false">
      <c r="A1823" s="10" t="n">
        <f aca="false">ROUND((A1822/10^INT(LOG(A1822))+0.001),3)*10^INT(LOG(A1822))</f>
        <v>281.9</v>
      </c>
      <c r="B1823" s="10" t="n">
        <f aca="false">$C$3</f>
        <v>48</v>
      </c>
      <c r="C1823" s="10" t="n">
        <f aca="false">A1823/10^INT(LOG(A1823))</f>
        <v>2.819</v>
      </c>
      <c r="D1823" s="0" t="n">
        <f aca="false">INT(B1823*LOG(C1823))</f>
        <v>21</v>
      </c>
      <c r="E1823" s="0" t="n">
        <f aca="false">IF(B1823&lt;48,1.1^-((11-D1823)^2+8)-8^-((22-D1823)^2+1)+D1823,D1823)</f>
        <v>21</v>
      </c>
      <c r="F1823" s="0" t="n">
        <f aca="false">10^(E1823/B1823)</f>
        <v>2.73841963426436</v>
      </c>
      <c r="G1823" s="0" t="n">
        <f aca="false">ROUND(F1823,IF(B1823=96,2,1))</f>
        <v>2.7</v>
      </c>
      <c r="H1823" s="0" t="n">
        <f aca="false">G1823*10^(INT(LOG(A1823)))</f>
        <v>270</v>
      </c>
      <c r="I1823" s="0" t="n">
        <f aca="false">A1823/10^INT(LOG(A1823))</f>
        <v>2.819</v>
      </c>
      <c r="J1823" s="0" t="n">
        <f aca="false">INT(B1823*LOG(I1823)+1)</f>
        <v>22</v>
      </c>
      <c r="K1823" s="0" t="n">
        <f aca="false">IF(B1823&lt;48,1.1^-((11-J1823)^2+8)-8^-((22-J1823)^2+1)+J1823,J1823)</f>
        <v>22</v>
      </c>
      <c r="L1823" s="0" t="n">
        <f aca="false">10^(K1823/B1823)</f>
        <v>2.87298483335366</v>
      </c>
      <c r="M1823" s="0" t="n">
        <f aca="false">ROUND(L1823,IF(B1823=96,2,1))</f>
        <v>2.9</v>
      </c>
      <c r="N1823" s="0" t="n">
        <f aca="false">M1823*10^(INT(LOG(A1823)))</f>
        <v>290</v>
      </c>
      <c r="O1823" s="1" t="n">
        <f aca="false">IF(A1823&lt;(H1823+N1823)/2,H1823,N1823)</f>
        <v>290</v>
      </c>
      <c r="P1823" s="2" t="n">
        <f aca="false">IF(A1823&lt;(ROUND(10^(IF(B1823&lt;48,1.1^-((11-INT(B1823*LOG(A1823/10^INT(LOG(A1823)))))^2+8)-8^-((22-INT(B1823*LOG(A1823/10^INT(LOG(A1823)))))^2+1)+INT(B1823*LOG(A1823/10^INT(LOG(A1823)))),INT(B1823*LOG(A1823/10^INT(LOG(A1823)))))/B1823),IF(B1823&gt;24,2,1))*10^(INT(LOG(A1823)))+ROUND(10^(IF(B1823&lt;48,1.1^-((11-INT(B1823*LOG(A1823/10^INT(LOG(A1823)))+1))^2+8)-8^-((22-INT(B1823*LOG(A1823/10^INT(LOG(A1823)))+1))^2+1)+INT(B1823*LOG(A1823/10^INT(LOG(A1823)))+1),INT(B1823*LOG(A1823/10^INT(LOG(A1823)))+1))/B1823),IF(B1823&gt;24,2,1))*10^(INT(LOG(A1823))))/2,ROUND(10^(IF(B1823&lt;48,1.1^-((11-INT(B1823*LOG(A1823/10^INT(LOG(A1823)))))^2+8)-8^-((22-INT(B1823*LOG(A1823/10^INT(LOG(A1823)))))^2+1)+INT(B1823*LOG(A1823/10^INT(LOG(A1823)))),INT(B1823*LOG(A1823/10^INT(LOG(A1823)))))/B1823),IF(B1823&gt;24,2,1))*10^(INT(LOG(A1823))),ROUND(10^(IF(B1823&lt;48,1.1^-((11-INT(B1823*LOG(A1823/10^INT(LOG(A1823)))+1))^2+8)-8^-((22-INT(B1823*LOG(A1823/10^INT(LOG(A1823)))+1))^2+1)+INT(B1823*LOG(A1823/10^INT(LOG(A1823)))+1),INT(B1823*LOG(A1823/10^INT(LOG(A1823)))+1))/B1823),IF(B1823&gt;24,2,1))*10^(INT(LOG(A1823))))</f>
        <v>287</v>
      </c>
    </row>
    <row r="1824" customFormat="false" ht="12.75" hidden="false" customHeight="false" outlineLevel="0" collapsed="false">
      <c r="A1824" s="10" t="n">
        <f aca="false">ROUND((A1823/10^INT(LOG(A1823))+0.001),3)*10^INT(LOG(A1823))</f>
        <v>282</v>
      </c>
      <c r="B1824" s="10" t="n">
        <f aca="false">$C$3</f>
        <v>48</v>
      </c>
      <c r="C1824" s="10" t="n">
        <f aca="false">A1824/10^INT(LOG(A1824))</f>
        <v>2.82</v>
      </c>
      <c r="D1824" s="0" t="n">
        <f aca="false">INT(B1824*LOG(C1824))</f>
        <v>21</v>
      </c>
      <c r="E1824" s="0" t="n">
        <f aca="false">IF(B1824&lt;48,1.1^-((11-D1824)^2+8)-8^-((22-D1824)^2+1)+D1824,D1824)</f>
        <v>21</v>
      </c>
      <c r="F1824" s="0" t="n">
        <f aca="false">10^(E1824/B1824)</f>
        <v>2.73841963426436</v>
      </c>
      <c r="G1824" s="0" t="n">
        <f aca="false">ROUND(F1824,IF(B1824=96,2,1))</f>
        <v>2.7</v>
      </c>
      <c r="H1824" s="0" t="n">
        <f aca="false">G1824*10^(INT(LOG(A1824)))</f>
        <v>270</v>
      </c>
      <c r="I1824" s="0" t="n">
        <f aca="false">A1824/10^INT(LOG(A1824))</f>
        <v>2.82</v>
      </c>
      <c r="J1824" s="0" t="n">
        <f aca="false">INT(B1824*LOG(I1824)+1)</f>
        <v>22</v>
      </c>
      <c r="K1824" s="0" t="n">
        <f aca="false">IF(B1824&lt;48,1.1^-((11-J1824)^2+8)-8^-((22-J1824)^2+1)+J1824,J1824)</f>
        <v>22</v>
      </c>
      <c r="L1824" s="0" t="n">
        <f aca="false">10^(K1824/B1824)</f>
        <v>2.87298483335366</v>
      </c>
      <c r="M1824" s="0" t="n">
        <f aca="false">ROUND(L1824,IF(B1824=96,2,1))</f>
        <v>2.9</v>
      </c>
      <c r="N1824" s="0" t="n">
        <f aca="false">M1824*10^(INT(LOG(A1824)))</f>
        <v>290</v>
      </c>
      <c r="O1824" s="1" t="n">
        <f aca="false">IF(A1824&lt;(H1824+N1824)/2,H1824,N1824)</f>
        <v>290</v>
      </c>
      <c r="P1824" s="2" t="n">
        <f aca="false">IF(A1824&lt;(ROUND(10^(IF(B1824&lt;48,1.1^-((11-INT(B1824*LOG(A1824/10^INT(LOG(A1824)))))^2+8)-8^-((22-INT(B1824*LOG(A1824/10^INT(LOG(A1824)))))^2+1)+INT(B1824*LOG(A1824/10^INT(LOG(A1824)))),INT(B1824*LOG(A1824/10^INT(LOG(A1824)))))/B1824),IF(B1824&gt;24,2,1))*10^(INT(LOG(A1824)))+ROUND(10^(IF(B1824&lt;48,1.1^-((11-INT(B1824*LOG(A1824/10^INT(LOG(A1824)))+1))^2+8)-8^-((22-INT(B1824*LOG(A1824/10^INT(LOG(A1824)))+1))^2+1)+INT(B1824*LOG(A1824/10^INT(LOG(A1824)))+1),INT(B1824*LOG(A1824/10^INT(LOG(A1824)))+1))/B1824),IF(B1824&gt;24,2,1))*10^(INT(LOG(A1824))))/2,ROUND(10^(IF(B1824&lt;48,1.1^-((11-INT(B1824*LOG(A1824/10^INT(LOG(A1824)))))^2+8)-8^-((22-INT(B1824*LOG(A1824/10^INT(LOG(A1824)))))^2+1)+INT(B1824*LOG(A1824/10^INT(LOG(A1824)))),INT(B1824*LOG(A1824/10^INT(LOG(A1824)))))/B1824),IF(B1824&gt;24,2,1))*10^(INT(LOG(A1824))),ROUND(10^(IF(B1824&lt;48,1.1^-((11-INT(B1824*LOG(A1824/10^INT(LOG(A1824)))+1))^2+8)-8^-((22-INT(B1824*LOG(A1824/10^INT(LOG(A1824)))+1))^2+1)+INT(B1824*LOG(A1824/10^INT(LOG(A1824)))+1),INT(B1824*LOG(A1824/10^INT(LOG(A1824)))+1))/B1824),IF(B1824&gt;24,2,1))*10^(INT(LOG(A1824))))</f>
        <v>287</v>
      </c>
    </row>
    <row r="1825" customFormat="false" ht="12.75" hidden="false" customHeight="false" outlineLevel="0" collapsed="false">
      <c r="A1825" s="10" t="n">
        <f aca="false">ROUND((A1824/10^INT(LOG(A1824))+0.001),3)*10^INT(LOG(A1824))</f>
        <v>282.1</v>
      </c>
      <c r="B1825" s="10" t="n">
        <f aca="false">$C$3</f>
        <v>48</v>
      </c>
      <c r="C1825" s="10" t="n">
        <f aca="false">A1825/10^INT(LOG(A1825))</f>
        <v>2.821</v>
      </c>
      <c r="D1825" s="0" t="n">
        <f aca="false">INT(B1825*LOG(C1825))</f>
        <v>21</v>
      </c>
      <c r="E1825" s="0" t="n">
        <f aca="false">IF(B1825&lt;48,1.1^-((11-D1825)^2+8)-8^-((22-D1825)^2+1)+D1825,D1825)</f>
        <v>21</v>
      </c>
      <c r="F1825" s="0" t="n">
        <f aca="false">10^(E1825/B1825)</f>
        <v>2.73841963426436</v>
      </c>
      <c r="G1825" s="0" t="n">
        <f aca="false">ROUND(F1825,IF(B1825=96,2,1))</f>
        <v>2.7</v>
      </c>
      <c r="H1825" s="0" t="n">
        <f aca="false">G1825*10^(INT(LOG(A1825)))</f>
        <v>270</v>
      </c>
      <c r="I1825" s="0" t="n">
        <f aca="false">A1825/10^INT(LOG(A1825))</f>
        <v>2.821</v>
      </c>
      <c r="J1825" s="0" t="n">
        <f aca="false">INT(B1825*LOG(I1825)+1)</f>
        <v>22</v>
      </c>
      <c r="K1825" s="0" t="n">
        <f aca="false">IF(B1825&lt;48,1.1^-((11-J1825)^2+8)-8^-((22-J1825)^2+1)+J1825,J1825)</f>
        <v>22</v>
      </c>
      <c r="L1825" s="0" t="n">
        <f aca="false">10^(K1825/B1825)</f>
        <v>2.87298483335366</v>
      </c>
      <c r="M1825" s="0" t="n">
        <f aca="false">ROUND(L1825,IF(B1825=96,2,1))</f>
        <v>2.9</v>
      </c>
      <c r="N1825" s="0" t="n">
        <f aca="false">M1825*10^(INT(LOG(A1825)))</f>
        <v>290</v>
      </c>
      <c r="O1825" s="1" t="n">
        <f aca="false">IF(A1825&lt;(H1825+N1825)/2,H1825,N1825)</f>
        <v>290</v>
      </c>
      <c r="P1825" s="2" t="n">
        <f aca="false">IF(A1825&lt;(ROUND(10^(IF(B1825&lt;48,1.1^-((11-INT(B1825*LOG(A1825/10^INT(LOG(A1825)))))^2+8)-8^-((22-INT(B1825*LOG(A1825/10^INT(LOG(A1825)))))^2+1)+INT(B1825*LOG(A1825/10^INT(LOG(A1825)))),INT(B1825*LOG(A1825/10^INT(LOG(A1825)))))/B1825),IF(B1825&gt;24,2,1))*10^(INT(LOG(A1825)))+ROUND(10^(IF(B1825&lt;48,1.1^-((11-INT(B1825*LOG(A1825/10^INT(LOG(A1825)))+1))^2+8)-8^-((22-INT(B1825*LOG(A1825/10^INT(LOG(A1825)))+1))^2+1)+INT(B1825*LOG(A1825/10^INT(LOG(A1825)))+1),INT(B1825*LOG(A1825/10^INT(LOG(A1825)))+1))/B1825),IF(B1825&gt;24,2,1))*10^(INT(LOG(A1825))))/2,ROUND(10^(IF(B1825&lt;48,1.1^-((11-INT(B1825*LOG(A1825/10^INT(LOG(A1825)))))^2+8)-8^-((22-INT(B1825*LOG(A1825/10^INT(LOG(A1825)))))^2+1)+INT(B1825*LOG(A1825/10^INT(LOG(A1825)))),INT(B1825*LOG(A1825/10^INT(LOG(A1825)))))/B1825),IF(B1825&gt;24,2,1))*10^(INT(LOG(A1825))),ROUND(10^(IF(B1825&lt;48,1.1^-((11-INT(B1825*LOG(A1825/10^INT(LOG(A1825)))+1))^2+8)-8^-((22-INT(B1825*LOG(A1825/10^INT(LOG(A1825)))+1))^2+1)+INT(B1825*LOG(A1825/10^INT(LOG(A1825)))+1),INT(B1825*LOG(A1825/10^INT(LOG(A1825)))+1))/B1825),IF(B1825&gt;24,2,1))*10^(INT(LOG(A1825))))</f>
        <v>287</v>
      </c>
    </row>
    <row r="1826" customFormat="false" ht="12.75" hidden="false" customHeight="false" outlineLevel="0" collapsed="false">
      <c r="A1826" s="10" t="n">
        <f aca="false">ROUND((A1825/10^INT(LOG(A1825))+0.001),3)*10^INT(LOG(A1825))</f>
        <v>282.2</v>
      </c>
      <c r="B1826" s="10" t="n">
        <f aca="false">$C$3</f>
        <v>48</v>
      </c>
      <c r="C1826" s="10" t="n">
        <f aca="false">A1826/10^INT(LOG(A1826))</f>
        <v>2.822</v>
      </c>
      <c r="D1826" s="0" t="n">
        <f aca="false">INT(B1826*LOG(C1826))</f>
        <v>21</v>
      </c>
      <c r="E1826" s="0" t="n">
        <f aca="false">IF(B1826&lt;48,1.1^-((11-D1826)^2+8)-8^-((22-D1826)^2+1)+D1826,D1826)</f>
        <v>21</v>
      </c>
      <c r="F1826" s="0" t="n">
        <f aca="false">10^(E1826/B1826)</f>
        <v>2.73841963426436</v>
      </c>
      <c r="G1826" s="0" t="n">
        <f aca="false">ROUND(F1826,IF(B1826=96,2,1))</f>
        <v>2.7</v>
      </c>
      <c r="H1826" s="0" t="n">
        <f aca="false">G1826*10^(INT(LOG(A1826)))</f>
        <v>270</v>
      </c>
      <c r="I1826" s="0" t="n">
        <f aca="false">A1826/10^INT(LOG(A1826))</f>
        <v>2.822</v>
      </c>
      <c r="J1826" s="0" t="n">
        <f aca="false">INT(B1826*LOG(I1826)+1)</f>
        <v>22</v>
      </c>
      <c r="K1826" s="0" t="n">
        <f aca="false">IF(B1826&lt;48,1.1^-((11-J1826)^2+8)-8^-((22-J1826)^2+1)+J1826,J1826)</f>
        <v>22</v>
      </c>
      <c r="L1826" s="0" t="n">
        <f aca="false">10^(K1826/B1826)</f>
        <v>2.87298483335366</v>
      </c>
      <c r="M1826" s="0" t="n">
        <f aca="false">ROUND(L1826,IF(B1826=96,2,1))</f>
        <v>2.9</v>
      </c>
      <c r="N1826" s="0" t="n">
        <f aca="false">M1826*10^(INT(LOG(A1826)))</f>
        <v>290</v>
      </c>
      <c r="O1826" s="1" t="n">
        <f aca="false">IF(A1826&lt;(H1826+N1826)/2,H1826,N1826)</f>
        <v>290</v>
      </c>
      <c r="P1826" s="2" t="n">
        <f aca="false">IF(A1826&lt;(ROUND(10^(IF(B1826&lt;48,1.1^-((11-INT(B1826*LOG(A1826/10^INT(LOG(A1826)))))^2+8)-8^-((22-INT(B1826*LOG(A1826/10^INT(LOG(A1826)))))^2+1)+INT(B1826*LOG(A1826/10^INT(LOG(A1826)))),INT(B1826*LOG(A1826/10^INT(LOG(A1826)))))/B1826),IF(B1826&gt;24,2,1))*10^(INT(LOG(A1826)))+ROUND(10^(IF(B1826&lt;48,1.1^-((11-INT(B1826*LOG(A1826/10^INT(LOG(A1826)))+1))^2+8)-8^-((22-INT(B1826*LOG(A1826/10^INT(LOG(A1826)))+1))^2+1)+INT(B1826*LOG(A1826/10^INT(LOG(A1826)))+1),INT(B1826*LOG(A1826/10^INT(LOG(A1826)))+1))/B1826),IF(B1826&gt;24,2,1))*10^(INT(LOG(A1826))))/2,ROUND(10^(IF(B1826&lt;48,1.1^-((11-INT(B1826*LOG(A1826/10^INT(LOG(A1826)))))^2+8)-8^-((22-INT(B1826*LOG(A1826/10^INT(LOG(A1826)))))^2+1)+INT(B1826*LOG(A1826/10^INT(LOG(A1826)))),INT(B1826*LOG(A1826/10^INT(LOG(A1826)))))/B1826),IF(B1826&gt;24,2,1))*10^(INT(LOG(A1826))),ROUND(10^(IF(B1826&lt;48,1.1^-((11-INT(B1826*LOG(A1826/10^INT(LOG(A1826)))+1))^2+8)-8^-((22-INT(B1826*LOG(A1826/10^INT(LOG(A1826)))+1))^2+1)+INT(B1826*LOG(A1826/10^INT(LOG(A1826)))+1),INT(B1826*LOG(A1826/10^INT(LOG(A1826)))+1))/B1826),IF(B1826&gt;24,2,1))*10^(INT(LOG(A1826))))</f>
        <v>287</v>
      </c>
    </row>
    <row r="1827" customFormat="false" ht="12.75" hidden="false" customHeight="false" outlineLevel="0" collapsed="false">
      <c r="A1827" s="10" t="n">
        <f aca="false">ROUND((A1826/10^INT(LOG(A1826))+0.001),3)*10^INT(LOG(A1826))</f>
        <v>282.3</v>
      </c>
      <c r="B1827" s="10" t="n">
        <f aca="false">$C$3</f>
        <v>48</v>
      </c>
      <c r="C1827" s="10" t="n">
        <f aca="false">A1827/10^INT(LOG(A1827))</f>
        <v>2.823</v>
      </c>
      <c r="D1827" s="0" t="n">
        <f aca="false">INT(B1827*LOG(C1827))</f>
        <v>21</v>
      </c>
      <c r="E1827" s="0" t="n">
        <f aca="false">IF(B1827&lt;48,1.1^-((11-D1827)^2+8)-8^-((22-D1827)^2+1)+D1827,D1827)</f>
        <v>21</v>
      </c>
      <c r="F1827" s="0" t="n">
        <f aca="false">10^(E1827/B1827)</f>
        <v>2.73841963426436</v>
      </c>
      <c r="G1827" s="0" t="n">
        <f aca="false">ROUND(F1827,IF(B1827=96,2,1))</f>
        <v>2.7</v>
      </c>
      <c r="H1827" s="0" t="n">
        <f aca="false">G1827*10^(INT(LOG(A1827)))</f>
        <v>270</v>
      </c>
      <c r="I1827" s="0" t="n">
        <f aca="false">A1827/10^INT(LOG(A1827))</f>
        <v>2.823</v>
      </c>
      <c r="J1827" s="0" t="n">
        <f aca="false">INT(B1827*LOG(I1827)+1)</f>
        <v>22</v>
      </c>
      <c r="K1827" s="0" t="n">
        <f aca="false">IF(B1827&lt;48,1.1^-((11-J1827)^2+8)-8^-((22-J1827)^2+1)+J1827,J1827)</f>
        <v>22</v>
      </c>
      <c r="L1827" s="0" t="n">
        <f aca="false">10^(K1827/B1827)</f>
        <v>2.87298483335366</v>
      </c>
      <c r="M1827" s="0" t="n">
        <f aca="false">ROUND(L1827,IF(B1827=96,2,1))</f>
        <v>2.9</v>
      </c>
      <c r="N1827" s="0" t="n">
        <f aca="false">M1827*10^(INT(LOG(A1827)))</f>
        <v>290</v>
      </c>
      <c r="O1827" s="1" t="n">
        <f aca="false">IF(A1827&lt;(H1827+N1827)/2,H1827,N1827)</f>
        <v>290</v>
      </c>
      <c r="P1827" s="2" t="n">
        <f aca="false">IF(A1827&lt;(ROUND(10^(IF(B1827&lt;48,1.1^-((11-INT(B1827*LOG(A1827/10^INT(LOG(A1827)))))^2+8)-8^-((22-INT(B1827*LOG(A1827/10^INT(LOG(A1827)))))^2+1)+INT(B1827*LOG(A1827/10^INT(LOG(A1827)))),INT(B1827*LOG(A1827/10^INT(LOG(A1827)))))/B1827),IF(B1827&gt;24,2,1))*10^(INT(LOG(A1827)))+ROUND(10^(IF(B1827&lt;48,1.1^-((11-INT(B1827*LOG(A1827/10^INT(LOG(A1827)))+1))^2+8)-8^-((22-INT(B1827*LOG(A1827/10^INT(LOG(A1827)))+1))^2+1)+INT(B1827*LOG(A1827/10^INT(LOG(A1827)))+1),INT(B1827*LOG(A1827/10^INT(LOG(A1827)))+1))/B1827),IF(B1827&gt;24,2,1))*10^(INT(LOG(A1827))))/2,ROUND(10^(IF(B1827&lt;48,1.1^-((11-INT(B1827*LOG(A1827/10^INT(LOG(A1827)))))^2+8)-8^-((22-INT(B1827*LOG(A1827/10^INT(LOG(A1827)))))^2+1)+INT(B1827*LOG(A1827/10^INT(LOG(A1827)))),INT(B1827*LOG(A1827/10^INT(LOG(A1827)))))/B1827),IF(B1827&gt;24,2,1))*10^(INT(LOG(A1827))),ROUND(10^(IF(B1827&lt;48,1.1^-((11-INT(B1827*LOG(A1827/10^INT(LOG(A1827)))+1))^2+8)-8^-((22-INT(B1827*LOG(A1827/10^INT(LOG(A1827)))+1))^2+1)+INT(B1827*LOG(A1827/10^INT(LOG(A1827)))+1),INT(B1827*LOG(A1827/10^INT(LOG(A1827)))+1))/B1827),IF(B1827&gt;24,2,1))*10^(INT(LOG(A1827))))</f>
        <v>287</v>
      </c>
    </row>
    <row r="1828" customFormat="false" ht="12.75" hidden="false" customHeight="false" outlineLevel="0" collapsed="false">
      <c r="A1828" s="10" t="n">
        <f aca="false">ROUND((A1827/10^INT(LOG(A1827))+0.001),3)*10^INT(LOG(A1827))</f>
        <v>282.4</v>
      </c>
      <c r="B1828" s="10" t="n">
        <f aca="false">$C$3</f>
        <v>48</v>
      </c>
      <c r="C1828" s="10" t="n">
        <f aca="false">A1828/10^INT(LOG(A1828))</f>
        <v>2.824</v>
      </c>
      <c r="D1828" s="0" t="n">
        <f aca="false">INT(B1828*LOG(C1828))</f>
        <v>21</v>
      </c>
      <c r="E1828" s="0" t="n">
        <f aca="false">IF(B1828&lt;48,1.1^-((11-D1828)^2+8)-8^-((22-D1828)^2+1)+D1828,D1828)</f>
        <v>21</v>
      </c>
      <c r="F1828" s="0" t="n">
        <f aca="false">10^(E1828/B1828)</f>
        <v>2.73841963426436</v>
      </c>
      <c r="G1828" s="0" t="n">
        <f aca="false">ROUND(F1828,IF(B1828=96,2,1))</f>
        <v>2.7</v>
      </c>
      <c r="H1828" s="0" t="n">
        <f aca="false">G1828*10^(INT(LOG(A1828)))</f>
        <v>270</v>
      </c>
      <c r="I1828" s="0" t="n">
        <f aca="false">A1828/10^INT(LOG(A1828))</f>
        <v>2.824</v>
      </c>
      <c r="J1828" s="0" t="n">
        <f aca="false">INT(B1828*LOG(I1828)+1)</f>
        <v>22</v>
      </c>
      <c r="K1828" s="0" t="n">
        <f aca="false">IF(B1828&lt;48,1.1^-((11-J1828)^2+8)-8^-((22-J1828)^2+1)+J1828,J1828)</f>
        <v>22</v>
      </c>
      <c r="L1828" s="0" t="n">
        <f aca="false">10^(K1828/B1828)</f>
        <v>2.87298483335366</v>
      </c>
      <c r="M1828" s="0" t="n">
        <f aca="false">ROUND(L1828,IF(B1828=96,2,1))</f>
        <v>2.9</v>
      </c>
      <c r="N1828" s="0" t="n">
        <f aca="false">M1828*10^(INT(LOG(A1828)))</f>
        <v>290</v>
      </c>
      <c r="O1828" s="1" t="n">
        <f aca="false">IF(A1828&lt;(H1828+N1828)/2,H1828,N1828)</f>
        <v>290</v>
      </c>
      <c r="P1828" s="2" t="n">
        <f aca="false">IF(A1828&lt;(ROUND(10^(IF(B1828&lt;48,1.1^-((11-INT(B1828*LOG(A1828/10^INT(LOG(A1828)))))^2+8)-8^-((22-INT(B1828*LOG(A1828/10^INT(LOG(A1828)))))^2+1)+INT(B1828*LOG(A1828/10^INT(LOG(A1828)))),INT(B1828*LOG(A1828/10^INT(LOG(A1828)))))/B1828),IF(B1828&gt;24,2,1))*10^(INT(LOG(A1828)))+ROUND(10^(IF(B1828&lt;48,1.1^-((11-INT(B1828*LOG(A1828/10^INT(LOG(A1828)))+1))^2+8)-8^-((22-INT(B1828*LOG(A1828/10^INT(LOG(A1828)))+1))^2+1)+INT(B1828*LOG(A1828/10^INT(LOG(A1828)))+1),INT(B1828*LOG(A1828/10^INT(LOG(A1828)))+1))/B1828),IF(B1828&gt;24,2,1))*10^(INT(LOG(A1828))))/2,ROUND(10^(IF(B1828&lt;48,1.1^-((11-INT(B1828*LOG(A1828/10^INT(LOG(A1828)))))^2+8)-8^-((22-INT(B1828*LOG(A1828/10^INT(LOG(A1828)))))^2+1)+INT(B1828*LOG(A1828/10^INT(LOG(A1828)))),INT(B1828*LOG(A1828/10^INT(LOG(A1828)))))/B1828),IF(B1828&gt;24,2,1))*10^(INT(LOG(A1828))),ROUND(10^(IF(B1828&lt;48,1.1^-((11-INT(B1828*LOG(A1828/10^INT(LOG(A1828)))+1))^2+8)-8^-((22-INT(B1828*LOG(A1828/10^INT(LOG(A1828)))+1))^2+1)+INT(B1828*LOG(A1828/10^INT(LOG(A1828)))+1),INT(B1828*LOG(A1828/10^INT(LOG(A1828)))+1))/B1828),IF(B1828&gt;24,2,1))*10^(INT(LOG(A1828))))</f>
        <v>287</v>
      </c>
    </row>
    <row r="1829" customFormat="false" ht="12.75" hidden="false" customHeight="false" outlineLevel="0" collapsed="false">
      <c r="A1829" s="10" t="n">
        <f aca="false">ROUND((A1828/10^INT(LOG(A1828))+0.001),3)*10^INT(LOG(A1828))</f>
        <v>282.5</v>
      </c>
      <c r="B1829" s="10" t="n">
        <f aca="false">$C$3</f>
        <v>48</v>
      </c>
      <c r="C1829" s="10" t="n">
        <f aca="false">A1829/10^INT(LOG(A1829))</f>
        <v>2.825</v>
      </c>
      <c r="D1829" s="0" t="n">
        <f aca="false">INT(B1829*LOG(C1829))</f>
        <v>21</v>
      </c>
      <c r="E1829" s="0" t="n">
        <f aca="false">IF(B1829&lt;48,1.1^-((11-D1829)^2+8)-8^-((22-D1829)^2+1)+D1829,D1829)</f>
        <v>21</v>
      </c>
      <c r="F1829" s="0" t="n">
        <f aca="false">10^(E1829/B1829)</f>
        <v>2.73841963426436</v>
      </c>
      <c r="G1829" s="0" t="n">
        <f aca="false">ROUND(F1829,IF(B1829=96,2,1))</f>
        <v>2.7</v>
      </c>
      <c r="H1829" s="0" t="n">
        <f aca="false">G1829*10^(INT(LOG(A1829)))</f>
        <v>270</v>
      </c>
      <c r="I1829" s="0" t="n">
        <f aca="false">A1829/10^INT(LOG(A1829))</f>
        <v>2.825</v>
      </c>
      <c r="J1829" s="0" t="n">
        <f aca="false">INT(B1829*LOG(I1829)+1)</f>
        <v>22</v>
      </c>
      <c r="K1829" s="0" t="n">
        <f aca="false">IF(B1829&lt;48,1.1^-((11-J1829)^2+8)-8^-((22-J1829)^2+1)+J1829,J1829)</f>
        <v>22</v>
      </c>
      <c r="L1829" s="0" t="n">
        <f aca="false">10^(K1829/B1829)</f>
        <v>2.87298483335366</v>
      </c>
      <c r="M1829" s="0" t="n">
        <f aca="false">ROUND(L1829,IF(B1829=96,2,1))</f>
        <v>2.9</v>
      </c>
      <c r="N1829" s="0" t="n">
        <f aca="false">M1829*10^(INT(LOG(A1829)))</f>
        <v>290</v>
      </c>
      <c r="O1829" s="1" t="n">
        <f aca="false">IF(A1829&lt;(H1829+N1829)/2,H1829,N1829)</f>
        <v>290</v>
      </c>
      <c r="P1829" s="2" t="n">
        <f aca="false">IF(A1829&lt;(ROUND(10^(IF(B1829&lt;48,1.1^-((11-INT(B1829*LOG(A1829/10^INT(LOG(A1829)))))^2+8)-8^-((22-INT(B1829*LOG(A1829/10^INT(LOG(A1829)))))^2+1)+INT(B1829*LOG(A1829/10^INT(LOG(A1829)))),INT(B1829*LOG(A1829/10^INT(LOG(A1829)))))/B1829),IF(B1829&gt;24,2,1))*10^(INT(LOG(A1829)))+ROUND(10^(IF(B1829&lt;48,1.1^-((11-INT(B1829*LOG(A1829/10^INT(LOG(A1829)))+1))^2+8)-8^-((22-INT(B1829*LOG(A1829/10^INT(LOG(A1829)))+1))^2+1)+INT(B1829*LOG(A1829/10^INT(LOG(A1829)))+1),INT(B1829*LOG(A1829/10^INT(LOG(A1829)))+1))/B1829),IF(B1829&gt;24,2,1))*10^(INT(LOG(A1829))))/2,ROUND(10^(IF(B1829&lt;48,1.1^-((11-INT(B1829*LOG(A1829/10^INT(LOG(A1829)))))^2+8)-8^-((22-INT(B1829*LOG(A1829/10^INT(LOG(A1829)))))^2+1)+INT(B1829*LOG(A1829/10^INT(LOG(A1829)))),INT(B1829*LOG(A1829/10^INT(LOG(A1829)))))/B1829),IF(B1829&gt;24,2,1))*10^(INT(LOG(A1829))),ROUND(10^(IF(B1829&lt;48,1.1^-((11-INT(B1829*LOG(A1829/10^INT(LOG(A1829)))+1))^2+8)-8^-((22-INT(B1829*LOG(A1829/10^INT(LOG(A1829)))+1))^2+1)+INT(B1829*LOG(A1829/10^INT(LOG(A1829)))+1),INT(B1829*LOG(A1829/10^INT(LOG(A1829)))+1))/B1829),IF(B1829&gt;24,2,1))*10^(INT(LOG(A1829))))</f>
        <v>287</v>
      </c>
    </row>
    <row r="1830" customFormat="false" ht="12.75" hidden="false" customHeight="false" outlineLevel="0" collapsed="false">
      <c r="A1830" s="10" t="n">
        <f aca="false">ROUND((A1829/10^INT(LOG(A1829))+0.001),3)*10^INT(LOG(A1829))</f>
        <v>282.6</v>
      </c>
      <c r="B1830" s="10" t="n">
        <f aca="false">$C$3</f>
        <v>48</v>
      </c>
      <c r="C1830" s="10" t="n">
        <f aca="false">A1830/10^INT(LOG(A1830))</f>
        <v>2.826</v>
      </c>
      <c r="D1830" s="0" t="n">
        <f aca="false">INT(B1830*LOG(C1830))</f>
        <v>21</v>
      </c>
      <c r="E1830" s="0" t="n">
        <f aca="false">IF(B1830&lt;48,1.1^-((11-D1830)^2+8)-8^-((22-D1830)^2+1)+D1830,D1830)</f>
        <v>21</v>
      </c>
      <c r="F1830" s="0" t="n">
        <f aca="false">10^(E1830/B1830)</f>
        <v>2.73841963426436</v>
      </c>
      <c r="G1830" s="0" t="n">
        <f aca="false">ROUND(F1830,IF(B1830=96,2,1))</f>
        <v>2.7</v>
      </c>
      <c r="H1830" s="0" t="n">
        <f aca="false">G1830*10^(INT(LOG(A1830)))</f>
        <v>270</v>
      </c>
      <c r="I1830" s="0" t="n">
        <f aca="false">A1830/10^INT(LOG(A1830))</f>
        <v>2.826</v>
      </c>
      <c r="J1830" s="0" t="n">
        <f aca="false">INT(B1830*LOG(I1830)+1)</f>
        <v>22</v>
      </c>
      <c r="K1830" s="0" t="n">
        <f aca="false">IF(B1830&lt;48,1.1^-((11-J1830)^2+8)-8^-((22-J1830)^2+1)+J1830,J1830)</f>
        <v>22</v>
      </c>
      <c r="L1830" s="0" t="n">
        <f aca="false">10^(K1830/B1830)</f>
        <v>2.87298483335366</v>
      </c>
      <c r="M1830" s="0" t="n">
        <f aca="false">ROUND(L1830,IF(B1830=96,2,1))</f>
        <v>2.9</v>
      </c>
      <c r="N1830" s="0" t="n">
        <f aca="false">M1830*10^(INT(LOG(A1830)))</f>
        <v>290</v>
      </c>
      <c r="O1830" s="1" t="n">
        <f aca="false">IF(A1830&lt;(H1830+N1830)/2,H1830,N1830)</f>
        <v>290</v>
      </c>
      <c r="P1830" s="2" t="n">
        <f aca="false">IF(A1830&lt;(ROUND(10^(IF(B1830&lt;48,1.1^-((11-INT(B1830*LOG(A1830/10^INT(LOG(A1830)))))^2+8)-8^-((22-INT(B1830*LOG(A1830/10^INT(LOG(A1830)))))^2+1)+INT(B1830*LOG(A1830/10^INT(LOG(A1830)))),INT(B1830*LOG(A1830/10^INT(LOG(A1830)))))/B1830),IF(B1830&gt;24,2,1))*10^(INT(LOG(A1830)))+ROUND(10^(IF(B1830&lt;48,1.1^-((11-INT(B1830*LOG(A1830/10^INT(LOG(A1830)))+1))^2+8)-8^-((22-INT(B1830*LOG(A1830/10^INT(LOG(A1830)))+1))^2+1)+INT(B1830*LOG(A1830/10^INT(LOG(A1830)))+1),INT(B1830*LOG(A1830/10^INT(LOG(A1830)))+1))/B1830),IF(B1830&gt;24,2,1))*10^(INT(LOG(A1830))))/2,ROUND(10^(IF(B1830&lt;48,1.1^-((11-INT(B1830*LOG(A1830/10^INT(LOG(A1830)))))^2+8)-8^-((22-INT(B1830*LOG(A1830/10^INT(LOG(A1830)))))^2+1)+INT(B1830*LOG(A1830/10^INT(LOG(A1830)))),INT(B1830*LOG(A1830/10^INT(LOG(A1830)))))/B1830),IF(B1830&gt;24,2,1))*10^(INT(LOG(A1830))),ROUND(10^(IF(B1830&lt;48,1.1^-((11-INT(B1830*LOG(A1830/10^INT(LOG(A1830)))+1))^2+8)-8^-((22-INT(B1830*LOG(A1830/10^INT(LOG(A1830)))+1))^2+1)+INT(B1830*LOG(A1830/10^INT(LOG(A1830)))+1),INT(B1830*LOG(A1830/10^INT(LOG(A1830)))+1))/B1830),IF(B1830&gt;24,2,1))*10^(INT(LOG(A1830))))</f>
        <v>287</v>
      </c>
    </row>
    <row r="1831" customFormat="false" ht="12.75" hidden="false" customHeight="false" outlineLevel="0" collapsed="false">
      <c r="A1831" s="10" t="n">
        <f aca="false">ROUND((A1830/10^INT(LOG(A1830))+0.001),3)*10^INT(LOG(A1830))</f>
        <v>282.7</v>
      </c>
      <c r="B1831" s="10" t="n">
        <f aca="false">$C$3</f>
        <v>48</v>
      </c>
      <c r="C1831" s="10" t="n">
        <f aca="false">A1831/10^INT(LOG(A1831))</f>
        <v>2.827</v>
      </c>
      <c r="D1831" s="0" t="n">
        <f aca="false">INT(B1831*LOG(C1831))</f>
        <v>21</v>
      </c>
      <c r="E1831" s="0" t="n">
        <f aca="false">IF(B1831&lt;48,1.1^-((11-D1831)^2+8)-8^-((22-D1831)^2+1)+D1831,D1831)</f>
        <v>21</v>
      </c>
      <c r="F1831" s="0" t="n">
        <f aca="false">10^(E1831/B1831)</f>
        <v>2.73841963426436</v>
      </c>
      <c r="G1831" s="0" t="n">
        <f aca="false">ROUND(F1831,IF(B1831=96,2,1))</f>
        <v>2.7</v>
      </c>
      <c r="H1831" s="0" t="n">
        <f aca="false">G1831*10^(INT(LOG(A1831)))</f>
        <v>270</v>
      </c>
      <c r="I1831" s="0" t="n">
        <f aca="false">A1831/10^INT(LOG(A1831))</f>
        <v>2.827</v>
      </c>
      <c r="J1831" s="0" t="n">
        <f aca="false">INT(B1831*LOG(I1831)+1)</f>
        <v>22</v>
      </c>
      <c r="K1831" s="0" t="n">
        <f aca="false">IF(B1831&lt;48,1.1^-((11-J1831)^2+8)-8^-((22-J1831)^2+1)+J1831,J1831)</f>
        <v>22</v>
      </c>
      <c r="L1831" s="0" t="n">
        <f aca="false">10^(K1831/B1831)</f>
        <v>2.87298483335366</v>
      </c>
      <c r="M1831" s="0" t="n">
        <f aca="false">ROUND(L1831,IF(B1831=96,2,1))</f>
        <v>2.9</v>
      </c>
      <c r="N1831" s="0" t="n">
        <f aca="false">M1831*10^(INT(LOG(A1831)))</f>
        <v>290</v>
      </c>
      <c r="O1831" s="1" t="n">
        <f aca="false">IF(A1831&lt;(H1831+N1831)/2,H1831,N1831)</f>
        <v>290</v>
      </c>
      <c r="P1831" s="2" t="n">
        <f aca="false">IF(A1831&lt;(ROUND(10^(IF(B1831&lt;48,1.1^-((11-INT(B1831*LOG(A1831/10^INT(LOG(A1831)))))^2+8)-8^-((22-INT(B1831*LOG(A1831/10^INT(LOG(A1831)))))^2+1)+INT(B1831*LOG(A1831/10^INT(LOG(A1831)))),INT(B1831*LOG(A1831/10^INT(LOG(A1831)))))/B1831),IF(B1831&gt;24,2,1))*10^(INT(LOG(A1831)))+ROUND(10^(IF(B1831&lt;48,1.1^-((11-INT(B1831*LOG(A1831/10^INT(LOG(A1831)))+1))^2+8)-8^-((22-INT(B1831*LOG(A1831/10^INT(LOG(A1831)))+1))^2+1)+INT(B1831*LOG(A1831/10^INT(LOG(A1831)))+1),INT(B1831*LOG(A1831/10^INT(LOG(A1831)))+1))/B1831),IF(B1831&gt;24,2,1))*10^(INT(LOG(A1831))))/2,ROUND(10^(IF(B1831&lt;48,1.1^-((11-INT(B1831*LOG(A1831/10^INT(LOG(A1831)))))^2+8)-8^-((22-INT(B1831*LOG(A1831/10^INT(LOG(A1831)))))^2+1)+INT(B1831*LOG(A1831/10^INT(LOG(A1831)))),INT(B1831*LOG(A1831/10^INT(LOG(A1831)))))/B1831),IF(B1831&gt;24,2,1))*10^(INT(LOG(A1831))),ROUND(10^(IF(B1831&lt;48,1.1^-((11-INT(B1831*LOG(A1831/10^INT(LOG(A1831)))+1))^2+8)-8^-((22-INT(B1831*LOG(A1831/10^INT(LOG(A1831)))+1))^2+1)+INT(B1831*LOG(A1831/10^INT(LOG(A1831)))+1),INT(B1831*LOG(A1831/10^INT(LOG(A1831)))+1))/B1831),IF(B1831&gt;24,2,1))*10^(INT(LOG(A1831))))</f>
        <v>287</v>
      </c>
    </row>
    <row r="1832" customFormat="false" ht="12.75" hidden="false" customHeight="false" outlineLevel="0" collapsed="false">
      <c r="A1832" s="10" t="n">
        <f aca="false">ROUND((A1831/10^INT(LOG(A1831))+0.001),3)*10^INT(LOG(A1831))</f>
        <v>282.8</v>
      </c>
      <c r="B1832" s="10" t="n">
        <f aca="false">$C$3</f>
        <v>48</v>
      </c>
      <c r="C1832" s="10" t="n">
        <f aca="false">A1832/10^INT(LOG(A1832))</f>
        <v>2.828</v>
      </c>
      <c r="D1832" s="0" t="n">
        <f aca="false">INT(B1832*LOG(C1832))</f>
        <v>21</v>
      </c>
      <c r="E1832" s="0" t="n">
        <f aca="false">IF(B1832&lt;48,1.1^-((11-D1832)^2+8)-8^-((22-D1832)^2+1)+D1832,D1832)</f>
        <v>21</v>
      </c>
      <c r="F1832" s="0" t="n">
        <f aca="false">10^(E1832/B1832)</f>
        <v>2.73841963426436</v>
      </c>
      <c r="G1832" s="0" t="n">
        <f aca="false">ROUND(F1832,IF(B1832=96,2,1))</f>
        <v>2.7</v>
      </c>
      <c r="H1832" s="0" t="n">
        <f aca="false">G1832*10^(INT(LOG(A1832)))</f>
        <v>270</v>
      </c>
      <c r="I1832" s="0" t="n">
        <f aca="false">A1832/10^INT(LOG(A1832))</f>
        <v>2.828</v>
      </c>
      <c r="J1832" s="0" t="n">
        <f aca="false">INT(B1832*LOG(I1832)+1)</f>
        <v>22</v>
      </c>
      <c r="K1832" s="0" t="n">
        <f aca="false">IF(B1832&lt;48,1.1^-((11-J1832)^2+8)-8^-((22-J1832)^2+1)+J1832,J1832)</f>
        <v>22</v>
      </c>
      <c r="L1832" s="0" t="n">
        <f aca="false">10^(K1832/B1832)</f>
        <v>2.87298483335366</v>
      </c>
      <c r="M1832" s="0" t="n">
        <f aca="false">ROUND(L1832,IF(B1832=96,2,1))</f>
        <v>2.9</v>
      </c>
      <c r="N1832" s="0" t="n">
        <f aca="false">M1832*10^(INT(LOG(A1832)))</f>
        <v>290</v>
      </c>
      <c r="O1832" s="1" t="n">
        <f aca="false">IF(A1832&lt;(H1832+N1832)/2,H1832,N1832)</f>
        <v>290</v>
      </c>
      <c r="P1832" s="2" t="n">
        <f aca="false">IF(A1832&lt;(ROUND(10^(IF(B1832&lt;48,1.1^-((11-INT(B1832*LOG(A1832/10^INT(LOG(A1832)))))^2+8)-8^-((22-INT(B1832*LOG(A1832/10^INT(LOG(A1832)))))^2+1)+INT(B1832*LOG(A1832/10^INT(LOG(A1832)))),INT(B1832*LOG(A1832/10^INT(LOG(A1832)))))/B1832),IF(B1832&gt;24,2,1))*10^(INT(LOG(A1832)))+ROUND(10^(IF(B1832&lt;48,1.1^-((11-INT(B1832*LOG(A1832/10^INT(LOG(A1832)))+1))^2+8)-8^-((22-INT(B1832*LOG(A1832/10^INT(LOG(A1832)))+1))^2+1)+INT(B1832*LOG(A1832/10^INT(LOG(A1832)))+1),INT(B1832*LOG(A1832/10^INT(LOG(A1832)))+1))/B1832),IF(B1832&gt;24,2,1))*10^(INT(LOG(A1832))))/2,ROUND(10^(IF(B1832&lt;48,1.1^-((11-INT(B1832*LOG(A1832/10^INT(LOG(A1832)))))^2+8)-8^-((22-INT(B1832*LOG(A1832/10^INT(LOG(A1832)))))^2+1)+INT(B1832*LOG(A1832/10^INT(LOG(A1832)))),INT(B1832*LOG(A1832/10^INT(LOG(A1832)))))/B1832),IF(B1832&gt;24,2,1))*10^(INT(LOG(A1832))),ROUND(10^(IF(B1832&lt;48,1.1^-((11-INT(B1832*LOG(A1832/10^INT(LOG(A1832)))+1))^2+8)-8^-((22-INT(B1832*LOG(A1832/10^INT(LOG(A1832)))+1))^2+1)+INT(B1832*LOG(A1832/10^INT(LOG(A1832)))+1),INT(B1832*LOG(A1832/10^INT(LOG(A1832)))+1))/B1832),IF(B1832&gt;24,2,1))*10^(INT(LOG(A1832))))</f>
        <v>287</v>
      </c>
    </row>
    <row r="1833" customFormat="false" ht="12.75" hidden="false" customHeight="false" outlineLevel="0" collapsed="false">
      <c r="A1833" s="10" t="n">
        <f aca="false">ROUND((A1832/10^INT(LOG(A1832))+0.001),3)*10^INT(LOG(A1832))</f>
        <v>282.9</v>
      </c>
      <c r="B1833" s="10" t="n">
        <f aca="false">$C$3</f>
        <v>48</v>
      </c>
      <c r="C1833" s="10" t="n">
        <f aca="false">A1833/10^INT(LOG(A1833))</f>
        <v>2.829</v>
      </c>
      <c r="D1833" s="0" t="n">
        <f aca="false">INT(B1833*LOG(C1833))</f>
        <v>21</v>
      </c>
      <c r="E1833" s="0" t="n">
        <f aca="false">IF(B1833&lt;48,1.1^-((11-D1833)^2+8)-8^-((22-D1833)^2+1)+D1833,D1833)</f>
        <v>21</v>
      </c>
      <c r="F1833" s="0" t="n">
        <f aca="false">10^(E1833/B1833)</f>
        <v>2.73841963426436</v>
      </c>
      <c r="G1833" s="0" t="n">
        <f aca="false">ROUND(F1833,IF(B1833=96,2,1))</f>
        <v>2.7</v>
      </c>
      <c r="H1833" s="0" t="n">
        <f aca="false">G1833*10^(INT(LOG(A1833)))</f>
        <v>270</v>
      </c>
      <c r="I1833" s="0" t="n">
        <f aca="false">A1833/10^INT(LOG(A1833))</f>
        <v>2.829</v>
      </c>
      <c r="J1833" s="0" t="n">
        <f aca="false">INT(B1833*LOG(I1833)+1)</f>
        <v>22</v>
      </c>
      <c r="K1833" s="0" t="n">
        <f aca="false">IF(B1833&lt;48,1.1^-((11-J1833)^2+8)-8^-((22-J1833)^2+1)+J1833,J1833)</f>
        <v>22</v>
      </c>
      <c r="L1833" s="0" t="n">
        <f aca="false">10^(K1833/B1833)</f>
        <v>2.87298483335366</v>
      </c>
      <c r="M1833" s="0" t="n">
        <f aca="false">ROUND(L1833,IF(B1833=96,2,1))</f>
        <v>2.9</v>
      </c>
      <c r="N1833" s="0" t="n">
        <f aca="false">M1833*10^(INT(LOG(A1833)))</f>
        <v>290</v>
      </c>
      <c r="O1833" s="1" t="n">
        <f aca="false">IF(A1833&lt;(H1833+N1833)/2,H1833,N1833)</f>
        <v>290</v>
      </c>
      <c r="P1833" s="2" t="n">
        <f aca="false">IF(A1833&lt;(ROUND(10^(IF(B1833&lt;48,1.1^-((11-INT(B1833*LOG(A1833/10^INT(LOG(A1833)))))^2+8)-8^-((22-INT(B1833*LOG(A1833/10^INT(LOG(A1833)))))^2+1)+INT(B1833*LOG(A1833/10^INT(LOG(A1833)))),INT(B1833*LOG(A1833/10^INT(LOG(A1833)))))/B1833),IF(B1833&gt;24,2,1))*10^(INT(LOG(A1833)))+ROUND(10^(IF(B1833&lt;48,1.1^-((11-INT(B1833*LOG(A1833/10^INT(LOG(A1833)))+1))^2+8)-8^-((22-INT(B1833*LOG(A1833/10^INT(LOG(A1833)))+1))^2+1)+INT(B1833*LOG(A1833/10^INT(LOG(A1833)))+1),INT(B1833*LOG(A1833/10^INT(LOG(A1833)))+1))/B1833),IF(B1833&gt;24,2,1))*10^(INT(LOG(A1833))))/2,ROUND(10^(IF(B1833&lt;48,1.1^-((11-INT(B1833*LOG(A1833/10^INT(LOG(A1833)))))^2+8)-8^-((22-INT(B1833*LOG(A1833/10^INT(LOG(A1833)))))^2+1)+INT(B1833*LOG(A1833/10^INT(LOG(A1833)))),INT(B1833*LOG(A1833/10^INT(LOG(A1833)))))/B1833),IF(B1833&gt;24,2,1))*10^(INT(LOG(A1833))),ROUND(10^(IF(B1833&lt;48,1.1^-((11-INT(B1833*LOG(A1833/10^INT(LOG(A1833)))+1))^2+8)-8^-((22-INT(B1833*LOG(A1833/10^INT(LOG(A1833)))+1))^2+1)+INT(B1833*LOG(A1833/10^INT(LOG(A1833)))+1),INT(B1833*LOG(A1833/10^INT(LOG(A1833)))+1))/B1833),IF(B1833&gt;24,2,1))*10^(INT(LOG(A1833))))</f>
        <v>287</v>
      </c>
    </row>
    <row r="1834" customFormat="false" ht="12.75" hidden="false" customHeight="false" outlineLevel="0" collapsed="false">
      <c r="A1834" s="10" t="n">
        <f aca="false">ROUND((A1833/10^INT(LOG(A1833))+0.001),3)*10^INT(LOG(A1833))</f>
        <v>283</v>
      </c>
      <c r="B1834" s="10" t="n">
        <f aca="false">$C$3</f>
        <v>48</v>
      </c>
      <c r="C1834" s="10" t="n">
        <f aca="false">A1834/10^INT(LOG(A1834))</f>
        <v>2.83</v>
      </c>
      <c r="D1834" s="0" t="n">
        <f aca="false">INT(B1834*LOG(C1834))</f>
        <v>21</v>
      </c>
      <c r="E1834" s="0" t="n">
        <f aca="false">IF(B1834&lt;48,1.1^-((11-D1834)^2+8)-8^-((22-D1834)^2+1)+D1834,D1834)</f>
        <v>21</v>
      </c>
      <c r="F1834" s="0" t="n">
        <f aca="false">10^(E1834/B1834)</f>
        <v>2.73841963426436</v>
      </c>
      <c r="G1834" s="0" t="n">
        <f aca="false">ROUND(F1834,IF(B1834=96,2,1))</f>
        <v>2.7</v>
      </c>
      <c r="H1834" s="0" t="n">
        <f aca="false">G1834*10^(INT(LOG(A1834)))</f>
        <v>270</v>
      </c>
      <c r="I1834" s="0" t="n">
        <f aca="false">A1834/10^INT(LOG(A1834))</f>
        <v>2.83</v>
      </c>
      <c r="J1834" s="0" t="n">
        <f aca="false">INT(B1834*LOG(I1834)+1)</f>
        <v>22</v>
      </c>
      <c r="K1834" s="0" t="n">
        <f aca="false">IF(B1834&lt;48,1.1^-((11-J1834)^2+8)-8^-((22-J1834)^2+1)+J1834,J1834)</f>
        <v>22</v>
      </c>
      <c r="L1834" s="0" t="n">
        <f aca="false">10^(K1834/B1834)</f>
        <v>2.87298483335366</v>
      </c>
      <c r="M1834" s="0" t="n">
        <f aca="false">ROUND(L1834,IF(B1834=96,2,1))</f>
        <v>2.9</v>
      </c>
      <c r="N1834" s="0" t="n">
        <f aca="false">M1834*10^(INT(LOG(A1834)))</f>
        <v>290</v>
      </c>
      <c r="O1834" s="1" t="n">
        <f aca="false">IF(A1834&lt;(H1834+N1834)/2,H1834,N1834)</f>
        <v>290</v>
      </c>
      <c r="P1834" s="2" t="n">
        <f aca="false">IF(A1834&lt;(ROUND(10^(IF(B1834&lt;48,1.1^-((11-INT(B1834*LOG(A1834/10^INT(LOG(A1834)))))^2+8)-8^-((22-INT(B1834*LOG(A1834/10^INT(LOG(A1834)))))^2+1)+INT(B1834*LOG(A1834/10^INT(LOG(A1834)))),INT(B1834*LOG(A1834/10^INT(LOG(A1834)))))/B1834),IF(B1834&gt;24,2,1))*10^(INT(LOG(A1834)))+ROUND(10^(IF(B1834&lt;48,1.1^-((11-INT(B1834*LOG(A1834/10^INT(LOG(A1834)))+1))^2+8)-8^-((22-INT(B1834*LOG(A1834/10^INT(LOG(A1834)))+1))^2+1)+INT(B1834*LOG(A1834/10^INT(LOG(A1834)))+1),INT(B1834*LOG(A1834/10^INT(LOG(A1834)))+1))/B1834),IF(B1834&gt;24,2,1))*10^(INT(LOG(A1834))))/2,ROUND(10^(IF(B1834&lt;48,1.1^-((11-INT(B1834*LOG(A1834/10^INT(LOG(A1834)))))^2+8)-8^-((22-INT(B1834*LOG(A1834/10^INT(LOG(A1834)))))^2+1)+INT(B1834*LOG(A1834/10^INT(LOG(A1834)))),INT(B1834*LOG(A1834/10^INT(LOG(A1834)))))/B1834),IF(B1834&gt;24,2,1))*10^(INT(LOG(A1834))),ROUND(10^(IF(B1834&lt;48,1.1^-((11-INT(B1834*LOG(A1834/10^INT(LOG(A1834)))+1))^2+8)-8^-((22-INT(B1834*LOG(A1834/10^INT(LOG(A1834)))+1))^2+1)+INT(B1834*LOG(A1834/10^INT(LOG(A1834)))+1),INT(B1834*LOG(A1834/10^INT(LOG(A1834)))+1))/B1834),IF(B1834&gt;24,2,1))*10^(INT(LOG(A1834))))</f>
        <v>287</v>
      </c>
    </row>
    <row r="1835" customFormat="false" ht="12.75" hidden="false" customHeight="false" outlineLevel="0" collapsed="false">
      <c r="A1835" s="10" t="n">
        <f aca="false">ROUND((A1834/10^INT(LOG(A1834))+0.001),3)*10^INT(LOG(A1834))</f>
        <v>283.1</v>
      </c>
      <c r="B1835" s="10" t="n">
        <f aca="false">$C$3</f>
        <v>48</v>
      </c>
      <c r="C1835" s="10" t="n">
        <f aca="false">A1835/10^INT(LOG(A1835))</f>
        <v>2.831</v>
      </c>
      <c r="D1835" s="0" t="n">
        <f aca="false">INT(B1835*LOG(C1835))</f>
        <v>21</v>
      </c>
      <c r="E1835" s="0" t="n">
        <f aca="false">IF(B1835&lt;48,1.1^-((11-D1835)^2+8)-8^-((22-D1835)^2+1)+D1835,D1835)</f>
        <v>21</v>
      </c>
      <c r="F1835" s="0" t="n">
        <f aca="false">10^(E1835/B1835)</f>
        <v>2.73841963426436</v>
      </c>
      <c r="G1835" s="0" t="n">
        <f aca="false">ROUND(F1835,IF(B1835=96,2,1))</f>
        <v>2.7</v>
      </c>
      <c r="H1835" s="0" t="n">
        <f aca="false">G1835*10^(INT(LOG(A1835)))</f>
        <v>270</v>
      </c>
      <c r="I1835" s="0" t="n">
        <f aca="false">A1835/10^INT(LOG(A1835))</f>
        <v>2.831</v>
      </c>
      <c r="J1835" s="0" t="n">
        <f aca="false">INT(B1835*LOG(I1835)+1)</f>
        <v>22</v>
      </c>
      <c r="K1835" s="0" t="n">
        <f aca="false">IF(B1835&lt;48,1.1^-((11-J1835)^2+8)-8^-((22-J1835)^2+1)+J1835,J1835)</f>
        <v>22</v>
      </c>
      <c r="L1835" s="0" t="n">
        <f aca="false">10^(K1835/B1835)</f>
        <v>2.87298483335366</v>
      </c>
      <c r="M1835" s="0" t="n">
        <f aca="false">ROUND(L1835,IF(B1835=96,2,1))</f>
        <v>2.9</v>
      </c>
      <c r="N1835" s="0" t="n">
        <f aca="false">M1835*10^(INT(LOG(A1835)))</f>
        <v>290</v>
      </c>
      <c r="O1835" s="1" t="n">
        <f aca="false">IF(A1835&lt;(H1835+N1835)/2,H1835,N1835)</f>
        <v>290</v>
      </c>
      <c r="P1835" s="2" t="n">
        <f aca="false">IF(A1835&lt;(ROUND(10^(IF(B1835&lt;48,1.1^-((11-INT(B1835*LOG(A1835/10^INT(LOG(A1835)))))^2+8)-8^-((22-INT(B1835*LOG(A1835/10^INT(LOG(A1835)))))^2+1)+INT(B1835*LOG(A1835/10^INT(LOG(A1835)))),INT(B1835*LOG(A1835/10^INT(LOG(A1835)))))/B1835),IF(B1835&gt;24,2,1))*10^(INT(LOG(A1835)))+ROUND(10^(IF(B1835&lt;48,1.1^-((11-INT(B1835*LOG(A1835/10^INT(LOG(A1835)))+1))^2+8)-8^-((22-INT(B1835*LOG(A1835/10^INT(LOG(A1835)))+1))^2+1)+INT(B1835*LOG(A1835/10^INT(LOG(A1835)))+1),INT(B1835*LOG(A1835/10^INT(LOG(A1835)))+1))/B1835),IF(B1835&gt;24,2,1))*10^(INT(LOG(A1835))))/2,ROUND(10^(IF(B1835&lt;48,1.1^-((11-INT(B1835*LOG(A1835/10^INT(LOG(A1835)))))^2+8)-8^-((22-INT(B1835*LOG(A1835/10^INT(LOG(A1835)))))^2+1)+INT(B1835*LOG(A1835/10^INT(LOG(A1835)))),INT(B1835*LOG(A1835/10^INT(LOG(A1835)))))/B1835),IF(B1835&gt;24,2,1))*10^(INT(LOG(A1835))),ROUND(10^(IF(B1835&lt;48,1.1^-((11-INT(B1835*LOG(A1835/10^INT(LOG(A1835)))+1))^2+8)-8^-((22-INT(B1835*LOG(A1835/10^INT(LOG(A1835)))+1))^2+1)+INT(B1835*LOG(A1835/10^INT(LOG(A1835)))+1),INT(B1835*LOG(A1835/10^INT(LOG(A1835)))+1))/B1835),IF(B1835&gt;24,2,1))*10^(INT(LOG(A1835))))</f>
        <v>287</v>
      </c>
    </row>
    <row r="1836" customFormat="false" ht="12.75" hidden="false" customHeight="false" outlineLevel="0" collapsed="false">
      <c r="A1836" s="10" t="n">
        <f aca="false">ROUND((A1835/10^INT(LOG(A1835))+0.001),3)*10^INT(LOG(A1835))</f>
        <v>283.2</v>
      </c>
      <c r="B1836" s="10" t="n">
        <f aca="false">$C$3</f>
        <v>48</v>
      </c>
      <c r="C1836" s="10" t="n">
        <f aca="false">A1836/10^INT(LOG(A1836))</f>
        <v>2.832</v>
      </c>
      <c r="D1836" s="0" t="n">
        <f aca="false">INT(B1836*LOG(C1836))</f>
        <v>21</v>
      </c>
      <c r="E1836" s="0" t="n">
        <f aca="false">IF(B1836&lt;48,1.1^-((11-D1836)^2+8)-8^-((22-D1836)^2+1)+D1836,D1836)</f>
        <v>21</v>
      </c>
      <c r="F1836" s="0" t="n">
        <f aca="false">10^(E1836/B1836)</f>
        <v>2.73841963426436</v>
      </c>
      <c r="G1836" s="0" t="n">
        <f aca="false">ROUND(F1836,IF(B1836=96,2,1))</f>
        <v>2.7</v>
      </c>
      <c r="H1836" s="0" t="n">
        <f aca="false">G1836*10^(INT(LOG(A1836)))</f>
        <v>270</v>
      </c>
      <c r="I1836" s="0" t="n">
        <f aca="false">A1836/10^INT(LOG(A1836))</f>
        <v>2.832</v>
      </c>
      <c r="J1836" s="0" t="n">
        <f aca="false">INT(B1836*LOG(I1836)+1)</f>
        <v>22</v>
      </c>
      <c r="K1836" s="0" t="n">
        <f aca="false">IF(B1836&lt;48,1.1^-((11-J1836)^2+8)-8^-((22-J1836)^2+1)+J1836,J1836)</f>
        <v>22</v>
      </c>
      <c r="L1836" s="0" t="n">
        <f aca="false">10^(K1836/B1836)</f>
        <v>2.87298483335366</v>
      </c>
      <c r="M1836" s="0" t="n">
        <f aca="false">ROUND(L1836,IF(B1836=96,2,1))</f>
        <v>2.9</v>
      </c>
      <c r="N1836" s="0" t="n">
        <f aca="false">M1836*10^(INT(LOG(A1836)))</f>
        <v>290</v>
      </c>
      <c r="O1836" s="1" t="n">
        <f aca="false">IF(A1836&lt;(H1836+N1836)/2,H1836,N1836)</f>
        <v>290</v>
      </c>
      <c r="P1836" s="2" t="n">
        <f aca="false">IF(A1836&lt;(ROUND(10^(IF(B1836&lt;48,1.1^-((11-INT(B1836*LOG(A1836/10^INT(LOG(A1836)))))^2+8)-8^-((22-INT(B1836*LOG(A1836/10^INT(LOG(A1836)))))^2+1)+INT(B1836*LOG(A1836/10^INT(LOG(A1836)))),INT(B1836*LOG(A1836/10^INT(LOG(A1836)))))/B1836),IF(B1836&gt;24,2,1))*10^(INT(LOG(A1836)))+ROUND(10^(IF(B1836&lt;48,1.1^-((11-INT(B1836*LOG(A1836/10^INT(LOG(A1836)))+1))^2+8)-8^-((22-INT(B1836*LOG(A1836/10^INT(LOG(A1836)))+1))^2+1)+INT(B1836*LOG(A1836/10^INT(LOG(A1836)))+1),INT(B1836*LOG(A1836/10^INT(LOG(A1836)))+1))/B1836),IF(B1836&gt;24,2,1))*10^(INT(LOG(A1836))))/2,ROUND(10^(IF(B1836&lt;48,1.1^-((11-INT(B1836*LOG(A1836/10^INT(LOG(A1836)))))^2+8)-8^-((22-INT(B1836*LOG(A1836/10^INT(LOG(A1836)))))^2+1)+INT(B1836*LOG(A1836/10^INT(LOG(A1836)))),INT(B1836*LOG(A1836/10^INT(LOG(A1836)))))/B1836),IF(B1836&gt;24,2,1))*10^(INT(LOG(A1836))),ROUND(10^(IF(B1836&lt;48,1.1^-((11-INT(B1836*LOG(A1836/10^INT(LOG(A1836)))+1))^2+8)-8^-((22-INT(B1836*LOG(A1836/10^INT(LOG(A1836)))+1))^2+1)+INT(B1836*LOG(A1836/10^INT(LOG(A1836)))+1),INT(B1836*LOG(A1836/10^INT(LOG(A1836)))+1))/B1836),IF(B1836&gt;24,2,1))*10^(INT(LOG(A1836))))</f>
        <v>287</v>
      </c>
    </row>
    <row r="1837" customFormat="false" ht="12.75" hidden="false" customHeight="false" outlineLevel="0" collapsed="false">
      <c r="A1837" s="10" t="n">
        <f aca="false">ROUND((A1836/10^INT(LOG(A1836))+0.001),3)*10^INT(LOG(A1836))</f>
        <v>283.3</v>
      </c>
      <c r="B1837" s="10" t="n">
        <f aca="false">$C$3</f>
        <v>48</v>
      </c>
      <c r="C1837" s="10" t="n">
        <f aca="false">A1837/10^INT(LOG(A1837))</f>
        <v>2.833</v>
      </c>
      <c r="D1837" s="0" t="n">
        <f aca="false">INT(B1837*LOG(C1837))</f>
        <v>21</v>
      </c>
      <c r="E1837" s="0" t="n">
        <f aca="false">IF(B1837&lt;48,1.1^-((11-D1837)^2+8)-8^-((22-D1837)^2+1)+D1837,D1837)</f>
        <v>21</v>
      </c>
      <c r="F1837" s="0" t="n">
        <f aca="false">10^(E1837/B1837)</f>
        <v>2.73841963426436</v>
      </c>
      <c r="G1837" s="0" t="n">
        <f aca="false">ROUND(F1837,IF(B1837=96,2,1))</f>
        <v>2.7</v>
      </c>
      <c r="H1837" s="0" t="n">
        <f aca="false">G1837*10^(INT(LOG(A1837)))</f>
        <v>270</v>
      </c>
      <c r="I1837" s="0" t="n">
        <f aca="false">A1837/10^INT(LOG(A1837))</f>
        <v>2.833</v>
      </c>
      <c r="J1837" s="0" t="n">
        <f aca="false">INT(B1837*LOG(I1837)+1)</f>
        <v>22</v>
      </c>
      <c r="K1837" s="0" t="n">
        <f aca="false">IF(B1837&lt;48,1.1^-((11-J1837)^2+8)-8^-((22-J1837)^2+1)+J1837,J1837)</f>
        <v>22</v>
      </c>
      <c r="L1837" s="0" t="n">
        <f aca="false">10^(K1837/B1837)</f>
        <v>2.87298483335366</v>
      </c>
      <c r="M1837" s="0" t="n">
        <f aca="false">ROUND(L1837,IF(B1837=96,2,1))</f>
        <v>2.9</v>
      </c>
      <c r="N1837" s="0" t="n">
        <f aca="false">M1837*10^(INT(LOG(A1837)))</f>
        <v>290</v>
      </c>
      <c r="O1837" s="1" t="n">
        <f aca="false">IF(A1837&lt;(H1837+N1837)/2,H1837,N1837)</f>
        <v>290</v>
      </c>
      <c r="P1837" s="2" t="n">
        <f aca="false">IF(A1837&lt;(ROUND(10^(IF(B1837&lt;48,1.1^-((11-INT(B1837*LOG(A1837/10^INT(LOG(A1837)))))^2+8)-8^-((22-INT(B1837*LOG(A1837/10^INT(LOG(A1837)))))^2+1)+INT(B1837*LOG(A1837/10^INT(LOG(A1837)))),INT(B1837*LOG(A1837/10^INT(LOG(A1837)))))/B1837),IF(B1837&gt;24,2,1))*10^(INT(LOG(A1837)))+ROUND(10^(IF(B1837&lt;48,1.1^-((11-INT(B1837*LOG(A1837/10^INT(LOG(A1837)))+1))^2+8)-8^-((22-INT(B1837*LOG(A1837/10^INT(LOG(A1837)))+1))^2+1)+INT(B1837*LOG(A1837/10^INT(LOG(A1837)))+1),INT(B1837*LOG(A1837/10^INT(LOG(A1837)))+1))/B1837),IF(B1837&gt;24,2,1))*10^(INT(LOG(A1837))))/2,ROUND(10^(IF(B1837&lt;48,1.1^-((11-INT(B1837*LOG(A1837/10^INT(LOG(A1837)))))^2+8)-8^-((22-INT(B1837*LOG(A1837/10^INT(LOG(A1837)))))^2+1)+INT(B1837*LOG(A1837/10^INT(LOG(A1837)))),INT(B1837*LOG(A1837/10^INT(LOG(A1837)))))/B1837),IF(B1837&gt;24,2,1))*10^(INT(LOG(A1837))),ROUND(10^(IF(B1837&lt;48,1.1^-((11-INT(B1837*LOG(A1837/10^INT(LOG(A1837)))+1))^2+8)-8^-((22-INT(B1837*LOG(A1837/10^INT(LOG(A1837)))+1))^2+1)+INT(B1837*LOG(A1837/10^INT(LOG(A1837)))+1),INT(B1837*LOG(A1837/10^INT(LOG(A1837)))+1))/B1837),IF(B1837&gt;24,2,1))*10^(INT(LOG(A1837))))</f>
        <v>287</v>
      </c>
    </row>
    <row r="1838" customFormat="false" ht="12.75" hidden="false" customHeight="false" outlineLevel="0" collapsed="false">
      <c r="A1838" s="10" t="n">
        <f aca="false">ROUND((A1837/10^INT(LOG(A1837))+0.001),3)*10^INT(LOG(A1837))</f>
        <v>283.4</v>
      </c>
      <c r="B1838" s="10" t="n">
        <f aca="false">$C$3</f>
        <v>48</v>
      </c>
      <c r="C1838" s="10" t="n">
        <f aca="false">A1838/10^INT(LOG(A1838))</f>
        <v>2.834</v>
      </c>
      <c r="D1838" s="0" t="n">
        <f aca="false">INT(B1838*LOG(C1838))</f>
        <v>21</v>
      </c>
      <c r="E1838" s="0" t="n">
        <f aca="false">IF(B1838&lt;48,1.1^-((11-D1838)^2+8)-8^-((22-D1838)^2+1)+D1838,D1838)</f>
        <v>21</v>
      </c>
      <c r="F1838" s="0" t="n">
        <f aca="false">10^(E1838/B1838)</f>
        <v>2.73841963426436</v>
      </c>
      <c r="G1838" s="0" t="n">
        <f aca="false">ROUND(F1838,IF(B1838=96,2,1))</f>
        <v>2.7</v>
      </c>
      <c r="H1838" s="0" t="n">
        <f aca="false">G1838*10^(INT(LOG(A1838)))</f>
        <v>270</v>
      </c>
      <c r="I1838" s="0" t="n">
        <f aca="false">A1838/10^INT(LOG(A1838))</f>
        <v>2.834</v>
      </c>
      <c r="J1838" s="0" t="n">
        <f aca="false">INT(B1838*LOG(I1838)+1)</f>
        <v>22</v>
      </c>
      <c r="K1838" s="0" t="n">
        <f aca="false">IF(B1838&lt;48,1.1^-((11-J1838)^2+8)-8^-((22-J1838)^2+1)+J1838,J1838)</f>
        <v>22</v>
      </c>
      <c r="L1838" s="0" t="n">
        <f aca="false">10^(K1838/B1838)</f>
        <v>2.87298483335366</v>
      </c>
      <c r="M1838" s="0" t="n">
        <f aca="false">ROUND(L1838,IF(B1838=96,2,1))</f>
        <v>2.9</v>
      </c>
      <c r="N1838" s="0" t="n">
        <f aca="false">M1838*10^(INT(LOG(A1838)))</f>
        <v>290</v>
      </c>
      <c r="O1838" s="1" t="n">
        <f aca="false">IF(A1838&lt;(H1838+N1838)/2,H1838,N1838)</f>
        <v>290</v>
      </c>
      <c r="P1838" s="2" t="n">
        <f aca="false">IF(A1838&lt;(ROUND(10^(IF(B1838&lt;48,1.1^-((11-INT(B1838*LOG(A1838/10^INT(LOG(A1838)))))^2+8)-8^-((22-INT(B1838*LOG(A1838/10^INT(LOG(A1838)))))^2+1)+INT(B1838*LOG(A1838/10^INT(LOG(A1838)))),INT(B1838*LOG(A1838/10^INT(LOG(A1838)))))/B1838),IF(B1838&gt;24,2,1))*10^(INT(LOG(A1838)))+ROUND(10^(IF(B1838&lt;48,1.1^-((11-INT(B1838*LOG(A1838/10^INT(LOG(A1838)))+1))^2+8)-8^-((22-INT(B1838*LOG(A1838/10^INT(LOG(A1838)))+1))^2+1)+INT(B1838*LOG(A1838/10^INT(LOG(A1838)))+1),INT(B1838*LOG(A1838/10^INT(LOG(A1838)))+1))/B1838),IF(B1838&gt;24,2,1))*10^(INT(LOG(A1838))))/2,ROUND(10^(IF(B1838&lt;48,1.1^-((11-INT(B1838*LOG(A1838/10^INT(LOG(A1838)))))^2+8)-8^-((22-INT(B1838*LOG(A1838/10^INT(LOG(A1838)))))^2+1)+INT(B1838*LOG(A1838/10^INT(LOG(A1838)))),INT(B1838*LOG(A1838/10^INT(LOG(A1838)))))/B1838),IF(B1838&gt;24,2,1))*10^(INT(LOG(A1838))),ROUND(10^(IF(B1838&lt;48,1.1^-((11-INT(B1838*LOG(A1838/10^INT(LOG(A1838)))+1))^2+8)-8^-((22-INT(B1838*LOG(A1838/10^INT(LOG(A1838)))+1))^2+1)+INT(B1838*LOG(A1838/10^INT(LOG(A1838)))+1),INT(B1838*LOG(A1838/10^INT(LOG(A1838)))+1))/B1838),IF(B1838&gt;24,2,1))*10^(INT(LOG(A1838))))</f>
        <v>287</v>
      </c>
    </row>
    <row r="1839" customFormat="false" ht="12.75" hidden="false" customHeight="false" outlineLevel="0" collapsed="false">
      <c r="A1839" s="10" t="n">
        <f aca="false">ROUND((A1838/10^INT(LOG(A1838))+0.001),3)*10^INT(LOG(A1838))</f>
        <v>283.5</v>
      </c>
      <c r="B1839" s="10" t="n">
        <f aca="false">$C$3</f>
        <v>48</v>
      </c>
      <c r="C1839" s="10" t="n">
        <f aca="false">A1839/10^INT(LOG(A1839))</f>
        <v>2.835</v>
      </c>
      <c r="D1839" s="0" t="n">
        <f aca="false">INT(B1839*LOG(C1839))</f>
        <v>21</v>
      </c>
      <c r="E1839" s="0" t="n">
        <f aca="false">IF(B1839&lt;48,1.1^-((11-D1839)^2+8)-8^-((22-D1839)^2+1)+D1839,D1839)</f>
        <v>21</v>
      </c>
      <c r="F1839" s="0" t="n">
        <f aca="false">10^(E1839/B1839)</f>
        <v>2.73841963426436</v>
      </c>
      <c r="G1839" s="0" t="n">
        <f aca="false">ROUND(F1839,IF(B1839=96,2,1))</f>
        <v>2.7</v>
      </c>
      <c r="H1839" s="0" t="n">
        <f aca="false">G1839*10^(INT(LOG(A1839)))</f>
        <v>270</v>
      </c>
      <c r="I1839" s="0" t="n">
        <f aca="false">A1839/10^INT(LOG(A1839))</f>
        <v>2.835</v>
      </c>
      <c r="J1839" s="0" t="n">
        <f aca="false">INT(B1839*LOG(I1839)+1)</f>
        <v>22</v>
      </c>
      <c r="K1839" s="0" t="n">
        <f aca="false">IF(B1839&lt;48,1.1^-((11-J1839)^2+8)-8^-((22-J1839)^2+1)+J1839,J1839)</f>
        <v>22</v>
      </c>
      <c r="L1839" s="0" t="n">
        <f aca="false">10^(K1839/B1839)</f>
        <v>2.87298483335366</v>
      </c>
      <c r="M1839" s="0" t="n">
        <f aca="false">ROUND(L1839,IF(B1839=96,2,1))</f>
        <v>2.9</v>
      </c>
      <c r="N1839" s="0" t="n">
        <f aca="false">M1839*10^(INT(LOG(A1839)))</f>
        <v>290</v>
      </c>
      <c r="O1839" s="1" t="n">
        <f aca="false">IF(A1839&lt;(H1839+N1839)/2,H1839,N1839)</f>
        <v>290</v>
      </c>
      <c r="P1839" s="2" t="n">
        <f aca="false">IF(A1839&lt;(ROUND(10^(IF(B1839&lt;48,1.1^-((11-INT(B1839*LOG(A1839/10^INT(LOG(A1839)))))^2+8)-8^-((22-INT(B1839*LOG(A1839/10^INT(LOG(A1839)))))^2+1)+INT(B1839*LOG(A1839/10^INT(LOG(A1839)))),INT(B1839*LOG(A1839/10^INT(LOG(A1839)))))/B1839),IF(B1839&gt;24,2,1))*10^(INT(LOG(A1839)))+ROUND(10^(IF(B1839&lt;48,1.1^-((11-INT(B1839*LOG(A1839/10^INT(LOG(A1839)))+1))^2+8)-8^-((22-INT(B1839*LOG(A1839/10^INT(LOG(A1839)))+1))^2+1)+INT(B1839*LOG(A1839/10^INT(LOG(A1839)))+1),INT(B1839*LOG(A1839/10^INT(LOG(A1839)))+1))/B1839),IF(B1839&gt;24,2,1))*10^(INT(LOG(A1839))))/2,ROUND(10^(IF(B1839&lt;48,1.1^-((11-INT(B1839*LOG(A1839/10^INT(LOG(A1839)))))^2+8)-8^-((22-INT(B1839*LOG(A1839/10^INT(LOG(A1839)))))^2+1)+INT(B1839*LOG(A1839/10^INT(LOG(A1839)))),INT(B1839*LOG(A1839/10^INT(LOG(A1839)))))/B1839),IF(B1839&gt;24,2,1))*10^(INT(LOG(A1839))),ROUND(10^(IF(B1839&lt;48,1.1^-((11-INT(B1839*LOG(A1839/10^INT(LOG(A1839)))+1))^2+8)-8^-((22-INT(B1839*LOG(A1839/10^INT(LOG(A1839)))+1))^2+1)+INT(B1839*LOG(A1839/10^INT(LOG(A1839)))+1),INT(B1839*LOG(A1839/10^INT(LOG(A1839)))+1))/B1839),IF(B1839&gt;24,2,1))*10^(INT(LOG(A1839))))</f>
        <v>287</v>
      </c>
    </row>
    <row r="1840" customFormat="false" ht="12.75" hidden="false" customHeight="false" outlineLevel="0" collapsed="false">
      <c r="A1840" s="10" t="n">
        <f aca="false">ROUND((A1839/10^INT(LOG(A1839))+0.001),3)*10^INT(LOG(A1839))</f>
        <v>283.6</v>
      </c>
      <c r="B1840" s="10" t="n">
        <f aca="false">$C$3</f>
        <v>48</v>
      </c>
      <c r="C1840" s="10" t="n">
        <f aca="false">A1840/10^INT(LOG(A1840))</f>
        <v>2.836</v>
      </c>
      <c r="D1840" s="0" t="n">
        <f aca="false">INT(B1840*LOG(C1840))</f>
        <v>21</v>
      </c>
      <c r="E1840" s="0" t="n">
        <f aca="false">IF(B1840&lt;48,1.1^-((11-D1840)^2+8)-8^-((22-D1840)^2+1)+D1840,D1840)</f>
        <v>21</v>
      </c>
      <c r="F1840" s="0" t="n">
        <f aca="false">10^(E1840/B1840)</f>
        <v>2.73841963426436</v>
      </c>
      <c r="G1840" s="0" t="n">
        <f aca="false">ROUND(F1840,IF(B1840=96,2,1))</f>
        <v>2.7</v>
      </c>
      <c r="H1840" s="0" t="n">
        <f aca="false">G1840*10^(INT(LOG(A1840)))</f>
        <v>270</v>
      </c>
      <c r="I1840" s="0" t="n">
        <f aca="false">A1840/10^INT(LOG(A1840))</f>
        <v>2.836</v>
      </c>
      <c r="J1840" s="0" t="n">
        <f aca="false">INT(B1840*LOG(I1840)+1)</f>
        <v>22</v>
      </c>
      <c r="K1840" s="0" t="n">
        <f aca="false">IF(B1840&lt;48,1.1^-((11-J1840)^2+8)-8^-((22-J1840)^2+1)+J1840,J1840)</f>
        <v>22</v>
      </c>
      <c r="L1840" s="0" t="n">
        <f aca="false">10^(K1840/B1840)</f>
        <v>2.87298483335366</v>
      </c>
      <c r="M1840" s="0" t="n">
        <f aca="false">ROUND(L1840,IF(B1840=96,2,1))</f>
        <v>2.9</v>
      </c>
      <c r="N1840" s="0" t="n">
        <f aca="false">M1840*10^(INT(LOG(A1840)))</f>
        <v>290</v>
      </c>
      <c r="O1840" s="1" t="n">
        <f aca="false">IF(A1840&lt;(H1840+N1840)/2,H1840,N1840)</f>
        <v>290</v>
      </c>
      <c r="P1840" s="2" t="n">
        <f aca="false">IF(A1840&lt;(ROUND(10^(IF(B1840&lt;48,1.1^-((11-INT(B1840*LOG(A1840/10^INT(LOG(A1840)))))^2+8)-8^-((22-INT(B1840*LOG(A1840/10^INT(LOG(A1840)))))^2+1)+INT(B1840*LOG(A1840/10^INT(LOG(A1840)))),INT(B1840*LOG(A1840/10^INT(LOG(A1840)))))/B1840),IF(B1840&gt;24,2,1))*10^(INT(LOG(A1840)))+ROUND(10^(IF(B1840&lt;48,1.1^-((11-INT(B1840*LOG(A1840/10^INT(LOG(A1840)))+1))^2+8)-8^-((22-INT(B1840*LOG(A1840/10^INT(LOG(A1840)))+1))^2+1)+INT(B1840*LOG(A1840/10^INT(LOG(A1840)))+1),INT(B1840*LOG(A1840/10^INT(LOG(A1840)))+1))/B1840),IF(B1840&gt;24,2,1))*10^(INT(LOG(A1840))))/2,ROUND(10^(IF(B1840&lt;48,1.1^-((11-INT(B1840*LOG(A1840/10^INT(LOG(A1840)))))^2+8)-8^-((22-INT(B1840*LOG(A1840/10^INT(LOG(A1840)))))^2+1)+INT(B1840*LOG(A1840/10^INT(LOG(A1840)))),INT(B1840*LOG(A1840/10^INT(LOG(A1840)))))/B1840),IF(B1840&gt;24,2,1))*10^(INT(LOG(A1840))),ROUND(10^(IF(B1840&lt;48,1.1^-((11-INT(B1840*LOG(A1840/10^INT(LOG(A1840)))+1))^2+8)-8^-((22-INT(B1840*LOG(A1840/10^INT(LOG(A1840)))+1))^2+1)+INT(B1840*LOG(A1840/10^INT(LOG(A1840)))+1),INT(B1840*LOG(A1840/10^INT(LOG(A1840)))+1))/B1840),IF(B1840&gt;24,2,1))*10^(INT(LOG(A1840))))</f>
        <v>287</v>
      </c>
    </row>
    <row r="1841" customFormat="false" ht="12.75" hidden="false" customHeight="false" outlineLevel="0" collapsed="false">
      <c r="A1841" s="10" t="n">
        <f aca="false">ROUND((A1840/10^INT(LOG(A1840))+0.001),3)*10^INT(LOG(A1840))</f>
        <v>283.7</v>
      </c>
      <c r="B1841" s="10" t="n">
        <f aca="false">$C$3</f>
        <v>48</v>
      </c>
      <c r="C1841" s="10" t="n">
        <f aca="false">A1841/10^INT(LOG(A1841))</f>
        <v>2.837</v>
      </c>
      <c r="D1841" s="0" t="n">
        <f aca="false">INT(B1841*LOG(C1841))</f>
        <v>21</v>
      </c>
      <c r="E1841" s="0" t="n">
        <f aca="false">IF(B1841&lt;48,1.1^-((11-D1841)^2+8)-8^-((22-D1841)^2+1)+D1841,D1841)</f>
        <v>21</v>
      </c>
      <c r="F1841" s="0" t="n">
        <f aca="false">10^(E1841/B1841)</f>
        <v>2.73841963426436</v>
      </c>
      <c r="G1841" s="0" t="n">
        <f aca="false">ROUND(F1841,IF(B1841=96,2,1))</f>
        <v>2.7</v>
      </c>
      <c r="H1841" s="0" t="n">
        <f aca="false">G1841*10^(INT(LOG(A1841)))</f>
        <v>270</v>
      </c>
      <c r="I1841" s="0" t="n">
        <f aca="false">A1841/10^INT(LOG(A1841))</f>
        <v>2.837</v>
      </c>
      <c r="J1841" s="0" t="n">
        <f aca="false">INT(B1841*LOG(I1841)+1)</f>
        <v>22</v>
      </c>
      <c r="K1841" s="0" t="n">
        <f aca="false">IF(B1841&lt;48,1.1^-((11-J1841)^2+8)-8^-((22-J1841)^2+1)+J1841,J1841)</f>
        <v>22</v>
      </c>
      <c r="L1841" s="0" t="n">
        <f aca="false">10^(K1841/B1841)</f>
        <v>2.87298483335366</v>
      </c>
      <c r="M1841" s="0" t="n">
        <f aca="false">ROUND(L1841,IF(B1841=96,2,1))</f>
        <v>2.9</v>
      </c>
      <c r="N1841" s="0" t="n">
        <f aca="false">M1841*10^(INT(LOG(A1841)))</f>
        <v>290</v>
      </c>
      <c r="O1841" s="1" t="n">
        <f aca="false">IF(A1841&lt;(H1841+N1841)/2,H1841,N1841)</f>
        <v>290</v>
      </c>
      <c r="P1841" s="2" t="n">
        <f aca="false">IF(A1841&lt;(ROUND(10^(IF(B1841&lt;48,1.1^-((11-INT(B1841*LOG(A1841/10^INT(LOG(A1841)))))^2+8)-8^-((22-INT(B1841*LOG(A1841/10^INT(LOG(A1841)))))^2+1)+INT(B1841*LOG(A1841/10^INT(LOG(A1841)))),INT(B1841*LOG(A1841/10^INT(LOG(A1841)))))/B1841),IF(B1841&gt;24,2,1))*10^(INT(LOG(A1841)))+ROUND(10^(IF(B1841&lt;48,1.1^-((11-INT(B1841*LOG(A1841/10^INT(LOG(A1841)))+1))^2+8)-8^-((22-INT(B1841*LOG(A1841/10^INT(LOG(A1841)))+1))^2+1)+INT(B1841*LOG(A1841/10^INT(LOG(A1841)))+1),INT(B1841*LOG(A1841/10^INT(LOG(A1841)))+1))/B1841),IF(B1841&gt;24,2,1))*10^(INT(LOG(A1841))))/2,ROUND(10^(IF(B1841&lt;48,1.1^-((11-INT(B1841*LOG(A1841/10^INT(LOG(A1841)))))^2+8)-8^-((22-INT(B1841*LOG(A1841/10^INT(LOG(A1841)))))^2+1)+INT(B1841*LOG(A1841/10^INT(LOG(A1841)))),INT(B1841*LOG(A1841/10^INT(LOG(A1841)))))/B1841),IF(B1841&gt;24,2,1))*10^(INT(LOG(A1841))),ROUND(10^(IF(B1841&lt;48,1.1^-((11-INT(B1841*LOG(A1841/10^INT(LOG(A1841)))+1))^2+8)-8^-((22-INT(B1841*LOG(A1841/10^INT(LOG(A1841)))+1))^2+1)+INT(B1841*LOG(A1841/10^INT(LOG(A1841)))+1),INT(B1841*LOG(A1841/10^INT(LOG(A1841)))+1))/B1841),IF(B1841&gt;24,2,1))*10^(INT(LOG(A1841))))</f>
        <v>287</v>
      </c>
    </row>
    <row r="1842" customFormat="false" ht="12.75" hidden="false" customHeight="false" outlineLevel="0" collapsed="false">
      <c r="A1842" s="10" t="n">
        <f aca="false">ROUND((A1841/10^INT(LOG(A1841))+0.001),3)*10^INT(LOG(A1841))</f>
        <v>283.8</v>
      </c>
      <c r="B1842" s="10" t="n">
        <f aca="false">$C$3</f>
        <v>48</v>
      </c>
      <c r="C1842" s="10" t="n">
        <f aca="false">A1842/10^INT(LOG(A1842))</f>
        <v>2.838</v>
      </c>
      <c r="D1842" s="0" t="n">
        <f aca="false">INT(B1842*LOG(C1842))</f>
        <v>21</v>
      </c>
      <c r="E1842" s="0" t="n">
        <f aca="false">IF(B1842&lt;48,1.1^-((11-D1842)^2+8)-8^-((22-D1842)^2+1)+D1842,D1842)</f>
        <v>21</v>
      </c>
      <c r="F1842" s="0" t="n">
        <f aca="false">10^(E1842/B1842)</f>
        <v>2.73841963426436</v>
      </c>
      <c r="G1842" s="0" t="n">
        <f aca="false">ROUND(F1842,IF(B1842=96,2,1))</f>
        <v>2.7</v>
      </c>
      <c r="H1842" s="0" t="n">
        <f aca="false">G1842*10^(INT(LOG(A1842)))</f>
        <v>270</v>
      </c>
      <c r="I1842" s="0" t="n">
        <f aca="false">A1842/10^INT(LOG(A1842))</f>
        <v>2.838</v>
      </c>
      <c r="J1842" s="0" t="n">
        <f aca="false">INT(B1842*LOG(I1842)+1)</f>
        <v>22</v>
      </c>
      <c r="K1842" s="0" t="n">
        <f aca="false">IF(B1842&lt;48,1.1^-((11-J1842)^2+8)-8^-((22-J1842)^2+1)+J1842,J1842)</f>
        <v>22</v>
      </c>
      <c r="L1842" s="0" t="n">
        <f aca="false">10^(K1842/B1842)</f>
        <v>2.87298483335366</v>
      </c>
      <c r="M1842" s="0" t="n">
        <f aca="false">ROUND(L1842,IF(B1842=96,2,1))</f>
        <v>2.9</v>
      </c>
      <c r="N1842" s="0" t="n">
        <f aca="false">M1842*10^(INT(LOG(A1842)))</f>
        <v>290</v>
      </c>
      <c r="O1842" s="1" t="n">
        <f aca="false">IF(A1842&lt;(H1842+N1842)/2,H1842,N1842)</f>
        <v>290</v>
      </c>
      <c r="P1842" s="2" t="n">
        <f aca="false">IF(A1842&lt;(ROUND(10^(IF(B1842&lt;48,1.1^-((11-INT(B1842*LOG(A1842/10^INT(LOG(A1842)))))^2+8)-8^-((22-INT(B1842*LOG(A1842/10^INT(LOG(A1842)))))^2+1)+INT(B1842*LOG(A1842/10^INT(LOG(A1842)))),INT(B1842*LOG(A1842/10^INT(LOG(A1842)))))/B1842),IF(B1842&gt;24,2,1))*10^(INT(LOG(A1842)))+ROUND(10^(IF(B1842&lt;48,1.1^-((11-INT(B1842*LOG(A1842/10^INT(LOG(A1842)))+1))^2+8)-8^-((22-INT(B1842*LOG(A1842/10^INT(LOG(A1842)))+1))^2+1)+INT(B1842*LOG(A1842/10^INT(LOG(A1842)))+1),INT(B1842*LOG(A1842/10^INT(LOG(A1842)))+1))/B1842),IF(B1842&gt;24,2,1))*10^(INT(LOG(A1842))))/2,ROUND(10^(IF(B1842&lt;48,1.1^-((11-INT(B1842*LOG(A1842/10^INT(LOG(A1842)))))^2+8)-8^-((22-INT(B1842*LOG(A1842/10^INT(LOG(A1842)))))^2+1)+INT(B1842*LOG(A1842/10^INT(LOG(A1842)))),INT(B1842*LOG(A1842/10^INT(LOG(A1842)))))/B1842),IF(B1842&gt;24,2,1))*10^(INT(LOG(A1842))),ROUND(10^(IF(B1842&lt;48,1.1^-((11-INT(B1842*LOG(A1842/10^INT(LOG(A1842)))+1))^2+8)-8^-((22-INT(B1842*LOG(A1842/10^INT(LOG(A1842)))+1))^2+1)+INT(B1842*LOG(A1842/10^INT(LOG(A1842)))+1),INT(B1842*LOG(A1842/10^INT(LOG(A1842)))+1))/B1842),IF(B1842&gt;24,2,1))*10^(INT(LOG(A1842))))</f>
        <v>287</v>
      </c>
    </row>
    <row r="1843" customFormat="false" ht="12.75" hidden="false" customHeight="false" outlineLevel="0" collapsed="false">
      <c r="A1843" s="10" t="n">
        <f aca="false">ROUND((A1842/10^INT(LOG(A1842))+0.001),3)*10^INT(LOG(A1842))</f>
        <v>283.9</v>
      </c>
      <c r="B1843" s="10" t="n">
        <f aca="false">$C$3</f>
        <v>48</v>
      </c>
      <c r="C1843" s="10" t="n">
        <f aca="false">A1843/10^INT(LOG(A1843))</f>
        <v>2.839</v>
      </c>
      <c r="D1843" s="0" t="n">
        <f aca="false">INT(B1843*LOG(C1843))</f>
        <v>21</v>
      </c>
      <c r="E1843" s="0" t="n">
        <f aca="false">IF(B1843&lt;48,1.1^-((11-D1843)^2+8)-8^-((22-D1843)^2+1)+D1843,D1843)</f>
        <v>21</v>
      </c>
      <c r="F1843" s="0" t="n">
        <f aca="false">10^(E1843/B1843)</f>
        <v>2.73841963426436</v>
      </c>
      <c r="G1843" s="0" t="n">
        <f aca="false">ROUND(F1843,IF(B1843=96,2,1))</f>
        <v>2.7</v>
      </c>
      <c r="H1843" s="0" t="n">
        <f aca="false">G1843*10^(INT(LOG(A1843)))</f>
        <v>270</v>
      </c>
      <c r="I1843" s="0" t="n">
        <f aca="false">A1843/10^INT(LOG(A1843))</f>
        <v>2.839</v>
      </c>
      <c r="J1843" s="0" t="n">
        <f aca="false">INT(B1843*LOG(I1843)+1)</f>
        <v>22</v>
      </c>
      <c r="K1843" s="0" t="n">
        <f aca="false">IF(B1843&lt;48,1.1^-((11-J1843)^2+8)-8^-((22-J1843)^2+1)+J1843,J1843)</f>
        <v>22</v>
      </c>
      <c r="L1843" s="0" t="n">
        <f aca="false">10^(K1843/B1843)</f>
        <v>2.87298483335366</v>
      </c>
      <c r="M1843" s="0" t="n">
        <f aca="false">ROUND(L1843,IF(B1843=96,2,1))</f>
        <v>2.9</v>
      </c>
      <c r="N1843" s="0" t="n">
        <f aca="false">M1843*10^(INT(LOG(A1843)))</f>
        <v>290</v>
      </c>
      <c r="O1843" s="1" t="n">
        <f aca="false">IF(A1843&lt;(H1843+N1843)/2,H1843,N1843)</f>
        <v>290</v>
      </c>
      <c r="P1843" s="2" t="n">
        <f aca="false">IF(A1843&lt;(ROUND(10^(IF(B1843&lt;48,1.1^-((11-INT(B1843*LOG(A1843/10^INT(LOG(A1843)))))^2+8)-8^-((22-INT(B1843*LOG(A1843/10^INT(LOG(A1843)))))^2+1)+INT(B1843*LOG(A1843/10^INT(LOG(A1843)))),INT(B1843*LOG(A1843/10^INT(LOG(A1843)))))/B1843),IF(B1843&gt;24,2,1))*10^(INT(LOG(A1843)))+ROUND(10^(IF(B1843&lt;48,1.1^-((11-INT(B1843*LOG(A1843/10^INT(LOG(A1843)))+1))^2+8)-8^-((22-INT(B1843*LOG(A1843/10^INT(LOG(A1843)))+1))^2+1)+INT(B1843*LOG(A1843/10^INT(LOG(A1843)))+1),INT(B1843*LOG(A1843/10^INT(LOG(A1843)))+1))/B1843),IF(B1843&gt;24,2,1))*10^(INT(LOG(A1843))))/2,ROUND(10^(IF(B1843&lt;48,1.1^-((11-INT(B1843*LOG(A1843/10^INT(LOG(A1843)))))^2+8)-8^-((22-INT(B1843*LOG(A1843/10^INT(LOG(A1843)))))^2+1)+INT(B1843*LOG(A1843/10^INT(LOG(A1843)))),INT(B1843*LOG(A1843/10^INT(LOG(A1843)))))/B1843),IF(B1843&gt;24,2,1))*10^(INT(LOG(A1843))),ROUND(10^(IF(B1843&lt;48,1.1^-((11-INT(B1843*LOG(A1843/10^INT(LOG(A1843)))+1))^2+8)-8^-((22-INT(B1843*LOG(A1843/10^INT(LOG(A1843)))+1))^2+1)+INT(B1843*LOG(A1843/10^INT(LOG(A1843)))+1),INT(B1843*LOG(A1843/10^INT(LOG(A1843)))+1))/B1843),IF(B1843&gt;24,2,1))*10^(INT(LOG(A1843))))</f>
        <v>287</v>
      </c>
    </row>
    <row r="1844" customFormat="false" ht="12.75" hidden="false" customHeight="false" outlineLevel="0" collapsed="false">
      <c r="A1844" s="10" t="n">
        <f aca="false">ROUND((A1843/10^INT(LOG(A1843))+0.001),3)*10^INT(LOG(A1843))</f>
        <v>284</v>
      </c>
      <c r="B1844" s="10" t="n">
        <f aca="false">$C$3</f>
        <v>48</v>
      </c>
      <c r="C1844" s="10" t="n">
        <f aca="false">A1844/10^INT(LOG(A1844))</f>
        <v>2.84</v>
      </c>
      <c r="D1844" s="0" t="n">
        <f aca="false">INT(B1844*LOG(C1844))</f>
        <v>21</v>
      </c>
      <c r="E1844" s="0" t="n">
        <f aca="false">IF(B1844&lt;48,1.1^-((11-D1844)^2+8)-8^-((22-D1844)^2+1)+D1844,D1844)</f>
        <v>21</v>
      </c>
      <c r="F1844" s="0" t="n">
        <f aca="false">10^(E1844/B1844)</f>
        <v>2.73841963426436</v>
      </c>
      <c r="G1844" s="0" t="n">
        <f aca="false">ROUND(F1844,IF(B1844=96,2,1))</f>
        <v>2.7</v>
      </c>
      <c r="H1844" s="0" t="n">
        <f aca="false">G1844*10^(INT(LOG(A1844)))</f>
        <v>270</v>
      </c>
      <c r="I1844" s="0" t="n">
        <f aca="false">A1844/10^INT(LOG(A1844))</f>
        <v>2.84</v>
      </c>
      <c r="J1844" s="0" t="n">
        <f aca="false">INT(B1844*LOG(I1844)+1)</f>
        <v>22</v>
      </c>
      <c r="K1844" s="0" t="n">
        <f aca="false">IF(B1844&lt;48,1.1^-((11-J1844)^2+8)-8^-((22-J1844)^2+1)+J1844,J1844)</f>
        <v>22</v>
      </c>
      <c r="L1844" s="0" t="n">
        <f aca="false">10^(K1844/B1844)</f>
        <v>2.87298483335366</v>
      </c>
      <c r="M1844" s="0" t="n">
        <f aca="false">ROUND(L1844,IF(B1844=96,2,1))</f>
        <v>2.9</v>
      </c>
      <c r="N1844" s="0" t="n">
        <f aca="false">M1844*10^(INT(LOG(A1844)))</f>
        <v>290</v>
      </c>
      <c r="O1844" s="1" t="n">
        <f aca="false">IF(A1844&lt;(H1844+N1844)/2,H1844,N1844)</f>
        <v>290</v>
      </c>
      <c r="P1844" s="2" t="n">
        <f aca="false">IF(A1844&lt;(ROUND(10^(IF(B1844&lt;48,1.1^-((11-INT(B1844*LOG(A1844/10^INT(LOG(A1844)))))^2+8)-8^-((22-INT(B1844*LOG(A1844/10^INT(LOG(A1844)))))^2+1)+INT(B1844*LOG(A1844/10^INT(LOG(A1844)))),INT(B1844*LOG(A1844/10^INT(LOG(A1844)))))/B1844),IF(B1844&gt;24,2,1))*10^(INT(LOG(A1844)))+ROUND(10^(IF(B1844&lt;48,1.1^-((11-INT(B1844*LOG(A1844/10^INT(LOG(A1844)))+1))^2+8)-8^-((22-INT(B1844*LOG(A1844/10^INT(LOG(A1844)))+1))^2+1)+INT(B1844*LOG(A1844/10^INT(LOG(A1844)))+1),INT(B1844*LOG(A1844/10^INT(LOG(A1844)))+1))/B1844),IF(B1844&gt;24,2,1))*10^(INT(LOG(A1844))))/2,ROUND(10^(IF(B1844&lt;48,1.1^-((11-INT(B1844*LOG(A1844/10^INT(LOG(A1844)))))^2+8)-8^-((22-INT(B1844*LOG(A1844/10^INT(LOG(A1844)))))^2+1)+INT(B1844*LOG(A1844/10^INT(LOG(A1844)))),INT(B1844*LOG(A1844/10^INT(LOG(A1844)))))/B1844),IF(B1844&gt;24,2,1))*10^(INT(LOG(A1844))),ROUND(10^(IF(B1844&lt;48,1.1^-((11-INT(B1844*LOG(A1844/10^INT(LOG(A1844)))+1))^2+8)-8^-((22-INT(B1844*LOG(A1844/10^INT(LOG(A1844)))+1))^2+1)+INT(B1844*LOG(A1844/10^INT(LOG(A1844)))+1),INT(B1844*LOG(A1844/10^INT(LOG(A1844)))+1))/B1844),IF(B1844&gt;24,2,1))*10^(INT(LOG(A1844))))</f>
        <v>287</v>
      </c>
    </row>
    <row r="1845" customFormat="false" ht="12.75" hidden="false" customHeight="false" outlineLevel="0" collapsed="false">
      <c r="A1845" s="10" t="n">
        <f aca="false">ROUND((A1844/10^INT(LOG(A1844))+0.001),3)*10^INT(LOG(A1844))</f>
        <v>284.1</v>
      </c>
      <c r="B1845" s="10" t="n">
        <f aca="false">$C$3</f>
        <v>48</v>
      </c>
      <c r="C1845" s="10" t="n">
        <f aca="false">A1845/10^INT(LOG(A1845))</f>
        <v>2.841</v>
      </c>
      <c r="D1845" s="0" t="n">
        <f aca="false">INT(B1845*LOG(C1845))</f>
        <v>21</v>
      </c>
      <c r="E1845" s="0" t="n">
        <f aca="false">IF(B1845&lt;48,1.1^-((11-D1845)^2+8)-8^-((22-D1845)^2+1)+D1845,D1845)</f>
        <v>21</v>
      </c>
      <c r="F1845" s="0" t="n">
        <f aca="false">10^(E1845/B1845)</f>
        <v>2.73841963426436</v>
      </c>
      <c r="G1845" s="0" t="n">
        <f aca="false">ROUND(F1845,IF(B1845=96,2,1))</f>
        <v>2.7</v>
      </c>
      <c r="H1845" s="0" t="n">
        <f aca="false">G1845*10^(INT(LOG(A1845)))</f>
        <v>270</v>
      </c>
      <c r="I1845" s="0" t="n">
        <f aca="false">A1845/10^INT(LOG(A1845))</f>
        <v>2.841</v>
      </c>
      <c r="J1845" s="0" t="n">
        <f aca="false">INT(B1845*LOG(I1845)+1)</f>
        <v>22</v>
      </c>
      <c r="K1845" s="0" t="n">
        <f aca="false">IF(B1845&lt;48,1.1^-((11-J1845)^2+8)-8^-((22-J1845)^2+1)+J1845,J1845)</f>
        <v>22</v>
      </c>
      <c r="L1845" s="0" t="n">
        <f aca="false">10^(K1845/B1845)</f>
        <v>2.87298483335366</v>
      </c>
      <c r="M1845" s="0" t="n">
        <f aca="false">ROUND(L1845,IF(B1845=96,2,1))</f>
        <v>2.9</v>
      </c>
      <c r="N1845" s="0" t="n">
        <f aca="false">M1845*10^(INT(LOG(A1845)))</f>
        <v>290</v>
      </c>
      <c r="O1845" s="1" t="n">
        <f aca="false">IF(A1845&lt;(H1845+N1845)/2,H1845,N1845)</f>
        <v>290</v>
      </c>
      <c r="P1845" s="2" t="n">
        <f aca="false">IF(A1845&lt;(ROUND(10^(IF(B1845&lt;48,1.1^-((11-INT(B1845*LOG(A1845/10^INT(LOG(A1845)))))^2+8)-8^-((22-INT(B1845*LOG(A1845/10^INT(LOG(A1845)))))^2+1)+INT(B1845*LOG(A1845/10^INT(LOG(A1845)))),INT(B1845*LOG(A1845/10^INT(LOG(A1845)))))/B1845),IF(B1845&gt;24,2,1))*10^(INT(LOG(A1845)))+ROUND(10^(IF(B1845&lt;48,1.1^-((11-INT(B1845*LOG(A1845/10^INT(LOG(A1845)))+1))^2+8)-8^-((22-INT(B1845*LOG(A1845/10^INT(LOG(A1845)))+1))^2+1)+INT(B1845*LOG(A1845/10^INT(LOG(A1845)))+1),INT(B1845*LOG(A1845/10^INT(LOG(A1845)))+1))/B1845),IF(B1845&gt;24,2,1))*10^(INT(LOG(A1845))))/2,ROUND(10^(IF(B1845&lt;48,1.1^-((11-INT(B1845*LOG(A1845/10^INT(LOG(A1845)))))^2+8)-8^-((22-INT(B1845*LOG(A1845/10^INT(LOG(A1845)))))^2+1)+INT(B1845*LOG(A1845/10^INT(LOG(A1845)))),INT(B1845*LOG(A1845/10^INT(LOG(A1845)))))/B1845),IF(B1845&gt;24,2,1))*10^(INT(LOG(A1845))),ROUND(10^(IF(B1845&lt;48,1.1^-((11-INT(B1845*LOG(A1845/10^INT(LOG(A1845)))+1))^2+8)-8^-((22-INT(B1845*LOG(A1845/10^INT(LOG(A1845)))+1))^2+1)+INT(B1845*LOG(A1845/10^INT(LOG(A1845)))+1),INT(B1845*LOG(A1845/10^INT(LOG(A1845)))+1))/B1845),IF(B1845&gt;24,2,1))*10^(INT(LOG(A1845))))</f>
        <v>287</v>
      </c>
    </row>
    <row r="1846" customFormat="false" ht="12.75" hidden="false" customHeight="false" outlineLevel="0" collapsed="false">
      <c r="A1846" s="10" t="n">
        <f aca="false">ROUND((A1845/10^INT(LOG(A1845))+0.001),3)*10^INT(LOG(A1845))</f>
        <v>284.2</v>
      </c>
      <c r="B1846" s="10" t="n">
        <f aca="false">$C$3</f>
        <v>48</v>
      </c>
      <c r="C1846" s="10" t="n">
        <f aca="false">A1846/10^INT(LOG(A1846))</f>
        <v>2.842</v>
      </c>
      <c r="D1846" s="0" t="n">
        <f aca="false">INT(B1846*LOG(C1846))</f>
        <v>21</v>
      </c>
      <c r="E1846" s="0" t="n">
        <f aca="false">IF(B1846&lt;48,1.1^-((11-D1846)^2+8)-8^-((22-D1846)^2+1)+D1846,D1846)</f>
        <v>21</v>
      </c>
      <c r="F1846" s="0" t="n">
        <f aca="false">10^(E1846/B1846)</f>
        <v>2.73841963426436</v>
      </c>
      <c r="G1846" s="0" t="n">
        <f aca="false">ROUND(F1846,IF(B1846=96,2,1))</f>
        <v>2.7</v>
      </c>
      <c r="H1846" s="0" t="n">
        <f aca="false">G1846*10^(INT(LOG(A1846)))</f>
        <v>270</v>
      </c>
      <c r="I1846" s="0" t="n">
        <f aca="false">A1846/10^INT(LOG(A1846))</f>
        <v>2.842</v>
      </c>
      <c r="J1846" s="0" t="n">
        <f aca="false">INT(B1846*LOG(I1846)+1)</f>
        <v>22</v>
      </c>
      <c r="K1846" s="0" t="n">
        <f aca="false">IF(B1846&lt;48,1.1^-((11-J1846)^2+8)-8^-((22-J1846)^2+1)+J1846,J1846)</f>
        <v>22</v>
      </c>
      <c r="L1846" s="0" t="n">
        <f aca="false">10^(K1846/B1846)</f>
        <v>2.87298483335366</v>
      </c>
      <c r="M1846" s="0" t="n">
        <f aca="false">ROUND(L1846,IF(B1846=96,2,1))</f>
        <v>2.9</v>
      </c>
      <c r="N1846" s="0" t="n">
        <f aca="false">M1846*10^(INT(LOG(A1846)))</f>
        <v>290</v>
      </c>
      <c r="O1846" s="1" t="n">
        <f aca="false">IF(A1846&lt;(H1846+N1846)/2,H1846,N1846)</f>
        <v>290</v>
      </c>
      <c r="P1846" s="2" t="n">
        <f aca="false">IF(A1846&lt;(ROUND(10^(IF(B1846&lt;48,1.1^-((11-INT(B1846*LOG(A1846/10^INT(LOG(A1846)))))^2+8)-8^-((22-INT(B1846*LOG(A1846/10^INT(LOG(A1846)))))^2+1)+INT(B1846*LOG(A1846/10^INT(LOG(A1846)))),INT(B1846*LOG(A1846/10^INT(LOG(A1846)))))/B1846),IF(B1846&gt;24,2,1))*10^(INT(LOG(A1846)))+ROUND(10^(IF(B1846&lt;48,1.1^-((11-INT(B1846*LOG(A1846/10^INT(LOG(A1846)))+1))^2+8)-8^-((22-INT(B1846*LOG(A1846/10^INT(LOG(A1846)))+1))^2+1)+INT(B1846*LOG(A1846/10^INT(LOG(A1846)))+1),INT(B1846*LOG(A1846/10^INT(LOG(A1846)))+1))/B1846),IF(B1846&gt;24,2,1))*10^(INT(LOG(A1846))))/2,ROUND(10^(IF(B1846&lt;48,1.1^-((11-INT(B1846*LOG(A1846/10^INT(LOG(A1846)))))^2+8)-8^-((22-INT(B1846*LOG(A1846/10^INT(LOG(A1846)))))^2+1)+INT(B1846*LOG(A1846/10^INT(LOG(A1846)))),INT(B1846*LOG(A1846/10^INT(LOG(A1846)))))/B1846),IF(B1846&gt;24,2,1))*10^(INT(LOG(A1846))),ROUND(10^(IF(B1846&lt;48,1.1^-((11-INT(B1846*LOG(A1846/10^INT(LOG(A1846)))+1))^2+8)-8^-((22-INT(B1846*LOG(A1846/10^INT(LOG(A1846)))+1))^2+1)+INT(B1846*LOG(A1846/10^INT(LOG(A1846)))+1),INT(B1846*LOG(A1846/10^INT(LOG(A1846)))+1))/B1846),IF(B1846&gt;24,2,1))*10^(INT(LOG(A1846))))</f>
        <v>287</v>
      </c>
    </row>
    <row r="1847" customFormat="false" ht="12.75" hidden="false" customHeight="false" outlineLevel="0" collapsed="false">
      <c r="A1847" s="10" t="n">
        <f aca="false">ROUND((A1846/10^INT(LOG(A1846))+0.001),3)*10^INT(LOG(A1846))</f>
        <v>284.3</v>
      </c>
      <c r="B1847" s="10" t="n">
        <f aca="false">$C$3</f>
        <v>48</v>
      </c>
      <c r="C1847" s="10" t="n">
        <f aca="false">A1847/10^INT(LOG(A1847))</f>
        <v>2.843</v>
      </c>
      <c r="D1847" s="0" t="n">
        <f aca="false">INT(B1847*LOG(C1847))</f>
        <v>21</v>
      </c>
      <c r="E1847" s="0" t="n">
        <f aca="false">IF(B1847&lt;48,1.1^-((11-D1847)^2+8)-8^-((22-D1847)^2+1)+D1847,D1847)</f>
        <v>21</v>
      </c>
      <c r="F1847" s="0" t="n">
        <f aca="false">10^(E1847/B1847)</f>
        <v>2.73841963426436</v>
      </c>
      <c r="G1847" s="0" t="n">
        <f aca="false">ROUND(F1847,IF(B1847=96,2,1))</f>
        <v>2.7</v>
      </c>
      <c r="H1847" s="0" t="n">
        <f aca="false">G1847*10^(INT(LOG(A1847)))</f>
        <v>270</v>
      </c>
      <c r="I1847" s="0" t="n">
        <f aca="false">A1847/10^INT(LOG(A1847))</f>
        <v>2.843</v>
      </c>
      <c r="J1847" s="0" t="n">
        <f aca="false">INT(B1847*LOG(I1847)+1)</f>
        <v>22</v>
      </c>
      <c r="K1847" s="0" t="n">
        <f aca="false">IF(B1847&lt;48,1.1^-((11-J1847)^2+8)-8^-((22-J1847)^2+1)+J1847,J1847)</f>
        <v>22</v>
      </c>
      <c r="L1847" s="0" t="n">
        <f aca="false">10^(K1847/B1847)</f>
        <v>2.87298483335366</v>
      </c>
      <c r="M1847" s="0" t="n">
        <f aca="false">ROUND(L1847,IF(B1847=96,2,1))</f>
        <v>2.9</v>
      </c>
      <c r="N1847" s="0" t="n">
        <f aca="false">M1847*10^(INT(LOG(A1847)))</f>
        <v>290</v>
      </c>
      <c r="O1847" s="1" t="n">
        <f aca="false">IF(A1847&lt;(H1847+N1847)/2,H1847,N1847)</f>
        <v>290</v>
      </c>
      <c r="P1847" s="2" t="n">
        <f aca="false">IF(A1847&lt;(ROUND(10^(IF(B1847&lt;48,1.1^-((11-INT(B1847*LOG(A1847/10^INT(LOG(A1847)))))^2+8)-8^-((22-INT(B1847*LOG(A1847/10^INT(LOG(A1847)))))^2+1)+INT(B1847*LOG(A1847/10^INT(LOG(A1847)))),INT(B1847*LOG(A1847/10^INT(LOG(A1847)))))/B1847),IF(B1847&gt;24,2,1))*10^(INT(LOG(A1847)))+ROUND(10^(IF(B1847&lt;48,1.1^-((11-INT(B1847*LOG(A1847/10^INT(LOG(A1847)))+1))^2+8)-8^-((22-INT(B1847*LOG(A1847/10^INT(LOG(A1847)))+1))^2+1)+INT(B1847*LOG(A1847/10^INT(LOG(A1847)))+1),INT(B1847*LOG(A1847/10^INT(LOG(A1847)))+1))/B1847),IF(B1847&gt;24,2,1))*10^(INT(LOG(A1847))))/2,ROUND(10^(IF(B1847&lt;48,1.1^-((11-INT(B1847*LOG(A1847/10^INT(LOG(A1847)))))^2+8)-8^-((22-INT(B1847*LOG(A1847/10^INT(LOG(A1847)))))^2+1)+INT(B1847*LOG(A1847/10^INT(LOG(A1847)))),INT(B1847*LOG(A1847/10^INT(LOG(A1847)))))/B1847),IF(B1847&gt;24,2,1))*10^(INT(LOG(A1847))),ROUND(10^(IF(B1847&lt;48,1.1^-((11-INT(B1847*LOG(A1847/10^INT(LOG(A1847)))+1))^2+8)-8^-((22-INT(B1847*LOG(A1847/10^INT(LOG(A1847)))+1))^2+1)+INT(B1847*LOG(A1847/10^INT(LOG(A1847)))+1),INT(B1847*LOG(A1847/10^INT(LOG(A1847)))+1))/B1847),IF(B1847&gt;24,2,1))*10^(INT(LOG(A1847))))</f>
        <v>287</v>
      </c>
    </row>
    <row r="1848" customFormat="false" ht="12.75" hidden="false" customHeight="false" outlineLevel="0" collapsed="false">
      <c r="A1848" s="10" t="n">
        <f aca="false">ROUND((A1847/10^INT(LOG(A1847))+0.001),3)*10^INT(LOG(A1847))</f>
        <v>284.4</v>
      </c>
      <c r="B1848" s="10" t="n">
        <f aca="false">$C$3</f>
        <v>48</v>
      </c>
      <c r="C1848" s="10" t="n">
        <f aca="false">A1848/10^INT(LOG(A1848))</f>
        <v>2.844</v>
      </c>
      <c r="D1848" s="0" t="n">
        <f aca="false">INT(B1848*LOG(C1848))</f>
        <v>21</v>
      </c>
      <c r="E1848" s="0" t="n">
        <f aca="false">IF(B1848&lt;48,1.1^-((11-D1848)^2+8)-8^-((22-D1848)^2+1)+D1848,D1848)</f>
        <v>21</v>
      </c>
      <c r="F1848" s="0" t="n">
        <f aca="false">10^(E1848/B1848)</f>
        <v>2.73841963426436</v>
      </c>
      <c r="G1848" s="0" t="n">
        <f aca="false">ROUND(F1848,IF(B1848=96,2,1))</f>
        <v>2.7</v>
      </c>
      <c r="H1848" s="0" t="n">
        <f aca="false">G1848*10^(INT(LOG(A1848)))</f>
        <v>270</v>
      </c>
      <c r="I1848" s="0" t="n">
        <f aca="false">A1848/10^INT(LOG(A1848))</f>
        <v>2.844</v>
      </c>
      <c r="J1848" s="0" t="n">
        <f aca="false">INT(B1848*LOG(I1848)+1)</f>
        <v>22</v>
      </c>
      <c r="K1848" s="0" t="n">
        <f aca="false">IF(B1848&lt;48,1.1^-((11-J1848)^2+8)-8^-((22-J1848)^2+1)+J1848,J1848)</f>
        <v>22</v>
      </c>
      <c r="L1848" s="0" t="n">
        <f aca="false">10^(K1848/B1848)</f>
        <v>2.87298483335366</v>
      </c>
      <c r="M1848" s="0" t="n">
        <f aca="false">ROUND(L1848,IF(B1848=96,2,1))</f>
        <v>2.9</v>
      </c>
      <c r="N1848" s="0" t="n">
        <f aca="false">M1848*10^(INT(LOG(A1848)))</f>
        <v>290</v>
      </c>
      <c r="O1848" s="1" t="n">
        <f aca="false">IF(A1848&lt;(H1848+N1848)/2,H1848,N1848)</f>
        <v>290</v>
      </c>
      <c r="P1848" s="2" t="n">
        <f aca="false">IF(A1848&lt;(ROUND(10^(IF(B1848&lt;48,1.1^-((11-INT(B1848*LOG(A1848/10^INT(LOG(A1848)))))^2+8)-8^-((22-INT(B1848*LOG(A1848/10^INT(LOG(A1848)))))^2+1)+INT(B1848*LOG(A1848/10^INT(LOG(A1848)))),INT(B1848*LOG(A1848/10^INT(LOG(A1848)))))/B1848),IF(B1848&gt;24,2,1))*10^(INT(LOG(A1848)))+ROUND(10^(IF(B1848&lt;48,1.1^-((11-INT(B1848*LOG(A1848/10^INT(LOG(A1848)))+1))^2+8)-8^-((22-INT(B1848*LOG(A1848/10^INT(LOG(A1848)))+1))^2+1)+INT(B1848*LOG(A1848/10^INT(LOG(A1848)))+1),INT(B1848*LOG(A1848/10^INT(LOG(A1848)))+1))/B1848),IF(B1848&gt;24,2,1))*10^(INT(LOG(A1848))))/2,ROUND(10^(IF(B1848&lt;48,1.1^-((11-INT(B1848*LOG(A1848/10^INT(LOG(A1848)))))^2+8)-8^-((22-INT(B1848*LOG(A1848/10^INT(LOG(A1848)))))^2+1)+INT(B1848*LOG(A1848/10^INT(LOG(A1848)))),INT(B1848*LOG(A1848/10^INT(LOG(A1848)))))/B1848),IF(B1848&gt;24,2,1))*10^(INT(LOG(A1848))),ROUND(10^(IF(B1848&lt;48,1.1^-((11-INT(B1848*LOG(A1848/10^INT(LOG(A1848)))+1))^2+8)-8^-((22-INT(B1848*LOG(A1848/10^INT(LOG(A1848)))+1))^2+1)+INT(B1848*LOG(A1848/10^INT(LOG(A1848)))+1),INT(B1848*LOG(A1848/10^INT(LOG(A1848)))+1))/B1848),IF(B1848&gt;24,2,1))*10^(INT(LOG(A1848))))</f>
        <v>287</v>
      </c>
    </row>
    <row r="1849" customFormat="false" ht="12.75" hidden="false" customHeight="false" outlineLevel="0" collapsed="false">
      <c r="A1849" s="10" t="n">
        <f aca="false">ROUND((A1848/10^INT(LOG(A1848))+0.001),3)*10^INT(LOG(A1848))</f>
        <v>284.5</v>
      </c>
      <c r="B1849" s="10" t="n">
        <f aca="false">$C$3</f>
        <v>48</v>
      </c>
      <c r="C1849" s="10" t="n">
        <f aca="false">A1849/10^INT(LOG(A1849))</f>
        <v>2.845</v>
      </c>
      <c r="D1849" s="0" t="n">
        <f aca="false">INT(B1849*LOG(C1849))</f>
        <v>21</v>
      </c>
      <c r="E1849" s="0" t="n">
        <f aca="false">IF(B1849&lt;48,1.1^-((11-D1849)^2+8)-8^-((22-D1849)^2+1)+D1849,D1849)</f>
        <v>21</v>
      </c>
      <c r="F1849" s="0" t="n">
        <f aca="false">10^(E1849/B1849)</f>
        <v>2.73841963426436</v>
      </c>
      <c r="G1849" s="0" t="n">
        <f aca="false">ROUND(F1849,IF(B1849=96,2,1))</f>
        <v>2.7</v>
      </c>
      <c r="H1849" s="0" t="n">
        <f aca="false">G1849*10^(INT(LOG(A1849)))</f>
        <v>270</v>
      </c>
      <c r="I1849" s="0" t="n">
        <f aca="false">A1849/10^INT(LOG(A1849))</f>
        <v>2.845</v>
      </c>
      <c r="J1849" s="0" t="n">
        <f aca="false">INT(B1849*LOG(I1849)+1)</f>
        <v>22</v>
      </c>
      <c r="K1849" s="0" t="n">
        <f aca="false">IF(B1849&lt;48,1.1^-((11-J1849)^2+8)-8^-((22-J1849)^2+1)+J1849,J1849)</f>
        <v>22</v>
      </c>
      <c r="L1849" s="0" t="n">
        <f aca="false">10^(K1849/B1849)</f>
        <v>2.87298483335366</v>
      </c>
      <c r="M1849" s="0" t="n">
        <f aca="false">ROUND(L1849,IF(B1849=96,2,1))</f>
        <v>2.9</v>
      </c>
      <c r="N1849" s="0" t="n">
        <f aca="false">M1849*10^(INT(LOG(A1849)))</f>
        <v>290</v>
      </c>
      <c r="O1849" s="1" t="n">
        <f aca="false">IF(A1849&lt;(H1849+N1849)/2,H1849,N1849)</f>
        <v>290</v>
      </c>
      <c r="P1849" s="2" t="n">
        <f aca="false">IF(A1849&lt;(ROUND(10^(IF(B1849&lt;48,1.1^-((11-INT(B1849*LOG(A1849/10^INT(LOG(A1849)))))^2+8)-8^-((22-INT(B1849*LOG(A1849/10^INT(LOG(A1849)))))^2+1)+INT(B1849*LOG(A1849/10^INT(LOG(A1849)))),INT(B1849*LOG(A1849/10^INT(LOG(A1849)))))/B1849),IF(B1849&gt;24,2,1))*10^(INT(LOG(A1849)))+ROUND(10^(IF(B1849&lt;48,1.1^-((11-INT(B1849*LOG(A1849/10^INT(LOG(A1849)))+1))^2+8)-8^-((22-INT(B1849*LOG(A1849/10^INT(LOG(A1849)))+1))^2+1)+INT(B1849*LOG(A1849/10^INT(LOG(A1849)))+1),INT(B1849*LOG(A1849/10^INT(LOG(A1849)))+1))/B1849),IF(B1849&gt;24,2,1))*10^(INT(LOG(A1849))))/2,ROUND(10^(IF(B1849&lt;48,1.1^-((11-INT(B1849*LOG(A1849/10^INT(LOG(A1849)))))^2+8)-8^-((22-INT(B1849*LOG(A1849/10^INT(LOG(A1849)))))^2+1)+INT(B1849*LOG(A1849/10^INT(LOG(A1849)))),INT(B1849*LOG(A1849/10^INT(LOG(A1849)))))/B1849),IF(B1849&gt;24,2,1))*10^(INT(LOG(A1849))),ROUND(10^(IF(B1849&lt;48,1.1^-((11-INT(B1849*LOG(A1849/10^INT(LOG(A1849)))+1))^2+8)-8^-((22-INT(B1849*LOG(A1849/10^INT(LOG(A1849)))+1))^2+1)+INT(B1849*LOG(A1849/10^INT(LOG(A1849)))+1),INT(B1849*LOG(A1849/10^INT(LOG(A1849)))+1))/B1849),IF(B1849&gt;24,2,1))*10^(INT(LOG(A1849))))</f>
        <v>287</v>
      </c>
    </row>
    <row r="1850" customFormat="false" ht="12.75" hidden="false" customHeight="false" outlineLevel="0" collapsed="false">
      <c r="A1850" s="10" t="n">
        <f aca="false">ROUND((A1849/10^INT(LOG(A1849))+0.001),3)*10^INT(LOG(A1849))</f>
        <v>284.6</v>
      </c>
      <c r="B1850" s="10" t="n">
        <f aca="false">$C$3</f>
        <v>48</v>
      </c>
      <c r="C1850" s="10" t="n">
        <f aca="false">A1850/10^INT(LOG(A1850))</f>
        <v>2.846</v>
      </c>
      <c r="D1850" s="0" t="n">
        <f aca="false">INT(B1850*LOG(C1850))</f>
        <v>21</v>
      </c>
      <c r="E1850" s="0" t="n">
        <f aca="false">IF(B1850&lt;48,1.1^-((11-D1850)^2+8)-8^-((22-D1850)^2+1)+D1850,D1850)</f>
        <v>21</v>
      </c>
      <c r="F1850" s="0" t="n">
        <f aca="false">10^(E1850/B1850)</f>
        <v>2.73841963426436</v>
      </c>
      <c r="G1850" s="0" t="n">
        <f aca="false">ROUND(F1850,IF(B1850=96,2,1))</f>
        <v>2.7</v>
      </c>
      <c r="H1850" s="0" t="n">
        <f aca="false">G1850*10^(INT(LOG(A1850)))</f>
        <v>270</v>
      </c>
      <c r="I1850" s="0" t="n">
        <f aca="false">A1850/10^INT(LOG(A1850))</f>
        <v>2.846</v>
      </c>
      <c r="J1850" s="0" t="n">
        <f aca="false">INT(B1850*LOG(I1850)+1)</f>
        <v>22</v>
      </c>
      <c r="K1850" s="0" t="n">
        <f aca="false">IF(B1850&lt;48,1.1^-((11-J1850)^2+8)-8^-((22-J1850)^2+1)+J1850,J1850)</f>
        <v>22</v>
      </c>
      <c r="L1850" s="0" t="n">
        <f aca="false">10^(K1850/B1850)</f>
        <v>2.87298483335366</v>
      </c>
      <c r="M1850" s="0" t="n">
        <f aca="false">ROUND(L1850,IF(B1850=96,2,1))</f>
        <v>2.9</v>
      </c>
      <c r="N1850" s="0" t="n">
        <f aca="false">M1850*10^(INT(LOG(A1850)))</f>
        <v>290</v>
      </c>
      <c r="O1850" s="1" t="n">
        <f aca="false">IF(A1850&lt;(H1850+N1850)/2,H1850,N1850)</f>
        <v>290</v>
      </c>
      <c r="P1850" s="2" t="n">
        <f aca="false">IF(A1850&lt;(ROUND(10^(IF(B1850&lt;48,1.1^-((11-INT(B1850*LOG(A1850/10^INT(LOG(A1850)))))^2+8)-8^-((22-INT(B1850*LOG(A1850/10^INT(LOG(A1850)))))^2+1)+INT(B1850*LOG(A1850/10^INT(LOG(A1850)))),INT(B1850*LOG(A1850/10^INT(LOG(A1850)))))/B1850),IF(B1850&gt;24,2,1))*10^(INT(LOG(A1850)))+ROUND(10^(IF(B1850&lt;48,1.1^-((11-INT(B1850*LOG(A1850/10^INT(LOG(A1850)))+1))^2+8)-8^-((22-INT(B1850*LOG(A1850/10^INT(LOG(A1850)))+1))^2+1)+INT(B1850*LOG(A1850/10^INT(LOG(A1850)))+1),INT(B1850*LOG(A1850/10^INT(LOG(A1850)))+1))/B1850),IF(B1850&gt;24,2,1))*10^(INT(LOG(A1850))))/2,ROUND(10^(IF(B1850&lt;48,1.1^-((11-INT(B1850*LOG(A1850/10^INT(LOG(A1850)))))^2+8)-8^-((22-INT(B1850*LOG(A1850/10^INT(LOG(A1850)))))^2+1)+INT(B1850*LOG(A1850/10^INT(LOG(A1850)))),INT(B1850*LOG(A1850/10^INT(LOG(A1850)))))/B1850),IF(B1850&gt;24,2,1))*10^(INT(LOG(A1850))),ROUND(10^(IF(B1850&lt;48,1.1^-((11-INT(B1850*LOG(A1850/10^INT(LOG(A1850)))+1))^2+8)-8^-((22-INT(B1850*LOG(A1850/10^INT(LOG(A1850)))+1))^2+1)+INT(B1850*LOG(A1850/10^INT(LOG(A1850)))+1),INT(B1850*LOG(A1850/10^INT(LOG(A1850)))+1))/B1850),IF(B1850&gt;24,2,1))*10^(INT(LOG(A1850))))</f>
        <v>287</v>
      </c>
    </row>
    <row r="1851" customFormat="false" ht="12.75" hidden="false" customHeight="false" outlineLevel="0" collapsed="false">
      <c r="A1851" s="10" t="n">
        <f aca="false">ROUND((A1850/10^INT(LOG(A1850))+0.001),3)*10^INT(LOG(A1850))</f>
        <v>284.7</v>
      </c>
      <c r="B1851" s="10" t="n">
        <f aca="false">$C$3</f>
        <v>48</v>
      </c>
      <c r="C1851" s="10" t="n">
        <f aca="false">A1851/10^INT(LOG(A1851))</f>
        <v>2.847</v>
      </c>
      <c r="D1851" s="0" t="n">
        <f aca="false">INT(B1851*LOG(C1851))</f>
        <v>21</v>
      </c>
      <c r="E1851" s="0" t="n">
        <f aca="false">IF(B1851&lt;48,1.1^-((11-D1851)^2+8)-8^-((22-D1851)^2+1)+D1851,D1851)</f>
        <v>21</v>
      </c>
      <c r="F1851" s="0" t="n">
        <f aca="false">10^(E1851/B1851)</f>
        <v>2.73841963426436</v>
      </c>
      <c r="G1851" s="0" t="n">
        <f aca="false">ROUND(F1851,IF(B1851=96,2,1))</f>
        <v>2.7</v>
      </c>
      <c r="H1851" s="0" t="n">
        <f aca="false">G1851*10^(INT(LOG(A1851)))</f>
        <v>270</v>
      </c>
      <c r="I1851" s="0" t="n">
        <f aca="false">A1851/10^INT(LOG(A1851))</f>
        <v>2.847</v>
      </c>
      <c r="J1851" s="0" t="n">
        <f aca="false">INT(B1851*LOG(I1851)+1)</f>
        <v>22</v>
      </c>
      <c r="K1851" s="0" t="n">
        <f aca="false">IF(B1851&lt;48,1.1^-((11-J1851)^2+8)-8^-((22-J1851)^2+1)+J1851,J1851)</f>
        <v>22</v>
      </c>
      <c r="L1851" s="0" t="n">
        <f aca="false">10^(K1851/B1851)</f>
        <v>2.87298483335366</v>
      </c>
      <c r="M1851" s="0" t="n">
        <f aca="false">ROUND(L1851,IF(B1851=96,2,1))</f>
        <v>2.9</v>
      </c>
      <c r="N1851" s="0" t="n">
        <f aca="false">M1851*10^(INT(LOG(A1851)))</f>
        <v>290</v>
      </c>
      <c r="O1851" s="1" t="n">
        <f aca="false">IF(A1851&lt;(H1851+N1851)/2,H1851,N1851)</f>
        <v>290</v>
      </c>
      <c r="P1851" s="2" t="n">
        <f aca="false">IF(A1851&lt;(ROUND(10^(IF(B1851&lt;48,1.1^-((11-INT(B1851*LOG(A1851/10^INT(LOG(A1851)))))^2+8)-8^-((22-INT(B1851*LOG(A1851/10^INT(LOG(A1851)))))^2+1)+INT(B1851*LOG(A1851/10^INT(LOG(A1851)))),INT(B1851*LOG(A1851/10^INT(LOG(A1851)))))/B1851),IF(B1851&gt;24,2,1))*10^(INT(LOG(A1851)))+ROUND(10^(IF(B1851&lt;48,1.1^-((11-INT(B1851*LOG(A1851/10^INT(LOG(A1851)))+1))^2+8)-8^-((22-INT(B1851*LOG(A1851/10^INT(LOG(A1851)))+1))^2+1)+INT(B1851*LOG(A1851/10^INT(LOG(A1851)))+1),INT(B1851*LOG(A1851/10^INT(LOG(A1851)))+1))/B1851),IF(B1851&gt;24,2,1))*10^(INT(LOG(A1851))))/2,ROUND(10^(IF(B1851&lt;48,1.1^-((11-INT(B1851*LOG(A1851/10^INT(LOG(A1851)))))^2+8)-8^-((22-INT(B1851*LOG(A1851/10^INT(LOG(A1851)))))^2+1)+INT(B1851*LOG(A1851/10^INT(LOG(A1851)))),INT(B1851*LOG(A1851/10^INT(LOG(A1851)))))/B1851),IF(B1851&gt;24,2,1))*10^(INT(LOG(A1851))),ROUND(10^(IF(B1851&lt;48,1.1^-((11-INT(B1851*LOG(A1851/10^INT(LOG(A1851)))+1))^2+8)-8^-((22-INT(B1851*LOG(A1851/10^INT(LOG(A1851)))+1))^2+1)+INT(B1851*LOG(A1851/10^INT(LOG(A1851)))+1),INT(B1851*LOG(A1851/10^INT(LOG(A1851)))+1))/B1851),IF(B1851&gt;24,2,1))*10^(INT(LOG(A1851))))</f>
        <v>287</v>
      </c>
    </row>
    <row r="1852" customFormat="false" ht="12.75" hidden="false" customHeight="false" outlineLevel="0" collapsed="false">
      <c r="A1852" s="10" t="n">
        <f aca="false">ROUND((A1851/10^INT(LOG(A1851))+0.001),3)*10^INT(LOG(A1851))</f>
        <v>284.8</v>
      </c>
      <c r="B1852" s="10" t="n">
        <f aca="false">$C$3</f>
        <v>48</v>
      </c>
      <c r="C1852" s="10" t="n">
        <f aca="false">A1852/10^INT(LOG(A1852))</f>
        <v>2.848</v>
      </c>
      <c r="D1852" s="0" t="n">
        <f aca="false">INT(B1852*LOG(C1852))</f>
        <v>21</v>
      </c>
      <c r="E1852" s="0" t="n">
        <f aca="false">IF(B1852&lt;48,1.1^-((11-D1852)^2+8)-8^-((22-D1852)^2+1)+D1852,D1852)</f>
        <v>21</v>
      </c>
      <c r="F1852" s="0" t="n">
        <f aca="false">10^(E1852/B1852)</f>
        <v>2.73841963426436</v>
      </c>
      <c r="G1852" s="0" t="n">
        <f aca="false">ROUND(F1852,IF(B1852=96,2,1))</f>
        <v>2.7</v>
      </c>
      <c r="H1852" s="0" t="n">
        <f aca="false">G1852*10^(INT(LOG(A1852)))</f>
        <v>270</v>
      </c>
      <c r="I1852" s="0" t="n">
        <f aca="false">A1852/10^INT(LOG(A1852))</f>
        <v>2.848</v>
      </c>
      <c r="J1852" s="0" t="n">
        <f aca="false">INT(B1852*LOG(I1852)+1)</f>
        <v>22</v>
      </c>
      <c r="K1852" s="0" t="n">
        <f aca="false">IF(B1852&lt;48,1.1^-((11-J1852)^2+8)-8^-((22-J1852)^2+1)+J1852,J1852)</f>
        <v>22</v>
      </c>
      <c r="L1852" s="0" t="n">
        <f aca="false">10^(K1852/B1852)</f>
        <v>2.87298483335366</v>
      </c>
      <c r="M1852" s="0" t="n">
        <f aca="false">ROUND(L1852,IF(B1852=96,2,1))</f>
        <v>2.9</v>
      </c>
      <c r="N1852" s="0" t="n">
        <f aca="false">M1852*10^(INT(LOG(A1852)))</f>
        <v>290</v>
      </c>
      <c r="O1852" s="1" t="n">
        <f aca="false">IF(A1852&lt;(H1852+N1852)/2,H1852,N1852)</f>
        <v>290</v>
      </c>
      <c r="P1852" s="2" t="n">
        <f aca="false">IF(A1852&lt;(ROUND(10^(IF(B1852&lt;48,1.1^-((11-INT(B1852*LOG(A1852/10^INT(LOG(A1852)))))^2+8)-8^-((22-INT(B1852*LOG(A1852/10^INT(LOG(A1852)))))^2+1)+INT(B1852*LOG(A1852/10^INT(LOG(A1852)))),INT(B1852*LOG(A1852/10^INT(LOG(A1852)))))/B1852),IF(B1852&gt;24,2,1))*10^(INT(LOG(A1852)))+ROUND(10^(IF(B1852&lt;48,1.1^-((11-INT(B1852*LOG(A1852/10^INT(LOG(A1852)))+1))^2+8)-8^-((22-INT(B1852*LOG(A1852/10^INT(LOG(A1852)))+1))^2+1)+INT(B1852*LOG(A1852/10^INT(LOG(A1852)))+1),INT(B1852*LOG(A1852/10^INT(LOG(A1852)))+1))/B1852),IF(B1852&gt;24,2,1))*10^(INT(LOG(A1852))))/2,ROUND(10^(IF(B1852&lt;48,1.1^-((11-INT(B1852*LOG(A1852/10^INT(LOG(A1852)))))^2+8)-8^-((22-INT(B1852*LOG(A1852/10^INT(LOG(A1852)))))^2+1)+INT(B1852*LOG(A1852/10^INT(LOG(A1852)))),INT(B1852*LOG(A1852/10^INT(LOG(A1852)))))/B1852),IF(B1852&gt;24,2,1))*10^(INT(LOG(A1852))),ROUND(10^(IF(B1852&lt;48,1.1^-((11-INT(B1852*LOG(A1852/10^INT(LOG(A1852)))+1))^2+8)-8^-((22-INT(B1852*LOG(A1852/10^INT(LOG(A1852)))+1))^2+1)+INT(B1852*LOG(A1852/10^INT(LOG(A1852)))+1),INT(B1852*LOG(A1852/10^INT(LOG(A1852)))+1))/B1852),IF(B1852&gt;24,2,1))*10^(INT(LOG(A1852))))</f>
        <v>287</v>
      </c>
    </row>
    <row r="1853" customFormat="false" ht="12.75" hidden="false" customHeight="false" outlineLevel="0" collapsed="false">
      <c r="A1853" s="14" t="n">
        <f aca="false">ROUND((A1852/10^INT(LOG(A1852))+0.001),3)*10^INT(LOG(A1852))</f>
        <v>284.9</v>
      </c>
      <c r="B1853" s="14" t="n">
        <f aca="false">$C$3</f>
        <v>48</v>
      </c>
      <c r="C1853" s="14" t="n">
        <f aca="false">A1853/10^INT(LOG(A1853))</f>
        <v>2.849</v>
      </c>
      <c r="D1853" s="15" t="n">
        <f aca="false">INT(B1853*LOG(C1853))</f>
        <v>21</v>
      </c>
      <c r="E1853" s="15" t="n">
        <f aca="false">IF(B1853&lt;48,1.1^-((11-D1853)^2+8)-8^-((22-D1853)^2+1)+D1853,D1853)</f>
        <v>21</v>
      </c>
      <c r="F1853" s="15" t="n">
        <f aca="false">10^(E1853/B1853)</f>
        <v>2.73841963426436</v>
      </c>
      <c r="G1853" s="15" t="n">
        <f aca="false">ROUND(F1853,IF(B1853=96,2,1))</f>
        <v>2.7</v>
      </c>
      <c r="H1853" s="15" t="n">
        <f aca="false">G1853*10^(INT(LOG(A1853)))</f>
        <v>270</v>
      </c>
      <c r="I1853" s="15" t="n">
        <f aca="false">A1853/10^INT(LOG(A1853))</f>
        <v>2.849</v>
      </c>
      <c r="J1853" s="15" t="n">
        <f aca="false">INT(B1853*LOG(I1853)+1)</f>
        <v>22</v>
      </c>
      <c r="K1853" s="15" t="n">
        <f aca="false">IF(B1853&lt;48,1.1^-((11-J1853)^2+8)-8^-((22-J1853)^2+1)+J1853,J1853)</f>
        <v>22</v>
      </c>
      <c r="L1853" s="15" t="n">
        <f aca="false">10^(K1853/B1853)</f>
        <v>2.87298483335366</v>
      </c>
      <c r="M1853" s="15" t="n">
        <f aca="false">ROUND(L1853,IF(B1853=96,2,1))</f>
        <v>2.9</v>
      </c>
      <c r="N1853" s="15" t="n">
        <f aca="false">M1853*10^(INT(LOG(A1853)))</f>
        <v>290</v>
      </c>
      <c r="O1853" s="13" t="n">
        <f aca="false">IF(A1853&lt;(H1853+N1853)/2,H1853,N1853)</f>
        <v>290</v>
      </c>
      <c r="P1853" s="2" t="n">
        <f aca="false">IF(A1853&lt;(ROUND(10^(IF(B1853&lt;48,1.1^-((11-INT(B1853*LOG(A1853/10^INT(LOG(A1853)))))^2+8)-8^-((22-INT(B1853*LOG(A1853/10^INT(LOG(A1853)))))^2+1)+INT(B1853*LOG(A1853/10^INT(LOG(A1853)))),INT(B1853*LOG(A1853/10^INT(LOG(A1853)))))/B1853),IF(B1853&gt;24,2,1))*10^(INT(LOG(A1853)))+ROUND(10^(IF(B1853&lt;48,1.1^-((11-INT(B1853*LOG(A1853/10^INT(LOG(A1853)))+1))^2+8)-8^-((22-INT(B1853*LOG(A1853/10^INT(LOG(A1853)))+1))^2+1)+INT(B1853*LOG(A1853/10^INT(LOG(A1853)))+1),INT(B1853*LOG(A1853/10^INT(LOG(A1853)))+1))/B1853),IF(B1853&gt;24,2,1))*10^(INT(LOG(A1853))))/2,ROUND(10^(IF(B1853&lt;48,1.1^-((11-INT(B1853*LOG(A1853/10^INT(LOG(A1853)))))^2+8)-8^-((22-INT(B1853*LOG(A1853/10^INT(LOG(A1853)))))^2+1)+INT(B1853*LOG(A1853/10^INT(LOG(A1853)))),INT(B1853*LOG(A1853/10^INT(LOG(A1853)))))/B1853),IF(B1853&gt;24,2,1))*10^(INT(LOG(A1853))),ROUND(10^(IF(B1853&lt;48,1.1^-((11-INT(B1853*LOG(A1853/10^INT(LOG(A1853)))+1))^2+8)-8^-((22-INT(B1853*LOG(A1853/10^INT(LOG(A1853)))+1))^2+1)+INT(B1853*LOG(A1853/10^INT(LOG(A1853)))+1),INT(B1853*LOG(A1853/10^INT(LOG(A1853)))+1))/B1853),IF(B1853&gt;24,2,1))*10^(INT(LOG(A1853))))</f>
        <v>287</v>
      </c>
    </row>
    <row r="1854" customFormat="false" ht="12.75" hidden="false" customHeight="false" outlineLevel="0" collapsed="false">
      <c r="A1854" s="10" t="n">
        <f aca="false">ROUND((A1853/10^INT(LOG(A1853))+0.001),3)*10^INT(LOG(A1853))</f>
        <v>285</v>
      </c>
      <c r="B1854" s="10" t="n">
        <f aca="false">$C$3</f>
        <v>48</v>
      </c>
      <c r="C1854" s="10" t="n">
        <f aca="false">A1854/10^INT(LOG(A1854))</f>
        <v>2.85</v>
      </c>
      <c r="D1854" s="0" t="n">
        <f aca="false">INT(B1854*LOG(C1854))</f>
        <v>21</v>
      </c>
      <c r="E1854" s="0" t="n">
        <f aca="false">IF(B1854&lt;48,1.1^-((11-D1854)^2+8)-8^-((22-D1854)^2+1)+D1854,D1854)</f>
        <v>21</v>
      </c>
      <c r="F1854" s="0" t="n">
        <f aca="false">10^(E1854/B1854)</f>
        <v>2.73841963426436</v>
      </c>
      <c r="G1854" s="0" t="n">
        <f aca="false">ROUND(F1854,IF(B1854=96,2,1))</f>
        <v>2.7</v>
      </c>
      <c r="H1854" s="0" t="n">
        <f aca="false">G1854*10^(INT(LOG(A1854)))</f>
        <v>270</v>
      </c>
      <c r="I1854" s="0" t="n">
        <f aca="false">A1854/10^INT(LOG(A1854))</f>
        <v>2.85</v>
      </c>
      <c r="J1854" s="0" t="n">
        <f aca="false">INT(B1854*LOG(I1854)+1)</f>
        <v>22</v>
      </c>
      <c r="K1854" s="0" t="n">
        <f aca="false">IF(B1854&lt;48,1.1^-((11-J1854)^2+8)-8^-((22-J1854)^2+1)+J1854,J1854)</f>
        <v>22</v>
      </c>
      <c r="L1854" s="0" t="n">
        <f aca="false">10^(K1854/B1854)</f>
        <v>2.87298483335366</v>
      </c>
      <c r="M1854" s="0" t="n">
        <f aca="false">ROUND(L1854,IF(B1854=96,2,1))</f>
        <v>2.9</v>
      </c>
      <c r="N1854" s="0" t="n">
        <f aca="false">M1854*10^(INT(LOG(A1854)))</f>
        <v>290</v>
      </c>
      <c r="O1854" s="1" t="n">
        <f aca="false">IF(A1854&lt;(H1854+N1854)/2,H1854,N1854)</f>
        <v>290</v>
      </c>
      <c r="P1854" s="2" t="n">
        <f aca="false">IF(A1854&lt;(ROUND(10^(IF(B1854&lt;48,1.1^-((11-INT(B1854*LOG(A1854/10^INT(LOG(A1854)))))^2+8)-8^-((22-INT(B1854*LOG(A1854/10^INT(LOG(A1854)))))^2+1)+INT(B1854*LOG(A1854/10^INT(LOG(A1854)))),INT(B1854*LOG(A1854/10^INT(LOG(A1854)))))/B1854),IF(B1854&gt;24,2,1))*10^(INT(LOG(A1854)))+ROUND(10^(IF(B1854&lt;48,1.1^-((11-INT(B1854*LOG(A1854/10^INT(LOG(A1854)))+1))^2+8)-8^-((22-INT(B1854*LOG(A1854/10^INT(LOG(A1854)))+1))^2+1)+INT(B1854*LOG(A1854/10^INT(LOG(A1854)))+1),INT(B1854*LOG(A1854/10^INT(LOG(A1854)))+1))/B1854),IF(B1854&gt;24,2,1))*10^(INT(LOG(A1854))))/2,ROUND(10^(IF(B1854&lt;48,1.1^-((11-INT(B1854*LOG(A1854/10^INT(LOG(A1854)))))^2+8)-8^-((22-INT(B1854*LOG(A1854/10^INT(LOG(A1854)))))^2+1)+INT(B1854*LOG(A1854/10^INT(LOG(A1854)))),INT(B1854*LOG(A1854/10^INT(LOG(A1854)))))/B1854),IF(B1854&gt;24,2,1))*10^(INT(LOG(A1854))),ROUND(10^(IF(B1854&lt;48,1.1^-((11-INT(B1854*LOG(A1854/10^INT(LOG(A1854)))+1))^2+8)-8^-((22-INT(B1854*LOG(A1854/10^INT(LOG(A1854)))+1))^2+1)+INT(B1854*LOG(A1854/10^INT(LOG(A1854)))+1),INT(B1854*LOG(A1854/10^INT(LOG(A1854)))+1))/B1854),IF(B1854&gt;24,2,1))*10^(INT(LOG(A1854))))</f>
        <v>287</v>
      </c>
    </row>
    <row r="1855" customFormat="false" ht="12.75" hidden="false" customHeight="false" outlineLevel="0" collapsed="false">
      <c r="A1855" s="10" t="n">
        <f aca="false">ROUND((A1854/10^INT(LOG(A1854))+0.001),3)*10^INT(LOG(A1854))</f>
        <v>285.1</v>
      </c>
      <c r="B1855" s="10" t="n">
        <f aca="false">$C$3</f>
        <v>48</v>
      </c>
      <c r="C1855" s="10" t="n">
        <f aca="false">A1855/10^INT(LOG(A1855))</f>
        <v>2.851</v>
      </c>
      <c r="D1855" s="0" t="n">
        <f aca="false">INT(B1855*LOG(C1855))</f>
        <v>21</v>
      </c>
      <c r="E1855" s="0" t="n">
        <f aca="false">IF(B1855&lt;48,1.1^-((11-D1855)^2+8)-8^-((22-D1855)^2+1)+D1855,D1855)</f>
        <v>21</v>
      </c>
      <c r="F1855" s="0" t="n">
        <f aca="false">10^(E1855/B1855)</f>
        <v>2.73841963426436</v>
      </c>
      <c r="G1855" s="0" t="n">
        <f aca="false">ROUND(F1855,IF(B1855=96,2,1))</f>
        <v>2.7</v>
      </c>
      <c r="H1855" s="0" t="n">
        <f aca="false">G1855*10^(INT(LOG(A1855)))</f>
        <v>270</v>
      </c>
      <c r="I1855" s="0" t="n">
        <f aca="false">A1855/10^INT(LOG(A1855))</f>
        <v>2.851</v>
      </c>
      <c r="J1855" s="0" t="n">
        <f aca="false">INT(B1855*LOG(I1855)+1)</f>
        <v>22</v>
      </c>
      <c r="K1855" s="0" t="n">
        <f aca="false">IF(B1855&lt;48,1.1^-((11-J1855)^2+8)-8^-((22-J1855)^2+1)+J1855,J1855)</f>
        <v>22</v>
      </c>
      <c r="L1855" s="0" t="n">
        <f aca="false">10^(K1855/B1855)</f>
        <v>2.87298483335366</v>
      </c>
      <c r="M1855" s="0" t="n">
        <f aca="false">ROUND(L1855,IF(B1855=96,2,1))</f>
        <v>2.9</v>
      </c>
      <c r="N1855" s="0" t="n">
        <f aca="false">M1855*10^(INT(LOG(A1855)))</f>
        <v>290</v>
      </c>
      <c r="O1855" s="1" t="n">
        <f aca="false">IF(A1855&lt;(H1855+N1855)/2,H1855,N1855)</f>
        <v>290</v>
      </c>
      <c r="P1855" s="2" t="n">
        <f aca="false">IF(A1855&lt;(ROUND(10^(IF(B1855&lt;48,1.1^-((11-INT(B1855*LOG(A1855/10^INT(LOG(A1855)))))^2+8)-8^-((22-INT(B1855*LOG(A1855/10^INT(LOG(A1855)))))^2+1)+INT(B1855*LOG(A1855/10^INT(LOG(A1855)))),INT(B1855*LOG(A1855/10^INT(LOG(A1855)))))/B1855),IF(B1855&gt;24,2,1))*10^(INT(LOG(A1855)))+ROUND(10^(IF(B1855&lt;48,1.1^-((11-INT(B1855*LOG(A1855/10^INT(LOG(A1855)))+1))^2+8)-8^-((22-INT(B1855*LOG(A1855/10^INT(LOG(A1855)))+1))^2+1)+INT(B1855*LOG(A1855/10^INT(LOG(A1855)))+1),INT(B1855*LOG(A1855/10^INT(LOG(A1855)))+1))/B1855),IF(B1855&gt;24,2,1))*10^(INT(LOG(A1855))))/2,ROUND(10^(IF(B1855&lt;48,1.1^-((11-INT(B1855*LOG(A1855/10^INT(LOG(A1855)))))^2+8)-8^-((22-INT(B1855*LOG(A1855/10^INT(LOG(A1855)))))^2+1)+INT(B1855*LOG(A1855/10^INT(LOG(A1855)))),INT(B1855*LOG(A1855/10^INT(LOG(A1855)))))/B1855),IF(B1855&gt;24,2,1))*10^(INT(LOG(A1855))),ROUND(10^(IF(B1855&lt;48,1.1^-((11-INT(B1855*LOG(A1855/10^INT(LOG(A1855)))+1))^2+8)-8^-((22-INT(B1855*LOG(A1855/10^INT(LOG(A1855)))+1))^2+1)+INT(B1855*LOG(A1855/10^INT(LOG(A1855)))+1),INT(B1855*LOG(A1855/10^INT(LOG(A1855)))+1))/B1855),IF(B1855&gt;24,2,1))*10^(INT(LOG(A1855))))</f>
        <v>287</v>
      </c>
    </row>
    <row r="1856" customFormat="false" ht="12.75" hidden="false" customHeight="false" outlineLevel="0" collapsed="false">
      <c r="A1856" s="10" t="n">
        <f aca="false">ROUND((A1855/10^INT(LOG(A1855))+0.001),3)*10^INT(LOG(A1855))</f>
        <v>285.2</v>
      </c>
      <c r="B1856" s="10" t="n">
        <f aca="false">$C$3</f>
        <v>48</v>
      </c>
      <c r="C1856" s="10" t="n">
        <f aca="false">A1856/10^INT(LOG(A1856))</f>
        <v>2.852</v>
      </c>
      <c r="D1856" s="0" t="n">
        <f aca="false">INT(B1856*LOG(C1856))</f>
        <v>21</v>
      </c>
      <c r="E1856" s="0" t="n">
        <f aca="false">IF(B1856&lt;48,1.1^-((11-D1856)^2+8)-8^-((22-D1856)^2+1)+D1856,D1856)</f>
        <v>21</v>
      </c>
      <c r="F1856" s="0" t="n">
        <f aca="false">10^(E1856/B1856)</f>
        <v>2.73841963426436</v>
      </c>
      <c r="G1856" s="0" t="n">
        <f aca="false">ROUND(F1856,IF(B1856=96,2,1))</f>
        <v>2.7</v>
      </c>
      <c r="H1856" s="0" t="n">
        <f aca="false">G1856*10^(INT(LOG(A1856)))</f>
        <v>270</v>
      </c>
      <c r="I1856" s="0" t="n">
        <f aca="false">A1856/10^INT(LOG(A1856))</f>
        <v>2.852</v>
      </c>
      <c r="J1856" s="0" t="n">
        <f aca="false">INT(B1856*LOG(I1856)+1)</f>
        <v>22</v>
      </c>
      <c r="K1856" s="0" t="n">
        <f aca="false">IF(B1856&lt;48,1.1^-((11-J1856)^2+8)-8^-((22-J1856)^2+1)+J1856,J1856)</f>
        <v>22</v>
      </c>
      <c r="L1856" s="0" t="n">
        <f aca="false">10^(K1856/B1856)</f>
        <v>2.87298483335366</v>
      </c>
      <c r="M1856" s="0" t="n">
        <f aca="false">ROUND(L1856,IF(B1856=96,2,1))</f>
        <v>2.9</v>
      </c>
      <c r="N1856" s="0" t="n">
        <f aca="false">M1856*10^(INT(LOG(A1856)))</f>
        <v>290</v>
      </c>
      <c r="O1856" s="1" t="n">
        <f aca="false">IF(A1856&lt;(H1856+N1856)/2,H1856,N1856)</f>
        <v>290</v>
      </c>
      <c r="P1856" s="2" t="n">
        <f aca="false">IF(A1856&lt;(ROUND(10^(IF(B1856&lt;48,1.1^-((11-INT(B1856*LOG(A1856/10^INT(LOG(A1856)))))^2+8)-8^-((22-INT(B1856*LOG(A1856/10^INT(LOG(A1856)))))^2+1)+INT(B1856*LOG(A1856/10^INT(LOG(A1856)))),INT(B1856*LOG(A1856/10^INT(LOG(A1856)))))/B1856),IF(B1856&gt;24,2,1))*10^(INT(LOG(A1856)))+ROUND(10^(IF(B1856&lt;48,1.1^-((11-INT(B1856*LOG(A1856/10^INT(LOG(A1856)))+1))^2+8)-8^-((22-INT(B1856*LOG(A1856/10^INT(LOG(A1856)))+1))^2+1)+INT(B1856*LOG(A1856/10^INT(LOG(A1856)))+1),INT(B1856*LOG(A1856/10^INT(LOG(A1856)))+1))/B1856),IF(B1856&gt;24,2,1))*10^(INT(LOG(A1856))))/2,ROUND(10^(IF(B1856&lt;48,1.1^-((11-INT(B1856*LOG(A1856/10^INT(LOG(A1856)))))^2+8)-8^-((22-INT(B1856*LOG(A1856/10^INT(LOG(A1856)))))^2+1)+INT(B1856*LOG(A1856/10^INT(LOG(A1856)))),INT(B1856*LOG(A1856/10^INT(LOG(A1856)))))/B1856),IF(B1856&gt;24,2,1))*10^(INT(LOG(A1856))),ROUND(10^(IF(B1856&lt;48,1.1^-((11-INT(B1856*LOG(A1856/10^INT(LOG(A1856)))+1))^2+8)-8^-((22-INT(B1856*LOG(A1856/10^INT(LOG(A1856)))+1))^2+1)+INT(B1856*LOG(A1856/10^INT(LOG(A1856)))+1),INT(B1856*LOG(A1856/10^INT(LOG(A1856)))+1))/B1856),IF(B1856&gt;24,2,1))*10^(INT(LOG(A1856))))</f>
        <v>287</v>
      </c>
    </row>
    <row r="1857" customFormat="false" ht="12.75" hidden="false" customHeight="false" outlineLevel="0" collapsed="false">
      <c r="A1857" s="10" t="n">
        <f aca="false">ROUND((A1856/10^INT(LOG(A1856))+0.001),3)*10^INT(LOG(A1856))</f>
        <v>285.3</v>
      </c>
      <c r="B1857" s="10" t="n">
        <f aca="false">$C$3</f>
        <v>48</v>
      </c>
      <c r="C1857" s="10" t="n">
        <f aca="false">A1857/10^INT(LOG(A1857))</f>
        <v>2.853</v>
      </c>
      <c r="D1857" s="0" t="n">
        <f aca="false">INT(B1857*LOG(C1857))</f>
        <v>21</v>
      </c>
      <c r="E1857" s="0" t="n">
        <f aca="false">IF(B1857&lt;48,1.1^-((11-D1857)^2+8)-8^-((22-D1857)^2+1)+D1857,D1857)</f>
        <v>21</v>
      </c>
      <c r="F1857" s="0" t="n">
        <f aca="false">10^(E1857/B1857)</f>
        <v>2.73841963426436</v>
      </c>
      <c r="G1857" s="0" t="n">
        <f aca="false">ROUND(F1857,IF(B1857=96,2,1))</f>
        <v>2.7</v>
      </c>
      <c r="H1857" s="0" t="n">
        <f aca="false">G1857*10^(INT(LOG(A1857)))</f>
        <v>270</v>
      </c>
      <c r="I1857" s="0" t="n">
        <f aca="false">A1857/10^INT(LOG(A1857))</f>
        <v>2.853</v>
      </c>
      <c r="J1857" s="0" t="n">
        <f aca="false">INT(B1857*LOG(I1857)+1)</f>
        <v>22</v>
      </c>
      <c r="K1857" s="0" t="n">
        <f aca="false">IF(B1857&lt;48,1.1^-((11-J1857)^2+8)-8^-((22-J1857)^2+1)+J1857,J1857)</f>
        <v>22</v>
      </c>
      <c r="L1857" s="0" t="n">
        <f aca="false">10^(K1857/B1857)</f>
        <v>2.87298483335366</v>
      </c>
      <c r="M1857" s="0" t="n">
        <f aca="false">ROUND(L1857,IF(B1857=96,2,1))</f>
        <v>2.9</v>
      </c>
      <c r="N1857" s="0" t="n">
        <f aca="false">M1857*10^(INT(LOG(A1857)))</f>
        <v>290</v>
      </c>
      <c r="O1857" s="1" t="n">
        <f aca="false">IF(A1857&lt;(H1857+N1857)/2,H1857,N1857)</f>
        <v>290</v>
      </c>
      <c r="P1857" s="2" t="n">
        <f aca="false">IF(A1857&lt;(ROUND(10^(IF(B1857&lt;48,1.1^-((11-INT(B1857*LOG(A1857/10^INT(LOG(A1857)))))^2+8)-8^-((22-INT(B1857*LOG(A1857/10^INT(LOG(A1857)))))^2+1)+INT(B1857*LOG(A1857/10^INT(LOG(A1857)))),INT(B1857*LOG(A1857/10^INT(LOG(A1857)))))/B1857),IF(B1857&gt;24,2,1))*10^(INT(LOG(A1857)))+ROUND(10^(IF(B1857&lt;48,1.1^-((11-INT(B1857*LOG(A1857/10^INT(LOG(A1857)))+1))^2+8)-8^-((22-INT(B1857*LOG(A1857/10^INT(LOG(A1857)))+1))^2+1)+INT(B1857*LOG(A1857/10^INT(LOG(A1857)))+1),INT(B1857*LOG(A1857/10^INT(LOG(A1857)))+1))/B1857),IF(B1857&gt;24,2,1))*10^(INT(LOG(A1857))))/2,ROUND(10^(IF(B1857&lt;48,1.1^-((11-INT(B1857*LOG(A1857/10^INT(LOG(A1857)))))^2+8)-8^-((22-INT(B1857*LOG(A1857/10^INT(LOG(A1857)))))^2+1)+INT(B1857*LOG(A1857/10^INT(LOG(A1857)))),INT(B1857*LOG(A1857/10^INT(LOG(A1857)))))/B1857),IF(B1857&gt;24,2,1))*10^(INT(LOG(A1857))),ROUND(10^(IF(B1857&lt;48,1.1^-((11-INT(B1857*LOG(A1857/10^INT(LOG(A1857)))+1))^2+8)-8^-((22-INT(B1857*LOG(A1857/10^INT(LOG(A1857)))+1))^2+1)+INT(B1857*LOG(A1857/10^INT(LOG(A1857)))+1),INT(B1857*LOG(A1857/10^INT(LOG(A1857)))+1))/B1857),IF(B1857&gt;24,2,1))*10^(INT(LOG(A1857))))</f>
        <v>287</v>
      </c>
    </row>
    <row r="1858" customFormat="false" ht="12.75" hidden="false" customHeight="false" outlineLevel="0" collapsed="false">
      <c r="A1858" s="10" t="n">
        <f aca="false">ROUND((A1857/10^INT(LOG(A1857))+0.001),3)*10^INT(LOG(A1857))</f>
        <v>285.4</v>
      </c>
      <c r="B1858" s="10" t="n">
        <f aca="false">$C$3</f>
        <v>48</v>
      </c>
      <c r="C1858" s="10" t="n">
        <f aca="false">A1858/10^INT(LOG(A1858))</f>
        <v>2.854</v>
      </c>
      <c r="D1858" s="0" t="n">
        <f aca="false">INT(B1858*LOG(C1858))</f>
        <v>21</v>
      </c>
      <c r="E1858" s="0" t="n">
        <f aca="false">IF(B1858&lt;48,1.1^-((11-D1858)^2+8)-8^-((22-D1858)^2+1)+D1858,D1858)</f>
        <v>21</v>
      </c>
      <c r="F1858" s="0" t="n">
        <f aca="false">10^(E1858/B1858)</f>
        <v>2.73841963426436</v>
      </c>
      <c r="G1858" s="0" t="n">
        <f aca="false">ROUND(F1858,IF(B1858=96,2,1))</f>
        <v>2.7</v>
      </c>
      <c r="H1858" s="0" t="n">
        <f aca="false">G1858*10^(INT(LOG(A1858)))</f>
        <v>270</v>
      </c>
      <c r="I1858" s="0" t="n">
        <f aca="false">A1858/10^INT(LOG(A1858))</f>
        <v>2.854</v>
      </c>
      <c r="J1858" s="0" t="n">
        <f aca="false">INT(B1858*LOG(I1858)+1)</f>
        <v>22</v>
      </c>
      <c r="K1858" s="0" t="n">
        <f aca="false">IF(B1858&lt;48,1.1^-((11-J1858)^2+8)-8^-((22-J1858)^2+1)+J1858,J1858)</f>
        <v>22</v>
      </c>
      <c r="L1858" s="0" t="n">
        <f aca="false">10^(K1858/B1858)</f>
        <v>2.87298483335366</v>
      </c>
      <c r="M1858" s="0" t="n">
        <f aca="false">ROUND(L1858,IF(B1858=96,2,1))</f>
        <v>2.9</v>
      </c>
      <c r="N1858" s="0" t="n">
        <f aca="false">M1858*10^(INT(LOG(A1858)))</f>
        <v>290</v>
      </c>
      <c r="O1858" s="1" t="n">
        <f aca="false">IF(A1858&lt;(H1858+N1858)/2,H1858,N1858)</f>
        <v>290</v>
      </c>
      <c r="P1858" s="2" t="n">
        <f aca="false">IF(A1858&lt;(ROUND(10^(IF(B1858&lt;48,1.1^-((11-INT(B1858*LOG(A1858/10^INT(LOG(A1858)))))^2+8)-8^-((22-INT(B1858*LOG(A1858/10^INT(LOG(A1858)))))^2+1)+INT(B1858*LOG(A1858/10^INT(LOG(A1858)))),INT(B1858*LOG(A1858/10^INT(LOG(A1858)))))/B1858),IF(B1858&gt;24,2,1))*10^(INT(LOG(A1858)))+ROUND(10^(IF(B1858&lt;48,1.1^-((11-INT(B1858*LOG(A1858/10^INT(LOG(A1858)))+1))^2+8)-8^-((22-INT(B1858*LOG(A1858/10^INT(LOG(A1858)))+1))^2+1)+INT(B1858*LOG(A1858/10^INT(LOG(A1858)))+1),INT(B1858*LOG(A1858/10^INT(LOG(A1858)))+1))/B1858),IF(B1858&gt;24,2,1))*10^(INT(LOG(A1858))))/2,ROUND(10^(IF(B1858&lt;48,1.1^-((11-INT(B1858*LOG(A1858/10^INT(LOG(A1858)))))^2+8)-8^-((22-INT(B1858*LOG(A1858/10^INT(LOG(A1858)))))^2+1)+INT(B1858*LOG(A1858/10^INT(LOG(A1858)))),INT(B1858*LOG(A1858/10^INT(LOG(A1858)))))/B1858),IF(B1858&gt;24,2,1))*10^(INT(LOG(A1858))),ROUND(10^(IF(B1858&lt;48,1.1^-((11-INT(B1858*LOG(A1858/10^INT(LOG(A1858)))+1))^2+8)-8^-((22-INT(B1858*LOG(A1858/10^INT(LOG(A1858)))+1))^2+1)+INT(B1858*LOG(A1858/10^INT(LOG(A1858)))+1),INT(B1858*LOG(A1858/10^INT(LOG(A1858)))+1))/B1858),IF(B1858&gt;24,2,1))*10^(INT(LOG(A1858))))</f>
        <v>287</v>
      </c>
    </row>
    <row r="1859" customFormat="false" ht="12.75" hidden="false" customHeight="false" outlineLevel="0" collapsed="false">
      <c r="A1859" s="10" t="n">
        <f aca="false">ROUND((A1858/10^INT(LOG(A1858))+0.001),3)*10^INT(LOG(A1858))</f>
        <v>285.5</v>
      </c>
      <c r="B1859" s="10" t="n">
        <f aca="false">$C$3</f>
        <v>48</v>
      </c>
      <c r="C1859" s="10" t="n">
        <f aca="false">A1859/10^INT(LOG(A1859))</f>
        <v>2.855</v>
      </c>
      <c r="D1859" s="0" t="n">
        <f aca="false">INT(B1859*LOG(C1859))</f>
        <v>21</v>
      </c>
      <c r="E1859" s="0" t="n">
        <f aca="false">IF(B1859&lt;48,1.1^-((11-D1859)^2+8)-8^-((22-D1859)^2+1)+D1859,D1859)</f>
        <v>21</v>
      </c>
      <c r="F1859" s="0" t="n">
        <f aca="false">10^(E1859/B1859)</f>
        <v>2.73841963426436</v>
      </c>
      <c r="G1859" s="0" t="n">
        <f aca="false">ROUND(F1859,IF(B1859=96,2,1))</f>
        <v>2.7</v>
      </c>
      <c r="H1859" s="0" t="n">
        <f aca="false">G1859*10^(INT(LOG(A1859)))</f>
        <v>270</v>
      </c>
      <c r="I1859" s="0" t="n">
        <f aca="false">A1859/10^INT(LOG(A1859))</f>
        <v>2.855</v>
      </c>
      <c r="J1859" s="0" t="n">
        <f aca="false">INT(B1859*LOG(I1859)+1)</f>
        <v>22</v>
      </c>
      <c r="K1859" s="0" t="n">
        <f aca="false">IF(B1859&lt;48,1.1^-((11-J1859)^2+8)-8^-((22-J1859)^2+1)+J1859,J1859)</f>
        <v>22</v>
      </c>
      <c r="L1859" s="0" t="n">
        <f aca="false">10^(K1859/B1859)</f>
        <v>2.87298483335366</v>
      </c>
      <c r="M1859" s="0" t="n">
        <f aca="false">ROUND(L1859,IF(B1859=96,2,1))</f>
        <v>2.9</v>
      </c>
      <c r="N1859" s="0" t="n">
        <f aca="false">M1859*10^(INT(LOG(A1859)))</f>
        <v>290</v>
      </c>
      <c r="O1859" s="1" t="n">
        <f aca="false">IF(A1859&lt;(H1859+N1859)/2,H1859,N1859)</f>
        <v>290</v>
      </c>
      <c r="P1859" s="2" t="n">
        <f aca="false">IF(A1859&lt;(ROUND(10^(IF(B1859&lt;48,1.1^-((11-INT(B1859*LOG(A1859/10^INT(LOG(A1859)))))^2+8)-8^-((22-INT(B1859*LOG(A1859/10^INT(LOG(A1859)))))^2+1)+INT(B1859*LOG(A1859/10^INT(LOG(A1859)))),INT(B1859*LOG(A1859/10^INT(LOG(A1859)))))/B1859),IF(B1859&gt;24,2,1))*10^(INT(LOG(A1859)))+ROUND(10^(IF(B1859&lt;48,1.1^-((11-INT(B1859*LOG(A1859/10^INT(LOG(A1859)))+1))^2+8)-8^-((22-INT(B1859*LOG(A1859/10^INT(LOG(A1859)))+1))^2+1)+INT(B1859*LOG(A1859/10^INT(LOG(A1859)))+1),INT(B1859*LOG(A1859/10^INT(LOG(A1859)))+1))/B1859),IF(B1859&gt;24,2,1))*10^(INT(LOG(A1859))))/2,ROUND(10^(IF(B1859&lt;48,1.1^-((11-INT(B1859*LOG(A1859/10^INT(LOG(A1859)))))^2+8)-8^-((22-INT(B1859*LOG(A1859/10^INT(LOG(A1859)))))^2+1)+INT(B1859*LOG(A1859/10^INT(LOG(A1859)))),INT(B1859*LOG(A1859/10^INT(LOG(A1859)))))/B1859),IF(B1859&gt;24,2,1))*10^(INT(LOG(A1859))),ROUND(10^(IF(B1859&lt;48,1.1^-((11-INT(B1859*LOG(A1859/10^INT(LOG(A1859)))+1))^2+8)-8^-((22-INT(B1859*LOG(A1859/10^INT(LOG(A1859)))+1))^2+1)+INT(B1859*LOG(A1859/10^INT(LOG(A1859)))+1),INT(B1859*LOG(A1859/10^INT(LOG(A1859)))+1))/B1859),IF(B1859&gt;24,2,1))*10^(INT(LOG(A1859))))</f>
        <v>287</v>
      </c>
    </row>
    <row r="1860" customFormat="false" ht="12.75" hidden="false" customHeight="false" outlineLevel="0" collapsed="false">
      <c r="A1860" s="10" t="n">
        <f aca="false">ROUND((A1859/10^INT(LOG(A1859))+0.001),3)*10^INT(LOG(A1859))</f>
        <v>285.6</v>
      </c>
      <c r="B1860" s="10" t="n">
        <f aca="false">$C$3</f>
        <v>48</v>
      </c>
      <c r="C1860" s="10" t="n">
        <f aca="false">A1860/10^INT(LOG(A1860))</f>
        <v>2.856</v>
      </c>
      <c r="D1860" s="0" t="n">
        <f aca="false">INT(B1860*LOG(C1860))</f>
        <v>21</v>
      </c>
      <c r="E1860" s="0" t="n">
        <f aca="false">IF(B1860&lt;48,1.1^-((11-D1860)^2+8)-8^-((22-D1860)^2+1)+D1860,D1860)</f>
        <v>21</v>
      </c>
      <c r="F1860" s="0" t="n">
        <f aca="false">10^(E1860/B1860)</f>
        <v>2.73841963426436</v>
      </c>
      <c r="G1860" s="0" t="n">
        <f aca="false">ROUND(F1860,IF(B1860=96,2,1))</f>
        <v>2.7</v>
      </c>
      <c r="H1860" s="0" t="n">
        <f aca="false">G1860*10^(INT(LOG(A1860)))</f>
        <v>270</v>
      </c>
      <c r="I1860" s="0" t="n">
        <f aca="false">A1860/10^INT(LOG(A1860))</f>
        <v>2.856</v>
      </c>
      <c r="J1860" s="0" t="n">
        <f aca="false">INT(B1860*LOG(I1860)+1)</f>
        <v>22</v>
      </c>
      <c r="K1860" s="0" t="n">
        <f aca="false">IF(B1860&lt;48,1.1^-((11-J1860)^2+8)-8^-((22-J1860)^2+1)+J1860,J1860)</f>
        <v>22</v>
      </c>
      <c r="L1860" s="0" t="n">
        <f aca="false">10^(K1860/B1860)</f>
        <v>2.87298483335366</v>
      </c>
      <c r="M1860" s="0" t="n">
        <f aca="false">ROUND(L1860,IF(B1860=96,2,1))</f>
        <v>2.9</v>
      </c>
      <c r="N1860" s="0" t="n">
        <f aca="false">M1860*10^(INT(LOG(A1860)))</f>
        <v>290</v>
      </c>
      <c r="O1860" s="1" t="n">
        <f aca="false">IF(A1860&lt;(H1860+N1860)/2,H1860,N1860)</f>
        <v>290</v>
      </c>
      <c r="P1860" s="2" t="n">
        <f aca="false">IF(A1860&lt;(ROUND(10^(IF(B1860&lt;48,1.1^-((11-INT(B1860*LOG(A1860/10^INT(LOG(A1860)))))^2+8)-8^-((22-INT(B1860*LOG(A1860/10^INT(LOG(A1860)))))^2+1)+INT(B1860*LOG(A1860/10^INT(LOG(A1860)))),INT(B1860*LOG(A1860/10^INT(LOG(A1860)))))/B1860),IF(B1860&gt;24,2,1))*10^(INT(LOG(A1860)))+ROUND(10^(IF(B1860&lt;48,1.1^-((11-INT(B1860*LOG(A1860/10^INT(LOG(A1860)))+1))^2+8)-8^-((22-INT(B1860*LOG(A1860/10^INT(LOG(A1860)))+1))^2+1)+INT(B1860*LOG(A1860/10^INT(LOG(A1860)))+1),INT(B1860*LOG(A1860/10^INT(LOG(A1860)))+1))/B1860),IF(B1860&gt;24,2,1))*10^(INT(LOG(A1860))))/2,ROUND(10^(IF(B1860&lt;48,1.1^-((11-INT(B1860*LOG(A1860/10^INT(LOG(A1860)))))^2+8)-8^-((22-INT(B1860*LOG(A1860/10^INT(LOG(A1860)))))^2+1)+INT(B1860*LOG(A1860/10^INT(LOG(A1860)))),INT(B1860*LOG(A1860/10^INT(LOG(A1860)))))/B1860),IF(B1860&gt;24,2,1))*10^(INT(LOG(A1860))),ROUND(10^(IF(B1860&lt;48,1.1^-((11-INT(B1860*LOG(A1860/10^INT(LOG(A1860)))+1))^2+8)-8^-((22-INT(B1860*LOG(A1860/10^INT(LOG(A1860)))+1))^2+1)+INT(B1860*LOG(A1860/10^INT(LOG(A1860)))+1),INT(B1860*LOG(A1860/10^INT(LOG(A1860)))+1))/B1860),IF(B1860&gt;24,2,1))*10^(INT(LOG(A1860))))</f>
        <v>287</v>
      </c>
    </row>
    <row r="1861" customFormat="false" ht="12.75" hidden="false" customHeight="false" outlineLevel="0" collapsed="false">
      <c r="A1861" s="10" t="n">
        <f aca="false">ROUND((A1860/10^INT(LOG(A1860))+0.001),3)*10^INT(LOG(A1860))</f>
        <v>285.7</v>
      </c>
      <c r="B1861" s="10" t="n">
        <f aca="false">$C$3</f>
        <v>48</v>
      </c>
      <c r="C1861" s="10" t="n">
        <f aca="false">A1861/10^INT(LOG(A1861))</f>
        <v>2.857</v>
      </c>
      <c r="D1861" s="0" t="n">
        <f aca="false">INT(B1861*LOG(C1861))</f>
        <v>21</v>
      </c>
      <c r="E1861" s="0" t="n">
        <f aca="false">IF(B1861&lt;48,1.1^-((11-D1861)^2+8)-8^-((22-D1861)^2+1)+D1861,D1861)</f>
        <v>21</v>
      </c>
      <c r="F1861" s="0" t="n">
        <f aca="false">10^(E1861/B1861)</f>
        <v>2.73841963426436</v>
      </c>
      <c r="G1861" s="0" t="n">
        <f aca="false">ROUND(F1861,IF(B1861=96,2,1))</f>
        <v>2.7</v>
      </c>
      <c r="H1861" s="0" t="n">
        <f aca="false">G1861*10^(INT(LOG(A1861)))</f>
        <v>270</v>
      </c>
      <c r="I1861" s="0" t="n">
        <f aca="false">A1861/10^INT(LOG(A1861))</f>
        <v>2.857</v>
      </c>
      <c r="J1861" s="0" t="n">
        <f aca="false">INT(B1861*LOG(I1861)+1)</f>
        <v>22</v>
      </c>
      <c r="K1861" s="0" t="n">
        <f aca="false">IF(B1861&lt;48,1.1^-((11-J1861)^2+8)-8^-((22-J1861)^2+1)+J1861,J1861)</f>
        <v>22</v>
      </c>
      <c r="L1861" s="0" t="n">
        <f aca="false">10^(K1861/B1861)</f>
        <v>2.87298483335366</v>
      </c>
      <c r="M1861" s="0" t="n">
        <f aca="false">ROUND(L1861,IF(B1861=96,2,1))</f>
        <v>2.9</v>
      </c>
      <c r="N1861" s="0" t="n">
        <f aca="false">M1861*10^(INT(LOG(A1861)))</f>
        <v>290</v>
      </c>
      <c r="O1861" s="1" t="n">
        <f aca="false">IF(A1861&lt;(H1861+N1861)/2,H1861,N1861)</f>
        <v>290</v>
      </c>
      <c r="P1861" s="2" t="n">
        <f aca="false">IF(A1861&lt;(ROUND(10^(IF(B1861&lt;48,1.1^-((11-INT(B1861*LOG(A1861/10^INT(LOG(A1861)))))^2+8)-8^-((22-INT(B1861*LOG(A1861/10^INT(LOG(A1861)))))^2+1)+INT(B1861*LOG(A1861/10^INT(LOG(A1861)))),INT(B1861*LOG(A1861/10^INT(LOG(A1861)))))/B1861),IF(B1861&gt;24,2,1))*10^(INT(LOG(A1861)))+ROUND(10^(IF(B1861&lt;48,1.1^-((11-INT(B1861*LOG(A1861/10^INT(LOG(A1861)))+1))^2+8)-8^-((22-INT(B1861*LOG(A1861/10^INT(LOG(A1861)))+1))^2+1)+INT(B1861*LOG(A1861/10^INT(LOG(A1861)))+1),INT(B1861*LOG(A1861/10^INT(LOG(A1861)))+1))/B1861),IF(B1861&gt;24,2,1))*10^(INT(LOG(A1861))))/2,ROUND(10^(IF(B1861&lt;48,1.1^-((11-INT(B1861*LOG(A1861/10^INT(LOG(A1861)))))^2+8)-8^-((22-INT(B1861*LOG(A1861/10^INT(LOG(A1861)))))^2+1)+INT(B1861*LOG(A1861/10^INT(LOG(A1861)))),INT(B1861*LOG(A1861/10^INT(LOG(A1861)))))/B1861),IF(B1861&gt;24,2,1))*10^(INT(LOG(A1861))),ROUND(10^(IF(B1861&lt;48,1.1^-((11-INT(B1861*LOG(A1861/10^INT(LOG(A1861)))+1))^2+8)-8^-((22-INT(B1861*LOG(A1861/10^INT(LOG(A1861)))+1))^2+1)+INT(B1861*LOG(A1861/10^INT(LOG(A1861)))+1),INT(B1861*LOG(A1861/10^INT(LOG(A1861)))+1))/B1861),IF(B1861&gt;24,2,1))*10^(INT(LOG(A1861))))</f>
        <v>287</v>
      </c>
    </row>
    <row r="1862" customFormat="false" ht="12.75" hidden="false" customHeight="false" outlineLevel="0" collapsed="false">
      <c r="A1862" s="10" t="n">
        <f aca="false">ROUND((A1861/10^INT(LOG(A1861))+0.001),3)*10^INT(LOG(A1861))</f>
        <v>285.8</v>
      </c>
      <c r="B1862" s="10" t="n">
        <f aca="false">$C$3</f>
        <v>48</v>
      </c>
      <c r="C1862" s="10" t="n">
        <f aca="false">A1862/10^INT(LOG(A1862))</f>
        <v>2.858</v>
      </c>
      <c r="D1862" s="0" t="n">
        <f aca="false">INT(B1862*LOG(C1862))</f>
        <v>21</v>
      </c>
      <c r="E1862" s="0" t="n">
        <f aca="false">IF(B1862&lt;48,1.1^-((11-D1862)^2+8)-8^-((22-D1862)^2+1)+D1862,D1862)</f>
        <v>21</v>
      </c>
      <c r="F1862" s="0" t="n">
        <f aca="false">10^(E1862/B1862)</f>
        <v>2.73841963426436</v>
      </c>
      <c r="G1862" s="0" t="n">
        <f aca="false">ROUND(F1862,IF(B1862=96,2,1))</f>
        <v>2.7</v>
      </c>
      <c r="H1862" s="0" t="n">
        <f aca="false">G1862*10^(INT(LOG(A1862)))</f>
        <v>270</v>
      </c>
      <c r="I1862" s="0" t="n">
        <f aca="false">A1862/10^INT(LOG(A1862))</f>
        <v>2.858</v>
      </c>
      <c r="J1862" s="0" t="n">
        <f aca="false">INT(B1862*LOG(I1862)+1)</f>
        <v>22</v>
      </c>
      <c r="K1862" s="0" t="n">
        <f aca="false">IF(B1862&lt;48,1.1^-((11-J1862)^2+8)-8^-((22-J1862)^2+1)+J1862,J1862)</f>
        <v>22</v>
      </c>
      <c r="L1862" s="0" t="n">
        <f aca="false">10^(K1862/B1862)</f>
        <v>2.87298483335366</v>
      </c>
      <c r="M1862" s="0" t="n">
        <f aca="false">ROUND(L1862,IF(B1862=96,2,1))</f>
        <v>2.9</v>
      </c>
      <c r="N1862" s="0" t="n">
        <f aca="false">M1862*10^(INT(LOG(A1862)))</f>
        <v>290</v>
      </c>
      <c r="O1862" s="1" t="n">
        <f aca="false">IF(A1862&lt;(H1862+N1862)/2,H1862,N1862)</f>
        <v>290</v>
      </c>
      <c r="P1862" s="2" t="n">
        <f aca="false">IF(A1862&lt;(ROUND(10^(IF(B1862&lt;48,1.1^-((11-INT(B1862*LOG(A1862/10^INT(LOG(A1862)))))^2+8)-8^-((22-INT(B1862*LOG(A1862/10^INT(LOG(A1862)))))^2+1)+INT(B1862*LOG(A1862/10^INT(LOG(A1862)))),INT(B1862*LOG(A1862/10^INT(LOG(A1862)))))/B1862),IF(B1862&gt;24,2,1))*10^(INT(LOG(A1862)))+ROUND(10^(IF(B1862&lt;48,1.1^-((11-INT(B1862*LOG(A1862/10^INT(LOG(A1862)))+1))^2+8)-8^-((22-INT(B1862*LOG(A1862/10^INT(LOG(A1862)))+1))^2+1)+INT(B1862*LOG(A1862/10^INT(LOG(A1862)))+1),INT(B1862*LOG(A1862/10^INT(LOG(A1862)))+1))/B1862),IF(B1862&gt;24,2,1))*10^(INT(LOG(A1862))))/2,ROUND(10^(IF(B1862&lt;48,1.1^-((11-INT(B1862*LOG(A1862/10^INT(LOG(A1862)))))^2+8)-8^-((22-INT(B1862*LOG(A1862/10^INT(LOG(A1862)))))^2+1)+INT(B1862*LOG(A1862/10^INT(LOG(A1862)))),INT(B1862*LOG(A1862/10^INT(LOG(A1862)))))/B1862),IF(B1862&gt;24,2,1))*10^(INT(LOG(A1862))),ROUND(10^(IF(B1862&lt;48,1.1^-((11-INT(B1862*LOG(A1862/10^INT(LOG(A1862)))+1))^2+8)-8^-((22-INT(B1862*LOG(A1862/10^INT(LOG(A1862)))+1))^2+1)+INT(B1862*LOG(A1862/10^INT(LOG(A1862)))+1),INT(B1862*LOG(A1862/10^INT(LOG(A1862)))+1))/B1862),IF(B1862&gt;24,2,1))*10^(INT(LOG(A1862))))</f>
        <v>287</v>
      </c>
    </row>
    <row r="1863" customFormat="false" ht="12.75" hidden="false" customHeight="false" outlineLevel="0" collapsed="false">
      <c r="A1863" s="10" t="n">
        <f aca="false">ROUND((A1862/10^INT(LOG(A1862))+0.001),3)*10^INT(LOG(A1862))</f>
        <v>285.9</v>
      </c>
      <c r="B1863" s="10" t="n">
        <f aca="false">$C$3</f>
        <v>48</v>
      </c>
      <c r="C1863" s="10" t="n">
        <f aca="false">A1863/10^INT(LOG(A1863))</f>
        <v>2.859</v>
      </c>
      <c r="D1863" s="0" t="n">
        <f aca="false">INT(B1863*LOG(C1863))</f>
        <v>21</v>
      </c>
      <c r="E1863" s="0" t="n">
        <f aca="false">IF(B1863&lt;48,1.1^-((11-D1863)^2+8)-8^-((22-D1863)^2+1)+D1863,D1863)</f>
        <v>21</v>
      </c>
      <c r="F1863" s="0" t="n">
        <f aca="false">10^(E1863/B1863)</f>
        <v>2.73841963426436</v>
      </c>
      <c r="G1863" s="0" t="n">
        <f aca="false">ROUND(F1863,IF(B1863=96,2,1))</f>
        <v>2.7</v>
      </c>
      <c r="H1863" s="0" t="n">
        <f aca="false">G1863*10^(INT(LOG(A1863)))</f>
        <v>270</v>
      </c>
      <c r="I1863" s="0" t="n">
        <f aca="false">A1863/10^INT(LOG(A1863))</f>
        <v>2.859</v>
      </c>
      <c r="J1863" s="0" t="n">
        <f aca="false">INT(B1863*LOG(I1863)+1)</f>
        <v>22</v>
      </c>
      <c r="K1863" s="0" t="n">
        <f aca="false">IF(B1863&lt;48,1.1^-((11-J1863)^2+8)-8^-((22-J1863)^2+1)+J1863,J1863)</f>
        <v>22</v>
      </c>
      <c r="L1863" s="0" t="n">
        <f aca="false">10^(K1863/B1863)</f>
        <v>2.87298483335366</v>
      </c>
      <c r="M1863" s="0" t="n">
        <f aca="false">ROUND(L1863,IF(B1863=96,2,1))</f>
        <v>2.9</v>
      </c>
      <c r="N1863" s="0" t="n">
        <f aca="false">M1863*10^(INT(LOG(A1863)))</f>
        <v>290</v>
      </c>
      <c r="O1863" s="1" t="n">
        <f aca="false">IF(A1863&lt;(H1863+N1863)/2,H1863,N1863)</f>
        <v>290</v>
      </c>
      <c r="P1863" s="2" t="n">
        <f aca="false">IF(A1863&lt;(ROUND(10^(IF(B1863&lt;48,1.1^-((11-INT(B1863*LOG(A1863/10^INT(LOG(A1863)))))^2+8)-8^-((22-INT(B1863*LOG(A1863/10^INT(LOG(A1863)))))^2+1)+INT(B1863*LOG(A1863/10^INT(LOG(A1863)))),INT(B1863*LOG(A1863/10^INT(LOG(A1863)))))/B1863),IF(B1863&gt;24,2,1))*10^(INT(LOG(A1863)))+ROUND(10^(IF(B1863&lt;48,1.1^-((11-INT(B1863*LOG(A1863/10^INT(LOG(A1863)))+1))^2+8)-8^-((22-INT(B1863*LOG(A1863/10^INT(LOG(A1863)))+1))^2+1)+INT(B1863*LOG(A1863/10^INT(LOG(A1863)))+1),INT(B1863*LOG(A1863/10^INT(LOG(A1863)))+1))/B1863),IF(B1863&gt;24,2,1))*10^(INT(LOG(A1863))))/2,ROUND(10^(IF(B1863&lt;48,1.1^-((11-INT(B1863*LOG(A1863/10^INT(LOG(A1863)))))^2+8)-8^-((22-INT(B1863*LOG(A1863/10^INT(LOG(A1863)))))^2+1)+INT(B1863*LOG(A1863/10^INT(LOG(A1863)))),INT(B1863*LOG(A1863/10^INT(LOG(A1863)))))/B1863),IF(B1863&gt;24,2,1))*10^(INT(LOG(A1863))),ROUND(10^(IF(B1863&lt;48,1.1^-((11-INT(B1863*LOG(A1863/10^INT(LOG(A1863)))+1))^2+8)-8^-((22-INT(B1863*LOG(A1863/10^INT(LOG(A1863)))+1))^2+1)+INT(B1863*LOG(A1863/10^INT(LOG(A1863)))+1),INT(B1863*LOG(A1863/10^INT(LOG(A1863)))+1))/B1863),IF(B1863&gt;24,2,1))*10^(INT(LOG(A1863))))</f>
        <v>287</v>
      </c>
    </row>
    <row r="1864" customFormat="false" ht="12.75" hidden="false" customHeight="false" outlineLevel="0" collapsed="false">
      <c r="A1864" s="10" t="n">
        <f aca="false">ROUND((A1863/10^INT(LOG(A1863))+0.001),3)*10^INT(LOG(A1863))</f>
        <v>286</v>
      </c>
      <c r="B1864" s="10" t="n">
        <f aca="false">$C$3</f>
        <v>48</v>
      </c>
      <c r="C1864" s="10" t="n">
        <f aca="false">A1864/10^INT(LOG(A1864))</f>
        <v>2.86</v>
      </c>
      <c r="D1864" s="0" t="n">
        <f aca="false">INT(B1864*LOG(C1864))</f>
        <v>21</v>
      </c>
      <c r="E1864" s="0" t="n">
        <f aca="false">IF(B1864&lt;48,1.1^-((11-D1864)^2+8)-8^-((22-D1864)^2+1)+D1864,D1864)</f>
        <v>21</v>
      </c>
      <c r="F1864" s="0" t="n">
        <f aca="false">10^(E1864/B1864)</f>
        <v>2.73841963426436</v>
      </c>
      <c r="G1864" s="0" t="n">
        <f aca="false">ROUND(F1864,IF(B1864=96,2,1))</f>
        <v>2.7</v>
      </c>
      <c r="H1864" s="0" t="n">
        <f aca="false">G1864*10^(INT(LOG(A1864)))</f>
        <v>270</v>
      </c>
      <c r="I1864" s="0" t="n">
        <f aca="false">A1864/10^INT(LOG(A1864))</f>
        <v>2.86</v>
      </c>
      <c r="J1864" s="0" t="n">
        <f aca="false">INT(B1864*LOG(I1864)+1)</f>
        <v>22</v>
      </c>
      <c r="K1864" s="0" t="n">
        <f aca="false">IF(B1864&lt;48,1.1^-((11-J1864)^2+8)-8^-((22-J1864)^2+1)+J1864,J1864)</f>
        <v>22</v>
      </c>
      <c r="L1864" s="0" t="n">
        <f aca="false">10^(K1864/B1864)</f>
        <v>2.87298483335366</v>
      </c>
      <c r="M1864" s="0" t="n">
        <f aca="false">ROUND(L1864,IF(B1864=96,2,1))</f>
        <v>2.9</v>
      </c>
      <c r="N1864" s="0" t="n">
        <f aca="false">M1864*10^(INT(LOG(A1864)))</f>
        <v>290</v>
      </c>
      <c r="O1864" s="1" t="n">
        <f aca="false">IF(A1864&lt;(H1864+N1864)/2,H1864,N1864)</f>
        <v>290</v>
      </c>
      <c r="P1864" s="2" t="n">
        <f aca="false">IF(A1864&lt;(ROUND(10^(IF(B1864&lt;48,1.1^-((11-INT(B1864*LOG(A1864/10^INT(LOG(A1864)))))^2+8)-8^-((22-INT(B1864*LOG(A1864/10^INT(LOG(A1864)))))^2+1)+INT(B1864*LOG(A1864/10^INT(LOG(A1864)))),INT(B1864*LOG(A1864/10^INT(LOG(A1864)))))/B1864),IF(B1864&gt;24,2,1))*10^(INT(LOG(A1864)))+ROUND(10^(IF(B1864&lt;48,1.1^-((11-INT(B1864*LOG(A1864/10^INT(LOG(A1864)))+1))^2+8)-8^-((22-INT(B1864*LOG(A1864/10^INT(LOG(A1864)))+1))^2+1)+INT(B1864*LOG(A1864/10^INT(LOG(A1864)))+1),INT(B1864*LOG(A1864/10^INT(LOG(A1864)))+1))/B1864),IF(B1864&gt;24,2,1))*10^(INT(LOG(A1864))))/2,ROUND(10^(IF(B1864&lt;48,1.1^-((11-INT(B1864*LOG(A1864/10^INT(LOG(A1864)))))^2+8)-8^-((22-INT(B1864*LOG(A1864/10^INT(LOG(A1864)))))^2+1)+INT(B1864*LOG(A1864/10^INT(LOG(A1864)))),INT(B1864*LOG(A1864/10^INT(LOG(A1864)))))/B1864),IF(B1864&gt;24,2,1))*10^(INT(LOG(A1864))),ROUND(10^(IF(B1864&lt;48,1.1^-((11-INT(B1864*LOG(A1864/10^INT(LOG(A1864)))+1))^2+8)-8^-((22-INT(B1864*LOG(A1864/10^INT(LOG(A1864)))+1))^2+1)+INT(B1864*LOG(A1864/10^INT(LOG(A1864)))+1),INT(B1864*LOG(A1864/10^INT(LOG(A1864)))+1))/B1864),IF(B1864&gt;24,2,1))*10^(INT(LOG(A1864))))</f>
        <v>287</v>
      </c>
    </row>
    <row r="1865" customFormat="false" ht="12.75" hidden="false" customHeight="false" outlineLevel="0" collapsed="false">
      <c r="A1865" s="10" t="n">
        <f aca="false">ROUND((A1864/10^INT(LOG(A1864))+0.001),3)*10^INT(LOG(A1864))</f>
        <v>286.1</v>
      </c>
      <c r="B1865" s="10" t="n">
        <f aca="false">$C$3</f>
        <v>48</v>
      </c>
      <c r="C1865" s="10" t="n">
        <f aca="false">A1865/10^INT(LOG(A1865))</f>
        <v>2.861</v>
      </c>
      <c r="D1865" s="0" t="n">
        <f aca="false">INT(B1865*LOG(C1865))</f>
        <v>21</v>
      </c>
      <c r="E1865" s="0" t="n">
        <f aca="false">IF(B1865&lt;48,1.1^-((11-D1865)^2+8)-8^-((22-D1865)^2+1)+D1865,D1865)</f>
        <v>21</v>
      </c>
      <c r="F1865" s="0" t="n">
        <f aca="false">10^(E1865/B1865)</f>
        <v>2.73841963426436</v>
      </c>
      <c r="G1865" s="0" t="n">
        <f aca="false">ROUND(F1865,IF(B1865=96,2,1))</f>
        <v>2.7</v>
      </c>
      <c r="H1865" s="0" t="n">
        <f aca="false">G1865*10^(INT(LOG(A1865)))</f>
        <v>270</v>
      </c>
      <c r="I1865" s="0" t="n">
        <f aca="false">A1865/10^INT(LOG(A1865))</f>
        <v>2.861</v>
      </c>
      <c r="J1865" s="0" t="n">
        <f aca="false">INT(B1865*LOG(I1865)+1)</f>
        <v>22</v>
      </c>
      <c r="K1865" s="0" t="n">
        <f aca="false">IF(B1865&lt;48,1.1^-((11-J1865)^2+8)-8^-((22-J1865)^2+1)+J1865,J1865)</f>
        <v>22</v>
      </c>
      <c r="L1865" s="0" t="n">
        <f aca="false">10^(K1865/B1865)</f>
        <v>2.87298483335366</v>
      </c>
      <c r="M1865" s="0" t="n">
        <f aca="false">ROUND(L1865,IF(B1865=96,2,1))</f>
        <v>2.9</v>
      </c>
      <c r="N1865" s="0" t="n">
        <f aca="false">M1865*10^(INT(LOG(A1865)))</f>
        <v>290</v>
      </c>
      <c r="O1865" s="1" t="n">
        <f aca="false">IF(A1865&lt;(H1865+N1865)/2,H1865,N1865)</f>
        <v>290</v>
      </c>
      <c r="P1865" s="2" t="n">
        <f aca="false">IF(A1865&lt;(ROUND(10^(IF(B1865&lt;48,1.1^-((11-INT(B1865*LOG(A1865/10^INT(LOG(A1865)))))^2+8)-8^-((22-INT(B1865*LOG(A1865/10^INT(LOG(A1865)))))^2+1)+INT(B1865*LOG(A1865/10^INT(LOG(A1865)))),INT(B1865*LOG(A1865/10^INT(LOG(A1865)))))/B1865),IF(B1865&gt;24,2,1))*10^(INT(LOG(A1865)))+ROUND(10^(IF(B1865&lt;48,1.1^-((11-INT(B1865*LOG(A1865/10^INT(LOG(A1865)))+1))^2+8)-8^-((22-INT(B1865*LOG(A1865/10^INT(LOG(A1865)))+1))^2+1)+INT(B1865*LOG(A1865/10^INT(LOG(A1865)))+1),INT(B1865*LOG(A1865/10^INT(LOG(A1865)))+1))/B1865),IF(B1865&gt;24,2,1))*10^(INT(LOG(A1865))))/2,ROUND(10^(IF(B1865&lt;48,1.1^-((11-INT(B1865*LOG(A1865/10^INT(LOG(A1865)))))^2+8)-8^-((22-INT(B1865*LOG(A1865/10^INT(LOG(A1865)))))^2+1)+INT(B1865*LOG(A1865/10^INT(LOG(A1865)))),INT(B1865*LOG(A1865/10^INT(LOG(A1865)))))/B1865),IF(B1865&gt;24,2,1))*10^(INT(LOG(A1865))),ROUND(10^(IF(B1865&lt;48,1.1^-((11-INT(B1865*LOG(A1865/10^INT(LOG(A1865)))+1))^2+8)-8^-((22-INT(B1865*LOG(A1865/10^INT(LOG(A1865)))+1))^2+1)+INT(B1865*LOG(A1865/10^INT(LOG(A1865)))+1),INT(B1865*LOG(A1865/10^INT(LOG(A1865)))+1))/B1865),IF(B1865&gt;24,2,1))*10^(INT(LOG(A1865))))</f>
        <v>287</v>
      </c>
    </row>
    <row r="1866" customFormat="false" ht="12.75" hidden="false" customHeight="false" outlineLevel="0" collapsed="false">
      <c r="A1866" s="10" t="n">
        <f aca="false">ROUND((A1865/10^INT(LOG(A1865))+0.001),3)*10^INT(LOG(A1865))</f>
        <v>286.2</v>
      </c>
      <c r="B1866" s="10" t="n">
        <f aca="false">$C$3</f>
        <v>48</v>
      </c>
      <c r="C1866" s="10" t="n">
        <f aca="false">A1866/10^INT(LOG(A1866))</f>
        <v>2.862</v>
      </c>
      <c r="D1866" s="0" t="n">
        <f aca="false">INT(B1866*LOG(C1866))</f>
        <v>21</v>
      </c>
      <c r="E1866" s="0" t="n">
        <f aca="false">IF(B1866&lt;48,1.1^-((11-D1866)^2+8)-8^-((22-D1866)^2+1)+D1866,D1866)</f>
        <v>21</v>
      </c>
      <c r="F1866" s="0" t="n">
        <f aca="false">10^(E1866/B1866)</f>
        <v>2.73841963426436</v>
      </c>
      <c r="G1866" s="0" t="n">
        <f aca="false">ROUND(F1866,IF(B1866=96,2,1))</f>
        <v>2.7</v>
      </c>
      <c r="H1866" s="0" t="n">
        <f aca="false">G1866*10^(INT(LOG(A1866)))</f>
        <v>270</v>
      </c>
      <c r="I1866" s="0" t="n">
        <f aca="false">A1866/10^INT(LOG(A1866))</f>
        <v>2.862</v>
      </c>
      <c r="J1866" s="0" t="n">
        <f aca="false">INT(B1866*LOG(I1866)+1)</f>
        <v>22</v>
      </c>
      <c r="K1866" s="0" t="n">
        <f aca="false">IF(B1866&lt;48,1.1^-((11-J1866)^2+8)-8^-((22-J1866)^2+1)+J1866,J1866)</f>
        <v>22</v>
      </c>
      <c r="L1866" s="0" t="n">
        <f aca="false">10^(K1866/B1866)</f>
        <v>2.87298483335366</v>
      </c>
      <c r="M1866" s="0" t="n">
        <f aca="false">ROUND(L1866,IF(B1866=96,2,1))</f>
        <v>2.9</v>
      </c>
      <c r="N1866" s="0" t="n">
        <f aca="false">M1866*10^(INT(LOG(A1866)))</f>
        <v>290</v>
      </c>
      <c r="O1866" s="1" t="n">
        <f aca="false">IF(A1866&lt;(H1866+N1866)/2,H1866,N1866)</f>
        <v>290</v>
      </c>
      <c r="P1866" s="2" t="n">
        <f aca="false">IF(A1866&lt;(ROUND(10^(IF(B1866&lt;48,1.1^-((11-INT(B1866*LOG(A1866/10^INT(LOG(A1866)))))^2+8)-8^-((22-INT(B1866*LOG(A1866/10^INT(LOG(A1866)))))^2+1)+INT(B1866*LOG(A1866/10^INT(LOG(A1866)))),INT(B1866*LOG(A1866/10^INT(LOG(A1866)))))/B1866),IF(B1866&gt;24,2,1))*10^(INT(LOG(A1866)))+ROUND(10^(IF(B1866&lt;48,1.1^-((11-INT(B1866*LOG(A1866/10^INT(LOG(A1866)))+1))^2+8)-8^-((22-INT(B1866*LOG(A1866/10^INT(LOG(A1866)))+1))^2+1)+INT(B1866*LOG(A1866/10^INT(LOG(A1866)))+1),INT(B1866*LOG(A1866/10^INT(LOG(A1866)))+1))/B1866),IF(B1866&gt;24,2,1))*10^(INT(LOG(A1866))))/2,ROUND(10^(IF(B1866&lt;48,1.1^-((11-INT(B1866*LOG(A1866/10^INT(LOG(A1866)))))^2+8)-8^-((22-INT(B1866*LOG(A1866/10^INT(LOG(A1866)))))^2+1)+INT(B1866*LOG(A1866/10^INT(LOG(A1866)))),INT(B1866*LOG(A1866/10^INT(LOG(A1866)))))/B1866),IF(B1866&gt;24,2,1))*10^(INT(LOG(A1866))),ROUND(10^(IF(B1866&lt;48,1.1^-((11-INT(B1866*LOG(A1866/10^INT(LOG(A1866)))+1))^2+8)-8^-((22-INT(B1866*LOG(A1866/10^INT(LOG(A1866)))+1))^2+1)+INT(B1866*LOG(A1866/10^INT(LOG(A1866)))+1),INT(B1866*LOG(A1866/10^INT(LOG(A1866)))+1))/B1866),IF(B1866&gt;24,2,1))*10^(INT(LOG(A1866))))</f>
        <v>287</v>
      </c>
    </row>
    <row r="1867" customFormat="false" ht="12.75" hidden="false" customHeight="false" outlineLevel="0" collapsed="false">
      <c r="A1867" s="10" t="n">
        <f aca="false">ROUND((A1866/10^INT(LOG(A1866))+0.001),3)*10^INT(LOG(A1866))</f>
        <v>286.3</v>
      </c>
      <c r="B1867" s="10" t="n">
        <f aca="false">$C$3</f>
        <v>48</v>
      </c>
      <c r="C1867" s="10" t="n">
        <f aca="false">A1867/10^INT(LOG(A1867))</f>
        <v>2.863</v>
      </c>
      <c r="D1867" s="0" t="n">
        <f aca="false">INT(B1867*LOG(C1867))</f>
        <v>21</v>
      </c>
      <c r="E1867" s="0" t="n">
        <f aca="false">IF(B1867&lt;48,1.1^-((11-D1867)^2+8)-8^-((22-D1867)^2+1)+D1867,D1867)</f>
        <v>21</v>
      </c>
      <c r="F1867" s="0" t="n">
        <f aca="false">10^(E1867/B1867)</f>
        <v>2.73841963426436</v>
      </c>
      <c r="G1867" s="0" t="n">
        <f aca="false">ROUND(F1867,IF(B1867=96,2,1))</f>
        <v>2.7</v>
      </c>
      <c r="H1867" s="0" t="n">
        <f aca="false">G1867*10^(INT(LOG(A1867)))</f>
        <v>270</v>
      </c>
      <c r="I1867" s="0" t="n">
        <f aca="false">A1867/10^INT(LOG(A1867))</f>
        <v>2.863</v>
      </c>
      <c r="J1867" s="0" t="n">
        <f aca="false">INT(B1867*LOG(I1867)+1)</f>
        <v>22</v>
      </c>
      <c r="K1867" s="0" t="n">
        <f aca="false">IF(B1867&lt;48,1.1^-((11-J1867)^2+8)-8^-((22-J1867)^2+1)+J1867,J1867)</f>
        <v>22</v>
      </c>
      <c r="L1867" s="0" t="n">
        <f aca="false">10^(K1867/B1867)</f>
        <v>2.87298483335366</v>
      </c>
      <c r="M1867" s="0" t="n">
        <f aca="false">ROUND(L1867,IF(B1867=96,2,1))</f>
        <v>2.9</v>
      </c>
      <c r="N1867" s="0" t="n">
        <f aca="false">M1867*10^(INT(LOG(A1867)))</f>
        <v>290</v>
      </c>
      <c r="O1867" s="1" t="n">
        <f aca="false">IF(A1867&lt;(H1867+N1867)/2,H1867,N1867)</f>
        <v>290</v>
      </c>
      <c r="P1867" s="2" t="n">
        <f aca="false">IF(A1867&lt;(ROUND(10^(IF(B1867&lt;48,1.1^-((11-INT(B1867*LOG(A1867/10^INT(LOG(A1867)))))^2+8)-8^-((22-INT(B1867*LOG(A1867/10^INT(LOG(A1867)))))^2+1)+INT(B1867*LOG(A1867/10^INT(LOG(A1867)))),INT(B1867*LOG(A1867/10^INT(LOG(A1867)))))/B1867),IF(B1867&gt;24,2,1))*10^(INT(LOG(A1867)))+ROUND(10^(IF(B1867&lt;48,1.1^-((11-INT(B1867*LOG(A1867/10^INT(LOG(A1867)))+1))^2+8)-8^-((22-INT(B1867*LOG(A1867/10^INT(LOG(A1867)))+1))^2+1)+INT(B1867*LOG(A1867/10^INT(LOG(A1867)))+1),INT(B1867*LOG(A1867/10^INT(LOG(A1867)))+1))/B1867),IF(B1867&gt;24,2,1))*10^(INT(LOG(A1867))))/2,ROUND(10^(IF(B1867&lt;48,1.1^-((11-INT(B1867*LOG(A1867/10^INT(LOG(A1867)))))^2+8)-8^-((22-INT(B1867*LOG(A1867/10^INT(LOG(A1867)))))^2+1)+INT(B1867*LOG(A1867/10^INT(LOG(A1867)))),INT(B1867*LOG(A1867/10^INT(LOG(A1867)))))/B1867),IF(B1867&gt;24,2,1))*10^(INT(LOG(A1867))),ROUND(10^(IF(B1867&lt;48,1.1^-((11-INT(B1867*LOG(A1867/10^INT(LOG(A1867)))+1))^2+8)-8^-((22-INT(B1867*LOG(A1867/10^INT(LOG(A1867)))+1))^2+1)+INT(B1867*LOG(A1867/10^INT(LOG(A1867)))+1),INT(B1867*LOG(A1867/10^INT(LOG(A1867)))+1))/B1867),IF(B1867&gt;24,2,1))*10^(INT(LOG(A1867))))</f>
        <v>287</v>
      </c>
    </row>
    <row r="1868" customFormat="false" ht="12.75" hidden="false" customHeight="false" outlineLevel="0" collapsed="false">
      <c r="A1868" s="10" t="n">
        <f aca="false">ROUND((A1867/10^INT(LOG(A1867))+0.001),3)*10^INT(LOG(A1867))</f>
        <v>286.4</v>
      </c>
      <c r="B1868" s="10" t="n">
        <f aca="false">$C$3</f>
        <v>48</v>
      </c>
      <c r="C1868" s="10" t="n">
        <f aca="false">A1868/10^INT(LOG(A1868))</f>
        <v>2.864</v>
      </c>
      <c r="D1868" s="0" t="n">
        <f aca="false">INT(B1868*LOG(C1868))</f>
        <v>21</v>
      </c>
      <c r="E1868" s="0" t="n">
        <f aca="false">IF(B1868&lt;48,1.1^-((11-D1868)^2+8)-8^-((22-D1868)^2+1)+D1868,D1868)</f>
        <v>21</v>
      </c>
      <c r="F1868" s="0" t="n">
        <f aca="false">10^(E1868/B1868)</f>
        <v>2.73841963426436</v>
      </c>
      <c r="G1868" s="0" t="n">
        <f aca="false">ROUND(F1868,IF(B1868=96,2,1))</f>
        <v>2.7</v>
      </c>
      <c r="H1868" s="0" t="n">
        <f aca="false">G1868*10^(INT(LOG(A1868)))</f>
        <v>270</v>
      </c>
      <c r="I1868" s="0" t="n">
        <f aca="false">A1868/10^INT(LOG(A1868))</f>
        <v>2.864</v>
      </c>
      <c r="J1868" s="0" t="n">
        <f aca="false">INT(B1868*LOG(I1868)+1)</f>
        <v>22</v>
      </c>
      <c r="K1868" s="0" t="n">
        <f aca="false">IF(B1868&lt;48,1.1^-((11-J1868)^2+8)-8^-((22-J1868)^2+1)+J1868,J1868)</f>
        <v>22</v>
      </c>
      <c r="L1868" s="0" t="n">
        <f aca="false">10^(K1868/B1868)</f>
        <v>2.87298483335366</v>
      </c>
      <c r="M1868" s="0" t="n">
        <f aca="false">ROUND(L1868,IF(B1868=96,2,1))</f>
        <v>2.9</v>
      </c>
      <c r="N1868" s="0" t="n">
        <f aca="false">M1868*10^(INT(LOG(A1868)))</f>
        <v>290</v>
      </c>
      <c r="O1868" s="1" t="n">
        <f aca="false">IF(A1868&lt;(H1868+N1868)/2,H1868,N1868)</f>
        <v>290</v>
      </c>
      <c r="P1868" s="2" t="n">
        <f aca="false">IF(A1868&lt;(ROUND(10^(IF(B1868&lt;48,1.1^-((11-INT(B1868*LOG(A1868/10^INT(LOG(A1868)))))^2+8)-8^-((22-INT(B1868*LOG(A1868/10^INT(LOG(A1868)))))^2+1)+INT(B1868*LOG(A1868/10^INT(LOG(A1868)))),INT(B1868*LOG(A1868/10^INT(LOG(A1868)))))/B1868),IF(B1868&gt;24,2,1))*10^(INT(LOG(A1868)))+ROUND(10^(IF(B1868&lt;48,1.1^-((11-INT(B1868*LOG(A1868/10^INT(LOG(A1868)))+1))^2+8)-8^-((22-INT(B1868*LOG(A1868/10^INT(LOG(A1868)))+1))^2+1)+INT(B1868*LOG(A1868/10^INT(LOG(A1868)))+1),INT(B1868*LOG(A1868/10^INT(LOG(A1868)))+1))/B1868),IF(B1868&gt;24,2,1))*10^(INT(LOG(A1868))))/2,ROUND(10^(IF(B1868&lt;48,1.1^-((11-INT(B1868*LOG(A1868/10^INT(LOG(A1868)))))^2+8)-8^-((22-INT(B1868*LOG(A1868/10^INT(LOG(A1868)))))^2+1)+INT(B1868*LOG(A1868/10^INT(LOG(A1868)))),INT(B1868*LOG(A1868/10^INT(LOG(A1868)))))/B1868),IF(B1868&gt;24,2,1))*10^(INT(LOG(A1868))),ROUND(10^(IF(B1868&lt;48,1.1^-((11-INT(B1868*LOG(A1868/10^INT(LOG(A1868)))+1))^2+8)-8^-((22-INT(B1868*LOG(A1868/10^INT(LOG(A1868)))+1))^2+1)+INT(B1868*LOG(A1868/10^INT(LOG(A1868)))+1),INT(B1868*LOG(A1868/10^INT(LOG(A1868)))+1))/B1868),IF(B1868&gt;24,2,1))*10^(INT(LOG(A1868))))</f>
        <v>287</v>
      </c>
    </row>
    <row r="1869" customFormat="false" ht="12.75" hidden="false" customHeight="false" outlineLevel="0" collapsed="false">
      <c r="A1869" s="10" t="n">
        <f aca="false">ROUND((A1868/10^INT(LOG(A1868))+0.001),3)*10^INT(LOG(A1868))</f>
        <v>286.5</v>
      </c>
      <c r="B1869" s="10" t="n">
        <f aca="false">$C$3</f>
        <v>48</v>
      </c>
      <c r="C1869" s="10" t="n">
        <f aca="false">A1869/10^INT(LOG(A1869))</f>
        <v>2.865</v>
      </c>
      <c r="D1869" s="0" t="n">
        <f aca="false">INT(B1869*LOG(C1869))</f>
        <v>21</v>
      </c>
      <c r="E1869" s="0" t="n">
        <f aca="false">IF(B1869&lt;48,1.1^-((11-D1869)^2+8)-8^-((22-D1869)^2+1)+D1869,D1869)</f>
        <v>21</v>
      </c>
      <c r="F1869" s="0" t="n">
        <f aca="false">10^(E1869/B1869)</f>
        <v>2.73841963426436</v>
      </c>
      <c r="G1869" s="0" t="n">
        <f aca="false">ROUND(F1869,IF(B1869=96,2,1))</f>
        <v>2.7</v>
      </c>
      <c r="H1869" s="0" t="n">
        <f aca="false">G1869*10^(INT(LOG(A1869)))</f>
        <v>270</v>
      </c>
      <c r="I1869" s="0" t="n">
        <f aca="false">A1869/10^INT(LOG(A1869))</f>
        <v>2.865</v>
      </c>
      <c r="J1869" s="0" t="n">
        <f aca="false">INT(B1869*LOG(I1869)+1)</f>
        <v>22</v>
      </c>
      <c r="K1869" s="0" t="n">
        <f aca="false">IF(B1869&lt;48,1.1^-((11-J1869)^2+8)-8^-((22-J1869)^2+1)+J1869,J1869)</f>
        <v>22</v>
      </c>
      <c r="L1869" s="0" t="n">
        <f aca="false">10^(K1869/B1869)</f>
        <v>2.87298483335366</v>
      </c>
      <c r="M1869" s="0" t="n">
        <f aca="false">ROUND(L1869,IF(B1869=96,2,1))</f>
        <v>2.9</v>
      </c>
      <c r="N1869" s="0" t="n">
        <f aca="false">M1869*10^(INT(LOG(A1869)))</f>
        <v>290</v>
      </c>
      <c r="O1869" s="1" t="n">
        <f aca="false">IF(A1869&lt;(H1869+N1869)/2,H1869,N1869)</f>
        <v>290</v>
      </c>
      <c r="P1869" s="2" t="n">
        <f aca="false">IF(A1869&lt;(ROUND(10^(IF(B1869&lt;48,1.1^-((11-INT(B1869*LOG(A1869/10^INT(LOG(A1869)))))^2+8)-8^-((22-INT(B1869*LOG(A1869/10^INT(LOG(A1869)))))^2+1)+INT(B1869*LOG(A1869/10^INT(LOG(A1869)))),INT(B1869*LOG(A1869/10^INT(LOG(A1869)))))/B1869),IF(B1869&gt;24,2,1))*10^(INT(LOG(A1869)))+ROUND(10^(IF(B1869&lt;48,1.1^-((11-INT(B1869*LOG(A1869/10^INT(LOG(A1869)))+1))^2+8)-8^-((22-INT(B1869*LOG(A1869/10^INT(LOG(A1869)))+1))^2+1)+INT(B1869*LOG(A1869/10^INT(LOG(A1869)))+1),INT(B1869*LOG(A1869/10^INT(LOG(A1869)))+1))/B1869),IF(B1869&gt;24,2,1))*10^(INT(LOG(A1869))))/2,ROUND(10^(IF(B1869&lt;48,1.1^-((11-INT(B1869*LOG(A1869/10^INT(LOG(A1869)))))^2+8)-8^-((22-INT(B1869*LOG(A1869/10^INT(LOG(A1869)))))^2+1)+INT(B1869*LOG(A1869/10^INT(LOG(A1869)))),INT(B1869*LOG(A1869/10^INT(LOG(A1869)))))/B1869),IF(B1869&gt;24,2,1))*10^(INT(LOG(A1869))),ROUND(10^(IF(B1869&lt;48,1.1^-((11-INT(B1869*LOG(A1869/10^INT(LOG(A1869)))+1))^2+8)-8^-((22-INT(B1869*LOG(A1869/10^INT(LOG(A1869)))+1))^2+1)+INT(B1869*LOG(A1869/10^INT(LOG(A1869)))+1),INT(B1869*LOG(A1869/10^INT(LOG(A1869)))+1))/B1869),IF(B1869&gt;24,2,1))*10^(INT(LOG(A1869))))</f>
        <v>287</v>
      </c>
    </row>
    <row r="1870" customFormat="false" ht="12.75" hidden="false" customHeight="false" outlineLevel="0" collapsed="false">
      <c r="A1870" s="10" t="n">
        <f aca="false">ROUND((A1869/10^INT(LOG(A1869))+0.001),3)*10^INT(LOG(A1869))</f>
        <v>286.6</v>
      </c>
      <c r="B1870" s="10" t="n">
        <f aca="false">$C$3</f>
        <v>48</v>
      </c>
      <c r="C1870" s="10" t="n">
        <f aca="false">A1870/10^INT(LOG(A1870))</f>
        <v>2.866</v>
      </c>
      <c r="D1870" s="0" t="n">
        <f aca="false">INT(B1870*LOG(C1870))</f>
        <v>21</v>
      </c>
      <c r="E1870" s="0" t="n">
        <f aca="false">IF(B1870&lt;48,1.1^-((11-D1870)^2+8)-8^-((22-D1870)^2+1)+D1870,D1870)</f>
        <v>21</v>
      </c>
      <c r="F1870" s="0" t="n">
        <f aca="false">10^(E1870/B1870)</f>
        <v>2.73841963426436</v>
      </c>
      <c r="G1870" s="0" t="n">
        <f aca="false">ROUND(F1870,IF(B1870=96,2,1))</f>
        <v>2.7</v>
      </c>
      <c r="H1870" s="0" t="n">
        <f aca="false">G1870*10^(INT(LOG(A1870)))</f>
        <v>270</v>
      </c>
      <c r="I1870" s="0" t="n">
        <f aca="false">A1870/10^INT(LOG(A1870))</f>
        <v>2.866</v>
      </c>
      <c r="J1870" s="0" t="n">
        <f aca="false">INT(B1870*LOG(I1870)+1)</f>
        <v>22</v>
      </c>
      <c r="K1870" s="0" t="n">
        <f aca="false">IF(B1870&lt;48,1.1^-((11-J1870)^2+8)-8^-((22-J1870)^2+1)+J1870,J1870)</f>
        <v>22</v>
      </c>
      <c r="L1870" s="0" t="n">
        <f aca="false">10^(K1870/B1870)</f>
        <v>2.87298483335366</v>
      </c>
      <c r="M1870" s="0" t="n">
        <f aca="false">ROUND(L1870,IF(B1870=96,2,1))</f>
        <v>2.9</v>
      </c>
      <c r="N1870" s="0" t="n">
        <f aca="false">M1870*10^(INT(LOG(A1870)))</f>
        <v>290</v>
      </c>
      <c r="O1870" s="1" t="n">
        <f aca="false">IF(A1870&lt;(H1870+N1870)/2,H1870,N1870)</f>
        <v>290</v>
      </c>
      <c r="P1870" s="2" t="n">
        <f aca="false">IF(A1870&lt;(ROUND(10^(IF(B1870&lt;48,1.1^-((11-INT(B1870*LOG(A1870/10^INT(LOG(A1870)))))^2+8)-8^-((22-INT(B1870*LOG(A1870/10^INT(LOG(A1870)))))^2+1)+INT(B1870*LOG(A1870/10^INT(LOG(A1870)))),INT(B1870*LOG(A1870/10^INT(LOG(A1870)))))/B1870),IF(B1870&gt;24,2,1))*10^(INT(LOG(A1870)))+ROUND(10^(IF(B1870&lt;48,1.1^-((11-INT(B1870*LOG(A1870/10^INT(LOG(A1870)))+1))^2+8)-8^-((22-INT(B1870*LOG(A1870/10^INT(LOG(A1870)))+1))^2+1)+INT(B1870*LOG(A1870/10^INT(LOG(A1870)))+1),INT(B1870*LOG(A1870/10^INT(LOG(A1870)))+1))/B1870),IF(B1870&gt;24,2,1))*10^(INT(LOG(A1870))))/2,ROUND(10^(IF(B1870&lt;48,1.1^-((11-INT(B1870*LOG(A1870/10^INT(LOG(A1870)))))^2+8)-8^-((22-INT(B1870*LOG(A1870/10^INT(LOG(A1870)))))^2+1)+INT(B1870*LOG(A1870/10^INT(LOG(A1870)))),INT(B1870*LOG(A1870/10^INT(LOG(A1870)))))/B1870),IF(B1870&gt;24,2,1))*10^(INT(LOG(A1870))),ROUND(10^(IF(B1870&lt;48,1.1^-((11-INT(B1870*LOG(A1870/10^INT(LOG(A1870)))+1))^2+8)-8^-((22-INT(B1870*LOG(A1870/10^INT(LOG(A1870)))+1))^2+1)+INT(B1870*LOG(A1870/10^INT(LOG(A1870)))+1),INT(B1870*LOG(A1870/10^INT(LOG(A1870)))+1))/B1870),IF(B1870&gt;24,2,1))*10^(INT(LOG(A1870))))</f>
        <v>287</v>
      </c>
    </row>
    <row r="1871" customFormat="false" ht="12.75" hidden="false" customHeight="false" outlineLevel="0" collapsed="false">
      <c r="A1871" s="10" t="n">
        <f aca="false">ROUND((A1870/10^INT(LOG(A1870))+0.001),3)*10^INT(LOG(A1870))</f>
        <v>286.7</v>
      </c>
      <c r="B1871" s="10" t="n">
        <f aca="false">$C$3</f>
        <v>48</v>
      </c>
      <c r="C1871" s="10" t="n">
        <f aca="false">A1871/10^INT(LOG(A1871))</f>
        <v>2.867</v>
      </c>
      <c r="D1871" s="0" t="n">
        <f aca="false">INT(B1871*LOG(C1871))</f>
        <v>21</v>
      </c>
      <c r="E1871" s="0" t="n">
        <f aca="false">IF(B1871&lt;48,1.1^-((11-D1871)^2+8)-8^-((22-D1871)^2+1)+D1871,D1871)</f>
        <v>21</v>
      </c>
      <c r="F1871" s="0" t="n">
        <f aca="false">10^(E1871/B1871)</f>
        <v>2.73841963426436</v>
      </c>
      <c r="G1871" s="0" t="n">
        <f aca="false">ROUND(F1871,IF(B1871=96,2,1))</f>
        <v>2.7</v>
      </c>
      <c r="H1871" s="0" t="n">
        <f aca="false">G1871*10^(INT(LOG(A1871)))</f>
        <v>270</v>
      </c>
      <c r="I1871" s="0" t="n">
        <f aca="false">A1871/10^INT(LOG(A1871))</f>
        <v>2.867</v>
      </c>
      <c r="J1871" s="0" t="n">
        <f aca="false">INT(B1871*LOG(I1871)+1)</f>
        <v>22</v>
      </c>
      <c r="K1871" s="0" t="n">
        <f aca="false">IF(B1871&lt;48,1.1^-((11-J1871)^2+8)-8^-((22-J1871)^2+1)+J1871,J1871)</f>
        <v>22</v>
      </c>
      <c r="L1871" s="0" t="n">
        <f aca="false">10^(K1871/B1871)</f>
        <v>2.87298483335366</v>
      </c>
      <c r="M1871" s="0" t="n">
        <f aca="false">ROUND(L1871,IF(B1871=96,2,1))</f>
        <v>2.9</v>
      </c>
      <c r="N1871" s="0" t="n">
        <f aca="false">M1871*10^(INT(LOG(A1871)))</f>
        <v>290</v>
      </c>
      <c r="O1871" s="1" t="n">
        <f aca="false">IF(A1871&lt;(H1871+N1871)/2,H1871,N1871)</f>
        <v>290</v>
      </c>
      <c r="P1871" s="2" t="n">
        <f aca="false">IF(A1871&lt;(ROUND(10^(IF(B1871&lt;48,1.1^-((11-INT(B1871*LOG(A1871/10^INT(LOG(A1871)))))^2+8)-8^-((22-INT(B1871*LOG(A1871/10^INT(LOG(A1871)))))^2+1)+INT(B1871*LOG(A1871/10^INT(LOG(A1871)))),INT(B1871*LOG(A1871/10^INT(LOG(A1871)))))/B1871),IF(B1871&gt;24,2,1))*10^(INT(LOG(A1871)))+ROUND(10^(IF(B1871&lt;48,1.1^-((11-INT(B1871*LOG(A1871/10^INT(LOG(A1871)))+1))^2+8)-8^-((22-INT(B1871*LOG(A1871/10^INT(LOG(A1871)))+1))^2+1)+INT(B1871*LOG(A1871/10^INT(LOG(A1871)))+1),INT(B1871*LOG(A1871/10^INT(LOG(A1871)))+1))/B1871),IF(B1871&gt;24,2,1))*10^(INT(LOG(A1871))))/2,ROUND(10^(IF(B1871&lt;48,1.1^-((11-INT(B1871*LOG(A1871/10^INT(LOG(A1871)))))^2+8)-8^-((22-INT(B1871*LOG(A1871/10^INT(LOG(A1871)))))^2+1)+INT(B1871*LOG(A1871/10^INT(LOG(A1871)))),INT(B1871*LOG(A1871/10^INT(LOG(A1871)))))/B1871),IF(B1871&gt;24,2,1))*10^(INT(LOG(A1871))),ROUND(10^(IF(B1871&lt;48,1.1^-((11-INT(B1871*LOG(A1871/10^INT(LOG(A1871)))+1))^2+8)-8^-((22-INT(B1871*LOG(A1871/10^INT(LOG(A1871)))+1))^2+1)+INT(B1871*LOG(A1871/10^INT(LOG(A1871)))+1),INT(B1871*LOG(A1871/10^INT(LOG(A1871)))+1))/B1871),IF(B1871&gt;24,2,1))*10^(INT(LOG(A1871))))</f>
        <v>287</v>
      </c>
    </row>
    <row r="1872" customFormat="false" ht="12.75" hidden="false" customHeight="false" outlineLevel="0" collapsed="false">
      <c r="A1872" s="10" t="n">
        <f aca="false">ROUND((A1871/10^INT(LOG(A1871))+0.001),3)*10^INT(LOG(A1871))</f>
        <v>286.8</v>
      </c>
      <c r="B1872" s="10" t="n">
        <f aca="false">$C$3</f>
        <v>48</v>
      </c>
      <c r="C1872" s="10" t="n">
        <f aca="false">A1872/10^INT(LOG(A1872))</f>
        <v>2.868</v>
      </c>
      <c r="D1872" s="0" t="n">
        <f aca="false">INT(B1872*LOG(C1872))</f>
        <v>21</v>
      </c>
      <c r="E1872" s="0" t="n">
        <f aca="false">IF(B1872&lt;48,1.1^-((11-D1872)^2+8)-8^-((22-D1872)^2+1)+D1872,D1872)</f>
        <v>21</v>
      </c>
      <c r="F1872" s="0" t="n">
        <f aca="false">10^(E1872/B1872)</f>
        <v>2.73841963426436</v>
      </c>
      <c r="G1872" s="0" t="n">
        <f aca="false">ROUND(F1872,IF(B1872=96,2,1))</f>
        <v>2.7</v>
      </c>
      <c r="H1872" s="0" t="n">
        <f aca="false">G1872*10^(INT(LOG(A1872)))</f>
        <v>270</v>
      </c>
      <c r="I1872" s="0" t="n">
        <f aca="false">A1872/10^INT(LOG(A1872))</f>
        <v>2.868</v>
      </c>
      <c r="J1872" s="0" t="n">
        <f aca="false">INT(B1872*LOG(I1872)+1)</f>
        <v>22</v>
      </c>
      <c r="K1872" s="0" t="n">
        <f aca="false">IF(B1872&lt;48,1.1^-((11-J1872)^2+8)-8^-((22-J1872)^2+1)+J1872,J1872)</f>
        <v>22</v>
      </c>
      <c r="L1872" s="0" t="n">
        <f aca="false">10^(K1872/B1872)</f>
        <v>2.87298483335366</v>
      </c>
      <c r="M1872" s="0" t="n">
        <f aca="false">ROUND(L1872,IF(B1872=96,2,1))</f>
        <v>2.9</v>
      </c>
      <c r="N1872" s="0" t="n">
        <f aca="false">M1872*10^(INT(LOG(A1872)))</f>
        <v>290</v>
      </c>
      <c r="O1872" s="1" t="n">
        <f aca="false">IF(A1872&lt;(H1872+N1872)/2,H1872,N1872)</f>
        <v>290</v>
      </c>
      <c r="P1872" s="2" t="n">
        <f aca="false">IF(A1872&lt;(ROUND(10^(IF(B1872&lt;48,1.1^-((11-INT(B1872*LOG(A1872/10^INT(LOG(A1872)))))^2+8)-8^-((22-INT(B1872*LOG(A1872/10^INT(LOG(A1872)))))^2+1)+INT(B1872*LOG(A1872/10^INT(LOG(A1872)))),INT(B1872*LOG(A1872/10^INT(LOG(A1872)))))/B1872),IF(B1872&gt;24,2,1))*10^(INT(LOG(A1872)))+ROUND(10^(IF(B1872&lt;48,1.1^-((11-INT(B1872*LOG(A1872/10^INT(LOG(A1872)))+1))^2+8)-8^-((22-INT(B1872*LOG(A1872/10^INT(LOG(A1872)))+1))^2+1)+INT(B1872*LOG(A1872/10^INT(LOG(A1872)))+1),INT(B1872*LOG(A1872/10^INT(LOG(A1872)))+1))/B1872),IF(B1872&gt;24,2,1))*10^(INT(LOG(A1872))))/2,ROUND(10^(IF(B1872&lt;48,1.1^-((11-INT(B1872*LOG(A1872/10^INT(LOG(A1872)))))^2+8)-8^-((22-INT(B1872*LOG(A1872/10^INT(LOG(A1872)))))^2+1)+INT(B1872*LOG(A1872/10^INT(LOG(A1872)))),INT(B1872*LOG(A1872/10^INT(LOG(A1872)))))/B1872),IF(B1872&gt;24,2,1))*10^(INT(LOG(A1872))),ROUND(10^(IF(B1872&lt;48,1.1^-((11-INT(B1872*LOG(A1872/10^INT(LOG(A1872)))+1))^2+8)-8^-((22-INT(B1872*LOG(A1872/10^INT(LOG(A1872)))+1))^2+1)+INT(B1872*LOG(A1872/10^INT(LOG(A1872)))+1),INT(B1872*LOG(A1872/10^INT(LOG(A1872)))+1))/B1872),IF(B1872&gt;24,2,1))*10^(INT(LOG(A1872))))</f>
        <v>287</v>
      </c>
    </row>
    <row r="1873" customFormat="false" ht="12.75" hidden="false" customHeight="false" outlineLevel="0" collapsed="false">
      <c r="A1873" s="10" t="n">
        <f aca="false">ROUND((A1872/10^INT(LOG(A1872))+0.001),3)*10^INT(LOG(A1872))</f>
        <v>286.9</v>
      </c>
      <c r="B1873" s="10" t="n">
        <f aca="false">$C$3</f>
        <v>48</v>
      </c>
      <c r="C1873" s="10" t="n">
        <f aca="false">A1873/10^INT(LOG(A1873))</f>
        <v>2.869</v>
      </c>
      <c r="D1873" s="0" t="n">
        <f aca="false">INT(B1873*LOG(C1873))</f>
        <v>21</v>
      </c>
      <c r="E1873" s="0" t="n">
        <f aca="false">IF(B1873&lt;48,1.1^-((11-D1873)^2+8)-8^-((22-D1873)^2+1)+D1873,D1873)</f>
        <v>21</v>
      </c>
      <c r="F1873" s="0" t="n">
        <f aca="false">10^(E1873/B1873)</f>
        <v>2.73841963426436</v>
      </c>
      <c r="G1873" s="0" t="n">
        <f aca="false">ROUND(F1873,IF(B1873=96,2,1))</f>
        <v>2.7</v>
      </c>
      <c r="H1873" s="0" t="n">
        <f aca="false">G1873*10^(INT(LOG(A1873)))</f>
        <v>270</v>
      </c>
      <c r="I1873" s="0" t="n">
        <f aca="false">A1873/10^INT(LOG(A1873))</f>
        <v>2.869</v>
      </c>
      <c r="J1873" s="0" t="n">
        <f aca="false">INT(B1873*LOG(I1873)+1)</f>
        <v>22</v>
      </c>
      <c r="K1873" s="0" t="n">
        <f aca="false">IF(B1873&lt;48,1.1^-((11-J1873)^2+8)-8^-((22-J1873)^2+1)+J1873,J1873)</f>
        <v>22</v>
      </c>
      <c r="L1873" s="0" t="n">
        <f aca="false">10^(K1873/B1873)</f>
        <v>2.87298483335366</v>
      </c>
      <c r="M1873" s="0" t="n">
        <f aca="false">ROUND(L1873,IF(B1873=96,2,1))</f>
        <v>2.9</v>
      </c>
      <c r="N1873" s="0" t="n">
        <f aca="false">M1873*10^(INT(LOG(A1873)))</f>
        <v>290</v>
      </c>
      <c r="O1873" s="1" t="n">
        <f aca="false">IF(A1873&lt;(H1873+N1873)/2,H1873,N1873)</f>
        <v>290</v>
      </c>
      <c r="P1873" s="2" t="n">
        <f aca="false">IF(A1873&lt;(ROUND(10^(IF(B1873&lt;48,1.1^-((11-INT(B1873*LOG(A1873/10^INT(LOG(A1873)))))^2+8)-8^-((22-INT(B1873*LOG(A1873/10^INT(LOG(A1873)))))^2+1)+INT(B1873*LOG(A1873/10^INT(LOG(A1873)))),INT(B1873*LOG(A1873/10^INT(LOG(A1873)))))/B1873),IF(B1873&gt;24,2,1))*10^(INT(LOG(A1873)))+ROUND(10^(IF(B1873&lt;48,1.1^-((11-INT(B1873*LOG(A1873/10^INT(LOG(A1873)))+1))^2+8)-8^-((22-INT(B1873*LOG(A1873/10^INT(LOG(A1873)))+1))^2+1)+INT(B1873*LOG(A1873/10^INT(LOG(A1873)))+1),INT(B1873*LOG(A1873/10^INT(LOG(A1873)))+1))/B1873),IF(B1873&gt;24,2,1))*10^(INT(LOG(A1873))))/2,ROUND(10^(IF(B1873&lt;48,1.1^-((11-INT(B1873*LOG(A1873/10^INT(LOG(A1873)))))^2+8)-8^-((22-INT(B1873*LOG(A1873/10^INT(LOG(A1873)))))^2+1)+INT(B1873*LOG(A1873/10^INT(LOG(A1873)))),INT(B1873*LOG(A1873/10^INT(LOG(A1873)))))/B1873),IF(B1873&gt;24,2,1))*10^(INT(LOG(A1873))),ROUND(10^(IF(B1873&lt;48,1.1^-((11-INT(B1873*LOG(A1873/10^INT(LOG(A1873)))+1))^2+8)-8^-((22-INT(B1873*LOG(A1873/10^INT(LOG(A1873)))+1))^2+1)+INT(B1873*LOG(A1873/10^INT(LOG(A1873)))+1),INT(B1873*LOG(A1873/10^INT(LOG(A1873)))+1))/B1873),IF(B1873&gt;24,2,1))*10^(INT(LOG(A1873))))</f>
        <v>287</v>
      </c>
    </row>
    <row r="1874" customFormat="false" ht="12.75" hidden="false" customHeight="false" outlineLevel="0" collapsed="false">
      <c r="A1874" s="10" t="n">
        <f aca="false">ROUND((A1873/10^INT(LOG(A1873))+0.001),3)*10^INT(LOG(A1873))</f>
        <v>287</v>
      </c>
      <c r="B1874" s="10" t="n">
        <f aca="false">$C$3</f>
        <v>48</v>
      </c>
      <c r="C1874" s="10" t="n">
        <f aca="false">A1874/10^INT(LOG(A1874))</f>
        <v>2.87</v>
      </c>
      <c r="D1874" s="0" t="n">
        <f aca="false">INT(B1874*LOG(C1874))</f>
        <v>21</v>
      </c>
      <c r="E1874" s="0" t="n">
        <f aca="false">IF(B1874&lt;48,1.1^-((11-D1874)^2+8)-8^-((22-D1874)^2+1)+D1874,D1874)</f>
        <v>21</v>
      </c>
      <c r="F1874" s="0" t="n">
        <f aca="false">10^(E1874/B1874)</f>
        <v>2.73841963426436</v>
      </c>
      <c r="G1874" s="0" t="n">
        <f aca="false">ROUND(F1874,IF(B1874=96,2,1))</f>
        <v>2.7</v>
      </c>
      <c r="H1874" s="0" t="n">
        <f aca="false">G1874*10^(INT(LOG(A1874)))</f>
        <v>270</v>
      </c>
      <c r="I1874" s="0" t="n">
        <f aca="false">A1874/10^INT(LOG(A1874))</f>
        <v>2.87</v>
      </c>
      <c r="J1874" s="0" t="n">
        <f aca="false">INT(B1874*LOG(I1874)+1)</f>
        <v>22</v>
      </c>
      <c r="K1874" s="0" t="n">
        <f aca="false">IF(B1874&lt;48,1.1^-((11-J1874)^2+8)-8^-((22-J1874)^2+1)+J1874,J1874)</f>
        <v>22</v>
      </c>
      <c r="L1874" s="0" t="n">
        <f aca="false">10^(K1874/B1874)</f>
        <v>2.87298483335366</v>
      </c>
      <c r="M1874" s="0" t="n">
        <f aca="false">ROUND(L1874,IF(B1874=96,2,1))</f>
        <v>2.9</v>
      </c>
      <c r="N1874" s="0" t="n">
        <f aca="false">M1874*10^(INT(LOG(A1874)))</f>
        <v>290</v>
      </c>
      <c r="O1874" s="1" t="n">
        <f aca="false">IF(A1874&lt;(H1874+N1874)/2,H1874,N1874)</f>
        <v>290</v>
      </c>
      <c r="P1874" s="2" t="n">
        <f aca="false">IF(A1874&lt;(ROUND(10^(IF(B1874&lt;48,1.1^-((11-INT(B1874*LOG(A1874/10^INT(LOG(A1874)))))^2+8)-8^-((22-INT(B1874*LOG(A1874/10^INT(LOG(A1874)))))^2+1)+INT(B1874*LOG(A1874/10^INT(LOG(A1874)))),INT(B1874*LOG(A1874/10^INT(LOG(A1874)))))/B1874),IF(B1874&gt;24,2,1))*10^(INT(LOG(A1874)))+ROUND(10^(IF(B1874&lt;48,1.1^-((11-INT(B1874*LOG(A1874/10^INT(LOG(A1874)))+1))^2+8)-8^-((22-INT(B1874*LOG(A1874/10^INT(LOG(A1874)))+1))^2+1)+INT(B1874*LOG(A1874/10^INT(LOG(A1874)))+1),INT(B1874*LOG(A1874/10^INT(LOG(A1874)))+1))/B1874),IF(B1874&gt;24,2,1))*10^(INT(LOG(A1874))))/2,ROUND(10^(IF(B1874&lt;48,1.1^-((11-INT(B1874*LOG(A1874/10^INT(LOG(A1874)))))^2+8)-8^-((22-INT(B1874*LOG(A1874/10^INT(LOG(A1874)))))^2+1)+INT(B1874*LOG(A1874/10^INT(LOG(A1874)))),INT(B1874*LOG(A1874/10^INT(LOG(A1874)))))/B1874),IF(B1874&gt;24,2,1))*10^(INT(LOG(A1874))),ROUND(10^(IF(B1874&lt;48,1.1^-((11-INT(B1874*LOG(A1874/10^INT(LOG(A1874)))+1))^2+8)-8^-((22-INT(B1874*LOG(A1874/10^INT(LOG(A1874)))+1))^2+1)+INT(B1874*LOG(A1874/10^INT(LOG(A1874)))+1),INT(B1874*LOG(A1874/10^INT(LOG(A1874)))+1))/B1874),IF(B1874&gt;24,2,1))*10^(INT(LOG(A1874))))</f>
        <v>287</v>
      </c>
    </row>
    <row r="1875" customFormat="false" ht="12.75" hidden="false" customHeight="false" outlineLevel="0" collapsed="false">
      <c r="A1875" s="10" t="n">
        <f aca="false">ROUND((A1874/10^INT(LOG(A1874))+0.001),3)*10^INT(LOG(A1874))</f>
        <v>287.1</v>
      </c>
      <c r="B1875" s="10" t="n">
        <f aca="false">$C$3</f>
        <v>48</v>
      </c>
      <c r="C1875" s="10" t="n">
        <f aca="false">A1875/10^INT(LOG(A1875))</f>
        <v>2.871</v>
      </c>
      <c r="D1875" s="0" t="n">
        <f aca="false">INT(B1875*LOG(C1875))</f>
        <v>21</v>
      </c>
      <c r="E1875" s="0" t="n">
        <f aca="false">IF(B1875&lt;48,1.1^-((11-D1875)^2+8)-8^-((22-D1875)^2+1)+D1875,D1875)</f>
        <v>21</v>
      </c>
      <c r="F1875" s="0" t="n">
        <f aca="false">10^(E1875/B1875)</f>
        <v>2.73841963426436</v>
      </c>
      <c r="G1875" s="0" t="n">
        <f aca="false">ROUND(F1875,IF(B1875=96,2,1))</f>
        <v>2.7</v>
      </c>
      <c r="H1875" s="0" t="n">
        <f aca="false">G1875*10^(INT(LOG(A1875)))</f>
        <v>270</v>
      </c>
      <c r="I1875" s="0" t="n">
        <f aca="false">A1875/10^INT(LOG(A1875))</f>
        <v>2.871</v>
      </c>
      <c r="J1875" s="0" t="n">
        <f aca="false">INT(B1875*LOG(I1875)+1)</f>
        <v>22</v>
      </c>
      <c r="K1875" s="0" t="n">
        <f aca="false">IF(B1875&lt;48,1.1^-((11-J1875)^2+8)-8^-((22-J1875)^2+1)+J1875,J1875)</f>
        <v>22</v>
      </c>
      <c r="L1875" s="0" t="n">
        <f aca="false">10^(K1875/B1875)</f>
        <v>2.87298483335366</v>
      </c>
      <c r="M1875" s="0" t="n">
        <f aca="false">ROUND(L1875,IF(B1875=96,2,1))</f>
        <v>2.9</v>
      </c>
      <c r="N1875" s="0" t="n">
        <f aca="false">M1875*10^(INT(LOG(A1875)))</f>
        <v>290</v>
      </c>
      <c r="O1875" s="1" t="n">
        <f aca="false">IF(A1875&lt;(H1875+N1875)/2,H1875,N1875)</f>
        <v>290</v>
      </c>
      <c r="P1875" s="2" t="n">
        <f aca="false">IF(A1875&lt;(ROUND(10^(IF(B1875&lt;48,1.1^-((11-INT(B1875*LOG(A1875/10^INT(LOG(A1875)))))^2+8)-8^-((22-INT(B1875*LOG(A1875/10^INT(LOG(A1875)))))^2+1)+INT(B1875*LOG(A1875/10^INT(LOG(A1875)))),INT(B1875*LOG(A1875/10^INT(LOG(A1875)))))/B1875),IF(B1875&gt;24,2,1))*10^(INT(LOG(A1875)))+ROUND(10^(IF(B1875&lt;48,1.1^-((11-INT(B1875*LOG(A1875/10^INT(LOG(A1875)))+1))^2+8)-8^-((22-INT(B1875*LOG(A1875/10^INT(LOG(A1875)))+1))^2+1)+INT(B1875*LOG(A1875/10^INT(LOG(A1875)))+1),INT(B1875*LOG(A1875/10^INT(LOG(A1875)))+1))/B1875),IF(B1875&gt;24,2,1))*10^(INT(LOG(A1875))))/2,ROUND(10^(IF(B1875&lt;48,1.1^-((11-INT(B1875*LOG(A1875/10^INT(LOG(A1875)))))^2+8)-8^-((22-INT(B1875*LOG(A1875/10^INT(LOG(A1875)))))^2+1)+INT(B1875*LOG(A1875/10^INT(LOG(A1875)))),INT(B1875*LOG(A1875/10^INT(LOG(A1875)))))/B1875),IF(B1875&gt;24,2,1))*10^(INT(LOG(A1875))),ROUND(10^(IF(B1875&lt;48,1.1^-((11-INT(B1875*LOG(A1875/10^INT(LOG(A1875)))+1))^2+8)-8^-((22-INT(B1875*LOG(A1875/10^INT(LOG(A1875)))+1))^2+1)+INT(B1875*LOG(A1875/10^INT(LOG(A1875)))+1),INT(B1875*LOG(A1875/10^INT(LOG(A1875)))+1))/B1875),IF(B1875&gt;24,2,1))*10^(INT(LOG(A1875))))</f>
        <v>287</v>
      </c>
    </row>
    <row r="1876" customFormat="false" ht="12.75" hidden="false" customHeight="false" outlineLevel="0" collapsed="false">
      <c r="A1876" s="10" t="n">
        <f aca="false">ROUND((A1875/10^INT(LOG(A1875))+0.001),3)*10^INT(LOG(A1875))</f>
        <v>287.2</v>
      </c>
      <c r="B1876" s="10" t="n">
        <f aca="false">$C$3</f>
        <v>48</v>
      </c>
      <c r="C1876" s="10" t="n">
        <f aca="false">A1876/10^INT(LOG(A1876))</f>
        <v>2.872</v>
      </c>
      <c r="D1876" s="0" t="n">
        <f aca="false">INT(B1876*LOG(C1876))</f>
        <v>21</v>
      </c>
      <c r="E1876" s="0" t="n">
        <f aca="false">IF(B1876&lt;48,1.1^-((11-D1876)^2+8)-8^-((22-D1876)^2+1)+D1876,D1876)</f>
        <v>21</v>
      </c>
      <c r="F1876" s="0" t="n">
        <f aca="false">10^(E1876/B1876)</f>
        <v>2.73841963426436</v>
      </c>
      <c r="G1876" s="0" t="n">
        <f aca="false">ROUND(F1876,IF(B1876=96,2,1))</f>
        <v>2.7</v>
      </c>
      <c r="H1876" s="0" t="n">
        <f aca="false">G1876*10^(INT(LOG(A1876)))</f>
        <v>270</v>
      </c>
      <c r="I1876" s="0" t="n">
        <f aca="false">A1876/10^INT(LOG(A1876))</f>
        <v>2.872</v>
      </c>
      <c r="J1876" s="0" t="n">
        <f aca="false">INT(B1876*LOG(I1876)+1)</f>
        <v>22</v>
      </c>
      <c r="K1876" s="0" t="n">
        <f aca="false">IF(B1876&lt;48,1.1^-((11-J1876)^2+8)-8^-((22-J1876)^2+1)+J1876,J1876)</f>
        <v>22</v>
      </c>
      <c r="L1876" s="0" t="n">
        <f aca="false">10^(K1876/B1876)</f>
        <v>2.87298483335366</v>
      </c>
      <c r="M1876" s="0" t="n">
        <f aca="false">ROUND(L1876,IF(B1876=96,2,1))</f>
        <v>2.9</v>
      </c>
      <c r="N1876" s="0" t="n">
        <f aca="false">M1876*10^(INT(LOG(A1876)))</f>
        <v>290</v>
      </c>
      <c r="O1876" s="1" t="n">
        <f aca="false">IF(A1876&lt;(H1876+N1876)/2,H1876,N1876)</f>
        <v>290</v>
      </c>
      <c r="P1876" s="2" t="n">
        <f aca="false">IF(A1876&lt;(ROUND(10^(IF(B1876&lt;48,1.1^-((11-INT(B1876*LOG(A1876/10^INT(LOG(A1876)))))^2+8)-8^-((22-INT(B1876*LOG(A1876/10^INT(LOG(A1876)))))^2+1)+INT(B1876*LOG(A1876/10^INT(LOG(A1876)))),INT(B1876*LOG(A1876/10^INT(LOG(A1876)))))/B1876),IF(B1876&gt;24,2,1))*10^(INT(LOG(A1876)))+ROUND(10^(IF(B1876&lt;48,1.1^-((11-INT(B1876*LOG(A1876/10^INT(LOG(A1876)))+1))^2+8)-8^-((22-INT(B1876*LOG(A1876/10^INT(LOG(A1876)))+1))^2+1)+INT(B1876*LOG(A1876/10^INT(LOG(A1876)))+1),INT(B1876*LOG(A1876/10^INT(LOG(A1876)))+1))/B1876),IF(B1876&gt;24,2,1))*10^(INT(LOG(A1876))))/2,ROUND(10^(IF(B1876&lt;48,1.1^-((11-INT(B1876*LOG(A1876/10^INT(LOG(A1876)))))^2+8)-8^-((22-INT(B1876*LOG(A1876/10^INT(LOG(A1876)))))^2+1)+INT(B1876*LOG(A1876/10^INT(LOG(A1876)))),INT(B1876*LOG(A1876/10^INT(LOG(A1876)))))/B1876),IF(B1876&gt;24,2,1))*10^(INT(LOG(A1876))),ROUND(10^(IF(B1876&lt;48,1.1^-((11-INT(B1876*LOG(A1876/10^INT(LOG(A1876)))+1))^2+8)-8^-((22-INT(B1876*LOG(A1876/10^INT(LOG(A1876)))+1))^2+1)+INT(B1876*LOG(A1876/10^INT(LOG(A1876)))+1),INT(B1876*LOG(A1876/10^INT(LOG(A1876)))+1))/B1876),IF(B1876&gt;24,2,1))*10^(INT(LOG(A1876))))</f>
        <v>287</v>
      </c>
    </row>
    <row r="1877" customFormat="false" ht="12.75" hidden="false" customHeight="false" outlineLevel="0" collapsed="false">
      <c r="A1877" s="10" t="n">
        <f aca="false">ROUND((A1876/10^INT(LOG(A1876))+0.001),3)*10^INT(LOG(A1876))</f>
        <v>287.3</v>
      </c>
      <c r="B1877" s="10" t="n">
        <f aca="false">$C$3</f>
        <v>48</v>
      </c>
      <c r="C1877" s="10" t="n">
        <f aca="false">A1877/10^INT(LOG(A1877))</f>
        <v>2.873</v>
      </c>
      <c r="D1877" s="0" t="n">
        <f aca="false">INT(B1877*LOG(C1877))</f>
        <v>22</v>
      </c>
      <c r="E1877" s="0" t="n">
        <f aca="false">IF(B1877&lt;48,1.1^-((11-D1877)^2+8)-8^-((22-D1877)^2+1)+D1877,D1877)</f>
        <v>22</v>
      </c>
      <c r="F1877" s="0" t="n">
        <f aca="false">10^(E1877/B1877)</f>
        <v>2.87298483335366</v>
      </c>
      <c r="G1877" s="0" t="n">
        <f aca="false">ROUND(F1877,IF(B1877=96,2,1))</f>
        <v>2.9</v>
      </c>
      <c r="H1877" s="0" t="n">
        <f aca="false">G1877*10^(INT(LOG(A1877)))</f>
        <v>290</v>
      </c>
      <c r="I1877" s="0" t="n">
        <f aca="false">A1877/10^INT(LOG(A1877))</f>
        <v>2.873</v>
      </c>
      <c r="J1877" s="0" t="n">
        <f aca="false">INT(B1877*LOG(I1877)+1)</f>
        <v>23</v>
      </c>
      <c r="K1877" s="0" t="n">
        <f aca="false">IF(B1877&lt;48,1.1^-((11-J1877)^2+8)-8^-((22-J1877)^2+1)+J1877,J1877)</f>
        <v>23</v>
      </c>
      <c r="L1877" s="0" t="n">
        <f aca="false">10^(K1877/B1877)</f>
        <v>3.01416252987739</v>
      </c>
      <c r="M1877" s="0" t="n">
        <f aca="false">ROUND(L1877,IF(B1877=96,2,1))</f>
        <v>3</v>
      </c>
      <c r="N1877" s="0" t="n">
        <f aca="false">M1877*10^(INT(LOG(A1877)))</f>
        <v>300</v>
      </c>
      <c r="O1877" s="1" t="n">
        <f aca="false">IF(A1877&lt;(H1877+N1877)/2,H1877,N1877)</f>
        <v>290</v>
      </c>
      <c r="P1877" s="2" t="n">
        <f aca="false">IF(A1877&lt;(ROUND(10^(IF(B1877&lt;48,1.1^-((11-INT(B1877*LOG(A1877/10^INT(LOG(A1877)))))^2+8)-8^-((22-INT(B1877*LOG(A1877/10^INT(LOG(A1877)))))^2+1)+INT(B1877*LOG(A1877/10^INT(LOG(A1877)))),INT(B1877*LOG(A1877/10^INT(LOG(A1877)))))/B1877),IF(B1877&gt;24,2,1))*10^(INT(LOG(A1877)))+ROUND(10^(IF(B1877&lt;48,1.1^-((11-INT(B1877*LOG(A1877/10^INT(LOG(A1877)))+1))^2+8)-8^-((22-INT(B1877*LOG(A1877/10^INT(LOG(A1877)))+1))^2+1)+INT(B1877*LOG(A1877/10^INT(LOG(A1877)))+1),INT(B1877*LOG(A1877/10^INT(LOG(A1877)))+1))/B1877),IF(B1877&gt;24,2,1))*10^(INT(LOG(A1877))))/2,ROUND(10^(IF(B1877&lt;48,1.1^-((11-INT(B1877*LOG(A1877/10^INT(LOG(A1877)))))^2+8)-8^-((22-INT(B1877*LOG(A1877/10^INT(LOG(A1877)))))^2+1)+INT(B1877*LOG(A1877/10^INT(LOG(A1877)))),INT(B1877*LOG(A1877/10^INT(LOG(A1877)))))/B1877),IF(B1877&gt;24,2,1))*10^(INT(LOG(A1877))),ROUND(10^(IF(B1877&lt;48,1.1^-((11-INT(B1877*LOG(A1877/10^INT(LOG(A1877)))+1))^2+8)-8^-((22-INT(B1877*LOG(A1877/10^INT(LOG(A1877)))+1))^2+1)+INT(B1877*LOG(A1877/10^INT(LOG(A1877)))+1),INT(B1877*LOG(A1877/10^INT(LOG(A1877)))+1))/B1877),IF(B1877&gt;24,2,1))*10^(INT(LOG(A1877))))</f>
        <v>287</v>
      </c>
    </row>
    <row r="1878" customFormat="false" ht="12.75" hidden="false" customHeight="false" outlineLevel="0" collapsed="false">
      <c r="A1878" s="10" t="n">
        <f aca="false">ROUND((A1877/10^INT(LOG(A1877))+0.001),3)*10^INT(LOG(A1877))</f>
        <v>287.4</v>
      </c>
      <c r="B1878" s="10" t="n">
        <f aca="false">$C$3</f>
        <v>48</v>
      </c>
      <c r="C1878" s="10" t="n">
        <f aca="false">A1878/10^INT(LOG(A1878))</f>
        <v>2.874</v>
      </c>
      <c r="D1878" s="0" t="n">
        <f aca="false">INT(B1878*LOG(C1878))</f>
        <v>22</v>
      </c>
      <c r="E1878" s="0" t="n">
        <f aca="false">IF(B1878&lt;48,1.1^-((11-D1878)^2+8)-8^-((22-D1878)^2+1)+D1878,D1878)</f>
        <v>22</v>
      </c>
      <c r="F1878" s="0" t="n">
        <f aca="false">10^(E1878/B1878)</f>
        <v>2.87298483335366</v>
      </c>
      <c r="G1878" s="0" t="n">
        <f aca="false">ROUND(F1878,IF(B1878=96,2,1))</f>
        <v>2.9</v>
      </c>
      <c r="H1878" s="0" t="n">
        <f aca="false">G1878*10^(INT(LOG(A1878)))</f>
        <v>290</v>
      </c>
      <c r="I1878" s="0" t="n">
        <f aca="false">A1878/10^INT(LOG(A1878))</f>
        <v>2.874</v>
      </c>
      <c r="J1878" s="0" t="n">
        <f aca="false">INT(B1878*LOG(I1878)+1)</f>
        <v>23</v>
      </c>
      <c r="K1878" s="0" t="n">
        <f aca="false">IF(B1878&lt;48,1.1^-((11-J1878)^2+8)-8^-((22-J1878)^2+1)+J1878,J1878)</f>
        <v>23</v>
      </c>
      <c r="L1878" s="0" t="n">
        <f aca="false">10^(K1878/B1878)</f>
        <v>3.01416252987739</v>
      </c>
      <c r="M1878" s="0" t="n">
        <f aca="false">ROUND(L1878,IF(B1878=96,2,1))</f>
        <v>3</v>
      </c>
      <c r="N1878" s="0" t="n">
        <f aca="false">M1878*10^(INT(LOG(A1878)))</f>
        <v>300</v>
      </c>
      <c r="O1878" s="1" t="n">
        <f aca="false">IF(A1878&lt;(H1878+N1878)/2,H1878,N1878)</f>
        <v>290</v>
      </c>
      <c r="P1878" s="2" t="n">
        <f aca="false">IF(A1878&lt;(ROUND(10^(IF(B1878&lt;48,1.1^-((11-INT(B1878*LOG(A1878/10^INT(LOG(A1878)))))^2+8)-8^-((22-INT(B1878*LOG(A1878/10^INT(LOG(A1878)))))^2+1)+INT(B1878*LOG(A1878/10^INT(LOG(A1878)))),INT(B1878*LOG(A1878/10^INT(LOG(A1878)))))/B1878),IF(B1878&gt;24,2,1))*10^(INT(LOG(A1878)))+ROUND(10^(IF(B1878&lt;48,1.1^-((11-INT(B1878*LOG(A1878/10^INT(LOG(A1878)))+1))^2+8)-8^-((22-INT(B1878*LOG(A1878/10^INT(LOG(A1878)))+1))^2+1)+INT(B1878*LOG(A1878/10^INT(LOG(A1878)))+1),INT(B1878*LOG(A1878/10^INT(LOG(A1878)))+1))/B1878),IF(B1878&gt;24,2,1))*10^(INT(LOG(A1878))))/2,ROUND(10^(IF(B1878&lt;48,1.1^-((11-INT(B1878*LOG(A1878/10^INT(LOG(A1878)))))^2+8)-8^-((22-INT(B1878*LOG(A1878/10^INT(LOG(A1878)))))^2+1)+INT(B1878*LOG(A1878/10^INT(LOG(A1878)))),INT(B1878*LOG(A1878/10^INT(LOG(A1878)))))/B1878),IF(B1878&gt;24,2,1))*10^(INT(LOG(A1878))),ROUND(10^(IF(B1878&lt;48,1.1^-((11-INT(B1878*LOG(A1878/10^INT(LOG(A1878)))+1))^2+8)-8^-((22-INT(B1878*LOG(A1878/10^INT(LOG(A1878)))+1))^2+1)+INT(B1878*LOG(A1878/10^INT(LOG(A1878)))+1),INT(B1878*LOG(A1878/10^INT(LOG(A1878)))+1))/B1878),IF(B1878&gt;24,2,1))*10^(INT(LOG(A1878))))</f>
        <v>287</v>
      </c>
    </row>
    <row r="1879" customFormat="false" ht="12.75" hidden="false" customHeight="false" outlineLevel="0" collapsed="false">
      <c r="A1879" s="10" t="n">
        <f aca="false">ROUND((A1878/10^INT(LOG(A1878))+0.001),3)*10^INT(LOG(A1878))</f>
        <v>287.5</v>
      </c>
      <c r="B1879" s="10" t="n">
        <f aca="false">$C$3</f>
        <v>48</v>
      </c>
      <c r="C1879" s="10" t="n">
        <f aca="false">A1879/10^INT(LOG(A1879))</f>
        <v>2.875</v>
      </c>
      <c r="D1879" s="0" t="n">
        <f aca="false">INT(B1879*LOG(C1879))</f>
        <v>22</v>
      </c>
      <c r="E1879" s="0" t="n">
        <f aca="false">IF(B1879&lt;48,1.1^-((11-D1879)^2+8)-8^-((22-D1879)^2+1)+D1879,D1879)</f>
        <v>22</v>
      </c>
      <c r="F1879" s="0" t="n">
        <f aca="false">10^(E1879/B1879)</f>
        <v>2.87298483335366</v>
      </c>
      <c r="G1879" s="0" t="n">
        <f aca="false">ROUND(F1879,IF(B1879=96,2,1))</f>
        <v>2.9</v>
      </c>
      <c r="H1879" s="0" t="n">
        <f aca="false">G1879*10^(INT(LOG(A1879)))</f>
        <v>290</v>
      </c>
      <c r="I1879" s="0" t="n">
        <f aca="false">A1879/10^INT(LOG(A1879))</f>
        <v>2.875</v>
      </c>
      <c r="J1879" s="0" t="n">
        <f aca="false">INT(B1879*LOG(I1879)+1)</f>
        <v>23</v>
      </c>
      <c r="K1879" s="0" t="n">
        <f aca="false">IF(B1879&lt;48,1.1^-((11-J1879)^2+8)-8^-((22-J1879)^2+1)+J1879,J1879)</f>
        <v>23</v>
      </c>
      <c r="L1879" s="0" t="n">
        <f aca="false">10^(K1879/B1879)</f>
        <v>3.01416252987739</v>
      </c>
      <c r="M1879" s="0" t="n">
        <f aca="false">ROUND(L1879,IF(B1879=96,2,1))</f>
        <v>3</v>
      </c>
      <c r="N1879" s="0" t="n">
        <f aca="false">M1879*10^(INT(LOG(A1879)))</f>
        <v>300</v>
      </c>
      <c r="O1879" s="1" t="n">
        <f aca="false">IF(A1879&lt;(H1879+N1879)/2,H1879,N1879)</f>
        <v>290</v>
      </c>
      <c r="P1879" s="2" t="n">
        <f aca="false">IF(A1879&lt;(ROUND(10^(IF(B1879&lt;48,1.1^-((11-INT(B1879*LOG(A1879/10^INT(LOG(A1879)))))^2+8)-8^-((22-INT(B1879*LOG(A1879/10^INT(LOG(A1879)))))^2+1)+INT(B1879*LOG(A1879/10^INT(LOG(A1879)))),INT(B1879*LOG(A1879/10^INT(LOG(A1879)))))/B1879),IF(B1879&gt;24,2,1))*10^(INT(LOG(A1879)))+ROUND(10^(IF(B1879&lt;48,1.1^-((11-INT(B1879*LOG(A1879/10^INT(LOG(A1879)))+1))^2+8)-8^-((22-INT(B1879*LOG(A1879/10^INT(LOG(A1879)))+1))^2+1)+INT(B1879*LOG(A1879/10^INT(LOG(A1879)))+1),INT(B1879*LOG(A1879/10^INT(LOG(A1879)))+1))/B1879),IF(B1879&gt;24,2,1))*10^(INT(LOG(A1879))))/2,ROUND(10^(IF(B1879&lt;48,1.1^-((11-INT(B1879*LOG(A1879/10^INT(LOG(A1879)))))^2+8)-8^-((22-INT(B1879*LOG(A1879/10^INT(LOG(A1879)))))^2+1)+INT(B1879*LOG(A1879/10^INT(LOG(A1879)))),INT(B1879*LOG(A1879/10^INT(LOG(A1879)))))/B1879),IF(B1879&gt;24,2,1))*10^(INT(LOG(A1879))),ROUND(10^(IF(B1879&lt;48,1.1^-((11-INT(B1879*LOG(A1879/10^INT(LOG(A1879)))+1))^2+8)-8^-((22-INT(B1879*LOG(A1879/10^INT(LOG(A1879)))+1))^2+1)+INT(B1879*LOG(A1879/10^INT(LOG(A1879)))+1),INT(B1879*LOG(A1879/10^INT(LOG(A1879)))+1))/B1879),IF(B1879&gt;24,2,1))*10^(INT(LOG(A1879))))</f>
        <v>287</v>
      </c>
    </row>
    <row r="1880" customFormat="false" ht="12.75" hidden="false" customHeight="false" outlineLevel="0" collapsed="false">
      <c r="A1880" s="10" t="n">
        <f aca="false">ROUND((A1879/10^INT(LOG(A1879))+0.001),3)*10^INT(LOG(A1879))</f>
        <v>287.6</v>
      </c>
      <c r="B1880" s="10" t="n">
        <f aca="false">$C$3</f>
        <v>48</v>
      </c>
      <c r="C1880" s="10" t="n">
        <f aca="false">A1880/10^INT(LOG(A1880))</f>
        <v>2.876</v>
      </c>
      <c r="D1880" s="0" t="n">
        <f aca="false">INT(B1880*LOG(C1880))</f>
        <v>22</v>
      </c>
      <c r="E1880" s="0" t="n">
        <f aca="false">IF(B1880&lt;48,1.1^-((11-D1880)^2+8)-8^-((22-D1880)^2+1)+D1880,D1880)</f>
        <v>22</v>
      </c>
      <c r="F1880" s="0" t="n">
        <f aca="false">10^(E1880/B1880)</f>
        <v>2.87298483335366</v>
      </c>
      <c r="G1880" s="0" t="n">
        <f aca="false">ROUND(F1880,IF(B1880=96,2,1))</f>
        <v>2.9</v>
      </c>
      <c r="H1880" s="0" t="n">
        <f aca="false">G1880*10^(INT(LOG(A1880)))</f>
        <v>290</v>
      </c>
      <c r="I1880" s="0" t="n">
        <f aca="false">A1880/10^INT(LOG(A1880))</f>
        <v>2.876</v>
      </c>
      <c r="J1880" s="0" t="n">
        <f aca="false">INT(B1880*LOG(I1880)+1)</f>
        <v>23</v>
      </c>
      <c r="K1880" s="0" t="n">
        <f aca="false">IF(B1880&lt;48,1.1^-((11-J1880)^2+8)-8^-((22-J1880)^2+1)+J1880,J1880)</f>
        <v>23</v>
      </c>
      <c r="L1880" s="0" t="n">
        <f aca="false">10^(K1880/B1880)</f>
        <v>3.01416252987739</v>
      </c>
      <c r="M1880" s="0" t="n">
        <f aca="false">ROUND(L1880,IF(B1880=96,2,1))</f>
        <v>3</v>
      </c>
      <c r="N1880" s="0" t="n">
        <f aca="false">M1880*10^(INT(LOG(A1880)))</f>
        <v>300</v>
      </c>
      <c r="O1880" s="1" t="n">
        <f aca="false">IF(A1880&lt;(H1880+N1880)/2,H1880,N1880)</f>
        <v>290</v>
      </c>
      <c r="P1880" s="2" t="n">
        <f aca="false">IF(A1880&lt;(ROUND(10^(IF(B1880&lt;48,1.1^-((11-INT(B1880*LOG(A1880/10^INT(LOG(A1880)))))^2+8)-8^-((22-INT(B1880*LOG(A1880/10^INT(LOG(A1880)))))^2+1)+INT(B1880*LOG(A1880/10^INT(LOG(A1880)))),INT(B1880*LOG(A1880/10^INT(LOG(A1880)))))/B1880),IF(B1880&gt;24,2,1))*10^(INT(LOG(A1880)))+ROUND(10^(IF(B1880&lt;48,1.1^-((11-INT(B1880*LOG(A1880/10^INT(LOG(A1880)))+1))^2+8)-8^-((22-INT(B1880*LOG(A1880/10^INT(LOG(A1880)))+1))^2+1)+INT(B1880*LOG(A1880/10^INT(LOG(A1880)))+1),INT(B1880*LOG(A1880/10^INT(LOG(A1880)))+1))/B1880),IF(B1880&gt;24,2,1))*10^(INT(LOG(A1880))))/2,ROUND(10^(IF(B1880&lt;48,1.1^-((11-INT(B1880*LOG(A1880/10^INT(LOG(A1880)))))^2+8)-8^-((22-INT(B1880*LOG(A1880/10^INT(LOG(A1880)))))^2+1)+INT(B1880*LOG(A1880/10^INT(LOG(A1880)))),INT(B1880*LOG(A1880/10^INT(LOG(A1880)))))/B1880),IF(B1880&gt;24,2,1))*10^(INT(LOG(A1880))),ROUND(10^(IF(B1880&lt;48,1.1^-((11-INT(B1880*LOG(A1880/10^INT(LOG(A1880)))+1))^2+8)-8^-((22-INT(B1880*LOG(A1880/10^INT(LOG(A1880)))+1))^2+1)+INT(B1880*LOG(A1880/10^INT(LOG(A1880)))+1),INT(B1880*LOG(A1880/10^INT(LOG(A1880)))+1))/B1880),IF(B1880&gt;24,2,1))*10^(INT(LOG(A1880))))</f>
        <v>287</v>
      </c>
    </row>
    <row r="1881" customFormat="false" ht="12.75" hidden="false" customHeight="false" outlineLevel="0" collapsed="false">
      <c r="A1881" s="10" t="n">
        <f aca="false">ROUND((A1880/10^INT(LOG(A1880))+0.001),3)*10^INT(LOG(A1880))</f>
        <v>287.7</v>
      </c>
      <c r="B1881" s="10" t="n">
        <f aca="false">$C$3</f>
        <v>48</v>
      </c>
      <c r="C1881" s="10" t="n">
        <f aca="false">A1881/10^INT(LOG(A1881))</f>
        <v>2.877</v>
      </c>
      <c r="D1881" s="0" t="n">
        <f aca="false">INT(B1881*LOG(C1881))</f>
        <v>22</v>
      </c>
      <c r="E1881" s="0" t="n">
        <f aca="false">IF(B1881&lt;48,1.1^-((11-D1881)^2+8)-8^-((22-D1881)^2+1)+D1881,D1881)</f>
        <v>22</v>
      </c>
      <c r="F1881" s="0" t="n">
        <f aca="false">10^(E1881/B1881)</f>
        <v>2.87298483335366</v>
      </c>
      <c r="G1881" s="0" t="n">
        <f aca="false">ROUND(F1881,IF(B1881=96,2,1))</f>
        <v>2.9</v>
      </c>
      <c r="H1881" s="0" t="n">
        <f aca="false">G1881*10^(INT(LOG(A1881)))</f>
        <v>290</v>
      </c>
      <c r="I1881" s="0" t="n">
        <f aca="false">A1881/10^INT(LOG(A1881))</f>
        <v>2.877</v>
      </c>
      <c r="J1881" s="0" t="n">
        <f aca="false">INT(B1881*LOG(I1881)+1)</f>
        <v>23</v>
      </c>
      <c r="K1881" s="0" t="n">
        <f aca="false">IF(B1881&lt;48,1.1^-((11-J1881)^2+8)-8^-((22-J1881)^2+1)+J1881,J1881)</f>
        <v>23</v>
      </c>
      <c r="L1881" s="0" t="n">
        <f aca="false">10^(K1881/B1881)</f>
        <v>3.01416252987739</v>
      </c>
      <c r="M1881" s="0" t="n">
        <f aca="false">ROUND(L1881,IF(B1881=96,2,1))</f>
        <v>3</v>
      </c>
      <c r="N1881" s="0" t="n">
        <f aca="false">M1881*10^(INT(LOG(A1881)))</f>
        <v>300</v>
      </c>
      <c r="O1881" s="1" t="n">
        <f aca="false">IF(A1881&lt;(H1881+N1881)/2,H1881,N1881)</f>
        <v>290</v>
      </c>
      <c r="P1881" s="2" t="n">
        <f aca="false">IF(A1881&lt;(ROUND(10^(IF(B1881&lt;48,1.1^-((11-INT(B1881*LOG(A1881/10^INT(LOG(A1881)))))^2+8)-8^-((22-INT(B1881*LOG(A1881/10^INT(LOG(A1881)))))^2+1)+INT(B1881*LOG(A1881/10^INT(LOG(A1881)))),INT(B1881*LOG(A1881/10^INT(LOG(A1881)))))/B1881),IF(B1881&gt;24,2,1))*10^(INT(LOG(A1881)))+ROUND(10^(IF(B1881&lt;48,1.1^-((11-INT(B1881*LOG(A1881/10^INT(LOG(A1881)))+1))^2+8)-8^-((22-INT(B1881*LOG(A1881/10^INT(LOG(A1881)))+1))^2+1)+INT(B1881*LOG(A1881/10^INT(LOG(A1881)))+1),INT(B1881*LOG(A1881/10^INT(LOG(A1881)))+1))/B1881),IF(B1881&gt;24,2,1))*10^(INT(LOG(A1881))))/2,ROUND(10^(IF(B1881&lt;48,1.1^-((11-INT(B1881*LOG(A1881/10^INT(LOG(A1881)))))^2+8)-8^-((22-INT(B1881*LOG(A1881/10^INT(LOG(A1881)))))^2+1)+INT(B1881*LOG(A1881/10^INT(LOG(A1881)))),INT(B1881*LOG(A1881/10^INT(LOG(A1881)))))/B1881),IF(B1881&gt;24,2,1))*10^(INT(LOG(A1881))),ROUND(10^(IF(B1881&lt;48,1.1^-((11-INT(B1881*LOG(A1881/10^INT(LOG(A1881)))+1))^2+8)-8^-((22-INT(B1881*LOG(A1881/10^INT(LOG(A1881)))+1))^2+1)+INT(B1881*LOG(A1881/10^INT(LOG(A1881)))+1),INT(B1881*LOG(A1881/10^INT(LOG(A1881)))+1))/B1881),IF(B1881&gt;24,2,1))*10^(INT(LOG(A1881))))</f>
        <v>287</v>
      </c>
    </row>
    <row r="1882" customFormat="false" ht="12.75" hidden="false" customHeight="false" outlineLevel="0" collapsed="false">
      <c r="A1882" s="10" t="n">
        <f aca="false">ROUND((A1881/10^INT(LOG(A1881))+0.001),3)*10^INT(LOG(A1881))</f>
        <v>287.8</v>
      </c>
      <c r="B1882" s="10" t="n">
        <f aca="false">$C$3</f>
        <v>48</v>
      </c>
      <c r="C1882" s="10" t="n">
        <f aca="false">A1882/10^INT(LOG(A1882))</f>
        <v>2.878</v>
      </c>
      <c r="D1882" s="0" t="n">
        <f aca="false">INT(B1882*LOG(C1882))</f>
        <v>22</v>
      </c>
      <c r="E1882" s="0" t="n">
        <f aca="false">IF(B1882&lt;48,1.1^-((11-D1882)^2+8)-8^-((22-D1882)^2+1)+D1882,D1882)</f>
        <v>22</v>
      </c>
      <c r="F1882" s="0" t="n">
        <f aca="false">10^(E1882/B1882)</f>
        <v>2.87298483335366</v>
      </c>
      <c r="G1882" s="0" t="n">
        <f aca="false">ROUND(F1882,IF(B1882=96,2,1))</f>
        <v>2.9</v>
      </c>
      <c r="H1882" s="0" t="n">
        <f aca="false">G1882*10^(INT(LOG(A1882)))</f>
        <v>290</v>
      </c>
      <c r="I1882" s="0" t="n">
        <f aca="false">A1882/10^INT(LOG(A1882))</f>
        <v>2.878</v>
      </c>
      <c r="J1882" s="0" t="n">
        <f aca="false">INT(B1882*LOG(I1882)+1)</f>
        <v>23</v>
      </c>
      <c r="K1882" s="0" t="n">
        <f aca="false">IF(B1882&lt;48,1.1^-((11-J1882)^2+8)-8^-((22-J1882)^2+1)+J1882,J1882)</f>
        <v>23</v>
      </c>
      <c r="L1882" s="0" t="n">
        <f aca="false">10^(K1882/B1882)</f>
        <v>3.01416252987739</v>
      </c>
      <c r="M1882" s="0" t="n">
        <f aca="false">ROUND(L1882,IF(B1882=96,2,1))</f>
        <v>3</v>
      </c>
      <c r="N1882" s="0" t="n">
        <f aca="false">M1882*10^(INT(LOG(A1882)))</f>
        <v>300</v>
      </c>
      <c r="O1882" s="1" t="n">
        <f aca="false">IF(A1882&lt;(H1882+N1882)/2,H1882,N1882)</f>
        <v>290</v>
      </c>
      <c r="P1882" s="2" t="n">
        <f aca="false">IF(A1882&lt;(ROUND(10^(IF(B1882&lt;48,1.1^-((11-INT(B1882*LOG(A1882/10^INT(LOG(A1882)))))^2+8)-8^-((22-INT(B1882*LOG(A1882/10^INT(LOG(A1882)))))^2+1)+INT(B1882*LOG(A1882/10^INT(LOG(A1882)))),INT(B1882*LOG(A1882/10^INT(LOG(A1882)))))/B1882),IF(B1882&gt;24,2,1))*10^(INT(LOG(A1882)))+ROUND(10^(IF(B1882&lt;48,1.1^-((11-INT(B1882*LOG(A1882/10^INT(LOG(A1882)))+1))^2+8)-8^-((22-INT(B1882*LOG(A1882/10^INT(LOG(A1882)))+1))^2+1)+INT(B1882*LOG(A1882/10^INT(LOG(A1882)))+1),INT(B1882*LOG(A1882/10^INT(LOG(A1882)))+1))/B1882),IF(B1882&gt;24,2,1))*10^(INT(LOG(A1882))))/2,ROUND(10^(IF(B1882&lt;48,1.1^-((11-INT(B1882*LOG(A1882/10^INT(LOG(A1882)))))^2+8)-8^-((22-INT(B1882*LOG(A1882/10^INT(LOG(A1882)))))^2+1)+INT(B1882*LOG(A1882/10^INT(LOG(A1882)))),INT(B1882*LOG(A1882/10^INT(LOG(A1882)))))/B1882),IF(B1882&gt;24,2,1))*10^(INT(LOG(A1882))),ROUND(10^(IF(B1882&lt;48,1.1^-((11-INT(B1882*LOG(A1882/10^INT(LOG(A1882)))+1))^2+8)-8^-((22-INT(B1882*LOG(A1882/10^INT(LOG(A1882)))+1))^2+1)+INT(B1882*LOG(A1882/10^INT(LOG(A1882)))+1),INT(B1882*LOG(A1882/10^INT(LOG(A1882)))+1))/B1882),IF(B1882&gt;24,2,1))*10^(INT(LOG(A1882))))</f>
        <v>287</v>
      </c>
    </row>
    <row r="1883" customFormat="false" ht="12.75" hidden="false" customHeight="false" outlineLevel="0" collapsed="false">
      <c r="A1883" s="10" t="n">
        <f aca="false">ROUND((A1882/10^INT(LOG(A1882))+0.001),3)*10^INT(LOG(A1882))</f>
        <v>287.9</v>
      </c>
      <c r="B1883" s="10" t="n">
        <f aca="false">$C$3</f>
        <v>48</v>
      </c>
      <c r="C1883" s="10" t="n">
        <f aca="false">A1883/10^INT(LOG(A1883))</f>
        <v>2.879</v>
      </c>
      <c r="D1883" s="0" t="n">
        <f aca="false">INT(B1883*LOG(C1883))</f>
        <v>22</v>
      </c>
      <c r="E1883" s="0" t="n">
        <f aca="false">IF(B1883&lt;48,1.1^-((11-D1883)^2+8)-8^-((22-D1883)^2+1)+D1883,D1883)</f>
        <v>22</v>
      </c>
      <c r="F1883" s="0" t="n">
        <f aca="false">10^(E1883/B1883)</f>
        <v>2.87298483335366</v>
      </c>
      <c r="G1883" s="0" t="n">
        <f aca="false">ROUND(F1883,IF(B1883=96,2,1))</f>
        <v>2.9</v>
      </c>
      <c r="H1883" s="0" t="n">
        <f aca="false">G1883*10^(INT(LOG(A1883)))</f>
        <v>290</v>
      </c>
      <c r="I1883" s="0" t="n">
        <f aca="false">A1883/10^INT(LOG(A1883))</f>
        <v>2.879</v>
      </c>
      <c r="J1883" s="0" t="n">
        <f aca="false">INT(B1883*LOG(I1883)+1)</f>
        <v>23</v>
      </c>
      <c r="K1883" s="0" t="n">
        <f aca="false">IF(B1883&lt;48,1.1^-((11-J1883)^2+8)-8^-((22-J1883)^2+1)+J1883,J1883)</f>
        <v>23</v>
      </c>
      <c r="L1883" s="0" t="n">
        <f aca="false">10^(K1883/B1883)</f>
        <v>3.01416252987739</v>
      </c>
      <c r="M1883" s="0" t="n">
        <f aca="false">ROUND(L1883,IF(B1883=96,2,1))</f>
        <v>3</v>
      </c>
      <c r="N1883" s="0" t="n">
        <f aca="false">M1883*10^(INT(LOG(A1883)))</f>
        <v>300</v>
      </c>
      <c r="O1883" s="1" t="n">
        <f aca="false">IF(A1883&lt;(H1883+N1883)/2,H1883,N1883)</f>
        <v>290</v>
      </c>
      <c r="P1883" s="2" t="n">
        <f aca="false">IF(A1883&lt;(ROUND(10^(IF(B1883&lt;48,1.1^-((11-INT(B1883*LOG(A1883/10^INT(LOG(A1883)))))^2+8)-8^-((22-INT(B1883*LOG(A1883/10^INT(LOG(A1883)))))^2+1)+INT(B1883*LOG(A1883/10^INT(LOG(A1883)))),INT(B1883*LOG(A1883/10^INT(LOG(A1883)))))/B1883),IF(B1883&gt;24,2,1))*10^(INT(LOG(A1883)))+ROUND(10^(IF(B1883&lt;48,1.1^-((11-INT(B1883*LOG(A1883/10^INT(LOG(A1883)))+1))^2+8)-8^-((22-INT(B1883*LOG(A1883/10^INT(LOG(A1883)))+1))^2+1)+INT(B1883*LOG(A1883/10^INT(LOG(A1883)))+1),INT(B1883*LOG(A1883/10^INT(LOG(A1883)))+1))/B1883),IF(B1883&gt;24,2,1))*10^(INT(LOG(A1883))))/2,ROUND(10^(IF(B1883&lt;48,1.1^-((11-INT(B1883*LOG(A1883/10^INT(LOG(A1883)))))^2+8)-8^-((22-INT(B1883*LOG(A1883/10^INT(LOG(A1883)))))^2+1)+INT(B1883*LOG(A1883/10^INT(LOG(A1883)))),INT(B1883*LOG(A1883/10^INT(LOG(A1883)))))/B1883),IF(B1883&gt;24,2,1))*10^(INT(LOG(A1883))),ROUND(10^(IF(B1883&lt;48,1.1^-((11-INT(B1883*LOG(A1883/10^INT(LOG(A1883)))+1))^2+8)-8^-((22-INT(B1883*LOG(A1883/10^INT(LOG(A1883)))+1))^2+1)+INT(B1883*LOG(A1883/10^INT(LOG(A1883)))+1),INT(B1883*LOG(A1883/10^INT(LOG(A1883)))+1))/B1883),IF(B1883&gt;24,2,1))*10^(INT(LOG(A1883))))</f>
        <v>287</v>
      </c>
    </row>
    <row r="1884" customFormat="false" ht="12.75" hidden="false" customHeight="false" outlineLevel="0" collapsed="false">
      <c r="A1884" s="10" t="n">
        <f aca="false">ROUND((A1883/10^INT(LOG(A1883))+0.001),3)*10^INT(LOG(A1883))</f>
        <v>288</v>
      </c>
      <c r="B1884" s="10" t="n">
        <f aca="false">$C$3</f>
        <v>48</v>
      </c>
      <c r="C1884" s="10" t="n">
        <f aca="false">A1884/10^INT(LOG(A1884))</f>
        <v>2.88</v>
      </c>
      <c r="D1884" s="0" t="n">
        <f aca="false">INT(B1884*LOG(C1884))</f>
        <v>22</v>
      </c>
      <c r="E1884" s="0" t="n">
        <f aca="false">IF(B1884&lt;48,1.1^-((11-D1884)^2+8)-8^-((22-D1884)^2+1)+D1884,D1884)</f>
        <v>22</v>
      </c>
      <c r="F1884" s="0" t="n">
        <f aca="false">10^(E1884/B1884)</f>
        <v>2.87298483335366</v>
      </c>
      <c r="G1884" s="0" t="n">
        <f aca="false">ROUND(F1884,IF(B1884=96,2,1))</f>
        <v>2.9</v>
      </c>
      <c r="H1884" s="0" t="n">
        <f aca="false">G1884*10^(INT(LOG(A1884)))</f>
        <v>290</v>
      </c>
      <c r="I1884" s="0" t="n">
        <f aca="false">A1884/10^INT(LOG(A1884))</f>
        <v>2.88</v>
      </c>
      <c r="J1884" s="0" t="n">
        <f aca="false">INT(B1884*LOG(I1884)+1)</f>
        <v>23</v>
      </c>
      <c r="K1884" s="0" t="n">
        <f aca="false">IF(B1884&lt;48,1.1^-((11-J1884)^2+8)-8^-((22-J1884)^2+1)+J1884,J1884)</f>
        <v>23</v>
      </c>
      <c r="L1884" s="0" t="n">
        <f aca="false">10^(K1884/B1884)</f>
        <v>3.01416252987739</v>
      </c>
      <c r="M1884" s="0" t="n">
        <f aca="false">ROUND(L1884,IF(B1884=96,2,1))</f>
        <v>3</v>
      </c>
      <c r="N1884" s="0" t="n">
        <f aca="false">M1884*10^(INT(LOG(A1884)))</f>
        <v>300</v>
      </c>
      <c r="O1884" s="1" t="n">
        <f aca="false">IF(A1884&lt;(H1884+N1884)/2,H1884,N1884)</f>
        <v>290</v>
      </c>
      <c r="P1884" s="2" t="n">
        <f aca="false">IF(A1884&lt;(ROUND(10^(IF(B1884&lt;48,1.1^-((11-INT(B1884*LOG(A1884/10^INT(LOG(A1884)))))^2+8)-8^-((22-INT(B1884*LOG(A1884/10^INT(LOG(A1884)))))^2+1)+INT(B1884*LOG(A1884/10^INT(LOG(A1884)))),INT(B1884*LOG(A1884/10^INT(LOG(A1884)))))/B1884),IF(B1884&gt;24,2,1))*10^(INT(LOG(A1884)))+ROUND(10^(IF(B1884&lt;48,1.1^-((11-INT(B1884*LOG(A1884/10^INT(LOG(A1884)))+1))^2+8)-8^-((22-INT(B1884*LOG(A1884/10^INT(LOG(A1884)))+1))^2+1)+INT(B1884*LOG(A1884/10^INT(LOG(A1884)))+1),INT(B1884*LOG(A1884/10^INT(LOG(A1884)))+1))/B1884),IF(B1884&gt;24,2,1))*10^(INT(LOG(A1884))))/2,ROUND(10^(IF(B1884&lt;48,1.1^-((11-INT(B1884*LOG(A1884/10^INT(LOG(A1884)))))^2+8)-8^-((22-INT(B1884*LOG(A1884/10^INT(LOG(A1884)))))^2+1)+INT(B1884*LOG(A1884/10^INT(LOG(A1884)))),INT(B1884*LOG(A1884/10^INT(LOG(A1884)))))/B1884),IF(B1884&gt;24,2,1))*10^(INT(LOG(A1884))),ROUND(10^(IF(B1884&lt;48,1.1^-((11-INT(B1884*LOG(A1884/10^INT(LOG(A1884)))+1))^2+8)-8^-((22-INT(B1884*LOG(A1884/10^INT(LOG(A1884)))+1))^2+1)+INT(B1884*LOG(A1884/10^INT(LOG(A1884)))+1),INT(B1884*LOG(A1884/10^INT(LOG(A1884)))+1))/B1884),IF(B1884&gt;24,2,1))*10^(INT(LOG(A1884))))</f>
        <v>287</v>
      </c>
    </row>
    <row r="1885" customFormat="false" ht="12.75" hidden="false" customHeight="false" outlineLevel="0" collapsed="false">
      <c r="A1885" s="10" t="n">
        <f aca="false">ROUND((A1884/10^INT(LOG(A1884))+0.001),3)*10^INT(LOG(A1884))</f>
        <v>288.1</v>
      </c>
      <c r="B1885" s="10" t="n">
        <f aca="false">$C$3</f>
        <v>48</v>
      </c>
      <c r="C1885" s="10" t="n">
        <f aca="false">A1885/10^INT(LOG(A1885))</f>
        <v>2.881</v>
      </c>
      <c r="D1885" s="0" t="n">
        <f aca="false">INT(B1885*LOG(C1885))</f>
        <v>22</v>
      </c>
      <c r="E1885" s="0" t="n">
        <f aca="false">IF(B1885&lt;48,1.1^-((11-D1885)^2+8)-8^-((22-D1885)^2+1)+D1885,D1885)</f>
        <v>22</v>
      </c>
      <c r="F1885" s="0" t="n">
        <f aca="false">10^(E1885/B1885)</f>
        <v>2.87298483335366</v>
      </c>
      <c r="G1885" s="0" t="n">
        <f aca="false">ROUND(F1885,IF(B1885=96,2,1))</f>
        <v>2.9</v>
      </c>
      <c r="H1885" s="0" t="n">
        <f aca="false">G1885*10^(INT(LOG(A1885)))</f>
        <v>290</v>
      </c>
      <c r="I1885" s="0" t="n">
        <f aca="false">A1885/10^INT(LOG(A1885))</f>
        <v>2.881</v>
      </c>
      <c r="J1885" s="0" t="n">
        <f aca="false">INT(B1885*LOG(I1885)+1)</f>
        <v>23</v>
      </c>
      <c r="K1885" s="0" t="n">
        <f aca="false">IF(B1885&lt;48,1.1^-((11-J1885)^2+8)-8^-((22-J1885)^2+1)+J1885,J1885)</f>
        <v>23</v>
      </c>
      <c r="L1885" s="0" t="n">
        <f aca="false">10^(K1885/B1885)</f>
        <v>3.01416252987739</v>
      </c>
      <c r="M1885" s="0" t="n">
        <f aca="false">ROUND(L1885,IF(B1885=96,2,1))</f>
        <v>3</v>
      </c>
      <c r="N1885" s="0" t="n">
        <f aca="false">M1885*10^(INT(LOG(A1885)))</f>
        <v>300</v>
      </c>
      <c r="O1885" s="1" t="n">
        <f aca="false">IF(A1885&lt;(H1885+N1885)/2,H1885,N1885)</f>
        <v>290</v>
      </c>
      <c r="P1885" s="2" t="n">
        <f aca="false">IF(A1885&lt;(ROUND(10^(IF(B1885&lt;48,1.1^-((11-INT(B1885*LOG(A1885/10^INT(LOG(A1885)))))^2+8)-8^-((22-INT(B1885*LOG(A1885/10^INT(LOG(A1885)))))^2+1)+INT(B1885*LOG(A1885/10^INT(LOG(A1885)))),INT(B1885*LOG(A1885/10^INT(LOG(A1885)))))/B1885),IF(B1885&gt;24,2,1))*10^(INT(LOG(A1885)))+ROUND(10^(IF(B1885&lt;48,1.1^-((11-INT(B1885*LOG(A1885/10^INT(LOG(A1885)))+1))^2+8)-8^-((22-INT(B1885*LOG(A1885/10^INT(LOG(A1885)))+1))^2+1)+INT(B1885*LOG(A1885/10^INT(LOG(A1885)))+1),INT(B1885*LOG(A1885/10^INT(LOG(A1885)))+1))/B1885),IF(B1885&gt;24,2,1))*10^(INT(LOG(A1885))))/2,ROUND(10^(IF(B1885&lt;48,1.1^-((11-INT(B1885*LOG(A1885/10^INT(LOG(A1885)))))^2+8)-8^-((22-INT(B1885*LOG(A1885/10^INT(LOG(A1885)))))^2+1)+INT(B1885*LOG(A1885/10^INT(LOG(A1885)))),INT(B1885*LOG(A1885/10^INT(LOG(A1885)))))/B1885),IF(B1885&gt;24,2,1))*10^(INT(LOG(A1885))),ROUND(10^(IF(B1885&lt;48,1.1^-((11-INT(B1885*LOG(A1885/10^INT(LOG(A1885)))+1))^2+8)-8^-((22-INT(B1885*LOG(A1885/10^INT(LOG(A1885)))+1))^2+1)+INT(B1885*LOG(A1885/10^INT(LOG(A1885)))+1),INT(B1885*LOG(A1885/10^INT(LOG(A1885)))+1))/B1885),IF(B1885&gt;24,2,1))*10^(INT(LOG(A1885))))</f>
        <v>287</v>
      </c>
    </row>
    <row r="1886" customFormat="false" ht="12.75" hidden="false" customHeight="false" outlineLevel="0" collapsed="false">
      <c r="A1886" s="10" t="n">
        <f aca="false">ROUND((A1885/10^INT(LOG(A1885))+0.001),3)*10^INT(LOG(A1885))</f>
        <v>288.2</v>
      </c>
      <c r="B1886" s="10" t="n">
        <f aca="false">$C$3</f>
        <v>48</v>
      </c>
      <c r="C1886" s="10" t="n">
        <f aca="false">A1886/10^INT(LOG(A1886))</f>
        <v>2.882</v>
      </c>
      <c r="D1886" s="0" t="n">
        <f aca="false">INT(B1886*LOG(C1886))</f>
        <v>22</v>
      </c>
      <c r="E1886" s="0" t="n">
        <f aca="false">IF(B1886&lt;48,1.1^-((11-D1886)^2+8)-8^-((22-D1886)^2+1)+D1886,D1886)</f>
        <v>22</v>
      </c>
      <c r="F1886" s="0" t="n">
        <f aca="false">10^(E1886/B1886)</f>
        <v>2.87298483335366</v>
      </c>
      <c r="G1886" s="0" t="n">
        <f aca="false">ROUND(F1886,IF(B1886=96,2,1))</f>
        <v>2.9</v>
      </c>
      <c r="H1886" s="0" t="n">
        <f aca="false">G1886*10^(INT(LOG(A1886)))</f>
        <v>290</v>
      </c>
      <c r="I1886" s="0" t="n">
        <f aca="false">A1886/10^INT(LOG(A1886))</f>
        <v>2.882</v>
      </c>
      <c r="J1886" s="0" t="n">
        <f aca="false">INT(B1886*LOG(I1886)+1)</f>
        <v>23</v>
      </c>
      <c r="K1886" s="0" t="n">
        <f aca="false">IF(B1886&lt;48,1.1^-((11-J1886)^2+8)-8^-((22-J1886)^2+1)+J1886,J1886)</f>
        <v>23</v>
      </c>
      <c r="L1886" s="0" t="n">
        <f aca="false">10^(K1886/B1886)</f>
        <v>3.01416252987739</v>
      </c>
      <c r="M1886" s="0" t="n">
        <f aca="false">ROUND(L1886,IF(B1886=96,2,1))</f>
        <v>3</v>
      </c>
      <c r="N1886" s="0" t="n">
        <f aca="false">M1886*10^(INT(LOG(A1886)))</f>
        <v>300</v>
      </c>
      <c r="O1886" s="1" t="n">
        <f aca="false">IF(A1886&lt;(H1886+N1886)/2,H1886,N1886)</f>
        <v>290</v>
      </c>
      <c r="P1886" s="2" t="n">
        <f aca="false">IF(A1886&lt;(ROUND(10^(IF(B1886&lt;48,1.1^-((11-INT(B1886*LOG(A1886/10^INT(LOG(A1886)))))^2+8)-8^-((22-INT(B1886*LOG(A1886/10^INT(LOG(A1886)))))^2+1)+INT(B1886*LOG(A1886/10^INT(LOG(A1886)))),INT(B1886*LOG(A1886/10^INT(LOG(A1886)))))/B1886),IF(B1886&gt;24,2,1))*10^(INT(LOG(A1886)))+ROUND(10^(IF(B1886&lt;48,1.1^-((11-INT(B1886*LOG(A1886/10^INT(LOG(A1886)))+1))^2+8)-8^-((22-INT(B1886*LOG(A1886/10^INT(LOG(A1886)))+1))^2+1)+INT(B1886*LOG(A1886/10^INT(LOG(A1886)))+1),INT(B1886*LOG(A1886/10^INT(LOG(A1886)))+1))/B1886),IF(B1886&gt;24,2,1))*10^(INT(LOG(A1886))))/2,ROUND(10^(IF(B1886&lt;48,1.1^-((11-INT(B1886*LOG(A1886/10^INT(LOG(A1886)))))^2+8)-8^-((22-INT(B1886*LOG(A1886/10^INT(LOG(A1886)))))^2+1)+INT(B1886*LOG(A1886/10^INT(LOG(A1886)))),INT(B1886*LOG(A1886/10^INT(LOG(A1886)))))/B1886),IF(B1886&gt;24,2,1))*10^(INT(LOG(A1886))),ROUND(10^(IF(B1886&lt;48,1.1^-((11-INT(B1886*LOG(A1886/10^INT(LOG(A1886)))+1))^2+8)-8^-((22-INT(B1886*LOG(A1886/10^INT(LOG(A1886)))+1))^2+1)+INT(B1886*LOG(A1886/10^INT(LOG(A1886)))+1),INT(B1886*LOG(A1886/10^INT(LOG(A1886)))+1))/B1886),IF(B1886&gt;24,2,1))*10^(INT(LOG(A1886))))</f>
        <v>287</v>
      </c>
    </row>
    <row r="1887" customFormat="false" ht="12.75" hidden="false" customHeight="false" outlineLevel="0" collapsed="false">
      <c r="A1887" s="10" t="n">
        <f aca="false">ROUND((A1886/10^INT(LOG(A1886))+0.001),3)*10^INT(LOG(A1886))</f>
        <v>288.3</v>
      </c>
      <c r="B1887" s="10" t="n">
        <f aca="false">$C$3</f>
        <v>48</v>
      </c>
      <c r="C1887" s="10" t="n">
        <f aca="false">A1887/10^INT(LOG(A1887))</f>
        <v>2.883</v>
      </c>
      <c r="D1887" s="0" t="n">
        <f aca="false">INT(B1887*LOG(C1887))</f>
        <v>22</v>
      </c>
      <c r="E1887" s="0" t="n">
        <f aca="false">IF(B1887&lt;48,1.1^-((11-D1887)^2+8)-8^-((22-D1887)^2+1)+D1887,D1887)</f>
        <v>22</v>
      </c>
      <c r="F1887" s="0" t="n">
        <f aca="false">10^(E1887/B1887)</f>
        <v>2.87298483335366</v>
      </c>
      <c r="G1887" s="0" t="n">
        <f aca="false">ROUND(F1887,IF(B1887=96,2,1))</f>
        <v>2.9</v>
      </c>
      <c r="H1887" s="0" t="n">
        <f aca="false">G1887*10^(INT(LOG(A1887)))</f>
        <v>290</v>
      </c>
      <c r="I1887" s="0" t="n">
        <f aca="false">A1887/10^INT(LOG(A1887))</f>
        <v>2.883</v>
      </c>
      <c r="J1887" s="0" t="n">
        <f aca="false">INT(B1887*LOG(I1887)+1)</f>
        <v>23</v>
      </c>
      <c r="K1887" s="0" t="n">
        <f aca="false">IF(B1887&lt;48,1.1^-((11-J1887)^2+8)-8^-((22-J1887)^2+1)+J1887,J1887)</f>
        <v>23</v>
      </c>
      <c r="L1887" s="0" t="n">
        <f aca="false">10^(K1887/B1887)</f>
        <v>3.01416252987739</v>
      </c>
      <c r="M1887" s="0" t="n">
        <f aca="false">ROUND(L1887,IF(B1887=96,2,1))</f>
        <v>3</v>
      </c>
      <c r="N1887" s="0" t="n">
        <f aca="false">M1887*10^(INT(LOG(A1887)))</f>
        <v>300</v>
      </c>
      <c r="O1887" s="1" t="n">
        <f aca="false">IF(A1887&lt;(H1887+N1887)/2,H1887,N1887)</f>
        <v>290</v>
      </c>
      <c r="P1887" s="2" t="n">
        <f aca="false">IF(A1887&lt;(ROUND(10^(IF(B1887&lt;48,1.1^-((11-INT(B1887*LOG(A1887/10^INT(LOG(A1887)))))^2+8)-8^-((22-INT(B1887*LOG(A1887/10^INT(LOG(A1887)))))^2+1)+INT(B1887*LOG(A1887/10^INT(LOG(A1887)))),INT(B1887*LOG(A1887/10^INT(LOG(A1887)))))/B1887),IF(B1887&gt;24,2,1))*10^(INT(LOG(A1887)))+ROUND(10^(IF(B1887&lt;48,1.1^-((11-INT(B1887*LOG(A1887/10^INT(LOG(A1887)))+1))^2+8)-8^-((22-INT(B1887*LOG(A1887/10^INT(LOG(A1887)))+1))^2+1)+INT(B1887*LOG(A1887/10^INT(LOG(A1887)))+1),INT(B1887*LOG(A1887/10^INT(LOG(A1887)))+1))/B1887),IF(B1887&gt;24,2,1))*10^(INT(LOG(A1887))))/2,ROUND(10^(IF(B1887&lt;48,1.1^-((11-INT(B1887*LOG(A1887/10^INT(LOG(A1887)))))^2+8)-8^-((22-INT(B1887*LOG(A1887/10^INT(LOG(A1887)))))^2+1)+INT(B1887*LOG(A1887/10^INT(LOG(A1887)))),INT(B1887*LOG(A1887/10^INT(LOG(A1887)))))/B1887),IF(B1887&gt;24,2,1))*10^(INT(LOG(A1887))),ROUND(10^(IF(B1887&lt;48,1.1^-((11-INT(B1887*LOG(A1887/10^INT(LOG(A1887)))+1))^2+8)-8^-((22-INT(B1887*LOG(A1887/10^INT(LOG(A1887)))+1))^2+1)+INT(B1887*LOG(A1887/10^INT(LOG(A1887)))+1),INT(B1887*LOG(A1887/10^INT(LOG(A1887)))+1))/B1887),IF(B1887&gt;24,2,1))*10^(INT(LOG(A1887))))</f>
        <v>287</v>
      </c>
    </row>
    <row r="1888" customFormat="false" ht="12.75" hidden="false" customHeight="false" outlineLevel="0" collapsed="false">
      <c r="A1888" s="10" t="n">
        <f aca="false">ROUND((A1887/10^INT(LOG(A1887))+0.001),3)*10^INT(LOG(A1887))</f>
        <v>288.4</v>
      </c>
      <c r="B1888" s="10" t="n">
        <f aca="false">$C$3</f>
        <v>48</v>
      </c>
      <c r="C1888" s="10" t="n">
        <f aca="false">A1888/10^INT(LOG(A1888))</f>
        <v>2.884</v>
      </c>
      <c r="D1888" s="0" t="n">
        <f aca="false">INT(B1888*LOG(C1888))</f>
        <v>22</v>
      </c>
      <c r="E1888" s="0" t="n">
        <f aca="false">IF(B1888&lt;48,1.1^-((11-D1888)^2+8)-8^-((22-D1888)^2+1)+D1888,D1888)</f>
        <v>22</v>
      </c>
      <c r="F1888" s="0" t="n">
        <f aca="false">10^(E1888/B1888)</f>
        <v>2.87298483335366</v>
      </c>
      <c r="G1888" s="0" t="n">
        <f aca="false">ROUND(F1888,IF(B1888=96,2,1))</f>
        <v>2.9</v>
      </c>
      <c r="H1888" s="0" t="n">
        <f aca="false">G1888*10^(INT(LOG(A1888)))</f>
        <v>290</v>
      </c>
      <c r="I1888" s="0" t="n">
        <f aca="false">A1888/10^INT(LOG(A1888))</f>
        <v>2.884</v>
      </c>
      <c r="J1888" s="0" t="n">
        <f aca="false">INT(B1888*LOG(I1888)+1)</f>
        <v>23</v>
      </c>
      <c r="K1888" s="0" t="n">
        <f aca="false">IF(B1888&lt;48,1.1^-((11-J1888)^2+8)-8^-((22-J1888)^2+1)+J1888,J1888)</f>
        <v>23</v>
      </c>
      <c r="L1888" s="0" t="n">
        <f aca="false">10^(K1888/B1888)</f>
        <v>3.01416252987739</v>
      </c>
      <c r="M1888" s="0" t="n">
        <f aca="false">ROUND(L1888,IF(B1888=96,2,1))</f>
        <v>3</v>
      </c>
      <c r="N1888" s="0" t="n">
        <f aca="false">M1888*10^(INT(LOG(A1888)))</f>
        <v>300</v>
      </c>
      <c r="O1888" s="1" t="n">
        <f aca="false">IF(A1888&lt;(H1888+N1888)/2,H1888,N1888)</f>
        <v>290</v>
      </c>
      <c r="P1888" s="2" t="n">
        <f aca="false">IF(A1888&lt;(ROUND(10^(IF(B1888&lt;48,1.1^-((11-INT(B1888*LOG(A1888/10^INT(LOG(A1888)))))^2+8)-8^-((22-INT(B1888*LOG(A1888/10^INT(LOG(A1888)))))^2+1)+INT(B1888*LOG(A1888/10^INT(LOG(A1888)))),INT(B1888*LOG(A1888/10^INT(LOG(A1888)))))/B1888),IF(B1888&gt;24,2,1))*10^(INT(LOG(A1888)))+ROUND(10^(IF(B1888&lt;48,1.1^-((11-INT(B1888*LOG(A1888/10^INT(LOG(A1888)))+1))^2+8)-8^-((22-INT(B1888*LOG(A1888/10^INT(LOG(A1888)))+1))^2+1)+INT(B1888*LOG(A1888/10^INT(LOG(A1888)))+1),INT(B1888*LOG(A1888/10^INT(LOG(A1888)))+1))/B1888),IF(B1888&gt;24,2,1))*10^(INT(LOG(A1888))))/2,ROUND(10^(IF(B1888&lt;48,1.1^-((11-INT(B1888*LOG(A1888/10^INT(LOG(A1888)))))^2+8)-8^-((22-INT(B1888*LOG(A1888/10^INT(LOG(A1888)))))^2+1)+INT(B1888*LOG(A1888/10^INT(LOG(A1888)))),INT(B1888*LOG(A1888/10^INT(LOG(A1888)))))/B1888),IF(B1888&gt;24,2,1))*10^(INT(LOG(A1888))),ROUND(10^(IF(B1888&lt;48,1.1^-((11-INT(B1888*LOG(A1888/10^INT(LOG(A1888)))+1))^2+8)-8^-((22-INT(B1888*LOG(A1888/10^INT(LOG(A1888)))+1))^2+1)+INT(B1888*LOG(A1888/10^INT(LOG(A1888)))+1),INT(B1888*LOG(A1888/10^INT(LOG(A1888)))+1))/B1888),IF(B1888&gt;24,2,1))*10^(INT(LOG(A1888))))</f>
        <v>287</v>
      </c>
    </row>
    <row r="1889" customFormat="false" ht="12.75" hidden="false" customHeight="false" outlineLevel="0" collapsed="false">
      <c r="A1889" s="10" t="n">
        <f aca="false">ROUND((A1888/10^INT(LOG(A1888))+0.001),3)*10^INT(LOG(A1888))</f>
        <v>288.5</v>
      </c>
      <c r="B1889" s="10" t="n">
        <f aca="false">$C$3</f>
        <v>48</v>
      </c>
      <c r="C1889" s="10" t="n">
        <f aca="false">A1889/10^INT(LOG(A1889))</f>
        <v>2.885</v>
      </c>
      <c r="D1889" s="0" t="n">
        <f aca="false">INT(B1889*LOG(C1889))</f>
        <v>22</v>
      </c>
      <c r="E1889" s="0" t="n">
        <f aca="false">IF(B1889&lt;48,1.1^-((11-D1889)^2+8)-8^-((22-D1889)^2+1)+D1889,D1889)</f>
        <v>22</v>
      </c>
      <c r="F1889" s="0" t="n">
        <f aca="false">10^(E1889/B1889)</f>
        <v>2.87298483335366</v>
      </c>
      <c r="G1889" s="0" t="n">
        <f aca="false">ROUND(F1889,IF(B1889=96,2,1))</f>
        <v>2.9</v>
      </c>
      <c r="H1889" s="0" t="n">
        <f aca="false">G1889*10^(INT(LOG(A1889)))</f>
        <v>290</v>
      </c>
      <c r="I1889" s="0" t="n">
        <f aca="false">A1889/10^INT(LOG(A1889))</f>
        <v>2.885</v>
      </c>
      <c r="J1889" s="0" t="n">
        <f aca="false">INT(B1889*LOG(I1889)+1)</f>
        <v>23</v>
      </c>
      <c r="K1889" s="0" t="n">
        <f aca="false">IF(B1889&lt;48,1.1^-((11-J1889)^2+8)-8^-((22-J1889)^2+1)+J1889,J1889)</f>
        <v>23</v>
      </c>
      <c r="L1889" s="0" t="n">
        <f aca="false">10^(K1889/B1889)</f>
        <v>3.01416252987739</v>
      </c>
      <c r="M1889" s="0" t="n">
        <f aca="false">ROUND(L1889,IF(B1889=96,2,1))</f>
        <v>3</v>
      </c>
      <c r="N1889" s="0" t="n">
        <f aca="false">M1889*10^(INT(LOG(A1889)))</f>
        <v>300</v>
      </c>
      <c r="O1889" s="1" t="n">
        <f aca="false">IF(A1889&lt;(H1889+N1889)/2,H1889,N1889)</f>
        <v>290</v>
      </c>
      <c r="P1889" s="2" t="n">
        <f aca="false">IF(A1889&lt;(ROUND(10^(IF(B1889&lt;48,1.1^-((11-INT(B1889*LOG(A1889/10^INT(LOG(A1889)))))^2+8)-8^-((22-INT(B1889*LOG(A1889/10^INT(LOG(A1889)))))^2+1)+INT(B1889*LOG(A1889/10^INT(LOG(A1889)))),INT(B1889*LOG(A1889/10^INT(LOG(A1889)))))/B1889),IF(B1889&gt;24,2,1))*10^(INT(LOG(A1889)))+ROUND(10^(IF(B1889&lt;48,1.1^-((11-INT(B1889*LOG(A1889/10^INT(LOG(A1889)))+1))^2+8)-8^-((22-INT(B1889*LOG(A1889/10^INT(LOG(A1889)))+1))^2+1)+INT(B1889*LOG(A1889/10^INT(LOG(A1889)))+1),INT(B1889*LOG(A1889/10^INT(LOG(A1889)))+1))/B1889),IF(B1889&gt;24,2,1))*10^(INT(LOG(A1889))))/2,ROUND(10^(IF(B1889&lt;48,1.1^-((11-INT(B1889*LOG(A1889/10^INT(LOG(A1889)))))^2+8)-8^-((22-INT(B1889*LOG(A1889/10^INT(LOG(A1889)))))^2+1)+INT(B1889*LOG(A1889/10^INT(LOG(A1889)))),INT(B1889*LOG(A1889/10^INT(LOG(A1889)))))/B1889),IF(B1889&gt;24,2,1))*10^(INT(LOG(A1889))),ROUND(10^(IF(B1889&lt;48,1.1^-((11-INT(B1889*LOG(A1889/10^INT(LOG(A1889)))+1))^2+8)-8^-((22-INT(B1889*LOG(A1889/10^INT(LOG(A1889)))+1))^2+1)+INT(B1889*LOG(A1889/10^INT(LOG(A1889)))+1),INT(B1889*LOG(A1889/10^INT(LOG(A1889)))+1))/B1889),IF(B1889&gt;24,2,1))*10^(INT(LOG(A1889))))</f>
        <v>287</v>
      </c>
    </row>
    <row r="1890" customFormat="false" ht="12.75" hidden="false" customHeight="false" outlineLevel="0" collapsed="false">
      <c r="A1890" s="10" t="n">
        <f aca="false">ROUND((A1889/10^INT(LOG(A1889))+0.001),3)*10^INT(LOG(A1889))</f>
        <v>288.6</v>
      </c>
      <c r="B1890" s="10" t="n">
        <f aca="false">$C$3</f>
        <v>48</v>
      </c>
      <c r="C1890" s="10" t="n">
        <f aca="false">A1890/10^INT(LOG(A1890))</f>
        <v>2.886</v>
      </c>
      <c r="D1890" s="0" t="n">
        <f aca="false">INT(B1890*LOG(C1890))</f>
        <v>22</v>
      </c>
      <c r="E1890" s="0" t="n">
        <f aca="false">IF(B1890&lt;48,1.1^-((11-D1890)^2+8)-8^-((22-D1890)^2+1)+D1890,D1890)</f>
        <v>22</v>
      </c>
      <c r="F1890" s="0" t="n">
        <f aca="false">10^(E1890/B1890)</f>
        <v>2.87298483335366</v>
      </c>
      <c r="G1890" s="0" t="n">
        <f aca="false">ROUND(F1890,IF(B1890=96,2,1))</f>
        <v>2.9</v>
      </c>
      <c r="H1890" s="0" t="n">
        <f aca="false">G1890*10^(INT(LOG(A1890)))</f>
        <v>290</v>
      </c>
      <c r="I1890" s="0" t="n">
        <f aca="false">A1890/10^INT(LOG(A1890))</f>
        <v>2.886</v>
      </c>
      <c r="J1890" s="0" t="n">
        <f aca="false">INT(B1890*LOG(I1890)+1)</f>
        <v>23</v>
      </c>
      <c r="K1890" s="0" t="n">
        <f aca="false">IF(B1890&lt;48,1.1^-((11-J1890)^2+8)-8^-((22-J1890)^2+1)+J1890,J1890)</f>
        <v>23</v>
      </c>
      <c r="L1890" s="0" t="n">
        <f aca="false">10^(K1890/B1890)</f>
        <v>3.01416252987739</v>
      </c>
      <c r="M1890" s="0" t="n">
        <f aca="false">ROUND(L1890,IF(B1890=96,2,1))</f>
        <v>3</v>
      </c>
      <c r="N1890" s="0" t="n">
        <f aca="false">M1890*10^(INT(LOG(A1890)))</f>
        <v>300</v>
      </c>
      <c r="O1890" s="1" t="n">
        <f aca="false">IF(A1890&lt;(H1890+N1890)/2,H1890,N1890)</f>
        <v>290</v>
      </c>
      <c r="P1890" s="2" t="n">
        <f aca="false">IF(A1890&lt;(ROUND(10^(IF(B1890&lt;48,1.1^-((11-INT(B1890*LOG(A1890/10^INT(LOG(A1890)))))^2+8)-8^-((22-INT(B1890*LOG(A1890/10^INT(LOG(A1890)))))^2+1)+INT(B1890*LOG(A1890/10^INT(LOG(A1890)))),INT(B1890*LOG(A1890/10^INT(LOG(A1890)))))/B1890),IF(B1890&gt;24,2,1))*10^(INT(LOG(A1890)))+ROUND(10^(IF(B1890&lt;48,1.1^-((11-INT(B1890*LOG(A1890/10^INT(LOG(A1890)))+1))^2+8)-8^-((22-INT(B1890*LOG(A1890/10^INT(LOG(A1890)))+1))^2+1)+INT(B1890*LOG(A1890/10^INT(LOG(A1890)))+1),INT(B1890*LOG(A1890/10^INT(LOG(A1890)))+1))/B1890),IF(B1890&gt;24,2,1))*10^(INT(LOG(A1890))))/2,ROUND(10^(IF(B1890&lt;48,1.1^-((11-INT(B1890*LOG(A1890/10^INT(LOG(A1890)))))^2+8)-8^-((22-INT(B1890*LOG(A1890/10^INT(LOG(A1890)))))^2+1)+INT(B1890*LOG(A1890/10^INT(LOG(A1890)))),INT(B1890*LOG(A1890/10^INT(LOG(A1890)))))/B1890),IF(B1890&gt;24,2,1))*10^(INT(LOG(A1890))),ROUND(10^(IF(B1890&lt;48,1.1^-((11-INT(B1890*LOG(A1890/10^INT(LOG(A1890)))+1))^2+8)-8^-((22-INT(B1890*LOG(A1890/10^INT(LOG(A1890)))+1))^2+1)+INT(B1890*LOG(A1890/10^INT(LOG(A1890)))+1),INT(B1890*LOG(A1890/10^INT(LOG(A1890)))+1))/B1890),IF(B1890&gt;24,2,1))*10^(INT(LOG(A1890))))</f>
        <v>287</v>
      </c>
    </row>
    <row r="1891" customFormat="false" ht="12.75" hidden="false" customHeight="false" outlineLevel="0" collapsed="false">
      <c r="A1891" s="10" t="n">
        <f aca="false">ROUND((A1890/10^INT(LOG(A1890))+0.001),3)*10^INT(LOG(A1890))</f>
        <v>288.7</v>
      </c>
      <c r="B1891" s="10" t="n">
        <f aca="false">$C$3</f>
        <v>48</v>
      </c>
      <c r="C1891" s="10" t="n">
        <f aca="false">A1891/10^INT(LOG(A1891))</f>
        <v>2.887</v>
      </c>
      <c r="D1891" s="0" t="n">
        <f aca="false">INT(B1891*LOG(C1891))</f>
        <v>22</v>
      </c>
      <c r="E1891" s="0" t="n">
        <f aca="false">IF(B1891&lt;48,1.1^-((11-D1891)^2+8)-8^-((22-D1891)^2+1)+D1891,D1891)</f>
        <v>22</v>
      </c>
      <c r="F1891" s="0" t="n">
        <f aca="false">10^(E1891/B1891)</f>
        <v>2.87298483335366</v>
      </c>
      <c r="G1891" s="0" t="n">
        <f aca="false">ROUND(F1891,IF(B1891=96,2,1))</f>
        <v>2.9</v>
      </c>
      <c r="H1891" s="0" t="n">
        <f aca="false">G1891*10^(INT(LOG(A1891)))</f>
        <v>290</v>
      </c>
      <c r="I1891" s="0" t="n">
        <f aca="false">A1891/10^INT(LOG(A1891))</f>
        <v>2.887</v>
      </c>
      <c r="J1891" s="0" t="n">
        <f aca="false">INT(B1891*LOG(I1891)+1)</f>
        <v>23</v>
      </c>
      <c r="K1891" s="0" t="n">
        <f aca="false">IF(B1891&lt;48,1.1^-((11-J1891)^2+8)-8^-((22-J1891)^2+1)+J1891,J1891)</f>
        <v>23</v>
      </c>
      <c r="L1891" s="0" t="n">
        <f aca="false">10^(K1891/B1891)</f>
        <v>3.01416252987739</v>
      </c>
      <c r="M1891" s="0" t="n">
        <f aca="false">ROUND(L1891,IF(B1891=96,2,1))</f>
        <v>3</v>
      </c>
      <c r="N1891" s="0" t="n">
        <f aca="false">M1891*10^(INT(LOG(A1891)))</f>
        <v>300</v>
      </c>
      <c r="O1891" s="1" t="n">
        <f aca="false">IF(A1891&lt;(H1891+N1891)/2,H1891,N1891)</f>
        <v>290</v>
      </c>
      <c r="P1891" s="2" t="n">
        <f aca="false">IF(A1891&lt;(ROUND(10^(IF(B1891&lt;48,1.1^-((11-INT(B1891*LOG(A1891/10^INT(LOG(A1891)))))^2+8)-8^-((22-INT(B1891*LOG(A1891/10^INT(LOG(A1891)))))^2+1)+INT(B1891*LOG(A1891/10^INT(LOG(A1891)))),INT(B1891*LOG(A1891/10^INT(LOG(A1891)))))/B1891),IF(B1891&gt;24,2,1))*10^(INT(LOG(A1891)))+ROUND(10^(IF(B1891&lt;48,1.1^-((11-INT(B1891*LOG(A1891/10^INT(LOG(A1891)))+1))^2+8)-8^-((22-INT(B1891*LOG(A1891/10^INT(LOG(A1891)))+1))^2+1)+INT(B1891*LOG(A1891/10^INT(LOG(A1891)))+1),INT(B1891*LOG(A1891/10^INT(LOG(A1891)))+1))/B1891),IF(B1891&gt;24,2,1))*10^(INT(LOG(A1891))))/2,ROUND(10^(IF(B1891&lt;48,1.1^-((11-INT(B1891*LOG(A1891/10^INT(LOG(A1891)))))^2+8)-8^-((22-INT(B1891*LOG(A1891/10^INT(LOG(A1891)))))^2+1)+INT(B1891*LOG(A1891/10^INT(LOG(A1891)))),INT(B1891*LOG(A1891/10^INT(LOG(A1891)))))/B1891),IF(B1891&gt;24,2,1))*10^(INT(LOG(A1891))),ROUND(10^(IF(B1891&lt;48,1.1^-((11-INT(B1891*LOG(A1891/10^INT(LOG(A1891)))+1))^2+8)-8^-((22-INT(B1891*LOG(A1891/10^INT(LOG(A1891)))+1))^2+1)+INT(B1891*LOG(A1891/10^INT(LOG(A1891)))+1),INT(B1891*LOG(A1891/10^INT(LOG(A1891)))+1))/B1891),IF(B1891&gt;24,2,1))*10^(INT(LOG(A1891))))</f>
        <v>287</v>
      </c>
    </row>
    <row r="1892" customFormat="false" ht="12.75" hidden="false" customHeight="false" outlineLevel="0" collapsed="false">
      <c r="A1892" s="10" t="n">
        <f aca="false">ROUND((A1891/10^INT(LOG(A1891))+0.001),3)*10^INT(LOG(A1891))</f>
        <v>288.8</v>
      </c>
      <c r="B1892" s="10" t="n">
        <f aca="false">$C$3</f>
        <v>48</v>
      </c>
      <c r="C1892" s="10" t="n">
        <f aca="false">A1892/10^INT(LOG(A1892))</f>
        <v>2.888</v>
      </c>
      <c r="D1892" s="0" t="n">
        <f aca="false">INT(B1892*LOG(C1892))</f>
        <v>22</v>
      </c>
      <c r="E1892" s="0" t="n">
        <f aca="false">IF(B1892&lt;48,1.1^-((11-D1892)^2+8)-8^-((22-D1892)^2+1)+D1892,D1892)</f>
        <v>22</v>
      </c>
      <c r="F1892" s="0" t="n">
        <f aca="false">10^(E1892/B1892)</f>
        <v>2.87298483335366</v>
      </c>
      <c r="G1892" s="0" t="n">
        <f aca="false">ROUND(F1892,IF(B1892=96,2,1))</f>
        <v>2.9</v>
      </c>
      <c r="H1892" s="0" t="n">
        <f aca="false">G1892*10^(INT(LOG(A1892)))</f>
        <v>290</v>
      </c>
      <c r="I1892" s="0" t="n">
        <f aca="false">A1892/10^INT(LOG(A1892))</f>
        <v>2.888</v>
      </c>
      <c r="J1892" s="0" t="n">
        <f aca="false">INT(B1892*LOG(I1892)+1)</f>
        <v>23</v>
      </c>
      <c r="K1892" s="0" t="n">
        <f aca="false">IF(B1892&lt;48,1.1^-((11-J1892)^2+8)-8^-((22-J1892)^2+1)+J1892,J1892)</f>
        <v>23</v>
      </c>
      <c r="L1892" s="0" t="n">
        <f aca="false">10^(K1892/B1892)</f>
        <v>3.01416252987739</v>
      </c>
      <c r="M1892" s="0" t="n">
        <f aca="false">ROUND(L1892,IF(B1892=96,2,1))</f>
        <v>3</v>
      </c>
      <c r="N1892" s="0" t="n">
        <f aca="false">M1892*10^(INT(LOG(A1892)))</f>
        <v>300</v>
      </c>
      <c r="O1892" s="1" t="n">
        <f aca="false">IF(A1892&lt;(H1892+N1892)/2,H1892,N1892)</f>
        <v>290</v>
      </c>
      <c r="P1892" s="2" t="n">
        <f aca="false">IF(A1892&lt;(ROUND(10^(IF(B1892&lt;48,1.1^-((11-INT(B1892*LOG(A1892/10^INT(LOG(A1892)))))^2+8)-8^-((22-INT(B1892*LOG(A1892/10^INT(LOG(A1892)))))^2+1)+INT(B1892*LOG(A1892/10^INT(LOG(A1892)))),INT(B1892*LOG(A1892/10^INT(LOG(A1892)))))/B1892),IF(B1892&gt;24,2,1))*10^(INT(LOG(A1892)))+ROUND(10^(IF(B1892&lt;48,1.1^-((11-INT(B1892*LOG(A1892/10^INT(LOG(A1892)))+1))^2+8)-8^-((22-INT(B1892*LOG(A1892/10^INT(LOG(A1892)))+1))^2+1)+INT(B1892*LOG(A1892/10^INT(LOG(A1892)))+1),INT(B1892*LOG(A1892/10^INT(LOG(A1892)))+1))/B1892),IF(B1892&gt;24,2,1))*10^(INT(LOG(A1892))))/2,ROUND(10^(IF(B1892&lt;48,1.1^-((11-INT(B1892*LOG(A1892/10^INT(LOG(A1892)))))^2+8)-8^-((22-INT(B1892*LOG(A1892/10^INT(LOG(A1892)))))^2+1)+INT(B1892*LOG(A1892/10^INT(LOG(A1892)))),INT(B1892*LOG(A1892/10^INT(LOG(A1892)))))/B1892),IF(B1892&gt;24,2,1))*10^(INT(LOG(A1892))),ROUND(10^(IF(B1892&lt;48,1.1^-((11-INT(B1892*LOG(A1892/10^INT(LOG(A1892)))+1))^2+8)-8^-((22-INT(B1892*LOG(A1892/10^INT(LOG(A1892)))+1))^2+1)+INT(B1892*LOG(A1892/10^INT(LOG(A1892)))+1),INT(B1892*LOG(A1892/10^INT(LOG(A1892)))+1))/B1892),IF(B1892&gt;24,2,1))*10^(INT(LOG(A1892))))</f>
        <v>287</v>
      </c>
    </row>
    <row r="1893" customFormat="false" ht="12.75" hidden="false" customHeight="false" outlineLevel="0" collapsed="false">
      <c r="A1893" s="10" t="n">
        <f aca="false">ROUND((A1892/10^INT(LOG(A1892))+0.001),3)*10^INT(LOG(A1892))</f>
        <v>288.9</v>
      </c>
      <c r="B1893" s="10" t="n">
        <f aca="false">$C$3</f>
        <v>48</v>
      </c>
      <c r="C1893" s="10" t="n">
        <f aca="false">A1893/10^INT(LOG(A1893))</f>
        <v>2.889</v>
      </c>
      <c r="D1893" s="0" t="n">
        <f aca="false">INT(B1893*LOG(C1893))</f>
        <v>22</v>
      </c>
      <c r="E1893" s="0" t="n">
        <f aca="false">IF(B1893&lt;48,1.1^-((11-D1893)^2+8)-8^-((22-D1893)^2+1)+D1893,D1893)</f>
        <v>22</v>
      </c>
      <c r="F1893" s="0" t="n">
        <f aca="false">10^(E1893/B1893)</f>
        <v>2.87298483335366</v>
      </c>
      <c r="G1893" s="0" t="n">
        <f aca="false">ROUND(F1893,IF(B1893=96,2,1))</f>
        <v>2.9</v>
      </c>
      <c r="H1893" s="0" t="n">
        <f aca="false">G1893*10^(INT(LOG(A1893)))</f>
        <v>290</v>
      </c>
      <c r="I1893" s="0" t="n">
        <f aca="false">A1893/10^INT(LOG(A1893))</f>
        <v>2.889</v>
      </c>
      <c r="J1893" s="0" t="n">
        <f aca="false">INT(B1893*LOG(I1893)+1)</f>
        <v>23</v>
      </c>
      <c r="K1893" s="0" t="n">
        <f aca="false">IF(B1893&lt;48,1.1^-((11-J1893)^2+8)-8^-((22-J1893)^2+1)+J1893,J1893)</f>
        <v>23</v>
      </c>
      <c r="L1893" s="0" t="n">
        <f aca="false">10^(K1893/B1893)</f>
        <v>3.01416252987739</v>
      </c>
      <c r="M1893" s="0" t="n">
        <f aca="false">ROUND(L1893,IF(B1893=96,2,1))</f>
        <v>3</v>
      </c>
      <c r="N1893" s="0" t="n">
        <f aca="false">M1893*10^(INT(LOG(A1893)))</f>
        <v>300</v>
      </c>
      <c r="O1893" s="1" t="n">
        <f aca="false">IF(A1893&lt;(H1893+N1893)/2,H1893,N1893)</f>
        <v>290</v>
      </c>
      <c r="P1893" s="2" t="n">
        <f aca="false">IF(A1893&lt;(ROUND(10^(IF(B1893&lt;48,1.1^-((11-INT(B1893*LOG(A1893/10^INT(LOG(A1893)))))^2+8)-8^-((22-INT(B1893*LOG(A1893/10^INT(LOG(A1893)))))^2+1)+INT(B1893*LOG(A1893/10^INT(LOG(A1893)))),INT(B1893*LOG(A1893/10^INT(LOG(A1893)))))/B1893),IF(B1893&gt;24,2,1))*10^(INT(LOG(A1893)))+ROUND(10^(IF(B1893&lt;48,1.1^-((11-INT(B1893*LOG(A1893/10^INT(LOG(A1893)))+1))^2+8)-8^-((22-INT(B1893*LOG(A1893/10^INT(LOG(A1893)))+1))^2+1)+INT(B1893*LOG(A1893/10^INT(LOG(A1893)))+1),INT(B1893*LOG(A1893/10^INT(LOG(A1893)))+1))/B1893),IF(B1893&gt;24,2,1))*10^(INT(LOG(A1893))))/2,ROUND(10^(IF(B1893&lt;48,1.1^-((11-INT(B1893*LOG(A1893/10^INT(LOG(A1893)))))^2+8)-8^-((22-INT(B1893*LOG(A1893/10^INT(LOG(A1893)))))^2+1)+INT(B1893*LOG(A1893/10^INT(LOG(A1893)))),INT(B1893*LOG(A1893/10^INT(LOG(A1893)))))/B1893),IF(B1893&gt;24,2,1))*10^(INT(LOG(A1893))),ROUND(10^(IF(B1893&lt;48,1.1^-((11-INT(B1893*LOG(A1893/10^INT(LOG(A1893)))+1))^2+8)-8^-((22-INT(B1893*LOG(A1893/10^INT(LOG(A1893)))+1))^2+1)+INT(B1893*LOG(A1893/10^INT(LOG(A1893)))+1),INT(B1893*LOG(A1893/10^INT(LOG(A1893)))+1))/B1893),IF(B1893&gt;24,2,1))*10^(INT(LOG(A1893))))</f>
        <v>287</v>
      </c>
    </row>
    <row r="1894" customFormat="false" ht="12.75" hidden="false" customHeight="false" outlineLevel="0" collapsed="false">
      <c r="A1894" s="10" t="n">
        <f aca="false">ROUND((A1893/10^INT(LOG(A1893))+0.001),3)*10^INT(LOG(A1893))</f>
        <v>289</v>
      </c>
      <c r="B1894" s="10" t="n">
        <f aca="false">$C$3</f>
        <v>48</v>
      </c>
      <c r="C1894" s="10" t="n">
        <f aca="false">A1894/10^INT(LOG(A1894))</f>
        <v>2.89</v>
      </c>
      <c r="D1894" s="0" t="n">
        <f aca="false">INT(B1894*LOG(C1894))</f>
        <v>22</v>
      </c>
      <c r="E1894" s="0" t="n">
        <f aca="false">IF(B1894&lt;48,1.1^-((11-D1894)^2+8)-8^-((22-D1894)^2+1)+D1894,D1894)</f>
        <v>22</v>
      </c>
      <c r="F1894" s="0" t="n">
        <f aca="false">10^(E1894/B1894)</f>
        <v>2.87298483335366</v>
      </c>
      <c r="G1894" s="0" t="n">
        <f aca="false">ROUND(F1894,IF(B1894=96,2,1))</f>
        <v>2.9</v>
      </c>
      <c r="H1894" s="0" t="n">
        <f aca="false">G1894*10^(INT(LOG(A1894)))</f>
        <v>290</v>
      </c>
      <c r="I1894" s="0" t="n">
        <f aca="false">A1894/10^INT(LOG(A1894))</f>
        <v>2.89</v>
      </c>
      <c r="J1894" s="0" t="n">
        <f aca="false">INT(B1894*LOG(I1894)+1)</f>
        <v>23</v>
      </c>
      <c r="K1894" s="0" t="n">
        <f aca="false">IF(B1894&lt;48,1.1^-((11-J1894)^2+8)-8^-((22-J1894)^2+1)+J1894,J1894)</f>
        <v>23</v>
      </c>
      <c r="L1894" s="0" t="n">
        <f aca="false">10^(K1894/B1894)</f>
        <v>3.01416252987739</v>
      </c>
      <c r="M1894" s="0" t="n">
        <f aca="false">ROUND(L1894,IF(B1894=96,2,1))</f>
        <v>3</v>
      </c>
      <c r="N1894" s="0" t="n">
        <f aca="false">M1894*10^(INT(LOG(A1894)))</f>
        <v>300</v>
      </c>
      <c r="O1894" s="1" t="n">
        <f aca="false">IF(A1894&lt;(H1894+N1894)/2,H1894,N1894)</f>
        <v>290</v>
      </c>
      <c r="P1894" s="2" t="n">
        <f aca="false">IF(A1894&lt;(ROUND(10^(IF(B1894&lt;48,1.1^-((11-INT(B1894*LOG(A1894/10^INT(LOG(A1894)))))^2+8)-8^-((22-INT(B1894*LOG(A1894/10^INT(LOG(A1894)))))^2+1)+INT(B1894*LOG(A1894/10^INT(LOG(A1894)))),INT(B1894*LOG(A1894/10^INT(LOG(A1894)))))/B1894),IF(B1894&gt;24,2,1))*10^(INT(LOG(A1894)))+ROUND(10^(IF(B1894&lt;48,1.1^-((11-INT(B1894*LOG(A1894/10^INT(LOG(A1894)))+1))^2+8)-8^-((22-INT(B1894*LOG(A1894/10^INT(LOG(A1894)))+1))^2+1)+INT(B1894*LOG(A1894/10^INT(LOG(A1894)))+1),INT(B1894*LOG(A1894/10^INT(LOG(A1894)))+1))/B1894),IF(B1894&gt;24,2,1))*10^(INT(LOG(A1894))))/2,ROUND(10^(IF(B1894&lt;48,1.1^-((11-INT(B1894*LOG(A1894/10^INT(LOG(A1894)))))^2+8)-8^-((22-INT(B1894*LOG(A1894/10^INT(LOG(A1894)))))^2+1)+INT(B1894*LOG(A1894/10^INT(LOG(A1894)))),INT(B1894*LOG(A1894/10^INT(LOG(A1894)))))/B1894),IF(B1894&gt;24,2,1))*10^(INT(LOG(A1894))),ROUND(10^(IF(B1894&lt;48,1.1^-((11-INT(B1894*LOG(A1894/10^INT(LOG(A1894)))+1))^2+8)-8^-((22-INT(B1894*LOG(A1894/10^INT(LOG(A1894)))+1))^2+1)+INT(B1894*LOG(A1894/10^INT(LOG(A1894)))+1),INT(B1894*LOG(A1894/10^INT(LOG(A1894)))+1))/B1894),IF(B1894&gt;24,2,1))*10^(INT(LOG(A1894))))</f>
        <v>287</v>
      </c>
    </row>
    <row r="1895" customFormat="false" ht="12.75" hidden="false" customHeight="false" outlineLevel="0" collapsed="false">
      <c r="A1895" s="10" t="n">
        <f aca="false">ROUND((A1894/10^INT(LOG(A1894))+0.001),3)*10^INT(LOG(A1894))</f>
        <v>289.1</v>
      </c>
      <c r="B1895" s="10" t="n">
        <f aca="false">$C$3</f>
        <v>48</v>
      </c>
      <c r="C1895" s="10" t="n">
        <f aca="false">A1895/10^INT(LOG(A1895))</f>
        <v>2.891</v>
      </c>
      <c r="D1895" s="0" t="n">
        <f aca="false">INT(B1895*LOG(C1895))</f>
        <v>22</v>
      </c>
      <c r="E1895" s="0" t="n">
        <f aca="false">IF(B1895&lt;48,1.1^-((11-D1895)^2+8)-8^-((22-D1895)^2+1)+D1895,D1895)</f>
        <v>22</v>
      </c>
      <c r="F1895" s="0" t="n">
        <f aca="false">10^(E1895/B1895)</f>
        <v>2.87298483335366</v>
      </c>
      <c r="G1895" s="0" t="n">
        <f aca="false">ROUND(F1895,IF(B1895=96,2,1))</f>
        <v>2.9</v>
      </c>
      <c r="H1895" s="0" t="n">
        <f aca="false">G1895*10^(INT(LOG(A1895)))</f>
        <v>290</v>
      </c>
      <c r="I1895" s="0" t="n">
        <f aca="false">A1895/10^INT(LOG(A1895))</f>
        <v>2.891</v>
      </c>
      <c r="J1895" s="0" t="n">
        <f aca="false">INT(B1895*LOG(I1895)+1)</f>
        <v>23</v>
      </c>
      <c r="K1895" s="0" t="n">
        <f aca="false">IF(B1895&lt;48,1.1^-((11-J1895)^2+8)-8^-((22-J1895)^2+1)+J1895,J1895)</f>
        <v>23</v>
      </c>
      <c r="L1895" s="0" t="n">
        <f aca="false">10^(K1895/B1895)</f>
        <v>3.01416252987739</v>
      </c>
      <c r="M1895" s="0" t="n">
        <f aca="false">ROUND(L1895,IF(B1895=96,2,1))</f>
        <v>3</v>
      </c>
      <c r="N1895" s="0" t="n">
        <f aca="false">M1895*10^(INT(LOG(A1895)))</f>
        <v>300</v>
      </c>
      <c r="O1895" s="1" t="n">
        <f aca="false">IF(A1895&lt;(H1895+N1895)/2,H1895,N1895)</f>
        <v>290</v>
      </c>
      <c r="P1895" s="2" t="n">
        <f aca="false">IF(A1895&lt;(ROUND(10^(IF(B1895&lt;48,1.1^-((11-INT(B1895*LOG(A1895/10^INT(LOG(A1895)))))^2+8)-8^-((22-INT(B1895*LOG(A1895/10^INT(LOG(A1895)))))^2+1)+INT(B1895*LOG(A1895/10^INT(LOG(A1895)))),INT(B1895*LOG(A1895/10^INT(LOG(A1895)))))/B1895),IF(B1895&gt;24,2,1))*10^(INT(LOG(A1895)))+ROUND(10^(IF(B1895&lt;48,1.1^-((11-INT(B1895*LOG(A1895/10^INT(LOG(A1895)))+1))^2+8)-8^-((22-INT(B1895*LOG(A1895/10^INT(LOG(A1895)))+1))^2+1)+INT(B1895*LOG(A1895/10^INT(LOG(A1895)))+1),INT(B1895*LOG(A1895/10^INT(LOG(A1895)))+1))/B1895),IF(B1895&gt;24,2,1))*10^(INT(LOG(A1895))))/2,ROUND(10^(IF(B1895&lt;48,1.1^-((11-INT(B1895*LOG(A1895/10^INT(LOG(A1895)))))^2+8)-8^-((22-INT(B1895*LOG(A1895/10^INT(LOG(A1895)))))^2+1)+INT(B1895*LOG(A1895/10^INT(LOG(A1895)))),INT(B1895*LOG(A1895/10^INT(LOG(A1895)))))/B1895),IF(B1895&gt;24,2,1))*10^(INT(LOG(A1895))),ROUND(10^(IF(B1895&lt;48,1.1^-((11-INT(B1895*LOG(A1895/10^INT(LOG(A1895)))+1))^2+8)-8^-((22-INT(B1895*LOG(A1895/10^INT(LOG(A1895)))+1))^2+1)+INT(B1895*LOG(A1895/10^INT(LOG(A1895)))+1),INT(B1895*LOG(A1895/10^INT(LOG(A1895)))+1))/B1895),IF(B1895&gt;24,2,1))*10^(INT(LOG(A1895))))</f>
        <v>287</v>
      </c>
    </row>
    <row r="1896" customFormat="false" ht="12.75" hidden="false" customHeight="false" outlineLevel="0" collapsed="false">
      <c r="A1896" s="10" t="n">
        <f aca="false">ROUND((A1895/10^INT(LOG(A1895))+0.001),3)*10^INT(LOG(A1895))</f>
        <v>289.2</v>
      </c>
      <c r="B1896" s="10" t="n">
        <f aca="false">$C$3</f>
        <v>48</v>
      </c>
      <c r="C1896" s="10" t="n">
        <f aca="false">A1896/10^INT(LOG(A1896))</f>
        <v>2.892</v>
      </c>
      <c r="D1896" s="0" t="n">
        <f aca="false">INT(B1896*LOG(C1896))</f>
        <v>22</v>
      </c>
      <c r="E1896" s="0" t="n">
        <f aca="false">IF(B1896&lt;48,1.1^-((11-D1896)^2+8)-8^-((22-D1896)^2+1)+D1896,D1896)</f>
        <v>22</v>
      </c>
      <c r="F1896" s="0" t="n">
        <f aca="false">10^(E1896/B1896)</f>
        <v>2.87298483335366</v>
      </c>
      <c r="G1896" s="0" t="n">
        <f aca="false">ROUND(F1896,IF(B1896=96,2,1))</f>
        <v>2.9</v>
      </c>
      <c r="H1896" s="0" t="n">
        <f aca="false">G1896*10^(INT(LOG(A1896)))</f>
        <v>290</v>
      </c>
      <c r="I1896" s="0" t="n">
        <f aca="false">A1896/10^INT(LOG(A1896))</f>
        <v>2.892</v>
      </c>
      <c r="J1896" s="0" t="n">
        <f aca="false">INT(B1896*LOG(I1896)+1)</f>
        <v>23</v>
      </c>
      <c r="K1896" s="0" t="n">
        <f aca="false">IF(B1896&lt;48,1.1^-((11-J1896)^2+8)-8^-((22-J1896)^2+1)+J1896,J1896)</f>
        <v>23</v>
      </c>
      <c r="L1896" s="0" t="n">
        <f aca="false">10^(K1896/B1896)</f>
        <v>3.01416252987739</v>
      </c>
      <c r="M1896" s="0" t="n">
        <f aca="false">ROUND(L1896,IF(B1896=96,2,1))</f>
        <v>3</v>
      </c>
      <c r="N1896" s="0" t="n">
        <f aca="false">M1896*10^(INT(LOG(A1896)))</f>
        <v>300</v>
      </c>
      <c r="O1896" s="1" t="n">
        <f aca="false">IF(A1896&lt;(H1896+N1896)/2,H1896,N1896)</f>
        <v>290</v>
      </c>
      <c r="P1896" s="2" t="n">
        <f aca="false">IF(A1896&lt;(ROUND(10^(IF(B1896&lt;48,1.1^-((11-INT(B1896*LOG(A1896/10^INT(LOG(A1896)))))^2+8)-8^-((22-INT(B1896*LOG(A1896/10^INT(LOG(A1896)))))^2+1)+INT(B1896*LOG(A1896/10^INT(LOG(A1896)))),INT(B1896*LOG(A1896/10^INT(LOG(A1896)))))/B1896),IF(B1896&gt;24,2,1))*10^(INT(LOG(A1896)))+ROUND(10^(IF(B1896&lt;48,1.1^-((11-INT(B1896*LOG(A1896/10^INT(LOG(A1896)))+1))^2+8)-8^-((22-INT(B1896*LOG(A1896/10^INT(LOG(A1896)))+1))^2+1)+INT(B1896*LOG(A1896/10^INT(LOG(A1896)))+1),INT(B1896*LOG(A1896/10^INT(LOG(A1896)))+1))/B1896),IF(B1896&gt;24,2,1))*10^(INT(LOG(A1896))))/2,ROUND(10^(IF(B1896&lt;48,1.1^-((11-INT(B1896*LOG(A1896/10^INT(LOG(A1896)))))^2+8)-8^-((22-INT(B1896*LOG(A1896/10^INT(LOG(A1896)))))^2+1)+INT(B1896*LOG(A1896/10^INT(LOG(A1896)))),INT(B1896*LOG(A1896/10^INT(LOG(A1896)))))/B1896),IF(B1896&gt;24,2,1))*10^(INT(LOG(A1896))),ROUND(10^(IF(B1896&lt;48,1.1^-((11-INT(B1896*LOG(A1896/10^INT(LOG(A1896)))+1))^2+8)-8^-((22-INT(B1896*LOG(A1896/10^INT(LOG(A1896)))+1))^2+1)+INT(B1896*LOG(A1896/10^INT(LOG(A1896)))+1),INT(B1896*LOG(A1896/10^INT(LOG(A1896)))+1))/B1896),IF(B1896&gt;24,2,1))*10^(INT(LOG(A1896))))</f>
        <v>287</v>
      </c>
    </row>
    <row r="1897" customFormat="false" ht="12.75" hidden="false" customHeight="false" outlineLevel="0" collapsed="false">
      <c r="A1897" s="10" t="n">
        <f aca="false">ROUND((A1896/10^INT(LOG(A1896))+0.001),3)*10^INT(LOG(A1896))</f>
        <v>289.3</v>
      </c>
      <c r="B1897" s="10" t="n">
        <f aca="false">$C$3</f>
        <v>48</v>
      </c>
      <c r="C1897" s="10" t="n">
        <f aca="false">A1897/10^INT(LOG(A1897))</f>
        <v>2.893</v>
      </c>
      <c r="D1897" s="0" t="n">
        <f aca="false">INT(B1897*LOG(C1897))</f>
        <v>22</v>
      </c>
      <c r="E1897" s="0" t="n">
        <f aca="false">IF(B1897&lt;48,1.1^-((11-D1897)^2+8)-8^-((22-D1897)^2+1)+D1897,D1897)</f>
        <v>22</v>
      </c>
      <c r="F1897" s="0" t="n">
        <f aca="false">10^(E1897/B1897)</f>
        <v>2.87298483335366</v>
      </c>
      <c r="G1897" s="0" t="n">
        <f aca="false">ROUND(F1897,IF(B1897=96,2,1))</f>
        <v>2.9</v>
      </c>
      <c r="H1897" s="0" t="n">
        <f aca="false">G1897*10^(INT(LOG(A1897)))</f>
        <v>290</v>
      </c>
      <c r="I1897" s="0" t="n">
        <f aca="false">A1897/10^INT(LOG(A1897))</f>
        <v>2.893</v>
      </c>
      <c r="J1897" s="0" t="n">
        <f aca="false">INT(B1897*LOG(I1897)+1)</f>
        <v>23</v>
      </c>
      <c r="K1897" s="0" t="n">
        <f aca="false">IF(B1897&lt;48,1.1^-((11-J1897)^2+8)-8^-((22-J1897)^2+1)+J1897,J1897)</f>
        <v>23</v>
      </c>
      <c r="L1897" s="0" t="n">
        <f aca="false">10^(K1897/B1897)</f>
        <v>3.01416252987739</v>
      </c>
      <c r="M1897" s="0" t="n">
        <f aca="false">ROUND(L1897,IF(B1897=96,2,1))</f>
        <v>3</v>
      </c>
      <c r="N1897" s="0" t="n">
        <f aca="false">M1897*10^(INT(LOG(A1897)))</f>
        <v>300</v>
      </c>
      <c r="O1897" s="1" t="n">
        <f aca="false">IF(A1897&lt;(H1897+N1897)/2,H1897,N1897)</f>
        <v>290</v>
      </c>
      <c r="P1897" s="2" t="n">
        <f aca="false">IF(A1897&lt;(ROUND(10^(IF(B1897&lt;48,1.1^-((11-INT(B1897*LOG(A1897/10^INT(LOG(A1897)))))^2+8)-8^-((22-INT(B1897*LOG(A1897/10^INT(LOG(A1897)))))^2+1)+INT(B1897*LOG(A1897/10^INT(LOG(A1897)))),INT(B1897*LOG(A1897/10^INT(LOG(A1897)))))/B1897),IF(B1897&gt;24,2,1))*10^(INT(LOG(A1897)))+ROUND(10^(IF(B1897&lt;48,1.1^-((11-INT(B1897*LOG(A1897/10^INT(LOG(A1897)))+1))^2+8)-8^-((22-INT(B1897*LOG(A1897/10^INT(LOG(A1897)))+1))^2+1)+INT(B1897*LOG(A1897/10^INT(LOG(A1897)))+1),INT(B1897*LOG(A1897/10^INT(LOG(A1897)))+1))/B1897),IF(B1897&gt;24,2,1))*10^(INT(LOG(A1897))))/2,ROUND(10^(IF(B1897&lt;48,1.1^-((11-INT(B1897*LOG(A1897/10^INT(LOG(A1897)))))^2+8)-8^-((22-INT(B1897*LOG(A1897/10^INT(LOG(A1897)))))^2+1)+INT(B1897*LOG(A1897/10^INT(LOG(A1897)))),INT(B1897*LOG(A1897/10^INT(LOG(A1897)))))/B1897),IF(B1897&gt;24,2,1))*10^(INT(LOG(A1897))),ROUND(10^(IF(B1897&lt;48,1.1^-((11-INT(B1897*LOG(A1897/10^INT(LOG(A1897)))+1))^2+8)-8^-((22-INT(B1897*LOG(A1897/10^INT(LOG(A1897)))+1))^2+1)+INT(B1897*LOG(A1897/10^INT(LOG(A1897)))+1),INT(B1897*LOG(A1897/10^INT(LOG(A1897)))+1))/B1897),IF(B1897&gt;24,2,1))*10^(INT(LOG(A1897))))</f>
        <v>287</v>
      </c>
    </row>
    <row r="1898" customFormat="false" ht="12.75" hidden="false" customHeight="false" outlineLevel="0" collapsed="false">
      <c r="A1898" s="10" t="n">
        <f aca="false">ROUND((A1897/10^INT(LOG(A1897))+0.001),3)*10^INT(LOG(A1897))</f>
        <v>289.4</v>
      </c>
      <c r="B1898" s="10" t="n">
        <f aca="false">$C$3</f>
        <v>48</v>
      </c>
      <c r="C1898" s="10" t="n">
        <f aca="false">A1898/10^INT(LOG(A1898))</f>
        <v>2.894</v>
      </c>
      <c r="D1898" s="0" t="n">
        <f aca="false">INT(B1898*LOG(C1898))</f>
        <v>22</v>
      </c>
      <c r="E1898" s="0" t="n">
        <f aca="false">IF(B1898&lt;48,1.1^-((11-D1898)^2+8)-8^-((22-D1898)^2+1)+D1898,D1898)</f>
        <v>22</v>
      </c>
      <c r="F1898" s="0" t="n">
        <f aca="false">10^(E1898/B1898)</f>
        <v>2.87298483335366</v>
      </c>
      <c r="G1898" s="0" t="n">
        <f aca="false">ROUND(F1898,IF(B1898=96,2,1))</f>
        <v>2.9</v>
      </c>
      <c r="H1898" s="0" t="n">
        <f aca="false">G1898*10^(INT(LOG(A1898)))</f>
        <v>290</v>
      </c>
      <c r="I1898" s="0" t="n">
        <f aca="false">A1898/10^INT(LOG(A1898))</f>
        <v>2.894</v>
      </c>
      <c r="J1898" s="0" t="n">
        <f aca="false">INT(B1898*LOG(I1898)+1)</f>
        <v>23</v>
      </c>
      <c r="K1898" s="0" t="n">
        <f aca="false">IF(B1898&lt;48,1.1^-((11-J1898)^2+8)-8^-((22-J1898)^2+1)+J1898,J1898)</f>
        <v>23</v>
      </c>
      <c r="L1898" s="0" t="n">
        <f aca="false">10^(K1898/B1898)</f>
        <v>3.01416252987739</v>
      </c>
      <c r="M1898" s="0" t="n">
        <f aca="false">ROUND(L1898,IF(B1898=96,2,1))</f>
        <v>3</v>
      </c>
      <c r="N1898" s="0" t="n">
        <f aca="false">M1898*10^(INT(LOG(A1898)))</f>
        <v>300</v>
      </c>
      <c r="O1898" s="1" t="n">
        <f aca="false">IF(A1898&lt;(H1898+N1898)/2,H1898,N1898)</f>
        <v>290</v>
      </c>
      <c r="P1898" s="2" t="n">
        <f aca="false">IF(A1898&lt;(ROUND(10^(IF(B1898&lt;48,1.1^-((11-INT(B1898*LOG(A1898/10^INT(LOG(A1898)))))^2+8)-8^-((22-INT(B1898*LOG(A1898/10^INT(LOG(A1898)))))^2+1)+INT(B1898*LOG(A1898/10^INT(LOG(A1898)))),INT(B1898*LOG(A1898/10^INT(LOG(A1898)))))/B1898),IF(B1898&gt;24,2,1))*10^(INT(LOG(A1898)))+ROUND(10^(IF(B1898&lt;48,1.1^-((11-INT(B1898*LOG(A1898/10^INT(LOG(A1898)))+1))^2+8)-8^-((22-INT(B1898*LOG(A1898/10^INT(LOG(A1898)))+1))^2+1)+INT(B1898*LOG(A1898/10^INT(LOG(A1898)))+1),INT(B1898*LOG(A1898/10^INT(LOG(A1898)))+1))/B1898),IF(B1898&gt;24,2,1))*10^(INT(LOG(A1898))))/2,ROUND(10^(IF(B1898&lt;48,1.1^-((11-INT(B1898*LOG(A1898/10^INT(LOG(A1898)))))^2+8)-8^-((22-INT(B1898*LOG(A1898/10^INT(LOG(A1898)))))^2+1)+INT(B1898*LOG(A1898/10^INT(LOG(A1898)))),INT(B1898*LOG(A1898/10^INT(LOG(A1898)))))/B1898),IF(B1898&gt;24,2,1))*10^(INT(LOG(A1898))),ROUND(10^(IF(B1898&lt;48,1.1^-((11-INT(B1898*LOG(A1898/10^INT(LOG(A1898)))+1))^2+8)-8^-((22-INT(B1898*LOG(A1898/10^INT(LOG(A1898)))+1))^2+1)+INT(B1898*LOG(A1898/10^INT(LOG(A1898)))+1),INT(B1898*LOG(A1898/10^INT(LOG(A1898)))+1))/B1898),IF(B1898&gt;24,2,1))*10^(INT(LOG(A1898))))</f>
        <v>287</v>
      </c>
    </row>
    <row r="1899" customFormat="false" ht="12.75" hidden="false" customHeight="false" outlineLevel="0" collapsed="false">
      <c r="A1899" s="10" t="n">
        <f aca="false">ROUND((A1898/10^INT(LOG(A1898))+0.001),3)*10^INT(LOG(A1898))</f>
        <v>289.5</v>
      </c>
      <c r="B1899" s="10" t="n">
        <f aca="false">$C$3</f>
        <v>48</v>
      </c>
      <c r="C1899" s="10" t="n">
        <f aca="false">A1899/10^INT(LOG(A1899))</f>
        <v>2.895</v>
      </c>
      <c r="D1899" s="0" t="n">
        <f aca="false">INT(B1899*LOG(C1899))</f>
        <v>22</v>
      </c>
      <c r="E1899" s="0" t="n">
        <f aca="false">IF(B1899&lt;48,1.1^-((11-D1899)^2+8)-8^-((22-D1899)^2+1)+D1899,D1899)</f>
        <v>22</v>
      </c>
      <c r="F1899" s="0" t="n">
        <f aca="false">10^(E1899/B1899)</f>
        <v>2.87298483335366</v>
      </c>
      <c r="G1899" s="0" t="n">
        <f aca="false">ROUND(F1899,IF(B1899=96,2,1))</f>
        <v>2.9</v>
      </c>
      <c r="H1899" s="0" t="n">
        <f aca="false">G1899*10^(INT(LOG(A1899)))</f>
        <v>290</v>
      </c>
      <c r="I1899" s="0" t="n">
        <f aca="false">A1899/10^INT(LOG(A1899))</f>
        <v>2.895</v>
      </c>
      <c r="J1899" s="0" t="n">
        <f aca="false">INT(B1899*LOG(I1899)+1)</f>
        <v>23</v>
      </c>
      <c r="K1899" s="0" t="n">
        <f aca="false">IF(B1899&lt;48,1.1^-((11-J1899)^2+8)-8^-((22-J1899)^2+1)+J1899,J1899)</f>
        <v>23</v>
      </c>
      <c r="L1899" s="0" t="n">
        <f aca="false">10^(K1899/B1899)</f>
        <v>3.01416252987739</v>
      </c>
      <c r="M1899" s="0" t="n">
        <f aca="false">ROUND(L1899,IF(B1899=96,2,1))</f>
        <v>3</v>
      </c>
      <c r="N1899" s="0" t="n">
        <f aca="false">M1899*10^(INT(LOG(A1899)))</f>
        <v>300</v>
      </c>
      <c r="O1899" s="1" t="n">
        <f aca="false">IF(A1899&lt;(H1899+N1899)/2,H1899,N1899)</f>
        <v>290</v>
      </c>
      <c r="P1899" s="2" t="n">
        <f aca="false">IF(A1899&lt;(ROUND(10^(IF(B1899&lt;48,1.1^-((11-INT(B1899*LOG(A1899/10^INT(LOG(A1899)))))^2+8)-8^-((22-INT(B1899*LOG(A1899/10^INT(LOG(A1899)))))^2+1)+INT(B1899*LOG(A1899/10^INT(LOG(A1899)))),INT(B1899*LOG(A1899/10^INT(LOG(A1899)))))/B1899),IF(B1899&gt;24,2,1))*10^(INT(LOG(A1899)))+ROUND(10^(IF(B1899&lt;48,1.1^-((11-INT(B1899*LOG(A1899/10^INT(LOG(A1899)))+1))^2+8)-8^-((22-INT(B1899*LOG(A1899/10^INT(LOG(A1899)))+1))^2+1)+INT(B1899*LOG(A1899/10^INT(LOG(A1899)))+1),INT(B1899*LOG(A1899/10^INT(LOG(A1899)))+1))/B1899),IF(B1899&gt;24,2,1))*10^(INT(LOG(A1899))))/2,ROUND(10^(IF(B1899&lt;48,1.1^-((11-INT(B1899*LOG(A1899/10^INT(LOG(A1899)))))^2+8)-8^-((22-INT(B1899*LOG(A1899/10^INT(LOG(A1899)))))^2+1)+INT(B1899*LOG(A1899/10^INT(LOG(A1899)))),INT(B1899*LOG(A1899/10^INT(LOG(A1899)))))/B1899),IF(B1899&gt;24,2,1))*10^(INT(LOG(A1899))),ROUND(10^(IF(B1899&lt;48,1.1^-((11-INT(B1899*LOG(A1899/10^INT(LOG(A1899)))+1))^2+8)-8^-((22-INT(B1899*LOG(A1899/10^INT(LOG(A1899)))+1))^2+1)+INT(B1899*LOG(A1899/10^INT(LOG(A1899)))+1),INT(B1899*LOG(A1899/10^INT(LOG(A1899)))+1))/B1899),IF(B1899&gt;24,2,1))*10^(INT(LOG(A1899))))</f>
        <v>287</v>
      </c>
    </row>
    <row r="1900" customFormat="false" ht="12.75" hidden="false" customHeight="false" outlineLevel="0" collapsed="false">
      <c r="A1900" s="10" t="n">
        <f aca="false">ROUND((A1899/10^INT(LOG(A1899))+0.001),3)*10^INT(LOG(A1899))</f>
        <v>289.6</v>
      </c>
      <c r="B1900" s="10" t="n">
        <f aca="false">$C$3</f>
        <v>48</v>
      </c>
      <c r="C1900" s="10" t="n">
        <f aca="false">A1900/10^INT(LOG(A1900))</f>
        <v>2.896</v>
      </c>
      <c r="D1900" s="0" t="n">
        <f aca="false">INT(B1900*LOG(C1900))</f>
        <v>22</v>
      </c>
      <c r="E1900" s="0" t="n">
        <f aca="false">IF(B1900&lt;48,1.1^-((11-D1900)^2+8)-8^-((22-D1900)^2+1)+D1900,D1900)</f>
        <v>22</v>
      </c>
      <c r="F1900" s="0" t="n">
        <f aca="false">10^(E1900/B1900)</f>
        <v>2.87298483335366</v>
      </c>
      <c r="G1900" s="0" t="n">
        <f aca="false">ROUND(F1900,IF(B1900=96,2,1))</f>
        <v>2.9</v>
      </c>
      <c r="H1900" s="0" t="n">
        <f aca="false">G1900*10^(INT(LOG(A1900)))</f>
        <v>290</v>
      </c>
      <c r="I1900" s="0" t="n">
        <f aca="false">A1900/10^INT(LOG(A1900))</f>
        <v>2.896</v>
      </c>
      <c r="J1900" s="0" t="n">
        <f aca="false">INT(B1900*LOG(I1900)+1)</f>
        <v>23</v>
      </c>
      <c r="K1900" s="0" t="n">
        <f aca="false">IF(B1900&lt;48,1.1^-((11-J1900)^2+8)-8^-((22-J1900)^2+1)+J1900,J1900)</f>
        <v>23</v>
      </c>
      <c r="L1900" s="0" t="n">
        <f aca="false">10^(K1900/B1900)</f>
        <v>3.01416252987739</v>
      </c>
      <c r="M1900" s="0" t="n">
        <f aca="false">ROUND(L1900,IF(B1900=96,2,1))</f>
        <v>3</v>
      </c>
      <c r="N1900" s="0" t="n">
        <f aca="false">M1900*10^(INT(LOG(A1900)))</f>
        <v>300</v>
      </c>
      <c r="O1900" s="1" t="n">
        <f aca="false">IF(A1900&lt;(H1900+N1900)/2,H1900,N1900)</f>
        <v>290</v>
      </c>
      <c r="P1900" s="2" t="n">
        <f aca="false">IF(A1900&lt;(ROUND(10^(IF(B1900&lt;48,1.1^-((11-INT(B1900*LOG(A1900/10^INT(LOG(A1900)))))^2+8)-8^-((22-INT(B1900*LOG(A1900/10^INT(LOG(A1900)))))^2+1)+INT(B1900*LOG(A1900/10^INT(LOG(A1900)))),INT(B1900*LOG(A1900/10^INT(LOG(A1900)))))/B1900),IF(B1900&gt;24,2,1))*10^(INT(LOG(A1900)))+ROUND(10^(IF(B1900&lt;48,1.1^-((11-INT(B1900*LOG(A1900/10^INT(LOG(A1900)))+1))^2+8)-8^-((22-INT(B1900*LOG(A1900/10^INT(LOG(A1900)))+1))^2+1)+INT(B1900*LOG(A1900/10^INT(LOG(A1900)))+1),INT(B1900*LOG(A1900/10^INT(LOG(A1900)))+1))/B1900),IF(B1900&gt;24,2,1))*10^(INT(LOG(A1900))))/2,ROUND(10^(IF(B1900&lt;48,1.1^-((11-INT(B1900*LOG(A1900/10^INT(LOG(A1900)))))^2+8)-8^-((22-INT(B1900*LOG(A1900/10^INT(LOG(A1900)))))^2+1)+INT(B1900*LOG(A1900/10^INT(LOG(A1900)))),INT(B1900*LOG(A1900/10^INT(LOG(A1900)))))/B1900),IF(B1900&gt;24,2,1))*10^(INT(LOG(A1900))),ROUND(10^(IF(B1900&lt;48,1.1^-((11-INT(B1900*LOG(A1900/10^INT(LOG(A1900)))+1))^2+8)-8^-((22-INT(B1900*LOG(A1900/10^INT(LOG(A1900)))+1))^2+1)+INT(B1900*LOG(A1900/10^INT(LOG(A1900)))+1),INT(B1900*LOG(A1900/10^INT(LOG(A1900)))+1))/B1900),IF(B1900&gt;24,2,1))*10^(INT(LOG(A1900))))</f>
        <v>287</v>
      </c>
    </row>
    <row r="1901" customFormat="false" ht="12.75" hidden="false" customHeight="false" outlineLevel="0" collapsed="false">
      <c r="A1901" s="10" t="n">
        <f aca="false">ROUND((A1900/10^INT(LOG(A1900))+0.001),3)*10^INT(LOG(A1900))</f>
        <v>289.7</v>
      </c>
      <c r="B1901" s="10" t="n">
        <f aca="false">$C$3</f>
        <v>48</v>
      </c>
      <c r="C1901" s="10" t="n">
        <f aca="false">A1901/10^INT(LOG(A1901))</f>
        <v>2.897</v>
      </c>
      <c r="D1901" s="0" t="n">
        <f aca="false">INT(B1901*LOG(C1901))</f>
        <v>22</v>
      </c>
      <c r="E1901" s="0" t="n">
        <f aca="false">IF(B1901&lt;48,1.1^-((11-D1901)^2+8)-8^-((22-D1901)^2+1)+D1901,D1901)</f>
        <v>22</v>
      </c>
      <c r="F1901" s="0" t="n">
        <f aca="false">10^(E1901/B1901)</f>
        <v>2.87298483335366</v>
      </c>
      <c r="G1901" s="0" t="n">
        <f aca="false">ROUND(F1901,IF(B1901=96,2,1))</f>
        <v>2.9</v>
      </c>
      <c r="H1901" s="0" t="n">
        <f aca="false">G1901*10^(INT(LOG(A1901)))</f>
        <v>290</v>
      </c>
      <c r="I1901" s="0" t="n">
        <f aca="false">A1901/10^INT(LOG(A1901))</f>
        <v>2.897</v>
      </c>
      <c r="J1901" s="0" t="n">
        <f aca="false">INT(B1901*LOG(I1901)+1)</f>
        <v>23</v>
      </c>
      <c r="K1901" s="0" t="n">
        <f aca="false">IF(B1901&lt;48,1.1^-((11-J1901)^2+8)-8^-((22-J1901)^2+1)+J1901,J1901)</f>
        <v>23</v>
      </c>
      <c r="L1901" s="0" t="n">
        <f aca="false">10^(K1901/B1901)</f>
        <v>3.01416252987739</v>
      </c>
      <c r="M1901" s="0" t="n">
        <f aca="false">ROUND(L1901,IF(B1901=96,2,1))</f>
        <v>3</v>
      </c>
      <c r="N1901" s="0" t="n">
        <f aca="false">M1901*10^(INT(LOG(A1901)))</f>
        <v>300</v>
      </c>
      <c r="O1901" s="1" t="n">
        <f aca="false">IF(A1901&lt;(H1901+N1901)/2,H1901,N1901)</f>
        <v>290</v>
      </c>
      <c r="P1901" s="2" t="n">
        <f aca="false">IF(A1901&lt;(ROUND(10^(IF(B1901&lt;48,1.1^-((11-INT(B1901*LOG(A1901/10^INT(LOG(A1901)))))^2+8)-8^-((22-INT(B1901*LOG(A1901/10^INT(LOG(A1901)))))^2+1)+INT(B1901*LOG(A1901/10^INT(LOG(A1901)))),INT(B1901*LOG(A1901/10^INT(LOG(A1901)))))/B1901),IF(B1901&gt;24,2,1))*10^(INT(LOG(A1901)))+ROUND(10^(IF(B1901&lt;48,1.1^-((11-INT(B1901*LOG(A1901/10^INT(LOG(A1901)))+1))^2+8)-8^-((22-INT(B1901*LOG(A1901/10^INT(LOG(A1901)))+1))^2+1)+INT(B1901*LOG(A1901/10^INT(LOG(A1901)))+1),INT(B1901*LOG(A1901/10^INT(LOG(A1901)))+1))/B1901),IF(B1901&gt;24,2,1))*10^(INT(LOG(A1901))))/2,ROUND(10^(IF(B1901&lt;48,1.1^-((11-INT(B1901*LOG(A1901/10^INT(LOG(A1901)))))^2+8)-8^-((22-INT(B1901*LOG(A1901/10^INT(LOG(A1901)))))^2+1)+INT(B1901*LOG(A1901/10^INT(LOG(A1901)))),INT(B1901*LOG(A1901/10^INT(LOG(A1901)))))/B1901),IF(B1901&gt;24,2,1))*10^(INT(LOG(A1901))),ROUND(10^(IF(B1901&lt;48,1.1^-((11-INT(B1901*LOG(A1901/10^INT(LOG(A1901)))+1))^2+8)-8^-((22-INT(B1901*LOG(A1901/10^INT(LOG(A1901)))+1))^2+1)+INT(B1901*LOG(A1901/10^INT(LOG(A1901)))+1),INT(B1901*LOG(A1901/10^INT(LOG(A1901)))+1))/B1901),IF(B1901&gt;24,2,1))*10^(INT(LOG(A1901))))</f>
        <v>287</v>
      </c>
    </row>
    <row r="1902" customFormat="false" ht="12.75" hidden="false" customHeight="false" outlineLevel="0" collapsed="false">
      <c r="A1902" s="10" t="n">
        <f aca="false">ROUND((A1901/10^INT(LOG(A1901))+0.001),3)*10^INT(LOG(A1901))</f>
        <v>289.8</v>
      </c>
      <c r="B1902" s="10" t="n">
        <f aca="false">$C$3</f>
        <v>48</v>
      </c>
      <c r="C1902" s="10" t="n">
        <f aca="false">A1902/10^INT(LOG(A1902))</f>
        <v>2.898</v>
      </c>
      <c r="D1902" s="0" t="n">
        <f aca="false">INT(B1902*LOG(C1902))</f>
        <v>22</v>
      </c>
      <c r="E1902" s="0" t="n">
        <f aca="false">IF(B1902&lt;48,1.1^-((11-D1902)^2+8)-8^-((22-D1902)^2+1)+D1902,D1902)</f>
        <v>22</v>
      </c>
      <c r="F1902" s="0" t="n">
        <f aca="false">10^(E1902/B1902)</f>
        <v>2.87298483335366</v>
      </c>
      <c r="G1902" s="0" t="n">
        <f aca="false">ROUND(F1902,IF(B1902=96,2,1))</f>
        <v>2.9</v>
      </c>
      <c r="H1902" s="0" t="n">
        <f aca="false">G1902*10^(INT(LOG(A1902)))</f>
        <v>290</v>
      </c>
      <c r="I1902" s="0" t="n">
        <f aca="false">A1902/10^INT(LOG(A1902))</f>
        <v>2.898</v>
      </c>
      <c r="J1902" s="0" t="n">
        <f aca="false">INT(B1902*LOG(I1902)+1)</f>
        <v>23</v>
      </c>
      <c r="K1902" s="0" t="n">
        <f aca="false">IF(B1902&lt;48,1.1^-((11-J1902)^2+8)-8^-((22-J1902)^2+1)+J1902,J1902)</f>
        <v>23</v>
      </c>
      <c r="L1902" s="0" t="n">
        <f aca="false">10^(K1902/B1902)</f>
        <v>3.01416252987739</v>
      </c>
      <c r="M1902" s="0" t="n">
        <f aca="false">ROUND(L1902,IF(B1902=96,2,1))</f>
        <v>3</v>
      </c>
      <c r="N1902" s="0" t="n">
        <f aca="false">M1902*10^(INT(LOG(A1902)))</f>
        <v>300</v>
      </c>
      <c r="O1902" s="1" t="n">
        <f aca="false">IF(A1902&lt;(H1902+N1902)/2,H1902,N1902)</f>
        <v>290</v>
      </c>
      <c r="P1902" s="2" t="n">
        <f aca="false">IF(A1902&lt;(ROUND(10^(IF(B1902&lt;48,1.1^-((11-INT(B1902*LOG(A1902/10^INT(LOG(A1902)))))^2+8)-8^-((22-INT(B1902*LOG(A1902/10^INT(LOG(A1902)))))^2+1)+INT(B1902*LOG(A1902/10^INT(LOG(A1902)))),INT(B1902*LOG(A1902/10^INT(LOG(A1902)))))/B1902),IF(B1902&gt;24,2,1))*10^(INT(LOG(A1902)))+ROUND(10^(IF(B1902&lt;48,1.1^-((11-INT(B1902*LOG(A1902/10^INT(LOG(A1902)))+1))^2+8)-8^-((22-INT(B1902*LOG(A1902/10^INT(LOG(A1902)))+1))^2+1)+INT(B1902*LOG(A1902/10^INT(LOG(A1902)))+1),INT(B1902*LOG(A1902/10^INT(LOG(A1902)))+1))/B1902),IF(B1902&gt;24,2,1))*10^(INT(LOG(A1902))))/2,ROUND(10^(IF(B1902&lt;48,1.1^-((11-INT(B1902*LOG(A1902/10^INT(LOG(A1902)))))^2+8)-8^-((22-INT(B1902*LOG(A1902/10^INT(LOG(A1902)))))^2+1)+INT(B1902*LOG(A1902/10^INT(LOG(A1902)))),INT(B1902*LOG(A1902/10^INT(LOG(A1902)))))/B1902),IF(B1902&gt;24,2,1))*10^(INT(LOG(A1902))),ROUND(10^(IF(B1902&lt;48,1.1^-((11-INT(B1902*LOG(A1902/10^INT(LOG(A1902)))+1))^2+8)-8^-((22-INT(B1902*LOG(A1902/10^INT(LOG(A1902)))+1))^2+1)+INT(B1902*LOG(A1902/10^INT(LOG(A1902)))+1),INT(B1902*LOG(A1902/10^INT(LOG(A1902)))+1))/B1902),IF(B1902&gt;24,2,1))*10^(INT(LOG(A1902))))</f>
        <v>287</v>
      </c>
    </row>
    <row r="1903" customFormat="false" ht="12.75" hidden="false" customHeight="false" outlineLevel="0" collapsed="false">
      <c r="A1903" s="10" t="n">
        <f aca="false">ROUND((A1902/10^INT(LOG(A1902))+0.001),3)*10^INT(LOG(A1902))</f>
        <v>289.9</v>
      </c>
      <c r="B1903" s="10" t="n">
        <f aca="false">$C$3</f>
        <v>48</v>
      </c>
      <c r="C1903" s="10" t="n">
        <f aca="false">A1903/10^INT(LOG(A1903))</f>
        <v>2.899</v>
      </c>
      <c r="D1903" s="0" t="n">
        <f aca="false">INT(B1903*LOG(C1903))</f>
        <v>22</v>
      </c>
      <c r="E1903" s="0" t="n">
        <f aca="false">IF(B1903&lt;48,1.1^-((11-D1903)^2+8)-8^-((22-D1903)^2+1)+D1903,D1903)</f>
        <v>22</v>
      </c>
      <c r="F1903" s="0" t="n">
        <f aca="false">10^(E1903/B1903)</f>
        <v>2.87298483335366</v>
      </c>
      <c r="G1903" s="0" t="n">
        <f aca="false">ROUND(F1903,IF(B1903=96,2,1))</f>
        <v>2.9</v>
      </c>
      <c r="H1903" s="0" t="n">
        <f aca="false">G1903*10^(INT(LOG(A1903)))</f>
        <v>290</v>
      </c>
      <c r="I1903" s="0" t="n">
        <f aca="false">A1903/10^INT(LOG(A1903))</f>
        <v>2.899</v>
      </c>
      <c r="J1903" s="0" t="n">
        <f aca="false">INT(B1903*LOG(I1903)+1)</f>
        <v>23</v>
      </c>
      <c r="K1903" s="0" t="n">
        <f aca="false">IF(B1903&lt;48,1.1^-((11-J1903)^2+8)-8^-((22-J1903)^2+1)+J1903,J1903)</f>
        <v>23</v>
      </c>
      <c r="L1903" s="0" t="n">
        <f aca="false">10^(K1903/B1903)</f>
        <v>3.01416252987739</v>
      </c>
      <c r="M1903" s="0" t="n">
        <f aca="false">ROUND(L1903,IF(B1903=96,2,1))</f>
        <v>3</v>
      </c>
      <c r="N1903" s="0" t="n">
        <f aca="false">M1903*10^(INT(LOG(A1903)))</f>
        <v>300</v>
      </c>
      <c r="O1903" s="1" t="n">
        <f aca="false">IF(A1903&lt;(H1903+N1903)/2,H1903,N1903)</f>
        <v>290</v>
      </c>
      <c r="P1903" s="2" t="n">
        <f aca="false">IF(A1903&lt;(ROUND(10^(IF(B1903&lt;48,1.1^-((11-INT(B1903*LOG(A1903/10^INT(LOG(A1903)))))^2+8)-8^-((22-INT(B1903*LOG(A1903/10^INT(LOG(A1903)))))^2+1)+INT(B1903*LOG(A1903/10^INT(LOG(A1903)))),INT(B1903*LOG(A1903/10^INT(LOG(A1903)))))/B1903),IF(B1903&gt;24,2,1))*10^(INT(LOG(A1903)))+ROUND(10^(IF(B1903&lt;48,1.1^-((11-INT(B1903*LOG(A1903/10^INT(LOG(A1903)))+1))^2+8)-8^-((22-INT(B1903*LOG(A1903/10^INT(LOG(A1903)))+1))^2+1)+INT(B1903*LOG(A1903/10^INT(LOG(A1903)))+1),INT(B1903*LOG(A1903/10^INT(LOG(A1903)))+1))/B1903),IF(B1903&gt;24,2,1))*10^(INT(LOG(A1903))))/2,ROUND(10^(IF(B1903&lt;48,1.1^-((11-INT(B1903*LOG(A1903/10^INT(LOG(A1903)))))^2+8)-8^-((22-INT(B1903*LOG(A1903/10^INT(LOG(A1903)))))^2+1)+INT(B1903*LOG(A1903/10^INT(LOG(A1903)))),INT(B1903*LOG(A1903/10^INT(LOG(A1903)))))/B1903),IF(B1903&gt;24,2,1))*10^(INT(LOG(A1903))),ROUND(10^(IF(B1903&lt;48,1.1^-((11-INT(B1903*LOG(A1903/10^INT(LOG(A1903)))+1))^2+8)-8^-((22-INT(B1903*LOG(A1903/10^INT(LOG(A1903)))+1))^2+1)+INT(B1903*LOG(A1903/10^INT(LOG(A1903)))+1),INT(B1903*LOG(A1903/10^INT(LOG(A1903)))+1))/B1903),IF(B1903&gt;24,2,1))*10^(INT(LOG(A1903))))</f>
        <v>287</v>
      </c>
    </row>
    <row r="1904" customFormat="false" ht="12.75" hidden="false" customHeight="false" outlineLevel="0" collapsed="false">
      <c r="A1904" s="10" t="n">
        <f aca="false">ROUND((A1903/10^INT(LOG(A1903))+0.001),3)*10^INT(LOG(A1903))</f>
        <v>290</v>
      </c>
      <c r="B1904" s="10" t="n">
        <f aca="false">$C$3</f>
        <v>48</v>
      </c>
      <c r="C1904" s="10" t="n">
        <f aca="false">A1904/10^INT(LOG(A1904))</f>
        <v>2.9</v>
      </c>
      <c r="D1904" s="0" t="n">
        <f aca="false">INT(B1904*LOG(C1904))</f>
        <v>22</v>
      </c>
      <c r="E1904" s="0" t="n">
        <f aca="false">IF(B1904&lt;48,1.1^-((11-D1904)^2+8)-8^-((22-D1904)^2+1)+D1904,D1904)</f>
        <v>22</v>
      </c>
      <c r="F1904" s="0" t="n">
        <f aca="false">10^(E1904/B1904)</f>
        <v>2.87298483335366</v>
      </c>
      <c r="G1904" s="0" t="n">
        <f aca="false">ROUND(F1904,IF(B1904=96,2,1))</f>
        <v>2.9</v>
      </c>
      <c r="H1904" s="0" t="n">
        <f aca="false">G1904*10^(INT(LOG(A1904)))</f>
        <v>290</v>
      </c>
      <c r="I1904" s="0" t="n">
        <f aca="false">A1904/10^INT(LOG(A1904))</f>
        <v>2.9</v>
      </c>
      <c r="J1904" s="0" t="n">
        <f aca="false">INT(B1904*LOG(I1904)+1)</f>
        <v>23</v>
      </c>
      <c r="K1904" s="0" t="n">
        <f aca="false">IF(B1904&lt;48,1.1^-((11-J1904)^2+8)-8^-((22-J1904)^2+1)+J1904,J1904)</f>
        <v>23</v>
      </c>
      <c r="L1904" s="0" t="n">
        <f aca="false">10^(K1904/B1904)</f>
        <v>3.01416252987739</v>
      </c>
      <c r="M1904" s="0" t="n">
        <f aca="false">ROUND(L1904,IF(B1904=96,2,1))</f>
        <v>3</v>
      </c>
      <c r="N1904" s="0" t="n">
        <f aca="false">M1904*10^(INT(LOG(A1904)))</f>
        <v>300</v>
      </c>
      <c r="O1904" s="1" t="n">
        <f aca="false">IF(A1904&lt;(H1904+N1904)/2,H1904,N1904)</f>
        <v>290</v>
      </c>
      <c r="P1904" s="2" t="n">
        <f aca="false">IF(A1904&lt;(ROUND(10^(IF(B1904&lt;48,1.1^-((11-INT(B1904*LOG(A1904/10^INT(LOG(A1904)))))^2+8)-8^-((22-INT(B1904*LOG(A1904/10^INT(LOG(A1904)))))^2+1)+INT(B1904*LOG(A1904/10^INT(LOG(A1904)))),INT(B1904*LOG(A1904/10^INT(LOG(A1904)))))/B1904),IF(B1904&gt;24,2,1))*10^(INT(LOG(A1904)))+ROUND(10^(IF(B1904&lt;48,1.1^-((11-INT(B1904*LOG(A1904/10^INT(LOG(A1904)))+1))^2+8)-8^-((22-INT(B1904*LOG(A1904/10^INT(LOG(A1904)))+1))^2+1)+INT(B1904*LOG(A1904/10^INT(LOG(A1904)))+1),INT(B1904*LOG(A1904/10^INT(LOG(A1904)))+1))/B1904),IF(B1904&gt;24,2,1))*10^(INT(LOG(A1904))))/2,ROUND(10^(IF(B1904&lt;48,1.1^-((11-INT(B1904*LOG(A1904/10^INT(LOG(A1904)))))^2+8)-8^-((22-INT(B1904*LOG(A1904/10^INT(LOG(A1904)))))^2+1)+INT(B1904*LOG(A1904/10^INT(LOG(A1904)))),INT(B1904*LOG(A1904/10^INT(LOG(A1904)))))/B1904),IF(B1904&gt;24,2,1))*10^(INT(LOG(A1904))),ROUND(10^(IF(B1904&lt;48,1.1^-((11-INT(B1904*LOG(A1904/10^INT(LOG(A1904)))+1))^2+8)-8^-((22-INT(B1904*LOG(A1904/10^INT(LOG(A1904)))+1))^2+1)+INT(B1904*LOG(A1904/10^INT(LOG(A1904)))+1),INT(B1904*LOG(A1904/10^INT(LOG(A1904)))+1))/B1904),IF(B1904&gt;24,2,1))*10^(INT(LOG(A1904))))</f>
        <v>287</v>
      </c>
    </row>
    <row r="1905" customFormat="false" ht="12.75" hidden="false" customHeight="false" outlineLevel="0" collapsed="false">
      <c r="A1905" s="10" t="n">
        <f aca="false">ROUND((A1904/10^INT(LOG(A1904))+0.001),3)*10^INT(LOG(A1904))</f>
        <v>290.1</v>
      </c>
      <c r="B1905" s="10" t="n">
        <f aca="false">$C$3</f>
        <v>48</v>
      </c>
      <c r="C1905" s="10" t="n">
        <f aca="false">A1905/10^INT(LOG(A1905))</f>
        <v>2.901</v>
      </c>
      <c r="D1905" s="0" t="n">
        <f aca="false">INT(B1905*LOG(C1905))</f>
        <v>22</v>
      </c>
      <c r="E1905" s="0" t="n">
        <f aca="false">IF(B1905&lt;48,1.1^-((11-D1905)^2+8)-8^-((22-D1905)^2+1)+D1905,D1905)</f>
        <v>22</v>
      </c>
      <c r="F1905" s="0" t="n">
        <f aca="false">10^(E1905/B1905)</f>
        <v>2.87298483335366</v>
      </c>
      <c r="G1905" s="0" t="n">
        <f aca="false">ROUND(F1905,IF(B1905=96,2,1))</f>
        <v>2.9</v>
      </c>
      <c r="H1905" s="0" t="n">
        <f aca="false">G1905*10^(INT(LOG(A1905)))</f>
        <v>290</v>
      </c>
      <c r="I1905" s="0" t="n">
        <f aca="false">A1905/10^INT(LOG(A1905))</f>
        <v>2.901</v>
      </c>
      <c r="J1905" s="0" t="n">
        <f aca="false">INT(B1905*LOG(I1905)+1)</f>
        <v>23</v>
      </c>
      <c r="K1905" s="0" t="n">
        <f aca="false">IF(B1905&lt;48,1.1^-((11-J1905)^2+8)-8^-((22-J1905)^2+1)+J1905,J1905)</f>
        <v>23</v>
      </c>
      <c r="L1905" s="0" t="n">
        <f aca="false">10^(K1905/B1905)</f>
        <v>3.01416252987739</v>
      </c>
      <c r="M1905" s="0" t="n">
        <f aca="false">ROUND(L1905,IF(B1905=96,2,1))</f>
        <v>3</v>
      </c>
      <c r="N1905" s="0" t="n">
        <f aca="false">M1905*10^(INT(LOG(A1905)))</f>
        <v>300</v>
      </c>
      <c r="O1905" s="1" t="n">
        <f aca="false">IF(A1905&lt;(H1905+N1905)/2,H1905,N1905)</f>
        <v>290</v>
      </c>
      <c r="P1905" s="2" t="n">
        <f aca="false">IF(A1905&lt;(ROUND(10^(IF(B1905&lt;48,1.1^-((11-INT(B1905*LOG(A1905/10^INT(LOG(A1905)))))^2+8)-8^-((22-INT(B1905*LOG(A1905/10^INT(LOG(A1905)))))^2+1)+INT(B1905*LOG(A1905/10^INT(LOG(A1905)))),INT(B1905*LOG(A1905/10^INT(LOG(A1905)))))/B1905),IF(B1905&gt;24,2,1))*10^(INT(LOG(A1905)))+ROUND(10^(IF(B1905&lt;48,1.1^-((11-INT(B1905*LOG(A1905/10^INT(LOG(A1905)))+1))^2+8)-8^-((22-INT(B1905*LOG(A1905/10^INT(LOG(A1905)))+1))^2+1)+INT(B1905*LOG(A1905/10^INT(LOG(A1905)))+1),INT(B1905*LOG(A1905/10^INT(LOG(A1905)))+1))/B1905),IF(B1905&gt;24,2,1))*10^(INT(LOG(A1905))))/2,ROUND(10^(IF(B1905&lt;48,1.1^-((11-INT(B1905*LOG(A1905/10^INT(LOG(A1905)))))^2+8)-8^-((22-INT(B1905*LOG(A1905/10^INT(LOG(A1905)))))^2+1)+INT(B1905*LOG(A1905/10^INT(LOG(A1905)))),INT(B1905*LOG(A1905/10^INT(LOG(A1905)))))/B1905),IF(B1905&gt;24,2,1))*10^(INT(LOG(A1905))),ROUND(10^(IF(B1905&lt;48,1.1^-((11-INT(B1905*LOG(A1905/10^INT(LOG(A1905)))+1))^2+8)-8^-((22-INT(B1905*LOG(A1905/10^INT(LOG(A1905)))+1))^2+1)+INT(B1905*LOG(A1905/10^INT(LOG(A1905)))+1),INT(B1905*LOG(A1905/10^INT(LOG(A1905)))+1))/B1905),IF(B1905&gt;24,2,1))*10^(INT(LOG(A1905))))</f>
        <v>287</v>
      </c>
    </row>
    <row r="1906" customFormat="false" ht="12.75" hidden="false" customHeight="false" outlineLevel="0" collapsed="false">
      <c r="A1906" s="10" t="n">
        <f aca="false">ROUND((A1905/10^INT(LOG(A1905))+0.001),3)*10^INT(LOG(A1905))</f>
        <v>290.2</v>
      </c>
      <c r="B1906" s="10" t="n">
        <f aca="false">$C$3</f>
        <v>48</v>
      </c>
      <c r="C1906" s="10" t="n">
        <f aca="false">A1906/10^INT(LOG(A1906))</f>
        <v>2.902</v>
      </c>
      <c r="D1906" s="0" t="n">
        <f aca="false">INT(B1906*LOG(C1906))</f>
        <v>22</v>
      </c>
      <c r="E1906" s="0" t="n">
        <f aca="false">IF(B1906&lt;48,1.1^-((11-D1906)^2+8)-8^-((22-D1906)^2+1)+D1906,D1906)</f>
        <v>22</v>
      </c>
      <c r="F1906" s="0" t="n">
        <f aca="false">10^(E1906/B1906)</f>
        <v>2.87298483335366</v>
      </c>
      <c r="G1906" s="0" t="n">
        <f aca="false">ROUND(F1906,IF(B1906=96,2,1))</f>
        <v>2.9</v>
      </c>
      <c r="H1906" s="0" t="n">
        <f aca="false">G1906*10^(INT(LOG(A1906)))</f>
        <v>290</v>
      </c>
      <c r="I1906" s="0" t="n">
        <f aca="false">A1906/10^INT(LOG(A1906))</f>
        <v>2.902</v>
      </c>
      <c r="J1906" s="0" t="n">
        <f aca="false">INT(B1906*LOG(I1906)+1)</f>
        <v>23</v>
      </c>
      <c r="K1906" s="0" t="n">
        <f aca="false">IF(B1906&lt;48,1.1^-((11-J1906)^2+8)-8^-((22-J1906)^2+1)+J1906,J1906)</f>
        <v>23</v>
      </c>
      <c r="L1906" s="0" t="n">
        <f aca="false">10^(K1906/B1906)</f>
        <v>3.01416252987739</v>
      </c>
      <c r="M1906" s="0" t="n">
        <f aca="false">ROUND(L1906,IF(B1906=96,2,1))</f>
        <v>3</v>
      </c>
      <c r="N1906" s="0" t="n">
        <f aca="false">M1906*10^(INT(LOG(A1906)))</f>
        <v>300</v>
      </c>
      <c r="O1906" s="1" t="n">
        <f aca="false">IF(A1906&lt;(H1906+N1906)/2,H1906,N1906)</f>
        <v>290</v>
      </c>
      <c r="P1906" s="2" t="n">
        <f aca="false">IF(A1906&lt;(ROUND(10^(IF(B1906&lt;48,1.1^-((11-INT(B1906*LOG(A1906/10^INT(LOG(A1906)))))^2+8)-8^-((22-INT(B1906*LOG(A1906/10^INT(LOG(A1906)))))^2+1)+INT(B1906*LOG(A1906/10^INT(LOG(A1906)))),INT(B1906*LOG(A1906/10^INT(LOG(A1906)))))/B1906),IF(B1906&gt;24,2,1))*10^(INT(LOG(A1906)))+ROUND(10^(IF(B1906&lt;48,1.1^-((11-INT(B1906*LOG(A1906/10^INT(LOG(A1906)))+1))^2+8)-8^-((22-INT(B1906*LOG(A1906/10^INT(LOG(A1906)))+1))^2+1)+INT(B1906*LOG(A1906/10^INT(LOG(A1906)))+1),INT(B1906*LOG(A1906/10^INT(LOG(A1906)))+1))/B1906),IF(B1906&gt;24,2,1))*10^(INT(LOG(A1906))))/2,ROUND(10^(IF(B1906&lt;48,1.1^-((11-INT(B1906*LOG(A1906/10^INT(LOG(A1906)))))^2+8)-8^-((22-INT(B1906*LOG(A1906/10^INT(LOG(A1906)))))^2+1)+INT(B1906*LOG(A1906/10^INT(LOG(A1906)))),INT(B1906*LOG(A1906/10^INT(LOG(A1906)))))/B1906),IF(B1906&gt;24,2,1))*10^(INT(LOG(A1906))),ROUND(10^(IF(B1906&lt;48,1.1^-((11-INT(B1906*LOG(A1906/10^INT(LOG(A1906)))+1))^2+8)-8^-((22-INT(B1906*LOG(A1906/10^INT(LOG(A1906)))+1))^2+1)+INT(B1906*LOG(A1906/10^INT(LOG(A1906)))+1),INT(B1906*LOG(A1906/10^INT(LOG(A1906)))+1))/B1906),IF(B1906&gt;24,2,1))*10^(INT(LOG(A1906))))</f>
        <v>287</v>
      </c>
    </row>
    <row r="1907" customFormat="false" ht="12.75" hidden="false" customHeight="false" outlineLevel="0" collapsed="false">
      <c r="A1907" s="10" t="n">
        <f aca="false">ROUND((A1906/10^INT(LOG(A1906))+0.001),3)*10^INT(LOG(A1906))</f>
        <v>290.3</v>
      </c>
      <c r="B1907" s="10" t="n">
        <f aca="false">$C$3</f>
        <v>48</v>
      </c>
      <c r="C1907" s="10" t="n">
        <f aca="false">A1907/10^INT(LOG(A1907))</f>
        <v>2.903</v>
      </c>
      <c r="D1907" s="0" t="n">
        <f aca="false">INT(B1907*LOG(C1907))</f>
        <v>22</v>
      </c>
      <c r="E1907" s="0" t="n">
        <f aca="false">IF(B1907&lt;48,1.1^-((11-D1907)^2+8)-8^-((22-D1907)^2+1)+D1907,D1907)</f>
        <v>22</v>
      </c>
      <c r="F1907" s="0" t="n">
        <f aca="false">10^(E1907/B1907)</f>
        <v>2.87298483335366</v>
      </c>
      <c r="G1907" s="0" t="n">
        <f aca="false">ROUND(F1907,IF(B1907=96,2,1))</f>
        <v>2.9</v>
      </c>
      <c r="H1907" s="0" t="n">
        <f aca="false">G1907*10^(INT(LOG(A1907)))</f>
        <v>290</v>
      </c>
      <c r="I1907" s="0" t="n">
        <f aca="false">A1907/10^INT(LOG(A1907))</f>
        <v>2.903</v>
      </c>
      <c r="J1907" s="0" t="n">
        <f aca="false">INT(B1907*LOG(I1907)+1)</f>
        <v>23</v>
      </c>
      <c r="K1907" s="0" t="n">
        <f aca="false">IF(B1907&lt;48,1.1^-((11-J1907)^2+8)-8^-((22-J1907)^2+1)+J1907,J1907)</f>
        <v>23</v>
      </c>
      <c r="L1907" s="0" t="n">
        <f aca="false">10^(K1907/B1907)</f>
        <v>3.01416252987739</v>
      </c>
      <c r="M1907" s="0" t="n">
        <f aca="false">ROUND(L1907,IF(B1907=96,2,1))</f>
        <v>3</v>
      </c>
      <c r="N1907" s="0" t="n">
        <f aca="false">M1907*10^(INT(LOG(A1907)))</f>
        <v>300</v>
      </c>
      <c r="O1907" s="1" t="n">
        <f aca="false">IF(A1907&lt;(H1907+N1907)/2,H1907,N1907)</f>
        <v>290</v>
      </c>
      <c r="P1907" s="2" t="n">
        <f aca="false">IF(A1907&lt;(ROUND(10^(IF(B1907&lt;48,1.1^-((11-INT(B1907*LOG(A1907/10^INT(LOG(A1907)))))^2+8)-8^-((22-INT(B1907*LOG(A1907/10^INT(LOG(A1907)))))^2+1)+INT(B1907*LOG(A1907/10^INT(LOG(A1907)))),INT(B1907*LOG(A1907/10^INT(LOG(A1907)))))/B1907),IF(B1907&gt;24,2,1))*10^(INT(LOG(A1907)))+ROUND(10^(IF(B1907&lt;48,1.1^-((11-INT(B1907*LOG(A1907/10^INT(LOG(A1907)))+1))^2+8)-8^-((22-INT(B1907*LOG(A1907/10^INT(LOG(A1907)))+1))^2+1)+INT(B1907*LOG(A1907/10^INT(LOG(A1907)))+1),INT(B1907*LOG(A1907/10^INT(LOG(A1907)))+1))/B1907),IF(B1907&gt;24,2,1))*10^(INT(LOG(A1907))))/2,ROUND(10^(IF(B1907&lt;48,1.1^-((11-INT(B1907*LOG(A1907/10^INT(LOG(A1907)))))^2+8)-8^-((22-INT(B1907*LOG(A1907/10^INT(LOG(A1907)))))^2+1)+INT(B1907*LOG(A1907/10^INT(LOG(A1907)))),INT(B1907*LOG(A1907/10^INT(LOG(A1907)))))/B1907),IF(B1907&gt;24,2,1))*10^(INT(LOG(A1907))),ROUND(10^(IF(B1907&lt;48,1.1^-((11-INT(B1907*LOG(A1907/10^INT(LOG(A1907)))+1))^2+8)-8^-((22-INT(B1907*LOG(A1907/10^INT(LOG(A1907)))+1))^2+1)+INT(B1907*LOG(A1907/10^INT(LOG(A1907)))+1),INT(B1907*LOG(A1907/10^INT(LOG(A1907)))+1))/B1907),IF(B1907&gt;24,2,1))*10^(INT(LOG(A1907))))</f>
        <v>287</v>
      </c>
    </row>
    <row r="1908" customFormat="false" ht="12.75" hidden="false" customHeight="false" outlineLevel="0" collapsed="false">
      <c r="A1908" s="10" t="n">
        <f aca="false">ROUND((A1907/10^INT(LOG(A1907))+0.001),3)*10^INT(LOG(A1907))</f>
        <v>290.4</v>
      </c>
      <c r="B1908" s="10" t="n">
        <f aca="false">$C$3</f>
        <v>48</v>
      </c>
      <c r="C1908" s="10" t="n">
        <f aca="false">A1908/10^INT(LOG(A1908))</f>
        <v>2.904</v>
      </c>
      <c r="D1908" s="0" t="n">
        <f aca="false">INT(B1908*LOG(C1908))</f>
        <v>22</v>
      </c>
      <c r="E1908" s="0" t="n">
        <f aca="false">IF(B1908&lt;48,1.1^-((11-D1908)^2+8)-8^-((22-D1908)^2+1)+D1908,D1908)</f>
        <v>22</v>
      </c>
      <c r="F1908" s="0" t="n">
        <f aca="false">10^(E1908/B1908)</f>
        <v>2.87298483335366</v>
      </c>
      <c r="G1908" s="0" t="n">
        <f aca="false">ROUND(F1908,IF(B1908=96,2,1))</f>
        <v>2.9</v>
      </c>
      <c r="H1908" s="0" t="n">
        <f aca="false">G1908*10^(INT(LOG(A1908)))</f>
        <v>290</v>
      </c>
      <c r="I1908" s="0" t="n">
        <f aca="false">A1908/10^INT(LOG(A1908))</f>
        <v>2.904</v>
      </c>
      <c r="J1908" s="0" t="n">
        <f aca="false">INT(B1908*LOG(I1908)+1)</f>
        <v>23</v>
      </c>
      <c r="K1908" s="0" t="n">
        <f aca="false">IF(B1908&lt;48,1.1^-((11-J1908)^2+8)-8^-((22-J1908)^2+1)+J1908,J1908)</f>
        <v>23</v>
      </c>
      <c r="L1908" s="0" t="n">
        <f aca="false">10^(K1908/B1908)</f>
        <v>3.01416252987739</v>
      </c>
      <c r="M1908" s="0" t="n">
        <f aca="false">ROUND(L1908,IF(B1908=96,2,1))</f>
        <v>3</v>
      </c>
      <c r="N1908" s="0" t="n">
        <f aca="false">M1908*10^(INT(LOG(A1908)))</f>
        <v>300</v>
      </c>
      <c r="O1908" s="1" t="n">
        <f aca="false">IF(A1908&lt;(H1908+N1908)/2,H1908,N1908)</f>
        <v>290</v>
      </c>
      <c r="P1908" s="2" t="n">
        <f aca="false">IF(A1908&lt;(ROUND(10^(IF(B1908&lt;48,1.1^-((11-INT(B1908*LOG(A1908/10^INT(LOG(A1908)))))^2+8)-8^-((22-INT(B1908*LOG(A1908/10^INT(LOG(A1908)))))^2+1)+INT(B1908*LOG(A1908/10^INT(LOG(A1908)))),INT(B1908*LOG(A1908/10^INT(LOG(A1908)))))/B1908),IF(B1908&gt;24,2,1))*10^(INT(LOG(A1908)))+ROUND(10^(IF(B1908&lt;48,1.1^-((11-INT(B1908*LOG(A1908/10^INT(LOG(A1908)))+1))^2+8)-8^-((22-INT(B1908*LOG(A1908/10^INT(LOG(A1908)))+1))^2+1)+INT(B1908*LOG(A1908/10^INT(LOG(A1908)))+1),INT(B1908*LOG(A1908/10^INT(LOG(A1908)))+1))/B1908),IF(B1908&gt;24,2,1))*10^(INT(LOG(A1908))))/2,ROUND(10^(IF(B1908&lt;48,1.1^-((11-INT(B1908*LOG(A1908/10^INT(LOG(A1908)))))^2+8)-8^-((22-INT(B1908*LOG(A1908/10^INT(LOG(A1908)))))^2+1)+INT(B1908*LOG(A1908/10^INT(LOG(A1908)))),INT(B1908*LOG(A1908/10^INT(LOG(A1908)))))/B1908),IF(B1908&gt;24,2,1))*10^(INT(LOG(A1908))),ROUND(10^(IF(B1908&lt;48,1.1^-((11-INT(B1908*LOG(A1908/10^INT(LOG(A1908)))+1))^2+8)-8^-((22-INT(B1908*LOG(A1908/10^INT(LOG(A1908)))+1))^2+1)+INT(B1908*LOG(A1908/10^INT(LOG(A1908)))+1),INT(B1908*LOG(A1908/10^INT(LOG(A1908)))+1))/B1908),IF(B1908&gt;24,2,1))*10^(INT(LOG(A1908))))</f>
        <v>287</v>
      </c>
    </row>
    <row r="1909" customFormat="false" ht="12.75" hidden="false" customHeight="false" outlineLevel="0" collapsed="false">
      <c r="A1909" s="10" t="n">
        <f aca="false">ROUND((A1908/10^INT(LOG(A1908))+0.001),3)*10^INT(LOG(A1908))</f>
        <v>290.5</v>
      </c>
      <c r="B1909" s="10" t="n">
        <f aca="false">$C$3</f>
        <v>48</v>
      </c>
      <c r="C1909" s="10" t="n">
        <f aca="false">A1909/10^INT(LOG(A1909))</f>
        <v>2.905</v>
      </c>
      <c r="D1909" s="0" t="n">
        <f aca="false">INT(B1909*LOG(C1909))</f>
        <v>22</v>
      </c>
      <c r="E1909" s="0" t="n">
        <f aca="false">IF(B1909&lt;48,1.1^-((11-D1909)^2+8)-8^-((22-D1909)^2+1)+D1909,D1909)</f>
        <v>22</v>
      </c>
      <c r="F1909" s="0" t="n">
        <f aca="false">10^(E1909/B1909)</f>
        <v>2.87298483335366</v>
      </c>
      <c r="G1909" s="0" t="n">
        <f aca="false">ROUND(F1909,IF(B1909=96,2,1))</f>
        <v>2.9</v>
      </c>
      <c r="H1909" s="0" t="n">
        <f aca="false">G1909*10^(INT(LOG(A1909)))</f>
        <v>290</v>
      </c>
      <c r="I1909" s="0" t="n">
        <f aca="false">A1909/10^INT(LOG(A1909))</f>
        <v>2.905</v>
      </c>
      <c r="J1909" s="0" t="n">
        <f aca="false">INT(B1909*LOG(I1909)+1)</f>
        <v>23</v>
      </c>
      <c r="K1909" s="0" t="n">
        <f aca="false">IF(B1909&lt;48,1.1^-((11-J1909)^2+8)-8^-((22-J1909)^2+1)+J1909,J1909)</f>
        <v>23</v>
      </c>
      <c r="L1909" s="0" t="n">
        <f aca="false">10^(K1909/B1909)</f>
        <v>3.01416252987739</v>
      </c>
      <c r="M1909" s="0" t="n">
        <f aca="false">ROUND(L1909,IF(B1909=96,2,1))</f>
        <v>3</v>
      </c>
      <c r="N1909" s="0" t="n">
        <f aca="false">M1909*10^(INT(LOG(A1909)))</f>
        <v>300</v>
      </c>
      <c r="O1909" s="1" t="n">
        <f aca="false">IF(A1909&lt;(H1909+N1909)/2,H1909,N1909)</f>
        <v>290</v>
      </c>
      <c r="P1909" s="2" t="n">
        <f aca="false">IF(A1909&lt;(ROUND(10^(IF(B1909&lt;48,1.1^-((11-INT(B1909*LOG(A1909/10^INT(LOG(A1909)))))^2+8)-8^-((22-INT(B1909*LOG(A1909/10^INT(LOG(A1909)))))^2+1)+INT(B1909*LOG(A1909/10^INT(LOG(A1909)))),INT(B1909*LOG(A1909/10^INT(LOG(A1909)))))/B1909),IF(B1909&gt;24,2,1))*10^(INT(LOG(A1909)))+ROUND(10^(IF(B1909&lt;48,1.1^-((11-INT(B1909*LOG(A1909/10^INT(LOG(A1909)))+1))^2+8)-8^-((22-INT(B1909*LOG(A1909/10^INT(LOG(A1909)))+1))^2+1)+INT(B1909*LOG(A1909/10^INT(LOG(A1909)))+1),INT(B1909*LOG(A1909/10^INT(LOG(A1909)))+1))/B1909),IF(B1909&gt;24,2,1))*10^(INT(LOG(A1909))))/2,ROUND(10^(IF(B1909&lt;48,1.1^-((11-INT(B1909*LOG(A1909/10^INT(LOG(A1909)))))^2+8)-8^-((22-INT(B1909*LOG(A1909/10^INT(LOG(A1909)))))^2+1)+INT(B1909*LOG(A1909/10^INT(LOG(A1909)))),INT(B1909*LOG(A1909/10^INT(LOG(A1909)))))/B1909),IF(B1909&gt;24,2,1))*10^(INT(LOG(A1909))),ROUND(10^(IF(B1909&lt;48,1.1^-((11-INT(B1909*LOG(A1909/10^INT(LOG(A1909)))+1))^2+8)-8^-((22-INT(B1909*LOG(A1909/10^INT(LOG(A1909)))+1))^2+1)+INT(B1909*LOG(A1909/10^INT(LOG(A1909)))+1),INT(B1909*LOG(A1909/10^INT(LOG(A1909)))+1))/B1909),IF(B1909&gt;24,2,1))*10^(INT(LOG(A1909))))</f>
        <v>287</v>
      </c>
    </row>
    <row r="1910" customFormat="false" ht="12.75" hidden="false" customHeight="false" outlineLevel="0" collapsed="false">
      <c r="A1910" s="10" t="n">
        <f aca="false">ROUND((A1909/10^INT(LOG(A1909))+0.001),3)*10^INT(LOG(A1909))</f>
        <v>290.6</v>
      </c>
      <c r="B1910" s="10" t="n">
        <f aca="false">$C$3</f>
        <v>48</v>
      </c>
      <c r="C1910" s="10" t="n">
        <f aca="false">A1910/10^INT(LOG(A1910))</f>
        <v>2.906</v>
      </c>
      <c r="D1910" s="0" t="n">
        <f aca="false">INT(B1910*LOG(C1910))</f>
        <v>22</v>
      </c>
      <c r="E1910" s="0" t="n">
        <f aca="false">IF(B1910&lt;48,1.1^-((11-D1910)^2+8)-8^-((22-D1910)^2+1)+D1910,D1910)</f>
        <v>22</v>
      </c>
      <c r="F1910" s="0" t="n">
        <f aca="false">10^(E1910/B1910)</f>
        <v>2.87298483335366</v>
      </c>
      <c r="G1910" s="0" t="n">
        <f aca="false">ROUND(F1910,IF(B1910=96,2,1))</f>
        <v>2.9</v>
      </c>
      <c r="H1910" s="0" t="n">
        <f aca="false">G1910*10^(INT(LOG(A1910)))</f>
        <v>290</v>
      </c>
      <c r="I1910" s="0" t="n">
        <f aca="false">A1910/10^INT(LOG(A1910))</f>
        <v>2.906</v>
      </c>
      <c r="J1910" s="0" t="n">
        <f aca="false">INT(B1910*LOG(I1910)+1)</f>
        <v>23</v>
      </c>
      <c r="K1910" s="0" t="n">
        <f aca="false">IF(B1910&lt;48,1.1^-((11-J1910)^2+8)-8^-((22-J1910)^2+1)+J1910,J1910)</f>
        <v>23</v>
      </c>
      <c r="L1910" s="0" t="n">
        <f aca="false">10^(K1910/B1910)</f>
        <v>3.01416252987739</v>
      </c>
      <c r="M1910" s="0" t="n">
        <f aca="false">ROUND(L1910,IF(B1910=96,2,1))</f>
        <v>3</v>
      </c>
      <c r="N1910" s="0" t="n">
        <f aca="false">M1910*10^(INT(LOG(A1910)))</f>
        <v>300</v>
      </c>
      <c r="O1910" s="1" t="n">
        <f aca="false">IF(A1910&lt;(H1910+N1910)/2,H1910,N1910)</f>
        <v>290</v>
      </c>
      <c r="P1910" s="2" t="n">
        <f aca="false">IF(A1910&lt;(ROUND(10^(IF(B1910&lt;48,1.1^-((11-INT(B1910*LOG(A1910/10^INT(LOG(A1910)))))^2+8)-8^-((22-INT(B1910*LOG(A1910/10^INT(LOG(A1910)))))^2+1)+INT(B1910*LOG(A1910/10^INT(LOG(A1910)))),INT(B1910*LOG(A1910/10^INT(LOG(A1910)))))/B1910),IF(B1910&gt;24,2,1))*10^(INT(LOG(A1910)))+ROUND(10^(IF(B1910&lt;48,1.1^-((11-INT(B1910*LOG(A1910/10^INT(LOG(A1910)))+1))^2+8)-8^-((22-INT(B1910*LOG(A1910/10^INT(LOG(A1910)))+1))^2+1)+INT(B1910*LOG(A1910/10^INT(LOG(A1910)))+1),INT(B1910*LOG(A1910/10^INT(LOG(A1910)))+1))/B1910),IF(B1910&gt;24,2,1))*10^(INT(LOG(A1910))))/2,ROUND(10^(IF(B1910&lt;48,1.1^-((11-INT(B1910*LOG(A1910/10^INT(LOG(A1910)))))^2+8)-8^-((22-INT(B1910*LOG(A1910/10^INT(LOG(A1910)))))^2+1)+INT(B1910*LOG(A1910/10^INT(LOG(A1910)))),INT(B1910*LOG(A1910/10^INT(LOG(A1910)))))/B1910),IF(B1910&gt;24,2,1))*10^(INT(LOG(A1910))),ROUND(10^(IF(B1910&lt;48,1.1^-((11-INT(B1910*LOG(A1910/10^INT(LOG(A1910)))+1))^2+8)-8^-((22-INT(B1910*LOG(A1910/10^INT(LOG(A1910)))+1))^2+1)+INT(B1910*LOG(A1910/10^INT(LOG(A1910)))+1),INT(B1910*LOG(A1910/10^INT(LOG(A1910)))+1))/B1910),IF(B1910&gt;24,2,1))*10^(INT(LOG(A1910))))</f>
        <v>287</v>
      </c>
    </row>
    <row r="1911" customFormat="false" ht="12.75" hidden="false" customHeight="false" outlineLevel="0" collapsed="false">
      <c r="A1911" s="10" t="n">
        <f aca="false">ROUND((A1910/10^INT(LOG(A1910))+0.001),3)*10^INT(LOG(A1910))</f>
        <v>290.7</v>
      </c>
      <c r="B1911" s="10" t="n">
        <f aca="false">$C$3</f>
        <v>48</v>
      </c>
      <c r="C1911" s="10" t="n">
        <f aca="false">A1911/10^INT(LOG(A1911))</f>
        <v>2.907</v>
      </c>
      <c r="D1911" s="0" t="n">
        <f aca="false">INT(B1911*LOG(C1911))</f>
        <v>22</v>
      </c>
      <c r="E1911" s="0" t="n">
        <f aca="false">IF(B1911&lt;48,1.1^-((11-D1911)^2+8)-8^-((22-D1911)^2+1)+D1911,D1911)</f>
        <v>22</v>
      </c>
      <c r="F1911" s="0" t="n">
        <f aca="false">10^(E1911/B1911)</f>
        <v>2.87298483335366</v>
      </c>
      <c r="G1911" s="0" t="n">
        <f aca="false">ROUND(F1911,IF(B1911=96,2,1))</f>
        <v>2.9</v>
      </c>
      <c r="H1911" s="0" t="n">
        <f aca="false">G1911*10^(INT(LOG(A1911)))</f>
        <v>290</v>
      </c>
      <c r="I1911" s="0" t="n">
        <f aca="false">A1911/10^INT(LOG(A1911))</f>
        <v>2.907</v>
      </c>
      <c r="J1911" s="0" t="n">
        <f aca="false">INT(B1911*LOG(I1911)+1)</f>
        <v>23</v>
      </c>
      <c r="K1911" s="0" t="n">
        <f aca="false">IF(B1911&lt;48,1.1^-((11-J1911)^2+8)-8^-((22-J1911)^2+1)+J1911,J1911)</f>
        <v>23</v>
      </c>
      <c r="L1911" s="0" t="n">
        <f aca="false">10^(K1911/B1911)</f>
        <v>3.01416252987739</v>
      </c>
      <c r="M1911" s="0" t="n">
        <f aca="false">ROUND(L1911,IF(B1911=96,2,1))</f>
        <v>3</v>
      </c>
      <c r="N1911" s="0" t="n">
        <f aca="false">M1911*10^(INT(LOG(A1911)))</f>
        <v>300</v>
      </c>
      <c r="O1911" s="1" t="n">
        <f aca="false">IF(A1911&lt;(H1911+N1911)/2,H1911,N1911)</f>
        <v>290</v>
      </c>
      <c r="P1911" s="2" t="n">
        <f aca="false">IF(A1911&lt;(ROUND(10^(IF(B1911&lt;48,1.1^-((11-INT(B1911*LOG(A1911/10^INT(LOG(A1911)))))^2+8)-8^-((22-INT(B1911*LOG(A1911/10^INT(LOG(A1911)))))^2+1)+INT(B1911*LOG(A1911/10^INT(LOG(A1911)))),INT(B1911*LOG(A1911/10^INT(LOG(A1911)))))/B1911),IF(B1911&gt;24,2,1))*10^(INT(LOG(A1911)))+ROUND(10^(IF(B1911&lt;48,1.1^-((11-INT(B1911*LOG(A1911/10^INT(LOG(A1911)))+1))^2+8)-8^-((22-INT(B1911*LOG(A1911/10^INT(LOG(A1911)))+1))^2+1)+INT(B1911*LOG(A1911/10^INT(LOG(A1911)))+1),INT(B1911*LOG(A1911/10^INT(LOG(A1911)))+1))/B1911),IF(B1911&gt;24,2,1))*10^(INT(LOG(A1911))))/2,ROUND(10^(IF(B1911&lt;48,1.1^-((11-INT(B1911*LOG(A1911/10^INT(LOG(A1911)))))^2+8)-8^-((22-INT(B1911*LOG(A1911/10^INT(LOG(A1911)))))^2+1)+INT(B1911*LOG(A1911/10^INT(LOG(A1911)))),INT(B1911*LOG(A1911/10^INT(LOG(A1911)))))/B1911),IF(B1911&gt;24,2,1))*10^(INT(LOG(A1911))),ROUND(10^(IF(B1911&lt;48,1.1^-((11-INT(B1911*LOG(A1911/10^INT(LOG(A1911)))+1))^2+8)-8^-((22-INT(B1911*LOG(A1911/10^INT(LOG(A1911)))+1))^2+1)+INT(B1911*LOG(A1911/10^INT(LOG(A1911)))+1),INT(B1911*LOG(A1911/10^INT(LOG(A1911)))+1))/B1911),IF(B1911&gt;24,2,1))*10^(INT(LOG(A1911))))</f>
        <v>287</v>
      </c>
    </row>
    <row r="1912" customFormat="false" ht="12.75" hidden="false" customHeight="false" outlineLevel="0" collapsed="false">
      <c r="A1912" s="10" t="n">
        <f aca="false">ROUND((A1911/10^INT(LOG(A1911))+0.001),3)*10^INT(LOG(A1911))</f>
        <v>290.8</v>
      </c>
      <c r="B1912" s="10" t="n">
        <f aca="false">$C$3</f>
        <v>48</v>
      </c>
      <c r="C1912" s="10" t="n">
        <f aca="false">A1912/10^INT(LOG(A1912))</f>
        <v>2.908</v>
      </c>
      <c r="D1912" s="0" t="n">
        <f aca="false">INT(B1912*LOG(C1912))</f>
        <v>22</v>
      </c>
      <c r="E1912" s="0" t="n">
        <f aca="false">IF(B1912&lt;48,1.1^-((11-D1912)^2+8)-8^-((22-D1912)^2+1)+D1912,D1912)</f>
        <v>22</v>
      </c>
      <c r="F1912" s="0" t="n">
        <f aca="false">10^(E1912/B1912)</f>
        <v>2.87298483335366</v>
      </c>
      <c r="G1912" s="0" t="n">
        <f aca="false">ROUND(F1912,IF(B1912=96,2,1))</f>
        <v>2.9</v>
      </c>
      <c r="H1912" s="0" t="n">
        <f aca="false">G1912*10^(INT(LOG(A1912)))</f>
        <v>290</v>
      </c>
      <c r="I1912" s="0" t="n">
        <f aca="false">A1912/10^INT(LOG(A1912))</f>
        <v>2.908</v>
      </c>
      <c r="J1912" s="0" t="n">
        <f aca="false">INT(B1912*LOG(I1912)+1)</f>
        <v>23</v>
      </c>
      <c r="K1912" s="0" t="n">
        <f aca="false">IF(B1912&lt;48,1.1^-((11-J1912)^2+8)-8^-((22-J1912)^2+1)+J1912,J1912)</f>
        <v>23</v>
      </c>
      <c r="L1912" s="0" t="n">
        <f aca="false">10^(K1912/B1912)</f>
        <v>3.01416252987739</v>
      </c>
      <c r="M1912" s="0" t="n">
        <f aca="false">ROUND(L1912,IF(B1912=96,2,1))</f>
        <v>3</v>
      </c>
      <c r="N1912" s="0" t="n">
        <f aca="false">M1912*10^(INT(LOG(A1912)))</f>
        <v>300</v>
      </c>
      <c r="O1912" s="1" t="n">
        <f aca="false">IF(A1912&lt;(H1912+N1912)/2,H1912,N1912)</f>
        <v>290</v>
      </c>
      <c r="P1912" s="2" t="n">
        <f aca="false">IF(A1912&lt;(ROUND(10^(IF(B1912&lt;48,1.1^-((11-INT(B1912*LOG(A1912/10^INT(LOG(A1912)))))^2+8)-8^-((22-INT(B1912*LOG(A1912/10^INT(LOG(A1912)))))^2+1)+INT(B1912*LOG(A1912/10^INT(LOG(A1912)))),INT(B1912*LOG(A1912/10^INT(LOG(A1912)))))/B1912),IF(B1912&gt;24,2,1))*10^(INT(LOG(A1912)))+ROUND(10^(IF(B1912&lt;48,1.1^-((11-INT(B1912*LOG(A1912/10^INT(LOG(A1912)))+1))^2+8)-8^-((22-INT(B1912*LOG(A1912/10^INT(LOG(A1912)))+1))^2+1)+INT(B1912*LOG(A1912/10^INT(LOG(A1912)))+1),INT(B1912*LOG(A1912/10^INT(LOG(A1912)))+1))/B1912),IF(B1912&gt;24,2,1))*10^(INT(LOG(A1912))))/2,ROUND(10^(IF(B1912&lt;48,1.1^-((11-INT(B1912*LOG(A1912/10^INT(LOG(A1912)))))^2+8)-8^-((22-INT(B1912*LOG(A1912/10^INT(LOG(A1912)))))^2+1)+INT(B1912*LOG(A1912/10^INT(LOG(A1912)))),INT(B1912*LOG(A1912/10^INT(LOG(A1912)))))/B1912),IF(B1912&gt;24,2,1))*10^(INT(LOG(A1912))),ROUND(10^(IF(B1912&lt;48,1.1^-((11-INT(B1912*LOG(A1912/10^INT(LOG(A1912)))+1))^2+8)-8^-((22-INT(B1912*LOG(A1912/10^INT(LOG(A1912)))+1))^2+1)+INT(B1912*LOG(A1912/10^INT(LOG(A1912)))+1),INT(B1912*LOG(A1912/10^INT(LOG(A1912)))+1))/B1912),IF(B1912&gt;24,2,1))*10^(INT(LOG(A1912))))</f>
        <v>287</v>
      </c>
    </row>
    <row r="1913" customFormat="false" ht="12.75" hidden="false" customHeight="false" outlineLevel="0" collapsed="false">
      <c r="A1913" s="10" t="n">
        <f aca="false">ROUND((A1912/10^INT(LOG(A1912))+0.001),3)*10^INT(LOG(A1912))</f>
        <v>290.9</v>
      </c>
      <c r="B1913" s="10" t="n">
        <f aca="false">$C$3</f>
        <v>48</v>
      </c>
      <c r="C1913" s="10" t="n">
        <f aca="false">A1913/10^INT(LOG(A1913))</f>
        <v>2.909</v>
      </c>
      <c r="D1913" s="0" t="n">
        <f aca="false">INT(B1913*LOG(C1913))</f>
        <v>22</v>
      </c>
      <c r="E1913" s="0" t="n">
        <f aca="false">IF(B1913&lt;48,1.1^-((11-D1913)^2+8)-8^-((22-D1913)^2+1)+D1913,D1913)</f>
        <v>22</v>
      </c>
      <c r="F1913" s="0" t="n">
        <f aca="false">10^(E1913/B1913)</f>
        <v>2.87298483335366</v>
      </c>
      <c r="G1913" s="0" t="n">
        <f aca="false">ROUND(F1913,IF(B1913=96,2,1))</f>
        <v>2.9</v>
      </c>
      <c r="H1913" s="0" t="n">
        <f aca="false">G1913*10^(INT(LOG(A1913)))</f>
        <v>290</v>
      </c>
      <c r="I1913" s="0" t="n">
        <f aca="false">A1913/10^INT(LOG(A1913))</f>
        <v>2.909</v>
      </c>
      <c r="J1913" s="0" t="n">
        <f aca="false">INT(B1913*LOG(I1913)+1)</f>
        <v>23</v>
      </c>
      <c r="K1913" s="0" t="n">
        <f aca="false">IF(B1913&lt;48,1.1^-((11-J1913)^2+8)-8^-((22-J1913)^2+1)+J1913,J1913)</f>
        <v>23</v>
      </c>
      <c r="L1913" s="0" t="n">
        <f aca="false">10^(K1913/B1913)</f>
        <v>3.01416252987739</v>
      </c>
      <c r="M1913" s="0" t="n">
        <f aca="false">ROUND(L1913,IF(B1913=96,2,1))</f>
        <v>3</v>
      </c>
      <c r="N1913" s="0" t="n">
        <f aca="false">M1913*10^(INT(LOG(A1913)))</f>
        <v>300</v>
      </c>
      <c r="O1913" s="1" t="n">
        <f aca="false">IF(A1913&lt;(H1913+N1913)/2,H1913,N1913)</f>
        <v>290</v>
      </c>
      <c r="P1913" s="2" t="n">
        <f aca="false">IF(A1913&lt;(ROUND(10^(IF(B1913&lt;48,1.1^-((11-INT(B1913*LOG(A1913/10^INT(LOG(A1913)))))^2+8)-8^-((22-INT(B1913*LOG(A1913/10^INT(LOG(A1913)))))^2+1)+INT(B1913*LOG(A1913/10^INT(LOG(A1913)))),INT(B1913*LOG(A1913/10^INT(LOG(A1913)))))/B1913),IF(B1913&gt;24,2,1))*10^(INT(LOG(A1913)))+ROUND(10^(IF(B1913&lt;48,1.1^-((11-INT(B1913*LOG(A1913/10^INT(LOG(A1913)))+1))^2+8)-8^-((22-INT(B1913*LOG(A1913/10^INT(LOG(A1913)))+1))^2+1)+INT(B1913*LOG(A1913/10^INT(LOG(A1913)))+1),INT(B1913*LOG(A1913/10^INT(LOG(A1913)))+1))/B1913),IF(B1913&gt;24,2,1))*10^(INT(LOG(A1913))))/2,ROUND(10^(IF(B1913&lt;48,1.1^-((11-INT(B1913*LOG(A1913/10^INT(LOG(A1913)))))^2+8)-8^-((22-INT(B1913*LOG(A1913/10^INT(LOG(A1913)))))^2+1)+INT(B1913*LOG(A1913/10^INT(LOG(A1913)))),INT(B1913*LOG(A1913/10^INT(LOG(A1913)))))/B1913),IF(B1913&gt;24,2,1))*10^(INT(LOG(A1913))),ROUND(10^(IF(B1913&lt;48,1.1^-((11-INT(B1913*LOG(A1913/10^INT(LOG(A1913)))+1))^2+8)-8^-((22-INT(B1913*LOG(A1913/10^INT(LOG(A1913)))+1))^2+1)+INT(B1913*LOG(A1913/10^INT(LOG(A1913)))+1),INT(B1913*LOG(A1913/10^INT(LOG(A1913)))+1))/B1913),IF(B1913&gt;24,2,1))*10^(INT(LOG(A1913))))</f>
        <v>287</v>
      </c>
    </row>
    <row r="1914" customFormat="false" ht="12.75" hidden="false" customHeight="false" outlineLevel="0" collapsed="false">
      <c r="A1914" s="10" t="n">
        <f aca="false">ROUND((A1913/10^INT(LOG(A1913))+0.001),3)*10^INT(LOG(A1913))</f>
        <v>291</v>
      </c>
      <c r="B1914" s="10" t="n">
        <f aca="false">$C$3</f>
        <v>48</v>
      </c>
      <c r="C1914" s="10" t="n">
        <f aca="false">A1914/10^INT(LOG(A1914))</f>
        <v>2.91</v>
      </c>
      <c r="D1914" s="0" t="n">
        <f aca="false">INT(B1914*LOG(C1914))</f>
        <v>22</v>
      </c>
      <c r="E1914" s="0" t="n">
        <f aca="false">IF(B1914&lt;48,1.1^-((11-D1914)^2+8)-8^-((22-D1914)^2+1)+D1914,D1914)</f>
        <v>22</v>
      </c>
      <c r="F1914" s="0" t="n">
        <f aca="false">10^(E1914/B1914)</f>
        <v>2.87298483335366</v>
      </c>
      <c r="G1914" s="0" t="n">
        <f aca="false">ROUND(F1914,IF(B1914=96,2,1))</f>
        <v>2.9</v>
      </c>
      <c r="H1914" s="0" t="n">
        <f aca="false">G1914*10^(INT(LOG(A1914)))</f>
        <v>290</v>
      </c>
      <c r="I1914" s="0" t="n">
        <f aca="false">A1914/10^INT(LOG(A1914))</f>
        <v>2.91</v>
      </c>
      <c r="J1914" s="0" t="n">
        <f aca="false">INT(B1914*LOG(I1914)+1)</f>
        <v>23</v>
      </c>
      <c r="K1914" s="0" t="n">
        <f aca="false">IF(B1914&lt;48,1.1^-((11-J1914)^2+8)-8^-((22-J1914)^2+1)+J1914,J1914)</f>
        <v>23</v>
      </c>
      <c r="L1914" s="0" t="n">
        <f aca="false">10^(K1914/B1914)</f>
        <v>3.01416252987739</v>
      </c>
      <c r="M1914" s="0" t="n">
        <f aca="false">ROUND(L1914,IF(B1914=96,2,1))</f>
        <v>3</v>
      </c>
      <c r="N1914" s="0" t="n">
        <f aca="false">M1914*10^(INT(LOG(A1914)))</f>
        <v>300</v>
      </c>
      <c r="O1914" s="1" t="n">
        <f aca="false">IF(A1914&lt;(H1914+N1914)/2,H1914,N1914)</f>
        <v>290</v>
      </c>
      <c r="P1914" s="2" t="n">
        <f aca="false">IF(A1914&lt;(ROUND(10^(IF(B1914&lt;48,1.1^-((11-INT(B1914*LOG(A1914/10^INT(LOG(A1914)))))^2+8)-8^-((22-INT(B1914*LOG(A1914/10^INT(LOG(A1914)))))^2+1)+INT(B1914*LOG(A1914/10^INT(LOG(A1914)))),INT(B1914*LOG(A1914/10^INT(LOG(A1914)))))/B1914),IF(B1914&gt;24,2,1))*10^(INT(LOG(A1914)))+ROUND(10^(IF(B1914&lt;48,1.1^-((11-INT(B1914*LOG(A1914/10^INT(LOG(A1914)))+1))^2+8)-8^-((22-INT(B1914*LOG(A1914/10^INT(LOG(A1914)))+1))^2+1)+INT(B1914*LOG(A1914/10^INT(LOG(A1914)))+1),INT(B1914*LOG(A1914/10^INT(LOG(A1914)))+1))/B1914),IF(B1914&gt;24,2,1))*10^(INT(LOG(A1914))))/2,ROUND(10^(IF(B1914&lt;48,1.1^-((11-INT(B1914*LOG(A1914/10^INT(LOG(A1914)))))^2+8)-8^-((22-INT(B1914*LOG(A1914/10^INT(LOG(A1914)))))^2+1)+INT(B1914*LOG(A1914/10^INT(LOG(A1914)))),INT(B1914*LOG(A1914/10^INT(LOG(A1914)))))/B1914),IF(B1914&gt;24,2,1))*10^(INT(LOG(A1914))),ROUND(10^(IF(B1914&lt;48,1.1^-((11-INT(B1914*LOG(A1914/10^INT(LOG(A1914)))+1))^2+8)-8^-((22-INT(B1914*LOG(A1914/10^INT(LOG(A1914)))+1))^2+1)+INT(B1914*LOG(A1914/10^INT(LOG(A1914)))+1),INT(B1914*LOG(A1914/10^INT(LOG(A1914)))+1))/B1914),IF(B1914&gt;24,2,1))*10^(INT(LOG(A1914))))</f>
        <v>287</v>
      </c>
    </row>
    <row r="1915" customFormat="false" ht="12.75" hidden="false" customHeight="false" outlineLevel="0" collapsed="false">
      <c r="A1915" s="10" t="n">
        <f aca="false">ROUND((A1914/10^INT(LOG(A1914))+0.001),3)*10^INT(LOG(A1914))</f>
        <v>291.1</v>
      </c>
      <c r="B1915" s="10" t="n">
        <f aca="false">$C$3</f>
        <v>48</v>
      </c>
      <c r="C1915" s="10" t="n">
        <f aca="false">A1915/10^INT(LOG(A1915))</f>
        <v>2.911</v>
      </c>
      <c r="D1915" s="0" t="n">
        <f aca="false">INT(B1915*LOG(C1915))</f>
        <v>22</v>
      </c>
      <c r="E1915" s="0" t="n">
        <f aca="false">IF(B1915&lt;48,1.1^-((11-D1915)^2+8)-8^-((22-D1915)^2+1)+D1915,D1915)</f>
        <v>22</v>
      </c>
      <c r="F1915" s="0" t="n">
        <f aca="false">10^(E1915/B1915)</f>
        <v>2.87298483335366</v>
      </c>
      <c r="G1915" s="0" t="n">
        <f aca="false">ROUND(F1915,IF(B1915=96,2,1))</f>
        <v>2.9</v>
      </c>
      <c r="H1915" s="0" t="n">
        <f aca="false">G1915*10^(INT(LOG(A1915)))</f>
        <v>290</v>
      </c>
      <c r="I1915" s="0" t="n">
        <f aca="false">A1915/10^INT(LOG(A1915))</f>
        <v>2.911</v>
      </c>
      <c r="J1915" s="0" t="n">
        <f aca="false">INT(B1915*LOG(I1915)+1)</f>
        <v>23</v>
      </c>
      <c r="K1915" s="0" t="n">
        <f aca="false">IF(B1915&lt;48,1.1^-((11-J1915)^2+8)-8^-((22-J1915)^2+1)+J1915,J1915)</f>
        <v>23</v>
      </c>
      <c r="L1915" s="0" t="n">
        <f aca="false">10^(K1915/B1915)</f>
        <v>3.01416252987739</v>
      </c>
      <c r="M1915" s="0" t="n">
        <f aca="false">ROUND(L1915,IF(B1915=96,2,1))</f>
        <v>3</v>
      </c>
      <c r="N1915" s="0" t="n">
        <f aca="false">M1915*10^(INT(LOG(A1915)))</f>
        <v>300</v>
      </c>
      <c r="O1915" s="1" t="n">
        <f aca="false">IF(A1915&lt;(H1915+N1915)/2,H1915,N1915)</f>
        <v>290</v>
      </c>
      <c r="P1915" s="2" t="n">
        <f aca="false">IF(A1915&lt;(ROUND(10^(IF(B1915&lt;48,1.1^-((11-INT(B1915*LOG(A1915/10^INT(LOG(A1915)))))^2+8)-8^-((22-INT(B1915*LOG(A1915/10^INT(LOG(A1915)))))^2+1)+INT(B1915*LOG(A1915/10^INT(LOG(A1915)))),INT(B1915*LOG(A1915/10^INT(LOG(A1915)))))/B1915),IF(B1915&gt;24,2,1))*10^(INT(LOG(A1915)))+ROUND(10^(IF(B1915&lt;48,1.1^-((11-INT(B1915*LOG(A1915/10^INT(LOG(A1915)))+1))^2+8)-8^-((22-INT(B1915*LOG(A1915/10^INT(LOG(A1915)))+1))^2+1)+INT(B1915*LOG(A1915/10^INT(LOG(A1915)))+1),INT(B1915*LOG(A1915/10^INT(LOG(A1915)))+1))/B1915),IF(B1915&gt;24,2,1))*10^(INT(LOG(A1915))))/2,ROUND(10^(IF(B1915&lt;48,1.1^-((11-INT(B1915*LOG(A1915/10^INT(LOG(A1915)))))^2+8)-8^-((22-INT(B1915*LOG(A1915/10^INT(LOG(A1915)))))^2+1)+INT(B1915*LOG(A1915/10^INT(LOG(A1915)))),INT(B1915*LOG(A1915/10^INT(LOG(A1915)))))/B1915),IF(B1915&gt;24,2,1))*10^(INT(LOG(A1915))),ROUND(10^(IF(B1915&lt;48,1.1^-((11-INT(B1915*LOG(A1915/10^INT(LOG(A1915)))+1))^2+8)-8^-((22-INT(B1915*LOG(A1915/10^INT(LOG(A1915)))+1))^2+1)+INT(B1915*LOG(A1915/10^INT(LOG(A1915)))+1),INT(B1915*LOG(A1915/10^INT(LOG(A1915)))+1))/B1915),IF(B1915&gt;24,2,1))*10^(INT(LOG(A1915))))</f>
        <v>287</v>
      </c>
    </row>
    <row r="1916" customFormat="false" ht="12.75" hidden="false" customHeight="false" outlineLevel="0" collapsed="false">
      <c r="A1916" s="10" t="n">
        <f aca="false">ROUND((A1915/10^INT(LOG(A1915))+0.001),3)*10^INT(LOG(A1915))</f>
        <v>291.2</v>
      </c>
      <c r="B1916" s="10" t="n">
        <f aca="false">$C$3</f>
        <v>48</v>
      </c>
      <c r="C1916" s="10" t="n">
        <f aca="false">A1916/10^INT(LOG(A1916))</f>
        <v>2.912</v>
      </c>
      <c r="D1916" s="0" t="n">
        <f aca="false">INT(B1916*LOG(C1916))</f>
        <v>22</v>
      </c>
      <c r="E1916" s="0" t="n">
        <f aca="false">IF(B1916&lt;48,1.1^-((11-D1916)^2+8)-8^-((22-D1916)^2+1)+D1916,D1916)</f>
        <v>22</v>
      </c>
      <c r="F1916" s="0" t="n">
        <f aca="false">10^(E1916/B1916)</f>
        <v>2.87298483335366</v>
      </c>
      <c r="G1916" s="0" t="n">
        <f aca="false">ROUND(F1916,IF(B1916=96,2,1))</f>
        <v>2.9</v>
      </c>
      <c r="H1916" s="0" t="n">
        <f aca="false">G1916*10^(INT(LOG(A1916)))</f>
        <v>290</v>
      </c>
      <c r="I1916" s="0" t="n">
        <f aca="false">A1916/10^INT(LOG(A1916))</f>
        <v>2.912</v>
      </c>
      <c r="J1916" s="0" t="n">
        <f aca="false">INT(B1916*LOG(I1916)+1)</f>
        <v>23</v>
      </c>
      <c r="K1916" s="0" t="n">
        <f aca="false">IF(B1916&lt;48,1.1^-((11-J1916)^2+8)-8^-((22-J1916)^2+1)+J1916,J1916)</f>
        <v>23</v>
      </c>
      <c r="L1916" s="0" t="n">
        <f aca="false">10^(K1916/B1916)</f>
        <v>3.01416252987739</v>
      </c>
      <c r="M1916" s="0" t="n">
        <f aca="false">ROUND(L1916,IF(B1916=96,2,1))</f>
        <v>3</v>
      </c>
      <c r="N1916" s="0" t="n">
        <f aca="false">M1916*10^(INT(LOG(A1916)))</f>
        <v>300</v>
      </c>
      <c r="O1916" s="1" t="n">
        <f aca="false">IF(A1916&lt;(H1916+N1916)/2,H1916,N1916)</f>
        <v>290</v>
      </c>
      <c r="P1916" s="2" t="n">
        <f aca="false">IF(A1916&lt;(ROUND(10^(IF(B1916&lt;48,1.1^-((11-INT(B1916*LOG(A1916/10^INT(LOG(A1916)))))^2+8)-8^-((22-INT(B1916*LOG(A1916/10^INT(LOG(A1916)))))^2+1)+INT(B1916*LOG(A1916/10^INT(LOG(A1916)))),INT(B1916*LOG(A1916/10^INT(LOG(A1916)))))/B1916),IF(B1916&gt;24,2,1))*10^(INT(LOG(A1916)))+ROUND(10^(IF(B1916&lt;48,1.1^-((11-INT(B1916*LOG(A1916/10^INT(LOG(A1916)))+1))^2+8)-8^-((22-INT(B1916*LOG(A1916/10^INT(LOG(A1916)))+1))^2+1)+INT(B1916*LOG(A1916/10^INT(LOG(A1916)))+1),INT(B1916*LOG(A1916/10^INT(LOG(A1916)))+1))/B1916),IF(B1916&gt;24,2,1))*10^(INT(LOG(A1916))))/2,ROUND(10^(IF(B1916&lt;48,1.1^-((11-INT(B1916*LOG(A1916/10^INT(LOG(A1916)))))^2+8)-8^-((22-INT(B1916*LOG(A1916/10^INT(LOG(A1916)))))^2+1)+INT(B1916*LOG(A1916/10^INT(LOG(A1916)))),INT(B1916*LOG(A1916/10^INT(LOG(A1916)))))/B1916),IF(B1916&gt;24,2,1))*10^(INT(LOG(A1916))),ROUND(10^(IF(B1916&lt;48,1.1^-((11-INT(B1916*LOG(A1916/10^INT(LOG(A1916)))+1))^2+8)-8^-((22-INT(B1916*LOG(A1916/10^INT(LOG(A1916)))+1))^2+1)+INT(B1916*LOG(A1916/10^INT(LOG(A1916)))+1),INT(B1916*LOG(A1916/10^INT(LOG(A1916)))+1))/B1916),IF(B1916&gt;24,2,1))*10^(INT(LOG(A1916))))</f>
        <v>287</v>
      </c>
    </row>
    <row r="1917" customFormat="false" ht="12.75" hidden="false" customHeight="false" outlineLevel="0" collapsed="false">
      <c r="A1917" s="10" t="n">
        <f aca="false">ROUND((A1916/10^INT(LOG(A1916))+0.001),3)*10^INT(LOG(A1916))</f>
        <v>291.3</v>
      </c>
      <c r="B1917" s="10" t="n">
        <f aca="false">$C$3</f>
        <v>48</v>
      </c>
      <c r="C1917" s="10" t="n">
        <f aca="false">A1917/10^INT(LOG(A1917))</f>
        <v>2.913</v>
      </c>
      <c r="D1917" s="0" t="n">
        <f aca="false">INT(B1917*LOG(C1917))</f>
        <v>22</v>
      </c>
      <c r="E1917" s="0" t="n">
        <f aca="false">IF(B1917&lt;48,1.1^-((11-D1917)^2+8)-8^-((22-D1917)^2+1)+D1917,D1917)</f>
        <v>22</v>
      </c>
      <c r="F1917" s="0" t="n">
        <f aca="false">10^(E1917/B1917)</f>
        <v>2.87298483335366</v>
      </c>
      <c r="G1917" s="0" t="n">
        <f aca="false">ROUND(F1917,IF(B1917=96,2,1))</f>
        <v>2.9</v>
      </c>
      <c r="H1917" s="0" t="n">
        <f aca="false">G1917*10^(INT(LOG(A1917)))</f>
        <v>290</v>
      </c>
      <c r="I1917" s="0" t="n">
        <f aca="false">A1917/10^INT(LOG(A1917))</f>
        <v>2.913</v>
      </c>
      <c r="J1917" s="0" t="n">
        <f aca="false">INT(B1917*LOG(I1917)+1)</f>
        <v>23</v>
      </c>
      <c r="K1917" s="0" t="n">
        <f aca="false">IF(B1917&lt;48,1.1^-((11-J1917)^2+8)-8^-((22-J1917)^2+1)+J1917,J1917)</f>
        <v>23</v>
      </c>
      <c r="L1917" s="0" t="n">
        <f aca="false">10^(K1917/B1917)</f>
        <v>3.01416252987739</v>
      </c>
      <c r="M1917" s="0" t="n">
        <f aca="false">ROUND(L1917,IF(B1917=96,2,1))</f>
        <v>3</v>
      </c>
      <c r="N1917" s="0" t="n">
        <f aca="false">M1917*10^(INT(LOG(A1917)))</f>
        <v>300</v>
      </c>
      <c r="O1917" s="1" t="n">
        <f aca="false">IF(A1917&lt;(H1917+N1917)/2,H1917,N1917)</f>
        <v>290</v>
      </c>
      <c r="P1917" s="2" t="n">
        <f aca="false">IF(A1917&lt;(ROUND(10^(IF(B1917&lt;48,1.1^-((11-INT(B1917*LOG(A1917/10^INT(LOG(A1917)))))^2+8)-8^-((22-INT(B1917*LOG(A1917/10^INT(LOG(A1917)))))^2+1)+INT(B1917*LOG(A1917/10^INT(LOG(A1917)))),INT(B1917*LOG(A1917/10^INT(LOG(A1917)))))/B1917),IF(B1917&gt;24,2,1))*10^(INT(LOG(A1917)))+ROUND(10^(IF(B1917&lt;48,1.1^-((11-INT(B1917*LOG(A1917/10^INT(LOG(A1917)))+1))^2+8)-8^-((22-INT(B1917*LOG(A1917/10^INT(LOG(A1917)))+1))^2+1)+INT(B1917*LOG(A1917/10^INT(LOG(A1917)))+1),INT(B1917*LOG(A1917/10^INT(LOG(A1917)))+1))/B1917),IF(B1917&gt;24,2,1))*10^(INT(LOG(A1917))))/2,ROUND(10^(IF(B1917&lt;48,1.1^-((11-INT(B1917*LOG(A1917/10^INT(LOG(A1917)))))^2+8)-8^-((22-INT(B1917*LOG(A1917/10^INT(LOG(A1917)))))^2+1)+INT(B1917*LOG(A1917/10^INT(LOG(A1917)))),INT(B1917*LOG(A1917/10^INT(LOG(A1917)))))/B1917),IF(B1917&gt;24,2,1))*10^(INT(LOG(A1917))),ROUND(10^(IF(B1917&lt;48,1.1^-((11-INT(B1917*LOG(A1917/10^INT(LOG(A1917)))+1))^2+8)-8^-((22-INT(B1917*LOG(A1917/10^INT(LOG(A1917)))+1))^2+1)+INT(B1917*LOG(A1917/10^INT(LOG(A1917)))+1),INT(B1917*LOG(A1917/10^INT(LOG(A1917)))+1))/B1917),IF(B1917&gt;24,2,1))*10^(INT(LOG(A1917))))</f>
        <v>287</v>
      </c>
    </row>
    <row r="1918" customFormat="false" ht="12.75" hidden="false" customHeight="false" outlineLevel="0" collapsed="false">
      <c r="A1918" s="10" t="n">
        <f aca="false">ROUND((A1917/10^INT(LOG(A1917))+0.001),3)*10^INT(LOG(A1917))</f>
        <v>291.4</v>
      </c>
      <c r="B1918" s="10" t="n">
        <f aca="false">$C$3</f>
        <v>48</v>
      </c>
      <c r="C1918" s="10" t="n">
        <f aca="false">A1918/10^INT(LOG(A1918))</f>
        <v>2.914</v>
      </c>
      <c r="D1918" s="0" t="n">
        <f aca="false">INT(B1918*LOG(C1918))</f>
        <v>22</v>
      </c>
      <c r="E1918" s="0" t="n">
        <f aca="false">IF(B1918&lt;48,1.1^-((11-D1918)^2+8)-8^-((22-D1918)^2+1)+D1918,D1918)</f>
        <v>22</v>
      </c>
      <c r="F1918" s="0" t="n">
        <f aca="false">10^(E1918/B1918)</f>
        <v>2.87298483335366</v>
      </c>
      <c r="G1918" s="0" t="n">
        <f aca="false">ROUND(F1918,IF(B1918=96,2,1))</f>
        <v>2.9</v>
      </c>
      <c r="H1918" s="0" t="n">
        <f aca="false">G1918*10^(INT(LOG(A1918)))</f>
        <v>290</v>
      </c>
      <c r="I1918" s="0" t="n">
        <f aca="false">A1918/10^INT(LOG(A1918))</f>
        <v>2.914</v>
      </c>
      <c r="J1918" s="0" t="n">
        <f aca="false">INT(B1918*LOG(I1918)+1)</f>
        <v>23</v>
      </c>
      <c r="K1918" s="0" t="n">
        <f aca="false">IF(B1918&lt;48,1.1^-((11-J1918)^2+8)-8^-((22-J1918)^2+1)+J1918,J1918)</f>
        <v>23</v>
      </c>
      <c r="L1918" s="0" t="n">
        <f aca="false">10^(K1918/B1918)</f>
        <v>3.01416252987739</v>
      </c>
      <c r="M1918" s="0" t="n">
        <f aca="false">ROUND(L1918,IF(B1918=96,2,1))</f>
        <v>3</v>
      </c>
      <c r="N1918" s="0" t="n">
        <f aca="false">M1918*10^(INT(LOG(A1918)))</f>
        <v>300</v>
      </c>
      <c r="O1918" s="1" t="n">
        <f aca="false">IF(A1918&lt;(H1918+N1918)/2,H1918,N1918)</f>
        <v>290</v>
      </c>
      <c r="P1918" s="2" t="n">
        <f aca="false">IF(A1918&lt;(ROUND(10^(IF(B1918&lt;48,1.1^-((11-INT(B1918*LOG(A1918/10^INT(LOG(A1918)))))^2+8)-8^-((22-INT(B1918*LOG(A1918/10^INT(LOG(A1918)))))^2+1)+INT(B1918*LOG(A1918/10^INT(LOG(A1918)))),INT(B1918*LOG(A1918/10^INT(LOG(A1918)))))/B1918),IF(B1918&gt;24,2,1))*10^(INT(LOG(A1918)))+ROUND(10^(IF(B1918&lt;48,1.1^-((11-INT(B1918*LOG(A1918/10^INT(LOG(A1918)))+1))^2+8)-8^-((22-INT(B1918*LOG(A1918/10^INT(LOG(A1918)))+1))^2+1)+INT(B1918*LOG(A1918/10^INT(LOG(A1918)))+1),INT(B1918*LOG(A1918/10^INT(LOG(A1918)))+1))/B1918),IF(B1918&gt;24,2,1))*10^(INT(LOG(A1918))))/2,ROUND(10^(IF(B1918&lt;48,1.1^-((11-INT(B1918*LOG(A1918/10^INT(LOG(A1918)))))^2+8)-8^-((22-INT(B1918*LOG(A1918/10^INT(LOG(A1918)))))^2+1)+INT(B1918*LOG(A1918/10^INT(LOG(A1918)))),INT(B1918*LOG(A1918/10^INT(LOG(A1918)))))/B1918),IF(B1918&gt;24,2,1))*10^(INT(LOG(A1918))),ROUND(10^(IF(B1918&lt;48,1.1^-((11-INT(B1918*LOG(A1918/10^INT(LOG(A1918)))+1))^2+8)-8^-((22-INT(B1918*LOG(A1918/10^INT(LOG(A1918)))+1))^2+1)+INT(B1918*LOG(A1918/10^INT(LOG(A1918)))+1),INT(B1918*LOG(A1918/10^INT(LOG(A1918)))+1))/B1918),IF(B1918&gt;24,2,1))*10^(INT(LOG(A1918))))</f>
        <v>287</v>
      </c>
    </row>
    <row r="1919" customFormat="false" ht="12.75" hidden="false" customHeight="false" outlineLevel="0" collapsed="false">
      <c r="A1919" s="10" t="n">
        <f aca="false">ROUND((A1918/10^INT(LOG(A1918))+0.001),3)*10^INT(LOG(A1918))</f>
        <v>291.5</v>
      </c>
      <c r="B1919" s="10" t="n">
        <f aca="false">$C$3</f>
        <v>48</v>
      </c>
      <c r="C1919" s="10" t="n">
        <f aca="false">A1919/10^INT(LOG(A1919))</f>
        <v>2.915</v>
      </c>
      <c r="D1919" s="0" t="n">
        <f aca="false">INT(B1919*LOG(C1919))</f>
        <v>22</v>
      </c>
      <c r="E1919" s="0" t="n">
        <f aca="false">IF(B1919&lt;48,1.1^-((11-D1919)^2+8)-8^-((22-D1919)^2+1)+D1919,D1919)</f>
        <v>22</v>
      </c>
      <c r="F1919" s="0" t="n">
        <f aca="false">10^(E1919/B1919)</f>
        <v>2.87298483335366</v>
      </c>
      <c r="G1919" s="0" t="n">
        <f aca="false">ROUND(F1919,IF(B1919=96,2,1))</f>
        <v>2.9</v>
      </c>
      <c r="H1919" s="0" t="n">
        <f aca="false">G1919*10^(INT(LOG(A1919)))</f>
        <v>290</v>
      </c>
      <c r="I1919" s="0" t="n">
        <f aca="false">A1919/10^INT(LOG(A1919))</f>
        <v>2.915</v>
      </c>
      <c r="J1919" s="0" t="n">
        <f aca="false">INT(B1919*LOG(I1919)+1)</f>
        <v>23</v>
      </c>
      <c r="K1919" s="0" t="n">
        <f aca="false">IF(B1919&lt;48,1.1^-((11-J1919)^2+8)-8^-((22-J1919)^2+1)+J1919,J1919)</f>
        <v>23</v>
      </c>
      <c r="L1919" s="0" t="n">
        <f aca="false">10^(K1919/B1919)</f>
        <v>3.01416252987739</v>
      </c>
      <c r="M1919" s="0" t="n">
        <f aca="false">ROUND(L1919,IF(B1919=96,2,1))</f>
        <v>3</v>
      </c>
      <c r="N1919" s="0" t="n">
        <f aca="false">M1919*10^(INT(LOG(A1919)))</f>
        <v>300</v>
      </c>
      <c r="O1919" s="1" t="n">
        <f aca="false">IF(A1919&lt;(H1919+N1919)/2,H1919,N1919)</f>
        <v>290</v>
      </c>
      <c r="P1919" s="2" t="n">
        <f aca="false">IF(A1919&lt;(ROUND(10^(IF(B1919&lt;48,1.1^-((11-INT(B1919*LOG(A1919/10^INT(LOG(A1919)))))^2+8)-8^-((22-INT(B1919*LOG(A1919/10^INT(LOG(A1919)))))^2+1)+INT(B1919*LOG(A1919/10^INT(LOG(A1919)))),INT(B1919*LOG(A1919/10^INT(LOG(A1919)))))/B1919),IF(B1919&gt;24,2,1))*10^(INT(LOG(A1919)))+ROUND(10^(IF(B1919&lt;48,1.1^-((11-INT(B1919*LOG(A1919/10^INT(LOG(A1919)))+1))^2+8)-8^-((22-INT(B1919*LOG(A1919/10^INT(LOG(A1919)))+1))^2+1)+INT(B1919*LOG(A1919/10^INT(LOG(A1919)))+1),INT(B1919*LOG(A1919/10^INT(LOG(A1919)))+1))/B1919),IF(B1919&gt;24,2,1))*10^(INT(LOG(A1919))))/2,ROUND(10^(IF(B1919&lt;48,1.1^-((11-INT(B1919*LOG(A1919/10^INT(LOG(A1919)))))^2+8)-8^-((22-INT(B1919*LOG(A1919/10^INT(LOG(A1919)))))^2+1)+INT(B1919*LOG(A1919/10^INT(LOG(A1919)))),INT(B1919*LOG(A1919/10^INT(LOG(A1919)))))/B1919),IF(B1919&gt;24,2,1))*10^(INT(LOG(A1919))),ROUND(10^(IF(B1919&lt;48,1.1^-((11-INT(B1919*LOG(A1919/10^INT(LOG(A1919)))+1))^2+8)-8^-((22-INT(B1919*LOG(A1919/10^INT(LOG(A1919)))+1))^2+1)+INT(B1919*LOG(A1919/10^INT(LOG(A1919)))+1),INT(B1919*LOG(A1919/10^INT(LOG(A1919)))+1))/B1919),IF(B1919&gt;24,2,1))*10^(INT(LOG(A1919))))</f>
        <v>287</v>
      </c>
    </row>
    <row r="1920" customFormat="false" ht="12.75" hidden="false" customHeight="false" outlineLevel="0" collapsed="false">
      <c r="A1920" s="10" t="n">
        <f aca="false">ROUND((A1919/10^INT(LOG(A1919))+0.001),3)*10^INT(LOG(A1919))</f>
        <v>291.6</v>
      </c>
      <c r="B1920" s="10" t="n">
        <f aca="false">$C$3</f>
        <v>48</v>
      </c>
      <c r="C1920" s="10" t="n">
        <f aca="false">A1920/10^INT(LOG(A1920))</f>
        <v>2.916</v>
      </c>
      <c r="D1920" s="0" t="n">
        <f aca="false">INT(B1920*LOG(C1920))</f>
        <v>22</v>
      </c>
      <c r="E1920" s="0" t="n">
        <f aca="false">IF(B1920&lt;48,1.1^-((11-D1920)^2+8)-8^-((22-D1920)^2+1)+D1920,D1920)</f>
        <v>22</v>
      </c>
      <c r="F1920" s="0" t="n">
        <f aca="false">10^(E1920/B1920)</f>
        <v>2.87298483335366</v>
      </c>
      <c r="G1920" s="0" t="n">
        <f aca="false">ROUND(F1920,IF(B1920=96,2,1))</f>
        <v>2.9</v>
      </c>
      <c r="H1920" s="0" t="n">
        <f aca="false">G1920*10^(INT(LOG(A1920)))</f>
        <v>290</v>
      </c>
      <c r="I1920" s="0" t="n">
        <f aca="false">A1920/10^INT(LOG(A1920))</f>
        <v>2.916</v>
      </c>
      <c r="J1920" s="0" t="n">
        <f aca="false">INT(B1920*LOG(I1920)+1)</f>
        <v>23</v>
      </c>
      <c r="K1920" s="0" t="n">
        <f aca="false">IF(B1920&lt;48,1.1^-((11-J1920)^2+8)-8^-((22-J1920)^2+1)+J1920,J1920)</f>
        <v>23</v>
      </c>
      <c r="L1920" s="0" t="n">
        <f aca="false">10^(K1920/B1920)</f>
        <v>3.01416252987739</v>
      </c>
      <c r="M1920" s="0" t="n">
        <f aca="false">ROUND(L1920,IF(B1920=96,2,1))</f>
        <v>3</v>
      </c>
      <c r="N1920" s="0" t="n">
        <f aca="false">M1920*10^(INT(LOG(A1920)))</f>
        <v>300</v>
      </c>
      <c r="O1920" s="1" t="n">
        <f aca="false">IF(A1920&lt;(H1920+N1920)/2,H1920,N1920)</f>
        <v>290</v>
      </c>
      <c r="P1920" s="2" t="n">
        <f aca="false">IF(A1920&lt;(ROUND(10^(IF(B1920&lt;48,1.1^-((11-INT(B1920*LOG(A1920/10^INT(LOG(A1920)))))^2+8)-8^-((22-INT(B1920*LOG(A1920/10^INT(LOG(A1920)))))^2+1)+INT(B1920*LOG(A1920/10^INT(LOG(A1920)))),INT(B1920*LOG(A1920/10^INT(LOG(A1920)))))/B1920),IF(B1920&gt;24,2,1))*10^(INT(LOG(A1920)))+ROUND(10^(IF(B1920&lt;48,1.1^-((11-INT(B1920*LOG(A1920/10^INT(LOG(A1920)))+1))^2+8)-8^-((22-INT(B1920*LOG(A1920/10^INT(LOG(A1920)))+1))^2+1)+INT(B1920*LOG(A1920/10^INT(LOG(A1920)))+1),INT(B1920*LOG(A1920/10^INT(LOG(A1920)))+1))/B1920),IF(B1920&gt;24,2,1))*10^(INT(LOG(A1920))))/2,ROUND(10^(IF(B1920&lt;48,1.1^-((11-INT(B1920*LOG(A1920/10^INT(LOG(A1920)))))^2+8)-8^-((22-INT(B1920*LOG(A1920/10^INT(LOG(A1920)))))^2+1)+INT(B1920*LOG(A1920/10^INT(LOG(A1920)))),INT(B1920*LOG(A1920/10^INT(LOG(A1920)))))/B1920),IF(B1920&gt;24,2,1))*10^(INT(LOG(A1920))),ROUND(10^(IF(B1920&lt;48,1.1^-((11-INT(B1920*LOG(A1920/10^INT(LOG(A1920)))+1))^2+8)-8^-((22-INT(B1920*LOG(A1920/10^INT(LOG(A1920)))+1))^2+1)+INT(B1920*LOG(A1920/10^INT(LOG(A1920)))+1),INT(B1920*LOG(A1920/10^INT(LOG(A1920)))+1))/B1920),IF(B1920&gt;24,2,1))*10^(INT(LOG(A1920))))</f>
        <v>287</v>
      </c>
    </row>
    <row r="1921" customFormat="false" ht="12.75" hidden="false" customHeight="false" outlineLevel="0" collapsed="false">
      <c r="A1921" s="10" t="n">
        <f aca="false">ROUND((A1920/10^INT(LOG(A1920))+0.001),3)*10^INT(LOG(A1920))</f>
        <v>291.7</v>
      </c>
      <c r="B1921" s="10" t="n">
        <f aca="false">$C$3</f>
        <v>48</v>
      </c>
      <c r="C1921" s="10" t="n">
        <f aca="false">A1921/10^INT(LOG(A1921))</f>
        <v>2.917</v>
      </c>
      <c r="D1921" s="0" t="n">
        <f aca="false">INT(B1921*LOG(C1921))</f>
        <v>22</v>
      </c>
      <c r="E1921" s="0" t="n">
        <f aca="false">IF(B1921&lt;48,1.1^-((11-D1921)^2+8)-8^-((22-D1921)^2+1)+D1921,D1921)</f>
        <v>22</v>
      </c>
      <c r="F1921" s="0" t="n">
        <f aca="false">10^(E1921/B1921)</f>
        <v>2.87298483335366</v>
      </c>
      <c r="G1921" s="0" t="n">
        <f aca="false">ROUND(F1921,IF(B1921=96,2,1))</f>
        <v>2.9</v>
      </c>
      <c r="H1921" s="0" t="n">
        <f aca="false">G1921*10^(INT(LOG(A1921)))</f>
        <v>290</v>
      </c>
      <c r="I1921" s="0" t="n">
        <f aca="false">A1921/10^INT(LOG(A1921))</f>
        <v>2.917</v>
      </c>
      <c r="J1921" s="0" t="n">
        <f aca="false">INT(B1921*LOG(I1921)+1)</f>
        <v>23</v>
      </c>
      <c r="K1921" s="0" t="n">
        <f aca="false">IF(B1921&lt;48,1.1^-((11-J1921)^2+8)-8^-((22-J1921)^2+1)+J1921,J1921)</f>
        <v>23</v>
      </c>
      <c r="L1921" s="0" t="n">
        <f aca="false">10^(K1921/B1921)</f>
        <v>3.01416252987739</v>
      </c>
      <c r="M1921" s="0" t="n">
        <f aca="false">ROUND(L1921,IF(B1921=96,2,1))</f>
        <v>3</v>
      </c>
      <c r="N1921" s="0" t="n">
        <f aca="false">M1921*10^(INT(LOG(A1921)))</f>
        <v>300</v>
      </c>
      <c r="O1921" s="1" t="n">
        <f aca="false">IF(A1921&lt;(H1921+N1921)/2,H1921,N1921)</f>
        <v>290</v>
      </c>
      <c r="P1921" s="2" t="n">
        <f aca="false">IF(A1921&lt;(ROUND(10^(IF(B1921&lt;48,1.1^-((11-INT(B1921*LOG(A1921/10^INT(LOG(A1921)))))^2+8)-8^-((22-INT(B1921*LOG(A1921/10^INT(LOG(A1921)))))^2+1)+INT(B1921*LOG(A1921/10^INT(LOG(A1921)))),INT(B1921*LOG(A1921/10^INT(LOG(A1921)))))/B1921),IF(B1921&gt;24,2,1))*10^(INT(LOG(A1921)))+ROUND(10^(IF(B1921&lt;48,1.1^-((11-INT(B1921*LOG(A1921/10^INT(LOG(A1921)))+1))^2+8)-8^-((22-INT(B1921*LOG(A1921/10^INT(LOG(A1921)))+1))^2+1)+INT(B1921*LOG(A1921/10^INT(LOG(A1921)))+1),INT(B1921*LOG(A1921/10^INT(LOG(A1921)))+1))/B1921),IF(B1921&gt;24,2,1))*10^(INT(LOG(A1921))))/2,ROUND(10^(IF(B1921&lt;48,1.1^-((11-INT(B1921*LOG(A1921/10^INT(LOG(A1921)))))^2+8)-8^-((22-INT(B1921*LOG(A1921/10^INT(LOG(A1921)))))^2+1)+INT(B1921*LOG(A1921/10^INT(LOG(A1921)))),INT(B1921*LOG(A1921/10^INT(LOG(A1921)))))/B1921),IF(B1921&gt;24,2,1))*10^(INT(LOG(A1921))),ROUND(10^(IF(B1921&lt;48,1.1^-((11-INT(B1921*LOG(A1921/10^INT(LOG(A1921)))+1))^2+8)-8^-((22-INT(B1921*LOG(A1921/10^INT(LOG(A1921)))+1))^2+1)+INT(B1921*LOG(A1921/10^INT(LOG(A1921)))+1),INT(B1921*LOG(A1921/10^INT(LOG(A1921)))+1))/B1921),IF(B1921&gt;24,2,1))*10^(INT(LOG(A1921))))</f>
        <v>287</v>
      </c>
    </row>
    <row r="1922" customFormat="false" ht="12.75" hidden="false" customHeight="false" outlineLevel="0" collapsed="false">
      <c r="A1922" s="10" t="n">
        <f aca="false">ROUND((A1921/10^INT(LOG(A1921))+0.001),3)*10^INT(LOG(A1921))</f>
        <v>291.8</v>
      </c>
      <c r="B1922" s="10" t="n">
        <f aca="false">$C$3</f>
        <v>48</v>
      </c>
      <c r="C1922" s="10" t="n">
        <f aca="false">A1922/10^INT(LOG(A1922))</f>
        <v>2.918</v>
      </c>
      <c r="D1922" s="0" t="n">
        <f aca="false">INT(B1922*LOG(C1922))</f>
        <v>22</v>
      </c>
      <c r="E1922" s="0" t="n">
        <f aca="false">IF(B1922&lt;48,1.1^-((11-D1922)^2+8)-8^-((22-D1922)^2+1)+D1922,D1922)</f>
        <v>22</v>
      </c>
      <c r="F1922" s="0" t="n">
        <f aca="false">10^(E1922/B1922)</f>
        <v>2.87298483335366</v>
      </c>
      <c r="G1922" s="0" t="n">
        <f aca="false">ROUND(F1922,IF(B1922=96,2,1))</f>
        <v>2.9</v>
      </c>
      <c r="H1922" s="0" t="n">
        <f aca="false">G1922*10^(INT(LOG(A1922)))</f>
        <v>290</v>
      </c>
      <c r="I1922" s="0" t="n">
        <f aca="false">A1922/10^INT(LOG(A1922))</f>
        <v>2.918</v>
      </c>
      <c r="J1922" s="0" t="n">
        <f aca="false">INT(B1922*LOG(I1922)+1)</f>
        <v>23</v>
      </c>
      <c r="K1922" s="0" t="n">
        <f aca="false">IF(B1922&lt;48,1.1^-((11-J1922)^2+8)-8^-((22-J1922)^2+1)+J1922,J1922)</f>
        <v>23</v>
      </c>
      <c r="L1922" s="0" t="n">
        <f aca="false">10^(K1922/B1922)</f>
        <v>3.01416252987739</v>
      </c>
      <c r="M1922" s="0" t="n">
        <f aca="false">ROUND(L1922,IF(B1922=96,2,1))</f>
        <v>3</v>
      </c>
      <c r="N1922" s="0" t="n">
        <f aca="false">M1922*10^(INT(LOG(A1922)))</f>
        <v>300</v>
      </c>
      <c r="O1922" s="1" t="n">
        <f aca="false">IF(A1922&lt;(H1922+N1922)/2,H1922,N1922)</f>
        <v>290</v>
      </c>
      <c r="P1922" s="2" t="n">
        <f aca="false">IF(A1922&lt;(ROUND(10^(IF(B1922&lt;48,1.1^-((11-INT(B1922*LOG(A1922/10^INT(LOG(A1922)))))^2+8)-8^-((22-INT(B1922*LOG(A1922/10^INT(LOG(A1922)))))^2+1)+INT(B1922*LOG(A1922/10^INT(LOG(A1922)))),INT(B1922*LOG(A1922/10^INT(LOG(A1922)))))/B1922),IF(B1922&gt;24,2,1))*10^(INT(LOG(A1922)))+ROUND(10^(IF(B1922&lt;48,1.1^-((11-INT(B1922*LOG(A1922/10^INT(LOG(A1922)))+1))^2+8)-8^-((22-INT(B1922*LOG(A1922/10^INT(LOG(A1922)))+1))^2+1)+INT(B1922*LOG(A1922/10^INT(LOG(A1922)))+1),INT(B1922*LOG(A1922/10^INT(LOG(A1922)))+1))/B1922),IF(B1922&gt;24,2,1))*10^(INT(LOG(A1922))))/2,ROUND(10^(IF(B1922&lt;48,1.1^-((11-INT(B1922*LOG(A1922/10^INT(LOG(A1922)))))^2+8)-8^-((22-INT(B1922*LOG(A1922/10^INT(LOG(A1922)))))^2+1)+INT(B1922*LOG(A1922/10^INT(LOG(A1922)))),INT(B1922*LOG(A1922/10^INT(LOG(A1922)))))/B1922),IF(B1922&gt;24,2,1))*10^(INT(LOG(A1922))),ROUND(10^(IF(B1922&lt;48,1.1^-((11-INT(B1922*LOG(A1922/10^INT(LOG(A1922)))+1))^2+8)-8^-((22-INT(B1922*LOG(A1922/10^INT(LOG(A1922)))+1))^2+1)+INT(B1922*LOG(A1922/10^INT(LOG(A1922)))+1),INT(B1922*LOG(A1922/10^INT(LOG(A1922)))+1))/B1922),IF(B1922&gt;24,2,1))*10^(INT(LOG(A1922))))</f>
        <v>287</v>
      </c>
    </row>
    <row r="1923" customFormat="false" ht="12.75" hidden="false" customHeight="false" outlineLevel="0" collapsed="false">
      <c r="A1923" s="10" t="n">
        <f aca="false">ROUND((A1922/10^INT(LOG(A1922))+0.001),3)*10^INT(LOG(A1922))</f>
        <v>291.9</v>
      </c>
      <c r="B1923" s="10" t="n">
        <f aca="false">$C$3</f>
        <v>48</v>
      </c>
      <c r="C1923" s="10" t="n">
        <f aca="false">A1923/10^INT(LOG(A1923))</f>
        <v>2.919</v>
      </c>
      <c r="D1923" s="0" t="n">
        <f aca="false">INT(B1923*LOG(C1923))</f>
        <v>22</v>
      </c>
      <c r="E1923" s="0" t="n">
        <f aca="false">IF(B1923&lt;48,1.1^-((11-D1923)^2+8)-8^-((22-D1923)^2+1)+D1923,D1923)</f>
        <v>22</v>
      </c>
      <c r="F1923" s="0" t="n">
        <f aca="false">10^(E1923/B1923)</f>
        <v>2.87298483335366</v>
      </c>
      <c r="G1923" s="0" t="n">
        <f aca="false">ROUND(F1923,IF(B1923=96,2,1))</f>
        <v>2.9</v>
      </c>
      <c r="H1923" s="0" t="n">
        <f aca="false">G1923*10^(INT(LOG(A1923)))</f>
        <v>290</v>
      </c>
      <c r="I1923" s="0" t="n">
        <f aca="false">A1923/10^INT(LOG(A1923))</f>
        <v>2.919</v>
      </c>
      <c r="J1923" s="0" t="n">
        <f aca="false">INT(B1923*LOG(I1923)+1)</f>
        <v>23</v>
      </c>
      <c r="K1923" s="0" t="n">
        <f aca="false">IF(B1923&lt;48,1.1^-((11-J1923)^2+8)-8^-((22-J1923)^2+1)+J1923,J1923)</f>
        <v>23</v>
      </c>
      <c r="L1923" s="0" t="n">
        <f aca="false">10^(K1923/B1923)</f>
        <v>3.01416252987739</v>
      </c>
      <c r="M1923" s="0" t="n">
        <f aca="false">ROUND(L1923,IF(B1923=96,2,1))</f>
        <v>3</v>
      </c>
      <c r="N1923" s="0" t="n">
        <f aca="false">M1923*10^(INT(LOG(A1923)))</f>
        <v>300</v>
      </c>
      <c r="O1923" s="1" t="n">
        <f aca="false">IF(A1923&lt;(H1923+N1923)/2,H1923,N1923)</f>
        <v>290</v>
      </c>
      <c r="P1923" s="2" t="n">
        <f aca="false">IF(A1923&lt;(ROUND(10^(IF(B1923&lt;48,1.1^-((11-INT(B1923*LOG(A1923/10^INT(LOG(A1923)))))^2+8)-8^-((22-INT(B1923*LOG(A1923/10^INT(LOG(A1923)))))^2+1)+INT(B1923*LOG(A1923/10^INT(LOG(A1923)))),INT(B1923*LOG(A1923/10^INT(LOG(A1923)))))/B1923),IF(B1923&gt;24,2,1))*10^(INT(LOG(A1923)))+ROUND(10^(IF(B1923&lt;48,1.1^-((11-INT(B1923*LOG(A1923/10^INT(LOG(A1923)))+1))^2+8)-8^-((22-INT(B1923*LOG(A1923/10^INT(LOG(A1923)))+1))^2+1)+INT(B1923*LOG(A1923/10^INT(LOG(A1923)))+1),INT(B1923*LOG(A1923/10^INT(LOG(A1923)))+1))/B1923),IF(B1923&gt;24,2,1))*10^(INT(LOG(A1923))))/2,ROUND(10^(IF(B1923&lt;48,1.1^-((11-INT(B1923*LOG(A1923/10^INT(LOG(A1923)))))^2+8)-8^-((22-INT(B1923*LOG(A1923/10^INT(LOG(A1923)))))^2+1)+INT(B1923*LOG(A1923/10^INT(LOG(A1923)))),INT(B1923*LOG(A1923/10^INT(LOG(A1923)))))/B1923),IF(B1923&gt;24,2,1))*10^(INT(LOG(A1923))),ROUND(10^(IF(B1923&lt;48,1.1^-((11-INT(B1923*LOG(A1923/10^INT(LOG(A1923)))+1))^2+8)-8^-((22-INT(B1923*LOG(A1923/10^INT(LOG(A1923)))+1))^2+1)+INT(B1923*LOG(A1923/10^INT(LOG(A1923)))+1),INT(B1923*LOG(A1923/10^INT(LOG(A1923)))+1))/B1923),IF(B1923&gt;24,2,1))*10^(INT(LOG(A1923))))</f>
        <v>287</v>
      </c>
    </row>
    <row r="1924" customFormat="false" ht="12.75" hidden="false" customHeight="false" outlineLevel="0" collapsed="false">
      <c r="A1924" s="10" t="n">
        <f aca="false">ROUND((A1923/10^INT(LOG(A1923))+0.001),3)*10^INT(LOG(A1923))</f>
        <v>292</v>
      </c>
      <c r="B1924" s="10" t="n">
        <f aca="false">$C$3</f>
        <v>48</v>
      </c>
      <c r="C1924" s="10" t="n">
        <f aca="false">A1924/10^INT(LOG(A1924))</f>
        <v>2.92</v>
      </c>
      <c r="D1924" s="0" t="n">
        <f aca="false">INT(B1924*LOG(C1924))</f>
        <v>22</v>
      </c>
      <c r="E1924" s="0" t="n">
        <f aca="false">IF(B1924&lt;48,1.1^-((11-D1924)^2+8)-8^-((22-D1924)^2+1)+D1924,D1924)</f>
        <v>22</v>
      </c>
      <c r="F1924" s="0" t="n">
        <f aca="false">10^(E1924/B1924)</f>
        <v>2.87298483335366</v>
      </c>
      <c r="G1924" s="0" t="n">
        <f aca="false">ROUND(F1924,IF(B1924=96,2,1))</f>
        <v>2.9</v>
      </c>
      <c r="H1924" s="0" t="n">
        <f aca="false">G1924*10^(INT(LOG(A1924)))</f>
        <v>290</v>
      </c>
      <c r="I1924" s="0" t="n">
        <f aca="false">A1924/10^INT(LOG(A1924))</f>
        <v>2.92</v>
      </c>
      <c r="J1924" s="0" t="n">
        <f aca="false">INT(B1924*LOG(I1924)+1)</f>
        <v>23</v>
      </c>
      <c r="K1924" s="0" t="n">
        <f aca="false">IF(B1924&lt;48,1.1^-((11-J1924)^2+8)-8^-((22-J1924)^2+1)+J1924,J1924)</f>
        <v>23</v>
      </c>
      <c r="L1924" s="0" t="n">
        <f aca="false">10^(K1924/B1924)</f>
        <v>3.01416252987739</v>
      </c>
      <c r="M1924" s="0" t="n">
        <f aca="false">ROUND(L1924,IF(B1924=96,2,1))</f>
        <v>3</v>
      </c>
      <c r="N1924" s="0" t="n">
        <f aca="false">M1924*10^(INT(LOG(A1924)))</f>
        <v>300</v>
      </c>
      <c r="O1924" s="1" t="n">
        <f aca="false">IF(A1924&lt;(H1924+N1924)/2,H1924,N1924)</f>
        <v>290</v>
      </c>
      <c r="P1924" s="2" t="n">
        <f aca="false">IF(A1924&lt;(ROUND(10^(IF(B1924&lt;48,1.1^-((11-INT(B1924*LOG(A1924/10^INT(LOG(A1924)))))^2+8)-8^-((22-INT(B1924*LOG(A1924/10^INT(LOG(A1924)))))^2+1)+INT(B1924*LOG(A1924/10^INT(LOG(A1924)))),INT(B1924*LOG(A1924/10^INT(LOG(A1924)))))/B1924),IF(B1924&gt;24,2,1))*10^(INT(LOG(A1924)))+ROUND(10^(IF(B1924&lt;48,1.1^-((11-INT(B1924*LOG(A1924/10^INT(LOG(A1924)))+1))^2+8)-8^-((22-INT(B1924*LOG(A1924/10^INT(LOG(A1924)))+1))^2+1)+INT(B1924*LOG(A1924/10^INT(LOG(A1924)))+1),INT(B1924*LOG(A1924/10^INT(LOG(A1924)))+1))/B1924),IF(B1924&gt;24,2,1))*10^(INT(LOG(A1924))))/2,ROUND(10^(IF(B1924&lt;48,1.1^-((11-INT(B1924*LOG(A1924/10^INT(LOG(A1924)))))^2+8)-8^-((22-INT(B1924*LOG(A1924/10^INT(LOG(A1924)))))^2+1)+INT(B1924*LOG(A1924/10^INT(LOG(A1924)))),INT(B1924*LOG(A1924/10^INT(LOG(A1924)))))/B1924),IF(B1924&gt;24,2,1))*10^(INT(LOG(A1924))),ROUND(10^(IF(B1924&lt;48,1.1^-((11-INT(B1924*LOG(A1924/10^INT(LOG(A1924)))+1))^2+8)-8^-((22-INT(B1924*LOG(A1924/10^INT(LOG(A1924)))+1))^2+1)+INT(B1924*LOG(A1924/10^INT(LOG(A1924)))+1),INT(B1924*LOG(A1924/10^INT(LOG(A1924)))+1))/B1924),IF(B1924&gt;24,2,1))*10^(INT(LOG(A1924))))</f>
        <v>287</v>
      </c>
    </row>
    <row r="1925" customFormat="false" ht="12.75" hidden="false" customHeight="false" outlineLevel="0" collapsed="false">
      <c r="A1925" s="10" t="n">
        <f aca="false">ROUND((A1924/10^INT(LOG(A1924))+0.001),3)*10^INT(LOG(A1924))</f>
        <v>292.1</v>
      </c>
      <c r="B1925" s="10" t="n">
        <f aca="false">$C$3</f>
        <v>48</v>
      </c>
      <c r="C1925" s="10" t="n">
        <f aca="false">A1925/10^INT(LOG(A1925))</f>
        <v>2.921</v>
      </c>
      <c r="D1925" s="0" t="n">
        <f aca="false">INT(B1925*LOG(C1925))</f>
        <v>22</v>
      </c>
      <c r="E1925" s="0" t="n">
        <f aca="false">IF(B1925&lt;48,1.1^-((11-D1925)^2+8)-8^-((22-D1925)^2+1)+D1925,D1925)</f>
        <v>22</v>
      </c>
      <c r="F1925" s="0" t="n">
        <f aca="false">10^(E1925/B1925)</f>
        <v>2.87298483335366</v>
      </c>
      <c r="G1925" s="0" t="n">
        <f aca="false">ROUND(F1925,IF(B1925=96,2,1))</f>
        <v>2.9</v>
      </c>
      <c r="H1925" s="0" t="n">
        <f aca="false">G1925*10^(INT(LOG(A1925)))</f>
        <v>290</v>
      </c>
      <c r="I1925" s="0" t="n">
        <f aca="false">A1925/10^INT(LOG(A1925))</f>
        <v>2.921</v>
      </c>
      <c r="J1925" s="0" t="n">
        <f aca="false">INT(B1925*LOG(I1925)+1)</f>
        <v>23</v>
      </c>
      <c r="K1925" s="0" t="n">
        <f aca="false">IF(B1925&lt;48,1.1^-((11-J1925)^2+8)-8^-((22-J1925)^2+1)+J1925,J1925)</f>
        <v>23</v>
      </c>
      <c r="L1925" s="0" t="n">
        <f aca="false">10^(K1925/B1925)</f>
        <v>3.01416252987739</v>
      </c>
      <c r="M1925" s="0" t="n">
        <f aca="false">ROUND(L1925,IF(B1925=96,2,1))</f>
        <v>3</v>
      </c>
      <c r="N1925" s="0" t="n">
        <f aca="false">M1925*10^(INT(LOG(A1925)))</f>
        <v>300</v>
      </c>
      <c r="O1925" s="1" t="n">
        <f aca="false">IF(A1925&lt;(H1925+N1925)/2,H1925,N1925)</f>
        <v>290</v>
      </c>
      <c r="P1925" s="2" t="n">
        <f aca="false">IF(A1925&lt;(ROUND(10^(IF(B1925&lt;48,1.1^-((11-INT(B1925*LOG(A1925/10^INT(LOG(A1925)))))^2+8)-8^-((22-INT(B1925*LOG(A1925/10^INT(LOG(A1925)))))^2+1)+INT(B1925*LOG(A1925/10^INT(LOG(A1925)))),INT(B1925*LOG(A1925/10^INT(LOG(A1925)))))/B1925),IF(B1925&gt;24,2,1))*10^(INT(LOG(A1925)))+ROUND(10^(IF(B1925&lt;48,1.1^-((11-INT(B1925*LOG(A1925/10^INT(LOG(A1925)))+1))^2+8)-8^-((22-INT(B1925*LOG(A1925/10^INT(LOG(A1925)))+1))^2+1)+INT(B1925*LOG(A1925/10^INT(LOG(A1925)))+1),INT(B1925*LOG(A1925/10^INT(LOG(A1925)))+1))/B1925),IF(B1925&gt;24,2,1))*10^(INT(LOG(A1925))))/2,ROUND(10^(IF(B1925&lt;48,1.1^-((11-INT(B1925*LOG(A1925/10^INT(LOG(A1925)))))^2+8)-8^-((22-INT(B1925*LOG(A1925/10^INT(LOG(A1925)))))^2+1)+INT(B1925*LOG(A1925/10^INT(LOG(A1925)))),INT(B1925*LOG(A1925/10^INT(LOG(A1925)))))/B1925),IF(B1925&gt;24,2,1))*10^(INT(LOG(A1925))),ROUND(10^(IF(B1925&lt;48,1.1^-((11-INT(B1925*LOG(A1925/10^INT(LOG(A1925)))+1))^2+8)-8^-((22-INT(B1925*LOG(A1925/10^INT(LOG(A1925)))+1))^2+1)+INT(B1925*LOG(A1925/10^INT(LOG(A1925)))+1),INT(B1925*LOG(A1925/10^INT(LOG(A1925)))+1))/B1925),IF(B1925&gt;24,2,1))*10^(INT(LOG(A1925))))</f>
        <v>287</v>
      </c>
    </row>
    <row r="1926" customFormat="false" ht="12.75" hidden="false" customHeight="false" outlineLevel="0" collapsed="false">
      <c r="A1926" s="10" t="n">
        <f aca="false">ROUND((A1925/10^INT(LOG(A1925))+0.001),3)*10^INT(LOG(A1925))</f>
        <v>292.2</v>
      </c>
      <c r="B1926" s="10" t="n">
        <f aca="false">$C$3</f>
        <v>48</v>
      </c>
      <c r="C1926" s="10" t="n">
        <f aca="false">A1926/10^INT(LOG(A1926))</f>
        <v>2.922</v>
      </c>
      <c r="D1926" s="0" t="n">
        <f aca="false">INT(B1926*LOG(C1926))</f>
        <v>22</v>
      </c>
      <c r="E1926" s="0" t="n">
        <f aca="false">IF(B1926&lt;48,1.1^-((11-D1926)^2+8)-8^-((22-D1926)^2+1)+D1926,D1926)</f>
        <v>22</v>
      </c>
      <c r="F1926" s="0" t="n">
        <f aca="false">10^(E1926/B1926)</f>
        <v>2.87298483335366</v>
      </c>
      <c r="G1926" s="0" t="n">
        <f aca="false">ROUND(F1926,IF(B1926=96,2,1))</f>
        <v>2.9</v>
      </c>
      <c r="H1926" s="0" t="n">
        <f aca="false">G1926*10^(INT(LOG(A1926)))</f>
        <v>290</v>
      </c>
      <c r="I1926" s="0" t="n">
        <f aca="false">A1926/10^INT(LOG(A1926))</f>
        <v>2.922</v>
      </c>
      <c r="J1926" s="0" t="n">
        <f aca="false">INT(B1926*LOG(I1926)+1)</f>
        <v>23</v>
      </c>
      <c r="K1926" s="0" t="n">
        <f aca="false">IF(B1926&lt;48,1.1^-((11-J1926)^2+8)-8^-((22-J1926)^2+1)+J1926,J1926)</f>
        <v>23</v>
      </c>
      <c r="L1926" s="0" t="n">
        <f aca="false">10^(K1926/B1926)</f>
        <v>3.01416252987739</v>
      </c>
      <c r="M1926" s="0" t="n">
        <f aca="false">ROUND(L1926,IF(B1926=96,2,1))</f>
        <v>3</v>
      </c>
      <c r="N1926" s="0" t="n">
        <f aca="false">M1926*10^(INT(LOG(A1926)))</f>
        <v>300</v>
      </c>
      <c r="O1926" s="1" t="n">
        <f aca="false">IF(A1926&lt;(H1926+N1926)/2,H1926,N1926)</f>
        <v>290</v>
      </c>
      <c r="P1926" s="2" t="n">
        <f aca="false">IF(A1926&lt;(ROUND(10^(IF(B1926&lt;48,1.1^-((11-INT(B1926*LOG(A1926/10^INT(LOG(A1926)))))^2+8)-8^-((22-INT(B1926*LOG(A1926/10^INT(LOG(A1926)))))^2+1)+INT(B1926*LOG(A1926/10^INT(LOG(A1926)))),INT(B1926*LOG(A1926/10^INT(LOG(A1926)))))/B1926),IF(B1926&gt;24,2,1))*10^(INT(LOG(A1926)))+ROUND(10^(IF(B1926&lt;48,1.1^-((11-INT(B1926*LOG(A1926/10^INT(LOG(A1926)))+1))^2+8)-8^-((22-INT(B1926*LOG(A1926/10^INT(LOG(A1926)))+1))^2+1)+INT(B1926*LOG(A1926/10^INT(LOG(A1926)))+1),INT(B1926*LOG(A1926/10^INT(LOG(A1926)))+1))/B1926),IF(B1926&gt;24,2,1))*10^(INT(LOG(A1926))))/2,ROUND(10^(IF(B1926&lt;48,1.1^-((11-INT(B1926*LOG(A1926/10^INT(LOG(A1926)))))^2+8)-8^-((22-INT(B1926*LOG(A1926/10^INT(LOG(A1926)))))^2+1)+INT(B1926*LOG(A1926/10^INT(LOG(A1926)))),INT(B1926*LOG(A1926/10^INT(LOG(A1926)))))/B1926),IF(B1926&gt;24,2,1))*10^(INT(LOG(A1926))),ROUND(10^(IF(B1926&lt;48,1.1^-((11-INT(B1926*LOG(A1926/10^INT(LOG(A1926)))+1))^2+8)-8^-((22-INT(B1926*LOG(A1926/10^INT(LOG(A1926)))+1))^2+1)+INT(B1926*LOG(A1926/10^INT(LOG(A1926)))+1),INT(B1926*LOG(A1926/10^INT(LOG(A1926)))+1))/B1926),IF(B1926&gt;24,2,1))*10^(INT(LOG(A1926))))</f>
        <v>287</v>
      </c>
    </row>
    <row r="1927" customFormat="false" ht="12.75" hidden="false" customHeight="false" outlineLevel="0" collapsed="false">
      <c r="A1927" s="10" t="n">
        <f aca="false">ROUND((A1926/10^INT(LOG(A1926))+0.001),3)*10^INT(LOG(A1926))</f>
        <v>292.3</v>
      </c>
      <c r="B1927" s="10" t="n">
        <f aca="false">$C$3</f>
        <v>48</v>
      </c>
      <c r="C1927" s="10" t="n">
        <f aca="false">A1927/10^INT(LOG(A1927))</f>
        <v>2.923</v>
      </c>
      <c r="D1927" s="0" t="n">
        <f aca="false">INT(B1927*LOG(C1927))</f>
        <v>22</v>
      </c>
      <c r="E1927" s="0" t="n">
        <f aca="false">IF(B1927&lt;48,1.1^-((11-D1927)^2+8)-8^-((22-D1927)^2+1)+D1927,D1927)</f>
        <v>22</v>
      </c>
      <c r="F1927" s="0" t="n">
        <f aca="false">10^(E1927/B1927)</f>
        <v>2.87298483335366</v>
      </c>
      <c r="G1927" s="0" t="n">
        <f aca="false">ROUND(F1927,IF(B1927=96,2,1))</f>
        <v>2.9</v>
      </c>
      <c r="H1927" s="0" t="n">
        <f aca="false">G1927*10^(INT(LOG(A1927)))</f>
        <v>290</v>
      </c>
      <c r="I1927" s="0" t="n">
        <f aca="false">A1927/10^INT(LOG(A1927))</f>
        <v>2.923</v>
      </c>
      <c r="J1927" s="0" t="n">
        <f aca="false">INT(B1927*LOG(I1927)+1)</f>
        <v>23</v>
      </c>
      <c r="K1927" s="0" t="n">
        <f aca="false">IF(B1927&lt;48,1.1^-((11-J1927)^2+8)-8^-((22-J1927)^2+1)+J1927,J1927)</f>
        <v>23</v>
      </c>
      <c r="L1927" s="0" t="n">
        <f aca="false">10^(K1927/B1927)</f>
        <v>3.01416252987739</v>
      </c>
      <c r="M1927" s="0" t="n">
        <f aca="false">ROUND(L1927,IF(B1927=96,2,1))</f>
        <v>3</v>
      </c>
      <c r="N1927" s="0" t="n">
        <f aca="false">M1927*10^(INT(LOG(A1927)))</f>
        <v>300</v>
      </c>
      <c r="O1927" s="1" t="n">
        <f aca="false">IF(A1927&lt;(H1927+N1927)/2,H1927,N1927)</f>
        <v>290</v>
      </c>
      <c r="P1927" s="2" t="n">
        <f aca="false">IF(A1927&lt;(ROUND(10^(IF(B1927&lt;48,1.1^-((11-INT(B1927*LOG(A1927/10^INT(LOG(A1927)))))^2+8)-8^-((22-INT(B1927*LOG(A1927/10^INT(LOG(A1927)))))^2+1)+INT(B1927*LOG(A1927/10^INT(LOG(A1927)))),INT(B1927*LOG(A1927/10^INT(LOG(A1927)))))/B1927),IF(B1927&gt;24,2,1))*10^(INT(LOG(A1927)))+ROUND(10^(IF(B1927&lt;48,1.1^-((11-INT(B1927*LOG(A1927/10^INT(LOG(A1927)))+1))^2+8)-8^-((22-INT(B1927*LOG(A1927/10^INT(LOG(A1927)))+1))^2+1)+INT(B1927*LOG(A1927/10^INT(LOG(A1927)))+1),INT(B1927*LOG(A1927/10^INT(LOG(A1927)))+1))/B1927),IF(B1927&gt;24,2,1))*10^(INT(LOG(A1927))))/2,ROUND(10^(IF(B1927&lt;48,1.1^-((11-INT(B1927*LOG(A1927/10^INT(LOG(A1927)))))^2+8)-8^-((22-INT(B1927*LOG(A1927/10^INT(LOG(A1927)))))^2+1)+INT(B1927*LOG(A1927/10^INT(LOG(A1927)))),INT(B1927*LOG(A1927/10^INT(LOG(A1927)))))/B1927),IF(B1927&gt;24,2,1))*10^(INT(LOG(A1927))),ROUND(10^(IF(B1927&lt;48,1.1^-((11-INT(B1927*LOG(A1927/10^INT(LOG(A1927)))+1))^2+8)-8^-((22-INT(B1927*LOG(A1927/10^INT(LOG(A1927)))+1))^2+1)+INT(B1927*LOG(A1927/10^INT(LOG(A1927)))+1),INT(B1927*LOG(A1927/10^INT(LOG(A1927)))+1))/B1927),IF(B1927&gt;24,2,1))*10^(INT(LOG(A1927))))</f>
        <v>287</v>
      </c>
    </row>
    <row r="1928" customFormat="false" ht="12.75" hidden="false" customHeight="false" outlineLevel="0" collapsed="false">
      <c r="A1928" s="10" t="n">
        <f aca="false">ROUND((A1927/10^INT(LOG(A1927))+0.001),3)*10^INT(LOG(A1927))</f>
        <v>292.4</v>
      </c>
      <c r="B1928" s="10" t="n">
        <f aca="false">$C$3</f>
        <v>48</v>
      </c>
      <c r="C1928" s="10" t="n">
        <f aca="false">A1928/10^INT(LOG(A1928))</f>
        <v>2.924</v>
      </c>
      <c r="D1928" s="0" t="n">
        <f aca="false">INT(B1928*LOG(C1928))</f>
        <v>22</v>
      </c>
      <c r="E1928" s="0" t="n">
        <f aca="false">IF(B1928&lt;48,1.1^-((11-D1928)^2+8)-8^-((22-D1928)^2+1)+D1928,D1928)</f>
        <v>22</v>
      </c>
      <c r="F1928" s="0" t="n">
        <f aca="false">10^(E1928/B1928)</f>
        <v>2.87298483335366</v>
      </c>
      <c r="G1928" s="0" t="n">
        <f aca="false">ROUND(F1928,IF(B1928=96,2,1))</f>
        <v>2.9</v>
      </c>
      <c r="H1928" s="0" t="n">
        <f aca="false">G1928*10^(INT(LOG(A1928)))</f>
        <v>290</v>
      </c>
      <c r="I1928" s="0" t="n">
        <f aca="false">A1928/10^INT(LOG(A1928))</f>
        <v>2.924</v>
      </c>
      <c r="J1928" s="0" t="n">
        <f aca="false">INT(B1928*LOG(I1928)+1)</f>
        <v>23</v>
      </c>
      <c r="K1928" s="0" t="n">
        <f aca="false">IF(B1928&lt;48,1.1^-((11-J1928)^2+8)-8^-((22-J1928)^2+1)+J1928,J1928)</f>
        <v>23</v>
      </c>
      <c r="L1928" s="0" t="n">
        <f aca="false">10^(K1928/B1928)</f>
        <v>3.01416252987739</v>
      </c>
      <c r="M1928" s="0" t="n">
        <f aca="false">ROUND(L1928,IF(B1928=96,2,1))</f>
        <v>3</v>
      </c>
      <c r="N1928" s="0" t="n">
        <f aca="false">M1928*10^(INT(LOG(A1928)))</f>
        <v>300</v>
      </c>
      <c r="O1928" s="1" t="n">
        <f aca="false">IF(A1928&lt;(H1928+N1928)/2,H1928,N1928)</f>
        <v>290</v>
      </c>
      <c r="P1928" s="2" t="n">
        <f aca="false">IF(A1928&lt;(ROUND(10^(IF(B1928&lt;48,1.1^-((11-INT(B1928*LOG(A1928/10^INT(LOG(A1928)))))^2+8)-8^-((22-INT(B1928*LOG(A1928/10^INT(LOG(A1928)))))^2+1)+INT(B1928*LOG(A1928/10^INT(LOG(A1928)))),INT(B1928*LOG(A1928/10^INT(LOG(A1928)))))/B1928),IF(B1928&gt;24,2,1))*10^(INT(LOG(A1928)))+ROUND(10^(IF(B1928&lt;48,1.1^-((11-INT(B1928*LOG(A1928/10^INT(LOG(A1928)))+1))^2+8)-8^-((22-INT(B1928*LOG(A1928/10^INT(LOG(A1928)))+1))^2+1)+INT(B1928*LOG(A1928/10^INT(LOG(A1928)))+1),INT(B1928*LOG(A1928/10^INT(LOG(A1928)))+1))/B1928),IF(B1928&gt;24,2,1))*10^(INT(LOG(A1928))))/2,ROUND(10^(IF(B1928&lt;48,1.1^-((11-INT(B1928*LOG(A1928/10^INT(LOG(A1928)))))^2+8)-8^-((22-INT(B1928*LOG(A1928/10^INT(LOG(A1928)))))^2+1)+INT(B1928*LOG(A1928/10^INT(LOG(A1928)))),INT(B1928*LOG(A1928/10^INT(LOG(A1928)))))/B1928),IF(B1928&gt;24,2,1))*10^(INT(LOG(A1928))),ROUND(10^(IF(B1928&lt;48,1.1^-((11-INT(B1928*LOG(A1928/10^INT(LOG(A1928)))+1))^2+8)-8^-((22-INT(B1928*LOG(A1928/10^INT(LOG(A1928)))+1))^2+1)+INT(B1928*LOG(A1928/10^INT(LOG(A1928)))+1),INT(B1928*LOG(A1928/10^INT(LOG(A1928)))+1))/B1928),IF(B1928&gt;24,2,1))*10^(INT(LOG(A1928))))</f>
        <v>287</v>
      </c>
    </row>
    <row r="1929" customFormat="false" ht="12.75" hidden="false" customHeight="false" outlineLevel="0" collapsed="false">
      <c r="A1929" s="10" t="n">
        <f aca="false">ROUND((A1928/10^INT(LOG(A1928))+0.001),3)*10^INT(LOG(A1928))</f>
        <v>292.5</v>
      </c>
      <c r="B1929" s="10" t="n">
        <f aca="false">$C$3</f>
        <v>48</v>
      </c>
      <c r="C1929" s="10" t="n">
        <f aca="false">A1929/10^INT(LOG(A1929))</f>
        <v>2.925</v>
      </c>
      <c r="D1929" s="0" t="n">
        <f aca="false">INT(B1929*LOG(C1929))</f>
        <v>22</v>
      </c>
      <c r="E1929" s="0" t="n">
        <f aca="false">IF(B1929&lt;48,1.1^-((11-D1929)^2+8)-8^-((22-D1929)^2+1)+D1929,D1929)</f>
        <v>22</v>
      </c>
      <c r="F1929" s="0" t="n">
        <f aca="false">10^(E1929/B1929)</f>
        <v>2.87298483335366</v>
      </c>
      <c r="G1929" s="0" t="n">
        <f aca="false">ROUND(F1929,IF(B1929=96,2,1))</f>
        <v>2.9</v>
      </c>
      <c r="H1929" s="0" t="n">
        <f aca="false">G1929*10^(INT(LOG(A1929)))</f>
        <v>290</v>
      </c>
      <c r="I1929" s="0" t="n">
        <f aca="false">A1929/10^INT(LOG(A1929))</f>
        <v>2.925</v>
      </c>
      <c r="J1929" s="0" t="n">
        <f aca="false">INT(B1929*LOG(I1929)+1)</f>
        <v>23</v>
      </c>
      <c r="K1929" s="0" t="n">
        <f aca="false">IF(B1929&lt;48,1.1^-((11-J1929)^2+8)-8^-((22-J1929)^2+1)+J1929,J1929)</f>
        <v>23</v>
      </c>
      <c r="L1929" s="0" t="n">
        <f aca="false">10^(K1929/B1929)</f>
        <v>3.01416252987739</v>
      </c>
      <c r="M1929" s="0" t="n">
        <f aca="false">ROUND(L1929,IF(B1929=96,2,1))</f>
        <v>3</v>
      </c>
      <c r="N1929" s="0" t="n">
        <f aca="false">M1929*10^(INT(LOG(A1929)))</f>
        <v>300</v>
      </c>
      <c r="O1929" s="1" t="n">
        <f aca="false">IF(A1929&lt;(H1929+N1929)/2,H1929,N1929)</f>
        <v>290</v>
      </c>
      <c r="P1929" s="2" t="n">
        <f aca="false">IF(A1929&lt;(ROUND(10^(IF(B1929&lt;48,1.1^-((11-INT(B1929*LOG(A1929/10^INT(LOG(A1929)))))^2+8)-8^-((22-INT(B1929*LOG(A1929/10^INT(LOG(A1929)))))^2+1)+INT(B1929*LOG(A1929/10^INT(LOG(A1929)))),INT(B1929*LOG(A1929/10^INT(LOG(A1929)))))/B1929),IF(B1929&gt;24,2,1))*10^(INT(LOG(A1929)))+ROUND(10^(IF(B1929&lt;48,1.1^-((11-INT(B1929*LOG(A1929/10^INT(LOG(A1929)))+1))^2+8)-8^-((22-INT(B1929*LOG(A1929/10^INT(LOG(A1929)))+1))^2+1)+INT(B1929*LOG(A1929/10^INT(LOG(A1929)))+1),INT(B1929*LOG(A1929/10^INT(LOG(A1929)))+1))/B1929),IF(B1929&gt;24,2,1))*10^(INT(LOG(A1929))))/2,ROUND(10^(IF(B1929&lt;48,1.1^-((11-INT(B1929*LOG(A1929/10^INT(LOG(A1929)))))^2+8)-8^-((22-INT(B1929*LOG(A1929/10^INT(LOG(A1929)))))^2+1)+INT(B1929*LOG(A1929/10^INT(LOG(A1929)))),INT(B1929*LOG(A1929/10^INT(LOG(A1929)))))/B1929),IF(B1929&gt;24,2,1))*10^(INT(LOG(A1929))),ROUND(10^(IF(B1929&lt;48,1.1^-((11-INT(B1929*LOG(A1929/10^INT(LOG(A1929)))+1))^2+8)-8^-((22-INT(B1929*LOG(A1929/10^INT(LOG(A1929)))+1))^2+1)+INT(B1929*LOG(A1929/10^INT(LOG(A1929)))+1),INT(B1929*LOG(A1929/10^INT(LOG(A1929)))+1))/B1929),IF(B1929&gt;24,2,1))*10^(INT(LOG(A1929))))</f>
        <v>287</v>
      </c>
    </row>
    <row r="1930" customFormat="false" ht="12.75" hidden="false" customHeight="false" outlineLevel="0" collapsed="false">
      <c r="A1930" s="10" t="n">
        <f aca="false">ROUND((A1929/10^INT(LOG(A1929))+0.001),3)*10^INT(LOG(A1929))</f>
        <v>292.6</v>
      </c>
      <c r="B1930" s="10" t="n">
        <f aca="false">$C$3</f>
        <v>48</v>
      </c>
      <c r="C1930" s="10" t="n">
        <f aca="false">A1930/10^INT(LOG(A1930))</f>
        <v>2.926</v>
      </c>
      <c r="D1930" s="0" t="n">
        <f aca="false">INT(B1930*LOG(C1930))</f>
        <v>22</v>
      </c>
      <c r="E1930" s="0" t="n">
        <f aca="false">IF(B1930&lt;48,1.1^-((11-D1930)^2+8)-8^-((22-D1930)^2+1)+D1930,D1930)</f>
        <v>22</v>
      </c>
      <c r="F1930" s="0" t="n">
        <f aca="false">10^(E1930/B1930)</f>
        <v>2.87298483335366</v>
      </c>
      <c r="G1930" s="0" t="n">
        <f aca="false">ROUND(F1930,IF(B1930=96,2,1))</f>
        <v>2.9</v>
      </c>
      <c r="H1930" s="0" t="n">
        <f aca="false">G1930*10^(INT(LOG(A1930)))</f>
        <v>290</v>
      </c>
      <c r="I1930" s="0" t="n">
        <f aca="false">A1930/10^INT(LOG(A1930))</f>
        <v>2.926</v>
      </c>
      <c r="J1930" s="0" t="n">
        <f aca="false">INT(B1930*LOG(I1930)+1)</f>
        <v>23</v>
      </c>
      <c r="K1930" s="0" t="n">
        <f aca="false">IF(B1930&lt;48,1.1^-((11-J1930)^2+8)-8^-((22-J1930)^2+1)+J1930,J1930)</f>
        <v>23</v>
      </c>
      <c r="L1930" s="0" t="n">
        <f aca="false">10^(K1930/B1930)</f>
        <v>3.01416252987739</v>
      </c>
      <c r="M1930" s="0" t="n">
        <f aca="false">ROUND(L1930,IF(B1930=96,2,1))</f>
        <v>3</v>
      </c>
      <c r="N1930" s="0" t="n">
        <f aca="false">M1930*10^(INT(LOG(A1930)))</f>
        <v>300</v>
      </c>
      <c r="O1930" s="1" t="n">
        <f aca="false">IF(A1930&lt;(H1930+N1930)/2,H1930,N1930)</f>
        <v>290</v>
      </c>
      <c r="P1930" s="2" t="n">
        <f aca="false">IF(A1930&lt;(ROUND(10^(IF(B1930&lt;48,1.1^-((11-INT(B1930*LOG(A1930/10^INT(LOG(A1930)))))^2+8)-8^-((22-INT(B1930*LOG(A1930/10^INT(LOG(A1930)))))^2+1)+INT(B1930*LOG(A1930/10^INT(LOG(A1930)))),INT(B1930*LOG(A1930/10^INT(LOG(A1930)))))/B1930),IF(B1930&gt;24,2,1))*10^(INT(LOG(A1930)))+ROUND(10^(IF(B1930&lt;48,1.1^-((11-INT(B1930*LOG(A1930/10^INT(LOG(A1930)))+1))^2+8)-8^-((22-INT(B1930*LOG(A1930/10^INT(LOG(A1930)))+1))^2+1)+INT(B1930*LOG(A1930/10^INT(LOG(A1930)))+1),INT(B1930*LOG(A1930/10^INT(LOG(A1930)))+1))/B1930),IF(B1930&gt;24,2,1))*10^(INT(LOG(A1930))))/2,ROUND(10^(IF(B1930&lt;48,1.1^-((11-INT(B1930*LOG(A1930/10^INT(LOG(A1930)))))^2+8)-8^-((22-INT(B1930*LOG(A1930/10^INT(LOG(A1930)))))^2+1)+INT(B1930*LOG(A1930/10^INT(LOG(A1930)))),INT(B1930*LOG(A1930/10^INT(LOG(A1930)))))/B1930),IF(B1930&gt;24,2,1))*10^(INT(LOG(A1930))),ROUND(10^(IF(B1930&lt;48,1.1^-((11-INT(B1930*LOG(A1930/10^INT(LOG(A1930)))+1))^2+8)-8^-((22-INT(B1930*LOG(A1930/10^INT(LOG(A1930)))+1))^2+1)+INT(B1930*LOG(A1930/10^INT(LOG(A1930)))+1),INT(B1930*LOG(A1930/10^INT(LOG(A1930)))+1))/B1930),IF(B1930&gt;24,2,1))*10^(INT(LOG(A1930))))</f>
        <v>287</v>
      </c>
    </row>
    <row r="1931" customFormat="false" ht="12.75" hidden="false" customHeight="false" outlineLevel="0" collapsed="false">
      <c r="A1931" s="10" t="n">
        <f aca="false">ROUND((A1930/10^INT(LOG(A1930))+0.001),3)*10^INT(LOG(A1930))</f>
        <v>292.7</v>
      </c>
      <c r="B1931" s="10" t="n">
        <f aca="false">$C$3</f>
        <v>48</v>
      </c>
      <c r="C1931" s="10" t="n">
        <f aca="false">A1931/10^INT(LOG(A1931))</f>
        <v>2.927</v>
      </c>
      <c r="D1931" s="0" t="n">
        <f aca="false">INT(B1931*LOG(C1931))</f>
        <v>22</v>
      </c>
      <c r="E1931" s="0" t="n">
        <f aca="false">IF(B1931&lt;48,1.1^-((11-D1931)^2+8)-8^-((22-D1931)^2+1)+D1931,D1931)</f>
        <v>22</v>
      </c>
      <c r="F1931" s="0" t="n">
        <f aca="false">10^(E1931/B1931)</f>
        <v>2.87298483335366</v>
      </c>
      <c r="G1931" s="0" t="n">
        <f aca="false">ROUND(F1931,IF(B1931=96,2,1))</f>
        <v>2.9</v>
      </c>
      <c r="H1931" s="0" t="n">
        <f aca="false">G1931*10^(INT(LOG(A1931)))</f>
        <v>290</v>
      </c>
      <c r="I1931" s="0" t="n">
        <f aca="false">A1931/10^INT(LOG(A1931))</f>
        <v>2.927</v>
      </c>
      <c r="J1931" s="0" t="n">
        <f aca="false">INT(B1931*LOG(I1931)+1)</f>
        <v>23</v>
      </c>
      <c r="K1931" s="0" t="n">
        <f aca="false">IF(B1931&lt;48,1.1^-((11-J1931)^2+8)-8^-((22-J1931)^2+1)+J1931,J1931)</f>
        <v>23</v>
      </c>
      <c r="L1931" s="0" t="n">
        <f aca="false">10^(K1931/B1931)</f>
        <v>3.01416252987739</v>
      </c>
      <c r="M1931" s="0" t="n">
        <f aca="false">ROUND(L1931,IF(B1931=96,2,1))</f>
        <v>3</v>
      </c>
      <c r="N1931" s="0" t="n">
        <f aca="false">M1931*10^(INT(LOG(A1931)))</f>
        <v>300</v>
      </c>
      <c r="O1931" s="1" t="n">
        <f aca="false">IF(A1931&lt;(H1931+N1931)/2,H1931,N1931)</f>
        <v>290</v>
      </c>
      <c r="P1931" s="2" t="n">
        <f aca="false">IF(A1931&lt;(ROUND(10^(IF(B1931&lt;48,1.1^-((11-INT(B1931*LOG(A1931/10^INT(LOG(A1931)))))^2+8)-8^-((22-INT(B1931*LOG(A1931/10^INT(LOG(A1931)))))^2+1)+INT(B1931*LOG(A1931/10^INT(LOG(A1931)))),INT(B1931*LOG(A1931/10^INT(LOG(A1931)))))/B1931),IF(B1931&gt;24,2,1))*10^(INT(LOG(A1931)))+ROUND(10^(IF(B1931&lt;48,1.1^-((11-INT(B1931*LOG(A1931/10^INT(LOG(A1931)))+1))^2+8)-8^-((22-INT(B1931*LOG(A1931/10^INT(LOG(A1931)))+1))^2+1)+INT(B1931*LOG(A1931/10^INT(LOG(A1931)))+1),INT(B1931*LOG(A1931/10^INT(LOG(A1931)))+1))/B1931),IF(B1931&gt;24,2,1))*10^(INT(LOG(A1931))))/2,ROUND(10^(IF(B1931&lt;48,1.1^-((11-INT(B1931*LOG(A1931/10^INT(LOG(A1931)))))^2+8)-8^-((22-INT(B1931*LOG(A1931/10^INT(LOG(A1931)))))^2+1)+INT(B1931*LOG(A1931/10^INT(LOG(A1931)))),INT(B1931*LOG(A1931/10^INT(LOG(A1931)))))/B1931),IF(B1931&gt;24,2,1))*10^(INT(LOG(A1931))),ROUND(10^(IF(B1931&lt;48,1.1^-((11-INT(B1931*LOG(A1931/10^INT(LOG(A1931)))+1))^2+8)-8^-((22-INT(B1931*LOG(A1931/10^INT(LOG(A1931)))+1))^2+1)+INT(B1931*LOG(A1931/10^INT(LOG(A1931)))+1),INT(B1931*LOG(A1931/10^INT(LOG(A1931)))+1))/B1931),IF(B1931&gt;24,2,1))*10^(INT(LOG(A1931))))</f>
        <v>287</v>
      </c>
    </row>
    <row r="1932" customFormat="false" ht="12.75" hidden="false" customHeight="false" outlineLevel="0" collapsed="false">
      <c r="A1932" s="10" t="n">
        <f aca="false">ROUND((A1931/10^INT(LOG(A1931))+0.001),3)*10^INT(LOG(A1931))</f>
        <v>292.8</v>
      </c>
      <c r="B1932" s="10" t="n">
        <f aca="false">$C$3</f>
        <v>48</v>
      </c>
      <c r="C1932" s="10" t="n">
        <f aca="false">A1932/10^INT(LOG(A1932))</f>
        <v>2.928</v>
      </c>
      <c r="D1932" s="0" t="n">
        <f aca="false">INT(B1932*LOG(C1932))</f>
        <v>22</v>
      </c>
      <c r="E1932" s="0" t="n">
        <f aca="false">IF(B1932&lt;48,1.1^-((11-D1932)^2+8)-8^-((22-D1932)^2+1)+D1932,D1932)</f>
        <v>22</v>
      </c>
      <c r="F1932" s="0" t="n">
        <f aca="false">10^(E1932/B1932)</f>
        <v>2.87298483335366</v>
      </c>
      <c r="G1932" s="0" t="n">
        <f aca="false">ROUND(F1932,IF(B1932=96,2,1))</f>
        <v>2.9</v>
      </c>
      <c r="H1932" s="0" t="n">
        <f aca="false">G1932*10^(INT(LOG(A1932)))</f>
        <v>290</v>
      </c>
      <c r="I1932" s="0" t="n">
        <f aca="false">A1932/10^INT(LOG(A1932))</f>
        <v>2.928</v>
      </c>
      <c r="J1932" s="0" t="n">
        <f aca="false">INT(B1932*LOG(I1932)+1)</f>
        <v>23</v>
      </c>
      <c r="K1932" s="0" t="n">
        <f aca="false">IF(B1932&lt;48,1.1^-((11-J1932)^2+8)-8^-((22-J1932)^2+1)+J1932,J1932)</f>
        <v>23</v>
      </c>
      <c r="L1932" s="0" t="n">
        <f aca="false">10^(K1932/B1932)</f>
        <v>3.01416252987739</v>
      </c>
      <c r="M1932" s="0" t="n">
        <f aca="false">ROUND(L1932,IF(B1932=96,2,1))</f>
        <v>3</v>
      </c>
      <c r="N1932" s="0" t="n">
        <f aca="false">M1932*10^(INT(LOG(A1932)))</f>
        <v>300</v>
      </c>
      <c r="O1932" s="1" t="n">
        <f aca="false">IF(A1932&lt;(H1932+N1932)/2,H1932,N1932)</f>
        <v>290</v>
      </c>
      <c r="P1932" s="2" t="n">
        <f aca="false">IF(A1932&lt;(ROUND(10^(IF(B1932&lt;48,1.1^-((11-INT(B1932*LOG(A1932/10^INT(LOG(A1932)))))^2+8)-8^-((22-INT(B1932*LOG(A1932/10^INT(LOG(A1932)))))^2+1)+INT(B1932*LOG(A1932/10^INT(LOG(A1932)))),INT(B1932*LOG(A1932/10^INT(LOG(A1932)))))/B1932),IF(B1932&gt;24,2,1))*10^(INT(LOG(A1932)))+ROUND(10^(IF(B1932&lt;48,1.1^-((11-INT(B1932*LOG(A1932/10^INT(LOG(A1932)))+1))^2+8)-8^-((22-INT(B1932*LOG(A1932/10^INT(LOG(A1932)))+1))^2+1)+INT(B1932*LOG(A1932/10^INT(LOG(A1932)))+1),INT(B1932*LOG(A1932/10^INT(LOG(A1932)))+1))/B1932),IF(B1932&gt;24,2,1))*10^(INT(LOG(A1932))))/2,ROUND(10^(IF(B1932&lt;48,1.1^-((11-INT(B1932*LOG(A1932/10^INT(LOG(A1932)))))^2+8)-8^-((22-INT(B1932*LOG(A1932/10^INT(LOG(A1932)))))^2+1)+INT(B1932*LOG(A1932/10^INT(LOG(A1932)))),INT(B1932*LOG(A1932/10^INT(LOG(A1932)))))/B1932),IF(B1932&gt;24,2,1))*10^(INT(LOG(A1932))),ROUND(10^(IF(B1932&lt;48,1.1^-((11-INT(B1932*LOG(A1932/10^INT(LOG(A1932)))+1))^2+8)-8^-((22-INT(B1932*LOG(A1932/10^INT(LOG(A1932)))+1))^2+1)+INT(B1932*LOG(A1932/10^INT(LOG(A1932)))+1),INT(B1932*LOG(A1932/10^INT(LOG(A1932)))+1))/B1932),IF(B1932&gt;24,2,1))*10^(INT(LOG(A1932))))</f>
        <v>287</v>
      </c>
    </row>
    <row r="1933" customFormat="false" ht="12.75" hidden="false" customHeight="false" outlineLevel="0" collapsed="false">
      <c r="A1933" s="10" t="n">
        <f aca="false">ROUND((A1932/10^INT(LOG(A1932))+0.001),3)*10^INT(LOG(A1932))</f>
        <v>292.9</v>
      </c>
      <c r="B1933" s="10" t="n">
        <f aca="false">$C$3</f>
        <v>48</v>
      </c>
      <c r="C1933" s="10" t="n">
        <f aca="false">A1933/10^INT(LOG(A1933))</f>
        <v>2.929</v>
      </c>
      <c r="D1933" s="0" t="n">
        <f aca="false">INT(B1933*LOG(C1933))</f>
        <v>22</v>
      </c>
      <c r="E1933" s="0" t="n">
        <f aca="false">IF(B1933&lt;48,1.1^-((11-D1933)^2+8)-8^-((22-D1933)^2+1)+D1933,D1933)</f>
        <v>22</v>
      </c>
      <c r="F1933" s="0" t="n">
        <f aca="false">10^(E1933/B1933)</f>
        <v>2.87298483335366</v>
      </c>
      <c r="G1933" s="0" t="n">
        <f aca="false">ROUND(F1933,IF(B1933=96,2,1))</f>
        <v>2.9</v>
      </c>
      <c r="H1933" s="0" t="n">
        <f aca="false">G1933*10^(INT(LOG(A1933)))</f>
        <v>290</v>
      </c>
      <c r="I1933" s="0" t="n">
        <f aca="false">A1933/10^INT(LOG(A1933))</f>
        <v>2.929</v>
      </c>
      <c r="J1933" s="0" t="n">
        <f aca="false">INT(B1933*LOG(I1933)+1)</f>
        <v>23</v>
      </c>
      <c r="K1933" s="0" t="n">
        <f aca="false">IF(B1933&lt;48,1.1^-((11-J1933)^2+8)-8^-((22-J1933)^2+1)+J1933,J1933)</f>
        <v>23</v>
      </c>
      <c r="L1933" s="0" t="n">
        <f aca="false">10^(K1933/B1933)</f>
        <v>3.01416252987739</v>
      </c>
      <c r="M1933" s="0" t="n">
        <f aca="false">ROUND(L1933,IF(B1933=96,2,1))</f>
        <v>3</v>
      </c>
      <c r="N1933" s="0" t="n">
        <f aca="false">M1933*10^(INT(LOG(A1933)))</f>
        <v>300</v>
      </c>
      <c r="O1933" s="1" t="n">
        <f aca="false">IF(A1933&lt;(H1933+N1933)/2,H1933,N1933)</f>
        <v>290</v>
      </c>
      <c r="P1933" s="2" t="n">
        <f aca="false">IF(A1933&lt;(ROUND(10^(IF(B1933&lt;48,1.1^-((11-INT(B1933*LOG(A1933/10^INT(LOG(A1933)))))^2+8)-8^-((22-INT(B1933*LOG(A1933/10^INT(LOG(A1933)))))^2+1)+INT(B1933*LOG(A1933/10^INT(LOG(A1933)))),INT(B1933*LOG(A1933/10^INT(LOG(A1933)))))/B1933),IF(B1933&gt;24,2,1))*10^(INT(LOG(A1933)))+ROUND(10^(IF(B1933&lt;48,1.1^-((11-INT(B1933*LOG(A1933/10^INT(LOG(A1933)))+1))^2+8)-8^-((22-INT(B1933*LOG(A1933/10^INT(LOG(A1933)))+1))^2+1)+INT(B1933*LOG(A1933/10^INT(LOG(A1933)))+1),INT(B1933*LOG(A1933/10^INT(LOG(A1933)))+1))/B1933),IF(B1933&gt;24,2,1))*10^(INT(LOG(A1933))))/2,ROUND(10^(IF(B1933&lt;48,1.1^-((11-INT(B1933*LOG(A1933/10^INT(LOG(A1933)))))^2+8)-8^-((22-INT(B1933*LOG(A1933/10^INT(LOG(A1933)))))^2+1)+INT(B1933*LOG(A1933/10^INT(LOG(A1933)))),INT(B1933*LOG(A1933/10^INT(LOG(A1933)))))/B1933),IF(B1933&gt;24,2,1))*10^(INT(LOG(A1933))),ROUND(10^(IF(B1933&lt;48,1.1^-((11-INT(B1933*LOG(A1933/10^INT(LOG(A1933)))+1))^2+8)-8^-((22-INT(B1933*LOG(A1933/10^INT(LOG(A1933)))+1))^2+1)+INT(B1933*LOG(A1933/10^INT(LOG(A1933)))+1),INT(B1933*LOG(A1933/10^INT(LOG(A1933)))+1))/B1933),IF(B1933&gt;24,2,1))*10^(INT(LOG(A1933))))</f>
        <v>287</v>
      </c>
    </row>
    <row r="1934" customFormat="false" ht="12.75" hidden="false" customHeight="false" outlineLevel="0" collapsed="false">
      <c r="A1934" s="10" t="n">
        <f aca="false">ROUND((A1933/10^INT(LOG(A1933))+0.001),3)*10^INT(LOG(A1933))</f>
        <v>293</v>
      </c>
      <c r="B1934" s="10" t="n">
        <f aca="false">$C$3</f>
        <v>48</v>
      </c>
      <c r="C1934" s="10" t="n">
        <f aca="false">A1934/10^INT(LOG(A1934))</f>
        <v>2.93</v>
      </c>
      <c r="D1934" s="0" t="n">
        <f aca="false">INT(B1934*LOG(C1934))</f>
        <v>22</v>
      </c>
      <c r="E1934" s="0" t="n">
        <f aca="false">IF(B1934&lt;48,1.1^-((11-D1934)^2+8)-8^-((22-D1934)^2+1)+D1934,D1934)</f>
        <v>22</v>
      </c>
      <c r="F1934" s="0" t="n">
        <f aca="false">10^(E1934/B1934)</f>
        <v>2.87298483335366</v>
      </c>
      <c r="G1934" s="0" t="n">
        <f aca="false">ROUND(F1934,IF(B1934=96,2,1))</f>
        <v>2.9</v>
      </c>
      <c r="H1934" s="0" t="n">
        <f aca="false">G1934*10^(INT(LOG(A1934)))</f>
        <v>290</v>
      </c>
      <c r="I1934" s="0" t="n">
        <f aca="false">A1934/10^INT(LOG(A1934))</f>
        <v>2.93</v>
      </c>
      <c r="J1934" s="0" t="n">
        <f aca="false">INT(B1934*LOG(I1934)+1)</f>
        <v>23</v>
      </c>
      <c r="K1934" s="0" t="n">
        <f aca="false">IF(B1934&lt;48,1.1^-((11-J1934)^2+8)-8^-((22-J1934)^2+1)+J1934,J1934)</f>
        <v>23</v>
      </c>
      <c r="L1934" s="0" t="n">
        <f aca="false">10^(K1934/B1934)</f>
        <v>3.01416252987739</v>
      </c>
      <c r="M1934" s="0" t="n">
        <f aca="false">ROUND(L1934,IF(B1934=96,2,1))</f>
        <v>3</v>
      </c>
      <c r="N1934" s="0" t="n">
        <f aca="false">M1934*10^(INT(LOG(A1934)))</f>
        <v>300</v>
      </c>
      <c r="O1934" s="1" t="n">
        <f aca="false">IF(A1934&lt;(H1934+N1934)/2,H1934,N1934)</f>
        <v>290</v>
      </c>
      <c r="P1934" s="2" t="n">
        <f aca="false">IF(A1934&lt;(ROUND(10^(IF(B1934&lt;48,1.1^-((11-INT(B1934*LOG(A1934/10^INT(LOG(A1934)))))^2+8)-8^-((22-INT(B1934*LOG(A1934/10^INT(LOG(A1934)))))^2+1)+INT(B1934*LOG(A1934/10^INT(LOG(A1934)))),INT(B1934*LOG(A1934/10^INT(LOG(A1934)))))/B1934),IF(B1934&gt;24,2,1))*10^(INT(LOG(A1934)))+ROUND(10^(IF(B1934&lt;48,1.1^-((11-INT(B1934*LOG(A1934/10^INT(LOG(A1934)))+1))^2+8)-8^-((22-INT(B1934*LOG(A1934/10^INT(LOG(A1934)))+1))^2+1)+INT(B1934*LOG(A1934/10^INT(LOG(A1934)))+1),INT(B1934*LOG(A1934/10^INT(LOG(A1934)))+1))/B1934),IF(B1934&gt;24,2,1))*10^(INT(LOG(A1934))))/2,ROUND(10^(IF(B1934&lt;48,1.1^-((11-INT(B1934*LOG(A1934/10^INT(LOG(A1934)))))^2+8)-8^-((22-INT(B1934*LOG(A1934/10^INT(LOG(A1934)))))^2+1)+INT(B1934*LOG(A1934/10^INT(LOG(A1934)))),INT(B1934*LOG(A1934/10^INT(LOG(A1934)))))/B1934),IF(B1934&gt;24,2,1))*10^(INT(LOG(A1934))),ROUND(10^(IF(B1934&lt;48,1.1^-((11-INT(B1934*LOG(A1934/10^INT(LOG(A1934)))+1))^2+8)-8^-((22-INT(B1934*LOG(A1934/10^INT(LOG(A1934)))+1))^2+1)+INT(B1934*LOG(A1934/10^INT(LOG(A1934)))+1),INT(B1934*LOG(A1934/10^INT(LOG(A1934)))+1))/B1934),IF(B1934&gt;24,2,1))*10^(INT(LOG(A1934))))</f>
        <v>287</v>
      </c>
    </row>
    <row r="1935" customFormat="false" ht="12.75" hidden="false" customHeight="false" outlineLevel="0" collapsed="false">
      <c r="A1935" s="10" t="n">
        <f aca="false">ROUND((A1934/10^INT(LOG(A1934))+0.001),3)*10^INT(LOG(A1934))</f>
        <v>293.1</v>
      </c>
      <c r="B1935" s="10" t="n">
        <f aca="false">$C$3</f>
        <v>48</v>
      </c>
      <c r="C1935" s="10" t="n">
        <f aca="false">A1935/10^INT(LOG(A1935))</f>
        <v>2.931</v>
      </c>
      <c r="D1935" s="0" t="n">
        <f aca="false">INT(B1935*LOG(C1935))</f>
        <v>22</v>
      </c>
      <c r="E1935" s="0" t="n">
        <f aca="false">IF(B1935&lt;48,1.1^-((11-D1935)^2+8)-8^-((22-D1935)^2+1)+D1935,D1935)</f>
        <v>22</v>
      </c>
      <c r="F1935" s="0" t="n">
        <f aca="false">10^(E1935/B1935)</f>
        <v>2.87298483335366</v>
      </c>
      <c r="G1935" s="0" t="n">
        <f aca="false">ROUND(F1935,IF(B1935=96,2,1))</f>
        <v>2.9</v>
      </c>
      <c r="H1935" s="0" t="n">
        <f aca="false">G1935*10^(INT(LOG(A1935)))</f>
        <v>290</v>
      </c>
      <c r="I1935" s="0" t="n">
        <f aca="false">A1935/10^INT(LOG(A1935))</f>
        <v>2.931</v>
      </c>
      <c r="J1935" s="0" t="n">
        <f aca="false">INT(B1935*LOG(I1935)+1)</f>
        <v>23</v>
      </c>
      <c r="K1935" s="0" t="n">
        <f aca="false">IF(B1935&lt;48,1.1^-((11-J1935)^2+8)-8^-((22-J1935)^2+1)+J1935,J1935)</f>
        <v>23</v>
      </c>
      <c r="L1935" s="0" t="n">
        <f aca="false">10^(K1935/B1935)</f>
        <v>3.01416252987739</v>
      </c>
      <c r="M1935" s="0" t="n">
        <f aca="false">ROUND(L1935,IF(B1935=96,2,1))</f>
        <v>3</v>
      </c>
      <c r="N1935" s="0" t="n">
        <f aca="false">M1935*10^(INT(LOG(A1935)))</f>
        <v>300</v>
      </c>
      <c r="O1935" s="1" t="n">
        <f aca="false">IF(A1935&lt;(H1935+N1935)/2,H1935,N1935)</f>
        <v>290</v>
      </c>
      <c r="P1935" s="2" t="n">
        <f aca="false">IF(A1935&lt;(ROUND(10^(IF(B1935&lt;48,1.1^-((11-INT(B1935*LOG(A1935/10^INT(LOG(A1935)))))^2+8)-8^-((22-INT(B1935*LOG(A1935/10^INT(LOG(A1935)))))^2+1)+INT(B1935*LOG(A1935/10^INT(LOG(A1935)))),INT(B1935*LOG(A1935/10^INT(LOG(A1935)))))/B1935),IF(B1935&gt;24,2,1))*10^(INT(LOG(A1935)))+ROUND(10^(IF(B1935&lt;48,1.1^-((11-INT(B1935*LOG(A1935/10^INT(LOG(A1935)))+1))^2+8)-8^-((22-INT(B1935*LOG(A1935/10^INT(LOG(A1935)))+1))^2+1)+INT(B1935*LOG(A1935/10^INT(LOG(A1935)))+1),INT(B1935*LOG(A1935/10^INT(LOG(A1935)))+1))/B1935),IF(B1935&gt;24,2,1))*10^(INT(LOG(A1935))))/2,ROUND(10^(IF(B1935&lt;48,1.1^-((11-INT(B1935*LOG(A1935/10^INT(LOG(A1935)))))^2+8)-8^-((22-INT(B1935*LOG(A1935/10^INT(LOG(A1935)))))^2+1)+INT(B1935*LOG(A1935/10^INT(LOG(A1935)))),INT(B1935*LOG(A1935/10^INT(LOG(A1935)))))/B1935),IF(B1935&gt;24,2,1))*10^(INT(LOG(A1935))),ROUND(10^(IF(B1935&lt;48,1.1^-((11-INT(B1935*LOG(A1935/10^INT(LOG(A1935)))+1))^2+8)-8^-((22-INT(B1935*LOG(A1935/10^INT(LOG(A1935)))+1))^2+1)+INT(B1935*LOG(A1935/10^INT(LOG(A1935)))+1),INT(B1935*LOG(A1935/10^INT(LOG(A1935)))+1))/B1935),IF(B1935&gt;24,2,1))*10^(INT(LOG(A1935))))</f>
        <v>287</v>
      </c>
    </row>
    <row r="1936" customFormat="false" ht="12.75" hidden="false" customHeight="false" outlineLevel="0" collapsed="false">
      <c r="A1936" s="10" t="n">
        <f aca="false">ROUND((A1935/10^INT(LOG(A1935))+0.001),3)*10^INT(LOG(A1935))</f>
        <v>293.2</v>
      </c>
      <c r="B1936" s="10" t="n">
        <f aca="false">$C$3</f>
        <v>48</v>
      </c>
      <c r="C1936" s="10" t="n">
        <f aca="false">A1936/10^INT(LOG(A1936))</f>
        <v>2.932</v>
      </c>
      <c r="D1936" s="0" t="n">
        <f aca="false">INT(B1936*LOG(C1936))</f>
        <v>22</v>
      </c>
      <c r="E1936" s="0" t="n">
        <f aca="false">IF(B1936&lt;48,1.1^-((11-D1936)^2+8)-8^-((22-D1936)^2+1)+D1936,D1936)</f>
        <v>22</v>
      </c>
      <c r="F1936" s="0" t="n">
        <f aca="false">10^(E1936/B1936)</f>
        <v>2.87298483335366</v>
      </c>
      <c r="G1936" s="0" t="n">
        <f aca="false">ROUND(F1936,IF(B1936=96,2,1))</f>
        <v>2.9</v>
      </c>
      <c r="H1936" s="0" t="n">
        <f aca="false">G1936*10^(INT(LOG(A1936)))</f>
        <v>290</v>
      </c>
      <c r="I1936" s="0" t="n">
        <f aca="false">A1936/10^INT(LOG(A1936))</f>
        <v>2.932</v>
      </c>
      <c r="J1936" s="0" t="n">
        <f aca="false">INT(B1936*LOG(I1936)+1)</f>
        <v>23</v>
      </c>
      <c r="K1936" s="0" t="n">
        <f aca="false">IF(B1936&lt;48,1.1^-((11-J1936)^2+8)-8^-((22-J1936)^2+1)+J1936,J1936)</f>
        <v>23</v>
      </c>
      <c r="L1936" s="0" t="n">
        <f aca="false">10^(K1936/B1936)</f>
        <v>3.01416252987739</v>
      </c>
      <c r="M1936" s="0" t="n">
        <f aca="false">ROUND(L1936,IF(B1936=96,2,1))</f>
        <v>3</v>
      </c>
      <c r="N1936" s="0" t="n">
        <f aca="false">M1936*10^(INT(LOG(A1936)))</f>
        <v>300</v>
      </c>
      <c r="O1936" s="1" t="n">
        <f aca="false">IF(A1936&lt;(H1936+N1936)/2,H1936,N1936)</f>
        <v>290</v>
      </c>
      <c r="P1936" s="2" t="n">
        <f aca="false">IF(A1936&lt;(ROUND(10^(IF(B1936&lt;48,1.1^-((11-INT(B1936*LOG(A1936/10^INT(LOG(A1936)))))^2+8)-8^-((22-INT(B1936*LOG(A1936/10^INT(LOG(A1936)))))^2+1)+INT(B1936*LOG(A1936/10^INT(LOG(A1936)))),INT(B1936*LOG(A1936/10^INT(LOG(A1936)))))/B1936),IF(B1936&gt;24,2,1))*10^(INT(LOG(A1936)))+ROUND(10^(IF(B1936&lt;48,1.1^-((11-INT(B1936*LOG(A1936/10^INT(LOG(A1936)))+1))^2+8)-8^-((22-INT(B1936*LOG(A1936/10^INT(LOG(A1936)))+1))^2+1)+INT(B1936*LOG(A1936/10^INT(LOG(A1936)))+1),INT(B1936*LOG(A1936/10^INT(LOG(A1936)))+1))/B1936),IF(B1936&gt;24,2,1))*10^(INT(LOG(A1936))))/2,ROUND(10^(IF(B1936&lt;48,1.1^-((11-INT(B1936*LOG(A1936/10^INT(LOG(A1936)))))^2+8)-8^-((22-INT(B1936*LOG(A1936/10^INT(LOG(A1936)))))^2+1)+INT(B1936*LOG(A1936/10^INT(LOG(A1936)))),INT(B1936*LOG(A1936/10^INT(LOG(A1936)))))/B1936),IF(B1936&gt;24,2,1))*10^(INT(LOG(A1936))),ROUND(10^(IF(B1936&lt;48,1.1^-((11-INT(B1936*LOG(A1936/10^INT(LOG(A1936)))+1))^2+8)-8^-((22-INT(B1936*LOG(A1936/10^INT(LOG(A1936)))+1))^2+1)+INT(B1936*LOG(A1936/10^INT(LOG(A1936)))+1),INT(B1936*LOG(A1936/10^INT(LOG(A1936)))+1))/B1936),IF(B1936&gt;24,2,1))*10^(INT(LOG(A1936))))</f>
        <v>287</v>
      </c>
    </row>
    <row r="1937" customFormat="false" ht="12.75" hidden="false" customHeight="false" outlineLevel="0" collapsed="false">
      <c r="A1937" s="10" t="n">
        <f aca="false">ROUND((A1936/10^INT(LOG(A1936))+0.001),3)*10^INT(LOG(A1936))</f>
        <v>293.3</v>
      </c>
      <c r="B1937" s="10" t="n">
        <f aca="false">$C$3</f>
        <v>48</v>
      </c>
      <c r="C1937" s="10" t="n">
        <f aca="false">A1937/10^INT(LOG(A1937))</f>
        <v>2.933</v>
      </c>
      <c r="D1937" s="0" t="n">
        <f aca="false">INT(B1937*LOG(C1937))</f>
        <v>22</v>
      </c>
      <c r="E1937" s="0" t="n">
        <f aca="false">IF(B1937&lt;48,1.1^-((11-D1937)^2+8)-8^-((22-D1937)^2+1)+D1937,D1937)</f>
        <v>22</v>
      </c>
      <c r="F1937" s="0" t="n">
        <f aca="false">10^(E1937/B1937)</f>
        <v>2.87298483335366</v>
      </c>
      <c r="G1937" s="0" t="n">
        <f aca="false">ROUND(F1937,IF(B1937=96,2,1))</f>
        <v>2.9</v>
      </c>
      <c r="H1937" s="0" t="n">
        <f aca="false">G1937*10^(INT(LOG(A1937)))</f>
        <v>290</v>
      </c>
      <c r="I1937" s="0" t="n">
        <f aca="false">A1937/10^INT(LOG(A1937))</f>
        <v>2.933</v>
      </c>
      <c r="J1937" s="0" t="n">
        <f aca="false">INT(B1937*LOG(I1937)+1)</f>
        <v>23</v>
      </c>
      <c r="K1937" s="0" t="n">
        <f aca="false">IF(B1937&lt;48,1.1^-((11-J1937)^2+8)-8^-((22-J1937)^2+1)+J1937,J1937)</f>
        <v>23</v>
      </c>
      <c r="L1937" s="0" t="n">
        <f aca="false">10^(K1937/B1937)</f>
        <v>3.01416252987739</v>
      </c>
      <c r="M1937" s="0" t="n">
        <f aca="false">ROUND(L1937,IF(B1937=96,2,1))</f>
        <v>3</v>
      </c>
      <c r="N1937" s="0" t="n">
        <f aca="false">M1937*10^(INT(LOG(A1937)))</f>
        <v>300</v>
      </c>
      <c r="O1937" s="1" t="n">
        <f aca="false">IF(A1937&lt;(H1937+N1937)/2,H1937,N1937)</f>
        <v>290</v>
      </c>
      <c r="P1937" s="2" t="n">
        <f aca="false">IF(A1937&lt;(ROUND(10^(IF(B1937&lt;48,1.1^-((11-INT(B1937*LOG(A1937/10^INT(LOG(A1937)))))^2+8)-8^-((22-INT(B1937*LOG(A1937/10^INT(LOG(A1937)))))^2+1)+INT(B1937*LOG(A1937/10^INT(LOG(A1937)))),INT(B1937*LOG(A1937/10^INT(LOG(A1937)))))/B1937),IF(B1937&gt;24,2,1))*10^(INT(LOG(A1937)))+ROUND(10^(IF(B1937&lt;48,1.1^-((11-INT(B1937*LOG(A1937/10^INT(LOG(A1937)))+1))^2+8)-8^-((22-INT(B1937*LOG(A1937/10^INT(LOG(A1937)))+1))^2+1)+INT(B1937*LOG(A1937/10^INT(LOG(A1937)))+1),INT(B1937*LOG(A1937/10^INT(LOG(A1937)))+1))/B1937),IF(B1937&gt;24,2,1))*10^(INT(LOG(A1937))))/2,ROUND(10^(IF(B1937&lt;48,1.1^-((11-INT(B1937*LOG(A1937/10^INT(LOG(A1937)))))^2+8)-8^-((22-INT(B1937*LOG(A1937/10^INT(LOG(A1937)))))^2+1)+INT(B1937*LOG(A1937/10^INT(LOG(A1937)))),INT(B1937*LOG(A1937/10^INT(LOG(A1937)))))/B1937),IF(B1937&gt;24,2,1))*10^(INT(LOG(A1937))),ROUND(10^(IF(B1937&lt;48,1.1^-((11-INT(B1937*LOG(A1937/10^INT(LOG(A1937)))+1))^2+8)-8^-((22-INT(B1937*LOG(A1937/10^INT(LOG(A1937)))+1))^2+1)+INT(B1937*LOG(A1937/10^INT(LOG(A1937)))+1),INT(B1937*LOG(A1937/10^INT(LOG(A1937)))+1))/B1937),IF(B1937&gt;24,2,1))*10^(INT(LOG(A1937))))</f>
        <v>287</v>
      </c>
    </row>
    <row r="1938" customFormat="false" ht="12.75" hidden="false" customHeight="false" outlineLevel="0" collapsed="false">
      <c r="A1938" s="10" t="n">
        <f aca="false">ROUND((A1937/10^INT(LOG(A1937))+0.001),3)*10^INT(LOG(A1937))</f>
        <v>293.4</v>
      </c>
      <c r="B1938" s="10" t="n">
        <f aca="false">$C$3</f>
        <v>48</v>
      </c>
      <c r="C1938" s="10" t="n">
        <f aca="false">A1938/10^INT(LOG(A1938))</f>
        <v>2.934</v>
      </c>
      <c r="D1938" s="0" t="n">
        <f aca="false">INT(B1938*LOG(C1938))</f>
        <v>22</v>
      </c>
      <c r="E1938" s="0" t="n">
        <f aca="false">IF(B1938&lt;48,1.1^-((11-D1938)^2+8)-8^-((22-D1938)^2+1)+D1938,D1938)</f>
        <v>22</v>
      </c>
      <c r="F1938" s="0" t="n">
        <f aca="false">10^(E1938/B1938)</f>
        <v>2.87298483335366</v>
      </c>
      <c r="G1938" s="0" t="n">
        <f aca="false">ROUND(F1938,IF(B1938=96,2,1))</f>
        <v>2.9</v>
      </c>
      <c r="H1938" s="0" t="n">
        <f aca="false">G1938*10^(INT(LOG(A1938)))</f>
        <v>290</v>
      </c>
      <c r="I1938" s="0" t="n">
        <f aca="false">A1938/10^INT(LOG(A1938))</f>
        <v>2.934</v>
      </c>
      <c r="J1938" s="0" t="n">
        <f aca="false">INT(B1938*LOG(I1938)+1)</f>
        <v>23</v>
      </c>
      <c r="K1938" s="0" t="n">
        <f aca="false">IF(B1938&lt;48,1.1^-((11-J1938)^2+8)-8^-((22-J1938)^2+1)+J1938,J1938)</f>
        <v>23</v>
      </c>
      <c r="L1938" s="0" t="n">
        <f aca="false">10^(K1938/B1938)</f>
        <v>3.01416252987739</v>
      </c>
      <c r="M1938" s="0" t="n">
        <f aca="false">ROUND(L1938,IF(B1938=96,2,1))</f>
        <v>3</v>
      </c>
      <c r="N1938" s="0" t="n">
        <f aca="false">M1938*10^(INT(LOG(A1938)))</f>
        <v>300</v>
      </c>
      <c r="O1938" s="1" t="n">
        <f aca="false">IF(A1938&lt;(H1938+N1938)/2,H1938,N1938)</f>
        <v>290</v>
      </c>
      <c r="P1938" s="2" t="n">
        <f aca="false">IF(A1938&lt;(ROUND(10^(IF(B1938&lt;48,1.1^-((11-INT(B1938*LOG(A1938/10^INT(LOG(A1938)))))^2+8)-8^-((22-INT(B1938*LOG(A1938/10^INT(LOG(A1938)))))^2+1)+INT(B1938*LOG(A1938/10^INT(LOG(A1938)))),INT(B1938*LOG(A1938/10^INT(LOG(A1938)))))/B1938),IF(B1938&gt;24,2,1))*10^(INT(LOG(A1938)))+ROUND(10^(IF(B1938&lt;48,1.1^-((11-INT(B1938*LOG(A1938/10^INT(LOG(A1938)))+1))^2+8)-8^-((22-INT(B1938*LOG(A1938/10^INT(LOG(A1938)))+1))^2+1)+INT(B1938*LOG(A1938/10^INT(LOG(A1938)))+1),INT(B1938*LOG(A1938/10^INT(LOG(A1938)))+1))/B1938),IF(B1938&gt;24,2,1))*10^(INT(LOG(A1938))))/2,ROUND(10^(IF(B1938&lt;48,1.1^-((11-INT(B1938*LOG(A1938/10^INT(LOG(A1938)))))^2+8)-8^-((22-INT(B1938*LOG(A1938/10^INT(LOG(A1938)))))^2+1)+INT(B1938*LOG(A1938/10^INT(LOG(A1938)))),INT(B1938*LOG(A1938/10^INT(LOG(A1938)))))/B1938),IF(B1938&gt;24,2,1))*10^(INT(LOG(A1938))),ROUND(10^(IF(B1938&lt;48,1.1^-((11-INT(B1938*LOG(A1938/10^INT(LOG(A1938)))+1))^2+8)-8^-((22-INT(B1938*LOG(A1938/10^INT(LOG(A1938)))+1))^2+1)+INT(B1938*LOG(A1938/10^INT(LOG(A1938)))+1),INT(B1938*LOG(A1938/10^INT(LOG(A1938)))+1))/B1938),IF(B1938&gt;24,2,1))*10^(INT(LOG(A1938))))</f>
        <v>287</v>
      </c>
    </row>
    <row r="1939" customFormat="false" ht="12.75" hidden="false" customHeight="false" outlineLevel="0" collapsed="false">
      <c r="A1939" s="10" t="n">
        <f aca="false">ROUND((A1938/10^INT(LOG(A1938))+0.001),3)*10^INT(LOG(A1938))</f>
        <v>293.5</v>
      </c>
      <c r="B1939" s="10" t="n">
        <f aca="false">$C$3</f>
        <v>48</v>
      </c>
      <c r="C1939" s="10" t="n">
        <f aca="false">A1939/10^INT(LOG(A1939))</f>
        <v>2.935</v>
      </c>
      <c r="D1939" s="0" t="n">
        <f aca="false">INT(B1939*LOG(C1939))</f>
        <v>22</v>
      </c>
      <c r="E1939" s="0" t="n">
        <f aca="false">IF(B1939&lt;48,1.1^-((11-D1939)^2+8)-8^-((22-D1939)^2+1)+D1939,D1939)</f>
        <v>22</v>
      </c>
      <c r="F1939" s="0" t="n">
        <f aca="false">10^(E1939/B1939)</f>
        <v>2.87298483335366</v>
      </c>
      <c r="G1939" s="0" t="n">
        <f aca="false">ROUND(F1939,IF(B1939=96,2,1))</f>
        <v>2.9</v>
      </c>
      <c r="H1939" s="0" t="n">
        <f aca="false">G1939*10^(INT(LOG(A1939)))</f>
        <v>290</v>
      </c>
      <c r="I1939" s="0" t="n">
        <f aca="false">A1939/10^INT(LOG(A1939))</f>
        <v>2.935</v>
      </c>
      <c r="J1939" s="0" t="n">
        <f aca="false">INT(B1939*LOG(I1939)+1)</f>
        <v>23</v>
      </c>
      <c r="K1939" s="0" t="n">
        <f aca="false">IF(B1939&lt;48,1.1^-((11-J1939)^2+8)-8^-((22-J1939)^2+1)+J1939,J1939)</f>
        <v>23</v>
      </c>
      <c r="L1939" s="0" t="n">
        <f aca="false">10^(K1939/B1939)</f>
        <v>3.01416252987739</v>
      </c>
      <c r="M1939" s="0" t="n">
        <f aca="false">ROUND(L1939,IF(B1939=96,2,1))</f>
        <v>3</v>
      </c>
      <c r="N1939" s="0" t="n">
        <f aca="false">M1939*10^(INT(LOG(A1939)))</f>
        <v>300</v>
      </c>
      <c r="O1939" s="1" t="n">
        <f aca="false">IF(A1939&lt;(H1939+N1939)/2,H1939,N1939)</f>
        <v>290</v>
      </c>
      <c r="P1939" s="2" t="n">
        <f aca="false">IF(A1939&lt;(ROUND(10^(IF(B1939&lt;48,1.1^-((11-INT(B1939*LOG(A1939/10^INT(LOG(A1939)))))^2+8)-8^-((22-INT(B1939*LOG(A1939/10^INT(LOG(A1939)))))^2+1)+INT(B1939*LOG(A1939/10^INT(LOG(A1939)))),INT(B1939*LOG(A1939/10^INT(LOG(A1939)))))/B1939),IF(B1939&gt;24,2,1))*10^(INT(LOG(A1939)))+ROUND(10^(IF(B1939&lt;48,1.1^-((11-INT(B1939*LOG(A1939/10^INT(LOG(A1939)))+1))^2+8)-8^-((22-INT(B1939*LOG(A1939/10^INT(LOG(A1939)))+1))^2+1)+INT(B1939*LOG(A1939/10^INT(LOG(A1939)))+1),INT(B1939*LOG(A1939/10^INT(LOG(A1939)))+1))/B1939),IF(B1939&gt;24,2,1))*10^(INT(LOG(A1939))))/2,ROUND(10^(IF(B1939&lt;48,1.1^-((11-INT(B1939*LOG(A1939/10^INT(LOG(A1939)))))^2+8)-8^-((22-INT(B1939*LOG(A1939/10^INT(LOG(A1939)))))^2+1)+INT(B1939*LOG(A1939/10^INT(LOG(A1939)))),INT(B1939*LOG(A1939/10^INT(LOG(A1939)))))/B1939),IF(B1939&gt;24,2,1))*10^(INT(LOG(A1939))),ROUND(10^(IF(B1939&lt;48,1.1^-((11-INT(B1939*LOG(A1939/10^INT(LOG(A1939)))+1))^2+8)-8^-((22-INT(B1939*LOG(A1939/10^INT(LOG(A1939)))+1))^2+1)+INT(B1939*LOG(A1939/10^INT(LOG(A1939)))+1),INT(B1939*LOG(A1939/10^INT(LOG(A1939)))+1))/B1939),IF(B1939&gt;24,2,1))*10^(INT(LOG(A1939))))</f>
        <v>287</v>
      </c>
    </row>
    <row r="1940" customFormat="false" ht="12.75" hidden="false" customHeight="false" outlineLevel="0" collapsed="false">
      <c r="A1940" s="10" t="n">
        <f aca="false">ROUND((A1939/10^INT(LOG(A1939))+0.001),3)*10^INT(LOG(A1939))</f>
        <v>293.6</v>
      </c>
      <c r="B1940" s="10" t="n">
        <f aca="false">$C$3</f>
        <v>48</v>
      </c>
      <c r="C1940" s="10" t="n">
        <f aca="false">A1940/10^INT(LOG(A1940))</f>
        <v>2.936</v>
      </c>
      <c r="D1940" s="0" t="n">
        <f aca="false">INT(B1940*LOG(C1940))</f>
        <v>22</v>
      </c>
      <c r="E1940" s="0" t="n">
        <f aca="false">IF(B1940&lt;48,1.1^-((11-D1940)^2+8)-8^-((22-D1940)^2+1)+D1940,D1940)</f>
        <v>22</v>
      </c>
      <c r="F1940" s="0" t="n">
        <f aca="false">10^(E1940/B1940)</f>
        <v>2.87298483335366</v>
      </c>
      <c r="G1940" s="0" t="n">
        <f aca="false">ROUND(F1940,IF(B1940=96,2,1))</f>
        <v>2.9</v>
      </c>
      <c r="H1940" s="0" t="n">
        <f aca="false">G1940*10^(INT(LOG(A1940)))</f>
        <v>290</v>
      </c>
      <c r="I1940" s="0" t="n">
        <f aca="false">A1940/10^INT(LOG(A1940))</f>
        <v>2.936</v>
      </c>
      <c r="J1940" s="0" t="n">
        <f aca="false">INT(B1940*LOG(I1940)+1)</f>
        <v>23</v>
      </c>
      <c r="K1940" s="0" t="n">
        <f aca="false">IF(B1940&lt;48,1.1^-((11-J1940)^2+8)-8^-((22-J1940)^2+1)+J1940,J1940)</f>
        <v>23</v>
      </c>
      <c r="L1940" s="0" t="n">
        <f aca="false">10^(K1940/B1940)</f>
        <v>3.01416252987739</v>
      </c>
      <c r="M1940" s="0" t="n">
        <f aca="false">ROUND(L1940,IF(B1940=96,2,1))</f>
        <v>3</v>
      </c>
      <c r="N1940" s="0" t="n">
        <f aca="false">M1940*10^(INT(LOG(A1940)))</f>
        <v>300</v>
      </c>
      <c r="O1940" s="1" t="n">
        <f aca="false">IF(A1940&lt;(H1940+N1940)/2,H1940,N1940)</f>
        <v>290</v>
      </c>
      <c r="P1940" s="2" t="n">
        <f aca="false">IF(A1940&lt;(ROUND(10^(IF(B1940&lt;48,1.1^-((11-INT(B1940*LOG(A1940/10^INT(LOG(A1940)))))^2+8)-8^-((22-INT(B1940*LOG(A1940/10^INT(LOG(A1940)))))^2+1)+INT(B1940*LOG(A1940/10^INT(LOG(A1940)))),INT(B1940*LOG(A1940/10^INT(LOG(A1940)))))/B1940),IF(B1940&gt;24,2,1))*10^(INT(LOG(A1940)))+ROUND(10^(IF(B1940&lt;48,1.1^-((11-INT(B1940*LOG(A1940/10^INT(LOG(A1940)))+1))^2+8)-8^-((22-INT(B1940*LOG(A1940/10^INT(LOG(A1940)))+1))^2+1)+INT(B1940*LOG(A1940/10^INT(LOG(A1940)))+1),INT(B1940*LOG(A1940/10^INT(LOG(A1940)))+1))/B1940),IF(B1940&gt;24,2,1))*10^(INT(LOG(A1940))))/2,ROUND(10^(IF(B1940&lt;48,1.1^-((11-INT(B1940*LOG(A1940/10^INT(LOG(A1940)))))^2+8)-8^-((22-INT(B1940*LOG(A1940/10^INT(LOG(A1940)))))^2+1)+INT(B1940*LOG(A1940/10^INT(LOG(A1940)))),INT(B1940*LOG(A1940/10^INT(LOG(A1940)))))/B1940),IF(B1940&gt;24,2,1))*10^(INT(LOG(A1940))),ROUND(10^(IF(B1940&lt;48,1.1^-((11-INT(B1940*LOG(A1940/10^INT(LOG(A1940)))+1))^2+8)-8^-((22-INT(B1940*LOG(A1940/10^INT(LOG(A1940)))+1))^2+1)+INT(B1940*LOG(A1940/10^INT(LOG(A1940)))+1),INT(B1940*LOG(A1940/10^INT(LOG(A1940)))+1))/B1940),IF(B1940&gt;24,2,1))*10^(INT(LOG(A1940))))</f>
        <v>287</v>
      </c>
    </row>
    <row r="1941" customFormat="false" ht="12.75" hidden="false" customHeight="false" outlineLevel="0" collapsed="false">
      <c r="A1941" s="10" t="n">
        <f aca="false">ROUND((A1940/10^INT(LOG(A1940))+0.001),3)*10^INT(LOG(A1940))</f>
        <v>293.7</v>
      </c>
      <c r="B1941" s="10" t="n">
        <f aca="false">$C$3</f>
        <v>48</v>
      </c>
      <c r="C1941" s="10" t="n">
        <f aca="false">A1941/10^INT(LOG(A1941))</f>
        <v>2.937</v>
      </c>
      <c r="D1941" s="0" t="n">
        <f aca="false">INT(B1941*LOG(C1941))</f>
        <v>22</v>
      </c>
      <c r="E1941" s="0" t="n">
        <f aca="false">IF(B1941&lt;48,1.1^-((11-D1941)^2+8)-8^-((22-D1941)^2+1)+D1941,D1941)</f>
        <v>22</v>
      </c>
      <c r="F1941" s="0" t="n">
        <f aca="false">10^(E1941/B1941)</f>
        <v>2.87298483335366</v>
      </c>
      <c r="G1941" s="0" t="n">
        <f aca="false">ROUND(F1941,IF(B1941=96,2,1))</f>
        <v>2.9</v>
      </c>
      <c r="H1941" s="0" t="n">
        <f aca="false">G1941*10^(INT(LOG(A1941)))</f>
        <v>290</v>
      </c>
      <c r="I1941" s="0" t="n">
        <f aca="false">A1941/10^INT(LOG(A1941))</f>
        <v>2.937</v>
      </c>
      <c r="J1941" s="0" t="n">
        <f aca="false">INT(B1941*LOG(I1941)+1)</f>
        <v>23</v>
      </c>
      <c r="K1941" s="0" t="n">
        <f aca="false">IF(B1941&lt;48,1.1^-((11-J1941)^2+8)-8^-((22-J1941)^2+1)+J1941,J1941)</f>
        <v>23</v>
      </c>
      <c r="L1941" s="0" t="n">
        <f aca="false">10^(K1941/B1941)</f>
        <v>3.01416252987739</v>
      </c>
      <c r="M1941" s="0" t="n">
        <f aca="false">ROUND(L1941,IF(B1941=96,2,1))</f>
        <v>3</v>
      </c>
      <c r="N1941" s="0" t="n">
        <f aca="false">M1941*10^(INT(LOG(A1941)))</f>
        <v>300</v>
      </c>
      <c r="O1941" s="1" t="n">
        <f aca="false">IF(A1941&lt;(H1941+N1941)/2,H1941,N1941)</f>
        <v>290</v>
      </c>
      <c r="P1941" s="2" t="n">
        <f aca="false">IF(A1941&lt;(ROUND(10^(IF(B1941&lt;48,1.1^-((11-INT(B1941*LOG(A1941/10^INT(LOG(A1941)))))^2+8)-8^-((22-INT(B1941*LOG(A1941/10^INT(LOG(A1941)))))^2+1)+INT(B1941*LOG(A1941/10^INT(LOG(A1941)))),INT(B1941*LOG(A1941/10^INT(LOG(A1941)))))/B1941),IF(B1941&gt;24,2,1))*10^(INT(LOG(A1941)))+ROUND(10^(IF(B1941&lt;48,1.1^-((11-INT(B1941*LOG(A1941/10^INT(LOG(A1941)))+1))^2+8)-8^-((22-INT(B1941*LOG(A1941/10^INT(LOG(A1941)))+1))^2+1)+INT(B1941*LOG(A1941/10^INT(LOG(A1941)))+1),INT(B1941*LOG(A1941/10^INT(LOG(A1941)))+1))/B1941),IF(B1941&gt;24,2,1))*10^(INT(LOG(A1941))))/2,ROUND(10^(IF(B1941&lt;48,1.1^-((11-INT(B1941*LOG(A1941/10^INT(LOG(A1941)))))^2+8)-8^-((22-INT(B1941*LOG(A1941/10^INT(LOG(A1941)))))^2+1)+INT(B1941*LOG(A1941/10^INT(LOG(A1941)))),INT(B1941*LOG(A1941/10^INT(LOG(A1941)))))/B1941),IF(B1941&gt;24,2,1))*10^(INT(LOG(A1941))),ROUND(10^(IF(B1941&lt;48,1.1^-((11-INT(B1941*LOG(A1941/10^INT(LOG(A1941)))+1))^2+8)-8^-((22-INT(B1941*LOG(A1941/10^INT(LOG(A1941)))+1))^2+1)+INT(B1941*LOG(A1941/10^INT(LOG(A1941)))+1),INT(B1941*LOG(A1941/10^INT(LOG(A1941)))+1))/B1941),IF(B1941&gt;24,2,1))*10^(INT(LOG(A1941))))</f>
        <v>287</v>
      </c>
    </row>
    <row r="1942" customFormat="false" ht="12.75" hidden="false" customHeight="false" outlineLevel="0" collapsed="false">
      <c r="A1942" s="10" t="n">
        <f aca="false">ROUND((A1941/10^INT(LOG(A1941))+0.001),3)*10^INT(LOG(A1941))</f>
        <v>293.8</v>
      </c>
      <c r="B1942" s="10" t="n">
        <f aca="false">$C$3</f>
        <v>48</v>
      </c>
      <c r="C1942" s="10" t="n">
        <f aca="false">A1942/10^INT(LOG(A1942))</f>
        <v>2.938</v>
      </c>
      <c r="D1942" s="0" t="n">
        <f aca="false">INT(B1942*LOG(C1942))</f>
        <v>22</v>
      </c>
      <c r="E1942" s="0" t="n">
        <f aca="false">IF(B1942&lt;48,1.1^-((11-D1942)^2+8)-8^-((22-D1942)^2+1)+D1942,D1942)</f>
        <v>22</v>
      </c>
      <c r="F1942" s="0" t="n">
        <f aca="false">10^(E1942/B1942)</f>
        <v>2.87298483335366</v>
      </c>
      <c r="G1942" s="0" t="n">
        <f aca="false">ROUND(F1942,IF(B1942=96,2,1))</f>
        <v>2.9</v>
      </c>
      <c r="H1942" s="0" t="n">
        <f aca="false">G1942*10^(INT(LOG(A1942)))</f>
        <v>290</v>
      </c>
      <c r="I1942" s="0" t="n">
        <f aca="false">A1942/10^INT(LOG(A1942))</f>
        <v>2.938</v>
      </c>
      <c r="J1942" s="0" t="n">
        <f aca="false">INT(B1942*LOG(I1942)+1)</f>
        <v>23</v>
      </c>
      <c r="K1942" s="0" t="n">
        <f aca="false">IF(B1942&lt;48,1.1^-((11-J1942)^2+8)-8^-((22-J1942)^2+1)+J1942,J1942)</f>
        <v>23</v>
      </c>
      <c r="L1942" s="0" t="n">
        <f aca="false">10^(K1942/B1942)</f>
        <v>3.01416252987739</v>
      </c>
      <c r="M1942" s="0" t="n">
        <f aca="false">ROUND(L1942,IF(B1942=96,2,1))</f>
        <v>3</v>
      </c>
      <c r="N1942" s="0" t="n">
        <f aca="false">M1942*10^(INT(LOG(A1942)))</f>
        <v>300</v>
      </c>
      <c r="O1942" s="1" t="n">
        <f aca="false">IF(A1942&lt;(H1942+N1942)/2,H1942,N1942)</f>
        <v>290</v>
      </c>
      <c r="P1942" s="2" t="n">
        <f aca="false">IF(A1942&lt;(ROUND(10^(IF(B1942&lt;48,1.1^-((11-INT(B1942*LOG(A1942/10^INT(LOG(A1942)))))^2+8)-8^-((22-INT(B1942*LOG(A1942/10^INT(LOG(A1942)))))^2+1)+INT(B1942*LOG(A1942/10^INT(LOG(A1942)))),INT(B1942*LOG(A1942/10^INT(LOG(A1942)))))/B1942),IF(B1942&gt;24,2,1))*10^(INT(LOG(A1942)))+ROUND(10^(IF(B1942&lt;48,1.1^-((11-INT(B1942*LOG(A1942/10^INT(LOG(A1942)))+1))^2+8)-8^-((22-INT(B1942*LOG(A1942/10^INT(LOG(A1942)))+1))^2+1)+INT(B1942*LOG(A1942/10^INT(LOG(A1942)))+1),INT(B1942*LOG(A1942/10^INT(LOG(A1942)))+1))/B1942),IF(B1942&gt;24,2,1))*10^(INT(LOG(A1942))))/2,ROUND(10^(IF(B1942&lt;48,1.1^-((11-INT(B1942*LOG(A1942/10^INT(LOG(A1942)))))^2+8)-8^-((22-INT(B1942*LOG(A1942/10^INT(LOG(A1942)))))^2+1)+INT(B1942*LOG(A1942/10^INT(LOG(A1942)))),INT(B1942*LOG(A1942/10^INT(LOG(A1942)))))/B1942),IF(B1942&gt;24,2,1))*10^(INT(LOG(A1942))),ROUND(10^(IF(B1942&lt;48,1.1^-((11-INT(B1942*LOG(A1942/10^INT(LOG(A1942)))+1))^2+8)-8^-((22-INT(B1942*LOG(A1942/10^INT(LOG(A1942)))+1))^2+1)+INT(B1942*LOG(A1942/10^INT(LOG(A1942)))+1),INT(B1942*LOG(A1942/10^INT(LOG(A1942)))+1))/B1942),IF(B1942&gt;24,2,1))*10^(INT(LOG(A1942))))</f>
        <v>287</v>
      </c>
    </row>
    <row r="1943" customFormat="false" ht="12.75" hidden="false" customHeight="false" outlineLevel="0" collapsed="false">
      <c r="A1943" s="10" t="n">
        <f aca="false">ROUND((A1942/10^INT(LOG(A1942))+0.001),3)*10^INT(LOG(A1942))</f>
        <v>293.9</v>
      </c>
      <c r="B1943" s="10" t="n">
        <f aca="false">$C$3</f>
        <v>48</v>
      </c>
      <c r="C1943" s="10" t="n">
        <f aca="false">A1943/10^INT(LOG(A1943))</f>
        <v>2.939</v>
      </c>
      <c r="D1943" s="0" t="n">
        <f aca="false">INT(B1943*LOG(C1943))</f>
        <v>22</v>
      </c>
      <c r="E1943" s="0" t="n">
        <f aca="false">IF(B1943&lt;48,1.1^-((11-D1943)^2+8)-8^-((22-D1943)^2+1)+D1943,D1943)</f>
        <v>22</v>
      </c>
      <c r="F1943" s="0" t="n">
        <f aca="false">10^(E1943/B1943)</f>
        <v>2.87298483335366</v>
      </c>
      <c r="G1943" s="0" t="n">
        <f aca="false">ROUND(F1943,IF(B1943=96,2,1))</f>
        <v>2.9</v>
      </c>
      <c r="H1943" s="0" t="n">
        <f aca="false">G1943*10^(INT(LOG(A1943)))</f>
        <v>290</v>
      </c>
      <c r="I1943" s="0" t="n">
        <f aca="false">A1943/10^INT(LOG(A1943))</f>
        <v>2.939</v>
      </c>
      <c r="J1943" s="0" t="n">
        <f aca="false">INT(B1943*LOG(I1943)+1)</f>
        <v>23</v>
      </c>
      <c r="K1943" s="0" t="n">
        <f aca="false">IF(B1943&lt;48,1.1^-((11-J1943)^2+8)-8^-((22-J1943)^2+1)+J1943,J1943)</f>
        <v>23</v>
      </c>
      <c r="L1943" s="0" t="n">
        <f aca="false">10^(K1943/B1943)</f>
        <v>3.01416252987739</v>
      </c>
      <c r="M1943" s="0" t="n">
        <f aca="false">ROUND(L1943,IF(B1943=96,2,1))</f>
        <v>3</v>
      </c>
      <c r="N1943" s="0" t="n">
        <f aca="false">M1943*10^(INT(LOG(A1943)))</f>
        <v>300</v>
      </c>
      <c r="O1943" s="1" t="n">
        <f aca="false">IF(A1943&lt;(H1943+N1943)/2,H1943,N1943)</f>
        <v>290</v>
      </c>
      <c r="P1943" s="2" t="n">
        <f aca="false">IF(A1943&lt;(ROUND(10^(IF(B1943&lt;48,1.1^-((11-INT(B1943*LOG(A1943/10^INT(LOG(A1943)))))^2+8)-8^-((22-INT(B1943*LOG(A1943/10^INT(LOG(A1943)))))^2+1)+INT(B1943*LOG(A1943/10^INT(LOG(A1943)))),INT(B1943*LOG(A1943/10^INT(LOG(A1943)))))/B1943),IF(B1943&gt;24,2,1))*10^(INT(LOG(A1943)))+ROUND(10^(IF(B1943&lt;48,1.1^-((11-INT(B1943*LOG(A1943/10^INT(LOG(A1943)))+1))^2+8)-8^-((22-INT(B1943*LOG(A1943/10^INT(LOG(A1943)))+1))^2+1)+INT(B1943*LOG(A1943/10^INT(LOG(A1943)))+1),INT(B1943*LOG(A1943/10^INT(LOG(A1943)))+1))/B1943),IF(B1943&gt;24,2,1))*10^(INT(LOG(A1943))))/2,ROUND(10^(IF(B1943&lt;48,1.1^-((11-INT(B1943*LOG(A1943/10^INT(LOG(A1943)))))^2+8)-8^-((22-INT(B1943*LOG(A1943/10^INT(LOG(A1943)))))^2+1)+INT(B1943*LOG(A1943/10^INT(LOG(A1943)))),INT(B1943*LOG(A1943/10^INT(LOG(A1943)))))/B1943),IF(B1943&gt;24,2,1))*10^(INT(LOG(A1943))),ROUND(10^(IF(B1943&lt;48,1.1^-((11-INT(B1943*LOG(A1943/10^INT(LOG(A1943)))+1))^2+8)-8^-((22-INT(B1943*LOG(A1943/10^INT(LOG(A1943)))+1))^2+1)+INT(B1943*LOG(A1943/10^INT(LOG(A1943)))+1),INT(B1943*LOG(A1943/10^INT(LOG(A1943)))+1))/B1943),IF(B1943&gt;24,2,1))*10^(INT(LOG(A1943))))</f>
        <v>287</v>
      </c>
    </row>
    <row r="1944" customFormat="false" ht="12.75" hidden="false" customHeight="false" outlineLevel="0" collapsed="false">
      <c r="A1944" s="10" t="n">
        <f aca="false">ROUND((A1943/10^INT(LOG(A1943))+0.001),3)*10^INT(LOG(A1943))</f>
        <v>294</v>
      </c>
      <c r="B1944" s="10" t="n">
        <f aca="false">$C$3</f>
        <v>48</v>
      </c>
      <c r="C1944" s="10" t="n">
        <f aca="false">A1944/10^INT(LOG(A1944))</f>
        <v>2.94</v>
      </c>
      <c r="D1944" s="0" t="n">
        <f aca="false">INT(B1944*LOG(C1944))</f>
        <v>22</v>
      </c>
      <c r="E1944" s="0" t="n">
        <f aca="false">IF(B1944&lt;48,1.1^-((11-D1944)^2+8)-8^-((22-D1944)^2+1)+D1944,D1944)</f>
        <v>22</v>
      </c>
      <c r="F1944" s="0" t="n">
        <f aca="false">10^(E1944/B1944)</f>
        <v>2.87298483335366</v>
      </c>
      <c r="G1944" s="0" t="n">
        <f aca="false">ROUND(F1944,IF(B1944=96,2,1))</f>
        <v>2.9</v>
      </c>
      <c r="H1944" s="0" t="n">
        <f aca="false">G1944*10^(INT(LOG(A1944)))</f>
        <v>290</v>
      </c>
      <c r="I1944" s="0" t="n">
        <f aca="false">A1944/10^INT(LOG(A1944))</f>
        <v>2.94</v>
      </c>
      <c r="J1944" s="0" t="n">
        <f aca="false">INT(B1944*LOG(I1944)+1)</f>
        <v>23</v>
      </c>
      <c r="K1944" s="0" t="n">
        <f aca="false">IF(B1944&lt;48,1.1^-((11-J1944)^2+8)-8^-((22-J1944)^2+1)+J1944,J1944)</f>
        <v>23</v>
      </c>
      <c r="L1944" s="0" t="n">
        <f aca="false">10^(K1944/B1944)</f>
        <v>3.01416252987739</v>
      </c>
      <c r="M1944" s="0" t="n">
        <f aca="false">ROUND(L1944,IF(B1944=96,2,1))</f>
        <v>3</v>
      </c>
      <c r="N1944" s="0" t="n">
        <f aca="false">M1944*10^(INT(LOG(A1944)))</f>
        <v>300</v>
      </c>
      <c r="O1944" s="1" t="n">
        <f aca="false">IF(A1944&lt;(H1944+N1944)/2,H1944,N1944)</f>
        <v>290</v>
      </c>
      <c r="P1944" s="2" t="n">
        <f aca="false">IF(A1944&lt;(ROUND(10^(IF(B1944&lt;48,1.1^-((11-INT(B1944*LOG(A1944/10^INT(LOG(A1944)))))^2+8)-8^-((22-INT(B1944*LOG(A1944/10^INT(LOG(A1944)))))^2+1)+INT(B1944*LOG(A1944/10^INT(LOG(A1944)))),INT(B1944*LOG(A1944/10^INT(LOG(A1944)))))/B1944),IF(B1944&gt;24,2,1))*10^(INT(LOG(A1944)))+ROUND(10^(IF(B1944&lt;48,1.1^-((11-INT(B1944*LOG(A1944/10^INT(LOG(A1944)))+1))^2+8)-8^-((22-INT(B1944*LOG(A1944/10^INT(LOG(A1944)))+1))^2+1)+INT(B1944*LOG(A1944/10^INT(LOG(A1944)))+1),INT(B1944*LOG(A1944/10^INT(LOG(A1944)))+1))/B1944),IF(B1944&gt;24,2,1))*10^(INT(LOG(A1944))))/2,ROUND(10^(IF(B1944&lt;48,1.1^-((11-INT(B1944*LOG(A1944/10^INT(LOG(A1944)))))^2+8)-8^-((22-INT(B1944*LOG(A1944/10^INT(LOG(A1944)))))^2+1)+INT(B1944*LOG(A1944/10^INT(LOG(A1944)))),INT(B1944*LOG(A1944/10^INT(LOG(A1944)))))/B1944),IF(B1944&gt;24,2,1))*10^(INT(LOG(A1944))),ROUND(10^(IF(B1944&lt;48,1.1^-((11-INT(B1944*LOG(A1944/10^INT(LOG(A1944)))+1))^2+8)-8^-((22-INT(B1944*LOG(A1944/10^INT(LOG(A1944)))+1))^2+1)+INT(B1944*LOG(A1944/10^INT(LOG(A1944)))+1),INT(B1944*LOG(A1944/10^INT(LOG(A1944)))+1))/B1944),IF(B1944&gt;24,2,1))*10^(INT(LOG(A1944))))</f>
        <v>301</v>
      </c>
    </row>
    <row r="1945" customFormat="false" ht="12.75" hidden="false" customHeight="false" outlineLevel="0" collapsed="false">
      <c r="A1945" s="10" t="n">
        <f aca="false">ROUND((A1944/10^INT(LOG(A1944))+0.001),3)*10^INT(LOG(A1944))</f>
        <v>294.1</v>
      </c>
      <c r="B1945" s="10" t="n">
        <f aca="false">$C$3</f>
        <v>48</v>
      </c>
      <c r="C1945" s="10" t="n">
        <f aca="false">A1945/10^INT(LOG(A1945))</f>
        <v>2.941</v>
      </c>
      <c r="D1945" s="0" t="n">
        <f aca="false">INT(B1945*LOG(C1945))</f>
        <v>22</v>
      </c>
      <c r="E1945" s="0" t="n">
        <f aca="false">IF(B1945&lt;48,1.1^-((11-D1945)^2+8)-8^-((22-D1945)^2+1)+D1945,D1945)</f>
        <v>22</v>
      </c>
      <c r="F1945" s="0" t="n">
        <f aca="false">10^(E1945/B1945)</f>
        <v>2.87298483335366</v>
      </c>
      <c r="G1945" s="0" t="n">
        <f aca="false">ROUND(F1945,IF(B1945=96,2,1))</f>
        <v>2.9</v>
      </c>
      <c r="H1945" s="0" t="n">
        <f aca="false">G1945*10^(INT(LOG(A1945)))</f>
        <v>290</v>
      </c>
      <c r="I1945" s="0" t="n">
        <f aca="false">A1945/10^INT(LOG(A1945))</f>
        <v>2.941</v>
      </c>
      <c r="J1945" s="0" t="n">
        <f aca="false">INT(B1945*LOG(I1945)+1)</f>
        <v>23</v>
      </c>
      <c r="K1945" s="0" t="n">
        <f aca="false">IF(B1945&lt;48,1.1^-((11-J1945)^2+8)-8^-((22-J1945)^2+1)+J1945,J1945)</f>
        <v>23</v>
      </c>
      <c r="L1945" s="0" t="n">
        <f aca="false">10^(K1945/B1945)</f>
        <v>3.01416252987739</v>
      </c>
      <c r="M1945" s="0" t="n">
        <f aca="false">ROUND(L1945,IF(B1945=96,2,1))</f>
        <v>3</v>
      </c>
      <c r="N1945" s="0" t="n">
        <f aca="false">M1945*10^(INT(LOG(A1945)))</f>
        <v>300</v>
      </c>
      <c r="O1945" s="1" t="n">
        <f aca="false">IF(A1945&lt;(H1945+N1945)/2,H1945,N1945)</f>
        <v>290</v>
      </c>
      <c r="P1945" s="2" t="n">
        <f aca="false">IF(A1945&lt;(ROUND(10^(IF(B1945&lt;48,1.1^-((11-INT(B1945*LOG(A1945/10^INT(LOG(A1945)))))^2+8)-8^-((22-INT(B1945*LOG(A1945/10^INT(LOG(A1945)))))^2+1)+INT(B1945*LOG(A1945/10^INT(LOG(A1945)))),INT(B1945*LOG(A1945/10^INT(LOG(A1945)))))/B1945),IF(B1945&gt;24,2,1))*10^(INT(LOG(A1945)))+ROUND(10^(IF(B1945&lt;48,1.1^-((11-INT(B1945*LOG(A1945/10^INT(LOG(A1945)))+1))^2+8)-8^-((22-INT(B1945*LOG(A1945/10^INT(LOG(A1945)))+1))^2+1)+INT(B1945*LOG(A1945/10^INT(LOG(A1945)))+1),INT(B1945*LOG(A1945/10^INT(LOG(A1945)))+1))/B1945),IF(B1945&gt;24,2,1))*10^(INT(LOG(A1945))))/2,ROUND(10^(IF(B1945&lt;48,1.1^-((11-INT(B1945*LOG(A1945/10^INT(LOG(A1945)))))^2+8)-8^-((22-INT(B1945*LOG(A1945/10^INT(LOG(A1945)))))^2+1)+INT(B1945*LOG(A1945/10^INT(LOG(A1945)))),INT(B1945*LOG(A1945/10^INT(LOG(A1945)))))/B1945),IF(B1945&gt;24,2,1))*10^(INT(LOG(A1945))),ROUND(10^(IF(B1945&lt;48,1.1^-((11-INT(B1945*LOG(A1945/10^INT(LOG(A1945)))+1))^2+8)-8^-((22-INT(B1945*LOG(A1945/10^INT(LOG(A1945)))+1))^2+1)+INT(B1945*LOG(A1945/10^INT(LOG(A1945)))+1),INT(B1945*LOG(A1945/10^INT(LOG(A1945)))+1))/B1945),IF(B1945&gt;24,2,1))*10^(INT(LOG(A1945))))</f>
        <v>301</v>
      </c>
    </row>
    <row r="1946" customFormat="false" ht="12.75" hidden="false" customHeight="false" outlineLevel="0" collapsed="false">
      <c r="A1946" s="10" t="n">
        <f aca="false">ROUND((A1945/10^INT(LOG(A1945))+0.001),3)*10^INT(LOG(A1945))</f>
        <v>294.2</v>
      </c>
      <c r="B1946" s="10" t="n">
        <f aca="false">$C$3</f>
        <v>48</v>
      </c>
      <c r="C1946" s="10" t="n">
        <f aca="false">A1946/10^INT(LOG(A1946))</f>
        <v>2.942</v>
      </c>
      <c r="D1946" s="0" t="n">
        <f aca="false">INT(B1946*LOG(C1946))</f>
        <v>22</v>
      </c>
      <c r="E1946" s="0" t="n">
        <f aca="false">IF(B1946&lt;48,1.1^-((11-D1946)^2+8)-8^-((22-D1946)^2+1)+D1946,D1946)</f>
        <v>22</v>
      </c>
      <c r="F1946" s="0" t="n">
        <f aca="false">10^(E1946/B1946)</f>
        <v>2.87298483335366</v>
      </c>
      <c r="G1946" s="0" t="n">
        <f aca="false">ROUND(F1946,IF(B1946=96,2,1))</f>
        <v>2.9</v>
      </c>
      <c r="H1946" s="0" t="n">
        <f aca="false">G1946*10^(INT(LOG(A1946)))</f>
        <v>290</v>
      </c>
      <c r="I1946" s="0" t="n">
        <f aca="false">A1946/10^INT(LOG(A1946))</f>
        <v>2.942</v>
      </c>
      <c r="J1946" s="0" t="n">
        <f aca="false">INT(B1946*LOG(I1946)+1)</f>
        <v>23</v>
      </c>
      <c r="K1946" s="0" t="n">
        <f aca="false">IF(B1946&lt;48,1.1^-((11-J1946)^2+8)-8^-((22-J1946)^2+1)+J1946,J1946)</f>
        <v>23</v>
      </c>
      <c r="L1946" s="0" t="n">
        <f aca="false">10^(K1946/B1946)</f>
        <v>3.01416252987739</v>
      </c>
      <c r="M1946" s="0" t="n">
        <f aca="false">ROUND(L1946,IF(B1946=96,2,1))</f>
        <v>3</v>
      </c>
      <c r="N1946" s="0" t="n">
        <f aca="false">M1946*10^(INT(LOG(A1946)))</f>
        <v>300</v>
      </c>
      <c r="O1946" s="1" t="n">
        <f aca="false">IF(A1946&lt;(H1946+N1946)/2,H1946,N1946)</f>
        <v>290</v>
      </c>
      <c r="P1946" s="2" t="n">
        <f aca="false">IF(A1946&lt;(ROUND(10^(IF(B1946&lt;48,1.1^-((11-INT(B1946*LOG(A1946/10^INT(LOG(A1946)))))^2+8)-8^-((22-INT(B1946*LOG(A1946/10^INT(LOG(A1946)))))^2+1)+INT(B1946*LOG(A1946/10^INT(LOG(A1946)))),INT(B1946*LOG(A1946/10^INT(LOG(A1946)))))/B1946),IF(B1946&gt;24,2,1))*10^(INT(LOG(A1946)))+ROUND(10^(IF(B1946&lt;48,1.1^-((11-INT(B1946*LOG(A1946/10^INT(LOG(A1946)))+1))^2+8)-8^-((22-INT(B1946*LOG(A1946/10^INT(LOG(A1946)))+1))^2+1)+INT(B1946*LOG(A1946/10^INT(LOG(A1946)))+1),INT(B1946*LOG(A1946/10^INT(LOG(A1946)))+1))/B1946),IF(B1946&gt;24,2,1))*10^(INT(LOG(A1946))))/2,ROUND(10^(IF(B1946&lt;48,1.1^-((11-INT(B1946*LOG(A1946/10^INT(LOG(A1946)))))^2+8)-8^-((22-INT(B1946*LOG(A1946/10^INT(LOG(A1946)))))^2+1)+INT(B1946*LOG(A1946/10^INT(LOG(A1946)))),INT(B1946*LOG(A1946/10^INT(LOG(A1946)))))/B1946),IF(B1946&gt;24,2,1))*10^(INT(LOG(A1946))),ROUND(10^(IF(B1946&lt;48,1.1^-((11-INT(B1946*LOG(A1946/10^INT(LOG(A1946)))+1))^2+8)-8^-((22-INT(B1946*LOG(A1946/10^INT(LOG(A1946)))+1))^2+1)+INT(B1946*LOG(A1946/10^INT(LOG(A1946)))+1),INT(B1946*LOG(A1946/10^INT(LOG(A1946)))+1))/B1946),IF(B1946&gt;24,2,1))*10^(INT(LOG(A1946))))</f>
        <v>301</v>
      </c>
    </row>
    <row r="1947" customFormat="false" ht="12.75" hidden="false" customHeight="false" outlineLevel="0" collapsed="false">
      <c r="A1947" s="10" t="n">
        <f aca="false">ROUND((A1946/10^INT(LOG(A1946))+0.001),3)*10^INT(LOG(A1946))</f>
        <v>294.3</v>
      </c>
      <c r="B1947" s="10" t="n">
        <f aca="false">$C$3</f>
        <v>48</v>
      </c>
      <c r="C1947" s="10" t="n">
        <f aca="false">A1947/10^INT(LOG(A1947))</f>
        <v>2.943</v>
      </c>
      <c r="D1947" s="0" t="n">
        <f aca="false">INT(B1947*LOG(C1947))</f>
        <v>22</v>
      </c>
      <c r="E1947" s="0" t="n">
        <f aca="false">IF(B1947&lt;48,1.1^-((11-D1947)^2+8)-8^-((22-D1947)^2+1)+D1947,D1947)</f>
        <v>22</v>
      </c>
      <c r="F1947" s="0" t="n">
        <f aca="false">10^(E1947/B1947)</f>
        <v>2.87298483335366</v>
      </c>
      <c r="G1947" s="0" t="n">
        <f aca="false">ROUND(F1947,IF(B1947=96,2,1))</f>
        <v>2.9</v>
      </c>
      <c r="H1947" s="0" t="n">
        <f aca="false">G1947*10^(INT(LOG(A1947)))</f>
        <v>290</v>
      </c>
      <c r="I1947" s="0" t="n">
        <f aca="false">A1947/10^INT(LOG(A1947))</f>
        <v>2.943</v>
      </c>
      <c r="J1947" s="0" t="n">
        <f aca="false">INT(B1947*LOG(I1947)+1)</f>
        <v>23</v>
      </c>
      <c r="K1947" s="0" t="n">
        <f aca="false">IF(B1947&lt;48,1.1^-((11-J1947)^2+8)-8^-((22-J1947)^2+1)+J1947,J1947)</f>
        <v>23</v>
      </c>
      <c r="L1947" s="0" t="n">
        <f aca="false">10^(K1947/B1947)</f>
        <v>3.01416252987739</v>
      </c>
      <c r="M1947" s="0" t="n">
        <f aca="false">ROUND(L1947,IF(B1947=96,2,1))</f>
        <v>3</v>
      </c>
      <c r="N1947" s="0" t="n">
        <f aca="false">M1947*10^(INT(LOG(A1947)))</f>
        <v>300</v>
      </c>
      <c r="O1947" s="1" t="n">
        <f aca="false">IF(A1947&lt;(H1947+N1947)/2,H1947,N1947)</f>
        <v>290</v>
      </c>
      <c r="P1947" s="2" t="n">
        <f aca="false">IF(A1947&lt;(ROUND(10^(IF(B1947&lt;48,1.1^-((11-INT(B1947*LOG(A1947/10^INT(LOG(A1947)))))^2+8)-8^-((22-INT(B1947*LOG(A1947/10^INT(LOG(A1947)))))^2+1)+INT(B1947*LOG(A1947/10^INT(LOG(A1947)))),INT(B1947*LOG(A1947/10^INT(LOG(A1947)))))/B1947),IF(B1947&gt;24,2,1))*10^(INT(LOG(A1947)))+ROUND(10^(IF(B1947&lt;48,1.1^-((11-INT(B1947*LOG(A1947/10^INT(LOG(A1947)))+1))^2+8)-8^-((22-INT(B1947*LOG(A1947/10^INT(LOG(A1947)))+1))^2+1)+INT(B1947*LOG(A1947/10^INT(LOG(A1947)))+1),INT(B1947*LOG(A1947/10^INT(LOG(A1947)))+1))/B1947),IF(B1947&gt;24,2,1))*10^(INT(LOG(A1947))))/2,ROUND(10^(IF(B1947&lt;48,1.1^-((11-INT(B1947*LOG(A1947/10^INT(LOG(A1947)))))^2+8)-8^-((22-INT(B1947*LOG(A1947/10^INT(LOG(A1947)))))^2+1)+INT(B1947*LOG(A1947/10^INT(LOG(A1947)))),INT(B1947*LOG(A1947/10^INT(LOG(A1947)))))/B1947),IF(B1947&gt;24,2,1))*10^(INT(LOG(A1947))),ROUND(10^(IF(B1947&lt;48,1.1^-((11-INT(B1947*LOG(A1947/10^INT(LOG(A1947)))+1))^2+8)-8^-((22-INT(B1947*LOG(A1947/10^INT(LOG(A1947)))+1))^2+1)+INT(B1947*LOG(A1947/10^INT(LOG(A1947)))+1),INT(B1947*LOG(A1947/10^INT(LOG(A1947)))+1))/B1947),IF(B1947&gt;24,2,1))*10^(INT(LOG(A1947))))</f>
        <v>301</v>
      </c>
    </row>
    <row r="1948" customFormat="false" ht="12.75" hidden="false" customHeight="false" outlineLevel="0" collapsed="false">
      <c r="A1948" s="10" t="n">
        <f aca="false">ROUND((A1947/10^INT(LOG(A1947))+0.001),3)*10^INT(LOG(A1947))</f>
        <v>294.4</v>
      </c>
      <c r="B1948" s="10" t="n">
        <f aca="false">$C$3</f>
        <v>48</v>
      </c>
      <c r="C1948" s="10" t="n">
        <f aca="false">A1948/10^INT(LOG(A1948))</f>
        <v>2.944</v>
      </c>
      <c r="D1948" s="0" t="n">
        <f aca="false">INT(B1948*LOG(C1948))</f>
        <v>22</v>
      </c>
      <c r="E1948" s="0" t="n">
        <f aca="false">IF(B1948&lt;48,1.1^-((11-D1948)^2+8)-8^-((22-D1948)^2+1)+D1948,D1948)</f>
        <v>22</v>
      </c>
      <c r="F1948" s="0" t="n">
        <f aca="false">10^(E1948/B1948)</f>
        <v>2.87298483335366</v>
      </c>
      <c r="G1948" s="0" t="n">
        <f aca="false">ROUND(F1948,IF(B1948=96,2,1))</f>
        <v>2.9</v>
      </c>
      <c r="H1948" s="0" t="n">
        <f aca="false">G1948*10^(INT(LOG(A1948)))</f>
        <v>290</v>
      </c>
      <c r="I1948" s="0" t="n">
        <f aca="false">A1948/10^INT(LOG(A1948))</f>
        <v>2.944</v>
      </c>
      <c r="J1948" s="0" t="n">
        <f aca="false">INT(B1948*LOG(I1948)+1)</f>
        <v>23</v>
      </c>
      <c r="K1948" s="0" t="n">
        <f aca="false">IF(B1948&lt;48,1.1^-((11-J1948)^2+8)-8^-((22-J1948)^2+1)+J1948,J1948)</f>
        <v>23</v>
      </c>
      <c r="L1948" s="0" t="n">
        <f aca="false">10^(K1948/B1948)</f>
        <v>3.01416252987739</v>
      </c>
      <c r="M1948" s="0" t="n">
        <f aca="false">ROUND(L1948,IF(B1948=96,2,1))</f>
        <v>3</v>
      </c>
      <c r="N1948" s="0" t="n">
        <f aca="false">M1948*10^(INT(LOG(A1948)))</f>
        <v>300</v>
      </c>
      <c r="O1948" s="1" t="n">
        <f aca="false">IF(A1948&lt;(H1948+N1948)/2,H1948,N1948)</f>
        <v>290</v>
      </c>
      <c r="P1948" s="2" t="n">
        <f aca="false">IF(A1948&lt;(ROUND(10^(IF(B1948&lt;48,1.1^-((11-INT(B1948*LOG(A1948/10^INT(LOG(A1948)))))^2+8)-8^-((22-INT(B1948*LOG(A1948/10^INT(LOG(A1948)))))^2+1)+INT(B1948*LOG(A1948/10^INT(LOG(A1948)))),INT(B1948*LOG(A1948/10^INT(LOG(A1948)))))/B1948),IF(B1948&gt;24,2,1))*10^(INT(LOG(A1948)))+ROUND(10^(IF(B1948&lt;48,1.1^-((11-INT(B1948*LOG(A1948/10^INT(LOG(A1948)))+1))^2+8)-8^-((22-INT(B1948*LOG(A1948/10^INT(LOG(A1948)))+1))^2+1)+INT(B1948*LOG(A1948/10^INT(LOG(A1948)))+1),INT(B1948*LOG(A1948/10^INT(LOG(A1948)))+1))/B1948),IF(B1948&gt;24,2,1))*10^(INT(LOG(A1948))))/2,ROUND(10^(IF(B1948&lt;48,1.1^-((11-INT(B1948*LOG(A1948/10^INT(LOG(A1948)))))^2+8)-8^-((22-INT(B1948*LOG(A1948/10^INT(LOG(A1948)))))^2+1)+INT(B1948*LOG(A1948/10^INT(LOG(A1948)))),INT(B1948*LOG(A1948/10^INT(LOG(A1948)))))/B1948),IF(B1948&gt;24,2,1))*10^(INT(LOG(A1948))),ROUND(10^(IF(B1948&lt;48,1.1^-((11-INT(B1948*LOG(A1948/10^INT(LOG(A1948)))+1))^2+8)-8^-((22-INT(B1948*LOG(A1948/10^INT(LOG(A1948)))+1))^2+1)+INT(B1948*LOG(A1948/10^INT(LOG(A1948)))+1),INT(B1948*LOG(A1948/10^INT(LOG(A1948)))+1))/B1948),IF(B1948&gt;24,2,1))*10^(INT(LOG(A1948))))</f>
        <v>301</v>
      </c>
    </row>
    <row r="1949" customFormat="false" ht="12.75" hidden="false" customHeight="false" outlineLevel="0" collapsed="false">
      <c r="A1949" s="10" t="n">
        <f aca="false">ROUND((A1948/10^INT(LOG(A1948))+0.001),3)*10^INT(LOG(A1948))</f>
        <v>294.5</v>
      </c>
      <c r="B1949" s="10" t="n">
        <f aca="false">$C$3</f>
        <v>48</v>
      </c>
      <c r="C1949" s="10" t="n">
        <f aca="false">A1949/10^INT(LOG(A1949))</f>
        <v>2.945</v>
      </c>
      <c r="D1949" s="0" t="n">
        <f aca="false">INT(B1949*LOG(C1949))</f>
        <v>22</v>
      </c>
      <c r="E1949" s="0" t="n">
        <f aca="false">IF(B1949&lt;48,1.1^-((11-D1949)^2+8)-8^-((22-D1949)^2+1)+D1949,D1949)</f>
        <v>22</v>
      </c>
      <c r="F1949" s="0" t="n">
        <f aca="false">10^(E1949/B1949)</f>
        <v>2.87298483335366</v>
      </c>
      <c r="G1949" s="0" t="n">
        <f aca="false">ROUND(F1949,IF(B1949=96,2,1))</f>
        <v>2.9</v>
      </c>
      <c r="H1949" s="0" t="n">
        <f aca="false">G1949*10^(INT(LOG(A1949)))</f>
        <v>290</v>
      </c>
      <c r="I1949" s="0" t="n">
        <f aca="false">A1949/10^INT(LOG(A1949))</f>
        <v>2.945</v>
      </c>
      <c r="J1949" s="0" t="n">
        <f aca="false">INT(B1949*LOG(I1949)+1)</f>
        <v>23</v>
      </c>
      <c r="K1949" s="0" t="n">
        <f aca="false">IF(B1949&lt;48,1.1^-((11-J1949)^2+8)-8^-((22-J1949)^2+1)+J1949,J1949)</f>
        <v>23</v>
      </c>
      <c r="L1949" s="0" t="n">
        <f aca="false">10^(K1949/B1949)</f>
        <v>3.01416252987739</v>
      </c>
      <c r="M1949" s="0" t="n">
        <f aca="false">ROUND(L1949,IF(B1949=96,2,1))</f>
        <v>3</v>
      </c>
      <c r="N1949" s="0" t="n">
        <f aca="false">M1949*10^(INT(LOG(A1949)))</f>
        <v>300</v>
      </c>
      <c r="O1949" s="1" t="n">
        <f aca="false">IF(A1949&lt;(H1949+N1949)/2,H1949,N1949)</f>
        <v>290</v>
      </c>
      <c r="P1949" s="2" t="n">
        <f aca="false">IF(A1949&lt;(ROUND(10^(IF(B1949&lt;48,1.1^-((11-INT(B1949*LOG(A1949/10^INT(LOG(A1949)))))^2+8)-8^-((22-INT(B1949*LOG(A1949/10^INT(LOG(A1949)))))^2+1)+INT(B1949*LOG(A1949/10^INT(LOG(A1949)))),INT(B1949*LOG(A1949/10^INT(LOG(A1949)))))/B1949),IF(B1949&gt;24,2,1))*10^(INT(LOG(A1949)))+ROUND(10^(IF(B1949&lt;48,1.1^-((11-INT(B1949*LOG(A1949/10^INT(LOG(A1949)))+1))^2+8)-8^-((22-INT(B1949*LOG(A1949/10^INT(LOG(A1949)))+1))^2+1)+INT(B1949*LOG(A1949/10^INT(LOG(A1949)))+1),INT(B1949*LOG(A1949/10^INT(LOG(A1949)))+1))/B1949),IF(B1949&gt;24,2,1))*10^(INT(LOG(A1949))))/2,ROUND(10^(IF(B1949&lt;48,1.1^-((11-INT(B1949*LOG(A1949/10^INT(LOG(A1949)))))^2+8)-8^-((22-INT(B1949*LOG(A1949/10^INT(LOG(A1949)))))^2+1)+INT(B1949*LOG(A1949/10^INT(LOG(A1949)))),INT(B1949*LOG(A1949/10^INT(LOG(A1949)))))/B1949),IF(B1949&gt;24,2,1))*10^(INT(LOG(A1949))),ROUND(10^(IF(B1949&lt;48,1.1^-((11-INT(B1949*LOG(A1949/10^INT(LOG(A1949)))+1))^2+8)-8^-((22-INT(B1949*LOG(A1949/10^INT(LOG(A1949)))+1))^2+1)+INT(B1949*LOG(A1949/10^INT(LOG(A1949)))+1),INT(B1949*LOG(A1949/10^INT(LOG(A1949)))+1))/B1949),IF(B1949&gt;24,2,1))*10^(INT(LOG(A1949))))</f>
        <v>301</v>
      </c>
    </row>
    <row r="1950" customFormat="false" ht="12.75" hidden="false" customHeight="false" outlineLevel="0" collapsed="false">
      <c r="A1950" s="10" t="n">
        <f aca="false">ROUND((A1949/10^INT(LOG(A1949))+0.001),3)*10^INT(LOG(A1949))</f>
        <v>294.6</v>
      </c>
      <c r="B1950" s="10" t="n">
        <f aca="false">$C$3</f>
        <v>48</v>
      </c>
      <c r="C1950" s="10" t="n">
        <f aca="false">A1950/10^INT(LOG(A1950))</f>
        <v>2.946</v>
      </c>
      <c r="D1950" s="0" t="n">
        <f aca="false">INT(B1950*LOG(C1950))</f>
        <v>22</v>
      </c>
      <c r="E1950" s="0" t="n">
        <f aca="false">IF(B1950&lt;48,1.1^-((11-D1950)^2+8)-8^-((22-D1950)^2+1)+D1950,D1950)</f>
        <v>22</v>
      </c>
      <c r="F1950" s="0" t="n">
        <f aca="false">10^(E1950/B1950)</f>
        <v>2.87298483335366</v>
      </c>
      <c r="G1950" s="0" t="n">
        <f aca="false">ROUND(F1950,IF(B1950=96,2,1))</f>
        <v>2.9</v>
      </c>
      <c r="H1950" s="0" t="n">
        <f aca="false">G1950*10^(INT(LOG(A1950)))</f>
        <v>290</v>
      </c>
      <c r="I1950" s="0" t="n">
        <f aca="false">A1950/10^INT(LOG(A1950))</f>
        <v>2.946</v>
      </c>
      <c r="J1950" s="0" t="n">
        <f aca="false">INT(B1950*LOG(I1950)+1)</f>
        <v>23</v>
      </c>
      <c r="K1950" s="0" t="n">
        <f aca="false">IF(B1950&lt;48,1.1^-((11-J1950)^2+8)-8^-((22-J1950)^2+1)+J1950,J1950)</f>
        <v>23</v>
      </c>
      <c r="L1950" s="0" t="n">
        <f aca="false">10^(K1950/B1950)</f>
        <v>3.01416252987739</v>
      </c>
      <c r="M1950" s="0" t="n">
        <f aca="false">ROUND(L1950,IF(B1950=96,2,1))</f>
        <v>3</v>
      </c>
      <c r="N1950" s="0" t="n">
        <f aca="false">M1950*10^(INT(LOG(A1950)))</f>
        <v>300</v>
      </c>
      <c r="O1950" s="1" t="n">
        <f aca="false">IF(A1950&lt;(H1950+N1950)/2,H1950,N1950)</f>
        <v>290</v>
      </c>
      <c r="P1950" s="2" t="n">
        <f aca="false">IF(A1950&lt;(ROUND(10^(IF(B1950&lt;48,1.1^-((11-INT(B1950*LOG(A1950/10^INT(LOG(A1950)))))^2+8)-8^-((22-INT(B1950*LOG(A1950/10^INT(LOG(A1950)))))^2+1)+INT(B1950*LOG(A1950/10^INT(LOG(A1950)))),INT(B1950*LOG(A1950/10^INT(LOG(A1950)))))/B1950),IF(B1950&gt;24,2,1))*10^(INT(LOG(A1950)))+ROUND(10^(IF(B1950&lt;48,1.1^-((11-INT(B1950*LOG(A1950/10^INT(LOG(A1950)))+1))^2+8)-8^-((22-INT(B1950*LOG(A1950/10^INT(LOG(A1950)))+1))^2+1)+INT(B1950*LOG(A1950/10^INT(LOG(A1950)))+1),INT(B1950*LOG(A1950/10^INT(LOG(A1950)))+1))/B1950),IF(B1950&gt;24,2,1))*10^(INT(LOG(A1950))))/2,ROUND(10^(IF(B1950&lt;48,1.1^-((11-INT(B1950*LOG(A1950/10^INT(LOG(A1950)))))^2+8)-8^-((22-INT(B1950*LOG(A1950/10^INT(LOG(A1950)))))^2+1)+INT(B1950*LOG(A1950/10^INT(LOG(A1950)))),INT(B1950*LOG(A1950/10^INT(LOG(A1950)))))/B1950),IF(B1950&gt;24,2,1))*10^(INT(LOG(A1950))),ROUND(10^(IF(B1950&lt;48,1.1^-((11-INT(B1950*LOG(A1950/10^INT(LOG(A1950)))+1))^2+8)-8^-((22-INT(B1950*LOG(A1950/10^INT(LOG(A1950)))+1))^2+1)+INT(B1950*LOG(A1950/10^INT(LOG(A1950)))+1),INT(B1950*LOG(A1950/10^INT(LOG(A1950)))+1))/B1950),IF(B1950&gt;24,2,1))*10^(INT(LOG(A1950))))</f>
        <v>301</v>
      </c>
    </row>
    <row r="1951" customFormat="false" ht="12.75" hidden="false" customHeight="false" outlineLevel="0" collapsed="false">
      <c r="A1951" s="10" t="n">
        <f aca="false">ROUND((A1950/10^INT(LOG(A1950))+0.001),3)*10^INT(LOG(A1950))</f>
        <v>294.7</v>
      </c>
      <c r="B1951" s="10" t="n">
        <f aca="false">$C$3</f>
        <v>48</v>
      </c>
      <c r="C1951" s="10" t="n">
        <f aca="false">A1951/10^INT(LOG(A1951))</f>
        <v>2.947</v>
      </c>
      <c r="D1951" s="0" t="n">
        <f aca="false">INT(B1951*LOG(C1951))</f>
        <v>22</v>
      </c>
      <c r="E1951" s="0" t="n">
        <f aca="false">IF(B1951&lt;48,1.1^-((11-D1951)^2+8)-8^-((22-D1951)^2+1)+D1951,D1951)</f>
        <v>22</v>
      </c>
      <c r="F1951" s="0" t="n">
        <f aca="false">10^(E1951/B1951)</f>
        <v>2.87298483335366</v>
      </c>
      <c r="G1951" s="0" t="n">
        <f aca="false">ROUND(F1951,IF(B1951=96,2,1))</f>
        <v>2.9</v>
      </c>
      <c r="H1951" s="0" t="n">
        <f aca="false">G1951*10^(INT(LOG(A1951)))</f>
        <v>290</v>
      </c>
      <c r="I1951" s="0" t="n">
        <f aca="false">A1951/10^INT(LOG(A1951))</f>
        <v>2.947</v>
      </c>
      <c r="J1951" s="0" t="n">
        <f aca="false">INT(B1951*LOG(I1951)+1)</f>
        <v>23</v>
      </c>
      <c r="K1951" s="0" t="n">
        <f aca="false">IF(B1951&lt;48,1.1^-((11-J1951)^2+8)-8^-((22-J1951)^2+1)+J1951,J1951)</f>
        <v>23</v>
      </c>
      <c r="L1951" s="0" t="n">
        <f aca="false">10^(K1951/B1951)</f>
        <v>3.01416252987739</v>
      </c>
      <c r="M1951" s="0" t="n">
        <f aca="false">ROUND(L1951,IF(B1951=96,2,1))</f>
        <v>3</v>
      </c>
      <c r="N1951" s="0" t="n">
        <f aca="false">M1951*10^(INT(LOG(A1951)))</f>
        <v>300</v>
      </c>
      <c r="O1951" s="1" t="n">
        <f aca="false">IF(A1951&lt;(H1951+N1951)/2,H1951,N1951)</f>
        <v>290</v>
      </c>
      <c r="P1951" s="2" t="n">
        <f aca="false">IF(A1951&lt;(ROUND(10^(IF(B1951&lt;48,1.1^-((11-INT(B1951*LOG(A1951/10^INT(LOG(A1951)))))^2+8)-8^-((22-INT(B1951*LOG(A1951/10^INT(LOG(A1951)))))^2+1)+INT(B1951*LOG(A1951/10^INT(LOG(A1951)))),INT(B1951*LOG(A1951/10^INT(LOG(A1951)))))/B1951),IF(B1951&gt;24,2,1))*10^(INT(LOG(A1951)))+ROUND(10^(IF(B1951&lt;48,1.1^-((11-INT(B1951*LOG(A1951/10^INT(LOG(A1951)))+1))^2+8)-8^-((22-INT(B1951*LOG(A1951/10^INT(LOG(A1951)))+1))^2+1)+INT(B1951*LOG(A1951/10^INT(LOG(A1951)))+1),INT(B1951*LOG(A1951/10^INT(LOG(A1951)))+1))/B1951),IF(B1951&gt;24,2,1))*10^(INT(LOG(A1951))))/2,ROUND(10^(IF(B1951&lt;48,1.1^-((11-INT(B1951*LOG(A1951/10^INT(LOG(A1951)))))^2+8)-8^-((22-INT(B1951*LOG(A1951/10^INT(LOG(A1951)))))^2+1)+INT(B1951*LOG(A1951/10^INT(LOG(A1951)))),INT(B1951*LOG(A1951/10^INT(LOG(A1951)))))/B1951),IF(B1951&gt;24,2,1))*10^(INT(LOG(A1951))),ROUND(10^(IF(B1951&lt;48,1.1^-((11-INT(B1951*LOG(A1951/10^INT(LOG(A1951)))+1))^2+8)-8^-((22-INT(B1951*LOG(A1951/10^INT(LOG(A1951)))+1))^2+1)+INT(B1951*LOG(A1951/10^INT(LOG(A1951)))+1),INT(B1951*LOG(A1951/10^INT(LOG(A1951)))+1))/B1951),IF(B1951&gt;24,2,1))*10^(INT(LOG(A1951))))</f>
        <v>301</v>
      </c>
    </row>
    <row r="1952" customFormat="false" ht="12.75" hidden="false" customHeight="false" outlineLevel="0" collapsed="false">
      <c r="A1952" s="10" t="n">
        <f aca="false">ROUND((A1951/10^INT(LOG(A1951))+0.001),3)*10^INT(LOG(A1951))</f>
        <v>294.8</v>
      </c>
      <c r="B1952" s="10" t="n">
        <f aca="false">$C$3</f>
        <v>48</v>
      </c>
      <c r="C1952" s="10" t="n">
        <f aca="false">A1952/10^INT(LOG(A1952))</f>
        <v>2.948</v>
      </c>
      <c r="D1952" s="0" t="n">
        <f aca="false">INT(B1952*LOG(C1952))</f>
        <v>22</v>
      </c>
      <c r="E1952" s="0" t="n">
        <f aca="false">IF(B1952&lt;48,1.1^-((11-D1952)^2+8)-8^-((22-D1952)^2+1)+D1952,D1952)</f>
        <v>22</v>
      </c>
      <c r="F1952" s="0" t="n">
        <f aca="false">10^(E1952/B1952)</f>
        <v>2.87298483335366</v>
      </c>
      <c r="G1952" s="0" t="n">
        <f aca="false">ROUND(F1952,IF(B1952=96,2,1))</f>
        <v>2.9</v>
      </c>
      <c r="H1952" s="0" t="n">
        <f aca="false">G1952*10^(INT(LOG(A1952)))</f>
        <v>290</v>
      </c>
      <c r="I1952" s="0" t="n">
        <f aca="false">A1952/10^INT(LOG(A1952))</f>
        <v>2.948</v>
      </c>
      <c r="J1952" s="0" t="n">
        <f aca="false">INT(B1952*LOG(I1952)+1)</f>
        <v>23</v>
      </c>
      <c r="K1952" s="0" t="n">
        <f aca="false">IF(B1952&lt;48,1.1^-((11-J1952)^2+8)-8^-((22-J1952)^2+1)+J1952,J1952)</f>
        <v>23</v>
      </c>
      <c r="L1952" s="0" t="n">
        <f aca="false">10^(K1952/B1952)</f>
        <v>3.01416252987739</v>
      </c>
      <c r="M1952" s="0" t="n">
        <f aca="false">ROUND(L1952,IF(B1952=96,2,1))</f>
        <v>3</v>
      </c>
      <c r="N1952" s="0" t="n">
        <f aca="false">M1952*10^(INT(LOG(A1952)))</f>
        <v>300</v>
      </c>
      <c r="O1952" s="1" t="n">
        <f aca="false">IF(A1952&lt;(H1952+N1952)/2,H1952,N1952)</f>
        <v>290</v>
      </c>
      <c r="P1952" s="2" t="n">
        <f aca="false">IF(A1952&lt;(ROUND(10^(IF(B1952&lt;48,1.1^-((11-INT(B1952*LOG(A1952/10^INT(LOG(A1952)))))^2+8)-8^-((22-INT(B1952*LOG(A1952/10^INT(LOG(A1952)))))^2+1)+INT(B1952*LOG(A1952/10^INT(LOG(A1952)))),INT(B1952*LOG(A1952/10^INT(LOG(A1952)))))/B1952),IF(B1952&gt;24,2,1))*10^(INT(LOG(A1952)))+ROUND(10^(IF(B1952&lt;48,1.1^-((11-INT(B1952*LOG(A1952/10^INT(LOG(A1952)))+1))^2+8)-8^-((22-INT(B1952*LOG(A1952/10^INT(LOG(A1952)))+1))^2+1)+INT(B1952*LOG(A1952/10^INT(LOG(A1952)))+1),INT(B1952*LOG(A1952/10^INT(LOG(A1952)))+1))/B1952),IF(B1952&gt;24,2,1))*10^(INT(LOG(A1952))))/2,ROUND(10^(IF(B1952&lt;48,1.1^-((11-INT(B1952*LOG(A1952/10^INT(LOG(A1952)))))^2+8)-8^-((22-INT(B1952*LOG(A1952/10^INT(LOG(A1952)))))^2+1)+INT(B1952*LOG(A1952/10^INT(LOG(A1952)))),INT(B1952*LOG(A1952/10^INT(LOG(A1952)))))/B1952),IF(B1952&gt;24,2,1))*10^(INT(LOG(A1952))),ROUND(10^(IF(B1952&lt;48,1.1^-((11-INT(B1952*LOG(A1952/10^INT(LOG(A1952)))+1))^2+8)-8^-((22-INT(B1952*LOG(A1952/10^INT(LOG(A1952)))+1))^2+1)+INT(B1952*LOG(A1952/10^INT(LOG(A1952)))+1),INT(B1952*LOG(A1952/10^INT(LOG(A1952)))+1))/B1952),IF(B1952&gt;24,2,1))*10^(INT(LOG(A1952))))</f>
        <v>301</v>
      </c>
    </row>
    <row r="1953" customFormat="false" ht="12.75" hidden="false" customHeight="false" outlineLevel="0" collapsed="false">
      <c r="A1953" s="10" t="n">
        <f aca="false">ROUND((A1952/10^INT(LOG(A1952))+0.001),3)*10^INT(LOG(A1952))</f>
        <v>294.9</v>
      </c>
      <c r="B1953" s="10" t="n">
        <f aca="false">$C$3</f>
        <v>48</v>
      </c>
      <c r="C1953" s="10" t="n">
        <f aca="false">A1953/10^INT(LOG(A1953))</f>
        <v>2.949</v>
      </c>
      <c r="D1953" s="0" t="n">
        <f aca="false">INT(B1953*LOG(C1953))</f>
        <v>22</v>
      </c>
      <c r="E1953" s="0" t="n">
        <f aca="false">IF(B1953&lt;48,1.1^-((11-D1953)^2+8)-8^-((22-D1953)^2+1)+D1953,D1953)</f>
        <v>22</v>
      </c>
      <c r="F1953" s="0" t="n">
        <f aca="false">10^(E1953/B1953)</f>
        <v>2.87298483335366</v>
      </c>
      <c r="G1953" s="0" t="n">
        <f aca="false">ROUND(F1953,IF(B1953=96,2,1))</f>
        <v>2.9</v>
      </c>
      <c r="H1953" s="0" t="n">
        <f aca="false">G1953*10^(INT(LOG(A1953)))</f>
        <v>290</v>
      </c>
      <c r="I1953" s="0" t="n">
        <f aca="false">A1953/10^INT(LOG(A1953))</f>
        <v>2.949</v>
      </c>
      <c r="J1953" s="0" t="n">
        <f aca="false">INT(B1953*LOG(I1953)+1)</f>
        <v>23</v>
      </c>
      <c r="K1953" s="0" t="n">
        <f aca="false">IF(B1953&lt;48,1.1^-((11-J1953)^2+8)-8^-((22-J1953)^2+1)+J1953,J1953)</f>
        <v>23</v>
      </c>
      <c r="L1953" s="0" t="n">
        <f aca="false">10^(K1953/B1953)</f>
        <v>3.01416252987739</v>
      </c>
      <c r="M1953" s="0" t="n">
        <f aca="false">ROUND(L1953,IF(B1953=96,2,1))</f>
        <v>3</v>
      </c>
      <c r="N1953" s="0" t="n">
        <f aca="false">M1953*10^(INT(LOG(A1953)))</f>
        <v>300</v>
      </c>
      <c r="O1953" s="1" t="n">
        <f aca="false">IF(A1953&lt;(H1953+N1953)/2,H1953,N1953)</f>
        <v>290</v>
      </c>
      <c r="P1953" s="2" t="n">
        <f aca="false">IF(A1953&lt;(ROUND(10^(IF(B1953&lt;48,1.1^-((11-INT(B1953*LOG(A1953/10^INT(LOG(A1953)))))^2+8)-8^-((22-INT(B1953*LOG(A1953/10^INT(LOG(A1953)))))^2+1)+INT(B1953*LOG(A1953/10^INT(LOG(A1953)))),INT(B1953*LOG(A1953/10^INT(LOG(A1953)))))/B1953),IF(B1953&gt;24,2,1))*10^(INT(LOG(A1953)))+ROUND(10^(IF(B1953&lt;48,1.1^-((11-INT(B1953*LOG(A1953/10^INT(LOG(A1953)))+1))^2+8)-8^-((22-INT(B1953*LOG(A1953/10^INT(LOG(A1953)))+1))^2+1)+INT(B1953*LOG(A1953/10^INT(LOG(A1953)))+1),INT(B1953*LOG(A1953/10^INT(LOG(A1953)))+1))/B1953),IF(B1953&gt;24,2,1))*10^(INT(LOG(A1953))))/2,ROUND(10^(IF(B1953&lt;48,1.1^-((11-INT(B1953*LOG(A1953/10^INT(LOG(A1953)))))^2+8)-8^-((22-INT(B1953*LOG(A1953/10^INT(LOG(A1953)))))^2+1)+INT(B1953*LOG(A1953/10^INT(LOG(A1953)))),INT(B1953*LOG(A1953/10^INT(LOG(A1953)))))/B1953),IF(B1953&gt;24,2,1))*10^(INT(LOG(A1953))),ROUND(10^(IF(B1953&lt;48,1.1^-((11-INT(B1953*LOG(A1953/10^INT(LOG(A1953)))+1))^2+8)-8^-((22-INT(B1953*LOG(A1953/10^INT(LOG(A1953)))+1))^2+1)+INT(B1953*LOG(A1953/10^INT(LOG(A1953)))+1),INT(B1953*LOG(A1953/10^INT(LOG(A1953)))+1))/B1953),IF(B1953&gt;24,2,1))*10^(INT(LOG(A1953))))</f>
        <v>301</v>
      </c>
    </row>
    <row r="1954" customFormat="false" ht="12.75" hidden="false" customHeight="false" outlineLevel="0" collapsed="false">
      <c r="A1954" s="10" t="n">
        <f aca="false">ROUND((A1953/10^INT(LOG(A1953))+0.001),3)*10^INT(LOG(A1953))</f>
        <v>295</v>
      </c>
      <c r="B1954" s="10" t="n">
        <f aca="false">$C$3</f>
        <v>48</v>
      </c>
      <c r="C1954" s="10" t="n">
        <f aca="false">A1954/10^INT(LOG(A1954))</f>
        <v>2.95</v>
      </c>
      <c r="D1954" s="0" t="n">
        <f aca="false">INT(B1954*LOG(C1954))</f>
        <v>22</v>
      </c>
      <c r="E1954" s="0" t="n">
        <f aca="false">IF(B1954&lt;48,1.1^-((11-D1954)^2+8)-8^-((22-D1954)^2+1)+D1954,D1954)</f>
        <v>22</v>
      </c>
      <c r="F1954" s="0" t="n">
        <f aca="false">10^(E1954/B1954)</f>
        <v>2.87298483335366</v>
      </c>
      <c r="G1954" s="0" t="n">
        <f aca="false">ROUND(F1954,IF(B1954=96,2,1))</f>
        <v>2.9</v>
      </c>
      <c r="H1954" s="0" t="n">
        <f aca="false">G1954*10^(INT(LOG(A1954)))</f>
        <v>290</v>
      </c>
      <c r="I1954" s="0" t="n">
        <f aca="false">A1954/10^INT(LOG(A1954))</f>
        <v>2.95</v>
      </c>
      <c r="J1954" s="0" t="n">
        <f aca="false">INT(B1954*LOG(I1954)+1)</f>
        <v>23</v>
      </c>
      <c r="K1954" s="0" t="n">
        <f aca="false">IF(B1954&lt;48,1.1^-((11-J1954)^2+8)-8^-((22-J1954)^2+1)+J1954,J1954)</f>
        <v>23</v>
      </c>
      <c r="L1954" s="0" t="n">
        <f aca="false">10^(K1954/B1954)</f>
        <v>3.01416252987739</v>
      </c>
      <c r="M1954" s="0" t="n">
        <f aca="false">ROUND(L1954,IF(B1954=96,2,1))</f>
        <v>3</v>
      </c>
      <c r="N1954" s="0" t="n">
        <f aca="false">M1954*10^(INT(LOG(A1954)))</f>
        <v>300</v>
      </c>
      <c r="O1954" s="1" t="n">
        <f aca="false">IF(A1954&lt;(H1954+N1954)/2,H1954,N1954)</f>
        <v>300</v>
      </c>
      <c r="P1954" s="2" t="n">
        <f aca="false">IF(A1954&lt;(ROUND(10^(IF(B1954&lt;48,1.1^-((11-INT(B1954*LOG(A1954/10^INT(LOG(A1954)))))^2+8)-8^-((22-INT(B1954*LOG(A1954/10^INT(LOG(A1954)))))^2+1)+INT(B1954*LOG(A1954/10^INT(LOG(A1954)))),INT(B1954*LOG(A1954/10^INT(LOG(A1954)))))/B1954),IF(B1954&gt;24,2,1))*10^(INT(LOG(A1954)))+ROUND(10^(IF(B1954&lt;48,1.1^-((11-INT(B1954*LOG(A1954/10^INT(LOG(A1954)))+1))^2+8)-8^-((22-INT(B1954*LOG(A1954/10^INT(LOG(A1954)))+1))^2+1)+INT(B1954*LOG(A1954/10^INT(LOG(A1954)))+1),INT(B1954*LOG(A1954/10^INT(LOG(A1954)))+1))/B1954),IF(B1954&gt;24,2,1))*10^(INT(LOG(A1954))))/2,ROUND(10^(IF(B1954&lt;48,1.1^-((11-INT(B1954*LOG(A1954/10^INT(LOG(A1954)))))^2+8)-8^-((22-INT(B1954*LOG(A1954/10^INT(LOG(A1954)))))^2+1)+INT(B1954*LOG(A1954/10^INT(LOG(A1954)))),INT(B1954*LOG(A1954/10^INT(LOG(A1954)))))/B1954),IF(B1954&gt;24,2,1))*10^(INT(LOG(A1954))),ROUND(10^(IF(B1954&lt;48,1.1^-((11-INT(B1954*LOG(A1954/10^INT(LOG(A1954)))+1))^2+8)-8^-((22-INT(B1954*LOG(A1954/10^INT(LOG(A1954)))+1))^2+1)+INT(B1954*LOG(A1954/10^INT(LOG(A1954)))+1),INT(B1954*LOG(A1954/10^INT(LOG(A1954)))+1))/B1954),IF(B1954&gt;24,2,1))*10^(INT(LOG(A1954))))</f>
        <v>301</v>
      </c>
    </row>
    <row r="1955" customFormat="false" ht="12.75" hidden="false" customHeight="false" outlineLevel="0" collapsed="false">
      <c r="A1955" s="10" t="n">
        <f aca="false">ROUND((A1954/10^INT(LOG(A1954))+0.001),3)*10^INT(LOG(A1954))</f>
        <v>295.1</v>
      </c>
      <c r="B1955" s="10" t="n">
        <f aca="false">$C$3</f>
        <v>48</v>
      </c>
      <c r="C1955" s="10" t="n">
        <f aca="false">A1955/10^INT(LOG(A1955))</f>
        <v>2.951</v>
      </c>
      <c r="D1955" s="0" t="n">
        <f aca="false">INT(B1955*LOG(C1955))</f>
        <v>22</v>
      </c>
      <c r="E1955" s="0" t="n">
        <f aca="false">IF(B1955&lt;48,1.1^-((11-D1955)^2+8)-8^-((22-D1955)^2+1)+D1955,D1955)</f>
        <v>22</v>
      </c>
      <c r="F1955" s="0" t="n">
        <f aca="false">10^(E1955/B1955)</f>
        <v>2.87298483335366</v>
      </c>
      <c r="G1955" s="0" t="n">
        <f aca="false">ROUND(F1955,IF(B1955=96,2,1))</f>
        <v>2.9</v>
      </c>
      <c r="H1955" s="0" t="n">
        <f aca="false">G1955*10^(INT(LOG(A1955)))</f>
        <v>290</v>
      </c>
      <c r="I1955" s="0" t="n">
        <f aca="false">A1955/10^INT(LOG(A1955))</f>
        <v>2.951</v>
      </c>
      <c r="J1955" s="0" t="n">
        <f aca="false">INT(B1955*LOG(I1955)+1)</f>
        <v>23</v>
      </c>
      <c r="K1955" s="0" t="n">
        <f aca="false">IF(B1955&lt;48,1.1^-((11-J1955)^2+8)-8^-((22-J1955)^2+1)+J1955,J1955)</f>
        <v>23</v>
      </c>
      <c r="L1955" s="0" t="n">
        <f aca="false">10^(K1955/B1955)</f>
        <v>3.01416252987739</v>
      </c>
      <c r="M1955" s="0" t="n">
        <f aca="false">ROUND(L1955,IF(B1955=96,2,1))</f>
        <v>3</v>
      </c>
      <c r="N1955" s="0" t="n">
        <f aca="false">M1955*10^(INT(LOG(A1955)))</f>
        <v>300</v>
      </c>
      <c r="O1955" s="1" t="n">
        <f aca="false">IF(A1955&lt;(H1955+N1955)/2,H1955,N1955)</f>
        <v>300</v>
      </c>
      <c r="P1955" s="2" t="n">
        <f aca="false">IF(A1955&lt;(ROUND(10^(IF(B1955&lt;48,1.1^-((11-INT(B1955*LOG(A1955/10^INT(LOG(A1955)))))^2+8)-8^-((22-INT(B1955*LOG(A1955/10^INT(LOG(A1955)))))^2+1)+INT(B1955*LOG(A1955/10^INT(LOG(A1955)))),INT(B1955*LOG(A1955/10^INT(LOG(A1955)))))/B1955),IF(B1955&gt;24,2,1))*10^(INT(LOG(A1955)))+ROUND(10^(IF(B1955&lt;48,1.1^-((11-INT(B1955*LOG(A1955/10^INT(LOG(A1955)))+1))^2+8)-8^-((22-INT(B1955*LOG(A1955/10^INT(LOG(A1955)))+1))^2+1)+INT(B1955*LOG(A1955/10^INT(LOG(A1955)))+1),INT(B1955*LOG(A1955/10^INT(LOG(A1955)))+1))/B1955),IF(B1955&gt;24,2,1))*10^(INT(LOG(A1955))))/2,ROUND(10^(IF(B1955&lt;48,1.1^-((11-INT(B1955*LOG(A1955/10^INT(LOG(A1955)))))^2+8)-8^-((22-INT(B1955*LOG(A1955/10^INT(LOG(A1955)))))^2+1)+INT(B1955*LOG(A1955/10^INT(LOG(A1955)))),INT(B1955*LOG(A1955/10^INT(LOG(A1955)))))/B1955),IF(B1955&gt;24,2,1))*10^(INT(LOG(A1955))),ROUND(10^(IF(B1955&lt;48,1.1^-((11-INT(B1955*LOG(A1955/10^INT(LOG(A1955)))+1))^2+8)-8^-((22-INT(B1955*LOG(A1955/10^INT(LOG(A1955)))+1))^2+1)+INT(B1955*LOG(A1955/10^INT(LOG(A1955)))+1),INT(B1955*LOG(A1955/10^INT(LOG(A1955)))+1))/B1955),IF(B1955&gt;24,2,1))*10^(INT(LOG(A1955))))</f>
        <v>301</v>
      </c>
    </row>
    <row r="1956" customFormat="false" ht="12.75" hidden="false" customHeight="false" outlineLevel="0" collapsed="false">
      <c r="A1956" s="10" t="n">
        <f aca="false">ROUND((A1955/10^INT(LOG(A1955))+0.001),3)*10^INT(LOG(A1955))</f>
        <v>295.2</v>
      </c>
      <c r="B1956" s="10" t="n">
        <f aca="false">$C$3</f>
        <v>48</v>
      </c>
      <c r="C1956" s="10" t="n">
        <f aca="false">A1956/10^INT(LOG(A1956))</f>
        <v>2.952</v>
      </c>
      <c r="D1956" s="0" t="n">
        <f aca="false">INT(B1956*LOG(C1956))</f>
        <v>22</v>
      </c>
      <c r="E1956" s="0" t="n">
        <f aca="false">IF(B1956&lt;48,1.1^-((11-D1956)^2+8)-8^-((22-D1956)^2+1)+D1956,D1956)</f>
        <v>22</v>
      </c>
      <c r="F1956" s="0" t="n">
        <f aca="false">10^(E1956/B1956)</f>
        <v>2.87298483335366</v>
      </c>
      <c r="G1956" s="0" t="n">
        <f aca="false">ROUND(F1956,IF(B1956=96,2,1))</f>
        <v>2.9</v>
      </c>
      <c r="H1956" s="0" t="n">
        <f aca="false">G1956*10^(INT(LOG(A1956)))</f>
        <v>290</v>
      </c>
      <c r="I1956" s="0" t="n">
        <f aca="false">A1956/10^INT(LOG(A1956))</f>
        <v>2.952</v>
      </c>
      <c r="J1956" s="0" t="n">
        <f aca="false">INT(B1956*LOG(I1956)+1)</f>
        <v>23</v>
      </c>
      <c r="K1956" s="0" t="n">
        <f aca="false">IF(B1956&lt;48,1.1^-((11-J1956)^2+8)-8^-((22-J1956)^2+1)+J1956,J1956)</f>
        <v>23</v>
      </c>
      <c r="L1956" s="0" t="n">
        <f aca="false">10^(K1956/B1956)</f>
        <v>3.01416252987739</v>
      </c>
      <c r="M1956" s="0" t="n">
        <f aca="false">ROUND(L1956,IF(B1956=96,2,1))</f>
        <v>3</v>
      </c>
      <c r="N1956" s="0" t="n">
        <f aca="false">M1956*10^(INT(LOG(A1956)))</f>
        <v>300</v>
      </c>
      <c r="O1956" s="1" t="n">
        <f aca="false">IF(A1956&lt;(H1956+N1956)/2,H1956,N1956)</f>
        <v>300</v>
      </c>
      <c r="P1956" s="2" t="n">
        <f aca="false">IF(A1956&lt;(ROUND(10^(IF(B1956&lt;48,1.1^-((11-INT(B1956*LOG(A1956/10^INT(LOG(A1956)))))^2+8)-8^-((22-INT(B1956*LOG(A1956/10^INT(LOG(A1956)))))^2+1)+INT(B1956*LOG(A1956/10^INT(LOG(A1956)))),INT(B1956*LOG(A1956/10^INT(LOG(A1956)))))/B1956),IF(B1956&gt;24,2,1))*10^(INT(LOG(A1956)))+ROUND(10^(IF(B1956&lt;48,1.1^-((11-INT(B1956*LOG(A1956/10^INT(LOG(A1956)))+1))^2+8)-8^-((22-INT(B1956*LOG(A1956/10^INT(LOG(A1956)))+1))^2+1)+INT(B1956*LOG(A1956/10^INT(LOG(A1956)))+1),INT(B1956*LOG(A1956/10^INT(LOG(A1956)))+1))/B1956),IF(B1956&gt;24,2,1))*10^(INT(LOG(A1956))))/2,ROUND(10^(IF(B1956&lt;48,1.1^-((11-INT(B1956*LOG(A1956/10^INT(LOG(A1956)))))^2+8)-8^-((22-INT(B1956*LOG(A1956/10^INT(LOG(A1956)))))^2+1)+INT(B1956*LOG(A1956/10^INT(LOG(A1956)))),INT(B1956*LOG(A1956/10^INT(LOG(A1956)))))/B1956),IF(B1956&gt;24,2,1))*10^(INT(LOG(A1956))),ROUND(10^(IF(B1956&lt;48,1.1^-((11-INT(B1956*LOG(A1956/10^INT(LOG(A1956)))+1))^2+8)-8^-((22-INT(B1956*LOG(A1956/10^INT(LOG(A1956)))+1))^2+1)+INT(B1956*LOG(A1956/10^INT(LOG(A1956)))+1),INT(B1956*LOG(A1956/10^INT(LOG(A1956)))+1))/B1956),IF(B1956&gt;24,2,1))*10^(INT(LOG(A1956))))</f>
        <v>301</v>
      </c>
    </row>
    <row r="1957" customFormat="false" ht="12.75" hidden="false" customHeight="false" outlineLevel="0" collapsed="false">
      <c r="A1957" s="10" t="n">
        <f aca="false">ROUND((A1956/10^INT(LOG(A1956))+0.001),3)*10^INT(LOG(A1956))</f>
        <v>295.3</v>
      </c>
      <c r="B1957" s="10" t="n">
        <f aca="false">$C$3</f>
        <v>48</v>
      </c>
      <c r="C1957" s="10" t="n">
        <f aca="false">A1957/10^INT(LOG(A1957))</f>
        <v>2.953</v>
      </c>
      <c r="D1957" s="0" t="n">
        <f aca="false">INT(B1957*LOG(C1957))</f>
        <v>22</v>
      </c>
      <c r="E1957" s="0" t="n">
        <f aca="false">IF(B1957&lt;48,1.1^-((11-D1957)^2+8)-8^-((22-D1957)^2+1)+D1957,D1957)</f>
        <v>22</v>
      </c>
      <c r="F1957" s="0" t="n">
        <f aca="false">10^(E1957/B1957)</f>
        <v>2.87298483335366</v>
      </c>
      <c r="G1957" s="0" t="n">
        <f aca="false">ROUND(F1957,IF(B1957=96,2,1))</f>
        <v>2.9</v>
      </c>
      <c r="H1957" s="0" t="n">
        <f aca="false">G1957*10^(INT(LOG(A1957)))</f>
        <v>290</v>
      </c>
      <c r="I1957" s="0" t="n">
        <f aca="false">A1957/10^INT(LOG(A1957))</f>
        <v>2.953</v>
      </c>
      <c r="J1957" s="0" t="n">
        <f aca="false">INT(B1957*LOG(I1957)+1)</f>
        <v>23</v>
      </c>
      <c r="K1957" s="0" t="n">
        <f aca="false">IF(B1957&lt;48,1.1^-((11-J1957)^2+8)-8^-((22-J1957)^2+1)+J1957,J1957)</f>
        <v>23</v>
      </c>
      <c r="L1957" s="0" t="n">
        <f aca="false">10^(K1957/B1957)</f>
        <v>3.01416252987739</v>
      </c>
      <c r="M1957" s="0" t="n">
        <f aca="false">ROUND(L1957,IF(B1957=96,2,1))</f>
        <v>3</v>
      </c>
      <c r="N1957" s="0" t="n">
        <f aca="false">M1957*10^(INT(LOG(A1957)))</f>
        <v>300</v>
      </c>
      <c r="O1957" s="1" t="n">
        <f aca="false">IF(A1957&lt;(H1957+N1957)/2,H1957,N1957)</f>
        <v>300</v>
      </c>
      <c r="P1957" s="2" t="n">
        <f aca="false">IF(A1957&lt;(ROUND(10^(IF(B1957&lt;48,1.1^-((11-INT(B1957*LOG(A1957/10^INT(LOG(A1957)))))^2+8)-8^-((22-INT(B1957*LOG(A1957/10^INT(LOG(A1957)))))^2+1)+INT(B1957*LOG(A1957/10^INT(LOG(A1957)))),INT(B1957*LOG(A1957/10^INT(LOG(A1957)))))/B1957),IF(B1957&gt;24,2,1))*10^(INT(LOG(A1957)))+ROUND(10^(IF(B1957&lt;48,1.1^-((11-INT(B1957*LOG(A1957/10^INT(LOG(A1957)))+1))^2+8)-8^-((22-INT(B1957*LOG(A1957/10^INT(LOG(A1957)))+1))^2+1)+INT(B1957*LOG(A1957/10^INT(LOG(A1957)))+1),INT(B1957*LOG(A1957/10^INT(LOG(A1957)))+1))/B1957),IF(B1957&gt;24,2,1))*10^(INT(LOG(A1957))))/2,ROUND(10^(IF(B1957&lt;48,1.1^-((11-INT(B1957*LOG(A1957/10^INT(LOG(A1957)))))^2+8)-8^-((22-INT(B1957*LOG(A1957/10^INT(LOG(A1957)))))^2+1)+INT(B1957*LOG(A1957/10^INT(LOG(A1957)))),INT(B1957*LOG(A1957/10^INT(LOG(A1957)))))/B1957),IF(B1957&gt;24,2,1))*10^(INT(LOG(A1957))),ROUND(10^(IF(B1957&lt;48,1.1^-((11-INT(B1957*LOG(A1957/10^INT(LOG(A1957)))+1))^2+8)-8^-((22-INT(B1957*LOG(A1957/10^INT(LOG(A1957)))+1))^2+1)+INT(B1957*LOG(A1957/10^INT(LOG(A1957)))+1),INT(B1957*LOG(A1957/10^INT(LOG(A1957)))+1))/B1957),IF(B1957&gt;24,2,1))*10^(INT(LOG(A1957))))</f>
        <v>301</v>
      </c>
    </row>
    <row r="1958" customFormat="false" ht="12.75" hidden="false" customHeight="false" outlineLevel="0" collapsed="false">
      <c r="A1958" s="10" t="n">
        <f aca="false">ROUND((A1957/10^INT(LOG(A1957))+0.001),3)*10^INT(LOG(A1957))</f>
        <v>295.4</v>
      </c>
      <c r="B1958" s="10" t="n">
        <f aca="false">$C$3</f>
        <v>48</v>
      </c>
      <c r="C1958" s="10" t="n">
        <f aca="false">A1958/10^INT(LOG(A1958))</f>
        <v>2.954</v>
      </c>
      <c r="D1958" s="0" t="n">
        <f aca="false">INT(B1958*LOG(C1958))</f>
        <v>22</v>
      </c>
      <c r="E1958" s="0" t="n">
        <f aca="false">IF(B1958&lt;48,1.1^-((11-D1958)^2+8)-8^-((22-D1958)^2+1)+D1958,D1958)</f>
        <v>22</v>
      </c>
      <c r="F1958" s="0" t="n">
        <f aca="false">10^(E1958/B1958)</f>
        <v>2.87298483335366</v>
      </c>
      <c r="G1958" s="0" t="n">
        <f aca="false">ROUND(F1958,IF(B1958=96,2,1))</f>
        <v>2.9</v>
      </c>
      <c r="H1958" s="0" t="n">
        <f aca="false">G1958*10^(INT(LOG(A1958)))</f>
        <v>290</v>
      </c>
      <c r="I1958" s="0" t="n">
        <f aca="false">A1958/10^INT(LOG(A1958))</f>
        <v>2.954</v>
      </c>
      <c r="J1958" s="0" t="n">
        <f aca="false">INT(B1958*LOG(I1958)+1)</f>
        <v>23</v>
      </c>
      <c r="K1958" s="0" t="n">
        <f aca="false">IF(B1958&lt;48,1.1^-((11-J1958)^2+8)-8^-((22-J1958)^2+1)+J1958,J1958)</f>
        <v>23</v>
      </c>
      <c r="L1958" s="0" t="n">
        <f aca="false">10^(K1958/B1958)</f>
        <v>3.01416252987739</v>
      </c>
      <c r="M1958" s="0" t="n">
        <f aca="false">ROUND(L1958,IF(B1958=96,2,1))</f>
        <v>3</v>
      </c>
      <c r="N1958" s="0" t="n">
        <f aca="false">M1958*10^(INT(LOG(A1958)))</f>
        <v>300</v>
      </c>
      <c r="O1958" s="1" t="n">
        <f aca="false">IF(A1958&lt;(H1958+N1958)/2,H1958,N1958)</f>
        <v>300</v>
      </c>
      <c r="P1958" s="2" t="n">
        <f aca="false">IF(A1958&lt;(ROUND(10^(IF(B1958&lt;48,1.1^-((11-INT(B1958*LOG(A1958/10^INT(LOG(A1958)))))^2+8)-8^-((22-INT(B1958*LOG(A1958/10^INT(LOG(A1958)))))^2+1)+INT(B1958*LOG(A1958/10^INT(LOG(A1958)))),INT(B1958*LOG(A1958/10^INT(LOG(A1958)))))/B1958),IF(B1958&gt;24,2,1))*10^(INT(LOG(A1958)))+ROUND(10^(IF(B1958&lt;48,1.1^-((11-INT(B1958*LOG(A1958/10^INT(LOG(A1958)))+1))^2+8)-8^-((22-INT(B1958*LOG(A1958/10^INT(LOG(A1958)))+1))^2+1)+INT(B1958*LOG(A1958/10^INT(LOG(A1958)))+1),INT(B1958*LOG(A1958/10^INT(LOG(A1958)))+1))/B1958),IF(B1958&gt;24,2,1))*10^(INT(LOG(A1958))))/2,ROUND(10^(IF(B1958&lt;48,1.1^-((11-INT(B1958*LOG(A1958/10^INT(LOG(A1958)))))^2+8)-8^-((22-INT(B1958*LOG(A1958/10^INT(LOG(A1958)))))^2+1)+INT(B1958*LOG(A1958/10^INT(LOG(A1958)))),INT(B1958*LOG(A1958/10^INT(LOG(A1958)))))/B1958),IF(B1958&gt;24,2,1))*10^(INT(LOG(A1958))),ROUND(10^(IF(B1958&lt;48,1.1^-((11-INT(B1958*LOG(A1958/10^INT(LOG(A1958)))+1))^2+8)-8^-((22-INT(B1958*LOG(A1958/10^INT(LOG(A1958)))+1))^2+1)+INT(B1958*LOG(A1958/10^INT(LOG(A1958)))+1),INT(B1958*LOG(A1958/10^INT(LOG(A1958)))+1))/B1958),IF(B1958&gt;24,2,1))*10^(INT(LOG(A1958))))</f>
        <v>301</v>
      </c>
    </row>
    <row r="1959" customFormat="false" ht="12.75" hidden="false" customHeight="false" outlineLevel="0" collapsed="false">
      <c r="A1959" s="10" t="n">
        <f aca="false">ROUND((A1958/10^INT(LOG(A1958))+0.001),3)*10^INT(LOG(A1958))</f>
        <v>295.5</v>
      </c>
      <c r="B1959" s="10" t="n">
        <f aca="false">$C$3</f>
        <v>48</v>
      </c>
      <c r="C1959" s="10" t="n">
        <f aca="false">A1959/10^INT(LOG(A1959))</f>
        <v>2.955</v>
      </c>
      <c r="D1959" s="0" t="n">
        <f aca="false">INT(B1959*LOG(C1959))</f>
        <v>22</v>
      </c>
      <c r="E1959" s="0" t="n">
        <f aca="false">IF(B1959&lt;48,1.1^-((11-D1959)^2+8)-8^-((22-D1959)^2+1)+D1959,D1959)</f>
        <v>22</v>
      </c>
      <c r="F1959" s="0" t="n">
        <f aca="false">10^(E1959/B1959)</f>
        <v>2.87298483335366</v>
      </c>
      <c r="G1959" s="0" t="n">
        <f aca="false">ROUND(F1959,IF(B1959=96,2,1))</f>
        <v>2.9</v>
      </c>
      <c r="H1959" s="0" t="n">
        <f aca="false">G1959*10^(INT(LOG(A1959)))</f>
        <v>290</v>
      </c>
      <c r="I1959" s="0" t="n">
        <f aca="false">A1959/10^INT(LOG(A1959))</f>
        <v>2.955</v>
      </c>
      <c r="J1959" s="0" t="n">
        <f aca="false">INT(B1959*LOG(I1959)+1)</f>
        <v>23</v>
      </c>
      <c r="K1959" s="0" t="n">
        <f aca="false">IF(B1959&lt;48,1.1^-((11-J1959)^2+8)-8^-((22-J1959)^2+1)+J1959,J1959)</f>
        <v>23</v>
      </c>
      <c r="L1959" s="0" t="n">
        <f aca="false">10^(K1959/B1959)</f>
        <v>3.01416252987739</v>
      </c>
      <c r="M1959" s="0" t="n">
        <f aca="false">ROUND(L1959,IF(B1959=96,2,1))</f>
        <v>3</v>
      </c>
      <c r="N1959" s="0" t="n">
        <f aca="false">M1959*10^(INT(LOG(A1959)))</f>
        <v>300</v>
      </c>
      <c r="O1959" s="1" t="n">
        <f aca="false">IF(A1959&lt;(H1959+N1959)/2,H1959,N1959)</f>
        <v>300</v>
      </c>
      <c r="P1959" s="2" t="n">
        <f aca="false">IF(A1959&lt;(ROUND(10^(IF(B1959&lt;48,1.1^-((11-INT(B1959*LOG(A1959/10^INT(LOG(A1959)))))^2+8)-8^-((22-INT(B1959*LOG(A1959/10^INT(LOG(A1959)))))^2+1)+INT(B1959*LOG(A1959/10^INT(LOG(A1959)))),INT(B1959*LOG(A1959/10^INT(LOG(A1959)))))/B1959),IF(B1959&gt;24,2,1))*10^(INT(LOG(A1959)))+ROUND(10^(IF(B1959&lt;48,1.1^-((11-INT(B1959*LOG(A1959/10^INT(LOG(A1959)))+1))^2+8)-8^-((22-INT(B1959*LOG(A1959/10^INT(LOG(A1959)))+1))^2+1)+INT(B1959*LOG(A1959/10^INT(LOG(A1959)))+1),INT(B1959*LOG(A1959/10^INT(LOG(A1959)))+1))/B1959),IF(B1959&gt;24,2,1))*10^(INT(LOG(A1959))))/2,ROUND(10^(IF(B1959&lt;48,1.1^-((11-INT(B1959*LOG(A1959/10^INT(LOG(A1959)))))^2+8)-8^-((22-INT(B1959*LOG(A1959/10^INT(LOG(A1959)))))^2+1)+INT(B1959*LOG(A1959/10^INT(LOG(A1959)))),INT(B1959*LOG(A1959/10^INT(LOG(A1959)))))/B1959),IF(B1959&gt;24,2,1))*10^(INT(LOG(A1959))),ROUND(10^(IF(B1959&lt;48,1.1^-((11-INT(B1959*LOG(A1959/10^INT(LOG(A1959)))+1))^2+8)-8^-((22-INT(B1959*LOG(A1959/10^INT(LOG(A1959)))+1))^2+1)+INT(B1959*LOG(A1959/10^INT(LOG(A1959)))+1),INT(B1959*LOG(A1959/10^INT(LOG(A1959)))+1))/B1959),IF(B1959&gt;24,2,1))*10^(INT(LOG(A1959))))</f>
        <v>301</v>
      </c>
    </row>
    <row r="1960" customFormat="false" ht="12.75" hidden="false" customHeight="false" outlineLevel="0" collapsed="false">
      <c r="A1960" s="10" t="n">
        <f aca="false">ROUND((A1959/10^INT(LOG(A1959))+0.001),3)*10^INT(LOG(A1959))</f>
        <v>295.6</v>
      </c>
      <c r="B1960" s="10" t="n">
        <f aca="false">$C$3</f>
        <v>48</v>
      </c>
      <c r="C1960" s="10" t="n">
        <f aca="false">A1960/10^INT(LOG(A1960))</f>
        <v>2.956</v>
      </c>
      <c r="D1960" s="0" t="n">
        <f aca="false">INT(B1960*LOG(C1960))</f>
        <v>22</v>
      </c>
      <c r="E1960" s="0" t="n">
        <f aca="false">IF(B1960&lt;48,1.1^-((11-D1960)^2+8)-8^-((22-D1960)^2+1)+D1960,D1960)</f>
        <v>22</v>
      </c>
      <c r="F1960" s="0" t="n">
        <f aca="false">10^(E1960/B1960)</f>
        <v>2.87298483335366</v>
      </c>
      <c r="G1960" s="0" t="n">
        <f aca="false">ROUND(F1960,IF(B1960=96,2,1))</f>
        <v>2.9</v>
      </c>
      <c r="H1960" s="0" t="n">
        <f aca="false">G1960*10^(INT(LOG(A1960)))</f>
        <v>290</v>
      </c>
      <c r="I1960" s="0" t="n">
        <f aca="false">A1960/10^INT(LOG(A1960))</f>
        <v>2.956</v>
      </c>
      <c r="J1960" s="0" t="n">
        <f aca="false">INT(B1960*LOG(I1960)+1)</f>
        <v>23</v>
      </c>
      <c r="K1960" s="0" t="n">
        <f aca="false">IF(B1960&lt;48,1.1^-((11-J1960)^2+8)-8^-((22-J1960)^2+1)+J1960,J1960)</f>
        <v>23</v>
      </c>
      <c r="L1960" s="0" t="n">
        <f aca="false">10^(K1960/B1960)</f>
        <v>3.01416252987739</v>
      </c>
      <c r="M1960" s="0" t="n">
        <f aca="false">ROUND(L1960,IF(B1960=96,2,1))</f>
        <v>3</v>
      </c>
      <c r="N1960" s="0" t="n">
        <f aca="false">M1960*10^(INT(LOG(A1960)))</f>
        <v>300</v>
      </c>
      <c r="O1960" s="1" t="n">
        <f aca="false">IF(A1960&lt;(H1960+N1960)/2,H1960,N1960)</f>
        <v>300</v>
      </c>
      <c r="P1960" s="2" t="n">
        <f aca="false">IF(A1960&lt;(ROUND(10^(IF(B1960&lt;48,1.1^-((11-INT(B1960*LOG(A1960/10^INT(LOG(A1960)))))^2+8)-8^-((22-INT(B1960*LOG(A1960/10^INT(LOG(A1960)))))^2+1)+INT(B1960*LOG(A1960/10^INT(LOG(A1960)))),INT(B1960*LOG(A1960/10^INT(LOG(A1960)))))/B1960),IF(B1960&gt;24,2,1))*10^(INT(LOG(A1960)))+ROUND(10^(IF(B1960&lt;48,1.1^-((11-INT(B1960*LOG(A1960/10^INT(LOG(A1960)))+1))^2+8)-8^-((22-INT(B1960*LOG(A1960/10^INT(LOG(A1960)))+1))^2+1)+INT(B1960*LOG(A1960/10^INT(LOG(A1960)))+1),INT(B1960*LOG(A1960/10^INT(LOG(A1960)))+1))/B1960),IF(B1960&gt;24,2,1))*10^(INT(LOG(A1960))))/2,ROUND(10^(IF(B1960&lt;48,1.1^-((11-INT(B1960*LOG(A1960/10^INT(LOG(A1960)))))^2+8)-8^-((22-INT(B1960*LOG(A1960/10^INT(LOG(A1960)))))^2+1)+INT(B1960*LOG(A1960/10^INT(LOG(A1960)))),INT(B1960*LOG(A1960/10^INT(LOG(A1960)))))/B1960),IF(B1960&gt;24,2,1))*10^(INT(LOG(A1960))),ROUND(10^(IF(B1960&lt;48,1.1^-((11-INT(B1960*LOG(A1960/10^INT(LOG(A1960)))+1))^2+8)-8^-((22-INT(B1960*LOG(A1960/10^INT(LOG(A1960)))+1))^2+1)+INT(B1960*LOG(A1960/10^INT(LOG(A1960)))+1),INT(B1960*LOG(A1960/10^INT(LOG(A1960)))+1))/B1960),IF(B1960&gt;24,2,1))*10^(INT(LOG(A1960))))</f>
        <v>301</v>
      </c>
    </row>
    <row r="1961" customFormat="false" ht="12.75" hidden="false" customHeight="false" outlineLevel="0" collapsed="false">
      <c r="A1961" s="10" t="n">
        <f aca="false">ROUND((A1960/10^INT(LOG(A1960))+0.001),3)*10^INT(LOG(A1960))</f>
        <v>295.7</v>
      </c>
      <c r="B1961" s="10" t="n">
        <f aca="false">$C$3</f>
        <v>48</v>
      </c>
      <c r="C1961" s="10" t="n">
        <f aca="false">A1961/10^INT(LOG(A1961))</f>
        <v>2.957</v>
      </c>
      <c r="D1961" s="0" t="n">
        <f aca="false">INT(B1961*LOG(C1961))</f>
        <v>22</v>
      </c>
      <c r="E1961" s="0" t="n">
        <f aca="false">IF(B1961&lt;48,1.1^-((11-D1961)^2+8)-8^-((22-D1961)^2+1)+D1961,D1961)</f>
        <v>22</v>
      </c>
      <c r="F1961" s="0" t="n">
        <f aca="false">10^(E1961/B1961)</f>
        <v>2.87298483335366</v>
      </c>
      <c r="G1961" s="0" t="n">
        <f aca="false">ROUND(F1961,IF(B1961=96,2,1))</f>
        <v>2.9</v>
      </c>
      <c r="H1961" s="0" t="n">
        <f aca="false">G1961*10^(INT(LOG(A1961)))</f>
        <v>290</v>
      </c>
      <c r="I1961" s="0" t="n">
        <f aca="false">A1961/10^INT(LOG(A1961))</f>
        <v>2.957</v>
      </c>
      <c r="J1961" s="0" t="n">
        <f aca="false">INT(B1961*LOG(I1961)+1)</f>
        <v>23</v>
      </c>
      <c r="K1961" s="0" t="n">
        <f aca="false">IF(B1961&lt;48,1.1^-((11-J1961)^2+8)-8^-((22-J1961)^2+1)+J1961,J1961)</f>
        <v>23</v>
      </c>
      <c r="L1961" s="0" t="n">
        <f aca="false">10^(K1961/B1961)</f>
        <v>3.01416252987739</v>
      </c>
      <c r="M1961" s="0" t="n">
        <f aca="false">ROUND(L1961,IF(B1961=96,2,1))</f>
        <v>3</v>
      </c>
      <c r="N1961" s="0" t="n">
        <f aca="false">M1961*10^(INT(LOG(A1961)))</f>
        <v>300</v>
      </c>
      <c r="O1961" s="1" t="n">
        <f aca="false">IF(A1961&lt;(H1961+N1961)/2,H1961,N1961)</f>
        <v>300</v>
      </c>
      <c r="P1961" s="2" t="n">
        <f aca="false">IF(A1961&lt;(ROUND(10^(IF(B1961&lt;48,1.1^-((11-INT(B1961*LOG(A1961/10^INT(LOG(A1961)))))^2+8)-8^-((22-INT(B1961*LOG(A1961/10^INT(LOG(A1961)))))^2+1)+INT(B1961*LOG(A1961/10^INT(LOG(A1961)))),INT(B1961*LOG(A1961/10^INT(LOG(A1961)))))/B1961),IF(B1961&gt;24,2,1))*10^(INT(LOG(A1961)))+ROUND(10^(IF(B1961&lt;48,1.1^-((11-INT(B1961*LOG(A1961/10^INT(LOG(A1961)))+1))^2+8)-8^-((22-INT(B1961*LOG(A1961/10^INT(LOG(A1961)))+1))^2+1)+INT(B1961*LOG(A1961/10^INT(LOG(A1961)))+1),INT(B1961*LOG(A1961/10^INT(LOG(A1961)))+1))/B1961),IF(B1961&gt;24,2,1))*10^(INT(LOG(A1961))))/2,ROUND(10^(IF(B1961&lt;48,1.1^-((11-INT(B1961*LOG(A1961/10^INT(LOG(A1961)))))^2+8)-8^-((22-INT(B1961*LOG(A1961/10^INT(LOG(A1961)))))^2+1)+INT(B1961*LOG(A1961/10^INT(LOG(A1961)))),INT(B1961*LOG(A1961/10^INT(LOG(A1961)))))/B1961),IF(B1961&gt;24,2,1))*10^(INT(LOG(A1961))),ROUND(10^(IF(B1961&lt;48,1.1^-((11-INT(B1961*LOG(A1961/10^INT(LOG(A1961)))+1))^2+8)-8^-((22-INT(B1961*LOG(A1961/10^INT(LOG(A1961)))+1))^2+1)+INT(B1961*LOG(A1961/10^INT(LOG(A1961)))+1),INT(B1961*LOG(A1961/10^INT(LOG(A1961)))+1))/B1961),IF(B1961&gt;24,2,1))*10^(INT(LOG(A1961))))</f>
        <v>301</v>
      </c>
    </row>
    <row r="1962" customFormat="false" ht="12.75" hidden="false" customHeight="false" outlineLevel="0" collapsed="false">
      <c r="A1962" s="10" t="n">
        <f aca="false">ROUND((A1961/10^INT(LOG(A1961))+0.001),3)*10^INT(LOG(A1961))</f>
        <v>295.8</v>
      </c>
      <c r="B1962" s="10" t="n">
        <f aca="false">$C$3</f>
        <v>48</v>
      </c>
      <c r="C1962" s="10" t="n">
        <f aca="false">A1962/10^INT(LOG(A1962))</f>
        <v>2.958</v>
      </c>
      <c r="D1962" s="0" t="n">
        <f aca="false">INT(B1962*LOG(C1962))</f>
        <v>22</v>
      </c>
      <c r="E1962" s="0" t="n">
        <f aca="false">IF(B1962&lt;48,1.1^-((11-D1962)^2+8)-8^-((22-D1962)^2+1)+D1962,D1962)</f>
        <v>22</v>
      </c>
      <c r="F1962" s="0" t="n">
        <f aca="false">10^(E1962/B1962)</f>
        <v>2.87298483335366</v>
      </c>
      <c r="G1962" s="0" t="n">
        <f aca="false">ROUND(F1962,IF(B1962=96,2,1))</f>
        <v>2.9</v>
      </c>
      <c r="H1962" s="0" t="n">
        <f aca="false">G1962*10^(INT(LOG(A1962)))</f>
        <v>290</v>
      </c>
      <c r="I1962" s="0" t="n">
        <f aca="false">A1962/10^INT(LOG(A1962))</f>
        <v>2.958</v>
      </c>
      <c r="J1962" s="0" t="n">
        <f aca="false">INT(B1962*LOG(I1962)+1)</f>
        <v>23</v>
      </c>
      <c r="K1962" s="0" t="n">
        <f aca="false">IF(B1962&lt;48,1.1^-((11-J1962)^2+8)-8^-((22-J1962)^2+1)+J1962,J1962)</f>
        <v>23</v>
      </c>
      <c r="L1962" s="0" t="n">
        <f aca="false">10^(K1962/B1962)</f>
        <v>3.01416252987739</v>
      </c>
      <c r="M1962" s="0" t="n">
        <f aca="false">ROUND(L1962,IF(B1962=96,2,1))</f>
        <v>3</v>
      </c>
      <c r="N1962" s="0" t="n">
        <f aca="false">M1962*10^(INT(LOG(A1962)))</f>
        <v>300</v>
      </c>
      <c r="O1962" s="1" t="n">
        <f aca="false">IF(A1962&lt;(H1962+N1962)/2,H1962,N1962)</f>
        <v>300</v>
      </c>
      <c r="P1962" s="2" t="n">
        <f aca="false">IF(A1962&lt;(ROUND(10^(IF(B1962&lt;48,1.1^-((11-INT(B1962*LOG(A1962/10^INT(LOG(A1962)))))^2+8)-8^-((22-INT(B1962*LOG(A1962/10^INT(LOG(A1962)))))^2+1)+INT(B1962*LOG(A1962/10^INT(LOG(A1962)))),INT(B1962*LOG(A1962/10^INT(LOG(A1962)))))/B1962),IF(B1962&gt;24,2,1))*10^(INT(LOG(A1962)))+ROUND(10^(IF(B1962&lt;48,1.1^-((11-INT(B1962*LOG(A1962/10^INT(LOG(A1962)))+1))^2+8)-8^-((22-INT(B1962*LOG(A1962/10^INT(LOG(A1962)))+1))^2+1)+INT(B1962*LOG(A1962/10^INT(LOG(A1962)))+1),INT(B1962*LOG(A1962/10^INT(LOG(A1962)))+1))/B1962),IF(B1962&gt;24,2,1))*10^(INT(LOG(A1962))))/2,ROUND(10^(IF(B1962&lt;48,1.1^-((11-INT(B1962*LOG(A1962/10^INT(LOG(A1962)))))^2+8)-8^-((22-INT(B1962*LOG(A1962/10^INT(LOG(A1962)))))^2+1)+INT(B1962*LOG(A1962/10^INT(LOG(A1962)))),INT(B1962*LOG(A1962/10^INT(LOG(A1962)))))/B1962),IF(B1962&gt;24,2,1))*10^(INT(LOG(A1962))),ROUND(10^(IF(B1962&lt;48,1.1^-((11-INT(B1962*LOG(A1962/10^INT(LOG(A1962)))+1))^2+8)-8^-((22-INT(B1962*LOG(A1962/10^INT(LOG(A1962)))+1))^2+1)+INT(B1962*LOG(A1962/10^INT(LOG(A1962)))+1),INT(B1962*LOG(A1962/10^INT(LOG(A1962)))+1))/B1962),IF(B1962&gt;24,2,1))*10^(INT(LOG(A1962))))</f>
        <v>301</v>
      </c>
    </row>
    <row r="1963" customFormat="false" ht="12.75" hidden="false" customHeight="false" outlineLevel="0" collapsed="false">
      <c r="A1963" s="10" t="n">
        <f aca="false">ROUND((A1962/10^INT(LOG(A1962))+0.001),3)*10^INT(LOG(A1962))</f>
        <v>295.9</v>
      </c>
      <c r="B1963" s="10" t="n">
        <f aca="false">$C$3</f>
        <v>48</v>
      </c>
      <c r="C1963" s="10" t="n">
        <f aca="false">A1963/10^INT(LOG(A1963))</f>
        <v>2.959</v>
      </c>
      <c r="D1963" s="0" t="n">
        <f aca="false">INT(B1963*LOG(C1963))</f>
        <v>22</v>
      </c>
      <c r="E1963" s="0" t="n">
        <f aca="false">IF(B1963&lt;48,1.1^-((11-D1963)^2+8)-8^-((22-D1963)^2+1)+D1963,D1963)</f>
        <v>22</v>
      </c>
      <c r="F1963" s="0" t="n">
        <f aca="false">10^(E1963/B1963)</f>
        <v>2.87298483335366</v>
      </c>
      <c r="G1963" s="0" t="n">
        <f aca="false">ROUND(F1963,IF(B1963=96,2,1))</f>
        <v>2.9</v>
      </c>
      <c r="H1963" s="0" t="n">
        <f aca="false">G1963*10^(INT(LOG(A1963)))</f>
        <v>290</v>
      </c>
      <c r="I1963" s="0" t="n">
        <f aca="false">A1963/10^INT(LOG(A1963))</f>
        <v>2.959</v>
      </c>
      <c r="J1963" s="0" t="n">
        <f aca="false">INT(B1963*LOG(I1963)+1)</f>
        <v>23</v>
      </c>
      <c r="K1963" s="0" t="n">
        <f aca="false">IF(B1963&lt;48,1.1^-((11-J1963)^2+8)-8^-((22-J1963)^2+1)+J1963,J1963)</f>
        <v>23</v>
      </c>
      <c r="L1963" s="0" t="n">
        <f aca="false">10^(K1963/B1963)</f>
        <v>3.01416252987739</v>
      </c>
      <c r="M1963" s="0" t="n">
        <f aca="false">ROUND(L1963,IF(B1963=96,2,1))</f>
        <v>3</v>
      </c>
      <c r="N1963" s="0" t="n">
        <f aca="false">M1963*10^(INT(LOG(A1963)))</f>
        <v>300</v>
      </c>
      <c r="O1963" s="1" t="n">
        <f aca="false">IF(A1963&lt;(H1963+N1963)/2,H1963,N1963)</f>
        <v>300</v>
      </c>
      <c r="P1963" s="2" t="n">
        <f aca="false">IF(A1963&lt;(ROUND(10^(IF(B1963&lt;48,1.1^-((11-INT(B1963*LOG(A1963/10^INT(LOG(A1963)))))^2+8)-8^-((22-INT(B1963*LOG(A1963/10^INT(LOG(A1963)))))^2+1)+INT(B1963*LOG(A1963/10^INT(LOG(A1963)))),INT(B1963*LOG(A1963/10^INT(LOG(A1963)))))/B1963),IF(B1963&gt;24,2,1))*10^(INT(LOG(A1963)))+ROUND(10^(IF(B1963&lt;48,1.1^-((11-INT(B1963*LOG(A1963/10^INT(LOG(A1963)))+1))^2+8)-8^-((22-INT(B1963*LOG(A1963/10^INT(LOG(A1963)))+1))^2+1)+INT(B1963*LOG(A1963/10^INT(LOG(A1963)))+1),INT(B1963*LOG(A1963/10^INT(LOG(A1963)))+1))/B1963),IF(B1963&gt;24,2,1))*10^(INT(LOG(A1963))))/2,ROUND(10^(IF(B1963&lt;48,1.1^-((11-INT(B1963*LOG(A1963/10^INT(LOG(A1963)))))^2+8)-8^-((22-INT(B1963*LOG(A1963/10^INT(LOG(A1963)))))^2+1)+INT(B1963*LOG(A1963/10^INT(LOG(A1963)))),INT(B1963*LOG(A1963/10^INT(LOG(A1963)))))/B1963),IF(B1963&gt;24,2,1))*10^(INT(LOG(A1963))),ROUND(10^(IF(B1963&lt;48,1.1^-((11-INT(B1963*LOG(A1963/10^INT(LOG(A1963)))+1))^2+8)-8^-((22-INT(B1963*LOG(A1963/10^INT(LOG(A1963)))+1))^2+1)+INT(B1963*LOG(A1963/10^INT(LOG(A1963)))+1),INT(B1963*LOG(A1963/10^INT(LOG(A1963)))+1))/B1963),IF(B1963&gt;24,2,1))*10^(INT(LOG(A1963))))</f>
        <v>301</v>
      </c>
    </row>
    <row r="1964" customFormat="false" ht="12.75" hidden="false" customHeight="false" outlineLevel="0" collapsed="false">
      <c r="A1964" s="10" t="n">
        <f aca="false">ROUND((A1963/10^INT(LOG(A1963))+0.001),3)*10^INT(LOG(A1963))</f>
        <v>296</v>
      </c>
      <c r="B1964" s="10" t="n">
        <f aca="false">$C$3</f>
        <v>48</v>
      </c>
      <c r="C1964" s="10" t="n">
        <f aca="false">A1964/10^INT(LOG(A1964))</f>
        <v>2.96</v>
      </c>
      <c r="D1964" s="0" t="n">
        <f aca="false">INT(B1964*LOG(C1964))</f>
        <v>22</v>
      </c>
      <c r="E1964" s="0" t="n">
        <f aca="false">IF(B1964&lt;48,1.1^-((11-D1964)^2+8)-8^-((22-D1964)^2+1)+D1964,D1964)</f>
        <v>22</v>
      </c>
      <c r="F1964" s="0" t="n">
        <f aca="false">10^(E1964/B1964)</f>
        <v>2.87298483335366</v>
      </c>
      <c r="G1964" s="0" t="n">
        <f aca="false">ROUND(F1964,IF(B1964=96,2,1))</f>
        <v>2.9</v>
      </c>
      <c r="H1964" s="0" t="n">
        <f aca="false">G1964*10^(INT(LOG(A1964)))</f>
        <v>290</v>
      </c>
      <c r="I1964" s="0" t="n">
        <f aca="false">A1964/10^INT(LOG(A1964))</f>
        <v>2.96</v>
      </c>
      <c r="J1964" s="0" t="n">
        <f aca="false">INT(B1964*LOG(I1964)+1)</f>
        <v>23</v>
      </c>
      <c r="K1964" s="0" t="n">
        <f aca="false">IF(B1964&lt;48,1.1^-((11-J1964)^2+8)-8^-((22-J1964)^2+1)+J1964,J1964)</f>
        <v>23</v>
      </c>
      <c r="L1964" s="0" t="n">
        <f aca="false">10^(K1964/B1964)</f>
        <v>3.01416252987739</v>
      </c>
      <c r="M1964" s="0" t="n">
        <f aca="false">ROUND(L1964,IF(B1964=96,2,1))</f>
        <v>3</v>
      </c>
      <c r="N1964" s="0" t="n">
        <f aca="false">M1964*10^(INT(LOG(A1964)))</f>
        <v>300</v>
      </c>
      <c r="O1964" s="1" t="n">
        <f aca="false">IF(A1964&lt;(H1964+N1964)/2,H1964,N1964)</f>
        <v>300</v>
      </c>
      <c r="P1964" s="2" t="n">
        <f aca="false">IF(A1964&lt;(ROUND(10^(IF(B1964&lt;48,1.1^-((11-INT(B1964*LOG(A1964/10^INT(LOG(A1964)))))^2+8)-8^-((22-INT(B1964*LOG(A1964/10^INT(LOG(A1964)))))^2+1)+INT(B1964*LOG(A1964/10^INT(LOG(A1964)))),INT(B1964*LOG(A1964/10^INT(LOG(A1964)))))/B1964),IF(B1964&gt;24,2,1))*10^(INT(LOG(A1964)))+ROUND(10^(IF(B1964&lt;48,1.1^-((11-INT(B1964*LOG(A1964/10^INT(LOG(A1964)))+1))^2+8)-8^-((22-INT(B1964*LOG(A1964/10^INT(LOG(A1964)))+1))^2+1)+INT(B1964*LOG(A1964/10^INT(LOG(A1964)))+1),INT(B1964*LOG(A1964/10^INT(LOG(A1964)))+1))/B1964),IF(B1964&gt;24,2,1))*10^(INT(LOG(A1964))))/2,ROUND(10^(IF(B1964&lt;48,1.1^-((11-INT(B1964*LOG(A1964/10^INT(LOG(A1964)))))^2+8)-8^-((22-INT(B1964*LOG(A1964/10^INT(LOG(A1964)))))^2+1)+INT(B1964*LOG(A1964/10^INT(LOG(A1964)))),INT(B1964*LOG(A1964/10^INT(LOG(A1964)))))/B1964),IF(B1964&gt;24,2,1))*10^(INT(LOG(A1964))),ROUND(10^(IF(B1964&lt;48,1.1^-((11-INT(B1964*LOG(A1964/10^INT(LOG(A1964)))+1))^2+8)-8^-((22-INT(B1964*LOG(A1964/10^INT(LOG(A1964)))+1))^2+1)+INT(B1964*LOG(A1964/10^INT(LOG(A1964)))+1),INT(B1964*LOG(A1964/10^INT(LOG(A1964)))+1))/B1964),IF(B1964&gt;24,2,1))*10^(INT(LOG(A1964))))</f>
        <v>301</v>
      </c>
    </row>
    <row r="1965" customFormat="false" ht="12.75" hidden="false" customHeight="false" outlineLevel="0" collapsed="false">
      <c r="A1965" s="10" t="n">
        <f aca="false">ROUND((A1964/10^INT(LOG(A1964))+0.001),3)*10^INT(LOG(A1964))</f>
        <v>296.1</v>
      </c>
      <c r="B1965" s="10" t="n">
        <f aca="false">$C$3</f>
        <v>48</v>
      </c>
      <c r="C1965" s="10" t="n">
        <f aca="false">A1965/10^INT(LOG(A1965))</f>
        <v>2.961</v>
      </c>
      <c r="D1965" s="0" t="n">
        <f aca="false">INT(B1965*LOG(C1965))</f>
        <v>22</v>
      </c>
      <c r="E1965" s="0" t="n">
        <f aca="false">IF(B1965&lt;48,1.1^-((11-D1965)^2+8)-8^-((22-D1965)^2+1)+D1965,D1965)</f>
        <v>22</v>
      </c>
      <c r="F1965" s="0" t="n">
        <f aca="false">10^(E1965/B1965)</f>
        <v>2.87298483335366</v>
      </c>
      <c r="G1965" s="0" t="n">
        <f aca="false">ROUND(F1965,IF(B1965=96,2,1))</f>
        <v>2.9</v>
      </c>
      <c r="H1965" s="0" t="n">
        <f aca="false">G1965*10^(INT(LOG(A1965)))</f>
        <v>290</v>
      </c>
      <c r="I1965" s="0" t="n">
        <f aca="false">A1965/10^INT(LOG(A1965))</f>
        <v>2.961</v>
      </c>
      <c r="J1965" s="0" t="n">
        <f aca="false">INT(B1965*LOG(I1965)+1)</f>
        <v>23</v>
      </c>
      <c r="K1965" s="0" t="n">
        <f aca="false">IF(B1965&lt;48,1.1^-((11-J1965)^2+8)-8^-((22-J1965)^2+1)+J1965,J1965)</f>
        <v>23</v>
      </c>
      <c r="L1965" s="0" t="n">
        <f aca="false">10^(K1965/B1965)</f>
        <v>3.01416252987739</v>
      </c>
      <c r="M1965" s="0" t="n">
        <f aca="false">ROUND(L1965,IF(B1965=96,2,1))</f>
        <v>3</v>
      </c>
      <c r="N1965" s="0" t="n">
        <f aca="false">M1965*10^(INT(LOG(A1965)))</f>
        <v>300</v>
      </c>
      <c r="O1965" s="1" t="n">
        <f aca="false">IF(A1965&lt;(H1965+N1965)/2,H1965,N1965)</f>
        <v>300</v>
      </c>
      <c r="P1965" s="2" t="n">
        <f aca="false">IF(A1965&lt;(ROUND(10^(IF(B1965&lt;48,1.1^-((11-INT(B1965*LOG(A1965/10^INT(LOG(A1965)))))^2+8)-8^-((22-INT(B1965*LOG(A1965/10^INT(LOG(A1965)))))^2+1)+INT(B1965*LOG(A1965/10^INT(LOG(A1965)))),INT(B1965*LOG(A1965/10^INT(LOG(A1965)))))/B1965),IF(B1965&gt;24,2,1))*10^(INT(LOG(A1965)))+ROUND(10^(IF(B1965&lt;48,1.1^-((11-INT(B1965*LOG(A1965/10^INT(LOG(A1965)))+1))^2+8)-8^-((22-INT(B1965*LOG(A1965/10^INT(LOG(A1965)))+1))^2+1)+INT(B1965*LOG(A1965/10^INT(LOG(A1965)))+1),INT(B1965*LOG(A1965/10^INT(LOG(A1965)))+1))/B1965),IF(B1965&gt;24,2,1))*10^(INT(LOG(A1965))))/2,ROUND(10^(IF(B1965&lt;48,1.1^-((11-INT(B1965*LOG(A1965/10^INT(LOG(A1965)))))^2+8)-8^-((22-INT(B1965*LOG(A1965/10^INT(LOG(A1965)))))^2+1)+INT(B1965*LOG(A1965/10^INT(LOG(A1965)))),INT(B1965*LOG(A1965/10^INT(LOG(A1965)))))/B1965),IF(B1965&gt;24,2,1))*10^(INT(LOG(A1965))),ROUND(10^(IF(B1965&lt;48,1.1^-((11-INT(B1965*LOG(A1965/10^INT(LOG(A1965)))+1))^2+8)-8^-((22-INT(B1965*LOG(A1965/10^INT(LOG(A1965)))+1))^2+1)+INT(B1965*LOG(A1965/10^INT(LOG(A1965)))+1),INT(B1965*LOG(A1965/10^INT(LOG(A1965)))+1))/B1965),IF(B1965&gt;24,2,1))*10^(INT(LOG(A1965))))</f>
        <v>301</v>
      </c>
    </row>
    <row r="1966" customFormat="false" ht="12.75" hidden="false" customHeight="false" outlineLevel="0" collapsed="false">
      <c r="A1966" s="10" t="n">
        <f aca="false">ROUND((A1965/10^INT(LOG(A1965))+0.001),3)*10^INT(LOG(A1965))</f>
        <v>296.2</v>
      </c>
      <c r="B1966" s="10" t="n">
        <f aca="false">$C$3</f>
        <v>48</v>
      </c>
      <c r="C1966" s="10" t="n">
        <f aca="false">A1966/10^INT(LOG(A1966))</f>
        <v>2.962</v>
      </c>
      <c r="D1966" s="0" t="n">
        <f aca="false">INT(B1966*LOG(C1966))</f>
        <v>22</v>
      </c>
      <c r="E1966" s="0" t="n">
        <f aca="false">IF(B1966&lt;48,1.1^-((11-D1966)^2+8)-8^-((22-D1966)^2+1)+D1966,D1966)</f>
        <v>22</v>
      </c>
      <c r="F1966" s="0" t="n">
        <f aca="false">10^(E1966/B1966)</f>
        <v>2.87298483335366</v>
      </c>
      <c r="G1966" s="0" t="n">
        <f aca="false">ROUND(F1966,IF(B1966=96,2,1))</f>
        <v>2.9</v>
      </c>
      <c r="H1966" s="0" t="n">
        <f aca="false">G1966*10^(INT(LOG(A1966)))</f>
        <v>290</v>
      </c>
      <c r="I1966" s="0" t="n">
        <f aca="false">A1966/10^INT(LOG(A1966))</f>
        <v>2.962</v>
      </c>
      <c r="J1966" s="0" t="n">
        <f aca="false">INT(B1966*LOG(I1966)+1)</f>
        <v>23</v>
      </c>
      <c r="K1966" s="0" t="n">
        <f aca="false">IF(B1966&lt;48,1.1^-((11-J1966)^2+8)-8^-((22-J1966)^2+1)+J1966,J1966)</f>
        <v>23</v>
      </c>
      <c r="L1966" s="0" t="n">
        <f aca="false">10^(K1966/B1966)</f>
        <v>3.01416252987739</v>
      </c>
      <c r="M1966" s="0" t="n">
        <f aca="false">ROUND(L1966,IF(B1966=96,2,1))</f>
        <v>3</v>
      </c>
      <c r="N1966" s="0" t="n">
        <f aca="false">M1966*10^(INT(LOG(A1966)))</f>
        <v>300</v>
      </c>
      <c r="O1966" s="1" t="n">
        <f aca="false">IF(A1966&lt;(H1966+N1966)/2,H1966,N1966)</f>
        <v>300</v>
      </c>
      <c r="P1966" s="2" t="n">
        <f aca="false">IF(A1966&lt;(ROUND(10^(IF(B1966&lt;48,1.1^-((11-INT(B1966*LOG(A1966/10^INT(LOG(A1966)))))^2+8)-8^-((22-INT(B1966*LOG(A1966/10^INT(LOG(A1966)))))^2+1)+INT(B1966*LOG(A1966/10^INT(LOG(A1966)))),INT(B1966*LOG(A1966/10^INT(LOG(A1966)))))/B1966),IF(B1966&gt;24,2,1))*10^(INT(LOG(A1966)))+ROUND(10^(IF(B1966&lt;48,1.1^-((11-INT(B1966*LOG(A1966/10^INT(LOG(A1966)))+1))^2+8)-8^-((22-INT(B1966*LOG(A1966/10^INT(LOG(A1966)))+1))^2+1)+INT(B1966*LOG(A1966/10^INT(LOG(A1966)))+1),INT(B1966*LOG(A1966/10^INT(LOG(A1966)))+1))/B1966),IF(B1966&gt;24,2,1))*10^(INT(LOG(A1966))))/2,ROUND(10^(IF(B1966&lt;48,1.1^-((11-INT(B1966*LOG(A1966/10^INT(LOG(A1966)))))^2+8)-8^-((22-INT(B1966*LOG(A1966/10^INT(LOG(A1966)))))^2+1)+INT(B1966*LOG(A1966/10^INT(LOG(A1966)))),INT(B1966*LOG(A1966/10^INT(LOG(A1966)))))/B1966),IF(B1966&gt;24,2,1))*10^(INT(LOG(A1966))),ROUND(10^(IF(B1966&lt;48,1.1^-((11-INT(B1966*LOG(A1966/10^INT(LOG(A1966)))+1))^2+8)-8^-((22-INT(B1966*LOG(A1966/10^INT(LOG(A1966)))+1))^2+1)+INT(B1966*LOG(A1966/10^INT(LOG(A1966)))+1),INT(B1966*LOG(A1966/10^INT(LOG(A1966)))+1))/B1966),IF(B1966&gt;24,2,1))*10^(INT(LOG(A1966))))</f>
        <v>301</v>
      </c>
    </row>
    <row r="1967" customFormat="false" ht="12.75" hidden="false" customHeight="false" outlineLevel="0" collapsed="false">
      <c r="A1967" s="10" t="n">
        <f aca="false">ROUND((A1966/10^INT(LOG(A1966))+0.001),3)*10^INT(LOG(A1966))</f>
        <v>296.3</v>
      </c>
      <c r="B1967" s="10" t="n">
        <f aca="false">$C$3</f>
        <v>48</v>
      </c>
      <c r="C1967" s="10" t="n">
        <f aca="false">A1967/10^INT(LOG(A1967))</f>
        <v>2.963</v>
      </c>
      <c r="D1967" s="0" t="n">
        <f aca="false">INT(B1967*LOG(C1967))</f>
        <v>22</v>
      </c>
      <c r="E1967" s="0" t="n">
        <f aca="false">IF(B1967&lt;48,1.1^-((11-D1967)^2+8)-8^-((22-D1967)^2+1)+D1967,D1967)</f>
        <v>22</v>
      </c>
      <c r="F1967" s="0" t="n">
        <f aca="false">10^(E1967/B1967)</f>
        <v>2.87298483335366</v>
      </c>
      <c r="G1967" s="0" t="n">
        <f aca="false">ROUND(F1967,IF(B1967=96,2,1))</f>
        <v>2.9</v>
      </c>
      <c r="H1967" s="0" t="n">
        <f aca="false">G1967*10^(INT(LOG(A1967)))</f>
        <v>290</v>
      </c>
      <c r="I1967" s="0" t="n">
        <f aca="false">A1967/10^INT(LOG(A1967))</f>
        <v>2.963</v>
      </c>
      <c r="J1967" s="0" t="n">
        <f aca="false">INT(B1967*LOG(I1967)+1)</f>
        <v>23</v>
      </c>
      <c r="K1967" s="0" t="n">
        <f aca="false">IF(B1967&lt;48,1.1^-((11-J1967)^2+8)-8^-((22-J1967)^2+1)+J1967,J1967)</f>
        <v>23</v>
      </c>
      <c r="L1967" s="0" t="n">
        <f aca="false">10^(K1967/B1967)</f>
        <v>3.01416252987739</v>
      </c>
      <c r="M1967" s="0" t="n">
        <f aca="false">ROUND(L1967,IF(B1967=96,2,1))</f>
        <v>3</v>
      </c>
      <c r="N1967" s="0" t="n">
        <f aca="false">M1967*10^(INT(LOG(A1967)))</f>
        <v>300</v>
      </c>
      <c r="O1967" s="1" t="n">
        <f aca="false">IF(A1967&lt;(H1967+N1967)/2,H1967,N1967)</f>
        <v>300</v>
      </c>
      <c r="P1967" s="2" t="n">
        <f aca="false">IF(A1967&lt;(ROUND(10^(IF(B1967&lt;48,1.1^-((11-INT(B1967*LOG(A1967/10^INT(LOG(A1967)))))^2+8)-8^-((22-INT(B1967*LOG(A1967/10^INT(LOG(A1967)))))^2+1)+INT(B1967*LOG(A1967/10^INT(LOG(A1967)))),INT(B1967*LOG(A1967/10^INT(LOG(A1967)))))/B1967),IF(B1967&gt;24,2,1))*10^(INT(LOG(A1967)))+ROUND(10^(IF(B1967&lt;48,1.1^-((11-INT(B1967*LOG(A1967/10^INT(LOG(A1967)))+1))^2+8)-8^-((22-INT(B1967*LOG(A1967/10^INT(LOG(A1967)))+1))^2+1)+INT(B1967*LOG(A1967/10^INT(LOG(A1967)))+1),INT(B1967*LOG(A1967/10^INT(LOG(A1967)))+1))/B1967),IF(B1967&gt;24,2,1))*10^(INT(LOG(A1967))))/2,ROUND(10^(IF(B1967&lt;48,1.1^-((11-INT(B1967*LOG(A1967/10^INT(LOG(A1967)))))^2+8)-8^-((22-INT(B1967*LOG(A1967/10^INT(LOG(A1967)))))^2+1)+INT(B1967*LOG(A1967/10^INT(LOG(A1967)))),INT(B1967*LOG(A1967/10^INT(LOG(A1967)))))/B1967),IF(B1967&gt;24,2,1))*10^(INT(LOG(A1967))),ROUND(10^(IF(B1967&lt;48,1.1^-((11-INT(B1967*LOG(A1967/10^INT(LOG(A1967)))+1))^2+8)-8^-((22-INT(B1967*LOG(A1967/10^INT(LOG(A1967)))+1))^2+1)+INT(B1967*LOG(A1967/10^INT(LOG(A1967)))+1),INT(B1967*LOG(A1967/10^INT(LOG(A1967)))+1))/B1967),IF(B1967&gt;24,2,1))*10^(INT(LOG(A1967))))</f>
        <v>301</v>
      </c>
    </row>
    <row r="1968" customFormat="false" ht="12.75" hidden="false" customHeight="false" outlineLevel="0" collapsed="false">
      <c r="A1968" s="10" t="n">
        <f aca="false">ROUND((A1967/10^INT(LOG(A1967))+0.001),3)*10^INT(LOG(A1967))</f>
        <v>296.4</v>
      </c>
      <c r="B1968" s="10" t="n">
        <f aca="false">$C$3</f>
        <v>48</v>
      </c>
      <c r="C1968" s="10" t="n">
        <f aca="false">A1968/10^INT(LOG(A1968))</f>
        <v>2.964</v>
      </c>
      <c r="D1968" s="0" t="n">
        <f aca="false">INT(B1968*LOG(C1968))</f>
        <v>22</v>
      </c>
      <c r="E1968" s="0" t="n">
        <f aca="false">IF(B1968&lt;48,1.1^-((11-D1968)^2+8)-8^-((22-D1968)^2+1)+D1968,D1968)</f>
        <v>22</v>
      </c>
      <c r="F1968" s="0" t="n">
        <f aca="false">10^(E1968/B1968)</f>
        <v>2.87298483335366</v>
      </c>
      <c r="G1968" s="0" t="n">
        <f aca="false">ROUND(F1968,IF(B1968=96,2,1))</f>
        <v>2.9</v>
      </c>
      <c r="H1968" s="0" t="n">
        <f aca="false">G1968*10^(INT(LOG(A1968)))</f>
        <v>290</v>
      </c>
      <c r="I1968" s="0" t="n">
        <f aca="false">A1968/10^INT(LOG(A1968))</f>
        <v>2.964</v>
      </c>
      <c r="J1968" s="0" t="n">
        <f aca="false">INT(B1968*LOG(I1968)+1)</f>
        <v>23</v>
      </c>
      <c r="K1968" s="0" t="n">
        <f aca="false">IF(B1968&lt;48,1.1^-((11-J1968)^2+8)-8^-((22-J1968)^2+1)+J1968,J1968)</f>
        <v>23</v>
      </c>
      <c r="L1968" s="0" t="n">
        <f aca="false">10^(K1968/B1968)</f>
        <v>3.01416252987739</v>
      </c>
      <c r="M1968" s="0" t="n">
        <f aca="false">ROUND(L1968,IF(B1968=96,2,1))</f>
        <v>3</v>
      </c>
      <c r="N1968" s="0" t="n">
        <f aca="false">M1968*10^(INT(LOG(A1968)))</f>
        <v>300</v>
      </c>
      <c r="O1968" s="1" t="n">
        <f aca="false">IF(A1968&lt;(H1968+N1968)/2,H1968,N1968)</f>
        <v>300</v>
      </c>
      <c r="P1968" s="2" t="n">
        <f aca="false">IF(A1968&lt;(ROUND(10^(IF(B1968&lt;48,1.1^-((11-INT(B1968*LOG(A1968/10^INT(LOG(A1968)))))^2+8)-8^-((22-INT(B1968*LOG(A1968/10^INT(LOG(A1968)))))^2+1)+INT(B1968*LOG(A1968/10^INT(LOG(A1968)))),INT(B1968*LOG(A1968/10^INT(LOG(A1968)))))/B1968),IF(B1968&gt;24,2,1))*10^(INT(LOG(A1968)))+ROUND(10^(IF(B1968&lt;48,1.1^-((11-INT(B1968*LOG(A1968/10^INT(LOG(A1968)))+1))^2+8)-8^-((22-INT(B1968*LOG(A1968/10^INT(LOG(A1968)))+1))^2+1)+INT(B1968*LOG(A1968/10^INT(LOG(A1968)))+1),INT(B1968*LOG(A1968/10^INT(LOG(A1968)))+1))/B1968),IF(B1968&gt;24,2,1))*10^(INT(LOG(A1968))))/2,ROUND(10^(IF(B1968&lt;48,1.1^-((11-INT(B1968*LOG(A1968/10^INT(LOG(A1968)))))^2+8)-8^-((22-INT(B1968*LOG(A1968/10^INT(LOG(A1968)))))^2+1)+INT(B1968*LOG(A1968/10^INT(LOG(A1968)))),INT(B1968*LOG(A1968/10^INT(LOG(A1968)))))/B1968),IF(B1968&gt;24,2,1))*10^(INT(LOG(A1968))),ROUND(10^(IF(B1968&lt;48,1.1^-((11-INT(B1968*LOG(A1968/10^INT(LOG(A1968)))+1))^2+8)-8^-((22-INT(B1968*LOG(A1968/10^INT(LOG(A1968)))+1))^2+1)+INT(B1968*LOG(A1968/10^INT(LOG(A1968)))+1),INT(B1968*LOG(A1968/10^INT(LOG(A1968)))+1))/B1968),IF(B1968&gt;24,2,1))*10^(INT(LOG(A1968))))</f>
        <v>301</v>
      </c>
    </row>
    <row r="1969" customFormat="false" ht="12.75" hidden="false" customHeight="false" outlineLevel="0" collapsed="false">
      <c r="A1969" s="10" t="n">
        <f aca="false">ROUND((A1968/10^INT(LOG(A1968))+0.001),3)*10^INT(LOG(A1968))</f>
        <v>296.5</v>
      </c>
      <c r="B1969" s="10" t="n">
        <f aca="false">$C$3</f>
        <v>48</v>
      </c>
      <c r="C1969" s="10" t="n">
        <f aca="false">A1969/10^INT(LOG(A1969))</f>
        <v>2.965</v>
      </c>
      <c r="D1969" s="0" t="n">
        <f aca="false">INT(B1969*LOG(C1969))</f>
        <v>22</v>
      </c>
      <c r="E1969" s="0" t="n">
        <f aca="false">IF(B1969&lt;48,1.1^-((11-D1969)^2+8)-8^-((22-D1969)^2+1)+D1969,D1969)</f>
        <v>22</v>
      </c>
      <c r="F1969" s="0" t="n">
        <f aca="false">10^(E1969/B1969)</f>
        <v>2.87298483335366</v>
      </c>
      <c r="G1969" s="0" t="n">
        <f aca="false">ROUND(F1969,IF(B1969=96,2,1))</f>
        <v>2.9</v>
      </c>
      <c r="H1969" s="0" t="n">
        <f aca="false">G1969*10^(INT(LOG(A1969)))</f>
        <v>290</v>
      </c>
      <c r="I1969" s="0" t="n">
        <f aca="false">A1969/10^INT(LOG(A1969))</f>
        <v>2.965</v>
      </c>
      <c r="J1969" s="0" t="n">
        <f aca="false">INT(B1969*LOG(I1969)+1)</f>
        <v>23</v>
      </c>
      <c r="K1969" s="0" t="n">
        <f aca="false">IF(B1969&lt;48,1.1^-((11-J1969)^2+8)-8^-((22-J1969)^2+1)+J1969,J1969)</f>
        <v>23</v>
      </c>
      <c r="L1969" s="0" t="n">
        <f aca="false">10^(K1969/B1969)</f>
        <v>3.01416252987739</v>
      </c>
      <c r="M1969" s="0" t="n">
        <f aca="false">ROUND(L1969,IF(B1969=96,2,1))</f>
        <v>3</v>
      </c>
      <c r="N1969" s="0" t="n">
        <f aca="false">M1969*10^(INT(LOG(A1969)))</f>
        <v>300</v>
      </c>
      <c r="O1969" s="1" t="n">
        <f aca="false">IF(A1969&lt;(H1969+N1969)/2,H1969,N1969)</f>
        <v>300</v>
      </c>
      <c r="P1969" s="2" t="n">
        <f aca="false">IF(A1969&lt;(ROUND(10^(IF(B1969&lt;48,1.1^-((11-INT(B1969*LOG(A1969/10^INT(LOG(A1969)))))^2+8)-8^-((22-INT(B1969*LOG(A1969/10^INT(LOG(A1969)))))^2+1)+INT(B1969*LOG(A1969/10^INT(LOG(A1969)))),INT(B1969*LOG(A1969/10^INT(LOG(A1969)))))/B1969),IF(B1969&gt;24,2,1))*10^(INT(LOG(A1969)))+ROUND(10^(IF(B1969&lt;48,1.1^-((11-INT(B1969*LOG(A1969/10^INT(LOG(A1969)))+1))^2+8)-8^-((22-INT(B1969*LOG(A1969/10^INT(LOG(A1969)))+1))^2+1)+INT(B1969*LOG(A1969/10^INT(LOG(A1969)))+1),INT(B1969*LOG(A1969/10^INT(LOG(A1969)))+1))/B1969),IF(B1969&gt;24,2,1))*10^(INT(LOG(A1969))))/2,ROUND(10^(IF(B1969&lt;48,1.1^-((11-INT(B1969*LOG(A1969/10^INT(LOG(A1969)))))^2+8)-8^-((22-INT(B1969*LOG(A1969/10^INT(LOG(A1969)))))^2+1)+INT(B1969*LOG(A1969/10^INT(LOG(A1969)))),INT(B1969*LOG(A1969/10^INT(LOG(A1969)))))/B1969),IF(B1969&gt;24,2,1))*10^(INT(LOG(A1969))),ROUND(10^(IF(B1969&lt;48,1.1^-((11-INT(B1969*LOG(A1969/10^INT(LOG(A1969)))+1))^2+8)-8^-((22-INT(B1969*LOG(A1969/10^INT(LOG(A1969)))+1))^2+1)+INT(B1969*LOG(A1969/10^INT(LOG(A1969)))+1),INT(B1969*LOG(A1969/10^INT(LOG(A1969)))+1))/B1969),IF(B1969&gt;24,2,1))*10^(INT(LOG(A1969))))</f>
        <v>301</v>
      </c>
    </row>
    <row r="1970" customFormat="false" ht="12.75" hidden="false" customHeight="false" outlineLevel="0" collapsed="false">
      <c r="A1970" s="10" t="n">
        <f aca="false">ROUND((A1969/10^INT(LOG(A1969))+0.001),3)*10^INT(LOG(A1969))</f>
        <v>296.6</v>
      </c>
      <c r="B1970" s="10" t="n">
        <f aca="false">$C$3</f>
        <v>48</v>
      </c>
      <c r="C1970" s="10" t="n">
        <f aca="false">A1970/10^INT(LOG(A1970))</f>
        <v>2.966</v>
      </c>
      <c r="D1970" s="0" t="n">
        <f aca="false">INT(B1970*LOG(C1970))</f>
        <v>22</v>
      </c>
      <c r="E1970" s="0" t="n">
        <f aca="false">IF(B1970&lt;48,1.1^-((11-D1970)^2+8)-8^-((22-D1970)^2+1)+D1970,D1970)</f>
        <v>22</v>
      </c>
      <c r="F1970" s="0" t="n">
        <f aca="false">10^(E1970/B1970)</f>
        <v>2.87298483335366</v>
      </c>
      <c r="G1970" s="0" t="n">
        <f aca="false">ROUND(F1970,IF(B1970=96,2,1))</f>
        <v>2.9</v>
      </c>
      <c r="H1970" s="0" t="n">
        <f aca="false">G1970*10^(INT(LOG(A1970)))</f>
        <v>290</v>
      </c>
      <c r="I1970" s="0" t="n">
        <f aca="false">A1970/10^INT(LOG(A1970))</f>
        <v>2.966</v>
      </c>
      <c r="J1970" s="0" t="n">
        <f aca="false">INT(B1970*LOG(I1970)+1)</f>
        <v>23</v>
      </c>
      <c r="K1970" s="0" t="n">
        <f aca="false">IF(B1970&lt;48,1.1^-((11-J1970)^2+8)-8^-((22-J1970)^2+1)+J1970,J1970)</f>
        <v>23</v>
      </c>
      <c r="L1970" s="0" t="n">
        <f aca="false">10^(K1970/B1970)</f>
        <v>3.01416252987739</v>
      </c>
      <c r="M1970" s="0" t="n">
        <f aca="false">ROUND(L1970,IF(B1970=96,2,1))</f>
        <v>3</v>
      </c>
      <c r="N1970" s="0" t="n">
        <f aca="false">M1970*10^(INT(LOG(A1970)))</f>
        <v>300</v>
      </c>
      <c r="O1970" s="1" t="n">
        <f aca="false">IF(A1970&lt;(H1970+N1970)/2,H1970,N1970)</f>
        <v>300</v>
      </c>
      <c r="P1970" s="2" t="n">
        <f aca="false">IF(A1970&lt;(ROUND(10^(IF(B1970&lt;48,1.1^-((11-INT(B1970*LOG(A1970/10^INT(LOG(A1970)))))^2+8)-8^-((22-INT(B1970*LOG(A1970/10^INT(LOG(A1970)))))^2+1)+INT(B1970*LOG(A1970/10^INT(LOG(A1970)))),INT(B1970*LOG(A1970/10^INT(LOG(A1970)))))/B1970),IF(B1970&gt;24,2,1))*10^(INT(LOG(A1970)))+ROUND(10^(IF(B1970&lt;48,1.1^-((11-INT(B1970*LOG(A1970/10^INT(LOG(A1970)))+1))^2+8)-8^-((22-INT(B1970*LOG(A1970/10^INT(LOG(A1970)))+1))^2+1)+INT(B1970*LOG(A1970/10^INT(LOG(A1970)))+1),INT(B1970*LOG(A1970/10^INT(LOG(A1970)))+1))/B1970),IF(B1970&gt;24,2,1))*10^(INT(LOG(A1970))))/2,ROUND(10^(IF(B1970&lt;48,1.1^-((11-INT(B1970*LOG(A1970/10^INT(LOG(A1970)))))^2+8)-8^-((22-INT(B1970*LOG(A1970/10^INT(LOG(A1970)))))^2+1)+INT(B1970*LOG(A1970/10^INT(LOG(A1970)))),INT(B1970*LOG(A1970/10^INT(LOG(A1970)))))/B1970),IF(B1970&gt;24,2,1))*10^(INT(LOG(A1970))),ROUND(10^(IF(B1970&lt;48,1.1^-((11-INT(B1970*LOG(A1970/10^INT(LOG(A1970)))+1))^2+8)-8^-((22-INT(B1970*LOG(A1970/10^INT(LOG(A1970)))+1))^2+1)+INT(B1970*LOG(A1970/10^INT(LOG(A1970)))+1),INT(B1970*LOG(A1970/10^INT(LOG(A1970)))+1))/B1970),IF(B1970&gt;24,2,1))*10^(INT(LOG(A1970))))</f>
        <v>301</v>
      </c>
    </row>
    <row r="1971" customFormat="false" ht="12.75" hidden="false" customHeight="false" outlineLevel="0" collapsed="false">
      <c r="A1971" s="10" t="n">
        <f aca="false">ROUND((A1970/10^INT(LOG(A1970))+0.001),3)*10^INT(LOG(A1970))</f>
        <v>296.7</v>
      </c>
      <c r="B1971" s="10" t="n">
        <f aca="false">$C$3</f>
        <v>48</v>
      </c>
      <c r="C1971" s="10" t="n">
        <f aca="false">A1971/10^INT(LOG(A1971))</f>
        <v>2.967</v>
      </c>
      <c r="D1971" s="0" t="n">
        <f aca="false">INT(B1971*LOG(C1971))</f>
        <v>22</v>
      </c>
      <c r="E1971" s="0" t="n">
        <f aca="false">IF(B1971&lt;48,1.1^-((11-D1971)^2+8)-8^-((22-D1971)^2+1)+D1971,D1971)</f>
        <v>22</v>
      </c>
      <c r="F1971" s="0" t="n">
        <f aca="false">10^(E1971/B1971)</f>
        <v>2.87298483335366</v>
      </c>
      <c r="G1971" s="0" t="n">
        <f aca="false">ROUND(F1971,IF(B1971=96,2,1))</f>
        <v>2.9</v>
      </c>
      <c r="H1971" s="0" t="n">
        <f aca="false">G1971*10^(INT(LOG(A1971)))</f>
        <v>290</v>
      </c>
      <c r="I1971" s="0" t="n">
        <f aca="false">A1971/10^INT(LOG(A1971))</f>
        <v>2.967</v>
      </c>
      <c r="J1971" s="0" t="n">
        <f aca="false">INT(B1971*LOG(I1971)+1)</f>
        <v>23</v>
      </c>
      <c r="K1971" s="0" t="n">
        <f aca="false">IF(B1971&lt;48,1.1^-((11-J1971)^2+8)-8^-((22-J1971)^2+1)+J1971,J1971)</f>
        <v>23</v>
      </c>
      <c r="L1971" s="0" t="n">
        <f aca="false">10^(K1971/B1971)</f>
        <v>3.01416252987739</v>
      </c>
      <c r="M1971" s="0" t="n">
        <f aca="false">ROUND(L1971,IF(B1971=96,2,1))</f>
        <v>3</v>
      </c>
      <c r="N1971" s="0" t="n">
        <f aca="false">M1971*10^(INT(LOG(A1971)))</f>
        <v>300</v>
      </c>
      <c r="O1971" s="1" t="n">
        <f aca="false">IF(A1971&lt;(H1971+N1971)/2,H1971,N1971)</f>
        <v>300</v>
      </c>
      <c r="P1971" s="2" t="n">
        <f aca="false">IF(A1971&lt;(ROUND(10^(IF(B1971&lt;48,1.1^-((11-INT(B1971*LOG(A1971/10^INT(LOG(A1971)))))^2+8)-8^-((22-INT(B1971*LOG(A1971/10^INT(LOG(A1971)))))^2+1)+INT(B1971*LOG(A1971/10^INT(LOG(A1971)))),INT(B1971*LOG(A1971/10^INT(LOG(A1971)))))/B1971),IF(B1971&gt;24,2,1))*10^(INT(LOG(A1971)))+ROUND(10^(IF(B1971&lt;48,1.1^-((11-INT(B1971*LOG(A1971/10^INT(LOG(A1971)))+1))^2+8)-8^-((22-INT(B1971*LOG(A1971/10^INT(LOG(A1971)))+1))^2+1)+INT(B1971*LOG(A1971/10^INT(LOG(A1971)))+1),INT(B1971*LOG(A1971/10^INT(LOG(A1971)))+1))/B1971),IF(B1971&gt;24,2,1))*10^(INT(LOG(A1971))))/2,ROUND(10^(IF(B1971&lt;48,1.1^-((11-INT(B1971*LOG(A1971/10^INT(LOG(A1971)))))^2+8)-8^-((22-INT(B1971*LOG(A1971/10^INT(LOG(A1971)))))^2+1)+INT(B1971*LOG(A1971/10^INT(LOG(A1971)))),INT(B1971*LOG(A1971/10^INT(LOG(A1971)))))/B1971),IF(B1971&gt;24,2,1))*10^(INT(LOG(A1971))),ROUND(10^(IF(B1971&lt;48,1.1^-((11-INT(B1971*LOG(A1971/10^INT(LOG(A1971)))+1))^2+8)-8^-((22-INT(B1971*LOG(A1971/10^INT(LOG(A1971)))+1))^2+1)+INT(B1971*LOG(A1971/10^INT(LOG(A1971)))+1),INT(B1971*LOG(A1971/10^INT(LOG(A1971)))+1))/B1971),IF(B1971&gt;24,2,1))*10^(INT(LOG(A1971))))</f>
        <v>301</v>
      </c>
    </row>
    <row r="1972" customFormat="false" ht="12.75" hidden="false" customHeight="false" outlineLevel="0" collapsed="false">
      <c r="A1972" s="10" t="n">
        <f aca="false">ROUND((A1971/10^INT(LOG(A1971))+0.001),3)*10^INT(LOG(A1971))</f>
        <v>296.8</v>
      </c>
      <c r="B1972" s="10" t="n">
        <f aca="false">$C$3</f>
        <v>48</v>
      </c>
      <c r="C1972" s="10" t="n">
        <f aca="false">A1972/10^INT(LOG(A1972))</f>
        <v>2.968</v>
      </c>
      <c r="D1972" s="0" t="n">
        <f aca="false">INT(B1972*LOG(C1972))</f>
        <v>22</v>
      </c>
      <c r="E1972" s="0" t="n">
        <f aca="false">IF(B1972&lt;48,1.1^-((11-D1972)^2+8)-8^-((22-D1972)^2+1)+D1972,D1972)</f>
        <v>22</v>
      </c>
      <c r="F1972" s="0" t="n">
        <f aca="false">10^(E1972/B1972)</f>
        <v>2.87298483335366</v>
      </c>
      <c r="G1972" s="0" t="n">
        <f aca="false">ROUND(F1972,IF(B1972=96,2,1))</f>
        <v>2.9</v>
      </c>
      <c r="H1972" s="0" t="n">
        <f aca="false">G1972*10^(INT(LOG(A1972)))</f>
        <v>290</v>
      </c>
      <c r="I1972" s="0" t="n">
        <f aca="false">A1972/10^INT(LOG(A1972))</f>
        <v>2.968</v>
      </c>
      <c r="J1972" s="0" t="n">
        <f aca="false">INT(B1972*LOG(I1972)+1)</f>
        <v>23</v>
      </c>
      <c r="K1972" s="0" t="n">
        <f aca="false">IF(B1972&lt;48,1.1^-((11-J1972)^2+8)-8^-((22-J1972)^2+1)+J1972,J1972)</f>
        <v>23</v>
      </c>
      <c r="L1972" s="0" t="n">
        <f aca="false">10^(K1972/B1972)</f>
        <v>3.01416252987739</v>
      </c>
      <c r="M1972" s="0" t="n">
        <f aca="false">ROUND(L1972,IF(B1972=96,2,1))</f>
        <v>3</v>
      </c>
      <c r="N1972" s="0" t="n">
        <f aca="false">M1972*10^(INT(LOG(A1972)))</f>
        <v>300</v>
      </c>
      <c r="O1972" s="1" t="n">
        <f aca="false">IF(A1972&lt;(H1972+N1972)/2,H1972,N1972)</f>
        <v>300</v>
      </c>
      <c r="P1972" s="2" t="n">
        <f aca="false">IF(A1972&lt;(ROUND(10^(IF(B1972&lt;48,1.1^-((11-INT(B1972*LOG(A1972/10^INT(LOG(A1972)))))^2+8)-8^-((22-INT(B1972*LOG(A1972/10^INT(LOG(A1972)))))^2+1)+INT(B1972*LOG(A1972/10^INT(LOG(A1972)))),INT(B1972*LOG(A1972/10^INT(LOG(A1972)))))/B1972),IF(B1972&gt;24,2,1))*10^(INT(LOG(A1972)))+ROUND(10^(IF(B1972&lt;48,1.1^-((11-INT(B1972*LOG(A1972/10^INT(LOG(A1972)))+1))^2+8)-8^-((22-INT(B1972*LOG(A1972/10^INT(LOG(A1972)))+1))^2+1)+INT(B1972*LOG(A1972/10^INT(LOG(A1972)))+1),INT(B1972*LOG(A1972/10^INT(LOG(A1972)))+1))/B1972),IF(B1972&gt;24,2,1))*10^(INT(LOG(A1972))))/2,ROUND(10^(IF(B1972&lt;48,1.1^-((11-INT(B1972*LOG(A1972/10^INT(LOG(A1972)))))^2+8)-8^-((22-INT(B1972*LOG(A1972/10^INT(LOG(A1972)))))^2+1)+INT(B1972*LOG(A1972/10^INT(LOG(A1972)))),INT(B1972*LOG(A1972/10^INT(LOG(A1972)))))/B1972),IF(B1972&gt;24,2,1))*10^(INT(LOG(A1972))),ROUND(10^(IF(B1972&lt;48,1.1^-((11-INT(B1972*LOG(A1972/10^INT(LOG(A1972)))+1))^2+8)-8^-((22-INT(B1972*LOG(A1972/10^INT(LOG(A1972)))+1))^2+1)+INT(B1972*LOG(A1972/10^INT(LOG(A1972)))+1),INT(B1972*LOG(A1972/10^INT(LOG(A1972)))+1))/B1972),IF(B1972&gt;24,2,1))*10^(INT(LOG(A1972))))</f>
        <v>301</v>
      </c>
    </row>
    <row r="1973" customFormat="false" ht="12.75" hidden="false" customHeight="false" outlineLevel="0" collapsed="false">
      <c r="A1973" s="10" t="n">
        <f aca="false">ROUND((A1972/10^INT(LOG(A1972))+0.001),3)*10^INT(LOG(A1972))</f>
        <v>296.9</v>
      </c>
      <c r="B1973" s="10" t="n">
        <f aca="false">$C$3</f>
        <v>48</v>
      </c>
      <c r="C1973" s="10" t="n">
        <f aca="false">A1973/10^INT(LOG(A1973))</f>
        <v>2.969</v>
      </c>
      <c r="D1973" s="0" t="n">
        <f aca="false">INT(B1973*LOG(C1973))</f>
        <v>22</v>
      </c>
      <c r="E1973" s="0" t="n">
        <f aca="false">IF(B1973&lt;48,1.1^-((11-D1973)^2+8)-8^-((22-D1973)^2+1)+D1973,D1973)</f>
        <v>22</v>
      </c>
      <c r="F1973" s="0" t="n">
        <f aca="false">10^(E1973/B1973)</f>
        <v>2.87298483335366</v>
      </c>
      <c r="G1973" s="0" t="n">
        <f aca="false">ROUND(F1973,IF(B1973=96,2,1))</f>
        <v>2.9</v>
      </c>
      <c r="H1973" s="0" t="n">
        <f aca="false">G1973*10^(INT(LOG(A1973)))</f>
        <v>290</v>
      </c>
      <c r="I1973" s="0" t="n">
        <f aca="false">A1973/10^INT(LOG(A1973))</f>
        <v>2.969</v>
      </c>
      <c r="J1973" s="0" t="n">
        <f aca="false">INT(B1973*LOG(I1973)+1)</f>
        <v>23</v>
      </c>
      <c r="K1973" s="0" t="n">
        <f aca="false">IF(B1973&lt;48,1.1^-((11-J1973)^2+8)-8^-((22-J1973)^2+1)+J1973,J1973)</f>
        <v>23</v>
      </c>
      <c r="L1973" s="0" t="n">
        <f aca="false">10^(K1973/B1973)</f>
        <v>3.01416252987739</v>
      </c>
      <c r="M1973" s="0" t="n">
        <f aca="false">ROUND(L1973,IF(B1973=96,2,1))</f>
        <v>3</v>
      </c>
      <c r="N1973" s="0" t="n">
        <f aca="false">M1973*10^(INT(LOG(A1973)))</f>
        <v>300</v>
      </c>
      <c r="O1973" s="1" t="n">
        <f aca="false">IF(A1973&lt;(H1973+N1973)/2,H1973,N1973)</f>
        <v>300</v>
      </c>
      <c r="P1973" s="2" t="n">
        <f aca="false">IF(A1973&lt;(ROUND(10^(IF(B1973&lt;48,1.1^-((11-INT(B1973*LOG(A1973/10^INT(LOG(A1973)))))^2+8)-8^-((22-INT(B1973*LOG(A1973/10^INT(LOG(A1973)))))^2+1)+INT(B1973*LOG(A1973/10^INT(LOG(A1973)))),INT(B1973*LOG(A1973/10^INT(LOG(A1973)))))/B1973),IF(B1973&gt;24,2,1))*10^(INT(LOG(A1973)))+ROUND(10^(IF(B1973&lt;48,1.1^-((11-INT(B1973*LOG(A1973/10^INT(LOG(A1973)))+1))^2+8)-8^-((22-INT(B1973*LOG(A1973/10^INT(LOG(A1973)))+1))^2+1)+INT(B1973*LOG(A1973/10^INT(LOG(A1973)))+1),INT(B1973*LOG(A1973/10^INT(LOG(A1973)))+1))/B1973),IF(B1973&gt;24,2,1))*10^(INT(LOG(A1973))))/2,ROUND(10^(IF(B1973&lt;48,1.1^-((11-INT(B1973*LOG(A1973/10^INT(LOG(A1973)))))^2+8)-8^-((22-INT(B1973*LOG(A1973/10^INT(LOG(A1973)))))^2+1)+INT(B1973*LOG(A1973/10^INT(LOG(A1973)))),INT(B1973*LOG(A1973/10^INT(LOG(A1973)))))/B1973),IF(B1973&gt;24,2,1))*10^(INT(LOG(A1973))),ROUND(10^(IF(B1973&lt;48,1.1^-((11-INT(B1973*LOG(A1973/10^INT(LOG(A1973)))+1))^2+8)-8^-((22-INT(B1973*LOG(A1973/10^INT(LOG(A1973)))+1))^2+1)+INT(B1973*LOG(A1973/10^INT(LOG(A1973)))+1),INT(B1973*LOG(A1973/10^INT(LOG(A1973)))+1))/B1973),IF(B1973&gt;24,2,1))*10^(INT(LOG(A1973))))</f>
        <v>301</v>
      </c>
    </row>
    <row r="1974" customFormat="false" ht="12.75" hidden="false" customHeight="false" outlineLevel="0" collapsed="false">
      <c r="A1974" s="10" t="n">
        <f aca="false">ROUND((A1973/10^INT(LOG(A1973))+0.001),3)*10^INT(LOG(A1973))</f>
        <v>297</v>
      </c>
      <c r="B1974" s="10" t="n">
        <f aca="false">$C$3</f>
        <v>48</v>
      </c>
      <c r="C1974" s="10" t="n">
        <f aca="false">A1974/10^INT(LOG(A1974))</f>
        <v>2.97</v>
      </c>
      <c r="D1974" s="0" t="n">
        <f aca="false">INT(B1974*LOG(C1974))</f>
        <v>22</v>
      </c>
      <c r="E1974" s="0" t="n">
        <f aca="false">IF(B1974&lt;48,1.1^-((11-D1974)^2+8)-8^-((22-D1974)^2+1)+D1974,D1974)</f>
        <v>22</v>
      </c>
      <c r="F1974" s="0" t="n">
        <f aca="false">10^(E1974/B1974)</f>
        <v>2.87298483335366</v>
      </c>
      <c r="G1974" s="0" t="n">
        <f aca="false">ROUND(F1974,IF(B1974=96,2,1))</f>
        <v>2.9</v>
      </c>
      <c r="H1974" s="0" t="n">
        <f aca="false">G1974*10^(INT(LOG(A1974)))</f>
        <v>290</v>
      </c>
      <c r="I1974" s="0" t="n">
        <f aca="false">A1974/10^INT(LOG(A1974))</f>
        <v>2.97</v>
      </c>
      <c r="J1974" s="0" t="n">
        <f aca="false">INT(B1974*LOG(I1974)+1)</f>
        <v>23</v>
      </c>
      <c r="K1974" s="0" t="n">
        <f aca="false">IF(B1974&lt;48,1.1^-((11-J1974)^2+8)-8^-((22-J1974)^2+1)+J1974,J1974)</f>
        <v>23</v>
      </c>
      <c r="L1974" s="0" t="n">
        <f aca="false">10^(K1974/B1974)</f>
        <v>3.01416252987739</v>
      </c>
      <c r="M1974" s="0" t="n">
        <f aca="false">ROUND(L1974,IF(B1974=96,2,1))</f>
        <v>3</v>
      </c>
      <c r="N1974" s="0" t="n">
        <f aca="false">M1974*10^(INT(LOG(A1974)))</f>
        <v>300</v>
      </c>
      <c r="O1974" s="1" t="n">
        <f aca="false">IF(A1974&lt;(H1974+N1974)/2,H1974,N1974)</f>
        <v>300</v>
      </c>
      <c r="P1974" s="2" t="n">
        <f aca="false">IF(A1974&lt;(ROUND(10^(IF(B1974&lt;48,1.1^-((11-INT(B1974*LOG(A1974/10^INT(LOG(A1974)))))^2+8)-8^-((22-INT(B1974*LOG(A1974/10^INT(LOG(A1974)))))^2+1)+INT(B1974*LOG(A1974/10^INT(LOG(A1974)))),INT(B1974*LOG(A1974/10^INT(LOG(A1974)))))/B1974),IF(B1974&gt;24,2,1))*10^(INT(LOG(A1974)))+ROUND(10^(IF(B1974&lt;48,1.1^-((11-INT(B1974*LOG(A1974/10^INT(LOG(A1974)))+1))^2+8)-8^-((22-INT(B1974*LOG(A1974/10^INT(LOG(A1974)))+1))^2+1)+INT(B1974*LOG(A1974/10^INT(LOG(A1974)))+1),INT(B1974*LOG(A1974/10^INT(LOG(A1974)))+1))/B1974),IF(B1974&gt;24,2,1))*10^(INT(LOG(A1974))))/2,ROUND(10^(IF(B1974&lt;48,1.1^-((11-INT(B1974*LOG(A1974/10^INT(LOG(A1974)))))^2+8)-8^-((22-INT(B1974*LOG(A1974/10^INT(LOG(A1974)))))^2+1)+INT(B1974*LOG(A1974/10^INT(LOG(A1974)))),INT(B1974*LOG(A1974/10^INT(LOG(A1974)))))/B1974),IF(B1974&gt;24,2,1))*10^(INT(LOG(A1974))),ROUND(10^(IF(B1974&lt;48,1.1^-((11-INT(B1974*LOG(A1974/10^INT(LOG(A1974)))+1))^2+8)-8^-((22-INT(B1974*LOG(A1974/10^INT(LOG(A1974)))+1))^2+1)+INT(B1974*LOG(A1974/10^INT(LOG(A1974)))+1),INT(B1974*LOG(A1974/10^INT(LOG(A1974)))+1))/B1974),IF(B1974&gt;24,2,1))*10^(INT(LOG(A1974))))</f>
        <v>301</v>
      </c>
    </row>
    <row r="1975" customFormat="false" ht="12.75" hidden="false" customHeight="false" outlineLevel="0" collapsed="false">
      <c r="A1975" s="10" t="n">
        <f aca="false">ROUND((A1974/10^INT(LOG(A1974))+0.001),3)*10^INT(LOG(A1974))</f>
        <v>297.1</v>
      </c>
      <c r="B1975" s="10" t="n">
        <f aca="false">$C$3</f>
        <v>48</v>
      </c>
      <c r="C1975" s="10" t="n">
        <f aca="false">A1975/10^INT(LOG(A1975))</f>
        <v>2.971</v>
      </c>
      <c r="D1975" s="0" t="n">
        <f aca="false">INT(B1975*LOG(C1975))</f>
        <v>22</v>
      </c>
      <c r="E1975" s="0" t="n">
        <f aca="false">IF(B1975&lt;48,1.1^-((11-D1975)^2+8)-8^-((22-D1975)^2+1)+D1975,D1975)</f>
        <v>22</v>
      </c>
      <c r="F1975" s="0" t="n">
        <f aca="false">10^(E1975/B1975)</f>
        <v>2.87298483335366</v>
      </c>
      <c r="G1975" s="0" t="n">
        <f aca="false">ROUND(F1975,IF(B1975=96,2,1))</f>
        <v>2.9</v>
      </c>
      <c r="H1975" s="0" t="n">
        <f aca="false">G1975*10^(INT(LOG(A1975)))</f>
        <v>290</v>
      </c>
      <c r="I1975" s="0" t="n">
        <f aca="false">A1975/10^INT(LOG(A1975))</f>
        <v>2.971</v>
      </c>
      <c r="J1975" s="0" t="n">
        <f aca="false">INT(B1975*LOG(I1975)+1)</f>
        <v>23</v>
      </c>
      <c r="K1975" s="0" t="n">
        <f aca="false">IF(B1975&lt;48,1.1^-((11-J1975)^2+8)-8^-((22-J1975)^2+1)+J1975,J1975)</f>
        <v>23</v>
      </c>
      <c r="L1975" s="0" t="n">
        <f aca="false">10^(K1975/B1975)</f>
        <v>3.01416252987739</v>
      </c>
      <c r="M1975" s="0" t="n">
        <f aca="false">ROUND(L1975,IF(B1975=96,2,1))</f>
        <v>3</v>
      </c>
      <c r="N1975" s="0" t="n">
        <f aca="false">M1975*10^(INT(LOG(A1975)))</f>
        <v>300</v>
      </c>
      <c r="O1975" s="1" t="n">
        <f aca="false">IF(A1975&lt;(H1975+N1975)/2,H1975,N1975)</f>
        <v>300</v>
      </c>
      <c r="P1975" s="2" t="n">
        <f aca="false">IF(A1975&lt;(ROUND(10^(IF(B1975&lt;48,1.1^-((11-INT(B1975*LOG(A1975/10^INT(LOG(A1975)))))^2+8)-8^-((22-INT(B1975*LOG(A1975/10^INT(LOG(A1975)))))^2+1)+INT(B1975*LOG(A1975/10^INT(LOG(A1975)))),INT(B1975*LOG(A1975/10^INT(LOG(A1975)))))/B1975),IF(B1975&gt;24,2,1))*10^(INT(LOG(A1975)))+ROUND(10^(IF(B1975&lt;48,1.1^-((11-INT(B1975*LOG(A1975/10^INT(LOG(A1975)))+1))^2+8)-8^-((22-INT(B1975*LOG(A1975/10^INT(LOG(A1975)))+1))^2+1)+INT(B1975*LOG(A1975/10^INT(LOG(A1975)))+1),INT(B1975*LOG(A1975/10^INT(LOG(A1975)))+1))/B1975),IF(B1975&gt;24,2,1))*10^(INT(LOG(A1975))))/2,ROUND(10^(IF(B1975&lt;48,1.1^-((11-INT(B1975*LOG(A1975/10^INT(LOG(A1975)))))^2+8)-8^-((22-INT(B1975*LOG(A1975/10^INT(LOG(A1975)))))^2+1)+INT(B1975*LOG(A1975/10^INT(LOG(A1975)))),INT(B1975*LOG(A1975/10^INT(LOG(A1975)))))/B1975),IF(B1975&gt;24,2,1))*10^(INT(LOG(A1975))),ROUND(10^(IF(B1975&lt;48,1.1^-((11-INT(B1975*LOG(A1975/10^INT(LOG(A1975)))+1))^2+8)-8^-((22-INT(B1975*LOG(A1975/10^INT(LOG(A1975)))+1))^2+1)+INT(B1975*LOG(A1975/10^INT(LOG(A1975)))+1),INT(B1975*LOG(A1975/10^INT(LOG(A1975)))+1))/B1975),IF(B1975&gt;24,2,1))*10^(INT(LOG(A1975))))</f>
        <v>301</v>
      </c>
    </row>
    <row r="1976" customFormat="false" ht="12.75" hidden="false" customHeight="false" outlineLevel="0" collapsed="false">
      <c r="A1976" s="10" t="n">
        <f aca="false">ROUND((A1975/10^INT(LOG(A1975))+0.001),3)*10^INT(LOG(A1975))</f>
        <v>297.2</v>
      </c>
      <c r="B1976" s="10" t="n">
        <f aca="false">$C$3</f>
        <v>48</v>
      </c>
      <c r="C1976" s="10" t="n">
        <f aca="false">A1976/10^INT(LOG(A1976))</f>
        <v>2.972</v>
      </c>
      <c r="D1976" s="0" t="n">
        <f aca="false">INT(B1976*LOG(C1976))</f>
        <v>22</v>
      </c>
      <c r="E1976" s="0" t="n">
        <f aca="false">IF(B1976&lt;48,1.1^-((11-D1976)^2+8)-8^-((22-D1976)^2+1)+D1976,D1976)</f>
        <v>22</v>
      </c>
      <c r="F1976" s="0" t="n">
        <f aca="false">10^(E1976/B1976)</f>
        <v>2.87298483335366</v>
      </c>
      <c r="G1976" s="0" t="n">
        <f aca="false">ROUND(F1976,IF(B1976=96,2,1))</f>
        <v>2.9</v>
      </c>
      <c r="H1976" s="0" t="n">
        <f aca="false">G1976*10^(INT(LOG(A1976)))</f>
        <v>290</v>
      </c>
      <c r="I1976" s="0" t="n">
        <f aca="false">A1976/10^INT(LOG(A1976))</f>
        <v>2.972</v>
      </c>
      <c r="J1976" s="0" t="n">
        <f aca="false">INT(B1976*LOG(I1976)+1)</f>
        <v>23</v>
      </c>
      <c r="K1976" s="0" t="n">
        <f aca="false">IF(B1976&lt;48,1.1^-((11-J1976)^2+8)-8^-((22-J1976)^2+1)+J1976,J1976)</f>
        <v>23</v>
      </c>
      <c r="L1976" s="0" t="n">
        <f aca="false">10^(K1976/B1976)</f>
        <v>3.01416252987739</v>
      </c>
      <c r="M1976" s="0" t="n">
        <f aca="false">ROUND(L1976,IF(B1976=96,2,1))</f>
        <v>3</v>
      </c>
      <c r="N1976" s="0" t="n">
        <f aca="false">M1976*10^(INT(LOG(A1976)))</f>
        <v>300</v>
      </c>
      <c r="O1976" s="1" t="n">
        <f aca="false">IF(A1976&lt;(H1976+N1976)/2,H1976,N1976)</f>
        <v>300</v>
      </c>
      <c r="P1976" s="2" t="n">
        <f aca="false">IF(A1976&lt;(ROUND(10^(IF(B1976&lt;48,1.1^-((11-INT(B1976*LOG(A1976/10^INT(LOG(A1976)))))^2+8)-8^-((22-INT(B1976*LOG(A1976/10^INT(LOG(A1976)))))^2+1)+INT(B1976*LOG(A1976/10^INT(LOG(A1976)))),INT(B1976*LOG(A1976/10^INT(LOG(A1976)))))/B1976),IF(B1976&gt;24,2,1))*10^(INT(LOG(A1976)))+ROUND(10^(IF(B1976&lt;48,1.1^-((11-INT(B1976*LOG(A1976/10^INT(LOG(A1976)))+1))^2+8)-8^-((22-INT(B1976*LOG(A1976/10^INT(LOG(A1976)))+1))^2+1)+INT(B1976*LOG(A1976/10^INT(LOG(A1976)))+1),INT(B1976*LOG(A1976/10^INT(LOG(A1976)))+1))/B1976),IF(B1976&gt;24,2,1))*10^(INT(LOG(A1976))))/2,ROUND(10^(IF(B1976&lt;48,1.1^-((11-INT(B1976*LOG(A1976/10^INT(LOG(A1976)))))^2+8)-8^-((22-INT(B1976*LOG(A1976/10^INT(LOG(A1976)))))^2+1)+INT(B1976*LOG(A1976/10^INT(LOG(A1976)))),INT(B1976*LOG(A1976/10^INT(LOG(A1976)))))/B1976),IF(B1976&gt;24,2,1))*10^(INT(LOG(A1976))),ROUND(10^(IF(B1976&lt;48,1.1^-((11-INT(B1976*LOG(A1976/10^INT(LOG(A1976)))+1))^2+8)-8^-((22-INT(B1976*LOG(A1976/10^INT(LOG(A1976)))+1))^2+1)+INT(B1976*LOG(A1976/10^INT(LOG(A1976)))+1),INT(B1976*LOG(A1976/10^INT(LOG(A1976)))+1))/B1976),IF(B1976&gt;24,2,1))*10^(INT(LOG(A1976))))</f>
        <v>301</v>
      </c>
    </row>
    <row r="1977" customFormat="false" ht="12.75" hidden="false" customHeight="false" outlineLevel="0" collapsed="false">
      <c r="A1977" s="10" t="n">
        <f aca="false">ROUND((A1976/10^INT(LOG(A1976))+0.001),3)*10^INT(LOG(A1976))</f>
        <v>297.3</v>
      </c>
      <c r="B1977" s="10" t="n">
        <f aca="false">$C$3</f>
        <v>48</v>
      </c>
      <c r="C1977" s="10" t="n">
        <f aca="false">A1977/10^INT(LOG(A1977))</f>
        <v>2.973</v>
      </c>
      <c r="D1977" s="0" t="n">
        <f aca="false">INT(B1977*LOG(C1977))</f>
        <v>22</v>
      </c>
      <c r="E1977" s="0" t="n">
        <f aca="false">IF(B1977&lt;48,1.1^-((11-D1977)^2+8)-8^-((22-D1977)^2+1)+D1977,D1977)</f>
        <v>22</v>
      </c>
      <c r="F1977" s="0" t="n">
        <f aca="false">10^(E1977/B1977)</f>
        <v>2.87298483335366</v>
      </c>
      <c r="G1977" s="0" t="n">
        <f aca="false">ROUND(F1977,IF(B1977=96,2,1))</f>
        <v>2.9</v>
      </c>
      <c r="H1977" s="0" t="n">
        <f aca="false">G1977*10^(INT(LOG(A1977)))</f>
        <v>290</v>
      </c>
      <c r="I1977" s="0" t="n">
        <f aca="false">A1977/10^INT(LOG(A1977))</f>
        <v>2.973</v>
      </c>
      <c r="J1977" s="0" t="n">
        <f aca="false">INT(B1977*LOG(I1977)+1)</f>
        <v>23</v>
      </c>
      <c r="K1977" s="0" t="n">
        <f aca="false">IF(B1977&lt;48,1.1^-((11-J1977)^2+8)-8^-((22-J1977)^2+1)+J1977,J1977)</f>
        <v>23</v>
      </c>
      <c r="L1977" s="0" t="n">
        <f aca="false">10^(K1977/B1977)</f>
        <v>3.01416252987739</v>
      </c>
      <c r="M1977" s="0" t="n">
        <f aca="false">ROUND(L1977,IF(B1977=96,2,1))</f>
        <v>3</v>
      </c>
      <c r="N1977" s="0" t="n">
        <f aca="false">M1977*10^(INT(LOG(A1977)))</f>
        <v>300</v>
      </c>
      <c r="O1977" s="1" t="n">
        <f aca="false">IF(A1977&lt;(H1977+N1977)/2,H1977,N1977)</f>
        <v>300</v>
      </c>
      <c r="P1977" s="2" t="n">
        <f aca="false">IF(A1977&lt;(ROUND(10^(IF(B1977&lt;48,1.1^-((11-INT(B1977*LOG(A1977/10^INT(LOG(A1977)))))^2+8)-8^-((22-INT(B1977*LOG(A1977/10^INT(LOG(A1977)))))^2+1)+INT(B1977*LOG(A1977/10^INT(LOG(A1977)))),INT(B1977*LOG(A1977/10^INT(LOG(A1977)))))/B1977),IF(B1977&gt;24,2,1))*10^(INT(LOG(A1977)))+ROUND(10^(IF(B1977&lt;48,1.1^-((11-INT(B1977*LOG(A1977/10^INT(LOG(A1977)))+1))^2+8)-8^-((22-INT(B1977*LOG(A1977/10^INT(LOG(A1977)))+1))^2+1)+INT(B1977*LOG(A1977/10^INT(LOG(A1977)))+1),INT(B1977*LOG(A1977/10^INT(LOG(A1977)))+1))/B1977),IF(B1977&gt;24,2,1))*10^(INT(LOG(A1977))))/2,ROUND(10^(IF(B1977&lt;48,1.1^-((11-INT(B1977*LOG(A1977/10^INT(LOG(A1977)))))^2+8)-8^-((22-INT(B1977*LOG(A1977/10^INT(LOG(A1977)))))^2+1)+INT(B1977*LOG(A1977/10^INT(LOG(A1977)))),INT(B1977*LOG(A1977/10^INT(LOG(A1977)))))/B1977),IF(B1977&gt;24,2,1))*10^(INT(LOG(A1977))),ROUND(10^(IF(B1977&lt;48,1.1^-((11-INT(B1977*LOG(A1977/10^INT(LOG(A1977)))+1))^2+8)-8^-((22-INT(B1977*LOG(A1977/10^INT(LOG(A1977)))+1))^2+1)+INT(B1977*LOG(A1977/10^INT(LOG(A1977)))+1),INT(B1977*LOG(A1977/10^INT(LOG(A1977)))+1))/B1977),IF(B1977&gt;24,2,1))*10^(INT(LOG(A1977))))</f>
        <v>301</v>
      </c>
    </row>
    <row r="1978" customFormat="false" ht="12.75" hidden="false" customHeight="false" outlineLevel="0" collapsed="false">
      <c r="A1978" s="10" t="n">
        <f aca="false">ROUND((A1977/10^INT(LOG(A1977))+0.001),3)*10^INT(LOG(A1977))</f>
        <v>297.4</v>
      </c>
      <c r="B1978" s="10" t="n">
        <f aca="false">$C$3</f>
        <v>48</v>
      </c>
      <c r="C1978" s="10" t="n">
        <f aca="false">A1978/10^INT(LOG(A1978))</f>
        <v>2.974</v>
      </c>
      <c r="D1978" s="0" t="n">
        <f aca="false">INT(B1978*LOG(C1978))</f>
        <v>22</v>
      </c>
      <c r="E1978" s="0" t="n">
        <f aca="false">IF(B1978&lt;48,1.1^-((11-D1978)^2+8)-8^-((22-D1978)^2+1)+D1978,D1978)</f>
        <v>22</v>
      </c>
      <c r="F1978" s="0" t="n">
        <f aca="false">10^(E1978/B1978)</f>
        <v>2.87298483335366</v>
      </c>
      <c r="G1978" s="0" t="n">
        <f aca="false">ROUND(F1978,IF(B1978=96,2,1))</f>
        <v>2.9</v>
      </c>
      <c r="H1978" s="0" t="n">
        <f aca="false">G1978*10^(INT(LOG(A1978)))</f>
        <v>290</v>
      </c>
      <c r="I1978" s="0" t="n">
        <f aca="false">A1978/10^INT(LOG(A1978))</f>
        <v>2.974</v>
      </c>
      <c r="J1978" s="0" t="n">
        <f aca="false">INT(B1978*LOG(I1978)+1)</f>
        <v>23</v>
      </c>
      <c r="K1978" s="0" t="n">
        <f aca="false">IF(B1978&lt;48,1.1^-((11-J1978)^2+8)-8^-((22-J1978)^2+1)+J1978,J1978)</f>
        <v>23</v>
      </c>
      <c r="L1978" s="0" t="n">
        <f aca="false">10^(K1978/B1978)</f>
        <v>3.01416252987739</v>
      </c>
      <c r="M1978" s="0" t="n">
        <f aca="false">ROUND(L1978,IF(B1978=96,2,1))</f>
        <v>3</v>
      </c>
      <c r="N1978" s="0" t="n">
        <f aca="false">M1978*10^(INT(LOG(A1978)))</f>
        <v>300</v>
      </c>
      <c r="O1978" s="1" t="n">
        <f aca="false">IF(A1978&lt;(H1978+N1978)/2,H1978,N1978)</f>
        <v>300</v>
      </c>
      <c r="P1978" s="2" t="n">
        <f aca="false">IF(A1978&lt;(ROUND(10^(IF(B1978&lt;48,1.1^-((11-INT(B1978*LOG(A1978/10^INT(LOG(A1978)))))^2+8)-8^-((22-INT(B1978*LOG(A1978/10^INT(LOG(A1978)))))^2+1)+INT(B1978*LOG(A1978/10^INT(LOG(A1978)))),INT(B1978*LOG(A1978/10^INT(LOG(A1978)))))/B1978),IF(B1978&gt;24,2,1))*10^(INT(LOG(A1978)))+ROUND(10^(IF(B1978&lt;48,1.1^-((11-INT(B1978*LOG(A1978/10^INT(LOG(A1978)))+1))^2+8)-8^-((22-INT(B1978*LOG(A1978/10^INT(LOG(A1978)))+1))^2+1)+INT(B1978*LOG(A1978/10^INT(LOG(A1978)))+1),INT(B1978*LOG(A1978/10^INT(LOG(A1978)))+1))/B1978),IF(B1978&gt;24,2,1))*10^(INT(LOG(A1978))))/2,ROUND(10^(IF(B1978&lt;48,1.1^-((11-INT(B1978*LOG(A1978/10^INT(LOG(A1978)))))^2+8)-8^-((22-INT(B1978*LOG(A1978/10^INT(LOG(A1978)))))^2+1)+INT(B1978*LOG(A1978/10^INT(LOG(A1978)))),INT(B1978*LOG(A1978/10^INT(LOG(A1978)))))/B1978),IF(B1978&gt;24,2,1))*10^(INT(LOG(A1978))),ROUND(10^(IF(B1978&lt;48,1.1^-((11-INT(B1978*LOG(A1978/10^INT(LOG(A1978)))+1))^2+8)-8^-((22-INT(B1978*LOG(A1978/10^INT(LOG(A1978)))+1))^2+1)+INT(B1978*LOG(A1978/10^INT(LOG(A1978)))+1),INT(B1978*LOG(A1978/10^INT(LOG(A1978)))+1))/B1978),IF(B1978&gt;24,2,1))*10^(INT(LOG(A1978))))</f>
        <v>301</v>
      </c>
    </row>
    <row r="1979" customFormat="false" ht="12.75" hidden="false" customHeight="false" outlineLevel="0" collapsed="false">
      <c r="A1979" s="10" t="n">
        <f aca="false">ROUND((A1978/10^INT(LOG(A1978))+0.001),3)*10^INT(LOG(A1978))</f>
        <v>297.5</v>
      </c>
      <c r="B1979" s="10" t="n">
        <f aca="false">$C$3</f>
        <v>48</v>
      </c>
      <c r="C1979" s="10" t="n">
        <f aca="false">A1979/10^INT(LOG(A1979))</f>
        <v>2.975</v>
      </c>
      <c r="D1979" s="0" t="n">
        <f aca="false">INT(B1979*LOG(C1979))</f>
        <v>22</v>
      </c>
      <c r="E1979" s="0" t="n">
        <f aca="false">IF(B1979&lt;48,1.1^-((11-D1979)^2+8)-8^-((22-D1979)^2+1)+D1979,D1979)</f>
        <v>22</v>
      </c>
      <c r="F1979" s="0" t="n">
        <f aca="false">10^(E1979/B1979)</f>
        <v>2.87298483335366</v>
      </c>
      <c r="G1979" s="0" t="n">
        <f aca="false">ROUND(F1979,IF(B1979=96,2,1))</f>
        <v>2.9</v>
      </c>
      <c r="H1979" s="0" t="n">
        <f aca="false">G1979*10^(INT(LOG(A1979)))</f>
        <v>290</v>
      </c>
      <c r="I1979" s="0" t="n">
        <f aca="false">A1979/10^INT(LOG(A1979))</f>
        <v>2.975</v>
      </c>
      <c r="J1979" s="0" t="n">
        <f aca="false">INT(B1979*LOG(I1979)+1)</f>
        <v>23</v>
      </c>
      <c r="K1979" s="0" t="n">
        <f aca="false">IF(B1979&lt;48,1.1^-((11-J1979)^2+8)-8^-((22-J1979)^2+1)+J1979,J1979)</f>
        <v>23</v>
      </c>
      <c r="L1979" s="0" t="n">
        <f aca="false">10^(K1979/B1979)</f>
        <v>3.01416252987739</v>
      </c>
      <c r="M1979" s="0" t="n">
        <f aca="false">ROUND(L1979,IF(B1979=96,2,1))</f>
        <v>3</v>
      </c>
      <c r="N1979" s="0" t="n">
        <f aca="false">M1979*10^(INT(LOG(A1979)))</f>
        <v>300</v>
      </c>
      <c r="O1979" s="1" t="n">
        <f aca="false">IF(A1979&lt;(H1979+N1979)/2,H1979,N1979)</f>
        <v>300</v>
      </c>
      <c r="P1979" s="2" t="n">
        <f aca="false">IF(A1979&lt;(ROUND(10^(IF(B1979&lt;48,1.1^-((11-INT(B1979*LOG(A1979/10^INT(LOG(A1979)))))^2+8)-8^-((22-INT(B1979*LOG(A1979/10^INT(LOG(A1979)))))^2+1)+INT(B1979*LOG(A1979/10^INT(LOG(A1979)))),INT(B1979*LOG(A1979/10^INT(LOG(A1979)))))/B1979),IF(B1979&gt;24,2,1))*10^(INT(LOG(A1979)))+ROUND(10^(IF(B1979&lt;48,1.1^-((11-INT(B1979*LOG(A1979/10^INT(LOG(A1979)))+1))^2+8)-8^-((22-INT(B1979*LOG(A1979/10^INT(LOG(A1979)))+1))^2+1)+INT(B1979*LOG(A1979/10^INT(LOG(A1979)))+1),INT(B1979*LOG(A1979/10^INT(LOG(A1979)))+1))/B1979),IF(B1979&gt;24,2,1))*10^(INT(LOG(A1979))))/2,ROUND(10^(IF(B1979&lt;48,1.1^-((11-INT(B1979*LOG(A1979/10^INT(LOG(A1979)))))^2+8)-8^-((22-INT(B1979*LOG(A1979/10^INT(LOG(A1979)))))^2+1)+INT(B1979*LOG(A1979/10^INT(LOG(A1979)))),INT(B1979*LOG(A1979/10^INT(LOG(A1979)))))/B1979),IF(B1979&gt;24,2,1))*10^(INT(LOG(A1979))),ROUND(10^(IF(B1979&lt;48,1.1^-((11-INT(B1979*LOG(A1979/10^INT(LOG(A1979)))+1))^2+8)-8^-((22-INT(B1979*LOG(A1979/10^INT(LOG(A1979)))+1))^2+1)+INT(B1979*LOG(A1979/10^INT(LOG(A1979)))+1),INT(B1979*LOG(A1979/10^INT(LOG(A1979)))+1))/B1979),IF(B1979&gt;24,2,1))*10^(INT(LOG(A1979))))</f>
        <v>301</v>
      </c>
    </row>
    <row r="1980" customFormat="false" ht="12.75" hidden="false" customHeight="false" outlineLevel="0" collapsed="false">
      <c r="A1980" s="10" t="n">
        <f aca="false">ROUND((A1979/10^INT(LOG(A1979))+0.001),3)*10^INT(LOG(A1979))</f>
        <v>297.6</v>
      </c>
      <c r="B1980" s="10" t="n">
        <f aca="false">$C$3</f>
        <v>48</v>
      </c>
      <c r="C1980" s="10" t="n">
        <f aca="false">A1980/10^INT(LOG(A1980))</f>
        <v>2.976</v>
      </c>
      <c r="D1980" s="0" t="n">
        <f aca="false">INT(B1980*LOG(C1980))</f>
        <v>22</v>
      </c>
      <c r="E1980" s="0" t="n">
        <f aca="false">IF(B1980&lt;48,1.1^-((11-D1980)^2+8)-8^-((22-D1980)^2+1)+D1980,D1980)</f>
        <v>22</v>
      </c>
      <c r="F1980" s="0" t="n">
        <f aca="false">10^(E1980/B1980)</f>
        <v>2.87298483335366</v>
      </c>
      <c r="G1980" s="0" t="n">
        <f aca="false">ROUND(F1980,IF(B1980=96,2,1))</f>
        <v>2.9</v>
      </c>
      <c r="H1980" s="0" t="n">
        <f aca="false">G1980*10^(INT(LOG(A1980)))</f>
        <v>290</v>
      </c>
      <c r="I1980" s="0" t="n">
        <f aca="false">A1980/10^INT(LOG(A1980))</f>
        <v>2.976</v>
      </c>
      <c r="J1980" s="0" t="n">
        <f aca="false">INT(B1980*LOG(I1980)+1)</f>
        <v>23</v>
      </c>
      <c r="K1980" s="0" t="n">
        <f aca="false">IF(B1980&lt;48,1.1^-((11-J1980)^2+8)-8^-((22-J1980)^2+1)+J1980,J1980)</f>
        <v>23</v>
      </c>
      <c r="L1980" s="0" t="n">
        <f aca="false">10^(K1980/B1980)</f>
        <v>3.01416252987739</v>
      </c>
      <c r="M1980" s="0" t="n">
        <f aca="false">ROUND(L1980,IF(B1980=96,2,1))</f>
        <v>3</v>
      </c>
      <c r="N1980" s="0" t="n">
        <f aca="false">M1980*10^(INT(LOG(A1980)))</f>
        <v>300</v>
      </c>
      <c r="O1980" s="1" t="n">
        <f aca="false">IF(A1980&lt;(H1980+N1980)/2,H1980,N1980)</f>
        <v>300</v>
      </c>
      <c r="P1980" s="2" t="n">
        <f aca="false">IF(A1980&lt;(ROUND(10^(IF(B1980&lt;48,1.1^-((11-INT(B1980*LOG(A1980/10^INT(LOG(A1980)))))^2+8)-8^-((22-INT(B1980*LOG(A1980/10^INT(LOG(A1980)))))^2+1)+INT(B1980*LOG(A1980/10^INT(LOG(A1980)))),INT(B1980*LOG(A1980/10^INT(LOG(A1980)))))/B1980),IF(B1980&gt;24,2,1))*10^(INT(LOG(A1980)))+ROUND(10^(IF(B1980&lt;48,1.1^-((11-INT(B1980*LOG(A1980/10^INT(LOG(A1980)))+1))^2+8)-8^-((22-INT(B1980*LOG(A1980/10^INT(LOG(A1980)))+1))^2+1)+INT(B1980*LOG(A1980/10^INT(LOG(A1980)))+1),INT(B1980*LOG(A1980/10^INT(LOG(A1980)))+1))/B1980),IF(B1980&gt;24,2,1))*10^(INT(LOG(A1980))))/2,ROUND(10^(IF(B1980&lt;48,1.1^-((11-INT(B1980*LOG(A1980/10^INT(LOG(A1980)))))^2+8)-8^-((22-INT(B1980*LOG(A1980/10^INT(LOG(A1980)))))^2+1)+INT(B1980*LOG(A1980/10^INT(LOG(A1980)))),INT(B1980*LOG(A1980/10^INT(LOG(A1980)))))/B1980),IF(B1980&gt;24,2,1))*10^(INT(LOG(A1980))),ROUND(10^(IF(B1980&lt;48,1.1^-((11-INT(B1980*LOG(A1980/10^INT(LOG(A1980)))+1))^2+8)-8^-((22-INT(B1980*LOG(A1980/10^INT(LOG(A1980)))+1))^2+1)+INT(B1980*LOG(A1980/10^INT(LOG(A1980)))+1),INT(B1980*LOG(A1980/10^INT(LOG(A1980)))+1))/B1980),IF(B1980&gt;24,2,1))*10^(INT(LOG(A1980))))</f>
        <v>301</v>
      </c>
    </row>
    <row r="1981" customFormat="false" ht="12.75" hidden="false" customHeight="false" outlineLevel="0" collapsed="false">
      <c r="A1981" s="10" t="n">
        <f aca="false">ROUND((A1980/10^INT(LOG(A1980))+0.001),3)*10^INT(LOG(A1980))</f>
        <v>297.7</v>
      </c>
      <c r="B1981" s="10" t="n">
        <f aca="false">$C$3</f>
        <v>48</v>
      </c>
      <c r="C1981" s="10" t="n">
        <f aca="false">A1981/10^INT(LOG(A1981))</f>
        <v>2.977</v>
      </c>
      <c r="D1981" s="0" t="n">
        <f aca="false">INT(B1981*LOG(C1981))</f>
        <v>22</v>
      </c>
      <c r="E1981" s="0" t="n">
        <f aca="false">IF(B1981&lt;48,1.1^-((11-D1981)^2+8)-8^-((22-D1981)^2+1)+D1981,D1981)</f>
        <v>22</v>
      </c>
      <c r="F1981" s="0" t="n">
        <f aca="false">10^(E1981/B1981)</f>
        <v>2.87298483335366</v>
      </c>
      <c r="G1981" s="0" t="n">
        <f aca="false">ROUND(F1981,IF(B1981=96,2,1))</f>
        <v>2.9</v>
      </c>
      <c r="H1981" s="0" t="n">
        <f aca="false">G1981*10^(INT(LOG(A1981)))</f>
        <v>290</v>
      </c>
      <c r="I1981" s="0" t="n">
        <f aca="false">A1981/10^INT(LOG(A1981))</f>
        <v>2.977</v>
      </c>
      <c r="J1981" s="0" t="n">
        <f aca="false">INT(B1981*LOG(I1981)+1)</f>
        <v>23</v>
      </c>
      <c r="K1981" s="0" t="n">
        <f aca="false">IF(B1981&lt;48,1.1^-((11-J1981)^2+8)-8^-((22-J1981)^2+1)+J1981,J1981)</f>
        <v>23</v>
      </c>
      <c r="L1981" s="0" t="n">
        <f aca="false">10^(K1981/B1981)</f>
        <v>3.01416252987739</v>
      </c>
      <c r="M1981" s="0" t="n">
        <f aca="false">ROUND(L1981,IF(B1981=96,2,1))</f>
        <v>3</v>
      </c>
      <c r="N1981" s="0" t="n">
        <f aca="false">M1981*10^(INT(LOG(A1981)))</f>
        <v>300</v>
      </c>
      <c r="O1981" s="1" t="n">
        <f aca="false">IF(A1981&lt;(H1981+N1981)/2,H1981,N1981)</f>
        <v>300</v>
      </c>
      <c r="P1981" s="2" t="n">
        <f aca="false">IF(A1981&lt;(ROUND(10^(IF(B1981&lt;48,1.1^-((11-INT(B1981*LOG(A1981/10^INT(LOG(A1981)))))^2+8)-8^-((22-INT(B1981*LOG(A1981/10^INT(LOG(A1981)))))^2+1)+INT(B1981*LOG(A1981/10^INT(LOG(A1981)))),INT(B1981*LOG(A1981/10^INT(LOG(A1981)))))/B1981),IF(B1981&gt;24,2,1))*10^(INT(LOG(A1981)))+ROUND(10^(IF(B1981&lt;48,1.1^-((11-INT(B1981*LOG(A1981/10^INT(LOG(A1981)))+1))^2+8)-8^-((22-INT(B1981*LOG(A1981/10^INT(LOG(A1981)))+1))^2+1)+INT(B1981*LOG(A1981/10^INT(LOG(A1981)))+1),INT(B1981*LOG(A1981/10^INT(LOG(A1981)))+1))/B1981),IF(B1981&gt;24,2,1))*10^(INT(LOG(A1981))))/2,ROUND(10^(IF(B1981&lt;48,1.1^-((11-INT(B1981*LOG(A1981/10^INT(LOG(A1981)))))^2+8)-8^-((22-INT(B1981*LOG(A1981/10^INT(LOG(A1981)))))^2+1)+INT(B1981*LOG(A1981/10^INT(LOG(A1981)))),INT(B1981*LOG(A1981/10^INT(LOG(A1981)))))/B1981),IF(B1981&gt;24,2,1))*10^(INT(LOG(A1981))),ROUND(10^(IF(B1981&lt;48,1.1^-((11-INT(B1981*LOG(A1981/10^INT(LOG(A1981)))+1))^2+8)-8^-((22-INT(B1981*LOG(A1981/10^INT(LOG(A1981)))+1))^2+1)+INT(B1981*LOG(A1981/10^INT(LOG(A1981)))+1),INT(B1981*LOG(A1981/10^INT(LOG(A1981)))+1))/B1981),IF(B1981&gt;24,2,1))*10^(INT(LOG(A1981))))</f>
        <v>301</v>
      </c>
    </row>
    <row r="1982" customFormat="false" ht="12.75" hidden="false" customHeight="false" outlineLevel="0" collapsed="false">
      <c r="A1982" s="10" t="n">
        <f aca="false">ROUND((A1981/10^INT(LOG(A1981))+0.001),3)*10^INT(LOG(A1981))</f>
        <v>297.8</v>
      </c>
      <c r="B1982" s="10" t="n">
        <f aca="false">$C$3</f>
        <v>48</v>
      </c>
      <c r="C1982" s="10" t="n">
        <f aca="false">A1982/10^INT(LOG(A1982))</f>
        <v>2.978</v>
      </c>
      <c r="D1982" s="0" t="n">
        <f aca="false">INT(B1982*LOG(C1982))</f>
        <v>22</v>
      </c>
      <c r="E1982" s="0" t="n">
        <f aca="false">IF(B1982&lt;48,1.1^-((11-D1982)^2+8)-8^-((22-D1982)^2+1)+D1982,D1982)</f>
        <v>22</v>
      </c>
      <c r="F1982" s="0" t="n">
        <f aca="false">10^(E1982/B1982)</f>
        <v>2.87298483335366</v>
      </c>
      <c r="G1982" s="0" t="n">
        <f aca="false">ROUND(F1982,IF(B1982=96,2,1))</f>
        <v>2.9</v>
      </c>
      <c r="H1982" s="0" t="n">
        <f aca="false">G1982*10^(INT(LOG(A1982)))</f>
        <v>290</v>
      </c>
      <c r="I1982" s="0" t="n">
        <f aca="false">A1982/10^INT(LOG(A1982))</f>
        <v>2.978</v>
      </c>
      <c r="J1982" s="0" t="n">
        <f aca="false">INT(B1982*LOG(I1982)+1)</f>
        <v>23</v>
      </c>
      <c r="K1982" s="0" t="n">
        <f aca="false">IF(B1982&lt;48,1.1^-((11-J1982)^2+8)-8^-((22-J1982)^2+1)+J1982,J1982)</f>
        <v>23</v>
      </c>
      <c r="L1982" s="0" t="n">
        <f aca="false">10^(K1982/B1982)</f>
        <v>3.01416252987739</v>
      </c>
      <c r="M1982" s="0" t="n">
        <f aca="false">ROUND(L1982,IF(B1982=96,2,1))</f>
        <v>3</v>
      </c>
      <c r="N1982" s="0" t="n">
        <f aca="false">M1982*10^(INT(LOG(A1982)))</f>
        <v>300</v>
      </c>
      <c r="O1982" s="1" t="n">
        <f aca="false">IF(A1982&lt;(H1982+N1982)/2,H1982,N1982)</f>
        <v>300</v>
      </c>
      <c r="P1982" s="2" t="n">
        <f aca="false">IF(A1982&lt;(ROUND(10^(IF(B1982&lt;48,1.1^-((11-INT(B1982*LOG(A1982/10^INT(LOG(A1982)))))^2+8)-8^-((22-INT(B1982*LOG(A1982/10^INT(LOG(A1982)))))^2+1)+INT(B1982*LOG(A1982/10^INT(LOG(A1982)))),INT(B1982*LOG(A1982/10^INT(LOG(A1982)))))/B1982),IF(B1982&gt;24,2,1))*10^(INT(LOG(A1982)))+ROUND(10^(IF(B1982&lt;48,1.1^-((11-INT(B1982*LOG(A1982/10^INT(LOG(A1982)))+1))^2+8)-8^-((22-INT(B1982*LOG(A1982/10^INT(LOG(A1982)))+1))^2+1)+INT(B1982*LOG(A1982/10^INT(LOG(A1982)))+1),INT(B1982*LOG(A1982/10^INT(LOG(A1982)))+1))/B1982),IF(B1982&gt;24,2,1))*10^(INT(LOG(A1982))))/2,ROUND(10^(IF(B1982&lt;48,1.1^-((11-INT(B1982*LOG(A1982/10^INT(LOG(A1982)))))^2+8)-8^-((22-INT(B1982*LOG(A1982/10^INT(LOG(A1982)))))^2+1)+INT(B1982*LOG(A1982/10^INT(LOG(A1982)))),INT(B1982*LOG(A1982/10^INT(LOG(A1982)))))/B1982),IF(B1982&gt;24,2,1))*10^(INT(LOG(A1982))),ROUND(10^(IF(B1982&lt;48,1.1^-((11-INT(B1982*LOG(A1982/10^INT(LOG(A1982)))+1))^2+8)-8^-((22-INT(B1982*LOG(A1982/10^INT(LOG(A1982)))+1))^2+1)+INT(B1982*LOG(A1982/10^INT(LOG(A1982)))+1),INT(B1982*LOG(A1982/10^INT(LOG(A1982)))+1))/B1982),IF(B1982&gt;24,2,1))*10^(INT(LOG(A1982))))</f>
        <v>301</v>
      </c>
    </row>
    <row r="1983" customFormat="false" ht="12.75" hidden="false" customHeight="false" outlineLevel="0" collapsed="false">
      <c r="A1983" s="10" t="n">
        <f aca="false">ROUND((A1982/10^INT(LOG(A1982))+0.001),3)*10^INT(LOG(A1982))</f>
        <v>297.9</v>
      </c>
      <c r="B1983" s="10" t="n">
        <f aca="false">$C$3</f>
        <v>48</v>
      </c>
      <c r="C1983" s="10" t="n">
        <f aca="false">A1983/10^INT(LOG(A1983))</f>
        <v>2.979</v>
      </c>
      <c r="D1983" s="0" t="n">
        <f aca="false">INT(B1983*LOG(C1983))</f>
        <v>22</v>
      </c>
      <c r="E1983" s="0" t="n">
        <f aca="false">IF(B1983&lt;48,1.1^-((11-D1983)^2+8)-8^-((22-D1983)^2+1)+D1983,D1983)</f>
        <v>22</v>
      </c>
      <c r="F1983" s="0" t="n">
        <f aca="false">10^(E1983/B1983)</f>
        <v>2.87298483335366</v>
      </c>
      <c r="G1983" s="0" t="n">
        <f aca="false">ROUND(F1983,IF(B1983=96,2,1))</f>
        <v>2.9</v>
      </c>
      <c r="H1983" s="0" t="n">
        <f aca="false">G1983*10^(INT(LOG(A1983)))</f>
        <v>290</v>
      </c>
      <c r="I1983" s="0" t="n">
        <f aca="false">A1983/10^INT(LOG(A1983))</f>
        <v>2.979</v>
      </c>
      <c r="J1983" s="0" t="n">
        <f aca="false">INT(B1983*LOG(I1983)+1)</f>
        <v>23</v>
      </c>
      <c r="K1983" s="0" t="n">
        <f aca="false">IF(B1983&lt;48,1.1^-((11-J1983)^2+8)-8^-((22-J1983)^2+1)+J1983,J1983)</f>
        <v>23</v>
      </c>
      <c r="L1983" s="0" t="n">
        <f aca="false">10^(K1983/B1983)</f>
        <v>3.01416252987739</v>
      </c>
      <c r="M1983" s="0" t="n">
        <f aca="false">ROUND(L1983,IF(B1983=96,2,1))</f>
        <v>3</v>
      </c>
      <c r="N1983" s="0" t="n">
        <f aca="false">M1983*10^(INT(LOG(A1983)))</f>
        <v>300</v>
      </c>
      <c r="O1983" s="1" t="n">
        <f aca="false">IF(A1983&lt;(H1983+N1983)/2,H1983,N1983)</f>
        <v>300</v>
      </c>
      <c r="P1983" s="2" t="n">
        <f aca="false">IF(A1983&lt;(ROUND(10^(IF(B1983&lt;48,1.1^-((11-INT(B1983*LOG(A1983/10^INT(LOG(A1983)))))^2+8)-8^-((22-INT(B1983*LOG(A1983/10^INT(LOG(A1983)))))^2+1)+INT(B1983*LOG(A1983/10^INT(LOG(A1983)))),INT(B1983*LOG(A1983/10^INT(LOG(A1983)))))/B1983),IF(B1983&gt;24,2,1))*10^(INT(LOG(A1983)))+ROUND(10^(IF(B1983&lt;48,1.1^-((11-INT(B1983*LOG(A1983/10^INT(LOG(A1983)))+1))^2+8)-8^-((22-INT(B1983*LOG(A1983/10^INT(LOG(A1983)))+1))^2+1)+INT(B1983*LOG(A1983/10^INT(LOG(A1983)))+1),INT(B1983*LOG(A1983/10^INT(LOG(A1983)))+1))/B1983),IF(B1983&gt;24,2,1))*10^(INT(LOG(A1983))))/2,ROUND(10^(IF(B1983&lt;48,1.1^-((11-INT(B1983*LOG(A1983/10^INT(LOG(A1983)))))^2+8)-8^-((22-INT(B1983*LOG(A1983/10^INT(LOG(A1983)))))^2+1)+INT(B1983*LOG(A1983/10^INT(LOG(A1983)))),INT(B1983*LOG(A1983/10^INT(LOG(A1983)))))/B1983),IF(B1983&gt;24,2,1))*10^(INT(LOG(A1983))),ROUND(10^(IF(B1983&lt;48,1.1^-((11-INT(B1983*LOG(A1983/10^INT(LOG(A1983)))+1))^2+8)-8^-((22-INT(B1983*LOG(A1983/10^INT(LOG(A1983)))+1))^2+1)+INT(B1983*LOG(A1983/10^INT(LOG(A1983)))+1),INT(B1983*LOG(A1983/10^INT(LOG(A1983)))+1))/B1983),IF(B1983&gt;24,2,1))*10^(INT(LOG(A1983))))</f>
        <v>301</v>
      </c>
    </row>
    <row r="1984" customFormat="false" ht="12.75" hidden="false" customHeight="false" outlineLevel="0" collapsed="false">
      <c r="A1984" s="10" t="n">
        <f aca="false">ROUND((A1983/10^INT(LOG(A1983))+0.001),3)*10^INT(LOG(A1983))</f>
        <v>298</v>
      </c>
      <c r="B1984" s="10" t="n">
        <f aca="false">$C$3</f>
        <v>48</v>
      </c>
      <c r="C1984" s="10" t="n">
        <f aca="false">A1984/10^INT(LOG(A1984))</f>
        <v>2.98</v>
      </c>
      <c r="D1984" s="0" t="n">
        <f aca="false">INT(B1984*LOG(C1984))</f>
        <v>22</v>
      </c>
      <c r="E1984" s="0" t="n">
        <f aca="false">IF(B1984&lt;48,1.1^-((11-D1984)^2+8)-8^-((22-D1984)^2+1)+D1984,D1984)</f>
        <v>22</v>
      </c>
      <c r="F1984" s="0" t="n">
        <f aca="false">10^(E1984/B1984)</f>
        <v>2.87298483335366</v>
      </c>
      <c r="G1984" s="0" t="n">
        <f aca="false">ROUND(F1984,IF(B1984=96,2,1))</f>
        <v>2.9</v>
      </c>
      <c r="H1984" s="0" t="n">
        <f aca="false">G1984*10^(INT(LOG(A1984)))</f>
        <v>290</v>
      </c>
      <c r="I1984" s="0" t="n">
        <f aca="false">A1984/10^INT(LOG(A1984))</f>
        <v>2.98</v>
      </c>
      <c r="J1984" s="0" t="n">
        <f aca="false">INT(B1984*LOG(I1984)+1)</f>
        <v>23</v>
      </c>
      <c r="K1984" s="0" t="n">
        <f aca="false">IF(B1984&lt;48,1.1^-((11-J1984)^2+8)-8^-((22-J1984)^2+1)+J1984,J1984)</f>
        <v>23</v>
      </c>
      <c r="L1984" s="0" t="n">
        <f aca="false">10^(K1984/B1984)</f>
        <v>3.01416252987739</v>
      </c>
      <c r="M1984" s="0" t="n">
        <f aca="false">ROUND(L1984,IF(B1984=96,2,1))</f>
        <v>3</v>
      </c>
      <c r="N1984" s="0" t="n">
        <f aca="false">M1984*10^(INT(LOG(A1984)))</f>
        <v>300</v>
      </c>
      <c r="O1984" s="1" t="n">
        <f aca="false">IF(A1984&lt;(H1984+N1984)/2,H1984,N1984)</f>
        <v>300</v>
      </c>
      <c r="P1984" s="2" t="n">
        <f aca="false">IF(A1984&lt;(ROUND(10^(IF(B1984&lt;48,1.1^-((11-INT(B1984*LOG(A1984/10^INT(LOG(A1984)))))^2+8)-8^-((22-INT(B1984*LOG(A1984/10^INT(LOG(A1984)))))^2+1)+INT(B1984*LOG(A1984/10^INT(LOG(A1984)))),INT(B1984*LOG(A1984/10^INT(LOG(A1984)))))/B1984),IF(B1984&gt;24,2,1))*10^(INT(LOG(A1984)))+ROUND(10^(IF(B1984&lt;48,1.1^-((11-INT(B1984*LOG(A1984/10^INT(LOG(A1984)))+1))^2+8)-8^-((22-INT(B1984*LOG(A1984/10^INT(LOG(A1984)))+1))^2+1)+INT(B1984*LOG(A1984/10^INT(LOG(A1984)))+1),INT(B1984*LOG(A1984/10^INT(LOG(A1984)))+1))/B1984),IF(B1984&gt;24,2,1))*10^(INT(LOG(A1984))))/2,ROUND(10^(IF(B1984&lt;48,1.1^-((11-INT(B1984*LOG(A1984/10^INT(LOG(A1984)))))^2+8)-8^-((22-INT(B1984*LOG(A1984/10^INT(LOG(A1984)))))^2+1)+INT(B1984*LOG(A1984/10^INT(LOG(A1984)))),INT(B1984*LOG(A1984/10^INT(LOG(A1984)))))/B1984),IF(B1984&gt;24,2,1))*10^(INT(LOG(A1984))),ROUND(10^(IF(B1984&lt;48,1.1^-((11-INT(B1984*LOG(A1984/10^INT(LOG(A1984)))+1))^2+8)-8^-((22-INT(B1984*LOG(A1984/10^INT(LOG(A1984)))+1))^2+1)+INT(B1984*LOG(A1984/10^INT(LOG(A1984)))+1),INT(B1984*LOG(A1984/10^INT(LOG(A1984)))+1))/B1984),IF(B1984&gt;24,2,1))*10^(INT(LOG(A1984))))</f>
        <v>301</v>
      </c>
    </row>
    <row r="1985" customFormat="false" ht="12.75" hidden="false" customHeight="false" outlineLevel="0" collapsed="false">
      <c r="A1985" s="10" t="n">
        <f aca="false">ROUND((A1984/10^INT(LOG(A1984))+0.001),3)*10^INT(LOG(A1984))</f>
        <v>298.1</v>
      </c>
      <c r="B1985" s="10" t="n">
        <f aca="false">$C$3</f>
        <v>48</v>
      </c>
      <c r="C1985" s="10" t="n">
        <f aca="false">A1985/10^INT(LOG(A1985))</f>
        <v>2.981</v>
      </c>
      <c r="D1985" s="0" t="n">
        <f aca="false">INT(B1985*LOG(C1985))</f>
        <v>22</v>
      </c>
      <c r="E1985" s="0" t="n">
        <f aca="false">IF(B1985&lt;48,1.1^-((11-D1985)^2+8)-8^-((22-D1985)^2+1)+D1985,D1985)</f>
        <v>22</v>
      </c>
      <c r="F1985" s="0" t="n">
        <f aca="false">10^(E1985/B1985)</f>
        <v>2.87298483335366</v>
      </c>
      <c r="G1985" s="0" t="n">
        <f aca="false">ROUND(F1985,IF(B1985=96,2,1))</f>
        <v>2.9</v>
      </c>
      <c r="H1985" s="0" t="n">
        <f aca="false">G1985*10^(INT(LOG(A1985)))</f>
        <v>290</v>
      </c>
      <c r="I1985" s="0" t="n">
        <f aca="false">A1985/10^INT(LOG(A1985))</f>
        <v>2.981</v>
      </c>
      <c r="J1985" s="0" t="n">
        <f aca="false">INT(B1985*LOG(I1985)+1)</f>
        <v>23</v>
      </c>
      <c r="K1985" s="0" t="n">
        <f aca="false">IF(B1985&lt;48,1.1^-((11-J1985)^2+8)-8^-((22-J1985)^2+1)+J1985,J1985)</f>
        <v>23</v>
      </c>
      <c r="L1985" s="0" t="n">
        <f aca="false">10^(K1985/B1985)</f>
        <v>3.01416252987739</v>
      </c>
      <c r="M1985" s="0" t="n">
        <f aca="false">ROUND(L1985,IF(B1985=96,2,1))</f>
        <v>3</v>
      </c>
      <c r="N1985" s="0" t="n">
        <f aca="false">M1985*10^(INT(LOG(A1985)))</f>
        <v>300</v>
      </c>
      <c r="O1985" s="1" t="n">
        <f aca="false">IF(A1985&lt;(H1985+N1985)/2,H1985,N1985)</f>
        <v>300</v>
      </c>
      <c r="P1985" s="2" t="n">
        <f aca="false">IF(A1985&lt;(ROUND(10^(IF(B1985&lt;48,1.1^-((11-INT(B1985*LOG(A1985/10^INT(LOG(A1985)))))^2+8)-8^-((22-INT(B1985*LOG(A1985/10^INT(LOG(A1985)))))^2+1)+INT(B1985*LOG(A1985/10^INT(LOG(A1985)))),INT(B1985*LOG(A1985/10^INT(LOG(A1985)))))/B1985),IF(B1985&gt;24,2,1))*10^(INT(LOG(A1985)))+ROUND(10^(IF(B1985&lt;48,1.1^-((11-INT(B1985*LOG(A1985/10^INT(LOG(A1985)))+1))^2+8)-8^-((22-INT(B1985*LOG(A1985/10^INT(LOG(A1985)))+1))^2+1)+INT(B1985*LOG(A1985/10^INT(LOG(A1985)))+1),INT(B1985*LOG(A1985/10^INT(LOG(A1985)))+1))/B1985),IF(B1985&gt;24,2,1))*10^(INT(LOG(A1985))))/2,ROUND(10^(IF(B1985&lt;48,1.1^-((11-INT(B1985*LOG(A1985/10^INT(LOG(A1985)))))^2+8)-8^-((22-INT(B1985*LOG(A1985/10^INT(LOG(A1985)))))^2+1)+INT(B1985*LOG(A1985/10^INT(LOG(A1985)))),INT(B1985*LOG(A1985/10^INT(LOG(A1985)))))/B1985),IF(B1985&gt;24,2,1))*10^(INT(LOG(A1985))),ROUND(10^(IF(B1985&lt;48,1.1^-((11-INT(B1985*LOG(A1985/10^INT(LOG(A1985)))+1))^2+8)-8^-((22-INT(B1985*LOG(A1985/10^INT(LOG(A1985)))+1))^2+1)+INT(B1985*LOG(A1985/10^INT(LOG(A1985)))+1),INT(B1985*LOG(A1985/10^INT(LOG(A1985)))+1))/B1985),IF(B1985&gt;24,2,1))*10^(INT(LOG(A1985))))</f>
        <v>301</v>
      </c>
    </row>
    <row r="1986" customFormat="false" ht="12.75" hidden="false" customHeight="false" outlineLevel="0" collapsed="false">
      <c r="A1986" s="10" t="n">
        <f aca="false">ROUND((A1985/10^INT(LOG(A1985))+0.001),3)*10^INT(LOG(A1985))</f>
        <v>298.2</v>
      </c>
      <c r="B1986" s="10" t="n">
        <f aca="false">$C$3</f>
        <v>48</v>
      </c>
      <c r="C1986" s="10" t="n">
        <f aca="false">A1986/10^INT(LOG(A1986))</f>
        <v>2.982</v>
      </c>
      <c r="D1986" s="0" t="n">
        <f aca="false">INT(B1986*LOG(C1986))</f>
        <v>22</v>
      </c>
      <c r="E1986" s="0" t="n">
        <f aca="false">IF(B1986&lt;48,1.1^-((11-D1986)^2+8)-8^-((22-D1986)^2+1)+D1986,D1986)</f>
        <v>22</v>
      </c>
      <c r="F1986" s="0" t="n">
        <f aca="false">10^(E1986/B1986)</f>
        <v>2.87298483335366</v>
      </c>
      <c r="G1986" s="0" t="n">
        <f aca="false">ROUND(F1986,IF(B1986=96,2,1))</f>
        <v>2.9</v>
      </c>
      <c r="H1986" s="0" t="n">
        <f aca="false">G1986*10^(INT(LOG(A1986)))</f>
        <v>290</v>
      </c>
      <c r="I1986" s="0" t="n">
        <f aca="false">A1986/10^INT(LOG(A1986))</f>
        <v>2.982</v>
      </c>
      <c r="J1986" s="0" t="n">
        <f aca="false">INT(B1986*LOG(I1986)+1)</f>
        <v>23</v>
      </c>
      <c r="K1986" s="0" t="n">
        <f aca="false">IF(B1986&lt;48,1.1^-((11-J1986)^2+8)-8^-((22-J1986)^2+1)+J1986,J1986)</f>
        <v>23</v>
      </c>
      <c r="L1986" s="0" t="n">
        <f aca="false">10^(K1986/B1986)</f>
        <v>3.01416252987739</v>
      </c>
      <c r="M1986" s="0" t="n">
        <f aca="false">ROUND(L1986,IF(B1986=96,2,1))</f>
        <v>3</v>
      </c>
      <c r="N1986" s="0" t="n">
        <f aca="false">M1986*10^(INT(LOG(A1986)))</f>
        <v>300</v>
      </c>
      <c r="O1986" s="1" t="n">
        <f aca="false">IF(A1986&lt;(H1986+N1986)/2,H1986,N1986)</f>
        <v>300</v>
      </c>
      <c r="P1986" s="2" t="n">
        <f aca="false">IF(A1986&lt;(ROUND(10^(IF(B1986&lt;48,1.1^-((11-INT(B1986*LOG(A1986/10^INT(LOG(A1986)))))^2+8)-8^-((22-INT(B1986*LOG(A1986/10^INT(LOG(A1986)))))^2+1)+INT(B1986*LOG(A1986/10^INT(LOG(A1986)))),INT(B1986*LOG(A1986/10^INT(LOG(A1986)))))/B1986),IF(B1986&gt;24,2,1))*10^(INT(LOG(A1986)))+ROUND(10^(IF(B1986&lt;48,1.1^-((11-INT(B1986*LOG(A1986/10^INT(LOG(A1986)))+1))^2+8)-8^-((22-INT(B1986*LOG(A1986/10^INT(LOG(A1986)))+1))^2+1)+INT(B1986*LOG(A1986/10^INT(LOG(A1986)))+1),INT(B1986*LOG(A1986/10^INT(LOG(A1986)))+1))/B1986),IF(B1986&gt;24,2,1))*10^(INT(LOG(A1986))))/2,ROUND(10^(IF(B1986&lt;48,1.1^-((11-INT(B1986*LOG(A1986/10^INT(LOG(A1986)))))^2+8)-8^-((22-INT(B1986*LOG(A1986/10^INT(LOG(A1986)))))^2+1)+INT(B1986*LOG(A1986/10^INT(LOG(A1986)))),INT(B1986*LOG(A1986/10^INT(LOG(A1986)))))/B1986),IF(B1986&gt;24,2,1))*10^(INT(LOG(A1986))),ROUND(10^(IF(B1986&lt;48,1.1^-((11-INT(B1986*LOG(A1986/10^INT(LOG(A1986)))+1))^2+8)-8^-((22-INT(B1986*LOG(A1986/10^INT(LOG(A1986)))+1))^2+1)+INT(B1986*LOG(A1986/10^INT(LOG(A1986)))+1),INT(B1986*LOG(A1986/10^INT(LOG(A1986)))+1))/B1986),IF(B1986&gt;24,2,1))*10^(INT(LOG(A1986))))</f>
        <v>301</v>
      </c>
    </row>
    <row r="1987" customFormat="false" ht="12.75" hidden="false" customHeight="false" outlineLevel="0" collapsed="false">
      <c r="A1987" s="10" t="n">
        <f aca="false">ROUND((A1986/10^INT(LOG(A1986))+0.001),3)*10^INT(LOG(A1986))</f>
        <v>298.3</v>
      </c>
      <c r="B1987" s="10" t="n">
        <f aca="false">$C$3</f>
        <v>48</v>
      </c>
      <c r="C1987" s="10" t="n">
        <f aca="false">A1987/10^INT(LOG(A1987))</f>
        <v>2.983</v>
      </c>
      <c r="D1987" s="0" t="n">
        <f aca="false">INT(B1987*LOG(C1987))</f>
        <v>22</v>
      </c>
      <c r="E1987" s="0" t="n">
        <f aca="false">IF(B1987&lt;48,1.1^-((11-D1987)^2+8)-8^-((22-D1987)^2+1)+D1987,D1987)</f>
        <v>22</v>
      </c>
      <c r="F1987" s="0" t="n">
        <f aca="false">10^(E1987/B1987)</f>
        <v>2.87298483335366</v>
      </c>
      <c r="G1987" s="0" t="n">
        <f aca="false">ROUND(F1987,IF(B1987=96,2,1))</f>
        <v>2.9</v>
      </c>
      <c r="H1987" s="0" t="n">
        <f aca="false">G1987*10^(INT(LOG(A1987)))</f>
        <v>290</v>
      </c>
      <c r="I1987" s="0" t="n">
        <f aca="false">A1987/10^INT(LOG(A1987))</f>
        <v>2.983</v>
      </c>
      <c r="J1987" s="0" t="n">
        <f aca="false">INT(B1987*LOG(I1987)+1)</f>
        <v>23</v>
      </c>
      <c r="K1987" s="0" t="n">
        <f aca="false">IF(B1987&lt;48,1.1^-((11-J1987)^2+8)-8^-((22-J1987)^2+1)+J1987,J1987)</f>
        <v>23</v>
      </c>
      <c r="L1987" s="0" t="n">
        <f aca="false">10^(K1987/B1987)</f>
        <v>3.01416252987739</v>
      </c>
      <c r="M1987" s="0" t="n">
        <f aca="false">ROUND(L1987,IF(B1987=96,2,1))</f>
        <v>3</v>
      </c>
      <c r="N1987" s="0" t="n">
        <f aca="false">M1987*10^(INT(LOG(A1987)))</f>
        <v>300</v>
      </c>
      <c r="O1987" s="1" t="n">
        <f aca="false">IF(A1987&lt;(H1987+N1987)/2,H1987,N1987)</f>
        <v>300</v>
      </c>
      <c r="P1987" s="2" t="n">
        <f aca="false">IF(A1987&lt;(ROUND(10^(IF(B1987&lt;48,1.1^-((11-INT(B1987*LOG(A1987/10^INT(LOG(A1987)))))^2+8)-8^-((22-INT(B1987*LOG(A1987/10^INT(LOG(A1987)))))^2+1)+INT(B1987*LOG(A1987/10^INT(LOG(A1987)))),INT(B1987*LOG(A1987/10^INT(LOG(A1987)))))/B1987),IF(B1987&gt;24,2,1))*10^(INT(LOG(A1987)))+ROUND(10^(IF(B1987&lt;48,1.1^-((11-INT(B1987*LOG(A1987/10^INT(LOG(A1987)))+1))^2+8)-8^-((22-INT(B1987*LOG(A1987/10^INT(LOG(A1987)))+1))^2+1)+INT(B1987*LOG(A1987/10^INT(LOG(A1987)))+1),INT(B1987*LOG(A1987/10^INT(LOG(A1987)))+1))/B1987),IF(B1987&gt;24,2,1))*10^(INT(LOG(A1987))))/2,ROUND(10^(IF(B1987&lt;48,1.1^-((11-INT(B1987*LOG(A1987/10^INT(LOG(A1987)))))^2+8)-8^-((22-INT(B1987*LOG(A1987/10^INT(LOG(A1987)))))^2+1)+INT(B1987*LOG(A1987/10^INT(LOG(A1987)))),INT(B1987*LOG(A1987/10^INT(LOG(A1987)))))/B1987),IF(B1987&gt;24,2,1))*10^(INT(LOG(A1987))),ROUND(10^(IF(B1987&lt;48,1.1^-((11-INT(B1987*LOG(A1987/10^INT(LOG(A1987)))+1))^2+8)-8^-((22-INT(B1987*LOG(A1987/10^INT(LOG(A1987)))+1))^2+1)+INT(B1987*LOG(A1987/10^INT(LOG(A1987)))+1),INT(B1987*LOG(A1987/10^INT(LOG(A1987)))+1))/B1987),IF(B1987&gt;24,2,1))*10^(INT(LOG(A1987))))</f>
        <v>301</v>
      </c>
    </row>
    <row r="1988" customFormat="false" ht="12.75" hidden="false" customHeight="false" outlineLevel="0" collapsed="false">
      <c r="A1988" s="10" t="n">
        <f aca="false">ROUND((A1987/10^INT(LOG(A1987))+0.001),3)*10^INT(LOG(A1987))</f>
        <v>298.4</v>
      </c>
      <c r="B1988" s="10" t="n">
        <f aca="false">$C$3</f>
        <v>48</v>
      </c>
      <c r="C1988" s="10" t="n">
        <f aca="false">A1988/10^INT(LOG(A1988))</f>
        <v>2.984</v>
      </c>
      <c r="D1988" s="0" t="n">
        <f aca="false">INT(B1988*LOG(C1988))</f>
        <v>22</v>
      </c>
      <c r="E1988" s="0" t="n">
        <f aca="false">IF(B1988&lt;48,1.1^-((11-D1988)^2+8)-8^-((22-D1988)^2+1)+D1988,D1988)</f>
        <v>22</v>
      </c>
      <c r="F1988" s="0" t="n">
        <f aca="false">10^(E1988/B1988)</f>
        <v>2.87298483335366</v>
      </c>
      <c r="G1988" s="0" t="n">
        <f aca="false">ROUND(F1988,IF(B1988=96,2,1))</f>
        <v>2.9</v>
      </c>
      <c r="H1988" s="0" t="n">
        <f aca="false">G1988*10^(INT(LOG(A1988)))</f>
        <v>290</v>
      </c>
      <c r="I1988" s="0" t="n">
        <f aca="false">A1988/10^INT(LOG(A1988))</f>
        <v>2.984</v>
      </c>
      <c r="J1988" s="0" t="n">
        <f aca="false">INT(B1988*LOG(I1988)+1)</f>
        <v>23</v>
      </c>
      <c r="K1988" s="0" t="n">
        <f aca="false">IF(B1988&lt;48,1.1^-((11-J1988)^2+8)-8^-((22-J1988)^2+1)+J1988,J1988)</f>
        <v>23</v>
      </c>
      <c r="L1988" s="0" t="n">
        <f aca="false">10^(K1988/B1988)</f>
        <v>3.01416252987739</v>
      </c>
      <c r="M1988" s="0" t="n">
        <f aca="false">ROUND(L1988,IF(B1988=96,2,1))</f>
        <v>3</v>
      </c>
      <c r="N1988" s="0" t="n">
        <f aca="false">M1988*10^(INT(LOG(A1988)))</f>
        <v>300</v>
      </c>
      <c r="O1988" s="1" t="n">
        <f aca="false">IF(A1988&lt;(H1988+N1988)/2,H1988,N1988)</f>
        <v>300</v>
      </c>
      <c r="P1988" s="2" t="n">
        <f aca="false">IF(A1988&lt;(ROUND(10^(IF(B1988&lt;48,1.1^-((11-INT(B1988*LOG(A1988/10^INT(LOG(A1988)))))^2+8)-8^-((22-INT(B1988*LOG(A1988/10^INT(LOG(A1988)))))^2+1)+INT(B1988*LOG(A1988/10^INT(LOG(A1988)))),INT(B1988*LOG(A1988/10^INT(LOG(A1988)))))/B1988),IF(B1988&gt;24,2,1))*10^(INT(LOG(A1988)))+ROUND(10^(IF(B1988&lt;48,1.1^-((11-INT(B1988*LOG(A1988/10^INT(LOG(A1988)))+1))^2+8)-8^-((22-INT(B1988*LOG(A1988/10^INT(LOG(A1988)))+1))^2+1)+INT(B1988*LOG(A1988/10^INT(LOG(A1988)))+1),INT(B1988*LOG(A1988/10^INT(LOG(A1988)))+1))/B1988),IF(B1988&gt;24,2,1))*10^(INT(LOG(A1988))))/2,ROUND(10^(IF(B1988&lt;48,1.1^-((11-INT(B1988*LOG(A1988/10^INT(LOG(A1988)))))^2+8)-8^-((22-INT(B1988*LOG(A1988/10^INT(LOG(A1988)))))^2+1)+INT(B1988*LOG(A1988/10^INT(LOG(A1988)))),INT(B1988*LOG(A1988/10^INT(LOG(A1988)))))/B1988),IF(B1988&gt;24,2,1))*10^(INT(LOG(A1988))),ROUND(10^(IF(B1988&lt;48,1.1^-((11-INT(B1988*LOG(A1988/10^INT(LOG(A1988)))+1))^2+8)-8^-((22-INT(B1988*LOG(A1988/10^INT(LOG(A1988)))+1))^2+1)+INT(B1988*LOG(A1988/10^INT(LOG(A1988)))+1),INT(B1988*LOG(A1988/10^INT(LOG(A1988)))+1))/B1988),IF(B1988&gt;24,2,1))*10^(INT(LOG(A1988))))</f>
        <v>301</v>
      </c>
    </row>
    <row r="1989" customFormat="false" ht="12.75" hidden="false" customHeight="false" outlineLevel="0" collapsed="false">
      <c r="A1989" s="10" t="n">
        <f aca="false">ROUND((A1988/10^INT(LOG(A1988))+0.001),3)*10^INT(LOG(A1988))</f>
        <v>298.5</v>
      </c>
      <c r="B1989" s="10" t="n">
        <f aca="false">$C$3</f>
        <v>48</v>
      </c>
      <c r="C1989" s="10" t="n">
        <f aca="false">A1989/10^INT(LOG(A1989))</f>
        <v>2.985</v>
      </c>
      <c r="D1989" s="0" t="n">
        <f aca="false">INT(B1989*LOG(C1989))</f>
        <v>22</v>
      </c>
      <c r="E1989" s="0" t="n">
        <f aca="false">IF(B1989&lt;48,1.1^-((11-D1989)^2+8)-8^-((22-D1989)^2+1)+D1989,D1989)</f>
        <v>22</v>
      </c>
      <c r="F1989" s="0" t="n">
        <f aca="false">10^(E1989/B1989)</f>
        <v>2.87298483335366</v>
      </c>
      <c r="G1989" s="0" t="n">
        <f aca="false">ROUND(F1989,IF(B1989=96,2,1))</f>
        <v>2.9</v>
      </c>
      <c r="H1989" s="0" t="n">
        <f aca="false">G1989*10^(INT(LOG(A1989)))</f>
        <v>290</v>
      </c>
      <c r="I1989" s="0" t="n">
        <f aca="false">A1989/10^INT(LOG(A1989))</f>
        <v>2.985</v>
      </c>
      <c r="J1989" s="0" t="n">
        <f aca="false">INT(B1989*LOG(I1989)+1)</f>
        <v>23</v>
      </c>
      <c r="K1989" s="0" t="n">
        <f aca="false">IF(B1989&lt;48,1.1^-((11-J1989)^2+8)-8^-((22-J1989)^2+1)+J1989,J1989)</f>
        <v>23</v>
      </c>
      <c r="L1989" s="0" t="n">
        <f aca="false">10^(K1989/B1989)</f>
        <v>3.01416252987739</v>
      </c>
      <c r="M1989" s="0" t="n">
        <f aca="false">ROUND(L1989,IF(B1989=96,2,1))</f>
        <v>3</v>
      </c>
      <c r="N1989" s="0" t="n">
        <f aca="false">M1989*10^(INT(LOG(A1989)))</f>
        <v>300</v>
      </c>
      <c r="O1989" s="1" t="n">
        <f aca="false">IF(A1989&lt;(H1989+N1989)/2,H1989,N1989)</f>
        <v>300</v>
      </c>
      <c r="P1989" s="2" t="n">
        <f aca="false">IF(A1989&lt;(ROUND(10^(IF(B1989&lt;48,1.1^-((11-INT(B1989*LOG(A1989/10^INT(LOG(A1989)))))^2+8)-8^-((22-INT(B1989*LOG(A1989/10^INT(LOG(A1989)))))^2+1)+INT(B1989*LOG(A1989/10^INT(LOG(A1989)))),INT(B1989*LOG(A1989/10^INT(LOG(A1989)))))/B1989),IF(B1989&gt;24,2,1))*10^(INT(LOG(A1989)))+ROUND(10^(IF(B1989&lt;48,1.1^-((11-INT(B1989*LOG(A1989/10^INT(LOG(A1989)))+1))^2+8)-8^-((22-INT(B1989*LOG(A1989/10^INT(LOG(A1989)))+1))^2+1)+INT(B1989*LOG(A1989/10^INT(LOG(A1989)))+1),INT(B1989*LOG(A1989/10^INT(LOG(A1989)))+1))/B1989),IF(B1989&gt;24,2,1))*10^(INT(LOG(A1989))))/2,ROUND(10^(IF(B1989&lt;48,1.1^-((11-INT(B1989*LOG(A1989/10^INT(LOG(A1989)))))^2+8)-8^-((22-INT(B1989*LOG(A1989/10^INT(LOG(A1989)))))^2+1)+INT(B1989*LOG(A1989/10^INT(LOG(A1989)))),INT(B1989*LOG(A1989/10^INT(LOG(A1989)))))/B1989),IF(B1989&gt;24,2,1))*10^(INT(LOG(A1989))),ROUND(10^(IF(B1989&lt;48,1.1^-((11-INT(B1989*LOG(A1989/10^INT(LOG(A1989)))+1))^2+8)-8^-((22-INT(B1989*LOG(A1989/10^INT(LOG(A1989)))+1))^2+1)+INT(B1989*LOG(A1989/10^INT(LOG(A1989)))+1),INT(B1989*LOG(A1989/10^INT(LOG(A1989)))+1))/B1989),IF(B1989&gt;24,2,1))*10^(INT(LOG(A1989))))</f>
        <v>301</v>
      </c>
    </row>
    <row r="1990" customFormat="false" ht="12.75" hidden="false" customHeight="false" outlineLevel="0" collapsed="false">
      <c r="A1990" s="10" t="n">
        <f aca="false">ROUND((A1989/10^INT(LOG(A1989))+0.001),3)*10^INT(LOG(A1989))</f>
        <v>298.6</v>
      </c>
      <c r="B1990" s="10" t="n">
        <f aca="false">$C$3</f>
        <v>48</v>
      </c>
      <c r="C1990" s="10" t="n">
        <f aca="false">A1990/10^INT(LOG(A1990))</f>
        <v>2.986</v>
      </c>
      <c r="D1990" s="0" t="n">
        <f aca="false">INT(B1990*LOG(C1990))</f>
        <v>22</v>
      </c>
      <c r="E1990" s="0" t="n">
        <f aca="false">IF(B1990&lt;48,1.1^-((11-D1990)^2+8)-8^-((22-D1990)^2+1)+D1990,D1990)</f>
        <v>22</v>
      </c>
      <c r="F1990" s="0" t="n">
        <f aca="false">10^(E1990/B1990)</f>
        <v>2.87298483335366</v>
      </c>
      <c r="G1990" s="0" t="n">
        <f aca="false">ROUND(F1990,IF(B1990=96,2,1))</f>
        <v>2.9</v>
      </c>
      <c r="H1990" s="0" t="n">
        <f aca="false">G1990*10^(INT(LOG(A1990)))</f>
        <v>290</v>
      </c>
      <c r="I1990" s="0" t="n">
        <f aca="false">A1990/10^INT(LOG(A1990))</f>
        <v>2.986</v>
      </c>
      <c r="J1990" s="0" t="n">
        <f aca="false">INT(B1990*LOG(I1990)+1)</f>
        <v>23</v>
      </c>
      <c r="K1990" s="0" t="n">
        <f aca="false">IF(B1990&lt;48,1.1^-((11-J1990)^2+8)-8^-((22-J1990)^2+1)+J1990,J1990)</f>
        <v>23</v>
      </c>
      <c r="L1990" s="0" t="n">
        <f aca="false">10^(K1990/B1990)</f>
        <v>3.01416252987739</v>
      </c>
      <c r="M1990" s="0" t="n">
        <f aca="false">ROUND(L1990,IF(B1990=96,2,1))</f>
        <v>3</v>
      </c>
      <c r="N1990" s="0" t="n">
        <f aca="false">M1990*10^(INT(LOG(A1990)))</f>
        <v>300</v>
      </c>
      <c r="O1990" s="1" t="n">
        <f aca="false">IF(A1990&lt;(H1990+N1990)/2,H1990,N1990)</f>
        <v>300</v>
      </c>
      <c r="P1990" s="2" t="n">
        <f aca="false">IF(A1990&lt;(ROUND(10^(IF(B1990&lt;48,1.1^-((11-INT(B1990*LOG(A1990/10^INT(LOG(A1990)))))^2+8)-8^-((22-INT(B1990*LOG(A1990/10^INT(LOG(A1990)))))^2+1)+INT(B1990*LOG(A1990/10^INT(LOG(A1990)))),INT(B1990*LOG(A1990/10^INT(LOG(A1990)))))/B1990),IF(B1990&gt;24,2,1))*10^(INT(LOG(A1990)))+ROUND(10^(IF(B1990&lt;48,1.1^-((11-INT(B1990*LOG(A1990/10^INT(LOG(A1990)))+1))^2+8)-8^-((22-INT(B1990*LOG(A1990/10^INT(LOG(A1990)))+1))^2+1)+INT(B1990*LOG(A1990/10^INT(LOG(A1990)))+1),INT(B1990*LOG(A1990/10^INT(LOG(A1990)))+1))/B1990),IF(B1990&gt;24,2,1))*10^(INT(LOG(A1990))))/2,ROUND(10^(IF(B1990&lt;48,1.1^-((11-INT(B1990*LOG(A1990/10^INT(LOG(A1990)))))^2+8)-8^-((22-INT(B1990*LOG(A1990/10^INT(LOG(A1990)))))^2+1)+INT(B1990*LOG(A1990/10^INT(LOG(A1990)))),INT(B1990*LOG(A1990/10^INT(LOG(A1990)))))/B1990),IF(B1990&gt;24,2,1))*10^(INT(LOG(A1990))),ROUND(10^(IF(B1990&lt;48,1.1^-((11-INT(B1990*LOG(A1990/10^INT(LOG(A1990)))+1))^2+8)-8^-((22-INT(B1990*LOG(A1990/10^INT(LOG(A1990)))+1))^2+1)+INT(B1990*LOG(A1990/10^INT(LOG(A1990)))+1),INT(B1990*LOG(A1990/10^INT(LOG(A1990)))+1))/B1990),IF(B1990&gt;24,2,1))*10^(INT(LOG(A1990))))</f>
        <v>301</v>
      </c>
    </row>
    <row r="1991" customFormat="false" ht="12.75" hidden="false" customHeight="false" outlineLevel="0" collapsed="false">
      <c r="A1991" s="10" t="n">
        <f aca="false">ROUND((A1990/10^INT(LOG(A1990))+0.001),3)*10^INT(LOG(A1990))</f>
        <v>298.7</v>
      </c>
      <c r="B1991" s="10" t="n">
        <f aca="false">$C$3</f>
        <v>48</v>
      </c>
      <c r="C1991" s="10" t="n">
        <f aca="false">A1991/10^INT(LOG(A1991))</f>
        <v>2.987</v>
      </c>
      <c r="D1991" s="0" t="n">
        <f aca="false">INT(B1991*LOG(C1991))</f>
        <v>22</v>
      </c>
      <c r="E1991" s="0" t="n">
        <f aca="false">IF(B1991&lt;48,1.1^-((11-D1991)^2+8)-8^-((22-D1991)^2+1)+D1991,D1991)</f>
        <v>22</v>
      </c>
      <c r="F1991" s="0" t="n">
        <f aca="false">10^(E1991/B1991)</f>
        <v>2.87298483335366</v>
      </c>
      <c r="G1991" s="0" t="n">
        <f aca="false">ROUND(F1991,IF(B1991=96,2,1))</f>
        <v>2.9</v>
      </c>
      <c r="H1991" s="0" t="n">
        <f aca="false">G1991*10^(INT(LOG(A1991)))</f>
        <v>290</v>
      </c>
      <c r="I1991" s="0" t="n">
        <f aca="false">A1991/10^INT(LOG(A1991))</f>
        <v>2.987</v>
      </c>
      <c r="J1991" s="0" t="n">
        <f aca="false">INT(B1991*LOG(I1991)+1)</f>
        <v>23</v>
      </c>
      <c r="K1991" s="0" t="n">
        <f aca="false">IF(B1991&lt;48,1.1^-((11-J1991)^2+8)-8^-((22-J1991)^2+1)+J1991,J1991)</f>
        <v>23</v>
      </c>
      <c r="L1991" s="0" t="n">
        <f aca="false">10^(K1991/B1991)</f>
        <v>3.01416252987739</v>
      </c>
      <c r="M1991" s="0" t="n">
        <f aca="false">ROUND(L1991,IF(B1991=96,2,1))</f>
        <v>3</v>
      </c>
      <c r="N1991" s="0" t="n">
        <f aca="false">M1991*10^(INT(LOG(A1991)))</f>
        <v>300</v>
      </c>
      <c r="O1991" s="1" t="n">
        <f aca="false">IF(A1991&lt;(H1991+N1991)/2,H1991,N1991)</f>
        <v>300</v>
      </c>
      <c r="P1991" s="2" t="n">
        <f aca="false">IF(A1991&lt;(ROUND(10^(IF(B1991&lt;48,1.1^-((11-INT(B1991*LOG(A1991/10^INT(LOG(A1991)))))^2+8)-8^-((22-INT(B1991*LOG(A1991/10^INT(LOG(A1991)))))^2+1)+INT(B1991*LOG(A1991/10^INT(LOG(A1991)))),INT(B1991*LOG(A1991/10^INT(LOG(A1991)))))/B1991),IF(B1991&gt;24,2,1))*10^(INT(LOG(A1991)))+ROUND(10^(IF(B1991&lt;48,1.1^-((11-INT(B1991*LOG(A1991/10^INT(LOG(A1991)))+1))^2+8)-8^-((22-INT(B1991*LOG(A1991/10^INT(LOG(A1991)))+1))^2+1)+INT(B1991*LOG(A1991/10^INT(LOG(A1991)))+1),INT(B1991*LOG(A1991/10^INT(LOG(A1991)))+1))/B1991),IF(B1991&gt;24,2,1))*10^(INT(LOG(A1991))))/2,ROUND(10^(IF(B1991&lt;48,1.1^-((11-INT(B1991*LOG(A1991/10^INT(LOG(A1991)))))^2+8)-8^-((22-INT(B1991*LOG(A1991/10^INT(LOG(A1991)))))^2+1)+INT(B1991*LOG(A1991/10^INT(LOG(A1991)))),INT(B1991*LOG(A1991/10^INT(LOG(A1991)))))/B1991),IF(B1991&gt;24,2,1))*10^(INT(LOG(A1991))),ROUND(10^(IF(B1991&lt;48,1.1^-((11-INT(B1991*LOG(A1991/10^INT(LOG(A1991)))+1))^2+8)-8^-((22-INT(B1991*LOG(A1991/10^INT(LOG(A1991)))+1))^2+1)+INT(B1991*LOG(A1991/10^INT(LOG(A1991)))+1),INT(B1991*LOG(A1991/10^INT(LOG(A1991)))+1))/B1991),IF(B1991&gt;24,2,1))*10^(INT(LOG(A1991))))</f>
        <v>301</v>
      </c>
    </row>
    <row r="1992" customFormat="false" ht="12.75" hidden="false" customHeight="false" outlineLevel="0" collapsed="false">
      <c r="A1992" s="10" t="n">
        <f aca="false">ROUND((A1991/10^INT(LOG(A1991))+0.001),3)*10^INT(LOG(A1991))</f>
        <v>298.8</v>
      </c>
      <c r="B1992" s="10" t="n">
        <f aca="false">$C$3</f>
        <v>48</v>
      </c>
      <c r="C1992" s="10" t="n">
        <f aca="false">A1992/10^INT(LOG(A1992))</f>
        <v>2.988</v>
      </c>
      <c r="D1992" s="0" t="n">
        <f aca="false">INT(B1992*LOG(C1992))</f>
        <v>22</v>
      </c>
      <c r="E1992" s="0" t="n">
        <f aca="false">IF(B1992&lt;48,1.1^-((11-D1992)^2+8)-8^-((22-D1992)^2+1)+D1992,D1992)</f>
        <v>22</v>
      </c>
      <c r="F1992" s="0" t="n">
        <f aca="false">10^(E1992/B1992)</f>
        <v>2.87298483335366</v>
      </c>
      <c r="G1992" s="0" t="n">
        <f aca="false">ROUND(F1992,IF(B1992=96,2,1))</f>
        <v>2.9</v>
      </c>
      <c r="H1992" s="0" t="n">
        <f aca="false">G1992*10^(INT(LOG(A1992)))</f>
        <v>290</v>
      </c>
      <c r="I1992" s="0" t="n">
        <f aca="false">A1992/10^INT(LOG(A1992))</f>
        <v>2.988</v>
      </c>
      <c r="J1992" s="0" t="n">
        <f aca="false">INT(B1992*LOG(I1992)+1)</f>
        <v>23</v>
      </c>
      <c r="K1992" s="0" t="n">
        <f aca="false">IF(B1992&lt;48,1.1^-((11-J1992)^2+8)-8^-((22-J1992)^2+1)+J1992,J1992)</f>
        <v>23</v>
      </c>
      <c r="L1992" s="0" t="n">
        <f aca="false">10^(K1992/B1992)</f>
        <v>3.01416252987739</v>
      </c>
      <c r="M1992" s="0" t="n">
        <f aca="false">ROUND(L1992,IF(B1992=96,2,1))</f>
        <v>3</v>
      </c>
      <c r="N1992" s="0" t="n">
        <f aca="false">M1992*10^(INT(LOG(A1992)))</f>
        <v>300</v>
      </c>
      <c r="O1992" s="1" t="n">
        <f aca="false">IF(A1992&lt;(H1992+N1992)/2,H1992,N1992)</f>
        <v>300</v>
      </c>
      <c r="P1992" s="2" t="n">
        <f aca="false">IF(A1992&lt;(ROUND(10^(IF(B1992&lt;48,1.1^-((11-INT(B1992*LOG(A1992/10^INT(LOG(A1992)))))^2+8)-8^-((22-INT(B1992*LOG(A1992/10^INT(LOG(A1992)))))^2+1)+INT(B1992*LOG(A1992/10^INT(LOG(A1992)))),INT(B1992*LOG(A1992/10^INT(LOG(A1992)))))/B1992),IF(B1992&gt;24,2,1))*10^(INT(LOG(A1992)))+ROUND(10^(IF(B1992&lt;48,1.1^-((11-INT(B1992*LOG(A1992/10^INT(LOG(A1992)))+1))^2+8)-8^-((22-INT(B1992*LOG(A1992/10^INT(LOG(A1992)))+1))^2+1)+INT(B1992*LOG(A1992/10^INT(LOG(A1992)))+1),INT(B1992*LOG(A1992/10^INT(LOG(A1992)))+1))/B1992),IF(B1992&gt;24,2,1))*10^(INT(LOG(A1992))))/2,ROUND(10^(IF(B1992&lt;48,1.1^-((11-INT(B1992*LOG(A1992/10^INT(LOG(A1992)))))^2+8)-8^-((22-INT(B1992*LOG(A1992/10^INT(LOG(A1992)))))^2+1)+INT(B1992*LOG(A1992/10^INT(LOG(A1992)))),INT(B1992*LOG(A1992/10^INT(LOG(A1992)))))/B1992),IF(B1992&gt;24,2,1))*10^(INT(LOG(A1992))),ROUND(10^(IF(B1992&lt;48,1.1^-((11-INT(B1992*LOG(A1992/10^INT(LOG(A1992)))+1))^2+8)-8^-((22-INT(B1992*LOG(A1992/10^INT(LOG(A1992)))+1))^2+1)+INT(B1992*LOG(A1992/10^INT(LOG(A1992)))+1),INT(B1992*LOG(A1992/10^INT(LOG(A1992)))+1))/B1992),IF(B1992&gt;24,2,1))*10^(INT(LOG(A1992))))</f>
        <v>301</v>
      </c>
    </row>
    <row r="1993" customFormat="false" ht="12.75" hidden="false" customHeight="false" outlineLevel="0" collapsed="false">
      <c r="A1993" s="10" t="n">
        <f aca="false">ROUND((A1992/10^INT(LOG(A1992))+0.001),3)*10^INT(LOG(A1992))</f>
        <v>298.9</v>
      </c>
      <c r="B1993" s="10" t="n">
        <f aca="false">$C$3</f>
        <v>48</v>
      </c>
      <c r="C1993" s="10" t="n">
        <f aca="false">A1993/10^INT(LOG(A1993))</f>
        <v>2.989</v>
      </c>
      <c r="D1993" s="0" t="n">
        <f aca="false">INT(B1993*LOG(C1993))</f>
        <v>22</v>
      </c>
      <c r="E1993" s="0" t="n">
        <f aca="false">IF(B1993&lt;48,1.1^-((11-D1993)^2+8)-8^-((22-D1993)^2+1)+D1993,D1993)</f>
        <v>22</v>
      </c>
      <c r="F1993" s="0" t="n">
        <f aca="false">10^(E1993/B1993)</f>
        <v>2.87298483335366</v>
      </c>
      <c r="G1993" s="0" t="n">
        <f aca="false">ROUND(F1993,IF(B1993=96,2,1))</f>
        <v>2.9</v>
      </c>
      <c r="H1993" s="0" t="n">
        <f aca="false">G1993*10^(INT(LOG(A1993)))</f>
        <v>290</v>
      </c>
      <c r="I1993" s="0" t="n">
        <f aca="false">A1993/10^INT(LOG(A1993))</f>
        <v>2.989</v>
      </c>
      <c r="J1993" s="0" t="n">
        <f aca="false">INT(B1993*LOG(I1993)+1)</f>
        <v>23</v>
      </c>
      <c r="K1993" s="0" t="n">
        <f aca="false">IF(B1993&lt;48,1.1^-((11-J1993)^2+8)-8^-((22-J1993)^2+1)+J1993,J1993)</f>
        <v>23</v>
      </c>
      <c r="L1993" s="0" t="n">
        <f aca="false">10^(K1993/B1993)</f>
        <v>3.01416252987739</v>
      </c>
      <c r="M1993" s="0" t="n">
        <f aca="false">ROUND(L1993,IF(B1993=96,2,1))</f>
        <v>3</v>
      </c>
      <c r="N1993" s="0" t="n">
        <f aca="false">M1993*10^(INT(LOG(A1993)))</f>
        <v>300</v>
      </c>
      <c r="O1993" s="1" t="n">
        <f aca="false">IF(A1993&lt;(H1993+N1993)/2,H1993,N1993)</f>
        <v>300</v>
      </c>
      <c r="P1993" s="2" t="n">
        <f aca="false">IF(A1993&lt;(ROUND(10^(IF(B1993&lt;48,1.1^-((11-INT(B1993*LOG(A1993/10^INT(LOG(A1993)))))^2+8)-8^-((22-INT(B1993*LOG(A1993/10^INT(LOG(A1993)))))^2+1)+INT(B1993*LOG(A1993/10^INT(LOG(A1993)))),INT(B1993*LOG(A1993/10^INT(LOG(A1993)))))/B1993),IF(B1993&gt;24,2,1))*10^(INT(LOG(A1993)))+ROUND(10^(IF(B1993&lt;48,1.1^-((11-INT(B1993*LOG(A1993/10^INT(LOG(A1993)))+1))^2+8)-8^-((22-INT(B1993*LOG(A1993/10^INT(LOG(A1993)))+1))^2+1)+INT(B1993*LOG(A1993/10^INT(LOG(A1993)))+1),INT(B1993*LOG(A1993/10^INT(LOG(A1993)))+1))/B1993),IF(B1993&gt;24,2,1))*10^(INT(LOG(A1993))))/2,ROUND(10^(IF(B1993&lt;48,1.1^-((11-INT(B1993*LOG(A1993/10^INT(LOG(A1993)))))^2+8)-8^-((22-INT(B1993*LOG(A1993/10^INT(LOG(A1993)))))^2+1)+INT(B1993*LOG(A1993/10^INT(LOG(A1993)))),INT(B1993*LOG(A1993/10^INT(LOG(A1993)))))/B1993),IF(B1993&gt;24,2,1))*10^(INT(LOG(A1993))),ROUND(10^(IF(B1993&lt;48,1.1^-((11-INT(B1993*LOG(A1993/10^INT(LOG(A1993)))+1))^2+8)-8^-((22-INT(B1993*LOG(A1993/10^INT(LOG(A1993)))+1))^2+1)+INT(B1993*LOG(A1993/10^INT(LOG(A1993)))+1),INT(B1993*LOG(A1993/10^INT(LOG(A1993)))+1))/B1993),IF(B1993&gt;24,2,1))*10^(INT(LOG(A1993))))</f>
        <v>301</v>
      </c>
    </row>
    <row r="1994" customFormat="false" ht="12.75" hidden="false" customHeight="false" outlineLevel="0" collapsed="false">
      <c r="A1994" s="10" t="n">
        <f aca="false">ROUND((A1993/10^INT(LOG(A1993))+0.001),3)*10^INT(LOG(A1993))</f>
        <v>299</v>
      </c>
      <c r="B1994" s="10" t="n">
        <f aca="false">$C$3</f>
        <v>48</v>
      </c>
      <c r="C1994" s="10" t="n">
        <f aca="false">A1994/10^INT(LOG(A1994))</f>
        <v>2.99</v>
      </c>
      <c r="D1994" s="0" t="n">
        <f aca="false">INT(B1994*LOG(C1994))</f>
        <v>22</v>
      </c>
      <c r="E1994" s="0" t="n">
        <f aca="false">IF(B1994&lt;48,1.1^-((11-D1994)^2+8)-8^-((22-D1994)^2+1)+D1994,D1994)</f>
        <v>22</v>
      </c>
      <c r="F1994" s="0" t="n">
        <f aca="false">10^(E1994/B1994)</f>
        <v>2.87298483335366</v>
      </c>
      <c r="G1994" s="0" t="n">
        <f aca="false">ROUND(F1994,IF(B1994=96,2,1))</f>
        <v>2.9</v>
      </c>
      <c r="H1994" s="0" t="n">
        <f aca="false">G1994*10^(INT(LOG(A1994)))</f>
        <v>290</v>
      </c>
      <c r="I1994" s="0" t="n">
        <f aca="false">A1994/10^INT(LOG(A1994))</f>
        <v>2.99</v>
      </c>
      <c r="J1994" s="0" t="n">
        <f aca="false">INT(B1994*LOG(I1994)+1)</f>
        <v>23</v>
      </c>
      <c r="K1994" s="0" t="n">
        <f aca="false">IF(B1994&lt;48,1.1^-((11-J1994)^2+8)-8^-((22-J1994)^2+1)+J1994,J1994)</f>
        <v>23</v>
      </c>
      <c r="L1994" s="0" t="n">
        <f aca="false">10^(K1994/B1994)</f>
        <v>3.01416252987739</v>
      </c>
      <c r="M1994" s="0" t="n">
        <f aca="false">ROUND(L1994,IF(B1994=96,2,1))</f>
        <v>3</v>
      </c>
      <c r="N1994" s="0" t="n">
        <f aca="false">M1994*10^(INT(LOG(A1994)))</f>
        <v>300</v>
      </c>
      <c r="O1994" s="1" t="n">
        <f aca="false">IF(A1994&lt;(H1994+N1994)/2,H1994,N1994)</f>
        <v>300</v>
      </c>
      <c r="P1994" s="2" t="n">
        <f aca="false">IF(A1994&lt;(ROUND(10^(IF(B1994&lt;48,1.1^-((11-INT(B1994*LOG(A1994/10^INT(LOG(A1994)))))^2+8)-8^-((22-INT(B1994*LOG(A1994/10^INT(LOG(A1994)))))^2+1)+INT(B1994*LOG(A1994/10^INT(LOG(A1994)))),INT(B1994*LOG(A1994/10^INT(LOG(A1994)))))/B1994),IF(B1994&gt;24,2,1))*10^(INT(LOG(A1994)))+ROUND(10^(IF(B1994&lt;48,1.1^-((11-INT(B1994*LOG(A1994/10^INT(LOG(A1994)))+1))^2+8)-8^-((22-INT(B1994*LOG(A1994/10^INT(LOG(A1994)))+1))^2+1)+INT(B1994*LOG(A1994/10^INT(LOG(A1994)))+1),INT(B1994*LOG(A1994/10^INT(LOG(A1994)))+1))/B1994),IF(B1994&gt;24,2,1))*10^(INT(LOG(A1994))))/2,ROUND(10^(IF(B1994&lt;48,1.1^-((11-INT(B1994*LOG(A1994/10^INT(LOG(A1994)))))^2+8)-8^-((22-INT(B1994*LOG(A1994/10^INT(LOG(A1994)))))^2+1)+INT(B1994*LOG(A1994/10^INT(LOG(A1994)))),INT(B1994*LOG(A1994/10^INT(LOG(A1994)))))/B1994),IF(B1994&gt;24,2,1))*10^(INT(LOG(A1994))),ROUND(10^(IF(B1994&lt;48,1.1^-((11-INT(B1994*LOG(A1994/10^INT(LOG(A1994)))+1))^2+8)-8^-((22-INT(B1994*LOG(A1994/10^INT(LOG(A1994)))+1))^2+1)+INT(B1994*LOG(A1994/10^INT(LOG(A1994)))+1),INT(B1994*LOG(A1994/10^INT(LOG(A1994)))+1))/B1994),IF(B1994&gt;24,2,1))*10^(INT(LOG(A1994))))</f>
        <v>301</v>
      </c>
    </row>
    <row r="1995" customFormat="false" ht="12.75" hidden="false" customHeight="false" outlineLevel="0" collapsed="false">
      <c r="A1995" s="10" t="n">
        <f aca="false">ROUND((A1994/10^INT(LOG(A1994))+0.001),3)*10^INT(LOG(A1994))</f>
        <v>299.1</v>
      </c>
      <c r="B1995" s="10" t="n">
        <f aca="false">$C$3</f>
        <v>48</v>
      </c>
      <c r="C1995" s="10" t="n">
        <f aca="false">A1995/10^INT(LOG(A1995))</f>
        <v>2.991</v>
      </c>
      <c r="D1995" s="0" t="n">
        <f aca="false">INT(B1995*LOG(C1995))</f>
        <v>22</v>
      </c>
      <c r="E1995" s="0" t="n">
        <f aca="false">IF(B1995&lt;48,1.1^-((11-D1995)^2+8)-8^-((22-D1995)^2+1)+D1995,D1995)</f>
        <v>22</v>
      </c>
      <c r="F1995" s="0" t="n">
        <f aca="false">10^(E1995/B1995)</f>
        <v>2.87298483335366</v>
      </c>
      <c r="G1995" s="0" t="n">
        <f aca="false">ROUND(F1995,IF(B1995=96,2,1))</f>
        <v>2.9</v>
      </c>
      <c r="H1995" s="0" t="n">
        <f aca="false">G1995*10^(INT(LOG(A1995)))</f>
        <v>290</v>
      </c>
      <c r="I1995" s="0" t="n">
        <f aca="false">A1995/10^INT(LOG(A1995))</f>
        <v>2.991</v>
      </c>
      <c r="J1995" s="0" t="n">
        <f aca="false">INT(B1995*LOG(I1995)+1)</f>
        <v>23</v>
      </c>
      <c r="K1995" s="0" t="n">
        <f aca="false">IF(B1995&lt;48,1.1^-((11-J1995)^2+8)-8^-((22-J1995)^2+1)+J1995,J1995)</f>
        <v>23</v>
      </c>
      <c r="L1995" s="0" t="n">
        <f aca="false">10^(K1995/B1995)</f>
        <v>3.01416252987739</v>
      </c>
      <c r="M1995" s="0" t="n">
        <f aca="false">ROUND(L1995,IF(B1995=96,2,1))</f>
        <v>3</v>
      </c>
      <c r="N1995" s="0" t="n">
        <f aca="false">M1995*10^(INT(LOG(A1995)))</f>
        <v>300</v>
      </c>
      <c r="O1995" s="1" t="n">
        <f aca="false">IF(A1995&lt;(H1995+N1995)/2,H1995,N1995)</f>
        <v>300</v>
      </c>
      <c r="P1995" s="2" t="n">
        <f aca="false">IF(A1995&lt;(ROUND(10^(IF(B1995&lt;48,1.1^-((11-INT(B1995*LOG(A1995/10^INT(LOG(A1995)))))^2+8)-8^-((22-INT(B1995*LOG(A1995/10^INT(LOG(A1995)))))^2+1)+INT(B1995*LOG(A1995/10^INT(LOG(A1995)))),INT(B1995*LOG(A1995/10^INT(LOG(A1995)))))/B1995),IF(B1995&gt;24,2,1))*10^(INT(LOG(A1995)))+ROUND(10^(IF(B1995&lt;48,1.1^-((11-INT(B1995*LOG(A1995/10^INT(LOG(A1995)))+1))^2+8)-8^-((22-INT(B1995*LOG(A1995/10^INT(LOG(A1995)))+1))^2+1)+INT(B1995*LOG(A1995/10^INT(LOG(A1995)))+1),INT(B1995*LOG(A1995/10^INT(LOG(A1995)))+1))/B1995),IF(B1995&gt;24,2,1))*10^(INT(LOG(A1995))))/2,ROUND(10^(IF(B1995&lt;48,1.1^-((11-INT(B1995*LOG(A1995/10^INT(LOG(A1995)))))^2+8)-8^-((22-INT(B1995*LOG(A1995/10^INT(LOG(A1995)))))^2+1)+INT(B1995*LOG(A1995/10^INT(LOG(A1995)))),INT(B1995*LOG(A1995/10^INT(LOG(A1995)))))/B1995),IF(B1995&gt;24,2,1))*10^(INT(LOG(A1995))),ROUND(10^(IF(B1995&lt;48,1.1^-((11-INT(B1995*LOG(A1995/10^INT(LOG(A1995)))+1))^2+8)-8^-((22-INT(B1995*LOG(A1995/10^INT(LOG(A1995)))+1))^2+1)+INT(B1995*LOG(A1995/10^INT(LOG(A1995)))+1),INT(B1995*LOG(A1995/10^INT(LOG(A1995)))+1))/B1995),IF(B1995&gt;24,2,1))*10^(INT(LOG(A1995))))</f>
        <v>301</v>
      </c>
    </row>
    <row r="1996" customFormat="false" ht="12.75" hidden="false" customHeight="false" outlineLevel="0" collapsed="false">
      <c r="A1996" s="10" t="n">
        <f aca="false">ROUND((A1995/10^INT(LOG(A1995))+0.001),3)*10^INT(LOG(A1995))</f>
        <v>299.2</v>
      </c>
      <c r="B1996" s="10" t="n">
        <f aca="false">$C$3</f>
        <v>48</v>
      </c>
      <c r="C1996" s="10" t="n">
        <f aca="false">A1996/10^INT(LOG(A1996))</f>
        <v>2.992</v>
      </c>
      <c r="D1996" s="0" t="n">
        <f aca="false">INT(B1996*LOG(C1996))</f>
        <v>22</v>
      </c>
      <c r="E1996" s="0" t="n">
        <f aca="false">IF(B1996&lt;48,1.1^-((11-D1996)^2+8)-8^-((22-D1996)^2+1)+D1996,D1996)</f>
        <v>22</v>
      </c>
      <c r="F1996" s="0" t="n">
        <f aca="false">10^(E1996/B1996)</f>
        <v>2.87298483335366</v>
      </c>
      <c r="G1996" s="0" t="n">
        <f aca="false">ROUND(F1996,IF(B1996=96,2,1))</f>
        <v>2.9</v>
      </c>
      <c r="H1996" s="0" t="n">
        <f aca="false">G1996*10^(INT(LOG(A1996)))</f>
        <v>290</v>
      </c>
      <c r="I1996" s="0" t="n">
        <f aca="false">A1996/10^INT(LOG(A1996))</f>
        <v>2.992</v>
      </c>
      <c r="J1996" s="0" t="n">
        <f aca="false">INT(B1996*LOG(I1996)+1)</f>
        <v>23</v>
      </c>
      <c r="K1996" s="0" t="n">
        <f aca="false">IF(B1996&lt;48,1.1^-((11-J1996)^2+8)-8^-((22-J1996)^2+1)+J1996,J1996)</f>
        <v>23</v>
      </c>
      <c r="L1996" s="0" t="n">
        <f aca="false">10^(K1996/B1996)</f>
        <v>3.01416252987739</v>
      </c>
      <c r="M1996" s="0" t="n">
        <f aca="false">ROUND(L1996,IF(B1996=96,2,1))</f>
        <v>3</v>
      </c>
      <c r="N1996" s="0" t="n">
        <f aca="false">M1996*10^(INT(LOG(A1996)))</f>
        <v>300</v>
      </c>
      <c r="O1996" s="1" t="n">
        <f aca="false">IF(A1996&lt;(H1996+N1996)/2,H1996,N1996)</f>
        <v>300</v>
      </c>
      <c r="P1996" s="2" t="n">
        <f aca="false">IF(A1996&lt;(ROUND(10^(IF(B1996&lt;48,1.1^-((11-INT(B1996*LOG(A1996/10^INT(LOG(A1996)))))^2+8)-8^-((22-INT(B1996*LOG(A1996/10^INT(LOG(A1996)))))^2+1)+INT(B1996*LOG(A1996/10^INT(LOG(A1996)))),INT(B1996*LOG(A1996/10^INT(LOG(A1996)))))/B1996),IF(B1996&gt;24,2,1))*10^(INT(LOG(A1996)))+ROUND(10^(IF(B1996&lt;48,1.1^-((11-INT(B1996*LOG(A1996/10^INT(LOG(A1996)))+1))^2+8)-8^-((22-INT(B1996*LOG(A1996/10^INT(LOG(A1996)))+1))^2+1)+INT(B1996*LOG(A1996/10^INT(LOG(A1996)))+1),INT(B1996*LOG(A1996/10^INT(LOG(A1996)))+1))/B1996),IF(B1996&gt;24,2,1))*10^(INT(LOG(A1996))))/2,ROUND(10^(IF(B1996&lt;48,1.1^-((11-INT(B1996*LOG(A1996/10^INT(LOG(A1996)))))^2+8)-8^-((22-INT(B1996*LOG(A1996/10^INT(LOG(A1996)))))^2+1)+INT(B1996*LOG(A1996/10^INT(LOG(A1996)))),INT(B1996*LOG(A1996/10^INT(LOG(A1996)))))/B1996),IF(B1996&gt;24,2,1))*10^(INT(LOG(A1996))),ROUND(10^(IF(B1996&lt;48,1.1^-((11-INT(B1996*LOG(A1996/10^INT(LOG(A1996)))+1))^2+8)-8^-((22-INT(B1996*LOG(A1996/10^INT(LOG(A1996)))+1))^2+1)+INT(B1996*LOG(A1996/10^INT(LOG(A1996)))+1),INT(B1996*LOG(A1996/10^INT(LOG(A1996)))+1))/B1996),IF(B1996&gt;24,2,1))*10^(INT(LOG(A1996))))</f>
        <v>301</v>
      </c>
    </row>
    <row r="1997" customFormat="false" ht="12.75" hidden="false" customHeight="false" outlineLevel="0" collapsed="false">
      <c r="A1997" s="10" t="n">
        <f aca="false">ROUND((A1996/10^INT(LOG(A1996))+0.001),3)*10^INT(LOG(A1996))</f>
        <v>299.3</v>
      </c>
      <c r="B1997" s="10" t="n">
        <f aca="false">$C$3</f>
        <v>48</v>
      </c>
      <c r="C1997" s="10" t="n">
        <f aca="false">A1997/10^INT(LOG(A1997))</f>
        <v>2.993</v>
      </c>
      <c r="D1997" s="0" t="n">
        <f aca="false">INT(B1997*LOG(C1997))</f>
        <v>22</v>
      </c>
      <c r="E1997" s="0" t="n">
        <f aca="false">IF(B1997&lt;48,1.1^-((11-D1997)^2+8)-8^-((22-D1997)^2+1)+D1997,D1997)</f>
        <v>22</v>
      </c>
      <c r="F1997" s="0" t="n">
        <f aca="false">10^(E1997/B1997)</f>
        <v>2.87298483335366</v>
      </c>
      <c r="G1997" s="0" t="n">
        <f aca="false">ROUND(F1997,IF(B1997=96,2,1))</f>
        <v>2.9</v>
      </c>
      <c r="H1997" s="0" t="n">
        <f aca="false">G1997*10^(INT(LOG(A1997)))</f>
        <v>290</v>
      </c>
      <c r="I1997" s="0" t="n">
        <f aca="false">A1997/10^INT(LOG(A1997))</f>
        <v>2.993</v>
      </c>
      <c r="J1997" s="0" t="n">
        <f aca="false">INT(B1997*LOG(I1997)+1)</f>
        <v>23</v>
      </c>
      <c r="K1997" s="0" t="n">
        <f aca="false">IF(B1997&lt;48,1.1^-((11-J1997)^2+8)-8^-((22-J1997)^2+1)+J1997,J1997)</f>
        <v>23</v>
      </c>
      <c r="L1997" s="0" t="n">
        <f aca="false">10^(K1997/B1997)</f>
        <v>3.01416252987739</v>
      </c>
      <c r="M1997" s="0" t="n">
        <f aca="false">ROUND(L1997,IF(B1997=96,2,1))</f>
        <v>3</v>
      </c>
      <c r="N1997" s="0" t="n">
        <f aca="false">M1997*10^(INT(LOG(A1997)))</f>
        <v>300</v>
      </c>
      <c r="O1997" s="1" t="n">
        <f aca="false">IF(A1997&lt;(H1997+N1997)/2,H1997,N1997)</f>
        <v>300</v>
      </c>
      <c r="P1997" s="2" t="n">
        <f aca="false">IF(A1997&lt;(ROUND(10^(IF(B1997&lt;48,1.1^-((11-INT(B1997*LOG(A1997/10^INT(LOG(A1997)))))^2+8)-8^-((22-INT(B1997*LOG(A1997/10^INT(LOG(A1997)))))^2+1)+INT(B1997*LOG(A1997/10^INT(LOG(A1997)))),INT(B1997*LOG(A1997/10^INT(LOG(A1997)))))/B1997),IF(B1997&gt;24,2,1))*10^(INT(LOG(A1997)))+ROUND(10^(IF(B1997&lt;48,1.1^-((11-INT(B1997*LOG(A1997/10^INT(LOG(A1997)))+1))^2+8)-8^-((22-INT(B1997*LOG(A1997/10^INT(LOG(A1997)))+1))^2+1)+INT(B1997*LOG(A1997/10^INT(LOG(A1997)))+1),INT(B1997*LOG(A1997/10^INT(LOG(A1997)))+1))/B1997),IF(B1997&gt;24,2,1))*10^(INT(LOG(A1997))))/2,ROUND(10^(IF(B1997&lt;48,1.1^-((11-INT(B1997*LOG(A1997/10^INT(LOG(A1997)))))^2+8)-8^-((22-INT(B1997*LOG(A1997/10^INT(LOG(A1997)))))^2+1)+INT(B1997*LOG(A1997/10^INT(LOG(A1997)))),INT(B1997*LOG(A1997/10^INT(LOG(A1997)))))/B1997),IF(B1997&gt;24,2,1))*10^(INT(LOG(A1997))),ROUND(10^(IF(B1997&lt;48,1.1^-((11-INT(B1997*LOG(A1997/10^INT(LOG(A1997)))+1))^2+8)-8^-((22-INT(B1997*LOG(A1997/10^INT(LOG(A1997)))+1))^2+1)+INT(B1997*LOG(A1997/10^INT(LOG(A1997)))+1),INT(B1997*LOG(A1997/10^INT(LOG(A1997)))+1))/B1997),IF(B1997&gt;24,2,1))*10^(INT(LOG(A1997))))</f>
        <v>301</v>
      </c>
    </row>
    <row r="1998" customFormat="false" ht="12.75" hidden="false" customHeight="false" outlineLevel="0" collapsed="false">
      <c r="A1998" s="10" t="n">
        <f aca="false">ROUND((A1997/10^INT(LOG(A1997))+0.001),3)*10^INT(LOG(A1997))</f>
        <v>299.4</v>
      </c>
      <c r="B1998" s="10" t="n">
        <f aca="false">$C$3</f>
        <v>48</v>
      </c>
      <c r="C1998" s="10" t="n">
        <f aca="false">A1998/10^INT(LOG(A1998))</f>
        <v>2.994</v>
      </c>
      <c r="D1998" s="0" t="n">
        <f aca="false">INT(B1998*LOG(C1998))</f>
        <v>22</v>
      </c>
      <c r="E1998" s="0" t="n">
        <f aca="false">IF(B1998&lt;48,1.1^-((11-D1998)^2+8)-8^-((22-D1998)^2+1)+D1998,D1998)</f>
        <v>22</v>
      </c>
      <c r="F1998" s="0" t="n">
        <f aca="false">10^(E1998/B1998)</f>
        <v>2.87298483335366</v>
      </c>
      <c r="G1998" s="0" t="n">
        <f aca="false">ROUND(F1998,IF(B1998=96,2,1))</f>
        <v>2.9</v>
      </c>
      <c r="H1998" s="0" t="n">
        <f aca="false">G1998*10^(INT(LOG(A1998)))</f>
        <v>290</v>
      </c>
      <c r="I1998" s="0" t="n">
        <f aca="false">A1998/10^INT(LOG(A1998))</f>
        <v>2.994</v>
      </c>
      <c r="J1998" s="0" t="n">
        <f aca="false">INT(B1998*LOG(I1998)+1)</f>
        <v>23</v>
      </c>
      <c r="K1998" s="0" t="n">
        <f aca="false">IF(B1998&lt;48,1.1^-((11-J1998)^2+8)-8^-((22-J1998)^2+1)+J1998,J1998)</f>
        <v>23</v>
      </c>
      <c r="L1998" s="0" t="n">
        <f aca="false">10^(K1998/B1998)</f>
        <v>3.01416252987739</v>
      </c>
      <c r="M1998" s="0" t="n">
        <f aca="false">ROUND(L1998,IF(B1998=96,2,1))</f>
        <v>3</v>
      </c>
      <c r="N1998" s="0" t="n">
        <f aca="false">M1998*10^(INT(LOG(A1998)))</f>
        <v>300</v>
      </c>
      <c r="O1998" s="1" t="n">
        <f aca="false">IF(A1998&lt;(H1998+N1998)/2,H1998,N1998)</f>
        <v>300</v>
      </c>
      <c r="P1998" s="2" t="n">
        <f aca="false">IF(A1998&lt;(ROUND(10^(IF(B1998&lt;48,1.1^-((11-INT(B1998*LOG(A1998/10^INT(LOG(A1998)))))^2+8)-8^-((22-INT(B1998*LOG(A1998/10^INT(LOG(A1998)))))^2+1)+INT(B1998*LOG(A1998/10^INT(LOG(A1998)))),INT(B1998*LOG(A1998/10^INT(LOG(A1998)))))/B1998),IF(B1998&gt;24,2,1))*10^(INT(LOG(A1998)))+ROUND(10^(IF(B1998&lt;48,1.1^-((11-INT(B1998*LOG(A1998/10^INT(LOG(A1998)))+1))^2+8)-8^-((22-INT(B1998*LOG(A1998/10^INT(LOG(A1998)))+1))^2+1)+INT(B1998*LOG(A1998/10^INT(LOG(A1998)))+1),INT(B1998*LOG(A1998/10^INT(LOG(A1998)))+1))/B1998),IF(B1998&gt;24,2,1))*10^(INT(LOG(A1998))))/2,ROUND(10^(IF(B1998&lt;48,1.1^-((11-INT(B1998*LOG(A1998/10^INT(LOG(A1998)))))^2+8)-8^-((22-INT(B1998*LOG(A1998/10^INT(LOG(A1998)))))^2+1)+INT(B1998*LOG(A1998/10^INT(LOG(A1998)))),INT(B1998*LOG(A1998/10^INT(LOG(A1998)))))/B1998),IF(B1998&gt;24,2,1))*10^(INT(LOG(A1998))),ROUND(10^(IF(B1998&lt;48,1.1^-((11-INT(B1998*LOG(A1998/10^INT(LOG(A1998)))+1))^2+8)-8^-((22-INT(B1998*LOG(A1998/10^INT(LOG(A1998)))+1))^2+1)+INT(B1998*LOG(A1998/10^INT(LOG(A1998)))+1),INT(B1998*LOG(A1998/10^INT(LOG(A1998)))+1))/B1998),IF(B1998&gt;24,2,1))*10^(INT(LOG(A1998))))</f>
        <v>301</v>
      </c>
    </row>
    <row r="1999" customFormat="false" ht="12.75" hidden="false" customHeight="false" outlineLevel="0" collapsed="false">
      <c r="A1999" s="10" t="n">
        <f aca="false">ROUND((A1998/10^INT(LOG(A1998))+0.001),3)*10^INT(LOG(A1998))</f>
        <v>299.5</v>
      </c>
      <c r="B1999" s="10" t="n">
        <f aca="false">$C$3</f>
        <v>48</v>
      </c>
      <c r="C1999" s="10" t="n">
        <f aca="false">A1999/10^INT(LOG(A1999))</f>
        <v>2.995</v>
      </c>
      <c r="D1999" s="0" t="n">
        <f aca="false">INT(B1999*LOG(C1999))</f>
        <v>22</v>
      </c>
      <c r="E1999" s="0" t="n">
        <f aca="false">IF(B1999&lt;48,1.1^-((11-D1999)^2+8)-8^-((22-D1999)^2+1)+D1999,D1999)</f>
        <v>22</v>
      </c>
      <c r="F1999" s="0" t="n">
        <f aca="false">10^(E1999/B1999)</f>
        <v>2.87298483335366</v>
      </c>
      <c r="G1999" s="0" t="n">
        <f aca="false">ROUND(F1999,IF(B1999=96,2,1))</f>
        <v>2.9</v>
      </c>
      <c r="H1999" s="0" t="n">
        <f aca="false">G1999*10^(INT(LOG(A1999)))</f>
        <v>290</v>
      </c>
      <c r="I1999" s="0" t="n">
        <f aca="false">A1999/10^INT(LOG(A1999))</f>
        <v>2.995</v>
      </c>
      <c r="J1999" s="0" t="n">
        <f aca="false">INT(B1999*LOG(I1999)+1)</f>
        <v>23</v>
      </c>
      <c r="K1999" s="0" t="n">
        <f aca="false">IF(B1999&lt;48,1.1^-((11-J1999)^2+8)-8^-((22-J1999)^2+1)+J1999,J1999)</f>
        <v>23</v>
      </c>
      <c r="L1999" s="0" t="n">
        <f aca="false">10^(K1999/B1999)</f>
        <v>3.01416252987739</v>
      </c>
      <c r="M1999" s="0" t="n">
        <f aca="false">ROUND(L1999,IF(B1999=96,2,1))</f>
        <v>3</v>
      </c>
      <c r="N1999" s="0" t="n">
        <f aca="false">M1999*10^(INT(LOG(A1999)))</f>
        <v>300</v>
      </c>
      <c r="O1999" s="1" t="n">
        <f aca="false">IF(A1999&lt;(H1999+N1999)/2,H1999,N1999)</f>
        <v>300</v>
      </c>
      <c r="P1999" s="2" t="n">
        <f aca="false">IF(A1999&lt;(ROUND(10^(IF(B1999&lt;48,1.1^-((11-INT(B1999*LOG(A1999/10^INT(LOG(A1999)))))^2+8)-8^-((22-INT(B1999*LOG(A1999/10^INT(LOG(A1999)))))^2+1)+INT(B1999*LOG(A1999/10^INT(LOG(A1999)))),INT(B1999*LOG(A1999/10^INT(LOG(A1999)))))/B1999),IF(B1999&gt;24,2,1))*10^(INT(LOG(A1999)))+ROUND(10^(IF(B1999&lt;48,1.1^-((11-INT(B1999*LOG(A1999/10^INT(LOG(A1999)))+1))^2+8)-8^-((22-INT(B1999*LOG(A1999/10^INT(LOG(A1999)))+1))^2+1)+INT(B1999*LOG(A1999/10^INT(LOG(A1999)))+1),INT(B1999*LOG(A1999/10^INT(LOG(A1999)))+1))/B1999),IF(B1999&gt;24,2,1))*10^(INT(LOG(A1999))))/2,ROUND(10^(IF(B1999&lt;48,1.1^-((11-INT(B1999*LOG(A1999/10^INT(LOG(A1999)))))^2+8)-8^-((22-INT(B1999*LOG(A1999/10^INT(LOG(A1999)))))^2+1)+INT(B1999*LOG(A1999/10^INT(LOG(A1999)))),INT(B1999*LOG(A1999/10^INT(LOG(A1999)))))/B1999),IF(B1999&gt;24,2,1))*10^(INT(LOG(A1999))),ROUND(10^(IF(B1999&lt;48,1.1^-((11-INT(B1999*LOG(A1999/10^INT(LOG(A1999)))+1))^2+8)-8^-((22-INT(B1999*LOG(A1999/10^INT(LOG(A1999)))+1))^2+1)+INT(B1999*LOG(A1999/10^INT(LOG(A1999)))+1),INT(B1999*LOG(A1999/10^INT(LOG(A1999)))+1))/B1999),IF(B1999&gt;24,2,1))*10^(INT(LOG(A1999))))</f>
        <v>301</v>
      </c>
    </row>
    <row r="2000" customFormat="false" ht="12.75" hidden="false" customHeight="false" outlineLevel="0" collapsed="false">
      <c r="A2000" s="10" t="n">
        <f aca="false">ROUND((A1999/10^INT(LOG(A1999))+0.001),3)*10^INT(LOG(A1999))</f>
        <v>299.6</v>
      </c>
      <c r="B2000" s="10" t="n">
        <f aca="false">$C$3</f>
        <v>48</v>
      </c>
      <c r="C2000" s="10" t="n">
        <f aca="false">A2000/10^INT(LOG(A2000))</f>
        <v>2.996</v>
      </c>
      <c r="D2000" s="0" t="n">
        <f aca="false">INT(B2000*LOG(C2000))</f>
        <v>22</v>
      </c>
      <c r="E2000" s="0" t="n">
        <f aca="false">IF(B2000&lt;48,1.1^-((11-D2000)^2+8)-8^-((22-D2000)^2+1)+D2000,D2000)</f>
        <v>22</v>
      </c>
      <c r="F2000" s="0" t="n">
        <f aca="false">10^(E2000/B2000)</f>
        <v>2.87298483335366</v>
      </c>
      <c r="G2000" s="0" t="n">
        <f aca="false">ROUND(F2000,IF(B2000=96,2,1))</f>
        <v>2.9</v>
      </c>
      <c r="H2000" s="0" t="n">
        <f aca="false">G2000*10^(INT(LOG(A2000)))</f>
        <v>290</v>
      </c>
      <c r="I2000" s="0" t="n">
        <f aca="false">A2000/10^INT(LOG(A2000))</f>
        <v>2.996</v>
      </c>
      <c r="J2000" s="0" t="n">
        <f aca="false">INT(B2000*LOG(I2000)+1)</f>
        <v>23</v>
      </c>
      <c r="K2000" s="0" t="n">
        <f aca="false">IF(B2000&lt;48,1.1^-((11-J2000)^2+8)-8^-((22-J2000)^2+1)+J2000,J2000)</f>
        <v>23</v>
      </c>
      <c r="L2000" s="0" t="n">
        <f aca="false">10^(K2000/B2000)</f>
        <v>3.01416252987739</v>
      </c>
      <c r="M2000" s="0" t="n">
        <f aca="false">ROUND(L2000,IF(B2000=96,2,1))</f>
        <v>3</v>
      </c>
      <c r="N2000" s="0" t="n">
        <f aca="false">M2000*10^(INT(LOG(A2000)))</f>
        <v>300</v>
      </c>
      <c r="O2000" s="1" t="n">
        <f aca="false">IF(A2000&lt;(H2000+N2000)/2,H2000,N2000)</f>
        <v>300</v>
      </c>
      <c r="P2000" s="2" t="n">
        <f aca="false">IF(A2000&lt;(ROUND(10^(IF(B2000&lt;48,1.1^-((11-INT(B2000*LOG(A2000/10^INT(LOG(A2000)))))^2+8)-8^-((22-INT(B2000*LOG(A2000/10^INT(LOG(A2000)))))^2+1)+INT(B2000*LOG(A2000/10^INT(LOG(A2000)))),INT(B2000*LOG(A2000/10^INT(LOG(A2000)))))/B2000),IF(B2000&gt;24,2,1))*10^(INT(LOG(A2000)))+ROUND(10^(IF(B2000&lt;48,1.1^-((11-INT(B2000*LOG(A2000/10^INT(LOG(A2000)))+1))^2+8)-8^-((22-INT(B2000*LOG(A2000/10^INT(LOG(A2000)))+1))^2+1)+INT(B2000*LOG(A2000/10^INT(LOG(A2000)))+1),INT(B2000*LOG(A2000/10^INT(LOG(A2000)))+1))/B2000),IF(B2000&gt;24,2,1))*10^(INT(LOG(A2000))))/2,ROUND(10^(IF(B2000&lt;48,1.1^-((11-INT(B2000*LOG(A2000/10^INT(LOG(A2000)))))^2+8)-8^-((22-INT(B2000*LOG(A2000/10^INT(LOG(A2000)))))^2+1)+INT(B2000*LOG(A2000/10^INT(LOG(A2000)))),INT(B2000*LOG(A2000/10^INT(LOG(A2000)))))/B2000),IF(B2000&gt;24,2,1))*10^(INT(LOG(A2000))),ROUND(10^(IF(B2000&lt;48,1.1^-((11-INT(B2000*LOG(A2000/10^INT(LOG(A2000)))+1))^2+8)-8^-((22-INT(B2000*LOG(A2000/10^INT(LOG(A2000)))+1))^2+1)+INT(B2000*LOG(A2000/10^INT(LOG(A2000)))+1),INT(B2000*LOG(A2000/10^INT(LOG(A2000)))+1))/B2000),IF(B2000&gt;24,2,1))*10^(INT(LOG(A2000))))</f>
        <v>301</v>
      </c>
    </row>
    <row r="2001" customFormat="false" ht="12.75" hidden="false" customHeight="false" outlineLevel="0" collapsed="false">
      <c r="A2001" s="10" t="n">
        <f aca="false">ROUND((A2000/10^INT(LOG(A2000))+0.001),3)*10^INT(LOG(A2000))</f>
        <v>299.7</v>
      </c>
      <c r="B2001" s="10" t="n">
        <f aca="false">$C$3</f>
        <v>48</v>
      </c>
      <c r="C2001" s="10" t="n">
        <f aca="false">A2001/10^INT(LOG(A2001))</f>
        <v>2.997</v>
      </c>
      <c r="D2001" s="0" t="n">
        <f aca="false">INT(B2001*LOG(C2001))</f>
        <v>22</v>
      </c>
      <c r="E2001" s="0" t="n">
        <f aca="false">IF(B2001&lt;48,1.1^-((11-D2001)^2+8)-8^-((22-D2001)^2+1)+D2001,D2001)</f>
        <v>22</v>
      </c>
      <c r="F2001" s="0" t="n">
        <f aca="false">10^(E2001/B2001)</f>
        <v>2.87298483335366</v>
      </c>
      <c r="G2001" s="0" t="n">
        <f aca="false">ROUND(F2001,IF(B2001=96,2,1))</f>
        <v>2.9</v>
      </c>
      <c r="H2001" s="0" t="n">
        <f aca="false">G2001*10^(INT(LOG(A2001)))</f>
        <v>290</v>
      </c>
      <c r="I2001" s="0" t="n">
        <f aca="false">A2001/10^INT(LOG(A2001))</f>
        <v>2.997</v>
      </c>
      <c r="J2001" s="0" t="n">
        <f aca="false">INT(B2001*LOG(I2001)+1)</f>
        <v>23</v>
      </c>
      <c r="K2001" s="0" t="n">
        <f aca="false">IF(B2001&lt;48,1.1^-((11-J2001)^2+8)-8^-((22-J2001)^2+1)+J2001,J2001)</f>
        <v>23</v>
      </c>
      <c r="L2001" s="0" t="n">
        <f aca="false">10^(K2001/B2001)</f>
        <v>3.01416252987739</v>
      </c>
      <c r="M2001" s="0" t="n">
        <f aca="false">ROUND(L2001,IF(B2001=96,2,1))</f>
        <v>3</v>
      </c>
      <c r="N2001" s="0" t="n">
        <f aca="false">M2001*10^(INT(LOG(A2001)))</f>
        <v>300</v>
      </c>
      <c r="O2001" s="1" t="n">
        <f aca="false">IF(A2001&lt;(H2001+N2001)/2,H2001,N2001)</f>
        <v>300</v>
      </c>
      <c r="P2001" s="2" t="n">
        <f aca="false">IF(A2001&lt;(ROUND(10^(IF(B2001&lt;48,1.1^-((11-INT(B2001*LOG(A2001/10^INT(LOG(A2001)))))^2+8)-8^-((22-INT(B2001*LOG(A2001/10^INT(LOG(A2001)))))^2+1)+INT(B2001*LOG(A2001/10^INT(LOG(A2001)))),INT(B2001*LOG(A2001/10^INT(LOG(A2001)))))/B2001),IF(B2001&gt;24,2,1))*10^(INT(LOG(A2001)))+ROUND(10^(IF(B2001&lt;48,1.1^-((11-INT(B2001*LOG(A2001/10^INT(LOG(A2001)))+1))^2+8)-8^-((22-INT(B2001*LOG(A2001/10^INT(LOG(A2001)))+1))^2+1)+INT(B2001*LOG(A2001/10^INT(LOG(A2001)))+1),INT(B2001*LOG(A2001/10^INT(LOG(A2001)))+1))/B2001),IF(B2001&gt;24,2,1))*10^(INT(LOG(A2001))))/2,ROUND(10^(IF(B2001&lt;48,1.1^-((11-INT(B2001*LOG(A2001/10^INT(LOG(A2001)))))^2+8)-8^-((22-INT(B2001*LOG(A2001/10^INT(LOG(A2001)))))^2+1)+INT(B2001*LOG(A2001/10^INT(LOG(A2001)))),INT(B2001*LOG(A2001/10^INT(LOG(A2001)))))/B2001),IF(B2001&gt;24,2,1))*10^(INT(LOG(A2001))),ROUND(10^(IF(B2001&lt;48,1.1^-((11-INT(B2001*LOG(A2001/10^INT(LOG(A2001)))+1))^2+8)-8^-((22-INT(B2001*LOG(A2001/10^INT(LOG(A2001)))+1))^2+1)+INT(B2001*LOG(A2001/10^INT(LOG(A2001)))+1),INT(B2001*LOG(A2001/10^INT(LOG(A2001)))+1))/B2001),IF(B2001&gt;24,2,1))*10^(INT(LOG(A2001))))</f>
        <v>301</v>
      </c>
    </row>
    <row r="2002" customFormat="false" ht="12.75" hidden="false" customHeight="false" outlineLevel="0" collapsed="false">
      <c r="A2002" s="10" t="n">
        <f aca="false">ROUND((A2001/10^INT(LOG(A2001))+0.001),3)*10^INT(LOG(A2001))</f>
        <v>299.8</v>
      </c>
      <c r="B2002" s="10" t="n">
        <f aca="false">$C$3</f>
        <v>48</v>
      </c>
      <c r="C2002" s="10" t="n">
        <f aca="false">A2002/10^INT(LOG(A2002))</f>
        <v>2.998</v>
      </c>
      <c r="D2002" s="0" t="n">
        <f aca="false">INT(B2002*LOG(C2002))</f>
        <v>22</v>
      </c>
      <c r="E2002" s="0" t="n">
        <f aca="false">IF(B2002&lt;48,1.1^-((11-D2002)^2+8)-8^-((22-D2002)^2+1)+D2002,D2002)</f>
        <v>22</v>
      </c>
      <c r="F2002" s="0" t="n">
        <f aca="false">10^(E2002/B2002)</f>
        <v>2.87298483335366</v>
      </c>
      <c r="G2002" s="0" t="n">
        <f aca="false">ROUND(F2002,IF(B2002=96,2,1))</f>
        <v>2.9</v>
      </c>
      <c r="H2002" s="0" t="n">
        <f aca="false">G2002*10^(INT(LOG(A2002)))</f>
        <v>290</v>
      </c>
      <c r="I2002" s="0" t="n">
        <f aca="false">A2002/10^INT(LOG(A2002))</f>
        <v>2.998</v>
      </c>
      <c r="J2002" s="0" t="n">
        <f aca="false">INT(B2002*LOG(I2002)+1)</f>
        <v>23</v>
      </c>
      <c r="K2002" s="0" t="n">
        <f aca="false">IF(B2002&lt;48,1.1^-((11-J2002)^2+8)-8^-((22-J2002)^2+1)+J2002,J2002)</f>
        <v>23</v>
      </c>
      <c r="L2002" s="0" t="n">
        <f aca="false">10^(K2002/B2002)</f>
        <v>3.01416252987739</v>
      </c>
      <c r="M2002" s="0" t="n">
        <f aca="false">ROUND(L2002,IF(B2002=96,2,1))</f>
        <v>3</v>
      </c>
      <c r="N2002" s="0" t="n">
        <f aca="false">M2002*10^(INT(LOG(A2002)))</f>
        <v>300</v>
      </c>
      <c r="O2002" s="1" t="n">
        <f aca="false">IF(A2002&lt;(H2002+N2002)/2,H2002,N2002)</f>
        <v>300</v>
      </c>
      <c r="P2002" s="2" t="n">
        <f aca="false">IF(A2002&lt;(ROUND(10^(IF(B2002&lt;48,1.1^-((11-INT(B2002*LOG(A2002/10^INT(LOG(A2002)))))^2+8)-8^-((22-INT(B2002*LOG(A2002/10^INT(LOG(A2002)))))^2+1)+INT(B2002*LOG(A2002/10^INT(LOG(A2002)))),INT(B2002*LOG(A2002/10^INT(LOG(A2002)))))/B2002),IF(B2002&gt;24,2,1))*10^(INT(LOG(A2002)))+ROUND(10^(IF(B2002&lt;48,1.1^-((11-INT(B2002*LOG(A2002/10^INT(LOG(A2002)))+1))^2+8)-8^-((22-INT(B2002*LOG(A2002/10^INT(LOG(A2002)))+1))^2+1)+INT(B2002*LOG(A2002/10^INT(LOG(A2002)))+1),INT(B2002*LOG(A2002/10^INT(LOG(A2002)))+1))/B2002),IF(B2002&gt;24,2,1))*10^(INT(LOG(A2002))))/2,ROUND(10^(IF(B2002&lt;48,1.1^-((11-INT(B2002*LOG(A2002/10^INT(LOG(A2002)))))^2+8)-8^-((22-INT(B2002*LOG(A2002/10^INT(LOG(A2002)))))^2+1)+INT(B2002*LOG(A2002/10^INT(LOG(A2002)))),INT(B2002*LOG(A2002/10^INT(LOG(A2002)))))/B2002),IF(B2002&gt;24,2,1))*10^(INT(LOG(A2002))),ROUND(10^(IF(B2002&lt;48,1.1^-((11-INT(B2002*LOG(A2002/10^INT(LOG(A2002)))+1))^2+8)-8^-((22-INT(B2002*LOG(A2002/10^INT(LOG(A2002)))+1))^2+1)+INT(B2002*LOG(A2002/10^INT(LOG(A2002)))+1),INT(B2002*LOG(A2002/10^INT(LOG(A2002)))+1))/B2002),IF(B2002&gt;24,2,1))*10^(INT(LOG(A2002))))</f>
        <v>301</v>
      </c>
    </row>
    <row r="2003" customFormat="false" ht="12.75" hidden="false" customHeight="false" outlineLevel="0" collapsed="false">
      <c r="A2003" s="10" t="n">
        <f aca="false">ROUND((A2002/10^INT(LOG(A2002))+0.001),3)*10^INT(LOG(A2002))</f>
        <v>299.9</v>
      </c>
      <c r="B2003" s="10" t="n">
        <f aca="false">$C$3</f>
        <v>48</v>
      </c>
      <c r="C2003" s="10" t="n">
        <f aca="false">A2003/10^INT(LOG(A2003))</f>
        <v>2.999</v>
      </c>
      <c r="D2003" s="0" t="n">
        <f aca="false">INT(B2003*LOG(C2003))</f>
        <v>22</v>
      </c>
      <c r="E2003" s="0" t="n">
        <f aca="false">IF(B2003&lt;48,1.1^-((11-D2003)^2+8)-8^-((22-D2003)^2+1)+D2003,D2003)</f>
        <v>22</v>
      </c>
      <c r="F2003" s="0" t="n">
        <f aca="false">10^(E2003/B2003)</f>
        <v>2.87298483335366</v>
      </c>
      <c r="G2003" s="0" t="n">
        <f aca="false">ROUND(F2003,IF(B2003=96,2,1))</f>
        <v>2.9</v>
      </c>
      <c r="H2003" s="0" t="n">
        <f aca="false">G2003*10^(INT(LOG(A2003)))</f>
        <v>290</v>
      </c>
      <c r="I2003" s="0" t="n">
        <f aca="false">A2003/10^INT(LOG(A2003))</f>
        <v>2.999</v>
      </c>
      <c r="J2003" s="0" t="n">
        <f aca="false">INT(B2003*LOG(I2003)+1)</f>
        <v>23</v>
      </c>
      <c r="K2003" s="0" t="n">
        <f aca="false">IF(B2003&lt;48,1.1^-((11-J2003)^2+8)-8^-((22-J2003)^2+1)+J2003,J2003)</f>
        <v>23</v>
      </c>
      <c r="L2003" s="0" t="n">
        <f aca="false">10^(K2003/B2003)</f>
        <v>3.01416252987739</v>
      </c>
      <c r="M2003" s="0" t="n">
        <f aca="false">ROUND(L2003,IF(B2003=96,2,1))</f>
        <v>3</v>
      </c>
      <c r="N2003" s="0" t="n">
        <f aca="false">M2003*10^(INT(LOG(A2003)))</f>
        <v>300</v>
      </c>
      <c r="O2003" s="1" t="n">
        <f aca="false">IF(A2003&lt;(H2003+N2003)/2,H2003,N2003)</f>
        <v>300</v>
      </c>
      <c r="P2003" s="2" t="n">
        <f aca="false">IF(A2003&lt;(ROUND(10^(IF(B2003&lt;48,1.1^-((11-INT(B2003*LOG(A2003/10^INT(LOG(A2003)))))^2+8)-8^-((22-INT(B2003*LOG(A2003/10^INT(LOG(A2003)))))^2+1)+INT(B2003*LOG(A2003/10^INT(LOG(A2003)))),INT(B2003*LOG(A2003/10^INT(LOG(A2003)))))/B2003),IF(B2003&gt;24,2,1))*10^(INT(LOG(A2003)))+ROUND(10^(IF(B2003&lt;48,1.1^-((11-INT(B2003*LOG(A2003/10^INT(LOG(A2003)))+1))^2+8)-8^-((22-INT(B2003*LOG(A2003/10^INT(LOG(A2003)))+1))^2+1)+INT(B2003*LOG(A2003/10^INT(LOG(A2003)))+1),INT(B2003*LOG(A2003/10^INT(LOG(A2003)))+1))/B2003),IF(B2003&gt;24,2,1))*10^(INT(LOG(A2003))))/2,ROUND(10^(IF(B2003&lt;48,1.1^-((11-INT(B2003*LOG(A2003/10^INT(LOG(A2003)))))^2+8)-8^-((22-INT(B2003*LOG(A2003/10^INT(LOG(A2003)))))^2+1)+INT(B2003*LOG(A2003/10^INT(LOG(A2003)))),INT(B2003*LOG(A2003/10^INT(LOG(A2003)))))/B2003),IF(B2003&gt;24,2,1))*10^(INT(LOG(A2003))),ROUND(10^(IF(B2003&lt;48,1.1^-((11-INT(B2003*LOG(A2003/10^INT(LOG(A2003)))+1))^2+8)-8^-((22-INT(B2003*LOG(A2003/10^INT(LOG(A2003)))+1))^2+1)+INT(B2003*LOG(A2003/10^INT(LOG(A2003)))+1),INT(B2003*LOG(A2003/10^INT(LOG(A2003)))+1))/B2003),IF(B2003&gt;24,2,1))*10^(INT(LOG(A2003))))</f>
        <v>301</v>
      </c>
    </row>
    <row r="2004" customFormat="false" ht="12.75" hidden="false" customHeight="false" outlineLevel="0" collapsed="false">
      <c r="A2004" s="10" t="n">
        <f aca="false">ROUND((A2003/10^INT(LOG(A2003))+0.001),3)*10^INT(LOG(A2003))</f>
        <v>300</v>
      </c>
      <c r="B2004" s="10" t="n">
        <f aca="false">$C$3</f>
        <v>48</v>
      </c>
      <c r="C2004" s="10" t="n">
        <f aca="false">A2004/10^INT(LOG(A2004))</f>
        <v>3</v>
      </c>
      <c r="D2004" s="0" t="n">
        <f aca="false">INT(B2004*LOG(C2004))</f>
        <v>22</v>
      </c>
      <c r="E2004" s="0" t="n">
        <f aca="false">IF(B2004&lt;48,1.1^-((11-D2004)^2+8)-8^-((22-D2004)^2+1)+D2004,D2004)</f>
        <v>22</v>
      </c>
      <c r="F2004" s="0" t="n">
        <f aca="false">10^(E2004/B2004)</f>
        <v>2.87298483335366</v>
      </c>
      <c r="G2004" s="0" t="n">
        <f aca="false">ROUND(F2004,IF(B2004=96,2,1))</f>
        <v>2.9</v>
      </c>
      <c r="H2004" s="0" t="n">
        <f aca="false">G2004*10^(INT(LOG(A2004)))</f>
        <v>290</v>
      </c>
      <c r="I2004" s="0" t="n">
        <f aca="false">A2004/10^INT(LOG(A2004))</f>
        <v>3</v>
      </c>
      <c r="J2004" s="0" t="n">
        <f aca="false">INT(B2004*LOG(I2004)+1)</f>
        <v>23</v>
      </c>
      <c r="K2004" s="0" t="n">
        <f aca="false">IF(B2004&lt;48,1.1^-((11-J2004)^2+8)-8^-((22-J2004)^2+1)+J2004,J2004)</f>
        <v>23</v>
      </c>
      <c r="L2004" s="0" t="n">
        <f aca="false">10^(K2004/B2004)</f>
        <v>3.01416252987739</v>
      </c>
      <c r="M2004" s="0" t="n">
        <f aca="false">ROUND(L2004,IF(B2004=96,2,1))</f>
        <v>3</v>
      </c>
      <c r="N2004" s="0" t="n">
        <f aca="false">M2004*10^(INT(LOG(A2004)))</f>
        <v>300</v>
      </c>
      <c r="O2004" s="1" t="n">
        <f aca="false">IF(A2004&lt;(H2004+N2004)/2,H2004,N2004)</f>
        <v>300</v>
      </c>
      <c r="P2004" s="2" t="n">
        <f aca="false">IF(A2004&lt;(ROUND(10^(IF(B2004&lt;48,1.1^-((11-INT(B2004*LOG(A2004/10^INT(LOG(A2004)))))^2+8)-8^-((22-INT(B2004*LOG(A2004/10^INT(LOG(A2004)))))^2+1)+INT(B2004*LOG(A2004/10^INT(LOG(A2004)))),INT(B2004*LOG(A2004/10^INT(LOG(A2004)))))/B2004),IF(B2004&gt;24,2,1))*10^(INT(LOG(A2004)))+ROUND(10^(IF(B2004&lt;48,1.1^-((11-INT(B2004*LOG(A2004/10^INT(LOG(A2004)))+1))^2+8)-8^-((22-INT(B2004*LOG(A2004/10^INT(LOG(A2004)))+1))^2+1)+INT(B2004*LOG(A2004/10^INT(LOG(A2004)))+1),INT(B2004*LOG(A2004/10^INT(LOG(A2004)))+1))/B2004),IF(B2004&gt;24,2,1))*10^(INT(LOG(A2004))))/2,ROUND(10^(IF(B2004&lt;48,1.1^-((11-INT(B2004*LOG(A2004/10^INT(LOG(A2004)))))^2+8)-8^-((22-INT(B2004*LOG(A2004/10^INT(LOG(A2004)))))^2+1)+INT(B2004*LOG(A2004/10^INT(LOG(A2004)))),INT(B2004*LOG(A2004/10^INT(LOG(A2004)))))/B2004),IF(B2004&gt;24,2,1))*10^(INT(LOG(A2004))),ROUND(10^(IF(B2004&lt;48,1.1^-((11-INT(B2004*LOG(A2004/10^INT(LOG(A2004)))+1))^2+8)-8^-((22-INT(B2004*LOG(A2004/10^INT(LOG(A2004)))+1))^2+1)+INT(B2004*LOG(A2004/10^INT(LOG(A2004)))+1),INT(B2004*LOG(A2004/10^INT(LOG(A2004)))+1))/B2004),IF(B2004&gt;24,2,1))*10^(INT(LOG(A2004))))</f>
        <v>301</v>
      </c>
    </row>
    <row r="2005" customFormat="false" ht="12.75" hidden="false" customHeight="false" outlineLevel="0" collapsed="false">
      <c r="A2005" s="10" t="n">
        <f aca="false">ROUND((A2004/10^INT(LOG(A2004))+0.001),3)*10^INT(LOG(A2004))</f>
        <v>300.1</v>
      </c>
      <c r="B2005" s="10" t="n">
        <f aca="false">$C$3</f>
        <v>48</v>
      </c>
      <c r="C2005" s="10" t="n">
        <f aca="false">A2005/10^INT(LOG(A2005))</f>
        <v>3.001</v>
      </c>
      <c r="D2005" s="0" t="n">
        <f aca="false">INT(B2005*LOG(C2005))</f>
        <v>22</v>
      </c>
      <c r="E2005" s="0" t="n">
        <f aca="false">IF(B2005&lt;48,1.1^-((11-D2005)^2+8)-8^-((22-D2005)^2+1)+D2005,D2005)</f>
        <v>22</v>
      </c>
      <c r="F2005" s="0" t="n">
        <f aca="false">10^(E2005/B2005)</f>
        <v>2.87298483335366</v>
      </c>
      <c r="G2005" s="0" t="n">
        <f aca="false">ROUND(F2005,IF(B2005=96,2,1))</f>
        <v>2.9</v>
      </c>
      <c r="H2005" s="0" t="n">
        <f aca="false">G2005*10^(INT(LOG(A2005)))</f>
        <v>290</v>
      </c>
      <c r="I2005" s="0" t="n">
        <f aca="false">A2005/10^INT(LOG(A2005))</f>
        <v>3.001</v>
      </c>
      <c r="J2005" s="0" t="n">
        <f aca="false">INT(B2005*LOG(I2005)+1)</f>
        <v>23</v>
      </c>
      <c r="K2005" s="0" t="n">
        <f aca="false">IF(B2005&lt;48,1.1^-((11-J2005)^2+8)-8^-((22-J2005)^2+1)+J2005,J2005)</f>
        <v>23</v>
      </c>
      <c r="L2005" s="0" t="n">
        <f aca="false">10^(K2005/B2005)</f>
        <v>3.01416252987739</v>
      </c>
      <c r="M2005" s="0" t="n">
        <f aca="false">ROUND(L2005,IF(B2005=96,2,1))</f>
        <v>3</v>
      </c>
      <c r="N2005" s="0" t="n">
        <f aca="false">M2005*10^(INT(LOG(A2005)))</f>
        <v>300</v>
      </c>
      <c r="O2005" s="1" t="n">
        <f aca="false">IF(A2005&lt;(H2005+N2005)/2,H2005,N2005)</f>
        <v>300</v>
      </c>
      <c r="P2005" s="2" t="n">
        <f aca="false">IF(A2005&lt;(ROUND(10^(IF(B2005&lt;48,1.1^-((11-INT(B2005*LOG(A2005/10^INT(LOG(A2005)))))^2+8)-8^-((22-INT(B2005*LOG(A2005/10^INT(LOG(A2005)))))^2+1)+INT(B2005*LOG(A2005/10^INT(LOG(A2005)))),INT(B2005*LOG(A2005/10^INT(LOG(A2005)))))/B2005),IF(B2005&gt;24,2,1))*10^(INT(LOG(A2005)))+ROUND(10^(IF(B2005&lt;48,1.1^-((11-INT(B2005*LOG(A2005/10^INT(LOG(A2005)))+1))^2+8)-8^-((22-INT(B2005*LOG(A2005/10^INT(LOG(A2005)))+1))^2+1)+INT(B2005*LOG(A2005/10^INT(LOG(A2005)))+1),INT(B2005*LOG(A2005/10^INT(LOG(A2005)))+1))/B2005),IF(B2005&gt;24,2,1))*10^(INT(LOG(A2005))))/2,ROUND(10^(IF(B2005&lt;48,1.1^-((11-INT(B2005*LOG(A2005/10^INT(LOG(A2005)))))^2+8)-8^-((22-INT(B2005*LOG(A2005/10^INT(LOG(A2005)))))^2+1)+INT(B2005*LOG(A2005/10^INT(LOG(A2005)))),INT(B2005*LOG(A2005/10^INT(LOG(A2005)))))/B2005),IF(B2005&gt;24,2,1))*10^(INT(LOG(A2005))),ROUND(10^(IF(B2005&lt;48,1.1^-((11-INT(B2005*LOG(A2005/10^INT(LOG(A2005)))+1))^2+8)-8^-((22-INT(B2005*LOG(A2005/10^INT(LOG(A2005)))+1))^2+1)+INT(B2005*LOG(A2005/10^INT(LOG(A2005)))+1),INT(B2005*LOG(A2005/10^INT(LOG(A2005)))+1))/B2005),IF(B2005&gt;24,2,1))*10^(INT(LOG(A2005))))</f>
        <v>301</v>
      </c>
    </row>
    <row r="2006" customFormat="false" ht="12.75" hidden="false" customHeight="false" outlineLevel="0" collapsed="false">
      <c r="A2006" s="10" t="n">
        <f aca="false">ROUND((A2005/10^INT(LOG(A2005))+0.001),3)*10^INT(LOG(A2005))</f>
        <v>300.2</v>
      </c>
      <c r="B2006" s="10" t="n">
        <f aca="false">$C$3</f>
        <v>48</v>
      </c>
      <c r="C2006" s="10" t="n">
        <f aca="false">A2006/10^INT(LOG(A2006))</f>
        <v>3.002</v>
      </c>
      <c r="D2006" s="0" t="n">
        <f aca="false">INT(B2006*LOG(C2006))</f>
        <v>22</v>
      </c>
      <c r="E2006" s="0" t="n">
        <f aca="false">IF(B2006&lt;48,1.1^-((11-D2006)^2+8)-8^-((22-D2006)^2+1)+D2006,D2006)</f>
        <v>22</v>
      </c>
      <c r="F2006" s="0" t="n">
        <f aca="false">10^(E2006/B2006)</f>
        <v>2.87298483335366</v>
      </c>
      <c r="G2006" s="0" t="n">
        <f aca="false">ROUND(F2006,IF(B2006=96,2,1))</f>
        <v>2.9</v>
      </c>
      <c r="H2006" s="0" t="n">
        <f aca="false">G2006*10^(INT(LOG(A2006)))</f>
        <v>290</v>
      </c>
      <c r="I2006" s="0" t="n">
        <f aca="false">A2006/10^INT(LOG(A2006))</f>
        <v>3.002</v>
      </c>
      <c r="J2006" s="0" t="n">
        <f aca="false">INT(B2006*LOG(I2006)+1)</f>
        <v>23</v>
      </c>
      <c r="K2006" s="0" t="n">
        <f aca="false">IF(B2006&lt;48,1.1^-((11-J2006)^2+8)-8^-((22-J2006)^2+1)+J2006,J2006)</f>
        <v>23</v>
      </c>
      <c r="L2006" s="0" t="n">
        <f aca="false">10^(K2006/B2006)</f>
        <v>3.01416252987739</v>
      </c>
      <c r="M2006" s="0" t="n">
        <f aca="false">ROUND(L2006,IF(B2006=96,2,1))</f>
        <v>3</v>
      </c>
      <c r="N2006" s="0" t="n">
        <f aca="false">M2006*10^(INT(LOG(A2006)))</f>
        <v>300</v>
      </c>
      <c r="O2006" s="1" t="n">
        <f aca="false">IF(A2006&lt;(H2006+N2006)/2,H2006,N2006)</f>
        <v>300</v>
      </c>
      <c r="P2006" s="2" t="n">
        <f aca="false">IF(A2006&lt;(ROUND(10^(IF(B2006&lt;48,1.1^-((11-INT(B2006*LOG(A2006/10^INT(LOG(A2006)))))^2+8)-8^-((22-INT(B2006*LOG(A2006/10^INT(LOG(A2006)))))^2+1)+INT(B2006*LOG(A2006/10^INT(LOG(A2006)))),INT(B2006*LOG(A2006/10^INT(LOG(A2006)))))/B2006),IF(B2006&gt;24,2,1))*10^(INT(LOG(A2006)))+ROUND(10^(IF(B2006&lt;48,1.1^-((11-INT(B2006*LOG(A2006/10^INT(LOG(A2006)))+1))^2+8)-8^-((22-INT(B2006*LOG(A2006/10^INT(LOG(A2006)))+1))^2+1)+INT(B2006*LOG(A2006/10^INT(LOG(A2006)))+1),INT(B2006*LOG(A2006/10^INT(LOG(A2006)))+1))/B2006),IF(B2006&gt;24,2,1))*10^(INT(LOG(A2006))))/2,ROUND(10^(IF(B2006&lt;48,1.1^-((11-INT(B2006*LOG(A2006/10^INT(LOG(A2006)))))^2+8)-8^-((22-INT(B2006*LOG(A2006/10^INT(LOG(A2006)))))^2+1)+INT(B2006*LOG(A2006/10^INT(LOG(A2006)))),INT(B2006*LOG(A2006/10^INT(LOG(A2006)))))/B2006),IF(B2006&gt;24,2,1))*10^(INT(LOG(A2006))),ROUND(10^(IF(B2006&lt;48,1.1^-((11-INT(B2006*LOG(A2006/10^INT(LOG(A2006)))+1))^2+8)-8^-((22-INT(B2006*LOG(A2006/10^INT(LOG(A2006)))+1))^2+1)+INT(B2006*LOG(A2006/10^INT(LOG(A2006)))+1),INT(B2006*LOG(A2006/10^INT(LOG(A2006)))+1))/B2006),IF(B2006&gt;24,2,1))*10^(INT(LOG(A2006))))</f>
        <v>301</v>
      </c>
    </row>
    <row r="2007" customFormat="false" ht="12.75" hidden="false" customHeight="false" outlineLevel="0" collapsed="false">
      <c r="A2007" s="10" t="n">
        <f aca="false">ROUND((A2006/10^INT(LOG(A2006))+0.001),3)*10^INT(LOG(A2006))</f>
        <v>300.3</v>
      </c>
      <c r="B2007" s="10" t="n">
        <f aca="false">$C$3</f>
        <v>48</v>
      </c>
      <c r="C2007" s="10" t="n">
        <f aca="false">A2007/10^INT(LOG(A2007))</f>
        <v>3.003</v>
      </c>
      <c r="D2007" s="0" t="n">
        <f aca="false">INT(B2007*LOG(C2007))</f>
        <v>22</v>
      </c>
      <c r="E2007" s="0" t="n">
        <f aca="false">IF(B2007&lt;48,1.1^-((11-D2007)^2+8)-8^-((22-D2007)^2+1)+D2007,D2007)</f>
        <v>22</v>
      </c>
      <c r="F2007" s="0" t="n">
        <f aca="false">10^(E2007/B2007)</f>
        <v>2.87298483335366</v>
      </c>
      <c r="G2007" s="0" t="n">
        <f aca="false">ROUND(F2007,IF(B2007=96,2,1))</f>
        <v>2.9</v>
      </c>
      <c r="H2007" s="0" t="n">
        <f aca="false">G2007*10^(INT(LOG(A2007)))</f>
        <v>290</v>
      </c>
      <c r="I2007" s="0" t="n">
        <f aca="false">A2007/10^INT(LOG(A2007))</f>
        <v>3.003</v>
      </c>
      <c r="J2007" s="0" t="n">
        <f aca="false">INT(B2007*LOG(I2007)+1)</f>
        <v>23</v>
      </c>
      <c r="K2007" s="0" t="n">
        <f aca="false">IF(B2007&lt;48,1.1^-((11-J2007)^2+8)-8^-((22-J2007)^2+1)+J2007,J2007)</f>
        <v>23</v>
      </c>
      <c r="L2007" s="0" t="n">
        <f aca="false">10^(K2007/B2007)</f>
        <v>3.01416252987739</v>
      </c>
      <c r="M2007" s="0" t="n">
        <f aca="false">ROUND(L2007,IF(B2007=96,2,1))</f>
        <v>3</v>
      </c>
      <c r="N2007" s="0" t="n">
        <f aca="false">M2007*10^(INT(LOG(A2007)))</f>
        <v>300</v>
      </c>
      <c r="O2007" s="1" t="n">
        <f aca="false">IF(A2007&lt;(H2007+N2007)/2,H2007,N2007)</f>
        <v>300</v>
      </c>
      <c r="P2007" s="2" t="n">
        <f aca="false">IF(A2007&lt;(ROUND(10^(IF(B2007&lt;48,1.1^-((11-INT(B2007*LOG(A2007/10^INT(LOG(A2007)))))^2+8)-8^-((22-INT(B2007*LOG(A2007/10^INT(LOG(A2007)))))^2+1)+INT(B2007*LOG(A2007/10^INT(LOG(A2007)))),INT(B2007*LOG(A2007/10^INT(LOG(A2007)))))/B2007),IF(B2007&gt;24,2,1))*10^(INT(LOG(A2007)))+ROUND(10^(IF(B2007&lt;48,1.1^-((11-INT(B2007*LOG(A2007/10^INT(LOG(A2007)))+1))^2+8)-8^-((22-INT(B2007*LOG(A2007/10^INT(LOG(A2007)))+1))^2+1)+INT(B2007*LOG(A2007/10^INT(LOG(A2007)))+1),INT(B2007*LOG(A2007/10^INT(LOG(A2007)))+1))/B2007),IF(B2007&gt;24,2,1))*10^(INT(LOG(A2007))))/2,ROUND(10^(IF(B2007&lt;48,1.1^-((11-INT(B2007*LOG(A2007/10^INT(LOG(A2007)))))^2+8)-8^-((22-INT(B2007*LOG(A2007/10^INT(LOG(A2007)))))^2+1)+INT(B2007*LOG(A2007/10^INT(LOG(A2007)))),INT(B2007*LOG(A2007/10^INT(LOG(A2007)))))/B2007),IF(B2007&gt;24,2,1))*10^(INT(LOG(A2007))),ROUND(10^(IF(B2007&lt;48,1.1^-((11-INT(B2007*LOG(A2007/10^INT(LOG(A2007)))+1))^2+8)-8^-((22-INT(B2007*LOG(A2007/10^INT(LOG(A2007)))+1))^2+1)+INT(B2007*LOG(A2007/10^INT(LOG(A2007)))+1),INT(B2007*LOG(A2007/10^INT(LOG(A2007)))+1))/B2007),IF(B2007&gt;24,2,1))*10^(INT(LOG(A2007))))</f>
        <v>301</v>
      </c>
    </row>
    <row r="2008" customFormat="false" ht="12.75" hidden="false" customHeight="false" outlineLevel="0" collapsed="false">
      <c r="A2008" s="10" t="n">
        <f aca="false">ROUND((A2007/10^INT(LOG(A2007))+0.001),3)*10^INT(LOG(A2007))</f>
        <v>300.4</v>
      </c>
      <c r="B2008" s="10" t="n">
        <f aca="false">$C$3</f>
        <v>48</v>
      </c>
      <c r="C2008" s="10" t="n">
        <f aca="false">A2008/10^INT(LOG(A2008))</f>
        <v>3.004</v>
      </c>
      <c r="D2008" s="0" t="n">
        <f aca="false">INT(B2008*LOG(C2008))</f>
        <v>22</v>
      </c>
      <c r="E2008" s="0" t="n">
        <f aca="false">IF(B2008&lt;48,1.1^-((11-D2008)^2+8)-8^-((22-D2008)^2+1)+D2008,D2008)</f>
        <v>22</v>
      </c>
      <c r="F2008" s="0" t="n">
        <f aca="false">10^(E2008/B2008)</f>
        <v>2.87298483335366</v>
      </c>
      <c r="G2008" s="0" t="n">
        <f aca="false">ROUND(F2008,IF(B2008=96,2,1))</f>
        <v>2.9</v>
      </c>
      <c r="H2008" s="0" t="n">
        <f aca="false">G2008*10^(INT(LOG(A2008)))</f>
        <v>290</v>
      </c>
      <c r="I2008" s="0" t="n">
        <f aca="false">A2008/10^INT(LOG(A2008))</f>
        <v>3.004</v>
      </c>
      <c r="J2008" s="0" t="n">
        <f aca="false">INT(B2008*LOG(I2008)+1)</f>
        <v>23</v>
      </c>
      <c r="K2008" s="0" t="n">
        <f aca="false">IF(B2008&lt;48,1.1^-((11-J2008)^2+8)-8^-((22-J2008)^2+1)+J2008,J2008)</f>
        <v>23</v>
      </c>
      <c r="L2008" s="0" t="n">
        <f aca="false">10^(K2008/B2008)</f>
        <v>3.01416252987739</v>
      </c>
      <c r="M2008" s="0" t="n">
        <f aca="false">ROUND(L2008,IF(B2008=96,2,1))</f>
        <v>3</v>
      </c>
      <c r="N2008" s="0" t="n">
        <f aca="false">M2008*10^(INT(LOG(A2008)))</f>
        <v>300</v>
      </c>
      <c r="O2008" s="1" t="n">
        <f aca="false">IF(A2008&lt;(H2008+N2008)/2,H2008,N2008)</f>
        <v>300</v>
      </c>
      <c r="P2008" s="2" t="n">
        <f aca="false">IF(A2008&lt;(ROUND(10^(IF(B2008&lt;48,1.1^-((11-INT(B2008*LOG(A2008/10^INT(LOG(A2008)))))^2+8)-8^-((22-INT(B2008*LOG(A2008/10^INT(LOG(A2008)))))^2+1)+INT(B2008*LOG(A2008/10^INT(LOG(A2008)))),INT(B2008*LOG(A2008/10^INT(LOG(A2008)))))/B2008),IF(B2008&gt;24,2,1))*10^(INT(LOG(A2008)))+ROUND(10^(IF(B2008&lt;48,1.1^-((11-INT(B2008*LOG(A2008/10^INT(LOG(A2008)))+1))^2+8)-8^-((22-INT(B2008*LOG(A2008/10^INT(LOG(A2008)))+1))^2+1)+INT(B2008*LOG(A2008/10^INT(LOG(A2008)))+1),INT(B2008*LOG(A2008/10^INT(LOG(A2008)))+1))/B2008),IF(B2008&gt;24,2,1))*10^(INT(LOG(A2008))))/2,ROUND(10^(IF(B2008&lt;48,1.1^-((11-INT(B2008*LOG(A2008/10^INT(LOG(A2008)))))^2+8)-8^-((22-INT(B2008*LOG(A2008/10^INT(LOG(A2008)))))^2+1)+INT(B2008*LOG(A2008/10^INT(LOG(A2008)))),INT(B2008*LOG(A2008/10^INT(LOG(A2008)))))/B2008),IF(B2008&gt;24,2,1))*10^(INT(LOG(A2008))),ROUND(10^(IF(B2008&lt;48,1.1^-((11-INT(B2008*LOG(A2008/10^INT(LOG(A2008)))+1))^2+8)-8^-((22-INT(B2008*LOG(A2008/10^INT(LOG(A2008)))+1))^2+1)+INT(B2008*LOG(A2008/10^INT(LOG(A2008)))+1),INT(B2008*LOG(A2008/10^INT(LOG(A2008)))+1))/B2008),IF(B2008&gt;24,2,1))*10^(INT(LOG(A2008))))</f>
        <v>301</v>
      </c>
    </row>
    <row r="2009" customFormat="false" ht="12.75" hidden="false" customHeight="false" outlineLevel="0" collapsed="false">
      <c r="A2009" s="10" t="n">
        <f aca="false">ROUND((A2008/10^INT(LOG(A2008))+0.001),3)*10^INT(LOG(A2008))</f>
        <v>300.5</v>
      </c>
      <c r="B2009" s="10" t="n">
        <f aca="false">$C$3</f>
        <v>48</v>
      </c>
      <c r="C2009" s="10" t="n">
        <f aca="false">A2009/10^INT(LOG(A2009))</f>
        <v>3.005</v>
      </c>
      <c r="D2009" s="0" t="n">
        <f aca="false">INT(B2009*LOG(C2009))</f>
        <v>22</v>
      </c>
      <c r="E2009" s="0" t="n">
        <f aca="false">IF(B2009&lt;48,1.1^-((11-D2009)^2+8)-8^-((22-D2009)^2+1)+D2009,D2009)</f>
        <v>22</v>
      </c>
      <c r="F2009" s="0" t="n">
        <f aca="false">10^(E2009/B2009)</f>
        <v>2.87298483335366</v>
      </c>
      <c r="G2009" s="0" t="n">
        <f aca="false">ROUND(F2009,IF(B2009=96,2,1))</f>
        <v>2.9</v>
      </c>
      <c r="H2009" s="0" t="n">
        <f aca="false">G2009*10^(INT(LOG(A2009)))</f>
        <v>290</v>
      </c>
      <c r="I2009" s="0" t="n">
        <f aca="false">A2009/10^INT(LOG(A2009))</f>
        <v>3.005</v>
      </c>
      <c r="J2009" s="0" t="n">
        <f aca="false">INT(B2009*LOG(I2009)+1)</f>
        <v>23</v>
      </c>
      <c r="K2009" s="0" t="n">
        <f aca="false">IF(B2009&lt;48,1.1^-((11-J2009)^2+8)-8^-((22-J2009)^2+1)+J2009,J2009)</f>
        <v>23</v>
      </c>
      <c r="L2009" s="0" t="n">
        <f aca="false">10^(K2009/B2009)</f>
        <v>3.01416252987739</v>
      </c>
      <c r="M2009" s="0" t="n">
        <f aca="false">ROUND(L2009,IF(B2009=96,2,1))</f>
        <v>3</v>
      </c>
      <c r="N2009" s="0" t="n">
        <f aca="false">M2009*10^(INT(LOG(A2009)))</f>
        <v>300</v>
      </c>
      <c r="O2009" s="1" t="n">
        <f aca="false">IF(A2009&lt;(H2009+N2009)/2,H2009,N2009)</f>
        <v>300</v>
      </c>
      <c r="P2009" s="2" t="n">
        <f aca="false">IF(A2009&lt;(ROUND(10^(IF(B2009&lt;48,1.1^-((11-INT(B2009*LOG(A2009/10^INT(LOG(A2009)))))^2+8)-8^-((22-INT(B2009*LOG(A2009/10^INT(LOG(A2009)))))^2+1)+INT(B2009*LOG(A2009/10^INT(LOG(A2009)))),INT(B2009*LOG(A2009/10^INT(LOG(A2009)))))/B2009),IF(B2009&gt;24,2,1))*10^(INT(LOG(A2009)))+ROUND(10^(IF(B2009&lt;48,1.1^-((11-INT(B2009*LOG(A2009/10^INT(LOG(A2009)))+1))^2+8)-8^-((22-INT(B2009*LOG(A2009/10^INT(LOG(A2009)))+1))^2+1)+INT(B2009*LOG(A2009/10^INT(LOG(A2009)))+1),INT(B2009*LOG(A2009/10^INT(LOG(A2009)))+1))/B2009),IF(B2009&gt;24,2,1))*10^(INT(LOG(A2009))))/2,ROUND(10^(IF(B2009&lt;48,1.1^-((11-INT(B2009*LOG(A2009/10^INT(LOG(A2009)))))^2+8)-8^-((22-INT(B2009*LOG(A2009/10^INT(LOG(A2009)))))^2+1)+INT(B2009*LOG(A2009/10^INT(LOG(A2009)))),INT(B2009*LOG(A2009/10^INT(LOG(A2009)))))/B2009),IF(B2009&gt;24,2,1))*10^(INT(LOG(A2009))),ROUND(10^(IF(B2009&lt;48,1.1^-((11-INT(B2009*LOG(A2009/10^INT(LOG(A2009)))+1))^2+8)-8^-((22-INT(B2009*LOG(A2009/10^INT(LOG(A2009)))+1))^2+1)+INT(B2009*LOG(A2009/10^INT(LOG(A2009)))+1),INT(B2009*LOG(A2009/10^INT(LOG(A2009)))+1))/B2009),IF(B2009&gt;24,2,1))*10^(INT(LOG(A2009))))</f>
        <v>301</v>
      </c>
    </row>
    <row r="2010" customFormat="false" ht="12.75" hidden="false" customHeight="false" outlineLevel="0" collapsed="false">
      <c r="A2010" s="10" t="n">
        <f aca="false">ROUND((A2009/10^INT(LOG(A2009))+0.001),3)*10^INT(LOG(A2009))</f>
        <v>300.6</v>
      </c>
      <c r="B2010" s="10" t="n">
        <f aca="false">$C$3</f>
        <v>48</v>
      </c>
      <c r="C2010" s="10" t="n">
        <f aca="false">A2010/10^INT(LOG(A2010))</f>
        <v>3.006</v>
      </c>
      <c r="D2010" s="0" t="n">
        <f aca="false">INT(B2010*LOG(C2010))</f>
        <v>22</v>
      </c>
      <c r="E2010" s="0" t="n">
        <f aca="false">IF(B2010&lt;48,1.1^-((11-D2010)^2+8)-8^-((22-D2010)^2+1)+D2010,D2010)</f>
        <v>22</v>
      </c>
      <c r="F2010" s="0" t="n">
        <f aca="false">10^(E2010/B2010)</f>
        <v>2.87298483335366</v>
      </c>
      <c r="G2010" s="0" t="n">
        <f aca="false">ROUND(F2010,IF(B2010=96,2,1))</f>
        <v>2.9</v>
      </c>
      <c r="H2010" s="0" t="n">
        <f aca="false">G2010*10^(INT(LOG(A2010)))</f>
        <v>290</v>
      </c>
      <c r="I2010" s="0" t="n">
        <f aca="false">A2010/10^INT(LOG(A2010))</f>
        <v>3.006</v>
      </c>
      <c r="J2010" s="0" t="n">
        <f aca="false">INT(B2010*LOG(I2010)+1)</f>
        <v>23</v>
      </c>
      <c r="K2010" s="0" t="n">
        <f aca="false">IF(B2010&lt;48,1.1^-((11-J2010)^2+8)-8^-((22-J2010)^2+1)+J2010,J2010)</f>
        <v>23</v>
      </c>
      <c r="L2010" s="0" t="n">
        <f aca="false">10^(K2010/B2010)</f>
        <v>3.01416252987739</v>
      </c>
      <c r="M2010" s="0" t="n">
        <f aca="false">ROUND(L2010,IF(B2010=96,2,1))</f>
        <v>3</v>
      </c>
      <c r="N2010" s="0" t="n">
        <f aca="false">M2010*10^(INT(LOG(A2010)))</f>
        <v>300</v>
      </c>
      <c r="O2010" s="1" t="n">
        <f aca="false">IF(A2010&lt;(H2010+N2010)/2,H2010,N2010)</f>
        <v>300</v>
      </c>
      <c r="P2010" s="2" t="n">
        <f aca="false">IF(A2010&lt;(ROUND(10^(IF(B2010&lt;48,1.1^-((11-INT(B2010*LOG(A2010/10^INT(LOG(A2010)))))^2+8)-8^-((22-INT(B2010*LOG(A2010/10^INT(LOG(A2010)))))^2+1)+INT(B2010*LOG(A2010/10^INT(LOG(A2010)))),INT(B2010*LOG(A2010/10^INT(LOG(A2010)))))/B2010),IF(B2010&gt;24,2,1))*10^(INT(LOG(A2010)))+ROUND(10^(IF(B2010&lt;48,1.1^-((11-INT(B2010*LOG(A2010/10^INT(LOG(A2010)))+1))^2+8)-8^-((22-INT(B2010*LOG(A2010/10^INT(LOG(A2010)))+1))^2+1)+INT(B2010*LOG(A2010/10^INT(LOG(A2010)))+1),INT(B2010*LOG(A2010/10^INT(LOG(A2010)))+1))/B2010),IF(B2010&gt;24,2,1))*10^(INT(LOG(A2010))))/2,ROUND(10^(IF(B2010&lt;48,1.1^-((11-INT(B2010*LOG(A2010/10^INT(LOG(A2010)))))^2+8)-8^-((22-INT(B2010*LOG(A2010/10^INT(LOG(A2010)))))^2+1)+INT(B2010*LOG(A2010/10^INT(LOG(A2010)))),INT(B2010*LOG(A2010/10^INT(LOG(A2010)))))/B2010),IF(B2010&gt;24,2,1))*10^(INT(LOG(A2010))),ROUND(10^(IF(B2010&lt;48,1.1^-((11-INT(B2010*LOG(A2010/10^INT(LOG(A2010)))+1))^2+8)-8^-((22-INT(B2010*LOG(A2010/10^INT(LOG(A2010)))+1))^2+1)+INT(B2010*LOG(A2010/10^INT(LOG(A2010)))+1),INT(B2010*LOG(A2010/10^INT(LOG(A2010)))+1))/B2010),IF(B2010&gt;24,2,1))*10^(INT(LOG(A2010))))</f>
        <v>301</v>
      </c>
    </row>
    <row r="2011" customFormat="false" ht="12.75" hidden="false" customHeight="false" outlineLevel="0" collapsed="false">
      <c r="A2011" s="10" t="n">
        <f aca="false">ROUND((A2010/10^INT(LOG(A2010))+0.001),3)*10^INT(LOG(A2010))</f>
        <v>300.7</v>
      </c>
      <c r="B2011" s="10" t="n">
        <f aca="false">$C$3</f>
        <v>48</v>
      </c>
      <c r="C2011" s="10" t="n">
        <f aca="false">A2011/10^INT(LOG(A2011))</f>
        <v>3.007</v>
      </c>
      <c r="D2011" s="0" t="n">
        <f aca="false">INT(B2011*LOG(C2011))</f>
        <v>22</v>
      </c>
      <c r="E2011" s="0" t="n">
        <f aca="false">IF(B2011&lt;48,1.1^-((11-D2011)^2+8)-8^-((22-D2011)^2+1)+D2011,D2011)</f>
        <v>22</v>
      </c>
      <c r="F2011" s="0" t="n">
        <f aca="false">10^(E2011/B2011)</f>
        <v>2.87298483335366</v>
      </c>
      <c r="G2011" s="0" t="n">
        <f aca="false">ROUND(F2011,IF(B2011=96,2,1))</f>
        <v>2.9</v>
      </c>
      <c r="H2011" s="0" t="n">
        <f aca="false">G2011*10^(INT(LOG(A2011)))</f>
        <v>290</v>
      </c>
      <c r="I2011" s="0" t="n">
        <f aca="false">A2011/10^INT(LOG(A2011))</f>
        <v>3.007</v>
      </c>
      <c r="J2011" s="0" t="n">
        <f aca="false">INT(B2011*LOG(I2011)+1)</f>
        <v>23</v>
      </c>
      <c r="K2011" s="0" t="n">
        <f aca="false">IF(B2011&lt;48,1.1^-((11-J2011)^2+8)-8^-((22-J2011)^2+1)+J2011,J2011)</f>
        <v>23</v>
      </c>
      <c r="L2011" s="0" t="n">
        <f aca="false">10^(K2011/B2011)</f>
        <v>3.01416252987739</v>
      </c>
      <c r="M2011" s="0" t="n">
        <f aca="false">ROUND(L2011,IF(B2011=96,2,1))</f>
        <v>3</v>
      </c>
      <c r="N2011" s="0" t="n">
        <f aca="false">M2011*10^(INT(LOG(A2011)))</f>
        <v>300</v>
      </c>
      <c r="O2011" s="1" t="n">
        <f aca="false">IF(A2011&lt;(H2011+N2011)/2,H2011,N2011)</f>
        <v>300</v>
      </c>
      <c r="P2011" s="2" t="n">
        <f aca="false">IF(A2011&lt;(ROUND(10^(IF(B2011&lt;48,1.1^-((11-INT(B2011*LOG(A2011/10^INT(LOG(A2011)))))^2+8)-8^-((22-INT(B2011*LOG(A2011/10^INT(LOG(A2011)))))^2+1)+INT(B2011*LOG(A2011/10^INT(LOG(A2011)))),INT(B2011*LOG(A2011/10^INT(LOG(A2011)))))/B2011),IF(B2011&gt;24,2,1))*10^(INT(LOG(A2011)))+ROUND(10^(IF(B2011&lt;48,1.1^-((11-INT(B2011*LOG(A2011/10^INT(LOG(A2011)))+1))^2+8)-8^-((22-INT(B2011*LOG(A2011/10^INT(LOG(A2011)))+1))^2+1)+INT(B2011*LOG(A2011/10^INT(LOG(A2011)))+1),INT(B2011*LOG(A2011/10^INT(LOG(A2011)))+1))/B2011),IF(B2011&gt;24,2,1))*10^(INT(LOG(A2011))))/2,ROUND(10^(IF(B2011&lt;48,1.1^-((11-INT(B2011*LOG(A2011/10^INT(LOG(A2011)))))^2+8)-8^-((22-INT(B2011*LOG(A2011/10^INT(LOG(A2011)))))^2+1)+INT(B2011*LOG(A2011/10^INT(LOG(A2011)))),INT(B2011*LOG(A2011/10^INT(LOG(A2011)))))/B2011),IF(B2011&gt;24,2,1))*10^(INT(LOG(A2011))),ROUND(10^(IF(B2011&lt;48,1.1^-((11-INT(B2011*LOG(A2011/10^INT(LOG(A2011)))+1))^2+8)-8^-((22-INT(B2011*LOG(A2011/10^INT(LOG(A2011)))+1))^2+1)+INT(B2011*LOG(A2011/10^INT(LOG(A2011)))+1),INT(B2011*LOG(A2011/10^INT(LOG(A2011)))+1))/B2011),IF(B2011&gt;24,2,1))*10^(INT(LOG(A2011))))</f>
        <v>301</v>
      </c>
    </row>
    <row r="2012" customFormat="false" ht="12.75" hidden="false" customHeight="false" outlineLevel="0" collapsed="false">
      <c r="A2012" s="10" t="n">
        <f aca="false">ROUND((A2011/10^INT(LOG(A2011))+0.001),3)*10^INT(LOG(A2011))</f>
        <v>300.8</v>
      </c>
      <c r="B2012" s="10" t="n">
        <f aca="false">$C$3</f>
        <v>48</v>
      </c>
      <c r="C2012" s="10" t="n">
        <f aca="false">A2012/10^INT(LOG(A2012))</f>
        <v>3.008</v>
      </c>
      <c r="D2012" s="0" t="n">
        <f aca="false">INT(B2012*LOG(C2012))</f>
        <v>22</v>
      </c>
      <c r="E2012" s="0" t="n">
        <f aca="false">IF(B2012&lt;48,1.1^-((11-D2012)^2+8)-8^-((22-D2012)^2+1)+D2012,D2012)</f>
        <v>22</v>
      </c>
      <c r="F2012" s="0" t="n">
        <f aca="false">10^(E2012/B2012)</f>
        <v>2.87298483335366</v>
      </c>
      <c r="G2012" s="0" t="n">
        <f aca="false">ROUND(F2012,IF(B2012=96,2,1))</f>
        <v>2.9</v>
      </c>
      <c r="H2012" s="0" t="n">
        <f aca="false">G2012*10^(INT(LOG(A2012)))</f>
        <v>290</v>
      </c>
      <c r="I2012" s="0" t="n">
        <f aca="false">A2012/10^INT(LOG(A2012))</f>
        <v>3.008</v>
      </c>
      <c r="J2012" s="0" t="n">
        <f aca="false">INT(B2012*LOG(I2012)+1)</f>
        <v>23</v>
      </c>
      <c r="K2012" s="0" t="n">
        <f aca="false">IF(B2012&lt;48,1.1^-((11-J2012)^2+8)-8^-((22-J2012)^2+1)+J2012,J2012)</f>
        <v>23</v>
      </c>
      <c r="L2012" s="0" t="n">
        <f aca="false">10^(K2012/B2012)</f>
        <v>3.01416252987739</v>
      </c>
      <c r="M2012" s="0" t="n">
        <f aca="false">ROUND(L2012,IF(B2012=96,2,1))</f>
        <v>3</v>
      </c>
      <c r="N2012" s="0" t="n">
        <f aca="false">M2012*10^(INT(LOG(A2012)))</f>
        <v>300</v>
      </c>
      <c r="O2012" s="1" t="n">
        <f aca="false">IF(A2012&lt;(H2012+N2012)/2,H2012,N2012)</f>
        <v>300</v>
      </c>
      <c r="P2012" s="2" t="n">
        <f aca="false">IF(A2012&lt;(ROUND(10^(IF(B2012&lt;48,1.1^-((11-INT(B2012*LOG(A2012/10^INT(LOG(A2012)))))^2+8)-8^-((22-INT(B2012*LOG(A2012/10^INT(LOG(A2012)))))^2+1)+INT(B2012*LOG(A2012/10^INT(LOG(A2012)))),INT(B2012*LOG(A2012/10^INT(LOG(A2012)))))/B2012),IF(B2012&gt;24,2,1))*10^(INT(LOG(A2012)))+ROUND(10^(IF(B2012&lt;48,1.1^-((11-INT(B2012*LOG(A2012/10^INT(LOG(A2012)))+1))^2+8)-8^-((22-INT(B2012*LOG(A2012/10^INT(LOG(A2012)))+1))^2+1)+INT(B2012*LOG(A2012/10^INT(LOG(A2012)))+1),INT(B2012*LOG(A2012/10^INT(LOG(A2012)))+1))/B2012),IF(B2012&gt;24,2,1))*10^(INT(LOG(A2012))))/2,ROUND(10^(IF(B2012&lt;48,1.1^-((11-INT(B2012*LOG(A2012/10^INT(LOG(A2012)))))^2+8)-8^-((22-INT(B2012*LOG(A2012/10^INT(LOG(A2012)))))^2+1)+INT(B2012*LOG(A2012/10^INT(LOG(A2012)))),INT(B2012*LOG(A2012/10^INT(LOG(A2012)))))/B2012),IF(B2012&gt;24,2,1))*10^(INT(LOG(A2012))),ROUND(10^(IF(B2012&lt;48,1.1^-((11-INT(B2012*LOG(A2012/10^INT(LOG(A2012)))+1))^2+8)-8^-((22-INT(B2012*LOG(A2012/10^INT(LOG(A2012)))+1))^2+1)+INT(B2012*LOG(A2012/10^INT(LOG(A2012)))+1),INT(B2012*LOG(A2012/10^INT(LOG(A2012)))+1))/B2012),IF(B2012&gt;24,2,1))*10^(INT(LOG(A2012))))</f>
        <v>301</v>
      </c>
    </row>
    <row r="2013" customFormat="false" ht="12.75" hidden="false" customHeight="false" outlineLevel="0" collapsed="false">
      <c r="A2013" s="10" t="n">
        <f aca="false">ROUND((A2012/10^INT(LOG(A2012))+0.001),3)*10^INT(LOG(A2012))</f>
        <v>300.9</v>
      </c>
      <c r="B2013" s="10" t="n">
        <f aca="false">$C$3</f>
        <v>48</v>
      </c>
      <c r="C2013" s="10" t="n">
        <f aca="false">A2013/10^INT(LOG(A2013))</f>
        <v>3.009</v>
      </c>
      <c r="D2013" s="0" t="n">
        <f aca="false">INT(B2013*LOG(C2013))</f>
        <v>22</v>
      </c>
      <c r="E2013" s="0" t="n">
        <f aca="false">IF(B2013&lt;48,1.1^-((11-D2013)^2+8)-8^-((22-D2013)^2+1)+D2013,D2013)</f>
        <v>22</v>
      </c>
      <c r="F2013" s="0" t="n">
        <f aca="false">10^(E2013/B2013)</f>
        <v>2.87298483335366</v>
      </c>
      <c r="G2013" s="0" t="n">
        <f aca="false">ROUND(F2013,IF(B2013=96,2,1))</f>
        <v>2.9</v>
      </c>
      <c r="H2013" s="0" t="n">
        <f aca="false">G2013*10^(INT(LOG(A2013)))</f>
        <v>290</v>
      </c>
      <c r="I2013" s="0" t="n">
        <f aca="false">A2013/10^INT(LOG(A2013))</f>
        <v>3.009</v>
      </c>
      <c r="J2013" s="0" t="n">
        <f aca="false">INT(B2013*LOG(I2013)+1)</f>
        <v>23</v>
      </c>
      <c r="K2013" s="0" t="n">
        <f aca="false">IF(B2013&lt;48,1.1^-((11-J2013)^2+8)-8^-((22-J2013)^2+1)+J2013,J2013)</f>
        <v>23</v>
      </c>
      <c r="L2013" s="0" t="n">
        <f aca="false">10^(K2013/B2013)</f>
        <v>3.01416252987739</v>
      </c>
      <c r="M2013" s="0" t="n">
        <f aca="false">ROUND(L2013,IF(B2013=96,2,1))</f>
        <v>3</v>
      </c>
      <c r="N2013" s="0" t="n">
        <f aca="false">M2013*10^(INT(LOG(A2013)))</f>
        <v>300</v>
      </c>
      <c r="O2013" s="1" t="n">
        <f aca="false">IF(A2013&lt;(H2013+N2013)/2,H2013,N2013)</f>
        <v>300</v>
      </c>
      <c r="P2013" s="2" t="n">
        <f aca="false">IF(A2013&lt;(ROUND(10^(IF(B2013&lt;48,1.1^-((11-INT(B2013*LOG(A2013/10^INT(LOG(A2013)))))^2+8)-8^-((22-INT(B2013*LOG(A2013/10^INT(LOG(A2013)))))^2+1)+INT(B2013*LOG(A2013/10^INT(LOG(A2013)))),INT(B2013*LOG(A2013/10^INT(LOG(A2013)))))/B2013),IF(B2013&gt;24,2,1))*10^(INT(LOG(A2013)))+ROUND(10^(IF(B2013&lt;48,1.1^-((11-INT(B2013*LOG(A2013/10^INT(LOG(A2013)))+1))^2+8)-8^-((22-INT(B2013*LOG(A2013/10^INT(LOG(A2013)))+1))^2+1)+INT(B2013*LOG(A2013/10^INT(LOG(A2013)))+1),INT(B2013*LOG(A2013/10^INT(LOG(A2013)))+1))/B2013),IF(B2013&gt;24,2,1))*10^(INT(LOG(A2013))))/2,ROUND(10^(IF(B2013&lt;48,1.1^-((11-INT(B2013*LOG(A2013/10^INT(LOG(A2013)))))^2+8)-8^-((22-INT(B2013*LOG(A2013/10^INT(LOG(A2013)))))^2+1)+INT(B2013*LOG(A2013/10^INT(LOG(A2013)))),INT(B2013*LOG(A2013/10^INT(LOG(A2013)))))/B2013),IF(B2013&gt;24,2,1))*10^(INT(LOG(A2013))),ROUND(10^(IF(B2013&lt;48,1.1^-((11-INT(B2013*LOG(A2013/10^INT(LOG(A2013)))+1))^2+8)-8^-((22-INT(B2013*LOG(A2013/10^INT(LOG(A2013)))+1))^2+1)+INT(B2013*LOG(A2013/10^INT(LOG(A2013)))+1),INT(B2013*LOG(A2013/10^INT(LOG(A2013)))+1))/B2013),IF(B2013&gt;24,2,1))*10^(INT(LOG(A2013))))</f>
        <v>301</v>
      </c>
    </row>
    <row r="2014" customFormat="false" ht="12.75" hidden="false" customHeight="false" outlineLevel="0" collapsed="false">
      <c r="A2014" s="10" t="n">
        <f aca="false">ROUND((A2013/10^INT(LOG(A2013))+0.001),3)*10^INT(LOG(A2013))</f>
        <v>301</v>
      </c>
      <c r="B2014" s="10" t="n">
        <f aca="false">$C$3</f>
        <v>48</v>
      </c>
      <c r="C2014" s="10" t="n">
        <f aca="false">A2014/10^INT(LOG(A2014))</f>
        <v>3.01</v>
      </c>
      <c r="D2014" s="0" t="n">
        <f aca="false">INT(B2014*LOG(C2014))</f>
        <v>22</v>
      </c>
      <c r="E2014" s="0" t="n">
        <f aca="false">IF(B2014&lt;48,1.1^-((11-D2014)^2+8)-8^-((22-D2014)^2+1)+D2014,D2014)</f>
        <v>22</v>
      </c>
      <c r="F2014" s="0" t="n">
        <f aca="false">10^(E2014/B2014)</f>
        <v>2.87298483335366</v>
      </c>
      <c r="G2014" s="0" t="n">
        <f aca="false">ROUND(F2014,IF(B2014=96,2,1))</f>
        <v>2.9</v>
      </c>
      <c r="H2014" s="0" t="n">
        <f aca="false">G2014*10^(INT(LOG(A2014)))</f>
        <v>290</v>
      </c>
      <c r="I2014" s="0" t="n">
        <f aca="false">A2014/10^INT(LOG(A2014))</f>
        <v>3.01</v>
      </c>
      <c r="J2014" s="0" t="n">
        <f aca="false">INT(B2014*LOG(I2014)+1)</f>
        <v>23</v>
      </c>
      <c r="K2014" s="0" t="n">
        <f aca="false">IF(B2014&lt;48,1.1^-((11-J2014)^2+8)-8^-((22-J2014)^2+1)+J2014,J2014)</f>
        <v>23</v>
      </c>
      <c r="L2014" s="0" t="n">
        <f aca="false">10^(K2014/B2014)</f>
        <v>3.01416252987739</v>
      </c>
      <c r="M2014" s="0" t="n">
        <f aca="false">ROUND(L2014,IF(B2014=96,2,1))</f>
        <v>3</v>
      </c>
      <c r="N2014" s="0" t="n">
        <f aca="false">M2014*10^(INT(LOG(A2014)))</f>
        <v>300</v>
      </c>
      <c r="O2014" s="1" t="n">
        <f aca="false">IF(A2014&lt;(H2014+N2014)/2,H2014,N2014)</f>
        <v>300</v>
      </c>
      <c r="P2014" s="2" t="n">
        <f aca="false">IF(A2014&lt;(ROUND(10^(IF(B2014&lt;48,1.1^-((11-INT(B2014*LOG(A2014/10^INT(LOG(A2014)))))^2+8)-8^-((22-INT(B2014*LOG(A2014/10^INT(LOG(A2014)))))^2+1)+INT(B2014*LOG(A2014/10^INT(LOG(A2014)))),INT(B2014*LOG(A2014/10^INT(LOG(A2014)))))/B2014),IF(B2014&gt;24,2,1))*10^(INT(LOG(A2014)))+ROUND(10^(IF(B2014&lt;48,1.1^-((11-INT(B2014*LOG(A2014/10^INT(LOG(A2014)))+1))^2+8)-8^-((22-INT(B2014*LOG(A2014/10^INT(LOG(A2014)))+1))^2+1)+INT(B2014*LOG(A2014/10^INT(LOG(A2014)))+1),INT(B2014*LOG(A2014/10^INT(LOG(A2014)))+1))/B2014),IF(B2014&gt;24,2,1))*10^(INT(LOG(A2014))))/2,ROUND(10^(IF(B2014&lt;48,1.1^-((11-INT(B2014*LOG(A2014/10^INT(LOG(A2014)))))^2+8)-8^-((22-INT(B2014*LOG(A2014/10^INT(LOG(A2014)))))^2+1)+INT(B2014*LOG(A2014/10^INT(LOG(A2014)))),INT(B2014*LOG(A2014/10^INT(LOG(A2014)))))/B2014),IF(B2014&gt;24,2,1))*10^(INT(LOG(A2014))),ROUND(10^(IF(B2014&lt;48,1.1^-((11-INT(B2014*LOG(A2014/10^INT(LOG(A2014)))+1))^2+8)-8^-((22-INT(B2014*LOG(A2014/10^INT(LOG(A2014)))+1))^2+1)+INT(B2014*LOG(A2014/10^INT(LOG(A2014)))+1),INT(B2014*LOG(A2014/10^INT(LOG(A2014)))+1))/B2014),IF(B2014&gt;24,2,1))*10^(INT(LOG(A2014))))</f>
        <v>301</v>
      </c>
    </row>
    <row r="2015" customFormat="false" ht="12.75" hidden="false" customHeight="false" outlineLevel="0" collapsed="false">
      <c r="A2015" s="10" t="n">
        <f aca="false">ROUND((A2014/10^INT(LOG(A2014))+0.001),3)*10^INT(LOG(A2014))</f>
        <v>301.1</v>
      </c>
      <c r="B2015" s="10" t="n">
        <f aca="false">$C$3</f>
        <v>48</v>
      </c>
      <c r="C2015" s="10" t="n">
        <f aca="false">A2015/10^INT(LOG(A2015))</f>
        <v>3.011</v>
      </c>
      <c r="D2015" s="0" t="n">
        <f aca="false">INT(B2015*LOG(C2015))</f>
        <v>22</v>
      </c>
      <c r="E2015" s="0" t="n">
        <f aca="false">IF(B2015&lt;48,1.1^-((11-D2015)^2+8)-8^-((22-D2015)^2+1)+D2015,D2015)</f>
        <v>22</v>
      </c>
      <c r="F2015" s="0" t="n">
        <f aca="false">10^(E2015/B2015)</f>
        <v>2.87298483335366</v>
      </c>
      <c r="G2015" s="0" t="n">
        <f aca="false">ROUND(F2015,IF(B2015=96,2,1))</f>
        <v>2.9</v>
      </c>
      <c r="H2015" s="0" t="n">
        <f aca="false">G2015*10^(INT(LOG(A2015)))</f>
        <v>290</v>
      </c>
      <c r="I2015" s="0" t="n">
        <f aca="false">A2015/10^INT(LOG(A2015))</f>
        <v>3.011</v>
      </c>
      <c r="J2015" s="0" t="n">
        <f aca="false">INT(B2015*LOG(I2015)+1)</f>
        <v>23</v>
      </c>
      <c r="K2015" s="0" t="n">
        <f aca="false">IF(B2015&lt;48,1.1^-((11-J2015)^2+8)-8^-((22-J2015)^2+1)+J2015,J2015)</f>
        <v>23</v>
      </c>
      <c r="L2015" s="0" t="n">
        <f aca="false">10^(K2015/B2015)</f>
        <v>3.01416252987739</v>
      </c>
      <c r="M2015" s="0" t="n">
        <f aca="false">ROUND(L2015,IF(B2015=96,2,1))</f>
        <v>3</v>
      </c>
      <c r="N2015" s="0" t="n">
        <f aca="false">M2015*10^(INT(LOG(A2015)))</f>
        <v>300</v>
      </c>
      <c r="O2015" s="1" t="n">
        <f aca="false">IF(A2015&lt;(H2015+N2015)/2,H2015,N2015)</f>
        <v>300</v>
      </c>
      <c r="P2015" s="2" t="n">
        <f aca="false">IF(A2015&lt;(ROUND(10^(IF(B2015&lt;48,1.1^-((11-INT(B2015*LOG(A2015/10^INT(LOG(A2015)))))^2+8)-8^-((22-INT(B2015*LOG(A2015/10^INT(LOG(A2015)))))^2+1)+INT(B2015*LOG(A2015/10^INT(LOG(A2015)))),INT(B2015*LOG(A2015/10^INT(LOG(A2015)))))/B2015),IF(B2015&gt;24,2,1))*10^(INT(LOG(A2015)))+ROUND(10^(IF(B2015&lt;48,1.1^-((11-INT(B2015*LOG(A2015/10^INT(LOG(A2015)))+1))^2+8)-8^-((22-INT(B2015*LOG(A2015/10^INT(LOG(A2015)))+1))^2+1)+INT(B2015*LOG(A2015/10^INT(LOG(A2015)))+1),INT(B2015*LOG(A2015/10^INT(LOG(A2015)))+1))/B2015),IF(B2015&gt;24,2,1))*10^(INT(LOG(A2015))))/2,ROUND(10^(IF(B2015&lt;48,1.1^-((11-INT(B2015*LOG(A2015/10^INT(LOG(A2015)))))^2+8)-8^-((22-INT(B2015*LOG(A2015/10^INT(LOG(A2015)))))^2+1)+INT(B2015*LOG(A2015/10^INT(LOG(A2015)))),INT(B2015*LOG(A2015/10^INT(LOG(A2015)))))/B2015),IF(B2015&gt;24,2,1))*10^(INT(LOG(A2015))),ROUND(10^(IF(B2015&lt;48,1.1^-((11-INT(B2015*LOG(A2015/10^INT(LOG(A2015)))+1))^2+8)-8^-((22-INT(B2015*LOG(A2015/10^INT(LOG(A2015)))+1))^2+1)+INT(B2015*LOG(A2015/10^INT(LOG(A2015)))+1),INT(B2015*LOG(A2015/10^INT(LOG(A2015)))+1))/B2015),IF(B2015&gt;24,2,1))*10^(INT(LOG(A2015))))</f>
        <v>301</v>
      </c>
    </row>
    <row r="2016" customFormat="false" ht="12.75" hidden="false" customHeight="false" outlineLevel="0" collapsed="false">
      <c r="A2016" s="10" t="n">
        <f aca="false">ROUND((A2015/10^INT(LOG(A2015))+0.001),3)*10^INT(LOG(A2015))</f>
        <v>301.2</v>
      </c>
      <c r="B2016" s="10" t="n">
        <f aca="false">$C$3</f>
        <v>48</v>
      </c>
      <c r="C2016" s="10" t="n">
        <f aca="false">A2016/10^INT(LOG(A2016))</f>
        <v>3.012</v>
      </c>
      <c r="D2016" s="0" t="n">
        <f aca="false">INT(B2016*LOG(C2016))</f>
        <v>22</v>
      </c>
      <c r="E2016" s="0" t="n">
        <f aca="false">IF(B2016&lt;48,1.1^-((11-D2016)^2+8)-8^-((22-D2016)^2+1)+D2016,D2016)</f>
        <v>22</v>
      </c>
      <c r="F2016" s="0" t="n">
        <f aca="false">10^(E2016/B2016)</f>
        <v>2.87298483335366</v>
      </c>
      <c r="G2016" s="0" t="n">
        <f aca="false">ROUND(F2016,IF(B2016=96,2,1))</f>
        <v>2.9</v>
      </c>
      <c r="H2016" s="0" t="n">
        <f aca="false">G2016*10^(INT(LOG(A2016)))</f>
        <v>290</v>
      </c>
      <c r="I2016" s="0" t="n">
        <f aca="false">A2016/10^INT(LOG(A2016))</f>
        <v>3.012</v>
      </c>
      <c r="J2016" s="0" t="n">
        <f aca="false">INT(B2016*LOG(I2016)+1)</f>
        <v>23</v>
      </c>
      <c r="K2016" s="0" t="n">
        <f aca="false">IF(B2016&lt;48,1.1^-((11-J2016)^2+8)-8^-((22-J2016)^2+1)+J2016,J2016)</f>
        <v>23</v>
      </c>
      <c r="L2016" s="0" t="n">
        <f aca="false">10^(K2016/B2016)</f>
        <v>3.01416252987739</v>
      </c>
      <c r="M2016" s="0" t="n">
        <f aca="false">ROUND(L2016,IF(B2016=96,2,1))</f>
        <v>3</v>
      </c>
      <c r="N2016" s="0" t="n">
        <f aca="false">M2016*10^(INT(LOG(A2016)))</f>
        <v>300</v>
      </c>
      <c r="O2016" s="1" t="n">
        <f aca="false">IF(A2016&lt;(H2016+N2016)/2,H2016,N2016)</f>
        <v>300</v>
      </c>
      <c r="P2016" s="2" t="n">
        <f aca="false">IF(A2016&lt;(ROUND(10^(IF(B2016&lt;48,1.1^-((11-INT(B2016*LOG(A2016/10^INT(LOG(A2016)))))^2+8)-8^-((22-INT(B2016*LOG(A2016/10^INT(LOG(A2016)))))^2+1)+INT(B2016*LOG(A2016/10^INT(LOG(A2016)))),INT(B2016*LOG(A2016/10^INT(LOG(A2016)))))/B2016),IF(B2016&gt;24,2,1))*10^(INT(LOG(A2016)))+ROUND(10^(IF(B2016&lt;48,1.1^-((11-INT(B2016*LOG(A2016/10^INT(LOG(A2016)))+1))^2+8)-8^-((22-INT(B2016*LOG(A2016/10^INT(LOG(A2016)))+1))^2+1)+INT(B2016*LOG(A2016/10^INT(LOG(A2016)))+1),INT(B2016*LOG(A2016/10^INT(LOG(A2016)))+1))/B2016),IF(B2016&gt;24,2,1))*10^(INT(LOG(A2016))))/2,ROUND(10^(IF(B2016&lt;48,1.1^-((11-INT(B2016*LOG(A2016/10^INT(LOG(A2016)))))^2+8)-8^-((22-INT(B2016*LOG(A2016/10^INT(LOG(A2016)))))^2+1)+INT(B2016*LOG(A2016/10^INT(LOG(A2016)))),INT(B2016*LOG(A2016/10^INT(LOG(A2016)))))/B2016),IF(B2016&gt;24,2,1))*10^(INT(LOG(A2016))),ROUND(10^(IF(B2016&lt;48,1.1^-((11-INT(B2016*LOG(A2016/10^INT(LOG(A2016)))+1))^2+8)-8^-((22-INT(B2016*LOG(A2016/10^INT(LOG(A2016)))+1))^2+1)+INT(B2016*LOG(A2016/10^INT(LOG(A2016)))+1),INT(B2016*LOG(A2016/10^INT(LOG(A2016)))+1))/B2016),IF(B2016&gt;24,2,1))*10^(INT(LOG(A2016))))</f>
        <v>301</v>
      </c>
    </row>
    <row r="2017" customFormat="false" ht="12.75" hidden="false" customHeight="false" outlineLevel="0" collapsed="false">
      <c r="A2017" s="10" t="n">
        <f aca="false">ROUND((A2016/10^INT(LOG(A2016))+0.001),3)*10^INT(LOG(A2016))</f>
        <v>301.3</v>
      </c>
      <c r="B2017" s="10" t="n">
        <f aca="false">$C$3</f>
        <v>48</v>
      </c>
      <c r="C2017" s="10" t="n">
        <f aca="false">A2017/10^INT(LOG(A2017))</f>
        <v>3.013</v>
      </c>
      <c r="D2017" s="0" t="n">
        <f aca="false">INT(B2017*LOG(C2017))</f>
        <v>22</v>
      </c>
      <c r="E2017" s="0" t="n">
        <f aca="false">IF(B2017&lt;48,1.1^-((11-D2017)^2+8)-8^-((22-D2017)^2+1)+D2017,D2017)</f>
        <v>22</v>
      </c>
      <c r="F2017" s="0" t="n">
        <f aca="false">10^(E2017/B2017)</f>
        <v>2.87298483335366</v>
      </c>
      <c r="G2017" s="0" t="n">
        <f aca="false">ROUND(F2017,IF(B2017=96,2,1))</f>
        <v>2.9</v>
      </c>
      <c r="H2017" s="0" t="n">
        <f aca="false">G2017*10^(INT(LOG(A2017)))</f>
        <v>290</v>
      </c>
      <c r="I2017" s="0" t="n">
        <f aca="false">A2017/10^INT(LOG(A2017))</f>
        <v>3.013</v>
      </c>
      <c r="J2017" s="0" t="n">
        <f aca="false">INT(B2017*LOG(I2017)+1)</f>
        <v>23</v>
      </c>
      <c r="K2017" s="0" t="n">
        <f aca="false">IF(B2017&lt;48,1.1^-((11-J2017)^2+8)-8^-((22-J2017)^2+1)+J2017,J2017)</f>
        <v>23</v>
      </c>
      <c r="L2017" s="0" t="n">
        <f aca="false">10^(K2017/B2017)</f>
        <v>3.01416252987739</v>
      </c>
      <c r="M2017" s="0" t="n">
        <f aca="false">ROUND(L2017,IF(B2017=96,2,1))</f>
        <v>3</v>
      </c>
      <c r="N2017" s="0" t="n">
        <f aca="false">M2017*10^(INT(LOG(A2017)))</f>
        <v>300</v>
      </c>
      <c r="O2017" s="1" t="n">
        <f aca="false">IF(A2017&lt;(H2017+N2017)/2,H2017,N2017)</f>
        <v>300</v>
      </c>
      <c r="P2017" s="2" t="n">
        <f aca="false">IF(A2017&lt;(ROUND(10^(IF(B2017&lt;48,1.1^-((11-INT(B2017*LOG(A2017/10^INT(LOG(A2017)))))^2+8)-8^-((22-INT(B2017*LOG(A2017/10^INT(LOG(A2017)))))^2+1)+INT(B2017*LOG(A2017/10^INT(LOG(A2017)))),INT(B2017*LOG(A2017/10^INT(LOG(A2017)))))/B2017),IF(B2017&gt;24,2,1))*10^(INT(LOG(A2017)))+ROUND(10^(IF(B2017&lt;48,1.1^-((11-INT(B2017*LOG(A2017/10^INT(LOG(A2017)))+1))^2+8)-8^-((22-INT(B2017*LOG(A2017/10^INT(LOG(A2017)))+1))^2+1)+INT(B2017*LOG(A2017/10^INT(LOG(A2017)))+1),INT(B2017*LOG(A2017/10^INT(LOG(A2017)))+1))/B2017),IF(B2017&gt;24,2,1))*10^(INT(LOG(A2017))))/2,ROUND(10^(IF(B2017&lt;48,1.1^-((11-INT(B2017*LOG(A2017/10^INT(LOG(A2017)))))^2+8)-8^-((22-INT(B2017*LOG(A2017/10^INT(LOG(A2017)))))^2+1)+INT(B2017*LOG(A2017/10^INT(LOG(A2017)))),INT(B2017*LOG(A2017/10^INT(LOG(A2017)))))/B2017),IF(B2017&gt;24,2,1))*10^(INT(LOG(A2017))),ROUND(10^(IF(B2017&lt;48,1.1^-((11-INT(B2017*LOG(A2017/10^INT(LOG(A2017)))+1))^2+8)-8^-((22-INT(B2017*LOG(A2017/10^INT(LOG(A2017)))+1))^2+1)+INT(B2017*LOG(A2017/10^INT(LOG(A2017)))+1),INT(B2017*LOG(A2017/10^INT(LOG(A2017)))+1))/B2017),IF(B2017&gt;24,2,1))*10^(INT(LOG(A2017))))</f>
        <v>301</v>
      </c>
    </row>
    <row r="2018" customFormat="false" ht="12.75" hidden="false" customHeight="false" outlineLevel="0" collapsed="false">
      <c r="A2018" s="10" t="n">
        <f aca="false">ROUND((A2017/10^INT(LOG(A2017))+0.001),3)*10^INT(LOG(A2017))</f>
        <v>301.4</v>
      </c>
      <c r="B2018" s="10" t="n">
        <f aca="false">$C$3</f>
        <v>48</v>
      </c>
      <c r="C2018" s="10" t="n">
        <f aca="false">A2018/10^INT(LOG(A2018))</f>
        <v>3.014</v>
      </c>
      <c r="D2018" s="0" t="n">
        <f aca="false">INT(B2018*LOG(C2018))</f>
        <v>22</v>
      </c>
      <c r="E2018" s="0" t="n">
        <f aca="false">IF(B2018&lt;48,1.1^-((11-D2018)^2+8)-8^-((22-D2018)^2+1)+D2018,D2018)</f>
        <v>22</v>
      </c>
      <c r="F2018" s="0" t="n">
        <f aca="false">10^(E2018/B2018)</f>
        <v>2.87298483335366</v>
      </c>
      <c r="G2018" s="0" t="n">
        <f aca="false">ROUND(F2018,IF(B2018=96,2,1))</f>
        <v>2.9</v>
      </c>
      <c r="H2018" s="0" t="n">
        <f aca="false">G2018*10^(INT(LOG(A2018)))</f>
        <v>290</v>
      </c>
      <c r="I2018" s="0" t="n">
        <f aca="false">A2018/10^INT(LOG(A2018))</f>
        <v>3.014</v>
      </c>
      <c r="J2018" s="0" t="n">
        <f aca="false">INT(B2018*LOG(I2018)+1)</f>
        <v>23</v>
      </c>
      <c r="K2018" s="0" t="n">
        <f aca="false">IF(B2018&lt;48,1.1^-((11-J2018)^2+8)-8^-((22-J2018)^2+1)+J2018,J2018)</f>
        <v>23</v>
      </c>
      <c r="L2018" s="0" t="n">
        <f aca="false">10^(K2018/B2018)</f>
        <v>3.01416252987739</v>
      </c>
      <c r="M2018" s="0" t="n">
        <f aca="false">ROUND(L2018,IF(B2018=96,2,1))</f>
        <v>3</v>
      </c>
      <c r="N2018" s="0" t="n">
        <f aca="false">M2018*10^(INT(LOG(A2018)))</f>
        <v>300</v>
      </c>
      <c r="O2018" s="1" t="n">
        <f aca="false">IF(A2018&lt;(H2018+N2018)/2,H2018,N2018)</f>
        <v>300</v>
      </c>
      <c r="P2018" s="2" t="n">
        <f aca="false">IF(A2018&lt;(ROUND(10^(IF(B2018&lt;48,1.1^-((11-INT(B2018*LOG(A2018/10^INT(LOG(A2018)))))^2+8)-8^-((22-INT(B2018*LOG(A2018/10^INT(LOG(A2018)))))^2+1)+INT(B2018*LOG(A2018/10^INT(LOG(A2018)))),INT(B2018*LOG(A2018/10^INT(LOG(A2018)))))/B2018),IF(B2018&gt;24,2,1))*10^(INT(LOG(A2018)))+ROUND(10^(IF(B2018&lt;48,1.1^-((11-INT(B2018*LOG(A2018/10^INT(LOG(A2018)))+1))^2+8)-8^-((22-INT(B2018*LOG(A2018/10^INT(LOG(A2018)))+1))^2+1)+INT(B2018*LOG(A2018/10^INT(LOG(A2018)))+1),INT(B2018*LOG(A2018/10^INT(LOG(A2018)))+1))/B2018),IF(B2018&gt;24,2,1))*10^(INT(LOG(A2018))))/2,ROUND(10^(IF(B2018&lt;48,1.1^-((11-INT(B2018*LOG(A2018/10^INT(LOG(A2018)))))^2+8)-8^-((22-INT(B2018*LOG(A2018/10^INT(LOG(A2018)))))^2+1)+INT(B2018*LOG(A2018/10^INT(LOG(A2018)))),INT(B2018*LOG(A2018/10^INT(LOG(A2018)))))/B2018),IF(B2018&gt;24,2,1))*10^(INT(LOG(A2018))),ROUND(10^(IF(B2018&lt;48,1.1^-((11-INT(B2018*LOG(A2018/10^INT(LOG(A2018)))+1))^2+8)-8^-((22-INT(B2018*LOG(A2018/10^INT(LOG(A2018)))+1))^2+1)+INT(B2018*LOG(A2018/10^INT(LOG(A2018)))+1),INT(B2018*LOG(A2018/10^INT(LOG(A2018)))+1))/B2018),IF(B2018&gt;24,2,1))*10^(INT(LOG(A2018))))</f>
        <v>301</v>
      </c>
    </row>
    <row r="2019" customFormat="false" ht="12.75" hidden="false" customHeight="false" outlineLevel="0" collapsed="false">
      <c r="A2019" s="10" t="n">
        <f aca="false">ROUND((A2018/10^INT(LOG(A2018))+0.001),3)*10^INT(LOG(A2018))</f>
        <v>301.5</v>
      </c>
      <c r="B2019" s="10" t="n">
        <f aca="false">$C$3</f>
        <v>48</v>
      </c>
      <c r="C2019" s="10" t="n">
        <f aca="false">A2019/10^INT(LOG(A2019))</f>
        <v>3.015</v>
      </c>
      <c r="D2019" s="0" t="n">
        <f aca="false">INT(B2019*LOG(C2019))</f>
        <v>23</v>
      </c>
      <c r="E2019" s="0" t="n">
        <f aca="false">IF(B2019&lt;48,1.1^-((11-D2019)^2+8)-8^-((22-D2019)^2+1)+D2019,D2019)</f>
        <v>23</v>
      </c>
      <c r="F2019" s="0" t="n">
        <f aca="false">10^(E2019/B2019)</f>
        <v>3.01416252987739</v>
      </c>
      <c r="G2019" s="0" t="n">
        <f aca="false">ROUND(F2019,IF(B2019=96,2,1))</f>
        <v>3</v>
      </c>
      <c r="H2019" s="0" t="n">
        <f aca="false">G2019*10^(INT(LOG(A2019)))</f>
        <v>300</v>
      </c>
      <c r="I2019" s="0" t="n">
        <f aca="false">A2019/10^INT(LOG(A2019))</f>
        <v>3.015</v>
      </c>
      <c r="J2019" s="0" t="n">
        <f aca="false">INT(B2019*LOG(I2019)+1)</f>
        <v>24</v>
      </c>
      <c r="K2019" s="0" t="n">
        <f aca="false">IF(B2019&lt;48,1.1^-((11-J2019)^2+8)-8^-((22-J2019)^2+1)+J2019,J2019)</f>
        <v>24</v>
      </c>
      <c r="L2019" s="0" t="n">
        <f aca="false">10^(K2019/B2019)</f>
        <v>3.16227766016838</v>
      </c>
      <c r="M2019" s="0" t="n">
        <f aca="false">ROUND(L2019,IF(B2019=96,2,1))</f>
        <v>3.2</v>
      </c>
      <c r="N2019" s="0" t="n">
        <f aca="false">M2019*10^(INT(LOG(A2019)))</f>
        <v>320</v>
      </c>
      <c r="O2019" s="1" t="n">
        <f aca="false">IF(A2019&lt;(H2019+N2019)/2,H2019,N2019)</f>
        <v>300</v>
      </c>
      <c r="P2019" s="2" t="n">
        <f aca="false">IF(A2019&lt;(ROUND(10^(IF(B2019&lt;48,1.1^-((11-INT(B2019*LOG(A2019/10^INT(LOG(A2019)))))^2+8)-8^-((22-INT(B2019*LOG(A2019/10^INT(LOG(A2019)))))^2+1)+INT(B2019*LOG(A2019/10^INT(LOG(A2019)))),INT(B2019*LOG(A2019/10^INT(LOG(A2019)))))/B2019),IF(B2019&gt;24,2,1))*10^(INT(LOG(A2019)))+ROUND(10^(IF(B2019&lt;48,1.1^-((11-INT(B2019*LOG(A2019/10^INT(LOG(A2019)))+1))^2+8)-8^-((22-INT(B2019*LOG(A2019/10^INT(LOG(A2019)))+1))^2+1)+INT(B2019*LOG(A2019/10^INT(LOG(A2019)))+1),INT(B2019*LOG(A2019/10^INT(LOG(A2019)))+1))/B2019),IF(B2019&gt;24,2,1))*10^(INT(LOG(A2019))))/2,ROUND(10^(IF(B2019&lt;48,1.1^-((11-INT(B2019*LOG(A2019/10^INT(LOG(A2019)))))^2+8)-8^-((22-INT(B2019*LOG(A2019/10^INT(LOG(A2019)))))^2+1)+INT(B2019*LOG(A2019/10^INT(LOG(A2019)))),INT(B2019*LOG(A2019/10^INT(LOG(A2019)))))/B2019),IF(B2019&gt;24,2,1))*10^(INT(LOG(A2019))),ROUND(10^(IF(B2019&lt;48,1.1^-((11-INT(B2019*LOG(A2019/10^INT(LOG(A2019)))+1))^2+8)-8^-((22-INT(B2019*LOG(A2019/10^INT(LOG(A2019)))+1))^2+1)+INT(B2019*LOG(A2019/10^INT(LOG(A2019)))+1),INT(B2019*LOG(A2019/10^INT(LOG(A2019)))+1))/B2019),IF(B2019&gt;24,2,1))*10^(INT(LOG(A2019))))</f>
        <v>301</v>
      </c>
    </row>
    <row r="2020" customFormat="false" ht="12.75" hidden="false" customHeight="false" outlineLevel="0" collapsed="false">
      <c r="A2020" s="10" t="n">
        <f aca="false">ROUND((A2019/10^INT(LOG(A2019))+0.001),3)*10^INT(LOG(A2019))</f>
        <v>301.6</v>
      </c>
      <c r="B2020" s="10" t="n">
        <f aca="false">$C$3</f>
        <v>48</v>
      </c>
      <c r="C2020" s="10" t="n">
        <f aca="false">A2020/10^INT(LOG(A2020))</f>
        <v>3.016</v>
      </c>
      <c r="D2020" s="0" t="n">
        <f aca="false">INT(B2020*LOG(C2020))</f>
        <v>23</v>
      </c>
      <c r="E2020" s="0" t="n">
        <f aca="false">IF(B2020&lt;48,1.1^-((11-D2020)^2+8)-8^-((22-D2020)^2+1)+D2020,D2020)</f>
        <v>23</v>
      </c>
      <c r="F2020" s="0" t="n">
        <f aca="false">10^(E2020/B2020)</f>
        <v>3.01416252987739</v>
      </c>
      <c r="G2020" s="0" t="n">
        <f aca="false">ROUND(F2020,IF(B2020=96,2,1))</f>
        <v>3</v>
      </c>
      <c r="H2020" s="0" t="n">
        <f aca="false">G2020*10^(INT(LOG(A2020)))</f>
        <v>300</v>
      </c>
      <c r="I2020" s="0" t="n">
        <f aca="false">A2020/10^INT(LOG(A2020))</f>
        <v>3.016</v>
      </c>
      <c r="J2020" s="0" t="n">
        <f aca="false">INT(B2020*LOG(I2020)+1)</f>
        <v>24</v>
      </c>
      <c r="K2020" s="0" t="n">
        <f aca="false">IF(B2020&lt;48,1.1^-((11-J2020)^2+8)-8^-((22-J2020)^2+1)+J2020,J2020)</f>
        <v>24</v>
      </c>
      <c r="L2020" s="0" t="n">
        <f aca="false">10^(K2020/B2020)</f>
        <v>3.16227766016838</v>
      </c>
      <c r="M2020" s="0" t="n">
        <f aca="false">ROUND(L2020,IF(B2020=96,2,1))</f>
        <v>3.2</v>
      </c>
      <c r="N2020" s="0" t="n">
        <f aca="false">M2020*10^(INT(LOG(A2020)))</f>
        <v>320</v>
      </c>
      <c r="O2020" s="1" t="n">
        <f aca="false">IF(A2020&lt;(H2020+N2020)/2,H2020,N2020)</f>
        <v>300</v>
      </c>
      <c r="P2020" s="2" t="n">
        <f aca="false">IF(A2020&lt;(ROUND(10^(IF(B2020&lt;48,1.1^-((11-INT(B2020*LOG(A2020/10^INT(LOG(A2020)))))^2+8)-8^-((22-INT(B2020*LOG(A2020/10^INT(LOG(A2020)))))^2+1)+INT(B2020*LOG(A2020/10^INT(LOG(A2020)))),INT(B2020*LOG(A2020/10^INT(LOG(A2020)))))/B2020),IF(B2020&gt;24,2,1))*10^(INT(LOG(A2020)))+ROUND(10^(IF(B2020&lt;48,1.1^-((11-INT(B2020*LOG(A2020/10^INT(LOG(A2020)))+1))^2+8)-8^-((22-INT(B2020*LOG(A2020/10^INT(LOG(A2020)))+1))^2+1)+INT(B2020*LOG(A2020/10^INT(LOG(A2020)))+1),INT(B2020*LOG(A2020/10^INT(LOG(A2020)))+1))/B2020),IF(B2020&gt;24,2,1))*10^(INT(LOG(A2020))))/2,ROUND(10^(IF(B2020&lt;48,1.1^-((11-INT(B2020*LOG(A2020/10^INT(LOG(A2020)))))^2+8)-8^-((22-INT(B2020*LOG(A2020/10^INT(LOG(A2020)))))^2+1)+INT(B2020*LOG(A2020/10^INT(LOG(A2020)))),INT(B2020*LOG(A2020/10^INT(LOG(A2020)))))/B2020),IF(B2020&gt;24,2,1))*10^(INT(LOG(A2020))),ROUND(10^(IF(B2020&lt;48,1.1^-((11-INT(B2020*LOG(A2020/10^INT(LOG(A2020)))+1))^2+8)-8^-((22-INT(B2020*LOG(A2020/10^INT(LOG(A2020)))+1))^2+1)+INT(B2020*LOG(A2020/10^INT(LOG(A2020)))+1),INT(B2020*LOG(A2020/10^INT(LOG(A2020)))+1))/B2020),IF(B2020&gt;24,2,1))*10^(INT(LOG(A2020))))</f>
        <v>301</v>
      </c>
    </row>
    <row r="2021" customFormat="false" ht="12.75" hidden="false" customHeight="false" outlineLevel="0" collapsed="false">
      <c r="A2021" s="10" t="n">
        <f aca="false">ROUND((A2020/10^INT(LOG(A2020))+0.001),3)*10^INT(LOG(A2020))</f>
        <v>301.7</v>
      </c>
      <c r="B2021" s="10" t="n">
        <f aca="false">$C$3</f>
        <v>48</v>
      </c>
      <c r="C2021" s="10" t="n">
        <f aca="false">A2021/10^INT(LOG(A2021))</f>
        <v>3.017</v>
      </c>
      <c r="D2021" s="0" t="n">
        <f aca="false">INT(B2021*LOG(C2021))</f>
        <v>23</v>
      </c>
      <c r="E2021" s="0" t="n">
        <f aca="false">IF(B2021&lt;48,1.1^-((11-D2021)^2+8)-8^-((22-D2021)^2+1)+D2021,D2021)</f>
        <v>23</v>
      </c>
      <c r="F2021" s="0" t="n">
        <f aca="false">10^(E2021/B2021)</f>
        <v>3.01416252987739</v>
      </c>
      <c r="G2021" s="0" t="n">
        <f aca="false">ROUND(F2021,IF(B2021=96,2,1))</f>
        <v>3</v>
      </c>
      <c r="H2021" s="0" t="n">
        <f aca="false">G2021*10^(INT(LOG(A2021)))</f>
        <v>300</v>
      </c>
      <c r="I2021" s="0" t="n">
        <f aca="false">A2021/10^INT(LOG(A2021))</f>
        <v>3.017</v>
      </c>
      <c r="J2021" s="0" t="n">
        <f aca="false">INT(B2021*LOG(I2021)+1)</f>
        <v>24</v>
      </c>
      <c r="K2021" s="0" t="n">
        <f aca="false">IF(B2021&lt;48,1.1^-((11-J2021)^2+8)-8^-((22-J2021)^2+1)+J2021,J2021)</f>
        <v>24</v>
      </c>
      <c r="L2021" s="0" t="n">
        <f aca="false">10^(K2021/B2021)</f>
        <v>3.16227766016838</v>
      </c>
      <c r="M2021" s="0" t="n">
        <f aca="false">ROUND(L2021,IF(B2021=96,2,1))</f>
        <v>3.2</v>
      </c>
      <c r="N2021" s="0" t="n">
        <f aca="false">M2021*10^(INT(LOG(A2021)))</f>
        <v>320</v>
      </c>
      <c r="O2021" s="1" t="n">
        <f aca="false">IF(A2021&lt;(H2021+N2021)/2,H2021,N2021)</f>
        <v>300</v>
      </c>
      <c r="P2021" s="2" t="n">
        <f aca="false">IF(A2021&lt;(ROUND(10^(IF(B2021&lt;48,1.1^-((11-INT(B2021*LOG(A2021/10^INT(LOG(A2021)))))^2+8)-8^-((22-INT(B2021*LOG(A2021/10^INT(LOG(A2021)))))^2+1)+INT(B2021*LOG(A2021/10^INT(LOG(A2021)))),INT(B2021*LOG(A2021/10^INT(LOG(A2021)))))/B2021),IF(B2021&gt;24,2,1))*10^(INT(LOG(A2021)))+ROUND(10^(IF(B2021&lt;48,1.1^-((11-INT(B2021*LOG(A2021/10^INT(LOG(A2021)))+1))^2+8)-8^-((22-INT(B2021*LOG(A2021/10^INT(LOG(A2021)))+1))^2+1)+INT(B2021*LOG(A2021/10^INT(LOG(A2021)))+1),INT(B2021*LOG(A2021/10^INT(LOG(A2021)))+1))/B2021),IF(B2021&gt;24,2,1))*10^(INT(LOG(A2021))))/2,ROUND(10^(IF(B2021&lt;48,1.1^-((11-INT(B2021*LOG(A2021/10^INT(LOG(A2021)))))^2+8)-8^-((22-INT(B2021*LOG(A2021/10^INT(LOG(A2021)))))^2+1)+INT(B2021*LOG(A2021/10^INT(LOG(A2021)))),INT(B2021*LOG(A2021/10^INT(LOG(A2021)))))/B2021),IF(B2021&gt;24,2,1))*10^(INT(LOG(A2021))),ROUND(10^(IF(B2021&lt;48,1.1^-((11-INT(B2021*LOG(A2021/10^INT(LOG(A2021)))+1))^2+8)-8^-((22-INT(B2021*LOG(A2021/10^INT(LOG(A2021)))+1))^2+1)+INT(B2021*LOG(A2021/10^INT(LOG(A2021)))+1),INT(B2021*LOG(A2021/10^INT(LOG(A2021)))+1))/B2021),IF(B2021&gt;24,2,1))*10^(INT(LOG(A2021))))</f>
        <v>301</v>
      </c>
    </row>
    <row r="2022" customFormat="false" ht="12.75" hidden="false" customHeight="false" outlineLevel="0" collapsed="false">
      <c r="A2022" s="10" t="n">
        <f aca="false">ROUND((A2021/10^INT(LOG(A2021))+0.001),3)*10^INT(LOG(A2021))</f>
        <v>301.8</v>
      </c>
      <c r="B2022" s="10" t="n">
        <f aca="false">$C$3</f>
        <v>48</v>
      </c>
      <c r="C2022" s="10" t="n">
        <f aca="false">A2022/10^INT(LOG(A2022))</f>
        <v>3.018</v>
      </c>
      <c r="D2022" s="0" t="n">
        <f aca="false">INT(B2022*LOG(C2022))</f>
        <v>23</v>
      </c>
      <c r="E2022" s="0" t="n">
        <f aca="false">IF(B2022&lt;48,1.1^-((11-D2022)^2+8)-8^-((22-D2022)^2+1)+D2022,D2022)</f>
        <v>23</v>
      </c>
      <c r="F2022" s="0" t="n">
        <f aca="false">10^(E2022/B2022)</f>
        <v>3.01416252987739</v>
      </c>
      <c r="G2022" s="0" t="n">
        <f aca="false">ROUND(F2022,IF(B2022=96,2,1))</f>
        <v>3</v>
      </c>
      <c r="H2022" s="0" t="n">
        <f aca="false">G2022*10^(INT(LOG(A2022)))</f>
        <v>300</v>
      </c>
      <c r="I2022" s="0" t="n">
        <f aca="false">A2022/10^INT(LOG(A2022))</f>
        <v>3.018</v>
      </c>
      <c r="J2022" s="0" t="n">
        <f aca="false">INT(B2022*LOG(I2022)+1)</f>
        <v>24</v>
      </c>
      <c r="K2022" s="0" t="n">
        <f aca="false">IF(B2022&lt;48,1.1^-((11-J2022)^2+8)-8^-((22-J2022)^2+1)+J2022,J2022)</f>
        <v>24</v>
      </c>
      <c r="L2022" s="0" t="n">
        <f aca="false">10^(K2022/B2022)</f>
        <v>3.16227766016838</v>
      </c>
      <c r="M2022" s="0" t="n">
        <f aca="false">ROUND(L2022,IF(B2022=96,2,1))</f>
        <v>3.2</v>
      </c>
      <c r="N2022" s="0" t="n">
        <f aca="false">M2022*10^(INT(LOG(A2022)))</f>
        <v>320</v>
      </c>
      <c r="O2022" s="1" t="n">
        <f aca="false">IF(A2022&lt;(H2022+N2022)/2,H2022,N2022)</f>
        <v>300</v>
      </c>
      <c r="P2022" s="2" t="n">
        <f aca="false">IF(A2022&lt;(ROUND(10^(IF(B2022&lt;48,1.1^-((11-INT(B2022*LOG(A2022/10^INT(LOG(A2022)))))^2+8)-8^-((22-INT(B2022*LOG(A2022/10^INT(LOG(A2022)))))^2+1)+INT(B2022*LOG(A2022/10^INT(LOG(A2022)))),INT(B2022*LOG(A2022/10^INT(LOG(A2022)))))/B2022),IF(B2022&gt;24,2,1))*10^(INT(LOG(A2022)))+ROUND(10^(IF(B2022&lt;48,1.1^-((11-INT(B2022*LOG(A2022/10^INT(LOG(A2022)))+1))^2+8)-8^-((22-INT(B2022*LOG(A2022/10^INT(LOG(A2022)))+1))^2+1)+INT(B2022*LOG(A2022/10^INT(LOG(A2022)))+1),INT(B2022*LOG(A2022/10^INT(LOG(A2022)))+1))/B2022),IF(B2022&gt;24,2,1))*10^(INT(LOG(A2022))))/2,ROUND(10^(IF(B2022&lt;48,1.1^-((11-INT(B2022*LOG(A2022/10^INT(LOG(A2022)))))^2+8)-8^-((22-INT(B2022*LOG(A2022/10^INT(LOG(A2022)))))^2+1)+INT(B2022*LOG(A2022/10^INT(LOG(A2022)))),INT(B2022*LOG(A2022/10^INT(LOG(A2022)))))/B2022),IF(B2022&gt;24,2,1))*10^(INT(LOG(A2022))),ROUND(10^(IF(B2022&lt;48,1.1^-((11-INT(B2022*LOG(A2022/10^INT(LOG(A2022)))+1))^2+8)-8^-((22-INT(B2022*LOG(A2022/10^INT(LOG(A2022)))+1))^2+1)+INT(B2022*LOG(A2022/10^INT(LOG(A2022)))+1),INT(B2022*LOG(A2022/10^INT(LOG(A2022)))+1))/B2022),IF(B2022&gt;24,2,1))*10^(INT(LOG(A2022))))</f>
        <v>301</v>
      </c>
    </row>
    <row r="2023" customFormat="false" ht="12.75" hidden="false" customHeight="false" outlineLevel="0" collapsed="false">
      <c r="A2023" s="10" t="n">
        <f aca="false">ROUND((A2022/10^INT(LOG(A2022))+0.001),3)*10^INT(LOG(A2022))</f>
        <v>301.9</v>
      </c>
      <c r="B2023" s="10" t="n">
        <f aca="false">$C$3</f>
        <v>48</v>
      </c>
      <c r="C2023" s="10" t="n">
        <f aca="false">A2023/10^INT(LOG(A2023))</f>
        <v>3.019</v>
      </c>
      <c r="D2023" s="0" t="n">
        <f aca="false">INT(B2023*LOG(C2023))</f>
        <v>23</v>
      </c>
      <c r="E2023" s="0" t="n">
        <f aca="false">IF(B2023&lt;48,1.1^-((11-D2023)^2+8)-8^-((22-D2023)^2+1)+D2023,D2023)</f>
        <v>23</v>
      </c>
      <c r="F2023" s="0" t="n">
        <f aca="false">10^(E2023/B2023)</f>
        <v>3.01416252987739</v>
      </c>
      <c r="G2023" s="0" t="n">
        <f aca="false">ROUND(F2023,IF(B2023=96,2,1))</f>
        <v>3</v>
      </c>
      <c r="H2023" s="0" t="n">
        <f aca="false">G2023*10^(INT(LOG(A2023)))</f>
        <v>300</v>
      </c>
      <c r="I2023" s="0" t="n">
        <f aca="false">A2023/10^INT(LOG(A2023))</f>
        <v>3.019</v>
      </c>
      <c r="J2023" s="0" t="n">
        <f aca="false">INT(B2023*LOG(I2023)+1)</f>
        <v>24</v>
      </c>
      <c r="K2023" s="0" t="n">
        <f aca="false">IF(B2023&lt;48,1.1^-((11-J2023)^2+8)-8^-((22-J2023)^2+1)+J2023,J2023)</f>
        <v>24</v>
      </c>
      <c r="L2023" s="0" t="n">
        <f aca="false">10^(K2023/B2023)</f>
        <v>3.16227766016838</v>
      </c>
      <c r="M2023" s="0" t="n">
        <f aca="false">ROUND(L2023,IF(B2023=96,2,1))</f>
        <v>3.2</v>
      </c>
      <c r="N2023" s="0" t="n">
        <f aca="false">M2023*10^(INT(LOG(A2023)))</f>
        <v>320</v>
      </c>
      <c r="O2023" s="1" t="n">
        <f aca="false">IF(A2023&lt;(H2023+N2023)/2,H2023,N2023)</f>
        <v>300</v>
      </c>
      <c r="P2023" s="2" t="n">
        <f aca="false">IF(A2023&lt;(ROUND(10^(IF(B2023&lt;48,1.1^-((11-INT(B2023*LOG(A2023/10^INT(LOG(A2023)))))^2+8)-8^-((22-INT(B2023*LOG(A2023/10^INT(LOG(A2023)))))^2+1)+INT(B2023*LOG(A2023/10^INT(LOG(A2023)))),INT(B2023*LOG(A2023/10^INT(LOG(A2023)))))/B2023),IF(B2023&gt;24,2,1))*10^(INT(LOG(A2023)))+ROUND(10^(IF(B2023&lt;48,1.1^-((11-INT(B2023*LOG(A2023/10^INT(LOG(A2023)))+1))^2+8)-8^-((22-INT(B2023*LOG(A2023/10^INT(LOG(A2023)))+1))^2+1)+INT(B2023*LOG(A2023/10^INT(LOG(A2023)))+1),INT(B2023*LOG(A2023/10^INT(LOG(A2023)))+1))/B2023),IF(B2023&gt;24,2,1))*10^(INT(LOG(A2023))))/2,ROUND(10^(IF(B2023&lt;48,1.1^-((11-INT(B2023*LOG(A2023/10^INT(LOG(A2023)))))^2+8)-8^-((22-INT(B2023*LOG(A2023/10^INT(LOG(A2023)))))^2+1)+INT(B2023*LOG(A2023/10^INT(LOG(A2023)))),INT(B2023*LOG(A2023/10^INT(LOG(A2023)))))/B2023),IF(B2023&gt;24,2,1))*10^(INT(LOG(A2023))),ROUND(10^(IF(B2023&lt;48,1.1^-((11-INT(B2023*LOG(A2023/10^INT(LOG(A2023)))+1))^2+8)-8^-((22-INT(B2023*LOG(A2023/10^INT(LOG(A2023)))+1))^2+1)+INT(B2023*LOG(A2023/10^INT(LOG(A2023)))+1),INT(B2023*LOG(A2023/10^INT(LOG(A2023)))+1))/B2023),IF(B2023&gt;24,2,1))*10^(INT(LOG(A2023))))</f>
        <v>301</v>
      </c>
    </row>
    <row r="2024" customFormat="false" ht="12.75" hidden="false" customHeight="false" outlineLevel="0" collapsed="false">
      <c r="A2024" s="10" t="n">
        <f aca="false">ROUND((A2023/10^INT(LOG(A2023))+0.001),3)*10^INT(LOG(A2023))</f>
        <v>302</v>
      </c>
      <c r="B2024" s="10" t="n">
        <f aca="false">$C$3</f>
        <v>48</v>
      </c>
      <c r="C2024" s="10" t="n">
        <f aca="false">A2024/10^INT(LOG(A2024))</f>
        <v>3.02</v>
      </c>
      <c r="D2024" s="0" t="n">
        <f aca="false">INT(B2024*LOG(C2024))</f>
        <v>23</v>
      </c>
      <c r="E2024" s="0" t="n">
        <f aca="false">IF(B2024&lt;48,1.1^-((11-D2024)^2+8)-8^-((22-D2024)^2+1)+D2024,D2024)</f>
        <v>23</v>
      </c>
      <c r="F2024" s="0" t="n">
        <f aca="false">10^(E2024/B2024)</f>
        <v>3.01416252987739</v>
      </c>
      <c r="G2024" s="0" t="n">
        <f aca="false">ROUND(F2024,IF(B2024=96,2,1))</f>
        <v>3</v>
      </c>
      <c r="H2024" s="0" t="n">
        <f aca="false">G2024*10^(INT(LOG(A2024)))</f>
        <v>300</v>
      </c>
      <c r="I2024" s="0" t="n">
        <f aca="false">A2024/10^INT(LOG(A2024))</f>
        <v>3.02</v>
      </c>
      <c r="J2024" s="0" t="n">
        <f aca="false">INT(B2024*LOG(I2024)+1)</f>
        <v>24</v>
      </c>
      <c r="K2024" s="0" t="n">
        <f aca="false">IF(B2024&lt;48,1.1^-((11-J2024)^2+8)-8^-((22-J2024)^2+1)+J2024,J2024)</f>
        <v>24</v>
      </c>
      <c r="L2024" s="0" t="n">
        <f aca="false">10^(K2024/B2024)</f>
        <v>3.16227766016838</v>
      </c>
      <c r="M2024" s="0" t="n">
        <f aca="false">ROUND(L2024,IF(B2024=96,2,1))</f>
        <v>3.2</v>
      </c>
      <c r="N2024" s="0" t="n">
        <f aca="false">M2024*10^(INT(LOG(A2024)))</f>
        <v>320</v>
      </c>
      <c r="O2024" s="1" t="n">
        <f aca="false">IF(A2024&lt;(H2024+N2024)/2,H2024,N2024)</f>
        <v>300</v>
      </c>
      <c r="P2024" s="2" t="n">
        <f aca="false">IF(A2024&lt;(ROUND(10^(IF(B2024&lt;48,1.1^-((11-INT(B2024*LOG(A2024/10^INT(LOG(A2024)))))^2+8)-8^-((22-INT(B2024*LOG(A2024/10^INT(LOG(A2024)))))^2+1)+INT(B2024*LOG(A2024/10^INT(LOG(A2024)))),INT(B2024*LOG(A2024/10^INT(LOG(A2024)))))/B2024),IF(B2024&gt;24,2,1))*10^(INT(LOG(A2024)))+ROUND(10^(IF(B2024&lt;48,1.1^-((11-INT(B2024*LOG(A2024/10^INT(LOG(A2024)))+1))^2+8)-8^-((22-INT(B2024*LOG(A2024/10^INT(LOG(A2024)))+1))^2+1)+INT(B2024*LOG(A2024/10^INT(LOG(A2024)))+1),INT(B2024*LOG(A2024/10^INT(LOG(A2024)))+1))/B2024),IF(B2024&gt;24,2,1))*10^(INT(LOG(A2024))))/2,ROUND(10^(IF(B2024&lt;48,1.1^-((11-INT(B2024*LOG(A2024/10^INT(LOG(A2024)))))^2+8)-8^-((22-INT(B2024*LOG(A2024/10^INT(LOG(A2024)))))^2+1)+INT(B2024*LOG(A2024/10^INT(LOG(A2024)))),INT(B2024*LOG(A2024/10^INT(LOG(A2024)))))/B2024),IF(B2024&gt;24,2,1))*10^(INT(LOG(A2024))),ROUND(10^(IF(B2024&lt;48,1.1^-((11-INT(B2024*LOG(A2024/10^INT(LOG(A2024)))+1))^2+8)-8^-((22-INT(B2024*LOG(A2024/10^INT(LOG(A2024)))+1))^2+1)+INT(B2024*LOG(A2024/10^INT(LOG(A2024)))+1),INT(B2024*LOG(A2024/10^INT(LOG(A2024)))+1))/B2024),IF(B2024&gt;24,2,1))*10^(INT(LOG(A2024))))</f>
        <v>301</v>
      </c>
    </row>
    <row r="2025" customFormat="false" ht="12.75" hidden="false" customHeight="false" outlineLevel="0" collapsed="false">
      <c r="A2025" s="10" t="n">
        <f aca="false">ROUND((A2024/10^INT(LOG(A2024))+0.001),3)*10^INT(LOG(A2024))</f>
        <v>302.1</v>
      </c>
      <c r="B2025" s="10" t="n">
        <f aca="false">$C$3</f>
        <v>48</v>
      </c>
      <c r="C2025" s="10" t="n">
        <f aca="false">A2025/10^INT(LOG(A2025))</f>
        <v>3.021</v>
      </c>
      <c r="D2025" s="0" t="n">
        <f aca="false">INT(B2025*LOG(C2025))</f>
        <v>23</v>
      </c>
      <c r="E2025" s="0" t="n">
        <f aca="false">IF(B2025&lt;48,1.1^-((11-D2025)^2+8)-8^-((22-D2025)^2+1)+D2025,D2025)</f>
        <v>23</v>
      </c>
      <c r="F2025" s="0" t="n">
        <f aca="false">10^(E2025/B2025)</f>
        <v>3.01416252987739</v>
      </c>
      <c r="G2025" s="0" t="n">
        <f aca="false">ROUND(F2025,IF(B2025=96,2,1))</f>
        <v>3</v>
      </c>
      <c r="H2025" s="0" t="n">
        <f aca="false">G2025*10^(INT(LOG(A2025)))</f>
        <v>300</v>
      </c>
      <c r="I2025" s="0" t="n">
        <f aca="false">A2025/10^INT(LOG(A2025))</f>
        <v>3.021</v>
      </c>
      <c r="J2025" s="0" t="n">
        <f aca="false">INT(B2025*LOG(I2025)+1)</f>
        <v>24</v>
      </c>
      <c r="K2025" s="0" t="n">
        <f aca="false">IF(B2025&lt;48,1.1^-((11-J2025)^2+8)-8^-((22-J2025)^2+1)+J2025,J2025)</f>
        <v>24</v>
      </c>
      <c r="L2025" s="0" t="n">
        <f aca="false">10^(K2025/B2025)</f>
        <v>3.16227766016838</v>
      </c>
      <c r="M2025" s="0" t="n">
        <f aca="false">ROUND(L2025,IF(B2025=96,2,1))</f>
        <v>3.2</v>
      </c>
      <c r="N2025" s="0" t="n">
        <f aca="false">M2025*10^(INT(LOG(A2025)))</f>
        <v>320</v>
      </c>
      <c r="O2025" s="1" t="n">
        <f aca="false">IF(A2025&lt;(H2025+N2025)/2,H2025,N2025)</f>
        <v>300</v>
      </c>
      <c r="P2025" s="2" t="n">
        <f aca="false">IF(A2025&lt;(ROUND(10^(IF(B2025&lt;48,1.1^-((11-INT(B2025*LOG(A2025/10^INT(LOG(A2025)))))^2+8)-8^-((22-INT(B2025*LOG(A2025/10^INT(LOG(A2025)))))^2+1)+INT(B2025*LOG(A2025/10^INT(LOG(A2025)))),INT(B2025*LOG(A2025/10^INT(LOG(A2025)))))/B2025),IF(B2025&gt;24,2,1))*10^(INT(LOG(A2025)))+ROUND(10^(IF(B2025&lt;48,1.1^-((11-INT(B2025*LOG(A2025/10^INT(LOG(A2025)))+1))^2+8)-8^-((22-INT(B2025*LOG(A2025/10^INT(LOG(A2025)))+1))^2+1)+INT(B2025*LOG(A2025/10^INT(LOG(A2025)))+1),INT(B2025*LOG(A2025/10^INT(LOG(A2025)))+1))/B2025),IF(B2025&gt;24,2,1))*10^(INT(LOG(A2025))))/2,ROUND(10^(IF(B2025&lt;48,1.1^-((11-INT(B2025*LOG(A2025/10^INT(LOG(A2025)))))^2+8)-8^-((22-INT(B2025*LOG(A2025/10^INT(LOG(A2025)))))^2+1)+INT(B2025*LOG(A2025/10^INT(LOG(A2025)))),INT(B2025*LOG(A2025/10^INT(LOG(A2025)))))/B2025),IF(B2025&gt;24,2,1))*10^(INT(LOG(A2025))),ROUND(10^(IF(B2025&lt;48,1.1^-((11-INT(B2025*LOG(A2025/10^INT(LOG(A2025)))+1))^2+8)-8^-((22-INT(B2025*LOG(A2025/10^INT(LOG(A2025)))+1))^2+1)+INT(B2025*LOG(A2025/10^INT(LOG(A2025)))+1),INT(B2025*LOG(A2025/10^INT(LOG(A2025)))+1))/B2025),IF(B2025&gt;24,2,1))*10^(INT(LOG(A2025))))</f>
        <v>301</v>
      </c>
    </row>
    <row r="2026" customFormat="false" ht="12.75" hidden="false" customHeight="false" outlineLevel="0" collapsed="false">
      <c r="A2026" s="10" t="n">
        <f aca="false">ROUND((A2025/10^INT(LOG(A2025))+0.001),3)*10^INT(LOG(A2025))</f>
        <v>302.2</v>
      </c>
      <c r="B2026" s="10" t="n">
        <f aca="false">$C$3</f>
        <v>48</v>
      </c>
      <c r="C2026" s="10" t="n">
        <f aca="false">A2026/10^INT(LOG(A2026))</f>
        <v>3.022</v>
      </c>
      <c r="D2026" s="0" t="n">
        <f aca="false">INT(B2026*LOG(C2026))</f>
        <v>23</v>
      </c>
      <c r="E2026" s="0" t="n">
        <f aca="false">IF(B2026&lt;48,1.1^-((11-D2026)^2+8)-8^-((22-D2026)^2+1)+D2026,D2026)</f>
        <v>23</v>
      </c>
      <c r="F2026" s="0" t="n">
        <f aca="false">10^(E2026/B2026)</f>
        <v>3.01416252987739</v>
      </c>
      <c r="G2026" s="0" t="n">
        <f aca="false">ROUND(F2026,IF(B2026=96,2,1))</f>
        <v>3</v>
      </c>
      <c r="H2026" s="0" t="n">
        <f aca="false">G2026*10^(INT(LOG(A2026)))</f>
        <v>300</v>
      </c>
      <c r="I2026" s="0" t="n">
        <f aca="false">A2026/10^INT(LOG(A2026))</f>
        <v>3.022</v>
      </c>
      <c r="J2026" s="0" t="n">
        <f aca="false">INT(B2026*LOG(I2026)+1)</f>
        <v>24</v>
      </c>
      <c r="K2026" s="0" t="n">
        <f aca="false">IF(B2026&lt;48,1.1^-((11-J2026)^2+8)-8^-((22-J2026)^2+1)+J2026,J2026)</f>
        <v>24</v>
      </c>
      <c r="L2026" s="0" t="n">
        <f aca="false">10^(K2026/B2026)</f>
        <v>3.16227766016838</v>
      </c>
      <c r="M2026" s="0" t="n">
        <f aca="false">ROUND(L2026,IF(B2026=96,2,1))</f>
        <v>3.2</v>
      </c>
      <c r="N2026" s="0" t="n">
        <f aca="false">M2026*10^(INT(LOG(A2026)))</f>
        <v>320</v>
      </c>
      <c r="O2026" s="1" t="n">
        <f aca="false">IF(A2026&lt;(H2026+N2026)/2,H2026,N2026)</f>
        <v>300</v>
      </c>
      <c r="P2026" s="2" t="n">
        <f aca="false">IF(A2026&lt;(ROUND(10^(IF(B2026&lt;48,1.1^-((11-INT(B2026*LOG(A2026/10^INT(LOG(A2026)))))^2+8)-8^-((22-INT(B2026*LOG(A2026/10^INT(LOG(A2026)))))^2+1)+INT(B2026*LOG(A2026/10^INT(LOG(A2026)))),INT(B2026*LOG(A2026/10^INT(LOG(A2026)))))/B2026),IF(B2026&gt;24,2,1))*10^(INT(LOG(A2026)))+ROUND(10^(IF(B2026&lt;48,1.1^-((11-INT(B2026*LOG(A2026/10^INT(LOG(A2026)))+1))^2+8)-8^-((22-INT(B2026*LOG(A2026/10^INT(LOG(A2026)))+1))^2+1)+INT(B2026*LOG(A2026/10^INT(LOG(A2026)))+1),INT(B2026*LOG(A2026/10^INT(LOG(A2026)))+1))/B2026),IF(B2026&gt;24,2,1))*10^(INT(LOG(A2026))))/2,ROUND(10^(IF(B2026&lt;48,1.1^-((11-INT(B2026*LOG(A2026/10^INT(LOG(A2026)))))^2+8)-8^-((22-INT(B2026*LOG(A2026/10^INT(LOG(A2026)))))^2+1)+INT(B2026*LOG(A2026/10^INT(LOG(A2026)))),INT(B2026*LOG(A2026/10^INT(LOG(A2026)))))/B2026),IF(B2026&gt;24,2,1))*10^(INT(LOG(A2026))),ROUND(10^(IF(B2026&lt;48,1.1^-((11-INT(B2026*LOG(A2026/10^INT(LOG(A2026)))+1))^2+8)-8^-((22-INT(B2026*LOG(A2026/10^INT(LOG(A2026)))+1))^2+1)+INT(B2026*LOG(A2026/10^INT(LOG(A2026)))+1),INT(B2026*LOG(A2026/10^INT(LOG(A2026)))+1))/B2026),IF(B2026&gt;24,2,1))*10^(INT(LOG(A2026))))</f>
        <v>301</v>
      </c>
    </row>
    <row r="2027" customFormat="false" ht="12.75" hidden="false" customHeight="false" outlineLevel="0" collapsed="false">
      <c r="A2027" s="10" t="n">
        <f aca="false">ROUND((A2026/10^INT(LOG(A2026))+0.001),3)*10^INT(LOG(A2026))</f>
        <v>302.3</v>
      </c>
      <c r="B2027" s="10" t="n">
        <f aca="false">$C$3</f>
        <v>48</v>
      </c>
      <c r="C2027" s="10" t="n">
        <f aca="false">A2027/10^INT(LOG(A2027))</f>
        <v>3.023</v>
      </c>
      <c r="D2027" s="0" t="n">
        <f aca="false">INT(B2027*LOG(C2027))</f>
        <v>23</v>
      </c>
      <c r="E2027" s="0" t="n">
        <f aca="false">IF(B2027&lt;48,1.1^-((11-D2027)^2+8)-8^-((22-D2027)^2+1)+D2027,D2027)</f>
        <v>23</v>
      </c>
      <c r="F2027" s="0" t="n">
        <f aca="false">10^(E2027/B2027)</f>
        <v>3.01416252987739</v>
      </c>
      <c r="G2027" s="0" t="n">
        <f aca="false">ROUND(F2027,IF(B2027=96,2,1))</f>
        <v>3</v>
      </c>
      <c r="H2027" s="0" t="n">
        <f aca="false">G2027*10^(INT(LOG(A2027)))</f>
        <v>300</v>
      </c>
      <c r="I2027" s="0" t="n">
        <f aca="false">A2027/10^INT(LOG(A2027))</f>
        <v>3.023</v>
      </c>
      <c r="J2027" s="0" t="n">
        <f aca="false">INT(B2027*LOG(I2027)+1)</f>
        <v>24</v>
      </c>
      <c r="K2027" s="0" t="n">
        <f aca="false">IF(B2027&lt;48,1.1^-((11-J2027)^2+8)-8^-((22-J2027)^2+1)+J2027,J2027)</f>
        <v>24</v>
      </c>
      <c r="L2027" s="0" t="n">
        <f aca="false">10^(K2027/B2027)</f>
        <v>3.16227766016838</v>
      </c>
      <c r="M2027" s="0" t="n">
        <f aca="false">ROUND(L2027,IF(B2027=96,2,1))</f>
        <v>3.2</v>
      </c>
      <c r="N2027" s="0" t="n">
        <f aca="false">M2027*10^(INT(LOG(A2027)))</f>
        <v>320</v>
      </c>
      <c r="O2027" s="1" t="n">
        <f aca="false">IF(A2027&lt;(H2027+N2027)/2,H2027,N2027)</f>
        <v>300</v>
      </c>
      <c r="P2027" s="2" t="n">
        <f aca="false">IF(A2027&lt;(ROUND(10^(IF(B2027&lt;48,1.1^-((11-INT(B2027*LOG(A2027/10^INT(LOG(A2027)))))^2+8)-8^-((22-INT(B2027*LOG(A2027/10^INT(LOG(A2027)))))^2+1)+INT(B2027*LOG(A2027/10^INT(LOG(A2027)))),INT(B2027*LOG(A2027/10^INT(LOG(A2027)))))/B2027),IF(B2027&gt;24,2,1))*10^(INT(LOG(A2027)))+ROUND(10^(IF(B2027&lt;48,1.1^-((11-INT(B2027*LOG(A2027/10^INT(LOG(A2027)))+1))^2+8)-8^-((22-INT(B2027*LOG(A2027/10^INT(LOG(A2027)))+1))^2+1)+INT(B2027*LOG(A2027/10^INT(LOG(A2027)))+1),INT(B2027*LOG(A2027/10^INT(LOG(A2027)))+1))/B2027),IF(B2027&gt;24,2,1))*10^(INT(LOG(A2027))))/2,ROUND(10^(IF(B2027&lt;48,1.1^-((11-INT(B2027*LOG(A2027/10^INT(LOG(A2027)))))^2+8)-8^-((22-INT(B2027*LOG(A2027/10^INT(LOG(A2027)))))^2+1)+INT(B2027*LOG(A2027/10^INT(LOG(A2027)))),INT(B2027*LOG(A2027/10^INT(LOG(A2027)))))/B2027),IF(B2027&gt;24,2,1))*10^(INT(LOG(A2027))),ROUND(10^(IF(B2027&lt;48,1.1^-((11-INT(B2027*LOG(A2027/10^INT(LOG(A2027)))+1))^2+8)-8^-((22-INT(B2027*LOG(A2027/10^INT(LOG(A2027)))+1))^2+1)+INT(B2027*LOG(A2027/10^INT(LOG(A2027)))+1),INT(B2027*LOG(A2027/10^INT(LOG(A2027)))+1))/B2027),IF(B2027&gt;24,2,1))*10^(INT(LOG(A2027))))</f>
        <v>301</v>
      </c>
    </row>
    <row r="2028" customFormat="false" ht="12.75" hidden="false" customHeight="false" outlineLevel="0" collapsed="false">
      <c r="A2028" s="10" t="n">
        <f aca="false">ROUND((A2027/10^INT(LOG(A2027))+0.001),3)*10^INT(LOG(A2027))</f>
        <v>302.4</v>
      </c>
      <c r="B2028" s="10" t="n">
        <f aca="false">$C$3</f>
        <v>48</v>
      </c>
      <c r="C2028" s="10" t="n">
        <f aca="false">A2028/10^INT(LOG(A2028))</f>
        <v>3.024</v>
      </c>
      <c r="D2028" s="0" t="n">
        <f aca="false">INT(B2028*LOG(C2028))</f>
        <v>23</v>
      </c>
      <c r="E2028" s="0" t="n">
        <f aca="false">IF(B2028&lt;48,1.1^-((11-D2028)^2+8)-8^-((22-D2028)^2+1)+D2028,D2028)</f>
        <v>23</v>
      </c>
      <c r="F2028" s="0" t="n">
        <f aca="false">10^(E2028/B2028)</f>
        <v>3.01416252987739</v>
      </c>
      <c r="G2028" s="0" t="n">
        <f aca="false">ROUND(F2028,IF(B2028=96,2,1))</f>
        <v>3</v>
      </c>
      <c r="H2028" s="0" t="n">
        <f aca="false">G2028*10^(INT(LOG(A2028)))</f>
        <v>300</v>
      </c>
      <c r="I2028" s="0" t="n">
        <f aca="false">A2028/10^INT(LOG(A2028))</f>
        <v>3.024</v>
      </c>
      <c r="J2028" s="0" t="n">
        <f aca="false">INT(B2028*LOG(I2028)+1)</f>
        <v>24</v>
      </c>
      <c r="K2028" s="0" t="n">
        <f aca="false">IF(B2028&lt;48,1.1^-((11-J2028)^2+8)-8^-((22-J2028)^2+1)+J2028,J2028)</f>
        <v>24</v>
      </c>
      <c r="L2028" s="0" t="n">
        <f aca="false">10^(K2028/B2028)</f>
        <v>3.16227766016838</v>
      </c>
      <c r="M2028" s="0" t="n">
        <f aca="false">ROUND(L2028,IF(B2028=96,2,1))</f>
        <v>3.2</v>
      </c>
      <c r="N2028" s="0" t="n">
        <f aca="false">M2028*10^(INT(LOG(A2028)))</f>
        <v>320</v>
      </c>
      <c r="O2028" s="1" t="n">
        <f aca="false">IF(A2028&lt;(H2028+N2028)/2,H2028,N2028)</f>
        <v>300</v>
      </c>
      <c r="P2028" s="2" t="n">
        <f aca="false">IF(A2028&lt;(ROUND(10^(IF(B2028&lt;48,1.1^-((11-INT(B2028*LOG(A2028/10^INT(LOG(A2028)))))^2+8)-8^-((22-INT(B2028*LOG(A2028/10^INT(LOG(A2028)))))^2+1)+INT(B2028*LOG(A2028/10^INT(LOG(A2028)))),INT(B2028*LOG(A2028/10^INT(LOG(A2028)))))/B2028),IF(B2028&gt;24,2,1))*10^(INT(LOG(A2028)))+ROUND(10^(IF(B2028&lt;48,1.1^-((11-INT(B2028*LOG(A2028/10^INT(LOG(A2028)))+1))^2+8)-8^-((22-INT(B2028*LOG(A2028/10^INT(LOG(A2028)))+1))^2+1)+INT(B2028*LOG(A2028/10^INT(LOG(A2028)))+1),INT(B2028*LOG(A2028/10^INT(LOG(A2028)))+1))/B2028),IF(B2028&gt;24,2,1))*10^(INT(LOG(A2028))))/2,ROUND(10^(IF(B2028&lt;48,1.1^-((11-INT(B2028*LOG(A2028/10^INT(LOG(A2028)))))^2+8)-8^-((22-INT(B2028*LOG(A2028/10^INT(LOG(A2028)))))^2+1)+INT(B2028*LOG(A2028/10^INT(LOG(A2028)))),INT(B2028*LOG(A2028/10^INT(LOG(A2028)))))/B2028),IF(B2028&gt;24,2,1))*10^(INT(LOG(A2028))),ROUND(10^(IF(B2028&lt;48,1.1^-((11-INT(B2028*LOG(A2028/10^INT(LOG(A2028)))+1))^2+8)-8^-((22-INT(B2028*LOG(A2028/10^INT(LOG(A2028)))+1))^2+1)+INT(B2028*LOG(A2028/10^INT(LOG(A2028)))+1),INT(B2028*LOG(A2028/10^INT(LOG(A2028)))+1))/B2028),IF(B2028&gt;24,2,1))*10^(INT(LOG(A2028))))</f>
        <v>301</v>
      </c>
    </row>
    <row r="2029" customFormat="false" ht="12.75" hidden="false" customHeight="false" outlineLevel="0" collapsed="false">
      <c r="A2029" s="10" t="n">
        <f aca="false">ROUND((A2028/10^INT(LOG(A2028))+0.001),3)*10^INT(LOG(A2028))</f>
        <v>302.5</v>
      </c>
      <c r="B2029" s="10" t="n">
        <f aca="false">$C$3</f>
        <v>48</v>
      </c>
      <c r="C2029" s="10" t="n">
        <f aca="false">A2029/10^INT(LOG(A2029))</f>
        <v>3.025</v>
      </c>
      <c r="D2029" s="0" t="n">
        <f aca="false">INT(B2029*LOG(C2029))</f>
        <v>23</v>
      </c>
      <c r="E2029" s="0" t="n">
        <f aca="false">IF(B2029&lt;48,1.1^-((11-D2029)^2+8)-8^-((22-D2029)^2+1)+D2029,D2029)</f>
        <v>23</v>
      </c>
      <c r="F2029" s="0" t="n">
        <f aca="false">10^(E2029/B2029)</f>
        <v>3.01416252987739</v>
      </c>
      <c r="G2029" s="0" t="n">
        <f aca="false">ROUND(F2029,IF(B2029=96,2,1))</f>
        <v>3</v>
      </c>
      <c r="H2029" s="0" t="n">
        <f aca="false">G2029*10^(INT(LOG(A2029)))</f>
        <v>300</v>
      </c>
      <c r="I2029" s="0" t="n">
        <f aca="false">A2029/10^INT(LOG(A2029))</f>
        <v>3.025</v>
      </c>
      <c r="J2029" s="0" t="n">
        <f aca="false">INT(B2029*LOG(I2029)+1)</f>
        <v>24</v>
      </c>
      <c r="K2029" s="0" t="n">
        <f aca="false">IF(B2029&lt;48,1.1^-((11-J2029)^2+8)-8^-((22-J2029)^2+1)+J2029,J2029)</f>
        <v>24</v>
      </c>
      <c r="L2029" s="0" t="n">
        <f aca="false">10^(K2029/B2029)</f>
        <v>3.16227766016838</v>
      </c>
      <c r="M2029" s="0" t="n">
        <f aca="false">ROUND(L2029,IF(B2029=96,2,1))</f>
        <v>3.2</v>
      </c>
      <c r="N2029" s="0" t="n">
        <f aca="false">M2029*10^(INT(LOG(A2029)))</f>
        <v>320</v>
      </c>
      <c r="O2029" s="1" t="n">
        <f aca="false">IF(A2029&lt;(H2029+N2029)/2,H2029,N2029)</f>
        <v>300</v>
      </c>
      <c r="P2029" s="2" t="n">
        <f aca="false">IF(A2029&lt;(ROUND(10^(IF(B2029&lt;48,1.1^-((11-INT(B2029*LOG(A2029/10^INT(LOG(A2029)))))^2+8)-8^-((22-INT(B2029*LOG(A2029/10^INT(LOG(A2029)))))^2+1)+INT(B2029*LOG(A2029/10^INT(LOG(A2029)))),INT(B2029*LOG(A2029/10^INT(LOG(A2029)))))/B2029),IF(B2029&gt;24,2,1))*10^(INT(LOG(A2029)))+ROUND(10^(IF(B2029&lt;48,1.1^-((11-INT(B2029*LOG(A2029/10^INT(LOG(A2029)))+1))^2+8)-8^-((22-INT(B2029*LOG(A2029/10^INT(LOG(A2029)))+1))^2+1)+INT(B2029*LOG(A2029/10^INT(LOG(A2029)))+1),INT(B2029*LOG(A2029/10^INT(LOG(A2029)))+1))/B2029),IF(B2029&gt;24,2,1))*10^(INT(LOG(A2029))))/2,ROUND(10^(IF(B2029&lt;48,1.1^-((11-INT(B2029*LOG(A2029/10^INT(LOG(A2029)))))^2+8)-8^-((22-INT(B2029*LOG(A2029/10^INT(LOG(A2029)))))^2+1)+INT(B2029*LOG(A2029/10^INT(LOG(A2029)))),INT(B2029*LOG(A2029/10^INT(LOG(A2029)))))/B2029),IF(B2029&gt;24,2,1))*10^(INT(LOG(A2029))),ROUND(10^(IF(B2029&lt;48,1.1^-((11-INT(B2029*LOG(A2029/10^INT(LOG(A2029)))+1))^2+8)-8^-((22-INT(B2029*LOG(A2029/10^INT(LOG(A2029)))+1))^2+1)+INT(B2029*LOG(A2029/10^INT(LOG(A2029)))+1),INT(B2029*LOG(A2029/10^INT(LOG(A2029)))+1))/B2029),IF(B2029&gt;24,2,1))*10^(INT(LOG(A2029))))</f>
        <v>301</v>
      </c>
    </row>
    <row r="2030" customFormat="false" ht="12.75" hidden="false" customHeight="false" outlineLevel="0" collapsed="false">
      <c r="A2030" s="10" t="n">
        <f aca="false">ROUND((A2029/10^INT(LOG(A2029))+0.001),3)*10^INT(LOG(A2029))</f>
        <v>302.6</v>
      </c>
      <c r="B2030" s="10" t="n">
        <f aca="false">$C$3</f>
        <v>48</v>
      </c>
      <c r="C2030" s="10" t="n">
        <f aca="false">A2030/10^INT(LOG(A2030))</f>
        <v>3.026</v>
      </c>
      <c r="D2030" s="0" t="n">
        <f aca="false">INT(B2030*LOG(C2030))</f>
        <v>23</v>
      </c>
      <c r="E2030" s="0" t="n">
        <f aca="false">IF(B2030&lt;48,1.1^-((11-D2030)^2+8)-8^-((22-D2030)^2+1)+D2030,D2030)</f>
        <v>23</v>
      </c>
      <c r="F2030" s="0" t="n">
        <f aca="false">10^(E2030/B2030)</f>
        <v>3.01416252987739</v>
      </c>
      <c r="G2030" s="0" t="n">
        <f aca="false">ROUND(F2030,IF(B2030=96,2,1))</f>
        <v>3</v>
      </c>
      <c r="H2030" s="0" t="n">
        <f aca="false">G2030*10^(INT(LOG(A2030)))</f>
        <v>300</v>
      </c>
      <c r="I2030" s="0" t="n">
        <f aca="false">A2030/10^INT(LOG(A2030))</f>
        <v>3.026</v>
      </c>
      <c r="J2030" s="0" t="n">
        <f aca="false">INT(B2030*LOG(I2030)+1)</f>
        <v>24</v>
      </c>
      <c r="K2030" s="0" t="n">
        <f aca="false">IF(B2030&lt;48,1.1^-((11-J2030)^2+8)-8^-((22-J2030)^2+1)+J2030,J2030)</f>
        <v>24</v>
      </c>
      <c r="L2030" s="0" t="n">
        <f aca="false">10^(K2030/B2030)</f>
        <v>3.16227766016838</v>
      </c>
      <c r="M2030" s="0" t="n">
        <f aca="false">ROUND(L2030,IF(B2030=96,2,1))</f>
        <v>3.2</v>
      </c>
      <c r="N2030" s="0" t="n">
        <f aca="false">M2030*10^(INT(LOG(A2030)))</f>
        <v>320</v>
      </c>
      <c r="O2030" s="1" t="n">
        <f aca="false">IF(A2030&lt;(H2030+N2030)/2,H2030,N2030)</f>
        <v>300</v>
      </c>
      <c r="P2030" s="2" t="n">
        <f aca="false">IF(A2030&lt;(ROUND(10^(IF(B2030&lt;48,1.1^-((11-INT(B2030*LOG(A2030/10^INT(LOG(A2030)))))^2+8)-8^-((22-INT(B2030*LOG(A2030/10^INT(LOG(A2030)))))^2+1)+INT(B2030*LOG(A2030/10^INT(LOG(A2030)))),INT(B2030*LOG(A2030/10^INT(LOG(A2030)))))/B2030),IF(B2030&gt;24,2,1))*10^(INT(LOG(A2030)))+ROUND(10^(IF(B2030&lt;48,1.1^-((11-INT(B2030*LOG(A2030/10^INT(LOG(A2030)))+1))^2+8)-8^-((22-INT(B2030*LOG(A2030/10^INT(LOG(A2030)))+1))^2+1)+INT(B2030*LOG(A2030/10^INT(LOG(A2030)))+1),INT(B2030*LOG(A2030/10^INT(LOG(A2030)))+1))/B2030),IF(B2030&gt;24,2,1))*10^(INT(LOG(A2030))))/2,ROUND(10^(IF(B2030&lt;48,1.1^-((11-INT(B2030*LOG(A2030/10^INT(LOG(A2030)))))^2+8)-8^-((22-INT(B2030*LOG(A2030/10^INT(LOG(A2030)))))^2+1)+INT(B2030*LOG(A2030/10^INT(LOG(A2030)))),INT(B2030*LOG(A2030/10^INT(LOG(A2030)))))/B2030),IF(B2030&gt;24,2,1))*10^(INT(LOG(A2030))),ROUND(10^(IF(B2030&lt;48,1.1^-((11-INT(B2030*LOG(A2030/10^INT(LOG(A2030)))+1))^2+8)-8^-((22-INT(B2030*LOG(A2030/10^INT(LOG(A2030)))+1))^2+1)+INT(B2030*LOG(A2030/10^INT(LOG(A2030)))+1),INT(B2030*LOG(A2030/10^INT(LOG(A2030)))+1))/B2030),IF(B2030&gt;24,2,1))*10^(INT(LOG(A2030))))</f>
        <v>301</v>
      </c>
    </row>
    <row r="2031" customFormat="false" ht="12.75" hidden="false" customHeight="false" outlineLevel="0" collapsed="false">
      <c r="A2031" s="10" t="n">
        <f aca="false">ROUND((A2030/10^INT(LOG(A2030))+0.001),3)*10^INT(LOG(A2030))</f>
        <v>302.7</v>
      </c>
      <c r="B2031" s="10" t="n">
        <f aca="false">$C$3</f>
        <v>48</v>
      </c>
      <c r="C2031" s="10" t="n">
        <f aca="false">A2031/10^INT(LOG(A2031))</f>
        <v>3.027</v>
      </c>
      <c r="D2031" s="0" t="n">
        <f aca="false">INT(B2031*LOG(C2031))</f>
        <v>23</v>
      </c>
      <c r="E2031" s="0" t="n">
        <f aca="false">IF(B2031&lt;48,1.1^-((11-D2031)^2+8)-8^-((22-D2031)^2+1)+D2031,D2031)</f>
        <v>23</v>
      </c>
      <c r="F2031" s="0" t="n">
        <f aca="false">10^(E2031/B2031)</f>
        <v>3.01416252987739</v>
      </c>
      <c r="G2031" s="0" t="n">
        <f aca="false">ROUND(F2031,IF(B2031=96,2,1))</f>
        <v>3</v>
      </c>
      <c r="H2031" s="0" t="n">
        <f aca="false">G2031*10^(INT(LOG(A2031)))</f>
        <v>300</v>
      </c>
      <c r="I2031" s="0" t="n">
        <f aca="false">A2031/10^INT(LOG(A2031))</f>
        <v>3.027</v>
      </c>
      <c r="J2031" s="0" t="n">
        <f aca="false">INT(B2031*LOG(I2031)+1)</f>
        <v>24</v>
      </c>
      <c r="K2031" s="0" t="n">
        <f aca="false">IF(B2031&lt;48,1.1^-((11-J2031)^2+8)-8^-((22-J2031)^2+1)+J2031,J2031)</f>
        <v>24</v>
      </c>
      <c r="L2031" s="0" t="n">
        <f aca="false">10^(K2031/B2031)</f>
        <v>3.16227766016838</v>
      </c>
      <c r="M2031" s="0" t="n">
        <f aca="false">ROUND(L2031,IF(B2031=96,2,1))</f>
        <v>3.2</v>
      </c>
      <c r="N2031" s="0" t="n">
        <f aca="false">M2031*10^(INT(LOG(A2031)))</f>
        <v>320</v>
      </c>
      <c r="O2031" s="1" t="n">
        <f aca="false">IF(A2031&lt;(H2031+N2031)/2,H2031,N2031)</f>
        <v>300</v>
      </c>
      <c r="P2031" s="2" t="n">
        <f aca="false">IF(A2031&lt;(ROUND(10^(IF(B2031&lt;48,1.1^-((11-INT(B2031*LOG(A2031/10^INT(LOG(A2031)))))^2+8)-8^-((22-INT(B2031*LOG(A2031/10^INT(LOG(A2031)))))^2+1)+INT(B2031*LOG(A2031/10^INT(LOG(A2031)))),INT(B2031*LOG(A2031/10^INT(LOG(A2031)))))/B2031),IF(B2031&gt;24,2,1))*10^(INT(LOG(A2031)))+ROUND(10^(IF(B2031&lt;48,1.1^-((11-INT(B2031*LOG(A2031/10^INT(LOG(A2031)))+1))^2+8)-8^-((22-INT(B2031*LOG(A2031/10^INT(LOG(A2031)))+1))^2+1)+INT(B2031*LOG(A2031/10^INT(LOG(A2031)))+1),INT(B2031*LOG(A2031/10^INT(LOG(A2031)))+1))/B2031),IF(B2031&gt;24,2,1))*10^(INT(LOG(A2031))))/2,ROUND(10^(IF(B2031&lt;48,1.1^-((11-INT(B2031*LOG(A2031/10^INT(LOG(A2031)))))^2+8)-8^-((22-INT(B2031*LOG(A2031/10^INT(LOG(A2031)))))^2+1)+INT(B2031*LOG(A2031/10^INT(LOG(A2031)))),INT(B2031*LOG(A2031/10^INT(LOG(A2031)))))/B2031),IF(B2031&gt;24,2,1))*10^(INT(LOG(A2031))),ROUND(10^(IF(B2031&lt;48,1.1^-((11-INT(B2031*LOG(A2031/10^INT(LOG(A2031)))+1))^2+8)-8^-((22-INT(B2031*LOG(A2031/10^INT(LOG(A2031)))+1))^2+1)+INT(B2031*LOG(A2031/10^INT(LOG(A2031)))+1),INT(B2031*LOG(A2031/10^INT(LOG(A2031)))+1))/B2031),IF(B2031&gt;24,2,1))*10^(INT(LOG(A2031))))</f>
        <v>301</v>
      </c>
    </row>
    <row r="2032" customFormat="false" ht="12.75" hidden="false" customHeight="false" outlineLevel="0" collapsed="false">
      <c r="A2032" s="10" t="n">
        <f aca="false">ROUND((A2031/10^INT(LOG(A2031))+0.001),3)*10^INT(LOG(A2031))</f>
        <v>302.8</v>
      </c>
      <c r="B2032" s="10" t="n">
        <f aca="false">$C$3</f>
        <v>48</v>
      </c>
      <c r="C2032" s="10" t="n">
        <f aca="false">A2032/10^INT(LOG(A2032))</f>
        <v>3.028</v>
      </c>
      <c r="D2032" s="0" t="n">
        <f aca="false">INT(B2032*LOG(C2032))</f>
        <v>23</v>
      </c>
      <c r="E2032" s="0" t="n">
        <f aca="false">IF(B2032&lt;48,1.1^-((11-D2032)^2+8)-8^-((22-D2032)^2+1)+D2032,D2032)</f>
        <v>23</v>
      </c>
      <c r="F2032" s="0" t="n">
        <f aca="false">10^(E2032/B2032)</f>
        <v>3.01416252987739</v>
      </c>
      <c r="G2032" s="0" t="n">
        <f aca="false">ROUND(F2032,IF(B2032=96,2,1))</f>
        <v>3</v>
      </c>
      <c r="H2032" s="0" t="n">
        <f aca="false">G2032*10^(INT(LOG(A2032)))</f>
        <v>300</v>
      </c>
      <c r="I2032" s="0" t="n">
        <f aca="false">A2032/10^INT(LOG(A2032))</f>
        <v>3.028</v>
      </c>
      <c r="J2032" s="0" t="n">
        <f aca="false">INT(B2032*LOG(I2032)+1)</f>
        <v>24</v>
      </c>
      <c r="K2032" s="0" t="n">
        <f aca="false">IF(B2032&lt;48,1.1^-((11-J2032)^2+8)-8^-((22-J2032)^2+1)+J2032,J2032)</f>
        <v>24</v>
      </c>
      <c r="L2032" s="0" t="n">
        <f aca="false">10^(K2032/B2032)</f>
        <v>3.16227766016838</v>
      </c>
      <c r="M2032" s="0" t="n">
        <f aca="false">ROUND(L2032,IF(B2032=96,2,1))</f>
        <v>3.2</v>
      </c>
      <c r="N2032" s="0" t="n">
        <f aca="false">M2032*10^(INT(LOG(A2032)))</f>
        <v>320</v>
      </c>
      <c r="O2032" s="1" t="n">
        <f aca="false">IF(A2032&lt;(H2032+N2032)/2,H2032,N2032)</f>
        <v>300</v>
      </c>
      <c r="P2032" s="2" t="n">
        <f aca="false">IF(A2032&lt;(ROUND(10^(IF(B2032&lt;48,1.1^-((11-INT(B2032*LOG(A2032/10^INT(LOG(A2032)))))^2+8)-8^-((22-INT(B2032*LOG(A2032/10^INT(LOG(A2032)))))^2+1)+INT(B2032*LOG(A2032/10^INT(LOG(A2032)))),INT(B2032*LOG(A2032/10^INT(LOG(A2032)))))/B2032),IF(B2032&gt;24,2,1))*10^(INT(LOG(A2032)))+ROUND(10^(IF(B2032&lt;48,1.1^-((11-INT(B2032*LOG(A2032/10^INT(LOG(A2032)))+1))^2+8)-8^-((22-INT(B2032*LOG(A2032/10^INT(LOG(A2032)))+1))^2+1)+INT(B2032*LOG(A2032/10^INT(LOG(A2032)))+1),INT(B2032*LOG(A2032/10^INT(LOG(A2032)))+1))/B2032),IF(B2032&gt;24,2,1))*10^(INT(LOG(A2032))))/2,ROUND(10^(IF(B2032&lt;48,1.1^-((11-INT(B2032*LOG(A2032/10^INT(LOG(A2032)))))^2+8)-8^-((22-INT(B2032*LOG(A2032/10^INT(LOG(A2032)))))^2+1)+INT(B2032*LOG(A2032/10^INT(LOG(A2032)))),INT(B2032*LOG(A2032/10^INT(LOG(A2032)))))/B2032),IF(B2032&gt;24,2,1))*10^(INT(LOG(A2032))),ROUND(10^(IF(B2032&lt;48,1.1^-((11-INT(B2032*LOG(A2032/10^INT(LOG(A2032)))+1))^2+8)-8^-((22-INT(B2032*LOG(A2032/10^INT(LOG(A2032)))+1))^2+1)+INT(B2032*LOG(A2032/10^INT(LOG(A2032)))+1),INT(B2032*LOG(A2032/10^INT(LOG(A2032)))+1))/B2032),IF(B2032&gt;24,2,1))*10^(INT(LOG(A2032))))</f>
        <v>301</v>
      </c>
    </row>
    <row r="2033" customFormat="false" ht="12.75" hidden="false" customHeight="false" outlineLevel="0" collapsed="false">
      <c r="A2033" s="10" t="n">
        <f aca="false">ROUND((A2032/10^INT(LOG(A2032))+0.001),3)*10^INT(LOG(A2032))</f>
        <v>302.9</v>
      </c>
      <c r="B2033" s="10" t="n">
        <f aca="false">$C$3</f>
        <v>48</v>
      </c>
      <c r="C2033" s="10" t="n">
        <f aca="false">A2033/10^INT(LOG(A2033))</f>
        <v>3.029</v>
      </c>
      <c r="D2033" s="0" t="n">
        <f aca="false">INT(B2033*LOG(C2033))</f>
        <v>23</v>
      </c>
      <c r="E2033" s="0" t="n">
        <f aca="false">IF(B2033&lt;48,1.1^-((11-D2033)^2+8)-8^-((22-D2033)^2+1)+D2033,D2033)</f>
        <v>23</v>
      </c>
      <c r="F2033" s="0" t="n">
        <f aca="false">10^(E2033/B2033)</f>
        <v>3.01416252987739</v>
      </c>
      <c r="G2033" s="0" t="n">
        <f aca="false">ROUND(F2033,IF(B2033=96,2,1))</f>
        <v>3</v>
      </c>
      <c r="H2033" s="0" t="n">
        <f aca="false">G2033*10^(INT(LOG(A2033)))</f>
        <v>300</v>
      </c>
      <c r="I2033" s="0" t="n">
        <f aca="false">A2033/10^INT(LOG(A2033))</f>
        <v>3.029</v>
      </c>
      <c r="J2033" s="0" t="n">
        <f aca="false">INT(B2033*LOG(I2033)+1)</f>
        <v>24</v>
      </c>
      <c r="K2033" s="0" t="n">
        <f aca="false">IF(B2033&lt;48,1.1^-((11-J2033)^2+8)-8^-((22-J2033)^2+1)+J2033,J2033)</f>
        <v>24</v>
      </c>
      <c r="L2033" s="0" t="n">
        <f aca="false">10^(K2033/B2033)</f>
        <v>3.16227766016838</v>
      </c>
      <c r="M2033" s="0" t="n">
        <f aca="false">ROUND(L2033,IF(B2033=96,2,1))</f>
        <v>3.2</v>
      </c>
      <c r="N2033" s="0" t="n">
        <f aca="false">M2033*10^(INT(LOG(A2033)))</f>
        <v>320</v>
      </c>
      <c r="O2033" s="1" t="n">
        <f aca="false">IF(A2033&lt;(H2033+N2033)/2,H2033,N2033)</f>
        <v>300</v>
      </c>
      <c r="P2033" s="2" t="n">
        <f aca="false">IF(A2033&lt;(ROUND(10^(IF(B2033&lt;48,1.1^-((11-INT(B2033*LOG(A2033/10^INT(LOG(A2033)))))^2+8)-8^-((22-INT(B2033*LOG(A2033/10^INT(LOG(A2033)))))^2+1)+INT(B2033*LOG(A2033/10^INT(LOG(A2033)))),INT(B2033*LOG(A2033/10^INT(LOG(A2033)))))/B2033),IF(B2033&gt;24,2,1))*10^(INT(LOG(A2033)))+ROUND(10^(IF(B2033&lt;48,1.1^-((11-INT(B2033*LOG(A2033/10^INT(LOG(A2033)))+1))^2+8)-8^-((22-INT(B2033*LOG(A2033/10^INT(LOG(A2033)))+1))^2+1)+INT(B2033*LOG(A2033/10^INT(LOG(A2033)))+1),INT(B2033*LOG(A2033/10^INT(LOG(A2033)))+1))/B2033),IF(B2033&gt;24,2,1))*10^(INT(LOG(A2033))))/2,ROUND(10^(IF(B2033&lt;48,1.1^-((11-INT(B2033*LOG(A2033/10^INT(LOG(A2033)))))^2+8)-8^-((22-INT(B2033*LOG(A2033/10^INT(LOG(A2033)))))^2+1)+INT(B2033*LOG(A2033/10^INT(LOG(A2033)))),INT(B2033*LOG(A2033/10^INT(LOG(A2033)))))/B2033),IF(B2033&gt;24,2,1))*10^(INT(LOG(A2033))),ROUND(10^(IF(B2033&lt;48,1.1^-((11-INT(B2033*LOG(A2033/10^INT(LOG(A2033)))+1))^2+8)-8^-((22-INT(B2033*LOG(A2033/10^INT(LOG(A2033)))+1))^2+1)+INT(B2033*LOG(A2033/10^INT(LOG(A2033)))+1),INT(B2033*LOG(A2033/10^INT(LOG(A2033)))+1))/B2033),IF(B2033&gt;24,2,1))*10^(INT(LOG(A2033))))</f>
        <v>301</v>
      </c>
    </row>
    <row r="2034" customFormat="false" ht="12.75" hidden="false" customHeight="false" outlineLevel="0" collapsed="false">
      <c r="A2034" s="10" t="n">
        <f aca="false">ROUND((A2033/10^INT(LOG(A2033))+0.001),3)*10^INT(LOG(A2033))</f>
        <v>303</v>
      </c>
      <c r="B2034" s="10" t="n">
        <f aca="false">$C$3</f>
        <v>48</v>
      </c>
      <c r="C2034" s="10" t="n">
        <f aca="false">A2034/10^INT(LOG(A2034))</f>
        <v>3.03</v>
      </c>
      <c r="D2034" s="0" t="n">
        <f aca="false">INT(B2034*LOG(C2034))</f>
        <v>23</v>
      </c>
      <c r="E2034" s="0" t="n">
        <f aca="false">IF(B2034&lt;48,1.1^-((11-D2034)^2+8)-8^-((22-D2034)^2+1)+D2034,D2034)</f>
        <v>23</v>
      </c>
      <c r="F2034" s="0" t="n">
        <f aca="false">10^(E2034/B2034)</f>
        <v>3.01416252987739</v>
      </c>
      <c r="G2034" s="0" t="n">
        <f aca="false">ROUND(F2034,IF(B2034=96,2,1))</f>
        <v>3</v>
      </c>
      <c r="H2034" s="0" t="n">
        <f aca="false">G2034*10^(INT(LOG(A2034)))</f>
        <v>300</v>
      </c>
      <c r="I2034" s="0" t="n">
        <f aca="false">A2034/10^INT(LOG(A2034))</f>
        <v>3.03</v>
      </c>
      <c r="J2034" s="0" t="n">
        <f aca="false">INT(B2034*LOG(I2034)+1)</f>
        <v>24</v>
      </c>
      <c r="K2034" s="0" t="n">
        <f aca="false">IF(B2034&lt;48,1.1^-((11-J2034)^2+8)-8^-((22-J2034)^2+1)+J2034,J2034)</f>
        <v>24</v>
      </c>
      <c r="L2034" s="0" t="n">
        <f aca="false">10^(K2034/B2034)</f>
        <v>3.16227766016838</v>
      </c>
      <c r="M2034" s="0" t="n">
        <f aca="false">ROUND(L2034,IF(B2034=96,2,1))</f>
        <v>3.2</v>
      </c>
      <c r="N2034" s="0" t="n">
        <f aca="false">M2034*10^(INT(LOG(A2034)))</f>
        <v>320</v>
      </c>
      <c r="O2034" s="1" t="n">
        <f aca="false">IF(A2034&lt;(H2034+N2034)/2,H2034,N2034)</f>
        <v>300</v>
      </c>
      <c r="P2034" s="2" t="n">
        <f aca="false">IF(A2034&lt;(ROUND(10^(IF(B2034&lt;48,1.1^-((11-INT(B2034*LOG(A2034/10^INT(LOG(A2034)))))^2+8)-8^-((22-INT(B2034*LOG(A2034/10^INT(LOG(A2034)))))^2+1)+INT(B2034*LOG(A2034/10^INT(LOG(A2034)))),INT(B2034*LOG(A2034/10^INT(LOG(A2034)))))/B2034),IF(B2034&gt;24,2,1))*10^(INT(LOG(A2034)))+ROUND(10^(IF(B2034&lt;48,1.1^-((11-INT(B2034*LOG(A2034/10^INT(LOG(A2034)))+1))^2+8)-8^-((22-INT(B2034*LOG(A2034/10^INT(LOG(A2034)))+1))^2+1)+INT(B2034*LOG(A2034/10^INT(LOG(A2034)))+1),INT(B2034*LOG(A2034/10^INT(LOG(A2034)))+1))/B2034),IF(B2034&gt;24,2,1))*10^(INT(LOG(A2034))))/2,ROUND(10^(IF(B2034&lt;48,1.1^-((11-INT(B2034*LOG(A2034/10^INT(LOG(A2034)))))^2+8)-8^-((22-INT(B2034*LOG(A2034/10^INT(LOG(A2034)))))^2+1)+INT(B2034*LOG(A2034/10^INT(LOG(A2034)))),INT(B2034*LOG(A2034/10^INT(LOG(A2034)))))/B2034),IF(B2034&gt;24,2,1))*10^(INT(LOG(A2034))),ROUND(10^(IF(B2034&lt;48,1.1^-((11-INT(B2034*LOG(A2034/10^INT(LOG(A2034)))+1))^2+8)-8^-((22-INT(B2034*LOG(A2034/10^INT(LOG(A2034)))+1))^2+1)+INT(B2034*LOG(A2034/10^INT(LOG(A2034)))+1),INT(B2034*LOG(A2034/10^INT(LOG(A2034)))+1))/B2034),IF(B2034&gt;24,2,1))*10^(INT(LOG(A2034))))</f>
        <v>301</v>
      </c>
    </row>
    <row r="2035" customFormat="false" ht="12.75" hidden="false" customHeight="false" outlineLevel="0" collapsed="false">
      <c r="A2035" s="10" t="n">
        <f aca="false">ROUND((A2034/10^INT(LOG(A2034))+0.001),3)*10^INT(LOG(A2034))</f>
        <v>303.1</v>
      </c>
      <c r="B2035" s="10" t="n">
        <f aca="false">$C$3</f>
        <v>48</v>
      </c>
      <c r="C2035" s="10" t="n">
        <f aca="false">A2035/10^INT(LOG(A2035))</f>
        <v>3.031</v>
      </c>
      <c r="D2035" s="0" t="n">
        <f aca="false">INT(B2035*LOG(C2035))</f>
        <v>23</v>
      </c>
      <c r="E2035" s="0" t="n">
        <f aca="false">IF(B2035&lt;48,1.1^-((11-D2035)^2+8)-8^-((22-D2035)^2+1)+D2035,D2035)</f>
        <v>23</v>
      </c>
      <c r="F2035" s="0" t="n">
        <f aca="false">10^(E2035/B2035)</f>
        <v>3.01416252987739</v>
      </c>
      <c r="G2035" s="0" t="n">
        <f aca="false">ROUND(F2035,IF(B2035=96,2,1))</f>
        <v>3</v>
      </c>
      <c r="H2035" s="0" t="n">
        <f aca="false">G2035*10^(INT(LOG(A2035)))</f>
        <v>300</v>
      </c>
      <c r="I2035" s="0" t="n">
        <f aca="false">A2035/10^INT(LOG(A2035))</f>
        <v>3.031</v>
      </c>
      <c r="J2035" s="0" t="n">
        <f aca="false">INT(B2035*LOG(I2035)+1)</f>
        <v>24</v>
      </c>
      <c r="K2035" s="0" t="n">
        <f aca="false">IF(B2035&lt;48,1.1^-((11-J2035)^2+8)-8^-((22-J2035)^2+1)+J2035,J2035)</f>
        <v>24</v>
      </c>
      <c r="L2035" s="0" t="n">
        <f aca="false">10^(K2035/B2035)</f>
        <v>3.16227766016838</v>
      </c>
      <c r="M2035" s="0" t="n">
        <f aca="false">ROUND(L2035,IF(B2035=96,2,1))</f>
        <v>3.2</v>
      </c>
      <c r="N2035" s="0" t="n">
        <f aca="false">M2035*10^(INT(LOG(A2035)))</f>
        <v>320</v>
      </c>
      <c r="O2035" s="1" t="n">
        <f aca="false">IF(A2035&lt;(H2035+N2035)/2,H2035,N2035)</f>
        <v>300</v>
      </c>
      <c r="P2035" s="2" t="n">
        <f aca="false">IF(A2035&lt;(ROUND(10^(IF(B2035&lt;48,1.1^-((11-INT(B2035*LOG(A2035/10^INT(LOG(A2035)))))^2+8)-8^-((22-INT(B2035*LOG(A2035/10^INT(LOG(A2035)))))^2+1)+INT(B2035*LOG(A2035/10^INT(LOG(A2035)))),INT(B2035*LOG(A2035/10^INT(LOG(A2035)))))/B2035),IF(B2035&gt;24,2,1))*10^(INT(LOG(A2035)))+ROUND(10^(IF(B2035&lt;48,1.1^-((11-INT(B2035*LOG(A2035/10^INT(LOG(A2035)))+1))^2+8)-8^-((22-INT(B2035*LOG(A2035/10^INT(LOG(A2035)))+1))^2+1)+INT(B2035*LOG(A2035/10^INT(LOG(A2035)))+1),INT(B2035*LOG(A2035/10^INT(LOG(A2035)))+1))/B2035),IF(B2035&gt;24,2,1))*10^(INT(LOG(A2035))))/2,ROUND(10^(IF(B2035&lt;48,1.1^-((11-INT(B2035*LOG(A2035/10^INT(LOG(A2035)))))^2+8)-8^-((22-INT(B2035*LOG(A2035/10^INT(LOG(A2035)))))^2+1)+INT(B2035*LOG(A2035/10^INT(LOG(A2035)))),INT(B2035*LOG(A2035/10^INT(LOG(A2035)))))/B2035),IF(B2035&gt;24,2,1))*10^(INT(LOG(A2035))),ROUND(10^(IF(B2035&lt;48,1.1^-((11-INT(B2035*LOG(A2035/10^INT(LOG(A2035)))+1))^2+8)-8^-((22-INT(B2035*LOG(A2035/10^INT(LOG(A2035)))+1))^2+1)+INT(B2035*LOG(A2035/10^INT(LOG(A2035)))+1),INT(B2035*LOG(A2035/10^INT(LOG(A2035)))+1))/B2035),IF(B2035&gt;24,2,1))*10^(INT(LOG(A2035))))</f>
        <v>301</v>
      </c>
    </row>
    <row r="2036" customFormat="false" ht="12.75" hidden="false" customHeight="false" outlineLevel="0" collapsed="false">
      <c r="A2036" s="10" t="n">
        <f aca="false">ROUND((A2035/10^INT(LOG(A2035))+0.001),3)*10^INT(LOG(A2035))</f>
        <v>303.2</v>
      </c>
      <c r="B2036" s="10" t="n">
        <f aca="false">$C$3</f>
        <v>48</v>
      </c>
      <c r="C2036" s="10" t="n">
        <f aca="false">A2036/10^INT(LOG(A2036))</f>
        <v>3.032</v>
      </c>
      <c r="D2036" s="0" t="n">
        <f aca="false">INT(B2036*LOG(C2036))</f>
        <v>23</v>
      </c>
      <c r="E2036" s="0" t="n">
        <f aca="false">IF(B2036&lt;48,1.1^-((11-D2036)^2+8)-8^-((22-D2036)^2+1)+D2036,D2036)</f>
        <v>23</v>
      </c>
      <c r="F2036" s="0" t="n">
        <f aca="false">10^(E2036/B2036)</f>
        <v>3.01416252987739</v>
      </c>
      <c r="G2036" s="0" t="n">
        <f aca="false">ROUND(F2036,IF(B2036=96,2,1))</f>
        <v>3</v>
      </c>
      <c r="H2036" s="0" t="n">
        <f aca="false">G2036*10^(INT(LOG(A2036)))</f>
        <v>300</v>
      </c>
      <c r="I2036" s="0" t="n">
        <f aca="false">A2036/10^INT(LOG(A2036))</f>
        <v>3.032</v>
      </c>
      <c r="J2036" s="0" t="n">
        <f aca="false">INT(B2036*LOG(I2036)+1)</f>
        <v>24</v>
      </c>
      <c r="K2036" s="0" t="n">
        <f aca="false">IF(B2036&lt;48,1.1^-((11-J2036)^2+8)-8^-((22-J2036)^2+1)+J2036,J2036)</f>
        <v>24</v>
      </c>
      <c r="L2036" s="0" t="n">
        <f aca="false">10^(K2036/B2036)</f>
        <v>3.16227766016838</v>
      </c>
      <c r="M2036" s="0" t="n">
        <f aca="false">ROUND(L2036,IF(B2036=96,2,1))</f>
        <v>3.2</v>
      </c>
      <c r="N2036" s="0" t="n">
        <f aca="false">M2036*10^(INT(LOG(A2036)))</f>
        <v>320</v>
      </c>
      <c r="O2036" s="1" t="n">
        <f aca="false">IF(A2036&lt;(H2036+N2036)/2,H2036,N2036)</f>
        <v>300</v>
      </c>
      <c r="P2036" s="2" t="n">
        <f aca="false">IF(A2036&lt;(ROUND(10^(IF(B2036&lt;48,1.1^-((11-INT(B2036*LOG(A2036/10^INT(LOG(A2036)))))^2+8)-8^-((22-INT(B2036*LOG(A2036/10^INT(LOG(A2036)))))^2+1)+INT(B2036*LOG(A2036/10^INT(LOG(A2036)))),INT(B2036*LOG(A2036/10^INT(LOG(A2036)))))/B2036),IF(B2036&gt;24,2,1))*10^(INT(LOG(A2036)))+ROUND(10^(IF(B2036&lt;48,1.1^-((11-INT(B2036*LOG(A2036/10^INT(LOG(A2036)))+1))^2+8)-8^-((22-INT(B2036*LOG(A2036/10^INT(LOG(A2036)))+1))^2+1)+INT(B2036*LOG(A2036/10^INT(LOG(A2036)))+1),INT(B2036*LOG(A2036/10^INT(LOG(A2036)))+1))/B2036),IF(B2036&gt;24,2,1))*10^(INT(LOG(A2036))))/2,ROUND(10^(IF(B2036&lt;48,1.1^-((11-INT(B2036*LOG(A2036/10^INT(LOG(A2036)))))^2+8)-8^-((22-INT(B2036*LOG(A2036/10^INT(LOG(A2036)))))^2+1)+INT(B2036*LOG(A2036/10^INT(LOG(A2036)))),INT(B2036*LOG(A2036/10^INT(LOG(A2036)))))/B2036),IF(B2036&gt;24,2,1))*10^(INT(LOG(A2036))),ROUND(10^(IF(B2036&lt;48,1.1^-((11-INT(B2036*LOG(A2036/10^INT(LOG(A2036)))+1))^2+8)-8^-((22-INT(B2036*LOG(A2036/10^INT(LOG(A2036)))+1))^2+1)+INT(B2036*LOG(A2036/10^INT(LOG(A2036)))+1),INT(B2036*LOG(A2036/10^INT(LOG(A2036)))+1))/B2036),IF(B2036&gt;24,2,1))*10^(INT(LOG(A2036))))</f>
        <v>301</v>
      </c>
    </row>
    <row r="2037" customFormat="false" ht="12.75" hidden="false" customHeight="false" outlineLevel="0" collapsed="false">
      <c r="A2037" s="10" t="n">
        <f aca="false">ROUND((A2036/10^INT(LOG(A2036))+0.001),3)*10^INT(LOG(A2036))</f>
        <v>303.3</v>
      </c>
      <c r="B2037" s="10" t="n">
        <f aca="false">$C$3</f>
        <v>48</v>
      </c>
      <c r="C2037" s="10" t="n">
        <f aca="false">A2037/10^INT(LOG(A2037))</f>
        <v>3.033</v>
      </c>
      <c r="D2037" s="0" t="n">
        <f aca="false">INT(B2037*LOG(C2037))</f>
        <v>23</v>
      </c>
      <c r="E2037" s="0" t="n">
        <f aca="false">IF(B2037&lt;48,1.1^-((11-D2037)^2+8)-8^-((22-D2037)^2+1)+D2037,D2037)</f>
        <v>23</v>
      </c>
      <c r="F2037" s="0" t="n">
        <f aca="false">10^(E2037/B2037)</f>
        <v>3.01416252987739</v>
      </c>
      <c r="G2037" s="0" t="n">
        <f aca="false">ROUND(F2037,IF(B2037=96,2,1))</f>
        <v>3</v>
      </c>
      <c r="H2037" s="0" t="n">
        <f aca="false">G2037*10^(INT(LOG(A2037)))</f>
        <v>300</v>
      </c>
      <c r="I2037" s="0" t="n">
        <f aca="false">A2037/10^INT(LOG(A2037))</f>
        <v>3.033</v>
      </c>
      <c r="J2037" s="0" t="n">
        <f aca="false">INT(B2037*LOG(I2037)+1)</f>
        <v>24</v>
      </c>
      <c r="K2037" s="0" t="n">
        <f aca="false">IF(B2037&lt;48,1.1^-((11-J2037)^2+8)-8^-((22-J2037)^2+1)+J2037,J2037)</f>
        <v>24</v>
      </c>
      <c r="L2037" s="0" t="n">
        <f aca="false">10^(K2037/B2037)</f>
        <v>3.16227766016838</v>
      </c>
      <c r="M2037" s="0" t="n">
        <f aca="false">ROUND(L2037,IF(B2037=96,2,1))</f>
        <v>3.2</v>
      </c>
      <c r="N2037" s="0" t="n">
        <f aca="false">M2037*10^(INT(LOG(A2037)))</f>
        <v>320</v>
      </c>
      <c r="O2037" s="1" t="n">
        <f aca="false">IF(A2037&lt;(H2037+N2037)/2,H2037,N2037)</f>
        <v>300</v>
      </c>
      <c r="P2037" s="2" t="n">
        <f aca="false">IF(A2037&lt;(ROUND(10^(IF(B2037&lt;48,1.1^-((11-INT(B2037*LOG(A2037/10^INT(LOG(A2037)))))^2+8)-8^-((22-INT(B2037*LOG(A2037/10^INT(LOG(A2037)))))^2+1)+INT(B2037*LOG(A2037/10^INT(LOG(A2037)))),INT(B2037*LOG(A2037/10^INT(LOG(A2037)))))/B2037),IF(B2037&gt;24,2,1))*10^(INT(LOG(A2037)))+ROUND(10^(IF(B2037&lt;48,1.1^-((11-INT(B2037*LOG(A2037/10^INT(LOG(A2037)))+1))^2+8)-8^-((22-INT(B2037*LOG(A2037/10^INT(LOG(A2037)))+1))^2+1)+INT(B2037*LOG(A2037/10^INT(LOG(A2037)))+1),INT(B2037*LOG(A2037/10^INT(LOG(A2037)))+1))/B2037),IF(B2037&gt;24,2,1))*10^(INT(LOG(A2037))))/2,ROUND(10^(IF(B2037&lt;48,1.1^-((11-INT(B2037*LOG(A2037/10^INT(LOG(A2037)))))^2+8)-8^-((22-INT(B2037*LOG(A2037/10^INT(LOG(A2037)))))^2+1)+INT(B2037*LOG(A2037/10^INT(LOG(A2037)))),INT(B2037*LOG(A2037/10^INT(LOG(A2037)))))/B2037),IF(B2037&gt;24,2,1))*10^(INT(LOG(A2037))),ROUND(10^(IF(B2037&lt;48,1.1^-((11-INT(B2037*LOG(A2037/10^INT(LOG(A2037)))+1))^2+8)-8^-((22-INT(B2037*LOG(A2037/10^INT(LOG(A2037)))+1))^2+1)+INT(B2037*LOG(A2037/10^INT(LOG(A2037)))+1),INT(B2037*LOG(A2037/10^INT(LOG(A2037)))+1))/B2037),IF(B2037&gt;24,2,1))*10^(INT(LOG(A2037))))</f>
        <v>301</v>
      </c>
    </row>
    <row r="2038" customFormat="false" ht="12.75" hidden="false" customHeight="false" outlineLevel="0" collapsed="false">
      <c r="A2038" s="10" t="n">
        <f aca="false">ROUND((A2037/10^INT(LOG(A2037))+0.001),3)*10^INT(LOG(A2037))</f>
        <v>303.4</v>
      </c>
      <c r="B2038" s="10" t="n">
        <f aca="false">$C$3</f>
        <v>48</v>
      </c>
      <c r="C2038" s="10" t="n">
        <f aca="false">A2038/10^INT(LOG(A2038))</f>
        <v>3.034</v>
      </c>
      <c r="D2038" s="0" t="n">
        <f aca="false">INT(B2038*LOG(C2038))</f>
        <v>23</v>
      </c>
      <c r="E2038" s="0" t="n">
        <f aca="false">IF(B2038&lt;48,1.1^-((11-D2038)^2+8)-8^-((22-D2038)^2+1)+D2038,D2038)</f>
        <v>23</v>
      </c>
      <c r="F2038" s="0" t="n">
        <f aca="false">10^(E2038/B2038)</f>
        <v>3.01416252987739</v>
      </c>
      <c r="G2038" s="0" t="n">
        <f aca="false">ROUND(F2038,IF(B2038=96,2,1))</f>
        <v>3</v>
      </c>
      <c r="H2038" s="0" t="n">
        <f aca="false">G2038*10^(INT(LOG(A2038)))</f>
        <v>300</v>
      </c>
      <c r="I2038" s="0" t="n">
        <f aca="false">A2038/10^INT(LOG(A2038))</f>
        <v>3.034</v>
      </c>
      <c r="J2038" s="0" t="n">
        <f aca="false">INT(B2038*LOG(I2038)+1)</f>
        <v>24</v>
      </c>
      <c r="K2038" s="0" t="n">
        <f aca="false">IF(B2038&lt;48,1.1^-((11-J2038)^2+8)-8^-((22-J2038)^2+1)+J2038,J2038)</f>
        <v>24</v>
      </c>
      <c r="L2038" s="0" t="n">
        <f aca="false">10^(K2038/B2038)</f>
        <v>3.16227766016838</v>
      </c>
      <c r="M2038" s="0" t="n">
        <f aca="false">ROUND(L2038,IF(B2038=96,2,1))</f>
        <v>3.2</v>
      </c>
      <c r="N2038" s="0" t="n">
        <f aca="false">M2038*10^(INT(LOG(A2038)))</f>
        <v>320</v>
      </c>
      <c r="O2038" s="1" t="n">
        <f aca="false">IF(A2038&lt;(H2038+N2038)/2,H2038,N2038)</f>
        <v>300</v>
      </c>
      <c r="P2038" s="2" t="n">
        <f aca="false">IF(A2038&lt;(ROUND(10^(IF(B2038&lt;48,1.1^-((11-INT(B2038*LOG(A2038/10^INT(LOG(A2038)))))^2+8)-8^-((22-INT(B2038*LOG(A2038/10^INT(LOG(A2038)))))^2+1)+INT(B2038*LOG(A2038/10^INT(LOG(A2038)))),INT(B2038*LOG(A2038/10^INT(LOG(A2038)))))/B2038),IF(B2038&gt;24,2,1))*10^(INT(LOG(A2038)))+ROUND(10^(IF(B2038&lt;48,1.1^-((11-INT(B2038*LOG(A2038/10^INT(LOG(A2038)))+1))^2+8)-8^-((22-INT(B2038*LOG(A2038/10^INT(LOG(A2038)))+1))^2+1)+INT(B2038*LOG(A2038/10^INT(LOG(A2038)))+1),INT(B2038*LOG(A2038/10^INT(LOG(A2038)))+1))/B2038),IF(B2038&gt;24,2,1))*10^(INT(LOG(A2038))))/2,ROUND(10^(IF(B2038&lt;48,1.1^-((11-INT(B2038*LOG(A2038/10^INT(LOG(A2038)))))^2+8)-8^-((22-INT(B2038*LOG(A2038/10^INT(LOG(A2038)))))^2+1)+INT(B2038*LOG(A2038/10^INT(LOG(A2038)))),INT(B2038*LOG(A2038/10^INT(LOG(A2038)))))/B2038),IF(B2038&gt;24,2,1))*10^(INT(LOG(A2038))),ROUND(10^(IF(B2038&lt;48,1.1^-((11-INT(B2038*LOG(A2038/10^INT(LOG(A2038)))+1))^2+8)-8^-((22-INT(B2038*LOG(A2038/10^INT(LOG(A2038)))+1))^2+1)+INT(B2038*LOG(A2038/10^INT(LOG(A2038)))+1),INT(B2038*LOG(A2038/10^INT(LOG(A2038)))+1))/B2038),IF(B2038&gt;24,2,1))*10^(INT(LOG(A2038))))</f>
        <v>301</v>
      </c>
    </row>
    <row r="2039" customFormat="false" ht="12.75" hidden="false" customHeight="false" outlineLevel="0" collapsed="false">
      <c r="A2039" s="10" t="n">
        <f aca="false">ROUND((A2038/10^INT(LOG(A2038))+0.001),3)*10^INT(LOG(A2038))</f>
        <v>303.5</v>
      </c>
      <c r="B2039" s="10" t="n">
        <f aca="false">$C$3</f>
        <v>48</v>
      </c>
      <c r="C2039" s="10" t="n">
        <f aca="false">A2039/10^INT(LOG(A2039))</f>
        <v>3.035</v>
      </c>
      <c r="D2039" s="0" t="n">
        <f aca="false">INT(B2039*LOG(C2039))</f>
        <v>23</v>
      </c>
      <c r="E2039" s="0" t="n">
        <f aca="false">IF(B2039&lt;48,1.1^-((11-D2039)^2+8)-8^-((22-D2039)^2+1)+D2039,D2039)</f>
        <v>23</v>
      </c>
      <c r="F2039" s="0" t="n">
        <f aca="false">10^(E2039/B2039)</f>
        <v>3.01416252987739</v>
      </c>
      <c r="G2039" s="0" t="n">
        <f aca="false">ROUND(F2039,IF(B2039=96,2,1))</f>
        <v>3</v>
      </c>
      <c r="H2039" s="0" t="n">
        <f aca="false">G2039*10^(INT(LOG(A2039)))</f>
        <v>300</v>
      </c>
      <c r="I2039" s="0" t="n">
        <f aca="false">A2039/10^INT(LOG(A2039))</f>
        <v>3.035</v>
      </c>
      <c r="J2039" s="0" t="n">
        <f aca="false">INT(B2039*LOG(I2039)+1)</f>
        <v>24</v>
      </c>
      <c r="K2039" s="0" t="n">
        <f aca="false">IF(B2039&lt;48,1.1^-((11-J2039)^2+8)-8^-((22-J2039)^2+1)+J2039,J2039)</f>
        <v>24</v>
      </c>
      <c r="L2039" s="0" t="n">
        <f aca="false">10^(K2039/B2039)</f>
        <v>3.16227766016838</v>
      </c>
      <c r="M2039" s="0" t="n">
        <f aca="false">ROUND(L2039,IF(B2039=96,2,1))</f>
        <v>3.2</v>
      </c>
      <c r="N2039" s="0" t="n">
        <f aca="false">M2039*10^(INT(LOG(A2039)))</f>
        <v>320</v>
      </c>
      <c r="O2039" s="1" t="n">
        <f aca="false">IF(A2039&lt;(H2039+N2039)/2,H2039,N2039)</f>
        <v>300</v>
      </c>
      <c r="P2039" s="2" t="n">
        <f aca="false">IF(A2039&lt;(ROUND(10^(IF(B2039&lt;48,1.1^-((11-INT(B2039*LOG(A2039/10^INT(LOG(A2039)))))^2+8)-8^-((22-INT(B2039*LOG(A2039/10^INT(LOG(A2039)))))^2+1)+INT(B2039*LOG(A2039/10^INT(LOG(A2039)))),INT(B2039*LOG(A2039/10^INT(LOG(A2039)))))/B2039),IF(B2039&gt;24,2,1))*10^(INT(LOG(A2039)))+ROUND(10^(IF(B2039&lt;48,1.1^-((11-INT(B2039*LOG(A2039/10^INT(LOG(A2039)))+1))^2+8)-8^-((22-INT(B2039*LOG(A2039/10^INT(LOG(A2039)))+1))^2+1)+INT(B2039*LOG(A2039/10^INT(LOG(A2039)))+1),INT(B2039*LOG(A2039/10^INT(LOG(A2039)))+1))/B2039),IF(B2039&gt;24,2,1))*10^(INT(LOG(A2039))))/2,ROUND(10^(IF(B2039&lt;48,1.1^-((11-INT(B2039*LOG(A2039/10^INT(LOG(A2039)))))^2+8)-8^-((22-INT(B2039*LOG(A2039/10^INT(LOG(A2039)))))^2+1)+INT(B2039*LOG(A2039/10^INT(LOG(A2039)))),INT(B2039*LOG(A2039/10^INT(LOG(A2039)))))/B2039),IF(B2039&gt;24,2,1))*10^(INT(LOG(A2039))),ROUND(10^(IF(B2039&lt;48,1.1^-((11-INT(B2039*LOG(A2039/10^INT(LOG(A2039)))+1))^2+8)-8^-((22-INT(B2039*LOG(A2039/10^INT(LOG(A2039)))+1))^2+1)+INT(B2039*LOG(A2039/10^INT(LOG(A2039)))+1),INT(B2039*LOG(A2039/10^INT(LOG(A2039)))+1))/B2039),IF(B2039&gt;24,2,1))*10^(INT(LOG(A2039))))</f>
        <v>301</v>
      </c>
    </row>
    <row r="2040" customFormat="false" ht="12.75" hidden="false" customHeight="false" outlineLevel="0" collapsed="false">
      <c r="A2040" s="10" t="n">
        <f aca="false">ROUND((A2039/10^INT(LOG(A2039))+0.001),3)*10^INT(LOG(A2039))</f>
        <v>303.6</v>
      </c>
      <c r="B2040" s="10" t="n">
        <f aca="false">$C$3</f>
        <v>48</v>
      </c>
      <c r="C2040" s="10" t="n">
        <f aca="false">A2040/10^INT(LOG(A2040))</f>
        <v>3.036</v>
      </c>
      <c r="D2040" s="0" t="n">
        <f aca="false">INT(B2040*LOG(C2040))</f>
        <v>23</v>
      </c>
      <c r="E2040" s="0" t="n">
        <f aca="false">IF(B2040&lt;48,1.1^-((11-D2040)^2+8)-8^-((22-D2040)^2+1)+D2040,D2040)</f>
        <v>23</v>
      </c>
      <c r="F2040" s="0" t="n">
        <f aca="false">10^(E2040/B2040)</f>
        <v>3.01416252987739</v>
      </c>
      <c r="G2040" s="0" t="n">
        <f aca="false">ROUND(F2040,IF(B2040=96,2,1))</f>
        <v>3</v>
      </c>
      <c r="H2040" s="0" t="n">
        <f aca="false">G2040*10^(INT(LOG(A2040)))</f>
        <v>300</v>
      </c>
      <c r="I2040" s="0" t="n">
        <f aca="false">A2040/10^INT(LOG(A2040))</f>
        <v>3.036</v>
      </c>
      <c r="J2040" s="0" t="n">
        <f aca="false">INT(B2040*LOG(I2040)+1)</f>
        <v>24</v>
      </c>
      <c r="K2040" s="0" t="n">
        <f aca="false">IF(B2040&lt;48,1.1^-((11-J2040)^2+8)-8^-((22-J2040)^2+1)+J2040,J2040)</f>
        <v>24</v>
      </c>
      <c r="L2040" s="0" t="n">
        <f aca="false">10^(K2040/B2040)</f>
        <v>3.16227766016838</v>
      </c>
      <c r="M2040" s="0" t="n">
        <f aca="false">ROUND(L2040,IF(B2040=96,2,1))</f>
        <v>3.2</v>
      </c>
      <c r="N2040" s="0" t="n">
        <f aca="false">M2040*10^(INT(LOG(A2040)))</f>
        <v>320</v>
      </c>
      <c r="O2040" s="1" t="n">
        <f aca="false">IF(A2040&lt;(H2040+N2040)/2,H2040,N2040)</f>
        <v>300</v>
      </c>
      <c r="P2040" s="2" t="n">
        <f aca="false">IF(A2040&lt;(ROUND(10^(IF(B2040&lt;48,1.1^-((11-INT(B2040*LOG(A2040/10^INT(LOG(A2040)))))^2+8)-8^-((22-INT(B2040*LOG(A2040/10^INT(LOG(A2040)))))^2+1)+INT(B2040*LOG(A2040/10^INT(LOG(A2040)))),INT(B2040*LOG(A2040/10^INT(LOG(A2040)))))/B2040),IF(B2040&gt;24,2,1))*10^(INT(LOG(A2040)))+ROUND(10^(IF(B2040&lt;48,1.1^-((11-INT(B2040*LOG(A2040/10^INT(LOG(A2040)))+1))^2+8)-8^-((22-INT(B2040*LOG(A2040/10^INT(LOG(A2040)))+1))^2+1)+INT(B2040*LOG(A2040/10^INT(LOG(A2040)))+1),INT(B2040*LOG(A2040/10^INT(LOG(A2040)))+1))/B2040),IF(B2040&gt;24,2,1))*10^(INT(LOG(A2040))))/2,ROUND(10^(IF(B2040&lt;48,1.1^-((11-INT(B2040*LOG(A2040/10^INT(LOG(A2040)))))^2+8)-8^-((22-INT(B2040*LOG(A2040/10^INT(LOG(A2040)))))^2+1)+INT(B2040*LOG(A2040/10^INT(LOG(A2040)))),INT(B2040*LOG(A2040/10^INT(LOG(A2040)))))/B2040),IF(B2040&gt;24,2,1))*10^(INT(LOG(A2040))),ROUND(10^(IF(B2040&lt;48,1.1^-((11-INT(B2040*LOG(A2040/10^INT(LOG(A2040)))+1))^2+8)-8^-((22-INT(B2040*LOG(A2040/10^INT(LOG(A2040)))+1))^2+1)+INT(B2040*LOG(A2040/10^INT(LOG(A2040)))+1),INT(B2040*LOG(A2040/10^INT(LOG(A2040)))+1))/B2040),IF(B2040&gt;24,2,1))*10^(INT(LOG(A2040))))</f>
        <v>301</v>
      </c>
    </row>
    <row r="2041" customFormat="false" ht="12.75" hidden="false" customHeight="false" outlineLevel="0" collapsed="false">
      <c r="A2041" s="10" t="n">
        <f aca="false">ROUND((A2040/10^INT(LOG(A2040))+0.001),3)*10^INT(LOG(A2040))</f>
        <v>303.7</v>
      </c>
      <c r="B2041" s="10" t="n">
        <f aca="false">$C$3</f>
        <v>48</v>
      </c>
      <c r="C2041" s="10" t="n">
        <f aca="false">A2041/10^INT(LOG(A2041))</f>
        <v>3.037</v>
      </c>
      <c r="D2041" s="0" t="n">
        <f aca="false">INT(B2041*LOG(C2041))</f>
        <v>23</v>
      </c>
      <c r="E2041" s="0" t="n">
        <f aca="false">IF(B2041&lt;48,1.1^-((11-D2041)^2+8)-8^-((22-D2041)^2+1)+D2041,D2041)</f>
        <v>23</v>
      </c>
      <c r="F2041" s="0" t="n">
        <f aca="false">10^(E2041/B2041)</f>
        <v>3.01416252987739</v>
      </c>
      <c r="G2041" s="0" t="n">
        <f aca="false">ROUND(F2041,IF(B2041=96,2,1))</f>
        <v>3</v>
      </c>
      <c r="H2041" s="0" t="n">
        <f aca="false">G2041*10^(INT(LOG(A2041)))</f>
        <v>300</v>
      </c>
      <c r="I2041" s="0" t="n">
        <f aca="false">A2041/10^INT(LOG(A2041))</f>
        <v>3.037</v>
      </c>
      <c r="J2041" s="0" t="n">
        <f aca="false">INT(B2041*LOG(I2041)+1)</f>
        <v>24</v>
      </c>
      <c r="K2041" s="0" t="n">
        <f aca="false">IF(B2041&lt;48,1.1^-((11-J2041)^2+8)-8^-((22-J2041)^2+1)+J2041,J2041)</f>
        <v>24</v>
      </c>
      <c r="L2041" s="0" t="n">
        <f aca="false">10^(K2041/B2041)</f>
        <v>3.16227766016838</v>
      </c>
      <c r="M2041" s="0" t="n">
        <f aca="false">ROUND(L2041,IF(B2041=96,2,1))</f>
        <v>3.2</v>
      </c>
      <c r="N2041" s="0" t="n">
        <f aca="false">M2041*10^(INT(LOG(A2041)))</f>
        <v>320</v>
      </c>
      <c r="O2041" s="1" t="n">
        <f aca="false">IF(A2041&lt;(H2041+N2041)/2,H2041,N2041)</f>
        <v>300</v>
      </c>
      <c r="P2041" s="2" t="n">
        <f aca="false">IF(A2041&lt;(ROUND(10^(IF(B2041&lt;48,1.1^-((11-INT(B2041*LOG(A2041/10^INT(LOG(A2041)))))^2+8)-8^-((22-INT(B2041*LOG(A2041/10^INT(LOG(A2041)))))^2+1)+INT(B2041*LOG(A2041/10^INT(LOG(A2041)))),INT(B2041*LOG(A2041/10^INT(LOG(A2041)))))/B2041),IF(B2041&gt;24,2,1))*10^(INT(LOG(A2041)))+ROUND(10^(IF(B2041&lt;48,1.1^-((11-INT(B2041*LOG(A2041/10^INT(LOG(A2041)))+1))^2+8)-8^-((22-INT(B2041*LOG(A2041/10^INT(LOG(A2041)))+1))^2+1)+INT(B2041*LOG(A2041/10^INT(LOG(A2041)))+1),INT(B2041*LOG(A2041/10^INT(LOG(A2041)))+1))/B2041),IF(B2041&gt;24,2,1))*10^(INT(LOG(A2041))))/2,ROUND(10^(IF(B2041&lt;48,1.1^-((11-INT(B2041*LOG(A2041/10^INT(LOG(A2041)))))^2+8)-8^-((22-INT(B2041*LOG(A2041/10^INT(LOG(A2041)))))^2+1)+INT(B2041*LOG(A2041/10^INT(LOG(A2041)))),INT(B2041*LOG(A2041/10^INT(LOG(A2041)))))/B2041),IF(B2041&gt;24,2,1))*10^(INT(LOG(A2041))),ROUND(10^(IF(B2041&lt;48,1.1^-((11-INT(B2041*LOG(A2041/10^INT(LOG(A2041)))+1))^2+8)-8^-((22-INT(B2041*LOG(A2041/10^INT(LOG(A2041)))+1))^2+1)+INT(B2041*LOG(A2041/10^INT(LOG(A2041)))+1),INT(B2041*LOG(A2041/10^INT(LOG(A2041)))+1))/B2041),IF(B2041&gt;24,2,1))*10^(INT(LOG(A2041))))</f>
        <v>301</v>
      </c>
    </row>
    <row r="2042" customFormat="false" ht="12.75" hidden="false" customHeight="false" outlineLevel="0" collapsed="false">
      <c r="A2042" s="10" t="n">
        <f aca="false">ROUND((A2041/10^INT(LOG(A2041))+0.001),3)*10^INT(LOG(A2041))</f>
        <v>303.8</v>
      </c>
      <c r="B2042" s="10" t="n">
        <f aca="false">$C$3</f>
        <v>48</v>
      </c>
      <c r="C2042" s="10" t="n">
        <f aca="false">A2042/10^INT(LOG(A2042))</f>
        <v>3.038</v>
      </c>
      <c r="D2042" s="0" t="n">
        <f aca="false">INT(B2042*LOG(C2042))</f>
        <v>23</v>
      </c>
      <c r="E2042" s="0" t="n">
        <f aca="false">IF(B2042&lt;48,1.1^-((11-D2042)^2+8)-8^-((22-D2042)^2+1)+D2042,D2042)</f>
        <v>23</v>
      </c>
      <c r="F2042" s="0" t="n">
        <f aca="false">10^(E2042/B2042)</f>
        <v>3.01416252987739</v>
      </c>
      <c r="G2042" s="0" t="n">
        <f aca="false">ROUND(F2042,IF(B2042=96,2,1))</f>
        <v>3</v>
      </c>
      <c r="H2042" s="0" t="n">
        <f aca="false">G2042*10^(INT(LOG(A2042)))</f>
        <v>300</v>
      </c>
      <c r="I2042" s="0" t="n">
        <f aca="false">A2042/10^INT(LOG(A2042))</f>
        <v>3.038</v>
      </c>
      <c r="J2042" s="0" t="n">
        <f aca="false">INT(B2042*LOG(I2042)+1)</f>
        <v>24</v>
      </c>
      <c r="K2042" s="0" t="n">
        <f aca="false">IF(B2042&lt;48,1.1^-((11-J2042)^2+8)-8^-((22-J2042)^2+1)+J2042,J2042)</f>
        <v>24</v>
      </c>
      <c r="L2042" s="0" t="n">
        <f aca="false">10^(K2042/B2042)</f>
        <v>3.16227766016838</v>
      </c>
      <c r="M2042" s="0" t="n">
        <f aca="false">ROUND(L2042,IF(B2042=96,2,1))</f>
        <v>3.2</v>
      </c>
      <c r="N2042" s="0" t="n">
        <f aca="false">M2042*10^(INT(LOG(A2042)))</f>
        <v>320</v>
      </c>
      <c r="O2042" s="1" t="n">
        <f aca="false">IF(A2042&lt;(H2042+N2042)/2,H2042,N2042)</f>
        <v>300</v>
      </c>
      <c r="P2042" s="2" t="n">
        <f aca="false">IF(A2042&lt;(ROUND(10^(IF(B2042&lt;48,1.1^-((11-INT(B2042*LOG(A2042/10^INT(LOG(A2042)))))^2+8)-8^-((22-INT(B2042*LOG(A2042/10^INT(LOG(A2042)))))^2+1)+INT(B2042*LOG(A2042/10^INT(LOG(A2042)))),INT(B2042*LOG(A2042/10^INT(LOG(A2042)))))/B2042),IF(B2042&gt;24,2,1))*10^(INT(LOG(A2042)))+ROUND(10^(IF(B2042&lt;48,1.1^-((11-INT(B2042*LOG(A2042/10^INT(LOG(A2042)))+1))^2+8)-8^-((22-INT(B2042*LOG(A2042/10^INT(LOG(A2042)))+1))^2+1)+INT(B2042*LOG(A2042/10^INT(LOG(A2042)))+1),INT(B2042*LOG(A2042/10^INT(LOG(A2042)))+1))/B2042),IF(B2042&gt;24,2,1))*10^(INT(LOG(A2042))))/2,ROUND(10^(IF(B2042&lt;48,1.1^-((11-INT(B2042*LOG(A2042/10^INT(LOG(A2042)))))^2+8)-8^-((22-INT(B2042*LOG(A2042/10^INT(LOG(A2042)))))^2+1)+INT(B2042*LOG(A2042/10^INT(LOG(A2042)))),INT(B2042*LOG(A2042/10^INT(LOG(A2042)))))/B2042),IF(B2042&gt;24,2,1))*10^(INT(LOG(A2042))),ROUND(10^(IF(B2042&lt;48,1.1^-((11-INT(B2042*LOG(A2042/10^INT(LOG(A2042)))+1))^2+8)-8^-((22-INT(B2042*LOG(A2042/10^INT(LOG(A2042)))+1))^2+1)+INT(B2042*LOG(A2042/10^INT(LOG(A2042)))+1),INT(B2042*LOG(A2042/10^INT(LOG(A2042)))+1))/B2042),IF(B2042&gt;24,2,1))*10^(INT(LOG(A2042))))</f>
        <v>301</v>
      </c>
    </row>
    <row r="2043" customFormat="false" ht="12.75" hidden="false" customHeight="false" outlineLevel="0" collapsed="false">
      <c r="A2043" s="10" t="n">
        <f aca="false">ROUND((A2042/10^INT(LOG(A2042))+0.001),3)*10^INT(LOG(A2042))</f>
        <v>303.9</v>
      </c>
      <c r="B2043" s="10" t="n">
        <f aca="false">$C$3</f>
        <v>48</v>
      </c>
      <c r="C2043" s="10" t="n">
        <f aca="false">A2043/10^INT(LOG(A2043))</f>
        <v>3.039</v>
      </c>
      <c r="D2043" s="0" t="n">
        <f aca="false">INT(B2043*LOG(C2043))</f>
        <v>23</v>
      </c>
      <c r="E2043" s="0" t="n">
        <f aca="false">IF(B2043&lt;48,1.1^-((11-D2043)^2+8)-8^-((22-D2043)^2+1)+D2043,D2043)</f>
        <v>23</v>
      </c>
      <c r="F2043" s="0" t="n">
        <f aca="false">10^(E2043/B2043)</f>
        <v>3.01416252987739</v>
      </c>
      <c r="G2043" s="0" t="n">
        <f aca="false">ROUND(F2043,IF(B2043=96,2,1))</f>
        <v>3</v>
      </c>
      <c r="H2043" s="0" t="n">
        <f aca="false">G2043*10^(INT(LOG(A2043)))</f>
        <v>300</v>
      </c>
      <c r="I2043" s="0" t="n">
        <f aca="false">A2043/10^INT(LOG(A2043))</f>
        <v>3.039</v>
      </c>
      <c r="J2043" s="0" t="n">
        <f aca="false">INT(B2043*LOG(I2043)+1)</f>
        <v>24</v>
      </c>
      <c r="K2043" s="0" t="n">
        <f aca="false">IF(B2043&lt;48,1.1^-((11-J2043)^2+8)-8^-((22-J2043)^2+1)+J2043,J2043)</f>
        <v>24</v>
      </c>
      <c r="L2043" s="0" t="n">
        <f aca="false">10^(K2043/B2043)</f>
        <v>3.16227766016838</v>
      </c>
      <c r="M2043" s="0" t="n">
        <f aca="false">ROUND(L2043,IF(B2043=96,2,1))</f>
        <v>3.2</v>
      </c>
      <c r="N2043" s="0" t="n">
        <f aca="false">M2043*10^(INT(LOG(A2043)))</f>
        <v>320</v>
      </c>
      <c r="O2043" s="1" t="n">
        <f aca="false">IF(A2043&lt;(H2043+N2043)/2,H2043,N2043)</f>
        <v>300</v>
      </c>
      <c r="P2043" s="2" t="n">
        <f aca="false">IF(A2043&lt;(ROUND(10^(IF(B2043&lt;48,1.1^-((11-INT(B2043*LOG(A2043/10^INT(LOG(A2043)))))^2+8)-8^-((22-INT(B2043*LOG(A2043/10^INT(LOG(A2043)))))^2+1)+INT(B2043*LOG(A2043/10^INT(LOG(A2043)))),INT(B2043*LOG(A2043/10^INT(LOG(A2043)))))/B2043),IF(B2043&gt;24,2,1))*10^(INT(LOG(A2043)))+ROUND(10^(IF(B2043&lt;48,1.1^-((11-INT(B2043*LOG(A2043/10^INT(LOG(A2043)))+1))^2+8)-8^-((22-INT(B2043*LOG(A2043/10^INT(LOG(A2043)))+1))^2+1)+INT(B2043*LOG(A2043/10^INT(LOG(A2043)))+1),INT(B2043*LOG(A2043/10^INT(LOG(A2043)))+1))/B2043),IF(B2043&gt;24,2,1))*10^(INT(LOG(A2043))))/2,ROUND(10^(IF(B2043&lt;48,1.1^-((11-INT(B2043*LOG(A2043/10^INT(LOG(A2043)))))^2+8)-8^-((22-INT(B2043*LOG(A2043/10^INT(LOG(A2043)))))^2+1)+INT(B2043*LOG(A2043/10^INT(LOG(A2043)))),INT(B2043*LOG(A2043/10^INT(LOG(A2043)))))/B2043),IF(B2043&gt;24,2,1))*10^(INT(LOG(A2043))),ROUND(10^(IF(B2043&lt;48,1.1^-((11-INT(B2043*LOG(A2043/10^INT(LOG(A2043)))+1))^2+8)-8^-((22-INT(B2043*LOG(A2043/10^INT(LOG(A2043)))+1))^2+1)+INT(B2043*LOG(A2043/10^INT(LOG(A2043)))+1),INT(B2043*LOG(A2043/10^INT(LOG(A2043)))+1))/B2043),IF(B2043&gt;24,2,1))*10^(INT(LOG(A2043))))</f>
        <v>301</v>
      </c>
    </row>
    <row r="2044" customFormat="false" ht="12.75" hidden="false" customHeight="false" outlineLevel="0" collapsed="false">
      <c r="A2044" s="10" t="n">
        <f aca="false">ROUND((A2043/10^INT(LOG(A2043))+0.001),3)*10^INT(LOG(A2043))</f>
        <v>304</v>
      </c>
      <c r="B2044" s="10" t="n">
        <f aca="false">$C$3</f>
        <v>48</v>
      </c>
      <c r="C2044" s="10" t="n">
        <f aca="false">A2044/10^INT(LOG(A2044))</f>
        <v>3.04</v>
      </c>
      <c r="D2044" s="0" t="n">
        <f aca="false">INT(B2044*LOG(C2044))</f>
        <v>23</v>
      </c>
      <c r="E2044" s="0" t="n">
        <f aca="false">IF(B2044&lt;48,1.1^-((11-D2044)^2+8)-8^-((22-D2044)^2+1)+D2044,D2044)</f>
        <v>23</v>
      </c>
      <c r="F2044" s="0" t="n">
        <f aca="false">10^(E2044/B2044)</f>
        <v>3.01416252987739</v>
      </c>
      <c r="G2044" s="0" t="n">
        <f aca="false">ROUND(F2044,IF(B2044=96,2,1))</f>
        <v>3</v>
      </c>
      <c r="H2044" s="0" t="n">
        <f aca="false">G2044*10^(INT(LOG(A2044)))</f>
        <v>300</v>
      </c>
      <c r="I2044" s="0" t="n">
        <f aca="false">A2044/10^INT(LOG(A2044))</f>
        <v>3.04</v>
      </c>
      <c r="J2044" s="0" t="n">
        <f aca="false">INT(B2044*LOG(I2044)+1)</f>
        <v>24</v>
      </c>
      <c r="K2044" s="0" t="n">
        <f aca="false">IF(B2044&lt;48,1.1^-((11-J2044)^2+8)-8^-((22-J2044)^2+1)+J2044,J2044)</f>
        <v>24</v>
      </c>
      <c r="L2044" s="0" t="n">
        <f aca="false">10^(K2044/B2044)</f>
        <v>3.16227766016838</v>
      </c>
      <c r="M2044" s="0" t="n">
        <f aca="false">ROUND(L2044,IF(B2044=96,2,1))</f>
        <v>3.2</v>
      </c>
      <c r="N2044" s="0" t="n">
        <f aca="false">M2044*10^(INT(LOG(A2044)))</f>
        <v>320</v>
      </c>
      <c r="O2044" s="1" t="n">
        <f aca="false">IF(A2044&lt;(H2044+N2044)/2,H2044,N2044)</f>
        <v>300</v>
      </c>
      <c r="P2044" s="2" t="n">
        <f aca="false">IF(A2044&lt;(ROUND(10^(IF(B2044&lt;48,1.1^-((11-INT(B2044*LOG(A2044/10^INT(LOG(A2044)))))^2+8)-8^-((22-INT(B2044*LOG(A2044/10^INT(LOG(A2044)))))^2+1)+INT(B2044*LOG(A2044/10^INT(LOG(A2044)))),INT(B2044*LOG(A2044/10^INT(LOG(A2044)))))/B2044),IF(B2044&gt;24,2,1))*10^(INT(LOG(A2044)))+ROUND(10^(IF(B2044&lt;48,1.1^-((11-INT(B2044*LOG(A2044/10^INT(LOG(A2044)))+1))^2+8)-8^-((22-INT(B2044*LOG(A2044/10^INT(LOG(A2044)))+1))^2+1)+INT(B2044*LOG(A2044/10^INT(LOG(A2044)))+1),INT(B2044*LOG(A2044/10^INT(LOG(A2044)))+1))/B2044),IF(B2044&gt;24,2,1))*10^(INT(LOG(A2044))))/2,ROUND(10^(IF(B2044&lt;48,1.1^-((11-INT(B2044*LOG(A2044/10^INT(LOG(A2044)))))^2+8)-8^-((22-INT(B2044*LOG(A2044/10^INT(LOG(A2044)))))^2+1)+INT(B2044*LOG(A2044/10^INT(LOG(A2044)))),INT(B2044*LOG(A2044/10^INT(LOG(A2044)))))/B2044),IF(B2044&gt;24,2,1))*10^(INT(LOG(A2044))),ROUND(10^(IF(B2044&lt;48,1.1^-((11-INT(B2044*LOG(A2044/10^INT(LOG(A2044)))+1))^2+8)-8^-((22-INT(B2044*LOG(A2044/10^INT(LOG(A2044)))+1))^2+1)+INT(B2044*LOG(A2044/10^INT(LOG(A2044)))+1),INT(B2044*LOG(A2044/10^INT(LOG(A2044)))+1))/B2044),IF(B2044&gt;24,2,1))*10^(INT(LOG(A2044))))</f>
        <v>301</v>
      </c>
    </row>
    <row r="2045" customFormat="false" ht="12.75" hidden="false" customHeight="false" outlineLevel="0" collapsed="false">
      <c r="A2045" s="10" t="n">
        <f aca="false">ROUND((A2044/10^INT(LOG(A2044))+0.001),3)*10^INT(LOG(A2044))</f>
        <v>304.1</v>
      </c>
      <c r="B2045" s="10" t="n">
        <f aca="false">$C$3</f>
        <v>48</v>
      </c>
      <c r="C2045" s="10" t="n">
        <f aca="false">A2045/10^INT(LOG(A2045))</f>
        <v>3.041</v>
      </c>
      <c r="D2045" s="0" t="n">
        <f aca="false">INT(B2045*LOG(C2045))</f>
        <v>23</v>
      </c>
      <c r="E2045" s="0" t="n">
        <f aca="false">IF(B2045&lt;48,1.1^-((11-D2045)^2+8)-8^-((22-D2045)^2+1)+D2045,D2045)</f>
        <v>23</v>
      </c>
      <c r="F2045" s="0" t="n">
        <f aca="false">10^(E2045/B2045)</f>
        <v>3.01416252987739</v>
      </c>
      <c r="G2045" s="0" t="n">
        <f aca="false">ROUND(F2045,IF(B2045=96,2,1))</f>
        <v>3</v>
      </c>
      <c r="H2045" s="0" t="n">
        <f aca="false">G2045*10^(INT(LOG(A2045)))</f>
        <v>300</v>
      </c>
      <c r="I2045" s="0" t="n">
        <f aca="false">A2045/10^INT(LOG(A2045))</f>
        <v>3.041</v>
      </c>
      <c r="J2045" s="0" t="n">
        <f aca="false">INT(B2045*LOG(I2045)+1)</f>
        <v>24</v>
      </c>
      <c r="K2045" s="0" t="n">
        <f aca="false">IF(B2045&lt;48,1.1^-((11-J2045)^2+8)-8^-((22-J2045)^2+1)+J2045,J2045)</f>
        <v>24</v>
      </c>
      <c r="L2045" s="0" t="n">
        <f aca="false">10^(K2045/B2045)</f>
        <v>3.16227766016838</v>
      </c>
      <c r="M2045" s="0" t="n">
        <f aca="false">ROUND(L2045,IF(B2045=96,2,1))</f>
        <v>3.2</v>
      </c>
      <c r="N2045" s="0" t="n">
        <f aca="false">M2045*10^(INT(LOG(A2045)))</f>
        <v>320</v>
      </c>
      <c r="O2045" s="1" t="n">
        <f aca="false">IF(A2045&lt;(H2045+N2045)/2,H2045,N2045)</f>
        <v>300</v>
      </c>
      <c r="P2045" s="2" t="n">
        <f aca="false">IF(A2045&lt;(ROUND(10^(IF(B2045&lt;48,1.1^-((11-INT(B2045*LOG(A2045/10^INT(LOG(A2045)))))^2+8)-8^-((22-INT(B2045*LOG(A2045/10^INT(LOG(A2045)))))^2+1)+INT(B2045*LOG(A2045/10^INT(LOG(A2045)))),INT(B2045*LOG(A2045/10^INT(LOG(A2045)))))/B2045),IF(B2045&gt;24,2,1))*10^(INT(LOG(A2045)))+ROUND(10^(IF(B2045&lt;48,1.1^-((11-INT(B2045*LOG(A2045/10^INT(LOG(A2045)))+1))^2+8)-8^-((22-INT(B2045*LOG(A2045/10^INT(LOG(A2045)))+1))^2+1)+INT(B2045*LOG(A2045/10^INT(LOG(A2045)))+1),INT(B2045*LOG(A2045/10^INT(LOG(A2045)))+1))/B2045),IF(B2045&gt;24,2,1))*10^(INT(LOG(A2045))))/2,ROUND(10^(IF(B2045&lt;48,1.1^-((11-INT(B2045*LOG(A2045/10^INT(LOG(A2045)))))^2+8)-8^-((22-INT(B2045*LOG(A2045/10^INT(LOG(A2045)))))^2+1)+INT(B2045*LOG(A2045/10^INT(LOG(A2045)))),INT(B2045*LOG(A2045/10^INT(LOG(A2045)))))/B2045),IF(B2045&gt;24,2,1))*10^(INT(LOG(A2045))),ROUND(10^(IF(B2045&lt;48,1.1^-((11-INT(B2045*LOG(A2045/10^INT(LOG(A2045)))+1))^2+8)-8^-((22-INT(B2045*LOG(A2045/10^INT(LOG(A2045)))+1))^2+1)+INT(B2045*LOG(A2045/10^INT(LOG(A2045)))+1),INT(B2045*LOG(A2045/10^INT(LOG(A2045)))+1))/B2045),IF(B2045&gt;24,2,1))*10^(INT(LOG(A2045))))</f>
        <v>301</v>
      </c>
    </row>
    <row r="2046" customFormat="false" ht="12.75" hidden="false" customHeight="false" outlineLevel="0" collapsed="false">
      <c r="A2046" s="10" t="n">
        <f aca="false">ROUND((A2045/10^INT(LOG(A2045))+0.001),3)*10^INT(LOG(A2045))</f>
        <v>304.2</v>
      </c>
      <c r="B2046" s="10" t="n">
        <f aca="false">$C$3</f>
        <v>48</v>
      </c>
      <c r="C2046" s="10" t="n">
        <f aca="false">A2046/10^INT(LOG(A2046))</f>
        <v>3.042</v>
      </c>
      <c r="D2046" s="0" t="n">
        <f aca="false">INT(B2046*LOG(C2046))</f>
        <v>23</v>
      </c>
      <c r="E2046" s="0" t="n">
        <f aca="false">IF(B2046&lt;48,1.1^-((11-D2046)^2+8)-8^-((22-D2046)^2+1)+D2046,D2046)</f>
        <v>23</v>
      </c>
      <c r="F2046" s="0" t="n">
        <f aca="false">10^(E2046/B2046)</f>
        <v>3.01416252987739</v>
      </c>
      <c r="G2046" s="0" t="n">
        <f aca="false">ROUND(F2046,IF(B2046=96,2,1))</f>
        <v>3</v>
      </c>
      <c r="H2046" s="0" t="n">
        <f aca="false">G2046*10^(INT(LOG(A2046)))</f>
        <v>300</v>
      </c>
      <c r="I2046" s="0" t="n">
        <f aca="false">A2046/10^INT(LOG(A2046))</f>
        <v>3.042</v>
      </c>
      <c r="J2046" s="0" t="n">
        <f aca="false">INT(B2046*LOG(I2046)+1)</f>
        <v>24</v>
      </c>
      <c r="K2046" s="0" t="n">
        <f aca="false">IF(B2046&lt;48,1.1^-((11-J2046)^2+8)-8^-((22-J2046)^2+1)+J2046,J2046)</f>
        <v>24</v>
      </c>
      <c r="L2046" s="0" t="n">
        <f aca="false">10^(K2046/B2046)</f>
        <v>3.16227766016838</v>
      </c>
      <c r="M2046" s="0" t="n">
        <f aca="false">ROUND(L2046,IF(B2046=96,2,1))</f>
        <v>3.2</v>
      </c>
      <c r="N2046" s="0" t="n">
        <f aca="false">M2046*10^(INT(LOG(A2046)))</f>
        <v>320</v>
      </c>
      <c r="O2046" s="1" t="n">
        <f aca="false">IF(A2046&lt;(H2046+N2046)/2,H2046,N2046)</f>
        <v>300</v>
      </c>
      <c r="P2046" s="2" t="n">
        <f aca="false">IF(A2046&lt;(ROUND(10^(IF(B2046&lt;48,1.1^-((11-INT(B2046*LOG(A2046/10^INT(LOG(A2046)))))^2+8)-8^-((22-INT(B2046*LOG(A2046/10^INT(LOG(A2046)))))^2+1)+INT(B2046*LOG(A2046/10^INT(LOG(A2046)))),INT(B2046*LOG(A2046/10^INT(LOG(A2046)))))/B2046),IF(B2046&gt;24,2,1))*10^(INT(LOG(A2046)))+ROUND(10^(IF(B2046&lt;48,1.1^-((11-INT(B2046*LOG(A2046/10^INT(LOG(A2046)))+1))^2+8)-8^-((22-INT(B2046*LOG(A2046/10^INT(LOG(A2046)))+1))^2+1)+INT(B2046*LOG(A2046/10^INT(LOG(A2046)))+1),INT(B2046*LOG(A2046/10^INT(LOG(A2046)))+1))/B2046),IF(B2046&gt;24,2,1))*10^(INT(LOG(A2046))))/2,ROUND(10^(IF(B2046&lt;48,1.1^-((11-INT(B2046*LOG(A2046/10^INT(LOG(A2046)))))^2+8)-8^-((22-INT(B2046*LOG(A2046/10^INT(LOG(A2046)))))^2+1)+INT(B2046*LOG(A2046/10^INT(LOG(A2046)))),INT(B2046*LOG(A2046/10^INT(LOG(A2046)))))/B2046),IF(B2046&gt;24,2,1))*10^(INT(LOG(A2046))),ROUND(10^(IF(B2046&lt;48,1.1^-((11-INT(B2046*LOG(A2046/10^INT(LOG(A2046)))+1))^2+8)-8^-((22-INT(B2046*LOG(A2046/10^INT(LOG(A2046)))+1))^2+1)+INT(B2046*LOG(A2046/10^INT(LOG(A2046)))+1),INT(B2046*LOG(A2046/10^INT(LOG(A2046)))+1))/B2046),IF(B2046&gt;24,2,1))*10^(INT(LOG(A2046))))</f>
        <v>301</v>
      </c>
    </row>
    <row r="2047" customFormat="false" ht="12.75" hidden="false" customHeight="false" outlineLevel="0" collapsed="false">
      <c r="A2047" s="10" t="n">
        <f aca="false">ROUND((A2046/10^INT(LOG(A2046))+0.001),3)*10^INT(LOG(A2046))</f>
        <v>304.3</v>
      </c>
      <c r="B2047" s="10" t="n">
        <f aca="false">$C$3</f>
        <v>48</v>
      </c>
      <c r="C2047" s="10" t="n">
        <f aca="false">A2047/10^INT(LOG(A2047))</f>
        <v>3.043</v>
      </c>
      <c r="D2047" s="0" t="n">
        <f aca="false">INT(B2047*LOG(C2047))</f>
        <v>23</v>
      </c>
      <c r="E2047" s="0" t="n">
        <f aca="false">IF(B2047&lt;48,1.1^-((11-D2047)^2+8)-8^-((22-D2047)^2+1)+D2047,D2047)</f>
        <v>23</v>
      </c>
      <c r="F2047" s="0" t="n">
        <f aca="false">10^(E2047/B2047)</f>
        <v>3.01416252987739</v>
      </c>
      <c r="G2047" s="0" t="n">
        <f aca="false">ROUND(F2047,IF(B2047=96,2,1))</f>
        <v>3</v>
      </c>
      <c r="H2047" s="0" t="n">
        <f aca="false">G2047*10^(INT(LOG(A2047)))</f>
        <v>300</v>
      </c>
      <c r="I2047" s="0" t="n">
        <f aca="false">A2047/10^INT(LOG(A2047))</f>
        <v>3.043</v>
      </c>
      <c r="J2047" s="0" t="n">
        <f aca="false">INT(B2047*LOG(I2047)+1)</f>
        <v>24</v>
      </c>
      <c r="K2047" s="0" t="n">
        <f aca="false">IF(B2047&lt;48,1.1^-((11-J2047)^2+8)-8^-((22-J2047)^2+1)+J2047,J2047)</f>
        <v>24</v>
      </c>
      <c r="L2047" s="0" t="n">
        <f aca="false">10^(K2047/B2047)</f>
        <v>3.16227766016838</v>
      </c>
      <c r="M2047" s="0" t="n">
        <f aca="false">ROUND(L2047,IF(B2047=96,2,1))</f>
        <v>3.2</v>
      </c>
      <c r="N2047" s="0" t="n">
        <f aca="false">M2047*10^(INT(LOG(A2047)))</f>
        <v>320</v>
      </c>
      <c r="O2047" s="1" t="n">
        <f aca="false">IF(A2047&lt;(H2047+N2047)/2,H2047,N2047)</f>
        <v>300</v>
      </c>
      <c r="P2047" s="2" t="n">
        <f aca="false">IF(A2047&lt;(ROUND(10^(IF(B2047&lt;48,1.1^-((11-INT(B2047*LOG(A2047/10^INT(LOG(A2047)))))^2+8)-8^-((22-INT(B2047*LOG(A2047/10^INT(LOG(A2047)))))^2+1)+INT(B2047*LOG(A2047/10^INT(LOG(A2047)))),INT(B2047*LOG(A2047/10^INT(LOG(A2047)))))/B2047),IF(B2047&gt;24,2,1))*10^(INT(LOG(A2047)))+ROUND(10^(IF(B2047&lt;48,1.1^-((11-INT(B2047*LOG(A2047/10^INT(LOG(A2047)))+1))^2+8)-8^-((22-INT(B2047*LOG(A2047/10^INT(LOG(A2047)))+1))^2+1)+INT(B2047*LOG(A2047/10^INT(LOG(A2047)))+1),INT(B2047*LOG(A2047/10^INT(LOG(A2047)))+1))/B2047),IF(B2047&gt;24,2,1))*10^(INT(LOG(A2047))))/2,ROUND(10^(IF(B2047&lt;48,1.1^-((11-INT(B2047*LOG(A2047/10^INT(LOG(A2047)))))^2+8)-8^-((22-INT(B2047*LOG(A2047/10^INT(LOG(A2047)))))^2+1)+INT(B2047*LOG(A2047/10^INT(LOG(A2047)))),INT(B2047*LOG(A2047/10^INT(LOG(A2047)))))/B2047),IF(B2047&gt;24,2,1))*10^(INT(LOG(A2047))),ROUND(10^(IF(B2047&lt;48,1.1^-((11-INT(B2047*LOG(A2047/10^INT(LOG(A2047)))+1))^2+8)-8^-((22-INT(B2047*LOG(A2047/10^INT(LOG(A2047)))+1))^2+1)+INT(B2047*LOG(A2047/10^INT(LOG(A2047)))+1),INT(B2047*LOG(A2047/10^INT(LOG(A2047)))+1))/B2047),IF(B2047&gt;24,2,1))*10^(INT(LOG(A2047))))</f>
        <v>301</v>
      </c>
    </row>
    <row r="2048" customFormat="false" ht="12.75" hidden="false" customHeight="false" outlineLevel="0" collapsed="false">
      <c r="A2048" s="10" t="n">
        <f aca="false">ROUND((A2047/10^INT(LOG(A2047))+0.001),3)*10^INT(LOG(A2047))</f>
        <v>304.4</v>
      </c>
      <c r="B2048" s="10" t="n">
        <f aca="false">$C$3</f>
        <v>48</v>
      </c>
      <c r="C2048" s="10" t="n">
        <f aca="false">A2048/10^INT(LOG(A2048))</f>
        <v>3.044</v>
      </c>
      <c r="D2048" s="0" t="n">
        <f aca="false">INT(B2048*LOG(C2048))</f>
        <v>23</v>
      </c>
      <c r="E2048" s="0" t="n">
        <f aca="false">IF(B2048&lt;48,1.1^-((11-D2048)^2+8)-8^-((22-D2048)^2+1)+D2048,D2048)</f>
        <v>23</v>
      </c>
      <c r="F2048" s="0" t="n">
        <f aca="false">10^(E2048/B2048)</f>
        <v>3.01416252987739</v>
      </c>
      <c r="G2048" s="0" t="n">
        <f aca="false">ROUND(F2048,IF(B2048=96,2,1))</f>
        <v>3</v>
      </c>
      <c r="H2048" s="0" t="n">
        <f aca="false">G2048*10^(INT(LOG(A2048)))</f>
        <v>300</v>
      </c>
      <c r="I2048" s="0" t="n">
        <f aca="false">A2048/10^INT(LOG(A2048))</f>
        <v>3.044</v>
      </c>
      <c r="J2048" s="0" t="n">
        <f aca="false">INT(B2048*LOG(I2048)+1)</f>
        <v>24</v>
      </c>
      <c r="K2048" s="0" t="n">
        <f aca="false">IF(B2048&lt;48,1.1^-((11-J2048)^2+8)-8^-((22-J2048)^2+1)+J2048,J2048)</f>
        <v>24</v>
      </c>
      <c r="L2048" s="0" t="n">
        <f aca="false">10^(K2048/B2048)</f>
        <v>3.16227766016838</v>
      </c>
      <c r="M2048" s="0" t="n">
        <f aca="false">ROUND(L2048,IF(B2048=96,2,1))</f>
        <v>3.2</v>
      </c>
      <c r="N2048" s="0" t="n">
        <f aca="false">M2048*10^(INT(LOG(A2048)))</f>
        <v>320</v>
      </c>
      <c r="O2048" s="1" t="n">
        <f aca="false">IF(A2048&lt;(H2048+N2048)/2,H2048,N2048)</f>
        <v>300</v>
      </c>
      <c r="P2048" s="2" t="n">
        <f aca="false">IF(A2048&lt;(ROUND(10^(IF(B2048&lt;48,1.1^-((11-INT(B2048*LOG(A2048/10^INT(LOG(A2048)))))^2+8)-8^-((22-INT(B2048*LOG(A2048/10^INT(LOG(A2048)))))^2+1)+INT(B2048*LOG(A2048/10^INT(LOG(A2048)))),INT(B2048*LOG(A2048/10^INT(LOG(A2048)))))/B2048),IF(B2048&gt;24,2,1))*10^(INT(LOG(A2048)))+ROUND(10^(IF(B2048&lt;48,1.1^-((11-INT(B2048*LOG(A2048/10^INT(LOG(A2048)))+1))^2+8)-8^-((22-INT(B2048*LOG(A2048/10^INT(LOG(A2048)))+1))^2+1)+INT(B2048*LOG(A2048/10^INT(LOG(A2048)))+1),INT(B2048*LOG(A2048/10^INT(LOG(A2048)))+1))/B2048),IF(B2048&gt;24,2,1))*10^(INT(LOG(A2048))))/2,ROUND(10^(IF(B2048&lt;48,1.1^-((11-INT(B2048*LOG(A2048/10^INT(LOG(A2048)))))^2+8)-8^-((22-INT(B2048*LOG(A2048/10^INT(LOG(A2048)))))^2+1)+INT(B2048*LOG(A2048/10^INT(LOG(A2048)))),INT(B2048*LOG(A2048/10^INT(LOG(A2048)))))/B2048),IF(B2048&gt;24,2,1))*10^(INT(LOG(A2048))),ROUND(10^(IF(B2048&lt;48,1.1^-((11-INT(B2048*LOG(A2048/10^INT(LOG(A2048)))+1))^2+8)-8^-((22-INT(B2048*LOG(A2048/10^INT(LOG(A2048)))+1))^2+1)+INT(B2048*LOG(A2048/10^INT(LOG(A2048)))+1),INT(B2048*LOG(A2048/10^INT(LOG(A2048)))+1))/B2048),IF(B2048&gt;24,2,1))*10^(INT(LOG(A2048))))</f>
        <v>301</v>
      </c>
    </row>
    <row r="2049" customFormat="false" ht="12.75" hidden="false" customHeight="false" outlineLevel="0" collapsed="false">
      <c r="A2049" s="10" t="n">
        <f aca="false">ROUND((A2048/10^INT(LOG(A2048))+0.001),3)*10^INT(LOG(A2048))</f>
        <v>304.5</v>
      </c>
      <c r="B2049" s="10" t="n">
        <f aca="false">$C$3</f>
        <v>48</v>
      </c>
      <c r="C2049" s="10" t="n">
        <f aca="false">A2049/10^INT(LOG(A2049))</f>
        <v>3.045</v>
      </c>
      <c r="D2049" s="0" t="n">
        <f aca="false">INT(B2049*LOG(C2049))</f>
        <v>23</v>
      </c>
      <c r="E2049" s="0" t="n">
        <f aca="false">IF(B2049&lt;48,1.1^-((11-D2049)^2+8)-8^-((22-D2049)^2+1)+D2049,D2049)</f>
        <v>23</v>
      </c>
      <c r="F2049" s="0" t="n">
        <f aca="false">10^(E2049/B2049)</f>
        <v>3.01416252987739</v>
      </c>
      <c r="G2049" s="0" t="n">
        <f aca="false">ROUND(F2049,IF(B2049=96,2,1))</f>
        <v>3</v>
      </c>
      <c r="H2049" s="0" t="n">
        <f aca="false">G2049*10^(INT(LOG(A2049)))</f>
        <v>300</v>
      </c>
      <c r="I2049" s="0" t="n">
        <f aca="false">A2049/10^INT(LOG(A2049))</f>
        <v>3.045</v>
      </c>
      <c r="J2049" s="0" t="n">
        <f aca="false">INT(B2049*LOG(I2049)+1)</f>
        <v>24</v>
      </c>
      <c r="K2049" s="0" t="n">
        <f aca="false">IF(B2049&lt;48,1.1^-((11-J2049)^2+8)-8^-((22-J2049)^2+1)+J2049,J2049)</f>
        <v>24</v>
      </c>
      <c r="L2049" s="0" t="n">
        <f aca="false">10^(K2049/B2049)</f>
        <v>3.16227766016838</v>
      </c>
      <c r="M2049" s="0" t="n">
        <f aca="false">ROUND(L2049,IF(B2049=96,2,1))</f>
        <v>3.2</v>
      </c>
      <c r="N2049" s="0" t="n">
        <f aca="false">M2049*10^(INT(LOG(A2049)))</f>
        <v>320</v>
      </c>
      <c r="O2049" s="1" t="n">
        <f aca="false">IF(A2049&lt;(H2049+N2049)/2,H2049,N2049)</f>
        <v>300</v>
      </c>
      <c r="P2049" s="2" t="n">
        <f aca="false">IF(A2049&lt;(ROUND(10^(IF(B2049&lt;48,1.1^-((11-INT(B2049*LOG(A2049/10^INT(LOG(A2049)))))^2+8)-8^-((22-INT(B2049*LOG(A2049/10^INT(LOG(A2049)))))^2+1)+INT(B2049*LOG(A2049/10^INT(LOG(A2049)))),INT(B2049*LOG(A2049/10^INT(LOG(A2049)))))/B2049),IF(B2049&gt;24,2,1))*10^(INT(LOG(A2049)))+ROUND(10^(IF(B2049&lt;48,1.1^-((11-INT(B2049*LOG(A2049/10^INT(LOG(A2049)))+1))^2+8)-8^-((22-INT(B2049*LOG(A2049/10^INT(LOG(A2049)))+1))^2+1)+INT(B2049*LOG(A2049/10^INT(LOG(A2049)))+1),INT(B2049*LOG(A2049/10^INT(LOG(A2049)))+1))/B2049),IF(B2049&gt;24,2,1))*10^(INT(LOG(A2049))))/2,ROUND(10^(IF(B2049&lt;48,1.1^-((11-INT(B2049*LOG(A2049/10^INT(LOG(A2049)))))^2+8)-8^-((22-INT(B2049*LOG(A2049/10^INT(LOG(A2049)))))^2+1)+INT(B2049*LOG(A2049/10^INT(LOG(A2049)))),INT(B2049*LOG(A2049/10^INT(LOG(A2049)))))/B2049),IF(B2049&gt;24,2,1))*10^(INT(LOG(A2049))),ROUND(10^(IF(B2049&lt;48,1.1^-((11-INT(B2049*LOG(A2049/10^INT(LOG(A2049)))+1))^2+8)-8^-((22-INT(B2049*LOG(A2049/10^INT(LOG(A2049)))+1))^2+1)+INT(B2049*LOG(A2049/10^INT(LOG(A2049)))+1),INT(B2049*LOG(A2049/10^INT(LOG(A2049)))+1))/B2049),IF(B2049&gt;24,2,1))*10^(INT(LOG(A2049))))</f>
        <v>301</v>
      </c>
    </row>
    <row r="2050" customFormat="false" ht="12.75" hidden="false" customHeight="false" outlineLevel="0" collapsed="false">
      <c r="A2050" s="10" t="n">
        <f aca="false">ROUND((A2049/10^INT(LOG(A2049))+0.001),3)*10^INT(LOG(A2049))</f>
        <v>304.6</v>
      </c>
      <c r="B2050" s="10" t="n">
        <f aca="false">$C$3</f>
        <v>48</v>
      </c>
      <c r="C2050" s="10" t="n">
        <f aca="false">A2050/10^INT(LOG(A2050))</f>
        <v>3.046</v>
      </c>
      <c r="D2050" s="0" t="n">
        <f aca="false">INT(B2050*LOG(C2050))</f>
        <v>23</v>
      </c>
      <c r="E2050" s="0" t="n">
        <f aca="false">IF(B2050&lt;48,1.1^-((11-D2050)^2+8)-8^-((22-D2050)^2+1)+D2050,D2050)</f>
        <v>23</v>
      </c>
      <c r="F2050" s="0" t="n">
        <f aca="false">10^(E2050/B2050)</f>
        <v>3.01416252987739</v>
      </c>
      <c r="G2050" s="0" t="n">
        <f aca="false">ROUND(F2050,IF(B2050=96,2,1))</f>
        <v>3</v>
      </c>
      <c r="H2050" s="0" t="n">
        <f aca="false">G2050*10^(INT(LOG(A2050)))</f>
        <v>300</v>
      </c>
      <c r="I2050" s="0" t="n">
        <f aca="false">A2050/10^INT(LOG(A2050))</f>
        <v>3.046</v>
      </c>
      <c r="J2050" s="0" t="n">
        <f aca="false">INT(B2050*LOG(I2050)+1)</f>
        <v>24</v>
      </c>
      <c r="K2050" s="0" t="n">
        <f aca="false">IF(B2050&lt;48,1.1^-((11-J2050)^2+8)-8^-((22-J2050)^2+1)+J2050,J2050)</f>
        <v>24</v>
      </c>
      <c r="L2050" s="0" t="n">
        <f aca="false">10^(K2050/B2050)</f>
        <v>3.16227766016838</v>
      </c>
      <c r="M2050" s="0" t="n">
        <f aca="false">ROUND(L2050,IF(B2050=96,2,1))</f>
        <v>3.2</v>
      </c>
      <c r="N2050" s="0" t="n">
        <f aca="false">M2050*10^(INT(LOG(A2050)))</f>
        <v>320</v>
      </c>
      <c r="O2050" s="1" t="n">
        <f aca="false">IF(A2050&lt;(H2050+N2050)/2,H2050,N2050)</f>
        <v>300</v>
      </c>
      <c r="P2050" s="2" t="n">
        <f aca="false">IF(A2050&lt;(ROUND(10^(IF(B2050&lt;48,1.1^-((11-INT(B2050*LOG(A2050/10^INT(LOG(A2050)))))^2+8)-8^-((22-INT(B2050*LOG(A2050/10^INT(LOG(A2050)))))^2+1)+INT(B2050*LOG(A2050/10^INT(LOG(A2050)))),INT(B2050*LOG(A2050/10^INT(LOG(A2050)))))/B2050),IF(B2050&gt;24,2,1))*10^(INT(LOG(A2050)))+ROUND(10^(IF(B2050&lt;48,1.1^-((11-INT(B2050*LOG(A2050/10^INT(LOG(A2050)))+1))^2+8)-8^-((22-INT(B2050*LOG(A2050/10^INT(LOG(A2050)))+1))^2+1)+INT(B2050*LOG(A2050/10^INT(LOG(A2050)))+1),INT(B2050*LOG(A2050/10^INT(LOG(A2050)))+1))/B2050),IF(B2050&gt;24,2,1))*10^(INT(LOG(A2050))))/2,ROUND(10^(IF(B2050&lt;48,1.1^-((11-INT(B2050*LOG(A2050/10^INT(LOG(A2050)))))^2+8)-8^-((22-INT(B2050*LOG(A2050/10^INT(LOG(A2050)))))^2+1)+INT(B2050*LOG(A2050/10^INT(LOG(A2050)))),INT(B2050*LOG(A2050/10^INT(LOG(A2050)))))/B2050),IF(B2050&gt;24,2,1))*10^(INT(LOG(A2050))),ROUND(10^(IF(B2050&lt;48,1.1^-((11-INT(B2050*LOG(A2050/10^INT(LOG(A2050)))+1))^2+8)-8^-((22-INT(B2050*LOG(A2050/10^INT(LOG(A2050)))+1))^2+1)+INT(B2050*LOG(A2050/10^INT(LOG(A2050)))+1),INT(B2050*LOG(A2050/10^INT(LOG(A2050)))+1))/B2050),IF(B2050&gt;24,2,1))*10^(INT(LOG(A2050))))</f>
        <v>301</v>
      </c>
    </row>
    <row r="2051" customFormat="false" ht="12.75" hidden="false" customHeight="false" outlineLevel="0" collapsed="false">
      <c r="A2051" s="10" t="n">
        <f aca="false">ROUND((A2050/10^INT(LOG(A2050))+0.001),3)*10^INT(LOG(A2050))</f>
        <v>304.7</v>
      </c>
      <c r="B2051" s="10" t="n">
        <f aca="false">$C$3</f>
        <v>48</v>
      </c>
      <c r="C2051" s="10" t="n">
        <f aca="false">A2051/10^INT(LOG(A2051))</f>
        <v>3.047</v>
      </c>
      <c r="D2051" s="0" t="n">
        <f aca="false">INT(B2051*LOG(C2051))</f>
        <v>23</v>
      </c>
      <c r="E2051" s="0" t="n">
        <f aca="false">IF(B2051&lt;48,1.1^-((11-D2051)^2+8)-8^-((22-D2051)^2+1)+D2051,D2051)</f>
        <v>23</v>
      </c>
      <c r="F2051" s="0" t="n">
        <f aca="false">10^(E2051/B2051)</f>
        <v>3.01416252987739</v>
      </c>
      <c r="G2051" s="0" t="n">
        <f aca="false">ROUND(F2051,IF(B2051=96,2,1))</f>
        <v>3</v>
      </c>
      <c r="H2051" s="0" t="n">
        <f aca="false">G2051*10^(INT(LOG(A2051)))</f>
        <v>300</v>
      </c>
      <c r="I2051" s="0" t="n">
        <f aca="false">A2051/10^INT(LOG(A2051))</f>
        <v>3.047</v>
      </c>
      <c r="J2051" s="0" t="n">
        <f aca="false">INT(B2051*LOG(I2051)+1)</f>
        <v>24</v>
      </c>
      <c r="K2051" s="0" t="n">
        <f aca="false">IF(B2051&lt;48,1.1^-((11-J2051)^2+8)-8^-((22-J2051)^2+1)+J2051,J2051)</f>
        <v>24</v>
      </c>
      <c r="L2051" s="0" t="n">
        <f aca="false">10^(K2051/B2051)</f>
        <v>3.16227766016838</v>
      </c>
      <c r="M2051" s="0" t="n">
        <f aca="false">ROUND(L2051,IF(B2051=96,2,1))</f>
        <v>3.2</v>
      </c>
      <c r="N2051" s="0" t="n">
        <f aca="false">M2051*10^(INT(LOG(A2051)))</f>
        <v>320</v>
      </c>
      <c r="O2051" s="1" t="n">
        <f aca="false">IF(A2051&lt;(H2051+N2051)/2,H2051,N2051)</f>
        <v>300</v>
      </c>
      <c r="P2051" s="2" t="n">
        <f aca="false">IF(A2051&lt;(ROUND(10^(IF(B2051&lt;48,1.1^-((11-INT(B2051*LOG(A2051/10^INT(LOG(A2051)))))^2+8)-8^-((22-INT(B2051*LOG(A2051/10^INT(LOG(A2051)))))^2+1)+INT(B2051*LOG(A2051/10^INT(LOG(A2051)))),INT(B2051*LOG(A2051/10^INT(LOG(A2051)))))/B2051),IF(B2051&gt;24,2,1))*10^(INT(LOG(A2051)))+ROUND(10^(IF(B2051&lt;48,1.1^-((11-INT(B2051*LOG(A2051/10^INT(LOG(A2051)))+1))^2+8)-8^-((22-INT(B2051*LOG(A2051/10^INT(LOG(A2051)))+1))^2+1)+INT(B2051*LOG(A2051/10^INT(LOG(A2051)))+1),INT(B2051*LOG(A2051/10^INT(LOG(A2051)))+1))/B2051),IF(B2051&gt;24,2,1))*10^(INT(LOG(A2051))))/2,ROUND(10^(IF(B2051&lt;48,1.1^-((11-INT(B2051*LOG(A2051/10^INT(LOG(A2051)))))^2+8)-8^-((22-INT(B2051*LOG(A2051/10^INT(LOG(A2051)))))^2+1)+INT(B2051*LOG(A2051/10^INT(LOG(A2051)))),INT(B2051*LOG(A2051/10^INT(LOG(A2051)))))/B2051),IF(B2051&gt;24,2,1))*10^(INT(LOG(A2051))),ROUND(10^(IF(B2051&lt;48,1.1^-((11-INT(B2051*LOG(A2051/10^INT(LOG(A2051)))+1))^2+8)-8^-((22-INT(B2051*LOG(A2051/10^INT(LOG(A2051)))+1))^2+1)+INT(B2051*LOG(A2051/10^INT(LOG(A2051)))+1),INT(B2051*LOG(A2051/10^INT(LOG(A2051)))+1))/B2051),IF(B2051&gt;24,2,1))*10^(INT(LOG(A2051))))</f>
        <v>301</v>
      </c>
    </row>
    <row r="2052" customFormat="false" ht="12.75" hidden="false" customHeight="false" outlineLevel="0" collapsed="false">
      <c r="A2052" s="10" t="n">
        <f aca="false">ROUND((A2051/10^INT(LOG(A2051))+0.001),3)*10^INT(LOG(A2051))</f>
        <v>304.8</v>
      </c>
      <c r="B2052" s="10" t="n">
        <f aca="false">$C$3</f>
        <v>48</v>
      </c>
      <c r="C2052" s="10" t="n">
        <f aca="false">A2052/10^INT(LOG(A2052))</f>
        <v>3.048</v>
      </c>
      <c r="D2052" s="0" t="n">
        <f aca="false">INT(B2052*LOG(C2052))</f>
        <v>23</v>
      </c>
      <c r="E2052" s="0" t="n">
        <f aca="false">IF(B2052&lt;48,1.1^-((11-D2052)^2+8)-8^-((22-D2052)^2+1)+D2052,D2052)</f>
        <v>23</v>
      </c>
      <c r="F2052" s="0" t="n">
        <f aca="false">10^(E2052/B2052)</f>
        <v>3.01416252987739</v>
      </c>
      <c r="G2052" s="0" t="n">
        <f aca="false">ROUND(F2052,IF(B2052=96,2,1))</f>
        <v>3</v>
      </c>
      <c r="H2052" s="0" t="n">
        <f aca="false">G2052*10^(INT(LOG(A2052)))</f>
        <v>300</v>
      </c>
      <c r="I2052" s="0" t="n">
        <f aca="false">A2052/10^INT(LOG(A2052))</f>
        <v>3.048</v>
      </c>
      <c r="J2052" s="0" t="n">
        <f aca="false">INT(B2052*LOG(I2052)+1)</f>
        <v>24</v>
      </c>
      <c r="K2052" s="0" t="n">
        <f aca="false">IF(B2052&lt;48,1.1^-((11-J2052)^2+8)-8^-((22-J2052)^2+1)+J2052,J2052)</f>
        <v>24</v>
      </c>
      <c r="L2052" s="0" t="n">
        <f aca="false">10^(K2052/B2052)</f>
        <v>3.16227766016838</v>
      </c>
      <c r="M2052" s="0" t="n">
        <f aca="false">ROUND(L2052,IF(B2052=96,2,1))</f>
        <v>3.2</v>
      </c>
      <c r="N2052" s="0" t="n">
        <f aca="false">M2052*10^(INT(LOG(A2052)))</f>
        <v>320</v>
      </c>
      <c r="O2052" s="1" t="n">
        <f aca="false">IF(A2052&lt;(H2052+N2052)/2,H2052,N2052)</f>
        <v>300</v>
      </c>
      <c r="P2052" s="2" t="n">
        <f aca="false">IF(A2052&lt;(ROUND(10^(IF(B2052&lt;48,1.1^-((11-INT(B2052*LOG(A2052/10^INT(LOG(A2052)))))^2+8)-8^-((22-INT(B2052*LOG(A2052/10^INT(LOG(A2052)))))^2+1)+INT(B2052*LOG(A2052/10^INT(LOG(A2052)))),INT(B2052*LOG(A2052/10^INT(LOG(A2052)))))/B2052),IF(B2052&gt;24,2,1))*10^(INT(LOG(A2052)))+ROUND(10^(IF(B2052&lt;48,1.1^-((11-INT(B2052*LOG(A2052/10^INT(LOG(A2052)))+1))^2+8)-8^-((22-INT(B2052*LOG(A2052/10^INT(LOG(A2052)))+1))^2+1)+INT(B2052*LOG(A2052/10^INT(LOG(A2052)))+1),INT(B2052*LOG(A2052/10^INT(LOG(A2052)))+1))/B2052),IF(B2052&gt;24,2,1))*10^(INT(LOG(A2052))))/2,ROUND(10^(IF(B2052&lt;48,1.1^-((11-INT(B2052*LOG(A2052/10^INT(LOG(A2052)))))^2+8)-8^-((22-INT(B2052*LOG(A2052/10^INT(LOG(A2052)))))^2+1)+INT(B2052*LOG(A2052/10^INT(LOG(A2052)))),INT(B2052*LOG(A2052/10^INT(LOG(A2052)))))/B2052),IF(B2052&gt;24,2,1))*10^(INT(LOG(A2052))),ROUND(10^(IF(B2052&lt;48,1.1^-((11-INT(B2052*LOG(A2052/10^INT(LOG(A2052)))+1))^2+8)-8^-((22-INT(B2052*LOG(A2052/10^INT(LOG(A2052)))+1))^2+1)+INT(B2052*LOG(A2052/10^INT(LOG(A2052)))+1),INT(B2052*LOG(A2052/10^INT(LOG(A2052)))+1))/B2052),IF(B2052&gt;24,2,1))*10^(INT(LOG(A2052))))</f>
        <v>301</v>
      </c>
    </row>
    <row r="2053" customFormat="false" ht="12.75" hidden="false" customHeight="false" outlineLevel="0" collapsed="false">
      <c r="A2053" s="10" t="n">
        <f aca="false">ROUND((A2052/10^INT(LOG(A2052))+0.001),3)*10^INT(LOG(A2052))</f>
        <v>304.9</v>
      </c>
      <c r="B2053" s="10" t="n">
        <f aca="false">$C$3</f>
        <v>48</v>
      </c>
      <c r="C2053" s="10" t="n">
        <f aca="false">A2053/10^INT(LOG(A2053))</f>
        <v>3.049</v>
      </c>
      <c r="D2053" s="0" t="n">
        <f aca="false">INT(B2053*LOG(C2053))</f>
        <v>23</v>
      </c>
      <c r="E2053" s="0" t="n">
        <f aca="false">IF(B2053&lt;48,1.1^-((11-D2053)^2+8)-8^-((22-D2053)^2+1)+D2053,D2053)</f>
        <v>23</v>
      </c>
      <c r="F2053" s="0" t="n">
        <f aca="false">10^(E2053/B2053)</f>
        <v>3.01416252987739</v>
      </c>
      <c r="G2053" s="0" t="n">
        <f aca="false">ROUND(F2053,IF(B2053=96,2,1))</f>
        <v>3</v>
      </c>
      <c r="H2053" s="0" t="n">
        <f aca="false">G2053*10^(INT(LOG(A2053)))</f>
        <v>300</v>
      </c>
      <c r="I2053" s="0" t="n">
        <f aca="false">A2053/10^INT(LOG(A2053))</f>
        <v>3.049</v>
      </c>
      <c r="J2053" s="0" t="n">
        <f aca="false">INT(B2053*LOG(I2053)+1)</f>
        <v>24</v>
      </c>
      <c r="K2053" s="0" t="n">
        <f aca="false">IF(B2053&lt;48,1.1^-((11-J2053)^2+8)-8^-((22-J2053)^2+1)+J2053,J2053)</f>
        <v>24</v>
      </c>
      <c r="L2053" s="0" t="n">
        <f aca="false">10^(K2053/B2053)</f>
        <v>3.16227766016838</v>
      </c>
      <c r="M2053" s="0" t="n">
        <f aca="false">ROUND(L2053,IF(B2053=96,2,1))</f>
        <v>3.2</v>
      </c>
      <c r="N2053" s="0" t="n">
        <f aca="false">M2053*10^(INT(LOG(A2053)))</f>
        <v>320</v>
      </c>
      <c r="O2053" s="1" t="n">
        <f aca="false">IF(A2053&lt;(H2053+N2053)/2,H2053,N2053)</f>
        <v>300</v>
      </c>
      <c r="P2053" s="2" t="n">
        <f aca="false">IF(A2053&lt;(ROUND(10^(IF(B2053&lt;48,1.1^-((11-INT(B2053*LOG(A2053/10^INT(LOG(A2053)))))^2+8)-8^-((22-INT(B2053*LOG(A2053/10^INT(LOG(A2053)))))^2+1)+INT(B2053*LOG(A2053/10^INT(LOG(A2053)))),INT(B2053*LOG(A2053/10^INT(LOG(A2053)))))/B2053),IF(B2053&gt;24,2,1))*10^(INT(LOG(A2053)))+ROUND(10^(IF(B2053&lt;48,1.1^-((11-INT(B2053*LOG(A2053/10^INT(LOG(A2053)))+1))^2+8)-8^-((22-INT(B2053*LOG(A2053/10^INT(LOG(A2053)))+1))^2+1)+INT(B2053*LOG(A2053/10^INT(LOG(A2053)))+1),INT(B2053*LOG(A2053/10^INT(LOG(A2053)))+1))/B2053),IF(B2053&gt;24,2,1))*10^(INT(LOG(A2053))))/2,ROUND(10^(IF(B2053&lt;48,1.1^-((11-INT(B2053*LOG(A2053/10^INT(LOG(A2053)))))^2+8)-8^-((22-INT(B2053*LOG(A2053/10^INT(LOG(A2053)))))^2+1)+INT(B2053*LOG(A2053/10^INT(LOG(A2053)))),INT(B2053*LOG(A2053/10^INT(LOG(A2053)))))/B2053),IF(B2053&gt;24,2,1))*10^(INT(LOG(A2053))),ROUND(10^(IF(B2053&lt;48,1.1^-((11-INT(B2053*LOG(A2053/10^INT(LOG(A2053)))+1))^2+8)-8^-((22-INT(B2053*LOG(A2053/10^INT(LOG(A2053)))+1))^2+1)+INT(B2053*LOG(A2053/10^INT(LOG(A2053)))+1),INT(B2053*LOG(A2053/10^INT(LOG(A2053)))+1))/B2053),IF(B2053&gt;24,2,1))*10^(INT(LOG(A2053))))</f>
        <v>301</v>
      </c>
    </row>
    <row r="2054" customFormat="false" ht="12.75" hidden="false" customHeight="false" outlineLevel="0" collapsed="false">
      <c r="A2054" s="10" t="n">
        <f aca="false">ROUND((A2053/10^INT(LOG(A2053))+0.001),3)*10^INT(LOG(A2053))</f>
        <v>305</v>
      </c>
      <c r="B2054" s="10" t="n">
        <f aca="false">$C$3</f>
        <v>48</v>
      </c>
      <c r="C2054" s="10" t="n">
        <f aca="false">A2054/10^INT(LOG(A2054))</f>
        <v>3.05</v>
      </c>
      <c r="D2054" s="0" t="n">
        <f aca="false">INT(B2054*LOG(C2054))</f>
        <v>23</v>
      </c>
      <c r="E2054" s="0" t="n">
        <f aca="false">IF(B2054&lt;48,1.1^-((11-D2054)^2+8)-8^-((22-D2054)^2+1)+D2054,D2054)</f>
        <v>23</v>
      </c>
      <c r="F2054" s="0" t="n">
        <f aca="false">10^(E2054/B2054)</f>
        <v>3.01416252987739</v>
      </c>
      <c r="G2054" s="0" t="n">
        <f aca="false">ROUND(F2054,IF(B2054=96,2,1))</f>
        <v>3</v>
      </c>
      <c r="H2054" s="0" t="n">
        <f aca="false">G2054*10^(INT(LOG(A2054)))</f>
        <v>300</v>
      </c>
      <c r="I2054" s="0" t="n">
        <f aca="false">A2054/10^INT(LOG(A2054))</f>
        <v>3.05</v>
      </c>
      <c r="J2054" s="0" t="n">
        <f aca="false">INT(B2054*LOG(I2054)+1)</f>
        <v>24</v>
      </c>
      <c r="K2054" s="0" t="n">
        <f aca="false">IF(B2054&lt;48,1.1^-((11-J2054)^2+8)-8^-((22-J2054)^2+1)+J2054,J2054)</f>
        <v>24</v>
      </c>
      <c r="L2054" s="0" t="n">
        <f aca="false">10^(K2054/B2054)</f>
        <v>3.16227766016838</v>
      </c>
      <c r="M2054" s="0" t="n">
        <f aca="false">ROUND(L2054,IF(B2054=96,2,1))</f>
        <v>3.2</v>
      </c>
      <c r="N2054" s="0" t="n">
        <f aca="false">M2054*10^(INT(LOG(A2054)))</f>
        <v>320</v>
      </c>
      <c r="O2054" s="1" t="n">
        <f aca="false">IF(A2054&lt;(H2054+N2054)/2,H2054,N2054)</f>
        <v>300</v>
      </c>
      <c r="P2054" s="2" t="n">
        <f aca="false">IF(A2054&lt;(ROUND(10^(IF(B2054&lt;48,1.1^-((11-INT(B2054*LOG(A2054/10^INT(LOG(A2054)))))^2+8)-8^-((22-INT(B2054*LOG(A2054/10^INT(LOG(A2054)))))^2+1)+INT(B2054*LOG(A2054/10^INT(LOG(A2054)))),INT(B2054*LOG(A2054/10^INT(LOG(A2054)))))/B2054),IF(B2054&gt;24,2,1))*10^(INT(LOG(A2054)))+ROUND(10^(IF(B2054&lt;48,1.1^-((11-INT(B2054*LOG(A2054/10^INT(LOG(A2054)))+1))^2+8)-8^-((22-INT(B2054*LOG(A2054/10^INT(LOG(A2054)))+1))^2+1)+INT(B2054*LOG(A2054/10^INT(LOG(A2054)))+1),INT(B2054*LOG(A2054/10^INT(LOG(A2054)))+1))/B2054),IF(B2054&gt;24,2,1))*10^(INT(LOG(A2054))))/2,ROUND(10^(IF(B2054&lt;48,1.1^-((11-INT(B2054*LOG(A2054/10^INT(LOG(A2054)))))^2+8)-8^-((22-INT(B2054*LOG(A2054/10^INT(LOG(A2054)))))^2+1)+INT(B2054*LOG(A2054/10^INT(LOG(A2054)))),INT(B2054*LOG(A2054/10^INT(LOG(A2054)))))/B2054),IF(B2054&gt;24,2,1))*10^(INT(LOG(A2054))),ROUND(10^(IF(B2054&lt;48,1.1^-((11-INT(B2054*LOG(A2054/10^INT(LOG(A2054)))+1))^2+8)-8^-((22-INT(B2054*LOG(A2054/10^INT(LOG(A2054)))+1))^2+1)+INT(B2054*LOG(A2054/10^INT(LOG(A2054)))+1),INT(B2054*LOG(A2054/10^INT(LOG(A2054)))+1))/B2054),IF(B2054&gt;24,2,1))*10^(INT(LOG(A2054))))</f>
        <v>301</v>
      </c>
    </row>
    <row r="2055" customFormat="false" ht="12.75" hidden="false" customHeight="false" outlineLevel="0" collapsed="false">
      <c r="A2055" s="10" t="n">
        <f aca="false">ROUND((A2054/10^INT(LOG(A2054))+0.001),3)*10^INT(LOG(A2054))</f>
        <v>305.1</v>
      </c>
      <c r="B2055" s="10" t="n">
        <f aca="false">$C$3</f>
        <v>48</v>
      </c>
      <c r="C2055" s="10" t="n">
        <f aca="false">A2055/10^INT(LOG(A2055))</f>
        <v>3.051</v>
      </c>
      <c r="D2055" s="0" t="n">
        <f aca="false">INT(B2055*LOG(C2055))</f>
        <v>23</v>
      </c>
      <c r="E2055" s="0" t="n">
        <f aca="false">IF(B2055&lt;48,1.1^-((11-D2055)^2+8)-8^-((22-D2055)^2+1)+D2055,D2055)</f>
        <v>23</v>
      </c>
      <c r="F2055" s="0" t="n">
        <f aca="false">10^(E2055/B2055)</f>
        <v>3.01416252987739</v>
      </c>
      <c r="G2055" s="0" t="n">
        <f aca="false">ROUND(F2055,IF(B2055=96,2,1))</f>
        <v>3</v>
      </c>
      <c r="H2055" s="0" t="n">
        <f aca="false">G2055*10^(INT(LOG(A2055)))</f>
        <v>300</v>
      </c>
      <c r="I2055" s="0" t="n">
        <f aca="false">A2055/10^INT(LOG(A2055))</f>
        <v>3.051</v>
      </c>
      <c r="J2055" s="0" t="n">
        <f aca="false">INT(B2055*LOG(I2055)+1)</f>
        <v>24</v>
      </c>
      <c r="K2055" s="0" t="n">
        <f aca="false">IF(B2055&lt;48,1.1^-((11-J2055)^2+8)-8^-((22-J2055)^2+1)+J2055,J2055)</f>
        <v>24</v>
      </c>
      <c r="L2055" s="0" t="n">
        <f aca="false">10^(K2055/B2055)</f>
        <v>3.16227766016838</v>
      </c>
      <c r="M2055" s="0" t="n">
        <f aca="false">ROUND(L2055,IF(B2055=96,2,1))</f>
        <v>3.2</v>
      </c>
      <c r="N2055" s="0" t="n">
        <f aca="false">M2055*10^(INT(LOG(A2055)))</f>
        <v>320</v>
      </c>
      <c r="O2055" s="1" t="n">
        <f aca="false">IF(A2055&lt;(H2055+N2055)/2,H2055,N2055)</f>
        <v>300</v>
      </c>
      <c r="P2055" s="2" t="n">
        <f aca="false">IF(A2055&lt;(ROUND(10^(IF(B2055&lt;48,1.1^-((11-INT(B2055*LOG(A2055/10^INT(LOG(A2055)))))^2+8)-8^-((22-INT(B2055*LOG(A2055/10^INT(LOG(A2055)))))^2+1)+INT(B2055*LOG(A2055/10^INT(LOG(A2055)))),INT(B2055*LOG(A2055/10^INT(LOG(A2055)))))/B2055),IF(B2055&gt;24,2,1))*10^(INT(LOG(A2055)))+ROUND(10^(IF(B2055&lt;48,1.1^-((11-INT(B2055*LOG(A2055/10^INT(LOG(A2055)))+1))^2+8)-8^-((22-INT(B2055*LOG(A2055/10^INT(LOG(A2055)))+1))^2+1)+INT(B2055*LOG(A2055/10^INT(LOG(A2055)))+1),INT(B2055*LOG(A2055/10^INT(LOG(A2055)))+1))/B2055),IF(B2055&gt;24,2,1))*10^(INT(LOG(A2055))))/2,ROUND(10^(IF(B2055&lt;48,1.1^-((11-INT(B2055*LOG(A2055/10^INT(LOG(A2055)))))^2+8)-8^-((22-INT(B2055*LOG(A2055/10^INT(LOG(A2055)))))^2+1)+INT(B2055*LOG(A2055/10^INT(LOG(A2055)))),INT(B2055*LOG(A2055/10^INT(LOG(A2055)))))/B2055),IF(B2055&gt;24,2,1))*10^(INT(LOG(A2055))),ROUND(10^(IF(B2055&lt;48,1.1^-((11-INT(B2055*LOG(A2055/10^INT(LOG(A2055)))+1))^2+8)-8^-((22-INT(B2055*LOG(A2055/10^INT(LOG(A2055)))+1))^2+1)+INT(B2055*LOG(A2055/10^INT(LOG(A2055)))+1),INT(B2055*LOG(A2055/10^INT(LOG(A2055)))+1))/B2055),IF(B2055&gt;24,2,1))*10^(INT(LOG(A2055))))</f>
        <v>301</v>
      </c>
    </row>
    <row r="2056" customFormat="false" ht="12.75" hidden="false" customHeight="false" outlineLevel="0" collapsed="false">
      <c r="A2056" s="10" t="n">
        <f aca="false">ROUND((A2055/10^INT(LOG(A2055))+0.001),3)*10^INT(LOG(A2055))</f>
        <v>305.2</v>
      </c>
      <c r="B2056" s="10" t="n">
        <f aca="false">$C$3</f>
        <v>48</v>
      </c>
      <c r="C2056" s="10" t="n">
        <f aca="false">A2056/10^INT(LOG(A2056))</f>
        <v>3.052</v>
      </c>
      <c r="D2056" s="0" t="n">
        <f aca="false">INT(B2056*LOG(C2056))</f>
        <v>23</v>
      </c>
      <c r="E2056" s="0" t="n">
        <f aca="false">IF(B2056&lt;48,1.1^-((11-D2056)^2+8)-8^-((22-D2056)^2+1)+D2056,D2056)</f>
        <v>23</v>
      </c>
      <c r="F2056" s="0" t="n">
        <f aca="false">10^(E2056/B2056)</f>
        <v>3.01416252987739</v>
      </c>
      <c r="G2056" s="0" t="n">
        <f aca="false">ROUND(F2056,IF(B2056=96,2,1))</f>
        <v>3</v>
      </c>
      <c r="H2056" s="0" t="n">
        <f aca="false">G2056*10^(INT(LOG(A2056)))</f>
        <v>300</v>
      </c>
      <c r="I2056" s="0" t="n">
        <f aca="false">A2056/10^INT(LOG(A2056))</f>
        <v>3.052</v>
      </c>
      <c r="J2056" s="0" t="n">
        <f aca="false">INT(B2056*LOG(I2056)+1)</f>
        <v>24</v>
      </c>
      <c r="K2056" s="0" t="n">
        <f aca="false">IF(B2056&lt;48,1.1^-((11-J2056)^2+8)-8^-((22-J2056)^2+1)+J2056,J2056)</f>
        <v>24</v>
      </c>
      <c r="L2056" s="0" t="n">
        <f aca="false">10^(K2056/B2056)</f>
        <v>3.16227766016838</v>
      </c>
      <c r="M2056" s="0" t="n">
        <f aca="false">ROUND(L2056,IF(B2056=96,2,1))</f>
        <v>3.2</v>
      </c>
      <c r="N2056" s="0" t="n">
        <f aca="false">M2056*10^(INT(LOG(A2056)))</f>
        <v>320</v>
      </c>
      <c r="O2056" s="1" t="n">
        <f aca="false">IF(A2056&lt;(H2056+N2056)/2,H2056,N2056)</f>
        <v>300</v>
      </c>
      <c r="P2056" s="2" t="n">
        <f aca="false">IF(A2056&lt;(ROUND(10^(IF(B2056&lt;48,1.1^-((11-INT(B2056*LOG(A2056/10^INT(LOG(A2056)))))^2+8)-8^-((22-INT(B2056*LOG(A2056/10^INT(LOG(A2056)))))^2+1)+INT(B2056*LOG(A2056/10^INT(LOG(A2056)))),INT(B2056*LOG(A2056/10^INT(LOG(A2056)))))/B2056),IF(B2056&gt;24,2,1))*10^(INT(LOG(A2056)))+ROUND(10^(IF(B2056&lt;48,1.1^-((11-INT(B2056*LOG(A2056/10^INT(LOG(A2056)))+1))^2+8)-8^-((22-INT(B2056*LOG(A2056/10^INT(LOG(A2056)))+1))^2+1)+INT(B2056*LOG(A2056/10^INT(LOG(A2056)))+1),INT(B2056*LOG(A2056/10^INT(LOG(A2056)))+1))/B2056),IF(B2056&gt;24,2,1))*10^(INT(LOG(A2056))))/2,ROUND(10^(IF(B2056&lt;48,1.1^-((11-INT(B2056*LOG(A2056/10^INT(LOG(A2056)))))^2+8)-8^-((22-INT(B2056*LOG(A2056/10^INT(LOG(A2056)))))^2+1)+INT(B2056*LOG(A2056/10^INT(LOG(A2056)))),INT(B2056*LOG(A2056/10^INT(LOG(A2056)))))/B2056),IF(B2056&gt;24,2,1))*10^(INT(LOG(A2056))),ROUND(10^(IF(B2056&lt;48,1.1^-((11-INT(B2056*LOG(A2056/10^INT(LOG(A2056)))+1))^2+8)-8^-((22-INT(B2056*LOG(A2056/10^INT(LOG(A2056)))+1))^2+1)+INT(B2056*LOG(A2056/10^INT(LOG(A2056)))+1),INT(B2056*LOG(A2056/10^INT(LOG(A2056)))+1))/B2056),IF(B2056&gt;24,2,1))*10^(INT(LOG(A2056))))</f>
        <v>301</v>
      </c>
    </row>
    <row r="2057" customFormat="false" ht="12.75" hidden="false" customHeight="false" outlineLevel="0" collapsed="false">
      <c r="A2057" s="10" t="n">
        <f aca="false">ROUND((A2056/10^INT(LOG(A2056))+0.001),3)*10^INT(LOG(A2056))</f>
        <v>305.3</v>
      </c>
      <c r="B2057" s="10" t="n">
        <f aca="false">$C$3</f>
        <v>48</v>
      </c>
      <c r="C2057" s="10" t="n">
        <f aca="false">A2057/10^INT(LOG(A2057))</f>
        <v>3.053</v>
      </c>
      <c r="D2057" s="0" t="n">
        <f aca="false">INT(B2057*LOG(C2057))</f>
        <v>23</v>
      </c>
      <c r="E2057" s="0" t="n">
        <f aca="false">IF(B2057&lt;48,1.1^-((11-D2057)^2+8)-8^-((22-D2057)^2+1)+D2057,D2057)</f>
        <v>23</v>
      </c>
      <c r="F2057" s="0" t="n">
        <f aca="false">10^(E2057/B2057)</f>
        <v>3.01416252987739</v>
      </c>
      <c r="G2057" s="0" t="n">
        <f aca="false">ROUND(F2057,IF(B2057=96,2,1))</f>
        <v>3</v>
      </c>
      <c r="H2057" s="0" t="n">
        <f aca="false">G2057*10^(INT(LOG(A2057)))</f>
        <v>300</v>
      </c>
      <c r="I2057" s="0" t="n">
        <f aca="false">A2057/10^INT(LOG(A2057))</f>
        <v>3.053</v>
      </c>
      <c r="J2057" s="0" t="n">
        <f aca="false">INT(B2057*LOG(I2057)+1)</f>
        <v>24</v>
      </c>
      <c r="K2057" s="0" t="n">
        <f aca="false">IF(B2057&lt;48,1.1^-((11-J2057)^2+8)-8^-((22-J2057)^2+1)+J2057,J2057)</f>
        <v>24</v>
      </c>
      <c r="L2057" s="0" t="n">
        <f aca="false">10^(K2057/B2057)</f>
        <v>3.16227766016838</v>
      </c>
      <c r="M2057" s="0" t="n">
        <f aca="false">ROUND(L2057,IF(B2057=96,2,1))</f>
        <v>3.2</v>
      </c>
      <c r="N2057" s="0" t="n">
        <f aca="false">M2057*10^(INT(LOG(A2057)))</f>
        <v>320</v>
      </c>
      <c r="O2057" s="1" t="n">
        <f aca="false">IF(A2057&lt;(H2057+N2057)/2,H2057,N2057)</f>
        <v>300</v>
      </c>
      <c r="P2057" s="2" t="n">
        <f aca="false">IF(A2057&lt;(ROUND(10^(IF(B2057&lt;48,1.1^-((11-INT(B2057*LOG(A2057/10^INT(LOG(A2057)))))^2+8)-8^-((22-INT(B2057*LOG(A2057/10^INT(LOG(A2057)))))^2+1)+INT(B2057*LOG(A2057/10^INT(LOG(A2057)))),INT(B2057*LOG(A2057/10^INT(LOG(A2057)))))/B2057),IF(B2057&gt;24,2,1))*10^(INT(LOG(A2057)))+ROUND(10^(IF(B2057&lt;48,1.1^-((11-INT(B2057*LOG(A2057/10^INT(LOG(A2057)))+1))^2+8)-8^-((22-INT(B2057*LOG(A2057/10^INT(LOG(A2057)))+1))^2+1)+INT(B2057*LOG(A2057/10^INT(LOG(A2057)))+1),INT(B2057*LOG(A2057/10^INT(LOG(A2057)))+1))/B2057),IF(B2057&gt;24,2,1))*10^(INT(LOG(A2057))))/2,ROUND(10^(IF(B2057&lt;48,1.1^-((11-INT(B2057*LOG(A2057/10^INT(LOG(A2057)))))^2+8)-8^-((22-INT(B2057*LOG(A2057/10^INT(LOG(A2057)))))^2+1)+INT(B2057*LOG(A2057/10^INT(LOG(A2057)))),INT(B2057*LOG(A2057/10^INT(LOG(A2057)))))/B2057),IF(B2057&gt;24,2,1))*10^(INT(LOG(A2057))),ROUND(10^(IF(B2057&lt;48,1.1^-((11-INT(B2057*LOG(A2057/10^INT(LOG(A2057)))+1))^2+8)-8^-((22-INT(B2057*LOG(A2057/10^INT(LOG(A2057)))+1))^2+1)+INT(B2057*LOG(A2057/10^INT(LOG(A2057)))+1),INT(B2057*LOG(A2057/10^INT(LOG(A2057)))+1))/B2057),IF(B2057&gt;24,2,1))*10^(INT(LOG(A2057))))</f>
        <v>301</v>
      </c>
    </row>
    <row r="2058" customFormat="false" ht="12.75" hidden="false" customHeight="false" outlineLevel="0" collapsed="false">
      <c r="A2058" s="10" t="n">
        <f aca="false">ROUND((A2057/10^INT(LOG(A2057))+0.001),3)*10^INT(LOG(A2057))</f>
        <v>305.4</v>
      </c>
      <c r="B2058" s="10" t="n">
        <f aca="false">$C$3</f>
        <v>48</v>
      </c>
      <c r="C2058" s="10" t="n">
        <f aca="false">A2058/10^INT(LOG(A2058))</f>
        <v>3.054</v>
      </c>
      <c r="D2058" s="0" t="n">
        <f aca="false">INT(B2058*LOG(C2058))</f>
        <v>23</v>
      </c>
      <c r="E2058" s="0" t="n">
        <f aca="false">IF(B2058&lt;48,1.1^-((11-D2058)^2+8)-8^-((22-D2058)^2+1)+D2058,D2058)</f>
        <v>23</v>
      </c>
      <c r="F2058" s="0" t="n">
        <f aca="false">10^(E2058/B2058)</f>
        <v>3.01416252987739</v>
      </c>
      <c r="G2058" s="0" t="n">
        <f aca="false">ROUND(F2058,IF(B2058=96,2,1))</f>
        <v>3</v>
      </c>
      <c r="H2058" s="0" t="n">
        <f aca="false">G2058*10^(INT(LOG(A2058)))</f>
        <v>300</v>
      </c>
      <c r="I2058" s="0" t="n">
        <f aca="false">A2058/10^INT(LOG(A2058))</f>
        <v>3.054</v>
      </c>
      <c r="J2058" s="0" t="n">
        <f aca="false">INT(B2058*LOG(I2058)+1)</f>
        <v>24</v>
      </c>
      <c r="K2058" s="0" t="n">
        <f aca="false">IF(B2058&lt;48,1.1^-((11-J2058)^2+8)-8^-((22-J2058)^2+1)+J2058,J2058)</f>
        <v>24</v>
      </c>
      <c r="L2058" s="0" t="n">
        <f aca="false">10^(K2058/B2058)</f>
        <v>3.16227766016838</v>
      </c>
      <c r="M2058" s="0" t="n">
        <f aca="false">ROUND(L2058,IF(B2058=96,2,1))</f>
        <v>3.2</v>
      </c>
      <c r="N2058" s="0" t="n">
        <f aca="false">M2058*10^(INT(LOG(A2058)))</f>
        <v>320</v>
      </c>
      <c r="O2058" s="1" t="n">
        <f aca="false">IF(A2058&lt;(H2058+N2058)/2,H2058,N2058)</f>
        <v>300</v>
      </c>
      <c r="P2058" s="2" t="n">
        <f aca="false">IF(A2058&lt;(ROUND(10^(IF(B2058&lt;48,1.1^-((11-INT(B2058*LOG(A2058/10^INT(LOG(A2058)))))^2+8)-8^-((22-INT(B2058*LOG(A2058/10^INT(LOG(A2058)))))^2+1)+INT(B2058*LOG(A2058/10^INT(LOG(A2058)))),INT(B2058*LOG(A2058/10^INT(LOG(A2058)))))/B2058),IF(B2058&gt;24,2,1))*10^(INT(LOG(A2058)))+ROUND(10^(IF(B2058&lt;48,1.1^-((11-INT(B2058*LOG(A2058/10^INT(LOG(A2058)))+1))^2+8)-8^-((22-INT(B2058*LOG(A2058/10^INT(LOG(A2058)))+1))^2+1)+INT(B2058*LOG(A2058/10^INT(LOG(A2058)))+1),INT(B2058*LOG(A2058/10^INT(LOG(A2058)))+1))/B2058),IF(B2058&gt;24,2,1))*10^(INT(LOG(A2058))))/2,ROUND(10^(IF(B2058&lt;48,1.1^-((11-INT(B2058*LOG(A2058/10^INT(LOG(A2058)))))^2+8)-8^-((22-INT(B2058*LOG(A2058/10^INT(LOG(A2058)))))^2+1)+INT(B2058*LOG(A2058/10^INT(LOG(A2058)))),INT(B2058*LOG(A2058/10^INT(LOG(A2058)))))/B2058),IF(B2058&gt;24,2,1))*10^(INT(LOG(A2058))),ROUND(10^(IF(B2058&lt;48,1.1^-((11-INT(B2058*LOG(A2058/10^INT(LOG(A2058)))+1))^2+8)-8^-((22-INT(B2058*LOG(A2058/10^INT(LOG(A2058)))+1))^2+1)+INT(B2058*LOG(A2058/10^INT(LOG(A2058)))+1),INT(B2058*LOG(A2058/10^INT(LOG(A2058)))+1))/B2058),IF(B2058&gt;24,2,1))*10^(INT(LOG(A2058))))</f>
        <v>301</v>
      </c>
    </row>
    <row r="2059" customFormat="false" ht="12.75" hidden="false" customHeight="false" outlineLevel="0" collapsed="false">
      <c r="A2059" s="10" t="n">
        <f aca="false">ROUND((A2058/10^INT(LOG(A2058))+0.001),3)*10^INT(LOG(A2058))</f>
        <v>305.5</v>
      </c>
      <c r="B2059" s="10" t="n">
        <f aca="false">$C$3</f>
        <v>48</v>
      </c>
      <c r="C2059" s="10" t="n">
        <f aca="false">A2059/10^INT(LOG(A2059))</f>
        <v>3.055</v>
      </c>
      <c r="D2059" s="0" t="n">
        <f aca="false">INT(B2059*LOG(C2059))</f>
        <v>23</v>
      </c>
      <c r="E2059" s="0" t="n">
        <f aca="false">IF(B2059&lt;48,1.1^-((11-D2059)^2+8)-8^-((22-D2059)^2+1)+D2059,D2059)</f>
        <v>23</v>
      </c>
      <c r="F2059" s="0" t="n">
        <f aca="false">10^(E2059/B2059)</f>
        <v>3.01416252987739</v>
      </c>
      <c r="G2059" s="0" t="n">
        <f aca="false">ROUND(F2059,IF(B2059=96,2,1))</f>
        <v>3</v>
      </c>
      <c r="H2059" s="0" t="n">
        <f aca="false">G2059*10^(INT(LOG(A2059)))</f>
        <v>300</v>
      </c>
      <c r="I2059" s="0" t="n">
        <f aca="false">A2059/10^INT(LOG(A2059))</f>
        <v>3.055</v>
      </c>
      <c r="J2059" s="0" t="n">
        <f aca="false">INT(B2059*LOG(I2059)+1)</f>
        <v>24</v>
      </c>
      <c r="K2059" s="0" t="n">
        <f aca="false">IF(B2059&lt;48,1.1^-((11-J2059)^2+8)-8^-((22-J2059)^2+1)+J2059,J2059)</f>
        <v>24</v>
      </c>
      <c r="L2059" s="0" t="n">
        <f aca="false">10^(K2059/B2059)</f>
        <v>3.16227766016838</v>
      </c>
      <c r="M2059" s="0" t="n">
        <f aca="false">ROUND(L2059,IF(B2059=96,2,1))</f>
        <v>3.2</v>
      </c>
      <c r="N2059" s="0" t="n">
        <f aca="false">M2059*10^(INT(LOG(A2059)))</f>
        <v>320</v>
      </c>
      <c r="O2059" s="1" t="n">
        <f aca="false">IF(A2059&lt;(H2059+N2059)/2,H2059,N2059)</f>
        <v>300</v>
      </c>
      <c r="P2059" s="2" t="n">
        <f aca="false">IF(A2059&lt;(ROUND(10^(IF(B2059&lt;48,1.1^-((11-INT(B2059*LOG(A2059/10^INT(LOG(A2059)))))^2+8)-8^-((22-INT(B2059*LOG(A2059/10^INT(LOG(A2059)))))^2+1)+INT(B2059*LOG(A2059/10^INT(LOG(A2059)))),INT(B2059*LOG(A2059/10^INT(LOG(A2059)))))/B2059),IF(B2059&gt;24,2,1))*10^(INT(LOG(A2059)))+ROUND(10^(IF(B2059&lt;48,1.1^-((11-INT(B2059*LOG(A2059/10^INT(LOG(A2059)))+1))^2+8)-8^-((22-INT(B2059*LOG(A2059/10^INT(LOG(A2059)))+1))^2+1)+INT(B2059*LOG(A2059/10^INT(LOG(A2059)))+1),INT(B2059*LOG(A2059/10^INT(LOG(A2059)))+1))/B2059),IF(B2059&gt;24,2,1))*10^(INT(LOG(A2059))))/2,ROUND(10^(IF(B2059&lt;48,1.1^-((11-INT(B2059*LOG(A2059/10^INT(LOG(A2059)))))^2+8)-8^-((22-INT(B2059*LOG(A2059/10^INT(LOG(A2059)))))^2+1)+INT(B2059*LOG(A2059/10^INT(LOG(A2059)))),INT(B2059*LOG(A2059/10^INT(LOG(A2059)))))/B2059),IF(B2059&gt;24,2,1))*10^(INT(LOG(A2059))),ROUND(10^(IF(B2059&lt;48,1.1^-((11-INT(B2059*LOG(A2059/10^INT(LOG(A2059)))+1))^2+8)-8^-((22-INT(B2059*LOG(A2059/10^INT(LOG(A2059)))+1))^2+1)+INT(B2059*LOG(A2059/10^INT(LOG(A2059)))+1),INT(B2059*LOG(A2059/10^INT(LOG(A2059)))+1))/B2059),IF(B2059&gt;24,2,1))*10^(INT(LOG(A2059))))</f>
        <v>301</v>
      </c>
    </row>
    <row r="2060" customFormat="false" ht="12.75" hidden="false" customHeight="false" outlineLevel="0" collapsed="false">
      <c r="A2060" s="10" t="n">
        <f aca="false">ROUND((A2059/10^INT(LOG(A2059))+0.001),3)*10^INT(LOG(A2059))</f>
        <v>305.6</v>
      </c>
      <c r="B2060" s="10" t="n">
        <f aca="false">$C$3</f>
        <v>48</v>
      </c>
      <c r="C2060" s="10" t="n">
        <f aca="false">A2060/10^INT(LOG(A2060))</f>
        <v>3.056</v>
      </c>
      <c r="D2060" s="0" t="n">
        <f aca="false">INT(B2060*LOG(C2060))</f>
        <v>23</v>
      </c>
      <c r="E2060" s="0" t="n">
        <f aca="false">IF(B2060&lt;48,1.1^-((11-D2060)^2+8)-8^-((22-D2060)^2+1)+D2060,D2060)</f>
        <v>23</v>
      </c>
      <c r="F2060" s="0" t="n">
        <f aca="false">10^(E2060/B2060)</f>
        <v>3.01416252987739</v>
      </c>
      <c r="G2060" s="0" t="n">
        <f aca="false">ROUND(F2060,IF(B2060=96,2,1))</f>
        <v>3</v>
      </c>
      <c r="H2060" s="0" t="n">
        <f aca="false">G2060*10^(INT(LOG(A2060)))</f>
        <v>300</v>
      </c>
      <c r="I2060" s="0" t="n">
        <f aca="false">A2060/10^INT(LOG(A2060))</f>
        <v>3.056</v>
      </c>
      <c r="J2060" s="0" t="n">
        <f aca="false">INT(B2060*LOG(I2060)+1)</f>
        <v>24</v>
      </c>
      <c r="K2060" s="0" t="n">
        <f aca="false">IF(B2060&lt;48,1.1^-((11-J2060)^2+8)-8^-((22-J2060)^2+1)+J2060,J2060)</f>
        <v>24</v>
      </c>
      <c r="L2060" s="0" t="n">
        <f aca="false">10^(K2060/B2060)</f>
        <v>3.16227766016838</v>
      </c>
      <c r="M2060" s="0" t="n">
        <f aca="false">ROUND(L2060,IF(B2060=96,2,1))</f>
        <v>3.2</v>
      </c>
      <c r="N2060" s="0" t="n">
        <f aca="false">M2060*10^(INT(LOG(A2060)))</f>
        <v>320</v>
      </c>
      <c r="O2060" s="1" t="n">
        <f aca="false">IF(A2060&lt;(H2060+N2060)/2,H2060,N2060)</f>
        <v>300</v>
      </c>
      <c r="P2060" s="2" t="n">
        <f aca="false">IF(A2060&lt;(ROUND(10^(IF(B2060&lt;48,1.1^-((11-INT(B2060*LOG(A2060/10^INT(LOG(A2060)))))^2+8)-8^-((22-INT(B2060*LOG(A2060/10^INT(LOG(A2060)))))^2+1)+INT(B2060*LOG(A2060/10^INT(LOG(A2060)))),INT(B2060*LOG(A2060/10^INT(LOG(A2060)))))/B2060),IF(B2060&gt;24,2,1))*10^(INT(LOG(A2060)))+ROUND(10^(IF(B2060&lt;48,1.1^-((11-INT(B2060*LOG(A2060/10^INT(LOG(A2060)))+1))^2+8)-8^-((22-INT(B2060*LOG(A2060/10^INT(LOG(A2060)))+1))^2+1)+INT(B2060*LOG(A2060/10^INT(LOG(A2060)))+1),INT(B2060*LOG(A2060/10^INT(LOG(A2060)))+1))/B2060),IF(B2060&gt;24,2,1))*10^(INT(LOG(A2060))))/2,ROUND(10^(IF(B2060&lt;48,1.1^-((11-INT(B2060*LOG(A2060/10^INT(LOG(A2060)))))^2+8)-8^-((22-INT(B2060*LOG(A2060/10^INT(LOG(A2060)))))^2+1)+INT(B2060*LOG(A2060/10^INT(LOG(A2060)))),INT(B2060*LOG(A2060/10^INT(LOG(A2060)))))/B2060),IF(B2060&gt;24,2,1))*10^(INT(LOG(A2060))),ROUND(10^(IF(B2060&lt;48,1.1^-((11-INT(B2060*LOG(A2060/10^INT(LOG(A2060)))+1))^2+8)-8^-((22-INT(B2060*LOG(A2060/10^INT(LOG(A2060)))+1))^2+1)+INT(B2060*LOG(A2060/10^INT(LOG(A2060)))+1),INT(B2060*LOG(A2060/10^INT(LOG(A2060)))+1))/B2060),IF(B2060&gt;24,2,1))*10^(INT(LOG(A2060))))</f>
        <v>301</v>
      </c>
    </row>
    <row r="2061" customFormat="false" ht="12.75" hidden="false" customHeight="false" outlineLevel="0" collapsed="false">
      <c r="A2061" s="10" t="n">
        <f aca="false">ROUND((A2060/10^INT(LOG(A2060))+0.001),3)*10^INT(LOG(A2060))</f>
        <v>305.7</v>
      </c>
      <c r="B2061" s="10" t="n">
        <f aca="false">$C$3</f>
        <v>48</v>
      </c>
      <c r="C2061" s="10" t="n">
        <f aca="false">A2061/10^INT(LOG(A2061))</f>
        <v>3.057</v>
      </c>
      <c r="D2061" s="0" t="n">
        <f aca="false">INT(B2061*LOG(C2061))</f>
        <v>23</v>
      </c>
      <c r="E2061" s="0" t="n">
        <f aca="false">IF(B2061&lt;48,1.1^-((11-D2061)^2+8)-8^-((22-D2061)^2+1)+D2061,D2061)</f>
        <v>23</v>
      </c>
      <c r="F2061" s="0" t="n">
        <f aca="false">10^(E2061/B2061)</f>
        <v>3.01416252987739</v>
      </c>
      <c r="G2061" s="0" t="n">
        <f aca="false">ROUND(F2061,IF(B2061=96,2,1))</f>
        <v>3</v>
      </c>
      <c r="H2061" s="0" t="n">
        <f aca="false">G2061*10^(INT(LOG(A2061)))</f>
        <v>300</v>
      </c>
      <c r="I2061" s="0" t="n">
        <f aca="false">A2061/10^INT(LOG(A2061))</f>
        <v>3.057</v>
      </c>
      <c r="J2061" s="0" t="n">
        <f aca="false">INT(B2061*LOG(I2061)+1)</f>
        <v>24</v>
      </c>
      <c r="K2061" s="0" t="n">
        <f aca="false">IF(B2061&lt;48,1.1^-((11-J2061)^2+8)-8^-((22-J2061)^2+1)+J2061,J2061)</f>
        <v>24</v>
      </c>
      <c r="L2061" s="0" t="n">
        <f aca="false">10^(K2061/B2061)</f>
        <v>3.16227766016838</v>
      </c>
      <c r="M2061" s="0" t="n">
        <f aca="false">ROUND(L2061,IF(B2061=96,2,1))</f>
        <v>3.2</v>
      </c>
      <c r="N2061" s="0" t="n">
        <f aca="false">M2061*10^(INT(LOG(A2061)))</f>
        <v>320</v>
      </c>
      <c r="O2061" s="1" t="n">
        <f aca="false">IF(A2061&lt;(H2061+N2061)/2,H2061,N2061)</f>
        <v>300</v>
      </c>
      <c r="P2061" s="2" t="n">
        <f aca="false">IF(A2061&lt;(ROUND(10^(IF(B2061&lt;48,1.1^-((11-INT(B2061*LOG(A2061/10^INT(LOG(A2061)))))^2+8)-8^-((22-INT(B2061*LOG(A2061/10^INT(LOG(A2061)))))^2+1)+INT(B2061*LOG(A2061/10^INT(LOG(A2061)))),INT(B2061*LOG(A2061/10^INT(LOG(A2061)))))/B2061),IF(B2061&gt;24,2,1))*10^(INT(LOG(A2061)))+ROUND(10^(IF(B2061&lt;48,1.1^-((11-INT(B2061*LOG(A2061/10^INT(LOG(A2061)))+1))^2+8)-8^-((22-INT(B2061*LOG(A2061/10^INT(LOG(A2061)))+1))^2+1)+INT(B2061*LOG(A2061/10^INT(LOG(A2061)))+1),INT(B2061*LOG(A2061/10^INT(LOG(A2061)))+1))/B2061),IF(B2061&gt;24,2,1))*10^(INT(LOG(A2061))))/2,ROUND(10^(IF(B2061&lt;48,1.1^-((11-INT(B2061*LOG(A2061/10^INT(LOG(A2061)))))^2+8)-8^-((22-INT(B2061*LOG(A2061/10^INT(LOG(A2061)))))^2+1)+INT(B2061*LOG(A2061/10^INT(LOG(A2061)))),INT(B2061*LOG(A2061/10^INT(LOG(A2061)))))/B2061),IF(B2061&gt;24,2,1))*10^(INT(LOG(A2061))),ROUND(10^(IF(B2061&lt;48,1.1^-((11-INT(B2061*LOG(A2061/10^INT(LOG(A2061)))+1))^2+8)-8^-((22-INT(B2061*LOG(A2061/10^INT(LOG(A2061)))+1))^2+1)+INT(B2061*LOG(A2061/10^INT(LOG(A2061)))+1),INT(B2061*LOG(A2061/10^INT(LOG(A2061)))+1))/B2061),IF(B2061&gt;24,2,1))*10^(INT(LOG(A2061))))</f>
        <v>301</v>
      </c>
    </row>
    <row r="2062" customFormat="false" ht="12.75" hidden="false" customHeight="false" outlineLevel="0" collapsed="false">
      <c r="A2062" s="10" t="n">
        <f aca="false">ROUND((A2061/10^INT(LOG(A2061))+0.001),3)*10^INT(LOG(A2061))</f>
        <v>305.8</v>
      </c>
      <c r="B2062" s="10" t="n">
        <f aca="false">$C$3</f>
        <v>48</v>
      </c>
      <c r="C2062" s="10" t="n">
        <f aca="false">A2062/10^INT(LOG(A2062))</f>
        <v>3.058</v>
      </c>
      <c r="D2062" s="0" t="n">
        <f aca="false">INT(B2062*LOG(C2062))</f>
        <v>23</v>
      </c>
      <c r="E2062" s="0" t="n">
        <f aca="false">IF(B2062&lt;48,1.1^-((11-D2062)^2+8)-8^-((22-D2062)^2+1)+D2062,D2062)</f>
        <v>23</v>
      </c>
      <c r="F2062" s="0" t="n">
        <f aca="false">10^(E2062/B2062)</f>
        <v>3.01416252987739</v>
      </c>
      <c r="G2062" s="0" t="n">
        <f aca="false">ROUND(F2062,IF(B2062=96,2,1))</f>
        <v>3</v>
      </c>
      <c r="H2062" s="0" t="n">
        <f aca="false">G2062*10^(INT(LOG(A2062)))</f>
        <v>300</v>
      </c>
      <c r="I2062" s="0" t="n">
        <f aca="false">A2062/10^INT(LOG(A2062))</f>
        <v>3.058</v>
      </c>
      <c r="J2062" s="0" t="n">
        <f aca="false">INT(B2062*LOG(I2062)+1)</f>
        <v>24</v>
      </c>
      <c r="K2062" s="0" t="n">
        <f aca="false">IF(B2062&lt;48,1.1^-((11-J2062)^2+8)-8^-((22-J2062)^2+1)+J2062,J2062)</f>
        <v>24</v>
      </c>
      <c r="L2062" s="0" t="n">
        <f aca="false">10^(K2062/B2062)</f>
        <v>3.16227766016838</v>
      </c>
      <c r="M2062" s="0" t="n">
        <f aca="false">ROUND(L2062,IF(B2062=96,2,1))</f>
        <v>3.2</v>
      </c>
      <c r="N2062" s="0" t="n">
        <f aca="false">M2062*10^(INT(LOG(A2062)))</f>
        <v>320</v>
      </c>
      <c r="O2062" s="1" t="n">
        <f aca="false">IF(A2062&lt;(H2062+N2062)/2,H2062,N2062)</f>
        <v>300</v>
      </c>
      <c r="P2062" s="2" t="n">
        <f aca="false">IF(A2062&lt;(ROUND(10^(IF(B2062&lt;48,1.1^-((11-INT(B2062*LOG(A2062/10^INT(LOG(A2062)))))^2+8)-8^-((22-INT(B2062*LOG(A2062/10^INT(LOG(A2062)))))^2+1)+INT(B2062*LOG(A2062/10^INT(LOG(A2062)))),INT(B2062*LOG(A2062/10^INT(LOG(A2062)))))/B2062),IF(B2062&gt;24,2,1))*10^(INT(LOG(A2062)))+ROUND(10^(IF(B2062&lt;48,1.1^-((11-INT(B2062*LOG(A2062/10^INT(LOG(A2062)))+1))^2+8)-8^-((22-INT(B2062*LOG(A2062/10^INT(LOG(A2062)))+1))^2+1)+INT(B2062*LOG(A2062/10^INT(LOG(A2062)))+1),INT(B2062*LOG(A2062/10^INT(LOG(A2062)))+1))/B2062),IF(B2062&gt;24,2,1))*10^(INT(LOG(A2062))))/2,ROUND(10^(IF(B2062&lt;48,1.1^-((11-INT(B2062*LOG(A2062/10^INT(LOG(A2062)))))^2+8)-8^-((22-INT(B2062*LOG(A2062/10^INT(LOG(A2062)))))^2+1)+INT(B2062*LOG(A2062/10^INT(LOG(A2062)))),INT(B2062*LOG(A2062/10^INT(LOG(A2062)))))/B2062),IF(B2062&gt;24,2,1))*10^(INT(LOG(A2062))),ROUND(10^(IF(B2062&lt;48,1.1^-((11-INT(B2062*LOG(A2062/10^INT(LOG(A2062)))+1))^2+8)-8^-((22-INT(B2062*LOG(A2062/10^INT(LOG(A2062)))+1))^2+1)+INT(B2062*LOG(A2062/10^INT(LOG(A2062)))+1),INT(B2062*LOG(A2062/10^INT(LOG(A2062)))+1))/B2062),IF(B2062&gt;24,2,1))*10^(INT(LOG(A2062))))</f>
        <v>301</v>
      </c>
    </row>
    <row r="2063" customFormat="false" ht="12.75" hidden="false" customHeight="false" outlineLevel="0" collapsed="false">
      <c r="A2063" s="10" t="n">
        <f aca="false">ROUND((A2062/10^INT(LOG(A2062))+0.001),3)*10^INT(LOG(A2062))</f>
        <v>305.9</v>
      </c>
      <c r="B2063" s="10" t="n">
        <f aca="false">$C$3</f>
        <v>48</v>
      </c>
      <c r="C2063" s="10" t="n">
        <f aca="false">A2063/10^INT(LOG(A2063))</f>
        <v>3.059</v>
      </c>
      <c r="D2063" s="0" t="n">
        <f aca="false">INT(B2063*LOG(C2063))</f>
        <v>23</v>
      </c>
      <c r="E2063" s="0" t="n">
        <f aca="false">IF(B2063&lt;48,1.1^-((11-D2063)^2+8)-8^-((22-D2063)^2+1)+D2063,D2063)</f>
        <v>23</v>
      </c>
      <c r="F2063" s="0" t="n">
        <f aca="false">10^(E2063/B2063)</f>
        <v>3.01416252987739</v>
      </c>
      <c r="G2063" s="0" t="n">
        <f aca="false">ROUND(F2063,IF(B2063=96,2,1))</f>
        <v>3</v>
      </c>
      <c r="H2063" s="0" t="n">
        <f aca="false">G2063*10^(INT(LOG(A2063)))</f>
        <v>300</v>
      </c>
      <c r="I2063" s="0" t="n">
        <f aca="false">A2063/10^INT(LOG(A2063))</f>
        <v>3.059</v>
      </c>
      <c r="J2063" s="0" t="n">
        <f aca="false">INT(B2063*LOG(I2063)+1)</f>
        <v>24</v>
      </c>
      <c r="K2063" s="0" t="n">
        <f aca="false">IF(B2063&lt;48,1.1^-((11-J2063)^2+8)-8^-((22-J2063)^2+1)+J2063,J2063)</f>
        <v>24</v>
      </c>
      <c r="L2063" s="0" t="n">
        <f aca="false">10^(K2063/B2063)</f>
        <v>3.16227766016838</v>
      </c>
      <c r="M2063" s="0" t="n">
        <f aca="false">ROUND(L2063,IF(B2063=96,2,1))</f>
        <v>3.2</v>
      </c>
      <c r="N2063" s="0" t="n">
        <f aca="false">M2063*10^(INT(LOG(A2063)))</f>
        <v>320</v>
      </c>
      <c r="O2063" s="1" t="n">
        <f aca="false">IF(A2063&lt;(H2063+N2063)/2,H2063,N2063)</f>
        <v>300</v>
      </c>
      <c r="P2063" s="2" t="n">
        <f aca="false">IF(A2063&lt;(ROUND(10^(IF(B2063&lt;48,1.1^-((11-INT(B2063*LOG(A2063/10^INT(LOG(A2063)))))^2+8)-8^-((22-INT(B2063*LOG(A2063/10^INT(LOG(A2063)))))^2+1)+INT(B2063*LOG(A2063/10^INT(LOG(A2063)))),INT(B2063*LOG(A2063/10^INT(LOG(A2063)))))/B2063),IF(B2063&gt;24,2,1))*10^(INT(LOG(A2063)))+ROUND(10^(IF(B2063&lt;48,1.1^-((11-INT(B2063*LOG(A2063/10^INT(LOG(A2063)))+1))^2+8)-8^-((22-INT(B2063*LOG(A2063/10^INT(LOG(A2063)))+1))^2+1)+INT(B2063*LOG(A2063/10^INT(LOG(A2063)))+1),INT(B2063*LOG(A2063/10^INT(LOG(A2063)))+1))/B2063),IF(B2063&gt;24,2,1))*10^(INT(LOG(A2063))))/2,ROUND(10^(IF(B2063&lt;48,1.1^-((11-INT(B2063*LOG(A2063/10^INT(LOG(A2063)))))^2+8)-8^-((22-INT(B2063*LOG(A2063/10^INT(LOG(A2063)))))^2+1)+INT(B2063*LOG(A2063/10^INT(LOG(A2063)))),INT(B2063*LOG(A2063/10^INT(LOG(A2063)))))/B2063),IF(B2063&gt;24,2,1))*10^(INT(LOG(A2063))),ROUND(10^(IF(B2063&lt;48,1.1^-((11-INT(B2063*LOG(A2063/10^INT(LOG(A2063)))+1))^2+8)-8^-((22-INT(B2063*LOG(A2063/10^INT(LOG(A2063)))+1))^2+1)+INT(B2063*LOG(A2063/10^INT(LOG(A2063)))+1),INT(B2063*LOG(A2063/10^INT(LOG(A2063)))+1))/B2063),IF(B2063&gt;24,2,1))*10^(INT(LOG(A2063))))</f>
        <v>301</v>
      </c>
    </row>
    <row r="2064" customFormat="false" ht="12.75" hidden="false" customHeight="false" outlineLevel="0" collapsed="false">
      <c r="A2064" s="10" t="n">
        <f aca="false">ROUND((A2063/10^INT(LOG(A2063))+0.001),3)*10^INT(LOG(A2063))</f>
        <v>306</v>
      </c>
      <c r="B2064" s="10" t="n">
        <f aca="false">$C$3</f>
        <v>48</v>
      </c>
      <c r="C2064" s="10" t="n">
        <f aca="false">A2064/10^INT(LOG(A2064))</f>
        <v>3.06</v>
      </c>
      <c r="D2064" s="0" t="n">
        <f aca="false">INT(B2064*LOG(C2064))</f>
        <v>23</v>
      </c>
      <c r="E2064" s="0" t="n">
        <f aca="false">IF(B2064&lt;48,1.1^-((11-D2064)^2+8)-8^-((22-D2064)^2+1)+D2064,D2064)</f>
        <v>23</v>
      </c>
      <c r="F2064" s="0" t="n">
        <f aca="false">10^(E2064/B2064)</f>
        <v>3.01416252987739</v>
      </c>
      <c r="G2064" s="0" t="n">
        <f aca="false">ROUND(F2064,IF(B2064=96,2,1))</f>
        <v>3</v>
      </c>
      <c r="H2064" s="0" t="n">
        <f aca="false">G2064*10^(INT(LOG(A2064)))</f>
        <v>300</v>
      </c>
      <c r="I2064" s="0" t="n">
        <f aca="false">A2064/10^INT(LOG(A2064))</f>
        <v>3.06</v>
      </c>
      <c r="J2064" s="0" t="n">
        <f aca="false">INT(B2064*LOG(I2064)+1)</f>
        <v>24</v>
      </c>
      <c r="K2064" s="0" t="n">
        <f aca="false">IF(B2064&lt;48,1.1^-((11-J2064)^2+8)-8^-((22-J2064)^2+1)+J2064,J2064)</f>
        <v>24</v>
      </c>
      <c r="L2064" s="0" t="n">
        <f aca="false">10^(K2064/B2064)</f>
        <v>3.16227766016838</v>
      </c>
      <c r="M2064" s="0" t="n">
        <f aca="false">ROUND(L2064,IF(B2064=96,2,1))</f>
        <v>3.2</v>
      </c>
      <c r="N2064" s="0" t="n">
        <f aca="false">M2064*10^(INT(LOG(A2064)))</f>
        <v>320</v>
      </c>
      <c r="O2064" s="1" t="n">
        <f aca="false">IF(A2064&lt;(H2064+N2064)/2,H2064,N2064)</f>
        <v>300</v>
      </c>
      <c r="P2064" s="2" t="n">
        <f aca="false">IF(A2064&lt;(ROUND(10^(IF(B2064&lt;48,1.1^-((11-INT(B2064*LOG(A2064/10^INT(LOG(A2064)))))^2+8)-8^-((22-INT(B2064*LOG(A2064/10^INT(LOG(A2064)))))^2+1)+INT(B2064*LOG(A2064/10^INT(LOG(A2064)))),INT(B2064*LOG(A2064/10^INT(LOG(A2064)))))/B2064),IF(B2064&gt;24,2,1))*10^(INT(LOG(A2064)))+ROUND(10^(IF(B2064&lt;48,1.1^-((11-INT(B2064*LOG(A2064/10^INT(LOG(A2064)))+1))^2+8)-8^-((22-INT(B2064*LOG(A2064/10^INT(LOG(A2064)))+1))^2+1)+INT(B2064*LOG(A2064/10^INT(LOG(A2064)))+1),INT(B2064*LOG(A2064/10^INT(LOG(A2064)))+1))/B2064),IF(B2064&gt;24,2,1))*10^(INT(LOG(A2064))))/2,ROUND(10^(IF(B2064&lt;48,1.1^-((11-INT(B2064*LOG(A2064/10^INT(LOG(A2064)))))^2+8)-8^-((22-INT(B2064*LOG(A2064/10^INT(LOG(A2064)))))^2+1)+INT(B2064*LOG(A2064/10^INT(LOG(A2064)))),INT(B2064*LOG(A2064/10^INT(LOG(A2064)))))/B2064),IF(B2064&gt;24,2,1))*10^(INT(LOG(A2064))),ROUND(10^(IF(B2064&lt;48,1.1^-((11-INT(B2064*LOG(A2064/10^INT(LOG(A2064)))+1))^2+8)-8^-((22-INT(B2064*LOG(A2064/10^INT(LOG(A2064)))+1))^2+1)+INT(B2064*LOG(A2064/10^INT(LOG(A2064)))+1),INT(B2064*LOG(A2064/10^INT(LOG(A2064)))+1))/B2064),IF(B2064&gt;24,2,1))*10^(INT(LOG(A2064))))</f>
        <v>301</v>
      </c>
    </row>
    <row r="2065" customFormat="false" ht="12.75" hidden="false" customHeight="false" outlineLevel="0" collapsed="false">
      <c r="A2065" s="10" t="n">
        <f aca="false">ROUND((A2064/10^INT(LOG(A2064))+0.001),3)*10^INT(LOG(A2064))</f>
        <v>306.1</v>
      </c>
      <c r="B2065" s="10" t="n">
        <f aca="false">$C$3</f>
        <v>48</v>
      </c>
      <c r="C2065" s="10" t="n">
        <f aca="false">A2065/10^INT(LOG(A2065))</f>
        <v>3.061</v>
      </c>
      <c r="D2065" s="0" t="n">
        <f aca="false">INT(B2065*LOG(C2065))</f>
        <v>23</v>
      </c>
      <c r="E2065" s="0" t="n">
        <f aca="false">IF(B2065&lt;48,1.1^-((11-D2065)^2+8)-8^-((22-D2065)^2+1)+D2065,D2065)</f>
        <v>23</v>
      </c>
      <c r="F2065" s="0" t="n">
        <f aca="false">10^(E2065/B2065)</f>
        <v>3.01416252987739</v>
      </c>
      <c r="G2065" s="0" t="n">
        <f aca="false">ROUND(F2065,IF(B2065=96,2,1))</f>
        <v>3</v>
      </c>
      <c r="H2065" s="0" t="n">
        <f aca="false">G2065*10^(INT(LOG(A2065)))</f>
        <v>300</v>
      </c>
      <c r="I2065" s="0" t="n">
        <f aca="false">A2065/10^INT(LOG(A2065))</f>
        <v>3.061</v>
      </c>
      <c r="J2065" s="0" t="n">
        <f aca="false">INT(B2065*LOG(I2065)+1)</f>
        <v>24</v>
      </c>
      <c r="K2065" s="0" t="n">
        <f aca="false">IF(B2065&lt;48,1.1^-((11-J2065)^2+8)-8^-((22-J2065)^2+1)+J2065,J2065)</f>
        <v>24</v>
      </c>
      <c r="L2065" s="0" t="n">
        <f aca="false">10^(K2065/B2065)</f>
        <v>3.16227766016838</v>
      </c>
      <c r="M2065" s="0" t="n">
        <f aca="false">ROUND(L2065,IF(B2065=96,2,1))</f>
        <v>3.2</v>
      </c>
      <c r="N2065" s="0" t="n">
        <f aca="false">M2065*10^(INT(LOG(A2065)))</f>
        <v>320</v>
      </c>
      <c r="O2065" s="1" t="n">
        <f aca="false">IF(A2065&lt;(H2065+N2065)/2,H2065,N2065)</f>
        <v>300</v>
      </c>
      <c r="P2065" s="2" t="n">
        <f aca="false">IF(A2065&lt;(ROUND(10^(IF(B2065&lt;48,1.1^-((11-INT(B2065*LOG(A2065/10^INT(LOG(A2065)))))^2+8)-8^-((22-INT(B2065*LOG(A2065/10^INT(LOG(A2065)))))^2+1)+INT(B2065*LOG(A2065/10^INT(LOG(A2065)))),INT(B2065*LOG(A2065/10^INT(LOG(A2065)))))/B2065),IF(B2065&gt;24,2,1))*10^(INT(LOG(A2065)))+ROUND(10^(IF(B2065&lt;48,1.1^-((11-INT(B2065*LOG(A2065/10^INT(LOG(A2065)))+1))^2+8)-8^-((22-INT(B2065*LOG(A2065/10^INT(LOG(A2065)))+1))^2+1)+INT(B2065*LOG(A2065/10^INT(LOG(A2065)))+1),INT(B2065*LOG(A2065/10^INT(LOG(A2065)))+1))/B2065),IF(B2065&gt;24,2,1))*10^(INT(LOG(A2065))))/2,ROUND(10^(IF(B2065&lt;48,1.1^-((11-INT(B2065*LOG(A2065/10^INT(LOG(A2065)))))^2+8)-8^-((22-INT(B2065*LOG(A2065/10^INT(LOG(A2065)))))^2+1)+INT(B2065*LOG(A2065/10^INT(LOG(A2065)))),INT(B2065*LOG(A2065/10^INT(LOG(A2065)))))/B2065),IF(B2065&gt;24,2,1))*10^(INT(LOG(A2065))),ROUND(10^(IF(B2065&lt;48,1.1^-((11-INT(B2065*LOG(A2065/10^INT(LOG(A2065)))+1))^2+8)-8^-((22-INT(B2065*LOG(A2065/10^INT(LOG(A2065)))+1))^2+1)+INT(B2065*LOG(A2065/10^INT(LOG(A2065)))+1),INT(B2065*LOG(A2065/10^INT(LOG(A2065)))+1))/B2065),IF(B2065&gt;24,2,1))*10^(INT(LOG(A2065))))</f>
        <v>301</v>
      </c>
    </row>
    <row r="2066" customFormat="false" ht="12.75" hidden="false" customHeight="false" outlineLevel="0" collapsed="false">
      <c r="A2066" s="10" t="n">
        <f aca="false">ROUND((A2065/10^INT(LOG(A2065))+0.001),3)*10^INT(LOG(A2065))</f>
        <v>306.2</v>
      </c>
      <c r="B2066" s="10" t="n">
        <f aca="false">$C$3</f>
        <v>48</v>
      </c>
      <c r="C2066" s="10" t="n">
        <f aca="false">A2066/10^INT(LOG(A2066))</f>
        <v>3.062</v>
      </c>
      <c r="D2066" s="0" t="n">
        <f aca="false">INT(B2066*LOG(C2066))</f>
        <v>23</v>
      </c>
      <c r="E2066" s="0" t="n">
        <f aca="false">IF(B2066&lt;48,1.1^-((11-D2066)^2+8)-8^-((22-D2066)^2+1)+D2066,D2066)</f>
        <v>23</v>
      </c>
      <c r="F2066" s="0" t="n">
        <f aca="false">10^(E2066/B2066)</f>
        <v>3.01416252987739</v>
      </c>
      <c r="G2066" s="0" t="n">
        <f aca="false">ROUND(F2066,IF(B2066=96,2,1))</f>
        <v>3</v>
      </c>
      <c r="H2066" s="0" t="n">
        <f aca="false">G2066*10^(INT(LOG(A2066)))</f>
        <v>300</v>
      </c>
      <c r="I2066" s="0" t="n">
        <f aca="false">A2066/10^INT(LOG(A2066))</f>
        <v>3.062</v>
      </c>
      <c r="J2066" s="0" t="n">
        <f aca="false">INT(B2066*LOG(I2066)+1)</f>
        <v>24</v>
      </c>
      <c r="K2066" s="0" t="n">
        <f aca="false">IF(B2066&lt;48,1.1^-((11-J2066)^2+8)-8^-((22-J2066)^2+1)+J2066,J2066)</f>
        <v>24</v>
      </c>
      <c r="L2066" s="0" t="n">
        <f aca="false">10^(K2066/B2066)</f>
        <v>3.16227766016838</v>
      </c>
      <c r="M2066" s="0" t="n">
        <f aca="false">ROUND(L2066,IF(B2066=96,2,1))</f>
        <v>3.2</v>
      </c>
      <c r="N2066" s="0" t="n">
        <f aca="false">M2066*10^(INT(LOG(A2066)))</f>
        <v>320</v>
      </c>
      <c r="O2066" s="1" t="n">
        <f aca="false">IF(A2066&lt;(H2066+N2066)/2,H2066,N2066)</f>
        <v>300</v>
      </c>
      <c r="P2066" s="2" t="n">
        <f aca="false">IF(A2066&lt;(ROUND(10^(IF(B2066&lt;48,1.1^-((11-INT(B2066*LOG(A2066/10^INT(LOG(A2066)))))^2+8)-8^-((22-INT(B2066*LOG(A2066/10^INT(LOG(A2066)))))^2+1)+INT(B2066*LOG(A2066/10^INT(LOG(A2066)))),INT(B2066*LOG(A2066/10^INT(LOG(A2066)))))/B2066),IF(B2066&gt;24,2,1))*10^(INT(LOG(A2066)))+ROUND(10^(IF(B2066&lt;48,1.1^-((11-INT(B2066*LOG(A2066/10^INT(LOG(A2066)))+1))^2+8)-8^-((22-INT(B2066*LOG(A2066/10^INT(LOG(A2066)))+1))^2+1)+INT(B2066*LOG(A2066/10^INT(LOG(A2066)))+1),INT(B2066*LOG(A2066/10^INT(LOG(A2066)))+1))/B2066),IF(B2066&gt;24,2,1))*10^(INT(LOG(A2066))))/2,ROUND(10^(IF(B2066&lt;48,1.1^-((11-INT(B2066*LOG(A2066/10^INT(LOG(A2066)))))^2+8)-8^-((22-INT(B2066*LOG(A2066/10^INT(LOG(A2066)))))^2+1)+INT(B2066*LOG(A2066/10^INT(LOG(A2066)))),INT(B2066*LOG(A2066/10^INT(LOG(A2066)))))/B2066),IF(B2066&gt;24,2,1))*10^(INT(LOG(A2066))),ROUND(10^(IF(B2066&lt;48,1.1^-((11-INT(B2066*LOG(A2066/10^INT(LOG(A2066)))+1))^2+8)-8^-((22-INT(B2066*LOG(A2066/10^INT(LOG(A2066)))+1))^2+1)+INT(B2066*LOG(A2066/10^INT(LOG(A2066)))+1),INT(B2066*LOG(A2066/10^INT(LOG(A2066)))+1))/B2066),IF(B2066&gt;24,2,1))*10^(INT(LOG(A2066))))</f>
        <v>301</v>
      </c>
    </row>
    <row r="2067" customFormat="false" ht="12.75" hidden="false" customHeight="false" outlineLevel="0" collapsed="false">
      <c r="A2067" s="10" t="n">
        <f aca="false">ROUND((A2066/10^INT(LOG(A2066))+0.001),3)*10^INT(LOG(A2066))</f>
        <v>306.3</v>
      </c>
      <c r="B2067" s="10" t="n">
        <f aca="false">$C$3</f>
        <v>48</v>
      </c>
      <c r="C2067" s="10" t="n">
        <f aca="false">A2067/10^INT(LOG(A2067))</f>
        <v>3.063</v>
      </c>
      <c r="D2067" s="0" t="n">
        <f aca="false">INT(B2067*LOG(C2067))</f>
        <v>23</v>
      </c>
      <c r="E2067" s="0" t="n">
        <f aca="false">IF(B2067&lt;48,1.1^-((11-D2067)^2+8)-8^-((22-D2067)^2+1)+D2067,D2067)</f>
        <v>23</v>
      </c>
      <c r="F2067" s="0" t="n">
        <f aca="false">10^(E2067/B2067)</f>
        <v>3.01416252987739</v>
      </c>
      <c r="G2067" s="0" t="n">
        <f aca="false">ROUND(F2067,IF(B2067=96,2,1))</f>
        <v>3</v>
      </c>
      <c r="H2067" s="0" t="n">
        <f aca="false">G2067*10^(INT(LOG(A2067)))</f>
        <v>300</v>
      </c>
      <c r="I2067" s="0" t="n">
        <f aca="false">A2067/10^INT(LOG(A2067))</f>
        <v>3.063</v>
      </c>
      <c r="J2067" s="0" t="n">
        <f aca="false">INT(B2067*LOG(I2067)+1)</f>
        <v>24</v>
      </c>
      <c r="K2067" s="0" t="n">
        <f aca="false">IF(B2067&lt;48,1.1^-((11-J2067)^2+8)-8^-((22-J2067)^2+1)+J2067,J2067)</f>
        <v>24</v>
      </c>
      <c r="L2067" s="0" t="n">
        <f aca="false">10^(K2067/B2067)</f>
        <v>3.16227766016838</v>
      </c>
      <c r="M2067" s="0" t="n">
        <f aca="false">ROUND(L2067,IF(B2067=96,2,1))</f>
        <v>3.2</v>
      </c>
      <c r="N2067" s="0" t="n">
        <f aca="false">M2067*10^(INT(LOG(A2067)))</f>
        <v>320</v>
      </c>
      <c r="O2067" s="1" t="n">
        <f aca="false">IF(A2067&lt;(H2067+N2067)/2,H2067,N2067)</f>
        <v>300</v>
      </c>
      <c r="P2067" s="2" t="n">
        <f aca="false">IF(A2067&lt;(ROUND(10^(IF(B2067&lt;48,1.1^-((11-INT(B2067*LOG(A2067/10^INT(LOG(A2067)))))^2+8)-8^-((22-INT(B2067*LOG(A2067/10^INT(LOG(A2067)))))^2+1)+INT(B2067*LOG(A2067/10^INT(LOG(A2067)))),INT(B2067*LOG(A2067/10^INT(LOG(A2067)))))/B2067),IF(B2067&gt;24,2,1))*10^(INT(LOG(A2067)))+ROUND(10^(IF(B2067&lt;48,1.1^-((11-INT(B2067*LOG(A2067/10^INT(LOG(A2067)))+1))^2+8)-8^-((22-INT(B2067*LOG(A2067/10^INT(LOG(A2067)))+1))^2+1)+INT(B2067*LOG(A2067/10^INT(LOG(A2067)))+1),INT(B2067*LOG(A2067/10^INT(LOG(A2067)))+1))/B2067),IF(B2067&gt;24,2,1))*10^(INT(LOG(A2067))))/2,ROUND(10^(IF(B2067&lt;48,1.1^-((11-INT(B2067*LOG(A2067/10^INT(LOG(A2067)))))^2+8)-8^-((22-INT(B2067*LOG(A2067/10^INT(LOG(A2067)))))^2+1)+INT(B2067*LOG(A2067/10^INT(LOG(A2067)))),INT(B2067*LOG(A2067/10^INT(LOG(A2067)))))/B2067),IF(B2067&gt;24,2,1))*10^(INT(LOG(A2067))),ROUND(10^(IF(B2067&lt;48,1.1^-((11-INT(B2067*LOG(A2067/10^INT(LOG(A2067)))+1))^2+8)-8^-((22-INT(B2067*LOG(A2067/10^INT(LOG(A2067)))+1))^2+1)+INT(B2067*LOG(A2067/10^INT(LOG(A2067)))+1),INT(B2067*LOG(A2067/10^INT(LOG(A2067)))+1))/B2067),IF(B2067&gt;24,2,1))*10^(INT(LOG(A2067))))</f>
        <v>301</v>
      </c>
    </row>
    <row r="2068" customFormat="false" ht="12.75" hidden="false" customHeight="false" outlineLevel="0" collapsed="false">
      <c r="A2068" s="10" t="n">
        <f aca="false">ROUND((A2067/10^INT(LOG(A2067))+0.001),3)*10^INT(LOG(A2067))</f>
        <v>306.4</v>
      </c>
      <c r="B2068" s="10" t="n">
        <f aca="false">$C$3</f>
        <v>48</v>
      </c>
      <c r="C2068" s="10" t="n">
        <f aca="false">A2068/10^INT(LOG(A2068))</f>
        <v>3.064</v>
      </c>
      <c r="D2068" s="0" t="n">
        <f aca="false">INT(B2068*LOG(C2068))</f>
        <v>23</v>
      </c>
      <c r="E2068" s="0" t="n">
        <f aca="false">IF(B2068&lt;48,1.1^-((11-D2068)^2+8)-8^-((22-D2068)^2+1)+D2068,D2068)</f>
        <v>23</v>
      </c>
      <c r="F2068" s="0" t="n">
        <f aca="false">10^(E2068/B2068)</f>
        <v>3.01416252987739</v>
      </c>
      <c r="G2068" s="0" t="n">
        <f aca="false">ROUND(F2068,IF(B2068=96,2,1))</f>
        <v>3</v>
      </c>
      <c r="H2068" s="0" t="n">
        <f aca="false">G2068*10^(INT(LOG(A2068)))</f>
        <v>300</v>
      </c>
      <c r="I2068" s="0" t="n">
        <f aca="false">A2068/10^INT(LOG(A2068))</f>
        <v>3.064</v>
      </c>
      <c r="J2068" s="0" t="n">
        <f aca="false">INT(B2068*LOG(I2068)+1)</f>
        <v>24</v>
      </c>
      <c r="K2068" s="0" t="n">
        <f aca="false">IF(B2068&lt;48,1.1^-((11-J2068)^2+8)-8^-((22-J2068)^2+1)+J2068,J2068)</f>
        <v>24</v>
      </c>
      <c r="L2068" s="0" t="n">
        <f aca="false">10^(K2068/B2068)</f>
        <v>3.16227766016838</v>
      </c>
      <c r="M2068" s="0" t="n">
        <f aca="false">ROUND(L2068,IF(B2068=96,2,1))</f>
        <v>3.2</v>
      </c>
      <c r="N2068" s="0" t="n">
        <f aca="false">M2068*10^(INT(LOG(A2068)))</f>
        <v>320</v>
      </c>
      <c r="O2068" s="1" t="n">
        <f aca="false">IF(A2068&lt;(H2068+N2068)/2,H2068,N2068)</f>
        <v>300</v>
      </c>
      <c r="P2068" s="2" t="n">
        <f aca="false">IF(A2068&lt;(ROUND(10^(IF(B2068&lt;48,1.1^-((11-INT(B2068*LOG(A2068/10^INT(LOG(A2068)))))^2+8)-8^-((22-INT(B2068*LOG(A2068/10^INT(LOG(A2068)))))^2+1)+INT(B2068*LOG(A2068/10^INT(LOG(A2068)))),INT(B2068*LOG(A2068/10^INT(LOG(A2068)))))/B2068),IF(B2068&gt;24,2,1))*10^(INT(LOG(A2068)))+ROUND(10^(IF(B2068&lt;48,1.1^-((11-INT(B2068*LOG(A2068/10^INT(LOG(A2068)))+1))^2+8)-8^-((22-INT(B2068*LOG(A2068/10^INT(LOG(A2068)))+1))^2+1)+INT(B2068*LOG(A2068/10^INT(LOG(A2068)))+1),INT(B2068*LOG(A2068/10^INT(LOG(A2068)))+1))/B2068),IF(B2068&gt;24,2,1))*10^(INT(LOG(A2068))))/2,ROUND(10^(IF(B2068&lt;48,1.1^-((11-INT(B2068*LOG(A2068/10^INT(LOG(A2068)))))^2+8)-8^-((22-INT(B2068*LOG(A2068/10^INT(LOG(A2068)))))^2+1)+INT(B2068*LOG(A2068/10^INT(LOG(A2068)))),INT(B2068*LOG(A2068/10^INT(LOG(A2068)))))/B2068),IF(B2068&gt;24,2,1))*10^(INT(LOG(A2068))),ROUND(10^(IF(B2068&lt;48,1.1^-((11-INT(B2068*LOG(A2068/10^INT(LOG(A2068)))+1))^2+8)-8^-((22-INT(B2068*LOG(A2068/10^INT(LOG(A2068)))+1))^2+1)+INT(B2068*LOG(A2068/10^INT(LOG(A2068)))+1),INT(B2068*LOG(A2068/10^INT(LOG(A2068)))+1))/B2068),IF(B2068&gt;24,2,1))*10^(INT(LOG(A2068))))</f>
        <v>301</v>
      </c>
    </row>
    <row r="2069" customFormat="false" ht="12.75" hidden="false" customHeight="false" outlineLevel="0" collapsed="false">
      <c r="A2069" s="10" t="n">
        <f aca="false">ROUND((A2068/10^INT(LOG(A2068))+0.001),3)*10^INT(LOG(A2068))</f>
        <v>306.5</v>
      </c>
      <c r="B2069" s="10" t="n">
        <f aca="false">$C$3</f>
        <v>48</v>
      </c>
      <c r="C2069" s="10" t="n">
        <f aca="false">A2069/10^INT(LOG(A2069))</f>
        <v>3.065</v>
      </c>
      <c r="D2069" s="0" t="n">
        <f aca="false">INT(B2069*LOG(C2069))</f>
        <v>23</v>
      </c>
      <c r="E2069" s="0" t="n">
        <f aca="false">IF(B2069&lt;48,1.1^-((11-D2069)^2+8)-8^-((22-D2069)^2+1)+D2069,D2069)</f>
        <v>23</v>
      </c>
      <c r="F2069" s="0" t="n">
        <f aca="false">10^(E2069/B2069)</f>
        <v>3.01416252987739</v>
      </c>
      <c r="G2069" s="0" t="n">
        <f aca="false">ROUND(F2069,IF(B2069=96,2,1))</f>
        <v>3</v>
      </c>
      <c r="H2069" s="0" t="n">
        <f aca="false">G2069*10^(INT(LOG(A2069)))</f>
        <v>300</v>
      </c>
      <c r="I2069" s="0" t="n">
        <f aca="false">A2069/10^INT(LOG(A2069))</f>
        <v>3.065</v>
      </c>
      <c r="J2069" s="0" t="n">
        <f aca="false">INT(B2069*LOG(I2069)+1)</f>
        <v>24</v>
      </c>
      <c r="K2069" s="0" t="n">
        <f aca="false">IF(B2069&lt;48,1.1^-((11-J2069)^2+8)-8^-((22-J2069)^2+1)+J2069,J2069)</f>
        <v>24</v>
      </c>
      <c r="L2069" s="0" t="n">
        <f aca="false">10^(K2069/B2069)</f>
        <v>3.16227766016838</v>
      </c>
      <c r="M2069" s="0" t="n">
        <f aca="false">ROUND(L2069,IF(B2069=96,2,1))</f>
        <v>3.2</v>
      </c>
      <c r="N2069" s="0" t="n">
        <f aca="false">M2069*10^(INT(LOG(A2069)))</f>
        <v>320</v>
      </c>
      <c r="O2069" s="1" t="n">
        <f aca="false">IF(A2069&lt;(H2069+N2069)/2,H2069,N2069)</f>
        <v>300</v>
      </c>
      <c r="P2069" s="2" t="n">
        <f aca="false">IF(A2069&lt;(ROUND(10^(IF(B2069&lt;48,1.1^-((11-INT(B2069*LOG(A2069/10^INT(LOG(A2069)))))^2+8)-8^-((22-INT(B2069*LOG(A2069/10^INT(LOG(A2069)))))^2+1)+INT(B2069*LOG(A2069/10^INT(LOG(A2069)))),INT(B2069*LOG(A2069/10^INT(LOG(A2069)))))/B2069),IF(B2069&gt;24,2,1))*10^(INT(LOG(A2069)))+ROUND(10^(IF(B2069&lt;48,1.1^-((11-INT(B2069*LOG(A2069/10^INT(LOG(A2069)))+1))^2+8)-8^-((22-INT(B2069*LOG(A2069/10^INT(LOG(A2069)))+1))^2+1)+INT(B2069*LOG(A2069/10^INT(LOG(A2069)))+1),INT(B2069*LOG(A2069/10^INT(LOG(A2069)))+1))/B2069),IF(B2069&gt;24,2,1))*10^(INT(LOG(A2069))))/2,ROUND(10^(IF(B2069&lt;48,1.1^-((11-INT(B2069*LOG(A2069/10^INT(LOG(A2069)))))^2+8)-8^-((22-INT(B2069*LOG(A2069/10^INT(LOG(A2069)))))^2+1)+INT(B2069*LOG(A2069/10^INT(LOG(A2069)))),INT(B2069*LOG(A2069/10^INT(LOG(A2069)))))/B2069),IF(B2069&gt;24,2,1))*10^(INT(LOG(A2069))),ROUND(10^(IF(B2069&lt;48,1.1^-((11-INT(B2069*LOG(A2069/10^INT(LOG(A2069)))+1))^2+8)-8^-((22-INT(B2069*LOG(A2069/10^INT(LOG(A2069)))+1))^2+1)+INT(B2069*LOG(A2069/10^INT(LOG(A2069)))+1),INT(B2069*LOG(A2069/10^INT(LOG(A2069)))+1))/B2069),IF(B2069&gt;24,2,1))*10^(INT(LOG(A2069))))</f>
        <v>301</v>
      </c>
    </row>
    <row r="2070" customFormat="false" ht="12.75" hidden="false" customHeight="false" outlineLevel="0" collapsed="false">
      <c r="A2070" s="10" t="n">
        <f aca="false">ROUND((A2069/10^INT(LOG(A2069))+0.001),3)*10^INT(LOG(A2069))</f>
        <v>306.6</v>
      </c>
      <c r="B2070" s="10" t="n">
        <f aca="false">$C$3</f>
        <v>48</v>
      </c>
      <c r="C2070" s="10" t="n">
        <f aca="false">A2070/10^INT(LOG(A2070))</f>
        <v>3.066</v>
      </c>
      <c r="D2070" s="0" t="n">
        <f aca="false">INT(B2070*LOG(C2070))</f>
        <v>23</v>
      </c>
      <c r="E2070" s="0" t="n">
        <f aca="false">IF(B2070&lt;48,1.1^-((11-D2070)^2+8)-8^-((22-D2070)^2+1)+D2070,D2070)</f>
        <v>23</v>
      </c>
      <c r="F2070" s="0" t="n">
        <f aca="false">10^(E2070/B2070)</f>
        <v>3.01416252987739</v>
      </c>
      <c r="G2070" s="0" t="n">
        <f aca="false">ROUND(F2070,IF(B2070=96,2,1))</f>
        <v>3</v>
      </c>
      <c r="H2070" s="0" t="n">
        <f aca="false">G2070*10^(INT(LOG(A2070)))</f>
        <v>300</v>
      </c>
      <c r="I2070" s="0" t="n">
        <f aca="false">A2070/10^INT(LOG(A2070))</f>
        <v>3.066</v>
      </c>
      <c r="J2070" s="0" t="n">
        <f aca="false">INT(B2070*LOG(I2070)+1)</f>
        <v>24</v>
      </c>
      <c r="K2070" s="0" t="n">
        <f aca="false">IF(B2070&lt;48,1.1^-((11-J2070)^2+8)-8^-((22-J2070)^2+1)+J2070,J2070)</f>
        <v>24</v>
      </c>
      <c r="L2070" s="0" t="n">
        <f aca="false">10^(K2070/B2070)</f>
        <v>3.16227766016838</v>
      </c>
      <c r="M2070" s="0" t="n">
        <f aca="false">ROUND(L2070,IF(B2070=96,2,1))</f>
        <v>3.2</v>
      </c>
      <c r="N2070" s="0" t="n">
        <f aca="false">M2070*10^(INT(LOG(A2070)))</f>
        <v>320</v>
      </c>
      <c r="O2070" s="1" t="n">
        <f aca="false">IF(A2070&lt;(H2070+N2070)/2,H2070,N2070)</f>
        <v>300</v>
      </c>
      <c r="P2070" s="2" t="n">
        <f aca="false">IF(A2070&lt;(ROUND(10^(IF(B2070&lt;48,1.1^-((11-INT(B2070*LOG(A2070/10^INT(LOG(A2070)))))^2+8)-8^-((22-INT(B2070*LOG(A2070/10^INT(LOG(A2070)))))^2+1)+INT(B2070*LOG(A2070/10^INT(LOG(A2070)))),INT(B2070*LOG(A2070/10^INT(LOG(A2070)))))/B2070),IF(B2070&gt;24,2,1))*10^(INT(LOG(A2070)))+ROUND(10^(IF(B2070&lt;48,1.1^-((11-INT(B2070*LOG(A2070/10^INT(LOG(A2070)))+1))^2+8)-8^-((22-INT(B2070*LOG(A2070/10^INT(LOG(A2070)))+1))^2+1)+INT(B2070*LOG(A2070/10^INT(LOG(A2070)))+1),INT(B2070*LOG(A2070/10^INT(LOG(A2070)))+1))/B2070),IF(B2070&gt;24,2,1))*10^(INT(LOG(A2070))))/2,ROUND(10^(IF(B2070&lt;48,1.1^-((11-INT(B2070*LOG(A2070/10^INT(LOG(A2070)))))^2+8)-8^-((22-INT(B2070*LOG(A2070/10^INT(LOG(A2070)))))^2+1)+INT(B2070*LOG(A2070/10^INT(LOG(A2070)))),INT(B2070*LOG(A2070/10^INT(LOG(A2070)))))/B2070),IF(B2070&gt;24,2,1))*10^(INT(LOG(A2070))),ROUND(10^(IF(B2070&lt;48,1.1^-((11-INT(B2070*LOG(A2070/10^INT(LOG(A2070)))+1))^2+8)-8^-((22-INT(B2070*LOG(A2070/10^INT(LOG(A2070)))+1))^2+1)+INT(B2070*LOG(A2070/10^INT(LOG(A2070)))+1),INT(B2070*LOG(A2070/10^INT(LOG(A2070)))+1))/B2070),IF(B2070&gt;24,2,1))*10^(INT(LOG(A2070))))</f>
        <v>301</v>
      </c>
    </row>
    <row r="2071" customFormat="false" ht="12.75" hidden="false" customHeight="false" outlineLevel="0" collapsed="false">
      <c r="A2071" s="10" t="n">
        <f aca="false">ROUND((A2070/10^INT(LOG(A2070))+0.001),3)*10^INT(LOG(A2070))</f>
        <v>306.7</v>
      </c>
      <c r="B2071" s="10" t="n">
        <f aca="false">$C$3</f>
        <v>48</v>
      </c>
      <c r="C2071" s="10" t="n">
        <f aca="false">A2071/10^INT(LOG(A2071))</f>
        <v>3.067</v>
      </c>
      <c r="D2071" s="0" t="n">
        <f aca="false">INT(B2071*LOG(C2071))</f>
        <v>23</v>
      </c>
      <c r="E2071" s="0" t="n">
        <f aca="false">IF(B2071&lt;48,1.1^-((11-D2071)^2+8)-8^-((22-D2071)^2+1)+D2071,D2071)</f>
        <v>23</v>
      </c>
      <c r="F2071" s="0" t="n">
        <f aca="false">10^(E2071/B2071)</f>
        <v>3.01416252987739</v>
      </c>
      <c r="G2071" s="0" t="n">
        <f aca="false">ROUND(F2071,IF(B2071=96,2,1))</f>
        <v>3</v>
      </c>
      <c r="H2071" s="0" t="n">
        <f aca="false">G2071*10^(INT(LOG(A2071)))</f>
        <v>300</v>
      </c>
      <c r="I2071" s="0" t="n">
        <f aca="false">A2071/10^INT(LOG(A2071))</f>
        <v>3.067</v>
      </c>
      <c r="J2071" s="0" t="n">
        <f aca="false">INT(B2071*LOG(I2071)+1)</f>
        <v>24</v>
      </c>
      <c r="K2071" s="0" t="n">
        <f aca="false">IF(B2071&lt;48,1.1^-((11-J2071)^2+8)-8^-((22-J2071)^2+1)+J2071,J2071)</f>
        <v>24</v>
      </c>
      <c r="L2071" s="0" t="n">
        <f aca="false">10^(K2071/B2071)</f>
        <v>3.16227766016838</v>
      </c>
      <c r="M2071" s="0" t="n">
        <f aca="false">ROUND(L2071,IF(B2071=96,2,1))</f>
        <v>3.2</v>
      </c>
      <c r="N2071" s="0" t="n">
        <f aca="false">M2071*10^(INT(LOG(A2071)))</f>
        <v>320</v>
      </c>
      <c r="O2071" s="1" t="n">
        <f aca="false">IF(A2071&lt;(H2071+N2071)/2,H2071,N2071)</f>
        <v>300</v>
      </c>
      <c r="P2071" s="2" t="n">
        <f aca="false">IF(A2071&lt;(ROUND(10^(IF(B2071&lt;48,1.1^-((11-INT(B2071*LOG(A2071/10^INT(LOG(A2071)))))^2+8)-8^-((22-INT(B2071*LOG(A2071/10^INT(LOG(A2071)))))^2+1)+INT(B2071*LOG(A2071/10^INT(LOG(A2071)))),INT(B2071*LOG(A2071/10^INT(LOG(A2071)))))/B2071),IF(B2071&gt;24,2,1))*10^(INT(LOG(A2071)))+ROUND(10^(IF(B2071&lt;48,1.1^-((11-INT(B2071*LOG(A2071/10^INT(LOG(A2071)))+1))^2+8)-8^-((22-INT(B2071*LOG(A2071/10^INT(LOG(A2071)))+1))^2+1)+INT(B2071*LOG(A2071/10^INT(LOG(A2071)))+1),INT(B2071*LOG(A2071/10^INT(LOG(A2071)))+1))/B2071),IF(B2071&gt;24,2,1))*10^(INT(LOG(A2071))))/2,ROUND(10^(IF(B2071&lt;48,1.1^-((11-INT(B2071*LOG(A2071/10^INT(LOG(A2071)))))^2+8)-8^-((22-INT(B2071*LOG(A2071/10^INT(LOG(A2071)))))^2+1)+INT(B2071*LOG(A2071/10^INT(LOG(A2071)))),INT(B2071*LOG(A2071/10^INT(LOG(A2071)))))/B2071),IF(B2071&gt;24,2,1))*10^(INT(LOG(A2071))),ROUND(10^(IF(B2071&lt;48,1.1^-((11-INT(B2071*LOG(A2071/10^INT(LOG(A2071)))+1))^2+8)-8^-((22-INT(B2071*LOG(A2071/10^INT(LOG(A2071)))+1))^2+1)+INT(B2071*LOG(A2071/10^INT(LOG(A2071)))+1),INT(B2071*LOG(A2071/10^INT(LOG(A2071)))+1))/B2071),IF(B2071&gt;24,2,1))*10^(INT(LOG(A2071))))</f>
        <v>301</v>
      </c>
    </row>
    <row r="2072" customFormat="false" ht="12.75" hidden="false" customHeight="false" outlineLevel="0" collapsed="false">
      <c r="A2072" s="10" t="n">
        <f aca="false">ROUND((A2071/10^INT(LOG(A2071))+0.001),3)*10^INT(LOG(A2071))</f>
        <v>306.8</v>
      </c>
      <c r="B2072" s="10" t="n">
        <f aca="false">$C$3</f>
        <v>48</v>
      </c>
      <c r="C2072" s="10" t="n">
        <f aca="false">A2072/10^INT(LOG(A2072))</f>
        <v>3.068</v>
      </c>
      <c r="D2072" s="0" t="n">
        <f aca="false">INT(B2072*LOG(C2072))</f>
        <v>23</v>
      </c>
      <c r="E2072" s="0" t="n">
        <f aca="false">IF(B2072&lt;48,1.1^-((11-D2072)^2+8)-8^-((22-D2072)^2+1)+D2072,D2072)</f>
        <v>23</v>
      </c>
      <c r="F2072" s="0" t="n">
        <f aca="false">10^(E2072/B2072)</f>
        <v>3.01416252987739</v>
      </c>
      <c r="G2072" s="0" t="n">
        <f aca="false">ROUND(F2072,IF(B2072=96,2,1))</f>
        <v>3</v>
      </c>
      <c r="H2072" s="0" t="n">
        <f aca="false">G2072*10^(INT(LOG(A2072)))</f>
        <v>300</v>
      </c>
      <c r="I2072" s="0" t="n">
        <f aca="false">A2072/10^INT(LOG(A2072))</f>
        <v>3.068</v>
      </c>
      <c r="J2072" s="0" t="n">
        <f aca="false">INT(B2072*LOG(I2072)+1)</f>
        <v>24</v>
      </c>
      <c r="K2072" s="0" t="n">
        <f aca="false">IF(B2072&lt;48,1.1^-((11-J2072)^2+8)-8^-((22-J2072)^2+1)+J2072,J2072)</f>
        <v>24</v>
      </c>
      <c r="L2072" s="0" t="n">
        <f aca="false">10^(K2072/B2072)</f>
        <v>3.16227766016838</v>
      </c>
      <c r="M2072" s="0" t="n">
        <f aca="false">ROUND(L2072,IF(B2072=96,2,1))</f>
        <v>3.2</v>
      </c>
      <c r="N2072" s="0" t="n">
        <f aca="false">M2072*10^(INT(LOG(A2072)))</f>
        <v>320</v>
      </c>
      <c r="O2072" s="1" t="n">
        <f aca="false">IF(A2072&lt;(H2072+N2072)/2,H2072,N2072)</f>
        <v>300</v>
      </c>
      <c r="P2072" s="2" t="n">
        <f aca="false">IF(A2072&lt;(ROUND(10^(IF(B2072&lt;48,1.1^-((11-INT(B2072*LOG(A2072/10^INT(LOG(A2072)))))^2+8)-8^-((22-INT(B2072*LOG(A2072/10^INT(LOG(A2072)))))^2+1)+INT(B2072*LOG(A2072/10^INT(LOG(A2072)))),INT(B2072*LOG(A2072/10^INT(LOG(A2072)))))/B2072),IF(B2072&gt;24,2,1))*10^(INT(LOG(A2072)))+ROUND(10^(IF(B2072&lt;48,1.1^-((11-INT(B2072*LOG(A2072/10^INT(LOG(A2072)))+1))^2+8)-8^-((22-INT(B2072*LOG(A2072/10^INT(LOG(A2072)))+1))^2+1)+INT(B2072*LOG(A2072/10^INT(LOG(A2072)))+1),INT(B2072*LOG(A2072/10^INT(LOG(A2072)))+1))/B2072),IF(B2072&gt;24,2,1))*10^(INT(LOG(A2072))))/2,ROUND(10^(IF(B2072&lt;48,1.1^-((11-INT(B2072*LOG(A2072/10^INT(LOG(A2072)))))^2+8)-8^-((22-INT(B2072*LOG(A2072/10^INT(LOG(A2072)))))^2+1)+INT(B2072*LOG(A2072/10^INT(LOG(A2072)))),INT(B2072*LOG(A2072/10^INT(LOG(A2072)))))/B2072),IF(B2072&gt;24,2,1))*10^(INT(LOG(A2072))),ROUND(10^(IF(B2072&lt;48,1.1^-((11-INT(B2072*LOG(A2072/10^INT(LOG(A2072)))+1))^2+8)-8^-((22-INT(B2072*LOG(A2072/10^INT(LOG(A2072)))+1))^2+1)+INT(B2072*LOG(A2072/10^INT(LOG(A2072)))+1),INT(B2072*LOG(A2072/10^INT(LOG(A2072)))+1))/B2072),IF(B2072&gt;24,2,1))*10^(INT(LOG(A2072))))</f>
        <v>301</v>
      </c>
    </row>
    <row r="2073" customFormat="false" ht="12.75" hidden="false" customHeight="false" outlineLevel="0" collapsed="false">
      <c r="A2073" s="10" t="n">
        <f aca="false">ROUND((A2072/10^INT(LOG(A2072))+0.001),3)*10^INT(LOG(A2072))</f>
        <v>306.9</v>
      </c>
      <c r="B2073" s="10" t="n">
        <f aca="false">$C$3</f>
        <v>48</v>
      </c>
      <c r="C2073" s="10" t="n">
        <f aca="false">A2073/10^INT(LOG(A2073))</f>
        <v>3.069</v>
      </c>
      <c r="D2073" s="0" t="n">
        <f aca="false">INT(B2073*LOG(C2073))</f>
        <v>23</v>
      </c>
      <c r="E2073" s="0" t="n">
        <f aca="false">IF(B2073&lt;48,1.1^-((11-D2073)^2+8)-8^-((22-D2073)^2+1)+D2073,D2073)</f>
        <v>23</v>
      </c>
      <c r="F2073" s="0" t="n">
        <f aca="false">10^(E2073/B2073)</f>
        <v>3.01416252987739</v>
      </c>
      <c r="G2073" s="0" t="n">
        <f aca="false">ROUND(F2073,IF(B2073=96,2,1))</f>
        <v>3</v>
      </c>
      <c r="H2073" s="0" t="n">
        <f aca="false">G2073*10^(INT(LOG(A2073)))</f>
        <v>300</v>
      </c>
      <c r="I2073" s="0" t="n">
        <f aca="false">A2073/10^INT(LOG(A2073))</f>
        <v>3.069</v>
      </c>
      <c r="J2073" s="0" t="n">
        <f aca="false">INT(B2073*LOG(I2073)+1)</f>
        <v>24</v>
      </c>
      <c r="K2073" s="0" t="n">
        <f aca="false">IF(B2073&lt;48,1.1^-((11-J2073)^2+8)-8^-((22-J2073)^2+1)+J2073,J2073)</f>
        <v>24</v>
      </c>
      <c r="L2073" s="0" t="n">
        <f aca="false">10^(K2073/B2073)</f>
        <v>3.16227766016838</v>
      </c>
      <c r="M2073" s="0" t="n">
        <f aca="false">ROUND(L2073,IF(B2073=96,2,1))</f>
        <v>3.2</v>
      </c>
      <c r="N2073" s="0" t="n">
        <f aca="false">M2073*10^(INT(LOG(A2073)))</f>
        <v>320</v>
      </c>
      <c r="O2073" s="1" t="n">
        <f aca="false">IF(A2073&lt;(H2073+N2073)/2,H2073,N2073)</f>
        <v>300</v>
      </c>
      <c r="P2073" s="2" t="n">
        <f aca="false">IF(A2073&lt;(ROUND(10^(IF(B2073&lt;48,1.1^-((11-INT(B2073*LOG(A2073/10^INT(LOG(A2073)))))^2+8)-8^-((22-INT(B2073*LOG(A2073/10^INT(LOG(A2073)))))^2+1)+INT(B2073*LOG(A2073/10^INT(LOG(A2073)))),INT(B2073*LOG(A2073/10^INT(LOG(A2073)))))/B2073),IF(B2073&gt;24,2,1))*10^(INT(LOG(A2073)))+ROUND(10^(IF(B2073&lt;48,1.1^-((11-INT(B2073*LOG(A2073/10^INT(LOG(A2073)))+1))^2+8)-8^-((22-INT(B2073*LOG(A2073/10^INT(LOG(A2073)))+1))^2+1)+INT(B2073*LOG(A2073/10^INT(LOG(A2073)))+1),INT(B2073*LOG(A2073/10^INT(LOG(A2073)))+1))/B2073),IF(B2073&gt;24,2,1))*10^(INT(LOG(A2073))))/2,ROUND(10^(IF(B2073&lt;48,1.1^-((11-INT(B2073*LOG(A2073/10^INT(LOG(A2073)))))^2+8)-8^-((22-INT(B2073*LOG(A2073/10^INT(LOG(A2073)))))^2+1)+INT(B2073*LOG(A2073/10^INT(LOG(A2073)))),INT(B2073*LOG(A2073/10^INT(LOG(A2073)))))/B2073),IF(B2073&gt;24,2,1))*10^(INT(LOG(A2073))),ROUND(10^(IF(B2073&lt;48,1.1^-((11-INT(B2073*LOG(A2073/10^INT(LOG(A2073)))+1))^2+8)-8^-((22-INT(B2073*LOG(A2073/10^INT(LOG(A2073)))+1))^2+1)+INT(B2073*LOG(A2073/10^INT(LOG(A2073)))+1),INT(B2073*LOG(A2073/10^INT(LOG(A2073)))+1))/B2073),IF(B2073&gt;24,2,1))*10^(INT(LOG(A2073))))</f>
        <v>301</v>
      </c>
    </row>
    <row r="2074" customFormat="false" ht="12.75" hidden="false" customHeight="false" outlineLevel="0" collapsed="false">
      <c r="A2074" s="10" t="n">
        <f aca="false">ROUND((A2073/10^INT(LOG(A2073))+0.001),3)*10^INT(LOG(A2073))</f>
        <v>307</v>
      </c>
      <c r="B2074" s="10" t="n">
        <f aca="false">$C$3</f>
        <v>48</v>
      </c>
      <c r="C2074" s="10" t="n">
        <f aca="false">A2074/10^INT(LOG(A2074))</f>
        <v>3.07</v>
      </c>
      <c r="D2074" s="0" t="n">
        <f aca="false">INT(B2074*LOG(C2074))</f>
        <v>23</v>
      </c>
      <c r="E2074" s="0" t="n">
        <f aca="false">IF(B2074&lt;48,1.1^-((11-D2074)^2+8)-8^-((22-D2074)^2+1)+D2074,D2074)</f>
        <v>23</v>
      </c>
      <c r="F2074" s="0" t="n">
        <f aca="false">10^(E2074/B2074)</f>
        <v>3.01416252987739</v>
      </c>
      <c r="G2074" s="0" t="n">
        <f aca="false">ROUND(F2074,IF(B2074=96,2,1))</f>
        <v>3</v>
      </c>
      <c r="H2074" s="0" t="n">
        <f aca="false">G2074*10^(INT(LOG(A2074)))</f>
        <v>300</v>
      </c>
      <c r="I2074" s="0" t="n">
        <f aca="false">A2074/10^INT(LOG(A2074))</f>
        <v>3.07</v>
      </c>
      <c r="J2074" s="0" t="n">
        <f aca="false">INT(B2074*LOG(I2074)+1)</f>
        <v>24</v>
      </c>
      <c r="K2074" s="0" t="n">
        <f aca="false">IF(B2074&lt;48,1.1^-((11-J2074)^2+8)-8^-((22-J2074)^2+1)+J2074,J2074)</f>
        <v>24</v>
      </c>
      <c r="L2074" s="0" t="n">
        <f aca="false">10^(K2074/B2074)</f>
        <v>3.16227766016838</v>
      </c>
      <c r="M2074" s="0" t="n">
        <f aca="false">ROUND(L2074,IF(B2074=96,2,1))</f>
        <v>3.2</v>
      </c>
      <c r="N2074" s="0" t="n">
        <f aca="false">M2074*10^(INT(LOG(A2074)))</f>
        <v>320</v>
      </c>
      <c r="O2074" s="1" t="n">
        <f aca="false">IF(A2074&lt;(H2074+N2074)/2,H2074,N2074)</f>
        <v>300</v>
      </c>
      <c r="P2074" s="2" t="n">
        <f aca="false">IF(A2074&lt;(ROUND(10^(IF(B2074&lt;48,1.1^-((11-INT(B2074*LOG(A2074/10^INT(LOG(A2074)))))^2+8)-8^-((22-INT(B2074*LOG(A2074/10^INT(LOG(A2074)))))^2+1)+INT(B2074*LOG(A2074/10^INT(LOG(A2074)))),INT(B2074*LOG(A2074/10^INT(LOG(A2074)))))/B2074),IF(B2074&gt;24,2,1))*10^(INT(LOG(A2074)))+ROUND(10^(IF(B2074&lt;48,1.1^-((11-INT(B2074*LOG(A2074/10^INT(LOG(A2074)))+1))^2+8)-8^-((22-INT(B2074*LOG(A2074/10^INT(LOG(A2074)))+1))^2+1)+INT(B2074*LOG(A2074/10^INT(LOG(A2074)))+1),INT(B2074*LOG(A2074/10^INT(LOG(A2074)))+1))/B2074),IF(B2074&gt;24,2,1))*10^(INT(LOG(A2074))))/2,ROUND(10^(IF(B2074&lt;48,1.1^-((11-INT(B2074*LOG(A2074/10^INT(LOG(A2074)))))^2+8)-8^-((22-INT(B2074*LOG(A2074/10^INT(LOG(A2074)))))^2+1)+INT(B2074*LOG(A2074/10^INT(LOG(A2074)))),INT(B2074*LOG(A2074/10^INT(LOG(A2074)))))/B2074),IF(B2074&gt;24,2,1))*10^(INT(LOG(A2074))),ROUND(10^(IF(B2074&lt;48,1.1^-((11-INT(B2074*LOG(A2074/10^INT(LOG(A2074)))+1))^2+8)-8^-((22-INT(B2074*LOG(A2074/10^INT(LOG(A2074)))+1))^2+1)+INT(B2074*LOG(A2074/10^INT(LOG(A2074)))+1),INT(B2074*LOG(A2074/10^INT(LOG(A2074)))+1))/B2074),IF(B2074&gt;24,2,1))*10^(INT(LOG(A2074))))</f>
        <v>301</v>
      </c>
    </row>
    <row r="2075" customFormat="false" ht="12.75" hidden="false" customHeight="false" outlineLevel="0" collapsed="false">
      <c r="A2075" s="10" t="n">
        <f aca="false">ROUND((A2074/10^INT(LOG(A2074))+0.001),3)*10^INT(LOG(A2074))</f>
        <v>307.1</v>
      </c>
      <c r="B2075" s="10" t="n">
        <f aca="false">$C$3</f>
        <v>48</v>
      </c>
      <c r="C2075" s="10" t="n">
        <f aca="false">A2075/10^INT(LOG(A2075))</f>
        <v>3.071</v>
      </c>
      <c r="D2075" s="0" t="n">
        <f aca="false">INT(B2075*LOG(C2075))</f>
        <v>23</v>
      </c>
      <c r="E2075" s="0" t="n">
        <f aca="false">IF(B2075&lt;48,1.1^-((11-D2075)^2+8)-8^-((22-D2075)^2+1)+D2075,D2075)</f>
        <v>23</v>
      </c>
      <c r="F2075" s="0" t="n">
        <f aca="false">10^(E2075/B2075)</f>
        <v>3.01416252987739</v>
      </c>
      <c r="G2075" s="0" t="n">
        <f aca="false">ROUND(F2075,IF(B2075=96,2,1))</f>
        <v>3</v>
      </c>
      <c r="H2075" s="0" t="n">
        <f aca="false">G2075*10^(INT(LOG(A2075)))</f>
        <v>300</v>
      </c>
      <c r="I2075" s="0" t="n">
        <f aca="false">A2075/10^INT(LOG(A2075))</f>
        <v>3.071</v>
      </c>
      <c r="J2075" s="0" t="n">
        <f aca="false">INT(B2075*LOG(I2075)+1)</f>
        <v>24</v>
      </c>
      <c r="K2075" s="0" t="n">
        <f aca="false">IF(B2075&lt;48,1.1^-((11-J2075)^2+8)-8^-((22-J2075)^2+1)+J2075,J2075)</f>
        <v>24</v>
      </c>
      <c r="L2075" s="0" t="n">
        <f aca="false">10^(K2075/B2075)</f>
        <v>3.16227766016838</v>
      </c>
      <c r="M2075" s="0" t="n">
        <f aca="false">ROUND(L2075,IF(B2075=96,2,1))</f>
        <v>3.2</v>
      </c>
      <c r="N2075" s="0" t="n">
        <f aca="false">M2075*10^(INT(LOG(A2075)))</f>
        <v>320</v>
      </c>
      <c r="O2075" s="1" t="n">
        <f aca="false">IF(A2075&lt;(H2075+N2075)/2,H2075,N2075)</f>
        <v>300</v>
      </c>
      <c r="P2075" s="2" t="n">
        <f aca="false">IF(A2075&lt;(ROUND(10^(IF(B2075&lt;48,1.1^-((11-INT(B2075*LOG(A2075/10^INT(LOG(A2075)))))^2+8)-8^-((22-INT(B2075*LOG(A2075/10^INT(LOG(A2075)))))^2+1)+INT(B2075*LOG(A2075/10^INT(LOG(A2075)))),INT(B2075*LOG(A2075/10^INT(LOG(A2075)))))/B2075),IF(B2075&gt;24,2,1))*10^(INT(LOG(A2075)))+ROUND(10^(IF(B2075&lt;48,1.1^-((11-INT(B2075*LOG(A2075/10^INT(LOG(A2075)))+1))^2+8)-8^-((22-INT(B2075*LOG(A2075/10^INT(LOG(A2075)))+1))^2+1)+INT(B2075*LOG(A2075/10^INT(LOG(A2075)))+1),INT(B2075*LOG(A2075/10^INT(LOG(A2075)))+1))/B2075),IF(B2075&gt;24,2,1))*10^(INT(LOG(A2075))))/2,ROUND(10^(IF(B2075&lt;48,1.1^-((11-INT(B2075*LOG(A2075/10^INT(LOG(A2075)))))^2+8)-8^-((22-INT(B2075*LOG(A2075/10^INT(LOG(A2075)))))^2+1)+INT(B2075*LOG(A2075/10^INT(LOG(A2075)))),INT(B2075*LOG(A2075/10^INT(LOG(A2075)))))/B2075),IF(B2075&gt;24,2,1))*10^(INT(LOG(A2075))),ROUND(10^(IF(B2075&lt;48,1.1^-((11-INT(B2075*LOG(A2075/10^INT(LOG(A2075)))+1))^2+8)-8^-((22-INT(B2075*LOG(A2075/10^INT(LOG(A2075)))+1))^2+1)+INT(B2075*LOG(A2075/10^INT(LOG(A2075)))+1),INT(B2075*LOG(A2075/10^INT(LOG(A2075)))+1))/B2075),IF(B2075&gt;24,2,1))*10^(INT(LOG(A2075))))</f>
        <v>301</v>
      </c>
    </row>
    <row r="2076" customFormat="false" ht="12.75" hidden="false" customHeight="false" outlineLevel="0" collapsed="false">
      <c r="A2076" s="10" t="n">
        <f aca="false">ROUND((A2075/10^INT(LOG(A2075))+0.001),3)*10^INT(LOG(A2075))</f>
        <v>307.2</v>
      </c>
      <c r="B2076" s="10" t="n">
        <f aca="false">$C$3</f>
        <v>48</v>
      </c>
      <c r="C2076" s="10" t="n">
        <f aca="false">A2076/10^INT(LOG(A2076))</f>
        <v>3.072</v>
      </c>
      <c r="D2076" s="0" t="n">
        <f aca="false">INT(B2076*LOG(C2076))</f>
        <v>23</v>
      </c>
      <c r="E2076" s="0" t="n">
        <f aca="false">IF(B2076&lt;48,1.1^-((11-D2076)^2+8)-8^-((22-D2076)^2+1)+D2076,D2076)</f>
        <v>23</v>
      </c>
      <c r="F2076" s="0" t="n">
        <f aca="false">10^(E2076/B2076)</f>
        <v>3.01416252987739</v>
      </c>
      <c r="G2076" s="0" t="n">
        <f aca="false">ROUND(F2076,IF(B2076=96,2,1))</f>
        <v>3</v>
      </c>
      <c r="H2076" s="0" t="n">
        <f aca="false">G2076*10^(INT(LOG(A2076)))</f>
        <v>300</v>
      </c>
      <c r="I2076" s="0" t="n">
        <f aca="false">A2076/10^INT(LOG(A2076))</f>
        <v>3.072</v>
      </c>
      <c r="J2076" s="0" t="n">
        <f aca="false">INT(B2076*LOG(I2076)+1)</f>
        <v>24</v>
      </c>
      <c r="K2076" s="0" t="n">
        <f aca="false">IF(B2076&lt;48,1.1^-((11-J2076)^2+8)-8^-((22-J2076)^2+1)+J2076,J2076)</f>
        <v>24</v>
      </c>
      <c r="L2076" s="0" t="n">
        <f aca="false">10^(K2076/B2076)</f>
        <v>3.16227766016838</v>
      </c>
      <c r="M2076" s="0" t="n">
        <f aca="false">ROUND(L2076,IF(B2076=96,2,1))</f>
        <v>3.2</v>
      </c>
      <c r="N2076" s="0" t="n">
        <f aca="false">M2076*10^(INT(LOG(A2076)))</f>
        <v>320</v>
      </c>
      <c r="O2076" s="1" t="n">
        <f aca="false">IF(A2076&lt;(H2076+N2076)/2,H2076,N2076)</f>
        <v>300</v>
      </c>
      <c r="P2076" s="2" t="n">
        <f aca="false">IF(A2076&lt;(ROUND(10^(IF(B2076&lt;48,1.1^-((11-INT(B2076*LOG(A2076/10^INT(LOG(A2076)))))^2+8)-8^-((22-INT(B2076*LOG(A2076/10^INT(LOG(A2076)))))^2+1)+INT(B2076*LOG(A2076/10^INT(LOG(A2076)))),INT(B2076*LOG(A2076/10^INT(LOG(A2076)))))/B2076),IF(B2076&gt;24,2,1))*10^(INT(LOG(A2076)))+ROUND(10^(IF(B2076&lt;48,1.1^-((11-INT(B2076*LOG(A2076/10^INT(LOG(A2076)))+1))^2+8)-8^-((22-INT(B2076*LOG(A2076/10^INT(LOG(A2076)))+1))^2+1)+INT(B2076*LOG(A2076/10^INT(LOG(A2076)))+1),INT(B2076*LOG(A2076/10^INT(LOG(A2076)))+1))/B2076),IF(B2076&gt;24,2,1))*10^(INT(LOG(A2076))))/2,ROUND(10^(IF(B2076&lt;48,1.1^-((11-INT(B2076*LOG(A2076/10^INT(LOG(A2076)))))^2+8)-8^-((22-INT(B2076*LOG(A2076/10^INT(LOG(A2076)))))^2+1)+INT(B2076*LOG(A2076/10^INT(LOG(A2076)))),INT(B2076*LOG(A2076/10^INT(LOG(A2076)))))/B2076),IF(B2076&gt;24,2,1))*10^(INT(LOG(A2076))),ROUND(10^(IF(B2076&lt;48,1.1^-((11-INT(B2076*LOG(A2076/10^INT(LOG(A2076)))+1))^2+8)-8^-((22-INT(B2076*LOG(A2076/10^INT(LOG(A2076)))+1))^2+1)+INT(B2076*LOG(A2076/10^INT(LOG(A2076)))+1),INT(B2076*LOG(A2076/10^INT(LOG(A2076)))+1))/B2076),IF(B2076&gt;24,2,1))*10^(INT(LOG(A2076))))</f>
        <v>301</v>
      </c>
    </row>
    <row r="2077" customFormat="false" ht="12.75" hidden="false" customHeight="false" outlineLevel="0" collapsed="false">
      <c r="A2077" s="10" t="n">
        <f aca="false">ROUND((A2076/10^INT(LOG(A2076))+0.001),3)*10^INT(LOG(A2076))</f>
        <v>307.3</v>
      </c>
      <c r="B2077" s="10" t="n">
        <f aca="false">$C$3</f>
        <v>48</v>
      </c>
      <c r="C2077" s="10" t="n">
        <f aca="false">A2077/10^INT(LOG(A2077))</f>
        <v>3.073</v>
      </c>
      <c r="D2077" s="0" t="n">
        <f aca="false">INT(B2077*LOG(C2077))</f>
        <v>23</v>
      </c>
      <c r="E2077" s="0" t="n">
        <f aca="false">IF(B2077&lt;48,1.1^-((11-D2077)^2+8)-8^-((22-D2077)^2+1)+D2077,D2077)</f>
        <v>23</v>
      </c>
      <c r="F2077" s="0" t="n">
        <f aca="false">10^(E2077/B2077)</f>
        <v>3.01416252987739</v>
      </c>
      <c r="G2077" s="0" t="n">
        <f aca="false">ROUND(F2077,IF(B2077=96,2,1))</f>
        <v>3</v>
      </c>
      <c r="H2077" s="0" t="n">
        <f aca="false">G2077*10^(INT(LOG(A2077)))</f>
        <v>300</v>
      </c>
      <c r="I2077" s="0" t="n">
        <f aca="false">A2077/10^INT(LOG(A2077))</f>
        <v>3.073</v>
      </c>
      <c r="J2077" s="0" t="n">
        <f aca="false">INT(B2077*LOG(I2077)+1)</f>
        <v>24</v>
      </c>
      <c r="K2077" s="0" t="n">
        <f aca="false">IF(B2077&lt;48,1.1^-((11-J2077)^2+8)-8^-((22-J2077)^2+1)+J2077,J2077)</f>
        <v>24</v>
      </c>
      <c r="L2077" s="0" t="n">
        <f aca="false">10^(K2077/B2077)</f>
        <v>3.16227766016838</v>
      </c>
      <c r="M2077" s="0" t="n">
        <f aca="false">ROUND(L2077,IF(B2077=96,2,1))</f>
        <v>3.2</v>
      </c>
      <c r="N2077" s="0" t="n">
        <f aca="false">M2077*10^(INT(LOG(A2077)))</f>
        <v>320</v>
      </c>
      <c r="O2077" s="1" t="n">
        <f aca="false">IF(A2077&lt;(H2077+N2077)/2,H2077,N2077)</f>
        <v>300</v>
      </c>
      <c r="P2077" s="2" t="n">
        <f aca="false">IF(A2077&lt;(ROUND(10^(IF(B2077&lt;48,1.1^-((11-INT(B2077*LOG(A2077/10^INT(LOG(A2077)))))^2+8)-8^-((22-INT(B2077*LOG(A2077/10^INT(LOG(A2077)))))^2+1)+INT(B2077*LOG(A2077/10^INT(LOG(A2077)))),INT(B2077*LOG(A2077/10^INT(LOG(A2077)))))/B2077),IF(B2077&gt;24,2,1))*10^(INT(LOG(A2077)))+ROUND(10^(IF(B2077&lt;48,1.1^-((11-INT(B2077*LOG(A2077/10^INT(LOG(A2077)))+1))^2+8)-8^-((22-INT(B2077*LOG(A2077/10^INT(LOG(A2077)))+1))^2+1)+INT(B2077*LOG(A2077/10^INT(LOG(A2077)))+1),INT(B2077*LOG(A2077/10^INT(LOG(A2077)))+1))/B2077),IF(B2077&gt;24,2,1))*10^(INT(LOG(A2077))))/2,ROUND(10^(IF(B2077&lt;48,1.1^-((11-INT(B2077*LOG(A2077/10^INT(LOG(A2077)))))^2+8)-8^-((22-INT(B2077*LOG(A2077/10^INT(LOG(A2077)))))^2+1)+INT(B2077*LOG(A2077/10^INT(LOG(A2077)))),INT(B2077*LOG(A2077/10^INT(LOG(A2077)))))/B2077),IF(B2077&gt;24,2,1))*10^(INT(LOG(A2077))),ROUND(10^(IF(B2077&lt;48,1.1^-((11-INT(B2077*LOG(A2077/10^INT(LOG(A2077)))+1))^2+8)-8^-((22-INT(B2077*LOG(A2077/10^INT(LOG(A2077)))+1))^2+1)+INT(B2077*LOG(A2077/10^INT(LOG(A2077)))+1),INT(B2077*LOG(A2077/10^INT(LOG(A2077)))+1))/B2077),IF(B2077&gt;24,2,1))*10^(INT(LOG(A2077))))</f>
        <v>301</v>
      </c>
    </row>
    <row r="2078" customFormat="false" ht="12.75" hidden="false" customHeight="false" outlineLevel="0" collapsed="false">
      <c r="A2078" s="10" t="n">
        <f aca="false">ROUND((A2077/10^INT(LOG(A2077))+0.001),3)*10^INT(LOG(A2077))</f>
        <v>307.4</v>
      </c>
      <c r="B2078" s="10" t="n">
        <f aca="false">$C$3</f>
        <v>48</v>
      </c>
      <c r="C2078" s="10" t="n">
        <f aca="false">A2078/10^INT(LOG(A2078))</f>
        <v>3.074</v>
      </c>
      <c r="D2078" s="0" t="n">
        <f aca="false">INT(B2078*LOG(C2078))</f>
        <v>23</v>
      </c>
      <c r="E2078" s="0" t="n">
        <f aca="false">IF(B2078&lt;48,1.1^-((11-D2078)^2+8)-8^-((22-D2078)^2+1)+D2078,D2078)</f>
        <v>23</v>
      </c>
      <c r="F2078" s="0" t="n">
        <f aca="false">10^(E2078/B2078)</f>
        <v>3.01416252987739</v>
      </c>
      <c r="G2078" s="0" t="n">
        <f aca="false">ROUND(F2078,IF(B2078=96,2,1))</f>
        <v>3</v>
      </c>
      <c r="H2078" s="0" t="n">
        <f aca="false">G2078*10^(INT(LOG(A2078)))</f>
        <v>300</v>
      </c>
      <c r="I2078" s="0" t="n">
        <f aca="false">A2078/10^INT(LOG(A2078))</f>
        <v>3.074</v>
      </c>
      <c r="J2078" s="0" t="n">
        <f aca="false">INT(B2078*LOG(I2078)+1)</f>
        <v>24</v>
      </c>
      <c r="K2078" s="0" t="n">
        <f aca="false">IF(B2078&lt;48,1.1^-((11-J2078)^2+8)-8^-((22-J2078)^2+1)+J2078,J2078)</f>
        <v>24</v>
      </c>
      <c r="L2078" s="0" t="n">
        <f aca="false">10^(K2078/B2078)</f>
        <v>3.16227766016838</v>
      </c>
      <c r="M2078" s="0" t="n">
        <f aca="false">ROUND(L2078,IF(B2078=96,2,1))</f>
        <v>3.2</v>
      </c>
      <c r="N2078" s="0" t="n">
        <f aca="false">M2078*10^(INT(LOG(A2078)))</f>
        <v>320</v>
      </c>
      <c r="O2078" s="1" t="n">
        <f aca="false">IF(A2078&lt;(H2078+N2078)/2,H2078,N2078)</f>
        <v>300</v>
      </c>
      <c r="P2078" s="2" t="n">
        <f aca="false">IF(A2078&lt;(ROUND(10^(IF(B2078&lt;48,1.1^-((11-INT(B2078*LOG(A2078/10^INT(LOG(A2078)))))^2+8)-8^-((22-INT(B2078*LOG(A2078/10^INT(LOG(A2078)))))^2+1)+INT(B2078*LOG(A2078/10^INT(LOG(A2078)))),INT(B2078*LOG(A2078/10^INT(LOG(A2078)))))/B2078),IF(B2078&gt;24,2,1))*10^(INT(LOG(A2078)))+ROUND(10^(IF(B2078&lt;48,1.1^-((11-INT(B2078*LOG(A2078/10^INT(LOG(A2078)))+1))^2+8)-8^-((22-INT(B2078*LOG(A2078/10^INT(LOG(A2078)))+1))^2+1)+INT(B2078*LOG(A2078/10^INT(LOG(A2078)))+1),INT(B2078*LOG(A2078/10^INT(LOG(A2078)))+1))/B2078),IF(B2078&gt;24,2,1))*10^(INT(LOG(A2078))))/2,ROUND(10^(IF(B2078&lt;48,1.1^-((11-INT(B2078*LOG(A2078/10^INT(LOG(A2078)))))^2+8)-8^-((22-INT(B2078*LOG(A2078/10^INT(LOG(A2078)))))^2+1)+INT(B2078*LOG(A2078/10^INT(LOG(A2078)))),INT(B2078*LOG(A2078/10^INT(LOG(A2078)))))/B2078),IF(B2078&gt;24,2,1))*10^(INT(LOG(A2078))),ROUND(10^(IF(B2078&lt;48,1.1^-((11-INT(B2078*LOG(A2078/10^INT(LOG(A2078)))+1))^2+8)-8^-((22-INT(B2078*LOG(A2078/10^INT(LOG(A2078)))+1))^2+1)+INT(B2078*LOG(A2078/10^INT(LOG(A2078)))+1),INT(B2078*LOG(A2078/10^INT(LOG(A2078)))+1))/B2078),IF(B2078&gt;24,2,1))*10^(INT(LOG(A2078))))</f>
        <v>301</v>
      </c>
    </row>
    <row r="2079" customFormat="false" ht="12.75" hidden="false" customHeight="false" outlineLevel="0" collapsed="false">
      <c r="A2079" s="10" t="n">
        <f aca="false">ROUND((A2078/10^INT(LOG(A2078))+0.001),3)*10^INT(LOG(A2078))</f>
        <v>307.5</v>
      </c>
      <c r="B2079" s="10" t="n">
        <f aca="false">$C$3</f>
        <v>48</v>
      </c>
      <c r="C2079" s="10" t="n">
        <f aca="false">A2079/10^INT(LOG(A2079))</f>
        <v>3.075</v>
      </c>
      <c r="D2079" s="0" t="n">
        <f aca="false">INT(B2079*LOG(C2079))</f>
        <v>23</v>
      </c>
      <c r="E2079" s="0" t="n">
        <f aca="false">IF(B2079&lt;48,1.1^-((11-D2079)^2+8)-8^-((22-D2079)^2+1)+D2079,D2079)</f>
        <v>23</v>
      </c>
      <c r="F2079" s="0" t="n">
        <f aca="false">10^(E2079/B2079)</f>
        <v>3.01416252987739</v>
      </c>
      <c r="G2079" s="0" t="n">
        <f aca="false">ROUND(F2079,IF(B2079=96,2,1))</f>
        <v>3</v>
      </c>
      <c r="H2079" s="0" t="n">
        <f aca="false">G2079*10^(INT(LOG(A2079)))</f>
        <v>300</v>
      </c>
      <c r="I2079" s="0" t="n">
        <f aca="false">A2079/10^INT(LOG(A2079))</f>
        <v>3.075</v>
      </c>
      <c r="J2079" s="0" t="n">
        <f aca="false">INT(B2079*LOG(I2079)+1)</f>
        <v>24</v>
      </c>
      <c r="K2079" s="0" t="n">
        <f aca="false">IF(B2079&lt;48,1.1^-((11-J2079)^2+8)-8^-((22-J2079)^2+1)+J2079,J2079)</f>
        <v>24</v>
      </c>
      <c r="L2079" s="0" t="n">
        <f aca="false">10^(K2079/B2079)</f>
        <v>3.16227766016838</v>
      </c>
      <c r="M2079" s="0" t="n">
        <f aca="false">ROUND(L2079,IF(B2079=96,2,1))</f>
        <v>3.2</v>
      </c>
      <c r="N2079" s="0" t="n">
        <f aca="false">M2079*10^(INT(LOG(A2079)))</f>
        <v>320</v>
      </c>
      <c r="O2079" s="1" t="n">
        <f aca="false">IF(A2079&lt;(H2079+N2079)/2,H2079,N2079)</f>
        <v>300</v>
      </c>
      <c r="P2079" s="2" t="n">
        <f aca="false">IF(A2079&lt;(ROUND(10^(IF(B2079&lt;48,1.1^-((11-INT(B2079*LOG(A2079/10^INT(LOG(A2079)))))^2+8)-8^-((22-INT(B2079*LOG(A2079/10^INT(LOG(A2079)))))^2+1)+INT(B2079*LOG(A2079/10^INT(LOG(A2079)))),INT(B2079*LOG(A2079/10^INT(LOG(A2079)))))/B2079),IF(B2079&gt;24,2,1))*10^(INT(LOG(A2079)))+ROUND(10^(IF(B2079&lt;48,1.1^-((11-INT(B2079*LOG(A2079/10^INT(LOG(A2079)))+1))^2+8)-8^-((22-INT(B2079*LOG(A2079/10^INT(LOG(A2079)))+1))^2+1)+INT(B2079*LOG(A2079/10^INT(LOG(A2079)))+1),INT(B2079*LOG(A2079/10^INT(LOG(A2079)))+1))/B2079),IF(B2079&gt;24,2,1))*10^(INT(LOG(A2079))))/2,ROUND(10^(IF(B2079&lt;48,1.1^-((11-INT(B2079*LOG(A2079/10^INT(LOG(A2079)))))^2+8)-8^-((22-INT(B2079*LOG(A2079/10^INT(LOG(A2079)))))^2+1)+INT(B2079*LOG(A2079/10^INT(LOG(A2079)))),INT(B2079*LOG(A2079/10^INT(LOG(A2079)))))/B2079),IF(B2079&gt;24,2,1))*10^(INT(LOG(A2079))),ROUND(10^(IF(B2079&lt;48,1.1^-((11-INT(B2079*LOG(A2079/10^INT(LOG(A2079)))+1))^2+8)-8^-((22-INT(B2079*LOG(A2079/10^INT(LOG(A2079)))+1))^2+1)+INT(B2079*LOG(A2079/10^INT(LOG(A2079)))+1),INT(B2079*LOG(A2079/10^INT(LOG(A2079)))+1))/B2079),IF(B2079&gt;24,2,1))*10^(INT(LOG(A2079))))</f>
        <v>301</v>
      </c>
    </row>
    <row r="2080" customFormat="false" ht="12.75" hidden="false" customHeight="false" outlineLevel="0" collapsed="false">
      <c r="A2080" s="10" t="n">
        <f aca="false">ROUND((A2079/10^INT(LOG(A2079))+0.001),3)*10^INT(LOG(A2079))</f>
        <v>307.6</v>
      </c>
      <c r="B2080" s="10" t="n">
        <f aca="false">$C$3</f>
        <v>48</v>
      </c>
      <c r="C2080" s="10" t="n">
        <f aca="false">A2080/10^INT(LOG(A2080))</f>
        <v>3.076</v>
      </c>
      <c r="D2080" s="0" t="n">
        <f aca="false">INT(B2080*LOG(C2080))</f>
        <v>23</v>
      </c>
      <c r="E2080" s="0" t="n">
        <f aca="false">IF(B2080&lt;48,1.1^-((11-D2080)^2+8)-8^-((22-D2080)^2+1)+D2080,D2080)</f>
        <v>23</v>
      </c>
      <c r="F2080" s="0" t="n">
        <f aca="false">10^(E2080/B2080)</f>
        <v>3.01416252987739</v>
      </c>
      <c r="G2080" s="0" t="n">
        <f aca="false">ROUND(F2080,IF(B2080=96,2,1))</f>
        <v>3</v>
      </c>
      <c r="H2080" s="0" t="n">
        <f aca="false">G2080*10^(INT(LOG(A2080)))</f>
        <v>300</v>
      </c>
      <c r="I2080" s="0" t="n">
        <f aca="false">A2080/10^INT(LOG(A2080))</f>
        <v>3.076</v>
      </c>
      <c r="J2080" s="0" t="n">
        <f aca="false">INT(B2080*LOG(I2080)+1)</f>
        <v>24</v>
      </c>
      <c r="K2080" s="0" t="n">
        <f aca="false">IF(B2080&lt;48,1.1^-((11-J2080)^2+8)-8^-((22-J2080)^2+1)+J2080,J2080)</f>
        <v>24</v>
      </c>
      <c r="L2080" s="0" t="n">
        <f aca="false">10^(K2080/B2080)</f>
        <v>3.16227766016838</v>
      </c>
      <c r="M2080" s="0" t="n">
        <f aca="false">ROUND(L2080,IF(B2080=96,2,1))</f>
        <v>3.2</v>
      </c>
      <c r="N2080" s="0" t="n">
        <f aca="false">M2080*10^(INT(LOG(A2080)))</f>
        <v>320</v>
      </c>
      <c r="O2080" s="1" t="n">
        <f aca="false">IF(A2080&lt;(H2080+N2080)/2,H2080,N2080)</f>
        <v>300</v>
      </c>
      <c r="P2080" s="2" t="n">
        <f aca="false">IF(A2080&lt;(ROUND(10^(IF(B2080&lt;48,1.1^-((11-INT(B2080*LOG(A2080/10^INT(LOG(A2080)))))^2+8)-8^-((22-INT(B2080*LOG(A2080/10^INT(LOG(A2080)))))^2+1)+INT(B2080*LOG(A2080/10^INT(LOG(A2080)))),INT(B2080*LOG(A2080/10^INT(LOG(A2080)))))/B2080),IF(B2080&gt;24,2,1))*10^(INT(LOG(A2080)))+ROUND(10^(IF(B2080&lt;48,1.1^-((11-INT(B2080*LOG(A2080/10^INT(LOG(A2080)))+1))^2+8)-8^-((22-INT(B2080*LOG(A2080/10^INT(LOG(A2080)))+1))^2+1)+INT(B2080*LOG(A2080/10^INT(LOG(A2080)))+1),INT(B2080*LOG(A2080/10^INT(LOG(A2080)))+1))/B2080),IF(B2080&gt;24,2,1))*10^(INT(LOG(A2080))))/2,ROUND(10^(IF(B2080&lt;48,1.1^-((11-INT(B2080*LOG(A2080/10^INT(LOG(A2080)))))^2+8)-8^-((22-INT(B2080*LOG(A2080/10^INT(LOG(A2080)))))^2+1)+INT(B2080*LOG(A2080/10^INT(LOG(A2080)))),INT(B2080*LOG(A2080/10^INT(LOG(A2080)))))/B2080),IF(B2080&gt;24,2,1))*10^(INT(LOG(A2080))),ROUND(10^(IF(B2080&lt;48,1.1^-((11-INT(B2080*LOG(A2080/10^INT(LOG(A2080)))+1))^2+8)-8^-((22-INT(B2080*LOG(A2080/10^INT(LOG(A2080)))+1))^2+1)+INT(B2080*LOG(A2080/10^INT(LOG(A2080)))+1),INT(B2080*LOG(A2080/10^INT(LOG(A2080)))+1))/B2080),IF(B2080&gt;24,2,1))*10^(INT(LOG(A2080))))</f>
        <v>301</v>
      </c>
    </row>
    <row r="2081" customFormat="false" ht="12.75" hidden="false" customHeight="false" outlineLevel="0" collapsed="false">
      <c r="A2081" s="10" t="n">
        <f aca="false">ROUND((A2080/10^INT(LOG(A2080))+0.001),3)*10^INT(LOG(A2080))</f>
        <v>307.7</v>
      </c>
      <c r="B2081" s="10" t="n">
        <f aca="false">$C$3</f>
        <v>48</v>
      </c>
      <c r="C2081" s="10" t="n">
        <f aca="false">A2081/10^INT(LOG(A2081))</f>
        <v>3.077</v>
      </c>
      <c r="D2081" s="0" t="n">
        <f aca="false">INT(B2081*LOG(C2081))</f>
        <v>23</v>
      </c>
      <c r="E2081" s="0" t="n">
        <f aca="false">IF(B2081&lt;48,1.1^-((11-D2081)^2+8)-8^-((22-D2081)^2+1)+D2081,D2081)</f>
        <v>23</v>
      </c>
      <c r="F2081" s="0" t="n">
        <f aca="false">10^(E2081/B2081)</f>
        <v>3.01416252987739</v>
      </c>
      <c r="G2081" s="0" t="n">
        <f aca="false">ROUND(F2081,IF(B2081=96,2,1))</f>
        <v>3</v>
      </c>
      <c r="H2081" s="0" t="n">
        <f aca="false">G2081*10^(INT(LOG(A2081)))</f>
        <v>300</v>
      </c>
      <c r="I2081" s="0" t="n">
        <f aca="false">A2081/10^INT(LOG(A2081))</f>
        <v>3.077</v>
      </c>
      <c r="J2081" s="0" t="n">
        <f aca="false">INT(B2081*LOG(I2081)+1)</f>
        <v>24</v>
      </c>
      <c r="K2081" s="0" t="n">
        <f aca="false">IF(B2081&lt;48,1.1^-((11-J2081)^2+8)-8^-((22-J2081)^2+1)+J2081,J2081)</f>
        <v>24</v>
      </c>
      <c r="L2081" s="0" t="n">
        <f aca="false">10^(K2081/B2081)</f>
        <v>3.16227766016838</v>
      </c>
      <c r="M2081" s="0" t="n">
        <f aca="false">ROUND(L2081,IF(B2081=96,2,1))</f>
        <v>3.2</v>
      </c>
      <c r="N2081" s="0" t="n">
        <f aca="false">M2081*10^(INT(LOG(A2081)))</f>
        <v>320</v>
      </c>
      <c r="O2081" s="1" t="n">
        <f aca="false">IF(A2081&lt;(H2081+N2081)/2,H2081,N2081)</f>
        <v>300</v>
      </c>
      <c r="P2081" s="2" t="n">
        <f aca="false">IF(A2081&lt;(ROUND(10^(IF(B2081&lt;48,1.1^-((11-INT(B2081*LOG(A2081/10^INT(LOG(A2081)))))^2+8)-8^-((22-INT(B2081*LOG(A2081/10^INT(LOG(A2081)))))^2+1)+INT(B2081*LOG(A2081/10^INT(LOG(A2081)))),INT(B2081*LOG(A2081/10^INT(LOG(A2081)))))/B2081),IF(B2081&gt;24,2,1))*10^(INT(LOG(A2081)))+ROUND(10^(IF(B2081&lt;48,1.1^-((11-INT(B2081*LOG(A2081/10^INT(LOG(A2081)))+1))^2+8)-8^-((22-INT(B2081*LOG(A2081/10^INT(LOG(A2081)))+1))^2+1)+INT(B2081*LOG(A2081/10^INT(LOG(A2081)))+1),INT(B2081*LOG(A2081/10^INT(LOG(A2081)))+1))/B2081),IF(B2081&gt;24,2,1))*10^(INT(LOG(A2081))))/2,ROUND(10^(IF(B2081&lt;48,1.1^-((11-INT(B2081*LOG(A2081/10^INT(LOG(A2081)))))^2+8)-8^-((22-INT(B2081*LOG(A2081/10^INT(LOG(A2081)))))^2+1)+INT(B2081*LOG(A2081/10^INT(LOG(A2081)))),INT(B2081*LOG(A2081/10^INT(LOG(A2081)))))/B2081),IF(B2081&gt;24,2,1))*10^(INT(LOG(A2081))),ROUND(10^(IF(B2081&lt;48,1.1^-((11-INT(B2081*LOG(A2081/10^INT(LOG(A2081)))+1))^2+8)-8^-((22-INT(B2081*LOG(A2081/10^INT(LOG(A2081)))+1))^2+1)+INT(B2081*LOG(A2081/10^INT(LOG(A2081)))+1),INT(B2081*LOG(A2081/10^INT(LOG(A2081)))+1))/B2081),IF(B2081&gt;24,2,1))*10^(INT(LOG(A2081))))</f>
        <v>301</v>
      </c>
    </row>
    <row r="2082" customFormat="false" ht="12.75" hidden="false" customHeight="false" outlineLevel="0" collapsed="false">
      <c r="A2082" s="10" t="n">
        <f aca="false">ROUND((A2081/10^INT(LOG(A2081))+0.001),3)*10^INT(LOG(A2081))</f>
        <v>307.8</v>
      </c>
      <c r="B2082" s="10" t="n">
        <f aca="false">$C$3</f>
        <v>48</v>
      </c>
      <c r="C2082" s="10" t="n">
        <f aca="false">A2082/10^INT(LOG(A2082))</f>
        <v>3.078</v>
      </c>
      <c r="D2082" s="0" t="n">
        <f aca="false">INT(B2082*LOG(C2082))</f>
        <v>23</v>
      </c>
      <c r="E2082" s="0" t="n">
        <f aca="false">IF(B2082&lt;48,1.1^-((11-D2082)^2+8)-8^-((22-D2082)^2+1)+D2082,D2082)</f>
        <v>23</v>
      </c>
      <c r="F2082" s="0" t="n">
        <f aca="false">10^(E2082/B2082)</f>
        <v>3.01416252987739</v>
      </c>
      <c r="G2082" s="0" t="n">
        <f aca="false">ROUND(F2082,IF(B2082=96,2,1))</f>
        <v>3</v>
      </c>
      <c r="H2082" s="0" t="n">
        <f aca="false">G2082*10^(INT(LOG(A2082)))</f>
        <v>300</v>
      </c>
      <c r="I2082" s="0" t="n">
        <f aca="false">A2082/10^INT(LOG(A2082))</f>
        <v>3.078</v>
      </c>
      <c r="J2082" s="0" t="n">
        <f aca="false">INT(B2082*LOG(I2082)+1)</f>
        <v>24</v>
      </c>
      <c r="K2082" s="0" t="n">
        <f aca="false">IF(B2082&lt;48,1.1^-((11-J2082)^2+8)-8^-((22-J2082)^2+1)+J2082,J2082)</f>
        <v>24</v>
      </c>
      <c r="L2082" s="0" t="n">
        <f aca="false">10^(K2082/B2082)</f>
        <v>3.16227766016838</v>
      </c>
      <c r="M2082" s="0" t="n">
        <f aca="false">ROUND(L2082,IF(B2082=96,2,1))</f>
        <v>3.2</v>
      </c>
      <c r="N2082" s="0" t="n">
        <f aca="false">M2082*10^(INT(LOG(A2082)))</f>
        <v>320</v>
      </c>
      <c r="O2082" s="1" t="n">
        <f aca="false">IF(A2082&lt;(H2082+N2082)/2,H2082,N2082)</f>
        <v>300</v>
      </c>
      <c r="P2082" s="2" t="n">
        <f aca="false">IF(A2082&lt;(ROUND(10^(IF(B2082&lt;48,1.1^-((11-INT(B2082*LOG(A2082/10^INT(LOG(A2082)))))^2+8)-8^-((22-INT(B2082*LOG(A2082/10^INT(LOG(A2082)))))^2+1)+INT(B2082*LOG(A2082/10^INT(LOG(A2082)))),INT(B2082*LOG(A2082/10^INT(LOG(A2082)))))/B2082),IF(B2082&gt;24,2,1))*10^(INT(LOG(A2082)))+ROUND(10^(IF(B2082&lt;48,1.1^-((11-INT(B2082*LOG(A2082/10^INT(LOG(A2082)))+1))^2+8)-8^-((22-INT(B2082*LOG(A2082/10^INT(LOG(A2082)))+1))^2+1)+INT(B2082*LOG(A2082/10^INT(LOG(A2082)))+1),INT(B2082*LOG(A2082/10^INT(LOG(A2082)))+1))/B2082),IF(B2082&gt;24,2,1))*10^(INT(LOG(A2082))))/2,ROUND(10^(IF(B2082&lt;48,1.1^-((11-INT(B2082*LOG(A2082/10^INT(LOG(A2082)))))^2+8)-8^-((22-INT(B2082*LOG(A2082/10^INT(LOG(A2082)))))^2+1)+INT(B2082*LOG(A2082/10^INT(LOG(A2082)))),INT(B2082*LOG(A2082/10^INT(LOG(A2082)))))/B2082),IF(B2082&gt;24,2,1))*10^(INT(LOG(A2082))),ROUND(10^(IF(B2082&lt;48,1.1^-((11-INT(B2082*LOG(A2082/10^INT(LOG(A2082)))+1))^2+8)-8^-((22-INT(B2082*LOG(A2082/10^INT(LOG(A2082)))+1))^2+1)+INT(B2082*LOG(A2082/10^INT(LOG(A2082)))+1),INT(B2082*LOG(A2082/10^INT(LOG(A2082)))+1))/B2082),IF(B2082&gt;24,2,1))*10^(INT(LOG(A2082))))</f>
        <v>301</v>
      </c>
    </row>
    <row r="2083" customFormat="false" ht="12.75" hidden="false" customHeight="false" outlineLevel="0" collapsed="false">
      <c r="A2083" s="10" t="n">
        <f aca="false">ROUND((A2082/10^INT(LOG(A2082))+0.001),3)*10^INT(LOG(A2082))</f>
        <v>307.9</v>
      </c>
      <c r="B2083" s="10" t="n">
        <f aca="false">$C$3</f>
        <v>48</v>
      </c>
      <c r="C2083" s="10" t="n">
        <f aca="false">A2083/10^INT(LOG(A2083))</f>
        <v>3.079</v>
      </c>
      <c r="D2083" s="0" t="n">
        <f aca="false">INT(B2083*LOG(C2083))</f>
        <v>23</v>
      </c>
      <c r="E2083" s="0" t="n">
        <f aca="false">IF(B2083&lt;48,1.1^-((11-D2083)^2+8)-8^-((22-D2083)^2+1)+D2083,D2083)</f>
        <v>23</v>
      </c>
      <c r="F2083" s="0" t="n">
        <f aca="false">10^(E2083/B2083)</f>
        <v>3.01416252987739</v>
      </c>
      <c r="G2083" s="0" t="n">
        <f aca="false">ROUND(F2083,IF(B2083=96,2,1))</f>
        <v>3</v>
      </c>
      <c r="H2083" s="0" t="n">
        <f aca="false">G2083*10^(INT(LOG(A2083)))</f>
        <v>300</v>
      </c>
      <c r="I2083" s="0" t="n">
        <f aca="false">A2083/10^INT(LOG(A2083))</f>
        <v>3.079</v>
      </c>
      <c r="J2083" s="0" t="n">
        <f aca="false">INT(B2083*LOG(I2083)+1)</f>
        <v>24</v>
      </c>
      <c r="K2083" s="0" t="n">
        <f aca="false">IF(B2083&lt;48,1.1^-((11-J2083)^2+8)-8^-((22-J2083)^2+1)+J2083,J2083)</f>
        <v>24</v>
      </c>
      <c r="L2083" s="0" t="n">
        <f aca="false">10^(K2083/B2083)</f>
        <v>3.16227766016838</v>
      </c>
      <c r="M2083" s="0" t="n">
        <f aca="false">ROUND(L2083,IF(B2083=96,2,1))</f>
        <v>3.2</v>
      </c>
      <c r="N2083" s="0" t="n">
        <f aca="false">M2083*10^(INT(LOG(A2083)))</f>
        <v>320</v>
      </c>
      <c r="O2083" s="1" t="n">
        <f aca="false">IF(A2083&lt;(H2083+N2083)/2,H2083,N2083)</f>
        <v>300</v>
      </c>
      <c r="P2083" s="2" t="n">
        <f aca="false">IF(A2083&lt;(ROUND(10^(IF(B2083&lt;48,1.1^-((11-INT(B2083*LOG(A2083/10^INT(LOG(A2083)))))^2+8)-8^-((22-INT(B2083*LOG(A2083/10^INT(LOG(A2083)))))^2+1)+INT(B2083*LOG(A2083/10^INT(LOG(A2083)))),INT(B2083*LOG(A2083/10^INT(LOG(A2083)))))/B2083),IF(B2083&gt;24,2,1))*10^(INT(LOG(A2083)))+ROUND(10^(IF(B2083&lt;48,1.1^-((11-INT(B2083*LOG(A2083/10^INT(LOG(A2083)))+1))^2+8)-8^-((22-INT(B2083*LOG(A2083/10^INT(LOG(A2083)))+1))^2+1)+INT(B2083*LOG(A2083/10^INT(LOG(A2083)))+1),INT(B2083*LOG(A2083/10^INT(LOG(A2083)))+1))/B2083),IF(B2083&gt;24,2,1))*10^(INT(LOG(A2083))))/2,ROUND(10^(IF(B2083&lt;48,1.1^-((11-INT(B2083*LOG(A2083/10^INT(LOG(A2083)))))^2+8)-8^-((22-INT(B2083*LOG(A2083/10^INT(LOG(A2083)))))^2+1)+INT(B2083*LOG(A2083/10^INT(LOG(A2083)))),INT(B2083*LOG(A2083/10^INT(LOG(A2083)))))/B2083),IF(B2083&gt;24,2,1))*10^(INT(LOG(A2083))),ROUND(10^(IF(B2083&lt;48,1.1^-((11-INT(B2083*LOG(A2083/10^INT(LOG(A2083)))+1))^2+8)-8^-((22-INT(B2083*LOG(A2083/10^INT(LOG(A2083)))+1))^2+1)+INT(B2083*LOG(A2083/10^INT(LOG(A2083)))+1),INT(B2083*LOG(A2083/10^INT(LOG(A2083)))+1))/B2083),IF(B2083&gt;24,2,1))*10^(INT(LOG(A2083))))</f>
        <v>301</v>
      </c>
    </row>
    <row r="2084" customFormat="false" ht="12.75" hidden="false" customHeight="false" outlineLevel="0" collapsed="false">
      <c r="A2084" s="10" t="n">
        <f aca="false">ROUND((A2083/10^INT(LOG(A2083))+0.001),3)*10^INT(LOG(A2083))</f>
        <v>308</v>
      </c>
      <c r="B2084" s="10" t="n">
        <f aca="false">$C$3</f>
        <v>48</v>
      </c>
      <c r="C2084" s="10" t="n">
        <f aca="false">A2084/10^INT(LOG(A2084))</f>
        <v>3.08</v>
      </c>
      <c r="D2084" s="0" t="n">
        <f aca="false">INT(B2084*LOG(C2084))</f>
        <v>23</v>
      </c>
      <c r="E2084" s="0" t="n">
        <f aca="false">IF(B2084&lt;48,1.1^-((11-D2084)^2+8)-8^-((22-D2084)^2+1)+D2084,D2084)</f>
        <v>23</v>
      </c>
      <c r="F2084" s="0" t="n">
        <f aca="false">10^(E2084/B2084)</f>
        <v>3.01416252987739</v>
      </c>
      <c r="G2084" s="0" t="n">
        <f aca="false">ROUND(F2084,IF(B2084=96,2,1))</f>
        <v>3</v>
      </c>
      <c r="H2084" s="0" t="n">
        <f aca="false">G2084*10^(INT(LOG(A2084)))</f>
        <v>300</v>
      </c>
      <c r="I2084" s="0" t="n">
        <f aca="false">A2084/10^INT(LOG(A2084))</f>
        <v>3.08</v>
      </c>
      <c r="J2084" s="0" t="n">
        <f aca="false">INT(B2084*LOG(I2084)+1)</f>
        <v>24</v>
      </c>
      <c r="K2084" s="0" t="n">
        <f aca="false">IF(B2084&lt;48,1.1^-((11-J2084)^2+8)-8^-((22-J2084)^2+1)+J2084,J2084)</f>
        <v>24</v>
      </c>
      <c r="L2084" s="0" t="n">
        <f aca="false">10^(K2084/B2084)</f>
        <v>3.16227766016838</v>
      </c>
      <c r="M2084" s="0" t="n">
        <f aca="false">ROUND(L2084,IF(B2084=96,2,1))</f>
        <v>3.2</v>
      </c>
      <c r="N2084" s="0" t="n">
        <f aca="false">M2084*10^(INT(LOG(A2084)))</f>
        <v>320</v>
      </c>
      <c r="O2084" s="1" t="n">
        <f aca="false">IF(A2084&lt;(H2084+N2084)/2,H2084,N2084)</f>
        <v>300</v>
      </c>
      <c r="P2084" s="2" t="n">
        <f aca="false">IF(A2084&lt;(ROUND(10^(IF(B2084&lt;48,1.1^-((11-INT(B2084*LOG(A2084/10^INT(LOG(A2084)))))^2+8)-8^-((22-INT(B2084*LOG(A2084/10^INT(LOG(A2084)))))^2+1)+INT(B2084*LOG(A2084/10^INT(LOG(A2084)))),INT(B2084*LOG(A2084/10^INT(LOG(A2084)))))/B2084),IF(B2084&gt;24,2,1))*10^(INT(LOG(A2084)))+ROUND(10^(IF(B2084&lt;48,1.1^-((11-INT(B2084*LOG(A2084/10^INT(LOG(A2084)))+1))^2+8)-8^-((22-INT(B2084*LOG(A2084/10^INT(LOG(A2084)))+1))^2+1)+INT(B2084*LOG(A2084/10^INT(LOG(A2084)))+1),INT(B2084*LOG(A2084/10^INT(LOG(A2084)))+1))/B2084),IF(B2084&gt;24,2,1))*10^(INT(LOG(A2084))))/2,ROUND(10^(IF(B2084&lt;48,1.1^-((11-INT(B2084*LOG(A2084/10^INT(LOG(A2084)))))^2+8)-8^-((22-INT(B2084*LOG(A2084/10^INT(LOG(A2084)))))^2+1)+INT(B2084*LOG(A2084/10^INT(LOG(A2084)))),INT(B2084*LOG(A2084/10^INT(LOG(A2084)))))/B2084),IF(B2084&gt;24,2,1))*10^(INT(LOG(A2084))),ROUND(10^(IF(B2084&lt;48,1.1^-((11-INT(B2084*LOG(A2084/10^INT(LOG(A2084)))+1))^2+8)-8^-((22-INT(B2084*LOG(A2084/10^INT(LOG(A2084)))+1))^2+1)+INT(B2084*LOG(A2084/10^INT(LOG(A2084)))+1),INT(B2084*LOG(A2084/10^INT(LOG(A2084)))+1))/B2084),IF(B2084&gt;24,2,1))*10^(INT(LOG(A2084))))</f>
        <v>301</v>
      </c>
    </row>
    <row r="2085" customFormat="false" ht="12.75" hidden="false" customHeight="false" outlineLevel="0" collapsed="false">
      <c r="A2085" s="10" t="n">
        <f aca="false">ROUND((A2084/10^INT(LOG(A2084))+0.001),3)*10^INT(LOG(A2084))</f>
        <v>308.1</v>
      </c>
      <c r="B2085" s="10" t="n">
        <f aca="false">$C$3</f>
        <v>48</v>
      </c>
      <c r="C2085" s="10" t="n">
        <f aca="false">A2085/10^INT(LOG(A2085))</f>
        <v>3.081</v>
      </c>
      <c r="D2085" s="0" t="n">
        <f aca="false">INT(B2085*LOG(C2085))</f>
        <v>23</v>
      </c>
      <c r="E2085" s="0" t="n">
        <f aca="false">IF(B2085&lt;48,1.1^-((11-D2085)^2+8)-8^-((22-D2085)^2+1)+D2085,D2085)</f>
        <v>23</v>
      </c>
      <c r="F2085" s="0" t="n">
        <f aca="false">10^(E2085/B2085)</f>
        <v>3.01416252987739</v>
      </c>
      <c r="G2085" s="0" t="n">
        <f aca="false">ROUND(F2085,IF(B2085=96,2,1))</f>
        <v>3</v>
      </c>
      <c r="H2085" s="0" t="n">
        <f aca="false">G2085*10^(INT(LOG(A2085)))</f>
        <v>300</v>
      </c>
      <c r="I2085" s="0" t="n">
        <f aca="false">A2085/10^INT(LOG(A2085))</f>
        <v>3.081</v>
      </c>
      <c r="J2085" s="0" t="n">
        <f aca="false">INT(B2085*LOG(I2085)+1)</f>
        <v>24</v>
      </c>
      <c r="K2085" s="0" t="n">
        <f aca="false">IF(B2085&lt;48,1.1^-((11-J2085)^2+8)-8^-((22-J2085)^2+1)+J2085,J2085)</f>
        <v>24</v>
      </c>
      <c r="L2085" s="0" t="n">
        <f aca="false">10^(K2085/B2085)</f>
        <v>3.16227766016838</v>
      </c>
      <c r="M2085" s="0" t="n">
        <f aca="false">ROUND(L2085,IF(B2085=96,2,1))</f>
        <v>3.2</v>
      </c>
      <c r="N2085" s="0" t="n">
        <f aca="false">M2085*10^(INT(LOG(A2085)))</f>
        <v>320</v>
      </c>
      <c r="O2085" s="1" t="n">
        <f aca="false">IF(A2085&lt;(H2085+N2085)/2,H2085,N2085)</f>
        <v>300</v>
      </c>
      <c r="P2085" s="2" t="n">
        <f aca="false">IF(A2085&lt;(ROUND(10^(IF(B2085&lt;48,1.1^-((11-INT(B2085*LOG(A2085/10^INT(LOG(A2085)))))^2+8)-8^-((22-INT(B2085*LOG(A2085/10^INT(LOG(A2085)))))^2+1)+INT(B2085*LOG(A2085/10^INT(LOG(A2085)))),INT(B2085*LOG(A2085/10^INT(LOG(A2085)))))/B2085),IF(B2085&gt;24,2,1))*10^(INT(LOG(A2085)))+ROUND(10^(IF(B2085&lt;48,1.1^-((11-INT(B2085*LOG(A2085/10^INT(LOG(A2085)))+1))^2+8)-8^-((22-INT(B2085*LOG(A2085/10^INT(LOG(A2085)))+1))^2+1)+INT(B2085*LOG(A2085/10^INT(LOG(A2085)))+1),INT(B2085*LOG(A2085/10^INT(LOG(A2085)))+1))/B2085),IF(B2085&gt;24,2,1))*10^(INT(LOG(A2085))))/2,ROUND(10^(IF(B2085&lt;48,1.1^-((11-INT(B2085*LOG(A2085/10^INT(LOG(A2085)))))^2+8)-8^-((22-INT(B2085*LOG(A2085/10^INT(LOG(A2085)))))^2+1)+INT(B2085*LOG(A2085/10^INT(LOG(A2085)))),INT(B2085*LOG(A2085/10^INT(LOG(A2085)))))/B2085),IF(B2085&gt;24,2,1))*10^(INT(LOG(A2085))),ROUND(10^(IF(B2085&lt;48,1.1^-((11-INT(B2085*LOG(A2085/10^INT(LOG(A2085)))+1))^2+8)-8^-((22-INT(B2085*LOG(A2085/10^INT(LOG(A2085)))+1))^2+1)+INT(B2085*LOG(A2085/10^INT(LOG(A2085)))+1),INT(B2085*LOG(A2085/10^INT(LOG(A2085)))+1))/B2085),IF(B2085&gt;24,2,1))*10^(INT(LOG(A2085))))</f>
        <v>301</v>
      </c>
    </row>
    <row r="2086" customFormat="false" ht="12.75" hidden="false" customHeight="false" outlineLevel="0" collapsed="false">
      <c r="A2086" s="10" t="n">
        <f aca="false">ROUND((A2085/10^INT(LOG(A2085))+0.001),3)*10^INT(LOG(A2085))</f>
        <v>308.2</v>
      </c>
      <c r="B2086" s="10" t="n">
        <f aca="false">$C$3</f>
        <v>48</v>
      </c>
      <c r="C2086" s="10" t="n">
        <f aca="false">A2086/10^INT(LOG(A2086))</f>
        <v>3.082</v>
      </c>
      <c r="D2086" s="0" t="n">
        <f aca="false">INT(B2086*LOG(C2086))</f>
        <v>23</v>
      </c>
      <c r="E2086" s="0" t="n">
        <f aca="false">IF(B2086&lt;48,1.1^-((11-D2086)^2+8)-8^-((22-D2086)^2+1)+D2086,D2086)</f>
        <v>23</v>
      </c>
      <c r="F2086" s="0" t="n">
        <f aca="false">10^(E2086/B2086)</f>
        <v>3.01416252987739</v>
      </c>
      <c r="G2086" s="0" t="n">
        <f aca="false">ROUND(F2086,IF(B2086=96,2,1))</f>
        <v>3</v>
      </c>
      <c r="H2086" s="0" t="n">
        <f aca="false">G2086*10^(INT(LOG(A2086)))</f>
        <v>300</v>
      </c>
      <c r="I2086" s="0" t="n">
        <f aca="false">A2086/10^INT(LOG(A2086))</f>
        <v>3.082</v>
      </c>
      <c r="J2086" s="0" t="n">
        <f aca="false">INT(B2086*LOG(I2086)+1)</f>
        <v>24</v>
      </c>
      <c r="K2086" s="0" t="n">
        <f aca="false">IF(B2086&lt;48,1.1^-((11-J2086)^2+8)-8^-((22-J2086)^2+1)+J2086,J2086)</f>
        <v>24</v>
      </c>
      <c r="L2086" s="0" t="n">
        <f aca="false">10^(K2086/B2086)</f>
        <v>3.16227766016838</v>
      </c>
      <c r="M2086" s="0" t="n">
        <f aca="false">ROUND(L2086,IF(B2086=96,2,1))</f>
        <v>3.2</v>
      </c>
      <c r="N2086" s="0" t="n">
        <f aca="false">M2086*10^(INT(LOG(A2086)))</f>
        <v>320</v>
      </c>
      <c r="O2086" s="1" t="n">
        <f aca="false">IF(A2086&lt;(H2086+N2086)/2,H2086,N2086)</f>
        <v>300</v>
      </c>
      <c r="P2086" s="2" t="n">
        <f aca="false">IF(A2086&lt;(ROUND(10^(IF(B2086&lt;48,1.1^-((11-INT(B2086*LOG(A2086/10^INT(LOG(A2086)))))^2+8)-8^-((22-INT(B2086*LOG(A2086/10^INT(LOG(A2086)))))^2+1)+INT(B2086*LOG(A2086/10^INT(LOG(A2086)))),INT(B2086*LOG(A2086/10^INT(LOG(A2086)))))/B2086),IF(B2086&gt;24,2,1))*10^(INT(LOG(A2086)))+ROUND(10^(IF(B2086&lt;48,1.1^-((11-INT(B2086*LOG(A2086/10^INT(LOG(A2086)))+1))^2+8)-8^-((22-INT(B2086*LOG(A2086/10^INT(LOG(A2086)))+1))^2+1)+INT(B2086*LOG(A2086/10^INT(LOG(A2086)))+1),INT(B2086*LOG(A2086/10^INT(LOG(A2086)))+1))/B2086),IF(B2086&gt;24,2,1))*10^(INT(LOG(A2086))))/2,ROUND(10^(IF(B2086&lt;48,1.1^-((11-INT(B2086*LOG(A2086/10^INT(LOG(A2086)))))^2+8)-8^-((22-INT(B2086*LOG(A2086/10^INT(LOG(A2086)))))^2+1)+INT(B2086*LOG(A2086/10^INT(LOG(A2086)))),INT(B2086*LOG(A2086/10^INT(LOG(A2086)))))/B2086),IF(B2086&gt;24,2,1))*10^(INT(LOG(A2086))),ROUND(10^(IF(B2086&lt;48,1.1^-((11-INT(B2086*LOG(A2086/10^INT(LOG(A2086)))+1))^2+8)-8^-((22-INT(B2086*LOG(A2086/10^INT(LOG(A2086)))+1))^2+1)+INT(B2086*LOG(A2086/10^INT(LOG(A2086)))+1),INT(B2086*LOG(A2086/10^INT(LOG(A2086)))+1))/B2086),IF(B2086&gt;24,2,1))*10^(INT(LOG(A2086))))</f>
        <v>301</v>
      </c>
    </row>
    <row r="2087" customFormat="false" ht="12.75" hidden="false" customHeight="false" outlineLevel="0" collapsed="false">
      <c r="A2087" s="10" t="n">
        <f aca="false">ROUND((A2086/10^INT(LOG(A2086))+0.001),3)*10^INT(LOG(A2086))</f>
        <v>308.3</v>
      </c>
      <c r="B2087" s="10" t="n">
        <f aca="false">$C$3</f>
        <v>48</v>
      </c>
      <c r="C2087" s="10" t="n">
        <f aca="false">A2087/10^INT(LOG(A2087))</f>
        <v>3.083</v>
      </c>
      <c r="D2087" s="0" t="n">
        <f aca="false">INT(B2087*LOG(C2087))</f>
        <v>23</v>
      </c>
      <c r="E2087" s="0" t="n">
        <f aca="false">IF(B2087&lt;48,1.1^-((11-D2087)^2+8)-8^-((22-D2087)^2+1)+D2087,D2087)</f>
        <v>23</v>
      </c>
      <c r="F2087" s="0" t="n">
        <f aca="false">10^(E2087/B2087)</f>
        <v>3.01416252987739</v>
      </c>
      <c r="G2087" s="0" t="n">
        <f aca="false">ROUND(F2087,IF(B2087=96,2,1))</f>
        <v>3</v>
      </c>
      <c r="H2087" s="0" t="n">
        <f aca="false">G2087*10^(INT(LOG(A2087)))</f>
        <v>300</v>
      </c>
      <c r="I2087" s="0" t="n">
        <f aca="false">A2087/10^INT(LOG(A2087))</f>
        <v>3.083</v>
      </c>
      <c r="J2087" s="0" t="n">
        <f aca="false">INT(B2087*LOG(I2087)+1)</f>
        <v>24</v>
      </c>
      <c r="K2087" s="0" t="n">
        <f aca="false">IF(B2087&lt;48,1.1^-((11-J2087)^2+8)-8^-((22-J2087)^2+1)+J2087,J2087)</f>
        <v>24</v>
      </c>
      <c r="L2087" s="0" t="n">
        <f aca="false">10^(K2087/B2087)</f>
        <v>3.16227766016838</v>
      </c>
      <c r="M2087" s="0" t="n">
        <f aca="false">ROUND(L2087,IF(B2087=96,2,1))</f>
        <v>3.2</v>
      </c>
      <c r="N2087" s="0" t="n">
        <f aca="false">M2087*10^(INT(LOG(A2087)))</f>
        <v>320</v>
      </c>
      <c r="O2087" s="1" t="n">
        <f aca="false">IF(A2087&lt;(H2087+N2087)/2,H2087,N2087)</f>
        <v>300</v>
      </c>
      <c r="P2087" s="2" t="n">
        <f aca="false">IF(A2087&lt;(ROUND(10^(IF(B2087&lt;48,1.1^-((11-INT(B2087*LOG(A2087/10^INT(LOG(A2087)))))^2+8)-8^-((22-INT(B2087*LOG(A2087/10^INT(LOG(A2087)))))^2+1)+INT(B2087*LOG(A2087/10^INT(LOG(A2087)))),INT(B2087*LOG(A2087/10^INT(LOG(A2087)))))/B2087),IF(B2087&gt;24,2,1))*10^(INT(LOG(A2087)))+ROUND(10^(IF(B2087&lt;48,1.1^-((11-INT(B2087*LOG(A2087/10^INT(LOG(A2087)))+1))^2+8)-8^-((22-INT(B2087*LOG(A2087/10^INT(LOG(A2087)))+1))^2+1)+INT(B2087*LOG(A2087/10^INT(LOG(A2087)))+1),INT(B2087*LOG(A2087/10^INT(LOG(A2087)))+1))/B2087),IF(B2087&gt;24,2,1))*10^(INT(LOG(A2087))))/2,ROUND(10^(IF(B2087&lt;48,1.1^-((11-INT(B2087*LOG(A2087/10^INT(LOG(A2087)))))^2+8)-8^-((22-INT(B2087*LOG(A2087/10^INT(LOG(A2087)))))^2+1)+INT(B2087*LOG(A2087/10^INT(LOG(A2087)))),INT(B2087*LOG(A2087/10^INT(LOG(A2087)))))/B2087),IF(B2087&gt;24,2,1))*10^(INT(LOG(A2087))),ROUND(10^(IF(B2087&lt;48,1.1^-((11-INT(B2087*LOG(A2087/10^INT(LOG(A2087)))+1))^2+8)-8^-((22-INT(B2087*LOG(A2087/10^INT(LOG(A2087)))+1))^2+1)+INT(B2087*LOG(A2087/10^INT(LOG(A2087)))+1),INT(B2087*LOG(A2087/10^INT(LOG(A2087)))+1))/B2087),IF(B2087&gt;24,2,1))*10^(INT(LOG(A2087))))</f>
        <v>301</v>
      </c>
    </row>
    <row r="2088" customFormat="false" ht="12.75" hidden="false" customHeight="false" outlineLevel="0" collapsed="false">
      <c r="A2088" s="10" t="n">
        <f aca="false">ROUND((A2087/10^INT(LOG(A2087))+0.001),3)*10^INT(LOG(A2087))</f>
        <v>308.4</v>
      </c>
      <c r="B2088" s="10" t="n">
        <f aca="false">$C$3</f>
        <v>48</v>
      </c>
      <c r="C2088" s="10" t="n">
        <f aca="false">A2088/10^INT(LOG(A2088))</f>
        <v>3.084</v>
      </c>
      <c r="D2088" s="0" t="n">
        <f aca="false">INT(B2088*LOG(C2088))</f>
        <v>23</v>
      </c>
      <c r="E2088" s="0" t="n">
        <f aca="false">IF(B2088&lt;48,1.1^-((11-D2088)^2+8)-8^-((22-D2088)^2+1)+D2088,D2088)</f>
        <v>23</v>
      </c>
      <c r="F2088" s="0" t="n">
        <f aca="false">10^(E2088/B2088)</f>
        <v>3.01416252987739</v>
      </c>
      <c r="G2088" s="0" t="n">
        <f aca="false">ROUND(F2088,IF(B2088=96,2,1))</f>
        <v>3</v>
      </c>
      <c r="H2088" s="0" t="n">
        <f aca="false">G2088*10^(INT(LOG(A2088)))</f>
        <v>300</v>
      </c>
      <c r="I2088" s="0" t="n">
        <f aca="false">A2088/10^INT(LOG(A2088))</f>
        <v>3.084</v>
      </c>
      <c r="J2088" s="0" t="n">
        <f aca="false">INT(B2088*LOG(I2088)+1)</f>
        <v>24</v>
      </c>
      <c r="K2088" s="0" t="n">
        <f aca="false">IF(B2088&lt;48,1.1^-((11-J2088)^2+8)-8^-((22-J2088)^2+1)+J2088,J2088)</f>
        <v>24</v>
      </c>
      <c r="L2088" s="0" t="n">
        <f aca="false">10^(K2088/B2088)</f>
        <v>3.16227766016838</v>
      </c>
      <c r="M2088" s="0" t="n">
        <f aca="false">ROUND(L2088,IF(B2088=96,2,1))</f>
        <v>3.2</v>
      </c>
      <c r="N2088" s="0" t="n">
        <f aca="false">M2088*10^(INT(LOG(A2088)))</f>
        <v>320</v>
      </c>
      <c r="O2088" s="1" t="n">
        <f aca="false">IF(A2088&lt;(H2088+N2088)/2,H2088,N2088)</f>
        <v>300</v>
      </c>
      <c r="P2088" s="2" t="n">
        <f aca="false">IF(A2088&lt;(ROUND(10^(IF(B2088&lt;48,1.1^-((11-INT(B2088*LOG(A2088/10^INT(LOG(A2088)))))^2+8)-8^-((22-INT(B2088*LOG(A2088/10^INT(LOG(A2088)))))^2+1)+INT(B2088*LOG(A2088/10^INT(LOG(A2088)))),INT(B2088*LOG(A2088/10^INT(LOG(A2088)))))/B2088),IF(B2088&gt;24,2,1))*10^(INT(LOG(A2088)))+ROUND(10^(IF(B2088&lt;48,1.1^-((11-INT(B2088*LOG(A2088/10^INT(LOG(A2088)))+1))^2+8)-8^-((22-INT(B2088*LOG(A2088/10^INT(LOG(A2088)))+1))^2+1)+INT(B2088*LOG(A2088/10^INT(LOG(A2088)))+1),INT(B2088*LOG(A2088/10^INT(LOG(A2088)))+1))/B2088),IF(B2088&gt;24,2,1))*10^(INT(LOG(A2088))))/2,ROUND(10^(IF(B2088&lt;48,1.1^-((11-INT(B2088*LOG(A2088/10^INT(LOG(A2088)))))^2+8)-8^-((22-INT(B2088*LOG(A2088/10^INT(LOG(A2088)))))^2+1)+INT(B2088*LOG(A2088/10^INT(LOG(A2088)))),INT(B2088*LOG(A2088/10^INT(LOG(A2088)))))/B2088),IF(B2088&gt;24,2,1))*10^(INT(LOG(A2088))),ROUND(10^(IF(B2088&lt;48,1.1^-((11-INT(B2088*LOG(A2088/10^INT(LOG(A2088)))+1))^2+8)-8^-((22-INT(B2088*LOG(A2088/10^INT(LOG(A2088)))+1))^2+1)+INT(B2088*LOG(A2088/10^INT(LOG(A2088)))+1),INT(B2088*LOG(A2088/10^INT(LOG(A2088)))+1))/B2088),IF(B2088&gt;24,2,1))*10^(INT(LOG(A2088))))</f>
        <v>301</v>
      </c>
    </row>
    <row r="2089" customFormat="false" ht="12.75" hidden="false" customHeight="false" outlineLevel="0" collapsed="false">
      <c r="A2089" s="10" t="n">
        <f aca="false">ROUND((A2088/10^INT(LOG(A2088))+0.001),3)*10^INT(LOG(A2088))</f>
        <v>308.5</v>
      </c>
      <c r="B2089" s="10" t="n">
        <f aca="false">$C$3</f>
        <v>48</v>
      </c>
      <c r="C2089" s="10" t="n">
        <f aca="false">A2089/10^INT(LOG(A2089))</f>
        <v>3.085</v>
      </c>
      <c r="D2089" s="0" t="n">
        <f aca="false">INT(B2089*LOG(C2089))</f>
        <v>23</v>
      </c>
      <c r="E2089" s="0" t="n">
        <f aca="false">IF(B2089&lt;48,1.1^-((11-D2089)^2+8)-8^-((22-D2089)^2+1)+D2089,D2089)</f>
        <v>23</v>
      </c>
      <c r="F2089" s="0" t="n">
        <f aca="false">10^(E2089/B2089)</f>
        <v>3.01416252987739</v>
      </c>
      <c r="G2089" s="0" t="n">
        <f aca="false">ROUND(F2089,IF(B2089=96,2,1))</f>
        <v>3</v>
      </c>
      <c r="H2089" s="0" t="n">
        <f aca="false">G2089*10^(INT(LOG(A2089)))</f>
        <v>300</v>
      </c>
      <c r="I2089" s="0" t="n">
        <f aca="false">A2089/10^INT(LOG(A2089))</f>
        <v>3.085</v>
      </c>
      <c r="J2089" s="0" t="n">
        <f aca="false">INT(B2089*LOG(I2089)+1)</f>
        <v>24</v>
      </c>
      <c r="K2089" s="0" t="n">
        <f aca="false">IF(B2089&lt;48,1.1^-((11-J2089)^2+8)-8^-((22-J2089)^2+1)+J2089,J2089)</f>
        <v>24</v>
      </c>
      <c r="L2089" s="0" t="n">
        <f aca="false">10^(K2089/B2089)</f>
        <v>3.16227766016838</v>
      </c>
      <c r="M2089" s="0" t="n">
        <f aca="false">ROUND(L2089,IF(B2089=96,2,1))</f>
        <v>3.2</v>
      </c>
      <c r="N2089" s="0" t="n">
        <f aca="false">M2089*10^(INT(LOG(A2089)))</f>
        <v>320</v>
      </c>
      <c r="O2089" s="1" t="n">
        <f aca="false">IF(A2089&lt;(H2089+N2089)/2,H2089,N2089)</f>
        <v>300</v>
      </c>
      <c r="P2089" s="2" t="n">
        <f aca="false">IF(A2089&lt;(ROUND(10^(IF(B2089&lt;48,1.1^-((11-INT(B2089*LOG(A2089/10^INT(LOG(A2089)))))^2+8)-8^-((22-INT(B2089*LOG(A2089/10^INT(LOG(A2089)))))^2+1)+INT(B2089*LOG(A2089/10^INT(LOG(A2089)))),INT(B2089*LOG(A2089/10^INT(LOG(A2089)))))/B2089),IF(B2089&gt;24,2,1))*10^(INT(LOG(A2089)))+ROUND(10^(IF(B2089&lt;48,1.1^-((11-INT(B2089*LOG(A2089/10^INT(LOG(A2089)))+1))^2+8)-8^-((22-INT(B2089*LOG(A2089/10^INT(LOG(A2089)))+1))^2+1)+INT(B2089*LOG(A2089/10^INT(LOG(A2089)))+1),INT(B2089*LOG(A2089/10^INT(LOG(A2089)))+1))/B2089),IF(B2089&gt;24,2,1))*10^(INT(LOG(A2089))))/2,ROUND(10^(IF(B2089&lt;48,1.1^-((11-INT(B2089*LOG(A2089/10^INT(LOG(A2089)))))^2+8)-8^-((22-INT(B2089*LOG(A2089/10^INT(LOG(A2089)))))^2+1)+INT(B2089*LOG(A2089/10^INT(LOG(A2089)))),INT(B2089*LOG(A2089/10^INT(LOG(A2089)))))/B2089),IF(B2089&gt;24,2,1))*10^(INT(LOG(A2089))),ROUND(10^(IF(B2089&lt;48,1.1^-((11-INT(B2089*LOG(A2089/10^INT(LOG(A2089)))+1))^2+8)-8^-((22-INT(B2089*LOG(A2089/10^INT(LOG(A2089)))+1))^2+1)+INT(B2089*LOG(A2089/10^INT(LOG(A2089)))+1),INT(B2089*LOG(A2089/10^INT(LOG(A2089)))+1))/B2089),IF(B2089&gt;24,2,1))*10^(INT(LOG(A2089))))</f>
        <v>316</v>
      </c>
    </row>
    <row r="2090" customFormat="false" ht="12.75" hidden="false" customHeight="false" outlineLevel="0" collapsed="false">
      <c r="A2090" s="10" t="n">
        <f aca="false">ROUND((A2089/10^INT(LOG(A2089))+0.001),3)*10^INT(LOG(A2089))</f>
        <v>308.6</v>
      </c>
      <c r="B2090" s="10" t="n">
        <f aca="false">$C$3</f>
        <v>48</v>
      </c>
      <c r="C2090" s="10" t="n">
        <f aca="false">A2090/10^INT(LOG(A2090))</f>
        <v>3.086</v>
      </c>
      <c r="D2090" s="0" t="n">
        <f aca="false">INT(B2090*LOG(C2090))</f>
        <v>23</v>
      </c>
      <c r="E2090" s="0" t="n">
        <f aca="false">IF(B2090&lt;48,1.1^-((11-D2090)^2+8)-8^-((22-D2090)^2+1)+D2090,D2090)</f>
        <v>23</v>
      </c>
      <c r="F2090" s="0" t="n">
        <f aca="false">10^(E2090/B2090)</f>
        <v>3.01416252987739</v>
      </c>
      <c r="G2090" s="0" t="n">
        <f aca="false">ROUND(F2090,IF(B2090=96,2,1))</f>
        <v>3</v>
      </c>
      <c r="H2090" s="0" t="n">
        <f aca="false">G2090*10^(INT(LOG(A2090)))</f>
        <v>300</v>
      </c>
      <c r="I2090" s="0" t="n">
        <f aca="false">A2090/10^INT(LOG(A2090))</f>
        <v>3.086</v>
      </c>
      <c r="J2090" s="0" t="n">
        <f aca="false">INT(B2090*LOG(I2090)+1)</f>
        <v>24</v>
      </c>
      <c r="K2090" s="0" t="n">
        <f aca="false">IF(B2090&lt;48,1.1^-((11-J2090)^2+8)-8^-((22-J2090)^2+1)+J2090,J2090)</f>
        <v>24</v>
      </c>
      <c r="L2090" s="0" t="n">
        <f aca="false">10^(K2090/B2090)</f>
        <v>3.16227766016838</v>
      </c>
      <c r="M2090" s="0" t="n">
        <f aca="false">ROUND(L2090,IF(B2090=96,2,1))</f>
        <v>3.2</v>
      </c>
      <c r="N2090" s="0" t="n">
        <f aca="false">M2090*10^(INT(LOG(A2090)))</f>
        <v>320</v>
      </c>
      <c r="O2090" s="1" t="n">
        <f aca="false">IF(A2090&lt;(H2090+N2090)/2,H2090,N2090)</f>
        <v>300</v>
      </c>
      <c r="P2090" s="2" t="n">
        <f aca="false">IF(A2090&lt;(ROUND(10^(IF(B2090&lt;48,1.1^-((11-INT(B2090*LOG(A2090/10^INT(LOG(A2090)))))^2+8)-8^-((22-INT(B2090*LOG(A2090/10^INT(LOG(A2090)))))^2+1)+INT(B2090*LOG(A2090/10^INT(LOG(A2090)))),INT(B2090*LOG(A2090/10^INT(LOG(A2090)))))/B2090),IF(B2090&gt;24,2,1))*10^(INT(LOG(A2090)))+ROUND(10^(IF(B2090&lt;48,1.1^-((11-INT(B2090*LOG(A2090/10^INT(LOG(A2090)))+1))^2+8)-8^-((22-INT(B2090*LOG(A2090/10^INT(LOG(A2090)))+1))^2+1)+INT(B2090*LOG(A2090/10^INT(LOG(A2090)))+1),INT(B2090*LOG(A2090/10^INT(LOG(A2090)))+1))/B2090),IF(B2090&gt;24,2,1))*10^(INT(LOG(A2090))))/2,ROUND(10^(IF(B2090&lt;48,1.1^-((11-INT(B2090*LOG(A2090/10^INT(LOG(A2090)))))^2+8)-8^-((22-INT(B2090*LOG(A2090/10^INT(LOG(A2090)))))^2+1)+INT(B2090*LOG(A2090/10^INT(LOG(A2090)))),INT(B2090*LOG(A2090/10^INT(LOG(A2090)))))/B2090),IF(B2090&gt;24,2,1))*10^(INT(LOG(A2090))),ROUND(10^(IF(B2090&lt;48,1.1^-((11-INT(B2090*LOG(A2090/10^INT(LOG(A2090)))+1))^2+8)-8^-((22-INT(B2090*LOG(A2090/10^INT(LOG(A2090)))+1))^2+1)+INT(B2090*LOG(A2090/10^INT(LOG(A2090)))+1),INT(B2090*LOG(A2090/10^INT(LOG(A2090)))+1))/B2090),IF(B2090&gt;24,2,1))*10^(INT(LOG(A2090))))</f>
        <v>316</v>
      </c>
    </row>
    <row r="2091" customFormat="false" ht="12.75" hidden="false" customHeight="false" outlineLevel="0" collapsed="false">
      <c r="A2091" s="10" t="n">
        <f aca="false">ROUND((A2090/10^INT(LOG(A2090))+0.001),3)*10^INT(LOG(A2090))</f>
        <v>308.7</v>
      </c>
      <c r="B2091" s="10" t="n">
        <f aca="false">$C$3</f>
        <v>48</v>
      </c>
      <c r="C2091" s="10" t="n">
        <f aca="false">A2091/10^INT(LOG(A2091))</f>
        <v>3.087</v>
      </c>
      <c r="D2091" s="0" t="n">
        <f aca="false">INT(B2091*LOG(C2091))</f>
        <v>23</v>
      </c>
      <c r="E2091" s="0" t="n">
        <f aca="false">IF(B2091&lt;48,1.1^-((11-D2091)^2+8)-8^-((22-D2091)^2+1)+D2091,D2091)</f>
        <v>23</v>
      </c>
      <c r="F2091" s="0" t="n">
        <f aca="false">10^(E2091/B2091)</f>
        <v>3.01416252987739</v>
      </c>
      <c r="G2091" s="0" t="n">
        <f aca="false">ROUND(F2091,IF(B2091=96,2,1))</f>
        <v>3</v>
      </c>
      <c r="H2091" s="0" t="n">
        <f aca="false">G2091*10^(INT(LOG(A2091)))</f>
        <v>300</v>
      </c>
      <c r="I2091" s="0" t="n">
        <f aca="false">A2091/10^INT(LOG(A2091))</f>
        <v>3.087</v>
      </c>
      <c r="J2091" s="0" t="n">
        <f aca="false">INT(B2091*LOG(I2091)+1)</f>
        <v>24</v>
      </c>
      <c r="K2091" s="0" t="n">
        <f aca="false">IF(B2091&lt;48,1.1^-((11-J2091)^2+8)-8^-((22-J2091)^2+1)+J2091,J2091)</f>
        <v>24</v>
      </c>
      <c r="L2091" s="0" t="n">
        <f aca="false">10^(K2091/B2091)</f>
        <v>3.16227766016838</v>
      </c>
      <c r="M2091" s="0" t="n">
        <f aca="false">ROUND(L2091,IF(B2091=96,2,1))</f>
        <v>3.2</v>
      </c>
      <c r="N2091" s="0" t="n">
        <f aca="false">M2091*10^(INT(LOG(A2091)))</f>
        <v>320</v>
      </c>
      <c r="O2091" s="1" t="n">
        <f aca="false">IF(A2091&lt;(H2091+N2091)/2,H2091,N2091)</f>
        <v>300</v>
      </c>
      <c r="P2091" s="2" t="n">
        <f aca="false">IF(A2091&lt;(ROUND(10^(IF(B2091&lt;48,1.1^-((11-INT(B2091*LOG(A2091/10^INT(LOG(A2091)))))^2+8)-8^-((22-INT(B2091*LOG(A2091/10^INT(LOG(A2091)))))^2+1)+INT(B2091*LOG(A2091/10^INT(LOG(A2091)))),INT(B2091*LOG(A2091/10^INT(LOG(A2091)))))/B2091),IF(B2091&gt;24,2,1))*10^(INT(LOG(A2091)))+ROUND(10^(IF(B2091&lt;48,1.1^-((11-INT(B2091*LOG(A2091/10^INT(LOG(A2091)))+1))^2+8)-8^-((22-INT(B2091*LOG(A2091/10^INT(LOG(A2091)))+1))^2+1)+INT(B2091*LOG(A2091/10^INT(LOG(A2091)))+1),INT(B2091*LOG(A2091/10^INT(LOG(A2091)))+1))/B2091),IF(B2091&gt;24,2,1))*10^(INT(LOG(A2091))))/2,ROUND(10^(IF(B2091&lt;48,1.1^-((11-INT(B2091*LOG(A2091/10^INT(LOG(A2091)))))^2+8)-8^-((22-INT(B2091*LOG(A2091/10^INT(LOG(A2091)))))^2+1)+INT(B2091*LOG(A2091/10^INT(LOG(A2091)))),INT(B2091*LOG(A2091/10^INT(LOG(A2091)))))/B2091),IF(B2091&gt;24,2,1))*10^(INT(LOG(A2091))),ROUND(10^(IF(B2091&lt;48,1.1^-((11-INT(B2091*LOG(A2091/10^INT(LOG(A2091)))+1))^2+8)-8^-((22-INT(B2091*LOG(A2091/10^INT(LOG(A2091)))+1))^2+1)+INT(B2091*LOG(A2091/10^INT(LOG(A2091)))+1),INT(B2091*LOG(A2091/10^INT(LOG(A2091)))+1))/B2091),IF(B2091&gt;24,2,1))*10^(INT(LOG(A2091))))</f>
        <v>316</v>
      </c>
    </row>
    <row r="2092" customFormat="false" ht="12.75" hidden="false" customHeight="false" outlineLevel="0" collapsed="false">
      <c r="A2092" s="10" t="n">
        <f aca="false">ROUND((A2091/10^INT(LOG(A2091))+0.001),3)*10^INT(LOG(A2091))</f>
        <v>308.8</v>
      </c>
      <c r="B2092" s="10" t="n">
        <f aca="false">$C$3</f>
        <v>48</v>
      </c>
      <c r="C2092" s="10" t="n">
        <f aca="false">A2092/10^INT(LOG(A2092))</f>
        <v>3.088</v>
      </c>
      <c r="D2092" s="0" t="n">
        <f aca="false">INT(B2092*LOG(C2092))</f>
        <v>23</v>
      </c>
      <c r="E2092" s="0" t="n">
        <f aca="false">IF(B2092&lt;48,1.1^-((11-D2092)^2+8)-8^-((22-D2092)^2+1)+D2092,D2092)</f>
        <v>23</v>
      </c>
      <c r="F2092" s="0" t="n">
        <f aca="false">10^(E2092/B2092)</f>
        <v>3.01416252987739</v>
      </c>
      <c r="G2092" s="0" t="n">
        <f aca="false">ROUND(F2092,IF(B2092=96,2,1))</f>
        <v>3</v>
      </c>
      <c r="H2092" s="0" t="n">
        <f aca="false">G2092*10^(INT(LOG(A2092)))</f>
        <v>300</v>
      </c>
      <c r="I2092" s="0" t="n">
        <f aca="false">A2092/10^INT(LOG(A2092))</f>
        <v>3.088</v>
      </c>
      <c r="J2092" s="0" t="n">
        <f aca="false">INT(B2092*LOG(I2092)+1)</f>
        <v>24</v>
      </c>
      <c r="K2092" s="0" t="n">
        <f aca="false">IF(B2092&lt;48,1.1^-((11-J2092)^2+8)-8^-((22-J2092)^2+1)+J2092,J2092)</f>
        <v>24</v>
      </c>
      <c r="L2092" s="0" t="n">
        <f aca="false">10^(K2092/B2092)</f>
        <v>3.16227766016838</v>
      </c>
      <c r="M2092" s="0" t="n">
        <f aca="false">ROUND(L2092,IF(B2092=96,2,1))</f>
        <v>3.2</v>
      </c>
      <c r="N2092" s="0" t="n">
        <f aca="false">M2092*10^(INT(LOG(A2092)))</f>
        <v>320</v>
      </c>
      <c r="O2092" s="1" t="n">
        <f aca="false">IF(A2092&lt;(H2092+N2092)/2,H2092,N2092)</f>
        <v>300</v>
      </c>
      <c r="P2092" s="2" t="n">
        <f aca="false">IF(A2092&lt;(ROUND(10^(IF(B2092&lt;48,1.1^-((11-INT(B2092*LOG(A2092/10^INT(LOG(A2092)))))^2+8)-8^-((22-INT(B2092*LOG(A2092/10^INT(LOG(A2092)))))^2+1)+INT(B2092*LOG(A2092/10^INT(LOG(A2092)))),INT(B2092*LOG(A2092/10^INT(LOG(A2092)))))/B2092),IF(B2092&gt;24,2,1))*10^(INT(LOG(A2092)))+ROUND(10^(IF(B2092&lt;48,1.1^-((11-INT(B2092*LOG(A2092/10^INT(LOG(A2092)))+1))^2+8)-8^-((22-INT(B2092*LOG(A2092/10^INT(LOG(A2092)))+1))^2+1)+INT(B2092*LOG(A2092/10^INT(LOG(A2092)))+1),INT(B2092*LOG(A2092/10^INT(LOG(A2092)))+1))/B2092),IF(B2092&gt;24,2,1))*10^(INT(LOG(A2092))))/2,ROUND(10^(IF(B2092&lt;48,1.1^-((11-INT(B2092*LOG(A2092/10^INT(LOG(A2092)))))^2+8)-8^-((22-INT(B2092*LOG(A2092/10^INT(LOG(A2092)))))^2+1)+INT(B2092*LOG(A2092/10^INT(LOG(A2092)))),INT(B2092*LOG(A2092/10^INT(LOG(A2092)))))/B2092),IF(B2092&gt;24,2,1))*10^(INT(LOG(A2092))),ROUND(10^(IF(B2092&lt;48,1.1^-((11-INT(B2092*LOG(A2092/10^INT(LOG(A2092)))+1))^2+8)-8^-((22-INT(B2092*LOG(A2092/10^INT(LOG(A2092)))+1))^2+1)+INT(B2092*LOG(A2092/10^INT(LOG(A2092)))+1),INT(B2092*LOG(A2092/10^INT(LOG(A2092)))+1))/B2092),IF(B2092&gt;24,2,1))*10^(INT(LOG(A2092))))</f>
        <v>316</v>
      </c>
    </row>
    <row r="2093" customFormat="false" ht="12.75" hidden="false" customHeight="false" outlineLevel="0" collapsed="false">
      <c r="A2093" s="10" t="n">
        <f aca="false">ROUND((A2092/10^INT(LOG(A2092))+0.001),3)*10^INT(LOG(A2092))</f>
        <v>308.9</v>
      </c>
      <c r="B2093" s="10" t="n">
        <f aca="false">$C$3</f>
        <v>48</v>
      </c>
      <c r="C2093" s="10" t="n">
        <f aca="false">A2093/10^INT(LOG(A2093))</f>
        <v>3.089</v>
      </c>
      <c r="D2093" s="0" t="n">
        <f aca="false">INT(B2093*LOG(C2093))</f>
        <v>23</v>
      </c>
      <c r="E2093" s="0" t="n">
        <f aca="false">IF(B2093&lt;48,1.1^-((11-D2093)^2+8)-8^-((22-D2093)^2+1)+D2093,D2093)</f>
        <v>23</v>
      </c>
      <c r="F2093" s="0" t="n">
        <f aca="false">10^(E2093/B2093)</f>
        <v>3.01416252987739</v>
      </c>
      <c r="G2093" s="0" t="n">
        <f aca="false">ROUND(F2093,IF(B2093=96,2,1))</f>
        <v>3</v>
      </c>
      <c r="H2093" s="0" t="n">
        <f aca="false">G2093*10^(INT(LOG(A2093)))</f>
        <v>300</v>
      </c>
      <c r="I2093" s="0" t="n">
        <f aca="false">A2093/10^INT(LOG(A2093))</f>
        <v>3.089</v>
      </c>
      <c r="J2093" s="0" t="n">
        <f aca="false">INT(B2093*LOG(I2093)+1)</f>
        <v>24</v>
      </c>
      <c r="K2093" s="0" t="n">
        <f aca="false">IF(B2093&lt;48,1.1^-((11-J2093)^2+8)-8^-((22-J2093)^2+1)+J2093,J2093)</f>
        <v>24</v>
      </c>
      <c r="L2093" s="0" t="n">
        <f aca="false">10^(K2093/B2093)</f>
        <v>3.16227766016838</v>
      </c>
      <c r="M2093" s="0" t="n">
        <f aca="false">ROUND(L2093,IF(B2093=96,2,1))</f>
        <v>3.2</v>
      </c>
      <c r="N2093" s="0" t="n">
        <f aca="false">M2093*10^(INT(LOG(A2093)))</f>
        <v>320</v>
      </c>
      <c r="O2093" s="1" t="n">
        <f aca="false">IF(A2093&lt;(H2093+N2093)/2,H2093,N2093)</f>
        <v>300</v>
      </c>
      <c r="P2093" s="2" t="n">
        <f aca="false">IF(A2093&lt;(ROUND(10^(IF(B2093&lt;48,1.1^-((11-INT(B2093*LOG(A2093/10^INT(LOG(A2093)))))^2+8)-8^-((22-INT(B2093*LOG(A2093/10^INT(LOG(A2093)))))^2+1)+INT(B2093*LOG(A2093/10^INT(LOG(A2093)))),INT(B2093*LOG(A2093/10^INT(LOG(A2093)))))/B2093),IF(B2093&gt;24,2,1))*10^(INT(LOG(A2093)))+ROUND(10^(IF(B2093&lt;48,1.1^-((11-INT(B2093*LOG(A2093/10^INT(LOG(A2093)))+1))^2+8)-8^-((22-INT(B2093*LOG(A2093/10^INT(LOG(A2093)))+1))^2+1)+INT(B2093*LOG(A2093/10^INT(LOG(A2093)))+1),INT(B2093*LOG(A2093/10^INT(LOG(A2093)))+1))/B2093),IF(B2093&gt;24,2,1))*10^(INT(LOG(A2093))))/2,ROUND(10^(IF(B2093&lt;48,1.1^-((11-INT(B2093*LOG(A2093/10^INT(LOG(A2093)))))^2+8)-8^-((22-INT(B2093*LOG(A2093/10^INT(LOG(A2093)))))^2+1)+INT(B2093*LOG(A2093/10^INT(LOG(A2093)))),INT(B2093*LOG(A2093/10^INT(LOG(A2093)))))/B2093),IF(B2093&gt;24,2,1))*10^(INT(LOG(A2093))),ROUND(10^(IF(B2093&lt;48,1.1^-((11-INT(B2093*LOG(A2093/10^INT(LOG(A2093)))+1))^2+8)-8^-((22-INT(B2093*LOG(A2093/10^INT(LOG(A2093)))+1))^2+1)+INT(B2093*LOG(A2093/10^INT(LOG(A2093)))+1),INT(B2093*LOG(A2093/10^INT(LOG(A2093)))+1))/B2093),IF(B2093&gt;24,2,1))*10^(INT(LOG(A2093))))</f>
        <v>316</v>
      </c>
    </row>
    <row r="2094" customFormat="false" ht="12.75" hidden="false" customHeight="false" outlineLevel="0" collapsed="false">
      <c r="A2094" s="10" t="n">
        <f aca="false">ROUND((A2093/10^INT(LOG(A2093))+0.001),3)*10^INT(LOG(A2093))</f>
        <v>309</v>
      </c>
      <c r="B2094" s="10" t="n">
        <f aca="false">$C$3</f>
        <v>48</v>
      </c>
      <c r="C2094" s="10" t="n">
        <f aca="false">A2094/10^INT(LOG(A2094))</f>
        <v>3.09</v>
      </c>
      <c r="D2094" s="0" t="n">
        <f aca="false">INT(B2094*LOG(C2094))</f>
        <v>23</v>
      </c>
      <c r="E2094" s="0" t="n">
        <f aca="false">IF(B2094&lt;48,1.1^-((11-D2094)^2+8)-8^-((22-D2094)^2+1)+D2094,D2094)</f>
        <v>23</v>
      </c>
      <c r="F2094" s="0" t="n">
        <f aca="false">10^(E2094/B2094)</f>
        <v>3.01416252987739</v>
      </c>
      <c r="G2094" s="0" t="n">
        <f aca="false">ROUND(F2094,IF(B2094=96,2,1))</f>
        <v>3</v>
      </c>
      <c r="H2094" s="0" t="n">
        <f aca="false">G2094*10^(INT(LOG(A2094)))</f>
        <v>300</v>
      </c>
      <c r="I2094" s="0" t="n">
        <f aca="false">A2094/10^INT(LOG(A2094))</f>
        <v>3.09</v>
      </c>
      <c r="J2094" s="0" t="n">
        <f aca="false">INT(B2094*LOG(I2094)+1)</f>
        <v>24</v>
      </c>
      <c r="K2094" s="0" t="n">
        <f aca="false">IF(B2094&lt;48,1.1^-((11-J2094)^2+8)-8^-((22-J2094)^2+1)+J2094,J2094)</f>
        <v>24</v>
      </c>
      <c r="L2094" s="0" t="n">
        <f aca="false">10^(K2094/B2094)</f>
        <v>3.16227766016838</v>
      </c>
      <c r="M2094" s="0" t="n">
        <f aca="false">ROUND(L2094,IF(B2094=96,2,1))</f>
        <v>3.2</v>
      </c>
      <c r="N2094" s="0" t="n">
        <f aca="false">M2094*10^(INT(LOG(A2094)))</f>
        <v>320</v>
      </c>
      <c r="O2094" s="1" t="n">
        <f aca="false">IF(A2094&lt;(H2094+N2094)/2,H2094,N2094)</f>
        <v>300</v>
      </c>
      <c r="P2094" s="2" t="n">
        <f aca="false">IF(A2094&lt;(ROUND(10^(IF(B2094&lt;48,1.1^-((11-INT(B2094*LOG(A2094/10^INT(LOG(A2094)))))^2+8)-8^-((22-INT(B2094*LOG(A2094/10^INT(LOG(A2094)))))^2+1)+INT(B2094*LOG(A2094/10^INT(LOG(A2094)))),INT(B2094*LOG(A2094/10^INT(LOG(A2094)))))/B2094),IF(B2094&gt;24,2,1))*10^(INT(LOG(A2094)))+ROUND(10^(IF(B2094&lt;48,1.1^-((11-INT(B2094*LOG(A2094/10^INT(LOG(A2094)))+1))^2+8)-8^-((22-INT(B2094*LOG(A2094/10^INT(LOG(A2094)))+1))^2+1)+INT(B2094*LOG(A2094/10^INT(LOG(A2094)))+1),INT(B2094*LOG(A2094/10^INT(LOG(A2094)))+1))/B2094),IF(B2094&gt;24,2,1))*10^(INT(LOG(A2094))))/2,ROUND(10^(IF(B2094&lt;48,1.1^-((11-INT(B2094*LOG(A2094/10^INT(LOG(A2094)))))^2+8)-8^-((22-INT(B2094*LOG(A2094/10^INT(LOG(A2094)))))^2+1)+INT(B2094*LOG(A2094/10^INT(LOG(A2094)))),INT(B2094*LOG(A2094/10^INT(LOG(A2094)))))/B2094),IF(B2094&gt;24,2,1))*10^(INT(LOG(A2094))),ROUND(10^(IF(B2094&lt;48,1.1^-((11-INT(B2094*LOG(A2094/10^INT(LOG(A2094)))+1))^2+8)-8^-((22-INT(B2094*LOG(A2094/10^INT(LOG(A2094)))+1))^2+1)+INT(B2094*LOG(A2094/10^INT(LOG(A2094)))+1),INT(B2094*LOG(A2094/10^INT(LOG(A2094)))+1))/B2094),IF(B2094&gt;24,2,1))*10^(INT(LOG(A2094))))</f>
        <v>316</v>
      </c>
    </row>
    <row r="2095" customFormat="false" ht="12.75" hidden="false" customHeight="false" outlineLevel="0" collapsed="false">
      <c r="A2095" s="10" t="n">
        <f aca="false">ROUND((A2094/10^INT(LOG(A2094))+0.001),3)*10^INT(LOG(A2094))</f>
        <v>309.1</v>
      </c>
      <c r="B2095" s="10" t="n">
        <f aca="false">$C$3</f>
        <v>48</v>
      </c>
      <c r="C2095" s="10" t="n">
        <f aca="false">A2095/10^INT(LOG(A2095))</f>
        <v>3.091</v>
      </c>
      <c r="D2095" s="0" t="n">
        <f aca="false">INT(B2095*LOG(C2095))</f>
        <v>23</v>
      </c>
      <c r="E2095" s="0" t="n">
        <f aca="false">IF(B2095&lt;48,1.1^-((11-D2095)^2+8)-8^-((22-D2095)^2+1)+D2095,D2095)</f>
        <v>23</v>
      </c>
      <c r="F2095" s="0" t="n">
        <f aca="false">10^(E2095/B2095)</f>
        <v>3.01416252987739</v>
      </c>
      <c r="G2095" s="0" t="n">
        <f aca="false">ROUND(F2095,IF(B2095=96,2,1))</f>
        <v>3</v>
      </c>
      <c r="H2095" s="0" t="n">
        <f aca="false">G2095*10^(INT(LOG(A2095)))</f>
        <v>300</v>
      </c>
      <c r="I2095" s="0" t="n">
        <f aca="false">A2095/10^INT(LOG(A2095))</f>
        <v>3.091</v>
      </c>
      <c r="J2095" s="0" t="n">
        <f aca="false">INT(B2095*LOG(I2095)+1)</f>
        <v>24</v>
      </c>
      <c r="K2095" s="0" t="n">
        <f aca="false">IF(B2095&lt;48,1.1^-((11-J2095)^2+8)-8^-((22-J2095)^2+1)+J2095,J2095)</f>
        <v>24</v>
      </c>
      <c r="L2095" s="0" t="n">
        <f aca="false">10^(K2095/B2095)</f>
        <v>3.16227766016838</v>
      </c>
      <c r="M2095" s="0" t="n">
        <f aca="false">ROUND(L2095,IF(B2095=96,2,1))</f>
        <v>3.2</v>
      </c>
      <c r="N2095" s="0" t="n">
        <f aca="false">M2095*10^(INT(LOG(A2095)))</f>
        <v>320</v>
      </c>
      <c r="O2095" s="1" t="n">
        <f aca="false">IF(A2095&lt;(H2095+N2095)/2,H2095,N2095)</f>
        <v>300</v>
      </c>
      <c r="P2095" s="2" t="n">
        <f aca="false">IF(A2095&lt;(ROUND(10^(IF(B2095&lt;48,1.1^-((11-INT(B2095*LOG(A2095/10^INT(LOG(A2095)))))^2+8)-8^-((22-INT(B2095*LOG(A2095/10^INT(LOG(A2095)))))^2+1)+INT(B2095*LOG(A2095/10^INT(LOG(A2095)))),INT(B2095*LOG(A2095/10^INT(LOG(A2095)))))/B2095),IF(B2095&gt;24,2,1))*10^(INT(LOG(A2095)))+ROUND(10^(IF(B2095&lt;48,1.1^-((11-INT(B2095*LOG(A2095/10^INT(LOG(A2095)))+1))^2+8)-8^-((22-INT(B2095*LOG(A2095/10^INT(LOG(A2095)))+1))^2+1)+INT(B2095*LOG(A2095/10^INT(LOG(A2095)))+1),INT(B2095*LOG(A2095/10^INT(LOG(A2095)))+1))/B2095),IF(B2095&gt;24,2,1))*10^(INT(LOG(A2095))))/2,ROUND(10^(IF(B2095&lt;48,1.1^-((11-INT(B2095*LOG(A2095/10^INT(LOG(A2095)))))^2+8)-8^-((22-INT(B2095*LOG(A2095/10^INT(LOG(A2095)))))^2+1)+INT(B2095*LOG(A2095/10^INT(LOG(A2095)))),INT(B2095*LOG(A2095/10^INT(LOG(A2095)))))/B2095),IF(B2095&gt;24,2,1))*10^(INT(LOG(A2095))),ROUND(10^(IF(B2095&lt;48,1.1^-((11-INT(B2095*LOG(A2095/10^INT(LOG(A2095)))+1))^2+8)-8^-((22-INT(B2095*LOG(A2095/10^INT(LOG(A2095)))+1))^2+1)+INT(B2095*LOG(A2095/10^INT(LOG(A2095)))+1),INT(B2095*LOG(A2095/10^INT(LOG(A2095)))+1))/B2095),IF(B2095&gt;24,2,1))*10^(INT(LOG(A2095))))</f>
        <v>316</v>
      </c>
    </row>
    <row r="2096" customFormat="false" ht="12.75" hidden="false" customHeight="false" outlineLevel="0" collapsed="false">
      <c r="A2096" s="10" t="n">
        <f aca="false">ROUND((A2095/10^INT(LOG(A2095))+0.001),3)*10^INT(LOG(A2095))</f>
        <v>309.2</v>
      </c>
      <c r="B2096" s="10" t="n">
        <f aca="false">$C$3</f>
        <v>48</v>
      </c>
      <c r="C2096" s="10" t="n">
        <f aca="false">A2096/10^INT(LOG(A2096))</f>
        <v>3.092</v>
      </c>
      <c r="D2096" s="0" t="n">
        <f aca="false">INT(B2096*LOG(C2096))</f>
        <v>23</v>
      </c>
      <c r="E2096" s="0" t="n">
        <f aca="false">IF(B2096&lt;48,1.1^-((11-D2096)^2+8)-8^-((22-D2096)^2+1)+D2096,D2096)</f>
        <v>23</v>
      </c>
      <c r="F2096" s="0" t="n">
        <f aca="false">10^(E2096/B2096)</f>
        <v>3.01416252987739</v>
      </c>
      <c r="G2096" s="0" t="n">
        <f aca="false">ROUND(F2096,IF(B2096=96,2,1))</f>
        <v>3</v>
      </c>
      <c r="H2096" s="0" t="n">
        <f aca="false">G2096*10^(INT(LOG(A2096)))</f>
        <v>300</v>
      </c>
      <c r="I2096" s="0" t="n">
        <f aca="false">A2096/10^INT(LOG(A2096))</f>
        <v>3.092</v>
      </c>
      <c r="J2096" s="0" t="n">
        <f aca="false">INT(B2096*LOG(I2096)+1)</f>
        <v>24</v>
      </c>
      <c r="K2096" s="0" t="n">
        <f aca="false">IF(B2096&lt;48,1.1^-((11-J2096)^2+8)-8^-((22-J2096)^2+1)+J2096,J2096)</f>
        <v>24</v>
      </c>
      <c r="L2096" s="0" t="n">
        <f aca="false">10^(K2096/B2096)</f>
        <v>3.16227766016838</v>
      </c>
      <c r="M2096" s="0" t="n">
        <f aca="false">ROUND(L2096,IF(B2096=96,2,1))</f>
        <v>3.2</v>
      </c>
      <c r="N2096" s="0" t="n">
        <f aca="false">M2096*10^(INT(LOG(A2096)))</f>
        <v>320</v>
      </c>
      <c r="O2096" s="1" t="n">
        <f aca="false">IF(A2096&lt;(H2096+N2096)/2,H2096,N2096)</f>
        <v>300</v>
      </c>
      <c r="P2096" s="2" t="n">
        <f aca="false">IF(A2096&lt;(ROUND(10^(IF(B2096&lt;48,1.1^-((11-INT(B2096*LOG(A2096/10^INT(LOG(A2096)))))^2+8)-8^-((22-INT(B2096*LOG(A2096/10^INT(LOG(A2096)))))^2+1)+INT(B2096*LOG(A2096/10^INT(LOG(A2096)))),INT(B2096*LOG(A2096/10^INT(LOG(A2096)))))/B2096),IF(B2096&gt;24,2,1))*10^(INT(LOG(A2096)))+ROUND(10^(IF(B2096&lt;48,1.1^-((11-INT(B2096*LOG(A2096/10^INT(LOG(A2096)))+1))^2+8)-8^-((22-INT(B2096*LOG(A2096/10^INT(LOG(A2096)))+1))^2+1)+INT(B2096*LOG(A2096/10^INT(LOG(A2096)))+1),INT(B2096*LOG(A2096/10^INT(LOG(A2096)))+1))/B2096),IF(B2096&gt;24,2,1))*10^(INT(LOG(A2096))))/2,ROUND(10^(IF(B2096&lt;48,1.1^-((11-INT(B2096*LOG(A2096/10^INT(LOG(A2096)))))^2+8)-8^-((22-INT(B2096*LOG(A2096/10^INT(LOG(A2096)))))^2+1)+INT(B2096*LOG(A2096/10^INT(LOG(A2096)))),INT(B2096*LOG(A2096/10^INT(LOG(A2096)))))/B2096),IF(B2096&gt;24,2,1))*10^(INT(LOG(A2096))),ROUND(10^(IF(B2096&lt;48,1.1^-((11-INT(B2096*LOG(A2096/10^INT(LOG(A2096)))+1))^2+8)-8^-((22-INT(B2096*LOG(A2096/10^INT(LOG(A2096)))+1))^2+1)+INT(B2096*LOG(A2096/10^INT(LOG(A2096)))+1),INT(B2096*LOG(A2096/10^INT(LOG(A2096)))+1))/B2096),IF(B2096&gt;24,2,1))*10^(INT(LOG(A2096))))</f>
        <v>316</v>
      </c>
    </row>
    <row r="2097" customFormat="false" ht="12.75" hidden="false" customHeight="false" outlineLevel="0" collapsed="false">
      <c r="A2097" s="10" t="n">
        <f aca="false">ROUND((A2096/10^INT(LOG(A2096))+0.001),3)*10^INT(LOG(A2096))</f>
        <v>309.3</v>
      </c>
      <c r="B2097" s="10" t="n">
        <f aca="false">$C$3</f>
        <v>48</v>
      </c>
      <c r="C2097" s="10" t="n">
        <f aca="false">A2097/10^INT(LOG(A2097))</f>
        <v>3.093</v>
      </c>
      <c r="D2097" s="0" t="n">
        <f aca="false">INT(B2097*LOG(C2097))</f>
        <v>23</v>
      </c>
      <c r="E2097" s="0" t="n">
        <f aca="false">IF(B2097&lt;48,1.1^-((11-D2097)^2+8)-8^-((22-D2097)^2+1)+D2097,D2097)</f>
        <v>23</v>
      </c>
      <c r="F2097" s="0" t="n">
        <f aca="false">10^(E2097/B2097)</f>
        <v>3.01416252987739</v>
      </c>
      <c r="G2097" s="0" t="n">
        <f aca="false">ROUND(F2097,IF(B2097=96,2,1))</f>
        <v>3</v>
      </c>
      <c r="H2097" s="0" t="n">
        <f aca="false">G2097*10^(INT(LOG(A2097)))</f>
        <v>300</v>
      </c>
      <c r="I2097" s="0" t="n">
        <f aca="false">A2097/10^INT(LOG(A2097))</f>
        <v>3.093</v>
      </c>
      <c r="J2097" s="0" t="n">
        <f aca="false">INT(B2097*LOG(I2097)+1)</f>
        <v>24</v>
      </c>
      <c r="K2097" s="0" t="n">
        <f aca="false">IF(B2097&lt;48,1.1^-((11-J2097)^2+8)-8^-((22-J2097)^2+1)+J2097,J2097)</f>
        <v>24</v>
      </c>
      <c r="L2097" s="0" t="n">
        <f aca="false">10^(K2097/B2097)</f>
        <v>3.16227766016838</v>
      </c>
      <c r="M2097" s="0" t="n">
        <f aca="false">ROUND(L2097,IF(B2097=96,2,1))</f>
        <v>3.2</v>
      </c>
      <c r="N2097" s="0" t="n">
        <f aca="false">M2097*10^(INT(LOG(A2097)))</f>
        <v>320</v>
      </c>
      <c r="O2097" s="1" t="n">
        <f aca="false">IF(A2097&lt;(H2097+N2097)/2,H2097,N2097)</f>
        <v>300</v>
      </c>
      <c r="P2097" s="2" t="n">
        <f aca="false">IF(A2097&lt;(ROUND(10^(IF(B2097&lt;48,1.1^-((11-INT(B2097*LOG(A2097/10^INT(LOG(A2097)))))^2+8)-8^-((22-INT(B2097*LOG(A2097/10^INT(LOG(A2097)))))^2+1)+INT(B2097*LOG(A2097/10^INT(LOG(A2097)))),INT(B2097*LOG(A2097/10^INT(LOG(A2097)))))/B2097),IF(B2097&gt;24,2,1))*10^(INT(LOG(A2097)))+ROUND(10^(IF(B2097&lt;48,1.1^-((11-INT(B2097*LOG(A2097/10^INT(LOG(A2097)))+1))^2+8)-8^-((22-INT(B2097*LOG(A2097/10^INT(LOG(A2097)))+1))^2+1)+INT(B2097*LOG(A2097/10^INT(LOG(A2097)))+1),INT(B2097*LOG(A2097/10^INT(LOG(A2097)))+1))/B2097),IF(B2097&gt;24,2,1))*10^(INT(LOG(A2097))))/2,ROUND(10^(IF(B2097&lt;48,1.1^-((11-INT(B2097*LOG(A2097/10^INT(LOG(A2097)))))^2+8)-8^-((22-INT(B2097*LOG(A2097/10^INT(LOG(A2097)))))^2+1)+INT(B2097*LOG(A2097/10^INT(LOG(A2097)))),INT(B2097*LOG(A2097/10^INT(LOG(A2097)))))/B2097),IF(B2097&gt;24,2,1))*10^(INT(LOG(A2097))),ROUND(10^(IF(B2097&lt;48,1.1^-((11-INT(B2097*LOG(A2097/10^INT(LOG(A2097)))+1))^2+8)-8^-((22-INT(B2097*LOG(A2097/10^INT(LOG(A2097)))+1))^2+1)+INT(B2097*LOG(A2097/10^INT(LOG(A2097)))+1),INT(B2097*LOG(A2097/10^INT(LOG(A2097)))+1))/B2097),IF(B2097&gt;24,2,1))*10^(INT(LOG(A2097))))</f>
        <v>316</v>
      </c>
    </row>
    <row r="2098" customFormat="false" ht="12.75" hidden="false" customHeight="false" outlineLevel="0" collapsed="false">
      <c r="A2098" s="10" t="n">
        <f aca="false">ROUND((A2097/10^INT(LOG(A2097))+0.001),3)*10^INT(LOG(A2097))</f>
        <v>309.4</v>
      </c>
      <c r="B2098" s="10" t="n">
        <f aca="false">$C$3</f>
        <v>48</v>
      </c>
      <c r="C2098" s="10" t="n">
        <f aca="false">A2098/10^INT(LOG(A2098))</f>
        <v>3.094</v>
      </c>
      <c r="D2098" s="0" t="n">
        <f aca="false">INT(B2098*LOG(C2098))</f>
        <v>23</v>
      </c>
      <c r="E2098" s="0" t="n">
        <f aca="false">IF(B2098&lt;48,1.1^-((11-D2098)^2+8)-8^-((22-D2098)^2+1)+D2098,D2098)</f>
        <v>23</v>
      </c>
      <c r="F2098" s="0" t="n">
        <f aca="false">10^(E2098/B2098)</f>
        <v>3.01416252987739</v>
      </c>
      <c r="G2098" s="0" t="n">
        <f aca="false">ROUND(F2098,IF(B2098=96,2,1))</f>
        <v>3</v>
      </c>
      <c r="H2098" s="0" t="n">
        <f aca="false">G2098*10^(INT(LOG(A2098)))</f>
        <v>300</v>
      </c>
      <c r="I2098" s="0" t="n">
        <f aca="false">A2098/10^INT(LOG(A2098))</f>
        <v>3.094</v>
      </c>
      <c r="J2098" s="0" t="n">
        <f aca="false">INT(B2098*LOG(I2098)+1)</f>
        <v>24</v>
      </c>
      <c r="K2098" s="0" t="n">
        <f aca="false">IF(B2098&lt;48,1.1^-((11-J2098)^2+8)-8^-((22-J2098)^2+1)+J2098,J2098)</f>
        <v>24</v>
      </c>
      <c r="L2098" s="0" t="n">
        <f aca="false">10^(K2098/B2098)</f>
        <v>3.16227766016838</v>
      </c>
      <c r="M2098" s="0" t="n">
        <f aca="false">ROUND(L2098,IF(B2098=96,2,1))</f>
        <v>3.2</v>
      </c>
      <c r="N2098" s="0" t="n">
        <f aca="false">M2098*10^(INT(LOG(A2098)))</f>
        <v>320</v>
      </c>
      <c r="O2098" s="1" t="n">
        <f aca="false">IF(A2098&lt;(H2098+N2098)/2,H2098,N2098)</f>
        <v>300</v>
      </c>
      <c r="P2098" s="2" t="n">
        <f aca="false">IF(A2098&lt;(ROUND(10^(IF(B2098&lt;48,1.1^-((11-INT(B2098*LOG(A2098/10^INT(LOG(A2098)))))^2+8)-8^-((22-INT(B2098*LOG(A2098/10^INT(LOG(A2098)))))^2+1)+INT(B2098*LOG(A2098/10^INT(LOG(A2098)))),INT(B2098*LOG(A2098/10^INT(LOG(A2098)))))/B2098),IF(B2098&gt;24,2,1))*10^(INT(LOG(A2098)))+ROUND(10^(IF(B2098&lt;48,1.1^-((11-INT(B2098*LOG(A2098/10^INT(LOG(A2098)))+1))^2+8)-8^-((22-INT(B2098*LOG(A2098/10^INT(LOG(A2098)))+1))^2+1)+INT(B2098*LOG(A2098/10^INT(LOG(A2098)))+1),INT(B2098*LOG(A2098/10^INT(LOG(A2098)))+1))/B2098),IF(B2098&gt;24,2,1))*10^(INT(LOG(A2098))))/2,ROUND(10^(IF(B2098&lt;48,1.1^-((11-INT(B2098*LOG(A2098/10^INT(LOG(A2098)))))^2+8)-8^-((22-INT(B2098*LOG(A2098/10^INT(LOG(A2098)))))^2+1)+INT(B2098*LOG(A2098/10^INT(LOG(A2098)))),INT(B2098*LOG(A2098/10^INT(LOG(A2098)))))/B2098),IF(B2098&gt;24,2,1))*10^(INT(LOG(A2098))),ROUND(10^(IF(B2098&lt;48,1.1^-((11-INT(B2098*LOG(A2098/10^INT(LOG(A2098)))+1))^2+8)-8^-((22-INT(B2098*LOG(A2098/10^INT(LOG(A2098)))+1))^2+1)+INT(B2098*LOG(A2098/10^INT(LOG(A2098)))+1),INT(B2098*LOG(A2098/10^INT(LOG(A2098)))+1))/B2098),IF(B2098&gt;24,2,1))*10^(INT(LOG(A2098))))</f>
        <v>316</v>
      </c>
    </row>
    <row r="2099" customFormat="false" ht="12.75" hidden="false" customHeight="false" outlineLevel="0" collapsed="false">
      <c r="A2099" s="10" t="n">
        <f aca="false">ROUND((A2098/10^INT(LOG(A2098))+0.001),3)*10^INT(LOG(A2098))</f>
        <v>309.5</v>
      </c>
      <c r="B2099" s="10" t="n">
        <f aca="false">$C$3</f>
        <v>48</v>
      </c>
      <c r="C2099" s="10" t="n">
        <f aca="false">A2099/10^INT(LOG(A2099))</f>
        <v>3.095</v>
      </c>
      <c r="D2099" s="0" t="n">
        <f aca="false">INT(B2099*LOG(C2099))</f>
        <v>23</v>
      </c>
      <c r="E2099" s="0" t="n">
        <f aca="false">IF(B2099&lt;48,1.1^-((11-D2099)^2+8)-8^-((22-D2099)^2+1)+D2099,D2099)</f>
        <v>23</v>
      </c>
      <c r="F2099" s="0" t="n">
        <f aca="false">10^(E2099/B2099)</f>
        <v>3.01416252987739</v>
      </c>
      <c r="G2099" s="0" t="n">
        <f aca="false">ROUND(F2099,IF(B2099=96,2,1))</f>
        <v>3</v>
      </c>
      <c r="H2099" s="0" t="n">
        <f aca="false">G2099*10^(INT(LOG(A2099)))</f>
        <v>300</v>
      </c>
      <c r="I2099" s="0" t="n">
        <f aca="false">A2099/10^INT(LOG(A2099))</f>
        <v>3.095</v>
      </c>
      <c r="J2099" s="0" t="n">
        <f aca="false">INT(B2099*LOG(I2099)+1)</f>
        <v>24</v>
      </c>
      <c r="K2099" s="0" t="n">
        <f aca="false">IF(B2099&lt;48,1.1^-((11-J2099)^2+8)-8^-((22-J2099)^2+1)+J2099,J2099)</f>
        <v>24</v>
      </c>
      <c r="L2099" s="0" t="n">
        <f aca="false">10^(K2099/B2099)</f>
        <v>3.16227766016838</v>
      </c>
      <c r="M2099" s="0" t="n">
        <f aca="false">ROUND(L2099,IF(B2099=96,2,1))</f>
        <v>3.2</v>
      </c>
      <c r="N2099" s="0" t="n">
        <f aca="false">M2099*10^(INT(LOG(A2099)))</f>
        <v>320</v>
      </c>
      <c r="O2099" s="1" t="n">
        <f aca="false">IF(A2099&lt;(H2099+N2099)/2,H2099,N2099)</f>
        <v>300</v>
      </c>
      <c r="P2099" s="2" t="n">
        <f aca="false">IF(A2099&lt;(ROUND(10^(IF(B2099&lt;48,1.1^-((11-INT(B2099*LOG(A2099/10^INT(LOG(A2099)))))^2+8)-8^-((22-INT(B2099*LOG(A2099/10^INT(LOG(A2099)))))^2+1)+INT(B2099*LOG(A2099/10^INT(LOG(A2099)))),INT(B2099*LOG(A2099/10^INT(LOG(A2099)))))/B2099),IF(B2099&gt;24,2,1))*10^(INT(LOG(A2099)))+ROUND(10^(IF(B2099&lt;48,1.1^-((11-INT(B2099*LOG(A2099/10^INT(LOG(A2099)))+1))^2+8)-8^-((22-INT(B2099*LOG(A2099/10^INT(LOG(A2099)))+1))^2+1)+INT(B2099*LOG(A2099/10^INT(LOG(A2099)))+1),INT(B2099*LOG(A2099/10^INT(LOG(A2099)))+1))/B2099),IF(B2099&gt;24,2,1))*10^(INT(LOG(A2099))))/2,ROUND(10^(IF(B2099&lt;48,1.1^-((11-INT(B2099*LOG(A2099/10^INT(LOG(A2099)))))^2+8)-8^-((22-INT(B2099*LOG(A2099/10^INT(LOG(A2099)))))^2+1)+INT(B2099*LOG(A2099/10^INT(LOG(A2099)))),INT(B2099*LOG(A2099/10^INT(LOG(A2099)))))/B2099),IF(B2099&gt;24,2,1))*10^(INT(LOG(A2099))),ROUND(10^(IF(B2099&lt;48,1.1^-((11-INT(B2099*LOG(A2099/10^INT(LOG(A2099)))+1))^2+8)-8^-((22-INT(B2099*LOG(A2099/10^INT(LOG(A2099)))+1))^2+1)+INT(B2099*LOG(A2099/10^INT(LOG(A2099)))+1),INT(B2099*LOG(A2099/10^INT(LOG(A2099)))+1))/B2099),IF(B2099&gt;24,2,1))*10^(INT(LOG(A2099))))</f>
        <v>316</v>
      </c>
    </row>
    <row r="2100" customFormat="false" ht="12.75" hidden="false" customHeight="false" outlineLevel="0" collapsed="false">
      <c r="A2100" s="10" t="n">
        <f aca="false">ROUND((A2099/10^INT(LOG(A2099))+0.001),3)*10^INT(LOG(A2099))</f>
        <v>309.6</v>
      </c>
      <c r="B2100" s="10" t="n">
        <f aca="false">$C$3</f>
        <v>48</v>
      </c>
      <c r="C2100" s="10" t="n">
        <f aca="false">A2100/10^INT(LOG(A2100))</f>
        <v>3.096</v>
      </c>
      <c r="D2100" s="0" t="n">
        <f aca="false">INT(B2100*LOG(C2100))</f>
        <v>23</v>
      </c>
      <c r="E2100" s="0" t="n">
        <f aca="false">IF(B2100&lt;48,1.1^-((11-D2100)^2+8)-8^-((22-D2100)^2+1)+D2100,D2100)</f>
        <v>23</v>
      </c>
      <c r="F2100" s="0" t="n">
        <f aca="false">10^(E2100/B2100)</f>
        <v>3.01416252987739</v>
      </c>
      <c r="G2100" s="0" t="n">
        <f aca="false">ROUND(F2100,IF(B2100=96,2,1))</f>
        <v>3</v>
      </c>
      <c r="H2100" s="0" t="n">
        <f aca="false">G2100*10^(INT(LOG(A2100)))</f>
        <v>300</v>
      </c>
      <c r="I2100" s="0" t="n">
        <f aca="false">A2100/10^INT(LOG(A2100))</f>
        <v>3.096</v>
      </c>
      <c r="J2100" s="0" t="n">
        <f aca="false">INT(B2100*LOG(I2100)+1)</f>
        <v>24</v>
      </c>
      <c r="K2100" s="0" t="n">
        <f aca="false">IF(B2100&lt;48,1.1^-((11-J2100)^2+8)-8^-((22-J2100)^2+1)+J2100,J2100)</f>
        <v>24</v>
      </c>
      <c r="L2100" s="0" t="n">
        <f aca="false">10^(K2100/B2100)</f>
        <v>3.16227766016838</v>
      </c>
      <c r="M2100" s="0" t="n">
        <f aca="false">ROUND(L2100,IF(B2100=96,2,1))</f>
        <v>3.2</v>
      </c>
      <c r="N2100" s="0" t="n">
        <f aca="false">M2100*10^(INT(LOG(A2100)))</f>
        <v>320</v>
      </c>
      <c r="O2100" s="1" t="n">
        <f aca="false">IF(A2100&lt;(H2100+N2100)/2,H2100,N2100)</f>
        <v>300</v>
      </c>
      <c r="P2100" s="2" t="n">
        <f aca="false">IF(A2100&lt;(ROUND(10^(IF(B2100&lt;48,1.1^-((11-INT(B2100*LOG(A2100/10^INT(LOG(A2100)))))^2+8)-8^-((22-INT(B2100*LOG(A2100/10^INT(LOG(A2100)))))^2+1)+INT(B2100*LOG(A2100/10^INT(LOG(A2100)))),INT(B2100*LOG(A2100/10^INT(LOG(A2100)))))/B2100),IF(B2100&gt;24,2,1))*10^(INT(LOG(A2100)))+ROUND(10^(IF(B2100&lt;48,1.1^-((11-INT(B2100*LOG(A2100/10^INT(LOG(A2100)))+1))^2+8)-8^-((22-INT(B2100*LOG(A2100/10^INT(LOG(A2100)))+1))^2+1)+INT(B2100*LOG(A2100/10^INT(LOG(A2100)))+1),INT(B2100*LOG(A2100/10^INT(LOG(A2100)))+1))/B2100),IF(B2100&gt;24,2,1))*10^(INT(LOG(A2100))))/2,ROUND(10^(IF(B2100&lt;48,1.1^-((11-INT(B2100*LOG(A2100/10^INT(LOG(A2100)))))^2+8)-8^-((22-INT(B2100*LOG(A2100/10^INT(LOG(A2100)))))^2+1)+INT(B2100*LOG(A2100/10^INT(LOG(A2100)))),INT(B2100*LOG(A2100/10^INT(LOG(A2100)))))/B2100),IF(B2100&gt;24,2,1))*10^(INT(LOG(A2100))),ROUND(10^(IF(B2100&lt;48,1.1^-((11-INT(B2100*LOG(A2100/10^INT(LOG(A2100)))+1))^2+8)-8^-((22-INT(B2100*LOG(A2100/10^INT(LOG(A2100)))+1))^2+1)+INT(B2100*LOG(A2100/10^INT(LOG(A2100)))+1),INT(B2100*LOG(A2100/10^INT(LOG(A2100)))+1))/B2100),IF(B2100&gt;24,2,1))*10^(INT(LOG(A2100))))</f>
        <v>316</v>
      </c>
    </row>
    <row r="2101" customFormat="false" ht="12.75" hidden="false" customHeight="false" outlineLevel="0" collapsed="false">
      <c r="A2101" s="10" t="n">
        <f aca="false">ROUND((A2100/10^INT(LOG(A2100))+0.001),3)*10^INT(LOG(A2100))</f>
        <v>309.7</v>
      </c>
      <c r="B2101" s="10" t="n">
        <f aca="false">$C$3</f>
        <v>48</v>
      </c>
      <c r="C2101" s="10" t="n">
        <f aca="false">A2101/10^INT(LOG(A2101))</f>
        <v>3.097</v>
      </c>
      <c r="D2101" s="0" t="n">
        <f aca="false">INT(B2101*LOG(C2101))</f>
        <v>23</v>
      </c>
      <c r="E2101" s="0" t="n">
        <f aca="false">IF(B2101&lt;48,1.1^-((11-D2101)^2+8)-8^-((22-D2101)^2+1)+D2101,D2101)</f>
        <v>23</v>
      </c>
      <c r="F2101" s="0" t="n">
        <f aca="false">10^(E2101/B2101)</f>
        <v>3.01416252987739</v>
      </c>
      <c r="G2101" s="0" t="n">
        <f aca="false">ROUND(F2101,IF(B2101=96,2,1))</f>
        <v>3</v>
      </c>
      <c r="H2101" s="0" t="n">
        <f aca="false">G2101*10^(INT(LOG(A2101)))</f>
        <v>300</v>
      </c>
      <c r="I2101" s="0" t="n">
        <f aca="false">A2101/10^INT(LOG(A2101))</f>
        <v>3.097</v>
      </c>
      <c r="J2101" s="0" t="n">
        <f aca="false">INT(B2101*LOG(I2101)+1)</f>
        <v>24</v>
      </c>
      <c r="K2101" s="0" t="n">
        <f aca="false">IF(B2101&lt;48,1.1^-((11-J2101)^2+8)-8^-((22-J2101)^2+1)+J2101,J2101)</f>
        <v>24</v>
      </c>
      <c r="L2101" s="0" t="n">
        <f aca="false">10^(K2101/B2101)</f>
        <v>3.16227766016838</v>
      </c>
      <c r="M2101" s="0" t="n">
        <f aca="false">ROUND(L2101,IF(B2101=96,2,1))</f>
        <v>3.2</v>
      </c>
      <c r="N2101" s="0" t="n">
        <f aca="false">M2101*10^(INT(LOG(A2101)))</f>
        <v>320</v>
      </c>
      <c r="O2101" s="1" t="n">
        <f aca="false">IF(A2101&lt;(H2101+N2101)/2,H2101,N2101)</f>
        <v>300</v>
      </c>
      <c r="P2101" s="2" t="n">
        <f aca="false">IF(A2101&lt;(ROUND(10^(IF(B2101&lt;48,1.1^-((11-INT(B2101*LOG(A2101/10^INT(LOG(A2101)))))^2+8)-8^-((22-INT(B2101*LOG(A2101/10^INT(LOG(A2101)))))^2+1)+INT(B2101*LOG(A2101/10^INT(LOG(A2101)))),INT(B2101*LOG(A2101/10^INT(LOG(A2101)))))/B2101),IF(B2101&gt;24,2,1))*10^(INT(LOG(A2101)))+ROUND(10^(IF(B2101&lt;48,1.1^-((11-INT(B2101*LOG(A2101/10^INT(LOG(A2101)))+1))^2+8)-8^-((22-INT(B2101*LOG(A2101/10^INT(LOG(A2101)))+1))^2+1)+INT(B2101*LOG(A2101/10^INT(LOG(A2101)))+1),INT(B2101*LOG(A2101/10^INT(LOG(A2101)))+1))/B2101),IF(B2101&gt;24,2,1))*10^(INT(LOG(A2101))))/2,ROUND(10^(IF(B2101&lt;48,1.1^-((11-INT(B2101*LOG(A2101/10^INT(LOG(A2101)))))^2+8)-8^-((22-INT(B2101*LOG(A2101/10^INT(LOG(A2101)))))^2+1)+INT(B2101*LOG(A2101/10^INT(LOG(A2101)))),INT(B2101*LOG(A2101/10^INT(LOG(A2101)))))/B2101),IF(B2101&gt;24,2,1))*10^(INT(LOG(A2101))),ROUND(10^(IF(B2101&lt;48,1.1^-((11-INT(B2101*LOG(A2101/10^INT(LOG(A2101)))+1))^2+8)-8^-((22-INT(B2101*LOG(A2101/10^INT(LOG(A2101)))+1))^2+1)+INT(B2101*LOG(A2101/10^INT(LOG(A2101)))+1),INT(B2101*LOG(A2101/10^INT(LOG(A2101)))+1))/B2101),IF(B2101&gt;24,2,1))*10^(INT(LOG(A2101))))</f>
        <v>316</v>
      </c>
    </row>
    <row r="2102" customFormat="false" ht="12.75" hidden="false" customHeight="false" outlineLevel="0" collapsed="false">
      <c r="A2102" s="10" t="n">
        <f aca="false">ROUND((A2101/10^INT(LOG(A2101))+0.001),3)*10^INT(LOG(A2101))</f>
        <v>309.8</v>
      </c>
      <c r="B2102" s="10" t="n">
        <f aca="false">$C$3</f>
        <v>48</v>
      </c>
      <c r="C2102" s="10" t="n">
        <f aca="false">A2102/10^INT(LOG(A2102))</f>
        <v>3.098</v>
      </c>
      <c r="D2102" s="0" t="n">
        <f aca="false">INT(B2102*LOG(C2102))</f>
        <v>23</v>
      </c>
      <c r="E2102" s="0" t="n">
        <f aca="false">IF(B2102&lt;48,1.1^-((11-D2102)^2+8)-8^-((22-D2102)^2+1)+D2102,D2102)</f>
        <v>23</v>
      </c>
      <c r="F2102" s="0" t="n">
        <f aca="false">10^(E2102/B2102)</f>
        <v>3.01416252987739</v>
      </c>
      <c r="G2102" s="0" t="n">
        <f aca="false">ROUND(F2102,IF(B2102=96,2,1))</f>
        <v>3</v>
      </c>
      <c r="H2102" s="0" t="n">
        <f aca="false">G2102*10^(INT(LOG(A2102)))</f>
        <v>300</v>
      </c>
      <c r="I2102" s="0" t="n">
        <f aca="false">A2102/10^INT(LOG(A2102))</f>
        <v>3.098</v>
      </c>
      <c r="J2102" s="0" t="n">
        <f aca="false">INT(B2102*LOG(I2102)+1)</f>
        <v>24</v>
      </c>
      <c r="K2102" s="0" t="n">
        <f aca="false">IF(B2102&lt;48,1.1^-((11-J2102)^2+8)-8^-((22-J2102)^2+1)+J2102,J2102)</f>
        <v>24</v>
      </c>
      <c r="L2102" s="0" t="n">
        <f aca="false">10^(K2102/B2102)</f>
        <v>3.16227766016838</v>
      </c>
      <c r="M2102" s="0" t="n">
        <f aca="false">ROUND(L2102,IF(B2102=96,2,1))</f>
        <v>3.2</v>
      </c>
      <c r="N2102" s="0" t="n">
        <f aca="false">M2102*10^(INT(LOG(A2102)))</f>
        <v>320</v>
      </c>
      <c r="O2102" s="1" t="n">
        <f aca="false">IF(A2102&lt;(H2102+N2102)/2,H2102,N2102)</f>
        <v>300</v>
      </c>
      <c r="P2102" s="2" t="n">
        <f aca="false">IF(A2102&lt;(ROUND(10^(IF(B2102&lt;48,1.1^-((11-INT(B2102*LOG(A2102/10^INT(LOG(A2102)))))^2+8)-8^-((22-INT(B2102*LOG(A2102/10^INT(LOG(A2102)))))^2+1)+INT(B2102*LOG(A2102/10^INT(LOG(A2102)))),INT(B2102*LOG(A2102/10^INT(LOG(A2102)))))/B2102),IF(B2102&gt;24,2,1))*10^(INT(LOG(A2102)))+ROUND(10^(IF(B2102&lt;48,1.1^-((11-INT(B2102*LOG(A2102/10^INT(LOG(A2102)))+1))^2+8)-8^-((22-INT(B2102*LOG(A2102/10^INT(LOG(A2102)))+1))^2+1)+INT(B2102*LOG(A2102/10^INT(LOG(A2102)))+1),INT(B2102*LOG(A2102/10^INT(LOG(A2102)))+1))/B2102),IF(B2102&gt;24,2,1))*10^(INT(LOG(A2102))))/2,ROUND(10^(IF(B2102&lt;48,1.1^-((11-INT(B2102*LOG(A2102/10^INT(LOG(A2102)))))^2+8)-8^-((22-INT(B2102*LOG(A2102/10^INT(LOG(A2102)))))^2+1)+INT(B2102*LOG(A2102/10^INT(LOG(A2102)))),INT(B2102*LOG(A2102/10^INT(LOG(A2102)))))/B2102),IF(B2102&gt;24,2,1))*10^(INT(LOG(A2102))),ROUND(10^(IF(B2102&lt;48,1.1^-((11-INT(B2102*LOG(A2102/10^INT(LOG(A2102)))+1))^2+8)-8^-((22-INT(B2102*LOG(A2102/10^INT(LOG(A2102)))+1))^2+1)+INT(B2102*LOG(A2102/10^INT(LOG(A2102)))+1),INT(B2102*LOG(A2102/10^INT(LOG(A2102)))+1))/B2102),IF(B2102&gt;24,2,1))*10^(INT(LOG(A2102))))</f>
        <v>316</v>
      </c>
    </row>
    <row r="2103" customFormat="false" ht="12.75" hidden="false" customHeight="false" outlineLevel="0" collapsed="false">
      <c r="A2103" s="10" t="n">
        <f aca="false">ROUND((A2102/10^INT(LOG(A2102))+0.001),3)*10^INT(LOG(A2102))</f>
        <v>309.9</v>
      </c>
      <c r="B2103" s="10" t="n">
        <f aca="false">$C$3</f>
        <v>48</v>
      </c>
      <c r="C2103" s="10" t="n">
        <f aca="false">A2103/10^INT(LOG(A2103))</f>
        <v>3.099</v>
      </c>
      <c r="D2103" s="0" t="n">
        <f aca="false">INT(B2103*LOG(C2103))</f>
        <v>23</v>
      </c>
      <c r="E2103" s="0" t="n">
        <f aca="false">IF(B2103&lt;48,1.1^-((11-D2103)^2+8)-8^-((22-D2103)^2+1)+D2103,D2103)</f>
        <v>23</v>
      </c>
      <c r="F2103" s="0" t="n">
        <f aca="false">10^(E2103/B2103)</f>
        <v>3.01416252987739</v>
      </c>
      <c r="G2103" s="0" t="n">
        <f aca="false">ROUND(F2103,IF(B2103=96,2,1))</f>
        <v>3</v>
      </c>
      <c r="H2103" s="0" t="n">
        <f aca="false">G2103*10^(INT(LOG(A2103)))</f>
        <v>300</v>
      </c>
      <c r="I2103" s="0" t="n">
        <f aca="false">A2103/10^INT(LOG(A2103))</f>
        <v>3.099</v>
      </c>
      <c r="J2103" s="0" t="n">
        <f aca="false">INT(B2103*LOG(I2103)+1)</f>
        <v>24</v>
      </c>
      <c r="K2103" s="0" t="n">
        <f aca="false">IF(B2103&lt;48,1.1^-((11-J2103)^2+8)-8^-((22-J2103)^2+1)+J2103,J2103)</f>
        <v>24</v>
      </c>
      <c r="L2103" s="0" t="n">
        <f aca="false">10^(K2103/B2103)</f>
        <v>3.16227766016838</v>
      </c>
      <c r="M2103" s="0" t="n">
        <f aca="false">ROUND(L2103,IF(B2103=96,2,1))</f>
        <v>3.2</v>
      </c>
      <c r="N2103" s="0" t="n">
        <f aca="false">M2103*10^(INT(LOG(A2103)))</f>
        <v>320</v>
      </c>
      <c r="O2103" s="1" t="n">
        <f aca="false">IF(A2103&lt;(H2103+N2103)/2,H2103,N2103)</f>
        <v>300</v>
      </c>
      <c r="P2103" s="2" t="n">
        <f aca="false">IF(A2103&lt;(ROUND(10^(IF(B2103&lt;48,1.1^-((11-INT(B2103*LOG(A2103/10^INT(LOG(A2103)))))^2+8)-8^-((22-INT(B2103*LOG(A2103/10^INT(LOG(A2103)))))^2+1)+INT(B2103*LOG(A2103/10^INT(LOG(A2103)))),INT(B2103*LOG(A2103/10^INT(LOG(A2103)))))/B2103),IF(B2103&gt;24,2,1))*10^(INT(LOG(A2103)))+ROUND(10^(IF(B2103&lt;48,1.1^-((11-INT(B2103*LOG(A2103/10^INT(LOG(A2103)))+1))^2+8)-8^-((22-INT(B2103*LOG(A2103/10^INT(LOG(A2103)))+1))^2+1)+INT(B2103*LOG(A2103/10^INT(LOG(A2103)))+1),INT(B2103*LOG(A2103/10^INT(LOG(A2103)))+1))/B2103),IF(B2103&gt;24,2,1))*10^(INT(LOG(A2103))))/2,ROUND(10^(IF(B2103&lt;48,1.1^-((11-INT(B2103*LOG(A2103/10^INT(LOG(A2103)))))^2+8)-8^-((22-INT(B2103*LOG(A2103/10^INT(LOG(A2103)))))^2+1)+INT(B2103*LOG(A2103/10^INT(LOG(A2103)))),INT(B2103*LOG(A2103/10^INT(LOG(A2103)))))/B2103),IF(B2103&gt;24,2,1))*10^(INT(LOG(A2103))),ROUND(10^(IF(B2103&lt;48,1.1^-((11-INT(B2103*LOG(A2103/10^INT(LOG(A2103)))+1))^2+8)-8^-((22-INT(B2103*LOG(A2103/10^INT(LOG(A2103)))+1))^2+1)+INT(B2103*LOG(A2103/10^INT(LOG(A2103)))+1),INT(B2103*LOG(A2103/10^INT(LOG(A2103)))+1))/B2103),IF(B2103&gt;24,2,1))*10^(INT(LOG(A2103))))</f>
        <v>316</v>
      </c>
    </row>
    <row r="2104" customFormat="false" ht="12.75" hidden="false" customHeight="false" outlineLevel="0" collapsed="false">
      <c r="A2104" s="10" t="n">
        <f aca="false">ROUND((A2103/10^INT(LOG(A2103))+0.001),3)*10^INT(LOG(A2103))</f>
        <v>310</v>
      </c>
      <c r="B2104" s="10" t="n">
        <f aca="false">$C$3</f>
        <v>48</v>
      </c>
      <c r="C2104" s="10" t="n">
        <f aca="false">A2104/10^INT(LOG(A2104))</f>
        <v>3.1</v>
      </c>
      <c r="D2104" s="0" t="n">
        <f aca="false">INT(B2104*LOG(C2104))</f>
        <v>23</v>
      </c>
      <c r="E2104" s="0" t="n">
        <f aca="false">IF(B2104&lt;48,1.1^-((11-D2104)^2+8)-8^-((22-D2104)^2+1)+D2104,D2104)</f>
        <v>23</v>
      </c>
      <c r="F2104" s="0" t="n">
        <f aca="false">10^(E2104/B2104)</f>
        <v>3.01416252987739</v>
      </c>
      <c r="G2104" s="0" t="n">
        <f aca="false">ROUND(F2104,IF(B2104=96,2,1))</f>
        <v>3</v>
      </c>
      <c r="H2104" s="0" t="n">
        <f aca="false">G2104*10^(INT(LOG(A2104)))</f>
        <v>300</v>
      </c>
      <c r="I2104" s="0" t="n">
        <f aca="false">A2104/10^INT(LOG(A2104))</f>
        <v>3.1</v>
      </c>
      <c r="J2104" s="0" t="n">
        <f aca="false">INT(B2104*LOG(I2104)+1)</f>
        <v>24</v>
      </c>
      <c r="K2104" s="0" t="n">
        <f aca="false">IF(B2104&lt;48,1.1^-((11-J2104)^2+8)-8^-((22-J2104)^2+1)+J2104,J2104)</f>
        <v>24</v>
      </c>
      <c r="L2104" s="0" t="n">
        <f aca="false">10^(K2104/B2104)</f>
        <v>3.16227766016838</v>
      </c>
      <c r="M2104" s="0" t="n">
        <f aca="false">ROUND(L2104,IF(B2104=96,2,1))</f>
        <v>3.2</v>
      </c>
      <c r="N2104" s="0" t="n">
        <f aca="false">M2104*10^(INT(LOG(A2104)))</f>
        <v>320</v>
      </c>
      <c r="O2104" s="1" t="n">
        <f aca="false">IF(A2104&lt;(H2104+N2104)/2,H2104,N2104)</f>
        <v>320</v>
      </c>
      <c r="P2104" s="2" t="n">
        <f aca="false">IF(A2104&lt;(ROUND(10^(IF(B2104&lt;48,1.1^-((11-INT(B2104*LOG(A2104/10^INT(LOG(A2104)))))^2+8)-8^-((22-INT(B2104*LOG(A2104/10^INT(LOG(A2104)))))^2+1)+INT(B2104*LOG(A2104/10^INT(LOG(A2104)))),INT(B2104*LOG(A2104/10^INT(LOG(A2104)))))/B2104),IF(B2104&gt;24,2,1))*10^(INT(LOG(A2104)))+ROUND(10^(IF(B2104&lt;48,1.1^-((11-INT(B2104*LOG(A2104/10^INT(LOG(A2104)))+1))^2+8)-8^-((22-INT(B2104*LOG(A2104/10^INT(LOG(A2104)))+1))^2+1)+INT(B2104*LOG(A2104/10^INT(LOG(A2104)))+1),INT(B2104*LOG(A2104/10^INT(LOG(A2104)))+1))/B2104),IF(B2104&gt;24,2,1))*10^(INT(LOG(A2104))))/2,ROUND(10^(IF(B2104&lt;48,1.1^-((11-INT(B2104*LOG(A2104/10^INT(LOG(A2104)))))^2+8)-8^-((22-INT(B2104*LOG(A2104/10^INT(LOG(A2104)))))^2+1)+INT(B2104*LOG(A2104/10^INT(LOG(A2104)))),INT(B2104*LOG(A2104/10^INT(LOG(A2104)))))/B2104),IF(B2104&gt;24,2,1))*10^(INT(LOG(A2104))),ROUND(10^(IF(B2104&lt;48,1.1^-((11-INT(B2104*LOG(A2104/10^INT(LOG(A2104)))+1))^2+8)-8^-((22-INT(B2104*LOG(A2104/10^INT(LOG(A2104)))+1))^2+1)+INT(B2104*LOG(A2104/10^INT(LOG(A2104)))+1),INT(B2104*LOG(A2104/10^INT(LOG(A2104)))+1))/B2104),IF(B2104&gt;24,2,1))*10^(INT(LOG(A2104))))</f>
        <v>316</v>
      </c>
    </row>
    <row r="2105" customFormat="false" ht="12.75" hidden="false" customHeight="false" outlineLevel="0" collapsed="false">
      <c r="A2105" s="10" t="n">
        <f aca="false">ROUND((A2104/10^INT(LOG(A2104))+0.001),3)*10^INT(LOG(A2104))</f>
        <v>310.1</v>
      </c>
      <c r="B2105" s="10" t="n">
        <f aca="false">$C$3</f>
        <v>48</v>
      </c>
      <c r="C2105" s="10" t="n">
        <f aca="false">A2105/10^INT(LOG(A2105))</f>
        <v>3.101</v>
      </c>
      <c r="D2105" s="0" t="n">
        <f aca="false">INT(B2105*LOG(C2105))</f>
        <v>23</v>
      </c>
      <c r="E2105" s="0" t="n">
        <f aca="false">IF(B2105&lt;48,1.1^-((11-D2105)^2+8)-8^-((22-D2105)^2+1)+D2105,D2105)</f>
        <v>23</v>
      </c>
      <c r="F2105" s="0" t="n">
        <f aca="false">10^(E2105/B2105)</f>
        <v>3.01416252987739</v>
      </c>
      <c r="G2105" s="0" t="n">
        <f aca="false">ROUND(F2105,IF(B2105=96,2,1))</f>
        <v>3</v>
      </c>
      <c r="H2105" s="0" t="n">
        <f aca="false">G2105*10^(INT(LOG(A2105)))</f>
        <v>300</v>
      </c>
      <c r="I2105" s="0" t="n">
        <f aca="false">A2105/10^INT(LOG(A2105))</f>
        <v>3.101</v>
      </c>
      <c r="J2105" s="0" t="n">
        <f aca="false">INT(B2105*LOG(I2105)+1)</f>
        <v>24</v>
      </c>
      <c r="K2105" s="0" t="n">
        <f aca="false">IF(B2105&lt;48,1.1^-((11-J2105)^2+8)-8^-((22-J2105)^2+1)+J2105,J2105)</f>
        <v>24</v>
      </c>
      <c r="L2105" s="0" t="n">
        <f aca="false">10^(K2105/B2105)</f>
        <v>3.16227766016838</v>
      </c>
      <c r="M2105" s="0" t="n">
        <f aca="false">ROUND(L2105,IF(B2105=96,2,1))</f>
        <v>3.2</v>
      </c>
      <c r="N2105" s="0" t="n">
        <f aca="false">M2105*10^(INT(LOG(A2105)))</f>
        <v>320</v>
      </c>
      <c r="O2105" s="1" t="n">
        <f aca="false">IF(A2105&lt;(H2105+N2105)/2,H2105,N2105)</f>
        <v>320</v>
      </c>
      <c r="P2105" s="2" t="n">
        <f aca="false">IF(A2105&lt;(ROUND(10^(IF(B2105&lt;48,1.1^-((11-INT(B2105*LOG(A2105/10^INT(LOG(A2105)))))^2+8)-8^-((22-INT(B2105*LOG(A2105/10^INT(LOG(A2105)))))^2+1)+INT(B2105*LOG(A2105/10^INT(LOG(A2105)))),INT(B2105*LOG(A2105/10^INT(LOG(A2105)))))/B2105),IF(B2105&gt;24,2,1))*10^(INT(LOG(A2105)))+ROUND(10^(IF(B2105&lt;48,1.1^-((11-INT(B2105*LOG(A2105/10^INT(LOG(A2105)))+1))^2+8)-8^-((22-INT(B2105*LOG(A2105/10^INT(LOG(A2105)))+1))^2+1)+INT(B2105*LOG(A2105/10^INT(LOG(A2105)))+1),INT(B2105*LOG(A2105/10^INT(LOG(A2105)))+1))/B2105),IF(B2105&gt;24,2,1))*10^(INT(LOG(A2105))))/2,ROUND(10^(IF(B2105&lt;48,1.1^-((11-INT(B2105*LOG(A2105/10^INT(LOG(A2105)))))^2+8)-8^-((22-INT(B2105*LOG(A2105/10^INT(LOG(A2105)))))^2+1)+INT(B2105*LOG(A2105/10^INT(LOG(A2105)))),INT(B2105*LOG(A2105/10^INT(LOG(A2105)))))/B2105),IF(B2105&gt;24,2,1))*10^(INT(LOG(A2105))),ROUND(10^(IF(B2105&lt;48,1.1^-((11-INT(B2105*LOG(A2105/10^INT(LOG(A2105)))+1))^2+8)-8^-((22-INT(B2105*LOG(A2105/10^INT(LOG(A2105)))+1))^2+1)+INT(B2105*LOG(A2105/10^INT(LOG(A2105)))+1),INT(B2105*LOG(A2105/10^INT(LOG(A2105)))+1))/B2105),IF(B2105&gt;24,2,1))*10^(INT(LOG(A2105))))</f>
        <v>316</v>
      </c>
    </row>
    <row r="2106" customFormat="false" ht="12.75" hidden="false" customHeight="false" outlineLevel="0" collapsed="false">
      <c r="A2106" s="10" t="n">
        <f aca="false">ROUND((A2105/10^INT(LOG(A2105))+0.001),3)*10^INT(LOG(A2105))</f>
        <v>310.2</v>
      </c>
      <c r="B2106" s="10" t="n">
        <f aca="false">$C$3</f>
        <v>48</v>
      </c>
      <c r="C2106" s="10" t="n">
        <f aca="false">A2106/10^INT(LOG(A2106))</f>
        <v>3.102</v>
      </c>
      <c r="D2106" s="0" t="n">
        <f aca="false">INT(B2106*LOG(C2106))</f>
        <v>23</v>
      </c>
      <c r="E2106" s="0" t="n">
        <f aca="false">IF(B2106&lt;48,1.1^-((11-D2106)^2+8)-8^-((22-D2106)^2+1)+D2106,D2106)</f>
        <v>23</v>
      </c>
      <c r="F2106" s="0" t="n">
        <f aca="false">10^(E2106/B2106)</f>
        <v>3.01416252987739</v>
      </c>
      <c r="G2106" s="0" t="n">
        <f aca="false">ROUND(F2106,IF(B2106=96,2,1))</f>
        <v>3</v>
      </c>
      <c r="H2106" s="0" t="n">
        <f aca="false">G2106*10^(INT(LOG(A2106)))</f>
        <v>300</v>
      </c>
      <c r="I2106" s="0" t="n">
        <f aca="false">A2106/10^INT(LOG(A2106))</f>
        <v>3.102</v>
      </c>
      <c r="J2106" s="0" t="n">
        <f aca="false">INT(B2106*LOG(I2106)+1)</f>
        <v>24</v>
      </c>
      <c r="K2106" s="0" t="n">
        <f aca="false">IF(B2106&lt;48,1.1^-((11-J2106)^2+8)-8^-((22-J2106)^2+1)+J2106,J2106)</f>
        <v>24</v>
      </c>
      <c r="L2106" s="0" t="n">
        <f aca="false">10^(K2106/B2106)</f>
        <v>3.16227766016838</v>
      </c>
      <c r="M2106" s="0" t="n">
        <f aca="false">ROUND(L2106,IF(B2106=96,2,1))</f>
        <v>3.2</v>
      </c>
      <c r="N2106" s="0" t="n">
        <f aca="false">M2106*10^(INT(LOG(A2106)))</f>
        <v>320</v>
      </c>
      <c r="O2106" s="1" t="n">
        <f aca="false">IF(A2106&lt;(H2106+N2106)/2,H2106,N2106)</f>
        <v>320</v>
      </c>
      <c r="P2106" s="2" t="n">
        <f aca="false">IF(A2106&lt;(ROUND(10^(IF(B2106&lt;48,1.1^-((11-INT(B2106*LOG(A2106/10^INT(LOG(A2106)))))^2+8)-8^-((22-INT(B2106*LOG(A2106/10^INT(LOG(A2106)))))^2+1)+INT(B2106*LOG(A2106/10^INT(LOG(A2106)))),INT(B2106*LOG(A2106/10^INT(LOG(A2106)))))/B2106),IF(B2106&gt;24,2,1))*10^(INT(LOG(A2106)))+ROUND(10^(IF(B2106&lt;48,1.1^-((11-INT(B2106*LOG(A2106/10^INT(LOG(A2106)))+1))^2+8)-8^-((22-INT(B2106*LOG(A2106/10^INT(LOG(A2106)))+1))^2+1)+INT(B2106*LOG(A2106/10^INT(LOG(A2106)))+1),INT(B2106*LOG(A2106/10^INT(LOG(A2106)))+1))/B2106),IF(B2106&gt;24,2,1))*10^(INT(LOG(A2106))))/2,ROUND(10^(IF(B2106&lt;48,1.1^-((11-INT(B2106*LOG(A2106/10^INT(LOG(A2106)))))^2+8)-8^-((22-INT(B2106*LOG(A2106/10^INT(LOG(A2106)))))^2+1)+INT(B2106*LOG(A2106/10^INT(LOG(A2106)))),INT(B2106*LOG(A2106/10^INT(LOG(A2106)))))/B2106),IF(B2106&gt;24,2,1))*10^(INT(LOG(A2106))),ROUND(10^(IF(B2106&lt;48,1.1^-((11-INT(B2106*LOG(A2106/10^INT(LOG(A2106)))+1))^2+8)-8^-((22-INT(B2106*LOG(A2106/10^INT(LOG(A2106)))+1))^2+1)+INT(B2106*LOG(A2106/10^INT(LOG(A2106)))+1),INT(B2106*LOG(A2106/10^INT(LOG(A2106)))+1))/B2106),IF(B2106&gt;24,2,1))*10^(INT(LOG(A2106))))</f>
        <v>316</v>
      </c>
    </row>
    <row r="2107" customFormat="false" ht="12.75" hidden="false" customHeight="false" outlineLevel="0" collapsed="false">
      <c r="A2107" s="10" t="n">
        <f aca="false">ROUND((A2106/10^INT(LOG(A2106))+0.001),3)*10^INT(LOG(A2106))</f>
        <v>310.3</v>
      </c>
      <c r="B2107" s="10" t="n">
        <f aca="false">$C$3</f>
        <v>48</v>
      </c>
      <c r="C2107" s="10" t="n">
        <f aca="false">A2107/10^INT(LOG(A2107))</f>
        <v>3.103</v>
      </c>
      <c r="D2107" s="0" t="n">
        <f aca="false">INT(B2107*LOG(C2107))</f>
        <v>23</v>
      </c>
      <c r="E2107" s="0" t="n">
        <f aca="false">IF(B2107&lt;48,1.1^-((11-D2107)^2+8)-8^-((22-D2107)^2+1)+D2107,D2107)</f>
        <v>23</v>
      </c>
      <c r="F2107" s="0" t="n">
        <f aca="false">10^(E2107/B2107)</f>
        <v>3.01416252987739</v>
      </c>
      <c r="G2107" s="0" t="n">
        <f aca="false">ROUND(F2107,IF(B2107=96,2,1))</f>
        <v>3</v>
      </c>
      <c r="H2107" s="0" t="n">
        <f aca="false">G2107*10^(INT(LOG(A2107)))</f>
        <v>300</v>
      </c>
      <c r="I2107" s="0" t="n">
        <f aca="false">A2107/10^INT(LOG(A2107))</f>
        <v>3.103</v>
      </c>
      <c r="J2107" s="0" t="n">
        <f aca="false">INT(B2107*LOG(I2107)+1)</f>
        <v>24</v>
      </c>
      <c r="K2107" s="0" t="n">
        <f aca="false">IF(B2107&lt;48,1.1^-((11-J2107)^2+8)-8^-((22-J2107)^2+1)+J2107,J2107)</f>
        <v>24</v>
      </c>
      <c r="L2107" s="0" t="n">
        <f aca="false">10^(K2107/B2107)</f>
        <v>3.16227766016838</v>
      </c>
      <c r="M2107" s="0" t="n">
        <f aca="false">ROUND(L2107,IF(B2107=96,2,1))</f>
        <v>3.2</v>
      </c>
      <c r="N2107" s="0" t="n">
        <f aca="false">M2107*10^(INT(LOG(A2107)))</f>
        <v>320</v>
      </c>
      <c r="O2107" s="1" t="n">
        <f aca="false">IF(A2107&lt;(H2107+N2107)/2,H2107,N2107)</f>
        <v>320</v>
      </c>
      <c r="P2107" s="2" t="n">
        <f aca="false">IF(A2107&lt;(ROUND(10^(IF(B2107&lt;48,1.1^-((11-INT(B2107*LOG(A2107/10^INT(LOG(A2107)))))^2+8)-8^-((22-INT(B2107*LOG(A2107/10^INT(LOG(A2107)))))^2+1)+INT(B2107*LOG(A2107/10^INT(LOG(A2107)))),INT(B2107*LOG(A2107/10^INT(LOG(A2107)))))/B2107),IF(B2107&gt;24,2,1))*10^(INT(LOG(A2107)))+ROUND(10^(IF(B2107&lt;48,1.1^-((11-INT(B2107*LOG(A2107/10^INT(LOG(A2107)))+1))^2+8)-8^-((22-INT(B2107*LOG(A2107/10^INT(LOG(A2107)))+1))^2+1)+INT(B2107*LOG(A2107/10^INT(LOG(A2107)))+1),INT(B2107*LOG(A2107/10^INT(LOG(A2107)))+1))/B2107),IF(B2107&gt;24,2,1))*10^(INT(LOG(A2107))))/2,ROUND(10^(IF(B2107&lt;48,1.1^-((11-INT(B2107*LOG(A2107/10^INT(LOG(A2107)))))^2+8)-8^-((22-INT(B2107*LOG(A2107/10^INT(LOG(A2107)))))^2+1)+INT(B2107*LOG(A2107/10^INT(LOG(A2107)))),INT(B2107*LOG(A2107/10^INT(LOG(A2107)))))/B2107),IF(B2107&gt;24,2,1))*10^(INT(LOG(A2107))),ROUND(10^(IF(B2107&lt;48,1.1^-((11-INT(B2107*LOG(A2107/10^INT(LOG(A2107)))+1))^2+8)-8^-((22-INT(B2107*LOG(A2107/10^INT(LOG(A2107)))+1))^2+1)+INT(B2107*LOG(A2107/10^INT(LOG(A2107)))+1),INT(B2107*LOG(A2107/10^INT(LOG(A2107)))+1))/B2107),IF(B2107&gt;24,2,1))*10^(INT(LOG(A2107))))</f>
        <v>316</v>
      </c>
    </row>
    <row r="2108" customFormat="false" ht="12.75" hidden="false" customHeight="false" outlineLevel="0" collapsed="false">
      <c r="A2108" s="10" t="n">
        <f aca="false">ROUND((A2107/10^INT(LOG(A2107))+0.001),3)*10^INT(LOG(A2107))</f>
        <v>310.4</v>
      </c>
      <c r="B2108" s="10" t="n">
        <f aca="false">$C$3</f>
        <v>48</v>
      </c>
      <c r="C2108" s="10" t="n">
        <f aca="false">A2108/10^INT(LOG(A2108))</f>
        <v>3.104</v>
      </c>
      <c r="D2108" s="0" t="n">
        <f aca="false">INT(B2108*LOG(C2108))</f>
        <v>23</v>
      </c>
      <c r="E2108" s="0" t="n">
        <f aca="false">IF(B2108&lt;48,1.1^-((11-D2108)^2+8)-8^-((22-D2108)^2+1)+D2108,D2108)</f>
        <v>23</v>
      </c>
      <c r="F2108" s="0" t="n">
        <f aca="false">10^(E2108/B2108)</f>
        <v>3.01416252987739</v>
      </c>
      <c r="G2108" s="0" t="n">
        <f aca="false">ROUND(F2108,IF(B2108=96,2,1))</f>
        <v>3</v>
      </c>
      <c r="H2108" s="0" t="n">
        <f aca="false">G2108*10^(INT(LOG(A2108)))</f>
        <v>300</v>
      </c>
      <c r="I2108" s="0" t="n">
        <f aca="false">A2108/10^INT(LOG(A2108))</f>
        <v>3.104</v>
      </c>
      <c r="J2108" s="0" t="n">
        <f aca="false">INT(B2108*LOG(I2108)+1)</f>
        <v>24</v>
      </c>
      <c r="K2108" s="0" t="n">
        <f aca="false">IF(B2108&lt;48,1.1^-((11-J2108)^2+8)-8^-((22-J2108)^2+1)+J2108,J2108)</f>
        <v>24</v>
      </c>
      <c r="L2108" s="0" t="n">
        <f aca="false">10^(K2108/B2108)</f>
        <v>3.16227766016838</v>
      </c>
      <c r="M2108" s="0" t="n">
        <f aca="false">ROUND(L2108,IF(B2108=96,2,1))</f>
        <v>3.2</v>
      </c>
      <c r="N2108" s="0" t="n">
        <f aca="false">M2108*10^(INT(LOG(A2108)))</f>
        <v>320</v>
      </c>
      <c r="O2108" s="1" t="n">
        <f aca="false">IF(A2108&lt;(H2108+N2108)/2,H2108,N2108)</f>
        <v>320</v>
      </c>
      <c r="P2108" s="2" t="n">
        <f aca="false">IF(A2108&lt;(ROUND(10^(IF(B2108&lt;48,1.1^-((11-INT(B2108*LOG(A2108/10^INT(LOG(A2108)))))^2+8)-8^-((22-INT(B2108*LOG(A2108/10^INT(LOG(A2108)))))^2+1)+INT(B2108*LOG(A2108/10^INT(LOG(A2108)))),INT(B2108*LOG(A2108/10^INT(LOG(A2108)))))/B2108),IF(B2108&gt;24,2,1))*10^(INT(LOG(A2108)))+ROUND(10^(IF(B2108&lt;48,1.1^-((11-INT(B2108*LOG(A2108/10^INT(LOG(A2108)))+1))^2+8)-8^-((22-INT(B2108*LOG(A2108/10^INT(LOG(A2108)))+1))^2+1)+INT(B2108*LOG(A2108/10^INT(LOG(A2108)))+1),INT(B2108*LOG(A2108/10^INT(LOG(A2108)))+1))/B2108),IF(B2108&gt;24,2,1))*10^(INT(LOG(A2108))))/2,ROUND(10^(IF(B2108&lt;48,1.1^-((11-INT(B2108*LOG(A2108/10^INT(LOG(A2108)))))^2+8)-8^-((22-INT(B2108*LOG(A2108/10^INT(LOG(A2108)))))^2+1)+INT(B2108*LOG(A2108/10^INT(LOG(A2108)))),INT(B2108*LOG(A2108/10^INT(LOG(A2108)))))/B2108),IF(B2108&gt;24,2,1))*10^(INT(LOG(A2108))),ROUND(10^(IF(B2108&lt;48,1.1^-((11-INT(B2108*LOG(A2108/10^INT(LOG(A2108)))+1))^2+8)-8^-((22-INT(B2108*LOG(A2108/10^INT(LOG(A2108)))+1))^2+1)+INT(B2108*LOG(A2108/10^INT(LOG(A2108)))+1),INT(B2108*LOG(A2108/10^INT(LOG(A2108)))+1))/B2108),IF(B2108&gt;24,2,1))*10^(INT(LOG(A2108))))</f>
        <v>316</v>
      </c>
    </row>
    <row r="2109" customFormat="false" ht="12.75" hidden="false" customHeight="false" outlineLevel="0" collapsed="false">
      <c r="A2109" s="10" t="n">
        <f aca="false">ROUND((A2108/10^INT(LOG(A2108))+0.001),3)*10^INT(LOG(A2108))</f>
        <v>310.5</v>
      </c>
      <c r="B2109" s="10" t="n">
        <f aca="false">$C$3</f>
        <v>48</v>
      </c>
      <c r="C2109" s="10" t="n">
        <f aca="false">A2109/10^INT(LOG(A2109))</f>
        <v>3.105</v>
      </c>
      <c r="D2109" s="0" t="n">
        <f aca="false">INT(B2109*LOG(C2109))</f>
        <v>23</v>
      </c>
      <c r="E2109" s="0" t="n">
        <f aca="false">IF(B2109&lt;48,1.1^-((11-D2109)^2+8)-8^-((22-D2109)^2+1)+D2109,D2109)</f>
        <v>23</v>
      </c>
      <c r="F2109" s="0" t="n">
        <f aca="false">10^(E2109/B2109)</f>
        <v>3.01416252987739</v>
      </c>
      <c r="G2109" s="0" t="n">
        <f aca="false">ROUND(F2109,IF(B2109=96,2,1))</f>
        <v>3</v>
      </c>
      <c r="H2109" s="0" t="n">
        <f aca="false">G2109*10^(INT(LOG(A2109)))</f>
        <v>300</v>
      </c>
      <c r="I2109" s="0" t="n">
        <f aca="false">A2109/10^INT(LOG(A2109))</f>
        <v>3.105</v>
      </c>
      <c r="J2109" s="0" t="n">
        <f aca="false">INT(B2109*LOG(I2109)+1)</f>
        <v>24</v>
      </c>
      <c r="K2109" s="0" t="n">
        <f aca="false">IF(B2109&lt;48,1.1^-((11-J2109)^2+8)-8^-((22-J2109)^2+1)+J2109,J2109)</f>
        <v>24</v>
      </c>
      <c r="L2109" s="0" t="n">
        <f aca="false">10^(K2109/B2109)</f>
        <v>3.16227766016838</v>
      </c>
      <c r="M2109" s="0" t="n">
        <f aca="false">ROUND(L2109,IF(B2109=96,2,1))</f>
        <v>3.2</v>
      </c>
      <c r="N2109" s="0" t="n">
        <f aca="false">M2109*10^(INT(LOG(A2109)))</f>
        <v>320</v>
      </c>
      <c r="O2109" s="1" t="n">
        <f aca="false">IF(A2109&lt;(H2109+N2109)/2,H2109,N2109)</f>
        <v>320</v>
      </c>
      <c r="P2109" s="2" t="n">
        <f aca="false">IF(A2109&lt;(ROUND(10^(IF(B2109&lt;48,1.1^-((11-INT(B2109*LOG(A2109/10^INT(LOG(A2109)))))^2+8)-8^-((22-INT(B2109*LOG(A2109/10^INT(LOG(A2109)))))^2+1)+INT(B2109*LOG(A2109/10^INT(LOG(A2109)))),INT(B2109*LOG(A2109/10^INT(LOG(A2109)))))/B2109),IF(B2109&gt;24,2,1))*10^(INT(LOG(A2109)))+ROUND(10^(IF(B2109&lt;48,1.1^-((11-INT(B2109*LOG(A2109/10^INT(LOG(A2109)))+1))^2+8)-8^-((22-INT(B2109*LOG(A2109/10^INT(LOG(A2109)))+1))^2+1)+INT(B2109*LOG(A2109/10^INT(LOG(A2109)))+1),INT(B2109*LOG(A2109/10^INT(LOG(A2109)))+1))/B2109),IF(B2109&gt;24,2,1))*10^(INT(LOG(A2109))))/2,ROUND(10^(IF(B2109&lt;48,1.1^-((11-INT(B2109*LOG(A2109/10^INT(LOG(A2109)))))^2+8)-8^-((22-INT(B2109*LOG(A2109/10^INT(LOG(A2109)))))^2+1)+INT(B2109*LOG(A2109/10^INT(LOG(A2109)))),INT(B2109*LOG(A2109/10^INT(LOG(A2109)))))/B2109),IF(B2109&gt;24,2,1))*10^(INT(LOG(A2109))),ROUND(10^(IF(B2109&lt;48,1.1^-((11-INT(B2109*LOG(A2109/10^INT(LOG(A2109)))+1))^2+8)-8^-((22-INT(B2109*LOG(A2109/10^INT(LOG(A2109)))+1))^2+1)+INT(B2109*LOG(A2109/10^INT(LOG(A2109)))+1),INT(B2109*LOG(A2109/10^INT(LOG(A2109)))+1))/B2109),IF(B2109&gt;24,2,1))*10^(INT(LOG(A2109))))</f>
        <v>316</v>
      </c>
    </row>
    <row r="2110" customFormat="false" ht="12.75" hidden="false" customHeight="false" outlineLevel="0" collapsed="false">
      <c r="A2110" s="10" t="n">
        <f aca="false">ROUND((A2109/10^INT(LOG(A2109))+0.001),3)*10^INT(LOG(A2109))</f>
        <v>310.6</v>
      </c>
      <c r="B2110" s="10" t="n">
        <f aca="false">$C$3</f>
        <v>48</v>
      </c>
      <c r="C2110" s="10" t="n">
        <f aca="false">A2110/10^INT(LOG(A2110))</f>
        <v>3.106</v>
      </c>
      <c r="D2110" s="0" t="n">
        <f aca="false">INT(B2110*LOG(C2110))</f>
        <v>23</v>
      </c>
      <c r="E2110" s="0" t="n">
        <f aca="false">IF(B2110&lt;48,1.1^-((11-D2110)^2+8)-8^-((22-D2110)^2+1)+D2110,D2110)</f>
        <v>23</v>
      </c>
      <c r="F2110" s="0" t="n">
        <f aca="false">10^(E2110/B2110)</f>
        <v>3.01416252987739</v>
      </c>
      <c r="G2110" s="0" t="n">
        <f aca="false">ROUND(F2110,IF(B2110=96,2,1))</f>
        <v>3</v>
      </c>
      <c r="H2110" s="0" t="n">
        <f aca="false">G2110*10^(INT(LOG(A2110)))</f>
        <v>300</v>
      </c>
      <c r="I2110" s="0" t="n">
        <f aca="false">A2110/10^INT(LOG(A2110))</f>
        <v>3.106</v>
      </c>
      <c r="J2110" s="0" t="n">
        <f aca="false">INT(B2110*LOG(I2110)+1)</f>
        <v>24</v>
      </c>
      <c r="K2110" s="0" t="n">
        <f aca="false">IF(B2110&lt;48,1.1^-((11-J2110)^2+8)-8^-((22-J2110)^2+1)+J2110,J2110)</f>
        <v>24</v>
      </c>
      <c r="L2110" s="0" t="n">
        <f aca="false">10^(K2110/B2110)</f>
        <v>3.16227766016838</v>
      </c>
      <c r="M2110" s="0" t="n">
        <f aca="false">ROUND(L2110,IF(B2110=96,2,1))</f>
        <v>3.2</v>
      </c>
      <c r="N2110" s="0" t="n">
        <f aca="false">M2110*10^(INT(LOG(A2110)))</f>
        <v>320</v>
      </c>
      <c r="O2110" s="1" t="n">
        <f aca="false">IF(A2110&lt;(H2110+N2110)/2,H2110,N2110)</f>
        <v>320</v>
      </c>
      <c r="P2110" s="2" t="n">
        <f aca="false">IF(A2110&lt;(ROUND(10^(IF(B2110&lt;48,1.1^-((11-INT(B2110*LOG(A2110/10^INT(LOG(A2110)))))^2+8)-8^-((22-INT(B2110*LOG(A2110/10^INT(LOG(A2110)))))^2+1)+INT(B2110*LOG(A2110/10^INT(LOG(A2110)))),INT(B2110*LOG(A2110/10^INT(LOG(A2110)))))/B2110),IF(B2110&gt;24,2,1))*10^(INT(LOG(A2110)))+ROUND(10^(IF(B2110&lt;48,1.1^-((11-INT(B2110*LOG(A2110/10^INT(LOG(A2110)))+1))^2+8)-8^-((22-INT(B2110*LOG(A2110/10^INT(LOG(A2110)))+1))^2+1)+INT(B2110*LOG(A2110/10^INT(LOG(A2110)))+1),INT(B2110*LOG(A2110/10^INT(LOG(A2110)))+1))/B2110),IF(B2110&gt;24,2,1))*10^(INT(LOG(A2110))))/2,ROUND(10^(IF(B2110&lt;48,1.1^-((11-INT(B2110*LOG(A2110/10^INT(LOG(A2110)))))^2+8)-8^-((22-INT(B2110*LOG(A2110/10^INT(LOG(A2110)))))^2+1)+INT(B2110*LOG(A2110/10^INT(LOG(A2110)))),INT(B2110*LOG(A2110/10^INT(LOG(A2110)))))/B2110),IF(B2110&gt;24,2,1))*10^(INT(LOG(A2110))),ROUND(10^(IF(B2110&lt;48,1.1^-((11-INT(B2110*LOG(A2110/10^INT(LOG(A2110)))+1))^2+8)-8^-((22-INT(B2110*LOG(A2110/10^INT(LOG(A2110)))+1))^2+1)+INT(B2110*LOG(A2110/10^INT(LOG(A2110)))+1),INT(B2110*LOG(A2110/10^INT(LOG(A2110)))+1))/B2110),IF(B2110&gt;24,2,1))*10^(INT(LOG(A2110))))</f>
        <v>316</v>
      </c>
    </row>
    <row r="2111" customFormat="false" ht="12.75" hidden="false" customHeight="false" outlineLevel="0" collapsed="false">
      <c r="A2111" s="10" t="n">
        <f aca="false">ROUND((A2110/10^INT(LOG(A2110))+0.001),3)*10^INT(LOG(A2110))</f>
        <v>310.7</v>
      </c>
      <c r="B2111" s="10" t="n">
        <f aca="false">$C$3</f>
        <v>48</v>
      </c>
      <c r="C2111" s="10" t="n">
        <f aca="false">A2111/10^INT(LOG(A2111))</f>
        <v>3.107</v>
      </c>
      <c r="D2111" s="0" t="n">
        <f aca="false">INT(B2111*LOG(C2111))</f>
        <v>23</v>
      </c>
      <c r="E2111" s="0" t="n">
        <f aca="false">IF(B2111&lt;48,1.1^-((11-D2111)^2+8)-8^-((22-D2111)^2+1)+D2111,D2111)</f>
        <v>23</v>
      </c>
      <c r="F2111" s="0" t="n">
        <f aca="false">10^(E2111/B2111)</f>
        <v>3.01416252987739</v>
      </c>
      <c r="G2111" s="0" t="n">
        <f aca="false">ROUND(F2111,IF(B2111=96,2,1))</f>
        <v>3</v>
      </c>
      <c r="H2111" s="0" t="n">
        <f aca="false">G2111*10^(INT(LOG(A2111)))</f>
        <v>300</v>
      </c>
      <c r="I2111" s="0" t="n">
        <f aca="false">A2111/10^INT(LOG(A2111))</f>
        <v>3.107</v>
      </c>
      <c r="J2111" s="0" t="n">
        <f aca="false">INT(B2111*LOG(I2111)+1)</f>
        <v>24</v>
      </c>
      <c r="K2111" s="0" t="n">
        <f aca="false">IF(B2111&lt;48,1.1^-((11-J2111)^2+8)-8^-((22-J2111)^2+1)+J2111,J2111)</f>
        <v>24</v>
      </c>
      <c r="L2111" s="0" t="n">
        <f aca="false">10^(K2111/B2111)</f>
        <v>3.16227766016838</v>
      </c>
      <c r="M2111" s="0" t="n">
        <f aca="false">ROUND(L2111,IF(B2111=96,2,1))</f>
        <v>3.2</v>
      </c>
      <c r="N2111" s="0" t="n">
        <f aca="false">M2111*10^(INT(LOG(A2111)))</f>
        <v>320</v>
      </c>
      <c r="O2111" s="1" t="n">
        <f aca="false">IF(A2111&lt;(H2111+N2111)/2,H2111,N2111)</f>
        <v>320</v>
      </c>
      <c r="P2111" s="2" t="n">
        <f aca="false">IF(A2111&lt;(ROUND(10^(IF(B2111&lt;48,1.1^-((11-INT(B2111*LOG(A2111/10^INT(LOG(A2111)))))^2+8)-8^-((22-INT(B2111*LOG(A2111/10^INT(LOG(A2111)))))^2+1)+INT(B2111*LOG(A2111/10^INT(LOG(A2111)))),INT(B2111*LOG(A2111/10^INT(LOG(A2111)))))/B2111),IF(B2111&gt;24,2,1))*10^(INT(LOG(A2111)))+ROUND(10^(IF(B2111&lt;48,1.1^-((11-INT(B2111*LOG(A2111/10^INT(LOG(A2111)))+1))^2+8)-8^-((22-INT(B2111*LOG(A2111/10^INT(LOG(A2111)))+1))^2+1)+INT(B2111*LOG(A2111/10^INT(LOG(A2111)))+1),INT(B2111*LOG(A2111/10^INT(LOG(A2111)))+1))/B2111),IF(B2111&gt;24,2,1))*10^(INT(LOG(A2111))))/2,ROUND(10^(IF(B2111&lt;48,1.1^-((11-INT(B2111*LOG(A2111/10^INT(LOG(A2111)))))^2+8)-8^-((22-INT(B2111*LOG(A2111/10^INT(LOG(A2111)))))^2+1)+INT(B2111*LOG(A2111/10^INT(LOG(A2111)))),INT(B2111*LOG(A2111/10^INT(LOG(A2111)))))/B2111),IF(B2111&gt;24,2,1))*10^(INT(LOG(A2111))),ROUND(10^(IF(B2111&lt;48,1.1^-((11-INT(B2111*LOG(A2111/10^INT(LOG(A2111)))+1))^2+8)-8^-((22-INT(B2111*LOG(A2111/10^INT(LOG(A2111)))+1))^2+1)+INT(B2111*LOG(A2111/10^INT(LOG(A2111)))+1),INT(B2111*LOG(A2111/10^INT(LOG(A2111)))+1))/B2111),IF(B2111&gt;24,2,1))*10^(INT(LOG(A2111))))</f>
        <v>316</v>
      </c>
    </row>
    <row r="2112" customFormat="false" ht="12.75" hidden="false" customHeight="false" outlineLevel="0" collapsed="false">
      <c r="A2112" s="10" t="n">
        <f aca="false">ROUND((A2111/10^INT(LOG(A2111))+0.001),3)*10^INT(LOG(A2111))</f>
        <v>310.8</v>
      </c>
      <c r="B2112" s="10" t="n">
        <f aca="false">$C$3</f>
        <v>48</v>
      </c>
      <c r="C2112" s="10" t="n">
        <f aca="false">A2112/10^INT(LOG(A2112))</f>
        <v>3.108</v>
      </c>
      <c r="D2112" s="0" t="n">
        <f aca="false">INT(B2112*LOG(C2112))</f>
        <v>23</v>
      </c>
      <c r="E2112" s="0" t="n">
        <f aca="false">IF(B2112&lt;48,1.1^-((11-D2112)^2+8)-8^-((22-D2112)^2+1)+D2112,D2112)</f>
        <v>23</v>
      </c>
      <c r="F2112" s="0" t="n">
        <f aca="false">10^(E2112/B2112)</f>
        <v>3.01416252987739</v>
      </c>
      <c r="G2112" s="0" t="n">
        <f aca="false">ROUND(F2112,IF(B2112=96,2,1))</f>
        <v>3</v>
      </c>
      <c r="H2112" s="0" t="n">
        <f aca="false">G2112*10^(INT(LOG(A2112)))</f>
        <v>300</v>
      </c>
      <c r="I2112" s="0" t="n">
        <f aca="false">A2112/10^INT(LOG(A2112))</f>
        <v>3.108</v>
      </c>
      <c r="J2112" s="0" t="n">
        <f aca="false">INT(B2112*LOG(I2112)+1)</f>
        <v>24</v>
      </c>
      <c r="K2112" s="0" t="n">
        <f aca="false">IF(B2112&lt;48,1.1^-((11-J2112)^2+8)-8^-((22-J2112)^2+1)+J2112,J2112)</f>
        <v>24</v>
      </c>
      <c r="L2112" s="0" t="n">
        <f aca="false">10^(K2112/B2112)</f>
        <v>3.16227766016838</v>
      </c>
      <c r="M2112" s="0" t="n">
        <f aca="false">ROUND(L2112,IF(B2112=96,2,1))</f>
        <v>3.2</v>
      </c>
      <c r="N2112" s="0" t="n">
        <f aca="false">M2112*10^(INT(LOG(A2112)))</f>
        <v>320</v>
      </c>
      <c r="O2112" s="1" t="n">
        <f aca="false">IF(A2112&lt;(H2112+N2112)/2,H2112,N2112)</f>
        <v>320</v>
      </c>
      <c r="P2112" s="2" t="n">
        <f aca="false">IF(A2112&lt;(ROUND(10^(IF(B2112&lt;48,1.1^-((11-INT(B2112*LOG(A2112/10^INT(LOG(A2112)))))^2+8)-8^-((22-INT(B2112*LOG(A2112/10^INT(LOG(A2112)))))^2+1)+INT(B2112*LOG(A2112/10^INT(LOG(A2112)))),INT(B2112*LOG(A2112/10^INT(LOG(A2112)))))/B2112),IF(B2112&gt;24,2,1))*10^(INT(LOG(A2112)))+ROUND(10^(IF(B2112&lt;48,1.1^-((11-INT(B2112*LOG(A2112/10^INT(LOG(A2112)))+1))^2+8)-8^-((22-INT(B2112*LOG(A2112/10^INT(LOG(A2112)))+1))^2+1)+INT(B2112*LOG(A2112/10^INT(LOG(A2112)))+1),INT(B2112*LOG(A2112/10^INT(LOG(A2112)))+1))/B2112),IF(B2112&gt;24,2,1))*10^(INT(LOG(A2112))))/2,ROUND(10^(IF(B2112&lt;48,1.1^-((11-INT(B2112*LOG(A2112/10^INT(LOG(A2112)))))^2+8)-8^-((22-INT(B2112*LOG(A2112/10^INT(LOG(A2112)))))^2+1)+INT(B2112*LOG(A2112/10^INT(LOG(A2112)))),INT(B2112*LOG(A2112/10^INT(LOG(A2112)))))/B2112),IF(B2112&gt;24,2,1))*10^(INT(LOG(A2112))),ROUND(10^(IF(B2112&lt;48,1.1^-((11-INT(B2112*LOG(A2112/10^INT(LOG(A2112)))+1))^2+8)-8^-((22-INT(B2112*LOG(A2112/10^INT(LOG(A2112)))+1))^2+1)+INT(B2112*LOG(A2112/10^INT(LOG(A2112)))+1),INT(B2112*LOG(A2112/10^INT(LOG(A2112)))+1))/B2112),IF(B2112&gt;24,2,1))*10^(INT(LOG(A2112))))</f>
        <v>316</v>
      </c>
    </row>
    <row r="2113" customFormat="false" ht="12.75" hidden="false" customHeight="false" outlineLevel="0" collapsed="false">
      <c r="A2113" s="10" t="n">
        <f aca="false">ROUND((A2112/10^INT(LOG(A2112))+0.001),3)*10^INT(LOG(A2112))</f>
        <v>310.9</v>
      </c>
      <c r="B2113" s="10" t="n">
        <f aca="false">$C$3</f>
        <v>48</v>
      </c>
      <c r="C2113" s="10" t="n">
        <f aca="false">A2113/10^INT(LOG(A2113))</f>
        <v>3.109</v>
      </c>
      <c r="D2113" s="0" t="n">
        <f aca="false">INT(B2113*LOG(C2113))</f>
        <v>23</v>
      </c>
      <c r="E2113" s="0" t="n">
        <f aca="false">IF(B2113&lt;48,1.1^-((11-D2113)^2+8)-8^-((22-D2113)^2+1)+D2113,D2113)</f>
        <v>23</v>
      </c>
      <c r="F2113" s="0" t="n">
        <f aca="false">10^(E2113/B2113)</f>
        <v>3.01416252987739</v>
      </c>
      <c r="G2113" s="0" t="n">
        <f aca="false">ROUND(F2113,IF(B2113=96,2,1))</f>
        <v>3</v>
      </c>
      <c r="H2113" s="0" t="n">
        <f aca="false">G2113*10^(INT(LOG(A2113)))</f>
        <v>300</v>
      </c>
      <c r="I2113" s="0" t="n">
        <f aca="false">A2113/10^INT(LOG(A2113))</f>
        <v>3.109</v>
      </c>
      <c r="J2113" s="0" t="n">
        <f aca="false">INT(B2113*LOG(I2113)+1)</f>
        <v>24</v>
      </c>
      <c r="K2113" s="0" t="n">
        <f aca="false">IF(B2113&lt;48,1.1^-((11-J2113)^2+8)-8^-((22-J2113)^2+1)+J2113,J2113)</f>
        <v>24</v>
      </c>
      <c r="L2113" s="0" t="n">
        <f aca="false">10^(K2113/B2113)</f>
        <v>3.16227766016838</v>
      </c>
      <c r="M2113" s="0" t="n">
        <f aca="false">ROUND(L2113,IF(B2113=96,2,1))</f>
        <v>3.2</v>
      </c>
      <c r="N2113" s="0" t="n">
        <f aca="false">M2113*10^(INT(LOG(A2113)))</f>
        <v>320</v>
      </c>
      <c r="O2113" s="1" t="n">
        <f aca="false">IF(A2113&lt;(H2113+N2113)/2,H2113,N2113)</f>
        <v>320</v>
      </c>
      <c r="P2113" s="2" t="n">
        <f aca="false">IF(A2113&lt;(ROUND(10^(IF(B2113&lt;48,1.1^-((11-INT(B2113*LOG(A2113/10^INT(LOG(A2113)))))^2+8)-8^-((22-INT(B2113*LOG(A2113/10^INT(LOG(A2113)))))^2+1)+INT(B2113*LOG(A2113/10^INT(LOG(A2113)))),INT(B2113*LOG(A2113/10^INT(LOG(A2113)))))/B2113),IF(B2113&gt;24,2,1))*10^(INT(LOG(A2113)))+ROUND(10^(IF(B2113&lt;48,1.1^-((11-INT(B2113*LOG(A2113/10^INT(LOG(A2113)))+1))^2+8)-8^-((22-INT(B2113*LOG(A2113/10^INT(LOG(A2113)))+1))^2+1)+INT(B2113*LOG(A2113/10^INT(LOG(A2113)))+1),INT(B2113*LOG(A2113/10^INT(LOG(A2113)))+1))/B2113),IF(B2113&gt;24,2,1))*10^(INT(LOG(A2113))))/2,ROUND(10^(IF(B2113&lt;48,1.1^-((11-INT(B2113*LOG(A2113/10^INT(LOG(A2113)))))^2+8)-8^-((22-INT(B2113*LOG(A2113/10^INT(LOG(A2113)))))^2+1)+INT(B2113*LOG(A2113/10^INT(LOG(A2113)))),INT(B2113*LOG(A2113/10^INT(LOG(A2113)))))/B2113),IF(B2113&gt;24,2,1))*10^(INT(LOG(A2113))),ROUND(10^(IF(B2113&lt;48,1.1^-((11-INT(B2113*LOG(A2113/10^INT(LOG(A2113)))+1))^2+8)-8^-((22-INT(B2113*LOG(A2113/10^INT(LOG(A2113)))+1))^2+1)+INT(B2113*LOG(A2113/10^INT(LOG(A2113)))+1),INT(B2113*LOG(A2113/10^INT(LOG(A2113)))+1))/B2113),IF(B2113&gt;24,2,1))*10^(INT(LOG(A2113))))</f>
        <v>316</v>
      </c>
    </row>
    <row r="2114" customFormat="false" ht="12.75" hidden="false" customHeight="false" outlineLevel="0" collapsed="false">
      <c r="A2114" s="10" t="n">
        <f aca="false">ROUND((A2113/10^INT(LOG(A2113))+0.001),3)*10^INT(LOG(A2113))</f>
        <v>311</v>
      </c>
      <c r="B2114" s="10" t="n">
        <f aca="false">$C$3</f>
        <v>48</v>
      </c>
      <c r="C2114" s="10" t="n">
        <f aca="false">A2114/10^INT(LOG(A2114))</f>
        <v>3.11</v>
      </c>
      <c r="D2114" s="0" t="n">
        <f aca="false">INT(B2114*LOG(C2114))</f>
        <v>23</v>
      </c>
      <c r="E2114" s="0" t="n">
        <f aca="false">IF(B2114&lt;48,1.1^-((11-D2114)^2+8)-8^-((22-D2114)^2+1)+D2114,D2114)</f>
        <v>23</v>
      </c>
      <c r="F2114" s="0" t="n">
        <f aca="false">10^(E2114/B2114)</f>
        <v>3.01416252987739</v>
      </c>
      <c r="G2114" s="0" t="n">
        <f aca="false">ROUND(F2114,IF(B2114=96,2,1))</f>
        <v>3</v>
      </c>
      <c r="H2114" s="0" t="n">
        <f aca="false">G2114*10^(INT(LOG(A2114)))</f>
        <v>300</v>
      </c>
      <c r="I2114" s="0" t="n">
        <f aca="false">A2114/10^INT(LOG(A2114))</f>
        <v>3.11</v>
      </c>
      <c r="J2114" s="0" t="n">
        <f aca="false">INT(B2114*LOG(I2114)+1)</f>
        <v>24</v>
      </c>
      <c r="K2114" s="0" t="n">
        <f aca="false">IF(B2114&lt;48,1.1^-((11-J2114)^2+8)-8^-((22-J2114)^2+1)+J2114,J2114)</f>
        <v>24</v>
      </c>
      <c r="L2114" s="0" t="n">
        <f aca="false">10^(K2114/B2114)</f>
        <v>3.16227766016838</v>
      </c>
      <c r="M2114" s="0" t="n">
        <f aca="false">ROUND(L2114,IF(B2114=96,2,1))</f>
        <v>3.2</v>
      </c>
      <c r="N2114" s="0" t="n">
        <f aca="false">M2114*10^(INT(LOG(A2114)))</f>
        <v>320</v>
      </c>
      <c r="O2114" s="1" t="n">
        <f aca="false">IF(A2114&lt;(H2114+N2114)/2,H2114,N2114)</f>
        <v>320</v>
      </c>
      <c r="P2114" s="2" t="n">
        <f aca="false">IF(A2114&lt;(ROUND(10^(IF(B2114&lt;48,1.1^-((11-INT(B2114*LOG(A2114/10^INT(LOG(A2114)))))^2+8)-8^-((22-INT(B2114*LOG(A2114/10^INT(LOG(A2114)))))^2+1)+INT(B2114*LOG(A2114/10^INT(LOG(A2114)))),INT(B2114*LOG(A2114/10^INT(LOG(A2114)))))/B2114),IF(B2114&gt;24,2,1))*10^(INT(LOG(A2114)))+ROUND(10^(IF(B2114&lt;48,1.1^-((11-INT(B2114*LOG(A2114/10^INT(LOG(A2114)))+1))^2+8)-8^-((22-INT(B2114*LOG(A2114/10^INT(LOG(A2114)))+1))^2+1)+INT(B2114*LOG(A2114/10^INT(LOG(A2114)))+1),INT(B2114*LOG(A2114/10^INT(LOG(A2114)))+1))/B2114),IF(B2114&gt;24,2,1))*10^(INT(LOG(A2114))))/2,ROUND(10^(IF(B2114&lt;48,1.1^-((11-INT(B2114*LOG(A2114/10^INT(LOG(A2114)))))^2+8)-8^-((22-INT(B2114*LOG(A2114/10^INT(LOG(A2114)))))^2+1)+INT(B2114*LOG(A2114/10^INT(LOG(A2114)))),INT(B2114*LOG(A2114/10^INT(LOG(A2114)))))/B2114),IF(B2114&gt;24,2,1))*10^(INT(LOG(A2114))),ROUND(10^(IF(B2114&lt;48,1.1^-((11-INT(B2114*LOG(A2114/10^INT(LOG(A2114)))+1))^2+8)-8^-((22-INT(B2114*LOG(A2114/10^INT(LOG(A2114)))+1))^2+1)+INT(B2114*LOG(A2114/10^INT(LOG(A2114)))+1),INT(B2114*LOG(A2114/10^INT(LOG(A2114)))+1))/B2114),IF(B2114&gt;24,2,1))*10^(INT(LOG(A2114))))</f>
        <v>316</v>
      </c>
    </row>
    <row r="2115" customFormat="false" ht="12.75" hidden="false" customHeight="false" outlineLevel="0" collapsed="false">
      <c r="A2115" s="10" t="n">
        <f aca="false">ROUND((A2114/10^INT(LOG(A2114))+0.001),3)*10^INT(LOG(A2114))</f>
        <v>311.1</v>
      </c>
      <c r="B2115" s="10" t="n">
        <f aca="false">$C$3</f>
        <v>48</v>
      </c>
      <c r="C2115" s="10" t="n">
        <f aca="false">A2115/10^INT(LOG(A2115))</f>
        <v>3.111</v>
      </c>
      <c r="D2115" s="0" t="n">
        <f aca="false">INT(B2115*LOG(C2115))</f>
        <v>23</v>
      </c>
      <c r="E2115" s="0" t="n">
        <f aca="false">IF(B2115&lt;48,1.1^-((11-D2115)^2+8)-8^-((22-D2115)^2+1)+D2115,D2115)</f>
        <v>23</v>
      </c>
      <c r="F2115" s="0" t="n">
        <f aca="false">10^(E2115/B2115)</f>
        <v>3.01416252987739</v>
      </c>
      <c r="G2115" s="0" t="n">
        <f aca="false">ROUND(F2115,IF(B2115=96,2,1))</f>
        <v>3</v>
      </c>
      <c r="H2115" s="0" t="n">
        <f aca="false">G2115*10^(INT(LOG(A2115)))</f>
        <v>300</v>
      </c>
      <c r="I2115" s="0" t="n">
        <f aca="false">A2115/10^INT(LOG(A2115))</f>
        <v>3.111</v>
      </c>
      <c r="J2115" s="0" t="n">
        <f aca="false">INT(B2115*LOG(I2115)+1)</f>
        <v>24</v>
      </c>
      <c r="K2115" s="0" t="n">
        <f aca="false">IF(B2115&lt;48,1.1^-((11-J2115)^2+8)-8^-((22-J2115)^2+1)+J2115,J2115)</f>
        <v>24</v>
      </c>
      <c r="L2115" s="0" t="n">
        <f aca="false">10^(K2115/B2115)</f>
        <v>3.16227766016838</v>
      </c>
      <c r="M2115" s="0" t="n">
        <f aca="false">ROUND(L2115,IF(B2115=96,2,1))</f>
        <v>3.2</v>
      </c>
      <c r="N2115" s="0" t="n">
        <f aca="false">M2115*10^(INT(LOG(A2115)))</f>
        <v>320</v>
      </c>
      <c r="O2115" s="1" t="n">
        <f aca="false">IF(A2115&lt;(H2115+N2115)/2,H2115,N2115)</f>
        <v>320</v>
      </c>
      <c r="P2115" s="2" t="n">
        <f aca="false">IF(A2115&lt;(ROUND(10^(IF(B2115&lt;48,1.1^-((11-INT(B2115*LOG(A2115/10^INT(LOG(A2115)))))^2+8)-8^-((22-INT(B2115*LOG(A2115/10^INT(LOG(A2115)))))^2+1)+INT(B2115*LOG(A2115/10^INT(LOG(A2115)))),INT(B2115*LOG(A2115/10^INT(LOG(A2115)))))/B2115),IF(B2115&gt;24,2,1))*10^(INT(LOG(A2115)))+ROUND(10^(IF(B2115&lt;48,1.1^-((11-INT(B2115*LOG(A2115/10^INT(LOG(A2115)))+1))^2+8)-8^-((22-INT(B2115*LOG(A2115/10^INT(LOG(A2115)))+1))^2+1)+INT(B2115*LOG(A2115/10^INT(LOG(A2115)))+1),INT(B2115*LOG(A2115/10^INT(LOG(A2115)))+1))/B2115),IF(B2115&gt;24,2,1))*10^(INT(LOG(A2115))))/2,ROUND(10^(IF(B2115&lt;48,1.1^-((11-INT(B2115*LOG(A2115/10^INT(LOG(A2115)))))^2+8)-8^-((22-INT(B2115*LOG(A2115/10^INT(LOG(A2115)))))^2+1)+INT(B2115*LOG(A2115/10^INT(LOG(A2115)))),INT(B2115*LOG(A2115/10^INT(LOG(A2115)))))/B2115),IF(B2115&gt;24,2,1))*10^(INT(LOG(A2115))),ROUND(10^(IF(B2115&lt;48,1.1^-((11-INT(B2115*LOG(A2115/10^INT(LOG(A2115)))+1))^2+8)-8^-((22-INT(B2115*LOG(A2115/10^INT(LOG(A2115)))+1))^2+1)+INT(B2115*LOG(A2115/10^INT(LOG(A2115)))+1),INT(B2115*LOG(A2115/10^INT(LOG(A2115)))+1))/B2115),IF(B2115&gt;24,2,1))*10^(INT(LOG(A2115))))</f>
        <v>316</v>
      </c>
    </row>
    <row r="2116" customFormat="false" ht="12.75" hidden="false" customHeight="false" outlineLevel="0" collapsed="false">
      <c r="A2116" s="10" t="n">
        <f aca="false">ROUND((A2115/10^INT(LOG(A2115))+0.001),3)*10^INT(LOG(A2115))</f>
        <v>311.2</v>
      </c>
      <c r="B2116" s="10" t="n">
        <f aca="false">$C$3</f>
        <v>48</v>
      </c>
      <c r="C2116" s="10" t="n">
        <f aca="false">A2116/10^INT(LOG(A2116))</f>
        <v>3.112</v>
      </c>
      <c r="D2116" s="0" t="n">
        <f aca="false">INT(B2116*LOG(C2116))</f>
        <v>23</v>
      </c>
      <c r="E2116" s="0" t="n">
        <f aca="false">IF(B2116&lt;48,1.1^-((11-D2116)^2+8)-8^-((22-D2116)^2+1)+D2116,D2116)</f>
        <v>23</v>
      </c>
      <c r="F2116" s="0" t="n">
        <f aca="false">10^(E2116/B2116)</f>
        <v>3.01416252987739</v>
      </c>
      <c r="G2116" s="0" t="n">
        <f aca="false">ROUND(F2116,IF(B2116=96,2,1))</f>
        <v>3</v>
      </c>
      <c r="H2116" s="0" t="n">
        <f aca="false">G2116*10^(INT(LOG(A2116)))</f>
        <v>300</v>
      </c>
      <c r="I2116" s="0" t="n">
        <f aca="false">A2116/10^INT(LOG(A2116))</f>
        <v>3.112</v>
      </c>
      <c r="J2116" s="0" t="n">
        <f aca="false">INT(B2116*LOG(I2116)+1)</f>
        <v>24</v>
      </c>
      <c r="K2116" s="0" t="n">
        <f aca="false">IF(B2116&lt;48,1.1^-((11-J2116)^2+8)-8^-((22-J2116)^2+1)+J2116,J2116)</f>
        <v>24</v>
      </c>
      <c r="L2116" s="0" t="n">
        <f aca="false">10^(K2116/B2116)</f>
        <v>3.16227766016838</v>
      </c>
      <c r="M2116" s="0" t="n">
        <f aca="false">ROUND(L2116,IF(B2116=96,2,1))</f>
        <v>3.2</v>
      </c>
      <c r="N2116" s="0" t="n">
        <f aca="false">M2116*10^(INT(LOG(A2116)))</f>
        <v>320</v>
      </c>
      <c r="O2116" s="1" t="n">
        <f aca="false">IF(A2116&lt;(H2116+N2116)/2,H2116,N2116)</f>
        <v>320</v>
      </c>
      <c r="P2116" s="2" t="n">
        <f aca="false">IF(A2116&lt;(ROUND(10^(IF(B2116&lt;48,1.1^-((11-INT(B2116*LOG(A2116/10^INT(LOG(A2116)))))^2+8)-8^-((22-INT(B2116*LOG(A2116/10^INT(LOG(A2116)))))^2+1)+INT(B2116*LOG(A2116/10^INT(LOG(A2116)))),INT(B2116*LOG(A2116/10^INT(LOG(A2116)))))/B2116),IF(B2116&gt;24,2,1))*10^(INT(LOG(A2116)))+ROUND(10^(IF(B2116&lt;48,1.1^-((11-INT(B2116*LOG(A2116/10^INT(LOG(A2116)))+1))^2+8)-8^-((22-INT(B2116*LOG(A2116/10^INT(LOG(A2116)))+1))^2+1)+INT(B2116*LOG(A2116/10^INT(LOG(A2116)))+1),INT(B2116*LOG(A2116/10^INT(LOG(A2116)))+1))/B2116),IF(B2116&gt;24,2,1))*10^(INT(LOG(A2116))))/2,ROUND(10^(IF(B2116&lt;48,1.1^-((11-INT(B2116*LOG(A2116/10^INT(LOG(A2116)))))^2+8)-8^-((22-INT(B2116*LOG(A2116/10^INT(LOG(A2116)))))^2+1)+INT(B2116*LOG(A2116/10^INT(LOG(A2116)))),INT(B2116*LOG(A2116/10^INT(LOG(A2116)))))/B2116),IF(B2116&gt;24,2,1))*10^(INT(LOG(A2116))),ROUND(10^(IF(B2116&lt;48,1.1^-((11-INT(B2116*LOG(A2116/10^INT(LOG(A2116)))+1))^2+8)-8^-((22-INT(B2116*LOG(A2116/10^INT(LOG(A2116)))+1))^2+1)+INT(B2116*LOG(A2116/10^INT(LOG(A2116)))+1),INT(B2116*LOG(A2116/10^INT(LOG(A2116)))+1))/B2116),IF(B2116&gt;24,2,1))*10^(INT(LOG(A2116))))</f>
        <v>316</v>
      </c>
    </row>
    <row r="2117" customFormat="false" ht="12.75" hidden="false" customHeight="false" outlineLevel="0" collapsed="false">
      <c r="A2117" s="10" t="n">
        <f aca="false">ROUND((A2116/10^INT(LOG(A2116))+0.001),3)*10^INT(LOG(A2116))</f>
        <v>311.3</v>
      </c>
      <c r="B2117" s="10" t="n">
        <f aca="false">$C$3</f>
        <v>48</v>
      </c>
      <c r="C2117" s="10" t="n">
        <f aca="false">A2117/10^INT(LOG(A2117))</f>
        <v>3.113</v>
      </c>
      <c r="D2117" s="0" t="n">
        <f aca="false">INT(B2117*LOG(C2117))</f>
        <v>23</v>
      </c>
      <c r="E2117" s="0" t="n">
        <f aca="false">IF(B2117&lt;48,1.1^-((11-D2117)^2+8)-8^-((22-D2117)^2+1)+D2117,D2117)</f>
        <v>23</v>
      </c>
      <c r="F2117" s="0" t="n">
        <f aca="false">10^(E2117/B2117)</f>
        <v>3.01416252987739</v>
      </c>
      <c r="G2117" s="0" t="n">
        <f aca="false">ROUND(F2117,IF(B2117=96,2,1))</f>
        <v>3</v>
      </c>
      <c r="H2117" s="0" t="n">
        <f aca="false">G2117*10^(INT(LOG(A2117)))</f>
        <v>300</v>
      </c>
      <c r="I2117" s="0" t="n">
        <f aca="false">A2117/10^INT(LOG(A2117))</f>
        <v>3.113</v>
      </c>
      <c r="J2117" s="0" t="n">
        <f aca="false">INT(B2117*LOG(I2117)+1)</f>
        <v>24</v>
      </c>
      <c r="K2117" s="0" t="n">
        <f aca="false">IF(B2117&lt;48,1.1^-((11-J2117)^2+8)-8^-((22-J2117)^2+1)+J2117,J2117)</f>
        <v>24</v>
      </c>
      <c r="L2117" s="0" t="n">
        <f aca="false">10^(K2117/B2117)</f>
        <v>3.16227766016838</v>
      </c>
      <c r="M2117" s="0" t="n">
        <f aca="false">ROUND(L2117,IF(B2117=96,2,1))</f>
        <v>3.2</v>
      </c>
      <c r="N2117" s="0" t="n">
        <f aca="false">M2117*10^(INT(LOG(A2117)))</f>
        <v>320</v>
      </c>
      <c r="O2117" s="1" t="n">
        <f aca="false">IF(A2117&lt;(H2117+N2117)/2,H2117,N2117)</f>
        <v>320</v>
      </c>
      <c r="P2117" s="2" t="n">
        <f aca="false">IF(A2117&lt;(ROUND(10^(IF(B2117&lt;48,1.1^-((11-INT(B2117*LOG(A2117/10^INT(LOG(A2117)))))^2+8)-8^-((22-INT(B2117*LOG(A2117/10^INT(LOG(A2117)))))^2+1)+INT(B2117*LOG(A2117/10^INT(LOG(A2117)))),INT(B2117*LOG(A2117/10^INT(LOG(A2117)))))/B2117),IF(B2117&gt;24,2,1))*10^(INT(LOG(A2117)))+ROUND(10^(IF(B2117&lt;48,1.1^-((11-INT(B2117*LOG(A2117/10^INT(LOG(A2117)))+1))^2+8)-8^-((22-INT(B2117*LOG(A2117/10^INT(LOG(A2117)))+1))^2+1)+INT(B2117*LOG(A2117/10^INT(LOG(A2117)))+1),INT(B2117*LOG(A2117/10^INT(LOG(A2117)))+1))/B2117),IF(B2117&gt;24,2,1))*10^(INT(LOG(A2117))))/2,ROUND(10^(IF(B2117&lt;48,1.1^-((11-INT(B2117*LOG(A2117/10^INT(LOG(A2117)))))^2+8)-8^-((22-INT(B2117*LOG(A2117/10^INT(LOG(A2117)))))^2+1)+INT(B2117*LOG(A2117/10^INT(LOG(A2117)))),INT(B2117*LOG(A2117/10^INT(LOG(A2117)))))/B2117),IF(B2117&gt;24,2,1))*10^(INT(LOG(A2117))),ROUND(10^(IF(B2117&lt;48,1.1^-((11-INT(B2117*LOG(A2117/10^INT(LOG(A2117)))+1))^2+8)-8^-((22-INT(B2117*LOG(A2117/10^INT(LOG(A2117)))+1))^2+1)+INT(B2117*LOG(A2117/10^INT(LOG(A2117)))+1),INT(B2117*LOG(A2117/10^INT(LOG(A2117)))+1))/B2117),IF(B2117&gt;24,2,1))*10^(INT(LOG(A2117))))</f>
        <v>316</v>
      </c>
    </row>
    <row r="2118" customFormat="false" ht="12.75" hidden="false" customHeight="false" outlineLevel="0" collapsed="false">
      <c r="A2118" s="10" t="n">
        <f aca="false">ROUND((A2117/10^INT(LOG(A2117))+0.001),3)*10^INT(LOG(A2117))</f>
        <v>311.4</v>
      </c>
      <c r="B2118" s="10" t="n">
        <f aca="false">$C$3</f>
        <v>48</v>
      </c>
      <c r="C2118" s="10" t="n">
        <f aca="false">A2118/10^INT(LOG(A2118))</f>
        <v>3.114</v>
      </c>
      <c r="D2118" s="0" t="n">
        <f aca="false">INT(B2118*LOG(C2118))</f>
        <v>23</v>
      </c>
      <c r="E2118" s="0" t="n">
        <f aca="false">IF(B2118&lt;48,1.1^-((11-D2118)^2+8)-8^-((22-D2118)^2+1)+D2118,D2118)</f>
        <v>23</v>
      </c>
      <c r="F2118" s="0" t="n">
        <f aca="false">10^(E2118/B2118)</f>
        <v>3.01416252987739</v>
      </c>
      <c r="G2118" s="0" t="n">
        <f aca="false">ROUND(F2118,IF(B2118=96,2,1))</f>
        <v>3</v>
      </c>
      <c r="H2118" s="0" t="n">
        <f aca="false">G2118*10^(INT(LOG(A2118)))</f>
        <v>300</v>
      </c>
      <c r="I2118" s="0" t="n">
        <f aca="false">A2118/10^INT(LOG(A2118))</f>
        <v>3.114</v>
      </c>
      <c r="J2118" s="0" t="n">
        <f aca="false">INT(B2118*LOG(I2118)+1)</f>
        <v>24</v>
      </c>
      <c r="K2118" s="0" t="n">
        <f aca="false">IF(B2118&lt;48,1.1^-((11-J2118)^2+8)-8^-((22-J2118)^2+1)+J2118,J2118)</f>
        <v>24</v>
      </c>
      <c r="L2118" s="0" t="n">
        <f aca="false">10^(K2118/B2118)</f>
        <v>3.16227766016838</v>
      </c>
      <c r="M2118" s="0" t="n">
        <f aca="false">ROUND(L2118,IF(B2118=96,2,1))</f>
        <v>3.2</v>
      </c>
      <c r="N2118" s="0" t="n">
        <f aca="false">M2118*10^(INT(LOG(A2118)))</f>
        <v>320</v>
      </c>
      <c r="O2118" s="1" t="n">
        <f aca="false">IF(A2118&lt;(H2118+N2118)/2,H2118,N2118)</f>
        <v>320</v>
      </c>
      <c r="P2118" s="2" t="n">
        <f aca="false">IF(A2118&lt;(ROUND(10^(IF(B2118&lt;48,1.1^-((11-INT(B2118*LOG(A2118/10^INT(LOG(A2118)))))^2+8)-8^-((22-INT(B2118*LOG(A2118/10^INT(LOG(A2118)))))^2+1)+INT(B2118*LOG(A2118/10^INT(LOG(A2118)))),INT(B2118*LOG(A2118/10^INT(LOG(A2118)))))/B2118),IF(B2118&gt;24,2,1))*10^(INT(LOG(A2118)))+ROUND(10^(IF(B2118&lt;48,1.1^-((11-INT(B2118*LOG(A2118/10^INT(LOG(A2118)))+1))^2+8)-8^-((22-INT(B2118*LOG(A2118/10^INT(LOG(A2118)))+1))^2+1)+INT(B2118*LOG(A2118/10^INT(LOG(A2118)))+1),INT(B2118*LOG(A2118/10^INT(LOG(A2118)))+1))/B2118),IF(B2118&gt;24,2,1))*10^(INT(LOG(A2118))))/2,ROUND(10^(IF(B2118&lt;48,1.1^-((11-INT(B2118*LOG(A2118/10^INT(LOG(A2118)))))^2+8)-8^-((22-INT(B2118*LOG(A2118/10^INT(LOG(A2118)))))^2+1)+INT(B2118*LOG(A2118/10^INT(LOG(A2118)))),INT(B2118*LOG(A2118/10^INT(LOG(A2118)))))/B2118),IF(B2118&gt;24,2,1))*10^(INT(LOG(A2118))),ROUND(10^(IF(B2118&lt;48,1.1^-((11-INT(B2118*LOG(A2118/10^INT(LOG(A2118)))+1))^2+8)-8^-((22-INT(B2118*LOG(A2118/10^INT(LOG(A2118)))+1))^2+1)+INT(B2118*LOG(A2118/10^INT(LOG(A2118)))+1),INT(B2118*LOG(A2118/10^INT(LOG(A2118)))+1))/B2118),IF(B2118&gt;24,2,1))*10^(INT(LOG(A2118))))</f>
        <v>316</v>
      </c>
    </row>
    <row r="2119" customFormat="false" ht="12.75" hidden="false" customHeight="false" outlineLevel="0" collapsed="false">
      <c r="A2119" s="10" t="n">
        <f aca="false">ROUND((A2118/10^INT(LOG(A2118))+0.001),3)*10^INT(LOG(A2118))</f>
        <v>311.5</v>
      </c>
      <c r="B2119" s="10" t="n">
        <f aca="false">$C$3</f>
        <v>48</v>
      </c>
      <c r="C2119" s="10" t="n">
        <f aca="false">A2119/10^INT(LOG(A2119))</f>
        <v>3.115</v>
      </c>
      <c r="D2119" s="0" t="n">
        <f aca="false">INT(B2119*LOG(C2119))</f>
        <v>23</v>
      </c>
      <c r="E2119" s="0" t="n">
        <f aca="false">IF(B2119&lt;48,1.1^-((11-D2119)^2+8)-8^-((22-D2119)^2+1)+D2119,D2119)</f>
        <v>23</v>
      </c>
      <c r="F2119" s="0" t="n">
        <f aca="false">10^(E2119/B2119)</f>
        <v>3.01416252987739</v>
      </c>
      <c r="G2119" s="0" t="n">
        <f aca="false">ROUND(F2119,IF(B2119=96,2,1))</f>
        <v>3</v>
      </c>
      <c r="H2119" s="0" t="n">
        <f aca="false">G2119*10^(INT(LOG(A2119)))</f>
        <v>300</v>
      </c>
      <c r="I2119" s="0" t="n">
        <f aca="false">A2119/10^INT(LOG(A2119))</f>
        <v>3.115</v>
      </c>
      <c r="J2119" s="0" t="n">
        <f aca="false">INT(B2119*LOG(I2119)+1)</f>
        <v>24</v>
      </c>
      <c r="K2119" s="0" t="n">
        <f aca="false">IF(B2119&lt;48,1.1^-((11-J2119)^2+8)-8^-((22-J2119)^2+1)+J2119,J2119)</f>
        <v>24</v>
      </c>
      <c r="L2119" s="0" t="n">
        <f aca="false">10^(K2119/B2119)</f>
        <v>3.16227766016838</v>
      </c>
      <c r="M2119" s="0" t="n">
        <f aca="false">ROUND(L2119,IF(B2119=96,2,1))</f>
        <v>3.2</v>
      </c>
      <c r="N2119" s="0" t="n">
        <f aca="false">M2119*10^(INT(LOG(A2119)))</f>
        <v>320</v>
      </c>
      <c r="O2119" s="1" t="n">
        <f aca="false">IF(A2119&lt;(H2119+N2119)/2,H2119,N2119)</f>
        <v>320</v>
      </c>
      <c r="P2119" s="2" t="n">
        <f aca="false">IF(A2119&lt;(ROUND(10^(IF(B2119&lt;48,1.1^-((11-INT(B2119*LOG(A2119/10^INT(LOG(A2119)))))^2+8)-8^-((22-INT(B2119*LOG(A2119/10^INT(LOG(A2119)))))^2+1)+INT(B2119*LOG(A2119/10^INT(LOG(A2119)))),INT(B2119*LOG(A2119/10^INT(LOG(A2119)))))/B2119),IF(B2119&gt;24,2,1))*10^(INT(LOG(A2119)))+ROUND(10^(IF(B2119&lt;48,1.1^-((11-INT(B2119*LOG(A2119/10^INT(LOG(A2119)))+1))^2+8)-8^-((22-INT(B2119*LOG(A2119/10^INT(LOG(A2119)))+1))^2+1)+INT(B2119*LOG(A2119/10^INT(LOG(A2119)))+1),INT(B2119*LOG(A2119/10^INT(LOG(A2119)))+1))/B2119),IF(B2119&gt;24,2,1))*10^(INT(LOG(A2119))))/2,ROUND(10^(IF(B2119&lt;48,1.1^-((11-INT(B2119*LOG(A2119/10^INT(LOG(A2119)))))^2+8)-8^-((22-INT(B2119*LOG(A2119/10^INT(LOG(A2119)))))^2+1)+INT(B2119*LOG(A2119/10^INT(LOG(A2119)))),INT(B2119*LOG(A2119/10^INT(LOG(A2119)))))/B2119),IF(B2119&gt;24,2,1))*10^(INT(LOG(A2119))),ROUND(10^(IF(B2119&lt;48,1.1^-((11-INT(B2119*LOG(A2119/10^INT(LOG(A2119)))+1))^2+8)-8^-((22-INT(B2119*LOG(A2119/10^INT(LOG(A2119)))+1))^2+1)+INT(B2119*LOG(A2119/10^INT(LOG(A2119)))+1),INT(B2119*LOG(A2119/10^INT(LOG(A2119)))+1))/B2119),IF(B2119&gt;24,2,1))*10^(INT(LOG(A2119))))</f>
        <v>316</v>
      </c>
    </row>
    <row r="2120" customFormat="false" ht="12.75" hidden="false" customHeight="false" outlineLevel="0" collapsed="false">
      <c r="A2120" s="10" t="n">
        <f aca="false">ROUND((A2119/10^INT(LOG(A2119))+0.001),3)*10^INT(LOG(A2119))</f>
        <v>311.6</v>
      </c>
      <c r="B2120" s="10" t="n">
        <f aca="false">$C$3</f>
        <v>48</v>
      </c>
      <c r="C2120" s="10" t="n">
        <f aca="false">A2120/10^INT(LOG(A2120))</f>
        <v>3.116</v>
      </c>
      <c r="D2120" s="0" t="n">
        <f aca="false">INT(B2120*LOG(C2120))</f>
        <v>23</v>
      </c>
      <c r="E2120" s="0" t="n">
        <f aca="false">IF(B2120&lt;48,1.1^-((11-D2120)^2+8)-8^-((22-D2120)^2+1)+D2120,D2120)</f>
        <v>23</v>
      </c>
      <c r="F2120" s="0" t="n">
        <f aca="false">10^(E2120/B2120)</f>
        <v>3.01416252987739</v>
      </c>
      <c r="G2120" s="0" t="n">
        <f aca="false">ROUND(F2120,IF(B2120=96,2,1))</f>
        <v>3</v>
      </c>
      <c r="H2120" s="0" t="n">
        <f aca="false">G2120*10^(INT(LOG(A2120)))</f>
        <v>300</v>
      </c>
      <c r="I2120" s="0" t="n">
        <f aca="false">A2120/10^INT(LOG(A2120))</f>
        <v>3.116</v>
      </c>
      <c r="J2120" s="0" t="n">
        <f aca="false">INT(B2120*LOG(I2120)+1)</f>
        <v>24</v>
      </c>
      <c r="K2120" s="0" t="n">
        <f aca="false">IF(B2120&lt;48,1.1^-((11-J2120)^2+8)-8^-((22-J2120)^2+1)+J2120,J2120)</f>
        <v>24</v>
      </c>
      <c r="L2120" s="0" t="n">
        <f aca="false">10^(K2120/B2120)</f>
        <v>3.16227766016838</v>
      </c>
      <c r="M2120" s="0" t="n">
        <f aca="false">ROUND(L2120,IF(B2120=96,2,1))</f>
        <v>3.2</v>
      </c>
      <c r="N2120" s="0" t="n">
        <f aca="false">M2120*10^(INT(LOG(A2120)))</f>
        <v>320</v>
      </c>
      <c r="O2120" s="1" t="n">
        <f aca="false">IF(A2120&lt;(H2120+N2120)/2,H2120,N2120)</f>
        <v>320</v>
      </c>
      <c r="P2120" s="2" t="n">
        <f aca="false">IF(A2120&lt;(ROUND(10^(IF(B2120&lt;48,1.1^-((11-INT(B2120*LOG(A2120/10^INT(LOG(A2120)))))^2+8)-8^-((22-INT(B2120*LOG(A2120/10^INT(LOG(A2120)))))^2+1)+INT(B2120*LOG(A2120/10^INT(LOG(A2120)))),INT(B2120*LOG(A2120/10^INT(LOG(A2120)))))/B2120),IF(B2120&gt;24,2,1))*10^(INT(LOG(A2120)))+ROUND(10^(IF(B2120&lt;48,1.1^-((11-INT(B2120*LOG(A2120/10^INT(LOG(A2120)))+1))^2+8)-8^-((22-INT(B2120*LOG(A2120/10^INT(LOG(A2120)))+1))^2+1)+INT(B2120*LOG(A2120/10^INT(LOG(A2120)))+1),INT(B2120*LOG(A2120/10^INT(LOG(A2120)))+1))/B2120),IF(B2120&gt;24,2,1))*10^(INT(LOG(A2120))))/2,ROUND(10^(IF(B2120&lt;48,1.1^-((11-INT(B2120*LOG(A2120/10^INT(LOG(A2120)))))^2+8)-8^-((22-INT(B2120*LOG(A2120/10^INT(LOG(A2120)))))^2+1)+INT(B2120*LOG(A2120/10^INT(LOG(A2120)))),INT(B2120*LOG(A2120/10^INT(LOG(A2120)))))/B2120),IF(B2120&gt;24,2,1))*10^(INT(LOG(A2120))),ROUND(10^(IF(B2120&lt;48,1.1^-((11-INT(B2120*LOG(A2120/10^INT(LOG(A2120)))+1))^2+8)-8^-((22-INT(B2120*LOG(A2120/10^INT(LOG(A2120)))+1))^2+1)+INT(B2120*LOG(A2120/10^INT(LOG(A2120)))+1),INT(B2120*LOG(A2120/10^INT(LOG(A2120)))+1))/B2120),IF(B2120&gt;24,2,1))*10^(INT(LOG(A2120))))</f>
        <v>316</v>
      </c>
    </row>
    <row r="2121" customFormat="false" ht="12.75" hidden="false" customHeight="false" outlineLevel="0" collapsed="false">
      <c r="A2121" s="10" t="n">
        <f aca="false">ROUND((A2120/10^INT(LOG(A2120))+0.001),3)*10^INT(LOG(A2120))</f>
        <v>311.7</v>
      </c>
      <c r="B2121" s="10" t="n">
        <f aca="false">$C$3</f>
        <v>48</v>
      </c>
      <c r="C2121" s="10" t="n">
        <f aca="false">A2121/10^INT(LOG(A2121))</f>
        <v>3.117</v>
      </c>
      <c r="D2121" s="0" t="n">
        <f aca="false">INT(B2121*LOG(C2121))</f>
        <v>23</v>
      </c>
      <c r="E2121" s="0" t="n">
        <f aca="false">IF(B2121&lt;48,1.1^-((11-D2121)^2+8)-8^-((22-D2121)^2+1)+D2121,D2121)</f>
        <v>23</v>
      </c>
      <c r="F2121" s="0" t="n">
        <f aca="false">10^(E2121/B2121)</f>
        <v>3.01416252987739</v>
      </c>
      <c r="G2121" s="0" t="n">
        <f aca="false">ROUND(F2121,IF(B2121=96,2,1))</f>
        <v>3</v>
      </c>
      <c r="H2121" s="0" t="n">
        <f aca="false">G2121*10^(INT(LOG(A2121)))</f>
        <v>300</v>
      </c>
      <c r="I2121" s="0" t="n">
        <f aca="false">A2121/10^INT(LOG(A2121))</f>
        <v>3.117</v>
      </c>
      <c r="J2121" s="0" t="n">
        <f aca="false">INT(B2121*LOG(I2121)+1)</f>
        <v>24</v>
      </c>
      <c r="K2121" s="0" t="n">
        <f aca="false">IF(B2121&lt;48,1.1^-((11-J2121)^2+8)-8^-((22-J2121)^2+1)+J2121,J2121)</f>
        <v>24</v>
      </c>
      <c r="L2121" s="0" t="n">
        <f aca="false">10^(K2121/B2121)</f>
        <v>3.16227766016838</v>
      </c>
      <c r="M2121" s="0" t="n">
        <f aca="false">ROUND(L2121,IF(B2121=96,2,1))</f>
        <v>3.2</v>
      </c>
      <c r="N2121" s="0" t="n">
        <f aca="false">M2121*10^(INT(LOG(A2121)))</f>
        <v>320</v>
      </c>
      <c r="O2121" s="1" t="n">
        <f aca="false">IF(A2121&lt;(H2121+N2121)/2,H2121,N2121)</f>
        <v>320</v>
      </c>
      <c r="P2121" s="2" t="n">
        <f aca="false">IF(A2121&lt;(ROUND(10^(IF(B2121&lt;48,1.1^-((11-INT(B2121*LOG(A2121/10^INT(LOG(A2121)))))^2+8)-8^-((22-INT(B2121*LOG(A2121/10^INT(LOG(A2121)))))^2+1)+INT(B2121*LOG(A2121/10^INT(LOG(A2121)))),INT(B2121*LOG(A2121/10^INT(LOG(A2121)))))/B2121),IF(B2121&gt;24,2,1))*10^(INT(LOG(A2121)))+ROUND(10^(IF(B2121&lt;48,1.1^-((11-INT(B2121*LOG(A2121/10^INT(LOG(A2121)))+1))^2+8)-8^-((22-INT(B2121*LOG(A2121/10^INT(LOG(A2121)))+1))^2+1)+INT(B2121*LOG(A2121/10^INT(LOG(A2121)))+1),INT(B2121*LOG(A2121/10^INT(LOG(A2121)))+1))/B2121),IF(B2121&gt;24,2,1))*10^(INT(LOG(A2121))))/2,ROUND(10^(IF(B2121&lt;48,1.1^-((11-INT(B2121*LOG(A2121/10^INT(LOG(A2121)))))^2+8)-8^-((22-INT(B2121*LOG(A2121/10^INT(LOG(A2121)))))^2+1)+INT(B2121*LOG(A2121/10^INT(LOG(A2121)))),INT(B2121*LOG(A2121/10^INT(LOG(A2121)))))/B2121),IF(B2121&gt;24,2,1))*10^(INT(LOG(A2121))),ROUND(10^(IF(B2121&lt;48,1.1^-((11-INT(B2121*LOG(A2121/10^INT(LOG(A2121)))+1))^2+8)-8^-((22-INT(B2121*LOG(A2121/10^INT(LOG(A2121)))+1))^2+1)+INT(B2121*LOG(A2121/10^INT(LOG(A2121)))+1),INT(B2121*LOG(A2121/10^INT(LOG(A2121)))+1))/B2121),IF(B2121&gt;24,2,1))*10^(INT(LOG(A2121))))</f>
        <v>316</v>
      </c>
    </row>
    <row r="2122" customFormat="false" ht="12.75" hidden="false" customHeight="false" outlineLevel="0" collapsed="false">
      <c r="A2122" s="10" t="n">
        <f aca="false">ROUND((A2121/10^INT(LOG(A2121))+0.001),3)*10^INT(LOG(A2121))</f>
        <v>311.8</v>
      </c>
      <c r="B2122" s="10" t="n">
        <f aca="false">$C$3</f>
        <v>48</v>
      </c>
      <c r="C2122" s="10" t="n">
        <f aca="false">A2122/10^INT(LOG(A2122))</f>
        <v>3.118</v>
      </c>
      <c r="D2122" s="0" t="n">
        <f aca="false">INT(B2122*LOG(C2122))</f>
        <v>23</v>
      </c>
      <c r="E2122" s="0" t="n">
        <f aca="false">IF(B2122&lt;48,1.1^-((11-D2122)^2+8)-8^-((22-D2122)^2+1)+D2122,D2122)</f>
        <v>23</v>
      </c>
      <c r="F2122" s="0" t="n">
        <f aca="false">10^(E2122/B2122)</f>
        <v>3.01416252987739</v>
      </c>
      <c r="G2122" s="0" t="n">
        <f aca="false">ROUND(F2122,IF(B2122=96,2,1))</f>
        <v>3</v>
      </c>
      <c r="H2122" s="0" t="n">
        <f aca="false">G2122*10^(INT(LOG(A2122)))</f>
        <v>300</v>
      </c>
      <c r="I2122" s="0" t="n">
        <f aca="false">A2122/10^INT(LOG(A2122))</f>
        <v>3.118</v>
      </c>
      <c r="J2122" s="0" t="n">
        <f aca="false">INT(B2122*LOG(I2122)+1)</f>
        <v>24</v>
      </c>
      <c r="K2122" s="0" t="n">
        <f aca="false">IF(B2122&lt;48,1.1^-((11-J2122)^2+8)-8^-((22-J2122)^2+1)+J2122,J2122)</f>
        <v>24</v>
      </c>
      <c r="L2122" s="0" t="n">
        <f aca="false">10^(K2122/B2122)</f>
        <v>3.16227766016838</v>
      </c>
      <c r="M2122" s="0" t="n">
        <f aca="false">ROUND(L2122,IF(B2122=96,2,1))</f>
        <v>3.2</v>
      </c>
      <c r="N2122" s="0" t="n">
        <f aca="false">M2122*10^(INT(LOG(A2122)))</f>
        <v>320</v>
      </c>
      <c r="O2122" s="1" t="n">
        <f aca="false">IF(A2122&lt;(H2122+N2122)/2,H2122,N2122)</f>
        <v>320</v>
      </c>
      <c r="P2122" s="2" t="n">
        <f aca="false">IF(A2122&lt;(ROUND(10^(IF(B2122&lt;48,1.1^-((11-INT(B2122*LOG(A2122/10^INT(LOG(A2122)))))^2+8)-8^-((22-INT(B2122*LOG(A2122/10^INT(LOG(A2122)))))^2+1)+INT(B2122*LOG(A2122/10^INT(LOG(A2122)))),INT(B2122*LOG(A2122/10^INT(LOG(A2122)))))/B2122),IF(B2122&gt;24,2,1))*10^(INT(LOG(A2122)))+ROUND(10^(IF(B2122&lt;48,1.1^-((11-INT(B2122*LOG(A2122/10^INT(LOG(A2122)))+1))^2+8)-8^-((22-INT(B2122*LOG(A2122/10^INT(LOG(A2122)))+1))^2+1)+INT(B2122*LOG(A2122/10^INT(LOG(A2122)))+1),INT(B2122*LOG(A2122/10^INT(LOG(A2122)))+1))/B2122),IF(B2122&gt;24,2,1))*10^(INT(LOG(A2122))))/2,ROUND(10^(IF(B2122&lt;48,1.1^-((11-INT(B2122*LOG(A2122/10^INT(LOG(A2122)))))^2+8)-8^-((22-INT(B2122*LOG(A2122/10^INT(LOG(A2122)))))^2+1)+INT(B2122*LOG(A2122/10^INT(LOG(A2122)))),INT(B2122*LOG(A2122/10^INT(LOG(A2122)))))/B2122),IF(B2122&gt;24,2,1))*10^(INT(LOG(A2122))),ROUND(10^(IF(B2122&lt;48,1.1^-((11-INT(B2122*LOG(A2122/10^INT(LOG(A2122)))+1))^2+8)-8^-((22-INT(B2122*LOG(A2122/10^INT(LOG(A2122)))+1))^2+1)+INT(B2122*LOG(A2122/10^INT(LOG(A2122)))+1),INT(B2122*LOG(A2122/10^INT(LOG(A2122)))+1))/B2122),IF(B2122&gt;24,2,1))*10^(INT(LOG(A2122))))</f>
        <v>316</v>
      </c>
    </row>
    <row r="2123" customFormat="false" ht="12.75" hidden="false" customHeight="false" outlineLevel="0" collapsed="false">
      <c r="A2123" s="10" t="n">
        <f aca="false">ROUND((A2122/10^INT(LOG(A2122))+0.001),3)*10^INT(LOG(A2122))</f>
        <v>311.9</v>
      </c>
      <c r="B2123" s="10" t="n">
        <f aca="false">$C$3</f>
        <v>48</v>
      </c>
      <c r="C2123" s="10" t="n">
        <f aca="false">A2123/10^INT(LOG(A2123))</f>
        <v>3.119</v>
      </c>
      <c r="D2123" s="0" t="n">
        <f aca="false">INT(B2123*LOG(C2123))</f>
        <v>23</v>
      </c>
      <c r="E2123" s="0" t="n">
        <f aca="false">IF(B2123&lt;48,1.1^-((11-D2123)^2+8)-8^-((22-D2123)^2+1)+D2123,D2123)</f>
        <v>23</v>
      </c>
      <c r="F2123" s="0" t="n">
        <f aca="false">10^(E2123/B2123)</f>
        <v>3.01416252987739</v>
      </c>
      <c r="G2123" s="0" t="n">
        <f aca="false">ROUND(F2123,IF(B2123=96,2,1))</f>
        <v>3</v>
      </c>
      <c r="H2123" s="0" t="n">
        <f aca="false">G2123*10^(INT(LOG(A2123)))</f>
        <v>300</v>
      </c>
      <c r="I2123" s="0" t="n">
        <f aca="false">A2123/10^INT(LOG(A2123))</f>
        <v>3.119</v>
      </c>
      <c r="J2123" s="0" t="n">
        <f aca="false">INT(B2123*LOG(I2123)+1)</f>
        <v>24</v>
      </c>
      <c r="K2123" s="0" t="n">
        <f aca="false">IF(B2123&lt;48,1.1^-((11-J2123)^2+8)-8^-((22-J2123)^2+1)+J2123,J2123)</f>
        <v>24</v>
      </c>
      <c r="L2123" s="0" t="n">
        <f aca="false">10^(K2123/B2123)</f>
        <v>3.16227766016838</v>
      </c>
      <c r="M2123" s="0" t="n">
        <f aca="false">ROUND(L2123,IF(B2123=96,2,1))</f>
        <v>3.2</v>
      </c>
      <c r="N2123" s="0" t="n">
        <f aca="false">M2123*10^(INT(LOG(A2123)))</f>
        <v>320</v>
      </c>
      <c r="O2123" s="1" t="n">
        <f aca="false">IF(A2123&lt;(H2123+N2123)/2,H2123,N2123)</f>
        <v>320</v>
      </c>
      <c r="P2123" s="2" t="n">
        <f aca="false">IF(A2123&lt;(ROUND(10^(IF(B2123&lt;48,1.1^-((11-INT(B2123*LOG(A2123/10^INT(LOG(A2123)))))^2+8)-8^-((22-INT(B2123*LOG(A2123/10^INT(LOG(A2123)))))^2+1)+INT(B2123*LOG(A2123/10^INT(LOG(A2123)))),INT(B2123*LOG(A2123/10^INT(LOG(A2123)))))/B2123),IF(B2123&gt;24,2,1))*10^(INT(LOG(A2123)))+ROUND(10^(IF(B2123&lt;48,1.1^-((11-INT(B2123*LOG(A2123/10^INT(LOG(A2123)))+1))^2+8)-8^-((22-INT(B2123*LOG(A2123/10^INT(LOG(A2123)))+1))^2+1)+INT(B2123*LOG(A2123/10^INT(LOG(A2123)))+1),INT(B2123*LOG(A2123/10^INT(LOG(A2123)))+1))/B2123),IF(B2123&gt;24,2,1))*10^(INT(LOG(A2123))))/2,ROUND(10^(IF(B2123&lt;48,1.1^-((11-INT(B2123*LOG(A2123/10^INT(LOG(A2123)))))^2+8)-8^-((22-INT(B2123*LOG(A2123/10^INT(LOG(A2123)))))^2+1)+INT(B2123*LOG(A2123/10^INT(LOG(A2123)))),INT(B2123*LOG(A2123/10^INT(LOG(A2123)))))/B2123),IF(B2123&gt;24,2,1))*10^(INT(LOG(A2123))),ROUND(10^(IF(B2123&lt;48,1.1^-((11-INT(B2123*LOG(A2123/10^INT(LOG(A2123)))+1))^2+8)-8^-((22-INT(B2123*LOG(A2123/10^INT(LOG(A2123)))+1))^2+1)+INT(B2123*LOG(A2123/10^INT(LOG(A2123)))+1),INT(B2123*LOG(A2123/10^INT(LOG(A2123)))+1))/B2123),IF(B2123&gt;24,2,1))*10^(INT(LOG(A2123))))</f>
        <v>316</v>
      </c>
    </row>
    <row r="2124" customFormat="false" ht="12.75" hidden="false" customHeight="false" outlineLevel="0" collapsed="false">
      <c r="A2124" s="10" t="n">
        <f aca="false">ROUND((A2123/10^INT(LOG(A2123))+0.001),3)*10^INT(LOG(A2123))</f>
        <v>312</v>
      </c>
      <c r="B2124" s="10" t="n">
        <f aca="false">$C$3</f>
        <v>48</v>
      </c>
      <c r="C2124" s="10" t="n">
        <f aca="false">A2124/10^INT(LOG(A2124))</f>
        <v>3.12</v>
      </c>
      <c r="D2124" s="0" t="n">
        <f aca="false">INT(B2124*LOG(C2124))</f>
        <v>23</v>
      </c>
      <c r="E2124" s="0" t="n">
        <f aca="false">IF(B2124&lt;48,1.1^-((11-D2124)^2+8)-8^-((22-D2124)^2+1)+D2124,D2124)</f>
        <v>23</v>
      </c>
      <c r="F2124" s="0" t="n">
        <f aca="false">10^(E2124/B2124)</f>
        <v>3.01416252987739</v>
      </c>
      <c r="G2124" s="0" t="n">
        <f aca="false">ROUND(F2124,IF(B2124=96,2,1))</f>
        <v>3</v>
      </c>
      <c r="H2124" s="0" t="n">
        <f aca="false">G2124*10^(INT(LOG(A2124)))</f>
        <v>300</v>
      </c>
      <c r="I2124" s="0" t="n">
        <f aca="false">A2124/10^INT(LOG(A2124))</f>
        <v>3.12</v>
      </c>
      <c r="J2124" s="0" t="n">
        <f aca="false">INT(B2124*LOG(I2124)+1)</f>
        <v>24</v>
      </c>
      <c r="K2124" s="0" t="n">
        <f aca="false">IF(B2124&lt;48,1.1^-((11-J2124)^2+8)-8^-((22-J2124)^2+1)+J2124,J2124)</f>
        <v>24</v>
      </c>
      <c r="L2124" s="0" t="n">
        <f aca="false">10^(K2124/B2124)</f>
        <v>3.16227766016838</v>
      </c>
      <c r="M2124" s="0" t="n">
        <f aca="false">ROUND(L2124,IF(B2124=96,2,1))</f>
        <v>3.2</v>
      </c>
      <c r="N2124" s="0" t="n">
        <f aca="false">M2124*10^(INT(LOG(A2124)))</f>
        <v>320</v>
      </c>
      <c r="O2124" s="1" t="n">
        <f aca="false">IF(A2124&lt;(H2124+N2124)/2,H2124,N2124)</f>
        <v>320</v>
      </c>
      <c r="P2124" s="2" t="n">
        <f aca="false">IF(A2124&lt;(ROUND(10^(IF(B2124&lt;48,1.1^-((11-INT(B2124*LOG(A2124/10^INT(LOG(A2124)))))^2+8)-8^-((22-INT(B2124*LOG(A2124/10^INT(LOG(A2124)))))^2+1)+INT(B2124*LOG(A2124/10^INT(LOG(A2124)))),INT(B2124*LOG(A2124/10^INT(LOG(A2124)))))/B2124),IF(B2124&gt;24,2,1))*10^(INT(LOG(A2124)))+ROUND(10^(IF(B2124&lt;48,1.1^-((11-INT(B2124*LOG(A2124/10^INT(LOG(A2124)))+1))^2+8)-8^-((22-INT(B2124*LOG(A2124/10^INT(LOG(A2124)))+1))^2+1)+INT(B2124*LOG(A2124/10^INT(LOG(A2124)))+1),INT(B2124*LOG(A2124/10^INT(LOG(A2124)))+1))/B2124),IF(B2124&gt;24,2,1))*10^(INT(LOG(A2124))))/2,ROUND(10^(IF(B2124&lt;48,1.1^-((11-INT(B2124*LOG(A2124/10^INT(LOG(A2124)))))^2+8)-8^-((22-INT(B2124*LOG(A2124/10^INT(LOG(A2124)))))^2+1)+INT(B2124*LOG(A2124/10^INT(LOG(A2124)))),INT(B2124*LOG(A2124/10^INT(LOG(A2124)))))/B2124),IF(B2124&gt;24,2,1))*10^(INT(LOG(A2124))),ROUND(10^(IF(B2124&lt;48,1.1^-((11-INT(B2124*LOG(A2124/10^INT(LOG(A2124)))+1))^2+8)-8^-((22-INT(B2124*LOG(A2124/10^INT(LOG(A2124)))+1))^2+1)+INT(B2124*LOG(A2124/10^INT(LOG(A2124)))+1),INT(B2124*LOG(A2124/10^INT(LOG(A2124)))+1))/B2124),IF(B2124&gt;24,2,1))*10^(INT(LOG(A2124))))</f>
        <v>316</v>
      </c>
    </row>
    <row r="2125" customFormat="false" ht="12.75" hidden="false" customHeight="false" outlineLevel="0" collapsed="false">
      <c r="A2125" s="10" t="n">
        <f aca="false">ROUND((A2124/10^INT(LOG(A2124))+0.001),3)*10^INT(LOG(A2124))</f>
        <v>312.1</v>
      </c>
      <c r="B2125" s="10" t="n">
        <f aca="false">$C$3</f>
        <v>48</v>
      </c>
      <c r="C2125" s="10" t="n">
        <f aca="false">A2125/10^INT(LOG(A2125))</f>
        <v>3.121</v>
      </c>
      <c r="D2125" s="0" t="n">
        <f aca="false">INT(B2125*LOG(C2125))</f>
        <v>23</v>
      </c>
      <c r="E2125" s="0" t="n">
        <f aca="false">IF(B2125&lt;48,1.1^-((11-D2125)^2+8)-8^-((22-D2125)^2+1)+D2125,D2125)</f>
        <v>23</v>
      </c>
      <c r="F2125" s="0" t="n">
        <f aca="false">10^(E2125/B2125)</f>
        <v>3.01416252987739</v>
      </c>
      <c r="G2125" s="0" t="n">
        <f aca="false">ROUND(F2125,IF(B2125=96,2,1))</f>
        <v>3</v>
      </c>
      <c r="H2125" s="0" t="n">
        <f aca="false">G2125*10^(INT(LOG(A2125)))</f>
        <v>300</v>
      </c>
      <c r="I2125" s="0" t="n">
        <f aca="false">A2125/10^INT(LOG(A2125))</f>
        <v>3.121</v>
      </c>
      <c r="J2125" s="0" t="n">
        <f aca="false">INT(B2125*LOG(I2125)+1)</f>
        <v>24</v>
      </c>
      <c r="K2125" s="0" t="n">
        <f aca="false">IF(B2125&lt;48,1.1^-((11-J2125)^2+8)-8^-((22-J2125)^2+1)+J2125,J2125)</f>
        <v>24</v>
      </c>
      <c r="L2125" s="0" t="n">
        <f aca="false">10^(K2125/B2125)</f>
        <v>3.16227766016838</v>
      </c>
      <c r="M2125" s="0" t="n">
        <f aca="false">ROUND(L2125,IF(B2125=96,2,1))</f>
        <v>3.2</v>
      </c>
      <c r="N2125" s="0" t="n">
        <f aca="false">M2125*10^(INT(LOG(A2125)))</f>
        <v>320</v>
      </c>
      <c r="O2125" s="1" t="n">
        <f aca="false">IF(A2125&lt;(H2125+N2125)/2,H2125,N2125)</f>
        <v>320</v>
      </c>
      <c r="P2125" s="2" t="n">
        <f aca="false">IF(A2125&lt;(ROUND(10^(IF(B2125&lt;48,1.1^-((11-INT(B2125*LOG(A2125/10^INT(LOG(A2125)))))^2+8)-8^-((22-INT(B2125*LOG(A2125/10^INT(LOG(A2125)))))^2+1)+INT(B2125*LOG(A2125/10^INT(LOG(A2125)))),INT(B2125*LOG(A2125/10^INT(LOG(A2125)))))/B2125),IF(B2125&gt;24,2,1))*10^(INT(LOG(A2125)))+ROUND(10^(IF(B2125&lt;48,1.1^-((11-INT(B2125*LOG(A2125/10^INT(LOG(A2125)))+1))^2+8)-8^-((22-INT(B2125*LOG(A2125/10^INT(LOG(A2125)))+1))^2+1)+INT(B2125*LOG(A2125/10^INT(LOG(A2125)))+1),INT(B2125*LOG(A2125/10^INT(LOG(A2125)))+1))/B2125),IF(B2125&gt;24,2,1))*10^(INT(LOG(A2125))))/2,ROUND(10^(IF(B2125&lt;48,1.1^-((11-INT(B2125*LOG(A2125/10^INT(LOG(A2125)))))^2+8)-8^-((22-INT(B2125*LOG(A2125/10^INT(LOG(A2125)))))^2+1)+INT(B2125*LOG(A2125/10^INT(LOG(A2125)))),INT(B2125*LOG(A2125/10^INT(LOG(A2125)))))/B2125),IF(B2125&gt;24,2,1))*10^(INT(LOG(A2125))),ROUND(10^(IF(B2125&lt;48,1.1^-((11-INT(B2125*LOG(A2125/10^INT(LOG(A2125)))+1))^2+8)-8^-((22-INT(B2125*LOG(A2125/10^INT(LOG(A2125)))+1))^2+1)+INT(B2125*LOG(A2125/10^INT(LOG(A2125)))+1),INT(B2125*LOG(A2125/10^INT(LOG(A2125)))+1))/B2125),IF(B2125&gt;24,2,1))*10^(INT(LOG(A2125))))</f>
        <v>316</v>
      </c>
    </row>
    <row r="2126" customFormat="false" ht="12.75" hidden="false" customHeight="false" outlineLevel="0" collapsed="false">
      <c r="A2126" s="10" t="n">
        <f aca="false">ROUND((A2125/10^INT(LOG(A2125))+0.001),3)*10^INT(LOG(A2125))</f>
        <v>312.2</v>
      </c>
      <c r="B2126" s="10" t="n">
        <f aca="false">$C$3</f>
        <v>48</v>
      </c>
      <c r="C2126" s="10" t="n">
        <f aca="false">A2126/10^INT(LOG(A2126))</f>
        <v>3.122</v>
      </c>
      <c r="D2126" s="0" t="n">
        <f aca="false">INT(B2126*LOG(C2126))</f>
        <v>23</v>
      </c>
      <c r="E2126" s="0" t="n">
        <f aca="false">IF(B2126&lt;48,1.1^-((11-D2126)^2+8)-8^-((22-D2126)^2+1)+D2126,D2126)</f>
        <v>23</v>
      </c>
      <c r="F2126" s="0" t="n">
        <f aca="false">10^(E2126/B2126)</f>
        <v>3.01416252987739</v>
      </c>
      <c r="G2126" s="0" t="n">
        <f aca="false">ROUND(F2126,IF(B2126=96,2,1))</f>
        <v>3</v>
      </c>
      <c r="H2126" s="0" t="n">
        <f aca="false">G2126*10^(INT(LOG(A2126)))</f>
        <v>300</v>
      </c>
      <c r="I2126" s="0" t="n">
        <f aca="false">A2126/10^INT(LOG(A2126))</f>
        <v>3.122</v>
      </c>
      <c r="J2126" s="0" t="n">
        <f aca="false">INT(B2126*LOG(I2126)+1)</f>
        <v>24</v>
      </c>
      <c r="K2126" s="0" t="n">
        <f aca="false">IF(B2126&lt;48,1.1^-((11-J2126)^2+8)-8^-((22-J2126)^2+1)+J2126,J2126)</f>
        <v>24</v>
      </c>
      <c r="L2126" s="0" t="n">
        <f aca="false">10^(K2126/B2126)</f>
        <v>3.16227766016838</v>
      </c>
      <c r="M2126" s="0" t="n">
        <f aca="false">ROUND(L2126,IF(B2126=96,2,1))</f>
        <v>3.2</v>
      </c>
      <c r="N2126" s="0" t="n">
        <f aca="false">M2126*10^(INT(LOG(A2126)))</f>
        <v>320</v>
      </c>
      <c r="O2126" s="1" t="n">
        <f aca="false">IF(A2126&lt;(H2126+N2126)/2,H2126,N2126)</f>
        <v>320</v>
      </c>
      <c r="P2126" s="2" t="n">
        <f aca="false">IF(A2126&lt;(ROUND(10^(IF(B2126&lt;48,1.1^-((11-INT(B2126*LOG(A2126/10^INT(LOG(A2126)))))^2+8)-8^-((22-INT(B2126*LOG(A2126/10^INT(LOG(A2126)))))^2+1)+INT(B2126*LOG(A2126/10^INT(LOG(A2126)))),INT(B2126*LOG(A2126/10^INT(LOG(A2126)))))/B2126),IF(B2126&gt;24,2,1))*10^(INT(LOG(A2126)))+ROUND(10^(IF(B2126&lt;48,1.1^-((11-INT(B2126*LOG(A2126/10^INT(LOG(A2126)))+1))^2+8)-8^-((22-INT(B2126*LOG(A2126/10^INT(LOG(A2126)))+1))^2+1)+INT(B2126*LOG(A2126/10^INT(LOG(A2126)))+1),INT(B2126*LOG(A2126/10^INT(LOG(A2126)))+1))/B2126),IF(B2126&gt;24,2,1))*10^(INT(LOG(A2126))))/2,ROUND(10^(IF(B2126&lt;48,1.1^-((11-INT(B2126*LOG(A2126/10^INT(LOG(A2126)))))^2+8)-8^-((22-INT(B2126*LOG(A2126/10^INT(LOG(A2126)))))^2+1)+INT(B2126*LOG(A2126/10^INT(LOG(A2126)))),INT(B2126*LOG(A2126/10^INT(LOG(A2126)))))/B2126),IF(B2126&gt;24,2,1))*10^(INT(LOG(A2126))),ROUND(10^(IF(B2126&lt;48,1.1^-((11-INT(B2126*LOG(A2126/10^INT(LOG(A2126)))+1))^2+8)-8^-((22-INT(B2126*LOG(A2126/10^INT(LOG(A2126)))+1))^2+1)+INT(B2126*LOG(A2126/10^INT(LOG(A2126)))+1),INT(B2126*LOG(A2126/10^INT(LOG(A2126)))+1))/B2126),IF(B2126&gt;24,2,1))*10^(INT(LOG(A2126))))</f>
        <v>316</v>
      </c>
    </row>
    <row r="2127" customFormat="false" ht="12.75" hidden="false" customHeight="false" outlineLevel="0" collapsed="false">
      <c r="A2127" s="10" t="n">
        <f aca="false">ROUND((A2126/10^INT(LOG(A2126))+0.001),3)*10^INT(LOG(A2126))</f>
        <v>312.3</v>
      </c>
      <c r="B2127" s="10" t="n">
        <f aca="false">$C$3</f>
        <v>48</v>
      </c>
      <c r="C2127" s="10" t="n">
        <f aca="false">A2127/10^INT(LOG(A2127))</f>
        <v>3.123</v>
      </c>
      <c r="D2127" s="0" t="n">
        <f aca="false">INT(B2127*LOG(C2127))</f>
        <v>23</v>
      </c>
      <c r="E2127" s="0" t="n">
        <f aca="false">IF(B2127&lt;48,1.1^-((11-D2127)^2+8)-8^-((22-D2127)^2+1)+D2127,D2127)</f>
        <v>23</v>
      </c>
      <c r="F2127" s="0" t="n">
        <f aca="false">10^(E2127/B2127)</f>
        <v>3.01416252987739</v>
      </c>
      <c r="G2127" s="0" t="n">
        <f aca="false">ROUND(F2127,IF(B2127=96,2,1))</f>
        <v>3</v>
      </c>
      <c r="H2127" s="0" t="n">
        <f aca="false">G2127*10^(INT(LOG(A2127)))</f>
        <v>300</v>
      </c>
      <c r="I2127" s="0" t="n">
        <f aca="false">A2127/10^INT(LOG(A2127))</f>
        <v>3.123</v>
      </c>
      <c r="J2127" s="0" t="n">
        <f aca="false">INT(B2127*LOG(I2127)+1)</f>
        <v>24</v>
      </c>
      <c r="K2127" s="0" t="n">
        <f aca="false">IF(B2127&lt;48,1.1^-((11-J2127)^2+8)-8^-((22-J2127)^2+1)+J2127,J2127)</f>
        <v>24</v>
      </c>
      <c r="L2127" s="0" t="n">
        <f aca="false">10^(K2127/B2127)</f>
        <v>3.16227766016838</v>
      </c>
      <c r="M2127" s="0" t="n">
        <f aca="false">ROUND(L2127,IF(B2127=96,2,1))</f>
        <v>3.2</v>
      </c>
      <c r="N2127" s="0" t="n">
        <f aca="false">M2127*10^(INT(LOG(A2127)))</f>
        <v>320</v>
      </c>
      <c r="O2127" s="1" t="n">
        <f aca="false">IF(A2127&lt;(H2127+N2127)/2,H2127,N2127)</f>
        <v>320</v>
      </c>
      <c r="P2127" s="2" t="n">
        <f aca="false">IF(A2127&lt;(ROUND(10^(IF(B2127&lt;48,1.1^-((11-INT(B2127*LOG(A2127/10^INT(LOG(A2127)))))^2+8)-8^-((22-INT(B2127*LOG(A2127/10^INT(LOG(A2127)))))^2+1)+INT(B2127*LOG(A2127/10^INT(LOG(A2127)))),INT(B2127*LOG(A2127/10^INT(LOG(A2127)))))/B2127),IF(B2127&gt;24,2,1))*10^(INT(LOG(A2127)))+ROUND(10^(IF(B2127&lt;48,1.1^-((11-INT(B2127*LOG(A2127/10^INT(LOG(A2127)))+1))^2+8)-8^-((22-INT(B2127*LOG(A2127/10^INT(LOG(A2127)))+1))^2+1)+INT(B2127*LOG(A2127/10^INT(LOG(A2127)))+1),INT(B2127*LOG(A2127/10^INT(LOG(A2127)))+1))/B2127),IF(B2127&gt;24,2,1))*10^(INT(LOG(A2127))))/2,ROUND(10^(IF(B2127&lt;48,1.1^-((11-INT(B2127*LOG(A2127/10^INT(LOG(A2127)))))^2+8)-8^-((22-INT(B2127*LOG(A2127/10^INT(LOG(A2127)))))^2+1)+INT(B2127*LOG(A2127/10^INT(LOG(A2127)))),INT(B2127*LOG(A2127/10^INT(LOG(A2127)))))/B2127),IF(B2127&gt;24,2,1))*10^(INT(LOG(A2127))),ROUND(10^(IF(B2127&lt;48,1.1^-((11-INT(B2127*LOG(A2127/10^INT(LOG(A2127)))+1))^2+8)-8^-((22-INT(B2127*LOG(A2127/10^INT(LOG(A2127)))+1))^2+1)+INT(B2127*LOG(A2127/10^INT(LOG(A2127)))+1),INT(B2127*LOG(A2127/10^INT(LOG(A2127)))+1))/B2127),IF(B2127&gt;24,2,1))*10^(INT(LOG(A2127))))</f>
        <v>316</v>
      </c>
    </row>
    <row r="2128" customFormat="false" ht="12.75" hidden="false" customHeight="false" outlineLevel="0" collapsed="false">
      <c r="A2128" s="10" t="n">
        <f aca="false">ROUND((A2127/10^INT(LOG(A2127))+0.001),3)*10^INT(LOG(A2127))</f>
        <v>312.4</v>
      </c>
      <c r="B2128" s="10" t="n">
        <f aca="false">$C$3</f>
        <v>48</v>
      </c>
      <c r="C2128" s="10" t="n">
        <f aca="false">A2128/10^INT(LOG(A2128))</f>
        <v>3.124</v>
      </c>
      <c r="D2128" s="0" t="n">
        <f aca="false">INT(B2128*LOG(C2128))</f>
        <v>23</v>
      </c>
      <c r="E2128" s="0" t="n">
        <f aca="false">IF(B2128&lt;48,1.1^-((11-D2128)^2+8)-8^-((22-D2128)^2+1)+D2128,D2128)</f>
        <v>23</v>
      </c>
      <c r="F2128" s="0" t="n">
        <f aca="false">10^(E2128/B2128)</f>
        <v>3.01416252987739</v>
      </c>
      <c r="G2128" s="0" t="n">
        <f aca="false">ROUND(F2128,IF(B2128=96,2,1))</f>
        <v>3</v>
      </c>
      <c r="H2128" s="0" t="n">
        <f aca="false">G2128*10^(INT(LOG(A2128)))</f>
        <v>300</v>
      </c>
      <c r="I2128" s="0" t="n">
        <f aca="false">A2128/10^INT(LOG(A2128))</f>
        <v>3.124</v>
      </c>
      <c r="J2128" s="0" t="n">
        <f aca="false">INT(B2128*LOG(I2128)+1)</f>
        <v>24</v>
      </c>
      <c r="K2128" s="0" t="n">
        <f aca="false">IF(B2128&lt;48,1.1^-((11-J2128)^2+8)-8^-((22-J2128)^2+1)+J2128,J2128)</f>
        <v>24</v>
      </c>
      <c r="L2128" s="0" t="n">
        <f aca="false">10^(K2128/B2128)</f>
        <v>3.16227766016838</v>
      </c>
      <c r="M2128" s="0" t="n">
        <f aca="false">ROUND(L2128,IF(B2128=96,2,1))</f>
        <v>3.2</v>
      </c>
      <c r="N2128" s="0" t="n">
        <f aca="false">M2128*10^(INT(LOG(A2128)))</f>
        <v>320</v>
      </c>
      <c r="O2128" s="1" t="n">
        <f aca="false">IF(A2128&lt;(H2128+N2128)/2,H2128,N2128)</f>
        <v>320</v>
      </c>
      <c r="P2128" s="2" t="n">
        <f aca="false">IF(A2128&lt;(ROUND(10^(IF(B2128&lt;48,1.1^-((11-INT(B2128*LOG(A2128/10^INT(LOG(A2128)))))^2+8)-8^-((22-INT(B2128*LOG(A2128/10^INT(LOG(A2128)))))^2+1)+INT(B2128*LOG(A2128/10^INT(LOG(A2128)))),INT(B2128*LOG(A2128/10^INT(LOG(A2128)))))/B2128),IF(B2128&gt;24,2,1))*10^(INT(LOG(A2128)))+ROUND(10^(IF(B2128&lt;48,1.1^-((11-INT(B2128*LOG(A2128/10^INT(LOG(A2128)))+1))^2+8)-8^-((22-INT(B2128*LOG(A2128/10^INT(LOG(A2128)))+1))^2+1)+INT(B2128*LOG(A2128/10^INT(LOG(A2128)))+1),INT(B2128*LOG(A2128/10^INT(LOG(A2128)))+1))/B2128),IF(B2128&gt;24,2,1))*10^(INT(LOG(A2128))))/2,ROUND(10^(IF(B2128&lt;48,1.1^-((11-INT(B2128*LOG(A2128/10^INT(LOG(A2128)))))^2+8)-8^-((22-INT(B2128*LOG(A2128/10^INT(LOG(A2128)))))^2+1)+INT(B2128*LOG(A2128/10^INT(LOG(A2128)))),INT(B2128*LOG(A2128/10^INT(LOG(A2128)))))/B2128),IF(B2128&gt;24,2,1))*10^(INT(LOG(A2128))),ROUND(10^(IF(B2128&lt;48,1.1^-((11-INT(B2128*LOG(A2128/10^INT(LOG(A2128)))+1))^2+8)-8^-((22-INT(B2128*LOG(A2128/10^INT(LOG(A2128)))+1))^2+1)+INT(B2128*LOG(A2128/10^INT(LOG(A2128)))+1),INT(B2128*LOG(A2128/10^INT(LOG(A2128)))+1))/B2128),IF(B2128&gt;24,2,1))*10^(INT(LOG(A2128))))</f>
        <v>316</v>
      </c>
    </row>
    <row r="2129" customFormat="false" ht="12.75" hidden="false" customHeight="false" outlineLevel="0" collapsed="false">
      <c r="A2129" s="10" t="n">
        <f aca="false">ROUND((A2128/10^INT(LOG(A2128))+0.001),3)*10^INT(LOG(A2128))</f>
        <v>312.5</v>
      </c>
      <c r="B2129" s="10" t="n">
        <f aca="false">$C$3</f>
        <v>48</v>
      </c>
      <c r="C2129" s="10" t="n">
        <f aca="false">A2129/10^INT(LOG(A2129))</f>
        <v>3.125</v>
      </c>
      <c r="D2129" s="0" t="n">
        <f aca="false">INT(B2129*LOG(C2129))</f>
        <v>23</v>
      </c>
      <c r="E2129" s="0" t="n">
        <f aca="false">IF(B2129&lt;48,1.1^-((11-D2129)^2+8)-8^-((22-D2129)^2+1)+D2129,D2129)</f>
        <v>23</v>
      </c>
      <c r="F2129" s="0" t="n">
        <f aca="false">10^(E2129/B2129)</f>
        <v>3.01416252987739</v>
      </c>
      <c r="G2129" s="0" t="n">
        <f aca="false">ROUND(F2129,IF(B2129=96,2,1))</f>
        <v>3</v>
      </c>
      <c r="H2129" s="0" t="n">
        <f aca="false">G2129*10^(INT(LOG(A2129)))</f>
        <v>300</v>
      </c>
      <c r="I2129" s="0" t="n">
        <f aca="false">A2129/10^INT(LOG(A2129))</f>
        <v>3.125</v>
      </c>
      <c r="J2129" s="0" t="n">
        <f aca="false">INT(B2129*LOG(I2129)+1)</f>
        <v>24</v>
      </c>
      <c r="K2129" s="0" t="n">
        <f aca="false">IF(B2129&lt;48,1.1^-((11-J2129)^2+8)-8^-((22-J2129)^2+1)+J2129,J2129)</f>
        <v>24</v>
      </c>
      <c r="L2129" s="0" t="n">
        <f aca="false">10^(K2129/B2129)</f>
        <v>3.16227766016838</v>
      </c>
      <c r="M2129" s="0" t="n">
        <f aca="false">ROUND(L2129,IF(B2129=96,2,1))</f>
        <v>3.2</v>
      </c>
      <c r="N2129" s="0" t="n">
        <f aca="false">M2129*10^(INT(LOG(A2129)))</f>
        <v>320</v>
      </c>
      <c r="O2129" s="1" t="n">
        <f aca="false">IF(A2129&lt;(H2129+N2129)/2,H2129,N2129)</f>
        <v>320</v>
      </c>
      <c r="P2129" s="2" t="n">
        <f aca="false">IF(A2129&lt;(ROUND(10^(IF(B2129&lt;48,1.1^-((11-INT(B2129*LOG(A2129/10^INT(LOG(A2129)))))^2+8)-8^-((22-INT(B2129*LOG(A2129/10^INT(LOG(A2129)))))^2+1)+INT(B2129*LOG(A2129/10^INT(LOG(A2129)))),INT(B2129*LOG(A2129/10^INT(LOG(A2129)))))/B2129),IF(B2129&gt;24,2,1))*10^(INT(LOG(A2129)))+ROUND(10^(IF(B2129&lt;48,1.1^-((11-INT(B2129*LOG(A2129/10^INT(LOG(A2129)))+1))^2+8)-8^-((22-INT(B2129*LOG(A2129/10^INT(LOG(A2129)))+1))^2+1)+INT(B2129*LOG(A2129/10^INT(LOG(A2129)))+1),INT(B2129*LOG(A2129/10^INT(LOG(A2129)))+1))/B2129),IF(B2129&gt;24,2,1))*10^(INT(LOG(A2129))))/2,ROUND(10^(IF(B2129&lt;48,1.1^-((11-INT(B2129*LOG(A2129/10^INT(LOG(A2129)))))^2+8)-8^-((22-INT(B2129*LOG(A2129/10^INT(LOG(A2129)))))^2+1)+INT(B2129*LOG(A2129/10^INT(LOG(A2129)))),INT(B2129*LOG(A2129/10^INT(LOG(A2129)))))/B2129),IF(B2129&gt;24,2,1))*10^(INT(LOG(A2129))),ROUND(10^(IF(B2129&lt;48,1.1^-((11-INT(B2129*LOG(A2129/10^INT(LOG(A2129)))+1))^2+8)-8^-((22-INT(B2129*LOG(A2129/10^INT(LOG(A2129)))+1))^2+1)+INT(B2129*LOG(A2129/10^INT(LOG(A2129)))+1),INT(B2129*LOG(A2129/10^INT(LOG(A2129)))+1))/B2129),IF(B2129&gt;24,2,1))*10^(INT(LOG(A2129))))</f>
        <v>316</v>
      </c>
    </row>
    <row r="2130" customFormat="false" ht="12.75" hidden="false" customHeight="false" outlineLevel="0" collapsed="false">
      <c r="A2130" s="10" t="n">
        <f aca="false">ROUND((A2129/10^INT(LOG(A2129))+0.001),3)*10^INT(LOG(A2129))</f>
        <v>312.6</v>
      </c>
      <c r="B2130" s="10" t="n">
        <f aca="false">$C$3</f>
        <v>48</v>
      </c>
      <c r="C2130" s="10" t="n">
        <f aca="false">A2130/10^INT(LOG(A2130))</f>
        <v>3.126</v>
      </c>
      <c r="D2130" s="0" t="n">
        <f aca="false">INT(B2130*LOG(C2130))</f>
        <v>23</v>
      </c>
      <c r="E2130" s="0" t="n">
        <f aca="false">IF(B2130&lt;48,1.1^-((11-D2130)^2+8)-8^-((22-D2130)^2+1)+D2130,D2130)</f>
        <v>23</v>
      </c>
      <c r="F2130" s="0" t="n">
        <f aca="false">10^(E2130/B2130)</f>
        <v>3.01416252987739</v>
      </c>
      <c r="G2130" s="0" t="n">
        <f aca="false">ROUND(F2130,IF(B2130=96,2,1))</f>
        <v>3</v>
      </c>
      <c r="H2130" s="0" t="n">
        <f aca="false">G2130*10^(INT(LOG(A2130)))</f>
        <v>300</v>
      </c>
      <c r="I2130" s="0" t="n">
        <f aca="false">A2130/10^INT(LOG(A2130))</f>
        <v>3.126</v>
      </c>
      <c r="J2130" s="0" t="n">
        <f aca="false">INT(B2130*LOG(I2130)+1)</f>
        <v>24</v>
      </c>
      <c r="K2130" s="0" t="n">
        <f aca="false">IF(B2130&lt;48,1.1^-((11-J2130)^2+8)-8^-((22-J2130)^2+1)+J2130,J2130)</f>
        <v>24</v>
      </c>
      <c r="L2130" s="0" t="n">
        <f aca="false">10^(K2130/B2130)</f>
        <v>3.16227766016838</v>
      </c>
      <c r="M2130" s="0" t="n">
        <f aca="false">ROUND(L2130,IF(B2130=96,2,1))</f>
        <v>3.2</v>
      </c>
      <c r="N2130" s="0" t="n">
        <f aca="false">M2130*10^(INT(LOG(A2130)))</f>
        <v>320</v>
      </c>
      <c r="O2130" s="1" t="n">
        <f aca="false">IF(A2130&lt;(H2130+N2130)/2,H2130,N2130)</f>
        <v>320</v>
      </c>
      <c r="P2130" s="2" t="n">
        <f aca="false">IF(A2130&lt;(ROUND(10^(IF(B2130&lt;48,1.1^-((11-INT(B2130*LOG(A2130/10^INT(LOG(A2130)))))^2+8)-8^-((22-INT(B2130*LOG(A2130/10^INT(LOG(A2130)))))^2+1)+INT(B2130*LOG(A2130/10^INT(LOG(A2130)))),INT(B2130*LOG(A2130/10^INT(LOG(A2130)))))/B2130),IF(B2130&gt;24,2,1))*10^(INT(LOG(A2130)))+ROUND(10^(IF(B2130&lt;48,1.1^-((11-INT(B2130*LOG(A2130/10^INT(LOG(A2130)))+1))^2+8)-8^-((22-INT(B2130*LOG(A2130/10^INT(LOG(A2130)))+1))^2+1)+INT(B2130*LOG(A2130/10^INT(LOG(A2130)))+1),INT(B2130*LOG(A2130/10^INT(LOG(A2130)))+1))/B2130),IF(B2130&gt;24,2,1))*10^(INT(LOG(A2130))))/2,ROUND(10^(IF(B2130&lt;48,1.1^-((11-INT(B2130*LOG(A2130/10^INT(LOG(A2130)))))^2+8)-8^-((22-INT(B2130*LOG(A2130/10^INT(LOG(A2130)))))^2+1)+INT(B2130*LOG(A2130/10^INT(LOG(A2130)))),INT(B2130*LOG(A2130/10^INT(LOG(A2130)))))/B2130),IF(B2130&gt;24,2,1))*10^(INT(LOG(A2130))),ROUND(10^(IF(B2130&lt;48,1.1^-((11-INT(B2130*LOG(A2130/10^INT(LOG(A2130)))+1))^2+8)-8^-((22-INT(B2130*LOG(A2130/10^INT(LOG(A2130)))+1))^2+1)+INT(B2130*LOG(A2130/10^INT(LOG(A2130)))+1),INT(B2130*LOG(A2130/10^INT(LOG(A2130)))+1))/B2130),IF(B2130&gt;24,2,1))*10^(INT(LOG(A2130))))</f>
        <v>316</v>
      </c>
    </row>
    <row r="2131" customFormat="false" ht="12.75" hidden="false" customHeight="false" outlineLevel="0" collapsed="false">
      <c r="A2131" s="10" t="n">
        <f aca="false">ROUND((A2130/10^INT(LOG(A2130))+0.001),3)*10^INT(LOG(A2130))</f>
        <v>312.7</v>
      </c>
      <c r="B2131" s="10" t="n">
        <f aca="false">$C$3</f>
        <v>48</v>
      </c>
      <c r="C2131" s="10" t="n">
        <f aca="false">A2131/10^INT(LOG(A2131))</f>
        <v>3.127</v>
      </c>
      <c r="D2131" s="0" t="n">
        <f aca="false">INT(B2131*LOG(C2131))</f>
        <v>23</v>
      </c>
      <c r="E2131" s="0" t="n">
        <f aca="false">IF(B2131&lt;48,1.1^-((11-D2131)^2+8)-8^-((22-D2131)^2+1)+D2131,D2131)</f>
        <v>23</v>
      </c>
      <c r="F2131" s="0" t="n">
        <f aca="false">10^(E2131/B2131)</f>
        <v>3.01416252987739</v>
      </c>
      <c r="G2131" s="0" t="n">
        <f aca="false">ROUND(F2131,IF(B2131=96,2,1))</f>
        <v>3</v>
      </c>
      <c r="H2131" s="0" t="n">
        <f aca="false">G2131*10^(INT(LOG(A2131)))</f>
        <v>300</v>
      </c>
      <c r="I2131" s="0" t="n">
        <f aca="false">A2131/10^INT(LOG(A2131))</f>
        <v>3.127</v>
      </c>
      <c r="J2131" s="0" t="n">
        <f aca="false">INT(B2131*LOG(I2131)+1)</f>
        <v>24</v>
      </c>
      <c r="K2131" s="0" t="n">
        <f aca="false">IF(B2131&lt;48,1.1^-((11-J2131)^2+8)-8^-((22-J2131)^2+1)+J2131,J2131)</f>
        <v>24</v>
      </c>
      <c r="L2131" s="0" t="n">
        <f aca="false">10^(K2131/B2131)</f>
        <v>3.16227766016838</v>
      </c>
      <c r="M2131" s="0" t="n">
        <f aca="false">ROUND(L2131,IF(B2131=96,2,1))</f>
        <v>3.2</v>
      </c>
      <c r="N2131" s="0" t="n">
        <f aca="false">M2131*10^(INT(LOG(A2131)))</f>
        <v>320</v>
      </c>
      <c r="O2131" s="1" t="n">
        <f aca="false">IF(A2131&lt;(H2131+N2131)/2,H2131,N2131)</f>
        <v>320</v>
      </c>
      <c r="P2131" s="2" t="n">
        <f aca="false">IF(A2131&lt;(ROUND(10^(IF(B2131&lt;48,1.1^-((11-INT(B2131*LOG(A2131/10^INT(LOG(A2131)))))^2+8)-8^-((22-INT(B2131*LOG(A2131/10^INT(LOG(A2131)))))^2+1)+INT(B2131*LOG(A2131/10^INT(LOG(A2131)))),INT(B2131*LOG(A2131/10^INT(LOG(A2131)))))/B2131),IF(B2131&gt;24,2,1))*10^(INT(LOG(A2131)))+ROUND(10^(IF(B2131&lt;48,1.1^-((11-INT(B2131*LOG(A2131/10^INT(LOG(A2131)))+1))^2+8)-8^-((22-INT(B2131*LOG(A2131/10^INT(LOG(A2131)))+1))^2+1)+INT(B2131*LOG(A2131/10^INT(LOG(A2131)))+1),INT(B2131*LOG(A2131/10^INT(LOG(A2131)))+1))/B2131),IF(B2131&gt;24,2,1))*10^(INT(LOG(A2131))))/2,ROUND(10^(IF(B2131&lt;48,1.1^-((11-INT(B2131*LOG(A2131/10^INT(LOG(A2131)))))^2+8)-8^-((22-INT(B2131*LOG(A2131/10^INT(LOG(A2131)))))^2+1)+INT(B2131*LOG(A2131/10^INT(LOG(A2131)))),INT(B2131*LOG(A2131/10^INT(LOG(A2131)))))/B2131),IF(B2131&gt;24,2,1))*10^(INT(LOG(A2131))),ROUND(10^(IF(B2131&lt;48,1.1^-((11-INT(B2131*LOG(A2131/10^INT(LOG(A2131)))+1))^2+8)-8^-((22-INT(B2131*LOG(A2131/10^INT(LOG(A2131)))+1))^2+1)+INT(B2131*LOG(A2131/10^INT(LOG(A2131)))+1),INT(B2131*LOG(A2131/10^INT(LOG(A2131)))+1))/B2131),IF(B2131&gt;24,2,1))*10^(INT(LOG(A2131))))</f>
        <v>316</v>
      </c>
    </row>
    <row r="2132" customFormat="false" ht="12.75" hidden="false" customHeight="false" outlineLevel="0" collapsed="false">
      <c r="A2132" s="10" t="n">
        <f aca="false">ROUND((A2131/10^INT(LOG(A2131))+0.001),3)*10^INT(LOG(A2131))</f>
        <v>312.8</v>
      </c>
      <c r="B2132" s="10" t="n">
        <f aca="false">$C$3</f>
        <v>48</v>
      </c>
      <c r="C2132" s="10" t="n">
        <f aca="false">A2132/10^INT(LOG(A2132))</f>
        <v>3.128</v>
      </c>
      <c r="D2132" s="0" t="n">
        <f aca="false">INT(B2132*LOG(C2132))</f>
        <v>23</v>
      </c>
      <c r="E2132" s="0" t="n">
        <f aca="false">IF(B2132&lt;48,1.1^-((11-D2132)^2+8)-8^-((22-D2132)^2+1)+D2132,D2132)</f>
        <v>23</v>
      </c>
      <c r="F2132" s="0" t="n">
        <f aca="false">10^(E2132/B2132)</f>
        <v>3.01416252987739</v>
      </c>
      <c r="G2132" s="0" t="n">
        <f aca="false">ROUND(F2132,IF(B2132=96,2,1))</f>
        <v>3</v>
      </c>
      <c r="H2132" s="0" t="n">
        <f aca="false">G2132*10^(INT(LOG(A2132)))</f>
        <v>300</v>
      </c>
      <c r="I2132" s="0" t="n">
        <f aca="false">A2132/10^INT(LOG(A2132))</f>
        <v>3.128</v>
      </c>
      <c r="J2132" s="0" t="n">
        <f aca="false">INT(B2132*LOG(I2132)+1)</f>
        <v>24</v>
      </c>
      <c r="K2132" s="0" t="n">
        <f aca="false">IF(B2132&lt;48,1.1^-((11-J2132)^2+8)-8^-((22-J2132)^2+1)+J2132,J2132)</f>
        <v>24</v>
      </c>
      <c r="L2132" s="0" t="n">
        <f aca="false">10^(K2132/B2132)</f>
        <v>3.16227766016838</v>
      </c>
      <c r="M2132" s="0" t="n">
        <f aca="false">ROUND(L2132,IF(B2132=96,2,1))</f>
        <v>3.2</v>
      </c>
      <c r="N2132" s="0" t="n">
        <f aca="false">M2132*10^(INT(LOG(A2132)))</f>
        <v>320</v>
      </c>
      <c r="O2132" s="1" t="n">
        <f aca="false">IF(A2132&lt;(H2132+N2132)/2,H2132,N2132)</f>
        <v>320</v>
      </c>
      <c r="P2132" s="2" t="n">
        <f aca="false">IF(A2132&lt;(ROUND(10^(IF(B2132&lt;48,1.1^-((11-INT(B2132*LOG(A2132/10^INT(LOG(A2132)))))^2+8)-8^-((22-INT(B2132*LOG(A2132/10^INT(LOG(A2132)))))^2+1)+INT(B2132*LOG(A2132/10^INT(LOG(A2132)))),INT(B2132*LOG(A2132/10^INT(LOG(A2132)))))/B2132),IF(B2132&gt;24,2,1))*10^(INT(LOG(A2132)))+ROUND(10^(IF(B2132&lt;48,1.1^-((11-INT(B2132*LOG(A2132/10^INT(LOG(A2132)))+1))^2+8)-8^-((22-INT(B2132*LOG(A2132/10^INT(LOG(A2132)))+1))^2+1)+INT(B2132*LOG(A2132/10^INT(LOG(A2132)))+1),INT(B2132*LOG(A2132/10^INT(LOG(A2132)))+1))/B2132),IF(B2132&gt;24,2,1))*10^(INT(LOG(A2132))))/2,ROUND(10^(IF(B2132&lt;48,1.1^-((11-INT(B2132*LOG(A2132/10^INT(LOG(A2132)))))^2+8)-8^-((22-INT(B2132*LOG(A2132/10^INT(LOG(A2132)))))^2+1)+INT(B2132*LOG(A2132/10^INT(LOG(A2132)))),INT(B2132*LOG(A2132/10^INT(LOG(A2132)))))/B2132),IF(B2132&gt;24,2,1))*10^(INT(LOG(A2132))),ROUND(10^(IF(B2132&lt;48,1.1^-((11-INT(B2132*LOG(A2132/10^INT(LOG(A2132)))+1))^2+8)-8^-((22-INT(B2132*LOG(A2132/10^INT(LOG(A2132)))+1))^2+1)+INT(B2132*LOG(A2132/10^INT(LOG(A2132)))+1),INT(B2132*LOG(A2132/10^INT(LOG(A2132)))+1))/B2132),IF(B2132&gt;24,2,1))*10^(INT(LOG(A2132))))</f>
        <v>316</v>
      </c>
    </row>
    <row r="2133" customFormat="false" ht="12.75" hidden="false" customHeight="false" outlineLevel="0" collapsed="false">
      <c r="A2133" s="10" t="n">
        <f aca="false">ROUND((A2132/10^INT(LOG(A2132))+0.001),3)*10^INT(LOG(A2132))</f>
        <v>312.9</v>
      </c>
      <c r="B2133" s="10" t="n">
        <f aca="false">$C$3</f>
        <v>48</v>
      </c>
      <c r="C2133" s="10" t="n">
        <f aca="false">A2133/10^INT(LOG(A2133))</f>
        <v>3.129</v>
      </c>
      <c r="D2133" s="0" t="n">
        <f aca="false">INT(B2133*LOG(C2133))</f>
        <v>23</v>
      </c>
      <c r="E2133" s="0" t="n">
        <f aca="false">IF(B2133&lt;48,1.1^-((11-D2133)^2+8)-8^-((22-D2133)^2+1)+D2133,D2133)</f>
        <v>23</v>
      </c>
      <c r="F2133" s="0" t="n">
        <f aca="false">10^(E2133/B2133)</f>
        <v>3.01416252987739</v>
      </c>
      <c r="G2133" s="0" t="n">
        <f aca="false">ROUND(F2133,IF(B2133=96,2,1))</f>
        <v>3</v>
      </c>
      <c r="H2133" s="0" t="n">
        <f aca="false">G2133*10^(INT(LOG(A2133)))</f>
        <v>300</v>
      </c>
      <c r="I2133" s="0" t="n">
        <f aca="false">A2133/10^INT(LOG(A2133))</f>
        <v>3.129</v>
      </c>
      <c r="J2133" s="0" t="n">
        <f aca="false">INT(B2133*LOG(I2133)+1)</f>
        <v>24</v>
      </c>
      <c r="K2133" s="0" t="n">
        <f aca="false">IF(B2133&lt;48,1.1^-((11-J2133)^2+8)-8^-((22-J2133)^2+1)+J2133,J2133)</f>
        <v>24</v>
      </c>
      <c r="L2133" s="0" t="n">
        <f aca="false">10^(K2133/B2133)</f>
        <v>3.16227766016838</v>
      </c>
      <c r="M2133" s="0" t="n">
        <f aca="false">ROUND(L2133,IF(B2133=96,2,1))</f>
        <v>3.2</v>
      </c>
      <c r="N2133" s="0" t="n">
        <f aca="false">M2133*10^(INT(LOG(A2133)))</f>
        <v>320</v>
      </c>
      <c r="O2133" s="1" t="n">
        <f aca="false">IF(A2133&lt;(H2133+N2133)/2,H2133,N2133)</f>
        <v>320</v>
      </c>
      <c r="P2133" s="2" t="n">
        <f aca="false">IF(A2133&lt;(ROUND(10^(IF(B2133&lt;48,1.1^-((11-INT(B2133*LOG(A2133/10^INT(LOG(A2133)))))^2+8)-8^-((22-INT(B2133*LOG(A2133/10^INT(LOG(A2133)))))^2+1)+INT(B2133*LOG(A2133/10^INT(LOG(A2133)))),INT(B2133*LOG(A2133/10^INT(LOG(A2133)))))/B2133),IF(B2133&gt;24,2,1))*10^(INT(LOG(A2133)))+ROUND(10^(IF(B2133&lt;48,1.1^-((11-INT(B2133*LOG(A2133/10^INT(LOG(A2133)))+1))^2+8)-8^-((22-INT(B2133*LOG(A2133/10^INT(LOG(A2133)))+1))^2+1)+INT(B2133*LOG(A2133/10^INT(LOG(A2133)))+1),INT(B2133*LOG(A2133/10^INT(LOG(A2133)))+1))/B2133),IF(B2133&gt;24,2,1))*10^(INT(LOG(A2133))))/2,ROUND(10^(IF(B2133&lt;48,1.1^-((11-INT(B2133*LOG(A2133/10^INT(LOG(A2133)))))^2+8)-8^-((22-INT(B2133*LOG(A2133/10^INT(LOG(A2133)))))^2+1)+INT(B2133*LOG(A2133/10^INT(LOG(A2133)))),INT(B2133*LOG(A2133/10^INT(LOG(A2133)))))/B2133),IF(B2133&gt;24,2,1))*10^(INT(LOG(A2133))),ROUND(10^(IF(B2133&lt;48,1.1^-((11-INT(B2133*LOG(A2133/10^INT(LOG(A2133)))+1))^2+8)-8^-((22-INT(B2133*LOG(A2133/10^INT(LOG(A2133)))+1))^2+1)+INT(B2133*LOG(A2133/10^INT(LOG(A2133)))+1),INT(B2133*LOG(A2133/10^INT(LOG(A2133)))+1))/B2133),IF(B2133&gt;24,2,1))*10^(INT(LOG(A2133))))</f>
        <v>316</v>
      </c>
    </row>
    <row r="2134" customFormat="false" ht="12.75" hidden="false" customHeight="false" outlineLevel="0" collapsed="false">
      <c r="A2134" s="10" t="n">
        <f aca="false">ROUND((A2133/10^INT(LOG(A2133))+0.001),3)*10^INT(LOG(A2133))</f>
        <v>313</v>
      </c>
      <c r="B2134" s="10" t="n">
        <f aca="false">$C$3</f>
        <v>48</v>
      </c>
      <c r="C2134" s="10" t="n">
        <f aca="false">A2134/10^INT(LOG(A2134))</f>
        <v>3.13</v>
      </c>
      <c r="D2134" s="0" t="n">
        <f aca="false">INT(B2134*LOG(C2134))</f>
        <v>23</v>
      </c>
      <c r="E2134" s="0" t="n">
        <f aca="false">IF(B2134&lt;48,1.1^-((11-D2134)^2+8)-8^-((22-D2134)^2+1)+D2134,D2134)</f>
        <v>23</v>
      </c>
      <c r="F2134" s="0" t="n">
        <f aca="false">10^(E2134/B2134)</f>
        <v>3.01416252987739</v>
      </c>
      <c r="G2134" s="0" t="n">
        <f aca="false">ROUND(F2134,IF(B2134=96,2,1))</f>
        <v>3</v>
      </c>
      <c r="H2134" s="0" t="n">
        <f aca="false">G2134*10^(INT(LOG(A2134)))</f>
        <v>300</v>
      </c>
      <c r="I2134" s="0" t="n">
        <f aca="false">A2134/10^INT(LOG(A2134))</f>
        <v>3.13</v>
      </c>
      <c r="J2134" s="0" t="n">
        <f aca="false">INT(B2134*LOG(I2134)+1)</f>
        <v>24</v>
      </c>
      <c r="K2134" s="0" t="n">
        <f aca="false">IF(B2134&lt;48,1.1^-((11-J2134)^2+8)-8^-((22-J2134)^2+1)+J2134,J2134)</f>
        <v>24</v>
      </c>
      <c r="L2134" s="0" t="n">
        <f aca="false">10^(K2134/B2134)</f>
        <v>3.16227766016838</v>
      </c>
      <c r="M2134" s="0" t="n">
        <f aca="false">ROUND(L2134,IF(B2134=96,2,1))</f>
        <v>3.2</v>
      </c>
      <c r="N2134" s="0" t="n">
        <f aca="false">M2134*10^(INT(LOG(A2134)))</f>
        <v>320</v>
      </c>
      <c r="O2134" s="1" t="n">
        <f aca="false">IF(A2134&lt;(H2134+N2134)/2,H2134,N2134)</f>
        <v>320</v>
      </c>
      <c r="P2134" s="2" t="n">
        <f aca="false">IF(A2134&lt;(ROUND(10^(IF(B2134&lt;48,1.1^-((11-INT(B2134*LOG(A2134/10^INT(LOG(A2134)))))^2+8)-8^-((22-INT(B2134*LOG(A2134/10^INT(LOG(A2134)))))^2+1)+INT(B2134*LOG(A2134/10^INT(LOG(A2134)))),INT(B2134*LOG(A2134/10^INT(LOG(A2134)))))/B2134),IF(B2134&gt;24,2,1))*10^(INT(LOG(A2134)))+ROUND(10^(IF(B2134&lt;48,1.1^-((11-INT(B2134*LOG(A2134/10^INT(LOG(A2134)))+1))^2+8)-8^-((22-INT(B2134*LOG(A2134/10^INT(LOG(A2134)))+1))^2+1)+INT(B2134*LOG(A2134/10^INT(LOG(A2134)))+1),INT(B2134*LOG(A2134/10^INT(LOG(A2134)))+1))/B2134),IF(B2134&gt;24,2,1))*10^(INT(LOG(A2134))))/2,ROUND(10^(IF(B2134&lt;48,1.1^-((11-INT(B2134*LOG(A2134/10^INT(LOG(A2134)))))^2+8)-8^-((22-INT(B2134*LOG(A2134/10^INT(LOG(A2134)))))^2+1)+INT(B2134*LOG(A2134/10^INT(LOG(A2134)))),INT(B2134*LOG(A2134/10^INT(LOG(A2134)))))/B2134),IF(B2134&gt;24,2,1))*10^(INT(LOG(A2134))),ROUND(10^(IF(B2134&lt;48,1.1^-((11-INT(B2134*LOG(A2134/10^INT(LOG(A2134)))+1))^2+8)-8^-((22-INT(B2134*LOG(A2134/10^INT(LOG(A2134)))+1))^2+1)+INT(B2134*LOG(A2134/10^INT(LOG(A2134)))+1),INT(B2134*LOG(A2134/10^INT(LOG(A2134)))+1))/B2134),IF(B2134&gt;24,2,1))*10^(INT(LOG(A2134))))</f>
        <v>316</v>
      </c>
    </row>
    <row r="2135" customFormat="false" ht="12.75" hidden="false" customHeight="false" outlineLevel="0" collapsed="false">
      <c r="A2135" s="10" t="n">
        <f aca="false">ROUND((A2134/10^INT(LOG(A2134))+0.001),3)*10^INT(LOG(A2134))</f>
        <v>313.1</v>
      </c>
      <c r="B2135" s="10" t="n">
        <f aca="false">$C$3</f>
        <v>48</v>
      </c>
      <c r="C2135" s="10" t="n">
        <f aca="false">A2135/10^INT(LOG(A2135))</f>
        <v>3.131</v>
      </c>
      <c r="D2135" s="0" t="n">
        <f aca="false">INT(B2135*LOG(C2135))</f>
        <v>23</v>
      </c>
      <c r="E2135" s="0" t="n">
        <f aca="false">IF(B2135&lt;48,1.1^-((11-D2135)^2+8)-8^-((22-D2135)^2+1)+D2135,D2135)</f>
        <v>23</v>
      </c>
      <c r="F2135" s="0" t="n">
        <f aca="false">10^(E2135/B2135)</f>
        <v>3.01416252987739</v>
      </c>
      <c r="G2135" s="0" t="n">
        <f aca="false">ROUND(F2135,IF(B2135=96,2,1))</f>
        <v>3</v>
      </c>
      <c r="H2135" s="0" t="n">
        <f aca="false">G2135*10^(INT(LOG(A2135)))</f>
        <v>300</v>
      </c>
      <c r="I2135" s="0" t="n">
        <f aca="false">A2135/10^INT(LOG(A2135))</f>
        <v>3.131</v>
      </c>
      <c r="J2135" s="0" t="n">
        <f aca="false">INT(B2135*LOG(I2135)+1)</f>
        <v>24</v>
      </c>
      <c r="K2135" s="0" t="n">
        <f aca="false">IF(B2135&lt;48,1.1^-((11-J2135)^2+8)-8^-((22-J2135)^2+1)+J2135,J2135)</f>
        <v>24</v>
      </c>
      <c r="L2135" s="0" t="n">
        <f aca="false">10^(K2135/B2135)</f>
        <v>3.16227766016838</v>
      </c>
      <c r="M2135" s="0" t="n">
        <f aca="false">ROUND(L2135,IF(B2135=96,2,1))</f>
        <v>3.2</v>
      </c>
      <c r="N2135" s="0" t="n">
        <f aca="false">M2135*10^(INT(LOG(A2135)))</f>
        <v>320</v>
      </c>
      <c r="O2135" s="1" t="n">
        <f aca="false">IF(A2135&lt;(H2135+N2135)/2,H2135,N2135)</f>
        <v>320</v>
      </c>
      <c r="P2135" s="2" t="n">
        <f aca="false">IF(A2135&lt;(ROUND(10^(IF(B2135&lt;48,1.1^-((11-INT(B2135*LOG(A2135/10^INT(LOG(A2135)))))^2+8)-8^-((22-INT(B2135*LOG(A2135/10^INT(LOG(A2135)))))^2+1)+INT(B2135*LOG(A2135/10^INT(LOG(A2135)))),INT(B2135*LOG(A2135/10^INT(LOG(A2135)))))/B2135),IF(B2135&gt;24,2,1))*10^(INT(LOG(A2135)))+ROUND(10^(IF(B2135&lt;48,1.1^-((11-INT(B2135*LOG(A2135/10^INT(LOG(A2135)))+1))^2+8)-8^-((22-INT(B2135*LOG(A2135/10^INT(LOG(A2135)))+1))^2+1)+INT(B2135*LOG(A2135/10^INT(LOG(A2135)))+1),INT(B2135*LOG(A2135/10^INT(LOG(A2135)))+1))/B2135),IF(B2135&gt;24,2,1))*10^(INT(LOG(A2135))))/2,ROUND(10^(IF(B2135&lt;48,1.1^-((11-INT(B2135*LOG(A2135/10^INT(LOG(A2135)))))^2+8)-8^-((22-INT(B2135*LOG(A2135/10^INT(LOG(A2135)))))^2+1)+INT(B2135*LOG(A2135/10^INT(LOG(A2135)))),INT(B2135*LOG(A2135/10^INT(LOG(A2135)))))/B2135),IF(B2135&gt;24,2,1))*10^(INT(LOG(A2135))),ROUND(10^(IF(B2135&lt;48,1.1^-((11-INT(B2135*LOG(A2135/10^INT(LOG(A2135)))+1))^2+8)-8^-((22-INT(B2135*LOG(A2135/10^INT(LOG(A2135)))+1))^2+1)+INT(B2135*LOG(A2135/10^INT(LOG(A2135)))+1),INT(B2135*LOG(A2135/10^INT(LOG(A2135)))+1))/B2135),IF(B2135&gt;24,2,1))*10^(INT(LOG(A2135))))</f>
        <v>316</v>
      </c>
    </row>
    <row r="2136" customFormat="false" ht="12.75" hidden="false" customHeight="false" outlineLevel="0" collapsed="false">
      <c r="A2136" s="10" t="n">
        <f aca="false">ROUND((A2135/10^INT(LOG(A2135))+0.001),3)*10^INT(LOG(A2135))</f>
        <v>313.2</v>
      </c>
      <c r="B2136" s="10" t="n">
        <f aca="false">$C$3</f>
        <v>48</v>
      </c>
      <c r="C2136" s="10" t="n">
        <f aca="false">A2136/10^INT(LOG(A2136))</f>
        <v>3.132</v>
      </c>
      <c r="D2136" s="0" t="n">
        <f aca="false">INT(B2136*LOG(C2136))</f>
        <v>23</v>
      </c>
      <c r="E2136" s="0" t="n">
        <f aca="false">IF(B2136&lt;48,1.1^-((11-D2136)^2+8)-8^-((22-D2136)^2+1)+D2136,D2136)</f>
        <v>23</v>
      </c>
      <c r="F2136" s="0" t="n">
        <f aca="false">10^(E2136/B2136)</f>
        <v>3.01416252987739</v>
      </c>
      <c r="G2136" s="0" t="n">
        <f aca="false">ROUND(F2136,IF(B2136=96,2,1))</f>
        <v>3</v>
      </c>
      <c r="H2136" s="0" t="n">
        <f aca="false">G2136*10^(INT(LOG(A2136)))</f>
        <v>300</v>
      </c>
      <c r="I2136" s="0" t="n">
        <f aca="false">A2136/10^INT(LOG(A2136))</f>
        <v>3.132</v>
      </c>
      <c r="J2136" s="0" t="n">
        <f aca="false">INT(B2136*LOG(I2136)+1)</f>
        <v>24</v>
      </c>
      <c r="K2136" s="0" t="n">
        <f aca="false">IF(B2136&lt;48,1.1^-((11-J2136)^2+8)-8^-((22-J2136)^2+1)+J2136,J2136)</f>
        <v>24</v>
      </c>
      <c r="L2136" s="0" t="n">
        <f aca="false">10^(K2136/B2136)</f>
        <v>3.16227766016838</v>
      </c>
      <c r="M2136" s="0" t="n">
        <f aca="false">ROUND(L2136,IF(B2136=96,2,1))</f>
        <v>3.2</v>
      </c>
      <c r="N2136" s="0" t="n">
        <f aca="false">M2136*10^(INT(LOG(A2136)))</f>
        <v>320</v>
      </c>
      <c r="O2136" s="1" t="n">
        <f aca="false">IF(A2136&lt;(H2136+N2136)/2,H2136,N2136)</f>
        <v>320</v>
      </c>
      <c r="P2136" s="2" t="n">
        <f aca="false">IF(A2136&lt;(ROUND(10^(IF(B2136&lt;48,1.1^-((11-INT(B2136*LOG(A2136/10^INT(LOG(A2136)))))^2+8)-8^-((22-INT(B2136*LOG(A2136/10^INT(LOG(A2136)))))^2+1)+INT(B2136*LOG(A2136/10^INT(LOG(A2136)))),INT(B2136*LOG(A2136/10^INT(LOG(A2136)))))/B2136),IF(B2136&gt;24,2,1))*10^(INT(LOG(A2136)))+ROUND(10^(IF(B2136&lt;48,1.1^-((11-INT(B2136*LOG(A2136/10^INT(LOG(A2136)))+1))^2+8)-8^-((22-INT(B2136*LOG(A2136/10^INT(LOG(A2136)))+1))^2+1)+INT(B2136*LOG(A2136/10^INT(LOG(A2136)))+1),INT(B2136*LOG(A2136/10^INT(LOG(A2136)))+1))/B2136),IF(B2136&gt;24,2,1))*10^(INT(LOG(A2136))))/2,ROUND(10^(IF(B2136&lt;48,1.1^-((11-INT(B2136*LOG(A2136/10^INT(LOG(A2136)))))^2+8)-8^-((22-INT(B2136*LOG(A2136/10^INT(LOG(A2136)))))^2+1)+INT(B2136*LOG(A2136/10^INT(LOG(A2136)))),INT(B2136*LOG(A2136/10^INT(LOG(A2136)))))/B2136),IF(B2136&gt;24,2,1))*10^(INT(LOG(A2136))),ROUND(10^(IF(B2136&lt;48,1.1^-((11-INT(B2136*LOG(A2136/10^INT(LOG(A2136)))+1))^2+8)-8^-((22-INT(B2136*LOG(A2136/10^INT(LOG(A2136)))+1))^2+1)+INT(B2136*LOG(A2136/10^INT(LOG(A2136)))+1),INT(B2136*LOG(A2136/10^INT(LOG(A2136)))+1))/B2136),IF(B2136&gt;24,2,1))*10^(INT(LOG(A2136))))</f>
        <v>316</v>
      </c>
    </row>
    <row r="2137" customFormat="false" ht="12.75" hidden="false" customHeight="false" outlineLevel="0" collapsed="false">
      <c r="A2137" s="10" t="n">
        <f aca="false">ROUND((A2136/10^INT(LOG(A2136))+0.001),3)*10^INT(LOG(A2136))</f>
        <v>313.3</v>
      </c>
      <c r="B2137" s="10" t="n">
        <f aca="false">$C$3</f>
        <v>48</v>
      </c>
      <c r="C2137" s="10" t="n">
        <f aca="false">A2137/10^INT(LOG(A2137))</f>
        <v>3.133</v>
      </c>
      <c r="D2137" s="0" t="n">
        <f aca="false">INT(B2137*LOG(C2137))</f>
        <v>23</v>
      </c>
      <c r="E2137" s="0" t="n">
        <f aca="false">IF(B2137&lt;48,1.1^-((11-D2137)^2+8)-8^-((22-D2137)^2+1)+D2137,D2137)</f>
        <v>23</v>
      </c>
      <c r="F2137" s="0" t="n">
        <f aca="false">10^(E2137/B2137)</f>
        <v>3.01416252987739</v>
      </c>
      <c r="G2137" s="0" t="n">
        <f aca="false">ROUND(F2137,IF(B2137=96,2,1))</f>
        <v>3</v>
      </c>
      <c r="H2137" s="0" t="n">
        <f aca="false">G2137*10^(INT(LOG(A2137)))</f>
        <v>300</v>
      </c>
      <c r="I2137" s="0" t="n">
        <f aca="false">A2137/10^INT(LOG(A2137))</f>
        <v>3.133</v>
      </c>
      <c r="J2137" s="0" t="n">
        <f aca="false">INT(B2137*LOG(I2137)+1)</f>
        <v>24</v>
      </c>
      <c r="K2137" s="0" t="n">
        <f aca="false">IF(B2137&lt;48,1.1^-((11-J2137)^2+8)-8^-((22-J2137)^2+1)+J2137,J2137)</f>
        <v>24</v>
      </c>
      <c r="L2137" s="0" t="n">
        <f aca="false">10^(K2137/B2137)</f>
        <v>3.16227766016838</v>
      </c>
      <c r="M2137" s="0" t="n">
        <f aca="false">ROUND(L2137,IF(B2137=96,2,1))</f>
        <v>3.2</v>
      </c>
      <c r="N2137" s="0" t="n">
        <f aca="false">M2137*10^(INT(LOG(A2137)))</f>
        <v>320</v>
      </c>
      <c r="O2137" s="1" t="n">
        <f aca="false">IF(A2137&lt;(H2137+N2137)/2,H2137,N2137)</f>
        <v>320</v>
      </c>
      <c r="P2137" s="2" t="n">
        <f aca="false">IF(A2137&lt;(ROUND(10^(IF(B2137&lt;48,1.1^-((11-INT(B2137*LOG(A2137/10^INT(LOG(A2137)))))^2+8)-8^-((22-INT(B2137*LOG(A2137/10^INT(LOG(A2137)))))^2+1)+INT(B2137*LOG(A2137/10^INT(LOG(A2137)))),INT(B2137*LOG(A2137/10^INT(LOG(A2137)))))/B2137),IF(B2137&gt;24,2,1))*10^(INT(LOG(A2137)))+ROUND(10^(IF(B2137&lt;48,1.1^-((11-INT(B2137*LOG(A2137/10^INT(LOG(A2137)))+1))^2+8)-8^-((22-INT(B2137*LOG(A2137/10^INT(LOG(A2137)))+1))^2+1)+INT(B2137*LOG(A2137/10^INT(LOG(A2137)))+1),INT(B2137*LOG(A2137/10^INT(LOG(A2137)))+1))/B2137),IF(B2137&gt;24,2,1))*10^(INT(LOG(A2137))))/2,ROUND(10^(IF(B2137&lt;48,1.1^-((11-INT(B2137*LOG(A2137/10^INT(LOG(A2137)))))^2+8)-8^-((22-INT(B2137*LOG(A2137/10^INT(LOG(A2137)))))^2+1)+INT(B2137*LOG(A2137/10^INT(LOG(A2137)))),INT(B2137*LOG(A2137/10^INT(LOG(A2137)))))/B2137),IF(B2137&gt;24,2,1))*10^(INT(LOG(A2137))),ROUND(10^(IF(B2137&lt;48,1.1^-((11-INT(B2137*LOG(A2137/10^INT(LOG(A2137)))+1))^2+8)-8^-((22-INT(B2137*LOG(A2137/10^INT(LOG(A2137)))+1))^2+1)+INT(B2137*LOG(A2137/10^INT(LOG(A2137)))+1),INT(B2137*LOG(A2137/10^INT(LOG(A2137)))+1))/B2137),IF(B2137&gt;24,2,1))*10^(INT(LOG(A2137))))</f>
        <v>316</v>
      </c>
    </row>
    <row r="2138" customFormat="false" ht="12.75" hidden="false" customHeight="false" outlineLevel="0" collapsed="false">
      <c r="A2138" s="10" t="n">
        <f aca="false">ROUND((A2137/10^INT(LOG(A2137))+0.001),3)*10^INT(LOG(A2137))</f>
        <v>313.4</v>
      </c>
      <c r="B2138" s="10" t="n">
        <f aca="false">$C$3</f>
        <v>48</v>
      </c>
      <c r="C2138" s="10" t="n">
        <f aca="false">A2138/10^INT(LOG(A2138))</f>
        <v>3.134</v>
      </c>
      <c r="D2138" s="0" t="n">
        <f aca="false">INT(B2138*LOG(C2138))</f>
        <v>23</v>
      </c>
      <c r="E2138" s="0" t="n">
        <f aca="false">IF(B2138&lt;48,1.1^-((11-D2138)^2+8)-8^-((22-D2138)^2+1)+D2138,D2138)</f>
        <v>23</v>
      </c>
      <c r="F2138" s="0" t="n">
        <f aca="false">10^(E2138/B2138)</f>
        <v>3.01416252987739</v>
      </c>
      <c r="G2138" s="0" t="n">
        <f aca="false">ROUND(F2138,IF(B2138=96,2,1))</f>
        <v>3</v>
      </c>
      <c r="H2138" s="0" t="n">
        <f aca="false">G2138*10^(INT(LOG(A2138)))</f>
        <v>300</v>
      </c>
      <c r="I2138" s="0" t="n">
        <f aca="false">A2138/10^INT(LOG(A2138))</f>
        <v>3.134</v>
      </c>
      <c r="J2138" s="0" t="n">
        <f aca="false">INT(B2138*LOG(I2138)+1)</f>
        <v>24</v>
      </c>
      <c r="K2138" s="0" t="n">
        <f aca="false">IF(B2138&lt;48,1.1^-((11-J2138)^2+8)-8^-((22-J2138)^2+1)+J2138,J2138)</f>
        <v>24</v>
      </c>
      <c r="L2138" s="0" t="n">
        <f aca="false">10^(K2138/B2138)</f>
        <v>3.16227766016838</v>
      </c>
      <c r="M2138" s="0" t="n">
        <f aca="false">ROUND(L2138,IF(B2138=96,2,1))</f>
        <v>3.2</v>
      </c>
      <c r="N2138" s="0" t="n">
        <f aca="false">M2138*10^(INT(LOG(A2138)))</f>
        <v>320</v>
      </c>
      <c r="O2138" s="1" t="n">
        <f aca="false">IF(A2138&lt;(H2138+N2138)/2,H2138,N2138)</f>
        <v>320</v>
      </c>
      <c r="P2138" s="2" t="n">
        <f aca="false">IF(A2138&lt;(ROUND(10^(IF(B2138&lt;48,1.1^-((11-INT(B2138*LOG(A2138/10^INT(LOG(A2138)))))^2+8)-8^-((22-INT(B2138*LOG(A2138/10^INT(LOG(A2138)))))^2+1)+INT(B2138*LOG(A2138/10^INT(LOG(A2138)))),INT(B2138*LOG(A2138/10^INT(LOG(A2138)))))/B2138),IF(B2138&gt;24,2,1))*10^(INT(LOG(A2138)))+ROUND(10^(IF(B2138&lt;48,1.1^-((11-INT(B2138*LOG(A2138/10^INT(LOG(A2138)))+1))^2+8)-8^-((22-INT(B2138*LOG(A2138/10^INT(LOG(A2138)))+1))^2+1)+INT(B2138*LOG(A2138/10^INT(LOG(A2138)))+1),INT(B2138*LOG(A2138/10^INT(LOG(A2138)))+1))/B2138),IF(B2138&gt;24,2,1))*10^(INT(LOG(A2138))))/2,ROUND(10^(IF(B2138&lt;48,1.1^-((11-INT(B2138*LOG(A2138/10^INT(LOG(A2138)))))^2+8)-8^-((22-INT(B2138*LOG(A2138/10^INT(LOG(A2138)))))^2+1)+INT(B2138*LOG(A2138/10^INT(LOG(A2138)))),INT(B2138*LOG(A2138/10^INT(LOG(A2138)))))/B2138),IF(B2138&gt;24,2,1))*10^(INT(LOG(A2138))),ROUND(10^(IF(B2138&lt;48,1.1^-((11-INT(B2138*LOG(A2138/10^INT(LOG(A2138)))+1))^2+8)-8^-((22-INT(B2138*LOG(A2138/10^INT(LOG(A2138)))+1))^2+1)+INT(B2138*LOG(A2138/10^INT(LOG(A2138)))+1),INT(B2138*LOG(A2138/10^INT(LOG(A2138)))+1))/B2138),IF(B2138&gt;24,2,1))*10^(INT(LOG(A2138))))</f>
        <v>316</v>
      </c>
    </row>
    <row r="2139" customFormat="false" ht="12.75" hidden="false" customHeight="false" outlineLevel="0" collapsed="false">
      <c r="A2139" s="10" t="n">
        <f aca="false">ROUND((A2138/10^INT(LOG(A2138))+0.001),3)*10^INT(LOG(A2138))</f>
        <v>313.5</v>
      </c>
      <c r="B2139" s="10" t="n">
        <f aca="false">$C$3</f>
        <v>48</v>
      </c>
      <c r="C2139" s="10" t="n">
        <f aca="false">A2139/10^INT(LOG(A2139))</f>
        <v>3.135</v>
      </c>
      <c r="D2139" s="0" t="n">
        <f aca="false">INT(B2139*LOG(C2139))</f>
        <v>23</v>
      </c>
      <c r="E2139" s="0" t="n">
        <f aca="false">IF(B2139&lt;48,1.1^-((11-D2139)^2+8)-8^-((22-D2139)^2+1)+D2139,D2139)</f>
        <v>23</v>
      </c>
      <c r="F2139" s="0" t="n">
        <f aca="false">10^(E2139/B2139)</f>
        <v>3.01416252987739</v>
      </c>
      <c r="G2139" s="0" t="n">
        <f aca="false">ROUND(F2139,IF(B2139=96,2,1))</f>
        <v>3</v>
      </c>
      <c r="H2139" s="0" t="n">
        <f aca="false">G2139*10^(INT(LOG(A2139)))</f>
        <v>300</v>
      </c>
      <c r="I2139" s="0" t="n">
        <f aca="false">A2139/10^INT(LOG(A2139))</f>
        <v>3.135</v>
      </c>
      <c r="J2139" s="0" t="n">
        <f aca="false">INT(B2139*LOG(I2139)+1)</f>
        <v>24</v>
      </c>
      <c r="K2139" s="0" t="n">
        <f aca="false">IF(B2139&lt;48,1.1^-((11-J2139)^2+8)-8^-((22-J2139)^2+1)+J2139,J2139)</f>
        <v>24</v>
      </c>
      <c r="L2139" s="0" t="n">
        <f aca="false">10^(K2139/B2139)</f>
        <v>3.16227766016838</v>
      </c>
      <c r="M2139" s="0" t="n">
        <f aca="false">ROUND(L2139,IF(B2139=96,2,1))</f>
        <v>3.2</v>
      </c>
      <c r="N2139" s="0" t="n">
        <f aca="false">M2139*10^(INT(LOG(A2139)))</f>
        <v>320</v>
      </c>
      <c r="O2139" s="1" t="n">
        <f aca="false">IF(A2139&lt;(H2139+N2139)/2,H2139,N2139)</f>
        <v>320</v>
      </c>
      <c r="P2139" s="2" t="n">
        <f aca="false">IF(A2139&lt;(ROUND(10^(IF(B2139&lt;48,1.1^-((11-INT(B2139*LOG(A2139/10^INT(LOG(A2139)))))^2+8)-8^-((22-INT(B2139*LOG(A2139/10^INT(LOG(A2139)))))^2+1)+INT(B2139*LOG(A2139/10^INT(LOG(A2139)))),INT(B2139*LOG(A2139/10^INT(LOG(A2139)))))/B2139),IF(B2139&gt;24,2,1))*10^(INT(LOG(A2139)))+ROUND(10^(IF(B2139&lt;48,1.1^-((11-INT(B2139*LOG(A2139/10^INT(LOG(A2139)))+1))^2+8)-8^-((22-INT(B2139*LOG(A2139/10^INT(LOG(A2139)))+1))^2+1)+INT(B2139*LOG(A2139/10^INT(LOG(A2139)))+1),INT(B2139*LOG(A2139/10^INT(LOG(A2139)))+1))/B2139),IF(B2139&gt;24,2,1))*10^(INT(LOG(A2139))))/2,ROUND(10^(IF(B2139&lt;48,1.1^-((11-INT(B2139*LOG(A2139/10^INT(LOG(A2139)))))^2+8)-8^-((22-INT(B2139*LOG(A2139/10^INT(LOG(A2139)))))^2+1)+INT(B2139*LOG(A2139/10^INT(LOG(A2139)))),INT(B2139*LOG(A2139/10^INT(LOG(A2139)))))/B2139),IF(B2139&gt;24,2,1))*10^(INT(LOG(A2139))),ROUND(10^(IF(B2139&lt;48,1.1^-((11-INT(B2139*LOG(A2139/10^INT(LOG(A2139)))+1))^2+8)-8^-((22-INT(B2139*LOG(A2139/10^INT(LOG(A2139)))+1))^2+1)+INT(B2139*LOG(A2139/10^INT(LOG(A2139)))+1),INT(B2139*LOG(A2139/10^INT(LOG(A2139)))+1))/B2139),IF(B2139&gt;24,2,1))*10^(INT(LOG(A2139))))</f>
        <v>316</v>
      </c>
    </row>
    <row r="2140" customFormat="false" ht="12.75" hidden="false" customHeight="false" outlineLevel="0" collapsed="false">
      <c r="A2140" s="10" t="n">
        <f aca="false">ROUND((A2139/10^INT(LOG(A2139))+0.001),3)*10^INT(LOG(A2139))</f>
        <v>313.6</v>
      </c>
      <c r="B2140" s="10" t="n">
        <f aca="false">$C$3</f>
        <v>48</v>
      </c>
      <c r="C2140" s="10" t="n">
        <f aca="false">A2140/10^INT(LOG(A2140))</f>
        <v>3.136</v>
      </c>
      <c r="D2140" s="0" t="n">
        <f aca="false">INT(B2140*LOG(C2140))</f>
        <v>23</v>
      </c>
      <c r="E2140" s="0" t="n">
        <f aca="false">IF(B2140&lt;48,1.1^-((11-D2140)^2+8)-8^-((22-D2140)^2+1)+D2140,D2140)</f>
        <v>23</v>
      </c>
      <c r="F2140" s="0" t="n">
        <f aca="false">10^(E2140/B2140)</f>
        <v>3.01416252987739</v>
      </c>
      <c r="G2140" s="0" t="n">
        <f aca="false">ROUND(F2140,IF(B2140=96,2,1))</f>
        <v>3</v>
      </c>
      <c r="H2140" s="0" t="n">
        <f aca="false">G2140*10^(INT(LOG(A2140)))</f>
        <v>300</v>
      </c>
      <c r="I2140" s="0" t="n">
        <f aca="false">A2140/10^INT(LOG(A2140))</f>
        <v>3.136</v>
      </c>
      <c r="J2140" s="0" t="n">
        <f aca="false">INT(B2140*LOG(I2140)+1)</f>
        <v>24</v>
      </c>
      <c r="K2140" s="0" t="n">
        <f aca="false">IF(B2140&lt;48,1.1^-((11-J2140)^2+8)-8^-((22-J2140)^2+1)+J2140,J2140)</f>
        <v>24</v>
      </c>
      <c r="L2140" s="0" t="n">
        <f aca="false">10^(K2140/B2140)</f>
        <v>3.16227766016838</v>
      </c>
      <c r="M2140" s="0" t="n">
        <f aca="false">ROUND(L2140,IF(B2140=96,2,1))</f>
        <v>3.2</v>
      </c>
      <c r="N2140" s="0" t="n">
        <f aca="false">M2140*10^(INT(LOG(A2140)))</f>
        <v>320</v>
      </c>
      <c r="O2140" s="1" t="n">
        <f aca="false">IF(A2140&lt;(H2140+N2140)/2,H2140,N2140)</f>
        <v>320</v>
      </c>
      <c r="P2140" s="2" t="n">
        <f aca="false">IF(A2140&lt;(ROUND(10^(IF(B2140&lt;48,1.1^-((11-INT(B2140*LOG(A2140/10^INT(LOG(A2140)))))^2+8)-8^-((22-INT(B2140*LOG(A2140/10^INT(LOG(A2140)))))^2+1)+INT(B2140*LOG(A2140/10^INT(LOG(A2140)))),INT(B2140*LOG(A2140/10^INT(LOG(A2140)))))/B2140),IF(B2140&gt;24,2,1))*10^(INT(LOG(A2140)))+ROUND(10^(IF(B2140&lt;48,1.1^-((11-INT(B2140*LOG(A2140/10^INT(LOG(A2140)))+1))^2+8)-8^-((22-INT(B2140*LOG(A2140/10^INT(LOG(A2140)))+1))^2+1)+INT(B2140*LOG(A2140/10^INT(LOG(A2140)))+1),INT(B2140*LOG(A2140/10^INT(LOG(A2140)))+1))/B2140),IF(B2140&gt;24,2,1))*10^(INT(LOG(A2140))))/2,ROUND(10^(IF(B2140&lt;48,1.1^-((11-INT(B2140*LOG(A2140/10^INT(LOG(A2140)))))^2+8)-8^-((22-INT(B2140*LOG(A2140/10^INT(LOG(A2140)))))^2+1)+INT(B2140*LOG(A2140/10^INT(LOG(A2140)))),INT(B2140*LOG(A2140/10^INT(LOG(A2140)))))/B2140),IF(B2140&gt;24,2,1))*10^(INT(LOG(A2140))),ROUND(10^(IF(B2140&lt;48,1.1^-((11-INT(B2140*LOG(A2140/10^INT(LOG(A2140)))+1))^2+8)-8^-((22-INT(B2140*LOG(A2140/10^INT(LOG(A2140)))+1))^2+1)+INT(B2140*LOG(A2140/10^INT(LOG(A2140)))+1),INT(B2140*LOG(A2140/10^INT(LOG(A2140)))+1))/B2140),IF(B2140&gt;24,2,1))*10^(INT(LOG(A2140))))</f>
        <v>316</v>
      </c>
    </row>
    <row r="2141" customFormat="false" ht="12.75" hidden="false" customHeight="false" outlineLevel="0" collapsed="false">
      <c r="A2141" s="10" t="n">
        <f aca="false">ROUND((A2140/10^INT(LOG(A2140))+0.001),3)*10^INT(LOG(A2140))</f>
        <v>313.7</v>
      </c>
      <c r="B2141" s="10" t="n">
        <f aca="false">$C$3</f>
        <v>48</v>
      </c>
      <c r="C2141" s="10" t="n">
        <f aca="false">A2141/10^INT(LOG(A2141))</f>
        <v>3.137</v>
      </c>
      <c r="D2141" s="0" t="n">
        <f aca="false">INT(B2141*LOG(C2141))</f>
        <v>23</v>
      </c>
      <c r="E2141" s="0" t="n">
        <f aca="false">IF(B2141&lt;48,1.1^-((11-D2141)^2+8)-8^-((22-D2141)^2+1)+D2141,D2141)</f>
        <v>23</v>
      </c>
      <c r="F2141" s="0" t="n">
        <f aca="false">10^(E2141/B2141)</f>
        <v>3.01416252987739</v>
      </c>
      <c r="G2141" s="0" t="n">
        <f aca="false">ROUND(F2141,IF(B2141=96,2,1))</f>
        <v>3</v>
      </c>
      <c r="H2141" s="0" t="n">
        <f aca="false">G2141*10^(INT(LOG(A2141)))</f>
        <v>300</v>
      </c>
      <c r="I2141" s="0" t="n">
        <f aca="false">A2141/10^INT(LOG(A2141))</f>
        <v>3.137</v>
      </c>
      <c r="J2141" s="0" t="n">
        <f aca="false">INT(B2141*LOG(I2141)+1)</f>
        <v>24</v>
      </c>
      <c r="K2141" s="0" t="n">
        <f aca="false">IF(B2141&lt;48,1.1^-((11-J2141)^2+8)-8^-((22-J2141)^2+1)+J2141,J2141)</f>
        <v>24</v>
      </c>
      <c r="L2141" s="0" t="n">
        <f aca="false">10^(K2141/B2141)</f>
        <v>3.16227766016838</v>
      </c>
      <c r="M2141" s="0" t="n">
        <f aca="false">ROUND(L2141,IF(B2141=96,2,1))</f>
        <v>3.2</v>
      </c>
      <c r="N2141" s="0" t="n">
        <f aca="false">M2141*10^(INT(LOG(A2141)))</f>
        <v>320</v>
      </c>
      <c r="O2141" s="1" t="n">
        <f aca="false">IF(A2141&lt;(H2141+N2141)/2,H2141,N2141)</f>
        <v>320</v>
      </c>
      <c r="P2141" s="2" t="n">
        <f aca="false">IF(A2141&lt;(ROUND(10^(IF(B2141&lt;48,1.1^-((11-INT(B2141*LOG(A2141/10^INT(LOG(A2141)))))^2+8)-8^-((22-INT(B2141*LOG(A2141/10^INT(LOG(A2141)))))^2+1)+INT(B2141*LOG(A2141/10^INT(LOG(A2141)))),INT(B2141*LOG(A2141/10^INT(LOG(A2141)))))/B2141),IF(B2141&gt;24,2,1))*10^(INT(LOG(A2141)))+ROUND(10^(IF(B2141&lt;48,1.1^-((11-INT(B2141*LOG(A2141/10^INT(LOG(A2141)))+1))^2+8)-8^-((22-INT(B2141*LOG(A2141/10^INT(LOG(A2141)))+1))^2+1)+INT(B2141*LOG(A2141/10^INT(LOG(A2141)))+1),INT(B2141*LOG(A2141/10^INT(LOG(A2141)))+1))/B2141),IF(B2141&gt;24,2,1))*10^(INT(LOG(A2141))))/2,ROUND(10^(IF(B2141&lt;48,1.1^-((11-INT(B2141*LOG(A2141/10^INT(LOG(A2141)))))^2+8)-8^-((22-INT(B2141*LOG(A2141/10^INT(LOG(A2141)))))^2+1)+INT(B2141*LOG(A2141/10^INT(LOG(A2141)))),INT(B2141*LOG(A2141/10^INT(LOG(A2141)))))/B2141),IF(B2141&gt;24,2,1))*10^(INT(LOG(A2141))),ROUND(10^(IF(B2141&lt;48,1.1^-((11-INT(B2141*LOG(A2141/10^INT(LOG(A2141)))+1))^2+8)-8^-((22-INT(B2141*LOG(A2141/10^INT(LOG(A2141)))+1))^2+1)+INT(B2141*LOG(A2141/10^INT(LOG(A2141)))+1),INT(B2141*LOG(A2141/10^INT(LOG(A2141)))+1))/B2141),IF(B2141&gt;24,2,1))*10^(INT(LOG(A2141))))</f>
        <v>316</v>
      </c>
    </row>
    <row r="2142" customFormat="false" ht="12.75" hidden="false" customHeight="false" outlineLevel="0" collapsed="false">
      <c r="A2142" s="10" t="n">
        <f aca="false">ROUND((A2141/10^INT(LOG(A2141))+0.001),3)*10^INT(LOG(A2141))</f>
        <v>313.8</v>
      </c>
      <c r="B2142" s="10" t="n">
        <f aca="false">$C$3</f>
        <v>48</v>
      </c>
      <c r="C2142" s="10" t="n">
        <f aca="false">A2142/10^INT(LOG(A2142))</f>
        <v>3.138</v>
      </c>
      <c r="D2142" s="0" t="n">
        <f aca="false">INT(B2142*LOG(C2142))</f>
        <v>23</v>
      </c>
      <c r="E2142" s="0" t="n">
        <f aca="false">IF(B2142&lt;48,1.1^-((11-D2142)^2+8)-8^-((22-D2142)^2+1)+D2142,D2142)</f>
        <v>23</v>
      </c>
      <c r="F2142" s="0" t="n">
        <f aca="false">10^(E2142/B2142)</f>
        <v>3.01416252987739</v>
      </c>
      <c r="G2142" s="0" t="n">
        <f aca="false">ROUND(F2142,IF(B2142=96,2,1))</f>
        <v>3</v>
      </c>
      <c r="H2142" s="0" t="n">
        <f aca="false">G2142*10^(INT(LOG(A2142)))</f>
        <v>300</v>
      </c>
      <c r="I2142" s="0" t="n">
        <f aca="false">A2142/10^INT(LOG(A2142))</f>
        <v>3.138</v>
      </c>
      <c r="J2142" s="0" t="n">
        <f aca="false">INT(B2142*LOG(I2142)+1)</f>
        <v>24</v>
      </c>
      <c r="K2142" s="0" t="n">
        <f aca="false">IF(B2142&lt;48,1.1^-((11-J2142)^2+8)-8^-((22-J2142)^2+1)+J2142,J2142)</f>
        <v>24</v>
      </c>
      <c r="L2142" s="0" t="n">
        <f aca="false">10^(K2142/B2142)</f>
        <v>3.16227766016838</v>
      </c>
      <c r="M2142" s="0" t="n">
        <f aca="false">ROUND(L2142,IF(B2142=96,2,1))</f>
        <v>3.2</v>
      </c>
      <c r="N2142" s="0" t="n">
        <f aca="false">M2142*10^(INT(LOG(A2142)))</f>
        <v>320</v>
      </c>
      <c r="O2142" s="1" t="n">
        <f aca="false">IF(A2142&lt;(H2142+N2142)/2,H2142,N2142)</f>
        <v>320</v>
      </c>
      <c r="P2142" s="2" t="n">
        <f aca="false">IF(A2142&lt;(ROUND(10^(IF(B2142&lt;48,1.1^-((11-INT(B2142*LOG(A2142/10^INT(LOG(A2142)))))^2+8)-8^-((22-INT(B2142*LOG(A2142/10^INT(LOG(A2142)))))^2+1)+INT(B2142*LOG(A2142/10^INT(LOG(A2142)))),INT(B2142*LOG(A2142/10^INT(LOG(A2142)))))/B2142),IF(B2142&gt;24,2,1))*10^(INT(LOG(A2142)))+ROUND(10^(IF(B2142&lt;48,1.1^-((11-INT(B2142*LOG(A2142/10^INT(LOG(A2142)))+1))^2+8)-8^-((22-INT(B2142*LOG(A2142/10^INT(LOG(A2142)))+1))^2+1)+INT(B2142*LOG(A2142/10^INT(LOG(A2142)))+1),INT(B2142*LOG(A2142/10^INT(LOG(A2142)))+1))/B2142),IF(B2142&gt;24,2,1))*10^(INT(LOG(A2142))))/2,ROUND(10^(IF(B2142&lt;48,1.1^-((11-INT(B2142*LOG(A2142/10^INT(LOG(A2142)))))^2+8)-8^-((22-INT(B2142*LOG(A2142/10^INT(LOG(A2142)))))^2+1)+INT(B2142*LOG(A2142/10^INT(LOG(A2142)))),INT(B2142*LOG(A2142/10^INT(LOG(A2142)))))/B2142),IF(B2142&gt;24,2,1))*10^(INT(LOG(A2142))),ROUND(10^(IF(B2142&lt;48,1.1^-((11-INT(B2142*LOG(A2142/10^INT(LOG(A2142)))+1))^2+8)-8^-((22-INT(B2142*LOG(A2142/10^INT(LOG(A2142)))+1))^2+1)+INT(B2142*LOG(A2142/10^INT(LOG(A2142)))+1),INT(B2142*LOG(A2142/10^INT(LOG(A2142)))+1))/B2142),IF(B2142&gt;24,2,1))*10^(INT(LOG(A2142))))</f>
        <v>316</v>
      </c>
    </row>
    <row r="2143" customFormat="false" ht="12.75" hidden="false" customHeight="false" outlineLevel="0" collapsed="false">
      <c r="A2143" s="10" t="n">
        <f aca="false">ROUND((A2142/10^INT(LOG(A2142))+0.001),3)*10^INT(LOG(A2142))</f>
        <v>313.9</v>
      </c>
      <c r="B2143" s="10" t="n">
        <f aca="false">$C$3</f>
        <v>48</v>
      </c>
      <c r="C2143" s="10" t="n">
        <f aca="false">A2143/10^INT(LOG(A2143))</f>
        <v>3.139</v>
      </c>
      <c r="D2143" s="0" t="n">
        <f aca="false">INT(B2143*LOG(C2143))</f>
        <v>23</v>
      </c>
      <c r="E2143" s="0" t="n">
        <f aca="false">IF(B2143&lt;48,1.1^-((11-D2143)^2+8)-8^-((22-D2143)^2+1)+D2143,D2143)</f>
        <v>23</v>
      </c>
      <c r="F2143" s="0" t="n">
        <f aca="false">10^(E2143/B2143)</f>
        <v>3.01416252987739</v>
      </c>
      <c r="G2143" s="0" t="n">
        <f aca="false">ROUND(F2143,IF(B2143=96,2,1))</f>
        <v>3</v>
      </c>
      <c r="H2143" s="0" t="n">
        <f aca="false">G2143*10^(INT(LOG(A2143)))</f>
        <v>300</v>
      </c>
      <c r="I2143" s="0" t="n">
        <f aca="false">A2143/10^INT(LOG(A2143))</f>
        <v>3.139</v>
      </c>
      <c r="J2143" s="0" t="n">
        <f aca="false">INT(B2143*LOG(I2143)+1)</f>
        <v>24</v>
      </c>
      <c r="K2143" s="0" t="n">
        <f aca="false">IF(B2143&lt;48,1.1^-((11-J2143)^2+8)-8^-((22-J2143)^2+1)+J2143,J2143)</f>
        <v>24</v>
      </c>
      <c r="L2143" s="0" t="n">
        <f aca="false">10^(K2143/B2143)</f>
        <v>3.16227766016838</v>
      </c>
      <c r="M2143" s="0" t="n">
        <f aca="false">ROUND(L2143,IF(B2143=96,2,1))</f>
        <v>3.2</v>
      </c>
      <c r="N2143" s="0" t="n">
        <f aca="false">M2143*10^(INT(LOG(A2143)))</f>
        <v>320</v>
      </c>
      <c r="O2143" s="1" t="n">
        <f aca="false">IF(A2143&lt;(H2143+N2143)/2,H2143,N2143)</f>
        <v>320</v>
      </c>
      <c r="P2143" s="2" t="n">
        <f aca="false">IF(A2143&lt;(ROUND(10^(IF(B2143&lt;48,1.1^-((11-INT(B2143*LOG(A2143/10^INT(LOG(A2143)))))^2+8)-8^-((22-INT(B2143*LOG(A2143/10^INT(LOG(A2143)))))^2+1)+INT(B2143*LOG(A2143/10^INT(LOG(A2143)))),INT(B2143*LOG(A2143/10^INT(LOG(A2143)))))/B2143),IF(B2143&gt;24,2,1))*10^(INT(LOG(A2143)))+ROUND(10^(IF(B2143&lt;48,1.1^-((11-INT(B2143*LOG(A2143/10^INT(LOG(A2143)))+1))^2+8)-8^-((22-INT(B2143*LOG(A2143/10^INT(LOG(A2143)))+1))^2+1)+INT(B2143*LOG(A2143/10^INT(LOG(A2143)))+1),INT(B2143*LOG(A2143/10^INT(LOG(A2143)))+1))/B2143),IF(B2143&gt;24,2,1))*10^(INT(LOG(A2143))))/2,ROUND(10^(IF(B2143&lt;48,1.1^-((11-INT(B2143*LOG(A2143/10^INT(LOG(A2143)))))^2+8)-8^-((22-INT(B2143*LOG(A2143/10^INT(LOG(A2143)))))^2+1)+INT(B2143*LOG(A2143/10^INT(LOG(A2143)))),INT(B2143*LOG(A2143/10^INT(LOG(A2143)))))/B2143),IF(B2143&gt;24,2,1))*10^(INT(LOG(A2143))),ROUND(10^(IF(B2143&lt;48,1.1^-((11-INT(B2143*LOG(A2143/10^INT(LOG(A2143)))+1))^2+8)-8^-((22-INT(B2143*LOG(A2143/10^INT(LOG(A2143)))+1))^2+1)+INT(B2143*LOG(A2143/10^INT(LOG(A2143)))+1),INT(B2143*LOG(A2143/10^INT(LOG(A2143)))+1))/B2143),IF(B2143&gt;24,2,1))*10^(INT(LOG(A2143))))</f>
        <v>316</v>
      </c>
    </row>
    <row r="2144" customFormat="false" ht="12.75" hidden="false" customHeight="false" outlineLevel="0" collapsed="false">
      <c r="A2144" s="10" t="n">
        <f aca="false">ROUND((A2143/10^INT(LOG(A2143))+0.001),3)*10^INT(LOG(A2143))</f>
        <v>314</v>
      </c>
      <c r="B2144" s="10" t="n">
        <f aca="false">$C$3</f>
        <v>48</v>
      </c>
      <c r="C2144" s="10" t="n">
        <f aca="false">A2144/10^INT(LOG(A2144))</f>
        <v>3.14</v>
      </c>
      <c r="D2144" s="0" t="n">
        <f aca="false">INT(B2144*LOG(C2144))</f>
        <v>23</v>
      </c>
      <c r="E2144" s="0" t="n">
        <f aca="false">IF(B2144&lt;48,1.1^-((11-D2144)^2+8)-8^-((22-D2144)^2+1)+D2144,D2144)</f>
        <v>23</v>
      </c>
      <c r="F2144" s="0" t="n">
        <f aca="false">10^(E2144/B2144)</f>
        <v>3.01416252987739</v>
      </c>
      <c r="G2144" s="0" t="n">
        <f aca="false">ROUND(F2144,IF(B2144=96,2,1))</f>
        <v>3</v>
      </c>
      <c r="H2144" s="0" t="n">
        <f aca="false">G2144*10^(INT(LOG(A2144)))</f>
        <v>300</v>
      </c>
      <c r="I2144" s="0" t="n">
        <f aca="false">A2144/10^INT(LOG(A2144))</f>
        <v>3.14</v>
      </c>
      <c r="J2144" s="0" t="n">
        <f aca="false">INT(B2144*LOG(I2144)+1)</f>
        <v>24</v>
      </c>
      <c r="K2144" s="0" t="n">
        <f aca="false">IF(B2144&lt;48,1.1^-((11-J2144)^2+8)-8^-((22-J2144)^2+1)+J2144,J2144)</f>
        <v>24</v>
      </c>
      <c r="L2144" s="0" t="n">
        <f aca="false">10^(K2144/B2144)</f>
        <v>3.16227766016838</v>
      </c>
      <c r="M2144" s="0" t="n">
        <f aca="false">ROUND(L2144,IF(B2144=96,2,1))</f>
        <v>3.2</v>
      </c>
      <c r="N2144" s="0" t="n">
        <f aca="false">M2144*10^(INT(LOG(A2144)))</f>
        <v>320</v>
      </c>
      <c r="O2144" s="1" t="n">
        <f aca="false">IF(A2144&lt;(H2144+N2144)/2,H2144,N2144)</f>
        <v>320</v>
      </c>
      <c r="P2144" s="2" t="n">
        <f aca="false">IF(A2144&lt;(ROUND(10^(IF(B2144&lt;48,1.1^-((11-INT(B2144*LOG(A2144/10^INT(LOG(A2144)))))^2+8)-8^-((22-INT(B2144*LOG(A2144/10^INT(LOG(A2144)))))^2+1)+INT(B2144*LOG(A2144/10^INT(LOG(A2144)))),INT(B2144*LOG(A2144/10^INT(LOG(A2144)))))/B2144),IF(B2144&gt;24,2,1))*10^(INT(LOG(A2144)))+ROUND(10^(IF(B2144&lt;48,1.1^-((11-INT(B2144*LOG(A2144/10^INT(LOG(A2144)))+1))^2+8)-8^-((22-INT(B2144*LOG(A2144/10^INT(LOG(A2144)))+1))^2+1)+INT(B2144*LOG(A2144/10^INT(LOG(A2144)))+1),INT(B2144*LOG(A2144/10^INT(LOG(A2144)))+1))/B2144),IF(B2144&gt;24,2,1))*10^(INT(LOG(A2144))))/2,ROUND(10^(IF(B2144&lt;48,1.1^-((11-INT(B2144*LOG(A2144/10^INT(LOG(A2144)))))^2+8)-8^-((22-INT(B2144*LOG(A2144/10^INT(LOG(A2144)))))^2+1)+INT(B2144*LOG(A2144/10^INT(LOG(A2144)))),INT(B2144*LOG(A2144/10^INT(LOG(A2144)))))/B2144),IF(B2144&gt;24,2,1))*10^(INT(LOG(A2144))),ROUND(10^(IF(B2144&lt;48,1.1^-((11-INT(B2144*LOG(A2144/10^INT(LOG(A2144)))+1))^2+8)-8^-((22-INT(B2144*LOG(A2144/10^INT(LOG(A2144)))+1))^2+1)+INT(B2144*LOG(A2144/10^INT(LOG(A2144)))+1),INT(B2144*LOG(A2144/10^INT(LOG(A2144)))+1))/B2144),IF(B2144&gt;24,2,1))*10^(INT(LOG(A2144))))</f>
        <v>316</v>
      </c>
    </row>
    <row r="2145" customFormat="false" ht="12.75" hidden="false" customHeight="false" outlineLevel="0" collapsed="false">
      <c r="A2145" s="10" t="n">
        <f aca="false">ROUND((A2144/10^INT(LOG(A2144))+0.001),3)*10^INT(LOG(A2144))</f>
        <v>314.1</v>
      </c>
      <c r="B2145" s="10" t="n">
        <f aca="false">$C$3</f>
        <v>48</v>
      </c>
      <c r="C2145" s="10" t="n">
        <f aca="false">A2145/10^INT(LOG(A2145))</f>
        <v>3.141</v>
      </c>
      <c r="D2145" s="0" t="n">
        <f aca="false">INT(B2145*LOG(C2145))</f>
        <v>23</v>
      </c>
      <c r="E2145" s="0" t="n">
        <f aca="false">IF(B2145&lt;48,1.1^-((11-D2145)^2+8)-8^-((22-D2145)^2+1)+D2145,D2145)</f>
        <v>23</v>
      </c>
      <c r="F2145" s="0" t="n">
        <f aca="false">10^(E2145/B2145)</f>
        <v>3.01416252987739</v>
      </c>
      <c r="G2145" s="0" t="n">
        <f aca="false">ROUND(F2145,IF(B2145=96,2,1))</f>
        <v>3</v>
      </c>
      <c r="H2145" s="0" t="n">
        <f aca="false">G2145*10^(INT(LOG(A2145)))</f>
        <v>300</v>
      </c>
      <c r="I2145" s="0" t="n">
        <f aca="false">A2145/10^INT(LOG(A2145))</f>
        <v>3.141</v>
      </c>
      <c r="J2145" s="0" t="n">
        <f aca="false">INT(B2145*LOG(I2145)+1)</f>
        <v>24</v>
      </c>
      <c r="K2145" s="0" t="n">
        <f aca="false">IF(B2145&lt;48,1.1^-((11-J2145)^2+8)-8^-((22-J2145)^2+1)+J2145,J2145)</f>
        <v>24</v>
      </c>
      <c r="L2145" s="0" t="n">
        <f aca="false">10^(K2145/B2145)</f>
        <v>3.16227766016838</v>
      </c>
      <c r="M2145" s="0" t="n">
        <f aca="false">ROUND(L2145,IF(B2145=96,2,1))</f>
        <v>3.2</v>
      </c>
      <c r="N2145" s="0" t="n">
        <f aca="false">M2145*10^(INT(LOG(A2145)))</f>
        <v>320</v>
      </c>
      <c r="O2145" s="1" t="n">
        <f aca="false">IF(A2145&lt;(H2145+N2145)/2,H2145,N2145)</f>
        <v>320</v>
      </c>
      <c r="P2145" s="2" t="n">
        <f aca="false">IF(A2145&lt;(ROUND(10^(IF(B2145&lt;48,1.1^-((11-INT(B2145*LOG(A2145/10^INT(LOG(A2145)))))^2+8)-8^-((22-INT(B2145*LOG(A2145/10^INT(LOG(A2145)))))^2+1)+INT(B2145*LOG(A2145/10^INT(LOG(A2145)))),INT(B2145*LOG(A2145/10^INT(LOG(A2145)))))/B2145),IF(B2145&gt;24,2,1))*10^(INT(LOG(A2145)))+ROUND(10^(IF(B2145&lt;48,1.1^-((11-INT(B2145*LOG(A2145/10^INT(LOG(A2145)))+1))^2+8)-8^-((22-INT(B2145*LOG(A2145/10^INT(LOG(A2145)))+1))^2+1)+INT(B2145*LOG(A2145/10^INT(LOG(A2145)))+1),INT(B2145*LOG(A2145/10^INT(LOG(A2145)))+1))/B2145),IF(B2145&gt;24,2,1))*10^(INT(LOG(A2145))))/2,ROUND(10^(IF(B2145&lt;48,1.1^-((11-INT(B2145*LOG(A2145/10^INT(LOG(A2145)))))^2+8)-8^-((22-INT(B2145*LOG(A2145/10^INT(LOG(A2145)))))^2+1)+INT(B2145*LOG(A2145/10^INT(LOG(A2145)))),INT(B2145*LOG(A2145/10^INT(LOG(A2145)))))/B2145),IF(B2145&gt;24,2,1))*10^(INT(LOG(A2145))),ROUND(10^(IF(B2145&lt;48,1.1^-((11-INT(B2145*LOG(A2145/10^INT(LOG(A2145)))+1))^2+8)-8^-((22-INT(B2145*LOG(A2145/10^INT(LOG(A2145)))+1))^2+1)+INT(B2145*LOG(A2145/10^INT(LOG(A2145)))+1),INT(B2145*LOG(A2145/10^INT(LOG(A2145)))+1))/B2145),IF(B2145&gt;24,2,1))*10^(INT(LOG(A2145))))</f>
        <v>316</v>
      </c>
    </row>
    <row r="2146" customFormat="false" ht="12.75" hidden="false" customHeight="false" outlineLevel="0" collapsed="false">
      <c r="A2146" s="10" t="n">
        <f aca="false">ROUND((A2145/10^INT(LOG(A2145))+0.001),3)*10^INT(LOG(A2145))</f>
        <v>314.2</v>
      </c>
      <c r="B2146" s="10" t="n">
        <f aca="false">$C$3</f>
        <v>48</v>
      </c>
      <c r="C2146" s="10" t="n">
        <f aca="false">A2146/10^INT(LOG(A2146))</f>
        <v>3.142</v>
      </c>
      <c r="D2146" s="0" t="n">
        <f aca="false">INT(B2146*LOG(C2146))</f>
        <v>23</v>
      </c>
      <c r="E2146" s="0" t="n">
        <f aca="false">IF(B2146&lt;48,1.1^-((11-D2146)^2+8)-8^-((22-D2146)^2+1)+D2146,D2146)</f>
        <v>23</v>
      </c>
      <c r="F2146" s="0" t="n">
        <f aca="false">10^(E2146/B2146)</f>
        <v>3.01416252987739</v>
      </c>
      <c r="G2146" s="0" t="n">
        <f aca="false">ROUND(F2146,IF(B2146=96,2,1))</f>
        <v>3</v>
      </c>
      <c r="H2146" s="0" t="n">
        <f aca="false">G2146*10^(INT(LOG(A2146)))</f>
        <v>300</v>
      </c>
      <c r="I2146" s="0" t="n">
        <f aca="false">A2146/10^INT(LOG(A2146))</f>
        <v>3.142</v>
      </c>
      <c r="J2146" s="0" t="n">
        <f aca="false">INT(B2146*LOG(I2146)+1)</f>
        <v>24</v>
      </c>
      <c r="K2146" s="0" t="n">
        <f aca="false">IF(B2146&lt;48,1.1^-((11-J2146)^2+8)-8^-((22-J2146)^2+1)+J2146,J2146)</f>
        <v>24</v>
      </c>
      <c r="L2146" s="0" t="n">
        <f aca="false">10^(K2146/B2146)</f>
        <v>3.16227766016838</v>
      </c>
      <c r="M2146" s="0" t="n">
        <f aca="false">ROUND(L2146,IF(B2146=96,2,1))</f>
        <v>3.2</v>
      </c>
      <c r="N2146" s="0" t="n">
        <f aca="false">M2146*10^(INT(LOG(A2146)))</f>
        <v>320</v>
      </c>
      <c r="O2146" s="1" t="n">
        <f aca="false">IF(A2146&lt;(H2146+N2146)/2,H2146,N2146)</f>
        <v>320</v>
      </c>
      <c r="P2146" s="2" t="n">
        <f aca="false">IF(A2146&lt;(ROUND(10^(IF(B2146&lt;48,1.1^-((11-INT(B2146*LOG(A2146/10^INT(LOG(A2146)))))^2+8)-8^-((22-INT(B2146*LOG(A2146/10^INT(LOG(A2146)))))^2+1)+INT(B2146*LOG(A2146/10^INT(LOG(A2146)))),INT(B2146*LOG(A2146/10^INT(LOG(A2146)))))/B2146),IF(B2146&gt;24,2,1))*10^(INT(LOG(A2146)))+ROUND(10^(IF(B2146&lt;48,1.1^-((11-INT(B2146*LOG(A2146/10^INT(LOG(A2146)))+1))^2+8)-8^-((22-INT(B2146*LOG(A2146/10^INT(LOG(A2146)))+1))^2+1)+INT(B2146*LOG(A2146/10^INT(LOG(A2146)))+1),INT(B2146*LOG(A2146/10^INT(LOG(A2146)))+1))/B2146),IF(B2146&gt;24,2,1))*10^(INT(LOG(A2146))))/2,ROUND(10^(IF(B2146&lt;48,1.1^-((11-INT(B2146*LOG(A2146/10^INT(LOG(A2146)))))^2+8)-8^-((22-INT(B2146*LOG(A2146/10^INT(LOG(A2146)))))^2+1)+INT(B2146*LOG(A2146/10^INT(LOG(A2146)))),INT(B2146*LOG(A2146/10^INT(LOG(A2146)))))/B2146),IF(B2146&gt;24,2,1))*10^(INT(LOG(A2146))),ROUND(10^(IF(B2146&lt;48,1.1^-((11-INT(B2146*LOG(A2146/10^INT(LOG(A2146)))+1))^2+8)-8^-((22-INT(B2146*LOG(A2146/10^INT(LOG(A2146)))+1))^2+1)+INT(B2146*LOG(A2146/10^INT(LOG(A2146)))+1),INT(B2146*LOG(A2146/10^INT(LOG(A2146)))+1))/B2146),IF(B2146&gt;24,2,1))*10^(INT(LOG(A2146))))</f>
        <v>316</v>
      </c>
    </row>
    <row r="2147" customFormat="false" ht="12.75" hidden="false" customHeight="false" outlineLevel="0" collapsed="false">
      <c r="A2147" s="10" t="n">
        <f aca="false">ROUND((A2146/10^INT(LOG(A2146))+0.001),3)*10^INT(LOG(A2146))</f>
        <v>314.3</v>
      </c>
      <c r="B2147" s="10" t="n">
        <f aca="false">$C$3</f>
        <v>48</v>
      </c>
      <c r="C2147" s="10" t="n">
        <f aca="false">A2147/10^INT(LOG(A2147))</f>
        <v>3.143</v>
      </c>
      <c r="D2147" s="0" t="n">
        <f aca="false">INT(B2147*LOG(C2147))</f>
        <v>23</v>
      </c>
      <c r="E2147" s="0" t="n">
        <f aca="false">IF(B2147&lt;48,1.1^-((11-D2147)^2+8)-8^-((22-D2147)^2+1)+D2147,D2147)</f>
        <v>23</v>
      </c>
      <c r="F2147" s="0" t="n">
        <f aca="false">10^(E2147/B2147)</f>
        <v>3.01416252987739</v>
      </c>
      <c r="G2147" s="0" t="n">
        <f aca="false">ROUND(F2147,IF(B2147=96,2,1))</f>
        <v>3</v>
      </c>
      <c r="H2147" s="0" t="n">
        <f aca="false">G2147*10^(INT(LOG(A2147)))</f>
        <v>300</v>
      </c>
      <c r="I2147" s="0" t="n">
        <f aca="false">A2147/10^INT(LOG(A2147))</f>
        <v>3.143</v>
      </c>
      <c r="J2147" s="0" t="n">
        <f aca="false">INT(B2147*LOG(I2147)+1)</f>
        <v>24</v>
      </c>
      <c r="K2147" s="0" t="n">
        <f aca="false">IF(B2147&lt;48,1.1^-((11-J2147)^2+8)-8^-((22-J2147)^2+1)+J2147,J2147)</f>
        <v>24</v>
      </c>
      <c r="L2147" s="0" t="n">
        <f aca="false">10^(K2147/B2147)</f>
        <v>3.16227766016838</v>
      </c>
      <c r="M2147" s="0" t="n">
        <f aca="false">ROUND(L2147,IF(B2147=96,2,1))</f>
        <v>3.2</v>
      </c>
      <c r="N2147" s="0" t="n">
        <f aca="false">M2147*10^(INT(LOG(A2147)))</f>
        <v>320</v>
      </c>
      <c r="O2147" s="1" t="n">
        <f aca="false">IF(A2147&lt;(H2147+N2147)/2,H2147,N2147)</f>
        <v>320</v>
      </c>
      <c r="P2147" s="2" t="n">
        <f aca="false">IF(A2147&lt;(ROUND(10^(IF(B2147&lt;48,1.1^-((11-INT(B2147*LOG(A2147/10^INT(LOG(A2147)))))^2+8)-8^-((22-INT(B2147*LOG(A2147/10^INT(LOG(A2147)))))^2+1)+INT(B2147*LOG(A2147/10^INT(LOG(A2147)))),INT(B2147*LOG(A2147/10^INT(LOG(A2147)))))/B2147),IF(B2147&gt;24,2,1))*10^(INT(LOG(A2147)))+ROUND(10^(IF(B2147&lt;48,1.1^-((11-INT(B2147*LOG(A2147/10^INT(LOG(A2147)))+1))^2+8)-8^-((22-INT(B2147*LOG(A2147/10^INT(LOG(A2147)))+1))^2+1)+INT(B2147*LOG(A2147/10^INT(LOG(A2147)))+1),INT(B2147*LOG(A2147/10^INT(LOG(A2147)))+1))/B2147),IF(B2147&gt;24,2,1))*10^(INT(LOG(A2147))))/2,ROUND(10^(IF(B2147&lt;48,1.1^-((11-INT(B2147*LOG(A2147/10^INT(LOG(A2147)))))^2+8)-8^-((22-INT(B2147*LOG(A2147/10^INT(LOG(A2147)))))^2+1)+INT(B2147*LOG(A2147/10^INT(LOG(A2147)))),INT(B2147*LOG(A2147/10^INT(LOG(A2147)))))/B2147),IF(B2147&gt;24,2,1))*10^(INT(LOG(A2147))),ROUND(10^(IF(B2147&lt;48,1.1^-((11-INT(B2147*LOG(A2147/10^INT(LOG(A2147)))+1))^2+8)-8^-((22-INT(B2147*LOG(A2147/10^INT(LOG(A2147)))+1))^2+1)+INT(B2147*LOG(A2147/10^INT(LOG(A2147)))+1),INT(B2147*LOG(A2147/10^INT(LOG(A2147)))+1))/B2147),IF(B2147&gt;24,2,1))*10^(INT(LOG(A2147))))</f>
        <v>316</v>
      </c>
    </row>
    <row r="2148" customFormat="false" ht="12.75" hidden="false" customHeight="false" outlineLevel="0" collapsed="false">
      <c r="A2148" s="10" t="n">
        <f aca="false">ROUND((A2147/10^INT(LOG(A2147))+0.001),3)*10^INT(LOG(A2147))</f>
        <v>314.4</v>
      </c>
      <c r="B2148" s="10" t="n">
        <f aca="false">$C$3</f>
        <v>48</v>
      </c>
      <c r="C2148" s="10" t="n">
        <f aca="false">A2148/10^INT(LOG(A2148))</f>
        <v>3.144</v>
      </c>
      <c r="D2148" s="0" t="n">
        <f aca="false">INT(B2148*LOG(C2148))</f>
        <v>23</v>
      </c>
      <c r="E2148" s="0" t="n">
        <f aca="false">IF(B2148&lt;48,1.1^-((11-D2148)^2+8)-8^-((22-D2148)^2+1)+D2148,D2148)</f>
        <v>23</v>
      </c>
      <c r="F2148" s="0" t="n">
        <f aca="false">10^(E2148/B2148)</f>
        <v>3.01416252987739</v>
      </c>
      <c r="G2148" s="0" t="n">
        <f aca="false">ROUND(F2148,IF(B2148=96,2,1))</f>
        <v>3</v>
      </c>
      <c r="H2148" s="0" t="n">
        <f aca="false">G2148*10^(INT(LOG(A2148)))</f>
        <v>300</v>
      </c>
      <c r="I2148" s="0" t="n">
        <f aca="false">A2148/10^INT(LOG(A2148))</f>
        <v>3.144</v>
      </c>
      <c r="J2148" s="0" t="n">
        <f aca="false">INT(B2148*LOG(I2148)+1)</f>
        <v>24</v>
      </c>
      <c r="K2148" s="0" t="n">
        <f aca="false">IF(B2148&lt;48,1.1^-((11-J2148)^2+8)-8^-((22-J2148)^2+1)+J2148,J2148)</f>
        <v>24</v>
      </c>
      <c r="L2148" s="0" t="n">
        <f aca="false">10^(K2148/B2148)</f>
        <v>3.16227766016838</v>
      </c>
      <c r="M2148" s="0" t="n">
        <f aca="false">ROUND(L2148,IF(B2148=96,2,1))</f>
        <v>3.2</v>
      </c>
      <c r="N2148" s="0" t="n">
        <f aca="false">M2148*10^(INT(LOG(A2148)))</f>
        <v>320</v>
      </c>
      <c r="O2148" s="1" t="n">
        <f aca="false">IF(A2148&lt;(H2148+N2148)/2,H2148,N2148)</f>
        <v>320</v>
      </c>
      <c r="P2148" s="2" t="n">
        <f aca="false">IF(A2148&lt;(ROUND(10^(IF(B2148&lt;48,1.1^-((11-INT(B2148*LOG(A2148/10^INT(LOG(A2148)))))^2+8)-8^-((22-INT(B2148*LOG(A2148/10^INT(LOG(A2148)))))^2+1)+INT(B2148*LOG(A2148/10^INT(LOG(A2148)))),INT(B2148*LOG(A2148/10^INT(LOG(A2148)))))/B2148),IF(B2148&gt;24,2,1))*10^(INT(LOG(A2148)))+ROUND(10^(IF(B2148&lt;48,1.1^-((11-INT(B2148*LOG(A2148/10^INT(LOG(A2148)))+1))^2+8)-8^-((22-INT(B2148*LOG(A2148/10^INT(LOG(A2148)))+1))^2+1)+INT(B2148*LOG(A2148/10^INT(LOG(A2148)))+1),INT(B2148*LOG(A2148/10^INT(LOG(A2148)))+1))/B2148),IF(B2148&gt;24,2,1))*10^(INT(LOG(A2148))))/2,ROUND(10^(IF(B2148&lt;48,1.1^-((11-INT(B2148*LOG(A2148/10^INT(LOG(A2148)))))^2+8)-8^-((22-INT(B2148*LOG(A2148/10^INT(LOG(A2148)))))^2+1)+INT(B2148*LOG(A2148/10^INT(LOG(A2148)))),INT(B2148*LOG(A2148/10^INT(LOG(A2148)))))/B2148),IF(B2148&gt;24,2,1))*10^(INT(LOG(A2148))),ROUND(10^(IF(B2148&lt;48,1.1^-((11-INT(B2148*LOG(A2148/10^INT(LOG(A2148)))+1))^2+8)-8^-((22-INT(B2148*LOG(A2148/10^INT(LOG(A2148)))+1))^2+1)+INT(B2148*LOG(A2148/10^INT(LOG(A2148)))+1),INT(B2148*LOG(A2148/10^INT(LOG(A2148)))+1))/B2148),IF(B2148&gt;24,2,1))*10^(INT(LOG(A2148))))</f>
        <v>316</v>
      </c>
    </row>
    <row r="2149" customFormat="false" ht="12.75" hidden="false" customHeight="false" outlineLevel="0" collapsed="false">
      <c r="A2149" s="10" t="n">
        <f aca="false">ROUND((A2148/10^INT(LOG(A2148))+0.001),3)*10^INT(LOG(A2148))</f>
        <v>314.5</v>
      </c>
      <c r="B2149" s="10" t="n">
        <f aca="false">$C$3</f>
        <v>48</v>
      </c>
      <c r="C2149" s="10" t="n">
        <f aca="false">A2149/10^INT(LOG(A2149))</f>
        <v>3.145</v>
      </c>
      <c r="D2149" s="0" t="n">
        <f aca="false">INT(B2149*LOG(C2149))</f>
        <v>23</v>
      </c>
      <c r="E2149" s="0" t="n">
        <f aca="false">IF(B2149&lt;48,1.1^-((11-D2149)^2+8)-8^-((22-D2149)^2+1)+D2149,D2149)</f>
        <v>23</v>
      </c>
      <c r="F2149" s="0" t="n">
        <f aca="false">10^(E2149/B2149)</f>
        <v>3.01416252987739</v>
      </c>
      <c r="G2149" s="0" t="n">
        <f aca="false">ROUND(F2149,IF(B2149=96,2,1))</f>
        <v>3</v>
      </c>
      <c r="H2149" s="0" t="n">
        <f aca="false">G2149*10^(INT(LOG(A2149)))</f>
        <v>300</v>
      </c>
      <c r="I2149" s="0" t="n">
        <f aca="false">A2149/10^INT(LOG(A2149))</f>
        <v>3.145</v>
      </c>
      <c r="J2149" s="0" t="n">
        <f aca="false">INT(B2149*LOG(I2149)+1)</f>
        <v>24</v>
      </c>
      <c r="K2149" s="0" t="n">
        <f aca="false">IF(B2149&lt;48,1.1^-((11-J2149)^2+8)-8^-((22-J2149)^2+1)+J2149,J2149)</f>
        <v>24</v>
      </c>
      <c r="L2149" s="0" t="n">
        <f aca="false">10^(K2149/B2149)</f>
        <v>3.16227766016838</v>
      </c>
      <c r="M2149" s="0" t="n">
        <f aca="false">ROUND(L2149,IF(B2149=96,2,1))</f>
        <v>3.2</v>
      </c>
      <c r="N2149" s="0" t="n">
        <f aca="false">M2149*10^(INT(LOG(A2149)))</f>
        <v>320</v>
      </c>
      <c r="O2149" s="1" t="n">
        <f aca="false">IF(A2149&lt;(H2149+N2149)/2,H2149,N2149)</f>
        <v>320</v>
      </c>
      <c r="P2149" s="2" t="n">
        <f aca="false">IF(A2149&lt;(ROUND(10^(IF(B2149&lt;48,1.1^-((11-INT(B2149*LOG(A2149/10^INT(LOG(A2149)))))^2+8)-8^-((22-INT(B2149*LOG(A2149/10^INT(LOG(A2149)))))^2+1)+INT(B2149*LOG(A2149/10^INT(LOG(A2149)))),INT(B2149*LOG(A2149/10^INT(LOG(A2149)))))/B2149),IF(B2149&gt;24,2,1))*10^(INT(LOG(A2149)))+ROUND(10^(IF(B2149&lt;48,1.1^-((11-INT(B2149*LOG(A2149/10^INT(LOG(A2149)))+1))^2+8)-8^-((22-INT(B2149*LOG(A2149/10^INT(LOG(A2149)))+1))^2+1)+INT(B2149*LOG(A2149/10^INT(LOG(A2149)))+1),INT(B2149*LOG(A2149/10^INT(LOG(A2149)))+1))/B2149),IF(B2149&gt;24,2,1))*10^(INT(LOG(A2149))))/2,ROUND(10^(IF(B2149&lt;48,1.1^-((11-INT(B2149*LOG(A2149/10^INT(LOG(A2149)))))^2+8)-8^-((22-INT(B2149*LOG(A2149/10^INT(LOG(A2149)))))^2+1)+INT(B2149*LOG(A2149/10^INT(LOG(A2149)))),INT(B2149*LOG(A2149/10^INT(LOG(A2149)))))/B2149),IF(B2149&gt;24,2,1))*10^(INT(LOG(A2149))),ROUND(10^(IF(B2149&lt;48,1.1^-((11-INT(B2149*LOG(A2149/10^INT(LOG(A2149)))+1))^2+8)-8^-((22-INT(B2149*LOG(A2149/10^INT(LOG(A2149)))+1))^2+1)+INT(B2149*LOG(A2149/10^INT(LOG(A2149)))+1),INT(B2149*LOG(A2149/10^INT(LOG(A2149)))+1))/B2149),IF(B2149&gt;24,2,1))*10^(INT(LOG(A2149))))</f>
        <v>316</v>
      </c>
    </row>
    <row r="2150" customFormat="false" ht="12.75" hidden="false" customHeight="false" outlineLevel="0" collapsed="false">
      <c r="A2150" s="10" t="n">
        <f aca="false">ROUND((A2149/10^INT(LOG(A2149))+0.001),3)*10^INT(LOG(A2149))</f>
        <v>314.6</v>
      </c>
      <c r="B2150" s="10" t="n">
        <f aca="false">$C$3</f>
        <v>48</v>
      </c>
      <c r="C2150" s="10" t="n">
        <f aca="false">A2150/10^INT(LOG(A2150))</f>
        <v>3.146</v>
      </c>
      <c r="D2150" s="0" t="n">
        <f aca="false">INT(B2150*LOG(C2150))</f>
        <v>23</v>
      </c>
      <c r="E2150" s="0" t="n">
        <f aca="false">IF(B2150&lt;48,1.1^-((11-D2150)^2+8)-8^-((22-D2150)^2+1)+D2150,D2150)</f>
        <v>23</v>
      </c>
      <c r="F2150" s="0" t="n">
        <f aca="false">10^(E2150/B2150)</f>
        <v>3.01416252987739</v>
      </c>
      <c r="G2150" s="0" t="n">
        <f aca="false">ROUND(F2150,IF(B2150=96,2,1))</f>
        <v>3</v>
      </c>
      <c r="H2150" s="0" t="n">
        <f aca="false">G2150*10^(INT(LOG(A2150)))</f>
        <v>300</v>
      </c>
      <c r="I2150" s="0" t="n">
        <f aca="false">A2150/10^INT(LOG(A2150))</f>
        <v>3.146</v>
      </c>
      <c r="J2150" s="0" t="n">
        <f aca="false">INT(B2150*LOG(I2150)+1)</f>
        <v>24</v>
      </c>
      <c r="K2150" s="0" t="n">
        <f aca="false">IF(B2150&lt;48,1.1^-((11-J2150)^2+8)-8^-((22-J2150)^2+1)+J2150,J2150)</f>
        <v>24</v>
      </c>
      <c r="L2150" s="0" t="n">
        <f aca="false">10^(K2150/B2150)</f>
        <v>3.16227766016838</v>
      </c>
      <c r="M2150" s="0" t="n">
        <f aca="false">ROUND(L2150,IF(B2150=96,2,1))</f>
        <v>3.2</v>
      </c>
      <c r="N2150" s="0" t="n">
        <f aca="false">M2150*10^(INT(LOG(A2150)))</f>
        <v>320</v>
      </c>
      <c r="O2150" s="1" t="n">
        <f aca="false">IF(A2150&lt;(H2150+N2150)/2,H2150,N2150)</f>
        <v>320</v>
      </c>
      <c r="P2150" s="2" t="n">
        <f aca="false">IF(A2150&lt;(ROUND(10^(IF(B2150&lt;48,1.1^-((11-INT(B2150*LOG(A2150/10^INT(LOG(A2150)))))^2+8)-8^-((22-INT(B2150*LOG(A2150/10^INT(LOG(A2150)))))^2+1)+INT(B2150*LOG(A2150/10^INT(LOG(A2150)))),INT(B2150*LOG(A2150/10^INT(LOG(A2150)))))/B2150),IF(B2150&gt;24,2,1))*10^(INT(LOG(A2150)))+ROUND(10^(IF(B2150&lt;48,1.1^-((11-INT(B2150*LOG(A2150/10^INT(LOG(A2150)))+1))^2+8)-8^-((22-INT(B2150*LOG(A2150/10^INT(LOG(A2150)))+1))^2+1)+INT(B2150*LOG(A2150/10^INT(LOG(A2150)))+1),INT(B2150*LOG(A2150/10^INT(LOG(A2150)))+1))/B2150),IF(B2150&gt;24,2,1))*10^(INT(LOG(A2150))))/2,ROUND(10^(IF(B2150&lt;48,1.1^-((11-INT(B2150*LOG(A2150/10^INT(LOG(A2150)))))^2+8)-8^-((22-INT(B2150*LOG(A2150/10^INT(LOG(A2150)))))^2+1)+INT(B2150*LOG(A2150/10^INT(LOG(A2150)))),INT(B2150*LOG(A2150/10^INT(LOG(A2150)))))/B2150),IF(B2150&gt;24,2,1))*10^(INT(LOG(A2150))),ROUND(10^(IF(B2150&lt;48,1.1^-((11-INT(B2150*LOG(A2150/10^INT(LOG(A2150)))+1))^2+8)-8^-((22-INT(B2150*LOG(A2150/10^INT(LOG(A2150)))+1))^2+1)+INT(B2150*LOG(A2150/10^INT(LOG(A2150)))+1),INT(B2150*LOG(A2150/10^INT(LOG(A2150)))+1))/B2150),IF(B2150&gt;24,2,1))*10^(INT(LOG(A2150))))</f>
        <v>316</v>
      </c>
    </row>
    <row r="2151" customFormat="false" ht="12.75" hidden="false" customHeight="false" outlineLevel="0" collapsed="false">
      <c r="A2151" s="10" t="n">
        <f aca="false">ROUND((A2150/10^INT(LOG(A2150))+0.001),3)*10^INT(LOG(A2150))</f>
        <v>314.7</v>
      </c>
      <c r="B2151" s="10" t="n">
        <f aca="false">$C$3</f>
        <v>48</v>
      </c>
      <c r="C2151" s="10" t="n">
        <f aca="false">A2151/10^INT(LOG(A2151))</f>
        <v>3.147</v>
      </c>
      <c r="D2151" s="0" t="n">
        <f aca="false">INT(B2151*LOG(C2151))</f>
        <v>23</v>
      </c>
      <c r="E2151" s="0" t="n">
        <f aca="false">IF(B2151&lt;48,1.1^-((11-D2151)^2+8)-8^-((22-D2151)^2+1)+D2151,D2151)</f>
        <v>23</v>
      </c>
      <c r="F2151" s="0" t="n">
        <f aca="false">10^(E2151/B2151)</f>
        <v>3.01416252987739</v>
      </c>
      <c r="G2151" s="0" t="n">
        <f aca="false">ROUND(F2151,IF(B2151=96,2,1))</f>
        <v>3</v>
      </c>
      <c r="H2151" s="0" t="n">
        <f aca="false">G2151*10^(INT(LOG(A2151)))</f>
        <v>300</v>
      </c>
      <c r="I2151" s="0" t="n">
        <f aca="false">A2151/10^INT(LOG(A2151))</f>
        <v>3.147</v>
      </c>
      <c r="J2151" s="0" t="n">
        <f aca="false">INT(B2151*LOG(I2151)+1)</f>
        <v>24</v>
      </c>
      <c r="K2151" s="0" t="n">
        <f aca="false">IF(B2151&lt;48,1.1^-((11-J2151)^2+8)-8^-((22-J2151)^2+1)+J2151,J2151)</f>
        <v>24</v>
      </c>
      <c r="L2151" s="0" t="n">
        <f aca="false">10^(K2151/B2151)</f>
        <v>3.16227766016838</v>
      </c>
      <c r="M2151" s="0" t="n">
        <f aca="false">ROUND(L2151,IF(B2151=96,2,1))</f>
        <v>3.2</v>
      </c>
      <c r="N2151" s="0" t="n">
        <f aca="false">M2151*10^(INT(LOG(A2151)))</f>
        <v>320</v>
      </c>
      <c r="O2151" s="1" t="n">
        <f aca="false">IF(A2151&lt;(H2151+N2151)/2,H2151,N2151)</f>
        <v>320</v>
      </c>
      <c r="P2151" s="2" t="n">
        <f aca="false">IF(A2151&lt;(ROUND(10^(IF(B2151&lt;48,1.1^-((11-INT(B2151*LOG(A2151/10^INT(LOG(A2151)))))^2+8)-8^-((22-INT(B2151*LOG(A2151/10^INT(LOG(A2151)))))^2+1)+INT(B2151*LOG(A2151/10^INT(LOG(A2151)))),INT(B2151*LOG(A2151/10^INT(LOG(A2151)))))/B2151),IF(B2151&gt;24,2,1))*10^(INT(LOG(A2151)))+ROUND(10^(IF(B2151&lt;48,1.1^-((11-INT(B2151*LOG(A2151/10^INT(LOG(A2151)))+1))^2+8)-8^-((22-INT(B2151*LOG(A2151/10^INT(LOG(A2151)))+1))^2+1)+INT(B2151*LOG(A2151/10^INT(LOG(A2151)))+1),INT(B2151*LOG(A2151/10^INT(LOG(A2151)))+1))/B2151),IF(B2151&gt;24,2,1))*10^(INT(LOG(A2151))))/2,ROUND(10^(IF(B2151&lt;48,1.1^-((11-INT(B2151*LOG(A2151/10^INT(LOG(A2151)))))^2+8)-8^-((22-INT(B2151*LOG(A2151/10^INT(LOG(A2151)))))^2+1)+INT(B2151*LOG(A2151/10^INT(LOG(A2151)))),INT(B2151*LOG(A2151/10^INT(LOG(A2151)))))/B2151),IF(B2151&gt;24,2,1))*10^(INT(LOG(A2151))),ROUND(10^(IF(B2151&lt;48,1.1^-((11-INT(B2151*LOG(A2151/10^INT(LOG(A2151)))+1))^2+8)-8^-((22-INT(B2151*LOG(A2151/10^INT(LOG(A2151)))+1))^2+1)+INT(B2151*LOG(A2151/10^INT(LOG(A2151)))+1),INT(B2151*LOG(A2151/10^INT(LOG(A2151)))+1))/B2151),IF(B2151&gt;24,2,1))*10^(INT(LOG(A2151))))</f>
        <v>316</v>
      </c>
    </row>
    <row r="2152" customFormat="false" ht="12.75" hidden="false" customHeight="false" outlineLevel="0" collapsed="false">
      <c r="A2152" s="10" t="n">
        <f aca="false">ROUND((A2151/10^INT(LOG(A2151))+0.001),3)*10^INT(LOG(A2151))</f>
        <v>314.8</v>
      </c>
      <c r="B2152" s="10" t="n">
        <f aca="false">$C$3</f>
        <v>48</v>
      </c>
      <c r="C2152" s="10" t="n">
        <f aca="false">A2152/10^INT(LOG(A2152))</f>
        <v>3.148</v>
      </c>
      <c r="D2152" s="0" t="n">
        <f aca="false">INT(B2152*LOG(C2152))</f>
        <v>23</v>
      </c>
      <c r="E2152" s="0" t="n">
        <f aca="false">IF(B2152&lt;48,1.1^-((11-D2152)^2+8)-8^-((22-D2152)^2+1)+D2152,D2152)</f>
        <v>23</v>
      </c>
      <c r="F2152" s="0" t="n">
        <f aca="false">10^(E2152/B2152)</f>
        <v>3.01416252987739</v>
      </c>
      <c r="G2152" s="0" t="n">
        <f aca="false">ROUND(F2152,IF(B2152=96,2,1))</f>
        <v>3</v>
      </c>
      <c r="H2152" s="0" t="n">
        <f aca="false">G2152*10^(INT(LOG(A2152)))</f>
        <v>300</v>
      </c>
      <c r="I2152" s="0" t="n">
        <f aca="false">A2152/10^INT(LOG(A2152))</f>
        <v>3.148</v>
      </c>
      <c r="J2152" s="0" t="n">
        <f aca="false">INT(B2152*LOG(I2152)+1)</f>
        <v>24</v>
      </c>
      <c r="K2152" s="0" t="n">
        <f aca="false">IF(B2152&lt;48,1.1^-((11-J2152)^2+8)-8^-((22-J2152)^2+1)+J2152,J2152)</f>
        <v>24</v>
      </c>
      <c r="L2152" s="0" t="n">
        <f aca="false">10^(K2152/B2152)</f>
        <v>3.16227766016838</v>
      </c>
      <c r="M2152" s="0" t="n">
        <f aca="false">ROUND(L2152,IF(B2152=96,2,1))</f>
        <v>3.2</v>
      </c>
      <c r="N2152" s="0" t="n">
        <f aca="false">M2152*10^(INT(LOG(A2152)))</f>
        <v>320</v>
      </c>
      <c r="O2152" s="1" t="n">
        <f aca="false">IF(A2152&lt;(H2152+N2152)/2,H2152,N2152)</f>
        <v>320</v>
      </c>
      <c r="P2152" s="2" t="n">
        <f aca="false">IF(A2152&lt;(ROUND(10^(IF(B2152&lt;48,1.1^-((11-INT(B2152*LOG(A2152/10^INT(LOG(A2152)))))^2+8)-8^-((22-INT(B2152*LOG(A2152/10^INT(LOG(A2152)))))^2+1)+INT(B2152*LOG(A2152/10^INT(LOG(A2152)))),INT(B2152*LOG(A2152/10^INT(LOG(A2152)))))/B2152),IF(B2152&gt;24,2,1))*10^(INT(LOG(A2152)))+ROUND(10^(IF(B2152&lt;48,1.1^-((11-INT(B2152*LOG(A2152/10^INT(LOG(A2152)))+1))^2+8)-8^-((22-INT(B2152*LOG(A2152/10^INT(LOG(A2152)))+1))^2+1)+INT(B2152*LOG(A2152/10^INT(LOG(A2152)))+1),INT(B2152*LOG(A2152/10^INT(LOG(A2152)))+1))/B2152),IF(B2152&gt;24,2,1))*10^(INT(LOG(A2152))))/2,ROUND(10^(IF(B2152&lt;48,1.1^-((11-INT(B2152*LOG(A2152/10^INT(LOG(A2152)))))^2+8)-8^-((22-INT(B2152*LOG(A2152/10^INT(LOG(A2152)))))^2+1)+INT(B2152*LOG(A2152/10^INT(LOG(A2152)))),INT(B2152*LOG(A2152/10^INT(LOG(A2152)))))/B2152),IF(B2152&gt;24,2,1))*10^(INT(LOG(A2152))),ROUND(10^(IF(B2152&lt;48,1.1^-((11-INT(B2152*LOG(A2152/10^INT(LOG(A2152)))+1))^2+8)-8^-((22-INT(B2152*LOG(A2152/10^INT(LOG(A2152)))+1))^2+1)+INT(B2152*LOG(A2152/10^INT(LOG(A2152)))+1),INT(B2152*LOG(A2152/10^INT(LOG(A2152)))+1))/B2152),IF(B2152&gt;24,2,1))*10^(INT(LOG(A2152))))</f>
        <v>316</v>
      </c>
    </row>
    <row r="2153" customFormat="false" ht="12.75" hidden="false" customHeight="false" outlineLevel="0" collapsed="false">
      <c r="A2153" s="14" t="n">
        <f aca="false">ROUND((A2152/10^INT(LOG(A2152))+0.001),3)*10^INT(LOG(A2152))</f>
        <v>314.9</v>
      </c>
      <c r="B2153" s="14" t="n">
        <f aca="false">$C$3</f>
        <v>48</v>
      </c>
      <c r="C2153" s="14" t="n">
        <f aca="false">A2153/10^INT(LOG(A2153))</f>
        <v>3.149</v>
      </c>
      <c r="D2153" s="15" t="n">
        <f aca="false">INT(B2153*LOG(C2153))</f>
        <v>23</v>
      </c>
      <c r="E2153" s="15" t="n">
        <f aca="false">IF(B2153&lt;48,1.1^-((11-D2153)^2+8)-8^-((22-D2153)^2+1)+D2153,D2153)</f>
        <v>23</v>
      </c>
      <c r="F2153" s="15" t="n">
        <f aca="false">10^(E2153/B2153)</f>
        <v>3.01416252987739</v>
      </c>
      <c r="G2153" s="15" t="n">
        <f aca="false">ROUND(F2153,IF(B2153=96,2,1))</f>
        <v>3</v>
      </c>
      <c r="H2153" s="15" t="n">
        <f aca="false">G2153*10^(INT(LOG(A2153)))</f>
        <v>300</v>
      </c>
      <c r="I2153" s="15" t="n">
        <f aca="false">A2153/10^INT(LOG(A2153))</f>
        <v>3.149</v>
      </c>
      <c r="J2153" s="15" t="n">
        <f aca="false">INT(B2153*LOG(I2153)+1)</f>
        <v>24</v>
      </c>
      <c r="K2153" s="15" t="n">
        <f aca="false">IF(B2153&lt;48,1.1^-((11-J2153)^2+8)-8^-((22-J2153)^2+1)+J2153,J2153)</f>
        <v>24</v>
      </c>
      <c r="L2153" s="15" t="n">
        <f aca="false">10^(K2153/B2153)</f>
        <v>3.16227766016838</v>
      </c>
      <c r="M2153" s="15" t="n">
        <f aca="false">ROUND(L2153,IF(B2153=96,2,1))</f>
        <v>3.2</v>
      </c>
      <c r="N2153" s="15" t="n">
        <f aca="false">M2153*10^(INT(LOG(A2153)))</f>
        <v>320</v>
      </c>
      <c r="O2153" s="13" t="n">
        <f aca="false">IF(A2153&lt;(H2153+N2153)/2,H2153,N2153)</f>
        <v>320</v>
      </c>
      <c r="P2153" s="2" t="n">
        <f aca="false">IF(A2153&lt;(ROUND(10^(IF(B2153&lt;48,1.1^-((11-INT(B2153*LOG(A2153/10^INT(LOG(A2153)))))^2+8)-8^-((22-INT(B2153*LOG(A2153/10^INT(LOG(A2153)))))^2+1)+INT(B2153*LOG(A2153/10^INT(LOG(A2153)))),INT(B2153*LOG(A2153/10^INT(LOG(A2153)))))/B2153),IF(B2153&gt;24,2,1))*10^(INT(LOG(A2153)))+ROUND(10^(IF(B2153&lt;48,1.1^-((11-INT(B2153*LOG(A2153/10^INT(LOG(A2153)))+1))^2+8)-8^-((22-INT(B2153*LOG(A2153/10^INT(LOG(A2153)))+1))^2+1)+INT(B2153*LOG(A2153/10^INT(LOG(A2153)))+1),INT(B2153*LOG(A2153/10^INT(LOG(A2153)))+1))/B2153),IF(B2153&gt;24,2,1))*10^(INT(LOG(A2153))))/2,ROUND(10^(IF(B2153&lt;48,1.1^-((11-INT(B2153*LOG(A2153/10^INT(LOG(A2153)))))^2+8)-8^-((22-INT(B2153*LOG(A2153/10^INT(LOG(A2153)))))^2+1)+INT(B2153*LOG(A2153/10^INT(LOG(A2153)))),INT(B2153*LOG(A2153/10^INT(LOG(A2153)))))/B2153),IF(B2153&gt;24,2,1))*10^(INT(LOG(A2153))),ROUND(10^(IF(B2153&lt;48,1.1^-((11-INT(B2153*LOG(A2153/10^INT(LOG(A2153)))+1))^2+8)-8^-((22-INT(B2153*LOG(A2153/10^INT(LOG(A2153)))+1))^2+1)+INT(B2153*LOG(A2153/10^INT(LOG(A2153)))+1),INT(B2153*LOG(A2153/10^INT(LOG(A2153)))+1))/B2153),IF(B2153&gt;24,2,1))*10^(INT(LOG(A2153))))</f>
        <v>316</v>
      </c>
    </row>
    <row r="2154" customFormat="false" ht="12.75" hidden="false" customHeight="false" outlineLevel="0" collapsed="false">
      <c r="A2154" s="10" t="n">
        <f aca="false">ROUND((A2153/10^INT(LOG(A2153))+0.001),3)*10^INT(LOG(A2153))</f>
        <v>315</v>
      </c>
      <c r="B2154" s="10" t="n">
        <f aca="false">$C$3</f>
        <v>48</v>
      </c>
      <c r="C2154" s="10" t="n">
        <f aca="false">A2154/10^INT(LOG(A2154))</f>
        <v>3.15</v>
      </c>
      <c r="D2154" s="0" t="n">
        <f aca="false">INT(B2154*LOG(C2154))</f>
        <v>23</v>
      </c>
      <c r="E2154" s="0" t="n">
        <f aca="false">IF(B2154&lt;48,1.1^-((11-D2154)^2+8)-8^-((22-D2154)^2+1)+D2154,D2154)</f>
        <v>23</v>
      </c>
      <c r="F2154" s="0" t="n">
        <f aca="false">10^(E2154/B2154)</f>
        <v>3.01416252987739</v>
      </c>
      <c r="G2154" s="0" t="n">
        <f aca="false">ROUND(F2154,IF(B2154=96,2,1))</f>
        <v>3</v>
      </c>
      <c r="H2154" s="0" t="n">
        <f aca="false">G2154*10^(INT(LOG(A2154)))</f>
        <v>300</v>
      </c>
      <c r="I2154" s="0" t="n">
        <f aca="false">A2154/10^INT(LOG(A2154))</f>
        <v>3.15</v>
      </c>
      <c r="J2154" s="0" t="n">
        <f aca="false">INT(B2154*LOG(I2154)+1)</f>
        <v>24</v>
      </c>
      <c r="K2154" s="0" t="n">
        <f aca="false">IF(B2154&lt;48,1.1^-((11-J2154)^2+8)-8^-((22-J2154)^2+1)+J2154,J2154)</f>
        <v>24</v>
      </c>
      <c r="L2154" s="0" t="n">
        <f aca="false">10^(K2154/B2154)</f>
        <v>3.16227766016838</v>
      </c>
      <c r="M2154" s="0" t="n">
        <f aca="false">ROUND(L2154,IF(B2154=96,2,1))</f>
        <v>3.2</v>
      </c>
      <c r="N2154" s="0" t="n">
        <f aca="false">M2154*10^(INT(LOG(A2154)))</f>
        <v>320</v>
      </c>
      <c r="O2154" s="1" t="n">
        <f aca="false">IF(A2154&lt;(H2154+N2154)/2,H2154,N2154)</f>
        <v>320</v>
      </c>
      <c r="P2154" s="2" t="n">
        <f aca="false">IF(A2154&lt;(ROUND(10^(IF(B2154&lt;48,1.1^-((11-INT(B2154*LOG(A2154/10^INT(LOG(A2154)))))^2+8)-8^-((22-INT(B2154*LOG(A2154/10^INT(LOG(A2154)))))^2+1)+INT(B2154*LOG(A2154/10^INT(LOG(A2154)))),INT(B2154*LOG(A2154/10^INT(LOG(A2154)))))/B2154),IF(B2154&gt;24,2,1))*10^(INT(LOG(A2154)))+ROUND(10^(IF(B2154&lt;48,1.1^-((11-INT(B2154*LOG(A2154/10^INT(LOG(A2154)))+1))^2+8)-8^-((22-INT(B2154*LOG(A2154/10^INT(LOG(A2154)))+1))^2+1)+INT(B2154*LOG(A2154/10^INT(LOG(A2154)))+1),INT(B2154*LOG(A2154/10^INT(LOG(A2154)))+1))/B2154),IF(B2154&gt;24,2,1))*10^(INT(LOG(A2154))))/2,ROUND(10^(IF(B2154&lt;48,1.1^-((11-INT(B2154*LOG(A2154/10^INT(LOG(A2154)))))^2+8)-8^-((22-INT(B2154*LOG(A2154/10^INT(LOG(A2154)))))^2+1)+INT(B2154*LOG(A2154/10^INT(LOG(A2154)))),INT(B2154*LOG(A2154/10^INT(LOG(A2154)))))/B2154),IF(B2154&gt;24,2,1))*10^(INT(LOG(A2154))),ROUND(10^(IF(B2154&lt;48,1.1^-((11-INT(B2154*LOG(A2154/10^INT(LOG(A2154)))+1))^2+8)-8^-((22-INT(B2154*LOG(A2154/10^INT(LOG(A2154)))+1))^2+1)+INT(B2154*LOG(A2154/10^INT(LOG(A2154)))+1),INT(B2154*LOG(A2154/10^INT(LOG(A2154)))+1))/B2154),IF(B2154&gt;24,2,1))*10^(INT(LOG(A2154))))</f>
        <v>316</v>
      </c>
    </row>
    <row r="2155" customFormat="false" ht="12.75" hidden="false" customHeight="false" outlineLevel="0" collapsed="false">
      <c r="A2155" s="10" t="n">
        <f aca="false">ROUND((A2154/10^INT(LOG(A2154))+0.001),3)*10^INT(LOG(A2154))</f>
        <v>315.1</v>
      </c>
      <c r="B2155" s="10" t="n">
        <f aca="false">$C$3</f>
        <v>48</v>
      </c>
      <c r="C2155" s="10" t="n">
        <f aca="false">A2155/10^INT(LOG(A2155))</f>
        <v>3.151</v>
      </c>
      <c r="D2155" s="0" t="n">
        <f aca="false">INT(B2155*LOG(C2155))</f>
        <v>23</v>
      </c>
      <c r="E2155" s="0" t="n">
        <f aca="false">IF(B2155&lt;48,1.1^-((11-D2155)^2+8)-8^-((22-D2155)^2+1)+D2155,D2155)</f>
        <v>23</v>
      </c>
      <c r="F2155" s="0" t="n">
        <f aca="false">10^(E2155/B2155)</f>
        <v>3.01416252987739</v>
      </c>
      <c r="G2155" s="0" t="n">
        <f aca="false">ROUND(F2155,IF(B2155=96,2,1))</f>
        <v>3</v>
      </c>
      <c r="H2155" s="0" t="n">
        <f aca="false">G2155*10^(INT(LOG(A2155)))</f>
        <v>300</v>
      </c>
      <c r="I2155" s="0" t="n">
        <f aca="false">A2155/10^INT(LOG(A2155))</f>
        <v>3.151</v>
      </c>
      <c r="J2155" s="0" t="n">
        <f aca="false">INT(B2155*LOG(I2155)+1)</f>
        <v>24</v>
      </c>
      <c r="K2155" s="0" t="n">
        <f aca="false">IF(B2155&lt;48,1.1^-((11-J2155)^2+8)-8^-((22-J2155)^2+1)+J2155,J2155)</f>
        <v>24</v>
      </c>
      <c r="L2155" s="0" t="n">
        <f aca="false">10^(K2155/B2155)</f>
        <v>3.16227766016838</v>
      </c>
      <c r="M2155" s="0" t="n">
        <f aca="false">ROUND(L2155,IF(B2155=96,2,1))</f>
        <v>3.2</v>
      </c>
      <c r="N2155" s="0" t="n">
        <f aca="false">M2155*10^(INT(LOG(A2155)))</f>
        <v>320</v>
      </c>
      <c r="O2155" s="1" t="n">
        <f aca="false">IF(A2155&lt;(H2155+N2155)/2,H2155,N2155)</f>
        <v>320</v>
      </c>
      <c r="P2155" s="2" t="n">
        <f aca="false">IF(A2155&lt;(ROUND(10^(IF(B2155&lt;48,1.1^-((11-INT(B2155*LOG(A2155/10^INT(LOG(A2155)))))^2+8)-8^-((22-INT(B2155*LOG(A2155/10^INT(LOG(A2155)))))^2+1)+INT(B2155*LOG(A2155/10^INT(LOG(A2155)))),INT(B2155*LOG(A2155/10^INT(LOG(A2155)))))/B2155),IF(B2155&gt;24,2,1))*10^(INT(LOG(A2155)))+ROUND(10^(IF(B2155&lt;48,1.1^-((11-INT(B2155*LOG(A2155/10^INT(LOG(A2155)))+1))^2+8)-8^-((22-INT(B2155*LOG(A2155/10^INT(LOG(A2155)))+1))^2+1)+INT(B2155*LOG(A2155/10^INT(LOG(A2155)))+1),INT(B2155*LOG(A2155/10^INT(LOG(A2155)))+1))/B2155),IF(B2155&gt;24,2,1))*10^(INT(LOG(A2155))))/2,ROUND(10^(IF(B2155&lt;48,1.1^-((11-INT(B2155*LOG(A2155/10^INT(LOG(A2155)))))^2+8)-8^-((22-INT(B2155*LOG(A2155/10^INT(LOG(A2155)))))^2+1)+INT(B2155*LOG(A2155/10^INT(LOG(A2155)))),INT(B2155*LOG(A2155/10^INT(LOG(A2155)))))/B2155),IF(B2155&gt;24,2,1))*10^(INT(LOG(A2155))),ROUND(10^(IF(B2155&lt;48,1.1^-((11-INT(B2155*LOG(A2155/10^INT(LOG(A2155)))+1))^2+8)-8^-((22-INT(B2155*LOG(A2155/10^INT(LOG(A2155)))+1))^2+1)+INT(B2155*LOG(A2155/10^INT(LOG(A2155)))+1),INT(B2155*LOG(A2155/10^INT(LOG(A2155)))+1))/B2155),IF(B2155&gt;24,2,1))*10^(INT(LOG(A2155))))</f>
        <v>316</v>
      </c>
    </row>
    <row r="2156" customFormat="false" ht="12.75" hidden="false" customHeight="false" outlineLevel="0" collapsed="false">
      <c r="A2156" s="10" t="n">
        <f aca="false">ROUND((A2155/10^INT(LOG(A2155))+0.001),3)*10^INT(LOG(A2155))</f>
        <v>315.2</v>
      </c>
      <c r="B2156" s="10" t="n">
        <f aca="false">$C$3</f>
        <v>48</v>
      </c>
      <c r="C2156" s="10" t="n">
        <f aca="false">A2156/10^INT(LOG(A2156))</f>
        <v>3.152</v>
      </c>
      <c r="D2156" s="0" t="n">
        <f aca="false">INT(B2156*LOG(C2156))</f>
        <v>23</v>
      </c>
      <c r="E2156" s="0" t="n">
        <f aca="false">IF(B2156&lt;48,1.1^-((11-D2156)^2+8)-8^-((22-D2156)^2+1)+D2156,D2156)</f>
        <v>23</v>
      </c>
      <c r="F2156" s="0" t="n">
        <f aca="false">10^(E2156/B2156)</f>
        <v>3.01416252987739</v>
      </c>
      <c r="G2156" s="0" t="n">
        <f aca="false">ROUND(F2156,IF(B2156=96,2,1))</f>
        <v>3</v>
      </c>
      <c r="H2156" s="0" t="n">
        <f aca="false">G2156*10^(INT(LOG(A2156)))</f>
        <v>300</v>
      </c>
      <c r="I2156" s="0" t="n">
        <f aca="false">A2156/10^INT(LOG(A2156))</f>
        <v>3.152</v>
      </c>
      <c r="J2156" s="0" t="n">
        <f aca="false">INT(B2156*LOG(I2156)+1)</f>
        <v>24</v>
      </c>
      <c r="K2156" s="0" t="n">
        <f aca="false">IF(B2156&lt;48,1.1^-((11-J2156)^2+8)-8^-((22-J2156)^2+1)+J2156,J2156)</f>
        <v>24</v>
      </c>
      <c r="L2156" s="0" t="n">
        <f aca="false">10^(K2156/B2156)</f>
        <v>3.16227766016838</v>
      </c>
      <c r="M2156" s="0" t="n">
        <f aca="false">ROUND(L2156,IF(B2156=96,2,1))</f>
        <v>3.2</v>
      </c>
      <c r="N2156" s="0" t="n">
        <f aca="false">M2156*10^(INT(LOG(A2156)))</f>
        <v>320</v>
      </c>
      <c r="O2156" s="1" t="n">
        <f aca="false">IF(A2156&lt;(H2156+N2156)/2,H2156,N2156)</f>
        <v>320</v>
      </c>
      <c r="P2156" s="2" t="n">
        <f aca="false">IF(A2156&lt;(ROUND(10^(IF(B2156&lt;48,1.1^-((11-INT(B2156*LOG(A2156/10^INT(LOG(A2156)))))^2+8)-8^-((22-INT(B2156*LOG(A2156/10^INT(LOG(A2156)))))^2+1)+INT(B2156*LOG(A2156/10^INT(LOG(A2156)))),INT(B2156*LOG(A2156/10^INT(LOG(A2156)))))/B2156),IF(B2156&gt;24,2,1))*10^(INT(LOG(A2156)))+ROUND(10^(IF(B2156&lt;48,1.1^-((11-INT(B2156*LOG(A2156/10^INT(LOG(A2156)))+1))^2+8)-8^-((22-INT(B2156*LOG(A2156/10^INT(LOG(A2156)))+1))^2+1)+INT(B2156*LOG(A2156/10^INT(LOG(A2156)))+1),INT(B2156*LOG(A2156/10^INT(LOG(A2156)))+1))/B2156),IF(B2156&gt;24,2,1))*10^(INT(LOG(A2156))))/2,ROUND(10^(IF(B2156&lt;48,1.1^-((11-INT(B2156*LOG(A2156/10^INT(LOG(A2156)))))^2+8)-8^-((22-INT(B2156*LOG(A2156/10^INT(LOG(A2156)))))^2+1)+INT(B2156*LOG(A2156/10^INT(LOG(A2156)))),INT(B2156*LOG(A2156/10^INT(LOG(A2156)))))/B2156),IF(B2156&gt;24,2,1))*10^(INT(LOG(A2156))),ROUND(10^(IF(B2156&lt;48,1.1^-((11-INT(B2156*LOG(A2156/10^INT(LOG(A2156)))+1))^2+8)-8^-((22-INT(B2156*LOG(A2156/10^INT(LOG(A2156)))+1))^2+1)+INT(B2156*LOG(A2156/10^INT(LOG(A2156)))+1),INT(B2156*LOG(A2156/10^INT(LOG(A2156)))+1))/B2156),IF(B2156&gt;24,2,1))*10^(INT(LOG(A2156))))</f>
        <v>316</v>
      </c>
    </row>
    <row r="2157" customFormat="false" ht="12.75" hidden="false" customHeight="false" outlineLevel="0" collapsed="false">
      <c r="A2157" s="10" t="n">
        <f aca="false">ROUND((A2156/10^INT(LOG(A2156))+0.001),3)*10^INT(LOG(A2156))</f>
        <v>315.3</v>
      </c>
      <c r="B2157" s="10" t="n">
        <f aca="false">$C$3</f>
        <v>48</v>
      </c>
      <c r="C2157" s="10" t="n">
        <f aca="false">A2157/10^INT(LOG(A2157))</f>
        <v>3.153</v>
      </c>
      <c r="D2157" s="0" t="n">
        <f aca="false">INT(B2157*LOG(C2157))</f>
        <v>23</v>
      </c>
      <c r="E2157" s="0" t="n">
        <f aca="false">IF(B2157&lt;48,1.1^-((11-D2157)^2+8)-8^-((22-D2157)^2+1)+D2157,D2157)</f>
        <v>23</v>
      </c>
      <c r="F2157" s="0" t="n">
        <f aca="false">10^(E2157/B2157)</f>
        <v>3.01416252987739</v>
      </c>
      <c r="G2157" s="0" t="n">
        <f aca="false">ROUND(F2157,IF(B2157=96,2,1))</f>
        <v>3</v>
      </c>
      <c r="H2157" s="0" t="n">
        <f aca="false">G2157*10^(INT(LOG(A2157)))</f>
        <v>300</v>
      </c>
      <c r="I2157" s="0" t="n">
        <f aca="false">A2157/10^INT(LOG(A2157))</f>
        <v>3.153</v>
      </c>
      <c r="J2157" s="0" t="n">
        <f aca="false">INT(B2157*LOG(I2157)+1)</f>
        <v>24</v>
      </c>
      <c r="K2157" s="0" t="n">
        <f aca="false">IF(B2157&lt;48,1.1^-((11-J2157)^2+8)-8^-((22-J2157)^2+1)+J2157,J2157)</f>
        <v>24</v>
      </c>
      <c r="L2157" s="0" t="n">
        <f aca="false">10^(K2157/B2157)</f>
        <v>3.16227766016838</v>
      </c>
      <c r="M2157" s="0" t="n">
        <f aca="false">ROUND(L2157,IF(B2157=96,2,1))</f>
        <v>3.2</v>
      </c>
      <c r="N2157" s="0" t="n">
        <f aca="false">M2157*10^(INT(LOG(A2157)))</f>
        <v>320</v>
      </c>
      <c r="O2157" s="1" t="n">
        <f aca="false">IF(A2157&lt;(H2157+N2157)/2,H2157,N2157)</f>
        <v>320</v>
      </c>
      <c r="P2157" s="2" t="n">
        <f aca="false">IF(A2157&lt;(ROUND(10^(IF(B2157&lt;48,1.1^-((11-INT(B2157*LOG(A2157/10^INT(LOG(A2157)))))^2+8)-8^-((22-INT(B2157*LOG(A2157/10^INT(LOG(A2157)))))^2+1)+INT(B2157*LOG(A2157/10^INT(LOG(A2157)))),INT(B2157*LOG(A2157/10^INT(LOG(A2157)))))/B2157),IF(B2157&gt;24,2,1))*10^(INT(LOG(A2157)))+ROUND(10^(IF(B2157&lt;48,1.1^-((11-INT(B2157*LOG(A2157/10^INT(LOG(A2157)))+1))^2+8)-8^-((22-INT(B2157*LOG(A2157/10^INT(LOG(A2157)))+1))^2+1)+INT(B2157*LOG(A2157/10^INT(LOG(A2157)))+1),INT(B2157*LOG(A2157/10^INT(LOG(A2157)))+1))/B2157),IF(B2157&gt;24,2,1))*10^(INT(LOG(A2157))))/2,ROUND(10^(IF(B2157&lt;48,1.1^-((11-INT(B2157*LOG(A2157/10^INT(LOG(A2157)))))^2+8)-8^-((22-INT(B2157*LOG(A2157/10^INT(LOG(A2157)))))^2+1)+INT(B2157*LOG(A2157/10^INT(LOG(A2157)))),INT(B2157*LOG(A2157/10^INT(LOG(A2157)))))/B2157),IF(B2157&gt;24,2,1))*10^(INT(LOG(A2157))),ROUND(10^(IF(B2157&lt;48,1.1^-((11-INT(B2157*LOG(A2157/10^INT(LOG(A2157)))+1))^2+8)-8^-((22-INT(B2157*LOG(A2157/10^INT(LOG(A2157)))+1))^2+1)+INT(B2157*LOG(A2157/10^INT(LOG(A2157)))+1),INT(B2157*LOG(A2157/10^INT(LOG(A2157)))+1))/B2157),IF(B2157&gt;24,2,1))*10^(INT(LOG(A2157))))</f>
        <v>316</v>
      </c>
    </row>
    <row r="2158" customFormat="false" ht="12.75" hidden="false" customHeight="false" outlineLevel="0" collapsed="false">
      <c r="A2158" s="10" t="n">
        <f aca="false">ROUND((A2157/10^INT(LOG(A2157))+0.001),3)*10^INT(LOG(A2157))</f>
        <v>315.4</v>
      </c>
      <c r="B2158" s="10" t="n">
        <f aca="false">$C$3</f>
        <v>48</v>
      </c>
      <c r="C2158" s="10" t="n">
        <f aca="false">A2158/10^INT(LOG(A2158))</f>
        <v>3.154</v>
      </c>
      <c r="D2158" s="0" t="n">
        <f aca="false">INT(B2158*LOG(C2158))</f>
        <v>23</v>
      </c>
      <c r="E2158" s="0" t="n">
        <f aca="false">IF(B2158&lt;48,1.1^-((11-D2158)^2+8)-8^-((22-D2158)^2+1)+D2158,D2158)</f>
        <v>23</v>
      </c>
      <c r="F2158" s="0" t="n">
        <f aca="false">10^(E2158/B2158)</f>
        <v>3.01416252987739</v>
      </c>
      <c r="G2158" s="0" t="n">
        <f aca="false">ROUND(F2158,IF(B2158=96,2,1))</f>
        <v>3</v>
      </c>
      <c r="H2158" s="0" t="n">
        <f aca="false">G2158*10^(INT(LOG(A2158)))</f>
        <v>300</v>
      </c>
      <c r="I2158" s="0" t="n">
        <f aca="false">A2158/10^INT(LOG(A2158))</f>
        <v>3.154</v>
      </c>
      <c r="J2158" s="0" t="n">
        <f aca="false">INT(B2158*LOG(I2158)+1)</f>
        <v>24</v>
      </c>
      <c r="K2158" s="0" t="n">
        <f aca="false">IF(B2158&lt;48,1.1^-((11-J2158)^2+8)-8^-((22-J2158)^2+1)+J2158,J2158)</f>
        <v>24</v>
      </c>
      <c r="L2158" s="0" t="n">
        <f aca="false">10^(K2158/B2158)</f>
        <v>3.16227766016838</v>
      </c>
      <c r="M2158" s="0" t="n">
        <f aca="false">ROUND(L2158,IF(B2158=96,2,1))</f>
        <v>3.2</v>
      </c>
      <c r="N2158" s="0" t="n">
        <f aca="false">M2158*10^(INT(LOG(A2158)))</f>
        <v>320</v>
      </c>
      <c r="O2158" s="1" t="n">
        <f aca="false">IF(A2158&lt;(H2158+N2158)/2,H2158,N2158)</f>
        <v>320</v>
      </c>
      <c r="P2158" s="2" t="n">
        <f aca="false">IF(A2158&lt;(ROUND(10^(IF(B2158&lt;48,1.1^-((11-INT(B2158*LOG(A2158/10^INT(LOG(A2158)))))^2+8)-8^-((22-INT(B2158*LOG(A2158/10^INT(LOG(A2158)))))^2+1)+INT(B2158*LOG(A2158/10^INT(LOG(A2158)))),INT(B2158*LOG(A2158/10^INT(LOG(A2158)))))/B2158),IF(B2158&gt;24,2,1))*10^(INT(LOG(A2158)))+ROUND(10^(IF(B2158&lt;48,1.1^-((11-INT(B2158*LOG(A2158/10^INT(LOG(A2158)))+1))^2+8)-8^-((22-INT(B2158*LOG(A2158/10^INT(LOG(A2158)))+1))^2+1)+INT(B2158*LOG(A2158/10^INT(LOG(A2158)))+1),INT(B2158*LOG(A2158/10^INT(LOG(A2158)))+1))/B2158),IF(B2158&gt;24,2,1))*10^(INT(LOG(A2158))))/2,ROUND(10^(IF(B2158&lt;48,1.1^-((11-INT(B2158*LOG(A2158/10^INT(LOG(A2158)))))^2+8)-8^-((22-INT(B2158*LOG(A2158/10^INT(LOG(A2158)))))^2+1)+INT(B2158*LOG(A2158/10^INT(LOG(A2158)))),INT(B2158*LOG(A2158/10^INT(LOG(A2158)))))/B2158),IF(B2158&gt;24,2,1))*10^(INT(LOG(A2158))),ROUND(10^(IF(B2158&lt;48,1.1^-((11-INT(B2158*LOG(A2158/10^INT(LOG(A2158)))+1))^2+8)-8^-((22-INT(B2158*LOG(A2158/10^INT(LOG(A2158)))+1))^2+1)+INT(B2158*LOG(A2158/10^INT(LOG(A2158)))+1),INT(B2158*LOG(A2158/10^INT(LOG(A2158)))+1))/B2158),IF(B2158&gt;24,2,1))*10^(INT(LOG(A2158))))</f>
        <v>316</v>
      </c>
    </row>
    <row r="2159" customFormat="false" ht="12.75" hidden="false" customHeight="false" outlineLevel="0" collapsed="false">
      <c r="A2159" s="10" t="n">
        <f aca="false">ROUND((A2158/10^INT(LOG(A2158))+0.001),3)*10^INT(LOG(A2158))</f>
        <v>315.5</v>
      </c>
      <c r="B2159" s="10" t="n">
        <f aca="false">$C$3</f>
        <v>48</v>
      </c>
      <c r="C2159" s="10" t="n">
        <f aca="false">A2159/10^INT(LOG(A2159))</f>
        <v>3.155</v>
      </c>
      <c r="D2159" s="0" t="n">
        <f aca="false">INT(B2159*LOG(C2159))</f>
        <v>23</v>
      </c>
      <c r="E2159" s="0" t="n">
        <f aca="false">IF(B2159&lt;48,1.1^-((11-D2159)^2+8)-8^-((22-D2159)^2+1)+D2159,D2159)</f>
        <v>23</v>
      </c>
      <c r="F2159" s="0" t="n">
        <f aca="false">10^(E2159/B2159)</f>
        <v>3.01416252987739</v>
      </c>
      <c r="G2159" s="0" t="n">
        <f aca="false">ROUND(F2159,IF(B2159=96,2,1))</f>
        <v>3</v>
      </c>
      <c r="H2159" s="0" t="n">
        <f aca="false">G2159*10^(INT(LOG(A2159)))</f>
        <v>300</v>
      </c>
      <c r="I2159" s="0" t="n">
        <f aca="false">A2159/10^INT(LOG(A2159))</f>
        <v>3.155</v>
      </c>
      <c r="J2159" s="0" t="n">
        <f aca="false">INT(B2159*LOG(I2159)+1)</f>
        <v>24</v>
      </c>
      <c r="K2159" s="0" t="n">
        <f aca="false">IF(B2159&lt;48,1.1^-((11-J2159)^2+8)-8^-((22-J2159)^2+1)+J2159,J2159)</f>
        <v>24</v>
      </c>
      <c r="L2159" s="0" t="n">
        <f aca="false">10^(K2159/B2159)</f>
        <v>3.16227766016838</v>
      </c>
      <c r="M2159" s="0" t="n">
        <f aca="false">ROUND(L2159,IF(B2159=96,2,1))</f>
        <v>3.2</v>
      </c>
      <c r="N2159" s="0" t="n">
        <f aca="false">M2159*10^(INT(LOG(A2159)))</f>
        <v>320</v>
      </c>
      <c r="O2159" s="1" t="n">
        <f aca="false">IF(A2159&lt;(H2159+N2159)/2,H2159,N2159)</f>
        <v>320</v>
      </c>
      <c r="P2159" s="2" t="n">
        <f aca="false">IF(A2159&lt;(ROUND(10^(IF(B2159&lt;48,1.1^-((11-INT(B2159*LOG(A2159/10^INT(LOG(A2159)))))^2+8)-8^-((22-INT(B2159*LOG(A2159/10^INT(LOG(A2159)))))^2+1)+INT(B2159*LOG(A2159/10^INT(LOG(A2159)))),INT(B2159*LOG(A2159/10^INT(LOG(A2159)))))/B2159),IF(B2159&gt;24,2,1))*10^(INT(LOG(A2159)))+ROUND(10^(IF(B2159&lt;48,1.1^-((11-INT(B2159*LOG(A2159/10^INT(LOG(A2159)))+1))^2+8)-8^-((22-INT(B2159*LOG(A2159/10^INT(LOG(A2159)))+1))^2+1)+INT(B2159*LOG(A2159/10^INT(LOG(A2159)))+1),INT(B2159*LOG(A2159/10^INT(LOG(A2159)))+1))/B2159),IF(B2159&gt;24,2,1))*10^(INT(LOG(A2159))))/2,ROUND(10^(IF(B2159&lt;48,1.1^-((11-INT(B2159*LOG(A2159/10^INT(LOG(A2159)))))^2+8)-8^-((22-INT(B2159*LOG(A2159/10^INT(LOG(A2159)))))^2+1)+INT(B2159*LOG(A2159/10^INT(LOG(A2159)))),INT(B2159*LOG(A2159/10^INT(LOG(A2159)))))/B2159),IF(B2159&gt;24,2,1))*10^(INT(LOG(A2159))),ROUND(10^(IF(B2159&lt;48,1.1^-((11-INT(B2159*LOG(A2159/10^INT(LOG(A2159)))+1))^2+8)-8^-((22-INT(B2159*LOG(A2159/10^INT(LOG(A2159)))+1))^2+1)+INT(B2159*LOG(A2159/10^INT(LOG(A2159)))+1),INT(B2159*LOG(A2159/10^INT(LOG(A2159)))+1))/B2159),IF(B2159&gt;24,2,1))*10^(INT(LOG(A2159))))</f>
        <v>316</v>
      </c>
    </row>
    <row r="2160" customFormat="false" ht="12.75" hidden="false" customHeight="false" outlineLevel="0" collapsed="false">
      <c r="A2160" s="10" t="n">
        <f aca="false">ROUND((A2159/10^INT(LOG(A2159))+0.001),3)*10^INT(LOG(A2159))</f>
        <v>315.6</v>
      </c>
      <c r="B2160" s="10" t="n">
        <f aca="false">$C$3</f>
        <v>48</v>
      </c>
      <c r="C2160" s="10" t="n">
        <f aca="false">A2160/10^INT(LOG(A2160))</f>
        <v>3.156</v>
      </c>
      <c r="D2160" s="0" t="n">
        <f aca="false">INT(B2160*LOG(C2160))</f>
        <v>23</v>
      </c>
      <c r="E2160" s="0" t="n">
        <f aca="false">IF(B2160&lt;48,1.1^-((11-D2160)^2+8)-8^-((22-D2160)^2+1)+D2160,D2160)</f>
        <v>23</v>
      </c>
      <c r="F2160" s="0" t="n">
        <f aca="false">10^(E2160/B2160)</f>
        <v>3.01416252987739</v>
      </c>
      <c r="G2160" s="0" t="n">
        <f aca="false">ROUND(F2160,IF(B2160=96,2,1))</f>
        <v>3</v>
      </c>
      <c r="H2160" s="0" t="n">
        <f aca="false">G2160*10^(INT(LOG(A2160)))</f>
        <v>300</v>
      </c>
      <c r="I2160" s="0" t="n">
        <f aca="false">A2160/10^INT(LOG(A2160))</f>
        <v>3.156</v>
      </c>
      <c r="J2160" s="0" t="n">
        <f aca="false">INT(B2160*LOG(I2160)+1)</f>
        <v>24</v>
      </c>
      <c r="K2160" s="0" t="n">
        <f aca="false">IF(B2160&lt;48,1.1^-((11-J2160)^2+8)-8^-((22-J2160)^2+1)+J2160,J2160)</f>
        <v>24</v>
      </c>
      <c r="L2160" s="0" t="n">
        <f aca="false">10^(K2160/B2160)</f>
        <v>3.16227766016838</v>
      </c>
      <c r="M2160" s="0" t="n">
        <f aca="false">ROUND(L2160,IF(B2160=96,2,1))</f>
        <v>3.2</v>
      </c>
      <c r="N2160" s="0" t="n">
        <f aca="false">M2160*10^(INT(LOG(A2160)))</f>
        <v>320</v>
      </c>
      <c r="O2160" s="1" t="n">
        <f aca="false">IF(A2160&lt;(H2160+N2160)/2,H2160,N2160)</f>
        <v>320</v>
      </c>
      <c r="P2160" s="2" t="n">
        <f aca="false">IF(A2160&lt;(ROUND(10^(IF(B2160&lt;48,1.1^-((11-INT(B2160*LOG(A2160/10^INT(LOG(A2160)))))^2+8)-8^-((22-INT(B2160*LOG(A2160/10^INT(LOG(A2160)))))^2+1)+INT(B2160*LOG(A2160/10^INT(LOG(A2160)))),INT(B2160*LOG(A2160/10^INT(LOG(A2160)))))/B2160),IF(B2160&gt;24,2,1))*10^(INT(LOG(A2160)))+ROUND(10^(IF(B2160&lt;48,1.1^-((11-INT(B2160*LOG(A2160/10^INT(LOG(A2160)))+1))^2+8)-8^-((22-INT(B2160*LOG(A2160/10^INT(LOG(A2160)))+1))^2+1)+INT(B2160*LOG(A2160/10^INT(LOG(A2160)))+1),INT(B2160*LOG(A2160/10^INT(LOG(A2160)))+1))/B2160),IF(B2160&gt;24,2,1))*10^(INT(LOG(A2160))))/2,ROUND(10^(IF(B2160&lt;48,1.1^-((11-INT(B2160*LOG(A2160/10^INT(LOG(A2160)))))^2+8)-8^-((22-INT(B2160*LOG(A2160/10^INT(LOG(A2160)))))^2+1)+INT(B2160*LOG(A2160/10^INT(LOG(A2160)))),INT(B2160*LOG(A2160/10^INT(LOG(A2160)))))/B2160),IF(B2160&gt;24,2,1))*10^(INT(LOG(A2160))),ROUND(10^(IF(B2160&lt;48,1.1^-((11-INT(B2160*LOG(A2160/10^INT(LOG(A2160)))+1))^2+8)-8^-((22-INT(B2160*LOG(A2160/10^INT(LOG(A2160)))+1))^2+1)+INT(B2160*LOG(A2160/10^INT(LOG(A2160)))+1),INT(B2160*LOG(A2160/10^INT(LOG(A2160)))+1))/B2160),IF(B2160&gt;24,2,1))*10^(INT(LOG(A2160))))</f>
        <v>316</v>
      </c>
    </row>
    <row r="2161" customFormat="false" ht="12.75" hidden="false" customHeight="false" outlineLevel="0" collapsed="false">
      <c r="A2161" s="10" t="n">
        <f aca="false">ROUND((A2160/10^INT(LOG(A2160))+0.001),3)*10^INT(LOG(A2160))</f>
        <v>315.7</v>
      </c>
      <c r="B2161" s="10" t="n">
        <f aca="false">$C$3</f>
        <v>48</v>
      </c>
      <c r="C2161" s="10" t="n">
        <f aca="false">A2161/10^INT(LOG(A2161))</f>
        <v>3.157</v>
      </c>
      <c r="D2161" s="0" t="n">
        <f aca="false">INT(B2161*LOG(C2161))</f>
        <v>23</v>
      </c>
      <c r="E2161" s="0" t="n">
        <f aca="false">IF(B2161&lt;48,1.1^-((11-D2161)^2+8)-8^-((22-D2161)^2+1)+D2161,D2161)</f>
        <v>23</v>
      </c>
      <c r="F2161" s="0" t="n">
        <f aca="false">10^(E2161/B2161)</f>
        <v>3.01416252987739</v>
      </c>
      <c r="G2161" s="0" t="n">
        <f aca="false">ROUND(F2161,IF(B2161=96,2,1))</f>
        <v>3</v>
      </c>
      <c r="H2161" s="0" t="n">
        <f aca="false">G2161*10^(INT(LOG(A2161)))</f>
        <v>300</v>
      </c>
      <c r="I2161" s="0" t="n">
        <f aca="false">A2161/10^INT(LOG(A2161))</f>
        <v>3.157</v>
      </c>
      <c r="J2161" s="0" t="n">
        <f aca="false">INT(B2161*LOG(I2161)+1)</f>
        <v>24</v>
      </c>
      <c r="K2161" s="0" t="n">
        <f aca="false">IF(B2161&lt;48,1.1^-((11-J2161)^2+8)-8^-((22-J2161)^2+1)+J2161,J2161)</f>
        <v>24</v>
      </c>
      <c r="L2161" s="0" t="n">
        <f aca="false">10^(K2161/B2161)</f>
        <v>3.16227766016838</v>
      </c>
      <c r="M2161" s="0" t="n">
        <f aca="false">ROUND(L2161,IF(B2161=96,2,1))</f>
        <v>3.2</v>
      </c>
      <c r="N2161" s="0" t="n">
        <f aca="false">M2161*10^(INT(LOG(A2161)))</f>
        <v>320</v>
      </c>
      <c r="O2161" s="1" t="n">
        <f aca="false">IF(A2161&lt;(H2161+N2161)/2,H2161,N2161)</f>
        <v>320</v>
      </c>
      <c r="P2161" s="2" t="n">
        <f aca="false">IF(A2161&lt;(ROUND(10^(IF(B2161&lt;48,1.1^-((11-INT(B2161*LOG(A2161/10^INT(LOG(A2161)))))^2+8)-8^-((22-INT(B2161*LOG(A2161/10^INT(LOG(A2161)))))^2+1)+INT(B2161*LOG(A2161/10^INT(LOG(A2161)))),INT(B2161*LOG(A2161/10^INT(LOG(A2161)))))/B2161),IF(B2161&gt;24,2,1))*10^(INT(LOG(A2161)))+ROUND(10^(IF(B2161&lt;48,1.1^-((11-INT(B2161*LOG(A2161/10^INT(LOG(A2161)))+1))^2+8)-8^-((22-INT(B2161*LOG(A2161/10^INT(LOG(A2161)))+1))^2+1)+INT(B2161*LOG(A2161/10^INT(LOG(A2161)))+1),INT(B2161*LOG(A2161/10^INT(LOG(A2161)))+1))/B2161),IF(B2161&gt;24,2,1))*10^(INT(LOG(A2161))))/2,ROUND(10^(IF(B2161&lt;48,1.1^-((11-INT(B2161*LOG(A2161/10^INT(LOG(A2161)))))^2+8)-8^-((22-INT(B2161*LOG(A2161/10^INT(LOG(A2161)))))^2+1)+INT(B2161*LOG(A2161/10^INT(LOG(A2161)))),INT(B2161*LOG(A2161/10^INT(LOG(A2161)))))/B2161),IF(B2161&gt;24,2,1))*10^(INT(LOG(A2161))),ROUND(10^(IF(B2161&lt;48,1.1^-((11-INT(B2161*LOG(A2161/10^INT(LOG(A2161)))+1))^2+8)-8^-((22-INT(B2161*LOG(A2161/10^INT(LOG(A2161)))+1))^2+1)+INT(B2161*LOG(A2161/10^INT(LOG(A2161)))+1),INT(B2161*LOG(A2161/10^INT(LOG(A2161)))+1))/B2161),IF(B2161&gt;24,2,1))*10^(INT(LOG(A2161))))</f>
        <v>316</v>
      </c>
    </row>
    <row r="2162" customFormat="false" ht="12.75" hidden="false" customHeight="false" outlineLevel="0" collapsed="false">
      <c r="A2162" s="10" t="n">
        <f aca="false">ROUND((A2161/10^INT(LOG(A2161))+0.001),3)*10^INT(LOG(A2161))</f>
        <v>315.8</v>
      </c>
      <c r="B2162" s="10" t="n">
        <f aca="false">$C$3</f>
        <v>48</v>
      </c>
      <c r="C2162" s="10" t="n">
        <f aca="false">A2162/10^INT(LOG(A2162))</f>
        <v>3.158</v>
      </c>
      <c r="D2162" s="0" t="n">
        <f aca="false">INT(B2162*LOG(C2162))</f>
        <v>23</v>
      </c>
      <c r="E2162" s="0" t="n">
        <f aca="false">IF(B2162&lt;48,1.1^-((11-D2162)^2+8)-8^-((22-D2162)^2+1)+D2162,D2162)</f>
        <v>23</v>
      </c>
      <c r="F2162" s="0" t="n">
        <f aca="false">10^(E2162/B2162)</f>
        <v>3.01416252987739</v>
      </c>
      <c r="G2162" s="0" t="n">
        <f aca="false">ROUND(F2162,IF(B2162=96,2,1))</f>
        <v>3</v>
      </c>
      <c r="H2162" s="0" t="n">
        <f aca="false">G2162*10^(INT(LOG(A2162)))</f>
        <v>300</v>
      </c>
      <c r="I2162" s="0" t="n">
        <f aca="false">A2162/10^INT(LOG(A2162))</f>
        <v>3.158</v>
      </c>
      <c r="J2162" s="0" t="n">
        <f aca="false">INT(B2162*LOG(I2162)+1)</f>
        <v>24</v>
      </c>
      <c r="K2162" s="0" t="n">
        <f aca="false">IF(B2162&lt;48,1.1^-((11-J2162)^2+8)-8^-((22-J2162)^2+1)+J2162,J2162)</f>
        <v>24</v>
      </c>
      <c r="L2162" s="0" t="n">
        <f aca="false">10^(K2162/B2162)</f>
        <v>3.16227766016838</v>
      </c>
      <c r="M2162" s="0" t="n">
        <f aca="false">ROUND(L2162,IF(B2162=96,2,1))</f>
        <v>3.2</v>
      </c>
      <c r="N2162" s="0" t="n">
        <f aca="false">M2162*10^(INT(LOG(A2162)))</f>
        <v>320</v>
      </c>
      <c r="O2162" s="1" t="n">
        <f aca="false">IF(A2162&lt;(H2162+N2162)/2,H2162,N2162)</f>
        <v>320</v>
      </c>
      <c r="P2162" s="2" t="n">
        <f aca="false">IF(A2162&lt;(ROUND(10^(IF(B2162&lt;48,1.1^-((11-INT(B2162*LOG(A2162/10^INT(LOG(A2162)))))^2+8)-8^-((22-INT(B2162*LOG(A2162/10^INT(LOG(A2162)))))^2+1)+INT(B2162*LOG(A2162/10^INT(LOG(A2162)))),INT(B2162*LOG(A2162/10^INT(LOG(A2162)))))/B2162),IF(B2162&gt;24,2,1))*10^(INT(LOG(A2162)))+ROUND(10^(IF(B2162&lt;48,1.1^-((11-INT(B2162*LOG(A2162/10^INT(LOG(A2162)))+1))^2+8)-8^-((22-INT(B2162*LOG(A2162/10^INT(LOG(A2162)))+1))^2+1)+INT(B2162*LOG(A2162/10^INT(LOG(A2162)))+1),INT(B2162*LOG(A2162/10^INT(LOG(A2162)))+1))/B2162),IF(B2162&gt;24,2,1))*10^(INT(LOG(A2162))))/2,ROUND(10^(IF(B2162&lt;48,1.1^-((11-INT(B2162*LOG(A2162/10^INT(LOG(A2162)))))^2+8)-8^-((22-INT(B2162*LOG(A2162/10^INT(LOG(A2162)))))^2+1)+INT(B2162*LOG(A2162/10^INT(LOG(A2162)))),INT(B2162*LOG(A2162/10^INT(LOG(A2162)))))/B2162),IF(B2162&gt;24,2,1))*10^(INT(LOG(A2162))),ROUND(10^(IF(B2162&lt;48,1.1^-((11-INT(B2162*LOG(A2162/10^INT(LOG(A2162)))+1))^2+8)-8^-((22-INT(B2162*LOG(A2162/10^INT(LOG(A2162)))+1))^2+1)+INT(B2162*LOG(A2162/10^INT(LOG(A2162)))+1),INT(B2162*LOG(A2162/10^INT(LOG(A2162)))+1))/B2162),IF(B2162&gt;24,2,1))*10^(INT(LOG(A2162))))</f>
        <v>316</v>
      </c>
    </row>
    <row r="2163" customFormat="false" ht="12.75" hidden="false" customHeight="false" outlineLevel="0" collapsed="false">
      <c r="A2163" s="10" t="n">
        <f aca="false">ROUND((A2162/10^INT(LOG(A2162))+0.001),3)*10^INT(LOG(A2162))</f>
        <v>315.9</v>
      </c>
      <c r="B2163" s="10" t="n">
        <f aca="false">$C$3</f>
        <v>48</v>
      </c>
      <c r="C2163" s="10" t="n">
        <f aca="false">A2163/10^INT(LOG(A2163))</f>
        <v>3.159</v>
      </c>
      <c r="D2163" s="0" t="n">
        <f aca="false">INT(B2163*LOG(C2163))</f>
        <v>23</v>
      </c>
      <c r="E2163" s="0" t="n">
        <f aca="false">IF(B2163&lt;48,1.1^-((11-D2163)^2+8)-8^-((22-D2163)^2+1)+D2163,D2163)</f>
        <v>23</v>
      </c>
      <c r="F2163" s="0" t="n">
        <f aca="false">10^(E2163/B2163)</f>
        <v>3.01416252987739</v>
      </c>
      <c r="G2163" s="0" t="n">
        <f aca="false">ROUND(F2163,IF(B2163=96,2,1))</f>
        <v>3</v>
      </c>
      <c r="H2163" s="0" t="n">
        <f aca="false">G2163*10^(INT(LOG(A2163)))</f>
        <v>300</v>
      </c>
      <c r="I2163" s="0" t="n">
        <f aca="false">A2163/10^INT(LOG(A2163))</f>
        <v>3.159</v>
      </c>
      <c r="J2163" s="0" t="n">
        <f aca="false">INT(B2163*LOG(I2163)+1)</f>
        <v>24</v>
      </c>
      <c r="K2163" s="0" t="n">
        <f aca="false">IF(B2163&lt;48,1.1^-((11-J2163)^2+8)-8^-((22-J2163)^2+1)+J2163,J2163)</f>
        <v>24</v>
      </c>
      <c r="L2163" s="0" t="n">
        <f aca="false">10^(K2163/B2163)</f>
        <v>3.16227766016838</v>
      </c>
      <c r="M2163" s="0" t="n">
        <f aca="false">ROUND(L2163,IF(B2163=96,2,1))</f>
        <v>3.2</v>
      </c>
      <c r="N2163" s="0" t="n">
        <f aca="false">M2163*10^(INT(LOG(A2163)))</f>
        <v>320</v>
      </c>
      <c r="O2163" s="1" t="n">
        <f aca="false">IF(A2163&lt;(H2163+N2163)/2,H2163,N2163)</f>
        <v>320</v>
      </c>
      <c r="P2163" s="2" t="n">
        <f aca="false">IF(A2163&lt;(ROUND(10^(IF(B2163&lt;48,1.1^-((11-INT(B2163*LOG(A2163/10^INT(LOG(A2163)))))^2+8)-8^-((22-INT(B2163*LOG(A2163/10^INT(LOG(A2163)))))^2+1)+INT(B2163*LOG(A2163/10^INT(LOG(A2163)))),INT(B2163*LOG(A2163/10^INT(LOG(A2163)))))/B2163),IF(B2163&gt;24,2,1))*10^(INT(LOG(A2163)))+ROUND(10^(IF(B2163&lt;48,1.1^-((11-INT(B2163*LOG(A2163/10^INT(LOG(A2163)))+1))^2+8)-8^-((22-INT(B2163*LOG(A2163/10^INT(LOG(A2163)))+1))^2+1)+INT(B2163*LOG(A2163/10^INT(LOG(A2163)))+1),INT(B2163*LOG(A2163/10^INT(LOG(A2163)))+1))/B2163),IF(B2163&gt;24,2,1))*10^(INT(LOG(A2163))))/2,ROUND(10^(IF(B2163&lt;48,1.1^-((11-INT(B2163*LOG(A2163/10^INT(LOG(A2163)))))^2+8)-8^-((22-INT(B2163*LOG(A2163/10^INT(LOG(A2163)))))^2+1)+INT(B2163*LOG(A2163/10^INT(LOG(A2163)))),INT(B2163*LOG(A2163/10^INT(LOG(A2163)))))/B2163),IF(B2163&gt;24,2,1))*10^(INT(LOG(A2163))),ROUND(10^(IF(B2163&lt;48,1.1^-((11-INT(B2163*LOG(A2163/10^INT(LOG(A2163)))+1))^2+8)-8^-((22-INT(B2163*LOG(A2163/10^INT(LOG(A2163)))+1))^2+1)+INT(B2163*LOG(A2163/10^INT(LOG(A2163)))+1),INT(B2163*LOG(A2163/10^INT(LOG(A2163)))+1))/B2163),IF(B2163&gt;24,2,1))*10^(INT(LOG(A2163))))</f>
        <v>316</v>
      </c>
    </row>
    <row r="2164" customFormat="false" ht="12.75" hidden="false" customHeight="false" outlineLevel="0" collapsed="false">
      <c r="A2164" s="10" t="n">
        <f aca="false">ROUND((A2163/10^INT(LOG(A2163))+0.001),3)*10^INT(LOG(A2163))</f>
        <v>316</v>
      </c>
      <c r="B2164" s="10" t="n">
        <f aca="false">$C$3</f>
        <v>48</v>
      </c>
      <c r="C2164" s="10" t="n">
        <f aca="false">A2164/10^INT(LOG(A2164))</f>
        <v>3.16</v>
      </c>
      <c r="D2164" s="0" t="n">
        <f aca="false">INT(B2164*LOG(C2164))</f>
        <v>23</v>
      </c>
      <c r="E2164" s="0" t="n">
        <f aca="false">IF(B2164&lt;48,1.1^-((11-D2164)^2+8)-8^-((22-D2164)^2+1)+D2164,D2164)</f>
        <v>23</v>
      </c>
      <c r="F2164" s="0" t="n">
        <f aca="false">10^(E2164/B2164)</f>
        <v>3.01416252987739</v>
      </c>
      <c r="G2164" s="0" t="n">
        <f aca="false">ROUND(F2164,IF(B2164=96,2,1))</f>
        <v>3</v>
      </c>
      <c r="H2164" s="0" t="n">
        <f aca="false">G2164*10^(INT(LOG(A2164)))</f>
        <v>300</v>
      </c>
      <c r="I2164" s="0" t="n">
        <f aca="false">A2164/10^INT(LOG(A2164))</f>
        <v>3.16</v>
      </c>
      <c r="J2164" s="0" t="n">
        <f aca="false">INT(B2164*LOG(I2164)+1)</f>
        <v>24</v>
      </c>
      <c r="K2164" s="0" t="n">
        <f aca="false">IF(B2164&lt;48,1.1^-((11-J2164)^2+8)-8^-((22-J2164)^2+1)+J2164,J2164)</f>
        <v>24</v>
      </c>
      <c r="L2164" s="0" t="n">
        <f aca="false">10^(K2164/B2164)</f>
        <v>3.16227766016838</v>
      </c>
      <c r="M2164" s="0" t="n">
        <f aca="false">ROUND(L2164,IF(B2164=96,2,1))</f>
        <v>3.2</v>
      </c>
      <c r="N2164" s="0" t="n">
        <f aca="false">M2164*10^(INT(LOG(A2164)))</f>
        <v>320</v>
      </c>
      <c r="O2164" s="1" t="n">
        <f aca="false">IF(A2164&lt;(H2164+N2164)/2,H2164,N2164)</f>
        <v>320</v>
      </c>
      <c r="P2164" s="2" t="n">
        <f aca="false">IF(A2164&lt;(ROUND(10^(IF(B2164&lt;48,1.1^-((11-INT(B2164*LOG(A2164/10^INT(LOG(A2164)))))^2+8)-8^-((22-INT(B2164*LOG(A2164/10^INT(LOG(A2164)))))^2+1)+INT(B2164*LOG(A2164/10^INT(LOG(A2164)))),INT(B2164*LOG(A2164/10^INT(LOG(A2164)))))/B2164),IF(B2164&gt;24,2,1))*10^(INT(LOG(A2164)))+ROUND(10^(IF(B2164&lt;48,1.1^-((11-INT(B2164*LOG(A2164/10^INT(LOG(A2164)))+1))^2+8)-8^-((22-INT(B2164*LOG(A2164/10^INT(LOG(A2164)))+1))^2+1)+INT(B2164*LOG(A2164/10^INT(LOG(A2164)))+1),INT(B2164*LOG(A2164/10^INT(LOG(A2164)))+1))/B2164),IF(B2164&gt;24,2,1))*10^(INT(LOG(A2164))))/2,ROUND(10^(IF(B2164&lt;48,1.1^-((11-INT(B2164*LOG(A2164/10^INT(LOG(A2164)))))^2+8)-8^-((22-INT(B2164*LOG(A2164/10^INT(LOG(A2164)))))^2+1)+INT(B2164*LOG(A2164/10^INT(LOG(A2164)))),INT(B2164*LOG(A2164/10^INT(LOG(A2164)))))/B2164),IF(B2164&gt;24,2,1))*10^(INT(LOG(A2164))),ROUND(10^(IF(B2164&lt;48,1.1^-((11-INT(B2164*LOG(A2164/10^INT(LOG(A2164)))+1))^2+8)-8^-((22-INT(B2164*LOG(A2164/10^INT(LOG(A2164)))+1))^2+1)+INT(B2164*LOG(A2164/10^INT(LOG(A2164)))+1),INT(B2164*LOG(A2164/10^INT(LOG(A2164)))+1))/B2164),IF(B2164&gt;24,2,1))*10^(INT(LOG(A2164))))</f>
        <v>316</v>
      </c>
    </row>
    <row r="2165" customFormat="false" ht="12.75" hidden="false" customHeight="false" outlineLevel="0" collapsed="false">
      <c r="A2165" s="10" t="n">
        <f aca="false">ROUND((A2164/10^INT(LOG(A2164))+0.001),3)*10^INT(LOG(A2164))</f>
        <v>316.1</v>
      </c>
      <c r="B2165" s="10" t="n">
        <f aca="false">$C$3</f>
        <v>48</v>
      </c>
      <c r="C2165" s="10" t="n">
        <f aca="false">A2165/10^INT(LOG(A2165))</f>
        <v>3.161</v>
      </c>
      <c r="D2165" s="0" t="n">
        <f aca="false">INT(B2165*LOG(C2165))</f>
        <v>23</v>
      </c>
      <c r="E2165" s="0" t="n">
        <f aca="false">IF(B2165&lt;48,1.1^-((11-D2165)^2+8)-8^-((22-D2165)^2+1)+D2165,D2165)</f>
        <v>23</v>
      </c>
      <c r="F2165" s="0" t="n">
        <f aca="false">10^(E2165/B2165)</f>
        <v>3.01416252987739</v>
      </c>
      <c r="G2165" s="0" t="n">
        <f aca="false">ROUND(F2165,IF(B2165=96,2,1))</f>
        <v>3</v>
      </c>
      <c r="H2165" s="0" t="n">
        <f aca="false">G2165*10^(INT(LOG(A2165)))</f>
        <v>300</v>
      </c>
      <c r="I2165" s="0" t="n">
        <f aca="false">A2165/10^INT(LOG(A2165))</f>
        <v>3.161</v>
      </c>
      <c r="J2165" s="0" t="n">
        <f aca="false">INT(B2165*LOG(I2165)+1)</f>
        <v>24</v>
      </c>
      <c r="K2165" s="0" t="n">
        <f aca="false">IF(B2165&lt;48,1.1^-((11-J2165)^2+8)-8^-((22-J2165)^2+1)+J2165,J2165)</f>
        <v>24</v>
      </c>
      <c r="L2165" s="0" t="n">
        <f aca="false">10^(K2165/B2165)</f>
        <v>3.16227766016838</v>
      </c>
      <c r="M2165" s="0" t="n">
        <f aca="false">ROUND(L2165,IF(B2165=96,2,1))</f>
        <v>3.2</v>
      </c>
      <c r="N2165" s="0" t="n">
        <f aca="false">M2165*10^(INT(LOG(A2165)))</f>
        <v>320</v>
      </c>
      <c r="O2165" s="1" t="n">
        <f aca="false">IF(A2165&lt;(H2165+N2165)/2,H2165,N2165)</f>
        <v>320</v>
      </c>
      <c r="P2165" s="2" t="n">
        <f aca="false">IF(A2165&lt;(ROUND(10^(IF(B2165&lt;48,1.1^-((11-INT(B2165*LOG(A2165/10^INT(LOG(A2165)))))^2+8)-8^-((22-INT(B2165*LOG(A2165/10^INT(LOG(A2165)))))^2+1)+INT(B2165*LOG(A2165/10^INT(LOG(A2165)))),INT(B2165*LOG(A2165/10^INT(LOG(A2165)))))/B2165),IF(B2165&gt;24,2,1))*10^(INT(LOG(A2165)))+ROUND(10^(IF(B2165&lt;48,1.1^-((11-INT(B2165*LOG(A2165/10^INT(LOG(A2165)))+1))^2+8)-8^-((22-INT(B2165*LOG(A2165/10^INT(LOG(A2165)))+1))^2+1)+INT(B2165*LOG(A2165/10^INT(LOG(A2165)))+1),INT(B2165*LOG(A2165/10^INT(LOG(A2165)))+1))/B2165),IF(B2165&gt;24,2,1))*10^(INT(LOG(A2165))))/2,ROUND(10^(IF(B2165&lt;48,1.1^-((11-INT(B2165*LOG(A2165/10^INT(LOG(A2165)))))^2+8)-8^-((22-INT(B2165*LOG(A2165/10^INT(LOG(A2165)))))^2+1)+INT(B2165*LOG(A2165/10^INT(LOG(A2165)))),INT(B2165*LOG(A2165/10^INT(LOG(A2165)))))/B2165),IF(B2165&gt;24,2,1))*10^(INT(LOG(A2165))),ROUND(10^(IF(B2165&lt;48,1.1^-((11-INT(B2165*LOG(A2165/10^INT(LOG(A2165)))+1))^2+8)-8^-((22-INT(B2165*LOG(A2165/10^INT(LOG(A2165)))+1))^2+1)+INT(B2165*LOG(A2165/10^INT(LOG(A2165)))+1),INT(B2165*LOG(A2165/10^INT(LOG(A2165)))+1))/B2165),IF(B2165&gt;24,2,1))*10^(INT(LOG(A2165))))</f>
        <v>316</v>
      </c>
    </row>
    <row r="2166" customFormat="false" ht="12.75" hidden="false" customHeight="false" outlineLevel="0" collapsed="false">
      <c r="A2166" s="10" t="n">
        <f aca="false">ROUND((A2165/10^INT(LOG(A2165))+0.001),3)*10^INT(LOG(A2165))</f>
        <v>316.2</v>
      </c>
      <c r="B2166" s="10" t="n">
        <f aca="false">$C$3</f>
        <v>48</v>
      </c>
      <c r="C2166" s="10" t="n">
        <f aca="false">A2166/10^INT(LOG(A2166))</f>
        <v>3.162</v>
      </c>
      <c r="D2166" s="0" t="n">
        <f aca="false">INT(B2166*LOG(C2166))</f>
        <v>23</v>
      </c>
      <c r="E2166" s="0" t="n">
        <f aca="false">IF(B2166&lt;48,1.1^-((11-D2166)^2+8)-8^-((22-D2166)^2+1)+D2166,D2166)</f>
        <v>23</v>
      </c>
      <c r="F2166" s="0" t="n">
        <f aca="false">10^(E2166/B2166)</f>
        <v>3.01416252987739</v>
      </c>
      <c r="G2166" s="0" t="n">
        <f aca="false">ROUND(F2166,IF(B2166=96,2,1))</f>
        <v>3</v>
      </c>
      <c r="H2166" s="0" t="n">
        <f aca="false">G2166*10^(INT(LOG(A2166)))</f>
        <v>300</v>
      </c>
      <c r="I2166" s="0" t="n">
        <f aca="false">A2166/10^INT(LOG(A2166))</f>
        <v>3.162</v>
      </c>
      <c r="J2166" s="0" t="n">
        <f aca="false">INT(B2166*LOG(I2166)+1)</f>
        <v>24</v>
      </c>
      <c r="K2166" s="0" t="n">
        <f aca="false">IF(B2166&lt;48,1.1^-((11-J2166)^2+8)-8^-((22-J2166)^2+1)+J2166,J2166)</f>
        <v>24</v>
      </c>
      <c r="L2166" s="0" t="n">
        <f aca="false">10^(K2166/B2166)</f>
        <v>3.16227766016838</v>
      </c>
      <c r="M2166" s="0" t="n">
        <f aca="false">ROUND(L2166,IF(B2166=96,2,1))</f>
        <v>3.2</v>
      </c>
      <c r="N2166" s="0" t="n">
        <f aca="false">M2166*10^(INT(LOG(A2166)))</f>
        <v>320</v>
      </c>
      <c r="O2166" s="1" t="n">
        <f aca="false">IF(A2166&lt;(H2166+N2166)/2,H2166,N2166)</f>
        <v>320</v>
      </c>
      <c r="P2166" s="2" t="n">
        <f aca="false">IF(A2166&lt;(ROUND(10^(IF(B2166&lt;48,1.1^-((11-INT(B2166*LOG(A2166/10^INT(LOG(A2166)))))^2+8)-8^-((22-INT(B2166*LOG(A2166/10^INT(LOG(A2166)))))^2+1)+INT(B2166*LOG(A2166/10^INT(LOG(A2166)))),INT(B2166*LOG(A2166/10^INT(LOG(A2166)))))/B2166),IF(B2166&gt;24,2,1))*10^(INT(LOG(A2166)))+ROUND(10^(IF(B2166&lt;48,1.1^-((11-INT(B2166*LOG(A2166/10^INT(LOG(A2166)))+1))^2+8)-8^-((22-INT(B2166*LOG(A2166/10^INT(LOG(A2166)))+1))^2+1)+INT(B2166*LOG(A2166/10^INT(LOG(A2166)))+1),INT(B2166*LOG(A2166/10^INT(LOG(A2166)))+1))/B2166),IF(B2166&gt;24,2,1))*10^(INT(LOG(A2166))))/2,ROUND(10^(IF(B2166&lt;48,1.1^-((11-INT(B2166*LOG(A2166/10^INT(LOG(A2166)))))^2+8)-8^-((22-INT(B2166*LOG(A2166/10^INT(LOG(A2166)))))^2+1)+INT(B2166*LOG(A2166/10^INT(LOG(A2166)))),INT(B2166*LOG(A2166/10^INT(LOG(A2166)))))/B2166),IF(B2166&gt;24,2,1))*10^(INT(LOG(A2166))),ROUND(10^(IF(B2166&lt;48,1.1^-((11-INT(B2166*LOG(A2166/10^INT(LOG(A2166)))+1))^2+8)-8^-((22-INT(B2166*LOG(A2166/10^INT(LOG(A2166)))+1))^2+1)+INT(B2166*LOG(A2166/10^INT(LOG(A2166)))+1),INT(B2166*LOG(A2166/10^INT(LOG(A2166)))+1))/B2166),IF(B2166&gt;24,2,1))*10^(INT(LOG(A2166))))</f>
        <v>316</v>
      </c>
    </row>
    <row r="2167" customFormat="false" ht="12.75" hidden="false" customHeight="false" outlineLevel="0" collapsed="false">
      <c r="A2167" s="10" t="n">
        <f aca="false">ROUND((A2166/10^INT(LOG(A2166))+0.001),3)*10^INT(LOG(A2166))</f>
        <v>316.3</v>
      </c>
      <c r="B2167" s="10" t="n">
        <f aca="false">$C$3</f>
        <v>48</v>
      </c>
      <c r="C2167" s="10" t="n">
        <f aca="false">A2167/10^INT(LOG(A2167))</f>
        <v>3.163</v>
      </c>
      <c r="D2167" s="0" t="n">
        <f aca="false">INT(B2167*LOG(C2167))</f>
        <v>24</v>
      </c>
      <c r="E2167" s="0" t="n">
        <f aca="false">IF(B2167&lt;48,1.1^-((11-D2167)^2+8)-8^-((22-D2167)^2+1)+D2167,D2167)</f>
        <v>24</v>
      </c>
      <c r="F2167" s="0" t="n">
        <f aca="false">10^(E2167/B2167)</f>
        <v>3.16227766016838</v>
      </c>
      <c r="G2167" s="0" t="n">
        <f aca="false">ROUND(F2167,IF(B2167=96,2,1))</f>
        <v>3.2</v>
      </c>
      <c r="H2167" s="0" t="n">
        <f aca="false">G2167*10^(INT(LOG(A2167)))</f>
        <v>320</v>
      </c>
      <c r="I2167" s="0" t="n">
        <f aca="false">A2167/10^INT(LOG(A2167))</f>
        <v>3.163</v>
      </c>
      <c r="J2167" s="0" t="n">
        <f aca="false">INT(B2167*LOG(I2167)+1)</f>
        <v>25</v>
      </c>
      <c r="K2167" s="0" t="n">
        <f aca="false">IF(B2167&lt;48,1.1^-((11-J2167)^2+8)-8^-((22-J2167)^2+1)+J2167,J2167)</f>
        <v>25</v>
      </c>
      <c r="L2167" s="0" t="n">
        <f aca="false">10^(K2167/B2167)</f>
        <v>3.31767112784286</v>
      </c>
      <c r="M2167" s="0" t="n">
        <f aca="false">ROUND(L2167,IF(B2167=96,2,1))</f>
        <v>3.3</v>
      </c>
      <c r="N2167" s="0" t="n">
        <f aca="false">M2167*10^(INT(LOG(A2167)))</f>
        <v>330</v>
      </c>
      <c r="O2167" s="1" t="n">
        <f aca="false">IF(A2167&lt;(H2167+N2167)/2,H2167,N2167)</f>
        <v>320</v>
      </c>
      <c r="P2167" s="2" t="n">
        <f aca="false">IF(A2167&lt;(ROUND(10^(IF(B2167&lt;48,1.1^-((11-INT(B2167*LOG(A2167/10^INT(LOG(A2167)))))^2+8)-8^-((22-INT(B2167*LOG(A2167/10^INT(LOG(A2167)))))^2+1)+INT(B2167*LOG(A2167/10^INT(LOG(A2167)))),INT(B2167*LOG(A2167/10^INT(LOG(A2167)))))/B2167),IF(B2167&gt;24,2,1))*10^(INT(LOG(A2167)))+ROUND(10^(IF(B2167&lt;48,1.1^-((11-INT(B2167*LOG(A2167/10^INT(LOG(A2167)))+1))^2+8)-8^-((22-INT(B2167*LOG(A2167/10^INT(LOG(A2167)))+1))^2+1)+INT(B2167*LOG(A2167/10^INT(LOG(A2167)))+1),INT(B2167*LOG(A2167/10^INT(LOG(A2167)))+1))/B2167),IF(B2167&gt;24,2,1))*10^(INT(LOG(A2167))))/2,ROUND(10^(IF(B2167&lt;48,1.1^-((11-INT(B2167*LOG(A2167/10^INT(LOG(A2167)))))^2+8)-8^-((22-INT(B2167*LOG(A2167/10^INT(LOG(A2167)))))^2+1)+INT(B2167*LOG(A2167/10^INT(LOG(A2167)))),INT(B2167*LOG(A2167/10^INT(LOG(A2167)))))/B2167),IF(B2167&gt;24,2,1))*10^(INT(LOG(A2167))),ROUND(10^(IF(B2167&lt;48,1.1^-((11-INT(B2167*LOG(A2167/10^INT(LOG(A2167)))+1))^2+8)-8^-((22-INT(B2167*LOG(A2167/10^INT(LOG(A2167)))+1))^2+1)+INT(B2167*LOG(A2167/10^INT(LOG(A2167)))+1),INT(B2167*LOG(A2167/10^INT(LOG(A2167)))+1))/B2167),IF(B2167&gt;24,2,1))*10^(INT(LOG(A2167))))</f>
        <v>316</v>
      </c>
    </row>
    <row r="2168" customFormat="false" ht="12.75" hidden="false" customHeight="false" outlineLevel="0" collapsed="false">
      <c r="A2168" s="10" t="n">
        <f aca="false">ROUND((A2167/10^INT(LOG(A2167))+0.001),3)*10^INT(LOG(A2167))</f>
        <v>316.4</v>
      </c>
      <c r="B2168" s="10" t="n">
        <f aca="false">$C$3</f>
        <v>48</v>
      </c>
      <c r="C2168" s="10" t="n">
        <f aca="false">A2168/10^INT(LOG(A2168))</f>
        <v>3.164</v>
      </c>
      <c r="D2168" s="0" t="n">
        <f aca="false">INT(B2168*LOG(C2168))</f>
        <v>24</v>
      </c>
      <c r="E2168" s="0" t="n">
        <f aca="false">IF(B2168&lt;48,1.1^-((11-D2168)^2+8)-8^-((22-D2168)^2+1)+D2168,D2168)</f>
        <v>24</v>
      </c>
      <c r="F2168" s="0" t="n">
        <f aca="false">10^(E2168/B2168)</f>
        <v>3.16227766016838</v>
      </c>
      <c r="G2168" s="0" t="n">
        <f aca="false">ROUND(F2168,IF(B2168=96,2,1))</f>
        <v>3.2</v>
      </c>
      <c r="H2168" s="0" t="n">
        <f aca="false">G2168*10^(INT(LOG(A2168)))</f>
        <v>320</v>
      </c>
      <c r="I2168" s="0" t="n">
        <f aca="false">A2168/10^INT(LOG(A2168))</f>
        <v>3.164</v>
      </c>
      <c r="J2168" s="0" t="n">
        <f aca="false">INT(B2168*LOG(I2168)+1)</f>
        <v>25</v>
      </c>
      <c r="K2168" s="0" t="n">
        <f aca="false">IF(B2168&lt;48,1.1^-((11-J2168)^2+8)-8^-((22-J2168)^2+1)+J2168,J2168)</f>
        <v>25</v>
      </c>
      <c r="L2168" s="0" t="n">
        <f aca="false">10^(K2168/B2168)</f>
        <v>3.31767112784286</v>
      </c>
      <c r="M2168" s="0" t="n">
        <f aca="false">ROUND(L2168,IF(B2168=96,2,1))</f>
        <v>3.3</v>
      </c>
      <c r="N2168" s="0" t="n">
        <f aca="false">M2168*10^(INT(LOG(A2168)))</f>
        <v>330</v>
      </c>
      <c r="O2168" s="1" t="n">
        <f aca="false">IF(A2168&lt;(H2168+N2168)/2,H2168,N2168)</f>
        <v>320</v>
      </c>
      <c r="P2168" s="2" t="n">
        <f aca="false">IF(A2168&lt;(ROUND(10^(IF(B2168&lt;48,1.1^-((11-INT(B2168*LOG(A2168/10^INT(LOG(A2168)))))^2+8)-8^-((22-INT(B2168*LOG(A2168/10^INT(LOG(A2168)))))^2+1)+INT(B2168*LOG(A2168/10^INT(LOG(A2168)))),INT(B2168*LOG(A2168/10^INT(LOG(A2168)))))/B2168),IF(B2168&gt;24,2,1))*10^(INT(LOG(A2168)))+ROUND(10^(IF(B2168&lt;48,1.1^-((11-INT(B2168*LOG(A2168/10^INT(LOG(A2168)))+1))^2+8)-8^-((22-INT(B2168*LOG(A2168/10^INT(LOG(A2168)))+1))^2+1)+INT(B2168*LOG(A2168/10^INT(LOG(A2168)))+1),INT(B2168*LOG(A2168/10^INT(LOG(A2168)))+1))/B2168),IF(B2168&gt;24,2,1))*10^(INT(LOG(A2168))))/2,ROUND(10^(IF(B2168&lt;48,1.1^-((11-INT(B2168*LOG(A2168/10^INT(LOG(A2168)))))^2+8)-8^-((22-INT(B2168*LOG(A2168/10^INT(LOG(A2168)))))^2+1)+INT(B2168*LOG(A2168/10^INT(LOG(A2168)))),INT(B2168*LOG(A2168/10^INT(LOG(A2168)))))/B2168),IF(B2168&gt;24,2,1))*10^(INT(LOG(A2168))),ROUND(10^(IF(B2168&lt;48,1.1^-((11-INT(B2168*LOG(A2168/10^INT(LOG(A2168)))+1))^2+8)-8^-((22-INT(B2168*LOG(A2168/10^INT(LOG(A2168)))+1))^2+1)+INT(B2168*LOG(A2168/10^INT(LOG(A2168)))+1),INT(B2168*LOG(A2168/10^INT(LOG(A2168)))+1))/B2168),IF(B2168&gt;24,2,1))*10^(INT(LOG(A2168))))</f>
        <v>316</v>
      </c>
    </row>
    <row r="2169" customFormat="false" ht="12.75" hidden="false" customHeight="false" outlineLevel="0" collapsed="false">
      <c r="A2169" s="10" t="n">
        <f aca="false">ROUND((A2168/10^INT(LOG(A2168))+0.001),3)*10^INT(LOG(A2168))</f>
        <v>316.5</v>
      </c>
      <c r="B2169" s="10" t="n">
        <f aca="false">$C$3</f>
        <v>48</v>
      </c>
      <c r="C2169" s="10" t="n">
        <f aca="false">A2169/10^INT(LOG(A2169))</f>
        <v>3.165</v>
      </c>
      <c r="D2169" s="0" t="n">
        <f aca="false">INT(B2169*LOG(C2169))</f>
        <v>24</v>
      </c>
      <c r="E2169" s="0" t="n">
        <f aca="false">IF(B2169&lt;48,1.1^-((11-D2169)^2+8)-8^-((22-D2169)^2+1)+D2169,D2169)</f>
        <v>24</v>
      </c>
      <c r="F2169" s="0" t="n">
        <f aca="false">10^(E2169/B2169)</f>
        <v>3.16227766016838</v>
      </c>
      <c r="G2169" s="0" t="n">
        <f aca="false">ROUND(F2169,IF(B2169=96,2,1))</f>
        <v>3.2</v>
      </c>
      <c r="H2169" s="0" t="n">
        <f aca="false">G2169*10^(INT(LOG(A2169)))</f>
        <v>320</v>
      </c>
      <c r="I2169" s="0" t="n">
        <f aca="false">A2169/10^INT(LOG(A2169))</f>
        <v>3.165</v>
      </c>
      <c r="J2169" s="0" t="n">
        <f aca="false">INT(B2169*LOG(I2169)+1)</f>
        <v>25</v>
      </c>
      <c r="K2169" s="0" t="n">
        <f aca="false">IF(B2169&lt;48,1.1^-((11-J2169)^2+8)-8^-((22-J2169)^2+1)+J2169,J2169)</f>
        <v>25</v>
      </c>
      <c r="L2169" s="0" t="n">
        <f aca="false">10^(K2169/B2169)</f>
        <v>3.31767112784286</v>
      </c>
      <c r="M2169" s="0" t="n">
        <f aca="false">ROUND(L2169,IF(B2169=96,2,1))</f>
        <v>3.3</v>
      </c>
      <c r="N2169" s="0" t="n">
        <f aca="false">M2169*10^(INT(LOG(A2169)))</f>
        <v>330</v>
      </c>
      <c r="O2169" s="1" t="n">
        <f aca="false">IF(A2169&lt;(H2169+N2169)/2,H2169,N2169)</f>
        <v>320</v>
      </c>
      <c r="P2169" s="2" t="n">
        <f aca="false">IF(A2169&lt;(ROUND(10^(IF(B2169&lt;48,1.1^-((11-INT(B2169*LOG(A2169/10^INT(LOG(A2169)))))^2+8)-8^-((22-INT(B2169*LOG(A2169/10^INT(LOG(A2169)))))^2+1)+INT(B2169*LOG(A2169/10^INT(LOG(A2169)))),INT(B2169*LOG(A2169/10^INT(LOG(A2169)))))/B2169),IF(B2169&gt;24,2,1))*10^(INT(LOG(A2169)))+ROUND(10^(IF(B2169&lt;48,1.1^-((11-INT(B2169*LOG(A2169/10^INT(LOG(A2169)))+1))^2+8)-8^-((22-INT(B2169*LOG(A2169/10^INT(LOG(A2169)))+1))^2+1)+INT(B2169*LOG(A2169/10^INT(LOG(A2169)))+1),INT(B2169*LOG(A2169/10^INT(LOG(A2169)))+1))/B2169),IF(B2169&gt;24,2,1))*10^(INT(LOG(A2169))))/2,ROUND(10^(IF(B2169&lt;48,1.1^-((11-INT(B2169*LOG(A2169/10^INT(LOG(A2169)))))^2+8)-8^-((22-INT(B2169*LOG(A2169/10^INT(LOG(A2169)))))^2+1)+INT(B2169*LOG(A2169/10^INT(LOG(A2169)))),INT(B2169*LOG(A2169/10^INT(LOG(A2169)))))/B2169),IF(B2169&gt;24,2,1))*10^(INT(LOG(A2169))),ROUND(10^(IF(B2169&lt;48,1.1^-((11-INT(B2169*LOG(A2169/10^INT(LOG(A2169)))+1))^2+8)-8^-((22-INT(B2169*LOG(A2169/10^INT(LOG(A2169)))+1))^2+1)+INT(B2169*LOG(A2169/10^INT(LOG(A2169)))+1),INT(B2169*LOG(A2169/10^INT(LOG(A2169)))+1))/B2169),IF(B2169&gt;24,2,1))*10^(INT(LOG(A2169))))</f>
        <v>316</v>
      </c>
    </row>
    <row r="2170" customFormat="false" ht="12.75" hidden="false" customHeight="false" outlineLevel="0" collapsed="false">
      <c r="A2170" s="10" t="n">
        <f aca="false">ROUND((A2169/10^INT(LOG(A2169))+0.001),3)*10^INT(LOG(A2169))</f>
        <v>316.6</v>
      </c>
      <c r="B2170" s="10" t="n">
        <f aca="false">$C$3</f>
        <v>48</v>
      </c>
      <c r="C2170" s="10" t="n">
        <f aca="false">A2170/10^INT(LOG(A2170))</f>
        <v>3.166</v>
      </c>
      <c r="D2170" s="0" t="n">
        <f aca="false">INT(B2170*LOG(C2170))</f>
        <v>24</v>
      </c>
      <c r="E2170" s="0" t="n">
        <f aca="false">IF(B2170&lt;48,1.1^-((11-D2170)^2+8)-8^-((22-D2170)^2+1)+D2170,D2170)</f>
        <v>24</v>
      </c>
      <c r="F2170" s="0" t="n">
        <f aca="false">10^(E2170/B2170)</f>
        <v>3.16227766016838</v>
      </c>
      <c r="G2170" s="0" t="n">
        <f aca="false">ROUND(F2170,IF(B2170=96,2,1))</f>
        <v>3.2</v>
      </c>
      <c r="H2170" s="0" t="n">
        <f aca="false">G2170*10^(INT(LOG(A2170)))</f>
        <v>320</v>
      </c>
      <c r="I2170" s="0" t="n">
        <f aca="false">A2170/10^INT(LOG(A2170))</f>
        <v>3.166</v>
      </c>
      <c r="J2170" s="0" t="n">
        <f aca="false">INT(B2170*LOG(I2170)+1)</f>
        <v>25</v>
      </c>
      <c r="K2170" s="0" t="n">
        <f aca="false">IF(B2170&lt;48,1.1^-((11-J2170)^2+8)-8^-((22-J2170)^2+1)+J2170,J2170)</f>
        <v>25</v>
      </c>
      <c r="L2170" s="0" t="n">
        <f aca="false">10^(K2170/B2170)</f>
        <v>3.31767112784286</v>
      </c>
      <c r="M2170" s="0" t="n">
        <f aca="false">ROUND(L2170,IF(B2170=96,2,1))</f>
        <v>3.3</v>
      </c>
      <c r="N2170" s="0" t="n">
        <f aca="false">M2170*10^(INT(LOG(A2170)))</f>
        <v>330</v>
      </c>
      <c r="O2170" s="1" t="n">
        <f aca="false">IF(A2170&lt;(H2170+N2170)/2,H2170,N2170)</f>
        <v>320</v>
      </c>
      <c r="P2170" s="2" t="n">
        <f aca="false">IF(A2170&lt;(ROUND(10^(IF(B2170&lt;48,1.1^-((11-INT(B2170*LOG(A2170/10^INT(LOG(A2170)))))^2+8)-8^-((22-INT(B2170*LOG(A2170/10^INT(LOG(A2170)))))^2+1)+INT(B2170*LOG(A2170/10^INT(LOG(A2170)))),INT(B2170*LOG(A2170/10^INT(LOG(A2170)))))/B2170),IF(B2170&gt;24,2,1))*10^(INT(LOG(A2170)))+ROUND(10^(IF(B2170&lt;48,1.1^-((11-INT(B2170*LOG(A2170/10^INT(LOG(A2170)))+1))^2+8)-8^-((22-INT(B2170*LOG(A2170/10^INT(LOG(A2170)))+1))^2+1)+INT(B2170*LOG(A2170/10^INT(LOG(A2170)))+1),INT(B2170*LOG(A2170/10^INT(LOG(A2170)))+1))/B2170),IF(B2170&gt;24,2,1))*10^(INT(LOG(A2170))))/2,ROUND(10^(IF(B2170&lt;48,1.1^-((11-INT(B2170*LOG(A2170/10^INT(LOG(A2170)))))^2+8)-8^-((22-INT(B2170*LOG(A2170/10^INT(LOG(A2170)))))^2+1)+INT(B2170*LOG(A2170/10^INT(LOG(A2170)))),INT(B2170*LOG(A2170/10^INT(LOG(A2170)))))/B2170),IF(B2170&gt;24,2,1))*10^(INT(LOG(A2170))),ROUND(10^(IF(B2170&lt;48,1.1^-((11-INT(B2170*LOG(A2170/10^INT(LOG(A2170)))+1))^2+8)-8^-((22-INT(B2170*LOG(A2170/10^INT(LOG(A2170)))+1))^2+1)+INT(B2170*LOG(A2170/10^INT(LOG(A2170)))+1),INT(B2170*LOG(A2170/10^INT(LOG(A2170)))+1))/B2170),IF(B2170&gt;24,2,1))*10^(INT(LOG(A2170))))</f>
        <v>316</v>
      </c>
    </row>
    <row r="2171" customFormat="false" ht="12.75" hidden="false" customHeight="false" outlineLevel="0" collapsed="false">
      <c r="A2171" s="10" t="n">
        <f aca="false">ROUND((A2170/10^INT(LOG(A2170))+0.001),3)*10^INT(LOG(A2170))</f>
        <v>316.7</v>
      </c>
      <c r="B2171" s="10" t="n">
        <f aca="false">$C$3</f>
        <v>48</v>
      </c>
      <c r="C2171" s="10" t="n">
        <f aca="false">A2171/10^INT(LOG(A2171))</f>
        <v>3.167</v>
      </c>
      <c r="D2171" s="0" t="n">
        <f aca="false">INT(B2171*LOG(C2171))</f>
        <v>24</v>
      </c>
      <c r="E2171" s="0" t="n">
        <f aca="false">IF(B2171&lt;48,1.1^-((11-D2171)^2+8)-8^-((22-D2171)^2+1)+D2171,D2171)</f>
        <v>24</v>
      </c>
      <c r="F2171" s="0" t="n">
        <f aca="false">10^(E2171/B2171)</f>
        <v>3.16227766016838</v>
      </c>
      <c r="G2171" s="0" t="n">
        <f aca="false">ROUND(F2171,IF(B2171=96,2,1))</f>
        <v>3.2</v>
      </c>
      <c r="H2171" s="0" t="n">
        <f aca="false">G2171*10^(INT(LOG(A2171)))</f>
        <v>320</v>
      </c>
      <c r="I2171" s="0" t="n">
        <f aca="false">A2171/10^INT(LOG(A2171))</f>
        <v>3.167</v>
      </c>
      <c r="J2171" s="0" t="n">
        <f aca="false">INT(B2171*LOG(I2171)+1)</f>
        <v>25</v>
      </c>
      <c r="K2171" s="0" t="n">
        <f aca="false">IF(B2171&lt;48,1.1^-((11-J2171)^2+8)-8^-((22-J2171)^2+1)+J2171,J2171)</f>
        <v>25</v>
      </c>
      <c r="L2171" s="0" t="n">
        <f aca="false">10^(K2171/B2171)</f>
        <v>3.31767112784286</v>
      </c>
      <c r="M2171" s="0" t="n">
        <f aca="false">ROUND(L2171,IF(B2171=96,2,1))</f>
        <v>3.3</v>
      </c>
      <c r="N2171" s="0" t="n">
        <f aca="false">M2171*10^(INT(LOG(A2171)))</f>
        <v>330</v>
      </c>
      <c r="O2171" s="1" t="n">
        <f aca="false">IF(A2171&lt;(H2171+N2171)/2,H2171,N2171)</f>
        <v>320</v>
      </c>
      <c r="P2171" s="2" t="n">
        <f aca="false">IF(A2171&lt;(ROUND(10^(IF(B2171&lt;48,1.1^-((11-INT(B2171*LOG(A2171/10^INT(LOG(A2171)))))^2+8)-8^-((22-INT(B2171*LOG(A2171/10^INT(LOG(A2171)))))^2+1)+INT(B2171*LOG(A2171/10^INT(LOG(A2171)))),INT(B2171*LOG(A2171/10^INT(LOG(A2171)))))/B2171),IF(B2171&gt;24,2,1))*10^(INT(LOG(A2171)))+ROUND(10^(IF(B2171&lt;48,1.1^-((11-INT(B2171*LOG(A2171/10^INT(LOG(A2171)))+1))^2+8)-8^-((22-INT(B2171*LOG(A2171/10^INT(LOG(A2171)))+1))^2+1)+INT(B2171*LOG(A2171/10^INT(LOG(A2171)))+1),INT(B2171*LOG(A2171/10^INT(LOG(A2171)))+1))/B2171),IF(B2171&gt;24,2,1))*10^(INT(LOG(A2171))))/2,ROUND(10^(IF(B2171&lt;48,1.1^-((11-INT(B2171*LOG(A2171/10^INT(LOG(A2171)))))^2+8)-8^-((22-INT(B2171*LOG(A2171/10^INT(LOG(A2171)))))^2+1)+INT(B2171*LOG(A2171/10^INT(LOG(A2171)))),INT(B2171*LOG(A2171/10^INT(LOG(A2171)))))/B2171),IF(B2171&gt;24,2,1))*10^(INT(LOG(A2171))),ROUND(10^(IF(B2171&lt;48,1.1^-((11-INT(B2171*LOG(A2171/10^INT(LOG(A2171)))+1))^2+8)-8^-((22-INT(B2171*LOG(A2171/10^INT(LOG(A2171)))+1))^2+1)+INT(B2171*LOG(A2171/10^INT(LOG(A2171)))+1),INT(B2171*LOG(A2171/10^INT(LOG(A2171)))+1))/B2171),IF(B2171&gt;24,2,1))*10^(INT(LOG(A2171))))</f>
        <v>316</v>
      </c>
    </row>
    <row r="2172" customFormat="false" ht="12.75" hidden="false" customHeight="false" outlineLevel="0" collapsed="false">
      <c r="A2172" s="10" t="n">
        <f aca="false">ROUND((A2171/10^INT(LOG(A2171))+0.001),3)*10^INT(LOG(A2171))</f>
        <v>316.8</v>
      </c>
      <c r="B2172" s="10" t="n">
        <f aca="false">$C$3</f>
        <v>48</v>
      </c>
      <c r="C2172" s="10" t="n">
        <f aca="false">A2172/10^INT(LOG(A2172))</f>
        <v>3.168</v>
      </c>
      <c r="D2172" s="0" t="n">
        <f aca="false">INT(B2172*LOG(C2172))</f>
        <v>24</v>
      </c>
      <c r="E2172" s="0" t="n">
        <f aca="false">IF(B2172&lt;48,1.1^-((11-D2172)^2+8)-8^-((22-D2172)^2+1)+D2172,D2172)</f>
        <v>24</v>
      </c>
      <c r="F2172" s="0" t="n">
        <f aca="false">10^(E2172/B2172)</f>
        <v>3.16227766016838</v>
      </c>
      <c r="G2172" s="0" t="n">
        <f aca="false">ROUND(F2172,IF(B2172=96,2,1))</f>
        <v>3.2</v>
      </c>
      <c r="H2172" s="0" t="n">
        <f aca="false">G2172*10^(INT(LOG(A2172)))</f>
        <v>320</v>
      </c>
      <c r="I2172" s="0" t="n">
        <f aca="false">A2172/10^INT(LOG(A2172))</f>
        <v>3.168</v>
      </c>
      <c r="J2172" s="0" t="n">
        <f aca="false">INT(B2172*LOG(I2172)+1)</f>
        <v>25</v>
      </c>
      <c r="K2172" s="0" t="n">
        <f aca="false">IF(B2172&lt;48,1.1^-((11-J2172)^2+8)-8^-((22-J2172)^2+1)+J2172,J2172)</f>
        <v>25</v>
      </c>
      <c r="L2172" s="0" t="n">
        <f aca="false">10^(K2172/B2172)</f>
        <v>3.31767112784286</v>
      </c>
      <c r="M2172" s="0" t="n">
        <f aca="false">ROUND(L2172,IF(B2172=96,2,1))</f>
        <v>3.3</v>
      </c>
      <c r="N2172" s="0" t="n">
        <f aca="false">M2172*10^(INT(LOG(A2172)))</f>
        <v>330</v>
      </c>
      <c r="O2172" s="1" t="n">
        <f aca="false">IF(A2172&lt;(H2172+N2172)/2,H2172,N2172)</f>
        <v>320</v>
      </c>
      <c r="P2172" s="2" t="n">
        <f aca="false">IF(A2172&lt;(ROUND(10^(IF(B2172&lt;48,1.1^-((11-INT(B2172*LOG(A2172/10^INT(LOG(A2172)))))^2+8)-8^-((22-INT(B2172*LOG(A2172/10^INT(LOG(A2172)))))^2+1)+INT(B2172*LOG(A2172/10^INT(LOG(A2172)))),INT(B2172*LOG(A2172/10^INT(LOG(A2172)))))/B2172),IF(B2172&gt;24,2,1))*10^(INT(LOG(A2172)))+ROUND(10^(IF(B2172&lt;48,1.1^-((11-INT(B2172*LOG(A2172/10^INT(LOG(A2172)))+1))^2+8)-8^-((22-INT(B2172*LOG(A2172/10^INT(LOG(A2172)))+1))^2+1)+INT(B2172*LOG(A2172/10^INT(LOG(A2172)))+1),INT(B2172*LOG(A2172/10^INT(LOG(A2172)))+1))/B2172),IF(B2172&gt;24,2,1))*10^(INT(LOG(A2172))))/2,ROUND(10^(IF(B2172&lt;48,1.1^-((11-INT(B2172*LOG(A2172/10^INT(LOG(A2172)))))^2+8)-8^-((22-INT(B2172*LOG(A2172/10^INT(LOG(A2172)))))^2+1)+INT(B2172*LOG(A2172/10^INT(LOG(A2172)))),INT(B2172*LOG(A2172/10^INT(LOG(A2172)))))/B2172),IF(B2172&gt;24,2,1))*10^(INT(LOG(A2172))),ROUND(10^(IF(B2172&lt;48,1.1^-((11-INT(B2172*LOG(A2172/10^INT(LOG(A2172)))+1))^2+8)-8^-((22-INT(B2172*LOG(A2172/10^INT(LOG(A2172)))+1))^2+1)+INT(B2172*LOG(A2172/10^INT(LOG(A2172)))+1),INT(B2172*LOG(A2172/10^INT(LOG(A2172)))+1))/B2172),IF(B2172&gt;24,2,1))*10^(INT(LOG(A2172))))</f>
        <v>316</v>
      </c>
    </row>
    <row r="2173" customFormat="false" ht="12.75" hidden="false" customHeight="false" outlineLevel="0" collapsed="false">
      <c r="A2173" s="10" t="n">
        <f aca="false">ROUND((A2172/10^INT(LOG(A2172))+0.001),3)*10^INT(LOG(A2172))</f>
        <v>316.9</v>
      </c>
      <c r="B2173" s="10" t="n">
        <f aca="false">$C$3</f>
        <v>48</v>
      </c>
      <c r="C2173" s="10" t="n">
        <f aca="false">A2173/10^INT(LOG(A2173))</f>
        <v>3.169</v>
      </c>
      <c r="D2173" s="0" t="n">
        <f aca="false">INT(B2173*LOG(C2173))</f>
        <v>24</v>
      </c>
      <c r="E2173" s="0" t="n">
        <f aca="false">IF(B2173&lt;48,1.1^-((11-D2173)^2+8)-8^-((22-D2173)^2+1)+D2173,D2173)</f>
        <v>24</v>
      </c>
      <c r="F2173" s="0" t="n">
        <f aca="false">10^(E2173/B2173)</f>
        <v>3.16227766016838</v>
      </c>
      <c r="G2173" s="0" t="n">
        <f aca="false">ROUND(F2173,IF(B2173=96,2,1))</f>
        <v>3.2</v>
      </c>
      <c r="H2173" s="0" t="n">
        <f aca="false">G2173*10^(INT(LOG(A2173)))</f>
        <v>320</v>
      </c>
      <c r="I2173" s="0" t="n">
        <f aca="false">A2173/10^INT(LOG(A2173))</f>
        <v>3.169</v>
      </c>
      <c r="J2173" s="0" t="n">
        <f aca="false">INT(B2173*LOG(I2173)+1)</f>
        <v>25</v>
      </c>
      <c r="K2173" s="0" t="n">
        <f aca="false">IF(B2173&lt;48,1.1^-((11-J2173)^2+8)-8^-((22-J2173)^2+1)+J2173,J2173)</f>
        <v>25</v>
      </c>
      <c r="L2173" s="0" t="n">
        <f aca="false">10^(K2173/B2173)</f>
        <v>3.31767112784286</v>
      </c>
      <c r="M2173" s="0" t="n">
        <f aca="false">ROUND(L2173,IF(B2173=96,2,1))</f>
        <v>3.3</v>
      </c>
      <c r="N2173" s="0" t="n">
        <f aca="false">M2173*10^(INT(LOG(A2173)))</f>
        <v>330</v>
      </c>
      <c r="O2173" s="1" t="n">
        <f aca="false">IF(A2173&lt;(H2173+N2173)/2,H2173,N2173)</f>
        <v>320</v>
      </c>
      <c r="P2173" s="2" t="n">
        <f aca="false">IF(A2173&lt;(ROUND(10^(IF(B2173&lt;48,1.1^-((11-INT(B2173*LOG(A2173/10^INT(LOG(A2173)))))^2+8)-8^-((22-INT(B2173*LOG(A2173/10^INT(LOG(A2173)))))^2+1)+INT(B2173*LOG(A2173/10^INT(LOG(A2173)))),INT(B2173*LOG(A2173/10^INT(LOG(A2173)))))/B2173),IF(B2173&gt;24,2,1))*10^(INT(LOG(A2173)))+ROUND(10^(IF(B2173&lt;48,1.1^-((11-INT(B2173*LOG(A2173/10^INT(LOG(A2173)))+1))^2+8)-8^-((22-INT(B2173*LOG(A2173/10^INT(LOG(A2173)))+1))^2+1)+INT(B2173*LOG(A2173/10^INT(LOG(A2173)))+1),INT(B2173*LOG(A2173/10^INT(LOG(A2173)))+1))/B2173),IF(B2173&gt;24,2,1))*10^(INT(LOG(A2173))))/2,ROUND(10^(IF(B2173&lt;48,1.1^-((11-INT(B2173*LOG(A2173/10^INT(LOG(A2173)))))^2+8)-8^-((22-INT(B2173*LOG(A2173/10^INT(LOG(A2173)))))^2+1)+INT(B2173*LOG(A2173/10^INT(LOG(A2173)))),INT(B2173*LOG(A2173/10^INT(LOG(A2173)))))/B2173),IF(B2173&gt;24,2,1))*10^(INT(LOG(A2173))),ROUND(10^(IF(B2173&lt;48,1.1^-((11-INT(B2173*LOG(A2173/10^INT(LOG(A2173)))+1))^2+8)-8^-((22-INT(B2173*LOG(A2173/10^INT(LOG(A2173)))+1))^2+1)+INT(B2173*LOG(A2173/10^INT(LOG(A2173)))+1),INT(B2173*LOG(A2173/10^INT(LOG(A2173)))+1))/B2173),IF(B2173&gt;24,2,1))*10^(INT(LOG(A2173))))</f>
        <v>316</v>
      </c>
    </row>
    <row r="2174" customFormat="false" ht="12.75" hidden="false" customHeight="false" outlineLevel="0" collapsed="false">
      <c r="A2174" s="10" t="n">
        <f aca="false">ROUND((A2173/10^INT(LOG(A2173))+0.001),3)*10^INT(LOG(A2173))</f>
        <v>317</v>
      </c>
      <c r="B2174" s="10" t="n">
        <f aca="false">$C$3</f>
        <v>48</v>
      </c>
      <c r="C2174" s="10" t="n">
        <f aca="false">A2174/10^INT(LOG(A2174))</f>
        <v>3.17</v>
      </c>
      <c r="D2174" s="0" t="n">
        <f aca="false">INT(B2174*LOG(C2174))</f>
        <v>24</v>
      </c>
      <c r="E2174" s="0" t="n">
        <f aca="false">IF(B2174&lt;48,1.1^-((11-D2174)^2+8)-8^-((22-D2174)^2+1)+D2174,D2174)</f>
        <v>24</v>
      </c>
      <c r="F2174" s="0" t="n">
        <f aca="false">10^(E2174/B2174)</f>
        <v>3.16227766016838</v>
      </c>
      <c r="G2174" s="0" t="n">
        <f aca="false">ROUND(F2174,IF(B2174=96,2,1))</f>
        <v>3.2</v>
      </c>
      <c r="H2174" s="0" t="n">
        <f aca="false">G2174*10^(INT(LOG(A2174)))</f>
        <v>320</v>
      </c>
      <c r="I2174" s="0" t="n">
        <f aca="false">A2174/10^INT(LOG(A2174))</f>
        <v>3.17</v>
      </c>
      <c r="J2174" s="0" t="n">
        <f aca="false">INT(B2174*LOG(I2174)+1)</f>
        <v>25</v>
      </c>
      <c r="K2174" s="0" t="n">
        <f aca="false">IF(B2174&lt;48,1.1^-((11-J2174)^2+8)-8^-((22-J2174)^2+1)+J2174,J2174)</f>
        <v>25</v>
      </c>
      <c r="L2174" s="0" t="n">
        <f aca="false">10^(K2174/B2174)</f>
        <v>3.31767112784286</v>
      </c>
      <c r="M2174" s="0" t="n">
        <f aca="false">ROUND(L2174,IF(B2174=96,2,1))</f>
        <v>3.3</v>
      </c>
      <c r="N2174" s="0" t="n">
        <f aca="false">M2174*10^(INT(LOG(A2174)))</f>
        <v>330</v>
      </c>
      <c r="O2174" s="1" t="n">
        <f aca="false">IF(A2174&lt;(H2174+N2174)/2,H2174,N2174)</f>
        <v>320</v>
      </c>
      <c r="P2174" s="2" t="n">
        <f aca="false">IF(A2174&lt;(ROUND(10^(IF(B2174&lt;48,1.1^-((11-INT(B2174*LOG(A2174/10^INT(LOG(A2174)))))^2+8)-8^-((22-INT(B2174*LOG(A2174/10^INT(LOG(A2174)))))^2+1)+INT(B2174*LOG(A2174/10^INT(LOG(A2174)))),INT(B2174*LOG(A2174/10^INT(LOG(A2174)))))/B2174),IF(B2174&gt;24,2,1))*10^(INT(LOG(A2174)))+ROUND(10^(IF(B2174&lt;48,1.1^-((11-INT(B2174*LOG(A2174/10^INT(LOG(A2174)))+1))^2+8)-8^-((22-INT(B2174*LOG(A2174/10^INT(LOG(A2174)))+1))^2+1)+INT(B2174*LOG(A2174/10^INT(LOG(A2174)))+1),INT(B2174*LOG(A2174/10^INT(LOG(A2174)))+1))/B2174),IF(B2174&gt;24,2,1))*10^(INT(LOG(A2174))))/2,ROUND(10^(IF(B2174&lt;48,1.1^-((11-INT(B2174*LOG(A2174/10^INT(LOG(A2174)))))^2+8)-8^-((22-INT(B2174*LOG(A2174/10^INT(LOG(A2174)))))^2+1)+INT(B2174*LOG(A2174/10^INT(LOG(A2174)))),INT(B2174*LOG(A2174/10^INT(LOG(A2174)))))/B2174),IF(B2174&gt;24,2,1))*10^(INT(LOG(A2174))),ROUND(10^(IF(B2174&lt;48,1.1^-((11-INT(B2174*LOG(A2174/10^INT(LOG(A2174)))+1))^2+8)-8^-((22-INT(B2174*LOG(A2174/10^INT(LOG(A2174)))+1))^2+1)+INT(B2174*LOG(A2174/10^INT(LOG(A2174)))+1),INT(B2174*LOG(A2174/10^INT(LOG(A2174)))+1))/B2174),IF(B2174&gt;24,2,1))*10^(INT(LOG(A2174))))</f>
        <v>316</v>
      </c>
    </row>
    <row r="2175" customFormat="false" ht="12.75" hidden="false" customHeight="false" outlineLevel="0" collapsed="false">
      <c r="A2175" s="10" t="n">
        <f aca="false">ROUND((A2174/10^INT(LOG(A2174))+0.001),3)*10^INT(LOG(A2174))</f>
        <v>317.1</v>
      </c>
      <c r="B2175" s="10" t="n">
        <f aca="false">$C$3</f>
        <v>48</v>
      </c>
      <c r="C2175" s="10" t="n">
        <f aca="false">A2175/10^INT(LOG(A2175))</f>
        <v>3.171</v>
      </c>
      <c r="D2175" s="0" t="n">
        <f aca="false">INT(B2175*LOG(C2175))</f>
        <v>24</v>
      </c>
      <c r="E2175" s="0" t="n">
        <f aca="false">IF(B2175&lt;48,1.1^-((11-D2175)^2+8)-8^-((22-D2175)^2+1)+D2175,D2175)</f>
        <v>24</v>
      </c>
      <c r="F2175" s="0" t="n">
        <f aca="false">10^(E2175/B2175)</f>
        <v>3.16227766016838</v>
      </c>
      <c r="G2175" s="0" t="n">
        <f aca="false">ROUND(F2175,IF(B2175=96,2,1))</f>
        <v>3.2</v>
      </c>
      <c r="H2175" s="0" t="n">
        <f aca="false">G2175*10^(INT(LOG(A2175)))</f>
        <v>320</v>
      </c>
      <c r="I2175" s="0" t="n">
        <f aca="false">A2175/10^INT(LOG(A2175))</f>
        <v>3.171</v>
      </c>
      <c r="J2175" s="0" t="n">
        <f aca="false">INT(B2175*LOG(I2175)+1)</f>
        <v>25</v>
      </c>
      <c r="K2175" s="0" t="n">
        <f aca="false">IF(B2175&lt;48,1.1^-((11-J2175)^2+8)-8^-((22-J2175)^2+1)+J2175,J2175)</f>
        <v>25</v>
      </c>
      <c r="L2175" s="0" t="n">
        <f aca="false">10^(K2175/B2175)</f>
        <v>3.31767112784286</v>
      </c>
      <c r="M2175" s="0" t="n">
        <f aca="false">ROUND(L2175,IF(B2175=96,2,1))</f>
        <v>3.3</v>
      </c>
      <c r="N2175" s="0" t="n">
        <f aca="false">M2175*10^(INT(LOG(A2175)))</f>
        <v>330</v>
      </c>
      <c r="O2175" s="1" t="n">
        <f aca="false">IF(A2175&lt;(H2175+N2175)/2,H2175,N2175)</f>
        <v>320</v>
      </c>
      <c r="P2175" s="2" t="n">
        <f aca="false">IF(A2175&lt;(ROUND(10^(IF(B2175&lt;48,1.1^-((11-INT(B2175*LOG(A2175/10^INT(LOG(A2175)))))^2+8)-8^-((22-INT(B2175*LOG(A2175/10^INT(LOG(A2175)))))^2+1)+INT(B2175*LOG(A2175/10^INT(LOG(A2175)))),INT(B2175*LOG(A2175/10^INT(LOG(A2175)))))/B2175),IF(B2175&gt;24,2,1))*10^(INT(LOG(A2175)))+ROUND(10^(IF(B2175&lt;48,1.1^-((11-INT(B2175*LOG(A2175/10^INT(LOG(A2175)))+1))^2+8)-8^-((22-INT(B2175*LOG(A2175/10^INT(LOG(A2175)))+1))^2+1)+INT(B2175*LOG(A2175/10^INT(LOG(A2175)))+1),INT(B2175*LOG(A2175/10^INT(LOG(A2175)))+1))/B2175),IF(B2175&gt;24,2,1))*10^(INT(LOG(A2175))))/2,ROUND(10^(IF(B2175&lt;48,1.1^-((11-INT(B2175*LOG(A2175/10^INT(LOG(A2175)))))^2+8)-8^-((22-INT(B2175*LOG(A2175/10^INT(LOG(A2175)))))^2+1)+INT(B2175*LOG(A2175/10^INT(LOG(A2175)))),INT(B2175*LOG(A2175/10^INT(LOG(A2175)))))/B2175),IF(B2175&gt;24,2,1))*10^(INT(LOG(A2175))),ROUND(10^(IF(B2175&lt;48,1.1^-((11-INT(B2175*LOG(A2175/10^INT(LOG(A2175)))+1))^2+8)-8^-((22-INT(B2175*LOG(A2175/10^INT(LOG(A2175)))+1))^2+1)+INT(B2175*LOG(A2175/10^INT(LOG(A2175)))+1),INT(B2175*LOG(A2175/10^INT(LOG(A2175)))+1))/B2175),IF(B2175&gt;24,2,1))*10^(INT(LOG(A2175))))</f>
        <v>316</v>
      </c>
    </row>
    <row r="2176" customFormat="false" ht="12.75" hidden="false" customHeight="false" outlineLevel="0" collapsed="false">
      <c r="A2176" s="10" t="n">
        <f aca="false">ROUND((A2175/10^INT(LOG(A2175))+0.001),3)*10^INT(LOG(A2175))</f>
        <v>317.2</v>
      </c>
      <c r="B2176" s="10" t="n">
        <f aca="false">$C$3</f>
        <v>48</v>
      </c>
      <c r="C2176" s="10" t="n">
        <f aca="false">A2176/10^INT(LOG(A2176))</f>
        <v>3.172</v>
      </c>
      <c r="D2176" s="0" t="n">
        <f aca="false">INT(B2176*LOG(C2176))</f>
        <v>24</v>
      </c>
      <c r="E2176" s="0" t="n">
        <f aca="false">IF(B2176&lt;48,1.1^-((11-D2176)^2+8)-8^-((22-D2176)^2+1)+D2176,D2176)</f>
        <v>24</v>
      </c>
      <c r="F2176" s="0" t="n">
        <f aca="false">10^(E2176/B2176)</f>
        <v>3.16227766016838</v>
      </c>
      <c r="G2176" s="0" t="n">
        <f aca="false">ROUND(F2176,IF(B2176=96,2,1))</f>
        <v>3.2</v>
      </c>
      <c r="H2176" s="0" t="n">
        <f aca="false">G2176*10^(INT(LOG(A2176)))</f>
        <v>320</v>
      </c>
      <c r="I2176" s="0" t="n">
        <f aca="false">A2176/10^INT(LOG(A2176))</f>
        <v>3.172</v>
      </c>
      <c r="J2176" s="0" t="n">
        <f aca="false">INT(B2176*LOG(I2176)+1)</f>
        <v>25</v>
      </c>
      <c r="K2176" s="0" t="n">
        <f aca="false">IF(B2176&lt;48,1.1^-((11-J2176)^2+8)-8^-((22-J2176)^2+1)+J2176,J2176)</f>
        <v>25</v>
      </c>
      <c r="L2176" s="0" t="n">
        <f aca="false">10^(K2176/B2176)</f>
        <v>3.31767112784286</v>
      </c>
      <c r="M2176" s="0" t="n">
        <f aca="false">ROUND(L2176,IF(B2176=96,2,1))</f>
        <v>3.3</v>
      </c>
      <c r="N2176" s="0" t="n">
        <f aca="false">M2176*10^(INT(LOG(A2176)))</f>
        <v>330</v>
      </c>
      <c r="O2176" s="1" t="n">
        <f aca="false">IF(A2176&lt;(H2176+N2176)/2,H2176,N2176)</f>
        <v>320</v>
      </c>
      <c r="P2176" s="2" t="n">
        <f aca="false">IF(A2176&lt;(ROUND(10^(IF(B2176&lt;48,1.1^-((11-INT(B2176*LOG(A2176/10^INT(LOG(A2176)))))^2+8)-8^-((22-INT(B2176*LOG(A2176/10^INT(LOG(A2176)))))^2+1)+INT(B2176*LOG(A2176/10^INT(LOG(A2176)))),INT(B2176*LOG(A2176/10^INT(LOG(A2176)))))/B2176),IF(B2176&gt;24,2,1))*10^(INT(LOG(A2176)))+ROUND(10^(IF(B2176&lt;48,1.1^-((11-INT(B2176*LOG(A2176/10^INT(LOG(A2176)))+1))^2+8)-8^-((22-INT(B2176*LOG(A2176/10^INT(LOG(A2176)))+1))^2+1)+INT(B2176*LOG(A2176/10^INT(LOG(A2176)))+1),INT(B2176*LOG(A2176/10^INT(LOG(A2176)))+1))/B2176),IF(B2176&gt;24,2,1))*10^(INT(LOG(A2176))))/2,ROUND(10^(IF(B2176&lt;48,1.1^-((11-INT(B2176*LOG(A2176/10^INT(LOG(A2176)))))^2+8)-8^-((22-INT(B2176*LOG(A2176/10^INT(LOG(A2176)))))^2+1)+INT(B2176*LOG(A2176/10^INT(LOG(A2176)))),INT(B2176*LOG(A2176/10^INT(LOG(A2176)))))/B2176),IF(B2176&gt;24,2,1))*10^(INT(LOG(A2176))),ROUND(10^(IF(B2176&lt;48,1.1^-((11-INT(B2176*LOG(A2176/10^INT(LOG(A2176)))+1))^2+8)-8^-((22-INT(B2176*LOG(A2176/10^INT(LOG(A2176)))+1))^2+1)+INT(B2176*LOG(A2176/10^INT(LOG(A2176)))+1),INT(B2176*LOG(A2176/10^INT(LOG(A2176)))+1))/B2176),IF(B2176&gt;24,2,1))*10^(INT(LOG(A2176))))</f>
        <v>316</v>
      </c>
    </row>
    <row r="2177" customFormat="false" ht="12.75" hidden="false" customHeight="false" outlineLevel="0" collapsed="false">
      <c r="A2177" s="10" t="n">
        <f aca="false">ROUND((A2176/10^INT(LOG(A2176))+0.001),3)*10^INT(LOG(A2176))</f>
        <v>317.3</v>
      </c>
      <c r="B2177" s="10" t="n">
        <f aca="false">$C$3</f>
        <v>48</v>
      </c>
      <c r="C2177" s="10" t="n">
        <f aca="false">A2177/10^INT(LOG(A2177))</f>
        <v>3.173</v>
      </c>
      <c r="D2177" s="0" t="n">
        <f aca="false">INT(B2177*LOG(C2177))</f>
        <v>24</v>
      </c>
      <c r="E2177" s="0" t="n">
        <f aca="false">IF(B2177&lt;48,1.1^-((11-D2177)^2+8)-8^-((22-D2177)^2+1)+D2177,D2177)</f>
        <v>24</v>
      </c>
      <c r="F2177" s="0" t="n">
        <f aca="false">10^(E2177/B2177)</f>
        <v>3.16227766016838</v>
      </c>
      <c r="G2177" s="0" t="n">
        <f aca="false">ROUND(F2177,IF(B2177=96,2,1))</f>
        <v>3.2</v>
      </c>
      <c r="H2177" s="0" t="n">
        <f aca="false">G2177*10^(INT(LOG(A2177)))</f>
        <v>320</v>
      </c>
      <c r="I2177" s="0" t="n">
        <f aca="false">A2177/10^INT(LOG(A2177))</f>
        <v>3.173</v>
      </c>
      <c r="J2177" s="0" t="n">
        <f aca="false">INT(B2177*LOG(I2177)+1)</f>
        <v>25</v>
      </c>
      <c r="K2177" s="0" t="n">
        <f aca="false">IF(B2177&lt;48,1.1^-((11-J2177)^2+8)-8^-((22-J2177)^2+1)+J2177,J2177)</f>
        <v>25</v>
      </c>
      <c r="L2177" s="0" t="n">
        <f aca="false">10^(K2177/B2177)</f>
        <v>3.31767112784286</v>
      </c>
      <c r="M2177" s="0" t="n">
        <f aca="false">ROUND(L2177,IF(B2177=96,2,1))</f>
        <v>3.3</v>
      </c>
      <c r="N2177" s="0" t="n">
        <f aca="false">M2177*10^(INT(LOG(A2177)))</f>
        <v>330</v>
      </c>
      <c r="O2177" s="1" t="n">
        <f aca="false">IF(A2177&lt;(H2177+N2177)/2,H2177,N2177)</f>
        <v>320</v>
      </c>
      <c r="P2177" s="2" t="n">
        <f aca="false">IF(A2177&lt;(ROUND(10^(IF(B2177&lt;48,1.1^-((11-INT(B2177*LOG(A2177/10^INT(LOG(A2177)))))^2+8)-8^-((22-INT(B2177*LOG(A2177/10^INT(LOG(A2177)))))^2+1)+INT(B2177*LOG(A2177/10^INT(LOG(A2177)))),INT(B2177*LOG(A2177/10^INT(LOG(A2177)))))/B2177),IF(B2177&gt;24,2,1))*10^(INT(LOG(A2177)))+ROUND(10^(IF(B2177&lt;48,1.1^-((11-INT(B2177*LOG(A2177/10^INT(LOG(A2177)))+1))^2+8)-8^-((22-INT(B2177*LOG(A2177/10^INT(LOG(A2177)))+1))^2+1)+INT(B2177*LOG(A2177/10^INT(LOG(A2177)))+1),INT(B2177*LOG(A2177/10^INT(LOG(A2177)))+1))/B2177),IF(B2177&gt;24,2,1))*10^(INT(LOG(A2177))))/2,ROUND(10^(IF(B2177&lt;48,1.1^-((11-INT(B2177*LOG(A2177/10^INT(LOG(A2177)))))^2+8)-8^-((22-INT(B2177*LOG(A2177/10^INT(LOG(A2177)))))^2+1)+INT(B2177*LOG(A2177/10^INT(LOG(A2177)))),INT(B2177*LOG(A2177/10^INT(LOG(A2177)))))/B2177),IF(B2177&gt;24,2,1))*10^(INT(LOG(A2177))),ROUND(10^(IF(B2177&lt;48,1.1^-((11-INT(B2177*LOG(A2177/10^INT(LOG(A2177)))+1))^2+8)-8^-((22-INT(B2177*LOG(A2177/10^INT(LOG(A2177)))+1))^2+1)+INT(B2177*LOG(A2177/10^INT(LOG(A2177)))+1),INT(B2177*LOG(A2177/10^INT(LOG(A2177)))+1))/B2177),IF(B2177&gt;24,2,1))*10^(INT(LOG(A2177))))</f>
        <v>316</v>
      </c>
    </row>
    <row r="2178" customFormat="false" ht="12.75" hidden="false" customHeight="false" outlineLevel="0" collapsed="false">
      <c r="A2178" s="10" t="n">
        <f aca="false">ROUND((A2177/10^INT(LOG(A2177))+0.001),3)*10^INT(LOG(A2177))</f>
        <v>317.4</v>
      </c>
      <c r="B2178" s="10" t="n">
        <f aca="false">$C$3</f>
        <v>48</v>
      </c>
      <c r="C2178" s="10" t="n">
        <f aca="false">A2178/10^INT(LOG(A2178))</f>
        <v>3.174</v>
      </c>
      <c r="D2178" s="0" t="n">
        <f aca="false">INT(B2178*LOG(C2178))</f>
        <v>24</v>
      </c>
      <c r="E2178" s="0" t="n">
        <f aca="false">IF(B2178&lt;48,1.1^-((11-D2178)^2+8)-8^-((22-D2178)^2+1)+D2178,D2178)</f>
        <v>24</v>
      </c>
      <c r="F2178" s="0" t="n">
        <f aca="false">10^(E2178/B2178)</f>
        <v>3.16227766016838</v>
      </c>
      <c r="G2178" s="0" t="n">
        <f aca="false">ROUND(F2178,IF(B2178=96,2,1))</f>
        <v>3.2</v>
      </c>
      <c r="H2178" s="0" t="n">
        <f aca="false">G2178*10^(INT(LOG(A2178)))</f>
        <v>320</v>
      </c>
      <c r="I2178" s="0" t="n">
        <f aca="false">A2178/10^INT(LOG(A2178))</f>
        <v>3.174</v>
      </c>
      <c r="J2178" s="0" t="n">
        <f aca="false">INT(B2178*LOG(I2178)+1)</f>
        <v>25</v>
      </c>
      <c r="K2178" s="0" t="n">
        <f aca="false">IF(B2178&lt;48,1.1^-((11-J2178)^2+8)-8^-((22-J2178)^2+1)+J2178,J2178)</f>
        <v>25</v>
      </c>
      <c r="L2178" s="0" t="n">
        <f aca="false">10^(K2178/B2178)</f>
        <v>3.31767112784286</v>
      </c>
      <c r="M2178" s="0" t="n">
        <f aca="false">ROUND(L2178,IF(B2178=96,2,1))</f>
        <v>3.3</v>
      </c>
      <c r="N2178" s="0" t="n">
        <f aca="false">M2178*10^(INT(LOG(A2178)))</f>
        <v>330</v>
      </c>
      <c r="O2178" s="1" t="n">
        <f aca="false">IF(A2178&lt;(H2178+N2178)/2,H2178,N2178)</f>
        <v>320</v>
      </c>
      <c r="P2178" s="2" t="n">
        <f aca="false">IF(A2178&lt;(ROUND(10^(IF(B2178&lt;48,1.1^-((11-INT(B2178*LOG(A2178/10^INT(LOG(A2178)))))^2+8)-8^-((22-INT(B2178*LOG(A2178/10^INT(LOG(A2178)))))^2+1)+INT(B2178*LOG(A2178/10^INT(LOG(A2178)))),INT(B2178*LOG(A2178/10^INT(LOG(A2178)))))/B2178),IF(B2178&gt;24,2,1))*10^(INT(LOG(A2178)))+ROUND(10^(IF(B2178&lt;48,1.1^-((11-INT(B2178*LOG(A2178/10^INT(LOG(A2178)))+1))^2+8)-8^-((22-INT(B2178*LOG(A2178/10^INT(LOG(A2178)))+1))^2+1)+INT(B2178*LOG(A2178/10^INT(LOG(A2178)))+1),INT(B2178*LOG(A2178/10^INT(LOG(A2178)))+1))/B2178),IF(B2178&gt;24,2,1))*10^(INT(LOG(A2178))))/2,ROUND(10^(IF(B2178&lt;48,1.1^-((11-INT(B2178*LOG(A2178/10^INT(LOG(A2178)))))^2+8)-8^-((22-INT(B2178*LOG(A2178/10^INT(LOG(A2178)))))^2+1)+INT(B2178*LOG(A2178/10^INT(LOG(A2178)))),INT(B2178*LOG(A2178/10^INT(LOG(A2178)))))/B2178),IF(B2178&gt;24,2,1))*10^(INT(LOG(A2178))),ROUND(10^(IF(B2178&lt;48,1.1^-((11-INT(B2178*LOG(A2178/10^INT(LOG(A2178)))+1))^2+8)-8^-((22-INT(B2178*LOG(A2178/10^INT(LOG(A2178)))+1))^2+1)+INT(B2178*LOG(A2178/10^INT(LOG(A2178)))+1),INT(B2178*LOG(A2178/10^INT(LOG(A2178)))+1))/B2178),IF(B2178&gt;24,2,1))*10^(INT(LOG(A2178))))</f>
        <v>316</v>
      </c>
    </row>
    <row r="2179" customFormat="false" ht="12.75" hidden="false" customHeight="false" outlineLevel="0" collapsed="false">
      <c r="A2179" s="10" t="n">
        <f aca="false">ROUND((A2178/10^INT(LOG(A2178))+0.001),3)*10^INT(LOG(A2178))</f>
        <v>317.5</v>
      </c>
      <c r="B2179" s="10" t="n">
        <f aca="false">$C$3</f>
        <v>48</v>
      </c>
      <c r="C2179" s="10" t="n">
        <f aca="false">A2179/10^INT(LOG(A2179))</f>
        <v>3.175</v>
      </c>
      <c r="D2179" s="0" t="n">
        <f aca="false">INT(B2179*LOG(C2179))</f>
        <v>24</v>
      </c>
      <c r="E2179" s="0" t="n">
        <f aca="false">IF(B2179&lt;48,1.1^-((11-D2179)^2+8)-8^-((22-D2179)^2+1)+D2179,D2179)</f>
        <v>24</v>
      </c>
      <c r="F2179" s="0" t="n">
        <f aca="false">10^(E2179/B2179)</f>
        <v>3.16227766016838</v>
      </c>
      <c r="G2179" s="0" t="n">
        <f aca="false">ROUND(F2179,IF(B2179=96,2,1))</f>
        <v>3.2</v>
      </c>
      <c r="H2179" s="0" t="n">
        <f aca="false">G2179*10^(INT(LOG(A2179)))</f>
        <v>320</v>
      </c>
      <c r="I2179" s="0" t="n">
        <f aca="false">A2179/10^INT(LOG(A2179))</f>
        <v>3.175</v>
      </c>
      <c r="J2179" s="0" t="n">
        <f aca="false">INT(B2179*LOG(I2179)+1)</f>
        <v>25</v>
      </c>
      <c r="K2179" s="0" t="n">
        <f aca="false">IF(B2179&lt;48,1.1^-((11-J2179)^2+8)-8^-((22-J2179)^2+1)+J2179,J2179)</f>
        <v>25</v>
      </c>
      <c r="L2179" s="0" t="n">
        <f aca="false">10^(K2179/B2179)</f>
        <v>3.31767112784286</v>
      </c>
      <c r="M2179" s="0" t="n">
        <f aca="false">ROUND(L2179,IF(B2179=96,2,1))</f>
        <v>3.3</v>
      </c>
      <c r="N2179" s="0" t="n">
        <f aca="false">M2179*10^(INT(LOG(A2179)))</f>
        <v>330</v>
      </c>
      <c r="O2179" s="1" t="n">
        <f aca="false">IF(A2179&lt;(H2179+N2179)/2,H2179,N2179)</f>
        <v>320</v>
      </c>
      <c r="P2179" s="2" t="n">
        <f aca="false">IF(A2179&lt;(ROUND(10^(IF(B2179&lt;48,1.1^-((11-INT(B2179*LOG(A2179/10^INT(LOG(A2179)))))^2+8)-8^-((22-INT(B2179*LOG(A2179/10^INT(LOG(A2179)))))^2+1)+INT(B2179*LOG(A2179/10^INT(LOG(A2179)))),INT(B2179*LOG(A2179/10^INT(LOG(A2179)))))/B2179),IF(B2179&gt;24,2,1))*10^(INT(LOG(A2179)))+ROUND(10^(IF(B2179&lt;48,1.1^-((11-INT(B2179*LOG(A2179/10^INT(LOG(A2179)))+1))^2+8)-8^-((22-INT(B2179*LOG(A2179/10^INT(LOG(A2179)))+1))^2+1)+INT(B2179*LOG(A2179/10^INT(LOG(A2179)))+1),INT(B2179*LOG(A2179/10^INT(LOG(A2179)))+1))/B2179),IF(B2179&gt;24,2,1))*10^(INT(LOG(A2179))))/2,ROUND(10^(IF(B2179&lt;48,1.1^-((11-INT(B2179*LOG(A2179/10^INT(LOG(A2179)))))^2+8)-8^-((22-INT(B2179*LOG(A2179/10^INT(LOG(A2179)))))^2+1)+INT(B2179*LOG(A2179/10^INT(LOG(A2179)))),INT(B2179*LOG(A2179/10^INT(LOG(A2179)))))/B2179),IF(B2179&gt;24,2,1))*10^(INT(LOG(A2179))),ROUND(10^(IF(B2179&lt;48,1.1^-((11-INT(B2179*LOG(A2179/10^INT(LOG(A2179)))+1))^2+8)-8^-((22-INT(B2179*LOG(A2179/10^INT(LOG(A2179)))+1))^2+1)+INT(B2179*LOG(A2179/10^INT(LOG(A2179)))+1),INT(B2179*LOG(A2179/10^INT(LOG(A2179)))+1))/B2179),IF(B2179&gt;24,2,1))*10^(INT(LOG(A2179))))</f>
        <v>316</v>
      </c>
    </row>
    <row r="2180" customFormat="false" ht="12.75" hidden="false" customHeight="false" outlineLevel="0" collapsed="false">
      <c r="A2180" s="10" t="n">
        <f aca="false">ROUND((A2179/10^INT(LOG(A2179))+0.001),3)*10^INT(LOG(A2179))</f>
        <v>317.6</v>
      </c>
      <c r="B2180" s="10" t="n">
        <f aca="false">$C$3</f>
        <v>48</v>
      </c>
      <c r="C2180" s="10" t="n">
        <f aca="false">A2180/10^INT(LOG(A2180))</f>
        <v>3.176</v>
      </c>
      <c r="D2180" s="0" t="n">
        <f aca="false">INT(B2180*LOG(C2180))</f>
        <v>24</v>
      </c>
      <c r="E2180" s="0" t="n">
        <f aca="false">IF(B2180&lt;48,1.1^-((11-D2180)^2+8)-8^-((22-D2180)^2+1)+D2180,D2180)</f>
        <v>24</v>
      </c>
      <c r="F2180" s="0" t="n">
        <f aca="false">10^(E2180/B2180)</f>
        <v>3.16227766016838</v>
      </c>
      <c r="G2180" s="0" t="n">
        <f aca="false">ROUND(F2180,IF(B2180=96,2,1))</f>
        <v>3.2</v>
      </c>
      <c r="H2180" s="0" t="n">
        <f aca="false">G2180*10^(INT(LOG(A2180)))</f>
        <v>320</v>
      </c>
      <c r="I2180" s="0" t="n">
        <f aca="false">A2180/10^INT(LOG(A2180))</f>
        <v>3.176</v>
      </c>
      <c r="J2180" s="0" t="n">
        <f aca="false">INT(B2180*LOG(I2180)+1)</f>
        <v>25</v>
      </c>
      <c r="K2180" s="0" t="n">
        <f aca="false">IF(B2180&lt;48,1.1^-((11-J2180)^2+8)-8^-((22-J2180)^2+1)+J2180,J2180)</f>
        <v>25</v>
      </c>
      <c r="L2180" s="0" t="n">
        <f aca="false">10^(K2180/B2180)</f>
        <v>3.31767112784286</v>
      </c>
      <c r="M2180" s="0" t="n">
        <f aca="false">ROUND(L2180,IF(B2180=96,2,1))</f>
        <v>3.3</v>
      </c>
      <c r="N2180" s="0" t="n">
        <f aca="false">M2180*10^(INT(LOG(A2180)))</f>
        <v>330</v>
      </c>
      <c r="O2180" s="1" t="n">
        <f aca="false">IF(A2180&lt;(H2180+N2180)/2,H2180,N2180)</f>
        <v>320</v>
      </c>
      <c r="P2180" s="2" t="n">
        <f aca="false">IF(A2180&lt;(ROUND(10^(IF(B2180&lt;48,1.1^-((11-INT(B2180*LOG(A2180/10^INT(LOG(A2180)))))^2+8)-8^-((22-INT(B2180*LOG(A2180/10^INT(LOG(A2180)))))^2+1)+INT(B2180*LOG(A2180/10^INT(LOG(A2180)))),INT(B2180*LOG(A2180/10^INT(LOG(A2180)))))/B2180),IF(B2180&gt;24,2,1))*10^(INT(LOG(A2180)))+ROUND(10^(IF(B2180&lt;48,1.1^-((11-INT(B2180*LOG(A2180/10^INT(LOG(A2180)))+1))^2+8)-8^-((22-INT(B2180*LOG(A2180/10^INT(LOG(A2180)))+1))^2+1)+INT(B2180*LOG(A2180/10^INT(LOG(A2180)))+1),INT(B2180*LOG(A2180/10^INT(LOG(A2180)))+1))/B2180),IF(B2180&gt;24,2,1))*10^(INT(LOG(A2180))))/2,ROUND(10^(IF(B2180&lt;48,1.1^-((11-INT(B2180*LOG(A2180/10^INT(LOG(A2180)))))^2+8)-8^-((22-INT(B2180*LOG(A2180/10^INT(LOG(A2180)))))^2+1)+INT(B2180*LOG(A2180/10^INT(LOG(A2180)))),INT(B2180*LOG(A2180/10^INT(LOG(A2180)))))/B2180),IF(B2180&gt;24,2,1))*10^(INT(LOG(A2180))),ROUND(10^(IF(B2180&lt;48,1.1^-((11-INT(B2180*LOG(A2180/10^INT(LOG(A2180)))+1))^2+8)-8^-((22-INT(B2180*LOG(A2180/10^INT(LOG(A2180)))+1))^2+1)+INT(B2180*LOG(A2180/10^INT(LOG(A2180)))+1),INT(B2180*LOG(A2180/10^INT(LOG(A2180)))+1))/B2180),IF(B2180&gt;24,2,1))*10^(INT(LOG(A2180))))</f>
        <v>316</v>
      </c>
    </row>
    <row r="2181" customFormat="false" ht="12.75" hidden="false" customHeight="false" outlineLevel="0" collapsed="false">
      <c r="A2181" s="10" t="n">
        <f aca="false">ROUND((A2180/10^INT(LOG(A2180))+0.001),3)*10^INT(LOG(A2180))</f>
        <v>317.7</v>
      </c>
      <c r="B2181" s="10" t="n">
        <f aca="false">$C$3</f>
        <v>48</v>
      </c>
      <c r="C2181" s="10" t="n">
        <f aca="false">A2181/10^INT(LOG(A2181))</f>
        <v>3.177</v>
      </c>
      <c r="D2181" s="0" t="n">
        <f aca="false">INT(B2181*LOG(C2181))</f>
        <v>24</v>
      </c>
      <c r="E2181" s="0" t="n">
        <f aca="false">IF(B2181&lt;48,1.1^-((11-D2181)^2+8)-8^-((22-D2181)^2+1)+D2181,D2181)</f>
        <v>24</v>
      </c>
      <c r="F2181" s="0" t="n">
        <f aca="false">10^(E2181/B2181)</f>
        <v>3.16227766016838</v>
      </c>
      <c r="G2181" s="0" t="n">
        <f aca="false">ROUND(F2181,IF(B2181=96,2,1))</f>
        <v>3.2</v>
      </c>
      <c r="H2181" s="0" t="n">
        <f aca="false">G2181*10^(INT(LOG(A2181)))</f>
        <v>320</v>
      </c>
      <c r="I2181" s="0" t="n">
        <f aca="false">A2181/10^INT(LOG(A2181))</f>
        <v>3.177</v>
      </c>
      <c r="J2181" s="0" t="n">
        <f aca="false">INT(B2181*LOG(I2181)+1)</f>
        <v>25</v>
      </c>
      <c r="K2181" s="0" t="n">
        <f aca="false">IF(B2181&lt;48,1.1^-((11-J2181)^2+8)-8^-((22-J2181)^2+1)+J2181,J2181)</f>
        <v>25</v>
      </c>
      <c r="L2181" s="0" t="n">
        <f aca="false">10^(K2181/B2181)</f>
        <v>3.31767112784286</v>
      </c>
      <c r="M2181" s="0" t="n">
        <f aca="false">ROUND(L2181,IF(B2181=96,2,1))</f>
        <v>3.3</v>
      </c>
      <c r="N2181" s="0" t="n">
        <f aca="false">M2181*10^(INT(LOG(A2181)))</f>
        <v>330</v>
      </c>
      <c r="O2181" s="1" t="n">
        <f aca="false">IF(A2181&lt;(H2181+N2181)/2,H2181,N2181)</f>
        <v>320</v>
      </c>
      <c r="P2181" s="2" t="n">
        <f aca="false">IF(A2181&lt;(ROUND(10^(IF(B2181&lt;48,1.1^-((11-INT(B2181*LOG(A2181/10^INT(LOG(A2181)))))^2+8)-8^-((22-INT(B2181*LOG(A2181/10^INT(LOG(A2181)))))^2+1)+INT(B2181*LOG(A2181/10^INT(LOG(A2181)))),INT(B2181*LOG(A2181/10^INT(LOG(A2181)))))/B2181),IF(B2181&gt;24,2,1))*10^(INT(LOG(A2181)))+ROUND(10^(IF(B2181&lt;48,1.1^-((11-INT(B2181*LOG(A2181/10^INT(LOG(A2181)))+1))^2+8)-8^-((22-INT(B2181*LOG(A2181/10^INT(LOG(A2181)))+1))^2+1)+INT(B2181*LOG(A2181/10^INT(LOG(A2181)))+1),INT(B2181*LOG(A2181/10^INT(LOG(A2181)))+1))/B2181),IF(B2181&gt;24,2,1))*10^(INT(LOG(A2181))))/2,ROUND(10^(IF(B2181&lt;48,1.1^-((11-INT(B2181*LOG(A2181/10^INT(LOG(A2181)))))^2+8)-8^-((22-INT(B2181*LOG(A2181/10^INT(LOG(A2181)))))^2+1)+INT(B2181*LOG(A2181/10^INT(LOG(A2181)))),INT(B2181*LOG(A2181/10^INT(LOG(A2181)))))/B2181),IF(B2181&gt;24,2,1))*10^(INT(LOG(A2181))),ROUND(10^(IF(B2181&lt;48,1.1^-((11-INT(B2181*LOG(A2181/10^INT(LOG(A2181)))+1))^2+8)-8^-((22-INT(B2181*LOG(A2181/10^INT(LOG(A2181)))+1))^2+1)+INT(B2181*LOG(A2181/10^INT(LOG(A2181)))+1),INT(B2181*LOG(A2181/10^INT(LOG(A2181)))+1))/B2181),IF(B2181&gt;24,2,1))*10^(INT(LOG(A2181))))</f>
        <v>316</v>
      </c>
    </row>
    <row r="2182" customFormat="false" ht="12.75" hidden="false" customHeight="false" outlineLevel="0" collapsed="false">
      <c r="A2182" s="10" t="n">
        <f aca="false">ROUND((A2181/10^INT(LOG(A2181))+0.001),3)*10^INT(LOG(A2181))</f>
        <v>317.8</v>
      </c>
      <c r="B2182" s="10" t="n">
        <f aca="false">$C$3</f>
        <v>48</v>
      </c>
      <c r="C2182" s="10" t="n">
        <f aca="false">A2182/10^INT(LOG(A2182))</f>
        <v>3.178</v>
      </c>
      <c r="D2182" s="0" t="n">
        <f aca="false">INT(B2182*LOG(C2182))</f>
        <v>24</v>
      </c>
      <c r="E2182" s="0" t="n">
        <f aca="false">IF(B2182&lt;48,1.1^-((11-D2182)^2+8)-8^-((22-D2182)^2+1)+D2182,D2182)</f>
        <v>24</v>
      </c>
      <c r="F2182" s="0" t="n">
        <f aca="false">10^(E2182/B2182)</f>
        <v>3.16227766016838</v>
      </c>
      <c r="G2182" s="0" t="n">
        <f aca="false">ROUND(F2182,IF(B2182=96,2,1))</f>
        <v>3.2</v>
      </c>
      <c r="H2182" s="0" t="n">
        <f aca="false">G2182*10^(INT(LOG(A2182)))</f>
        <v>320</v>
      </c>
      <c r="I2182" s="0" t="n">
        <f aca="false">A2182/10^INT(LOG(A2182))</f>
        <v>3.178</v>
      </c>
      <c r="J2182" s="0" t="n">
        <f aca="false">INT(B2182*LOG(I2182)+1)</f>
        <v>25</v>
      </c>
      <c r="K2182" s="0" t="n">
        <f aca="false">IF(B2182&lt;48,1.1^-((11-J2182)^2+8)-8^-((22-J2182)^2+1)+J2182,J2182)</f>
        <v>25</v>
      </c>
      <c r="L2182" s="0" t="n">
        <f aca="false">10^(K2182/B2182)</f>
        <v>3.31767112784286</v>
      </c>
      <c r="M2182" s="0" t="n">
        <f aca="false">ROUND(L2182,IF(B2182=96,2,1))</f>
        <v>3.3</v>
      </c>
      <c r="N2182" s="0" t="n">
        <f aca="false">M2182*10^(INT(LOG(A2182)))</f>
        <v>330</v>
      </c>
      <c r="O2182" s="1" t="n">
        <f aca="false">IF(A2182&lt;(H2182+N2182)/2,H2182,N2182)</f>
        <v>320</v>
      </c>
      <c r="P2182" s="2" t="n">
        <f aca="false">IF(A2182&lt;(ROUND(10^(IF(B2182&lt;48,1.1^-((11-INT(B2182*LOG(A2182/10^INT(LOG(A2182)))))^2+8)-8^-((22-INT(B2182*LOG(A2182/10^INT(LOG(A2182)))))^2+1)+INT(B2182*LOG(A2182/10^INT(LOG(A2182)))),INT(B2182*LOG(A2182/10^INT(LOG(A2182)))))/B2182),IF(B2182&gt;24,2,1))*10^(INT(LOG(A2182)))+ROUND(10^(IF(B2182&lt;48,1.1^-((11-INT(B2182*LOG(A2182/10^INT(LOG(A2182)))+1))^2+8)-8^-((22-INT(B2182*LOG(A2182/10^INT(LOG(A2182)))+1))^2+1)+INT(B2182*LOG(A2182/10^INT(LOG(A2182)))+1),INT(B2182*LOG(A2182/10^INT(LOG(A2182)))+1))/B2182),IF(B2182&gt;24,2,1))*10^(INT(LOG(A2182))))/2,ROUND(10^(IF(B2182&lt;48,1.1^-((11-INT(B2182*LOG(A2182/10^INT(LOG(A2182)))))^2+8)-8^-((22-INT(B2182*LOG(A2182/10^INT(LOG(A2182)))))^2+1)+INT(B2182*LOG(A2182/10^INT(LOG(A2182)))),INT(B2182*LOG(A2182/10^INT(LOG(A2182)))))/B2182),IF(B2182&gt;24,2,1))*10^(INT(LOG(A2182))),ROUND(10^(IF(B2182&lt;48,1.1^-((11-INT(B2182*LOG(A2182/10^INT(LOG(A2182)))+1))^2+8)-8^-((22-INT(B2182*LOG(A2182/10^INT(LOG(A2182)))+1))^2+1)+INT(B2182*LOG(A2182/10^INT(LOG(A2182)))+1),INT(B2182*LOG(A2182/10^INT(LOG(A2182)))+1))/B2182),IF(B2182&gt;24,2,1))*10^(INT(LOG(A2182))))</f>
        <v>316</v>
      </c>
    </row>
    <row r="2183" customFormat="false" ht="12.75" hidden="false" customHeight="false" outlineLevel="0" collapsed="false">
      <c r="A2183" s="10" t="n">
        <f aca="false">ROUND((A2182/10^INT(LOG(A2182))+0.001),3)*10^INT(LOG(A2182))</f>
        <v>317.9</v>
      </c>
      <c r="B2183" s="10" t="n">
        <f aca="false">$C$3</f>
        <v>48</v>
      </c>
      <c r="C2183" s="10" t="n">
        <f aca="false">A2183/10^INT(LOG(A2183))</f>
        <v>3.179</v>
      </c>
      <c r="D2183" s="0" t="n">
        <f aca="false">INT(B2183*LOG(C2183))</f>
        <v>24</v>
      </c>
      <c r="E2183" s="0" t="n">
        <f aca="false">IF(B2183&lt;48,1.1^-((11-D2183)^2+8)-8^-((22-D2183)^2+1)+D2183,D2183)</f>
        <v>24</v>
      </c>
      <c r="F2183" s="0" t="n">
        <f aca="false">10^(E2183/B2183)</f>
        <v>3.16227766016838</v>
      </c>
      <c r="G2183" s="0" t="n">
        <f aca="false">ROUND(F2183,IF(B2183=96,2,1))</f>
        <v>3.2</v>
      </c>
      <c r="H2183" s="0" t="n">
        <f aca="false">G2183*10^(INT(LOG(A2183)))</f>
        <v>320</v>
      </c>
      <c r="I2183" s="0" t="n">
        <f aca="false">A2183/10^INT(LOG(A2183))</f>
        <v>3.179</v>
      </c>
      <c r="J2183" s="0" t="n">
        <f aca="false">INT(B2183*LOG(I2183)+1)</f>
        <v>25</v>
      </c>
      <c r="K2183" s="0" t="n">
        <f aca="false">IF(B2183&lt;48,1.1^-((11-J2183)^2+8)-8^-((22-J2183)^2+1)+J2183,J2183)</f>
        <v>25</v>
      </c>
      <c r="L2183" s="0" t="n">
        <f aca="false">10^(K2183/B2183)</f>
        <v>3.31767112784286</v>
      </c>
      <c r="M2183" s="0" t="n">
        <f aca="false">ROUND(L2183,IF(B2183=96,2,1))</f>
        <v>3.3</v>
      </c>
      <c r="N2183" s="0" t="n">
        <f aca="false">M2183*10^(INT(LOG(A2183)))</f>
        <v>330</v>
      </c>
      <c r="O2183" s="1" t="n">
        <f aca="false">IF(A2183&lt;(H2183+N2183)/2,H2183,N2183)</f>
        <v>320</v>
      </c>
      <c r="P2183" s="2" t="n">
        <f aca="false">IF(A2183&lt;(ROUND(10^(IF(B2183&lt;48,1.1^-((11-INT(B2183*LOG(A2183/10^INT(LOG(A2183)))))^2+8)-8^-((22-INT(B2183*LOG(A2183/10^INT(LOG(A2183)))))^2+1)+INT(B2183*LOG(A2183/10^INT(LOG(A2183)))),INT(B2183*LOG(A2183/10^INT(LOG(A2183)))))/B2183),IF(B2183&gt;24,2,1))*10^(INT(LOG(A2183)))+ROUND(10^(IF(B2183&lt;48,1.1^-((11-INT(B2183*LOG(A2183/10^INT(LOG(A2183)))+1))^2+8)-8^-((22-INT(B2183*LOG(A2183/10^INT(LOG(A2183)))+1))^2+1)+INT(B2183*LOG(A2183/10^INT(LOG(A2183)))+1),INT(B2183*LOG(A2183/10^INT(LOG(A2183)))+1))/B2183),IF(B2183&gt;24,2,1))*10^(INT(LOG(A2183))))/2,ROUND(10^(IF(B2183&lt;48,1.1^-((11-INT(B2183*LOG(A2183/10^INT(LOG(A2183)))))^2+8)-8^-((22-INT(B2183*LOG(A2183/10^INT(LOG(A2183)))))^2+1)+INT(B2183*LOG(A2183/10^INT(LOG(A2183)))),INT(B2183*LOG(A2183/10^INT(LOG(A2183)))))/B2183),IF(B2183&gt;24,2,1))*10^(INT(LOG(A2183))),ROUND(10^(IF(B2183&lt;48,1.1^-((11-INT(B2183*LOG(A2183/10^INT(LOG(A2183)))+1))^2+8)-8^-((22-INT(B2183*LOG(A2183/10^INT(LOG(A2183)))+1))^2+1)+INT(B2183*LOG(A2183/10^INT(LOG(A2183)))+1),INT(B2183*LOG(A2183/10^INT(LOG(A2183)))+1))/B2183),IF(B2183&gt;24,2,1))*10^(INT(LOG(A2183))))</f>
        <v>316</v>
      </c>
    </row>
    <row r="2184" customFormat="false" ht="12.75" hidden="false" customHeight="false" outlineLevel="0" collapsed="false">
      <c r="A2184" s="10" t="n">
        <f aca="false">ROUND((A2183/10^INT(LOG(A2183))+0.001),3)*10^INT(LOG(A2183))</f>
        <v>318</v>
      </c>
      <c r="B2184" s="10" t="n">
        <f aca="false">$C$3</f>
        <v>48</v>
      </c>
      <c r="C2184" s="10" t="n">
        <f aca="false">A2184/10^INT(LOG(A2184))</f>
        <v>3.18</v>
      </c>
      <c r="D2184" s="0" t="n">
        <f aca="false">INT(B2184*LOG(C2184))</f>
        <v>24</v>
      </c>
      <c r="E2184" s="0" t="n">
        <f aca="false">IF(B2184&lt;48,1.1^-((11-D2184)^2+8)-8^-((22-D2184)^2+1)+D2184,D2184)</f>
        <v>24</v>
      </c>
      <c r="F2184" s="0" t="n">
        <f aca="false">10^(E2184/B2184)</f>
        <v>3.16227766016838</v>
      </c>
      <c r="G2184" s="0" t="n">
        <f aca="false">ROUND(F2184,IF(B2184=96,2,1))</f>
        <v>3.2</v>
      </c>
      <c r="H2184" s="0" t="n">
        <f aca="false">G2184*10^(INT(LOG(A2184)))</f>
        <v>320</v>
      </c>
      <c r="I2184" s="0" t="n">
        <f aca="false">A2184/10^INT(LOG(A2184))</f>
        <v>3.18</v>
      </c>
      <c r="J2184" s="0" t="n">
        <f aca="false">INT(B2184*LOG(I2184)+1)</f>
        <v>25</v>
      </c>
      <c r="K2184" s="0" t="n">
        <f aca="false">IF(B2184&lt;48,1.1^-((11-J2184)^2+8)-8^-((22-J2184)^2+1)+J2184,J2184)</f>
        <v>25</v>
      </c>
      <c r="L2184" s="0" t="n">
        <f aca="false">10^(K2184/B2184)</f>
        <v>3.31767112784286</v>
      </c>
      <c r="M2184" s="0" t="n">
        <f aca="false">ROUND(L2184,IF(B2184=96,2,1))</f>
        <v>3.3</v>
      </c>
      <c r="N2184" s="0" t="n">
        <f aca="false">M2184*10^(INT(LOG(A2184)))</f>
        <v>330</v>
      </c>
      <c r="O2184" s="1" t="n">
        <f aca="false">IF(A2184&lt;(H2184+N2184)/2,H2184,N2184)</f>
        <v>320</v>
      </c>
      <c r="P2184" s="2" t="n">
        <f aca="false">IF(A2184&lt;(ROUND(10^(IF(B2184&lt;48,1.1^-((11-INT(B2184*LOG(A2184/10^INT(LOG(A2184)))))^2+8)-8^-((22-INT(B2184*LOG(A2184/10^INT(LOG(A2184)))))^2+1)+INT(B2184*LOG(A2184/10^INT(LOG(A2184)))),INT(B2184*LOG(A2184/10^INT(LOG(A2184)))))/B2184),IF(B2184&gt;24,2,1))*10^(INT(LOG(A2184)))+ROUND(10^(IF(B2184&lt;48,1.1^-((11-INT(B2184*LOG(A2184/10^INT(LOG(A2184)))+1))^2+8)-8^-((22-INT(B2184*LOG(A2184/10^INT(LOG(A2184)))+1))^2+1)+INT(B2184*LOG(A2184/10^INT(LOG(A2184)))+1),INT(B2184*LOG(A2184/10^INT(LOG(A2184)))+1))/B2184),IF(B2184&gt;24,2,1))*10^(INT(LOG(A2184))))/2,ROUND(10^(IF(B2184&lt;48,1.1^-((11-INT(B2184*LOG(A2184/10^INT(LOG(A2184)))))^2+8)-8^-((22-INT(B2184*LOG(A2184/10^INT(LOG(A2184)))))^2+1)+INT(B2184*LOG(A2184/10^INT(LOG(A2184)))),INT(B2184*LOG(A2184/10^INT(LOG(A2184)))))/B2184),IF(B2184&gt;24,2,1))*10^(INT(LOG(A2184))),ROUND(10^(IF(B2184&lt;48,1.1^-((11-INT(B2184*LOG(A2184/10^INT(LOG(A2184)))+1))^2+8)-8^-((22-INT(B2184*LOG(A2184/10^INT(LOG(A2184)))+1))^2+1)+INT(B2184*LOG(A2184/10^INT(LOG(A2184)))+1),INT(B2184*LOG(A2184/10^INT(LOG(A2184)))+1))/B2184),IF(B2184&gt;24,2,1))*10^(INT(LOG(A2184))))</f>
        <v>316</v>
      </c>
    </row>
    <row r="2185" customFormat="false" ht="12.75" hidden="false" customHeight="false" outlineLevel="0" collapsed="false">
      <c r="A2185" s="10" t="n">
        <f aca="false">ROUND((A2184/10^INT(LOG(A2184))+0.001),3)*10^INT(LOG(A2184))</f>
        <v>318.1</v>
      </c>
      <c r="B2185" s="10" t="n">
        <f aca="false">$C$3</f>
        <v>48</v>
      </c>
      <c r="C2185" s="10" t="n">
        <f aca="false">A2185/10^INT(LOG(A2185))</f>
        <v>3.181</v>
      </c>
      <c r="D2185" s="0" t="n">
        <f aca="false">INT(B2185*LOG(C2185))</f>
        <v>24</v>
      </c>
      <c r="E2185" s="0" t="n">
        <f aca="false">IF(B2185&lt;48,1.1^-((11-D2185)^2+8)-8^-((22-D2185)^2+1)+D2185,D2185)</f>
        <v>24</v>
      </c>
      <c r="F2185" s="0" t="n">
        <f aca="false">10^(E2185/B2185)</f>
        <v>3.16227766016838</v>
      </c>
      <c r="G2185" s="0" t="n">
        <f aca="false">ROUND(F2185,IF(B2185=96,2,1))</f>
        <v>3.2</v>
      </c>
      <c r="H2185" s="0" t="n">
        <f aca="false">G2185*10^(INT(LOG(A2185)))</f>
        <v>320</v>
      </c>
      <c r="I2185" s="0" t="n">
        <f aca="false">A2185/10^INT(LOG(A2185))</f>
        <v>3.181</v>
      </c>
      <c r="J2185" s="0" t="n">
        <f aca="false">INT(B2185*LOG(I2185)+1)</f>
        <v>25</v>
      </c>
      <c r="K2185" s="0" t="n">
        <f aca="false">IF(B2185&lt;48,1.1^-((11-J2185)^2+8)-8^-((22-J2185)^2+1)+J2185,J2185)</f>
        <v>25</v>
      </c>
      <c r="L2185" s="0" t="n">
        <f aca="false">10^(K2185/B2185)</f>
        <v>3.31767112784286</v>
      </c>
      <c r="M2185" s="0" t="n">
        <f aca="false">ROUND(L2185,IF(B2185=96,2,1))</f>
        <v>3.3</v>
      </c>
      <c r="N2185" s="0" t="n">
        <f aca="false">M2185*10^(INT(LOG(A2185)))</f>
        <v>330</v>
      </c>
      <c r="O2185" s="1" t="n">
        <f aca="false">IF(A2185&lt;(H2185+N2185)/2,H2185,N2185)</f>
        <v>320</v>
      </c>
      <c r="P2185" s="2" t="n">
        <f aca="false">IF(A2185&lt;(ROUND(10^(IF(B2185&lt;48,1.1^-((11-INT(B2185*LOG(A2185/10^INT(LOG(A2185)))))^2+8)-8^-((22-INT(B2185*LOG(A2185/10^INT(LOG(A2185)))))^2+1)+INT(B2185*LOG(A2185/10^INT(LOG(A2185)))),INT(B2185*LOG(A2185/10^INT(LOG(A2185)))))/B2185),IF(B2185&gt;24,2,1))*10^(INT(LOG(A2185)))+ROUND(10^(IF(B2185&lt;48,1.1^-((11-INT(B2185*LOG(A2185/10^INT(LOG(A2185)))+1))^2+8)-8^-((22-INT(B2185*LOG(A2185/10^INT(LOG(A2185)))+1))^2+1)+INT(B2185*LOG(A2185/10^INT(LOG(A2185)))+1),INT(B2185*LOG(A2185/10^INT(LOG(A2185)))+1))/B2185),IF(B2185&gt;24,2,1))*10^(INT(LOG(A2185))))/2,ROUND(10^(IF(B2185&lt;48,1.1^-((11-INT(B2185*LOG(A2185/10^INT(LOG(A2185)))))^2+8)-8^-((22-INT(B2185*LOG(A2185/10^INT(LOG(A2185)))))^2+1)+INT(B2185*LOG(A2185/10^INT(LOG(A2185)))),INT(B2185*LOG(A2185/10^INT(LOG(A2185)))))/B2185),IF(B2185&gt;24,2,1))*10^(INT(LOG(A2185))),ROUND(10^(IF(B2185&lt;48,1.1^-((11-INT(B2185*LOG(A2185/10^INT(LOG(A2185)))+1))^2+8)-8^-((22-INT(B2185*LOG(A2185/10^INT(LOG(A2185)))+1))^2+1)+INT(B2185*LOG(A2185/10^INT(LOG(A2185)))+1),INT(B2185*LOG(A2185/10^INT(LOG(A2185)))+1))/B2185),IF(B2185&gt;24,2,1))*10^(INT(LOG(A2185))))</f>
        <v>316</v>
      </c>
    </row>
    <row r="2186" customFormat="false" ht="12.75" hidden="false" customHeight="false" outlineLevel="0" collapsed="false">
      <c r="A2186" s="10" t="n">
        <f aca="false">ROUND((A2185/10^INT(LOG(A2185))+0.001),3)*10^INT(LOG(A2185))</f>
        <v>318.2</v>
      </c>
      <c r="B2186" s="10" t="n">
        <f aca="false">$C$3</f>
        <v>48</v>
      </c>
      <c r="C2186" s="10" t="n">
        <f aca="false">A2186/10^INT(LOG(A2186))</f>
        <v>3.182</v>
      </c>
      <c r="D2186" s="0" t="n">
        <f aca="false">INT(B2186*LOG(C2186))</f>
        <v>24</v>
      </c>
      <c r="E2186" s="0" t="n">
        <f aca="false">IF(B2186&lt;48,1.1^-((11-D2186)^2+8)-8^-((22-D2186)^2+1)+D2186,D2186)</f>
        <v>24</v>
      </c>
      <c r="F2186" s="0" t="n">
        <f aca="false">10^(E2186/B2186)</f>
        <v>3.16227766016838</v>
      </c>
      <c r="G2186" s="0" t="n">
        <f aca="false">ROUND(F2186,IF(B2186=96,2,1))</f>
        <v>3.2</v>
      </c>
      <c r="H2186" s="0" t="n">
        <f aca="false">G2186*10^(INT(LOG(A2186)))</f>
        <v>320</v>
      </c>
      <c r="I2186" s="0" t="n">
        <f aca="false">A2186/10^INT(LOG(A2186))</f>
        <v>3.182</v>
      </c>
      <c r="J2186" s="0" t="n">
        <f aca="false">INT(B2186*LOG(I2186)+1)</f>
        <v>25</v>
      </c>
      <c r="K2186" s="0" t="n">
        <f aca="false">IF(B2186&lt;48,1.1^-((11-J2186)^2+8)-8^-((22-J2186)^2+1)+J2186,J2186)</f>
        <v>25</v>
      </c>
      <c r="L2186" s="0" t="n">
        <f aca="false">10^(K2186/B2186)</f>
        <v>3.31767112784286</v>
      </c>
      <c r="M2186" s="0" t="n">
        <f aca="false">ROUND(L2186,IF(B2186=96,2,1))</f>
        <v>3.3</v>
      </c>
      <c r="N2186" s="0" t="n">
        <f aca="false">M2186*10^(INT(LOG(A2186)))</f>
        <v>330</v>
      </c>
      <c r="O2186" s="1" t="n">
        <f aca="false">IF(A2186&lt;(H2186+N2186)/2,H2186,N2186)</f>
        <v>320</v>
      </c>
      <c r="P2186" s="2" t="n">
        <f aca="false">IF(A2186&lt;(ROUND(10^(IF(B2186&lt;48,1.1^-((11-INT(B2186*LOG(A2186/10^INT(LOG(A2186)))))^2+8)-8^-((22-INT(B2186*LOG(A2186/10^INT(LOG(A2186)))))^2+1)+INT(B2186*LOG(A2186/10^INT(LOG(A2186)))),INT(B2186*LOG(A2186/10^INT(LOG(A2186)))))/B2186),IF(B2186&gt;24,2,1))*10^(INT(LOG(A2186)))+ROUND(10^(IF(B2186&lt;48,1.1^-((11-INT(B2186*LOG(A2186/10^INT(LOG(A2186)))+1))^2+8)-8^-((22-INT(B2186*LOG(A2186/10^INT(LOG(A2186)))+1))^2+1)+INT(B2186*LOG(A2186/10^INT(LOG(A2186)))+1),INT(B2186*LOG(A2186/10^INT(LOG(A2186)))+1))/B2186),IF(B2186&gt;24,2,1))*10^(INT(LOG(A2186))))/2,ROUND(10^(IF(B2186&lt;48,1.1^-((11-INT(B2186*LOG(A2186/10^INT(LOG(A2186)))))^2+8)-8^-((22-INT(B2186*LOG(A2186/10^INT(LOG(A2186)))))^2+1)+INT(B2186*LOG(A2186/10^INT(LOG(A2186)))),INT(B2186*LOG(A2186/10^INT(LOG(A2186)))))/B2186),IF(B2186&gt;24,2,1))*10^(INT(LOG(A2186))),ROUND(10^(IF(B2186&lt;48,1.1^-((11-INT(B2186*LOG(A2186/10^INT(LOG(A2186)))+1))^2+8)-8^-((22-INT(B2186*LOG(A2186/10^INT(LOG(A2186)))+1))^2+1)+INT(B2186*LOG(A2186/10^INT(LOG(A2186)))+1),INT(B2186*LOG(A2186/10^INT(LOG(A2186)))+1))/B2186),IF(B2186&gt;24,2,1))*10^(INT(LOG(A2186))))</f>
        <v>316</v>
      </c>
    </row>
    <row r="2187" customFormat="false" ht="12.75" hidden="false" customHeight="false" outlineLevel="0" collapsed="false">
      <c r="A2187" s="10" t="n">
        <f aca="false">ROUND((A2186/10^INT(LOG(A2186))+0.001),3)*10^INT(LOG(A2186))</f>
        <v>318.3</v>
      </c>
      <c r="B2187" s="10" t="n">
        <f aca="false">$C$3</f>
        <v>48</v>
      </c>
      <c r="C2187" s="10" t="n">
        <f aca="false">A2187/10^INT(LOG(A2187))</f>
        <v>3.183</v>
      </c>
      <c r="D2187" s="0" t="n">
        <f aca="false">INT(B2187*LOG(C2187))</f>
        <v>24</v>
      </c>
      <c r="E2187" s="0" t="n">
        <f aca="false">IF(B2187&lt;48,1.1^-((11-D2187)^2+8)-8^-((22-D2187)^2+1)+D2187,D2187)</f>
        <v>24</v>
      </c>
      <c r="F2187" s="0" t="n">
        <f aca="false">10^(E2187/B2187)</f>
        <v>3.16227766016838</v>
      </c>
      <c r="G2187" s="0" t="n">
        <f aca="false">ROUND(F2187,IF(B2187=96,2,1))</f>
        <v>3.2</v>
      </c>
      <c r="H2187" s="0" t="n">
        <f aca="false">G2187*10^(INT(LOG(A2187)))</f>
        <v>320</v>
      </c>
      <c r="I2187" s="0" t="n">
        <f aca="false">A2187/10^INT(LOG(A2187))</f>
        <v>3.183</v>
      </c>
      <c r="J2187" s="0" t="n">
        <f aca="false">INT(B2187*LOG(I2187)+1)</f>
        <v>25</v>
      </c>
      <c r="K2187" s="0" t="n">
        <f aca="false">IF(B2187&lt;48,1.1^-((11-J2187)^2+8)-8^-((22-J2187)^2+1)+J2187,J2187)</f>
        <v>25</v>
      </c>
      <c r="L2187" s="0" t="n">
        <f aca="false">10^(K2187/B2187)</f>
        <v>3.31767112784286</v>
      </c>
      <c r="M2187" s="0" t="n">
        <f aca="false">ROUND(L2187,IF(B2187=96,2,1))</f>
        <v>3.3</v>
      </c>
      <c r="N2187" s="0" t="n">
        <f aca="false">M2187*10^(INT(LOG(A2187)))</f>
        <v>330</v>
      </c>
      <c r="O2187" s="1" t="n">
        <f aca="false">IF(A2187&lt;(H2187+N2187)/2,H2187,N2187)</f>
        <v>320</v>
      </c>
      <c r="P2187" s="2" t="n">
        <f aca="false">IF(A2187&lt;(ROUND(10^(IF(B2187&lt;48,1.1^-((11-INT(B2187*LOG(A2187/10^INT(LOG(A2187)))))^2+8)-8^-((22-INT(B2187*LOG(A2187/10^INT(LOG(A2187)))))^2+1)+INT(B2187*LOG(A2187/10^INT(LOG(A2187)))),INT(B2187*LOG(A2187/10^INT(LOG(A2187)))))/B2187),IF(B2187&gt;24,2,1))*10^(INT(LOG(A2187)))+ROUND(10^(IF(B2187&lt;48,1.1^-((11-INT(B2187*LOG(A2187/10^INT(LOG(A2187)))+1))^2+8)-8^-((22-INT(B2187*LOG(A2187/10^INT(LOG(A2187)))+1))^2+1)+INT(B2187*LOG(A2187/10^INT(LOG(A2187)))+1),INT(B2187*LOG(A2187/10^INT(LOG(A2187)))+1))/B2187),IF(B2187&gt;24,2,1))*10^(INT(LOG(A2187))))/2,ROUND(10^(IF(B2187&lt;48,1.1^-((11-INT(B2187*LOG(A2187/10^INT(LOG(A2187)))))^2+8)-8^-((22-INT(B2187*LOG(A2187/10^INT(LOG(A2187)))))^2+1)+INT(B2187*LOG(A2187/10^INT(LOG(A2187)))),INT(B2187*LOG(A2187/10^INT(LOG(A2187)))))/B2187),IF(B2187&gt;24,2,1))*10^(INT(LOG(A2187))),ROUND(10^(IF(B2187&lt;48,1.1^-((11-INT(B2187*LOG(A2187/10^INT(LOG(A2187)))+1))^2+8)-8^-((22-INT(B2187*LOG(A2187/10^INT(LOG(A2187)))+1))^2+1)+INT(B2187*LOG(A2187/10^INT(LOG(A2187)))+1),INT(B2187*LOG(A2187/10^INT(LOG(A2187)))+1))/B2187),IF(B2187&gt;24,2,1))*10^(INT(LOG(A2187))))</f>
        <v>316</v>
      </c>
    </row>
    <row r="2188" customFormat="false" ht="12.75" hidden="false" customHeight="false" outlineLevel="0" collapsed="false">
      <c r="A2188" s="10" t="n">
        <f aca="false">ROUND((A2187/10^INT(LOG(A2187))+0.001),3)*10^INT(LOG(A2187))</f>
        <v>318.4</v>
      </c>
      <c r="B2188" s="10" t="n">
        <f aca="false">$C$3</f>
        <v>48</v>
      </c>
      <c r="C2188" s="10" t="n">
        <f aca="false">A2188/10^INT(LOG(A2188))</f>
        <v>3.184</v>
      </c>
      <c r="D2188" s="0" t="n">
        <f aca="false">INT(B2188*LOG(C2188))</f>
        <v>24</v>
      </c>
      <c r="E2188" s="0" t="n">
        <f aca="false">IF(B2188&lt;48,1.1^-((11-D2188)^2+8)-8^-((22-D2188)^2+1)+D2188,D2188)</f>
        <v>24</v>
      </c>
      <c r="F2188" s="0" t="n">
        <f aca="false">10^(E2188/B2188)</f>
        <v>3.16227766016838</v>
      </c>
      <c r="G2188" s="0" t="n">
        <f aca="false">ROUND(F2188,IF(B2188=96,2,1))</f>
        <v>3.2</v>
      </c>
      <c r="H2188" s="0" t="n">
        <f aca="false">G2188*10^(INT(LOG(A2188)))</f>
        <v>320</v>
      </c>
      <c r="I2188" s="0" t="n">
        <f aca="false">A2188/10^INT(LOG(A2188))</f>
        <v>3.184</v>
      </c>
      <c r="J2188" s="0" t="n">
        <f aca="false">INT(B2188*LOG(I2188)+1)</f>
        <v>25</v>
      </c>
      <c r="K2188" s="0" t="n">
        <f aca="false">IF(B2188&lt;48,1.1^-((11-J2188)^2+8)-8^-((22-J2188)^2+1)+J2188,J2188)</f>
        <v>25</v>
      </c>
      <c r="L2188" s="0" t="n">
        <f aca="false">10^(K2188/B2188)</f>
        <v>3.31767112784286</v>
      </c>
      <c r="M2188" s="0" t="n">
        <f aca="false">ROUND(L2188,IF(B2188=96,2,1))</f>
        <v>3.3</v>
      </c>
      <c r="N2188" s="0" t="n">
        <f aca="false">M2188*10^(INT(LOG(A2188)))</f>
        <v>330</v>
      </c>
      <c r="O2188" s="1" t="n">
        <f aca="false">IF(A2188&lt;(H2188+N2188)/2,H2188,N2188)</f>
        <v>320</v>
      </c>
      <c r="P2188" s="2" t="n">
        <f aca="false">IF(A2188&lt;(ROUND(10^(IF(B2188&lt;48,1.1^-((11-INT(B2188*LOG(A2188/10^INT(LOG(A2188)))))^2+8)-8^-((22-INT(B2188*LOG(A2188/10^INT(LOG(A2188)))))^2+1)+INT(B2188*LOG(A2188/10^INT(LOG(A2188)))),INT(B2188*LOG(A2188/10^INT(LOG(A2188)))))/B2188),IF(B2188&gt;24,2,1))*10^(INT(LOG(A2188)))+ROUND(10^(IF(B2188&lt;48,1.1^-((11-INT(B2188*LOG(A2188/10^INT(LOG(A2188)))+1))^2+8)-8^-((22-INT(B2188*LOG(A2188/10^INT(LOG(A2188)))+1))^2+1)+INT(B2188*LOG(A2188/10^INT(LOG(A2188)))+1),INT(B2188*LOG(A2188/10^INT(LOG(A2188)))+1))/B2188),IF(B2188&gt;24,2,1))*10^(INT(LOG(A2188))))/2,ROUND(10^(IF(B2188&lt;48,1.1^-((11-INT(B2188*LOG(A2188/10^INT(LOG(A2188)))))^2+8)-8^-((22-INT(B2188*LOG(A2188/10^INT(LOG(A2188)))))^2+1)+INT(B2188*LOG(A2188/10^INT(LOG(A2188)))),INT(B2188*LOG(A2188/10^INT(LOG(A2188)))))/B2188),IF(B2188&gt;24,2,1))*10^(INT(LOG(A2188))),ROUND(10^(IF(B2188&lt;48,1.1^-((11-INT(B2188*LOG(A2188/10^INT(LOG(A2188)))+1))^2+8)-8^-((22-INT(B2188*LOG(A2188/10^INT(LOG(A2188)))+1))^2+1)+INT(B2188*LOG(A2188/10^INT(LOG(A2188)))+1),INT(B2188*LOG(A2188/10^INT(LOG(A2188)))+1))/B2188),IF(B2188&gt;24,2,1))*10^(INT(LOG(A2188))))</f>
        <v>316</v>
      </c>
    </row>
    <row r="2189" customFormat="false" ht="12.75" hidden="false" customHeight="false" outlineLevel="0" collapsed="false">
      <c r="A2189" s="10" t="n">
        <f aca="false">ROUND((A2188/10^INT(LOG(A2188))+0.001),3)*10^INT(LOG(A2188))</f>
        <v>318.5</v>
      </c>
      <c r="B2189" s="10" t="n">
        <f aca="false">$C$3</f>
        <v>48</v>
      </c>
      <c r="C2189" s="10" t="n">
        <f aca="false">A2189/10^INT(LOG(A2189))</f>
        <v>3.185</v>
      </c>
      <c r="D2189" s="0" t="n">
        <f aca="false">INT(B2189*LOG(C2189))</f>
        <v>24</v>
      </c>
      <c r="E2189" s="0" t="n">
        <f aca="false">IF(B2189&lt;48,1.1^-((11-D2189)^2+8)-8^-((22-D2189)^2+1)+D2189,D2189)</f>
        <v>24</v>
      </c>
      <c r="F2189" s="0" t="n">
        <f aca="false">10^(E2189/B2189)</f>
        <v>3.16227766016838</v>
      </c>
      <c r="G2189" s="0" t="n">
        <f aca="false">ROUND(F2189,IF(B2189=96,2,1))</f>
        <v>3.2</v>
      </c>
      <c r="H2189" s="0" t="n">
        <f aca="false">G2189*10^(INT(LOG(A2189)))</f>
        <v>320</v>
      </c>
      <c r="I2189" s="0" t="n">
        <f aca="false">A2189/10^INT(LOG(A2189))</f>
        <v>3.185</v>
      </c>
      <c r="J2189" s="0" t="n">
        <f aca="false">INT(B2189*LOG(I2189)+1)</f>
        <v>25</v>
      </c>
      <c r="K2189" s="0" t="n">
        <f aca="false">IF(B2189&lt;48,1.1^-((11-J2189)^2+8)-8^-((22-J2189)^2+1)+J2189,J2189)</f>
        <v>25</v>
      </c>
      <c r="L2189" s="0" t="n">
        <f aca="false">10^(K2189/B2189)</f>
        <v>3.31767112784286</v>
      </c>
      <c r="M2189" s="0" t="n">
        <f aca="false">ROUND(L2189,IF(B2189=96,2,1))</f>
        <v>3.3</v>
      </c>
      <c r="N2189" s="0" t="n">
        <f aca="false">M2189*10^(INT(LOG(A2189)))</f>
        <v>330</v>
      </c>
      <c r="O2189" s="1" t="n">
        <f aca="false">IF(A2189&lt;(H2189+N2189)/2,H2189,N2189)</f>
        <v>320</v>
      </c>
      <c r="P2189" s="2" t="n">
        <f aca="false">IF(A2189&lt;(ROUND(10^(IF(B2189&lt;48,1.1^-((11-INT(B2189*LOG(A2189/10^INT(LOG(A2189)))))^2+8)-8^-((22-INT(B2189*LOG(A2189/10^INT(LOG(A2189)))))^2+1)+INT(B2189*LOG(A2189/10^INT(LOG(A2189)))),INT(B2189*LOG(A2189/10^INT(LOG(A2189)))))/B2189),IF(B2189&gt;24,2,1))*10^(INT(LOG(A2189)))+ROUND(10^(IF(B2189&lt;48,1.1^-((11-INT(B2189*LOG(A2189/10^INT(LOG(A2189)))+1))^2+8)-8^-((22-INT(B2189*LOG(A2189/10^INT(LOG(A2189)))+1))^2+1)+INT(B2189*LOG(A2189/10^INT(LOG(A2189)))+1),INT(B2189*LOG(A2189/10^INT(LOG(A2189)))+1))/B2189),IF(B2189&gt;24,2,1))*10^(INT(LOG(A2189))))/2,ROUND(10^(IF(B2189&lt;48,1.1^-((11-INT(B2189*LOG(A2189/10^INT(LOG(A2189)))))^2+8)-8^-((22-INT(B2189*LOG(A2189/10^INT(LOG(A2189)))))^2+1)+INT(B2189*LOG(A2189/10^INT(LOG(A2189)))),INT(B2189*LOG(A2189/10^INT(LOG(A2189)))))/B2189),IF(B2189&gt;24,2,1))*10^(INT(LOG(A2189))),ROUND(10^(IF(B2189&lt;48,1.1^-((11-INT(B2189*LOG(A2189/10^INT(LOG(A2189)))+1))^2+8)-8^-((22-INT(B2189*LOG(A2189/10^INT(LOG(A2189)))+1))^2+1)+INT(B2189*LOG(A2189/10^INT(LOG(A2189)))+1),INT(B2189*LOG(A2189/10^INT(LOG(A2189)))+1))/B2189),IF(B2189&gt;24,2,1))*10^(INT(LOG(A2189))))</f>
        <v>316</v>
      </c>
    </row>
    <row r="2190" customFormat="false" ht="12.75" hidden="false" customHeight="false" outlineLevel="0" collapsed="false">
      <c r="A2190" s="10" t="n">
        <f aca="false">ROUND((A2189/10^INT(LOG(A2189))+0.001),3)*10^INT(LOG(A2189))</f>
        <v>318.6</v>
      </c>
      <c r="B2190" s="10" t="n">
        <f aca="false">$C$3</f>
        <v>48</v>
      </c>
      <c r="C2190" s="10" t="n">
        <f aca="false">A2190/10^INT(LOG(A2190))</f>
        <v>3.186</v>
      </c>
      <c r="D2190" s="0" t="n">
        <f aca="false">INT(B2190*LOG(C2190))</f>
        <v>24</v>
      </c>
      <c r="E2190" s="0" t="n">
        <f aca="false">IF(B2190&lt;48,1.1^-((11-D2190)^2+8)-8^-((22-D2190)^2+1)+D2190,D2190)</f>
        <v>24</v>
      </c>
      <c r="F2190" s="0" t="n">
        <f aca="false">10^(E2190/B2190)</f>
        <v>3.16227766016838</v>
      </c>
      <c r="G2190" s="0" t="n">
        <f aca="false">ROUND(F2190,IF(B2190=96,2,1))</f>
        <v>3.2</v>
      </c>
      <c r="H2190" s="0" t="n">
        <f aca="false">G2190*10^(INT(LOG(A2190)))</f>
        <v>320</v>
      </c>
      <c r="I2190" s="0" t="n">
        <f aca="false">A2190/10^INT(LOG(A2190))</f>
        <v>3.186</v>
      </c>
      <c r="J2190" s="0" t="n">
        <f aca="false">INT(B2190*LOG(I2190)+1)</f>
        <v>25</v>
      </c>
      <c r="K2190" s="0" t="n">
        <f aca="false">IF(B2190&lt;48,1.1^-((11-J2190)^2+8)-8^-((22-J2190)^2+1)+J2190,J2190)</f>
        <v>25</v>
      </c>
      <c r="L2190" s="0" t="n">
        <f aca="false">10^(K2190/B2190)</f>
        <v>3.31767112784286</v>
      </c>
      <c r="M2190" s="0" t="n">
        <f aca="false">ROUND(L2190,IF(B2190=96,2,1))</f>
        <v>3.3</v>
      </c>
      <c r="N2190" s="0" t="n">
        <f aca="false">M2190*10^(INT(LOG(A2190)))</f>
        <v>330</v>
      </c>
      <c r="O2190" s="1" t="n">
        <f aca="false">IF(A2190&lt;(H2190+N2190)/2,H2190,N2190)</f>
        <v>320</v>
      </c>
      <c r="P2190" s="2" t="n">
        <f aca="false">IF(A2190&lt;(ROUND(10^(IF(B2190&lt;48,1.1^-((11-INT(B2190*LOG(A2190/10^INT(LOG(A2190)))))^2+8)-8^-((22-INT(B2190*LOG(A2190/10^INT(LOG(A2190)))))^2+1)+INT(B2190*LOG(A2190/10^INT(LOG(A2190)))),INT(B2190*LOG(A2190/10^INT(LOG(A2190)))))/B2190),IF(B2190&gt;24,2,1))*10^(INT(LOG(A2190)))+ROUND(10^(IF(B2190&lt;48,1.1^-((11-INT(B2190*LOG(A2190/10^INT(LOG(A2190)))+1))^2+8)-8^-((22-INT(B2190*LOG(A2190/10^INT(LOG(A2190)))+1))^2+1)+INT(B2190*LOG(A2190/10^INT(LOG(A2190)))+1),INT(B2190*LOG(A2190/10^INT(LOG(A2190)))+1))/B2190),IF(B2190&gt;24,2,1))*10^(INT(LOG(A2190))))/2,ROUND(10^(IF(B2190&lt;48,1.1^-((11-INT(B2190*LOG(A2190/10^INT(LOG(A2190)))))^2+8)-8^-((22-INT(B2190*LOG(A2190/10^INT(LOG(A2190)))))^2+1)+INT(B2190*LOG(A2190/10^INT(LOG(A2190)))),INT(B2190*LOG(A2190/10^INT(LOG(A2190)))))/B2190),IF(B2190&gt;24,2,1))*10^(INT(LOG(A2190))),ROUND(10^(IF(B2190&lt;48,1.1^-((11-INT(B2190*LOG(A2190/10^INT(LOG(A2190)))+1))^2+8)-8^-((22-INT(B2190*LOG(A2190/10^INT(LOG(A2190)))+1))^2+1)+INT(B2190*LOG(A2190/10^INT(LOG(A2190)))+1),INT(B2190*LOG(A2190/10^INT(LOG(A2190)))+1))/B2190),IF(B2190&gt;24,2,1))*10^(INT(LOG(A2190))))</f>
        <v>316</v>
      </c>
    </row>
    <row r="2191" customFormat="false" ht="12.75" hidden="false" customHeight="false" outlineLevel="0" collapsed="false">
      <c r="A2191" s="10" t="n">
        <f aca="false">ROUND((A2190/10^INT(LOG(A2190))+0.001),3)*10^INT(LOG(A2190))</f>
        <v>318.7</v>
      </c>
      <c r="B2191" s="10" t="n">
        <f aca="false">$C$3</f>
        <v>48</v>
      </c>
      <c r="C2191" s="10" t="n">
        <f aca="false">A2191/10^INT(LOG(A2191))</f>
        <v>3.187</v>
      </c>
      <c r="D2191" s="0" t="n">
        <f aca="false">INT(B2191*LOG(C2191))</f>
        <v>24</v>
      </c>
      <c r="E2191" s="0" t="n">
        <f aca="false">IF(B2191&lt;48,1.1^-((11-D2191)^2+8)-8^-((22-D2191)^2+1)+D2191,D2191)</f>
        <v>24</v>
      </c>
      <c r="F2191" s="0" t="n">
        <f aca="false">10^(E2191/B2191)</f>
        <v>3.16227766016838</v>
      </c>
      <c r="G2191" s="0" t="n">
        <f aca="false">ROUND(F2191,IF(B2191=96,2,1))</f>
        <v>3.2</v>
      </c>
      <c r="H2191" s="0" t="n">
        <f aca="false">G2191*10^(INT(LOG(A2191)))</f>
        <v>320</v>
      </c>
      <c r="I2191" s="0" t="n">
        <f aca="false">A2191/10^INT(LOG(A2191))</f>
        <v>3.187</v>
      </c>
      <c r="J2191" s="0" t="n">
        <f aca="false">INT(B2191*LOG(I2191)+1)</f>
        <v>25</v>
      </c>
      <c r="K2191" s="0" t="n">
        <f aca="false">IF(B2191&lt;48,1.1^-((11-J2191)^2+8)-8^-((22-J2191)^2+1)+J2191,J2191)</f>
        <v>25</v>
      </c>
      <c r="L2191" s="0" t="n">
        <f aca="false">10^(K2191/B2191)</f>
        <v>3.31767112784286</v>
      </c>
      <c r="M2191" s="0" t="n">
        <f aca="false">ROUND(L2191,IF(B2191=96,2,1))</f>
        <v>3.3</v>
      </c>
      <c r="N2191" s="0" t="n">
        <f aca="false">M2191*10^(INT(LOG(A2191)))</f>
        <v>330</v>
      </c>
      <c r="O2191" s="1" t="n">
        <f aca="false">IF(A2191&lt;(H2191+N2191)/2,H2191,N2191)</f>
        <v>320</v>
      </c>
      <c r="P2191" s="2" t="n">
        <f aca="false">IF(A2191&lt;(ROUND(10^(IF(B2191&lt;48,1.1^-((11-INT(B2191*LOG(A2191/10^INT(LOG(A2191)))))^2+8)-8^-((22-INT(B2191*LOG(A2191/10^INT(LOG(A2191)))))^2+1)+INT(B2191*LOG(A2191/10^INT(LOG(A2191)))),INT(B2191*LOG(A2191/10^INT(LOG(A2191)))))/B2191),IF(B2191&gt;24,2,1))*10^(INT(LOG(A2191)))+ROUND(10^(IF(B2191&lt;48,1.1^-((11-INT(B2191*LOG(A2191/10^INT(LOG(A2191)))+1))^2+8)-8^-((22-INT(B2191*LOG(A2191/10^INT(LOG(A2191)))+1))^2+1)+INT(B2191*LOG(A2191/10^INT(LOG(A2191)))+1),INT(B2191*LOG(A2191/10^INT(LOG(A2191)))+1))/B2191),IF(B2191&gt;24,2,1))*10^(INT(LOG(A2191))))/2,ROUND(10^(IF(B2191&lt;48,1.1^-((11-INT(B2191*LOG(A2191/10^INT(LOG(A2191)))))^2+8)-8^-((22-INT(B2191*LOG(A2191/10^INT(LOG(A2191)))))^2+1)+INT(B2191*LOG(A2191/10^INT(LOG(A2191)))),INT(B2191*LOG(A2191/10^INT(LOG(A2191)))))/B2191),IF(B2191&gt;24,2,1))*10^(INT(LOG(A2191))),ROUND(10^(IF(B2191&lt;48,1.1^-((11-INT(B2191*LOG(A2191/10^INT(LOG(A2191)))+1))^2+8)-8^-((22-INT(B2191*LOG(A2191/10^INT(LOG(A2191)))+1))^2+1)+INT(B2191*LOG(A2191/10^INT(LOG(A2191)))+1),INT(B2191*LOG(A2191/10^INT(LOG(A2191)))+1))/B2191),IF(B2191&gt;24,2,1))*10^(INT(LOG(A2191))))</f>
        <v>316</v>
      </c>
    </row>
    <row r="2192" customFormat="false" ht="12.75" hidden="false" customHeight="false" outlineLevel="0" collapsed="false">
      <c r="A2192" s="10" t="n">
        <f aca="false">ROUND((A2191/10^INT(LOG(A2191))+0.001),3)*10^INT(LOG(A2191))</f>
        <v>318.8</v>
      </c>
      <c r="B2192" s="10" t="n">
        <f aca="false">$C$3</f>
        <v>48</v>
      </c>
      <c r="C2192" s="10" t="n">
        <f aca="false">A2192/10^INT(LOG(A2192))</f>
        <v>3.188</v>
      </c>
      <c r="D2192" s="0" t="n">
        <f aca="false">INT(B2192*LOG(C2192))</f>
        <v>24</v>
      </c>
      <c r="E2192" s="0" t="n">
        <f aca="false">IF(B2192&lt;48,1.1^-((11-D2192)^2+8)-8^-((22-D2192)^2+1)+D2192,D2192)</f>
        <v>24</v>
      </c>
      <c r="F2192" s="0" t="n">
        <f aca="false">10^(E2192/B2192)</f>
        <v>3.16227766016838</v>
      </c>
      <c r="G2192" s="0" t="n">
        <f aca="false">ROUND(F2192,IF(B2192=96,2,1))</f>
        <v>3.2</v>
      </c>
      <c r="H2192" s="0" t="n">
        <f aca="false">G2192*10^(INT(LOG(A2192)))</f>
        <v>320</v>
      </c>
      <c r="I2192" s="0" t="n">
        <f aca="false">A2192/10^INT(LOG(A2192))</f>
        <v>3.188</v>
      </c>
      <c r="J2192" s="0" t="n">
        <f aca="false">INT(B2192*LOG(I2192)+1)</f>
        <v>25</v>
      </c>
      <c r="K2192" s="0" t="n">
        <f aca="false">IF(B2192&lt;48,1.1^-((11-J2192)^2+8)-8^-((22-J2192)^2+1)+J2192,J2192)</f>
        <v>25</v>
      </c>
      <c r="L2192" s="0" t="n">
        <f aca="false">10^(K2192/B2192)</f>
        <v>3.31767112784286</v>
      </c>
      <c r="M2192" s="0" t="n">
        <f aca="false">ROUND(L2192,IF(B2192=96,2,1))</f>
        <v>3.3</v>
      </c>
      <c r="N2192" s="0" t="n">
        <f aca="false">M2192*10^(INT(LOG(A2192)))</f>
        <v>330</v>
      </c>
      <c r="O2192" s="1" t="n">
        <f aca="false">IF(A2192&lt;(H2192+N2192)/2,H2192,N2192)</f>
        <v>320</v>
      </c>
      <c r="P2192" s="2" t="n">
        <f aca="false">IF(A2192&lt;(ROUND(10^(IF(B2192&lt;48,1.1^-((11-INT(B2192*LOG(A2192/10^INT(LOG(A2192)))))^2+8)-8^-((22-INT(B2192*LOG(A2192/10^INT(LOG(A2192)))))^2+1)+INT(B2192*LOG(A2192/10^INT(LOG(A2192)))),INT(B2192*LOG(A2192/10^INT(LOG(A2192)))))/B2192),IF(B2192&gt;24,2,1))*10^(INT(LOG(A2192)))+ROUND(10^(IF(B2192&lt;48,1.1^-((11-INT(B2192*LOG(A2192/10^INT(LOG(A2192)))+1))^2+8)-8^-((22-INT(B2192*LOG(A2192/10^INT(LOG(A2192)))+1))^2+1)+INT(B2192*LOG(A2192/10^INT(LOG(A2192)))+1),INT(B2192*LOG(A2192/10^INT(LOG(A2192)))+1))/B2192),IF(B2192&gt;24,2,1))*10^(INT(LOG(A2192))))/2,ROUND(10^(IF(B2192&lt;48,1.1^-((11-INT(B2192*LOG(A2192/10^INT(LOG(A2192)))))^2+8)-8^-((22-INT(B2192*LOG(A2192/10^INT(LOG(A2192)))))^2+1)+INT(B2192*LOG(A2192/10^INT(LOG(A2192)))),INT(B2192*LOG(A2192/10^INT(LOG(A2192)))))/B2192),IF(B2192&gt;24,2,1))*10^(INT(LOG(A2192))),ROUND(10^(IF(B2192&lt;48,1.1^-((11-INT(B2192*LOG(A2192/10^INT(LOG(A2192)))+1))^2+8)-8^-((22-INT(B2192*LOG(A2192/10^INT(LOG(A2192)))+1))^2+1)+INT(B2192*LOG(A2192/10^INT(LOG(A2192)))+1),INT(B2192*LOG(A2192/10^INT(LOG(A2192)))+1))/B2192),IF(B2192&gt;24,2,1))*10^(INT(LOG(A2192))))</f>
        <v>316</v>
      </c>
    </row>
    <row r="2193" customFormat="false" ht="12.75" hidden="false" customHeight="false" outlineLevel="0" collapsed="false">
      <c r="A2193" s="10" t="n">
        <f aca="false">ROUND((A2192/10^INT(LOG(A2192))+0.001),3)*10^INT(LOG(A2192))</f>
        <v>318.9</v>
      </c>
      <c r="B2193" s="10" t="n">
        <f aca="false">$C$3</f>
        <v>48</v>
      </c>
      <c r="C2193" s="10" t="n">
        <f aca="false">A2193/10^INT(LOG(A2193))</f>
        <v>3.189</v>
      </c>
      <c r="D2193" s="0" t="n">
        <f aca="false">INT(B2193*LOG(C2193))</f>
        <v>24</v>
      </c>
      <c r="E2193" s="0" t="n">
        <f aca="false">IF(B2193&lt;48,1.1^-((11-D2193)^2+8)-8^-((22-D2193)^2+1)+D2193,D2193)</f>
        <v>24</v>
      </c>
      <c r="F2193" s="0" t="n">
        <f aca="false">10^(E2193/B2193)</f>
        <v>3.16227766016838</v>
      </c>
      <c r="G2193" s="0" t="n">
        <f aca="false">ROUND(F2193,IF(B2193=96,2,1))</f>
        <v>3.2</v>
      </c>
      <c r="H2193" s="0" t="n">
        <f aca="false">G2193*10^(INT(LOG(A2193)))</f>
        <v>320</v>
      </c>
      <c r="I2193" s="0" t="n">
        <f aca="false">A2193/10^INT(LOG(A2193))</f>
        <v>3.189</v>
      </c>
      <c r="J2193" s="0" t="n">
        <f aca="false">INT(B2193*LOG(I2193)+1)</f>
        <v>25</v>
      </c>
      <c r="K2193" s="0" t="n">
        <f aca="false">IF(B2193&lt;48,1.1^-((11-J2193)^2+8)-8^-((22-J2193)^2+1)+J2193,J2193)</f>
        <v>25</v>
      </c>
      <c r="L2193" s="0" t="n">
        <f aca="false">10^(K2193/B2193)</f>
        <v>3.31767112784286</v>
      </c>
      <c r="M2193" s="0" t="n">
        <f aca="false">ROUND(L2193,IF(B2193=96,2,1))</f>
        <v>3.3</v>
      </c>
      <c r="N2193" s="0" t="n">
        <f aca="false">M2193*10^(INT(LOG(A2193)))</f>
        <v>330</v>
      </c>
      <c r="O2193" s="1" t="n">
        <f aca="false">IF(A2193&lt;(H2193+N2193)/2,H2193,N2193)</f>
        <v>320</v>
      </c>
      <c r="P2193" s="2" t="n">
        <f aca="false">IF(A2193&lt;(ROUND(10^(IF(B2193&lt;48,1.1^-((11-INT(B2193*LOG(A2193/10^INT(LOG(A2193)))))^2+8)-8^-((22-INT(B2193*LOG(A2193/10^INT(LOG(A2193)))))^2+1)+INT(B2193*LOG(A2193/10^INT(LOG(A2193)))),INT(B2193*LOG(A2193/10^INT(LOG(A2193)))))/B2193),IF(B2193&gt;24,2,1))*10^(INT(LOG(A2193)))+ROUND(10^(IF(B2193&lt;48,1.1^-((11-INT(B2193*LOG(A2193/10^INT(LOG(A2193)))+1))^2+8)-8^-((22-INT(B2193*LOG(A2193/10^INT(LOG(A2193)))+1))^2+1)+INT(B2193*LOG(A2193/10^INT(LOG(A2193)))+1),INT(B2193*LOG(A2193/10^INT(LOG(A2193)))+1))/B2193),IF(B2193&gt;24,2,1))*10^(INT(LOG(A2193))))/2,ROUND(10^(IF(B2193&lt;48,1.1^-((11-INT(B2193*LOG(A2193/10^INT(LOG(A2193)))))^2+8)-8^-((22-INT(B2193*LOG(A2193/10^INT(LOG(A2193)))))^2+1)+INT(B2193*LOG(A2193/10^INT(LOG(A2193)))),INT(B2193*LOG(A2193/10^INT(LOG(A2193)))))/B2193),IF(B2193&gt;24,2,1))*10^(INT(LOG(A2193))),ROUND(10^(IF(B2193&lt;48,1.1^-((11-INT(B2193*LOG(A2193/10^INT(LOG(A2193)))+1))^2+8)-8^-((22-INT(B2193*LOG(A2193/10^INT(LOG(A2193)))+1))^2+1)+INT(B2193*LOG(A2193/10^INT(LOG(A2193)))+1),INT(B2193*LOG(A2193/10^INT(LOG(A2193)))+1))/B2193),IF(B2193&gt;24,2,1))*10^(INT(LOG(A2193))))</f>
        <v>316</v>
      </c>
    </row>
    <row r="2194" customFormat="false" ht="12.75" hidden="false" customHeight="false" outlineLevel="0" collapsed="false">
      <c r="A2194" s="10" t="n">
        <f aca="false">ROUND((A2193/10^INT(LOG(A2193))+0.001),3)*10^INT(LOG(A2193))</f>
        <v>319</v>
      </c>
      <c r="B2194" s="10" t="n">
        <f aca="false">$C$3</f>
        <v>48</v>
      </c>
      <c r="C2194" s="10" t="n">
        <f aca="false">A2194/10^INT(LOG(A2194))</f>
        <v>3.19</v>
      </c>
      <c r="D2194" s="0" t="n">
        <f aca="false">INT(B2194*LOG(C2194))</f>
        <v>24</v>
      </c>
      <c r="E2194" s="0" t="n">
        <f aca="false">IF(B2194&lt;48,1.1^-((11-D2194)^2+8)-8^-((22-D2194)^2+1)+D2194,D2194)</f>
        <v>24</v>
      </c>
      <c r="F2194" s="0" t="n">
        <f aca="false">10^(E2194/B2194)</f>
        <v>3.16227766016838</v>
      </c>
      <c r="G2194" s="0" t="n">
        <f aca="false">ROUND(F2194,IF(B2194=96,2,1))</f>
        <v>3.2</v>
      </c>
      <c r="H2194" s="0" t="n">
        <f aca="false">G2194*10^(INT(LOG(A2194)))</f>
        <v>320</v>
      </c>
      <c r="I2194" s="0" t="n">
        <f aca="false">A2194/10^INT(LOG(A2194))</f>
        <v>3.19</v>
      </c>
      <c r="J2194" s="0" t="n">
        <f aca="false">INT(B2194*LOG(I2194)+1)</f>
        <v>25</v>
      </c>
      <c r="K2194" s="0" t="n">
        <f aca="false">IF(B2194&lt;48,1.1^-((11-J2194)^2+8)-8^-((22-J2194)^2+1)+J2194,J2194)</f>
        <v>25</v>
      </c>
      <c r="L2194" s="0" t="n">
        <f aca="false">10^(K2194/B2194)</f>
        <v>3.31767112784286</v>
      </c>
      <c r="M2194" s="0" t="n">
        <f aca="false">ROUND(L2194,IF(B2194=96,2,1))</f>
        <v>3.3</v>
      </c>
      <c r="N2194" s="0" t="n">
        <f aca="false">M2194*10^(INT(LOG(A2194)))</f>
        <v>330</v>
      </c>
      <c r="O2194" s="1" t="n">
        <f aca="false">IF(A2194&lt;(H2194+N2194)/2,H2194,N2194)</f>
        <v>320</v>
      </c>
      <c r="P2194" s="2" t="n">
        <f aca="false">IF(A2194&lt;(ROUND(10^(IF(B2194&lt;48,1.1^-((11-INT(B2194*LOG(A2194/10^INT(LOG(A2194)))))^2+8)-8^-((22-INT(B2194*LOG(A2194/10^INT(LOG(A2194)))))^2+1)+INT(B2194*LOG(A2194/10^INT(LOG(A2194)))),INT(B2194*LOG(A2194/10^INT(LOG(A2194)))))/B2194),IF(B2194&gt;24,2,1))*10^(INT(LOG(A2194)))+ROUND(10^(IF(B2194&lt;48,1.1^-((11-INT(B2194*LOG(A2194/10^INT(LOG(A2194)))+1))^2+8)-8^-((22-INT(B2194*LOG(A2194/10^INT(LOG(A2194)))+1))^2+1)+INT(B2194*LOG(A2194/10^INT(LOG(A2194)))+1),INT(B2194*LOG(A2194/10^INT(LOG(A2194)))+1))/B2194),IF(B2194&gt;24,2,1))*10^(INT(LOG(A2194))))/2,ROUND(10^(IF(B2194&lt;48,1.1^-((11-INT(B2194*LOG(A2194/10^INT(LOG(A2194)))))^2+8)-8^-((22-INT(B2194*LOG(A2194/10^INT(LOG(A2194)))))^2+1)+INT(B2194*LOG(A2194/10^INT(LOG(A2194)))),INT(B2194*LOG(A2194/10^INT(LOG(A2194)))))/B2194),IF(B2194&gt;24,2,1))*10^(INT(LOG(A2194))),ROUND(10^(IF(B2194&lt;48,1.1^-((11-INT(B2194*LOG(A2194/10^INT(LOG(A2194)))+1))^2+8)-8^-((22-INT(B2194*LOG(A2194/10^INT(LOG(A2194)))+1))^2+1)+INT(B2194*LOG(A2194/10^INT(LOG(A2194)))+1),INT(B2194*LOG(A2194/10^INT(LOG(A2194)))+1))/B2194),IF(B2194&gt;24,2,1))*10^(INT(LOG(A2194))))</f>
        <v>316</v>
      </c>
    </row>
    <row r="2195" customFormat="false" ht="12.75" hidden="false" customHeight="false" outlineLevel="0" collapsed="false">
      <c r="A2195" s="10" t="n">
        <f aca="false">ROUND((A2194/10^INT(LOG(A2194))+0.001),3)*10^INT(LOG(A2194))</f>
        <v>319.1</v>
      </c>
      <c r="B2195" s="10" t="n">
        <f aca="false">$C$3</f>
        <v>48</v>
      </c>
      <c r="C2195" s="10" t="n">
        <f aca="false">A2195/10^INT(LOG(A2195))</f>
        <v>3.191</v>
      </c>
      <c r="D2195" s="0" t="n">
        <f aca="false">INT(B2195*LOG(C2195))</f>
        <v>24</v>
      </c>
      <c r="E2195" s="0" t="n">
        <f aca="false">IF(B2195&lt;48,1.1^-((11-D2195)^2+8)-8^-((22-D2195)^2+1)+D2195,D2195)</f>
        <v>24</v>
      </c>
      <c r="F2195" s="0" t="n">
        <f aca="false">10^(E2195/B2195)</f>
        <v>3.16227766016838</v>
      </c>
      <c r="G2195" s="0" t="n">
        <f aca="false">ROUND(F2195,IF(B2195=96,2,1))</f>
        <v>3.2</v>
      </c>
      <c r="H2195" s="0" t="n">
        <f aca="false">G2195*10^(INT(LOG(A2195)))</f>
        <v>320</v>
      </c>
      <c r="I2195" s="0" t="n">
        <f aca="false">A2195/10^INT(LOG(A2195))</f>
        <v>3.191</v>
      </c>
      <c r="J2195" s="0" t="n">
        <f aca="false">INT(B2195*LOG(I2195)+1)</f>
        <v>25</v>
      </c>
      <c r="K2195" s="0" t="n">
        <f aca="false">IF(B2195&lt;48,1.1^-((11-J2195)^2+8)-8^-((22-J2195)^2+1)+J2195,J2195)</f>
        <v>25</v>
      </c>
      <c r="L2195" s="0" t="n">
        <f aca="false">10^(K2195/B2195)</f>
        <v>3.31767112784286</v>
      </c>
      <c r="M2195" s="0" t="n">
        <f aca="false">ROUND(L2195,IF(B2195=96,2,1))</f>
        <v>3.3</v>
      </c>
      <c r="N2195" s="0" t="n">
        <f aca="false">M2195*10^(INT(LOG(A2195)))</f>
        <v>330</v>
      </c>
      <c r="O2195" s="1" t="n">
        <f aca="false">IF(A2195&lt;(H2195+N2195)/2,H2195,N2195)</f>
        <v>320</v>
      </c>
      <c r="P2195" s="2" t="n">
        <f aca="false">IF(A2195&lt;(ROUND(10^(IF(B2195&lt;48,1.1^-((11-INT(B2195*LOG(A2195/10^INT(LOG(A2195)))))^2+8)-8^-((22-INT(B2195*LOG(A2195/10^INT(LOG(A2195)))))^2+1)+INT(B2195*LOG(A2195/10^INT(LOG(A2195)))),INT(B2195*LOG(A2195/10^INT(LOG(A2195)))))/B2195),IF(B2195&gt;24,2,1))*10^(INT(LOG(A2195)))+ROUND(10^(IF(B2195&lt;48,1.1^-((11-INT(B2195*LOG(A2195/10^INT(LOG(A2195)))+1))^2+8)-8^-((22-INT(B2195*LOG(A2195/10^INT(LOG(A2195)))+1))^2+1)+INT(B2195*LOG(A2195/10^INT(LOG(A2195)))+1),INT(B2195*LOG(A2195/10^INT(LOG(A2195)))+1))/B2195),IF(B2195&gt;24,2,1))*10^(INT(LOG(A2195))))/2,ROUND(10^(IF(B2195&lt;48,1.1^-((11-INT(B2195*LOG(A2195/10^INT(LOG(A2195)))))^2+8)-8^-((22-INT(B2195*LOG(A2195/10^INT(LOG(A2195)))))^2+1)+INT(B2195*LOG(A2195/10^INT(LOG(A2195)))),INT(B2195*LOG(A2195/10^INT(LOG(A2195)))))/B2195),IF(B2195&gt;24,2,1))*10^(INT(LOG(A2195))),ROUND(10^(IF(B2195&lt;48,1.1^-((11-INT(B2195*LOG(A2195/10^INT(LOG(A2195)))+1))^2+8)-8^-((22-INT(B2195*LOG(A2195/10^INT(LOG(A2195)))+1))^2+1)+INT(B2195*LOG(A2195/10^INT(LOG(A2195)))+1),INT(B2195*LOG(A2195/10^INT(LOG(A2195)))+1))/B2195),IF(B2195&gt;24,2,1))*10^(INT(LOG(A2195))))</f>
        <v>316</v>
      </c>
    </row>
    <row r="2196" customFormat="false" ht="12.75" hidden="false" customHeight="false" outlineLevel="0" collapsed="false">
      <c r="A2196" s="10" t="n">
        <f aca="false">ROUND((A2195/10^INT(LOG(A2195))+0.001),3)*10^INT(LOG(A2195))</f>
        <v>319.2</v>
      </c>
      <c r="B2196" s="10" t="n">
        <f aca="false">$C$3</f>
        <v>48</v>
      </c>
      <c r="C2196" s="10" t="n">
        <f aca="false">A2196/10^INT(LOG(A2196))</f>
        <v>3.192</v>
      </c>
      <c r="D2196" s="0" t="n">
        <f aca="false">INT(B2196*LOG(C2196))</f>
        <v>24</v>
      </c>
      <c r="E2196" s="0" t="n">
        <f aca="false">IF(B2196&lt;48,1.1^-((11-D2196)^2+8)-8^-((22-D2196)^2+1)+D2196,D2196)</f>
        <v>24</v>
      </c>
      <c r="F2196" s="0" t="n">
        <f aca="false">10^(E2196/B2196)</f>
        <v>3.16227766016838</v>
      </c>
      <c r="G2196" s="0" t="n">
        <f aca="false">ROUND(F2196,IF(B2196=96,2,1))</f>
        <v>3.2</v>
      </c>
      <c r="H2196" s="0" t="n">
        <f aca="false">G2196*10^(INT(LOG(A2196)))</f>
        <v>320</v>
      </c>
      <c r="I2196" s="0" t="n">
        <f aca="false">A2196/10^INT(LOG(A2196))</f>
        <v>3.192</v>
      </c>
      <c r="J2196" s="0" t="n">
        <f aca="false">INT(B2196*LOG(I2196)+1)</f>
        <v>25</v>
      </c>
      <c r="K2196" s="0" t="n">
        <f aca="false">IF(B2196&lt;48,1.1^-((11-J2196)^2+8)-8^-((22-J2196)^2+1)+J2196,J2196)</f>
        <v>25</v>
      </c>
      <c r="L2196" s="0" t="n">
        <f aca="false">10^(K2196/B2196)</f>
        <v>3.31767112784286</v>
      </c>
      <c r="M2196" s="0" t="n">
        <f aca="false">ROUND(L2196,IF(B2196=96,2,1))</f>
        <v>3.3</v>
      </c>
      <c r="N2196" s="0" t="n">
        <f aca="false">M2196*10^(INT(LOG(A2196)))</f>
        <v>330</v>
      </c>
      <c r="O2196" s="1" t="n">
        <f aca="false">IF(A2196&lt;(H2196+N2196)/2,H2196,N2196)</f>
        <v>320</v>
      </c>
      <c r="P2196" s="2" t="n">
        <f aca="false">IF(A2196&lt;(ROUND(10^(IF(B2196&lt;48,1.1^-((11-INT(B2196*LOG(A2196/10^INT(LOG(A2196)))))^2+8)-8^-((22-INT(B2196*LOG(A2196/10^INT(LOG(A2196)))))^2+1)+INT(B2196*LOG(A2196/10^INT(LOG(A2196)))),INT(B2196*LOG(A2196/10^INT(LOG(A2196)))))/B2196),IF(B2196&gt;24,2,1))*10^(INT(LOG(A2196)))+ROUND(10^(IF(B2196&lt;48,1.1^-((11-INT(B2196*LOG(A2196/10^INT(LOG(A2196)))+1))^2+8)-8^-((22-INT(B2196*LOG(A2196/10^INT(LOG(A2196)))+1))^2+1)+INT(B2196*LOG(A2196/10^INT(LOG(A2196)))+1),INT(B2196*LOG(A2196/10^INT(LOG(A2196)))+1))/B2196),IF(B2196&gt;24,2,1))*10^(INT(LOG(A2196))))/2,ROUND(10^(IF(B2196&lt;48,1.1^-((11-INT(B2196*LOG(A2196/10^INT(LOG(A2196)))))^2+8)-8^-((22-INT(B2196*LOG(A2196/10^INT(LOG(A2196)))))^2+1)+INT(B2196*LOG(A2196/10^INT(LOG(A2196)))),INT(B2196*LOG(A2196/10^INT(LOG(A2196)))))/B2196),IF(B2196&gt;24,2,1))*10^(INT(LOG(A2196))),ROUND(10^(IF(B2196&lt;48,1.1^-((11-INT(B2196*LOG(A2196/10^INT(LOG(A2196)))+1))^2+8)-8^-((22-INT(B2196*LOG(A2196/10^INT(LOG(A2196)))+1))^2+1)+INT(B2196*LOG(A2196/10^INT(LOG(A2196)))+1),INT(B2196*LOG(A2196/10^INT(LOG(A2196)))+1))/B2196),IF(B2196&gt;24,2,1))*10^(INT(LOG(A2196))))</f>
        <v>316</v>
      </c>
    </row>
    <row r="2197" customFormat="false" ht="12.75" hidden="false" customHeight="false" outlineLevel="0" collapsed="false">
      <c r="A2197" s="10" t="n">
        <f aca="false">ROUND((A2196/10^INT(LOG(A2196))+0.001),3)*10^INT(LOG(A2196))</f>
        <v>319.3</v>
      </c>
      <c r="B2197" s="10" t="n">
        <f aca="false">$C$3</f>
        <v>48</v>
      </c>
      <c r="C2197" s="10" t="n">
        <f aca="false">A2197/10^INT(LOG(A2197))</f>
        <v>3.193</v>
      </c>
      <c r="D2197" s="0" t="n">
        <f aca="false">INT(B2197*LOG(C2197))</f>
        <v>24</v>
      </c>
      <c r="E2197" s="0" t="n">
        <f aca="false">IF(B2197&lt;48,1.1^-((11-D2197)^2+8)-8^-((22-D2197)^2+1)+D2197,D2197)</f>
        <v>24</v>
      </c>
      <c r="F2197" s="0" t="n">
        <f aca="false">10^(E2197/B2197)</f>
        <v>3.16227766016838</v>
      </c>
      <c r="G2197" s="0" t="n">
        <f aca="false">ROUND(F2197,IF(B2197=96,2,1))</f>
        <v>3.2</v>
      </c>
      <c r="H2197" s="0" t="n">
        <f aca="false">G2197*10^(INT(LOG(A2197)))</f>
        <v>320</v>
      </c>
      <c r="I2197" s="0" t="n">
        <f aca="false">A2197/10^INT(LOG(A2197))</f>
        <v>3.193</v>
      </c>
      <c r="J2197" s="0" t="n">
        <f aca="false">INT(B2197*LOG(I2197)+1)</f>
        <v>25</v>
      </c>
      <c r="K2197" s="0" t="n">
        <f aca="false">IF(B2197&lt;48,1.1^-((11-J2197)^2+8)-8^-((22-J2197)^2+1)+J2197,J2197)</f>
        <v>25</v>
      </c>
      <c r="L2197" s="0" t="n">
        <f aca="false">10^(K2197/B2197)</f>
        <v>3.31767112784286</v>
      </c>
      <c r="M2197" s="0" t="n">
        <f aca="false">ROUND(L2197,IF(B2197=96,2,1))</f>
        <v>3.3</v>
      </c>
      <c r="N2197" s="0" t="n">
        <f aca="false">M2197*10^(INT(LOG(A2197)))</f>
        <v>330</v>
      </c>
      <c r="O2197" s="1" t="n">
        <f aca="false">IF(A2197&lt;(H2197+N2197)/2,H2197,N2197)</f>
        <v>320</v>
      </c>
      <c r="P2197" s="2" t="n">
        <f aca="false">IF(A2197&lt;(ROUND(10^(IF(B2197&lt;48,1.1^-((11-INT(B2197*LOG(A2197/10^INT(LOG(A2197)))))^2+8)-8^-((22-INT(B2197*LOG(A2197/10^INT(LOG(A2197)))))^2+1)+INT(B2197*LOG(A2197/10^INT(LOG(A2197)))),INT(B2197*LOG(A2197/10^INT(LOG(A2197)))))/B2197),IF(B2197&gt;24,2,1))*10^(INT(LOG(A2197)))+ROUND(10^(IF(B2197&lt;48,1.1^-((11-INT(B2197*LOG(A2197/10^INT(LOG(A2197)))+1))^2+8)-8^-((22-INT(B2197*LOG(A2197/10^INT(LOG(A2197)))+1))^2+1)+INT(B2197*LOG(A2197/10^INT(LOG(A2197)))+1),INT(B2197*LOG(A2197/10^INT(LOG(A2197)))+1))/B2197),IF(B2197&gt;24,2,1))*10^(INT(LOG(A2197))))/2,ROUND(10^(IF(B2197&lt;48,1.1^-((11-INT(B2197*LOG(A2197/10^INT(LOG(A2197)))))^2+8)-8^-((22-INT(B2197*LOG(A2197/10^INT(LOG(A2197)))))^2+1)+INT(B2197*LOG(A2197/10^INT(LOG(A2197)))),INT(B2197*LOG(A2197/10^INT(LOG(A2197)))))/B2197),IF(B2197&gt;24,2,1))*10^(INT(LOG(A2197))),ROUND(10^(IF(B2197&lt;48,1.1^-((11-INT(B2197*LOG(A2197/10^INT(LOG(A2197)))+1))^2+8)-8^-((22-INT(B2197*LOG(A2197/10^INT(LOG(A2197)))+1))^2+1)+INT(B2197*LOG(A2197/10^INT(LOG(A2197)))+1),INT(B2197*LOG(A2197/10^INT(LOG(A2197)))+1))/B2197),IF(B2197&gt;24,2,1))*10^(INT(LOG(A2197))))</f>
        <v>316</v>
      </c>
    </row>
    <row r="2198" customFormat="false" ht="12.75" hidden="false" customHeight="false" outlineLevel="0" collapsed="false">
      <c r="A2198" s="10" t="n">
        <f aca="false">ROUND((A2197/10^INT(LOG(A2197))+0.001),3)*10^INT(LOG(A2197))</f>
        <v>319.4</v>
      </c>
      <c r="B2198" s="10" t="n">
        <f aca="false">$C$3</f>
        <v>48</v>
      </c>
      <c r="C2198" s="10" t="n">
        <f aca="false">A2198/10^INT(LOG(A2198))</f>
        <v>3.194</v>
      </c>
      <c r="D2198" s="0" t="n">
        <f aca="false">INT(B2198*LOG(C2198))</f>
        <v>24</v>
      </c>
      <c r="E2198" s="0" t="n">
        <f aca="false">IF(B2198&lt;48,1.1^-((11-D2198)^2+8)-8^-((22-D2198)^2+1)+D2198,D2198)</f>
        <v>24</v>
      </c>
      <c r="F2198" s="0" t="n">
        <f aca="false">10^(E2198/B2198)</f>
        <v>3.16227766016838</v>
      </c>
      <c r="G2198" s="0" t="n">
        <f aca="false">ROUND(F2198,IF(B2198=96,2,1))</f>
        <v>3.2</v>
      </c>
      <c r="H2198" s="0" t="n">
        <f aca="false">G2198*10^(INT(LOG(A2198)))</f>
        <v>320</v>
      </c>
      <c r="I2198" s="0" t="n">
        <f aca="false">A2198/10^INT(LOG(A2198))</f>
        <v>3.194</v>
      </c>
      <c r="J2198" s="0" t="n">
        <f aca="false">INT(B2198*LOG(I2198)+1)</f>
        <v>25</v>
      </c>
      <c r="K2198" s="0" t="n">
        <f aca="false">IF(B2198&lt;48,1.1^-((11-J2198)^2+8)-8^-((22-J2198)^2+1)+J2198,J2198)</f>
        <v>25</v>
      </c>
      <c r="L2198" s="0" t="n">
        <f aca="false">10^(K2198/B2198)</f>
        <v>3.31767112784286</v>
      </c>
      <c r="M2198" s="0" t="n">
        <f aca="false">ROUND(L2198,IF(B2198=96,2,1))</f>
        <v>3.3</v>
      </c>
      <c r="N2198" s="0" t="n">
        <f aca="false">M2198*10^(INT(LOG(A2198)))</f>
        <v>330</v>
      </c>
      <c r="O2198" s="1" t="n">
        <f aca="false">IF(A2198&lt;(H2198+N2198)/2,H2198,N2198)</f>
        <v>320</v>
      </c>
      <c r="P2198" s="2" t="n">
        <f aca="false">IF(A2198&lt;(ROUND(10^(IF(B2198&lt;48,1.1^-((11-INT(B2198*LOG(A2198/10^INT(LOG(A2198)))))^2+8)-8^-((22-INT(B2198*LOG(A2198/10^INT(LOG(A2198)))))^2+1)+INT(B2198*LOG(A2198/10^INT(LOG(A2198)))),INT(B2198*LOG(A2198/10^INT(LOG(A2198)))))/B2198),IF(B2198&gt;24,2,1))*10^(INT(LOG(A2198)))+ROUND(10^(IF(B2198&lt;48,1.1^-((11-INT(B2198*LOG(A2198/10^INT(LOG(A2198)))+1))^2+8)-8^-((22-INT(B2198*LOG(A2198/10^INT(LOG(A2198)))+1))^2+1)+INT(B2198*LOG(A2198/10^INT(LOG(A2198)))+1),INT(B2198*LOG(A2198/10^INT(LOG(A2198)))+1))/B2198),IF(B2198&gt;24,2,1))*10^(INT(LOG(A2198))))/2,ROUND(10^(IF(B2198&lt;48,1.1^-((11-INT(B2198*LOG(A2198/10^INT(LOG(A2198)))))^2+8)-8^-((22-INT(B2198*LOG(A2198/10^INT(LOG(A2198)))))^2+1)+INT(B2198*LOG(A2198/10^INT(LOG(A2198)))),INT(B2198*LOG(A2198/10^INT(LOG(A2198)))))/B2198),IF(B2198&gt;24,2,1))*10^(INT(LOG(A2198))),ROUND(10^(IF(B2198&lt;48,1.1^-((11-INT(B2198*LOG(A2198/10^INT(LOG(A2198)))+1))^2+8)-8^-((22-INT(B2198*LOG(A2198/10^INT(LOG(A2198)))+1))^2+1)+INT(B2198*LOG(A2198/10^INT(LOG(A2198)))+1),INT(B2198*LOG(A2198/10^INT(LOG(A2198)))+1))/B2198),IF(B2198&gt;24,2,1))*10^(INT(LOG(A2198))))</f>
        <v>316</v>
      </c>
    </row>
    <row r="2199" customFormat="false" ht="12.75" hidden="false" customHeight="false" outlineLevel="0" collapsed="false">
      <c r="A2199" s="10" t="n">
        <f aca="false">ROUND((A2198/10^INT(LOG(A2198))+0.001),3)*10^INT(LOG(A2198))</f>
        <v>319.5</v>
      </c>
      <c r="B2199" s="10" t="n">
        <f aca="false">$C$3</f>
        <v>48</v>
      </c>
      <c r="C2199" s="10" t="n">
        <f aca="false">A2199/10^INT(LOG(A2199))</f>
        <v>3.195</v>
      </c>
      <c r="D2199" s="0" t="n">
        <f aca="false">INT(B2199*LOG(C2199))</f>
        <v>24</v>
      </c>
      <c r="E2199" s="0" t="n">
        <f aca="false">IF(B2199&lt;48,1.1^-((11-D2199)^2+8)-8^-((22-D2199)^2+1)+D2199,D2199)</f>
        <v>24</v>
      </c>
      <c r="F2199" s="0" t="n">
        <f aca="false">10^(E2199/B2199)</f>
        <v>3.16227766016838</v>
      </c>
      <c r="G2199" s="0" t="n">
        <f aca="false">ROUND(F2199,IF(B2199=96,2,1))</f>
        <v>3.2</v>
      </c>
      <c r="H2199" s="0" t="n">
        <f aca="false">G2199*10^(INT(LOG(A2199)))</f>
        <v>320</v>
      </c>
      <c r="I2199" s="0" t="n">
        <f aca="false">A2199/10^INT(LOG(A2199))</f>
        <v>3.195</v>
      </c>
      <c r="J2199" s="0" t="n">
        <f aca="false">INT(B2199*LOG(I2199)+1)</f>
        <v>25</v>
      </c>
      <c r="K2199" s="0" t="n">
        <f aca="false">IF(B2199&lt;48,1.1^-((11-J2199)^2+8)-8^-((22-J2199)^2+1)+J2199,J2199)</f>
        <v>25</v>
      </c>
      <c r="L2199" s="0" t="n">
        <f aca="false">10^(K2199/B2199)</f>
        <v>3.31767112784286</v>
      </c>
      <c r="M2199" s="0" t="n">
        <f aca="false">ROUND(L2199,IF(B2199=96,2,1))</f>
        <v>3.3</v>
      </c>
      <c r="N2199" s="0" t="n">
        <f aca="false">M2199*10^(INT(LOG(A2199)))</f>
        <v>330</v>
      </c>
      <c r="O2199" s="1" t="n">
        <f aca="false">IF(A2199&lt;(H2199+N2199)/2,H2199,N2199)</f>
        <v>320</v>
      </c>
      <c r="P2199" s="2" t="n">
        <f aca="false">IF(A2199&lt;(ROUND(10^(IF(B2199&lt;48,1.1^-((11-INT(B2199*LOG(A2199/10^INT(LOG(A2199)))))^2+8)-8^-((22-INT(B2199*LOG(A2199/10^INT(LOG(A2199)))))^2+1)+INT(B2199*LOG(A2199/10^INT(LOG(A2199)))),INT(B2199*LOG(A2199/10^INT(LOG(A2199)))))/B2199),IF(B2199&gt;24,2,1))*10^(INT(LOG(A2199)))+ROUND(10^(IF(B2199&lt;48,1.1^-((11-INT(B2199*LOG(A2199/10^INT(LOG(A2199)))+1))^2+8)-8^-((22-INT(B2199*LOG(A2199/10^INT(LOG(A2199)))+1))^2+1)+INT(B2199*LOG(A2199/10^INT(LOG(A2199)))+1),INT(B2199*LOG(A2199/10^INT(LOG(A2199)))+1))/B2199),IF(B2199&gt;24,2,1))*10^(INT(LOG(A2199))))/2,ROUND(10^(IF(B2199&lt;48,1.1^-((11-INT(B2199*LOG(A2199/10^INT(LOG(A2199)))))^2+8)-8^-((22-INT(B2199*LOG(A2199/10^INT(LOG(A2199)))))^2+1)+INT(B2199*LOG(A2199/10^INT(LOG(A2199)))),INT(B2199*LOG(A2199/10^INT(LOG(A2199)))))/B2199),IF(B2199&gt;24,2,1))*10^(INT(LOG(A2199))),ROUND(10^(IF(B2199&lt;48,1.1^-((11-INT(B2199*LOG(A2199/10^INT(LOG(A2199)))+1))^2+8)-8^-((22-INT(B2199*LOG(A2199/10^INT(LOG(A2199)))+1))^2+1)+INT(B2199*LOG(A2199/10^INT(LOG(A2199)))+1),INT(B2199*LOG(A2199/10^INT(LOG(A2199)))+1))/B2199),IF(B2199&gt;24,2,1))*10^(INT(LOG(A2199))))</f>
        <v>316</v>
      </c>
    </row>
    <row r="2200" customFormat="false" ht="12.75" hidden="false" customHeight="false" outlineLevel="0" collapsed="false">
      <c r="A2200" s="10" t="n">
        <f aca="false">ROUND((A2199/10^INT(LOG(A2199))+0.001),3)*10^INT(LOG(A2199))</f>
        <v>319.6</v>
      </c>
      <c r="B2200" s="10" t="n">
        <f aca="false">$C$3</f>
        <v>48</v>
      </c>
      <c r="C2200" s="10" t="n">
        <f aca="false">A2200/10^INT(LOG(A2200))</f>
        <v>3.196</v>
      </c>
      <c r="D2200" s="0" t="n">
        <f aca="false">INT(B2200*LOG(C2200))</f>
        <v>24</v>
      </c>
      <c r="E2200" s="0" t="n">
        <f aca="false">IF(B2200&lt;48,1.1^-((11-D2200)^2+8)-8^-((22-D2200)^2+1)+D2200,D2200)</f>
        <v>24</v>
      </c>
      <c r="F2200" s="0" t="n">
        <f aca="false">10^(E2200/B2200)</f>
        <v>3.16227766016838</v>
      </c>
      <c r="G2200" s="0" t="n">
        <f aca="false">ROUND(F2200,IF(B2200=96,2,1))</f>
        <v>3.2</v>
      </c>
      <c r="H2200" s="0" t="n">
        <f aca="false">G2200*10^(INT(LOG(A2200)))</f>
        <v>320</v>
      </c>
      <c r="I2200" s="0" t="n">
        <f aca="false">A2200/10^INT(LOG(A2200))</f>
        <v>3.196</v>
      </c>
      <c r="J2200" s="0" t="n">
        <f aca="false">INT(B2200*LOG(I2200)+1)</f>
        <v>25</v>
      </c>
      <c r="K2200" s="0" t="n">
        <f aca="false">IF(B2200&lt;48,1.1^-((11-J2200)^2+8)-8^-((22-J2200)^2+1)+J2200,J2200)</f>
        <v>25</v>
      </c>
      <c r="L2200" s="0" t="n">
        <f aca="false">10^(K2200/B2200)</f>
        <v>3.31767112784286</v>
      </c>
      <c r="M2200" s="0" t="n">
        <f aca="false">ROUND(L2200,IF(B2200=96,2,1))</f>
        <v>3.3</v>
      </c>
      <c r="N2200" s="0" t="n">
        <f aca="false">M2200*10^(INT(LOG(A2200)))</f>
        <v>330</v>
      </c>
      <c r="O2200" s="1" t="n">
        <f aca="false">IF(A2200&lt;(H2200+N2200)/2,H2200,N2200)</f>
        <v>320</v>
      </c>
      <c r="P2200" s="2" t="n">
        <f aca="false">IF(A2200&lt;(ROUND(10^(IF(B2200&lt;48,1.1^-((11-INT(B2200*LOG(A2200/10^INT(LOG(A2200)))))^2+8)-8^-((22-INT(B2200*LOG(A2200/10^INT(LOG(A2200)))))^2+1)+INT(B2200*LOG(A2200/10^INT(LOG(A2200)))),INT(B2200*LOG(A2200/10^INT(LOG(A2200)))))/B2200),IF(B2200&gt;24,2,1))*10^(INT(LOG(A2200)))+ROUND(10^(IF(B2200&lt;48,1.1^-((11-INT(B2200*LOG(A2200/10^INT(LOG(A2200)))+1))^2+8)-8^-((22-INT(B2200*LOG(A2200/10^INT(LOG(A2200)))+1))^2+1)+INT(B2200*LOG(A2200/10^INT(LOG(A2200)))+1),INT(B2200*LOG(A2200/10^INT(LOG(A2200)))+1))/B2200),IF(B2200&gt;24,2,1))*10^(INT(LOG(A2200))))/2,ROUND(10^(IF(B2200&lt;48,1.1^-((11-INT(B2200*LOG(A2200/10^INT(LOG(A2200)))))^2+8)-8^-((22-INT(B2200*LOG(A2200/10^INT(LOG(A2200)))))^2+1)+INT(B2200*LOG(A2200/10^INT(LOG(A2200)))),INT(B2200*LOG(A2200/10^INT(LOG(A2200)))))/B2200),IF(B2200&gt;24,2,1))*10^(INT(LOG(A2200))),ROUND(10^(IF(B2200&lt;48,1.1^-((11-INT(B2200*LOG(A2200/10^INT(LOG(A2200)))+1))^2+8)-8^-((22-INT(B2200*LOG(A2200/10^INT(LOG(A2200)))+1))^2+1)+INT(B2200*LOG(A2200/10^INT(LOG(A2200)))+1),INT(B2200*LOG(A2200/10^INT(LOG(A2200)))+1))/B2200),IF(B2200&gt;24,2,1))*10^(INT(LOG(A2200))))</f>
        <v>316</v>
      </c>
    </row>
    <row r="2201" customFormat="false" ht="12.75" hidden="false" customHeight="false" outlineLevel="0" collapsed="false">
      <c r="A2201" s="10" t="n">
        <f aca="false">ROUND((A2200/10^INT(LOG(A2200))+0.001),3)*10^INT(LOG(A2200))</f>
        <v>319.7</v>
      </c>
      <c r="B2201" s="10" t="n">
        <f aca="false">$C$3</f>
        <v>48</v>
      </c>
      <c r="C2201" s="10" t="n">
        <f aca="false">A2201/10^INT(LOG(A2201))</f>
        <v>3.197</v>
      </c>
      <c r="D2201" s="0" t="n">
        <f aca="false">INT(B2201*LOG(C2201))</f>
        <v>24</v>
      </c>
      <c r="E2201" s="0" t="n">
        <f aca="false">IF(B2201&lt;48,1.1^-((11-D2201)^2+8)-8^-((22-D2201)^2+1)+D2201,D2201)</f>
        <v>24</v>
      </c>
      <c r="F2201" s="0" t="n">
        <f aca="false">10^(E2201/B2201)</f>
        <v>3.16227766016838</v>
      </c>
      <c r="G2201" s="0" t="n">
        <f aca="false">ROUND(F2201,IF(B2201=96,2,1))</f>
        <v>3.2</v>
      </c>
      <c r="H2201" s="0" t="n">
        <f aca="false">G2201*10^(INT(LOG(A2201)))</f>
        <v>320</v>
      </c>
      <c r="I2201" s="0" t="n">
        <f aca="false">A2201/10^INT(LOG(A2201))</f>
        <v>3.197</v>
      </c>
      <c r="J2201" s="0" t="n">
        <f aca="false">INT(B2201*LOG(I2201)+1)</f>
        <v>25</v>
      </c>
      <c r="K2201" s="0" t="n">
        <f aca="false">IF(B2201&lt;48,1.1^-((11-J2201)^2+8)-8^-((22-J2201)^2+1)+J2201,J2201)</f>
        <v>25</v>
      </c>
      <c r="L2201" s="0" t="n">
        <f aca="false">10^(K2201/B2201)</f>
        <v>3.31767112784286</v>
      </c>
      <c r="M2201" s="0" t="n">
        <f aca="false">ROUND(L2201,IF(B2201=96,2,1))</f>
        <v>3.3</v>
      </c>
      <c r="N2201" s="0" t="n">
        <f aca="false">M2201*10^(INT(LOG(A2201)))</f>
        <v>330</v>
      </c>
      <c r="O2201" s="1" t="n">
        <f aca="false">IF(A2201&lt;(H2201+N2201)/2,H2201,N2201)</f>
        <v>320</v>
      </c>
      <c r="P2201" s="2" t="n">
        <f aca="false">IF(A2201&lt;(ROUND(10^(IF(B2201&lt;48,1.1^-((11-INT(B2201*LOG(A2201/10^INT(LOG(A2201)))))^2+8)-8^-((22-INT(B2201*LOG(A2201/10^INT(LOG(A2201)))))^2+1)+INT(B2201*LOG(A2201/10^INT(LOG(A2201)))),INT(B2201*LOG(A2201/10^INT(LOG(A2201)))))/B2201),IF(B2201&gt;24,2,1))*10^(INT(LOG(A2201)))+ROUND(10^(IF(B2201&lt;48,1.1^-((11-INT(B2201*LOG(A2201/10^INT(LOG(A2201)))+1))^2+8)-8^-((22-INT(B2201*LOG(A2201/10^INT(LOG(A2201)))+1))^2+1)+INT(B2201*LOG(A2201/10^INT(LOG(A2201)))+1),INT(B2201*LOG(A2201/10^INT(LOG(A2201)))+1))/B2201),IF(B2201&gt;24,2,1))*10^(INT(LOG(A2201))))/2,ROUND(10^(IF(B2201&lt;48,1.1^-((11-INT(B2201*LOG(A2201/10^INT(LOG(A2201)))))^2+8)-8^-((22-INT(B2201*LOG(A2201/10^INT(LOG(A2201)))))^2+1)+INT(B2201*LOG(A2201/10^INT(LOG(A2201)))),INT(B2201*LOG(A2201/10^INT(LOG(A2201)))))/B2201),IF(B2201&gt;24,2,1))*10^(INT(LOG(A2201))),ROUND(10^(IF(B2201&lt;48,1.1^-((11-INT(B2201*LOG(A2201/10^INT(LOG(A2201)))+1))^2+8)-8^-((22-INT(B2201*LOG(A2201/10^INT(LOG(A2201)))+1))^2+1)+INT(B2201*LOG(A2201/10^INT(LOG(A2201)))+1),INT(B2201*LOG(A2201/10^INT(LOG(A2201)))+1))/B2201),IF(B2201&gt;24,2,1))*10^(INT(LOG(A2201))))</f>
        <v>316</v>
      </c>
    </row>
    <row r="2202" customFormat="false" ht="12.75" hidden="false" customHeight="false" outlineLevel="0" collapsed="false">
      <c r="A2202" s="10" t="n">
        <f aca="false">ROUND((A2201/10^INT(LOG(A2201))+0.001),3)*10^INT(LOG(A2201))</f>
        <v>319.8</v>
      </c>
      <c r="B2202" s="10" t="n">
        <f aca="false">$C$3</f>
        <v>48</v>
      </c>
      <c r="C2202" s="10" t="n">
        <f aca="false">A2202/10^INT(LOG(A2202))</f>
        <v>3.198</v>
      </c>
      <c r="D2202" s="0" t="n">
        <f aca="false">INT(B2202*LOG(C2202))</f>
        <v>24</v>
      </c>
      <c r="E2202" s="0" t="n">
        <f aca="false">IF(B2202&lt;48,1.1^-((11-D2202)^2+8)-8^-((22-D2202)^2+1)+D2202,D2202)</f>
        <v>24</v>
      </c>
      <c r="F2202" s="0" t="n">
        <f aca="false">10^(E2202/B2202)</f>
        <v>3.16227766016838</v>
      </c>
      <c r="G2202" s="0" t="n">
        <f aca="false">ROUND(F2202,IF(B2202=96,2,1))</f>
        <v>3.2</v>
      </c>
      <c r="H2202" s="0" t="n">
        <f aca="false">G2202*10^(INT(LOG(A2202)))</f>
        <v>320</v>
      </c>
      <c r="I2202" s="0" t="n">
        <f aca="false">A2202/10^INT(LOG(A2202))</f>
        <v>3.198</v>
      </c>
      <c r="J2202" s="0" t="n">
        <f aca="false">INT(B2202*LOG(I2202)+1)</f>
        <v>25</v>
      </c>
      <c r="K2202" s="0" t="n">
        <f aca="false">IF(B2202&lt;48,1.1^-((11-J2202)^2+8)-8^-((22-J2202)^2+1)+J2202,J2202)</f>
        <v>25</v>
      </c>
      <c r="L2202" s="0" t="n">
        <f aca="false">10^(K2202/B2202)</f>
        <v>3.31767112784286</v>
      </c>
      <c r="M2202" s="0" t="n">
        <f aca="false">ROUND(L2202,IF(B2202=96,2,1))</f>
        <v>3.3</v>
      </c>
      <c r="N2202" s="0" t="n">
        <f aca="false">M2202*10^(INT(LOG(A2202)))</f>
        <v>330</v>
      </c>
      <c r="O2202" s="1" t="n">
        <f aca="false">IF(A2202&lt;(H2202+N2202)/2,H2202,N2202)</f>
        <v>320</v>
      </c>
      <c r="P2202" s="2" t="n">
        <f aca="false">IF(A2202&lt;(ROUND(10^(IF(B2202&lt;48,1.1^-((11-INT(B2202*LOG(A2202/10^INT(LOG(A2202)))))^2+8)-8^-((22-INT(B2202*LOG(A2202/10^INT(LOG(A2202)))))^2+1)+INT(B2202*LOG(A2202/10^INT(LOG(A2202)))),INT(B2202*LOG(A2202/10^INT(LOG(A2202)))))/B2202),IF(B2202&gt;24,2,1))*10^(INT(LOG(A2202)))+ROUND(10^(IF(B2202&lt;48,1.1^-((11-INT(B2202*LOG(A2202/10^INT(LOG(A2202)))+1))^2+8)-8^-((22-INT(B2202*LOG(A2202/10^INT(LOG(A2202)))+1))^2+1)+INT(B2202*LOG(A2202/10^INT(LOG(A2202)))+1),INT(B2202*LOG(A2202/10^INT(LOG(A2202)))+1))/B2202),IF(B2202&gt;24,2,1))*10^(INT(LOG(A2202))))/2,ROUND(10^(IF(B2202&lt;48,1.1^-((11-INT(B2202*LOG(A2202/10^INT(LOG(A2202)))))^2+8)-8^-((22-INT(B2202*LOG(A2202/10^INT(LOG(A2202)))))^2+1)+INT(B2202*LOG(A2202/10^INT(LOG(A2202)))),INT(B2202*LOG(A2202/10^INT(LOG(A2202)))))/B2202),IF(B2202&gt;24,2,1))*10^(INT(LOG(A2202))),ROUND(10^(IF(B2202&lt;48,1.1^-((11-INT(B2202*LOG(A2202/10^INT(LOG(A2202)))+1))^2+8)-8^-((22-INT(B2202*LOG(A2202/10^INT(LOG(A2202)))+1))^2+1)+INT(B2202*LOG(A2202/10^INT(LOG(A2202)))+1),INT(B2202*LOG(A2202/10^INT(LOG(A2202)))+1))/B2202),IF(B2202&gt;24,2,1))*10^(INT(LOG(A2202))))</f>
        <v>316</v>
      </c>
    </row>
    <row r="2203" customFormat="false" ht="12.75" hidden="false" customHeight="false" outlineLevel="0" collapsed="false">
      <c r="A2203" s="10" t="n">
        <f aca="false">ROUND((A2202/10^INT(LOG(A2202))+0.001),3)*10^INT(LOG(A2202))</f>
        <v>319.9</v>
      </c>
      <c r="B2203" s="10" t="n">
        <f aca="false">$C$3</f>
        <v>48</v>
      </c>
      <c r="C2203" s="10" t="n">
        <f aca="false">A2203/10^INT(LOG(A2203))</f>
        <v>3.199</v>
      </c>
      <c r="D2203" s="0" t="n">
        <f aca="false">INT(B2203*LOG(C2203))</f>
        <v>24</v>
      </c>
      <c r="E2203" s="0" t="n">
        <f aca="false">IF(B2203&lt;48,1.1^-((11-D2203)^2+8)-8^-((22-D2203)^2+1)+D2203,D2203)</f>
        <v>24</v>
      </c>
      <c r="F2203" s="0" t="n">
        <f aca="false">10^(E2203/B2203)</f>
        <v>3.16227766016838</v>
      </c>
      <c r="G2203" s="0" t="n">
        <f aca="false">ROUND(F2203,IF(B2203=96,2,1))</f>
        <v>3.2</v>
      </c>
      <c r="H2203" s="0" t="n">
        <f aca="false">G2203*10^(INT(LOG(A2203)))</f>
        <v>320</v>
      </c>
      <c r="I2203" s="0" t="n">
        <f aca="false">A2203/10^INT(LOG(A2203))</f>
        <v>3.199</v>
      </c>
      <c r="J2203" s="0" t="n">
        <f aca="false">INT(B2203*LOG(I2203)+1)</f>
        <v>25</v>
      </c>
      <c r="K2203" s="0" t="n">
        <f aca="false">IF(B2203&lt;48,1.1^-((11-J2203)^2+8)-8^-((22-J2203)^2+1)+J2203,J2203)</f>
        <v>25</v>
      </c>
      <c r="L2203" s="0" t="n">
        <f aca="false">10^(K2203/B2203)</f>
        <v>3.31767112784286</v>
      </c>
      <c r="M2203" s="0" t="n">
        <f aca="false">ROUND(L2203,IF(B2203=96,2,1))</f>
        <v>3.3</v>
      </c>
      <c r="N2203" s="0" t="n">
        <f aca="false">M2203*10^(INT(LOG(A2203)))</f>
        <v>330</v>
      </c>
      <c r="O2203" s="1" t="n">
        <f aca="false">IF(A2203&lt;(H2203+N2203)/2,H2203,N2203)</f>
        <v>320</v>
      </c>
      <c r="P2203" s="2" t="n">
        <f aca="false">IF(A2203&lt;(ROUND(10^(IF(B2203&lt;48,1.1^-((11-INT(B2203*LOG(A2203/10^INT(LOG(A2203)))))^2+8)-8^-((22-INT(B2203*LOG(A2203/10^INT(LOG(A2203)))))^2+1)+INT(B2203*LOG(A2203/10^INT(LOG(A2203)))),INT(B2203*LOG(A2203/10^INT(LOG(A2203)))))/B2203),IF(B2203&gt;24,2,1))*10^(INT(LOG(A2203)))+ROUND(10^(IF(B2203&lt;48,1.1^-((11-INT(B2203*LOG(A2203/10^INT(LOG(A2203)))+1))^2+8)-8^-((22-INT(B2203*LOG(A2203/10^INT(LOG(A2203)))+1))^2+1)+INT(B2203*LOG(A2203/10^INT(LOG(A2203)))+1),INT(B2203*LOG(A2203/10^INT(LOG(A2203)))+1))/B2203),IF(B2203&gt;24,2,1))*10^(INT(LOG(A2203))))/2,ROUND(10^(IF(B2203&lt;48,1.1^-((11-INT(B2203*LOG(A2203/10^INT(LOG(A2203)))))^2+8)-8^-((22-INT(B2203*LOG(A2203/10^INT(LOG(A2203)))))^2+1)+INT(B2203*LOG(A2203/10^INT(LOG(A2203)))),INT(B2203*LOG(A2203/10^INT(LOG(A2203)))))/B2203),IF(B2203&gt;24,2,1))*10^(INT(LOG(A2203))),ROUND(10^(IF(B2203&lt;48,1.1^-((11-INT(B2203*LOG(A2203/10^INT(LOG(A2203)))+1))^2+8)-8^-((22-INT(B2203*LOG(A2203/10^INT(LOG(A2203)))+1))^2+1)+INT(B2203*LOG(A2203/10^INT(LOG(A2203)))+1),INT(B2203*LOG(A2203/10^INT(LOG(A2203)))+1))/B2203),IF(B2203&gt;24,2,1))*10^(INT(LOG(A2203))))</f>
        <v>316</v>
      </c>
    </row>
    <row r="2204" customFormat="false" ht="12.75" hidden="false" customHeight="false" outlineLevel="0" collapsed="false">
      <c r="A2204" s="10" t="n">
        <f aca="false">ROUND((A2203/10^INT(LOG(A2203))+0.001),3)*10^INT(LOG(A2203))</f>
        <v>320</v>
      </c>
      <c r="B2204" s="10" t="n">
        <f aca="false">$C$3</f>
        <v>48</v>
      </c>
      <c r="C2204" s="10" t="n">
        <f aca="false">A2204/10^INT(LOG(A2204))</f>
        <v>3.2</v>
      </c>
      <c r="D2204" s="0" t="n">
        <f aca="false">INT(B2204*LOG(C2204))</f>
        <v>24</v>
      </c>
      <c r="E2204" s="0" t="n">
        <f aca="false">IF(B2204&lt;48,1.1^-((11-D2204)^2+8)-8^-((22-D2204)^2+1)+D2204,D2204)</f>
        <v>24</v>
      </c>
      <c r="F2204" s="0" t="n">
        <f aca="false">10^(E2204/B2204)</f>
        <v>3.16227766016838</v>
      </c>
      <c r="G2204" s="0" t="n">
        <f aca="false">ROUND(F2204,IF(B2204=96,2,1))</f>
        <v>3.2</v>
      </c>
      <c r="H2204" s="0" t="n">
        <f aca="false">G2204*10^(INT(LOG(A2204)))</f>
        <v>320</v>
      </c>
      <c r="I2204" s="0" t="n">
        <f aca="false">A2204/10^INT(LOG(A2204))</f>
        <v>3.2</v>
      </c>
      <c r="J2204" s="0" t="n">
        <f aca="false">INT(B2204*LOG(I2204)+1)</f>
        <v>25</v>
      </c>
      <c r="K2204" s="0" t="n">
        <f aca="false">IF(B2204&lt;48,1.1^-((11-J2204)^2+8)-8^-((22-J2204)^2+1)+J2204,J2204)</f>
        <v>25</v>
      </c>
      <c r="L2204" s="0" t="n">
        <f aca="false">10^(K2204/B2204)</f>
        <v>3.31767112784286</v>
      </c>
      <c r="M2204" s="0" t="n">
        <f aca="false">ROUND(L2204,IF(B2204=96,2,1))</f>
        <v>3.3</v>
      </c>
      <c r="N2204" s="0" t="n">
        <f aca="false">M2204*10^(INT(LOG(A2204)))</f>
        <v>330</v>
      </c>
      <c r="O2204" s="1" t="n">
        <f aca="false">IF(A2204&lt;(H2204+N2204)/2,H2204,N2204)</f>
        <v>320</v>
      </c>
      <c r="P2204" s="2" t="n">
        <f aca="false">IF(A2204&lt;(ROUND(10^(IF(B2204&lt;48,1.1^-((11-INT(B2204*LOG(A2204/10^INT(LOG(A2204)))))^2+8)-8^-((22-INT(B2204*LOG(A2204/10^INT(LOG(A2204)))))^2+1)+INT(B2204*LOG(A2204/10^INT(LOG(A2204)))),INT(B2204*LOG(A2204/10^INT(LOG(A2204)))))/B2204),IF(B2204&gt;24,2,1))*10^(INT(LOG(A2204)))+ROUND(10^(IF(B2204&lt;48,1.1^-((11-INT(B2204*LOG(A2204/10^INT(LOG(A2204)))+1))^2+8)-8^-((22-INT(B2204*LOG(A2204/10^INT(LOG(A2204)))+1))^2+1)+INT(B2204*LOG(A2204/10^INT(LOG(A2204)))+1),INT(B2204*LOG(A2204/10^INT(LOG(A2204)))+1))/B2204),IF(B2204&gt;24,2,1))*10^(INT(LOG(A2204))))/2,ROUND(10^(IF(B2204&lt;48,1.1^-((11-INT(B2204*LOG(A2204/10^INT(LOG(A2204)))))^2+8)-8^-((22-INT(B2204*LOG(A2204/10^INT(LOG(A2204)))))^2+1)+INT(B2204*LOG(A2204/10^INT(LOG(A2204)))),INT(B2204*LOG(A2204/10^INT(LOG(A2204)))))/B2204),IF(B2204&gt;24,2,1))*10^(INT(LOG(A2204))),ROUND(10^(IF(B2204&lt;48,1.1^-((11-INT(B2204*LOG(A2204/10^INT(LOG(A2204)))+1))^2+8)-8^-((22-INT(B2204*LOG(A2204/10^INT(LOG(A2204)))+1))^2+1)+INT(B2204*LOG(A2204/10^INT(LOG(A2204)))+1),INT(B2204*LOG(A2204/10^INT(LOG(A2204)))+1))/B2204),IF(B2204&gt;24,2,1))*10^(INT(LOG(A2204))))</f>
        <v>316</v>
      </c>
    </row>
    <row r="2205" customFormat="false" ht="12.75" hidden="false" customHeight="false" outlineLevel="0" collapsed="false">
      <c r="A2205" s="10" t="n">
        <f aca="false">ROUND((A2204/10^INT(LOG(A2204))+0.001),3)*10^INT(LOG(A2204))</f>
        <v>320.1</v>
      </c>
      <c r="B2205" s="10" t="n">
        <f aca="false">$C$3</f>
        <v>48</v>
      </c>
      <c r="C2205" s="10" t="n">
        <f aca="false">A2205/10^INT(LOG(A2205))</f>
        <v>3.201</v>
      </c>
      <c r="D2205" s="0" t="n">
        <f aca="false">INT(B2205*LOG(C2205))</f>
        <v>24</v>
      </c>
      <c r="E2205" s="0" t="n">
        <f aca="false">IF(B2205&lt;48,1.1^-((11-D2205)^2+8)-8^-((22-D2205)^2+1)+D2205,D2205)</f>
        <v>24</v>
      </c>
      <c r="F2205" s="0" t="n">
        <f aca="false">10^(E2205/B2205)</f>
        <v>3.16227766016838</v>
      </c>
      <c r="G2205" s="0" t="n">
        <f aca="false">ROUND(F2205,IF(B2205=96,2,1))</f>
        <v>3.2</v>
      </c>
      <c r="H2205" s="0" t="n">
        <f aca="false">G2205*10^(INT(LOG(A2205)))</f>
        <v>320</v>
      </c>
      <c r="I2205" s="0" t="n">
        <f aca="false">A2205/10^INT(LOG(A2205))</f>
        <v>3.201</v>
      </c>
      <c r="J2205" s="0" t="n">
        <f aca="false">INT(B2205*LOG(I2205)+1)</f>
        <v>25</v>
      </c>
      <c r="K2205" s="0" t="n">
        <f aca="false">IF(B2205&lt;48,1.1^-((11-J2205)^2+8)-8^-((22-J2205)^2+1)+J2205,J2205)</f>
        <v>25</v>
      </c>
      <c r="L2205" s="0" t="n">
        <f aca="false">10^(K2205/B2205)</f>
        <v>3.31767112784286</v>
      </c>
      <c r="M2205" s="0" t="n">
        <f aca="false">ROUND(L2205,IF(B2205=96,2,1))</f>
        <v>3.3</v>
      </c>
      <c r="N2205" s="0" t="n">
        <f aca="false">M2205*10^(INT(LOG(A2205)))</f>
        <v>330</v>
      </c>
      <c r="O2205" s="1" t="n">
        <f aca="false">IF(A2205&lt;(H2205+N2205)/2,H2205,N2205)</f>
        <v>320</v>
      </c>
      <c r="P2205" s="2" t="n">
        <f aca="false">IF(A2205&lt;(ROUND(10^(IF(B2205&lt;48,1.1^-((11-INT(B2205*LOG(A2205/10^INT(LOG(A2205)))))^2+8)-8^-((22-INT(B2205*LOG(A2205/10^INT(LOG(A2205)))))^2+1)+INT(B2205*LOG(A2205/10^INT(LOG(A2205)))),INT(B2205*LOG(A2205/10^INT(LOG(A2205)))))/B2205),IF(B2205&gt;24,2,1))*10^(INT(LOG(A2205)))+ROUND(10^(IF(B2205&lt;48,1.1^-((11-INT(B2205*LOG(A2205/10^INT(LOG(A2205)))+1))^2+8)-8^-((22-INT(B2205*LOG(A2205/10^INT(LOG(A2205)))+1))^2+1)+INT(B2205*LOG(A2205/10^INT(LOG(A2205)))+1),INT(B2205*LOG(A2205/10^INT(LOG(A2205)))+1))/B2205),IF(B2205&gt;24,2,1))*10^(INT(LOG(A2205))))/2,ROUND(10^(IF(B2205&lt;48,1.1^-((11-INT(B2205*LOG(A2205/10^INT(LOG(A2205)))))^2+8)-8^-((22-INT(B2205*LOG(A2205/10^INT(LOG(A2205)))))^2+1)+INT(B2205*LOG(A2205/10^INT(LOG(A2205)))),INT(B2205*LOG(A2205/10^INT(LOG(A2205)))))/B2205),IF(B2205&gt;24,2,1))*10^(INT(LOG(A2205))),ROUND(10^(IF(B2205&lt;48,1.1^-((11-INT(B2205*LOG(A2205/10^INT(LOG(A2205)))+1))^2+8)-8^-((22-INT(B2205*LOG(A2205/10^INT(LOG(A2205)))+1))^2+1)+INT(B2205*LOG(A2205/10^INT(LOG(A2205)))+1),INT(B2205*LOG(A2205/10^INT(LOG(A2205)))+1))/B2205),IF(B2205&gt;24,2,1))*10^(INT(LOG(A2205))))</f>
        <v>316</v>
      </c>
    </row>
    <row r="2206" customFormat="false" ht="12.75" hidden="false" customHeight="false" outlineLevel="0" collapsed="false">
      <c r="A2206" s="10" t="n">
        <f aca="false">ROUND((A2205/10^INT(LOG(A2205))+0.001),3)*10^INT(LOG(A2205))</f>
        <v>320.2</v>
      </c>
      <c r="B2206" s="10" t="n">
        <f aca="false">$C$3</f>
        <v>48</v>
      </c>
      <c r="C2206" s="10" t="n">
        <f aca="false">A2206/10^INT(LOG(A2206))</f>
        <v>3.202</v>
      </c>
      <c r="D2206" s="0" t="n">
        <f aca="false">INT(B2206*LOG(C2206))</f>
        <v>24</v>
      </c>
      <c r="E2206" s="0" t="n">
        <f aca="false">IF(B2206&lt;48,1.1^-((11-D2206)^2+8)-8^-((22-D2206)^2+1)+D2206,D2206)</f>
        <v>24</v>
      </c>
      <c r="F2206" s="0" t="n">
        <f aca="false">10^(E2206/B2206)</f>
        <v>3.16227766016838</v>
      </c>
      <c r="G2206" s="0" t="n">
        <f aca="false">ROUND(F2206,IF(B2206=96,2,1))</f>
        <v>3.2</v>
      </c>
      <c r="H2206" s="0" t="n">
        <f aca="false">G2206*10^(INT(LOG(A2206)))</f>
        <v>320</v>
      </c>
      <c r="I2206" s="0" t="n">
        <f aca="false">A2206/10^INT(LOG(A2206))</f>
        <v>3.202</v>
      </c>
      <c r="J2206" s="0" t="n">
        <f aca="false">INT(B2206*LOG(I2206)+1)</f>
        <v>25</v>
      </c>
      <c r="K2206" s="0" t="n">
        <f aca="false">IF(B2206&lt;48,1.1^-((11-J2206)^2+8)-8^-((22-J2206)^2+1)+J2206,J2206)</f>
        <v>25</v>
      </c>
      <c r="L2206" s="0" t="n">
        <f aca="false">10^(K2206/B2206)</f>
        <v>3.31767112784286</v>
      </c>
      <c r="M2206" s="0" t="n">
        <f aca="false">ROUND(L2206,IF(B2206=96,2,1))</f>
        <v>3.3</v>
      </c>
      <c r="N2206" s="0" t="n">
        <f aca="false">M2206*10^(INT(LOG(A2206)))</f>
        <v>330</v>
      </c>
      <c r="O2206" s="1" t="n">
        <f aca="false">IF(A2206&lt;(H2206+N2206)/2,H2206,N2206)</f>
        <v>320</v>
      </c>
      <c r="P2206" s="2" t="n">
        <f aca="false">IF(A2206&lt;(ROUND(10^(IF(B2206&lt;48,1.1^-((11-INT(B2206*LOG(A2206/10^INT(LOG(A2206)))))^2+8)-8^-((22-INT(B2206*LOG(A2206/10^INT(LOG(A2206)))))^2+1)+INT(B2206*LOG(A2206/10^INT(LOG(A2206)))),INT(B2206*LOG(A2206/10^INT(LOG(A2206)))))/B2206),IF(B2206&gt;24,2,1))*10^(INT(LOG(A2206)))+ROUND(10^(IF(B2206&lt;48,1.1^-((11-INT(B2206*LOG(A2206/10^INT(LOG(A2206)))+1))^2+8)-8^-((22-INT(B2206*LOG(A2206/10^INT(LOG(A2206)))+1))^2+1)+INT(B2206*LOG(A2206/10^INT(LOG(A2206)))+1),INT(B2206*LOG(A2206/10^INT(LOG(A2206)))+1))/B2206),IF(B2206&gt;24,2,1))*10^(INT(LOG(A2206))))/2,ROUND(10^(IF(B2206&lt;48,1.1^-((11-INT(B2206*LOG(A2206/10^INT(LOG(A2206)))))^2+8)-8^-((22-INT(B2206*LOG(A2206/10^INT(LOG(A2206)))))^2+1)+INT(B2206*LOG(A2206/10^INT(LOG(A2206)))),INT(B2206*LOG(A2206/10^INT(LOG(A2206)))))/B2206),IF(B2206&gt;24,2,1))*10^(INT(LOG(A2206))),ROUND(10^(IF(B2206&lt;48,1.1^-((11-INT(B2206*LOG(A2206/10^INT(LOG(A2206)))+1))^2+8)-8^-((22-INT(B2206*LOG(A2206/10^INT(LOG(A2206)))+1))^2+1)+INT(B2206*LOG(A2206/10^INT(LOG(A2206)))+1),INT(B2206*LOG(A2206/10^INT(LOG(A2206)))+1))/B2206),IF(B2206&gt;24,2,1))*10^(INT(LOG(A2206))))</f>
        <v>316</v>
      </c>
    </row>
    <row r="2207" customFormat="false" ht="12.75" hidden="false" customHeight="false" outlineLevel="0" collapsed="false">
      <c r="A2207" s="10" t="n">
        <f aca="false">ROUND((A2206/10^INT(LOG(A2206))+0.001),3)*10^INT(LOG(A2206))</f>
        <v>320.3</v>
      </c>
      <c r="B2207" s="10" t="n">
        <f aca="false">$C$3</f>
        <v>48</v>
      </c>
      <c r="C2207" s="10" t="n">
        <f aca="false">A2207/10^INT(LOG(A2207))</f>
        <v>3.203</v>
      </c>
      <c r="D2207" s="0" t="n">
        <f aca="false">INT(B2207*LOG(C2207))</f>
        <v>24</v>
      </c>
      <c r="E2207" s="0" t="n">
        <f aca="false">IF(B2207&lt;48,1.1^-((11-D2207)^2+8)-8^-((22-D2207)^2+1)+D2207,D2207)</f>
        <v>24</v>
      </c>
      <c r="F2207" s="0" t="n">
        <f aca="false">10^(E2207/B2207)</f>
        <v>3.16227766016838</v>
      </c>
      <c r="G2207" s="0" t="n">
        <f aca="false">ROUND(F2207,IF(B2207=96,2,1))</f>
        <v>3.2</v>
      </c>
      <c r="H2207" s="0" t="n">
        <f aca="false">G2207*10^(INT(LOG(A2207)))</f>
        <v>320</v>
      </c>
      <c r="I2207" s="0" t="n">
        <f aca="false">A2207/10^INT(LOG(A2207))</f>
        <v>3.203</v>
      </c>
      <c r="J2207" s="0" t="n">
        <f aca="false">INT(B2207*LOG(I2207)+1)</f>
        <v>25</v>
      </c>
      <c r="K2207" s="0" t="n">
        <f aca="false">IF(B2207&lt;48,1.1^-((11-J2207)^2+8)-8^-((22-J2207)^2+1)+J2207,J2207)</f>
        <v>25</v>
      </c>
      <c r="L2207" s="0" t="n">
        <f aca="false">10^(K2207/B2207)</f>
        <v>3.31767112784286</v>
      </c>
      <c r="M2207" s="0" t="n">
        <f aca="false">ROUND(L2207,IF(B2207=96,2,1))</f>
        <v>3.3</v>
      </c>
      <c r="N2207" s="0" t="n">
        <f aca="false">M2207*10^(INT(LOG(A2207)))</f>
        <v>330</v>
      </c>
      <c r="O2207" s="1" t="n">
        <f aca="false">IF(A2207&lt;(H2207+N2207)/2,H2207,N2207)</f>
        <v>320</v>
      </c>
      <c r="P2207" s="2" t="n">
        <f aca="false">IF(A2207&lt;(ROUND(10^(IF(B2207&lt;48,1.1^-((11-INT(B2207*LOG(A2207/10^INT(LOG(A2207)))))^2+8)-8^-((22-INT(B2207*LOG(A2207/10^INT(LOG(A2207)))))^2+1)+INT(B2207*LOG(A2207/10^INT(LOG(A2207)))),INT(B2207*LOG(A2207/10^INT(LOG(A2207)))))/B2207),IF(B2207&gt;24,2,1))*10^(INT(LOG(A2207)))+ROUND(10^(IF(B2207&lt;48,1.1^-((11-INT(B2207*LOG(A2207/10^INT(LOG(A2207)))+1))^2+8)-8^-((22-INT(B2207*LOG(A2207/10^INT(LOG(A2207)))+1))^2+1)+INT(B2207*LOG(A2207/10^INT(LOG(A2207)))+1),INT(B2207*LOG(A2207/10^INT(LOG(A2207)))+1))/B2207),IF(B2207&gt;24,2,1))*10^(INT(LOG(A2207))))/2,ROUND(10^(IF(B2207&lt;48,1.1^-((11-INT(B2207*LOG(A2207/10^INT(LOG(A2207)))))^2+8)-8^-((22-INT(B2207*LOG(A2207/10^INT(LOG(A2207)))))^2+1)+INT(B2207*LOG(A2207/10^INT(LOG(A2207)))),INT(B2207*LOG(A2207/10^INT(LOG(A2207)))))/B2207),IF(B2207&gt;24,2,1))*10^(INT(LOG(A2207))),ROUND(10^(IF(B2207&lt;48,1.1^-((11-INT(B2207*LOG(A2207/10^INT(LOG(A2207)))+1))^2+8)-8^-((22-INT(B2207*LOG(A2207/10^INT(LOG(A2207)))+1))^2+1)+INT(B2207*LOG(A2207/10^INT(LOG(A2207)))+1),INT(B2207*LOG(A2207/10^INT(LOG(A2207)))+1))/B2207),IF(B2207&gt;24,2,1))*10^(INT(LOG(A2207))))</f>
        <v>316</v>
      </c>
    </row>
    <row r="2208" customFormat="false" ht="12.75" hidden="false" customHeight="false" outlineLevel="0" collapsed="false">
      <c r="A2208" s="10" t="n">
        <f aca="false">ROUND((A2207/10^INT(LOG(A2207))+0.001),3)*10^INT(LOG(A2207))</f>
        <v>320.4</v>
      </c>
      <c r="B2208" s="10" t="n">
        <f aca="false">$C$3</f>
        <v>48</v>
      </c>
      <c r="C2208" s="10" t="n">
        <f aca="false">A2208/10^INT(LOG(A2208))</f>
        <v>3.204</v>
      </c>
      <c r="D2208" s="0" t="n">
        <f aca="false">INT(B2208*LOG(C2208))</f>
        <v>24</v>
      </c>
      <c r="E2208" s="0" t="n">
        <f aca="false">IF(B2208&lt;48,1.1^-((11-D2208)^2+8)-8^-((22-D2208)^2+1)+D2208,D2208)</f>
        <v>24</v>
      </c>
      <c r="F2208" s="0" t="n">
        <f aca="false">10^(E2208/B2208)</f>
        <v>3.16227766016838</v>
      </c>
      <c r="G2208" s="0" t="n">
        <f aca="false">ROUND(F2208,IF(B2208=96,2,1))</f>
        <v>3.2</v>
      </c>
      <c r="H2208" s="0" t="n">
        <f aca="false">G2208*10^(INT(LOG(A2208)))</f>
        <v>320</v>
      </c>
      <c r="I2208" s="0" t="n">
        <f aca="false">A2208/10^INT(LOG(A2208))</f>
        <v>3.204</v>
      </c>
      <c r="J2208" s="0" t="n">
        <f aca="false">INT(B2208*LOG(I2208)+1)</f>
        <v>25</v>
      </c>
      <c r="K2208" s="0" t="n">
        <f aca="false">IF(B2208&lt;48,1.1^-((11-J2208)^2+8)-8^-((22-J2208)^2+1)+J2208,J2208)</f>
        <v>25</v>
      </c>
      <c r="L2208" s="0" t="n">
        <f aca="false">10^(K2208/B2208)</f>
        <v>3.31767112784286</v>
      </c>
      <c r="M2208" s="0" t="n">
        <f aca="false">ROUND(L2208,IF(B2208=96,2,1))</f>
        <v>3.3</v>
      </c>
      <c r="N2208" s="0" t="n">
        <f aca="false">M2208*10^(INT(LOG(A2208)))</f>
        <v>330</v>
      </c>
      <c r="O2208" s="1" t="n">
        <f aca="false">IF(A2208&lt;(H2208+N2208)/2,H2208,N2208)</f>
        <v>320</v>
      </c>
      <c r="P2208" s="2" t="n">
        <f aca="false">IF(A2208&lt;(ROUND(10^(IF(B2208&lt;48,1.1^-((11-INT(B2208*LOG(A2208/10^INT(LOG(A2208)))))^2+8)-8^-((22-INT(B2208*LOG(A2208/10^INT(LOG(A2208)))))^2+1)+INT(B2208*LOG(A2208/10^INT(LOG(A2208)))),INT(B2208*LOG(A2208/10^INT(LOG(A2208)))))/B2208),IF(B2208&gt;24,2,1))*10^(INT(LOG(A2208)))+ROUND(10^(IF(B2208&lt;48,1.1^-((11-INT(B2208*LOG(A2208/10^INT(LOG(A2208)))+1))^2+8)-8^-((22-INT(B2208*LOG(A2208/10^INT(LOG(A2208)))+1))^2+1)+INT(B2208*LOG(A2208/10^INT(LOG(A2208)))+1),INT(B2208*LOG(A2208/10^INT(LOG(A2208)))+1))/B2208),IF(B2208&gt;24,2,1))*10^(INT(LOG(A2208))))/2,ROUND(10^(IF(B2208&lt;48,1.1^-((11-INT(B2208*LOG(A2208/10^INT(LOG(A2208)))))^2+8)-8^-((22-INT(B2208*LOG(A2208/10^INT(LOG(A2208)))))^2+1)+INT(B2208*LOG(A2208/10^INT(LOG(A2208)))),INT(B2208*LOG(A2208/10^INT(LOG(A2208)))))/B2208),IF(B2208&gt;24,2,1))*10^(INT(LOG(A2208))),ROUND(10^(IF(B2208&lt;48,1.1^-((11-INT(B2208*LOG(A2208/10^INT(LOG(A2208)))+1))^2+8)-8^-((22-INT(B2208*LOG(A2208/10^INT(LOG(A2208)))+1))^2+1)+INT(B2208*LOG(A2208/10^INT(LOG(A2208)))+1),INT(B2208*LOG(A2208/10^INT(LOG(A2208)))+1))/B2208),IF(B2208&gt;24,2,1))*10^(INT(LOG(A2208))))</f>
        <v>316</v>
      </c>
    </row>
    <row r="2209" customFormat="false" ht="12.75" hidden="false" customHeight="false" outlineLevel="0" collapsed="false">
      <c r="A2209" s="10" t="n">
        <f aca="false">ROUND((A2208/10^INT(LOG(A2208))+0.001),3)*10^INT(LOG(A2208))</f>
        <v>320.5</v>
      </c>
      <c r="B2209" s="10" t="n">
        <f aca="false">$C$3</f>
        <v>48</v>
      </c>
      <c r="C2209" s="10" t="n">
        <f aca="false">A2209/10^INT(LOG(A2209))</f>
        <v>3.205</v>
      </c>
      <c r="D2209" s="0" t="n">
        <f aca="false">INT(B2209*LOG(C2209))</f>
        <v>24</v>
      </c>
      <c r="E2209" s="0" t="n">
        <f aca="false">IF(B2209&lt;48,1.1^-((11-D2209)^2+8)-8^-((22-D2209)^2+1)+D2209,D2209)</f>
        <v>24</v>
      </c>
      <c r="F2209" s="0" t="n">
        <f aca="false">10^(E2209/B2209)</f>
        <v>3.16227766016838</v>
      </c>
      <c r="G2209" s="0" t="n">
        <f aca="false">ROUND(F2209,IF(B2209=96,2,1))</f>
        <v>3.2</v>
      </c>
      <c r="H2209" s="0" t="n">
        <f aca="false">G2209*10^(INT(LOG(A2209)))</f>
        <v>320</v>
      </c>
      <c r="I2209" s="0" t="n">
        <f aca="false">A2209/10^INT(LOG(A2209))</f>
        <v>3.205</v>
      </c>
      <c r="J2209" s="0" t="n">
        <f aca="false">INT(B2209*LOG(I2209)+1)</f>
        <v>25</v>
      </c>
      <c r="K2209" s="0" t="n">
        <f aca="false">IF(B2209&lt;48,1.1^-((11-J2209)^2+8)-8^-((22-J2209)^2+1)+J2209,J2209)</f>
        <v>25</v>
      </c>
      <c r="L2209" s="0" t="n">
        <f aca="false">10^(K2209/B2209)</f>
        <v>3.31767112784286</v>
      </c>
      <c r="M2209" s="0" t="n">
        <f aca="false">ROUND(L2209,IF(B2209=96,2,1))</f>
        <v>3.3</v>
      </c>
      <c r="N2209" s="0" t="n">
        <f aca="false">M2209*10^(INT(LOG(A2209)))</f>
        <v>330</v>
      </c>
      <c r="O2209" s="1" t="n">
        <f aca="false">IF(A2209&lt;(H2209+N2209)/2,H2209,N2209)</f>
        <v>320</v>
      </c>
      <c r="P2209" s="2" t="n">
        <f aca="false">IF(A2209&lt;(ROUND(10^(IF(B2209&lt;48,1.1^-((11-INT(B2209*LOG(A2209/10^INT(LOG(A2209)))))^2+8)-8^-((22-INT(B2209*LOG(A2209/10^INT(LOG(A2209)))))^2+1)+INT(B2209*LOG(A2209/10^INT(LOG(A2209)))),INT(B2209*LOG(A2209/10^INT(LOG(A2209)))))/B2209),IF(B2209&gt;24,2,1))*10^(INT(LOG(A2209)))+ROUND(10^(IF(B2209&lt;48,1.1^-((11-INT(B2209*LOG(A2209/10^INT(LOG(A2209)))+1))^2+8)-8^-((22-INT(B2209*LOG(A2209/10^INT(LOG(A2209)))+1))^2+1)+INT(B2209*LOG(A2209/10^INT(LOG(A2209)))+1),INT(B2209*LOG(A2209/10^INT(LOG(A2209)))+1))/B2209),IF(B2209&gt;24,2,1))*10^(INT(LOG(A2209))))/2,ROUND(10^(IF(B2209&lt;48,1.1^-((11-INT(B2209*LOG(A2209/10^INT(LOG(A2209)))))^2+8)-8^-((22-INT(B2209*LOG(A2209/10^INT(LOG(A2209)))))^2+1)+INT(B2209*LOG(A2209/10^INT(LOG(A2209)))),INT(B2209*LOG(A2209/10^INT(LOG(A2209)))))/B2209),IF(B2209&gt;24,2,1))*10^(INT(LOG(A2209))),ROUND(10^(IF(B2209&lt;48,1.1^-((11-INT(B2209*LOG(A2209/10^INT(LOG(A2209)))+1))^2+8)-8^-((22-INT(B2209*LOG(A2209/10^INT(LOG(A2209)))+1))^2+1)+INT(B2209*LOG(A2209/10^INT(LOG(A2209)))+1),INT(B2209*LOG(A2209/10^INT(LOG(A2209)))+1))/B2209),IF(B2209&gt;24,2,1))*10^(INT(LOG(A2209))))</f>
        <v>316</v>
      </c>
    </row>
    <row r="2210" customFormat="false" ht="12.75" hidden="false" customHeight="false" outlineLevel="0" collapsed="false">
      <c r="A2210" s="10" t="n">
        <f aca="false">ROUND((A2209/10^INT(LOG(A2209))+0.001),3)*10^INT(LOG(A2209))</f>
        <v>320.6</v>
      </c>
      <c r="B2210" s="10" t="n">
        <f aca="false">$C$3</f>
        <v>48</v>
      </c>
      <c r="C2210" s="10" t="n">
        <f aca="false">A2210/10^INT(LOG(A2210))</f>
        <v>3.206</v>
      </c>
      <c r="D2210" s="0" t="n">
        <f aca="false">INT(B2210*LOG(C2210))</f>
        <v>24</v>
      </c>
      <c r="E2210" s="0" t="n">
        <f aca="false">IF(B2210&lt;48,1.1^-((11-D2210)^2+8)-8^-((22-D2210)^2+1)+D2210,D2210)</f>
        <v>24</v>
      </c>
      <c r="F2210" s="0" t="n">
        <f aca="false">10^(E2210/B2210)</f>
        <v>3.16227766016838</v>
      </c>
      <c r="G2210" s="0" t="n">
        <f aca="false">ROUND(F2210,IF(B2210=96,2,1))</f>
        <v>3.2</v>
      </c>
      <c r="H2210" s="0" t="n">
        <f aca="false">G2210*10^(INT(LOG(A2210)))</f>
        <v>320</v>
      </c>
      <c r="I2210" s="0" t="n">
        <f aca="false">A2210/10^INT(LOG(A2210))</f>
        <v>3.206</v>
      </c>
      <c r="J2210" s="0" t="n">
        <f aca="false">INT(B2210*LOG(I2210)+1)</f>
        <v>25</v>
      </c>
      <c r="K2210" s="0" t="n">
        <f aca="false">IF(B2210&lt;48,1.1^-((11-J2210)^2+8)-8^-((22-J2210)^2+1)+J2210,J2210)</f>
        <v>25</v>
      </c>
      <c r="L2210" s="0" t="n">
        <f aca="false">10^(K2210/B2210)</f>
        <v>3.31767112784286</v>
      </c>
      <c r="M2210" s="0" t="n">
        <f aca="false">ROUND(L2210,IF(B2210=96,2,1))</f>
        <v>3.3</v>
      </c>
      <c r="N2210" s="0" t="n">
        <f aca="false">M2210*10^(INT(LOG(A2210)))</f>
        <v>330</v>
      </c>
      <c r="O2210" s="1" t="n">
        <f aca="false">IF(A2210&lt;(H2210+N2210)/2,H2210,N2210)</f>
        <v>320</v>
      </c>
      <c r="P2210" s="2" t="n">
        <f aca="false">IF(A2210&lt;(ROUND(10^(IF(B2210&lt;48,1.1^-((11-INT(B2210*LOG(A2210/10^INT(LOG(A2210)))))^2+8)-8^-((22-INT(B2210*LOG(A2210/10^INT(LOG(A2210)))))^2+1)+INT(B2210*LOG(A2210/10^INT(LOG(A2210)))),INT(B2210*LOG(A2210/10^INT(LOG(A2210)))))/B2210),IF(B2210&gt;24,2,1))*10^(INT(LOG(A2210)))+ROUND(10^(IF(B2210&lt;48,1.1^-((11-INT(B2210*LOG(A2210/10^INT(LOG(A2210)))+1))^2+8)-8^-((22-INT(B2210*LOG(A2210/10^INT(LOG(A2210)))+1))^2+1)+INT(B2210*LOG(A2210/10^INT(LOG(A2210)))+1),INT(B2210*LOG(A2210/10^INT(LOG(A2210)))+1))/B2210),IF(B2210&gt;24,2,1))*10^(INT(LOG(A2210))))/2,ROUND(10^(IF(B2210&lt;48,1.1^-((11-INT(B2210*LOG(A2210/10^INT(LOG(A2210)))))^2+8)-8^-((22-INT(B2210*LOG(A2210/10^INT(LOG(A2210)))))^2+1)+INT(B2210*LOG(A2210/10^INT(LOG(A2210)))),INT(B2210*LOG(A2210/10^INT(LOG(A2210)))))/B2210),IF(B2210&gt;24,2,1))*10^(INT(LOG(A2210))),ROUND(10^(IF(B2210&lt;48,1.1^-((11-INT(B2210*LOG(A2210/10^INT(LOG(A2210)))+1))^2+8)-8^-((22-INT(B2210*LOG(A2210/10^INT(LOG(A2210)))+1))^2+1)+INT(B2210*LOG(A2210/10^INT(LOG(A2210)))+1),INT(B2210*LOG(A2210/10^INT(LOG(A2210)))+1))/B2210),IF(B2210&gt;24,2,1))*10^(INT(LOG(A2210))))</f>
        <v>316</v>
      </c>
    </row>
    <row r="2211" customFormat="false" ht="12.75" hidden="false" customHeight="false" outlineLevel="0" collapsed="false">
      <c r="A2211" s="10" t="n">
        <f aca="false">ROUND((A2210/10^INT(LOG(A2210))+0.001),3)*10^INT(LOG(A2210))</f>
        <v>320.7</v>
      </c>
      <c r="B2211" s="10" t="n">
        <f aca="false">$C$3</f>
        <v>48</v>
      </c>
      <c r="C2211" s="10" t="n">
        <f aca="false">A2211/10^INT(LOG(A2211))</f>
        <v>3.207</v>
      </c>
      <c r="D2211" s="0" t="n">
        <f aca="false">INT(B2211*LOG(C2211))</f>
        <v>24</v>
      </c>
      <c r="E2211" s="0" t="n">
        <f aca="false">IF(B2211&lt;48,1.1^-((11-D2211)^2+8)-8^-((22-D2211)^2+1)+D2211,D2211)</f>
        <v>24</v>
      </c>
      <c r="F2211" s="0" t="n">
        <f aca="false">10^(E2211/B2211)</f>
        <v>3.16227766016838</v>
      </c>
      <c r="G2211" s="0" t="n">
        <f aca="false">ROUND(F2211,IF(B2211=96,2,1))</f>
        <v>3.2</v>
      </c>
      <c r="H2211" s="0" t="n">
        <f aca="false">G2211*10^(INT(LOG(A2211)))</f>
        <v>320</v>
      </c>
      <c r="I2211" s="0" t="n">
        <f aca="false">A2211/10^INT(LOG(A2211))</f>
        <v>3.207</v>
      </c>
      <c r="J2211" s="0" t="n">
        <f aca="false">INT(B2211*LOG(I2211)+1)</f>
        <v>25</v>
      </c>
      <c r="K2211" s="0" t="n">
        <f aca="false">IF(B2211&lt;48,1.1^-((11-J2211)^2+8)-8^-((22-J2211)^2+1)+J2211,J2211)</f>
        <v>25</v>
      </c>
      <c r="L2211" s="0" t="n">
        <f aca="false">10^(K2211/B2211)</f>
        <v>3.31767112784286</v>
      </c>
      <c r="M2211" s="0" t="n">
        <f aca="false">ROUND(L2211,IF(B2211=96,2,1))</f>
        <v>3.3</v>
      </c>
      <c r="N2211" s="0" t="n">
        <f aca="false">M2211*10^(INT(LOG(A2211)))</f>
        <v>330</v>
      </c>
      <c r="O2211" s="1" t="n">
        <f aca="false">IF(A2211&lt;(H2211+N2211)/2,H2211,N2211)</f>
        <v>320</v>
      </c>
      <c r="P2211" s="2" t="n">
        <f aca="false">IF(A2211&lt;(ROUND(10^(IF(B2211&lt;48,1.1^-((11-INT(B2211*LOG(A2211/10^INT(LOG(A2211)))))^2+8)-8^-((22-INT(B2211*LOG(A2211/10^INT(LOG(A2211)))))^2+1)+INT(B2211*LOG(A2211/10^INT(LOG(A2211)))),INT(B2211*LOG(A2211/10^INT(LOG(A2211)))))/B2211),IF(B2211&gt;24,2,1))*10^(INT(LOG(A2211)))+ROUND(10^(IF(B2211&lt;48,1.1^-((11-INT(B2211*LOG(A2211/10^INT(LOG(A2211)))+1))^2+8)-8^-((22-INT(B2211*LOG(A2211/10^INT(LOG(A2211)))+1))^2+1)+INT(B2211*LOG(A2211/10^INT(LOG(A2211)))+1),INT(B2211*LOG(A2211/10^INT(LOG(A2211)))+1))/B2211),IF(B2211&gt;24,2,1))*10^(INT(LOG(A2211))))/2,ROUND(10^(IF(B2211&lt;48,1.1^-((11-INT(B2211*LOG(A2211/10^INT(LOG(A2211)))))^2+8)-8^-((22-INT(B2211*LOG(A2211/10^INT(LOG(A2211)))))^2+1)+INT(B2211*LOG(A2211/10^INT(LOG(A2211)))),INT(B2211*LOG(A2211/10^INT(LOG(A2211)))))/B2211),IF(B2211&gt;24,2,1))*10^(INT(LOG(A2211))),ROUND(10^(IF(B2211&lt;48,1.1^-((11-INT(B2211*LOG(A2211/10^INT(LOG(A2211)))+1))^2+8)-8^-((22-INT(B2211*LOG(A2211/10^INT(LOG(A2211)))+1))^2+1)+INT(B2211*LOG(A2211/10^INT(LOG(A2211)))+1),INT(B2211*LOG(A2211/10^INT(LOG(A2211)))+1))/B2211),IF(B2211&gt;24,2,1))*10^(INT(LOG(A2211))))</f>
        <v>316</v>
      </c>
    </row>
    <row r="2212" customFormat="false" ht="12.75" hidden="false" customHeight="false" outlineLevel="0" collapsed="false">
      <c r="A2212" s="10" t="n">
        <f aca="false">ROUND((A2211/10^INT(LOG(A2211))+0.001),3)*10^INT(LOG(A2211))</f>
        <v>320.8</v>
      </c>
      <c r="B2212" s="10" t="n">
        <f aca="false">$C$3</f>
        <v>48</v>
      </c>
      <c r="C2212" s="10" t="n">
        <f aca="false">A2212/10^INT(LOG(A2212))</f>
        <v>3.208</v>
      </c>
      <c r="D2212" s="0" t="n">
        <f aca="false">INT(B2212*LOG(C2212))</f>
        <v>24</v>
      </c>
      <c r="E2212" s="0" t="n">
        <f aca="false">IF(B2212&lt;48,1.1^-((11-D2212)^2+8)-8^-((22-D2212)^2+1)+D2212,D2212)</f>
        <v>24</v>
      </c>
      <c r="F2212" s="0" t="n">
        <f aca="false">10^(E2212/B2212)</f>
        <v>3.16227766016838</v>
      </c>
      <c r="G2212" s="0" t="n">
        <f aca="false">ROUND(F2212,IF(B2212=96,2,1))</f>
        <v>3.2</v>
      </c>
      <c r="H2212" s="0" t="n">
        <f aca="false">G2212*10^(INT(LOG(A2212)))</f>
        <v>320</v>
      </c>
      <c r="I2212" s="0" t="n">
        <f aca="false">A2212/10^INT(LOG(A2212))</f>
        <v>3.208</v>
      </c>
      <c r="J2212" s="0" t="n">
        <f aca="false">INT(B2212*LOG(I2212)+1)</f>
        <v>25</v>
      </c>
      <c r="K2212" s="0" t="n">
        <f aca="false">IF(B2212&lt;48,1.1^-((11-J2212)^2+8)-8^-((22-J2212)^2+1)+J2212,J2212)</f>
        <v>25</v>
      </c>
      <c r="L2212" s="0" t="n">
        <f aca="false">10^(K2212/B2212)</f>
        <v>3.31767112784286</v>
      </c>
      <c r="M2212" s="0" t="n">
        <f aca="false">ROUND(L2212,IF(B2212=96,2,1))</f>
        <v>3.3</v>
      </c>
      <c r="N2212" s="0" t="n">
        <f aca="false">M2212*10^(INT(LOG(A2212)))</f>
        <v>330</v>
      </c>
      <c r="O2212" s="1" t="n">
        <f aca="false">IF(A2212&lt;(H2212+N2212)/2,H2212,N2212)</f>
        <v>320</v>
      </c>
      <c r="P2212" s="2" t="n">
        <f aca="false">IF(A2212&lt;(ROUND(10^(IF(B2212&lt;48,1.1^-((11-INT(B2212*LOG(A2212/10^INT(LOG(A2212)))))^2+8)-8^-((22-INT(B2212*LOG(A2212/10^INT(LOG(A2212)))))^2+1)+INT(B2212*LOG(A2212/10^INT(LOG(A2212)))),INT(B2212*LOG(A2212/10^INT(LOG(A2212)))))/B2212),IF(B2212&gt;24,2,1))*10^(INT(LOG(A2212)))+ROUND(10^(IF(B2212&lt;48,1.1^-((11-INT(B2212*LOG(A2212/10^INT(LOG(A2212)))+1))^2+8)-8^-((22-INT(B2212*LOG(A2212/10^INT(LOG(A2212)))+1))^2+1)+INT(B2212*LOG(A2212/10^INT(LOG(A2212)))+1),INT(B2212*LOG(A2212/10^INT(LOG(A2212)))+1))/B2212),IF(B2212&gt;24,2,1))*10^(INT(LOG(A2212))))/2,ROUND(10^(IF(B2212&lt;48,1.1^-((11-INT(B2212*LOG(A2212/10^INT(LOG(A2212)))))^2+8)-8^-((22-INT(B2212*LOG(A2212/10^INT(LOG(A2212)))))^2+1)+INT(B2212*LOG(A2212/10^INT(LOG(A2212)))),INT(B2212*LOG(A2212/10^INT(LOG(A2212)))))/B2212),IF(B2212&gt;24,2,1))*10^(INT(LOG(A2212))),ROUND(10^(IF(B2212&lt;48,1.1^-((11-INT(B2212*LOG(A2212/10^INT(LOG(A2212)))+1))^2+8)-8^-((22-INT(B2212*LOG(A2212/10^INT(LOG(A2212)))+1))^2+1)+INT(B2212*LOG(A2212/10^INT(LOG(A2212)))+1),INT(B2212*LOG(A2212/10^INT(LOG(A2212)))+1))/B2212),IF(B2212&gt;24,2,1))*10^(INT(LOG(A2212))))</f>
        <v>316</v>
      </c>
    </row>
    <row r="2213" customFormat="false" ht="12.75" hidden="false" customHeight="false" outlineLevel="0" collapsed="false">
      <c r="A2213" s="10" t="n">
        <f aca="false">ROUND((A2212/10^INT(LOG(A2212))+0.001),3)*10^INT(LOG(A2212))</f>
        <v>320.9</v>
      </c>
      <c r="B2213" s="10" t="n">
        <f aca="false">$C$3</f>
        <v>48</v>
      </c>
      <c r="C2213" s="10" t="n">
        <f aca="false">A2213/10^INT(LOG(A2213))</f>
        <v>3.209</v>
      </c>
      <c r="D2213" s="0" t="n">
        <f aca="false">INT(B2213*LOG(C2213))</f>
        <v>24</v>
      </c>
      <c r="E2213" s="0" t="n">
        <f aca="false">IF(B2213&lt;48,1.1^-((11-D2213)^2+8)-8^-((22-D2213)^2+1)+D2213,D2213)</f>
        <v>24</v>
      </c>
      <c r="F2213" s="0" t="n">
        <f aca="false">10^(E2213/B2213)</f>
        <v>3.16227766016838</v>
      </c>
      <c r="G2213" s="0" t="n">
        <f aca="false">ROUND(F2213,IF(B2213=96,2,1))</f>
        <v>3.2</v>
      </c>
      <c r="H2213" s="0" t="n">
        <f aca="false">G2213*10^(INT(LOG(A2213)))</f>
        <v>320</v>
      </c>
      <c r="I2213" s="0" t="n">
        <f aca="false">A2213/10^INT(LOG(A2213))</f>
        <v>3.209</v>
      </c>
      <c r="J2213" s="0" t="n">
        <f aca="false">INT(B2213*LOG(I2213)+1)</f>
        <v>25</v>
      </c>
      <c r="K2213" s="0" t="n">
        <f aca="false">IF(B2213&lt;48,1.1^-((11-J2213)^2+8)-8^-((22-J2213)^2+1)+J2213,J2213)</f>
        <v>25</v>
      </c>
      <c r="L2213" s="0" t="n">
        <f aca="false">10^(K2213/B2213)</f>
        <v>3.31767112784286</v>
      </c>
      <c r="M2213" s="0" t="n">
        <f aca="false">ROUND(L2213,IF(B2213=96,2,1))</f>
        <v>3.3</v>
      </c>
      <c r="N2213" s="0" t="n">
        <f aca="false">M2213*10^(INT(LOG(A2213)))</f>
        <v>330</v>
      </c>
      <c r="O2213" s="1" t="n">
        <f aca="false">IF(A2213&lt;(H2213+N2213)/2,H2213,N2213)</f>
        <v>320</v>
      </c>
      <c r="P2213" s="2" t="n">
        <f aca="false">IF(A2213&lt;(ROUND(10^(IF(B2213&lt;48,1.1^-((11-INT(B2213*LOG(A2213/10^INT(LOG(A2213)))))^2+8)-8^-((22-INT(B2213*LOG(A2213/10^INT(LOG(A2213)))))^2+1)+INT(B2213*LOG(A2213/10^INT(LOG(A2213)))),INT(B2213*LOG(A2213/10^INT(LOG(A2213)))))/B2213),IF(B2213&gt;24,2,1))*10^(INT(LOG(A2213)))+ROUND(10^(IF(B2213&lt;48,1.1^-((11-INT(B2213*LOG(A2213/10^INT(LOG(A2213)))+1))^2+8)-8^-((22-INT(B2213*LOG(A2213/10^INT(LOG(A2213)))+1))^2+1)+INT(B2213*LOG(A2213/10^INT(LOG(A2213)))+1),INT(B2213*LOG(A2213/10^INT(LOG(A2213)))+1))/B2213),IF(B2213&gt;24,2,1))*10^(INT(LOG(A2213))))/2,ROUND(10^(IF(B2213&lt;48,1.1^-((11-INT(B2213*LOG(A2213/10^INT(LOG(A2213)))))^2+8)-8^-((22-INT(B2213*LOG(A2213/10^INT(LOG(A2213)))))^2+1)+INT(B2213*LOG(A2213/10^INT(LOG(A2213)))),INT(B2213*LOG(A2213/10^INT(LOG(A2213)))))/B2213),IF(B2213&gt;24,2,1))*10^(INT(LOG(A2213))),ROUND(10^(IF(B2213&lt;48,1.1^-((11-INT(B2213*LOG(A2213/10^INT(LOG(A2213)))+1))^2+8)-8^-((22-INT(B2213*LOG(A2213/10^INT(LOG(A2213)))+1))^2+1)+INT(B2213*LOG(A2213/10^INT(LOG(A2213)))+1),INT(B2213*LOG(A2213/10^INT(LOG(A2213)))+1))/B2213),IF(B2213&gt;24,2,1))*10^(INT(LOG(A2213))))</f>
        <v>316</v>
      </c>
    </row>
    <row r="2214" customFormat="false" ht="12.75" hidden="false" customHeight="false" outlineLevel="0" collapsed="false">
      <c r="A2214" s="10" t="n">
        <f aca="false">ROUND((A2213/10^INT(LOG(A2213))+0.001),3)*10^INT(LOG(A2213))</f>
        <v>321</v>
      </c>
      <c r="B2214" s="10" t="n">
        <f aca="false">$C$3</f>
        <v>48</v>
      </c>
      <c r="C2214" s="10" t="n">
        <f aca="false">A2214/10^INT(LOG(A2214))</f>
        <v>3.21</v>
      </c>
      <c r="D2214" s="0" t="n">
        <f aca="false">INT(B2214*LOG(C2214))</f>
        <v>24</v>
      </c>
      <c r="E2214" s="0" t="n">
        <f aca="false">IF(B2214&lt;48,1.1^-((11-D2214)^2+8)-8^-((22-D2214)^2+1)+D2214,D2214)</f>
        <v>24</v>
      </c>
      <c r="F2214" s="0" t="n">
        <f aca="false">10^(E2214/B2214)</f>
        <v>3.16227766016838</v>
      </c>
      <c r="G2214" s="0" t="n">
        <f aca="false">ROUND(F2214,IF(B2214=96,2,1))</f>
        <v>3.2</v>
      </c>
      <c r="H2214" s="0" t="n">
        <f aca="false">G2214*10^(INT(LOG(A2214)))</f>
        <v>320</v>
      </c>
      <c r="I2214" s="0" t="n">
        <f aca="false">A2214/10^INT(LOG(A2214))</f>
        <v>3.21</v>
      </c>
      <c r="J2214" s="0" t="n">
        <f aca="false">INT(B2214*LOG(I2214)+1)</f>
        <v>25</v>
      </c>
      <c r="K2214" s="0" t="n">
        <f aca="false">IF(B2214&lt;48,1.1^-((11-J2214)^2+8)-8^-((22-J2214)^2+1)+J2214,J2214)</f>
        <v>25</v>
      </c>
      <c r="L2214" s="0" t="n">
        <f aca="false">10^(K2214/B2214)</f>
        <v>3.31767112784286</v>
      </c>
      <c r="M2214" s="0" t="n">
        <f aca="false">ROUND(L2214,IF(B2214=96,2,1))</f>
        <v>3.3</v>
      </c>
      <c r="N2214" s="0" t="n">
        <f aca="false">M2214*10^(INT(LOG(A2214)))</f>
        <v>330</v>
      </c>
      <c r="O2214" s="1" t="n">
        <f aca="false">IF(A2214&lt;(H2214+N2214)/2,H2214,N2214)</f>
        <v>320</v>
      </c>
      <c r="P2214" s="2" t="n">
        <f aca="false">IF(A2214&lt;(ROUND(10^(IF(B2214&lt;48,1.1^-((11-INT(B2214*LOG(A2214/10^INT(LOG(A2214)))))^2+8)-8^-((22-INT(B2214*LOG(A2214/10^INT(LOG(A2214)))))^2+1)+INT(B2214*LOG(A2214/10^INT(LOG(A2214)))),INT(B2214*LOG(A2214/10^INT(LOG(A2214)))))/B2214),IF(B2214&gt;24,2,1))*10^(INT(LOG(A2214)))+ROUND(10^(IF(B2214&lt;48,1.1^-((11-INT(B2214*LOG(A2214/10^INT(LOG(A2214)))+1))^2+8)-8^-((22-INT(B2214*LOG(A2214/10^INT(LOG(A2214)))+1))^2+1)+INT(B2214*LOG(A2214/10^INT(LOG(A2214)))+1),INT(B2214*LOG(A2214/10^INT(LOG(A2214)))+1))/B2214),IF(B2214&gt;24,2,1))*10^(INT(LOG(A2214))))/2,ROUND(10^(IF(B2214&lt;48,1.1^-((11-INT(B2214*LOG(A2214/10^INT(LOG(A2214)))))^2+8)-8^-((22-INT(B2214*LOG(A2214/10^INT(LOG(A2214)))))^2+1)+INT(B2214*LOG(A2214/10^INT(LOG(A2214)))),INT(B2214*LOG(A2214/10^INT(LOG(A2214)))))/B2214),IF(B2214&gt;24,2,1))*10^(INT(LOG(A2214))),ROUND(10^(IF(B2214&lt;48,1.1^-((11-INT(B2214*LOG(A2214/10^INT(LOG(A2214)))+1))^2+8)-8^-((22-INT(B2214*LOG(A2214/10^INT(LOG(A2214)))+1))^2+1)+INT(B2214*LOG(A2214/10^INT(LOG(A2214)))+1),INT(B2214*LOG(A2214/10^INT(LOG(A2214)))+1))/B2214),IF(B2214&gt;24,2,1))*10^(INT(LOG(A2214))))</f>
        <v>316</v>
      </c>
    </row>
    <row r="2215" customFormat="false" ht="12.75" hidden="false" customHeight="false" outlineLevel="0" collapsed="false">
      <c r="A2215" s="10" t="n">
        <f aca="false">ROUND((A2214/10^INT(LOG(A2214))+0.001),3)*10^INT(LOG(A2214))</f>
        <v>321.1</v>
      </c>
      <c r="B2215" s="10" t="n">
        <f aca="false">$C$3</f>
        <v>48</v>
      </c>
      <c r="C2215" s="10" t="n">
        <f aca="false">A2215/10^INT(LOG(A2215))</f>
        <v>3.211</v>
      </c>
      <c r="D2215" s="0" t="n">
        <f aca="false">INT(B2215*LOG(C2215))</f>
        <v>24</v>
      </c>
      <c r="E2215" s="0" t="n">
        <f aca="false">IF(B2215&lt;48,1.1^-((11-D2215)^2+8)-8^-((22-D2215)^2+1)+D2215,D2215)</f>
        <v>24</v>
      </c>
      <c r="F2215" s="0" t="n">
        <f aca="false">10^(E2215/B2215)</f>
        <v>3.16227766016838</v>
      </c>
      <c r="G2215" s="0" t="n">
        <f aca="false">ROUND(F2215,IF(B2215=96,2,1))</f>
        <v>3.2</v>
      </c>
      <c r="H2215" s="0" t="n">
        <f aca="false">G2215*10^(INT(LOG(A2215)))</f>
        <v>320</v>
      </c>
      <c r="I2215" s="0" t="n">
        <f aca="false">A2215/10^INT(LOG(A2215))</f>
        <v>3.211</v>
      </c>
      <c r="J2215" s="0" t="n">
        <f aca="false">INT(B2215*LOG(I2215)+1)</f>
        <v>25</v>
      </c>
      <c r="K2215" s="0" t="n">
        <f aca="false">IF(B2215&lt;48,1.1^-((11-J2215)^2+8)-8^-((22-J2215)^2+1)+J2215,J2215)</f>
        <v>25</v>
      </c>
      <c r="L2215" s="0" t="n">
        <f aca="false">10^(K2215/B2215)</f>
        <v>3.31767112784286</v>
      </c>
      <c r="M2215" s="0" t="n">
        <f aca="false">ROUND(L2215,IF(B2215=96,2,1))</f>
        <v>3.3</v>
      </c>
      <c r="N2215" s="0" t="n">
        <f aca="false">M2215*10^(INT(LOG(A2215)))</f>
        <v>330</v>
      </c>
      <c r="O2215" s="1" t="n">
        <f aca="false">IF(A2215&lt;(H2215+N2215)/2,H2215,N2215)</f>
        <v>320</v>
      </c>
      <c r="P2215" s="2" t="n">
        <f aca="false">IF(A2215&lt;(ROUND(10^(IF(B2215&lt;48,1.1^-((11-INT(B2215*LOG(A2215/10^INT(LOG(A2215)))))^2+8)-8^-((22-INT(B2215*LOG(A2215/10^INT(LOG(A2215)))))^2+1)+INT(B2215*LOG(A2215/10^INT(LOG(A2215)))),INT(B2215*LOG(A2215/10^INT(LOG(A2215)))))/B2215),IF(B2215&gt;24,2,1))*10^(INT(LOG(A2215)))+ROUND(10^(IF(B2215&lt;48,1.1^-((11-INT(B2215*LOG(A2215/10^INT(LOG(A2215)))+1))^2+8)-8^-((22-INT(B2215*LOG(A2215/10^INT(LOG(A2215)))+1))^2+1)+INT(B2215*LOG(A2215/10^INT(LOG(A2215)))+1),INT(B2215*LOG(A2215/10^INT(LOG(A2215)))+1))/B2215),IF(B2215&gt;24,2,1))*10^(INT(LOG(A2215))))/2,ROUND(10^(IF(B2215&lt;48,1.1^-((11-INT(B2215*LOG(A2215/10^INT(LOG(A2215)))))^2+8)-8^-((22-INT(B2215*LOG(A2215/10^INT(LOG(A2215)))))^2+1)+INT(B2215*LOG(A2215/10^INT(LOG(A2215)))),INT(B2215*LOG(A2215/10^INT(LOG(A2215)))))/B2215),IF(B2215&gt;24,2,1))*10^(INT(LOG(A2215))),ROUND(10^(IF(B2215&lt;48,1.1^-((11-INT(B2215*LOG(A2215/10^INT(LOG(A2215)))+1))^2+8)-8^-((22-INT(B2215*LOG(A2215/10^INT(LOG(A2215)))+1))^2+1)+INT(B2215*LOG(A2215/10^INT(LOG(A2215)))+1),INT(B2215*LOG(A2215/10^INT(LOG(A2215)))+1))/B2215),IF(B2215&gt;24,2,1))*10^(INT(LOG(A2215))))</f>
        <v>316</v>
      </c>
    </row>
    <row r="2216" customFormat="false" ht="12.75" hidden="false" customHeight="false" outlineLevel="0" collapsed="false">
      <c r="A2216" s="10" t="n">
        <f aca="false">ROUND((A2215/10^INT(LOG(A2215))+0.001),3)*10^INT(LOG(A2215))</f>
        <v>321.2</v>
      </c>
      <c r="B2216" s="10" t="n">
        <f aca="false">$C$3</f>
        <v>48</v>
      </c>
      <c r="C2216" s="10" t="n">
        <f aca="false">A2216/10^INT(LOG(A2216))</f>
        <v>3.212</v>
      </c>
      <c r="D2216" s="0" t="n">
        <f aca="false">INT(B2216*LOG(C2216))</f>
        <v>24</v>
      </c>
      <c r="E2216" s="0" t="n">
        <f aca="false">IF(B2216&lt;48,1.1^-((11-D2216)^2+8)-8^-((22-D2216)^2+1)+D2216,D2216)</f>
        <v>24</v>
      </c>
      <c r="F2216" s="0" t="n">
        <f aca="false">10^(E2216/B2216)</f>
        <v>3.16227766016838</v>
      </c>
      <c r="G2216" s="0" t="n">
        <f aca="false">ROUND(F2216,IF(B2216=96,2,1))</f>
        <v>3.2</v>
      </c>
      <c r="H2216" s="0" t="n">
        <f aca="false">G2216*10^(INT(LOG(A2216)))</f>
        <v>320</v>
      </c>
      <c r="I2216" s="0" t="n">
        <f aca="false">A2216/10^INT(LOG(A2216))</f>
        <v>3.212</v>
      </c>
      <c r="J2216" s="0" t="n">
        <f aca="false">INT(B2216*LOG(I2216)+1)</f>
        <v>25</v>
      </c>
      <c r="K2216" s="0" t="n">
        <f aca="false">IF(B2216&lt;48,1.1^-((11-J2216)^2+8)-8^-((22-J2216)^2+1)+J2216,J2216)</f>
        <v>25</v>
      </c>
      <c r="L2216" s="0" t="n">
        <f aca="false">10^(K2216/B2216)</f>
        <v>3.31767112784286</v>
      </c>
      <c r="M2216" s="0" t="n">
        <f aca="false">ROUND(L2216,IF(B2216=96,2,1))</f>
        <v>3.3</v>
      </c>
      <c r="N2216" s="0" t="n">
        <f aca="false">M2216*10^(INT(LOG(A2216)))</f>
        <v>330</v>
      </c>
      <c r="O2216" s="1" t="n">
        <f aca="false">IF(A2216&lt;(H2216+N2216)/2,H2216,N2216)</f>
        <v>320</v>
      </c>
      <c r="P2216" s="2" t="n">
        <f aca="false">IF(A2216&lt;(ROUND(10^(IF(B2216&lt;48,1.1^-((11-INT(B2216*LOG(A2216/10^INT(LOG(A2216)))))^2+8)-8^-((22-INT(B2216*LOG(A2216/10^INT(LOG(A2216)))))^2+1)+INT(B2216*LOG(A2216/10^INT(LOG(A2216)))),INT(B2216*LOG(A2216/10^INT(LOG(A2216)))))/B2216),IF(B2216&gt;24,2,1))*10^(INT(LOG(A2216)))+ROUND(10^(IF(B2216&lt;48,1.1^-((11-INT(B2216*LOG(A2216/10^INT(LOG(A2216)))+1))^2+8)-8^-((22-INT(B2216*LOG(A2216/10^INT(LOG(A2216)))+1))^2+1)+INT(B2216*LOG(A2216/10^INT(LOG(A2216)))+1),INT(B2216*LOG(A2216/10^INT(LOG(A2216)))+1))/B2216),IF(B2216&gt;24,2,1))*10^(INT(LOG(A2216))))/2,ROUND(10^(IF(B2216&lt;48,1.1^-((11-INT(B2216*LOG(A2216/10^INT(LOG(A2216)))))^2+8)-8^-((22-INT(B2216*LOG(A2216/10^INT(LOG(A2216)))))^2+1)+INT(B2216*LOG(A2216/10^INT(LOG(A2216)))),INT(B2216*LOG(A2216/10^INT(LOG(A2216)))))/B2216),IF(B2216&gt;24,2,1))*10^(INT(LOG(A2216))),ROUND(10^(IF(B2216&lt;48,1.1^-((11-INT(B2216*LOG(A2216/10^INT(LOG(A2216)))+1))^2+8)-8^-((22-INT(B2216*LOG(A2216/10^INT(LOG(A2216)))+1))^2+1)+INT(B2216*LOG(A2216/10^INT(LOG(A2216)))+1),INT(B2216*LOG(A2216/10^INT(LOG(A2216)))+1))/B2216),IF(B2216&gt;24,2,1))*10^(INT(LOG(A2216))))</f>
        <v>316</v>
      </c>
    </row>
    <row r="2217" customFormat="false" ht="12.75" hidden="false" customHeight="false" outlineLevel="0" collapsed="false">
      <c r="A2217" s="10" t="n">
        <f aca="false">ROUND((A2216/10^INT(LOG(A2216))+0.001),3)*10^INT(LOG(A2216))</f>
        <v>321.3</v>
      </c>
      <c r="B2217" s="10" t="n">
        <f aca="false">$C$3</f>
        <v>48</v>
      </c>
      <c r="C2217" s="10" t="n">
        <f aca="false">A2217/10^INT(LOG(A2217))</f>
        <v>3.213</v>
      </c>
      <c r="D2217" s="0" t="n">
        <f aca="false">INT(B2217*LOG(C2217))</f>
        <v>24</v>
      </c>
      <c r="E2217" s="0" t="n">
        <f aca="false">IF(B2217&lt;48,1.1^-((11-D2217)^2+8)-8^-((22-D2217)^2+1)+D2217,D2217)</f>
        <v>24</v>
      </c>
      <c r="F2217" s="0" t="n">
        <f aca="false">10^(E2217/B2217)</f>
        <v>3.16227766016838</v>
      </c>
      <c r="G2217" s="0" t="n">
        <f aca="false">ROUND(F2217,IF(B2217=96,2,1))</f>
        <v>3.2</v>
      </c>
      <c r="H2217" s="0" t="n">
        <f aca="false">G2217*10^(INT(LOG(A2217)))</f>
        <v>320</v>
      </c>
      <c r="I2217" s="0" t="n">
        <f aca="false">A2217/10^INT(LOG(A2217))</f>
        <v>3.213</v>
      </c>
      <c r="J2217" s="0" t="n">
        <f aca="false">INT(B2217*LOG(I2217)+1)</f>
        <v>25</v>
      </c>
      <c r="K2217" s="0" t="n">
        <f aca="false">IF(B2217&lt;48,1.1^-((11-J2217)^2+8)-8^-((22-J2217)^2+1)+J2217,J2217)</f>
        <v>25</v>
      </c>
      <c r="L2217" s="0" t="n">
        <f aca="false">10^(K2217/B2217)</f>
        <v>3.31767112784286</v>
      </c>
      <c r="M2217" s="0" t="n">
        <f aca="false">ROUND(L2217,IF(B2217=96,2,1))</f>
        <v>3.3</v>
      </c>
      <c r="N2217" s="0" t="n">
        <f aca="false">M2217*10^(INT(LOG(A2217)))</f>
        <v>330</v>
      </c>
      <c r="O2217" s="1" t="n">
        <f aca="false">IF(A2217&lt;(H2217+N2217)/2,H2217,N2217)</f>
        <v>320</v>
      </c>
      <c r="P2217" s="2" t="n">
        <f aca="false">IF(A2217&lt;(ROUND(10^(IF(B2217&lt;48,1.1^-((11-INT(B2217*LOG(A2217/10^INT(LOG(A2217)))))^2+8)-8^-((22-INT(B2217*LOG(A2217/10^INT(LOG(A2217)))))^2+1)+INT(B2217*LOG(A2217/10^INT(LOG(A2217)))),INT(B2217*LOG(A2217/10^INT(LOG(A2217)))))/B2217),IF(B2217&gt;24,2,1))*10^(INT(LOG(A2217)))+ROUND(10^(IF(B2217&lt;48,1.1^-((11-INT(B2217*LOG(A2217/10^INT(LOG(A2217)))+1))^2+8)-8^-((22-INT(B2217*LOG(A2217/10^INT(LOG(A2217)))+1))^2+1)+INT(B2217*LOG(A2217/10^INT(LOG(A2217)))+1),INT(B2217*LOG(A2217/10^INT(LOG(A2217)))+1))/B2217),IF(B2217&gt;24,2,1))*10^(INT(LOG(A2217))))/2,ROUND(10^(IF(B2217&lt;48,1.1^-((11-INT(B2217*LOG(A2217/10^INT(LOG(A2217)))))^2+8)-8^-((22-INT(B2217*LOG(A2217/10^INT(LOG(A2217)))))^2+1)+INT(B2217*LOG(A2217/10^INT(LOG(A2217)))),INT(B2217*LOG(A2217/10^INT(LOG(A2217)))))/B2217),IF(B2217&gt;24,2,1))*10^(INT(LOG(A2217))),ROUND(10^(IF(B2217&lt;48,1.1^-((11-INT(B2217*LOG(A2217/10^INT(LOG(A2217)))+1))^2+8)-8^-((22-INT(B2217*LOG(A2217/10^INT(LOG(A2217)))+1))^2+1)+INT(B2217*LOG(A2217/10^INT(LOG(A2217)))+1),INT(B2217*LOG(A2217/10^INT(LOG(A2217)))+1))/B2217),IF(B2217&gt;24,2,1))*10^(INT(LOG(A2217))))</f>
        <v>316</v>
      </c>
    </row>
    <row r="2218" customFormat="false" ht="12.75" hidden="false" customHeight="false" outlineLevel="0" collapsed="false">
      <c r="A2218" s="10" t="n">
        <f aca="false">ROUND((A2217/10^INT(LOG(A2217))+0.001),3)*10^INT(LOG(A2217))</f>
        <v>321.4</v>
      </c>
      <c r="B2218" s="10" t="n">
        <f aca="false">$C$3</f>
        <v>48</v>
      </c>
      <c r="C2218" s="10" t="n">
        <f aca="false">A2218/10^INT(LOG(A2218))</f>
        <v>3.214</v>
      </c>
      <c r="D2218" s="0" t="n">
        <f aca="false">INT(B2218*LOG(C2218))</f>
        <v>24</v>
      </c>
      <c r="E2218" s="0" t="n">
        <f aca="false">IF(B2218&lt;48,1.1^-((11-D2218)^2+8)-8^-((22-D2218)^2+1)+D2218,D2218)</f>
        <v>24</v>
      </c>
      <c r="F2218" s="0" t="n">
        <f aca="false">10^(E2218/B2218)</f>
        <v>3.16227766016838</v>
      </c>
      <c r="G2218" s="0" t="n">
        <f aca="false">ROUND(F2218,IF(B2218=96,2,1))</f>
        <v>3.2</v>
      </c>
      <c r="H2218" s="0" t="n">
        <f aca="false">G2218*10^(INT(LOG(A2218)))</f>
        <v>320</v>
      </c>
      <c r="I2218" s="0" t="n">
        <f aca="false">A2218/10^INT(LOG(A2218))</f>
        <v>3.214</v>
      </c>
      <c r="J2218" s="0" t="n">
        <f aca="false">INT(B2218*LOG(I2218)+1)</f>
        <v>25</v>
      </c>
      <c r="K2218" s="0" t="n">
        <f aca="false">IF(B2218&lt;48,1.1^-((11-J2218)^2+8)-8^-((22-J2218)^2+1)+J2218,J2218)</f>
        <v>25</v>
      </c>
      <c r="L2218" s="0" t="n">
        <f aca="false">10^(K2218/B2218)</f>
        <v>3.31767112784286</v>
      </c>
      <c r="M2218" s="0" t="n">
        <f aca="false">ROUND(L2218,IF(B2218=96,2,1))</f>
        <v>3.3</v>
      </c>
      <c r="N2218" s="0" t="n">
        <f aca="false">M2218*10^(INT(LOG(A2218)))</f>
        <v>330</v>
      </c>
      <c r="O2218" s="1" t="n">
        <f aca="false">IF(A2218&lt;(H2218+N2218)/2,H2218,N2218)</f>
        <v>320</v>
      </c>
      <c r="P2218" s="2" t="n">
        <f aca="false">IF(A2218&lt;(ROUND(10^(IF(B2218&lt;48,1.1^-((11-INT(B2218*LOG(A2218/10^INT(LOG(A2218)))))^2+8)-8^-((22-INT(B2218*LOG(A2218/10^INT(LOG(A2218)))))^2+1)+INT(B2218*LOG(A2218/10^INT(LOG(A2218)))),INT(B2218*LOG(A2218/10^INT(LOG(A2218)))))/B2218),IF(B2218&gt;24,2,1))*10^(INT(LOG(A2218)))+ROUND(10^(IF(B2218&lt;48,1.1^-((11-INT(B2218*LOG(A2218/10^INT(LOG(A2218)))+1))^2+8)-8^-((22-INT(B2218*LOG(A2218/10^INT(LOG(A2218)))+1))^2+1)+INT(B2218*LOG(A2218/10^INT(LOG(A2218)))+1),INT(B2218*LOG(A2218/10^INT(LOG(A2218)))+1))/B2218),IF(B2218&gt;24,2,1))*10^(INT(LOG(A2218))))/2,ROUND(10^(IF(B2218&lt;48,1.1^-((11-INT(B2218*LOG(A2218/10^INT(LOG(A2218)))))^2+8)-8^-((22-INT(B2218*LOG(A2218/10^INT(LOG(A2218)))))^2+1)+INT(B2218*LOG(A2218/10^INT(LOG(A2218)))),INT(B2218*LOG(A2218/10^INT(LOG(A2218)))))/B2218),IF(B2218&gt;24,2,1))*10^(INT(LOG(A2218))),ROUND(10^(IF(B2218&lt;48,1.1^-((11-INT(B2218*LOG(A2218/10^INT(LOG(A2218)))+1))^2+8)-8^-((22-INT(B2218*LOG(A2218/10^INT(LOG(A2218)))+1))^2+1)+INT(B2218*LOG(A2218/10^INT(LOG(A2218)))+1),INT(B2218*LOG(A2218/10^INT(LOG(A2218)))+1))/B2218),IF(B2218&gt;24,2,1))*10^(INT(LOG(A2218))))</f>
        <v>316</v>
      </c>
    </row>
    <row r="2219" customFormat="false" ht="12.75" hidden="false" customHeight="false" outlineLevel="0" collapsed="false">
      <c r="A2219" s="10" t="n">
        <f aca="false">ROUND((A2218/10^INT(LOG(A2218))+0.001),3)*10^INT(LOG(A2218))</f>
        <v>321.5</v>
      </c>
      <c r="B2219" s="10" t="n">
        <f aca="false">$C$3</f>
        <v>48</v>
      </c>
      <c r="C2219" s="10" t="n">
        <f aca="false">A2219/10^INT(LOG(A2219))</f>
        <v>3.215</v>
      </c>
      <c r="D2219" s="0" t="n">
        <f aca="false">INT(B2219*LOG(C2219))</f>
        <v>24</v>
      </c>
      <c r="E2219" s="0" t="n">
        <f aca="false">IF(B2219&lt;48,1.1^-((11-D2219)^2+8)-8^-((22-D2219)^2+1)+D2219,D2219)</f>
        <v>24</v>
      </c>
      <c r="F2219" s="0" t="n">
        <f aca="false">10^(E2219/B2219)</f>
        <v>3.16227766016838</v>
      </c>
      <c r="G2219" s="0" t="n">
        <f aca="false">ROUND(F2219,IF(B2219=96,2,1))</f>
        <v>3.2</v>
      </c>
      <c r="H2219" s="0" t="n">
        <f aca="false">G2219*10^(INT(LOG(A2219)))</f>
        <v>320</v>
      </c>
      <c r="I2219" s="0" t="n">
        <f aca="false">A2219/10^INT(LOG(A2219))</f>
        <v>3.215</v>
      </c>
      <c r="J2219" s="0" t="n">
        <f aca="false">INT(B2219*LOG(I2219)+1)</f>
        <v>25</v>
      </c>
      <c r="K2219" s="0" t="n">
        <f aca="false">IF(B2219&lt;48,1.1^-((11-J2219)^2+8)-8^-((22-J2219)^2+1)+J2219,J2219)</f>
        <v>25</v>
      </c>
      <c r="L2219" s="0" t="n">
        <f aca="false">10^(K2219/B2219)</f>
        <v>3.31767112784286</v>
      </c>
      <c r="M2219" s="0" t="n">
        <f aca="false">ROUND(L2219,IF(B2219=96,2,1))</f>
        <v>3.3</v>
      </c>
      <c r="N2219" s="0" t="n">
        <f aca="false">M2219*10^(INT(LOG(A2219)))</f>
        <v>330</v>
      </c>
      <c r="O2219" s="1" t="n">
        <f aca="false">IF(A2219&lt;(H2219+N2219)/2,H2219,N2219)</f>
        <v>320</v>
      </c>
      <c r="P2219" s="2" t="n">
        <f aca="false">IF(A2219&lt;(ROUND(10^(IF(B2219&lt;48,1.1^-((11-INT(B2219*LOG(A2219/10^INT(LOG(A2219)))))^2+8)-8^-((22-INT(B2219*LOG(A2219/10^INT(LOG(A2219)))))^2+1)+INT(B2219*LOG(A2219/10^INT(LOG(A2219)))),INT(B2219*LOG(A2219/10^INT(LOG(A2219)))))/B2219),IF(B2219&gt;24,2,1))*10^(INT(LOG(A2219)))+ROUND(10^(IF(B2219&lt;48,1.1^-((11-INT(B2219*LOG(A2219/10^INT(LOG(A2219)))+1))^2+8)-8^-((22-INT(B2219*LOG(A2219/10^INT(LOG(A2219)))+1))^2+1)+INT(B2219*LOG(A2219/10^INT(LOG(A2219)))+1),INT(B2219*LOG(A2219/10^INT(LOG(A2219)))+1))/B2219),IF(B2219&gt;24,2,1))*10^(INT(LOG(A2219))))/2,ROUND(10^(IF(B2219&lt;48,1.1^-((11-INT(B2219*LOG(A2219/10^INT(LOG(A2219)))))^2+8)-8^-((22-INT(B2219*LOG(A2219/10^INT(LOG(A2219)))))^2+1)+INT(B2219*LOG(A2219/10^INT(LOG(A2219)))),INT(B2219*LOG(A2219/10^INT(LOG(A2219)))))/B2219),IF(B2219&gt;24,2,1))*10^(INT(LOG(A2219))),ROUND(10^(IF(B2219&lt;48,1.1^-((11-INT(B2219*LOG(A2219/10^INT(LOG(A2219)))+1))^2+8)-8^-((22-INT(B2219*LOG(A2219/10^INT(LOG(A2219)))+1))^2+1)+INT(B2219*LOG(A2219/10^INT(LOG(A2219)))+1),INT(B2219*LOG(A2219/10^INT(LOG(A2219)))+1))/B2219),IF(B2219&gt;24,2,1))*10^(INT(LOG(A2219))))</f>
        <v>316</v>
      </c>
    </row>
    <row r="2220" customFormat="false" ht="12.75" hidden="false" customHeight="false" outlineLevel="0" collapsed="false">
      <c r="A2220" s="10" t="n">
        <f aca="false">ROUND((A2219/10^INT(LOG(A2219))+0.001),3)*10^INT(LOG(A2219))</f>
        <v>321.6</v>
      </c>
      <c r="B2220" s="10" t="n">
        <f aca="false">$C$3</f>
        <v>48</v>
      </c>
      <c r="C2220" s="10" t="n">
        <f aca="false">A2220/10^INT(LOG(A2220))</f>
        <v>3.216</v>
      </c>
      <c r="D2220" s="0" t="n">
        <f aca="false">INT(B2220*LOG(C2220))</f>
        <v>24</v>
      </c>
      <c r="E2220" s="0" t="n">
        <f aca="false">IF(B2220&lt;48,1.1^-((11-D2220)^2+8)-8^-((22-D2220)^2+1)+D2220,D2220)</f>
        <v>24</v>
      </c>
      <c r="F2220" s="0" t="n">
        <f aca="false">10^(E2220/B2220)</f>
        <v>3.16227766016838</v>
      </c>
      <c r="G2220" s="0" t="n">
        <f aca="false">ROUND(F2220,IF(B2220=96,2,1))</f>
        <v>3.2</v>
      </c>
      <c r="H2220" s="0" t="n">
        <f aca="false">G2220*10^(INT(LOG(A2220)))</f>
        <v>320</v>
      </c>
      <c r="I2220" s="0" t="n">
        <f aca="false">A2220/10^INT(LOG(A2220))</f>
        <v>3.216</v>
      </c>
      <c r="J2220" s="0" t="n">
        <f aca="false">INT(B2220*LOG(I2220)+1)</f>
        <v>25</v>
      </c>
      <c r="K2220" s="0" t="n">
        <f aca="false">IF(B2220&lt;48,1.1^-((11-J2220)^2+8)-8^-((22-J2220)^2+1)+J2220,J2220)</f>
        <v>25</v>
      </c>
      <c r="L2220" s="0" t="n">
        <f aca="false">10^(K2220/B2220)</f>
        <v>3.31767112784286</v>
      </c>
      <c r="M2220" s="0" t="n">
        <f aca="false">ROUND(L2220,IF(B2220=96,2,1))</f>
        <v>3.3</v>
      </c>
      <c r="N2220" s="0" t="n">
        <f aca="false">M2220*10^(INT(LOG(A2220)))</f>
        <v>330</v>
      </c>
      <c r="O2220" s="1" t="n">
        <f aca="false">IF(A2220&lt;(H2220+N2220)/2,H2220,N2220)</f>
        <v>320</v>
      </c>
      <c r="P2220" s="2" t="n">
        <f aca="false">IF(A2220&lt;(ROUND(10^(IF(B2220&lt;48,1.1^-((11-INT(B2220*LOG(A2220/10^INT(LOG(A2220)))))^2+8)-8^-((22-INT(B2220*LOG(A2220/10^INT(LOG(A2220)))))^2+1)+INT(B2220*LOG(A2220/10^INT(LOG(A2220)))),INT(B2220*LOG(A2220/10^INT(LOG(A2220)))))/B2220),IF(B2220&gt;24,2,1))*10^(INT(LOG(A2220)))+ROUND(10^(IF(B2220&lt;48,1.1^-((11-INT(B2220*LOG(A2220/10^INT(LOG(A2220)))+1))^2+8)-8^-((22-INT(B2220*LOG(A2220/10^INT(LOG(A2220)))+1))^2+1)+INT(B2220*LOG(A2220/10^INT(LOG(A2220)))+1),INT(B2220*LOG(A2220/10^INT(LOG(A2220)))+1))/B2220),IF(B2220&gt;24,2,1))*10^(INT(LOG(A2220))))/2,ROUND(10^(IF(B2220&lt;48,1.1^-((11-INT(B2220*LOG(A2220/10^INT(LOG(A2220)))))^2+8)-8^-((22-INT(B2220*LOG(A2220/10^INT(LOG(A2220)))))^2+1)+INT(B2220*LOG(A2220/10^INT(LOG(A2220)))),INT(B2220*LOG(A2220/10^INT(LOG(A2220)))))/B2220),IF(B2220&gt;24,2,1))*10^(INT(LOG(A2220))),ROUND(10^(IF(B2220&lt;48,1.1^-((11-INT(B2220*LOG(A2220/10^INT(LOG(A2220)))+1))^2+8)-8^-((22-INT(B2220*LOG(A2220/10^INT(LOG(A2220)))+1))^2+1)+INT(B2220*LOG(A2220/10^INT(LOG(A2220)))+1),INT(B2220*LOG(A2220/10^INT(LOG(A2220)))+1))/B2220),IF(B2220&gt;24,2,1))*10^(INT(LOG(A2220))))</f>
        <v>316</v>
      </c>
    </row>
    <row r="2221" customFormat="false" ht="12.75" hidden="false" customHeight="false" outlineLevel="0" collapsed="false">
      <c r="A2221" s="10" t="n">
        <f aca="false">ROUND((A2220/10^INT(LOG(A2220))+0.001),3)*10^INT(LOG(A2220))</f>
        <v>321.7</v>
      </c>
      <c r="B2221" s="10" t="n">
        <f aca="false">$C$3</f>
        <v>48</v>
      </c>
      <c r="C2221" s="10" t="n">
        <f aca="false">A2221/10^INT(LOG(A2221))</f>
        <v>3.217</v>
      </c>
      <c r="D2221" s="0" t="n">
        <f aca="false">INT(B2221*LOG(C2221))</f>
        <v>24</v>
      </c>
      <c r="E2221" s="0" t="n">
        <f aca="false">IF(B2221&lt;48,1.1^-((11-D2221)^2+8)-8^-((22-D2221)^2+1)+D2221,D2221)</f>
        <v>24</v>
      </c>
      <c r="F2221" s="0" t="n">
        <f aca="false">10^(E2221/B2221)</f>
        <v>3.16227766016838</v>
      </c>
      <c r="G2221" s="0" t="n">
        <f aca="false">ROUND(F2221,IF(B2221=96,2,1))</f>
        <v>3.2</v>
      </c>
      <c r="H2221" s="0" t="n">
        <f aca="false">G2221*10^(INT(LOG(A2221)))</f>
        <v>320</v>
      </c>
      <c r="I2221" s="0" t="n">
        <f aca="false">A2221/10^INT(LOG(A2221))</f>
        <v>3.217</v>
      </c>
      <c r="J2221" s="0" t="n">
        <f aca="false">INT(B2221*LOG(I2221)+1)</f>
        <v>25</v>
      </c>
      <c r="K2221" s="0" t="n">
        <f aca="false">IF(B2221&lt;48,1.1^-((11-J2221)^2+8)-8^-((22-J2221)^2+1)+J2221,J2221)</f>
        <v>25</v>
      </c>
      <c r="L2221" s="0" t="n">
        <f aca="false">10^(K2221/B2221)</f>
        <v>3.31767112784286</v>
      </c>
      <c r="M2221" s="0" t="n">
        <f aca="false">ROUND(L2221,IF(B2221=96,2,1))</f>
        <v>3.3</v>
      </c>
      <c r="N2221" s="0" t="n">
        <f aca="false">M2221*10^(INT(LOG(A2221)))</f>
        <v>330</v>
      </c>
      <c r="O2221" s="1" t="n">
        <f aca="false">IF(A2221&lt;(H2221+N2221)/2,H2221,N2221)</f>
        <v>320</v>
      </c>
      <c r="P2221" s="2" t="n">
        <f aca="false">IF(A2221&lt;(ROUND(10^(IF(B2221&lt;48,1.1^-((11-INT(B2221*LOG(A2221/10^INT(LOG(A2221)))))^2+8)-8^-((22-INT(B2221*LOG(A2221/10^INT(LOG(A2221)))))^2+1)+INT(B2221*LOG(A2221/10^INT(LOG(A2221)))),INT(B2221*LOG(A2221/10^INT(LOG(A2221)))))/B2221),IF(B2221&gt;24,2,1))*10^(INT(LOG(A2221)))+ROUND(10^(IF(B2221&lt;48,1.1^-((11-INT(B2221*LOG(A2221/10^INT(LOG(A2221)))+1))^2+8)-8^-((22-INT(B2221*LOG(A2221/10^INT(LOG(A2221)))+1))^2+1)+INT(B2221*LOG(A2221/10^INT(LOG(A2221)))+1),INT(B2221*LOG(A2221/10^INT(LOG(A2221)))+1))/B2221),IF(B2221&gt;24,2,1))*10^(INT(LOG(A2221))))/2,ROUND(10^(IF(B2221&lt;48,1.1^-((11-INT(B2221*LOG(A2221/10^INT(LOG(A2221)))))^2+8)-8^-((22-INT(B2221*LOG(A2221/10^INT(LOG(A2221)))))^2+1)+INT(B2221*LOG(A2221/10^INT(LOG(A2221)))),INT(B2221*LOG(A2221/10^INT(LOG(A2221)))))/B2221),IF(B2221&gt;24,2,1))*10^(INT(LOG(A2221))),ROUND(10^(IF(B2221&lt;48,1.1^-((11-INT(B2221*LOG(A2221/10^INT(LOG(A2221)))+1))^2+8)-8^-((22-INT(B2221*LOG(A2221/10^INT(LOG(A2221)))+1))^2+1)+INT(B2221*LOG(A2221/10^INT(LOG(A2221)))+1),INT(B2221*LOG(A2221/10^INT(LOG(A2221)))+1))/B2221),IF(B2221&gt;24,2,1))*10^(INT(LOG(A2221))))</f>
        <v>316</v>
      </c>
    </row>
    <row r="2222" customFormat="false" ht="12.75" hidden="false" customHeight="false" outlineLevel="0" collapsed="false">
      <c r="A2222" s="10" t="n">
        <f aca="false">ROUND((A2221/10^INT(LOG(A2221))+0.001),3)*10^INT(LOG(A2221))</f>
        <v>321.8</v>
      </c>
      <c r="B2222" s="10" t="n">
        <f aca="false">$C$3</f>
        <v>48</v>
      </c>
      <c r="C2222" s="10" t="n">
        <f aca="false">A2222/10^INT(LOG(A2222))</f>
        <v>3.218</v>
      </c>
      <c r="D2222" s="0" t="n">
        <f aca="false">INT(B2222*LOG(C2222))</f>
        <v>24</v>
      </c>
      <c r="E2222" s="0" t="n">
        <f aca="false">IF(B2222&lt;48,1.1^-((11-D2222)^2+8)-8^-((22-D2222)^2+1)+D2222,D2222)</f>
        <v>24</v>
      </c>
      <c r="F2222" s="0" t="n">
        <f aca="false">10^(E2222/B2222)</f>
        <v>3.16227766016838</v>
      </c>
      <c r="G2222" s="0" t="n">
        <f aca="false">ROUND(F2222,IF(B2222=96,2,1))</f>
        <v>3.2</v>
      </c>
      <c r="H2222" s="0" t="n">
        <f aca="false">G2222*10^(INT(LOG(A2222)))</f>
        <v>320</v>
      </c>
      <c r="I2222" s="0" t="n">
        <f aca="false">A2222/10^INT(LOG(A2222))</f>
        <v>3.218</v>
      </c>
      <c r="J2222" s="0" t="n">
        <f aca="false">INT(B2222*LOG(I2222)+1)</f>
        <v>25</v>
      </c>
      <c r="K2222" s="0" t="n">
        <f aca="false">IF(B2222&lt;48,1.1^-((11-J2222)^2+8)-8^-((22-J2222)^2+1)+J2222,J2222)</f>
        <v>25</v>
      </c>
      <c r="L2222" s="0" t="n">
        <f aca="false">10^(K2222/B2222)</f>
        <v>3.31767112784286</v>
      </c>
      <c r="M2222" s="0" t="n">
        <f aca="false">ROUND(L2222,IF(B2222=96,2,1))</f>
        <v>3.3</v>
      </c>
      <c r="N2222" s="0" t="n">
        <f aca="false">M2222*10^(INT(LOG(A2222)))</f>
        <v>330</v>
      </c>
      <c r="O2222" s="1" t="n">
        <f aca="false">IF(A2222&lt;(H2222+N2222)/2,H2222,N2222)</f>
        <v>320</v>
      </c>
      <c r="P2222" s="2" t="n">
        <f aca="false">IF(A2222&lt;(ROUND(10^(IF(B2222&lt;48,1.1^-((11-INT(B2222*LOG(A2222/10^INT(LOG(A2222)))))^2+8)-8^-((22-INT(B2222*LOG(A2222/10^INT(LOG(A2222)))))^2+1)+INT(B2222*LOG(A2222/10^INT(LOG(A2222)))),INT(B2222*LOG(A2222/10^INT(LOG(A2222)))))/B2222),IF(B2222&gt;24,2,1))*10^(INT(LOG(A2222)))+ROUND(10^(IF(B2222&lt;48,1.1^-((11-INT(B2222*LOG(A2222/10^INT(LOG(A2222)))+1))^2+8)-8^-((22-INT(B2222*LOG(A2222/10^INT(LOG(A2222)))+1))^2+1)+INT(B2222*LOG(A2222/10^INT(LOG(A2222)))+1),INT(B2222*LOG(A2222/10^INT(LOG(A2222)))+1))/B2222),IF(B2222&gt;24,2,1))*10^(INT(LOG(A2222))))/2,ROUND(10^(IF(B2222&lt;48,1.1^-((11-INT(B2222*LOG(A2222/10^INT(LOG(A2222)))))^2+8)-8^-((22-INT(B2222*LOG(A2222/10^INT(LOG(A2222)))))^2+1)+INT(B2222*LOG(A2222/10^INT(LOG(A2222)))),INT(B2222*LOG(A2222/10^INT(LOG(A2222)))))/B2222),IF(B2222&gt;24,2,1))*10^(INT(LOG(A2222))),ROUND(10^(IF(B2222&lt;48,1.1^-((11-INT(B2222*LOG(A2222/10^INT(LOG(A2222)))+1))^2+8)-8^-((22-INT(B2222*LOG(A2222/10^INT(LOG(A2222)))+1))^2+1)+INT(B2222*LOG(A2222/10^INT(LOG(A2222)))+1),INT(B2222*LOG(A2222/10^INT(LOG(A2222)))+1))/B2222),IF(B2222&gt;24,2,1))*10^(INT(LOG(A2222))))</f>
        <v>316</v>
      </c>
    </row>
    <row r="2223" customFormat="false" ht="12.75" hidden="false" customHeight="false" outlineLevel="0" collapsed="false">
      <c r="A2223" s="10" t="n">
        <f aca="false">ROUND((A2222/10^INT(LOG(A2222))+0.001),3)*10^INT(LOG(A2222))</f>
        <v>321.9</v>
      </c>
      <c r="B2223" s="10" t="n">
        <f aca="false">$C$3</f>
        <v>48</v>
      </c>
      <c r="C2223" s="10" t="n">
        <f aca="false">A2223/10^INT(LOG(A2223))</f>
        <v>3.219</v>
      </c>
      <c r="D2223" s="0" t="n">
        <f aca="false">INT(B2223*LOG(C2223))</f>
        <v>24</v>
      </c>
      <c r="E2223" s="0" t="n">
        <f aca="false">IF(B2223&lt;48,1.1^-((11-D2223)^2+8)-8^-((22-D2223)^2+1)+D2223,D2223)</f>
        <v>24</v>
      </c>
      <c r="F2223" s="0" t="n">
        <f aca="false">10^(E2223/B2223)</f>
        <v>3.16227766016838</v>
      </c>
      <c r="G2223" s="0" t="n">
        <f aca="false">ROUND(F2223,IF(B2223=96,2,1))</f>
        <v>3.2</v>
      </c>
      <c r="H2223" s="0" t="n">
        <f aca="false">G2223*10^(INT(LOG(A2223)))</f>
        <v>320</v>
      </c>
      <c r="I2223" s="0" t="n">
        <f aca="false">A2223/10^INT(LOG(A2223))</f>
        <v>3.219</v>
      </c>
      <c r="J2223" s="0" t="n">
        <f aca="false">INT(B2223*LOG(I2223)+1)</f>
        <v>25</v>
      </c>
      <c r="K2223" s="0" t="n">
        <f aca="false">IF(B2223&lt;48,1.1^-((11-J2223)^2+8)-8^-((22-J2223)^2+1)+J2223,J2223)</f>
        <v>25</v>
      </c>
      <c r="L2223" s="0" t="n">
        <f aca="false">10^(K2223/B2223)</f>
        <v>3.31767112784286</v>
      </c>
      <c r="M2223" s="0" t="n">
        <f aca="false">ROUND(L2223,IF(B2223=96,2,1))</f>
        <v>3.3</v>
      </c>
      <c r="N2223" s="0" t="n">
        <f aca="false">M2223*10^(INT(LOG(A2223)))</f>
        <v>330</v>
      </c>
      <c r="O2223" s="1" t="n">
        <f aca="false">IF(A2223&lt;(H2223+N2223)/2,H2223,N2223)</f>
        <v>320</v>
      </c>
      <c r="P2223" s="2" t="n">
        <f aca="false">IF(A2223&lt;(ROUND(10^(IF(B2223&lt;48,1.1^-((11-INT(B2223*LOG(A2223/10^INT(LOG(A2223)))))^2+8)-8^-((22-INT(B2223*LOG(A2223/10^INT(LOG(A2223)))))^2+1)+INT(B2223*LOG(A2223/10^INT(LOG(A2223)))),INT(B2223*LOG(A2223/10^INT(LOG(A2223)))))/B2223),IF(B2223&gt;24,2,1))*10^(INT(LOG(A2223)))+ROUND(10^(IF(B2223&lt;48,1.1^-((11-INT(B2223*LOG(A2223/10^INT(LOG(A2223)))+1))^2+8)-8^-((22-INT(B2223*LOG(A2223/10^INT(LOG(A2223)))+1))^2+1)+INT(B2223*LOG(A2223/10^INT(LOG(A2223)))+1),INT(B2223*LOG(A2223/10^INT(LOG(A2223)))+1))/B2223),IF(B2223&gt;24,2,1))*10^(INT(LOG(A2223))))/2,ROUND(10^(IF(B2223&lt;48,1.1^-((11-INT(B2223*LOG(A2223/10^INT(LOG(A2223)))))^2+8)-8^-((22-INT(B2223*LOG(A2223/10^INT(LOG(A2223)))))^2+1)+INT(B2223*LOG(A2223/10^INT(LOG(A2223)))),INT(B2223*LOG(A2223/10^INT(LOG(A2223)))))/B2223),IF(B2223&gt;24,2,1))*10^(INT(LOG(A2223))),ROUND(10^(IF(B2223&lt;48,1.1^-((11-INT(B2223*LOG(A2223/10^INT(LOG(A2223)))+1))^2+8)-8^-((22-INT(B2223*LOG(A2223/10^INT(LOG(A2223)))+1))^2+1)+INT(B2223*LOG(A2223/10^INT(LOG(A2223)))+1),INT(B2223*LOG(A2223/10^INT(LOG(A2223)))+1))/B2223),IF(B2223&gt;24,2,1))*10^(INT(LOG(A2223))))</f>
        <v>316</v>
      </c>
    </row>
    <row r="2224" customFormat="false" ht="12.75" hidden="false" customHeight="false" outlineLevel="0" collapsed="false">
      <c r="A2224" s="10" t="n">
        <f aca="false">ROUND((A2223/10^INT(LOG(A2223))+0.001),3)*10^INT(LOG(A2223))</f>
        <v>322</v>
      </c>
      <c r="B2224" s="10" t="n">
        <f aca="false">$C$3</f>
        <v>48</v>
      </c>
      <c r="C2224" s="10" t="n">
        <f aca="false">A2224/10^INT(LOG(A2224))</f>
        <v>3.22</v>
      </c>
      <c r="D2224" s="0" t="n">
        <f aca="false">INT(B2224*LOG(C2224))</f>
        <v>24</v>
      </c>
      <c r="E2224" s="0" t="n">
        <f aca="false">IF(B2224&lt;48,1.1^-((11-D2224)^2+8)-8^-((22-D2224)^2+1)+D2224,D2224)</f>
        <v>24</v>
      </c>
      <c r="F2224" s="0" t="n">
        <f aca="false">10^(E2224/B2224)</f>
        <v>3.16227766016838</v>
      </c>
      <c r="G2224" s="0" t="n">
        <f aca="false">ROUND(F2224,IF(B2224=96,2,1))</f>
        <v>3.2</v>
      </c>
      <c r="H2224" s="0" t="n">
        <f aca="false">G2224*10^(INT(LOG(A2224)))</f>
        <v>320</v>
      </c>
      <c r="I2224" s="0" t="n">
        <f aca="false">A2224/10^INT(LOG(A2224))</f>
        <v>3.22</v>
      </c>
      <c r="J2224" s="0" t="n">
        <f aca="false">INT(B2224*LOG(I2224)+1)</f>
        <v>25</v>
      </c>
      <c r="K2224" s="0" t="n">
        <f aca="false">IF(B2224&lt;48,1.1^-((11-J2224)^2+8)-8^-((22-J2224)^2+1)+J2224,J2224)</f>
        <v>25</v>
      </c>
      <c r="L2224" s="0" t="n">
        <f aca="false">10^(K2224/B2224)</f>
        <v>3.31767112784286</v>
      </c>
      <c r="M2224" s="0" t="n">
        <f aca="false">ROUND(L2224,IF(B2224=96,2,1))</f>
        <v>3.3</v>
      </c>
      <c r="N2224" s="0" t="n">
        <f aca="false">M2224*10^(INT(LOG(A2224)))</f>
        <v>330</v>
      </c>
      <c r="O2224" s="1" t="n">
        <f aca="false">IF(A2224&lt;(H2224+N2224)/2,H2224,N2224)</f>
        <v>320</v>
      </c>
      <c r="P2224" s="2" t="n">
        <f aca="false">IF(A2224&lt;(ROUND(10^(IF(B2224&lt;48,1.1^-((11-INT(B2224*LOG(A2224/10^INT(LOG(A2224)))))^2+8)-8^-((22-INT(B2224*LOG(A2224/10^INT(LOG(A2224)))))^2+1)+INT(B2224*LOG(A2224/10^INT(LOG(A2224)))),INT(B2224*LOG(A2224/10^INT(LOG(A2224)))))/B2224),IF(B2224&gt;24,2,1))*10^(INT(LOG(A2224)))+ROUND(10^(IF(B2224&lt;48,1.1^-((11-INT(B2224*LOG(A2224/10^INT(LOG(A2224)))+1))^2+8)-8^-((22-INT(B2224*LOG(A2224/10^INT(LOG(A2224)))+1))^2+1)+INT(B2224*LOG(A2224/10^INT(LOG(A2224)))+1),INT(B2224*LOG(A2224/10^INT(LOG(A2224)))+1))/B2224),IF(B2224&gt;24,2,1))*10^(INT(LOG(A2224))))/2,ROUND(10^(IF(B2224&lt;48,1.1^-((11-INT(B2224*LOG(A2224/10^INT(LOG(A2224)))))^2+8)-8^-((22-INT(B2224*LOG(A2224/10^INT(LOG(A2224)))))^2+1)+INT(B2224*LOG(A2224/10^INT(LOG(A2224)))),INT(B2224*LOG(A2224/10^INT(LOG(A2224)))))/B2224),IF(B2224&gt;24,2,1))*10^(INT(LOG(A2224))),ROUND(10^(IF(B2224&lt;48,1.1^-((11-INT(B2224*LOG(A2224/10^INT(LOG(A2224)))+1))^2+8)-8^-((22-INT(B2224*LOG(A2224/10^INT(LOG(A2224)))+1))^2+1)+INT(B2224*LOG(A2224/10^INT(LOG(A2224)))+1),INT(B2224*LOG(A2224/10^INT(LOG(A2224)))+1))/B2224),IF(B2224&gt;24,2,1))*10^(INT(LOG(A2224))))</f>
        <v>316</v>
      </c>
    </row>
    <row r="2225" customFormat="false" ht="12.75" hidden="false" customHeight="false" outlineLevel="0" collapsed="false">
      <c r="A2225" s="10" t="n">
        <f aca="false">ROUND((A2224/10^INT(LOG(A2224))+0.001),3)*10^INT(LOG(A2224))</f>
        <v>322.1</v>
      </c>
      <c r="B2225" s="10" t="n">
        <f aca="false">$C$3</f>
        <v>48</v>
      </c>
      <c r="C2225" s="10" t="n">
        <f aca="false">A2225/10^INT(LOG(A2225))</f>
        <v>3.221</v>
      </c>
      <c r="D2225" s="0" t="n">
        <f aca="false">INT(B2225*LOG(C2225))</f>
        <v>24</v>
      </c>
      <c r="E2225" s="0" t="n">
        <f aca="false">IF(B2225&lt;48,1.1^-((11-D2225)^2+8)-8^-((22-D2225)^2+1)+D2225,D2225)</f>
        <v>24</v>
      </c>
      <c r="F2225" s="0" t="n">
        <f aca="false">10^(E2225/B2225)</f>
        <v>3.16227766016838</v>
      </c>
      <c r="G2225" s="0" t="n">
        <f aca="false">ROUND(F2225,IF(B2225=96,2,1))</f>
        <v>3.2</v>
      </c>
      <c r="H2225" s="0" t="n">
        <f aca="false">G2225*10^(INT(LOG(A2225)))</f>
        <v>320</v>
      </c>
      <c r="I2225" s="0" t="n">
        <f aca="false">A2225/10^INT(LOG(A2225))</f>
        <v>3.221</v>
      </c>
      <c r="J2225" s="0" t="n">
        <f aca="false">INT(B2225*LOG(I2225)+1)</f>
        <v>25</v>
      </c>
      <c r="K2225" s="0" t="n">
        <f aca="false">IF(B2225&lt;48,1.1^-((11-J2225)^2+8)-8^-((22-J2225)^2+1)+J2225,J2225)</f>
        <v>25</v>
      </c>
      <c r="L2225" s="0" t="n">
        <f aca="false">10^(K2225/B2225)</f>
        <v>3.31767112784286</v>
      </c>
      <c r="M2225" s="0" t="n">
        <f aca="false">ROUND(L2225,IF(B2225=96,2,1))</f>
        <v>3.3</v>
      </c>
      <c r="N2225" s="0" t="n">
        <f aca="false">M2225*10^(INT(LOG(A2225)))</f>
        <v>330</v>
      </c>
      <c r="O2225" s="1" t="n">
        <f aca="false">IF(A2225&lt;(H2225+N2225)/2,H2225,N2225)</f>
        <v>320</v>
      </c>
      <c r="P2225" s="2" t="n">
        <f aca="false">IF(A2225&lt;(ROUND(10^(IF(B2225&lt;48,1.1^-((11-INT(B2225*LOG(A2225/10^INT(LOG(A2225)))))^2+8)-8^-((22-INT(B2225*LOG(A2225/10^INT(LOG(A2225)))))^2+1)+INT(B2225*LOG(A2225/10^INT(LOG(A2225)))),INT(B2225*LOG(A2225/10^INT(LOG(A2225)))))/B2225),IF(B2225&gt;24,2,1))*10^(INT(LOG(A2225)))+ROUND(10^(IF(B2225&lt;48,1.1^-((11-INT(B2225*LOG(A2225/10^INT(LOG(A2225)))+1))^2+8)-8^-((22-INT(B2225*LOG(A2225/10^INT(LOG(A2225)))+1))^2+1)+INT(B2225*LOG(A2225/10^INT(LOG(A2225)))+1),INT(B2225*LOG(A2225/10^INT(LOG(A2225)))+1))/B2225),IF(B2225&gt;24,2,1))*10^(INT(LOG(A2225))))/2,ROUND(10^(IF(B2225&lt;48,1.1^-((11-INT(B2225*LOG(A2225/10^INT(LOG(A2225)))))^2+8)-8^-((22-INT(B2225*LOG(A2225/10^INT(LOG(A2225)))))^2+1)+INT(B2225*LOG(A2225/10^INT(LOG(A2225)))),INT(B2225*LOG(A2225/10^INT(LOG(A2225)))))/B2225),IF(B2225&gt;24,2,1))*10^(INT(LOG(A2225))),ROUND(10^(IF(B2225&lt;48,1.1^-((11-INT(B2225*LOG(A2225/10^INT(LOG(A2225)))+1))^2+8)-8^-((22-INT(B2225*LOG(A2225/10^INT(LOG(A2225)))+1))^2+1)+INT(B2225*LOG(A2225/10^INT(LOG(A2225)))+1),INT(B2225*LOG(A2225/10^INT(LOG(A2225)))+1))/B2225),IF(B2225&gt;24,2,1))*10^(INT(LOG(A2225))))</f>
        <v>316</v>
      </c>
    </row>
    <row r="2226" customFormat="false" ht="12.75" hidden="false" customHeight="false" outlineLevel="0" collapsed="false">
      <c r="A2226" s="10" t="n">
        <f aca="false">ROUND((A2225/10^INT(LOG(A2225))+0.001),3)*10^INT(LOG(A2225))</f>
        <v>322.2</v>
      </c>
      <c r="B2226" s="10" t="n">
        <f aca="false">$C$3</f>
        <v>48</v>
      </c>
      <c r="C2226" s="10" t="n">
        <f aca="false">A2226/10^INT(LOG(A2226))</f>
        <v>3.222</v>
      </c>
      <c r="D2226" s="0" t="n">
        <f aca="false">INT(B2226*LOG(C2226))</f>
        <v>24</v>
      </c>
      <c r="E2226" s="0" t="n">
        <f aca="false">IF(B2226&lt;48,1.1^-((11-D2226)^2+8)-8^-((22-D2226)^2+1)+D2226,D2226)</f>
        <v>24</v>
      </c>
      <c r="F2226" s="0" t="n">
        <f aca="false">10^(E2226/B2226)</f>
        <v>3.16227766016838</v>
      </c>
      <c r="G2226" s="0" t="n">
        <f aca="false">ROUND(F2226,IF(B2226=96,2,1))</f>
        <v>3.2</v>
      </c>
      <c r="H2226" s="0" t="n">
        <f aca="false">G2226*10^(INT(LOG(A2226)))</f>
        <v>320</v>
      </c>
      <c r="I2226" s="0" t="n">
        <f aca="false">A2226/10^INT(LOG(A2226))</f>
        <v>3.222</v>
      </c>
      <c r="J2226" s="0" t="n">
        <f aca="false">INT(B2226*LOG(I2226)+1)</f>
        <v>25</v>
      </c>
      <c r="K2226" s="0" t="n">
        <f aca="false">IF(B2226&lt;48,1.1^-((11-J2226)^2+8)-8^-((22-J2226)^2+1)+J2226,J2226)</f>
        <v>25</v>
      </c>
      <c r="L2226" s="0" t="n">
        <f aca="false">10^(K2226/B2226)</f>
        <v>3.31767112784286</v>
      </c>
      <c r="M2226" s="0" t="n">
        <f aca="false">ROUND(L2226,IF(B2226=96,2,1))</f>
        <v>3.3</v>
      </c>
      <c r="N2226" s="0" t="n">
        <f aca="false">M2226*10^(INT(LOG(A2226)))</f>
        <v>330</v>
      </c>
      <c r="O2226" s="1" t="n">
        <f aca="false">IF(A2226&lt;(H2226+N2226)/2,H2226,N2226)</f>
        <v>320</v>
      </c>
      <c r="P2226" s="2" t="n">
        <f aca="false">IF(A2226&lt;(ROUND(10^(IF(B2226&lt;48,1.1^-((11-INT(B2226*LOG(A2226/10^INT(LOG(A2226)))))^2+8)-8^-((22-INT(B2226*LOG(A2226/10^INT(LOG(A2226)))))^2+1)+INT(B2226*LOG(A2226/10^INT(LOG(A2226)))),INT(B2226*LOG(A2226/10^INT(LOG(A2226)))))/B2226),IF(B2226&gt;24,2,1))*10^(INT(LOG(A2226)))+ROUND(10^(IF(B2226&lt;48,1.1^-((11-INT(B2226*LOG(A2226/10^INT(LOG(A2226)))+1))^2+8)-8^-((22-INT(B2226*LOG(A2226/10^INT(LOG(A2226)))+1))^2+1)+INT(B2226*LOG(A2226/10^INT(LOG(A2226)))+1),INT(B2226*LOG(A2226/10^INT(LOG(A2226)))+1))/B2226),IF(B2226&gt;24,2,1))*10^(INT(LOG(A2226))))/2,ROUND(10^(IF(B2226&lt;48,1.1^-((11-INT(B2226*LOG(A2226/10^INT(LOG(A2226)))))^2+8)-8^-((22-INT(B2226*LOG(A2226/10^INT(LOG(A2226)))))^2+1)+INT(B2226*LOG(A2226/10^INT(LOG(A2226)))),INT(B2226*LOG(A2226/10^INT(LOG(A2226)))))/B2226),IF(B2226&gt;24,2,1))*10^(INT(LOG(A2226))),ROUND(10^(IF(B2226&lt;48,1.1^-((11-INT(B2226*LOG(A2226/10^INT(LOG(A2226)))+1))^2+8)-8^-((22-INT(B2226*LOG(A2226/10^INT(LOG(A2226)))+1))^2+1)+INT(B2226*LOG(A2226/10^INT(LOG(A2226)))+1),INT(B2226*LOG(A2226/10^INT(LOG(A2226)))+1))/B2226),IF(B2226&gt;24,2,1))*10^(INT(LOG(A2226))))</f>
        <v>316</v>
      </c>
    </row>
    <row r="2227" customFormat="false" ht="12.75" hidden="false" customHeight="false" outlineLevel="0" collapsed="false">
      <c r="A2227" s="10" t="n">
        <f aca="false">ROUND((A2226/10^INT(LOG(A2226))+0.001),3)*10^INT(LOG(A2226))</f>
        <v>322.3</v>
      </c>
      <c r="B2227" s="10" t="n">
        <f aca="false">$C$3</f>
        <v>48</v>
      </c>
      <c r="C2227" s="10" t="n">
        <f aca="false">A2227/10^INT(LOG(A2227))</f>
        <v>3.223</v>
      </c>
      <c r="D2227" s="0" t="n">
        <f aca="false">INT(B2227*LOG(C2227))</f>
        <v>24</v>
      </c>
      <c r="E2227" s="0" t="n">
        <f aca="false">IF(B2227&lt;48,1.1^-((11-D2227)^2+8)-8^-((22-D2227)^2+1)+D2227,D2227)</f>
        <v>24</v>
      </c>
      <c r="F2227" s="0" t="n">
        <f aca="false">10^(E2227/B2227)</f>
        <v>3.16227766016838</v>
      </c>
      <c r="G2227" s="0" t="n">
        <f aca="false">ROUND(F2227,IF(B2227=96,2,1))</f>
        <v>3.2</v>
      </c>
      <c r="H2227" s="0" t="n">
        <f aca="false">G2227*10^(INT(LOG(A2227)))</f>
        <v>320</v>
      </c>
      <c r="I2227" s="0" t="n">
        <f aca="false">A2227/10^INT(LOG(A2227))</f>
        <v>3.223</v>
      </c>
      <c r="J2227" s="0" t="n">
        <f aca="false">INT(B2227*LOG(I2227)+1)</f>
        <v>25</v>
      </c>
      <c r="K2227" s="0" t="n">
        <f aca="false">IF(B2227&lt;48,1.1^-((11-J2227)^2+8)-8^-((22-J2227)^2+1)+J2227,J2227)</f>
        <v>25</v>
      </c>
      <c r="L2227" s="0" t="n">
        <f aca="false">10^(K2227/B2227)</f>
        <v>3.31767112784286</v>
      </c>
      <c r="M2227" s="0" t="n">
        <f aca="false">ROUND(L2227,IF(B2227=96,2,1))</f>
        <v>3.3</v>
      </c>
      <c r="N2227" s="0" t="n">
        <f aca="false">M2227*10^(INT(LOG(A2227)))</f>
        <v>330</v>
      </c>
      <c r="O2227" s="1" t="n">
        <f aca="false">IF(A2227&lt;(H2227+N2227)/2,H2227,N2227)</f>
        <v>320</v>
      </c>
      <c r="P2227" s="2" t="n">
        <f aca="false">IF(A2227&lt;(ROUND(10^(IF(B2227&lt;48,1.1^-((11-INT(B2227*LOG(A2227/10^INT(LOG(A2227)))))^2+8)-8^-((22-INT(B2227*LOG(A2227/10^INT(LOG(A2227)))))^2+1)+INT(B2227*LOG(A2227/10^INT(LOG(A2227)))),INT(B2227*LOG(A2227/10^INT(LOG(A2227)))))/B2227),IF(B2227&gt;24,2,1))*10^(INT(LOG(A2227)))+ROUND(10^(IF(B2227&lt;48,1.1^-((11-INT(B2227*LOG(A2227/10^INT(LOG(A2227)))+1))^2+8)-8^-((22-INT(B2227*LOG(A2227/10^INT(LOG(A2227)))+1))^2+1)+INT(B2227*LOG(A2227/10^INT(LOG(A2227)))+1),INT(B2227*LOG(A2227/10^INT(LOG(A2227)))+1))/B2227),IF(B2227&gt;24,2,1))*10^(INT(LOG(A2227))))/2,ROUND(10^(IF(B2227&lt;48,1.1^-((11-INT(B2227*LOG(A2227/10^INT(LOG(A2227)))))^2+8)-8^-((22-INT(B2227*LOG(A2227/10^INT(LOG(A2227)))))^2+1)+INT(B2227*LOG(A2227/10^INT(LOG(A2227)))),INT(B2227*LOG(A2227/10^INT(LOG(A2227)))))/B2227),IF(B2227&gt;24,2,1))*10^(INT(LOG(A2227))),ROUND(10^(IF(B2227&lt;48,1.1^-((11-INT(B2227*LOG(A2227/10^INT(LOG(A2227)))+1))^2+8)-8^-((22-INT(B2227*LOG(A2227/10^INT(LOG(A2227)))+1))^2+1)+INT(B2227*LOG(A2227/10^INT(LOG(A2227)))+1),INT(B2227*LOG(A2227/10^INT(LOG(A2227)))+1))/B2227),IF(B2227&gt;24,2,1))*10^(INT(LOG(A2227))))</f>
        <v>316</v>
      </c>
    </row>
    <row r="2228" customFormat="false" ht="12.75" hidden="false" customHeight="false" outlineLevel="0" collapsed="false">
      <c r="A2228" s="10" t="n">
        <f aca="false">ROUND((A2227/10^INT(LOG(A2227))+0.001),3)*10^INT(LOG(A2227))</f>
        <v>322.4</v>
      </c>
      <c r="B2228" s="10" t="n">
        <f aca="false">$C$3</f>
        <v>48</v>
      </c>
      <c r="C2228" s="10" t="n">
        <f aca="false">A2228/10^INT(LOG(A2228))</f>
        <v>3.224</v>
      </c>
      <c r="D2228" s="0" t="n">
        <f aca="false">INT(B2228*LOG(C2228))</f>
        <v>24</v>
      </c>
      <c r="E2228" s="0" t="n">
        <f aca="false">IF(B2228&lt;48,1.1^-((11-D2228)^2+8)-8^-((22-D2228)^2+1)+D2228,D2228)</f>
        <v>24</v>
      </c>
      <c r="F2228" s="0" t="n">
        <f aca="false">10^(E2228/B2228)</f>
        <v>3.16227766016838</v>
      </c>
      <c r="G2228" s="0" t="n">
        <f aca="false">ROUND(F2228,IF(B2228=96,2,1))</f>
        <v>3.2</v>
      </c>
      <c r="H2228" s="0" t="n">
        <f aca="false">G2228*10^(INT(LOG(A2228)))</f>
        <v>320</v>
      </c>
      <c r="I2228" s="0" t="n">
        <f aca="false">A2228/10^INT(LOG(A2228))</f>
        <v>3.224</v>
      </c>
      <c r="J2228" s="0" t="n">
        <f aca="false">INT(B2228*LOG(I2228)+1)</f>
        <v>25</v>
      </c>
      <c r="K2228" s="0" t="n">
        <f aca="false">IF(B2228&lt;48,1.1^-((11-J2228)^2+8)-8^-((22-J2228)^2+1)+J2228,J2228)</f>
        <v>25</v>
      </c>
      <c r="L2228" s="0" t="n">
        <f aca="false">10^(K2228/B2228)</f>
        <v>3.31767112784286</v>
      </c>
      <c r="M2228" s="0" t="n">
        <f aca="false">ROUND(L2228,IF(B2228=96,2,1))</f>
        <v>3.3</v>
      </c>
      <c r="N2228" s="0" t="n">
        <f aca="false">M2228*10^(INT(LOG(A2228)))</f>
        <v>330</v>
      </c>
      <c r="O2228" s="1" t="n">
        <f aca="false">IF(A2228&lt;(H2228+N2228)/2,H2228,N2228)</f>
        <v>320</v>
      </c>
      <c r="P2228" s="2" t="n">
        <f aca="false">IF(A2228&lt;(ROUND(10^(IF(B2228&lt;48,1.1^-((11-INT(B2228*LOG(A2228/10^INT(LOG(A2228)))))^2+8)-8^-((22-INT(B2228*LOG(A2228/10^INT(LOG(A2228)))))^2+1)+INT(B2228*LOG(A2228/10^INT(LOG(A2228)))),INT(B2228*LOG(A2228/10^INT(LOG(A2228)))))/B2228),IF(B2228&gt;24,2,1))*10^(INT(LOG(A2228)))+ROUND(10^(IF(B2228&lt;48,1.1^-((11-INT(B2228*LOG(A2228/10^INT(LOG(A2228)))+1))^2+8)-8^-((22-INT(B2228*LOG(A2228/10^INT(LOG(A2228)))+1))^2+1)+INT(B2228*LOG(A2228/10^INT(LOG(A2228)))+1),INT(B2228*LOG(A2228/10^INT(LOG(A2228)))+1))/B2228),IF(B2228&gt;24,2,1))*10^(INT(LOG(A2228))))/2,ROUND(10^(IF(B2228&lt;48,1.1^-((11-INT(B2228*LOG(A2228/10^INT(LOG(A2228)))))^2+8)-8^-((22-INT(B2228*LOG(A2228/10^INT(LOG(A2228)))))^2+1)+INT(B2228*LOG(A2228/10^INT(LOG(A2228)))),INT(B2228*LOG(A2228/10^INT(LOG(A2228)))))/B2228),IF(B2228&gt;24,2,1))*10^(INT(LOG(A2228))),ROUND(10^(IF(B2228&lt;48,1.1^-((11-INT(B2228*LOG(A2228/10^INT(LOG(A2228)))+1))^2+8)-8^-((22-INT(B2228*LOG(A2228/10^INT(LOG(A2228)))+1))^2+1)+INT(B2228*LOG(A2228/10^INT(LOG(A2228)))+1),INT(B2228*LOG(A2228/10^INT(LOG(A2228)))+1))/B2228),IF(B2228&gt;24,2,1))*10^(INT(LOG(A2228))))</f>
        <v>316</v>
      </c>
    </row>
    <row r="2229" customFormat="false" ht="12.75" hidden="false" customHeight="false" outlineLevel="0" collapsed="false">
      <c r="A2229" s="10" t="n">
        <f aca="false">ROUND((A2228/10^INT(LOG(A2228))+0.001),3)*10^INT(LOG(A2228))</f>
        <v>322.5</v>
      </c>
      <c r="B2229" s="10" t="n">
        <f aca="false">$C$3</f>
        <v>48</v>
      </c>
      <c r="C2229" s="10" t="n">
        <f aca="false">A2229/10^INT(LOG(A2229))</f>
        <v>3.225</v>
      </c>
      <c r="D2229" s="0" t="n">
        <f aca="false">INT(B2229*LOG(C2229))</f>
        <v>24</v>
      </c>
      <c r="E2229" s="0" t="n">
        <f aca="false">IF(B2229&lt;48,1.1^-((11-D2229)^2+8)-8^-((22-D2229)^2+1)+D2229,D2229)</f>
        <v>24</v>
      </c>
      <c r="F2229" s="0" t="n">
        <f aca="false">10^(E2229/B2229)</f>
        <v>3.16227766016838</v>
      </c>
      <c r="G2229" s="0" t="n">
        <f aca="false">ROUND(F2229,IF(B2229=96,2,1))</f>
        <v>3.2</v>
      </c>
      <c r="H2229" s="0" t="n">
        <f aca="false">G2229*10^(INT(LOG(A2229)))</f>
        <v>320</v>
      </c>
      <c r="I2229" s="0" t="n">
        <f aca="false">A2229/10^INT(LOG(A2229))</f>
        <v>3.225</v>
      </c>
      <c r="J2229" s="0" t="n">
        <f aca="false">INT(B2229*LOG(I2229)+1)</f>
        <v>25</v>
      </c>
      <c r="K2229" s="0" t="n">
        <f aca="false">IF(B2229&lt;48,1.1^-((11-J2229)^2+8)-8^-((22-J2229)^2+1)+J2229,J2229)</f>
        <v>25</v>
      </c>
      <c r="L2229" s="0" t="n">
        <f aca="false">10^(K2229/B2229)</f>
        <v>3.31767112784286</v>
      </c>
      <c r="M2229" s="0" t="n">
        <f aca="false">ROUND(L2229,IF(B2229=96,2,1))</f>
        <v>3.3</v>
      </c>
      <c r="N2229" s="0" t="n">
        <f aca="false">M2229*10^(INT(LOG(A2229)))</f>
        <v>330</v>
      </c>
      <c r="O2229" s="1" t="n">
        <f aca="false">IF(A2229&lt;(H2229+N2229)/2,H2229,N2229)</f>
        <v>320</v>
      </c>
      <c r="P2229" s="2" t="n">
        <f aca="false">IF(A2229&lt;(ROUND(10^(IF(B2229&lt;48,1.1^-((11-INT(B2229*LOG(A2229/10^INT(LOG(A2229)))))^2+8)-8^-((22-INT(B2229*LOG(A2229/10^INT(LOG(A2229)))))^2+1)+INT(B2229*LOG(A2229/10^INT(LOG(A2229)))),INT(B2229*LOG(A2229/10^INT(LOG(A2229)))))/B2229),IF(B2229&gt;24,2,1))*10^(INT(LOG(A2229)))+ROUND(10^(IF(B2229&lt;48,1.1^-((11-INT(B2229*LOG(A2229/10^INT(LOG(A2229)))+1))^2+8)-8^-((22-INT(B2229*LOG(A2229/10^INT(LOG(A2229)))+1))^2+1)+INT(B2229*LOG(A2229/10^INT(LOG(A2229)))+1),INT(B2229*LOG(A2229/10^INT(LOG(A2229)))+1))/B2229),IF(B2229&gt;24,2,1))*10^(INT(LOG(A2229))))/2,ROUND(10^(IF(B2229&lt;48,1.1^-((11-INT(B2229*LOG(A2229/10^INT(LOG(A2229)))))^2+8)-8^-((22-INT(B2229*LOG(A2229/10^INT(LOG(A2229)))))^2+1)+INT(B2229*LOG(A2229/10^INT(LOG(A2229)))),INT(B2229*LOG(A2229/10^INT(LOG(A2229)))))/B2229),IF(B2229&gt;24,2,1))*10^(INT(LOG(A2229))),ROUND(10^(IF(B2229&lt;48,1.1^-((11-INT(B2229*LOG(A2229/10^INT(LOG(A2229)))+1))^2+8)-8^-((22-INT(B2229*LOG(A2229/10^INT(LOG(A2229)))+1))^2+1)+INT(B2229*LOG(A2229/10^INT(LOG(A2229)))+1),INT(B2229*LOG(A2229/10^INT(LOG(A2229)))+1))/B2229),IF(B2229&gt;24,2,1))*10^(INT(LOG(A2229))))</f>
        <v>316</v>
      </c>
    </row>
    <row r="2230" customFormat="false" ht="12.75" hidden="false" customHeight="false" outlineLevel="0" collapsed="false">
      <c r="A2230" s="10" t="n">
        <f aca="false">ROUND((A2229/10^INT(LOG(A2229))+0.001),3)*10^INT(LOG(A2229))</f>
        <v>322.6</v>
      </c>
      <c r="B2230" s="10" t="n">
        <f aca="false">$C$3</f>
        <v>48</v>
      </c>
      <c r="C2230" s="10" t="n">
        <f aca="false">A2230/10^INT(LOG(A2230))</f>
        <v>3.226</v>
      </c>
      <c r="D2230" s="0" t="n">
        <f aca="false">INT(B2230*LOG(C2230))</f>
        <v>24</v>
      </c>
      <c r="E2230" s="0" t="n">
        <f aca="false">IF(B2230&lt;48,1.1^-((11-D2230)^2+8)-8^-((22-D2230)^2+1)+D2230,D2230)</f>
        <v>24</v>
      </c>
      <c r="F2230" s="0" t="n">
        <f aca="false">10^(E2230/B2230)</f>
        <v>3.16227766016838</v>
      </c>
      <c r="G2230" s="0" t="n">
        <f aca="false">ROUND(F2230,IF(B2230=96,2,1))</f>
        <v>3.2</v>
      </c>
      <c r="H2230" s="0" t="n">
        <f aca="false">G2230*10^(INT(LOG(A2230)))</f>
        <v>320</v>
      </c>
      <c r="I2230" s="0" t="n">
        <f aca="false">A2230/10^INT(LOG(A2230))</f>
        <v>3.226</v>
      </c>
      <c r="J2230" s="0" t="n">
        <f aca="false">INT(B2230*LOG(I2230)+1)</f>
        <v>25</v>
      </c>
      <c r="K2230" s="0" t="n">
        <f aca="false">IF(B2230&lt;48,1.1^-((11-J2230)^2+8)-8^-((22-J2230)^2+1)+J2230,J2230)</f>
        <v>25</v>
      </c>
      <c r="L2230" s="0" t="n">
        <f aca="false">10^(K2230/B2230)</f>
        <v>3.31767112784286</v>
      </c>
      <c r="M2230" s="0" t="n">
        <f aca="false">ROUND(L2230,IF(B2230=96,2,1))</f>
        <v>3.3</v>
      </c>
      <c r="N2230" s="0" t="n">
        <f aca="false">M2230*10^(INT(LOG(A2230)))</f>
        <v>330</v>
      </c>
      <c r="O2230" s="1" t="n">
        <f aca="false">IF(A2230&lt;(H2230+N2230)/2,H2230,N2230)</f>
        <v>320</v>
      </c>
      <c r="P2230" s="2" t="n">
        <f aca="false">IF(A2230&lt;(ROUND(10^(IF(B2230&lt;48,1.1^-((11-INT(B2230*LOG(A2230/10^INT(LOG(A2230)))))^2+8)-8^-((22-INT(B2230*LOG(A2230/10^INT(LOG(A2230)))))^2+1)+INT(B2230*LOG(A2230/10^INT(LOG(A2230)))),INT(B2230*LOG(A2230/10^INT(LOG(A2230)))))/B2230),IF(B2230&gt;24,2,1))*10^(INT(LOG(A2230)))+ROUND(10^(IF(B2230&lt;48,1.1^-((11-INT(B2230*LOG(A2230/10^INT(LOG(A2230)))+1))^2+8)-8^-((22-INT(B2230*LOG(A2230/10^INT(LOG(A2230)))+1))^2+1)+INT(B2230*LOG(A2230/10^INT(LOG(A2230)))+1),INT(B2230*LOG(A2230/10^INT(LOG(A2230)))+1))/B2230),IF(B2230&gt;24,2,1))*10^(INT(LOG(A2230))))/2,ROUND(10^(IF(B2230&lt;48,1.1^-((11-INT(B2230*LOG(A2230/10^INT(LOG(A2230)))))^2+8)-8^-((22-INT(B2230*LOG(A2230/10^INT(LOG(A2230)))))^2+1)+INT(B2230*LOG(A2230/10^INT(LOG(A2230)))),INT(B2230*LOG(A2230/10^INT(LOG(A2230)))))/B2230),IF(B2230&gt;24,2,1))*10^(INT(LOG(A2230))),ROUND(10^(IF(B2230&lt;48,1.1^-((11-INT(B2230*LOG(A2230/10^INT(LOG(A2230)))+1))^2+8)-8^-((22-INT(B2230*LOG(A2230/10^INT(LOG(A2230)))+1))^2+1)+INT(B2230*LOG(A2230/10^INT(LOG(A2230)))+1),INT(B2230*LOG(A2230/10^INT(LOG(A2230)))+1))/B2230),IF(B2230&gt;24,2,1))*10^(INT(LOG(A2230))))</f>
        <v>316</v>
      </c>
    </row>
    <row r="2231" customFormat="false" ht="12.75" hidden="false" customHeight="false" outlineLevel="0" collapsed="false">
      <c r="A2231" s="10" t="n">
        <f aca="false">ROUND((A2230/10^INT(LOG(A2230))+0.001),3)*10^INT(LOG(A2230))</f>
        <v>322.7</v>
      </c>
      <c r="B2231" s="10" t="n">
        <f aca="false">$C$3</f>
        <v>48</v>
      </c>
      <c r="C2231" s="10" t="n">
        <f aca="false">A2231/10^INT(LOG(A2231))</f>
        <v>3.227</v>
      </c>
      <c r="D2231" s="0" t="n">
        <f aca="false">INT(B2231*LOG(C2231))</f>
        <v>24</v>
      </c>
      <c r="E2231" s="0" t="n">
        <f aca="false">IF(B2231&lt;48,1.1^-((11-D2231)^2+8)-8^-((22-D2231)^2+1)+D2231,D2231)</f>
        <v>24</v>
      </c>
      <c r="F2231" s="0" t="n">
        <f aca="false">10^(E2231/B2231)</f>
        <v>3.16227766016838</v>
      </c>
      <c r="G2231" s="0" t="n">
        <f aca="false">ROUND(F2231,IF(B2231=96,2,1))</f>
        <v>3.2</v>
      </c>
      <c r="H2231" s="0" t="n">
        <f aca="false">G2231*10^(INT(LOG(A2231)))</f>
        <v>320</v>
      </c>
      <c r="I2231" s="0" t="n">
        <f aca="false">A2231/10^INT(LOG(A2231))</f>
        <v>3.227</v>
      </c>
      <c r="J2231" s="0" t="n">
        <f aca="false">INT(B2231*LOG(I2231)+1)</f>
        <v>25</v>
      </c>
      <c r="K2231" s="0" t="n">
        <f aca="false">IF(B2231&lt;48,1.1^-((11-J2231)^2+8)-8^-((22-J2231)^2+1)+J2231,J2231)</f>
        <v>25</v>
      </c>
      <c r="L2231" s="0" t="n">
        <f aca="false">10^(K2231/B2231)</f>
        <v>3.31767112784286</v>
      </c>
      <c r="M2231" s="0" t="n">
        <f aca="false">ROUND(L2231,IF(B2231=96,2,1))</f>
        <v>3.3</v>
      </c>
      <c r="N2231" s="0" t="n">
        <f aca="false">M2231*10^(INT(LOG(A2231)))</f>
        <v>330</v>
      </c>
      <c r="O2231" s="1" t="n">
        <f aca="false">IF(A2231&lt;(H2231+N2231)/2,H2231,N2231)</f>
        <v>320</v>
      </c>
      <c r="P2231" s="2" t="n">
        <f aca="false">IF(A2231&lt;(ROUND(10^(IF(B2231&lt;48,1.1^-((11-INT(B2231*LOG(A2231/10^INT(LOG(A2231)))))^2+8)-8^-((22-INT(B2231*LOG(A2231/10^INT(LOG(A2231)))))^2+1)+INT(B2231*LOG(A2231/10^INT(LOG(A2231)))),INT(B2231*LOG(A2231/10^INT(LOG(A2231)))))/B2231),IF(B2231&gt;24,2,1))*10^(INT(LOG(A2231)))+ROUND(10^(IF(B2231&lt;48,1.1^-((11-INT(B2231*LOG(A2231/10^INT(LOG(A2231)))+1))^2+8)-8^-((22-INT(B2231*LOG(A2231/10^INT(LOG(A2231)))+1))^2+1)+INT(B2231*LOG(A2231/10^INT(LOG(A2231)))+1),INT(B2231*LOG(A2231/10^INT(LOG(A2231)))+1))/B2231),IF(B2231&gt;24,2,1))*10^(INT(LOG(A2231))))/2,ROUND(10^(IF(B2231&lt;48,1.1^-((11-INT(B2231*LOG(A2231/10^INT(LOG(A2231)))))^2+8)-8^-((22-INT(B2231*LOG(A2231/10^INT(LOG(A2231)))))^2+1)+INT(B2231*LOG(A2231/10^INT(LOG(A2231)))),INT(B2231*LOG(A2231/10^INT(LOG(A2231)))))/B2231),IF(B2231&gt;24,2,1))*10^(INT(LOG(A2231))),ROUND(10^(IF(B2231&lt;48,1.1^-((11-INT(B2231*LOG(A2231/10^INT(LOG(A2231)))+1))^2+8)-8^-((22-INT(B2231*LOG(A2231/10^INT(LOG(A2231)))+1))^2+1)+INT(B2231*LOG(A2231/10^INT(LOG(A2231)))+1),INT(B2231*LOG(A2231/10^INT(LOG(A2231)))+1))/B2231),IF(B2231&gt;24,2,1))*10^(INT(LOG(A2231))))</f>
        <v>316</v>
      </c>
    </row>
    <row r="2232" customFormat="false" ht="12.75" hidden="false" customHeight="false" outlineLevel="0" collapsed="false">
      <c r="A2232" s="10" t="n">
        <f aca="false">ROUND((A2231/10^INT(LOG(A2231))+0.001),3)*10^INT(LOG(A2231))</f>
        <v>322.8</v>
      </c>
      <c r="B2232" s="10" t="n">
        <f aca="false">$C$3</f>
        <v>48</v>
      </c>
      <c r="C2232" s="10" t="n">
        <f aca="false">A2232/10^INT(LOG(A2232))</f>
        <v>3.228</v>
      </c>
      <c r="D2232" s="0" t="n">
        <f aca="false">INT(B2232*LOG(C2232))</f>
        <v>24</v>
      </c>
      <c r="E2232" s="0" t="n">
        <f aca="false">IF(B2232&lt;48,1.1^-((11-D2232)^2+8)-8^-((22-D2232)^2+1)+D2232,D2232)</f>
        <v>24</v>
      </c>
      <c r="F2232" s="0" t="n">
        <f aca="false">10^(E2232/B2232)</f>
        <v>3.16227766016838</v>
      </c>
      <c r="G2232" s="0" t="n">
        <f aca="false">ROUND(F2232,IF(B2232=96,2,1))</f>
        <v>3.2</v>
      </c>
      <c r="H2232" s="0" t="n">
        <f aca="false">G2232*10^(INT(LOG(A2232)))</f>
        <v>320</v>
      </c>
      <c r="I2232" s="0" t="n">
        <f aca="false">A2232/10^INT(LOG(A2232))</f>
        <v>3.228</v>
      </c>
      <c r="J2232" s="0" t="n">
        <f aca="false">INT(B2232*LOG(I2232)+1)</f>
        <v>25</v>
      </c>
      <c r="K2232" s="0" t="n">
        <f aca="false">IF(B2232&lt;48,1.1^-((11-J2232)^2+8)-8^-((22-J2232)^2+1)+J2232,J2232)</f>
        <v>25</v>
      </c>
      <c r="L2232" s="0" t="n">
        <f aca="false">10^(K2232/B2232)</f>
        <v>3.31767112784286</v>
      </c>
      <c r="M2232" s="0" t="n">
        <f aca="false">ROUND(L2232,IF(B2232=96,2,1))</f>
        <v>3.3</v>
      </c>
      <c r="N2232" s="0" t="n">
        <f aca="false">M2232*10^(INT(LOG(A2232)))</f>
        <v>330</v>
      </c>
      <c r="O2232" s="1" t="n">
        <f aca="false">IF(A2232&lt;(H2232+N2232)/2,H2232,N2232)</f>
        <v>320</v>
      </c>
      <c r="P2232" s="2" t="n">
        <f aca="false">IF(A2232&lt;(ROUND(10^(IF(B2232&lt;48,1.1^-((11-INT(B2232*LOG(A2232/10^INT(LOG(A2232)))))^2+8)-8^-((22-INT(B2232*LOG(A2232/10^INT(LOG(A2232)))))^2+1)+INT(B2232*LOG(A2232/10^INT(LOG(A2232)))),INT(B2232*LOG(A2232/10^INT(LOG(A2232)))))/B2232),IF(B2232&gt;24,2,1))*10^(INT(LOG(A2232)))+ROUND(10^(IF(B2232&lt;48,1.1^-((11-INT(B2232*LOG(A2232/10^INT(LOG(A2232)))+1))^2+8)-8^-((22-INT(B2232*LOG(A2232/10^INT(LOG(A2232)))+1))^2+1)+INT(B2232*LOG(A2232/10^INT(LOG(A2232)))+1),INT(B2232*LOG(A2232/10^INT(LOG(A2232)))+1))/B2232),IF(B2232&gt;24,2,1))*10^(INT(LOG(A2232))))/2,ROUND(10^(IF(B2232&lt;48,1.1^-((11-INT(B2232*LOG(A2232/10^INT(LOG(A2232)))))^2+8)-8^-((22-INT(B2232*LOG(A2232/10^INT(LOG(A2232)))))^2+1)+INT(B2232*LOG(A2232/10^INT(LOG(A2232)))),INT(B2232*LOG(A2232/10^INT(LOG(A2232)))))/B2232),IF(B2232&gt;24,2,1))*10^(INT(LOG(A2232))),ROUND(10^(IF(B2232&lt;48,1.1^-((11-INT(B2232*LOG(A2232/10^INT(LOG(A2232)))+1))^2+8)-8^-((22-INT(B2232*LOG(A2232/10^INT(LOG(A2232)))+1))^2+1)+INT(B2232*LOG(A2232/10^INT(LOG(A2232)))+1),INT(B2232*LOG(A2232/10^INT(LOG(A2232)))+1))/B2232),IF(B2232&gt;24,2,1))*10^(INT(LOG(A2232))))</f>
        <v>316</v>
      </c>
    </row>
    <row r="2233" customFormat="false" ht="12.75" hidden="false" customHeight="false" outlineLevel="0" collapsed="false">
      <c r="A2233" s="10" t="n">
        <f aca="false">ROUND((A2232/10^INT(LOG(A2232))+0.001),3)*10^INT(LOG(A2232))</f>
        <v>322.9</v>
      </c>
      <c r="B2233" s="10" t="n">
        <f aca="false">$C$3</f>
        <v>48</v>
      </c>
      <c r="C2233" s="10" t="n">
        <f aca="false">A2233/10^INT(LOG(A2233))</f>
        <v>3.229</v>
      </c>
      <c r="D2233" s="0" t="n">
        <f aca="false">INT(B2233*LOG(C2233))</f>
        <v>24</v>
      </c>
      <c r="E2233" s="0" t="n">
        <f aca="false">IF(B2233&lt;48,1.1^-((11-D2233)^2+8)-8^-((22-D2233)^2+1)+D2233,D2233)</f>
        <v>24</v>
      </c>
      <c r="F2233" s="0" t="n">
        <f aca="false">10^(E2233/B2233)</f>
        <v>3.16227766016838</v>
      </c>
      <c r="G2233" s="0" t="n">
        <f aca="false">ROUND(F2233,IF(B2233=96,2,1))</f>
        <v>3.2</v>
      </c>
      <c r="H2233" s="0" t="n">
        <f aca="false">G2233*10^(INT(LOG(A2233)))</f>
        <v>320</v>
      </c>
      <c r="I2233" s="0" t="n">
        <f aca="false">A2233/10^INT(LOG(A2233))</f>
        <v>3.229</v>
      </c>
      <c r="J2233" s="0" t="n">
        <f aca="false">INT(B2233*LOG(I2233)+1)</f>
        <v>25</v>
      </c>
      <c r="K2233" s="0" t="n">
        <f aca="false">IF(B2233&lt;48,1.1^-((11-J2233)^2+8)-8^-((22-J2233)^2+1)+J2233,J2233)</f>
        <v>25</v>
      </c>
      <c r="L2233" s="0" t="n">
        <f aca="false">10^(K2233/B2233)</f>
        <v>3.31767112784286</v>
      </c>
      <c r="M2233" s="0" t="n">
        <f aca="false">ROUND(L2233,IF(B2233=96,2,1))</f>
        <v>3.3</v>
      </c>
      <c r="N2233" s="0" t="n">
        <f aca="false">M2233*10^(INT(LOG(A2233)))</f>
        <v>330</v>
      </c>
      <c r="O2233" s="1" t="n">
        <f aca="false">IF(A2233&lt;(H2233+N2233)/2,H2233,N2233)</f>
        <v>320</v>
      </c>
      <c r="P2233" s="2" t="n">
        <f aca="false">IF(A2233&lt;(ROUND(10^(IF(B2233&lt;48,1.1^-((11-INT(B2233*LOG(A2233/10^INT(LOG(A2233)))))^2+8)-8^-((22-INT(B2233*LOG(A2233/10^INT(LOG(A2233)))))^2+1)+INT(B2233*LOG(A2233/10^INT(LOG(A2233)))),INT(B2233*LOG(A2233/10^INT(LOG(A2233)))))/B2233),IF(B2233&gt;24,2,1))*10^(INT(LOG(A2233)))+ROUND(10^(IF(B2233&lt;48,1.1^-((11-INT(B2233*LOG(A2233/10^INT(LOG(A2233)))+1))^2+8)-8^-((22-INT(B2233*LOG(A2233/10^INT(LOG(A2233)))+1))^2+1)+INT(B2233*LOG(A2233/10^INT(LOG(A2233)))+1),INT(B2233*LOG(A2233/10^INT(LOG(A2233)))+1))/B2233),IF(B2233&gt;24,2,1))*10^(INT(LOG(A2233))))/2,ROUND(10^(IF(B2233&lt;48,1.1^-((11-INT(B2233*LOG(A2233/10^INT(LOG(A2233)))))^2+8)-8^-((22-INT(B2233*LOG(A2233/10^INT(LOG(A2233)))))^2+1)+INT(B2233*LOG(A2233/10^INT(LOG(A2233)))),INT(B2233*LOG(A2233/10^INT(LOG(A2233)))))/B2233),IF(B2233&gt;24,2,1))*10^(INT(LOG(A2233))),ROUND(10^(IF(B2233&lt;48,1.1^-((11-INT(B2233*LOG(A2233/10^INT(LOG(A2233)))+1))^2+8)-8^-((22-INT(B2233*LOG(A2233/10^INT(LOG(A2233)))+1))^2+1)+INT(B2233*LOG(A2233/10^INT(LOG(A2233)))+1),INT(B2233*LOG(A2233/10^INT(LOG(A2233)))+1))/B2233),IF(B2233&gt;24,2,1))*10^(INT(LOG(A2233))))</f>
        <v>316</v>
      </c>
    </row>
    <row r="2234" customFormat="false" ht="12.75" hidden="false" customHeight="false" outlineLevel="0" collapsed="false">
      <c r="A2234" s="10" t="n">
        <f aca="false">ROUND((A2233/10^INT(LOG(A2233))+0.001),3)*10^INT(LOG(A2233))</f>
        <v>323</v>
      </c>
      <c r="B2234" s="10" t="n">
        <f aca="false">$C$3</f>
        <v>48</v>
      </c>
      <c r="C2234" s="10" t="n">
        <f aca="false">A2234/10^INT(LOG(A2234))</f>
        <v>3.23</v>
      </c>
      <c r="D2234" s="0" t="n">
        <f aca="false">INT(B2234*LOG(C2234))</f>
        <v>24</v>
      </c>
      <c r="E2234" s="0" t="n">
        <f aca="false">IF(B2234&lt;48,1.1^-((11-D2234)^2+8)-8^-((22-D2234)^2+1)+D2234,D2234)</f>
        <v>24</v>
      </c>
      <c r="F2234" s="0" t="n">
        <f aca="false">10^(E2234/B2234)</f>
        <v>3.16227766016838</v>
      </c>
      <c r="G2234" s="0" t="n">
        <f aca="false">ROUND(F2234,IF(B2234=96,2,1))</f>
        <v>3.2</v>
      </c>
      <c r="H2234" s="0" t="n">
        <f aca="false">G2234*10^(INT(LOG(A2234)))</f>
        <v>320</v>
      </c>
      <c r="I2234" s="0" t="n">
        <f aca="false">A2234/10^INT(LOG(A2234))</f>
        <v>3.23</v>
      </c>
      <c r="J2234" s="0" t="n">
        <f aca="false">INT(B2234*LOG(I2234)+1)</f>
        <v>25</v>
      </c>
      <c r="K2234" s="0" t="n">
        <f aca="false">IF(B2234&lt;48,1.1^-((11-J2234)^2+8)-8^-((22-J2234)^2+1)+J2234,J2234)</f>
        <v>25</v>
      </c>
      <c r="L2234" s="0" t="n">
        <f aca="false">10^(K2234/B2234)</f>
        <v>3.31767112784286</v>
      </c>
      <c r="M2234" s="0" t="n">
        <f aca="false">ROUND(L2234,IF(B2234=96,2,1))</f>
        <v>3.3</v>
      </c>
      <c r="N2234" s="0" t="n">
        <f aca="false">M2234*10^(INT(LOG(A2234)))</f>
        <v>330</v>
      </c>
      <c r="O2234" s="1" t="n">
        <f aca="false">IF(A2234&lt;(H2234+N2234)/2,H2234,N2234)</f>
        <v>320</v>
      </c>
      <c r="P2234" s="2" t="n">
        <f aca="false">IF(A2234&lt;(ROUND(10^(IF(B2234&lt;48,1.1^-((11-INT(B2234*LOG(A2234/10^INT(LOG(A2234)))))^2+8)-8^-((22-INT(B2234*LOG(A2234/10^INT(LOG(A2234)))))^2+1)+INT(B2234*LOG(A2234/10^INT(LOG(A2234)))),INT(B2234*LOG(A2234/10^INT(LOG(A2234)))))/B2234),IF(B2234&gt;24,2,1))*10^(INT(LOG(A2234)))+ROUND(10^(IF(B2234&lt;48,1.1^-((11-INT(B2234*LOG(A2234/10^INT(LOG(A2234)))+1))^2+8)-8^-((22-INT(B2234*LOG(A2234/10^INT(LOG(A2234)))+1))^2+1)+INT(B2234*LOG(A2234/10^INT(LOG(A2234)))+1),INT(B2234*LOG(A2234/10^INT(LOG(A2234)))+1))/B2234),IF(B2234&gt;24,2,1))*10^(INT(LOG(A2234))))/2,ROUND(10^(IF(B2234&lt;48,1.1^-((11-INT(B2234*LOG(A2234/10^INT(LOG(A2234)))))^2+8)-8^-((22-INT(B2234*LOG(A2234/10^INT(LOG(A2234)))))^2+1)+INT(B2234*LOG(A2234/10^INT(LOG(A2234)))),INT(B2234*LOG(A2234/10^INT(LOG(A2234)))))/B2234),IF(B2234&gt;24,2,1))*10^(INT(LOG(A2234))),ROUND(10^(IF(B2234&lt;48,1.1^-((11-INT(B2234*LOG(A2234/10^INT(LOG(A2234)))+1))^2+8)-8^-((22-INT(B2234*LOG(A2234/10^INT(LOG(A2234)))+1))^2+1)+INT(B2234*LOG(A2234/10^INT(LOG(A2234)))+1),INT(B2234*LOG(A2234/10^INT(LOG(A2234)))+1))/B2234),IF(B2234&gt;24,2,1))*10^(INT(LOG(A2234))))</f>
        <v>316</v>
      </c>
    </row>
    <row r="2235" customFormat="false" ht="12.75" hidden="false" customHeight="false" outlineLevel="0" collapsed="false">
      <c r="A2235" s="10" t="n">
        <f aca="false">ROUND((A2234/10^INT(LOG(A2234))+0.001),3)*10^INT(LOG(A2234))</f>
        <v>323.1</v>
      </c>
      <c r="B2235" s="10" t="n">
        <f aca="false">$C$3</f>
        <v>48</v>
      </c>
      <c r="C2235" s="10" t="n">
        <f aca="false">A2235/10^INT(LOG(A2235))</f>
        <v>3.231</v>
      </c>
      <c r="D2235" s="0" t="n">
        <f aca="false">INT(B2235*LOG(C2235))</f>
        <v>24</v>
      </c>
      <c r="E2235" s="0" t="n">
        <f aca="false">IF(B2235&lt;48,1.1^-((11-D2235)^2+8)-8^-((22-D2235)^2+1)+D2235,D2235)</f>
        <v>24</v>
      </c>
      <c r="F2235" s="0" t="n">
        <f aca="false">10^(E2235/B2235)</f>
        <v>3.16227766016838</v>
      </c>
      <c r="G2235" s="0" t="n">
        <f aca="false">ROUND(F2235,IF(B2235=96,2,1))</f>
        <v>3.2</v>
      </c>
      <c r="H2235" s="0" t="n">
        <f aca="false">G2235*10^(INT(LOG(A2235)))</f>
        <v>320</v>
      </c>
      <c r="I2235" s="0" t="n">
        <f aca="false">A2235/10^INT(LOG(A2235))</f>
        <v>3.231</v>
      </c>
      <c r="J2235" s="0" t="n">
        <f aca="false">INT(B2235*LOG(I2235)+1)</f>
        <v>25</v>
      </c>
      <c r="K2235" s="0" t="n">
        <f aca="false">IF(B2235&lt;48,1.1^-((11-J2235)^2+8)-8^-((22-J2235)^2+1)+J2235,J2235)</f>
        <v>25</v>
      </c>
      <c r="L2235" s="0" t="n">
        <f aca="false">10^(K2235/B2235)</f>
        <v>3.31767112784286</v>
      </c>
      <c r="M2235" s="0" t="n">
        <f aca="false">ROUND(L2235,IF(B2235=96,2,1))</f>
        <v>3.3</v>
      </c>
      <c r="N2235" s="0" t="n">
        <f aca="false">M2235*10^(INT(LOG(A2235)))</f>
        <v>330</v>
      </c>
      <c r="O2235" s="1" t="n">
        <f aca="false">IF(A2235&lt;(H2235+N2235)/2,H2235,N2235)</f>
        <v>320</v>
      </c>
      <c r="P2235" s="2" t="n">
        <f aca="false">IF(A2235&lt;(ROUND(10^(IF(B2235&lt;48,1.1^-((11-INT(B2235*LOG(A2235/10^INT(LOG(A2235)))))^2+8)-8^-((22-INT(B2235*LOG(A2235/10^INT(LOG(A2235)))))^2+1)+INT(B2235*LOG(A2235/10^INT(LOG(A2235)))),INT(B2235*LOG(A2235/10^INT(LOG(A2235)))))/B2235),IF(B2235&gt;24,2,1))*10^(INT(LOG(A2235)))+ROUND(10^(IF(B2235&lt;48,1.1^-((11-INT(B2235*LOG(A2235/10^INT(LOG(A2235)))+1))^2+8)-8^-((22-INT(B2235*LOG(A2235/10^INT(LOG(A2235)))+1))^2+1)+INT(B2235*LOG(A2235/10^INT(LOG(A2235)))+1),INT(B2235*LOG(A2235/10^INT(LOG(A2235)))+1))/B2235),IF(B2235&gt;24,2,1))*10^(INT(LOG(A2235))))/2,ROUND(10^(IF(B2235&lt;48,1.1^-((11-INT(B2235*LOG(A2235/10^INT(LOG(A2235)))))^2+8)-8^-((22-INT(B2235*LOG(A2235/10^INT(LOG(A2235)))))^2+1)+INT(B2235*LOG(A2235/10^INT(LOG(A2235)))),INT(B2235*LOG(A2235/10^INT(LOG(A2235)))))/B2235),IF(B2235&gt;24,2,1))*10^(INT(LOG(A2235))),ROUND(10^(IF(B2235&lt;48,1.1^-((11-INT(B2235*LOG(A2235/10^INT(LOG(A2235)))+1))^2+8)-8^-((22-INT(B2235*LOG(A2235/10^INT(LOG(A2235)))+1))^2+1)+INT(B2235*LOG(A2235/10^INT(LOG(A2235)))+1),INT(B2235*LOG(A2235/10^INT(LOG(A2235)))+1))/B2235),IF(B2235&gt;24,2,1))*10^(INT(LOG(A2235))))</f>
        <v>316</v>
      </c>
    </row>
    <row r="2236" customFormat="false" ht="12.75" hidden="false" customHeight="false" outlineLevel="0" collapsed="false">
      <c r="A2236" s="10" t="n">
        <f aca="false">ROUND((A2235/10^INT(LOG(A2235))+0.001),3)*10^INT(LOG(A2235))</f>
        <v>323.2</v>
      </c>
      <c r="B2236" s="10" t="n">
        <f aca="false">$C$3</f>
        <v>48</v>
      </c>
      <c r="C2236" s="10" t="n">
        <f aca="false">A2236/10^INT(LOG(A2236))</f>
        <v>3.232</v>
      </c>
      <c r="D2236" s="0" t="n">
        <f aca="false">INT(B2236*LOG(C2236))</f>
        <v>24</v>
      </c>
      <c r="E2236" s="0" t="n">
        <f aca="false">IF(B2236&lt;48,1.1^-((11-D2236)^2+8)-8^-((22-D2236)^2+1)+D2236,D2236)</f>
        <v>24</v>
      </c>
      <c r="F2236" s="0" t="n">
        <f aca="false">10^(E2236/B2236)</f>
        <v>3.16227766016838</v>
      </c>
      <c r="G2236" s="0" t="n">
        <f aca="false">ROUND(F2236,IF(B2236=96,2,1))</f>
        <v>3.2</v>
      </c>
      <c r="H2236" s="0" t="n">
        <f aca="false">G2236*10^(INT(LOG(A2236)))</f>
        <v>320</v>
      </c>
      <c r="I2236" s="0" t="n">
        <f aca="false">A2236/10^INT(LOG(A2236))</f>
        <v>3.232</v>
      </c>
      <c r="J2236" s="0" t="n">
        <f aca="false">INT(B2236*LOG(I2236)+1)</f>
        <v>25</v>
      </c>
      <c r="K2236" s="0" t="n">
        <f aca="false">IF(B2236&lt;48,1.1^-((11-J2236)^2+8)-8^-((22-J2236)^2+1)+J2236,J2236)</f>
        <v>25</v>
      </c>
      <c r="L2236" s="0" t="n">
        <f aca="false">10^(K2236/B2236)</f>
        <v>3.31767112784286</v>
      </c>
      <c r="M2236" s="0" t="n">
        <f aca="false">ROUND(L2236,IF(B2236=96,2,1))</f>
        <v>3.3</v>
      </c>
      <c r="N2236" s="0" t="n">
        <f aca="false">M2236*10^(INT(LOG(A2236)))</f>
        <v>330</v>
      </c>
      <c r="O2236" s="1" t="n">
        <f aca="false">IF(A2236&lt;(H2236+N2236)/2,H2236,N2236)</f>
        <v>320</v>
      </c>
      <c r="P2236" s="2" t="n">
        <f aca="false">IF(A2236&lt;(ROUND(10^(IF(B2236&lt;48,1.1^-((11-INT(B2236*LOG(A2236/10^INT(LOG(A2236)))))^2+8)-8^-((22-INT(B2236*LOG(A2236/10^INT(LOG(A2236)))))^2+1)+INT(B2236*LOG(A2236/10^INT(LOG(A2236)))),INT(B2236*LOG(A2236/10^INT(LOG(A2236)))))/B2236),IF(B2236&gt;24,2,1))*10^(INT(LOG(A2236)))+ROUND(10^(IF(B2236&lt;48,1.1^-((11-INT(B2236*LOG(A2236/10^INT(LOG(A2236)))+1))^2+8)-8^-((22-INT(B2236*LOG(A2236/10^INT(LOG(A2236)))+1))^2+1)+INT(B2236*LOG(A2236/10^INT(LOG(A2236)))+1),INT(B2236*LOG(A2236/10^INT(LOG(A2236)))+1))/B2236),IF(B2236&gt;24,2,1))*10^(INT(LOG(A2236))))/2,ROUND(10^(IF(B2236&lt;48,1.1^-((11-INT(B2236*LOG(A2236/10^INT(LOG(A2236)))))^2+8)-8^-((22-INT(B2236*LOG(A2236/10^INT(LOG(A2236)))))^2+1)+INT(B2236*LOG(A2236/10^INT(LOG(A2236)))),INT(B2236*LOG(A2236/10^INT(LOG(A2236)))))/B2236),IF(B2236&gt;24,2,1))*10^(INT(LOG(A2236))),ROUND(10^(IF(B2236&lt;48,1.1^-((11-INT(B2236*LOG(A2236/10^INT(LOG(A2236)))+1))^2+8)-8^-((22-INT(B2236*LOG(A2236/10^INT(LOG(A2236)))+1))^2+1)+INT(B2236*LOG(A2236/10^INT(LOG(A2236)))+1),INT(B2236*LOG(A2236/10^INT(LOG(A2236)))+1))/B2236),IF(B2236&gt;24,2,1))*10^(INT(LOG(A2236))))</f>
        <v>316</v>
      </c>
    </row>
    <row r="2237" customFormat="false" ht="12.75" hidden="false" customHeight="false" outlineLevel="0" collapsed="false">
      <c r="A2237" s="10" t="n">
        <f aca="false">ROUND((A2236/10^INT(LOG(A2236))+0.001),3)*10^INT(LOG(A2236))</f>
        <v>323.3</v>
      </c>
      <c r="B2237" s="10" t="n">
        <f aca="false">$C$3</f>
        <v>48</v>
      </c>
      <c r="C2237" s="10" t="n">
        <f aca="false">A2237/10^INT(LOG(A2237))</f>
        <v>3.233</v>
      </c>
      <c r="D2237" s="0" t="n">
        <f aca="false">INT(B2237*LOG(C2237))</f>
        <v>24</v>
      </c>
      <c r="E2237" s="0" t="n">
        <f aca="false">IF(B2237&lt;48,1.1^-((11-D2237)^2+8)-8^-((22-D2237)^2+1)+D2237,D2237)</f>
        <v>24</v>
      </c>
      <c r="F2237" s="0" t="n">
        <f aca="false">10^(E2237/B2237)</f>
        <v>3.16227766016838</v>
      </c>
      <c r="G2237" s="0" t="n">
        <f aca="false">ROUND(F2237,IF(B2237=96,2,1))</f>
        <v>3.2</v>
      </c>
      <c r="H2237" s="0" t="n">
        <f aca="false">G2237*10^(INT(LOG(A2237)))</f>
        <v>320</v>
      </c>
      <c r="I2237" s="0" t="n">
        <f aca="false">A2237/10^INT(LOG(A2237))</f>
        <v>3.233</v>
      </c>
      <c r="J2237" s="0" t="n">
        <f aca="false">INT(B2237*LOG(I2237)+1)</f>
        <v>25</v>
      </c>
      <c r="K2237" s="0" t="n">
        <f aca="false">IF(B2237&lt;48,1.1^-((11-J2237)^2+8)-8^-((22-J2237)^2+1)+J2237,J2237)</f>
        <v>25</v>
      </c>
      <c r="L2237" s="0" t="n">
        <f aca="false">10^(K2237/B2237)</f>
        <v>3.31767112784286</v>
      </c>
      <c r="M2237" s="0" t="n">
        <f aca="false">ROUND(L2237,IF(B2237=96,2,1))</f>
        <v>3.3</v>
      </c>
      <c r="N2237" s="0" t="n">
        <f aca="false">M2237*10^(INT(LOG(A2237)))</f>
        <v>330</v>
      </c>
      <c r="O2237" s="1" t="n">
        <f aca="false">IF(A2237&lt;(H2237+N2237)/2,H2237,N2237)</f>
        <v>320</v>
      </c>
      <c r="P2237" s="2" t="n">
        <f aca="false">IF(A2237&lt;(ROUND(10^(IF(B2237&lt;48,1.1^-((11-INT(B2237*LOG(A2237/10^INT(LOG(A2237)))))^2+8)-8^-((22-INT(B2237*LOG(A2237/10^INT(LOG(A2237)))))^2+1)+INT(B2237*LOG(A2237/10^INT(LOG(A2237)))),INT(B2237*LOG(A2237/10^INT(LOG(A2237)))))/B2237),IF(B2237&gt;24,2,1))*10^(INT(LOG(A2237)))+ROUND(10^(IF(B2237&lt;48,1.1^-((11-INT(B2237*LOG(A2237/10^INT(LOG(A2237)))+1))^2+8)-8^-((22-INT(B2237*LOG(A2237/10^INT(LOG(A2237)))+1))^2+1)+INT(B2237*LOG(A2237/10^INT(LOG(A2237)))+1),INT(B2237*LOG(A2237/10^INT(LOG(A2237)))+1))/B2237),IF(B2237&gt;24,2,1))*10^(INT(LOG(A2237))))/2,ROUND(10^(IF(B2237&lt;48,1.1^-((11-INT(B2237*LOG(A2237/10^INT(LOG(A2237)))))^2+8)-8^-((22-INT(B2237*LOG(A2237/10^INT(LOG(A2237)))))^2+1)+INT(B2237*LOG(A2237/10^INT(LOG(A2237)))),INT(B2237*LOG(A2237/10^INT(LOG(A2237)))))/B2237),IF(B2237&gt;24,2,1))*10^(INT(LOG(A2237))),ROUND(10^(IF(B2237&lt;48,1.1^-((11-INT(B2237*LOG(A2237/10^INT(LOG(A2237)))+1))^2+8)-8^-((22-INT(B2237*LOG(A2237/10^INT(LOG(A2237)))+1))^2+1)+INT(B2237*LOG(A2237/10^INT(LOG(A2237)))+1),INT(B2237*LOG(A2237/10^INT(LOG(A2237)))+1))/B2237),IF(B2237&gt;24,2,1))*10^(INT(LOG(A2237))))</f>
        <v>316</v>
      </c>
    </row>
    <row r="2238" customFormat="false" ht="12.75" hidden="false" customHeight="false" outlineLevel="0" collapsed="false">
      <c r="A2238" s="10" t="n">
        <f aca="false">ROUND((A2237/10^INT(LOG(A2237))+0.001),3)*10^INT(LOG(A2237))</f>
        <v>323.4</v>
      </c>
      <c r="B2238" s="10" t="n">
        <f aca="false">$C$3</f>
        <v>48</v>
      </c>
      <c r="C2238" s="10" t="n">
        <f aca="false">A2238/10^INT(LOG(A2238))</f>
        <v>3.234</v>
      </c>
      <c r="D2238" s="0" t="n">
        <f aca="false">INT(B2238*LOG(C2238))</f>
        <v>24</v>
      </c>
      <c r="E2238" s="0" t="n">
        <f aca="false">IF(B2238&lt;48,1.1^-((11-D2238)^2+8)-8^-((22-D2238)^2+1)+D2238,D2238)</f>
        <v>24</v>
      </c>
      <c r="F2238" s="0" t="n">
        <f aca="false">10^(E2238/B2238)</f>
        <v>3.16227766016838</v>
      </c>
      <c r="G2238" s="0" t="n">
        <f aca="false">ROUND(F2238,IF(B2238=96,2,1))</f>
        <v>3.2</v>
      </c>
      <c r="H2238" s="0" t="n">
        <f aca="false">G2238*10^(INT(LOG(A2238)))</f>
        <v>320</v>
      </c>
      <c r="I2238" s="0" t="n">
        <f aca="false">A2238/10^INT(LOG(A2238))</f>
        <v>3.234</v>
      </c>
      <c r="J2238" s="0" t="n">
        <f aca="false">INT(B2238*LOG(I2238)+1)</f>
        <v>25</v>
      </c>
      <c r="K2238" s="0" t="n">
        <f aca="false">IF(B2238&lt;48,1.1^-((11-J2238)^2+8)-8^-((22-J2238)^2+1)+J2238,J2238)</f>
        <v>25</v>
      </c>
      <c r="L2238" s="0" t="n">
        <f aca="false">10^(K2238/B2238)</f>
        <v>3.31767112784286</v>
      </c>
      <c r="M2238" s="0" t="n">
        <f aca="false">ROUND(L2238,IF(B2238=96,2,1))</f>
        <v>3.3</v>
      </c>
      <c r="N2238" s="0" t="n">
        <f aca="false">M2238*10^(INT(LOG(A2238)))</f>
        <v>330</v>
      </c>
      <c r="O2238" s="1" t="n">
        <f aca="false">IF(A2238&lt;(H2238+N2238)/2,H2238,N2238)</f>
        <v>320</v>
      </c>
      <c r="P2238" s="2" t="n">
        <f aca="false">IF(A2238&lt;(ROUND(10^(IF(B2238&lt;48,1.1^-((11-INT(B2238*LOG(A2238/10^INT(LOG(A2238)))))^2+8)-8^-((22-INT(B2238*LOG(A2238/10^INT(LOG(A2238)))))^2+1)+INT(B2238*LOG(A2238/10^INT(LOG(A2238)))),INT(B2238*LOG(A2238/10^INT(LOG(A2238)))))/B2238),IF(B2238&gt;24,2,1))*10^(INT(LOG(A2238)))+ROUND(10^(IF(B2238&lt;48,1.1^-((11-INT(B2238*LOG(A2238/10^INT(LOG(A2238)))+1))^2+8)-8^-((22-INT(B2238*LOG(A2238/10^INT(LOG(A2238)))+1))^2+1)+INT(B2238*LOG(A2238/10^INT(LOG(A2238)))+1),INT(B2238*LOG(A2238/10^INT(LOG(A2238)))+1))/B2238),IF(B2238&gt;24,2,1))*10^(INT(LOG(A2238))))/2,ROUND(10^(IF(B2238&lt;48,1.1^-((11-INT(B2238*LOG(A2238/10^INT(LOG(A2238)))))^2+8)-8^-((22-INT(B2238*LOG(A2238/10^INT(LOG(A2238)))))^2+1)+INT(B2238*LOG(A2238/10^INT(LOG(A2238)))),INT(B2238*LOG(A2238/10^INT(LOG(A2238)))))/B2238),IF(B2238&gt;24,2,1))*10^(INT(LOG(A2238))),ROUND(10^(IF(B2238&lt;48,1.1^-((11-INT(B2238*LOG(A2238/10^INT(LOG(A2238)))+1))^2+8)-8^-((22-INT(B2238*LOG(A2238/10^INT(LOG(A2238)))+1))^2+1)+INT(B2238*LOG(A2238/10^INT(LOG(A2238)))+1),INT(B2238*LOG(A2238/10^INT(LOG(A2238)))+1))/B2238),IF(B2238&gt;24,2,1))*10^(INT(LOG(A2238))))</f>
        <v>316</v>
      </c>
    </row>
    <row r="2239" customFormat="false" ht="12.75" hidden="false" customHeight="false" outlineLevel="0" collapsed="false">
      <c r="A2239" s="10" t="n">
        <f aca="false">ROUND((A2238/10^INT(LOG(A2238))+0.001),3)*10^INT(LOG(A2238))</f>
        <v>323.5</v>
      </c>
      <c r="B2239" s="10" t="n">
        <f aca="false">$C$3</f>
        <v>48</v>
      </c>
      <c r="C2239" s="10" t="n">
        <f aca="false">A2239/10^INT(LOG(A2239))</f>
        <v>3.235</v>
      </c>
      <c r="D2239" s="0" t="n">
        <f aca="false">INT(B2239*LOG(C2239))</f>
        <v>24</v>
      </c>
      <c r="E2239" s="0" t="n">
        <f aca="false">IF(B2239&lt;48,1.1^-((11-D2239)^2+8)-8^-((22-D2239)^2+1)+D2239,D2239)</f>
        <v>24</v>
      </c>
      <c r="F2239" s="0" t="n">
        <f aca="false">10^(E2239/B2239)</f>
        <v>3.16227766016838</v>
      </c>
      <c r="G2239" s="0" t="n">
        <f aca="false">ROUND(F2239,IF(B2239=96,2,1))</f>
        <v>3.2</v>
      </c>
      <c r="H2239" s="0" t="n">
        <f aca="false">G2239*10^(INT(LOG(A2239)))</f>
        <v>320</v>
      </c>
      <c r="I2239" s="0" t="n">
        <f aca="false">A2239/10^INT(LOG(A2239))</f>
        <v>3.235</v>
      </c>
      <c r="J2239" s="0" t="n">
        <f aca="false">INT(B2239*LOG(I2239)+1)</f>
        <v>25</v>
      </c>
      <c r="K2239" s="0" t="n">
        <f aca="false">IF(B2239&lt;48,1.1^-((11-J2239)^2+8)-8^-((22-J2239)^2+1)+J2239,J2239)</f>
        <v>25</v>
      </c>
      <c r="L2239" s="0" t="n">
        <f aca="false">10^(K2239/B2239)</f>
        <v>3.31767112784286</v>
      </c>
      <c r="M2239" s="0" t="n">
        <f aca="false">ROUND(L2239,IF(B2239=96,2,1))</f>
        <v>3.3</v>
      </c>
      <c r="N2239" s="0" t="n">
        <f aca="false">M2239*10^(INT(LOG(A2239)))</f>
        <v>330</v>
      </c>
      <c r="O2239" s="1" t="n">
        <f aca="false">IF(A2239&lt;(H2239+N2239)/2,H2239,N2239)</f>
        <v>320</v>
      </c>
      <c r="P2239" s="2" t="n">
        <f aca="false">IF(A2239&lt;(ROUND(10^(IF(B2239&lt;48,1.1^-((11-INT(B2239*LOG(A2239/10^INT(LOG(A2239)))))^2+8)-8^-((22-INT(B2239*LOG(A2239/10^INT(LOG(A2239)))))^2+1)+INT(B2239*LOG(A2239/10^INT(LOG(A2239)))),INT(B2239*LOG(A2239/10^INT(LOG(A2239)))))/B2239),IF(B2239&gt;24,2,1))*10^(INT(LOG(A2239)))+ROUND(10^(IF(B2239&lt;48,1.1^-((11-INT(B2239*LOG(A2239/10^INT(LOG(A2239)))+1))^2+8)-8^-((22-INT(B2239*LOG(A2239/10^INT(LOG(A2239)))+1))^2+1)+INT(B2239*LOG(A2239/10^INT(LOG(A2239)))+1),INT(B2239*LOG(A2239/10^INT(LOG(A2239)))+1))/B2239),IF(B2239&gt;24,2,1))*10^(INT(LOG(A2239))))/2,ROUND(10^(IF(B2239&lt;48,1.1^-((11-INT(B2239*LOG(A2239/10^INT(LOG(A2239)))))^2+8)-8^-((22-INT(B2239*LOG(A2239/10^INT(LOG(A2239)))))^2+1)+INT(B2239*LOG(A2239/10^INT(LOG(A2239)))),INT(B2239*LOG(A2239/10^INT(LOG(A2239)))))/B2239),IF(B2239&gt;24,2,1))*10^(INT(LOG(A2239))),ROUND(10^(IF(B2239&lt;48,1.1^-((11-INT(B2239*LOG(A2239/10^INT(LOG(A2239)))+1))^2+8)-8^-((22-INT(B2239*LOG(A2239/10^INT(LOG(A2239)))+1))^2+1)+INT(B2239*LOG(A2239/10^INT(LOG(A2239)))+1),INT(B2239*LOG(A2239/10^INT(LOG(A2239)))+1))/B2239),IF(B2239&gt;24,2,1))*10^(INT(LOG(A2239))))</f>
        <v>316</v>
      </c>
    </row>
    <row r="2240" customFormat="false" ht="12.75" hidden="false" customHeight="false" outlineLevel="0" collapsed="false">
      <c r="A2240" s="10" t="n">
        <f aca="false">ROUND((A2239/10^INT(LOG(A2239))+0.001),3)*10^INT(LOG(A2239))</f>
        <v>323.6</v>
      </c>
      <c r="B2240" s="10" t="n">
        <f aca="false">$C$3</f>
        <v>48</v>
      </c>
      <c r="C2240" s="10" t="n">
        <f aca="false">A2240/10^INT(LOG(A2240))</f>
        <v>3.236</v>
      </c>
      <c r="D2240" s="0" t="n">
        <f aca="false">INT(B2240*LOG(C2240))</f>
        <v>24</v>
      </c>
      <c r="E2240" s="0" t="n">
        <f aca="false">IF(B2240&lt;48,1.1^-((11-D2240)^2+8)-8^-((22-D2240)^2+1)+D2240,D2240)</f>
        <v>24</v>
      </c>
      <c r="F2240" s="0" t="n">
        <f aca="false">10^(E2240/B2240)</f>
        <v>3.16227766016838</v>
      </c>
      <c r="G2240" s="0" t="n">
        <f aca="false">ROUND(F2240,IF(B2240=96,2,1))</f>
        <v>3.2</v>
      </c>
      <c r="H2240" s="0" t="n">
        <f aca="false">G2240*10^(INT(LOG(A2240)))</f>
        <v>320</v>
      </c>
      <c r="I2240" s="0" t="n">
        <f aca="false">A2240/10^INT(LOG(A2240))</f>
        <v>3.236</v>
      </c>
      <c r="J2240" s="0" t="n">
        <f aca="false">INT(B2240*LOG(I2240)+1)</f>
        <v>25</v>
      </c>
      <c r="K2240" s="0" t="n">
        <f aca="false">IF(B2240&lt;48,1.1^-((11-J2240)^2+8)-8^-((22-J2240)^2+1)+J2240,J2240)</f>
        <v>25</v>
      </c>
      <c r="L2240" s="0" t="n">
        <f aca="false">10^(K2240/B2240)</f>
        <v>3.31767112784286</v>
      </c>
      <c r="M2240" s="0" t="n">
        <f aca="false">ROUND(L2240,IF(B2240=96,2,1))</f>
        <v>3.3</v>
      </c>
      <c r="N2240" s="0" t="n">
        <f aca="false">M2240*10^(INT(LOG(A2240)))</f>
        <v>330</v>
      </c>
      <c r="O2240" s="1" t="n">
        <f aca="false">IF(A2240&lt;(H2240+N2240)/2,H2240,N2240)</f>
        <v>320</v>
      </c>
      <c r="P2240" s="2" t="n">
        <f aca="false">IF(A2240&lt;(ROUND(10^(IF(B2240&lt;48,1.1^-((11-INT(B2240*LOG(A2240/10^INT(LOG(A2240)))))^2+8)-8^-((22-INT(B2240*LOG(A2240/10^INT(LOG(A2240)))))^2+1)+INT(B2240*LOG(A2240/10^INT(LOG(A2240)))),INT(B2240*LOG(A2240/10^INT(LOG(A2240)))))/B2240),IF(B2240&gt;24,2,1))*10^(INT(LOG(A2240)))+ROUND(10^(IF(B2240&lt;48,1.1^-((11-INT(B2240*LOG(A2240/10^INT(LOG(A2240)))+1))^2+8)-8^-((22-INT(B2240*LOG(A2240/10^INT(LOG(A2240)))+1))^2+1)+INT(B2240*LOG(A2240/10^INT(LOG(A2240)))+1),INT(B2240*LOG(A2240/10^INT(LOG(A2240)))+1))/B2240),IF(B2240&gt;24,2,1))*10^(INT(LOG(A2240))))/2,ROUND(10^(IF(B2240&lt;48,1.1^-((11-INT(B2240*LOG(A2240/10^INT(LOG(A2240)))))^2+8)-8^-((22-INT(B2240*LOG(A2240/10^INT(LOG(A2240)))))^2+1)+INT(B2240*LOG(A2240/10^INT(LOG(A2240)))),INT(B2240*LOG(A2240/10^INT(LOG(A2240)))))/B2240),IF(B2240&gt;24,2,1))*10^(INT(LOG(A2240))),ROUND(10^(IF(B2240&lt;48,1.1^-((11-INT(B2240*LOG(A2240/10^INT(LOG(A2240)))+1))^2+8)-8^-((22-INT(B2240*LOG(A2240/10^INT(LOG(A2240)))+1))^2+1)+INT(B2240*LOG(A2240/10^INT(LOG(A2240)))+1),INT(B2240*LOG(A2240/10^INT(LOG(A2240)))+1))/B2240),IF(B2240&gt;24,2,1))*10^(INT(LOG(A2240))))</f>
        <v>316</v>
      </c>
    </row>
    <row r="2241" customFormat="false" ht="12.75" hidden="false" customHeight="false" outlineLevel="0" collapsed="false">
      <c r="A2241" s="10" t="n">
        <f aca="false">ROUND((A2240/10^INT(LOG(A2240))+0.001),3)*10^INT(LOG(A2240))</f>
        <v>323.7</v>
      </c>
      <c r="B2241" s="10" t="n">
        <f aca="false">$C$3</f>
        <v>48</v>
      </c>
      <c r="C2241" s="10" t="n">
        <f aca="false">A2241/10^INT(LOG(A2241))</f>
        <v>3.237</v>
      </c>
      <c r="D2241" s="0" t="n">
        <f aca="false">INT(B2241*LOG(C2241))</f>
        <v>24</v>
      </c>
      <c r="E2241" s="0" t="n">
        <f aca="false">IF(B2241&lt;48,1.1^-((11-D2241)^2+8)-8^-((22-D2241)^2+1)+D2241,D2241)</f>
        <v>24</v>
      </c>
      <c r="F2241" s="0" t="n">
        <f aca="false">10^(E2241/B2241)</f>
        <v>3.16227766016838</v>
      </c>
      <c r="G2241" s="0" t="n">
        <f aca="false">ROUND(F2241,IF(B2241=96,2,1))</f>
        <v>3.2</v>
      </c>
      <c r="H2241" s="0" t="n">
        <f aca="false">G2241*10^(INT(LOG(A2241)))</f>
        <v>320</v>
      </c>
      <c r="I2241" s="0" t="n">
        <f aca="false">A2241/10^INT(LOG(A2241))</f>
        <v>3.237</v>
      </c>
      <c r="J2241" s="0" t="n">
        <f aca="false">INT(B2241*LOG(I2241)+1)</f>
        <v>25</v>
      </c>
      <c r="K2241" s="0" t="n">
        <f aca="false">IF(B2241&lt;48,1.1^-((11-J2241)^2+8)-8^-((22-J2241)^2+1)+J2241,J2241)</f>
        <v>25</v>
      </c>
      <c r="L2241" s="0" t="n">
        <f aca="false">10^(K2241/B2241)</f>
        <v>3.31767112784286</v>
      </c>
      <c r="M2241" s="0" t="n">
        <f aca="false">ROUND(L2241,IF(B2241=96,2,1))</f>
        <v>3.3</v>
      </c>
      <c r="N2241" s="0" t="n">
        <f aca="false">M2241*10^(INT(LOG(A2241)))</f>
        <v>330</v>
      </c>
      <c r="O2241" s="1" t="n">
        <f aca="false">IF(A2241&lt;(H2241+N2241)/2,H2241,N2241)</f>
        <v>320</v>
      </c>
      <c r="P2241" s="2" t="n">
        <f aca="false">IF(A2241&lt;(ROUND(10^(IF(B2241&lt;48,1.1^-((11-INT(B2241*LOG(A2241/10^INT(LOG(A2241)))))^2+8)-8^-((22-INT(B2241*LOG(A2241/10^INT(LOG(A2241)))))^2+1)+INT(B2241*LOG(A2241/10^INT(LOG(A2241)))),INT(B2241*LOG(A2241/10^INT(LOG(A2241)))))/B2241),IF(B2241&gt;24,2,1))*10^(INT(LOG(A2241)))+ROUND(10^(IF(B2241&lt;48,1.1^-((11-INT(B2241*LOG(A2241/10^INT(LOG(A2241)))+1))^2+8)-8^-((22-INT(B2241*LOG(A2241/10^INT(LOG(A2241)))+1))^2+1)+INT(B2241*LOG(A2241/10^INT(LOG(A2241)))+1),INT(B2241*LOG(A2241/10^INT(LOG(A2241)))+1))/B2241),IF(B2241&gt;24,2,1))*10^(INT(LOG(A2241))))/2,ROUND(10^(IF(B2241&lt;48,1.1^-((11-INT(B2241*LOG(A2241/10^INT(LOG(A2241)))))^2+8)-8^-((22-INT(B2241*LOG(A2241/10^INT(LOG(A2241)))))^2+1)+INT(B2241*LOG(A2241/10^INT(LOG(A2241)))),INT(B2241*LOG(A2241/10^INT(LOG(A2241)))))/B2241),IF(B2241&gt;24,2,1))*10^(INT(LOG(A2241))),ROUND(10^(IF(B2241&lt;48,1.1^-((11-INT(B2241*LOG(A2241/10^INT(LOG(A2241)))+1))^2+8)-8^-((22-INT(B2241*LOG(A2241/10^INT(LOG(A2241)))+1))^2+1)+INT(B2241*LOG(A2241/10^INT(LOG(A2241)))+1),INT(B2241*LOG(A2241/10^INT(LOG(A2241)))+1))/B2241),IF(B2241&gt;24,2,1))*10^(INT(LOG(A2241))))</f>
        <v>316</v>
      </c>
    </row>
    <row r="2242" customFormat="false" ht="12.75" hidden="false" customHeight="false" outlineLevel="0" collapsed="false">
      <c r="A2242" s="10" t="n">
        <f aca="false">ROUND((A2241/10^INT(LOG(A2241))+0.001),3)*10^INT(LOG(A2241))</f>
        <v>323.8</v>
      </c>
      <c r="B2242" s="10" t="n">
        <f aca="false">$C$3</f>
        <v>48</v>
      </c>
      <c r="C2242" s="10" t="n">
        <f aca="false">A2242/10^INT(LOG(A2242))</f>
        <v>3.238</v>
      </c>
      <c r="D2242" s="0" t="n">
        <f aca="false">INT(B2242*LOG(C2242))</f>
        <v>24</v>
      </c>
      <c r="E2242" s="0" t="n">
        <f aca="false">IF(B2242&lt;48,1.1^-((11-D2242)^2+8)-8^-((22-D2242)^2+1)+D2242,D2242)</f>
        <v>24</v>
      </c>
      <c r="F2242" s="0" t="n">
        <f aca="false">10^(E2242/B2242)</f>
        <v>3.16227766016838</v>
      </c>
      <c r="G2242" s="0" t="n">
        <f aca="false">ROUND(F2242,IF(B2242=96,2,1))</f>
        <v>3.2</v>
      </c>
      <c r="H2242" s="0" t="n">
        <f aca="false">G2242*10^(INT(LOG(A2242)))</f>
        <v>320</v>
      </c>
      <c r="I2242" s="0" t="n">
        <f aca="false">A2242/10^INT(LOG(A2242))</f>
        <v>3.238</v>
      </c>
      <c r="J2242" s="0" t="n">
        <f aca="false">INT(B2242*LOG(I2242)+1)</f>
        <v>25</v>
      </c>
      <c r="K2242" s="0" t="n">
        <f aca="false">IF(B2242&lt;48,1.1^-((11-J2242)^2+8)-8^-((22-J2242)^2+1)+J2242,J2242)</f>
        <v>25</v>
      </c>
      <c r="L2242" s="0" t="n">
        <f aca="false">10^(K2242/B2242)</f>
        <v>3.31767112784286</v>
      </c>
      <c r="M2242" s="0" t="n">
        <f aca="false">ROUND(L2242,IF(B2242=96,2,1))</f>
        <v>3.3</v>
      </c>
      <c r="N2242" s="0" t="n">
        <f aca="false">M2242*10^(INT(LOG(A2242)))</f>
        <v>330</v>
      </c>
      <c r="O2242" s="1" t="n">
        <f aca="false">IF(A2242&lt;(H2242+N2242)/2,H2242,N2242)</f>
        <v>320</v>
      </c>
      <c r="P2242" s="2" t="n">
        <f aca="false">IF(A2242&lt;(ROUND(10^(IF(B2242&lt;48,1.1^-((11-INT(B2242*LOG(A2242/10^INT(LOG(A2242)))))^2+8)-8^-((22-INT(B2242*LOG(A2242/10^INT(LOG(A2242)))))^2+1)+INT(B2242*LOG(A2242/10^INT(LOG(A2242)))),INT(B2242*LOG(A2242/10^INT(LOG(A2242)))))/B2242),IF(B2242&gt;24,2,1))*10^(INT(LOG(A2242)))+ROUND(10^(IF(B2242&lt;48,1.1^-((11-INT(B2242*LOG(A2242/10^INT(LOG(A2242)))+1))^2+8)-8^-((22-INT(B2242*LOG(A2242/10^INT(LOG(A2242)))+1))^2+1)+INT(B2242*LOG(A2242/10^INT(LOG(A2242)))+1),INT(B2242*LOG(A2242/10^INT(LOG(A2242)))+1))/B2242),IF(B2242&gt;24,2,1))*10^(INT(LOG(A2242))))/2,ROUND(10^(IF(B2242&lt;48,1.1^-((11-INT(B2242*LOG(A2242/10^INT(LOG(A2242)))))^2+8)-8^-((22-INT(B2242*LOG(A2242/10^INT(LOG(A2242)))))^2+1)+INT(B2242*LOG(A2242/10^INT(LOG(A2242)))),INT(B2242*LOG(A2242/10^INT(LOG(A2242)))))/B2242),IF(B2242&gt;24,2,1))*10^(INT(LOG(A2242))),ROUND(10^(IF(B2242&lt;48,1.1^-((11-INT(B2242*LOG(A2242/10^INT(LOG(A2242)))+1))^2+8)-8^-((22-INT(B2242*LOG(A2242/10^INT(LOG(A2242)))+1))^2+1)+INT(B2242*LOG(A2242/10^INT(LOG(A2242)))+1),INT(B2242*LOG(A2242/10^INT(LOG(A2242)))+1))/B2242),IF(B2242&gt;24,2,1))*10^(INT(LOG(A2242))))</f>
        <v>316</v>
      </c>
    </row>
    <row r="2243" customFormat="false" ht="12.75" hidden="false" customHeight="false" outlineLevel="0" collapsed="false">
      <c r="A2243" s="10" t="n">
        <f aca="false">ROUND((A2242/10^INT(LOG(A2242))+0.001),3)*10^INT(LOG(A2242))</f>
        <v>323.9</v>
      </c>
      <c r="B2243" s="10" t="n">
        <f aca="false">$C$3</f>
        <v>48</v>
      </c>
      <c r="C2243" s="10" t="n">
        <f aca="false">A2243/10^INT(LOG(A2243))</f>
        <v>3.239</v>
      </c>
      <c r="D2243" s="0" t="n">
        <f aca="false">INT(B2243*LOG(C2243))</f>
        <v>24</v>
      </c>
      <c r="E2243" s="0" t="n">
        <f aca="false">IF(B2243&lt;48,1.1^-((11-D2243)^2+8)-8^-((22-D2243)^2+1)+D2243,D2243)</f>
        <v>24</v>
      </c>
      <c r="F2243" s="0" t="n">
        <f aca="false">10^(E2243/B2243)</f>
        <v>3.16227766016838</v>
      </c>
      <c r="G2243" s="0" t="n">
        <f aca="false">ROUND(F2243,IF(B2243=96,2,1))</f>
        <v>3.2</v>
      </c>
      <c r="H2243" s="0" t="n">
        <f aca="false">G2243*10^(INT(LOG(A2243)))</f>
        <v>320</v>
      </c>
      <c r="I2243" s="0" t="n">
        <f aca="false">A2243/10^INT(LOG(A2243))</f>
        <v>3.239</v>
      </c>
      <c r="J2243" s="0" t="n">
        <f aca="false">INT(B2243*LOG(I2243)+1)</f>
        <v>25</v>
      </c>
      <c r="K2243" s="0" t="n">
        <f aca="false">IF(B2243&lt;48,1.1^-((11-J2243)^2+8)-8^-((22-J2243)^2+1)+J2243,J2243)</f>
        <v>25</v>
      </c>
      <c r="L2243" s="0" t="n">
        <f aca="false">10^(K2243/B2243)</f>
        <v>3.31767112784286</v>
      </c>
      <c r="M2243" s="0" t="n">
        <f aca="false">ROUND(L2243,IF(B2243=96,2,1))</f>
        <v>3.3</v>
      </c>
      <c r="N2243" s="0" t="n">
        <f aca="false">M2243*10^(INT(LOG(A2243)))</f>
        <v>330</v>
      </c>
      <c r="O2243" s="1" t="n">
        <f aca="false">IF(A2243&lt;(H2243+N2243)/2,H2243,N2243)</f>
        <v>320</v>
      </c>
      <c r="P2243" s="2" t="n">
        <f aca="false">IF(A2243&lt;(ROUND(10^(IF(B2243&lt;48,1.1^-((11-INT(B2243*LOG(A2243/10^INT(LOG(A2243)))))^2+8)-8^-((22-INT(B2243*LOG(A2243/10^INT(LOG(A2243)))))^2+1)+INT(B2243*LOG(A2243/10^INT(LOG(A2243)))),INT(B2243*LOG(A2243/10^INT(LOG(A2243)))))/B2243),IF(B2243&gt;24,2,1))*10^(INT(LOG(A2243)))+ROUND(10^(IF(B2243&lt;48,1.1^-((11-INT(B2243*LOG(A2243/10^INT(LOG(A2243)))+1))^2+8)-8^-((22-INT(B2243*LOG(A2243/10^INT(LOG(A2243)))+1))^2+1)+INT(B2243*LOG(A2243/10^INT(LOG(A2243)))+1),INT(B2243*LOG(A2243/10^INT(LOG(A2243)))+1))/B2243),IF(B2243&gt;24,2,1))*10^(INT(LOG(A2243))))/2,ROUND(10^(IF(B2243&lt;48,1.1^-((11-INT(B2243*LOG(A2243/10^INT(LOG(A2243)))))^2+8)-8^-((22-INT(B2243*LOG(A2243/10^INT(LOG(A2243)))))^2+1)+INT(B2243*LOG(A2243/10^INT(LOG(A2243)))),INT(B2243*LOG(A2243/10^INT(LOG(A2243)))))/B2243),IF(B2243&gt;24,2,1))*10^(INT(LOG(A2243))),ROUND(10^(IF(B2243&lt;48,1.1^-((11-INT(B2243*LOG(A2243/10^INT(LOG(A2243)))+1))^2+8)-8^-((22-INT(B2243*LOG(A2243/10^INT(LOG(A2243)))+1))^2+1)+INT(B2243*LOG(A2243/10^INT(LOG(A2243)))+1),INT(B2243*LOG(A2243/10^INT(LOG(A2243)))+1))/B2243),IF(B2243&gt;24,2,1))*10^(INT(LOG(A2243))))</f>
        <v>316</v>
      </c>
    </row>
    <row r="2244" customFormat="false" ht="12.75" hidden="false" customHeight="false" outlineLevel="0" collapsed="false">
      <c r="A2244" s="10" t="n">
        <f aca="false">ROUND((A2243/10^INT(LOG(A2243))+0.001),3)*10^INT(LOG(A2243))</f>
        <v>324</v>
      </c>
      <c r="B2244" s="10" t="n">
        <f aca="false">$C$3</f>
        <v>48</v>
      </c>
      <c r="C2244" s="10" t="n">
        <f aca="false">A2244/10^INT(LOG(A2244))</f>
        <v>3.24</v>
      </c>
      <c r="D2244" s="0" t="n">
        <f aca="false">INT(B2244*LOG(C2244))</f>
        <v>24</v>
      </c>
      <c r="E2244" s="0" t="n">
        <f aca="false">IF(B2244&lt;48,1.1^-((11-D2244)^2+8)-8^-((22-D2244)^2+1)+D2244,D2244)</f>
        <v>24</v>
      </c>
      <c r="F2244" s="0" t="n">
        <f aca="false">10^(E2244/B2244)</f>
        <v>3.16227766016838</v>
      </c>
      <c r="G2244" s="0" t="n">
        <f aca="false">ROUND(F2244,IF(B2244=96,2,1))</f>
        <v>3.2</v>
      </c>
      <c r="H2244" s="0" t="n">
        <f aca="false">G2244*10^(INT(LOG(A2244)))</f>
        <v>320</v>
      </c>
      <c r="I2244" s="0" t="n">
        <f aca="false">A2244/10^INT(LOG(A2244))</f>
        <v>3.24</v>
      </c>
      <c r="J2244" s="0" t="n">
        <f aca="false">INT(B2244*LOG(I2244)+1)</f>
        <v>25</v>
      </c>
      <c r="K2244" s="0" t="n">
        <f aca="false">IF(B2244&lt;48,1.1^-((11-J2244)^2+8)-8^-((22-J2244)^2+1)+J2244,J2244)</f>
        <v>25</v>
      </c>
      <c r="L2244" s="0" t="n">
        <f aca="false">10^(K2244/B2244)</f>
        <v>3.31767112784286</v>
      </c>
      <c r="M2244" s="0" t="n">
        <f aca="false">ROUND(L2244,IF(B2244=96,2,1))</f>
        <v>3.3</v>
      </c>
      <c r="N2244" s="0" t="n">
        <f aca="false">M2244*10^(INT(LOG(A2244)))</f>
        <v>330</v>
      </c>
      <c r="O2244" s="1" t="n">
        <f aca="false">IF(A2244&lt;(H2244+N2244)/2,H2244,N2244)</f>
        <v>320</v>
      </c>
      <c r="P2244" s="2" t="n">
        <f aca="false">IF(A2244&lt;(ROUND(10^(IF(B2244&lt;48,1.1^-((11-INT(B2244*LOG(A2244/10^INT(LOG(A2244)))))^2+8)-8^-((22-INT(B2244*LOG(A2244/10^INT(LOG(A2244)))))^2+1)+INT(B2244*LOG(A2244/10^INT(LOG(A2244)))),INT(B2244*LOG(A2244/10^INT(LOG(A2244)))))/B2244),IF(B2244&gt;24,2,1))*10^(INT(LOG(A2244)))+ROUND(10^(IF(B2244&lt;48,1.1^-((11-INT(B2244*LOG(A2244/10^INT(LOG(A2244)))+1))^2+8)-8^-((22-INT(B2244*LOG(A2244/10^INT(LOG(A2244)))+1))^2+1)+INT(B2244*LOG(A2244/10^INT(LOG(A2244)))+1),INT(B2244*LOG(A2244/10^INT(LOG(A2244)))+1))/B2244),IF(B2244&gt;24,2,1))*10^(INT(LOG(A2244))))/2,ROUND(10^(IF(B2244&lt;48,1.1^-((11-INT(B2244*LOG(A2244/10^INT(LOG(A2244)))))^2+8)-8^-((22-INT(B2244*LOG(A2244/10^INT(LOG(A2244)))))^2+1)+INT(B2244*LOG(A2244/10^INT(LOG(A2244)))),INT(B2244*LOG(A2244/10^INT(LOG(A2244)))))/B2244),IF(B2244&gt;24,2,1))*10^(INT(LOG(A2244))),ROUND(10^(IF(B2244&lt;48,1.1^-((11-INT(B2244*LOG(A2244/10^INT(LOG(A2244)))+1))^2+8)-8^-((22-INT(B2244*LOG(A2244/10^INT(LOG(A2244)))+1))^2+1)+INT(B2244*LOG(A2244/10^INT(LOG(A2244)))+1),INT(B2244*LOG(A2244/10^INT(LOG(A2244)))+1))/B2244),IF(B2244&gt;24,2,1))*10^(INT(LOG(A2244))))</f>
        <v>332</v>
      </c>
    </row>
    <row r="2245" customFormat="false" ht="12.75" hidden="false" customHeight="false" outlineLevel="0" collapsed="false">
      <c r="A2245" s="10" t="n">
        <f aca="false">ROUND((A2244/10^INT(LOG(A2244))+0.001),3)*10^INT(LOG(A2244))</f>
        <v>324.1</v>
      </c>
      <c r="B2245" s="10" t="n">
        <f aca="false">$C$3</f>
        <v>48</v>
      </c>
      <c r="C2245" s="10" t="n">
        <f aca="false">A2245/10^INT(LOG(A2245))</f>
        <v>3.241</v>
      </c>
      <c r="D2245" s="0" t="n">
        <f aca="false">INT(B2245*LOG(C2245))</f>
        <v>24</v>
      </c>
      <c r="E2245" s="0" t="n">
        <f aca="false">IF(B2245&lt;48,1.1^-((11-D2245)^2+8)-8^-((22-D2245)^2+1)+D2245,D2245)</f>
        <v>24</v>
      </c>
      <c r="F2245" s="0" t="n">
        <f aca="false">10^(E2245/B2245)</f>
        <v>3.16227766016838</v>
      </c>
      <c r="G2245" s="0" t="n">
        <f aca="false">ROUND(F2245,IF(B2245=96,2,1))</f>
        <v>3.2</v>
      </c>
      <c r="H2245" s="0" t="n">
        <f aca="false">G2245*10^(INT(LOG(A2245)))</f>
        <v>320</v>
      </c>
      <c r="I2245" s="0" t="n">
        <f aca="false">A2245/10^INT(LOG(A2245))</f>
        <v>3.241</v>
      </c>
      <c r="J2245" s="0" t="n">
        <f aca="false">INT(B2245*LOG(I2245)+1)</f>
        <v>25</v>
      </c>
      <c r="K2245" s="0" t="n">
        <f aca="false">IF(B2245&lt;48,1.1^-((11-J2245)^2+8)-8^-((22-J2245)^2+1)+J2245,J2245)</f>
        <v>25</v>
      </c>
      <c r="L2245" s="0" t="n">
        <f aca="false">10^(K2245/B2245)</f>
        <v>3.31767112784286</v>
      </c>
      <c r="M2245" s="0" t="n">
        <f aca="false">ROUND(L2245,IF(B2245=96,2,1))</f>
        <v>3.3</v>
      </c>
      <c r="N2245" s="0" t="n">
        <f aca="false">M2245*10^(INT(LOG(A2245)))</f>
        <v>330</v>
      </c>
      <c r="O2245" s="1" t="n">
        <f aca="false">IF(A2245&lt;(H2245+N2245)/2,H2245,N2245)</f>
        <v>320</v>
      </c>
      <c r="P2245" s="2" t="n">
        <f aca="false">IF(A2245&lt;(ROUND(10^(IF(B2245&lt;48,1.1^-((11-INT(B2245*LOG(A2245/10^INT(LOG(A2245)))))^2+8)-8^-((22-INT(B2245*LOG(A2245/10^INT(LOG(A2245)))))^2+1)+INT(B2245*LOG(A2245/10^INT(LOG(A2245)))),INT(B2245*LOG(A2245/10^INT(LOG(A2245)))))/B2245),IF(B2245&gt;24,2,1))*10^(INT(LOG(A2245)))+ROUND(10^(IF(B2245&lt;48,1.1^-((11-INT(B2245*LOG(A2245/10^INT(LOG(A2245)))+1))^2+8)-8^-((22-INT(B2245*LOG(A2245/10^INT(LOG(A2245)))+1))^2+1)+INT(B2245*LOG(A2245/10^INT(LOG(A2245)))+1),INT(B2245*LOG(A2245/10^INT(LOG(A2245)))+1))/B2245),IF(B2245&gt;24,2,1))*10^(INT(LOG(A2245))))/2,ROUND(10^(IF(B2245&lt;48,1.1^-((11-INT(B2245*LOG(A2245/10^INT(LOG(A2245)))))^2+8)-8^-((22-INT(B2245*LOG(A2245/10^INT(LOG(A2245)))))^2+1)+INT(B2245*LOG(A2245/10^INT(LOG(A2245)))),INT(B2245*LOG(A2245/10^INT(LOG(A2245)))))/B2245),IF(B2245&gt;24,2,1))*10^(INT(LOG(A2245))),ROUND(10^(IF(B2245&lt;48,1.1^-((11-INT(B2245*LOG(A2245/10^INT(LOG(A2245)))+1))^2+8)-8^-((22-INT(B2245*LOG(A2245/10^INT(LOG(A2245)))+1))^2+1)+INT(B2245*LOG(A2245/10^INT(LOG(A2245)))+1),INT(B2245*LOG(A2245/10^INT(LOG(A2245)))+1))/B2245),IF(B2245&gt;24,2,1))*10^(INT(LOG(A2245))))</f>
        <v>332</v>
      </c>
    </row>
    <row r="2246" customFormat="false" ht="12.75" hidden="false" customHeight="false" outlineLevel="0" collapsed="false">
      <c r="A2246" s="10" t="n">
        <f aca="false">ROUND((A2245/10^INT(LOG(A2245))+0.001),3)*10^INT(LOG(A2245))</f>
        <v>324.2</v>
      </c>
      <c r="B2246" s="10" t="n">
        <f aca="false">$C$3</f>
        <v>48</v>
      </c>
      <c r="C2246" s="10" t="n">
        <f aca="false">A2246/10^INT(LOG(A2246))</f>
        <v>3.242</v>
      </c>
      <c r="D2246" s="0" t="n">
        <f aca="false">INT(B2246*LOG(C2246))</f>
        <v>24</v>
      </c>
      <c r="E2246" s="0" t="n">
        <f aca="false">IF(B2246&lt;48,1.1^-((11-D2246)^2+8)-8^-((22-D2246)^2+1)+D2246,D2246)</f>
        <v>24</v>
      </c>
      <c r="F2246" s="0" t="n">
        <f aca="false">10^(E2246/B2246)</f>
        <v>3.16227766016838</v>
      </c>
      <c r="G2246" s="0" t="n">
        <f aca="false">ROUND(F2246,IF(B2246=96,2,1))</f>
        <v>3.2</v>
      </c>
      <c r="H2246" s="0" t="n">
        <f aca="false">G2246*10^(INT(LOG(A2246)))</f>
        <v>320</v>
      </c>
      <c r="I2246" s="0" t="n">
        <f aca="false">A2246/10^INT(LOG(A2246))</f>
        <v>3.242</v>
      </c>
      <c r="J2246" s="0" t="n">
        <f aca="false">INT(B2246*LOG(I2246)+1)</f>
        <v>25</v>
      </c>
      <c r="K2246" s="0" t="n">
        <f aca="false">IF(B2246&lt;48,1.1^-((11-J2246)^2+8)-8^-((22-J2246)^2+1)+J2246,J2246)</f>
        <v>25</v>
      </c>
      <c r="L2246" s="0" t="n">
        <f aca="false">10^(K2246/B2246)</f>
        <v>3.31767112784286</v>
      </c>
      <c r="M2246" s="0" t="n">
        <f aca="false">ROUND(L2246,IF(B2246=96,2,1))</f>
        <v>3.3</v>
      </c>
      <c r="N2246" s="0" t="n">
        <f aca="false">M2246*10^(INT(LOG(A2246)))</f>
        <v>330</v>
      </c>
      <c r="O2246" s="1" t="n">
        <f aca="false">IF(A2246&lt;(H2246+N2246)/2,H2246,N2246)</f>
        <v>320</v>
      </c>
      <c r="P2246" s="2" t="n">
        <f aca="false">IF(A2246&lt;(ROUND(10^(IF(B2246&lt;48,1.1^-((11-INT(B2246*LOG(A2246/10^INT(LOG(A2246)))))^2+8)-8^-((22-INT(B2246*LOG(A2246/10^INT(LOG(A2246)))))^2+1)+INT(B2246*LOG(A2246/10^INT(LOG(A2246)))),INT(B2246*LOG(A2246/10^INT(LOG(A2246)))))/B2246),IF(B2246&gt;24,2,1))*10^(INT(LOG(A2246)))+ROUND(10^(IF(B2246&lt;48,1.1^-((11-INT(B2246*LOG(A2246/10^INT(LOG(A2246)))+1))^2+8)-8^-((22-INT(B2246*LOG(A2246/10^INT(LOG(A2246)))+1))^2+1)+INT(B2246*LOG(A2246/10^INT(LOG(A2246)))+1),INT(B2246*LOG(A2246/10^INT(LOG(A2246)))+1))/B2246),IF(B2246&gt;24,2,1))*10^(INT(LOG(A2246))))/2,ROUND(10^(IF(B2246&lt;48,1.1^-((11-INT(B2246*LOG(A2246/10^INT(LOG(A2246)))))^2+8)-8^-((22-INT(B2246*LOG(A2246/10^INT(LOG(A2246)))))^2+1)+INT(B2246*LOG(A2246/10^INT(LOG(A2246)))),INT(B2246*LOG(A2246/10^INT(LOG(A2246)))))/B2246),IF(B2246&gt;24,2,1))*10^(INT(LOG(A2246))),ROUND(10^(IF(B2246&lt;48,1.1^-((11-INT(B2246*LOG(A2246/10^INT(LOG(A2246)))+1))^2+8)-8^-((22-INT(B2246*LOG(A2246/10^INT(LOG(A2246)))+1))^2+1)+INT(B2246*LOG(A2246/10^INT(LOG(A2246)))+1),INT(B2246*LOG(A2246/10^INT(LOG(A2246)))+1))/B2246),IF(B2246&gt;24,2,1))*10^(INT(LOG(A2246))))</f>
        <v>332</v>
      </c>
    </row>
    <row r="2247" customFormat="false" ht="12.75" hidden="false" customHeight="false" outlineLevel="0" collapsed="false">
      <c r="A2247" s="10" t="n">
        <f aca="false">ROUND((A2246/10^INT(LOG(A2246))+0.001),3)*10^INT(LOG(A2246))</f>
        <v>324.3</v>
      </c>
      <c r="B2247" s="10" t="n">
        <f aca="false">$C$3</f>
        <v>48</v>
      </c>
      <c r="C2247" s="10" t="n">
        <f aca="false">A2247/10^INT(LOG(A2247))</f>
        <v>3.243</v>
      </c>
      <c r="D2247" s="0" t="n">
        <f aca="false">INT(B2247*LOG(C2247))</f>
        <v>24</v>
      </c>
      <c r="E2247" s="0" t="n">
        <f aca="false">IF(B2247&lt;48,1.1^-((11-D2247)^2+8)-8^-((22-D2247)^2+1)+D2247,D2247)</f>
        <v>24</v>
      </c>
      <c r="F2247" s="0" t="n">
        <f aca="false">10^(E2247/B2247)</f>
        <v>3.16227766016838</v>
      </c>
      <c r="G2247" s="0" t="n">
        <f aca="false">ROUND(F2247,IF(B2247=96,2,1))</f>
        <v>3.2</v>
      </c>
      <c r="H2247" s="0" t="n">
        <f aca="false">G2247*10^(INT(LOG(A2247)))</f>
        <v>320</v>
      </c>
      <c r="I2247" s="0" t="n">
        <f aca="false">A2247/10^INT(LOG(A2247))</f>
        <v>3.243</v>
      </c>
      <c r="J2247" s="0" t="n">
        <f aca="false">INT(B2247*LOG(I2247)+1)</f>
        <v>25</v>
      </c>
      <c r="K2247" s="0" t="n">
        <f aca="false">IF(B2247&lt;48,1.1^-((11-J2247)^2+8)-8^-((22-J2247)^2+1)+J2247,J2247)</f>
        <v>25</v>
      </c>
      <c r="L2247" s="0" t="n">
        <f aca="false">10^(K2247/B2247)</f>
        <v>3.31767112784286</v>
      </c>
      <c r="M2247" s="0" t="n">
        <f aca="false">ROUND(L2247,IF(B2247=96,2,1))</f>
        <v>3.3</v>
      </c>
      <c r="N2247" s="0" t="n">
        <f aca="false">M2247*10^(INT(LOG(A2247)))</f>
        <v>330</v>
      </c>
      <c r="O2247" s="1" t="n">
        <f aca="false">IF(A2247&lt;(H2247+N2247)/2,H2247,N2247)</f>
        <v>320</v>
      </c>
      <c r="P2247" s="2" t="n">
        <f aca="false">IF(A2247&lt;(ROUND(10^(IF(B2247&lt;48,1.1^-((11-INT(B2247*LOG(A2247/10^INT(LOG(A2247)))))^2+8)-8^-((22-INT(B2247*LOG(A2247/10^INT(LOG(A2247)))))^2+1)+INT(B2247*LOG(A2247/10^INT(LOG(A2247)))),INT(B2247*LOG(A2247/10^INT(LOG(A2247)))))/B2247),IF(B2247&gt;24,2,1))*10^(INT(LOG(A2247)))+ROUND(10^(IF(B2247&lt;48,1.1^-((11-INT(B2247*LOG(A2247/10^INT(LOG(A2247)))+1))^2+8)-8^-((22-INT(B2247*LOG(A2247/10^INT(LOG(A2247)))+1))^2+1)+INT(B2247*LOG(A2247/10^INT(LOG(A2247)))+1),INT(B2247*LOG(A2247/10^INT(LOG(A2247)))+1))/B2247),IF(B2247&gt;24,2,1))*10^(INT(LOG(A2247))))/2,ROUND(10^(IF(B2247&lt;48,1.1^-((11-INT(B2247*LOG(A2247/10^INT(LOG(A2247)))))^2+8)-8^-((22-INT(B2247*LOG(A2247/10^INT(LOG(A2247)))))^2+1)+INT(B2247*LOG(A2247/10^INT(LOG(A2247)))),INT(B2247*LOG(A2247/10^INT(LOG(A2247)))))/B2247),IF(B2247&gt;24,2,1))*10^(INT(LOG(A2247))),ROUND(10^(IF(B2247&lt;48,1.1^-((11-INT(B2247*LOG(A2247/10^INT(LOG(A2247)))+1))^2+8)-8^-((22-INT(B2247*LOG(A2247/10^INT(LOG(A2247)))+1))^2+1)+INT(B2247*LOG(A2247/10^INT(LOG(A2247)))+1),INT(B2247*LOG(A2247/10^INT(LOG(A2247)))+1))/B2247),IF(B2247&gt;24,2,1))*10^(INT(LOG(A2247))))</f>
        <v>332</v>
      </c>
    </row>
    <row r="2248" customFormat="false" ht="12.75" hidden="false" customHeight="false" outlineLevel="0" collapsed="false">
      <c r="A2248" s="10" t="n">
        <f aca="false">ROUND((A2247/10^INT(LOG(A2247))+0.001),3)*10^INT(LOG(A2247))</f>
        <v>324.4</v>
      </c>
      <c r="B2248" s="10" t="n">
        <f aca="false">$C$3</f>
        <v>48</v>
      </c>
      <c r="C2248" s="10" t="n">
        <f aca="false">A2248/10^INT(LOG(A2248))</f>
        <v>3.244</v>
      </c>
      <c r="D2248" s="0" t="n">
        <f aca="false">INT(B2248*LOG(C2248))</f>
        <v>24</v>
      </c>
      <c r="E2248" s="0" t="n">
        <f aca="false">IF(B2248&lt;48,1.1^-((11-D2248)^2+8)-8^-((22-D2248)^2+1)+D2248,D2248)</f>
        <v>24</v>
      </c>
      <c r="F2248" s="0" t="n">
        <f aca="false">10^(E2248/B2248)</f>
        <v>3.16227766016838</v>
      </c>
      <c r="G2248" s="0" t="n">
        <f aca="false">ROUND(F2248,IF(B2248=96,2,1))</f>
        <v>3.2</v>
      </c>
      <c r="H2248" s="0" t="n">
        <f aca="false">G2248*10^(INT(LOG(A2248)))</f>
        <v>320</v>
      </c>
      <c r="I2248" s="0" t="n">
        <f aca="false">A2248/10^INT(LOG(A2248))</f>
        <v>3.244</v>
      </c>
      <c r="J2248" s="0" t="n">
        <f aca="false">INT(B2248*LOG(I2248)+1)</f>
        <v>25</v>
      </c>
      <c r="K2248" s="0" t="n">
        <f aca="false">IF(B2248&lt;48,1.1^-((11-J2248)^2+8)-8^-((22-J2248)^2+1)+J2248,J2248)</f>
        <v>25</v>
      </c>
      <c r="L2248" s="0" t="n">
        <f aca="false">10^(K2248/B2248)</f>
        <v>3.31767112784286</v>
      </c>
      <c r="M2248" s="0" t="n">
        <f aca="false">ROUND(L2248,IF(B2248=96,2,1))</f>
        <v>3.3</v>
      </c>
      <c r="N2248" s="0" t="n">
        <f aca="false">M2248*10^(INT(LOG(A2248)))</f>
        <v>330</v>
      </c>
      <c r="O2248" s="1" t="n">
        <f aca="false">IF(A2248&lt;(H2248+N2248)/2,H2248,N2248)</f>
        <v>320</v>
      </c>
      <c r="P2248" s="2" t="n">
        <f aca="false">IF(A2248&lt;(ROUND(10^(IF(B2248&lt;48,1.1^-((11-INT(B2248*LOG(A2248/10^INT(LOG(A2248)))))^2+8)-8^-((22-INT(B2248*LOG(A2248/10^INT(LOG(A2248)))))^2+1)+INT(B2248*LOG(A2248/10^INT(LOG(A2248)))),INT(B2248*LOG(A2248/10^INT(LOG(A2248)))))/B2248),IF(B2248&gt;24,2,1))*10^(INT(LOG(A2248)))+ROUND(10^(IF(B2248&lt;48,1.1^-((11-INT(B2248*LOG(A2248/10^INT(LOG(A2248)))+1))^2+8)-8^-((22-INT(B2248*LOG(A2248/10^INT(LOG(A2248)))+1))^2+1)+INT(B2248*LOG(A2248/10^INT(LOG(A2248)))+1),INT(B2248*LOG(A2248/10^INT(LOG(A2248)))+1))/B2248),IF(B2248&gt;24,2,1))*10^(INT(LOG(A2248))))/2,ROUND(10^(IF(B2248&lt;48,1.1^-((11-INT(B2248*LOG(A2248/10^INT(LOG(A2248)))))^2+8)-8^-((22-INT(B2248*LOG(A2248/10^INT(LOG(A2248)))))^2+1)+INT(B2248*LOG(A2248/10^INT(LOG(A2248)))),INT(B2248*LOG(A2248/10^INT(LOG(A2248)))))/B2248),IF(B2248&gt;24,2,1))*10^(INT(LOG(A2248))),ROUND(10^(IF(B2248&lt;48,1.1^-((11-INT(B2248*LOG(A2248/10^INT(LOG(A2248)))+1))^2+8)-8^-((22-INT(B2248*LOG(A2248/10^INT(LOG(A2248)))+1))^2+1)+INT(B2248*LOG(A2248/10^INT(LOG(A2248)))+1),INT(B2248*LOG(A2248/10^INT(LOG(A2248)))+1))/B2248),IF(B2248&gt;24,2,1))*10^(INT(LOG(A2248))))</f>
        <v>332</v>
      </c>
    </row>
    <row r="2249" customFormat="false" ht="12.75" hidden="false" customHeight="false" outlineLevel="0" collapsed="false">
      <c r="A2249" s="10" t="n">
        <f aca="false">ROUND((A2248/10^INT(LOG(A2248))+0.001),3)*10^INT(LOG(A2248))</f>
        <v>324.5</v>
      </c>
      <c r="B2249" s="10" t="n">
        <f aca="false">$C$3</f>
        <v>48</v>
      </c>
      <c r="C2249" s="10" t="n">
        <f aca="false">A2249/10^INT(LOG(A2249))</f>
        <v>3.245</v>
      </c>
      <c r="D2249" s="0" t="n">
        <f aca="false">INT(B2249*LOG(C2249))</f>
        <v>24</v>
      </c>
      <c r="E2249" s="0" t="n">
        <f aca="false">IF(B2249&lt;48,1.1^-((11-D2249)^2+8)-8^-((22-D2249)^2+1)+D2249,D2249)</f>
        <v>24</v>
      </c>
      <c r="F2249" s="0" t="n">
        <f aca="false">10^(E2249/B2249)</f>
        <v>3.16227766016838</v>
      </c>
      <c r="G2249" s="0" t="n">
        <f aca="false">ROUND(F2249,IF(B2249=96,2,1))</f>
        <v>3.2</v>
      </c>
      <c r="H2249" s="0" t="n">
        <f aca="false">G2249*10^(INT(LOG(A2249)))</f>
        <v>320</v>
      </c>
      <c r="I2249" s="0" t="n">
        <f aca="false">A2249/10^INT(LOG(A2249))</f>
        <v>3.245</v>
      </c>
      <c r="J2249" s="0" t="n">
        <f aca="false">INT(B2249*LOG(I2249)+1)</f>
        <v>25</v>
      </c>
      <c r="K2249" s="0" t="n">
        <f aca="false">IF(B2249&lt;48,1.1^-((11-J2249)^2+8)-8^-((22-J2249)^2+1)+J2249,J2249)</f>
        <v>25</v>
      </c>
      <c r="L2249" s="0" t="n">
        <f aca="false">10^(K2249/B2249)</f>
        <v>3.31767112784286</v>
      </c>
      <c r="M2249" s="0" t="n">
        <f aca="false">ROUND(L2249,IF(B2249=96,2,1))</f>
        <v>3.3</v>
      </c>
      <c r="N2249" s="0" t="n">
        <f aca="false">M2249*10^(INT(LOG(A2249)))</f>
        <v>330</v>
      </c>
      <c r="O2249" s="1" t="n">
        <f aca="false">IF(A2249&lt;(H2249+N2249)/2,H2249,N2249)</f>
        <v>320</v>
      </c>
      <c r="P2249" s="2" t="n">
        <f aca="false">IF(A2249&lt;(ROUND(10^(IF(B2249&lt;48,1.1^-((11-INT(B2249*LOG(A2249/10^INT(LOG(A2249)))))^2+8)-8^-((22-INT(B2249*LOG(A2249/10^INT(LOG(A2249)))))^2+1)+INT(B2249*LOG(A2249/10^INT(LOG(A2249)))),INT(B2249*LOG(A2249/10^INT(LOG(A2249)))))/B2249),IF(B2249&gt;24,2,1))*10^(INT(LOG(A2249)))+ROUND(10^(IF(B2249&lt;48,1.1^-((11-INT(B2249*LOG(A2249/10^INT(LOG(A2249)))+1))^2+8)-8^-((22-INT(B2249*LOG(A2249/10^INT(LOG(A2249)))+1))^2+1)+INT(B2249*LOG(A2249/10^INT(LOG(A2249)))+1),INT(B2249*LOG(A2249/10^INT(LOG(A2249)))+1))/B2249),IF(B2249&gt;24,2,1))*10^(INT(LOG(A2249))))/2,ROUND(10^(IF(B2249&lt;48,1.1^-((11-INT(B2249*LOG(A2249/10^INT(LOG(A2249)))))^2+8)-8^-((22-INT(B2249*LOG(A2249/10^INT(LOG(A2249)))))^2+1)+INT(B2249*LOG(A2249/10^INT(LOG(A2249)))),INT(B2249*LOG(A2249/10^INT(LOG(A2249)))))/B2249),IF(B2249&gt;24,2,1))*10^(INT(LOG(A2249))),ROUND(10^(IF(B2249&lt;48,1.1^-((11-INT(B2249*LOG(A2249/10^INT(LOG(A2249)))+1))^2+8)-8^-((22-INT(B2249*LOG(A2249/10^INT(LOG(A2249)))+1))^2+1)+INT(B2249*LOG(A2249/10^INT(LOG(A2249)))+1),INT(B2249*LOG(A2249/10^INT(LOG(A2249)))+1))/B2249),IF(B2249&gt;24,2,1))*10^(INT(LOG(A2249))))</f>
        <v>332</v>
      </c>
    </row>
    <row r="2250" customFormat="false" ht="12.75" hidden="false" customHeight="false" outlineLevel="0" collapsed="false">
      <c r="A2250" s="10" t="n">
        <f aca="false">ROUND((A2249/10^INT(LOG(A2249))+0.001),3)*10^INT(LOG(A2249))</f>
        <v>324.6</v>
      </c>
      <c r="B2250" s="10" t="n">
        <f aca="false">$C$3</f>
        <v>48</v>
      </c>
      <c r="C2250" s="10" t="n">
        <f aca="false">A2250/10^INT(LOG(A2250))</f>
        <v>3.246</v>
      </c>
      <c r="D2250" s="0" t="n">
        <f aca="false">INT(B2250*LOG(C2250))</f>
        <v>24</v>
      </c>
      <c r="E2250" s="0" t="n">
        <f aca="false">IF(B2250&lt;48,1.1^-((11-D2250)^2+8)-8^-((22-D2250)^2+1)+D2250,D2250)</f>
        <v>24</v>
      </c>
      <c r="F2250" s="0" t="n">
        <f aca="false">10^(E2250/B2250)</f>
        <v>3.16227766016838</v>
      </c>
      <c r="G2250" s="0" t="n">
        <f aca="false">ROUND(F2250,IF(B2250=96,2,1))</f>
        <v>3.2</v>
      </c>
      <c r="H2250" s="0" t="n">
        <f aca="false">G2250*10^(INT(LOG(A2250)))</f>
        <v>320</v>
      </c>
      <c r="I2250" s="0" t="n">
        <f aca="false">A2250/10^INT(LOG(A2250))</f>
        <v>3.246</v>
      </c>
      <c r="J2250" s="0" t="n">
        <f aca="false">INT(B2250*LOG(I2250)+1)</f>
        <v>25</v>
      </c>
      <c r="K2250" s="0" t="n">
        <f aca="false">IF(B2250&lt;48,1.1^-((11-J2250)^2+8)-8^-((22-J2250)^2+1)+J2250,J2250)</f>
        <v>25</v>
      </c>
      <c r="L2250" s="0" t="n">
        <f aca="false">10^(K2250/B2250)</f>
        <v>3.31767112784286</v>
      </c>
      <c r="M2250" s="0" t="n">
        <f aca="false">ROUND(L2250,IF(B2250=96,2,1))</f>
        <v>3.3</v>
      </c>
      <c r="N2250" s="0" t="n">
        <f aca="false">M2250*10^(INT(LOG(A2250)))</f>
        <v>330</v>
      </c>
      <c r="O2250" s="1" t="n">
        <f aca="false">IF(A2250&lt;(H2250+N2250)/2,H2250,N2250)</f>
        <v>320</v>
      </c>
      <c r="P2250" s="2" t="n">
        <f aca="false">IF(A2250&lt;(ROUND(10^(IF(B2250&lt;48,1.1^-((11-INT(B2250*LOG(A2250/10^INT(LOG(A2250)))))^2+8)-8^-((22-INT(B2250*LOG(A2250/10^INT(LOG(A2250)))))^2+1)+INT(B2250*LOG(A2250/10^INT(LOG(A2250)))),INT(B2250*LOG(A2250/10^INT(LOG(A2250)))))/B2250),IF(B2250&gt;24,2,1))*10^(INT(LOG(A2250)))+ROUND(10^(IF(B2250&lt;48,1.1^-((11-INT(B2250*LOG(A2250/10^INT(LOG(A2250)))+1))^2+8)-8^-((22-INT(B2250*LOG(A2250/10^INT(LOG(A2250)))+1))^2+1)+INT(B2250*LOG(A2250/10^INT(LOG(A2250)))+1),INT(B2250*LOG(A2250/10^INT(LOG(A2250)))+1))/B2250),IF(B2250&gt;24,2,1))*10^(INT(LOG(A2250))))/2,ROUND(10^(IF(B2250&lt;48,1.1^-((11-INT(B2250*LOG(A2250/10^INT(LOG(A2250)))))^2+8)-8^-((22-INT(B2250*LOG(A2250/10^INT(LOG(A2250)))))^2+1)+INT(B2250*LOG(A2250/10^INT(LOG(A2250)))),INT(B2250*LOG(A2250/10^INT(LOG(A2250)))))/B2250),IF(B2250&gt;24,2,1))*10^(INT(LOG(A2250))),ROUND(10^(IF(B2250&lt;48,1.1^-((11-INT(B2250*LOG(A2250/10^INT(LOG(A2250)))+1))^2+8)-8^-((22-INT(B2250*LOG(A2250/10^INT(LOG(A2250)))+1))^2+1)+INT(B2250*LOG(A2250/10^INT(LOG(A2250)))+1),INT(B2250*LOG(A2250/10^INT(LOG(A2250)))+1))/B2250),IF(B2250&gt;24,2,1))*10^(INT(LOG(A2250))))</f>
        <v>332</v>
      </c>
    </row>
    <row r="2251" customFormat="false" ht="12.75" hidden="false" customHeight="false" outlineLevel="0" collapsed="false">
      <c r="A2251" s="10" t="n">
        <f aca="false">ROUND((A2250/10^INT(LOG(A2250))+0.001),3)*10^INT(LOG(A2250))</f>
        <v>324.7</v>
      </c>
      <c r="B2251" s="10" t="n">
        <f aca="false">$C$3</f>
        <v>48</v>
      </c>
      <c r="C2251" s="10" t="n">
        <f aca="false">A2251/10^INT(LOG(A2251))</f>
        <v>3.247</v>
      </c>
      <c r="D2251" s="0" t="n">
        <f aca="false">INT(B2251*LOG(C2251))</f>
        <v>24</v>
      </c>
      <c r="E2251" s="0" t="n">
        <f aca="false">IF(B2251&lt;48,1.1^-((11-D2251)^2+8)-8^-((22-D2251)^2+1)+D2251,D2251)</f>
        <v>24</v>
      </c>
      <c r="F2251" s="0" t="n">
        <f aca="false">10^(E2251/B2251)</f>
        <v>3.16227766016838</v>
      </c>
      <c r="G2251" s="0" t="n">
        <f aca="false">ROUND(F2251,IF(B2251=96,2,1))</f>
        <v>3.2</v>
      </c>
      <c r="H2251" s="0" t="n">
        <f aca="false">G2251*10^(INT(LOG(A2251)))</f>
        <v>320</v>
      </c>
      <c r="I2251" s="0" t="n">
        <f aca="false">A2251/10^INT(LOG(A2251))</f>
        <v>3.247</v>
      </c>
      <c r="J2251" s="0" t="n">
        <f aca="false">INT(B2251*LOG(I2251)+1)</f>
        <v>25</v>
      </c>
      <c r="K2251" s="0" t="n">
        <f aca="false">IF(B2251&lt;48,1.1^-((11-J2251)^2+8)-8^-((22-J2251)^2+1)+J2251,J2251)</f>
        <v>25</v>
      </c>
      <c r="L2251" s="0" t="n">
        <f aca="false">10^(K2251/B2251)</f>
        <v>3.31767112784286</v>
      </c>
      <c r="M2251" s="0" t="n">
        <f aca="false">ROUND(L2251,IF(B2251=96,2,1))</f>
        <v>3.3</v>
      </c>
      <c r="N2251" s="0" t="n">
        <f aca="false">M2251*10^(INT(LOG(A2251)))</f>
        <v>330</v>
      </c>
      <c r="O2251" s="1" t="n">
        <f aca="false">IF(A2251&lt;(H2251+N2251)/2,H2251,N2251)</f>
        <v>320</v>
      </c>
      <c r="P2251" s="2" t="n">
        <f aca="false">IF(A2251&lt;(ROUND(10^(IF(B2251&lt;48,1.1^-((11-INT(B2251*LOG(A2251/10^INT(LOG(A2251)))))^2+8)-8^-((22-INT(B2251*LOG(A2251/10^INT(LOG(A2251)))))^2+1)+INT(B2251*LOG(A2251/10^INT(LOG(A2251)))),INT(B2251*LOG(A2251/10^INT(LOG(A2251)))))/B2251),IF(B2251&gt;24,2,1))*10^(INT(LOG(A2251)))+ROUND(10^(IF(B2251&lt;48,1.1^-((11-INT(B2251*LOG(A2251/10^INT(LOG(A2251)))+1))^2+8)-8^-((22-INT(B2251*LOG(A2251/10^INT(LOG(A2251)))+1))^2+1)+INT(B2251*LOG(A2251/10^INT(LOG(A2251)))+1),INT(B2251*LOG(A2251/10^INT(LOG(A2251)))+1))/B2251),IF(B2251&gt;24,2,1))*10^(INT(LOG(A2251))))/2,ROUND(10^(IF(B2251&lt;48,1.1^-((11-INT(B2251*LOG(A2251/10^INT(LOG(A2251)))))^2+8)-8^-((22-INT(B2251*LOG(A2251/10^INT(LOG(A2251)))))^2+1)+INT(B2251*LOG(A2251/10^INT(LOG(A2251)))),INT(B2251*LOG(A2251/10^INT(LOG(A2251)))))/B2251),IF(B2251&gt;24,2,1))*10^(INT(LOG(A2251))),ROUND(10^(IF(B2251&lt;48,1.1^-((11-INT(B2251*LOG(A2251/10^INT(LOG(A2251)))+1))^2+8)-8^-((22-INT(B2251*LOG(A2251/10^INT(LOG(A2251)))+1))^2+1)+INT(B2251*LOG(A2251/10^INT(LOG(A2251)))+1),INT(B2251*LOG(A2251/10^INT(LOG(A2251)))+1))/B2251),IF(B2251&gt;24,2,1))*10^(INT(LOG(A2251))))</f>
        <v>332</v>
      </c>
    </row>
    <row r="2252" customFormat="false" ht="12.75" hidden="false" customHeight="false" outlineLevel="0" collapsed="false">
      <c r="A2252" s="10" t="n">
        <f aca="false">ROUND((A2251/10^INT(LOG(A2251))+0.001),3)*10^INT(LOG(A2251))</f>
        <v>324.8</v>
      </c>
      <c r="B2252" s="10" t="n">
        <f aca="false">$C$3</f>
        <v>48</v>
      </c>
      <c r="C2252" s="10" t="n">
        <f aca="false">A2252/10^INT(LOG(A2252))</f>
        <v>3.248</v>
      </c>
      <c r="D2252" s="0" t="n">
        <f aca="false">INT(B2252*LOG(C2252))</f>
        <v>24</v>
      </c>
      <c r="E2252" s="0" t="n">
        <f aca="false">IF(B2252&lt;48,1.1^-((11-D2252)^2+8)-8^-((22-D2252)^2+1)+D2252,D2252)</f>
        <v>24</v>
      </c>
      <c r="F2252" s="0" t="n">
        <f aca="false">10^(E2252/B2252)</f>
        <v>3.16227766016838</v>
      </c>
      <c r="G2252" s="0" t="n">
        <f aca="false">ROUND(F2252,IF(B2252=96,2,1))</f>
        <v>3.2</v>
      </c>
      <c r="H2252" s="0" t="n">
        <f aca="false">G2252*10^(INT(LOG(A2252)))</f>
        <v>320</v>
      </c>
      <c r="I2252" s="0" t="n">
        <f aca="false">A2252/10^INT(LOG(A2252))</f>
        <v>3.248</v>
      </c>
      <c r="J2252" s="0" t="n">
        <f aca="false">INT(B2252*LOG(I2252)+1)</f>
        <v>25</v>
      </c>
      <c r="K2252" s="0" t="n">
        <f aca="false">IF(B2252&lt;48,1.1^-((11-J2252)^2+8)-8^-((22-J2252)^2+1)+J2252,J2252)</f>
        <v>25</v>
      </c>
      <c r="L2252" s="0" t="n">
        <f aca="false">10^(K2252/B2252)</f>
        <v>3.31767112784286</v>
      </c>
      <c r="M2252" s="0" t="n">
        <f aca="false">ROUND(L2252,IF(B2252=96,2,1))</f>
        <v>3.3</v>
      </c>
      <c r="N2252" s="0" t="n">
        <f aca="false">M2252*10^(INT(LOG(A2252)))</f>
        <v>330</v>
      </c>
      <c r="O2252" s="1" t="n">
        <f aca="false">IF(A2252&lt;(H2252+N2252)/2,H2252,N2252)</f>
        <v>320</v>
      </c>
      <c r="P2252" s="2" t="n">
        <f aca="false">IF(A2252&lt;(ROUND(10^(IF(B2252&lt;48,1.1^-((11-INT(B2252*LOG(A2252/10^INT(LOG(A2252)))))^2+8)-8^-((22-INT(B2252*LOG(A2252/10^INT(LOG(A2252)))))^2+1)+INT(B2252*LOG(A2252/10^INT(LOG(A2252)))),INT(B2252*LOG(A2252/10^INT(LOG(A2252)))))/B2252),IF(B2252&gt;24,2,1))*10^(INT(LOG(A2252)))+ROUND(10^(IF(B2252&lt;48,1.1^-((11-INT(B2252*LOG(A2252/10^INT(LOG(A2252)))+1))^2+8)-8^-((22-INT(B2252*LOG(A2252/10^INT(LOG(A2252)))+1))^2+1)+INT(B2252*LOG(A2252/10^INT(LOG(A2252)))+1),INT(B2252*LOG(A2252/10^INT(LOG(A2252)))+1))/B2252),IF(B2252&gt;24,2,1))*10^(INT(LOG(A2252))))/2,ROUND(10^(IF(B2252&lt;48,1.1^-((11-INT(B2252*LOG(A2252/10^INT(LOG(A2252)))))^2+8)-8^-((22-INT(B2252*LOG(A2252/10^INT(LOG(A2252)))))^2+1)+INT(B2252*LOG(A2252/10^INT(LOG(A2252)))),INT(B2252*LOG(A2252/10^INT(LOG(A2252)))))/B2252),IF(B2252&gt;24,2,1))*10^(INT(LOG(A2252))),ROUND(10^(IF(B2252&lt;48,1.1^-((11-INT(B2252*LOG(A2252/10^INT(LOG(A2252)))+1))^2+8)-8^-((22-INT(B2252*LOG(A2252/10^INT(LOG(A2252)))+1))^2+1)+INT(B2252*LOG(A2252/10^INT(LOG(A2252)))+1),INT(B2252*LOG(A2252/10^INT(LOG(A2252)))+1))/B2252),IF(B2252&gt;24,2,1))*10^(INT(LOG(A2252))))</f>
        <v>332</v>
      </c>
    </row>
    <row r="2253" customFormat="false" ht="12.75" hidden="false" customHeight="false" outlineLevel="0" collapsed="false">
      <c r="A2253" s="10" t="n">
        <f aca="false">ROUND((A2252/10^INT(LOG(A2252))+0.001),3)*10^INT(LOG(A2252))</f>
        <v>324.9</v>
      </c>
      <c r="B2253" s="10" t="n">
        <f aca="false">$C$3</f>
        <v>48</v>
      </c>
      <c r="C2253" s="10" t="n">
        <f aca="false">A2253/10^INT(LOG(A2253))</f>
        <v>3.249</v>
      </c>
      <c r="D2253" s="0" t="n">
        <f aca="false">INT(B2253*LOG(C2253))</f>
        <v>24</v>
      </c>
      <c r="E2253" s="0" t="n">
        <f aca="false">IF(B2253&lt;48,1.1^-((11-D2253)^2+8)-8^-((22-D2253)^2+1)+D2253,D2253)</f>
        <v>24</v>
      </c>
      <c r="F2253" s="0" t="n">
        <f aca="false">10^(E2253/B2253)</f>
        <v>3.16227766016838</v>
      </c>
      <c r="G2253" s="0" t="n">
        <f aca="false">ROUND(F2253,IF(B2253=96,2,1))</f>
        <v>3.2</v>
      </c>
      <c r="H2253" s="0" t="n">
        <f aca="false">G2253*10^(INT(LOG(A2253)))</f>
        <v>320</v>
      </c>
      <c r="I2253" s="0" t="n">
        <f aca="false">A2253/10^INT(LOG(A2253))</f>
        <v>3.249</v>
      </c>
      <c r="J2253" s="0" t="n">
        <f aca="false">INT(B2253*LOG(I2253)+1)</f>
        <v>25</v>
      </c>
      <c r="K2253" s="0" t="n">
        <f aca="false">IF(B2253&lt;48,1.1^-((11-J2253)^2+8)-8^-((22-J2253)^2+1)+J2253,J2253)</f>
        <v>25</v>
      </c>
      <c r="L2253" s="0" t="n">
        <f aca="false">10^(K2253/B2253)</f>
        <v>3.31767112784286</v>
      </c>
      <c r="M2253" s="0" t="n">
        <f aca="false">ROUND(L2253,IF(B2253=96,2,1))</f>
        <v>3.3</v>
      </c>
      <c r="N2253" s="0" t="n">
        <f aca="false">M2253*10^(INT(LOG(A2253)))</f>
        <v>330</v>
      </c>
      <c r="O2253" s="1" t="n">
        <f aca="false">IF(A2253&lt;(H2253+N2253)/2,H2253,N2253)</f>
        <v>320</v>
      </c>
      <c r="P2253" s="2" t="n">
        <f aca="false">IF(A2253&lt;(ROUND(10^(IF(B2253&lt;48,1.1^-((11-INT(B2253*LOG(A2253/10^INT(LOG(A2253)))))^2+8)-8^-((22-INT(B2253*LOG(A2253/10^INT(LOG(A2253)))))^2+1)+INT(B2253*LOG(A2253/10^INT(LOG(A2253)))),INT(B2253*LOG(A2253/10^INT(LOG(A2253)))))/B2253),IF(B2253&gt;24,2,1))*10^(INT(LOG(A2253)))+ROUND(10^(IF(B2253&lt;48,1.1^-((11-INT(B2253*LOG(A2253/10^INT(LOG(A2253)))+1))^2+8)-8^-((22-INT(B2253*LOG(A2253/10^INT(LOG(A2253)))+1))^2+1)+INT(B2253*LOG(A2253/10^INT(LOG(A2253)))+1),INT(B2253*LOG(A2253/10^INT(LOG(A2253)))+1))/B2253),IF(B2253&gt;24,2,1))*10^(INT(LOG(A2253))))/2,ROUND(10^(IF(B2253&lt;48,1.1^-((11-INT(B2253*LOG(A2253/10^INT(LOG(A2253)))))^2+8)-8^-((22-INT(B2253*LOG(A2253/10^INT(LOG(A2253)))))^2+1)+INT(B2253*LOG(A2253/10^INT(LOG(A2253)))),INT(B2253*LOG(A2253/10^INT(LOG(A2253)))))/B2253),IF(B2253&gt;24,2,1))*10^(INT(LOG(A2253))),ROUND(10^(IF(B2253&lt;48,1.1^-((11-INT(B2253*LOG(A2253/10^INT(LOG(A2253)))+1))^2+8)-8^-((22-INT(B2253*LOG(A2253/10^INT(LOG(A2253)))+1))^2+1)+INT(B2253*LOG(A2253/10^INT(LOG(A2253)))+1),INT(B2253*LOG(A2253/10^INT(LOG(A2253)))+1))/B2253),IF(B2253&gt;24,2,1))*10^(INT(LOG(A2253))))</f>
        <v>332</v>
      </c>
    </row>
    <row r="2254" customFormat="false" ht="12.75" hidden="false" customHeight="false" outlineLevel="0" collapsed="false">
      <c r="A2254" s="10" t="n">
        <f aca="false">ROUND((A2253/10^INT(LOG(A2253))+0.001),3)*10^INT(LOG(A2253))</f>
        <v>325</v>
      </c>
      <c r="B2254" s="10" t="n">
        <f aca="false">$C$3</f>
        <v>48</v>
      </c>
      <c r="C2254" s="10" t="n">
        <f aca="false">A2254/10^INT(LOG(A2254))</f>
        <v>3.25</v>
      </c>
      <c r="D2254" s="0" t="n">
        <f aca="false">INT(B2254*LOG(C2254))</f>
        <v>24</v>
      </c>
      <c r="E2254" s="0" t="n">
        <f aca="false">IF(B2254&lt;48,1.1^-((11-D2254)^2+8)-8^-((22-D2254)^2+1)+D2254,D2254)</f>
        <v>24</v>
      </c>
      <c r="F2254" s="0" t="n">
        <f aca="false">10^(E2254/B2254)</f>
        <v>3.16227766016838</v>
      </c>
      <c r="G2254" s="0" t="n">
        <f aca="false">ROUND(F2254,IF(B2254=96,2,1))</f>
        <v>3.2</v>
      </c>
      <c r="H2254" s="0" t="n">
        <f aca="false">G2254*10^(INT(LOG(A2254)))</f>
        <v>320</v>
      </c>
      <c r="I2254" s="0" t="n">
        <f aca="false">A2254/10^INT(LOG(A2254))</f>
        <v>3.25</v>
      </c>
      <c r="J2254" s="0" t="n">
        <f aca="false">INT(B2254*LOG(I2254)+1)</f>
        <v>25</v>
      </c>
      <c r="K2254" s="0" t="n">
        <f aca="false">IF(B2254&lt;48,1.1^-((11-J2254)^2+8)-8^-((22-J2254)^2+1)+J2254,J2254)</f>
        <v>25</v>
      </c>
      <c r="L2254" s="0" t="n">
        <f aca="false">10^(K2254/B2254)</f>
        <v>3.31767112784286</v>
      </c>
      <c r="M2254" s="0" t="n">
        <f aca="false">ROUND(L2254,IF(B2254=96,2,1))</f>
        <v>3.3</v>
      </c>
      <c r="N2254" s="0" t="n">
        <f aca="false">M2254*10^(INT(LOG(A2254)))</f>
        <v>330</v>
      </c>
      <c r="O2254" s="1" t="n">
        <f aca="false">IF(A2254&lt;(H2254+N2254)/2,H2254,N2254)</f>
        <v>330</v>
      </c>
      <c r="P2254" s="2" t="n">
        <f aca="false">IF(A2254&lt;(ROUND(10^(IF(B2254&lt;48,1.1^-((11-INT(B2254*LOG(A2254/10^INT(LOG(A2254)))))^2+8)-8^-((22-INT(B2254*LOG(A2254/10^INT(LOG(A2254)))))^2+1)+INT(B2254*LOG(A2254/10^INT(LOG(A2254)))),INT(B2254*LOG(A2254/10^INT(LOG(A2254)))))/B2254),IF(B2254&gt;24,2,1))*10^(INT(LOG(A2254)))+ROUND(10^(IF(B2254&lt;48,1.1^-((11-INT(B2254*LOG(A2254/10^INT(LOG(A2254)))+1))^2+8)-8^-((22-INT(B2254*LOG(A2254/10^INT(LOG(A2254)))+1))^2+1)+INT(B2254*LOG(A2254/10^INT(LOG(A2254)))+1),INT(B2254*LOG(A2254/10^INT(LOG(A2254)))+1))/B2254),IF(B2254&gt;24,2,1))*10^(INT(LOG(A2254))))/2,ROUND(10^(IF(B2254&lt;48,1.1^-((11-INT(B2254*LOG(A2254/10^INT(LOG(A2254)))))^2+8)-8^-((22-INT(B2254*LOG(A2254/10^INT(LOG(A2254)))))^2+1)+INT(B2254*LOG(A2254/10^INT(LOG(A2254)))),INT(B2254*LOG(A2254/10^INT(LOG(A2254)))))/B2254),IF(B2254&gt;24,2,1))*10^(INT(LOG(A2254))),ROUND(10^(IF(B2254&lt;48,1.1^-((11-INT(B2254*LOG(A2254/10^INT(LOG(A2254)))+1))^2+8)-8^-((22-INT(B2254*LOG(A2254/10^INT(LOG(A2254)))+1))^2+1)+INT(B2254*LOG(A2254/10^INT(LOG(A2254)))+1),INT(B2254*LOG(A2254/10^INT(LOG(A2254)))+1))/B2254),IF(B2254&gt;24,2,1))*10^(INT(LOG(A2254))))</f>
        <v>332</v>
      </c>
    </row>
    <row r="2255" customFormat="false" ht="12.75" hidden="false" customHeight="false" outlineLevel="0" collapsed="false">
      <c r="A2255" s="10" t="n">
        <f aca="false">ROUND((A2254/10^INT(LOG(A2254))+0.001),3)*10^INT(LOG(A2254))</f>
        <v>325.1</v>
      </c>
      <c r="B2255" s="10" t="n">
        <f aca="false">$C$3</f>
        <v>48</v>
      </c>
      <c r="C2255" s="10" t="n">
        <f aca="false">A2255/10^INT(LOG(A2255))</f>
        <v>3.251</v>
      </c>
      <c r="D2255" s="0" t="n">
        <f aca="false">INT(B2255*LOG(C2255))</f>
        <v>24</v>
      </c>
      <c r="E2255" s="0" t="n">
        <f aca="false">IF(B2255&lt;48,1.1^-((11-D2255)^2+8)-8^-((22-D2255)^2+1)+D2255,D2255)</f>
        <v>24</v>
      </c>
      <c r="F2255" s="0" t="n">
        <f aca="false">10^(E2255/B2255)</f>
        <v>3.16227766016838</v>
      </c>
      <c r="G2255" s="0" t="n">
        <f aca="false">ROUND(F2255,IF(B2255=96,2,1))</f>
        <v>3.2</v>
      </c>
      <c r="H2255" s="0" t="n">
        <f aca="false">G2255*10^(INT(LOG(A2255)))</f>
        <v>320</v>
      </c>
      <c r="I2255" s="0" t="n">
        <f aca="false">A2255/10^INT(LOG(A2255))</f>
        <v>3.251</v>
      </c>
      <c r="J2255" s="0" t="n">
        <f aca="false">INT(B2255*LOG(I2255)+1)</f>
        <v>25</v>
      </c>
      <c r="K2255" s="0" t="n">
        <f aca="false">IF(B2255&lt;48,1.1^-((11-J2255)^2+8)-8^-((22-J2255)^2+1)+J2255,J2255)</f>
        <v>25</v>
      </c>
      <c r="L2255" s="0" t="n">
        <f aca="false">10^(K2255/B2255)</f>
        <v>3.31767112784286</v>
      </c>
      <c r="M2255" s="0" t="n">
        <f aca="false">ROUND(L2255,IF(B2255=96,2,1))</f>
        <v>3.3</v>
      </c>
      <c r="N2255" s="0" t="n">
        <f aca="false">M2255*10^(INT(LOG(A2255)))</f>
        <v>330</v>
      </c>
      <c r="O2255" s="1" t="n">
        <f aca="false">IF(A2255&lt;(H2255+N2255)/2,H2255,N2255)</f>
        <v>330</v>
      </c>
      <c r="P2255" s="2" t="n">
        <f aca="false">IF(A2255&lt;(ROUND(10^(IF(B2255&lt;48,1.1^-((11-INT(B2255*LOG(A2255/10^INT(LOG(A2255)))))^2+8)-8^-((22-INT(B2255*LOG(A2255/10^INT(LOG(A2255)))))^2+1)+INT(B2255*LOG(A2255/10^INT(LOG(A2255)))),INT(B2255*LOG(A2255/10^INT(LOG(A2255)))))/B2255),IF(B2255&gt;24,2,1))*10^(INT(LOG(A2255)))+ROUND(10^(IF(B2255&lt;48,1.1^-((11-INT(B2255*LOG(A2255/10^INT(LOG(A2255)))+1))^2+8)-8^-((22-INT(B2255*LOG(A2255/10^INT(LOG(A2255)))+1))^2+1)+INT(B2255*LOG(A2255/10^INT(LOG(A2255)))+1),INT(B2255*LOG(A2255/10^INT(LOG(A2255)))+1))/B2255),IF(B2255&gt;24,2,1))*10^(INT(LOG(A2255))))/2,ROUND(10^(IF(B2255&lt;48,1.1^-((11-INT(B2255*LOG(A2255/10^INT(LOG(A2255)))))^2+8)-8^-((22-INT(B2255*LOG(A2255/10^INT(LOG(A2255)))))^2+1)+INT(B2255*LOG(A2255/10^INT(LOG(A2255)))),INT(B2255*LOG(A2255/10^INT(LOG(A2255)))))/B2255),IF(B2255&gt;24,2,1))*10^(INT(LOG(A2255))),ROUND(10^(IF(B2255&lt;48,1.1^-((11-INT(B2255*LOG(A2255/10^INT(LOG(A2255)))+1))^2+8)-8^-((22-INT(B2255*LOG(A2255/10^INT(LOG(A2255)))+1))^2+1)+INT(B2255*LOG(A2255/10^INT(LOG(A2255)))+1),INT(B2255*LOG(A2255/10^INT(LOG(A2255)))+1))/B2255),IF(B2255&gt;24,2,1))*10^(INT(LOG(A2255))))</f>
        <v>332</v>
      </c>
    </row>
    <row r="2256" customFormat="false" ht="12.75" hidden="false" customHeight="false" outlineLevel="0" collapsed="false">
      <c r="A2256" s="10" t="n">
        <f aca="false">ROUND((A2255/10^INT(LOG(A2255))+0.001),3)*10^INT(LOG(A2255))</f>
        <v>325.2</v>
      </c>
      <c r="B2256" s="10" t="n">
        <f aca="false">$C$3</f>
        <v>48</v>
      </c>
      <c r="C2256" s="10" t="n">
        <f aca="false">A2256/10^INT(LOG(A2256))</f>
        <v>3.252</v>
      </c>
      <c r="D2256" s="0" t="n">
        <f aca="false">INT(B2256*LOG(C2256))</f>
        <v>24</v>
      </c>
      <c r="E2256" s="0" t="n">
        <f aca="false">IF(B2256&lt;48,1.1^-((11-D2256)^2+8)-8^-((22-D2256)^2+1)+D2256,D2256)</f>
        <v>24</v>
      </c>
      <c r="F2256" s="0" t="n">
        <f aca="false">10^(E2256/B2256)</f>
        <v>3.16227766016838</v>
      </c>
      <c r="G2256" s="0" t="n">
        <f aca="false">ROUND(F2256,IF(B2256=96,2,1))</f>
        <v>3.2</v>
      </c>
      <c r="H2256" s="0" t="n">
        <f aca="false">G2256*10^(INT(LOG(A2256)))</f>
        <v>320</v>
      </c>
      <c r="I2256" s="0" t="n">
        <f aca="false">A2256/10^INT(LOG(A2256))</f>
        <v>3.252</v>
      </c>
      <c r="J2256" s="0" t="n">
        <f aca="false">INT(B2256*LOG(I2256)+1)</f>
        <v>25</v>
      </c>
      <c r="K2256" s="0" t="n">
        <f aca="false">IF(B2256&lt;48,1.1^-((11-J2256)^2+8)-8^-((22-J2256)^2+1)+J2256,J2256)</f>
        <v>25</v>
      </c>
      <c r="L2256" s="0" t="n">
        <f aca="false">10^(K2256/B2256)</f>
        <v>3.31767112784286</v>
      </c>
      <c r="M2256" s="0" t="n">
        <f aca="false">ROUND(L2256,IF(B2256=96,2,1))</f>
        <v>3.3</v>
      </c>
      <c r="N2256" s="0" t="n">
        <f aca="false">M2256*10^(INT(LOG(A2256)))</f>
        <v>330</v>
      </c>
      <c r="O2256" s="1" t="n">
        <f aca="false">IF(A2256&lt;(H2256+N2256)/2,H2256,N2256)</f>
        <v>330</v>
      </c>
      <c r="P2256" s="2" t="n">
        <f aca="false">IF(A2256&lt;(ROUND(10^(IF(B2256&lt;48,1.1^-((11-INT(B2256*LOG(A2256/10^INT(LOG(A2256)))))^2+8)-8^-((22-INT(B2256*LOG(A2256/10^INT(LOG(A2256)))))^2+1)+INT(B2256*LOG(A2256/10^INT(LOG(A2256)))),INT(B2256*LOG(A2256/10^INT(LOG(A2256)))))/B2256),IF(B2256&gt;24,2,1))*10^(INT(LOG(A2256)))+ROUND(10^(IF(B2256&lt;48,1.1^-((11-INT(B2256*LOG(A2256/10^INT(LOG(A2256)))+1))^2+8)-8^-((22-INT(B2256*LOG(A2256/10^INT(LOG(A2256)))+1))^2+1)+INT(B2256*LOG(A2256/10^INT(LOG(A2256)))+1),INT(B2256*LOG(A2256/10^INT(LOG(A2256)))+1))/B2256),IF(B2256&gt;24,2,1))*10^(INT(LOG(A2256))))/2,ROUND(10^(IF(B2256&lt;48,1.1^-((11-INT(B2256*LOG(A2256/10^INT(LOG(A2256)))))^2+8)-8^-((22-INT(B2256*LOG(A2256/10^INT(LOG(A2256)))))^2+1)+INT(B2256*LOG(A2256/10^INT(LOG(A2256)))),INT(B2256*LOG(A2256/10^INT(LOG(A2256)))))/B2256),IF(B2256&gt;24,2,1))*10^(INT(LOG(A2256))),ROUND(10^(IF(B2256&lt;48,1.1^-((11-INT(B2256*LOG(A2256/10^INT(LOG(A2256)))+1))^2+8)-8^-((22-INT(B2256*LOG(A2256/10^INT(LOG(A2256)))+1))^2+1)+INT(B2256*LOG(A2256/10^INT(LOG(A2256)))+1),INT(B2256*LOG(A2256/10^INT(LOG(A2256)))+1))/B2256),IF(B2256&gt;24,2,1))*10^(INT(LOG(A2256))))</f>
        <v>332</v>
      </c>
    </row>
    <row r="2257" customFormat="false" ht="12.75" hidden="false" customHeight="false" outlineLevel="0" collapsed="false">
      <c r="A2257" s="10" t="n">
        <f aca="false">ROUND((A2256/10^INT(LOG(A2256))+0.001),3)*10^INT(LOG(A2256))</f>
        <v>325.3</v>
      </c>
      <c r="B2257" s="10" t="n">
        <f aca="false">$C$3</f>
        <v>48</v>
      </c>
      <c r="C2257" s="10" t="n">
        <f aca="false">A2257/10^INT(LOG(A2257))</f>
        <v>3.253</v>
      </c>
      <c r="D2257" s="0" t="n">
        <f aca="false">INT(B2257*LOG(C2257))</f>
        <v>24</v>
      </c>
      <c r="E2257" s="0" t="n">
        <f aca="false">IF(B2257&lt;48,1.1^-((11-D2257)^2+8)-8^-((22-D2257)^2+1)+D2257,D2257)</f>
        <v>24</v>
      </c>
      <c r="F2257" s="0" t="n">
        <f aca="false">10^(E2257/B2257)</f>
        <v>3.16227766016838</v>
      </c>
      <c r="G2257" s="0" t="n">
        <f aca="false">ROUND(F2257,IF(B2257=96,2,1))</f>
        <v>3.2</v>
      </c>
      <c r="H2257" s="0" t="n">
        <f aca="false">G2257*10^(INT(LOG(A2257)))</f>
        <v>320</v>
      </c>
      <c r="I2257" s="0" t="n">
        <f aca="false">A2257/10^INT(LOG(A2257))</f>
        <v>3.253</v>
      </c>
      <c r="J2257" s="0" t="n">
        <f aca="false">INT(B2257*LOG(I2257)+1)</f>
        <v>25</v>
      </c>
      <c r="K2257" s="0" t="n">
        <f aca="false">IF(B2257&lt;48,1.1^-((11-J2257)^2+8)-8^-((22-J2257)^2+1)+J2257,J2257)</f>
        <v>25</v>
      </c>
      <c r="L2257" s="0" t="n">
        <f aca="false">10^(K2257/B2257)</f>
        <v>3.31767112784286</v>
      </c>
      <c r="M2257" s="0" t="n">
        <f aca="false">ROUND(L2257,IF(B2257=96,2,1))</f>
        <v>3.3</v>
      </c>
      <c r="N2257" s="0" t="n">
        <f aca="false">M2257*10^(INT(LOG(A2257)))</f>
        <v>330</v>
      </c>
      <c r="O2257" s="1" t="n">
        <f aca="false">IF(A2257&lt;(H2257+N2257)/2,H2257,N2257)</f>
        <v>330</v>
      </c>
      <c r="P2257" s="2" t="n">
        <f aca="false">IF(A2257&lt;(ROUND(10^(IF(B2257&lt;48,1.1^-((11-INT(B2257*LOG(A2257/10^INT(LOG(A2257)))))^2+8)-8^-((22-INT(B2257*LOG(A2257/10^INT(LOG(A2257)))))^2+1)+INT(B2257*LOG(A2257/10^INT(LOG(A2257)))),INT(B2257*LOG(A2257/10^INT(LOG(A2257)))))/B2257),IF(B2257&gt;24,2,1))*10^(INT(LOG(A2257)))+ROUND(10^(IF(B2257&lt;48,1.1^-((11-INT(B2257*LOG(A2257/10^INT(LOG(A2257)))+1))^2+8)-8^-((22-INT(B2257*LOG(A2257/10^INT(LOG(A2257)))+1))^2+1)+INT(B2257*LOG(A2257/10^INT(LOG(A2257)))+1),INT(B2257*LOG(A2257/10^INT(LOG(A2257)))+1))/B2257),IF(B2257&gt;24,2,1))*10^(INT(LOG(A2257))))/2,ROUND(10^(IF(B2257&lt;48,1.1^-((11-INT(B2257*LOG(A2257/10^INT(LOG(A2257)))))^2+8)-8^-((22-INT(B2257*LOG(A2257/10^INT(LOG(A2257)))))^2+1)+INT(B2257*LOG(A2257/10^INT(LOG(A2257)))),INT(B2257*LOG(A2257/10^INT(LOG(A2257)))))/B2257),IF(B2257&gt;24,2,1))*10^(INT(LOG(A2257))),ROUND(10^(IF(B2257&lt;48,1.1^-((11-INT(B2257*LOG(A2257/10^INT(LOG(A2257)))+1))^2+8)-8^-((22-INT(B2257*LOG(A2257/10^INT(LOG(A2257)))+1))^2+1)+INT(B2257*LOG(A2257/10^INT(LOG(A2257)))+1),INT(B2257*LOG(A2257/10^INT(LOG(A2257)))+1))/B2257),IF(B2257&gt;24,2,1))*10^(INT(LOG(A2257))))</f>
        <v>332</v>
      </c>
    </row>
    <row r="2258" customFormat="false" ht="12.75" hidden="false" customHeight="false" outlineLevel="0" collapsed="false">
      <c r="A2258" s="10" t="n">
        <f aca="false">ROUND((A2257/10^INT(LOG(A2257))+0.001),3)*10^INT(LOG(A2257))</f>
        <v>325.4</v>
      </c>
      <c r="B2258" s="10" t="n">
        <f aca="false">$C$3</f>
        <v>48</v>
      </c>
      <c r="C2258" s="10" t="n">
        <f aca="false">A2258/10^INT(LOG(A2258))</f>
        <v>3.254</v>
      </c>
      <c r="D2258" s="0" t="n">
        <f aca="false">INT(B2258*LOG(C2258))</f>
        <v>24</v>
      </c>
      <c r="E2258" s="0" t="n">
        <f aca="false">IF(B2258&lt;48,1.1^-((11-D2258)^2+8)-8^-((22-D2258)^2+1)+D2258,D2258)</f>
        <v>24</v>
      </c>
      <c r="F2258" s="0" t="n">
        <f aca="false">10^(E2258/B2258)</f>
        <v>3.16227766016838</v>
      </c>
      <c r="G2258" s="0" t="n">
        <f aca="false">ROUND(F2258,IF(B2258=96,2,1))</f>
        <v>3.2</v>
      </c>
      <c r="H2258" s="0" t="n">
        <f aca="false">G2258*10^(INT(LOG(A2258)))</f>
        <v>320</v>
      </c>
      <c r="I2258" s="0" t="n">
        <f aca="false">A2258/10^INT(LOG(A2258))</f>
        <v>3.254</v>
      </c>
      <c r="J2258" s="0" t="n">
        <f aca="false">INT(B2258*LOG(I2258)+1)</f>
        <v>25</v>
      </c>
      <c r="K2258" s="0" t="n">
        <f aca="false">IF(B2258&lt;48,1.1^-((11-J2258)^2+8)-8^-((22-J2258)^2+1)+J2258,J2258)</f>
        <v>25</v>
      </c>
      <c r="L2258" s="0" t="n">
        <f aca="false">10^(K2258/B2258)</f>
        <v>3.31767112784286</v>
      </c>
      <c r="M2258" s="0" t="n">
        <f aca="false">ROUND(L2258,IF(B2258=96,2,1))</f>
        <v>3.3</v>
      </c>
      <c r="N2258" s="0" t="n">
        <f aca="false">M2258*10^(INT(LOG(A2258)))</f>
        <v>330</v>
      </c>
      <c r="O2258" s="1" t="n">
        <f aca="false">IF(A2258&lt;(H2258+N2258)/2,H2258,N2258)</f>
        <v>330</v>
      </c>
      <c r="P2258" s="2" t="n">
        <f aca="false">IF(A2258&lt;(ROUND(10^(IF(B2258&lt;48,1.1^-((11-INT(B2258*LOG(A2258/10^INT(LOG(A2258)))))^2+8)-8^-((22-INT(B2258*LOG(A2258/10^INT(LOG(A2258)))))^2+1)+INT(B2258*LOG(A2258/10^INT(LOG(A2258)))),INT(B2258*LOG(A2258/10^INT(LOG(A2258)))))/B2258),IF(B2258&gt;24,2,1))*10^(INT(LOG(A2258)))+ROUND(10^(IF(B2258&lt;48,1.1^-((11-INT(B2258*LOG(A2258/10^INT(LOG(A2258)))+1))^2+8)-8^-((22-INT(B2258*LOG(A2258/10^INT(LOG(A2258)))+1))^2+1)+INT(B2258*LOG(A2258/10^INT(LOG(A2258)))+1),INT(B2258*LOG(A2258/10^INT(LOG(A2258)))+1))/B2258),IF(B2258&gt;24,2,1))*10^(INT(LOG(A2258))))/2,ROUND(10^(IF(B2258&lt;48,1.1^-((11-INT(B2258*LOG(A2258/10^INT(LOG(A2258)))))^2+8)-8^-((22-INT(B2258*LOG(A2258/10^INT(LOG(A2258)))))^2+1)+INT(B2258*LOG(A2258/10^INT(LOG(A2258)))),INT(B2258*LOG(A2258/10^INT(LOG(A2258)))))/B2258),IF(B2258&gt;24,2,1))*10^(INT(LOG(A2258))),ROUND(10^(IF(B2258&lt;48,1.1^-((11-INT(B2258*LOG(A2258/10^INT(LOG(A2258)))+1))^2+8)-8^-((22-INT(B2258*LOG(A2258/10^INT(LOG(A2258)))+1))^2+1)+INT(B2258*LOG(A2258/10^INT(LOG(A2258)))+1),INT(B2258*LOG(A2258/10^INT(LOG(A2258)))+1))/B2258),IF(B2258&gt;24,2,1))*10^(INT(LOG(A2258))))</f>
        <v>332</v>
      </c>
    </row>
    <row r="2259" customFormat="false" ht="12.75" hidden="false" customHeight="false" outlineLevel="0" collapsed="false">
      <c r="A2259" s="10" t="n">
        <f aca="false">ROUND((A2258/10^INT(LOG(A2258))+0.001),3)*10^INT(LOG(A2258))</f>
        <v>325.5</v>
      </c>
      <c r="B2259" s="10" t="n">
        <f aca="false">$C$3</f>
        <v>48</v>
      </c>
      <c r="C2259" s="10" t="n">
        <f aca="false">A2259/10^INT(LOG(A2259))</f>
        <v>3.255</v>
      </c>
      <c r="D2259" s="0" t="n">
        <f aca="false">INT(B2259*LOG(C2259))</f>
        <v>24</v>
      </c>
      <c r="E2259" s="0" t="n">
        <f aca="false">IF(B2259&lt;48,1.1^-((11-D2259)^2+8)-8^-((22-D2259)^2+1)+D2259,D2259)</f>
        <v>24</v>
      </c>
      <c r="F2259" s="0" t="n">
        <f aca="false">10^(E2259/B2259)</f>
        <v>3.16227766016838</v>
      </c>
      <c r="G2259" s="0" t="n">
        <f aca="false">ROUND(F2259,IF(B2259=96,2,1))</f>
        <v>3.2</v>
      </c>
      <c r="H2259" s="0" t="n">
        <f aca="false">G2259*10^(INT(LOG(A2259)))</f>
        <v>320</v>
      </c>
      <c r="I2259" s="0" t="n">
        <f aca="false">A2259/10^INT(LOG(A2259))</f>
        <v>3.255</v>
      </c>
      <c r="J2259" s="0" t="n">
        <f aca="false">INT(B2259*LOG(I2259)+1)</f>
        <v>25</v>
      </c>
      <c r="K2259" s="0" t="n">
        <f aca="false">IF(B2259&lt;48,1.1^-((11-J2259)^2+8)-8^-((22-J2259)^2+1)+J2259,J2259)</f>
        <v>25</v>
      </c>
      <c r="L2259" s="0" t="n">
        <f aca="false">10^(K2259/B2259)</f>
        <v>3.31767112784286</v>
      </c>
      <c r="M2259" s="0" t="n">
        <f aca="false">ROUND(L2259,IF(B2259=96,2,1))</f>
        <v>3.3</v>
      </c>
      <c r="N2259" s="0" t="n">
        <f aca="false">M2259*10^(INT(LOG(A2259)))</f>
        <v>330</v>
      </c>
      <c r="O2259" s="1" t="n">
        <f aca="false">IF(A2259&lt;(H2259+N2259)/2,H2259,N2259)</f>
        <v>330</v>
      </c>
      <c r="P2259" s="2" t="n">
        <f aca="false">IF(A2259&lt;(ROUND(10^(IF(B2259&lt;48,1.1^-((11-INT(B2259*LOG(A2259/10^INT(LOG(A2259)))))^2+8)-8^-((22-INT(B2259*LOG(A2259/10^INT(LOG(A2259)))))^2+1)+INT(B2259*LOG(A2259/10^INT(LOG(A2259)))),INT(B2259*LOG(A2259/10^INT(LOG(A2259)))))/B2259),IF(B2259&gt;24,2,1))*10^(INT(LOG(A2259)))+ROUND(10^(IF(B2259&lt;48,1.1^-((11-INT(B2259*LOG(A2259/10^INT(LOG(A2259)))+1))^2+8)-8^-((22-INT(B2259*LOG(A2259/10^INT(LOG(A2259)))+1))^2+1)+INT(B2259*LOG(A2259/10^INT(LOG(A2259)))+1),INT(B2259*LOG(A2259/10^INT(LOG(A2259)))+1))/B2259),IF(B2259&gt;24,2,1))*10^(INT(LOG(A2259))))/2,ROUND(10^(IF(B2259&lt;48,1.1^-((11-INT(B2259*LOG(A2259/10^INT(LOG(A2259)))))^2+8)-8^-((22-INT(B2259*LOG(A2259/10^INT(LOG(A2259)))))^2+1)+INT(B2259*LOG(A2259/10^INT(LOG(A2259)))),INT(B2259*LOG(A2259/10^INT(LOG(A2259)))))/B2259),IF(B2259&gt;24,2,1))*10^(INT(LOG(A2259))),ROUND(10^(IF(B2259&lt;48,1.1^-((11-INT(B2259*LOG(A2259/10^INT(LOG(A2259)))+1))^2+8)-8^-((22-INT(B2259*LOG(A2259/10^INT(LOG(A2259)))+1))^2+1)+INT(B2259*LOG(A2259/10^INT(LOG(A2259)))+1),INT(B2259*LOG(A2259/10^INT(LOG(A2259)))+1))/B2259),IF(B2259&gt;24,2,1))*10^(INT(LOG(A2259))))</f>
        <v>332</v>
      </c>
    </row>
    <row r="2260" customFormat="false" ht="12.75" hidden="false" customHeight="false" outlineLevel="0" collapsed="false">
      <c r="A2260" s="10" t="n">
        <f aca="false">ROUND((A2259/10^INT(LOG(A2259))+0.001),3)*10^INT(LOG(A2259))</f>
        <v>325.6</v>
      </c>
      <c r="B2260" s="10" t="n">
        <f aca="false">$C$3</f>
        <v>48</v>
      </c>
      <c r="C2260" s="10" t="n">
        <f aca="false">A2260/10^INT(LOG(A2260))</f>
        <v>3.256</v>
      </c>
      <c r="D2260" s="0" t="n">
        <f aca="false">INT(B2260*LOG(C2260))</f>
        <v>24</v>
      </c>
      <c r="E2260" s="0" t="n">
        <f aca="false">IF(B2260&lt;48,1.1^-((11-D2260)^2+8)-8^-((22-D2260)^2+1)+D2260,D2260)</f>
        <v>24</v>
      </c>
      <c r="F2260" s="0" t="n">
        <f aca="false">10^(E2260/B2260)</f>
        <v>3.16227766016838</v>
      </c>
      <c r="G2260" s="0" t="n">
        <f aca="false">ROUND(F2260,IF(B2260=96,2,1))</f>
        <v>3.2</v>
      </c>
      <c r="H2260" s="0" t="n">
        <f aca="false">G2260*10^(INT(LOG(A2260)))</f>
        <v>320</v>
      </c>
      <c r="I2260" s="0" t="n">
        <f aca="false">A2260/10^INT(LOG(A2260))</f>
        <v>3.256</v>
      </c>
      <c r="J2260" s="0" t="n">
        <f aca="false">INT(B2260*LOG(I2260)+1)</f>
        <v>25</v>
      </c>
      <c r="K2260" s="0" t="n">
        <f aca="false">IF(B2260&lt;48,1.1^-((11-J2260)^2+8)-8^-((22-J2260)^2+1)+J2260,J2260)</f>
        <v>25</v>
      </c>
      <c r="L2260" s="0" t="n">
        <f aca="false">10^(K2260/B2260)</f>
        <v>3.31767112784286</v>
      </c>
      <c r="M2260" s="0" t="n">
        <f aca="false">ROUND(L2260,IF(B2260=96,2,1))</f>
        <v>3.3</v>
      </c>
      <c r="N2260" s="0" t="n">
        <f aca="false">M2260*10^(INT(LOG(A2260)))</f>
        <v>330</v>
      </c>
      <c r="O2260" s="1" t="n">
        <f aca="false">IF(A2260&lt;(H2260+N2260)/2,H2260,N2260)</f>
        <v>330</v>
      </c>
      <c r="P2260" s="2" t="n">
        <f aca="false">IF(A2260&lt;(ROUND(10^(IF(B2260&lt;48,1.1^-((11-INT(B2260*LOG(A2260/10^INT(LOG(A2260)))))^2+8)-8^-((22-INT(B2260*LOG(A2260/10^INT(LOG(A2260)))))^2+1)+INT(B2260*LOG(A2260/10^INT(LOG(A2260)))),INT(B2260*LOG(A2260/10^INT(LOG(A2260)))))/B2260),IF(B2260&gt;24,2,1))*10^(INT(LOG(A2260)))+ROUND(10^(IF(B2260&lt;48,1.1^-((11-INT(B2260*LOG(A2260/10^INT(LOG(A2260)))+1))^2+8)-8^-((22-INT(B2260*LOG(A2260/10^INT(LOG(A2260)))+1))^2+1)+INT(B2260*LOG(A2260/10^INT(LOG(A2260)))+1),INT(B2260*LOG(A2260/10^INT(LOG(A2260)))+1))/B2260),IF(B2260&gt;24,2,1))*10^(INT(LOG(A2260))))/2,ROUND(10^(IF(B2260&lt;48,1.1^-((11-INT(B2260*LOG(A2260/10^INT(LOG(A2260)))))^2+8)-8^-((22-INT(B2260*LOG(A2260/10^INT(LOG(A2260)))))^2+1)+INT(B2260*LOG(A2260/10^INT(LOG(A2260)))),INT(B2260*LOG(A2260/10^INT(LOG(A2260)))))/B2260),IF(B2260&gt;24,2,1))*10^(INT(LOG(A2260))),ROUND(10^(IF(B2260&lt;48,1.1^-((11-INT(B2260*LOG(A2260/10^INT(LOG(A2260)))+1))^2+8)-8^-((22-INT(B2260*LOG(A2260/10^INT(LOG(A2260)))+1))^2+1)+INT(B2260*LOG(A2260/10^INT(LOG(A2260)))+1),INT(B2260*LOG(A2260/10^INT(LOG(A2260)))+1))/B2260),IF(B2260&gt;24,2,1))*10^(INT(LOG(A2260))))</f>
        <v>332</v>
      </c>
    </row>
    <row r="2261" customFormat="false" ht="12.75" hidden="false" customHeight="false" outlineLevel="0" collapsed="false">
      <c r="A2261" s="10" t="n">
        <f aca="false">ROUND((A2260/10^INT(LOG(A2260))+0.001),3)*10^INT(LOG(A2260))</f>
        <v>325.7</v>
      </c>
      <c r="B2261" s="10" t="n">
        <f aca="false">$C$3</f>
        <v>48</v>
      </c>
      <c r="C2261" s="10" t="n">
        <f aca="false">A2261/10^INT(LOG(A2261))</f>
        <v>3.257</v>
      </c>
      <c r="D2261" s="0" t="n">
        <f aca="false">INT(B2261*LOG(C2261))</f>
        <v>24</v>
      </c>
      <c r="E2261" s="0" t="n">
        <f aca="false">IF(B2261&lt;48,1.1^-((11-D2261)^2+8)-8^-((22-D2261)^2+1)+D2261,D2261)</f>
        <v>24</v>
      </c>
      <c r="F2261" s="0" t="n">
        <f aca="false">10^(E2261/B2261)</f>
        <v>3.16227766016838</v>
      </c>
      <c r="G2261" s="0" t="n">
        <f aca="false">ROUND(F2261,IF(B2261=96,2,1))</f>
        <v>3.2</v>
      </c>
      <c r="H2261" s="0" t="n">
        <f aca="false">G2261*10^(INT(LOG(A2261)))</f>
        <v>320</v>
      </c>
      <c r="I2261" s="0" t="n">
        <f aca="false">A2261/10^INT(LOG(A2261))</f>
        <v>3.257</v>
      </c>
      <c r="J2261" s="0" t="n">
        <f aca="false">INT(B2261*LOG(I2261)+1)</f>
        <v>25</v>
      </c>
      <c r="K2261" s="0" t="n">
        <f aca="false">IF(B2261&lt;48,1.1^-((11-J2261)^2+8)-8^-((22-J2261)^2+1)+J2261,J2261)</f>
        <v>25</v>
      </c>
      <c r="L2261" s="0" t="n">
        <f aca="false">10^(K2261/B2261)</f>
        <v>3.31767112784286</v>
      </c>
      <c r="M2261" s="0" t="n">
        <f aca="false">ROUND(L2261,IF(B2261=96,2,1))</f>
        <v>3.3</v>
      </c>
      <c r="N2261" s="0" t="n">
        <f aca="false">M2261*10^(INT(LOG(A2261)))</f>
        <v>330</v>
      </c>
      <c r="O2261" s="1" t="n">
        <f aca="false">IF(A2261&lt;(H2261+N2261)/2,H2261,N2261)</f>
        <v>330</v>
      </c>
      <c r="P2261" s="2" t="n">
        <f aca="false">IF(A2261&lt;(ROUND(10^(IF(B2261&lt;48,1.1^-((11-INT(B2261*LOG(A2261/10^INT(LOG(A2261)))))^2+8)-8^-((22-INT(B2261*LOG(A2261/10^INT(LOG(A2261)))))^2+1)+INT(B2261*LOG(A2261/10^INT(LOG(A2261)))),INT(B2261*LOG(A2261/10^INT(LOG(A2261)))))/B2261),IF(B2261&gt;24,2,1))*10^(INT(LOG(A2261)))+ROUND(10^(IF(B2261&lt;48,1.1^-((11-INT(B2261*LOG(A2261/10^INT(LOG(A2261)))+1))^2+8)-8^-((22-INT(B2261*LOG(A2261/10^INT(LOG(A2261)))+1))^2+1)+INT(B2261*LOG(A2261/10^INT(LOG(A2261)))+1),INT(B2261*LOG(A2261/10^INT(LOG(A2261)))+1))/B2261),IF(B2261&gt;24,2,1))*10^(INT(LOG(A2261))))/2,ROUND(10^(IF(B2261&lt;48,1.1^-((11-INT(B2261*LOG(A2261/10^INT(LOG(A2261)))))^2+8)-8^-((22-INT(B2261*LOG(A2261/10^INT(LOG(A2261)))))^2+1)+INT(B2261*LOG(A2261/10^INT(LOG(A2261)))),INT(B2261*LOG(A2261/10^INT(LOG(A2261)))))/B2261),IF(B2261&gt;24,2,1))*10^(INT(LOG(A2261))),ROUND(10^(IF(B2261&lt;48,1.1^-((11-INT(B2261*LOG(A2261/10^INT(LOG(A2261)))+1))^2+8)-8^-((22-INT(B2261*LOG(A2261/10^INT(LOG(A2261)))+1))^2+1)+INT(B2261*LOG(A2261/10^INT(LOG(A2261)))+1),INT(B2261*LOG(A2261/10^INT(LOG(A2261)))+1))/B2261),IF(B2261&gt;24,2,1))*10^(INT(LOG(A2261))))</f>
        <v>332</v>
      </c>
    </row>
    <row r="2262" customFormat="false" ht="12.75" hidden="false" customHeight="false" outlineLevel="0" collapsed="false">
      <c r="A2262" s="10" t="n">
        <f aca="false">ROUND((A2261/10^INT(LOG(A2261))+0.001),3)*10^INT(LOG(A2261))</f>
        <v>325.8</v>
      </c>
      <c r="B2262" s="10" t="n">
        <f aca="false">$C$3</f>
        <v>48</v>
      </c>
      <c r="C2262" s="10" t="n">
        <f aca="false">A2262/10^INT(LOG(A2262))</f>
        <v>3.258</v>
      </c>
      <c r="D2262" s="0" t="n">
        <f aca="false">INT(B2262*LOG(C2262))</f>
        <v>24</v>
      </c>
      <c r="E2262" s="0" t="n">
        <f aca="false">IF(B2262&lt;48,1.1^-((11-D2262)^2+8)-8^-((22-D2262)^2+1)+D2262,D2262)</f>
        <v>24</v>
      </c>
      <c r="F2262" s="0" t="n">
        <f aca="false">10^(E2262/B2262)</f>
        <v>3.16227766016838</v>
      </c>
      <c r="G2262" s="0" t="n">
        <f aca="false">ROUND(F2262,IF(B2262=96,2,1))</f>
        <v>3.2</v>
      </c>
      <c r="H2262" s="0" t="n">
        <f aca="false">G2262*10^(INT(LOG(A2262)))</f>
        <v>320</v>
      </c>
      <c r="I2262" s="0" t="n">
        <f aca="false">A2262/10^INT(LOG(A2262))</f>
        <v>3.258</v>
      </c>
      <c r="J2262" s="0" t="n">
        <f aca="false">INT(B2262*LOG(I2262)+1)</f>
        <v>25</v>
      </c>
      <c r="K2262" s="0" t="n">
        <f aca="false">IF(B2262&lt;48,1.1^-((11-J2262)^2+8)-8^-((22-J2262)^2+1)+J2262,J2262)</f>
        <v>25</v>
      </c>
      <c r="L2262" s="0" t="n">
        <f aca="false">10^(K2262/B2262)</f>
        <v>3.31767112784286</v>
      </c>
      <c r="M2262" s="0" t="n">
        <f aca="false">ROUND(L2262,IF(B2262=96,2,1))</f>
        <v>3.3</v>
      </c>
      <c r="N2262" s="0" t="n">
        <f aca="false">M2262*10^(INT(LOG(A2262)))</f>
        <v>330</v>
      </c>
      <c r="O2262" s="1" t="n">
        <f aca="false">IF(A2262&lt;(H2262+N2262)/2,H2262,N2262)</f>
        <v>330</v>
      </c>
      <c r="P2262" s="2" t="n">
        <f aca="false">IF(A2262&lt;(ROUND(10^(IF(B2262&lt;48,1.1^-((11-INT(B2262*LOG(A2262/10^INT(LOG(A2262)))))^2+8)-8^-((22-INT(B2262*LOG(A2262/10^INT(LOG(A2262)))))^2+1)+INT(B2262*LOG(A2262/10^INT(LOG(A2262)))),INT(B2262*LOG(A2262/10^INT(LOG(A2262)))))/B2262),IF(B2262&gt;24,2,1))*10^(INT(LOG(A2262)))+ROUND(10^(IF(B2262&lt;48,1.1^-((11-INT(B2262*LOG(A2262/10^INT(LOG(A2262)))+1))^2+8)-8^-((22-INT(B2262*LOG(A2262/10^INT(LOG(A2262)))+1))^2+1)+INT(B2262*LOG(A2262/10^INT(LOG(A2262)))+1),INT(B2262*LOG(A2262/10^INT(LOG(A2262)))+1))/B2262),IF(B2262&gt;24,2,1))*10^(INT(LOG(A2262))))/2,ROUND(10^(IF(B2262&lt;48,1.1^-((11-INT(B2262*LOG(A2262/10^INT(LOG(A2262)))))^2+8)-8^-((22-INT(B2262*LOG(A2262/10^INT(LOG(A2262)))))^2+1)+INT(B2262*LOG(A2262/10^INT(LOG(A2262)))),INT(B2262*LOG(A2262/10^INT(LOG(A2262)))))/B2262),IF(B2262&gt;24,2,1))*10^(INT(LOG(A2262))),ROUND(10^(IF(B2262&lt;48,1.1^-((11-INT(B2262*LOG(A2262/10^INT(LOG(A2262)))+1))^2+8)-8^-((22-INT(B2262*LOG(A2262/10^INT(LOG(A2262)))+1))^2+1)+INT(B2262*LOG(A2262/10^INT(LOG(A2262)))+1),INT(B2262*LOG(A2262/10^INT(LOG(A2262)))+1))/B2262),IF(B2262&gt;24,2,1))*10^(INT(LOG(A2262))))</f>
        <v>332</v>
      </c>
    </row>
    <row r="2263" customFormat="false" ht="12.75" hidden="false" customHeight="false" outlineLevel="0" collapsed="false">
      <c r="A2263" s="10" t="n">
        <f aca="false">ROUND((A2262/10^INT(LOG(A2262))+0.001),3)*10^INT(LOG(A2262))</f>
        <v>325.9</v>
      </c>
      <c r="B2263" s="10" t="n">
        <f aca="false">$C$3</f>
        <v>48</v>
      </c>
      <c r="C2263" s="10" t="n">
        <f aca="false">A2263/10^INT(LOG(A2263))</f>
        <v>3.259</v>
      </c>
      <c r="D2263" s="0" t="n">
        <f aca="false">INT(B2263*LOG(C2263))</f>
        <v>24</v>
      </c>
      <c r="E2263" s="0" t="n">
        <f aca="false">IF(B2263&lt;48,1.1^-((11-D2263)^2+8)-8^-((22-D2263)^2+1)+D2263,D2263)</f>
        <v>24</v>
      </c>
      <c r="F2263" s="0" t="n">
        <f aca="false">10^(E2263/B2263)</f>
        <v>3.16227766016838</v>
      </c>
      <c r="G2263" s="0" t="n">
        <f aca="false">ROUND(F2263,IF(B2263=96,2,1))</f>
        <v>3.2</v>
      </c>
      <c r="H2263" s="0" t="n">
        <f aca="false">G2263*10^(INT(LOG(A2263)))</f>
        <v>320</v>
      </c>
      <c r="I2263" s="0" t="n">
        <f aca="false">A2263/10^INT(LOG(A2263))</f>
        <v>3.259</v>
      </c>
      <c r="J2263" s="0" t="n">
        <f aca="false">INT(B2263*LOG(I2263)+1)</f>
        <v>25</v>
      </c>
      <c r="K2263" s="0" t="n">
        <f aca="false">IF(B2263&lt;48,1.1^-((11-J2263)^2+8)-8^-((22-J2263)^2+1)+J2263,J2263)</f>
        <v>25</v>
      </c>
      <c r="L2263" s="0" t="n">
        <f aca="false">10^(K2263/B2263)</f>
        <v>3.31767112784286</v>
      </c>
      <c r="M2263" s="0" t="n">
        <f aca="false">ROUND(L2263,IF(B2263=96,2,1))</f>
        <v>3.3</v>
      </c>
      <c r="N2263" s="0" t="n">
        <f aca="false">M2263*10^(INT(LOG(A2263)))</f>
        <v>330</v>
      </c>
      <c r="O2263" s="1" t="n">
        <f aca="false">IF(A2263&lt;(H2263+N2263)/2,H2263,N2263)</f>
        <v>330</v>
      </c>
      <c r="P2263" s="2" t="n">
        <f aca="false">IF(A2263&lt;(ROUND(10^(IF(B2263&lt;48,1.1^-((11-INT(B2263*LOG(A2263/10^INT(LOG(A2263)))))^2+8)-8^-((22-INT(B2263*LOG(A2263/10^INT(LOG(A2263)))))^2+1)+INT(B2263*LOG(A2263/10^INT(LOG(A2263)))),INT(B2263*LOG(A2263/10^INT(LOG(A2263)))))/B2263),IF(B2263&gt;24,2,1))*10^(INT(LOG(A2263)))+ROUND(10^(IF(B2263&lt;48,1.1^-((11-INT(B2263*LOG(A2263/10^INT(LOG(A2263)))+1))^2+8)-8^-((22-INT(B2263*LOG(A2263/10^INT(LOG(A2263)))+1))^2+1)+INT(B2263*LOG(A2263/10^INT(LOG(A2263)))+1),INT(B2263*LOG(A2263/10^INT(LOG(A2263)))+1))/B2263),IF(B2263&gt;24,2,1))*10^(INT(LOG(A2263))))/2,ROUND(10^(IF(B2263&lt;48,1.1^-((11-INT(B2263*LOG(A2263/10^INT(LOG(A2263)))))^2+8)-8^-((22-INT(B2263*LOG(A2263/10^INT(LOG(A2263)))))^2+1)+INT(B2263*LOG(A2263/10^INT(LOG(A2263)))),INT(B2263*LOG(A2263/10^INT(LOG(A2263)))))/B2263),IF(B2263&gt;24,2,1))*10^(INT(LOG(A2263))),ROUND(10^(IF(B2263&lt;48,1.1^-((11-INT(B2263*LOG(A2263/10^INT(LOG(A2263)))+1))^2+8)-8^-((22-INT(B2263*LOG(A2263/10^INT(LOG(A2263)))+1))^2+1)+INT(B2263*LOG(A2263/10^INT(LOG(A2263)))+1),INT(B2263*LOG(A2263/10^INT(LOG(A2263)))+1))/B2263),IF(B2263&gt;24,2,1))*10^(INT(LOG(A2263))))</f>
        <v>332</v>
      </c>
    </row>
    <row r="2264" customFormat="false" ht="12.75" hidden="false" customHeight="false" outlineLevel="0" collapsed="false">
      <c r="A2264" s="10" t="n">
        <f aca="false">ROUND((A2263/10^INT(LOG(A2263))+0.001),3)*10^INT(LOG(A2263))</f>
        <v>326</v>
      </c>
      <c r="B2264" s="10" t="n">
        <f aca="false">$C$3</f>
        <v>48</v>
      </c>
      <c r="C2264" s="10" t="n">
        <f aca="false">A2264/10^INT(LOG(A2264))</f>
        <v>3.26</v>
      </c>
      <c r="D2264" s="0" t="n">
        <f aca="false">INT(B2264*LOG(C2264))</f>
        <v>24</v>
      </c>
      <c r="E2264" s="0" t="n">
        <f aca="false">IF(B2264&lt;48,1.1^-((11-D2264)^2+8)-8^-((22-D2264)^2+1)+D2264,D2264)</f>
        <v>24</v>
      </c>
      <c r="F2264" s="0" t="n">
        <f aca="false">10^(E2264/B2264)</f>
        <v>3.16227766016838</v>
      </c>
      <c r="G2264" s="0" t="n">
        <f aca="false">ROUND(F2264,IF(B2264=96,2,1))</f>
        <v>3.2</v>
      </c>
      <c r="H2264" s="0" t="n">
        <f aca="false">G2264*10^(INT(LOG(A2264)))</f>
        <v>320</v>
      </c>
      <c r="I2264" s="0" t="n">
        <f aca="false">A2264/10^INT(LOG(A2264))</f>
        <v>3.26</v>
      </c>
      <c r="J2264" s="0" t="n">
        <f aca="false">INT(B2264*LOG(I2264)+1)</f>
        <v>25</v>
      </c>
      <c r="K2264" s="0" t="n">
        <f aca="false">IF(B2264&lt;48,1.1^-((11-J2264)^2+8)-8^-((22-J2264)^2+1)+J2264,J2264)</f>
        <v>25</v>
      </c>
      <c r="L2264" s="0" t="n">
        <f aca="false">10^(K2264/B2264)</f>
        <v>3.31767112784286</v>
      </c>
      <c r="M2264" s="0" t="n">
        <f aca="false">ROUND(L2264,IF(B2264=96,2,1))</f>
        <v>3.3</v>
      </c>
      <c r="N2264" s="0" t="n">
        <f aca="false">M2264*10^(INT(LOG(A2264)))</f>
        <v>330</v>
      </c>
      <c r="O2264" s="1" t="n">
        <f aca="false">IF(A2264&lt;(H2264+N2264)/2,H2264,N2264)</f>
        <v>330</v>
      </c>
      <c r="P2264" s="2" t="n">
        <f aca="false">IF(A2264&lt;(ROUND(10^(IF(B2264&lt;48,1.1^-((11-INT(B2264*LOG(A2264/10^INT(LOG(A2264)))))^2+8)-8^-((22-INT(B2264*LOG(A2264/10^INT(LOG(A2264)))))^2+1)+INT(B2264*LOG(A2264/10^INT(LOG(A2264)))),INT(B2264*LOG(A2264/10^INT(LOG(A2264)))))/B2264),IF(B2264&gt;24,2,1))*10^(INT(LOG(A2264)))+ROUND(10^(IF(B2264&lt;48,1.1^-((11-INT(B2264*LOG(A2264/10^INT(LOG(A2264)))+1))^2+8)-8^-((22-INT(B2264*LOG(A2264/10^INT(LOG(A2264)))+1))^2+1)+INT(B2264*LOG(A2264/10^INT(LOG(A2264)))+1),INT(B2264*LOG(A2264/10^INT(LOG(A2264)))+1))/B2264),IF(B2264&gt;24,2,1))*10^(INT(LOG(A2264))))/2,ROUND(10^(IF(B2264&lt;48,1.1^-((11-INT(B2264*LOG(A2264/10^INT(LOG(A2264)))))^2+8)-8^-((22-INT(B2264*LOG(A2264/10^INT(LOG(A2264)))))^2+1)+INT(B2264*LOG(A2264/10^INT(LOG(A2264)))),INT(B2264*LOG(A2264/10^INT(LOG(A2264)))))/B2264),IF(B2264&gt;24,2,1))*10^(INT(LOG(A2264))),ROUND(10^(IF(B2264&lt;48,1.1^-((11-INT(B2264*LOG(A2264/10^INT(LOG(A2264)))+1))^2+8)-8^-((22-INT(B2264*LOG(A2264/10^INT(LOG(A2264)))+1))^2+1)+INT(B2264*LOG(A2264/10^INT(LOG(A2264)))+1),INT(B2264*LOG(A2264/10^INT(LOG(A2264)))+1))/B2264),IF(B2264&gt;24,2,1))*10^(INT(LOG(A2264))))</f>
        <v>332</v>
      </c>
    </row>
    <row r="2265" customFormat="false" ht="12.75" hidden="false" customHeight="false" outlineLevel="0" collapsed="false">
      <c r="A2265" s="10" t="n">
        <f aca="false">ROUND((A2264/10^INT(LOG(A2264))+0.001),3)*10^INT(LOG(A2264))</f>
        <v>326.1</v>
      </c>
      <c r="B2265" s="10" t="n">
        <f aca="false">$C$3</f>
        <v>48</v>
      </c>
      <c r="C2265" s="10" t="n">
        <f aca="false">A2265/10^INT(LOG(A2265))</f>
        <v>3.261</v>
      </c>
      <c r="D2265" s="0" t="n">
        <f aca="false">INT(B2265*LOG(C2265))</f>
        <v>24</v>
      </c>
      <c r="E2265" s="0" t="n">
        <f aca="false">IF(B2265&lt;48,1.1^-((11-D2265)^2+8)-8^-((22-D2265)^2+1)+D2265,D2265)</f>
        <v>24</v>
      </c>
      <c r="F2265" s="0" t="n">
        <f aca="false">10^(E2265/B2265)</f>
        <v>3.16227766016838</v>
      </c>
      <c r="G2265" s="0" t="n">
        <f aca="false">ROUND(F2265,IF(B2265=96,2,1))</f>
        <v>3.2</v>
      </c>
      <c r="H2265" s="0" t="n">
        <f aca="false">G2265*10^(INT(LOG(A2265)))</f>
        <v>320</v>
      </c>
      <c r="I2265" s="0" t="n">
        <f aca="false">A2265/10^INT(LOG(A2265))</f>
        <v>3.261</v>
      </c>
      <c r="J2265" s="0" t="n">
        <f aca="false">INT(B2265*LOG(I2265)+1)</f>
        <v>25</v>
      </c>
      <c r="K2265" s="0" t="n">
        <f aca="false">IF(B2265&lt;48,1.1^-((11-J2265)^2+8)-8^-((22-J2265)^2+1)+J2265,J2265)</f>
        <v>25</v>
      </c>
      <c r="L2265" s="0" t="n">
        <f aca="false">10^(K2265/B2265)</f>
        <v>3.31767112784286</v>
      </c>
      <c r="M2265" s="0" t="n">
        <f aca="false">ROUND(L2265,IF(B2265=96,2,1))</f>
        <v>3.3</v>
      </c>
      <c r="N2265" s="0" t="n">
        <f aca="false">M2265*10^(INT(LOG(A2265)))</f>
        <v>330</v>
      </c>
      <c r="O2265" s="1" t="n">
        <f aca="false">IF(A2265&lt;(H2265+N2265)/2,H2265,N2265)</f>
        <v>330</v>
      </c>
      <c r="P2265" s="2" t="n">
        <f aca="false">IF(A2265&lt;(ROUND(10^(IF(B2265&lt;48,1.1^-((11-INT(B2265*LOG(A2265/10^INT(LOG(A2265)))))^2+8)-8^-((22-INT(B2265*LOG(A2265/10^INT(LOG(A2265)))))^2+1)+INT(B2265*LOG(A2265/10^INT(LOG(A2265)))),INT(B2265*LOG(A2265/10^INT(LOG(A2265)))))/B2265),IF(B2265&gt;24,2,1))*10^(INT(LOG(A2265)))+ROUND(10^(IF(B2265&lt;48,1.1^-((11-INT(B2265*LOG(A2265/10^INT(LOG(A2265)))+1))^2+8)-8^-((22-INT(B2265*LOG(A2265/10^INT(LOG(A2265)))+1))^2+1)+INT(B2265*LOG(A2265/10^INT(LOG(A2265)))+1),INT(B2265*LOG(A2265/10^INT(LOG(A2265)))+1))/B2265),IF(B2265&gt;24,2,1))*10^(INT(LOG(A2265))))/2,ROUND(10^(IF(B2265&lt;48,1.1^-((11-INT(B2265*LOG(A2265/10^INT(LOG(A2265)))))^2+8)-8^-((22-INT(B2265*LOG(A2265/10^INT(LOG(A2265)))))^2+1)+INT(B2265*LOG(A2265/10^INT(LOG(A2265)))),INT(B2265*LOG(A2265/10^INT(LOG(A2265)))))/B2265),IF(B2265&gt;24,2,1))*10^(INT(LOG(A2265))),ROUND(10^(IF(B2265&lt;48,1.1^-((11-INT(B2265*LOG(A2265/10^INT(LOG(A2265)))+1))^2+8)-8^-((22-INT(B2265*LOG(A2265/10^INT(LOG(A2265)))+1))^2+1)+INT(B2265*LOG(A2265/10^INT(LOG(A2265)))+1),INT(B2265*LOG(A2265/10^INT(LOG(A2265)))+1))/B2265),IF(B2265&gt;24,2,1))*10^(INT(LOG(A2265))))</f>
        <v>332</v>
      </c>
    </row>
    <row r="2266" customFormat="false" ht="12.75" hidden="false" customHeight="false" outlineLevel="0" collapsed="false">
      <c r="A2266" s="10" t="n">
        <f aca="false">ROUND((A2265/10^INT(LOG(A2265))+0.001),3)*10^INT(LOG(A2265))</f>
        <v>326.2</v>
      </c>
      <c r="B2266" s="10" t="n">
        <f aca="false">$C$3</f>
        <v>48</v>
      </c>
      <c r="C2266" s="10" t="n">
        <f aca="false">A2266/10^INT(LOG(A2266))</f>
        <v>3.262</v>
      </c>
      <c r="D2266" s="0" t="n">
        <f aca="false">INT(B2266*LOG(C2266))</f>
        <v>24</v>
      </c>
      <c r="E2266" s="0" t="n">
        <f aca="false">IF(B2266&lt;48,1.1^-((11-D2266)^2+8)-8^-((22-D2266)^2+1)+D2266,D2266)</f>
        <v>24</v>
      </c>
      <c r="F2266" s="0" t="n">
        <f aca="false">10^(E2266/B2266)</f>
        <v>3.16227766016838</v>
      </c>
      <c r="G2266" s="0" t="n">
        <f aca="false">ROUND(F2266,IF(B2266=96,2,1))</f>
        <v>3.2</v>
      </c>
      <c r="H2266" s="0" t="n">
        <f aca="false">G2266*10^(INT(LOG(A2266)))</f>
        <v>320</v>
      </c>
      <c r="I2266" s="0" t="n">
        <f aca="false">A2266/10^INT(LOG(A2266))</f>
        <v>3.262</v>
      </c>
      <c r="J2266" s="0" t="n">
        <f aca="false">INT(B2266*LOG(I2266)+1)</f>
        <v>25</v>
      </c>
      <c r="K2266" s="0" t="n">
        <f aca="false">IF(B2266&lt;48,1.1^-((11-J2266)^2+8)-8^-((22-J2266)^2+1)+J2266,J2266)</f>
        <v>25</v>
      </c>
      <c r="L2266" s="0" t="n">
        <f aca="false">10^(K2266/B2266)</f>
        <v>3.31767112784286</v>
      </c>
      <c r="M2266" s="0" t="n">
        <f aca="false">ROUND(L2266,IF(B2266=96,2,1))</f>
        <v>3.3</v>
      </c>
      <c r="N2266" s="0" t="n">
        <f aca="false">M2266*10^(INT(LOG(A2266)))</f>
        <v>330</v>
      </c>
      <c r="O2266" s="1" t="n">
        <f aca="false">IF(A2266&lt;(H2266+N2266)/2,H2266,N2266)</f>
        <v>330</v>
      </c>
      <c r="P2266" s="2" t="n">
        <f aca="false">IF(A2266&lt;(ROUND(10^(IF(B2266&lt;48,1.1^-((11-INT(B2266*LOG(A2266/10^INT(LOG(A2266)))))^2+8)-8^-((22-INT(B2266*LOG(A2266/10^INT(LOG(A2266)))))^2+1)+INT(B2266*LOG(A2266/10^INT(LOG(A2266)))),INT(B2266*LOG(A2266/10^INT(LOG(A2266)))))/B2266),IF(B2266&gt;24,2,1))*10^(INT(LOG(A2266)))+ROUND(10^(IF(B2266&lt;48,1.1^-((11-INT(B2266*LOG(A2266/10^INT(LOG(A2266)))+1))^2+8)-8^-((22-INT(B2266*LOG(A2266/10^INT(LOG(A2266)))+1))^2+1)+INT(B2266*LOG(A2266/10^INT(LOG(A2266)))+1),INT(B2266*LOG(A2266/10^INT(LOG(A2266)))+1))/B2266),IF(B2266&gt;24,2,1))*10^(INT(LOG(A2266))))/2,ROUND(10^(IF(B2266&lt;48,1.1^-((11-INT(B2266*LOG(A2266/10^INT(LOG(A2266)))))^2+8)-8^-((22-INT(B2266*LOG(A2266/10^INT(LOG(A2266)))))^2+1)+INT(B2266*LOG(A2266/10^INT(LOG(A2266)))),INT(B2266*LOG(A2266/10^INT(LOG(A2266)))))/B2266),IF(B2266&gt;24,2,1))*10^(INT(LOG(A2266))),ROUND(10^(IF(B2266&lt;48,1.1^-((11-INT(B2266*LOG(A2266/10^INT(LOG(A2266)))+1))^2+8)-8^-((22-INT(B2266*LOG(A2266/10^INT(LOG(A2266)))+1))^2+1)+INT(B2266*LOG(A2266/10^INT(LOG(A2266)))+1),INT(B2266*LOG(A2266/10^INT(LOG(A2266)))+1))/B2266),IF(B2266&gt;24,2,1))*10^(INT(LOG(A2266))))</f>
        <v>332</v>
      </c>
    </row>
    <row r="2267" customFormat="false" ht="12.75" hidden="false" customHeight="false" outlineLevel="0" collapsed="false">
      <c r="A2267" s="10" t="n">
        <f aca="false">ROUND((A2266/10^INT(LOG(A2266))+0.001),3)*10^INT(LOG(A2266))</f>
        <v>326.3</v>
      </c>
      <c r="B2267" s="10" t="n">
        <f aca="false">$C$3</f>
        <v>48</v>
      </c>
      <c r="C2267" s="10" t="n">
        <f aca="false">A2267/10^INT(LOG(A2267))</f>
        <v>3.263</v>
      </c>
      <c r="D2267" s="0" t="n">
        <f aca="false">INT(B2267*LOG(C2267))</f>
        <v>24</v>
      </c>
      <c r="E2267" s="0" t="n">
        <f aca="false">IF(B2267&lt;48,1.1^-((11-D2267)^2+8)-8^-((22-D2267)^2+1)+D2267,D2267)</f>
        <v>24</v>
      </c>
      <c r="F2267" s="0" t="n">
        <f aca="false">10^(E2267/B2267)</f>
        <v>3.16227766016838</v>
      </c>
      <c r="G2267" s="0" t="n">
        <f aca="false">ROUND(F2267,IF(B2267=96,2,1))</f>
        <v>3.2</v>
      </c>
      <c r="H2267" s="0" t="n">
        <f aca="false">G2267*10^(INT(LOG(A2267)))</f>
        <v>320</v>
      </c>
      <c r="I2267" s="0" t="n">
        <f aca="false">A2267/10^INT(LOG(A2267))</f>
        <v>3.263</v>
      </c>
      <c r="J2267" s="0" t="n">
        <f aca="false">INT(B2267*LOG(I2267)+1)</f>
        <v>25</v>
      </c>
      <c r="K2267" s="0" t="n">
        <f aca="false">IF(B2267&lt;48,1.1^-((11-J2267)^2+8)-8^-((22-J2267)^2+1)+J2267,J2267)</f>
        <v>25</v>
      </c>
      <c r="L2267" s="0" t="n">
        <f aca="false">10^(K2267/B2267)</f>
        <v>3.31767112784286</v>
      </c>
      <c r="M2267" s="0" t="n">
        <f aca="false">ROUND(L2267,IF(B2267=96,2,1))</f>
        <v>3.3</v>
      </c>
      <c r="N2267" s="0" t="n">
        <f aca="false">M2267*10^(INT(LOG(A2267)))</f>
        <v>330</v>
      </c>
      <c r="O2267" s="1" t="n">
        <f aca="false">IF(A2267&lt;(H2267+N2267)/2,H2267,N2267)</f>
        <v>330</v>
      </c>
      <c r="P2267" s="2" t="n">
        <f aca="false">IF(A2267&lt;(ROUND(10^(IF(B2267&lt;48,1.1^-((11-INT(B2267*LOG(A2267/10^INT(LOG(A2267)))))^2+8)-8^-((22-INT(B2267*LOG(A2267/10^INT(LOG(A2267)))))^2+1)+INT(B2267*LOG(A2267/10^INT(LOG(A2267)))),INT(B2267*LOG(A2267/10^INT(LOG(A2267)))))/B2267),IF(B2267&gt;24,2,1))*10^(INT(LOG(A2267)))+ROUND(10^(IF(B2267&lt;48,1.1^-((11-INT(B2267*LOG(A2267/10^INT(LOG(A2267)))+1))^2+8)-8^-((22-INT(B2267*LOG(A2267/10^INT(LOG(A2267)))+1))^2+1)+INT(B2267*LOG(A2267/10^INT(LOG(A2267)))+1),INT(B2267*LOG(A2267/10^INT(LOG(A2267)))+1))/B2267),IF(B2267&gt;24,2,1))*10^(INT(LOG(A2267))))/2,ROUND(10^(IF(B2267&lt;48,1.1^-((11-INT(B2267*LOG(A2267/10^INT(LOG(A2267)))))^2+8)-8^-((22-INT(B2267*LOG(A2267/10^INT(LOG(A2267)))))^2+1)+INT(B2267*LOG(A2267/10^INT(LOG(A2267)))),INT(B2267*LOG(A2267/10^INT(LOG(A2267)))))/B2267),IF(B2267&gt;24,2,1))*10^(INT(LOG(A2267))),ROUND(10^(IF(B2267&lt;48,1.1^-((11-INT(B2267*LOG(A2267/10^INT(LOG(A2267)))+1))^2+8)-8^-((22-INT(B2267*LOG(A2267/10^INT(LOG(A2267)))+1))^2+1)+INT(B2267*LOG(A2267/10^INT(LOG(A2267)))+1),INT(B2267*LOG(A2267/10^INT(LOG(A2267)))+1))/B2267),IF(B2267&gt;24,2,1))*10^(INT(LOG(A2267))))</f>
        <v>332</v>
      </c>
    </row>
    <row r="2268" customFormat="false" ht="12.75" hidden="false" customHeight="false" outlineLevel="0" collapsed="false">
      <c r="A2268" s="10" t="n">
        <f aca="false">ROUND((A2267/10^INT(LOG(A2267))+0.001),3)*10^INT(LOG(A2267))</f>
        <v>326.4</v>
      </c>
      <c r="B2268" s="10" t="n">
        <f aca="false">$C$3</f>
        <v>48</v>
      </c>
      <c r="C2268" s="10" t="n">
        <f aca="false">A2268/10^INT(LOG(A2268))</f>
        <v>3.264</v>
      </c>
      <c r="D2268" s="0" t="n">
        <f aca="false">INT(B2268*LOG(C2268))</f>
        <v>24</v>
      </c>
      <c r="E2268" s="0" t="n">
        <f aca="false">IF(B2268&lt;48,1.1^-((11-D2268)^2+8)-8^-((22-D2268)^2+1)+D2268,D2268)</f>
        <v>24</v>
      </c>
      <c r="F2268" s="0" t="n">
        <f aca="false">10^(E2268/B2268)</f>
        <v>3.16227766016838</v>
      </c>
      <c r="G2268" s="0" t="n">
        <f aca="false">ROUND(F2268,IF(B2268=96,2,1))</f>
        <v>3.2</v>
      </c>
      <c r="H2268" s="0" t="n">
        <f aca="false">G2268*10^(INT(LOG(A2268)))</f>
        <v>320</v>
      </c>
      <c r="I2268" s="0" t="n">
        <f aca="false">A2268/10^INT(LOG(A2268))</f>
        <v>3.264</v>
      </c>
      <c r="J2268" s="0" t="n">
        <f aca="false">INT(B2268*LOG(I2268)+1)</f>
        <v>25</v>
      </c>
      <c r="K2268" s="0" t="n">
        <f aca="false">IF(B2268&lt;48,1.1^-((11-J2268)^2+8)-8^-((22-J2268)^2+1)+J2268,J2268)</f>
        <v>25</v>
      </c>
      <c r="L2268" s="0" t="n">
        <f aca="false">10^(K2268/B2268)</f>
        <v>3.31767112784286</v>
      </c>
      <c r="M2268" s="0" t="n">
        <f aca="false">ROUND(L2268,IF(B2268=96,2,1))</f>
        <v>3.3</v>
      </c>
      <c r="N2268" s="0" t="n">
        <f aca="false">M2268*10^(INT(LOG(A2268)))</f>
        <v>330</v>
      </c>
      <c r="O2268" s="1" t="n">
        <f aca="false">IF(A2268&lt;(H2268+N2268)/2,H2268,N2268)</f>
        <v>330</v>
      </c>
      <c r="P2268" s="2" t="n">
        <f aca="false">IF(A2268&lt;(ROUND(10^(IF(B2268&lt;48,1.1^-((11-INT(B2268*LOG(A2268/10^INT(LOG(A2268)))))^2+8)-8^-((22-INT(B2268*LOG(A2268/10^INT(LOG(A2268)))))^2+1)+INT(B2268*LOG(A2268/10^INT(LOG(A2268)))),INT(B2268*LOG(A2268/10^INT(LOG(A2268)))))/B2268),IF(B2268&gt;24,2,1))*10^(INT(LOG(A2268)))+ROUND(10^(IF(B2268&lt;48,1.1^-((11-INT(B2268*LOG(A2268/10^INT(LOG(A2268)))+1))^2+8)-8^-((22-INT(B2268*LOG(A2268/10^INT(LOG(A2268)))+1))^2+1)+INT(B2268*LOG(A2268/10^INT(LOG(A2268)))+1),INT(B2268*LOG(A2268/10^INT(LOG(A2268)))+1))/B2268),IF(B2268&gt;24,2,1))*10^(INT(LOG(A2268))))/2,ROUND(10^(IF(B2268&lt;48,1.1^-((11-INT(B2268*LOG(A2268/10^INT(LOG(A2268)))))^2+8)-8^-((22-INT(B2268*LOG(A2268/10^INT(LOG(A2268)))))^2+1)+INT(B2268*LOG(A2268/10^INT(LOG(A2268)))),INT(B2268*LOG(A2268/10^INT(LOG(A2268)))))/B2268),IF(B2268&gt;24,2,1))*10^(INT(LOG(A2268))),ROUND(10^(IF(B2268&lt;48,1.1^-((11-INT(B2268*LOG(A2268/10^INT(LOG(A2268)))+1))^2+8)-8^-((22-INT(B2268*LOG(A2268/10^INT(LOG(A2268)))+1))^2+1)+INT(B2268*LOG(A2268/10^INT(LOG(A2268)))+1),INT(B2268*LOG(A2268/10^INT(LOG(A2268)))+1))/B2268),IF(B2268&gt;24,2,1))*10^(INT(LOG(A2268))))</f>
        <v>332</v>
      </c>
    </row>
    <row r="2269" customFormat="false" ht="12.75" hidden="false" customHeight="false" outlineLevel="0" collapsed="false">
      <c r="A2269" s="10" t="n">
        <f aca="false">ROUND((A2268/10^INT(LOG(A2268))+0.001),3)*10^INT(LOG(A2268))</f>
        <v>326.5</v>
      </c>
      <c r="B2269" s="10" t="n">
        <f aca="false">$C$3</f>
        <v>48</v>
      </c>
      <c r="C2269" s="10" t="n">
        <f aca="false">A2269/10^INT(LOG(A2269))</f>
        <v>3.265</v>
      </c>
      <c r="D2269" s="0" t="n">
        <f aca="false">INT(B2269*LOG(C2269))</f>
        <v>24</v>
      </c>
      <c r="E2269" s="0" t="n">
        <f aca="false">IF(B2269&lt;48,1.1^-((11-D2269)^2+8)-8^-((22-D2269)^2+1)+D2269,D2269)</f>
        <v>24</v>
      </c>
      <c r="F2269" s="0" t="n">
        <f aca="false">10^(E2269/B2269)</f>
        <v>3.16227766016838</v>
      </c>
      <c r="G2269" s="0" t="n">
        <f aca="false">ROUND(F2269,IF(B2269=96,2,1))</f>
        <v>3.2</v>
      </c>
      <c r="H2269" s="0" t="n">
        <f aca="false">G2269*10^(INT(LOG(A2269)))</f>
        <v>320</v>
      </c>
      <c r="I2269" s="0" t="n">
        <f aca="false">A2269/10^INT(LOG(A2269))</f>
        <v>3.265</v>
      </c>
      <c r="J2269" s="0" t="n">
        <f aca="false">INT(B2269*LOG(I2269)+1)</f>
        <v>25</v>
      </c>
      <c r="K2269" s="0" t="n">
        <f aca="false">IF(B2269&lt;48,1.1^-((11-J2269)^2+8)-8^-((22-J2269)^2+1)+J2269,J2269)</f>
        <v>25</v>
      </c>
      <c r="L2269" s="0" t="n">
        <f aca="false">10^(K2269/B2269)</f>
        <v>3.31767112784286</v>
      </c>
      <c r="M2269" s="0" t="n">
        <f aca="false">ROUND(L2269,IF(B2269=96,2,1))</f>
        <v>3.3</v>
      </c>
      <c r="N2269" s="0" t="n">
        <f aca="false">M2269*10^(INT(LOG(A2269)))</f>
        <v>330</v>
      </c>
      <c r="O2269" s="1" t="n">
        <f aca="false">IF(A2269&lt;(H2269+N2269)/2,H2269,N2269)</f>
        <v>330</v>
      </c>
      <c r="P2269" s="2" t="n">
        <f aca="false">IF(A2269&lt;(ROUND(10^(IF(B2269&lt;48,1.1^-((11-INT(B2269*LOG(A2269/10^INT(LOG(A2269)))))^2+8)-8^-((22-INT(B2269*LOG(A2269/10^INT(LOG(A2269)))))^2+1)+INT(B2269*LOG(A2269/10^INT(LOG(A2269)))),INT(B2269*LOG(A2269/10^INT(LOG(A2269)))))/B2269),IF(B2269&gt;24,2,1))*10^(INT(LOG(A2269)))+ROUND(10^(IF(B2269&lt;48,1.1^-((11-INT(B2269*LOG(A2269/10^INT(LOG(A2269)))+1))^2+8)-8^-((22-INT(B2269*LOG(A2269/10^INT(LOG(A2269)))+1))^2+1)+INT(B2269*LOG(A2269/10^INT(LOG(A2269)))+1),INT(B2269*LOG(A2269/10^INT(LOG(A2269)))+1))/B2269),IF(B2269&gt;24,2,1))*10^(INT(LOG(A2269))))/2,ROUND(10^(IF(B2269&lt;48,1.1^-((11-INT(B2269*LOG(A2269/10^INT(LOG(A2269)))))^2+8)-8^-((22-INT(B2269*LOG(A2269/10^INT(LOG(A2269)))))^2+1)+INT(B2269*LOG(A2269/10^INT(LOG(A2269)))),INT(B2269*LOG(A2269/10^INT(LOG(A2269)))))/B2269),IF(B2269&gt;24,2,1))*10^(INT(LOG(A2269))),ROUND(10^(IF(B2269&lt;48,1.1^-((11-INT(B2269*LOG(A2269/10^INT(LOG(A2269)))+1))^2+8)-8^-((22-INT(B2269*LOG(A2269/10^INT(LOG(A2269)))+1))^2+1)+INT(B2269*LOG(A2269/10^INT(LOG(A2269)))+1),INT(B2269*LOG(A2269/10^INT(LOG(A2269)))+1))/B2269),IF(B2269&gt;24,2,1))*10^(INT(LOG(A2269))))</f>
        <v>332</v>
      </c>
    </row>
    <row r="2270" customFormat="false" ht="12.75" hidden="false" customHeight="false" outlineLevel="0" collapsed="false">
      <c r="A2270" s="10" t="n">
        <f aca="false">ROUND((A2269/10^INT(LOG(A2269))+0.001),3)*10^INT(LOG(A2269))</f>
        <v>326.6</v>
      </c>
      <c r="B2270" s="10" t="n">
        <f aca="false">$C$3</f>
        <v>48</v>
      </c>
      <c r="C2270" s="10" t="n">
        <f aca="false">A2270/10^INT(LOG(A2270))</f>
        <v>3.266</v>
      </c>
      <c r="D2270" s="0" t="n">
        <f aca="false">INT(B2270*LOG(C2270))</f>
        <v>24</v>
      </c>
      <c r="E2270" s="0" t="n">
        <f aca="false">IF(B2270&lt;48,1.1^-((11-D2270)^2+8)-8^-((22-D2270)^2+1)+D2270,D2270)</f>
        <v>24</v>
      </c>
      <c r="F2270" s="0" t="n">
        <f aca="false">10^(E2270/B2270)</f>
        <v>3.16227766016838</v>
      </c>
      <c r="G2270" s="0" t="n">
        <f aca="false">ROUND(F2270,IF(B2270=96,2,1))</f>
        <v>3.2</v>
      </c>
      <c r="H2270" s="0" t="n">
        <f aca="false">G2270*10^(INT(LOG(A2270)))</f>
        <v>320</v>
      </c>
      <c r="I2270" s="0" t="n">
        <f aca="false">A2270/10^INT(LOG(A2270))</f>
        <v>3.266</v>
      </c>
      <c r="J2270" s="0" t="n">
        <f aca="false">INT(B2270*LOG(I2270)+1)</f>
        <v>25</v>
      </c>
      <c r="K2270" s="0" t="n">
        <f aca="false">IF(B2270&lt;48,1.1^-((11-J2270)^2+8)-8^-((22-J2270)^2+1)+J2270,J2270)</f>
        <v>25</v>
      </c>
      <c r="L2270" s="0" t="n">
        <f aca="false">10^(K2270/B2270)</f>
        <v>3.31767112784286</v>
      </c>
      <c r="M2270" s="0" t="n">
        <f aca="false">ROUND(L2270,IF(B2270=96,2,1))</f>
        <v>3.3</v>
      </c>
      <c r="N2270" s="0" t="n">
        <f aca="false">M2270*10^(INT(LOG(A2270)))</f>
        <v>330</v>
      </c>
      <c r="O2270" s="1" t="n">
        <f aca="false">IF(A2270&lt;(H2270+N2270)/2,H2270,N2270)</f>
        <v>330</v>
      </c>
      <c r="P2270" s="2" t="n">
        <f aca="false">IF(A2270&lt;(ROUND(10^(IF(B2270&lt;48,1.1^-((11-INT(B2270*LOG(A2270/10^INT(LOG(A2270)))))^2+8)-8^-((22-INT(B2270*LOG(A2270/10^INT(LOG(A2270)))))^2+1)+INT(B2270*LOG(A2270/10^INT(LOG(A2270)))),INT(B2270*LOG(A2270/10^INT(LOG(A2270)))))/B2270),IF(B2270&gt;24,2,1))*10^(INT(LOG(A2270)))+ROUND(10^(IF(B2270&lt;48,1.1^-((11-INT(B2270*LOG(A2270/10^INT(LOG(A2270)))+1))^2+8)-8^-((22-INT(B2270*LOG(A2270/10^INT(LOG(A2270)))+1))^2+1)+INT(B2270*LOG(A2270/10^INT(LOG(A2270)))+1),INT(B2270*LOG(A2270/10^INT(LOG(A2270)))+1))/B2270),IF(B2270&gt;24,2,1))*10^(INT(LOG(A2270))))/2,ROUND(10^(IF(B2270&lt;48,1.1^-((11-INT(B2270*LOG(A2270/10^INT(LOG(A2270)))))^2+8)-8^-((22-INT(B2270*LOG(A2270/10^INT(LOG(A2270)))))^2+1)+INT(B2270*LOG(A2270/10^INT(LOG(A2270)))),INT(B2270*LOG(A2270/10^INT(LOG(A2270)))))/B2270),IF(B2270&gt;24,2,1))*10^(INT(LOG(A2270))),ROUND(10^(IF(B2270&lt;48,1.1^-((11-INT(B2270*LOG(A2270/10^INT(LOG(A2270)))+1))^2+8)-8^-((22-INT(B2270*LOG(A2270/10^INT(LOG(A2270)))+1))^2+1)+INT(B2270*LOG(A2270/10^INT(LOG(A2270)))+1),INT(B2270*LOG(A2270/10^INT(LOG(A2270)))+1))/B2270),IF(B2270&gt;24,2,1))*10^(INT(LOG(A2270))))</f>
        <v>332</v>
      </c>
    </row>
    <row r="2271" customFormat="false" ht="12.75" hidden="false" customHeight="false" outlineLevel="0" collapsed="false">
      <c r="A2271" s="10" t="n">
        <f aca="false">ROUND((A2270/10^INT(LOG(A2270))+0.001),3)*10^INT(LOG(A2270))</f>
        <v>326.7</v>
      </c>
      <c r="B2271" s="10" t="n">
        <f aca="false">$C$3</f>
        <v>48</v>
      </c>
      <c r="C2271" s="10" t="n">
        <f aca="false">A2271/10^INT(LOG(A2271))</f>
        <v>3.267</v>
      </c>
      <c r="D2271" s="0" t="n">
        <f aca="false">INT(B2271*LOG(C2271))</f>
        <v>24</v>
      </c>
      <c r="E2271" s="0" t="n">
        <f aca="false">IF(B2271&lt;48,1.1^-((11-D2271)^2+8)-8^-((22-D2271)^2+1)+D2271,D2271)</f>
        <v>24</v>
      </c>
      <c r="F2271" s="0" t="n">
        <f aca="false">10^(E2271/B2271)</f>
        <v>3.16227766016838</v>
      </c>
      <c r="G2271" s="0" t="n">
        <f aca="false">ROUND(F2271,IF(B2271=96,2,1))</f>
        <v>3.2</v>
      </c>
      <c r="H2271" s="0" t="n">
        <f aca="false">G2271*10^(INT(LOG(A2271)))</f>
        <v>320</v>
      </c>
      <c r="I2271" s="0" t="n">
        <f aca="false">A2271/10^INT(LOG(A2271))</f>
        <v>3.267</v>
      </c>
      <c r="J2271" s="0" t="n">
        <f aca="false">INT(B2271*LOG(I2271)+1)</f>
        <v>25</v>
      </c>
      <c r="K2271" s="0" t="n">
        <f aca="false">IF(B2271&lt;48,1.1^-((11-J2271)^2+8)-8^-((22-J2271)^2+1)+J2271,J2271)</f>
        <v>25</v>
      </c>
      <c r="L2271" s="0" t="n">
        <f aca="false">10^(K2271/B2271)</f>
        <v>3.31767112784286</v>
      </c>
      <c r="M2271" s="0" t="n">
        <f aca="false">ROUND(L2271,IF(B2271=96,2,1))</f>
        <v>3.3</v>
      </c>
      <c r="N2271" s="0" t="n">
        <f aca="false">M2271*10^(INT(LOG(A2271)))</f>
        <v>330</v>
      </c>
      <c r="O2271" s="1" t="n">
        <f aca="false">IF(A2271&lt;(H2271+N2271)/2,H2271,N2271)</f>
        <v>330</v>
      </c>
      <c r="P2271" s="2" t="n">
        <f aca="false">IF(A2271&lt;(ROUND(10^(IF(B2271&lt;48,1.1^-((11-INT(B2271*LOG(A2271/10^INT(LOG(A2271)))))^2+8)-8^-((22-INT(B2271*LOG(A2271/10^INT(LOG(A2271)))))^2+1)+INT(B2271*LOG(A2271/10^INT(LOG(A2271)))),INT(B2271*LOG(A2271/10^INT(LOG(A2271)))))/B2271),IF(B2271&gt;24,2,1))*10^(INT(LOG(A2271)))+ROUND(10^(IF(B2271&lt;48,1.1^-((11-INT(B2271*LOG(A2271/10^INT(LOG(A2271)))+1))^2+8)-8^-((22-INT(B2271*LOG(A2271/10^INT(LOG(A2271)))+1))^2+1)+INT(B2271*LOG(A2271/10^INT(LOG(A2271)))+1),INT(B2271*LOG(A2271/10^INT(LOG(A2271)))+1))/B2271),IF(B2271&gt;24,2,1))*10^(INT(LOG(A2271))))/2,ROUND(10^(IF(B2271&lt;48,1.1^-((11-INT(B2271*LOG(A2271/10^INT(LOG(A2271)))))^2+8)-8^-((22-INT(B2271*LOG(A2271/10^INT(LOG(A2271)))))^2+1)+INT(B2271*LOG(A2271/10^INT(LOG(A2271)))),INT(B2271*LOG(A2271/10^INT(LOG(A2271)))))/B2271),IF(B2271&gt;24,2,1))*10^(INT(LOG(A2271))),ROUND(10^(IF(B2271&lt;48,1.1^-((11-INT(B2271*LOG(A2271/10^INT(LOG(A2271)))+1))^2+8)-8^-((22-INT(B2271*LOG(A2271/10^INT(LOG(A2271)))+1))^2+1)+INT(B2271*LOG(A2271/10^INT(LOG(A2271)))+1),INT(B2271*LOG(A2271/10^INT(LOG(A2271)))+1))/B2271),IF(B2271&gt;24,2,1))*10^(INT(LOG(A2271))))</f>
        <v>332</v>
      </c>
    </row>
    <row r="2272" customFormat="false" ht="12.75" hidden="false" customHeight="false" outlineLevel="0" collapsed="false">
      <c r="A2272" s="10" t="n">
        <f aca="false">ROUND((A2271/10^INT(LOG(A2271))+0.001),3)*10^INT(LOG(A2271))</f>
        <v>326.8</v>
      </c>
      <c r="B2272" s="10" t="n">
        <f aca="false">$C$3</f>
        <v>48</v>
      </c>
      <c r="C2272" s="10" t="n">
        <f aca="false">A2272/10^INT(LOG(A2272))</f>
        <v>3.268</v>
      </c>
      <c r="D2272" s="0" t="n">
        <f aca="false">INT(B2272*LOG(C2272))</f>
        <v>24</v>
      </c>
      <c r="E2272" s="0" t="n">
        <f aca="false">IF(B2272&lt;48,1.1^-((11-D2272)^2+8)-8^-((22-D2272)^2+1)+D2272,D2272)</f>
        <v>24</v>
      </c>
      <c r="F2272" s="0" t="n">
        <f aca="false">10^(E2272/B2272)</f>
        <v>3.16227766016838</v>
      </c>
      <c r="G2272" s="0" t="n">
        <f aca="false">ROUND(F2272,IF(B2272=96,2,1))</f>
        <v>3.2</v>
      </c>
      <c r="H2272" s="0" t="n">
        <f aca="false">G2272*10^(INT(LOG(A2272)))</f>
        <v>320</v>
      </c>
      <c r="I2272" s="0" t="n">
        <f aca="false">A2272/10^INT(LOG(A2272))</f>
        <v>3.268</v>
      </c>
      <c r="J2272" s="0" t="n">
        <f aca="false">INT(B2272*LOG(I2272)+1)</f>
        <v>25</v>
      </c>
      <c r="K2272" s="0" t="n">
        <f aca="false">IF(B2272&lt;48,1.1^-((11-J2272)^2+8)-8^-((22-J2272)^2+1)+J2272,J2272)</f>
        <v>25</v>
      </c>
      <c r="L2272" s="0" t="n">
        <f aca="false">10^(K2272/B2272)</f>
        <v>3.31767112784286</v>
      </c>
      <c r="M2272" s="0" t="n">
        <f aca="false">ROUND(L2272,IF(B2272=96,2,1))</f>
        <v>3.3</v>
      </c>
      <c r="N2272" s="0" t="n">
        <f aca="false">M2272*10^(INT(LOG(A2272)))</f>
        <v>330</v>
      </c>
      <c r="O2272" s="1" t="n">
        <f aca="false">IF(A2272&lt;(H2272+N2272)/2,H2272,N2272)</f>
        <v>330</v>
      </c>
      <c r="P2272" s="2" t="n">
        <f aca="false">IF(A2272&lt;(ROUND(10^(IF(B2272&lt;48,1.1^-((11-INT(B2272*LOG(A2272/10^INT(LOG(A2272)))))^2+8)-8^-((22-INT(B2272*LOG(A2272/10^INT(LOG(A2272)))))^2+1)+INT(B2272*LOG(A2272/10^INT(LOG(A2272)))),INT(B2272*LOG(A2272/10^INT(LOG(A2272)))))/B2272),IF(B2272&gt;24,2,1))*10^(INT(LOG(A2272)))+ROUND(10^(IF(B2272&lt;48,1.1^-((11-INT(B2272*LOG(A2272/10^INT(LOG(A2272)))+1))^2+8)-8^-((22-INT(B2272*LOG(A2272/10^INT(LOG(A2272)))+1))^2+1)+INT(B2272*LOG(A2272/10^INT(LOG(A2272)))+1),INT(B2272*LOG(A2272/10^INT(LOG(A2272)))+1))/B2272),IF(B2272&gt;24,2,1))*10^(INT(LOG(A2272))))/2,ROUND(10^(IF(B2272&lt;48,1.1^-((11-INT(B2272*LOG(A2272/10^INT(LOG(A2272)))))^2+8)-8^-((22-INT(B2272*LOG(A2272/10^INT(LOG(A2272)))))^2+1)+INT(B2272*LOG(A2272/10^INT(LOG(A2272)))),INT(B2272*LOG(A2272/10^INT(LOG(A2272)))))/B2272),IF(B2272&gt;24,2,1))*10^(INT(LOG(A2272))),ROUND(10^(IF(B2272&lt;48,1.1^-((11-INT(B2272*LOG(A2272/10^INT(LOG(A2272)))+1))^2+8)-8^-((22-INT(B2272*LOG(A2272/10^INT(LOG(A2272)))+1))^2+1)+INT(B2272*LOG(A2272/10^INT(LOG(A2272)))+1),INT(B2272*LOG(A2272/10^INT(LOG(A2272)))+1))/B2272),IF(B2272&gt;24,2,1))*10^(INT(LOG(A2272))))</f>
        <v>332</v>
      </c>
    </row>
    <row r="2273" customFormat="false" ht="12.75" hidden="false" customHeight="false" outlineLevel="0" collapsed="false">
      <c r="A2273" s="10" t="n">
        <f aca="false">ROUND((A2272/10^INT(LOG(A2272))+0.001),3)*10^INT(LOG(A2272))</f>
        <v>326.9</v>
      </c>
      <c r="B2273" s="10" t="n">
        <f aca="false">$C$3</f>
        <v>48</v>
      </c>
      <c r="C2273" s="10" t="n">
        <f aca="false">A2273/10^INT(LOG(A2273))</f>
        <v>3.269</v>
      </c>
      <c r="D2273" s="0" t="n">
        <f aca="false">INT(B2273*LOG(C2273))</f>
        <v>24</v>
      </c>
      <c r="E2273" s="0" t="n">
        <f aca="false">IF(B2273&lt;48,1.1^-((11-D2273)^2+8)-8^-((22-D2273)^2+1)+D2273,D2273)</f>
        <v>24</v>
      </c>
      <c r="F2273" s="0" t="n">
        <f aca="false">10^(E2273/B2273)</f>
        <v>3.16227766016838</v>
      </c>
      <c r="G2273" s="0" t="n">
        <f aca="false">ROUND(F2273,IF(B2273=96,2,1))</f>
        <v>3.2</v>
      </c>
      <c r="H2273" s="0" t="n">
        <f aca="false">G2273*10^(INT(LOG(A2273)))</f>
        <v>320</v>
      </c>
      <c r="I2273" s="0" t="n">
        <f aca="false">A2273/10^INT(LOG(A2273))</f>
        <v>3.269</v>
      </c>
      <c r="J2273" s="0" t="n">
        <f aca="false">INT(B2273*LOG(I2273)+1)</f>
        <v>25</v>
      </c>
      <c r="K2273" s="0" t="n">
        <f aca="false">IF(B2273&lt;48,1.1^-((11-J2273)^2+8)-8^-((22-J2273)^2+1)+J2273,J2273)</f>
        <v>25</v>
      </c>
      <c r="L2273" s="0" t="n">
        <f aca="false">10^(K2273/B2273)</f>
        <v>3.31767112784286</v>
      </c>
      <c r="M2273" s="0" t="n">
        <f aca="false">ROUND(L2273,IF(B2273=96,2,1))</f>
        <v>3.3</v>
      </c>
      <c r="N2273" s="0" t="n">
        <f aca="false">M2273*10^(INT(LOG(A2273)))</f>
        <v>330</v>
      </c>
      <c r="O2273" s="1" t="n">
        <f aca="false">IF(A2273&lt;(H2273+N2273)/2,H2273,N2273)</f>
        <v>330</v>
      </c>
      <c r="P2273" s="2" t="n">
        <f aca="false">IF(A2273&lt;(ROUND(10^(IF(B2273&lt;48,1.1^-((11-INT(B2273*LOG(A2273/10^INT(LOG(A2273)))))^2+8)-8^-((22-INT(B2273*LOG(A2273/10^INT(LOG(A2273)))))^2+1)+INT(B2273*LOG(A2273/10^INT(LOG(A2273)))),INT(B2273*LOG(A2273/10^INT(LOG(A2273)))))/B2273),IF(B2273&gt;24,2,1))*10^(INT(LOG(A2273)))+ROUND(10^(IF(B2273&lt;48,1.1^-((11-INT(B2273*LOG(A2273/10^INT(LOG(A2273)))+1))^2+8)-8^-((22-INT(B2273*LOG(A2273/10^INT(LOG(A2273)))+1))^2+1)+INT(B2273*LOG(A2273/10^INT(LOG(A2273)))+1),INT(B2273*LOG(A2273/10^INT(LOG(A2273)))+1))/B2273),IF(B2273&gt;24,2,1))*10^(INT(LOG(A2273))))/2,ROUND(10^(IF(B2273&lt;48,1.1^-((11-INT(B2273*LOG(A2273/10^INT(LOG(A2273)))))^2+8)-8^-((22-INT(B2273*LOG(A2273/10^INT(LOG(A2273)))))^2+1)+INT(B2273*LOG(A2273/10^INT(LOG(A2273)))),INT(B2273*LOG(A2273/10^INT(LOG(A2273)))))/B2273),IF(B2273&gt;24,2,1))*10^(INT(LOG(A2273))),ROUND(10^(IF(B2273&lt;48,1.1^-((11-INT(B2273*LOG(A2273/10^INT(LOG(A2273)))+1))^2+8)-8^-((22-INT(B2273*LOG(A2273/10^INT(LOG(A2273)))+1))^2+1)+INT(B2273*LOG(A2273/10^INT(LOG(A2273)))+1),INT(B2273*LOG(A2273/10^INT(LOG(A2273)))+1))/B2273),IF(B2273&gt;24,2,1))*10^(INT(LOG(A2273))))</f>
        <v>332</v>
      </c>
    </row>
    <row r="2274" customFormat="false" ht="12.75" hidden="false" customHeight="false" outlineLevel="0" collapsed="false">
      <c r="A2274" s="10" t="n">
        <f aca="false">ROUND((A2273/10^INT(LOG(A2273))+0.001),3)*10^INT(LOG(A2273))</f>
        <v>327</v>
      </c>
      <c r="B2274" s="10" t="n">
        <f aca="false">$C$3</f>
        <v>48</v>
      </c>
      <c r="C2274" s="10" t="n">
        <f aca="false">A2274/10^INT(LOG(A2274))</f>
        <v>3.27</v>
      </c>
      <c r="D2274" s="0" t="n">
        <f aca="false">INT(B2274*LOG(C2274))</f>
        <v>24</v>
      </c>
      <c r="E2274" s="0" t="n">
        <f aca="false">IF(B2274&lt;48,1.1^-((11-D2274)^2+8)-8^-((22-D2274)^2+1)+D2274,D2274)</f>
        <v>24</v>
      </c>
      <c r="F2274" s="0" t="n">
        <f aca="false">10^(E2274/B2274)</f>
        <v>3.16227766016838</v>
      </c>
      <c r="G2274" s="0" t="n">
        <f aca="false">ROUND(F2274,IF(B2274=96,2,1))</f>
        <v>3.2</v>
      </c>
      <c r="H2274" s="0" t="n">
        <f aca="false">G2274*10^(INT(LOG(A2274)))</f>
        <v>320</v>
      </c>
      <c r="I2274" s="0" t="n">
        <f aca="false">A2274/10^INT(LOG(A2274))</f>
        <v>3.27</v>
      </c>
      <c r="J2274" s="0" t="n">
        <f aca="false">INT(B2274*LOG(I2274)+1)</f>
        <v>25</v>
      </c>
      <c r="K2274" s="0" t="n">
        <f aca="false">IF(B2274&lt;48,1.1^-((11-J2274)^2+8)-8^-((22-J2274)^2+1)+J2274,J2274)</f>
        <v>25</v>
      </c>
      <c r="L2274" s="0" t="n">
        <f aca="false">10^(K2274/B2274)</f>
        <v>3.31767112784286</v>
      </c>
      <c r="M2274" s="0" t="n">
        <f aca="false">ROUND(L2274,IF(B2274=96,2,1))</f>
        <v>3.3</v>
      </c>
      <c r="N2274" s="0" t="n">
        <f aca="false">M2274*10^(INT(LOG(A2274)))</f>
        <v>330</v>
      </c>
      <c r="O2274" s="1" t="n">
        <f aca="false">IF(A2274&lt;(H2274+N2274)/2,H2274,N2274)</f>
        <v>330</v>
      </c>
      <c r="P2274" s="2" t="n">
        <f aca="false">IF(A2274&lt;(ROUND(10^(IF(B2274&lt;48,1.1^-((11-INT(B2274*LOG(A2274/10^INT(LOG(A2274)))))^2+8)-8^-((22-INT(B2274*LOG(A2274/10^INT(LOG(A2274)))))^2+1)+INT(B2274*LOG(A2274/10^INT(LOG(A2274)))),INT(B2274*LOG(A2274/10^INT(LOG(A2274)))))/B2274),IF(B2274&gt;24,2,1))*10^(INT(LOG(A2274)))+ROUND(10^(IF(B2274&lt;48,1.1^-((11-INT(B2274*LOG(A2274/10^INT(LOG(A2274)))+1))^2+8)-8^-((22-INT(B2274*LOG(A2274/10^INT(LOG(A2274)))+1))^2+1)+INT(B2274*LOG(A2274/10^INT(LOG(A2274)))+1),INT(B2274*LOG(A2274/10^INT(LOG(A2274)))+1))/B2274),IF(B2274&gt;24,2,1))*10^(INT(LOG(A2274))))/2,ROUND(10^(IF(B2274&lt;48,1.1^-((11-INT(B2274*LOG(A2274/10^INT(LOG(A2274)))))^2+8)-8^-((22-INT(B2274*LOG(A2274/10^INT(LOG(A2274)))))^2+1)+INT(B2274*LOG(A2274/10^INT(LOG(A2274)))),INT(B2274*LOG(A2274/10^INT(LOG(A2274)))))/B2274),IF(B2274&gt;24,2,1))*10^(INT(LOG(A2274))),ROUND(10^(IF(B2274&lt;48,1.1^-((11-INT(B2274*LOG(A2274/10^INT(LOG(A2274)))+1))^2+8)-8^-((22-INT(B2274*LOG(A2274/10^INT(LOG(A2274)))+1))^2+1)+INT(B2274*LOG(A2274/10^INT(LOG(A2274)))+1),INT(B2274*LOG(A2274/10^INT(LOG(A2274)))+1))/B2274),IF(B2274&gt;24,2,1))*10^(INT(LOG(A2274))))</f>
        <v>332</v>
      </c>
    </row>
    <row r="2275" customFormat="false" ht="12.75" hidden="false" customHeight="false" outlineLevel="0" collapsed="false">
      <c r="A2275" s="10" t="n">
        <f aca="false">ROUND((A2274/10^INT(LOG(A2274))+0.001),3)*10^INT(LOG(A2274))</f>
        <v>327.1</v>
      </c>
      <c r="B2275" s="10" t="n">
        <f aca="false">$C$3</f>
        <v>48</v>
      </c>
      <c r="C2275" s="10" t="n">
        <f aca="false">A2275/10^INT(LOG(A2275))</f>
        <v>3.271</v>
      </c>
      <c r="D2275" s="0" t="n">
        <f aca="false">INT(B2275*LOG(C2275))</f>
        <v>24</v>
      </c>
      <c r="E2275" s="0" t="n">
        <f aca="false">IF(B2275&lt;48,1.1^-((11-D2275)^2+8)-8^-((22-D2275)^2+1)+D2275,D2275)</f>
        <v>24</v>
      </c>
      <c r="F2275" s="0" t="n">
        <f aca="false">10^(E2275/B2275)</f>
        <v>3.16227766016838</v>
      </c>
      <c r="G2275" s="0" t="n">
        <f aca="false">ROUND(F2275,IF(B2275=96,2,1))</f>
        <v>3.2</v>
      </c>
      <c r="H2275" s="0" t="n">
        <f aca="false">G2275*10^(INT(LOG(A2275)))</f>
        <v>320</v>
      </c>
      <c r="I2275" s="0" t="n">
        <f aca="false">A2275/10^INT(LOG(A2275))</f>
        <v>3.271</v>
      </c>
      <c r="J2275" s="0" t="n">
        <f aca="false">INT(B2275*LOG(I2275)+1)</f>
        <v>25</v>
      </c>
      <c r="K2275" s="0" t="n">
        <f aca="false">IF(B2275&lt;48,1.1^-((11-J2275)^2+8)-8^-((22-J2275)^2+1)+J2275,J2275)</f>
        <v>25</v>
      </c>
      <c r="L2275" s="0" t="n">
        <f aca="false">10^(K2275/B2275)</f>
        <v>3.31767112784286</v>
      </c>
      <c r="M2275" s="0" t="n">
        <f aca="false">ROUND(L2275,IF(B2275=96,2,1))</f>
        <v>3.3</v>
      </c>
      <c r="N2275" s="0" t="n">
        <f aca="false">M2275*10^(INT(LOG(A2275)))</f>
        <v>330</v>
      </c>
      <c r="O2275" s="1" t="n">
        <f aca="false">IF(A2275&lt;(H2275+N2275)/2,H2275,N2275)</f>
        <v>330</v>
      </c>
      <c r="P2275" s="2" t="n">
        <f aca="false">IF(A2275&lt;(ROUND(10^(IF(B2275&lt;48,1.1^-((11-INT(B2275*LOG(A2275/10^INT(LOG(A2275)))))^2+8)-8^-((22-INT(B2275*LOG(A2275/10^INT(LOG(A2275)))))^2+1)+INT(B2275*LOG(A2275/10^INT(LOG(A2275)))),INT(B2275*LOG(A2275/10^INT(LOG(A2275)))))/B2275),IF(B2275&gt;24,2,1))*10^(INT(LOG(A2275)))+ROUND(10^(IF(B2275&lt;48,1.1^-((11-INT(B2275*LOG(A2275/10^INT(LOG(A2275)))+1))^2+8)-8^-((22-INT(B2275*LOG(A2275/10^INT(LOG(A2275)))+1))^2+1)+INT(B2275*LOG(A2275/10^INT(LOG(A2275)))+1),INT(B2275*LOG(A2275/10^INT(LOG(A2275)))+1))/B2275),IF(B2275&gt;24,2,1))*10^(INT(LOG(A2275))))/2,ROUND(10^(IF(B2275&lt;48,1.1^-((11-INT(B2275*LOG(A2275/10^INT(LOG(A2275)))))^2+8)-8^-((22-INT(B2275*LOG(A2275/10^INT(LOG(A2275)))))^2+1)+INT(B2275*LOG(A2275/10^INT(LOG(A2275)))),INT(B2275*LOG(A2275/10^INT(LOG(A2275)))))/B2275),IF(B2275&gt;24,2,1))*10^(INT(LOG(A2275))),ROUND(10^(IF(B2275&lt;48,1.1^-((11-INT(B2275*LOG(A2275/10^INT(LOG(A2275)))+1))^2+8)-8^-((22-INT(B2275*LOG(A2275/10^INT(LOG(A2275)))+1))^2+1)+INT(B2275*LOG(A2275/10^INT(LOG(A2275)))+1),INT(B2275*LOG(A2275/10^INT(LOG(A2275)))+1))/B2275),IF(B2275&gt;24,2,1))*10^(INT(LOG(A2275))))</f>
        <v>332</v>
      </c>
    </row>
    <row r="2276" customFormat="false" ht="12.75" hidden="false" customHeight="false" outlineLevel="0" collapsed="false">
      <c r="A2276" s="10" t="n">
        <f aca="false">ROUND((A2275/10^INT(LOG(A2275))+0.001),3)*10^INT(LOG(A2275))</f>
        <v>327.2</v>
      </c>
      <c r="B2276" s="10" t="n">
        <f aca="false">$C$3</f>
        <v>48</v>
      </c>
      <c r="C2276" s="10" t="n">
        <f aca="false">A2276/10^INT(LOG(A2276))</f>
        <v>3.272</v>
      </c>
      <c r="D2276" s="0" t="n">
        <f aca="false">INT(B2276*LOG(C2276))</f>
        <v>24</v>
      </c>
      <c r="E2276" s="0" t="n">
        <f aca="false">IF(B2276&lt;48,1.1^-((11-D2276)^2+8)-8^-((22-D2276)^2+1)+D2276,D2276)</f>
        <v>24</v>
      </c>
      <c r="F2276" s="0" t="n">
        <f aca="false">10^(E2276/B2276)</f>
        <v>3.16227766016838</v>
      </c>
      <c r="G2276" s="0" t="n">
        <f aca="false">ROUND(F2276,IF(B2276=96,2,1))</f>
        <v>3.2</v>
      </c>
      <c r="H2276" s="0" t="n">
        <f aca="false">G2276*10^(INT(LOG(A2276)))</f>
        <v>320</v>
      </c>
      <c r="I2276" s="0" t="n">
        <f aca="false">A2276/10^INT(LOG(A2276))</f>
        <v>3.272</v>
      </c>
      <c r="J2276" s="0" t="n">
        <f aca="false">INT(B2276*LOG(I2276)+1)</f>
        <v>25</v>
      </c>
      <c r="K2276" s="0" t="n">
        <f aca="false">IF(B2276&lt;48,1.1^-((11-J2276)^2+8)-8^-((22-J2276)^2+1)+J2276,J2276)</f>
        <v>25</v>
      </c>
      <c r="L2276" s="0" t="n">
        <f aca="false">10^(K2276/B2276)</f>
        <v>3.31767112784286</v>
      </c>
      <c r="M2276" s="0" t="n">
        <f aca="false">ROUND(L2276,IF(B2276=96,2,1))</f>
        <v>3.3</v>
      </c>
      <c r="N2276" s="0" t="n">
        <f aca="false">M2276*10^(INT(LOG(A2276)))</f>
        <v>330</v>
      </c>
      <c r="O2276" s="1" t="n">
        <f aca="false">IF(A2276&lt;(H2276+N2276)/2,H2276,N2276)</f>
        <v>330</v>
      </c>
      <c r="P2276" s="2" t="n">
        <f aca="false">IF(A2276&lt;(ROUND(10^(IF(B2276&lt;48,1.1^-((11-INT(B2276*LOG(A2276/10^INT(LOG(A2276)))))^2+8)-8^-((22-INT(B2276*LOG(A2276/10^INT(LOG(A2276)))))^2+1)+INT(B2276*LOG(A2276/10^INT(LOG(A2276)))),INT(B2276*LOG(A2276/10^INT(LOG(A2276)))))/B2276),IF(B2276&gt;24,2,1))*10^(INT(LOG(A2276)))+ROUND(10^(IF(B2276&lt;48,1.1^-((11-INT(B2276*LOG(A2276/10^INT(LOG(A2276)))+1))^2+8)-8^-((22-INT(B2276*LOG(A2276/10^INT(LOG(A2276)))+1))^2+1)+INT(B2276*LOG(A2276/10^INT(LOG(A2276)))+1),INT(B2276*LOG(A2276/10^INT(LOG(A2276)))+1))/B2276),IF(B2276&gt;24,2,1))*10^(INT(LOG(A2276))))/2,ROUND(10^(IF(B2276&lt;48,1.1^-((11-INT(B2276*LOG(A2276/10^INT(LOG(A2276)))))^2+8)-8^-((22-INT(B2276*LOG(A2276/10^INT(LOG(A2276)))))^2+1)+INT(B2276*LOG(A2276/10^INT(LOG(A2276)))),INT(B2276*LOG(A2276/10^INT(LOG(A2276)))))/B2276),IF(B2276&gt;24,2,1))*10^(INT(LOG(A2276))),ROUND(10^(IF(B2276&lt;48,1.1^-((11-INT(B2276*LOG(A2276/10^INT(LOG(A2276)))+1))^2+8)-8^-((22-INT(B2276*LOG(A2276/10^INT(LOG(A2276)))+1))^2+1)+INT(B2276*LOG(A2276/10^INT(LOG(A2276)))+1),INT(B2276*LOG(A2276/10^INT(LOG(A2276)))+1))/B2276),IF(B2276&gt;24,2,1))*10^(INT(LOG(A2276))))</f>
        <v>332</v>
      </c>
    </row>
    <row r="2277" customFormat="false" ht="12.75" hidden="false" customHeight="false" outlineLevel="0" collapsed="false">
      <c r="A2277" s="10" t="n">
        <f aca="false">ROUND((A2276/10^INT(LOG(A2276))+0.001),3)*10^INT(LOG(A2276))</f>
        <v>327.3</v>
      </c>
      <c r="B2277" s="10" t="n">
        <f aca="false">$C$3</f>
        <v>48</v>
      </c>
      <c r="C2277" s="10" t="n">
        <f aca="false">A2277/10^INT(LOG(A2277))</f>
        <v>3.273</v>
      </c>
      <c r="D2277" s="0" t="n">
        <f aca="false">INT(B2277*LOG(C2277))</f>
        <v>24</v>
      </c>
      <c r="E2277" s="0" t="n">
        <f aca="false">IF(B2277&lt;48,1.1^-((11-D2277)^2+8)-8^-((22-D2277)^2+1)+D2277,D2277)</f>
        <v>24</v>
      </c>
      <c r="F2277" s="0" t="n">
        <f aca="false">10^(E2277/B2277)</f>
        <v>3.16227766016838</v>
      </c>
      <c r="G2277" s="0" t="n">
        <f aca="false">ROUND(F2277,IF(B2277=96,2,1))</f>
        <v>3.2</v>
      </c>
      <c r="H2277" s="0" t="n">
        <f aca="false">G2277*10^(INT(LOG(A2277)))</f>
        <v>320</v>
      </c>
      <c r="I2277" s="0" t="n">
        <f aca="false">A2277/10^INT(LOG(A2277))</f>
        <v>3.273</v>
      </c>
      <c r="J2277" s="0" t="n">
        <f aca="false">INT(B2277*LOG(I2277)+1)</f>
        <v>25</v>
      </c>
      <c r="K2277" s="0" t="n">
        <f aca="false">IF(B2277&lt;48,1.1^-((11-J2277)^2+8)-8^-((22-J2277)^2+1)+J2277,J2277)</f>
        <v>25</v>
      </c>
      <c r="L2277" s="0" t="n">
        <f aca="false">10^(K2277/B2277)</f>
        <v>3.31767112784286</v>
      </c>
      <c r="M2277" s="0" t="n">
        <f aca="false">ROUND(L2277,IF(B2277=96,2,1))</f>
        <v>3.3</v>
      </c>
      <c r="N2277" s="0" t="n">
        <f aca="false">M2277*10^(INT(LOG(A2277)))</f>
        <v>330</v>
      </c>
      <c r="O2277" s="1" t="n">
        <f aca="false">IF(A2277&lt;(H2277+N2277)/2,H2277,N2277)</f>
        <v>330</v>
      </c>
      <c r="P2277" s="2" t="n">
        <f aca="false">IF(A2277&lt;(ROUND(10^(IF(B2277&lt;48,1.1^-((11-INT(B2277*LOG(A2277/10^INT(LOG(A2277)))))^2+8)-8^-((22-INT(B2277*LOG(A2277/10^INT(LOG(A2277)))))^2+1)+INT(B2277*LOG(A2277/10^INT(LOG(A2277)))),INT(B2277*LOG(A2277/10^INT(LOG(A2277)))))/B2277),IF(B2277&gt;24,2,1))*10^(INT(LOG(A2277)))+ROUND(10^(IF(B2277&lt;48,1.1^-((11-INT(B2277*LOG(A2277/10^INT(LOG(A2277)))+1))^2+8)-8^-((22-INT(B2277*LOG(A2277/10^INT(LOG(A2277)))+1))^2+1)+INT(B2277*LOG(A2277/10^INT(LOG(A2277)))+1),INT(B2277*LOG(A2277/10^INT(LOG(A2277)))+1))/B2277),IF(B2277&gt;24,2,1))*10^(INT(LOG(A2277))))/2,ROUND(10^(IF(B2277&lt;48,1.1^-((11-INT(B2277*LOG(A2277/10^INT(LOG(A2277)))))^2+8)-8^-((22-INT(B2277*LOG(A2277/10^INT(LOG(A2277)))))^2+1)+INT(B2277*LOG(A2277/10^INT(LOG(A2277)))),INT(B2277*LOG(A2277/10^INT(LOG(A2277)))))/B2277),IF(B2277&gt;24,2,1))*10^(INT(LOG(A2277))),ROUND(10^(IF(B2277&lt;48,1.1^-((11-INT(B2277*LOG(A2277/10^INT(LOG(A2277)))+1))^2+8)-8^-((22-INT(B2277*LOG(A2277/10^INT(LOG(A2277)))+1))^2+1)+INT(B2277*LOG(A2277/10^INT(LOG(A2277)))+1),INT(B2277*LOG(A2277/10^INT(LOG(A2277)))+1))/B2277),IF(B2277&gt;24,2,1))*10^(INT(LOG(A2277))))</f>
        <v>332</v>
      </c>
    </row>
    <row r="2278" customFormat="false" ht="12.75" hidden="false" customHeight="false" outlineLevel="0" collapsed="false">
      <c r="A2278" s="10" t="n">
        <f aca="false">ROUND((A2277/10^INT(LOG(A2277))+0.001),3)*10^INT(LOG(A2277))</f>
        <v>327.4</v>
      </c>
      <c r="B2278" s="10" t="n">
        <f aca="false">$C$3</f>
        <v>48</v>
      </c>
      <c r="C2278" s="10" t="n">
        <f aca="false">A2278/10^INT(LOG(A2278))</f>
        <v>3.274</v>
      </c>
      <c r="D2278" s="0" t="n">
        <f aca="false">INT(B2278*LOG(C2278))</f>
        <v>24</v>
      </c>
      <c r="E2278" s="0" t="n">
        <f aca="false">IF(B2278&lt;48,1.1^-((11-D2278)^2+8)-8^-((22-D2278)^2+1)+D2278,D2278)</f>
        <v>24</v>
      </c>
      <c r="F2278" s="0" t="n">
        <f aca="false">10^(E2278/B2278)</f>
        <v>3.16227766016838</v>
      </c>
      <c r="G2278" s="0" t="n">
        <f aca="false">ROUND(F2278,IF(B2278=96,2,1))</f>
        <v>3.2</v>
      </c>
      <c r="H2278" s="0" t="n">
        <f aca="false">G2278*10^(INT(LOG(A2278)))</f>
        <v>320</v>
      </c>
      <c r="I2278" s="0" t="n">
        <f aca="false">A2278/10^INT(LOG(A2278))</f>
        <v>3.274</v>
      </c>
      <c r="J2278" s="0" t="n">
        <f aca="false">INT(B2278*LOG(I2278)+1)</f>
        <v>25</v>
      </c>
      <c r="K2278" s="0" t="n">
        <f aca="false">IF(B2278&lt;48,1.1^-((11-J2278)^2+8)-8^-((22-J2278)^2+1)+J2278,J2278)</f>
        <v>25</v>
      </c>
      <c r="L2278" s="0" t="n">
        <f aca="false">10^(K2278/B2278)</f>
        <v>3.31767112784286</v>
      </c>
      <c r="M2278" s="0" t="n">
        <f aca="false">ROUND(L2278,IF(B2278=96,2,1))</f>
        <v>3.3</v>
      </c>
      <c r="N2278" s="0" t="n">
        <f aca="false">M2278*10^(INT(LOG(A2278)))</f>
        <v>330</v>
      </c>
      <c r="O2278" s="1" t="n">
        <f aca="false">IF(A2278&lt;(H2278+N2278)/2,H2278,N2278)</f>
        <v>330</v>
      </c>
      <c r="P2278" s="2" t="n">
        <f aca="false">IF(A2278&lt;(ROUND(10^(IF(B2278&lt;48,1.1^-((11-INT(B2278*LOG(A2278/10^INT(LOG(A2278)))))^2+8)-8^-((22-INT(B2278*LOG(A2278/10^INT(LOG(A2278)))))^2+1)+INT(B2278*LOG(A2278/10^INT(LOG(A2278)))),INT(B2278*LOG(A2278/10^INT(LOG(A2278)))))/B2278),IF(B2278&gt;24,2,1))*10^(INT(LOG(A2278)))+ROUND(10^(IF(B2278&lt;48,1.1^-((11-INT(B2278*LOG(A2278/10^INT(LOG(A2278)))+1))^2+8)-8^-((22-INT(B2278*LOG(A2278/10^INT(LOG(A2278)))+1))^2+1)+INT(B2278*LOG(A2278/10^INT(LOG(A2278)))+1),INT(B2278*LOG(A2278/10^INT(LOG(A2278)))+1))/B2278),IF(B2278&gt;24,2,1))*10^(INT(LOG(A2278))))/2,ROUND(10^(IF(B2278&lt;48,1.1^-((11-INT(B2278*LOG(A2278/10^INT(LOG(A2278)))))^2+8)-8^-((22-INT(B2278*LOG(A2278/10^INT(LOG(A2278)))))^2+1)+INT(B2278*LOG(A2278/10^INT(LOG(A2278)))),INT(B2278*LOG(A2278/10^INT(LOG(A2278)))))/B2278),IF(B2278&gt;24,2,1))*10^(INT(LOG(A2278))),ROUND(10^(IF(B2278&lt;48,1.1^-((11-INT(B2278*LOG(A2278/10^INT(LOG(A2278)))+1))^2+8)-8^-((22-INT(B2278*LOG(A2278/10^INT(LOG(A2278)))+1))^2+1)+INT(B2278*LOG(A2278/10^INT(LOG(A2278)))+1),INT(B2278*LOG(A2278/10^INT(LOG(A2278)))+1))/B2278),IF(B2278&gt;24,2,1))*10^(INT(LOG(A2278))))</f>
        <v>332</v>
      </c>
    </row>
    <row r="2279" customFormat="false" ht="12.75" hidden="false" customHeight="false" outlineLevel="0" collapsed="false">
      <c r="A2279" s="10" t="n">
        <f aca="false">ROUND((A2278/10^INT(LOG(A2278))+0.001),3)*10^INT(LOG(A2278))</f>
        <v>327.5</v>
      </c>
      <c r="B2279" s="10" t="n">
        <f aca="false">$C$3</f>
        <v>48</v>
      </c>
      <c r="C2279" s="10" t="n">
        <f aca="false">A2279/10^INT(LOG(A2279))</f>
        <v>3.275</v>
      </c>
      <c r="D2279" s="0" t="n">
        <f aca="false">INT(B2279*LOG(C2279))</f>
        <v>24</v>
      </c>
      <c r="E2279" s="0" t="n">
        <f aca="false">IF(B2279&lt;48,1.1^-((11-D2279)^2+8)-8^-((22-D2279)^2+1)+D2279,D2279)</f>
        <v>24</v>
      </c>
      <c r="F2279" s="0" t="n">
        <f aca="false">10^(E2279/B2279)</f>
        <v>3.16227766016838</v>
      </c>
      <c r="G2279" s="0" t="n">
        <f aca="false">ROUND(F2279,IF(B2279=96,2,1))</f>
        <v>3.2</v>
      </c>
      <c r="H2279" s="0" t="n">
        <f aca="false">G2279*10^(INT(LOG(A2279)))</f>
        <v>320</v>
      </c>
      <c r="I2279" s="0" t="n">
        <f aca="false">A2279/10^INT(LOG(A2279))</f>
        <v>3.275</v>
      </c>
      <c r="J2279" s="0" t="n">
        <f aca="false">INT(B2279*LOG(I2279)+1)</f>
        <v>25</v>
      </c>
      <c r="K2279" s="0" t="n">
        <f aca="false">IF(B2279&lt;48,1.1^-((11-J2279)^2+8)-8^-((22-J2279)^2+1)+J2279,J2279)</f>
        <v>25</v>
      </c>
      <c r="L2279" s="0" t="n">
        <f aca="false">10^(K2279/B2279)</f>
        <v>3.31767112784286</v>
      </c>
      <c r="M2279" s="0" t="n">
        <f aca="false">ROUND(L2279,IF(B2279=96,2,1))</f>
        <v>3.3</v>
      </c>
      <c r="N2279" s="0" t="n">
        <f aca="false">M2279*10^(INT(LOG(A2279)))</f>
        <v>330</v>
      </c>
      <c r="O2279" s="1" t="n">
        <f aca="false">IF(A2279&lt;(H2279+N2279)/2,H2279,N2279)</f>
        <v>330</v>
      </c>
      <c r="P2279" s="2" t="n">
        <f aca="false">IF(A2279&lt;(ROUND(10^(IF(B2279&lt;48,1.1^-((11-INT(B2279*LOG(A2279/10^INT(LOG(A2279)))))^2+8)-8^-((22-INT(B2279*LOG(A2279/10^INT(LOG(A2279)))))^2+1)+INT(B2279*LOG(A2279/10^INT(LOG(A2279)))),INT(B2279*LOG(A2279/10^INT(LOG(A2279)))))/B2279),IF(B2279&gt;24,2,1))*10^(INT(LOG(A2279)))+ROUND(10^(IF(B2279&lt;48,1.1^-((11-INT(B2279*LOG(A2279/10^INT(LOG(A2279)))+1))^2+8)-8^-((22-INT(B2279*LOG(A2279/10^INT(LOG(A2279)))+1))^2+1)+INT(B2279*LOG(A2279/10^INT(LOG(A2279)))+1),INT(B2279*LOG(A2279/10^INT(LOG(A2279)))+1))/B2279),IF(B2279&gt;24,2,1))*10^(INT(LOG(A2279))))/2,ROUND(10^(IF(B2279&lt;48,1.1^-((11-INT(B2279*LOG(A2279/10^INT(LOG(A2279)))))^2+8)-8^-((22-INT(B2279*LOG(A2279/10^INT(LOG(A2279)))))^2+1)+INT(B2279*LOG(A2279/10^INT(LOG(A2279)))),INT(B2279*LOG(A2279/10^INT(LOG(A2279)))))/B2279),IF(B2279&gt;24,2,1))*10^(INT(LOG(A2279))),ROUND(10^(IF(B2279&lt;48,1.1^-((11-INT(B2279*LOG(A2279/10^INT(LOG(A2279)))+1))^2+8)-8^-((22-INT(B2279*LOG(A2279/10^INT(LOG(A2279)))+1))^2+1)+INT(B2279*LOG(A2279/10^INT(LOG(A2279)))+1),INT(B2279*LOG(A2279/10^INT(LOG(A2279)))+1))/B2279),IF(B2279&gt;24,2,1))*10^(INT(LOG(A2279))))</f>
        <v>332</v>
      </c>
    </row>
    <row r="2280" customFormat="false" ht="12.75" hidden="false" customHeight="false" outlineLevel="0" collapsed="false">
      <c r="A2280" s="10" t="n">
        <f aca="false">ROUND((A2279/10^INT(LOG(A2279))+0.001),3)*10^INT(LOG(A2279))</f>
        <v>327.6</v>
      </c>
      <c r="B2280" s="10" t="n">
        <f aca="false">$C$3</f>
        <v>48</v>
      </c>
      <c r="C2280" s="10" t="n">
        <f aca="false">A2280/10^INT(LOG(A2280))</f>
        <v>3.276</v>
      </c>
      <c r="D2280" s="0" t="n">
        <f aca="false">INT(B2280*LOG(C2280))</f>
        <v>24</v>
      </c>
      <c r="E2280" s="0" t="n">
        <f aca="false">IF(B2280&lt;48,1.1^-((11-D2280)^2+8)-8^-((22-D2280)^2+1)+D2280,D2280)</f>
        <v>24</v>
      </c>
      <c r="F2280" s="0" t="n">
        <f aca="false">10^(E2280/B2280)</f>
        <v>3.16227766016838</v>
      </c>
      <c r="G2280" s="0" t="n">
        <f aca="false">ROUND(F2280,IF(B2280=96,2,1))</f>
        <v>3.2</v>
      </c>
      <c r="H2280" s="0" t="n">
        <f aca="false">G2280*10^(INT(LOG(A2280)))</f>
        <v>320</v>
      </c>
      <c r="I2280" s="0" t="n">
        <f aca="false">A2280/10^INT(LOG(A2280))</f>
        <v>3.276</v>
      </c>
      <c r="J2280" s="0" t="n">
        <f aca="false">INT(B2280*LOG(I2280)+1)</f>
        <v>25</v>
      </c>
      <c r="K2280" s="0" t="n">
        <f aca="false">IF(B2280&lt;48,1.1^-((11-J2280)^2+8)-8^-((22-J2280)^2+1)+J2280,J2280)</f>
        <v>25</v>
      </c>
      <c r="L2280" s="0" t="n">
        <f aca="false">10^(K2280/B2280)</f>
        <v>3.31767112784286</v>
      </c>
      <c r="M2280" s="0" t="n">
        <f aca="false">ROUND(L2280,IF(B2280=96,2,1))</f>
        <v>3.3</v>
      </c>
      <c r="N2280" s="0" t="n">
        <f aca="false">M2280*10^(INT(LOG(A2280)))</f>
        <v>330</v>
      </c>
      <c r="O2280" s="1" t="n">
        <f aca="false">IF(A2280&lt;(H2280+N2280)/2,H2280,N2280)</f>
        <v>330</v>
      </c>
      <c r="P2280" s="2" t="n">
        <f aca="false">IF(A2280&lt;(ROUND(10^(IF(B2280&lt;48,1.1^-((11-INT(B2280*LOG(A2280/10^INT(LOG(A2280)))))^2+8)-8^-((22-INT(B2280*LOG(A2280/10^INT(LOG(A2280)))))^2+1)+INT(B2280*LOG(A2280/10^INT(LOG(A2280)))),INT(B2280*LOG(A2280/10^INT(LOG(A2280)))))/B2280),IF(B2280&gt;24,2,1))*10^(INT(LOG(A2280)))+ROUND(10^(IF(B2280&lt;48,1.1^-((11-INT(B2280*LOG(A2280/10^INT(LOG(A2280)))+1))^2+8)-8^-((22-INT(B2280*LOG(A2280/10^INT(LOG(A2280)))+1))^2+1)+INT(B2280*LOG(A2280/10^INT(LOG(A2280)))+1),INT(B2280*LOG(A2280/10^INT(LOG(A2280)))+1))/B2280),IF(B2280&gt;24,2,1))*10^(INT(LOG(A2280))))/2,ROUND(10^(IF(B2280&lt;48,1.1^-((11-INT(B2280*LOG(A2280/10^INT(LOG(A2280)))))^2+8)-8^-((22-INT(B2280*LOG(A2280/10^INT(LOG(A2280)))))^2+1)+INT(B2280*LOG(A2280/10^INT(LOG(A2280)))),INT(B2280*LOG(A2280/10^INT(LOG(A2280)))))/B2280),IF(B2280&gt;24,2,1))*10^(INT(LOG(A2280))),ROUND(10^(IF(B2280&lt;48,1.1^-((11-INT(B2280*LOG(A2280/10^INT(LOG(A2280)))+1))^2+8)-8^-((22-INT(B2280*LOG(A2280/10^INT(LOG(A2280)))+1))^2+1)+INT(B2280*LOG(A2280/10^INT(LOG(A2280)))+1),INT(B2280*LOG(A2280/10^INT(LOG(A2280)))+1))/B2280),IF(B2280&gt;24,2,1))*10^(INT(LOG(A2280))))</f>
        <v>332</v>
      </c>
    </row>
    <row r="2281" customFormat="false" ht="12.75" hidden="false" customHeight="false" outlineLevel="0" collapsed="false">
      <c r="A2281" s="10" t="n">
        <f aca="false">ROUND((A2280/10^INT(LOG(A2280))+0.001),3)*10^INT(LOG(A2280))</f>
        <v>327.7</v>
      </c>
      <c r="B2281" s="10" t="n">
        <f aca="false">$C$3</f>
        <v>48</v>
      </c>
      <c r="C2281" s="10" t="n">
        <f aca="false">A2281/10^INT(LOG(A2281))</f>
        <v>3.277</v>
      </c>
      <c r="D2281" s="0" t="n">
        <f aca="false">INT(B2281*LOG(C2281))</f>
        <v>24</v>
      </c>
      <c r="E2281" s="0" t="n">
        <f aca="false">IF(B2281&lt;48,1.1^-((11-D2281)^2+8)-8^-((22-D2281)^2+1)+D2281,D2281)</f>
        <v>24</v>
      </c>
      <c r="F2281" s="0" t="n">
        <f aca="false">10^(E2281/B2281)</f>
        <v>3.16227766016838</v>
      </c>
      <c r="G2281" s="0" t="n">
        <f aca="false">ROUND(F2281,IF(B2281=96,2,1))</f>
        <v>3.2</v>
      </c>
      <c r="H2281" s="0" t="n">
        <f aca="false">G2281*10^(INT(LOG(A2281)))</f>
        <v>320</v>
      </c>
      <c r="I2281" s="0" t="n">
        <f aca="false">A2281/10^INT(LOG(A2281))</f>
        <v>3.277</v>
      </c>
      <c r="J2281" s="0" t="n">
        <f aca="false">INT(B2281*LOG(I2281)+1)</f>
        <v>25</v>
      </c>
      <c r="K2281" s="0" t="n">
        <f aca="false">IF(B2281&lt;48,1.1^-((11-J2281)^2+8)-8^-((22-J2281)^2+1)+J2281,J2281)</f>
        <v>25</v>
      </c>
      <c r="L2281" s="0" t="n">
        <f aca="false">10^(K2281/B2281)</f>
        <v>3.31767112784286</v>
      </c>
      <c r="M2281" s="0" t="n">
        <f aca="false">ROUND(L2281,IF(B2281=96,2,1))</f>
        <v>3.3</v>
      </c>
      <c r="N2281" s="0" t="n">
        <f aca="false">M2281*10^(INT(LOG(A2281)))</f>
        <v>330</v>
      </c>
      <c r="O2281" s="1" t="n">
        <f aca="false">IF(A2281&lt;(H2281+N2281)/2,H2281,N2281)</f>
        <v>330</v>
      </c>
      <c r="P2281" s="2" t="n">
        <f aca="false">IF(A2281&lt;(ROUND(10^(IF(B2281&lt;48,1.1^-((11-INT(B2281*LOG(A2281/10^INT(LOG(A2281)))))^2+8)-8^-((22-INT(B2281*LOG(A2281/10^INT(LOG(A2281)))))^2+1)+INT(B2281*LOG(A2281/10^INT(LOG(A2281)))),INT(B2281*LOG(A2281/10^INT(LOG(A2281)))))/B2281),IF(B2281&gt;24,2,1))*10^(INT(LOG(A2281)))+ROUND(10^(IF(B2281&lt;48,1.1^-((11-INT(B2281*LOG(A2281/10^INT(LOG(A2281)))+1))^2+8)-8^-((22-INT(B2281*LOG(A2281/10^INT(LOG(A2281)))+1))^2+1)+INT(B2281*LOG(A2281/10^INT(LOG(A2281)))+1),INT(B2281*LOG(A2281/10^INT(LOG(A2281)))+1))/B2281),IF(B2281&gt;24,2,1))*10^(INT(LOG(A2281))))/2,ROUND(10^(IF(B2281&lt;48,1.1^-((11-INT(B2281*LOG(A2281/10^INT(LOG(A2281)))))^2+8)-8^-((22-INT(B2281*LOG(A2281/10^INT(LOG(A2281)))))^2+1)+INT(B2281*LOG(A2281/10^INT(LOG(A2281)))),INT(B2281*LOG(A2281/10^INT(LOG(A2281)))))/B2281),IF(B2281&gt;24,2,1))*10^(INT(LOG(A2281))),ROUND(10^(IF(B2281&lt;48,1.1^-((11-INT(B2281*LOG(A2281/10^INT(LOG(A2281)))+1))^2+8)-8^-((22-INT(B2281*LOG(A2281/10^INT(LOG(A2281)))+1))^2+1)+INT(B2281*LOG(A2281/10^INT(LOG(A2281)))+1),INT(B2281*LOG(A2281/10^INT(LOG(A2281)))+1))/B2281),IF(B2281&gt;24,2,1))*10^(INT(LOG(A2281))))</f>
        <v>332</v>
      </c>
    </row>
    <row r="2282" customFormat="false" ht="12.75" hidden="false" customHeight="false" outlineLevel="0" collapsed="false">
      <c r="A2282" s="10" t="n">
        <f aca="false">ROUND((A2281/10^INT(LOG(A2281))+0.001),3)*10^INT(LOG(A2281))</f>
        <v>327.8</v>
      </c>
      <c r="B2282" s="10" t="n">
        <f aca="false">$C$3</f>
        <v>48</v>
      </c>
      <c r="C2282" s="10" t="n">
        <f aca="false">A2282/10^INT(LOG(A2282))</f>
        <v>3.278</v>
      </c>
      <c r="D2282" s="0" t="n">
        <f aca="false">INT(B2282*LOG(C2282))</f>
        <v>24</v>
      </c>
      <c r="E2282" s="0" t="n">
        <f aca="false">IF(B2282&lt;48,1.1^-((11-D2282)^2+8)-8^-((22-D2282)^2+1)+D2282,D2282)</f>
        <v>24</v>
      </c>
      <c r="F2282" s="0" t="n">
        <f aca="false">10^(E2282/B2282)</f>
        <v>3.16227766016838</v>
      </c>
      <c r="G2282" s="0" t="n">
        <f aca="false">ROUND(F2282,IF(B2282=96,2,1))</f>
        <v>3.2</v>
      </c>
      <c r="H2282" s="0" t="n">
        <f aca="false">G2282*10^(INT(LOG(A2282)))</f>
        <v>320</v>
      </c>
      <c r="I2282" s="0" t="n">
        <f aca="false">A2282/10^INT(LOG(A2282))</f>
        <v>3.278</v>
      </c>
      <c r="J2282" s="0" t="n">
        <f aca="false">INT(B2282*LOG(I2282)+1)</f>
        <v>25</v>
      </c>
      <c r="K2282" s="0" t="n">
        <f aca="false">IF(B2282&lt;48,1.1^-((11-J2282)^2+8)-8^-((22-J2282)^2+1)+J2282,J2282)</f>
        <v>25</v>
      </c>
      <c r="L2282" s="0" t="n">
        <f aca="false">10^(K2282/B2282)</f>
        <v>3.31767112784286</v>
      </c>
      <c r="M2282" s="0" t="n">
        <f aca="false">ROUND(L2282,IF(B2282=96,2,1))</f>
        <v>3.3</v>
      </c>
      <c r="N2282" s="0" t="n">
        <f aca="false">M2282*10^(INT(LOG(A2282)))</f>
        <v>330</v>
      </c>
      <c r="O2282" s="1" t="n">
        <f aca="false">IF(A2282&lt;(H2282+N2282)/2,H2282,N2282)</f>
        <v>330</v>
      </c>
      <c r="P2282" s="2" t="n">
        <f aca="false">IF(A2282&lt;(ROUND(10^(IF(B2282&lt;48,1.1^-((11-INT(B2282*LOG(A2282/10^INT(LOG(A2282)))))^2+8)-8^-((22-INT(B2282*LOG(A2282/10^INT(LOG(A2282)))))^2+1)+INT(B2282*LOG(A2282/10^INT(LOG(A2282)))),INT(B2282*LOG(A2282/10^INT(LOG(A2282)))))/B2282),IF(B2282&gt;24,2,1))*10^(INT(LOG(A2282)))+ROUND(10^(IF(B2282&lt;48,1.1^-((11-INT(B2282*LOG(A2282/10^INT(LOG(A2282)))+1))^2+8)-8^-((22-INT(B2282*LOG(A2282/10^INT(LOG(A2282)))+1))^2+1)+INT(B2282*LOG(A2282/10^INT(LOG(A2282)))+1),INT(B2282*LOG(A2282/10^INT(LOG(A2282)))+1))/B2282),IF(B2282&gt;24,2,1))*10^(INT(LOG(A2282))))/2,ROUND(10^(IF(B2282&lt;48,1.1^-((11-INT(B2282*LOG(A2282/10^INT(LOG(A2282)))))^2+8)-8^-((22-INT(B2282*LOG(A2282/10^INT(LOG(A2282)))))^2+1)+INT(B2282*LOG(A2282/10^INT(LOG(A2282)))),INT(B2282*LOG(A2282/10^INT(LOG(A2282)))))/B2282),IF(B2282&gt;24,2,1))*10^(INT(LOG(A2282))),ROUND(10^(IF(B2282&lt;48,1.1^-((11-INT(B2282*LOG(A2282/10^INT(LOG(A2282)))+1))^2+8)-8^-((22-INT(B2282*LOG(A2282/10^INT(LOG(A2282)))+1))^2+1)+INT(B2282*LOG(A2282/10^INT(LOG(A2282)))+1),INT(B2282*LOG(A2282/10^INT(LOG(A2282)))+1))/B2282),IF(B2282&gt;24,2,1))*10^(INT(LOG(A2282))))</f>
        <v>332</v>
      </c>
    </row>
    <row r="2283" customFormat="false" ht="12.75" hidden="false" customHeight="false" outlineLevel="0" collapsed="false">
      <c r="A2283" s="10" t="n">
        <f aca="false">ROUND((A2282/10^INT(LOG(A2282))+0.001),3)*10^INT(LOG(A2282))</f>
        <v>327.9</v>
      </c>
      <c r="B2283" s="10" t="n">
        <f aca="false">$C$3</f>
        <v>48</v>
      </c>
      <c r="C2283" s="10" t="n">
        <f aca="false">A2283/10^INT(LOG(A2283))</f>
        <v>3.279</v>
      </c>
      <c r="D2283" s="0" t="n">
        <f aca="false">INT(B2283*LOG(C2283))</f>
        <v>24</v>
      </c>
      <c r="E2283" s="0" t="n">
        <f aca="false">IF(B2283&lt;48,1.1^-((11-D2283)^2+8)-8^-((22-D2283)^2+1)+D2283,D2283)</f>
        <v>24</v>
      </c>
      <c r="F2283" s="0" t="n">
        <f aca="false">10^(E2283/B2283)</f>
        <v>3.16227766016838</v>
      </c>
      <c r="G2283" s="0" t="n">
        <f aca="false">ROUND(F2283,IF(B2283=96,2,1))</f>
        <v>3.2</v>
      </c>
      <c r="H2283" s="0" t="n">
        <f aca="false">G2283*10^(INT(LOG(A2283)))</f>
        <v>320</v>
      </c>
      <c r="I2283" s="0" t="n">
        <f aca="false">A2283/10^INT(LOG(A2283))</f>
        <v>3.279</v>
      </c>
      <c r="J2283" s="0" t="n">
        <f aca="false">INT(B2283*LOG(I2283)+1)</f>
        <v>25</v>
      </c>
      <c r="K2283" s="0" t="n">
        <f aca="false">IF(B2283&lt;48,1.1^-((11-J2283)^2+8)-8^-((22-J2283)^2+1)+J2283,J2283)</f>
        <v>25</v>
      </c>
      <c r="L2283" s="0" t="n">
        <f aca="false">10^(K2283/B2283)</f>
        <v>3.31767112784286</v>
      </c>
      <c r="M2283" s="0" t="n">
        <f aca="false">ROUND(L2283,IF(B2283=96,2,1))</f>
        <v>3.3</v>
      </c>
      <c r="N2283" s="0" t="n">
        <f aca="false">M2283*10^(INT(LOG(A2283)))</f>
        <v>330</v>
      </c>
      <c r="O2283" s="1" t="n">
        <f aca="false">IF(A2283&lt;(H2283+N2283)/2,H2283,N2283)</f>
        <v>330</v>
      </c>
      <c r="P2283" s="2" t="n">
        <f aca="false">IF(A2283&lt;(ROUND(10^(IF(B2283&lt;48,1.1^-((11-INT(B2283*LOG(A2283/10^INT(LOG(A2283)))))^2+8)-8^-((22-INT(B2283*LOG(A2283/10^INT(LOG(A2283)))))^2+1)+INT(B2283*LOG(A2283/10^INT(LOG(A2283)))),INT(B2283*LOG(A2283/10^INT(LOG(A2283)))))/B2283),IF(B2283&gt;24,2,1))*10^(INT(LOG(A2283)))+ROUND(10^(IF(B2283&lt;48,1.1^-((11-INT(B2283*LOG(A2283/10^INT(LOG(A2283)))+1))^2+8)-8^-((22-INT(B2283*LOG(A2283/10^INT(LOG(A2283)))+1))^2+1)+INT(B2283*LOG(A2283/10^INT(LOG(A2283)))+1),INT(B2283*LOG(A2283/10^INT(LOG(A2283)))+1))/B2283),IF(B2283&gt;24,2,1))*10^(INT(LOG(A2283))))/2,ROUND(10^(IF(B2283&lt;48,1.1^-((11-INT(B2283*LOG(A2283/10^INT(LOG(A2283)))))^2+8)-8^-((22-INT(B2283*LOG(A2283/10^INT(LOG(A2283)))))^2+1)+INT(B2283*LOG(A2283/10^INT(LOG(A2283)))),INT(B2283*LOG(A2283/10^INT(LOG(A2283)))))/B2283),IF(B2283&gt;24,2,1))*10^(INT(LOG(A2283))),ROUND(10^(IF(B2283&lt;48,1.1^-((11-INT(B2283*LOG(A2283/10^INT(LOG(A2283)))+1))^2+8)-8^-((22-INT(B2283*LOG(A2283/10^INT(LOG(A2283)))+1))^2+1)+INT(B2283*LOG(A2283/10^INT(LOG(A2283)))+1),INT(B2283*LOG(A2283/10^INT(LOG(A2283)))+1))/B2283),IF(B2283&gt;24,2,1))*10^(INT(LOG(A2283))))</f>
        <v>332</v>
      </c>
    </row>
    <row r="2284" customFormat="false" ht="12.75" hidden="false" customHeight="false" outlineLevel="0" collapsed="false">
      <c r="A2284" s="10" t="n">
        <f aca="false">ROUND((A2283/10^INT(LOG(A2283))+0.001),3)*10^INT(LOG(A2283))</f>
        <v>328</v>
      </c>
      <c r="B2284" s="10" t="n">
        <f aca="false">$C$3</f>
        <v>48</v>
      </c>
      <c r="C2284" s="10" t="n">
        <f aca="false">A2284/10^INT(LOG(A2284))</f>
        <v>3.28</v>
      </c>
      <c r="D2284" s="0" t="n">
        <f aca="false">INT(B2284*LOG(C2284))</f>
        <v>24</v>
      </c>
      <c r="E2284" s="0" t="n">
        <f aca="false">IF(B2284&lt;48,1.1^-((11-D2284)^2+8)-8^-((22-D2284)^2+1)+D2284,D2284)</f>
        <v>24</v>
      </c>
      <c r="F2284" s="0" t="n">
        <f aca="false">10^(E2284/B2284)</f>
        <v>3.16227766016838</v>
      </c>
      <c r="G2284" s="0" t="n">
        <f aca="false">ROUND(F2284,IF(B2284=96,2,1))</f>
        <v>3.2</v>
      </c>
      <c r="H2284" s="0" t="n">
        <f aca="false">G2284*10^(INT(LOG(A2284)))</f>
        <v>320</v>
      </c>
      <c r="I2284" s="0" t="n">
        <f aca="false">A2284/10^INT(LOG(A2284))</f>
        <v>3.28</v>
      </c>
      <c r="J2284" s="0" t="n">
        <f aca="false">INT(B2284*LOG(I2284)+1)</f>
        <v>25</v>
      </c>
      <c r="K2284" s="0" t="n">
        <f aca="false">IF(B2284&lt;48,1.1^-((11-J2284)^2+8)-8^-((22-J2284)^2+1)+J2284,J2284)</f>
        <v>25</v>
      </c>
      <c r="L2284" s="0" t="n">
        <f aca="false">10^(K2284/B2284)</f>
        <v>3.31767112784286</v>
      </c>
      <c r="M2284" s="0" t="n">
        <f aca="false">ROUND(L2284,IF(B2284=96,2,1))</f>
        <v>3.3</v>
      </c>
      <c r="N2284" s="0" t="n">
        <f aca="false">M2284*10^(INT(LOG(A2284)))</f>
        <v>330</v>
      </c>
      <c r="O2284" s="1" t="n">
        <f aca="false">IF(A2284&lt;(H2284+N2284)/2,H2284,N2284)</f>
        <v>330</v>
      </c>
      <c r="P2284" s="2" t="n">
        <f aca="false">IF(A2284&lt;(ROUND(10^(IF(B2284&lt;48,1.1^-((11-INT(B2284*LOG(A2284/10^INT(LOG(A2284)))))^2+8)-8^-((22-INT(B2284*LOG(A2284/10^INT(LOG(A2284)))))^2+1)+INT(B2284*LOG(A2284/10^INT(LOG(A2284)))),INT(B2284*LOG(A2284/10^INT(LOG(A2284)))))/B2284),IF(B2284&gt;24,2,1))*10^(INT(LOG(A2284)))+ROUND(10^(IF(B2284&lt;48,1.1^-((11-INT(B2284*LOG(A2284/10^INT(LOG(A2284)))+1))^2+8)-8^-((22-INT(B2284*LOG(A2284/10^INT(LOG(A2284)))+1))^2+1)+INT(B2284*LOG(A2284/10^INT(LOG(A2284)))+1),INT(B2284*LOG(A2284/10^INT(LOG(A2284)))+1))/B2284),IF(B2284&gt;24,2,1))*10^(INT(LOG(A2284))))/2,ROUND(10^(IF(B2284&lt;48,1.1^-((11-INT(B2284*LOG(A2284/10^INT(LOG(A2284)))))^2+8)-8^-((22-INT(B2284*LOG(A2284/10^INT(LOG(A2284)))))^2+1)+INT(B2284*LOG(A2284/10^INT(LOG(A2284)))),INT(B2284*LOG(A2284/10^INT(LOG(A2284)))))/B2284),IF(B2284&gt;24,2,1))*10^(INT(LOG(A2284))),ROUND(10^(IF(B2284&lt;48,1.1^-((11-INT(B2284*LOG(A2284/10^INT(LOG(A2284)))+1))^2+8)-8^-((22-INT(B2284*LOG(A2284/10^INT(LOG(A2284)))+1))^2+1)+INT(B2284*LOG(A2284/10^INT(LOG(A2284)))+1),INT(B2284*LOG(A2284/10^INT(LOG(A2284)))+1))/B2284),IF(B2284&gt;24,2,1))*10^(INT(LOG(A2284))))</f>
        <v>332</v>
      </c>
    </row>
    <row r="2285" customFormat="false" ht="12.75" hidden="false" customHeight="false" outlineLevel="0" collapsed="false">
      <c r="A2285" s="10" t="n">
        <f aca="false">ROUND((A2284/10^INT(LOG(A2284))+0.001),3)*10^INT(LOG(A2284))</f>
        <v>328.1</v>
      </c>
      <c r="B2285" s="10" t="n">
        <f aca="false">$C$3</f>
        <v>48</v>
      </c>
      <c r="C2285" s="10" t="n">
        <f aca="false">A2285/10^INT(LOG(A2285))</f>
        <v>3.281</v>
      </c>
      <c r="D2285" s="0" t="n">
        <f aca="false">INT(B2285*LOG(C2285))</f>
        <v>24</v>
      </c>
      <c r="E2285" s="0" t="n">
        <f aca="false">IF(B2285&lt;48,1.1^-((11-D2285)^2+8)-8^-((22-D2285)^2+1)+D2285,D2285)</f>
        <v>24</v>
      </c>
      <c r="F2285" s="0" t="n">
        <f aca="false">10^(E2285/B2285)</f>
        <v>3.16227766016838</v>
      </c>
      <c r="G2285" s="0" t="n">
        <f aca="false">ROUND(F2285,IF(B2285=96,2,1))</f>
        <v>3.2</v>
      </c>
      <c r="H2285" s="0" t="n">
        <f aca="false">G2285*10^(INT(LOG(A2285)))</f>
        <v>320</v>
      </c>
      <c r="I2285" s="0" t="n">
        <f aca="false">A2285/10^INT(LOG(A2285))</f>
        <v>3.281</v>
      </c>
      <c r="J2285" s="0" t="n">
        <f aca="false">INT(B2285*LOG(I2285)+1)</f>
        <v>25</v>
      </c>
      <c r="K2285" s="0" t="n">
        <f aca="false">IF(B2285&lt;48,1.1^-((11-J2285)^2+8)-8^-((22-J2285)^2+1)+J2285,J2285)</f>
        <v>25</v>
      </c>
      <c r="L2285" s="0" t="n">
        <f aca="false">10^(K2285/B2285)</f>
        <v>3.31767112784286</v>
      </c>
      <c r="M2285" s="0" t="n">
        <f aca="false">ROUND(L2285,IF(B2285=96,2,1))</f>
        <v>3.3</v>
      </c>
      <c r="N2285" s="0" t="n">
        <f aca="false">M2285*10^(INT(LOG(A2285)))</f>
        <v>330</v>
      </c>
      <c r="O2285" s="1" t="n">
        <f aca="false">IF(A2285&lt;(H2285+N2285)/2,H2285,N2285)</f>
        <v>330</v>
      </c>
      <c r="P2285" s="2" t="n">
        <f aca="false">IF(A2285&lt;(ROUND(10^(IF(B2285&lt;48,1.1^-((11-INT(B2285*LOG(A2285/10^INT(LOG(A2285)))))^2+8)-8^-((22-INT(B2285*LOG(A2285/10^INT(LOG(A2285)))))^2+1)+INT(B2285*LOG(A2285/10^INT(LOG(A2285)))),INT(B2285*LOG(A2285/10^INT(LOG(A2285)))))/B2285),IF(B2285&gt;24,2,1))*10^(INT(LOG(A2285)))+ROUND(10^(IF(B2285&lt;48,1.1^-((11-INT(B2285*LOG(A2285/10^INT(LOG(A2285)))+1))^2+8)-8^-((22-INT(B2285*LOG(A2285/10^INT(LOG(A2285)))+1))^2+1)+INT(B2285*LOG(A2285/10^INT(LOG(A2285)))+1),INT(B2285*LOG(A2285/10^INT(LOG(A2285)))+1))/B2285),IF(B2285&gt;24,2,1))*10^(INT(LOG(A2285))))/2,ROUND(10^(IF(B2285&lt;48,1.1^-((11-INT(B2285*LOG(A2285/10^INT(LOG(A2285)))))^2+8)-8^-((22-INT(B2285*LOG(A2285/10^INT(LOG(A2285)))))^2+1)+INT(B2285*LOG(A2285/10^INT(LOG(A2285)))),INT(B2285*LOG(A2285/10^INT(LOG(A2285)))))/B2285),IF(B2285&gt;24,2,1))*10^(INT(LOG(A2285))),ROUND(10^(IF(B2285&lt;48,1.1^-((11-INT(B2285*LOG(A2285/10^INT(LOG(A2285)))+1))^2+8)-8^-((22-INT(B2285*LOG(A2285/10^INT(LOG(A2285)))+1))^2+1)+INT(B2285*LOG(A2285/10^INT(LOG(A2285)))+1),INT(B2285*LOG(A2285/10^INT(LOG(A2285)))+1))/B2285),IF(B2285&gt;24,2,1))*10^(INT(LOG(A2285))))</f>
        <v>332</v>
      </c>
    </row>
    <row r="2286" customFormat="false" ht="12.75" hidden="false" customHeight="false" outlineLevel="0" collapsed="false">
      <c r="A2286" s="10" t="n">
        <f aca="false">ROUND((A2285/10^INT(LOG(A2285))+0.001),3)*10^INT(LOG(A2285))</f>
        <v>328.2</v>
      </c>
      <c r="B2286" s="10" t="n">
        <f aca="false">$C$3</f>
        <v>48</v>
      </c>
      <c r="C2286" s="10" t="n">
        <f aca="false">A2286/10^INT(LOG(A2286))</f>
        <v>3.282</v>
      </c>
      <c r="D2286" s="0" t="n">
        <f aca="false">INT(B2286*LOG(C2286))</f>
        <v>24</v>
      </c>
      <c r="E2286" s="0" t="n">
        <f aca="false">IF(B2286&lt;48,1.1^-((11-D2286)^2+8)-8^-((22-D2286)^2+1)+D2286,D2286)</f>
        <v>24</v>
      </c>
      <c r="F2286" s="0" t="n">
        <f aca="false">10^(E2286/B2286)</f>
        <v>3.16227766016838</v>
      </c>
      <c r="G2286" s="0" t="n">
        <f aca="false">ROUND(F2286,IF(B2286=96,2,1))</f>
        <v>3.2</v>
      </c>
      <c r="H2286" s="0" t="n">
        <f aca="false">G2286*10^(INT(LOG(A2286)))</f>
        <v>320</v>
      </c>
      <c r="I2286" s="0" t="n">
        <f aca="false">A2286/10^INT(LOG(A2286))</f>
        <v>3.282</v>
      </c>
      <c r="J2286" s="0" t="n">
        <f aca="false">INT(B2286*LOG(I2286)+1)</f>
        <v>25</v>
      </c>
      <c r="K2286" s="0" t="n">
        <f aca="false">IF(B2286&lt;48,1.1^-((11-J2286)^2+8)-8^-((22-J2286)^2+1)+J2286,J2286)</f>
        <v>25</v>
      </c>
      <c r="L2286" s="0" t="n">
        <f aca="false">10^(K2286/B2286)</f>
        <v>3.31767112784286</v>
      </c>
      <c r="M2286" s="0" t="n">
        <f aca="false">ROUND(L2286,IF(B2286=96,2,1))</f>
        <v>3.3</v>
      </c>
      <c r="N2286" s="0" t="n">
        <f aca="false">M2286*10^(INT(LOG(A2286)))</f>
        <v>330</v>
      </c>
      <c r="O2286" s="1" t="n">
        <f aca="false">IF(A2286&lt;(H2286+N2286)/2,H2286,N2286)</f>
        <v>330</v>
      </c>
      <c r="P2286" s="2" t="n">
        <f aca="false">IF(A2286&lt;(ROUND(10^(IF(B2286&lt;48,1.1^-((11-INT(B2286*LOG(A2286/10^INT(LOG(A2286)))))^2+8)-8^-((22-INT(B2286*LOG(A2286/10^INT(LOG(A2286)))))^2+1)+INT(B2286*LOG(A2286/10^INT(LOG(A2286)))),INT(B2286*LOG(A2286/10^INT(LOG(A2286)))))/B2286),IF(B2286&gt;24,2,1))*10^(INT(LOG(A2286)))+ROUND(10^(IF(B2286&lt;48,1.1^-((11-INT(B2286*LOG(A2286/10^INT(LOG(A2286)))+1))^2+8)-8^-((22-INT(B2286*LOG(A2286/10^INT(LOG(A2286)))+1))^2+1)+INT(B2286*LOG(A2286/10^INT(LOG(A2286)))+1),INT(B2286*LOG(A2286/10^INT(LOG(A2286)))+1))/B2286),IF(B2286&gt;24,2,1))*10^(INT(LOG(A2286))))/2,ROUND(10^(IF(B2286&lt;48,1.1^-((11-INT(B2286*LOG(A2286/10^INT(LOG(A2286)))))^2+8)-8^-((22-INT(B2286*LOG(A2286/10^INT(LOG(A2286)))))^2+1)+INT(B2286*LOG(A2286/10^INT(LOG(A2286)))),INT(B2286*LOG(A2286/10^INT(LOG(A2286)))))/B2286),IF(B2286&gt;24,2,1))*10^(INT(LOG(A2286))),ROUND(10^(IF(B2286&lt;48,1.1^-((11-INT(B2286*LOG(A2286/10^INT(LOG(A2286)))+1))^2+8)-8^-((22-INT(B2286*LOG(A2286/10^INT(LOG(A2286)))+1))^2+1)+INT(B2286*LOG(A2286/10^INT(LOG(A2286)))+1),INT(B2286*LOG(A2286/10^INT(LOG(A2286)))+1))/B2286),IF(B2286&gt;24,2,1))*10^(INT(LOG(A2286))))</f>
        <v>332</v>
      </c>
    </row>
    <row r="2287" customFormat="false" ht="12.75" hidden="false" customHeight="false" outlineLevel="0" collapsed="false">
      <c r="A2287" s="10" t="n">
        <f aca="false">ROUND((A2286/10^INT(LOG(A2286))+0.001),3)*10^INT(LOG(A2286))</f>
        <v>328.3</v>
      </c>
      <c r="B2287" s="10" t="n">
        <f aca="false">$C$3</f>
        <v>48</v>
      </c>
      <c r="C2287" s="10" t="n">
        <f aca="false">A2287/10^INT(LOG(A2287))</f>
        <v>3.283</v>
      </c>
      <c r="D2287" s="0" t="n">
        <f aca="false">INT(B2287*LOG(C2287))</f>
        <v>24</v>
      </c>
      <c r="E2287" s="0" t="n">
        <f aca="false">IF(B2287&lt;48,1.1^-((11-D2287)^2+8)-8^-((22-D2287)^2+1)+D2287,D2287)</f>
        <v>24</v>
      </c>
      <c r="F2287" s="0" t="n">
        <f aca="false">10^(E2287/B2287)</f>
        <v>3.16227766016838</v>
      </c>
      <c r="G2287" s="0" t="n">
        <f aca="false">ROUND(F2287,IF(B2287=96,2,1))</f>
        <v>3.2</v>
      </c>
      <c r="H2287" s="0" t="n">
        <f aca="false">G2287*10^(INT(LOG(A2287)))</f>
        <v>320</v>
      </c>
      <c r="I2287" s="0" t="n">
        <f aca="false">A2287/10^INT(LOG(A2287))</f>
        <v>3.283</v>
      </c>
      <c r="J2287" s="0" t="n">
        <f aca="false">INT(B2287*LOG(I2287)+1)</f>
        <v>25</v>
      </c>
      <c r="K2287" s="0" t="n">
        <f aca="false">IF(B2287&lt;48,1.1^-((11-J2287)^2+8)-8^-((22-J2287)^2+1)+J2287,J2287)</f>
        <v>25</v>
      </c>
      <c r="L2287" s="0" t="n">
        <f aca="false">10^(K2287/B2287)</f>
        <v>3.31767112784286</v>
      </c>
      <c r="M2287" s="0" t="n">
        <f aca="false">ROUND(L2287,IF(B2287=96,2,1))</f>
        <v>3.3</v>
      </c>
      <c r="N2287" s="0" t="n">
        <f aca="false">M2287*10^(INT(LOG(A2287)))</f>
        <v>330</v>
      </c>
      <c r="O2287" s="1" t="n">
        <f aca="false">IF(A2287&lt;(H2287+N2287)/2,H2287,N2287)</f>
        <v>330</v>
      </c>
      <c r="P2287" s="2" t="n">
        <f aca="false">IF(A2287&lt;(ROUND(10^(IF(B2287&lt;48,1.1^-((11-INT(B2287*LOG(A2287/10^INT(LOG(A2287)))))^2+8)-8^-((22-INT(B2287*LOG(A2287/10^INT(LOG(A2287)))))^2+1)+INT(B2287*LOG(A2287/10^INT(LOG(A2287)))),INT(B2287*LOG(A2287/10^INT(LOG(A2287)))))/B2287),IF(B2287&gt;24,2,1))*10^(INT(LOG(A2287)))+ROUND(10^(IF(B2287&lt;48,1.1^-((11-INT(B2287*LOG(A2287/10^INT(LOG(A2287)))+1))^2+8)-8^-((22-INT(B2287*LOG(A2287/10^INT(LOG(A2287)))+1))^2+1)+INT(B2287*LOG(A2287/10^INT(LOG(A2287)))+1),INT(B2287*LOG(A2287/10^INT(LOG(A2287)))+1))/B2287),IF(B2287&gt;24,2,1))*10^(INT(LOG(A2287))))/2,ROUND(10^(IF(B2287&lt;48,1.1^-((11-INT(B2287*LOG(A2287/10^INT(LOG(A2287)))))^2+8)-8^-((22-INT(B2287*LOG(A2287/10^INT(LOG(A2287)))))^2+1)+INT(B2287*LOG(A2287/10^INT(LOG(A2287)))),INT(B2287*LOG(A2287/10^INT(LOG(A2287)))))/B2287),IF(B2287&gt;24,2,1))*10^(INT(LOG(A2287))),ROUND(10^(IF(B2287&lt;48,1.1^-((11-INT(B2287*LOG(A2287/10^INT(LOG(A2287)))+1))^2+8)-8^-((22-INT(B2287*LOG(A2287/10^INT(LOG(A2287)))+1))^2+1)+INT(B2287*LOG(A2287/10^INT(LOG(A2287)))+1),INT(B2287*LOG(A2287/10^INT(LOG(A2287)))+1))/B2287),IF(B2287&gt;24,2,1))*10^(INT(LOG(A2287))))</f>
        <v>332</v>
      </c>
    </row>
    <row r="2288" customFormat="false" ht="12.75" hidden="false" customHeight="false" outlineLevel="0" collapsed="false">
      <c r="A2288" s="10" t="n">
        <f aca="false">ROUND((A2287/10^INT(LOG(A2287))+0.001),3)*10^INT(LOG(A2287))</f>
        <v>328.4</v>
      </c>
      <c r="B2288" s="10" t="n">
        <f aca="false">$C$3</f>
        <v>48</v>
      </c>
      <c r="C2288" s="10" t="n">
        <f aca="false">A2288/10^INT(LOG(A2288))</f>
        <v>3.284</v>
      </c>
      <c r="D2288" s="0" t="n">
        <f aca="false">INT(B2288*LOG(C2288))</f>
        <v>24</v>
      </c>
      <c r="E2288" s="0" t="n">
        <f aca="false">IF(B2288&lt;48,1.1^-((11-D2288)^2+8)-8^-((22-D2288)^2+1)+D2288,D2288)</f>
        <v>24</v>
      </c>
      <c r="F2288" s="0" t="n">
        <f aca="false">10^(E2288/B2288)</f>
        <v>3.16227766016838</v>
      </c>
      <c r="G2288" s="0" t="n">
        <f aca="false">ROUND(F2288,IF(B2288=96,2,1))</f>
        <v>3.2</v>
      </c>
      <c r="H2288" s="0" t="n">
        <f aca="false">G2288*10^(INT(LOG(A2288)))</f>
        <v>320</v>
      </c>
      <c r="I2288" s="0" t="n">
        <f aca="false">A2288/10^INT(LOG(A2288))</f>
        <v>3.284</v>
      </c>
      <c r="J2288" s="0" t="n">
        <f aca="false">INT(B2288*LOG(I2288)+1)</f>
        <v>25</v>
      </c>
      <c r="K2288" s="0" t="n">
        <f aca="false">IF(B2288&lt;48,1.1^-((11-J2288)^2+8)-8^-((22-J2288)^2+1)+J2288,J2288)</f>
        <v>25</v>
      </c>
      <c r="L2288" s="0" t="n">
        <f aca="false">10^(K2288/B2288)</f>
        <v>3.31767112784286</v>
      </c>
      <c r="M2288" s="0" t="n">
        <f aca="false">ROUND(L2288,IF(B2288=96,2,1))</f>
        <v>3.3</v>
      </c>
      <c r="N2288" s="0" t="n">
        <f aca="false">M2288*10^(INT(LOG(A2288)))</f>
        <v>330</v>
      </c>
      <c r="O2288" s="1" t="n">
        <f aca="false">IF(A2288&lt;(H2288+N2288)/2,H2288,N2288)</f>
        <v>330</v>
      </c>
      <c r="P2288" s="2" t="n">
        <f aca="false">IF(A2288&lt;(ROUND(10^(IF(B2288&lt;48,1.1^-((11-INT(B2288*LOG(A2288/10^INT(LOG(A2288)))))^2+8)-8^-((22-INT(B2288*LOG(A2288/10^INT(LOG(A2288)))))^2+1)+INT(B2288*LOG(A2288/10^INT(LOG(A2288)))),INT(B2288*LOG(A2288/10^INT(LOG(A2288)))))/B2288),IF(B2288&gt;24,2,1))*10^(INT(LOG(A2288)))+ROUND(10^(IF(B2288&lt;48,1.1^-((11-INT(B2288*LOG(A2288/10^INT(LOG(A2288)))+1))^2+8)-8^-((22-INT(B2288*LOG(A2288/10^INT(LOG(A2288)))+1))^2+1)+INT(B2288*LOG(A2288/10^INT(LOG(A2288)))+1),INT(B2288*LOG(A2288/10^INT(LOG(A2288)))+1))/B2288),IF(B2288&gt;24,2,1))*10^(INT(LOG(A2288))))/2,ROUND(10^(IF(B2288&lt;48,1.1^-((11-INT(B2288*LOG(A2288/10^INT(LOG(A2288)))))^2+8)-8^-((22-INT(B2288*LOG(A2288/10^INT(LOG(A2288)))))^2+1)+INT(B2288*LOG(A2288/10^INT(LOG(A2288)))),INT(B2288*LOG(A2288/10^INT(LOG(A2288)))))/B2288),IF(B2288&gt;24,2,1))*10^(INT(LOG(A2288))),ROUND(10^(IF(B2288&lt;48,1.1^-((11-INT(B2288*LOG(A2288/10^INT(LOG(A2288)))+1))^2+8)-8^-((22-INT(B2288*LOG(A2288/10^INT(LOG(A2288)))+1))^2+1)+INT(B2288*LOG(A2288/10^INT(LOG(A2288)))+1),INT(B2288*LOG(A2288/10^INT(LOG(A2288)))+1))/B2288),IF(B2288&gt;24,2,1))*10^(INT(LOG(A2288))))</f>
        <v>332</v>
      </c>
    </row>
    <row r="2289" customFormat="false" ht="12.75" hidden="false" customHeight="false" outlineLevel="0" collapsed="false">
      <c r="A2289" s="10" t="n">
        <f aca="false">ROUND((A2288/10^INT(LOG(A2288))+0.001),3)*10^INT(LOG(A2288))</f>
        <v>328.5</v>
      </c>
      <c r="B2289" s="10" t="n">
        <f aca="false">$C$3</f>
        <v>48</v>
      </c>
      <c r="C2289" s="10" t="n">
        <f aca="false">A2289/10^INT(LOG(A2289))</f>
        <v>3.285</v>
      </c>
      <c r="D2289" s="0" t="n">
        <f aca="false">INT(B2289*LOG(C2289))</f>
        <v>24</v>
      </c>
      <c r="E2289" s="0" t="n">
        <f aca="false">IF(B2289&lt;48,1.1^-((11-D2289)^2+8)-8^-((22-D2289)^2+1)+D2289,D2289)</f>
        <v>24</v>
      </c>
      <c r="F2289" s="0" t="n">
        <f aca="false">10^(E2289/B2289)</f>
        <v>3.16227766016838</v>
      </c>
      <c r="G2289" s="0" t="n">
        <f aca="false">ROUND(F2289,IF(B2289=96,2,1))</f>
        <v>3.2</v>
      </c>
      <c r="H2289" s="0" t="n">
        <f aca="false">G2289*10^(INT(LOG(A2289)))</f>
        <v>320</v>
      </c>
      <c r="I2289" s="0" t="n">
        <f aca="false">A2289/10^INT(LOG(A2289))</f>
        <v>3.285</v>
      </c>
      <c r="J2289" s="0" t="n">
        <f aca="false">INT(B2289*LOG(I2289)+1)</f>
        <v>25</v>
      </c>
      <c r="K2289" s="0" t="n">
        <f aca="false">IF(B2289&lt;48,1.1^-((11-J2289)^2+8)-8^-((22-J2289)^2+1)+J2289,J2289)</f>
        <v>25</v>
      </c>
      <c r="L2289" s="0" t="n">
        <f aca="false">10^(K2289/B2289)</f>
        <v>3.31767112784286</v>
      </c>
      <c r="M2289" s="0" t="n">
        <f aca="false">ROUND(L2289,IF(B2289=96,2,1))</f>
        <v>3.3</v>
      </c>
      <c r="N2289" s="0" t="n">
        <f aca="false">M2289*10^(INT(LOG(A2289)))</f>
        <v>330</v>
      </c>
      <c r="O2289" s="1" t="n">
        <f aca="false">IF(A2289&lt;(H2289+N2289)/2,H2289,N2289)</f>
        <v>330</v>
      </c>
      <c r="P2289" s="2" t="n">
        <f aca="false">IF(A2289&lt;(ROUND(10^(IF(B2289&lt;48,1.1^-((11-INT(B2289*LOG(A2289/10^INT(LOG(A2289)))))^2+8)-8^-((22-INT(B2289*LOG(A2289/10^INT(LOG(A2289)))))^2+1)+INT(B2289*LOG(A2289/10^INT(LOG(A2289)))),INT(B2289*LOG(A2289/10^INT(LOG(A2289)))))/B2289),IF(B2289&gt;24,2,1))*10^(INT(LOG(A2289)))+ROUND(10^(IF(B2289&lt;48,1.1^-((11-INT(B2289*LOG(A2289/10^INT(LOG(A2289)))+1))^2+8)-8^-((22-INT(B2289*LOG(A2289/10^INT(LOG(A2289)))+1))^2+1)+INT(B2289*LOG(A2289/10^INT(LOG(A2289)))+1),INT(B2289*LOG(A2289/10^INT(LOG(A2289)))+1))/B2289),IF(B2289&gt;24,2,1))*10^(INT(LOG(A2289))))/2,ROUND(10^(IF(B2289&lt;48,1.1^-((11-INT(B2289*LOG(A2289/10^INT(LOG(A2289)))))^2+8)-8^-((22-INT(B2289*LOG(A2289/10^INT(LOG(A2289)))))^2+1)+INT(B2289*LOG(A2289/10^INT(LOG(A2289)))),INT(B2289*LOG(A2289/10^INT(LOG(A2289)))))/B2289),IF(B2289&gt;24,2,1))*10^(INT(LOG(A2289))),ROUND(10^(IF(B2289&lt;48,1.1^-((11-INT(B2289*LOG(A2289/10^INT(LOG(A2289)))+1))^2+8)-8^-((22-INT(B2289*LOG(A2289/10^INT(LOG(A2289)))+1))^2+1)+INT(B2289*LOG(A2289/10^INT(LOG(A2289)))+1),INT(B2289*LOG(A2289/10^INT(LOG(A2289)))+1))/B2289),IF(B2289&gt;24,2,1))*10^(INT(LOG(A2289))))</f>
        <v>332</v>
      </c>
    </row>
    <row r="2290" customFormat="false" ht="12.75" hidden="false" customHeight="false" outlineLevel="0" collapsed="false">
      <c r="A2290" s="10" t="n">
        <f aca="false">ROUND((A2289/10^INT(LOG(A2289))+0.001),3)*10^INT(LOG(A2289))</f>
        <v>328.6</v>
      </c>
      <c r="B2290" s="10" t="n">
        <f aca="false">$C$3</f>
        <v>48</v>
      </c>
      <c r="C2290" s="10" t="n">
        <f aca="false">A2290/10^INT(LOG(A2290))</f>
        <v>3.286</v>
      </c>
      <c r="D2290" s="0" t="n">
        <f aca="false">INT(B2290*LOG(C2290))</f>
        <v>24</v>
      </c>
      <c r="E2290" s="0" t="n">
        <f aca="false">IF(B2290&lt;48,1.1^-((11-D2290)^2+8)-8^-((22-D2290)^2+1)+D2290,D2290)</f>
        <v>24</v>
      </c>
      <c r="F2290" s="0" t="n">
        <f aca="false">10^(E2290/B2290)</f>
        <v>3.16227766016838</v>
      </c>
      <c r="G2290" s="0" t="n">
        <f aca="false">ROUND(F2290,IF(B2290=96,2,1))</f>
        <v>3.2</v>
      </c>
      <c r="H2290" s="0" t="n">
        <f aca="false">G2290*10^(INT(LOG(A2290)))</f>
        <v>320</v>
      </c>
      <c r="I2290" s="0" t="n">
        <f aca="false">A2290/10^INT(LOG(A2290))</f>
        <v>3.286</v>
      </c>
      <c r="J2290" s="0" t="n">
        <f aca="false">INT(B2290*LOG(I2290)+1)</f>
        <v>25</v>
      </c>
      <c r="K2290" s="0" t="n">
        <f aca="false">IF(B2290&lt;48,1.1^-((11-J2290)^2+8)-8^-((22-J2290)^2+1)+J2290,J2290)</f>
        <v>25</v>
      </c>
      <c r="L2290" s="0" t="n">
        <f aca="false">10^(K2290/B2290)</f>
        <v>3.31767112784286</v>
      </c>
      <c r="M2290" s="0" t="n">
        <f aca="false">ROUND(L2290,IF(B2290=96,2,1))</f>
        <v>3.3</v>
      </c>
      <c r="N2290" s="0" t="n">
        <f aca="false">M2290*10^(INT(LOG(A2290)))</f>
        <v>330</v>
      </c>
      <c r="O2290" s="1" t="n">
        <f aca="false">IF(A2290&lt;(H2290+N2290)/2,H2290,N2290)</f>
        <v>330</v>
      </c>
      <c r="P2290" s="2" t="n">
        <f aca="false">IF(A2290&lt;(ROUND(10^(IF(B2290&lt;48,1.1^-((11-INT(B2290*LOG(A2290/10^INT(LOG(A2290)))))^2+8)-8^-((22-INT(B2290*LOG(A2290/10^INT(LOG(A2290)))))^2+1)+INT(B2290*LOG(A2290/10^INT(LOG(A2290)))),INT(B2290*LOG(A2290/10^INT(LOG(A2290)))))/B2290),IF(B2290&gt;24,2,1))*10^(INT(LOG(A2290)))+ROUND(10^(IF(B2290&lt;48,1.1^-((11-INT(B2290*LOG(A2290/10^INT(LOG(A2290)))+1))^2+8)-8^-((22-INT(B2290*LOG(A2290/10^INT(LOG(A2290)))+1))^2+1)+INT(B2290*LOG(A2290/10^INT(LOG(A2290)))+1),INT(B2290*LOG(A2290/10^INT(LOG(A2290)))+1))/B2290),IF(B2290&gt;24,2,1))*10^(INT(LOG(A2290))))/2,ROUND(10^(IF(B2290&lt;48,1.1^-((11-INT(B2290*LOG(A2290/10^INT(LOG(A2290)))))^2+8)-8^-((22-INT(B2290*LOG(A2290/10^INT(LOG(A2290)))))^2+1)+INT(B2290*LOG(A2290/10^INT(LOG(A2290)))),INT(B2290*LOG(A2290/10^INT(LOG(A2290)))))/B2290),IF(B2290&gt;24,2,1))*10^(INT(LOG(A2290))),ROUND(10^(IF(B2290&lt;48,1.1^-((11-INT(B2290*LOG(A2290/10^INT(LOG(A2290)))+1))^2+8)-8^-((22-INT(B2290*LOG(A2290/10^INT(LOG(A2290)))+1))^2+1)+INT(B2290*LOG(A2290/10^INT(LOG(A2290)))+1),INT(B2290*LOG(A2290/10^INT(LOG(A2290)))+1))/B2290),IF(B2290&gt;24,2,1))*10^(INT(LOG(A2290))))</f>
        <v>332</v>
      </c>
    </row>
    <row r="2291" customFormat="false" ht="12.75" hidden="false" customHeight="false" outlineLevel="0" collapsed="false">
      <c r="A2291" s="10" t="n">
        <f aca="false">ROUND((A2290/10^INT(LOG(A2290))+0.001),3)*10^INT(LOG(A2290))</f>
        <v>328.7</v>
      </c>
      <c r="B2291" s="10" t="n">
        <f aca="false">$C$3</f>
        <v>48</v>
      </c>
      <c r="C2291" s="10" t="n">
        <f aca="false">A2291/10^INT(LOG(A2291))</f>
        <v>3.287</v>
      </c>
      <c r="D2291" s="0" t="n">
        <f aca="false">INT(B2291*LOG(C2291))</f>
        <v>24</v>
      </c>
      <c r="E2291" s="0" t="n">
        <f aca="false">IF(B2291&lt;48,1.1^-((11-D2291)^2+8)-8^-((22-D2291)^2+1)+D2291,D2291)</f>
        <v>24</v>
      </c>
      <c r="F2291" s="0" t="n">
        <f aca="false">10^(E2291/B2291)</f>
        <v>3.16227766016838</v>
      </c>
      <c r="G2291" s="0" t="n">
        <f aca="false">ROUND(F2291,IF(B2291=96,2,1))</f>
        <v>3.2</v>
      </c>
      <c r="H2291" s="0" t="n">
        <f aca="false">G2291*10^(INT(LOG(A2291)))</f>
        <v>320</v>
      </c>
      <c r="I2291" s="0" t="n">
        <f aca="false">A2291/10^INT(LOG(A2291))</f>
        <v>3.287</v>
      </c>
      <c r="J2291" s="0" t="n">
        <f aca="false">INT(B2291*LOG(I2291)+1)</f>
        <v>25</v>
      </c>
      <c r="K2291" s="0" t="n">
        <f aca="false">IF(B2291&lt;48,1.1^-((11-J2291)^2+8)-8^-((22-J2291)^2+1)+J2291,J2291)</f>
        <v>25</v>
      </c>
      <c r="L2291" s="0" t="n">
        <f aca="false">10^(K2291/B2291)</f>
        <v>3.31767112784286</v>
      </c>
      <c r="M2291" s="0" t="n">
        <f aca="false">ROUND(L2291,IF(B2291=96,2,1))</f>
        <v>3.3</v>
      </c>
      <c r="N2291" s="0" t="n">
        <f aca="false">M2291*10^(INT(LOG(A2291)))</f>
        <v>330</v>
      </c>
      <c r="O2291" s="1" t="n">
        <f aca="false">IF(A2291&lt;(H2291+N2291)/2,H2291,N2291)</f>
        <v>330</v>
      </c>
      <c r="P2291" s="2" t="n">
        <f aca="false">IF(A2291&lt;(ROUND(10^(IF(B2291&lt;48,1.1^-((11-INT(B2291*LOG(A2291/10^INT(LOG(A2291)))))^2+8)-8^-((22-INT(B2291*LOG(A2291/10^INT(LOG(A2291)))))^2+1)+INT(B2291*LOG(A2291/10^INT(LOG(A2291)))),INT(B2291*LOG(A2291/10^INT(LOG(A2291)))))/B2291),IF(B2291&gt;24,2,1))*10^(INT(LOG(A2291)))+ROUND(10^(IF(B2291&lt;48,1.1^-((11-INT(B2291*LOG(A2291/10^INT(LOG(A2291)))+1))^2+8)-8^-((22-INT(B2291*LOG(A2291/10^INT(LOG(A2291)))+1))^2+1)+INT(B2291*LOG(A2291/10^INT(LOG(A2291)))+1),INT(B2291*LOG(A2291/10^INT(LOG(A2291)))+1))/B2291),IF(B2291&gt;24,2,1))*10^(INT(LOG(A2291))))/2,ROUND(10^(IF(B2291&lt;48,1.1^-((11-INT(B2291*LOG(A2291/10^INT(LOG(A2291)))))^2+8)-8^-((22-INT(B2291*LOG(A2291/10^INT(LOG(A2291)))))^2+1)+INT(B2291*LOG(A2291/10^INT(LOG(A2291)))),INT(B2291*LOG(A2291/10^INT(LOG(A2291)))))/B2291),IF(B2291&gt;24,2,1))*10^(INT(LOG(A2291))),ROUND(10^(IF(B2291&lt;48,1.1^-((11-INT(B2291*LOG(A2291/10^INT(LOG(A2291)))+1))^2+8)-8^-((22-INT(B2291*LOG(A2291/10^INT(LOG(A2291)))+1))^2+1)+INT(B2291*LOG(A2291/10^INT(LOG(A2291)))+1),INT(B2291*LOG(A2291/10^INT(LOG(A2291)))+1))/B2291),IF(B2291&gt;24,2,1))*10^(INT(LOG(A2291))))</f>
        <v>332</v>
      </c>
    </row>
    <row r="2292" customFormat="false" ht="12.75" hidden="false" customHeight="false" outlineLevel="0" collapsed="false">
      <c r="A2292" s="10" t="n">
        <f aca="false">ROUND((A2291/10^INT(LOG(A2291))+0.001),3)*10^INT(LOG(A2291))</f>
        <v>328.8</v>
      </c>
      <c r="B2292" s="10" t="n">
        <f aca="false">$C$3</f>
        <v>48</v>
      </c>
      <c r="C2292" s="10" t="n">
        <f aca="false">A2292/10^INT(LOG(A2292))</f>
        <v>3.288</v>
      </c>
      <c r="D2292" s="0" t="n">
        <f aca="false">INT(B2292*LOG(C2292))</f>
        <v>24</v>
      </c>
      <c r="E2292" s="0" t="n">
        <f aca="false">IF(B2292&lt;48,1.1^-((11-D2292)^2+8)-8^-((22-D2292)^2+1)+D2292,D2292)</f>
        <v>24</v>
      </c>
      <c r="F2292" s="0" t="n">
        <f aca="false">10^(E2292/B2292)</f>
        <v>3.16227766016838</v>
      </c>
      <c r="G2292" s="0" t="n">
        <f aca="false">ROUND(F2292,IF(B2292=96,2,1))</f>
        <v>3.2</v>
      </c>
      <c r="H2292" s="0" t="n">
        <f aca="false">G2292*10^(INT(LOG(A2292)))</f>
        <v>320</v>
      </c>
      <c r="I2292" s="0" t="n">
        <f aca="false">A2292/10^INT(LOG(A2292))</f>
        <v>3.288</v>
      </c>
      <c r="J2292" s="0" t="n">
        <f aca="false">INT(B2292*LOG(I2292)+1)</f>
        <v>25</v>
      </c>
      <c r="K2292" s="0" t="n">
        <f aca="false">IF(B2292&lt;48,1.1^-((11-J2292)^2+8)-8^-((22-J2292)^2+1)+J2292,J2292)</f>
        <v>25</v>
      </c>
      <c r="L2292" s="0" t="n">
        <f aca="false">10^(K2292/B2292)</f>
        <v>3.31767112784286</v>
      </c>
      <c r="M2292" s="0" t="n">
        <f aca="false">ROUND(L2292,IF(B2292=96,2,1))</f>
        <v>3.3</v>
      </c>
      <c r="N2292" s="0" t="n">
        <f aca="false">M2292*10^(INT(LOG(A2292)))</f>
        <v>330</v>
      </c>
      <c r="O2292" s="1" t="n">
        <f aca="false">IF(A2292&lt;(H2292+N2292)/2,H2292,N2292)</f>
        <v>330</v>
      </c>
      <c r="P2292" s="2" t="n">
        <f aca="false">IF(A2292&lt;(ROUND(10^(IF(B2292&lt;48,1.1^-((11-INT(B2292*LOG(A2292/10^INT(LOG(A2292)))))^2+8)-8^-((22-INT(B2292*LOG(A2292/10^INT(LOG(A2292)))))^2+1)+INT(B2292*LOG(A2292/10^INT(LOG(A2292)))),INT(B2292*LOG(A2292/10^INT(LOG(A2292)))))/B2292),IF(B2292&gt;24,2,1))*10^(INT(LOG(A2292)))+ROUND(10^(IF(B2292&lt;48,1.1^-((11-INT(B2292*LOG(A2292/10^INT(LOG(A2292)))+1))^2+8)-8^-((22-INT(B2292*LOG(A2292/10^INT(LOG(A2292)))+1))^2+1)+INT(B2292*LOG(A2292/10^INT(LOG(A2292)))+1),INT(B2292*LOG(A2292/10^INT(LOG(A2292)))+1))/B2292),IF(B2292&gt;24,2,1))*10^(INT(LOG(A2292))))/2,ROUND(10^(IF(B2292&lt;48,1.1^-((11-INT(B2292*LOG(A2292/10^INT(LOG(A2292)))))^2+8)-8^-((22-INT(B2292*LOG(A2292/10^INT(LOG(A2292)))))^2+1)+INT(B2292*LOG(A2292/10^INT(LOG(A2292)))),INT(B2292*LOG(A2292/10^INT(LOG(A2292)))))/B2292),IF(B2292&gt;24,2,1))*10^(INT(LOG(A2292))),ROUND(10^(IF(B2292&lt;48,1.1^-((11-INT(B2292*LOG(A2292/10^INT(LOG(A2292)))+1))^2+8)-8^-((22-INT(B2292*LOG(A2292/10^INT(LOG(A2292)))+1))^2+1)+INT(B2292*LOG(A2292/10^INT(LOG(A2292)))+1),INT(B2292*LOG(A2292/10^INT(LOG(A2292)))+1))/B2292),IF(B2292&gt;24,2,1))*10^(INT(LOG(A2292))))</f>
        <v>332</v>
      </c>
    </row>
    <row r="2293" customFormat="false" ht="12.75" hidden="false" customHeight="false" outlineLevel="0" collapsed="false">
      <c r="A2293" s="10" t="n">
        <f aca="false">ROUND((A2292/10^INT(LOG(A2292))+0.001),3)*10^INT(LOG(A2292))</f>
        <v>328.9</v>
      </c>
      <c r="B2293" s="10" t="n">
        <f aca="false">$C$3</f>
        <v>48</v>
      </c>
      <c r="C2293" s="10" t="n">
        <f aca="false">A2293/10^INT(LOG(A2293))</f>
        <v>3.289</v>
      </c>
      <c r="D2293" s="0" t="n">
        <f aca="false">INT(B2293*LOG(C2293))</f>
        <v>24</v>
      </c>
      <c r="E2293" s="0" t="n">
        <f aca="false">IF(B2293&lt;48,1.1^-((11-D2293)^2+8)-8^-((22-D2293)^2+1)+D2293,D2293)</f>
        <v>24</v>
      </c>
      <c r="F2293" s="0" t="n">
        <f aca="false">10^(E2293/B2293)</f>
        <v>3.16227766016838</v>
      </c>
      <c r="G2293" s="0" t="n">
        <f aca="false">ROUND(F2293,IF(B2293=96,2,1))</f>
        <v>3.2</v>
      </c>
      <c r="H2293" s="0" t="n">
        <f aca="false">G2293*10^(INT(LOG(A2293)))</f>
        <v>320</v>
      </c>
      <c r="I2293" s="0" t="n">
        <f aca="false">A2293/10^INT(LOG(A2293))</f>
        <v>3.289</v>
      </c>
      <c r="J2293" s="0" t="n">
        <f aca="false">INT(B2293*LOG(I2293)+1)</f>
        <v>25</v>
      </c>
      <c r="K2293" s="0" t="n">
        <f aca="false">IF(B2293&lt;48,1.1^-((11-J2293)^2+8)-8^-((22-J2293)^2+1)+J2293,J2293)</f>
        <v>25</v>
      </c>
      <c r="L2293" s="0" t="n">
        <f aca="false">10^(K2293/B2293)</f>
        <v>3.31767112784286</v>
      </c>
      <c r="M2293" s="0" t="n">
        <f aca="false">ROUND(L2293,IF(B2293=96,2,1))</f>
        <v>3.3</v>
      </c>
      <c r="N2293" s="0" t="n">
        <f aca="false">M2293*10^(INT(LOG(A2293)))</f>
        <v>330</v>
      </c>
      <c r="O2293" s="1" t="n">
        <f aca="false">IF(A2293&lt;(H2293+N2293)/2,H2293,N2293)</f>
        <v>330</v>
      </c>
      <c r="P2293" s="2" t="n">
        <f aca="false">IF(A2293&lt;(ROUND(10^(IF(B2293&lt;48,1.1^-((11-INT(B2293*LOG(A2293/10^INT(LOG(A2293)))))^2+8)-8^-((22-INT(B2293*LOG(A2293/10^INT(LOG(A2293)))))^2+1)+INT(B2293*LOG(A2293/10^INT(LOG(A2293)))),INT(B2293*LOG(A2293/10^INT(LOG(A2293)))))/B2293),IF(B2293&gt;24,2,1))*10^(INT(LOG(A2293)))+ROUND(10^(IF(B2293&lt;48,1.1^-((11-INT(B2293*LOG(A2293/10^INT(LOG(A2293)))+1))^2+8)-8^-((22-INT(B2293*LOG(A2293/10^INT(LOG(A2293)))+1))^2+1)+INT(B2293*LOG(A2293/10^INT(LOG(A2293)))+1),INT(B2293*LOG(A2293/10^INT(LOG(A2293)))+1))/B2293),IF(B2293&gt;24,2,1))*10^(INT(LOG(A2293))))/2,ROUND(10^(IF(B2293&lt;48,1.1^-((11-INT(B2293*LOG(A2293/10^INT(LOG(A2293)))))^2+8)-8^-((22-INT(B2293*LOG(A2293/10^INT(LOG(A2293)))))^2+1)+INT(B2293*LOG(A2293/10^INT(LOG(A2293)))),INT(B2293*LOG(A2293/10^INT(LOG(A2293)))))/B2293),IF(B2293&gt;24,2,1))*10^(INT(LOG(A2293))),ROUND(10^(IF(B2293&lt;48,1.1^-((11-INT(B2293*LOG(A2293/10^INT(LOG(A2293)))+1))^2+8)-8^-((22-INT(B2293*LOG(A2293/10^INT(LOG(A2293)))+1))^2+1)+INT(B2293*LOG(A2293/10^INT(LOG(A2293)))+1),INT(B2293*LOG(A2293/10^INT(LOG(A2293)))+1))/B2293),IF(B2293&gt;24,2,1))*10^(INT(LOG(A2293))))</f>
        <v>332</v>
      </c>
    </row>
    <row r="2294" customFormat="false" ht="12.75" hidden="false" customHeight="false" outlineLevel="0" collapsed="false">
      <c r="A2294" s="10" t="n">
        <f aca="false">ROUND((A2293/10^INT(LOG(A2293))+0.001),3)*10^INT(LOG(A2293))</f>
        <v>329</v>
      </c>
      <c r="B2294" s="10" t="n">
        <f aca="false">$C$3</f>
        <v>48</v>
      </c>
      <c r="C2294" s="10" t="n">
        <f aca="false">A2294/10^INT(LOG(A2294))</f>
        <v>3.29</v>
      </c>
      <c r="D2294" s="0" t="n">
        <f aca="false">INT(B2294*LOG(C2294))</f>
        <v>24</v>
      </c>
      <c r="E2294" s="0" t="n">
        <f aca="false">IF(B2294&lt;48,1.1^-((11-D2294)^2+8)-8^-((22-D2294)^2+1)+D2294,D2294)</f>
        <v>24</v>
      </c>
      <c r="F2294" s="0" t="n">
        <f aca="false">10^(E2294/B2294)</f>
        <v>3.16227766016838</v>
      </c>
      <c r="G2294" s="0" t="n">
        <f aca="false">ROUND(F2294,IF(B2294=96,2,1))</f>
        <v>3.2</v>
      </c>
      <c r="H2294" s="0" t="n">
        <f aca="false">G2294*10^(INT(LOG(A2294)))</f>
        <v>320</v>
      </c>
      <c r="I2294" s="0" t="n">
        <f aca="false">A2294/10^INT(LOG(A2294))</f>
        <v>3.29</v>
      </c>
      <c r="J2294" s="0" t="n">
        <f aca="false">INT(B2294*LOG(I2294)+1)</f>
        <v>25</v>
      </c>
      <c r="K2294" s="0" t="n">
        <f aca="false">IF(B2294&lt;48,1.1^-((11-J2294)^2+8)-8^-((22-J2294)^2+1)+J2294,J2294)</f>
        <v>25</v>
      </c>
      <c r="L2294" s="0" t="n">
        <f aca="false">10^(K2294/B2294)</f>
        <v>3.31767112784286</v>
      </c>
      <c r="M2294" s="0" t="n">
        <f aca="false">ROUND(L2294,IF(B2294=96,2,1))</f>
        <v>3.3</v>
      </c>
      <c r="N2294" s="0" t="n">
        <f aca="false">M2294*10^(INT(LOG(A2294)))</f>
        <v>330</v>
      </c>
      <c r="O2294" s="1" t="n">
        <f aca="false">IF(A2294&lt;(H2294+N2294)/2,H2294,N2294)</f>
        <v>330</v>
      </c>
      <c r="P2294" s="2" t="n">
        <f aca="false">IF(A2294&lt;(ROUND(10^(IF(B2294&lt;48,1.1^-((11-INT(B2294*LOG(A2294/10^INT(LOG(A2294)))))^2+8)-8^-((22-INT(B2294*LOG(A2294/10^INT(LOG(A2294)))))^2+1)+INT(B2294*LOG(A2294/10^INT(LOG(A2294)))),INT(B2294*LOG(A2294/10^INT(LOG(A2294)))))/B2294),IF(B2294&gt;24,2,1))*10^(INT(LOG(A2294)))+ROUND(10^(IF(B2294&lt;48,1.1^-((11-INT(B2294*LOG(A2294/10^INT(LOG(A2294)))+1))^2+8)-8^-((22-INT(B2294*LOG(A2294/10^INT(LOG(A2294)))+1))^2+1)+INT(B2294*LOG(A2294/10^INT(LOG(A2294)))+1),INT(B2294*LOG(A2294/10^INT(LOG(A2294)))+1))/B2294),IF(B2294&gt;24,2,1))*10^(INT(LOG(A2294))))/2,ROUND(10^(IF(B2294&lt;48,1.1^-((11-INT(B2294*LOG(A2294/10^INT(LOG(A2294)))))^2+8)-8^-((22-INT(B2294*LOG(A2294/10^INT(LOG(A2294)))))^2+1)+INT(B2294*LOG(A2294/10^INT(LOG(A2294)))),INT(B2294*LOG(A2294/10^INT(LOG(A2294)))))/B2294),IF(B2294&gt;24,2,1))*10^(INT(LOG(A2294))),ROUND(10^(IF(B2294&lt;48,1.1^-((11-INT(B2294*LOG(A2294/10^INT(LOG(A2294)))+1))^2+8)-8^-((22-INT(B2294*LOG(A2294/10^INT(LOG(A2294)))+1))^2+1)+INT(B2294*LOG(A2294/10^INT(LOG(A2294)))+1),INT(B2294*LOG(A2294/10^INT(LOG(A2294)))+1))/B2294),IF(B2294&gt;24,2,1))*10^(INT(LOG(A2294))))</f>
        <v>332</v>
      </c>
    </row>
    <row r="2295" customFormat="false" ht="12.75" hidden="false" customHeight="false" outlineLevel="0" collapsed="false">
      <c r="A2295" s="10" t="n">
        <f aca="false">ROUND((A2294/10^INT(LOG(A2294))+0.001),3)*10^INT(LOG(A2294))</f>
        <v>329.1</v>
      </c>
      <c r="B2295" s="10" t="n">
        <f aca="false">$C$3</f>
        <v>48</v>
      </c>
      <c r="C2295" s="10" t="n">
        <f aca="false">A2295/10^INT(LOG(A2295))</f>
        <v>3.291</v>
      </c>
      <c r="D2295" s="0" t="n">
        <f aca="false">INT(B2295*LOG(C2295))</f>
        <v>24</v>
      </c>
      <c r="E2295" s="0" t="n">
        <f aca="false">IF(B2295&lt;48,1.1^-((11-D2295)^2+8)-8^-((22-D2295)^2+1)+D2295,D2295)</f>
        <v>24</v>
      </c>
      <c r="F2295" s="0" t="n">
        <f aca="false">10^(E2295/B2295)</f>
        <v>3.16227766016838</v>
      </c>
      <c r="G2295" s="0" t="n">
        <f aca="false">ROUND(F2295,IF(B2295=96,2,1))</f>
        <v>3.2</v>
      </c>
      <c r="H2295" s="0" t="n">
        <f aca="false">G2295*10^(INT(LOG(A2295)))</f>
        <v>320</v>
      </c>
      <c r="I2295" s="0" t="n">
        <f aca="false">A2295/10^INT(LOG(A2295))</f>
        <v>3.291</v>
      </c>
      <c r="J2295" s="0" t="n">
        <f aca="false">INT(B2295*LOG(I2295)+1)</f>
        <v>25</v>
      </c>
      <c r="K2295" s="0" t="n">
        <f aca="false">IF(B2295&lt;48,1.1^-((11-J2295)^2+8)-8^-((22-J2295)^2+1)+J2295,J2295)</f>
        <v>25</v>
      </c>
      <c r="L2295" s="0" t="n">
        <f aca="false">10^(K2295/B2295)</f>
        <v>3.31767112784286</v>
      </c>
      <c r="M2295" s="0" t="n">
        <f aca="false">ROUND(L2295,IF(B2295=96,2,1))</f>
        <v>3.3</v>
      </c>
      <c r="N2295" s="0" t="n">
        <f aca="false">M2295*10^(INT(LOG(A2295)))</f>
        <v>330</v>
      </c>
      <c r="O2295" s="1" t="n">
        <f aca="false">IF(A2295&lt;(H2295+N2295)/2,H2295,N2295)</f>
        <v>330</v>
      </c>
      <c r="P2295" s="2" t="n">
        <f aca="false">IF(A2295&lt;(ROUND(10^(IF(B2295&lt;48,1.1^-((11-INT(B2295*LOG(A2295/10^INT(LOG(A2295)))))^2+8)-8^-((22-INT(B2295*LOG(A2295/10^INT(LOG(A2295)))))^2+1)+INT(B2295*LOG(A2295/10^INT(LOG(A2295)))),INT(B2295*LOG(A2295/10^INT(LOG(A2295)))))/B2295),IF(B2295&gt;24,2,1))*10^(INT(LOG(A2295)))+ROUND(10^(IF(B2295&lt;48,1.1^-((11-INT(B2295*LOG(A2295/10^INT(LOG(A2295)))+1))^2+8)-8^-((22-INT(B2295*LOG(A2295/10^INT(LOG(A2295)))+1))^2+1)+INT(B2295*LOG(A2295/10^INT(LOG(A2295)))+1),INT(B2295*LOG(A2295/10^INT(LOG(A2295)))+1))/B2295),IF(B2295&gt;24,2,1))*10^(INT(LOG(A2295))))/2,ROUND(10^(IF(B2295&lt;48,1.1^-((11-INT(B2295*LOG(A2295/10^INT(LOG(A2295)))))^2+8)-8^-((22-INT(B2295*LOG(A2295/10^INT(LOG(A2295)))))^2+1)+INT(B2295*LOG(A2295/10^INT(LOG(A2295)))),INT(B2295*LOG(A2295/10^INT(LOG(A2295)))))/B2295),IF(B2295&gt;24,2,1))*10^(INT(LOG(A2295))),ROUND(10^(IF(B2295&lt;48,1.1^-((11-INT(B2295*LOG(A2295/10^INT(LOG(A2295)))+1))^2+8)-8^-((22-INT(B2295*LOG(A2295/10^INT(LOG(A2295)))+1))^2+1)+INT(B2295*LOG(A2295/10^INT(LOG(A2295)))+1),INT(B2295*LOG(A2295/10^INT(LOG(A2295)))+1))/B2295),IF(B2295&gt;24,2,1))*10^(INT(LOG(A2295))))</f>
        <v>332</v>
      </c>
    </row>
    <row r="2296" customFormat="false" ht="12.75" hidden="false" customHeight="false" outlineLevel="0" collapsed="false">
      <c r="A2296" s="10" t="n">
        <f aca="false">ROUND((A2295/10^INT(LOG(A2295))+0.001),3)*10^INT(LOG(A2295))</f>
        <v>329.2</v>
      </c>
      <c r="B2296" s="10" t="n">
        <f aca="false">$C$3</f>
        <v>48</v>
      </c>
      <c r="C2296" s="10" t="n">
        <f aca="false">A2296/10^INT(LOG(A2296))</f>
        <v>3.292</v>
      </c>
      <c r="D2296" s="0" t="n">
        <f aca="false">INT(B2296*LOG(C2296))</f>
        <v>24</v>
      </c>
      <c r="E2296" s="0" t="n">
        <f aca="false">IF(B2296&lt;48,1.1^-((11-D2296)^2+8)-8^-((22-D2296)^2+1)+D2296,D2296)</f>
        <v>24</v>
      </c>
      <c r="F2296" s="0" t="n">
        <f aca="false">10^(E2296/B2296)</f>
        <v>3.16227766016838</v>
      </c>
      <c r="G2296" s="0" t="n">
        <f aca="false">ROUND(F2296,IF(B2296=96,2,1))</f>
        <v>3.2</v>
      </c>
      <c r="H2296" s="0" t="n">
        <f aca="false">G2296*10^(INT(LOG(A2296)))</f>
        <v>320</v>
      </c>
      <c r="I2296" s="0" t="n">
        <f aca="false">A2296/10^INT(LOG(A2296))</f>
        <v>3.292</v>
      </c>
      <c r="J2296" s="0" t="n">
        <f aca="false">INT(B2296*LOG(I2296)+1)</f>
        <v>25</v>
      </c>
      <c r="K2296" s="0" t="n">
        <f aca="false">IF(B2296&lt;48,1.1^-((11-J2296)^2+8)-8^-((22-J2296)^2+1)+J2296,J2296)</f>
        <v>25</v>
      </c>
      <c r="L2296" s="0" t="n">
        <f aca="false">10^(K2296/B2296)</f>
        <v>3.31767112784286</v>
      </c>
      <c r="M2296" s="0" t="n">
        <f aca="false">ROUND(L2296,IF(B2296=96,2,1))</f>
        <v>3.3</v>
      </c>
      <c r="N2296" s="0" t="n">
        <f aca="false">M2296*10^(INT(LOG(A2296)))</f>
        <v>330</v>
      </c>
      <c r="O2296" s="1" t="n">
        <f aca="false">IF(A2296&lt;(H2296+N2296)/2,H2296,N2296)</f>
        <v>330</v>
      </c>
      <c r="P2296" s="2" t="n">
        <f aca="false">IF(A2296&lt;(ROUND(10^(IF(B2296&lt;48,1.1^-((11-INT(B2296*LOG(A2296/10^INT(LOG(A2296)))))^2+8)-8^-((22-INT(B2296*LOG(A2296/10^INT(LOG(A2296)))))^2+1)+INT(B2296*LOG(A2296/10^INT(LOG(A2296)))),INT(B2296*LOG(A2296/10^INT(LOG(A2296)))))/B2296),IF(B2296&gt;24,2,1))*10^(INT(LOG(A2296)))+ROUND(10^(IF(B2296&lt;48,1.1^-((11-INT(B2296*LOG(A2296/10^INT(LOG(A2296)))+1))^2+8)-8^-((22-INT(B2296*LOG(A2296/10^INT(LOG(A2296)))+1))^2+1)+INT(B2296*LOG(A2296/10^INT(LOG(A2296)))+1),INT(B2296*LOG(A2296/10^INT(LOG(A2296)))+1))/B2296),IF(B2296&gt;24,2,1))*10^(INT(LOG(A2296))))/2,ROUND(10^(IF(B2296&lt;48,1.1^-((11-INT(B2296*LOG(A2296/10^INT(LOG(A2296)))))^2+8)-8^-((22-INT(B2296*LOG(A2296/10^INT(LOG(A2296)))))^2+1)+INT(B2296*LOG(A2296/10^INT(LOG(A2296)))),INT(B2296*LOG(A2296/10^INT(LOG(A2296)))))/B2296),IF(B2296&gt;24,2,1))*10^(INT(LOG(A2296))),ROUND(10^(IF(B2296&lt;48,1.1^-((11-INT(B2296*LOG(A2296/10^INT(LOG(A2296)))+1))^2+8)-8^-((22-INT(B2296*LOG(A2296/10^INT(LOG(A2296)))+1))^2+1)+INT(B2296*LOG(A2296/10^INT(LOG(A2296)))+1),INT(B2296*LOG(A2296/10^INT(LOG(A2296)))+1))/B2296),IF(B2296&gt;24,2,1))*10^(INT(LOG(A2296))))</f>
        <v>332</v>
      </c>
    </row>
    <row r="2297" customFormat="false" ht="12.75" hidden="false" customHeight="false" outlineLevel="0" collapsed="false">
      <c r="A2297" s="10" t="n">
        <f aca="false">ROUND((A2296/10^INT(LOG(A2296))+0.001),3)*10^INT(LOG(A2296))</f>
        <v>329.3</v>
      </c>
      <c r="B2297" s="10" t="n">
        <f aca="false">$C$3</f>
        <v>48</v>
      </c>
      <c r="C2297" s="10" t="n">
        <f aca="false">A2297/10^INT(LOG(A2297))</f>
        <v>3.293</v>
      </c>
      <c r="D2297" s="0" t="n">
        <f aca="false">INT(B2297*LOG(C2297))</f>
        <v>24</v>
      </c>
      <c r="E2297" s="0" t="n">
        <f aca="false">IF(B2297&lt;48,1.1^-((11-D2297)^2+8)-8^-((22-D2297)^2+1)+D2297,D2297)</f>
        <v>24</v>
      </c>
      <c r="F2297" s="0" t="n">
        <f aca="false">10^(E2297/B2297)</f>
        <v>3.16227766016838</v>
      </c>
      <c r="G2297" s="0" t="n">
        <f aca="false">ROUND(F2297,IF(B2297=96,2,1))</f>
        <v>3.2</v>
      </c>
      <c r="H2297" s="0" t="n">
        <f aca="false">G2297*10^(INT(LOG(A2297)))</f>
        <v>320</v>
      </c>
      <c r="I2297" s="0" t="n">
        <f aca="false">A2297/10^INT(LOG(A2297))</f>
        <v>3.293</v>
      </c>
      <c r="J2297" s="0" t="n">
        <f aca="false">INT(B2297*LOG(I2297)+1)</f>
        <v>25</v>
      </c>
      <c r="K2297" s="0" t="n">
        <f aca="false">IF(B2297&lt;48,1.1^-((11-J2297)^2+8)-8^-((22-J2297)^2+1)+J2297,J2297)</f>
        <v>25</v>
      </c>
      <c r="L2297" s="0" t="n">
        <f aca="false">10^(K2297/B2297)</f>
        <v>3.31767112784286</v>
      </c>
      <c r="M2297" s="0" t="n">
        <f aca="false">ROUND(L2297,IF(B2297=96,2,1))</f>
        <v>3.3</v>
      </c>
      <c r="N2297" s="0" t="n">
        <f aca="false">M2297*10^(INT(LOG(A2297)))</f>
        <v>330</v>
      </c>
      <c r="O2297" s="1" t="n">
        <f aca="false">IF(A2297&lt;(H2297+N2297)/2,H2297,N2297)</f>
        <v>330</v>
      </c>
      <c r="P2297" s="2" t="n">
        <f aca="false">IF(A2297&lt;(ROUND(10^(IF(B2297&lt;48,1.1^-((11-INT(B2297*LOG(A2297/10^INT(LOG(A2297)))))^2+8)-8^-((22-INT(B2297*LOG(A2297/10^INT(LOG(A2297)))))^2+1)+INT(B2297*LOG(A2297/10^INT(LOG(A2297)))),INT(B2297*LOG(A2297/10^INT(LOG(A2297)))))/B2297),IF(B2297&gt;24,2,1))*10^(INT(LOG(A2297)))+ROUND(10^(IF(B2297&lt;48,1.1^-((11-INT(B2297*LOG(A2297/10^INT(LOG(A2297)))+1))^2+8)-8^-((22-INT(B2297*LOG(A2297/10^INT(LOG(A2297)))+1))^2+1)+INT(B2297*LOG(A2297/10^INT(LOG(A2297)))+1),INT(B2297*LOG(A2297/10^INT(LOG(A2297)))+1))/B2297),IF(B2297&gt;24,2,1))*10^(INT(LOG(A2297))))/2,ROUND(10^(IF(B2297&lt;48,1.1^-((11-INT(B2297*LOG(A2297/10^INT(LOG(A2297)))))^2+8)-8^-((22-INT(B2297*LOG(A2297/10^INT(LOG(A2297)))))^2+1)+INT(B2297*LOG(A2297/10^INT(LOG(A2297)))),INT(B2297*LOG(A2297/10^INT(LOG(A2297)))))/B2297),IF(B2297&gt;24,2,1))*10^(INT(LOG(A2297))),ROUND(10^(IF(B2297&lt;48,1.1^-((11-INT(B2297*LOG(A2297/10^INT(LOG(A2297)))+1))^2+8)-8^-((22-INT(B2297*LOG(A2297/10^INT(LOG(A2297)))+1))^2+1)+INT(B2297*LOG(A2297/10^INT(LOG(A2297)))+1),INT(B2297*LOG(A2297/10^INT(LOG(A2297)))+1))/B2297),IF(B2297&gt;24,2,1))*10^(INT(LOG(A2297))))</f>
        <v>332</v>
      </c>
    </row>
    <row r="2298" customFormat="false" ht="12.75" hidden="false" customHeight="false" outlineLevel="0" collapsed="false">
      <c r="A2298" s="10" t="n">
        <f aca="false">ROUND((A2297/10^INT(LOG(A2297))+0.001),3)*10^INT(LOG(A2297))</f>
        <v>329.4</v>
      </c>
      <c r="B2298" s="10" t="n">
        <f aca="false">$C$3</f>
        <v>48</v>
      </c>
      <c r="C2298" s="10" t="n">
        <f aca="false">A2298/10^INT(LOG(A2298))</f>
        <v>3.294</v>
      </c>
      <c r="D2298" s="0" t="n">
        <f aca="false">INT(B2298*LOG(C2298))</f>
        <v>24</v>
      </c>
      <c r="E2298" s="0" t="n">
        <f aca="false">IF(B2298&lt;48,1.1^-((11-D2298)^2+8)-8^-((22-D2298)^2+1)+D2298,D2298)</f>
        <v>24</v>
      </c>
      <c r="F2298" s="0" t="n">
        <f aca="false">10^(E2298/B2298)</f>
        <v>3.16227766016838</v>
      </c>
      <c r="G2298" s="0" t="n">
        <f aca="false">ROUND(F2298,IF(B2298=96,2,1))</f>
        <v>3.2</v>
      </c>
      <c r="H2298" s="0" t="n">
        <f aca="false">G2298*10^(INT(LOG(A2298)))</f>
        <v>320</v>
      </c>
      <c r="I2298" s="0" t="n">
        <f aca="false">A2298/10^INT(LOG(A2298))</f>
        <v>3.294</v>
      </c>
      <c r="J2298" s="0" t="n">
        <f aca="false">INT(B2298*LOG(I2298)+1)</f>
        <v>25</v>
      </c>
      <c r="K2298" s="0" t="n">
        <f aca="false">IF(B2298&lt;48,1.1^-((11-J2298)^2+8)-8^-((22-J2298)^2+1)+J2298,J2298)</f>
        <v>25</v>
      </c>
      <c r="L2298" s="0" t="n">
        <f aca="false">10^(K2298/B2298)</f>
        <v>3.31767112784286</v>
      </c>
      <c r="M2298" s="0" t="n">
        <f aca="false">ROUND(L2298,IF(B2298=96,2,1))</f>
        <v>3.3</v>
      </c>
      <c r="N2298" s="0" t="n">
        <f aca="false">M2298*10^(INT(LOG(A2298)))</f>
        <v>330</v>
      </c>
      <c r="O2298" s="1" t="n">
        <f aca="false">IF(A2298&lt;(H2298+N2298)/2,H2298,N2298)</f>
        <v>330</v>
      </c>
      <c r="P2298" s="2" t="n">
        <f aca="false">IF(A2298&lt;(ROUND(10^(IF(B2298&lt;48,1.1^-((11-INT(B2298*LOG(A2298/10^INT(LOG(A2298)))))^2+8)-8^-((22-INT(B2298*LOG(A2298/10^INT(LOG(A2298)))))^2+1)+INT(B2298*LOG(A2298/10^INT(LOG(A2298)))),INT(B2298*LOG(A2298/10^INT(LOG(A2298)))))/B2298),IF(B2298&gt;24,2,1))*10^(INT(LOG(A2298)))+ROUND(10^(IF(B2298&lt;48,1.1^-((11-INT(B2298*LOG(A2298/10^INT(LOG(A2298)))+1))^2+8)-8^-((22-INT(B2298*LOG(A2298/10^INT(LOG(A2298)))+1))^2+1)+INT(B2298*LOG(A2298/10^INT(LOG(A2298)))+1),INT(B2298*LOG(A2298/10^INT(LOG(A2298)))+1))/B2298),IF(B2298&gt;24,2,1))*10^(INT(LOG(A2298))))/2,ROUND(10^(IF(B2298&lt;48,1.1^-((11-INT(B2298*LOG(A2298/10^INT(LOG(A2298)))))^2+8)-8^-((22-INT(B2298*LOG(A2298/10^INT(LOG(A2298)))))^2+1)+INT(B2298*LOG(A2298/10^INT(LOG(A2298)))),INT(B2298*LOG(A2298/10^INT(LOG(A2298)))))/B2298),IF(B2298&gt;24,2,1))*10^(INT(LOG(A2298))),ROUND(10^(IF(B2298&lt;48,1.1^-((11-INT(B2298*LOG(A2298/10^INT(LOG(A2298)))+1))^2+8)-8^-((22-INT(B2298*LOG(A2298/10^INT(LOG(A2298)))+1))^2+1)+INT(B2298*LOG(A2298/10^INT(LOG(A2298)))+1),INT(B2298*LOG(A2298/10^INT(LOG(A2298)))+1))/B2298),IF(B2298&gt;24,2,1))*10^(INT(LOG(A2298))))</f>
        <v>332</v>
      </c>
    </row>
    <row r="2299" customFormat="false" ht="12.75" hidden="false" customHeight="false" outlineLevel="0" collapsed="false">
      <c r="A2299" s="10" t="n">
        <f aca="false">ROUND((A2298/10^INT(LOG(A2298))+0.001),3)*10^INT(LOG(A2298))</f>
        <v>329.5</v>
      </c>
      <c r="B2299" s="10" t="n">
        <f aca="false">$C$3</f>
        <v>48</v>
      </c>
      <c r="C2299" s="10" t="n">
        <f aca="false">A2299/10^INT(LOG(A2299))</f>
        <v>3.295</v>
      </c>
      <c r="D2299" s="0" t="n">
        <f aca="false">INT(B2299*LOG(C2299))</f>
        <v>24</v>
      </c>
      <c r="E2299" s="0" t="n">
        <f aca="false">IF(B2299&lt;48,1.1^-((11-D2299)^2+8)-8^-((22-D2299)^2+1)+D2299,D2299)</f>
        <v>24</v>
      </c>
      <c r="F2299" s="0" t="n">
        <f aca="false">10^(E2299/B2299)</f>
        <v>3.16227766016838</v>
      </c>
      <c r="G2299" s="0" t="n">
        <f aca="false">ROUND(F2299,IF(B2299=96,2,1))</f>
        <v>3.2</v>
      </c>
      <c r="H2299" s="0" t="n">
        <f aca="false">G2299*10^(INT(LOG(A2299)))</f>
        <v>320</v>
      </c>
      <c r="I2299" s="0" t="n">
        <f aca="false">A2299/10^INT(LOG(A2299))</f>
        <v>3.295</v>
      </c>
      <c r="J2299" s="0" t="n">
        <f aca="false">INT(B2299*LOG(I2299)+1)</f>
        <v>25</v>
      </c>
      <c r="K2299" s="0" t="n">
        <f aca="false">IF(B2299&lt;48,1.1^-((11-J2299)^2+8)-8^-((22-J2299)^2+1)+J2299,J2299)</f>
        <v>25</v>
      </c>
      <c r="L2299" s="0" t="n">
        <f aca="false">10^(K2299/B2299)</f>
        <v>3.31767112784286</v>
      </c>
      <c r="M2299" s="0" t="n">
        <f aca="false">ROUND(L2299,IF(B2299=96,2,1))</f>
        <v>3.3</v>
      </c>
      <c r="N2299" s="0" t="n">
        <f aca="false">M2299*10^(INT(LOG(A2299)))</f>
        <v>330</v>
      </c>
      <c r="O2299" s="1" t="n">
        <f aca="false">IF(A2299&lt;(H2299+N2299)/2,H2299,N2299)</f>
        <v>330</v>
      </c>
      <c r="P2299" s="2" t="n">
        <f aca="false">IF(A2299&lt;(ROUND(10^(IF(B2299&lt;48,1.1^-((11-INT(B2299*LOG(A2299/10^INT(LOG(A2299)))))^2+8)-8^-((22-INT(B2299*LOG(A2299/10^INT(LOG(A2299)))))^2+1)+INT(B2299*LOG(A2299/10^INT(LOG(A2299)))),INT(B2299*LOG(A2299/10^INT(LOG(A2299)))))/B2299),IF(B2299&gt;24,2,1))*10^(INT(LOG(A2299)))+ROUND(10^(IF(B2299&lt;48,1.1^-((11-INT(B2299*LOG(A2299/10^INT(LOG(A2299)))+1))^2+8)-8^-((22-INT(B2299*LOG(A2299/10^INT(LOG(A2299)))+1))^2+1)+INT(B2299*LOG(A2299/10^INT(LOG(A2299)))+1),INT(B2299*LOG(A2299/10^INT(LOG(A2299)))+1))/B2299),IF(B2299&gt;24,2,1))*10^(INT(LOG(A2299))))/2,ROUND(10^(IF(B2299&lt;48,1.1^-((11-INT(B2299*LOG(A2299/10^INT(LOG(A2299)))))^2+8)-8^-((22-INT(B2299*LOG(A2299/10^INT(LOG(A2299)))))^2+1)+INT(B2299*LOG(A2299/10^INT(LOG(A2299)))),INT(B2299*LOG(A2299/10^INT(LOG(A2299)))))/B2299),IF(B2299&gt;24,2,1))*10^(INT(LOG(A2299))),ROUND(10^(IF(B2299&lt;48,1.1^-((11-INT(B2299*LOG(A2299/10^INT(LOG(A2299)))+1))^2+8)-8^-((22-INT(B2299*LOG(A2299/10^INT(LOG(A2299)))+1))^2+1)+INT(B2299*LOG(A2299/10^INT(LOG(A2299)))+1),INT(B2299*LOG(A2299/10^INT(LOG(A2299)))+1))/B2299),IF(B2299&gt;24,2,1))*10^(INT(LOG(A2299))))</f>
        <v>332</v>
      </c>
    </row>
    <row r="2300" customFormat="false" ht="12.75" hidden="false" customHeight="false" outlineLevel="0" collapsed="false">
      <c r="A2300" s="10" t="n">
        <f aca="false">ROUND((A2299/10^INT(LOG(A2299))+0.001),3)*10^INT(LOG(A2299))</f>
        <v>329.6</v>
      </c>
      <c r="B2300" s="10" t="n">
        <f aca="false">$C$3</f>
        <v>48</v>
      </c>
      <c r="C2300" s="10" t="n">
        <f aca="false">A2300/10^INT(LOG(A2300))</f>
        <v>3.296</v>
      </c>
      <c r="D2300" s="0" t="n">
        <f aca="false">INT(B2300*LOG(C2300))</f>
        <v>24</v>
      </c>
      <c r="E2300" s="0" t="n">
        <f aca="false">IF(B2300&lt;48,1.1^-((11-D2300)^2+8)-8^-((22-D2300)^2+1)+D2300,D2300)</f>
        <v>24</v>
      </c>
      <c r="F2300" s="0" t="n">
        <f aca="false">10^(E2300/B2300)</f>
        <v>3.16227766016838</v>
      </c>
      <c r="G2300" s="0" t="n">
        <f aca="false">ROUND(F2300,IF(B2300=96,2,1))</f>
        <v>3.2</v>
      </c>
      <c r="H2300" s="0" t="n">
        <f aca="false">G2300*10^(INT(LOG(A2300)))</f>
        <v>320</v>
      </c>
      <c r="I2300" s="0" t="n">
        <f aca="false">A2300/10^INT(LOG(A2300))</f>
        <v>3.296</v>
      </c>
      <c r="J2300" s="0" t="n">
        <f aca="false">INT(B2300*LOG(I2300)+1)</f>
        <v>25</v>
      </c>
      <c r="K2300" s="0" t="n">
        <f aca="false">IF(B2300&lt;48,1.1^-((11-J2300)^2+8)-8^-((22-J2300)^2+1)+J2300,J2300)</f>
        <v>25</v>
      </c>
      <c r="L2300" s="0" t="n">
        <f aca="false">10^(K2300/B2300)</f>
        <v>3.31767112784286</v>
      </c>
      <c r="M2300" s="0" t="n">
        <f aca="false">ROUND(L2300,IF(B2300=96,2,1))</f>
        <v>3.3</v>
      </c>
      <c r="N2300" s="0" t="n">
        <f aca="false">M2300*10^(INT(LOG(A2300)))</f>
        <v>330</v>
      </c>
      <c r="O2300" s="1" t="n">
        <f aca="false">IF(A2300&lt;(H2300+N2300)/2,H2300,N2300)</f>
        <v>330</v>
      </c>
      <c r="P2300" s="2" t="n">
        <f aca="false">IF(A2300&lt;(ROUND(10^(IF(B2300&lt;48,1.1^-((11-INT(B2300*LOG(A2300/10^INT(LOG(A2300)))))^2+8)-8^-((22-INT(B2300*LOG(A2300/10^INT(LOG(A2300)))))^2+1)+INT(B2300*LOG(A2300/10^INT(LOG(A2300)))),INT(B2300*LOG(A2300/10^INT(LOG(A2300)))))/B2300),IF(B2300&gt;24,2,1))*10^(INT(LOG(A2300)))+ROUND(10^(IF(B2300&lt;48,1.1^-((11-INT(B2300*LOG(A2300/10^INT(LOG(A2300)))+1))^2+8)-8^-((22-INT(B2300*LOG(A2300/10^INT(LOG(A2300)))+1))^2+1)+INT(B2300*LOG(A2300/10^INT(LOG(A2300)))+1),INT(B2300*LOG(A2300/10^INT(LOG(A2300)))+1))/B2300),IF(B2300&gt;24,2,1))*10^(INT(LOG(A2300))))/2,ROUND(10^(IF(B2300&lt;48,1.1^-((11-INT(B2300*LOG(A2300/10^INT(LOG(A2300)))))^2+8)-8^-((22-INT(B2300*LOG(A2300/10^INT(LOG(A2300)))))^2+1)+INT(B2300*LOG(A2300/10^INT(LOG(A2300)))),INT(B2300*LOG(A2300/10^INT(LOG(A2300)))))/B2300),IF(B2300&gt;24,2,1))*10^(INT(LOG(A2300))),ROUND(10^(IF(B2300&lt;48,1.1^-((11-INT(B2300*LOG(A2300/10^INT(LOG(A2300)))+1))^2+8)-8^-((22-INT(B2300*LOG(A2300/10^INT(LOG(A2300)))+1))^2+1)+INT(B2300*LOG(A2300/10^INT(LOG(A2300)))+1),INT(B2300*LOG(A2300/10^INT(LOG(A2300)))+1))/B2300),IF(B2300&gt;24,2,1))*10^(INT(LOG(A2300))))</f>
        <v>332</v>
      </c>
    </row>
    <row r="2301" customFormat="false" ht="12.75" hidden="false" customHeight="false" outlineLevel="0" collapsed="false">
      <c r="A2301" s="10" t="n">
        <f aca="false">ROUND((A2300/10^INT(LOG(A2300))+0.001),3)*10^INT(LOG(A2300))</f>
        <v>329.7</v>
      </c>
      <c r="B2301" s="10" t="n">
        <f aca="false">$C$3</f>
        <v>48</v>
      </c>
      <c r="C2301" s="10" t="n">
        <f aca="false">A2301/10^INT(LOG(A2301))</f>
        <v>3.297</v>
      </c>
      <c r="D2301" s="0" t="n">
        <f aca="false">INT(B2301*LOG(C2301))</f>
        <v>24</v>
      </c>
      <c r="E2301" s="0" t="n">
        <f aca="false">IF(B2301&lt;48,1.1^-((11-D2301)^2+8)-8^-((22-D2301)^2+1)+D2301,D2301)</f>
        <v>24</v>
      </c>
      <c r="F2301" s="0" t="n">
        <f aca="false">10^(E2301/B2301)</f>
        <v>3.16227766016838</v>
      </c>
      <c r="G2301" s="0" t="n">
        <f aca="false">ROUND(F2301,IF(B2301=96,2,1))</f>
        <v>3.2</v>
      </c>
      <c r="H2301" s="0" t="n">
        <f aca="false">G2301*10^(INT(LOG(A2301)))</f>
        <v>320</v>
      </c>
      <c r="I2301" s="0" t="n">
        <f aca="false">A2301/10^INT(LOG(A2301))</f>
        <v>3.297</v>
      </c>
      <c r="J2301" s="0" t="n">
        <f aca="false">INT(B2301*LOG(I2301)+1)</f>
        <v>25</v>
      </c>
      <c r="K2301" s="0" t="n">
        <f aca="false">IF(B2301&lt;48,1.1^-((11-J2301)^2+8)-8^-((22-J2301)^2+1)+J2301,J2301)</f>
        <v>25</v>
      </c>
      <c r="L2301" s="0" t="n">
        <f aca="false">10^(K2301/B2301)</f>
        <v>3.31767112784286</v>
      </c>
      <c r="M2301" s="0" t="n">
        <f aca="false">ROUND(L2301,IF(B2301=96,2,1))</f>
        <v>3.3</v>
      </c>
      <c r="N2301" s="0" t="n">
        <f aca="false">M2301*10^(INT(LOG(A2301)))</f>
        <v>330</v>
      </c>
      <c r="O2301" s="1" t="n">
        <f aca="false">IF(A2301&lt;(H2301+N2301)/2,H2301,N2301)</f>
        <v>330</v>
      </c>
      <c r="P2301" s="2" t="n">
        <f aca="false">IF(A2301&lt;(ROUND(10^(IF(B2301&lt;48,1.1^-((11-INT(B2301*LOG(A2301/10^INT(LOG(A2301)))))^2+8)-8^-((22-INT(B2301*LOG(A2301/10^INT(LOG(A2301)))))^2+1)+INT(B2301*LOG(A2301/10^INT(LOG(A2301)))),INT(B2301*LOG(A2301/10^INT(LOG(A2301)))))/B2301),IF(B2301&gt;24,2,1))*10^(INT(LOG(A2301)))+ROUND(10^(IF(B2301&lt;48,1.1^-((11-INT(B2301*LOG(A2301/10^INT(LOG(A2301)))+1))^2+8)-8^-((22-INT(B2301*LOG(A2301/10^INT(LOG(A2301)))+1))^2+1)+INT(B2301*LOG(A2301/10^INT(LOG(A2301)))+1),INT(B2301*LOG(A2301/10^INT(LOG(A2301)))+1))/B2301),IF(B2301&gt;24,2,1))*10^(INT(LOG(A2301))))/2,ROUND(10^(IF(B2301&lt;48,1.1^-((11-INT(B2301*LOG(A2301/10^INT(LOG(A2301)))))^2+8)-8^-((22-INT(B2301*LOG(A2301/10^INT(LOG(A2301)))))^2+1)+INT(B2301*LOG(A2301/10^INT(LOG(A2301)))),INT(B2301*LOG(A2301/10^INT(LOG(A2301)))))/B2301),IF(B2301&gt;24,2,1))*10^(INT(LOG(A2301))),ROUND(10^(IF(B2301&lt;48,1.1^-((11-INT(B2301*LOG(A2301/10^INT(LOG(A2301)))+1))^2+8)-8^-((22-INT(B2301*LOG(A2301/10^INT(LOG(A2301)))+1))^2+1)+INT(B2301*LOG(A2301/10^INT(LOG(A2301)))+1),INT(B2301*LOG(A2301/10^INT(LOG(A2301)))+1))/B2301),IF(B2301&gt;24,2,1))*10^(INT(LOG(A2301))))</f>
        <v>332</v>
      </c>
    </row>
    <row r="2302" customFormat="false" ht="12.75" hidden="false" customHeight="false" outlineLevel="0" collapsed="false">
      <c r="A2302" s="10" t="n">
        <f aca="false">ROUND((A2301/10^INT(LOG(A2301))+0.001),3)*10^INT(LOG(A2301))</f>
        <v>329.8</v>
      </c>
      <c r="B2302" s="10" t="n">
        <f aca="false">$C$3</f>
        <v>48</v>
      </c>
      <c r="C2302" s="10" t="n">
        <f aca="false">A2302/10^INT(LOG(A2302))</f>
        <v>3.298</v>
      </c>
      <c r="D2302" s="0" t="n">
        <f aca="false">INT(B2302*LOG(C2302))</f>
        <v>24</v>
      </c>
      <c r="E2302" s="0" t="n">
        <f aca="false">IF(B2302&lt;48,1.1^-((11-D2302)^2+8)-8^-((22-D2302)^2+1)+D2302,D2302)</f>
        <v>24</v>
      </c>
      <c r="F2302" s="0" t="n">
        <f aca="false">10^(E2302/B2302)</f>
        <v>3.16227766016838</v>
      </c>
      <c r="G2302" s="0" t="n">
        <f aca="false">ROUND(F2302,IF(B2302=96,2,1))</f>
        <v>3.2</v>
      </c>
      <c r="H2302" s="0" t="n">
        <f aca="false">G2302*10^(INT(LOG(A2302)))</f>
        <v>320</v>
      </c>
      <c r="I2302" s="0" t="n">
        <f aca="false">A2302/10^INT(LOG(A2302))</f>
        <v>3.298</v>
      </c>
      <c r="J2302" s="0" t="n">
        <f aca="false">INT(B2302*LOG(I2302)+1)</f>
        <v>25</v>
      </c>
      <c r="K2302" s="0" t="n">
        <f aca="false">IF(B2302&lt;48,1.1^-((11-J2302)^2+8)-8^-((22-J2302)^2+1)+J2302,J2302)</f>
        <v>25</v>
      </c>
      <c r="L2302" s="0" t="n">
        <f aca="false">10^(K2302/B2302)</f>
        <v>3.31767112784286</v>
      </c>
      <c r="M2302" s="0" t="n">
        <f aca="false">ROUND(L2302,IF(B2302=96,2,1))</f>
        <v>3.3</v>
      </c>
      <c r="N2302" s="0" t="n">
        <f aca="false">M2302*10^(INT(LOG(A2302)))</f>
        <v>330</v>
      </c>
      <c r="O2302" s="1" t="n">
        <f aca="false">IF(A2302&lt;(H2302+N2302)/2,H2302,N2302)</f>
        <v>330</v>
      </c>
      <c r="P2302" s="2" t="n">
        <f aca="false">IF(A2302&lt;(ROUND(10^(IF(B2302&lt;48,1.1^-((11-INT(B2302*LOG(A2302/10^INT(LOG(A2302)))))^2+8)-8^-((22-INT(B2302*LOG(A2302/10^INT(LOG(A2302)))))^2+1)+INT(B2302*LOG(A2302/10^INT(LOG(A2302)))),INT(B2302*LOG(A2302/10^INT(LOG(A2302)))))/B2302),IF(B2302&gt;24,2,1))*10^(INT(LOG(A2302)))+ROUND(10^(IF(B2302&lt;48,1.1^-((11-INT(B2302*LOG(A2302/10^INT(LOG(A2302)))+1))^2+8)-8^-((22-INT(B2302*LOG(A2302/10^INT(LOG(A2302)))+1))^2+1)+INT(B2302*LOG(A2302/10^INT(LOG(A2302)))+1),INT(B2302*LOG(A2302/10^INT(LOG(A2302)))+1))/B2302),IF(B2302&gt;24,2,1))*10^(INT(LOG(A2302))))/2,ROUND(10^(IF(B2302&lt;48,1.1^-((11-INT(B2302*LOG(A2302/10^INT(LOG(A2302)))))^2+8)-8^-((22-INT(B2302*LOG(A2302/10^INT(LOG(A2302)))))^2+1)+INT(B2302*LOG(A2302/10^INT(LOG(A2302)))),INT(B2302*LOG(A2302/10^INT(LOG(A2302)))))/B2302),IF(B2302&gt;24,2,1))*10^(INT(LOG(A2302))),ROUND(10^(IF(B2302&lt;48,1.1^-((11-INT(B2302*LOG(A2302/10^INT(LOG(A2302)))+1))^2+8)-8^-((22-INT(B2302*LOG(A2302/10^INT(LOG(A2302)))+1))^2+1)+INT(B2302*LOG(A2302/10^INT(LOG(A2302)))+1),INT(B2302*LOG(A2302/10^INT(LOG(A2302)))+1))/B2302),IF(B2302&gt;24,2,1))*10^(INT(LOG(A2302))))</f>
        <v>332</v>
      </c>
    </row>
    <row r="2303" customFormat="false" ht="12.75" hidden="false" customHeight="false" outlineLevel="0" collapsed="false">
      <c r="A2303" s="10" t="n">
        <f aca="false">ROUND((A2302/10^INT(LOG(A2302))+0.001),3)*10^INT(LOG(A2302))</f>
        <v>329.9</v>
      </c>
      <c r="B2303" s="10" t="n">
        <f aca="false">$C$3</f>
        <v>48</v>
      </c>
      <c r="C2303" s="10" t="n">
        <f aca="false">A2303/10^INT(LOG(A2303))</f>
        <v>3.299</v>
      </c>
      <c r="D2303" s="0" t="n">
        <f aca="false">INT(B2303*LOG(C2303))</f>
        <v>24</v>
      </c>
      <c r="E2303" s="0" t="n">
        <f aca="false">IF(B2303&lt;48,1.1^-((11-D2303)^2+8)-8^-((22-D2303)^2+1)+D2303,D2303)</f>
        <v>24</v>
      </c>
      <c r="F2303" s="0" t="n">
        <f aca="false">10^(E2303/B2303)</f>
        <v>3.16227766016838</v>
      </c>
      <c r="G2303" s="0" t="n">
        <f aca="false">ROUND(F2303,IF(B2303=96,2,1))</f>
        <v>3.2</v>
      </c>
      <c r="H2303" s="0" t="n">
        <f aca="false">G2303*10^(INT(LOG(A2303)))</f>
        <v>320</v>
      </c>
      <c r="I2303" s="0" t="n">
        <f aca="false">A2303/10^INT(LOG(A2303))</f>
        <v>3.299</v>
      </c>
      <c r="J2303" s="0" t="n">
        <f aca="false">INT(B2303*LOG(I2303)+1)</f>
        <v>25</v>
      </c>
      <c r="K2303" s="0" t="n">
        <f aca="false">IF(B2303&lt;48,1.1^-((11-J2303)^2+8)-8^-((22-J2303)^2+1)+J2303,J2303)</f>
        <v>25</v>
      </c>
      <c r="L2303" s="0" t="n">
        <f aca="false">10^(K2303/B2303)</f>
        <v>3.31767112784286</v>
      </c>
      <c r="M2303" s="0" t="n">
        <f aca="false">ROUND(L2303,IF(B2303=96,2,1))</f>
        <v>3.3</v>
      </c>
      <c r="N2303" s="0" t="n">
        <f aca="false">M2303*10^(INT(LOG(A2303)))</f>
        <v>330</v>
      </c>
      <c r="O2303" s="1" t="n">
        <f aca="false">IF(A2303&lt;(H2303+N2303)/2,H2303,N2303)</f>
        <v>330</v>
      </c>
      <c r="P2303" s="2" t="n">
        <f aca="false">IF(A2303&lt;(ROUND(10^(IF(B2303&lt;48,1.1^-((11-INT(B2303*LOG(A2303/10^INT(LOG(A2303)))))^2+8)-8^-((22-INT(B2303*LOG(A2303/10^INT(LOG(A2303)))))^2+1)+INT(B2303*LOG(A2303/10^INT(LOG(A2303)))),INT(B2303*LOG(A2303/10^INT(LOG(A2303)))))/B2303),IF(B2303&gt;24,2,1))*10^(INT(LOG(A2303)))+ROUND(10^(IF(B2303&lt;48,1.1^-((11-INT(B2303*LOG(A2303/10^INT(LOG(A2303)))+1))^2+8)-8^-((22-INT(B2303*LOG(A2303/10^INT(LOG(A2303)))+1))^2+1)+INT(B2303*LOG(A2303/10^INT(LOG(A2303)))+1),INT(B2303*LOG(A2303/10^INT(LOG(A2303)))+1))/B2303),IF(B2303&gt;24,2,1))*10^(INT(LOG(A2303))))/2,ROUND(10^(IF(B2303&lt;48,1.1^-((11-INT(B2303*LOG(A2303/10^INT(LOG(A2303)))))^2+8)-8^-((22-INT(B2303*LOG(A2303/10^INT(LOG(A2303)))))^2+1)+INT(B2303*LOG(A2303/10^INT(LOG(A2303)))),INT(B2303*LOG(A2303/10^INT(LOG(A2303)))))/B2303),IF(B2303&gt;24,2,1))*10^(INT(LOG(A2303))),ROUND(10^(IF(B2303&lt;48,1.1^-((11-INT(B2303*LOG(A2303/10^INT(LOG(A2303)))+1))^2+8)-8^-((22-INT(B2303*LOG(A2303/10^INT(LOG(A2303)))+1))^2+1)+INT(B2303*LOG(A2303/10^INT(LOG(A2303)))+1),INT(B2303*LOG(A2303/10^INT(LOG(A2303)))+1))/B2303),IF(B2303&gt;24,2,1))*10^(INT(LOG(A2303))))</f>
        <v>332</v>
      </c>
    </row>
    <row r="2304" customFormat="false" ht="12.75" hidden="false" customHeight="false" outlineLevel="0" collapsed="false">
      <c r="A2304" s="10" t="n">
        <f aca="false">ROUND((A2303/10^INT(LOG(A2303))+0.001),3)*10^INT(LOG(A2303))</f>
        <v>330</v>
      </c>
      <c r="B2304" s="10" t="n">
        <f aca="false">$C$3</f>
        <v>48</v>
      </c>
      <c r="C2304" s="10" t="n">
        <f aca="false">A2304/10^INT(LOG(A2304))</f>
        <v>3.3</v>
      </c>
      <c r="D2304" s="0" t="n">
        <f aca="false">INT(B2304*LOG(C2304))</f>
        <v>24</v>
      </c>
      <c r="E2304" s="0" t="n">
        <f aca="false">IF(B2304&lt;48,1.1^-((11-D2304)^2+8)-8^-((22-D2304)^2+1)+D2304,D2304)</f>
        <v>24</v>
      </c>
      <c r="F2304" s="0" t="n">
        <f aca="false">10^(E2304/B2304)</f>
        <v>3.16227766016838</v>
      </c>
      <c r="G2304" s="0" t="n">
        <f aca="false">ROUND(F2304,IF(B2304=96,2,1))</f>
        <v>3.2</v>
      </c>
      <c r="H2304" s="0" t="n">
        <f aca="false">G2304*10^(INT(LOG(A2304)))</f>
        <v>320</v>
      </c>
      <c r="I2304" s="0" t="n">
        <f aca="false">A2304/10^INT(LOG(A2304))</f>
        <v>3.3</v>
      </c>
      <c r="J2304" s="0" t="n">
        <f aca="false">INT(B2304*LOG(I2304)+1)</f>
        <v>25</v>
      </c>
      <c r="K2304" s="0" t="n">
        <f aca="false">IF(B2304&lt;48,1.1^-((11-J2304)^2+8)-8^-((22-J2304)^2+1)+J2304,J2304)</f>
        <v>25</v>
      </c>
      <c r="L2304" s="0" t="n">
        <f aca="false">10^(K2304/B2304)</f>
        <v>3.31767112784286</v>
      </c>
      <c r="M2304" s="0" t="n">
        <f aca="false">ROUND(L2304,IF(B2304=96,2,1))</f>
        <v>3.3</v>
      </c>
      <c r="N2304" s="0" t="n">
        <f aca="false">M2304*10^(INT(LOG(A2304)))</f>
        <v>330</v>
      </c>
      <c r="O2304" s="1" t="n">
        <f aca="false">IF(A2304&lt;(H2304+N2304)/2,H2304,N2304)</f>
        <v>330</v>
      </c>
      <c r="P2304" s="2" t="n">
        <f aca="false">IF(A2304&lt;(ROUND(10^(IF(B2304&lt;48,1.1^-((11-INT(B2304*LOG(A2304/10^INT(LOG(A2304)))))^2+8)-8^-((22-INT(B2304*LOG(A2304/10^INT(LOG(A2304)))))^2+1)+INT(B2304*LOG(A2304/10^INT(LOG(A2304)))),INT(B2304*LOG(A2304/10^INT(LOG(A2304)))))/B2304),IF(B2304&gt;24,2,1))*10^(INT(LOG(A2304)))+ROUND(10^(IF(B2304&lt;48,1.1^-((11-INT(B2304*LOG(A2304/10^INT(LOG(A2304)))+1))^2+8)-8^-((22-INT(B2304*LOG(A2304/10^INT(LOG(A2304)))+1))^2+1)+INT(B2304*LOG(A2304/10^INT(LOG(A2304)))+1),INT(B2304*LOG(A2304/10^INT(LOG(A2304)))+1))/B2304),IF(B2304&gt;24,2,1))*10^(INT(LOG(A2304))))/2,ROUND(10^(IF(B2304&lt;48,1.1^-((11-INT(B2304*LOG(A2304/10^INT(LOG(A2304)))))^2+8)-8^-((22-INT(B2304*LOG(A2304/10^INT(LOG(A2304)))))^2+1)+INT(B2304*LOG(A2304/10^INT(LOG(A2304)))),INT(B2304*LOG(A2304/10^INT(LOG(A2304)))))/B2304),IF(B2304&gt;24,2,1))*10^(INT(LOG(A2304))),ROUND(10^(IF(B2304&lt;48,1.1^-((11-INT(B2304*LOG(A2304/10^INT(LOG(A2304)))+1))^2+8)-8^-((22-INT(B2304*LOG(A2304/10^INT(LOG(A2304)))+1))^2+1)+INT(B2304*LOG(A2304/10^INT(LOG(A2304)))+1),INT(B2304*LOG(A2304/10^INT(LOG(A2304)))+1))/B2304),IF(B2304&gt;24,2,1))*10^(INT(LOG(A2304))))</f>
        <v>332</v>
      </c>
    </row>
    <row r="2305" customFormat="false" ht="12.75" hidden="false" customHeight="false" outlineLevel="0" collapsed="false">
      <c r="A2305" s="10" t="n">
        <f aca="false">ROUND((A2304/10^INT(LOG(A2304))+0.001),3)*10^INT(LOG(A2304))</f>
        <v>330.1</v>
      </c>
      <c r="B2305" s="10" t="n">
        <f aca="false">$C$3</f>
        <v>48</v>
      </c>
      <c r="C2305" s="10" t="n">
        <f aca="false">A2305/10^INT(LOG(A2305))</f>
        <v>3.301</v>
      </c>
      <c r="D2305" s="0" t="n">
        <f aca="false">INT(B2305*LOG(C2305))</f>
        <v>24</v>
      </c>
      <c r="E2305" s="0" t="n">
        <f aca="false">IF(B2305&lt;48,1.1^-((11-D2305)^2+8)-8^-((22-D2305)^2+1)+D2305,D2305)</f>
        <v>24</v>
      </c>
      <c r="F2305" s="0" t="n">
        <f aca="false">10^(E2305/B2305)</f>
        <v>3.16227766016838</v>
      </c>
      <c r="G2305" s="0" t="n">
        <f aca="false">ROUND(F2305,IF(B2305=96,2,1))</f>
        <v>3.2</v>
      </c>
      <c r="H2305" s="0" t="n">
        <f aca="false">G2305*10^(INT(LOG(A2305)))</f>
        <v>320</v>
      </c>
      <c r="I2305" s="0" t="n">
        <f aca="false">A2305/10^INT(LOG(A2305))</f>
        <v>3.301</v>
      </c>
      <c r="J2305" s="0" t="n">
        <f aca="false">INT(B2305*LOG(I2305)+1)</f>
        <v>25</v>
      </c>
      <c r="K2305" s="0" t="n">
        <f aca="false">IF(B2305&lt;48,1.1^-((11-J2305)^2+8)-8^-((22-J2305)^2+1)+J2305,J2305)</f>
        <v>25</v>
      </c>
      <c r="L2305" s="0" t="n">
        <f aca="false">10^(K2305/B2305)</f>
        <v>3.31767112784286</v>
      </c>
      <c r="M2305" s="0" t="n">
        <f aca="false">ROUND(L2305,IF(B2305=96,2,1))</f>
        <v>3.3</v>
      </c>
      <c r="N2305" s="0" t="n">
        <f aca="false">M2305*10^(INT(LOG(A2305)))</f>
        <v>330</v>
      </c>
      <c r="O2305" s="1" t="n">
        <f aca="false">IF(A2305&lt;(H2305+N2305)/2,H2305,N2305)</f>
        <v>330</v>
      </c>
      <c r="P2305" s="2" t="n">
        <f aca="false">IF(A2305&lt;(ROUND(10^(IF(B2305&lt;48,1.1^-((11-INT(B2305*LOG(A2305/10^INT(LOG(A2305)))))^2+8)-8^-((22-INT(B2305*LOG(A2305/10^INT(LOG(A2305)))))^2+1)+INT(B2305*LOG(A2305/10^INT(LOG(A2305)))),INT(B2305*LOG(A2305/10^INT(LOG(A2305)))))/B2305),IF(B2305&gt;24,2,1))*10^(INT(LOG(A2305)))+ROUND(10^(IF(B2305&lt;48,1.1^-((11-INT(B2305*LOG(A2305/10^INT(LOG(A2305)))+1))^2+8)-8^-((22-INT(B2305*LOG(A2305/10^INT(LOG(A2305)))+1))^2+1)+INT(B2305*LOG(A2305/10^INT(LOG(A2305)))+1),INT(B2305*LOG(A2305/10^INT(LOG(A2305)))+1))/B2305),IF(B2305&gt;24,2,1))*10^(INT(LOG(A2305))))/2,ROUND(10^(IF(B2305&lt;48,1.1^-((11-INT(B2305*LOG(A2305/10^INT(LOG(A2305)))))^2+8)-8^-((22-INT(B2305*LOG(A2305/10^INT(LOG(A2305)))))^2+1)+INT(B2305*LOG(A2305/10^INT(LOG(A2305)))),INT(B2305*LOG(A2305/10^INT(LOG(A2305)))))/B2305),IF(B2305&gt;24,2,1))*10^(INT(LOG(A2305))),ROUND(10^(IF(B2305&lt;48,1.1^-((11-INT(B2305*LOG(A2305/10^INT(LOG(A2305)))+1))^2+8)-8^-((22-INT(B2305*LOG(A2305/10^INT(LOG(A2305)))+1))^2+1)+INT(B2305*LOG(A2305/10^INT(LOG(A2305)))+1),INT(B2305*LOG(A2305/10^INT(LOG(A2305)))+1))/B2305),IF(B2305&gt;24,2,1))*10^(INT(LOG(A2305))))</f>
        <v>332</v>
      </c>
    </row>
    <row r="2306" customFormat="false" ht="12.75" hidden="false" customHeight="false" outlineLevel="0" collapsed="false">
      <c r="A2306" s="10" t="n">
        <f aca="false">ROUND((A2305/10^INT(LOG(A2305))+0.001),3)*10^INT(LOG(A2305))</f>
        <v>330.2</v>
      </c>
      <c r="B2306" s="10" t="n">
        <f aca="false">$C$3</f>
        <v>48</v>
      </c>
      <c r="C2306" s="10" t="n">
        <f aca="false">A2306/10^INT(LOG(A2306))</f>
        <v>3.302</v>
      </c>
      <c r="D2306" s="0" t="n">
        <f aca="false">INT(B2306*LOG(C2306))</f>
        <v>24</v>
      </c>
      <c r="E2306" s="0" t="n">
        <f aca="false">IF(B2306&lt;48,1.1^-((11-D2306)^2+8)-8^-((22-D2306)^2+1)+D2306,D2306)</f>
        <v>24</v>
      </c>
      <c r="F2306" s="0" t="n">
        <f aca="false">10^(E2306/B2306)</f>
        <v>3.16227766016838</v>
      </c>
      <c r="G2306" s="0" t="n">
        <f aca="false">ROUND(F2306,IF(B2306=96,2,1))</f>
        <v>3.2</v>
      </c>
      <c r="H2306" s="0" t="n">
        <f aca="false">G2306*10^(INT(LOG(A2306)))</f>
        <v>320</v>
      </c>
      <c r="I2306" s="0" t="n">
        <f aca="false">A2306/10^INT(LOG(A2306))</f>
        <v>3.302</v>
      </c>
      <c r="J2306" s="0" t="n">
        <f aca="false">INT(B2306*LOG(I2306)+1)</f>
        <v>25</v>
      </c>
      <c r="K2306" s="0" t="n">
        <f aca="false">IF(B2306&lt;48,1.1^-((11-J2306)^2+8)-8^-((22-J2306)^2+1)+J2306,J2306)</f>
        <v>25</v>
      </c>
      <c r="L2306" s="0" t="n">
        <f aca="false">10^(K2306/B2306)</f>
        <v>3.31767112784286</v>
      </c>
      <c r="M2306" s="0" t="n">
        <f aca="false">ROUND(L2306,IF(B2306=96,2,1))</f>
        <v>3.3</v>
      </c>
      <c r="N2306" s="0" t="n">
        <f aca="false">M2306*10^(INT(LOG(A2306)))</f>
        <v>330</v>
      </c>
      <c r="O2306" s="1" t="n">
        <f aca="false">IF(A2306&lt;(H2306+N2306)/2,H2306,N2306)</f>
        <v>330</v>
      </c>
      <c r="P2306" s="2" t="n">
        <f aca="false">IF(A2306&lt;(ROUND(10^(IF(B2306&lt;48,1.1^-((11-INT(B2306*LOG(A2306/10^INT(LOG(A2306)))))^2+8)-8^-((22-INT(B2306*LOG(A2306/10^INT(LOG(A2306)))))^2+1)+INT(B2306*LOG(A2306/10^INT(LOG(A2306)))),INT(B2306*LOG(A2306/10^INT(LOG(A2306)))))/B2306),IF(B2306&gt;24,2,1))*10^(INT(LOG(A2306)))+ROUND(10^(IF(B2306&lt;48,1.1^-((11-INT(B2306*LOG(A2306/10^INT(LOG(A2306)))+1))^2+8)-8^-((22-INT(B2306*LOG(A2306/10^INT(LOG(A2306)))+1))^2+1)+INT(B2306*LOG(A2306/10^INT(LOG(A2306)))+1),INT(B2306*LOG(A2306/10^INT(LOG(A2306)))+1))/B2306),IF(B2306&gt;24,2,1))*10^(INT(LOG(A2306))))/2,ROUND(10^(IF(B2306&lt;48,1.1^-((11-INT(B2306*LOG(A2306/10^INT(LOG(A2306)))))^2+8)-8^-((22-INT(B2306*LOG(A2306/10^INT(LOG(A2306)))))^2+1)+INT(B2306*LOG(A2306/10^INT(LOG(A2306)))),INT(B2306*LOG(A2306/10^INT(LOG(A2306)))))/B2306),IF(B2306&gt;24,2,1))*10^(INT(LOG(A2306))),ROUND(10^(IF(B2306&lt;48,1.1^-((11-INT(B2306*LOG(A2306/10^INT(LOG(A2306)))+1))^2+8)-8^-((22-INT(B2306*LOG(A2306/10^INT(LOG(A2306)))+1))^2+1)+INT(B2306*LOG(A2306/10^INT(LOG(A2306)))+1),INT(B2306*LOG(A2306/10^INT(LOG(A2306)))+1))/B2306),IF(B2306&gt;24,2,1))*10^(INT(LOG(A2306))))</f>
        <v>332</v>
      </c>
    </row>
    <row r="2307" customFormat="false" ht="12.75" hidden="false" customHeight="false" outlineLevel="0" collapsed="false">
      <c r="A2307" s="10" t="n">
        <f aca="false">ROUND((A2306/10^INT(LOG(A2306))+0.001),3)*10^INT(LOG(A2306))</f>
        <v>330.3</v>
      </c>
      <c r="B2307" s="10" t="n">
        <f aca="false">$C$3</f>
        <v>48</v>
      </c>
      <c r="C2307" s="10" t="n">
        <f aca="false">A2307/10^INT(LOG(A2307))</f>
        <v>3.303</v>
      </c>
      <c r="D2307" s="0" t="n">
        <f aca="false">INT(B2307*LOG(C2307))</f>
        <v>24</v>
      </c>
      <c r="E2307" s="0" t="n">
        <f aca="false">IF(B2307&lt;48,1.1^-((11-D2307)^2+8)-8^-((22-D2307)^2+1)+D2307,D2307)</f>
        <v>24</v>
      </c>
      <c r="F2307" s="0" t="n">
        <f aca="false">10^(E2307/B2307)</f>
        <v>3.16227766016838</v>
      </c>
      <c r="G2307" s="0" t="n">
        <f aca="false">ROUND(F2307,IF(B2307=96,2,1))</f>
        <v>3.2</v>
      </c>
      <c r="H2307" s="0" t="n">
        <f aca="false">G2307*10^(INT(LOG(A2307)))</f>
        <v>320</v>
      </c>
      <c r="I2307" s="0" t="n">
        <f aca="false">A2307/10^INT(LOG(A2307))</f>
        <v>3.303</v>
      </c>
      <c r="J2307" s="0" t="n">
        <f aca="false">INT(B2307*LOG(I2307)+1)</f>
        <v>25</v>
      </c>
      <c r="K2307" s="0" t="n">
        <f aca="false">IF(B2307&lt;48,1.1^-((11-J2307)^2+8)-8^-((22-J2307)^2+1)+J2307,J2307)</f>
        <v>25</v>
      </c>
      <c r="L2307" s="0" t="n">
        <f aca="false">10^(K2307/B2307)</f>
        <v>3.31767112784286</v>
      </c>
      <c r="M2307" s="0" t="n">
        <f aca="false">ROUND(L2307,IF(B2307=96,2,1))</f>
        <v>3.3</v>
      </c>
      <c r="N2307" s="0" t="n">
        <f aca="false">M2307*10^(INT(LOG(A2307)))</f>
        <v>330</v>
      </c>
      <c r="O2307" s="1" t="n">
        <f aca="false">IF(A2307&lt;(H2307+N2307)/2,H2307,N2307)</f>
        <v>330</v>
      </c>
      <c r="P2307" s="2" t="n">
        <f aca="false">IF(A2307&lt;(ROUND(10^(IF(B2307&lt;48,1.1^-((11-INT(B2307*LOG(A2307/10^INT(LOG(A2307)))))^2+8)-8^-((22-INT(B2307*LOG(A2307/10^INT(LOG(A2307)))))^2+1)+INT(B2307*LOG(A2307/10^INT(LOG(A2307)))),INT(B2307*LOG(A2307/10^INT(LOG(A2307)))))/B2307),IF(B2307&gt;24,2,1))*10^(INT(LOG(A2307)))+ROUND(10^(IF(B2307&lt;48,1.1^-((11-INT(B2307*LOG(A2307/10^INT(LOG(A2307)))+1))^2+8)-8^-((22-INT(B2307*LOG(A2307/10^INT(LOG(A2307)))+1))^2+1)+INT(B2307*LOG(A2307/10^INT(LOG(A2307)))+1),INT(B2307*LOG(A2307/10^INT(LOG(A2307)))+1))/B2307),IF(B2307&gt;24,2,1))*10^(INT(LOG(A2307))))/2,ROUND(10^(IF(B2307&lt;48,1.1^-((11-INT(B2307*LOG(A2307/10^INT(LOG(A2307)))))^2+8)-8^-((22-INT(B2307*LOG(A2307/10^INT(LOG(A2307)))))^2+1)+INT(B2307*LOG(A2307/10^INT(LOG(A2307)))),INT(B2307*LOG(A2307/10^INT(LOG(A2307)))))/B2307),IF(B2307&gt;24,2,1))*10^(INT(LOG(A2307))),ROUND(10^(IF(B2307&lt;48,1.1^-((11-INT(B2307*LOG(A2307/10^INT(LOG(A2307)))+1))^2+8)-8^-((22-INT(B2307*LOG(A2307/10^INT(LOG(A2307)))+1))^2+1)+INT(B2307*LOG(A2307/10^INT(LOG(A2307)))+1),INT(B2307*LOG(A2307/10^INT(LOG(A2307)))+1))/B2307),IF(B2307&gt;24,2,1))*10^(INT(LOG(A2307))))</f>
        <v>332</v>
      </c>
    </row>
    <row r="2308" customFormat="false" ht="12.75" hidden="false" customHeight="false" outlineLevel="0" collapsed="false">
      <c r="A2308" s="10" t="n">
        <f aca="false">ROUND((A2307/10^INT(LOG(A2307))+0.001),3)*10^INT(LOG(A2307))</f>
        <v>330.4</v>
      </c>
      <c r="B2308" s="10" t="n">
        <f aca="false">$C$3</f>
        <v>48</v>
      </c>
      <c r="C2308" s="10" t="n">
        <f aca="false">A2308/10^INT(LOG(A2308))</f>
        <v>3.304</v>
      </c>
      <c r="D2308" s="0" t="n">
        <f aca="false">INT(B2308*LOG(C2308))</f>
        <v>24</v>
      </c>
      <c r="E2308" s="0" t="n">
        <f aca="false">IF(B2308&lt;48,1.1^-((11-D2308)^2+8)-8^-((22-D2308)^2+1)+D2308,D2308)</f>
        <v>24</v>
      </c>
      <c r="F2308" s="0" t="n">
        <f aca="false">10^(E2308/B2308)</f>
        <v>3.16227766016838</v>
      </c>
      <c r="G2308" s="0" t="n">
        <f aca="false">ROUND(F2308,IF(B2308=96,2,1))</f>
        <v>3.2</v>
      </c>
      <c r="H2308" s="0" t="n">
        <f aca="false">G2308*10^(INT(LOG(A2308)))</f>
        <v>320</v>
      </c>
      <c r="I2308" s="0" t="n">
        <f aca="false">A2308/10^INT(LOG(A2308))</f>
        <v>3.304</v>
      </c>
      <c r="J2308" s="0" t="n">
        <f aca="false">INT(B2308*LOG(I2308)+1)</f>
        <v>25</v>
      </c>
      <c r="K2308" s="0" t="n">
        <f aca="false">IF(B2308&lt;48,1.1^-((11-J2308)^2+8)-8^-((22-J2308)^2+1)+J2308,J2308)</f>
        <v>25</v>
      </c>
      <c r="L2308" s="0" t="n">
        <f aca="false">10^(K2308/B2308)</f>
        <v>3.31767112784286</v>
      </c>
      <c r="M2308" s="0" t="n">
        <f aca="false">ROUND(L2308,IF(B2308=96,2,1))</f>
        <v>3.3</v>
      </c>
      <c r="N2308" s="0" t="n">
        <f aca="false">M2308*10^(INT(LOG(A2308)))</f>
        <v>330</v>
      </c>
      <c r="O2308" s="1" t="n">
        <f aca="false">IF(A2308&lt;(H2308+N2308)/2,H2308,N2308)</f>
        <v>330</v>
      </c>
      <c r="P2308" s="2" t="n">
        <f aca="false">IF(A2308&lt;(ROUND(10^(IF(B2308&lt;48,1.1^-((11-INT(B2308*LOG(A2308/10^INT(LOG(A2308)))))^2+8)-8^-((22-INT(B2308*LOG(A2308/10^INT(LOG(A2308)))))^2+1)+INT(B2308*LOG(A2308/10^INT(LOG(A2308)))),INT(B2308*LOG(A2308/10^INT(LOG(A2308)))))/B2308),IF(B2308&gt;24,2,1))*10^(INT(LOG(A2308)))+ROUND(10^(IF(B2308&lt;48,1.1^-((11-INT(B2308*LOG(A2308/10^INT(LOG(A2308)))+1))^2+8)-8^-((22-INT(B2308*LOG(A2308/10^INT(LOG(A2308)))+1))^2+1)+INT(B2308*LOG(A2308/10^INT(LOG(A2308)))+1),INT(B2308*LOG(A2308/10^INT(LOG(A2308)))+1))/B2308),IF(B2308&gt;24,2,1))*10^(INT(LOG(A2308))))/2,ROUND(10^(IF(B2308&lt;48,1.1^-((11-INT(B2308*LOG(A2308/10^INT(LOG(A2308)))))^2+8)-8^-((22-INT(B2308*LOG(A2308/10^INT(LOG(A2308)))))^2+1)+INT(B2308*LOG(A2308/10^INT(LOG(A2308)))),INT(B2308*LOG(A2308/10^INT(LOG(A2308)))))/B2308),IF(B2308&gt;24,2,1))*10^(INT(LOG(A2308))),ROUND(10^(IF(B2308&lt;48,1.1^-((11-INT(B2308*LOG(A2308/10^INT(LOG(A2308)))+1))^2+8)-8^-((22-INT(B2308*LOG(A2308/10^INT(LOG(A2308)))+1))^2+1)+INT(B2308*LOG(A2308/10^INT(LOG(A2308)))+1),INT(B2308*LOG(A2308/10^INT(LOG(A2308)))+1))/B2308),IF(B2308&gt;24,2,1))*10^(INT(LOG(A2308))))</f>
        <v>332</v>
      </c>
    </row>
    <row r="2309" customFormat="false" ht="12.75" hidden="false" customHeight="false" outlineLevel="0" collapsed="false">
      <c r="A2309" s="10" t="n">
        <f aca="false">ROUND((A2308/10^INT(LOG(A2308))+0.001),3)*10^INT(LOG(A2308))</f>
        <v>330.5</v>
      </c>
      <c r="B2309" s="10" t="n">
        <f aca="false">$C$3</f>
        <v>48</v>
      </c>
      <c r="C2309" s="10" t="n">
        <f aca="false">A2309/10^INT(LOG(A2309))</f>
        <v>3.305</v>
      </c>
      <c r="D2309" s="0" t="n">
        <f aca="false">INT(B2309*LOG(C2309))</f>
        <v>24</v>
      </c>
      <c r="E2309" s="0" t="n">
        <f aca="false">IF(B2309&lt;48,1.1^-((11-D2309)^2+8)-8^-((22-D2309)^2+1)+D2309,D2309)</f>
        <v>24</v>
      </c>
      <c r="F2309" s="0" t="n">
        <f aca="false">10^(E2309/B2309)</f>
        <v>3.16227766016838</v>
      </c>
      <c r="G2309" s="0" t="n">
        <f aca="false">ROUND(F2309,IF(B2309=96,2,1))</f>
        <v>3.2</v>
      </c>
      <c r="H2309" s="0" t="n">
        <f aca="false">G2309*10^(INT(LOG(A2309)))</f>
        <v>320</v>
      </c>
      <c r="I2309" s="0" t="n">
        <f aca="false">A2309/10^INT(LOG(A2309))</f>
        <v>3.305</v>
      </c>
      <c r="J2309" s="0" t="n">
        <f aca="false">INT(B2309*LOG(I2309)+1)</f>
        <v>25</v>
      </c>
      <c r="K2309" s="0" t="n">
        <f aca="false">IF(B2309&lt;48,1.1^-((11-J2309)^2+8)-8^-((22-J2309)^2+1)+J2309,J2309)</f>
        <v>25</v>
      </c>
      <c r="L2309" s="0" t="n">
        <f aca="false">10^(K2309/B2309)</f>
        <v>3.31767112784286</v>
      </c>
      <c r="M2309" s="0" t="n">
        <f aca="false">ROUND(L2309,IF(B2309=96,2,1))</f>
        <v>3.3</v>
      </c>
      <c r="N2309" s="0" t="n">
        <f aca="false">M2309*10^(INT(LOG(A2309)))</f>
        <v>330</v>
      </c>
      <c r="O2309" s="1" t="n">
        <f aca="false">IF(A2309&lt;(H2309+N2309)/2,H2309,N2309)</f>
        <v>330</v>
      </c>
      <c r="P2309" s="2" t="n">
        <f aca="false">IF(A2309&lt;(ROUND(10^(IF(B2309&lt;48,1.1^-((11-INT(B2309*LOG(A2309/10^INT(LOG(A2309)))))^2+8)-8^-((22-INT(B2309*LOG(A2309/10^INT(LOG(A2309)))))^2+1)+INT(B2309*LOG(A2309/10^INT(LOG(A2309)))),INT(B2309*LOG(A2309/10^INT(LOG(A2309)))))/B2309),IF(B2309&gt;24,2,1))*10^(INT(LOG(A2309)))+ROUND(10^(IF(B2309&lt;48,1.1^-((11-INT(B2309*LOG(A2309/10^INT(LOG(A2309)))+1))^2+8)-8^-((22-INT(B2309*LOG(A2309/10^INT(LOG(A2309)))+1))^2+1)+INT(B2309*LOG(A2309/10^INT(LOG(A2309)))+1),INT(B2309*LOG(A2309/10^INT(LOG(A2309)))+1))/B2309),IF(B2309&gt;24,2,1))*10^(INT(LOG(A2309))))/2,ROUND(10^(IF(B2309&lt;48,1.1^-((11-INT(B2309*LOG(A2309/10^INT(LOG(A2309)))))^2+8)-8^-((22-INT(B2309*LOG(A2309/10^INT(LOG(A2309)))))^2+1)+INT(B2309*LOG(A2309/10^INT(LOG(A2309)))),INT(B2309*LOG(A2309/10^INT(LOG(A2309)))))/B2309),IF(B2309&gt;24,2,1))*10^(INT(LOG(A2309))),ROUND(10^(IF(B2309&lt;48,1.1^-((11-INT(B2309*LOG(A2309/10^INT(LOG(A2309)))+1))^2+8)-8^-((22-INT(B2309*LOG(A2309/10^INT(LOG(A2309)))+1))^2+1)+INT(B2309*LOG(A2309/10^INT(LOG(A2309)))+1),INT(B2309*LOG(A2309/10^INT(LOG(A2309)))+1))/B2309),IF(B2309&gt;24,2,1))*10^(INT(LOG(A2309))))</f>
        <v>332</v>
      </c>
    </row>
    <row r="2310" customFormat="false" ht="12.75" hidden="false" customHeight="false" outlineLevel="0" collapsed="false">
      <c r="A2310" s="10" t="n">
        <f aca="false">ROUND((A2309/10^INT(LOG(A2309))+0.001),3)*10^INT(LOG(A2309))</f>
        <v>330.6</v>
      </c>
      <c r="B2310" s="10" t="n">
        <f aca="false">$C$3</f>
        <v>48</v>
      </c>
      <c r="C2310" s="10" t="n">
        <f aca="false">A2310/10^INT(LOG(A2310))</f>
        <v>3.306</v>
      </c>
      <c r="D2310" s="0" t="n">
        <f aca="false">INT(B2310*LOG(C2310))</f>
        <v>24</v>
      </c>
      <c r="E2310" s="0" t="n">
        <f aca="false">IF(B2310&lt;48,1.1^-((11-D2310)^2+8)-8^-((22-D2310)^2+1)+D2310,D2310)</f>
        <v>24</v>
      </c>
      <c r="F2310" s="0" t="n">
        <f aca="false">10^(E2310/B2310)</f>
        <v>3.16227766016838</v>
      </c>
      <c r="G2310" s="0" t="n">
        <f aca="false">ROUND(F2310,IF(B2310=96,2,1))</f>
        <v>3.2</v>
      </c>
      <c r="H2310" s="0" t="n">
        <f aca="false">G2310*10^(INT(LOG(A2310)))</f>
        <v>320</v>
      </c>
      <c r="I2310" s="0" t="n">
        <f aca="false">A2310/10^INT(LOG(A2310))</f>
        <v>3.306</v>
      </c>
      <c r="J2310" s="0" t="n">
        <f aca="false">INT(B2310*LOG(I2310)+1)</f>
        <v>25</v>
      </c>
      <c r="K2310" s="0" t="n">
        <f aca="false">IF(B2310&lt;48,1.1^-((11-J2310)^2+8)-8^-((22-J2310)^2+1)+J2310,J2310)</f>
        <v>25</v>
      </c>
      <c r="L2310" s="0" t="n">
        <f aca="false">10^(K2310/B2310)</f>
        <v>3.31767112784286</v>
      </c>
      <c r="M2310" s="0" t="n">
        <f aca="false">ROUND(L2310,IF(B2310=96,2,1))</f>
        <v>3.3</v>
      </c>
      <c r="N2310" s="0" t="n">
        <f aca="false">M2310*10^(INT(LOG(A2310)))</f>
        <v>330</v>
      </c>
      <c r="O2310" s="1" t="n">
        <f aca="false">IF(A2310&lt;(H2310+N2310)/2,H2310,N2310)</f>
        <v>330</v>
      </c>
      <c r="P2310" s="2" t="n">
        <f aca="false">IF(A2310&lt;(ROUND(10^(IF(B2310&lt;48,1.1^-((11-INT(B2310*LOG(A2310/10^INT(LOG(A2310)))))^2+8)-8^-((22-INT(B2310*LOG(A2310/10^INT(LOG(A2310)))))^2+1)+INT(B2310*LOG(A2310/10^INT(LOG(A2310)))),INT(B2310*LOG(A2310/10^INT(LOG(A2310)))))/B2310),IF(B2310&gt;24,2,1))*10^(INT(LOG(A2310)))+ROUND(10^(IF(B2310&lt;48,1.1^-((11-INT(B2310*LOG(A2310/10^INT(LOG(A2310)))+1))^2+8)-8^-((22-INT(B2310*LOG(A2310/10^INT(LOG(A2310)))+1))^2+1)+INT(B2310*LOG(A2310/10^INT(LOG(A2310)))+1),INT(B2310*LOG(A2310/10^INT(LOG(A2310)))+1))/B2310),IF(B2310&gt;24,2,1))*10^(INT(LOG(A2310))))/2,ROUND(10^(IF(B2310&lt;48,1.1^-((11-INT(B2310*LOG(A2310/10^INT(LOG(A2310)))))^2+8)-8^-((22-INT(B2310*LOG(A2310/10^INT(LOG(A2310)))))^2+1)+INT(B2310*LOG(A2310/10^INT(LOG(A2310)))),INT(B2310*LOG(A2310/10^INT(LOG(A2310)))))/B2310),IF(B2310&gt;24,2,1))*10^(INT(LOG(A2310))),ROUND(10^(IF(B2310&lt;48,1.1^-((11-INT(B2310*LOG(A2310/10^INT(LOG(A2310)))+1))^2+8)-8^-((22-INT(B2310*LOG(A2310/10^INT(LOG(A2310)))+1))^2+1)+INT(B2310*LOG(A2310/10^INT(LOG(A2310)))+1),INT(B2310*LOG(A2310/10^INT(LOG(A2310)))+1))/B2310),IF(B2310&gt;24,2,1))*10^(INT(LOG(A2310))))</f>
        <v>332</v>
      </c>
    </row>
    <row r="2311" customFormat="false" ht="12.75" hidden="false" customHeight="false" outlineLevel="0" collapsed="false">
      <c r="A2311" s="10" t="n">
        <f aca="false">ROUND((A2310/10^INT(LOG(A2310))+0.001),3)*10^INT(LOG(A2310))</f>
        <v>330.7</v>
      </c>
      <c r="B2311" s="10" t="n">
        <f aca="false">$C$3</f>
        <v>48</v>
      </c>
      <c r="C2311" s="10" t="n">
        <f aca="false">A2311/10^INT(LOG(A2311))</f>
        <v>3.307</v>
      </c>
      <c r="D2311" s="0" t="n">
        <f aca="false">INT(B2311*LOG(C2311))</f>
        <v>24</v>
      </c>
      <c r="E2311" s="0" t="n">
        <f aca="false">IF(B2311&lt;48,1.1^-((11-D2311)^2+8)-8^-((22-D2311)^2+1)+D2311,D2311)</f>
        <v>24</v>
      </c>
      <c r="F2311" s="0" t="n">
        <f aca="false">10^(E2311/B2311)</f>
        <v>3.16227766016838</v>
      </c>
      <c r="G2311" s="0" t="n">
        <f aca="false">ROUND(F2311,IF(B2311=96,2,1))</f>
        <v>3.2</v>
      </c>
      <c r="H2311" s="0" t="n">
        <f aca="false">G2311*10^(INT(LOG(A2311)))</f>
        <v>320</v>
      </c>
      <c r="I2311" s="0" t="n">
        <f aca="false">A2311/10^INT(LOG(A2311))</f>
        <v>3.307</v>
      </c>
      <c r="J2311" s="0" t="n">
        <f aca="false">INT(B2311*LOG(I2311)+1)</f>
        <v>25</v>
      </c>
      <c r="K2311" s="0" t="n">
        <f aca="false">IF(B2311&lt;48,1.1^-((11-J2311)^2+8)-8^-((22-J2311)^2+1)+J2311,J2311)</f>
        <v>25</v>
      </c>
      <c r="L2311" s="0" t="n">
        <f aca="false">10^(K2311/B2311)</f>
        <v>3.31767112784286</v>
      </c>
      <c r="M2311" s="0" t="n">
        <f aca="false">ROUND(L2311,IF(B2311=96,2,1))</f>
        <v>3.3</v>
      </c>
      <c r="N2311" s="0" t="n">
        <f aca="false">M2311*10^(INT(LOG(A2311)))</f>
        <v>330</v>
      </c>
      <c r="O2311" s="1" t="n">
        <f aca="false">IF(A2311&lt;(H2311+N2311)/2,H2311,N2311)</f>
        <v>330</v>
      </c>
      <c r="P2311" s="2" t="n">
        <f aca="false">IF(A2311&lt;(ROUND(10^(IF(B2311&lt;48,1.1^-((11-INT(B2311*LOG(A2311/10^INT(LOG(A2311)))))^2+8)-8^-((22-INT(B2311*LOG(A2311/10^INT(LOG(A2311)))))^2+1)+INT(B2311*LOG(A2311/10^INT(LOG(A2311)))),INT(B2311*LOG(A2311/10^INT(LOG(A2311)))))/B2311),IF(B2311&gt;24,2,1))*10^(INT(LOG(A2311)))+ROUND(10^(IF(B2311&lt;48,1.1^-((11-INT(B2311*LOG(A2311/10^INT(LOG(A2311)))+1))^2+8)-8^-((22-INT(B2311*LOG(A2311/10^INT(LOG(A2311)))+1))^2+1)+INT(B2311*LOG(A2311/10^INT(LOG(A2311)))+1),INT(B2311*LOG(A2311/10^INT(LOG(A2311)))+1))/B2311),IF(B2311&gt;24,2,1))*10^(INT(LOG(A2311))))/2,ROUND(10^(IF(B2311&lt;48,1.1^-((11-INT(B2311*LOG(A2311/10^INT(LOG(A2311)))))^2+8)-8^-((22-INT(B2311*LOG(A2311/10^INT(LOG(A2311)))))^2+1)+INT(B2311*LOG(A2311/10^INT(LOG(A2311)))),INT(B2311*LOG(A2311/10^INT(LOG(A2311)))))/B2311),IF(B2311&gt;24,2,1))*10^(INT(LOG(A2311))),ROUND(10^(IF(B2311&lt;48,1.1^-((11-INT(B2311*LOG(A2311/10^INT(LOG(A2311)))+1))^2+8)-8^-((22-INT(B2311*LOG(A2311/10^INT(LOG(A2311)))+1))^2+1)+INT(B2311*LOG(A2311/10^INT(LOG(A2311)))+1),INT(B2311*LOG(A2311/10^INT(LOG(A2311)))+1))/B2311),IF(B2311&gt;24,2,1))*10^(INT(LOG(A2311))))</f>
        <v>332</v>
      </c>
    </row>
    <row r="2312" customFormat="false" ht="12.75" hidden="false" customHeight="false" outlineLevel="0" collapsed="false">
      <c r="A2312" s="10" t="n">
        <f aca="false">ROUND((A2311/10^INT(LOG(A2311))+0.001),3)*10^INT(LOG(A2311))</f>
        <v>330.8</v>
      </c>
      <c r="B2312" s="10" t="n">
        <f aca="false">$C$3</f>
        <v>48</v>
      </c>
      <c r="C2312" s="10" t="n">
        <f aca="false">A2312/10^INT(LOG(A2312))</f>
        <v>3.308</v>
      </c>
      <c r="D2312" s="0" t="n">
        <f aca="false">INT(B2312*LOG(C2312))</f>
        <v>24</v>
      </c>
      <c r="E2312" s="0" t="n">
        <f aca="false">IF(B2312&lt;48,1.1^-((11-D2312)^2+8)-8^-((22-D2312)^2+1)+D2312,D2312)</f>
        <v>24</v>
      </c>
      <c r="F2312" s="0" t="n">
        <f aca="false">10^(E2312/B2312)</f>
        <v>3.16227766016838</v>
      </c>
      <c r="G2312" s="0" t="n">
        <f aca="false">ROUND(F2312,IF(B2312=96,2,1))</f>
        <v>3.2</v>
      </c>
      <c r="H2312" s="0" t="n">
        <f aca="false">G2312*10^(INT(LOG(A2312)))</f>
        <v>320</v>
      </c>
      <c r="I2312" s="0" t="n">
        <f aca="false">A2312/10^INT(LOG(A2312))</f>
        <v>3.308</v>
      </c>
      <c r="J2312" s="0" t="n">
        <f aca="false">INT(B2312*LOG(I2312)+1)</f>
        <v>25</v>
      </c>
      <c r="K2312" s="0" t="n">
        <f aca="false">IF(B2312&lt;48,1.1^-((11-J2312)^2+8)-8^-((22-J2312)^2+1)+J2312,J2312)</f>
        <v>25</v>
      </c>
      <c r="L2312" s="0" t="n">
        <f aca="false">10^(K2312/B2312)</f>
        <v>3.31767112784286</v>
      </c>
      <c r="M2312" s="0" t="n">
        <f aca="false">ROUND(L2312,IF(B2312=96,2,1))</f>
        <v>3.3</v>
      </c>
      <c r="N2312" s="0" t="n">
        <f aca="false">M2312*10^(INT(LOG(A2312)))</f>
        <v>330</v>
      </c>
      <c r="O2312" s="1" t="n">
        <f aca="false">IF(A2312&lt;(H2312+N2312)/2,H2312,N2312)</f>
        <v>330</v>
      </c>
      <c r="P2312" s="2" t="n">
        <f aca="false">IF(A2312&lt;(ROUND(10^(IF(B2312&lt;48,1.1^-((11-INT(B2312*LOG(A2312/10^INT(LOG(A2312)))))^2+8)-8^-((22-INT(B2312*LOG(A2312/10^INT(LOG(A2312)))))^2+1)+INT(B2312*LOG(A2312/10^INT(LOG(A2312)))),INT(B2312*LOG(A2312/10^INT(LOG(A2312)))))/B2312),IF(B2312&gt;24,2,1))*10^(INT(LOG(A2312)))+ROUND(10^(IF(B2312&lt;48,1.1^-((11-INT(B2312*LOG(A2312/10^INT(LOG(A2312)))+1))^2+8)-8^-((22-INT(B2312*LOG(A2312/10^INT(LOG(A2312)))+1))^2+1)+INT(B2312*LOG(A2312/10^INT(LOG(A2312)))+1),INT(B2312*LOG(A2312/10^INT(LOG(A2312)))+1))/B2312),IF(B2312&gt;24,2,1))*10^(INT(LOG(A2312))))/2,ROUND(10^(IF(B2312&lt;48,1.1^-((11-INT(B2312*LOG(A2312/10^INT(LOG(A2312)))))^2+8)-8^-((22-INT(B2312*LOG(A2312/10^INT(LOG(A2312)))))^2+1)+INT(B2312*LOG(A2312/10^INT(LOG(A2312)))),INT(B2312*LOG(A2312/10^INT(LOG(A2312)))))/B2312),IF(B2312&gt;24,2,1))*10^(INT(LOG(A2312))),ROUND(10^(IF(B2312&lt;48,1.1^-((11-INT(B2312*LOG(A2312/10^INT(LOG(A2312)))+1))^2+8)-8^-((22-INT(B2312*LOG(A2312/10^INT(LOG(A2312)))+1))^2+1)+INT(B2312*LOG(A2312/10^INT(LOG(A2312)))+1),INT(B2312*LOG(A2312/10^INT(LOG(A2312)))+1))/B2312),IF(B2312&gt;24,2,1))*10^(INT(LOG(A2312))))</f>
        <v>332</v>
      </c>
    </row>
    <row r="2313" customFormat="false" ht="12.75" hidden="false" customHeight="false" outlineLevel="0" collapsed="false">
      <c r="A2313" s="10" t="n">
        <f aca="false">ROUND((A2312/10^INT(LOG(A2312))+0.001),3)*10^INT(LOG(A2312))</f>
        <v>330.9</v>
      </c>
      <c r="B2313" s="10" t="n">
        <f aca="false">$C$3</f>
        <v>48</v>
      </c>
      <c r="C2313" s="10" t="n">
        <f aca="false">A2313/10^INT(LOG(A2313))</f>
        <v>3.309</v>
      </c>
      <c r="D2313" s="0" t="n">
        <f aca="false">INT(B2313*LOG(C2313))</f>
        <v>24</v>
      </c>
      <c r="E2313" s="0" t="n">
        <f aca="false">IF(B2313&lt;48,1.1^-((11-D2313)^2+8)-8^-((22-D2313)^2+1)+D2313,D2313)</f>
        <v>24</v>
      </c>
      <c r="F2313" s="0" t="n">
        <f aca="false">10^(E2313/B2313)</f>
        <v>3.16227766016838</v>
      </c>
      <c r="G2313" s="0" t="n">
        <f aca="false">ROUND(F2313,IF(B2313=96,2,1))</f>
        <v>3.2</v>
      </c>
      <c r="H2313" s="0" t="n">
        <f aca="false">G2313*10^(INT(LOG(A2313)))</f>
        <v>320</v>
      </c>
      <c r="I2313" s="0" t="n">
        <f aca="false">A2313/10^INT(LOG(A2313))</f>
        <v>3.309</v>
      </c>
      <c r="J2313" s="0" t="n">
        <f aca="false">INT(B2313*LOG(I2313)+1)</f>
        <v>25</v>
      </c>
      <c r="K2313" s="0" t="n">
        <f aca="false">IF(B2313&lt;48,1.1^-((11-J2313)^2+8)-8^-((22-J2313)^2+1)+J2313,J2313)</f>
        <v>25</v>
      </c>
      <c r="L2313" s="0" t="n">
        <f aca="false">10^(K2313/B2313)</f>
        <v>3.31767112784286</v>
      </c>
      <c r="M2313" s="0" t="n">
        <f aca="false">ROUND(L2313,IF(B2313=96,2,1))</f>
        <v>3.3</v>
      </c>
      <c r="N2313" s="0" t="n">
        <f aca="false">M2313*10^(INT(LOG(A2313)))</f>
        <v>330</v>
      </c>
      <c r="O2313" s="1" t="n">
        <f aca="false">IF(A2313&lt;(H2313+N2313)/2,H2313,N2313)</f>
        <v>330</v>
      </c>
      <c r="P2313" s="2" t="n">
        <f aca="false">IF(A2313&lt;(ROUND(10^(IF(B2313&lt;48,1.1^-((11-INT(B2313*LOG(A2313/10^INT(LOG(A2313)))))^2+8)-8^-((22-INT(B2313*LOG(A2313/10^INT(LOG(A2313)))))^2+1)+INT(B2313*LOG(A2313/10^INT(LOG(A2313)))),INT(B2313*LOG(A2313/10^INT(LOG(A2313)))))/B2313),IF(B2313&gt;24,2,1))*10^(INT(LOG(A2313)))+ROUND(10^(IF(B2313&lt;48,1.1^-((11-INT(B2313*LOG(A2313/10^INT(LOG(A2313)))+1))^2+8)-8^-((22-INT(B2313*LOG(A2313/10^INT(LOG(A2313)))+1))^2+1)+INT(B2313*LOG(A2313/10^INT(LOG(A2313)))+1),INT(B2313*LOG(A2313/10^INT(LOG(A2313)))+1))/B2313),IF(B2313&gt;24,2,1))*10^(INT(LOG(A2313))))/2,ROUND(10^(IF(B2313&lt;48,1.1^-((11-INT(B2313*LOG(A2313/10^INT(LOG(A2313)))))^2+8)-8^-((22-INT(B2313*LOG(A2313/10^INT(LOG(A2313)))))^2+1)+INT(B2313*LOG(A2313/10^INT(LOG(A2313)))),INT(B2313*LOG(A2313/10^INT(LOG(A2313)))))/B2313),IF(B2313&gt;24,2,1))*10^(INT(LOG(A2313))),ROUND(10^(IF(B2313&lt;48,1.1^-((11-INT(B2313*LOG(A2313/10^INT(LOG(A2313)))+1))^2+8)-8^-((22-INT(B2313*LOG(A2313/10^INT(LOG(A2313)))+1))^2+1)+INT(B2313*LOG(A2313/10^INT(LOG(A2313)))+1),INT(B2313*LOG(A2313/10^INT(LOG(A2313)))+1))/B2313),IF(B2313&gt;24,2,1))*10^(INT(LOG(A2313))))</f>
        <v>332</v>
      </c>
    </row>
    <row r="2314" customFormat="false" ht="12.75" hidden="false" customHeight="false" outlineLevel="0" collapsed="false">
      <c r="A2314" s="10" t="n">
        <f aca="false">ROUND((A2313/10^INT(LOG(A2313))+0.001),3)*10^INT(LOG(A2313))</f>
        <v>331</v>
      </c>
      <c r="B2314" s="10" t="n">
        <f aca="false">$C$3</f>
        <v>48</v>
      </c>
      <c r="C2314" s="10" t="n">
        <f aca="false">A2314/10^INT(LOG(A2314))</f>
        <v>3.31</v>
      </c>
      <c r="D2314" s="0" t="n">
        <f aca="false">INT(B2314*LOG(C2314))</f>
        <v>24</v>
      </c>
      <c r="E2314" s="0" t="n">
        <f aca="false">IF(B2314&lt;48,1.1^-((11-D2314)^2+8)-8^-((22-D2314)^2+1)+D2314,D2314)</f>
        <v>24</v>
      </c>
      <c r="F2314" s="0" t="n">
        <f aca="false">10^(E2314/B2314)</f>
        <v>3.16227766016838</v>
      </c>
      <c r="G2314" s="0" t="n">
        <f aca="false">ROUND(F2314,IF(B2314=96,2,1))</f>
        <v>3.2</v>
      </c>
      <c r="H2314" s="0" t="n">
        <f aca="false">G2314*10^(INT(LOG(A2314)))</f>
        <v>320</v>
      </c>
      <c r="I2314" s="0" t="n">
        <f aca="false">A2314/10^INT(LOG(A2314))</f>
        <v>3.31</v>
      </c>
      <c r="J2314" s="0" t="n">
        <f aca="false">INT(B2314*LOG(I2314)+1)</f>
        <v>25</v>
      </c>
      <c r="K2314" s="0" t="n">
        <f aca="false">IF(B2314&lt;48,1.1^-((11-J2314)^2+8)-8^-((22-J2314)^2+1)+J2314,J2314)</f>
        <v>25</v>
      </c>
      <c r="L2314" s="0" t="n">
        <f aca="false">10^(K2314/B2314)</f>
        <v>3.31767112784286</v>
      </c>
      <c r="M2314" s="0" t="n">
        <f aca="false">ROUND(L2314,IF(B2314=96,2,1))</f>
        <v>3.3</v>
      </c>
      <c r="N2314" s="0" t="n">
        <f aca="false">M2314*10^(INT(LOG(A2314)))</f>
        <v>330</v>
      </c>
      <c r="O2314" s="1" t="n">
        <f aca="false">IF(A2314&lt;(H2314+N2314)/2,H2314,N2314)</f>
        <v>330</v>
      </c>
      <c r="P2314" s="2" t="n">
        <f aca="false">IF(A2314&lt;(ROUND(10^(IF(B2314&lt;48,1.1^-((11-INT(B2314*LOG(A2314/10^INT(LOG(A2314)))))^2+8)-8^-((22-INT(B2314*LOG(A2314/10^INT(LOG(A2314)))))^2+1)+INT(B2314*LOG(A2314/10^INT(LOG(A2314)))),INT(B2314*LOG(A2314/10^INT(LOG(A2314)))))/B2314),IF(B2314&gt;24,2,1))*10^(INT(LOG(A2314)))+ROUND(10^(IF(B2314&lt;48,1.1^-((11-INT(B2314*LOG(A2314/10^INT(LOG(A2314)))+1))^2+8)-8^-((22-INT(B2314*LOG(A2314/10^INT(LOG(A2314)))+1))^2+1)+INT(B2314*LOG(A2314/10^INT(LOG(A2314)))+1),INT(B2314*LOG(A2314/10^INT(LOG(A2314)))+1))/B2314),IF(B2314&gt;24,2,1))*10^(INT(LOG(A2314))))/2,ROUND(10^(IF(B2314&lt;48,1.1^-((11-INT(B2314*LOG(A2314/10^INT(LOG(A2314)))))^2+8)-8^-((22-INT(B2314*LOG(A2314/10^INT(LOG(A2314)))))^2+1)+INT(B2314*LOG(A2314/10^INT(LOG(A2314)))),INT(B2314*LOG(A2314/10^INT(LOG(A2314)))))/B2314),IF(B2314&gt;24,2,1))*10^(INT(LOG(A2314))),ROUND(10^(IF(B2314&lt;48,1.1^-((11-INT(B2314*LOG(A2314/10^INT(LOG(A2314)))+1))^2+8)-8^-((22-INT(B2314*LOG(A2314/10^INT(LOG(A2314)))+1))^2+1)+INT(B2314*LOG(A2314/10^INT(LOG(A2314)))+1),INT(B2314*LOG(A2314/10^INT(LOG(A2314)))+1))/B2314),IF(B2314&gt;24,2,1))*10^(INT(LOG(A2314))))</f>
        <v>332</v>
      </c>
    </row>
    <row r="2315" customFormat="false" ht="12.75" hidden="false" customHeight="false" outlineLevel="0" collapsed="false">
      <c r="A2315" s="10" t="n">
        <f aca="false">ROUND((A2314/10^INT(LOG(A2314))+0.001),3)*10^INT(LOG(A2314))</f>
        <v>331.1</v>
      </c>
      <c r="B2315" s="10" t="n">
        <f aca="false">$C$3</f>
        <v>48</v>
      </c>
      <c r="C2315" s="10" t="n">
        <f aca="false">A2315/10^INT(LOG(A2315))</f>
        <v>3.311</v>
      </c>
      <c r="D2315" s="0" t="n">
        <f aca="false">INT(B2315*LOG(C2315))</f>
        <v>24</v>
      </c>
      <c r="E2315" s="0" t="n">
        <f aca="false">IF(B2315&lt;48,1.1^-((11-D2315)^2+8)-8^-((22-D2315)^2+1)+D2315,D2315)</f>
        <v>24</v>
      </c>
      <c r="F2315" s="0" t="n">
        <f aca="false">10^(E2315/B2315)</f>
        <v>3.16227766016838</v>
      </c>
      <c r="G2315" s="0" t="n">
        <f aca="false">ROUND(F2315,IF(B2315=96,2,1))</f>
        <v>3.2</v>
      </c>
      <c r="H2315" s="0" t="n">
        <f aca="false">G2315*10^(INT(LOG(A2315)))</f>
        <v>320</v>
      </c>
      <c r="I2315" s="0" t="n">
        <f aca="false">A2315/10^INT(LOG(A2315))</f>
        <v>3.311</v>
      </c>
      <c r="J2315" s="0" t="n">
        <f aca="false">INT(B2315*LOG(I2315)+1)</f>
        <v>25</v>
      </c>
      <c r="K2315" s="0" t="n">
        <f aca="false">IF(B2315&lt;48,1.1^-((11-J2315)^2+8)-8^-((22-J2315)^2+1)+J2315,J2315)</f>
        <v>25</v>
      </c>
      <c r="L2315" s="0" t="n">
        <f aca="false">10^(K2315/B2315)</f>
        <v>3.31767112784286</v>
      </c>
      <c r="M2315" s="0" t="n">
        <f aca="false">ROUND(L2315,IF(B2315=96,2,1))</f>
        <v>3.3</v>
      </c>
      <c r="N2315" s="0" t="n">
        <f aca="false">M2315*10^(INT(LOG(A2315)))</f>
        <v>330</v>
      </c>
      <c r="O2315" s="1" t="n">
        <f aca="false">IF(A2315&lt;(H2315+N2315)/2,H2315,N2315)</f>
        <v>330</v>
      </c>
      <c r="P2315" s="2" t="n">
        <f aca="false">IF(A2315&lt;(ROUND(10^(IF(B2315&lt;48,1.1^-((11-INT(B2315*LOG(A2315/10^INT(LOG(A2315)))))^2+8)-8^-((22-INT(B2315*LOG(A2315/10^INT(LOG(A2315)))))^2+1)+INT(B2315*LOG(A2315/10^INT(LOG(A2315)))),INT(B2315*LOG(A2315/10^INT(LOG(A2315)))))/B2315),IF(B2315&gt;24,2,1))*10^(INT(LOG(A2315)))+ROUND(10^(IF(B2315&lt;48,1.1^-((11-INT(B2315*LOG(A2315/10^INT(LOG(A2315)))+1))^2+8)-8^-((22-INT(B2315*LOG(A2315/10^INT(LOG(A2315)))+1))^2+1)+INT(B2315*LOG(A2315/10^INT(LOG(A2315)))+1),INT(B2315*LOG(A2315/10^INT(LOG(A2315)))+1))/B2315),IF(B2315&gt;24,2,1))*10^(INT(LOG(A2315))))/2,ROUND(10^(IF(B2315&lt;48,1.1^-((11-INT(B2315*LOG(A2315/10^INT(LOG(A2315)))))^2+8)-8^-((22-INT(B2315*LOG(A2315/10^INT(LOG(A2315)))))^2+1)+INT(B2315*LOG(A2315/10^INT(LOG(A2315)))),INT(B2315*LOG(A2315/10^INT(LOG(A2315)))))/B2315),IF(B2315&gt;24,2,1))*10^(INT(LOG(A2315))),ROUND(10^(IF(B2315&lt;48,1.1^-((11-INT(B2315*LOG(A2315/10^INT(LOG(A2315)))+1))^2+8)-8^-((22-INT(B2315*LOG(A2315/10^INT(LOG(A2315)))+1))^2+1)+INT(B2315*LOG(A2315/10^INT(LOG(A2315)))+1),INT(B2315*LOG(A2315/10^INT(LOG(A2315)))+1))/B2315),IF(B2315&gt;24,2,1))*10^(INT(LOG(A2315))))</f>
        <v>332</v>
      </c>
    </row>
    <row r="2316" customFormat="false" ht="12.75" hidden="false" customHeight="false" outlineLevel="0" collapsed="false">
      <c r="A2316" s="10" t="n">
        <f aca="false">ROUND((A2315/10^INT(LOG(A2315))+0.001),3)*10^INT(LOG(A2315))</f>
        <v>331.2</v>
      </c>
      <c r="B2316" s="10" t="n">
        <f aca="false">$C$3</f>
        <v>48</v>
      </c>
      <c r="C2316" s="10" t="n">
        <f aca="false">A2316/10^INT(LOG(A2316))</f>
        <v>3.312</v>
      </c>
      <c r="D2316" s="0" t="n">
        <f aca="false">INT(B2316*LOG(C2316))</f>
        <v>24</v>
      </c>
      <c r="E2316" s="0" t="n">
        <f aca="false">IF(B2316&lt;48,1.1^-((11-D2316)^2+8)-8^-((22-D2316)^2+1)+D2316,D2316)</f>
        <v>24</v>
      </c>
      <c r="F2316" s="0" t="n">
        <f aca="false">10^(E2316/B2316)</f>
        <v>3.16227766016838</v>
      </c>
      <c r="G2316" s="0" t="n">
        <f aca="false">ROUND(F2316,IF(B2316=96,2,1))</f>
        <v>3.2</v>
      </c>
      <c r="H2316" s="0" t="n">
        <f aca="false">G2316*10^(INT(LOG(A2316)))</f>
        <v>320</v>
      </c>
      <c r="I2316" s="0" t="n">
        <f aca="false">A2316/10^INT(LOG(A2316))</f>
        <v>3.312</v>
      </c>
      <c r="J2316" s="0" t="n">
        <f aca="false">INT(B2316*LOG(I2316)+1)</f>
        <v>25</v>
      </c>
      <c r="K2316" s="0" t="n">
        <f aca="false">IF(B2316&lt;48,1.1^-((11-J2316)^2+8)-8^-((22-J2316)^2+1)+J2316,J2316)</f>
        <v>25</v>
      </c>
      <c r="L2316" s="0" t="n">
        <f aca="false">10^(K2316/B2316)</f>
        <v>3.31767112784286</v>
      </c>
      <c r="M2316" s="0" t="n">
        <f aca="false">ROUND(L2316,IF(B2316=96,2,1))</f>
        <v>3.3</v>
      </c>
      <c r="N2316" s="0" t="n">
        <f aca="false">M2316*10^(INT(LOG(A2316)))</f>
        <v>330</v>
      </c>
      <c r="O2316" s="1" t="n">
        <f aca="false">IF(A2316&lt;(H2316+N2316)/2,H2316,N2316)</f>
        <v>330</v>
      </c>
      <c r="P2316" s="2" t="n">
        <f aca="false">IF(A2316&lt;(ROUND(10^(IF(B2316&lt;48,1.1^-((11-INT(B2316*LOG(A2316/10^INT(LOG(A2316)))))^2+8)-8^-((22-INT(B2316*LOG(A2316/10^INT(LOG(A2316)))))^2+1)+INT(B2316*LOG(A2316/10^INT(LOG(A2316)))),INT(B2316*LOG(A2316/10^INT(LOG(A2316)))))/B2316),IF(B2316&gt;24,2,1))*10^(INT(LOG(A2316)))+ROUND(10^(IF(B2316&lt;48,1.1^-((11-INT(B2316*LOG(A2316/10^INT(LOG(A2316)))+1))^2+8)-8^-((22-INT(B2316*LOG(A2316/10^INT(LOG(A2316)))+1))^2+1)+INT(B2316*LOG(A2316/10^INT(LOG(A2316)))+1),INT(B2316*LOG(A2316/10^INT(LOG(A2316)))+1))/B2316),IF(B2316&gt;24,2,1))*10^(INT(LOG(A2316))))/2,ROUND(10^(IF(B2316&lt;48,1.1^-((11-INT(B2316*LOG(A2316/10^INT(LOG(A2316)))))^2+8)-8^-((22-INT(B2316*LOG(A2316/10^INT(LOG(A2316)))))^2+1)+INT(B2316*LOG(A2316/10^INT(LOG(A2316)))),INT(B2316*LOG(A2316/10^INT(LOG(A2316)))))/B2316),IF(B2316&gt;24,2,1))*10^(INT(LOG(A2316))),ROUND(10^(IF(B2316&lt;48,1.1^-((11-INT(B2316*LOG(A2316/10^INT(LOG(A2316)))+1))^2+8)-8^-((22-INT(B2316*LOG(A2316/10^INT(LOG(A2316)))+1))^2+1)+INT(B2316*LOG(A2316/10^INT(LOG(A2316)))+1),INT(B2316*LOG(A2316/10^INT(LOG(A2316)))+1))/B2316),IF(B2316&gt;24,2,1))*10^(INT(LOG(A2316))))</f>
        <v>332</v>
      </c>
    </row>
    <row r="2317" customFormat="false" ht="12.75" hidden="false" customHeight="false" outlineLevel="0" collapsed="false">
      <c r="A2317" s="10" t="n">
        <f aca="false">ROUND((A2316/10^INT(LOG(A2316))+0.001),3)*10^INT(LOG(A2316))</f>
        <v>331.3</v>
      </c>
      <c r="B2317" s="10" t="n">
        <f aca="false">$C$3</f>
        <v>48</v>
      </c>
      <c r="C2317" s="10" t="n">
        <f aca="false">A2317/10^INT(LOG(A2317))</f>
        <v>3.313</v>
      </c>
      <c r="D2317" s="0" t="n">
        <f aca="false">INT(B2317*LOG(C2317))</f>
        <v>24</v>
      </c>
      <c r="E2317" s="0" t="n">
        <f aca="false">IF(B2317&lt;48,1.1^-((11-D2317)^2+8)-8^-((22-D2317)^2+1)+D2317,D2317)</f>
        <v>24</v>
      </c>
      <c r="F2317" s="0" t="n">
        <f aca="false">10^(E2317/B2317)</f>
        <v>3.16227766016838</v>
      </c>
      <c r="G2317" s="0" t="n">
        <f aca="false">ROUND(F2317,IF(B2317=96,2,1))</f>
        <v>3.2</v>
      </c>
      <c r="H2317" s="0" t="n">
        <f aca="false">G2317*10^(INT(LOG(A2317)))</f>
        <v>320</v>
      </c>
      <c r="I2317" s="0" t="n">
        <f aca="false">A2317/10^INT(LOG(A2317))</f>
        <v>3.313</v>
      </c>
      <c r="J2317" s="0" t="n">
        <f aca="false">INT(B2317*LOG(I2317)+1)</f>
        <v>25</v>
      </c>
      <c r="K2317" s="0" t="n">
        <f aca="false">IF(B2317&lt;48,1.1^-((11-J2317)^2+8)-8^-((22-J2317)^2+1)+J2317,J2317)</f>
        <v>25</v>
      </c>
      <c r="L2317" s="0" t="n">
        <f aca="false">10^(K2317/B2317)</f>
        <v>3.31767112784286</v>
      </c>
      <c r="M2317" s="0" t="n">
        <f aca="false">ROUND(L2317,IF(B2317=96,2,1))</f>
        <v>3.3</v>
      </c>
      <c r="N2317" s="0" t="n">
        <f aca="false">M2317*10^(INT(LOG(A2317)))</f>
        <v>330</v>
      </c>
      <c r="O2317" s="1" t="n">
        <f aca="false">IF(A2317&lt;(H2317+N2317)/2,H2317,N2317)</f>
        <v>330</v>
      </c>
      <c r="P2317" s="2" t="n">
        <f aca="false">IF(A2317&lt;(ROUND(10^(IF(B2317&lt;48,1.1^-((11-INT(B2317*LOG(A2317/10^INT(LOG(A2317)))))^2+8)-8^-((22-INT(B2317*LOG(A2317/10^INT(LOG(A2317)))))^2+1)+INT(B2317*LOG(A2317/10^INT(LOG(A2317)))),INT(B2317*LOG(A2317/10^INT(LOG(A2317)))))/B2317),IF(B2317&gt;24,2,1))*10^(INT(LOG(A2317)))+ROUND(10^(IF(B2317&lt;48,1.1^-((11-INT(B2317*LOG(A2317/10^INT(LOG(A2317)))+1))^2+8)-8^-((22-INT(B2317*LOG(A2317/10^INT(LOG(A2317)))+1))^2+1)+INT(B2317*LOG(A2317/10^INT(LOG(A2317)))+1),INT(B2317*LOG(A2317/10^INT(LOG(A2317)))+1))/B2317),IF(B2317&gt;24,2,1))*10^(INT(LOG(A2317))))/2,ROUND(10^(IF(B2317&lt;48,1.1^-((11-INT(B2317*LOG(A2317/10^INT(LOG(A2317)))))^2+8)-8^-((22-INT(B2317*LOG(A2317/10^INT(LOG(A2317)))))^2+1)+INT(B2317*LOG(A2317/10^INT(LOG(A2317)))),INT(B2317*LOG(A2317/10^INT(LOG(A2317)))))/B2317),IF(B2317&gt;24,2,1))*10^(INT(LOG(A2317))),ROUND(10^(IF(B2317&lt;48,1.1^-((11-INT(B2317*LOG(A2317/10^INT(LOG(A2317)))+1))^2+8)-8^-((22-INT(B2317*LOG(A2317/10^INT(LOG(A2317)))+1))^2+1)+INT(B2317*LOG(A2317/10^INT(LOG(A2317)))+1),INT(B2317*LOG(A2317/10^INT(LOG(A2317)))+1))/B2317),IF(B2317&gt;24,2,1))*10^(INT(LOG(A2317))))</f>
        <v>332</v>
      </c>
    </row>
    <row r="2318" customFormat="false" ht="12.75" hidden="false" customHeight="false" outlineLevel="0" collapsed="false">
      <c r="A2318" s="10" t="n">
        <f aca="false">ROUND((A2317/10^INT(LOG(A2317))+0.001),3)*10^INT(LOG(A2317))</f>
        <v>331.4</v>
      </c>
      <c r="B2318" s="10" t="n">
        <f aca="false">$C$3</f>
        <v>48</v>
      </c>
      <c r="C2318" s="10" t="n">
        <f aca="false">A2318/10^INT(LOG(A2318))</f>
        <v>3.314</v>
      </c>
      <c r="D2318" s="0" t="n">
        <f aca="false">INT(B2318*LOG(C2318))</f>
        <v>24</v>
      </c>
      <c r="E2318" s="0" t="n">
        <f aca="false">IF(B2318&lt;48,1.1^-((11-D2318)^2+8)-8^-((22-D2318)^2+1)+D2318,D2318)</f>
        <v>24</v>
      </c>
      <c r="F2318" s="0" t="n">
        <f aca="false">10^(E2318/B2318)</f>
        <v>3.16227766016838</v>
      </c>
      <c r="G2318" s="0" t="n">
        <f aca="false">ROUND(F2318,IF(B2318=96,2,1))</f>
        <v>3.2</v>
      </c>
      <c r="H2318" s="0" t="n">
        <f aca="false">G2318*10^(INT(LOG(A2318)))</f>
        <v>320</v>
      </c>
      <c r="I2318" s="0" t="n">
        <f aca="false">A2318/10^INT(LOG(A2318))</f>
        <v>3.314</v>
      </c>
      <c r="J2318" s="0" t="n">
        <f aca="false">INT(B2318*LOG(I2318)+1)</f>
        <v>25</v>
      </c>
      <c r="K2318" s="0" t="n">
        <f aca="false">IF(B2318&lt;48,1.1^-((11-J2318)^2+8)-8^-((22-J2318)^2+1)+J2318,J2318)</f>
        <v>25</v>
      </c>
      <c r="L2318" s="0" t="n">
        <f aca="false">10^(K2318/B2318)</f>
        <v>3.31767112784286</v>
      </c>
      <c r="M2318" s="0" t="n">
        <f aca="false">ROUND(L2318,IF(B2318=96,2,1))</f>
        <v>3.3</v>
      </c>
      <c r="N2318" s="0" t="n">
        <f aca="false">M2318*10^(INT(LOG(A2318)))</f>
        <v>330</v>
      </c>
      <c r="O2318" s="1" t="n">
        <f aca="false">IF(A2318&lt;(H2318+N2318)/2,H2318,N2318)</f>
        <v>330</v>
      </c>
      <c r="P2318" s="2" t="n">
        <f aca="false">IF(A2318&lt;(ROUND(10^(IF(B2318&lt;48,1.1^-((11-INT(B2318*LOG(A2318/10^INT(LOG(A2318)))))^2+8)-8^-((22-INT(B2318*LOG(A2318/10^INT(LOG(A2318)))))^2+1)+INT(B2318*LOG(A2318/10^INT(LOG(A2318)))),INT(B2318*LOG(A2318/10^INT(LOG(A2318)))))/B2318),IF(B2318&gt;24,2,1))*10^(INT(LOG(A2318)))+ROUND(10^(IF(B2318&lt;48,1.1^-((11-INT(B2318*LOG(A2318/10^INT(LOG(A2318)))+1))^2+8)-8^-((22-INT(B2318*LOG(A2318/10^INT(LOG(A2318)))+1))^2+1)+INT(B2318*LOG(A2318/10^INT(LOG(A2318)))+1),INT(B2318*LOG(A2318/10^INT(LOG(A2318)))+1))/B2318),IF(B2318&gt;24,2,1))*10^(INT(LOG(A2318))))/2,ROUND(10^(IF(B2318&lt;48,1.1^-((11-INT(B2318*LOG(A2318/10^INT(LOG(A2318)))))^2+8)-8^-((22-INT(B2318*LOG(A2318/10^INT(LOG(A2318)))))^2+1)+INT(B2318*LOG(A2318/10^INT(LOG(A2318)))),INT(B2318*LOG(A2318/10^INT(LOG(A2318)))))/B2318),IF(B2318&gt;24,2,1))*10^(INT(LOG(A2318))),ROUND(10^(IF(B2318&lt;48,1.1^-((11-INT(B2318*LOG(A2318/10^INT(LOG(A2318)))+1))^2+8)-8^-((22-INT(B2318*LOG(A2318/10^INT(LOG(A2318)))+1))^2+1)+INT(B2318*LOG(A2318/10^INT(LOG(A2318)))+1),INT(B2318*LOG(A2318/10^INT(LOG(A2318)))+1))/B2318),IF(B2318&gt;24,2,1))*10^(INT(LOG(A2318))))</f>
        <v>332</v>
      </c>
    </row>
    <row r="2319" customFormat="false" ht="12.75" hidden="false" customHeight="false" outlineLevel="0" collapsed="false">
      <c r="A2319" s="10" t="n">
        <f aca="false">ROUND((A2318/10^INT(LOG(A2318))+0.001),3)*10^INT(LOG(A2318))</f>
        <v>331.5</v>
      </c>
      <c r="B2319" s="10" t="n">
        <f aca="false">$C$3</f>
        <v>48</v>
      </c>
      <c r="C2319" s="10" t="n">
        <f aca="false">A2319/10^INT(LOG(A2319))</f>
        <v>3.315</v>
      </c>
      <c r="D2319" s="0" t="n">
        <f aca="false">INT(B2319*LOG(C2319))</f>
        <v>24</v>
      </c>
      <c r="E2319" s="0" t="n">
        <f aca="false">IF(B2319&lt;48,1.1^-((11-D2319)^2+8)-8^-((22-D2319)^2+1)+D2319,D2319)</f>
        <v>24</v>
      </c>
      <c r="F2319" s="0" t="n">
        <f aca="false">10^(E2319/B2319)</f>
        <v>3.16227766016838</v>
      </c>
      <c r="G2319" s="0" t="n">
        <f aca="false">ROUND(F2319,IF(B2319=96,2,1))</f>
        <v>3.2</v>
      </c>
      <c r="H2319" s="0" t="n">
        <f aca="false">G2319*10^(INT(LOG(A2319)))</f>
        <v>320</v>
      </c>
      <c r="I2319" s="0" t="n">
        <f aca="false">A2319/10^INT(LOG(A2319))</f>
        <v>3.315</v>
      </c>
      <c r="J2319" s="0" t="n">
        <f aca="false">INT(B2319*LOG(I2319)+1)</f>
        <v>25</v>
      </c>
      <c r="K2319" s="0" t="n">
        <f aca="false">IF(B2319&lt;48,1.1^-((11-J2319)^2+8)-8^-((22-J2319)^2+1)+J2319,J2319)</f>
        <v>25</v>
      </c>
      <c r="L2319" s="0" t="n">
        <f aca="false">10^(K2319/B2319)</f>
        <v>3.31767112784286</v>
      </c>
      <c r="M2319" s="0" t="n">
        <f aca="false">ROUND(L2319,IF(B2319=96,2,1))</f>
        <v>3.3</v>
      </c>
      <c r="N2319" s="0" t="n">
        <f aca="false">M2319*10^(INT(LOG(A2319)))</f>
        <v>330</v>
      </c>
      <c r="O2319" s="1" t="n">
        <f aca="false">IF(A2319&lt;(H2319+N2319)/2,H2319,N2319)</f>
        <v>330</v>
      </c>
      <c r="P2319" s="2" t="n">
        <f aca="false">IF(A2319&lt;(ROUND(10^(IF(B2319&lt;48,1.1^-((11-INT(B2319*LOG(A2319/10^INT(LOG(A2319)))))^2+8)-8^-((22-INT(B2319*LOG(A2319/10^INT(LOG(A2319)))))^2+1)+INT(B2319*LOG(A2319/10^INT(LOG(A2319)))),INT(B2319*LOG(A2319/10^INT(LOG(A2319)))))/B2319),IF(B2319&gt;24,2,1))*10^(INT(LOG(A2319)))+ROUND(10^(IF(B2319&lt;48,1.1^-((11-INT(B2319*LOG(A2319/10^INT(LOG(A2319)))+1))^2+8)-8^-((22-INT(B2319*LOG(A2319/10^INT(LOG(A2319)))+1))^2+1)+INT(B2319*LOG(A2319/10^INT(LOG(A2319)))+1),INT(B2319*LOG(A2319/10^INT(LOG(A2319)))+1))/B2319),IF(B2319&gt;24,2,1))*10^(INT(LOG(A2319))))/2,ROUND(10^(IF(B2319&lt;48,1.1^-((11-INT(B2319*LOG(A2319/10^INT(LOG(A2319)))))^2+8)-8^-((22-INT(B2319*LOG(A2319/10^INT(LOG(A2319)))))^2+1)+INT(B2319*LOG(A2319/10^INT(LOG(A2319)))),INT(B2319*LOG(A2319/10^INT(LOG(A2319)))))/B2319),IF(B2319&gt;24,2,1))*10^(INT(LOG(A2319))),ROUND(10^(IF(B2319&lt;48,1.1^-((11-INT(B2319*LOG(A2319/10^INT(LOG(A2319)))+1))^2+8)-8^-((22-INT(B2319*LOG(A2319/10^INT(LOG(A2319)))+1))^2+1)+INT(B2319*LOG(A2319/10^INT(LOG(A2319)))+1),INT(B2319*LOG(A2319/10^INT(LOG(A2319)))+1))/B2319),IF(B2319&gt;24,2,1))*10^(INT(LOG(A2319))))</f>
        <v>332</v>
      </c>
    </row>
    <row r="2320" customFormat="false" ht="12.75" hidden="false" customHeight="false" outlineLevel="0" collapsed="false">
      <c r="A2320" s="10" t="n">
        <f aca="false">ROUND((A2319/10^INT(LOG(A2319))+0.001),3)*10^INT(LOG(A2319))</f>
        <v>331.6</v>
      </c>
      <c r="B2320" s="10" t="n">
        <f aca="false">$C$3</f>
        <v>48</v>
      </c>
      <c r="C2320" s="10" t="n">
        <f aca="false">A2320/10^INT(LOG(A2320))</f>
        <v>3.316</v>
      </c>
      <c r="D2320" s="0" t="n">
        <f aca="false">INT(B2320*LOG(C2320))</f>
        <v>24</v>
      </c>
      <c r="E2320" s="0" t="n">
        <f aca="false">IF(B2320&lt;48,1.1^-((11-D2320)^2+8)-8^-((22-D2320)^2+1)+D2320,D2320)</f>
        <v>24</v>
      </c>
      <c r="F2320" s="0" t="n">
        <f aca="false">10^(E2320/B2320)</f>
        <v>3.16227766016838</v>
      </c>
      <c r="G2320" s="0" t="n">
        <f aca="false">ROUND(F2320,IF(B2320=96,2,1))</f>
        <v>3.2</v>
      </c>
      <c r="H2320" s="0" t="n">
        <f aca="false">G2320*10^(INT(LOG(A2320)))</f>
        <v>320</v>
      </c>
      <c r="I2320" s="0" t="n">
        <f aca="false">A2320/10^INT(LOG(A2320))</f>
        <v>3.316</v>
      </c>
      <c r="J2320" s="0" t="n">
        <f aca="false">INT(B2320*LOG(I2320)+1)</f>
        <v>25</v>
      </c>
      <c r="K2320" s="0" t="n">
        <f aca="false">IF(B2320&lt;48,1.1^-((11-J2320)^2+8)-8^-((22-J2320)^2+1)+J2320,J2320)</f>
        <v>25</v>
      </c>
      <c r="L2320" s="0" t="n">
        <f aca="false">10^(K2320/B2320)</f>
        <v>3.31767112784286</v>
      </c>
      <c r="M2320" s="0" t="n">
        <f aca="false">ROUND(L2320,IF(B2320=96,2,1))</f>
        <v>3.3</v>
      </c>
      <c r="N2320" s="0" t="n">
        <f aca="false">M2320*10^(INT(LOG(A2320)))</f>
        <v>330</v>
      </c>
      <c r="O2320" s="1" t="n">
        <f aca="false">IF(A2320&lt;(H2320+N2320)/2,H2320,N2320)</f>
        <v>330</v>
      </c>
      <c r="P2320" s="2" t="n">
        <f aca="false">IF(A2320&lt;(ROUND(10^(IF(B2320&lt;48,1.1^-((11-INT(B2320*LOG(A2320/10^INT(LOG(A2320)))))^2+8)-8^-((22-INT(B2320*LOG(A2320/10^INT(LOG(A2320)))))^2+1)+INT(B2320*LOG(A2320/10^INT(LOG(A2320)))),INT(B2320*LOG(A2320/10^INT(LOG(A2320)))))/B2320),IF(B2320&gt;24,2,1))*10^(INT(LOG(A2320)))+ROUND(10^(IF(B2320&lt;48,1.1^-((11-INT(B2320*LOG(A2320/10^INT(LOG(A2320)))+1))^2+8)-8^-((22-INT(B2320*LOG(A2320/10^INT(LOG(A2320)))+1))^2+1)+INT(B2320*LOG(A2320/10^INT(LOG(A2320)))+1),INT(B2320*LOG(A2320/10^INT(LOG(A2320)))+1))/B2320),IF(B2320&gt;24,2,1))*10^(INT(LOG(A2320))))/2,ROUND(10^(IF(B2320&lt;48,1.1^-((11-INT(B2320*LOG(A2320/10^INT(LOG(A2320)))))^2+8)-8^-((22-INT(B2320*LOG(A2320/10^INT(LOG(A2320)))))^2+1)+INT(B2320*LOG(A2320/10^INT(LOG(A2320)))),INT(B2320*LOG(A2320/10^INT(LOG(A2320)))))/B2320),IF(B2320&gt;24,2,1))*10^(INT(LOG(A2320))),ROUND(10^(IF(B2320&lt;48,1.1^-((11-INT(B2320*LOG(A2320/10^INT(LOG(A2320)))+1))^2+8)-8^-((22-INT(B2320*LOG(A2320/10^INT(LOG(A2320)))+1))^2+1)+INT(B2320*LOG(A2320/10^INT(LOG(A2320)))+1),INT(B2320*LOG(A2320/10^INT(LOG(A2320)))+1))/B2320),IF(B2320&gt;24,2,1))*10^(INT(LOG(A2320))))</f>
        <v>332</v>
      </c>
    </row>
    <row r="2321" customFormat="false" ht="12.75" hidden="false" customHeight="false" outlineLevel="0" collapsed="false">
      <c r="A2321" s="10" t="n">
        <f aca="false">ROUND((A2320/10^INT(LOG(A2320))+0.001),3)*10^INT(LOG(A2320))</f>
        <v>331.7</v>
      </c>
      <c r="B2321" s="10" t="n">
        <f aca="false">$C$3</f>
        <v>48</v>
      </c>
      <c r="C2321" s="10" t="n">
        <f aca="false">A2321/10^INT(LOG(A2321))</f>
        <v>3.317</v>
      </c>
      <c r="D2321" s="0" t="n">
        <f aca="false">INT(B2321*LOG(C2321))</f>
        <v>24</v>
      </c>
      <c r="E2321" s="0" t="n">
        <f aca="false">IF(B2321&lt;48,1.1^-((11-D2321)^2+8)-8^-((22-D2321)^2+1)+D2321,D2321)</f>
        <v>24</v>
      </c>
      <c r="F2321" s="0" t="n">
        <f aca="false">10^(E2321/B2321)</f>
        <v>3.16227766016838</v>
      </c>
      <c r="G2321" s="0" t="n">
        <f aca="false">ROUND(F2321,IF(B2321=96,2,1))</f>
        <v>3.2</v>
      </c>
      <c r="H2321" s="0" t="n">
        <f aca="false">G2321*10^(INT(LOG(A2321)))</f>
        <v>320</v>
      </c>
      <c r="I2321" s="0" t="n">
        <f aca="false">A2321/10^INT(LOG(A2321))</f>
        <v>3.317</v>
      </c>
      <c r="J2321" s="0" t="n">
        <f aca="false">INT(B2321*LOG(I2321)+1)</f>
        <v>25</v>
      </c>
      <c r="K2321" s="0" t="n">
        <f aca="false">IF(B2321&lt;48,1.1^-((11-J2321)^2+8)-8^-((22-J2321)^2+1)+J2321,J2321)</f>
        <v>25</v>
      </c>
      <c r="L2321" s="0" t="n">
        <f aca="false">10^(K2321/B2321)</f>
        <v>3.31767112784286</v>
      </c>
      <c r="M2321" s="0" t="n">
        <f aca="false">ROUND(L2321,IF(B2321=96,2,1))</f>
        <v>3.3</v>
      </c>
      <c r="N2321" s="0" t="n">
        <f aca="false">M2321*10^(INT(LOG(A2321)))</f>
        <v>330</v>
      </c>
      <c r="O2321" s="1" t="n">
        <f aca="false">IF(A2321&lt;(H2321+N2321)/2,H2321,N2321)</f>
        <v>330</v>
      </c>
      <c r="P2321" s="2" t="n">
        <f aca="false">IF(A2321&lt;(ROUND(10^(IF(B2321&lt;48,1.1^-((11-INT(B2321*LOG(A2321/10^INT(LOG(A2321)))))^2+8)-8^-((22-INT(B2321*LOG(A2321/10^INT(LOG(A2321)))))^2+1)+INT(B2321*LOG(A2321/10^INT(LOG(A2321)))),INT(B2321*LOG(A2321/10^INT(LOG(A2321)))))/B2321),IF(B2321&gt;24,2,1))*10^(INT(LOG(A2321)))+ROUND(10^(IF(B2321&lt;48,1.1^-((11-INT(B2321*LOG(A2321/10^INT(LOG(A2321)))+1))^2+8)-8^-((22-INT(B2321*LOG(A2321/10^INT(LOG(A2321)))+1))^2+1)+INT(B2321*LOG(A2321/10^INT(LOG(A2321)))+1),INT(B2321*LOG(A2321/10^INT(LOG(A2321)))+1))/B2321),IF(B2321&gt;24,2,1))*10^(INT(LOG(A2321))))/2,ROUND(10^(IF(B2321&lt;48,1.1^-((11-INT(B2321*LOG(A2321/10^INT(LOG(A2321)))))^2+8)-8^-((22-INT(B2321*LOG(A2321/10^INT(LOG(A2321)))))^2+1)+INT(B2321*LOG(A2321/10^INT(LOG(A2321)))),INT(B2321*LOG(A2321/10^INT(LOG(A2321)))))/B2321),IF(B2321&gt;24,2,1))*10^(INT(LOG(A2321))),ROUND(10^(IF(B2321&lt;48,1.1^-((11-INT(B2321*LOG(A2321/10^INT(LOG(A2321)))+1))^2+8)-8^-((22-INT(B2321*LOG(A2321/10^INT(LOG(A2321)))+1))^2+1)+INT(B2321*LOG(A2321/10^INT(LOG(A2321)))+1),INT(B2321*LOG(A2321/10^INT(LOG(A2321)))+1))/B2321),IF(B2321&gt;24,2,1))*10^(INT(LOG(A2321))))</f>
        <v>332</v>
      </c>
    </row>
    <row r="2322" customFormat="false" ht="12.75" hidden="false" customHeight="false" outlineLevel="0" collapsed="false">
      <c r="A2322" s="10" t="n">
        <f aca="false">ROUND((A2321/10^INT(LOG(A2321))+0.001),3)*10^INT(LOG(A2321))</f>
        <v>331.8</v>
      </c>
      <c r="B2322" s="10" t="n">
        <f aca="false">$C$3</f>
        <v>48</v>
      </c>
      <c r="C2322" s="10" t="n">
        <f aca="false">A2322/10^INT(LOG(A2322))</f>
        <v>3.318</v>
      </c>
      <c r="D2322" s="0" t="n">
        <f aca="false">INT(B2322*LOG(C2322))</f>
        <v>25</v>
      </c>
      <c r="E2322" s="0" t="n">
        <f aca="false">IF(B2322&lt;48,1.1^-((11-D2322)^2+8)-8^-((22-D2322)^2+1)+D2322,D2322)</f>
        <v>25</v>
      </c>
      <c r="F2322" s="0" t="n">
        <f aca="false">10^(E2322/B2322)</f>
        <v>3.31767112784286</v>
      </c>
      <c r="G2322" s="0" t="n">
        <f aca="false">ROUND(F2322,IF(B2322=96,2,1))</f>
        <v>3.3</v>
      </c>
      <c r="H2322" s="0" t="n">
        <f aca="false">G2322*10^(INT(LOG(A2322)))</f>
        <v>330</v>
      </c>
      <c r="I2322" s="0" t="n">
        <f aca="false">A2322/10^INT(LOG(A2322))</f>
        <v>3.318</v>
      </c>
      <c r="J2322" s="0" t="n">
        <f aca="false">INT(B2322*LOG(I2322)+1)</f>
        <v>26</v>
      </c>
      <c r="K2322" s="0" t="n">
        <f aca="false">IF(B2322&lt;48,1.1^-((11-J2322)^2+8)-8^-((22-J2322)^2+1)+J2322,J2322)</f>
        <v>26</v>
      </c>
      <c r="L2322" s="0" t="n">
        <f aca="false">10^(K2322/B2322)</f>
        <v>3.48070058842841</v>
      </c>
      <c r="M2322" s="0" t="n">
        <f aca="false">ROUND(L2322,IF(B2322=96,2,1))</f>
        <v>3.5</v>
      </c>
      <c r="N2322" s="0" t="n">
        <f aca="false">M2322*10^(INT(LOG(A2322)))</f>
        <v>350</v>
      </c>
      <c r="O2322" s="1" t="n">
        <f aca="false">IF(A2322&lt;(H2322+N2322)/2,H2322,N2322)</f>
        <v>330</v>
      </c>
      <c r="P2322" s="2" t="n">
        <f aca="false">IF(A2322&lt;(ROUND(10^(IF(B2322&lt;48,1.1^-((11-INT(B2322*LOG(A2322/10^INT(LOG(A2322)))))^2+8)-8^-((22-INT(B2322*LOG(A2322/10^INT(LOG(A2322)))))^2+1)+INT(B2322*LOG(A2322/10^INT(LOG(A2322)))),INT(B2322*LOG(A2322/10^INT(LOG(A2322)))))/B2322),IF(B2322&gt;24,2,1))*10^(INT(LOG(A2322)))+ROUND(10^(IF(B2322&lt;48,1.1^-((11-INT(B2322*LOG(A2322/10^INT(LOG(A2322)))+1))^2+8)-8^-((22-INT(B2322*LOG(A2322/10^INT(LOG(A2322)))+1))^2+1)+INT(B2322*LOG(A2322/10^INT(LOG(A2322)))+1),INT(B2322*LOG(A2322/10^INT(LOG(A2322)))+1))/B2322),IF(B2322&gt;24,2,1))*10^(INT(LOG(A2322))))/2,ROUND(10^(IF(B2322&lt;48,1.1^-((11-INT(B2322*LOG(A2322/10^INT(LOG(A2322)))))^2+8)-8^-((22-INT(B2322*LOG(A2322/10^INT(LOG(A2322)))))^2+1)+INT(B2322*LOG(A2322/10^INT(LOG(A2322)))),INT(B2322*LOG(A2322/10^INT(LOG(A2322)))))/B2322),IF(B2322&gt;24,2,1))*10^(INT(LOG(A2322))),ROUND(10^(IF(B2322&lt;48,1.1^-((11-INT(B2322*LOG(A2322/10^INT(LOG(A2322)))+1))^2+8)-8^-((22-INT(B2322*LOG(A2322/10^INT(LOG(A2322)))+1))^2+1)+INT(B2322*LOG(A2322/10^INT(LOG(A2322)))+1),INT(B2322*LOG(A2322/10^INT(LOG(A2322)))+1))/B2322),IF(B2322&gt;24,2,1))*10^(INT(LOG(A2322))))</f>
        <v>332</v>
      </c>
    </row>
    <row r="2323" customFormat="false" ht="12.75" hidden="false" customHeight="false" outlineLevel="0" collapsed="false">
      <c r="A2323" s="10" t="n">
        <f aca="false">ROUND((A2322/10^INT(LOG(A2322))+0.001),3)*10^INT(LOG(A2322))</f>
        <v>331.9</v>
      </c>
      <c r="B2323" s="10" t="n">
        <f aca="false">$C$3</f>
        <v>48</v>
      </c>
      <c r="C2323" s="10" t="n">
        <f aca="false">A2323/10^INT(LOG(A2323))</f>
        <v>3.319</v>
      </c>
      <c r="D2323" s="0" t="n">
        <f aca="false">INT(B2323*LOG(C2323))</f>
        <v>25</v>
      </c>
      <c r="E2323" s="0" t="n">
        <f aca="false">IF(B2323&lt;48,1.1^-((11-D2323)^2+8)-8^-((22-D2323)^2+1)+D2323,D2323)</f>
        <v>25</v>
      </c>
      <c r="F2323" s="0" t="n">
        <f aca="false">10^(E2323/B2323)</f>
        <v>3.31767112784286</v>
      </c>
      <c r="G2323" s="0" t="n">
        <f aca="false">ROUND(F2323,IF(B2323=96,2,1))</f>
        <v>3.3</v>
      </c>
      <c r="H2323" s="0" t="n">
        <f aca="false">G2323*10^(INT(LOG(A2323)))</f>
        <v>330</v>
      </c>
      <c r="I2323" s="0" t="n">
        <f aca="false">A2323/10^INT(LOG(A2323))</f>
        <v>3.319</v>
      </c>
      <c r="J2323" s="0" t="n">
        <f aca="false">INT(B2323*LOG(I2323)+1)</f>
        <v>26</v>
      </c>
      <c r="K2323" s="0" t="n">
        <f aca="false">IF(B2323&lt;48,1.1^-((11-J2323)^2+8)-8^-((22-J2323)^2+1)+J2323,J2323)</f>
        <v>26</v>
      </c>
      <c r="L2323" s="0" t="n">
        <f aca="false">10^(K2323/B2323)</f>
        <v>3.48070058842841</v>
      </c>
      <c r="M2323" s="0" t="n">
        <f aca="false">ROUND(L2323,IF(B2323=96,2,1))</f>
        <v>3.5</v>
      </c>
      <c r="N2323" s="0" t="n">
        <f aca="false">M2323*10^(INT(LOG(A2323)))</f>
        <v>350</v>
      </c>
      <c r="O2323" s="1" t="n">
        <f aca="false">IF(A2323&lt;(H2323+N2323)/2,H2323,N2323)</f>
        <v>330</v>
      </c>
      <c r="P2323" s="2" t="n">
        <f aca="false">IF(A2323&lt;(ROUND(10^(IF(B2323&lt;48,1.1^-((11-INT(B2323*LOG(A2323/10^INT(LOG(A2323)))))^2+8)-8^-((22-INT(B2323*LOG(A2323/10^INT(LOG(A2323)))))^2+1)+INT(B2323*LOG(A2323/10^INT(LOG(A2323)))),INT(B2323*LOG(A2323/10^INT(LOG(A2323)))))/B2323),IF(B2323&gt;24,2,1))*10^(INT(LOG(A2323)))+ROUND(10^(IF(B2323&lt;48,1.1^-((11-INT(B2323*LOG(A2323/10^INT(LOG(A2323)))+1))^2+8)-8^-((22-INT(B2323*LOG(A2323/10^INT(LOG(A2323)))+1))^2+1)+INT(B2323*LOG(A2323/10^INT(LOG(A2323)))+1),INT(B2323*LOG(A2323/10^INT(LOG(A2323)))+1))/B2323),IF(B2323&gt;24,2,1))*10^(INT(LOG(A2323))))/2,ROUND(10^(IF(B2323&lt;48,1.1^-((11-INT(B2323*LOG(A2323/10^INT(LOG(A2323)))))^2+8)-8^-((22-INT(B2323*LOG(A2323/10^INT(LOG(A2323)))))^2+1)+INT(B2323*LOG(A2323/10^INT(LOG(A2323)))),INT(B2323*LOG(A2323/10^INT(LOG(A2323)))))/B2323),IF(B2323&gt;24,2,1))*10^(INT(LOG(A2323))),ROUND(10^(IF(B2323&lt;48,1.1^-((11-INT(B2323*LOG(A2323/10^INT(LOG(A2323)))+1))^2+8)-8^-((22-INT(B2323*LOG(A2323/10^INT(LOG(A2323)))+1))^2+1)+INT(B2323*LOG(A2323/10^INT(LOG(A2323)))+1),INT(B2323*LOG(A2323/10^INT(LOG(A2323)))+1))/B2323),IF(B2323&gt;24,2,1))*10^(INT(LOG(A2323))))</f>
        <v>332</v>
      </c>
    </row>
    <row r="2324" customFormat="false" ht="12.75" hidden="false" customHeight="false" outlineLevel="0" collapsed="false">
      <c r="A2324" s="10" t="n">
        <f aca="false">ROUND((A2323/10^INT(LOG(A2323))+0.001),3)*10^INT(LOG(A2323))</f>
        <v>332</v>
      </c>
      <c r="B2324" s="10" t="n">
        <f aca="false">$C$3</f>
        <v>48</v>
      </c>
      <c r="C2324" s="10" t="n">
        <f aca="false">A2324/10^INT(LOG(A2324))</f>
        <v>3.32</v>
      </c>
      <c r="D2324" s="0" t="n">
        <f aca="false">INT(B2324*LOG(C2324))</f>
        <v>25</v>
      </c>
      <c r="E2324" s="0" t="n">
        <f aca="false">IF(B2324&lt;48,1.1^-((11-D2324)^2+8)-8^-((22-D2324)^2+1)+D2324,D2324)</f>
        <v>25</v>
      </c>
      <c r="F2324" s="0" t="n">
        <f aca="false">10^(E2324/B2324)</f>
        <v>3.31767112784286</v>
      </c>
      <c r="G2324" s="0" t="n">
        <f aca="false">ROUND(F2324,IF(B2324=96,2,1))</f>
        <v>3.3</v>
      </c>
      <c r="H2324" s="0" t="n">
        <f aca="false">G2324*10^(INT(LOG(A2324)))</f>
        <v>330</v>
      </c>
      <c r="I2324" s="0" t="n">
        <f aca="false">A2324/10^INT(LOG(A2324))</f>
        <v>3.32</v>
      </c>
      <c r="J2324" s="0" t="n">
        <f aca="false">INT(B2324*LOG(I2324)+1)</f>
        <v>26</v>
      </c>
      <c r="K2324" s="0" t="n">
        <f aca="false">IF(B2324&lt;48,1.1^-((11-J2324)^2+8)-8^-((22-J2324)^2+1)+J2324,J2324)</f>
        <v>26</v>
      </c>
      <c r="L2324" s="0" t="n">
        <f aca="false">10^(K2324/B2324)</f>
        <v>3.48070058842841</v>
      </c>
      <c r="M2324" s="0" t="n">
        <f aca="false">ROUND(L2324,IF(B2324=96,2,1))</f>
        <v>3.5</v>
      </c>
      <c r="N2324" s="0" t="n">
        <f aca="false">M2324*10^(INT(LOG(A2324)))</f>
        <v>350</v>
      </c>
      <c r="O2324" s="1" t="n">
        <f aca="false">IF(A2324&lt;(H2324+N2324)/2,H2324,N2324)</f>
        <v>330</v>
      </c>
      <c r="P2324" s="2" t="n">
        <f aca="false">IF(A2324&lt;(ROUND(10^(IF(B2324&lt;48,1.1^-((11-INT(B2324*LOG(A2324/10^INT(LOG(A2324)))))^2+8)-8^-((22-INT(B2324*LOG(A2324/10^INT(LOG(A2324)))))^2+1)+INT(B2324*LOG(A2324/10^INT(LOG(A2324)))),INT(B2324*LOG(A2324/10^INT(LOG(A2324)))))/B2324),IF(B2324&gt;24,2,1))*10^(INT(LOG(A2324)))+ROUND(10^(IF(B2324&lt;48,1.1^-((11-INT(B2324*LOG(A2324/10^INT(LOG(A2324)))+1))^2+8)-8^-((22-INT(B2324*LOG(A2324/10^INT(LOG(A2324)))+1))^2+1)+INT(B2324*LOG(A2324/10^INT(LOG(A2324)))+1),INT(B2324*LOG(A2324/10^INT(LOG(A2324)))+1))/B2324),IF(B2324&gt;24,2,1))*10^(INT(LOG(A2324))))/2,ROUND(10^(IF(B2324&lt;48,1.1^-((11-INT(B2324*LOG(A2324/10^INT(LOG(A2324)))))^2+8)-8^-((22-INT(B2324*LOG(A2324/10^INT(LOG(A2324)))))^2+1)+INT(B2324*LOG(A2324/10^INT(LOG(A2324)))),INT(B2324*LOG(A2324/10^INT(LOG(A2324)))))/B2324),IF(B2324&gt;24,2,1))*10^(INT(LOG(A2324))),ROUND(10^(IF(B2324&lt;48,1.1^-((11-INT(B2324*LOG(A2324/10^INT(LOG(A2324)))+1))^2+8)-8^-((22-INT(B2324*LOG(A2324/10^INT(LOG(A2324)))+1))^2+1)+INT(B2324*LOG(A2324/10^INT(LOG(A2324)))+1),INT(B2324*LOG(A2324/10^INT(LOG(A2324)))+1))/B2324),IF(B2324&gt;24,2,1))*10^(INT(LOG(A2324))))</f>
        <v>332</v>
      </c>
    </row>
    <row r="2325" customFormat="false" ht="12.75" hidden="false" customHeight="false" outlineLevel="0" collapsed="false">
      <c r="A2325" s="10" t="n">
        <f aca="false">ROUND((A2324/10^INT(LOG(A2324))+0.001),3)*10^INT(LOG(A2324))</f>
        <v>332.1</v>
      </c>
      <c r="B2325" s="10" t="n">
        <f aca="false">$C$3</f>
        <v>48</v>
      </c>
      <c r="C2325" s="10" t="n">
        <f aca="false">A2325/10^INT(LOG(A2325))</f>
        <v>3.321</v>
      </c>
      <c r="D2325" s="0" t="n">
        <f aca="false">INT(B2325*LOG(C2325))</f>
        <v>25</v>
      </c>
      <c r="E2325" s="0" t="n">
        <f aca="false">IF(B2325&lt;48,1.1^-((11-D2325)^2+8)-8^-((22-D2325)^2+1)+D2325,D2325)</f>
        <v>25</v>
      </c>
      <c r="F2325" s="0" t="n">
        <f aca="false">10^(E2325/B2325)</f>
        <v>3.31767112784286</v>
      </c>
      <c r="G2325" s="0" t="n">
        <f aca="false">ROUND(F2325,IF(B2325=96,2,1))</f>
        <v>3.3</v>
      </c>
      <c r="H2325" s="0" t="n">
        <f aca="false">G2325*10^(INT(LOG(A2325)))</f>
        <v>330</v>
      </c>
      <c r="I2325" s="0" t="n">
        <f aca="false">A2325/10^INT(LOG(A2325))</f>
        <v>3.321</v>
      </c>
      <c r="J2325" s="0" t="n">
        <f aca="false">INT(B2325*LOG(I2325)+1)</f>
        <v>26</v>
      </c>
      <c r="K2325" s="0" t="n">
        <f aca="false">IF(B2325&lt;48,1.1^-((11-J2325)^2+8)-8^-((22-J2325)^2+1)+J2325,J2325)</f>
        <v>26</v>
      </c>
      <c r="L2325" s="0" t="n">
        <f aca="false">10^(K2325/B2325)</f>
        <v>3.48070058842841</v>
      </c>
      <c r="M2325" s="0" t="n">
        <f aca="false">ROUND(L2325,IF(B2325=96,2,1))</f>
        <v>3.5</v>
      </c>
      <c r="N2325" s="0" t="n">
        <f aca="false">M2325*10^(INT(LOG(A2325)))</f>
        <v>350</v>
      </c>
      <c r="O2325" s="1" t="n">
        <f aca="false">IF(A2325&lt;(H2325+N2325)/2,H2325,N2325)</f>
        <v>330</v>
      </c>
      <c r="P2325" s="2" t="n">
        <f aca="false">IF(A2325&lt;(ROUND(10^(IF(B2325&lt;48,1.1^-((11-INT(B2325*LOG(A2325/10^INT(LOG(A2325)))))^2+8)-8^-((22-INT(B2325*LOG(A2325/10^INT(LOG(A2325)))))^2+1)+INT(B2325*LOG(A2325/10^INT(LOG(A2325)))),INT(B2325*LOG(A2325/10^INT(LOG(A2325)))))/B2325),IF(B2325&gt;24,2,1))*10^(INT(LOG(A2325)))+ROUND(10^(IF(B2325&lt;48,1.1^-((11-INT(B2325*LOG(A2325/10^INT(LOG(A2325)))+1))^2+8)-8^-((22-INT(B2325*LOG(A2325/10^INT(LOG(A2325)))+1))^2+1)+INT(B2325*LOG(A2325/10^INT(LOG(A2325)))+1),INT(B2325*LOG(A2325/10^INT(LOG(A2325)))+1))/B2325),IF(B2325&gt;24,2,1))*10^(INT(LOG(A2325))))/2,ROUND(10^(IF(B2325&lt;48,1.1^-((11-INT(B2325*LOG(A2325/10^INT(LOG(A2325)))))^2+8)-8^-((22-INT(B2325*LOG(A2325/10^INT(LOG(A2325)))))^2+1)+INT(B2325*LOG(A2325/10^INT(LOG(A2325)))),INT(B2325*LOG(A2325/10^INT(LOG(A2325)))))/B2325),IF(B2325&gt;24,2,1))*10^(INT(LOG(A2325))),ROUND(10^(IF(B2325&lt;48,1.1^-((11-INT(B2325*LOG(A2325/10^INT(LOG(A2325)))+1))^2+8)-8^-((22-INT(B2325*LOG(A2325/10^INT(LOG(A2325)))+1))^2+1)+INT(B2325*LOG(A2325/10^INT(LOG(A2325)))+1),INT(B2325*LOG(A2325/10^INT(LOG(A2325)))+1))/B2325),IF(B2325&gt;24,2,1))*10^(INT(LOG(A2325))))</f>
        <v>332</v>
      </c>
    </row>
    <row r="2326" customFormat="false" ht="12.75" hidden="false" customHeight="false" outlineLevel="0" collapsed="false">
      <c r="A2326" s="10" t="n">
        <f aca="false">ROUND((A2325/10^INT(LOG(A2325))+0.001),3)*10^INT(LOG(A2325))</f>
        <v>332.2</v>
      </c>
      <c r="B2326" s="10" t="n">
        <f aca="false">$C$3</f>
        <v>48</v>
      </c>
      <c r="C2326" s="10" t="n">
        <f aca="false">A2326/10^INT(LOG(A2326))</f>
        <v>3.322</v>
      </c>
      <c r="D2326" s="0" t="n">
        <f aca="false">INT(B2326*LOG(C2326))</f>
        <v>25</v>
      </c>
      <c r="E2326" s="0" t="n">
        <f aca="false">IF(B2326&lt;48,1.1^-((11-D2326)^2+8)-8^-((22-D2326)^2+1)+D2326,D2326)</f>
        <v>25</v>
      </c>
      <c r="F2326" s="0" t="n">
        <f aca="false">10^(E2326/B2326)</f>
        <v>3.31767112784286</v>
      </c>
      <c r="G2326" s="0" t="n">
        <f aca="false">ROUND(F2326,IF(B2326=96,2,1))</f>
        <v>3.3</v>
      </c>
      <c r="H2326" s="0" t="n">
        <f aca="false">G2326*10^(INT(LOG(A2326)))</f>
        <v>330</v>
      </c>
      <c r="I2326" s="0" t="n">
        <f aca="false">A2326/10^INT(LOG(A2326))</f>
        <v>3.322</v>
      </c>
      <c r="J2326" s="0" t="n">
        <f aca="false">INT(B2326*LOG(I2326)+1)</f>
        <v>26</v>
      </c>
      <c r="K2326" s="0" t="n">
        <f aca="false">IF(B2326&lt;48,1.1^-((11-J2326)^2+8)-8^-((22-J2326)^2+1)+J2326,J2326)</f>
        <v>26</v>
      </c>
      <c r="L2326" s="0" t="n">
        <f aca="false">10^(K2326/B2326)</f>
        <v>3.48070058842841</v>
      </c>
      <c r="M2326" s="0" t="n">
        <f aca="false">ROUND(L2326,IF(B2326=96,2,1))</f>
        <v>3.5</v>
      </c>
      <c r="N2326" s="0" t="n">
        <f aca="false">M2326*10^(INT(LOG(A2326)))</f>
        <v>350</v>
      </c>
      <c r="O2326" s="1" t="n">
        <f aca="false">IF(A2326&lt;(H2326+N2326)/2,H2326,N2326)</f>
        <v>330</v>
      </c>
      <c r="P2326" s="2" t="n">
        <f aca="false">IF(A2326&lt;(ROUND(10^(IF(B2326&lt;48,1.1^-((11-INT(B2326*LOG(A2326/10^INT(LOG(A2326)))))^2+8)-8^-((22-INT(B2326*LOG(A2326/10^INT(LOG(A2326)))))^2+1)+INT(B2326*LOG(A2326/10^INT(LOG(A2326)))),INT(B2326*LOG(A2326/10^INT(LOG(A2326)))))/B2326),IF(B2326&gt;24,2,1))*10^(INT(LOG(A2326)))+ROUND(10^(IF(B2326&lt;48,1.1^-((11-INT(B2326*LOG(A2326/10^INT(LOG(A2326)))+1))^2+8)-8^-((22-INT(B2326*LOG(A2326/10^INT(LOG(A2326)))+1))^2+1)+INT(B2326*LOG(A2326/10^INT(LOG(A2326)))+1),INT(B2326*LOG(A2326/10^INT(LOG(A2326)))+1))/B2326),IF(B2326&gt;24,2,1))*10^(INT(LOG(A2326))))/2,ROUND(10^(IF(B2326&lt;48,1.1^-((11-INT(B2326*LOG(A2326/10^INT(LOG(A2326)))))^2+8)-8^-((22-INT(B2326*LOG(A2326/10^INT(LOG(A2326)))))^2+1)+INT(B2326*LOG(A2326/10^INT(LOG(A2326)))),INT(B2326*LOG(A2326/10^INT(LOG(A2326)))))/B2326),IF(B2326&gt;24,2,1))*10^(INT(LOG(A2326))),ROUND(10^(IF(B2326&lt;48,1.1^-((11-INT(B2326*LOG(A2326/10^INT(LOG(A2326)))+1))^2+8)-8^-((22-INT(B2326*LOG(A2326/10^INT(LOG(A2326)))+1))^2+1)+INT(B2326*LOG(A2326/10^INT(LOG(A2326)))+1),INT(B2326*LOG(A2326/10^INT(LOG(A2326)))+1))/B2326),IF(B2326&gt;24,2,1))*10^(INT(LOG(A2326))))</f>
        <v>332</v>
      </c>
    </row>
    <row r="2327" customFormat="false" ht="12.75" hidden="false" customHeight="false" outlineLevel="0" collapsed="false">
      <c r="A2327" s="10" t="n">
        <f aca="false">ROUND((A2326/10^INT(LOG(A2326))+0.001),3)*10^INT(LOG(A2326))</f>
        <v>332.3</v>
      </c>
      <c r="B2327" s="10" t="n">
        <f aca="false">$C$3</f>
        <v>48</v>
      </c>
      <c r="C2327" s="10" t="n">
        <f aca="false">A2327/10^INT(LOG(A2327))</f>
        <v>3.323</v>
      </c>
      <c r="D2327" s="0" t="n">
        <f aca="false">INT(B2327*LOG(C2327))</f>
        <v>25</v>
      </c>
      <c r="E2327" s="0" t="n">
        <f aca="false">IF(B2327&lt;48,1.1^-((11-D2327)^2+8)-8^-((22-D2327)^2+1)+D2327,D2327)</f>
        <v>25</v>
      </c>
      <c r="F2327" s="0" t="n">
        <f aca="false">10^(E2327/B2327)</f>
        <v>3.31767112784286</v>
      </c>
      <c r="G2327" s="0" t="n">
        <f aca="false">ROUND(F2327,IF(B2327=96,2,1))</f>
        <v>3.3</v>
      </c>
      <c r="H2327" s="0" t="n">
        <f aca="false">G2327*10^(INT(LOG(A2327)))</f>
        <v>330</v>
      </c>
      <c r="I2327" s="0" t="n">
        <f aca="false">A2327/10^INT(LOG(A2327))</f>
        <v>3.323</v>
      </c>
      <c r="J2327" s="0" t="n">
        <f aca="false">INT(B2327*LOG(I2327)+1)</f>
        <v>26</v>
      </c>
      <c r="K2327" s="0" t="n">
        <f aca="false">IF(B2327&lt;48,1.1^-((11-J2327)^2+8)-8^-((22-J2327)^2+1)+J2327,J2327)</f>
        <v>26</v>
      </c>
      <c r="L2327" s="0" t="n">
        <f aca="false">10^(K2327/B2327)</f>
        <v>3.48070058842841</v>
      </c>
      <c r="M2327" s="0" t="n">
        <f aca="false">ROUND(L2327,IF(B2327=96,2,1))</f>
        <v>3.5</v>
      </c>
      <c r="N2327" s="0" t="n">
        <f aca="false">M2327*10^(INT(LOG(A2327)))</f>
        <v>350</v>
      </c>
      <c r="O2327" s="1" t="n">
        <f aca="false">IF(A2327&lt;(H2327+N2327)/2,H2327,N2327)</f>
        <v>330</v>
      </c>
      <c r="P2327" s="2" t="n">
        <f aca="false">IF(A2327&lt;(ROUND(10^(IF(B2327&lt;48,1.1^-((11-INT(B2327*LOG(A2327/10^INT(LOG(A2327)))))^2+8)-8^-((22-INT(B2327*LOG(A2327/10^INT(LOG(A2327)))))^2+1)+INT(B2327*LOG(A2327/10^INT(LOG(A2327)))),INT(B2327*LOG(A2327/10^INT(LOG(A2327)))))/B2327),IF(B2327&gt;24,2,1))*10^(INT(LOG(A2327)))+ROUND(10^(IF(B2327&lt;48,1.1^-((11-INT(B2327*LOG(A2327/10^INT(LOG(A2327)))+1))^2+8)-8^-((22-INT(B2327*LOG(A2327/10^INT(LOG(A2327)))+1))^2+1)+INT(B2327*LOG(A2327/10^INT(LOG(A2327)))+1),INT(B2327*LOG(A2327/10^INT(LOG(A2327)))+1))/B2327),IF(B2327&gt;24,2,1))*10^(INT(LOG(A2327))))/2,ROUND(10^(IF(B2327&lt;48,1.1^-((11-INT(B2327*LOG(A2327/10^INT(LOG(A2327)))))^2+8)-8^-((22-INT(B2327*LOG(A2327/10^INT(LOG(A2327)))))^2+1)+INT(B2327*LOG(A2327/10^INT(LOG(A2327)))),INT(B2327*LOG(A2327/10^INT(LOG(A2327)))))/B2327),IF(B2327&gt;24,2,1))*10^(INT(LOG(A2327))),ROUND(10^(IF(B2327&lt;48,1.1^-((11-INT(B2327*LOG(A2327/10^INT(LOG(A2327)))+1))^2+8)-8^-((22-INT(B2327*LOG(A2327/10^INT(LOG(A2327)))+1))^2+1)+INT(B2327*LOG(A2327/10^INT(LOG(A2327)))+1),INT(B2327*LOG(A2327/10^INT(LOG(A2327)))+1))/B2327),IF(B2327&gt;24,2,1))*10^(INT(LOG(A2327))))</f>
        <v>332</v>
      </c>
    </row>
    <row r="2328" customFormat="false" ht="12.75" hidden="false" customHeight="false" outlineLevel="0" collapsed="false">
      <c r="A2328" s="10" t="n">
        <f aca="false">ROUND((A2327/10^INT(LOG(A2327))+0.001),3)*10^INT(LOG(A2327))</f>
        <v>332.4</v>
      </c>
      <c r="B2328" s="10" t="n">
        <f aca="false">$C$3</f>
        <v>48</v>
      </c>
      <c r="C2328" s="10" t="n">
        <f aca="false">A2328/10^INT(LOG(A2328))</f>
        <v>3.324</v>
      </c>
      <c r="D2328" s="0" t="n">
        <f aca="false">INT(B2328*LOG(C2328))</f>
        <v>25</v>
      </c>
      <c r="E2328" s="0" t="n">
        <f aca="false">IF(B2328&lt;48,1.1^-((11-D2328)^2+8)-8^-((22-D2328)^2+1)+D2328,D2328)</f>
        <v>25</v>
      </c>
      <c r="F2328" s="0" t="n">
        <f aca="false">10^(E2328/B2328)</f>
        <v>3.31767112784286</v>
      </c>
      <c r="G2328" s="0" t="n">
        <f aca="false">ROUND(F2328,IF(B2328=96,2,1))</f>
        <v>3.3</v>
      </c>
      <c r="H2328" s="0" t="n">
        <f aca="false">G2328*10^(INT(LOG(A2328)))</f>
        <v>330</v>
      </c>
      <c r="I2328" s="0" t="n">
        <f aca="false">A2328/10^INT(LOG(A2328))</f>
        <v>3.324</v>
      </c>
      <c r="J2328" s="0" t="n">
        <f aca="false">INT(B2328*LOG(I2328)+1)</f>
        <v>26</v>
      </c>
      <c r="K2328" s="0" t="n">
        <f aca="false">IF(B2328&lt;48,1.1^-((11-J2328)^2+8)-8^-((22-J2328)^2+1)+J2328,J2328)</f>
        <v>26</v>
      </c>
      <c r="L2328" s="0" t="n">
        <f aca="false">10^(K2328/B2328)</f>
        <v>3.48070058842841</v>
      </c>
      <c r="M2328" s="0" t="n">
        <f aca="false">ROUND(L2328,IF(B2328=96,2,1))</f>
        <v>3.5</v>
      </c>
      <c r="N2328" s="0" t="n">
        <f aca="false">M2328*10^(INT(LOG(A2328)))</f>
        <v>350</v>
      </c>
      <c r="O2328" s="1" t="n">
        <f aca="false">IF(A2328&lt;(H2328+N2328)/2,H2328,N2328)</f>
        <v>330</v>
      </c>
      <c r="P2328" s="2" t="n">
        <f aca="false">IF(A2328&lt;(ROUND(10^(IF(B2328&lt;48,1.1^-((11-INT(B2328*LOG(A2328/10^INT(LOG(A2328)))))^2+8)-8^-((22-INT(B2328*LOG(A2328/10^INT(LOG(A2328)))))^2+1)+INT(B2328*LOG(A2328/10^INT(LOG(A2328)))),INT(B2328*LOG(A2328/10^INT(LOG(A2328)))))/B2328),IF(B2328&gt;24,2,1))*10^(INT(LOG(A2328)))+ROUND(10^(IF(B2328&lt;48,1.1^-((11-INT(B2328*LOG(A2328/10^INT(LOG(A2328)))+1))^2+8)-8^-((22-INT(B2328*LOG(A2328/10^INT(LOG(A2328)))+1))^2+1)+INT(B2328*LOG(A2328/10^INT(LOG(A2328)))+1),INT(B2328*LOG(A2328/10^INT(LOG(A2328)))+1))/B2328),IF(B2328&gt;24,2,1))*10^(INT(LOG(A2328))))/2,ROUND(10^(IF(B2328&lt;48,1.1^-((11-INT(B2328*LOG(A2328/10^INT(LOG(A2328)))))^2+8)-8^-((22-INT(B2328*LOG(A2328/10^INT(LOG(A2328)))))^2+1)+INT(B2328*LOG(A2328/10^INT(LOG(A2328)))),INT(B2328*LOG(A2328/10^INT(LOG(A2328)))))/B2328),IF(B2328&gt;24,2,1))*10^(INT(LOG(A2328))),ROUND(10^(IF(B2328&lt;48,1.1^-((11-INT(B2328*LOG(A2328/10^INT(LOG(A2328)))+1))^2+8)-8^-((22-INT(B2328*LOG(A2328/10^INT(LOG(A2328)))+1))^2+1)+INT(B2328*LOG(A2328/10^INT(LOG(A2328)))+1),INT(B2328*LOG(A2328/10^INT(LOG(A2328)))+1))/B2328),IF(B2328&gt;24,2,1))*10^(INT(LOG(A2328))))</f>
        <v>332</v>
      </c>
    </row>
    <row r="2329" customFormat="false" ht="12.75" hidden="false" customHeight="false" outlineLevel="0" collapsed="false">
      <c r="A2329" s="10" t="n">
        <f aca="false">ROUND((A2328/10^INT(LOG(A2328))+0.001),3)*10^INT(LOG(A2328))</f>
        <v>332.5</v>
      </c>
      <c r="B2329" s="10" t="n">
        <f aca="false">$C$3</f>
        <v>48</v>
      </c>
      <c r="C2329" s="10" t="n">
        <f aca="false">A2329/10^INT(LOG(A2329))</f>
        <v>3.325</v>
      </c>
      <c r="D2329" s="0" t="n">
        <f aca="false">INT(B2329*LOG(C2329))</f>
        <v>25</v>
      </c>
      <c r="E2329" s="0" t="n">
        <f aca="false">IF(B2329&lt;48,1.1^-((11-D2329)^2+8)-8^-((22-D2329)^2+1)+D2329,D2329)</f>
        <v>25</v>
      </c>
      <c r="F2329" s="0" t="n">
        <f aca="false">10^(E2329/B2329)</f>
        <v>3.31767112784286</v>
      </c>
      <c r="G2329" s="0" t="n">
        <f aca="false">ROUND(F2329,IF(B2329=96,2,1))</f>
        <v>3.3</v>
      </c>
      <c r="H2329" s="0" t="n">
        <f aca="false">G2329*10^(INT(LOG(A2329)))</f>
        <v>330</v>
      </c>
      <c r="I2329" s="0" t="n">
        <f aca="false">A2329/10^INT(LOG(A2329))</f>
        <v>3.325</v>
      </c>
      <c r="J2329" s="0" t="n">
        <f aca="false">INT(B2329*LOG(I2329)+1)</f>
        <v>26</v>
      </c>
      <c r="K2329" s="0" t="n">
        <f aca="false">IF(B2329&lt;48,1.1^-((11-J2329)^2+8)-8^-((22-J2329)^2+1)+J2329,J2329)</f>
        <v>26</v>
      </c>
      <c r="L2329" s="0" t="n">
        <f aca="false">10^(K2329/B2329)</f>
        <v>3.48070058842841</v>
      </c>
      <c r="M2329" s="0" t="n">
        <f aca="false">ROUND(L2329,IF(B2329=96,2,1))</f>
        <v>3.5</v>
      </c>
      <c r="N2329" s="0" t="n">
        <f aca="false">M2329*10^(INT(LOG(A2329)))</f>
        <v>350</v>
      </c>
      <c r="O2329" s="1" t="n">
        <f aca="false">IF(A2329&lt;(H2329+N2329)/2,H2329,N2329)</f>
        <v>330</v>
      </c>
      <c r="P2329" s="2" t="n">
        <f aca="false">IF(A2329&lt;(ROUND(10^(IF(B2329&lt;48,1.1^-((11-INT(B2329*LOG(A2329/10^INT(LOG(A2329)))))^2+8)-8^-((22-INT(B2329*LOG(A2329/10^INT(LOG(A2329)))))^2+1)+INT(B2329*LOG(A2329/10^INT(LOG(A2329)))),INT(B2329*LOG(A2329/10^INT(LOG(A2329)))))/B2329),IF(B2329&gt;24,2,1))*10^(INT(LOG(A2329)))+ROUND(10^(IF(B2329&lt;48,1.1^-((11-INT(B2329*LOG(A2329/10^INT(LOG(A2329)))+1))^2+8)-8^-((22-INT(B2329*LOG(A2329/10^INT(LOG(A2329)))+1))^2+1)+INT(B2329*LOG(A2329/10^INT(LOG(A2329)))+1),INT(B2329*LOG(A2329/10^INT(LOG(A2329)))+1))/B2329),IF(B2329&gt;24,2,1))*10^(INT(LOG(A2329))))/2,ROUND(10^(IF(B2329&lt;48,1.1^-((11-INT(B2329*LOG(A2329/10^INT(LOG(A2329)))))^2+8)-8^-((22-INT(B2329*LOG(A2329/10^INT(LOG(A2329)))))^2+1)+INT(B2329*LOG(A2329/10^INT(LOG(A2329)))),INT(B2329*LOG(A2329/10^INT(LOG(A2329)))))/B2329),IF(B2329&gt;24,2,1))*10^(INT(LOG(A2329))),ROUND(10^(IF(B2329&lt;48,1.1^-((11-INT(B2329*LOG(A2329/10^INT(LOG(A2329)))+1))^2+8)-8^-((22-INT(B2329*LOG(A2329/10^INT(LOG(A2329)))+1))^2+1)+INT(B2329*LOG(A2329/10^INT(LOG(A2329)))+1),INT(B2329*LOG(A2329/10^INT(LOG(A2329)))+1))/B2329),IF(B2329&gt;24,2,1))*10^(INT(LOG(A2329))))</f>
        <v>332</v>
      </c>
    </row>
    <row r="2330" customFormat="false" ht="12.75" hidden="false" customHeight="false" outlineLevel="0" collapsed="false">
      <c r="A2330" s="10" t="n">
        <f aca="false">ROUND((A2329/10^INT(LOG(A2329))+0.001),3)*10^INT(LOG(A2329))</f>
        <v>332.6</v>
      </c>
      <c r="B2330" s="10" t="n">
        <f aca="false">$C$3</f>
        <v>48</v>
      </c>
      <c r="C2330" s="10" t="n">
        <f aca="false">A2330/10^INT(LOG(A2330))</f>
        <v>3.326</v>
      </c>
      <c r="D2330" s="0" t="n">
        <f aca="false">INT(B2330*LOG(C2330))</f>
        <v>25</v>
      </c>
      <c r="E2330" s="0" t="n">
        <f aca="false">IF(B2330&lt;48,1.1^-((11-D2330)^2+8)-8^-((22-D2330)^2+1)+D2330,D2330)</f>
        <v>25</v>
      </c>
      <c r="F2330" s="0" t="n">
        <f aca="false">10^(E2330/B2330)</f>
        <v>3.31767112784286</v>
      </c>
      <c r="G2330" s="0" t="n">
        <f aca="false">ROUND(F2330,IF(B2330=96,2,1))</f>
        <v>3.3</v>
      </c>
      <c r="H2330" s="0" t="n">
        <f aca="false">G2330*10^(INT(LOG(A2330)))</f>
        <v>330</v>
      </c>
      <c r="I2330" s="0" t="n">
        <f aca="false">A2330/10^INT(LOG(A2330))</f>
        <v>3.326</v>
      </c>
      <c r="J2330" s="0" t="n">
        <f aca="false">INT(B2330*LOG(I2330)+1)</f>
        <v>26</v>
      </c>
      <c r="K2330" s="0" t="n">
        <f aca="false">IF(B2330&lt;48,1.1^-((11-J2330)^2+8)-8^-((22-J2330)^2+1)+J2330,J2330)</f>
        <v>26</v>
      </c>
      <c r="L2330" s="0" t="n">
        <f aca="false">10^(K2330/B2330)</f>
        <v>3.48070058842841</v>
      </c>
      <c r="M2330" s="0" t="n">
        <f aca="false">ROUND(L2330,IF(B2330=96,2,1))</f>
        <v>3.5</v>
      </c>
      <c r="N2330" s="0" t="n">
        <f aca="false">M2330*10^(INT(LOG(A2330)))</f>
        <v>350</v>
      </c>
      <c r="O2330" s="1" t="n">
        <f aca="false">IF(A2330&lt;(H2330+N2330)/2,H2330,N2330)</f>
        <v>330</v>
      </c>
      <c r="P2330" s="2" t="n">
        <f aca="false">IF(A2330&lt;(ROUND(10^(IF(B2330&lt;48,1.1^-((11-INT(B2330*LOG(A2330/10^INT(LOG(A2330)))))^2+8)-8^-((22-INT(B2330*LOG(A2330/10^INT(LOG(A2330)))))^2+1)+INT(B2330*LOG(A2330/10^INT(LOG(A2330)))),INT(B2330*LOG(A2330/10^INT(LOG(A2330)))))/B2330),IF(B2330&gt;24,2,1))*10^(INT(LOG(A2330)))+ROUND(10^(IF(B2330&lt;48,1.1^-((11-INT(B2330*LOG(A2330/10^INT(LOG(A2330)))+1))^2+8)-8^-((22-INT(B2330*LOG(A2330/10^INT(LOG(A2330)))+1))^2+1)+INT(B2330*LOG(A2330/10^INT(LOG(A2330)))+1),INT(B2330*LOG(A2330/10^INT(LOG(A2330)))+1))/B2330),IF(B2330&gt;24,2,1))*10^(INT(LOG(A2330))))/2,ROUND(10^(IF(B2330&lt;48,1.1^-((11-INT(B2330*LOG(A2330/10^INT(LOG(A2330)))))^2+8)-8^-((22-INT(B2330*LOG(A2330/10^INT(LOG(A2330)))))^2+1)+INT(B2330*LOG(A2330/10^INT(LOG(A2330)))),INT(B2330*LOG(A2330/10^INT(LOG(A2330)))))/B2330),IF(B2330&gt;24,2,1))*10^(INT(LOG(A2330))),ROUND(10^(IF(B2330&lt;48,1.1^-((11-INT(B2330*LOG(A2330/10^INT(LOG(A2330)))+1))^2+8)-8^-((22-INT(B2330*LOG(A2330/10^INT(LOG(A2330)))+1))^2+1)+INT(B2330*LOG(A2330/10^INT(LOG(A2330)))+1),INT(B2330*LOG(A2330/10^INT(LOG(A2330)))+1))/B2330),IF(B2330&gt;24,2,1))*10^(INT(LOG(A2330))))</f>
        <v>332</v>
      </c>
    </row>
    <row r="2331" customFormat="false" ht="12.75" hidden="false" customHeight="false" outlineLevel="0" collapsed="false">
      <c r="A2331" s="10" t="n">
        <f aca="false">ROUND((A2330/10^INT(LOG(A2330))+0.001),3)*10^INT(LOG(A2330))</f>
        <v>332.7</v>
      </c>
      <c r="B2331" s="10" t="n">
        <f aca="false">$C$3</f>
        <v>48</v>
      </c>
      <c r="C2331" s="10" t="n">
        <f aca="false">A2331/10^INT(LOG(A2331))</f>
        <v>3.327</v>
      </c>
      <c r="D2331" s="0" t="n">
        <f aca="false">INT(B2331*LOG(C2331))</f>
        <v>25</v>
      </c>
      <c r="E2331" s="0" t="n">
        <f aca="false">IF(B2331&lt;48,1.1^-((11-D2331)^2+8)-8^-((22-D2331)^2+1)+D2331,D2331)</f>
        <v>25</v>
      </c>
      <c r="F2331" s="0" t="n">
        <f aca="false">10^(E2331/B2331)</f>
        <v>3.31767112784286</v>
      </c>
      <c r="G2331" s="0" t="n">
        <f aca="false">ROUND(F2331,IF(B2331=96,2,1))</f>
        <v>3.3</v>
      </c>
      <c r="H2331" s="0" t="n">
        <f aca="false">G2331*10^(INT(LOG(A2331)))</f>
        <v>330</v>
      </c>
      <c r="I2331" s="0" t="n">
        <f aca="false">A2331/10^INT(LOG(A2331))</f>
        <v>3.327</v>
      </c>
      <c r="J2331" s="0" t="n">
        <f aca="false">INT(B2331*LOG(I2331)+1)</f>
        <v>26</v>
      </c>
      <c r="K2331" s="0" t="n">
        <f aca="false">IF(B2331&lt;48,1.1^-((11-J2331)^2+8)-8^-((22-J2331)^2+1)+J2331,J2331)</f>
        <v>26</v>
      </c>
      <c r="L2331" s="0" t="n">
        <f aca="false">10^(K2331/B2331)</f>
        <v>3.48070058842841</v>
      </c>
      <c r="M2331" s="0" t="n">
        <f aca="false">ROUND(L2331,IF(B2331=96,2,1))</f>
        <v>3.5</v>
      </c>
      <c r="N2331" s="0" t="n">
        <f aca="false">M2331*10^(INT(LOG(A2331)))</f>
        <v>350</v>
      </c>
      <c r="O2331" s="1" t="n">
        <f aca="false">IF(A2331&lt;(H2331+N2331)/2,H2331,N2331)</f>
        <v>330</v>
      </c>
      <c r="P2331" s="2" t="n">
        <f aca="false">IF(A2331&lt;(ROUND(10^(IF(B2331&lt;48,1.1^-((11-INT(B2331*LOG(A2331/10^INT(LOG(A2331)))))^2+8)-8^-((22-INT(B2331*LOG(A2331/10^INT(LOG(A2331)))))^2+1)+INT(B2331*LOG(A2331/10^INT(LOG(A2331)))),INT(B2331*LOG(A2331/10^INT(LOG(A2331)))))/B2331),IF(B2331&gt;24,2,1))*10^(INT(LOG(A2331)))+ROUND(10^(IF(B2331&lt;48,1.1^-((11-INT(B2331*LOG(A2331/10^INT(LOG(A2331)))+1))^2+8)-8^-((22-INT(B2331*LOG(A2331/10^INT(LOG(A2331)))+1))^2+1)+INT(B2331*LOG(A2331/10^INT(LOG(A2331)))+1),INT(B2331*LOG(A2331/10^INT(LOG(A2331)))+1))/B2331),IF(B2331&gt;24,2,1))*10^(INT(LOG(A2331))))/2,ROUND(10^(IF(B2331&lt;48,1.1^-((11-INT(B2331*LOG(A2331/10^INT(LOG(A2331)))))^2+8)-8^-((22-INT(B2331*LOG(A2331/10^INT(LOG(A2331)))))^2+1)+INT(B2331*LOG(A2331/10^INT(LOG(A2331)))),INT(B2331*LOG(A2331/10^INT(LOG(A2331)))))/B2331),IF(B2331&gt;24,2,1))*10^(INT(LOG(A2331))),ROUND(10^(IF(B2331&lt;48,1.1^-((11-INT(B2331*LOG(A2331/10^INT(LOG(A2331)))+1))^2+8)-8^-((22-INT(B2331*LOG(A2331/10^INT(LOG(A2331)))+1))^2+1)+INT(B2331*LOG(A2331/10^INT(LOG(A2331)))+1),INT(B2331*LOG(A2331/10^INT(LOG(A2331)))+1))/B2331),IF(B2331&gt;24,2,1))*10^(INT(LOG(A2331))))</f>
        <v>332</v>
      </c>
    </row>
    <row r="2332" customFormat="false" ht="12.75" hidden="false" customHeight="false" outlineLevel="0" collapsed="false">
      <c r="A2332" s="10" t="n">
        <f aca="false">ROUND((A2331/10^INT(LOG(A2331))+0.001),3)*10^INT(LOG(A2331))</f>
        <v>332.8</v>
      </c>
      <c r="B2332" s="10" t="n">
        <f aca="false">$C$3</f>
        <v>48</v>
      </c>
      <c r="C2332" s="10" t="n">
        <f aca="false">A2332/10^INT(LOG(A2332))</f>
        <v>3.328</v>
      </c>
      <c r="D2332" s="0" t="n">
        <f aca="false">INT(B2332*LOG(C2332))</f>
        <v>25</v>
      </c>
      <c r="E2332" s="0" t="n">
        <f aca="false">IF(B2332&lt;48,1.1^-((11-D2332)^2+8)-8^-((22-D2332)^2+1)+D2332,D2332)</f>
        <v>25</v>
      </c>
      <c r="F2332" s="0" t="n">
        <f aca="false">10^(E2332/B2332)</f>
        <v>3.31767112784286</v>
      </c>
      <c r="G2332" s="0" t="n">
        <f aca="false">ROUND(F2332,IF(B2332=96,2,1))</f>
        <v>3.3</v>
      </c>
      <c r="H2332" s="0" t="n">
        <f aca="false">G2332*10^(INT(LOG(A2332)))</f>
        <v>330</v>
      </c>
      <c r="I2332" s="0" t="n">
        <f aca="false">A2332/10^INT(LOG(A2332))</f>
        <v>3.328</v>
      </c>
      <c r="J2332" s="0" t="n">
        <f aca="false">INT(B2332*LOG(I2332)+1)</f>
        <v>26</v>
      </c>
      <c r="K2332" s="0" t="n">
        <f aca="false">IF(B2332&lt;48,1.1^-((11-J2332)^2+8)-8^-((22-J2332)^2+1)+J2332,J2332)</f>
        <v>26</v>
      </c>
      <c r="L2332" s="0" t="n">
        <f aca="false">10^(K2332/B2332)</f>
        <v>3.48070058842841</v>
      </c>
      <c r="M2332" s="0" t="n">
        <f aca="false">ROUND(L2332,IF(B2332=96,2,1))</f>
        <v>3.5</v>
      </c>
      <c r="N2332" s="0" t="n">
        <f aca="false">M2332*10^(INT(LOG(A2332)))</f>
        <v>350</v>
      </c>
      <c r="O2332" s="1" t="n">
        <f aca="false">IF(A2332&lt;(H2332+N2332)/2,H2332,N2332)</f>
        <v>330</v>
      </c>
      <c r="P2332" s="2" t="n">
        <f aca="false">IF(A2332&lt;(ROUND(10^(IF(B2332&lt;48,1.1^-((11-INT(B2332*LOG(A2332/10^INT(LOG(A2332)))))^2+8)-8^-((22-INT(B2332*LOG(A2332/10^INT(LOG(A2332)))))^2+1)+INT(B2332*LOG(A2332/10^INT(LOG(A2332)))),INT(B2332*LOG(A2332/10^INT(LOG(A2332)))))/B2332),IF(B2332&gt;24,2,1))*10^(INT(LOG(A2332)))+ROUND(10^(IF(B2332&lt;48,1.1^-((11-INT(B2332*LOG(A2332/10^INT(LOG(A2332)))+1))^2+8)-8^-((22-INT(B2332*LOG(A2332/10^INT(LOG(A2332)))+1))^2+1)+INT(B2332*LOG(A2332/10^INT(LOG(A2332)))+1),INT(B2332*LOG(A2332/10^INT(LOG(A2332)))+1))/B2332),IF(B2332&gt;24,2,1))*10^(INT(LOG(A2332))))/2,ROUND(10^(IF(B2332&lt;48,1.1^-((11-INT(B2332*LOG(A2332/10^INT(LOG(A2332)))))^2+8)-8^-((22-INT(B2332*LOG(A2332/10^INT(LOG(A2332)))))^2+1)+INT(B2332*LOG(A2332/10^INT(LOG(A2332)))),INT(B2332*LOG(A2332/10^INT(LOG(A2332)))))/B2332),IF(B2332&gt;24,2,1))*10^(INT(LOG(A2332))),ROUND(10^(IF(B2332&lt;48,1.1^-((11-INT(B2332*LOG(A2332/10^INT(LOG(A2332)))+1))^2+8)-8^-((22-INT(B2332*LOG(A2332/10^INT(LOG(A2332)))+1))^2+1)+INT(B2332*LOG(A2332/10^INT(LOG(A2332)))+1),INT(B2332*LOG(A2332/10^INT(LOG(A2332)))+1))/B2332),IF(B2332&gt;24,2,1))*10^(INT(LOG(A2332))))</f>
        <v>332</v>
      </c>
    </row>
    <row r="2333" customFormat="false" ht="12.75" hidden="false" customHeight="false" outlineLevel="0" collapsed="false">
      <c r="A2333" s="10" t="n">
        <f aca="false">ROUND((A2332/10^INT(LOG(A2332))+0.001),3)*10^INT(LOG(A2332))</f>
        <v>332.9</v>
      </c>
      <c r="B2333" s="10" t="n">
        <f aca="false">$C$3</f>
        <v>48</v>
      </c>
      <c r="C2333" s="10" t="n">
        <f aca="false">A2333/10^INT(LOG(A2333))</f>
        <v>3.329</v>
      </c>
      <c r="D2333" s="0" t="n">
        <f aca="false">INT(B2333*LOG(C2333))</f>
        <v>25</v>
      </c>
      <c r="E2333" s="0" t="n">
        <f aca="false">IF(B2333&lt;48,1.1^-((11-D2333)^2+8)-8^-((22-D2333)^2+1)+D2333,D2333)</f>
        <v>25</v>
      </c>
      <c r="F2333" s="0" t="n">
        <f aca="false">10^(E2333/B2333)</f>
        <v>3.31767112784286</v>
      </c>
      <c r="G2333" s="0" t="n">
        <f aca="false">ROUND(F2333,IF(B2333=96,2,1))</f>
        <v>3.3</v>
      </c>
      <c r="H2333" s="0" t="n">
        <f aca="false">G2333*10^(INT(LOG(A2333)))</f>
        <v>330</v>
      </c>
      <c r="I2333" s="0" t="n">
        <f aca="false">A2333/10^INT(LOG(A2333))</f>
        <v>3.329</v>
      </c>
      <c r="J2333" s="0" t="n">
        <f aca="false">INT(B2333*LOG(I2333)+1)</f>
        <v>26</v>
      </c>
      <c r="K2333" s="0" t="n">
        <f aca="false">IF(B2333&lt;48,1.1^-((11-J2333)^2+8)-8^-((22-J2333)^2+1)+J2333,J2333)</f>
        <v>26</v>
      </c>
      <c r="L2333" s="0" t="n">
        <f aca="false">10^(K2333/B2333)</f>
        <v>3.48070058842841</v>
      </c>
      <c r="M2333" s="0" t="n">
        <f aca="false">ROUND(L2333,IF(B2333=96,2,1))</f>
        <v>3.5</v>
      </c>
      <c r="N2333" s="0" t="n">
        <f aca="false">M2333*10^(INT(LOG(A2333)))</f>
        <v>350</v>
      </c>
      <c r="O2333" s="1" t="n">
        <f aca="false">IF(A2333&lt;(H2333+N2333)/2,H2333,N2333)</f>
        <v>330</v>
      </c>
      <c r="P2333" s="2" t="n">
        <f aca="false">IF(A2333&lt;(ROUND(10^(IF(B2333&lt;48,1.1^-((11-INT(B2333*LOG(A2333/10^INT(LOG(A2333)))))^2+8)-8^-((22-INT(B2333*LOG(A2333/10^INT(LOG(A2333)))))^2+1)+INT(B2333*LOG(A2333/10^INT(LOG(A2333)))),INT(B2333*LOG(A2333/10^INT(LOG(A2333)))))/B2333),IF(B2333&gt;24,2,1))*10^(INT(LOG(A2333)))+ROUND(10^(IF(B2333&lt;48,1.1^-((11-INT(B2333*LOG(A2333/10^INT(LOG(A2333)))+1))^2+8)-8^-((22-INT(B2333*LOG(A2333/10^INT(LOG(A2333)))+1))^2+1)+INT(B2333*LOG(A2333/10^INT(LOG(A2333)))+1),INT(B2333*LOG(A2333/10^INT(LOG(A2333)))+1))/B2333),IF(B2333&gt;24,2,1))*10^(INT(LOG(A2333))))/2,ROUND(10^(IF(B2333&lt;48,1.1^-((11-INT(B2333*LOG(A2333/10^INT(LOG(A2333)))))^2+8)-8^-((22-INT(B2333*LOG(A2333/10^INT(LOG(A2333)))))^2+1)+INT(B2333*LOG(A2333/10^INT(LOG(A2333)))),INT(B2333*LOG(A2333/10^INT(LOG(A2333)))))/B2333),IF(B2333&gt;24,2,1))*10^(INT(LOG(A2333))),ROUND(10^(IF(B2333&lt;48,1.1^-((11-INT(B2333*LOG(A2333/10^INT(LOG(A2333)))+1))^2+8)-8^-((22-INT(B2333*LOG(A2333/10^INT(LOG(A2333)))+1))^2+1)+INT(B2333*LOG(A2333/10^INT(LOG(A2333)))+1),INT(B2333*LOG(A2333/10^INT(LOG(A2333)))+1))/B2333),IF(B2333&gt;24,2,1))*10^(INT(LOG(A2333))))</f>
        <v>332</v>
      </c>
    </row>
    <row r="2334" customFormat="false" ht="12.75" hidden="false" customHeight="false" outlineLevel="0" collapsed="false">
      <c r="A2334" s="10" t="n">
        <f aca="false">ROUND((A2333/10^INT(LOG(A2333))+0.001),3)*10^INT(LOG(A2333))</f>
        <v>333</v>
      </c>
      <c r="B2334" s="10" t="n">
        <f aca="false">$C$3</f>
        <v>48</v>
      </c>
      <c r="C2334" s="10" t="n">
        <f aca="false">A2334/10^INT(LOG(A2334))</f>
        <v>3.33</v>
      </c>
      <c r="D2334" s="0" t="n">
        <f aca="false">INT(B2334*LOG(C2334))</f>
        <v>25</v>
      </c>
      <c r="E2334" s="0" t="n">
        <f aca="false">IF(B2334&lt;48,1.1^-((11-D2334)^2+8)-8^-((22-D2334)^2+1)+D2334,D2334)</f>
        <v>25</v>
      </c>
      <c r="F2334" s="0" t="n">
        <f aca="false">10^(E2334/B2334)</f>
        <v>3.31767112784286</v>
      </c>
      <c r="G2334" s="0" t="n">
        <f aca="false">ROUND(F2334,IF(B2334=96,2,1))</f>
        <v>3.3</v>
      </c>
      <c r="H2334" s="0" t="n">
        <f aca="false">G2334*10^(INT(LOG(A2334)))</f>
        <v>330</v>
      </c>
      <c r="I2334" s="0" t="n">
        <f aca="false">A2334/10^INT(LOG(A2334))</f>
        <v>3.33</v>
      </c>
      <c r="J2334" s="0" t="n">
        <f aca="false">INT(B2334*LOG(I2334)+1)</f>
        <v>26</v>
      </c>
      <c r="K2334" s="0" t="n">
        <f aca="false">IF(B2334&lt;48,1.1^-((11-J2334)^2+8)-8^-((22-J2334)^2+1)+J2334,J2334)</f>
        <v>26</v>
      </c>
      <c r="L2334" s="0" t="n">
        <f aca="false">10^(K2334/B2334)</f>
        <v>3.48070058842841</v>
      </c>
      <c r="M2334" s="0" t="n">
        <f aca="false">ROUND(L2334,IF(B2334=96,2,1))</f>
        <v>3.5</v>
      </c>
      <c r="N2334" s="0" t="n">
        <f aca="false">M2334*10^(INT(LOG(A2334)))</f>
        <v>350</v>
      </c>
      <c r="O2334" s="1" t="n">
        <f aca="false">IF(A2334&lt;(H2334+N2334)/2,H2334,N2334)</f>
        <v>330</v>
      </c>
      <c r="P2334" s="2" t="n">
        <f aca="false">IF(A2334&lt;(ROUND(10^(IF(B2334&lt;48,1.1^-((11-INT(B2334*LOG(A2334/10^INT(LOG(A2334)))))^2+8)-8^-((22-INT(B2334*LOG(A2334/10^INT(LOG(A2334)))))^2+1)+INT(B2334*LOG(A2334/10^INT(LOG(A2334)))),INT(B2334*LOG(A2334/10^INT(LOG(A2334)))))/B2334),IF(B2334&gt;24,2,1))*10^(INT(LOG(A2334)))+ROUND(10^(IF(B2334&lt;48,1.1^-((11-INT(B2334*LOG(A2334/10^INT(LOG(A2334)))+1))^2+8)-8^-((22-INT(B2334*LOG(A2334/10^INT(LOG(A2334)))+1))^2+1)+INT(B2334*LOG(A2334/10^INT(LOG(A2334)))+1),INT(B2334*LOG(A2334/10^INT(LOG(A2334)))+1))/B2334),IF(B2334&gt;24,2,1))*10^(INT(LOG(A2334))))/2,ROUND(10^(IF(B2334&lt;48,1.1^-((11-INT(B2334*LOG(A2334/10^INT(LOG(A2334)))))^2+8)-8^-((22-INT(B2334*LOG(A2334/10^INT(LOG(A2334)))))^2+1)+INT(B2334*LOG(A2334/10^INT(LOG(A2334)))),INT(B2334*LOG(A2334/10^INT(LOG(A2334)))))/B2334),IF(B2334&gt;24,2,1))*10^(INT(LOG(A2334))),ROUND(10^(IF(B2334&lt;48,1.1^-((11-INT(B2334*LOG(A2334/10^INT(LOG(A2334)))+1))^2+8)-8^-((22-INT(B2334*LOG(A2334/10^INT(LOG(A2334)))+1))^2+1)+INT(B2334*LOG(A2334/10^INT(LOG(A2334)))+1),INT(B2334*LOG(A2334/10^INT(LOG(A2334)))+1))/B2334),IF(B2334&gt;24,2,1))*10^(INT(LOG(A2334))))</f>
        <v>332</v>
      </c>
    </row>
    <row r="2335" customFormat="false" ht="12.75" hidden="false" customHeight="false" outlineLevel="0" collapsed="false">
      <c r="A2335" s="10" t="n">
        <f aca="false">ROUND((A2334/10^INT(LOG(A2334))+0.001),3)*10^INT(LOG(A2334))</f>
        <v>333.1</v>
      </c>
      <c r="B2335" s="10" t="n">
        <f aca="false">$C$3</f>
        <v>48</v>
      </c>
      <c r="C2335" s="10" t="n">
        <f aca="false">A2335/10^INT(LOG(A2335))</f>
        <v>3.331</v>
      </c>
      <c r="D2335" s="0" t="n">
        <f aca="false">INT(B2335*LOG(C2335))</f>
        <v>25</v>
      </c>
      <c r="E2335" s="0" t="n">
        <f aca="false">IF(B2335&lt;48,1.1^-((11-D2335)^2+8)-8^-((22-D2335)^2+1)+D2335,D2335)</f>
        <v>25</v>
      </c>
      <c r="F2335" s="0" t="n">
        <f aca="false">10^(E2335/B2335)</f>
        <v>3.31767112784286</v>
      </c>
      <c r="G2335" s="0" t="n">
        <f aca="false">ROUND(F2335,IF(B2335=96,2,1))</f>
        <v>3.3</v>
      </c>
      <c r="H2335" s="0" t="n">
        <f aca="false">G2335*10^(INT(LOG(A2335)))</f>
        <v>330</v>
      </c>
      <c r="I2335" s="0" t="n">
        <f aca="false">A2335/10^INT(LOG(A2335))</f>
        <v>3.331</v>
      </c>
      <c r="J2335" s="0" t="n">
        <f aca="false">INT(B2335*LOG(I2335)+1)</f>
        <v>26</v>
      </c>
      <c r="K2335" s="0" t="n">
        <f aca="false">IF(B2335&lt;48,1.1^-((11-J2335)^2+8)-8^-((22-J2335)^2+1)+J2335,J2335)</f>
        <v>26</v>
      </c>
      <c r="L2335" s="0" t="n">
        <f aca="false">10^(K2335/B2335)</f>
        <v>3.48070058842841</v>
      </c>
      <c r="M2335" s="0" t="n">
        <f aca="false">ROUND(L2335,IF(B2335=96,2,1))</f>
        <v>3.5</v>
      </c>
      <c r="N2335" s="0" t="n">
        <f aca="false">M2335*10^(INT(LOG(A2335)))</f>
        <v>350</v>
      </c>
      <c r="O2335" s="1" t="n">
        <f aca="false">IF(A2335&lt;(H2335+N2335)/2,H2335,N2335)</f>
        <v>330</v>
      </c>
      <c r="P2335" s="2" t="n">
        <f aca="false">IF(A2335&lt;(ROUND(10^(IF(B2335&lt;48,1.1^-((11-INT(B2335*LOG(A2335/10^INT(LOG(A2335)))))^2+8)-8^-((22-INT(B2335*LOG(A2335/10^INT(LOG(A2335)))))^2+1)+INT(B2335*LOG(A2335/10^INT(LOG(A2335)))),INT(B2335*LOG(A2335/10^INT(LOG(A2335)))))/B2335),IF(B2335&gt;24,2,1))*10^(INT(LOG(A2335)))+ROUND(10^(IF(B2335&lt;48,1.1^-((11-INT(B2335*LOG(A2335/10^INT(LOG(A2335)))+1))^2+8)-8^-((22-INT(B2335*LOG(A2335/10^INT(LOG(A2335)))+1))^2+1)+INT(B2335*LOG(A2335/10^INT(LOG(A2335)))+1),INT(B2335*LOG(A2335/10^INT(LOG(A2335)))+1))/B2335),IF(B2335&gt;24,2,1))*10^(INT(LOG(A2335))))/2,ROUND(10^(IF(B2335&lt;48,1.1^-((11-INT(B2335*LOG(A2335/10^INT(LOG(A2335)))))^2+8)-8^-((22-INT(B2335*LOG(A2335/10^INT(LOG(A2335)))))^2+1)+INT(B2335*LOG(A2335/10^INT(LOG(A2335)))),INT(B2335*LOG(A2335/10^INT(LOG(A2335)))))/B2335),IF(B2335&gt;24,2,1))*10^(INT(LOG(A2335))),ROUND(10^(IF(B2335&lt;48,1.1^-((11-INT(B2335*LOG(A2335/10^INT(LOG(A2335)))+1))^2+8)-8^-((22-INT(B2335*LOG(A2335/10^INT(LOG(A2335)))+1))^2+1)+INT(B2335*LOG(A2335/10^INT(LOG(A2335)))+1),INT(B2335*LOG(A2335/10^INT(LOG(A2335)))+1))/B2335),IF(B2335&gt;24,2,1))*10^(INT(LOG(A2335))))</f>
        <v>332</v>
      </c>
    </row>
    <row r="2336" customFormat="false" ht="12.75" hidden="false" customHeight="false" outlineLevel="0" collapsed="false">
      <c r="A2336" s="10" t="n">
        <f aca="false">ROUND((A2335/10^INT(LOG(A2335))+0.001),3)*10^INT(LOG(A2335))</f>
        <v>333.2</v>
      </c>
      <c r="B2336" s="10" t="n">
        <f aca="false">$C$3</f>
        <v>48</v>
      </c>
      <c r="C2336" s="10" t="n">
        <f aca="false">A2336/10^INT(LOG(A2336))</f>
        <v>3.332</v>
      </c>
      <c r="D2336" s="0" t="n">
        <f aca="false">INT(B2336*LOG(C2336))</f>
        <v>25</v>
      </c>
      <c r="E2336" s="0" t="n">
        <f aca="false">IF(B2336&lt;48,1.1^-((11-D2336)^2+8)-8^-((22-D2336)^2+1)+D2336,D2336)</f>
        <v>25</v>
      </c>
      <c r="F2336" s="0" t="n">
        <f aca="false">10^(E2336/B2336)</f>
        <v>3.31767112784286</v>
      </c>
      <c r="G2336" s="0" t="n">
        <f aca="false">ROUND(F2336,IF(B2336=96,2,1))</f>
        <v>3.3</v>
      </c>
      <c r="H2336" s="0" t="n">
        <f aca="false">G2336*10^(INT(LOG(A2336)))</f>
        <v>330</v>
      </c>
      <c r="I2336" s="0" t="n">
        <f aca="false">A2336/10^INT(LOG(A2336))</f>
        <v>3.332</v>
      </c>
      <c r="J2336" s="0" t="n">
        <f aca="false">INT(B2336*LOG(I2336)+1)</f>
        <v>26</v>
      </c>
      <c r="K2336" s="0" t="n">
        <f aca="false">IF(B2336&lt;48,1.1^-((11-J2336)^2+8)-8^-((22-J2336)^2+1)+J2336,J2336)</f>
        <v>26</v>
      </c>
      <c r="L2336" s="0" t="n">
        <f aca="false">10^(K2336/B2336)</f>
        <v>3.48070058842841</v>
      </c>
      <c r="M2336" s="0" t="n">
        <f aca="false">ROUND(L2336,IF(B2336=96,2,1))</f>
        <v>3.5</v>
      </c>
      <c r="N2336" s="0" t="n">
        <f aca="false">M2336*10^(INT(LOG(A2336)))</f>
        <v>350</v>
      </c>
      <c r="O2336" s="1" t="n">
        <f aca="false">IF(A2336&lt;(H2336+N2336)/2,H2336,N2336)</f>
        <v>330</v>
      </c>
      <c r="P2336" s="2" t="n">
        <f aca="false">IF(A2336&lt;(ROUND(10^(IF(B2336&lt;48,1.1^-((11-INT(B2336*LOG(A2336/10^INT(LOG(A2336)))))^2+8)-8^-((22-INT(B2336*LOG(A2336/10^INT(LOG(A2336)))))^2+1)+INT(B2336*LOG(A2336/10^INT(LOG(A2336)))),INT(B2336*LOG(A2336/10^INT(LOG(A2336)))))/B2336),IF(B2336&gt;24,2,1))*10^(INT(LOG(A2336)))+ROUND(10^(IF(B2336&lt;48,1.1^-((11-INT(B2336*LOG(A2336/10^INT(LOG(A2336)))+1))^2+8)-8^-((22-INT(B2336*LOG(A2336/10^INT(LOG(A2336)))+1))^2+1)+INT(B2336*LOG(A2336/10^INT(LOG(A2336)))+1),INT(B2336*LOG(A2336/10^INT(LOG(A2336)))+1))/B2336),IF(B2336&gt;24,2,1))*10^(INT(LOG(A2336))))/2,ROUND(10^(IF(B2336&lt;48,1.1^-((11-INT(B2336*LOG(A2336/10^INT(LOG(A2336)))))^2+8)-8^-((22-INT(B2336*LOG(A2336/10^INT(LOG(A2336)))))^2+1)+INT(B2336*LOG(A2336/10^INT(LOG(A2336)))),INT(B2336*LOG(A2336/10^INT(LOG(A2336)))))/B2336),IF(B2336&gt;24,2,1))*10^(INT(LOG(A2336))),ROUND(10^(IF(B2336&lt;48,1.1^-((11-INT(B2336*LOG(A2336/10^INT(LOG(A2336)))+1))^2+8)-8^-((22-INT(B2336*LOG(A2336/10^INT(LOG(A2336)))+1))^2+1)+INT(B2336*LOG(A2336/10^INT(LOG(A2336)))+1),INT(B2336*LOG(A2336/10^INT(LOG(A2336)))+1))/B2336),IF(B2336&gt;24,2,1))*10^(INT(LOG(A2336))))</f>
        <v>332</v>
      </c>
    </row>
    <row r="2337" customFormat="false" ht="12.75" hidden="false" customHeight="false" outlineLevel="0" collapsed="false">
      <c r="A2337" s="10" t="n">
        <f aca="false">ROUND((A2336/10^INT(LOG(A2336))+0.001),3)*10^INT(LOG(A2336))</f>
        <v>333.3</v>
      </c>
      <c r="B2337" s="10" t="n">
        <f aca="false">$C$3</f>
        <v>48</v>
      </c>
      <c r="C2337" s="10" t="n">
        <f aca="false">A2337/10^INT(LOG(A2337))</f>
        <v>3.333</v>
      </c>
      <c r="D2337" s="0" t="n">
        <f aca="false">INT(B2337*LOG(C2337))</f>
        <v>25</v>
      </c>
      <c r="E2337" s="0" t="n">
        <f aca="false">IF(B2337&lt;48,1.1^-((11-D2337)^2+8)-8^-((22-D2337)^2+1)+D2337,D2337)</f>
        <v>25</v>
      </c>
      <c r="F2337" s="0" t="n">
        <f aca="false">10^(E2337/B2337)</f>
        <v>3.31767112784286</v>
      </c>
      <c r="G2337" s="0" t="n">
        <f aca="false">ROUND(F2337,IF(B2337=96,2,1))</f>
        <v>3.3</v>
      </c>
      <c r="H2337" s="0" t="n">
        <f aca="false">G2337*10^(INT(LOG(A2337)))</f>
        <v>330</v>
      </c>
      <c r="I2337" s="0" t="n">
        <f aca="false">A2337/10^INT(LOG(A2337))</f>
        <v>3.333</v>
      </c>
      <c r="J2337" s="0" t="n">
        <f aca="false">INT(B2337*LOG(I2337)+1)</f>
        <v>26</v>
      </c>
      <c r="K2337" s="0" t="n">
        <f aca="false">IF(B2337&lt;48,1.1^-((11-J2337)^2+8)-8^-((22-J2337)^2+1)+J2337,J2337)</f>
        <v>26</v>
      </c>
      <c r="L2337" s="0" t="n">
        <f aca="false">10^(K2337/B2337)</f>
        <v>3.48070058842841</v>
      </c>
      <c r="M2337" s="0" t="n">
        <f aca="false">ROUND(L2337,IF(B2337=96,2,1))</f>
        <v>3.5</v>
      </c>
      <c r="N2337" s="0" t="n">
        <f aca="false">M2337*10^(INT(LOG(A2337)))</f>
        <v>350</v>
      </c>
      <c r="O2337" s="1" t="n">
        <f aca="false">IF(A2337&lt;(H2337+N2337)/2,H2337,N2337)</f>
        <v>330</v>
      </c>
      <c r="P2337" s="2" t="n">
        <f aca="false">IF(A2337&lt;(ROUND(10^(IF(B2337&lt;48,1.1^-((11-INT(B2337*LOG(A2337/10^INT(LOG(A2337)))))^2+8)-8^-((22-INT(B2337*LOG(A2337/10^INT(LOG(A2337)))))^2+1)+INT(B2337*LOG(A2337/10^INT(LOG(A2337)))),INT(B2337*LOG(A2337/10^INT(LOG(A2337)))))/B2337),IF(B2337&gt;24,2,1))*10^(INT(LOG(A2337)))+ROUND(10^(IF(B2337&lt;48,1.1^-((11-INT(B2337*LOG(A2337/10^INT(LOG(A2337)))+1))^2+8)-8^-((22-INT(B2337*LOG(A2337/10^INT(LOG(A2337)))+1))^2+1)+INT(B2337*LOG(A2337/10^INT(LOG(A2337)))+1),INT(B2337*LOG(A2337/10^INT(LOG(A2337)))+1))/B2337),IF(B2337&gt;24,2,1))*10^(INT(LOG(A2337))))/2,ROUND(10^(IF(B2337&lt;48,1.1^-((11-INT(B2337*LOG(A2337/10^INT(LOG(A2337)))))^2+8)-8^-((22-INT(B2337*LOG(A2337/10^INT(LOG(A2337)))))^2+1)+INT(B2337*LOG(A2337/10^INT(LOG(A2337)))),INT(B2337*LOG(A2337/10^INT(LOG(A2337)))))/B2337),IF(B2337&gt;24,2,1))*10^(INT(LOG(A2337))),ROUND(10^(IF(B2337&lt;48,1.1^-((11-INT(B2337*LOG(A2337/10^INT(LOG(A2337)))+1))^2+8)-8^-((22-INT(B2337*LOG(A2337/10^INT(LOG(A2337)))+1))^2+1)+INT(B2337*LOG(A2337/10^INT(LOG(A2337)))+1),INT(B2337*LOG(A2337/10^INT(LOG(A2337)))+1))/B2337),IF(B2337&gt;24,2,1))*10^(INT(LOG(A2337))))</f>
        <v>332</v>
      </c>
    </row>
    <row r="2338" customFormat="false" ht="12.75" hidden="false" customHeight="false" outlineLevel="0" collapsed="false">
      <c r="A2338" s="10" t="n">
        <f aca="false">ROUND((A2337/10^INT(LOG(A2337))+0.001),3)*10^INT(LOG(A2337))</f>
        <v>333.4</v>
      </c>
      <c r="B2338" s="10" t="n">
        <f aca="false">$C$3</f>
        <v>48</v>
      </c>
      <c r="C2338" s="10" t="n">
        <f aca="false">A2338/10^INT(LOG(A2338))</f>
        <v>3.334</v>
      </c>
      <c r="D2338" s="0" t="n">
        <f aca="false">INT(B2338*LOG(C2338))</f>
        <v>25</v>
      </c>
      <c r="E2338" s="0" t="n">
        <f aca="false">IF(B2338&lt;48,1.1^-((11-D2338)^2+8)-8^-((22-D2338)^2+1)+D2338,D2338)</f>
        <v>25</v>
      </c>
      <c r="F2338" s="0" t="n">
        <f aca="false">10^(E2338/B2338)</f>
        <v>3.31767112784286</v>
      </c>
      <c r="G2338" s="0" t="n">
        <f aca="false">ROUND(F2338,IF(B2338=96,2,1))</f>
        <v>3.3</v>
      </c>
      <c r="H2338" s="0" t="n">
        <f aca="false">G2338*10^(INT(LOG(A2338)))</f>
        <v>330</v>
      </c>
      <c r="I2338" s="0" t="n">
        <f aca="false">A2338/10^INT(LOG(A2338))</f>
        <v>3.334</v>
      </c>
      <c r="J2338" s="0" t="n">
        <f aca="false">INT(B2338*LOG(I2338)+1)</f>
        <v>26</v>
      </c>
      <c r="K2338" s="0" t="n">
        <f aca="false">IF(B2338&lt;48,1.1^-((11-J2338)^2+8)-8^-((22-J2338)^2+1)+J2338,J2338)</f>
        <v>26</v>
      </c>
      <c r="L2338" s="0" t="n">
        <f aca="false">10^(K2338/B2338)</f>
        <v>3.48070058842841</v>
      </c>
      <c r="M2338" s="0" t="n">
        <f aca="false">ROUND(L2338,IF(B2338=96,2,1))</f>
        <v>3.5</v>
      </c>
      <c r="N2338" s="0" t="n">
        <f aca="false">M2338*10^(INT(LOG(A2338)))</f>
        <v>350</v>
      </c>
      <c r="O2338" s="1" t="n">
        <f aca="false">IF(A2338&lt;(H2338+N2338)/2,H2338,N2338)</f>
        <v>330</v>
      </c>
      <c r="P2338" s="2" t="n">
        <f aca="false">IF(A2338&lt;(ROUND(10^(IF(B2338&lt;48,1.1^-((11-INT(B2338*LOG(A2338/10^INT(LOG(A2338)))))^2+8)-8^-((22-INT(B2338*LOG(A2338/10^INT(LOG(A2338)))))^2+1)+INT(B2338*LOG(A2338/10^INT(LOG(A2338)))),INT(B2338*LOG(A2338/10^INT(LOG(A2338)))))/B2338),IF(B2338&gt;24,2,1))*10^(INT(LOG(A2338)))+ROUND(10^(IF(B2338&lt;48,1.1^-((11-INT(B2338*LOG(A2338/10^INT(LOG(A2338)))+1))^2+8)-8^-((22-INT(B2338*LOG(A2338/10^INT(LOG(A2338)))+1))^2+1)+INT(B2338*LOG(A2338/10^INT(LOG(A2338)))+1),INT(B2338*LOG(A2338/10^INT(LOG(A2338)))+1))/B2338),IF(B2338&gt;24,2,1))*10^(INT(LOG(A2338))))/2,ROUND(10^(IF(B2338&lt;48,1.1^-((11-INT(B2338*LOG(A2338/10^INT(LOG(A2338)))))^2+8)-8^-((22-INT(B2338*LOG(A2338/10^INT(LOG(A2338)))))^2+1)+INT(B2338*LOG(A2338/10^INT(LOG(A2338)))),INT(B2338*LOG(A2338/10^INT(LOG(A2338)))))/B2338),IF(B2338&gt;24,2,1))*10^(INT(LOG(A2338))),ROUND(10^(IF(B2338&lt;48,1.1^-((11-INT(B2338*LOG(A2338/10^INT(LOG(A2338)))+1))^2+8)-8^-((22-INT(B2338*LOG(A2338/10^INT(LOG(A2338)))+1))^2+1)+INT(B2338*LOG(A2338/10^INT(LOG(A2338)))+1),INT(B2338*LOG(A2338/10^INT(LOG(A2338)))+1))/B2338),IF(B2338&gt;24,2,1))*10^(INT(LOG(A2338))))</f>
        <v>332</v>
      </c>
    </row>
    <row r="2339" customFormat="false" ht="12.75" hidden="false" customHeight="false" outlineLevel="0" collapsed="false">
      <c r="A2339" s="10" t="n">
        <f aca="false">ROUND((A2338/10^INT(LOG(A2338))+0.001),3)*10^INT(LOG(A2338))</f>
        <v>333.5</v>
      </c>
      <c r="B2339" s="10" t="n">
        <f aca="false">$C$3</f>
        <v>48</v>
      </c>
      <c r="C2339" s="10" t="n">
        <f aca="false">A2339/10^INT(LOG(A2339))</f>
        <v>3.335</v>
      </c>
      <c r="D2339" s="0" t="n">
        <f aca="false">INT(B2339*LOG(C2339))</f>
        <v>25</v>
      </c>
      <c r="E2339" s="0" t="n">
        <f aca="false">IF(B2339&lt;48,1.1^-((11-D2339)^2+8)-8^-((22-D2339)^2+1)+D2339,D2339)</f>
        <v>25</v>
      </c>
      <c r="F2339" s="0" t="n">
        <f aca="false">10^(E2339/B2339)</f>
        <v>3.31767112784286</v>
      </c>
      <c r="G2339" s="0" t="n">
        <f aca="false">ROUND(F2339,IF(B2339=96,2,1))</f>
        <v>3.3</v>
      </c>
      <c r="H2339" s="0" t="n">
        <f aca="false">G2339*10^(INT(LOG(A2339)))</f>
        <v>330</v>
      </c>
      <c r="I2339" s="0" t="n">
        <f aca="false">A2339/10^INT(LOG(A2339))</f>
        <v>3.335</v>
      </c>
      <c r="J2339" s="0" t="n">
        <f aca="false">INT(B2339*LOG(I2339)+1)</f>
        <v>26</v>
      </c>
      <c r="K2339" s="0" t="n">
        <f aca="false">IF(B2339&lt;48,1.1^-((11-J2339)^2+8)-8^-((22-J2339)^2+1)+J2339,J2339)</f>
        <v>26</v>
      </c>
      <c r="L2339" s="0" t="n">
        <f aca="false">10^(K2339/B2339)</f>
        <v>3.48070058842841</v>
      </c>
      <c r="M2339" s="0" t="n">
        <f aca="false">ROUND(L2339,IF(B2339=96,2,1))</f>
        <v>3.5</v>
      </c>
      <c r="N2339" s="0" t="n">
        <f aca="false">M2339*10^(INT(LOG(A2339)))</f>
        <v>350</v>
      </c>
      <c r="O2339" s="1" t="n">
        <f aca="false">IF(A2339&lt;(H2339+N2339)/2,H2339,N2339)</f>
        <v>330</v>
      </c>
      <c r="P2339" s="2" t="n">
        <f aca="false">IF(A2339&lt;(ROUND(10^(IF(B2339&lt;48,1.1^-((11-INT(B2339*LOG(A2339/10^INT(LOG(A2339)))))^2+8)-8^-((22-INT(B2339*LOG(A2339/10^INT(LOG(A2339)))))^2+1)+INT(B2339*LOG(A2339/10^INT(LOG(A2339)))),INT(B2339*LOG(A2339/10^INT(LOG(A2339)))))/B2339),IF(B2339&gt;24,2,1))*10^(INT(LOG(A2339)))+ROUND(10^(IF(B2339&lt;48,1.1^-((11-INT(B2339*LOG(A2339/10^INT(LOG(A2339)))+1))^2+8)-8^-((22-INT(B2339*LOG(A2339/10^INT(LOG(A2339)))+1))^2+1)+INT(B2339*LOG(A2339/10^INT(LOG(A2339)))+1),INT(B2339*LOG(A2339/10^INT(LOG(A2339)))+1))/B2339),IF(B2339&gt;24,2,1))*10^(INT(LOG(A2339))))/2,ROUND(10^(IF(B2339&lt;48,1.1^-((11-INT(B2339*LOG(A2339/10^INT(LOG(A2339)))))^2+8)-8^-((22-INT(B2339*LOG(A2339/10^INT(LOG(A2339)))))^2+1)+INT(B2339*LOG(A2339/10^INT(LOG(A2339)))),INT(B2339*LOG(A2339/10^INT(LOG(A2339)))))/B2339),IF(B2339&gt;24,2,1))*10^(INT(LOG(A2339))),ROUND(10^(IF(B2339&lt;48,1.1^-((11-INT(B2339*LOG(A2339/10^INT(LOG(A2339)))+1))^2+8)-8^-((22-INT(B2339*LOG(A2339/10^INT(LOG(A2339)))+1))^2+1)+INT(B2339*LOG(A2339/10^INT(LOG(A2339)))+1),INT(B2339*LOG(A2339/10^INT(LOG(A2339)))+1))/B2339),IF(B2339&gt;24,2,1))*10^(INT(LOG(A2339))))</f>
        <v>332</v>
      </c>
    </row>
    <row r="2340" customFormat="false" ht="12.75" hidden="false" customHeight="false" outlineLevel="0" collapsed="false">
      <c r="A2340" s="10" t="n">
        <f aca="false">ROUND((A2339/10^INT(LOG(A2339))+0.001),3)*10^INT(LOG(A2339))</f>
        <v>333.6</v>
      </c>
      <c r="B2340" s="10" t="n">
        <f aca="false">$C$3</f>
        <v>48</v>
      </c>
      <c r="C2340" s="10" t="n">
        <f aca="false">A2340/10^INT(LOG(A2340))</f>
        <v>3.336</v>
      </c>
      <c r="D2340" s="0" t="n">
        <f aca="false">INT(B2340*LOG(C2340))</f>
        <v>25</v>
      </c>
      <c r="E2340" s="0" t="n">
        <f aca="false">IF(B2340&lt;48,1.1^-((11-D2340)^2+8)-8^-((22-D2340)^2+1)+D2340,D2340)</f>
        <v>25</v>
      </c>
      <c r="F2340" s="0" t="n">
        <f aca="false">10^(E2340/B2340)</f>
        <v>3.31767112784286</v>
      </c>
      <c r="G2340" s="0" t="n">
        <f aca="false">ROUND(F2340,IF(B2340=96,2,1))</f>
        <v>3.3</v>
      </c>
      <c r="H2340" s="0" t="n">
        <f aca="false">G2340*10^(INT(LOG(A2340)))</f>
        <v>330</v>
      </c>
      <c r="I2340" s="0" t="n">
        <f aca="false">A2340/10^INT(LOG(A2340))</f>
        <v>3.336</v>
      </c>
      <c r="J2340" s="0" t="n">
        <f aca="false">INT(B2340*LOG(I2340)+1)</f>
        <v>26</v>
      </c>
      <c r="K2340" s="0" t="n">
        <f aca="false">IF(B2340&lt;48,1.1^-((11-J2340)^2+8)-8^-((22-J2340)^2+1)+J2340,J2340)</f>
        <v>26</v>
      </c>
      <c r="L2340" s="0" t="n">
        <f aca="false">10^(K2340/B2340)</f>
        <v>3.48070058842841</v>
      </c>
      <c r="M2340" s="0" t="n">
        <f aca="false">ROUND(L2340,IF(B2340=96,2,1))</f>
        <v>3.5</v>
      </c>
      <c r="N2340" s="0" t="n">
        <f aca="false">M2340*10^(INT(LOG(A2340)))</f>
        <v>350</v>
      </c>
      <c r="O2340" s="1" t="n">
        <f aca="false">IF(A2340&lt;(H2340+N2340)/2,H2340,N2340)</f>
        <v>330</v>
      </c>
      <c r="P2340" s="2" t="n">
        <f aca="false">IF(A2340&lt;(ROUND(10^(IF(B2340&lt;48,1.1^-((11-INT(B2340*LOG(A2340/10^INT(LOG(A2340)))))^2+8)-8^-((22-INT(B2340*LOG(A2340/10^INT(LOG(A2340)))))^2+1)+INT(B2340*LOG(A2340/10^INT(LOG(A2340)))),INT(B2340*LOG(A2340/10^INT(LOG(A2340)))))/B2340),IF(B2340&gt;24,2,1))*10^(INT(LOG(A2340)))+ROUND(10^(IF(B2340&lt;48,1.1^-((11-INT(B2340*LOG(A2340/10^INT(LOG(A2340)))+1))^2+8)-8^-((22-INT(B2340*LOG(A2340/10^INT(LOG(A2340)))+1))^2+1)+INT(B2340*LOG(A2340/10^INT(LOG(A2340)))+1),INT(B2340*LOG(A2340/10^INT(LOG(A2340)))+1))/B2340),IF(B2340&gt;24,2,1))*10^(INT(LOG(A2340))))/2,ROUND(10^(IF(B2340&lt;48,1.1^-((11-INT(B2340*LOG(A2340/10^INT(LOG(A2340)))))^2+8)-8^-((22-INT(B2340*LOG(A2340/10^INT(LOG(A2340)))))^2+1)+INT(B2340*LOG(A2340/10^INT(LOG(A2340)))),INT(B2340*LOG(A2340/10^INT(LOG(A2340)))))/B2340),IF(B2340&gt;24,2,1))*10^(INT(LOG(A2340))),ROUND(10^(IF(B2340&lt;48,1.1^-((11-INT(B2340*LOG(A2340/10^INT(LOG(A2340)))+1))^2+8)-8^-((22-INT(B2340*LOG(A2340/10^INT(LOG(A2340)))+1))^2+1)+INT(B2340*LOG(A2340/10^INT(LOG(A2340)))+1),INT(B2340*LOG(A2340/10^INT(LOG(A2340)))+1))/B2340),IF(B2340&gt;24,2,1))*10^(INT(LOG(A2340))))</f>
        <v>332</v>
      </c>
    </row>
    <row r="2341" customFormat="false" ht="12.75" hidden="false" customHeight="false" outlineLevel="0" collapsed="false">
      <c r="A2341" s="10" t="n">
        <f aca="false">ROUND((A2340/10^INT(LOG(A2340))+0.001),3)*10^INT(LOG(A2340))</f>
        <v>333.7</v>
      </c>
      <c r="B2341" s="10" t="n">
        <f aca="false">$C$3</f>
        <v>48</v>
      </c>
      <c r="C2341" s="10" t="n">
        <f aca="false">A2341/10^INT(LOG(A2341))</f>
        <v>3.337</v>
      </c>
      <c r="D2341" s="0" t="n">
        <f aca="false">INT(B2341*LOG(C2341))</f>
        <v>25</v>
      </c>
      <c r="E2341" s="0" t="n">
        <f aca="false">IF(B2341&lt;48,1.1^-((11-D2341)^2+8)-8^-((22-D2341)^2+1)+D2341,D2341)</f>
        <v>25</v>
      </c>
      <c r="F2341" s="0" t="n">
        <f aca="false">10^(E2341/B2341)</f>
        <v>3.31767112784286</v>
      </c>
      <c r="G2341" s="0" t="n">
        <f aca="false">ROUND(F2341,IF(B2341=96,2,1))</f>
        <v>3.3</v>
      </c>
      <c r="H2341" s="0" t="n">
        <f aca="false">G2341*10^(INT(LOG(A2341)))</f>
        <v>330</v>
      </c>
      <c r="I2341" s="0" t="n">
        <f aca="false">A2341/10^INT(LOG(A2341))</f>
        <v>3.337</v>
      </c>
      <c r="J2341" s="0" t="n">
        <f aca="false">INT(B2341*LOG(I2341)+1)</f>
        <v>26</v>
      </c>
      <c r="K2341" s="0" t="n">
        <f aca="false">IF(B2341&lt;48,1.1^-((11-J2341)^2+8)-8^-((22-J2341)^2+1)+J2341,J2341)</f>
        <v>26</v>
      </c>
      <c r="L2341" s="0" t="n">
        <f aca="false">10^(K2341/B2341)</f>
        <v>3.48070058842841</v>
      </c>
      <c r="M2341" s="0" t="n">
        <f aca="false">ROUND(L2341,IF(B2341=96,2,1))</f>
        <v>3.5</v>
      </c>
      <c r="N2341" s="0" t="n">
        <f aca="false">M2341*10^(INT(LOG(A2341)))</f>
        <v>350</v>
      </c>
      <c r="O2341" s="1" t="n">
        <f aca="false">IF(A2341&lt;(H2341+N2341)/2,H2341,N2341)</f>
        <v>330</v>
      </c>
      <c r="P2341" s="2" t="n">
        <f aca="false">IF(A2341&lt;(ROUND(10^(IF(B2341&lt;48,1.1^-((11-INT(B2341*LOG(A2341/10^INT(LOG(A2341)))))^2+8)-8^-((22-INT(B2341*LOG(A2341/10^INT(LOG(A2341)))))^2+1)+INT(B2341*LOG(A2341/10^INT(LOG(A2341)))),INT(B2341*LOG(A2341/10^INT(LOG(A2341)))))/B2341),IF(B2341&gt;24,2,1))*10^(INT(LOG(A2341)))+ROUND(10^(IF(B2341&lt;48,1.1^-((11-INT(B2341*LOG(A2341/10^INT(LOG(A2341)))+1))^2+8)-8^-((22-INT(B2341*LOG(A2341/10^INT(LOG(A2341)))+1))^2+1)+INT(B2341*LOG(A2341/10^INT(LOG(A2341)))+1),INT(B2341*LOG(A2341/10^INT(LOG(A2341)))+1))/B2341),IF(B2341&gt;24,2,1))*10^(INT(LOG(A2341))))/2,ROUND(10^(IF(B2341&lt;48,1.1^-((11-INT(B2341*LOG(A2341/10^INT(LOG(A2341)))))^2+8)-8^-((22-INT(B2341*LOG(A2341/10^INT(LOG(A2341)))))^2+1)+INT(B2341*LOG(A2341/10^INT(LOG(A2341)))),INT(B2341*LOG(A2341/10^INT(LOG(A2341)))))/B2341),IF(B2341&gt;24,2,1))*10^(INT(LOG(A2341))),ROUND(10^(IF(B2341&lt;48,1.1^-((11-INT(B2341*LOG(A2341/10^INT(LOG(A2341)))+1))^2+8)-8^-((22-INT(B2341*LOG(A2341/10^INT(LOG(A2341)))+1))^2+1)+INT(B2341*LOG(A2341/10^INT(LOG(A2341)))+1),INT(B2341*LOG(A2341/10^INT(LOG(A2341)))+1))/B2341),IF(B2341&gt;24,2,1))*10^(INT(LOG(A2341))))</f>
        <v>332</v>
      </c>
    </row>
    <row r="2342" customFormat="false" ht="12.75" hidden="false" customHeight="false" outlineLevel="0" collapsed="false">
      <c r="A2342" s="10" t="n">
        <f aca="false">ROUND((A2341/10^INT(LOG(A2341))+0.001),3)*10^INT(LOG(A2341))</f>
        <v>333.8</v>
      </c>
      <c r="B2342" s="10" t="n">
        <f aca="false">$C$3</f>
        <v>48</v>
      </c>
      <c r="C2342" s="10" t="n">
        <f aca="false">A2342/10^INT(LOG(A2342))</f>
        <v>3.338</v>
      </c>
      <c r="D2342" s="0" t="n">
        <f aca="false">INT(B2342*LOG(C2342))</f>
        <v>25</v>
      </c>
      <c r="E2342" s="0" t="n">
        <f aca="false">IF(B2342&lt;48,1.1^-((11-D2342)^2+8)-8^-((22-D2342)^2+1)+D2342,D2342)</f>
        <v>25</v>
      </c>
      <c r="F2342" s="0" t="n">
        <f aca="false">10^(E2342/B2342)</f>
        <v>3.31767112784286</v>
      </c>
      <c r="G2342" s="0" t="n">
        <f aca="false">ROUND(F2342,IF(B2342=96,2,1))</f>
        <v>3.3</v>
      </c>
      <c r="H2342" s="0" t="n">
        <f aca="false">G2342*10^(INT(LOG(A2342)))</f>
        <v>330</v>
      </c>
      <c r="I2342" s="0" t="n">
        <f aca="false">A2342/10^INT(LOG(A2342))</f>
        <v>3.338</v>
      </c>
      <c r="J2342" s="0" t="n">
        <f aca="false">INT(B2342*LOG(I2342)+1)</f>
        <v>26</v>
      </c>
      <c r="K2342" s="0" t="n">
        <f aca="false">IF(B2342&lt;48,1.1^-((11-J2342)^2+8)-8^-((22-J2342)^2+1)+J2342,J2342)</f>
        <v>26</v>
      </c>
      <c r="L2342" s="0" t="n">
        <f aca="false">10^(K2342/B2342)</f>
        <v>3.48070058842841</v>
      </c>
      <c r="M2342" s="0" t="n">
        <f aca="false">ROUND(L2342,IF(B2342=96,2,1))</f>
        <v>3.5</v>
      </c>
      <c r="N2342" s="0" t="n">
        <f aca="false">M2342*10^(INT(LOG(A2342)))</f>
        <v>350</v>
      </c>
      <c r="O2342" s="1" t="n">
        <f aca="false">IF(A2342&lt;(H2342+N2342)/2,H2342,N2342)</f>
        <v>330</v>
      </c>
      <c r="P2342" s="2" t="n">
        <f aca="false">IF(A2342&lt;(ROUND(10^(IF(B2342&lt;48,1.1^-((11-INT(B2342*LOG(A2342/10^INT(LOG(A2342)))))^2+8)-8^-((22-INT(B2342*LOG(A2342/10^INT(LOG(A2342)))))^2+1)+INT(B2342*LOG(A2342/10^INT(LOG(A2342)))),INT(B2342*LOG(A2342/10^INT(LOG(A2342)))))/B2342),IF(B2342&gt;24,2,1))*10^(INT(LOG(A2342)))+ROUND(10^(IF(B2342&lt;48,1.1^-((11-INT(B2342*LOG(A2342/10^INT(LOG(A2342)))+1))^2+8)-8^-((22-INT(B2342*LOG(A2342/10^INT(LOG(A2342)))+1))^2+1)+INT(B2342*LOG(A2342/10^INT(LOG(A2342)))+1),INT(B2342*LOG(A2342/10^INT(LOG(A2342)))+1))/B2342),IF(B2342&gt;24,2,1))*10^(INT(LOG(A2342))))/2,ROUND(10^(IF(B2342&lt;48,1.1^-((11-INT(B2342*LOG(A2342/10^INT(LOG(A2342)))))^2+8)-8^-((22-INT(B2342*LOG(A2342/10^INT(LOG(A2342)))))^2+1)+INT(B2342*LOG(A2342/10^INT(LOG(A2342)))),INT(B2342*LOG(A2342/10^INT(LOG(A2342)))))/B2342),IF(B2342&gt;24,2,1))*10^(INT(LOG(A2342))),ROUND(10^(IF(B2342&lt;48,1.1^-((11-INT(B2342*LOG(A2342/10^INT(LOG(A2342)))+1))^2+8)-8^-((22-INT(B2342*LOG(A2342/10^INT(LOG(A2342)))+1))^2+1)+INT(B2342*LOG(A2342/10^INT(LOG(A2342)))+1),INT(B2342*LOG(A2342/10^INT(LOG(A2342)))+1))/B2342),IF(B2342&gt;24,2,1))*10^(INT(LOG(A2342))))</f>
        <v>332</v>
      </c>
    </row>
    <row r="2343" customFormat="false" ht="12.75" hidden="false" customHeight="false" outlineLevel="0" collapsed="false">
      <c r="A2343" s="10" t="n">
        <f aca="false">ROUND((A2342/10^INT(LOG(A2342))+0.001),3)*10^INT(LOG(A2342))</f>
        <v>333.9</v>
      </c>
      <c r="B2343" s="10" t="n">
        <f aca="false">$C$3</f>
        <v>48</v>
      </c>
      <c r="C2343" s="10" t="n">
        <f aca="false">A2343/10^INT(LOG(A2343))</f>
        <v>3.339</v>
      </c>
      <c r="D2343" s="0" t="n">
        <f aca="false">INT(B2343*LOG(C2343))</f>
        <v>25</v>
      </c>
      <c r="E2343" s="0" t="n">
        <f aca="false">IF(B2343&lt;48,1.1^-((11-D2343)^2+8)-8^-((22-D2343)^2+1)+D2343,D2343)</f>
        <v>25</v>
      </c>
      <c r="F2343" s="0" t="n">
        <f aca="false">10^(E2343/B2343)</f>
        <v>3.31767112784286</v>
      </c>
      <c r="G2343" s="0" t="n">
        <f aca="false">ROUND(F2343,IF(B2343=96,2,1))</f>
        <v>3.3</v>
      </c>
      <c r="H2343" s="0" t="n">
        <f aca="false">G2343*10^(INT(LOG(A2343)))</f>
        <v>330</v>
      </c>
      <c r="I2343" s="0" t="n">
        <f aca="false">A2343/10^INT(LOG(A2343))</f>
        <v>3.339</v>
      </c>
      <c r="J2343" s="0" t="n">
        <f aca="false">INT(B2343*LOG(I2343)+1)</f>
        <v>26</v>
      </c>
      <c r="K2343" s="0" t="n">
        <f aca="false">IF(B2343&lt;48,1.1^-((11-J2343)^2+8)-8^-((22-J2343)^2+1)+J2343,J2343)</f>
        <v>26</v>
      </c>
      <c r="L2343" s="0" t="n">
        <f aca="false">10^(K2343/B2343)</f>
        <v>3.48070058842841</v>
      </c>
      <c r="M2343" s="0" t="n">
        <f aca="false">ROUND(L2343,IF(B2343=96,2,1))</f>
        <v>3.5</v>
      </c>
      <c r="N2343" s="0" t="n">
        <f aca="false">M2343*10^(INT(LOG(A2343)))</f>
        <v>350</v>
      </c>
      <c r="O2343" s="1" t="n">
        <f aca="false">IF(A2343&lt;(H2343+N2343)/2,H2343,N2343)</f>
        <v>330</v>
      </c>
      <c r="P2343" s="2" t="n">
        <f aca="false">IF(A2343&lt;(ROUND(10^(IF(B2343&lt;48,1.1^-((11-INT(B2343*LOG(A2343/10^INT(LOG(A2343)))))^2+8)-8^-((22-INT(B2343*LOG(A2343/10^INT(LOG(A2343)))))^2+1)+INT(B2343*LOG(A2343/10^INT(LOG(A2343)))),INT(B2343*LOG(A2343/10^INT(LOG(A2343)))))/B2343),IF(B2343&gt;24,2,1))*10^(INT(LOG(A2343)))+ROUND(10^(IF(B2343&lt;48,1.1^-((11-INT(B2343*LOG(A2343/10^INT(LOG(A2343)))+1))^2+8)-8^-((22-INT(B2343*LOG(A2343/10^INT(LOG(A2343)))+1))^2+1)+INT(B2343*LOG(A2343/10^INT(LOG(A2343)))+1),INT(B2343*LOG(A2343/10^INT(LOG(A2343)))+1))/B2343),IF(B2343&gt;24,2,1))*10^(INT(LOG(A2343))))/2,ROUND(10^(IF(B2343&lt;48,1.1^-((11-INT(B2343*LOG(A2343/10^INT(LOG(A2343)))))^2+8)-8^-((22-INT(B2343*LOG(A2343/10^INT(LOG(A2343)))))^2+1)+INT(B2343*LOG(A2343/10^INT(LOG(A2343)))),INT(B2343*LOG(A2343/10^INT(LOG(A2343)))))/B2343),IF(B2343&gt;24,2,1))*10^(INT(LOG(A2343))),ROUND(10^(IF(B2343&lt;48,1.1^-((11-INT(B2343*LOG(A2343/10^INT(LOG(A2343)))+1))^2+8)-8^-((22-INT(B2343*LOG(A2343/10^INT(LOG(A2343)))+1))^2+1)+INT(B2343*LOG(A2343/10^INT(LOG(A2343)))+1),INT(B2343*LOG(A2343/10^INT(LOG(A2343)))+1))/B2343),IF(B2343&gt;24,2,1))*10^(INT(LOG(A2343))))</f>
        <v>332</v>
      </c>
    </row>
    <row r="2344" customFormat="false" ht="12.75" hidden="false" customHeight="false" outlineLevel="0" collapsed="false">
      <c r="A2344" s="10" t="n">
        <f aca="false">ROUND((A2343/10^INT(LOG(A2343))+0.001),3)*10^INT(LOG(A2343))</f>
        <v>334</v>
      </c>
      <c r="B2344" s="10" t="n">
        <f aca="false">$C$3</f>
        <v>48</v>
      </c>
      <c r="C2344" s="10" t="n">
        <f aca="false">A2344/10^INT(LOG(A2344))</f>
        <v>3.34</v>
      </c>
      <c r="D2344" s="0" t="n">
        <f aca="false">INT(B2344*LOG(C2344))</f>
        <v>25</v>
      </c>
      <c r="E2344" s="0" t="n">
        <f aca="false">IF(B2344&lt;48,1.1^-((11-D2344)^2+8)-8^-((22-D2344)^2+1)+D2344,D2344)</f>
        <v>25</v>
      </c>
      <c r="F2344" s="0" t="n">
        <f aca="false">10^(E2344/B2344)</f>
        <v>3.31767112784286</v>
      </c>
      <c r="G2344" s="0" t="n">
        <f aca="false">ROUND(F2344,IF(B2344=96,2,1))</f>
        <v>3.3</v>
      </c>
      <c r="H2344" s="0" t="n">
        <f aca="false">G2344*10^(INT(LOG(A2344)))</f>
        <v>330</v>
      </c>
      <c r="I2344" s="0" t="n">
        <f aca="false">A2344/10^INT(LOG(A2344))</f>
        <v>3.34</v>
      </c>
      <c r="J2344" s="0" t="n">
        <f aca="false">INT(B2344*LOG(I2344)+1)</f>
        <v>26</v>
      </c>
      <c r="K2344" s="0" t="n">
        <f aca="false">IF(B2344&lt;48,1.1^-((11-J2344)^2+8)-8^-((22-J2344)^2+1)+J2344,J2344)</f>
        <v>26</v>
      </c>
      <c r="L2344" s="0" t="n">
        <f aca="false">10^(K2344/B2344)</f>
        <v>3.48070058842841</v>
      </c>
      <c r="M2344" s="0" t="n">
        <f aca="false">ROUND(L2344,IF(B2344=96,2,1))</f>
        <v>3.5</v>
      </c>
      <c r="N2344" s="0" t="n">
        <f aca="false">M2344*10^(INT(LOG(A2344)))</f>
        <v>350</v>
      </c>
      <c r="O2344" s="1" t="n">
        <f aca="false">IF(A2344&lt;(H2344+N2344)/2,H2344,N2344)</f>
        <v>330</v>
      </c>
      <c r="P2344" s="2" t="n">
        <f aca="false">IF(A2344&lt;(ROUND(10^(IF(B2344&lt;48,1.1^-((11-INT(B2344*LOG(A2344/10^INT(LOG(A2344)))))^2+8)-8^-((22-INT(B2344*LOG(A2344/10^INT(LOG(A2344)))))^2+1)+INT(B2344*LOG(A2344/10^INT(LOG(A2344)))),INT(B2344*LOG(A2344/10^INT(LOG(A2344)))))/B2344),IF(B2344&gt;24,2,1))*10^(INT(LOG(A2344)))+ROUND(10^(IF(B2344&lt;48,1.1^-((11-INT(B2344*LOG(A2344/10^INT(LOG(A2344)))+1))^2+8)-8^-((22-INT(B2344*LOG(A2344/10^INT(LOG(A2344)))+1))^2+1)+INT(B2344*LOG(A2344/10^INT(LOG(A2344)))+1),INT(B2344*LOG(A2344/10^INT(LOG(A2344)))+1))/B2344),IF(B2344&gt;24,2,1))*10^(INT(LOG(A2344))))/2,ROUND(10^(IF(B2344&lt;48,1.1^-((11-INT(B2344*LOG(A2344/10^INT(LOG(A2344)))))^2+8)-8^-((22-INT(B2344*LOG(A2344/10^INT(LOG(A2344)))))^2+1)+INT(B2344*LOG(A2344/10^INT(LOG(A2344)))),INT(B2344*LOG(A2344/10^INT(LOG(A2344)))))/B2344),IF(B2344&gt;24,2,1))*10^(INT(LOG(A2344))),ROUND(10^(IF(B2344&lt;48,1.1^-((11-INT(B2344*LOG(A2344/10^INT(LOG(A2344)))+1))^2+8)-8^-((22-INT(B2344*LOG(A2344/10^INT(LOG(A2344)))+1))^2+1)+INT(B2344*LOG(A2344/10^INT(LOG(A2344)))+1),INT(B2344*LOG(A2344/10^INT(LOG(A2344)))+1))/B2344),IF(B2344&gt;24,2,1))*10^(INT(LOG(A2344))))</f>
        <v>332</v>
      </c>
    </row>
    <row r="2345" customFormat="false" ht="12.75" hidden="false" customHeight="false" outlineLevel="0" collapsed="false">
      <c r="A2345" s="10" t="n">
        <f aca="false">ROUND((A2344/10^INT(LOG(A2344))+0.001),3)*10^INT(LOG(A2344))</f>
        <v>334.1</v>
      </c>
      <c r="B2345" s="10" t="n">
        <f aca="false">$C$3</f>
        <v>48</v>
      </c>
      <c r="C2345" s="10" t="n">
        <f aca="false">A2345/10^INT(LOG(A2345))</f>
        <v>3.341</v>
      </c>
      <c r="D2345" s="0" t="n">
        <f aca="false">INT(B2345*LOG(C2345))</f>
        <v>25</v>
      </c>
      <c r="E2345" s="0" t="n">
        <f aca="false">IF(B2345&lt;48,1.1^-((11-D2345)^2+8)-8^-((22-D2345)^2+1)+D2345,D2345)</f>
        <v>25</v>
      </c>
      <c r="F2345" s="0" t="n">
        <f aca="false">10^(E2345/B2345)</f>
        <v>3.31767112784286</v>
      </c>
      <c r="G2345" s="0" t="n">
        <f aca="false">ROUND(F2345,IF(B2345=96,2,1))</f>
        <v>3.3</v>
      </c>
      <c r="H2345" s="0" t="n">
        <f aca="false">G2345*10^(INT(LOG(A2345)))</f>
        <v>330</v>
      </c>
      <c r="I2345" s="0" t="n">
        <f aca="false">A2345/10^INT(LOG(A2345))</f>
        <v>3.341</v>
      </c>
      <c r="J2345" s="0" t="n">
        <f aca="false">INT(B2345*LOG(I2345)+1)</f>
        <v>26</v>
      </c>
      <c r="K2345" s="0" t="n">
        <f aca="false">IF(B2345&lt;48,1.1^-((11-J2345)^2+8)-8^-((22-J2345)^2+1)+J2345,J2345)</f>
        <v>26</v>
      </c>
      <c r="L2345" s="0" t="n">
        <f aca="false">10^(K2345/B2345)</f>
        <v>3.48070058842841</v>
      </c>
      <c r="M2345" s="0" t="n">
        <f aca="false">ROUND(L2345,IF(B2345=96,2,1))</f>
        <v>3.5</v>
      </c>
      <c r="N2345" s="0" t="n">
        <f aca="false">M2345*10^(INT(LOG(A2345)))</f>
        <v>350</v>
      </c>
      <c r="O2345" s="1" t="n">
        <f aca="false">IF(A2345&lt;(H2345+N2345)/2,H2345,N2345)</f>
        <v>330</v>
      </c>
      <c r="P2345" s="2" t="n">
        <f aca="false">IF(A2345&lt;(ROUND(10^(IF(B2345&lt;48,1.1^-((11-INT(B2345*LOG(A2345/10^INT(LOG(A2345)))))^2+8)-8^-((22-INT(B2345*LOG(A2345/10^INT(LOG(A2345)))))^2+1)+INT(B2345*LOG(A2345/10^INT(LOG(A2345)))),INT(B2345*LOG(A2345/10^INT(LOG(A2345)))))/B2345),IF(B2345&gt;24,2,1))*10^(INT(LOG(A2345)))+ROUND(10^(IF(B2345&lt;48,1.1^-((11-INT(B2345*LOG(A2345/10^INT(LOG(A2345)))+1))^2+8)-8^-((22-INT(B2345*LOG(A2345/10^INT(LOG(A2345)))+1))^2+1)+INT(B2345*LOG(A2345/10^INT(LOG(A2345)))+1),INT(B2345*LOG(A2345/10^INT(LOG(A2345)))+1))/B2345),IF(B2345&gt;24,2,1))*10^(INT(LOG(A2345))))/2,ROUND(10^(IF(B2345&lt;48,1.1^-((11-INT(B2345*LOG(A2345/10^INT(LOG(A2345)))))^2+8)-8^-((22-INT(B2345*LOG(A2345/10^INT(LOG(A2345)))))^2+1)+INT(B2345*LOG(A2345/10^INT(LOG(A2345)))),INT(B2345*LOG(A2345/10^INT(LOG(A2345)))))/B2345),IF(B2345&gt;24,2,1))*10^(INT(LOG(A2345))),ROUND(10^(IF(B2345&lt;48,1.1^-((11-INT(B2345*LOG(A2345/10^INT(LOG(A2345)))+1))^2+8)-8^-((22-INT(B2345*LOG(A2345/10^INT(LOG(A2345)))+1))^2+1)+INT(B2345*LOG(A2345/10^INT(LOG(A2345)))+1),INT(B2345*LOG(A2345/10^INT(LOG(A2345)))+1))/B2345),IF(B2345&gt;24,2,1))*10^(INT(LOG(A2345))))</f>
        <v>332</v>
      </c>
    </row>
    <row r="2346" customFormat="false" ht="12.75" hidden="false" customHeight="false" outlineLevel="0" collapsed="false">
      <c r="A2346" s="10" t="n">
        <f aca="false">ROUND((A2345/10^INT(LOG(A2345))+0.001),3)*10^INT(LOG(A2345))</f>
        <v>334.2</v>
      </c>
      <c r="B2346" s="10" t="n">
        <f aca="false">$C$3</f>
        <v>48</v>
      </c>
      <c r="C2346" s="10" t="n">
        <f aca="false">A2346/10^INT(LOG(A2346))</f>
        <v>3.342</v>
      </c>
      <c r="D2346" s="0" t="n">
        <f aca="false">INT(B2346*LOG(C2346))</f>
        <v>25</v>
      </c>
      <c r="E2346" s="0" t="n">
        <f aca="false">IF(B2346&lt;48,1.1^-((11-D2346)^2+8)-8^-((22-D2346)^2+1)+D2346,D2346)</f>
        <v>25</v>
      </c>
      <c r="F2346" s="0" t="n">
        <f aca="false">10^(E2346/B2346)</f>
        <v>3.31767112784286</v>
      </c>
      <c r="G2346" s="0" t="n">
        <f aca="false">ROUND(F2346,IF(B2346=96,2,1))</f>
        <v>3.3</v>
      </c>
      <c r="H2346" s="0" t="n">
        <f aca="false">G2346*10^(INT(LOG(A2346)))</f>
        <v>330</v>
      </c>
      <c r="I2346" s="0" t="n">
        <f aca="false">A2346/10^INT(LOG(A2346))</f>
        <v>3.342</v>
      </c>
      <c r="J2346" s="0" t="n">
        <f aca="false">INT(B2346*LOG(I2346)+1)</f>
        <v>26</v>
      </c>
      <c r="K2346" s="0" t="n">
        <f aca="false">IF(B2346&lt;48,1.1^-((11-J2346)^2+8)-8^-((22-J2346)^2+1)+J2346,J2346)</f>
        <v>26</v>
      </c>
      <c r="L2346" s="0" t="n">
        <f aca="false">10^(K2346/B2346)</f>
        <v>3.48070058842841</v>
      </c>
      <c r="M2346" s="0" t="n">
        <f aca="false">ROUND(L2346,IF(B2346=96,2,1))</f>
        <v>3.5</v>
      </c>
      <c r="N2346" s="0" t="n">
        <f aca="false">M2346*10^(INT(LOG(A2346)))</f>
        <v>350</v>
      </c>
      <c r="O2346" s="1" t="n">
        <f aca="false">IF(A2346&lt;(H2346+N2346)/2,H2346,N2346)</f>
        <v>330</v>
      </c>
      <c r="P2346" s="2" t="n">
        <f aca="false">IF(A2346&lt;(ROUND(10^(IF(B2346&lt;48,1.1^-((11-INT(B2346*LOG(A2346/10^INT(LOG(A2346)))))^2+8)-8^-((22-INT(B2346*LOG(A2346/10^INT(LOG(A2346)))))^2+1)+INT(B2346*LOG(A2346/10^INT(LOG(A2346)))),INT(B2346*LOG(A2346/10^INT(LOG(A2346)))))/B2346),IF(B2346&gt;24,2,1))*10^(INT(LOG(A2346)))+ROUND(10^(IF(B2346&lt;48,1.1^-((11-INT(B2346*LOG(A2346/10^INT(LOG(A2346)))+1))^2+8)-8^-((22-INT(B2346*LOG(A2346/10^INT(LOG(A2346)))+1))^2+1)+INT(B2346*LOG(A2346/10^INT(LOG(A2346)))+1),INT(B2346*LOG(A2346/10^INT(LOG(A2346)))+1))/B2346),IF(B2346&gt;24,2,1))*10^(INT(LOG(A2346))))/2,ROUND(10^(IF(B2346&lt;48,1.1^-((11-INT(B2346*LOG(A2346/10^INT(LOG(A2346)))))^2+8)-8^-((22-INT(B2346*LOG(A2346/10^INT(LOG(A2346)))))^2+1)+INT(B2346*LOG(A2346/10^INT(LOG(A2346)))),INT(B2346*LOG(A2346/10^INT(LOG(A2346)))))/B2346),IF(B2346&gt;24,2,1))*10^(INT(LOG(A2346))),ROUND(10^(IF(B2346&lt;48,1.1^-((11-INT(B2346*LOG(A2346/10^INT(LOG(A2346)))+1))^2+8)-8^-((22-INT(B2346*LOG(A2346/10^INT(LOG(A2346)))+1))^2+1)+INT(B2346*LOG(A2346/10^INT(LOG(A2346)))+1),INT(B2346*LOG(A2346/10^INT(LOG(A2346)))+1))/B2346),IF(B2346&gt;24,2,1))*10^(INT(LOG(A2346))))</f>
        <v>332</v>
      </c>
    </row>
    <row r="2347" customFormat="false" ht="12.75" hidden="false" customHeight="false" outlineLevel="0" collapsed="false">
      <c r="A2347" s="10" t="n">
        <f aca="false">ROUND((A2346/10^INT(LOG(A2346))+0.001),3)*10^INT(LOG(A2346))</f>
        <v>334.3</v>
      </c>
      <c r="B2347" s="10" t="n">
        <f aca="false">$C$3</f>
        <v>48</v>
      </c>
      <c r="C2347" s="10" t="n">
        <f aca="false">A2347/10^INT(LOG(A2347))</f>
        <v>3.343</v>
      </c>
      <c r="D2347" s="0" t="n">
        <f aca="false">INT(B2347*LOG(C2347))</f>
        <v>25</v>
      </c>
      <c r="E2347" s="0" t="n">
        <f aca="false">IF(B2347&lt;48,1.1^-((11-D2347)^2+8)-8^-((22-D2347)^2+1)+D2347,D2347)</f>
        <v>25</v>
      </c>
      <c r="F2347" s="0" t="n">
        <f aca="false">10^(E2347/B2347)</f>
        <v>3.31767112784286</v>
      </c>
      <c r="G2347" s="0" t="n">
        <f aca="false">ROUND(F2347,IF(B2347=96,2,1))</f>
        <v>3.3</v>
      </c>
      <c r="H2347" s="0" t="n">
        <f aca="false">G2347*10^(INT(LOG(A2347)))</f>
        <v>330</v>
      </c>
      <c r="I2347" s="0" t="n">
        <f aca="false">A2347/10^INT(LOG(A2347))</f>
        <v>3.343</v>
      </c>
      <c r="J2347" s="0" t="n">
        <f aca="false">INT(B2347*LOG(I2347)+1)</f>
        <v>26</v>
      </c>
      <c r="K2347" s="0" t="n">
        <f aca="false">IF(B2347&lt;48,1.1^-((11-J2347)^2+8)-8^-((22-J2347)^2+1)+J2347,J2347)</f>
        <v>26</v>
      </c>
      <c r="L2347" s="0" t="n">
        <f aca="false">10^(K2347/B2347)</f>
        <v>3.48070058842841</v>
      </c>
      <c r="M2347" s="0" t="n">
        <f aca="false">ROUND(L2347,IF(B2347=96,2,1))</f>
        <v>3.5</v>
      </c>
      <c r="N2347" s="0" t="n">
        <f aca="false">M2347*10^(INT(LOG(A2347)))</f>
        <v>350</v>
      </c>
      <c r="O2347" s="1" t="n">
        <f aca="false">IF(A2347&lt;(H2347+N2347)/2,H2347,N2347)</f>
        <v>330</v>
      </c>
      <c r="P2347" s="2" t="n">
        <f aca="false">IF(A2347&lt;(ROUND(10^(IF(B2347&lt;48,1.1^-((11-INT(B2347*LOG(A2347/10^INT(LOG(A2347)))))^2+8)-8^-((22-INT(B2347*LOG(A2347/10^INT(LOG(A2347)))))^2+1)+INT(B2347*LOG(A2347/10^INT(LOG(A2347)))),INT(B2347*LOG(A2347/10^INT(LOG(A2347)))))/B2347),IF(B2347&gt;24,2,1))*10^(INT(LOG(A2347)))+ROUND(10^(IF(B2347&lt;48,1.1^-((11-INT(B2347*LOG(A2347/10^INT(LOG(A2347)))+1))^2+8)-8^-((22-INT(B2347*LOG(A2347/10^INT(LOG(A2347)))+1))^2+1)+INT(B2347*LOG(A2347/10^INT(LOG(A2347)))+1),INT(B2347*LOG(A2347/10^INT(LOG(A2347)))+1))/B2347),IF(B2347&gt;24,2,1))*10^(INT(LOG(A2347))))/2,ROUND(10^(IF(B2347&lt;48,1.1^-((11-INT(B2347*LOG(A2347/10^INT(LOG(A2347)))))^2+8)-8^-((22-INT(B2347*LOG(A2347/10^INT(LOG(A2347)))))^2+1)+INT(B2347*LOG(A2347/10^INT(LOG(A2347)))),INT(B2347*LOG(A2347/10^INT(LOG(A2347)))))/B2347),IF(B2347&gt;24,2,1))*10^(INT(LOG(A2347))),ROUND(10^(IF(B2347&lt;48,1.1^-((11-INT(B2347*LOG(A2347/10^INT(LOG(A2347)))+1))^2+8)-8^-((22-INT(B2347*LOG(A2347/10^INT(LOG(A2347)))+1))^2+1)+INT(B2347*LOG(A2347/10^INT(LOG(A2347)))+1),INT(B2347*LOG(A2347/10^INT(LOG(A2347)))+1))/B2347),IF(B2347&gt;24,2,1))*10^(INT(LOG(A2347))))</f>
        <v>332</v>
      </c>
    </row>
    <row r="2348" customFormat="false" ht="12.75" hidden="false" customHeight="false" outlineLevel="0" collapsed="false">
      <c r="A2348" s="10" t="n">
        <f aca="false">ROUND((A2347/10^INT(LOG(A2347))+0.001),3)*10^INT(LOG(A2347))</f>
        <v>334.4</v>
      </c>
      <c r="B2348" s="10" t="n">
        <f aca="false">$C$3</f>
        <v>48</v>
      </c>
      <c r="C2348" s="10" t="n">
        <f aca="false">A2348/10^INT(LOG(A2348))</f>
        <v>3.344</v>
      </c>
      <c r="D2348" s="0" t="n">
        <f aca="false">INT(B2348*LOG(C2348))</f>
        <v>25</v>
      </c>
      <c r="E2348" s="0" t="n">
        <f aca="false">IF(B2348&lt;48,1.1^-((11-D2348)^2+8)-8^-((22-D2348)^2+1)+D2348,D2348)</f>
        <v>25</v>
      </c>
      <c r="F2348" s="0" t="n">
        <f aca="false">10^(E2348/B2348)</f>
        <v>3.31767112784286</v>
      </c>
      <c r="G2348" s="0" t="n">
        <f aca="false">ROUND(F2348,IF(B2348=96,2,1))</f>
        <v>3.3</v>
      </c>
      <c r="H2348" s="0" t="n">
        <f aca="false">G2348*10^(INT(LOG(A2348)))</f>
        <v>330</v>
      </c>
      <c r="I2348" s="0" t="n">
        <f aca="false">A2348/10^INT(LOG(A2348))</f>
        <v>3.344</v>
      </c>
      <c r="J2348" s="0" t="n">
        <f aca="false">INT(B2348*LOG(I2348)+1)</f>
        <v>26</v>
      </c>
      <c r="K2348" s="0" t="n">
        <f aca="false">IF(B2348&lt;48,1.1^-((11-J2348)^2+8)-8^-((22-J2348)^2+1)+J2348,J2348)</f>
        <v>26</v>
      </c>
      <c r="L2348" s="0" t="n">
        <f aca="false">10^(K2348/B2348)</f>
        <v>3.48070058842841</v>
      </c>
      <c r="M2348" s="0" t="n">
        <f aca="false">ROUND(L2348,IF(B2348=96,2,1))</f>
        <v>3.5</v>
      </c>
      <c r="N2348" s="0" t="n">
        <f aca="false">M2348*10^(INT(LOG(A2348)))</f>
        <v>350</v>
      </c>
      <c r="O2348" s="1" t="n">
        <f aca="false">IF(A2348&lt;(H2348+N2348)/2,H2348,N2348)</f>
        <v>330</v>
      </c>
      <c r="P2348" s="2" t="n">
        <f aca="false">IF(A2348&lt;(ROUND(10^(IF(B2348&lt;48,1.1^-((11-INT(B2348*LOG(A2348/10^INT(LOG(A2348)))))^2+8)-8^-((22-INT(B2348*LOG(A2348/10^INT(LOG(A2348)))))^2+1)+INT(B2348*LOG(A2348/10^INT(LOG(A2348)))),INT(B2348*LOG(A2348/10^INT(LOG(A2348)))))/B2348),IF(B2348&gt;24,2,1))*10^(INT(LOG(A2348)))+ROUND(10^(IF(B2348&lt;48,1.1^-((11-INT(B2348*LOG(A2348/10^INT(LOG(A2348)))+1))^2+8)-8^-((22-INT(B2348*LOG(A2348/10^INT(LOG(A2348)))+1))^2+1)+INT(B2348*LOG(A2348/10^INT(LOG(A2348)))+1),INT(B2348*LOG(A2348/10^INT(LOG(A2348)))+1))/B2348),IF(B2348&gt;24,2,1))*10^(INT(LOG(A2348))))/2,ROUND(10^(IF(B2348&lt;48,1.1^-((11-INT(B2348*LOG(A2348/10^INT(LOG(A2348)))))^2+8)-8^-((22-INT(B2348*LOG(A2348/10^INT(LOG(A2348)))))^2+1)+INT(B2348*LOG(A2348/10^INT(LOG(A2348)))),INT(B2348*LOG(A2348/10^INT(LOG(A2348)))))/B2348),IF(B2348&gt;24,2,1))*10^(INT(LOG(A2348))),ROUND(10^(IF(B2348&lt;48,1.1^-((11-INT(B2348*LOG(A2348/10^INT(LOG(A2348)))+1))^2+8)-8^-((22-INT(B2348*LOG(A2348/10^INT(LOG(A2348)))+1))^2+1)+INT(B2348*LOG(A2348/10^INT(LOG(A2348)))+1),INT(B2348*LOG(A2348/10^INT(LOG(A2348)))+1))/B2348),IF(B2348&gt;24,2,1))*10^(INT(LOG(A2348))))</f>
        <v>332</v>
      </c>
    </row>
    <row r="2349" customFormat="false" ht="12.75" hidden="false" customHeight="false" outlineLevel="0" collapsed="false">
      <c r="A2349" s="10" t="n">
        <f aca="false">ROUND((A2348/10^INT(LOG(A2348))+0.001),3)*10^INT(LOG(A2348))</f>
        <v>334.5</v>
      </c>
      <c r="B2349" s="10" t="n">
        <f aca="false">$C$3</f>
        <v>48</v>
      </c>
      <c r="C2349" s="10" t="n">
        <f aca="false">A2349/10^INT(LOG(A2349))</f>
        <v>3.345</v>
      </c>
      <c r="D2349" s="0" t="n">
        <f aca="false">INT(B2349*LOG(C2349))</f>
        <v>25</v>
      </c>
      <c r="E2349" s="0" t="n">
        <f aca="false">IF(B2349&lt;48,1.1^-((11-D2349)^2+8)-8^-((22-D2349)^2+1)+D2349,D2349)</f>
        <v>25</v>
      </c>
      <c r="F2349" s="0" t="n">
        <f aca="false">10^(E2349/B2349)</f>
        <v>3.31767112784286</v>
      </c>
      <c r="G2349" s="0" t="n">
        <f aca="false">ROUND(F2349,IF(B2349=96,2,1))</f>
        <v>3.3</v>
      </c>
      <c r="H2349" s="0" t="n">
        <f aca="false">G2349*10^(INT(LOG(A2349)))</f>
        <v>330</v>
      </c>
      <c r="I2349" s="0" t="n">
        <f aca="false">A2349/10^INT(LOG(A2349))</f>
        <v>3.345</v>
      </c>
      <c r="J2349" s="0" t="n">
        <f aca="false">INT(B2349*LOG(I2349)+1)</f>
        <v>26</v>
      </c>
      <c r="K2349" s="0" t="n">
        <f aca="false">IF(B2349&lt;48,1.1^-((11-J2349)^2+8)-8^-((22-J2349)^2+1)+J2349,J2349)</f>
        <v>26</v>
      </c>
      <c r="L2349" s="0" t="n">
        <f aca="false">10^(K2349/B2349)</f>
        <v>3.48070058842841</v>
      </c>
      <c r="M2349" s="0" t="n">
        <f aca="false">ROUND(L2349,IF(B2349=96,2,1))</f>
        <v>3.5</v>
      </c>
      <c r="N2349" s="0" t="n">
        <f aca="false">M2349*10^(INT(LOG(A2349)))</f>
        <v>350</v>
      </c>
      <c r="O2349" s="1" t="n">
        <f aca="false">IF(A2349&lt;(H2349+N2349)/2,H2349,N2349)</f>
        <v>330</v>
      </c>
      <c r="P2349" s="2" t="n">
        <f aca="false">IF(A2349&lt;(ROUND(10^(IF(B2349&lt;48,1.1^-((11-INT(B2349*LOG(A2349/10^INT(LOG(A2349)))))^2+8)-8^-((22-INT(B2349*LOG(A2349/10^INT(LOG(A2349)))))^2+1)+INT(B2349*LOG(A2349/10^INT(LOG(A2349)))),INT(B2349*LOG(A2349/10^INT(LOG(A2349)))))/B2349),IF(B2349&gt;24,2,1))*10^(INT(LOG(A2349)))+ROUND(10^(IF(B2349&lt;48,1.1^-((11-INT(B2349*LOG(A2349/10^INT(LOG(A2349)))+1))^2+8)-8^-((22-INT(B2349*LOG(A2349/10^INT(LOG(A2349)))+1))^2+1)+INT(B2349*LOG(A2349/10^INT(LOG(A2349)))+1),INT(B2349*LOG(A2349/10^INT(LOG(A2349)))+1))/B2349),IF(B2349&gt;24,2,1))*10^(INT(LOG(A2349))))/2,ROUND(10^(IF(B2349&lt;48,1.1^-((11-INT(B2349*LOG(A2349/10^INT(LOG(A2349)))))^2+8)-8^-((22-INT(B2349*LOG(A2349/10^INT(LOG(A2349)))))^2+1)+INT(B2349*LOG(A2349/10^INT(LOG(A2349)))),INT(B2349*LOG(A2349/10^INT(LOG(A2349)))))/B2349),IF(B2349&gt;24,2,1))*10^(INT(LOG(A2349))),ROUND(10^(IF(B2349&lt;48,1.1^-((11-INT(B2349*LOG(A2349/10^INT(LOG(A2349)))+1))^2+8)-8^-((22-INT(B2349*LOG(A2349/10^INT(LOG(A2349)))+1))^2+1)+INT(B2349*LOG(A2349/10^INT(LOG(A2349)))+1),INT(B2349*LOG(A2349/10^INT(LOG(A2349)))+1))/B2349),IF(B2349&gt;24,2,1))*10^(INT(LOG(A2349))))</f>
        <v>332</v>
      </c>
    </row>
    <row r="2350" customFormat="false" ht="12.75" hidden="false" customHeight="false" outlineLevel="0" collapsed="false">
      <c r="A2350" s="10" t="n">
        <f aca="false">ROUND((A2349/10^INT(LOG(A2349))+0.001),3)*10^INT(LOG(A2349))</f>
        <v>334.6</v>
      </c>
      <c r="B2350" s="10" t="n">
        <f aca="false">$C$3</f>
        <v>48</v>
      </c>
      <c r="C2350" s="10" t="n">
        <f aca="false">A2350/10^INT(LOG(A2350))</f>
        <v>3.346</v>
      </c>
      <c r="D2350" s="0" t="n">
        <f aca="false">INT(B2350*LOG(C2350))</f>
        <v>25</v>
      </c>
      <c r="E2350" s="0" t="n">
        <f aca="false">IF(B2350&lt;48,1.1^-((11-D2350)^2+8)-8^-((22-D2350)^2+1)+D2350,D2350)</f>
        <v>25</v>
      </c>
      <c r="F2350" s="0" t="n">
        <f aca="false">10^(E2350/B2350)</f>
        <v>3.31767112784286</v>
      </c>
      <c r="G2350" s="0" t="n">
        <f aca="false">ROUND(F2350,IF(B2350=96,2,1))</f>
        <v>3.3</v>
      </c>
      <c r="H2350" s="0" t="n">
        <f aca="false">G2350*10^(INT(LOG(A2350)))</f>
        <v>330</v>
      </c>
      <c r="I2350" s="0" t="n">
        <f aca="false">A2350/10^INT(LOG(A2350))</f>
        <v>3.346</v>
      </c>
      <c r="J2350" s="0" t="n">
        <f aca="false">INT(B2350*LOG(I2350)+1)</f>
        <v>26</v>
      </c>
      <c r="K2350" s="0" t="n">
        <f aca="false">IF(B2350&lt;48,1.1^-((11-J2350)^2+8)-8^-((22-J2350)^2+1)+J2350,J2350)</f>
        <v>26</v>
      </c>
      <c r="L2350" s="0" t="n">
        <f aca="false">10^(K2350/B2350)</f>
        <v>3.48070058842841</v>
      </c>
      <c r="M2350" s="0" t="n">
        <f aca="false">ROUND(L2350,IF(B2350=96,2,1))</f>
        <v>3.5</v>
      </c>
      <c r="N2350" s="0" t="n">
        <f aca="false">M2350*10^(INT(LOG(A2350)))</f>
        <v>350</v>
      </c>
      <c r="O2350" s="1" t="n">
        <f aca="false">IF(A2350&lt;(H2350+N2350)/2,H2350,N2350)</f>
        <v>330</v>
      </c>
      <c r="P2350" s="2" t="n">
        <f aca="false">IF(A2350&lt;(ROUND(10^(IF(B2350&lt;48,1.1^-((11-INT(B2350*LOG(A2350/10^INT(LOG(A2350)))))^2+8)-8^-((22-INT(B2350*LOG(A2350/10^INT(LOG(A2350)))))^2+1)+INT(B2350*LOG(A2350/10^INT(LOG(A2350)))),INT(B2350*LOG(A2350/10^INT(LOG(A2350)))))/B2350),IF(B2350&gt;24,2,1))*10^(INT(LOG(A2350)))+ROUND(10^(IF(B2350&lt;48,1.1^-((11-INT(B2350*LOG(A2350/10^INT(LOG(A2350)))+1))^2+8)-8^-((22-INT(B2350*LOG(A2350/10^INT(LOG(A2350)))+1))^2+1)+INT(B2350*LOG(A2350/10^INT(LOG(A2350)))+1),INT(B2350*LOG(A2350/10^INT(LOG(A2350)))+1))/B2350),IF(B2350&gt;24,2,1))*10^(INT(LOG(A2350))))/2,ROUND(10^(IF(B2350&lt;48,1.1^-((11-INT(B2350*LOG(A2350/10^INT(LOG(A2350)))))^2+8)-8^-((22-INT(B2350*LOG(A2350/10^INT(LOG(A2350)))))^2+1)+INT(B2350*LOG(A2350/10^INT(LOG(A2350)))),INT(B2350*LOG(A2350/10^INT(LOG(A2350)))))/B2350),IF(B2350&gt;24,2,1))*10^(INT(LOG(A2350))),ROUND(10^(IF(B2350&lt;48,1.1^-((11-INT(B2350*LOG(A2350/10^INT(LOG(A2350)))+1))^2+8)-8^-((22-INT(B2350*LOG(A2350/10^INT(LOG(A2350)))+1))^2+1)+INT(B2350*LOG(A2350/10^INT(LOG(A2350)))+1),INT(B2350*LOG(A2350/10^INT(LOG(A2350)))+1))/B2350),IF(B2350&gt;24,2,1))*10^(INT(LOG(A2350))))</f>
        <v>332</v>
      </c>
    </row>
    <row r="2351" customFormat="false" ht="12.75" hidden="false" customHeight="false" outlineLevel="0" collapsed="false">
      <c r="A2351" s="10" t="n">
        <f aca="false">ROUND((A2350/10^INT(LOG(A2350))+0.001),3)*10^INT(LOG(A2350))</f>
        <v>334.7</v>
      </c>
      <c r="B2351" s="10" t="n">
        <f aca="false">$C$3</f>
        <v>48</v>
      </c>
      <c r="C2351" s="10" t="n">
        <f aca="false">A2351/10^INT(LOG(A2351))</f>
        <v>3.347</v>
      </c>
      <c r="D2351" s="0" t="n">
        <f aca="false">INT(B2351*LOG(C2351))</f>
        <v>25</v>
      </c>
      <c r="E2351" s="0" t="n">
        <f aca="false">IF(B2351&lt;48,1.1^-((11-D2351)^2+8)-8^-((22-D2351)^2+1)+D2351,D2351)</f>
        <v>25</v>
      </c>
      <c r="F2351" s="0" t="n">
        <f aca="false">10^(E2351/B2351)</f>
        <v>3.31767112784286</v>
      </c>
      <c r="G2351" s="0" t="n">
        <f aca="false">ROUND(F2351,IF(B2351=96,2,1))</f>
        <v>3.3</v>
      </c>
      <c r="H2351" s="0" t="n">
        <f aca="false">G2351*10^(INT(LOG(A2351)))</f>
        <v>330</v>
      </c>
      <c r="I2351" s="0" t="n">
        <f aca="false">A2351/10^INT(LOG(A2351))</f>
        <v>3.347</v>
      </c>
      <c r="J2351" s="0" t="n">
        <f aca="false">INT(B2351*LOG(I2351)+1)</f>
        <v>26</v>
      </c>
      <c r="K2351" s="0" t="n">
        <f aca="false">IF(B2351&lt;48,1.1^-((11-J2351)^2+8)-8^-((22-J2351)^2+1)+J2351,J2351)</f>
        <v>26</v>
      </c>
      <c r="L2351" s="0" t="n">
        <f aca="false">10^(K2351/B2351)</f>
        <v>3.48070058842841</v>
      </c>
      <c r="M2351" s="0" t="n">
        <f aca="false">ROUND(L2351,IF(B2351=96,2,1))</f>
        <v>3.5</v>
      </c>
      <c r="N2351" s="0" t="n">
        <f aca="false">M2351*10^(INT(LOG(A2351)))</f>
        <v>350</v>
      </c>
      <c r="O2351" s="1" t="n">
        <f aca="false">IF(A2351&lt;(H2351+N2351)/2,H2351,N2351)</f>
        <v>330</v>
      </c>
      <c r="P2351" s="2" t="n">
        <f aca="false">IF(A2351&lt;(ROUND(10^(IF(B2351&lt;48,1.1^-((11-INT(B2351*LOG(A2351/10^INT(LOG(A2351)))))^2+8)-8^-((22-INT(B2351*LOG(A2351/10^INT(LOG(A2351)))))^2+1)+INT(B2351*LOG(A2351/10^INT(LOG(A2351)))),INT(B2351*LOG(A2351/10^INT(LOG(A2351)))))/B2351),IF(B2351&gt;24,2,1))*10^(INT(LOG(A2351)))+ROUND(10^(IF(B2351&lt;48,1.1^-((11-INT(B2351*LOG(A2351/10^INT(LOG(A2351)))+1))^2+8)-8^-((22-INT(B2351*LOG(A2351/10^INT(LOG(A2351)))+1))^2+1)+INT(B2351*LOG(A2351/10^INT(LOG(A2351)))+1),INT(B2351*LOG(A2351/10^INT(LOG(A2351)))+1))/B2351),IF(B2351&gt;24,2,1))*10^(INT(LOG(A2351))))/2,ROUND(10^(IF(B2351&lt;48,1.1^-((11-INT(B2351*LOG(A2351/10^INT(LOG(A2351)))))^2+8)-8^-((22-INT(B2351*LOG(A2351/10^INT(LOG(A2351)))))^2+1)+INT(B2351*LOG(A2351/10^INT(LOG(A2351)))),INT(B2351*LOG(A2351/10^INT(LOG(A2351)))))/B2351),IF(B2351&gt;24,2,1))*10^(INT(LOG(A2351))),ROUND(10^(IF(B2351&lt;48,1.1^-((11-INT(B2351*LOG(A2351/10^INT(LOG(A2351)))+1))^2+8)-8^-((22-INT(B2351*LOG(A2351/10^INT(LOG(A2351)))+1))^2+1)+INT(B2351*LOG(A2351/10^INT(LOG(A2351)))+1),INT(B2351*LOG(A2351/10^INT(LOG(A2351)))+1))/B2351),IF(B2351&gt;24,2,1))*10^(INT(LOG(A2351))))</f>
        <v>332</v>
      </c>
    </row>
    <row r="2352" customFormat="false" ht="12.75" hidden="false" customHeight="false" outlineLevel="0" collapsed="false">
      <c r="A2352" s="10" t="n">
        <f aca="false">ROUND((A2351/10^INT(LOG(A2351))+0.001),3)*10^INT(LOG(A2351))</f>
        <v>334.8</v>
      </c>
      <c r="B2352" s="10" t="n">
        <f aca="false">$C$3</f>
        <v>48</v>
      </c>
      <c r="C2352" s="10" t="n">
        <f aca="false">A2352/10^INT(LOG(A2352))</f>
        <v>3.348</v>
      </c>
      <c r="D2352" s="0" t="n">
        <f aca="false">INT(B2352*LOG(C2352))</f>
        <v>25</v>
      </c>
      <c r="E2352" s="0" t="n">
        <f aca="false">IF(B2352&lt;48,1.1^-((11-D2352)^2+8)-8^-((22-D2352)^2+1)+D2352,D2352)</f>
        <v>25</v>
      </c>
      <c r="F2352" s="0" t="n">
        <f aca="false">10^(E2352/B2352)</f>
        <v>3.31767112784286</v>
      </c>
      <c r="G2352" s="0" t="n">
        <f aca="false">ROUND(F2352,IF(B2352=96,2,1))</f>
        <v>3.3</v>
      </c>
      <c r="H2352" s="0" t="n">
        <f aca="false">G2352*10^(INT(LOG(A2352)))</f>
        <v>330</v>
      </c>
      <c r="I2352" s="0" t="n">
        <f aca="false">A2352/10^INT(LOG(A2352))</f>
        <v>3.348</v>
      </c>
      <c r="J2352" s="0" t="n">
        <f aca="false">INT(B2352*LOG(I2352)+1)</f>
        <v>26</v>
      </c>
      <c r="K2352" s="0" t="n">
        <f aca="false">IF(B2352&lt;48,1.1^-((11-J2352)^2+8)-8^-((22-J2352)^2+1)+J2352,J2352)</f>
        <v>26</v>
      </c>
      <c r="L2352" s="0" t="n">
        <f aca="false">10^(K2352/B2352)</f>
        <v>3.48070058842841</v>
      </c>
      <c r="M2352" s="0" t="n">
        <f aca="false">ROUND(L2352,IF(B2352=96,2,1))</f>
        <v>3.5</v>
      </c>
      <c r="N2352" s="0" t="n">
        <f aca="false">M2352*10^(INT(LOG(A2352)))</f>
        <v>350</v>
      </c>
      <c r="O2352" s="1" t="n">
        <f aca="false">IF(A2352&lt;(H2352+N2352)/2,H2352,N2352)</f>
        <v>330</v>
      </c>
      <c r="P2352" s="2" t="n">
        <f aca="false">IF(A2352&lt;(ROUND(10^(IF(B2352&lt;48,1.1^-((11-INT(B2352*LOG(A2352/10^INT(LOG(A2352)))))^2+8)-8^-((22-INT(B2352*LOG(A2352/10^INT(LOG(A2352)))))^2+1)+INT(B2352*LOG(A2352/10^INT(LOG(A2352)))),INT(B2352*LOG(A2352/10^INT(LOG(A2352)))))/B2352),IF(B2352&gt;24,2,1))*10^(INT(LOG(A2352)))+ROUND(10^(IF(B2352&lt;48,1.1^-((11-INT(B2352*LOG(A2352/10^INT(LOG(A2352)))+1))^2+8)-8^-((22-INT(B2352*LOG(A2352/10^INT(LOG(A2352)))+1))^2+1)+INT(B2352*LOG(A2352/10^INT(LOG(A2352)))+1),INT(B2352*LOG(A2352/10^INT(LOG(A2352)))+1))/B2352),IF(B2352&gt;24,2,1))*10^(INT(LOG(A2352))))/2,ROUND(10^(IF(B2352&lt;48,1.1^-((11-INT(B2352*LOG(A2352/10^INT(LOG(A2352)))))^2+8)-8^-((22-INT(B2352*LOG(A2352/10^INT(LOG(A2352)))))^2+1)+INT(B2352*LOG(A2352/10^INT(LOG(A2352)))),INT(B2352*LOG(A2352/10^INT(LOG(A2352)))))/B2352),IF(B2352&gt;24,2,1))*10^(INT(LOG(A2352))),ROUND(10^(IF(B2352&lt;48,1.1^-((11-INT(B2352*LOG(A2352/10^INT(LOG(A2352)))+1))^2+8)-8^-((22-INT(B2352*LOG(A2352/10^INT(LOG(A2352)))+1))^2+1)+INT(B2352*LOG(A2352/10^INT(LOG(A2352)))+1),INT(B2352*LOG(A2352/10^INT(LOG(A2352)))+1))/B2352),IF(B2352&gt;24,2,1))*10^(INT(LOG(A2352))))</f>
        <v>332</v>
      </c>
    </row>
    <row r="2353" customFormat="false" ht="12.75" hidden="false" customHeight="false" outlineLevel="0" collapsed="false">
      <c r="A2353" s="10" t="n">
        <f aca="false">ROUND((A2352/10^INT(LOG(A2352))+0.001),3)*10^INT(LOG(A2352))</f>
        <v>334.9</v>
      </c>
      <c r="B2353" s="10" t="n">
        <f aca="false">$C$3</f>
        <v>48</v>
      </c>
      <c r="C2353" s="10" t="n">
        <f aca="false">A2353/10^INT(LOG(A2353))</f>
        <v>3.349</v>
      </c>
      <c r="D2353" s="0" t="n">
        <f aca="false">INT(B2353*LOG(C2353))</f>
        <v>25</v>
      </c>
      <c r="E2353" s="0" t="n">
        <f aca="false">IF(B2353&lt;48,1.1^-((11-D2353)^2+8)-8^-((22-D2353)^2+1)+D2353,D2353)</f>
        <v>25</v>
      </c>
      <c r="F2353" s="0" t="n">
        <f aca="false">10^(E2353/B2353)</f>
        <v>3.31767112784286</v>
      </c>
      <c r="G2353" s="0" t="n">
        <f aca="false">ROUND(F2353,IF(B2353=96,2,1))</f>
        <v>3.3</v>
      </c>
      <c r="H2353" s="0" t="n">
        <f aca="false">G2353*10^(INT(LOG(A2353)))</f>
        <v>330</v>
      </c>
      <c r="I2353" s="0" t="n">
        <f aca="false">A2353/10^INT(LOG(A2353))</f>
        <v>3.349</v>
      </c>
      <c r="J2353" s="0" t="n">
        <f aca="false">INT(B2353*LOG(I2353)+1)</f>
        <v>26</v>
      </c>
      <c r="K2353" s="0" t="n">
        <f aca="false">IF(B2353&lt;48,1.1^-((11-J2353)^2+8)-8^-((22-J2353)^2+1)+J2353,J2353)</f>
        <v>26</v>
      </c>
      <c r="L2353" s="0" t="n">
        <f aca="false">10^(K2353/B2353)</f>
        <v>3.48070058842841</v>
      </c>
      <c r="M2353" s="0" t="n">
        <f aca="false">ROUND(L2353,IF(B2353=96,2,1))</f>
        <v>3.5</v>
      </c>
      <c r="N2353" s="0" t="n">
        <f aca="false">M2353*10^(INT(LOG(A2353)))</f>
        <v>350</v>
      </c>
      <c r="O2353" s="1" t="n">
        <f aca="false">IF(A2353&lt;(H2353+N2353)/2,H2353,N2353)</f>
        <v>330</v>
      </c>
      <c r="P2353" s="2" t="n">
        <f aca="false">IF(A2353&lt;(ROUND(10^(IF(B2353&lt;48,1.1^-((11-INT(B2353*LOG(A2353/10^INT(LOG(A2353)))))^2+8)-8^-((22-INT(B2353*LOG(A2353/10^INT(LOG(A2353)))))^2+1)+INT(B2353*LOG(A2353/10^INT(LOG(A2353)))),INT(B2353*LOG(A2353/10^INT(LOG(A2353)))))/B2353),IF(B2353&gt;24,2,1))*10^(INT(LOG(A2353)))+ROUND(10^(IF(B2353&lt;48,1.1^-((11-INT(B2353*LOG(A2353/10^INT(LOG(A2353)))+1))^2+8)-8^-((22-INT(B2353*LOG(A2353/10^INT(LOG(A2353)))+1))^2+1)+INT(B2353*LOG(A2353/10^INT(LOG(A2353)))+1),INT(B2353*LOG(A2353/10^INT(LOG(A2353)))+1))/B2353),IF(B2353&gt;24,2,1))*10^(INT(LOG(A2353))))/2,ROUND(10^(IF(B2353&lt;48,1.1^-((11-INT(B2353*LOG(A2353/10^INT(LOG(A2353)))))^2+8)-8^-((22-INT(B2353*LOG(A2353/10^INT(LOG(A2353)))))^2+1)+INT(B2353*LOG(A2353/10^INT(LOG(A2353)))),INT(B2353*LOG(A2353/10^INT(LOG(A2353)))))/B2353),IF(B2353&gt;24,2,1))*10^(INT(LOG(A2353))),ROUND(10^(IF(B2353&lt;48,1.1^-((11-INT(B2353*LOG(A2353/10^INT(LOG(A2353)))+1))^2+8)-8^-((22-INT(B2353*LOG(A2353/10^INT(LOG(A2353)))+1))^2+1)+INT(B2353*LOG(A2353/10^INT(LOG(A2353)))+1),INT(B2353*LOG(A2353/10^INT(LOG(A2353)))+1))/B2353),IF(B2353&gt;24,2,1))*10^(INT(LOG(A2353))))</f>
        <v>332</v>
      </c>
    </row>
    <row r="2354" customFormat="false" ht="12.75" hidden="false" customHeight="false" outlineLevel="0" collapsed="false">
      <c r="A2354" s="10" t="n">
        <f aca="false">ROUND((A2353/10^INT(LOG(A2353))+0.001),3)*10^INT(LOG(A2353))</f>
        <v>335</v>
      </c>
      <c r="B2354" s="10" t="n">
        <f aca="false">$C$3</f>
        <v>48</v>
      </c>
      <c r="C2354" s="10" t="n">
        <f aca="false">A2354/10^INT(LOG(A2354))</f>
        <v>3.35</v>
      </c>
      <c r="D2354" s="0" t="n">
        <f aca="false">INT(B2354*LOG(C2354))</f>
        <v>25</v>
      </c>
      <c r="E2354" s="0" t="n">
        <f aca="false">IF(B2354&lt;48,1.1^-((11-D2354)^2+8)-8^-((22-D2354)^2+1)+D2354,D2354)</f>
        <v>25</v>
      </c>
      <c r="F2354" s="0" t="n">
        <f aca="false">10^(E2354/B2354)</f>
        <v>3.31767112784286</v>
      </c>
      <c r="G2354" s="0" t="n">
        <f aca="false">ROUND(F2354,IF(B2354=96,2,1))</f>
        <v>3.3</v>
      </c>
      <c r="H2354" s="0" t="n">
        <f aca="false">G2354*10^(INT(LOG(A2354)))</f>
        <v>330</v>
      </c>
      <c r="I2354" s="0" t="n">
        <f aca="false">A2354/10^INT(LOG(A2354))</f>
        <v>3.35</v>
      </c>
      <c r="J2354" s="0" t="n">
        <f aca="false">INT(B2354*LOG(I2354)+1)</f>
        <v>26</v>
      </c>
      <c r="K2354" s="0" t="n">
        <f aca="false">IF(B2354&lt;48,1.1^-((11-J2354)^2+8)-8^-((22-J2354)^2+1)+J2354,J2354)</f>
        <v>26</v>
      </c>
      <c r="L2354" s="0" t="n">
        <f aca="false">10^(K2354/B2354)</f>
        <v>3.48070058842841</v>
      </c>
      <c r="M2354" s="0" t="n">
        <f aca="false">ROUND(L2354,IF(B2354=96,2,1))</f>
        <v>3.5</v>
      </c>
      <c r="N2354" s="0" t="n">
        <f aca="false">M2354*10^(INT(LOG(A2354)))</f>
        <v>350</v>
      </c>
      <c r="O2354" s="1" t="n">
        <f aca="false">IF(A2354&lt;(H2354+N2354)/2,H2354,N2354)</f>
        <v>330</v>
      </c>
      <c r="P2354" s="2" t="n">
        <f aca="false">IF(A2354&lt;(ROUND(10^(IF(B2354&lt;48,1.1^-((11-INT(B2354*LOG(A2354/10^INT(LOG(A2354)))))^2+8)-8^-((22-INT(B2354*LOG(A2354/10^INT(LOG(A2354)))))^2+1)+INT(B2354*LOG(A2354/10^INT(LOG(A2354)))),INT(B2354*LOG(A2354/10^INT(LOG(A2354)))))/B2354),IF(B2354&gt;24,2,1))*10^(INT(LOG(A2354)))+ROUND(10^(IF(B2354&lt;48,1.1^-((11-INT(B2354*LOG(A2354/10^INT(LOG(A2354)))+1))^2+8)-8^-((22-INT(B2354*LOG(A2354/10^INT(LOG(A2354)))+1))^2+1)+INT(B2354*LOG(A2354/10^INT(LOG(A2354)))+1),INT(B2354*LOG(A2354/10^INT(LOG(A2354)))+1))/B2354),IF(B2354&gt;24,2,1))*10^(INT(LOG(A2354))))/2,ROUND(10^(IF(B2354&lt;48,1.1^-((11-INT(B2354*LOG(A2354/10^INT(LOG(A2354)))))^2+8)-8^-((22-INT(B2354*LOG(A2354/10^INT(LOG(A2354)))))^2+1)+INT(B2354*LOG(A2354/10^INT(LOG(A2354)))),INT(B2354*LOG(A2354/10^INT(LOG(A2354)))))/B2354),IF(B2354&gt;24,2,1))*10^(INT(LOG(A2354))),ROUND(10^(IF(B2354&lt;48,1.1^-((11-INT(B2354*LOG(A2354/10^INT(LOG(A2354)))+1))^2+8)-8^-((22-INT(B2354*LOG(A2354/10^INT(LOG(A2354)))+1))^2+1)+INT(B2354*LOG(A2354/10^INT(LOG(A2354)))+1),INT(B2354*LOG(A2354/10^INT(LOG(A2354)))+1))/B2354),IF(B2354&gt;24,2,1))*10^(INT(LOG(A2354))))</f>
        <v>332</v>
      </c>
    </row>
    <row r="2355" customFormat="false" ht="12.75" hidden="false" customHeight="false" outlineLevel="0" collapsed="false">
      <c r="A2355" s="10" t="n">
        <f aca="false">ROUND((A2354/10^INT(LOG(A2354))+0.001),3)*10^INT(LOG(A2354))</f>
        <v>335.1</v>
      </c>
      <c r="B2355" s="10" t="n">
        <f aca="false">$C$3</f>
        <v>48</v>
      </c>
      <c r="C2355" s="10" t="n">
        <f aca="false">A2355/10^INT(LOG(A2355))</f>
        <v>3.351</v>
      </c>
      <c r="D2355" s="0" t="n">
        <f aca="false">INT(B2355*LOG(C2355))</f>
        <v>25</v>
      </c>
      <c r="E2355" s="0" t="n">
        <f aca="false">IF(B2355&lt;48,1.1^-((11-D2355)^2+8)-8^-((22-D2355)^2+1)+D2355,D2355)</f>
        <v>25</v>
      </c>
      <c r="F2355" s="0" t="n">
        <f aca="false">10^(E2355/B2355)</f>
        <v>3.31767112784286</v>
      </c>
      <c r="G2355" s="0" t="n">
        <f aca="false">ROUND(F2355,IF(B2355=96,2,1))</f>
        <v>3.3</v>
      </c>
      <c r="H2355" s="0" t="n">
        <f aca="false">G2355*10^(INT(LOG(A2355)))</f>
        <v>330</v>
      </c>
      <c r="I2355" s="0" t="n">
        <f aca="false">A2355/10^INT(LOG(A2355))</f>
        <v>3.351</v>
      </c>
      <c r="J2355" s="0" t="n">
        <f aca="false">INT(B2355*LOG(I2355)+1)</f>
        <v>26</v>
      </c>
      <c r="K2355" s="0" t="n">
        <f aca="false">IF(B2355&lt;48,1.1^-((11-J2355)^2+8)-8^-((22-J2355)^2+1)+J2355,J2355)</f>
        <v>26</v>
      </c>
      <c r="L2355" s="0" t="n">
        <f aca="false">10^(K2355/B2355)</f>
        <v>3.48070058842841</v>
      </c>
      <c r="M2355" s="0" t="n">
        <f aca="false">ROUND(L2355,IF(B2355=96,2,1))</f>
        <v>3.5</v>
      </c>
      <c r="N2355" s="0" t="n">
        <f aca="false">M2355*10^(INT(LOG(A2355)))</f>
        <v>350</v>
      </c>
      <c r="O2355" s="1" t="n">
        <f aca="false">IF(A2355&lt;(H2355+N2355)/2,H2355,N2355)</f>
        <v>330</v>
      </c>
      <c r="P2355" s="2" t="n">
        <f aca="false">IF(A2355&lt;(ROUND(10^(IF(B2355&lt;48,1.1^-((11-INT(B2355*LOG(A2355/10^INT(LOG(A2355)))))^2+8)-8^-((22-INT(B2355*LOG(A2355/10^INT(LOG(A2355)))))^2+1)+INT(B2355*LOG(A2355/10^INT(LOG(A2355)))),INT(B2355*LOG(A2355/10^INT(LOG(A2355)))))/B2355),IF(B2355&gt;24,2,1))*10^(INT(LOG(A2355)))+ROUND(10^(IF(B2355&lt;48,1.1^-((11-INT(B2355*LOG(A2355/10^INT(LOG(A2355)))+1))^2+8)-8^-((22-INT(B2355*LOG(A2355/10^INT(LOG(A2355)))+1))^2+1)+INT(B2355*LOG(A2355/10^INT(LOG(A2355)))+1),INT(B2355*LOG(A2355/10^INT(LOG(A2355)))+1))/B2355),IF(B2355&gt;24,2,1))*10^(INT(LOG(A2355))))/2,ROUND(10^(IF(B2355&lt;48,1.1^-((11-INT(B2355*LOG(A2355/10^INT(LOG(A2355)))))^2+8)-8^-((22-INT(B2355*LOG(A2355/10^INT(LOG(A2355)))))^2+1)+INT(B2355*LOG(A2355/10^INT(LOG(A2355)))),INT(B2355*LOG(A2355/10^INT(LOG(A2355)))))/B2355),IF(B2355&gt;24,2,1))*10^(INT(LOG(A2355))),ROUND(10^(IF(B2355&lt;48,1.1^-((11-INT(B2355*LOG(A2355/10^INT(LOG(A2355)))+1))^2+8)-8^-((22-INT(B2355*LOG(A2355/10^INT(LOG(A2355)))+1))^2+1)+INT(B2355*LOG(A2355/10^INT(LOG(A2355)))+1),INT(B2355*LOG(A2355/10^INT(LOG(A2355)))+1))/B2355),IF(B2355&gt;24,2,1))*10^(INT(LOG(A2355))))</f>
        <v>332</v>
      </c>
    </row>
    <row r="2356" customFormat="false" ht="12.75" hidden="false" customHeight="false" outlineLevel="0" collapsed="false">
      <c r="A2356" s="10" t="n">
        <f aca="false">ROUND((A2355/10^INT(LOG(A2355))+0.001),3)*10^INT(LOG(A2355))</f>
        <v>335.2</v>
      </c>
      <c r="B2356" s="10" t="n">
        <f aca="false">$C$3</f>
        <v>48</v>
      </c>
      <c r="C2356" s="10" t="n">
        <f aca="false">A2356/10^INT(LOG(A2356))</f>
        <v>3.352</v>
      </c>
      <c r="D2356" s="0" t="n">
        <f aca="false">INT(B2356*LOG(C2356))</f>
        <v>25</v>
      </c>
      <c r="E2356" s="0" t="n">
        <f aca="false">IF(B2356&lt;48,1.1^-((11-D2356)^2+8)-8^-((22-D2356)^2+1)+D2356,D2356)</f>
        <v>25</v>
      </c>
      <c r="F2356" s="0" t="n">
        <f aca="false">10^(E2356/B2356)</f>
        <v>3.31767112784286</v>
      </c>
      <c r="G2356" s="0" t="n">
        <f aca="false">ROUND(F2356,IF(B2356=96,2,1))</f>
        <v>3.3</v>
      </c>
      <c r="H2356" s="0" t="n">
        <f aca="false">G2356*10^(INT(LOG(A2356)))</f>
        <v>330</v>
      </c>
      <c r="I2356" s="0" t="n">
        <f aca="false">A2356/10^INT(LOG(A2356))</f>
        <v>3.352</v>
      </c>
      <c r="J2356" s="0" t="n">
        <f aca="false">INT(B2356*LOG(I2356)+1)</f>
        <v>26</v>
      </c>
      <c r="K2356" s="0" t="n">
        <f aca="false">IF(B2356&lt;48,1.1^-((11-J2356)^2+8)-8^-((22-J2356)^2+1)+J2356,J2356)</f>
        <v>26</v>
      </c>
      <c r="L2356" s="0" t="n">
        <f aca="false">10^(K2356/B2356)</f>
        <v>3.48070058842841</v>
      </c>
      <c r="M2356" s="0" t="n">
        <f aca="false">ROUND(L2356,IF(B2356=96,2,1))</f>
        <v>3.5</v>
      </c>
      <c r="N2356" s="0" t="n">
        <f aca="false">M2356*10^(INT(LOG(A2356)))</f>
        <v>350</v>
      </c>
      <c r="O2356" s="1" t="n">
        <f aca="false">IF(A2356&lt;(H2356+N2356)/2,H2356,N2356)</f>
        <v>330</v>
      </c>
      <c r="P2356" s="2" t="n">
        <f aca="false">IF(A2356&lt;(ROUND(10^(IF(B2356&lt;48,1.1^-((11-INT(B2356*LOG(A2356/10^INT(LOG(A2356)))))^2+8)-8^-((22-INT(B2356*LOG(A2356/10^INT(LOG(A2356)))))^2+1)+INT(B2356*LOG(A2356/10^INT(LOG(A2356)))),INT(B2356*LOG(A2356/10^INT(LOG(A2356)))))/B2356),IF(B2356&gt;24,2,1))*10^(INT(LOG(A2356)))+ROUND(10^(IF(B2356&lt;48,1.1^-((11-INT(B2356*LOG(A2356/10^INT(LOG(A2356)))+1))^2+8)-8^-((22-INT(B2356*LOG(A2356/10^INT(LOG(A2356)))+1))^2+1)+INT(B2356*LOG(A2356/10^INT(LOG(A2356)))+1),INT(B2356*LOG(A2356/10^INT(LOG(A2356)))+1))/B2356),IF(B2356&gt;24,2,1))*10^(INT(LOG(A2356))))/2,ROUND(10^(IF(B2356&lt;48,1.1^-((11-INT(B2356*LOG(A2356/10^INT(LOG(A2356)))))^2+8)-8^-((22-INT(B2356*LOG(A2356/10^INT(LOG(A2356)))))^2+1)+INT(B2356*LOG(A2356/10^INT(LOG(A2356)))),INT(B2356*LOG(A2356/10^INT(LOG(A2356)))))/B2356),IF(B2356&gt;24,2,1))*10^(INT(LOG(A2356))),ROUND(10^(IF(B2356&lt;48,1.1^-((11-INT(B2356*LOG(A2356/10^INT(LOG(A2356)))+1))^2+8)-8^-((22-INT(B2356*LOG(A2356/10^INT(LOG(A2356)))+1))^2+1)+INT(B2356*LOG(A2356/10^INT(LOG(A2356)))+1),INT(B2356*LOG(A2356/10^INT(LOG(A2356)))+1))/B2356),IF(B2356&gt;24,2,1))*10^(INT(LOG(A2356))))</f>
        <v>332</v>
      </c>
    </row>
    <row r="2357" customFormat="false" ht="12.75" hidden="false" customHeight="false" outlineLevel="0" collapsed="false">
      <c r="A2357" s="10" t="n">
        <f aca="false">ROUND((A2356/10^INT(LOG(A2356))+0.001),3)*10^INT(LOG(A2356))</f>
        <v>335.3</v>
      </c>
      <c r="B2357" s="10" t="n">
        <f aca="false">$C$3</f>
        <v>48</v>
      </c>
      <c r="C2357" s="10" t="n">
        <f aca="false">A2357/10^INT(LOG(A2357))</f>
        <v>3.353</v>
      </c>
      <c r="D2357" s="0" t="n">
        <f aca="false">INT(B2357*LOG(C2357))</f>
        <v>25</v>
      </c>
      <c r="E2357" s="0" t="n">
        <f aca="false">IF(B2357&lt;48,1.1^-((11-D2357)^2+8)-8^-((22-D2357)^2+1)+D2357,D2357)</f>
        <v>25</v>
      </c>
      <c r="F2357" s="0" t="n">
        <f aca="false">10^(E2357/B2357)</f>
        <v>3.31767112784286</v>
      </c>
      <c r="G2357" s="0" t="n">
        <f aca="false">ROUND(F2357,IF(B2357=96,2,1))</f>
        <v>3.3</v>
      </c>
      <c r="H2357" s="0" t="n">
        <f aca="false">G2357*10^(INT(LOG(A2357)))</f>
        <v>330</v>
      </c>
      <c r="I2357" s="0" t="n">
        <f aca="false">A2357/10^INT(LOG(A2357))</f>
        <v>3.353</v>
      </c>
      <c r="J2357" s="0" t="n">
        <f aca="false">INT(B2357*LOG(I2357)+1)</f>
        <v>26</v>
      </c>
      <c r="K2357" s="0" t="n">
        <f aca="false">IF(B2357&lt;48,1.1^-((11-J2357)^2+8)-8^-((22-J2357)^2+1)+J2357,J2357)</f>
        <v>26</v>
      </c>
      <c r="L2357" s="0" t="n">
        <f aca="false">10^(K2357/B2357)</f>
        <v>3.48070058842841</v>
      </c>
      <c r="M2357" s="0" t="n">
        <f aca="false">ROUND(L2357,IF(B2357=96,2,1))</f>
        <v>3.5</v>
      </c>
      <c r="N2357" s="0" t="n">
        <f aca="false">M2357*10^(INT(LOG(A2357)))</f>
        <v>350</v>
      </c>
      <c r="O2357" s="1" t="n">
        <f aca="false">IF(A2357&lt;(H2357+N2357)/2,H2357,N2357)</f>
        <v>330</v>
      </c>
      <c r="P2357" s="2" t="n">
        <f aca="false">IF(A2357&lt;(ROUND(10^(IF(B2357&lt;48,1.1^-((11-INT(B2357*LOG(A2357/10^INT(LOG(A2357)))))^2+8)-8^-((22-INT(B2357*LOG(A2357/10^INT(LOG(A2357)))))^2+1)+INT(B2357*LOG(A2357/10^INT(LOG(A2357)))),INT(B2357*LOG(A2357/10^INT(LOG(A2357)))))/B2357),IF(B2357&gt;24,2,1))*10^(INT(LOG(A2357)))+ROUND(10^(IF(B2357&lt;48,1.1^-((11-INT(B2357*LOG(A2357/10^INT(LOG(A2357)))+1))^2+8)-8^-((22-INT(B2357*LOG(A2357/10^INT(LOG(A2357)))+1))^2+1)+INT(B2357*LOG(A2357/10^INT(LOG(A2357)))+1),INT(B2357*LOG(A2357/10^INT(LOG(A2357)))+1))/B2357),IF(B2357&gt;24,2,1))*10^(INT(LOG(A2357))))/2,ROUND(10^(IF(B2357&lt;48,1.1^-((11-INT(B2357*LOG(A2357/10^INT(LOG(A2357)))))^2+8)-8^-((22-INT(B2357*LOG(A2357/10^INT(LOG(A2357)))))^2+1)+INT(B2357*LOG(A2357/10^INT(LOG(A2357)))),INT(B2357*LOG(A2357/10^INT(LOG(A2357)))))/B2357),IF(B2357&gt;24,2,1))*10^(INT(LOG(A2357))),ROUND(10^(IF(B2357&lt;48,1.1^-((11-INT(B2357*LOG(A2357/10^INT(LOG(A2357)))+1))^2+8)-8^-((22-INT(B2357*LOG(A2357/10^INT(LOG(A2357)))+1))^2+1)+INT(B2357*LOG(A2357/10^INT(LOG(A2357)))+1),INT(B2357*LOG(A2357/10^INT(LOG(A2357)))+1))/B2357),IF(B2357&gt;24,2,1))*10^(INT(LOG(A2357))))</f>
        <v>332</v>
      </c>
    </row>
    <row r="2358" customFormat="false" ht="12.75" hidden="false" customHeight="false" outlineLevel="0" collapsed="false">
      <c r="A2358" s="10" t="n">
        <f aca="false">ROUND((A2357/10^INT(LOG(A2357))+0.001),3)*10^INT(LOG(A2357))</f>
        <v>335.4</v>
      </c>
      <c r="B2358" s="10" t="n">
        <f aca="false">$C$3</f>
        <v>48</v>
      </c>
      <c r="C2358" s="10" t="n">
        <f aca="false">A2358/10^INT(LOG(A2358))</f>
        <v>3.354</v>
      </c>
      <c r="D2358" s="0" t="n">
        <f aca="false">INT(B2358*LOG(C2358))</f>
        <v>25</v>
      </c>
      <c r="E2358" s="0" t="n">
        <f aca="false">IF(B2358&lt;48,1.1^-((11-D2358)^2+8)-8^-((22-D2358)^2+1)+D2358,D2358)</f>
        <v>25</v>
      </c>
      <c r="F2358" s="0" t="n">
        <f aca="false">10^(E2358/B2358)</f>
        <v>3.31767112784286</v>
      </c>
      <c r="G2358" s="0" t="n">
        <f aca="false">ROUND(F2358,IF(B2358=96,2,1))</f>
        <v>3.3</v>
      </c>
      <c r="H2358" s="0" t="n">
        <f aca="false">G2358*10^(INT(LOG(A2358)))</f>
        <v>330</v>
      </c>
      <c r="I2358" s="0" t="n">
        <f aca="false">A2358/10^INT(LOG(A2358))</f>
        <v>3.354</v>
      </c>
      <c r="J2358" s="0" t="n">
        <f aca="false">INT(B2358*LOG(I2358)+1)</f>
        <v>26</v>
      </c>
      <c r="K2358" s="0" t="n">
        <f aca="false">IF(B2358&lt;48,1.1^-((11-J2358)^2+8)-8^-((22-J2358)^2+1)+J2358,J2358)</f>
        <v>26</v>
      </c>
      <c r="L2358" s="0" t="n">
        <f aca="false">10^(K2358/B2358)</f>
        <v>3.48070058842841</v>
      </c>
      <c r="M2358" s="0" t="n">
        <f aca="false">ROUND(L2358,IF(B2358=96,2,1))</f>
        <v>3.5</v>
      </c>
      <c r="N2358" s="0" t="n">
        <f aca="false">M2358*10^(INT(LOG(A2358)))</f>
        <v>350</v>
      </c>
      <c r="O2358" s="1" t="n">
        <f aca="false">IF(A2358&lt;(H2358+N2358)/2,H2358,N2358)</f>
        <v>330</v>
      </c>
      <c r="P2358" s="2" t="n">
        <f aca="false">IF(A2358&lt;(ROUND(10^(IF(B2358&lt;48,1.1^-((11-INT(B2358*LOG(A2358/10^INT(LOG(A2358)))))^2+8)-8^-((22-INT(B2358*LOG(A2358/10^INT(LOG(A2358)))))^2+1)+INT(B2358*LOG(A2358/10^INT(LOG(A2358)))),INT(B2358*LOG(A2358/10^INT(LOG(A2358)))))/B2358),IF(B2358&gt;24,2,1))*10^(INT(LOG(A2358)))+ROUND(10^(IF(B2358&lt;48,1.1^-((11-INT(B2358*LOG(A2358/10^INT(LOG(A2358)))+1))^2+8)-8^-((22-INT(B2358*LOG(A2358/10^INT(LOG(A2358)))+1))^2+1)+INT(B2358*LOG(A2358/10^INT(LOG(A2358)))+1),INT(B2358*LOG(A2358/10^INT(LOG(A2358)))+1))/B2358),IF(B2358&gt;24,2,1))*10^(INT(LOG(A2358))))/2,ROUND(10^(IF(B2358&lt;48,1.1^-((11-INT(B2358*LOG(A2358/10^INT(LOG(A2358)))))^2+8)-8^-((22-INT(B2358*LOG(A2358/10^INT(LOG(A2358)))))^2+1)+INT(B2358*LOG(A2358/10^INT(LOG(A2358)))),INT(B2358*LOG(A2358/10^INT(LOG(A2358)))))/B2358),IF(B2358&gt;24,2,1))*10^(INT(LOG(A2358))),ROUND(10^(IF(B2358&lt;48,1.1^-((11-INT(B2358*LOG(A2358/10^INT(LOG(A2358)))+1))^2+8)-8^-((22-INT(B2358*LOG(A2358/10^INT(LOG(A2358)))+1))^2+1)+INT(B2358*LOG(A2358/10^INT(LOG(A2358)))+1),INT(B2358*LOG(A2358/10^INT(LOG(A2358)))+1))/B2358),IF(B2358&gt;24,2,1))*10^(INT(LOG(A2358))))</f>
        <v>332</v>
      </c>
    </row>
    <row r="2359" customFormat="false" ht="12.75" hidden="false" customHeight="false" outlineLevel="0" collapsed="false">
      <c r="A2359" s="10" t="n">
        <f aca="false">ROUND((A2358/10^INT(LOG(A2358))+0.001),3)*10^INT(LOG(A2358))</f>
        <v>335.5</v>
      </c>
      <c r="B2359" s="10" t="n">
        <f aca="false">$C$3</f>
        <v>48</v>
      </c>
      <c r="C2359" s="10" t="n">
        <f aca="false">A2359/10^INT(LOG(A2359))</f>
        <v>3.355</v>
      </c>
      <c r="D2359" s="0" t="n">
        <f aca="false">INT(B2359*LOG(C2359))</f>
        <v>25</v>
      </c>
      <c r="E2359" s="0" t="n">
        <f aca="false">IF(B2359&lt;48,1.1^-((11-D2359)^2+8)-8^-((22-D2359)^2+1)+D2359,D2359)</f>
        <v>25</v>
      </c>
      <c r="F2359" s="0" t="n">
        <f aca="false">10^(E2359/B2359)</f>
        <v>3.31767112784286</v>
      </c>
      <c r="G2359" s="0" t="n">
        <f aca="false">ROUND(F2359,IF(B2359=96,2,1))</f>
        <v>3.3</v>
      </c>
      <c r="H2359" s="0" t="n">
        <f aca="false">G2359*10^(INT(LOG(A2359)))</f>
        <v>330</v>
      </c>
      <c r="I2359" s="0" t="n">
        <f aca="false">A2359/10^INT(LOG(A2359))</f>
        <v>3.355</v>
      </c>
      <c r="J2359" s="0" t="n">
        <f aca="false">INT(B2359*LOG(I2359)+1)</f>
        <v>26</v>
      </c>
      <c r="K2359" s="0" t="n">
        <f aca="false">IF(B2359&lt;48,1.1^-((11-J2359)^2+8)-8^-((22-J2359)^2+1)+J2359,J2359)</f>
        <v>26</v>
      </c>
      <c r="L2359" s="0" t="n">
        <f aca="false">10^(K2359/B2359)</f>
        <v>3.48070058842841</v>
      </c>
      <c r="M2359" s="0" t="n">
        <f aca="false">ROUND(L2359,IF(B2359=96,2,1))</f>
        <v>3.5</v>
      </c>
      <c r="N2359" s="0" t="n">
        <f aca="false">M2359*10^(INT(LOG(A2359)))</f>
        <v>350</v>
      </c>
      <c r="O2359" s="1" t="n">
        <f aca="false">IF(A2359&lt;(H2359+N2359)/2,H2359,N2359)</f>
        <v>330</v>
      </c>
      <c r="P2359" s="2" t="n">
        <f aca="false">IF(A2359&lt;(ROUND(10^(IF(B2359&lt;48,1.1^-((11-INT(B2359*LOG(A2359/10^INT(LOG(A2359)))))^2+8)-8^-((22-INT(B2359*LOG(A2359/10^INT(LOG(A2359)))))^2+1)+INT(B2359*LOG(A2359/10^INT(LOG(A2359)))),INT(B2359*LOG(A2359/10^INT(LOG(A2359)))))/B2359),IF(B2359&gt;24,2,1))*10^(INT(LOG(A2359)))+ROUND(10^(IF(B2359&lt;48,1.1^-((11-INT(B2359*LOG(A2359/10^INT(LOG(A2359)))+1))^2+8)-8^-((22-INT(B2359*LOG(A2359/10^INT(LOG(A2359)))+1))^2+1)+INT(B2359*LOG(A2359/10^INT(LOG(A2359)))+1),INT(B2359*LOG(A2359/10^INT(LOG(A2359)))+1))/B2359),IF(B2359&gt;24,2,1))*10^(INT(LOG(A2359))))/2,ROUND(10^(IF(B2359&lt;48,1.1^-((11-INT(B2359*LOG(A2359/10^INT(LOG(A2359)))))^2+8)-8^-((22-INT(B2359*LOG(A2359/10^INT(LOG(A2359)))))^2+1)+INT(B2359*LOG(A2359/10^INT(LOG(A2359)))),INT(B2359*LOG(A2359/10^INT(LOG(A2359)))))/B2359),IF(B2359&gt;24,2,1))*10^(INT(LOG(A2359))),ROUND(10^(IF(B2359&lt;48,1.1^-((11-INT(B2359*LOG(A2359/10^INT(LOG(A2359)))+1))^2+8)-8^-((22-INT(B2359*LOG(A2359/10^INT(LOG(A2359)))+1))^2+1)+INT(B2359*LOG(A2359/10^INT(LOG(A2359)))+1),INT(B2359*LOG(A2359/10^INT(LOG(A2359)))+1))/B2359),IF(B2359&gt;24,2,1))*10^(INT(LOG(A2359))))</f>
        <v>332</v>
      </c>
    </row>
    <row r="2360" customFormat="false" ht="12.75" hidden="false" customHeight="false" outlineLevel="0" collapsed="false">
      <c r="A2360" s="10" t="n">
        <f aca="false">ROUND((A2359/10^INT(LOG(A2359))+0.001),3)*10^INT(LOG(A2359))</f>
        <v>335.6</v>
      </c>
      <c r="B2360" s="10" t="n">
        <f aca="false">$C$3</f>
        <v>48</v>
      </c>
      <c r="C2360" s="10" t="n">
        <f aca="false">A2360/10^INT(LOG(A2360))</f>
        <v>3.356</v>
      </c>
      <c r="D2360" s="0" t="n">
        <f aca="false">INT(B2360*LOG(C2360))</f>
        <v>25</v>
      </c>
      <c r="E2360" s="0" t="n">
        <f aca="false">IF(B2360&lt;48,1.1^-((11-D2360)^2+8)-8^-((22-D2360)^2+1)+D2360,D2360)</f>
        <v>25</v>
      </c>
      <c r="F2360" s="0" t="n">
        <f aca="false">10^(E2360/B2360)</f>
        <v>3.31767112784286</v>
      </c>
      <c r="G2360" s="0" t="n">
        <f aca="false">ROUND(F2360,IF(B2360=96,2,1))</f>
        <v>3.3</v>
      </c>
      <c r="H2360" s="0" t="n">
        <f aca="false">G2360*10^(INT(LOG(A2360)))</f>
        <v>330</v>
      </c>
      <c r="I2360" s="0" t="n">
        <f aca="false">A2360/10^INT(LOG(A2360))</f>
        <v>3.356</v>
      </c>
      <c r="J2360" s="0" t="n">
        <f aca="false">INT(B2360*LOG(I2360)+1)</f>
        <v>26</v>
      </c>
      <c r="K2360" s="0" t="n">
        <f aca="false">IF(B2360&lt;48,1.1^-((11-J2360)^2+8)-8^-((22-J2360)^2+1)+J2360,J2360)</f>
        <v>26</v>
      </c>
      <c r="L2360" s="0" t="n">
        <f aca="false">10^(K2360/B2360)</f>
        <v>3.48070058842841</v>
      </c>
      <c r="M2360" s="0" t="n">
        <f aca="false">ROUND(L2360,IF(B2360=96,2,1))</f>
        <v>3.5</v>
      </c>
      <c r="N2360" s="0" t="n">
        <f aca="false">M2360*10^(INT(LOG(A2360)))</f>
        <v>350</v>
      </c>
      <c r="O2360" s="1" t="n">
        <f aca="false">IF(A2360&lt;(H2360+N2360)/2,H2360,N2360)</f>
        <v>330</v>
      </c>
      <c r="P2360" s="2" t="n">
        <f aca="false">IF(A2360&lt;(ROUND(10^(IF(B2360&lt;48,1.1^-((11-INT(B2360*LOG(A2360/10^INT(LOG(A2360)))))^2+8)-8^-((22-INT(B2360*LOG(A2360/10^INT(LOG(A2360)))))^2+1)+INT(B2360*LOG(A2360/10^INT(LOG(A2360)))),INT(B2360*LOG(A2360/10^INT(LOG(A2360)))))/B2360),IF(B2360&gt;24,2,1))*10^(INT(LOG(A2360)))+ROUND(10^(IF(B2360&lt;48,1.1^-((11-INT(B2360*LOG(A2360/10^INT(LOG(A2360)))+1))^2+8)-8^-((22-INT(B2360*LOG(A2360/10^INT(LOG(A2360)))+1))^2+1)+INT(B2360*LOG(A2360/10^INT(LOG(A2360)))+1),INT(B2360*LOG(A2360/10^INT(LOG(A2360)))+1))/B2360),IF(B2360&gt;24,2,1))*10^(INT(LOG(A2360))))/2,ROUND(10^(IF(B2360&lt;48,1.1^-((11-INT(B2360*LOG(A2360/10^INT(LOG(A2360)))))^2+8)-8^-((22-INT(B2360*LOG(A2360/10^INT(LOG(A2360)))))^2+1)+INT(B2360*LOG(A2360/10^INT(LOG(A2360)))),INT(B2360*LOG(A2360/10^INT(LOG(A2360)))))/B2360),IF(B2360&gt;24,2,1))*10^(INT(LOG(A2360))),ROUND(10^(IF(B2360&lt;48,1.1^-((11-INT(B2360*LOG(A2360/10^INT(LOG(A2360)))+1))^2+8)-8^-((22-INT(B2360*LOG(A2360/10^INT(LOG(A2360)))+1))^2+1)+INT(B2360*LOG(A2360/10^INT(LOG(A2360)))+1),INT(B2360*LOG(A2360/10^INT(LOG(A2360)))+1))/B2360),IF(B2360&gt;24,2,1))*10^(INT(LOG(A2360))))</f>
        <v>332</v>
      </c>
    </row>
    <row r="2361" customFormat="false" ht="12.75" hidden="false" customHeight="false" outlineLevel="0" collapsed="false">
      <c r="A2361" s="10" t="n">
        <f aca="false">ROUND((A2360/10^INT(LOG(A2360))+0.001),3)*10^INT(LOG(A2360))</f>
        <v>335.7</v>
      </c>
      <c r="B2361" s="10" t="n">
        <f aca="false">$C$3</f>
        <v>48</v>
      </c>
      <c r="C2361" s="10" t="n">
        <f aca="false">A2361/10^INT(LOG(A2361))</f>
        <v>3.357</v>
      </c>
      <c r="D2361" s="0" t="n">
        <f aca="false">INT(B2361*LOG(C2361))</f>
        <v>25</v>
      </c>
      <c r="E2361" s="0" t="n">
        <f aca="false">IF(B2361&lt;48,1.1^-((11-D2361)^2+8)-8^-((22-D2361)^2+1)+D2361,D2361)</f>
        <v>25</v>
      </c>
      <c r="F2361" s="0" t="n">
        <f aca="false">10^(E2361/B2361)</f>
        <v>3.31767112784286</v>
      </c>
      <c r="G2361" s="0" t="n">
        <f aca="false">ROUND(F2361,IF(B2361=96,2,1))</f>
        <v>3.3</v>
      </c>
      <c r="H2361" s="0" t="n">
        <f aca="false">G2361*10^(INT(LOG(A2361)))</f>
        <v>330</v>
      </c>
      <c r="I2361" s="0" t="n">
        <f aca="false">A2361/10^INT(LOG(A2361))</f>
        <v>3.357</v>
      </c>
      <c r="J2361" s="0" t="n">
        <f aca="false">INT(B2361*LOG(I2361)+1)</f>
        <v>26</v>
      </c>
      <c r="K2361" s="0" t="n">
        <f aca="false">IF(B2361&lt;48,1.1^-((11-J2361)^2+8)-8^-((22-J2361)^2+1)+J2361,J2361)</f>
        <v>26</v>
      </c>
      <c r="L2361" s="0" t="n">
        <f aca="false">10^(K2361/B2361)</f>
        <v>3.48070058842841</v>
      </c>
      <c r="M2361" s="0" t="n">
        <f aca="false">ROUND(L2361,IF(B2361=96,2,1))</f>
        <v>3.5</v>
      </c>
      <c r="N2361" s="0" t="n">
        <f aca="false">M2361*10^(INT(LOG(A2361)))</f>
        <v>350</v>
      </c>
      <c r="O2361" s="1" t="n">
        <f aca="false">IF(A2361&lt;(H2361+N2361)/2,H2361,N2361)</f>
        <v>330</v>
      </c>
      <c r="P2361" s="2" t="n">
        <f aca="false">IF(A2361&lt;(ROUND(10^(IF(B2361&lt;48,1.1^-((11-INT(B2361*LOG(A2361/10^INT(LOG(A2361)))))^2+8)-8^-((22-INT(B2361*LOG(A2361/10^INT(LOG(A2361)))))^2+1)+INT(B2361*LOG(A2361/10^INT(LOG(A2361)))),INT(B2361*LOG(A2361/10^INT(LOG(A2361)))))/B2361),IF(B2361&gt;24,2,1))*10^(INT(LOG(A2361)))+ROUND(10^(IF(B2361&lt;48,1.1^-((11-INT(B2361*LOG(A2361/10^INT(LOG(A2361)))+1))^2+8)-8^-((22-INT(B2361*LOG(A2361/10^INT(LOG(A2361)))+1))^2+1)+INT(B2361*LOG(A2361/10^INT(LOG(A2361)))+1),INT(B2361*LOG(A2361/10^INT(LOG(A2361)))+1))/B2361),IF(B2361&gt;24,2,1))*10^(INT(LOG(A2361))))/2,ROUND(10^(IF(B2361&lt;48,1.1^-((11-INT(B2361*LOG(A2361/10^INT(LOG(A2361)))))^2+8)-8^-((22-INT(B2361*LOG(A2361/10^INT(LOG(A2361)))))^2+1)+INT(B2361*LOG(A2361/10^INT(LOG(A2361)))),INT(B2361*LOG(A2361/10^INT(LOG(A2361)))))/B2361),IF(B2361&gt;24,2,1))*10^(INT(LOG(A2361))),ROUND(10^(IF(B2361&lt;48,1.1^-((11-INT(B2361*LOG(A2361/10^INT(LOG(A2361)))+1))^2+8)-8^-((22-INT(B2361*LOG(A2361/10^INT(LOG(A2361)))+1))^2+1)+INT(B2361*LOG(A2361/10^INT(LOG(A2361)))+1),INT(B2361*LOG(A2361/10^INT(LOG(A2361)))+1))/B2361),IF(B2361&gt;24,2,1))*10^(INT(LOG(A2361))))</f>
        <v>332</v>
      </c>
    </row>
    <row r="2362" customFormat="false" ht="12.75" hidden="false" customHeight="false" outlineLevel="0" collapsed="false">
      <c r="A2362" s="10" t="n">
        <f aca="false">ROUND((A2361/10^INT(LOG(A2361))+0.001),3)*10^INT(LOG(A2361))</f>
        <v>335.8</v>
      </c>
      <c r="B2362" s="10" t="n">
        <f aca="false">$C$3</f>
        <v>48</v>
      </c>
      <c r="C2362" s="10" t="n">
        <f aca="false">A2362/10^INT(LOG(A2362))</f>
        <v>3.358</v>
      </c>
      <c r="D2362" s="0" t="n">
        <f aca="false">INT(B2362*LOG(C2362))</f>
        <v>25</v>
      </c>
      <c r="E2362" s="0" t="n">
        <f aca="false">IF(B2362&lt;48,1.1^-((11-D2362)^2+8)-8^-((22-D2362)^2+1)+D2362,D2362)</f>
        <v>25</v>
      </c>
      <c r="F2362" s="0" t="n">
        <f aca="false">10^(E2362/B2362)</f>
        <v>3.31767112784286</v>
      </c>
      <c r="G2362" s="0" t="n">
        <f aca="false">ROUND(F2362,IF(B2362=96,2,1))</f>
        <v>3.3</v>
      </c>
      <c r="H2362" s="0" t="n">
        <f aca="false">G2362*10^(INT(LOG(A2362)))</f>
        <v>330</v>
      </c>
      <c r="I2362" s="0" t="n">
        <f aca="false">A2362/10^INT(LOG(A2362))</f>
        <v>3.358</v>
      </c>
      <c r="J2362" s="0" t="n">
        <f aca="false">INT(B2362*LOG(I2362)+1)</f>
        <v>26</v>
      </c>
      <c r="K2362" s="0" t="n">
        <f aca="false">IF(B2362&lt;48,1.1^-((11-J2362)^2+8)-8^-((22-J2362)^2+1)+J2362,J2362)</f>
        <v>26</v>
      </c>
      <c r="L2362" s="0" t="n">
        <f aca="false">10^(K2362/B2362)</f>
        <v>3.48070058842841</v>
      </c>
      <c r="M2362" s="0" t="n">
        <f aca="false">ROUND(L2362,IF(B2362=96,2,1))</f>
        <v>3.5</v>
      </c>
      <c r="N2362" s="0" t="n">
        <f aca="false">M2362*10^(INT(LOG(A2362)))</f>
        <v>350</v>
      </c>
      <c r="O2362" s="1" t="n">
        <f aca="false">IF(A2362&lt;(H2362+N2362)/2,H2362,N2362)</f>
        <v>330</v>
      </c>
      <c r="P2362" s="2" t="n">
        <f aca="false">IF(A2362&lt;(ROUND(10^(IF(B2362&lt;48,1.1^-((11-INT(B2362*LOG(A2362/10^INT(LOG(A2362)))))^2+8)-8^-((22-INT(B2362*LOG(A2362/10^INT(LOG(A2362)))))^2+1)+INT(B2362*LOG(A2362/10^INT(LOG(A2362)))),INT(B2362*LOG(A2362/10^INT(LOG(A2362)))))/B2362),IF(B2362&gt;24,2,1))*10^(INT(LOG(A2362)))+ROUND(10^(IF(B2362&lt;48,1.1^-((11-INT(B2362*LOG(A2362/10^INT(LOG(A2362)))+1))^2+8)-8^-((22-INT(B2362*LOG(A2362/10^INT(LOG(A2362)))+1))^2+1)+INT(B2362*LOG(A2362/10^INT(LOG(A2362)))+1),INT(B2362*LOG(A2362/10^INT(LOG(A2362)))+1))/B2362),IF(B2362&gt;24,2,1))*10^(INT(LOG(A2362))))/2,ROUND(10^(IF(B2362&lt;48,1.1^-((11-INT(B2362*LOG(A2362/10^INT(LOG(A2362)))))^2+8)-8^-((22-INT(B2362*LOG(A2362/10^INT(LOG(A2362)))))^2+1)+INT(B2362*LOG(A2362/10^INT(LOG(A2362)))),INT(B2362*LOG(A2362/10^INT(LOG(A2362)))))/B2362),IF(B2362&gt;24,2,1))*10^(INT(LOG(A2362))),ROUND(10^(IF(B2362&lt;48,1.1^-((11-INT(B2362*LOG(A2362/10^INT(LOG(A2362)))+1))^2+8)-8^-((22-INT(B2362*LOG(A2362/10^INT(LOG(A2362)))+1))^2+1)+INT(B2362*LOG(A2362/10^INT(LOG(A2362)))+1),INT(B2362*LOG(A2362/10^INT(LOG(A2362)))+1))/B2362),IF(B2362&gt;24,2,1))*10^(INT(LOG(A2362))))</f>
        <v>332</v>
      </c>
    </row>
    <row r="2363" customFormat="false" ht="12.75" hidden="false" customHeight="false" outlineLevel="0" collapsed="false">
      <c r="A2363" s="10" t="n">
        <f aca="false">ROUND((A2362/10^INT(LOG(A2362))+0.001),3)*10^INT(LOG(A2362))</f>
        <v>335.9</v>
      </c>
      <c r="B2363" s="10" t="n">
        <f aca="false">$C$3</f>
        <v>48</v>
      </c>
      <c r="C2363" s="10" t="n">
        <f aca="false">A2363/10^INT(LOG(A2363))</f>
        <v>3.359</v>
      </c>
      <c r="D2363" s="0" t="n">
        <f aca="false">INT(B2363*LOG(C2363))</f>
        <v>25</v>
      </c>
      <c r="E2363" s="0" t="n">
        <f aca="false">IF(B2363&lt;48,1.1^-((11-D2363)^2+8)-8^-((22-D2363)^2+1)+D2363,D2363)</f>
        <v>25</v>
      </c>
      <c r="F2363" s="0" t="n">
        <f aca="false">10^(E2363/B2363)</f>
        <v>3.31767112784286</v>
      </c>
      <c r="G2363" s="0" t="n">
        <f aca="false">ROUND(F2363,IF(B2363=96,2,1))</f>
        <v>3.3</v>
      </c>
      <c r="H2363" s="0" t="n">
        <f aca="false">G2363*10^(INT(LOG(A2363)))</f>
        <v>330</v>
      </c>
      <c r="I2363" s="0" t="n">
        <f aca="false">A2363/10^INT(LOG(A2363))</f>
        <v>3.359</v>
      </c>
      <c r="J2363" s="0" t="n">
        <f aca="false">INT(B2363*LOG(I2363)+1)</f>
        <v>26</v>
      </c>
      <c r="K2363" s="0" t="n">
        <f aca="false">IF(B2363&lt;48,1.1^-((11-J2363)^2+8)-8^-((22-J2363)^2+1)+J2363,J2363)</f>
        <v>26</v>
      </c>
      <c r="L2363" s="0" t="n">
        <f aca="false">10^(K2363/B2363)</f>
        <v>3.48070058842841</v>
      </c>
      <c r="M2363" s="0" t="n">
        <f aca="false">ROUND(L2363,IF(B2363=96,2,1))</f>
        <v>3.5</v>
      </c>
      <c r="N2363" s="0" t="n">
        <f aca="false">M2363*10^(INT(LOG(A2363)))</f>
        <v>350</v>
      </c>
      <c r="O2363" s="1" t="n">
        <f aca="false">IF(A2363&lt;(H2363+N2363)/2,H2363,N2363)</f>
        <v>330</v>
      </c>
      <c r="P2363" s="2" t="n">
        <f aca="false">IF(A2363&lt;(ROUND(10^(IF(B2363&lt;48,1.1^-((11-INT(B2363*LOG(A2363/10^INT(LOG(A2363)))))^2+8)-8^-((22-INT(B2363*LOG(A2363/10^INT(LOG(A2363)))))^2+1)+INT(B2363*LOG(A2363/10^INT(LOG(A2363)))),INT(B2363*LOG(A2363/10^INT(LOG(A2363)))))/B2363),IF(B2363&gt;24,2,1))*10^(INT(LOG(A2363)))+ROUND(10^(IF(B2363&lt;48,1.1^-((11-INT(B2363*LOG(A2363/10^INT(LOG(A2363)))+1))^2+8)-8^-((22-INT(B2363*LOG(A2363/10^INT(LOG(A2363)))+1))^2+1)+INT(B2363*LOG(A2363/10^INT(LOG(A2363)))+1),INT(B2363*LOG(A2363/10^INT(LOG(A2363)))+1))/B2363),IF(B2363&gt;24,2,1))*10^(INT(LOG(A2363))))/2,ROUND(10^(IF(B2363&lt;48,1.1^-((11-INT(B2363*LOG(A2363/10^INT(LOG(A2363)))))^2+8)-8^-((22-INT(B2363*LOG(A2363/10^INT(LOG(A2363)))))^2+1)+INT(B2363*LOG(A2363/10^INT(LOG(A2363)))),INT(B2363*LOG(A2363/10^INT(LOG(A2363)))))/B2363),IF(B2363&gt;24,2,1))*10^(INT(LOG(A2363))),ROUND(10^(IF(B2363&lt;48,1.1^-((11-INT(B2363*LOG(A2363/10^INT(LOG(A2363)))+1))^2+8)-8^-((22-INT(B2363*LOG(A2363/10^INT(LOG(A2363)))+1))^2+1)+INT(B2363*LOG(A2363/10^INT(LOG(A2363)))+1),INT(B2363*LOG(A2363/10^INT(LOG(A2363)))+1))/B2363),IF(B2363&gt;24,2,1))*10^(INT(LOG(A2363))))</f>
        <v>332</v>
      </c>
    </row>
    <row r="2364" customFormat="false" ht="12.75" hidden="false" customHeight="false" outlineLevel="0" collapsed="false">
      <c r="A2364" s="10" t="n">
        <f aca="false">ROUND((A2363/10^INT(LOG(A2363))+0.001),3)*10^INT(LOG(A2363))</f>
        <v>336</v>
      </c>
      <c r="B2364" s="10" t="n">
        <f aca="false">$C$3</f>
        <v>48</v>
      </c>
      <c r="C2364" s="10" t="n">
        <f aca="false">A2364/10^INT(LOG(A2364))</f>
        <v>3.36</v>
      </c>
      <c r="D2364" s="0" t="n">
        <f aca="false">INT(B2364*LOG(C2364))</f>
        <v>25</v>
      </c>
      <c r="E2364" s="0" t="n">
        <f aca="false">IF(B2364&lt;48,1.1^-((11-D2364)^2+8)-8^-((22-D2364)^2+1)+D2364,D2364)</f>
        <v>25</v>
      </c>
      <c r="F2364" s="0" t="n">
        <f aca="false">10^(E2364/B2364)</f>
        <v>3.31767112784286</v>
      </c>
      <c r="G2364" s="0" t="n">
        <f aca="false">ROUND(F2364,IF(B2364=96,2,1))</f>
        <v>3.3</v>
      </c>
      <c r="H2364" s="0" t="n">
        <f aca="false">G2364*10^(INT(LOG(A2364)))</f>
        <v>330</v>
      </c>
      <c r="I2364" s="0" t="n">
        <f aca="false">A2364/10^INT(LOG(A2364))</f>
        <v>3.36</v>
      </c>
      <c r="J2364" s="0" t="n">
        <f aca="false">INT(B2364*LOG(I2364)+1)</f>
        <v>26</v>
      </c>
      <c r="K2364" s="0" t="n">
        <f aca="false">IF(B2364&lt;48,1.1^-((11-J2364)^2+8)-8^-((22-J2364)^2+1)+J2364,J2364)</f>
        <v>26</v>
      </c>
      <c r="L2364" s="0" t="n">
        <f aca="false">10^(K2364/B2364)</f>
        <v>3.48070058842841</v>
      </c>
      <c r="M2364" s="0" t="n">
        <f aca="false">ROUND(L2364,IF(B2364=96,2,1))</f>
        <v>3.5</v>
      </c>
      <c r="N2364" s="0" t="n">
        <f aca="false">M2364*10^(INT(LOG(A2364)))</f>
        <v>350</v>
      </c>
      <c r="O2364" s="1" t="n">
        <f aca="false">IF(A2364&lt;(H2364+N2364)/2,H2364,N2364)</f>
        <v>330</v>
      </c>
      <c r="P2364" s="2" t="n">
        <f aca="false">IF(A2364&lt;(ROUND(10^(IF(B2364&lt;48,1.1^-((11-INT(B2364*LOG(A2364/10^INT(LOG(A2364)))))^2+8)-8^-((22-INT(B2364*LOG(A2364/10^INT(LOG(A2364)))))^2+1)+INT(B2364*LOG(A2364/10^INT(LOG(A2364)))),INT(B2364*LOG(A2364/10^INT(LOG(A2364)))))/B2364),IF(B2364&gt;24,2,1))*10^(INT(LOG(A2364)))+ROUND(10^(IF(B2364&lt;48,1.1^-((11-INT(B2364*LOG(A2364/10^INT(LOG(A2364)))+1))^2+8)-8^-((22-INT(B2364*LOG(A2364/10^INT(LOG(A2364)))+1))^2+1)+INT(B2364*LOG(A2364/10^INT(LOG(A2364)))+1),INT(B2364*LOG(A2364/10^INT(LOG(A2364)))+1))/B2364),IF(B2364&gt;24,2,1))*10^(INT(LOG(A2364))))/2,ROUND(10^(IF(B2364&lt;48,1.1^-((11-INT(B2364*LOG(A2364/10^INT(LOG(A2364)))))^2+8)-8^-((22-INT(B2364*LOG(A2364/10^INT(LOG(A2364)))))^2+1)+INT(B2364*LOG(A2364/10^INT(LOG(A2364)))),INT(B2364*LOG(A2364/10^INT(LOG(A2364)))))/B2364),IF(B2364&gt;24,2,1))*10^(INT(LOG(A2364))),ROUND(10^(IF(B2364&lt;48,1.1^-((11-INT(B2364*LOG(A2364/10^INT(LOG(A2364)))+1))^2+8)-8^-((22-INT(B2364*LOG(A2364/10^INT(LOG(A2364)))+1))^2+1)+INT(B2364*LOG(A2364/10^INT(LOG(A2364)))+1),INT(B2364*LOG(A2364/10^INT(LOG(A2364)))+1))/B2364),IF(B2364&gt;24,2,1))*10^(INT(LOG(A2364))))</f>
        <v>332</v>
      </c>
    </row>
    <row r="2365" customFormat="false" ht="12.75" hidden="false" customHeight="false" outlineLevel="0" collapsed="false">
      <c r="A2365" s="10" t="n">
        <f aca="false">ROUND((A2364/10^INT(LOG(A2364))+0.001),3)*10^INT(LOG(A2364))</f>
        <v>336.1</v>
      </c>
      <c r="B2365" s="10" t="n">
        <f aca="false">$C$3</f>
        <v>48</v>
      </c>
      <c r="C2365" s="10" t="n">
        <f aca="false">A2365/10^INT(LOG(A2365))</f>
        <v>3.361</v>
      </c>
      <c r="D2365" s="0" t="n">
        <f aca="false">INT(B2365*LOG(C2365))</f>
        <v>25</v>
      </c>
      <c r="E2365" s="0" t="n">
        <f aca="false">IF(B2365&lt;48,1.1^-((11-D2365)^2+8)-8^-((22-D2365)^2+1)+D2365,D2365)</f>
        <v>25</v>
      </c>
      <c r="F2365" s="0" t="n">
        <f aca="false">10^(E2365/B2365)</f>
        <v>3.31767112784286</v>
      </c>
      <c r="G2365" s="0" t="n">
        <f aca="false">ROUND(F2365,IF(B2365=96,2,1))</f>
        <v>3.3</v>
      </c>
      <c r="H2365" s="0" t="n">
        <f aca="false">G2365*10^(INT(LOG(A2365)))</f>
        <v>330</v>
      </c>
      <c r="I2365" s="0" t="n">
        <f aca="false">A2365/10^INT(LOG(A2365))</f>
        <v>3.361</v>
      </c>
      <c r="J2365" s="0" t="n">
        <f aca="false">INT(B2365*LOG(I2365)+1)</f>
        <v>26</v>
      </c>
      <c r="K2365" s="0" t="n">
        <f aca="false">IF(B2365&lt;48,1.1^-((11-J2365)^2+8)-8^-((22-J2365)^2+1)+J2365,J2365)</f>
        <v>26</v>
      </c>
      <c r="L2365" s="0" t="n">
        <f aca="false">10^(K2365/B2365)</f>
        <v>3.48070058842841</v>
      </c>
      <c r="M2365" s="0" t="n">
        <f aca="false">ROUND(L2365,IF(B2365=96,2,1))</f>
        <v>3.5</v>
      </c>
      <c r="N2365" s="0" t="n">
        <f aca="false">M2365*10^(INT(LOG(A2365)))</f>
        <v>350</v>
      </c>
      <c r="O2365" s="1" t="n">
        <f aca="false">IF(A2365&lt;(H2365+N2365)/2,H2365,N2365)</f>
        <v>330</v>
      </c>
      <c r="P2365" s="2" t="n">
        <f aca="false">IF(A2365&lt;(ROUND(10^(IF(B2365&lt;48,1.1^-((11-INT(B2365*LOG(A2365/10^INT(LOG(A2365)))))^2+8)-8^-((22-INT(B2365*LOG(A2365/10^INT(LOG(A2365)))))^2+1)+INT(B2365*LOG(A2365/10^INT(LOG(A2365)))),INT(B2365*LOG(A2365/10^INT(LOG(A2365)))))/B2365),IF(B2365&gt;24,2,1))*10^(INT(LOG(A2365)))+ROUND(10^(IF(B2365&lt;48,1.1^-((11-INT(B2365*LOG(A2365/10^INT(LOG(A2365)))+1))^2+8)-8^-((22-INT(B2365*LOG(A2365/10^INT(LOG(A2365)))+1))^2+1)+INT(B2365*LOG(A2365/10^INT(LOG(A2365)))+1),INT(B2365*LOG(A2365/10^INT(LOG(A2365)))+1))/B2365),IF(B2365&gt;24,2,1))*10^(INT(LOG(A2365))))/2,ROUND(10^(IF(B2365&lt;48,1.1^-((11-INT(B2365*LOG(A2365/10^INT(LOG(A2365)))))^2+8)-8^-((22-INT(B2365*LOG(A2365/10^INT(LOG(A2365)))))^2+1)+INT(B2365*LOG(A2365/10^INT(LOG(A2365)))),INT(B2365*LOG(A2365/10^INT(LOG(A2365)))))/B2365),IF(B2365&gt;24,2,1))*10^(INT(LOG(A2365))),ROUND(10^(IF(B2365&lt;48,1.1^-((11-INT(B2365*LOG(A2365/10^INT(LOG(A2365)))+1))^2+8)-8^-((22-INT(B2365*LOG(A2365/10^INT(LOG(A2365)))+1))^2+1)+INT(B2365*LOG(A2365/10^INT(LOG(A2365)))+1),INT(B2365*LOG(A2365/10^INT(LOG(A2365)))+1))/B2365),IF(B2365&gt;24,2,1))*10^(INT(LOG(A2365))))</f>
        <v>332</v>
      </c>
    </row>
    <row r="2366" customFormat="false" ht="12.75" hidden="false" customHeight="false" outlineLevel="0" collapsed="false">
      <c r="A2366" s="10" t="n">
        <f aca="false">ROUND((A2365/10^INT(LOG(A2365))+0.001),3)*10^INT(LOG(A2365))</f>
        <v>336.2</v>
      </c>
      <c r="B2366" s="10" t="n">
        <f aca="false">$C$3</f>
        <v>48</v>
      </c>
      <c r="C2366" s="10" t="n">
        <f aca="false">A2366/10^INT(LOG(A2366))</f>
        <v>3.362</v>
      </c>
      <c r="D2366" s="0" t="n">
        <f aca="false">INT(B2366*LOG(C2366))</f>
        <v>25</v>
      </c>
      <c r="E2366" s="0" t="n">
        <f aca="false">IF(B2366&lt;48,1.1^-((11-D2366)^2+8)-8^-((22-D2366)^2+1)+D2366,D2366)</f>
        <v>25</v>
      </c>
      <c r="F2366" s="0" t="n">
        <f aca="false">10^(E2366/B2366)</f>
        <v>3.31767112784286</v>
      </c>
      <c r="G2366" s="0" t="n">
        <f aca="false">ROUND(F2366,IF(B2366=96,2,1))</f>
        <v>3.3</v>
      </c>
      <c r="H2366" s="0" t="n">
        <f aca="false">G2366*10^(INT(LOG(A2366)))</f>
        <v>330</v>
      </c>
      <c r="I2366" s="0" t="n">
        <f aca="false">A2366/10^INT(LOG(A2366))</f>
        <v>3.362</v>
      </c>
      <c r="J2366" s="0" t="n">
        <f aca="false">INT(B2366*LOG(I2366)+1)</f>
        <v>26</v>
      </c>
      <c r="K2366" s="0" t="n">
        <f aca="false">IF(B2366&lt;48,1.1^-((11-J2366)^2+8)-8^-((22-J2366)^2+1)+J2366,J2366)</f>
        <v>26</v>
      </c>
      <c r="L2366" s="0" t="n">
        <f aca="false">10^(K2366/B2366)</f>
        <v>3.48070058842841</v>
      </c>
      <c r="M2366" s="0" t="n">
        <f aca="false">ROUND(L2366,IF(B2366=96,2,1))</f>
        <v>3.5</v>
      </c>
      <c r="N2366" s="0" t="n">
        <f aca="false">M2366*10^(INT(LOG(A2366)))</f>
        <v>350</v>
      </c>
      <c r="O2366" s="1" t="n">
        <f aca="false">IF(A2366&lt;(H2366+N2366)/2,H2366,N2366)</f>
        <v>330</v>
      </c>
      <c r="P2366" s="2" t="n">
        <f aca="false">IF(A2366&lt;(ROUND(10^(IF(B2366&lt;48,1.1^-((11-INT(B2366*LOG(A2366/10^INT(LOG(A2366)))))^2+8)-8^-((22-INT(B2366*LOG(A2366/10^INT(LOG(A2366)))))^2+1)+INT(B2366*LOG(A2366/10^INT(LOG(A2366)))),INT(B2366*LOG(A2366/10^INT(LOG(A2366)))))/B2366),IF(B2366&gt;24,2,1))*10^(INT(LOG(A2366)))+ROUND(10^(IF(B2366&lt;48,1.1^-((11-INT(B2366*LOG(A2366/10^INT(LOG(A2366)))+1))^2+8)-8^-((22-INT(B2366*LOG(A2366/10^INT(LOG(A2366)))+1))^2+1)+INT(B2366*LOG(A2366/10^INT(LOG(A2366)))+1),INT(B2366*LOG(A2366/10^INT(LOG(A2366)))+1))/B2366),IF(B2366&gt;24,2,1))*10^(INT(LOG(A2366))))/2,ROUND(10^(IF(B2366&lt;48,1.1^-((11-INT(B2366*LOG(A2366/10^INT(LOG(A2366)))))^2+8)-8^-((22-INT(B2366*LOG(A2366/10^INT(LOG(A2366)))))^2+1)+INT(B2366*LOG(A2366/10^INT(LOG(A2366)))),INT(B2366*LOG(A2366/10^INT(LOG(A2366)))))/B2366),IF(B2366&gt;24,2,1))*10^(INT(LOG(A2366))),ROUND(10^(IF(B2366&lt;48,1.1^-((11-INT(B2366*LOG(A2366/10^INT(LOG(A2366)))+1))^2+8)-8^-((22-INT(B2366*LOG(A2366/10^INT(LOG(A2366)))+1))^2+1)+INT(B2366*LOG(A2366/10^INT(LOG(A2366)))+1),INT(B2366*LOG(A2366/10^INT(LOG(A2366)))+1))/B2366),IF(B2366&gt;24,2,1))*10^(INT(LOG(A2366))))</f>
        <v>332</v>
      </c>
    </row>
    <row r="2367" customFormat="false" ht="12.75" hidden="false" customHeight="false" outlineLevel="0" collapsed="false">
      <c r="A2367" s="10" t="n">
        <f aca="false">ROUND((A2366/10^INT(LOG(A2366))+0.001),3)*10^INT(LOG(A2366))</f>
        <v>336.3</v>
      </c>
      <c r="B2367" s="10" t="n">
        <f aca="false">$C$3</f>
        <v>48</v>
      </c>
      <c r="C2367" s="10" t="n">
        <f aca="false">A2367/10^INT(LOG(A2367))</f>
        <v>3.363</v>
      </c>
      <c r="D2367" s="0" t="n">
        <f aca="false">INT(B2367*LOG(C2367))</f>
        <v>25</v>
      </c>
      <c r="E2367" s="0" t="n">
        <f aca="false">IF(B2367&lt;48,1.1^-((11-D2367)^2+8)-8^-((22-D2367)^2+1)+D2367,D2367)</f>
        <v>25</v>
      </c>
      <c r="F2367" s="0" t="n">
        <f aca="false">10^(E2367/B2367)</f>
        <v>3.31767112784286</v>
      </c>
      <c r="G2367" s="0" t="n">
        <f aca="false">ROUND(F2367,IF(B2367=96,2,1))</f>
        <v>3.3</v>
      </c>
      <c r="H2367" s="0" t="n">
        <f aca="false">G2367*10^(INT(LOG(A2367)))</f>
        <v>330</v>
      </c>
      <c r="I2367" s="0" t="n">
        <f aca="false">A2367/10^INT(LOG(A2367))</f>
        <v>3.363</v>
      </c>
      <c r="J2367" s="0" t="n">
        <f aca="false">INT(B2367*LOG(I2367)+1)</f>
        <v>26</v>
      </c>
      <c r="K2367" s="0" t="n">
        <f aca="false">IF(B2367&lt;48,1.1^-((11-J2367)^2+8)-8^-((22-J2367)^2+1)+J2367,J2367)</f>
        <v>26</v>
      </c>
      <c r="L2367" s="0" t="n">
        <f aca="false">10^(K2367/B2367)</f>
        <v>3.48070058842841</v>
      </c>
      <c r="M2367" s="0" t="n">
        <f aca="false">ROUND(L2367,IF(B2367=96,2,1))</f>
        <v>3.5</v>
      </c>
      <c r="N2367" s="0" t="n">
        <f aca="false">M2367*10^(INT(LOG(A2367)))</f>
        <v>350</v>
      </c>
      <c r="O2367" s="1" t="n">
        <f aca="false">IF(A2367&lt;(H2367+N2367)/2,H2367,N2367)</f>
        <v>330</v>
      </c>
      <c r="P2367" s="2" t="n">
        <f aca="false">IF(A2367&lt;(ROUND(10^(IF(B2367&lt;48,1.1^-((11-INT(B2367*LOG(A2367/10^INT(LOG(A2367)))))^2+8)-8^-((22-INT(B2367*LOG(A2367/10^INT(LOG(A2367)))))^2+1)+INT(B2367*LOG(A2367/10^INT(LOG(A2367)))),INT(B2367*LOG(A2367/10^INT(LOG(A2367)))))/B2367),IF(B2367&gt;24,2,1))*10^(INT(LOG(A2367)))+ROUND(10^(IF(B2367&lt;48,1.1^-((11-INT(B2367*LOG(A2367/10^INT(LOG(A2367)))+1))^2+8)-8^-((22-INT(B2367*LOG(A2367/10^INT(LOG(A2367)))+1))^2+1)+INT(B2367*LOG(A2367/10^INT(LOG(A2367)))+1),INT(B2367*LOG(A2367/10^INT(LOG(A2367)))+1))/B2367),IF(B2367&gt;24,2,1))*10^(INT(LOG(A2367))))/2,ROUND(10^(IF(B2367&lt;48,1.1^-((11-INT(B2367*LOG(A2367/10^INT(LOG(A2367)))))^2+8)-8^-((22-INT(B2367*LOG(A2367/10^INT(LOG(A2367)))))^2+1)+INT(B2367*LOG(A2367/10^INT(LOG(A2367)))),INT(B2367*LOG(A2367/10^INT(LOG(A2367)))))/B2367),IF(B2367&gt;24,2,1))*10^(INT(LOG(A2367))),ROUND(10^(IF(B2367&lt;48,1.1^-((11-INT(B2367*LOG(A2367/10^INT(LOG(A2367)))+1))^2+8)-8^-((22-INT(B2367*LOG(A2367/10^INT(LOG(A2367)))+1))^2+1)+INT(B2367*LOG(A2367/10^INT(LOG(A2367)))+1),INT(B2367*LOG(A2367/10^INT(LOG(A2367)))+1))/B2367),IF(B2367&gt;24,2,1))*10^(INT(LOG(A2367))))</f>
        <v>332</v>
      </c>
    </row>
    <row r="2368" customFormat="false" ht="12.75" hidden="false" customHeight="false" outlineLevel="0" collapsed="false">
      <c r="A2368" s="10" t="n">
        <f aca="false">ROUND((A2367/10^INT(LOG(A2367))+0.001),3)*10^INT(LOG(A2367))</f>
        <v>336.4</v>
      </c>
      <c r="B2368" s="10" t="n">
        <f aca="false">$C$3</f>
        <v>48</v>
      </c>
      <c r="C2368" s="10" t="n">
        <f aca="false">A2368/10^INT(LOG(A2368))</f>
        <v>3.364</v>
      </c>
      <c r="D2368" s="0" t="n">
        <f aca="false">INT(B2368*LOG(C2368))</f>
        <v>25</v>
      </c>
      <c r="E2368" s="0" t="n">
        <f aca="false">IF(B2368&lt;48,1.1^-((11-D2368)^2+8)-8^-((22-D2368)^2+1)+D2368,D2368)</f>
        <v>25</v>
      </c>
      <c r="F2368" s="0" t="n">
        <f aca="false">10^(E2368/B2368)</f>
        <v>3.31767112784286</v>
      </c>
      <c r="G2368" s="0" t="n">
        <f aca="false">ROUND(F2368,IF(B2368=96,2,1))</f>
        <v>3.3</v>
      </c>
      <c r="H2368" s="0" t="n">
        <f aca="false">G2368*10^(INT(LOG(A2368)))</f>
        <v>330</v>
      </c>
      <c r="I2368" s="0" t="n">
        <f aca="false">A2368/10^INT(LOG(A2368))</f>
        <v>3.364</v>
      </c>
      <c r="J2368" s="0" t="n">
        <f aca="false">INT(B2368*LOG(I2368)+1)</f>
        <v>26</v>
      </c>
      <c r="K2368" s="0" t="n">
        <f aca="false">IF(B2368&lt;48,1.1^-((11-J2368)^2+8)-8^-((22-J2368)^2+1)+J2368,J2368)</f>
        <v>26</v>
      </c>
      <c r="L2368" s="0" t="n">
        <f aca="false">10^(K2368/B2368)</f>
        <v>3.48070058842841</v>
      </c>
      <c r="M2368" s="0" t="n">
        <f aca="false">ROUND(L2368,IF(B2368=96,2,1))</f>
        <v>3.5</v>
      </c>
      <c r="N2368" s="0" t="n">
        <f aca="false">M2368*10^(INT(LOG(A2368)))</f>
        <v>350</v>
      </c>
      <c r="O2368" s="1" t="n">
        <f aca="false">IF(A2368&lt;(H2368+N2368)/2,H2368,N2368)</f>
        <v>330</v>
      </c>
      <c r="P2368" s="2" t="n">
        <f aca="false">IF(A2368&lt;(ROUND(10^(IF(B2368&lt;48,1.1^-((11-INT(B2368*LOG(A2368/10^INT(LOG(A2368)))))^2+8)-8^-((22-INT(B2368*LOG(A2368/10^INT(LOG(A2368)))))^2+1)+INT(B2368*LOG(A2368/10^INT(LOG(A2368)))),INT(B2368*LOG(A2368/10^INT(LOG(A2368)))))/B2368),IF(B2368&gt;24,2,1))*10^(INT(LOG(A2368)))+ROUND(10^(IF(B2368&lt;48,1.1^-((11-INT(B2368*LOG(A2368/10^INT(LOG(A2368)))+1))^2+8)-8^-((22-INT(B2368*LOG(A2368/10^INT(LOG(A2368)))+1))^2+1)+INT(B2368*LOG(A2368/10^INT(LOG(A2368)))+1),INT(B2368*LOG(A2368/10^INT(LOG(A2368)))+1))/B2368),IF(B2368&gt;24,2,1))*10^(INT(LOG(A2368))))/2,ROUND(10^(IF(B2368&lt;48,1.1^-((11-INT(B2368*LOG(A2368/10^INT(LOG(A2368)))))^2+8)-8^-((22-INT(B2368*LOG(A2368/10^INT(LOG(A2368)))))^2+1)+INT(B2368*LOG(A2368/10^INT(LOG(A2368)))),INT(B2368*LOG(A2368/10^INT(LOG(A2368)))))/B2368),IF(B2368&gt;24,2,1))*10^(INT(LOG(A2368))),ROUND(10^(IF(B2368&lt;48,1.1^-((11-INT(B2368*LOG(A2368/10^INT(LOG(A2368)))+1))^2+8)-8^-((22-INT(B2368*LOG(A2368/10^INT(LOG(A2368)))+1))^2+1)+INT(B2368*LOG(A2368/10^INT(LOG(A2368)))+1),INT(B2368*LOG(A2368/10^INT(LOG(A2368)))+1))/B2368),IF(B2368&gt;24,2,1))*10^(INT(LOG(A2368))))</f>
        <v>332</v>
      </c>
    </row>
    <row r="2369" customFormat="false" ht="12.75" hidden="false" customHeight="false" outlineLevel="0" collapsed="false">
      <c r="A2369" s="10" t="n">
        <f aca="false">ROUND((A2368/10^INT(LOG(A2368))+0.001),3)*10^INT(LOG(A2368))</f>
        <v>336.5</v>
      </c>
      <c r="B2369" s="10" t="n">
        <f aca="false">$C$3</f>
        <v>48</v>
      </c>
      <c r="C2369" s="10" t="n">
        <f aca="false">A2369/10^INT(LOG(A2369))</f>
        <v>3.365</v>
      </c>
      <c r="D2369" s="0" t="n">
        <f aca="false">INT(B2369*LOG(C2369))</f>
        <v>25</v>
      </c>
      <c r="E2369" s="0" t="n">
        <f aca="false">IF(B2369&lt;48,1.1^-((11-D2369)^2+8)-8^-((22-D2369)^2+1)+D2369,D2369)</f>
        <v>25</v>
      </c>
      <c r="F2369" s="0" t="n">
        <f aca="false">10^(E2369/B2369)</f>
        <v>3.31767112784286</v>
      </c>
      <c r="G2369" s="0" t="n">
        <f aca="false">ROUND(F2369,IF(B2369=96,2,1))</f>
        <v>3.3</v>
      </c>
      <c r="H2369" s="0" t="n">
        <f aca="false">G2369*10^(INT(LOG(A2369)))</f>
        <v>330</v>
      </c>
      <c r="I2369" s="0" t="n">
        <f aca="false">A2369/10^INT(LOG(A2369))</f>
        <v>3.365</v>
      </c>
      <c r="J2369" s="0" t="n">
        <f aca="false">INT(B2369*LOG(I2369)+1)</f>
        <v>26</v>
      </c>
      <c r="K2369" s="0" t="n">
        <f aca="false">IF(B2369&lt;48,1.1^-((11-J2369)^2+8)-8^-((22-J2369)^2+1)+J2369,J2369)</f>
        <v>26</v>
      </c>
      <c r="L2369" s="0" t="n">
        <f aca="false">10^(K2369/B2369)</f>
        <v>3.48070058842841</v>
      </c>
      <c r="M2369" s="0" t="n">
        <f aca="false">ROUND(L2369,IF(B2369=96,2,1))</f>
        <v>3.5</v>
      </c>
      <c r="N2369" s="0" t="n">
        <f aca="false">M2369*10^(INT(LOG(A2369)))</f>
        <v>350</v>
      </c>
      <c r="O2369" s="1" t="n">
        <f aca="false">IF(A2369&lt;(H2369+N2369)/2,H2369,N2369)</f>
        <v>330</v>
      </c>
      <c r="P2369" s="2" t="n">
        <f aca="false">IF(A2369&lt;(ROUND(10^(IF(B2369&lt;48,1.1^-((11-INT(B2369*LOG(A2369/10^INT(LOG(A2369)))))^2+8)-8^-((22-INT(B2369*LOG(A2369/10^INT(LOG(A2369)))))^2+1)+INT(B2369*LOG(A2369/10^INT(LOG(A2369)))),INT(B2369*LOG(A2369/10^INT(LOG(A2369)))))/B2369),IF(B2369&gt;24,2,1))*10^(INT(LOG(A2369)))+ROUND(10^(IF(B2369&lt;48,1.1^-((11-INT(B2369*LOG(A2369/10^INT(LOG(A2369)))+1))^2+8)-8^-((22-INT(B2369*LOG(A2369/10^INT(LOG(A2369)))+1))^2+1)+INT(B2369*LOG(A2369/10^INT(LOG(A2369)))+1),INT(B2369*LOG(A2369/10^INT(LOG(A2369)))+1))/B2369),IF(B2369&gt;24,2,1))*10^(INT(LOG(A2369))))/2,ROUND(10^(IF(B2369&lt;48,1.1^-((11-INT(B2369*LOG(A2369/10^INT(LOG(A2369)))))^2+8)-8^-((22-INT(B2369*LOG(A2369/10^INT(LOG(A2369)))))^2+1)+INT(B2369*LOG(A2369/10^INT(LOG(A2369)))),INT(B2369*LOG(A2369/10^INT(LOG(A2369)))))/B2369),IF(B2369&gt;24,2,1))*10^(INT(LOG(A2369))),ROUND(10^(IF(B2369&lt;48,1.1^-((11-INT(B2369*LOG(A2369/10^INT(LOG(A2369)))+1))^2+8)-8^-((22-INT(B2369*LOG(A2369/10^INT(LOG(A2369)))+1))^2+1)+INT(B2369*LOG(A2369/10^INT(LOG(A2369)))+1),INT(B2369*LOG(A2369/10^INT(LOG(A2369)))+1))/B2369),IF(B2369&gt;24,2,1))*10^(INT(LOG(A2369))))</f>
        <v>332</v>
      </c>
    </row>
    <row r="2370" customFormat="false" ht="12.75" hidden="false" customHeight="false" outlineLevel="0" collapsed="false">
      <c r="A2370" s="10" t="n">
        <f aca="false">ROUND((A2369/10^INT(LOG(A2369))+0.001),3)*10^INT(LOG(A2369))</f>
        <v>336.6</v>
      </c>
      <c r="B2370" s="10" t="n">
        <f aca="false">$C$3</f>
        <v>48</v>
      </c>
      <c r="C2370" s="10" t="n">
        <f aca="false">A2370/10^INT(LOG(A2370))</f>
        <v>3.366</v>
      </c>
      <c r="D2370" s="0" t="n">
        <f aca="false">INT(B2370*LOG(C2370))</f>
        <v>25</v>
      </c>
      <c r="E2370" s="0" t="n">
        <f aca="false">IF(B2370&lt;48,1.1^-((11-D2370)^2+8)-8^-((22-D2370)^2+1)+D2370,D2370)</f>
        <v>25</v>
      </c>
      <c r="F2370" s="0" t="n">
        <f aca="false">10^(E2370/B2370)</f>
        <v>3.31767112784286</v>
      </c>
      <c r="G2370" s="0" t="n">
        <f aca="false">ROUND(F2370,IF(B2370=96,2,1))</f>
        <v>3.3</v>
      </c>
      <c r="H2370" s="0" t="n">
        <f aca="false">G2370*10^(INT(LOG(A2370)))</f>
        <v>330</v>
      </c>
      <c r="I2370" s="0" t="n">
        <f aca="false">A2370/10^INT(LOG(A2370))</f>
        <v>3.366</v>
      </c>
      <c r="J2370" s="0" t="n">
        <f aca="false">INT(B2370*LOG(I2370)+1)</f>
        <v>26</v>
      </c>
      <c r="K2370" s="0" t="n">
        <f aca="false">IF(B2370&lt;48,1.1^-((11-J2370)^2+8)-8^-((22-J2370)^2+1)+J2370,J2370)</f>
        <v>26</v>
      </c>
      <c r="L2370" s="0" t="n">
        <f aca="false">10^(K2370/B2370)</f>
        <v>3.48070058842841</v>
      </c>
      <c r="M2370" s="0" t="n">
        <f aca="false">ROUND(L2370,IF(B2370=96,2,1))</f>
        <v>3.5</v>
      </c>
      <c r="N2370" s="0" t="n">
        <f aca="false">M2370*10^(INT(LOG(A2370)))</f>
        <v>350</v>
      </c>
      <c r="O2370" s="1" t="n">
        <f aca="false">IF(A2370&lt;(H2370+N2370)/2,H2370,N2370)</f>
        <v>330</v>
      </c>
      <c r="P2370" s="2" t="n">
        <f aca="false">IF(A2370&lt;(ROUND(10^(IF(B2370&lt;48,1.1^-((11-INT(B2370*LOG(A2370/10^INT(LOG(A2370)))))^2+8)-8^-((22-INT(B2370*LOG(A2370/10^INT(LOG(A2370)))))^2+1)+INT(B2370*LOG(A2370/10^INT(LOG(A2370)))),INT(B2370*LOG(A2370/10^INT(LOG(A2370)))))/B2370),IF(B2370&gt;24,2,1))*10^(INT(LOG(A2370)))+ROUND(10^(IF(B2370&lt;48,1.1^-((11-INT(B2370*LOG(A2370/10^INT(LOG(A2370)))+1))^2+8)-8^-((22-INT(B2370*LOG(A2370/10^INT(LOG(A2370)))+1))^2+1)+INT(B2370*LOG(A2370/10^INT(LOG(A2370)))+1),INT(B2370*LOG(A2370/10^INT(LOG(A2370)))+1))/B2370),IF(B2370&gt;24,2,1))*10^(INT(LOG(A2370))))/2,ROUND(10^(IF(B2370&lt;48,1.1^-((11-INT(B2370*LOG(A2370/10^INT(LOG(A2370)))))^2+8)-8^-((22-INT(B2370*LOG(A2370/10^INT(LOG(A2370)))))^2+1)+INT(B2370*LOG(A2370/10^INT(LOG(A2370)))),INT(B2370*LOG(A2370/10^INT(LOG(A2370)))))/B2370),IF(B2370&gt;24,2,1))*10^(INT(LOG(A2370))),ROUND(10^(IF(B2370&lt;48,1.1^-((11-INT(B2370*LOG(A2370/10^INT(LOG(A2370)))+1))^2+8)-8^-((22-INT(B2370*LOG(A2370/10^INT(LOG(A2370)))+1))^2+1)+INT(B2370*LOG(A2370/10^INT(LOG(A2370)))+1),INT(B2370*LOG(A2370/10^INT(LOG(A2370)))+1))/B2370),IF(B2370&gt;24,2,1))*10^(INT(LOG(A2370))))</f>
        <v>332</v>
      </c>
    </row>
    <row r="2371" customFormat="false" ht="12.75" hidden="false" customHeight="false" outlineLevel="0" collapsed="false">
      <c r="A2371" s="10" t="n">
        <f aca="false">ROUND((A2370/10^INT(LOG(A2370))+0.001),3)*10^INT(LOG(A2370))</f>
        <v>336.7</v>
      </c>
      <c r="B2371" s="10" t="n">
        <f aca="false">$C$3</f>
        <v>48</v>
      </c>
      <c r="C2371" s="10" t="n">
        <f aca="false">A2371/10^INT(LOG(A2371))</f>
        <v>3.367</v>
      </c>
      <c r="D2371" s="0" t="n">
        <f aca="false">INT(B2371*LOG(C2371))</f>
        <v>25</v>
      </c>
      <c r="E2371" s="0" t="n">
        <f aca="false">IF(B2371&lt;48,1.1^-((11-D2371)^2+8)-8^-((22-D2371)^2+1)+D2371,D2371)</f>
        <v>25</v>
      </c>
      <c r="F2371" s="0" t="n">
        <f aca="false">10^(E2371/B2371)</f>
        <v>3.31767112784286</v>
      </c>
      <c r="G2371" s="0" t="n">
        <f aca="false">ROUND(F2371,IF(B2371=96,2,1))</f>
        <v>3.3</v>
      </c>
      <c r="H2371" s="0" t="n">
        <f aca="false">G2371*10^(INT(LOG(A2371)))</f>
        <v>330</v>
      </c>
      <c r="I2371" s="0" t="n">
        <f aca="false">A2371/10^INT(LOG(A2371))</f>
        <v>3.367</v>
      </c>
      <c r="J2371" s="0" t="n">
        <f aca="false">INT(B2371*LOG(I2371)+1)</f>
        <v>26</v>
      </c>
      <c r="K2371" s="0" t="n">
        <f aca="false">IF(B2371&lt;48,1.1^-((11-J2371)^2+8)-8^-((22-J2371)^2+1)+J2371,J2371)</f>
        <v>26</v>
      </c>
      <c r="L2371" s="0" t="n">
        <f aca="false">10^(K2371/B2371)</f>
        <v>3.48070058842841</v>
      </c>
      <c r="M2371" s="0" t="n">
        <f aca="false">ROUND(L2371,IF(B2371=96,2,1))</f>
        <v>3.5</v>
      </c>
      <c r="N2371" s="0" t="n">
        <f aca="false">M2371*10^(INT(LOG(A2371)))</f>
        <v>350</v>
      </c>
      <c r="O2371" s="1" t="n">
        <f aca="false">IF(A2371&lt;(H2371+N2371)/2,H2371,N2371)</f>
        <v>330</v>
      </c>
      <c r="P2371" s="2" t="n">
        <f aca="false">IF(A2371&lt;(ROUND(10^(IF(B2371&lt;48,1.1^-((11-INT(B2371*LOG(A2371/10^INT(LOG(A2371)))))^2+8)-8^-((22-INT(B2371*LOG(A2371/10^INT(LOG(A2371)))))^2+1)+INT(B2371*LOG(A2371/10^INT(LOG(A2371)))),INT(B2371*LOG(A2371/10^INT(LOG(A2371)))))/B2371),IF(B2371&gt;24,2,1))*10^(INT(LOG(A2371)))+ROUND(10^(IF(B2371&lt;48,1.1^-((11-INT(B2371*LOG(A2371/10^INT(LOG(A2371)))+1))^2+8)-8^-((22-INT(B2371*LOG(A2371/10^INT(LOG(A2371)))+1))^2+1)+INT(B2371*LOG(A2371/10^INT(LOG(A2371)))+1),INT(B2371*LOG(A2371/10^INT(LOG(A2371)))+1))/B2371),IF(B2371&gt;24,2,1))*10^(INT(LOG(A2371))))/2,ROUND(10^(IF(B2371&lt;48,1.1^-((11-INT(B2371*LOG(A2371/10^INT(LOG(A2371)))))^2+8)-8^-((22-INT(B2371*LOG(A2371/10^INT(LOG(A2371)))))^2+1)+INT(B2371*LOG(A2371/10^INT(LOG(A2371)))),INT(B2371*LOG(A2371/10^INT(LOG(A2371)))))/B2371),IF(B2371&gt;24,2,1))*10^(INT(LOG(A2371))),ROUND(10^(IF(B2371&lt;48,1.1^-((11-INT(B2371*LOG(A2371/10^INT(LOG(A2371)))+1))^2+8)-8^-((22-INT(B2371*LOG(A2371/10^INT(LOG(A2371)))+1))^2+1)+INT(B2371*LOG(A2371/10^INT(LOG(A2371)))+1),INT(B2371*LOG(A2371/10^INT(LOG(A2371)))+1))/B2371),IF(B2371&gt;24,2,1))*10^(INT(LOG(A2371))))</f>
        <v>332</v>
      </c>
    </row>
    <row r="2372" customFormat="false" ht="12.75" hidden="false" customHeight="false" outlineLevel="0" collapsed="false">
      <c r="A2372" s="10" t="n">
        <f aca="false">ROUND((A2371/10^INT(LOG(A2371))+0.001),3)*10^INT(LOG(A2371))</f>
        <v>336.8</v>
      </c>
      <c r="B2372" s="10" t="n">
        <f aca="false">$C$3</f>
        <v>48</v>
      </c>
      <c r="C2372" s="10" t="n">
        <f aca="false">A2372/10^INT(LOG(A2372))</f>
        <v>3.368</v>
      </c>
      <c r="D2372" s="0" t="n">
        <f aca="false">INT(B2372*LOG(C2372))</f>
        <v>25</v>
      </c>
      <c r="E2372" s="0" t="n">
        <f aca="false">IF(B2372&lt;48,1.1^-((11-D2372)^2+8)-8^-((22-D2372)^2+1)+D2372,D2372)</f>
        <v>25</v>
      </c>
      <c r="F2372" s="0" t="n">
        <f aca="false">10^(E2372/B2372)</f>
        <v>3.31767112784286</v>
      </c>
      <c r="G2372" s="0" t="n">
        <f aca="false">ROUND(F2372,IF(B2372=96,2,1))</f>
        <v>3.3</v>
      </c>
      <c r="H2372" s="0" t="n">
        <f aca="false">G2372*10^(INT(LOG(A2372)))</f>
        <v>330</v>
      </c>
      <c r="I2372" s="0" t="n">
        <f aca="false">A2372/10^INT(LOG(A2372))</f>
        <v>3.368</v>
      </c>
      <c r="J2372" s="0" t="n">
        <f aca="false">INT(B2372*LOG(I2372)+1)</f>
        <v>26</v>
      </c>
      <c r="K2372" s="0" t="n">
        <f aca="false">IF(B2372&lt;48,1.1^-((11-J2372)^2+8)-8^-((22-J2372)^2+1)+J2372,J2372)</f>
        <v>26</v>
      </c>
      <c r="L2372" s="0" t="n">
        <f aca="false">10^(K2372/B2372)</f>
        <v>3.48070058842841</v>
      </c>
      <c r="M2372" s="0" t="n">
        <f aca="false">ROUND(L2372,IF(B2372=96,2,1))</f>
        <v>3.5</v>
      </c>
      <c r="N2372" s="0" t="n">
        <f aca="false">M2372*10^(INT(LOG(A2372)))</f>
        <v>350</v>
      </c>
      <c r="O2372" s="1" t="n">
        <f aca="false">IF(A2372&lt;(H2372+N2372)/2,H2372,N2372)</f>
        <v>330</v>
      </c>
      <c r="P2372" s="2" t="n">
        <f aca="false">IF(A2372&lt;(ROUND(10^(IF(B2372&lt;48,1.1^-((11-INT(B2372*LOG(A2372/10^INT(LOG(A2372)))))^2+8)-8^-((22-INT(B2372*LOG(A2372/10^INT(LOG(A2372)))))^2+1)+INT(B2372*LOG(A2372/10^INT(LOG(A2372)))),INT(B2372*LOG(A2372/10^INT(LOG(A2372)))))/B2372),IF(B2372&gt;24,2,1))*10^(INT(LOG(A2372)))+ROUND(10^(IF(B2372&lt;48,1.1^-((11-INT(B2372*LOG(A2372/10^INT(LOG(A2372)))+1))^2+8)-8^-((22-INT(B2372*LOG(A2372/10^INT(LOG(A2372)))+1))^2+1)+INT(B2372*LOG(A2372/10^INT(LOG(A2372)))+1),INT(B2372*LOG(A2372/10^INT(LOG(A2372)))+1))/B2372),IF(B2372&gt;24,2,1))*10^(INT(LOG(A2372))))/2,ROUND(10^(IF(B2372&lt;48,1.1^-((11-INT(B2372*LOG(A2372/10^INT(LOG(A2372)))))^2+8)-8^-((22-INT(B2372*LOG(A2372/10^INT(LOG(A2372)))))^2+1)+INT(B2372*LOG(A2372/10^INT(LOG(A2372)))),INT(B2372*LOG(A2372/10^INT(LOG(A2372)))))/B2372),IF(B2372&gt;24,2,1))*10^(INT(LOG(A2372))),ROUND(10^(IF(B2372&lt;48,1.1^-((11-INT(B2372*LOG(A2372/10^INT(LOG(A2372)))+1))^2+8)-8^-((22-INT(B2372*LOG(A2372/10^INT(LOG(A2372)))+1))^2+1)+INT(B2372*LOG(A2372/10^INT(LOG(A2372)))+1),INT(B2372*LOG(A2372/10^INT(LOG(A2372)))+1))/B2372),IF(B2372&gt;24,2,1))*10^(INT(LOG(A2372))))</f>
        <v>332</v>
      </c>
    </row>
    <row r="2373" customFormat="false" ht="12.75" hidden="false" customHeight="false" outlineLevel="0" collapsed="false">
      <c r="A2373" s="10" t="n">
        <f aca="false">ROUND((A2372/10^INT(LOG(A2372))+0.001),3)*10^INT(LOG(A2372))</f>
        <v>336.9</v>
      </c>
      <c r="B2373" s="10" t="n">
        <f aca="false">$C$3</f>
        <v>48</v>
      </c>
      <c r="C2373" s="10" t="n">
        <f aca="false">A2373/10^INT(LOG(A2373))</f>
        <v>3.369</v>
      </c>
      <c r="D2373" s="0" t="n">
        <f aca="false">INT(B2373*LOG(C2373))</f>
        <v>25</v>
      </c>
      <c r="E2373" s="0" t="n">
        <f aca="false">IF(B2373&lt;48,1.1^-((11-D2373)^2+8)-8^-((22-D2373)^2+1)+D2373,D2373)</f>
        <v>25</v>
      </c>
      <c r="F2373" s="0" t="n">
        <f aca="false">10^(E2373/B2373)</f>
        <v>3.31767112784286</v>
      </c>
      <c r="G2373" s="0" t="n">
        <f aca="false">ROUND(F2373,IF(B2373=96,2,1))</f>
        <v>3.3</v>
      </c>
      <c r="H2373" s="0" t="n">
        <f aca="false">G2373*10^(INT(LOG(A2373)))</f>
        <v>330</v>
      </c>
      <c r="I2373" s="0" t="n">
        <f aca="false">A2373/10^INT(LOG(A2373))</f>
        <v>3.369</v>
      </c>
      <c r="J2373" s="0" t="n">
        <f aca="false">INT(B2373*LOG(I2373)+1)</f>
        <v>26</v>
      </c>
      <c r="K2373" s="0" t="n">
        <f aca="false">IF(B2373&lt;48,1.1^-((11-J2373)^2+8)-8^-((22-J2373)^2+1)+J2373,J2373)</f>
        <v>26</v>
      </c>
      <c r="L2373" s="0" t="n">
        <f aca="false">10^(K2373/B2373)</f>
        <v>3.48070058842841</v>
      </c>
      <c r="M2373" s="0" t="n">
        <f aca="false">ROUND(L2373,IF(B2373=96,2,1))</f>
        <v>3.5</v>
      </c>
      <c r="N2373" s="0" t="n">
        <f aca="false">M2373*10^(INT(LOG(A2373)))</f>
        <v>350</v>
      </c>
      <c r="O2373" s="1" t="n">
        <f aca="false">IF(A2373&lt;(H2373+N2373)/2,H2373,N2373)</f>
        <v>330</v>
      </c>
      <c r="P2373" s="2" t="n">
        <f aca="false">IF(A2373&lt;(ROUND(10^(IF(B2373&lt;48,1.1^-((11-INT(B2373*LOG(A2373/10^INT(LOG(A2373)))))^2+8)-8^-((22-INT(B2373*LOG(A2373/10^INT(LOG(A2373)))))^2+1)+INT(B2373*LOG(A2373/10^INT(LOG(A2373)))),INT(B2373*LOG(A2373/10^INT(LOG(A2373)))))/B2373),IF(B2373&gt;24,2,1))*10^(INT(LOG(A2373)))+ROUND(10^(IF(B2373&lt;48,1.1^-((11-INT(B2373*LOG(A2373/10^INT(LOG(A2373)))+1))^2+8)-8^-((22-INT(B2373*LOG(A2373/10^INT(LOG(A2373)))+1))^2+1)+INT(B2373*LOG(A2373/10^INT(LOG(A2373)))+1),INT(B2373*LOG(A2373/10^INT(LOG(A2373)))+1))/B2373),IF(B2373&gt;24,2,1))*10^(INT(LOG(A2373))))/2,ROUND(10^(IF(B2373&lt;48,1.1^-((11-INT(B2373*LOG(A2373/10^INT(LOG(A2373)))))^2+8)-8^-((22-INT(B2373*LOG(A2373/10^INT(LOG(A2373)))))^2+1)+INT(B2373*LOG(A2373/10^INT(LOG(A2373)))),INT(B2373*LOG(A2373/10^INT(LOG(A2373)))))/B2373),IF(B2373&gt;24,2,1))*10^(INT(LOG(A2373))),ROUND(10^(IF(B2373&lt;48,1.1^-((11-INT(B2373*LOG(A2373/10^INT(LOG(A2373)))+1))^2+8)-8^-((22-INT(B2373*LOG(A2373/10^INT(LOG(A2373)))+1))^2+1)+INT(B2373*LOG(A2373/10^INT(LOG(A2373)))+1),INT(B2373*LOG(A2373/10^INT(LOG(A2373)))+1))/B2373),IF(B2373&gt;24,2,1))*10^(INT(LOG(A2373))))</f>
        <v>332</v>
      </c>
    </row>
    <row r="2374" customFormat="false" ht="12.75" hidden="false" customHeight="false" outlineLevel="0" collapsed="false">
      <c r="A2374" s="10" t="n">
        <f aca="false">ROUND((A2373/10^INT(LOG(A2373))+0.001),3)*10^INT(LOG(A2373))</f>
        <v>337</v>
      </c>
      <c r="B2374" s="10" t="n">
        <f aca="false">$C$3</f>
        <v>48</v>
      </c>
      <c r="C2374" s="10" t="n">
        <f aca="false">A2374/10^INT(LOG(A2374))</f>
        <v>3.37</v>
      </c>
      <c r="D2374" s="0" t="n">
        <f aca="false">INT(B2374*LOG(C2374))</f>
        <v>25</v>
      </c>
      <c r="E2374" s="0" t="n">
        <f aca="false">IF(B2374&lt;48,1.1^-((11-D2374)^2+8)-8^-((22-D2374)^2+1)+D2374,D2374)</f>
        <v>25</v>
      </c>
      <c r="F2374" s="0" t="n">
        <f aca="false">10^(E2374/B2374)</f>
        <v>3.31767112784286</v>
      </c>
      <c r="G2374" s="0" t="n">
        <f aca="false">ROUND(F2374,IF(B2374=96,2,1))</f>
        <v>3.3</v>
      </c>
      <c r="H2374" s="0" t="n">
        <f aca="false">G2374*10^(INT(LOG(A2374)))</f>
        <v>330</v>
      </c>
      <c r="I2374" s="0" t="n">
        <f aca="false">A2374/10^INT(LOG(A2374))</f>
        <v>3.37</v>
      </c>
      <c r="J2374" s="0" t="n">
        <f aca="false">INT(B2374*LOG(I2374)+1)</f>
        <v>26</v>
      </c>
      <c r="K2374" s="0" t="n">
        <f aca="false">IF(B2374&lt;48,1.1^-((11-J2374)^2+8)-8^-((22-J2374)^2+1)+J2374,J2374)</f>
        <v>26</v>
      </c>
      <c r="L2374" s="0" t="n">
        <f aca="false">10^(K2374/B2374)</f>
        <v>3.48070058842841</v>
      </c>
      <c r="M2374" s="0" t="n">
        <f aca="false">ROUND(L2374,IF(B2374=96,2,1))</f>
        <v>3.5</v>
      </c>
      <c r="N2374" s="0" t="n">
        <f aca="false">M2374*10^(INT(LOG(A2374)))</f>
        <v>350</v>
      </c>
      <c r="O2374" s="1" t="n">
        <f aca="false">IF(A2374&lt;(H2374+N2374)/2,H2374,N2374)</f>
        <v>330</v>
      </c>
      <c r="P2374" s="2" t="n">
        <f aca="false">IF(A2374&lt;(ROUND(10^(IF(B2374&lt;48,1.1^-((11-INT(B2374*LOG(A2374/10^INT(LOG(A2374)))))^2+8)-8^-((22-INT(B2374*LOG(A2374/10^INT(LOG(A2374)))))^2+1)+INT(B2374*LOG(A2374/10^INT(LOG(A2374)))),INT(B2374*LOG(A2374/10^INT(LOG(A2374)))))/B2374),IF(B2374&gt;24,2,1))*10^(INT(LOG(A2374)))+ROUND(10^(IF(B2374&lt;48,1.1^-((11-INT(B2374*LOG(A2374/10^INT(LOG(A2374)))+1))^2+8)-8^-((22-INT(B2374*LOG(A2374/10^INT(LOG(A2374)))+1))^2+1)+INT(B2374*LOG(A2374/10^INT(LOG(A2374)))+1),INT(B2374*LOG(A2374/10^INT(LOG(A2374)))+1))/B2374),IF(B2374&gt;24,2,1))*10^(INT(LOG(A2374))))/2,ROUND(10^(IF(B2374&lt;48,1.1^-((11-INT(B2374*LOG(A2374/10^INT(LOG(A2374)))))^2+8)-8^-((22-INT(B2374*LOG(A2374/10^INT(LOG(A2374)))))^2+1)+INT(B2374*LOG(A2374/10^INT(LOG(A2374)))),INT(B2374*LOG(A2374/10^INT(LOG(A2374)))))/B2374),IF(B2374&gt;24,2,1))*10^(INT(LOG(A2374))),ROUND(10^(IF(B2374&lt;48,1.1^-((11-INT(B2374*LOG(A2374/10^INT(LOG(A2374)))+1))^2+8)-8^-((22-INT(B2374*LOG(A2374/10^INT(LOG(A2374)))+1))^2+1)+INT(B2374*LOG(A2374/10^INT(LOG(A2374)))+1),INT(B2374*LOG(A2374/10^INT(LOG(A2374)))+1))/B2374),IF(B2374&gt;24,2,1))*10^(INT(LOG(A2374))))</f>
        <v>332</v>
      </c>
    </row>
    <row r="2375" customFormat="false" ht="12.75" hidden="false" customHeight="false" outlineLevel="0" collapsed="false">
      <c r="A2375" s="10" t="n">
        <f aca="false">ROUND((A2374/10^INT(LOG(A2374))+0.001),3)*10^INT(LOG(A2374))</f>
        <v>337.1</v>
      </c>
      <c r="B2375" s="10" t="n">
        <f aca="false">$C$3</f>
        <v>48</v>
      </c>
      <c r="C2375" s="10" t="n">
        <f aca="false">A2375/10^INT(LOG(A2375))</f>
        <v>3.371</v>
      </c>
      <c r="D2375" s="0" t="n">
        <f aca="false">INT(B2375*LOG(C2375))</f>
        <v>25</v>
      </c>
      <c r="E2375" s="0" t="n">
        <f aca="false">IF(B2375&lt;48,1.1^-((11-D2375)^2+8)-8^-((22-D2375)^2+1)+D2375,D2375)</f>
        <v>25</v>
      </c>
      <c r="F2375" s="0" t="n">
        <f aca="false">10^(E2375/B2375)</f>
        <v>3.31767112784286</v>
      </c>
      <c r="G2375" s="0" t="n">
        <f aca="false">ROUND(F2375,IF(B2375=96,2,1))</f>
        <v>3.3</v>
      </c>
      <c r="H2375" s="0" t="n">
        <f aca="false">G2375*10^(INT(LOG(A2375)))</f>
        <v>330</v>
      </c>
      <c r="I2375" s="0" t="n">
        <f aca="false">A2375/10^INT(LOG(A2375))</f>
        <v>3.371</v>
      </c>
      <c r="J2375" s="0" t="n">
        <f aca="false">INT(B2375*LOG(I2375)+1)</f>
        <v>26</v>
      </c>
      <c r="K2375" s="0" t="n">
        <f aca="false">IF(B2375&lt;48,1.1^-((11-J2375)^2+8)-8^-((22-J2375)^2+1)+J2375,J2375)</f>
        <v>26</v>
      </c>
      <c r="L2375" s="0" t="n">
        <f aca="false">10^(K2375/B2375)</f>
        <v>3.48070058842841</v>
      </c>
      <c r="M2375" s="0" t="n">
        <f aca="false">ROUND(L2375,IF(B2375=96,2,1))</f>
        <v>3.5</v>
      </c>
      <c r="N2375" s="0" t="n">
        <f aca="false">M2375*10^(INT(LOG(A2375)))</f>
        <v>350</v>
      </c>
      <c r="O2375" s="1" t="n">
        <f aca="false">IF(A2375&lt;(H2375+N2375)/2,H2375,N2375)</f>
        <v>330</v>
      </c>
      <c r="P2375" s="2" t="n">
        <f aca="false">IF(A2375&lt;(ROUND(10^(IF(B2375&lt;48,1.1^-((11-INT(B2375*LOG(A2375/10^INT(LOG(A2375)))))^2+8)-8^-((22-INT(B2375*LOG(A2375/10^INT(LOG(A2375)))))^2+1)+INT(B2375*LOG(A2375/10^INT(LOG(A2375)))),INT(B2375*LOG(A2375/10^INT(LOG(A2375)))))/B2375),IF(B2375&gt;24,2,1))*10^(INT(LOG(A2375)))+ROUND(10^(IF(B2375&lt;48,1.1^-((11-INT(B2375*LOG(A2375/10^INT(LOG(A2375)))+1))^2+8)-8^-((22-INT(B2375*LOG(A2375/10^INT(LOG(A2375)))+1))^2+1)+INT(B2375*LOG(A2375/10^INT(LOG(A2375)))+1),INT(B2375*LOG(A2375/10^INT(LOG(A2375)))+1))/B2375),IF(B2375&gt;24,2,1))*10^(INT(LOG(A2375))))/2,ROUND(10^(IF(B2375&lt;48,1.1^-((11-INT(B2375*LOG(A2375/10^INT(LOG(A2375)))))^2+8)-8^-((22-INT(B2375*LOG(A2375/10^INT(LOG(A2375)))))^2+1)+INT(B2375*LOG(A2375/10^INT(LOG(A2375)))),INT(B2375*LOG(A2375/10^INT(LOG(A2375)))))/B2375),IF(B2375&gt;24,2,1))*10^(INT(LOG(A2375))),ROUND(10^(IF(B2375&lt;48,1.1^-((11-INT(B2375*LOG(A2375/10^INT(LOG(A2375)))+1))^2+8)-8^-((22-INT(B2375*LOG(A2375/10^INT(LOG(A2375)))+1))^2+1)+INT(B2375*LOG(A2375/10^INT(LOG(A2375)))+1),INT(B2375*LOG(A2375/10^INT(LOG(A2375)))+1))/B2375),IF(B2375&gt;24,2,1))*10^(INT(LOG(A2375))))</f>
        <v>332</v>
      </c>
    </row>
    <row r="2376" customFormat="false" ht="12.75" hidden="false" customHeight="false" outlineLevel="0" collapsed="false">
      <c r="A2376" s="10" t="n">
        <f aca="false">ROUND((A2375/10^INT(LOG(A2375))+0.001),3)*10^INT(LOG(A2375))</f>
        <v>337.2</v>
      </c>
      <c r="B2376" s="10" t="n">
        <f aca="false">$C$3</f>
        <v>48</v>
      </c>
      <c r="C2376" s="10" t="n">
        <f aca="false">A2376/10^INT(LOG(A2376))</f>
        <v>3.372</v>
      </c>
      <c r="D2376" s="0" t="n">
        <f aca="false">INT(B2376*LOG(C2376))</f>
        <v>25</v>
      </c>
      <c r="E2376" s="0" t="n">
        <f aca="false">IF(B2376&lt;48,1.1^-((11-D2376)^2+8)-8^-((22-D2376)^2+1)+D2376,D2376)</f>
        <v>25</v>
      </c>
      <c r="F2376" s="0" t="n">
        <f aca="false">10^(E2376/B2376)</f>
        <v>3.31767112784286</v>
      </c>
      <c r="G2376" s="0" t="n">
        <f aca="false">ROUND(F2376,IF(B2376=96,2,1))</f>
        <v>3.3</v>
      </c>
      <c r="H2376" s="0" t="n">
        <f aca="false">G2376*10^(INT(LOG(A2376)))</f>
        <v>330</v>
      </c>
      <c r="I2376" s="0" t="n">
        <f aca="false">A2376/10^INT(LOG(A2376))</f>
        <v>3.372</v>
      </c>
      <c r="J2376" s="0" t="n">
        <f aca="false">INT(B2376*LOG(I2376)+1)</f>
        <v>26</v>
      </c>
      <c r="K2376" s="0" t="n">
        <f aca="false">IF(B2376&lt;48,1.1^-((11-J2376)^2+8)-8^-((22-J2376)^2+1)+J2376,J2376)</f>
        <v>26</v>
      </c>
      <c r="L2376" s="0" t="n">
        <f aca="false">10^(K2376/B2376)</f>
        <v>3.48070058842841</v>
      </c>
      <c r="M2376" s="0" t="n">
        <f aca="false">ROUND(L2376,IF(B2376=96,2,1))</f>
        <v>3.5</v>
      </c>
      <c r="N2376" s="0" t="n">
        <f aca="false">M2376*10^(INT(LOG(A2376)))</f>
        <v>350</v>
      </c>
      <c r="O2376" s="1" t="n">
        <f aca="false">IF(A2376&lt;(H2376+N2376)/2,H2376,N2376)</f>
        <v>330</v>
      </c>
      <c r="P2376" s="2" t="n">
        <f aca="false">IF(A2376&lt;(ROUND(10^(IF(B2376&lt;48,1.1^-((11-INT(B2376*LOG(A2376/10^INT(LOG(A2376)))))^2+8)-8^-((22-INT(B2376*LOG(A2376/10^INT(LOG(A2376)))))^2+1)+INT(B2376*LOG(A2376/10^INT(LOG(A2376)))),INT(B2376*LOG(A2376/10^INT(LOG(A2376)))))/B2376),IF(B2376&gt;24,2,1))*10^(INT(LOG(A2376)))+ROUND(10^(IF(B2376&lt;48,1.1^-((11-INT(B2376*LOG(A2376/10^INT(LOG(A2376)))+1))^2+8)-8^-((22-INT(B2376*LOG(A2376/10^INT(LOG(A2376)))+1))^2+1)+INT(B2376*LOG(A2376/10^INT(LOG(A2376)))+1),INT(B2376*LOG(A2376/10^INT(LOG(A2376)))+1))/B2376),IF(B2376&gt;24,2,1))*10^(INT(LOG(A2376))))/2,ROUND(10^(IF(B2376&lt;48,1.1^-((11-INT(B2376*LOG(A2376/10^INT(LOG(A2376)))))^2+8)-8^-((22-INT(B2376*LOG(A2376/10^INT(LOG(A2376)))))^2+1)+INT(B2376*LOG(A2376/10^INT(LOG(A2376)))),INT(B2376*LOG(A2376/10^INT(LOG(A2376)))))/B2376),IF(B2376&gt;24,2,1))*10^(INT(LOG(A2376))),ROUND(10^(IF(B2376&lt;48,1.1^-((11-INT(B2376*LOG(A2376/10^INT(LOG(A2376)))+1))^2+8)-8^-((22-INT(B2376*LOG(A2376/10^INT(LOG(A2376)))+1))^2+1)+INT(B2376*LOG(A2376/10^INT(LOG(A2376)))+1),INT(B2376*LOG(A2376/10^INT(LOG(A2376)))+1))/B2376),IF(B2376&gt;24,2,1))*10^(INT(LOG(A2376))))</f>
        <v>332</v>
      </c>
    </row>
    <row r="2377" customFormat="false" ht="12.75" hidden="false" customHeight="false" outlineLevel="0" collapsed="false">
      <c r="A2377" s="10" t="n">
        <f aca="false">ROUND((A2376/10^INT(LOG(A2376))+0.001),3)*10^INT(LOG(A2376))</f>
        <v>337.3</v>
      </c>
      <c r="B2377" s="10" t="n">
        <f aca="false">$C$3</f>
        <v>48</v>
      </c>
      <c r="C2377" s="10" t="n">
        <f aca="false">A2377/10^INT(LOG(A2377))</f>
        <v>3.373</v>
      </c>
      <c r="D2377" s="0" t="n">
        <f aca="false">INT(B2377*LOG(C2377))</f>
        <v>25</v>
      </c>
      <c r="E2377" s="0" t="n">
        <f aca="false">IF(B2377&lt;48,1.1^-((11-D2377)^2+8)-8^-((22-D2377)^2+1)+D2377,D2377)</f>
        <v>25</v>
      </c>
      <c r="F2377" s="0" t="n">
        <f aca="false">10^(E2377/B2377)</f>
        <v>3.31767112784286</v>
      </c>
      <c r="G2377" s="0" t="n">
        <f aca="false">ROUND(F2377,IF(B2377=96,2,1))</f>
        <v>3.3</v>
      </c>
      <c r="H2377" s="0" t="n">
        <f aca="false">G2377*10^(INT(LOG(A2377)))</f>
        <v>330</v>
      </c>
      <c r="I2377" s="0" t="n">
        <f aca="false">A2377/10^INT(LOG(A2377))</f>
        <v>3.373</v>
      </c>
      <c r="J2377" s="0" t="n">
        <f aca="false">INT(B2377*LOG(I2377)+1)</f>
        <v>26</v>
      </c>
      <c r="K2377" s="0" t="n">
        <f aca="false">IF(B2377&lt;48,1.1^-((11-J2377)^2+8)-8^-((22-J2377)^2+1)+J2377,J2377)</f>
        <v>26</v>
      </c>
      <c r="L2377" s="0" t="n">
        <f aca="false">10^(K2377/B2377)</f>
        <v>3.48070058842841</v>
      </c>
      <c r="M2377" s="0" t="n">
        <f aca="false">ROUND(L2377,IF(B2377=96,2,1))</f>
        <v>3.5</v>
      </c>
      <c r="N2377" s="0" t="n">
        <f aca="false">M2377*10^(INT(LOG(A2377)))</f>
        <v>350</v>
      </c>
      <c r="O2377" s="1" t="n">
        <f aca="false">IF(A2377&lt;(H2377+N2377)/2,H2377,N2377)</f>
        <v>330</v>
      </c>
      <c r="P2377" s="2" t="n">
        <f aca="false">IF(A2377&lt;(ROUND(10^(IF(B2377&lt;48,1.1^-((11-INT(B2377*LOG(A2377/10^INT(LOG(A2377)))))^2+8)-8^-((22-INT(B2377*LOG(A2377/10^INT(LOG(A2377)))))^2+1)+INT(B2377*LOG(A2377/10^INT(LOG(A2377)))),INT(B2377*LOG(A2377/10^INT(LOG(A2377)))))/B2377),IF(B2377&gt;24,2,1))*10^(INT(LOG(A2377)))+ROUND(10^(IF(B2377&lt;48,1.1^-((11-INT(B2377*LOG(A2377/10^INT(LOG(A2377)))+1))^2+8)-8^-((22-INT(B2377*LOG(A2377/10^INT(LOG(A2377)))+1))^2+1)+INT(B2377*LOG(A2377/10^INT(LOG(A2377)))+1),INT(B2377*LOG(A2377/10^INT(LOG(A2377)))+1))/B2377),IF(B2377&gt;24,2,1))*10^(INT(LOG(A2377))))/2,ROUND(10^(IF(B2377&lt;48,1.1^-((11-INT(B2377*LOG(A2377/10^INT(LOG(A2377)))))^2+8)-8^-((22-INT(B2377*LOG(A2377/10^INT(LOG(A2377)))))^2+1)+INT(B2377*LOG(A2377/10^INT(LOG(A2377)))),INT(B2377*LOG(A2377/10^INT(LOG(A2377)))))/B2377),IF(B2377&gt;24,2,1))*10^(INT(LOG(A2377))),ROUND(10^(IF(B2377&lt;48,1.1^-((11-INT(B2377*LOG(A2377/10^INT(LOG(A2377)))+1))^2+8)-8^-((22-INT(B2377*LOG(A2377/10^INT(LOG(A2377)))+1))^2+1)+INT(B2377*LOG(A2377/10^INT(LOG(A2377)))+1),INT(B2377*LOG(A2377/10^INT(LOG(A2377)))+1))/B2377),IF(B2377&gt;24,2,1))*10^(INT(LOG(A2377))))</f>
        <v>332</v>
      </c>
    </row>
    <row r="2378" customFormat="false" ht="12.75" hidden="false" customHeight="false" outlineLevel="0" collapsed="false">
      <c r="A2378" s="10" t="n">
        <f aca="false">ROUND((A2377/10^INT(LOG(A2377))+0.001),3)*10^INT(LOG(A2377))</f>
        <v>337.4</v>
      </c>
      <c r="B2378" s="10" t="n">
        <f aca="false">$C$3</f>
        <v>48</v>
      </c>
      <c r="C2378" s="10" t="n">
        <f aca="false">A2378/10^INT(LOG(A2378))</f>
        <v>3.374</v>
      </c>
      <c r="D2378" s="0" t="n">
        <f aca="false">INT(B2378*LOG(C2378))</f>
        <v>25</v>
      </c>
      <c r="E2378" s="0" t="n">
        <f aca="false">IF(B2378&lt;48,1.1^-((11-D2378)^2+8)-8^-((22-D2378)^2+1)+D2378,D2378)</f>
        <v>25</v>
      </c>
      <c r="F2378" s="0" t="n">
        <f aca="false">10^(E2378/B2378)</f>
        <v>3.31767112784286</v>
      </c>
      <c r="G2378" s="0" t="n">
        <f aca="false">ROUND(F2378,IF(B2378=96,2,1))</f>
        <v>3.3</v>
      </c>
      <c r="H2378" s="0" t="n">
        <f aca="false">G2378*10^(INT(LOG(A2378)))</f>
        <v>330</v>
      </c>
      <c r="I2378" s="0" t="n">
        <f aca="false">A2378/10^INT(LOG(A2378))</f>
        <v>3.374</v>
      </c>
      <c r="J2378" s="0" t="n">
        <f aca="false">INT(B2378*LOG(I2378)+1)</f>
        <v>26</v>
      </c>
      <c r="K2378" s="0" t="n">
        <f aca="false">IF(B2378&lt;48,1.1^-((11-J2378)^2+8)-8^-((22-J2378)^2+1)+J2378,J2378)</f>
        <v>26</v>
      </c>
      <c r="L2378" s="0" t="n">
        <f aca="false">10^(K2378/B2378)</f>
        <v>3.48070058842841</v>
      </c>
      <c r="M2378" s="0" t="n">
        <f aca="false">ROUND(L2378,IF(B2378=96,2,1))</f>
        <v>3.5</v>
      </c>
      <c r="N2378" s="0" t="n">
        <f aca="false">M2378*10^(INT(LOG(A2378)))</f>
        <v>350</v>
      </c>
      <c r="O2378" s="1" t="n">
        <f aca="false">IF(A2378&lt;(H2378+N2378)/2,H2378,N2378)</f>
        <v>330</v>
      </c>
      <c r="P2378" s="2" t="n">
        <f aca="false">IF(A2378&lt;(ROUND(10^(IF(B2378&lt;48,1.1^-((11-INT(B2378*LOG(A2378/10^INT(LOG(A2378)))))^2+8)-8^-((22-INT(B2378*LOG(A2378/10^INT(LOG(A2378)))))^2+1)+INT(B2378*LOG(A2378/10^INT(LOG(A2378)))),INT(B2378*LOG(A2378/10^INT(LOG(A2378)))))/B2378),IF(B2378&gt;24,2,1))*10^(INT(LOG(A2378)))+ROUND(10^(IF(B2378&lt;48,1.1^-((11-INT(B2378*LOG(A2378/10^INT(LOG(A2378)))+1))^2+8)-8^-((22-INT(B2378*LOG(A2378/10^INT(LOG(A2378)))+1))^2+1)+INT(B2378*LOG(A2378/10^INT(LOG(A2378)))+1),INT(B2378*LOG(A2378/10^INT(LOG(A2378)))+1))/B2378),IF(B2378&gt;24,2,1))*10^(INT(LOG(A2378))))/2,ROUND(10^(IF(B2378&lt;48,1.1^-((11-INT(B2378*LOG(A2378/10^INT(LOG(A2378)))))^2+8)-8^-((22-INT(B2378*LOG(A2378/10^INT(LOG(A2378)))))^2+1)+INT(B2378*LOG(A2378/10^INT(LOG(A2378)))),INT(B2378*LOG(A2378/10^INT(LOG(A2378)))))/B2378),IF(B2378&gt;24,2,1))*10^(INT(LOG(A2378))),ROUND(10^(IF(B2378&lt;48,1.1^-((11-INT(B2378*LOG(A2378/10^INT(LOG(A2378)))+1))^2+8)-8^-((22-INT(B2378*LOG(A2378/10^INT(LOG(A2378)))+1))^2+1)+INT(B2378*LOG(A2378/10^INT(LOG(A2378)))+1),INT(B2378*LOG(A2378/10^INT(LOG(A2378)))+1))/B2378),IF(B2378&gt;24,2,1))*10^(INT(LOG(A2378))))</f>
        <v>332</v>
      </c>
    </row>
    <row r="2379" customFormat="false" ht="12.75" hidden="false" customHeight="false" outlineLevel="0" collapsed="false">
      <c r="A2379" s="10" t="n">
        <f aca="false">ROUND((A2378/10^INT(LOG(A2378))+0.001),3)*10^INT(LOG(A2378))</f>
        <v>337.5</v>
      </c>
      <c r="B2379" s="10" t="n">
        <f aca="false">$C$3</f>
        <v>48</v>
      </c>
      <c r="C2379" s="10" t="n">
        <f aca="false">A2379/10^INT(LOG(A2379))</f>
        <v>3.375</v>
      </c>
      <c r="D2379" s="0" t="n">
        <f aca="false">INT(B2379*LOG(C2379))</f>
        <v>25</v>
      </c>
      <c r="E2379" s="0" t="n">
        <f aca="false">IF(B2379&lt;48,1.1^-((11-D2379)^2+8)-8^-((22-D2379)^2+1)+D2379,D2379)</f>
        <v>25</v>
      </c>
      <c r="F2379" s="0" t="n">
        <f aca="false">10^(E2379/B2379)</f>
        <v>3.31767112784286</v>
      </c>
      <c r="G2379" s="0" t="n">
        <f aca="false">ROUND(F2379,IF(B2379=96,2,1))</f>
        <v>3.3</v>
      </c>
      <c r="H2379" s="0" t="n">
        <f aca="false">G2379*10^(INT(LOG(A2379)))</f>
        <v>330</v>
      </c>
      <c r="I2379" s="0" t="n">
        <f aca="false">A2379/10^INT(LOG(A2379))</f>
        <v>3.375</v>
      </c>
      <c r="J2379" s="0" t="n">
        <f aca="false">INT(B2379*LOG(I2379)+1)</f>
        <v>26</v>
      </c>
      <c r="K2379" s="0" t="n">
        <f aca="false">IF(B2379&lt;48,1.1^-((11-J2379)^2+8)-8^-((22-J2379)^2+1)+J2379,J2379)</f>
        <v>26</v>
      </c>
      <c r="L2379" s="0" t="n">
        <f aca="false">10^(K2379/B2379)</f>
        <v>3.48070058842841</v>
      </c>
      <c r="M2379" s="0" t="n">
        <f aca="false">ROUND(L2379,IF(B2379=96,2,1))</f>
        <v>3.5</v>
      </c>
      <c r="N2379" s="0" t="n">
        <f aca="false">M2379*10^(INT(LOG(A2379)))</f>
        <v>350</v>
      </c>
      <c r="O2379" s="1" t="n">
        <f aca="false">IF(A2379&lt;(H2379+N2379)/2,H2379,N2379)</f>
        <v>330</v>
      </c>
      <c r="P2379" s="2" t="n">
        <f aca="false">IF(A2379&lt;(ROUND(10^(IF(B2379&lt;48,1.1^-((11-INT(B2379*LOG(A2379/10^INT(LOG(A2379)))))^2+8)-8^-((22-INT(B2379*LOG(A2379/10^INT(LOG(A2379)))))^2+1)+INT(B2379*LOG(A2379/10^INT(LOG(A2379)))),INT(B2379*LOG(A2379/10^INT(LOG(A2379)))))/B2379),IF(B2379&gt;24,2,1))*10^(INT(LOG(A2379)))+ROUND(10^(IF(B2379&lt;48,1.1^-((11-INT(B2379*LOG(A2379/10^INT(LOG(A2379)))+1))^2+8)-8^-((22-INT(B2379*LOG(A2379/10^INT(LOG(A2379)))+1))^2+1)+INT(B2379*LOG(A2379/10^INT(LOG(A2379)))+1),INT(B2379*LOG(A2379/10^INT(LOG(A2379)))+1))/B2379),IF(B2379&gt;24,2,1))*10^(INT(LOG(A2379))))/2,ROUND(10^(IF(B2379&lt;48,1.1^-((11-INT(B2379*LOG(A2379/10^INT(LOG(A2379)))))^2+8)-8^-((22-INT(B2379*LOG(A2379/10^INT(LOG(A2379)))))^2+1)+INT(B2379*LOG(A2379/10^INT(LOG(A2379)))),INT(B2379*LOG(A2379/10^INT(LOG(A2379)))))/B2379),IF(B2379&gt;24,2,1))*10^(INT(LOG(A2379))),ROUND(10^(IF(B2379&lt;48,1.1^-((11-INT(B2379*LOG(A2379/10^INT(LOG(A2379)))+1))^2+8)-8^-((22-INT(B2379*LOG(A2379/10^INT(LOG(A2379)))+1))^2+1)+INT(B2379*LOG(A2379/10^INT(LOG(A2379)))+1),INT(B2379*LOG(A2379/10^INT(LOG(A2379)))+1))/B2379),IF(B2379&gt;24,2,1))*10^(INT(LOG(A2379))))</f>
        <v>332</v>
      </c>
    </row>
    <row r="2380" customFormat="false" ht="12.75" hidden="false" customHeight="false" outlineLevel="0" collapsed="false">
      <c r="A2380" s="10" t="n">
        <f aca="false">ROUND((A2379/10^INT(LOG(A2379))+0.001),3)*10^INT(LOG(A2379))</f>
        <v>337.6</v>
      </c>
      <c r="B2380" s="10" t="n">
        <f aca="false">$C$3</f>
        <v>48</v>
      </c>
      <c r="C2380" s="10" t="n">
        <f aca="false">A2380/10^INT(LOG(A2380))</f>
        <v>3.376</v>
      </c>
      <c r="D2380" s="0" t="n">
        <f aca="false">INT(B2380*LOG(C2380))</f>
        <v>25</v>
      </c>
      <c r="E2380" s="0" t="n">
        <f aca="false">IF(B2380&lt;48,1.1^-((11-D2380)^2+8)-8^-((22-D2380)^2+1)+D2380,D2380)</f>
        <v>25</v>
      </c>
      <c r="F2380" s="0" t="n">
        <f aca="false">10^(E2380/B2380)</f>
        <v>3.31767112784286</v>
      </c>
      <c r="G2380" s="0" t="n">
        <f aca="false">ROUND(F2380,IF(B2380=96,2,1))</f>
        <v>3.3</v>
      </c>
      <c r="H2380" s="0" t="n">
        <f aca="false">G2380*10^(INT(LOG(A2380)))</f>
        <v>330</v>
      </c>
      <c r="I2380" s="0" t="n">
        <f aca="false">A2380/10^INT(LOG(A2380))</f>
        <v>3.376</v>
      </c>
      <c r="J2380" s="0" t="n">
        <f aca="false">INT(B2380*LOG(I2380)+1)</f>
        <v>26</v>
      </c>
      <c r="K2380" s="0" t="n">
        <f aca="false">IF(B2380&lt;48,1.1^-((11-J2380)^2+8)-8^-((22-J2380)^2+1)+J2380,J2380)</f>
        <v>26</v>
      </c>
      <c r="L2380" s="0" t="n">
        <f aca="false">10^(K2380/B2380)</f>
        <v>3.48070058842841</v>
      </c>
      <c r="M2380" s="0" t="n">
        <f aca="false">ROUND(L2380,IF(B2380=96,2,1))</f>
        <v>3.5</v>
      </c>
      <c r="N2380" s="0" t="n">
        <f aca="false">M2380*10^(INT(LOG(A2380)))</f>
        <v>350</v>
      </c>
      <c r="O2380" s="1" t="n">
        <f aca="false">IF(A2380&lt;(H2380+N2380)/2,H2380,N2380)</f>
        <v>330</v>
      </c>
      <c r="P2380" s="2" t="n">
        <f aca="false">IF(A2380&lt;(ROUND(10^(IF(B2380&lt;48,1.1^-((11-INT(B2380*LOG(A2380/10^INT(LOG(A2380)))))^2+8)-8^-((22-INT(B2380*LOG(A2380/10^INT(LOG(A2380)))))^2+1)+INT(B2380*LOG(A2380/10^INT(LOG(A2380)))),INT(B2380*LOG(A2380/10^INT(LOG(A2380)))))/B2380),IF(B2380&gt;24,2,1))*10^(INT(LOG(A2380)))+ROUND(10^(IF(B2380&lt;48,1.1^-((11-INT(B2380*LOG(A2380/10^INT(LOG(A2380)))+1))^2+8)-8^-((22-INT(B2380*LOG(A2380/10^INT(LOG(A2380)))+1))^2+1)+INT(B2380*LOG(A2380/10^INT(LOG(A2380)))+1),INT(B2380*LOG(A2380/10^INT(LOG(A2380)))+1))/B2380),IF(B2380&gt;24,2,1))*10^(INT(LOG(A2380))))/2,ROUND(10^(IF(B2380&lt;48,1.1^-((11-INT(B2380*LOG(A2380/10^INT(LOG(A2380)))))^2+8)-8^-((22-INT(B2380*LOG(A2380/10^INT(LOG(A2380)))))^2+1)+INT(B2380*LOG(A2380/10^INT(LOG(A2380)))),INT(B2380*LOG(A2380/10^INT(LOG(A2380)))))/B2380),IF(B2380&gt;24,2,1))*10^(INT(LOG(A2380))),ROUND(10^(IF(B2380&lt;48,1.1^-((11-INT(B2380*LOG(A2380/10^INT(LOG(A2380)))+1))^2+8)-8^-((22-INT(B2380*LOG(A2380/10^INT(LOG(A2380)))+1))^2+1)+INT(B2380*LOG(A2380/10^INT(LOG(A2380)))+1),INT(B2380*LOG(A2380/10^INT(LOG(A2380)))+1))/B2380),IF(B2380&gt;24,2,1))*10^(INT(LOG(A2380))))</f>
        <v>332</v>
      </c>
    </row>
    <row r="2381" customFormat="false" ht="12.75" hidden="false" customHeight="false" outlineLevel="0" collapsed="false">
      <c r="A2381" s="10" t="n">
        <f aca="false">ROUND((A2380/10^INT(LOG(A2380))+0.001),3)*10^INT(LOG(A2380))</f>
        <v>337.7</v>
      </c>
      <c r="B2381" s="10" t="n">
        <f aca="false">$C$3</f>
        <v>48</v>
      </c>
      <c r="C2381" s="10" t="n">
        <f aca="false">A2381/10^INT(LOG(A2381))</f>
        <v>3.377</v>
      </c>
      <c r="D2381" s="0" t="n">
        <f aca="false">INT(B2381*LOG(C2381))</f>
        <v>25</v>
      </c>
      <c r="E2381" s="0" t="n">
        <f aca="false">IF(B2381&lt;48,1.1^-((11-D2381)^2+8)-8^-((22-D2381)^2+1)+D2381,D2381)</f>
        <v>25</v>
      </c>
      <c r="F2381" s="0" t="n">
        <f aca="false">10^(E2381/B2381)</f>
        <v>3.31767112784286</v>
      </c>
      <c r="G2381" s="0" t="n">
        <f aca="false">ROUND(F2381,IF(B2381=96,2,1))</f>
        <v>3.3</v>
      </c>
      <c r="H2381" s="0" t="n">
        <f aca="false">G2381*10^(INT(LOG(A2381)))</f>
        <v>330</v>
      </c>
      <c r="I2381" s="0" t="n">
        <f aca="false">A2381/10^INT(LOG(A2381))</f>
        <v>3.377</v>
      </c>
      <c r="J2381" s="0" t="n">
        <f aca="false">INT(B2381*LOG(I2381)+1)</f>
        <v>26</v>
      </c>
      <c r="K2381" s="0" t="n">
        <f aca="false">IF(B2381&lt;48,1.1^-((11-J2381)^2+8)-8^-((22-J2381)^2+1)+J2381,J2381)</f>
        <v>26</v>
      </c>
      <c r="L2381" s="0" t="n">
        <f aca="false">10^(K2381/B2381)</f>
        <v>3.48070058842841</v>
      </c>
      <c r="M2381" s="0" t="n">
        <f aca="false">ROUND(L2381,IF(B2381=96,2,1))</f>
        <v>3.5</v>
      </c>
      <c r="N2381" s="0" t="n">
        <f aca="false">M2381*10^(INT(LOG(A2381)))</f>
        <v>350</v>
      </c>
      <c r="O2381" s="1" t="n">
        <f aca="false">IF(A2381&lt;(H2381+N2381)/2,H2381,N2381)</f>
        <v>330</v>
      </c>
      <c r="P2381" s="2" t="n">
        <f aca="false">IF(A2381&lt;(ROUND(10^(IF(B2381&lt;48,1.1^-((11-INT(B2381*LOG(A2381/10^INT(LOG(A2381)))))^2+8)-8^-((22-INT(B2381*LOG(A2381/10^INT(LOG(A2381)))))^2+1)+INT(B2381*LOG(A2381/10^INT(LOG(A2381)))),INT(B2381*LOG(A2381/10^INT(LOG(A2381)))))/B2381),IF(B2381&gt;24,2,1))*10^(INT(LOG(A2381)))+ROUND(10^(IF(B2381&lt;48,1.1^-((11-INT(B2381*LOG(A2381/10^INT(LOG(A2381)))+1))^2+8)-8^-((22-INT(B2381*LOG(A2381/10^INT(LOG(A2381)))+1))^2+1)+INT(B2381*LOG(A2381/10^INT(LOG(A2381)))+1),INT(B2381*LOG(A2381/10^INT(LOG(A2381)))+1))/B2381),IF(B2381&gt;24,2,1))*10^(INT(LOG(A2381))))/2,ROUND(10^(IF(B2381&lt;48,1.1^-((11-INT(B2381*LOG(A2381/10^INT(LOG(A2381)))))^2+8)-8^-((22-INT(B2381*LOG(A2381/10^INT(LOG(A2381)))))^2+1)+INT(B2381*LOG(A2381/10^INT(LOG(A2381)))),INT(B2381*LOG(A2381/10^INT(LOG(A2381)))))/B2381),IF(B2381&gt;24,2,1))*10^(INT(LOG(A2381))),ROUND(10^(IF(B2381&lt;48,1.1^-((11-INT(B2381*LOG(A2381/10^INT(LOG(A2381)))+1))^2+8)-8^-((22-INT(B2381*LOG(A2381/10^INT(LOG(A2381)))+1))^2+1)+INT(B2381*LOG(A2381/10^INT(LOG(A2381)))+1),INT(B2381*LOG(A2381/10^INT(LOG(A2381)))+1))/B2381),IF(B2381&gt;24,2,1))*10^(INT(LOG(A2381))))</f>
        <v>332</v>
      </c>
    </row>
    <row r="2382" customFormat="false" ht="12.75" hidden="false" customHeight="false" outlineLevel="0" collapsed="false">
      <c r="A2382" s="10" t="n">
        <f aca="false">ROUND((A2381/10^INT(LOG(A2381))+0.001),3)*10^INT(LOG(A2381))</f>
        <v>337.8</v>
      </c>
      <c r="B2382" s="10" t="n">
        <f aca="false">$C$3</f>
        <v>48</v>
      </c>
      <c r="C2382" s="10" t="n">
        <f aca="false">A2382/10^INT(LOG(A2382))</f>
        <v>3.378</v>
      </c>
      <c r="D2382" s="0" t="n">
        <f aca="false">INT(B2382*LOG(C2382))</f>
        <v>25</v>
      </c>
      <c r="E2382" s="0" t="n">
        <f aca="false">IF(B2382&lt;48,1.1^-((11-D2382)^2+8)-8^-((22-D2382)^2+1)+D2382,D2382)</f>
        <v>25</v>
      </c>
      <c r="F2382" s="0" t="n">
        <f aca="false">10^(E2382/B2382)</f>
        <v>3.31767112784286</v>
      </c>
      <c r="G2382" s="0" t="n">
        <f aca="false">ROUND(F2382,IF(B2382=96,2,1))</f>
        <v>3.3</v>
      </c>
      <c r="H2382" s="0" t="n">
        <f aca="false">G2382*10^(INT(LOG(A2382)))</f>
        <v>330</v>
      </c>
      <c r="I2382" s="0" t="n">
        <f aca="false">A2382/10^INT(LOG(A2382))</f>
        <v>3.378</v>
      </c>
      <c r="J2382" s="0" t="n">
        <f aca="false">INT(B2382*LOG(I2382)+1)</f>
        <v>26</v>
      </c>
      <c r="K2382" s="0" t="n">
        <f aca="false">IF(B2382&lt;48,1.1^-((11-J2382)^2+8)-8^-((22-J2382)^2+1)+J2382,J2382)</f>
        <v>26</v>
      </c>
      <c r="L2382" s="0" t="n">
        <f aca="false">10^(K2382/B2382)</f>
        <v>3.48070058842841</v>
      </c>
      <c r="M2382" s="0" t="n">
        <f aca="false">ROUND(L2382,IF(B2382=96,2,1))</f>
        <v>3.5</v>
      </c>
      <c r="N2382" s="0" t="n">
        <f aca="false">M2382*10^(INT(LOG(A2382)))</f>
        <v>350</v>
      </c>
      <c r="O2382" s="1" t="n">
        <f aca="false">IF(A2382&lt;(H2382+N2382)/2,H2382,N2382)</f>
        <v>330</v>
      </c>
      <c r="P2382" s="2" t="n">
        <f aca="false">IF(A2382&lt;(ROUND(10^(IF(B2382&lt;48,1.1^-((11-INT(B2382*LOG(A2382/10^INT(LOG(A2382)))))^2+8)-8^-((22-INT(B2382*LOG(A2382/10^INT(LOG(A2382)))))^2+1)+INT(B2382*LOG(A2382/10^INT(LOG(A2382)))),INT(B2382*LOG(A2382/10^INT(LOG(A2382)))))/B2382),IF(B2382&gt;24,2,1))*10^(INT(LOG(A2382)))+ROUND(10^(IF(B2382&lt;48,1.1^-((11-INT(B2382*LOG(A2382/10^INT(LOG(A2382)))+1))^2+8)-8^-((22-INT(B2382*LOG(A2382/10^INT(LOG(A2382)))+1))^2+1)+INT(B2382*LOG(A2382/10^INT(LOG(A2382)))+1),INT(B2382*LOG(A2382/10^INT(LOG(A2382)))+1))/B2382),IF(B2382&gt;24,2,1))*10^(INT(LOG(A2382))))/2,ROUND(10^(IF(B2382&lt;48,1.1^-((11-INT(B2382*LOG(A2382/10^INT(LOG(A2382)))))^2+8)-8^-((22-INT(B2382*LOG(A2382/10^INT(LOG(A2382)))))^2+1)+INT(B2382*LOG(A2382/10^INT(LOG(A2382)))),INT(B2382*LOG(A2382/10^INT(LOG(A2382)))))/B2382),IF(B2382&gt;24,2,1))*10^(INT(LOG(A2382))),ROUND(10^(IF(B2382&lt;48,1.1^-((11-INT(B2382*LOG(A2382/10^INT(LOG(A2382)))+1))^2+8)-8^-((22-INT(B2382*LOG(A2382/10^INT(LOG(A2382)))+1))^2+1)+INT(B2382*LOG(A2382/10^INT(LOG(A2382)))+1),INT(B2382*LOG(A2382/10^INT(LOG(A2382)))+1))/B2382),IF(B2382&gt;24,2,1))*10^(INT(LOG(A2382))))</f>
        <v>332</v>
      </c>
    </row>
    <row r="2383" customFormat="false" ht="12.75" hidden="false" customHeight="false" outlineLevel="0" collapsed="false">
      <c r="A2383" s="10" t="n">
        <f aca="false">ROUND((A2382/10^INT(LOG(A2382))+0.001),3)*10^INT(LOG(A2382))</f>
        <v>337.9</v>
      </c>
      <c r="B2383" s="10" t="n">
        <f aca="false">$C$3</f>
        <v>48</v>
      </c>
      <c r="C2383" s="10" t="n">
        <f aca="false">A2383/10^INT(LOG(A2383))</f>
        <v>3.379</v>
      </c>
      <c r="D2383" s="0" t="n">
        <f aca="false">INT(B2383*LOG(C2383))</f>
        <v>25</v>
      </c>
      <c r="E2383" s="0" t="n">
        <f aca="false">IF(B2383&lt;48,1.1^-((11-D2383)^2+8)-8^-((22-D2383)^2+1)+D2383,D2383)</f>
        <v>25</v>
      </c>
      <c r="F2383" s="0" t="n">
        <f aca="false">10^(E2383/B2383)</f>
        <v>3.31767112784286</v>
      </c>
      <c r="G2383" s="0" t="n">
        <f aca="false">ROUND(F2383,IF(B2383=96,2,1))</f>
        <v>3.3</v>
      </c>
      <c r="H2383" s="0" t="n">
        <f aca="false">G2383*10^(INT(LOG(A2383)))</f>
        <v>330</v>
      </c>
      <c r="I2383" s="0" t="n">
        <f aca="false">A2383/10^INT(LOG(A2383))</f>
        <v>3.379</v>
      </c>
      <c r="J2383" s="0" t="n">
        <f aca="false">INT(B2383*LOG(I2383)+1)</f>
        <v>26</v>
      </c>
      <c r="K2383" s="0" t="n">
        <f aca="false">IF(B2383&lt;48,1.1^-((11-J2383)^2+8)-8^-((22-J2383)^2+1)+J2383,J2383)</f>
        <v>26</v>
      </c>
      <c r="L2383" s="0" t="n">
        <f aca="false">10^(K2383/B2383)</f>
        <v>3.48070058842841</v>
      </c>
      <c r="M2383" s="0" t="n">
        <f aca="false">ROUND(L2383,IF(B2383=96,2,1))</f>
        <v>3.5</v>
      </c>
      <c r="N2383" s="0" t="n">
        <f aca="false">M2383*10^(INT(LOG(A2383)))</f>
        <v>350</v>
      </c>
      <c r="O2383" s="1" t="n">
        <f aca="false">IF(A2383&lt;(H2383+N2383)/2,H2383,N2383)</f>
        <v>330</v>
      </c>
      <c r="P2383" s="2" t="n">
        <f aca="false">IF(A2383&lt;(ROUND(10^(IF(B2383&lt;48,1.1^-((11-INT(B2383*LOG(A2383/10^INT(LOG(A2383)))))^2+8)-8^-((22-INT(B2383*LOG(A2383/10^INT(LOG(A2383)))))^2+1)+INT(B2383*LOG(A2383/10^INT(LOG(A2383)))),INT(B2383*LOG(A2383/10^INT(LOG(A2383)))))/B2383),IF(B2383&gt;24,2,1))*10^(INT(LOG(A2383)))+ROUND(10^(IF(B2383&lt;48,1.1^-((11-INT(B2383*LOG(A2383/10^INT(LOG(A2383)))+1))^2+8)-8^-((22-INT(B2383*LOG(A2383/10^INT(LOG(A2383)))+1))^2+1)+INT(B2383*LOG(A2383/10^INT(LOG(A2383)))+1),INT(B2383*LOG(A2383/10^INT(LOG(A2383)))+1))/B2383),IF(B2383&gt;24,2,1))*10^(INT(LOG(A2383))))/2,ROUND(10^(IF(B2383&lt;48,1.1^-((11-INT(B2383*LOG(A2383/10^INT(LOG(A2383)))))^2+8)-8^-((22-INT(B2383*LOG(A2383/10^INT(LOG(A2383)))))^2+1)+INT(B2383*LOG(A2383/10^INT(LOG(A2383)))),INT(B2383*LOG(A2383/10^INT(LOG(A2383)))))/B2383),IF(B2383&gt;24,2,1))*10^(INT(LOG(A2383))),ROUND(10^(IF(B2383&lt;48,1.1^-((11-INT(B2383*LOG(A2383/10^INT(LOG(A2383)))+1))^2+8)-8^-((22-INT(B2383*LOG(A2383/10^INT(LOG(A2383)))+1))^2+1)+INT(B2383*LOG(A2383/10^INT(LOG(A2383)))+1),INT(B2383*LOG(A2383/10^INT(LOG(A2383)))+1))/B2383),IF(B2383&gt;24,2,1))*10^(INT(LOG(A2383))))</f>
        <v>332</v>
      </c>
    </row>
    <row r="2384" customFormat="false" ht="12.75" hidden="false" customHeight="false" outlineLevel="0" collapsed="false">
      <c r="A2384" s="10" t="n">
        <f aca="false">ROUND((A2383/10^INT(LOG(A2383))+0.001),3)*10^INT(LOG(A2383))</f>
        <v>338</v>
      </c>
      <c r="B2384" s="10" t="n">
        <f aca="false">$C$3</f>
        <v>48</v>
      </c>
      <c r="C2384" s="10" t="n">
        <f aca="false">A2384/10^INT(LOG(A2384))</f>
        <v>3.38</v>
      </c>
      <c r="D2384" s="0" t="n">
        <f aca="false">INT(B2384*LOG(C2384))</f>
        <v>25</v>
      </c>
      <c r="E2384" s="0" t="n">
        <f aca="false">IF(B2384&lt;48,1.1^-((11-D2384)^2+8)-8^-((22-D2384)^2+1)+D2384,D2384)</f>
        <v>25</v>
      </c>
      <c r="F2384" s="0" t="n">
        <f aca="false">10^(E2384/B2384)</f>
        <v>3.31767112784286</v>
      </c>
      <c r="G2384" s="0" t="n">
        <f aca="false">ROUND(F2384,IF(B2384=96,2,1))</f>
        <v>3.3</v>
      </c>
      <c r="H2384" s="0" t="n">
        <f aca="false">G2384*10^(INT(LOG(A2384)))</f>
        <v>330</v>
      </c>
      <c r="I2384" s="0" t="n">
        <f aca="false">A2384/10^INT(LOG(A2384))</f>
        <v>3.38</v>
      </c>
      <c r="J2384" s="0" t="n">
        <f aca="false">INT(B2384*LOG(I2384)+1)</f>
        <v>26</v>
      </c>
      <c r="K2384" s="0" t="n">
        <f aca="false">IF(B2384&lt;48,1.1^-((11-J2384)^2+8)-8^-((22-J2384)^2+1)+J2384,J2384)</f>
        <v>26</v>
      </c>
      <c r="L2384" s="0" t="n">
        <f aca="false">10^(K2384/B2384)</f>
        <v>3.48070058842841</v>
      </c>
      <c r="M2384" s="0" t="n">
        <f aca="false">ROUND(L2384,IF(B2384=96,2,1))</f>
        <v>3.5</v>
      </c>
      <c r="N2384" s="0" t="n">
        <f aca="false">M2384*10^(INT(LOG(A2384)))</f>
        <v>350</v>
      </c>
      <c r="O2384" s="1" t="n">
        <f aca="false">IF(A2384&lt;(H2384+N2384)/2,H2384,N2384)</f>
        <v>330</v>
      </c>
      <c r="P2384" s="2" t="n">
        <f aca="false">IF(A2384&lt;(ROUND(10^(IF(B2384&lt;48,1.1^-((11-INT(B2384*LOG(A2384/10^INT(LOG(A2384)))))^2+8)-8^-((22-INT(B2384*LOG(A2384/10^INT(LOG(A2384)))))^2+1)+INT(B2384*LOG(A2384/10^INT(LOG(A2384)))),INT(B2384*LOG(A2384/10^INT(LOG(A2384)))))/B2384),IF(B2384&gt;24,2,1))*10^(INT(LOG(A2384)))+ROUND(10^(IF(B2384&lt;48,1.1^-((11-INT(B2384*LOG(A2384/10^INT(LOG(A2384)))+1))^2+8)-8^-((22-INT(B2384*LOG(A2384/10^INT(LOG(A2384)))+1))^2+1)+INT(B2384*LOG(A2384/10^INT(LOG(A2384)))+1),INT(B2384*LOG(A2384/10^INT(LOG(A2384)))+1))/B2384),IF(B2384&gt;24,2,1))*10^(INT(LOG(A2384))))/2,ROUND(10^(IF(B2384&lt;48,1.1^-((11-INT(B2384*LOG(A2384/10^INT(LOG(A2384)))))^2+8)-8^-((22-INT(B2384*LOG(A2384/10^INT(LOG(A2384)))))^2+1)+INT(B2384*LOG(A2384/10^INT(LOG(A2384)))),INT(B2384*LOG(A2384/10^INT(LOG(A2384)))))/B2384),IF(B2384&gt;24,2,1))*10^(INT(LOG(A2384))),ROUND(10^(IF(B2384&lt;48,1.1^-((11-INT(B2384*LOG(A2384/10^INT(LOG(A2384)))+1))^2+8)-8^-((22-INT(B2384*LOG(A2384/10^INT(LOG(A2384)))+1))^2+1)+INT(B2384*LOG(A2384/10^INT(LOG(A2384)))+1),INT(B2384*LOG(A2384/10^INT(LOG(A2384)))+1))/B2384),IF(B2384&gt;24,2,1))*10^(INT(LOG(A2384))))</f>
        <v>332</v>
      </c>
    </row>
    <row r="2385" customFormat="false" ht="12.75" hidden="false" customHeight="false" outlineLevel="0" collapsed="false">
      <c r="A2385" s="10" t="n">
        <f aca="false">ROUND((A2384/10^INT(LOG(A2384))+0.001),3)*10^INT(LOG(A2384))</f>
        <v>338.1</v>
      </c>
      <c r="B2385" s="10" t="n">
        <f aca="false">$C$3</f>
        <v>48</v>
      </c>
      <c r="C2385" s="10" t="n">
        <f aca="false">A2385/10^INT(LOG(A2385))</f>
        <v>3.381</v>
      </c>
      <c r="D2385" s="0" t="n">
        <f aca="false">INT(B2385*LOG(C2385))</f>
        <v>25</v>
      </c>
      <c r="E2385" s="0" t="n">
        <f aca="false">IF(B2385&lt;48,1.1^-((11-D2385)^2+8)-8^-((22-D2385)^2+1)+D2385,D2385)</f>
        <v>25</v>
      </c>
      <c r="F2385" s="0" t="n">
        <f aca="false">10^(E2385/B2385)</f>
        <v>3.31767112784286</v>
      </c>
      <c r="G2385" s="0" t="n">
        <f aca="false">ROUND(F2385,IF(B2385=96,2,1))</f>
        <v>3.3</v>
      </c>
      <c r="H2385" s="0" t="n">
        <f aca="false">G2385*10^(INT(LOG(A2385)))</f>
        <v>330</v>
      </c>
      <c r="I2385" s="0" t="n">
        <f aca="false">A2385/10^INT(LOG(A2385))</f>
        <v>3.381</v>
      </c>
      <c r="J2385" s="0" t="n">
        <f aca="false">INT(B2385*LOG(I2385)+1)</f>
        <v>26</v>
      </c>
      <c r="K2385" s="0" t="n">
        <f aca="false">IF(B2385&lt;48,1.1^-((11-J2385)^2+8)-8^-((22-J2385)^2+1)+J2385,J2385)</f>
        <v>26</v>
      </c>
      <c r="L2385" s="0" t="n">
        <f aca="false">10^(K2385/B2385)</f>
        <v>3.48070058842841</v>
      </c>
      <c r="M2385" s="0" t="n">
        <f aca="false">ROUND(L2385,IF(B2385=96,2,1))</f>
        <v>3.5</v>
      </c>
      <c r="N2385" s="0" t="n">
        <f aca="false">M2385*10^(INT(LOG(A2385)))</f>
        <v>350</v>
      </c>
      <c r="O2385" s="1" t="n">
        <f aca="false">IF(A2385&lt;(H2385+N2385)/2,H2385,N2385)</f>
        <v>330</v>
      </c>
      <c r="P2385" s="2" t="n">
        <f aca="false">IF(A2385&lt;(ROUND(10^(IF(B2385&lt;48,1.1^-((11-INT(B2385*LOG(A2385/10^INT(LOG(A2385)))))^2+8)-8^-((22-INT(B2385*LOG(A2385/10^INT(LOG(A2385)))))^2+1)+INT(B2385*LOG(A2385/10^INT(LOG(A2385)))),INT(B2385*LOG(A2385/10^INT(LOG(A2385)))))/B2385),IF(B2385&gt;24,2,1))*10^(INT(LOG(A2385)))+ROUND(10^(IF(B2385&lt;48,1.1^-((11-INT(B2385*LOG(A2385/10^INT(LOG(A2385)))+1))^2+8)-8^-((22-INT(B2385*LOG(A2385/10^INT(LOG(A2385)))+1))^2+1)+INT(B2385*LOG(A2385/10^INT(LOG(A2385)))+1),INT(B2385*LOG(A2385/10^INT(LOG(A2385)))+1))/B2385),IF(B2385&gt;24,2,1))*10^(INT(LOG(A2385))))/2,ROUND(10^(IF(B2385&lt;48,1.1^-((11-INT(B2385*LOG(A2385/10^INT(LOG(A2385)))))^2+8)-8^-((22-INT(B2385*LOG(A2385/10^INT(LOG(A2385)))))^2+1)+INT(B2385*LOG(A2385/10^INT(LOG(A2385)))),INT(B2385*LOG(A2385/10^INT(LOG(A2385)))))/B2385),IF(B2385&gt;24,2,1))*10^(INT(LOG(A2385))),ROUND(10^(IF(B2385&lt;48,1.1^-((11-INT(B2385*LOG(A2385/10^INT(LOG(A2385)))+1))^2+8)-8^-((22-INT(B2385*LOG(A2385/10^INT(LOG(A2385)))+1))^2+1)+INT(B2385*LOG(A2385/10^INT(LOG(A2385)))+1),INT(B2385*LOG(A2385/10^INT(LOG(A2385)))+1))/B2385),IF(B2385&gt;24,2,1))*10^(INT(LOG(A2385))))</f>
        <v>332</v>
      </c>
    </row>
    <row r="2386" customFormat="false" ht="12.75" hidden="false" customHeight="false" outlineLevel="0" collapsed="false">
      <c r="A2386" s="10" t="n">
        <f aca="false">ROUND((A2385/10^INT(LOG(A2385))+0.001),3)*10^INT(LOG(A2385))</f>
        <v>338.2</v>
      </c>
      <c r="B2386" s="10" t="n">
        <f aca="false">$C$3</f>
        <v>48</v>
      </c>
      <c r="C2386" s="10" t="n">
        <f aca="false">A2386/10^INT(LOG(A2386))</f>
        <v>3.382</v>
      </c>
      <c r="D2386" s="0" t="n">
        <f aca="false">INT(B2386*LOG(C2386))</f>
        <v>25</v>
      </c>
      <c r="E2386" s="0" t="n">
        <f aca="false">IF(B2386&lt;48,1.1^-((11-D2386)^2+8)-8^-((22-D2386)^2+1)+D2386,D2386)</f>
        <v>25</v>
      </c>
      <c r="F2386" s="0" t="n">
        <f aca="false">10^(E2386/B2386)</f>
        <v>3.31767112784286</v>
      </c>
      <c r="G2386" s="0" t="n">
        <f aca="false">ROUND(F2386,IF(B2386=96,2,1))</f>
        <v>3.3</v>
      </c>
      <c r="H2386" s="0" t="n">
        <f aca="false">G2386*10^(INT(LOG(A2386)))</f>
        <v>330</v>
      </c>
      <c r="I2386" s="0" t="n">
        <f aca="false">A2386/10^INT(LOG(A2386))</f>
        <v>3.382</v>
      </c>
      <c r="J2386" s="0" t="n">
        <f aca="false">INT(B2386*LOG(I2386)+1)</f>
        <v>26</v>
      </c>
      <c r="K2386" s="0" t="n">
        <f aca="false">IF(B2386&lt;48,1.1^-((11-J2386)^2+8)-8^-((22-J2386)^2+1)+J2386,J2386)</f>
        <v>26</v>
      </c>
      <c r="L2386" s="0" t="n">
        <f aca="false">10^(K2386/B2386)</f>
        <v>3.48070058842841</v>
      </c>
      <c r="M2386" s="0" t="n">
        <f aca="false">ROUND(L2386,IF(B2386=96,2,1))</f>
        <v>3.5</v>
      </c>
      <c r="N2386" s="0" t="n">
        <f aca="false">M2386*10^(INT(LOG(A2386)))</f>
        <v>350</v>
      </c>
      <c r="O2386" s="1" t="n">
        <f aca="false">IF(A2386&lt;(H2386+N2386)/2,H2386,N2386)</f>
        <v>330</v>
      </c>
      <c r="P2386" s="2" t="n">
        <f aca="false">IF(A2386&lt;(ROUND(10^(IF(B2386&lt;48,1.1^-((11-INT(B2386*LOG(A2386/10^INT(LOG(A2386)))))^2+8)-8^-((22-INT(B2386*LOG(A2386/10^INT(LOG(A2386)))))^2+1)+INT(B2386*LOG(A2386/10^INT(LOG(A2386)))),INT(B2386*LOG(A2386/10^INT(LOG(A2386)))))/B2386),IF(B2386&gt;24,2,1))*10^(INT(LOG(A2386)))+ROUND(10^(IF(B2386&lt;48,1.1^-((11-INT(B2386*LOG(A2386/10^INT(LOG(A2386)))+1))^2+8)-8^-((22-INT(B2386*LOG(A2386/10^INT(LOG(A2386)))+1))^2+1)+INT(B2386*LOG(A2386/10^INT(LOG(A2386)))+1),INT(B2386*LOG(A2386/10^INT(LOG(A2386)))+1))/B2386),IF(B2386&gt;24,2,1))*10^(INT(LOG(A2386))))/2,ROUND(10^(IF(B2386&lt;48,1.1^-((11-INT(B2386*LOG(A2386/10^INT(LOG(A2386)))))^2+8)-8^-((22-INT(B2386*LOG(A2386/10^INT(LOG(A2386)))))^2+1)+INT(B2386*LOG(A2386/10^INT(LOG(A2386)))),INT(B2386*LOG(A2386/10^INT(LOG(A2386)))))/B2386),IF(B2386&gt;24,2,1))*10^(INT(LOG(A2386))),ROUND(10^(IF(B2386&lt;48,1.1^-((11-INT(B2386*LOG(A2386/10^INT(LOG(A2386)))+1))^2+8)-8^-((22-INT(B2386*LOG(A2386/10^INT(LOG(A2386)))+1))^2+1)+INT(B2386*LOG(A2386/10^INT(LOG(A2386)))+1),INT(B2386*LOG(A2386/10^INT(LOG(A2386)))+1))/B2386),IF(B2386&gt;24,2,1))*10^(INT(LOG(A2386))))</f>
        <v>332</v>
      </c>
    </row>
    <row r="2387" customFormat="false" ht="12.75" hidden="false" customHeight="false" outlineLevel="0" collapsed="false">
      <c r="A2387" s="10" t="n">
        <f aca="false">ROUND((A2386/10^INT(LOG(A2386))+0.001),3)*10^INT(LOG(A2386))</f>
        <v>338.3</v>
      </c>
      <c r="B2387" s="10" t="n">
        <f aca="false">$C$3</f>
        <v>48</v>
      </c>
      <c r="C2387" s="10" t="n">
        <f aca="false">A2387/10^INT(LOG(A2387))</f>
        <v>3.383</v>
      </c>
      <c r="D2387" s="0" t="n">
        <f aca="false">INT(B2387*LOG(C2387))</f>
        <v>25</v>
      </c>
      <c r="E2387" s="0" t="n">
        <f aca="false">IF(B2387&lt;48,1.1^-((11-D2387)^2+8)-8^-((22-D2387)^2+1)+D2387,D2387)</f>
        <v>25</v>
      </c>
      <c r="F2387" s="0" t="n">
        <f aca="false">10^(E2387/B2387)</f>
        <v>3.31767112784286</v>
      </c>
      <c r="G2387" s="0" t="n">
        <f aca="false">ROUND(F2387,IF(B2387=96,2,1))</f>
        <v>3.3</v>
      </c>
      <c r="H2387" s="0" t="n">
        <f aca="false">G2387*10^(INT(LOG(A2387)))</f>
        <v>330</v>
      </c>
      <c r="I2387" s="0" t="n">
        <f aca="false">A2387/10^INT(LOG(A2387))</f>
        <v>3.383</v>
      </c>
      <c r="J2387" s="0" t="n">
        <f aca="false">INT(B2387*LOG(I2387)+1)</f>
        <v>26</v>
      </c>
      <c r="K2387" s="0" t="n">
        <f aca="false">IF(B2387&lt;48,1.1^-((11-J2387)^2+8)-8^-((22-J2387)^2+1)+J2387,J2387)</f>
        <v>26</v>
      </c>
      <c r="L2387" s="0" t="n">
        <f aca="false">10^(K2387/B2387)</f>
        <v>3.48070058842841</v>
      </c>
      <c r="M2387" s="0" t="n">
        <f aca="false">ROUND(L2387,IF(B2387=96,2,1))</f>
        <v>3.5</v>
      </c>
      <c r="N2387" s="0" t="n">
        <f aca="false">M2387*10^(INT(LOG(A2387)))</f>
        <v>350</v>
      </c>
      <c r="O2387" s="1" t="n">
        <f aca="false">IF(A2387&lt;(H2387+N2387)/2,H2387,N2387)</f>
        <v>330</v>
      </c>
      <c r="P2387" s="2" t="n">
        <f aca="false">IF(A2387&lt;(ROUND(10^(IF(B2387&lt;48,1.1^-((11-INT(B2387*LOG(A2387/10^INT(LOG(A2387)))))^2+8)-8^-((22-INT(B2387*LOG(A2387/10^INT(LOG(A2387)))))^2+1)+INT(B2387*LOG(A2387/10^INT(LOG(A2387)))),INT(B2387*LOG(A2387/10^INT(LOG(A2387)))))/B2387),IF(B2387&gt;24,2,1))*10^(INT(LOG(A2387)))+ROUND(10^(IF(B2387&lt;48,1.1^-((11-INT(B2387*LOG(A2387/10^INT(LOG(A2387)))+1))^2+8)-8^-((22-INT(B2387*LOG(A2387/10^INT(LOG(A2387)))+1))^2+1)+INT(B2387*LOG(A2387/10^INT(LOG(A2387)))+1),INT(B2387*LOG(A2387/10^INT(LOG(A2387)))+1))/B2387),IF(B2387&gt;24,2,1))*10^(INT(LOG(A2387))))/2,ROUND(10^(IF(B2387&lt;48,1.1^-((11-INT(B2387*LOG(A2387/10^INT(LOG(A2387)))))^2+8)-8^-((22-INT(B2387*LOG(A2387/10^INT(LOG(A2387)))))^2+1)+INT(B2387*LOG(A2387/10^INT(LOG(A2387)))),INT(B2387*LOG(A2387/10^INT(LOG(A2387)))))/B2387),IF(B2387&gt;24,2,1))*10^(INT(LOG(A2387))),ROUND(10^(IF(B2387&lt;48,1.1^-((11-INT(B2387*LOG(A2387/10^INT(LOG(A2387)))+1))^2+8)-8^-((22-INT(B2387*LOG(A2387/10^INT(LOG(A2387)))+1))^2+1)+INT(B2387*LOG(A2387/10^INT(LOG(A2387)))+1),INT(B2387*LOG(A2387/10^INT(LOG(A2387)))+1))/B2387),IF(B2387&gt;24,2,1))*10^(INT(LOG(A2387))))</f>
        <v>332</v>
      </c>
    </row>
    <row r="2388" customFormat="false" ht="12.75" hidden="false" customHeight="false" outlineLevel="0" collapsed="false">
      <c r="A2388" s="10" t="n">
        <f aca="false">ROUND((A2387/10^INT(LOG(A2387))+0.001),3)*10^INT(LOG(A2387))</f>
        <v>338.4</v>
      </c>
      <c r="B2388" s="10" t="n">
        <f aca="false">$C$3</f>
        <v>48</v>
      </c>
      <c r="C2388" s="10" t="n">
        <f aca="false">A2388/10^INT(LOG(A2388))</f>
        <v>3.384</v>
      </c>
      <c r="D2388" s="0" t="n">
        <f aca="false">INT(B2388*LOG(C2388))</f>
        <v>25</v>
      </c>
      <c r="E2388" s="0" t="n">
        <f aca="false">IF(B2388&lt;48,1.1^-((11-D2388)^2+8)-8^-((22-D2388)^2+1)+D2388,D2388)</f>
        <v>25</v>
      </c>
      <c r="F2388" s="0" t="n">
        <f aca="false">10^(E2388/B2388)</f>
        <v>3.31767112784286</v>
      </c>
      <c r="G2388" s="0" t="n">
        <f aca="false">ROUND(F2388,IF(B2388=96,2,1))</f>
        <v>3.3</v>
      </c>
      <c r="H2388" s="0" t="n">
        <f aca="false">G2388*10^(INT(LOG(A2388)))</f>
        <v>330</v>
      </c>
      <c r="I2388" s="0" t="n">
        <f aca="false">A2388/10^INT(LOG(A2388))</f>
        <v>3.384</v>
      </c>
      <c r="J2388" s="0" t="n">
        <f aca="false">INT(B2388*LOG(I2388)+1)</f>
        <v>26</v>
      </c>
      <c r="K2388" s="0" t="n">
        <f aca="false">IF(B2388&lt;48,1.1^-((11-J2388)^2+8)-8^-((22-J2388)^2+1)+J2388,J2388)</f>
        <v>26</v>
      </c>
      <c r="L2388" s="0" t="n">
        <f aca="false">10^(K2388/B2388)</f>
        <v>3.48070058842841</v>
      </c>
      <c r="M2388" s="0" t="n">
        <f aca="false">ROUND(L2388,IF(B2388=96,2,1))</f>
        <v>3.5</v>
      </c>
      <c r="N2388" s="0" t="n">
        <f aca="false">M2388*10^(INT(LOG(A2388)))</f>
        <v>350</v>
      </c>
      <c r="O2388" s="1" t="n">
        <f aca="false">IF(A2388&lt;(H2388+N2388)/2,H2388,N2388)</f>
        <v>330</v>
      </c>
      <c r="P2388" s="2" t="n">
        <f aca="false">IF(A2388&lt;(ROUND(10^(IF(B2388&lt;48,1.1^-((11-INT(B2388*LOG(A2388/10^INT(LOG(A2388)))))^2+8)-8^-((22-INT(B2388*LOG(A2388/10^INT(LOG(A2388)))))^2+1)+INT(B2388*LOG(A2388/10^INT(LOG(A2388)))),INT(B2388*LOG(A2388/10^INT(LOG(A2388)))))/B2388),IF(B2388&gt;24,2,1))*10^(INT(LOG(A2388)))+ROUND(10^(IF(B2388&lt;48,1.1^-((11-INT(B2388*LOG(A2388/10^INT(LOG(A2388)))+1))^2+8)-8^-((22-INT(B2388*LOG(A2388/10^INT(LOG(A2388)))+1))^2+1)+INT(B2388*LOG(A2388/10^INT(LOG(A2388)))+1),INT(B2388*LOG(A2388/10^INT(LOG(A2388)))+1))/B2388),IF(B2388&gt;24,2,1))*10^(INT(LOG(A2388))))/2,ROUND(10^(IF(B2388&lt;48,1.1^-((11-INT(B2388*LOG(A2388/10^INT(LOG(A2388)))))^2+8)-8^-((22-INT(B2388*LOG(A2388/10^INT(LOG(A2388)))))^2+1)+INT(B2388*LOG(A2388/10^INT(LOG(A2388)))),INT(B2388*LOG(A2388/10^INT(LOG(A2388)))))/B2388),IF(B2388&gt;24,2,1))*10^(INT(LOG(A2388))),ROUND(10^(IF(B2388&lt;48,1.1^-((11-INT(B2388*LOG(A2388/10^INT(LOG(A2388)))+1))^2+8)-8^-((22-INT(B2388*LOG(A2388/10^INT(LOG(A2388)))+1))^2+1)+INT(B2388*LOG(A2388/10^INT(LOG(A2388)))+1),INT(B2388*LOG(A2388/10^INT(LOG(A2388)))+1))/B2388),IF(B2388&gt;24,2,1))*10^(INT(LOG(A2388))))</f>
        <v>332</v>
      </c>
    </row>
    <row r="2389" customFormat="false" ht="12.75" hidden="false" customHeight="false" outlineLevel="0" collapsed="false">
      <c r="A2389" s="10" t="n">
        <f aca="false">ROUND((A2388/10^INT(LOG(A2388))+0.001),3)*10^INT(LOG(A2388))</f>
        <v>338.5</v>
      </c>
      <c r="B2389" s="10" t="n">
        <f aca="false">$C$3</f>
        <v>48</v>
      </c>
      <c r="C2389" s="10" t="n">
        <f aca="false">A2389/10^INT(LOG(A2389))</f>
        <v>3.385</v>
      </c>
      <c r="D2389" s="0" t="n">
        <f aca="false">INT(B2389*LOG(C2389))</f>
        <v>25</v>
      </c>
      <c r="E2389" s="0" t="n">
        <f aca="false">IF(B2389&lt;48,1.1^-((11-D2389)^2+8)-8^-((22-D2389)^2+1)+D2389,D2389)</f>
        <v>25</v>
      </c>
      <c r="F2389" s="0" t="n">
        <f aca="false">10^(E2389/B2389)</f>
        <v>3.31767112784286</v>
      </c>
      <c r="G2389" s="0" t="n">
        <f aca="false">ROUND(F2389,IF(B2389=96,2,1))</f>
        <v>3.3</v>
      </c>
      <c r="H2389" s="0" t="n">
        <f aca="false">G2389*10^(INT(LOG(A2389)))</f>
        <v>330</v>
      </c>
      <c r="I2389" s="0" t="n">
        <f aca="false">A2389/10^INT(LOG(A2389))</f>
        <v>3.385</v>
      </c>
      <c r="J2389" s="0" t="n">
        <f aca="false">INT(B2389*LOG(I2389)+1)</f>
        <v>26</v>
      </c>
      <c r="K2389" s="0" t="n">
        <f aca="false">IF(B2389&lt;48,1.1^-((11-J2389)^2+8)-8^-((22-J2389)^2+1)+J2389,J2389)</f>
        <v>26</v>
      </c>
      <c r="L2389" s="0" t="n">
        <f aca="false">10^(K2389/B2389)</f>
        <v>3.48070058842841</v>
      </c>
      <c r="M2389" s="0" t="n">
        <f aca="false">ROUND(L2389,IF(B2389=96,2,1))</f>
        <v>3.5</v>
      </c>
      <c r="N2389" s="0" t="n">
        <f aca="false">M2389*10^(INT(LOG(A2389)))</f>
        <v>350</v>
      </c>
      <c r="O2389" s="1" t="n">
        <f aca="false">IF(A2389&lt;(H2389+N2389)/2,H2389,N2389)</f>
        <v>330</v>
      </c>
      <c r="P2389" s="2" t="n">
        <f aca="false">IF(A2389&lt;(ROUND(10^(IF(B2389&lt;48,1.1^-((11-INT(B2389*LOG(A2389/10^INT(LOG(A2389)))))^2+8)-8^-((22-INT(B2389*LOG(A2389/10^INT(LOG(A2389)))))^2+1)+INT(B2389*LOG(A2389/10^INT(LOG(A2389)))),INT(B2389*LOG(A2389/10^INT(LOG(A2389)))))/B2389),IF(B2389&gt;24,2,1))*10^(INT(LOG(A2389)))+ROUND(10^(IF(B2389&lt;48,1.1^-((11-INT(B2389*LOG(A2389/10^INT(LOG(A2389)))+1))^2+8)-8^-((22-INT(B2389*LOG(A2389/10^INT(LOG(A2389)))+1))^2+1)+INT(B2389*LOG(A2389/10^INT(LOG(A2389)))+1),INT(B2389*LOG(A2389/10^INT(LOG(A2389)))+1))/B2389),IF(B2389&gt;24,2,1))*10^(INT(LOG(A2389))))/2,ROUND(10^(IF(B2389&lt;48,1.1^-((11-INT(B2389*LOG(A2389/10^INT(LOG(A2389)))))^2+8)-8^-((22-INT(B2389*LOG(A2389/10^INT(LOG(A2389)))))^2+1)+INT(B2389*LOG(A2389/10^INT(LOG(A2389)))),INT(B2389*LOG(A2389/10^INT(LOG(A2389)))))/B2389),IF(B2389&gt;24,2,1))*10^(INT(LOG(A2389))),ROUND(10^(IF(B2389&lt;48,1.1^-((11-INT(B2389*LOG(A2389/10^INT(LOG(A2389)))+1))^2+8)-8^-((22-INT(B2389*LOG(A2389/10^INT(LOG(A2389)))+1))^2+1)+INT(B2389*LOG(A2389/10^INT(LOG(A2389)))+1),INT(B2389*LOG(A2389/10^INT(LOG(A2389)))+1))/B2389),IF(B2389&gt;24,2,1))*10^(INT(LOG(A2389))))</f>
        <v>332</v>
      </c>
    </row>
    <row r="2390" customFormat="false" ht="12.75" hidden="false" customHeight="false" outlineLevel="0" collapsed="false">
      <c r="A2390" s="10" t="n">
        <f aca="false">ROUND((A2389/10^INT(LOG(A2389))+0.001),3)*10^INT(LOG(A2389))</f>
        <v>338.6</v>
      </c>
      <c r="B2390" s="10" t="n">
        <f aca="false">$C$3</f>
        <v>48</v>
      </c>
      <c r="C2390" s="10" t="n">
        <f aca="false">A2390/10^INT(LOG(A2390))</f>
        <v>3.386</v>
      </c>
      <c r="D2390" s="0" t="n">
        <f aca="false">INT(B2390*LOG(C2390))</f>
        <v>25</v>
      </c>
      <c r="E2390" s="0" t="n">
        <f aca="false">IF(B2390&lt;48,1.1^-((11-D2390)^2+8)-8^-((22-D2390)^2+1)+D2390,D2390)</f>
        <v>25</v>
      </c>
      <c r="F2390" s="0" t="n">
        <f aca="false">10^(E2390/B2390)</f>
        <v>3.31767112784286</v>
      </c>
      <c r="G2390" s="0" t="n">
        <f aca="false">ROUND(F2390,IF(B2390=96,2,1))</f>
        <v>3.3</v>
      </c>
      <c r="H2390" s="0" t="n">
        <f aca="false">G2390*10^(INT(LOG(A2390)))</f>
        <v>330</v>
      </c>
      <c r="I2390" s="0" t="n">
        <f aca="false">A2390/10^INT(LOG(A2390))</f>
        <v>3.386</v>
      </c>
      <c r="J2390" s="0" t="n">
        <f aca="false">INT(B2390*LOG(I2390)+1)</f>
        <v>26</v>
      </c>
      <c r="K2390" s="0" t="n">
        <f aca="false">IF(B2390&lt;48,1.1^-((11-J2390)^2+8)-8^-((22-J2390)^2+1)+J2390,J2390)</f>
        <v>26</v>
      </c>
      <c r="L2390" s="0" t="n">
        <f aca="false">10^(K2390/B2390)</f>
        <v>3.48070058842841</v>
      </c>
      <c r="M2390" s="0" t="n">
        <f aca="false">ROUND(L2390,IF(B2390=96,2,1))</f>
        <v>3.5</v>
      </c>
      <c r="N2390" s="0" t="n">
        <f aca="false">M2390*10^(INT(LOG(A2390)))</f>
        <v>350</v>
      </c>
      <c r="O2390" s="1" t="n">
        <f aca="false">IF(A2390&lt;(H2390+N2390)/2,H2390,N2390)</f>
        <v>330</v>
      </c>
      <c r="P2390" s="2" t="n">
        <f aca="false">IF(A2390&lt;(ROUND(10^(IF(B2390&lt;48,1.1^-((11-INT(B2390*LOG(A2390/10^INT(LOG(A2390)))))^2+8)-8^-((22-INT(B2390*LOG(A2390/10^INT(LOG(A2390)))))^2+1)+INT(B2390*LOG(A2390/10^INT(LOG(A2390)))),INT(B2390*LOG(A2390/10^INT(LOG(A2390)))))/B2390),IF(B2390&gt;24,2,1))*10^(INT(LOG(A2390)))+ROUND(10^(IF(B2390&lt;48,1.1^-((11-INT(B2390*LOG(A2390/10^INT(LOG(A2390)))+1))^2+8)-8^-((22-INT(B2390*LOG(A2390/10^INT(LOG(A2390)))+1))^2+1)+INT(B2390*LOG(A2390/10^INT(LOG(A2390)))+1),INT(B2390*LOG(A2390/10^INT(LOG(A2390)))+1))/B2390),IF(B2390&gt;24,2,1))*10^(INT(LOG(A2390))))/2,ROUND(10^(IF(B2390&lt;48,1.1^-((11-INT(B2390*LOG(A2390/10^INT(LOG(A2390)))))^2+8)-8^-((22-INT(B2390*LOG(A2390/10^INT(LOG(A2390)))))^2+1)+INT(B2390*LOG(A2390/10^INT(LOG(A2390)))),INT(B2390*LOG(A2390/10^INT(LOG(A2390)))))/B2390),IF(B2390&gt;24,2,1))*10^(INT(LOG(A2390))),ROUND(10^(IF(B2390&lt;48,1.1^-((11-INT(B2390*LOG(A2390/10^INT(LOG(A2390)))+1))^2+8)-8^-((22-INT(B2390*LOG(A2390/10^INT(LOG(A2390)))+1))^2+1)+INT(B2390*LOG(A2390/10^INT(LOG(A2390)))+1),INT(B2390*LOG(A2390/10^INT(LOG(A2390)))+1))/B2390),IF(B2390&gt;24,2,1))*10^(INT(LOG(A2390))))</f>
        <v>332</v>
      </c>
    </row>
    <row r="2391" customFormat="false" ht="12.75" hidden="false" customHeight="false" outlineLevel="0" collapsed="false">
      <c r="A2391" s="10" t="n">
        <f aca="false">ROUND((A2390/10^INT(LOG(A2390))+0.001),3)*10^INT(LOG(A2390))</f>
        <v>338.7</v>
      </c>
      <c r="B2391" s="10" t="n">
        <f aca="false">$C$3</f>
        <v>48</v>
      </c>
      <c r="C2391" s="10" t="n">
        <f aca="false">A2391/10^INT(LOG(A2391))</f>
        <v>3.387</v>
      </c>
      <c r="D2391" s="0" t="n">
        <f aca="false">INT(B2391*LOG(C2391))</f>
        <v>25</v>
      </c>
      <c r="E2391" s="0" t="n">
        <f aca="false">IF(B2391&lt;48,1.1^-((11-D2391)^2+8)-8^-((22-D2391)^2+1)+D2391,D2391)</f>
        <v>25</v>
      </c>
      <c r="F2391" s="0" t="n">
        <f aca="false">10^(E2391/B2391)</f>
        <v>3.31767112784286</v>
      </c>
      <c r="G2391" s="0" t="n">
        <f aca="false">ROUND(F2391,IF(B2391=96,2,1))</f>
        <v>3.3</v>
      </c>
      <c r="H2391" s="0" t="n">
        <f aca="false">G2391*10^(INT(LOG(A2391)))</f>
        <v>330</v>
      </c>
      <c r="I2391" s="0" t="n">
        <f aca="false">A2391/10^INT(LOG(A2391))</f>
        <v>3.387</v>
      </c>
      <c r="J2391" s="0" t="n">
        <f aca="false">INT(B2391*LOG(I2391)+1)</f>
        <v>26</v>
      </c>
      <c r="K2391" s="0" t="n">
        <f aca="false">IF(B2391&lt;48,1.1^-((11-J2391)^2+8)-8^-((22-J2391)^2+1)+J2391,J2391)</f>
        <v>26</v>
      </c>
      <c r="L2391" s="0" t="n">
        <f aca="false">10^(K2391/B2391)</f>
        <v>3.48070058842841</v>
      </c>
      <c r="M2391" s="0" t="n">
        <f aca="false">ROUND(L2391,IF(B2391=96,2,1))</f>
        <v>3.5</v>
      </c>
      <c r="N2391" s="0" t="n">
        <f aca="false">M2391*10^(INT(LOG(A2391)))</f>
        <v>350</v>
      </c>
      <c r="O2391" s="1" t="n">
        <f aca="false">IF(A2391&lt;(H2391+N2391)/2,H2391,N2391)</f>
        <v>330</v>
      </c>
      <c r="P2391" s="2" t="n">
        <f aca="false">IF(A2391&lt;(ROUND(10^(IF(B2391&lt;48,1.1^-((11-INT(B2391*LOG(A2391/10^INT(LOG(A2391)))))^2+8)-8^-((22-INT(B2391*LOG(A2391/10^INT(LOG(A2391)))))^2+1)+INT(B2391*LOG(A2391/10^INT(LOG(A2391)))),INT(B2391*LOG(A2391/10^INT(LOG(A2391)))))/B2391),IF(B2391&gt;24,2,1))*10^(INT(LOG(A2391)))+ROUND(10^(IF(B2391&lt;48,1.1^-((11-INT(B2391*LOG(A2391/10^INT(LOG(A2391)))+1))^2+8)-8^-((22-INT(B2391*LOG(A2391/10^INT(LOG(A2391)))+1))^2+1)+INT(B2391*LOG(A2391/10^INT(LOG(A2391)))+1),INT(B2391*LOG(A2391/10^INT(LOG(A2391)))+1))/B2391),IF(B2391&gt;24,2,1))*10^(INT(LOG(A2391))))/2,ROUND(10^(IF(B2391&lt;48,1.1^-((11-INT(B2391*LOG(A2391/10^INT(LOG(A2391)))))^2+8)-8^-((22-INT(B2391*LOG(A2391/10^INT(LOG(A2391)))))^2+1)+INT(B2391*LOG(A2391/10^INT(LOG(A2391)))),INT(B2391*LOG(A2391/10^INT(LOG(A2391)))))/B2391),IF(B2391&gt;24,2,1))*10^(INT(LOG(A2391))),ROUND(10^(IF(B2391&lt;48,1.1^-((11-INT(B2391*LOG(A2391/10^INT(LOG(A2391)))+1))^2+8)-8^-((22-INT(B2391*LOG(A2391/10^INT(LOG(A2391)))+1))^2+1)+INT(B2391*LOG(A2391/10^INT(LOG(A2391)))+1),INT(B2391*LOG(A2391/10^INT(LOG(A2391)))+1))/B2391),IF(B2391&gt;24,2,1))*10^(INT(LOG(A2391))))</f>
        <v>332</v>
      </c>
    </row>
    <row r="2392" customFormat="false" ht="12.75" hidden="false" customHeight="false" outlineLevel="0" collapsed="false">
      <c r="A2392" s="10" t="n">
        <f aca="false">ROUND((A2391/10^INT(LOG(A2391))+0.001),3)*10^INT(LOG(A2391))</f>
        <v>338.8</v>
      </c>
      <c r="B2392" s="10" t="n">
        <f aca="false">$C$3</f>
        <v>48</v>
      </c>
      <c r="C2392" s="10" t="n">
        <f aca="false">A2392/10^INT(LOG(A2392))</f>
        <v>3.388</v>
      </c>
      <c r="D2392" s="0" t="n">
        <f aca="false">INT(B2392*LOG(C2392))</f>
        <v>25</v>
      </c>
      <c r="E2392" s="0" t="n">
        <f aca="false">IF(B2392&lt;48,1.1^-((11-D2392)^2+8)-8^-((22-D2392)^2+1)+D2392,D2392)</f>
        <v>25</v>
      </c>
      <c r="F2392" s="0" t="n">
        <f aca="false">10^(E2392/B2392)</f>
        <v>3.31767112784286</v>
      </c>
      <c r="G2392" s="0" t="n">
        <f aca="false">ROUND(F2392,IF(B2392=96,2,1))</f>
        <v>3.3</v>
      </c>
      <c r="H2392" s="0" t="n">
        <f aca="false">G2392*10^(INT(LOG(A2392)))</f>
        <v>330</v>
      </c>
      <c r="I2392" s="0" t="n">
        <f aca="false">A2392/10^INT(LOG(A2392))</f>
        <v>3.388</v>
      </c>
      <c r="J2392" s="0" t="n">
        <f aca="false">INT(B2392*LOG(I2392)+1)</f>
        <v>26</v>
      </c>
      <c r="K2392" s="0" t="n">
        <f aca="false">IF(B2392&lt;48,1.1^-((11-J2392)^2+8)-8^-((22-J2392)^2+1)+J2392,J2392)</f>
        <v>26</v>
      </c>
      <c r="L2392" s="0" t="n">
        <f aca="false">10^(K2392/B2392)</f>
        <v>3.48070058842841</v>
      </c>
      <c r="M2392" s="0" t="n">
        <f aca="false">ROUND(L2392,IF(B2392=96,2,1))</f>
        <v>3.5</v>
      </c>
      <c r="N2392" s="0" t="n">
        <f aca="false">M2392*10^(INT(LOG(A2392)))</f>
        <v>350</v>
      </c>
      <c r="O2392" s="1" t="n">
        <f aca="false">IF(A2392&lt;(H2392+N2392)/2,H2392,N2392)</f>
        <v>330</v>
      </c>
      <c r="P2392" s="2" t="n">
        <f aca="false">IF(A2392&lt;(ROUND(10^(IF(B2392&lt;48,1.1^-((11-INT(B2392*LOG(A2392/10^INT(LOG(A2392)))))^2+8)-8^-((22-INT(B2392*LOG(A2392/10^INT(LOG(A2392)))))^2+1)+INT(B2392*LOG(A2392/10^INT(LOG(A2392)))),INT(B2392*LOG(A2392/10^INT(LOG(A2392)))))/B2392),IF(B2392&gt;24,2,1))*10^(INT(LOG(A2392)))+ROUND(10^(IF(B2392&lt;48,1.1^-((11-INT(B2392*LOG(A2392/10^INT(LOG(A2392)))+1))^2+8)-8^-((22-INT(B2392*LOG(A2392/10^INT(LOG(A2392)))+1))^2+1)+INT(B2392*LOG(A2392/10^INT(LOG(A2392)))+1),INT(B2392*LOG(A2392/10^INT(LOG(A2392)))+1))/B2392),IF(B2392&gt;24,2,1))*10^(INT(LOG(A2392))))/2,ROUND(10^(IF(B2392&lt;48,1.1^-((11-INT(B2392*LOG(A2392/10^INT(LOG(A2392)))))^2+8)-8^-((22-INT(B2392*LOG(A2392/10^INT(LOG(A2392)))))^2+1)+INT(B2392*LOG(A2392/10^INT(LOG(A2392)))),INT(B2392*LOG(A2392/10^INT(LOG(A2392)))))/B2392),IF(B2392&gt;24,2,1))*10^(INT(LOG(A2392))),ROUND(10^(IF(B2392&lt;48,1.1^-((11-INT(B2392*LOG(A2392/10^INT(LOG(A2392)))+1))^2+8)-8^-((22-INT(B2392*LOG(A2392/10^INT(LOG(A2392)))+1))^2+1)+INT(B2392*LOG(A2392/10^INT(LOG(A2392)))+1),INT(B2392*LOG(A2392/10^INT(LOG(A2392)))+1))/B2392),IF(B2392&gt;24,2,1))*10^(INT(LOG(A2392))))</f>
        <v>332</v>
      </c>
    </row>
    <row r="2393" customFormat="false" ht="12.75" hidden="false" customHeight="false" outlineLevel="0" collapsed="false">
      <c r="A2393" s="10" t="n">
        <f aca="false">ROUND((A2392/10^INT(LOG(A2392))+0.001),3)*10^INT(LOG(A2392))</f>
        <v>338.9</v>
      </c>
      <c r="B2393" s="10" t="n">
        <f aca="false">$C$3</f>
        <v>48</v>
      </c>
      <c r="C2393" s="10" t="n">
        <f aca="false">A2393/10^INT(LOG(A2393))</f>
        <v>3.389</v>
      </c>
      <c r="D2393" s="0" t="n">
        <f aca="false">INT(B2393*LOG(C2393))</f>
        <v>25</v>
      </c>
      <c r="E2393" s="0" t="n">
        <f aca="false">IF(B2393&lt;48,1.1^-((11-D2393)^2+8)-8^-((22-D2393)^2+1)+D2393,D2393)</f>
        <v>25</v>
      </c>
      <c r="F2393" s="0" t="n">
        <f aca="false">10^(E2393/B2393)</f>
        <v>3.31767112784286</v>
      </c>
      <c r="G2393" s="0" t="n">
        <f aca="false">ROUND(F2393,IF(B2393=96,2,1))</f>
        <v>3.3</v>
      </c>
      <c r="H2393" s="0" t="n">
        <f aca="false">G2393*10^(INT(LOG(A2393)))</f>
        <v>330</v>
      </c>
      <c r="I2393" s="0" t="n">
        <f aca="false">A2393/10^INT(LOG(A2393))</f>
        <v>3.389</v>
      </c>
      <c r="J2393" s="0" t="n">
        <f aca="false">INT(B2393*LOG(I2393)+1)</f>
        <v>26</v>
      </c>
      <c r="K2393" s="0" t="n">
        <f aca="false">IF(B2393&lt;48,1.1^-((11-J2393)^2+8)-8^-((22-J2393)^2+1)+J2393,J2393)</f>
        <v>26</v>
      </c>
      <c r="L2393" s="0" t="n">
        <f aca="false">10^(K2393/B2393)</f>
        <v>3.48070058842841</v>
      </c>
      <c r="M2393" s="0" t="n">
        <f aca="false">ROUND(L2393,IF(B2393=96,2,1))</f>
        <v>3.5</v>
      </c>
      <c r="N2393" s="0" t="n">
        <f aca="false">M2393*10^(INT(LOG(A2393)))</f>
        <v>350</v>
      </c>
      <c r="O2393" s="1" t="n">
        <f aca="false">IF(A2393&lt;(H2393+N2393)/2,H2393,N2393)</f>
        <v>330</v>
      </c>
      <c r="P2393" s="2" t="n">
        <f aca="false">IF(A2393&lt;(ROUND(10^(IF(B2393&lt;48,1.1^-((11-INT(B2393*LOG(A2393/10^INT(LOG(A2393)))))^2+8)-8^-((22-INT(B2393*LOG(A2393/10^INT(LOG(A2393)))))^2+1)+INT(B2393*LOG(A2393/10^INT(LOG(A2393)))),INT(B2393*LOG(A2393/10^INT(LOG(A2393)))))/B2393),IF(B2393&gt;24,2,1))*10^(INT(LOG(A2393)))+ROUND(10^(IF(B2393&lt;48,1.1^-((11-INT(B2393*LOG(A2393/10^INT(LOG(A2393)))+1))^2+8)-8^-((22-INT(B2393*LOG(A2393/10^INT(LOG(A2393)))+1))^2+1)+INT(B2393*LOG(A2393/10^INT(LOG(A2393)))+1),INT(B2393*LOG(A2393/10^INT(LOG(A2393)))+1))/B2393),IF(B2393&gt;24,2,1))*10^(INT(LOG(A2393))))/2,ROUND(10^(IF(B2393&lt;48,1.1^-((11-INT(B2393*LOG(A2393/10^INT(LOG(A2393)))))^2+8)-8^-((22-INT(B2393*LOG(A2393/10^INT(LOG(A2393)))))^2+1)+INT(B2393*LOG(A2393/10^INT(LOG(A2393)))),INT(B2393*LOG(A2393/10^INT(LOG(A2393)))))/B2393),IF(B2393&gt;24,2,1))*10^(INT(LOG(A2393))),ROUND(10^(IF(B2393&lt;48,1.1^-((11-INT(B2393*LOG(A2393/10^INT(LOG(A2393)))+1))^2+8)-8^-((22-INT(B2393*LOG(A2393/10^INT(LOG(A2393)))+1))^2+1)+INT(B2393*LOG(A2393/10^INT(LOG(A2393)))+1),INT(B2393*LOG(A2393/10^INT(LOG(A2393)))+1))/B2393),IF(B2393&gt;24,2,1))*10^(INT(LOG(A2393))))</f>
        <v>332</v>
      </c>
    </row>
    <row r="2394" customFormat="false" ht="12.75" hidden="false" customHeight="false" outlineLevel="0" collapsed="false">
      <c r="A2394" s="10" t="n">
        <f aca="false">ROUND((A2393/10^INT(LOG(A2393))+0.001),3)*10^INT(LOG(A2393))</f>
        <v>339</v>
      </c>
      <c r="B2394" s="10" t="n">
        <f aca="false">$C$3</f>
        <v>48</v>
      </c>
      <c r="C2394" s="10" t="n">
        <f aca="false">A2394/10^INT(LOG(A2394))</f>
        <v>3.39</v>
      </c>
      <c r="D2394" s="0" t="n">
        <f aca="false">INT(B2394*LOG(C2394))</f>
        <v>25</v>
      </c>
      <c r="E2394" s="0" t="n">
        <f aca="false">IF(B2394&lt;48,1.1^-((11-D2394)^2+8)-8^-((22-D2394)^2+1)+D2394,D2394)</f>
        <v>25</v>
      </c>
      <c r="F2394" s="0" t="n">
        <f aca="false">10^(E2394/B2394)</f>
        <v>3.31767112784286</v>
      </c>
      <c r="G2394" s="0" t="n">
        <f aca="false">ROUND(F2394,IF(B2394=96,2,1))</f>
        <v>3.3</v>
      </c>
      <c r="H2394" s="0" t="n">
        <f aca="false">G2394*10^(INT(LOG(A2394)))</f>
        <v>330</v>
      </c>
      <c r="I2394" s="0" t="n">
        <f aca="false">A2394/10^INT(LOG(A2394))</f>
        <v>3.39</v>
      </c>
      <c r="J2394" s="0" t="n">
        <f aca="false">INT(B2394*LOG(I2394)+1)</f>
        <v>26</v>
      </c>
      <c r="K2394" s="0" t="n">
        <f aca="false">IF(B2394&lt;48,1.1^-((11-J2394)^2+8)-8^-((22-J2394)^2+1)+J2394,J2394)</f>
        <v>26</v>
      </c>
      <c r="L2394" s="0" t="n">
        <f aca="false">10^(K2394/B2394)</f>
        <v>3.48070058842841</v>
      </c>
      <c r="M2394" s="0" t="n">
        <f aca="false">ROUND(L2394,IF(B2394=96,2,1))</f>
        <v>3.5</v>
      </c>
      <c r="N2394" s="0" t="n">
        <f aca="false">M2394*10^(INT(LOG(A2394)))</f>
        <v>350</v>
      </c>
      <c r="O2394" s="1" t="n">
        <f aca="false">IF(A2394&lt;(H2394+N2394)/2,H2394,N2394)</f>
        <v>330</v>
      </c>
      <c r="P2394" s="2" t="n">
        <f aca="false">IF(A2394&lt;(ROUND(10^(IF(B2394&lt;48,1.1^-((11-INT(B2394*LOG(A2394/10^INT(LOG(A2394)))))^2+8)-8^-((22-INT(B2394*LOG(A2394/10^INT(LOG(A2394)))))^2+1)+INT(B2394*LOG(A2394/10^INT(LOG(A2394)))),INT(B2394*LOG(A2394/10^INT(LOG(A2394)))))/B2394),IF(B2394&gt;24,2,1))*10^(INT(LOG(A2394)))+ROUND(10^(IF(B2394&lt;48,1.1^-((11-INT(B2394*LOG(A2394/10^INT(LOG(A2394)))+1))^2+8)-8^-((22-INT(B2394*LOG(A2394/10^INT(LOG(A2394)))+1))^2+1)+INT(B2394*LOG(A2394/10^INT(LOG(A2394)))+1),INT(B2394*LOG(A2394/10^INT(LOG(A2394)))+1))/B2394),IF(B2394&gt;24,2,1))*10^(INT(LOG(A2394))))/2,ROUND(10^(IF(B2394&lt;48,1.1^-((11-INT(B2394*LOG(A2394/10^INT(LOG(A2394)))))^2+8)-8^-((22-INT(B2394*LOG(A2394/10^INT(LOG(A2394)))))^2+1)+INT(B2394*LOG(A2394/10^INT(LOG(A2394)))),INT(B2394*LOG(A2394/10^INT(LOG(A2394)))))/B2394),IF(B2394&gt;24,2,1))*10^(INT(LOG(A2394))),ROUND(10^(IF(B2394&lt;48,1.1^-((11-INT(B2394*LOG(A2394/10^INT(LOG(A2394)))+1))^2+8)-8^-((22-INT(B2394*LOG(A2394/10^INT(LOG(A2394)))+1))^2+1)+INT(B2394*LOG(A2394/10^INT(LOG(A2394)))+1),INT(B2394*LOG(A2394/10^INT(LOG(A2394)))+1))/B2394),IF(B2394&gt;24,2,1))*10^(INT(LOG(A2394))))</f>
        <v>332</v>
      </c>
    </row>
    <row r="2395" customFormat="false" ht="12.75" hidden="false" customHeight="false" outlineLevel="0" collapsed="false">
      <c r="A2395" s="10" t="n">
        <f aca="false">ROUND((A2394/10^INT(LOG(A2394))+0.001),3)*10^INT(LOG(A2394))</f>
        <v>339.1</v>
      </c>
      <c r="B2395" s="10" t="n">
        <f aca="false">$C$3</f>
        <v>48</v>
      </c>
      <c r="C2395" s="10" t="n">
        <f aca="false">A2395/10^INT(LOG(A2395))</f>
        <v>3.391</v>
      </c>
      <c r="D2395" s="0" t="n">
        <f aca="false">INT(B2395*LOG(C2395))</f>
        <v>25</v>
      </c>
      <c r="E2395" s="0" t="n">
        <f aca="false">IF(B2395&lt;48,1.1^-((11-D2395)^2+8)-8^-((22-D2395)^2+1)+D2395,D2395)</f>
        <v>25</v>
      </c>
      <c r="F2395" s="0" t="n">
        <f aca="false">10^(E2395/B2395)</f>
        <v>3.31767112784286</v>
      </c>
      <c r="G2395" s="0" t="n">
        <f aca="false">ROUND(F2395,IF(B2395=96,2,1))</f>
        <v>3.3</v>
      </c>
      <c r="H2395" s="0" t="n">
        <f aca="false">G2395*10^(INT(LOG(A2395)))</f>
        <v>330</v>
      </c>
      <c r="I2395" s="0" t="n">
        <f aca="false">A2395/10^INT(LOG(A2395))</f>
        <v>3.391</v>
      </c>
      <c r="J2395" s="0" t="n">
        <f aca="false">INT(B2395*LOG(I2395)+1)</f>
        <v>26</v>
      </c>
      <c r="K2395" s="0" t="n">
        <f aca="false">IF(B2395&lt;48,1.1^-((11-J2395)^2+8)-8^-((22-J2395)^2+1)+J2395,J2395)</f>
        <v>26</v>
      </c>
      <c r="L2395" s="0" t="n">
        <f aca="false">10^(K2395/B2395)</f>
        <v>3.48070058842841</v>
      </c>
      <c r="M2395" s="0" t="n">
        <f aca="false">ROUND(L2395,IF(B2395=96,2,1))</f>
        <v>3.5</v>
      </c>
      <c r="N2395" s="0" t="n">
        <f aca="false">M2395*10^(INT(LOG(A2395)))</f>
        <v>350</v>
      </c>
      <c r="O2395" s="1" t="n">
        <f aca="false">IF(A2395&lt;(H2395+N2395)/2,H2395,N2395)</f>
        <v>330</v>
      </c>
      <c r="P2395" s="2" t="n">
        <f aca="false">IF(A2395&lt;(ROUND(10^(IF(B2395&lt;48,1.1^-((11-INT(B2395*LOG(A2395/10^INT(LOG(A2395)))))^2+8)-8^-((22-INT(B2395*LOG(A2395/10^INT(LOG(A2395)))))^2+1)+INT(B2395*LOG(A2395/10^INT(LOG(A2395)))),INT(B2395*LOG(A2395/10^INT(LOG(A2395)))))/B2395),IF(B2395&gt;24,2,1))*10^(INT(LOG(A2395)))+ROUND(10^(IF(B2395&lt;48,1.1^-((11-INT(B2395*LOG(A2395/10^INT(LOG(A2395)))+1))^2+8)-8^-((22-INT(B2395*LOG(A2395/10^INT(LOG(A2395)))+1))^2+1)+INT(B2395*LOG(A2395/10^INT(LOG(A2395)))+1),INT(B2395*LOG(A2395/10^INT(LOG(A2395)))+1))/B2395),IF(B2395&gt;24,2,1))*10^(INT(LOG(A2395))))/2,ROUND(10^(IF(B2395&lt;48,1.1^-((11-INT(B2395*LOG(A2395/10^INT(LOG(A2395)))))^2+8)-8^-((22-INT(B2395*LOG(A2395/10^INT(LOG(A2395)))))^2+1)+INT(B2395*LOG(A2395/10^INT(LOG(A2395)))),INT(B2395*LOG(A2395/10^INT(LOG(A2395)))))/B2395),IF(B2395&gt;24,2,1))*10^(INT(LOG(A2395))),ROUND(10^(IF(B2395&lt;48,1.1^-((11-INT(B2395*LOG(A2395/10^INT(LOG(A2395)))+1))^2+8)-8^-((22-INT(B2395*LOG(A2395/10^INT(LOG(A2395)))+1))^2+1)+INT(B2395*LOG(A2395/10^INT(LOG(A2395)))+1),INT(B2395*LOG(A2395/10^INT(LOG(A2395)))+1))/B2395),IF(B2395&gt;24,2,1))*10^(INT(LOG(A2395))))</f>
        <v>332</v>
      </c>
    </row>
    <row r="2396" customFormat="false" ht="12.75" hidden="false" customHeight="false" outlineLevel="0" collapsed="false">
      <c r="A2396" s="10" t="n">
        <f aca="false">ROUND((A2395/10^INT(LOG(A2395))+0.001),3)*10^INT(LOG(A2395))</f>
        <v>339.2</v>
      </c>
      <c r="B2396" s="10" t="n">
        <f aca="false">$C$3</f>
        <v>48</v>
      </c>
      <c r="C2396" s="10" t="n">
        <f aca="false">A2396/10^INT(LOG(A2396))</f>
        <v>3.392</v>
      </c>
      <c r="D2396" s="0" t="n">
        <f aca="false">INT(B2396*LOG(C2396))</f>
        <v>25</v>
      </c>
      <c r="E2396" s="0" t="n">
        <f aca="false">IF(B2396&lt;48,1.1^-((11-D2396)^2+8)-8^-((22-D2396)^2+1)+D2396,D2396)</f>
        <v>25</v>
      </c>
      <c r="F2396" s="0" t="n">
        <f aca="false">10^(E2396/B2396)</f>
        <v>3.31767112784286</v>
      </c>
      <c r="G2396" s="0" t="n">
        <f aca="false">ROUND(F2396,IF(B2396=96,2,1))</f>
        <v>3.3</v>
      </c>
      <c r="H2396" s="0" t="n">
        <f aca="false">G2396*10^(INT(LOG(A2396)))</f>
        <v>330</v>
      </c>
      <c r="I2396" s="0" t="n">
        <f aca="false">A2396/10^INT(LOG(A2396))</f>
        <v>3.392</v>
      </c>
      <c r="J2396" s="0" t="n">
        <f aca="false">INT(B2396*LOG(I2396)+1)</f>
        <v>26</v>
      </c>
      <c r="K2396" s="0" t="n">
        <f aca="false">IF(B2396&lt;48,1.1^-((11-J2396)^2+8)-8^-((22-J2396)^2+1)+J2396,J2396)</f>
        <v>26</v>
      </c>
      <c r="L2396" s="0" t="n">
        <f aca="false">10^(K2396/B2396)</f>
        <v>3.48070058842841</v>
      </c>
      <c r="M2396" s="0" t="n">
        <f aca="false">ROUND(L2396,IF(B2396=96,2,1))</f>
        <v>3.5</v>
      </c>
      <c r="N2396" s="0" t="n">
        <f aca="false">M2396*10^(INT(LOG(A2396)))</f>
        <v>350</v>
      </c>
      <c r="O2396" s="1" t="n">
        <f aca="false">IF(A2396&lt;(H2396+N2396)/2,H2396,N2396)</f>
        <v>330</v>
      </c>
      <c r="P2396" s="2" t="n">
        <f aca="false">IF(A2396&lt;(ROUND(10^(IF(B2396&lt;48,1.1^-((11-INT(B2396*LOG(A2396/10^INT(LOG(A2396)))))^2+8)-8^-((22-INT(B2396*LOG(A2396/10^INT(LOG(A2396)))))^2+1)+INT(B2396*LOG(A2396/10^INT(LOG(A2396)))),INT(B2396*LOG(A2396/10^INT(LOG(A2396)))))/B2396),IF(B2396&gt;24,2,1))*10^(INT(LOG(A2396)))+ROUND(10^(IF(B2396&lt;48,1.1^-((11-INT(B2396*LOG(A2396/10^INT(LOG(A2396)))+1))^2+8)-8^-((22-INT(B2396*LOG(A2396/10^INT(LOG(A2396)))+1))^2+1)+INT(B2396*LOG(A2396/10^INT(LOG(A2396)))+1),INT(B2396*LOG(A2396/10^INT(LOG(A2396)))+1))/B2396),IF(B2396&gt;24,2,1))*10^(INT(LOG(A2396))))/2,ROUND(10^(IF(B2396&lt;48,1.1^-((11-INT(B2396*LOG(A2396/10^INT(LOG(A2396)))))^2+8)-8^-((22-INT(B2396*LOG(A2396/10^INT(LOG(A2396)))))^2+1)+INT(B2396*LOG(A2396/10^INT(LOG(A2396)))),INT(B2396*LOG(A2396/10^INT(LOG(A2396)))))/B2396),IF(B2396&gt;24,2,1))*10^(INT(LOG(A2396))),ROUND(10^(IF(B2396&lt;48,1.1^-((11-INT(B2396*LOG(A2396/10^INT(LOG(A2396)))+1))^2+8)-8^-((22-INT(B2396*LOG(A2396/10^INT(LOG(A2396)))+1))^2+1)+INT(B2396*LOG(A2396/10^INT(LOG(A2396)))+1),INT(B2396*LOG(A2396/10^INT(LOG(A2396)))+1))/B2396),IF(B2396&gt;24,2,1))*10^(INT(LOG(A2396))))</f>
        <v>332</v>
      </c>
    </row>
    <row r="2397" customFormat="false" ht="12.75" hidden="false" customHeight="false" outlineLevel="0" collapsed="false">
      <c r="A2397" s="10" t="n">
        <f aca="false">ROUND((A2396/10^INT(LOG(A2396))+0.001),3)*10^INT(LOG(A2396))</f>
        <v>339.3</v>
      </c>
      <c r="B2397" s="10" t="n">
        <f aca="false">$C$3</f>
        <v>48</v>
      </c>
      <c r="C2397" s="10" t="n">
        <f aca="false">A2397/10^INT(LOG(A2397))</f>
        <v>3.393</v>
      </c>
      <c r="D2397" s="0" t="n">
        <f aca="false">INT(B2397*LOG(C2397))</f>
        <v>25</v>
      </c>
      <c r="E2397" s="0" t="n">
        <f aca="false">IF(B2397&lt;48,1.1^-((11-D2397)^2+8)-8^-((22-D2397)^2+1)+D2397,D2397)</f>
        <v>25</v>
      </c>
      <c r="F2397" s="0" t="n">
        <f aca="false">10^(E2397/B2397)</f>
        <v>3.31767112784286</v>
      </c>
      <c r="G2397" s="0" t="n">
        <f aca="false">ROUND(F2397,IF(B2397=96,2,1))</f>
        <v>3.3</v>
      </c>
      <c r="H2397" s="0" t="n">
        <f aca="false">G2397*10^(INT(LOG(A2397)))</f>
        <v>330</v>
      </c>
      <c r="I2397" s="0" t="n">
        <f aca="false">A2397/10^INT(LOG(A2397))</f>
        <v>3.393</v>
      </c>
      <c r="J2397" s="0" t="n">
        <f aca="false">INT(B2397*LOG(I2397)+1)</f>
        <v>26</v>
      </c>
      <c r="K2397" s="0" t="n">
        <f aca="false">IF(B2397&lt;48,1.1^-((11-J2397)^2+8)-8^-((22-J2397)^2+1)+J2397,J2397)</f>
        <v>26</v>
      </c>
      <c r="L2397" s="0" t="n">
        <f aca="false">10^(K2397/B2397)</f>
        <v>3.48070058842841</v>
      </c>
      <c r="M2397" s="0" t="n">
        <f aca="false">ROUND(L2397,IF(B2397=96,2,1))</f>
        <v>3.5</v>
      </c>
      <c r="N2397" s="0" t="n">
        <f aca="false">M2397*10^(INT(LOG(A2397)))</f>
        <v>350</v>
      </c>
      <c r="O2397" s="1" t="n">
        <f aca="false">IF(A2397&lt;(H2397+N2397)/2,H2397,N2397)</f>
        <v>330</v>
      </c>
      <c r="P2397" s="2" t="n">
        <f aca="false">IF(A2397&lt;(ROUND(10^(IF(B2397&lt;48,1.1^-((11-INT(B2397*LOG(A2397/10^INT(LOG(A2397)))))^2+8)-8^-((22-INT(B2397*LOG(A2397/10^INT(LOG(A2397)))))^2+1)+INT(B2397*LOG(A2397/10^INT(LOG(A2397)))),INT(B2397*LOG(A2397/10^INT(LOG(A2397)))))/B2397),IF(B2397&gt;24,2,1))*10^(INT(LOG(A2397)))+ROUND(10^(IF(B2397&lt;48,1.1^-((11-INT(B2397*LOG(A2397/10^INT(LOG(A2397)))+1))^2+8)-8^-((22-INT(B2397*LOG(A2397/10^INT(LOG(A2397)))+1))^2+1)+INT(B2397*LOG(A2397/10^INT(LOG(A2397)))+1),INT(B2397*LOG(A2397/10^INT(LOG(A2397)))+1))/B2397),IF(B2397&gt;24,2,1))*10^(INT(LOG(A2397))))/2,ROUND(10^(IF(B2397&lt;48,1.1^-((11-INT(B2397*LOG(A2397/10^INT(LOG(A2397)))))^2+8)-8^-((22-INT(B2397*LOG(A2397/10^INT(LOG(A2397)))))^2+1)+INT(B2397*LOG(A2397/10^INT(LOG(A2397)))),INT(B2397*LOG(A2397/10^INT(LOG(A2397)))))/B2397),IF(B2397&gt;24,2,1))*10^(INT(LOG(A2397))),ROUND(10^(IF(B2397&lt;48,1.1^-((11-INT(B2397*LOG(A2397/10^INT(LOG(A2397)))+1))^2+8)-8^-((22-INT(B2397*LOG(A2397/10^INT(LOG(A2397)))+1))^2+1)+INT(B2397*LOG(A2397/10^INT(LOG(A2397)))+1),INT(B2397*LOG(A2397/10^INT(LOG(A2397)))+1))/B2397),IF(B2397&gt;24,2,1))*10^(INT(LOG(A2397))))</f>
        <v>332</v>
      </c>
    </row>
    <row r="2398" customFormat="false" ht="12.75" hidden="false" customHeight="false" outlineLevel="0" collapsed="false">
      <c r="A2398" s="10" t="n">
        <f aca="false">ROUND((A2397/10^INT(LOG(A2397))+0.001),3)*10^INT(LOG(A2397))</f>
        <v>339.4</v>
      </c>
      <c r="B2398" s="10" t="n">
        <f aca="false">$C$3</f>
        <v>48</v>
      </c>
      <c r="C2398" s="10" t="n">
        <f aca="false">A2398/10^INT(LOG(A2398))</f>
        <v>3.394</v>
      </c>
      <c r="D2398" s="0" t="n">
        <f aca="false">INT(B2398*LOG(C2398))</f>
        <v>25</v>
      </c>
      <c r="E2398" s="0" t="n">
        <f aca="false">IF(B2398&lt;48,1.1^-((11-D2398)^2+8)-8^-((22-D2398)^2+1)+D2398,D2398)</f>
        <v>25</v>
      </c>
      <c r="F2398" s="0" t="n">
        <f aca="false">10^(E2398/B2398)</f>
        <v>3.31767112784286</v>
      </c>
      <c r="G2398" s="0" t="n">
        <f aca="false">ROUND(F2398,IF(B2398=96,2,1))</f>
        <v>3.3</v>
      </c>
      <c r="H2398" s="0" t="n">
        <f aca="false">G2398*10^(INT(LOG(A2398)))</f>
        <v>330</v>
      </c>
      <c r="I2398" s="0" t="n">
        <f aca="false">A2398/10^INT(LOG(A2398))</f>
        <v>3.394</v>
      </c>
      <c r="J2398" s="0" t="n">
        <f aca="false">INT(B2398*LOG(I2398)+1)</f>
        <v>26</v>
      </c>
      <c r="K2398" s="0" t="n">
        <f aca="false">IF(B2398&lt;48,1.1^-((11-J2398)^2+8)-8^-((22-J2398)^2+1)+J2398,J2398)</f>
        <v>26</v>
      </c>
      <c r="L2398" s="0" t="n">
        <f aca="false">10^(K2398/B2398)</f>
        <v>3.48070058842841</v>
      </c>
      <c r="M2398" s="0" t="n">
        <f aca="false">ROUND(L2398,IF(B2398=96,2,1))</f>
        <v>3.5</v>
      </c>
      <c r="N2398" s="0" t="n">
        <f aca="false">M2398*10^(INT(LOG(A2398)))</f>
        <v>350</v>
      </c>
      <c r="O2398" s="1" t="n">
        <f aca="false">IF(A2398&lt;(H2398+N2398)/2,H2398,N2398)</f>
        <v>330</v>
      </c>
      <c r="P2398" s="2" t="n">
        <f aca="false">IF(A2398&lt;(ROUND(10^(IF(B2398&lt;48,1.1^-((11-INT(B2398*LOG(A2398/10^INT(LOG(A2398)))))^2+8)-8^-((22-INT(B2398*LOG(A2398/10^INT(LOG(A2398)))))^2+1)+INT(B2398*LOG(A2398/10^INT(LOG(A2398)))),INT(B2398*LOG(A2398/10^INT(LOG(A2398)))))/B2398),IF(B2398&gt;24,2,1))*10^(INT(LOG(A2398)))+ROUND(10^(IF(B2398&lt;48,1.1^-((11-INT(B2398*LOG(A2398/10^INT(LOG(A2398)))+1))^2+8)-8^-((22-INT(B2398*LOG(A2398/10^INT(LOG(A2398)))+1))^2+1)+INT(B2398*LOG(A2398/10^INT(LOG(A2398)))+1),INT(B2398*LOG(A2398/10^INT(LOG(A2398)))+1))/B2398),IF(B2398&gt;24,2,1))*10^(INT(LOG(A2398))))/2,ROUND(10^(IF(B2398&lt;48,1.1^-((11-INT(B2398*LOG(A2398/10^INT(LOG(A2398)))))^2+8)-8^-((22-INT(B2398*LOG(A2398/10^INT(LOG(A2398)))))^2+1)+INT(B2398*LOG(A2398/10^INT(LOG(A2398)))),INT(B2398*LOG(A2398/10^INT(LOG(A2398)))))/B2398),IF(B2398&gt;24,2,1))*10^(INT(LOG(A2398))),ROUND(10^(IF(B2398&lt;48,1.1^-((11-INT(B2398*LOG(A2398/10^INT(LOG(A2398)))+1))^2+8)-8^-((22-INT(B2398*LOG(A2398/10^INT(LOG(A2398)))+1))^2+1)+INT(B2398*LOG(A2398/10^INT(LOG(A2398)))+1),INT(B2398*LOG(A2398/10^INT(LOG(A2398)))+1))/B2398),IF(B2398&gt;24,2,1))*10^(INT(LOG(A2398))))</f>
        <v>332</v>
      </c>
    </row>
    <row r="2399" customFormat="false" ht="12.75" hidden="false" customHeight="false" outlineLevel="0" collapsed="false">
      <c r="A2399" s="10" t="n">
        <f aca="false">ROUND((A2398/10^INT(LOG(A2398))+0.001),3)*10^INT(LOG(A2398))</f>
        <v>339.5</v>
      </c>
      <c r="B2399" s="10" t="n">
        <f aca="false">$C$3</f>
        <v>48</v>
      </c>
      <c r="C2399" s="10" t="n">
        <f aca="false">A2399/10^INT(LOG(A2399))</f>
        <v>3.395</v>
      </c>
      <c r="D2399" s="0" t="n">
        <f aca="false">INT(B2399*LOG(C2399))</f>
        <v>25</v>
      </c>
      <c r="E2399" s="0" t="n">
        <f aca="false">IF(B2399&lt;48,1.1^-((11-D2399)^2+8)-8^-((22-D2399)^2+1)+D2399,D2399)</f>
        <v>25</v>
      </c>
      <c r="F2399" s="0" t="n">
        <f aca="false">10^(E2399/B2399)</f>
        <v>3.31767112784286</v>
      </c>
      <c r="G2399" s="0" t="n">
        <f aca="false">ROUND(F2399,IF(B2399=96,2,1))</f>
        <v>3.3</v>
      </c>
      <c r="H2399" s="0" t="n">
        <f aca="false">G2399*10^(INT(LOG(A2399)))</f>
        <v>330</v>
      </c>
      <c r="I2399" s="0" t="n">
        <f aca="false">A2399/10^INT(LOG(A2399))</f>
        <v>3.395</v>
      </c>
      <c r="J2399" s="0" t="n">
        <f aca="false">INT(B2399*LOG(I2399)+1)</f>
        <v>26</v>
      </c>
      <c r="K2399" s="0" t="n">
        <f aca="false">IF(B2399&lt;48,1.1^-((11-J2399)^2+8)-8^-((22-J2399)^2+1)+J2399,J2399)</f>
        <v>26</v>
      </c>
      <c r="L2399" s="0" t="n">
        <f aca="false">10^(K2399/B2399)</f>
        <v>3.48070058842841</v>
      </c>
      <c r="M2399" s="0" t="n">
        <f aca="false">ROUND(L2399,IF(B2399=96,2,1))</f>
        <v>3.5</v>
      </c>
      <c r="N2399" s="0" t="n">
        <f aca="false">M2399*10^(INT(LOG(A2399)))</f>
        <v>350</v>
      </c>
      <c r="O2399" s="1" t="n">
        <f aca="false">IF(A2399&lt;(H2399+N2399)/2,H2399,N2399)</f>
        <v>330</v>
      </c>
      <c r="P2399" s="2" t="n">
        <f aca="false">IF(A2399&lt;(ROUND(10^(IF(B2399&lt;48,1.1^-((11-INT(B2399*LOG(A2399/10^INT(LOG(A2399)))))^2+8)-8^-((22-INT(B2399*LOG(A2399/10^INT(LOG(A2399)))))^2+1)+INT(B2399*LOG(A2399/10^INT(LOG(A2399)))),INT(B2399*LOG(A2399/10^INT(LOG(A2399)))))/B2399),IF(B2399&gt;24,2,1))*10^(INT(LOG(A2399)))+ROUND(10^(IF(B2399&lt;48,1.1^-((11-INT(B2399*LOG(A2399/10^INT(LOG(A2399)))+1))^2+8)-8^-((22-INT(B2399*LOG(A2399/10^INT(LOG(A2399)))+1))^2+1)+INT(B2399*LOG(A2399/10^INT(LOG(A2399)))+1),INT(B2399*LOG(A2399/10^INT(LOG(A2399)))+1))/B2399),IF(B2399&gt;24,2,1))*10^(INT(LOG(A2399))))/2,ROUND(10^(IF(B2399&lt;48,1.1^-((11-INT(B2399*LOG(A2399/10^INT(LOG(A2399)))))^2+8)-8^-((22-INT(B2399*LOG(A2399/10^INT(LOG(A2399)))))^2+1)+INT(B2399*LOG(A2399/10^INT(LOG(A2399)))),INT(B2399*LOG(A2399/10^INT(LOG(A2399)))))/B2399),IF(B2399&gt;24,2,1))*10^(INT(LOG(A2399))),ROUND(10^(IF(B2399&lt;48,1.1^-((11-INT(B2399*LOG(A2399/10^INT(LOG(A2399)))+1))^2+8)-8^-((22-INT(B2399*LOG(A2399/10^INT(LOG(A2399)))+1))^2+1)+INT(B2399*LOG(A2399/10^INT(LOG(A2399)))+1),INT(B2399*LOG(A2399/10^INT(LOG(A2399)))+1))/B2399),IF(B2399&gt;24,2,1))*10^(INT(LOG(A2399))))</f>
        <v>332</v>
      </c>
    </row>
    <row r="2400" customFormat="false" ht="12.75" hidden="false" customHeight="false" outlineLevel="0" collapsed="false">
      <c r="A2400" s="10" t="n">
        <f aca="false">ROUND((A2399/10^INT(LOG(A2399))+0.001),3)*10^INT(LOG(A2399))</f>
        <v>339.6</v>
      </c>
      <c r="B2400" s="10" t="n">
        <f aca="false">$C$3</f>
        <v>48</v>
      </c>
      <c r="C2400" s="10" t="n">
        <f aca="false">A2400/10^INT(LOG(A2400))</f>
        <v>3.396</v>
      </c>
      <c r="D2400" s="0" t="n">
        <f aca="false">INT(B2400*LOG(C2400))</f>
        <v>25</v>
      </c>
      <c r="E2400" s="0" t="n">
        <f aca="false">IF(B2400&lt;48,1.1^-((11-D2400)^2+8)-8^-((22-D2400)^2+1)+D2400,D2400)</f>
        <v>25</v>
      </c>
      <c r="F2400" s="0" t="n">
        <f aca="false">10^(E2400/B2400)</f>
        <v>3.31767112784286</v>
      </c>
      <c r="G2400" s="0" t="n">
        <f aca="false">ROUND(F2400,IF(B2400=96,2,1))</f>
        <v>3.3</v>
      </c>
      <c r="H2400" s="0" t="n">
        <f aca="false">G2400*10^(INT(LOG(A2400)))</f>
        <v>330</v>
      </c>
      <c r="I2400" s="0" t="n">
        <f aca="false">A2400/10^INT(LOG(A2400))</f>
        <v>3.396</v>
      </c>
      <c r="J2400" s="0" t="n">
        <f aca="false">INT(B2400*LOG(I2400)+1)</f>
        <v>26</v>
      </c>
      <c r="K2400" s="0" t="n">
        <f aca="false">IF(B2400&lt;48,1.1^-((11-J2400)^2+8)-8^-((22-J2400)^2+1)+J2400,J2400)</f>
        <v>26</v>
      </c>
      <c r="L2400" s="0" t="n">
        <f aca="false">10^(K2400/B2400)</f>
        <v>3.48070058842841</v>
      </c>
      <c r="M2400" s="0" t="n">
        <f aca="false">ROUND(L2400,IF(B2400=96,2,1))</f>
        <v>3.5</v>
      </c>
      <c r="N2400" s="0" t="n">
        <f aca="false">M2400*10^(INT(LOG(A2400)))</f>
        <v>350</v>
      </c>
      <c r="O2400" s="1" t="n">
        <f aca="false">IF(A2400&lt;(H2400+N2400)/2,H2400,N2400)</f>
        <v>330</v>
      </c>
      <c r="P2400" s="2" t="n">
        <f aca="false">IF(A2400&lt;(ROUND(10^(IF(B2400&lt;48,1.1^-((11-INT(B2400*LOG(A2400/10^INT(LOG(A2400)))))^2+8)-8^-((22-INT(B2400*LOG(A2400/10^INT(LOG(A2400)))))^2+1)+INT(B2400*LOG(A2400/10^INT(LOG(A2400)))),INT(B2400*LOG(A2400/10^INT(LOG(A2400)))))/B2400),IF(B2400&gt;24,2,1))*10^(INT(LOG(A2400)))+ROUND(10^(IF(B2400&lt;48,1.1^-((11-INT(B2400*LOG(A2400/10^INT(LOG(A2400)))+1))^2+8)-8^-((22-INT(B2400*LOG(A2400/10^INT(LOG(A2400)))+1))^2+1)+INT(B2400*LOG(A2400/10^INT(LOG(A2400)))+1),INT(B2400*LOG(A2400/10^INT(LOG(A2400)))+1))/B2400),IF(B2400&gt;24,2,1))*10^(INT(LOG(A2400))))/2,ROUND(10^(IF(B2400&lt;48,1.1^-((11-INT(B2400*LOG(A2400/10^INT(LOG(A2400)))))^2+8)-8^-((22-INT(B2400*LOG(A2400/10^INT(LOG(A2400)))))^2+1)+INT(B2400*LOG(A2400/10^INT(LOG(A2400)))),INT(B2400*LOG(A2400/10^INT(LOG(A2400)))))/B2400),IF(B2400&gt;24,2,1))*10^(INT(LOG(A2400))),ROUND(10^(IF(B2400&lt;48,1.1^-((11-INT(B2400*LOG(A2400/10^INT(LOG(A2400)))+1))^2+8)-8^-((22-INT(B2400*LOG(A2400/10^INT(LOG(A2400)))+1))^2+1)+INT(B2400*LOG(A2400/10^INT(LOG(A2400)))+1),INT(B2400*LOG(A2400/10^INT(LOG(A2400)))+1))/B2400),IF(B2400&gt;24,2,1))*10^(INT(LOG(A2400))))</f>
        <v>332</v>
      </c>
    </row>
    <row r="2401" customFormat="false" ht="12.75" hidden="false" customHeight="false" outlineLevel="0" collapsed="false">
      <c r="A2401" s="10" t="n">
        <f aca="false">ROUND((A2400/10^INT(LOG(A2400))+0.001),3)*10^INT(LOG(A2400))</f>
        <v>339.7</v>
      </c>
      <c r="B2401" s="10" t="n">
        <f aca="false">$C$3</f>
        <v>48</v>
      </c>
      <c r="C2401" s="10" t="n">
        <f aca="false">A2401/10^INT(LOG(A2401))</f>
        <v>3.397</v>
      </c>
      <c r="D2401" s="0" t="n">
        <f aca="false">INT(B2401*LOG(C2401))</f>
        <v>25</v>
      </c>
      <c r="E2401" s="0" t="n">
        <f aca="false">IF(B2401&lt;48,1.1^-((11-D2401)^2+8)-8^-((22-D2401)^2+1)+D2401,D2401)</f>
        <v>25</v>
      </c>
      <c r="F2401" s="0" t="n">
        <f aca="false">10^(E2401/B2401)</f>
        <v>3.31767112784286</v>
      </c>
      <c r="G2401" s="0" t="n">
        <f aca="false">ROUND(F2401,IF(B2401=96,2,1))</f>
        <v>3.3</v>
      </c>
      <c r="H2401" s="0" t="n">
        <f aca="false">G2401*10^(INT(LOG(A2401)))</f>
        <v>330</v>
      </c>
      <c r="I2401" s="0" t="n">
        <f aca="false">A2401/10^INT(LOG(A2401))</f>
        <v>3.397</v>
      </c>
      <c r="J2401" s="0" t="n">
        <f aca="false">INT(B2401*LOG(I2401)+1)</f>
        <v>26</v>
      </c>
      <c r="K2401" s="0" t="n">
        <f aca="false">IF(B2401&lt;48,1.1^-((11-J2401)^2+8)-8^-((22-J2401)^2+1)+J2401,J2401)</f>
        <v>26</v>
      </c>
      <c r="L2401" s="0" t="n">
        <f aca="false">10^(K2401/B2401)</f>
        <v>3.48070058842841</v>
      </c>
      <c r="M2401" s="0" t="n">
        <f aca="false">ROUND(L2401,IF(B2401=96,2,1))</f>
        <v>3.5</v>
      </c>
      <c r="N2401" s="0" t="n">
        <f aca="false">M2401*10^(INT(LOG(A2401)))</f>
        <v>350</v>
      </c>
      <c r="O2401" s="1" t="n">
        <f aca="false">IF(A2401&lt;(H2401+N2401)/2,H2401,N2401)</f>
        <v>330</v>
      </c>
      <c r="P2401" s="2" t="n">
        <f aca="false">IF(A2401&lt;(ROUND(10^(IF(B2401&lt;48,1.1^-((11-INT(B2401*LOG(A2401/10^INT(LOG(A2401)))))^2+8)-8^-((22-INT(B2401*LOG(A2401/10^INT(LOG(A2401)))))^2+1)+INT(B2401*LOG(A2401/10^INT(LOG(A2401)))),INT(B2401*LOG(A2401/10^INT(LOG(A2401)))))/B2401),IF(B2401&gt;24,2,1))*10^(INT(LOG(A2401)))+ROUND(10^(IF(B2401&lt;48,1.1^-((11-INT(B2401*LOG(A2401/10^INT(LOG(A2401)))+1))^2+8)-8^-((22-INT(B2401*LOG(A2401/10^INT(LOG(A2401)))+1))^2+1)+INT(B2401*LOG(A2401/10^INT(LOG(A2401)))+1),INT(B2401*LOG(A2401/10^INT(LOG(A2401)))+1))/B2401),IF(B2401&gt;24,2,1))*10^(INT(LOG(A2401))))/2,ROUND(10^(IF(B2401&lt;48,1.1^-((11-INT(B2401*LOG(A2401/10^INT(LOG(A2401)))))^2+8)-8^-((22-INT(B2401*LOG(A2401/10^INT(LOG(A2401)))))^2+1)+INT(B2401*LOG(A2401/10^INT(LOG(A2401)))),INT(B2401*LOG(A2401/10^INT(LOG(A2401)))))/B2401),IF(B2401&gt;24,2,1))*10^(INT(LOG(A2401))),ROUND(10^(IF(B2401&lt;48,1.1^-((11-INT(B2401*LOG(A2401/10^INT(LOG(A2401)))+1))^2+8)-8^-((22-INT(B2401*LOG(A2401/10^INT(LOG(A2401)))+1))^2+1)+INT(B2401*LOG(A2401/10^INT(LOG(A2401)))+1),INT(B2401*LOG(A2401/10^INT(LOG(A2401)))+1))/B2401),IF(B2401&gt;24,2,1))*10^(INT(LOG(A2401))))</f>
        <v>332</v>
      </c>
    </row>
    <row r="2402" customFormat="false" ht="12.75" hidden="false" customHeight="false" outlineLevel="0" collapsed="false">
      <c r="A2402" s="10" t="n">
        <f aca="false">ROUND((A2401/10^INT(LOG(A2401))+0.001),3)*10^INT(LOG(A2401))</f>
        <v>339.8</v>
      </c>
      <c r="B2402" s="10" t="n">
        <f aca="false">$C$3</f>
        <v>48</v>
      </c>
      <c r="C2402" s="10" t="n">
        <f aca="false">A2402/10^INT(LOG(A2402))</f>
        <v>3.398</v>
      </c>
      <c r="D2402" s="0" t="n">
        <f aca="false">INT(B2402*LOG(C2402))</f>
        <v>25</v>
      </c>
      <c r="E2402" s="0" t="n">
        <f aca="false">IF(B2402&lt;48,1.1^-((11-D2402)^2+8)-8^-((22-D2402)^2+1)+D2402,D2402)</f>
        <v>25</v>
      </c>
      <c r="F2402" s="0" t="n">
        <f aca="false">10^(E2402/B2402)</f>
        <v>3.31767112784286</v>
      </c>
      <c r="G2402" s="0" t="n">
        <f aca="false">ROUND(F2402,IF(B2402=96,2,1))</f>
        <v>3.3</v>
      </c>
      <c r="H2402" s="0" t="n">
        <f aca="false">G2402*10^(INT(LOG(A2402)))</f>
        <v>330</v>
      </c>
      <c r="I2402" s="0" t="n">
        <f aca="false">A2402/10^INT(LOG(A2402))</f>
        <v>3.398</v>
      </c>
      <c r="J2402" s="0" t="n">
        <f aca="false">INT(B2402*LOG(I2402)+1)</f>
        <v>26</v>
      </c>
      <c r="K2402" s="0" t="n">
        <f aca="false">IF(B2402&lt;48,1.1^-((11-J2402)^2+8)-8^-((22-J2402)^2+1)+J2402,J2402)</f>
        <v>26</v>
      </c>
      <c r="L2402" s="0" t="n">
        <f aca="false">10^(K2402/B2402)</f>
        <v>3.48070058842841</v>
      </c>
      <c r="M2402" s="0" t="n">
        <f aca="false">ROUND(L2402,IF(B2402=96,2,1))</f>
        <v>3.5</v>
      </c>
      <c r="N2402" s="0" t="n">
        <f aca="false">M2402*10^(INT(LOG(A2402)))</f>
        <v>350</v>
      </c>
      <c r="O2402" s="1" t="n">
        <f aca="false">IF(A2402&lt;(H2402+N2402)/2,H2402,N2402)</f>
        <v>330</v>
      </c>
      <c r="P2402" s="2" t="n">
        <f aca="false">IF(A2402&lt;(ROUND(10^(IF(B2402&lt;48,1.1^-((11-INT(B2402*LOG(A2402/10^INT(LOG(A2402)))))^2+8)-8^-((22-INT(B2402*LOG(A2402/10^INT(LOG(A2402)))))^2+1)+INT(B2402*LOG(A2402/10^INT(LOG(A2402)))),INT(B2402*LOG(A2402/10^INT(LOG(A2402)))))/B2402),IF(B2402&gt;24,2,1))*10^(INT(LOG(A2402)))+ROUND(10^(IF(B2402&lt;48,1.1^-((11-INT(B2402*LOG(A2402/10^INT(LOG(A2402)))+1))^2+8)-8^-((22-INT(B2402*LOG(A2402/10^INT(LOG(A2402)))+1))^2+1)+INT(B2402*LOG(A2402/10^INT(LOG(A2402)))+1),INT(B2402*LOG(A2402/10^INT(LOG(A2402)))+1))/B2402),IF(B2402&gt;24,2,1))*10^(INT(LOG(A2402))))/2,ROUND(10^(IF(B2402&lt;48,1.1^-((11-INT(B2402*LOG(A2402/10^INT(LOG(A2402)))))^2+8)-8^-((22-INT(B2402*LOG(A2402/10^INT(LOG(A2402)))))^2+1)+INT(B2402*LOG(A2402/10^INT(LOG(A2402)))),INT(B2402*LOG(A2402/10^INT(LOG(A2402)))))/B2402),IF(B2402&gt;24,2,1))*10^(INT(LOG(A2402))),ROUND(10^(IF(B2402&lt;48,1.1^-((11-INT(B2402*LOG(A2402/10^INT(LOG(A2402)))+1))^2+8)-8^-((22-INT(B2402*LOG(A2402/10^INT(LOG(A2402)))+1))^2+1)+INT(B2402*LOG(A2402/10^INT(LOG(A2402)))+1),INT(B2402*LOG(A2402/10^INT(LOG(A2402)))+1))/B2402),IF(B2402&gt;24,2,1))*10^(INT(LOG(A2402))))</f>
        <v>332</v>
      </c>
    </row>
    <row r="2403" customFormat="false" ht="12.75" hidden="false" customHeight="false" outlineLevel="0" collapsed="false">
      <c r="A2403" s="10" t="n">
        <f aca="false">ROUND((A2402/10^INT(LOG(A2402))+0.001),3)*10^INT(LOG(A2402))</f>
        <v>339.9</v>
      </c>
      <c r="B2403" s="10" t="n">
        <f aca="false">$C$3</f>
        <v>48</v>
      </c>
      <c r="C2403" s="10" t="n">
        <f aca="false">A2403/10^INT(LOG(A2403))</f>
        <v>3.399</v>
      </c>
      <c r="D2403" s="0" t="n">
        <f aca="false">INT(B2403*LOG(C2403))</f>
        <v>25</v>
      </c>
      <c r="E2403" s="0" t="n">
        <f aca="false">IF(B2403&lt;48,1.1^-((11-D2403)^2+8)-8^-((22-D2403)^2+1)+D2403,D2403)</f>
        <v>25</v>
      </c>
      <c r="F2403" s="0" t="n">
        <f aca="false">10^(E2403/B2403)</f>
        <v>3.31767112784286</v>
      </c>
      <c r="G2403" s="0" t="n">
        <f aca="false">ROUND(F2403,IF(B2403=96,2,1))</f>
        <v>3.3</v>
      </c>
      <c r="H2403" s="0" t="n">
        <f aca="false">G2403*10^(INT(LOG(A2403)))</f>
        <v>330</v>
      </c>
      <c r="I2403" s="0" t="n">
        <f aca="false">A2403/10^INT(LOG(A2403))</f>
        <v>3.399</v>
      </c>
      <c r="J2403" s="0" t="n">
        <f aca="false">INT(B2403*LOG(I2403)+1)</f>
        <v>26</v>
      </c>
      <c r="K2403" s="0" t="n">
        <f aca="false">IF(B2403&lt;48,1.1^-((11-J2403)^2+8)-8^-((22-J2403)^2+1)+J2403,J2403)</f>
        <v>26</v>
      </c>
      <c r="L2403" s="0" t="n">
        <f aca="false">10^(K2403/B2403)</f>
        <v>3.48070058842841</v>
      </c>
      <c r="M2403" s="0" t="n">
        <f aca="false">ROUND(L2403,IF(B2403=96,2,1))</f>
        <v>3.5</v>
      </c>
      <c r="N2403" s="0" t="n">
        <f aca="false">M2403*10^(INT(LOG(A2403)))</f>
        <v>350</v>
      </c>
      <c r="O2403" s="1" t="n">
        <f aca="false">IF(A2403&lt;(H2403+N2403)/2,H2403,N2403)</f>
        <v>330</v>
      </c>
      <c r="P2403" s="2" t="n">
        <f aca="false">IF(A2403&lt;(ROUND(10^(IF(B2403&lt;48,1.1^-((11-INT(B2403*LOG(A2403/10^INT(LOG(A2403)))))^2+8)-8^-((22-INT(B2403*LOG(A2403/10^INT(LOG(A2403)))))^2+1)+INT(B2403*LOG(A2403/10^INT(LOG(A2403)))),INT(B2403*LOG(A2403/10^INT(LOG(A2403)))))/B2403),IF(B2403&gt;24,2,1))*10^(INT(LOG(A2403)))+ROUND(10^(IF(B2403&lt;48,1.1^-((11-INT(B2403*LOG(A2403/10^INT(LOG(A2403)))+1))^2+8)-8^-((22-INT(B2403*LOG(A2403/10^INT(LOG(A2403)))+1))^2+1)+INT(B2403*LOG(A2403/10^INT(LOG(A2403)))+1),INT(B2403*LOG(A2403/10^INT(LOG(A2403)))+1))/B2403),IF(B2403&gt;24,2,1))*10^(INT(LOG(A2403))))/2,ROUND(10^(IF(B2403&lt;48,1.1^-((11-INT(B2403*LOG(A2403/10^INT(LOG(A2403)))))^2+8)-8^-((22-INT(B2403*LOG(A2403/10^INT(LOG(A2403)))))^2+1)+INT(B2403*LOG(A2403/10^INT(LOG(A2403)))),INT(B2403*LOG(A2403/10^INT(LOG(A2403)))))/B2403),IF(B2403&gt;24,2,1))*10^(INT(LOG(A2403))),ROUND(10^(IF(B2403&lt;48,1.1^-((11-INT(B2403*LOG(A2403/10^INT(LOG(A2403)))+1))^2+8)-8^-((22-INT(B2403*LOG(A2403/10^INT(LOG(A2403)))+1))^2+1)+INT(B2403*LOG(A2403/10^INT(LOG(A2403)))+1),INT(B2403*LOG(A2403/10^INT(LOG(A2403)))+1))/B2403),IF(B2403&gt;24,2,1))*10^(INT(LOG(A2403))))</f>
        <v>332</v>
      </c>
    </row>
    <row r="2404" customFormat="false" ht="12.75" hidden="false" customHeight="false" outlineLevel="0" collapsed="false">
      <c r="A2404" s="10" t="n">
        <f aca="false">ROUND((A2403/10^INT(LOG(A2403))+0.001),3)*10^INT(LOG(A2403))</f>
        <v>340</v>
      </c>
      <c r="B2404" s="10" t="n">
        <f aca="false">$C$3</f>
        <v>48</v>
      </c>
      <c r="C2404" s="10" t="n">
        <f aca="false">A2404/10^INT(LOG(A2404))</f>
        <v>3.4</v>
      </c>
      <c r="D2404" s="0" t="n">
        <f aca="false">INT(B2404*LOG(C2404))</f>
        <v>25</v>
      </c>
      <c r="E2404" s="0" t="n">
        <f aca="false">IF(B2404&lt;48,1.1^-((11-D2404)^2+8)-8^-((22-D2404)^2+1)+D2404,D2404)</f>
        <v>25</v>
      </c>
      <c r="F2404" s="0" t="n">
        <f aca="false">10^(E2404/B2404)</f>
        <v>3.31767112784286</v>
      </c>
      <c r="G2404" s="0" t="n">
        <f aca="false">ROUND(F2404,IF(B2404=96,2,1))</f>
        <v>3.3</v>
      </c>
      <c r="H2404" s="0" t="n">
        <f aca="false">G2404*10^(INT(LOG(A2404)))</f>
        <v>330</v>
      </c>
      <c r="I2404" s="0" t="n">
        <f aca="false">A2404/10^INT(LOG(A2404))</f>
        <v>3.4</v>
      </c>
      <c r="J2404" s="0" t="n">
        <f aca="false">INT(B2404*LOG(I2404)+1)</f>
        <v>26</v>
      </c>
      <c r="K2404" s="0" t="n">
        <f aca="false">IF(B2404&lt;48,1.1^-((11-J2404)^2+8)-8^-((22-J2404)^2+1)+J2404,J2404)</f>
        <v>26</v>
      </c>
      <c r="L2404" s="0" t="n">
        <f aca="false">10^(K2404/B2404)</f>
        <v>3.48070058842841</v>
      </c>
      <c r="M2404" s="0" t="n">
        <f aca="false">ROUND(L2404,IF(B2404=96,2,1))</f>
        <v>3.5</v>
      </c>
      <c r="N2404" s="0" t="n">
        <f aca="false">M2404*10^(INT(LOG(A2404)))</f>
        <v>350</v>
      </c>
      <c r="O2404" s="1" t="n">
        <f aca="false">IF(A2404&lt;(H2404+N2404)/2,H2404,N2404)</f>
        <v>350</v>
      </c>
      <c r="P2404" s="2" t="n">
        <f aca="false">IF(A2404&lt;(ROUND(10^(IF(B2404&lt;48,1.1^-((11-INT(B2404*LOG(A2404/10^INT(LOG(A2404)))))^2+8)-8^-((22-INT(B2404*LOG(A2404/10^INT(LOG(A2404)))))^2+1)+INT(B2404*LOG(A2404/10^INT(LOG(A2404)))),INT(B2404*LOG(A2404/10^INT(LOG(A2404)))))/B2404),IF(B2404&gt;24,2,1))*10^(INT(LOG(A2404)))+ROUND(10^(IF(B2404&lt;48,1.1^-((11-INT(B2404*LOG(A2404/10^INT(LOG(A2404)))+1))^2+8)-8^-((22-INT(B2404*LOG(A2404/10^INT(LOG(A2404)))+1))^2+1)+INT(B2404*LOG(A2404/10^INT(LOG(A2404)))+1),INT(B2404*LOG(A2404/10^INT(LOG(A2404)))+1))/B2404),IF(B2404&gt;24,2,1))*10^(INT(LOG(A2404))))/2,ROUND(10^(IF(B2404&lt;48,1.1^-((11-INT(B2404*LOG(A2404/10^INT(LOG(A2404)))))^2+8)-8^-((22-INT(B2404*LOG(A2404/10^INT(LOG(A2404)))))^2+1)+INT(B2404*LOG(A2404/10^INT(LOG(A2404)))),INT(B2404*LOG(A2404/10^INT(LOG(A2404)))))/B2404),IF(B2404&gt;24,2,1))*10^(INT(LOG(A2404))),ROUND(10^(IF(B2404&lt;48,1.1^-((11-INT(B2404*LOG(A2404/10^INT(LOG(A2404)))+1))^2+8)-8^-((22-INT(B2404*LOG(A2404/10^INT(LOG(A2404)))+1))^2+1)+INT(B2404*LOG(A2404/10^INT(LOG(A2404)))+1),INT(B2404*LOG(A2404/10^INT(LOG(A2404)))+1))/B2404),IF(B2404&gt;24,2,1))*10^(INT(LOG(A2404))))</f>
        <v>348</v>
      </c>
    </row>
    <row r="2405" customFormat="false" ht="12.75" hidden="false" customHeight="false" outlineLevel="0" collapsed="false">
      <c r="A2405" s="10" t="n">
        <f aca="false">ROUND((A2404/10^INT(LOG(A2404))+0.001),3)*10^INT(LOG(A2404))</f>
        <v>340.1</v>
      </c>
      <c r="B2405" s="10" t="n">
        <f aca="false">$C$3</f>
        <v>48</v>
      </c>
      <c r="C2405" s="10" t="n">
        <f aca="false">A2405/10^INT(LOG(A2405))</f>
        <v>3.401</v>
      </c>
      <c r="D2405" s="0" t="n">
        <f aca="false">INT(B2405*LOG(C2405))</f>
        <v>25</v>
      </c>
      <c r="E2405" s="0" t="n">
        <f aca="false">IF(B2405&lt;48,1.1^-((11-D2405)^2+8)-8^-((22-D2405)^2+1)+D2405,D2405)</f>
        <v>25</v>
      </c>
      <c r="F2405" s="0" t="n">
        <f aca="false">10^(E2405/B2405)</f>
        <v>3.31767112784286</v>
      </c>
      <c r="G2405" s="0" t="n">
        <f aca="false">ROUND(F2405,IF(B2405=96,2,1))</f>
        <v>3.3</v>
      </c>
      <c r="H2405" s="0" t="n">
        <f aca="false">G2405*10^(INT(LOG(A2405)))</f>
        <v>330</v>
      </c>
      <c r="I2405" s="0" t="n">
        <f aca="false">A2405/10^INT(LOG(A2405))</f>
        <v>3.401</v>
      </c>
      <c r="J2405" s="0" t="n">
        <f aca="false">INT(B2405*LOG(I2405)+1)</f>
        <v>26</v>
      </c>
      <c r="K2405" s="0" t="n">
        <f aca="false">IF(B2405&lt;48,1.1^-((11-J2405)^2+8)-8^-((22-J2405)^2+1)+J2405,J2405)</f>
        <v>26</v>
      </c>
      <c r="L2405" s="0" t="n">
        <f aca="false">10^(K2405/B2405)</f>
        <v>3.48070058842841</v>
      </c>
      <c r="M2405" s="0" t="n">
        <f aca="false">ROUND(L2405,IF(B2405=96,2,1))</f>
        <v>3.5</v>
      </c>
      <c r="N2405" s="0" t="n">
        <f aca="false">M2405*10^(INT(LOG(A2405)))</f>
        <v>350</v>
      </c>
      <c r="O2405" s="1" t="n">
        <f aca="false">IF(A2405&lt;(H2405+N2405)/2,H2405,N2405)</f>
        <v>350</v>
      </c>
      <c r="P2405" s="2" t="n">
        <f aca="false">IF(A2405&lt;(ROUND(10^(IF(B2405&lt;48,1.1^-((11-INT(B2405*LOG(A2405/10^INT(LOG(A2405)))))^2+8)-8^-((22-INT(B2405*LOG(A2405/10^INT(LOG(A2405)))))^2+1)+INT(B2405*LOG(A2405/10^INT(LOG(A2405)))),INT(B2405*LOG(A2405/10^INT(LOG(A2405)))))/B2405),IF(B2405&gt;24,2,1))*10^(INT(LOG(A2405)))+ROUND(10^(IF(B2405&lt;48,1.1^-((11-INT(B2405*LOG(A2405/10^INT(LOG(A2405)))+1))^2+8)-8^-((22-INT(B2405*LOG(A2405/10^INT(LOG(A2405)))+1))^2+1)+INT(B2405*LOG(A2405/10^INT(LOG(A2405)))+1),INT(B2405*LOG(A2405/10^INT(LOG(A2405)))+1))/B2405),IF(B2405&gt;24,2,1))*10^(INT(LOG(A2405))))/2,ROUND(10^(IF(B2405&lt;48,1.1^-((11-INT(B2405*LOG(A2405/10^INT(LOG(A2405)))))^2+8)-8^-((22-INT(B2405*LOG(A2405/10^INT(LOG(A2405)))))^2+1)+INT(B2405*LOG(A2405/10^INT(LOG(A2405)))),INT(B2405*LOG(A2405/10^INT(LOG(A2405)))))/B2405),IF(B2405&gt;24,2,1))*10^(INT(LOG(A2405))),ROUND(10^(IF(B2405&lt;48,1.1^-((11-INT(B2405*LOG(A2405/10^INT(LOG(A2405)))+1))^2+8)-8^-((22-INT(B2405*LOG(A2405/10^INT(LOG(A2405)))+1))^2+1)+INT(B2405*LOG(A2405/10^INT(LOG(A2405)))+1),INT(B2405*LOG(A2405/10^INT(LOG(A2405)))+1))/B2405),IF(B2405&gt;24,2,1))*10^(INT(LOG(A2405))))</f>
        <v>348</v>
      </c>
    </row>
    <row r="2406" customFormat="false" ht="12.75" hidden="false" customHeight="false" outlineLevel="0" collapsed="false">
      <c r="A2406" s="10" t="n">
        <f aca="false">ROUND((A2405/10^INT(LOG(A2405))+0.001),3)*10^INT(LOG(A2405))</f>
        <v>340.2</v>
      </c>
      <c r="B2406" s="10" t="n">
        <f aca="false">$C$3</f>
        <v>48</v>
      </c>
      <c r="C2406" s="10" t="n">
        <f aca="false">A2406/10^INT(LOG(A2406))</f>
        <v>3.402</v>
      </c>
      <c r="D2406" s="0" t="n">
        <f aca="false">INT(B2406*LOG(C2406))</f>
        <v>25</v>
      </c>
      <c r="E2406" s="0" t="n">
        <f aca="false">IF(B2406&lt;48,1.1^-((11-D2406)^2+8)-8^-((22-D2406)^2+1)+D2406,D2406)</f>
        <v>25</v>
      </c>
      <c r="F2406" s="0" t="n">
        <f aca="false">10^(E2406/B2406)</f>
        <v>3.31767112784286</v>
      </c>
      <c r="G2406" s="0" t="n">
        <f aca="false">ROUND(F2406,IF(B2406=96,2,1))</f>
        <v>3.3</v>
      </c>
      <c r="H2406" s="0" t="n">
        <f aca="false">G2406*10^(INT(LOG(A2406)))</f>
        <v>330</v>
      </c>
      <c r="I2406" s="0" t="n">
        <f aca="false">A2406/10^INT(LOG(A2406))</f>
        <v>3.402</v>
      </c>
      <c r="J2406" s="0" t="n">
        <f aca="false">INT(B2406*LOG(I2406)+1)</f>
        <v>26</v>
      </c>
      <c r="K2406" s="0" t="n">
        <f aca="false">IF(B2406&lt;48,1.1^-((11-J2406)^2+8)-8^-((22-J2406)^2+1)+J2406,J2406)</f>
        <v>26</v>
      </c>
      <c r="L2406" s="0" t="n">
        <f aca="false">10^(K2406/B2406)</f>
        <v>3.48070058842841</v>
      </c>
      <c r="M2406" s="0" t="n">
        <f aca="false">ROUND(L2406,IF(B2406=96,2,1))</f>
        <v>3.5</v>
      </c>
      <c r="N2406" s="0" t="n">
        <f aca="false">M2406*10^(INT(LOG(A2406)))</f>
        <v>350</v>
      </c>
      <c r="O2406" s="1" t="n">
        <f aca="false">IF(A2406&lt;(H2406+N2406)/2,H2406,N2406)</f>
        <v>350</v>
      </c>
      <c r="P2406" s="2" t="n">
        <f aca="false">IF(A2406&lt;(ROUND(10^(IF(B2406&lt;48,1.1^-((11-INT(B2406*LOG(A2406/10^INT(LOG(A2406)))))^2+8)-8^-((22-INT(B2406*LOG(A2406/10^INT(LOG(A2406)))))^2+1)+INT(B2406*LOG(A2406/10^INT(LOG(A2406)))),INT(B2406*LOG(A2406/10^INT(LOG(A2406)))))/B2406),IF(B2406&gt;24,2,1))*10^(INT(LOG(A2406)))+ROUND(10^(IF(B2406&lt;48,1.1^-((11-INT(B2406*LOG(A2406/10^INT(LOG(A2406)))+1))^2+8)-8^-((22-INT(B2406*LOG(A2406/10^INT(LOG(A2406)))+1))^2+1)+INT(B2406*LOG(A2406/10^INT(LOG(A2406)))+1),INT(B2406*LOG(A2406/10^INT(LOG(A2406)))+1))/B2406),IF(B2406&gt;24,2,1))*10^(INT(LOG(A2406))))/2,ROUND(10^(IF(B2406&lt;48,1.1^-((11-INT(B2406*LOG(A2406/10^INT(LOG(A2406)))))^2+8)-8^-((22-INT(B2406*LOG(A2406/10^INT(LOG(A2406)))))^2+1)+INT(B2406*LOG(A2406/10^INT(LOG(A2406)))),INT(B2406*LOG(A2406/10^INT(LOG(A2406)))))/B2406),IF(B2406&gt;24,2,1))*10^(INT(LOG(A2406))),ROUND(10^(IF(B2406&lt;48,1.1^-((11-INT(B2406*LOG(A2406/10^INT(LOG(A2406)))+1))^2+8)-8^-((22-INT(B2406*LOG(A2406/10^INT(LOG(A2406)))+1))^2+1)+INT(B2406*LOG(A2406/10^INT(LOG(A2406)))+1),INT(B2406*LOG(A2406/10^INT(LOG(A2406)))+1))/B2406),IF(B2406&gt;24,2,1))*10^(INT(LOG(A2406))))</f>
        <v>348</v>
      </c>
    </row>
    <row r="2407" customFormat="false" ht="12.75" hidden="false" customHeight="false" outlineLevel="0" collapsed="false">
      <c r="A2407" s="10" t="n">
        <f aca="false">ROUND((A2406/10^INT(LOG(A2406))+0.001),3)*10^INT(LOG(A2406))</f>
        <v>340.3</v>
      </c>
      <c r="B2407" s="10" t="n">
        <f aca="false">$C$3</f>
        <v>48</v>
      </c>
      <c r="C2407" s="10" t="n">
        <f aca="false">A2407/10^INT(LOG(A2407))</f>
        <v>3.403</v>
      </c>
      <c r="D2407" s="0" t="n">
        <f aca="false">INT(B2407*LOG(C2407))</f>
        <v>25</v>
      </c>
      <c r="E2407" s="0" t="n">
        <f aca="false">IF(B2407&lt;48,1.1^-((11-D2407)^2+8)-8^-((22-D2407)^2+1)+D2407,D2407)</f>
        <v>25</v>
      </c>
      <c r="F2407" s="0" t="n">
        <f aca="false">10^(E2407/B2407)</f>
        <v>3.31767112784286</v>
      </c>
      <c r="G2407" s="0" t="n">
        <f aca="false">ROUND(F2407,IF(B2407=96,2,1))</f>
        <v>3.3</v>
      </c>
      <c r="H2407" s="0" t="n">
        <f aca="false">G2407*10^(INT(LOG(A2407)))</f>
        <v>330</v>
      </c>
      <c r="I2407" s="0" t="n">
        <f aca="false">A2407/10^INT(LOG(A2407))</f>
        <v>3.403</v>
      </c>
      <c r="J2407" s="0" t="n">
        <f aca="false">INT(B2407*LOG(I2407)+1)</f>
        <v>26</v>
      </c>
      <c r="K2407" s="0" t="n">
        <f aca="false">IF(B2407&lt;48,1.1^-((11-J2407)^2+8)-8^-((22-J2407)^2+1)+J2407,J2407)</f>
        <v>26</v>
      </c>
      <c r="L2407" s="0" t="n">
        <f aca="false">10^(K2407/B2407)</f>
        <v>3.48070058842841</v>
      </c>
      <c r="M2407" s="0" t="n">
        <f aca="false">ROUND(L2407,IF(B2407=96,2,1))</f>
        <v>3.5</v>
      </c>
      <c r="N2407" s="0" t="n">
        <f aca="false">M2407*10^(INT(LOG(A2407)))</f>
        <v>350</v>
      </c>
      <c r="O2407" s="1" t="n">
        <f aca="false">IF(A2407&lt;(H2407+N2407)/2,H2407,N2407)</f>
        <v>350</v>
      </c>
      <c r="P2407" s="2" t="n">
        <f aca="false">IF(A2407&lt;(ROUND(10^(IF(B2407&lt;48,1.1^-((11-INT(B2407*LOG(A2407/10^INT(LOG(A2407)))))^2+8)-8^-((22-INT(B2407*LOG(A2407/10^INT(LOG(A2407)))))^2+1)+INT(B2407*LOG(A2407/10^INT(LOG(A2407)))),INT(B2407*LOG(A2407/10^INT(LOG(A2407)))))/B2407),IF(B2407&gt;24,2,1))*10^(INT(LOG(A2407)))+ROUND(10^(IF(B2407&lt;48,1.1^-((11-INT(B2407*LOG(A2407/10^INT(LOG(A2407)))+1))^2+8)-8^-((22-INT(B2407*LOG(A2407/10^INT(LOG(A2407)))+1))^2+1)+INT(B2407*LOG(A2407/10^INT(LOG(A2407)))+1),INT(B2407*LOG(A2407/10^INT(LOG(A2407)))+1))/B2407),IF(B2407&gt;24,2,1))*10^(INT(LOG(A2407))))/2,ROUND(10^(IF(B2407&lt;48,1.1^-((11-INT(B2407*LOG(A2407/10^INT(LOG(A2407)))))^2+8)-8^-((22-INT(B2407*LOG(A2407/10^INT(LOG(A2407)))))^2+1)+INT(B2407*LOG(A2407/10^INT(LOG(A2407)))),INT(B2407*LOG(A2407/10^INT(LOG(A2407)))))/B2407),IF(B2407&gt;24,2,1))*10^(INT(LOG(A2407))),ROUND(10^(IF(B2407&lt;48,1.1^-((11-INT(B2407*LOG(A2407/10^INT(LOG(A2407)))+1))^2+8)-8^-((22-INT(B2407*LOG(A2407/10^INT(LOG(A2407)))+1))^2+1)+INT(B2407*LOG(A2407/10^INT(LOG(A2407)))+1),INT(B2407*LOG(A2407/10^INT(LOG(A2407)))+1))/B2407),IF(B2407&gt;24,2,1))*10^(INT(LOG(A2407))))</f>
        <v>348</v>
      </c>
    </row>
    <row r="2408" customFormat="false" ht="12.75" hidden="false" customHeight="false" outlineLevel="0" collapsed="false">
      <c r="A2408" s="10" t="n">
        <f aca="false">ROUND((A2407/10^INT(LOG(A2407))+0.001),3)*10^INT(LOG(A2407))</f>
        <v>340.4</v>
      </c>
      <c r="B2408" s="10" t="n">
        <f aca="false">$C$3</f>
        <v>48</v>
      </c>
      <c r="C2408" s="10" t="n">
        <f aca="false">A2408/10^INT(LOG(A2408))</f>
        <v>3.404</v>
      </c>
      <c r="D2408" s="0" t="n">
        <f aca="false">INT(B2408*LOG(C2408))</f>
        <v>25</v>
      </c>
      <c r="E2408" s="0" t="n">
        <f aca="false">IF(B2408&lt;48,1.1^-((11-D2408)^2+8)-8^-((22-D2408)^2+1)+D2408,D2408)</f>
        <v>25</v>
      </c>
      <c r="F2408" s="0" t="n">
        <f aca="false">10^(E2408/B2408)</f>
        <v>3.31767112784286</v>
      </c>
      <c r="G2408" s="0" t="n">
        <f aca="false">ROUND(F2408,IF(B2408=96,2,1))</f>
        <v>3.3</v>
      </c>
      <c r="H2408" s="0" t="n">
        <f aca="false">G2408*10^(INT(LOG(A2408)))</f>
        <v>330</v>
      </c>
      <c r="I2408" s="0" t="n">
        <f aca="false">A2408/10^INT(LOG(A2408))</f>
        <v>3.404</v>
      </c>
      <c r="J2408" s="0" t="n">
        <f aca="false">INT(B2408*LOG(I2408)+1)</f>
        <v>26</v>
      </c>
      <c r="K2408" s="0" t="n">
        <f aca="false">IF(B2408&lt;48,1.1^-((11-J2408)^2+8)-8^-((22-J2408)^2+1)+J2408,J2408)</f>
        <v>26</v>
      </c>
      <c r="L2408" s="0" t="n">
        <f aca="false">10^(K2408/B2408)</f>
        <v>3.48070058842841</v>
      </c>
      <c r="M2408" s="0" t="n">
        <f aca="false">ROUND(L2408,IF(B2408=96,2,1))</f>
        <v>3.5</v>
      </c>
      <c r="N2408" s="0" t="n">
        <f aca="false">M2408*10^(INT(LOG(A2408)))</f>
        <v>350</v>
      </c>
      <c r="O2408" s="1" t="n">
        <f aca="false">IF(A2408&lt;(H2408+N2408)/2,H2408,N2408)</f>
        <v>350</v>
      </c>
      <c r="P2408" s="2" t="n">
        <f aca="false">IF(A2408&lt;(ROUND(10^(IF(B2408&lt;48,1.1^-((11-INT(B2408*LOG(A2408/10^INT(LOG(A2408)))))^2+8)-8^-((22-INT(B2408*LOG(A2408/10^INT(LOG(A2408)))))^2+1)+INT(B2408*LOG(A2408/10^INT(LOG(A2408)))),INT(B2408*LOG(A2408/10^INT(LOG(A2408)))))/B2408),IF(B2408&gt;24,2,1))*10^(INT(LOG(A2408)))+ROUND(10^(IF(B2408&lt;48,1.1^-((11-INT(B2408*LOG(A2408/10^INT(LOG(A2408)))+1))^2+8)-8^-((22-INT(B2408*LOG(A2408/10^INT(LOG(A2408)))+1))^2+1)+INT(B2408*LOG(A2408/10^INT(LOG(A2408)))+1),INT(B2408*LOG(A2408/10^INT(LOG(A2408)))+1))/B2408),IF(B2408&gt;24,2,1))*10^(INT(LOG(A2408))))/2,ROUND(10^(IF(B2408&lt;48,1.1^-((11-INT(B2408*LOG(A2408/10^INT(LOG(A2408)))))^2+8)-8^-((22-INT(B2408*LOG(A2408/10^INT(LOG(A2408)))))^2+1)+INT(B2408*LOG(A2408/10^INT(LOG(A2408)))),INT(B2408*LOG(A2408/10^INT(LOG(A2408)))))/B2408),IF(B2408&gt;24,2,1))*10^(INT(LOG(A2408))),ROUND(10^(IF(B2408&lt;48,1.1^-((11-INT(B2408*LOG(A2408/10^INT(LOG(A2408)))+1))^2+8)-8^-((22-INT(B2408*LOG(A2408/10^INT(LOG(A2408)))+1))^2+1)+INT(B2408*LOG(A2408/10^INT(LOG(A2408)))+1),INT(B2408*LOG(A2408/10^INT(LOG(A2408)))+1))/B2408),IF(B2408&gt;24,2,1))*10^(INT(LOG(A2408))))</f>
        <v>348</v>
      </c>
    </row>
    <row r="2409" customFormat="false" ht="12.75" hidden="false" customHeight="false" outlineLevel="0" collapsed="false">
      <c r="A2409" s="10" t="n">
        <f aca="false">ROUND((A2408/10^INT(LOG(A2408))+0.001),3)*10^INT(LOG(A2408))</f>
        <v>340.5</v>
      </c>
      <c r="B2409" s="10" t="n">
        <f aca="false">$C$3</f>
        <v>48</v>
      </c>
      <c r="C2409" s="10" t="n">
        <f aca="false">A2409/10^INT(LOG(A2409))</f>
        <v>3.405</v>
      </c>
      <c r="D2409" s="0" t="n">
        <f aca="false">INT(B2409*LOG(C2409))</f>
        <v>25</v>
      </c>
      <c r="E2409" s="0" t="n">
        <f aca="false">IF(B2409&lt;48,1.1^-((11-D2409)^2+8)-8^-((22-D2409)^2+1)+D2409,D2409)</f>
        <v>25</v>
      </c>
      <c r="F2409" s="0" t="n">
        <f aca="false">10^(E2409/B2409)</f>
        <v>3.31767112784286</v>
      </c>
      <c r="G2409" s="0" t="n">
        <f aca="false">ROUND(F2409,IF(B2409=96,2,1))</f>
        <v>3.3</v>
      </c>
      <c r="H2409" s="0" t="n">
        <f aca="false">G2409*10^(INT(LOG(A2409)))</f>
        <v>330</v>
      </c>
      <c r="I2409" s="0" t="n">
        <f aca="false">A2409/10^INT(LOG(A2409))</f>
        <v>3.405</v>
      </c>
      <c r="J2409" s="0" t="n">
        <f aca="false">INT(B2409*LOG(I2409)+1)</f>
        <v>26</v>
      </c>
      <c r="K2409" s="0" t="n">
        <f aca="false">IF(B2409&lt;48,1.1^-((11-J2409)^2+8)-8^-((22-J2409)^2+1)+J2409,J2409)</f>
        <v>26</v>
      </c>
      <c r="L2409" s="0" t="n">
        <f aca="false">10^(K2409/B2409)</f>
        <v>3.48070058842841</v>
      </c>
      <c r="M2409" s="0" t="n">
        <f aca="false">ROUND(L2409,IF(B2409=96,2,1))</f>
        <v>3.5</v>
      </c>
      <c r="N2409" s="0" t="n">
        <f aca="false">M2409*10^(INT(LOG(A2409)))</f>
        <v>350</v>
      </c>
      <c r="O2409" s="1" t="n">
        <f aca="false">IF(A2409&lt;(H2409+N2409)/2,H2409,N2409)</f>
        <v>350</v>
      </c>
      <c r="P2409" s="2" t="n">
        <f aca="false">IF(A2409&lt;(ROUND(10^(IF(B2409&lt;48,1.1^-((11-INT(B2409*LOG(A2409/10^INT(LOG(A2409)))))^2+8)-8^-((22-INT(B2409*LOG(A2409/10^INT(LOG(A2409)))))^2+1)+INT(B2409*LOG(A2409/10^INT(LOG(A2409)))),INT(B2409*LOG(A2409/10^INT(LOG(A2409)))))/B2409),IF(B2409&gt;24,2,1))*10^(INT(LOG(A2409)))+ROUND(10^(IF(B2409&lt;48,1.1^-((11-INT(B2409*LOG(A2409/10^INT(LOG(A2409)))+1))^2+8)-8^-((22-INT(B2409*LOG(A2409/10^INT(LOG(A2409)))+1))^2+1)+INT(B2409*LOG(A2409/10^INT(LOG(A2409)))+1),INT(B2409*LOG(A2409/10^INT(LOG(A2409)))+1))/B2409),IF(B2409&gt;24,2,1))*10^(INT(LOG(A2409))))/2,ROUND(10^(IF(B2409&lt;48,1.1^-((11-INT(B2409*LOG(A2409/10^INT(LOG(A2409)))))^2+8)-8^-((22-INT(B2409*LOG(A2409/10^INT(LOG(A2409)))))^2+1)+INT(B2409*LOG(A2409/10^INT(LOG(A2409)))),INT(B2409*LOG(A2409/10^INT(LOG(A2409)))))/B2409),IF(B2409&gt;24,2,1))*10^(INT(LOG(A2409))),ROUND(10^(IF(B2409&lt;48,1.1^-((11-INT(B2409*LOG(A2409/10^INT(LOG(A2409)))+1))^2+8)-8^-((22-INT(B2409*LOG(A2409/10^INT(LOG(A2409)))+1))^2+1)+INT(B2409*LOG(A2409/10^INT(LOG(A2409)))+1),INT(B2409*LOG(A2409/10^INT(LOG(A2409)))+1))/B2409),IF(B2409&gt;24,2,1))*10^(INT(LOG(A2409))))</f>
        <v>348</v>
      </c>
    </row>
    <row r="2410" customFormat="false" ht="12.75" hidden="false" customHeight="false" outlineLevel="0" collapsed="false">
      <c r="A2410" s="10" t="n">
        <f aca="false">ROUND((A2409/10^INT(LOG(A2409))+0.001),3)*10^INT(LOG(A2409))</f>
        <v>340.6</v>
      </c>
      <c r="B2410" s="10" t="n">
        <f aca="false">$C$3</f>
        <v>48</v>
      </c>
      <c r="C2410" s="10" t="n">
        <f aca="false">A2410/10^INT(LOG(A2410))</f>
        <v>3.406</v>
      </c>
      <c r="D2410" s="0" t="n">
        <f aca="false">INT(B2410*LOG(C2410))</f>
        <v>25</v>
      </c>
      <c r="E2410" s="0" t="n">
        <f aca="false">IF(B2410&lt;48,1.1^-((11-D2410)^2+8)-8^-((22-D2410)^2+1)+D2410,D2410)</f>
        <v>25</v>
      </c>
      <c r="F2410" s="0" t="n">
        <f aca="false">10^(E2410/B2410)</f>
        <v>3.31767112784286</v>
      </c>
      <c r="G2410" s="0" t="n">
        <f aca="false">ROUND(F2410,IF(B2410=96,2,1))</f>
        <v>3.3</v>
      </c>
      <c r="H2410" s="0" t="n">
        <f aca="false">G2410*10^(INT(LOG(A2410)))</f>
        <v>330</v>
      </c>
      <c r="I2410" s="0" t="n">
        <f aca="false">A2410/10^INT(LOG(A2410))</f>
        <v>3.406</v>
      </c>
      <c r="J2410" s="0" t="n">
        <f aca="false">INT(B2410*LOG(I2410)+1)</f>
        <v>26</v>
      </c>
      <c r="K2410" s="0" t="n">
        <f aca="false">IF(B2410&lt;48,1.1^-((11-J2410)^2+8)-8^-((22-J2410)^2+1)+J2410,J2410)</f>
        <v>26</v>
      </c>
      <c r="L2410" s="0" t="n">
        <f aca="false">10^(K2410/B2410)</f>
        <v>3.48070058842841</v>
      </c>
      <c r="M2410" s="0" t="n">
        <f aca="false">ROUND(L2410,IF(B2410=96,2,1))</f>
        <v>3.5</v>
      </c>
      <c r="N2410" s="0" t="n">
        <f aca="false">M2410*10^(INT(LOG(A2410)))</f>
        <v>350</v>
      </c>
      <c r="O2410" s="1" t="n">
        <f aca="false">IF(A2410&lt;(H2410+N2410)/2,H2410,N2410)</f>
        <v>350</v>
      </c>
      <c r="P2410" s="2" t="n">
        <f aca="false">IF(A2410&lt;(ROUND(10^(IF(B2410&lt;48,1.1^-((11-INT(B2410*LOG(A2410/10^INT(LOG(A2410)))))^2+8)-8^-((22-INT(B2410*LOG(A2410/10^INT(LOG(A2410)))))^2+1)+INT(B2410*LOG(A2410/10^INT(LOG(A2410)))),INT(B2410*LOG(A2410/10^INT(LOG(A2410)))))/B2410),IF(B2410&gt;24,2,1))*10^(INT(LOG(A2410)))+ROUND(10^(IF(B2410&lt;48,1.1^-((11-INT(B2410*LOG(A2410/10^INT(LOG(A2410)))+1))^2+8)-8^-((22-INT(B2410*LOG(A2410/10^INT(LOG(A2410)))+1))^2+1)+INT(B2410*LOG(A2410/10^INT(LOG(A2410)))+1),INT(B2410*LOG(A2410/10^INT(LOG(A2410)))+1))/B2410),IF(B2410&gt;24,2,1))*10^(INT(LOG(A2410))))/2,ROUND(10^(IF(B2410&lt;48,1.1^-((11-INT(B2410*LOG(A2410/10^INT(LOG(A2410)))))^2+8)-8^-((22-INT(B2410*LOG(A2410/10^INT(LOG(A2410)))))^2+1)+INT(B2410*LOG(A2410/10^INT(LOG(A2410)))),INT(B2410*LOG(A2410/10^INT(LOG(A2410)))))/B2410),IF(B2410&gt;24,2,1))*10^(INT(LOG(A2410))),ROUND(10^(IF(B2410&lt;48,1.1^-((11-INT(B2410*LOG(A2410/10^INT(LOG(A2410)))+1))^2+8)-8^-((22-INT(B2410*LOG(A2410/10^INT(LOG(A2410)))+1))^2+1)+INT(B2410*LOG(A2410/10^INT(LOG(A2410)))+1),INT(B2410*LOG(A2410/10^INT(LOG(A2410)))+1))/B2410),IF(B2410&gt;24,2,1))*10^(INT(LOG(A2410))))</f>
        <v>348</v>
      </c>
    </row>
    <row r="2411" customFormat="false" ht="12.75" hidden="false" customHeight="false" outlineLevel="0" collapsed="false">
      <c r="A2411" s="10" t="n">
        <f aca="false">ROUND((A2410/10^INT(LOG(A2410))+0.001),3)*10^INT(LOG(A2410))</f>
        <v>340.7</v>
      </c>
      <c r="B2411" s="10" t="n">
        <f aca="false">$C$3</f>
        <v>48</v>
      </c>
      <c r="C2411" s="10" t="n">
        <f aca="false">A2411/10^INT(LOG(A2411))</f>
        <v>3.407</v>
      </c>
      <c r="D2411" s="0" t="n">
        <f aca="false">INT(B2411*LOG(C2411))</f>
        <v>25</v>
      </c>
      <c r="E2411" s="0" t="n">
        <f aca="false">IF(B2411&lt;48,1.1^-((11-D2411)^2+8)-8^-((22-D2411)^2+1)+D2411,D2411)</f>
        <v>25</v>
      </c>
      <c r="F2411" s="0" t="n">
        <f aca="false">10^(E2411/B2411)</f>
        <v>3.31767112784286</v>
      </c>
      <c r="G2411" s="0" t="n">
        <f aca="false">ROUND(F2411,IF(B2411=96,2,1))</f>
        <v>3.3</v>
      </c>
      <c r="H2411" s="0" t="n">
        <f aca="false">G2411*10^(INT(LOG(A2411)))</f>
        <v>330</v>
      </c>
      <c r="I2411" s="0" t="n">
        <f aca="false">A2411/10^INT(LOG(A2411))</f>
        <v>3.407</v>
      </c>
      <c r="J2411" s="0" t="n">
        <f aca="false">INT(B2411*LOG(I2411)+1)</f>
        <v>26</v>
      </c>
      <c r="K2411" s="0" t="n">
        <f aca="false">IF(B2411&lt;48,1.1^-((11-J2411)^2+8)-8^-((22-J2411)^2+1)+J2411,J2411)</f>
        <v>26</v>
      </c>
      <c r="L2411" s="0" t="n">
        <f aca="false">10^(K2411/B2411)</f>
        <v>3.48070058842841</v>
      </c>
      <c r="M2411" s="0" t="n">
        <f aca="false">ROUND(L2411,IF(B2411=96,2,1))</f>
        <v>3.5</v>
      </c>
      <c r="N2411" s="0" t="n">
        <f aca="false">M2411*10^(INT(LOG(A2411)))</f>
        <v>350</v>
      </c>
      <c r="O2411" s="1" t="n">
        <f aca="false">IF(A2411&lt;(H2411+N2411)/2,H2411,N2411)</f>
        <v>350</v>
      </c>
      <c r="P2411" s="2" t="n">
        <f aca="false">IF(A2411&lt;(ROUND(10^(IF(B2411&lt;48,1.1^-((11-INT(B2411*LOG(A2411/10^INT(LOG(A2411)))))^2+8)-8^-((22-INT(B2411*LOG(A2411/10^INT(LOG(A2411)))))^2+1)+INT(B2411*LOG(A2411/10^INT(LOG(A2411)))),INT(B2411*LOG(A2411/10^INT(LOG(A2411)))))/B2411),IF(B2411&gt;24,2,1))*10^(INT(LOG(A2411)))+ROUND(10^(IF(B2411&lt;48,1.1^-((11-INT(B2411*LOG(A2411/10^INT(LOG(A2411)))+1))^2+8)-8^-((22-INT(B2411*LOG(A2411/10^INT(LOG(A2411)))+1))^2+1)+INT(B2411*LOG(A2411/10^INT(LOG(A2411)))+1),INT(B2411*LOG(A2411/10^INT(LOG(A2411)))+1))/B2411),IF(B2411&gt;24,2,1))*10^(INT(LOG(A2411))))/2,ROUND(10^(IF(B2411&lt;48,1.1^-((11-INT(B2411*LOG(A2411/10^INT(LOG(A2411)))))^2+8)-8^-((22-INT(B2411*LOG(A2411/10^INT(LOG(A2411)))))^2+1)+INT(B2411*LOG(A2411/10^INT(LOG(A2411)))),INT(B2411*LOG(A2411/10^INT(LOG(A2411)))))/B2411),IF(B2411&gt;24,2,1))*10^(INT(LOG(A2411))),ROUND(10^(IF(B2411&lt;48,1.1^-((11-INT(B2411*LOG(A2411/10^INT(LOG(A2411)))+1))^2+8)-8^-((22-INT(B2411*LOG(A2411/10^INT(LOG(A2411)))+1))^2+1)+INT(B2411*LOG(A2411/10^INT(LOG(A2411)))+1),INT(B2411*LOG(A2411/10^INT(LOG(A2411)))+1))/B2411),IF(B2411&gt;24,2,1))*10^(INT(LOG(A2411))))</f>
        <v>348</v>
      </c>
    </row>
    <row r="2412" customFormat="false" ht="12.75" hidden="false" customHeight="false" outlineLevel="0" collapsed="false">
      <c r="A2412" s="10" t="n">
        <f aca="false">ROUND((A2411/10^INT(LOG(A2411))+0.001),3)*10^INT(LOG(A2411))</f>
        <v>340.8</v>
      </c>
      <c r="B2412" s="10" t="n">
        <f aca="false">$C$3</f>
        <v>48</v>
      </c>
      <c r="C2412" s="10" t="n">
        <f aca="false">A2412/10^INT(LOG(A2412))</f>
        <v>3.408</v>
      </c>
      <c r="D2412" s="0" t="n">
        <f aca="false">INT(B2412*LOG(C2412))</f>
        <v>25</v>
      </c>
      <c r="E2412" s="0" t="n">
        <f aca="false">IF(B2412&lt;48,1.1^-((11-D2412)^2+8)-8^-((22-D2412)^2+1)+D2412,D2412)</f>
        <v>25</v>
      </c>
      <c r="F2412" s="0" t="n">
        <f aca="false">10^(E2412/B2412)</f>
        <v>3.31767112784286</v>
      </c>
      <c r="G2412" s="0" t="n">
        <f aca="false">ROUND(F2412,IF(B2412=96,2,1))</f>
        <v>3.3</v>
      </c>
      <c r="H2412" s="0" t="n">
        <f aca="false">G2412*10^(INT(LOG(A2412)))</f>
        <v>330</v>
      </c>
      <c r="I2412" s="0" t="n">
        <f aca="false">A2412/10^INT(LOG(A2412))</f>
        <v>3.408</v>
      </c>
      <c r="J2412" s="0" t="n">
        <f aca="false">INT(B2412*LOG(I2412)+1)</f>
        <v>26</v>
      </c>
      <c r="K2412" s="0" t="n">
        <f aca="false">IF(B2412&lt;48,1.1^-((11-J2412)^2+8)-8^-((22-J2412)^2+1)+J2412,J2412)</f>
        <v>26</v>
      </c>
      <c r="L2412" s="0" t="n">
        <f aca="false">10^(K2412/B2412)</f>
        <v>3.48070058842841</v>
      </c>
      <c r="M2412" s="0" t="n">
        <f aca="false">ROUND(L2412,IF(B2412=96,2,1))</f>
        <v>3.5</v>
      </c>
      <c r="N2412" s="0" t="n">
        <f aca="false">M2412*10^(INT(LOG(A2412)))</f>
        <v>350</v>
      </c>
      <c r="O2412" s="1" t="n">
        <f aca="false">IF(A2412&lt;(H2412+N2412)/2,H2412,N2412)</f>
        <v>350</v>
      </c>
      <c r="P2412" s="2" t="n">
        <f aca="false">IF(A2412&lt;(ROUND(10^(IF(B2412&lt;48,1.1^-((11-INT(B2412*LOG(A2412/10^INT(LOG(A2412)))))^2+8)-8^-((22-INT(B2412*LOG(A2412/10^INT(LOG(A2412)))))^2+1)+INT(B2412*LOG(A2412/10^INT(LOG(A2412)))),INT(B2412*LOG(A2412/10^INT(LOG(A2412)))))/B2412),IF(B2412&gt;24,2,1))*10^(INT(LOG(A2412)))+ROUND(10^(IF(B2412&lt;48,1.1^-((11-INT(B2412*LOG(A2412/10^INT(LOG(A2412)))+1))^2+8)-8^-((22-INT(B2412*LOG(A2412/10^INT(LOG(A2412)))+1))^2+1)+INT(B2412*LOG(A2412/10^INT(LOG(A2412)))+1),INT(B2412*LOG(A2412/10^INT(LOG(A2412)))+1))/B2412),IF(B2412&gt;24,2,1))*10^(INT(LOG(A2412))))/2,ROUND(10^(IF(B2412&lt;48,1.1^-((11-INT(B2412*LOG(A2412/10^INT(LOG(A2412)))))^2+8)-8^-((22-INT(B2412*LOG(A2412/10^INT(LOG(A2412)))))^2+1)+INT(B2412*LOG(A2412/10^INT(LOG(A2412)))),INT(B2412*LOG(A2412/10^INT(LOG(A2412)))))/B2412),IF(B2412&gt;24,2,1))*10^(INT(LOG(A2412))),ROUND(10^(IF(B2412&lt;48,1.1^-((11-INT(B2412*LOG(A2412/10^INT(LOG(A2412)))+1))^2+8)-8^-((22-INT(B2412*LOG(A2412/10^INT(LOG(A2412)))+1))^2+1)+INT(B2412*LOG(A2412/10^INT(LOG(A2412)))+1),INT(B2412*LOG(A2412/10^INT(LOG(A2412)))+1))/B2412),IF(B2412&gt;24,2,1))*10^(INT(LOG(A2412))))</f>
        <v>348</v>
      </c>
    </row>
    <row r="2413" customFormat="false" ht="12.75" hidden="false" customHeight="false" outlineLevel="0" collapsed="false">
      <c r="A2413" s="10" t="n">
        <f aca="false">ROUND((A2412/10^INT(LOG(A2412))+0.001),3)*10^INT(LOG(A2412))</f>
        <v>340.9</v>
      </c>
      <c r="B2413" s="10" t="n">
        <f aca="false">$C$3</f>
        <v>48</v>
      </c>
      <c r="C2413" s="10" t="n">
        <f aca="false">A2413/10^INT(LOG(A2413))</f>
        <v>3.409</v>
      </c>
      <c r="D2413" s="0" t="n">
        <f aca="false">INT(B2413*LOG(C2413))</f>
        <v>25</v>
      </c>
      <c r="E2413" s="0" t="n">
        <f aca="false">IF(B2413&lt;48,1.1^-((11-D2413)^2+8)-8^-((22-D2413)^2+1)+D2413,D2413)</f>
        <v>25</v>
      </c>
      <c r="F2413" s="0" t="n">
        <f aca="false">10^(E2413/B2413)</f>
        <v>3.31767112784286</v>
      </c>
      <c r="G2413" s="0" t="n">
        <f aca="false">ROUND(F2413,IF(B2413=96,2,1))</f>
        <v>3.3</v>
      </c>
      <c r="H2413" s="0" t="n">
        <f aca="false">G2413*10^(INT(LOG(A2413)))</f>
        <v>330</v>
      </c>
      <c r="I2413" s="0" t="n">
        <f aca="false">A2413/10^INT(LOG(A2413))</f>
        <v>3.409</v>
      </c>
      <c r="J2413" s="0" t="n">
        <f aca="false">INT(B2413*LOG(I2413)+1)</f>
        <v>26</v>
      </c>
      <c r="K2413" s="0" t="n">
        <f aca="false">IF(B2413&lt;48,1.1^-((11-J2413)^2+8)-8^-((22-J2413)^2+1)+J2413,J2413)</f>
        <v>26</v>
      </c>
      <c r="L2413" s="0" t="n">
        <f aca="false">10^(K2413/B2413)</f>
        <v>3.48070058842841</v>
      </c>
      <c r="M2413" s="0" t="n">
        <f aca="false">ROUND(L2413,IF(B2413=96,2,1))</f>
        <v>3.5</v>
      </c>
      <c r="N2413" s="0" t="n">
        <f aca="false">M2413*10^(INT(LOG(A2413)))</f>
        <v>350</v>
      </c>
      <c r="O2413" s="1" t="n">
        <f aca="false">IF(A2413&lt;(H2413+N2413)/2,H2413,N2413)</f>
        <v>350</v>
      </c>
      <c r="P2413" s="2" t="n">
        <f aca="false">IF(A2413&lt;(ROUND(10^(IF(B2413&lt;48,1.1^-((11-INT(B2413*LOG(A2413/10^INT(LOG(A2413)))))^2+8)-8^-((22-INT(B2413*LOG(A2413/10^INT(LOG(A2413)))))^2+1)+INT(B2413*LOG(A2413/10^INT(LOG(A2413)))),INT(B2413*LOG(A2413/10^INT(LOG(A2413)))))/B2413),IF(B2413&gt;24,2,1))*10^(INT(LOG(A2413)))+ROUND(10^(IF(B2413&lt;48,1.1^-((11-INT(B2413*LOG(A2413/10^INT(LOG(A2413)))+1))^2+8)-8^-((22-INT(B2413*LOG(A2413/10^INT(LOG(A2413)))+1))^2+1)+INT(B2413*LOG(A2413/10^INT(LOG(A2413)))+1),INT(B2413*LOG(A2413/10^INT(LOG(A2413)))+1))/B2413),IF(B2413&gt;24,2,1))*10^(INT(LOG(A2413))))/2,ROUND(10^(IF(B2413&lt;48,1.1^-((11-INT(B2413*LOG(A2413/10^INT(LOG(A2413)))))^2+8)-8^-((22-INT(B2413*LOG(A2413/10^INT(LOG(A2413)))))^2+1)+INT(B2413*LOG(A2413/10^INT(LOG(A2413)))),INT(B2413*LOG(A2413/10^INT(LOG(A2413)))))/B2413),IF(B2413&gt;24,2,1))*10^(INT(LOG(A2413))),ROUND(10^(IF(B2413&lt;48,1.1^-((11-INT(B2413*LOG(A2413/10^INT(LOG(A2413)))+1))^2+8)-8^-((22-INT(B2413*LOG(A2413/10^INT(LOG(A2413)))+1))^2+1)+INT(B2413*LOG(A2413/10^INT(LOG(A2413)))+1),INT(B2413*LOG(A2413/10^INT(LOG(A2413)))+1))/B2413),IF(B2413&gt;24,2,1))*10^(INT(LOG(A2413))))</f>
        <v>348</v>
      </c>
    </row>
    <row r="2414" customFormat="false" ht="12.75" hidden="false" customHeight="false" outlineLevel="0" collapsed="false">
      <c r="A2414" s="10" t="n">
        <f aca="false">ROUND((A2413/10^INT(LOG(A2413))+0.001),3)*10^INT(LOG(A2413))</f>
        <v>341</v>
      </c>
      <c r="B2414" s="10" t="n">
        <f aca="false">$C$3</f>
        <v>48</v>
      </c>
      <c r="C2414" s="10" t="n">
        <f aca="false">A2414/10^INT(LOG(A2414))</f>
        <v>3.41</v>
      </c>
      <c r="D2414" s="0" t="n">
        <f aca="false">INT(B2414*LOG(C2414))</f>
        <v>25</v>
      </c>
      <c r="E2414" s="0" t="n">
        <f aca="false">IF(B2414&lt;48,1.1^-((11-D2414)^2+8)-8^-((22-D2414)^2+1)+D2414,D2414)</f>
        <v>25</v>
      </c>
      <c r="F2414" s="0" t="n">
        <f aca="false">10^(E2414/B2414)</f>
        <v>3.31767112784286</v>
      </c>
      <c r="G2414" s="0" t="n">
        <f aca="false">ROUND(F2414,IF(B2414=96,2,1))</f>
        <v>3.3</v>
      </c>
      <c r="H2414" s="0" t="n">
        <f aca="false">G2414*10^(INT(LOG(A2414)))</f>
        <v>330</v>
      </c>
      <c r="I2414" s="0" t="n">
        <f aca="false">A2414/10^INT(LOG(A2414))</f>
        <v>3.41</v>
      </c>
      <c r="J2414" s="0" t="n">
        <f aca="false">INT(B2414*LOG(I2414)+1)</f>
        <v>26</v>
      </c>
      <c r="K2414" s="0" t="n">
        <f aca="false">IF(B2414&lt;48,1.1^-((11-J2414)^2+8)-8^-((22-J2414)^2+1)+J2414,J2414)</f>
        <v>26</v>
      </c>
      <c r="L2414" s="0" t="n">
        <f aca="false">10^(K2414/B2414)</f>
        <v>3.48070058842841</v>
      </c>
      <c r="M2414" s="0" t="n">
        <f aca="false">ROUND(L2414,IF(B2414=96,2,1))</f>
        <v>3.5</v>
      </c>
      <c r="N2414" s="0" t="n">
        <f aca="false">M2414*10^(INT(LOG(A2414)))</f>
        <v>350</v>
      </c>
      <c r="O2414" s="1" t="n">
        <f aca="false">IF(A2414&lt;(H2414+N2414)/2,H2414,N2414)</f>
        <v>350</v>
      </c>
      <c r="P2414" s="2" t="n">
        <f aca="false">IF(A2414&lt;(ROUND(10^(IF(B2414&lt;48,1.1^-((11-INT(B2414*LOG(A2414/10^INT(LOG(A2414)))))^2+8)-8^-((22-INT(B2414*LOG(A2414/10^INT(LOG(A2414)))))^2+1)+INT(B2414*LOG(A2414/10^INT(LOG(A2414)))),INT(B2414*LOG(A2414/10^INT(LOG(A2414)))))/B2414),IF(B2414&gt;24,2,1))*10^(INT(LOG(A2414)))+ROUND(10^(IF(B2414&lt;48,1.1^-((11-INT(B2414*LOG(A2414/10^INT(LOG(A2414)))+1))^2+8)-8^-((22-INT(B2414*LOG(A2414/10^INT(LOG(A2414)))+1))^2+1)+INT(B2414*LOG(A2414/10^INT(LOG(A2414)))+1),INT(B2414*LOG(A2414/10^INT(LOG(A2414)))+1))/B2414),IF(B2414&gt;24,2,1))*10^(INT(LOG(A2414))))/2,ROUND(10^(IF(B2414&lt;48,1.1^-((11-INT(B2414*LOG(A2414/10^INT(LOG(A2414)))))^2+8)-8^-((22-INT(B2414*LOG(A2414/10^INT(LOG(A2414)))))^2+1)+INT(B2414*LOG(A2414/10^INT(LOG(A2414)))),INT(B2414*LOG(A2414/10^INT(LOG(A2414)))))/B2414),IF(B2414&gt;24,2,1))*10^(INT(LOG(A2414))),ROUND(10^(IF(B2414&lt;48,1.1^-((11-INT(B2414*LOG(A2414/10^INT(LOG(A2414)))+1))^2+8)-8^-((22-INT(B2414*LOG(A2414/10^INT(LOG(A2414)))+1))^2+1)+INT(B2414*LOG(A2414/10^INT(LOG(A2414)))+1),INT(B2414*LOG(A2414/10^INT(LOG(A2414)))+1))/B2414),IF(B2414&gt;24,2,1))*10^(INT(LOG(A2414))))</f>
        <v>348</v>
      </c>
    </row>
    <row r="2415" customFormat="false" ht="12.75" hidden="false" customHeight="false" outlineLevel="0" collapsed="false">
      <c r="A2415" s="10" t="n">
        <f aca="false">ROUND((A2414/10^INT(LOG(A2414))+0.001),3)*10^INT(LOG(A2414))</f>
        <v>341.1</v>
      </c>
      <c r="B2415" s="10" t="n">
        <f aca="false">$C$3</f>
        <v>48</v>
      </c>
      <c r="C2415" s="10" t="n">
        <f aca="false">A2415/10^INT(LOG(A2415))</f>
        <v>3.411</v>
      </c>
      <c r="D2415" s="0" t="n">
        <f aca="false">INT(B2415*LOG(C2415))</f>
        <v>25</v>
      </c>
      <c r="E2415" s="0" t="n">
        <f aca="false">IF(B2415&lt;48,1.1^-((11-D2415)^2+8)-8^-((22-D2415)^2+1)+D2415,D2415)</f>
        <v>25</v>
      </c>
      <c r="F2415" s="0" t="n">
        <f aca="false">10^(E2415/B2415)</f>
        <v>3.31767112784286</v>
      </c>
      <c r="G2415" s="0" t="n">
        <f aca="false">ROUND(F2415,IF(B2415=96,2,1))</f>
        <v>3.3</v>
      </c>
      <c r="H2415" s="0" t="n">
        <f aca="false">G2415*10^(INT(LOG(A2415)))</f>
        <v>330</v>
      </c>
      <c r="I2415" s="0" t="n">
        <f aca="false">A2415/10^INT(LOG(A2415))</f>
        <v>3.411</v>
      </c>
      <c r="J2415" s="0" t="n">
        <f aca="false">INT(B2415*LOG(I2415)+1)</f>
        <v>26</v>
      </c>
      <c r="K2415" s="0" t="n">
        <f aca="false">IF(B2415&lt;48,1.1^-((11-J2415)^2+8)-8^-((22-J2415)^2+1)+J2415,J2415)</f>
        <v>26</v>
      </c>
      <c r="L2415" s="0" t="n">
        <f aca="false">10^(K2415/B2415)</f>
        <v>3.48070058842841</v>
      </c>
      <c r="M2415" s="0" t="n">
        <f aca="false">ROUND(L2415,IF(B2415=96,2,1))</f>
        <v>3.5</v>
      </c>
      <c r="N2415" s="0" t="n">
        <f aca="false">M2415*10^(INT(LOG(A2415)))</f>
        <v>350</v>
      </c>
      <c r="O2415" s="1" t="n">
        <f aca="false">IF(A2415&lt;(H2415+N2415)/2,H2415,N2415)</f>
        <v>350</v>
      </c>
      <c r="P2415" s="2" t="n">
        <f aca="false">IF(A2415&lt;(ROUND(10^(IF(B2415&lt;48,1.1^-((11-INT(B2415*LOG(A2415/10^INT(LOG(A2415)))))^2+8)-8^-((22-INT(B2415*LOG(A2415/10^INT(LOG(A2415)))))^2+1)+INT(B2415*LOG(A2415/10^INT(LOG(A2415)))),INT(B2415*LOG(A2415/10^INT(LOG(A2415)))))/B2415),IF(B2415&gt;24,2,1))*10^(INT(LOG(A2415)))+ROUND(10^(IF(B2415&lt;48,1.1^-((11-INT(B2415*LOG(A2415/10^INT(LOG(A2415)))+1))^2+8)-8^-((22-INT(B2415*LOG(A2415/10^INT(LOG(A2415)))+1))^2+1)+INT(B2415*LOG(A2415/10^INT(LOG(A2415)))+1),INT(B2415*LOG(A2415/10^INT(LOG(A2415)))+1))/B2415),IF(B2415&gt;24,2,1))*10^(INT(LOG(A2415))))/2,ROUND(10^(IF(B2415&lt;48,1.1^-((11-INT(B2415*LOG(A2415/10^INT(LOG(A2415)))))^2+8)-8^-((22-INT(B2415*LOG(A2415/10^INT(LOG(A2415)))))^2+1)+INT(B2415*LOG(A2415/10^INT(LOG(A2415)))),INT(B2415*LOG(A2415/10^INT(LOG(A2415)))))/B2415),IF(B2415&gt;24,2,1))*10^(INT(LOG(A2415))),ROUND(10^(IF(B2415&lt;48,1.1^-((11-INT(B2415*LOG(A2415/10^INT(LOG(A2415)))+1))^2+8)-8^-((22-INT(B2415*LOG(A2415/10^INT(LOG(A2415)))+1))^2+1)+INT(B2415*LOG(A2415/10^INT(LOG(A2415)))+1),INT(B2415*LOG(A2415/10^INT(LOG(A2415)))+1))/B2415),IF(B2415&gt;24,2,1))*10^(INT(LOG(A2415))))</f>
        <v>348</v>
      </c>
    </row>
    <row r="2416" customFormat="false" ht="12.75" hidden="false" customHeight="false" outlineLevel="0" collapsed="false">
      <c r="A2416" s="10" t="n">
        <f aca="false">ROUND((A2415/10^INT(LOG(A2415))+0.001),3)*10^INT(LOG(A2415))</f>
        <v>341.2</v>
      </c>
      <c r="B2416" s="10" t="n">
        <f aca="false">$C$3</f>
        <v>48</v>
      </c>
      <c r="C2416" s="10" t="n">
        <f aca="false">A2416/10^INT(LOG(A2416))</f>
        <v>3.412</v>
      </c>
      <c r="D2416" s="0" t="n">
        <f aca="false">INT(B2416*LOG(C2416))</f>
        <v>25</v>
      </c>
      <c r="E2416" s="0" t="n">
        <f aca="false">IF(B2416&lt;48,1.1^-((11-D2416)^2+8)-8^-((22-D2416)^2+1)+D2416,D2416)</f>
        <v>25</v>
      </c>
      <c r="F2416" s="0" t="n">
        <f aca="false">10^(E2416/B2416)</f>
        <v>3.31767112784286</v>
      </c>
      <c r="G2416" s="0" t="n">
        <f aca="false">ROUND(F2416,IF(B2416=96,2,1))</f>
        <v>3.3</v>
      </c>
      <c r="H2416" s="0" t="n">
        <f aca="false">G2416*10^(INT(LOG(A2416)))</f>
        <v>330</v>
      </c>
      <c r="I2416" s="0" t="n">
        <f aca="false">A2416/10^INT(LOG(A2416))</f>
        <v>3.412</v>
      </c>
      <c r="J2416" s="0" t="n">
        <f aca="false">INT(B2416*LOG(I2416)+1)</f>
        <v>26</v>
      </c>
      <c r="K2416" s="0" t="n">
        <f aca="false">IF(B2416&lt;48,1.1^-((11-J2416)^2+8)-8^-((22-J2416)^2+1)+J2416,J2416)</f>
        <v>26</v>
      </c>
      <c r="L2416" s="0" t="n">
        <f aca="false">10^(K2416/B2416)</f>
        <v>3.48070058842841</v>
      </c>
      <c r="M2416" s="0" t="n">
        <f aca="false">ROUND(L2416,IF(B2416=96,2,1))</f>
        <v>3.5</v>
      </c>
      <c r="N2416" s="0" t="n">
        <f aca="false">M2416*10^(INT(LOG(A2416)))</f>
        <v>350</v>
      </c>
      <c r="O2416" s="1" t="n">
        <f aca="false">IF(A2416&lt;(H2416+N2416)/2,H2416,N2416)</f>
        <v>350</v>
      </c>
      <c r="P2416" s="2" t="n">
        <f aca="false">IF(A2416&lt;(ROUND(10^(IF(B2416&lt;48,1.1^-((11-INT(B2416*LOG(A2416/10^INT(LOG(A2416)))))^2+8)-8^-((22-INT(B2416*LOG(A2416/10^INT(LOG(A2416)))))^2+1)+INT(B2416*LOG(A2416/10^INT(LOG(A2416)))),INT(B2416*LOG(A2416/10^INT(LOG(A2416)))))/B2416),IF(B2416&gt;24,2,1))*10^(INT(LOG(A2416)))+ROUND(10^(IF(B2416&lt;48,1.1^-((11-INT(B2416*LOG(A2416/10^INT(LOG(A2416)))+1))^2+8)-8^-((22-INT(B2416*LOG(A2416/10^INT(LOG(A2416)))+1))^2+1)+INT(B2416*LOG(A2416/10^INT(LOG(A2416)))+1),INT(B2416*LOG(A2416/10^INT(LOG(A2416)))+1))/B2416),IF(B2416&gt;24,2,1))*10^(INT(LOG(A2416))))/2,ROUND(10^(IF(B2416&lt;48,1.1^-((11-INT(B2416*LOG(A2416/10^INT(LOG(A2416)))))^2+8)-8^-((22-INT(B2416*LOG(A2416/10^INT(LOG(A2416)))))^2+1)+INT(B2416*LOG(A2416/10^INT(LOG(A2416)))),INT(B2416*LOG(A2416/10^INT(LOG(A2416)))))/B2416),IF(B2416&gt;24,2,1))*10^(INT(LOG(A2416))),ROUND(10^(IF(B2416&lt;48,1.1^-((11-INT(B2416*LOG(A2416/10^INT(LOG(A2416)))+1))^2+8)-8^-((22-INT(B2416*LOG(A2416/10^INT(LOG(A2416)))+1))^2+1)+INT(B2416*LOG(A2416/10^INT(LOG(A2416)))+1),INT(B2416*LOG(A2416/10^INT(LOG(A2416)))+1))/B2416),IF(B2416&gt;24,2,1))*10^(INT(LOG(A2416))))</f>
        <v>348</v>
      </c>
    </row>
    <row r="2417" customFormat="false" ht="12.75" hidden="false" customHeight="false" outlineLevel="0" collapsed="false">
      <c r="A2417" s="10" t="n">
        <f aca="false">ROUND((A2416/10^INT(LOG(A2416))+0.001),3)*10^INT(LOG(A2416))</f>
        <v>341.3</v>
      </c>
      <c r="B2417" s="10" t="n">
        <f aca="false">$C$3</f>
        <v>48</v>
      </c>
      <c r="C2417" s="10" t="n">
        <f aca="false">A2417/10^INT(LOG(A2417))</f>
        <v>3.413</v>
      </c>
      <c r="D2417" s="0" t="n">
        <f aca="false">INT(B2417*LOG(C2417))</f>
        <v>25</v>
      </c>
      <c r="E2417" s="0" t="n">
        <f aca="false">IF(B2417&lt;48,1.1^-((11-D2417)^2+8)-8^-((22-D2417)^2+1)+D2417,D2417)</f>
        <v>25</v>
      </c>
      <c r="F2417" s="0" t="n">
        <f aca="false">10^(E2417/B2417)</f>
        <v>3.31767112784286</v>
      </c>
      <c r="G2417" s="0" t="n">
        <f aca="false">ROUND(F2417,IF(B2417=96,2,1))</f>
        <v>3.3</v>
      </c>
      <c r="H2417" s="0" t="n">
        <f aca="false">G2417*10^(INT(LOG(A2417)))</f>
        <v>330</v>
      </c>
      <c r="I2417" s="0" t="n">
        <f aca="false">A2417/10^INT(LOG(A2417))</f>
        <v>3.413</v>
      </c>
      <c r="J2417" s="0" t="n">
        <f aca="false">INT(B2417*LOG(I2417)+1)</f>
        <v>26</v>
      </c>
      <c r="K2417" s="0" t="n">
        <f aca="false">IF(B2417&lt;48,1.1^-((11-J2417)^2+8)-8^-((22-J2417)^2+1)+J2417,J2417)</f>
        <v>26</v>
      </c>
      <c r="L2417" s="0" t="n">
        <f aca="false">10^(K2417/B2417)</f>
        <v>3.48070058842841</v>
      </c>
      <c r="M2417" s="0" t="n">
        <f aca="false">ROUND(L2417,IF(B2417=96,2,1))</f>
        <v>3.5</v>
      </c>
      <c r="N2417" s="0" t="n">
        <f aca="false">M2417*10^(INT(LOG(A2417)))</f>
        <v>350</v>
      </c>
      <c r="O2417" s="1" t="n">
        <f aca="false">IF(A2417&lt;(H2417+N2417)/2,H2417,N2417)</f>
        <v>350</v>
      </c>
      <c r="P2417" s="2" t="n">
        <f aca="false">IF(A2417&lt;(ROUND(10^(IF(B2417&lt;48,1.1^-((11-INT(B2417*LOG(A2417/10^INT(LOG(A2417)))))^2+8)-8^-((22-INT(B2417*LOG(A2417/10^INT(LOG(A2417)))))^2+1)+INT(B2417*LOG(A2417/10^INT(LOG(A2417)))),INT(B2417*LOG(A2417/10^INT(LOG(A2417)))))/B2417),IF(B2417&gt;24,2,1))*10^(INT(LOG(A2417)))+ROUND(10^(IF(B2417&lt;48,1.1^-((11-INT(B2417*LOG(A2417/10^INT(LOG(A2417)))+1))^2+8)-8^-((22-INT(B2417*LOG(A2417/10^INT(LOG(A2417)))+1))^2+1)+INT(B2417*LOG(A2417/10^INT(LOG(A2417)))+1),INT(B2417*LOG(A2417/10^INT(LOG(A2417)))+1))/B2417),IF(B2417&gt;24,2,1))*10^(INT(LOG(A2417))))/2,ROUND(10^(IF(B2417&lt;48,1.1^-((11-INT(B2417*LOG(A2417/10^INT(LOG(A2417)))))^2+8)-8^-((22-INT(B2417*LOG(A2417/10^INT(LOG(A2417)))))^2+1)+INT(B2417*LOG(A2417/10^INT(LOG(A2417)))),INT(B2417*LOG(A2417/10^INT(LOG(A2417)))))/B2417),IF(B2417&gt;24,2,1))*10^(INT(LOG(A2417))),ROUND(10^(IF(B2417&lt;48,1.1^-((11-INT(B2417*LOG(A2417/10^INT(LOG(A2417)))+1))^2+8)-8^-((22-INT(B2417*LOG(A2417/10^INT(LOG(A2417)))+1))^2+1)+INT(B2417*LOG(A2417/10^INT(LOG(A2417)))+1),INT(B2417*LOG(A2417/10^INT(LOG(A2417)))+1))/B2417),IF(B2417&gt;24,2,1))*10^(INT(LOG(A2417))))</f>
        <v>348</v>
      </c>
    </row>
    <row r="2418" customFormat="false" ht="12.75" hidden="false" customHeight="false" outlineLevel="0" collapsed="false">
      <c r="A2418" s="10" t="n">
        <f aca="false">ROUND((A2417/10^INT(LOG(A2417))+0.001),3)*10^INT(LOG(A2417))</f>
        <v>341.4</v>
      </c>
      <c r="B2418" s="10" t="n">
        <f aca="false">$C$3</f>
        <v>48</v>
      </c>
      <c r="C2418" s="10" t="n">
        <f aca="false">A2418/10^INT(LOG(A2418))</f>
        <v>3.414</v>
      </c>
      <c r="D2418" s="0" t="n">
        <f aca="false">INT(B2418*LOG(C2418))</f>
        <v>25</v>
      </c>
      <c r="E2418" s="0" t="n">
        <f aca="false">IF(B2418&lt;48,1.1^-((11-D2418)^2+8)-8^-((22-D2418)^2+1)+D2418,D2418)</f>
        <v>25</v>
      </c>
      <c r="F2418" s="0" t="n">
        <f aca="false">10^(E2418/B2418)</f>
        <v>3.31767112784286</v>
      </c>
      <c r="G2418" s="0" t="n">
        <f aca="false">ROUND(F2418,IF(B2418=96,2,1))</f>
        <v>3.3</v>
      </c>
      <c r="H2418" s="0" t="n">
        <f aca="false">G2418*10^(INT(LOG(A2418)))</f>
        <v>330</v>
      </c>
      <c r="I2418" s="0" t="n">
        <f aca="false">A2418/10^INT(LOG(A2418))</f>
        <v>3.414</v>
      </c>
      <c r="J2418" s="0" t="n">
        <f aca="false">INT(B2418*LOG(I2418)+1)</f>
        <v>26</v>
      </c>
      <c r="K2418" s="0" t="n">
        <f aca="false">IF(B2418&lt;48,1.1^-((11-J2418)^2+8)-8^-((22-J2418)^2+1)+J2418,J2418)</f>
        <v>26</v>
      </c>
      <c r="L2418" s="0" t="n">
        <f aca="false">10^(K2418/B2418)</f>
        <v>3.48070058842841</v>
      </c>
      <c r="M2418" s="0" t="n">
        <f aca="false">ROUND(L2418,IF(B2418=96,2,1))</f>
        <v>3.5</v>
      </c>
      <c r="N2418" s="0" t="n">
        <f aca="false">M2418*10^(INT(LOG(A2418)))</f>
        <v>350</v>
      </c>
      <c r="O2418" s="1" t="n">
        <f aca="false">IF(A2418&lt;(H2418+N2418)/2,H2418,N2418)</f>
        <v>350</v>
      </c>
      <c r="P2418" s="2" t="n">
        <f aca="false">IF(A2418&lt;(ROUND(10^(IF(B2418&lt;48,1.1^-((11-INT(B2418*LOG(A2418/10^INT(LOG(A2418)))))^2+8)-8^-((22-INT(B2418*LOG(A2418/10^INT(LOG(A2418)))))^2+1)+INT(B2418*LOG(A2418/10^INT(LOG(A2418)))),INT(B2418*LOG(A2418/10^INT(LOG(A2418)))))/B2418),IF(B2418&gt;24,2,1))*10^(INT(LOG(A2418)))+ROUND(10^(IF(B2418&lt;48,1.1^-((11-INT(B2418*LOG(A2418/10^INT(LOG(A2418)))+1))^2+8)-8^-((22-INT(B2418*LOG(A2418/10^INT(LOG(A2418)))+1))^2+1)+INT(B2418*LOG(A2418/10^INT(LOG(A2418)))+1),INT(B2418*LOG(A2418/10^INT(LOG(A2418)))+1))/B2418),IF(B2418&gt;24,2,1))*10^(INT(LOG(A2418))))/2,ROUND(10^(IF(B2418&lt;48,1.1^-((11-INT(B2418*LOG(A2418/10^INT(LOG(A2418)))))^2+8)-8^-((22-INT(B2418*LOG(A2418/10^INT(LOG(A2418)))))^2+1)+INT(B2418*LOG(A2418/10^INT(LOG(A2418)))),INT(B2418*LOG(A2418/10^INT(LOG(A2418)))))/B2418),IF(B2418&gt;24,2,1))*10^(INT(LOG(A2418))),ROUND(10^(IF(B2418&lt;48,1.1^-((11-INT(B2418*LOG(A2418/10^INT(LOG(A2418)))+1))^2+8)-8^-((22-INT(B2418*LOG(A2418/10^INT(LOG(A2418)))+1))^2+1)+INT(B2418*LOG(A2418/10^INT(LOG(A2418)))+1),INT(B2418*LOG(A2418/10^INT(LOG(A2418)))+1))/B2418),IF(B2418&gt;24,2,1))*10^(INT(LOG(A2418))))</f>
        <v>348</v>
      </c>
    </row>
    <row r="2419" customFormat="false" ht="12.75" hidden="false" customHeight="false" outlineLevel="0" collapsed="false">
      <c r="A2419" s="10" t="n">
        <f aca="false">ROUND((A2418/10^INT(LOG(A2418))+0.001),3)*10^INT(LOG(A2418))</f>
        <v>341.5</v>
      </c>
      <c r="B2419" s="10" t="n">
        <f aca="false">$C$3</f>
        <v>48</v>
      </c>
      <c r="C2419" s="10" t="n">
        <f aca="false">A2419/10^INT(LOG(A2419))</f>
        <v>3.415</v>
      </c>
      <c r="D2419" s="0" t="n">
        <f aca="false">INT(B2419*LOG(C2419))</f>
        <v>25</v>
      </c>
      <c r="E2419" s="0" t="n">
        <f aca="false">IF(B2419&lt;48,1.1^-((11-D2419)^2+8)-8^-((22-D2419)^2+1)+D2419,D2419)</f>
        <v>25</v>
      </c>
      <c r="F2419" s="0" t="n">
        <f aca="false">10^(E2419/B2419)</f>
        <v>3.31767112784286</v>
      </c>
      <c r="G2419" s="0" t="n">
        <f aca="false">ROUND(F2419,IF(B2419=96,2,1))</f>
        <v>3.3</v>
      </c>
      <c r="H2419" s="0" t="n">
        <f aca="false">G2419*10^(INT(LOG(A2419)))</f>
        <v>330</v>
      </c>
      <c r="I2419" s="0" t="n">
        <f aca="false">A2419/10^INT(LOG(A2419))</f>
        <v>3.415</v>
      </c>
      <c r="J2419" s="0" t="n">
        <f aca="false">INT(B2419*LOG(I2419)+1)</f>
        <v>26</v>
      </c>
      <c r="K2419" s="0" t="n">
        <f aca="false">IF(B2419&lt;48,1.1^-((11-J2419)^2+8)-8^-((22-J2419)^2+1)+J2419,J2419)</f>
        <v>26</v>
      </c>
      <c r="L2419" s="0" t="n">
        <f aca="false">10^(K2419/B2419)</f>
        <v>3.48070058842841</v>
      </c>
      <c r="M2419" s="0" t="n">
        <f aca="false">ROUND(L2419,IF(B2419=96,2,1))</f>
        <v>3.5</v>
      </c>
      <c r="N2419" s="0" t="n">
        <f aca="false">M2419*10^(INT(LOG(A2419)))</f>
        <v>350</v>
      </c>
      <c r="O2419" s="1" t="n">
        <f aca="false">IF(A2419&lt;(H2419+N2419)/2,H2419,N2419)</f>
        <v>350</v>
      </c>
      <c r="P2419" s="2" t="n">
        <f aca="false">IF(A2419&lt;(ROUND(10^(IF(B2419&lt;48,1.1^-((11-INT(B2419*LOG(A2419/10^INT(LOG(A2419)))))^2+8)-8^-((22-INT(B2419*LOG(A2419/10^INT(LOG(A2419)))))^2+1)+INT(B2419*LOG(A2419/10^INT(LOG(A2419)))),INT(B2419*LOG(A2419/10^INT(LOG(A2419)))))/B2419),IF(B2419&gt;24,2,1))*10^(INT(LOG(A2419)))+ROUND(10^(IF(B2419&lt;48,1.1^-((11-INT(B2419*LOG(A2419/10^INT(LOG(A2419)))+1))^2+8)-8^-((22-INT(B2419*LOG(A2419/10^INT(LOG(A2419)))+1))^2+1)+INT(B2419*LOG(A2419/10^INT(LOG(A2419)))+1),INT(B2419*LOG(A2419/10^INT(LOG(A2419)))+1))/B2419),IF(B2419&gt;24,2,1))*10^(INT(LOG(A2419))))/2,ROUND(10^(IF(B2419&lt;48,1.1^-((11-INT(B2419*LOG(A2419/10^INT(LOG(A2419)))))^2+8)-8^-((22-INT(B2419*LOG(A2419/10^INT(LOG(A2419)))))^2+1)+INT(B2419*LOG(A2419/10^INT(LOG(A2419)))),INT(B2419*LOG(A2419/10^INT(LOG(A2419)))))/B2419),IF(B2419&gt;24,2,1))*10^(INT(LOG(A2419))),ROUND(10^(IF(B2419&lt;48,1.1^-((11-INT(B2419*LOG(A2419/10^INT(LOG(A2419)))+1))^2+8)-8^-((22-INT(B2419*LOG(A2419/10^INT(LOG(A2419)))+1))^2+1)+INT(B2419*LOG(A2419/10^INT(LOG(A2419)))+1),INT(B2419*LOG(A2419/10^INT(LOG(A2419)))+1))/B2419),IF(B2419&gt;24,2,1))*10^(INT(LOG(A2419))))</f>
        <v>348</v>
      </c>
    </row>
    <row r="2420" customFormat="false" ht="12.75" hidden="false" customHeight="false" outlineLevel="0" collapsed="false">
      <c r="A2420" s="10" t="n">
        <f aca="false">ROUND((A2419/10^INT(LOG(A2419))+0.001),3)*10^INT(LOG(A2419))</f>
        <v>341.6</v>
      </c>
      <c r="B2420" s="10" t="n">
        <f aca="false">$C$3</f>
        <v>48</v>
      </c>
      <c r="C2420" s="10" t="n">
        <f aca="false">A2420/10^INT(LOG(A2420))</f>
        <v>3.416</v>
      </c>
      <c r="D2420" s="0" t="n">
        <f aca="false">INT(B2420*LOG(C2420))</f>
        <v>25</v>
      </c>
      <c r="E2420" s="0" t="n">
        <f aca="false">IF(B2420&lt;48,1.1^-((11-D2420)^2+8)-8^-((22-D2420)^2+1)+D2420,D2420)</f>
        <v>25</v>
      </c>
      <c r="F2420" s="0" t="n">
        <f aca="false">10^(E2420/B2420)</f>
        <v>3.31767112784286</v>
      </c>
      <c r="G2420" s="0" t="n">
        <f aca="false">ROUND(F2420,IF(B2420=96,2,1))</f>
        <v>3.3</v>
      </c>
      <c r="H2420" s="0" t="n">
        <f aca="false">G2420*10^(INT(LOG(A2420)))</f>
        <v>330</v>
      </c>
      <c r="I2420" s="0" t="n">
        <f aca="false">A2420/10^INT(LOG(A2420))</f>
        <v>3.416</v>
      </c>
      <c r="J2420" s="0" t="n">
        <f aca="false">INT(B2420*LOG(I2420)+1)</f>
        <v>26</v>
      </c>
      <c r="K2420" s="0" t="n">
        <f aca="false">IF(B2420&lt;48,1.1^-((11-J2420)^2+8)-8^-((22-J2420)^2+1)+J2420,J2420)</f>
        <v>26</v>
      </c>
      <c r="L2420" s="0" t="n">
        <f aca="false">10^(K2420/B2420)</f>
        <v>3.48070058842841</v>
      </c>
      <c r="M2420" s="0" t="n">
        <f aca="false">ROUND(L2420,IF(B2420=96,2,1))</f>
        <v>3.5</v>
      </c>
      <c r="N2420" s="0" t="n">
        <f aca="false">M2420*10^(INT(LOG(A2420)))</f>
        <v>350</v>
      </c>
      <c r="O2420" s="1" t="n">
        <f aca="false">IF(A2420&lt;(H2420+N2420)/2,H2420,N2420)</f>
        <v>350</v>
      </c>
      <c r="P2420" s="2" t="n">
        <f aca="false">IF(A2420&lt;(ROUND(10^(IF(B2420&lt;48,1.1^-((11-INT(B2420*LOG(A2420/10^INT(LOG(A2420)))))^2+8)-8^-((22-INT(B2420*LOG(A2420/10^INT(LOG(A2420)))))^2+1)+INT(B2420*LOG(A2420/10^INT(LOG(A2420)))),INT(B2420*LOG(A2420/10^INT(LOG(A2420)))))/B2420),IF(B2420&gt;24,2,1))*10^(INT(LOG(A2420)))+ROUND(10^(IF(B2420&lt;48,1.1^-((11-INT(B2420*LOG(A2420/10^INT(LOG(A2420)))+1))^2+8)-8^-((22-INT(B2420*LOG(A2420/10^INT(LOG(A2420)))+1))^2+1)+INT(B2420*LOG(A2420/10^INT(LOG(A2420)))+1),INT(B2420*LOG(A2420/10^INT(LOG(A2420)))+1))/B2420),IF(B2420&gt;24,2,1))*10^(INT(LOG(A2420))))/2,ROUND(10^(IF(B2420&lt;48,1.1^-((11-INT(B2420*LOG(A2420/10^INT(LOG(A2420)))))^2+8)-8^-((22-INT(B2420*LOG(A2420/10^INT(LOG(A2420)))))^2+1)+INT(B2420*LOG(A2420/10^INT(LOG(A2420)))),INT(B2420*LOG(A2420/10^INT(LOG(A2420)))))/B2420),IF(B2420&gt;24,2,1))*10^(INT(LOG(A2420))),ROUND(10^(IF(B2420&lt;48,1.1^-((11-INT(B2420*LOG(A2420/10^INT(LOG(A2420)))+1))^2+8)-8^-((22-INT(B2420*LOG(A2420/10^INT(LOG(A2420)))+1))^2+1)+INT(B2420*LOG(A2420/10^INT(LOG(A2420)))+1),INT(B2420*LOG(A2420/10^INT(LOG(A2420)))+1))/B2420),IF(B2420&gt;24,2,1))*10^(INT(LOG(A2420))))</f>
        <v>348</v>
      </c>
    </row>
    <row r="2421" customFormat="false" ht="12.75" hidden="false" customHeight="false" outlineLevel="0" collapsed="false">
      <c r="A2421" s="10" t="n">
        <f aca="false">ROUND((A2420/10^INT(LOG(A2420))+0.001),3)*10^INT(LOG(A2420))</f>
        <v>341.7</v>
      </c>
      <c r="B2421" s="10" t="n">
        <f aca="false">$C$3</f>
        <v>48</v>
      </c>
      <c r="C2421" s="10" t="n">
        <f aca="false">A2421/10^INT(LOG(A2421))</f>
        <v>3.417</v>
      </c>
      <c r="D2421" s="0" t="n">
        <f aca="false">INT(B2421*LOG(C2421))</f>
        <v>25</v>
      </c>
      <c r="E2421" s="0" t="n">
        <f aca="false">IF(B2421&lt;48,1.1^-((11-D2421)^2+8)-8^-((22-D2421)^2+1)+D2421,D2421)</f>
        <v>25</v>
      </c>
      <c r="F2421" s="0" t="n">
        <f aca="false">10^(E2421/B2421)</f>
        <v>3.31767112784286</v>
      </c>
      <c r="G2421" s="0" t="n">
        <f aca="false">ROUND(F2421,IF(B2421=96,2,1))</f>
        <v>3.3</v>
      </c>
      <c r="H2421" s="0" t="n">
        <f aca="false">G2421*10^(INT(LOG(A2421)))</f>
        <v>330</v>
      </c>
      <c r="I2421" s="0" t="n">
        <f aca="false">A2421/10^INT(LOG(A2421))</f>
        <v>3.417</v>
      </c>
      <c r="J2421" s="0" t="n">
        <f aca="false">INT(B2421*LOG(I2421)+1)</f>
        <v>26</v>
      </c>
      <c r="K2421" s="0" t="n">
        <f aca="false">IF(B2421&lt;48,1.1^-((11-J2421)^2+8)-8^-((22-J2421)^2+1)+J2421,J2421)</f>
        <v>26</v>
      </c>
      <c r="L2421" s="0" t="n">
        <f aca="false">10^(K2421/B2421)</f>
        <v>3.48070058842841</v>
      </c>
      <c r="M2421" s="0" t="n">
        <f aca="false">ROUND(L2421,IF(B2421=96,2,1))</f>
        <v>3.5</v>
      </c>
      <c r="N2421" s="0" t="n">
        <f aca="false">M2421*10^(INT(LOG(A2421)))</f>
        <v>350</v>
      </c>
      <c r="O2421" s="1" t="n">
        <f aca="false">IF(A2421&lt;(H2421+N2421)/2,H2421,N2421)</f>
        <v>350</v>
      </c>
      <c r="P2421" s="2" t="n">
        <f aca="false">IF(A2421&lt;(ROUND(10^(IF(B2421&lt;48,1.1^-((11-INT(B2421*LOG(A2421/10^INT(LOG(A2421)))))^2+8)-8^-((22-INT(B2421*LOG(A2421/10^INT(LOG(A2421)))))^2+1)+INT(B2421*LOG(A2421/10^INT(LOG(A2421)))),INT(B2421*LOG(A2421/10^INT(LOG(A2421)))))/B2421),IF(B2421&gt;24,2,1))*10^(INT(LOG(A2421)))+ROUND(10^(IF(B2421&lt;48,1.1^-((11-INT(B2421*LOG(A2421/10^INT(LOG(A2421)))+1))^2+8)-8^-((22-INT(B2421*LOG(A2421/10^INT(LOG(A2421)))+1))^2+1)+INT(B2421*LOG(A2421/10^INT(LOG(A2421)))+1),INT(B2421*LOG(A2421/10^INT(LOG(A2421)))+1))/B2421),IF(B2421&gt;24,2,1))*10^(INT(LOG(A2421))))/2,ROUND(10^(IF(B2421&lt;48,1.1^-((11-INT(B2421*LOG(A2421/10^INT(LOG(A2421)))))^2+8)-8^-((22-INT(B2421*LOG(A2421/10^INT(LOG(A2421)))))^2+1)+INT(B2421*LOG(A2421/10^INT(LOG(A2421)))),INT(B2421*LOG(A2421/10^INT(LOG(A2421)))))/B2421),IF(B2421&gt;24,2,1))*10^(INT(LOG(A2421))),ROUND(10^(IF(B2421&lt;48,1.1^-((11-INT(B2421*LOG(A2421/10^INT(LOG(A2421)))+1))^2+8)-8^-((22-INT(B2421*LOG(A2421/10^INT(LOG(A2421)))+1))^2+1)+INT(B2421*LOG(A2421/10^INT(LOG(A2421)))+1),INT(B2421*LOG(A2421/10^INT(LOG(A2421)))+1))/B2421),IF(B2421&gt;24,2,1))*10^(INT(LOG(A2421))))</f>
        <v>348</v>
      </c>
    </row>
    <row r="2422" customFormat="false" ht="12.75" hidden="false" customHeight="false" outlineLevel="0" collapsed="false">
      <c r="A2422" s="10" t="n">
        <f aca="false">ROUND((A2421/10^INT(LOG(A2421))+0.001),3)*10^INT(LOG(A2421))</f>
        <v>341.8</v>
      </c>
      <c r="B2422" s="10" t="n">
        <f aca="false">$C$3</f>
        <v>48</v>
      </c>
      <c r="C2422" s="10" t="n">
        <f aca="false">A2422/10^INT(LOG(A2422))</f>
        <v>3.418</v>
      </c>
      <c r="D2422" s="0" t="n">
        <f aca="false">INT(B2422*LOG(C2422))</f>
        <v>25</v>
      </c>
      <c r="E2422" s="0" t="n">
        <f aca="false">IF(B2422&lt;48,1.1^-((11-D2422)^2+8)-8^-((22-D2422)^2+1)+D2422,D2422)</f>
        <v>25</v>
      </c>
      <c r="F2422" s="0" t="n">
        <f aca="false">10^(E2422/B2422)</f>
        <v>3.31767112784286</v>
      </c>
      <c r="G2422" s="0" t="n">
        <f aca="false">ROUND(F2422,IF(B2422=96,2,1))</f>
        <v>3.3</v>
      </c>
      <c r="H2422" s="0" t="n">
        <f aca="false">G2422*10^(INT(LOG(A2422)))</f>
        <v>330</v>
      </c>
      <c r="I2422" s="0" t="n">
        <f aca="false">A2422/10^INT(LOG(A2422))</f>
        <v>3.418</v>
      </c>
      <c r="J2422" s="0" t="n">
        <f aca="false">INT(B2422*LOG(I2422)+1)</f>
        <v>26</v>
      </c>
      <c r="K2422" s="0" t="n">
        <f aca="false">IF(B2422&lt;48,1.1^-((11-J2422)^2+8)-8^-((22-J2422)^2+1)+J2422,J2422)</f>
        <v>26</v>
      </c>
      <c r="L2422" s="0" t="n">
        <f aca="false">10^(K2422/B2422)</f>
        <v>3.48070058842841</v>
      </c>
      <c r="M2422" s="0" t="n">
        <f aca="false">ROUND(L2422,IF(B2422=96,2,1))</f>
        <v>3.5</v>
      </c>
      <c r="N2422" s="0" t="n">
        <f aca="false">M2422*10^(INT(LOG(A2422)))</f>
        <v>350</v>
      </c>
      <c r="O2422" s="1" t="n">
        <f aca="false">IF(A2422&lt;(H2422+N2422)/2,H2422,N2422)</f>
        <v>350</v>
      </c>
      <c r="P2422" s="2" t="n">
        <f aca="false">IF(A2422&lt;(ROUND(10^(IF(B2422&lt;48,1.1^-((11-INT(B2422*LOG(A2422/10^INT(LOG(A2422)))))^2+8)-8^-((22-INT(B2422*LOG(A2422/10^INT(LOG(A2422)))))^2+1)+INT(B2422*LOG(A2422/10^INT(LOG(A2422)))),INT(B2422*LOG(A2422/10^INT(LOG(A2422)))))/B2422),IF(B2422&gt;24,2,1))*10^(INT(LOG(A2422)))+ROUND(10^(IF(B2422&lt;48,1.1^-((11-INT(B2422*LOG(A2422/10^INT(LOG(A2422)))+1))^2+8)-8^-((22-INT(B2422*LOG(A2422/10^INT(LOG(A2422)))+1))^2+1)+INT(B2422*LOG(A2422/10^INT(LOG(A2422)))+1),INT(B2422*LOG(A2422/10^INT(LOG(A2422)))+1))/B2422),IF(B2422&gt;24,2,1))*10^(INT(LOG(A2422))))/2,ROUND(10^(IF(B2422&lt;48,1.1^-((11-INT(B2422*LOG(A2422/10^INT(LOG(A2422)))))^2+8)-8^-((22-INT(B2422*LOG(A2422/10^INT(LOG(A2422)))))^2+1)+INT(B2422*LOG(A2422/10^INT(LOG(A2422)))),INT(B2422*LOG(A2422/10^INT(LOG(A2422)))))/B2422),IF(B2422&gt;24,2,1))*10^(INT(LOG(A2422))),ROUND(10^(IF(B2422&lt;48,1.1^-((11-INT(B2422*LOG(A2422/10^INT(LOG(A2422)))+1))^2+8)-8^-((22-INT(B2422*LOG(A2422/10^INT(LOG(A2422)))+1))^2+1)+INT(B2422*LOG(A2422/10^INT(LOG(A2422)))+1),INT(B2422*LOG(A2422/10^INT(LOG(A2422)))+1))/B2422),IF(B2422&gt;24,2,1))*10^(INT(LOG(A2422))))</f>
        <v>348</v>
      </c>
    </row>
    <row r="2423" customFormat="false" ht="12.75" hidden="false" customHeight="false" outlineLevel="0" collapsed="false">
      <c r="A2423" s="10" t="n">
        <f aca="false">ROUND((A2422/10^INT(LOG(A2422))+0.001),3)*10^INT(LOG(A2422))</f>
        <v>341.9</v>
      </c>
      <c r="B2423" s="10" t="n">
        <f aca="false">$C$3</f>
        <v>48</v>
      </c>
      <c r="C2423" s="10" t="n">
        <f aca="false">A2423/10^INT(LOG(A2423))</f>
        <v>3.419</v>
      </c>
      <c r="D2423" s="0" t="n">
        <f aca="false">INT(B2423*LOG(C2423))</f>
        <v>25</v>
      </c>
      <c r="E2423" s="0" t="n">
        <f aca="false">IF(B2423&lt;48,1.1^-((11-D2423)^2+8)-8^-((22-D2423)^2+1)+D2423,D2423)</f>
        <v>25</v>
      </c>
      <c r="F2423" s="0" t="n">
        <f aca="false">10^(E2423/B2423)</f>
        <v>3.31767112784286</v>
      </c>
      <c r="G2423" s="0" t="n">
        <f aca="false">ROUND(F2423,IF(B2423=96,2,1))</f>
        <v>3.3</v>
      </c>
      <c r="H2423" s="0" t="n">
        <f aca="false">G2423*10^(INT(LOG(A2423)))</f>
        <v>330</v>
      </c>
      <c r="I2423" s="0" t="n">
        <f aca="false">A2423/10^INT(LOG(A2423))</f>
        <v>3.419</v>
      </c>
      <c r="J2423" s="0" t="n">
        <f aca="false">INT(B2423*LOG(I2423)+1)</f>
        <v>26</v>
      </c>
      <c r="K2423" s="0" t="n">
        <f aca="false">IF(B2423&lt;48,1.1^-((11-J2423)^2+8)-8^-((22-J2423)^2+1)+J2423,J2423)</f>
        <v>26</v>
      </c>
      <c r="L2423" s="0" t="n">
        <f aca="false">10^(K2423/B2423)</f>
        <v>3.48070058842841</v>
      </c>
      <c r="M2423" s="0" t="n">
        <f aca="false">ROUND(L2423,IF(B2423=96,2,1))</f>
        <v>3.5</v>
      </c>
      <c r="N2423" s="0" t="n">
        <f aca="false">M2423*10^(INT(LOG(A2423)))</f>
        <v>350</v>
      </c>
      <c r="O2423" s="1" t="n">
        <f aca="false">IF(A2423&lt;(H2423+N2423)/2,H2423,N2423)</f>
        <v>350</v>
      </c>
      <c r="P2423" s="2" t="n">
        <f aca="false">IF(A2423&lt;(ROUND(10^(IF(B2423&lt;48,1.1^-((11-INT(B2423*LOG(A2423/10^INT(LOG(A2423)))))^2+8)-8^-((22-INT(B2423*LOG(A2423/10^INT(LOG(A2423)))))^2+1)+INT(B2423*LOG(A2423/10^INT(LOG(A2423)))),INT(B2423*LOG(A2423/10^INT(LOG(A2423)))))/B2423),IF(B2423&gt;24,2,1))*10^(INT(LOG(A2423)))+ROUND(10^(IF(B2423&lt;48,1.1^-((11-INT(B2423*LOG(A2423/10^INT(LOG(A2423)))+1))^2+8)-8^-((22-INT(B2423*LOG(A2423/10^INT(LOG(A2423)))+1))^2+1)+INT(B2423*LOG(A2423/10^INT(LOG(A2423)))+1),INT(B2423*LOG(A2423/10^INT(LOG(A2423)))+1))/B2423),IF(B2423&gt;24,2,1))*10^(INT(LOG(A2423))))/2,ROUND(10^(IF(B2423&lt;48,1.1^-((11-INT(B2423*LOG(A2423/10^INT(LOG(A2423)))))^2+8)-8^-((22-INT(B2423*LOG(A2423/10^INT(LOG(A2423)))))^2+1)+INT(B2423*LOG(A2423/10^INT(LOG(A2423)))),INT(B2423*LOG(A2423/10^INT(LOG(A2423)))))/B2423),IF(B2423&gt;24,2,1))*10^(INT(LOG(A2423))),ROUND(10^(IF(B2423&lt;48,1.1^-((11-INT(B2423*LOG(A2423/10^INT(LOG(A2423)))+1))^2+8)-8^-((22-INT(B2423*LOG(A2423/10^INT(LOG(A2423)))+1))^2+1)+INT(B2423*LOG(A2423/10^INT(LOG(A2423)))+1),INT(B2423*LOG(A2423/10^INT(LOG(A2423)))+1))/B2423),IF(B2423&gt;24,2,1))*10^(INT(LOG(A2423))))</f>
        <v>348</v>
      </c>
    </row>
    <row r="2424" customFormat="false" ht="12.75" hidden="false" customHeight="false" outlineLevel="0" collapsed="false">
      <c r="A2424" s="10" t="n">
        <f aca="false">ROUND((A2423/10^INT(LOG(A2423))+0.001),3)*10^INT(LOG(A2423))</f>
        <v>342</v>
      </c>
      <c r="B2424" s="10" t="n">
        <f aca="false">$C$3</f>
        <v>48</v>
      </c>
      <c r="C2424" s="10" t="n">
        <f aca="false">A2424/10^INT(LOG(A2424))</f>
        <v>3.42</v>
      </c>
      <c r="D2424" s="0" t="n">
        <f aca="false">INT(B2424*LOG(C2424))</f>
        <v>25</v>
      </c>
      <c r="E2424" s="0" t="n">
        <f aca="false">IF(B2424&lt;48,1.1^-((11-D2424)^2+8)-8^-((22-D2424)^2+1)+D2424,D2424)</f>
        <v>25</v>
      </c>
      <c r="F2424" s="0" t="n">
        <f aca="false">10^(E2424/B2424)</f>
        <v>3.31767112784286</v>
      </c>
      <c r="G2424" s="0" t="n">
        <f aca="false">ROUND(F2424,IF(B2424=96,2,1))</f>
        <v>3.3</v>
      </c>
      <c r="H2424" s="0" t="n">
        <f aca="false">G2424*10^(INT(LOG(A2424)))</f>
        <v>330</v>
      </c>
      <c r="I2424" s="0" t="n">
        <f aca="false">A2424/10^INT(LOG(A2424))</f>
        <v>3.42</v>
      </c>
      <c r="J2424" s="0" t="n">
        <f aca="false">INT(B2424*LOG(I2424)+1)</f>
        <v>26</v>
      </c>
      <c r="K2424" s="0" t="n">
        <f aca="false">IF(B2424&lt;48,1.1^-((11-J2424)^2+8)-8^-((22-J2424)^2+1)+J2424,J2424)</f>
        <v>26</v>
      </c>
      <c r="L2424" s="0" t="n">
        <f aca="false">10^(K2424/B2424)</f>
        <v>3.48070058842841</v>
      </c>
      <c r="M2424" s="0" t="n">
        <f aca="false">ROUND(L2424,IF(B2424=96,2,1))</f>
        <v>3.5</v>
      </c>
      <c r="N2424" s="0" t="n">
        <f aca="false">M2424*10^(INT(LOG(A2424)))</f>
        <v>350</v>
      </c>
      <c r="O2424" s="1" t="n">
        <f aca="false">IF(A2424&lt;(H2424+N2424)/2,H2424,N2424)</f>
        <v>350</v>
      </c>
      <c r="P2424" s="2" t="n">
        <f aca="false">IF(A2424&lt;(ROUND(10^(IF(B2424&lt;48,1.1^-((11-INT(B2424*LOG(A2424/10^INT(LOG(A2424)))))^2+8)-8^-((22-INT(B2424*LOG(A2424/10^INT(LOG(A2424)))))^2+1)+INT(B2424*LOG(A2424/10^INT(LOG(A2424)))),INT(B2424*LOG(A2424/10^INT(LOG(A2424)))))/B2424),IF(B2424&gt;24,2,1))*10^(INT(LOG(A2424)))+ROUND(10^(IF(B2424&lt;48,1.1^-((11-INT(B2424*LOG(A2424/10^INT(LOG(A2424)))+1))^2+8)-8^-((22-INT(B2424*LOG(A2424/10^INT(LOG(A2424)))+1))^2+1)+INT(B2424*LOG(A2424/10^INT(LOG(A2424)))+1),INT(B2424*LOG(A2424/10^INT(LOG(A2424)))+1))/B2424),IF(B2424&gt;24,2,1))*10^(INT(LOG(A2424))))/2,ROUND(10^(IF(B2424&lt;48,1.1^-((11-INT(B2424*LOG(A2424/10^INT(LOG(A2424)))))^2+8)-8^-((22-INT(B2424*LOG(A2424/10^INT(LOG(A2424)))))^2+1)+INT(B2424*LOG(A2424/10^INT(LOG(A2424)))),INT(B2424*LOG(A2424/10^INT(LOG(A2424)))))/B2424),IF(B2424&gt;24,2,1))*10^(INT(LOG(A2424))),ROUND(10^(IF(B2424&lt;48,1.1^-((11-INT(B2424*LOG(A2424/10^INT(LOG(A2424)))+1))^2+8)-8^-((22-INT(B2424*LOG(A2424/10^INT(LOG(A2424)))+1))^2+1)+INT(B2424*LOG(A2424/10^INT(LOG(A2424)))+1),INT(B2424*LOG(A2424/10^INT(LOG(A2424)))+1))/B2424),IF(B2424&gt;24,2,1))*10^(INT(LOG(A2424))))</f>
        <v>348</v>
      </c>
    </row>
    <row r="2425" customFormat="false" ht="12.75" hidden="false" customHeight="false" outlineLevel="0" collapsed="false">
      <c r="A2425" s="10" t="n">
        <f aca="false">ROUND((A2424/10^INT(LOG(A2424))+0.001),3)*10^INT(LOG(A2424))</f>
        <v>342.1</v>
      </c>
      <c r="B2425" s="10" t="n">
        <f aca="false">$C$3</f>
        <v>48</v>
      </c>
      <c r="C2425" s="10" t="n">
        <f aca="false">A2425/10^INT(LOG(A2425))</f>
        <v>3.421</v>
      </c>
      <c r="D2425" s="0" t="n">
        <f aca="false">INT(B2425*LOG(C2425))</f>
        <v>25</v>
      </c>
      <c r="E2425" s="0" t="n">
        <f aca="false">IF(B2425&lt;48,1.1^-((11-D2425)^2+8)-8^-((22-D2425)^2+1)+D2425,D2425)</f>
        <v>25</v>
      </c>
      <c r="F2425" s="0" t="n">
        <f aca="false">10^(E2425/B2425)</f>
        <v>3.31767112784286</v>
      </c>
      <c r="G2425" s="0" t="n">
        <f aca="false">ROUND(F2425,IF(B2425=96,2,1))</f>
        <v>3.3</v>
      </c>
      <c r="H2425" s="0" t="n">
        <f aca="false">G2425*10^(INT(LOG(A2425)))</f>
        <v>330</v>
      </c>
      <c r="I2425" s="0" t="n">
        <f aca="false">A2425/10^INT(LOG(A2425))</f>
        <v>3.421</v>
      </c>
      <c r="J2425" s="0" t="n">
        <f aca="false">INT(B2425*LOG(I2425)+1)</f>
        <v>26</v>
      </c>
      <c r="K2425" s="0" t="n">
        <f aca="false">IF(B2425&lt;48,1.1^-((11-J2425)^2+8)-8^-((22-J2425)^2+1)+J2425,J2425)</f>
        <v>26</v>
      </c>
      <c r="L2425" s="0" t="n">
        <f aca="false">10^(K2425/B2425)</f>
        <v>3.48070058842841</v>
      </c>
      <c r="M2425" s="0" t="n">
        <f aca="false">ROUND(L2425,IF(B2425=96,2,1))</f>
        <v>3.5</v>
      </c>
      <c r="N2425" s="0" t="n">
        <f aca="false">M2425*10^(INT(LOG(A2425)))</f>
        <v>350</v>
      </c>
      <c r="O2425" s="1" t="n">
        <f aca="false">IF(A2425&lt;(H2425+N2425)/2,H2425,N2425)</f>
        <v>350</v>
      </c>
      <c r="P2425" s="2" t="n">
        <f aca="false">IF(A2425&lt;(ROUND(10^(IF(B2425&lt;48,1.1^-((11-INT(B2425*LOG(A2425/10^INT(LOG(A2425)))))^2+8)-8^-((22-INT(B2425*LOG(A2425/10^INT(LOG(A2425)))))^2+1)+INT(B2425*LOG(A2425/10^INT(LOG(A2425)))),INT(B2425*LOG(A2425/10^INT(LOG(A2425)))))/B2425),IF(B2425&gt;24,2,1))*10^(INT(LOG(A2425)))+ROUND(10^(IF(B2425&lt;48,1.1^-((11-INT(B2425*LOG(A2425/10^INT(LOG(A2425)))+1))^2+8)-8^-((22-INT(B2425*LOG(A2425/10^INT(LOG(A2425)))+1))^2+1)+INT(B2425*LOG(A2425/10^INT(LOG(A2425)))+1),INT(B2425*LOG(A2425/10^INT(LOG(A2425)))+1))/B2425),IF(B2425&gt;24,2,1))*10^(INT(LOG(A2425))))/2,ROUND(10^(IF(B2425&lt;48,1.1^-((11-INT(B2425*LOG(A2425/10^INT(LOG(A2425)))))^2+8)-8^-((22-INT(B2425*LOG(A2425/10^INT(LOG(A2425)))))^2+1)+INT(B2425*LOG(A2425/10^INT(LOG(A2425)))),INT(B2425*LOG(A2425/10^INT(LOG(A2425)))))/B2425),IF(B2425&gt;24,2,1))*10^(INT(LOG(A2425))),ROUND(10^(IF(B2425&lt;48,1.1^-((11-INT(B2425*LOG(A2425/10^INT(LOG(A2425)))+1))^2+8)-8^-((22-INT(B2425*LOG(A2425/10^INT(LOG(A2425)))+1))^2+1)+INT(B2425*LOG(A2425/10^INT(LOG(A2425)))+1),INT(B2425*LOG(A2425/10^INT(LOG(A2425)))+1))/B2425),IF(B2425&gt;24,2,1))*10^(INT(LOG(A2425))))</f>
        <v>348</v>
      </c>
    </row>
    <row r="2426" customFormat="false" ht="12.75" hidden="false" customHeight="false" outlineLevel="0" collapsed="false">
      <c r="A2426" s="10" t="n">
        <f aca="false">ROUND((A2425/10^INT(LOG(A2425))+0.001),3)*10^INT(LOG(A2425))</f>
        <v>342.2</v>
      </c>
      <c r="B2426" s="10" t="n">
        <f aca="false">$C$3</f>
        <v>48</v>
      </c>
      <c r="C2426" s="10" t="n">
        <f aca="false">A2426/10^INT(LOG(A2426))</f>
        <v>3.422</v>
      </c>
      <c r="D2426" s="0" t="n">
        <f aca="false">INT(B2426*LOG(C2426))</f>
        <v>25</v>
      </c>
      <c r="E2426" s="0" t="n">
        <f aca="false">IF(B2426&lt;48,1.1^-((11-D2426)^2+8)-8^-((22-D2426)^2+1)+D2426,D2426)</f>
        <v>25</v>
      </c>
      <c r="F2426" s="0" t="n">
        <f aca="false">10^(E2426/B2426)</f>
        <v>3.31767112784286</v>
      </c>
      <c r="G2426" s="0" t="n">
        <f aca="false">ROUND(F2426,IF(B2426=96,2,1))</f>
        <v>3.3</v>
      </c>
      <c r="H2426" s="0" t="n">
        <f aca="false">G2426*10^(INT(LOG(A2426)))</f>
        <v>330</v>
      </c>
      <c r="I2426" s="0" t="n">
        <f aca="false">A2426/10^INT(LOG(A2426))</f>
        <v>3.422</v>
      </c>
      <c r="J2426" s="0" t="n">
        <f aca="false">INT(B2426*LOG(I2426)+1)</f>
        <v>26</v>
      </c>
      <c r="K2426" s="0" t="n">
        <f aca="false">IF(B2426&lt;48,1.1^-((11-J2426)^2+8)-8^-((22-J2426)^2+1)+J2426,J2426)</f>
        <v>26</v>
      </c>
      <c r="L2426" s="0" t="n">
        <f aca="false">10^(K2426/B2426)</f>
        <v>3.48070058842841</v>
      </c>
      <c r="M2426" s="0" t="n">
        <f aca="false">ROUND(L2426,IF(B2426=96,2,1))</f>
        <v>3.5</v>
      </c>
      <c r="N2426" s="0" t="n">
        <f aca="false">M2426*10^(INT(LOG(A2426)))</f>
        <v>350</v>
      </c>
      <c r="O2426" s="1" t="n">
        <f aca="false">IF(A2426&lt;(H2426+N2426)/2,H2426,N2426)</f>
        <v>350</v>
      </c>
      <c r="P2426" s="2" t="n">
        <f aca="false">IF(A2426&lt;(ROUND(10^(IF(B2426&lt;48,1.1^-((11-INT(B2426*LOG(A2426/10^INT(LOG(A2426)))))^2+8)-8^-((22-INT(B2426*LOG(A2426/10^INT(LOG(A2426)))))^2+1)+INT(B2426*LOG(A2426/10^INT(LOG(A2426)))),INT(B2426*LOG(A2426/10^INT(LOG(A2426)))))/B2426),IF(B2426&gt;24,2,1))*10^(INT(LOG(A2426)))+ROUND(10^(IF(B2426&lt;48,1.1^-((11-INT(B2426*LOG(A2426/10^INT(LOG(A2426)))+1))^2+8)-8^-((22-INT(B2426*LOG(A2426/10^INT(LOG(A2426)))+1))^2+1)+INT(B2426*LOG(A2426/10^INT(LOG(A2426)))+1),INT(B2426*LOG(A2426/10^INT(LOG(A2426)))+1))/B2426),IF(B2426&gt;24,2,1))*10^(INT(LOG(A2426))))/2,ROUND(10^(IF(B2426&lt;48,1.1^-((11-INT(B2426*LOG(A2426/10^INT(LOG(A2426)))))^2+8)-8^-((22-INT(B2426*LOG(A2426/10^INT(LOG(A2426)))))^2+1)+INT(B2426*LOG(A2426/10^INT(LOG(A2426)))),INT(B2426*LOG(A2426/10^INT(LOG(A2426)))))/B2426),IF(B2426&gt;24,2,1))*10^(INT(LOG(A2426))),ROUND(10^(IF(B2426&lt;48,1.1^-((11-INT(B2426*LOG(A2426/10^INT(LOG(A2426)))+1))^2+8)-8^-((22-INT(B2426*LOG(A2426/10^INT(LOG(A2426)))+1))^2+1)+INT(B2426*LOG(A2426/10^INT(LOG(A2426)))+1),INT(B2426*LOG(A2426/10^INT(LOG(A2426)))+1))/B2426),IF(B2426&gt;24,2,1))*10^(INT(LOG(A2426))))</f>
        <v>348</v>
      </c>
    </row>
    <row r="2427" customFormat="false" ht="12.75" hidden="false" customHeight="false" outlineLevel="0" collapsed="false">
      <c r="A2427" s="10" t="n">
        <f aca="false">ROUND((A2426/10^INT(LOG(A2426))+0.001),3)*10^INT(LOG(A2426))</f>
        <v>342.3</v>
      </c>
      <c r="B2427" s="10" t="n">
        <f aca="false">$C$3</f>
        <v>48</v>
      </c>
      <c r="C2427" s="10" t="n">
        <f aca="false">A2427/10^INT(LOG(A2427))</f>
        <v>3.423</v>
      </c>
      <c r="D2427" s="0" t="n">
        <f aca="false">INT(B2427*LOG(C2427))</f>
        <v>25</v>
      </c>
      <c r="E2427" s="0" t="n">
        <f aca="false">IF(B2427&lt;48,1.1^-((11-D2427)^2+8)-8^-((22-D2427)^2+1)+D2427,D2427)</f>
        <v>25</v>
      </c>
      <c r="F2427" s="0" t="n">
        <f aca="false">10^(E2427/B2427)</f>
        <v>3.31767112784286</v>
      </c>
      <c r="G2427" s="0" t="n">
        <f aca="false">ROUND(F2427,IF(B2427=96,2,1))</f>
        <v>3.3</v>
      </c>
      <c r="H2427" s="0" t="n">
        <f aca="false">G2427*10^(INT(LOG(A2427)))</f>
        <v>330</v>
      </c>
      <c r="I2427" s="0" t="n">
        <f aca="false">A2427/10^INT(LOG(A2427))</f>
        <v>3.423</v>
      </c>
      <c r="J2427" s="0" t="n">
        <f aca="false">INT(B2427*LOG(I2427)+1)</f>
        <v>26</v>
      </c>
      <c r="K2427" s="0" t="n">
        <f aca="false">IF(B2427&lt;48,1.1^-((11-J2427)^2+8)-8^-((22-J2427)^2+1)+J2427,J2427)</f>
        <v>26</v>
      </c>
      <c r="L2427" s="0" t="n">
        <f aca="false">10^(K2427/B2427)</f>
        <v>3.48070058842841</v>
      </c>
      <c r="M2427" s="0" t="n">
        <f aca="false">ROUND(L2427,IF(B2427=96,2,1))</f>
        <v>3.5</v>
      </c>
      <c r="N2427" s="0" t="n">
        <f aca="false">M2427*10^(INT(LOG(A2427)))</f>
        <v>350</v>
      </c>
      <c r="O2427" s="1" t="n">
        <f aca="false">IF(A2427&lt;(H2427+N2427)/2,H2427,N2427)</f>
        <v>350</v>
      </c>
      <c r="P2427" s="2" t="n">
        <f aca="false">IF(A2427&lt;(ROUND(10^(IF(B2427&lt;48,1.1^-((11-INT(B2427*LOG(A2427/10^INT(LOG(A2427)))))^2+8)-8^-((22-INT(B2427*LOG(A2427/10^INT(LOG(A2427)))))^2+1)+INT(B2427*LOG(A2427/10^INT(LOG(A2427)))),INT(B2427*LOG(A2427/10^INT(LOG(A2427)))))/B2427),IF(B2427&gt;24,2,1))*10^(INT(LOG(A2427)))+ROUND(10^(IF(B2427&lt;48,1.1^-((11-INT(B2427*LOG(A2427/10^INT(LOG(A2427)))+1))^2+8)-8^-((22-INT(B2427*LOG(A2427/10^INT(LOG(A2427)))+1))^2+1)+INT(B2427*LOG(A2427/10^INT(LOG(A2427)))+1),INT(B2427*LOG(A2427/10^INT(LOG(A2427)))+1))/B2427),IF(B2427&gt;24,2,1))*10^(INT(LOG(A2427))))/2,ROUND(10^(IF(B2427&lt;48,1.1^-((11-INT(B2427*LOG(A2427/10^INT(LOG(A2427)))))^2+8)-8^-((22-INT(B2427*LOG(A2427/10^INT(LOG(A2427)))))^2+1)+INT(B2427*LOG(A2427/10^INT(LOG(A2427)))),INT(B2427*LOG(A2427/10^INT(LOG(A2427)))))/B2427),IF(B2427&gt;24,2,1))*10^(INT(LOG(A2427))),ROUND(10^(IF(B2427&lt;48,1.1^-((11-INT(B2427*LOG(A2427/10^INT(LOG(A2427)))+1))^2+8)-8^-((22-INT(B2427*LOG(A2427/10^INT(LOG(A2427)))+1))^2+1)+INT(B2427*LOG(A2427/10^INT(LOG(A2427)))+1),INT(B2427*LOG(A2427/10^INT(LOG(A2427)))+1))/B2427),IF(B2427&gt;24,2,1))*10^(INT(LOG(A2427))))</f>
        <v>348</v>
      </c>
    </row>
    <row r="2428" customFormat="false" ht="12.75" hidden="false" customHeight="false" outlineLevel="0" collapsed="false">
      <c r="A2428" s="10" t="n">
        <f aca="false">ROUND((A2427/10^INT(LOG(A2427))+0.001),3)*10^INT(LOG(A2427))</f>
        <v>342.4</v>
      </c>
      <c r="B2428" s="10" t="n">
        <f aca="false">$C$3</f>
        <v>48</v>
      </c>
      <c r="C2428" s="10" t="n">
        <f aca="false">A2428/10^INT(LOG(A2428))</f>
        <v>3.424</v>
      </c>
      <c r="D2428" s="0" t="n">
        <f aca="false">INT(B2428*LOG(C2428))</f>
        <v>25</v>
      </c>
      <c r="E2428" s="0" t="n">
        <f aca="false">IF(B2428&lt;48,1.1^-((11-D2428)^2+8)-8^-((22-D2428)^2+1)+D2428,D2428)</f>
        <v>25</v>
      </c>
      <c r="F2428" s="0" t="n">
        <f aca="false">10^(E2428/B2428)</f>
        <v>3.31767112784286</v>
      </c>
      <c r="G2428" s="0" t="n">
        <f aca="false">ROUND(F2428,IF(B2428=96,2,1))</f>
        <v>3.3</v>
      </c>
      <c r="H2428" s="0" t="n">
        <f aca="false">G2428*10^(INT(LOG(A2428)))</f>
        <v>330</v>
      </c>
      <c r="I2428" s="0" t="n">
        <f aca="false">A2428/10^INT(LOG(A2428))</f>
        <v>3.424</v>
      </c>
      <c r="J2428" s="0" t="n">
        <f aca="false">INT(B2428*LOG(I2428)+1)</f>
        <v>26</v>
      </c>
      <c r="K2428" s="0" t="n">
        <f aca="false">IF(B2428&lt;48,1.1^-((11-J2428)^2+8)-8^-((22-J2428)^2+1)+J2428,J2428)</f>
        <v>26</v>
      </c>
      <c r="L2428" s="0" t="n">
        <f aca="false">10^(K2428/B2428)</f>
        <v>3.48070058842841</v>
      </c>
      <c r="M2428" s="0" t="n">
        <f aca="false">ROUND(L2428,IF(B2428=96,2,1))</f>
        <v>3.5</v>
      </c>
      <c r="N2428" s="0" t="n">
        <f aca="false">M2428*10^(INT(LOG(A2428)))</f>
        <v>350</v>
      </c>
      <c r="O2428" s="1" t="n">
        <f aca="false">IF(A2428&lt;(H2428+N2428)/2,H2428,N2428)</f>
        <v>350</v>
      </c>
      <c r="P2428" s="2" t="n">
        <f aca="false">IF(A2428&lt;(ROUND(10^(IF(B2428&lt;48,1.1^-((11-INT(B2428*LOG(A2428/10^INT(LOG(A2428)))))^2+8)-8^-((22-INT(B2428*LOG(A2428/10^INT(LOG(A2428)))))^2+1)+INT(B2428*LOG(A2428/10^INT(LOG(A2428)))),INT(B2428*LOG(A2428/10^INT(LOG(A2428)))))/B2428),IF(B2428&gt;24,2,1))*10^(INT(LOG(A2428)))+ROUND(10^(IF(B2428&lt;48,1.1^-((11-INT(B2428*LOG(A2428/10^INT(LOG(A2428)))+1))^2+8)-8^-((22-INT(B2428*LOG(A2428/10^INT(LOG(A2428)))+1))^2+1)+INT(B2428*LOG(A2428/10^INT(LOG(A2428)))+1),INT(B2428*LOG(A2428/10^INT(LOG(A2428)))+1))/B2428),IF(B2428&gt;24,2,1))*10^(INT(LOG(A2428))))/2,ROUND(10^(IF(B2428&lt;48,1.1^-((11-INT(B2428*LOG(A2428/10^INT(LOG(A2428)))))^2+8)-8^-((22-INT(B2428*LOG(A2428/10^INT(LOG(A2428)))))^2+1)+INT(B2428*LOG(A2428/10^INT(LOG(A2428)))),INT(B2428*LOG(A2428/10^INT(LOG(A2428)))))/B2428),IF(B2428&gt;24,2,1))*10^(INT(LOG(A2428))),ROUND(10^(IF(B2428&lt;48,1.1^-((11-INT(B2428*LOG(A2428/10^INT(LOG(A2428)))+1))^2+8)-8^-((22-INT(B2428*LOG(A2428/10^INT(LOG(A2428)))+1))^2+1)+INT(B2428*LOG(A2428/10^INT(LOG(A2428)))+1),INT(B2428*LOG(A2428/10^INT(LOG(A2428)))+1))/B2428),IF(B2428&gt;24,2,1))*10^(INT(LOG(A2428))))</f>
        <v>348</v>
      </c>
    </row>
    <row r="2429" customFormat="false" ht="12.75" hidden="false" customHeight="false" outlineLevel="0" collapsed="false">
      <c r="A2429" s="10" t="n">
        <f aca="false">ROUND((A2428/10^INT(LOG(A2428))+0.001),3)*10^INT(LOG(A2428))</f>
        <v>342.5</v>
      </c>
      <c r="B2429" s="10" t="n">
        <f aca="false">$C$3</f>
        <v>48</v>
      </c>
      <c r="C2429" s="10" t="n">
        <f aca="false">A2429/10^INT(LOG(A2429))</f>
        <v>3.425</v>
      </c>
      <c r="D2429" s="0" t="n">
        <f aca="false">INT(B2429*LOG(C2429))</f>
        <v>25</v>
      </c>
      <c r="E2429" s="0" t="n">
        <f aca="false">IF(B2429&lt;48,1.1^-((11-D2429)^2+8)-8^-((22-D2429)^2+1)+D2429,D2429)</f>
        <v>25</v>
      </c>
      <c r="F2429" s="0" t="n">
        <f aca="false">10^(E2429/B2429)</f>
        <v>3.31767112784286</v>
      </c>
      <c r="G2429" s="0" t="n">
        <f aca="false">ROUND(F2429,IF(B2429=96,2,1))</f>
        <v>3.3</v>
      </c>
      <c r="H2429" s="0" t="n">
        <f aca="false">G2429*10^(INT(LOG(A2429)))</f>
        <v>330</v>
      </c>
      <c r="I2429" s="0" t="n">
        <f aca="false">A2429/10^INT(LOG(A2429))</f>
        <v>3.425</v>
      </c>
      <c r="J2429" s="0" t="n">
        <f aca="false">INT(B2429*LOG(I2429)+1)</f>
        <v>26</v>
      </c>
      <c r="K2429" s="0" t="n">
        <f aca="false">IF(B2429&lt;48,1.1^-((11-J2429)^2+8)-8^-((22-J2429)^2+1)+J2429,J2429)</f>
        <v>26</v>
      </c>
      <c r="L2429" s="0" t="n">
        <f aca="false">10^(K2429/B2429)</f>
        <v>3.48070058842841</v>
      </c>
      <c r="M2429" s="0" t="n">
        <f aca="false">ROUND(L2429,IF(B2429=96,2,1))</f>
        <v>3.5</v>
      </c>
      <c r="N2429" s="0" t="n">
        <f aca="false">M2429*10^(INT(LOG(A2429)))</f>
        <v>350</v>
      </c>
      <c r="O2429" s="1" t="n">
        <f aca="false">IF(A2429&lt;(H2429+N2429)/2,H2429,N2429)</f>
        <v>350</v>
      </c>
      <c r="P2429" s="2" t="n">
        <f aca="false">IF(A2429&lt;(ROUND(10^(IF(B2429&lt;48,1.1^-((11-INT(B2429*LOG(A2429/10^INT(LOG(A2429)))))^2+8)-8^-((22-INT(B2429*LOG(A2429/10^INT(LOG(A2429)))))^2+1)+INT(B2429*LOG(A2429/10^INT(LOG(A2429)))),INT(B2429*LOG(A2429/10^INT(LOG(A2429)))))/B2429),IF(B2429&gt;24,2,1))*10^(INT(LOG(A2429)))+ROUND(10^(IF(B2429&lt;48,1.1^-((11-INT(B2429*LOG(A2429/10^INT(LOG(A2429)))+1))^2+8)-8^-((22-INT(B2429*LOG(A2429/10^INT(LOG(A2429)))+1))^2+1)+INT(B2429*LOG(A2429/10^INT(LOG(A2429)))+1),INT(B2429*LOG(A2429/10^INT(LOG(A2429)))+1))/B2429),IF(B2429&gt;24,2,1))*10^(INT(LOG(A2429))))/2,ROUND(10^(IF(B2429&lt;48,1.1^-((11-INT(B2429*LOG(A2429/10^INT(LOG(A2429)))))^2+8)-8^-((22-INT(B2429*LOG(A2429/10^INT(LOG(A2429)))))^2+1)+INT(B2429*LOG(A2429/10^INT(LOG(A2429)))),INT(B2429*LOG(A2429/10^INT(LOG(A2429)))))/B2429),IF(B2429&gt;24,2,1))*10^(INT(LOG(A2429))),ROUND(10^(IF(B2429&lt;48,1.1^-((11-INT(B2429*LOG(A2429/10^INT(LOG(A2429)))+1))^2+8)-8^-((22-INT(B2429*LOG(A2429/10^INT(LOG(A2429)))+1))^2+1)+INT(B2429*LOG(A2429/10^INT(LOG(A2429)))+1),INT(B2429*LOG(A2429/10^INT(LOG(A2429)))+1))/B2429),IF(B2429&gt;24,2,1))*10^(INT(LOG(A2429))))</f>
        <v>348</v>
      </c>
    </row>
    <row r="2430" customFormat="false" ht="12.75" hidden="false" customHeight="false" outlineLevel="0" collapsed="false">
      <c r="A2430" s="10" t="n">
        <f aca="false">ROUND((A2429/10^INT(LOG(A2429))+0.001),3)*10^INT(LOG(A2429))</f>
        <v>342.6</v>
      </c>
      <c r="B2430" s="10" t="n">
        <f aca="false">$C$3</f>
        <v>48</v>
      </c>
      <c r="C2430" s="10" t="n">
        <f aca="false">A2430/10^INT(LOG(A2430))</f>
        <v>3.426</v>
      </c>
      <c r="D2430" s="0" t="n">
        <f aca="false">INT(B2430*LOG(C2430))</f>
        <v>25</v>
      </c>
      <c r="E2430" s="0" t="n">
        <f aca="false">IF(B2430&lt;48,1.1^-((11-D2430)^2+8)-8^-((22-D2430)^2+1)+D2430,D2430)</f>
        <v>25</v>
      </c>
      <c r="F2430" s="0" t="n">
        <f aca="false">10^(E2430/B2430)</f>
        <v>3.31767112784286</v>
      </c>
      <c r="G2430" s="0" t="n">
        <f aca="false">ROUND(F2430,IF(B2430=96,2,1))</f>
        <v>3.3</v>
      </c>
      <c r="H2430" s="0" t="n">
        <f aca="false">G2430*10^(INT(LOG(A2430)))</f>
        <v>330</v>
      </c>
      <c r="I2430" s="0" t="n">
        <f aca="false">A2430/10^INT(LOG(A2430))</f>
        <v>3.426</v>
      </c>
      <c r="J2430" s="0" t="n">
        <f aca="false">INT(B2430*LOG(I2430)+1)</f>
        <v>26</v>
      </c>
      <c r="K2430" s="0" t="n">
        <f aca="false">IF(B2430&lt;48,1.1^-((11-J2430)^2+8)-8^-((22-J2430)^2+1)+J2430,J2430)</f>
        <v>26</v>
      </c>
      <c r="L2430" s="0" t="n">
        <f aca="false">10^(K2430/B2430)</f>
        <v>3.48070058842841</v>
      </c>
      <c r="M2430" s="0" t="n">
        <f aca="false">ROUND(L2430,IF(B2430=96,2,1))</f>
        <v>3.5</v>
      </c>
      <c r="N2430" s="0" t="n">
        <f aca="false">M2430*10^(INT(LOG(A2430)))</f>
        <v>350</v>
      </c>
      <c r="O2430" s="1" t="n">
        <f aca="false">IF(A2430&lt;(H2430+N2430)/2,H2430,N2430)</f>
        <v>350</v>
      </c>
      <c r="P2430" s="2" t="n">
        <f aca="false">IF(A2430&lt;(ROUND(10^(IF(B2430&lt;48,1.1^-((11-INT(B2430*LOG(A2430/10^INT(LOG(A2430)))))^2+8)-8^-((22-INT(B2430*LOG(A2430/10^INT(LOG(A2430)))))^2+1)+INT(B2430*LOG(A2430/10^INT(LOG(A2430)))),INT(B2430*LOG(A2430/10^INT(LOG(A2430)))))/B2430),IF(B2430&gt;24,2,1))*10^(INT(LOG(A2430)))+ROUND(10^(IF(B2430&lt;48,1.1^-((11-INT(B2430*LOG(A2430/10^INT(LOG(A2430)))+1))^2+8)-8^-((22-INT(B2430*LOG(A2430/10^INT(LOG(A2430)))+1))^2+1)+INT(B2430*LOG(A2430/10^INT(LOG(A2430)))+1),INT(B2430*LOG(A2430/10^INT(LOG(A2430)))+1))/B2430),IF(B2430&gt;24,2,1))*10^(INT(LOG(A2430))))/2,ROUND(10^(IF(B2430&lt;48,1.1^-((11-INT(B2430*LOG(A2430/10^INT(LOG(A2430)))))^2+8)-8^-((22-INT(B2430*LOG(A2430/10^INT(LOG(A2430)))))^2+1)+INT(B2430*LOG(A2430/10^INT(LOG(A2430)))),INT(B2430*LOG(A2430/10^INT(LOG(A2430)))))/B2430),IF(B2430&gt;24,2,1))*10^(INT(LOG(A2430))),ROUND(10^(IF(B2430&lt;48,1.1^-((11-INT(B2430*LOG(A2430/10^INT(LOG(A2430)))+1))^2+8)-8^-((22-INT(B2430*LOG(A2430/10^INT(LOG(A2430)))+1))^2+1)+INT(B2430*LOG(A2430/10^INT(LOG(A2430)))+1),INT(B2430*LOG(A2430/10^INT(LOG(A2430)))+1))/B2430),IF(B2430&gt;24,2,1))*10^(INT(LOG(A2430))))</f>
        <v>348</v>
      </c>
    </row>
    <row r="2431" customFormat="false" ht="12.75" hidden="false" customHeight="false" outlineLevel="0" collapsed="false">
      <c r="A2431" s="10" t="n">
        <f aca="false">ROUND((A2430/10^INT(LOG(A2430))+0.001),3)*10^INT(LOG(A2430))</f>
        <v>342.7</v>
      </c>
      <c r="B2431" s="10" t="n">
        <f aca="false">$C$3</f>
        <v>48</v>
      </c>
      <c r="C2431" s="10" t="n">
        <f aca="false">A2431/10^INT(LOG(A2431))</f>
        <v>3.427</v>
      </c>
      <c r="D2431" s="0" t="n">
        <f aca="false">INT(B2431*LOG(C2431))</f>
        <v>25</v>
      </c>
      <c r="E2431" s="0" t="n">
        <f aca="false">IF(B2431&lt;48,1.1^-((11-D2431)^2+8)-8^-((22-D2431)^2+1)+D2431,D2431)</f>
        <v>25</v>
      </c>
      <c r="F2431" s="0" t="n">
        <f aca="false">10^(E2431/B2431)</f>
        <v>3.31767112784286</v>
      </c>
      <c r="G2431" s="0" t="n">
        <f aca="false">ROUND(F2431,IF(B2431=96,2,1))</f>
        <v>3.3</v>
      </c>
      <c r="H2431" s="0" t="n">
        <f aca="false">G2431*10^(INT(LOG(A2431)))</f>
        <v>330</v>
      </c>
      <c r="I2431" s="0" t="n">
        <f aca="false">A2431/10^INT(LOG(A2431))</f>
        <v>3.427</v>
      </c>
      <c r="J2431" s="0" t="n">
        <f aca="false">INT(B2431*LOG(I2431)+1)</f>
        <v>26</v>
      </c>
      <c r="K2431" s="0" t="n">
        <f aca="false">IF(B2431&lt;48,1.1^-((11-J2431)^2+8)-8^-((22-J2431)^2+1)+J2431,J2431)</f>
        <v>26</v>
      </c>
      <c r="L2431" s="0" t="n">
        <f aca="false">10^(K2431/B2431)</f>
        <v>3.48070058842841</v>
      </c>
      <c r="M2431" s="0" t="n">
        <f aca="false">ROUND(L2431,IF(B2431=96,2,1))</f>
        <v>3.5</v>
      </c>
      <c r="N2431" s="0" t="n">
        <f aca="false">M2431*10^(INT(LOG(A2431)))</f>
        <v>350</v>
      </c>
      <c r="O2431" s="1" t="n">
        <f aca="false">IF(A2431&lt;(H2431+N2431)/2,H2431,N2431)</f>
        <v>350</v>
      </c>
      <c r="P2431" s="2" t="n">
        <f aca="false">IF(A2431&lt;(ROUND(10^(IF(B2431&lt;48,1.1^-((11-INT(B2431*LOG(A2431/10^INT(LOG(A2431)))))^2+8)-8^-((22-INT(B2431*LOG(A2431/10^INT(LOG(A2431)))))^2+1)+INT(B2431*LOG(A2431/10^INT(LOG(A2431)))),INT(B2431*LOG(A2431/10^INT(LOG(A2431)))))/B2431),IF(B2431&gt;24,2,1))*10^(INT(LOG(A2431)))+ROUND(10^(IF(B2431&lt;48,1.1^-((11-INT(B2431*LOG(A2431/10^INT(LOG(A2431)))+1))^2+8)-8^-((22-INT(B2431*LOG(A2431/10^INT(LOG(A2431)))+1))^2+1)+INT(B2431*LOG(A2431/10^INT(LOG(A2431)))+1),INT(B2431*LOG(A2431/10^INT(LOG(A2431)))+1))/B2431),IF(B2431&gt;24,2,1))*10^(INT(LOG(A2431))))/2,ROUND(10^(IF(B2431&lt;48,1.1^-((11-INT(B2431*LOG(A2431/10^INT(LOG(A2431)))))^2+8)-8^-((22-INT(B2431*LOG(A2431/10^INT(LOG(A2431)))))^2+1)+INT(B2431*LOG(A2431/10^INT(LOG(A2431)))),INT(B2431*LOG(A2431/10^INT(LOG(A2431)))))/B2431),IF(B2431&gt;24,2,1))*10^(INT(LOG(A2431))),ROUND(10^(IF(B2431&lt;48,1.1^-((11-INT(B2431*LOG(A2431/10^INT(LOG(A2431)))+1))^2+8)-8^-((22-INT(B2431*LOG(A2431/10^INT(LOG(A2431)))+1))^2+1)+INT(B2431*LOG(A2431/10^INT(LOG(A2431)))+1),INT(B2431*LOG(A2431/10^INT(LOG(A2431)))+1))/B2431),IF(B2431&gt;24,2,1))*10^(INT(LOG(A2431))))</f>
        <v>348</v>
      </c>
    </row>
    <row r="2432" customFormat="false" ht="12.75" hidden="false" customHeight="false" outlineLevel="0" collapsed="false">
      <c r="A2432" s="10" t="n">
        <f aca="false">ROUND((A2431/10^INT(LOG(A2431))+0.001),3)*10^INT(LOG(A2431))</f>
        <v>342.8</v>
      </c>
      <c r="B2432" s="10" t="n">
        <f aca="false">$C$3</f>
        <v>48</v>
      </c>
      <c r="C2432" s="10" t="n">
        <f aca="false">A2432/10^INT(LOG(A2432))</f>
        <v>3.428</v>
      </c>
      <c r="D2432" s="0" t="n">
        <f aca="false">INT(B2432*LOG(C2432))</f>
        <v>25</v>
      </c>
      <c r="E2432" s="0" t="n">
        <f aca="false">IF(B2432&lt;48,1.1^-((11-D2432)^2+8)-8^-((22-D2432)^2+1)+D2432,D2432)</f>
        <v>25</v>
      </c>
      <c r="F2432" s="0" t="n">
        <f aca="false">10^(E2432/B2432)</f>
        <v>3.31767112784286</v>
      </c>
      <c r="G2432" s="0" t="n">
        <f aca="false">ROUND(F2432,IF(B2432=96,2,1))</f>
        <v>3.3</v>
      </c>
      <c r="H2432" s="0" t="n">
        <f aca="false">G2432*10^(INT(LOG(A2432)))</f>
        <v>330</v>
      </c>
      <c r="I2432" s="0" t="n">
        <f aca="false">A2432/10^INT(LOG(A2432))</f>
        <v>3.428</v>
      </c>
      <c r="J2432" s="0" t="n">
        <f aca="false">INT(B2432*LOG(I2432)+1)</f>
        <v>26</v>
      </c>
      <c r="K2432" s="0" t="n">
        <f aca="false">IF(B2432&lt;48,1.1^-((11-J2432)^2+8)-8^-((22-J2432)^2+1)+J2432,J2432)</f>
        <v>26</v>
      </c>
      <c r="L2432" s="0" t="n">
        <f aca="false">10^(K2432/B2432)</f>
        <v>3.48070058842841</v>
      </c>
      <c r="M2432" s="0" t="n">
        <f aca="false">ROUND(L2432,IF(B2432=96,2,1))</f>
        <v>3.5</v>
      </c>
      <c r="N2432" s="0" t="n">
        <f aca="false">M2432*10^(INT(LOG(A2432)))</f>
        <v>350</v>
      </c>
      <c r="O2432" s="1" t="n">
        <f aca="false">IF(A2432&lt;(H2432+N2432)/2,H2432,N2432)</f>
        <v>350</v>
      </c>
      <c r="P2432" s="2" t="n">
        <f aca="false">IF(A2432&lt;(ROUND(10^(IF(B2432&lt;48,1.1^-((11-INT(B2432*LOG(A2432/10^INT(LOG(A2432)))))^2+8)-8^-((22-INT(B2432*LOG(A2432/10^INT(LOG(A2432)))))^2+1)+INT(B2432*LOG(A2432/10^INT(LOG(A2432)))),INT(B2432*LOG(A2432/10^INT(LOG(A2432)))))/B2432),IF(B2432&gt;24,2,1))*10^(INT(LOG(A2432)))+ROUND(10^(IF(B2432&lt;48,1.1^-((11-INT(B2432*LOG(A2432/10^INT(LOG(A2432)))+1))^2+8)-8^-((22-INT(B2432*LOG(A2432/10^INT(LOG(A2432)))+1))^2+1)+INT(B2432*LOG(A2432/10^INT(LOG(A2432)))+1),INT(B2432*LOG(A2432/10^INT(LOG(A2432)))+1))/B2432),IF(B2432&gt;24,2,1))*10^(INT(LOG(A2432))))/2,ROUND(10^(IF(B2432&lt;48,1.1^-((11-INT(B2432*LOG(A2432/10^INT(LOG(A2432)))))^2+8)-8^-((22-INT(B2432*LOG(A2432/10^INT(LOG(A2432)))))^2+1)+INT(B2432*LOG(A2432/10^INT(LOG(A2432)))),INT(B2432*LOG(A2432/10^INT(LOG(A2432)))))/B2432),IF(B2432&gt;24,2,1))*10^(INT(LOG(A2432))),ROUND(10^(IF(B2432&lt;48,1.1^-((11-INT(B2432*LOG(A2432/10^INT(LOG(A2432)))+1))^2+8)-8^-((22-INT(B2432*LOG(A2432/10^INT(LOG(A2432)))+1))^2+1)+INT(B2432*LOG(A2432/10^INT(LOG(A2432)))+1),INT(B2432*LOG(A2432/10^INT(LOG(A2432)))+1))/B2432),IF(B2432&gt;24,2,1))*10^(INT(LOG(A2432))))</f>
        <v>348</v>
      </c>
    </row>
    <row r="2433" customFormat="false" ht="12.75" hidden="false" customHeight="false" outlineLevel="0" collapsed="false">
      <c r="A2433" s="10" t="n">
        <f aca="false">ROUND((A2432/10^INT(LOG(A2432))+0.001),3)*10^INT(LOG(A2432))</f>
        <v>342.9</v>
      </c>
      <c r="B2433" s="10" t="n">
        <f aca="false">$C$3</f>
        <v>48</v>
      </c>
      <c r="C2433" s="10" t="n">
        <f aca="false">A2433/10^INT(LOG(A2433))</f>
        <v>3.429</v>
      </c>
      <c r="D2433" s="0" t="n">
        <f aca="false">INT(B2433*LOG(C2433))</f>
        <v>25</v>
      </c>
      <c r="E2433" s="0" t="n">
        <f aca="false">IF(B2433&lt;48,1.1^-((11-D2433)^2+8)-8^-((22-D2433)^2+1)+D2433,D2433)</f>
        <v>25</v>
      </c>
      <c r="F2433" s="0" t="n">
        <f aca="false">10^(E2433/B2433)</f>
        <v>3.31767112784286</v>
      </c>
      <c r="G2433" s="0" t="n">
        <f aca="false">ROUND(F2433,IF(B2433=96,2,1))</f>
        <v>3.3</v>
      </c>
      <c r="H2433" s="0" t="n">
        <f aca="false">G2433*10^(INT(LOG(A2433)))</f>
        <v>330</v>
      </c>
      <c r="I2433" s="0" t="n">
        <f aca="false">A2433/10^INT(LOG(A2433))</f>
        <v>3.429</v>
      </c>
      <c r="J2433" s="0" t="n">
        <f aca="false">INT(B2433*LOG(I2433)+1)</f>
        <v>26</v>
      </c>
      <c r="K2433" s="0" t="n">
        <f aca="false">IF(B2433&lt;48,1.1^-((11-J2433)^2+8)-8^-((22-J2433)^2+1)+J2433,J2433)</f>
        <v>26</v>
      </c>
      <c r="L2433" s="0" t="n">
        <f aca="false">10^(K2433/B2433)</f>
        <v>3.48070058842841</v>
      </c>
      <c r="M2433" s="0" t="n">
        <f aca="false">ROUND(L2433,IF(B2433=96,2,1))</f>
        <v>3.5</v>
      </c>
      <c r="N2433" s="0" t="n">
        <f aca="false">M2433*10^(INT(LOG(A2433)))</f>
        <v>350</v>
      </c>
      <c r="O2433" s="1" t="n">
        <f aca="false">IF(A2433&lt;(H2433+N2433)/2,H2433,N2433)</f>
        <v>350</v>
      </c>
      <c r="P2433" s="2" t="n">
        <f aca="false">IF(A2433&lt;(ROUND(10^(IF(B2433&lt;48,1.1^-((11-INT(B2433*LOG(A2433/10^INT(LOG(A2433)))))^2+8)-8^-((22-INT(B2433*LOG(A2433/10^INT(LOG(A2433)))))^2+1)+INT(B2433*LOG(A2433/10^INT(LOG(A2433)))),INT(B2433*LOG(A2433/10^INT(LOG(A2433)))))/B2433),IF(B2433&gt;24,2,1))*10^(INT(LOG(A2433)))+ROUND(10^(IF(B2433&lt;48,1.1^-((11-INT(B2433*LOG(A2433/10^INT(LOG(A2433)))+1))^2+8)-8^-((22-INT(B2433*LOG(A2433/10^INT(LOG(A2433)))+1))^2+1)+INT(B2433*LOG(A2433/10^INT(LOG(A2433)))+1),INT(B2433*LOG(A2433/10^INT(LOG(A2433)))+1))/B2433),IF(B2433&gt;24,2,1))*10^(INT(LOG(A2433))))/2,ROUND(10^(IF(B2433&lt;48,1.1^-((11-INT(B2433*LOG(A2433/10^INT(LOG(A2433)))))^2+8)-8^-((22-INT(B2433*LOG(A2433/10^INT(LOG(A2433)))))^2+1)+INT(B2433*LOG(A2433/10^INT(LOG(A2433)))),INT(B2433*LOG(A2433/10^INT(LOG(A2433)))))/B2433),IF(B2433&gt;24,2,1))*10^(INT(LOG(A2433))),ROUND(10^(IF(B2433&lt;48,1.1^-((11-INT(B2433*LOG(A2433/10^INT(LOG(A2433)))+1))^2+8)-8^-((22-INT(B2433*LOG(A2433/10^INT(LOG(A2433)))+1))^2+1)+INT(B2433*LOG(A2433/10^INT(LOG(A2433)))+1),INT(B2433*LOG(A2433/10^INT(LOG(A2433)))+1))/B2433),IF(B2433&gt;24,2,1))*10^(INT(LOG(A2433))))</f>
        <v>348</v>
      </c>
    </row>
    <row r="2434" customFormat="false" ht="12.75" hidden="false" customHeight="false" outlineLevel="0" collapsed="false">
      <c r="A2434" s="10" t="n">
        <f aca="false">ROUND((A2433/10^INT(LOG(A2433))+0.001),3)*10^INT(LOG(A2433))</f>
        <v>343</v>
      </c>
      <c r="B2434" s="10" t="n">
        <f aca="false">$C$3</f>
        <v>48</v>
      </c>
      <c r="C2434" s="10" t="n">
        <f aca="false">A2434/10^INT(LOG(A2434))</f>
        <v>3.43</v>
      </c>
      <c r="D2434" s="0" t="n">
        <f aca="false">INT(B2434*LOG(C2434))</f>
        <v>25</v>
      </c>
      <c r="E2434" s="0" t="n">
        <f aca="false">IF(B2434&lt;48,1.1^-((11-D2434)^2+8)-8^-((22-D2434)^2+1)+D2434,D2434)</f>
        <v>25</v>
      </c>
      <c r="F2434" s="0" t="n">
        <f aca="false">10^(E2434/B2434)</f>
        <v>3.31767112784286</v>
      </c>
      <c r="G2434" s="0" t="n">
        <f aca="false">ROUND(F2434,IF(B2434=96,2,1))</f>
        <v>3.3</v>
      </c>
      <c r="H2434" s="0" t="n">
        <f aca="false">G2434*10^(INT(LOG(A2434)))</f>
        <v>330</v>
      </c>
      <c r="I2434" s="0" t="n">
        <f aca="false">A2434/10^INT(LOG(A2434))</f>
        <v>3.43</v>
      </c>
      <c r="J2434" s="0" t="n">
        <f aca="false">INT(B2434*LOG(I2434)+1)</f>
        <v>26</v>
      </c>
      <c r="K2434" s="0" t="n">
        <f aca="false">IF(B2434&lt;48,1.1^-((11-J2434)^2+8)-8^-((22-J2434)^2+1)+J2434,J2434)</f>
        <v>26</v>
      </c>
      <c r="L2434" s="0" t="n">
        <f aca="false">10^(K2434/B2434)</f>
        <v>3.48070058842841</v>
      </c>
      <c r="M2434" s="0" t="n">
        <f aca="false">ROUND(L2434,IF(B2434=96,2,1))</f>
        <v>3.5</v>
      </c>
      <c r="N2434" s="0" t="n">
        <f aca="false">M2434*10^(INT(LOG(A2434)))</f>
        <v>350</v>
      </c>
      <c r="O2434" s="1" t="n">
        <f aca="false">IF(A2434&lt;(H2434+N2434)/2,H2434,N2434)</f>
        <v>350</v>
      </c>
      <c r="P2434" s="2" t="n">
        <f aca="false">IF(A2434&lt;(ROUND(10^(IF(B2434&lt;48,1.1^-((11-INT(B2434*LOG(A2434/10^INT(LOG(A2434)))))^2+8)-8^-((22-INT(B2434*LOG(A2434/10^INT(LOG(A2434)))))^2+1)+INT(B2434*LOG(A2434/10^INT(LOG(A2434)))),INT(B2434*LOG(A2434/10^INT(LOG(A2434)))))/B2434),IF(B2434&gt;24,2,1))*10^(INT(LOG(A2434)))+ROUND(10^(IF(B2434&lt;48,1.1^-((11-INT(B2434*LOG(A2434/10^INT(LOG(A2434)))+1))^2+8)-8^-((22-INT(B2434*LOG(A2434/10^INT(LOG(A2434)))+1))^2+1)+INT(B2434*LOG(A2434/10^INT(LOG(A2434)))+1),INT(B2434*LOG(A2434/10^INT(LOG(A2434)))+1))/B2434),IF(B2434&gt;24,2,1))*10^(INT(LOG(A2434))))/2,ROUND(10^(IF(B2434&lt;48,1.1^-((11-INT(B2434*LOG(A2434/10^INT(LOG(A2434)))))^2+8)-8^-((22-INT(B2434*LOG(A2434/10^INT(LOG(A2434)))))^2+1)+INT(B2434*LOG(A2434/10^INT(LOG(A2434)))),INT(B2434*LOG(A2434/10^INT(LOG(A2434)))))/B2434),IF(B2434&gt;24,2,1))*10^(INT(LOG(A2434))),ROUND(10^(IF(B2434&lt;48,1.1^-((11-INT(B2434*LOG(A2434/10^INT(LOG(A2434)))+1))^2+8)-8^-((22-INT(B2434*LOG(A2434/10^INT(LOG(A2434)))+1))^2+1)+INT(B2434*LOG(A2434/10^INT(LOG(A2434)))+1),INT(B2434*LOG(A2434/10^INT(LOG(A2434)))+1))/B2434),IF(B2434&gt;24,2,1))*10^(INT(LOG(A2434))))</f>
        <v>348</v>
      </c>
    </row>
    <row r="2435" customFormat="false" ht="12.75" hidden="false" customHeight="false" outlineLevel="0" collapsed="false">
      <c r="A2435" s="10" t="n">
        <f aca="false">ROUND((A2434/10^INT(LOG(A2434))+0.001),3)*10^INT(LOG(A2434))</f>
        <v>343.1</v>
      </c>
      <c r="B2435" s="10" t="n">
        <f aca="false">$C$3</f>
        <v>48</v>
      </c>
      <c r="C2435" s="10" t="n">
        <f aca="false">A2435/10^INT(LOG(A2435))</f>
        <v>3.431</v>
      </c>
      <c r="D2435" s="0" t="n">
        <f aca="false">INT(B2435*LOG(C2435))</f>
        <v>25</v>
      </c>
      <c r="E2435" s="0" t="n">
        <f aca="false">IF(B2435&lt;48,1.1^-((11-D2435)^2+8)-8^-((22-D2435)^2+1)+D2435,D2435)</f>
        <v>25</v>
      </c>
      <c r="F2435" s="0" t="n">
        <f aca="false">10^(E2435/B2435)</f>
        <v>3.31767112784286</v>
      </c>
      <c r="G2435" s="0" t="n">
        <f aca="false">ROUND(F2435,IF(B2435=96,2,1))</f>
        <v>3.3</v>
      </c>
      <c r="H2435" s="0" t="n">
        <f aca="false">G2435*10^(INT(LOG(A2435)))</f>
        <v>330</v>
      </c>
      <c r="I2435" s="0" t="n">
        <f aca="false">A2435/10^INT(LOG(A2435))</f>
        <v>3.431</v>
      </c>
      <c r="J2435" s="0" t="n">
        <f aca="false">INT(B2435*LOG(I2435)+1)</f>
        <v>26</v>
      </c>
      <c r="K2435" s="0" t="n">
        <f aca="false">IF(B2435&lt;48,1.1^-((11-J2435)^2+8)-8^-((22-J2435)^2+1)+J2435,J2435)</f>
        <v>26</v>
      </c>
      <c r="L2435" s="0" t="n">
        <f aca="false">10^(K2435/B2435)</f>
        <v>3.48070058842841</v>
      </c>
      <c r="M2435" s="0" t="n">
        <f aca="false">ROUND(L2435,IF(B2435=96,2,1))</f>
        <v>3.5</v>
      </c>
      <c r="N2435" s="0" t="n">
        <f aca="false">M2435*10^(INT(LOG(A2435)))</f>
        <v>350</v>
      </c>
      <c r="O2435" s="1" t="n">
        <f aca="false">IF(A2435&lt;(H2435+N2435)/2,H2435,N2435)</f>
        <v>350</v>
      </c>
      <c r="P2435" s="2" t="n">
        <f aca="false">IF(A2435&lt;(ROUND(10^(IF(B2435&lt;48,1.1^-((11-INT(B2435*LOG(A2435/10^INT(LOG(A2435)))))^2+8)-8^-((22-INT(B2435*LOG(A2435/10^INT(LOG(A2435)))))^2+1)+INT(B2435*LOG(A2435/10^INT(LOG(A2435)))),INT(B2435*LOG(A2435/10^INT(LOG(A2435)))))/B2435),IF(B2435&gt;24,2,1))*10^(INT(LOG(A2435)))+ROUND(10^(IF(B2435&lt;48,1.1^-((11-INT(B2435*LOG(A2435/10^INT(LOG(A2435)))+1))^2+8)-8^-((22-INT(B2435*LOG(A2435/10^INT(LOG(A2435)))+1))^2+1)+INT(B2435*LOG(A2435/10^INT(LOG(A2435)))+1),INT(B2435*LOG(A2435/10^INT(LOG(A2435)))+1))/B2435),IF(B2435&gt;24,2,1))*10^(INT(LOG(A2435))))/2,ROUND(10^(IF(B2435&lt;48,1.1^-((11-INT(B2435*LOG(A2435/10^INT(LOG(A2435)))))^2+8)-8^-((22-INT(B2435*LOG(A2435/10^INT(LOG(A2435)))))^2+1)+INT(B2435*LOG(A2435/10^INT(LOG(A2435)))),INT(B2435*LOG(A2435/10^INT(LOG(A2435)))))/B2435),IF(B2435&gt;24,2,1))*10^(INT(LOG(A2435))),ROUND(10^(IF(B2435&lt;48,1.1^-((11-INT(B2435*LOG(A2435/10^INT(LOG(A2435)))+1))^2+8)-8^-((22-INT(B2435*LOG(A2435/10^INT(LOG(A2435)))+1))^2+1)+INT(B2435*LOG(A2435/10^INT(LOG(A2435)))+1),INT(B2435*LOG(A2435/10^INT(LOG(A2435)))+1))/B2435),IF(B2435&gt;24,2,1))*10^(INT(LOG(A2435))))</f>
        <v>348</v>
      </c>
    </row>
    <row r="2436" customFormat="false" ht="12.75" hidden="false" customHeight="false" outlineLevel="0" collapsed="false">
      <c r="A2436" s="10" t="n">
        <f aca="false">ROUND((A2435/10^INT(LOG(A2435))+0.001),3)*10^INT(LOG(A2435))</f>
        <v>343.2</v>
      </c>
      <c r="B2436" s="10" t="n">
        <f aca="false">$C$3</f>
        <v>48</v>
      </c>
      <c r="C2436" s="10" t="n">
        <f aca="false">A2436/10^INT(LOG(A2436))</f>
        <v>3.432</v>
      </c>
      <c r="D2436" s="0" t="n">
        <f aca="false">INT(B2436*LOG(C2436))</f>
        <v>25</v>
      </c>
      <c r="E2436" s="0" t="n">
        <f aca="false">IF(B2436&lt;48,1.1^-((11-D2436)^2+8)-8^-((22-D2436)^2+1)+D2436,D2436)</f>
        <v>25</v>
      </c>
      <c r="F2436" s="0" t="n">
        <f aca="false">10^(E2436/B2436)</f>
        <v>3.31767112784286</v>
      </c>
      <c r="G2436" s="0" t="n">
        <f aca="false">ROUND(F2436,IF(B2436=96,2,1))</f>
        <v>3.3</v>
      </c>
      <c r="H2436" s="0" t="n">
        <f aca="false">G2436*10^(INT(LOG(A2436)))</f>
        <v>330</v>
      </c>
      <c r="I2436" s="0" t="n">
        <f aca="false">A2436/10^INT(LOG(A2436))</f>
        <v>3.432</v>
      </c>
      <c r="J2436" s="0" t="n">
        <f aca="false">INT(B2436*LOG(I2436)+1)</f>
        <v>26</v>
      </c>
      <c r="K2436" s="0" t="n">
        <f aca="false">IF(B2436&lt;48,1.1^-((11-J2436)^2+8)-8^-((22-J2436)^2+1)+J2436,J2436)</f>
        <v>26</v>
      </c>
      <c r="L2436" s="0" t="n">
        <f aca="false">10^(K2436/B2436)</f>
        <v>3.48070058842841</v>
      </c>
      <c r="M2436" s="0" t="n">
        <f aca="false">ROUND(L2436,IF(B2436=96,2,1))</f>
        <v>3.5</v>
      </c>
      <c r="N2436" s="0" t="n">
        <f aca="false">M2436*10^(INT(LOG(A2436)))</f>
        <v>350</v>
      </c>
      <c r="O2436" s="1" t="n">
        <f aca="false">IF(A2436&lt;(H2436+N2436)/2,H2436,N2436)</f>
        <v>350</v>
      </c>
      <c r="P2436" s="2" t="n">
        <f aca="false">IF(A2436&lt;(ROUND(10^(IF(B2436&lt;48,1.1^-((11-INT(B2436*LOG(A2436/10^INT(LOG(A2436)))))^2+8)-8^-((22-INT(B2436*LOG(A2436/10^INT(LOG(A2436)))))^2+1)+INT(B2436*LOG(A2436/10^INT(LOG(A2436)))),INT(B2436*LOG(A2436/10^INT(LOG(A2436)))))/B2436),IF(B2436&gt;24,2,1))*10^(INT(LOG(A2436)))+ROUND(10^(IF(B2436&lt;48,1.1^-((11-INT(B2436*LOG(A2436/10^INT(LOG(A2436)))+1))^2+8)-8^-((22-INT(B2436*LOG(A2436/10^INT(LOG(A2436)))+1))^2+1)+INT(B2436*LOG(A2436/10^INT(LOG(A2436)))+1),INT(B2436*LOG(A2436/10^INT(LOG(A2436)))+1))/B2436),IF(B2436&gt;24,2,1))*10^(INT(LOG(A2436))))/2,ROUND(10^(IF(B2436&lt;48,1.1^-((11-INT(B2436*LOG(A2436/10^INT(LOG(A2436)))))^2+8)-8^-((22-INT(B2436*LOG(A2436/10^INT(LOG(A2436)))))^2+1)+INT(B2436*LOG(A2436/10^INT(LOG(A2436)))),INT(B2436*LOG(A2436/10^INT(LOG(A2436)))))/B2436),IF(B2436&gt;24,2,1))*10^(INT(LOG(A2436))),ROUND(10^(IF(B2436&lt;48,1.1^-((11-INT(B2436*LOG(A2436/10^INT(LOG(A2436)))+1))^2+8)-8^-((22-INT(B2436*LOG(A2436/10^INT(LOG(A2436)))+1))^2+1)+INT(B2436*LOG(A2436/10^INT(LOG(A2436)))+1),INT(B2436*LOG(A2436/10^INT(LOG(A2436)))+1))/B2436),IF(B2436&gt;24,2,1))*10^(INT(LOG(A2436))))</f>
        <v>348</v>
      </c>
    </row>
    <row r="2437" customFormat="false" ht="12.75" hidden="false" customHeight="false" outlineLevel="0" collapsed="false">
      <c r="A2437" s="10" t="n">
        <f aca="false">ROUND((A2436/10^INT(LOG(A2436))+0.001),3)*10^INT(LOG(A2436))</f>
        <v>343.3</v>
      </c>
      <c r="B2437" s="10" t="n">
        <f aca="false">$C$3</f>
        <v>48</v>
      </c>
      <c r="C2437" s="10" t="n">
        <f aca="false">A2437/10^INT(LOG(A2437))</f>
        <v>3.433</v>
      </c>
      <c r="D2437" s="0" t="n">
        <f aca="false">INT(B2437*LOG(C2437))</f>
        <v>25</v>
      </c>
      <c r="E2437" s="0" t="n">
        <f aca="false">IF(B2437&lt;48,1.1^-((11-D2437)^2+8)-8^-((22-D2437)^2+1)+D2437,D2437)</f>
        <v>25</v>
      </c>
      <c r="F2437" s="0" t="n">
        <f aca="false">10^(E2437/B2437)</f>
        <v>3.31767112784286</v>
      </c>
      <c r="G2437" s="0" t="n">
        <f aca="false">ROUND(F2437,IF(B2437=96,2,1))</f>
        <v>3.3</v>
      </c>
      <c r="H2437" s="0" t="n">
        <f aca="false">G2437*10^(INT(LOG(A2437)))</f>
        <v>330</v>
      </c>
      <c r="I2437" s="0" t="n">
        <f aca="false">A2437/10^INT(LOG(A2437))</f>
        <v>3.433</v>
      </c>
      <c r="J2437" s="0" t="n">
        <f aca="false">INT(B2437*LOG(I2437)+1)</f>
        <v>26</v>
      </c>
      <c r="K2437" s="0" t="n">
        <f aca="false">IF(B2437&lt;48,1.1^-((11-J2437)^2+8)-8^-((22-J2437)^2+1)+J2437,J2437)</f>
        <v>26</v>
      </c>
      <c r="L2437" s="0" t="n">
        <f aca="false">10^(K2437/B2437)</f>
        <v>3.48070058842841</v>
      </c>
      <c r="M2437" s="0" t="n">
        <f aca="false">ROUND(L2437,IF(B2437=96,2,1))</f>
        <v>3.5</v>
      </c>
      <c r="N2437" s="0" t="n">
        <f aca="false">M2437*10^(INT(LOG(A2437)))</f>
        <v>350</v>
      </c>
      <c r="O2437" s="1" t="n">
        <f aca="false">IF(A2437&lt;(H2437+N2437)/2,H2437,N2437)</f>
        <v>350</v>
      </c>
      <c r="P2437" s="2" t="n">
        <f aca="false">IF(A2437&lt;(ROUND(10^(IF(B2437&lt;48,1.1^-((11-INT(B2437*LOG(A2437/10^INT(LOG(A2437)))))^2+8)-8^-((22-INT(B2437*LOG(A2437/10^INT(LOG(A2437)))))^2+1)+INT(B2437*LOG(A2437/10^INT(LOG(A2437)))),INT(B2437*LOG(A2437/10^INT(LOG(A2437)))))/B2437),IF(B2437&gt;24,2,1))*10^(INT(LOG(A2437)))+ROUND(10^(IF(B2437&lt;48,1.1^-((11-INT(B2437*LOG(A2437/10^INT(LOG(A2437)))+1))^2+8)-8^-((22-INT(B2437*LOG(A2437/10^INT(LOG(A2437)))+1))^2+1)+INT(B2437*LOG(A2437/10^INT(LOG(A2437)))+1),INT(B2437*LOG(A2437/10^INT(LOG(A2437)))+1))/B2437),IF(B2437&gt;24,2,1))*10^(INT(LOG(A2437))))/2,ROUND(10^(IF(B2437&lt;48,1.1^-((11-INT(B2437*LOG(A2437/10^INT(LOG(A2437)))))^2+8)-8^-((22-INT(B2437*LOG(A2437/10^INT(LOG(A2437)))))^2+1)+INT(B2437*LOG(A2437/10^INT(LOG(A2437)))),INT(B2437*LOG(A2437/10^INT(LOG(A2437)))))/B2437),IF(B2437&gt;24,2,1))*10^(INT(LOG(A2437))),ROUND(10^(IF(B2437&lt;48,1.1^-((11-INT(B2437*LOG(A2437/10^INT(LOG(A2437)))+1))^2+8)-8^-((22-INT(B2437*LOG(A2437/10^INT(LOG(A2437)))+1))^2+1)+INT(B2437*LOG(A2437/10^INT(LOG(A2437)))+1),INT(B2437*LOG(A2437/10^INT(LOG(A2437)))+1))/B2437),IF(B2437&gt;24,2,1))*10^(INT(LOG(A2437))))</f>
        <v>348</v>
      </c>
    </row>
    <row r="2438" customFormat="false" ht="12.75" hidden="false" customHeight="false" outlineLevel="0" collapsed="false">
      <c r="A2438" s="10" t="n">
        <f aca="false">ROUND((A2437/10^INT(LOG(A2437))+0.001),3)*10^INT(LOG(A2437))</f>
        <v>343.4</v>
      </c>
      <c r="B2438" s="10" t="n">
        <f aca="false">$C$3</f>
        <v>48</v>
      </c>
      <c r="C2438" s="10" t="n">
        <f aca="false">A2438/10^INT(LOG(A2438))</f>
        <v>3.434</v>
      </c>
      <c r="D2438" s="0" t="n">
        <f aca="false">INT(B2438*LOG(C2438))</f>
        <v>25</v>
      </c>
      <c r="E2438" s="0" t="n">
        <f aca="false">IF(B2438&lt;48,1.1^-((11-D2438)^2+8)-8^-((22-D2438)^2+1)+D2438,D2438)</f>
        <v>25</v>
      </c>
      <c r="F2438" s="0" t="n">
        <f aca="false">10^(E2438/B2438)</f>
        <v>3.31767112784286</v>
      </c>
      <c r="G2438" s="0" t="n">
        <f aca="false">ROUND(F2438,IF(B2438=96,2,1))</f>
        <v>3.3</v>
      </c>
      <c r="H2438" s="0" t="n">
        <f aca="false">G2438*10^(INT(LOG(A2438)))</f>
        <v>330</v>
      </c>
      <c r="I2438" s="0" t="n">
        <f aca="false">A2438/10^INT(LOG(A2438))</f>
        <v>3.434</v>
      </c>
      <c r="J2438" s="0" t="n">
        <f aca="false">INT(B2438*LOG(I2438)+1)</f>
        <v>26</v>
      </c>
      <c r="K2438" s="0" t="n">
        <f aca="false">IF(B2438&lt;48,1.1^-((11-J2438)^2+8)-8^-((22-J2438)^2+1)+J2438,J2438)</f>
        <v>26</v>
      </c>
      <c r="L2438" s="0" t="n">
        <f aca="false">10^(K2438/B2438)</f>
        <v>3.48070058842841</v>
      </c>
      <c r="M2438" s="0" t="n">
        <f aca="false">ROUND(L2438,IF(B2438=96,2,1))</f>
        <v>3.5</v>
      </c>
      <c r="N2438" s="0" t="n">
        <f aca="false">M2438*10^(INT(LOG(A2438)))</f>
        <v>350</v>
      </c>
      <c r="O2438" s="1" t="n">
        <f aca="false">IF(A2438&lt;(H2438+N2438)/2,H2438,N2438)</f>
        <v>350</v>
      </c>
      <c r="P2438" s="2" t="n">
        <f aca="false">IF(A2438&lt;(ROUND(10^(IF(B2438&lt;48,1.1^-((11-INT(B2438*LOG(A2438/10^INT(LOG(A2438)))))^2+8)-8^-((22-INT(B2438*LOG(A2438/10^INT(LOG(A2438)))))^2+1)+INT(B2438*LOG(A2438/10^INT(LOG(A2438)))),INT(B2438*LOG(A2438/10^INT(LOG(A2438)))))/B2438),IF(B2438&gt;24,2,1))*10^(INT(LOG(A2438)))+ROUND(10^(IF(B2438&lt;48,1.1^-((11-INT(B2438*LOG(A2438/10^INT(LOG(A2438)))+1))^2+8)-8^-((22-INT(B2438*LOG(A2438/10^INT(LOG(A2438)))+1))^2+1)+INT(B2438*LOG(A2438/10^INT(LOG(A2438)))+1),INT(B2438*LOG(A2438/10^INT(LOG(A2438)))+1))/B2438),IF(B2438&gt;24,2,1))*10^(INT(LOG(A2438))))/2,ROUND(10^(IF(B2438&lt;48,1.1^-((11-INT(B2438*LOG(A2438/10^INT(LOG(A2438)))))^2+8)-8^-((22-INT(B2438*LOG(A2438/10^INT(LOG(A2438)))))^2+1)+INT(B2438*LOG(A2438/10^INT(LOG(A2438)))),INT(B2438*LOG(A2438/10^INT(LOG(A2438)))))/B2438),IF(B2438&gt;24,2,1))*10^(INT(LOG(A2438))),ROUND(10^(IF(B2438&lt;48,1.1^-((11-INT(B2438*LOG(A2438/10^INT(LOG(A2438)))+1))^2+8)-8^-((22-INT(B2438*LOG(A2438/10^INT(LOG(A2438)))+1))^2+1)+INT(B2438*LOG(A2438/10^INT(LOG(A2438)))+1),INT(B2438*LOG(A2438/10^INT(LOG(A2438)))+1))/B2438),IF(B2438&gt;24,2,1))*10^(INT(LOG(A2438))))</f>
        <v>348</v>
      </c>
    </row>
    <row r="2439" customFormat="false" ht="12.75" hidden="false" customHeight="false" outlineLevel="0" collapsed="false">
      <c r="A2439" s="10" t="n">
        <f aca="false">ROUND((A2438/10^INT(LOG(A2438))+0.001),3)*10^INT(LOG(A2438))</f>
        <v>343.5</v>
      </c>
      <c r="B2439" s="10" t="n">
        <f aca="false">$C$3</f>
        <v>48</v>
      </c>
      <c r="C2439" s="10" t="n">
        <f aca="false">A2439/10^INT(LOG(A2439))</f>
        <v>3.435</v>
      </c>
      <c r="D2439" s="0" t="n">
        <f aca="false">INT(B2439*LOG(C2439))</f>
        <v>25</v>
      </c>
      <c r="E2439" s="0" t="n">
        <f aca="false">IF(B2439&lt;48,1.1^-((11-D2439)^2+8)-8^-((22-D2439)^2+1)+D2439,D2439)</f>
        <v>25</v>
      </c>
      <c r="F2439" s="0" t="n">
        <f aca="false">10^(E2439/B2439)</f>
        <v>3.31767112784286</v>
      </c>
      <c r="G2439" s="0" t="n">
        <f aca="false">ROUND(F2439,IF(B2439=96,2,1))</f>
        <v>3.3</v>
      </c>
      <c r="H2439" s="0" t="n">
        <f aca="false">G2439*10^(INT(LOG(A2439)))</f>
        <v>330</v>
      </c>
      <c r="I2439" s="0" t="n">
        <f aca="false">A2439/10^INT(LOG(A2439))</f>
        <v>3.435</v>
      </c>
      <c r="J2439" s="0" t="n">
        <f aca="false">INT(B2439*LOG(I2439)+1)</f>
        <v>26</v>
      </c>
      <c r="K2439" s="0" t="n">
        <f aca="false">IF(B2439&lt;48,1.1^-((11-J2439)^2+8)-8^-((22-J2439)^2+1)+J2439,J2439)</f>
        <v>26</v>
      </c>
      <c r="L2439" s="0" t="n">
        <f aca="false">10^(K2439/B2439)</f>
        <v>3.48070058842841</v>
      </c>
      <c r="M2439" s="0" t="n">
        <f aca="false">ROUND(L2439,IF(B2439=96,2,1))</f>
        <v>3.5</v>
      </c>
      <c r="N2439" s="0" t="n">
        <f aca="false">M2439*10^(INT(LOG(A2439)))</f>
        <v>350</v>
      </c>
      <c r="O2439" s="1" t="n">
        <f aca="false">IF(A2439&lt;(H2439+N2439)/2,H2439,N2439)</f>
        <v>350</v>
      </c>
      <c r="P2439" s="2" t="n">
        <f aca="false">IF(A2439&lt;(ROUND(10^(IF(B2439&lt;48,1.1^-((11-INT(B2439*LOG(A2439/10^INT(LOG(A2439)))))^2+8)-8^-((22-INT(B2439*LOG(A2439/10^INT(LOG(A2439)))))^2+1)+INT(B2439*LOG(A2439/10^INT(LOG(A2439)))),INT(B2439*LOG(A2439/10^INT(LOG(A2439)))))/B2439),IF(B2439&gt;24,2,1))*10^(INT(LOG(A2439)))+ROUND(10^(IF(B2439&lt;48,1.1^-((11-INT(B2439*LOG(A2439/10^INT(LOG(A2439)))+1))^2+8)-8^-((22-INT(B2439*LOG(A2439/10^INT(LOG(A2439)))+1))^2+1)+INT(B2439*LOG(A2439/10^INT(LOG(A2439)))+1),INT(B2439*LOG(A2439/10^INT(LOG(A2439)))+1))/B2439),IF(B2439&gt;24,2,1))*10^(INT(LOG(A2439))))/2,ROUND(10^(IF(B2439&lt;48,1.1^-((11-INT(B2439*LOG(A2439/10^INT(LOG(A2439)))))^2+8)-8^-((22-INT(B2439*LOG(A2439/10^INT(LOG(A2439)))))^2+1)+INT(B2439*LOG(A2439/10^INT(LOG(A2439)))),INT(B2439*LOG(A2439/10^INT(LOG(A2439)))))/B2439),IF(B2439&gt;24,2,1))*10^(INT(LOG(A2439))),ROUND(10^(IF(B2439&lt;48,1.1^-((11-INT(B2439*LOG(A2439/10^INT(LOG(A2439)))+1))^2+8)-8^-((22-INT(B2439*LOG(A2439/10^INT(LOG(A2439)))+1))^2+1)+INT(B2439*LOG(A2439/10^INT(LOG(A2439)))+1),INT(B2439*LOG(A2439/10^INT(LOG(A2439)))+1))/B2439),IF(B2439&gt;24,2,1))*10^(INT(LOG(A2439))))</f>
        <v>348</v>
      </c>
    </row>
    <row r="2440" customFormat="false" ht="12.75" hidden="false" customHeight="false" outlineLevel="0" collapsed="false">
      <c r="A2440" s="10" t="n">
        <f aca="false">ROUND((A2439/10^INT(LOG(A2439))+0.001),3)*10^INT(LOG(A2439))</f>
        <v>343.6</v>
      </c>
      <c r="B2440" s="10" t="n">
        <f aca="false">$C$3</f>
        <v>48</v>
      </c>
      <c r="C2440" s="10" t="n">
        <f aca="false">A2440/10^INT(LOG(A2440))</f>
        <v>3.436</v>
      </c>
      <c r="D2440" s="0" t="n">
        <f aca="false">INT(B2440*LOG(C2440))</f>
        <v>25</v>
      </c>
      <c r="E2440" s="0" t="n">
        <f aca="false">IF(B2440&lt;48,1.1^-((11-D2440)^2+8)-8^-((22-D2440)^2+1)+D2440,D2440)</f>
        <v>25</v>
      </c>
      <c r="F2440" s="0" t="n">
        <f aca="false">10^(E2440/B2440)</f>
        <v>3.31767112784286</v>
      </c>
      <c r="G2440" s="0" t="n">
        <f aca="false">ROUND(F2440,IF(B2440=96,2,1))</f>
        <v>3.3</v>
      </c>
      <c r="H2440" s="0" t="n">
        <f aca="false">G2440*10^(INT(LOG(A2440)))</f>
        <v>330</v>
      </c>
      <c r="I2440" s="0" t="n">
        <f aca="false">A2440/10^INT(LOG(A2440))</f>
        <v>3.436</v>
      </c>
      <c r="J2440" s="0" t="n">
        <f aca="false">INT(B2440*LOG(I2440)+1)</f>
        <v>26</v>
      </c>
      <c r="K2440" s="0" t="n">
        <f aca="false">IF(B2440&lt;48,1.1^-((11-J2440)^2+8)-8^-((22-J2440)^2+1)+J2440,J2440)</f>
        <v>26</v>
      </c>
      <c r="L2440" s="0" t="n">
        <f aca="false">10^(K2440/B2440)</f>
        <v>3.48070058842841</v>
      </c>
      <c r="M2440" s="0" t="n">
        <f aca="false">ROUND(L2440,IF(B2440=96,2,1))</f>
        <v>3.5</v>
      </c>
      <c r="N2440" s="0" t="n">
        <f aca="false">M2440*10^(INT(LOG(A2440)))</f>
        <v>350</v>
      </c>
      <c r="O2440" s="1" t="n">
        <f aca="false">IF(A2440&lt;(H2440+N2440)/2,H2440,N2440)</f>
        <v>350</v>
      </c>
      <c r="P2440" s="2" t="n">
        <f aca="false">IF(A2440&lt;(ROUND(10^(IF(B2440&lt;48,1.1^-((11-INT(B2440*LOG(A2440/10^INT(LOG(A2440)))))^2+8)-8^-((22-INT(B2440*LOG(A2440/10^INT(LOG(A2440)))))^2+1)+INT(B2440*LOG(A2440/10^INT(LOG(A2440)))),INT(B2440*LOG(A2440/10^INT(LOG(A2440)))))/B2440),IF(B2440&gt;24,2,1))*10^(INT(LOG(A2440)))+ROUND(10^(IF(B2440&lt;48,1.1^-((11-INT(B2440*LOG(A2440/10^INT(LOG(A2440)))+1))^2+8)-8^-((22-INT(B2440*LOG(A2440/10^INT(LOG(A2440)))+1))^2+1)+INT(B2440*LOG(A2440/10^INT(LOG(A2440)))+1),INT(B2440*LOG(A2440/10^INT(LOG(A2440)))+1))/B2440),IF(B2440&gt;24,2,1))*10^(INT(LOG(A2440))))/2,ROUND(10^(IF(B2440&lt;48,1.1^-((11-INT(B2440*LOG(A2440/10^INT(LOG(A2440)))))^2+8)-8^-((22-INT(B2440*LOG(A2440/10^INT(LOG(A2440)))))^2+1)+INT(B2440*LOG(A2440/10^INT(LOG(A2440)))),INT(B2440*LOG(A2440/10^INT(LOG(A2440)))))/B2440),IF(B2440&gt;24,2,1))*10^(INT(LOG(A2440))),ROUND(10^(IF(B2440&lt;48,1.1^-((11-INT(B2440*LOG(A2440/10^INT(LOG(A2440)))+1))^2+8)-8^-((22-INT(B2440*LOG(A2440/10^INT(LOG(A2440)))+1))^2+1)+INT(B2440*LOG(A2440/10^INT(LOG(A2440)))+1),INT(B2440*LOG(A2440/10^INT(LOG(A2440)))+1))/B2440),IF(B2440&gt;24,2,1))*10^(INT(LOG(A2440))))</f>
        <v>348</v>
      </c>
    </row>
    <row r="2441" customFormat="false" ht="12.75" hidden="false" customHeight="false" outlineLevel="0" collapsed="false">
      <c r="A2441" s="10" t="n">
        <f aca="false">ROUND((A2440/10^INT(LOG(A2440))+0.001),3)*10^INT(LOG(A2440))</f>
        <v>343.7</v>
      </c>
      <c r="B2441" s="10" t="n">
        <f aca="false">$C$3</f>
        <v>48</v>
      </c>
      <c r="C2441" s="10" t="n">
        <f aca="false">A2441/10^INT(LOG(A2441))</f>
        <v>3.437</v>
      </c>
      <c r="D2441" s="0" t="n">
        <f aca="false">INT(B2441*LOG(C2441))</f>
        <v>25</v>
      </c>
      <c r="E2441" s="0" t="n">
        <f aca="false">IF(B2441&lt;48,1.1^-((11-D2441)^2+8)-8^-((22-D2441)^2+1)+D2441,D2441)</f>
        <v>25</v>
      </c>
      <c r="F2441" s="0" t="n">
        <f aca="false">10^(E2441/B2441)</f>
        <v>3.31767112784286</v>
      </c>
      <c r="G2441" s="0" t="n">
        <f aca="false">ROUND(F2441,IF(B2441=96,2,1))</f>
        <v>3.3</v>
      </c>
      <c r="H2441" s="0" t="n">
        <f aca="false">G2441*10^(INT(LOG(A2441)))</f>
        <v>330</v>
      </c>
      <c r="I2441" s="0" t="n">
        <f aca="false">A2441/10^INT(LOG(A2441))</f>
        <v>3.437</v>
      </c>
      <c r="J2441" s="0" t="n">
        <f aca="false">INT(B2441*LOG(I2441)+1)</f>
        <v>26</v>
      </c>
      <c r="K2441" s="0" t="n">
        <f aca="false">IF(B2441&lt;48,1.1^-((11-J2441)^2+8)-8^-((22-J2441)^2+1)+J2441,J2441)</f>
        <v>26</v>
      </c>
      <c r="L2441" s="0" t="n">
        <f aca="false">10^(K2441/B2441)</f>
        <v>3.48070058842841</v>
      </c>
      <c r="M2441" s="0" t="n">
        <f aca="false">ROUND(L2441,IF(B2441=96,2,1))</f>
        <v>3.5</v>
      </c>
      <c r="N2441" s="0" t="n">
        <f aca="false">M2441*10^(INT(LOG(A2441)))</f>
        <v>350</v>
      </c>
      <c r="O2441" s="1" t="n">
        <f aca="false">IF(A2441&lt;(H2441+N2441)/2,H2441,N2441)</f>
        <v>350</v>
      </c>
      <c r="P2441" s="2" t="n">
        <f aca="false">IF(A2441&lt;(ROUND(10^(IF(B2441&lt;48,1.1^-((11-INT(B2441*LOG(A2441/10^INT(LOG(A2441)))))^2+8)-8^-((22-INT(B2441*LOG(A2441/10^INT(LOG(A2441)))))^2+1)+INT(B2441*LOG(A2441/10^INT(LOG(A2441)))),INT(B2441*LOG(A2441/10^INT(LOG(A2441)))))/B2441),IF(B2441&gt;24,2,1))*10^(INT(LOG(A2441)))+ROUND(10^(IF(B2441&lt;48,1.1^-((11-INT(B2441*LOG(A2441/10^INT(LOG(A2441)))+1))^2+8)-8^-((22-INT(B2441*LOG(A2441/10^INT(LOG(A2441)))+1))^2+1)+INT(B2441*LOG(A2441/10^INT(LOG(A2441)))+1),INT(B2441*LOG(A2441/10^INT(LOG(A2441)))+1))/B2441),IF(B2441&gt;24,2,1))*10^(INT(LOG(A2441))))/2,ROUND(10^(IF(B2441&lt;48,1.1^-((11-INT(B2441*LOG(A2441/10^INT(LOG(A2441)))))^2+8)-8^-((22-INT(B2441*LOG(A2441/10^INT(LOG(A2441)))))^2+1)+INT(B2441*LOG(A2441/10^INT(LOG(A2441)))),INT(B2441*LOG(A2441/10^INT(LOG(A2441)))))/B2441),IF(B2441&gt;24,2,1))*10^(INT(LOG(A2441))),ROUND(10^(IF(B2441&lt;48,1.1^-((11-INT(B2441*LOG(A2441/10^INT(LOG(A2441)))+1))^2+8)-8^-((22-INT(B2441*LOG(A2441/10^INT(LOG(A2441)))+1))^2+1)+INT(B2441*LOG(A2441/10^INT(LOG(A2441)))+1),INT(B2441*LOG(A2441/10^INT(LOG(A2441)))+1))/B2441),IF(B2441&gt;24,2,1))*10^(INT(LOG(A2441))))</f>
        <v>348</v>
      </c>
    </row>
    <row r="2442" customFormat="false" ht="12.75" hidden="false" customHeight="false" outlineLevel="0" collapsed="false">
      <c r="A2442" s="10" t="n">
        <f aca="false">ROUND((A2441/10^INT(LOG(A2441))+0.001),3)*10^INT(LOG(A2441))</f>
        <v>343.8</v>
      </c>
      <c r="B2442" s="10" t="n">
        <f aca="false">$C$3</f>
        <v>48</v>
      </c>
      <c r="C2442" s="10" t="n">
        <f aca="false">A2442/10^INT(LOG(A2442))</f>
        <v>3.438</v>
      </c>
      <c r="D2442" s="0" t="n">
        <f aca="false">INT(B2442*LOG(C2442))</f>
        <v>25</v>
      </c>
      <c r="E2442" s="0" t="n">
        <f aca="false">IF(B2442&lt;48,1.1^-((11-D2442)^2+8)-8^-((22-D2442)^2+1)+D2442,D2442)</f>
        <v>25</v>
      </c>
      <c r="F2442" s="0" t="n">
        <f aca="false">10^(E2442/B2442)</f>
        <v>3.31767112784286</v>
      </c>
      <c r="G2442" s="0" t="n">
        <f aca="false">ROUND(F2442,IF(B2442=96,2,1))</f>
        <v>3.3</v>
      </c>
      <c r="H2442" s="0" t="n">
        <f aca="false">G2442*10^(INT(LOG(A2442)))</f>
        <v>330</v>
      </c>
      <c r="I2442" s="0" t="n">
        <f aca="false">A2442/10^INT(LOG(A2442))</f>
        <v>3.438</v>
      </c>
      <c r="J2442" s="0" t="n">
        <f aca="false">INT(B2442*LOG(I2442)+1)</f>
        <v>26</v>
      </c>
      <c r="K2442" s="0" t="n">
        <f aca="false">IF(B2442&lt;48,1.1^-((11-J2442)^2+8)-8^-((22-J2442)^2+1)+J2442,J2442)</f>
        <v>26</v>
      </c>
      <c r="L2442" s="0" t="n">
        <f aca="false">10^(K2442/B2442)</f>
        <v>3.48070058842841</v>
      </c>
      <c r="M2442" s="0" t="n">
        <f aca="false">ROUND(L2442,IF(B2442=96,2,1))</f>
        <v>3.5</v>
      </c>
      <c r="N2442" s="0" t="n">
        <f aca="false">M2442*10^(INT(LOG(A2442)))</f>
        <v>350</v>
      </c>
      <c r="O2442" s="1" t="n">
        <f aca="false">IF(A2442&lt;(H2442+N2442)/2,H2442,N2442)</f>
        <v>350</v>
      </c>
      <c r="P2442" s="2" t="n">
        <f aca="false">IF(A2442&lt;(ROUND(10^(IF(B2442&lt;48,1.1^-((11-INT(B2442*LOG(A2442/10^INT(LOG(A2442)))))^2+8)-8^-((22-INT(B2442*LOG(A2442/10^INT(LOG(A2442)))))^2+1)+INT(B2442*LOG(A2442/10^INT(LOG(A2442)))),INT(B2442*LOG(A2442/10^INT(LOG(A2442)))))/B2442),IF(B2442&gt;24,2,1))*10^(INT(LOG(A2442)))+ROUND(10^(IF(B2442&lt;48,1.1^-((11-INT(B2442*LOG(A2442/10^INT(LOG(A2442)))+1))^2+8)-8^-((22-INT(B2442*LOG(A2442/10^INT(LOG(A2442)))+1))^2+1)+INT(B2442*LOG(A2442/10^INT(LOG(A2442)))+1),INT(B2442*LOG(A2442/10^INT(LOG(A2442)))+1))/B2442),IF(B2442&gt;24,2,1))*10^(INT(LOG(A2442))))/2,ROUND(10^(IF(B2442&lt;48,1.1^-((11-INT(B2442*LOG(A2442/10^INT(LOG(A2442)))))^2+8)-8^-((22-INT(B2442*LOG(A2442/10^INT(LOG(A2442)))))^2+1)+INT(B2442*LOG(A2442/10^INT(LOG(A2442)))),INT(B2442*LOG(A2442/10^INT(LOG(A2442)))))/B2442),IF(B2442&gt;24,2,1))*10^(INT(LOG(A2442))),ROUND(10^(IF(B2442&lt;48,1.1^-((11-INT(B2442*LOG(A2442/10^INT(LOG(A2442)))+1))^2+8)-8^-((22-INT(B2442*LOG(A2442/10^INT(LOG(A2442)))+1))^2+1)+INT(B2442*LOG(A2442/10^INT(LOG(A2442)))+1),INT(B2442*LOG(A2442/10^INT(LOG(A2442)))+1))/B2442),IF(B2442&gt;24,2,1))*10^(INT(LOG(A2442))))</f>
        <v>348</v>
      </c>
    </row>
    <row r="2443" customFormat="false" ht="12.75" hidden="false" customHeight="false" outlineLevel="0" collapsed="false">
      <c r="A2443" s="10" t="n">
        <f aca="false">ROUND((A2442/10^INT(LOG(A2442))+0.001),3)*10^INT(LOG(A2442))</f>
        <v>343.9</v>
      </c>
      <c r="B2443" s="10" t="n">
        <f aca="false">$C$3</f>
        <v>48</v>
      </c>
      <c r="C2443" s="10" t="n">
        <f aca="false">A2443/10^INT(LOG(A2443))</f>
        <v>3.439</v>
      </c>
      <c r="D2443" s="0" t="n">
        <f aca="false">INT(B2443*LOG(C2443))</f>
        <v>25</v>
      </c>
      <c r="E2443" s="0" t="n">
        <f aca="false">IF(B2443&lt;48,1.1^-((11-D2443)^2+8)-8^-((22-D2443)^2+1)+D2443,D2443)</f>
        <v>25</v>
      </c>
      <c r="F2443" s="0" t="n">
        <f aca="false">10^(E2443/B2443)</f>
        <v>3.31767112784286</v>
      </c>
      <c r="G2443" s="0" t="n">
        <f aca="false">ROUND(F2443,IF(B2443=96,2,1))</f>
        <v>3.3</v>
      </c>
      <c r="H2443" s="0" t="n">
        <f aca="false">G2443*10^(INT(LOG(A2443)))</f>
        <v>330</v>
      </c>
      <c r="I2443" s="0" t="n">
        <f aca="false">A2443/10^INT(LOG(A2443))</f>
        <v>3.439</v>
      </c>
      <c r="J2443" s="0" t="n">
        <f aca="false">INT(B2443*LOG(I2443)+1)</f>
        <v>26</v>
      </c>
      <c r="K2443" s="0" t="n">
        <f aca="false">IF(B2443&lt;48,1.1^-((11-J2443)^2+8)-8^-((22-J2443)^2+1)+J2443,J2443)</f>
        <v>26</v>
      </c>
      <c r="L2443" s="0" t="n">
        <f aca="false">10^(K2443/B2443)</f>
        <v>3.48070058842841</v>
      </c>
      <c r="M2443" s="0" t="n">
        <f aca="false">ROUND(L2443,IF(B2443=96,2,1))</f>
        <v>3.5</v>
      </c>
      <c r="N2443" s="0" t="n">
        <f aca="false">M2443*10^(INT(LOG(A2443)))</f>
        <v>350</v>
      </c>
      <c r="O2443" s="1" t="n">
        <f aca="false">IF(A2443&lt;(H2443+N2443)/2,H2443,N2443)</f>
        <v>350</v>
      </c>
      <c r="P2443" s="2" t="n">
        <f aca="false">IF(A2443&lt;(ROUND(10^(IF(B2443&lt;48,1.1^-((11-INT(B2443*LOG(A2443/10^INT(LOG(A2443)))))^2+8)-8^-((22-INT(B2443*LOG(A2443/10^INT(LOG(A2443)))))^2+1)+INT(B2443*LOG(A2443/10^INT(LOG(A2443)))),INT(B2443*LOG(A2443/10^INT(LOG(A2443)))))/B2443),IF(B2443&gt;24,2,1))*10^(INT(LOG(A2443)))+ROUND(10^(IF(B2443&lt;48,1.1^-((11-INT(B2443*LOG(A2443/10^INT(LOG(A2443)))+1))^2+8)-8^-((22-INT(B2443*LOG(A2443/10^INT(LOG(A2443)))+1))^2+1)+INT(B2443*LOG(A2443/10^INT(LOG(A2443)))+1),INT(B2443*LOG(A2443/10^INT(LOG(A2443)))+1))/B2443),IF(B2443&gt;24,2,1))*10^(INT(LOG(A2443))))/2,ROUND(10^(IF(B2443&lt;48,1.1^-((11-INT(B2443*LOG(A2443/10^INT(LOG(A2443)))))^2+8)-8^-((22-INT(B2443*LOG(A2443/10^INT(LOG(A2443)))))^2+1)+INT(B2443*LOG(A2443/10^INT(LOG(A2443)))),INT(B2443*LOG(A2443/10^INT(LOG(A2443)))))/B2443),IF(B2443&gt;24,2,1))*10^(INT(LOG(A2443))),ROUND(10^(IF(B2443&lt;48,1.1^-((11-INT(B2443*LOG(A2443/10^INT(LOG(A2443)))+1))^2+8)-8^-((22-INT(B2443*LOG(A2443/10^INT(LOG(A2443)))+1))^2+1)+INT(B2443*LOG(A2443/10^INT(LOG(A2443)))+1),INT(B2443*LOG(A2443/10^INT(LOG(A2443)))+1))/B2443),IF(B2443&gt;24,2,1))*10^(INT(LOG(A2443))))</f>
        <v>348</v>
      </c>
    </row>
    <row r="2444" customFormat="false" ht="12.75" hidden="false" customHeight="false" outlineLevel="0" collapsed="false">
      <c r="A2444" s="10" t="n">
        <f aca="false">ROUND((A2443/10^INT(LOG(A2443))+0.001),3)*10^INT(LOG(A2443))</f>
        <v>344</v>
      </c>
      <c r="B2444" s="10" t="n">
        <f aca="false">$C$3</f>
        <v>48</v>
      </c>
      <c r="C2444" s="10" t="n">
        <f aca="false">A2444/10^INT(LOG(A2444))</f>
        <v>3.44</v>
      </c>
      <c r="D2444" s="0" t="n">
        <f aca="false">INT(B2444*LOG(C2444))</f>
        <v>25</v>
      </c>
      <c r="E2444" s="0" t="n">
        <f aca="false">IF(B2444&lt;48,1.1^-((11-D2444)^2+8)-8^-((22-D2444)^2+1)+D2444,D2444)</f>
        <v>25</v>
      </c>
      <c r="F2444" s="0" t="n">
        <f aca="false">10^(E2444/B2444)</f>
        <v>3.31767112784286</v>
      </c>
      <c r="G2444" s="0" t="n">
        <f aca="false">ROUND(F2444,IF(B2444=96,2,1))</f>
        <v>3.3</v>
      </c>
      <c r="H2444" s="0" t="n">
        <f aca="false">G2444*10^(INT(LOG(A2444)))</f>
        <v>330</v>
      </c>
      <c r="I2444" s="0" t="n">
        <f aca="false">A2444/10^INT(LOG(A2444))</f>
        <v>3.44</v>
      </c>
      <c r="J2444" s="0" t="n">
        <f aca="false">INT(B2444*LOG(I2444)+1)</f>
        <v>26</v>
      </c>
      <c r="K2444" s="0" t="n">
        <f aca="false">IF(B2444&lt;48,1.1^-((11-J2444)^2+8)-8^-((22-J2444)^2+1)+J2444,J2444)</f>
        <v>26</v>
      </c>
      <c r="L2444" s="0" t="n">
        <f aca="false">10^(K2444/B2444)</f>
        <v>3.48070058842841</v>
      </c>
      <c r="M2444" s="0" t="n">
        <f aca="false">ROUND(L2444,IF(B2444=96,2,1))</f>
        <v>3.5</v>
      </c>
      <c r="N2444" s="0" t="n">
        <f aca="false">M2444*10^(INT(LOG(A2444)))</f>
        <v>350</v>
      </c>
      <c r="O2444" s="1" t="n">
        <f aca="false">IF(A2444&lt;(H2444+N2444)/2,H2444,N2444)</f>
        <v>350</v>
      </c>
      <c r="P2444" s="2" t="n">
        <f aca="false">IF(A2444&lt;(ROUND(10^(IF(B2444&lt;48,1.1^-((11-INT(B2444*LOG(A2444/10^INT(LOG(A2444)))))^2+8)-8^-((22-INT(B2444*LOG(A2444/10^INT(LOG(A2444)))))^2+1)+INT(B2444*LOG(A2444/10^INT(LOG(A2444)))),INT(B2444*LOG(A2444/10^INT(LOG(A2444)))))/B2444),IF(B2444&gt;24,2,1))*10^(INT(LOG(A2444)))+ROUND(10^(IF(B2444&lt;48,1.1^-((11-INT(B2444*LOG(A2444/10^INT(LOG(A2444)))+1))^2+8)-8^-((22-INT(B2444*LOG(A2444/10^INT(LOG(A2444)))+1))^2+1)+INT(B2444*LOG(A2444/10^INT(LOG(A2444)))+1),INT(B2444*LOG(A2444/10^INT(LOG(A2444)))+1))/B2444),IF(B2444&gt;24,2,1))*10^(INT(LOG(A2444))))/2,ROUND(10^(IF(B2444&lt;48,1.1^-((11-INT(B2444*LOG(A2444/10^INT(LOG(A2444)))))^2+8)-8^-((22-INT(B2444*LOG(A2444/10^INT(LOG(A2444)))))^2+1)+INT(B2444*LOG(A2444/10^INT(LOG(A2444)))),INT(B2444*LOG(A2444/10^INT(LOG(A2444)))))/B2444),IF(B2444&gt;24,2,1))*10^(INT(LOG(A2444))),ROUND(10^(IF(B2444&lt;48,1.1^-((11-INT(B2444*LOG(A2444/10^INT(LOG(A2444)))+1))^2+8)-8^-((22-INT(B2444*LOG(A2444/10^INT(LOG(A2444)))+1))^2+1)+INT(B2444*LOG(A2444/10^INT(LOG(A2444)))+1),INT(B2444*LOG(A2444/10^INT(LOG(A2444)))+1))/B2444),IF(B2444&gt;24,2,1))*10^(INT(LOG(A2444))))</f>
        <v>348</v>
      </c>
    </row>
    <row r="2445" customFormat="false" ht="12.75" hidden="false" customHeight="false" outlineLevel="0" collapsed="false">
      <c r="A2445" s="10" t="n">
        <f aca="false">ROUND((A2444/10^INT(LOG(A2444))+0.001),3)*10^INT(LOG(A2444))</f>
        <v>344.1</v>
      </c>
      <c r="B2445" s="10" t="n">
        <f aca="false">$C$3</f>
        <v>48</v>
      </c>
      <c r="C2445" s="10" t="n">
        <f aca="false">A2445/10^INT(LOG(A2445))</f>
        <v>3.441</v>
      </c>
      <c r="D2445" s="0" t="n">
        <f aca="false">INT(B2445*LOG(C2445))</f>
        <v>25</v>
      </c>
      <c r="E2445" s="0" t="n">
        <f aca="false">IF(B2445&lt;48,1.1^-((11-D2445)^2+8)-8^-((22-D2445)^2+1)+D2445,D2445)</f>
        <v>25</v>
      </c>
      <c r="F2445" s="0" t="n">
        <f aca="false">10^(E2445/B2445)</f>
        <v>3.31767112784286</v>
      </c>
      <c r="G2445" s="0" t="n">
        <f aca="false">ROUND(F2445,IF(B2445=96,2,1))</f>
        <v>3.3</v>
      </c>
      <c r="H2445" s="0" t="n">
        <f aca="false">G2445*10^(INT(LOG(A2445)))</f>
        <v>330</v>
      </c>
      <c r="I2445" s="0" t="n">
        <f aca="false">A2445/10^INT(LOG(A2445))</f>
        <v>3.441</v>
      </c>
      <c r="J2445" s="0" t="n">
        <f aca="false">INT(B2445*LOG(I2445)+1)</f>
        <v>26</v>
      </c>
      <c r="K2445" s="0" t="n">
        <f aca="false">IF(B2445&lt;48,1.1^-((11-J2445)^2+8)-8^-((22-J2445)^2+1)+J2445,J2445)</f>
        <v>26</v>
      </c>
      <c r="L2445" s="0" t="n">
        <f aca="false">10^(K2445/B2445)</f>
        <v>3.48070058842841</v>
      </c>
      <c r="M2445" s="0" t="n">
        <f aca="false">ROUND(L2445,IF(B2445=96,2,1))</f>
        <v>3.5</v>
      </c>
      <c r="N2445" s="0" t="n">
        <f aca="false">M2445*10^(INT(LOG(A2445)))</f>
        <v>350</v>
      </c>
      <c r="O2445" s="1" t="n">
        <f aca="false">IF(A2445&lt;(H2445+N2445)/2,H2445,N2445)</f>
        <v>350</v>
      </c>
      <c r="P2445" s="2" t="n">
        <f aca="false">IF(A2445&lt;(ROUND(10^(IF(B2445&lt;48,1.1^-((11-INT(B2445*LOG(A2445/10^INT(LOG(A2445)))))^2+8)-8^-((22-INT(B2445*LOG(A2445/10^INT(LOG(A2445)))))^2+1)+INT(B2445*LOG(A2445/10^INT(LOG(A2445)))),INT(B2445*LOG(A2445/10^INT(LOG(A2445)))))/B2445),IF(B2445&gt;24,2,1))*10^(INT(LOG(A2445)))+ROUND(10^(IF(B2445&lt;48,1.1^-((11-INT(B2445*LOG(A2445/10^INT(LOG(A2445)))+1))^2+8)-8^-((22-INT(B2445*LOG(A2445/10^INT(LOG(A2445)))+1))^2+1)+INT(B2445*LOG(A2445/10^INT(LOG(A2445)))+1),INT(B2445*LOG(A2445/10^INT(LOG(A2445)))+1))/B2445),IF(B2445&gt;24,2,1))*10^(INT(LOG(A2445))))/2,ROUND(10^(IF(B2445&lt;48,1.1^-((11-INT(B2445*LOG(A2445/10^INT(LOG(A2445)))))^2+8)-8^-((22-INT(B2445*LOG(A2445/10^INT(LOG(A2445)))))^2+1)+INT(B2445*LOG(A2445/10^INT(LOG(A2445)))),INT(B2445*LOG(A2445/10^INT(LOG(A2445)))))/B2445),IF(B2445&gt;24,2,1))*10^(INT(LOG(A2445))),ROUND(10^(IF(B2445&lt;48,1.1^-((11-INT(B2445*LOG(A2445/10^INT(LOG(A2445)))+1))^2+8)-8^-((22-INT(B2445*LOG(A2445/10^INT(LOG(A2445)))+1))^2+1)+INT(B2445*LOG(A2445/10^INT(LOG(A2445)))+1),INT(B2445*LOG(A2445/10^INT(LOG(A2445)))+1))/B2445),IF(B2445&gt;24,2,1))*10^(INT(LOG(A2445))))</f>
        <v>348</v>
      </c>
    </row>
    <row r="2446" customFormat="false" ht="12.75" hidden="false" customHeight="false" outlineLevel="0" collapsed="false">
      <c r="A2446" s="10" t="n">
        <f aca="false">ROUND((A2445/10^INT(LOG(A2445))+0.001),3)*10^INT(LOG(A2445))</f>
        <v>344.2</v>
      </c>
      <c r="B2446" s="10" t="n">
        <f aca="false">$C$3</f>
        <v>48</v>
      </c>
      <c r="C2446" s="10" t="n">
        <f aca="false">A2446/10^INT(LOG(A2446))</f>
        <v>3.442</v>
      </c>
      <c r="D2446" s="0" t="n">
        <f aca="false">INT(B2446*LOG(C2446))</f>
        <v>25</v>
      </c>
      <c r="E2446" s="0" t="n">
        <f aca="false">IF(B2446&lt;48,1.1^-((11-D2446)^2+8)-8^-((22-D2446)^2+1)+D2446,D2446)</f>
        <v>25</v>
      </c>
      <c r="F2446" s="0" t="n">
        <f aca="false">10^(E2446/B2446)</f>
        <v>3.31767112784286</v>
      </c>
      <c r="G2446" s="0" t="n">
        <f aca="false">ROUND(F2446,IF(B2446=96,2,1))</f>
        <v>3.3</v>
      </c>
      <c r="H2446" s="0" t="n">
        <f aca="false">G2446*10^(INT(LOG(A2446)))</f>
        <v>330</v>
      </c>
      <c r="I2446" s="0" t="n">
        <f aca="false">A2446/10^INT(LOG(A2446))</f>
        <v>3.442</v>
      </c>
      <c r="J2446" s="0" t="n">
        <f aca="false">INT(B2446*LOG(I2446)+1)</f>
        <v>26</v>
      </c>
      <c r="K2446" s="0" t="n">
        <f aca="false">IF(B2446&lt;48,1.1^-((11-J2446)^2+8)-8^-((22-J2446)^2+1)+J2446,J2446)</f>
        <v>26</v>
      </c>
      <c r="L2446" s="0" t="n">
        <f aca="false">10^(K2446/B2446)</f>
        <v>3.48070058842841</v>
      </c>
      <c r="M2446" s="0" t="n">
        <f aca="false">ROUND(L2446,IF(B2446=96,2,1))</f>
        <v>3.5</v>
      </c>
      <c r="N2446" s="0" t="n">
        <f aca="false">M2446*10^(INT(LOG(A2446)))</f>
        <v>350</v>
      </c>
      <c r="O2446" s="1" t="n">
        <f aca="false">IF(A2446&lt;(H2446+N2446)/2,H2446,N2446)</f>
        <v>350</v>
      </c>
      <c r="P2446" s="2" t="n">
        <f aca="false">IF(A2446&lt;(ROUND(10^(IF(B2446&lt;48,1.1^-((11-INT(B2446*LOG(A2446/10^INT(LOG(A2446)))))^2+8)-8^-((22-INT(B2446*LOG(A2446/10^INT(LOG(A2446)))))^2+1)+INT(B2446*LOG(A2446/10^INT(LOG(A2446)))),INT(B2446*LOG(A2446/10^INT(LOG(A2446)))))/B2446),IF(B2446&gt;24,2,1))*10^(INT(LOG(A2446)))+ROUND(10^(IF(B2446&lt;48,1.1^-((11-INT(B2446*LOG(A2446/10^INT(LOG(A2446)))+1))^2+8)-8^-((22-INT(B2446*LOG(A2446/10^INT(LOG(A2446)))+1))^2+1)+INT(B2446*LOG(A2446/10^INT(LOG(A2446)))+1),INT(B2446*LOG(A2446/10^INT(LOG(A2446)))+1))/B2446),IF(B2446&gt;24,2,1))*10^(INT(LOG(A2446))))/2,ROUND(10^(IF(B2446&lt;48,1.1^-((11-INT(B2446*LOG(A2446/10^INT(LOG(A2446)))))^2+8)-8^-((22-INT(B2446*LOG(A2446/10^INT(LOG(A2446)))))^2+1)+INT(B2446*LOG(A2446/10^INT(LOG(A2446)))),INT(B2446*LOG(A2446/10^INT(LOG(A2446)))))/B2446),IF(B2446&gt;24,2,1))*10^(INT(LOG(A2446))),ROUND(10^(IF(B2446&lt;48,1.1^-((11-INT(B2446*LOG(A2446/10^INT(LOG(A2446)))+1))^2+8)-8^-((22-INT(B2446*LOG(A2446/10^INT(LOG(A2446)))+1))^2+1)+INT(B2446*LOG(A2446/10^INT(LOG(A2446)))+1),INT(B2446*LOG(A2446/10^INT(LOG(A2446)))+1))/B2446),IF(B2446&gt;24,2,1))*10^(INT(LOG(A2446))))</f>
        <v>348</v>
      </c>
    </row>
    <row r="2447" customFormat="false" ht="12.75" hidden="false" customHeight="false" outlineLevel="0" collapsed="false">
      <c r="A2447" s="10" t="n">
        <f aca="false">ROUND((A2446/10^INT(LOG(A2446))+0.001),3)*10^INT(LOG(A2446))</f>
        <v>344.3</v>
      </c>
      <c r="B2447" s="10" t="n">
        <f aca="false">$C$3</f>
        <v>48</v>
      </c>
      <c r="C2447" s="10" t="n">
        <f aca="false">A2447/10^INT(LOG(A2447))</f>
        <v>3.443</v>
      </c>
      <c r="D2447" s="0" t="n">
        <f aca="false">INT(B2447*LOG(C2447))</f>
        <v>25</v>
      </c>
      <c r="E2447" s="0" t="n">
        <f aca="false">IF(B2447&lt;48,1.1^-((11-D2447)^2+8)-8^-((22-D2447)^2+1)+D2447,D2447)</f>
        <v>25</v>
      </c>
      <c r="F2447" s="0" t="n">
        <f aca="false">10^(E2447/B2447)</f>
        <v>3.31767112784286</v>
      </c>
      <c r="G2447" s="0" t="n">
        <f aca="false">ROUND(F2447,IF(B2447=96,2,1))</f>
        <v>3.3</v>
      </c>
      <c r="H2447" s="0" t="n">
        <f aca="false">G2447*10^(INT(LOG(A2447)))</f>
        <v>330</v>
      </c>
      <c r="I2447" s="0" t="n">
        <f aca="false">A2447/10^INT(LOG(A2447))</f>
        <v>3.443</v>
      </c>
      <c r="J2447" s="0" t="n">
        <f aca="false">INT(B2447*LOG(I2447)+1)</f>
        <v>26</v>
      </c>
      <c r="K2447" s="0" t="n">
        <f aca="false">IF(B2447&lt;48,1.1^-((11-J2447)^2+8)-8^-((22-J2447)^2+1)+J2447,J2447)</f>
        <v>26</v>
      </c>
      <c r="L2447" s="0" t="n">
        <f aca="false">10^(K2447/B2447)</f>
        <v>3.48070058842841</v>
      </c>
      <c r="M2447" s="0" t="n">
        <f aca="false">ROUND(L2447,IF(B2447=96,2,1))</f>
        <v>3.5</v>
      </c>
      <c r="N2447" s="0" t="n">
        <f aca="false">M2447*10^(INT(LOG(A2447)))</f>
        <v>350</v>
      </c>
      <c r="O2447" s="1" t="n">
        <f aca="false">IF(A2447&lt;(H2447+N2447)/2,H2447,N2447)</f>
        <v>350</v>
      </c>
      <c r="P2447" s="2" t="n">
        <f aca="false">IF(A2447&lt;(ROUND(10^(IF(B2447&lt;48,1.1^-((11-INT(B2447*LOG(A2447/10^INT(LOG(A2447)))))^2+8)-8^-((22-INT(B2447*LOG(A2447/10^INT(LOG(A2447)))))^2+1)+INT(B2447*LOG(A2447/10^INT(LOG(A2447)))),INT(B2447*LOG(A2447/10^INT(LOG(A2447)))))/B2447),IF(B2447&gt;24,2,1))*10^(INT(LOG(A2447)))+ROUND(10^(IF(B2447&lt;48,1.1^-((11-INT(B2447*LOG(A2447/10^INT(LOG(A2447)))+1))^2+8)-8^-((22-INT(B2447*LOG(A2447/10^INT(LOG(A2447)))+1))^2+1)+INT(B2447*LOG(A2447/10^INT(LOG(A2447)))+1),INT(B2447*LOG(A2447/10^INT(LOG(A2447)))+1))/B2447),IF(B2447&gt;24,2,1))*10^(INT(LOG(A2447))))/2,ROUND(10^(IF(B2447&lt;48,1.1^-((11-INT(B2447*LOG(A2447/10^INT(LOG(A2447)))))^2+8)-8^-((22-INT(B2447*LOG(A2447/10^INT(LOG(A2447)))))^2+1)+INT(B2447*LOG(A2447/10^INT(LOG(A2447)))),INT(B2447*LOG(A2447/10^INT(LOG(A2447)))))/B2447),IF(B2447&gt;24,2,1))*10^(INT(LOG(A2447))),ROUND(10^(IF(B2447&lt;48,1.1^-((11-INT(B2447*LOG(A2447/10^INT(LOG(A2447)))+1))^2+8)-8^-((22-INT(B2447*LOG(A2447/10^INT(LOG(A2447)))+1))^2+1)+INT(B2447*LOG(A2447/10^INT(LOG(A2447)))+1),INT(B2447*LOG(A2447/10^INT(LOG(A2447)))+1))/B2447),IF(B2447&gt;24,2,1))*10^(INT(LOG(A2447))))</f>
        <v>348</v>
      </c>
    </row>
    <row r="2448" customFormat="false" ht="12.75" hidden="false" customHeight="false" outlineLevel="0" collapsed="false">
      <c r="A2448" s="10" t="n">
        <f aca="false">ROUND((A2447/10^INT(LOG(A2447))+0.001),3)*10^INT(LOG(A2447))</f>
        <v>344.4</v>
      </c>
      <c r="B2448" s="10" t="n">
        <f aca="false">$C$3</f>
        <v>48</v>
      </c>
      <c r="C2448" s="10" t="n">
        <f aca="false">A2448/10^INT(LOG(A2448))</f>
        <v>3.444</v>
      </c>
      <c r="D2448" s="0" t="n">
        <f aca="false">INT(B2448*LOG(C2448))</f>
        <v>25</v>
      </c>
      <c r="E2448" s="0" t="n">
        <f aca="false">IF(B2448&lt;48,1.1^-((11-D2448)^2+8)-8^-((22-D2448)^2+1)+D2448,D2448)</f>
        <v>25</v>
      </c>
      <c r="F2448" s="0" t="n">
        <f aca="false">10^(E2448/B2448)</f>
        <v>3.31767112784286</v>
      </c>
      <c r="G2448" s="0" t="n">
        <f aca="false">ROUND(F2448,IF(B2448=96,2,1))</f>
        <v>3.3</v>
      </c>
      <c r="H2448" s="0" t="n">
        <f aca="false">G2448*10^(INT(LOG(A2448)))</f>
        <v>330</v>
      </c>
      <c r="I2448" s="0" t="n">
        <f aca="false">A2448/10^INT(LOG(A2448))</f>
        <v>3.444</v>
      </c>
      <c r="J2448" s="0" t="n">
        <f aca="false">INT(B2448*LOG(I2448)+1)</f>
        <v>26</v>
      </c>
      <c r="K2448" s="0" t="n">
        <f aca="false">IF(B2448&lt;48,1.1^-((11-J2448)^2+8)-8^-((22-J2448)^2+1)+J2448,J2448)</f>
        <v>26</v>
      </c>
      <c r="L2448" s="0" t="n">
        <f aca="false">10^(K2448/B2448)</f>
        <v>3.48070058842841</v>
      </c>
      <c r="M2448" s="0" t="n">
        <f aca="false">ROUND(L2448,IF(B2448=96,2,1))</f>
        <v>3.5</v>
      </c>
      <c r="N2448" s="0" t="n">
        <f aca="false">M2448*10^(INT(LOG(A2448)))</f>
        <v>350</v>
      </c>
      <c r="O2448" s="1" t="n">
        <f aca="false">IF(A2448&lt;(H2448+N2448)/2,H2448,N2448)</f>
        <v>350</v>
      </c>
      <c r="P2448" s="2" t="n">
        <f aca="false">IF(A2448&lt;(ROUND(10^(IF(B2448&lt;48,1.1^-((11-INT(B2448*LOG(A2448/10^INT(LOG(A2448)))))^2+8)-8^-((22-INT(B2448*LOG(A2448/10^INT(LOG(A2448)))))^2+1)+INT(B2448*LOG(A2448/10^INT(LOG(A2448)))),INT(B2448*LOG(A2448/10^INT(LOG(A2448)))))/B2448),IF(B2448&gt;24,2,1))*10^(INT(LOG(A2448)))+ROUND(10^(IF(B2448&lt;48,1.1^-((11-INT(B2448*LOG(A2448/10^INT(LOG(A2448)))+1))^2+8)-8^-((22-INT(B2448*LOG(A2448/10^INT(LOG(A2448)))+1))^2+1)+INT(B2448*LOG(A2448/10^INT(LOG(A2448)))+1),INT(B2448*LOG(A2448/10^INT(LOG(A2448)))+1))/B2448),IF(B2448&gt;24,2,1))*10^(INT(LOG(A2448))))/2,ROUND(10^(IF(B2448&lt;48,1.1^-((11-INT(B2448*LOG(A2448/10^INT(LOG(A2448)))))^2+8)-8^-((22-INT(B2448*LOG(A2448/10^INT(LOG(A2448)))))^2+1)+INT(B2448*LOG(A2448/10^INT(LOG(A2448)))),INT(B2448*LOG(A2448/10^INT(LOG(A2448)))))/B2448),IF(B2448&gt;24,2,1))*10^(INT(LOG(A2448))),ROUND(10^(IF(B2448&lt;48,1.1^-((11-INT(B2448*LOG(A2448/10^INT(LOG(A2448)))+1))^2+8)-8^-((22-INT(B2448*LOG(A2448/10^INT(LOG(A2448)))+1))^2+1)+INT(B2448*LOG(A2448/10^INT(LOG(A2448)))+1),INT(B2448*LOG(A2448/10^INT(LOG(A2448)))+1))/B2448),IF(B2448&gt;24,2,1))*10^(INT(LOG(A2448))))</f>
        <v>348</v>
      </c>
    </row>
    <row r="2449" customFormat="false" ht="12.75" hidden="false" customHeight="false" outlineLevel="0" collapsed="false">
      <c r="A2449" s="10" t="n">
        <f aca="false">ROUND((A2448/10^INT(LOG(A2448))+0.001),3)*10^INT(LOG(A2448))</f>
        <v>344.5</v>
      </c>
      <c r="B2449" s="10" t="n">
        <f aca="false">$C$3</f>
        <v>48</v>
      </c>
      <c r="C2449" s="10" t="n">
        <f aca="false">A2449/10^INT(LOG(A2449))</f>
        <v>3.445</v>
      </c>
      <c r="D2449" s="0" t="n">
        <f aca="false">INT(B2449*LOG(C2449))</f>
        <v>25</v>
      </c>
      <c r="E2449" s="0" t="n">
        <f aca="false">IF(B2449&lt;48,1.1^-((11-D2449)^2+8)-8^-((22-D2449)^2+1)+D2449,D2449)</f>
        <v>25</v>
      </c>
      <c r="F2449" s="0" t="n">
        <f aca="false">10^(E2449/B2449)</f>
        <v>3.31767112784286</v>
      </c>
      <c r="G2449" s="0" t="n">
        <f aca="false">ROUND(F2449,IF(B2449=96,2,1))</f>
        <v>3.3</v>
      </c>
      <c r="H2449" s="0" t="n">
        <f aca="false">G2449*10^(INT(LOG(A2449)))</f>
        <v>330</v>
      </c>
      <c r="I2449" s="0" t="n">
        <f aca="false">A2449/10^INT(LOG(A2449))</f>
        <v>3.445</v>
      </c>
      <c r="J2449" s="0" t="n">
        <f aca="false">INT(B2449*LOG(I2449)+1)</f>
        <v>26</v>
      </c>
      <c r="K2449" s="0" t="n">
        <f aca="false">IF(B2449&lt;48,1.1^-((11-J2449)^2+8)-8^-((22-J2449)^2+1)+J2449,J2449)</f>
        <v>26</v>
      </c>
      <c r="L2449" s="0" t="n">
        <f aca="false">10^(K2449/B2449)</f>
        <v>3.48070058842841</v>
      </c>
      <c r="M2449" s="0" t="n">
        <f aca="false">ROUND(L2449,IF(B2449=96,2,1))</f>
        <v>3.5</v>
      </c>
      <c r="N2449" s="0" t="n">
        <f aca="false">M2449*10^(INT(LOG(A2449)))</f>
        <v>350</v>
      </c>
      <c r="O2449" s="1" t="n">
        <f aca="false">IF(A2449&lt;(H2449+N2449)/2,H2449,N2449)</f>
        <v>350</v>
      </c>
      <c r="P2449" s="2" t="n">
        <f aca="false">IF(A2449&lt;(ROUND(10^(IF(B2449&lt;48,1.1^-((11-INT(B2449*LOG(A2449/10^INT(LOG(A2449)))))^2+8)-8^-((22-INT(B2449*LOG(A2449/10^INT(LOG(A2449)))))^2+1)+INT(B2449*LOG(A2449/10^INT(LOG(A2449)))),INT(B2449*LOG(A2449/10^INT(LOG(A2449)))))/B2449),IF(B2449&gt;24,2,1))*10^(INT(LOG(A2449)))+ROUND(10^(IF(B2449&lt;48,1.1^-((11-INT(B2449*LOG(A2449/10^INT(LOG(A2449)))+1))^2+8)-8^-((22-INT(B2449*LOG(A2449/10^INT(LOG(A2449)))+1))^2+1)+INT(B2449*LOG(A2449/10^INT(LOG(A2449)))+1),INT(B2449*LOG(A2449/10^INT(LOG(A2449)))+1))/B2449),IF(B2449&gt;24,2,1))*10^(INT(LOG(A2449))))/2,ROUND(10^(IF(B2449&lt;48,1.1^-((11-INT(B2449*LOG(A2449/10^INT(LOG(A2449)))))^2+8)-8^-((22-INT(B2449*LOG(A2449/10^INT(LOG(A2449)))))^2+1)+INT(B2449*LOG(A2449/10^INT(LOG(A2449)))),INT(B2449*LOG(A2449/10^INT(LOG(A2449)))))/B2449),IF(B2449&gt;24,2,1))*10^(INT(LOG(A2449))),ROUND(10^(IF(B2449&lt;48,1.1^-((11-INT(B2449*LOG(A2449/10^INT(LOG(A2449)))+1))^2+8)-8^-((22-INT(B2449*LOG(A2449/10^INT(LOG(A2449)))+1))^2+1)+INT(B2449*LOG(A2449/10^INT(LOG(A2449)))+1),INT(B2449*LOG(A2449/10^INT(LOG(A2449)))+1))/B2449),IF(B2449&gt;24,2,1))*10^(INT(LOG(A2449))))</f>
        <v>348</v>
      </c>
    </row>
    <row r="2450" customFormat="false" ht="12.75" hidden="false" customHeight="false" outlineLevel="0" collapsed="false">
      <c r="A2450" s="10" t="n">
        <f aca="false">ROUND((A2449/10^INT(LOG(A2449))+0.001),3)*10^INT(LOG(A2449))</f>
        <v>344.6</v>
      </c>
      <c r="B2450" s="10" t="n">
        <f aca="false">$C$3</f>
        <v>48</v>
      </c>
      <c r="C2450" s="10" t="n">
        <f aca="false">A2450/10^INT(LOG(A2450))</f>
        <v>3.446</v>
      </c>
      <c r="D2450" s="0" t="n">
        <f aca="false">INT(B2450*LOG(C2450))</f>
        <v>25</v>
      </c>
      <c r="E2450" s="0" t="n">
        <f aca="false">IF(B2450&lt;48,1.1^-((11-D2450)^2+8)-8^-((22-D2450)^2+1)+D2450,D2450)</f>
        <v>25</v>
      </c>
      <c r="F2450" s="0" t="n">
        <f aca="false">10^(E2450/B2450)</f>
        <v>3.31767112784286</v>
      </c>
      <c r="G2450" s="0" t="n">
        <f aca="false">ROUND(F2450,IF(B2450=96,2,1))</f>
        <v>3.3</v>
      </c>
      <c r="H2450" s="0" t="n">
        <f aca="false">G2450*10^(INT(LOG(A2450)))</f>
        <v>330</v>
      </c>
      <c r="I2450" s="0" t="n">
        <f aca="false">A2450/10^INT(LOG(A2450))</f>
        <v>3.446</v>
      </c>
      <c r="J2450" s="0" t="n">
        <f aca="false">INT(B2450*LOG(I2450)+1)</f>
        <v>26</v>
      </c>
      <c r="K2450" s="0" t="n">
        <f aca="false">IF(B2450&lt;48,1.1^-((11-J2450)^2+8)-8^-((22-J2450)^2+1)+J2450,J2450)</f>
        <v>26</v>
      </c>
      <c r="L2450" s="0" t="n">
        <f aca="false">10^(K2450/B2450)</f>
        <v>3.48070058842841</v>
      </c>
      <c r="M2450" s="0" t="n">
        <f aca="false">ROUND(L2450,IF(B2450=96,2,1))</f>
        <v>3.5</v>
      </c>
      <c r="N2450" s="0" t="n">
        <f aca="false">M2450*10^(INT(LOG(A2450)))</f>
        <v>350</v>
      </c>
      <c r="O2450" s="1" t="n">
        <f aca="false">IF(A2450&lt;(H2450+N2450)/2,H2450,N2450)</f>
        <v>350</v>
      </c>
      <c r="P2450" s="2" t="n">
        <f aca="false">IF(A2450&lt;(ROUND(10^(IF(B2450&lt;48,1.1^-((11-INT(B2450*LOG(A2450/10^INT(LOG(A2450)))))^2+8)-8^-((22-INT(B2450*LOG(A2450/10^INT(LOG(A2450)))))^2+1)+INT(B2450*LOG(A2450/10^INT(LOG(A2450)))),INT(B2450*LOG(A2450/10^INT(LOG(A2450)))))/B2450),IF(B2450&gt;24,2,1))*10^(INT(LOG(A2450)))+ROUND(10^(IF(B2450&lt;48,1.1^-((11-INT(B2450*LOG(A2450/10^INT(LOG(A2450)))+1))^2+8)-8^-((22-INT(B2450*LOG(A2450/10^INT(LOG(A2450)))+1))^2+1)+INT(B2450*LOG(A2450/10^INT(LOG(A2450)))+1),INT(B2450*LOG(A2450/10^INT(LOG(A2450)))+1))/B2450),IF(B2450&gt;24,2,1))*10^(INT(LOG(A2450))))/2,ROUND(10^(IF(B2450&lt;48,1.1^-((11-INT(B2450*LOG(A2450/10^INT(LOG(A2450)))))^2+8)-8^-((22-INT(B2450*LOG(A2450/10^INT(LOG(A2450)))))^2+1)+INT(B2450*LOG(A2450/10^INT(LOG(A2450)))),INT(B2450*LOG(A2450/10^INT(LOG(A2450)))))/B2450),IF(B2450&gt;24,2,1))*10^(INT(LOG(A2450))),ROUND(10^(IF(B2450&lt;48,1.1^-((11-INT(B2450*LOG(A2450/10^INT(LOG(A2450)))+1))^2+8)-8^-((22-INT(B2450*LOG(A2450/10^INT(LOG(A2450)))+1))^2+1)+INT(B2450*LOG(A2450/10^INT(LOG(A2450)))+1),INT(B2450*LOG(A2450/10^INT(LOG(A2450)))+1))/B2450),IF(B2450&gt;24,2,1))*10^(INT(LOG(A2450))))</f>
        <v>348</v>
      </c>
    </row>
    <row r="2451" customFormat="false" ht="12.75" hidden="false" customHeight="false" outlineLevel="0" collapsed="false">
      <c r="A2451" s="10" t="n">
        <f aca="false">ROUND((A2450/10^INT(LOG(A2450))+0.001),3)*10^INT(LOG(A2450))</f>
        <v>344.7</v>
      </c>
      <c r="B2451" s="10" t="n">
        <f aca="false">$C$3</f>
        <v>48</v>
      </c>
      <c r="C2451" s="10" t="n">
        <f aca="false">A2451/10^INT(LOG(A2451))</f>
        <v>3.447</v>
      </c>
      <c r="D2451" s="0" t="n">
        <f aca="false">INT(B2451*LOG(C2451))</f>
        <v>25</v>
      </c>
      <c r="E2451" s="0" t="n">
        <f aca="false">IF(B2451&lt;48,1.1^-((11-D2451)^2+8)-8^-((22-D2451)^2+1)+D2451,D2451)</f>
        <v>25</v>
      </c>
      <c r="F2451" s="0" t="n">
        <f aca="false">10^(E2451/B2451)</f>
        <v>3.31767112784286</v>
      </c>
      <c r="G2451" s="0" t="n">
        <f aca="false">ROUND(F2451,IF(B2451=96,2,1))</f>
        <v>3.3</v>
      </c>
      <c r="H2451" s="0" t="n">
        <f aca="false">G2451*10^(INT(LOG(A2451)))</f>
        <v>330</v>
      </c>
      <c r="I2451" s="0" t="n">
        <f aca="false">A2451/10^INT(LOG(A2451))</f>
        <v>3.447</v>
      </c>
      <c r="J2451" s="0" t="n">
        <f aca="false">INT(B2451*LOG(I2451)+1)</f>
        <v>26</v>
      </c>
      <c r="K2451" s="0" t="n">
        <f aca="false">IF(B2451&lt;48,1.1^-((11-J2451)^2+8)-8^-((22-J2451)^2+1)+J2451,J2451)</f>
        <v>26</v>
      </c>
      <c r="L2451" s="0" t="n">
        <f aca="false">10^(K2451/B2451)</f>
        <v>3.48070058842841</v>
      </c>
      <c r="M2451" s="0" t="n">
        <f aca="false">ROUND(L2451,IF(B2451=96,2,1))</f>
        <v>3.5</v>
      </c>
      <c r="N2451" s="0" t="n">
        <f aca="false">M2451*10^(INT(LOG(A2451)))</f>
        <v>350</v>
      </c>
      <c r="O2451" s="1" t="n">
        <f aca="false">IF(A2451&lt;(H2451+N2451)/2,H2451,N2451)</f>
        <v>350</v>
      </c>
      <c r="P2451" s="2" t="n">
        <f aca="false">IF(A2451&lt;(ROUND(10^(IF(B2451&lt;48,1.1^-((11-INT(B2451*LOG(A2451/10^INT(LOG(A2451)))))^2+8)-8^-((22-INT(B2451*LOG(A2451/10^INT(LOG(A2451)))))^2+1)+INT(B2451*LOG(A2451/10^INT(LOG(A2451)))),INT(B2451*LOG(A2451/10^INT(LOG(A2451)))))/B2451),IF(B2451&gt;24,2,1))*10^(INT(LOG(A2451)))+ROUND(10^(IF(B2451&lt;48,1.1^-((11-INT(B2451*LOG(A2451/10^INT(LOG(A2451)))+1))^2+8)-8^-((22-INT(B2451*LOG(A2451/10^INT(LOG(A2451)))+1))^2+1)+INT(B2451*LOG(A2451/10^INT(LOG(A2451)))+1),INT(B2451*LOG(A2451/10^INT(LOG(A2451)))+1))/B2451),IF(B2451&gt;24,2,1))*10^(INT(LOG(A2451))))/2,ROUND(10^(IF(B2451&lt;48,1.1^-((11-INT(B2451*LOG(A2451/10^INT(LOG(A2451)))))^2+8)-8^-((22-INT(B2451*LOG(A2451/10^INT(LOG(A2451)))))^2+1)+INT(B2451*LOG(A2451/10^INT(LOG(A2451)))),INT(B2451*LOG(A2451/10^INT(LOG(A2451)))))/B2451),IF(B2451&gt;24,2,1))*10^(INT(LOG(A2451))),ROUND(10^(IF(B2451&lt;48,1.1^-((11-INT(B2451*LOG(A2451/10^INT(LOG(A2451)))+1))^2+8)-8^-((22-INT(B2451*LOG(A2451/10^INT(LOG(A2451)))+1))^2+1)+INT(B2451*LOG(A2451/10^INT(LOG(A2451)))+1),INT(B2451*LOG(A2451/10^INT(LOG(A2451)))+1))/B2451),IF(B2451&gt;24,2,1))*10^(INT(LOG(A2451))))</f>
        <v>348</v>
      </c>
    </row>
    <row r="2452" customFormat="false" ht="12.75" hidden="false" customHeight="false" outlineLevel="0" collapsed="false">
      <c r="A2452" s="10" t="n">
        <f aca="false">ROUND((A2451/10^INT(LOG(A2451))+0.001),3)*10^INT(LOG(A2451))</f>
        <v>344.8</v>
      </c>
      <c r="B2452" s="10" t="n">
        <f aca="false">$C$3</f>
        <v>48</v>
      </c>
      <c r="C2452" s="10" t="n">
        <f aca="false">A2452/10^INT(LOG(A2452))</f>
        <v>3.448</v>
      </c>
      <c r="D2452" s="0" t="n">
        <f aca="false">INT(B2452*LOG(C2452))</f>
        <v>25</v>
      </c>
      <c r="E2452" s="0" t="n">
        <f aca="false">IF(B2452&lt;48,1.1^-((11-D2452)^2+8)-8^-((22-D2452)^2+1)+D2452,D2452)</f>
        <v>25</v>
      </c>
      <c r="F2452" s="0" t="n">
        <f aca="false">10^(E2452/B2452)</f>
        <v>3.31767112784286</v>
      </c>
      <c r="G2452" s="0" t="n">
        <f aca="false">ROUND(F2452,IF(B2452=96,2,1))</f>
        <v>3.3</v>
      </c>
      <c r="H2452" s="0" t="n">
        <f aca="false">G2452*10^(INT(LOG(A2452)))</f>
        <v>330</v>
      </c>
      <c r="I2452" s="0" t="n">
        <f aca="false">A2452/10^INT(LOG(A2452))</f>
        <v>3.448</v>
      </c>
      <c r="J2452" s="0" t="n">
        <f aca="false">INT(B2452*LOG(I2452)+1)</f>
        <v>26</v>
      </c>
      <c r="K2452" s="0" t="n">
        <f aca="false">IF(B2452&lt;48,1.1^-((11-J2452)^2+8)-8^-((22-J2452)^2+1)+J2452,J2452)</f>
        <v>26</v>
      </c>
      <c r="L2452" s="0" t="n">
        <f aca="false">10^(K2452/B2452)</f>
        <v>3.48070058842841</v>
      </c>
      <c r="M2452" s="0" t="n">
        <f aca="false">ROUND(L2452,IF(B2452=96,2,1))</f>
        <v>3.5</v>
      </c>
      <c r="N2452" s="0" t="n">
        <f aca="false">M2452*10^(INT(LOG(A2452)))</f>
        <v>350</v>
      </c>
      <c r="O2452" s="1" t="n">
        <f aca="false">IF(A2452&lt;(H2452+N2452)/2,H2452,N2452)</f>
        <v>350</v>
      </c>
      <c r="P2452" s="2" t="n">
        <f aca="false">IF(A2452&lt;(ROUND(10^(IF(B2452&lt;48,1.1^-((11-INT(B2452*LOG(A2452/10^INT(LOG(A2452)))))^2+8)-8^-((22-INT(B2452*LOG(A2452/10^INT(LOG(A2452)))))^2+1)+INT(B2452*LOG(A2452/10^INT(LOG(A2452)))),INT(B2452*LOG(A2452/10^INT(LOG(A2452)))))/B2452),IF(B2452&gt;24,2,1))*10^(INT(LOG(A2452)))+ROUND(10^(IF(B2452&lt;48,1.1^-((11-INT(B2452*LOG(A2452/10^INT(LOG(A2452)))+1))^2+8)-8^-((22-INT(B2452*LOG(A2452/10^INT(LOG(A2452)))+1))^2+1)+INT(B2452*LOG(A2452/10^INT(LOG(A2452)))+1),INT(B2452*LOG(A2452/10^INT(LOG(A2452)))+1))/B2452),IF(B2452&gt;24,2,1))*10^(INT(LOG(A2452))))/2,ROUND(10^(IF(B2452&lt;48,1.1^-((11-INT(B2452*LOG(A2452/10^INT(LOG(A2452)))))^2+8)-8^-((22-INT(B2452*LOG(A2452/10^INT(LOG(A2452)))))^2+1)+INT(B2452*LOG(A2452/10^INT(LOG(A2452)))),INT(B2452*LOG(A2452/10^INT(LOG(A2452)))))/B2452),IF(B2452&gt;24,2,1))*10^(INT(LOG(A2452))),ROUND(10^(IF(B2452&lt;48,1.1^-((11-INT(B2452*LOG(A2452/10^INT(LOG(A2452)))+1))^2+8)-8^-((22-INT(B2452*LOG(A2452/10^INT(LOG(A2452)))+1))^2+1)+INT(B2452*LOG(A2452/10^INT(LOG(A2452)))+1),INT(B2452*LOG(A2452/10^INT(LOG(A2452)))+1))/B2452),IF(B2452&gt;24,2,1))*10^(INT(LOG(A2452))))</f>
        <v>348</v>
      </c>
    </row>
    <row r="2453" customFormat="false" ht="12.75" hidden="false" customHeight="false" outlineLevel="0" collapsed="false">
      <c r="A2453" s="11" t="n">
        <f aca="false">ROUND((A2452/10^INT(LOG(A2452))+0.001),3)*10^INT(LOG(A2452))</f>
        <v>344.9</v>
      </c>
      <c r="B2453" s="11" t="n">
        <f aca="false">$C$3</f>
        <v>48</v>
      </c>
      <c r="C2453" s="11" t="n">
        <f aca="false">A2453/10^INT(LOG(A2453))</f>
        <v>3.449</v>
      </c>
      <c r="D2453" s="12" t="n">
        <f aca="false">INT(B2453*LOG(C2453))</f>
        <v>25</v>
      </c>
      <c r="E2453" s="12" t="n">
        <f aca="false">IF(B2453&lt;48,1.1^-((11-D2453)^2+8)-8^-((22-D2453)^2+1)+D2453,D2453)</f>
        <v>25</v>
      </c>
      <c r="F2453" s="12" t="n">
        <f aca="false">10^(E2453/B2453)</f>
        <v>3.31767112784286</v>
      </c>
      <c r="G2453" s="12" t="n">
        <f aca="false">ROUND(F2453,IF(B2453=96,2,1))</f>
        <v>3.3</v>
      </c>
      <c r="H2453" s="12" t="n">
        <f aca="false">G2453*10^(INT(LOG(A2453)))</f>
        <v>330</v>
      </c>
      <c r="I2453" s="12" t="n">
        <f aca="false">A2453/10^INT(LOG(A2453))</f>
        <v>3.449</v>
      </c>
      <c r="J2453" s="12" t="n">
        <f aca="false">INT(B2453*LOG(I2453)+1)</f>
        <v>26</v>
      </c>
      <c r="K2453" s="12" t="n">
        <f aca="false">IF(B2453&lt;48,1.1^-((11-J2453)^2+8)-8^-((22-J2453)^2+1)+J2453,J2453)</f>
        <v>26</v>
      </c>
      <c r="L2453" s="12" t="n">
        <f aca="false">10^(K2453/B2453)</f>
        <v>3.48070058842841</v>
      </c>
      <c r="M2453" s="12" t="n">
        <f aca="false">ROUND(L2453,IF(B2453=96,2,1))</f>
        <v>3.5</v>
      </c>
      <c r="N2453" s="12" t="n">
        <f aca="false">M2453*10^(INT(LOG(A2453)))</f>
        <v>350</v>
      </c>
      <c r="O2453" s="13" t="n">
        <f aca="false">IF(A2453&lt;(H2453+N2453)/2,H2453,N2453)</f>
        <v>350</v>
      </c>
      <c r="P2453" s="2" t="n">
        <f aca="false">IF(A2453&lt;(ROUND(10^(IF(B2453&lt;48,1.1^-((11-INT(B2453*LOG(A2453/10^INT(LOG(A2453)))))^2+8)-8^-((22-INT(B2453*LOG(A2453/10^INT(LOG(A2453)))))^2+1)+INT(B2453*LOG(A2453/10^INT(LOG(A2453)))),INT(B2453*LOG(A2453/10^INT(LOG(A2453)))))/B2453),IF(B2453&gt;24,2,1))*10^(INT(LOG(A2453)))+ROUND(10^(IF(B2453&lt;48,1.1^-((11-INT(B2453*LOG(A2453/10^INT(LOG(A2453)))+1))^2+8)-8^-((22-INT(B2453*LOG(A2453/10^INT(LOG(A2453)))+1))^2+1)+INT(B2453*LOG(A2453/10^INT(LOG(A2453)))+1),INT(B2453*LOG(A2453/10^INT(LOG(A2453)))+1))/B2453),IF(B2453&gt;24,2,1))*10^(INT(LOG(A2453))))/2,ROUND(10^(IF(B2453&lt;48,1.1^-((11-INT(B2453*LOG(A2453/10^INT(LOG(A2453)))))^2+8)-8^-((22-INT(B2453*LOG(A2453/10^INT(LOG(A2453)))))^2+1)+INT(B2453*LOG(A2453/10^INT(LOG(A2453)))),INT(B2453*LOG(A2453/10^INT(LOG(A2453)))))/B2453),IF(B2453&gt;24,2,1))*10^(INT(LOG(A2453))),ROUND(10^(IF(B2453&lt;48,1.1^-((11-INT(B2453*LOG(A2453/10^INT(LOG(A2453)))+1))^2+8)-8^-((22-INT(B2453*LOG(A2453/10^INT(LOG(A2453)))+1))^2+1)+INT(B2453*LOG(A2453/10^INT(LOG(A2453)))+1),INT(B2453*LOG(A2453/10^INT(LOG(A2453)))+1))/B2453),IF(B2453&gt;24,2,1))*10^(INT(LOG(A2453))))</f>
        <v>348</v>
      </c>
    </row>
    <row r="2454" customFormat="false" ht="12.75" hidden="false" customHeight="false" outlineLevel="0" collapsed="false">
      <c r="A2454" s="10" t="n">
        <f aca="false">ROUND((A2453/10^INT(LOG(A2453))+0.001),3)*10^INT(LOG(A2453))</f>
        <v>345</v>
      </c>
      <c r="B2454" s="10" t="n">
        <f aca="false">$C$3</f>
        <v>48</v>
      </c>
      <c r="C2454" s="10" t="n">
        <f aca="false">A2454/10^INT(LOG(A2454))</f>
        <v>3.45</v>
      </c>
      <c r="D2454" s="0" t="n">
        <f aca="false">INT(B2454*LOG(C2454))</f>
        <v>25</v>
      </c>
      <c r="E2454" s="0" t="n">
        <f aca="false">IF(B2454&lt;48,1.1^-((11-D2454)^2+8)-8^-((22-D2454)^2+1)+D2454,D2454)</f>
        <v>25</v>
      </c>
      <c r="F2454" s="0" t="n">
        <f aca="false">10^(E2454/B2454)</f>
        <v>3.31767112784286</v>
      </c>
      <c r="G2454" s="0" t="n">
        <f aca="false">ROUND(F2454,IF(B2454=96,2,1))</f>
        <v>3.3</v>
      </c>
      <c r="H2454" s="0" t="n">
        <f aca="false">G2454*10^(INT(LOG(A2454)))</f>
        <v>330</v>
      </c>
      <c r="I2454" s="0" t="n">
        <f aca="false">A2454/10^INT(LOG(A2454))</f>
        <v>3.45</v>
      </c>
      <c r="J2454" s="0" t="n">
        <f aca="false">INT(B2454*LOG(I2454)+1)</f>
        <v>26</v>
      </c>
      <c r="K2454" s="0" t="n">
        <f aca="false">IF(B2454&lt;48,1.1^-((11-J2454)^2+8)-8^-((22-J2454)^2+1)+J2454,J2454)</f>
        <v>26</v>
      </c>
      <c r="L2454" s="0" t="n">
        <f aca="false">10^(K2454/B2454)</f>
        <v>3.48070058842841</v>
      </c>
      <c r="M2454" s="0" t="n">
        <f aca="false">ROUND(L2454,IF(B2454=96,2,1))</f>
        <v>3.5</v>
      </c>
      <c r="N2454" s="0" t="n">
        <f aca="false">M2454*10^(INT(LOG(A2454)))</f>
        <v>350</v>
      </c>
      <c r="O2454" s="1" t="n">
        <f aca="false">IF(A2454&lt;(H2454+N2454)/2,H2454,N2454)</f>
        <v>350</v>
      </c>
      <c r="P2454" s="2" t="n">
        <f aca="false">IF(A2454&lt;(ROUND(10^(IF(B2454&lt;48,1.1^-((11-INT(B2454*LOG(A2454/10^INT(LOG(A2454)))))^2+8)-8^-((22-INT(B2454*LOG(A2454/10^INT(LOG(A2454)))))^2+1)+INT(B2454*LOG(A2454/10^INT(LOG(A2454)))),INT(B2454*LOG(A2454/10^INT(LOG(A2454)))))/B2454),IF(B2454&gt;24,2,1))*10^(INT(LOG(A2454)))+ROUND(10^(IF(B2454&lt;48,1.1^-((11-INT(B2454*LOG(A2454/10^INT(LOG(A2454)))+1))^2+8)-8^-((22-INT(B2454*LOG(A2454/10^INT(LOG(A2454)))+1))^2+1)+INT(B2454*LOG(A2454/10^INT(LOG(A2454)))+1),INT(B2454*LOG(A2454/10^INT(LOG(A2454)))+1))/B2454),IF(B2454&gt;24,2,1))*10^(INT(LOG(A2454))))/2,ROUND(10^(IF(B2454&lt;48,1.1^-((11-INT(B2454*LOG(A2454/10^INT(LOG(A2454)))))^2+8)-8^-((22-INT(B2454*LOG(A2454/10^INT(LOG(A2454)))))^2+1)+INT(B2454*LOG(A2454/10^INT(LOG(A2454)))),INT(B2454*LOG(A2454/10^INT(LOG(A2454)))))/B2454),IF(B2454&gt;24,2,1))*10^(INT(LOG(A2454))),ROUND(10^(IF(B2454&lt;48,1.1^-((11-INT(B2454*LOG(A2454/10^INT(LOG(A2454)))+1))^2+8)-8^-((22-INT(B2454*LOG(A2454/10^INT(LOG(A2454)))+1))^2+1)+INT(B2454*LOG(A2454/10^INT(LOG(A2454)))+1),INT(B2454*LOG(A2454/10^INT(LOG(A2454)))+1))/B2454),IF(B2454&gt;24,2,1))*10^(INT(LOG(A2454))))</f>
        <v>348</v>
      </c>
    </row>
    <row r="2455" customFormat="false" ht="12.75" hidden="false" customHeight="false" outlineLevel="0" collapsed="false">
      <c r="A2455" s="10" t="n">
        <f aca="false">ROUND((A2454/10^INT(LOG(A2454))+0.001),3)*10^INT(LOG(A2454))</f>
        <v>345.1</v>
      </c>
      <c r="B2455" s="10" t="n">
        <f aca="false">$C$3</f>
        <v>48</v>
      </c>
      <c r="C2455" s="10" t="n">
        <f aca="false">A2455/10^INT(LOG(A2455))</f>
        <v>3.451</v>
      </c>
      <c r="D2455" s="0" t="n">
        <f aca="false">INT(B2455*LOG(C2455))</f>
        <v>25</v>
      </c>
      <c r="E2455" s="0" t="n">
        <f aca="false">IF(B2455&lt;48,1.1^-((11-D2455)^2+8)-8^-((22-D2455)^2+1)+D2455,D2455)</f>
        <v>25</v>
      </c>
      <c r="F2455" s="0" t="n">
        <f aca="false">10^(E2455/B2455)</f>
        <v>3.31767112784286</v>
      </c>
      <c r="G2455" s="0" t="n">
        <f aca="false">ROUND(F2455,IF(B2455=96,2,1))</f>
        <v>3.3</v>
      </c>
      <c r="H2455" s="0" t="n">
        <f aca="false">G2455*10^(INT(LOG(A2455)))</f>
        <v>330</v>
      </c>
      <c r="I2455" s="0" t="n">
        <f aca="false">A2455/10^INT(LOG(A2455))</f>
        <v>3.451</v>
      </c>
      <c r="J2455" s="0" t="n">
        <f aca="false">INT(B2455*LOG(I2455)+1)</f>
        <v>26</v>
      </c>
      <c r="K2455" s="0" t="n">
        <f aca="false">IF(B2455&lt;48,1.1^-((11-J2455)^2+8)-8^-((22-J2455)^2+1)+J2455,J2455)</f>
        <v>26</v>
      </c>
      <c r="L2455" s="0" t="n">
        <f aca="false">10^(K2455/B2455)</f>
        <v>3.48070058842841</v>
      </c>
      <c r="M2455" s="0" t="n">
        <f aca="false">ROUND(L2455,IF(B2455=96,2,1))</f>
        <v>3.5</v>
      </c>
      <c r="N2455" s="0" t="n">
        <f aca="false">M2455*10^(INT(LOG(A2455)))</f>
        <v>350</v>
      </c>
      <c r="O2455" s="1" t="n">
        <f aca="false">IF(A2455&lt;(H2455+N2455)/2,H2455,N2455)</f>
        <v>350</v>
      </c>
      <c r="P2455" s="2" t="n">
        <f aca="false">IF(A2455&lt;(ROUND(10^(IF(B2455&lt;48,1.1^-((11-INT(B2455*LOG(A2455/10^INT(LOG(A2455)))))^2+8)-8^-((22-INT(B2455*LOG(A2455/10^INT(LOG(A2455)))))^2+1)+INT(B2455*LOG(A2455/10^INT(LOG(A2455)))),INT(B2455*LOG(A2455/10^INT(LOG(A2455)))))/B2455),IF(B2455&gt;24,2,1))*10^(INT(LOG(A2455)))+ROUND(10^(IF(B2455&lt;48,1.1^-((11-INT(B2455*LOG(A2455/10^INT(LOG(A2455)))+1))^2+8)-8^-((22-INT(B2455*LOG(A2455/10^INT(LOG(A2455)))+1))^2+1)+INT(B2455*LOG(A2455/10^INT(LOG(A2455)))+1),INT(B2455*LOG(A2455/10^INT(LOG(A2455)))+1))/B2455),IF(B2455&gt;24,2,1))*10^(INT(LOG(A2455))))/2,ROUND(10^(IF(B2455&lt;48,1.1^-((11-INT(B2455*LOG(A2455/10^INT(LOG(A2455)))))^2+8)-8^-((22-INT(B2455*LOG(A2455/10^INT(LOG(A2455)))))^2+1)+INT(B2455*LOG(A2455/10^INT(LOG(A2455)))),INT(B2455*LOG(A2455/10^INT(LOG(A2455)))))/B2455),IF(B2455&gt;24,2,1))*10^(INT(LOG(A2455))),ROUND(10^(IF(B2455&lt;48,1.1^-((11-INT(B2455*LOG(A2455/10^INT(LOG(A2455)))+1))^2+8)-8^-((22-INT(B2455*LOG(A2455/10^INT(LOG(A2455)))+1))^2+1)+INT(B2455*LOG(A2455/10^INT(LOG(A2455)))+1),INT(B2455*LOG(A2455/10^INT(LOG(A2455)))+1))/B2455),IF(B2455&gt;24,2,1))*10^(INT(LOG(A2455))))</f>
        <v>348</v>
      </c>
    </row>
    <row r="2456" customFormat="false" ht="12.75" hidden="false" customHeight="false" outlineLevel="0" collapsed="false">
      <c r="A2456" s="10" t="n">
        <f aca="false">ROUND((A2455/10^INT(LOG(A2455))+0.001),3)*10^INT(LOG(A2455))</f>
        <v>345.2</v>
      </c>
      <c r="B2456" s="10" t="n">
        <f aca="false">$C$3</f>
        <v>48</v>
      </c>
      <c r="C2456" s="10" t="n">
        <f aca="false">A2456/10^INT(LOG(A2456))</f>
        <v>3.452</v>
      </c>
      <c r="D2456" s="0" t="n">
        <f aca="false">INT(B2456*LOG(C2456))</f>
        <v>25</v>
      </c>
      <c r="E2456" s="0" t="n">
        <f aca="false">IF(B2456&lt;48,1.1^-((11-D2456)^2+8)-8^-((22-D2456)^2+1)+D2456,D2456)</f>
        <v>25</v>
      </c>
      <c r="F2456" s="0" t="n">
        <f aca="false">10^(E2456/B2456)</f>
        <v>3.31767112784286</v>
      </c>
      <c r="G2456" s="0" t="n">
        <f aca="false">ROUND(F2456,IF(B2456=96,2,1))</f>
        <v>3.3</v>
      </c>
      <c r="H2456" s="0" t="n">
        <f aca="false">G2456*10^(INT(LOG(A2456)))</f>
        <v>330</v>
      </c>
      <c r="I2456" s="0" t="n">
        <f aca="false">A2456/10^INT(LOG(A2456))</f>
        <v>3.452</v>
      </c>
      <c r="J2456" s="0" t="n">
        <f aca="false">INT(B2456*LOG(I2456)+1)</f>
        <v>26</v>
      </c>
      <c r="K2456" s="0" t="n">
        <f aca="false">IF(B2456&lt;48,1.1^-((11-J2456)^2+8)-8^-((22-J2456)^2+1)+J2456,J2456)</f>
        <v>26</v>
      </c>
      <c r="L2456" s="0" t="n">
        <f aca="false">10^(K2456/B2456)</f>
        <v>3.48070058842841</v>
      </c>
      <c r="M2456" s="0" t="n">
        <f aca="false">ROUND(L2456,IF(B2456=96,2,1))</f>
        <v>3.5</v>
      </c>
      <c r="N2456" s="0" t="n">
        <f aca="false">M2456*10^(INT(LOG(A2456)))</f>
        <v>350</v>
      </c>
      <c r="O2456" s="1" t="n">
        <f aca="false">IF(A2456&lt;(H2456+N2456)/2,H2456,N2456)</f>
        <v>350</v>
      </c>
      <c r="P2456" s="2" t="n">
        <f aca="false">IF(A2456&lt;(ROUND(10^(IF(B2456&lt;48,1.1^-((11-INT(B2456*LOG(A2456/10^INT(LOG(A2456)))))^2+8)-8^-((22-INT(B2456*LOG(A2456/10^INT(LOG(A2456)))))^2+1)+INT(B2456*LOG(A2456/10^INT(LOG(A2456)))),INT(B2456*LOG(A2456/10^INT(LOG(A2456)))))/B2456),IF(B2456&gt;24,2,1))*10^(INT(LOG(A2456)))+ROUND(10^(IF(B2456&lt;48,1.1^-((11-INT(B2456*LOG(A2456/10^INT(LOG(A2456)))+1))^2+8)-8^-((22-INT(B2456*LOG(A2456/10^INT(LOG(A2456)))+1))^2+1)+INT(B2456*LOG(A2456/10^INT(LOG(A2456)))+1),INT(B2456*LOG(A2456/10^INT(LOG(A2456)))+1))/B2456),IF(B2456&gt;24,2,1))*10^(INT(LOG(A2456))))/2,ROUND(10^(IF(B2456&lt;48,1.1^-((11-INT(B2456*LOG(A2456/10^INT(LOG(A2456)))))^2+8)-8^-((22-INT(B2456*LOG(A2456/10^INT(LOG(A2456)))))^2+1)+INT(B2456*LOG(A2456/10^INT(LOG(A2456)))),INT(B2456*LOG(A2456/10^INT(LOG(A2456)))))/B2456),IF(B2456&gt;24,2,1))*10^(INT(LOG(A2456))),ROUND(10^(IF(B2456&lt;48,1.1^-((11-INT(B2456*LOG(A2456/10^INT(LOG(A2456)))+1))^2+8)-8^-((22-INT(B2456*LOG(A2456/10^INT(LOG(A2456)))+1))^2+1)+INT(B2456*LOG(A2456/10^INT(LOG(A2456)))+1),INT(B2456*LOG(A2456/10^INT(LOG(A2456)))+1))/B2456),IF(B2456&gt;24,2,1))*10^(INT(LOG(A2456))))</f>
        <v>348</v>
      </c>
    </row>
    <row r="2457" customFormat="false" ht="12.75" hidden="false" customHeight="false" outlineLevel="0" collapsed="false">
      <c r="A2457" s="10" t="n">
        <f aca="false">ROUND((A2456/10^INT(LOG(A2456))+0.001),3)*10^INT(LOG(A2456))</f>
        <v>345.3</v>
      </c>
      <c r="B2457" s="10" t="n">
        <f aca="false">$C$3</f>
        <v>48</v>
      </c>
      <c r="C2457" s="10" t="n">
        <f aca="false">A2457/10^INT(LOG(A2457))</f>
        <v>3.453</v>
      </c>
      <c r="D2457" s="0" t="n">
        <f aca="false">INT(B2457*LOG(C2457))</f>
        <v>25</v>
      </c>
      <c r="E2457" s="0" t="n">
        <f aca="false">IF(B2457&lt;48,1.1^-((11-D2457)^2+8)-8^-((22-D2457)^2+1)+D2457,D2457)</f>
        <v>25</v>
      </c>
      <c r="F2457" s="0" t="n">
        <f aca="false">10^(E2457/B2457)</f>
        <v>3.31767112784286</v>
      </c>
      <c r="G2457" s="0" t="n">
        <f aca="false">ROUND(F2457,IF(B2457=96,2,1))</f>
        <v>3.3</v>
      </c>
      <c r="H2457" s="0" t="n">
        <f aca="false">G2457*10^(INT(LOG(A2457)))</f>
        <v>330</v>
      </c>
      <c r="I2457" s="0" t="n">
        <f aca="false">A2457/10^INT(LOG(A2457))</f>
        <v>3.453</v>
      </c>
      <c r="J2457" s="0" t="n">
        <f aca="false">INT(B2457*LOG(I2457)+1)</f>
        <v>26</v>
      </c>
      <c r="K2457" s="0" t="n">
        <f aca="false">IF(B2457&lt;48,1.1^-((11-J2457)^2+8)-8^-((22-J2457)^2+1)+J2457,J2457)</f>
        <v>26</v>
      </c>
      <c r="L2457" s="0" t="n">
        <f aca="false">10^(K2457/B2457)</f>
        <v>3.48070058842841</v>
      </c>
      <c r="M2457" s="0" t="n">
        <f aca="false">ROUND(L2457,IF(B2457=96,2,1))</f>
        <v>3.5</v>
      </c>
      <c r="N2457" s="0" t="n">
        <f aca="false">M2457*10^(INT(LOG(A2457)))</f>
        <v>350</v>
      </c>
      <c r="O2457" s="1" t="n">
        <f aca="false">IF(A2457&lt;(H2457+N2457)/2,H2457,N2457)</f>
        <v>350</v>
      </c>
      <c r="P2457" s="2" t="n">
        <f aca="false">IF(A2457&lt;(ROUND(10^(IF(B2457&lt;48,1.1^-((11-INT(B2457*LOG(A2457/10^INT(LOG(A2457)))))^2+8)-8^-((22-INT(B2457*LOG(A2457/10^INT(LOG(A2457)))))^2+1)+INT(B2457*LOG(A2457/10^INT(LOG(A2457)))),INT(B2457*LOG(A2457/10^INT(LOG(A2457)))))/B2457),IF(B2457&gt;24,2,1))*10^(INT(LOG(A2457)))+ROUND(10^(IF(B2457&lt;48,1.1^-((11-INT(B2457*LOG(A2457/10^INT(LOG(A2457)))+1))^2+8)-8^-((22-INT(B2457*LOG(A2457/10^INT(LOG(A2457)))+1))^2+1)+INT(B2457*LOG(A2457/10^INT(LOG(A2457)))+1),INT(B2457*LOG(A2457/10^INT(LOG(A2457)))+1))/B2457),IF(B2457&gt;24,2,1))*10^(INT(LOG(A2457))))/2,ROUND(10^(IF(B2457&lt;48,1.1^-((11-INT(B2457*LOG(A2457/10^INT(LOG(A2457)))))^2+8)-8^-((22-INT(B2457*LOG(A2457/10^INT(LOG(A2457)))))^2+1)+INT(B2457*LOG(A2457/10^INT(LOG(A2457)))),INT(B2457*LOG(A2457/10^INT(LOG(A2457)))))/B2457),IF(B2457&gt;24,2,1))*10^(INT(LOG(A2457))),ROUND(10^(IF(B2457&lt;48,1.1^-((11-INT(B2457*LOG(A2457/10^INT(LOG(A2457)))+1))^2+8)-8^-((22-INT(B2457*LOG(A2457/10^INT(LOG(A2457)))+1))^2+1)+INT(B2457*LOG(A2457/10^INT(LOG(A2457)))+1),INT(B2457*LOG(A2457/10^INT(LOG(A2457)))+1))/B2457),IF(B2457&gt;24,2,1))*10^(INT(LOG(A2457))))</f>
        <v>348</v>
      </c>
    </row>
    <row r="2458" customFormat="false" ht="12.75" hidden="false" customHeight="false" outlineLevel="0" collapsed="false">
      <c r="A2458" s="10" t="n">
        <f aca="false">ROUND((A2457/10^INT(LOG(A2457))+0.001),3)*10^INT(LOG(A2457))</f>
        <v>345.4</v>
      </c>
      <c r="B2458" s="10" t="n">
        <f aca="false">$C$3</f>
        <v>48</v>
      </c>
      <c r="C2458" s="10" t="n">
        <f aca="false">A2458/10^INT(LOG(A2458))</f>
        <v>3.454</v>
      </c>
      <c r="D2458" s="0" t="n">
        <f aca="false">INT(B2458*LOG(C2458))</f>
        <v>25</v>
      </c>
      <c r="E2458" s="0" t="n">
        <f aca="false">IF(B2458&lt;48,1.1^-((11-D2458)^2+8)-8^-((22-D2458)^2+1)+D2458,D2458)</f>
        <v>25</v>
      </c>
      <c r="F2458" s="0" t="n">
        <f aca="false">10^(E2458/B2458)</f>
        <v>3.31767112784286</v>
      </c>
      <c r="G2458" s="0" t="n">
        <f aca="false">ROUND(F2458,IF(B2458=96,2,1))</f>
        <v>3.3</v>
      </c>
      <c r="H2458" s="0" t="n">
        <f aca="false">G2458*10^(INT(LOG(A2458)))</f>
        <v>330</v>
      </c>
      <c r="I2458" s="0" t="n">
        <f aca="false">A2458/10^INT(LOG(A2458))</f>
        <v>3.454</v>
      </c>
      <c r="J2458" s="0" t="n">
        <f aca="false">INT(B2458*LOG(I2458)+1)</f>
        <v>26</v>
      </c>
      <c r="K2458" s="0" t="n">
        <f aca="false">IF(B2458&lt;48,1.1^-((11-J2458)^2+8)-8^-((22-J2458)^2+1)+J2458,J2458)</f>
        <v>26</v>
      </c>
      <c r="L2458" s="0" t="n">
        <f aca="false">10^(K2458/B2458)</f>
        <v>3.48070058842841</v>
      </c>
      <c r="M2458" s="0" t="n">
        <f aca="false">ROUND(L2458,IF(B2458=96,2,1))</f>
        <v>3.5</v>
      </c>
      <c r="N2458" s="0" t="n">
        <f aca="false">M2458*10^(INT(LOG(A2458)))</f>
        <v>350</v>
      </c>
      <c r="O2458" s="1" t="n">
        <f aca="false">IF(A2458&lt;(H2458+N2458)/2,H2458,N2458)</f>
        <v>350</v>
      </c>
      <c r="P2458" s="2" t="n">
        <f aca="false">IF(A2458&lt;(ROUND(10^(IF(B2458&lt;48,1.1^-((11-INT(B2458*LOG(A2458/10^INT(LOG(A2458)))))^2+8)-8^-((22-INT(B2458*LOG(A2458/10^INT(LOG(A2458)))))^2+1)+INT(B2458*LOG(A2458/10^INT(LOG(A2458)))),INT(B2458*LOG(A2458/10^INT(LOG(A2458)))))/B2458),IF(B2458&gt;24,2,1))*10^(INT(LOG(A2458)))+ROUND(10^(IF(B2458&lt;48,1.1^-((11-INT(B2458*LOG(A2458/10^INT(LOG(A2458)))+1))^2+8)-8^-((22-INT(B2458*LOG(A2458/10^INT(LOG(A2458)))+1))^2+1)+INT(B2458*LOG(A2458/10^INT(LOG(A2458)))+1),INT(B2458*LOG(A2458/10^INT(LOG(A2458)))+1))/B2458),IF(B2458&gt;24,2,1))*10^(INT(LOG(A2458))))/2,ROUND(10^(IF(B2458&lt;48,1.1^-((11-INT(B2458*LOG(A2458/10^INT(LOG(A2458)))))^2+8)-8^-((22-INT(B2458*LOG(A2458/10^INT(LOG(A2458)))))^2+1)+INT(B2458*LOG(A2458/10^INT(LOG(A2458)))),INT(B2458*LOG(A2458/10^INT(LOG(A2458)))))/B2458),IF(B2458&gt;24,2,1))*10^(INT(LOG(A2458))),ROUND(10^(IF(B2458&lt;48,1.1^-((11-INT(B2458*LOG(A2458/10^INT(LOG(A2458)))+1))^2+8)-8^-((22-INT(B2458*LOG(A2458/10^INT(LOG(A2458)))+1))^2+1)+INT(B2458*LOG(A2458/10^INT(LOG(A2458)))+1),INT(B2458*LOG(A2458/10^INT(LOG(A2458)))+1))/B2458),IF(B2458&gt;24,2,1))*10^(INT(LOG(A2458))))</f>
        <v>348</v>
      </c>
    </row>
    <row r="2459" customFormat="false" ht="12.75" hidden="false" customHeight="false" outlineLevel="0" collapsed="false">
      <c r="A2459" s="10" t="n">
        <f aca="false">ROUND((A2458/10^INT(LOG(A2458))+0.001),3)*10^INT(LOG(A2458))</f>
        <v>345.5</v>
      </c>
      <c r="B2459" s="10" t="n">
        <f aca="false">$C$3</f>
        <v>48</v>
      </c>
      <c r="C2459" s="10" t="n">
        <f aca="false">A2459/10^INT(LOG(A2459))</f>
        <v>3.455</v>
      </c>
      <c r="D2459" s="0" t="n">
        <f aca="false">INT(B2459*LOG(C2459))</f>
        <v>25</v>
      </c>
      <c r="E2459" s="0" t="n">
        <f aca="false">IF(B2459&lt;48,1.1^-((11-D2459)^2+8)-8^-((22-D2459)^2+1)+D2459,D2459)</f>
        <v>25</v>
      </c>
      <c r="F2459" s="0" t="n">
        <f aca="false">10^(E2459/B2459)</f>
        <v>3.31767112784286</v>
      </c>
      <c r="G2459" s="0" t="n">
        <f aca="false">ROUND(F2459,IF(B2459=96,2,1))</f>
        <v>3.3</v>
      </c>
      <c r="H2459" s="0" t="n">
        <f aca="false">G2459*10^(INT(LOG(A2459)))</f>
        <v>330</v>
      </c>
      <c r="I2459" s="0" t="n">
        <f aca="false">A2459/10^INT(LOG(A2459))</f>
        <v>3.455</v>
      </c>
      <c r="J2459" s="0" t="n">
        <f aca="false">INT(B2459*LOG(I2459)+1)</f>
        <v>26</v>
      </c>
      <c r="K2459" s="0" t="n">
        <f aca="false">IF(B2459&lt;48,1.1^-((11-J2459)^2+8)-8^-((22-J2459)^2+1)+J2459,J2459)</f>
        <v>26</v>
      </c>
      <c r="L2459" s="0" t="n">
        <f aca="false">10^(K2459/B2459)</f>
        <v>3.48070058842841</v>
      </c>
      <c r="M2459" s="0" t="n">
        <f aca="false">ROUND(L2459,IF(B2459=96,2,1))</f>
        <v>3.5</v>
      </c>
      <c r="N2459" s="0" t="n">
        <f aca="false">M2459*10^(INT(LOG(A2459)))</f>
        <v>350</v>
      </c>
      <c r="O2459" s="1" t="n">
        <f aca="false">IF(A2459&lt;(H2459+N2459)/2,H2459,N2459)</f>
        <v>350</v>
      </c>
      <c r="P2459" s="2" t="n">
        <f aca="false">IF(A2459&lt;(ROUND(10^(IF(B2459&lt;48,1.1^-((11-INT(B2459*LOG(A2459/10^INT(LOG(A2459)))))^2+8)-8^-((22-INT(B2459*LOG(A2459/10^INT(LOG(A2459)))))^2+1)+INT(B2459*LOG(A2459/10^INT(LOG(A2459)))),INT(B2459*LOG(A2459/10^INT(LOG(A2459)))))/B2459),IF(B2459&gt;24,2,1))*10^(INT(LOG(A2459)))+ROUND(10^(IF(B2459&lt;48,1.1^-((11-INT(B2459*LOG(A2459/10^INT(LOG(A2459)))+1))^2+8)-8^-((22-INT(B2459*LOG(A2459/10^INT(LOG(A2459)))+1))^2+1)+INT(B2459*LOG(A2459/10^INT(LOG(A2459)))+1),INT(B2459*LOG(A2459/10^INT(LOG(A2459)))+1))/B2459),IF(B2459&gt;24,2,1))*10^(INT(LOG(A2459))))/2,ROUND(10^(IF(B2459&lt;48,1.1^-((11-INT(B2459*LOG(A2459/10^INT(LOG(A2459)))))^2+8)-8^-((22-INT(B2459*LOG(A2459/10^INT(LOG(A2459)))))^2+1)+INT(B2459*LOG(A2459/10^INT(LOG(A2459)))),INT(B2459*LOG(A2459/10^INT(LOG(A2459)))))/B2459),IF(B2459&gt;24,2,1))*10^(INT(LOG(A2459))),ROUND(10^(IF(B2459&lt;48,1.1^-((11-INT(B2459*LOG(A2459/10^INT(LOG(A2459)))+1))^2+8)-8^-((22-INT(B2459*LOG(A2459/10^INT(LOG(A2459)))+1))^2+1)+INT(B2459*LOG(A2459/10^INT(LOG(A2459)))+1),INT(B2459*LOG(A2459/10^INT(LOG(A2459)))+1))/B2459),IF(B2459&gt;24,2,1))*10^(INT(LOG(A2459))))</f>
        <v>348</v>
      </c>
    </row>
    <row r="2460" customFormat="false" ht="12.75" hidden="false" customHeight="false" outlineLevel="0" collapsed="false">
      <c r="A2460" s="10" t="n">
        <f aca="false">ROUND((A2459/10^INT(LOG(A2459))+0.001),3)*10^INT(LOG(A2459))</f>
        <v>345.6</v>
      </c>
      <c r="B2460" s="10" t="n">
        <f aca="false">$C$3</f>
        <v>48</v>
      </c>
      <c r="C2460" s="10" t="n">
        <f aca="false">A2460/10^INT(LOG(A2460))</f>
        <v>3.456</v>
      </c>
      <c r="D2460" s="0" t="n">
        <f aca="false">INT(B2460*LOG(C2460))</f>
        <v>25</v>
      </c>
      <c r="E2460" s="0" t="n">
        <f aca="false">IF(B2460&lt;48,1.1^-((11-D2460)^2+8)-8^-((22-D2460)^2+1)+D2460,D2460)</f>
        <v>25</v>
      </c>
      <c r="F2460" s="0" t="n">
        <f aca="false">10^(E2460/B2460)</f>
        <v>3.31767112784286</v>
      </c>
      <c r="G2460" s="0" t="n">
        <f aca="false">ROUND(F2460,IF(B2460=96,2,1))</f>
        <v>3.3</v>
      </c>
      <c r="H2460" s="0" t="n">
        <f aca="false">G2460*10^(INT(LOG(A2460)))</f>
        <v>330</v>
      </c>
      <c r="I2460" s="0" t="n">
        <f aca="false">A2460/10^INT(LOG(A2460))</f>
        <v>3.456</v>
      </c>
      <c r="J2460" s="0" t="n">
        <f aca="false">INT(B2460*LOG(I2460)+1)</f>
        <v>26</v>
      </c>
      <c r="K2460" s="0" t="n">
        <f aca="false">IF(B2460&lt;48,1.1^-((11-J2460)^2+8)-8^-((22-J2460)^2+1)+J2460,J2460)</f>
        <v>26</v>
      </c>
      <c r="L2460" s="0" t="n">
        <f aca="false">10^(K2460/B2460)</f>
        <v>3.48070058842841</v>
      </c>
      <c r="M2460" s="0" t="n">
        <f aca="false">ROUND(L2460,IF(B2460=96,2,1))</f>
        <v>3.5</v>
      </c>
      <c r="N2460" s="0" t="n">
        <f aca="false">M2460*10^(INT(LOG(A2460)))</f>
        <v>350</v>
      </c>
      <c r="O2460" s="1" t="n">
        <f aca="false">IF(A2460&lt;(H2460+N2460)/2,H2460,N2460)</f>
        <v>350</v>
      </c>
      <c r="P2460" s="2" t="n">
        <f aca="false">IF(A2460&lt;(ROUND(10^(IF(B2460&lt;48,1.1^-((11-INT(B2460*LOG(A2460/10^INT(LOG(A2460)))))^2+8)-8^-((22-INT(B2460*LOG(A2460/10^INT(LOG(A2460)))))^2+1)+INT(B2460*LOG(A2460/10^INT(LOG(A2460)))),INT(B2460*LOG(A2460/10^INT(LOG(A2460)))))/B2460),IF(B2460&gt;24,2,1))*10^(INT(LOG(A2460)))+ROUND(10^(IF(B2460&lt;48,1.1^-((11-INT(B2460*LOG(A2460/10^INT(LOG(A2460)))+1))^2+8)-8^-((22-INT(B2460*LOG(A2460/10^INT(LOG(A2460)))+1))^2+1)+INT(B2460*LOG(A2460/10^INT(LOG(A2460)))+1),INT(B2460*LOG(A2460/10^INT(LOG(A2460)))+1))/B2460),IF(B2460&gt;24,2,1))*10^(INT(LOG(A2460))))/2,ROUND(10^(IF(B2460&lt;48,1.1^-((11-INT(B2460*LOG(A2460/10^INT(LOG(A2460)))))^2+8)-8^-((22-INT(B2460*LOG(A2460/10^INT(LOG(A2460)))))^2+1)+INT(B2460*LOG(A2460/10^INT(LOG(A2460)))),INT(B2460*LOG(A2460/10^INT(LOG(A2460)))))/B2460),IF(B2460&gt;24,2,1))*10^(INT(LOG(A2460))),ROUND(10^(IF(B2460&lt;48,1.1^-((11-INT(B2460*LOG(A2460/10^INT(LOG(A2460)))+1))^2+8)-8^-((22-INT(B2460*LOG(A2460/10^INT(LOG(A2460)))+1))^2+1)+INT(B2460*LOG(A2460/10^INT(LOG(A2460)))+1),INT(B2460*LOG(A2460/10^INT(LOG(A2460)))+1))/B2460),IF(B2460&gt;24,2,1))*10^(INT(LOG(A2460))))</f>
        <v>348</v>
      </c>
    </row>
    <row r="2461" customFormat="false" ht="12.75" hidden="false" customHeight="false" outlineLevel="0" collapsed="false">
      <c r="A2461" s="10" t="n">
        <f aca="false">ROUND((A2460/10^INT(LOG(A2460))+0.001),3)*10^INT(LOG(A2460))</f>
        <v>345.7</v>
      </c>
      <c r="B2461" s="10" t="n">
        <f aca="false">$C$3</f>
        <v>48</v>
      </c>
      <c r="C2461" s="10" t="n">
        <f aca="false">A2461/10^INT(LOG(A2461))</f>
        <v>3.457</v>
      </c>
      <c r="D2461" s="0" t="n">
        <f aca="false">INT(B2461*LOG(C2461))</f>
        <v>25</v>
      </c>
      <c r="E2461" s="0" t="n">
        <f aca="false">IF(B2461&lt;48,1.1^-((11-D2461)^2+8)-8^-((22-D2461)^2+1)+D2461,D2461)</f>
        <v>25</v>
      </c>
      <c r="F2461" s="0" t="n">
        <f aca="false">10^(E2461/B2461)</f>
        <v>3.31767112784286</v>
      </c>
      <c r="G2461" s="0" t="n">
        <f aca="false">ROUND(F2461,IF(B2461=96,2,1))</f>
        <v>3.3</v>
      </c>
      <c r="H2461" s="0" t="n">
        <f aca="false">G2461*10^(INT(LOG(A2461)))</f>
        <v>330</v>
      </c>
      <c r="I2461" s="0" t="n">
        <f aca="false">A2461/10^INT(LOG(A2461))</f>
        <v>3.457</v>
      </c>
      <c r="J2461" s="0" t="n">
        <f aca="false">INT(B2461*LOG(I2461)+1)</f>
        <v>26</v>
      </c>
      <c r="K2461" s="0" t="n">
        <f aca="false">IF(B2461&lt;48,1.1^-((11-J2461)^2+8)-8^-((22-J2461)^2+1)+J2461,J2461)</f>
        <v>26</v>
      </c>
      <c r="L2461" s="0" t="n">
        <f aca="false">10^(K2461/B2461)</f>
        <v>3.48070058842841</v>
      </c>
      <c r="M2461" s="0" t="n">
        <f aca="false">ROUND(L2461,IF(B2461=96,2,1))</f>
        <v>3.5</v>
      </c>
      <c r="N2461" s="0" t="n">
        <f aca="false">M2461*10^(INT(LOG(A2461)))</f>
        <v>350</v>
      </c>
      <c r="O2461" s="1" t="n">
        <f aca="false">IF(A2461&lt;(H2461+N2461)/2,H2461,N2461)</f>
        <v>350</v>
      </c>
      <c r="P2461" s="2" t="n">
        <f aca="false">IF(A2461&lt;(ROUND(10^(IF(B2461&lt;48,1.1^-((11-INT(B2461*LOG(A2461/10^INT(LOG(A2461)))))^2+8)-8^-((22-INT(B2461*LOG(A2461/10^INT(LOG(A2461)))))^2+1)+INT(B2461*LOG(A2461/10^INT(LOG(A2461)))),INT(B2461*LOG(A2461/10^INT(LOG(A2461)))))/B2461),IF(B2461&gt;24,2,1))*10^(INT(LOG(A2461)))+ROUND(10^(IF(B2461&lt;48,1.1^-((11-INT(B2461*LOG(A2461/10^INT(LOG(A2461)))+1))^2+8)-8^-((22-INT(B2461*LOG(A2461/10^INT(LOG(A2461)))+1))^2+1)+INT(B2461*LOG(A2461/10^INT(LOG(A2461)))+1),INT(B2461*LOG(A2461/10^INT(LOG(A2461)))+1))/B2461),IF(B2461&gt;24,2,1))*10^(INT(LOG(A2461))))/2,ROUND(10^(IF(B2461&lt;48,1.1^-((11-INT(B2461*LOG(A2461/10^INT(LOG(A2461)))))^2+8)-8^-((22-INT(B2461*LOG(A2461/10^INT(LOG(A2461)))))^2+1)+INT(B2461*LOG(A2461/10^INT(LOG(A2461)))),INT(B2461*LOG(A2461/10^INT(LOG(A2461)))))/B2461),IF(B2461&gt;24,2,1))*10^(INT(LOG(A2461))),ROUND(10^(IF(B2461&lt;48,1.1^-((11-INT(B2461*LOG(A2461/10^INT(LOG(A2461)))+1))^2+8)-8^-((22-INT(B2461*LOG(A2461/10^INT(LOG(A2461)))+1))^2+1)+INT(B2461*LOG(A2461/10^INT(LOG(A2461)))+1),INT(B2461*LOG(A2461/10^INT(LOG(A2461)))+1))/B2461),IF(B2461&gt;24,2,1))*10^(INT(LOG(A2461))))</f>
        <v>348</v>
      </c>
    </row>
    <row r="2462" customFormat="false" ht="12.75" hidden="false" customHeight="false" outlineLevel="0" collapsed="false">
      <c r="A2462" s="10" t="n">
        <f aca="false">ROUND((A2461/10^INT(LOG(A2461))+0.001),3)*10^INT(LOG(A2461))</f>
        <v>345.8</v>
      </c>
      <c r="B2462" s="10" t="n">
        <f aca="false">$C$3</f>
        <v>48</v>
      </c>
      <c r="C2462" s="10" t="n">
        <f aca="false">A2462/10^INT(LOG(A2462))</f>
        <v>3.458</v>
      </c>
      <c r="D2462" s="0" t="n">
        <f aca="false">INT(B2462*LOG(C2462))</f>
        <v>25</v>
      </c>
      <c r="E2462" s="0" t="n">
        <f aca="false">IF(B2462&lt;48,1.1^-((11-D2462)^2+8)-8^-((22-D2462)^2+1)+D2462,D2462)</f>
        <v>25</v>
      </c>
      <c r="F2462" s="0" t="n">
        <f aca="false">10^(E2462/B2462)</f>
        <v>3.31767112784286</v>
      </c>
      <c r="G2462" s="0" t="n">
        <f aca="false">ROUND(F2462,IF(B2462=96,2,1))</f>
        <v>3.3</v>
      </c>
      <c r="H2462" s="0" t="n">
        <f aca="false">G2462*10^(INT(LOG(A2462)))</f>
        <v>330</v>
      </c>
      <c r="I2462" s="0" t="n">
        <f aca="false">A2462/10^INT(LOG(A2462))</f>
        <v>3.458</v>
      </c>
      <c r="J2462" s="0" t="n">
        <f aca="false">INT(B2462*LOG(I2462)+1)</f>
        <v>26</v>
      </c>
      <c r="K2462" s="0" t="n">
        <f aca="false">IF(B2462&lt;48,1.1^-((11-J2462)^2+8)-8^-((22-J2462)^2+1)+J2462,J2462)</f>
        <v>26</v>
      </c>
      <c r="L2462" s="0" t="n">
        <f aca="false">10^(K2462/B2462)</f>
        <v>3.48070058842841</v>
      </c>
      <c r="M2462" s="0" t="n">
        <f aca="false">ROUND(L2462,IF(B2462=96,2,1))</f>
        <v>3.5</v>
      </c>
      <c r="N2462" s="0" t="n">
        <f aca="false">M2462*10^(INT(LOG(A2462)))</f>
        <v>350</v>
      </c>
      <c r="O2462" s="1" t="n">
        <f aca="false">IF(A2462&lt;(H2462+N2462)/2,H2462,N2462)</f>
        <v>350</v>
      </c>
      <c r="P2462" s="2" t="n">
        <f aca="false">IF(A2462&lt;(ROUND(10^(IF(B2462&lt;48,1.1^-((11-INT(B2462*LOG(A2462/10^INT(LOG(A2462)))))^2+8)-8^-((22-INT(B2462*LOG(A2462/10^INT(LOG(A2462)))))^2+1)+INT(B2462*LOG(A2462/10^INT(LOG(A2462)))),INT(B2462*LOG(A2462/10^INT(LOG(A2462)))))/B2462),IF(B2462&gt;24,2,1))*10^(INT(LOG(A2462)))+ROUND(10^(IF(B2462&lt;48,1.1^-((11-INT(B2462*LOG(A2462/10^INT(LOG(A2462)))+1))^2+8)-8^-((22-INT(B2462*LOG(A2462/10^INT(LOG(A2462)))+1))^2+1)+INT(B2462*LOG(A2462/10^INT(LOG(A2462)))+1),INT(B2462*LOG(A2462/10^INT(LOG(A2462)))+1))/B2462),IF(B2462&gt;24,2,1))*10^(INT(LOG(A2462))))/2,ROUND(10^(IF(B2462&lt;48,1.1^-((11-INT(B2462*LOG(A2462/10^INT(LOG(A2462)))))^2+8)-8^-((22-INT(B2462*LOG(A2462/10^INT(LOG(A2462)))))^2+1)+INT(B2462*LOG(A2462/10^INT(LOG(A2462)))),INT(B2462*LOG(A2462/10^INT(LOG(A2462)))))/B2462),IF(B2462&gt;24,2,1))*10^(INT(LOG(A2462))),ROUND(10^(IF(B2462&lt;48,1.1^-((11-INT(B2462*LOG(A2462/10^INT(LOG(A2462)))+1))^2+8)-8^-((22-INT(B2462*LOG(A2462/10^INT(LOG(A2462)))+1))^2+1)+INT(B2462*LOG(A2462/10^INT(LOG(A2462)))+1),INT(B2462*LOG(A2462/10^INT(LOG(A2462)))+1))/B2462),IF(B2462&gt;24,2,1))*10^(INT(LOG(A2462))))</f>
        <v>348</v>
      </c>
    </row>
    <row r="2463" customFormat="false" ht="12.75" hidden="false" customHeight="false" outlineLevel="0" collapsed="false">
      <c r="A2463" s="10" t="n">
        <f aca="false">ROUND((A2462/10^INT(LOG(A2462))+0.001),3)*10^INT(LOG(A2462))</f>
        <v>345.9</v>
      </c>
      <c r="B2463" s="10" t="n">
        <f aca="false">$C$3</f>
        <v>48</v>
      </c>
      <c r="C2463" s="10" t="n">
        <f aca="false">A2463/10^INT(LOG(A2463))</f>
        <v>3.459</v>
      </c>
      <c r="D2463" s="0" t="n">
        <f aca="false">INT(B2463*LOG(C2463))</f>
        <v>25</v>
      </c>
      <c r="E2463" s="0" t="n">
        <f aca="false">IF(B2463&lt;48,1.1^-((11-D2463)^2+8)-8^-((22-D2463)^2+1)+D2463,D2463)</f>
        <v>25</v>
      </c>
      <c r="F2463" s="0" t="n">
        <f aca="false">10^(E2463/B2463)</f>
        <v>3.31767112784286</v>
      </c>
      <c r="G2463" s="0" t="n">
        <f aca="false">ROUND(F2463,IF(B2463=96,2,1))</f>
        <v>3.3</v>
      </c>
      <c r="H2463" s="0" t="n">
        <f aca="false">G2463*10^(INT(LOG(A2463)))</f>
        <v>330</v>
      </c>
      <c r="I2463" s="0" t="n">
        <f aca="false">A2463/10^INT(LOG(A2463))</f>
        <v>3.459</v>
      </c>
      <c r="J2463" s="0" t="n">
        <f aca="false">INT(B2463*LOG(I2463)+1)</f>
        <v>26</v>
      </c>
      <c r="K2463" s="0" t="n">
        <f aca="false">IF(B2463&lt;48,1.1^-((11-J2463)^2+8)-8^-((22-J2463)^2+1)+J2463,J2463)</f>
        <v>26</v>
      </c>
      <c r="L2463" s="0" t="n">
        <f aca="false">10^(K2463/B2463)</f>
        <v>3.48070058842841</v>
      </c>
      <c r="M2463" s="0" t="n">
        <f aca="false">ROUND(L2463,IF(B2463=96,2,1))</f>
        <v>3.5</v>
      </c>
      <c r="N2463" s="0" t="n">
        <f aca="false">M2463*10^(INT(LOG(A2463)))</f>
        <v>350</v>
      </c>
      <c r="O2463" s="1" t="n">
        <f aca="false">IF(A2463&lt;(H2463+N2463)/2,H2463,N2463)</f>
        <v>350</v>
      </c>
      <c r="P2463" s="2" t="n">
        <f aca="false">IF(A2463&lt;(ROUND(10^(IF(B2463&lt;48,1.1^-((11-INT(B2463*LOG(A2463/10^INT(LOG(A2463)))))^2+8)-8^-((22-INT(B2463*LOG(A2463/10^INT(LOG(A2463)))))^2+1)+INT(B2463*LOG(A2463/10^INT(LOG(A2463)))),INT(B2463*LOG(A2463/10^INT(LOG(A2463)))))/B2463),IF(B2463&gt;24,2,1))*10^(INT(LOG(A2463)))+ROUND(10^(IF(B2463&lt;48,1.1^-((11-INT(B2463*LOG(A2463/10^INT(LOG(A2463)))+1))^2+8)-8^-((22-INT(B2463*LOG(A2463/10^INT(LOG(A2463)))+1))^2+1)+INT(B2463*LOG(A2463/10^INT(LOG(A2463)))+1),INT(B2463*LOG(A2463/10^INT(LOG(A2463)))+1))/B2463),IF(B2463&gt;24,2,1))*10^(INT(LOG(A2463))))/2,ROUND(10^(IF(B2463&lt;48,1.1^-((11-INT(B2463*LOG(A2463/10^INT(LOG(A2463)))))^2+8)-8^-((22-INT(B2463*LOG(A2463/10^INT(LOG(A2463)))))^2+1)+INT(B2463*LOG(A2463/10^INT(LOG(A2463)))),INT(B2463*LOG(A2463/10^INT(LOG(A2463)))))/B2463),IF(B2463&gt;24,2,1))*10^(INT(LOG(A2463))),ROUND(10^(IF(B2463&lt;48,1.1^-((11-INT(B2463*LOG(A2463/10^INT(LOG(A2463)))+1))^2+8)-8^-((22-INT(B2463*LOG(A2463/10^INT(LOG(A2463)))+1))^2+1)+INT(B2463*LOG(A2463/10^INT(LOG(A2463)))+1),INT(B2463*LOG(A2463/10^INT(LOG(A2463)))+1))/B2463),IF(B2463&gt;24,2,1))*10^(INT(LOG(A2463))))</f>
        <v>348</v>
      </c>
    </row>
    <row r="2464" customFormat="false" ht="12.75" hidden="false" customHeight="false" outlineLevel="0" collapsed="false">
      <c r="A2464" s="10" t="n">
        <f aca="false">ROUND((A2463/10^INT(LOG(A2463))+0.001),3)*10^INT(LOG(A2463))</f>
        <v>346</v>
      </c>
      <c r="B2464" s="10" t="n">
        <f aca="false">$C$3</f>
        <v>48</v>
      </c>
      <c r="C2464" s="10" t="n">
        <f aca="false">A2464/10^INT(LOG(A2464))</f>
        <v>3.46</v>
      </c>
      <c r="D2464" s="0" t="n">
        <f aca="false">INT(B2464*LOG(C2464))</f>
        <v>25</v>
      </c>
      <c r="E2464" s="0" t="n">
        <f aca="false">IF(B2464&lt;48,1.1^-((11-D2464)^2+8)-8^-((22-D2464)^2+1)+D2464,D2464)</f>
        <v>25</v>
      </c>
      <c r="F2464" s="0" t="n">
        <f aca="false">10^(E2464/B2464)</f>
        <v>3.31767112784286</v>
      </c>
      <c r="G2464" s="0" t="n">
        <f aca="false">ROUND(F2464,IF(B2464=96,2,1))</f>
        <v>3.3</v>
      </c>
      <c r="H2464" s="0" t="n">
        <f aca="false">G2464*10^(INT(LOG(A2464)))</f>
        <v>330</v>
      </c>
      <c r="I2464" s="0" t="n">
        <f aca="false">A2464/10^INT(LOG(A2464))</f>
        <v>3.46</v>
      </c>
      <c r="J2464" s="0" t="n">
        <f aca="false">INT(B2464*LOG(I2464)+1)</f>
        <v>26</v>
      </c>
      <c r="K2464" s="0" t="n">
        <f aca="false">IF(B2464&lt;48,1.1^-((11-J2464)^2+8)-8^-((22-J2464)^2+1)+J2464,J2464)</f>
        <v>26</v>
      </c>
      <c r="L2464" s="0" t="n">
        <f aca="false">10^(K2464/B2464)</f>
        <v>3.48070058842841</v>
      </c>
      <c r="M2464" s="0" t="n">
        <f aca="false">ROUND(L2464,IF(B2464=96,2,1))</f>
        <v>3.5</v>
      </c>
      <c r="N2464" s="0" t="n">
        <f aca="false">M2464*10^(INT(LOG(A2464)))</f>
        <v>350</v>
      </c>
      <c r="O2464" s="1" t="n">
        <f aca="false">IF(A2464&lt;(H2464+N2464)/2,H2464,N2464)</f>
        <v>350</v>
      </c>
      <c r="P2464" s="2" t="n">
        <f aca="false">IF(A2464&lt;(ROUND(10^(IF(B2464&lt;48,1.1^-((11-INT(B2464*LOG(A2464/10^INT(LOG(A2464)))))^2+8)-8^-((22-INT(B2464*LOG(A2464/10^INT(LOG(A2464)))))^2+1)+INT(B2464*LOG(A2464/10^INT(LOG(A2464)))),INT(B2464*LOG(A2464/10^INT(LOG(A2464)))))/B2464),IF(B2464&gt;24,2,1))*10^(INT(LOG(A2464)))+ROUND(10^(IF(B2464&lt;48,1.1^-((11-INT(B2464*LOG(A2464/10^INT(LOG(A2464)))+1))^2+8)-8^-((22-INT(B2464*LOG(A2464/10^INT(LOG(A2464)))+1))^2+1)+INT(B2464*LOG(A2464/10^INT(LOG(A2464)))+1),INT(B2464*LOG(A2464/10^INT(LOG(A2464)))+1))/B2464),IF(B2464&gt;24,2,1))*10^(INT(LOG(A2464))))/2,ROUND(10^(IF(B2464&lt;48,1.1^-((11-INT(B2464*LOG(A2464/10^INT(LOG(A2464)))))^2+8)-8^-((22-INT(B2464*LOG(A2464/10^INT(LOG(A2464)))))^2+1)+INT(B2464*LOG(A2464/10^INT(LOG(A2464)))),INT(B2464*LOG(A2464/10^INT(LOG(A2464)))))/B2464),IF(B2464&gt;24,2,1))*10^(INT(LOG(A2464))),ROUND(10^(IF(B2464&lt;48,1.1^-((11-INT(B2464*LOG(A2464/10^INT(LOG(A2464)))+1))^2+8)-8^-((22-INT(B2464*LOG(A2464/10^INT(LOG(A2464)))+1))^2+1)+INT(B2464*LOG(A2464/10^INT(LOG(A2464)))+1),INT(B2464*LOG(A2464/10^INT(LOG(A2464)))+1))/B2464),IF(B2464&gt;24,2,1))*10^(INT(LOG(A2464))))</f>
        <v>348</v>
      </c>
    </row>
    <row r="2465" customFormat="false" ht="12.75" hidden="false" customHeight="false" outlineLevel="0" collapsed="false">
      <c r="A2465" s="10" t="n">
        <f aca="false">ROUND((A2464/10^INT(LOG(A2464))+0.001),3)*10^INT(LOG(A2464))</f>
        <v>346.1</v>
      </c>
      <c r="B2465" s="10" t="n">
        <f aca="false">$C$3</f>
        <v>48</v>
      </c>
      <c r="C2465" s="10" t="n">
        <f aca="false">A2465/10^INT(LOG(A2465))</f>
        <v>3.461</v>
      </c>
      <c r="D2465" s="0" t="n">
        <f aca="false">INT(B2465*LOG(C2465))</f>
        <v>25</v>
      </c>
      <c r="E2465" s="0" t="n">
        <f aca="false">IF(B2465&lt;48,1.1^-((11-D2465)^2+8)-8^-((22-D2465)^2+1)+D2465,D2465)</f>
        <v>25</v>
      </c>
      <c r="F2465" s="0" t="n">
        <f aca="false">10^(E2465/B2465)</f>
        <v>3.31767112784286</v>
      </c>
      <c r="G2465" s="0" t="n">
        <f aca="false">ROUND(F2465,IF(B2465=96,2,1))</f>
        <v>3.3</v>
      </c>
      <c r="H2465" s="0" t="n">
        <f aca="false">G2465*10^(INT(LOG(A2465)))</f>
        <v>330</v>
      </c>
      <c r="I2465" s="0" t="n">
        <f aca="false">A2465/10^INT(LOG(A2465))</f>
        <v>3.461</v>
      </c>
      <c r="J2465" s="0" t="n">
        <f aca="false">INT(B2465*LOG(I2465)+1)</f>
        <v>26</v>
      </c>
      <c r="K2465" s="0" t="n">
        <f aca="false">IF(B2465&lt;48,1.1^-((11-J2465)^2+8)-8^-((22-J2465)^2+1)+J2465,J2465)</f>
        <v>26</v>
      </c>
      <c r="L2465" s="0" t="n">
        <f aca="false">10^(K2465/B2465)</f>
        <v>3.48070058842841</v>
      </c>
      <c r="M2465" s="0" t="n">
        <f aca="false">ROUND(L2465,IF(B2465=96,2,1))</f>
        <v>3.5</v>
      </c>
      <c r="N2465" s="0" t="n">
        <f aca="false">M2465*10^(INT(LOG(A2465)))</f>
        <v>350</v>
      </c>
      <c r="O2465" s="1" t="n">
        <f aca="false">IF(A2465&lt;(H2465+N2465)/2,H2465,N2465)</f>
        <v>350</v>
      </c>
      <c r="P2465" s="2" t="n">
        <f aca="false">IF(A2465&lt;(ROUND(10^(IF(B2465&lt;48,1.1^-((11-INT(B2465*LOG(A2465/10^INT(LOG(A2465)))))^2+8)-8^-((22-INT(B2465*LOG(A2465/10^INT(LOG(A2465)))))^2+1)+INT(B2465*LOG(A2465/10^INT(LOG(A2465)))),INT(B2465*LOG(A2465/10^INT(LOG(A2465)))))/B2465),IF(B2465&gt;24,2,1))*10^(INT(LOG(A2465)))+ROUND(10^(IF(B2465&lt;48,1.1^-((11-INT(B2465*LOG(A2465/10^INT(LOG(A2465)))+1))^2+8)-8^-((22-INT(B2465*LOG(A2465/10^INT(LOG(A2465)))+1))^2+1)+INT(B2465*LOG(A2465/10^INT(LOG(A2465)))+1),INT(B2465*LOG(A2465/10^INT(LOG(A2465)))+1))/B2465),IF(B2465&gt;24,2,1))*10^(INT(LOG(A2465))))/2,ROUND(10^(IF(B2465&lt;48,1.1^-((11-INT(B2465*LOG(A2465/10^INT(LOG(A2465)))))^2+8)-8^-((22-INT(B2465*LOG(A2465/10^INT(LOG(A2465)))))^2+1)+INT(B2465*LOG(A2465/10^INT(LOG(A2465)))),INT(B2465*LOG(A2465/10^INT(LOG(A2465)))))/B2465),IF(B2465&gt;24,2,1))*10^(INT(LOG(A2465))),ROUND(10^(IF(B2465&lt;48,1.1^-((11-INT(B2465*LOG(A2465/10^INT(LOG(A2465)))+1))^2+8)-8^-((22-INT(B2465*LOG(A2465/10^INT(LOG(A2465)))+1))^2+1)+INT(B2465*LOG(A2465/10^INT(LOG(A2465)))+1),INT(B2465*LOG(A2465/10^INT(LOG(A2465)))+1))/B2465),IF(B2465&gt;24,2,1))*10^(INT(LOG(A2465))))</f>
        <v>348</v>
      </c>
    </row>
    <row r="2466" customFormat="false" ht="12.75" hidden="false" customHeight="false" outlineLevel="0" collapsed="false">
      <c r="A2466" s="10" t="n">
        <f aca="false">ROUND((A2465/10^INT(LOG(A2465))+0.001),3)*10^INT(LOG(A2465))</f>
        <v>346.2</v>
      </c>
      <c r="B2466" s="10" t="n">
        <f aca="false">$C$3</f>
        <v>48</v>
      </c>
      <c r="C2466" s="10" t="n">
        <f aca="false">A2466/10^INT(LOG(A2466))</f>
        <v>3.462</v>
      </c>
      <c r="D2466" s="0" t="n">
        <f aca="false">INT(B2466*LOG(C2466))</f>
        <v>25</v>
      </c>
      <c r="E2466" s="0" t="n">
        <f aca="false">IF(B2466&lt;48,1.1^-((11-D2466)^2+8)-8^-((22-D2466)^2+1)+D2466,D2466)</f>
        <v>25</v>
      </c>
      <c r="F2466" s="0" t="n">
        <f aca="false">10^(E2466/B2466)</f>
        <v>3.31767112784286</v>
      </c>
      <c r="G2466" s="0" t="n">
        <f aca="false">ROUND(F2466,IF(B2466=96,2,1))</f>
        <v>3.3</v>
      </c>
      <c r="H2466" s="0" t="n">
        <f aca="false">G2466*10^(INT(LOG(A2466)))</f>
        <v>330</v>
      </c>
      <c r="I2466" s="0" t="n">
        <f aca="false">A2466/10^INT(LOG(A2466))</f>
        <v>3.462</v>
      </c>
      <c r="J2466" s="0" t="n">
        <f aca="false">INT(B2466*LOG(I2466)+1)</f>
        <v>26</v>
      </c>
      <c r="K2466" s="0" t="n">
        <f aca="false">IF(B2466&lt;48,1.1^-((11-J2466)^2+8)-8^-((22-J2466)^2+1)+J2466,J2466)</f>
        <v>26</v>
      </c>
      <c r="L2466" s="0" t="n">
        <f aca="false">10^(K2466/B2466)</f>
        <v>3.48070058842841</v>
      </c>
      <c r="M2466" s="0" t="n">
        <f aca="false">ROUND(L2466,IF(B2466=96,2,1))</f>
        <v>3.5</v>
      </c>
      <c r="N2466" s="0" t="n">
        <f aca="false">M2466*10^(INT(LOG(A2466)))</f>
        <v>350</v>
      </c>
      <c r="O2466" s="1" t="n">
        <f aca="false">IF(A2466&lt;(H2466+N2466)/2,H2466,N2466)</f>
        <v>350</v>
      </c>
      <c r="P2466" s="2" t="n">
        <f aca="false">IF(A2466&lt;(ROUND(10^(IF(B2466&lt;48,1.1^-((11-INT(B2466*LOG(A2466/10^INT(LOG(A2466)))))^2+8)-8^-((22-INT(B2466*LOG(A2466/10^INT(LOG(A2466)))))^2+1)+INT(B2466*LOG(A2466/10^INT(LOG(A2466)))),INT(B2466*LOG(A2466/10^INT(LOG(A2466)))))/B2466),IF(B2466&gt;24,2,1))*10^(INT(LOG(A2466)))+ROUND(10^(IF(B2466&lt;48,1.1^-((11-INT(B2466*LOG(A2466/10^INT(LOG(A2466)))+1))^2+8)-8^-((22-INT(B2466*LOG(A2466/10^INT(LOG(A2466)))+1))^2+1)+INT(B2466*LOG(A2466/10^INT(LOG(A2466)))+1),INT(B2466*LOG(A2466/10^INT(LOG(A2466)))+1))/B2466),IF(B2466&gt;24,2,1))*10^(INT(LOG(A2466))))/2,ROUND(10^(IF(B2466&lt;48,1.1^-((11-INT(B2466*LOG(A2466/10^INT(LOG(A2466)))))^2+8)-8^-((22-INT(B2466*LOG(A2466/10^INT(LOG(A2466)))))^2+1)+INT(B2466*LOG(A2466/10^INT(LOG(A2466)))),INT(B2466*LOG(A2466/10^INT(LOG(A2466)))))/B2466),IF(B2466&gt;24,2,1))*10^(INT(LOG(A2466))),ROUND(10^(IF(B2466&lt;48,1.1^-((11-INT(B2466*LOG(A2466/10^INT(LOG(A2466)))+1))^2+8)-8^-((22-INT(B2466*LOG(A2466/10^INT(LOG(A2466)))+1))^2+1)+INT(B2466*LOG(A2466/10^INT(LOG(A2466)))+1),INT(B2466*LOG(A2466/10^INT(LOG(A2466)))+1))/B2466),IF(B2466&gt;24,2,1))*10^(INT(LOG(A2466))))</f>
        <v>348</v>
      </c>
    </row>
    <row r="2467" customFormat="false" ht="12.75" hidden="false" customHeight="false" outlineLevel="0" collapsed="false">
      <c r="A2467" s="10" t="n">
        <f aca="false">ROUND((A2466/10^INT(LOG(A2466))+0.001),3)*10^INT(LOG(A2466))</f>
        <v>346.3</v>
      </c>
      <c r="B2467" s="10" t="n">
        <f aca="false">$C$3</f>
        <v>48</v>
      </c>
      <c r="C2467" s="10" t="n">
        <f aca="false">A2467/10^INT(LOG(A2467))</f>
        <v>3.463</v>
      </c>
      <c r="D2467" s="0" t="n">
        <f aca="false">INT(B2467*LOG(C2467))</f>
        <v>25</v>
      </c>
      <c r="E2467" s="0" t="n">
        <f aca="false">IF(B2467&lt;48,1.1^-((11-D2467)^2+8)-8^-((22-D2467)^2+1)+D2467,D2467)</f>
        <v>25</v>
      </c>
      <c r="F2467" s="0" t="n">
        <f aca="false">10^(E2467/B2467)</f>
        <v>3.31767112784286</v>
      </c>
      <c r="G2467" s="0" t="n">
        <f aca="false">ROUND(F2467,IF(B2467=96,2,1))</f>
        <v>3.3</v>
      </c>
      <c r="H2467" s="0" t="n">
        <f aca="false">G2467*10^(INT(LOG(A2467)))</f>
        <v>330</v>
      </c>
      <c r="I2467" s="0" t="n">
        <f aca="false">A2467/10^INT(LOG(A2467))</f>
        <v>3.463</v>
      </c>
      <c r="J2467" s="0" t="n">
        <f aca="false">INT(B2467*LOG(I2467)+1)</f>
        <v>26</v>
      </c>
      <c r="K2467" s="0" t="n">
        <f aca="false">IF(B2467&lt;48,1.1^-((11-J2467)^2+8)-8^-((22-J2467)^2+1)+J2467,J2467)</f>
        <v>26</v>
      </c>
      <c r="L2467" s="0" t="n">
        <f aca="false">10^(K2467/B2467)</f>
        <v>3.48070058842841</v>
      </c>
      <c r="M2467" s="0" t="n">
        <f aca="false">ROUND(L2467,IF(B2467=96,2,1))</f>
        <v>3.5</v>
      </c>
      <c r="N2467" s="0" t="n">
        <f aca="false">M2467*10^(INT(LOG(A2467)))</f>
        <v>350</v>
      </c>
      <c r="O2467" s="1" t="n">
        <f aca="false">IF(A2467&lt;(H2467+N2467)/2,H2467,N2467)</f>
        <v>350</v>
      </c>
      <c r="P2467" s="2" t="n">
        <f aca="false">IF(A2467&lt;(ROUND(10^(IF(B2467&lt;48,1.1^-((11-INT(B2467*LOG(A2467/10^INT(LOG(A2467)))))^2+8)-8^-((22-INT(B2467*LOG(A2467/10^INT(LOG(A2467)))))^2+1)+INT(B2467*LOG(A2467/10^INT(LOG(A2467)))),INT(B2467*LOG(A2467/10^INT(LOG(A2467)))))/B2467),IF(B2467&gt;24,2,1))*10^(INT(LOG(A2467)))+ROUND(10^(IF(B2467&lt;48,1.1^-((11-INT(B2467*LOG(A2467/10^INT(LOG(A2467)))+1))^2+8)-8^-((22-INT(B2467*LOG(A2467/10^INT(LOG(A2467)))+1))^2+1)+INT(B2467*LOG(A2467/10^INT(LOG(A2467)))+1),INT(B2467*LOG(A2467/10^INT(LOG(A2467)))+1))/B2467),IF(B2467&gt;24,2,1))*10^(INT(LOG(A2467))))/2,ROUND(10^(IF(B2467&lt;48,1.1^-((11-INT(B2467*LOG(A2467/10^INT(LOG(A2467)))))^2+8)-8^-((22-INT(B2467*LOG(A2467/10^INT(LOG(A2467)))))^2+1)+INT(B2467*LOG(A2467/10^INT(LOG(A2467)))),INT(B2467*LOG(A2467/10^INT(LOG(A2467)))))/B2467),IF(B2467&gt;24,2,1))*10^(INT(LOG(A2467))),ROUND(10^(IF(B2467&lt;48,1.1^-((11-INT(B2467*LOG(A2467/10^INT(LOG(A2467)))+1))^2+8)-8^-((22-INT(B2467*LOG(A2467/10^INT(LOG(A2467)))+1))^2+1)+INT(B2467*LOG(A2467/10^INT(LOG(A2467)))+1),INT(B2467*LOG(A2467/10^INT(LOG(A2467)))+1))/B2467),IF(B2467&gt;24,2,1))*10^(INT(LOG(A2467))))</f>
        <v>348</v>
      </c>
    </row>
    <row r="2468" customFormat="false" ht="12.75" hidden="false" customHeight="false" outlineLevel="0" collapsed="false">
      <c r="A2468" s="10" t="n">
        <f aca="false">ROUND((A2467/10^INT(LOG(A2467))+0.001),3)*10^INT(LOG(A2467))</f>
        <v>346.4</v>
      </c>
      <c r="B2468" s="10" t="n">
        <f aca="false">$C$3</f>
        <v>48</v>
      </c>
      <c r="C2468" s="10" t="n">
        <f aca="false">A2468/10^INT(LOG(A2468))</f>
        <v>3.464</v>
      </c>
      <c r="D2468" s="0" t="n">
        <f aca="false">INT(B2468*LOG(C2468))</f>
        <v>25</v>
      </c>
      <c r="E2468" s="0" t="n">
        <f aca="false">IF(B2468&lt;48,1.1^-((11-D2468)^2+8)-8^-((22-D2468)^2+1)+D2468,D2468)</f>
        <v>25</v>
      </c>
      <c r="F2468" s="0" t="n">
        <f aca="false">10^(E2468/B2468)</f>
        <v>3.31767112784286</v>
      </c>
      <c r="G2468" s="0" t="n">
        <f aca="false">ROUND(F2468,IF(B2468=96,2,1))</f>
        <v>3.3</v>
      </c>
      <c r="H2468" s="0" t="n">
        <f aca="false">G2468*10^(INT(LOG(A2468)))</f>
        <v>330</v>
      </c>
      <c r="I2468" s="0" t="n">
        <f aca="false">A2468/10^INT(LOG(A2468))</f>
        <v>3.464</v>
      </c>
      <c r="J2468" s="0" t="n">
        <f aca="false">INT(B2468*LOG(I2468)+1)</f>
        <v>26</v>
      </c>
      <c r="K2468" s="0" t="n">
        <f aca="false">IF(B2468&lt;48,1.1^-((11-J2468)^2+8)-8^-((22-J2468)^2+1)+J2468,J2468)</f>
        <v>26</v>
      </c>
      <c r="L2468" s="0" t="n">
        <f aca="false">10^(K2468/B2468)</f>
        <v>3.48070058842841</v>
      </c>
      <c r="M2468" s="0" t="n">
        <f aca="false">ROUND(L2468,IF(B2468=96,2,1))</f>
        <v>3.5</v>
      </c>
      <c r="N2468" s="0" t="n">
        <f aca="false">M2468*10^(INT(LOG(A2468)))</f>
        <v>350</v>
      </c>
      <c r="O2468" s="1" t="n">
        <f aca="false">IF(A2468&lt;(H2468+N2468)/2,H2468,N2468)</f>
        <v>350</v>
      </c>
      <c r="P2468" s="2" t="n">
        <f aca="false">IF(A2468&lt;(ROUND(10^(IF(B2468&lt;48,1.1^-((11-INT(B2468*LOG(A2468/10^INT(LOG(A2468)))))^2+8)-8^-((22-INT(B2468*LOG(A2468/10^INT(LOG(A2468)))))^2+1)+INT(B2468*LOG(A2468/10^INT(LOG(A2468)))),INT(B2468*LOG(A2468/10^INT(LOG(A2468)))))/B2468),IF(B2468&gt;24,2,1))*10^(INT(LOG(A2468)))+ROUND(10^(IF(B2468&lt;48,1.1^-((11-INT(B2468*LOG(A2468/10^INT(LOG(A2468)))+1))^2+8)-8^-((22-INT(B2468*LOG(A2468/10^INT(LOG(A2468)))+1))^2+1)+INT(B2468*LOG(A2468/10^INT(LOG(A2468)))+1),INT(B2468*LOG(A2468/10^INT(LOG(A2468)))+1))/B2468),IF(B2468&gt;24,2,1))*10^(INT(LOG(A2468))))/2,ROUND(10^(IF(B2468&lt;48,1.1^-((11-INT(B2468*LOG(A2468/10^INT(LOG(A2468)))))^2+8)-8^-((22-INT(B2468*LOG(A2468/10^INT(LOG(A2468)))))^2+1)+INT(B2468*LOG(A2468/10^INT(LOG(A2468)))),INT(B2468*LOG(A2468/10^INT(LOG(A2468)))))/B2468),IF(B2468&gt;24,2,1))*10^(INT(LOG(A2468))),ROUND(10^(IF(B2468&lt;48,1.1^-((11-INT(B2468*LOG(A2468/10^INT(LOG(A2468)))+1))^2+8)-8^-((22-INT(B2468*LOG(A2468/10^INT(LOG(A2468)))+1))^2+1)+INT(B2468*LOG(A2468/10^INT(LOG(A2468)))+1),INT(B2468*LOG(A2468/10^INT(LOG(A2468)))+1))/B2468),IF(B2468&gt;24,2,1))*10^(INT(LOG(A2468))))</f>
        <v>348</v>
      </c>
    </row>
    <row r="2469" customFormat="false" ht="12.75" hidden="false" customHeight="false" outlineLevel="0" collapsed="false">
      <c r="A2469" s="10" t="n">
        <f aca="false">ROUND((A2468/10^INT(LOG(A2468))+0.001),3)*10^INT(LOG(A2468))</f>
        <v>346.5</v>
      </c>
      <c r="B2469" s="10" t="n">
        <f aca="false">$C$3</f>
        <v>48</v>
      </c>
      <c r="C2469" s="10" t="n">
        <f aca="false">A2469/10^INT(LOG(A2469))</f>
        <v>3.465</v>
      </c>
      <c r="D2469" s="0" t="n">
        <f aca="false">INT(B2469*LOG(C2469))</f>
        <v>25</v>
      </c>
      <c r="E2469" s="0" t="n">
        <f aca="false">IF(B2469&lt;48,1.1^-((11-D2469)^2+8)-8^-((22-D2469)^2+1)+D2469,D2469)</f>
        <v>25</v>
      </c>
      <c r="F2469" s="0" t="n">
        <f aca="false">10^(E2469/B2469)</f>
        <v>3.31767112784286</v>
      </c>
      <c r="G2469" s="0" t="n">
        <f aca="false">ROUND(F2469,IF(B2469=96,2,1))</f>
        <v>3.3</v>
      </c>
      <c r="H2469" s="0" t="n">
        <f aca="false">G2469*10^(INT(LOG(A2469)))</f>
        <v>330</v>
      </c>
      <c r="I2469" s="0" t="n">
        <f aca="false">A2469/10^INT(LOG(A2469))</f>
        <v>3.465</v>
      </c>
      <c r="J2469" s="0" t="n">
        <f aca="false">INT(B2469*LOG(I2469)+1)</f>
        <v>26</v>
      </c>
      <c r="K2469" s="0" t="n">
        <f aca="false">IF(B2469&lt;48,1.1^-((11-J2469)^2+8)-8^-((22-J2469)^2+1)+J2469,J2469)</f>
        <v>26</v>
      </c>
      <c r="L2469" s="0" t="n">
        <f aca="false">10^(K2469/B2469)</f>
        <v>3.48070058842841</v>
      </c>
      <c r="M2469" s="0" t="n">
        <f aca="false">ROUND(L2469,IF(B2469=96,2,1))</f>
        <v>3.5</v>
      </c>
      <c r="N2469" s="0" t="n">
        <f aca="false">M2469*10^(INT(LOG(A2469)))</f>
        <v>350</v>
      </c>
      <c r="O2469" s="1" t="n">
        <f aca="false">IF(A2469&lt;(H2469+N2469)/2,H2469,N2469)</f>
        <v>350</v>
      </c>
      <c r="P2469" s="2" t="n">
        <f aca="false">IF(A2469&lt;(ROUND(10^(IF(B2469&lt;48,1.1^-((11-INT(B2469*LOG(A2469/10^INT(LOG(A2469)))))^2+8)-8^-((22-INT(B2469*LOG(A2469/10^INT(LOG(A2469)))))^2+1)+INT(B2469*LOG(A2469/10^INT(LOG(A2469)))),INT(B2469*LOG(A2469/10^INT(LOG(A2469)))))/B2469),IF(B2469&gt;24,2,1))*10^(INT(LOG(A2469)))+ROUND(10^(IF(B2469&lt;48,1.1^-((11-INT(B2469*LOG(A2469/10^INT(LOG(A2469)))+1))^2+8)-8^-((22-INT(B2469*LOG(A2469/10^INT(LOG(A2469)))+1))^2+1)+INT(B2469*LOG(A2469/10^INT(LOG(A2469)))+1),INT(B2469*LOG(A2469/10^INT(LOG(A2469)))+1))/B2469),IF(B2469&gt;24,2,1))*10^(INT(LOG(A2469))))/2,ROUND(10^(IF(B2469&lt;48,1.1^-((11-INT(B2469*LOG(A2469/10^INT(LOG(A2469)))))^2+8)-8^-((22-INT(B2469*LOG(A2469/10^INT(LOG(A2469)))))^2+1)+INT(B2469*LOG(A2469/10^INT(LOG(A2469)))),INT(B2469*LOG(A2469/10^INT(LOG(A2469)))))/B2469),IF(B2469&gt;24,2,1))*10^(INT(LOG(A2469))),ROUND(10^(IF(B2469&lt;48,1.1^-((11-INT(B2469*LOG(A2469/10^INT(LOG(A2469)))+1))^2+8)-8^-((22-INT(B2469*LOG(A2469/10^INT(LOG(A2469)))+1))^2+1)+INT(B2469*LOG(A2469/10^INT(LOG(A2469)))+1),INT(B2469*LOG(A2469/10^INT(LOG(A2469)))+1))/B2469),IF(B2469&gt;24,2,1))*10^(INT(LOG(A2469))))</f>
        <v>348</v>
      </c>
    </row>
    <row r="2470" customFormat="false" ht="12.75" hidden="false" customHeight="false" outlineLevel="0" collapsed="false">
      <c r="A2470" s="10" t="n">
        <f aca="false">ROUND((A2469/10^INT(LOG(A2469))+0.001),3)*10^INT(LOG(A2469))</f>
        <v>346.6</v>
      </c>
      <c r="B2470" s="10" t="n">
        <f aca="false">$C$3</f>
        <v>48</v>
      </c>
      <c r="C2470" s="10" t="n">
        <f aca="false">A2470/10^INT(LOG(A2470))</f>
        <v>3.466</v>
      </c>
      <c r="D2470" s="0" t="n">
        <f aca="false">INT(B2470*LOG(C2470))</f>
        <v>25</v>
      </c>
      <c r="E2470" s="0" t="n">
        <f aca="false">IF(B2470&lt;48,1.1^-((11-D2470)^2+8)-8^-((22-D2470)^2+1)+D2470,D2470)</f>
        <v>25</v>
      </c>
      <c r="F2470" s="0" t="n">
        <f aca="false">10^(E2470/B2470)</f>
        <v>3.31767112784286</v>
      </c>
      <c r="G2470" s="0" t="n">
        <f aca="false">ROUND(F2470,IF(B2470=96,2,1))</f>
        <v>3.3</v>
      </c>
      <c r="H2470" s="0" t="n">
        <f aca="false">G2470*10^(INT(LOG(A2470)))</f>
        <v>330</v>
      </c>
      <c r="I2470" s="0" t="n">
        <f aca="false">A2470/10^INT(LOG(A2470))</f>
        <v>3.466</v>
      </c>
      <c r="J2470" s="0" t="n">
        <f aca="false">INT(B2470*LOG(I2470)+1)</f>
        <v>26</v>
      </c>
      <c r="K2470" s="0" t="n">
        <f aca="false">IF(B2470&lt;48,1.1^-((11-J2470)^2+8)-8^-((22-J2470)^2+1)+J2470,J2470)</f>
        <v>26</v>
      </c>
      <c r="L2470" s="0" t="n">
        <f aca="false">10^(K2470/B2470)</f>
        <v>3.48070058842841</v>
      </c>
      <c r="M2470" s="0" t="n">
        <f aca="false">ROUND(L2470,IF(B2470=96,2,1))</f>
        <v>3.5</v>
      </c>
      <c r="N2470" s="0" t="n">
        <f aca="false">M2470*10^(INT(LOG(A2470)))</f>
        <v>350</v>
      </c>
      <c r="O2470" s="1" t="n">
        <f aca="false">IF(A2470&lt;(H2470+N2470)/2,H2470,N2470)</f>
        <v>350</v>
      </c>
      <c r="P2470" s="2" t="n">
        <f aca="false">IF(A2470&lt;(ROUND(10^(IF(B2470&lt;48,1.1^-((11-INT(B2470*LOG(A2470/10^INT(LOG(A2470)))))^2+8)-8^-((22-INT(B2470*LOG(A2470/10^INT(LOG(A2470)))))^2+1)+INT(B2470*LOG(A2470/10^INT(LOG(A2470)))),INT(B2470*LOG(A2470/10^INT(LOG(A2470)))))/B2470),IF(B2470&gt;24,2,1))*10^(INT(LOG(A2470)))+ROUND(10^(IF(B2470&lt;48,1.1^-((11-INT(B2470*LOG(A2470/10^INT(LOG(A2470)))+1))^2+8)-8^-((22-INT(B2470*LOG(A2470/10^INT(LOG(A2470)))+1))^2+1)+INT(B2470*LOG(A2470/10^INT(LOG(A2470)))+1),INT(B2470*LOG(A2470/10^INT(LOG(A2470)))+1))/B2470),IF(B2470&gt;24,2,1))*10^(INT(LOG(A2470))))/2,ROUND(10^(IF(B2470&lt;48,1.1^-((11-INT(B2470*LOG(A2470/10^INT(LOG(A2470)))))^2+8)-8^-((22-INT(B2470*LOG(A2470/10^INT(LOG(A2470)))))^2+1)+INT(B2470*LOG(A2470/10^INT(LOG(A2470)))),INT(B2470*LOG(A2470/10^INT(LOG(A2470)))))/B2470),IF(B2470&gt;24,2,1))*10^(INT(LOG(A2470))),ROUND(10^(IF(B2470&lt;48,1.1^-((11-INT(B2470*LOG(A2470/10^INT(LOG(A2470)))+1))^2+8)-8^-((22-INT(B2470*LOG(A2470/10^INT(LOG(A2470)))+1))^2+1)+INT(B2470*LOG(A2470/10^INT(LOG(A2470)))+1),INT(B2470*LOG(A2470/10^INT(LOG(A2470)))+1))/B2470),IF(B2470&gt;24,2,1))*10^(INT(LOG(A2470))))</f>
        <v>348</v>
      </c>
    </row>
    <row r="2471" customFormat="false" ht="12.75" hidden="false" customHeight="false" outlineLevel="0" collapsed="false">
      <c r="A2471" s="10" t="n">
        <f aca="false">ROUND((A2470/10^INT(LOG(A2470))+0.001),3)*10^INT(LOG(A2470))</f>
        <v>346.7</v>
      </c>
      <c r="B2471" s="10" t="n">
        <f aca="false">$C$3</f>
        <v>48</v>
      </c>
      <c r="C2471" s="10" t="n">
        <f aca="false">A2471/10^INT(LOG(A2471))</f>
        <v>3.467</v>
      </c>
      <c r="D2471" s="0" t="n">
        <f aca="false">INT(B2471*LOG(C2471))</f>
        <v>25</v>
      </c>
      <c r="E2471" s="0" t="n">
        <f aca="false">IF(B2471&lt;48,1.1^-((11-D2471)^2+8)-8^-((22-D2471)^2+1)+D2471,D2471)</f>
        <v>25</v>
      </c>
      <c r="F2471" s="0" t="n">
        <f aca="false">10^(E2471/B2471)</f>
        <v>3.31767112784286</v>
      </c>
      <c r="G2471" s="0" t="n">
        <f aca="false">ROUND(F2471,IF(B2471=96,2,1))</f>
        <v>3.3</v>
      </c>
      <c r="H2471" s="0" t="n">
        <f aca="false">G2471*10^(INT(LOG(A2471)))</f>
        <v>330</v>
      </c>
      <c r="I2471" s="0" t="n">
        <f aca="false">A2471/10^INT(LOG(A2471))</f>
        <v>3.467</v>
      </c>
      <c r="J2471" s="0" t="n">
        <f aca="false">INT(B2471*LOG(I2471)+1)</f>
        <v>26</v>
      </c>
      <c r="K2471" s="0" t="n">
        <f aca="false">IF(B2471&lt;48,1.1^-((11-J2471)^2+8)-8^-((22-J2471)^2+1)+J2471,J2471)</f>
        <v>26</v>
      </c>
      <c r="L2471" s="0" t="n">
        <f aca="false">10^(K2471/B2471)</f>
        <v>3.48070058842841</v>
      </c>
      <c r="M2471" s="0" t="n">
        <f aca="false">ROUND(L2471,IF(B2471=96,2,1))</f>
        <v>3.5</v>
      </c>
      <c r="N2471" s="0" t="n">
        <f aca="false">M2471*10^(INT(LOG(A2471)))</f>
        <v>350</v>
      </c>
      <c r="O2471" s="1" t="n">
        <f aca="false">IF(A2471&lt;(H2471+N2471)/2,H2471,N2471)</f>
        <v>350</v>
      </c>
      <c r="P2471" s="2" t="n">
        <f aca="false">IF(A2471&lt;(ROUND(10^(IF(B2471&lt;48,1.1^-((11-INT(B2471*LOG(A2471/10^INT(LOG(A2471)))))^2+8)-8^-((22-INT(B2471*LOG(A2471/10^INT(LOG(A2471)))))^2+1)+INT(B2471*LOG(A2471/10^INT(LOG(A2471)))),INT(B2471*LOG(A2471/10^INT(LOG(A2471)))))/B2471),IF(B2471&gt;24,2,1))*10^(INT(LOG(A2471)))+ROUND(10^(IF(B2471&lt;48,1.1^-((11-INT(B2471*LOG(A2471/10^INT(LOG(A2471)))+1))^2+8)-8^-((22-INT(B2471*LOG(A2471/10^INT(LOG(A2471)))+1))^2+1)+INT(B2471*LOG(A2471/10^INT(LOG(A2471)))+1),INT(B2471*LOG(A2471/10^INT(LOG(A2471)))+1))/B2471),IF(B2471&gt;24,2,1))*10^(INT(LOG(A2471))))/2,ROUND(10^(IF(B2471&lt;48,1.1^-((11-INT(B2471*LOG(A2471/10^INT(LOG(A2471)))))^2+8)-8^-((22-INT(B2471*LOG(A2471/10^INT(LOG(A2471)))))^2+1)+INT(B2471*LOG(A2471/10^INT(LOG(A2471)))),INT(B2471*LOG(A2471/10^INT(LOG(A2471)))))/B2471),IF(B2471&gt;24,2,1))*10^(INT(LOG(A2471))),ROUND(10^(IF(B2471&lt;48,1.1^-((11-INT(B2471*LOG(A2471/10^INT(LOG(A2471)))+1))^2+8)-8^-((22-INT(B2471*LOG(A2471/10^INT(LOG(A2471)))+1))^2+1)+INT(B2471*LOG(A2471/10^INT(LOG(A2471)))+1),INT(B2471*LOG(A2471/10^INT(LOG(A2471)))+1))/B2471),IF(B2471&gt;24,2,1))*10^(INT(LOG(A2471))))</f>
        <v>348</v>
      </c>
    </row>
    <row r="2472" customFormat="false" ht="12.75" hidden="false" customHeight="false" outlineLevel="0" collapsed="false">
      <c r="A2472" s="10" t="n">
        <f aca="false">ROUND((A2471/10^INT(LOG(A2471))+0.001),3)*10^INT(LOG(A2471))</f>
        <v>346.8</v>
      </c>
      <c r="B2472" s="10" t="n">
        <f aca="false">$C$3</f>
        <v>48</v>
      </c>
      <c r="C2472" s="10" t="n">
        <f aca="false">A2472/10^INT(LOG(A2472))</f>
        <v>3.468</v>
      </c>
      <c r="D2472" s="0" t="n">
        <f aca="false">INT(B2472*LOG(C2472))</f>
        <v>25</v>
      </c>
      <c r="E2472" s="0" t="n">
        <f aca="false">IF(B2472&lt;48,1.1^-((11-D2472)^2+8)-8^-((22-D2472)^2+1)+D2472,D2472)</f>
        <v>25</v>
      </c>
      <c r="F2472" s="0" t="n">
        <f aca="false">10^(E2472/B2472)</f>
        <v>3.31767112784286</v>
      </c>
      <c r="G2472" s="0" t="n">
        <f aca="false">ROUND(F2472,IF(B2472=96,2,1))</f>
        <v>3.3</v>
      </c>
      <c r="H2472" s="0" t="n">
        <f aca="false">G2472*10^(INT(LOG(A2472)))</f>
        <v>330</v>
      </c>
      <c r="I2472" s="0" t="n">
        <f aca="false">A2472/10^INT(LOG(A2472))</f>
        <v>3.468</v>
      </c>
      <c r="J2472" s="0" t="n">
        <f aca="false">INT(B2472*LOG(I2472)+1)</f>
        <v>26</v>
      </c>
      <c r="K2472" s="0" t="n">
        <f aca="false">IF(B2472&lt;48,1.1^-((11-J2472)^2+8)-8^-((22-J2472)^2+1)+J2472,J2472)</f>
        <v>26</v>
      </c>
      <c r="L2472" s="0" t="n">
        <f aca="false">10^(K2472/B2472)</f>
        <v>3.48070058842841</v>
      </c>
      <c r="M2472" s="0" t="n">
        <f aca="false">ROUND(L2472,IF(B2472=96,2,1))</f>
        <v>3.5</v>
      </c>
      <c r="N2472" s="0" t="n">
        <f aca="false">M2472*10^(INT(LOG(A2472)))</f>
        <v>350</v>
      </c>
      <c r="O2472" s="1" t="n">
        <f aca="false">IF(A2472&lt;(H2472+N2472)/2,H2472,N2472)</f>
        <v>350</v>
      </c>
      <c r="P2472" s="2" t="n">
        <f aca="false">IF(A2472&lt;(ROUND(10^(IF(B2472&lt;48,1.1^-((11-INT(B2472*LOG(A2472/10^INT(LOG(A2472)))))^2+8)-8^-((22-INT(B2472*LOG(A2472/10^INT(LOG(A2472)))))^2+1)+INT(B2472*LOG(A2472/10^INT(LOG(A2472)))),INT(B2472*LOG(A2472/10^INT(LOG(A2472)))))/B2472),IF(B2472&gt;24,2,1))*10^(INT(LOG(A2472)))+ROUND(10^(IF(B2472&lt;48,1.1^-((11-INT(B2472*LOG(A2472/10^INT(LOG(A2472)))+1))^2+8)-8^-((22-INT(B2472*LOG(A2472/10^INT(LOG(A2472)))+1))^2+1)+INT(B2472*LOG(A2472/10^INT(LOG(A2472)))+1),INT(B2472*LOG(A2472/10^INT(LOG(A2472)))+1))/B2472),IF(B2472&gt;24,2,1))*10^(INT(LOG(A2472))))/2,ROUND(10^(IF(B2472&lt;48,1.1^-((11-INT(B2472*LOG(A2472/10^INT(LOG(A2472)))))^2+8)-8^-((22-INT(B2472*LOG(A2472/10^INT(LOG(A2472)))))^2+1)+INT(B2472*LOG(A2472/10^INT(LOG(A2472)))),INT(B2472*LOG(A2472/10^INT(LOG(A2472)))))/B2472),IF(B2472&gt;24,2,1))*10^(INT(LOG(A2472))),ROUND(10^(IF(B2472&lt;48,1.1^-((11-INT(B2472*LOG(A2472/10^INT(LOG(A2472)))+1))^2+8)-8^-((22-INT(B2472*LOG(A2472/10^INT(LOG(A2472)))+1))^2+1)+INT(B2472*LOG(A2472/10^INT(LOG(A2472)))+1),INT(B2472*LOG(A2472/10^INT(LOG(A2472)))+1))/B2472),IF(B2472&gt;24,2,1))*10^(INT(LOG(A2472))))</f>
        <v>348</v>
      </c>
    </row>
    <row r="2473" customFormat="false" ht="12.75" hidden="false" customHeight="false" outlineLevel="0" collapsed="false">
      <c r="A2473" s="10" t="n">
        <f aca="false">ROUND((A2472/10^INT(LOG(A2472))+0.001),3)*10^INT(LOG(A2472))</f>
        <v>346.9</v>
      </c>
      <c r="B2473" s="10" t="n">
        <f aca="false">$C$3</f>
        <v>48</v>
      </c>
      <c r="C2473" s="10" t="n">
        <f aca="false">A2473/10^INT(LOG(A2473))</f>
        <v>3.469</v>
      </c>
      <c r="D2473" s="0" t="n">
        <f aca="false">INT(B2473*LOG(C2473))</f>
        <v>25</v>
      </c>
      <c r="E2473" s="0" t="n">
        <f aca="false">IF(B2473&lt;48,1.1^-((11-D2473)^2+8)-8^-((22-D2473)^2+1)+D2473,D2473)</f>
        <v>25</v>
      </c>
      <c r="F2473" s="0" t="n">
        <f aca="false">10^(E2473/B2473)</f>
        <v>3.31767112784286</v>
      </c>
      <c r="G2473" s="0" t="n">
        <f aca="false">ROUND(F2473,IF(B2473=96,2,1))</f>
        <v>3.3</v>
      </c>
      <c r="H2473" s="0" t="n">
        <f aca="false">G2473*10^(INT(LOG(A2473)))</f>
        <v>330</v>
      </c>
      <c r="I2473" s="0" t="n">
        <f aca="false">A2473/10^INT(LOG(A2473))</f>
        <v>3.469</v>
      </c>
      <c r="J2473" s="0" t="n">
        <f aca="false">INT(B2473*LOG(I2473)+1)</f>
        <v>26</v>
      </c>
      <c r="K2473" s="0" t="n">
        <f aca="false">IF(B2473&lt;48,1.1^-((11-J2473)^2+8)-8^-((22-J2473)^2+1)+J2473,J2473)</f>
        <v>26</v>
      </c>
      <c r="L2473" s="0" t="n">
        <f aca="false">10^(K2473/B2473)</f>
        <v>3.48070058842841</v>
      </c>
      <c r="M2473" s="0" t="n">
        <f aca="false">ROUND(L2473,IF(B2473=96,2,1))</f>
        <v>3.5</v>
      </c>
      <c r="N2473" s="0" t="n">
        <f aca="false">M2473*10^(INT(LOG(A2473)))</f>
        <v>350</v>
      </c>
      <c r="O2473" s="1" t="n">
        <f aca="false">IF(A2473&lt;(H2473+N2473)/2,H2473,N2473)</f>
        <v>350</v>
      </c>
      <c r="P2473" s="2" t="n">
        <f aca="false">IF(A2473&lt;(ROUND(10^(IF(B2473&lt;48,1.1^-((11-INT(B2473*LOG(A2473/10^INT(LOG(A2473)))))^2+8)-8^-((22-INT(B2473*LOG(A2473/10^INT(LOG(A2473)))))^2+1)+INT(B2473*LOG(A2473/10^INT(LOG(A2473)))),INT(B2473*LOG(A2473/10^INT(LOG(A2473)))))/B2473),IF(B2473&gt;24,2,1))*10^(INT(LOG(A2473)))+ROUND(10^(IF(B2473&lt;48,1.1^-((11-INT(B2473*LOG(A2473/10^INT(LOG(A2473)))+1))^2+8)-8^-((22-INT(B2473*LOG(A2473/10^INT(LOG(A2473)))+1))^2+1)+INT(B2473*LOG(A2473/10^INT(LOG(A2473)))+1),INT(B2473*LOG(A2473/10^INT(LOG(A2473)))+1))/B2473),IF(B2473&gt;24,2,1))*10^(INT(LOG(A2473))))/2,ROUND(10^(IF(B2473&lt;48,1.1^-((11-INT(B2473*LOG(A2473/10^INT(LOG(A2473)))))^2+8)-8^-((22-INT(B2473*LOG(A2473/10^INT(LOG(A2473)))))^2+1)+INT(B2473*LOG(A2473/10^INT(LOG(A2473)))),INT(B2473*LOG(A2473/10^INT(LOG(A2473)))))/B2473),IF(B2473&gt;24,2,1))*10^(INT(LOG(A2473))),ROUND(10^(IF(B2473&lt;48,1.1^-((11-INT(B2473*LOG(A2473/10^INT(LOG(A2473)))+1))^2+8)-8^-((22-INT(B2473*LOG(A2473/10^INT(LOG(A2473)))+1))^2+1)+INT(B2473*LOG(A2473/10^INT(LOG(A2473)))+1),INT(B2473*LOG(A2473/10^INT(LOG(A2473)))+1))/B2473),IF(B2473&gt;24,2,1))*10^(INT(LOG(A2473))))</f>
        <v>348</v>
      </c>
    </row>
    <row r="2474" customFormat="false" ht="12.75" hidden="false" customHeight="false" outlineLevel="0" collapsed="false">
      <c r="A2474" s="10" t="n">
        <f aca="false">ROUND((A2473/10^INT(LOG(A2473))+0.001),3)*10^INT(LOG(A2473))</f>
        <v>347</v>
      </c>
      <c r="B2474" s="10" t="n">
        <f aca="false">$C$3</f>
        <v>48</v>
      </c>
      <c r="C2474" s="10" t="n">
        <f aca="false">A2474/10^INT(LOG(A2474))</f>
        <v>3.47</v>
      </c>
      <c r="D2474" s="0" t="n">
        <f aca="false">INT(B2474*LOG(C2474))</f>
        <v>25</v>
      </c>
      <c r="E2474" s="0" t="n">
        <f aca="false">IF(B2474&lt;48,1.1^-((11-D2474)^2+8)-8^-((22-D2474)^2+1)+D2474,D2474)</f>
        <v>25</v>
      </c>
      <c r="F2474" s="0" t="n">
        <f aca="false">10^(E2474/B2474)</f>
        <v>3.31767112784286</v>
      </c>
      <c r="G2474" s="0" t="n">
        <f aca="false">ROUND(F2474,IF(B2474=96,2,1))</f>
        <v>3.3</v>
      </c>
      <c r="H2474" s="0" t="n">
        <f aca="false">G2474*10^(INT(LOG(A2474)))</f>
        <v>330</v>
      </c>
      <c r="I2474" s="0" t="n">
        <f aca="false">A2474/10^INT(LOG(A2474))</f>
        <v>3.47</v>
      </c>
      <c r="J2474" s="0" t="n">
        <f aca="false">INT(B2474*LOG(I2474)+1)</f>
        <v>26</v>
      </c>
      <c r="K2474" s="0" t="n">
        <f aca="false">IF(B2474&lt;48,1.1^-((11-J2474)^2+8)-8^-((22-J2474)^2+1)+J2474,J2474)</f>
        <v>26</v>
      </c>
      <c r="L2474" s="0" t="n">
        <f aca="false">10^(K2474/B2474)</f>
        <v>3.48070058842841</v>
      </c>
      <c r="M2474" s="0" t="n">
        <f aca="false">ROUND(L2474,IF(B2474=96,2,1))</f>
        <v>3.5</v>
      </c>
      <c r="N2474" s="0" t="n">
        <f aca="false">M2474*10^(INT(LOG(A2474)))</f>
        <v>350</v>
      </c>
      <c r="O2474" s="1" t="n">
        <f aca="false">IF(A2474&lt;(H2474+N2474)/2,H2474,N2474)</f>
        <v>350</v>
      </c>
      <c r="P2474" s="2" t="n">
        <f aca="false">IF(A2474&lt;(ROUND(10^(IF(B2474&lt;48,1.1^-((11-INT(B2474*LOG(A2474/10^INT(LOG(A2474)))))^2+8)-8^-((22-INT(B2474*LOG(A2474/10^INT(LOG(A2474)))))^2+1)+INT(B2474*LOG(A2474/10^INT(LOG(A2474)))),INT(B2474*LOG(A2474/10^INT(LOG(A2474)))))/B2474),IF(B2474&gt;24,2,1))*10^(INT(LOG(A2474)))+ROUND(10^(IF(B2474&lt;48,1.1^-((11-INT(B2474*LOG(A2474/10^INT(LOG(A2474)))+1))^2+8)-8^-((22-INT(B2474*LOG(A2474/10^INT(LOG(A2474)))+1))^2+1)+INT(B2474*LOG(A2474/10^INT(LOG(A2474)))+1),INT(B2474*LOG(A2474/10^INT(LOG(A2474)))+1))/B2474),IF(B2474&gt;24,2,1))*10^(INT(LOG(A2474))))/2,ROUND(10^(IF(B2474&lt;48,1.1^-((11-INT(B2474*LOG(A2474/10^INT(LOG(A2474)))))^2+8)-8^-((22-INT(B2474*LOG(A2474/10^INT(LOG(A2474)))))^2+1)+INT(B2474*LOG(A2474/10^INT(LOG(A2474)))),INT(B2474*LOG(A2474/10^INT(LOG(A2474)))))/B2474),IF(B2474&gt;24,2,1))*10^(INT(LOG(A2474))),ROUND(10^(IF(B2474&lt;48,1.1^-((11-INT(B2474*LOG(A2474/10^INT(LOG(A2474)))+1))^2+8)-8^-((22-INT(B2474*LOG(A2474/10^INT(LOG(A2474)))+1))^2+1)+INT(B2474*LOG(A2474/10^INT(LOG(A2474)))+1),INT(B2474*LOG(A2474/10^INT(LOG(A2474)))+1))/B2474),IF(B2474&gt;24,2,1))*10^(INT(LOG(A2474))))</f>
        <v>348</v>
      </c>
    </row>
    <row r="2475" customFormat="false" ht="12.75" hidden="false" customHeight="false" outlineLevel="0" collapsed="false">
      <c r="A2475" s="10" t="n">
        <f aca="false">ROUND((A2474/10^INT(LOG(A2474))+0.001),3)*10^INT(LOG(A2474))</f>
        <v>347.1</v>
      </c>
      <c r="B2475" s="10" t="n">
        <f aca="false">$C$3</f>
        <v>48</v>
      </c>
      <c r="C2475" s="10" t="n">
        <f aca="false">A2475/10^INT(LOG(A2475))</f>
        <v>3.471</v>
      </c>
      <c r="D2475" s="0" t="n">
        <f aca="false">INT(B2475*LOG(C2475))</f>
        <v>25</v>
      </c>
      <c r="E2475" s="0" t="n">
        <f aca="false">IF(B2475&lt;48,1.1^-((11-D2475)^2+8)-8^-((22-D2475)^2+1)+D2475,D2475)</f>
        <v>25</v>
      </c>
      <c r="F2475" s="0" t="n">
        <f aca="false">10^(E2475/B2475)</f>
        <v>3.31767112784286</v>
      </c>
      <c r="G2475" s="0" t="n">
        <f aca="false">ROUND(F2475,IF(B2475=96,2,1))</f>
        <v>3.3</v>
      </c>
      <c r="H2475" s="0" t="n">
        <f aca="false">G2475*10^(INT(LOG(A2475)))</f>
        <v>330</v>
      </c>
      <c r="I2475" s="0" t="n">
        <f aca="false">A2475/10^INT(LOG(A2475))</f>
        <v>3.471</v>
      </c>
      <c r="J2475" s="0" t="n">
        <f aca="false">INT(B2475*LOG(I2475)+1)</f>
        <v>26</v>
      </c>
      <c r="K2475" s="0" t="n">
        <f aca="false">IF(B2475&lt;48,1.1^-((11-J2475)^2+8)-8^-((22-J2475)^2+1)+J2475,J2475)</f>
        <v>26</v>
      </c>
      <c r="L2475" s="0" t="n">
        <f aca="false">10^(K2475/B2475)</f>
        <v>3.48070058842841</v>
      </c>
      <c r="M2475" s="0" t="n">
        <f aca="false">ROUND(L2475,IF(B2475=96,2,1))</f>
        <v>3.5</v>
      </c>
      <c r="N2475" s="0" t="n">
        <f aca="false">M2475*10^(INT(LOG(A2475)))</f>
        <v>350</v>
      </c>
      <c r="O2475" s="1" t="n">
        <f aca="false">IF(A2475&lt;(H2475+N2475)/2,H2475,N2475)</f>
        <v>350</v>
      </c>
      <c r="P2475" s="2" t="n">
        <f aca="false">IF(A2475&lt;(ROUND(10^(IF(B2475&lt;48,1.1^-((11-INT(B2475*LOG(A2475/10^INT(LOG(A2475)))))^2+8)-8^-((22-INT(B2475*LOG(A2475/10^INT(LOG(A2475)))))^2+1)+INT(B2475*LOG(A2475/10^INT(LOG(A2475)))),INT(B2475*LOG(A2475/10^INT(LOG(A2475)))))/B2475),IF(B2475&gt;24,2,1))*10^(INT(LOG(A2475)))+ROUND(10^(IF(B2475&lt;48,1.1^-((11-INT(B2475*LOG(A2475/10^INT(LOG(A2475)))+1))^2+8)-8^-((22-INT(B2475*LOG(A2475/10^INT(LOG(A2475)))+1))^2+1)+INT(B2475*LOG(A2475/10^INT(LOG(A2475)))+1),INT(B2475*LOG(A2475/10^INT(LOG(A2475)))+1))/B2475),IF(B2475&gt;24,2,1))*10^(INT(LOG(A2475))))/2,ROUND(10^(IF(B2475&lt;48,1.1^-((11-INT(B2475*LOG(A2475/10^INT(LOG(A2475)))))^2+8)-8^-((22-INT(B2475*LOG(A2475/10^INT(LOG(A2475)))))^2+1)+INT(B2475*LOG(A2475/10^INT(LOG(A2475)))),INT(B2475*LOG(A2475/10^INT(LOG(A2475)))))/B2475),IF(B2475&gt;24,2,1))*10^(INT(LOG(A2475))),ROUND(10^(IF(B2475&lt;48,1.1^-((11-INT(B2475*LOG(A2475/10^INT(LOG(A2475)))+1))^2+8)-8^-((22-INT(B2475*LOG(A2475/10^INT(LOG(A2475)))+1))^2+1)+INT(B2475*LOG(A2475/10^INT(LOG(A2475)))+1),INT(B2475*LOG(A2475/10^INT(LOG(A2475)))+1))/B2475),IF(B2475&gt;24,2,1))*10^(INT(LOG(A2475))))</f>
        <v>348</v>
      </c>
    </row>
    <row r="2476" customFormat="false" ht="12.75" hidden="false" customHeight="false" outlineLevel="0" collapsed="false">
      <c r="A2476" s="10" t="n">
        <f aca="false">ROUND((A2475/10^INT(LOG(A2475))+0.001),3)*10^INT(LOG(A2475))</f>
        <v>347.2</v>
      </c>
      <c r="B2476" s="10" t="n">
        <f aca="false">$C$3</f>
        <v>48</v>
      </c>
      <c r="C2476" s="10" t="n">
        <f aca="false">A2476/10^INT(LOG(A2476))</f>
        <v>3.472</v>
      </c>
      <c r="D2476" s="0" t="n">
        <f aca="false">INT(B2476*LOG(C2476))</f>
        <v>25</v>
      </c>
      <c r="E2476" s="0" t="n">
        <f aca="false">IF(B2476&lt;48,1.1^-((11-D2476)^2+8)-8^-((22-D2476)^2+1)+D2476,D2476)</f>
        <v>25</v>
      </c>
      <c r="F2476" s="0" t="n">
        <f aca="false">10^(E2476/B2476)</f>
        <v>3.31767112784286</v>
      </c>
      <c r="G2476" s="0" t="n">
        <f aca="false">ROUND(F2476,IF(B2476=96,2,1))</f>
        <v>3.3</v>
      </c>
      <c r="H2476" s="0" t="n">
        <f aca="false">G2476*10^(INT(LOG(A2476)))</f>
        <v>330</v>
      </c>
      <c r="I2476" s="0" t="n">
        <f aca="false">A2476/10^INT(LOG(A2476))</f>
        <v>3.472</v>
      </c>
      <c r="J2476" s="0" t="n">
        <f aca="false">INT(B2476*LOG(I2476)+1)</f>
        <v>26</v>
      </c>
      <c r="K2476" s="0" t="n">
        <f aca="false">IF(B2476&lt;48,1.1^-((11-J2476)^2+8)-8^-((22-J2476)^2+1)+J2476,J2476)</f>
        <v>26</v>
      </c>
      <c r="L2476" s="0" t="n">
        <f aca="false">10^(K2476/B2476)</f>
        <v>3.48070058842841</v>
      </c>
      <c r="M2476" s="0" t="n">
        <f aca="false">ROUND(L2476,IF(B2476=96,2,1))</f>
        <v>3.5</v>
      </c>
      <c r="N2476" s="0" t="n">
        <f aca="false">M2476*10^(INT(LOG(A2476)))</f>
        <v>350</v>
      </c>
      <c r="O2476" s="1" t="n">
        <f aca="false">IF(A2476&lt;(H2476+N2476)/2,H2476,N2476)</f>
        <v>350</v>
      </c>
      <c r="P2476" s="2" t="n">
        <f aca="false">IF(A2476&lt;(ROUND(10^(IF(B2476&lt;48,1.1^-((11-INT(B2476*LOG(A2476/10^INT(LOG(A2476)))))^2+8)-8^-((22-INT(B2476*LOG(A2476/10^INT(LOG(A2476)))))^2+1)+INT(B2476*LOG(A2476/10^INT(LOG(A2476)))),INT(B2476*LOG(A2476/10^INT(LOG(A2476)))))/B2476),IF(B2476&gt;24,2,1))*10^(INT(LOG(A2476)))+ROUND(10^(IF(B2476&lt;48,1.1^-((11-INT(B2476*LOG(A2476/10^INT(LOG(A2476)))+1))^2+8)-8^-((22-INT(B2476*LOG(A2476/10^INT(LOG(A2476)))+1))^2+1)+INT(B2476*LOG(A2476/10^INT(LOG(A2476)))+1),INT(B2476*LOG(A2476/10^INT(LOG(A2476)))+1))/B2476),IF(B2476&gt;24,2,1))*10^(INT(LOG(A2476))))/2,ROUND(10^(IF(B2476&lt;48,1.1^-((11-INT(B2476*LOG(A2476/10^INT(LOG(A2476)))))^2+8)-8^-((22-INT(B2476*LOG(A2476/10^INT(LOG(A2476)))))^2+1)+INT(B2476*LOG(A2476/10^INT(LOG(A2476)))),INT(B2476*LOG(A2476/10^INT(LOG(A2476)))))/B2476),IF(B2476&gt;24,2,1))*10^(INT(LOG(A2476))),ROUND(10^(IF(B2476&lt;48,1.1^-((11-INT(B2476*LOG(A2476/10^INT(LOG(A2476)))+1))^2+8)-8^-((22-INT(B2476*LOG(A2476/10^INT(LOG(A2476)))+1))^2+1)+INT(B2476*LOG(A2476/10^INT(LOG(A2476)))+1),INT(B2476*LOG(A2476/10^INT(LOG(A2476)))+1))/B2476),IF(B2476&gt;24,2,1))*10^(INT(LOG(A2476))))</f>
        <v>348</v>
      </c>
    </row>
    <row r="2477" customFormat="false" ht="12.75" hidden="false" customHeight="false" outlineLevel="0" collapsed="false">
      <c r="A2477" s="10" t="n">
        <f aca="false">ROUND((A2476/10^INT(LOG(A2476))+0.001),3)*10^INT(LOG(A2476))</f>
        <v>347.3</v>
      </c>
      <c r="B2477" s="10" t="n">
        <f aca="false">$C$3</f>
        <v>48</v>
      </c>
      <c r="C2477" s="10" t="n">
        <f aca="false">A2477/10^INT(LOG(A2477))</f>
        <v>3.473</v>
      </c>
      <c r="D2477" s="0" t="n">
        <f aca="false">INT(B2477*LOG(C2477))</f>
        <v>25</v>
      </c>
      <c r="E2477" s="0" t="n">
        <f aca="false">IF(B2477&lt;48,1.1^-((11-D2477)^2+8)-8^-((22-D2477)^2+1)+D2477,D2477)</f>
        <v>25</v>
      </c>
      <c r="F2477" s="0" t="n">
        <f aca="false">10^(E2477/B2477)</f>
        <v>3.31767112784286</v>
      </c>
      <c r="G2477" s="0" t="n">
        <f aca="false">ROUND(F2477,IF(B2477=96,2,1))</f>
        <v>3.3</v>
      </c>
      <c r="H2477" s="0" t="n">
        <f aca="false">G2477*10^(INT(LOG(A2477)))</f>
        <v>330</v>
      </c>
      <c r="I2477" s="0" t="n">
        <f aca="false">A2477/10^INT(LOG(A2477))</f>
        <v>3.473</v>
      </c>
      <c r="J2477" s="0" t="n">
        <f aca="false">INT(B2477*LOG(I2477)+1)</f>
        <v>26</v>
      </c>
      <c r="K2477" s="0" t="n">
        <f aca="false">IF(B2477&lt;48,1.1^-((11-J2477)^2+8)-8^-((22-J2477)^2+1)+J2477,J2477)</f>
        <v>26</v>
      </c>
      <c r="L2477" s="0" t="n">
        <f aca="false">10^(K2477/B2477)</f>
        <v>3.48070058842841</v>
      </c>
      <c r="M2477" s="0" t="n">
        <f aca="false">ROUND(L2477,IF(B2477=96,2,1))</f>
        <v>3.5</v>
      </c>
      <c r="N2477" s="0" t="n">
        <f aca="false">M2477*10^(INT(LOG(A2477)))</f>
        <v>350</v>
      </c>
      <c r="O2477" s="1" t="n">
        <f aca="false">IF(A2477&lt;(H2477+N2477)/2,H2477,N2477)</f>
        <v>350</v>
      </c>
      <c r="P2477" s="2" t="n">
        <f aca="false">IF(A2477&lt;(ROUND(10^(IF(B2477&lt;48,1.1^-((11-INT(B2477*LOG(A2477/10^INT(LOG(A2477)))))^2+8)-8^-((22-INT(B2477*LOG(A2477/10^INT(LOG(A2477)))))^2+1)+INT(B2477*LOG(A2477/10^INT(LOG(A2477)))),INT(B2477*LOG(A2477/10^INT(LOG(A2477)))))/B2477),IF(B2477&gt;24,2,1))*10^(INT(LOG(A2477)))+ROUND(10^(IF(B2477&lt;48,1.1^-((11-INT(B2477*LOG(A2477/10^INT(LOG(A2477)))+1))^2+8)-8^-((22-INT(B2477*LOG(A2477/10^INT(LOG(A2477)))+1))^2+1)+INT(B2477*LOG(A2477/10^INT(LOG(A2477)))+1),INT(B2477*LOG(A2477/10^INT(LOG(A2477)))+1))/B2477),IF(B2477&gt;24,2,1))*10^(INT(LOG(A2477))))/2,ROUND(10^(IF(B2477&lt;48,1.1^-((11-INT(B2477*LOG(A2477/10^INT(LOG(A2477)))))^2+8)-8^-((22-INT(B2477*LOG(A2477/10^INT(LOG(A2477)))))^2+1)+INT(B2477*LOG(A2477/10^INT(LOG(A2477)))),INT(B2477*LOG(A2477/10^INT(LOG(A2477)))))/B2477),IF(B2477&gt;24,2,1))*10^(INT(LOG(A2477))),ROUND(10^(IF(B2477&lt;48,1.1^-((11-INT(B2477*LOG(A2477/10^INT(LOG(A2477)))+1))^2+8)-8^-((22-INT(B2477*LOG(A2477/10^INT(LOG(A2477)))+1))^2+1)+INT(B2477*LOG(A2477/10^INT(LOG(A2477)))+1),INT(B2477*LOG(A2477/10^INT(LOG(A2477)))+1))/B2477),IF(B2477&gt;24,2,1))*10^(INT(LOG(A2477))))</f>
        <v>348</v>
      </c>
    </row>
    <row r="2478" customFormat="false" ht="12.75" hidden="false" customHeight="false" outlineLevel="0" collapsed="false">
      <c r="A2478" s="10" t="n">
        <f aca="false">ROUND((A2477/10^INT(LOG(A2477))+0.001),3)*10^INT(LOG(A2477))</f>
        <v>347.4</v>
      </c>
      <c r="B2478" s="10" t="n">
        <f aca="false">$C$3</f>
        <v>48</v>
      </c>
      <c r="C2478" s="10" t="n">
        <f aca="false">A2478/10^INT(LOG(A2478))</f>
        <v>3.474</v>
      </c>
      <c r="D2478" s="0" t="n">
        <f aca="false">INT(B2478*LOG(C2478))</f>
        <v>25</v>
      </c>
      <c r="E2478" s="0" t="n">
        <f aca="false">IF(B2478&lt;48,1.1^-((11-D2478)^2+8)-8^-((22-D2478)^2+1)+D2478,D2478)</f>
        <v>25</v>
      </c>
      <c r="F2478" s="0" t="n">
        <f aca="false">10^(E2478/B2478)</f>
        <v>3.31767112784286</v>
      </c>
      <c r="G2478" s="0" t="n">
        <f aca="false">ROUND(F2478,IF(B2478=96,2,1))</f>
        <v>3.3</v>
      </c>
      <c r="H2478" s="0" t="n">
        <f aca="false">G2478*10^(INT(LOG(A2478)))</f>
        <v>330</v>
      </c>
      <c r="I2478" s="0" t="n">
        <f aca="false">A2478/10^INT(LOG(A2478))</f>
        <v>3.474</v>
      </c>
      <c r="J2478" s="0" t="n">
        <f aca="false">INT(B2478*LOG(I2478)+1)</f>
        <v>26</v>
      </c>
      <c r="K2478" s="0" t="n">
        <f aca="false">IF(B2478&lt;48,1.1^-((11-J2478)^2+8)-8^-((22-J2478)^2+1)+J2478,J2478)</f>
        <v>26</v>
      </c>
      <c r="L2478" s="0" t="n">
        <f aca="false">10^(K2478/B2478)</f>
        <v>3.48070058842841</v>
      </c>
      <c r="M2478" s="0" t="n">
        <f aca="false">ROUND(L2478,IF(B2478=96,2,1))</f>
        <v>3.5</v>
      </c>
      <c r="N2478" s="0" t="n">
        <f aca="false">M2478*10^(INT(LOG(A2478)))</f>
        <v>350</v>
      </c>
      <c r="O2478" s="1" t="n">
        <f aca="false">IF(A2478&lt;(H2478+N2478)/2,H2478,N2478)</f>
        <v>350</v>
      </c>
      <c r="P2478" s="2" t="n">
        <f aca="false">IF(A2478&lt;(ROUND(10^(IF(B2478&lt;48,1.1^-((11-INT(B2478*LOG(A2478/10^INT(LOG(A2478)))))^2+8)-8^-((22-INT(B2478*LOG(A2478/10^INT(LOG(A2478)))))^2+1)+INT(B2478*LOG(A2478/10^INT(LOG(A2478)))),INT(B2478*LOG(A2478/10^INT(LOG(A2478)))))/B2478),IF(B2478&gt;24,2,1))*10^(INT(LOG(A2478)))+ROUND(10^(IF(B2478&lt;48,1.1^-((11-INT(B2478*LOG(A2478/10^INT(LOG(A2478)))+1))^2+8)-8^-((22-INT(B2478*LOG(A2478/10^INT(LOG(A2478)))+1))^2+1)+INT(B2478*LOG(A2478/10^INT(LOG(A2478)))+1),INT(B2478*LOG(A2478/10^INT(LOG(A2478)))+1))/B2478),IF(B2478&gt;24,2,1))*10^(INT(LOG(A2478))))/2,ROUND(10^(IF(B2478&lt;48,1.1^-((11-INT(B2478*LOG(A2478/10^INT(LOG(A2478)))))^2+8)-8^-((22-INT(B2478*LOG(A2478/10^INT(LOG(A2478)))))^2+1)+INT(B2478*LOG(A2478/10^INT(LOG(A2478)))),INT(B2478*LOG(A2478/10^INT(LOG(A2478)))))/B2478),IF(B2478&gt;24,2,1))*10^(INT(LOG(A2478))),ROUND(10^(IF(B2478&lt;48,1.1^-((11-INT(B2478*LOG(A2478/10^INT(LOG(A2478)))+1))^2+8)-8^-((22-INT(B2478*LOG(A2478/10^INT(LOG(A2478)))+1))^2+1)+INT(B2478*LOG(A2478/10^INT(LOG(A2478)))+1),INT(B2478*LOG(A2478/10^INT(LOG(A2478)))+1))/B2478),IF(B2478&gt;24,2,1))*10^(INT(LOG(A2478))))</f>
        <v>348</v>
      </c>
    </row>
    <row r="2479" customFormat="false" ht="12.75" hidden="false" customHeight="false" outlineLevel="0" collapsed="false">
      <c r="A2479" s="10" t="n">
        <f aca="false">ROUND((A2478/10^INT(LOG(A2478))+0.001),3)*10^INT(LOG(A2478))</f>
        <v>347.5</v>
      </c>
      <c r="B2479" s="10" t="n">
        <f aca="false">$C$3</f>
        <v>48</v>
      </c>
      <c r="C2479" s="10" t="n">
        <f aca="false">A2479/10^INT(LOG(A2479))</f>
        <v>3.475</v>
      </c>
      <c r="D2479" s="0" t="n">
        <f aca="false">INT(B2479*LOG(C2479))</f>
        <v>25</v>
      </c>
      <c r="E2479" s="0" t="n">
        <f aca="false">IF(B2479&lt;48,1.1^-((11-D2479)^2+8)-8^-((22-D2479)^2+1)+D2479,D2479)</f>
        <v>25</v>
      </c>
      <c r="F2479" s="0" t="n">
        <f aca="false">10^(E2479/B2479)</f>
        <v>3.31767112784286</v>
      </c>
      <c r="G2479" s="0" t="n">
        <f aca="false">ROUND(F2479,IF(B2479=96,2,1))</f>
        <v>3.3</v>
      </c>
      <c r="H2479" s="0" t="n">
        <f aca="false">G2479*10^(INT(LOG(A2479)))</f>
        <v>330</v>
      </c>
      <c r="I2479" s="0" t="n">
        <f aca="false">A2479/10^INT(LOG(A2479))</f>
        <v>3.475</v>
      </c>
      <c r="J2479" s="0" t="n">
        <f aca="false">INT(B2479*LOG(I2479)+1)</f>
        <v>26</v>
      </c>
      <c r="K2479" s="0" t="n">
        <f aca="false">IF(B2479&lt;48,1.1^-((11-J2479)^2+8)-8^-((22-J2479)^2+1)+J2479,J2479)</f>
        <v>26</v>
      </c>
      <c r="L2479" s="0" t="n">
        <f aca="false">10^(K2479/B2479)</f>
        <v>3.48070058842841</v>
      </c>
      <c r="M2479" s="0" t="n">
        <f aca="false">ROUND(L2479,IF(B2479=96,2,1))</f>
        <v>3.5</v>
      </c>
      <c r="N2479" s="0" t="n">
        <f aca="false">M2479*10^(INT(LOG(A2479)))</f>
        <v>350</v>
      </c>
      <c r="O2479" s="1" t="n">
        <f aca="false">IF(A2479&lt;(H2479+N2479)/2,H2479,N2479)</f>
        <v>350</v>
      </c>
      <c r="P2479" s="2" t="n">
        <f aca="false">IF(A2479&lt;(ROUND(10^(IF(B2479&lt;48,1.1^-((11-INT(B2479*LOG(A2479/10^INT(LOG(A2479)))))^2+8)-8^-((22-INT(B2479*LOG(A2479/10^INT(LOG(A2479)))))^2+1)+INT(B2479*LOG(A2479/10^INT(LOG(A2479)))),INT(B2479*LOG(A2479/10^INT(LOG(A2479)))))/B2479),IF(B2479&gt;24,2,1))*10^(INT(LOG(A2479)))+ROUND(10^(IF(B2479&lt;48,1.1^-((11-INT(B2479*LOG(A2479/10^INT(LOG(A2479)))+1))^2+8)-8^-((22-INT(B2479*LOG(A2479/10^INT(LOG(A2479)))+1))^2+1)+INT(B2479*LOG(A2479/10^INT(LOG(A2479)))+1),INT(B2479*LOG(A2479/10^INT(LOG(A2479)))+1))/B2479),IF(B2479&gt;24,2,1))*10^(INT(LOG(A2479))))/2,ROUND(10^(IF(B2479&lt;48,1.1^-((11-INT(B2479*LOG(A2479/10^INT(LOG(A2479)))))^2+8)-8^-((22-INT(B2479*LOG(A2479/10^INT(LOG(A2479)))))^2+1)+INT(B2479*LOG(A2479/10^INT(LOG(A2479)))),INT(B2479*LOG(A2479/10^INT(LOG(A2479)))))/B2479),IF(B2479&gt;24,2,1))*10^(INT(LOG(A2479))),ROUND(10^(IF(B2479&lt;48,1.1^-((11-INT(B2479*LOG(A2479/10^INT(LOG(A2479)))+1))^2+8)-8^-((22-INT(B2479*LOG(A2479/10^INT(LOG(A2479)))+1))^2+1)+INT(B2479*LOG(A2479/10^INT(LOG(A2479)))+1),INT(B2479*LOG(A2479/10^INT(LOG(A2479)))+1))/B2479),IF(B2479&gt;24,2,1))*10^(INT(LOG(A2479))))</f>
        <v>348</v>
      </c>
    </row>
    <row r="2480" customFormat="false" ht="12.75" hidden="false" customHeight="false" outlineLevel="0" collapsed="false">
      <c r="A2480" s="10" t="n">
        <f aca="false">ROUND((A2479/10^INT(LOG(A2479))+0.001),3)*10^INT(LOG(A2479))</f>
        <v>347.6</v>
      </c>
      <c r="B2480" s="10" t="n">
        <f aca="false">$C$3</f>
        <v>48</v>
      </c>
      <c r="C2480" s="10" t="n">
        <f aca="false">A2480/10^INT(LOG(A2480))</f>
        <v>3.476</v>
      </c>
      <c r="D2480" s="0" t="n">
        <f aca="false">INT(B2480*LOG(C2480))</f>
        <v>25</v>
      </c>
      <c r="E2480" s="0" t="n">
        <f aca="false">IF(B2480&lt;48,1.1^-((11-D2480)^2+8)-8^-((22-D2480)^2+1)+D2480,D2480)</f>
        <v>25</v>
      </c>
      <c r="F2480" s="0" t="n">
        <f aca="false">10^(E2480/B2480)</f>
        <v>3.31767112784286</v>
      </c>
      <c r="G2480" s="0" t="n">
        <f aca="false">ROUND(F2480,IF(B2480=96,2,1))</f>
        <v>3.3</v>
      </c>
      <c r="H2480" s="0" t="n">
        <f aca="false">G2480*10^(INT(LOG(A2480)))</f>
        <v>330</v>
      </c>
      <c r="I2480" s="0" t="n">
        <f aca="false">A2480/10^INT(LOG(A2480))</f>
        <v>3.476</v>
      </c>
      <c r="J2480" s="0" t="n">
        <f aca="false">INT(B2480*LOG(I2480)+1)</f>
        <v>26</v>
      </c>
      <c r="K2480" s="0" t="n">
        <f aca="false">IF(B2480&lt;48,1.1^-((11-J2480)^2+8)-8^-((22-J2480)^2+1)+J2480,J2480)</f>
        <v>26</v>
      </c>
      <c r="L2480" s="0" t="n">
        <f aca="false">10^(K2480/B2480)</f>
        <v>3.48070058842841</v>
      </c>
      <c r="M2480" s="0" t="n">
        <f aca="false">ROUND(L2480,IF(B2480=96,2,1))</f>
        <v>3.5</v>
      </c>
      <c r="N2480" s="0" t="n">
        <f aca="false">M2480*10^(INT(LOG(A2480)))</f>
        <v>350</v>
      </c>
      <c r="O2480" s="1" t="n">
        <f aca="false">IF(A2480&lt;(H2480+N2480)/2,H2480,N2480)</f>
        <v>350</v>
      </c>
      <c r="P2480" s="2" t="n">
        <f aca="false">IF(A2480&lt;(ROUND(10^(IF(B2480&lt;48,1.1^-((11-INT(B2480*LOG(A2480/10^INT(LOG(A2480)))))^2+8)-8^-((22-INT(B2480*LOG(A2480/10^INT(LOG(A2480)))))^2+1)+INT(B2480*LOG(A2480/10^INT(LOG(A2480)))),INT(B2480*LOG(A2480/10^INT(LOG(A2480)))))/B2480),IF(B2480&gt;24,2,1))*10^(INT(LOG(A2480)))+ROUND(10^(IF(B2480&lt;48,1.1^-((11-INT(B2480*LOG(A2480/10^INT(LOG(A2480)))+1))^2+8)-8^-((22-INT(B2480*LOG(A2480/10^INT(LOG(A2480)))+1))^2+1)+INT(B2480*LOG(A2480/10^INT(LOG(A2480)))+1),INT(B2480*LOG(A2480/10^INT(LOG(A2480)))+1))/B2480),IF(B2480&gt;24,2,1))*10^(INT(LOG(A2480))))/2,ROUND(10^(IF(B2480&lt;48,1.1^-((11-INT(B2480*LOG(A2480/10^INT(LOG(A2480)))))^2+8)-8^-((22-INT(B2480*LOG(A2480/10^INT(LOG(A2480)))))^2+1)+INT(B2480*LOG(A2480/10^INT(LOG(A2480)))),INT(B2480*LOG(A2480/10^INT(LOG(A2480)))))/B2480),IF(B2480&gt;24,2,1))*10^(INT(LOG(A2480))),ROUND(10^(IF(B2480&lt;48,1.1^-((11-INT(B2480*LOG(A2480/10^INT(LOG(A2480)))+1))^2+8)-8^-((22-INT(B2480*LOG(A2480/10^INT(LOG(A2480)))+1))^2+1)+INT(B2480*LOG(A2480/10^INT(LOG(A2480)))+1),INT(B2480*LOG(A2480/10^INT(LOG(A2480)))+1))/B2480),IF(B2480&gt;24,2,1))*10^(INT(LOG(A2480))))</f>
        <v>348</v>
      </c>
    </row>
    <row r="2481" customFormat="false" ht="12.75" hidden="false" customHeight="false" outlineLevel="0" collapsed="false">
      <c r="A2481" s="10" t="n">
        <f aca="false">ROUND((A2480/10^INT(LOG(A2480))+0.001),3)*10^INT(LOG(A2480))</f>
        <v>347.7</v>
      </c>
      <c r="B2481" s="10" t="n">
        <f aca="false">$C$3</f>
        <v>48</v>
      </c>
      <c r="C2481" s="10" t="n">
        <f aca="false">A2481/10^INT(LOG(A2481))</f>
        <v>3.477</v>
      </c>
      <c r="D2481" s="0" t="n">
        <f aca="false">INT(B2481*LOG(C2481))</f>
        <v>25</v>
      </c>
      <c r="E2481" s="0" t="n">
        <f aca="false">IF(B2481&lt;48,1.1^-((11-D2481)^2+8)-8^-((22-D2481)^2+1)+D2481,D2481)</f>
        <v>25</v>
      </c>
      <c r="F2481" s="0" t="n">
        <f aca="false">10^(E2481/B2481)</f>
        <v>3.31767112784286</v>
      </c>
      <c r="G2481" s="0" t="n">
        <f aca="false">ROUND(F2481,IF(B2481=96,2,1))</f>
        <v>3.3</v>
      </c>
      <c r="H2481" s="0" t="n">
        <f aca="false">G2481*10^(INT(LOG(A2481)))</f>
        <v>330</v>
      </c>
      <c r="I2481" s="0" t="n">
        <f aca="false">A2481/10^INT(LOG(A2481))</f>
        <v>3.477</v>
      </c>
      <c r="J2481" s="0" t="n">
        <f aca="false">INT(B2481*LOG(I2481)+1)</f>
        <v>26</v>
      </c>
      <c r="K2481" s="0" t="n">
        <f aca="false">IF(B2481&lt;48,1.1^-((11-J2481)^2+8)-8^-((22-J2481)^2+1)+J2481,J2481)</f>
        <v>26</v>
      </c>
      <c r="L2481" s="0" t="n">
        <f aca="false">10^(K2481/B2481)</f>
        <v>3.48070058842841</v>
      </c>
      <c r="M2481" s="0" t="n">
        <f aca="false">ROUND(L2481,IF(B2481=96,2,1))</f>
        <v>3.5</v>
      </c>
      <c r="N2481" s="0" t="n">
        <f aca="false">M2481*10^(INT(LOG(A2481)))</f>
        <v>350</v>
      </c>
      <c r="O2481" s="1" t="n">
        <f aca="false">IF(A2481&lt;(H2481+N2481)/2,H2481,N2481)</f>
        <v>350</v>
      </c>
      <c r="P2481" s="2" t="n">
        <f aca="false">IF(A2481&lt;(ROUND(10^(IF(B2481&lt;48,1.1^-((11-INT(B2481*LOG(A2481/10^INT(LOG(A2481)))))^2+8)-8^-((22-INT(B2481*LOG(A2481/10^INT(LOG(A2481)))))^2+1)+INT(B2481*LOG(A2481/10^INT(LOG(A2481)))),INT(B2481*LOG(A2481/10^INT(LOG(A2481)))))/B2481),IF(B2481&gt;24,2,1))*10^(INT(LOG(A2481)))+ROUND(10^(IF(B2481&lt;48,1.1^-((11-INT(B2481*LOG(A2481/10^INT(LOG(A2481)))+1))^2+8)-8^-((22-INT(B2481*LOG(A2481/10^INT(LOG(A2481)))+1))^2+1)+INT(B2481*LOG(A2481/10^INT(LOG(A2481)))+1),INT(B2481*LOG(A2481/10^INT(LOG(A2481)))+1))/B2481),IF(B2481&gt;24,2,1))*10^(INT(LOG(A2481))))/2,ROUND(10^(IF(B2481&lt;48,1.1^-((11-INT(B2481*LOG(A2481/10^INT(LOG(A2481)))))^2+8)-8^-((22-INT(B2481*LOG(A2481/10^INT(LOG(A2481)))))^2+1)+INT(B2481*LOG(A2481/10^INT(LOG(A2481)))),INT(B2481*LOG(A2481/10^INT(LOG(A2481)))))/B2481),IF(B2481&gt;24,2,1))*10^(INT(LOG(A2481))),ROUND(10^(IF(B2481&lt;48,1.1^-((11-INT(B2481*LOG(A2481/10^INT(LOG(A2481)))+1))^2+8)-8^-((22-INT(B2481*LOG(A2481/10^INT(LOG(A2481)))+1))^2+1)+INT(B2481*LOG(A2481/10^INT(LOG(A2481)))+1),INT(B2481*LOG(A2481/10^INT(LOG(A2481)))+1))/B2481),IF(B2481&gt;24,2,1))*10^(INT(LOG(A2481))))</f>
        <v>348</v>
      </c>
    </row>
    <row r="2482" customFormat="false" ht="12.75" hidden="false" customHeight="false" outlineLevel="0" collapsed="false">
      <c r="A2482" s="10" t="n">
        <f aca="false">ROUND((A2481/10^INT(LOG(A2481))+0.001),3)*10^INT(LOG(A2481))</f>
        <v>347.8</v>
      </c>
      <c r="B2482" s="10" t="n">
        <f aca="false">$C$3</f>
        <v>48</v>
      </c>
      <c r="C2482" s="10" t="n">
        <f aca="false">A2482/10^INT(LOG(A2482))</f>
        <v>3.478</v>
      </c>
      <c r="D2482" s="0" t="n">
        <f aca="false">INT(B2482*LOG(C2482))</f>
        <v>25</v>
      </c>
      <c r="E2482" s="0" t="n">
        <f aca="false">IF(B2482&lt;48,1.1^-((11-D2482)^2+8)-8^-((22-D2482)^2+1)+D2482,D2482)</f>
        <v>25</v>
      </c>
      <c r="F2482" s="0" t="n">
        <f aca="false">10^(E2482/B2482)</f>
        <v>3.31767112784286</v>
      </c>
      <c r="G2482" s="0" t="n">
        <f aca="false">ROUND(F2482,IF(B2482=96,2,1))</f>
        <v>3.3</v>
      </c>
      <c r="H2482" s="0" t="n">
        <f aca="false">G2482*10^(INT(LOG(A2482)))</f>
        <v>330</v>
      </c>
      <c r="I2482" s="0" t="n">
        <f aca="false">A2482/10^INT(LOG(A2482))</f>
        <v>3.478</v>
      </c>
      <c r="J2482" s="0" t="n">
        <f aca="false">INT(B2482*LOG(I2482)+1)</f>
        <v>26</v>
      </c>
      <c r="K2482" s="0" t="n">
        <f aca="false">IF(B2482&lt;48,1.1^-((11-J2482)^2+8)-8^-((22-J2482)^2+1)+J2482,J2482)</f>
        <v>26</v>
      </c>
      <c r="L2482" s="0" t="n">
        <f aca="false">10^(K2482/B2482)</f>
        <v>3.48070058842841</v>
      </c>
      <c r="M2482" s="0" t="n">
        <f aca="false">ROUND(L2482,IF(B2482=96,2,1))</f>
        <v>3.5</v>
      </c>
      <c r="N2482" s="0" t="n">
        <f aca="false">M2482*10^(INT(LOG(A2482)))</f>
        <v>350</v>
      </c>
      <c r="O2482" s="1" t="n">
        <f aca="false">IF(A2482&lt;(H2482+N2482)/2,H2482,N2482)</f>
        <v>350</v>
      </c>
      <c r="P2482" s="2" t="n">
        <f aca="false">IF(A2482&lt;(ROUND(10^(IF(B2482&lt;48,1.1^-((11-INT(B2482*LOG(A2482/10^INT(LOG(A2482)))))^2+8)-8^-((22-INT(B2482*LOG(A2482/10^INT(LOG(A2482)))))^2+1)+INT(B2482*LOG(A2482/10^INT(LOG(A2482)))),INT(B2482*LOG(A2482/10^INT(LOG(A2482)))))/B2482),IF(B2482&gt;24,2,1))*10^(INT(LOG(A2482)))+ROUND(10^(IF(B2482&lt;48,1.1^-((11-INT(B2482*LOG(A2482/10^INT(LOG(A2482)))+1))^2+8)-8^-((22-INT(B2482*LOG(A2482/10^INT(LOG(A2482)))+1))^2+1)+INT(B2482*LOG(A2482/10^INT(LOG(A2482)))+1),INT(B2482*LOG(A2482/10^INT(LOG(A2482)))+1))/B2482),IF(B2482&gt;24,2,1))*10^(INT(LOG(A2482))))/2,ROUND(10^(IF(B2482&lt;48,1.1^-((11-INT(B2482*LOG(A2482/10^INT(LOG(A2482)))))^2+8)-8^-((22-INT(B2482*LOG(A2482/10^INT(LOG(A2482)))))^2+1)+INT(B2482*LOG(A2482/10^INT(LOG(A2482)))),INT(B2482*LOG(A2482/10^INT(LOG(A2482)))))/B2482),IF(B2482&gt;24,2,1))*10^(INT(LOG(A2482))),ROUND(10^(IF(B2482&lt;48,1.1^-((11-INT(B2482*LOG(A2482/10^INT(LOG(A2482)))+1))^2+8)-8^-((22-INT(B2482*LOG(A2482/10^INT(LOG(A2482)))+1))^2+1)+INT(B2482*LOG(A2482/10^INT(LOG(A2482)))+1),INT(B2482*LOG(A2482/10^INT(LOG(A2482)))+1))/B2482),IF(B2482&gt;24,2,1))*10^(INT(LOG(A2482))))</f>
        <v>348</v>
      </c>
    </row>
    <row r="2483" customFormat="false" ht="12.75" hidden="false" customHeight="false" outlineLevel="0" collapsed="false">
      <c r="A2483" s="10" t="n">
        <f aca="false">ROUND((A2482/10^INT(LOG(A2482))+0.001),3)*10^INT(LOG(A2482))</f>
        <v>347.9</v>
      </c>
      <c r="B2483" s="10" t="n">
        <f aca="false">$C$3</f>
        <v>48</v>
      </c>
      <c r="C2483" s="10" t="n">
        <f aca="false">A2483/10^INT(LOG(A2483))</f>
        <v>3.479</v>
      </c>
      <c r="D2483" s="0" t="n">
        <f aca="false">INT(B2483*LOG(C2483))</f>
        <v>25</v>
      </c>
      <c r="E2483" s="0" t="n">
        <f aca="false">IF(B2483&lt;48,1.1^-((11-D2483)^2+8)-8^-((22-D2483)^2+1)+D2483,D2483)</f>
        <v>25</v>
      </c>
      <c r="F2483" s="0" t="n">
        <f aca="false">10^(E2483/B2483)</f>
        <v>3.31767112784286</v>
      </c>
      <c r="G2483" s="0" t="n">
        <f aca="false">ROUND(F2483,IF(B2483=96,2,1))</f>
        <v>3.3</v>
      </c>
      <c r="H2483" s="0" t="n">
        <f aca="false">G2483*10^(INT(LOG(A2483)))</f>
        <v>330</v>
      </c>
      <c r="I2483" s="0" t="n">
        <f aca="false">A2483/10^INT(LOG(A2483))</f>
        <v>3.479</v>
      </c>
      <c r="J2483" s="0" t="n">
        <f aca="false">INT(B2483*LOG(I2483)+1)</f>
        <v>26</v>
      </c>
      <c r="K2483" s="0" t="n">
        <f aca="false">IF(B2483&lt;48,1.1^-((11-J2483)^2+8)-8^-((22-J2483)^2+1)+J2483,J2483)</f>
        <v>26</v>
      </c>
      <c r="L2483" s="0" t="n">
        <f aca="false">10^(K2483/B2483)</f>
        <v>3.48070058842841</v>
      </c>
      <c r="M2483" s="0" t="n">
        <f aca="false">ROUND(L2483,IF(B2483=96,2,1))</f>
        <v>3.5</v>
      </c>
      <c r="N2483" s="0" t="n">
        <f aca="false">M2483*10^(INT(LOG(A2483)))</f>
        <v>350</v>
      </c>
      <c r="O2483" s="1" t="n">
        <f aca="false">IF(A2483&lt;(H2483+N2483)/2,H2483,N2483)</f>
        <v>350</v>
      </c>
      <c r="P2483" s="2" t="n">
        <f aca="false">IF(A2483&lt;(ROUND(10^(IF(B2483&lt;48,1.1^-((11-INT(B2483*LOG(A2483/10^INT(LOG(A2483)))))^2+8)-8^-((22-INT(B2483*LOG(A2483/10^INT(LOG(A2483)))))^2+1)+INT(B2483*LOG(A2483/10^INT(LOG(A2483)))),INT(B2483*LOG(A2483/10^INT(LOG(A2483)))))/B2483),IF(B2483&gt;24,2,1))*10^(INT(LOG(A2483)))+ROUND(10^(IF(B2483&lt;48,1.1^-((11-INT(B2483*LOG(A2483/10^INT(LOG(A2483)))+1))^2+8)-8^-((22-INT(B2483*LOG(A2483/10^INT(LOG(A2483)))+1))^2+1)+INT(B2483*LOG(A2483/10^INT(LOG(A2483)))+1),INT(B2483*LOG(A2483/10^INT(LOG(A2483)))+1))/B2483),IF(B2483&gt;24,2,1))*10^(INT(LOG(A2483))))/2,ROUND(10^(IF(B2483&lt;48,1.1^-((11-INT(B2483*LOG(A2483/10^INT(LOG(A2483)))))^2+8)-8^-((22-INT(B2483*LOG(A2483/10^INT(LOG(A2483)))))^2+1)+INT(B2483*LOG(A2483/10^INT(LOG(A2483)))),INT(B2483*LOG(A2483/10^INT(LOG(A2483)))))/B2483),IF(B2483&gt;24,2,1))*10^(INT(LOG(A2483))),ROUND(10^(IF(B2483&lt;48,1.1^-((11-INT(B2483*LOG(A2483/10^INT(LOG(A2483)))+1))^2+8)-8^-((22-INT(B2483*LOG(A2483/10^INT(LOG(A2483)))+1))^2+1)+INT(B2483*LOG(A2483/10^INT(LOG(A2483)))+1),INT(B2483*LOG(A2483/10^INT(LOG(A2483)))+1))/B2483),IF(B2483&gt;24,2,1))*10^(INT(LOG(A2483))))</f>
        <v>348</v>
      </c>
    </row>
    <row r="2484" customFormat="false" ht="12.75" hidden="false" customHeight="false" outlineLevel="0" collapsed="false">
      <c r="A2484" s="10" t="n">
        <f aca="false">ROUND((A2483/10^INT(LOG(A2483))+0.001),3)*10^INT(LOG(A2483))</f>
        <v>348</v>
      </c>
      <c r="B2484" s="10" t="n">
        <f aca="false">$C$3</f>
        <v>48</v>
      </c>
      <c r="C2484" s="10" t="n">
        <f aca="false">A2484/10^INT(LOG(A2484))</f>
        <v>3.48</v>
      </c>
      <c r="D2484" s="0" t="n">
        <f aca="false">INT(B2484*LOG(C2484))</f>
        <v>25</v>
      </c>
      <c r="E2484" s="0" t="n">
        <f aca="false">IF(B2484&lt;48,1.1^-((11-D2484)^2+8)-8^-((22-D2484)^2+1)+D2484,D2484)</f>
        <v>25</v>
      </c>
      <c r="F2484" s="0" t="n">
        <f aca="false">10^(E2484/B2484)</f>
        <v>3.31767112784286</v>
      </c>
      <c r="G2484" s="0" t="n">
        <f aca="false">ROUND(F2484,IF(B2484=96,2,1))</f>
        <v>3.3</v>
      </c>
      <c r="H2484" s="0" t="n">
        <f aca="false">G2484*10^(INT(LOG(A2484)))</f>
        <v>330</v>
      </c>
      <c r="I2484" s="0" t="n">
        <f aca="false">A2484/10^INT(LOG(A2484))</f>
        <v>3.48</v>
      </c>
      <c r="J2484" s="0" t="n">
        <f aca="false">INT(B2484*LOG(I2484)+1)</f>
        <v>26</v>
      </c>
      <c r="K2484" s="0" t="n">
        <f aca="false">IF(B2484&lt;48,1.1^-((11-J2484)^2+8)-8^-((22-J2484)^2+1)+J2484,J2484)</f>
        <v>26</v>
      </c>
      <c r="L2484" s="0" t="n">
        <f aca="false">10^(K2484/B2484)</f>
        <v>3.48070058842841</v>
      </c>
      <c r="M2484" s="0" t="n">
        <f aca="false">ROUND(L2484,IF(B2484=96,2,1))</f>
        <v>3.5</v>
      </c>
      <c r="N2484" s="0" t="n">
        <f aca="false">M2484*10^(INT(LOG(A2484)))</f>
        <v>350</v>
      </c>
      <c r="O2484" s="1" t="n">
        <f aca="false">IF(A2484&lt;(H2484+N2484)/2,H2484,N2484)</f>
        <v>350</v>
      </c>
      <c r="P2484" s="2" t="n">
        <f aca="false">IF(A2484&lt;(ROUND(10^(IF(B2484&lt;48,1.1^-((11-INT(B2484*LOG(A2484/10^INT(LOG(A2484)))))^2+8)-8^-((22-INT(B2484*LOG(A2484/10^INT(LOG(A2484)))))^2+1)+INT(B2484*LOG(A2484/10^INT(LOG(A2484)))),INT(B2484*LOG(A2484/10^INT(LOG(A2484)))))/B2484),IF(B2484&gt;24,2,1))*10^(INT(LOG(A2484)))+ROUND(10^(IF(B2484&lt;48,1.1^-((11-INT(B2484*LOG(A2484/10^INT(LOG(A2484)))+1))^2+8)-8^-((22-INT(B2484*LOG(A2484/10^INT(LOG(A2484)))+1))^2+1)+INT(B2484*LOG(A2484/10^INT(LOG(A2484)))+1),INT(B2484*LOG(A2484/10^INT(LOG(A2484)))+1))/B2484),IF(B2484&gt;24,2,1))*10^(INT(LOG(A2484))))/2,ROUND(10^(IF(B2484&lt;48,1.1^-((11-INT(B2484*LOG(A2484/10^INT(LOG(A2484)))))^2+8)-8^-((22-INT(B2484*LOG(A2484/10^INT(LOG(A2484)))))^2+1)+INT(B2484*LOG(A2484/10^INT(LOG(A2484)))),INT(B2484*LOG(A2484/10^INT(LOG(A2484)))))/B2484),IF(B2484&gt;24,2,1))*10^(INT(LOG(A2484))),ROUND(10^(IF(B2484&lt;48,1.1^-((11-INT(B2484*LOG(A2484/10^INT(LOG(A2484)))+1))^2+8)-8^-((22-INT(B2484*LOG(A2484/10^INT(LOG(A2484)))+1))^2+1)+INT(B2484*LOG(A2484/10^INT(LOG(A2484)))+1),INT(B2484*LOG(A2484/10^INT(LOG(A2484)))+1))/B2484),IF(B2484&gt;24,2,1))*10^(INT(LOG(A2484))))</f>
        <v>348</v>
      </c>
    </row>
    <row r="2485" customFormat="false" ht="12.75" hidden="false" customHeight="false" outlineLevel="0" collapsed="false">
      <c r="A2485" s="10" t="n">
        <f aca="false">ROUND((A2484/10^INT(LOG(A2484))+0.001),3)*10^INT(LOG(A2484))</f>
        <v>348.1</v>
      </c>
      <c r="B2485" s="10" t="n">
        <f aca="false">$C$3</f>
        <v>48</v>
      </c>
      <c r="C2485" s="10" t="n">
        <f aca="false">A2485/10^INT(LOG(A2485))</f>
        <v>3.481</v>
      </c>
      <c r="D2485" s="0" t="n">
        <f aca="false">INT(B2485*LOG(C2485))</f>
        <v>26</v>
      </c>
      <c r="E2485" s="0" t="n">
        <f aca="false">IF(B2485&lt;48,1.1^-((11-D2485)^2+8)-8^-((22-D2485)^2+1)+D2485,D2485)</f>
        <v>26</v>
      </c>
      <c r="F2485" s="0" t="n">
        <f aca="false">10^(E2485/B2485)</f>
        <v>3.48070058842841</v>
      </c>
      <c r="G2485" s="0" t="n">
        <f aca="false">ROUND(F2485,IF(B2485=96,2,1))</f>
        <v>3.5</v>
      </c>
      <c r="H2485" s="0" t="n">
        <f aca="false">G2485*10^(INT(LOG(A2485)))</f>
        <v>350</v>
      </c>
      <c r="I2485" s="0" t="n">
        <f aca="false">A2485/10^INT(LOG(A2485))</f>
        <v>3.481</v>
      </c>
      <c r="J2485" s="0" t="n">
        <f aca="false">INT(B2485*LOG(I2485)+1)</f>
        <v>27</v>
      </c>
      <c r="K2485" s="0" t="n">
        <f aca="false">IF(B2485&lt;48,1.1^-((11-J2485)^2+8)-8^-((22-J2485)^2+1)+J2485,J2485)</f>
        <v>27</v>
      </c>
      <c r="L2485" s="0" t="n">
        <f aca="false">10^(K2485/B2485)</f>
        <v>3.65174127254838</v>
      </c>
      <c r="M2485" s="0" t="n">
        <f aca="false">ROUND(L2485,IF(B2485=96,2,1))</f>
        <v>3.7</v>
      </c>
      <c r="N2485" s="0" t="n">
        <f aca="false">M2485*10^(INT(LOG(A2485)))</f>
        <v>370</v>
      </c>
      <c r="O2485" s="1" t="n">
        <f aca="false">IF(A2485&lt;(H2485+N2485)/2,H2485,N2485)</f>
        <v>350</v>
      </c>
      <c r="P2485" s="2" t="n">
        <f aca="false">IF(A2485&lt;(ROUND(10^(IF(B2485&lt;48,1.1^-((11-INT(B2485*LOG(A2485/10^INT(LOG(A2485)))))^2+8)-8^-((22-INT(B2485*LOG(A2485/10^INT(LOG(A2485)))))^2+1)+INT(B2485*LOG(A2485/10^INT(LOG(A2485)))),INT(B2485*LOG(A2485/10^INT(LOG(A2485)))))/B2485),IF(B2485&gt;24,2,1))*10^(INT(LOG(A2485)))+ROUND(10^(IF(B2485&lt;48,1.1^-((11-INT(B2485*LOG(A2485/10^INT(LOG(A2485)))+1))^2+8)-8^-((22-INT(B2485*LOG(A2485/10^INT(LOG(A2485)))+1))^2+1)+INT(B2485*LOG(A2485/10^INT(LOG(A2485)))+1),INT(B2485*LOG(A2485/10^INT(LOG(A2485)))+1))/B2485),IF(B2485&gt;24,2,1))*10^(INT(LOG(A2485))))/2,ROUND(10^(IF(B2485&lt;48,1.1^-((11-INT(B2485*LOG(A2485/10^INT(LOG(A2485)))))^2+8)-8^-((22-INT(B2485*LOG(A2485/10^INT(LOG(A2485)))))^2+1)+INT(B2485*LOG(A2485/10^INT(LOG(A2485)))),INT(B2485*LOG(A2485/10^INT(LOG(A2485)))))/B2485),IF(B2485&gt;24,2,1))*10^(INT(LOG(A2485))),ROUND(10^(IF(B2485&lt;48,1.1^-((11-INT(B2485*LOG(A2485/10^INT(LOG(A2485)))+1))^2+8)-8^-((22-INT(B2485*LOG(A2485/10^INT(LOG(A2485)))+1))^2+1)+INT(B2485*LOG(A2485/10^INT(LOG(A2485)))+1),INT(B2485*LOG(A2485/10^INT(LOG(A2485)))+1))/B2485),IF(B2485&gt;24,2,1))*10^(INT(LOG(A2485))))</f>
        <v>348</v>
      </c>
    </row>
    <row r="2486" customFormat="false" ht="12.75" hidden="false" customHeight="false" outlineLevel="0" collapsed="false">
      <c r="A2486" s="10" t="n">
        <f aca="false">ROUND((A2485/10^INT(LOG(A2485))+0.001),3)*10^INT(LOG(A2485))</f>
        <v>348.2</v>
      </c>
      <c r="B2486" s="10" t="n">
        <f aca="false">$C$3</f>
        <v>48</v>
      </c>
      <c r="C2486" s="10" t="n">
        <f aca="false">A2486/10^INT(LOG(A2486))</f>
        <v>3.482</v>
      </c>
      <c r="D2486" s="0" t="n">
        <f aca="false">INT(B2486*LOG(C2486))</f>
        <v>26</v>
      </c>
      <c r="E2486" s="0" t="n">
        <f aca="false">IF(B2486&lt;48,1.1^-((11-D2486)^2+8)-8^-((22-D2486)^2+1)+D2486,D2486)</f>
        <v>26</v>
      </c>
      <c r="F2486" s="0" t="n">
        <f aca="false">10^(E2486/B2486)</f>
        <v>3.48070058842841</v>
      </c>
      <c r="G2486" s="0" t="n">
        <f aca="false">ROUND(F2486,IF(B2486=96,2,1))</f>
        <v>3.5</v>
      </c>
      <c r="H2486" s="0" t="n">
        <f aca="false">G2486*10^(INT(LOG(A2486)))</f>
        <v>350</v>
      </c>
      <c r="I2486" s="0" t="n">
        <f aca="false">A2486/10^INT(LOG(A2486))</f>
        <v>3.482</v>
      </c>
      <c r="J2486" s="0" t="n">
        <f aca="false">INT(B2486*LOG(I2486)+1)</f>
        <v>27</v>
      </c>
      <c r="K2486" s="0" t="n">
        <f aca="false">IF(B2486&lt;48,1.1^-((11-J2486)^2+8)-8^-((22-J2486)^2+1)+J2486,J2486)</f>
        <v>27</v>
      </c>
      <c r="L2486" s="0" t="n">
        <f aca="false">10^(K2486/B2486)</f>
        <v>3.65174127254838</v>
      </c>
      <c r="M2486" s="0" t="n">
        <f aca="false">ROUND(L2486,IF(B2486=96,2,1))</f>
        <v>3.7</v>
      </c>
      <c r="N2486" s="0" t="n">
        <f aca="false">M2486*10^(INT(LOG(A2486)))</f>
        <v>370</v>
      </c>
      <c r="O2486" s="1" t="n">
        <f aca="false">IF(A2486&lt;(H2486+N2486)/2,H2486,N2486)</f>
        <v>350</v>
      </c>
      <c r="P2486" s="2" t="n">
        <f aca="false">IF(A2486&lt;(ROUND(10^(IF(B2486&lt;48,1.1^-((11-INT(B2486*LOG(A2486/10^INT(LOG(A2486)))))^2+8)-8^-((22-INT(B2486*LOG(A2486/10^INT(LOG(A2486)))))^2+1)+INT(B2486*LOG(A2486/10^INT(LOG(A2486)))),INT(B2486*LOG(A2486/10^INT(LOG(A2486)))))/B2486),IF(B2486&gt;24,2,1))*10^(INT(LOG(A2486)))+ROUND(10^(IF(B2486&lt;48,1.1^-((11-INT(B2486*LOG(A2486/10^INT(LOG(A2486)))+1))^2+8)-8^-((22-INT(B2486*LOG(A2486/10^INT(LOG(A2486)))+1))^2+1)+INT(B2486*LOG(A2486/10^INT(LOG(A2486)))+1),INT(B2486*LOG(A2486/10^INT(LOG(A2486)))+1))/B2486),IF(B2486&gt;24,2,1))*10^(INT(LOG(A2486))))/2,ROUND(10^(IF(B2486&lt;48,1.1^-((11-INT(B2486*LOG(A2486/10^INT(LOG(A2486)))))^2+8)-8^-((22-INT(B2486*LOG(A2486/10^INT(LOG(A2486)))))^2+1)+INT(B2486*LOG(A2486/10^INT(LOG(A2486)))),INT(B2486*LOG(A2486/10^INT(LOG(A2486)))))/B2486),IF(B2486&gt;24,2,1))*10^(INT(LOG(A2486))),ROUND(10^(IF(B2486&lt;48,1.1^-((11-INT(B2486*LOG(A2486/10^INT(LOG(A2486)))+1))^2+8)-8^-((22-INT(B2486*LOG(A2486/10^INT(LOG(A2486)))+1))^2+1)+INT(B2486*LOG(A2486/10^INT(LOG(A2486)))+1),INT(B2486*LOG(A2486/10^INT(LOG(A2486)))+1))/B2486),IF(B2486&gt;24,2,1))*10^(INT(LOG(A2486))))</f>
        <v>348</v>
      </c>
    </row>
    <row r="2487" customFormat="false" ht="12.75" hidden="false" customHeight="false" outlineLevel="0" collapsed="false">
      <c r="A2487" s="10" t="n">
        <f aca="false">ROUND((A2486/10^INT(LOG(A2486))+0.001),3)*10^INT(LOG(A2486))</f>
        <v>348.3</v>
      </c>
      <c r="B2487" s="10" t="n">
        <f aca="false">$C$3</f>
        <v>48</v>
      </c>
      <c r="C2487" s="10" t="n">
        <f aca="false">A2487/10^INT(LOG(A2487))</f>
        <v>3.483</v>
      </c>
      <c r="D2487" s="0" t="n">
        <f aca="false">INT(B2487*LOG(C2487))</f>
        <v>26</v>
      </c>
      <c r="E2487" s="0" t="n">
        <f aca="false">IF(B2487&lt;48,1.1^-((11-D2487)^2+8)-8^-((22-D2487)^2+1)+D2487,D2487)</f>
        <v>26</v>
      </c>
      <c r="F2487" s="0" t="n">
        <f aca="false">10^(E2487/B2487)</f>
        <v>3.48070058842841</v>
      </c>
      <c r="G2487" s="0" t="n">
        <f aca="false">ROUND(F2487,IF(B2487=96,2,1))</f>
        <v>3.5</v>
      </c>
      <c r="H2487" s="0" t="n">
        <f aca="false">G2487*10^(INT(LOG(A2487)))</f>
        <v>350</v>
      </c>
      <c r="I2487" s="0" t="n">
        <f aca="false">A2487/10^INT(LOG(A2487))</f>
        <v>3.483</v>
      </c>
      <c r="J2487" s="0" t="n">
        <f aca="false">INT(B2487*LOG(I2487)+1)</f>
        <v>27</v>
      </c>
      <c r="K2487" s="0" t="n">
        <f aca="false">IF(B2487&lt;48,1.1^-((11-J2487)^2+8)-8^-((22-J2487)^2+1)+J2487,J2487)</f>
        <v>27</v>
      </c>
      <c r="L2487" s="0" t="n">
        <f aca="false">10^(K2487/B2487)</f>
        <v>3.65174127254838</v>
      </c>
      <c r="M2487" s="0" t="n">
        <f aca="false">ROUND(L2487,IF(B2487=96,2,1))</f>
        <v>3.7</v>
      </c>
      <c r="N2487" s="0" t="n">
        <f aca="false">M2487*10^(INT(LOG(A2487)))</f>
        <v>370</v>
      </c>
      <c r="O2487" s="1" t="n">
        <f aca="false">IF(A2487&lt;(H2487+N2487)/2,H2487,N2487)</f>
        <v>350</v>
      </c>
      <c r="P2487" s="2" t="n">
        <f aca="false">IF(A2487&lt;(ROUND(10^(IF(B2487&lt;48,1.1^-((11-INT(B2487*LOG(A2487/10^INT(LOG(A2487)))))^2+8)-8^-((22-INT(B2487*LOG(A2487/10^INT(LOG(A2487)))))^2+1)+INT(B2487*LOG(A2487/10^INT(LOG(A2487)))),INT(B2487*LOG(A2487/10^INT(LOG(A2487)))))/B2487),IF(B2487&gt;24,2,1))*10^(INT(LOG(A2487)))+ROUND(10^(IF(B2487&lt;48,1.1^-((11-INT(B2487*LOG(A2487/10^INT(LOG(A2487)))+1))^2+8)-8^-((22-INT(B2487*LOG(A2487/10^INT(LOG(A2487)))+1))^2+1)+INT(B2487*LOG(A2487/10^INT(LOG(A2487)))+1),INT(B2487*LOG(A2487/10^INT(LOG(A2487)))+1))/B2487),IF(B2487&gt;24,2,1))*10^(INT(LOG(A2487))))/2,ROUND(10^(IF(B2487&lt;48,1.1^-((11-INT(B2487*LOG(A2487/10^INT(LOG(A2487)))))^2+8)-8^-((22-INT(B2487*LOG(A2487/10^INT(LOG(A2487)))))^2+1)+INT(B2487*LOG(A2487/10^INT(LOG(A2487)))),INT(B2487*LOG(A2487/10^INT(LOG(A2487)))))/B2487),IF(B2487&gt;24,2,1))*10^(INT(LOG(A2487))),ROUND(10^(IF(B2487&lt;48,1.1^-((11-INT(B2487*LOG(A2487/10^INT(LOG(A2487)))+1))^2+8)-8^-((22-INT(B2487*LOG(A2487/10^INT(LOG(A2487)))+1))^2+1)+INT(B2487*LOG(A2487/10^INT(LOG(A2487)))+1),INT(B2487*LOG(A2487/10^INT(LOG(A2487)))+1))/B2487),IF(B2487&gt;24,2,1))*10^(INT(LOG(A2487))))</f>
        <v>348</v>
      </c>
    </row>
    <row r="2488" customFormat="false" ht="12.75" hidden="false" customHeight="false" outlineLevel="0" collapsed="false">
      <c r="A2488" s="10" t="n">
        <f aca="false">ROUND((A2487/10^INT(LOG(A2487))+0.001),3)*10^INT(LOG(A2487))</f>
        <v>348.4</v>
      </c>
      <c r="B2488" s="10" t="n">
        <f aca="false">$C$3</f>
        <v>48</v>
      </c>
      <c r="C2488" s="10" t="n">
        <f aca="false">A2488/10^INT(LOG(A2488))</f>
        <v>3.484</v>
      </c>
      <c r="D2488" s="0" t="n">
        <f aca="false">INT(B2488*LOG(C2488))</f>
        <v>26</v>
      </c>
      <c r="E2488" s="0" t="n">
        <f aca="false">IF(B2488&lt;48,1.1^-((11-D2488)^2+8)-8^-((22-D2488)^2+1)+D2488,D2488)</f>
        <v>26</v>
      </c>
      <c r="F2488" s="0" t="n">
        <f aca="false">10^(E2488/B2488)</f>
        <v>3.48070058842841</v>
      </c>
      <c r="G2488" s="0" t="n">
        <f aca="false">ROUND(F2488,IF(B2488=96,2,1))</f>
        <v>3.5</v>
      </c>
      <c r="H2488" s="0" t="n">
        <f aca="false">G2488*10^(INT(LOG(A2488)))</f>
        <v>350</v>
      </c>
      <c r="I2488" s="0" t="n">
        <f aca="false">A2488/10^INT(LOG(A2488))</f>
        <v>3.484</v>
      </c>
      <c r="J2488" s="0" t="n">
        <f aca="false">INT(B2488*LOG(I2488)+1)</f>
        <v>27</v>
      </c>
      <c r="K2488" s="0" t="n">
        <f aca="false">IF(B2488&lt;48,1.1^-((11-J2488)^2+8)-8^-((22-J2488)^2+1)+J2488,J2488)</f>
        <v>27</v>
      </c>
      <c r="L2488" s="0" t="n">
        <f aca="false">10^(K2488/B2488)</f>
        <v>3.65174127254838</v>
      </c>
      <c r="M2488" s="0" t="n">
        <f aca="false">ROUND(L2488,IF(B2488=96,2,1))</f>
        <v>3.7</v>
      </c>
      <c r="N2488" s="0" t="n">
        <f aca="false">M2488*10^(INT(LOG(A2488)))</f>
        <v>370</v>
      </c>
      <c r="O2488" s="1" t="n">
        <f aca="false">IF(A2488&lt;(H2488+N2488)/2,H2488,N2488)</f>
        <v>350</v>
      </c>
      <c r="P2488" s="2" t="n">
        <f aca="false">IF(A2488&lt;(ROUND(10^(IF(B2488&lt;48,1.1^-((11-INT(B2488*LOG(A2488/10^INT(LOG(A2488)))))^2+8)-8^-((22-INT(B2488*LOG(A2488/10^INT(LOG(A2488)))))^2+1)+INT(B2488*LOG(A2488/10^INT(LOG(A2488)))),INT(B2488*LOG(A2488/10^INT(LOG(A2488)))))/B2488),IF(B2488&gt;24,2,1))*10^(INT(LOG(A2488)))+ROUND(10^(IF(B2488&lt;48,1.1^-((11-INT(B2488*LOG(A2488/10^INT(LOG(A2488)))+1))^2+8)-8^-((22-INT(B2488*LOG(A2488/10^INT(LOG(A2488)))+1))^2+1)+INT(B2488*LOG(A2488/10^INT(LOG(A2488)))+1),INT(B2488*LOG(A2488/10^INT(LOG(A2488)))+1))/B2488),IF(B2488&gt;24,2,1))*10^(INT(LOG(A2488))))/2,ROUND(10^(IF(B2488&lt;48,1.1^-((11-INT(B2488*LOG(A2488/10^INT(LOG(A2488)))))^2+8)-8^-((22-INT(B2488*LOG(A2488/10^INT(LOG(A2488)))))^2+1)+INT(B2488*LOG(A2488/10^INT(LOG(A2488)))),INT(B2488*LOG(A2488/10^INT(LOG(A2488)))))/B2488),IF(B2488&gt;24,2,1))*10^(INT(LOG(A2488))),ROUND(10^(IF(B2488&lt;48,1.1^-((11-INT(B2488*LOG(A2488/10^INT(LOG(A2488)))+1))^2+8)-8^-((22-INT(B2488*LOG(A2488/10^INT(LOG(A2488)))+1))^2+1)+INT(B2488*LOG(A2488/10^INT(LOG(A2488)))+1),INT(B2488*LOG(A2488/10^INT(LOG(A2488)))+1))/B2488),IF(B2488&gt;24,2,1))*10^(INT(LOG(A2488))))</f>
        <v>348</v>
      </c>
    </row>
    <row r="2489" customFormat="false" ht="12.75" hidden="false" customHeight="false" outlineLevel="0" collapsed="false">
      <c r="A2489" s="10" t="n">
        <f aca="false">ROUND((A2488/10^INT(LOG(A2488))+0.001),3)*10^INT(LOG(A2488))</f>
        <v>348.5</v>
      </c>
      <c r="B2489" s="10" t="n">
        <f aca="false">$C$3</f>
        <v>48</v>
      </c>
      <c r="C2489" s="10" t="n">
        <f aca="false">A2489/10^INT(LOG(A2489))</f>
        <v>3.485</v>
      </c>
      <c r="D2489" s="0" t="n">
        <f aca="false">INT(B2489*LOG(C2489))</f>
        <v>26</v>
      </c>
      <c r="E2489" s="0" t="n">
        <f aca="false">IF(B2489&lt;48,1.1^-((11-D2489)^2+8)-8^-((22-D2489)^2+1)+D2489,D2489)</f>
        <v>26</v>
      </c>
      <c r="F2489" s="0" t="n">
        <f aca="false">10^(E2489/B2489)</f>
        <v>3.48070058842841</v>
      </c>
      <c r="G2489" s="0" t="n">
        <f aca="false">ROUND(F2489,IF(B2489=96,2,1))</f>
        <v>3.5</v>
      </c>
      <c r="H2489" s="0" t="n">
        <f aca="false">G2489*10^(INT(LOG(A2489)))</f>
        <v>350</v>
      </c>
      <c r="I2489" s="0" t="n">
        <f aca="false">A2489/10^INT(LOG(A2489))</f>
        <v>3.485</v>
      </c>
      <c r="J2489" s="0" t="n">
        <f aca="false">INT(B2489*LOG(I2489)+1)</f>
        <v>27</v>
      </c>
      <c r="K2489" s="0" t="n">
        <f aca="false">IF(B2489&lt;48,1.1^-((11-J2489)^2+8)-8^-((22-J2489)^2+1)+J2489,J2489)</f>
        <v>27</v>
      </c>
      <c r="L2489" s="0" t="n">
        <f aca="false">10^(K2489/B2489)</f>
        <v>3.65174127254838</v>
      </c>
      <c r="M2489" s="0" t="n">
        <f aca="false">ROUND(L2489,IF(B2489=96,2,1))</f>
        <v>3.7</v>
      </c>
      <c r="N2489" s="0" t="n">
        <f aca="false">M2489*10^(INT(LOG(A2489)))</f>
        <v>370</v>
      </c>
      <c r="O2489" s="1" t="n">
        <f aca="false">IF(A2489&lt;(H2489+N2489)/2,H2489,N2489)</f>
        <v>350</v>
      </c>
      <c r="P2489" s="2" t="n">
        <f aca="false">IF(A2489&lt;(ROUND(10^(IF(B2489&lt;48,1.1^-((11-INT(B2489*LOG(A2489/10^INT(LOG(A2489)))))^2+8)-8^-((22-INT(B2489*LOG(A2489/10^INT(LOG(A2489)))))^2+1)+INT(B2489*LOG(A2489/10^INT(LOG(A2489)))),INT(B2489*LOG(A2489/10^INT(LOG(A2489)))))/B2489),IF(B2489&gt;24,2,1))*10^(INT(LOG(A2489)))+ROUND(10^(IF(B2489&lt;48,1.1^-((11-INT(B2489*LOG(A2489/10^INT(LOG(A2489)))+1))^2+8)-8^-((22-INT(B2489*LOG(A2489/10^INT(LOG(A2489)))+1))^2+1)+INT(B2489*LOG(A2489/10^INT(LOG(A2489)))+1),INT(B2489*LOG(A2489/10^INT(LOG(A2489)))+1))/B2489),IF(B2489&gt;24,2,1))*10^(INT(LOG(A2489))))/2,ROUND(10^(IF(B2489&lt;48,1.1^-((11-INT(B2489*LOG(A2489/10^INT(LOG(A2489)))))^2+8)-8^-((22-INT(B2489*LOG(A2489/10^INT(LOG(A2489)))))^2+1)+INT(B2489*LOG(A2489/10^INT(LOG(A2489)))),INT(B2489*LOG(A2489/10^INT(LOG(A2489)))))/B2489),IF(B2489&gt;24,2,1))*10^(INT(LOG(A2489))),ROUND(10^(IF(B2489&lt;48,1.1^-((11-INT(B2489*LOG(A2489/10^INT(LOG(A2489)))+1))^2+8)-8^-((22-INT(B2489*LOG(A2489/10^INT(LOG(A2489)))+1))^2+1)+INT(B2489*LOG(A2489/10^INT(LOG(A2489)))+1),INT(B2489*LOG(A2489/10^INT(LOG(A2489)))+1))/B2489),IF(B2489&gt;24,2,1))*10^(INT(LOG(A2489))))</f>
        <v>348</v>
      </c>
    </row>
    <row r="2490" customFormat="false" ht="12.75" hidden="false" customHeight="false" outlineLevel="0" collapsed="false">
      <c r="A2490" s="10" t="n">
        <f aca="false">ROUND((A2489/10^INT(LOG(A2489))+0.001),3)*10^INT(LOG(A2489))</f>
        <v>348.6</v>
      </c>
      <c r="B2490" s="10" t="n">
        <f aca="false">$C$3</f>
        <v>48</v>
      </c>
      <c r="C2490" s="10" t="n">
        <f aca="false">A2490/10^INT(LOG(A2490))</f>
        <v>3.486</v>
      </c>
      <c r="D2490" s="0" t="n">
        <f aca="false">INT(B2490*LOG(C2490))</f>
        <v>26</v>
      </c>
      <c r="E2490" s="0" t="n">
        <f aca="false">IF(B2490&lt;48,1.1^-((11-D2490)^2+8)-8^-((22-D2490)^2+1)+D2490,D2490)</f>
        <v>26</v>
      </c>
      <c r="F2490" s="0" t="n">
        <f aca="false">10^(E2490/B2490)</f>
        <v>3.48070058842841</v>
      </c>
      <c r="G2490" s="0" t="n">
        <f aca="false">ROUND(F2490,IF(B2490=96,2,1))</f>
        <v>3.5</v>
      </c>
      <c r="H2490" s="0" t="n">
        <f aca="false">G2490*10^(INT(LOG(A2490)))</f>
        <v>350</v>
      </c>
      <c r="I2490" s="0" t="n">
        <f aca="false">A2490/10^INT(LOG(A2490))</f>
        <v>3.486</v>
      </c>
      <c r="J2490" s="0" t="n">
        <f aca="false">INT(B2490*LOG(I2490)+1)</f>
        <v>27</v>
      </c>
      <c r="K2490" s="0" t="n">
        <f aca="false">IF(B2490&lt;48,1.1^-((11-J2490)^2+8)-8^-((22-J2490)^2+1)+J2490,J2490)</f>
        <v>27</v>
      </c>
      <c r="L2490" s="0" t="n">
        <f aca="false">10^(K2490/B2490)</f>
        <v>3.65174127254838</v>
      </c>
      <c r="M2490" s="0" t="n">
        <f aca="false">ROUND(L2490,IF(B2490=96,2,1))</f>
        <v>3.7</v>
      </c>
      <c r="N2490" s="0" t="n">
        <f aca="false">M2490*10^(INT(LOG(A2490)))</f>
        <v>370</v>
      </c>
      <c r="O2490" s="1" t="n">
        <f aca="false">IF(A2490&lt;(H2490+N2490)/2,H2490,N2490)</f>
        <v>350</v>
      </c>
      <c r="P2490" s="2" t="n">
        <f aca="false">IF(A2490&lt;(ROUND(10^(IF(B2490&lt;48,1.1^-((11-INT(B2490*LOG(A2490/10^INT(LOG(A2490)))))^2+8)-8^-((22-INT(B2490*LOG(A2490/10^INT(LOG(A2490)))))^2+1)+INT(B2490*LOG(A2490/10^INT(LOG(A2490)))),INT(B2490*LOG(A2490/10^INT(LOG(A2490)))))/B2490),IF(B2490&gt;24,2,1))*10^(INT(LOG(A2490)))+ROUND(10^(IF(B2490&lt;48,1.1^-((11-INT(B2490*LOG(A2490/10^INT(LOG(A2490)))+1))^2+8)-8^-((22-INT(B2490*LOG(A2490/10^INT(LOG(A2490)))+1))^2+1)+INT(B2490*LOG(A2490/10^INT(LOG(A2490)))+1),INT(B2490*LOG(A2490/10^INT(LOG(A2490)))+1))/B2490),IF(B2490&gt;24,2,1))*10^(INT(LOG(A2490))))/2,ROUND(10^(IF(B2490&lt;48,1.1^-((11-INT(B2490*LOG(A2490/10^INT(LOG(A2490)))))^2+8)-8^-((22-INT(B2490*LOG(A2490/10^INT(LOG(A2490)))))^2+1)+INT(B2490*LOG(A2490/10^INT(LOG(A2490)))),INT(B2490*LOG(A2490/10^INT(LOG(A2490)))))/B2490),IF(B2490&gt;24,2,1))*10^(INT(LOG(A2490))),ROUND(10^(IF(B2490&lt;48,1.1^-((11-INT(B2490*LOG(A2490/10^INT(LOG(A2490)))+1))^2+8)-8^-((22-INT(B2490*LOG(A2490/10^INT(LOG(A2490)))+1))^2+1)+INT(B2490*LOG(A2490/10^INT(LOG(A2490)))+1),INT(B2490*LOG(A2490/10^INT(LOG(A2490)))+1))/B2490),IF(B2490&gt;24,2,1))*10^(INT(LOG(A2490))))</f>
        <v>348</v>
      </c>
    </row>
    <row r="2491" customFormat="false" ht="12.75" hidden="false" customHeight="false" outlineLevel="0" collapsed="false">
      <c r="A2491" s="10" t="n">
        <f aca="false">ROUND((A2490/10^INT(LOG(A2490))+0.001),3)*10^INT(LOG(A2490))</f>
        <v>348.7</v>
      </c>
      <c r="B2491" s="10" t="n">
        <f aca="false">$C$3</f>
        <v>48</v>
      </c>
      <c r="C2491" s="10" t="n">
        <f aca="false">A2491/10^INT(LOG(A2491))</f>
        <v>3.487</v>
      </c>
      <c r="D2491" s="0" t="n">
        <f aca="false">INT(B2491*LOG(C2491))</f>
        <v>26</v>
      </c>
      <c r="E2491" s="0" t="n">
        <f aca="false">IF(B2491&lt;48,1.1^-((11-D2491)^2+8)-8^-((22-D2491)^2+1)+D2491,D2491)</f>
        <v>26</v>
      </c>
      <c r="F2491" s="0" t="n">
        <f aca="false">10^(E2491/B2491)</f>
        <v>3.48070058842841</v>
      </c>
      <c r="G2491" s="0" t="n">
        <f aca="false">ROUND(F2491,IF(B2491=96,2,1))</f>
        <v>3.5</v>
      </c>
      <c r="H2491" s="0" t="n">
        <f aca="false">G2491*10^(INT(LOG(A2491)))</f>
        <v>350</v>
      </c>
      <c r="I2491" s="0" t="n">
        <f aca="false">A2491/10^INT(LOG(A2491))</f>
        <v>3.487</v>
      </c>
      <c r="J2491" s="0" t="n">
        <f aca="false">INT(B2491*LOG(I2491)+1)</f>
        <v>27</v>
      </c>
      <c r="K2491" s="0" t="n">
        <f aca="false">IF(B2491&lt;48,1.1^-((11-J2491)^2+8)-8^-((22-J2491)^2+1)+J2491,J2491)</f>
        <v>27</v>
      </c>
      <c r="L2491" s="0" t="n">
        <f aca="false">10^(K2491/B2491)</f>
        <v>3.65174127254838</v>
      </c>
      <c r="M2491" s="0" t="n">
        <f aca="false">ROUND(L2491,IF(B2491=96,2,1))</f>
        <v>3.7</v>
      </c>
      <c r="N2491" s="0" t="n">
        <f aca="false">M2491*10^(INT(LOG(A2491)))</f>
        <v>370</v>
      </c>
      <c r="O2491" s="1" t="n">
        <f aca="false">IF(A2491&lt;(H2491+N2491)/2,H2491,N2491)</f>
        <v>350</v>
      </c>
      <c r="P2491" s="2" t="n">
        <f aca="false">IF(A2491&lt;(ROUND(10^(IF(B2491&lt;48,1.1^-((11-INT(B2491*LOG(A2491/10^INT(LOG(A2491)))))^2+8)-8^-((22-INT(B2491*LOG(A2491/10^INT(LOG(A2491)))))^2+1)+INT(B2491*LOG(A2491/10^INT(LOG(A2491)))),INT(B2491*LOG(A2491/10^INT(LOG(A2491)))))/B2491),IF(B2491&gt;24,2,1))*10^(INT(LOG(A2491)))+ROUND(10^(IF(B2491&lt;48,1.1^-((11-INT(B2491*LOG(A2491/10^INT(LOG(A2491)))+1))^2+8)-8^-((22-INT(B2491*LOG(A2491/10^INT(LOG(A2491)))+1))^2+1)+INT(B2491*LOG(A2491/10^INT(LOG(A2491)))+1),INT(B2491*LOG(A2491/10^INT(LOG(A2491)))+1))/B2491),IF(B2491&gt;24,2,1))*10^(INT(LOG(A2491))))/2,ROUND(10^(IF(B2491&lt;48,1.1^-((11-INT(B2491*LOG(A2491/10^INT(LOG(A2491)))))^2+8)-8^-((22-INT(B2491*LOG(A2491/10^INT(LOG(A2491)))))^2+1)+INT(B2491*LOG(A2491/10^INT(LOG(A2491)))),INT(B2491*LOG(A2491/10^INT(LOG(A2491)))))/B2491),IF(B2491&gt;24,2,1))*10^(INT(LOG(A2491))),ROUND(10^(IF(B2491&lt;48,1.1^-((11-INT(B2491*LOG(A2491/10^INT(LOG(A2491)))+1))^2+8)-8^-((22-INT(B2491*LOG(A2491/10^INT(LOG(A2491)))+1))^2+1)+INT(B2491*LOG(A2491/10^INT(LOG(A2491)))+1),INT(B2491*LOG(A2491/10^INT(LOG(A2491)))+1))/B2491),IF(B2491&gt;24,2,1))*10^(INT(LOG(A2491))))</f>
        <v>348</v>
      </c>
    </row>
    <row r="2492" customFormat="false" ht="12.75" hidden="false" customHeight="false" outlineLevel="0" collapsed="false">
      <c r="A2492" s="10" t="n">
        <f aca="false">ROUND((A2491/10^INT(LOG(A2491))+0.001),3)*10^INT(LOG(A2491))</f>
        <v>348.8</v>
      </c>
      <c r="B2492" s="10" t="n">
        <f aca="false">$C$3</f>
        <v>48</v>
      </c>
      <c r="C2492" s="10" t="n">
        <f aca="false">A2492/10^INT(LOG(A2492))</f>
        <v>3.488</v>
      </c>
      <c r="D2492" s="0" t="n">
        <f aca="false">INT(B2492*LOG(C2492))</f>
        <v>26</v>
      </c>
      <c r="E2492" s="0" t="n">
        <f aca="false">IF(B2492&lt;48,1.1^-((11-D2492)^2+8)-8^-((22-D2492)^2+1)+D2492,D2492)</f>
        <v>26</v>
      </c>
      <c r="F2492" s="0" t="n">
        <f aca="false">10^(E2492/B2492)</f>
        <v>3.48070058842841</v>
      </c>
      <c r="G2492" s="0" t="n">
        <f aca="false">ROUND(F2492,IF(B2492=96,2,1))</f>
        <v>3.5</v>
      </c>
      <c r="H2492" s="0" t="n">
        <f aca="false">G2492*10^(INT(LOG(A2492)))</f>
        <v>350</v>
      </c>
      <c r="I2492" s="0" t="n">
        <f aca="false">A2492/10^INT(LOG(A2492))</f>
        <v>3.488</v>
      </c>
      <c r="J2492" s="0" t="n">
        <f aca="false">INT(B2492*LOG(I2492)+1)</f>
        <v>27</v>
      </c>
      <c r="K2492" s="0" t="n">
        <f aca="false">IF(B2492&lt;48,1.1^-((11-J2492)^2+8)-8^-((22-J2492)^2+1)+J2492,J2492)</f>
        <v>27</v>
      </c>
      <c r="L2492" s="0" t="n">
        <f aca="false">10^(K2492/B2492)</f>
        <v>3.65174127254838</v>
      </c>
      <c r="M2492" s="0" t="n">
        <f aca="false">ROUND(L2492,IF(B2492=96,2,1))</f>
        <v>3.7</v>
      </c>
      <c r="N2492" s="0" t="n">
        <f aca="false">M2492*10^(INT(LOG(A2492)))</f>
        <v>370</v>
      </c>
      <c r="O2492" s="1" t="n">
        <f aca="false">IF(A2492&lt;(H2492+N2492)/2,H2492,N2492)</f>
        <v>350</v>
      </c>
      <c r="P2492" s="2" t="n">
        <f aca="false">IF(A2492&lt;(ROUND(10^(IF(B2492&lt;48,1.1^-((11-INT(B2492*LOG(A2492/10^INT(LOG(A2492)))))^2+8)-8^-((22-INT(B2492*LOG(A2492/10^INT(LOG(A2492)))))^2+1)+INT(B2492*LOG(A2492/10^INT(LOG(A2492)))),INT(B2492*LOG(A2492/10^INT(LOG(A2492)))))/B2492),IF(B2492&gt;24,2,1))*10^(INT(LOG(A2492)))+ROUND(10^(IF(B2492&lt;48,1.1^-((11-INT(B2492*LOG(A2492/10^INT(LOG(A2492)))+1))^2+8)-8^-((22-INT(B2492*LOG(A2492/10^INT(LOG(A2492)))+1))^2+1)+INT(B2492*LOG(A2492/10^INT(LOG(A2492)))+1),INT(B2492*LOG(A2492/10^INT(LOG(A2492)))+1))/B2492),IF(B2492&gt;24,2,1))*10^(INT(LOG(A2492))))/2,ROUND(10^(IF(B2492&lt;48,1.1^-((11-INT(B2492*LOG(A2492/10^INT(LOG(A2492)))))^2+8)-8^-((22-INT(B2492*LOG(A2492/10^INT(LOG(A2492)))))^2+1)+INT(B2492*LOG(A2492/10^INT(LOG(A2492)))),INT(B2492*LOG(A2492/10^INT(LOG(A2492)))))/B2492),IF(B2492&gt;24,2,1))*10^(INT(LOG(A2492))),ROUND(10^(IF(B2492&lt;48,1.1^-((11-INT(B2492*LOG(A2492/10^INT(LOG(A2492)))+1))^2+8)-8^-((22-INT(B2492*LOG(A2492/10^INT(LOG(A2492)))+1))^2+1)+INT(B2492*LOG(A2492/10^INT(LOG(A2492)))+1),INT(B2492*LOG(A2492/10^INT(LOG(A2492)))+1))/B2492),IF(B2492&gt;24,2,1))*10^(INT(LOG(A2492))))</f>
        <v>348</v>
      </c>
    </row>
    <row r="2493" customFormat="false" ht="12.75" hidden="false" customHeight="false" outlineLevel="0" collapsed="false">
      <c r="A2493" s="10" t="n">
        <f aca="false">ROUND((A2492/10^INT(LOG(A2492))+0.001),3)*10^INT(LOG(A2492))</f>
        <v>348.9</v>
      </c>
      <c r="B2493" s="10" t="n">
        <f aca="false">$C$3</f>
        <v>48</v>
      </c>
      <c r="C2493" s="10" t="n">
        <f aca="false">A2493/10^INT(LOG(A2493))</f>
        <v>3.489</v>
      </c>
      <c r="D2493" s="0" t="n">
        <f aca="false">INT(B2493*LOG(C2493))</f>
        <v>26</v>
      </c>
      <c r="E2493" s="0" t="n">
        <f aca="false">IF(B2493&lt;48,1.1^-((11-D2493)^2+8)-8^-((22-D2493)^2+1)+D2493,D2493)</f>
        <v>26</v>
      </c>
      <c r="F2493" s="0" t="n">
        <f aca="false">10^(E2493/B2493)</f>
        <v>3.48070058842841</v>
      </c>
      <c r="G2493" s="0" t="n">
        <f aca="false">ROUND(F2493,IF(B2493=96,2,1))</f>
        <v>3.5</v>
      </c>
      <c r="H2493" s="0" t="n">
        <f aca="false">G2493*10^(INT(LOG(A2493)))</f>
        <v>350</v>
      </c>
      <c r="I2493" s="0" t="n">
        <f aca="false">A2493/10^INT(LOG(A2493))</f>
        <v>3.489</v>
      </c>
      <c r="J2493" s="0" t="n">
        <f aca="false">INT(B2493*LOG(I2493)+1)</f>
        <v>27</v>
      </c>
      <c r="K2493" s="0" t="n">
        <f aca="false">IF(B2493&lt;48,1.1^-((11-J2493)^2+8)-8^-((22-J2493)^2+1)+J2493,J2493)</f>
        <v>27</v>
      </c>
      <c r="L2493" s="0" t="n">
        <f aca="false">10^(K2493/B2493)</f>
        <v>3.65174127254838</v>
      </c>
      <c r="M2493" s="0" t="n">
        <f aca="false">ROUND(L2493,IF(B2493=96,2,1))</f>
        <v>3.7</v>
      </c>
      <c r="N2493" s="0" t="n">
        <f aca="false">M2493*10^(INT(LOG(A2493)))</f>
        <v>370</v>
      </c>
      <c r="O2493" s="1" t="n">
        <f aca="false">IF(A2493&lt;(H2493+N2493)/2,H2493,N2493)</f>
        <v>350</v>
      </c>
      <c r="P2493" s="2" t="n">
        <f aca="false">IF(A2493&lt;(ROUND(10^(IF(B2493&lt;48,1.1^-((11-INT(B2493*LOG(A2493/10^INT(LOG(A2493)))))^2+8)-8^-((22-INT(B2493*LOG(A2493/10^INT(LOG(A2493)))))^2+1)+INT(B2493*LOG(A2493/10^INT(LOG(A2493)))),INT(B2493*LOG(A2493/10^INT(LOG(A2493)))))/B2493),IF(B2493&gt;24,2,1))*10^(INT(LOG(A2493)))+ROUND(10^(IF(B2493&lt;48,1.1^-((11-INT(B2493*LOG(A2493/10^INT(LOG(A2493)))+1))^2+8)-8^-((22-INT(B2493*LOG(A2493/10^INT(LOG(A2493)))+1))^2+1)+INT(B2493*LOG(A2493/10^INT(LOG(A2493)))+1),INT(B2493*LOG(A2493/10^INT(LOG(A2493)))+1))/B2493),IF(B2493&gt;24,2,1))*10^(INT(LOG(A2493))))/2,ROUND(10^(IF(B2493&lt;48,1.1^-((11-INT(B2493*LOG(A2493/10^INT(LOG(A2493)))))^2+8)-8^-((22-INT(B2493*LOG(A2493/10^INT(LOG(A2493)))))^2+1)+INT(B2493*LOG(A2493/10^INT(LOG(A2493)))),INT(B2493*LOG(A2493/10^INT(LOG(A2493)))))/B2493),IF(B2493&gt;24,2,1))*10^(INT(LOG(A2493))),ROUND(10^(IF(B2493&lt;48,1.1^-((11-INT(B2493*LOG(A2493/10^INT(LOG(A2493)))+1))^2+8)-8^-((22-INT(B2493*LOG(A2493/10^INT(LOG(A2493)))+1))^2+1)+INT(B2493*LOG(A2493/10^INT(LOG(A2493)))+1),INT(B2493*LOG(A2493/10^INT(LOG(A2493)))+1))/B2493),IF(B2493&gt;24,2,1))*10^(INT(LOG(A2493))))</f>
        <v>348</v>
      </c>
    </row>
    <row r="2494" customFormat="false" ht="12.75" hidden="false" customHeight="false" outlineLevel="0" collapsed="false">
      <c r="A2494" s="10" t="n">
        <f aca="false">ROUND((A2493/10^INT(LOG(A2493))+0.001),3)*10^INT(LOG(A2493))</f>
        <v>349</v>
      </c>
      <c r="B2494" s="10" t="n">
        <f aca="false">$C$3</f>
        <v>48</v>
      </c>
      <c r="C2494" s="10" t="n">
        <f aca="false">A2494/10^INT(LOG(A2494))</f>
        <v>3.49</v>
      </c>
      <c r="D2494" s="0" t="n">
        <f aca="false">INT(B2494*LOG(C2494))</f>
        <v>26</v>
      </c>
      <c r="E2494" s="0" t="n">
        <f aca="false">IF(B2494&lt;48,1.1^-((11-D2494)^2+8)-8^-((22-D2494)^2+1)+D2494,D2494)</f>
        <v>26</v>
      </c>
      <c r="F2494" s="0" t="n">
        <f aca="false">10^(E2494/B2494)</f>
        <v>3.48070058842841</v>
      </c>
      <c r="G2494" s="0" t="n">
        <f aca="false">ROUND(F2494,IF(B2494=96,2,1))</f>
        <v>3.5</v>
      </c>
      <c r="H2494" s="0" t="n">
        <f aca="false">G2494*10^(INT(LOG(A2494)))</f>
        <v>350</v>
      </c>
      <c r="I2494" s="0" t="n">
        <f aca="false">A2494/10^INT(LOG(A2494))</f>
        <v>3.49</v>
      </c>
      <c r="J2494" s="0" t="n">
        <f aca="false">INT(B2494*LOG(I2494)+1)</f>
        <v>27</v>
      </c>
      <c r="K2494" s="0" t="n">
        <f aca="false">IF(B2494&lt;48,1.1^-((11-J2494)^2+8)-8^-((22-J2494)^2+1)+J2494,J2494)</f>
        <v>27</v>
      </c>
      <c r="L2494" s="0" t="n">
        <f aca="false">10^(K2494/B2494)</f>
        <v>3.65174127254838</v>
      </c>
      <c r="M2494" s="0" t="n">
        <f aca="false">ROUND(L2494,IF(B2494=96,2,1))</f>
        <v>3.7</v>
      </c>
      <c r="N2494" s="0" t="n">
        <f aca="false">M2494*10^(INT(LOG(A2494)))</f>
        <v>370</v>
      </c>
      <c r="O2494" s="1" t="n">
        <f aca="false">IF(A2494&lt;(H2494+N2494)/2,H2494,N2494)</f>
        <v>350</v>
      </c>
      <c r="P2494" s="2" t="n">
        <f aca="false">IF(A2494&lt;(ROUND(10^(IF(B2494&lt;48,1.1^-((11-INT(B2494*LOG(A2494/10^INT(LOG(A2494)))))^2+8)-8^-((22-INT(B2494*LOG(A2494/10^INT(LOG(A2494)))))^2+1)+INT(B2494*LOG(A2494/10^INT(LOG(A2494)))),INT(B2494*LOG(A2494/10^INT(LOG(A2494)))))/B2494),IF(B2494&gt;24,2,1))*10^(INT(LOG(A2494)))+ROUND(10^(IF(B2494&lt;48,1.1^-((11-INT(B2494*LOG(A2494/10^INT(LOG(A2494)))+1))^2+8)-8^-((22-INT(B2494*LOG(A2494/10^INT(LOG(A2494)))+1))^2+1)+INT(B2494*LOG(A2494/10^INT(LOG(A2494)))+1),INT(B2494*LOG(A2494/10^INT(LOG(A2494)))+1))/B2494),IF(B2494&gt;24,2,1))*10^(INT(LOG(A2494))))/2,ROUND(10^(IF(B2494&lt;48,1.1^-((11-INT(B2494*LOG(A2494/10^INT(LOG(A2494)))))^2+8)-8^-((22-INT(B2494*LOG(A2494/10^INT(LOG(A2494)))))^2+1)+INT(B2494*LOG(A2494/10^INT(LOG(A2494)))),INT(B2494*LOG(A2494/10^INT(LOG(A2494)))))/B2494),IF(B2494&gt;24,2,1))*10^(INT(LOG(A2494))),ROUND(10^(IF(B2494&lt;48,1.1^-((11-INT(B2494*LOG(A2494/10^INT(LOG(A2494)))+1))^2+8)-8^-((22-INT(B2494*LOG(A2494/10^INT(LOG(A2494)))+1))^2+1)+INT(B2494*LOG(A2494/10^INT(LOG(A2494)))+1),INT(B2494*LOG(A2494/10^INT(LOG(A2494)))+1))/B2494),IF(B2494&gt;24,2,1))*10^(INT(LOG(A2494))))</f>
        <v>348</v>
      </c>
    </row>
    <row r="2495" customFormat="false" ht="12.75" hidden="false" customHeight="false" outlineLevel="0" collapsed="false">
      <c r="A2495" s="10" t="n">
        <f aca="false">ROUND((A2494/10^INT(LOG(A2494))+0.001),3)*10^INT(LOG(A2494))</f>
        <v>349.1</v>
      </c>
      <c r="B2495" s="10" t="n">
        <f aca="false">$C$3</f>
        <v>48</v>
      </c>
      <c r="C2495" s="10" t="n">
        <f aca="false">A2495/10^INT(LOG(A2495))</f>
        <v>3.491</v>
      </c>
      <c r="D2495" s="0" t="n">
        <f aca="false">INT(B2495*LOG(C2495))</f>
        <v>26</v>
      </c>
      <c r="E2495" s="0" t="n">
        <f aca="false">IF(B2495&lt;48,1.1^-((11-D2495)^2+8)-8^-((22-D2495)^2+1)+D2495,D2495)</f>
        <v>26</v>
      </c>
      <c r="F2495" s="0" t="n">
        <f aca="false">10^(E2495/B2495)</f>
        <v>3.48070058842841</v>
      </c>
      <c r="G2495" s="0" t="n">
        <f aca="false">ROUND(F2495,IF(B2495=96,2,1))</f>
        <v>3.5</v>
      </c>
      <c r="H2495" s="0" t="n">
        <f aca="false">G2495*10^(INT(LOG(A2495)))</f>
        <v>350</v>
      </c>
      <c r="I2495" s="0" t="n">
        <f aca="false">A2495/10^INT(LOG(A2495))</f>
        <v>3.491</v>
      </c>
      <c r="J2495" s="0" t="n">
        <f aca="false">INT(B2495*LOG(I2495)+1)</f>
        <v>27</v>
      </c>
      <c r="K2495" s="0" t="n">
        <f aca="false">IF(B2495&lt;48,1.1^-((11-J2495)^2+8)-8^-((22-J2495)^2+1)+J2495,J2495)</f>
        <v>27</v>
      </c>
      <c r="L2495" s="0" t="n">
        <f aca="false">10^(K2495/B2495)</f>
        <v>3.65174127254838</v>
      </c>
      <c r="M2495" s="0" t="n">
        <f aca="false">ROUND(L2495,IF(B2495=96,2,1))</f>
        <v>3.7</v>
      </c>
      <c r="N2495" s="0" t="n">
        <f aca="false">M2495*10^(INT(LOG(A2495)))</f>
        <v>370</v>
      </c>
      <c r="O2495" s="1" t="n">
        <f aca="false">IF(A2495&lt;(H2495+N2495)/2,H2495,N2495)</f>
        <v>350</v>
      </c>
      <c r="P2495" s="2" t="n">
        <f aca="false">IF(A2495&lt;(ROUND(10^(IF(B2495&lt;48,1.1^-((11-INT(B2495*LOG(A2495/10^INT(LOG(A2495)))))^2+8)-8^-((22-INT(B2495*LOG(A2495/10^INT(LOG(A2495)))))^2+1)+INT(B2495*LOG(A2495/10^INT(LOG(A2495)))),INT(B2495*LOG(A2495/10^INT(LOG(A2495)))))/B2495),IF(B2495&gt;24,2,1))*10^(INT(LOG(A2495)))+ROUND(10^(IF(B2495&lt;48,1.1^-((11-INT(B2495*LOG(A2495/10^INT(LOG(A2495)))+1))^2+8)-8^-((22-INT(B2495*LOG(A2495/10^INT(LOG(A2495)))+1))^2+1)+INT(B2495*LOG(A2495/10^INT(LOG(A2495)))+1),INT(B2495*LOG(A2495/10^INT(LOG(A2495)))+1))/B2495),IF(B2495&gt;24,2,1))*10^(INT(LOG(A2495))))/2,ROUND(10^(IF(B2495&lt;48,1.1^-((11-INT(B2495*LOG(A2495/10^INT(LOG(A2495)))))^2+8)-8^-((22-INT(B2495*LOG(A2495/10^INT(LOG(A2495)))))^2+1)+INT(B2495*LOG(A2495/10^INT(LOG(A2495)))),INT(B2495*LOG(A2495/10^INT(LOG(A2495)))))/B2495),IF(B2495&gt;24,2,1))*10^(INT(LOG(A2495))),ROUND(10^(IF(B2495&lt;48,1.1^-((11-INT(B2495*LOG(A2495/10^INT(LOG(A2495)))+1))^2+8)-8^-((22-INT(B2495*LOG(A2495/10^INT(LOG(A2495)))+1))^2+1)+INT(B2495*LOG(A2495/10^INT(LOG(A2495)))+1),INT(B2495*LOG(A2495/10^INT(LOG(A2495)))+1))/B2495),IF(B2495&gt;24,2,1))*10^(INT(LOG(A2495))))</f>
        <v>348</v>
      </c>
    </row>
    <row r="2496" customFormat="false" ht="12.75" hidden="false" customHeight="false" outlineLevel="0" collapsed="false">
      <c r="A2496" s="10" t="n">
        <f aca="false">ROUND((A2495/10^INT(LOG(A2495))+0.001),3)*10^INT(LOG(A2495))</f>
        <v>349.2</v>
      </c>
      <c r="B2496" s="10" t="n">
        <f aca="false">$C$3</f>
        <v>48</v>
      </c>
      <c r="C2496" s="10" t="n">
        <f aca="false">A2496/10^INT(LOG(A2496))</f>
        <v>3.492</v>
      </c>
      <c r="D2496" s="0" t="n">
        <f aca="false">INT(B2496*LOG(C2496))</f>
        <v>26</v>
      </c>
      <c r="E2496" s="0" t="n">
        <f aca="false">IF(B2496&lt;48,1.1^-((11-D2496)^2+8)-8^-((22-D2496)^2+1)+D2496,D2496)</f>
        <v>26</v>
      </c>
      <c r="F2496" s="0" t="n">
        <f aca="false">10^(E2496/B2496)</f>
        <v>3.48070058842841</v>
      </c>
      <c r="G2496" s="0" t="n">
        <f aca="false">ROUND(F2496,IF(B2496=96,2,1))</f>
        <v>3.5</v>
      </c>
      <c r="H2496" s="0" t="n">
        <f aca="false">G2496*10^(INT(LOG(A2496)))</f>
        <v>350</v>
      </c>
      <c r="I2496" s="0" t="n">
        <f aca="false">A2496/10^INT(LOG(A2496))</f>
        <v>3.492</v>
      </c>
      <c r="J2496" s="0" t="n">
        <f aca="false">INT(B2496*LOG(I2496)+1)</f>
        <v>27</v>
      </c>
      <c r="K2496" s="0" t="n">
        <f aca="false">IF(B2496&lt;48,1.1^-((11-J2496)^2+8)-8^-((22-J2496)^2+1)+J2496,J2496)</f>
        <v>27</v>
      </c>
      <c r="L2496" s="0" t="n">
        <f aca="false">10^(K2496/B2496)</f>
        <v>3.65174127254838</v>
      </c>
      <c r="M2496" s="0" t="n">
        <f aca="false">ROUND(L2496,IF(B2496=96,2,1))</f>
        <v>3.7</v>
      </c>
      <c r="N2496" s="0" t="n">
        <f aca="false">M2496*10^(INT(LOG(A2496)))</f>
        <v>370</v>
      </c>
      <c r="O2496" s="1" t="n">
        <f aca="false">IF(A2496&lt;(H2496+N2496)/2,H2496,N2496)</f>
        <v>350</v>
      </c>
      <c r="P2496" s="2" t="n">
        <f aca="false">IF(A2496&lt;(ROUND(10^(IF(B2496&lt;48,1.1^-((11-INT(B2496*LOG(A2496/10^INT(LOG(A2496)))))^2+8)-8^-((22-INT(B2496*LOG(A2496/10^INT(LOG(A2496)))))^2+1)+INT(B2496*LOG(A2496/10^INT(LOG(A2496)))),INT(B2496*LOG(A2496/10^INT(LOG(A2496)))))/B2496),IF(B2496&gt;24,2,1))*10^(INT(LOG(A2496)))+ROUND(10^(IF(B2496&lt;48,1.1^-((11-INT(B2496*LOG(A2496/10^INT(LOG(A2496)))+1))^2+8)-8^-((22-INT(B2496*LOG(A2496/10^INT(LOG(A2496)))+1))^2+1)+INT(B2496*LOG(A2496/10^INT(LOG(A2496)))+1),INT(B2496*LOG(A2496/10^INT(LOG(A2496)))+1))/B2496),IF(B2496&gt;24,2,1))*10^(INT(LOG(A2496))))/2,ROUND(10^(IF(B2496&lt;48,1.1^-((11-INT(B2496*LOG(A2496/10^INT(LOG(A2496)))))^2+8)-8^-((22-INT(B2496*LOG(A2496/10^INT(LOG(A2496)))))^2+1)+INT(B2496*LOG(A2496/10^INT(LOG(A2496)))),INT(B2496*LOG(A2496/10^INT(LOG(A2496)))))/B2496),IF(B2496&gt;24,2,1))*10^(INT(LOG(A2496))),ROUND(10^(IF(B2496&lt;48,1.1^-((11-INT(B2496*LOG(A2496/10^INT(LOG(A2496)))+1))^2+8)-8^-((22-INT(B2496*LOG(A2496/10^INT(LOG(A2496)))+1))^2+1)+INT(B2496*LOG(A2496/10^INT(LOG(A2496)))+1),INT(B2496*LOG(A2496/10^INT(LOG(A2496)))+1))/B2496),IF(B2496&gt;24,2,1))*10^(INT(LOG(A2496))))</f>
        <v>348</v>
      </c>
    </row>
    <row r="2497" customFormat="false" ht="12.75" hidden="false" customHeight="false" outlineLevel="0" collapsed="false">
      <c r="A2497" s="10" t="n">
        <f aca="false">ROUND((A2496/10^INT(LOG(A2496))+0.001),3)*10^INT(LOG(A2496))</f>
        <v>349.3</v>
      </c>
      <c r="B2497" s="10" t="n">
        <f aca="false">$C$3</f>
        <v>48</v>
      </c>
      <c r="C2497" s="10" t="n">
        <f aca="false">A2497/10^INT(LOG(A2497))</f>
        <v>3.493</v>
      </c>
      <c r="D2497" s="0" t="n">
        <f aca="false">INT(B2497*LOG(C2497))</f>
        <v>26</v>
      </c>
      <c r="E2497" s="0" t="n">
        <f aca="false">IF(B2497&lt;48,1.1^-((11-D2497)^2+8)-8^-((22-D2497)^2+1)+D2497,D2497)</f>
        <v>26</v>
      </c>
      <c r="F2497" s="0" t="n">
        <f aca="false">10^(E2497/B2497)</f>
        <v>3.48070058842841</v>
      </c>
      <c r="G2497" s="0" t="n">
        <f aca="false">ROUND(F2497,IF(B2497=96,2,1))</f>
        <v>3.5</v>
      </c>
      <c r="H2497" s="0" t="n">
        <f aca="false">G2497*10^(INT(LOG(A2497)))</f>
        <v>350</v>
      </c>
      <c r="I2497" s="0" t="n">
        <f aca="false">A2497/10^INT(LOG(A2497))</f>
        <v>3.493</v>
      </c>
      <c r="J2497" s="0" t="n">
        <f aca="false">INT(B2497*LOG(I2497)+1)</f>
        <v>27</v>
      </c>
      <c r="K2497" s="0" t="n">
        <f aca="false">IF(B2497&lt;48,1.1^-((11-J2497)^2+8)-8^-((22-J2497)^2+1)+J2497,J2497)</f>
        <v>27</v>
      </c>
      <c r="L2497" s="0" t="n">
        <f aca="false">10^(K2497/B2497)</f>
        <v>3.65174127254838</v>
      </c>
      <c r="M2497" s="0" t="n">
        <f aca="false">ROUND(L2497,IF(B2497=96,2,1))</f>
        <v>3.7</v>
      </c>
      <c r="N2497" s="0" t="n">
        <f aca="false">M2497*10^(INT(LOG(A2497)))</f>
        <v>370</v>
      </c>
      <c r="O2497" s="1" t="n">
        <f aca="false">IF(A2497&lt;(H2497+N2497)/2,H2497,N2497)</f>
        <v>350</v>
      </c>
      <c r="P2497" s="2" t="n">
        <f aca="false">IF(A2497&lt;(ROUND(10^(IF(B2497&lt;48,1.1^-((11-INT(B2497*LOG(A2497/10^INT(LOG(A2497)))))^2+8)-8^-((22-INT(B2497*LOG(A2497/10^INT(LOG(A2497)))))^2+1)+INT(B2497*LOG(A2497/10^INT(LOG(A2497)))),INT(B2497*LOG(A2497/10^INT(LOG(A2497)))))/B2497),IF(B2497&gt;24,2,1))*10^(INT(LOG(A2497)))+ROUND(10^(IF(B2497&lt;48,1.1^-((11-INT(B2497*LOG(A2497/10^INT(LOG(A2497)))+1))^2+8)-8^-((22-INT(B2497*LOG(A2497/10^INT(LOG(A2497)))+1))^2+1)+INT(B2497*LOG(A2497/10^INT(LOG(A2497)))+1),INT(B2497*LOG(A2497/10^INT(LOG(A2497)))+1))/B2497),IF(B2497&gt;24,2,1))*10^(INT(LOG(A2497))))/2,ROUND(10^(IF(B2497&lt;48,1.1^-((11-INT(B2497*LOG(A2497/10^INT(LOG(A2497)))))^2+8)-8^-((22-INT(B2497*LOG(A2497/10^INT(LOG(A2497)))))^2+1)+INT(B2497*LOG(A2497/10^INT(LOG(A2497)))),INT(B2497*LOG(A2497/10^INT(LOG(A2497)))))/B2497),IF(B2497&gt;24,2,1))*10^(INT(LOG(A2497))),ROUND(10^(IF(B2497&lt;48,1.1^-((11-INT(B2497*LOG(A2497/10^INT(LOG(A2497)))+1))^2+8)-8^-((22-INT(B2497*LOG(A2497/10^INT(LOG(A2497)))+1))^2+1)+INT(B2497*LOG(A2497/10^INT(LOG(A2497)))+1),INT(B2497*LOG(A2497/10^INT(LOG(A2497)))+1))/B2497),IF(B2497&gt;24,2,1))*10^(INT(LOG(A2497))))</f>
        <v>348</v>
      </c>
    </row>
    <row r="2498" customFormat="false" ht="12.75" hidden="false" customHeight="false" outlineLevel="0" collapsed="false">
      <c r="A2498" s="10" t="n">
        <f aca="false">ROUND((A2497/10^INT(LOG(A2497))+0.001),3)*10^INT(LOG(A2497))</f>
        <v>349.4</v>
      </c>
      <c r="B2498" s="10" t="n">
        <f aca="false">$C$3</f>
        <v>48</v>
      </c>
      <c r="C2498" s="10" t="n">
        <f aca="false">A2498/10^INT(LOG(A2498))</f>
        <v>3.494</v>
      </c>
      <c r="D2498" s="0" t="n">
        <f aca="false">INT(B2498*LOG(C2498))</f>
        <v>26</v>
      </c>
      <c r="E2498" s="0" t="n">
        <f aca="false">IF(B2498&lt;48,1.1^-((11-D2498)^2+8)-8^-((22-D2498)^2+1)+D2498,D2498)</f>
        <v>26</v>
      </c>
      <c r="F2498" s="0" t="n">
        <f aca="false">10^(E2498/B2498)</f>
        <v>3.48070058842841</v>
      </c>
      <c r="G2498" s="0" t="n">
        <f aca="false">ROUND(F2498,IF(B2498=96,2,1))</f>
        <v>3.5</v>
      </c>
      <c r="H2498" s="0" t="n">
        <f aca="false">G2498*10^(INT(LOG(A2498)))</f>
        <v>350</v>
      </c>
      <c r="I2498" s="0" t="n">
        <f aca="false">A2498/10^INT(LOG(A2498))</f>
        <v>3.494</v>
      </c>
      <c r="J2498" s="0" t="n">
        <f aca="false">INT(B2498*LOG(I2498)+1)</f>
        <v>27</v>
      </c>
      <c r="K2498" s="0" t="n">
        <f aca="false">IF(B2498&lt;48,1.1^-((11-J2498)^2+8)-8^-((22-J2498)^2+1)+J2498,J2498)</f>
        <v>27</v>
      </c>
      <c r="L2498" s="0" t="n">
        <f aca="false">10^(K2498/B2498)</f>
        <v>3.65174127254838</v>
      </c>
      <c r="M2498" s="0" t="n">
        <f aca="false">ROUND(L2498,IF(B2498=96,2,1))</f>
        <v>3.7</v>
      </c>
      <c r="N2498" s="0" t="n">
        <f aca="false">M2498*10^(INT(LOG(A2498)))</f>
        <v>370</v>
      </c>
      <c r="O2498" s="1" t="n">
        <f aca="false">IF(A2498&lt;(H2498+N2498)/2,H2498,N2498)</f>
        <v>350</v>
      </c>
      <c r="P2498" s="2" t="n">
        <f aca="false">IF(A2498&lt;(ROUND(10^(IF(B2498&lt;48,1.1^-((11-INT(B2498*LOG(A2498/10^INT(LOG(A2498)))))^2+8)-8^-((22-INT(B2498*LOG(A2498/10^INT(LOG(A2498)))))^2+1)+INT(B2498*LOG(A2498/10^INT(LOG(A2498)))),INT(B2498*LOG(A2498/10^INT(LOG(A2498)))))/B2498),IF(B2498&gt;24,2,1))*10^(INT(LOG(A2498)))+ROUND(10^(IF(B2498&lt;48,1.1^-((11-INT(B2498*LOG(A2498/10^INT(LOG(A2498)))+1))^2+8)-8^-((22-INT(B2498*LOG(A2498/10^INT(LOG(A2498)))+1))^2+1)+INT(B2498*LOG(A2498/10^INT(LOG(A2498)))+1),INT(B2498*LOG(A2498/10^INT(LOG(A2498)))+1))/B2498),IF(B2498&gt;24,2,1))*10^(INT(LOG(A2498))))/2,ROUND(10^(IF(B2498&lt;48,1.1^-((11-INT(B2498*LOG(A2498/10^INT(LOG(A2498)))))^2+8)-8^-((22-INT(B2498*LOG(A2498/10^INT(LOG(A2498)))))^2+1)+INT(B2498*LOG(A2498/10^INT(LOG(A2498)))),INT(B2498*LOG(A2498/10^INT(LOG(A2498)))))/B2498),IF(B2498&gt;24,2,1))*10^(INT(LOG(A2498))),ROUND(10^(IF(B2498&lt;48,1.1^-((11-INT(B2498*LOG(A2498/10^INT(LOG(A2498)))+1))^2+8)-8^-((22-INT(B2498*LOG(A2498/10^INT(LOG(A2498)))+1))^2+1)+INT(B2498*LOG(A2498/10^INT(LOG(A2498)))+1),INT(B2498*LOG(A2498/10^INT(LOG(A2498)))+1))/B2498),IF(B2498&gt;24,2,1))*10^(INT(LOG(A2498))))</f>
        <v>348</v>
      </c>
    </row>
    <row r="2499" customFormat="false" ht="12.75" hidden="false" customHeight="false" outlineLevel="0" collapsed="false">
      <c r="A2499" s="10" t="n">
        <f aca="false">ROUND((A2498/10^INT(LOG(A2498))+0.001),3)*10^INT(LOG(A2498))</f>
        <v>349.5</v>
      </c>
      <c r="B2499" s="10" t="n">
        <f aca="false">$C$3</f>
        <v>48</v>
      </c>
      <c r="C2499" s="10" t="n">
        <f aca="false">A2499/10^INT(LOG(A2499))</f>
        <v>3.495</v>
      </c>
      <c r="D2499" s="0" t="n">
        <f aca="false">INT(B2499*LOG(C2499))</f>
        <v>26</v>
      </c>
      <c r="E2499" s="0" t="n">
        <f aca="false">IF(B2499&lt;48,1.1^-((11-D2499)^2+8)-8^-((22-D2499)^2+1)+D2499,D2499)</f>
        <v>26</v>
      </c>
      <c r="F2499" s="0" t="n">
        <f aca="false">10^(E2499/B2499)</f>
        <v>3.48070058842841</v>
      </c>
      <c r="G2499" s="0" t="n">
        <f aca="false">ROUND(F2499,IF(B2499=96,2,1))</f>
        <v>3.5</v>
      </c>
      <c r="H2499" s="0" t="n">
        <f aca="false">G2499*10^(INT(LOG(A2499)))</f>
        <v>350</v>
      </c>
      <c r="I2499" s="0" t="n">
        <f aca="false">A2499/10^INT(LOG(A2499))</f>
        <v>3.495</v>
      </c>
      <c r="J2499" s="0" t="n">
        <f aca="false">INT(B2499*LOG(I2499)+1)</f>
        <v>27</v>
      </c>
      <c r="K2499" s="0" t="n">
        <f aca="false">IF(B2499&lt;48,1.1^-((11-J2499)^2+8)-8^-((22-J2499)^2+1)+J2499,J2499)</f>
        <v>27</v>
      </c>
      <c r="L2499" s="0" t="n">
        <f aca="false">10^(K2499/B2499)</f>
        <v>3.65174127254838</v>
      </c>
      <c r="M2499" s="0" t="n">
        <f aca="false">ROUND(L2499,IF(B2499=96,2,1))</f>
        <v>3.7</v>
      </c>
      <c r="N2499" s="0" t="n">
        <f aca="false">M2499*10^(INT(LOG(A2499)))</f>
        <v>370</v>
      </c>
      <c r="O2499" s="1" t="n">
        <f aca="false">IF(A2499&lt;(H2499+N2499)/2,H2499,N2499)</f>
        <v>350</v>
      </c>
      <c r="P2499" s="2" t="n">
        <f aca="false">IF(A2499&lt;(ROUND(10^(IF(B2499&lt;48,1.1^-((11-INT(B2499*LOG(A2499/10^INT(LOG(A2499)))))^2+8)-8^-((22-INT(B2499*LOG(A2499/10^INT(LOG(A2499)))))^2+1)+INT(B2499*LOG(A2499/10^INT(LOG(A2499)))),INT(B2499*LOG(A2499/10^INT(LOG(A2499)))))/B2499),IF(B2499&gt;24,2,1))*10^(INT(LOG(A2499)))+ROUND(10^(IF(B2499&lt;48,1.1^-((11-INT(B2499*LOG(A2499/10^INT(LOG(A2499)))+1))^2+8)-8^-((22-INT(B2499*LOG(A2499/10^INT(LOG(A2499)))+1))^2+1)+INT(B2499*LOG(A2499/10^INT(LOG(A2499)))+1),INT(B2499*LOG(A2499/10^INT(LOG(A2499)))+1))/B2499),IF(B2499&gt;24,2,1))*10^(INT(LOG(A2499))))/2,ROUND(10^(IF(B2499&lt;48,1.1^-((11-INT(B2499*LOG(A2499/10^INT(LOG(A2499)))))^2+8)-8^-((22-INT(B2499*LOG(A2499/10^INT(LOG(A2499)))))^2+1)+INT(B2499*LOG(A2499/10^INT(LOG(A2499)))),INT(B2499*LOG(A2499/10^INT(LOG(A2499)))))/B2499),IF(B2499&gt;24,2,1))*10^(INT(LOG(A2499))),ROUND(10^(IF(B2499&lt;48,1.1^-((11-INT(B2499*LOG(A2499/10^INT(LOG(A2499)))+1))^2+8)-8^-((22-INT(B2499*LOG(A2499/10^INT(LOG(A2499)))+1))^2+1)+INT(B2499*LOG(A2499/10^INT(LOG(A2499)))+1),INT(B2499*LOG(A2499/10^INT(LOG(A2499)))+1))/B2499),IF(B2499&gt;24,2,1))*10^(INT(LOG(A2499))))</f>
        <v>348</v>
      </c>
    </row>
    <row r="2500" customFormat="false" ht="12.75" hidden="false" customHeight="false" outlineLevel="0" collapsed="false">
      <c r="A2500" s="10" t="n">
        <f aca="false">ROUND((A2499/10^INT(LOG(A2499))+0.001),3)*10^INT(LOG(A2499))</f>
        <v>349.6</v>
      </c>
      <c r="B2500" s="10" t="n">
        <f aca="false">$C$3</f>
        <v>48</v>
      </c>
      <c r="C2500" s="10" t="n">
        <f aca="false">A2500/10^INT(LOG(A2500))</f>
        <v>3.496</v>
      </c>
      <c r="D2500" s="0" t="n">
        <f aca="false">INT(B2500*LOG(C2500))</f>
        <v>26</v>
      </c>
      <c r="E2500" s="0" t="n">
        <f aca="false">IF(B2500&lt;48,1.1^-((11-D2500)^2+8)-8^-((22-D2500)^2+1)+D2500,D2500)</f>
        <v>26</v>
      </c>
      <c r="F2500" s="0" t="n">
        <f aca="false">10^(E2500/B2500)</f>
        <v>3.48070058842841</v>
      </c>
      <c r="G2500" s="0" t="n">
        <f aca="false">ROUND(F2500,IF(B2500=96,2,1))</f>
        <v>3.5</v>
      </c>
      <c r="H2500" s="0" t="n">
        <f aca="false">G2500*10^(INT(LOG(A2500)))</f>
        <v>350</v>
      </c>
      <c r="I2500" s="0" t="n">
        <f aca="false">A2500/10^INT(LOG(A2500))</f>
        <v>3.496</v>
      </c>
      <c r="J2500" s="0" t="n">
        <f aca="false">INT(B2500*LOG(I2500)+1)</f>
        <v>27</v>
      </c>
      <c r="K2500" s="0" t="n">
        <f aca="false">IF(B2500&lt;48,1.1^-((11-J2500)^2+8)-8^-((22-J2500)^2+1)+J2500,J2500)</f>
        <v>27</v>
      </c>
      <c r="L2500" s="0" t="n">
        <f aca="false">10^(K2500/B2500)</f>
        <v>3.65174127254838</v>
      </c>
      <c r="M2500" s="0" t="n">
        <f aca="false">ROUND(L2500,IF(B2500=96,2,1))</f>
        <v>3.7</v>
      </c>
      <c r="N2500" s="0" t="n">
        <f aca="false">M2500*10^(INT(LOG(A2500)))</f>
        <v>370</v>
      </c>
      <c r="O2500" s="1" t="n">
        <f aca="false">IF(A2500&lt;(H2500+N2500)/2,H2500,N2500)</f>
        <v>350</v>
      </c>
      <c r="P2500" s="2" t="n">
        <f aca="false">IF(A2500&lt;(ROUND(10^(IF(B2500&lt;48,1.1^-((11-INT(B2500*LOG(A2500/10^INT(LOG(A2500)))))^2+8)-8^-((22-INT(B2500*LOG(A2500/10^INT(LOG(A2500)))))^2+1)+INT(B2500*LOG(A2500/10^INT(LOG(A2500)))),INT(B2500*LOG(A2500/10^INT(LOG(A2500)))))/B2500),IF(B2500&gt;24,2,1))*10^(INT(LOG(A2500)))+ROUND(10^(IF(B2500&lt;48,1.1^-((11-INT(B2500*LOG(A2500/10^INT(LOG(A2500)))+1))^2+8)-8^-((22-INT(B2500*LOG(A2500/10^INT(LOG(A2500)))+1))^2+1)+INT(B2500*LOG(A2500/10^INT(LOG(A2500)))+1),INT(B2500*LOG(A2500/10^INT(LOG(A2500)))+1))/B2500),IF(B2500&gt;24,2,1))*10^(INT(LOG(A2500))))/2,ROUND(10^(IF(B2500&lt;48,1.1^-((11-INT(B2500*LOG(A2500/10^INT(LOG(A2500)))))^2+8)-8^-((22-INT(B2500*LOG(A2500/10^INT(LOG(A2500)))))^2+1)+INT(B2500*LOG(A2500/10^INT(LOG(A2500)))),INT(B2500*LOG(A2500/10^INT(LOG(A2500)))))/B2500),IF(B2500&gt;24,2,1))*10^(INT(LOG(A2500))),ROUND(10^(IF(B2500&lt;48,1.1^-((11-INT(B2500*LOG(A2500/10^INT(LOG(A2500)))+1))^2+8)-8^-((22-INT(B2500*LOG(A2500/10^INT(LOG(A2500)))+1))^2+1)+INT(B2500*LOG(A2500/10^INT(LOG(A2500)))+1),INT(B2500*LOG(A2500/10^INT(LOG(A2500)))+1))/B2500),IF(B2500&gt;24,2,1))*10^(INT(LOG(A2500))))</f>
        <v>348</v>
      </c>
    </row>
    <row r="2501" customFormat="false" ht="12.75" hidden="false" customHeight="false" outlineLevel="0" collapsed="false">
      <c r="A2501" s="10" t="n">
        <f aca="false">ROUND((A2500/10^INT(LOG(A2500))+0.001),3)*10^INT(LOG(A2500))</f>
        <v>349.7</v>
      </c>
      <c r="B2501" s="10" t="n">
        <f aca="false">$C$3</f>
        <v>48</v>
      </c>
      <c r="C2501" s="10" t="n">
        <f aca="false">A2501/10^INT(LOG(A2501))</f>
        <v>3.497</v>
      </c>
      <c r="D2501" s="0" t="n">
        <f aca="false">INT(B2501*LOG(C2501))</f>
        <v>26</v>
      </c>
      <c r="E2501" s="0" t="n">
        <f aca="false">IF(B2501&lt;48,1.1^-((11-D2501)^2+8)-8^-((22-D2501)^2+1)+D2501,D2501)</f>
        <v>26</v>
      </c>
      <c r="F2501" s="0" t="n">
        <f aca="false">10^(E2501/B2501)</f>
        <v>3.48070058842841</v>
      </c>
      <c r="G2501" s="0" t="n">
        <f aca="false">ROUND(F2501,IF(B2501=96,2,1))</f>
        <v>3.5</v>
      </c>
      <c r="H2501" s="0" t="n">
        <f aca="false">G2501*10^(INT(LOG(A2501)))</f>
        <v>350</v>
      </c>
      <c r="I2501" s="0" t="n">
        <f aca="false">A2501/10^INT(LOG(A2501))</f>
        <v>3.497</v>
      </c>
      <c r="J2501" s="0" t="n">
        <f aca="false">INT(B2501*LOG(I2501)+1)</f>
        <v>27</v>
      </c>
      <c r="K2501" s="0" t="n">
        <f aca="false">IF(B2501&lt;48,1.1^-((11-J2501)^2+8)-8^-((22-J2501)^2+1)+J2501,J2501)</f>
        <v>27</v>
      </c>
      <c r="L2501" s="0" t="n">
        <f aca="false">10^(K2501/B2501)</f>
        <v>3.65174127254838</v>
      </c>
      <c r="M2501" s="0" t="n">
        <f aca="false">ROUND(L2501,IF(B2501=96,2,1))</f>
        <v>3.7</v>
      </c>
      <c r="N2501" s="0" t="n">
        <f aca="false">M2501*10^(INT(LOG(A2501)))</f>
        <v>370</v>
      </c>
      <c r="O2501" s="1" t="n">
        <f aca="false">IF(A2501&lt;(H2501+N2501)/2,H2501,N2501)</f>
        <v>350</v>
      </c>
      <c r="P2501" s="2" t="n">
        <f aca="false">IF(A2501&lt;(ROUND(10^(IF(B2501&lt;48,1.1^-((11-INT(B2501*LOG(A2501/10^INT(LOG(A2501)))))^2+8)-8^-((22-INT(B2501*LOG(A2501/10^INT(LOG(A2501)))))^2+1)+INT(B2501*LOG(A2501/10^INT(LOG(A2501)))),INT(B2501*LOG(A2501/10^INT(LOG(A2501)))))/B2501),IF(B2501&gt;24,2,1))*10^(INT(LOG(A2501)))+ROUND(10^(IF(B2501&lt;48,1.1^-((11-INT(B2501*LOG(A2501/10^INT(LOG(A2501)))+1))^2+8)-8^-((22-INT(B2501*LOG(A2501/10^INT(LOG(A2501)))+1))^2+1)+INT(B2501*LOG(A2501/10^INT(LOG(A2501)))+1),INT(B2501*LOG(A2501/10^INT(LOG(A2501)))+1))/B2501),IF(B2501&gt;24,2,1))*10^(INT(LOG(A2501))))/2,ROUND(10^(IF(B2501&lt;48,1.1^-((11-INT(B2501*LOG(A2501/10^INT(LOG(A2501)))))^2+8)-8^-((22-INT(B2501*LOG(A2501/10^INT(LOG(A2501)))))^2+1)+INT(B2501*LOG(A2501/10^INT(LOG(A2501)))),INT(B2501*LOG(A2501/10^INT(LOG(A2501)))))/B2501),IF(B2501&gt;24,2,1))*10^(INT(LOG(A2501))),ROUND(10^(IF(B2501&lt;48,1.1^-((11-INT(B2501*LOG(A2501/10^INT(LOG(A2501)))+1))^2+8)-8^-((22-INT(B2501*LOG(A2501/10^INT(LOG(A2501)))+1))^2+1)+INT(B2501*LOG(A2501/10^INT(LOG(A2501)))+1),INT(B2501*LOG(A2501/10^INT(LOG(A2501)))+1))/B2501),IF(B2501&gt;24,2,1))*10^(INT(LOG(A2501))))</f>
        <v>348</v>
      </c>
    </row>
    <row r="2502" customFormat="false" ht="12.75" hidden="false" customHeight="false" outlineLevel="0" collapsed="false">
      <c r="A2502" s="10" t="n">
        <f aca="false">ROUND((A2501/10^INT(LOG(A2501))+0.001),3)*10^INT(LOG(A2501))</f>
        <v>349.8</v>
      </c>
      <c r="B2502" s="10" t="n">
        <f aca="false">$C$3</f>
        <v>48</v>
      </c>
      <c r="C2502" s="10" t="n">
        <f aca="false">A2502/10^INT(LOG(A2502))</f>
        <v>3.498</v>
      </c>
      <c r="D2502" s="0" t="n">
        <f aca="false">INT(B2502*LOG(C2502))</f>
        <v>26</v>
      </c>
      <c r="E2502" s="0" t="n">
        <f aca="false">IF(B2502&lt;48,1.1^-((11-D2502)^2+8)-8^-((22-D2502)^2+1)+D2502,D2502)</f>
        <v>26</v>
      </c>
      <c r="F2502" s="0" t="n">
        <f aca="false">10^(E2502/B2502)</f>
        <v>3.48070058842841</v>
      </c>
      <c r="G2502" s="0" t="n">
        <f aca="false">ROUND(F2502,IF(B2502=96,2,1))</f>
        <v>3.5</v>
      </c>
      <c r="H2502" s="0" t="n">
        <f aca="false">G2502*10^(INT(LOG(A2502)))</f>
        <v>350</v>
      </c>
      <c r="I2502" s="0" t="n">
        <f aca="false">A2502/10^INT(LOG(A2502))</f>
        <v>3.498</v>
      </c>
      <c r="J2502" s="0" t="n">
        <f aca="false">INT(B2502*LOG(I2502)+1)</f>
        <v>27</v>
      </c>
      <c r="K2502" s="0" t="n">
        <f aca="false">IF(B2502&lt;48,1.1^-((11-J2502)^2+8)-8^-((22-J2502)^2+1)+J2502,J2502)</f>
        <v>27</v>
      </c>
      <c r="L2502" s="0" t="n">
        <f aca="false">10^(K2502/B2502)</f>
        <v>3.65174127254838</v>
      </c>
      <c r="M2502" s="0" t="n">
        <f aca="false">ROUND(L2502,IF(B2502=96,2,1))</f>
        <v>3.7</v>
      </c>
      <c r="N2502" s="0" t="n">
        <f aca="false">M2502*10^(INT(LOG(A2502)))</f>
        <v>370</v>
      </c>
      <c r="O2502" s="1" t="n">
        <f aca="false">IF(A2502&lt;(H2502+N2502)/2,H2502,N2502)</f>
        <v>350</v>
      </c>
      <c r="P2502" s="2" t="n">
        <f aca="false">IF(A2502&lt;(ROUND(10^(IF(B2502&lt;48,1.1^-((11-INT(B2502*LOG(A2502/10^INT(LOG(A2502)))))^2+8)-8^-((22-INT(B2502*LOG(A2502/10^INT(LOG(A2502)))))^2+1)+INT(B2502*LOG(A2502/10^INT(LOG(A2502)))),INT(B2502*LOG(A2502/10^INT(LOG(A2502)))))/B2502),IF(B2502&gt;24,2,1))*10^(INT(LOG(A2502)))+ROUND(10^(IF(B2502&lt;48,1.1^-((11-INT(B2502*LOG(A2502/10^INT(LOG(A2502)))+1))^2+8)-8^-((22-INT(B2502*LOG(A2502/10^INT(LOG(A2502)))+1))^2+1)+INT(B2502*LOG(A2502/10^INT(LOG(A2502)))+1),INT(B2502*LOG(A2502/10^INT(LOG(A2502)))+1))/B2502),IF(B2502&gt;24,2,1))*10^(INT(LOG(A2502))))/2,ROUND(10^(IF(B2502&lt;48,1.1^-((11-INT(B2502*LOG(A2502/10^INT(LOG(A2502)))))^2+8)-8^-((22-INT(B2502*LOG(A2502/10^INT(LOG(A2502)))))^2+1)+INT(B2502*LOG(A2502/10^INT(LOG(A2502)))),INT(B2502*LOG(A2502/10^INT(LOG(A2502)))))/B2502),IF(B2502&gt;24,2,1))*10^(INT(LOG(A2502))),ROUND(10^(IF(B2502&lt;48,1.1^-((11-INT(B2502*LOG(A2502/10^INT(LOG(A2502)))+1))^2+8)-8^-((22-INT(B2502*LOG(A2502/10^INT(LOG(A2502)))+1))^2+1)+INT(B2502*LOG(A2502/10^INT(LOG(A2502)))+1),INT(B2502*LOG(A2502/10^INT(LOG(A2502)))+1))/B2502),IF(B2502&gt;24,2,1))*10^(INT(LOG(A2502))))</f>
        <v>348</v>
      </c>
    </row>
    <row r="2503" customFormat="false" ht="12.75" hidden="false" customHeight="false" outlineLevel="0" collapsed="false">
      <c r="A2503" s="10" t="n">
        <f aca="false">ROUND((A2502/10^INT(LOG(A2502))+0.001),3)*10^INT(LOG(A2502))</f>
        <v>349.9</v>
      </c>
      <c r="B2503" s="10" t="n">
        <f aca="false">$C$3</f>
        <v>48</v>
      </c>
      <c r="C2503" s="10" t="n">
        <f aca="false">A2503/10^INT(LOG(A2503))</f>
        <v>3.499</v>
      </c>
      <c r="D2503" s="0" t="n">
        <f aca="false">INT(B2503*LOG(C2503))</f>
        <v>26</v>
      </c>
      <c r="E2503" s="0" t="n">
        <f aca="false">IF(B2503&lt;48,1.1^-((11-D2503)^2+8)-8^-((22-D2503)^2+1)+D2503,D2503)</f>
        <v>26</v>
      </c>
      <c r="F2503" s="0" t="n">
        <f aca="false">10^(E2503/B2503)</f>
        <v>3.48070058842841</v>
      </c>
      <c r="G2503" s="0" t="n">
        <f aca="false">ROUND(F2503,IF(B2503=96,2,1))</f>
        <v>3.5</v>
      </c>
      <c r="H2503" s="0" t="n">
        <f aca="false">G2503*10^(INT(LOG(A2503)))</f>
        <v>350</v>
      </c>
      <c r="I2503" s="0" t="n">
        <f aca="false">A2503/10^INT(LOG(A2503))</f>
        <v>3.499</v>
      </c>
      <c r="J2503" s="0" t="n">
        <f aca="false">INT(B2503*LOG(I2503)+1)</f>
        <v>27</v>
      </c>
      <c r="K2503" s="0" t="n">
        <f aca="false">IF(B2503&lt;48,1.1^-((11-J2503)^2+8)-8^-((22-J2503)^2+1)+J2503,J2503)</f>
        <v>27</v>
      </c>
      <c r="L2503" s="0" t="n">
        <f aca="false">10^(K2503/B2503)</f>
        <v>3.65174127254838</v>
      </c>
      <c r="M2503" s="0" t="n">
        <f aca="false">ROUND(L2503,IF(B2503=96,2,1))</f>
        <v>3.7</v>
      </c>
      <c r="N2503" s="0" t="n">
        <f aca="false">M2503*10^(INT(LOG(A2503)))</f>
        <v>370</v>
      </c>
      <c r="O2503" s="1" t="n">
        <f aca="false">IF(A2503&lt;(H2503+N2503)/2,H2503,N2503)</f>
        <v>350</v>
      </c>
      <c r="P2503" s="2" t="n">
        <f aca="false">IF(A2503&lt;(ROUND(10^(IF(B2503&lt;48,1.1^-((11-INT(B2503*LOG(A2503/10^INT(LOG(A2503)))))^2+8)-8^-((22-INT(B2503*LOG(A2503/10^INT(LOG(A2503)))))^2+1)+INT(B2503*LOG(A2503/10^INT(LOG(A2503)))),INT(B2503*LOG(A2503/10^INT(LOG(A2503)))))/B2503),IF(B2503&gt;24,2,1))*10^(INT(LOG(A2503)))+ROUND(10^(IF(B2503&lt;48,1.1^-((11-INT(B2503*LOG(A2503/10^INT(LOG(A2503)))+1))^2+8)-8^-((22-INT(B2503*LOG(A2503/10^INT(LOG(A2503)))+1))^2+1)+INT(B2503*LOG(A2503/10^INT(LOG(A2503)))+1),INT(B2503*LOG(A2503/10^INT(LOG(A2503)))+1))/B2503),IF(B2503&gt;24,2,1))*10^(INT(LOG(A2503))))/2,ROUND(10^(IF(B2503&lt;48,1.1^-((11-INT(B2503*LOG(A2503/10^INT(LOG(A2503)))))^2+8)-8^-((22-INT(B2503*LOG(A2503/10^INT(LOG(A2503)))))^2+1)+INT(B2503*LOG(A2503/10^INT(LOG(A2503)))),INT(B2503*LOG(A2503/10^INT(LOG(A2503)))))/B2503),IF(B2503&gt;24,2,1))*10^(INT(LOG(A2503))),ROUND(10^(IF(B2503&lt;48,1.1^-((11-INT(B2503*LOG(A2503/10^INT(LOG(A2503)))+1))^2+8)-8^-((22-INT(B2503*LOG(A2503/10^INT(LOG(A2503)))+1))^2+1)+INT(B2503*LOG(A2503/10^INT(LOG(A2503)))+1),INT(B2503*LOG(A2503/10^INT(LOG(A2503)))+1))/B2503),IF(B2503&gt;24,2,1))*10^(INT(LOG(A2503))))</f>
        <v>348</v>
      </c>
    </row>
    <row r="2504" customFormat="false" ht="12.75" hidden="false" customHeight="false" outlineLevel="0" collapsed="false">
      <c r="A2504" s="10" t="n">
        <f aca="false">ROUND((A2503/10^INT(LOG(A2503))+0.001),3)*10^INT(LOG(A2503))</f>
        <v>350</v>
      </c>
      <c r="B2504" s="10" t="n">
        <f aca="false">$C$3</f>
        <v>48</v>
      </c>
      <c r="C2504" s="10" t="n">
        <f aca="false">A2504/10^INT(LOG(A2504))</f>
        <v>3.5</v>
      </c>
      <c r="D2504" s="0" t="n">
        <f aca="false">INT(B2504*LOG(C2504))</f>
        <v>26</v>
      </c>
      <c r="E2504" s="0" t="n">
        <f aca="false">IF(B2504&lt;48,1.1^-((11-D2504)^2+8)-8^-((22-D2504)^2+1)+D2504,D2504)</f>
        <v>26</v>
      </c>
      <c r="F2504" s="0" t="n">
        <f aca="false">10^(E2504/B2504)</f>
        <v>3.48070058842841</v>
      </c>
      <c r="G2504" s="0" t="n">
        <f aca="false">ROUND(F2504,IF(B2504=96,2,1))</f>
        <v>3.5</v>
      </c>
      <c r="H2504" s="0" t="n">
        <f aca="false">G2504*10^(INT(LOG(A2504)))</f>
        <v>350</v>
      </c>
      <c r="I2504" s="0" t="n">
        <f aca="false">A2504/10^INT(LOG(A2504))</f>
        <v>3.5</v>
      </c>
      <c r="J2504" s="0" t="n">
        <f aca="false">INT(B2504*LOG(I2504)+1)</f>
        <v>27</v>
      </c>
      <c r="K2504" s="0" t="n">
        <f aca="false">IF(B2504&lt;48,1.1^-((11-J2504)^2+8)-8^-((22-J2504)^2+1)+J2504,J2504)</f>
        <v>27</v>
      </c>
      <c r="L2504" s="0" t="n">
        <f aca="false">10^(K2504/B2504)</f>
        <v>3.65174127254838</v>
      </c>
      <c r="M2504" s="0" t="n">
        <f aca="false">ROUND(L2504,IF(B2504=96,2,1))</f>
        <v>3.7</v>
      </c>
      <c r="N2504" s="0" t="n">
        <f aca="false">M2504*10^(INT(LOG(A2504)))</f>
        <v>370</v>
      </c>
      <c r="O2504" s="1" t="n">
        <f aca="false">IF(A2504&lt;(H2504+N2504)/2,H2504,N2504)</f>
        <v>350</v>
      </c>
      <c r="P2504" s="2" t="n">
        <f aca="false">IF(A2504&lt;(ROUND(10^(IF(B2504&lt;48,1.1^-((11-INT(B2504*LOG(A2504/10^INT(LOG(A2504)))))^2+8)-8^-((22-INT(B2504*LOG(A2504/10^INT(LOG(A2504)))))^2+1)+INT(B2504*LOG(A2504/10^INT(LOG(A2504)))),INT(B2504*LOG(A2504/10^INT(LOG(A2504)))))/B2504),IF(B2504&gt;24,2,1))*10^(INT(LOG(A2504)))+ROUND(10^(IF(B2504&lt;48,1.1^-((11-INT(B2504*LOG(A2504/10^INT(LOG(A2504)))+1))^2+8)-8^-((22-INT(B2504*LOG(A2504/10^INT(LOG(A2504)))+1))^2+1)+INT(B2504*LOG(A2504/10^INT(LOG(A2504)))+1),INT(B2504*LOG(A2504/10^INT(LOG(A2504)))+1))/B2504),IF(B2504&gt;24,2,1))*10^(INT(LOG(A2504))))/2,ROUND(10^(IF(B2504&lt;48,1.1^-((11-INT(B2504*LOG(A2504/10^INT(LOG(A2504)))))^2+8)-8^-((22-INT(B2504*LOG(A2504/10^INT(LOG(A2504)))))^2+1)+INT(B2504*LOG(A2504/10^INT(LOG(A2504)))),INT(B2504*LOG(A2504/10^INT(LOG(A2504)))))/B2504),IF(B2504&gt;24,2,1))*10^(INT(LOG(A2504))),ROUND(10^(IF(B2504&lt;48,1.1^-((11-INT(B2504*LOG(A2504/10^INT(LOG(A2504)))+1))^2+8)-8^-((22-INT(B2504*LOG(A2504/10^INT(LOG(A2504)))+1))^2+1)+INT(B2504*LOG(A2504/10^INT(LOG(A2504)))+1),INT(B2504*LOG(A2504/10^INT(LOG(A2504)))+1))/B2504),IF(B2504&gt;24,2,1))*10^(INT(LOG(A2504))))</f>
        <v>348</v>
      </c>
    </row>
    <row r="2505" customFormat="false" ht="12.75" hidden="false" customHeight="false" outlineLevel="0" collapsed="false">
      <c r="A2505" s="10" t="n">
        <f aca="false">ROUND((A2504/10^INT(LOG(A2504))+0.001),3)*10^INT(LOG(A2504))</f>
        <v>350.1</v>
      </c>
      <c r="B2505" s="10" t="n">
        <f aca="false">$C$3</f>
        <v>48</v>
      </c>
      <c r="C2505" s="10" t="n">
        <f aca="false">A2505/10^INT(LOG(A2505))</f>
        <v>3.501</v>
      </c>
      <c r="D2505" s="0" t="n">
        <f aca="false">INT(B2505*LOG(C2505))</f>
        <v>26</v>
      </c>
      <c r="E2505" s="0" t="n">
        <f aca="false">IF(B2505&lt;48,1.1^-((11-D2505)^2+8)-8^-((22-D2505)^2+1)+D2505,D2505)</f>
        <v>26</v>
      </c>
      <c r="F2505" s="0" t="n">
        <f aca="false">10^(E2505/B2505)</f>
        <v>3.48070058842841</v>
      </c>
      <c r="G2505" s="0" t="n">
        <f aca="false">ROUND(F2505,IF(B2505=96,2,1))</f>
        <v>3.5</v>
      </c>
      <c r="H2505" s="0" t="n">
        <f aca="false">G2505*10^(INT(LOG(A2505)))</f>
        <v>350</v>
      </c>
      <c r="I2505" s="0" t="n">
        <f aca="false">A2505/10^INT(LOG(A2505))</f>
        <v>3.501</v>
      </c>
      <c r="J2505" s="0" t="n">
        <f aca="false">INT(B2505*LOG(I2505)+1)</f>
        <v>27</v>
      </c>
      <c r="K2505" s="0" t="n">
        <f aca="false">IF(B2505&lt;48,1.1^-((11-J2505)^2+8)-8^-((22-J2505)^2+1)+J2505,J2505)</f>
        <v>27</v>
      </c>
      <c r="L2505" s="0" t="n">
        <f aca="false">10^(K2505/B2505)</f>
        <v>3.65174127254838</v>
      </c>
      <c r="M2505" s="0" t="n">
        <f aca="false">ROUND(L2505,IF(B2505=96,2,1))</f>
        <v>3.7</v>
      </c>
      <c r="N2505" s="0" t="n">
        <f aca="false">M2505*10^(INT(LOG(A2505)))</f>
        <v>370</v>
      </c>
      <c r="O2505" s="1" t="n">
        <f aca="false">IF(A2505&lt;(H2505+N2505)/2,H2505,N2505)</f>
        <v>350</v>
      </c>
      <c r="P2505" s="2" t="n">
        <f aca="false">IF(A2505&lt;(ROUND(10^(IF(B2505&lt;48,1.1^-((11-INT(B2505*LOG(A2505/10^INT(LOG(A2505)))))^2+8)-8^-((22-INT(B2505*LOG(A2505/10^INT(LOG(A2505)))))^2+1)+INT(B2505*LOG(A2505/10^INT(LOG(A2505)))),INT(B2505*LOG(A2505/10^INT(LOG(A2505)))))/B2505),IF(B2505&gt;24,2,1))*10^(INT(LOG(A2505)))+ROUND(10^(IF(B2505&lt;48,1.1^-((11-INT(B2505*LOG(A2505/10^INT(LOG(A2505)))+1))^2+8)-8^-((22-INT(B2505*LOG(A2505/10^INT(LOG(A2505)))+1))^2+1)+INT(B2505*LOG(A2505/10^INT(LOG(A2505)))+1),INT(B2505*LOG(A2505/10^INT(LOG(A2505)))+1))/B2505),IF(B2505&gt;24,2,1))*10^(INT(LOG(A2505))))/2,ROUND(10^(IF(B2505&lt;48,1.1^-((11-INT(B2505*LOG(A2505/10^INT(LOG(A2505)))))^2+8)-8^-((22-INT(B2505*LOG(A2505/10^INT(LOG(A2505)))))^2+1)+INT(B2505*LOG(A2505/10^INT(LOG(A2505)))),INT(B2505*LOG(A2505/10^INT(LOG(A2505)))))/B2505),IF(B2505&gt;24,2,1))*10^(INT(LOG(A2505))),ROUND(10^(IF(B2505&lt;48,1.1^-((11-INT(B2505*LOG(A2505/10^INT(LOG(A2505)))+1))^2+8)-8^-((22-INT(B2505*LOG(A2505/10^INT(LOG(A2505)))+1))^2+1)+INT(B2505*LOG(A2505/10^INT(LOG(A2505)))+1),INT(B2505*LOG(A2505/10^INT(LOG(A2505)))+1))/B2505),IF(B2505&gt;24,2,1))*10^(INT(LOG(A2505))))</f>
        <v>348</v>
      </c>
    </row>
    <row r="2506" customFormat="false" ht="12.75" hidden="false" customHeight="false" outlineLevel="0" collapsed="false">
      <c r="A2506" s="10" t="n">
        <f aca="false">ROUND((A2505/10^INT(LOG(A2505))+0.001),3)*10^INT(LOG(A2505))</f>
        <v>350.2</v>
      </c>
      <c r="B2506" s="10" t="n">
        <f aca="false">$C$3</f>
        <v>48</v>
      </c>
      <c r="C2506" s="10" t="n">
        <f aca="false">A2506/10^INT(LOG(A2506))</f>
        <v>3.502</v>
      </c>
      <c r="D2506" s="0" t="n">
        <f aca="false">INT(B2506*LOG(C2506))</f>
        <v>26</v>
      </c>
      <c r="E2506" s="0" t="n">
        <f aca="false">IF(B2506&lt;48,1.1^-((11-D2506)^2+8)-8^-((22-D2506)^2+1)+D2506,D2506)</f>
        <v>26</v>
      </c>
      <c r="F2506" s="0" t="n">
        <f aca="false">10^(E2506/B2506)</f>
        <v>3.48070058842841</v>
      </c>
      <c r="G2506" s="0" t="n">
        <f aca="false">ROUND(F2506,IF(B2506=96,2,1))</f>
        <v>3.5</v>
      </c>
      <c r="H2506" s="0" t="n">
        <f aca="false">G2506*10^(INT(LOG(A2506)))</f>
        <v>350</v>
      </c>
      <c r="I2506" s="0" t="n">
        <f aca="false">A2506/10^INT(LOG(A2506))</f>
        <v>3.502</v>
      </c>
      <c r="J2506" s="0" t="n">
        <f aca="false">INT(B2506*LOG(I2506)+1)</f>
        <v>27</v>
      </c>
      <c r="K2506" s="0" t="n">
        <f aca="false">IF(B2506&lt;48,1.1^-((11-J2506)^2+8)-8^-((22-J2506)^2+1)+J2506,J2506)</f>
        <v>27</v>
      </c>
      <c r="L2506" s="0" t="n">
        <f aca="false">10^(K2506/B2506)</f>
        <v>3.65174127254838</v>
      </c>
      <c r="M2506" s="0" t="n">
        <f aca="false">ROUND(L2506,IF(B2506=96,2,1))</f>
        <v>3.7</v>
      </c>
      <c r="N2506" s="0" t="n">
        <f aca="false">M2506*10^(INT(LOG(A2506)))</f>
        <v>370</v>
      </c>
      <c r="O2506" s="1" t="n">
        <f aca="false">IF(A2506&lt;(H2506+N2506)/2,H2506,N2506)</f>
        <v>350</v>
      </c>
      <c r="P2506" s="2" t="n">
        <f aca="false">IF(A2506&lt;(ROUND(10^(IF(B2506&lt;48,1.1^-((11-INT(B2506*LOG(A2506/10^INT(LOG(A2506)))))^2+8)-8^-((22-INT(B2506*LOG(A2506/10^INT(LOG(A2506)))))^2+1)+INT(B2506*LOG(A2506/10^INT(LOG(A2506)))),INT(B2506*LOG(A2506/10^INT(LOG(A2506)))))/B2506),IF(B2506&gt;24,2,1))*10^(INT(LOG(A2506)))+ROUND(10^(IF(B2506&lt;48,1.1^-((11-INT(B2506*LOG(A2506/10^INT(LOG(A2506)))+1))^2+8)-8^-((22-INT(B2506*LOG(A2506/10^INT(LOG(A2506)))+1))^2+1)+INT(B2506*LOG(A2506/10^INT(LOG(A2506)))+1),INT(B2506*LOG(A2506/10^INT(LOG(A2506)))+1))/B2506),IF(B2506&gt;24,2,1))*10^(INT(LOG(A2506))))/2,ROUND(10^(IF(B2506&lt;48,1.1^-((11-INT(B2506*LOG(A2506/10^INT(LOG(A2506)))))^2+8)-8^-((22-INT(B2506*LOG(A2506/10^INT(LOG(A2506)))))^2+1)+INT(B2506*LOG(A2506/10^INT(LOG(A2506)))),INT(B2506*LOG(A2506/10^INT(LOG(A2506)))))/B2506),IF(B2506&gt;24,2,1))*10^(INT(LOG(A2506))),ROUND(10^(IF(B2506&lt;48,1.1^-((11-INT(B2506*LOG(A2506/10^INT(LOG(A2506)))+1))^2+8)-8^-((22-INT(B2506*LOG(A2506/10^INT(LOG(A2506)))+1))^2+1)+INT(B2506*LOG(A2506/10^INT(LOG(A2506)))+1),INT(B2506*LOG(A2506/10^INT(LOG(A2506)))+1))/B2506),IF(B2506&gt;24,2,1))*10^(INT(LOG(A2506))))</f>
        <v>348</v>
      </c>
    </row>
    <row r="2507" customFormat="false" ht="12.75" hidden="false" customHeight="false" outlineLevel="0" collapsed="false">
      <c r="A2507" s="10" t="n">
        <f aca="false">ROUND((A2506/10^INT(LOG(A2506))+0.001),3)*10^INT(LOG(A2506))</f>
        <v>350.3</v>
      </c>
      <c r="B2507" s="10" t="n">
        <f aca="false">$C$3</f>
        <v>48</v>
      </c>
      <c r="C2507" s="10" t="n">
        <f aca="false">A2507/10^INT(LOG(A2507))</f>
        <v>3.503</v>
      </c>
      <c r="D2507" s="0" t="n">
        <f aca="false">INT(B2507*LOG(C2507))</f>
        <v>26</v>
      </c>
      <c r="E2507" s="0" t="n">
        <f aca="false">IF(B2507&lt;48,1.1^-((11-D2507)^2+8)-8^-((22-D2507)^2+1)+D2507,D2507)</f>
        <v>26</v>
      </c>
      <c r="F2507" s="0" t="n">
        <f aca="false">10^(E2507/B2507)</f>
        <v>3.48070058842841</v>
      </c>
      <c r="G2507" s="0" t="n">
        <f aca="false">ROUND(F2507,IF(B2507=96,2,1))</f>
        <v>3.5</v>
      </c>
      <c r="H2507" s="0" t="n">
        <f aca="false">G2507*10^(INT(LOG(A2507)))</f>
        <v>350</v>
      </c>
      <c r="I2507" s="0" t="n">
        <f aca="false">A2507/10^INT(LOG(A2507))</f>
        <v>3.503</v>
      </c>
      <c r="J2507" s="0" t="n">
        <f aca="false">INT(B2507*LOG(I2507)+1)</f>
        <v>27</v>
      </c>
      <c r="K2507" s="0" t="n">
        <f aca="false">IF(B2507&lt;48,1.1^-((11-J2507)^2+8)-8^-((22-J2507)^2+1)+J2507,J2507)</f>
        <v>27</v>
      </c>
      <c r="L2507" s="0" t="n">
        <f aca="false">10^(K2507/B2507)</f>
        <v>3.65174127254838</v>
      </c>
      <c r="M2507" s="0" t="n">
        <f aca="false">ROUND(L2507,IF(B2507=96,2,1))</f>
        <v>3.7</v>
      </c>
      <c r="N2507" s="0" t="n">
        <f aca="false">M2507*10^(INT(LOG(A2507)))</f>
        <v>370</v>
      </c>
      <c r="O2507" s="1" t="n">
        <f aca="false">IF(A2507&lt;(H2507+N2507)/2,H2507,N2507)</f>
        <v>350</v>
      </c>
      <c r="P2507" s="2" t="n">
        <f aca="false">IF(A2507&lt;(ROUND(10^(IF(B2507&lt;48,1.1^-((11-INT(B2507*LOG(A2507/10^INT(LOG(A2507)))))^2+8)-8^-((22-INT(B2507*LOG(A2507/10^INT(LOG(A2507)))))^2+1)+INT(B2507*LOG(A2507/10^INT(LOG(A2507)))),INT(B2507*LOG(A2507/10^INT(LOG(A2507)))))/B2507),IF(B2507&gt;24,2,1))*10^(INT(LOG(A2507)))+ROUND(10^(IF(B2507&lt;48,1.1^-((11-INT(B2507*LOG(A2507/10^INT(LOG(A2507)))+1))^2+8)-8^-((22-INT(B2507*LOG(A2507/10^INT(LOG(A2507)))+1))^2+1)+INT(B2507*LOG(A2507/10^INT(LOG(A2507)))+1),INT(B2507*LOG(A2507/10^INT(LOG(A2507)))+1))/B2507),IF(B2507&gt;24,2,1))*10^(INT(LOG(A2507))))/2,ROUND(10^(IF(B2507&lt;48,1.1^-((11-INT(B2507*LOG(A2507/10^INT(LOG(A2507)))))^2+8)-8^-((22-INT(B2507*LOG(A2507/10^INT(LOG(A2507)))))^2+1)+INT(B2507*LOG(A2507/10^INT(LOG(A2507)))),INT(B2507*LOG(A2507/10^INT(LOG(A2507)))))/B2507),IF(B2507&gt;24,2,1))*10^(INT(LOG(A2507))),ROUND(10^(IF(B2507&lt;48,1.1^-((11-INT(B2507*LOG(A2507/10^INT(LOG(A2507)))+1))^2+8)-8^-((22-INT(B2507*LOG(A2507/10^INT(LOG(A2507)))+1))^2+1)+INT(B2507*LOG(A2507/10^INT(LOG(A2507)))+1),INT(B2507*LOG(A2507/10^INT(LOG(A2507)))+1))/B2507),IF(B2507&gt;24,2,1))*10^(INT(LOG(A2507))))</f>
        <v>348</v>
      </c>
    </row>
    <row r="2508" customFormat="false" ht="12.75" hidden="false" customHeight="false" outlineLevel="0" collapsed="false">
      <c r="A2508" s="10" t="n">
        <f aca="false">ROUND((A2507/10^INT(LOG(A2507))+0.001),3)*10^INT(LOG(A2507))</f>
        <v>350.4</v>
      </c>
      <c r="B2508" s="10" t="n">
        <f aca="false">$C$3</f>
        <v>48</v>
      </c>
      <c r="C2508" s="10" t="n">
        <f aca="false">A2508/10^INT(LOG(A2508))</f>
        <v>3.504</v>
      </c>
      <c r="D2508" s="0" t="n">
        <f aca="false">INT(B2508*LOG(C2508))</f>
        <v>26</v>
      </c>
      <c r="E2508" s="0" t="n">
        <f aca="false">IF(B2508&lt;48,1.1^-((11-D2508)^2+8)-8^-((22-D2508)^2+1)+D2508,D2508)</f>
        <v>26</v>
      </c>
      <c r="F2508" s="0" t="n">
        <f aca="false">10^(E2508/B2508)</f>
        <v>3.48070058842841</v>
      </c>
      <c r="G2508" s="0" t="n">
        <f aca="false">ROUND(F2508,IF(B2508=96,2,1))</f>
        <v>3.5</v>
      </c>
      <c r="H2508" s="0" t="n">
        <f aca="false">G2508*10^(INT(LOG(A2508)))</f>
        <v>350</v>
      </c>
      <c r="I2508" s="0" t="n">
        <f aca="false">A2508/10^INT(LOG(A2508))</f>
        <v>3.504</v>
      </c>
      <c r="J2508" s="0" t="n">
        <f aca="false">INT(B2508*LOG(I2508)+1)</f>
        <v>27</v>
      </c>
      <c r="K2508" s="0" t="n">
        <f aca="false">IF(B2508&lt;48,1.1^-((11-J2508)^2+8)-8^-((22-J2508)^2+1)+J2508,J2508)</f>
        <v>27</v>
      </c>
      <c r="L2508" s="0" t="n">
        <f aca="false">10^(K2508/B2508)</f>
        <v>3.65174127254838</v>
      </c>
      <c r="M2508" s="0" t="n">
        <f aca="false">ROUND(L2508,IF(B2508=96,2,1))</f>
        <v>3.7</v>
      </c>
      <c r="N2508" s="0" t="n">
        <f aca="false">M2508*10^(INT(LOG(A2508)))</f>
        <v>370</v>
      </c>
      <c r="O2508" s="1" t="n">
        <f aca="false">IF(A2508&lt;(H2508+N2508)/2,H2508,N2508)</f>
        <v>350</v>
      </c>
      <c r="P2508" s="2" t="n">
        <f aca="false">IF(A2508&lt;(ROUND(10^(IF(B2508&lt;48,1.1^-((11-INT(B2508*LOG(A2508/10^INT(LOG(A2508)))))^2+8)-8^-((22-INT(B2508*LOG(A2508/10^INT(LOG(A2508)))))^2+1)+INT(B2508*LOG(A2508/10^INT(LOG(A2508)))),INT(B2508*LOG(A2508/10^INT(LOG(A2508)))))/B2508),IF(B2508&gt;24,2,1))*10^(INT(LOG(A2508)))+ROUND(10^(IF(B2508&lt;48,1.1^-((11-INT(B2508*LOG(A2508/10^INT(LOG(A2508)))+1))^2+8)-8^-((22-INT(B2508*LOG(A2508/10^INT(LOG(A2508)))+1))^2+1)+INT(B2508*LOG(A2508/10^INT(LOG(A2508)))+1),INT(B2508*LOG(A2508/10^INT(LOG(A2508)))+1))/B2508),IF(B2508&gt;24,2,1))*10^(INT(LOG(A2508))))/2,ROUND(10^(IF(B2508&lt;48,1.1^-((11-INT(B2508*LOG(A2508/10^INT(LOG(A2508)))))^2+8)-8^-((22-INT(B2508*LOG(A2508/10^INT(LOG(A2508)))))^2+1)+INT(B2508*LOG(A2508/10^INT(LOG(A2508)))),INT(B2508*LOG(A2508/10^INT(LOG(A2508)))))/B2508),IF(B2508&gt;24,2,1))*10^(INT(LOG(A2508))),ROUND(10^(IF(B2508&lt;48,1.1^-((11-INT(B2508*LOG(A2508/10^INT(LOG(A2508)))+1))^2+8)-8^-((22-INT(B2508*LOG(A2508/10^INT(LOG(A2508)))+1))^2+1)+INT(B2508*LOG(A2508/10^INT(LOG(A2508)))+1),INT(B2508*LOG(A2508/10^INT(LOG(A2508)))+1))/B2508),IF(B2508&gt;24,2,1))*10^(INT(LOG(A2508))))</f>
        <v>348</v>
      </c>
    </row>
    <row r="2509" customFormat="false" ht="12.75" hidden="false" customHeight="false" outlineLevel="0" collapsed="false">
      <c r="A2509" s="10" t="n">
        <f aca="false">ROUND((A2508/10^INT(LOG(A2508))+0.001),3)*10^INT(LOG(A2508))</f>
        <v>350.5</v>
      </c>
      <c r="B2509" s="10" t="n">
        <f aca="false">$C$3</f>
        <v>48</v>
      </c>
      <c r="C2509" s="10" t="n">
        <f aca="false">A2509/10^INT(LOG(A2509))</f>
        <v>3.505</v>
      </c>
      <c r="D2509" s="0" t="n">
        <f aca="false">INT(B2509*LOG(C2509))</f>
        <v>26</v>
      </c>
      <c r="E2509" s="0" t="n">
        <f aca="false">IF(B2509&lt;48,1.1^-((11-D2509)^2+8)-8^-((22-D2509)^2+1)+D2509,D2509)</f>
        <v>26</v>
      </c>
      <c r="F2509" s="0" t="n">
        <f aca="false">10^(E2509/B2509)</f>
        <v>3.48070058842841</v>
      </c>
      <c r="G2509" s="0" t="n">
        <f aca="false">ROUND(F2509,IF(B2509=96,2,1))</f>
        <v>3.5</v>
      </c>
      <c r="H2509" s="0" t="n">
        <f aca="false">G2509*10^(INT(LOG(A2509)))</f>
        <v>350</v>
      </c>
      <c r="I2509" s="0" t="n">
        <f aca="false">A2509/10^INT(LOG(A2509))</f>
        <v>3.505</v>
      </c>
      <c r="J2509" s="0" t="n">
        <f aca="false">INT(B2509*LOG(I2509)+1)</f>
        <v>27</v>
      </c>
      <c r="K2509" s="0" t="n">
        <f aca="false">IF(B2509&lt;48,1.1^-((11-J2509)^2+8)-8^-((22-J2509)^2+1)+J2509,J2509)</f>
        <v>27</v>
      </c>
      <c r="L2509" s="0" t="n">
        <f aca="false">10^(K2509/B2509)</f>
        <v>3.65174127254838</v>
      </c>
      <c r="M2509" s="0" t="n">
        <f aca="false">ROUND(L2509,IF(B2509=96,2,1))</f>
        <v>3.7</v>
      </c>
      <c r="N2509" s="0" t="n">
        <f aca="false">M2509*10^(INT(LOG(A2509)))</f>
        <v>370</v>
      </c>
      <c r="O2509" s="1" t="n">
        <f aca="false">IF(A2509&lt;(H2509+N2509)/2,H2509,N2509)</f>
        <v>350</v>
      </c>
      <c r="P2509" s="2" t="n">
        <f aca="false">IF(A2509&lt;(ROUND(10^(IF(B2509&lt;48,1.1^-((11-INT(B2509*LOG(A2509/10^INT(LOG(A2509)))))^2+8)-8^-((22-INT(B2509*LOG(A2509/10^INT(LOG(A2509)))))^2+1)+INT(B2509*LOG(A2509/10^INT(LOG(A2509)))),INT(B2509*LOG(A2509/10^INT(LOG(A2509)))))/B2509),IF(B2509&gt;24,2,1))*10^(INT(LOG(A2509)))+ROUND(10^(IF(B2509&lt;48,1.1^-((11-INT(B2509*LOG(A2509/10^INT(LOG(A2509)))+1))^2+8)-8^-((22-INT(B2509*LOG(A2509/10^INT(LOG(A2509)))+1))^2+1)+INT(B2509*LOG(A2509/10^INT(LOG(A2509)))+1),INT(B2509*LOG(A2509/10^INT(LOG(A2509)))+1))/B2509),IF(B2509&gt;24,2,1))*10^(INT(LOG(A2509))))/2,ROUND(10^(IF(B2509&lt;48,1.1^-((11-INT(B2509*LOG(A2509/10^INT(LOG(A2509)))))^2+8)-8^-((22-INT(B2509*LOG(A2509/10^INT(LOG(A2509)))))^2+1)+INT(B2509*LOG(A2509/10^INT(LOG(A2509)))),INT(B2509*LOG(A2509/10^INT(LOG(A2509)))))/B2509),IF(B2509&gt;24,2,1))*10^(INT(LOG(A2509))),ROUND(10^(IF(B2509&lt;48,1.1^-((11-INT(B2509*LOG(A2509/10^INT(LOG(A2509)))+1))^2+8)-8^-((22-INT(B2509*LOG(A2509/10^INT(LOG(A2509)))+1))^2+1)+INT(B2509*LOG(A2509/10^INT(LOG(A2509)))+1),INT(B2509*LOG(A2509/10^INT(LOG(A2509)))+1))/B2509),IF(B2509&gt;24,2,1))*10^(INT(LOG(A2509))))</f>
        <v>348</v>
      </c>
    </row>
    <row r="2510" customFormat="false" ht="12.75" hidden="false" customHeight="false" outlineLevel="0" collapsed="false">
      <c r="A2510" s="10" t="n">
        <f aca="false">ROUND((A2509/10^INT(LOG(A2509))+0.001),3)*10^INT(LOG(A2509))</f>
        <v>350.6</v>
      </c>
      <c r="B2510" s="10" t="n">
        <f aca="false">$C$3</f>
        <v>48</v>
      </c>
      <c r="C2510" s="10" t="n">
        <f aca="false">A2510/10^INT(LOG(A2510))</f>
        <v>3.506</v>
      </c>
      <c r="D2510" s="0" t="n">
        <f aca="false">INT(B2510*LOG(C2510))</f>
        <v>26</v>
      </c>
      <c r="E2510" s="0" t="n">
        <f aca="false">IF(B2510&lt;48,1.1^-((11-D2510)^2+8)-8^-((22-D2510)^2+1)+D2510,D2510)</f>
        <v>26</v>
      </c>
      <c r="F2510" s="0" t="n">
        <f aca="false">10^(E2510/B2510)</f>
        <v>3.48070058842841</v>
      </c>
      <c r="G2510" s="0" t="n">
        <f aca="false">ROUND(F2510,IF(B2510=96,2,1))</f>
        <v>3.5</v>
      </c>
      <c r="H2510" s="0" t="n">
        <f aca="false">G2510*10^(INT(LOG(A2510)))</f>
        <v>350</v>
      </c>
      <c r="I2510" s="0" t="n">
        <f aca="false">A2510/10^INT(LOG(A2510))</f>
        <v>3.506</v>
      </c>
      <c r="J2510" s="0" t="n">
        <f aca="false">INT(B2510*LOG(I2510)+1)</f>
        <v>27</v>
      </c>
      <c r="K2510" s="0" t="n">
        <f aca="false">IF(B2510&lt;48,1.1^-((11-J2510)^2+8)-8^-((22-J2510)^2+1)+J2510,J2510)</f>
        <v>27</v>
      </c>
      <c r="L2510" s="0" t="n">
        <f aca="false">10^(K2510/B2510)</f>
        <v>3.65174127254838</v>
      </c>
      <c r="M2510" s="0" t="n">
        <f aca="false">ROUND(L2510,IF(B2510=96,2,1))</f>
        <v>3.7</v>
      </c>
      <c r="N2510" s="0" t="n">
        <f aca="false">M2510*10^(INT(LOG(A2510)))</f>
        <v>370</v>
      </c>
      <c r="O2510" s="1" t="n">
        <f aca="false">IF(A2510&lt;(H2510+N2510)/2,H2510,N2510)</f>
        <v>350</v>
      </c>
      <c r="P2510" s="2" t="n">
        <f aca="false">IF(A2510&lt;(ROUND(10^(IF(B2510&lt;48,1.1^-((11-INT(B2510*LOG(A2510/10^INT(LOG(A2510)))))^2+8)-8^-((22-INT(B2510*LOG(A2510/10^INT(LOG(A2510)))))^2+1)+INT(B2510*LOG(A2510/10^INT(LOG(A2510)))),INT(B2510*LOG(A2510/10^INT(LOG(A2510)))))/B2510),IF(B2510&gt;24,2,1))*10^(INT(LOG(A2510)))+ROUND(10^(IF(B2510&lt;48,1.1^-((11-INT(B2510*LOG(A2510/10^INT(LOG(A2510)))+1))^2+8)-8^-((22-INT(B2510*LOG(A2510/10^INT(LOG(A2510)))+1))^2+1)+INT(B2510*LOG(A2510/10^INT(LOG(A2510)))+1),INT(B2510*LOG(A2510/10^INT(LOG(A2510)))+1))/B2510),IF(B2510&gt;24,2,1))*10^(INT(LOG(A2510))))/2,ROUND(10^(IF(B2510&lt;48,1.1^-((11-INT(B2510*LOG(A2510/10^INT(LOG(A2510)))))^2+8)-8^-((22-INT(B2510*LOG(A2510/10^INT(LOG(A2510)))))^2+1)+INT(B2510*LOG(A2510/10^INT(LOG(A2510)))),INT(B2510*LOG(A2510/10^INT(LOG(A2510)))))/B2510),IF(B2510&gt;24,2,1))*10^(INT(LOG(A2510))),ROUND(10^(IF(B2510&lt;48,1.1^-((11-INT(B2510*LOG(A2510/10^INT(LOG(A2510)))+1))^2+8)-8^-((22-INT(B2510*LOG(A2510/10^INT(LOG(A2510)))+1))^2+1)+INT(B2510*LOG(A2510/10^INT(LOG(A2510)))+1),INT(B2510*LOG(A2510/10^INT(LOG(A2510)))+1))/B2510),IF(B2510&gt;24,2,1))*10^(INT(LOG(A2510))))</f>
        <v>348</v>
      </c>
    </row>
    <row r="2511" customFormat="false" ht="12.75" hidden="false" customHeight="false" outlineLevel="0" collapsed="false">
      <c r="A2511" s="10" t="n">
        <f aca="false">ROUND((A2510/10^INT(LOG(A2510))+0.001),3)*10^INT(LOG(A2510))</f>
        <v>350.7</v>
      </c>
      <c r="B2511" s="10" t="n">
        <f aca="false">$C$3</f>
        <v>48</v>
      </c>
      <c r="C2511" s="10" t="n">
        <f aca="false">A2511/10^INT(LOG(A2511))</f>
        <v>3.507</v>
      </c>
      <c r="D2511" s="0" t="n">
        <f aca="false">INT(B2511*LOG(C2511))</f>
        <v>26</v>
      </c>
      <c r="E2511" s="0" t="n">
        <f aca="false">IF(B2511&lt;48,1.1^-((11-D2511)^2+8)-8^-((22-D2511)^2+1)+D2511,D2511)</f>
        <v>26</v>
      </c>
      <c r="F2511" s="0" t="n">
        <f aca="false">10^(E2511/B2511)</f>
        <v>3.48070058842841</v>
      </c>
      <c r="G2511" s="0" t="n">
        <f aca="false">ROUND(F2511,IF(B2511=96,2,1))</f>
        <v>3.5</v>
      </c>
      <c r="H2511" s="0" t="n">
        <f aca="false">G2511*10^(INT(LOG(A2511)))</f>
        <v>350</v>
      </c>
      <c r="I2511" s="0" t="n">
        <f aca="false">A2511/10^INT(LOG(A2511))</f>
        <v>3.507</v>
      </c>
      <c r="J2511" s="0" t="n">
        <f aca="false">INT(B2511*LOG(I2511)+1)</f>
        <v>27</v>
      </c>
      <c r="K2511" s="0" t="n">
        <f aca="false">IF(B2511&lt;48,1.1^-((11-J2511)^2+8)-8^-((22-J2511)^2+1)+J2511,J2511)</f>
        <v>27</v>
      </c>
      <c r="L2511" s="0" t="n">
        <f aca="false">10^(K2511/B2511)</f>
        <v>3.65174127254838</v>
      </c>
      <c r="M2511" s="0" t="n">
        <f aca="false">ROUND(L2511,IF(B2511=96,2,1))</f>
        <v>3.7</v>
      </c>
      <c r="N2511" s="0" t="n">
        <f aca="false">M2511*10^(INT(LOG(A2511)))</f>
        <v>370</v>
      </c>
      <c r="O2511" s="1" t="n">
        <f aca="false">IF(A2511&lt;(H2511+N2511)/2,H2511,N2511)</f>
        <v>350</v>
      </c>
      <c r="P2511" s="2" t="n">
        <f aca="false">IF(A2511&lt;(ROUND(10^(IF(B2511&lt;48,1.1^-((11-INT(B2511*LOG(A2511/10^INT(LOG(A2511)))))^2+8)-8^-((22-INT(B2511*LOG(A2511/10^INT(LOG(A2511)))))^2+1)+INT(B2511*LOG(A2511/10^INT(LOG(A2511)))),INT(B2511*LOG(A2511/10^INT(LOG(A2511)))))/B2511),IF(B2511&gt;24,2,1))*10^(INT(LOG(A2511)))+ROUND(10^(IF(B2511&lt;48,1.1^-((11-INT(B2511*LOG(A2511/10^INT(LOG(A2511)))+1))^2+8)-8^-((22-INT(B2511*LOG(A2511/10^INT(LOG(A2511)))+1))^2+1)+INT(B2511*LOG(A2511/10^INT(LOG(A2511)))+1),INT(B2511*LOG(A2511/10^INT(LOG(A2511)))+1))/B2511),IF(B2511&gt;24,2,1))*10^(INT(LOG(A2511))))/2,ROUND(10^(IF(B2511&lt;48,1.1^-((11-INT(B2511*LOG(A2511/10^INT(LOG(A2511)))))^2+8)-8^-((22-INT(B2511*LOG(A2511/10^INT(LOG(A2511)))))^2+1)+INT(B2511*LOG(A2511/10^INT(LOG(A2511)))),INT(B2511*LOG(A2511/10^INT(LOG(A2511)))))/B2511),IF(B2511&gt;24,2,1))*10^(INT(LOG(A2511))),ROUND(10^(IF(B2511&lt;48,1.1^-((11-INT(B2511*LOG(A2511/10^INT(LOG(A2511)))+1))^2+8)-8^-((22-INT(B2511*LOG(A2511/10^INT(LOG(A2511)))+1))^2+1)+INT(B2511*LOG(A2511/10^INT(LOG(A2511)))+1),INT(B2511*LOG(A2511/10^INT(LOG(A2511)))+1))/B2511),IF(B2511&gt;24,2,1))*10^(INT(LOG(A2511))))</f>
        <v>348</v>
      </c>
    </row>
    <row r="2512" customFormat="false" ht="12.75" hidden="false" customHeight="false" outlineLevel="0" collapsed="false">
      <c r="A2512" s="10" t="n">
        <f aca="false">ROUND((A2511/10^INT(LOG(A2511))+0.001),3)*10^INT(LOG(A2511))</f>
        <v>350.8</v>
      </c>
      <c r="B2512" s="10" t="n">
        <f aca="false">$C$3</f>
        <v>48</v>
      </c>
      <c r="C2512" s="10" t="n">
        <f aca="false">A2512/10^INT(LOG(A2512))</f>
        <v>3.508</v>
      </c>
      <c r="D2512" s="0" t="n">
        <f aca="false">INT(B2512*LOG(C2512))</f>
        <v>26</v>
      </c>
      <c r="E2512" s="0" t="n">
        <f aca="false">IF(B2512&lt;48,1.1^-((11-D2512)^2+8)-8^-((22-D2512)^2+1)+D2512,D2512)</f>
        <v>26</v>
      </c>
      <c r="F2512" s="0" t="n">
        <f aca="false">10^(E2512/B2512)</f>
        <v>3.48070058842841</v>
      </c>
      <c r="G2512" s="0" t="n">
        <f aca="false">ROUND(F2512,IF(B2512=96,2,1))</f>
        <v>3.5</v>
      </c>
      <c r="H2512" s="0" t="n">
        <f aca="false">G2512*10^(INT(LOG(A2512)))</f>
        <v>350</v>
      </c>
      <c r="I2512" s="0" t="n">
        <f aca="false">A2512/10^INT(LOG(A2512))</f>
        <v>3.508</v>
      </c>
      <c r="J2512" s="0" t="n">
        <f aca="false">INT(B2512*LOG(I2512)+1)</f>
        <v>27</v>
      </c>
      <c r="K2512" s="0" t="n">
        <f aca="false">IF(B2512&lt;48,1.1^-((11-J2512)^2+8)-8^-((22-J2512)^2+1)+J2512,J2512)</f>
        <v>27</v>
      </c>
      <c r="L2512" s="0" t="n">
        <f aca="false">10^(K2512/B2512)</f>
        <v>3.65174127254838</v>
      </c>
      <c r="M2512" s="0" t="n">
        <f aca="false">ROUND(L2512,IF(B2512=96,2,1))</f>
        <v>3.7</v>
      </c>
      <c r="N2512" s="0" t="n">
        <f aca="false">M2512*10^(INT(LOG(A2512)))</f>
        <v>370</v>
      </c>
      <c r="O2512" s="1" t="n">
        <f aca="false">IF(A2512&lt;(H2512+N2512)/2,H2512,N2512)</f>
        <v>350</v>
      </c>
      <c r="P2512" s="2" t="n">
        <f aca="false">IF(A2512&lt;(ROUND(10^(IF(B2512&lt;48,1.1^-((11-INT(B2512*LOG(A2512/10^INT(LOG(A2512)))))^2+8)-8^-((22-INT(B2512*LOG(A2512/10^INT(LOG(A2512)))))^2+1)+INT(B2512*LOG(A2512/10^INT(LOG(A2512)))),INT(B2512*LOG(A2512/10^INT(LOG(A2512)))))/B2512),IF(B2512&gt;24,2,1))*10^(INT(LOG(A2512)))+ROUND(10^(IF(B2512&lt;48,1.1^-((11-INT(B2512*LOG(A2512/10^INT(LOG(A2512)))+1))^2+8)-8^-((22-INT(B2512*LOG(A2512/10^INT(LOG(A2512)))+1))^2+1)+INT(B2512*LOG(A2512/10^INT(LOG(A2512)))+1),INT(B2512*LOG(A2512/10^INT(LOG(A2512)))+1))/B2512),IF(B2512&gt;24,2,1))*10^(INT(LOG(A2512))))/2,ROUND(10^(IF(B2512&lt;48,1.1^-((11-INT(B2512*LOG(A2512/10^INT(LOG(A2512)))))^2+8)-8^-((22-INT(B2512*LOG(A2512/10^INT(LOG(A2512)))))^2+1)+INT(B2512*LOG(A2512/10^INT(LOG(A2512)))),INT(B2512*LOG(A2512/10^INT(LOG(A2512)))))/B2512),IF(B2512&gt;24,2,1))*10^(INT(LOG(A2512))),ROUND(10^(IF(B2512&lt;48,1.1^-((11-INT(B2512*LOG(A2512/10^INT(LOG(A2512)))+1))^2+8)-8^-((22-INT(B2512*LOG(A2512/10^INT(LOG(A2512)))+1))^2+1)+INT(B2512*LOG(A2512/10^INT(LOG(A2512)))+1),INT(B2512*LOG(A2512/10^INT(LOG(A2512)))+1))/B2512),IF(B2512&gt;24,2,1))*10^(INT(LOG(A2512))))</f>
        <v>348</v>
      </c>
    </row>
    <row r="2513" customFormat="false" ht="12.75" hidden="false" customHeight="false" outlineLevel="0" collapsed="false">
      <c r="A2513" s="10" t="n">
        <f aca="false">ROUND((A2512/10^INT(LOG(A2512))+0.001),3)*10^INT(LOG(A2512))</f>
        <v>350.9</v>
      </c>
      <c r="B2513" s="10" t="n">
        <f aca="false">$C$3</f>
        <v>48</v>
      </c>
      <c r="C2513" s="10" t="n">
        <f aca="false">A2513/10^INT(LOG(A2513))</f>
        <v>3.509</v>
      </c>
      <c r="D2513" s="0" t="n">
        <f aca="false">INT(B2513*LOG(C2513))</f>
        <v>26</v>
      </c>
      <c r="E2513" s="0" t="n">
        <f aca="false">IF(B2513&lt;48,1.1^-((11-D2513)^2+8)-8^-((22-D2513)^2+1)+D2513,D2513)</f>
        <v>26</v>
      </c>
      <c r="F2513" s="0" t="n">
        <f aca="false">10^(E2513/B2513)</f>
        <v>3.48070058842841</v>
      </c>
      <c r="G2513" s="0" t="n">
        <f aca="false">ROUND(F2513,IF(B2513=96,2,1))</f>
        <v>3.5</v>
      </c>
      <c r="H2513" s="0" t="n">
        <f aca="false">G2513*10^(INT(LOG(A2513)))</f>
        <v>350</v>
      </c>
      <c r="I2513" s="0" t="n">
        <f aca="false">A2513/10^INT(LOG(A2513))</f>
        <v>3.509</v>
      </c>
      <c r="J2513" s="0" t="n">
        <f aca="false">INT(B2513*LOG(I2513)+1)</f>
        <v>27</v>
      </c>
      <c r="K2513" s="0" t="n">
        <f aca="false">IF(B2513&lt;48,1.1^-((11-J2513)^2+8)-8^-((22-J2513)^2+1)+J2513,J2513)</f>
        <v>27</v>
      </c>
      <c r="L2513" s="0" t="n">
        <f aca="false">10^(K2513/B2513)</f>
        <v>3.65174127254838</v>
      </c>
      <c r="M2513" s="0" t="n">
        <f aca="false">ROUND(L2513,IF(B2513=96,2,1))</f>
        <v>3.7</v>
      </c>
      <c r="N2513" s="0" t="n">
        <f aca="false">M2513*10^(INT(LOG(A2513)))</f>
        <v>370</v>
      </c>
      <c r="O2513" s="1" t="n">
        <f aca="false">IF(A2513&lt;(H2513+N2513)/2,H2513,N2513)</f>
        <v>350</v>
      </c>
      <c r="P2513" s="2" t="n">
        <f aca="false">IF(A2513&lt;(ROUND(10^(IF(B2513&lt;48,1.1^-((11-INT(B2513*LOG(A2513/10^INT(LOG(A2513)))))^2+8)-8^-((22-INT(B2513*LOG(A2513/10^INT(LOG(A2513)))))^2+1)+INT(B2513*LOG(A2513/10^INT(LOG(A2513)))),INT(B2513*LOG(A2513/10^INT(LOG(A2513)))))/B2513),IF(B2513&gt;24,2,1))*10^(INT(LOG(A2513)))+ROUND(10^(IF(B2513&lt;48,1.1^-((11-INT(B2513*LOG(A2513/10^INT(LOG(A2513)))+1))^2+8)-8^-((22-INT(B2513*LOG(A2513/10^INT(LOG(A2513)))+1))^2+1)+INT(B2513*LOG(A2513/10^INT(LOG(A2513)))+1),INT(B2513*LOG(A2513/10^INT(LOG(A2513)))+1))/B2513),IF(B2513&gt;24,2,1))*10^(INT(LOG(A2513))))/2,ROUND(10^(IF(B2513&lt;48,1.1^-((11-INT(B2513*LOG(A2513/10^INT(LOG(A2513)))))^2+8)-8^-((22-INT(B2513*LOG(A2513/10^INT(LOG(A2513)))))^2+1)+INT(B2513*LOG(A2513/10^INT(LOG(A2513)))),INT(B2513*LOG(A2513/10^INT(LOG(A2513)))))/B2513),IF(B2513&gt;24,2,1))*10^(INT(LOG(A2513))),ROUND(10^(IF(B2513&lt;48,1.1^-((11-INT(B2513*LOG(A2513/10^INT(LOG(A2513)))+1))^2+8)-8^-((22-INT(B2513*LOG(A2513/10^INT(LOG(A2513)))+1))^2+1)+INT(B2513*LOG(A2513/10^INT(LOG(A2513)))+1),INT(B2513*LOG(A2513/10^INT(LOG(A2513)))+1))/B2513),IF(B2513&gt;24,2,1))*10^(INT(LOG(A2513))))</f>
        <v>348</v>
      </c>
    </row>
    <row r="2514" customFormat="false" ht="12.75" hidden="false" customHeight="false" outlineLevel="0" collapsed="false">
      <c r="A2514" s="10" t="n">
        <f aca="false">ROUND((A2513/10^INT(LOG(A2513))+0.001),3)*10^INT(LOG(A2513))</f>
        <v>351</v>
      </c>
      <c r="B2514" s="10" t="n">
        <f aca="false">$C$3</f>
        <v>48</v>
      </c>
      <c r="C2514" s="10" t="n">
        <f aca="false">A2514/10^INT(LOG(A2514))</f>
        <v>3.51</v>
      </c>
      <c r="D2514" s="0" t="n">
        <f aca="false">INT(B2514*LOG(C2514))</f>
        <v>26</v>
      </c>
      <c r="E2514" s="0" t="n">
        <f aca="false">IF(B2514&lt;48,1.1^-((11-D2514)^2+8)-8^-((22-D2514)^2+1)+D2514,D2514)</f>
        <v>26</v>
      </c>
      <c r="F2514" s="0" t="n">
        <f aca="false">10^(E2514/B2514)</f>
        <v>3.48070058842841</v>
      </c>
      <c r="G2514" s="0" t="n">
        <f aca="false">ROUND(F2514,IF(B2514=96,2,1))</f>
        <v>3.5</v>
      </c>
      <c r="H2514" s="0" t="n">
        <f aca="false">G2514*10^(INT(LOG(A2514)))</f>
        <v>350</v>
      </c>
      <c r="I2514" s="0" t="n">
        <f aca="false">A2514/10^INT(LOG(A2514))</f>
        <v>3.51</v>
      </c>
      <c r="J2514" s="0" t="n">
        <f aca="false">INT(B2514*LOG(I2514)+1)</f>
        <v>27</v>
      </c>
      <c r="K2514" s="0" t="n">
        <f aca="false">IF(B2514&lt;48,1.1^-((11-J2514)^2+8)-8^-((22-J2514)^2+1)+J2514,J2514)</f>
        <v>27</v>
      </c>
      <c r="L2514" s="0" t="n">
        <f aca="false">10^(K2514/B2514)</f>
        <v>3.65174127254838</v>
      </c>
      <c r="M2514" s="0" t="n">
        <f aca="false">ROUND(L2514,IF(B2514=96,2,1))</f>
        <v>3.7</v>
      </c>
      <c r="N2514" s="0" t="n">
        <f aca="false">M2514*10^(INT(LOG(A2514)))</f>
        <v>370</v>
      </c>
      <c r="O2514" s="1" t="n">
        <f aca="false">IF(A2514&lt;(H2514+N2514)/2,H2514,N2514)</f>
        <v>350</v>
      </c>
      <c r="P2514" s="2" t="n">
        <f aca="false">IF(A2514&lt;(ROUND(10^(IF(B2514&lt;48,1.1^-((11-INT(B2514*LOG(A2514/10^INT(LOG(A2514)))))^2+8)-8^-((22-INT(B2514*LOG(A2514/10^INT(LOG(A2514)))))^2+1)+INT(B2514*LOG(A2514/10^INT(LOG(A2514)))),INT(B2514*LOG(A2514/10^INT(LOG(A2514)))))/B2514),IF(B2514&gt;24,2,1))*10^(INT(LOG(A2514)))+ROUND(10^(IF(B2514&lt;48,1.1^-((11-INT(B2514*LOG(A2514/10^INT(LOG(A2514)))+1))^2+8)-8^-((22-INT(B2514*LOG(A2514/10^INT(LOG(A2514)))+1))^2+1)+INT(B2514*LOG(A2514/10^INT(LOG(A2514)))+1),INT(B2514*LOG(A2514/10^INT(LOG(A2514)))+1))/B2514),IF(B2514&gt;24,2,1))*10^(INT(LOG(A2514))))/2,ROUND(10^(IF(B2514&lt;48,1.1^-((11-INT(B2514*LOG(A2514/10^INT(LOG(A2514)))))^2+8)-8^-((22-INT(B2514*LOG(A2514/10^INT(LOG(A2514)))))^2+1)+INT(B2514*LOG(A2514/10^INT(LOG(A2514)))),INT(B2514*LOG(A2514/10^INT(LOG(A2514)))))/B2514),IF(B2514&gt;24,2,1))*10^(INT(LOG(A2514))),ROUND(10^(IF(B2514&lt;48,1.1^-((11-INT(B2514*LOG(A2514/10^INT(LOG(A2514)))+1))^2+8)-8^-((22-INT(B2514*LOG(A2514/10^INT(LOG(A2514)))+1))^2+1)+INT(B2514*LOG(A2514/10^INT(LOG(A2514)))+1),INT(B2514*LOG(A2514/10^INT(LOG(A2514)))+1))/B2514),IF(B2514&gt;24,2,1))*10^(INT(LOG(A2514))))</f>
        <v>348</v>
      </c>
    </row>
    <row r="2515" customFormat="false" ht="12.75" hidden="false" customHeight="false" outlineLevel="0" collapsed="false">
      <c r="A2515" s="10" t="n">
        <f aca="false">ROUND((A2514/10^INT(LOG(A2514))+0.001),3)*10^INT(LOG(A2514))</f>
        <v>351.1</v>
      </c>
      <c r="B2515" s="10" t="n">
        <f aca="false">$C$3</f>
        <v>48</v>
      </c>
      <c r="C2515" s="10" t="n">
        <f aca="false">A2515/10^INT(LOG(A2515))</f>
        <v>3.511</v>
      </c>
      <c r="D2515" s="0" t="n">
        <f aca="false">INT(B2515*LOG(C2515))</f>
        <v>26</v>
      </c>
      <c r="E2515" s="0" t="n">
        <f aca="false">IF(B2515&lt;48,1.1^-((11-D2515)^2+8)-8^-((22-D2515)^2+1)+D2515,D2515)</f>
        <v>26</v>
      </c>
      <c r="F2515" s="0" t="n">
        <f aca="false">10^(E2515/B2515)</f>
        <v>3.48070058842841</v>
      </c>
      <c r="G2515" s="0" t="n">
        <f aca="false">ROUND(F2515,IF(B2515=96,2,1))</f>
        <v>3.5</v>
      </c>
      <c r="H2515" s="0" t="n">
        <f aca="false">G2515*10^(INT(LOG(A2515)))</f>
        <v>350</v>
      </c>
      <c r="I2515" s="0" t="n">
        <f aca="false">A2515/10^INT(LOG(A2515))</f>
        <v>3.511</v>
      </c>
      <c r="J2515" s="0" t="n">
        <f aca="false">INT(B2515*LOG(I2515)+1)</f>
        <v>27</v>
      </c>
      <c r="K2515" s="0" t="n">
        <f aca="false">IF(B2515&lt;48,1.1^-((11-J2515)^2+8)-8^-((22-J2515)^2+1)+J2515,J2515)</f>
        <v>27</v>
      </c>
      <c r="L2515" s="0" t="n">
        <f aca="false">10^(K2515/B2515)</f>
        <v>3.65174127254838</v>
      </c>
      <c r="M2515" s="0" t="n">
        <f aca="false">ROUND(L2515,IF(B2515=96,2,1))</f>
        <v>3.7</v>
      </c>
      <c r="N2515" s="0" t="n">
        <f aca="false">M2515*10^(INT(LOG(A2515)))</f>
        <v>370</v>
      </c>
      <c r="O2515" s="1" t="n">
        <f aca="false">IF(A2515&lt;(H2515+N2515)/2,H2515,N2515)</f>
        <v>350</v>
      </c>
      <c r="P2515" s="2" t="n">
        <f aca="false">IF(A2515&lt;(ROUND(10^(IF(B2515&lt;48,1.1^-((11-INT(B2515*LOG(A2515/10^INT(LOG(A2515)))))^2+8)-8^-((22-INT(B2515*LOG(A2515/10^INT(LOG(A2515)))))^2+1)+INT(B2515*LOG(A2515/10^INT(LOG(A2515)))),INT(B2515*LOG(A2515/10^INT(LOG(A2515)))))/B2515),IF(B2515&gt;24,2,1))*10^(INT(LOG(A2515)))+ROUND(10^(IF(B2515&lt;48,1.1^-((11-INT(B2515*LOG(A2515/10^INT(LOG(A2515)))+1))^2+8)-8^-((22-INT(B2515*LOG(A2515/10^INT(LOG(A2515)))+1))^2+1)+INT(B2515*LOG(A2515/10^INT(LOG(A2515)))+1),INT(B2515*LOG(A2515/10^INT(LOG(A2515)))+1))/B2515),IF(B2515&gt;24,2,1))*10^(INT(LOG(A2515))))/2,ROUND(10^(IF(B2515&lt;48,1.1^-((11-INT(B2515*LOG(A2515/10^INT(LOG(A2515)))))^2+8)-8^-((22-INT(B2515*LOG(A2515/10^INT(LOG(A2515)))))^2+1)+INT(B2515*LOG(A2515/10^INT(LOG(A2515)))),INT(B2515*LOG(A2515/10^INT(LOG(A2515)))))/B2515),IF(B2515&gt;24,2,1))*10^(INT(LOG(A2515))),ROUND(10^(IF(B2515&lt;48,1.1^-((11-INT(B2515*LOG(A2515/10^INT(LOG(A2515)))+1))^2+8)-8^-((22-INT(B2515*LOG(A2515/10^INT(LOG(A2515)))+1))^2+1)+INT(B2515*LOG(A2515/10^INT(LOG(A2515)))+1),INT(B2515*LOG(A2515/10^INT(LOG(A2515)))+1))/B2515),IF(B2515&gt;24,2,1))*10^(INT(LOG(A2515))))</f>
        <v>348</v>
      </c>
    </row>
    <row r="2516" customFormat="false" ht="12.75" hidden="false" customHeight="false" outlineLevel="0" collapsed="false">
      <c r="A2516" s="10" t="n">
        <f aca="false">ROUND((A2515/10^INT(LOG(A2515))+0.001),3)*10^INT(LOG(A2515))</f>
        <v>351.2</v>
      </c>
      <c r="B2516" s="10" t="n">
        <f aca="false">$C$3</f>
        <v>48</v>
      </c>
      <c r="C2516" s="10" t="n">
        <f aca="false">A2516/10^INT(LOG(A2516))</f>
        <v>3.512</v>
      </c>
      <c r="D2516" s="0" t="n">
        <f aca="false">INT(B2516*LOG(C2516))</f>
        <v>26</v>
      </c>
      <c r="E2516" s="0" t="n">
        <f aca="false">IF(B2516&lt;48,1.1^-((11-D2516)^2+8)-8^-((22-D2516)^2+1)+D2516,D2516)</f>
        <v>26</v>
      </c>
      <c r="F2516" s="0" t="n">
        <f aca="false">10^(E2516/B2516)</f>
        <v>3.48070058842841</v>
      </c>
      <c r="G2516" s="0" t="n">
        <f aca="false">ROUND(F2516,IF(B2516=96,2,1))</f>
        <v>3.5</v>
      </c>
      <c r="H2516" s="0" t="n">
        <f aca="false">G2516*10^(INT(LOG(A2516)))</f>
        <v>350</v>
      </c>
      <c r="I2516" s="0" t="n">
        <f aca="false">A2516/10^INT(LOG(A2516))</f>
        <v>3.512</v>
      </c>
      <c r="J2516" s="0" t="n">
        <f aca="false">INT(B2516*LOG(I2516)+1)</f>
        <v>27</v>
      </c>
      <c r="K2516" s="0" t="n">
        <f aca="false">IF(B2516&lt;48,1.1^-((11-J2516)^2+8)-8^-((22-J2516)^2+1)+J2516,J2516)</f>
        <v>27</v>
      </c>
      <c r="L2516" s="0" t="n">
        <f aca="false">10^(K2516/B2516)</f>
        <v>3.65174127254838</v>
      </c>
      <c r="M2516" s="0" t="n">
        <f aca="false">ROUND(L2516,IF(B2516=96,2,1))</f>
        <v>3.7</v>
      </c>
      <c r="N2516" s="0" t="n">
        <f aca="false">M2516*10^(INT(LOG(A2516)))</f>
        <v>370</v>
      </c>
      <c r="O2516" s="1" t="n">
        <f aca="false">IF(A2516&lt;(H2516+N2516)/2,H2516,N2516)</f>
        <v>350</v>
      </c>
      <c r="P2516" s="2" t="n">
        <f aca="false">IF(A2516&lt;(ROUND(10^(IF(B2516&lt;48,1.1^-((11-INT(B2516*LOG(A2516/10^INT(LOG(A2516)))))^2+8)-8^-((22-INT(B2516*LOG(A2516/10^INT(LOG(A2516)))))^2+1)+INT(B2516*LOG(A2516/10^INT(LOG(A2516)))),INT(B2516*LOG(A2516/10^INT(LOG(A2516)))))/B2516),IF(B2516&gt;24,2,1))*10^(INT(LOG(A2516)))+ROUND(10^(IF(B2516&lt;48,1.1^-((11-INT(B2516*LOG(A2516/10^INT(LOG(A2516)))+1))^2+8)-8^-((22-INT(B2516*LOG(A2516/10^INT(LOG(A2516)))+1))^2+1)+INT(B2516*LOG(A2516/10^INT(LOG(A2516)))+1),INT(B2516*LOG(A2516/10^INT(LOG(A2516)))+1))/B2516),IF(B2516&gt;24,2,1))*10^(INT(LOG(A2516))))/2,ROUND(10^(IF(B2516&lt;48,1.1^-((11-INT(B2516*LOG(A2516/10^INT(LOG(A2516)))))^2+8)-8^-((22-INT(B2516*LOG(A2516/10^INT(LOG(A2516)))))^2+1)+INT(B2516*LOG(A2516/10^INT(LOG(A2516)))),INT(B2516*LOG(A2516/10^INT(LOG(A2516)))))/B2516),IF(B2516&gt;24,2,1))*10^(INT(LOG(A2516))),ROUND(10^(IF(B2516&lt;48,1.1^-((11-INT(B2516*LOG(A2516/10^INT(LOG(A2516)))+1))^2+8)-8^-((22-INT(B2516*LOG(A2516/10^INT(LOG(A2516)))+1))^2+1)+INT(B2516*LOG(A2516/10^INT(LOG(A2516)))+1),INT(B2516*LOG(A2516/10^INT(LOG(A2516)))+1))/B2516),IF(B2516&gt;24,2,1))*10^(INT(LOG(A2516))))</f>
        <v>348</v>
      </c>
    </row>
    <row r="2517" customFormat="false" ht="12.75" hidden="false" customHeight="false" outlineLevel="0" collapsed="false">
      <c r="A2517" s="10" t="n">
        <f aca="false">ROUND((A2516/10^INT(LOG(A2516))+0.001),3)*10^INT(LOG(A2516))</f>
        <v>351.3</v>
      </c>
      <c r="B2517" s="10" t="n">
        <f aca="false">$C$3</f>
        <v>48</v>
      </c>
      <c r="C2517" s="10" t="n">
        <f aca="false">A2517/10^INT(LOG(A2517))</f>
        <v>3.513</v>
      </c>
      <c r="D2517" s="0" t="n">
        <f aca="false">INT(B2517*LOG(C2517))</f>
        <v>26</v>
      </c>
      <c r="E2517" s="0" t="n">
        <f aca="false">IF(B2517&lt;48,1.1^-((11-D2517)^2+8)-8^-((22-D2517)^2+1)+D2517,D2517)</f>
        <v>26</v>
      </c>
      <c r="F2517" s="0" t="n">
        <f aca="false">10^(E2517/B2517)</f>
        <v>3.48070058842841</v>
      </c>
      <c r="G2517" s="0" t="n">
        <f aca="false">ROUND(F2517,IF(B2517=96,2,1))</f>
        <v>3.5</v>
      </c>
      <c r="H2517" s="0" t="n">
        <f aca="false">G2517*10^(INT(LOG(A2517)))</f>
        <v>350</v>
      </c>
      <c r="I2517" s="0" t="n">
        <f aca="false">A2517/10^INT(LOG(A2517))</f>
        <v>3.513</v>
      </c>
      <c r="J2517" s="0" t="n">
        <f aca="false">INT(B2517*LOG(I2517)+1)</f>
        <v>27</v>
      </c>
      <c r="K2517" s="0" t="n">
        <f aca="false">IF(B2517&lt;48,1.1^-((11-J2517)^2+8)-8^-((22-J2517)^2+1)+J2517,J2517)</f>
        <v>27</v>
      </c>
      <c r="L2517" s="0" t="n">
        <f aca="false">10^(K2517/B2517)</f>
        <v>3.65174127254838</v>
      </c>
      <c r="M2517" s="0" t="n">
        <f aca="false">ROUND(L2517,IF(B2517=96,2,1))</f>
        <v>3.7</v>
      </c>
      <c r="N2517" s="0" t="n">
        <f aca="false">M2517*10^(INT(LOG(A2517)))</f>
        <v>370</v>
      </c>
      <c r="O2517" s="1" t="n">
        <f aca="false">IF(A2517&lt;(H2517+N2517)/2,H2517,N2517)</f>
        <v>350</v>
      </c>
      <c r="P2517" s="2" t="n">
        <f aca="false">IF(A2517&lt;(ROUND(10^(IF(B2517&lt;48,1.1^-((11-INT(B2517*LOG(A2517/10^INT(LOG(A2517)))))^2+8)-8^-((22-INT(B2517*LOG(A2517/10^INT(LOG(A2517)))))^2+1)+INT(B2517*LOG(A2517/10^INT(LOG(A2517)))),INT(B2517*LOG(A2517/10^INT(LOG(A2517)))))/B2517),IF(B2517&gt;24,2,1))*10^(INT(LOG(A2517)))+ROUND(10^(IF(B2517&lt;48,1.1^-((11-INT(B2517*LOG(A2517/10^INT(LOG(A2517)))+1))^2+8)-8^-((22-INT(B2517*LOG(A2517/10^INT(LOG(A2517)))+1))^2+1)+INT(B2517*LOG(A2517/10^INT(LOG(A2517)))+1),INT(B2517*LOG(A2517/10^INT(LOG(A2517)))+1))/B2517),IF(B2517&gt;24,2,1))*10^(INT(LOG(A2517))))/2,ROUND(10^(IF(B2517&lt;48,1.1^-((11-INT(B2517*LOG(A2517/10^INT(LOG(A2517)))))^2+8)-8^-((22-INT(B2517*LOG(A2517/10^INT(LOG(A2517)))))^2+1)+INT(B2517*LOG(A2517/10^INT(LOG(A2517)))),INT(B2517*LOG(A2517/10^INT(LOG(A2517)))))/B2517),IF(B2517&gt;24,2,1))*10^(INT(LOG(A2517))),ROUND(10^(IF(B2517&lt;48,1.1^-((11-INT(B2517*LOG(A2517/10^INT(LOG(A2517)))+1))^2+8)-8^-((22-INT(B2517*LOG(A2517/10^INT(LOG(A2517)))+1))^2+1)+INT(B2517*LOG(A2517/10^INT(LOG(A2517)))+1),INT(B2517*LOG(A2517/10^INT(LOG(A2517)))+1))/B2517),IF(B2517&gt;24,2,1))*10^(INT(LOG(A2517))))</f>
        <v>348</v>
      </c>
    </row>
    <row r="2518" customFormat="false" ht="12.75" hidden="false" customHeight="false" outlineLevel="0" collapsed="false">
      <c r="A2518" s="10" t="n">
        <f aca="false">ROUND((A2517/10^INT(LOG(A2517))+0.001),3)*10^INT(LOG(A2517))</f>
        <v>351.4</v>
      </c>
      <c r="B2518" s="10" t="n">
        <f aca="false">$C$3</f>
        <v>48</v>
      </c>
      <c r="C2518" s="10" t="n">
        <f aca="false">A2518/10^INT(LOG(A2518))</f>
        <v>3.514</v>
      </c>
      <c r="D2518" s="0" t="n">
        <f aca="false">INT(B2518*LOG(C2518))</f>
        <v>26</v>
      </c>
      <c r="E2518" s="0" t="n">
        <f aca="false">IF(B2518&lt;48,1.1^-((11-D2518)^2+8)-8^-((22-D2518)^2+1)+D2518,D2518)</f>
        <v>26</v>
      </c>
      <c r="F2518" s="0" t="n">
        <f aca="false">10^(E2518/B2518)</f>
        <v>3.48070058842841</v>
      </c>
      <c r="G2518" s="0" t="n">
        <f aca="false">ROUND(F2518,IF(B2518=96,2,1))</f>
        <v>3.5</v>
      </c>
      <c r="H2518" s="0" t="n">
        <f aca="false">G2518*10^(INT(LOG(A2518)))</f>
        <v>350</v>
      </c>
      <c r="I2518" s="0" t="n">
        <f aca="false">A2518/10^INT(LOG(A2518))</f>
        <v>3.514</v>
      </c>
      <c r="J2518" s="0" t="n">
        <f aca="false">INT(B2518*LOG(I2518)+1)</f>
        <v>27</v>
      </c>
      <c r="K2518" s="0" t="n">
        <f aca="false">IF(B2518&lt;48,1.1^-((11-J2518)^2+8)-8^-((22-J2518)^2+1)+J2518,J2518)</f>
        <v>27</v>
      </c>
      <c r="L2518" s="0" t="n">
        <f aca="false">10^(K2518/B2518)</f>
        <v>3.65174127254838</v>
      </c>
      <c r="M2518" s="0" t="n">
        <f aca="false">ROUND(L2518,IF(B2518=96,2,1))</f>
        <v>3.7</v>
      </c>
      <c r="N2518" s="0" t="n">
        <f aca="false">M2518*10^(INT(LOG(A2518)))</f>
        <v>370</v>
      </c>
      <c r="O2518" s="1" t="n">
        <f aca="false">IF(A2518&lt;(H2518+N2518)/2,H2518,N2518)</f>
        <v>350</v>
      </c>
      <c r="P2518" s="2" t="n">
        <f aca="false">IF(A2518&lt;(ROUND(10^(IF(B2518&lt;48,1.1^-((11-INT(B2518*LOG(A2518/10^INT(LOG(A2518)))))^2+8)-8^-((22-INT(B2518*LOG(A2518/10^INT(LOG(A2518)))))^2+1)+INT(B2518*LOG(A2518/10^INT(LOG(A2518)))),INT(B2518*LOG(A2518/10^INT(LOG(A2518)))))/B2518),IF(B2518&gt;24,2,1))*10^(INT(LOG(A2518)))+ROUND(10^(IF(B2518&lt;48,1.1^-((11-INT(B2518*LOG(A2518/10^INT(LOG(A2518)))+1))^2+8)-8^-((22-INT(B2518*LOG(A2518/10^INT(LOG(A2518)))+1))^2+1)+INT(B2518*LOG(A2518/10^INT(LOG(A2518)))+1),INT(B2518*LOG(A2518/10^INT(LOG(A2518)))+1))/B2518),IF(B2518&gt;24,2,1))*10^(INT(LOG(A2518))))/2,ROUND(10^(IF(B2518&lt;48,1.1^-((11-INT(B2518*LOG(A2518/10^INT(LOG(A2518)))))^2+8)-8^-((22-INT(B2518*LOG(A2518/10^INT(LOG(A2518)))))^2+1)+INT(B2518*LOG(A2518/10^INT(LOG(A2518)))),INT(B2518*LOG(A2518/10^INT(LOG(A2518)))))/B2518),IF(B2518&gt;24,2,1))*10^(INT(LOG(A2518))),ROUND(10^(IF(B2518&lt;48,1.1^-((11-INT(B2518*LOG(A2518/10^INT(LOG(A2518)))+1))^2+8)-8^-((22-INT(B2518*LOG(A2518/10^INT(LOG(A2518)))+1))^2+1)+INT(B2518*LOG(A2518/10^INT(LOG(A2518)))+1),INT(B2518*LOG(A2518/10^INT(LOG(A2518)))+1))/B2518),IF(B2518&gt;24,2,1))*10^(INT(LOG(A2518))))</f>
        <v>348</v>
      </c>
    </row>
    <row r="2519" customFormat="false" ht="12.75" hidden="false" customHeight="false" outlineLevel="0" collapsed="false">
      <c r="A2519" s="10" t="n">
        <f aca="false">ROUND((A2518/10^INT(LOG(A2518))+0.001),3)*10^INT(LOG(A2518))</f>
        <v>351.5</v>
      </c>
      <c r="B2519" s="10" t="n">
        <f aca="false">$C$3</f>
        <v>48</v>
      </c>
      <c r="C2519" s="10" t="n">
        <f aca="false">A2519/10^INT(LOG(A2519))</f>
        <v>3.515</v>
      </c>
      <c r="D2519" s="0" t="n">
        <f aca="false">INT(B2519*LOG(C2519))</f>
        <v>26</v>
      </c>
      <c r="E2519" s="0" t="n">
        <f aca="false">IF(B2519&lt;48,1.1^-((11-D2519)^2+8)-8^-((22-D2519)^2+1)+D2519,D2519)</f>
        <v>26</v>
      </c>
      <c r="F2519" s="0" t="n">
        <f aca="false">10^(E2519/B2519)</f>
        <v>3.48070058842841</v>
      </c>
      <c r="G2519" s="0" t="n">
        <f aca="false">ROUND(F2519,IF(B2519=96,2,1))</f>
        <v>3.5</v>
      </c>
      <c r="H2519" s="0" t="n">
        <f aca="false">G2519*10^(INT(LOG(A2519)))</f>
        <v>350</v>
      </c>
      <c r="I2519" s="0" t="n">
        <f aca="false">A2519/10^INT(LOG(A2519))</f>
        <v>3.515</v>
      </c>
      <c r="J2519" s="0" t="n">
        <f aca="false">INT(B2519*LOG(I2519)+1)</f>
        <v>27</v>
      </c>
      <c r="K2519" s="0" t="n">
        <f aca="false">IF(B2519&lt;48,1.1^-((11-J2519)^2+8)-8^-((22-J2519)^2+1)+J2519,J2519)</f>
        <v>27</v>
      </c>
      <c r="L2519" s="0" t="n">
        <f aca="false">10^(K2519/B2519)</f>
        <v>3.65174127254838</v>
      </c>
      <c r="M2519" s="0" t="n">
        <f aca="false">ROUND(L2519,IF(B2519=96,2,1))</f>
        <v>3.7</v>
      </c>
      <c r="N2519" s="0" t="n">
        <f aca="false">M2519*10^(INT(LOG(A2519)))</f>
        <v>370</v>
      </c>
      <c r="O2519" s="1" t="n">
        <f aca="false">IF(A2519&lt;(H2519+N2519)/2,H2519,N2519)</f>
        <v>350</v>
      </c>
      <c r="P2519" s="2" t="n">
        <f aca="false">IF(A2519&lt;(ROUND(10^(IF(B2519&lt;48,1.1^-((11-INT(B2519*LOG(A2519/10^INT(LOG(A2519)))))^2+8)-8^-((22-INT(B2519*LOG(A2519/10^INT(LOG(A2519)))))^2+1)+INT(B2519*LOG(A2519/10^INT(LOG(A2519)))),INT(B2519*LOG(A2519/10^INT(LOG(A2519)))))/B2519),IF(B2519&gt;24,2,1))*10^(INT(LOG(A2519)))+ROUND(10^(IF(B2519&lt;48,1.1^-((11-INT(B2519*LOG(A2519/10^INT(LOG(A2519)))+1))^2+8)-8^-((22-INT(B2519*LOG(A2519/10^INT(LOG(A2519)))+1))^2+1)+INT(B2519*LOG(A2519/10^INT(LOG(A2519)))+1),INT(B2519*LOG(A2519/10^INT(LOG(A2519)))+1))/B2519),IF(B2519&gt;24,2,1))*10^(INT(LOG(A2519))))/2,ROUND(10^(IF(B2519&lt;48,1.1^-((11-INT(B2519*LOG(A2519/10^INT(LOG(A2519)))))^2+8)-8^-((22-INT(B2519*LOG(A2519/10^INT(LOG(A2519)))))^2+1)+INT(B2519*LOG(A2519/10^INT(LOG(A2519)))),INT(B2519*LOG(A2519/10^INT(LOG(A2519)))))/B2519),IF(B2519&gt;24,2,1))*10^(INT(LOG(A2519))),ROUND(10^(IF(B2519&lt;48,1.1^-((11-INT(B2519*LOG(A2519/10^INT(LOG(A2519)))+1))^2+8)-8^-((22-INT(B2519*LOG(A2519/10^INT(LOG(A2519)))+1))^2+1)+INT(B2519*LOG(A2519/10^INT(LOG(A2519)))+1),INT(B2519*LOG(A2519/10^INT(LOG(A2519)))+1))/B2519),IF(B2519&gt;24,2,1))*10^(INT(LOG(A2519))))</f>
        <v>348</v>
      </c>
    </row>
    <row r="2520" customFormat="false" ht="12.75" hidden="false" customHeight="false" outlineLevel="0" collapsed="false">
      <c r="A2520" s="10" t="n">
        <f aca="false">ROUND((A2519/10^INT(LOG(A2519))+0.001),3)*10^INT(LOG(A2519))</f>
        <v>351.6</v>
      </c>
      <c r="B2520" s="10" t="n">
        <f aca="false">$C$3</f>
        <v>48</v>
      </c>
      <c r="C2520" s="10" t="n">
        <f aca="false">A2520/10^INT(LOG(A2520))</f>
        <v>3.516</v>
      </c>
      <c r="D2520" s="0" t="n">
        <f aca="false">INT(B2520*LOG(C2520))</f>
        <v>26</v>
      </c>
      <c r="E2520" s="0" t="n">
        <f aca="false">IF(B2520&lt;48,1.1^-((11-D2520)^2+8)-8^-((22-D2520)^2+1)+D2520,D2520)</f>
        <v>26</v>
      </c>
      <c r="F2520" s="0" t="n">
        <f aca="false">10^(E2520/B2520)</f>
        <v>3.48070058842841</v>
      </c>
      <c r="G2520" s="0" t="n">
        <f aca="false">ROUND(F2520,IF(B2520=96,2,1))</f>
        <v>3.5</v>
      </c>
      <c r="H2520" s="0" t="n">
        <f aca="false">G2520*10^(INT(LOG(A2520)))</f>
        <v>350</v>
      </c>
      <c r="I2520" s="0" t="n">
        <f aca="false">A2520/10^INT(LOG(A2520))</f>
        <v>3.516</v>
      </c>
      <c r="J2520" s="0" t="n">
        <f aca="false">INT(B2520*LOG(I2520)+1)</f>
        <v>27</v>
      </c>
      <c r="K2520" s="0" t="n">
        <f aca="false">IF(B2520&lt;48,1.1^-((11-J2520)^2+8)-8^-((22-J2520)^2+1)+J2520,J2520)</f>
        <v>27</v>
      </c>
      <c r="L2520" s="0" t="n">
        <f aca="false">10^(K2520/B2520)</f>
        <v>3.65174127254838</v>
      </c>
      <c r="M2520" s="0" t="n">
        <f aca="false">ROUND(L2520,IF(B2520=96,2,1))</f>
        <v>3.7</v>
      </c>
      <c r="N2520" s="0" t="n">
        <f aca="false">M2520*10^(INT(LOG(A2520)))</f>
        <v>370</v>
      </c>
      <c r="O2520" s="1" t="n">
        <f aca="false">IF(A2520&lt;(H2520+N2520)/2,H2520,N2520)</f>
        <v>350</v>
      </c>
      <c r="P2520" s="2" t="n">
        <f aca="false">IF(A2520&lt;(ROUND(10^(IF(B2520&lt;48,1.1^-((11-INT(B2520*LOG(A2520/10^INT(LOG(A2520)))))^2+8)-8^-((22-INT(B2520*LOG(A2520/10^INT(LOG(A2520)))))^2+1)+INT(B2520*LOG(A2520/10^INT(LOG(A2520)))),INT(B2520*LOG(A2520/10^INT(LOG(A2520)))))/B2520),IF(B2520&gt;24,2,1))*10^(INT(LOG(A2520)))+ROUND(10^(IF(B2520&lt;48,1.1^-((11-INT(B2520*LOG(A2520/10^INT(LOG(A2520)))+1))^2+8)-8^-((22-INT(B2520*LOG(A2520/10^INT(LOG(A2520)))+1))^2+1)+INT(B2520*LOG(A2520/10^INT(LOG(A2520)))+1),INT(B2520*LOG(A2520/10^INT(LOG(A2520)))+1))/B2520),IF(B2520&gt;24,2,1))*10^(INT(LOG(A2520))))/2,ROUND(10^(IF(B2520&lt;48,1.1^-((11-INT(B2520*LOG(A2520/10^INT(LOG(A2520)))))^2+8)-8^-((22-INT(B2520*LOG(A2520/10^INT(LOG(A2520)))))^2+1)+INT(B2520*LOG(A2520/10^INT(LOG(A2520)))),INT(B2520*LOG(A2520/10^INT(LOG(A2520)))))/B2520),IF(B2520&gt;24,2,1))*10^(INT(LOG(A2520))),ROUND(10^(IF(B2520&lt;48,1.1^-((11-INT(B2520*LOG(A2520/10^INT(LOG(A2520)))+1))^2+8)-8^-((22-INT(B2520*LOG(A2520/10^INT(LOG(A2520)))+1))^2+1)+INT(B2520*LOG(A2520/10^INT(LOG(A2520)))+1),INT(B2520*LOG(A2520/10^INT(LOG(A2520)))+1))/B2520),IF(B2520&gt;24,2,1))*10^(INT(LOG(A2520))))</f>
        <v>348</v>
      </c>
    </row>
    <row r="2521" customFormat="false" ht="12.75" hidden="false" customHeight="false" outlineLevel="0" collapsed="false">
      <c r="A2521" s="10" t="n">
        <f aca="false">ROUND((A2520/10^INT(LOG(A2520))+0.001),3)*10^INT(LOG(A2520))</f>
        <v>351.7</v>
      </c>
      <c r="B2521" s="10" t="n">
        <f aca="false">$C$3</f>
        <v>48</v>
      </c>
      <c r="C2521" s="10" t="n">
        <f aca="false">A2521/10^INT(LOG(A2521))</f>
        <v>3.517</v>
      </c>
      <c r="D2521" s="0" t="n">
        <f aca="false">INT(B2521*LOG(C2521))</f>
        <v>26</v>
      </c>
      <c r="E2521" s="0" t="n">
        <f aca="false">IF(B2521&lt;48,1.1^-((11-D2521)^2+8)-8^-((22-D2521)^2+1)+D2521,D2521)</f>
        <v>26</v>
      </c>
      <c r="F2521" s="0" t="n">
        <f aca="false">10^(E2521/B2521)</f>
        <v>3.48070058842841</v>
      </c>
      <c r="G2521" s="0" t="n">
        <f aca="false">ROUND(F2521,IF(B2521=96,2,1))</f>
        <v>3.5</v>
      </c>
      <c r="H2521" s="0" t="n">
        <f aca="false">G2521*10^(INT(LOG(A2521)))</f>
        <v>350</v>
      </c>
      <c r="I2521" s="0" t="n">
        <f aca="false">A2521/10^INT(LOG(A2521))</f>
        <v>3.517</v>
      </c>
      <c r="J2521" s="0" t="n">
        <f aca="false">INT(B2521*LOG(I2521)+1)</f>
        <v>27</v>
      </c>
      <c r="K2521" s="0" t="n">
        <f aca="false">IF(B2521&lt;48,1.1^-((11-J2521)^2+8)-8^-((22-J2521)^2+1)+J2521,J2521)</f>
        <v>27</v>
      </c>
      <c r="L2521" s="0" t="n">
        <f aca="false">10^(K2521/B2521)</f>
        <v>3.65174127254838</v>
      </c>
      <c r="M2521" s="0" t="n">
        <f aca="false">ROUND(L2521,IF(B2521=96,2,1))</f>
        <v>3.7</v>
      </c>
      <c r="N2521" s="0" t="n">
        <f aca="false">M2521*10^(INT(LOG(A2521)))</f>
        <v>370</v>
      </c>
      <c r="O2521" s="1" t="n">
        <f aca="false">IF(A2521&lt;(H2521+N2521)/2,H2521,N2521)</f>
        <v>350</v>
      </c>
      <c r="P2521" s="2" t="n">
        <f aca="false">IF(A2521&lt;(ROUND(10^(IF(B2521&lt;48,1.1^-((11-INT(B2521*LOG(A2521/10^INT(LOG(A2521)))))^2+8)-8^-((22-INT(B2521*LOG(A2521/10^INT(LOG(A2521)))))^2+1)+INT(B2521*LOG(A2521/10^INT(LOG(A2521)))),INT(B2521*LOG(A2521/10^INT(LOG(A2521)))))/B2521),IF(B2521&gt;24,2,1))*10^(INT(LOG(A2521)))+ROUND(10^(IF(B2521&lt;48,1.1^-((11-INT(B2521*LOG(A2521/10^INT(LOG(A2521)))+1))^2+8)-8^-((22-INT(B2521*LOG(A2521/10^INT(LOG(A2521)))+1))^2+1)+INT(B2521*LOG(A2521/10^INT(LOG(A2521)))+1),INT(B2521*LOG(A2521/10^INT(LOG(A2521)))+1))/B2521),IF(B2521&gt;24,2,1))*10^(INT(LOG(A2521))))/2,ROUND(10^(IF(B2521&lt;48,1.1^-((11-INT(B2521*LOG(A2521/10^INT(LOG(A2521)))))^2+8)-8^-((22-INT(B2521*LOG(A2521/10^INT(LOG(A2521)))))^2+1)+INT(B2521*LOG(A2521/10^INT(LOG(A2521)))),INT(B2521*LOG(A2521/10^INT(LOG(A2521)))))/B2521),IF(B2521&gt;24,2,1))*10^(INT(LOG(A2521))),ROUND(10^(IF(B2521&lt;48,1.1^-((11-INT(B2521*LOG(A2521/10^INT(LOG(A2521)))+1))^2+8)-8^-((22-INT(B2521*LOG(A2521/10^INT(LOG(A2521)))+1))^2+1)+INT(B2521*LOG(A2521/10^INT(LOG(A2521)))+1),INT(B2521*LOG(A2521/10^INT(LOG(A2521)))+1))/B2521),IF(B2521&gt;24,2,1))*10^(INT(LOG(A2521))))</f>
        <v>348</v>
      </c>
    </row>
    <row r="2522" customFormat="false" ht="12.75" hidden="false" customHeight="false" outlineLevel="0" collapsed="false">
      <c r="A2522" s="10" t="n">
        <f aca="false">ROUND((A2521/10^INT(LOG(A2521))+0.001),3)*10^INT(LOG(A2521))</f>
        <v>351.8</v>
      </c>
      <c r="B2522" s="10" t="n">
        <f aca="false">$C$3</f>
        <v>48</v>
      </c>
      <c r="C2522" s="10" t="n">
        <f aca="false">A2522/10^INT(LOG(A2522))</f>
        <v>3.518</v>
      </c>
      <c r="D2522" s="0" t="n">
        <f aca="false">INT(B2522*LOG(C2522))</f>
        <v>26</v>
      </c>
      <c r="E2522" s="0" t="n">
        <f aca="false">IF(B2522&lt;48,1.1^-((11-D2522)^2+8)-8^-((22-D2522)^2+1)+D2522,D2522)</f>
        <v>26</v>
      </c>
      <c r="F2522" s="0" t="n">
        <f aca="false">10^(E2522/B2522)</f>
        <v>3.48070058842841</v>
      </c>
      <c r="G2522" s="0" t="n">
        <f aca="false">ROUND(F2522,IF(B2522=96,2,1))</f>
        <v>3.5</v>
      </c>
      <c r="H2522" s="0" t="n">
        <f aca="false">G2522*10^(INT(LOG(A2522)))</f>
        <v>350</v>
      </c>
      <c r="I2522" s="0" t="n">
        <f aca="false">A2522/10^INT(LOG(A2522))</f>
        <v>3.518</v>
      </c>
      <c r="J2522" s="0" t="n">
        <f aca="false">INT(B2522*LOG(I2522)+1)</f>
        <v>27</v>
      </c>
      <c r="K2522" s="0" t="n">
        <f aca="false">IF(B2522&lt;48,1.1^-((11-J2522)^2+8)-8^-((22-J2522)^2+1)+J2522,J2522)</f>
        <v>27</v>
      </c>
      <c r="L2522" s="0" t="n">
        <f aca="false">10^(K2522/B2522)</f>
        <v>3.65174127254838</v>
      </c>
      <c r="M2522" s="0" t="n">
        <f aca="false">ROUND(L2522,IF(B2522=96,2,1))</f>
        <v>3.7</v>
      </c>
      <c r="N2522" s="0" t="n">
        <f aca="false">M2522*10^(INT(LOG(A2522)))</f>
        <v>370</v>
      </c>
      <c r="O2522" s="1" t="n">
        <f aca="false">IF(A2522&lt;(H2522+N2522)/2,H2522,N2522)</f>
        <v>350</v>
      </c>
      <c r="P2522" s="2" t="n">
        <f aca="false">IF(A2522&lt;(ROUND(10^(IF(B2522&lt;48,1.1^-((11-INT(B2522*LOG(A2522/10^INT(LOG(A2522)))))^2+8)-8^-((22-INT(B2522*LOG(A2522/10^INT(LOG(A2522)))))^2+1)+INT(B2522*LOG(A2522/10^INT(LOG(A2522)))),INT(B2522*LOG(A2522/10^INT(LOG(A2522)))))/B2522),IF(B2522&gt;24,2,1))*10^(INT(LOG(A2522)))+ROUND(10^(IF(B2522&lt;48,1.1^-((11-INT(B2522*LOG(A2522/10^INT(LOG(A2522)))+1))^2+8)-8^-((22-INT(B2522*LOG(A2522/10^INT(LOG(A2522)))+1))^2+1)+INT(B2522*LOG(A2522/10^INT(LOG(A2522)))+1),INT(B2522*LOG(A2522/10^INT(LOG(A2522)))+1))/B2522),IF(B2522&gt;24,2,1))*10^(INT(LOG(A2522))))/2,ROUND(10^(IF(B2522&lt;48,1.1^-((11-INT(B2522*LOG(A2522/10^INT(LOG(A2522)))))^2+8)-8^-((22-INT(B2522*LOG(A2522/10^INT(LOG(A2522)))))^2+1)+INT(B2522*LOG(A2522/10^INT(LOG(A2522)))),INT(B2522*LOG(A2522/10^INT(LOG(A2522)))))/B2522),IF(B2522&gt;24,2,1))*10^(INT(LOG(A2522))),ROUND(10^(IF(B2522&lt;48,1.1^-((11-INT(B2522*LOG(A2522/10^INT(LOG(A2522)))+1))^2+8)-8^-((22-INT(B2522*LOG(A2522/10^INT(LOG(A2522)))+1))^2+1)+INT(B2522*LOG(A2522/10^INT(LOG(A2522)))+1),INT(B2522*LOG(A2522/10^INT(LOG(A2522)))+1))/B2522),IF(B2522&gt;24,2,1))*10^(INT(LOG(A2522))))</f>
        <v>348</v>
      </c>
    </row>
    <row r="2523" customFormat="false" ht="12.75" hidden="false" customHeight="false" outlineLevel="0" collapsed="false">
      <c r="A2523" s="10" t="n">
        <f aca="false">ROUND((A2522/10^INT(LOG(A2522))+0.001),3)*10^INT(LOG(A2522))</f>
        <v>351.9</v>
      </c>
      <c r="B2523" s="10" t="n">
        <f aca="false">$C$3</f>
        <v>48</v>
      </c>
      <c r="C2523" s="10" t="n">
        <f aca="false">A2523/10^INT(LOG(A2523))</f>
        <v>3.519</v>
      </c>
      <c r="D2523" s="0" t="n">
        <f aca="false">INT(B2523*LOG(C2523))</f>
        <v>26</v>
      </c>
      <c r="E2523" s="0" t="n">
        <f aca="false">IF(B2523&lt;48,1.1^-((11-D2523)^2+8)-8^-((22-D2523)^2+1)+D2523,D2523)</f>
        <v>26</v>
      </c>
      <c r="F2523" s="0" t="n">
        <f aca="false">10^(E2523/B2523)</f>
        <v>3.48070058842841</v>
      </c>
      <c r="G2523" s="0" t="n">
        <f aca="false">ROUND(F2523,IF(B2523=96,2,1))</f>
        <v>3.5</v>
      </c>
      <c r="H2523" s="0" t="n">
        <f aca="false">G2523*10^(INT(LOG(A2523)))</f>
        <v>350</v>
      </c>
      <c r="I2523" s="0" t="n">
        <f aca="false">A2523/10^INT(LOG(A2523))</f>
        <v>3.519</v>
      </c>
      <c r="J2523" s="0" t="n">
        <f aca="false">INT(B2523*LOG(I2523)+1)</f>
        <v>27</v>
      </c>
      <c r="K2523" s="0" t="n">
        <f aca="false">IF(B2523&lt;48,1.1^-((11-J2523)^2+8)-8^-((22-J2523)^2+1)+J2523,J2523)</f>
        <v>27</v>
      </c>
      <c r="L2523" s="0" t="n">
        <f aca="false">10^(K2523/B2523)</f>
        <v>3.65174127254838</v>
      </c>
      <c r="M2523" s="0" t="n">
        <f aca="false">ROUND(L2523,IF(B2523=96,2,1))</f>
        <v>3.7</v>
      </c>
      <c r="N2523" s="0" t="n">
        <f aca="false">M2523*10^(INT(LOG(A2523)))</f>
        <v>370</v>
      </c>
      <c r="O2523" s="1" t="n">
        <f aca="false">IF(A2523&lt;(H2523+N2523)/2,H2523,N2523)</f>
        <v>350</v>
      </c>
      <c r="P2523" s="2" t="n">
        <f aca="false">IF(A2523&lt;(ROUND(10^(IF(B2523&lt;48,1.1^-((11-INT(B2523*LOG(A2523/10^INT(LOG(A2523)))))^2+8)-8^-((22-INT(B2523*LOG(A2523/10^INT(LOG(A2523)))))^2+1)+INT(B2523*LOG(A2523/10^INT(LOG(A2523)))),INT(B2523*LOG(A2523/10^INT(LOG(A2523)))))/B2523),IF(B2523&gt;24,2,1))*10^(INT(LOG(A2523)))+ROUND(10^(IF(B2523&lt;48,1.1^-((11-INT(B2523*LOG(A2523/10^INT(LOG(A2523)))+1))^2+8)-8^-((22-INT(B2523*LOG(A2523/10^INT(LOG(A2523)))+1))^2+1)+INT(B2523*LOG(A2523/10^INT(LOG(A2523)))+1),INT(B2523*LOG(A2523/10^INT(LOG(A2523)))+1))/B2523),IF(B2523&gt;24,2,1))*10^(INT(LOG(A2523))))/2,ROUND(10^(IF(B2523&lt;48,1.1^-((11-INT(B2523*LOG(A2523/10^INT(LOG(A2523)))))^2+8)-8^-((22-INT(B2523*LOG(A2523/10^INT(LOG(A2523)))))^2+1)+INT(B2523*LOG(A2523/10^INT(LOG(A2523)))),INT(B2523*LOG(A2523/10^INT(LOG(A2523)))))/B2523),IF(B2523&gt;24,2,1))*10^(INT(LOG(A2523))),ROUND(10^(IF(B2523&lt;48,1.1^-((11-INT(B2523*LOG(A2523/10^INT(LOG(A2523)))+1))^2+8)-8^-((22-INT(B2523*LOG(A2523/10^INT(LOG(A2523)))+1))^2+1)+INT(B2523*LOG(A2523/10^INT(LOG(A2523)))+1),INT(B2523*LOG(A2523/10^INT(LOG(A2523)))+1))/B2523),IF(B2523&gt;24,2,1))*10^(INT(LOG(A2523))))</f>
        <v>348</v>
      </c>
    </row>
    <row r="2524" customFormat="false" ht="12.75" hidden="false" customHeight="false" outlineLevel="0" collapsed="false">
      <c r="A2524" s="10" t="n">
        <f aca="false">ROUND((A2523/10^INT(LOG(A2523))+0.001),3)*10^INT(LOG(A2523))</f>
        <v>352</v>
      </c>
      <c r="B2524" s="10" t="n">
        <f aca="false">$C$3</f>
        <v>48</v>
      </c>
      <c r="C2524" s="10" t="n">
        <f aca="false">A2524/10^INT(LOG(A2524))</f>
        <v>3.52</v>
      </c>
      <c r="D2524" s="0" t="n">
        <f aca="false">INT(B2524*LOG(C2524))</f>
        <v>26</v>
      </c>
      <c r="E2524" s="0" t="n">
        <f aca="false">IF(B2524&lt;48,1.1^-((11-D2524)^2+8)-8^-((22-D2524)^2+1)+D2524,D2524)</f>
        <v>26</v>
      </c>
      <c r="F2524" s="0" t="n">
        <f aca="false">10^(E2524/B2524)</f>
        <v>3.48070058842841</v>
      </c>
      <c r="G2524" s="0" t="n">
        <f aca="false">ROUND(F2524,IF(B2524=96,2,1))</f>
        <v>3.5</v>
      </c>
      <c r="H2524" s="0" t="n">
        <f aca="false">G2524*10^(INT(LOG(A2524)))</f>
        <v>350</v>
      </c>
      <c r="I2524" s="0" t="n">
        <f aca="false">A2524/10^INT(LOG(A2524))</f>
        <v>3.52</v>
      </c>
      <c r="J2524" s="0" t="n">
        <f aca="false">INT(B2524*LOG(I2524)+1)</f>
        <v>27</v>
      </c>
      <c r="K2524" s="0" t="n">
        <f aca="false">IF(B2524&lt;48,1.1^-((11-J2524)^2+8)-8^-((22-J2524)^2+1)+J2524,J2524)</f>
        <v>27</v>
      </c>
      <c r="L2524" s="0" t="n">
        <f aca="false">10^(K2524/B2524)</f>
        <v>3.65174127254838</v>
      </c>
      <c r="M2524" s="0" t="n">
        <f aca="false">ROUND(L2524,IF(B2524=96,2,1))</f>
        <v>3.7</v>
      </c>
      <c r="N2524" s="0" t="n">
        <f aca="false">M2524*10^(INT(LOG(A2524)))</f>
        <v>370</v>
      </c>
      <c r="O2524" s="1" t="n">
        <f aca="false">IF(A2524&lt;(H2524+N2524)/2,H2524,N2524)</f>
        <v>350</v>
      </c>
      <c r="P2524" s="2" t="n">
        <f aca="false">IF(A2524&lt;(ROUND(10^(IF(B2524&lt;48,1.1^-((11-INT(B2524*LOG(A2524/10^INT(LOG(A2524)))))^2+8)-8^-((22-INT(B2524*LOG(A2524/10^INT(LOG(A2524)))))^2+1)+INT(B2524*LOG(A2524/10^INT(LOG(A2524)))),INT(B2524*LOG(A2524/10^INT(LOG(A2524)))))/B2524),IF(B2524&gt;24,2,1))*10^(INT(LOG(A2524)))+ROUND(10^(IF(B2524&lt;48,1.1^-((11-INT(B2524*LOG(A2524/10^INT(LOG(A2524)))+1))^2+8)-8^-((22-INT(B2524*LOG(A2524/10^INT(LOG(A2524)))+1))^2+1)+INT(B2524*LOG(A2524/10^INT(LOG(A2524)))+1),INT(B2524*LOG(A2524/10^INT(LOG(A2524)))+1))/B2524),IF(B2524&gt;24,2,1))*10^(INT(LOG(A2524))))/2,ROUND(10^(IF(B2524&lt;48,1.1^-((11-INT(B2524*LOG(A2524/10^INT(LOG(A2524)))))^2+8)-8^-((22-INT(B2524*LOG(A2524/10^INT(LOG(A2524)))))^2+1)+INT(B2524*LOG(A2524/10^INT(LOG(A2524)))),INT(B2524*LOG(A2524/10^INT(LOG(A2524)))))/B2524),IF(B2524&gt;24,2,1))*10^(INT(LOG(A2524))),ROUND(10^(IF(B2524&lt;48,1.1^-((11-INT(B2524*LOG(A2524/10^INT(LOG(A2524)))+1))^2+8)-8^-((22-INT(B2524*LOG(A2524/10^INT(LOG(A2524)))+1))^2+1)+INT(B2524*LOG(A2524/10^INT(LOG(A2524)))+1),INT(B2524*LOG(A2524/10^INT(LOG(A2524)))+1))/B2524),IF(B2524&gt;24,2,1))*10^(INT(LOG(A2524))))</f>
        <v>348</v>
      </c>
    </row>
    <row r="2525" customFormat="false" ht="12.75" hidden="false" customHeight="false" outlineLevel="0" collapsed="false">
      <c r="A2525" s="10" t="n">
        <f aca="false">ROUND((A2524/10^INT(LOG(A2524))+0.001),3)*10^INT(LOG(A2524))</f>
        <v>352.1</v>
      </c>
      <c r="B2525" s="10" t="n">
        <f aca="false">$C$3</f>
        <v>48</v>
      </c>
      <c r="C2525" s="10" t="n">
        <f aca="false">A2525/10^INT(LOG(A2525))</f>
        <v>3.521</v>
      </c>
      <c r="D2525" s="0" t="n">
        <f aca="false">INT(B2525*LOG(C2525))</f>
        <v>26</v>
      </c>
      <c r="E2525" s="0" t="n">
        <f aca="false">IF(B2525&lt;48,1.1^-((11-D2525)^2+8)-8^-((22-D2525)^2+1)+D2525,D2525)</f>
        <v>26</v>
      </c>
      <c r="F2525" s="0" t="n">
        <f aca="false">10^(E2525/B2525)</f>
        <v>3.48070058842841</v>
      </c>
      <c r="G2525" s="0" t="n">
        <f aca="false">ROUND(F2525,IF(B2525=96,2,1))</f>
        <v>3.5</v>
      </c>
      <c r="H2525" s="0" t="n">
        <f aca="false">G2525*10^(INT(LOG(A2525)))</f>
        <v>350</v>
      </c>
      <c r="I2525" s="0" t="n">
        <f aca="false">A2525/10^INT(LOG(A2525))</f>
        <v>3.521</v>
      </c>
      <c r="J2525" s="0" t="n">
        <f aca="false">INT(B2525*LOG(I2525)+1)</f>
        <v>27</v>
      </c>
      <c r="K2525" s="0" t="n">
        <f aca="false">IF(B2525&lt;48,1.1^-((11-J2525)^2+8)-8^-((22-J2525)^2+1)+J2525,J2525)</f>
        <v>27</v>
      </c>
      <c r="L2525" s="0" t="n">
        <f aca="false">10^(K2525/B2525)</f>
        <v>3.65174127254838</v>
      </c>
      <c r="M2525" s="0" t="n">
        <f aca="false">ROUND(L2525,IF(B2525=96,2,1))</f>
        <v>3.7</v>
      </c>
      <c r="N2525" s="0" t="n">
        <f aca="false">M2525*10^(INT(LOG(A2525)))</f>
        <v>370</v>
      </c>
      <c r="O2525" s="1" t="n">
        <f aca="false">IF(A2525&lt;(H2525+N2525)/2,H2525,N2525)</f>
        <v>350</v>
      </c>
      <c r="P2525" s="2" t="n">
        <f aca="false">IF(A2525&lt;(ROUND(10^(IF(B2525&lt;48,1.1^-((11-INT(B2525*LOG(A2525/10^INT(LOG(A2525)))))^2+8)-8^-((22-INT(B2525*LOG(A2525/10^INT(LOG(A2525)))))^2+1)+INT(B2525*LOG(A2525/10^INT(LOG(A2525)))),INT(B2525*LOG(A2525/10^INT(LOG(A2525)))))/B2525),IF(B2525&gt;24,2,1))*10^(INT(LOG(A2525)))+ROUND(10^(IF(B2525&lt;48,1.1^-((11-INT(B2525*LOG(A2525/10^INT(LOG(A2525)))+1))^2+8)-8^-((22-INT(B2525*LOG(A2525/10^INT(LOG(A2525)))+1))^2+1)+INT(B2525*LOG(A2525/10^INT(LOG(A2525)))+1),INT(B2525*LOG(A2525/10^INT(LOG(A2525)))+1))/B2525),IF(B2525&gt;24,2,1))*10^(INT(LOG(A2525))))/2,ROUND(10^(IF(B2525&lt;48,1.1^-((11-INT(B2525*LOG(A2525/10^INT(LOG(A2525)))))^2+8)-8^-((22-INT(B2525*LOG(A2525/10^INT(LOG(A2525)))))^2+1)+INT(B2525*LOG(A2525/10^INT(LOG(A2525)))),INT(B2525*LOG(A2525/10^INT(LOG(A2525)))))/B2525),IF(B2525&gt;24,2,1))*10^(INT(LOG(A2525))),ROUND(10^(IF(B2525&lt;48,1.1^-((11-INT(B2525*LOG(A2525/10^INT(LOG(A2525)))+1))^2+8)-8^-((22-INT(B2525*LOG(A2525/10^INT(LOG(A2525)))+1))^2+1)+INT(B2525*LOG(A2525/10^INT(LOG(A2525)))+1),INT(B2525*LOG(A2525/10^INT(LOG(A2525)))+1))/B2525),IF(B2525&gt;24,2,1))*10^(INT(LOG(A2525))))</f>
        <v>348</v>
      </c>
    </row>
    <row r="2526" customFormat="false" ht="12.75" hidden="false" customHeight="false" outlineLevel="0" collapsed="false">
      <c r="A2526" s="10" t="n">
        <f aca="false">ROUND((A2525/10^INT(LOG(A2525))+0.001),3)*10^INT(LOG(A2525))</f>
        <v>352.2</v>
      </c>
      <c r="B2526" s="10" t="n">
        <f aca="false">$C$3</f>
        <v>48</v>
      </c>
      <c r="C2526" s="10" t="n">
        <f aca="false">A2526/10^INT(LOG(A2526))</f>
        <v>3.522</v>
      </c>
      <c r="D2526" s="0" t="n">
        <f aca="false">INT(B2526*LOG(C2526))</f>
        <v>26</v>
      </c>
      <c r="E2526" s="0" t="n">
        <f aca="false">IF(B2526&lt;48,1.1^-((11-D2526)^2+8)-8^-((22-D2526)^2+1)+D2526,D2526)</f>
        <v>26</v>
      </c>
      <c r="F2526" s="0" t="n">
        <f aca="false">10^(E2526/B2526)</f>
        <v>3.48070058842841</v>
      </c>
      <c r="G2526" s="0" t="n">
        <f aca="false">ROUND(F2526,IF(B2526=96,2,1))</f>
        <v>3.5</v>
      </c>
      <c r="H2526" s="0" t="n">
        <f aca="false">G2526*10^(INT(LOG(A2526)))</f>
        <v>350</v>
      </c>
      <c r="I2526" s="0" t="n">
        <f aca="false">A2526/10^INT(LOG(A2526))</f>
        <v>3.522</v>
      </c>
      <c r="J2526" s="0" t="n">
        <f aca="false">INT(B2526*LOG(I2526)+1)</f>
        <v>27</v>
      </c>
      <c r="K2526" s="0" t="n">
        <f aca="false">IF(B2526&lt;48,1.1^-((11-J2526)^2+8)-8^-((22-J2526)^2+1)+J2526,J2526)</f>
        <v>27</v>
      </c>
      <c r="L2526" s="0" t="n">
        <f aca="false">10^(K2526/B2526)</f>
        <v>3.65174127254838</v>
      </c>
      <c r="M2526" s="0" t="n">
        <f aca="false">ROUND(L2526,IF(B2526=96,2,1))</f>
        <v>3.7</v>
      </c>
      <c r="N2526" s="0" t="n">
        <f aca="false">M2526*10^(INT(LOG(A2526)))</f>
        <v>370</v>
      </c>
      <c r="O2526" s="1" t="n">
        <f aca="false">IF(A2526&lt;(H2526+N2526)/2,H2526,N2526)</f>
        <v>350</v>
      </c>
      <c r="P2526" s="2" t="n">
        <f aca="false">IF(A2526&lt;(ROUND(10^(IF(B2526&lt;48,1.1^-((11-INT(B2526*LOG(A2526/10^INT(LOG(A2526)))))^2+8)-8^-((22-INT(B2526*LOG(A2526/10^INT(LOG(A2526)))))^2+1)+INT(B2526*LOG(A2526/10^INT(LOG(A2526)))),INT(B2526*LOG(A2526/10^INT(LOG(A2526)))))/B2526),IF(B2526&gt;24,2,1))*10^(INT(LOG(A2526)))+ROUND(10^(IF(B2526&lt;48,1.1^-((11-INT(B2526*LOG(A2526/10^INT(LOG(A2526)))+1))^2+8)-8^-((22-INT(B2526*LOG(A2526/10^INT(LOG(A2526)))+1))^2+1)+INT(B2526*LOG(A2526/10^INT(LOG(A2526)))+1),INT(B2526*LOG(A2526/10^INT(LOG(A2526)))+1))/B2526),IF(B2526&gt;24,2,1))*10^(INT(LOG(A2526))))/2,ROUND(10^(IF(B2526&lt;48,1.1^-((11-INT(B2526*LOG(A2526/10^INT(LOG(A2526)))))^2+8)-8^-((22-INT(B2526*LOG(A2526/10^INT(LOG(A2526)))))^2+1)+INT(B2526*LOG(A2526/10^INT(LOG(A2526)))),INT(B2526*LOG(A2526/10^INT(LOG(A2526)))))/B2526),IF(B2526&gt;24,2,1))*10^(INT(LOG(A2526))),ROUND(10^(IF(B2526&lt;48,1.1^-((11-INT(B2526*LOG(A2526/10^INT(LOG(A2526)))+1))^2+8)-8^-((22-INT(B2526*LOG(A2526/10^INT(LOG(A2526)))+1))^2+1)+INT(B2526*LOG(A2526/10^INT(LOG(A2526)))+1),INT(B2526*LOG(A2526/10^INT(LOG(A2526)))+1))/B2526),IF(B2526&gt;24,2,1))*10^(INT(LOG(A2526))))</f>
        <v>348</v>
      </c>
    </row>
    <row r="2527" customFormat="false" ht="12.75" hidden="false" customHeight="false" outlineLevel="0" collapsed="false">
      <c r="A2527" s="10" t="n">
        <f aca="false">ROUND((A2526/10^INT(LOG(A2526))+0.001),3)*10^INT(LOG(A2526))</f>
        <v>352.3</v>
      </c>
      <c r="B2527" s="10" t="n">
        <f aca="false">$C$3</f>
        <v>48</v>
      </c>
      <c r="C2527" s="10" t="n">
        <f aca="false">A2527/10^INT(LOG(A2527))</f>
        <v>3.523</v>
      </c>
      <c r="D2527" s="0" t="n">
        <f aca="false">INT(B2527*LOG(C2527))</f>
        <v>26</v>
      </c>
      <c r="E2527" s="0" t="n">
        <f aca="false">IF(B2527&lt;48,1.1^-((11-D2527)^2+8)-8^-((22-D2527)^2+1)+D2527,D2527)</f>
        <v>26</v>
      </c>
      <c r="F2527" s="0" t="n">
        <f aca="false">10^(E2527/B2527)</f>
        <v>3.48070058842841</v>
      </c>
      <c r="G2527" s="0" t="n">
        <f aca="false">ROUND(F2527,IF(B2527=96,2,1))</f>
        <v>3.5</v>
      </c>
      <c r="H2527" s="0" t="n">
        <f aca="false">G2527*10^(INT(LOG(A2527)))</f>
        <v>350</v>
      </c>
      <c r="I2527" s="0" t="n">
        <f aca="false">A2527/10^INT(LOG(A2527))</f>
        <v>3.523</v>
      </c>
      <c r="J2527" s="0" t="n">
        <f aca="false">INT(B2527*LOG(I2527)+1)</f>
        <v>27</v>
      </c>
      <c r="K2527" s="0" t="n">
        <f aca="false">IF(B2527&lt;48,1.1^-((11-J2527)^2+8)-8^-((22-J2527)^2+1)+J2527,J2527)</f>
        <v>27</v>
      </c>
      <c r="L2527" s="0" t="n">
        <f aca="false">10^(K2527/B2527)</f>
        <v>3.65174127254838</v>
      </c>
      <c r="M2527" s="0" t="n">
        <f aca="false">ROUND(L2527,IF(B2527=96,2,1))</f>
        <v>3.7</v>
      </c>
      <c r="N2527" s="0" t="n">
        <f aca="false">M2527*10^(INT(LOG(A2527)))</f>
        <v>370</v>
      </c>
      <c r="O2527" s="1" t="n">
        <f aca="false">IF(A2527&lt;(H2527+N2527)/2,H2527,N2527)</f>
        <v>350</v>
      </c>
      <c r="P2527" s="2" t="n">
        <f aca="false">IF(A2527&lt;(ROUND(10^(IF(B2527&lt;48,1.1^-((11-INT(B2527*LOG(A2527/10^INT(LOG(A2527)))))^2+8)-8^-((22-INT(B2527*LOG(A2527/10^INT(LOG(A2527)))))^2+1)+INT(B2527*LOG(A2527/10^INT(LOG(A2527)))),INT(B2527*LOG(A2527/10^INT(LOG(A2527)))))/B2527),IF(B2527&gt;24,2,1))*10^(INT(LOG(A2527)))+ROUND(10^(IF(B2527&lt;48,1.1^-((11-INT(B2527*LOG(A2527/10^INT(LOG(A2527)))+1))^2+8)-8^-((22-INT(B2527*LOG(A2527/10^INT(LOG(A2527)))+1))^2+1)+INT(B2527*LOG(A2527/10^INT(LOG(A2527)))+1),INT(B2527*LOG(A2527/10^INT(LOG(A2527)))+1))/B2527),IF(B2527&gt;24,2,1))*10^(INT(LOG(A2527))))/2,ROUND(10^(IF(B2527&lt;48,1.1^-((11-INT(B2527*LOG(A2527/10^INT(LOG(A2527)))))^2+8)-8^-((22-INT(B2527*LOG(A2527/10^INT(LOG(A2527)))))^2+1)+INT(B2527*LOG(A2527/10^INT(LOG(A2527)))),INT(B2527*LOG(A2527/10^INT(LOG(A2527)))))/B2527),IF(B2527&gt;24,2,1))*10^(INT(LOG(A2527))),ROUND(10^(IF(B2527&lt;48,1.1^-((11-INT(B2527*LOG(A2527/10^INT(LOG(A2527)))+1))^2+8)-8^-((22-INT(B2527*LOG(A2527/10^INT(LOG(A2527)))+1))^2+1)+INT(B2527*LOG(A2527/10^INT(LOG(A2527)))+1),INT(B2527*LOG(A2527/10^INT(LOG(A2527)))+1))/B2527),IF(B2527&gt;24,2,1))*10^(INT(LOG(A2527))))</f>
        <v>348</v>
      </c>
    </row>
    <row r="2528" customFormat="false" ht="12.75" hidden="false" customHeight="false" outlineLevel="0" collapsed="false">
      <c r="A2528" s="10" t="n">
        <f aca="false">ROUND((A2527/10^INT(LOG(A2527))+0.001),3)*10^INT(LOG(A2527))</f>
        <v>352.4</v>
      </c>
      <c r="B2528" s="10" t="n">
        <f aca="false">$C$3</f>
        <v>48</v>
      </c>
      <c r="C2528" s="10" t="n">
        <f aca="false">A2528/10^INT(LOG(A2528))</f>
        <v>3.524</v>
      </c>
      <c r="D2528" s="0" t="n">
        <f aca="false">INT(B2528*LOG(C2528))</f>
        <v>26</v>
      </c>
      <c r="E2528" s="0" t="n">
        <f aca="false">IF(B2528&lt;48,1.1^-((11-D2528)^2+8)-8^-((22-D2528)^2+1)+D2528,D2528)</f>
        <v>26</v>
      </c>
      <c r="F2528" s="0" t="n">
        <f aca="false">10^(E2528/B2528)</f>
        <v>3.48070058842841</v>
      </c>
      <c r="G2528" s="0" t="n">
        <f aca="false">ROUND(F2528,IF(B2528=96,2,1))</f>
        <v>3.5</v>
      </c>
      <c r="H2528" s="0" t="n">
        <f aca="false">G2528*10^(INT(LOG(A2528)))</f>
        <v>350</v>
      </c>
      <c r="I2528" s="0" t="n">
        <f aca="false">A2528/10^INT(LOG(A2528))</f>
        <v>3.524</v>
      </c>
      <c r="J2528" s="0" t="n">
        <f aca="false">INT(B2528*LOG(I2528)+1)</f>
        <v>27</v>
      </c>
      <c r="K2528" s="0" t="n">
        <f aca="false">IF(B2528&lt;48,1.1^-((11-J2528)^2+8)-8^-((22-J2528)^2+1)+J2528,J2528)</f>
        <v>27</v>
      </c>
      <c r="L2528" s="0" t="n">
        <f aca="false">10^(K2528/B2528)</f>
        <v>3.65174127254838</v>
      </c>
      <c r="M2528" s="0" t="n">
        <f aca="false">ROUND(L2528,IF(B2528=96,2,1))</f>
        <v>3.7</v>
      </c>
      <c r="N2528" s="0" t="n">
        <f aca="false">M2528*10^(INT(LOG(A2528)))</f>
        <v>370</v>
      </c>
      <c r="O2528" s="1" t="n">
        <f aca="false">IF(A2528&lt;(H2528+N2528)/2,H2528,N2528)</f>
        <v>350</v>
      </c>
      <c r="P2528" s="2" t="n">
        <f aca="false">IF(A2528&lt;(ROUND(10^(IF(B2528&lt;48,1.1^-((11-INT(B2528*LOG(A2528/10^INT(LOG(A2528)))))^2+8)-8^-((22-INT(B2528*LOG(A2528/10^INT(LOG(A2528)))))^2+1)+INT(B2528*LOG(A2528/10^INT(LOG(A2528)))),INT(B2528*LOG(A2528/10^INT(LOG(A2528)))))/B2528),IF(B2528&gt;24,2,1))*10^(INT(LOG(A2528)))+ROUND(10^(IF(B2528&lt;48,1.1^-((11-INT(B2528*LOG(A2528/10^INT(LOG(A2528)))+1))^2+8)-8^-((22-INT(B2528*LOG(A2528/10^INT(LOG(A2528)))+1))^2+1)+INT(B2528*LOG(A2528/10^INT(LOG(A2528)))+1),INT(B2528*LOG(A2528/10^INT(LOG(A2528)))+1))/B2528),IF(B2528&gt;24,2,1))*10^(INT(LOG(A2528))))/2,ROUND(10^(IF(B2528&lt;48,1.1^-((11-INT(B2528*LOG(A2528/10^INT(LOG(A2528)))))^2+8)-8^-((22-INT(B2528*LOG(A2528/10^INT(LOG(A2528)))))^2+1)+INT(B2528*LOG(A2528/10^INT(LOG(A2528)))),INT(B2528*LOG(A2528/10^INT(LOG(A2528)))))/B2528),IF(B2528&gt;24,2,1))*10^(INT(LOG(A2528))),ROUND(10^(IF(B2528&lt;48,1.1^-((11-INT(B2528*LOG(A2528/10^INT(LOG(A2528)))+1))^2+8)-8^-((22-INT(B2528*LOG(A2528/10^INT(LOG(A2528)))+1))^2+1)+INT(B2528*LOG(A2528/10^INT(LOG(A2528)))+1),INT(B2528*LOG(A2528/10^INT(LOG(A2528)))+1))/B2528),IF(B2528&gt;24,2,1))*10^(INT(LOG(A2528))))</f>
        <v>348</v>
      </c>
    </row>
    <row r="2529" customFormat="false" ht="12.75" hidden="false" customHeight="false" outlineLevel="0" collapsed="false">
      <c r="A2529" s="10" t="n">
        <f aca="false">ROUND((A2528/10^INT(LOG(A2528))+0.001),3)*10^INT(LOG(A2528))</f>
        <v>352.5</v>
      </c>
      <c r="B2529" s="10" t="n">
        <f aca="false">$C$3</f>
        <v>48</v>
      </c>
      <c r="C2529" s="10" t="n">
        <f aca="false">A2529/10^INT(LOG(A2529))</f>
        <v>3.525</v>
      </c>
      <c r="D2529" s="0" t="n">
        <f aca="false">INT(B2529*LOG(C2529))</f>
        <v>26</v>
      </c>
      <c r="E2529" s="0" t="n">
        <f aca="false">IF(B2529&lt;48,1.1^-((11-D2529)^2+8)-8^-((22-D2529)^2+1)+D2529,D2529)</f>
        <v>26</v>
      </c>
      <c r="F2529" s="0" t="n">
        <f aca="false">10^(E2529/B2529)</f>
        <v>3.48070058842841</v>
      </c>
      <c r="G2529" s="0" t="n">
        <f aca="false">ROUND(F2529,IF(B2529=96,2,1))</f>
        <v>3.5</v>
      </c>
      <c r="H2529" s="0" t="n">
        <f aca="false">G2529*10^(INT(LOG(A2529)))</f>
        <v>350</v>
      </c>
      <c r="I2529" s="0" t="n">
        <f aca="false">A2529/10^INT(LOG(A2529))</f>
        <v>3.525</v>
      </c>
      <c r="J2529" s="0" t="n">
        <f aca="false">INT(B2529*LOG(I2529)+1)</f>
        <v>27</v>
      </c>
      <c r="K2529" s="0" t="n">
        <f aca="false">IF(B2529&lt;48,1.1^-((11-J2529)^2+8)-8^-((22-J2529)^2+1)+J2529,J2529)</f>
        <v>27</v>
      </c>
      <c r="L2529" s="0" t="n">
        <f aca="false">10^(K2529/B2529)</f>
        <v>3.65174127254838</v>
      </c>
      <c r="M2529" s="0" t="n">
        <f aca="false">ROUND(L2529,IF(B2529=96,2,1))</f>
        <v>3.7</v>
      </c>
      <c r="N2529" s="0" t="n">
        <f aca="false">M2529*10^(INT(LOG(A2529)))</f>
        <v>370</v>
      </c>
      <c r="O2529" s="1" t="n">
        <f aca="false">IF(A2529&lt;(H2529+N2529)/2,H2529,N2529)</f>
        <v>350</v>
      </c>
      <c r="P2529" s="2" t="n">
        <f aca="false">IF(A2529&lt;(ROUND(10^(IF(B2529&lt;48,1.1^-((11-INT(B2529*LOG(A2529/10^INT(LOG(A2529)))))^2+8)-8^-((22-INT(B2529*LOG(A2529/10^INT(LOG(A2529)))))^2+1)+INT(B2529*LOG(A2529/10^INT(LOG(A2529)))),INT(B2529*LOG(A2529/10^INT(LOG(A2529)))))/B2529),IF(B2529&gt;24,2,1))*10^(INT(LOG(A2529)))+ROUND(10^(IF(B2529&lt;48,1.1^-((11-INT(B2529*LOG(A2529/10^INT(LOG(A2529)))+1))^2+8)-8^-((22-INT(B2529*LOG(A2529/10^INT(LOG(A2529)))+1))^2+1)+INT(B2529*LOG(A2529/10^INT(LOG(A2529)))+1),INT(B2529*LOG(A2529/10^INT(LOG(A2529)))+1))/B2529),IF(B2529&gt;24,2,1))*10^(INT(LOG(A2529))))/2,ROUND(10^(IF(B2529&lt;48,1.1^-((11-INT(B2529*LOG(A2529/10^INT(LOG(A2529)))))^2+8)-8^-((22-INT(B2529*LOG(A2529/10^INT(LOG(A2529)))))^2+1)+INT(B2529*LOG(A2529/10^INT(LOG(A2529)))),INT(B2529*LOG(A2529/10^INT(LOG(A2529)))))/B2529),IF(B2529&gt;24,2,1))*10^(INT(LOG(A2529))),ROUND(10^(IF(B2529&lt;48,1.1^-((11-INT(B2529*LOG(A2529/10^INT(LOG(A2529)))+1))^2+8)-8^-((22-INT(B2529*LOG(A2529/10^INT(LOG(A2529)))+1))^2+1)+INT(B2529*LOG(A2529/10^INT(LOG(A2529)))+1),INT(B2529*LOG(A2529/10^INT(LOG(A2529)))+1))/B2529),IF(B2529&gt;24,2,1))*10^(INT(LOG(A2529))))</f>
        <v>348</v>
      </c>
    </row>
    <row r="2530" customFormat="false" ht="12.75" hidden="false" customHeight="false" outlineLevel="0" collapsed="false">
      <c r="A2530" s="10" t="n">
        <f aca="false">ROUND((A2529/10^INT(LOG(A2529))+0.001),3)*10^INT(LOG(A2529))</f>
        <v>352.6</v>
      </c>
      <c r="B2530" s="10" t="n">
        <f aca="false">$C$3</f>
        <v>48</v>
      </c>
      <c r="C2530" s="10" t="n">
        <f aca="false">A2530/10^INT(LOG(A2530))</f>
        <v>3.526</v>
      </c>
      <c r="D2530" s="0" t="n">
        <f aca="false">INT(B2530*LOG(C2530))</f>
        <v>26</v>
      </c>
      <c r="E2530" s="0" t="n">
        <f aca="false">IF(B2530&lt;48,1.1^-((11-D2530)^2+8)-8^-((22-D2530)^2+1)+D2530,D2530)</f>
        <v>26</v>
      </c>
      <c r="F2530" s="0" t="n">
        <f aca="false">10^(E2530/B2530)</f>
        <v>3.48070058842841</v>
      </c>
      <c r="G2530" s="0" t="n">
        <f aca="false">ROUND(F2530,IF(B2530=96,2,1))</f>
        <v>3.5</v>
      </c>
      <c r="H2530" s="0" t="n">
        <f aca="false">G2530*10^(INT(LOG(A2530)))</f>
        <v>350</v>
      </c>
      <c r="I2530" s="0" t="n">
        <f aca="false">A2530/10^INT(LOG(A2530))</f>
        <v>3.526</v>
      </c>
      <c r="J2530" s="0" t="n">
        <f aca="false">INT(B2530*LOG(I2530)+1)</f>
        <v>27</v>
      </c>
      <c r="K2530" s="0" t="n">
        <f aca="false">IF(B2530&lt;48,1.1^-((11-J2530)^2+8)-8^-((22-J2530)^2+1)+J2530,J2530)</f>
        <v>27</v>
      </c>
      <c r="L2530" s="0" t="n">
        <f aca="false">10^(K2530/B2530)</f>
        <v>3.65174127254838</v>
      </c>
      <c r="M2530" s="0" t="n">
        <f aca="false">ROUND(L2530,IF(B2530=96,2,1))</f>
        <v>3.7</v>
      </c>
      <c r="N2530" s="0" t="n">
        <f aca="false">M2530*10^(INT(LOG(A2530)))</f>
        <v>370</v>
      </c>
      <c r="O2530" s="1" t="n">
        <f aca="false">IF(A2530&lt;(H2530+N2530)/2,H2530,N2530)</f>
        <v>350</v>
      </c>
      <c r="P2530" s="2" t="n">
        <f aca="false">IF(A2530&lt;(ROUND(10^(IF(B2530&lt;48,1.1^-((11-INT(B2530*LOG(A2530/10^INT(LOG(A2530)))))^2+8)-8^-((22-INT(B2530*LOG(A2530/10^INT(LOG(A2530)))))^2+1)+INT(B2530*LOG(A2530/10^INT(LOG(A2530)))),INT(B2530*LOG(A2530/10^INT(LOG(A2530)))))/B2530),IF(B2530&gt;24,2,1))*10^(INT(LOG(A2530)))+ROUND(10^(IF(B2530&lt;48,1.1^-((11-INT(B2530*LOG(A2530/10^INT(LOG(A2530)))+1))^2+8)-8^-((22-INT(B2530*LOG(A2530/10^INT(LOG(A2530)))+1))^2+1)+INT(B2530*LOG(A2530/10^INT(LOG(A2530)))+1),INT(B2530*LOG(A2530/10^INT(LOG(A2530)))+1))/B2530),IF(B2530&gt;24,2,1))*10^(INT(LOG(A2530))))/2,ROUND(10^(IF(B2530&lt;48,1.1^-((11-INT(B2530*LOG(A2530/10^INT(LOG(A2530)))))^2+8)-8^-((22-INT(B2530*LOG(A2530/10^INT(LOG(A2530)))))^2+1)+INT(B2530*LOG(A2530/10^INT(LOG(A2530)))),INT(B2530*LOG(A2530/10^INT(LOG(A2530)))))/B2530),IF(B2530&gt;24,2,1))*10^(INT(LOG(A2530))),ROUND(10^(IF(B2530&lt;48,1.1^-((11-INT(B2530*LOG(A2530/10^INT(LOG(A2530)))+1))^2+8)-8^-((22-INT(B2530*LOG(A2530/10^INT(LOG(A2530)))+1))^2+1)+INT(B2530*LOG(A2530/10^INT(LOG(A2530)))+1),INT(B2530*LOG(A2530/10^INT(LOG(A2530)))+1))/B2530),IF(B2530&gt;24,2,1))*10^(INT(LOG(A2530))))</f>
        <v>348</v>
      </c>
    </row>
    <row r="2531" customFormat="false" ht="12.75" hidden="false" customHeight="false" outlineLevel="0" collapsed="false">
      <c r="A2531" s="10" t="n">
        <f aca="false">ROUND((A2530/10^INT(LOG(A2530))+0.001),3)*10^INT(LOG(A2530))</f>
        <v>352.7</v>
      </c>
      <c r="B2531" s="10" t="n">
        <f aca="false">$C$3</f>
        <v>48</v>
      </c>
      <c r="C2531" s="10" t="n">
        <f aca="false">A2531/10^INT(LOG(A2531))</f>
        <v>3.527</v>
      </c>
      <c r="D2531" s="0" t="n">
        <f aca="false">INT(B2531*LOG(C2531))</f>
        <v>26</v>
      </c>
      <c r="E2531" s="0" t="n">
        <f aca="false">IF(B2531&lt;48,1.1^-((11-D2531)^2+8)-8^-((22-D2531)^2+1)+D2531,D2531)</f>
        <v>26</v>
      </c>
      <c r="F2531" s="0" t="n">
        <f aca="false">10^(E2531/B2531)</f>
        <v>3.48070058842841</v>
      </c>
      <c r="G2531" s="0" t="n">
        <f aca="false">ROUND(F2531,IF(B2531=96,2,1))</f>
        <v>3.5</v>
      </c>
      <c r="H2531" s="0" t="n">
        <f aca="false">G2531*10^(INT(LOG(A2531)))</f>
        <v>350</v>
      </c>
      <c r="I2531" s="0" t="n">
        <f aca="false">A2531/10^INT(LOG(A2531))</f>
        <v>3.527</v>
      </c>
      <c r="J2531" s="0" t="n">
        <f aca="false">INT(B2531*LOG(I2531)+1)</f>
        <v>27</v>
      </c>
      <c r="K2531" s="0" t="n">
        <f aca="false">IF(B2531&lt;48,1.1^-((11-J2531)^2+8)-8^-((22-J2531)^2+1)+J2531,J2531)</f>
        <v>27</v>
      </c>
      <c r="L2531" s="0" t="n">
        <f aca="false">10^(K2531/B2531)</f>
        <v>3.65174127254838</v>
      </c>
      <c r="M2531" s="0" t="n">
        <f aca="false">ROUND(L2531,IF(B2531=96,2,1))</f>
        <v>3.7</v>
      </c>
      <c r="N2531" s="0" t="n">
        <f aca="false">M2531*10^(INT(LOG(A2531)))</f>
        <v>370</v>
      </c>
      <c r="O2531" s="1" t="n">
        <f aca="false">IF(A2531&lt;(H2531+N2531)/2,H2531,N2531)</f>
        <v>350</v>
      </c>
      <c r="P2531" s="2" t="n">
        <f aca="false">IF(A2531&lt;(ROUND(10^(IF(B2531&lt;48,1.1^-((11-INT(B2531*LOG(A2531/10^INT(LOG(A2531)))))^2+8)-8^-((22-INT(B2531*LOG(A2531/10^INT(LOG(A2531)))))^2+1)+INT(B2531*LOG(A2531/10^INT(LOG(A2531)))),INT(B2531*LOG(A2531/10^INT(LOG(A2531)))))/B2531),IF(B2531&gt;24,2,1))*10^(INT(LOG(A2531)))+ROUND(10^(IF(B2531&lt;48,1.1^-((11-INT(B2531*LOG(A2531/10^INT(LOG(A2531)))+1))^2+8)-8^-((22-INT(B2531*LOG(A2531/10^INT(LOG(A2531)))+1))^2+1)+INT(B2531*LOG(A2531/10^INT(LOG(A2531)))+1),INT(B2531*LOG(A2531/10^INT(LOG(A2531)))+1))/B2531),IF(B2531&gt;24,2,1))*10^(INT(LOG(A2531))))/2,ROUND(10^(IF(B2531&lt;48,1.1^-((11-INT(B2531*LOG(A2531/10^INT(LOG(A2531)))))^2+8)-8^-((22-INT(B2531*LOG(A2531/10^INT(LOG(A2531)))))^2+1)+INT(B2531*LOG(A2531/10^INT(LOG(A2531)))),INT(B2531*LOG(A2531/10^INT(LOG(A2531)))))/B2531),IF(B2531&gt;24,2,1))*10^(INT(LOG(A2531))),ROUND(10^(IF(B2531&lt;48,1.1^-((11-INT(B2531*LOG(A2531/10^INT(LOG(A2531)))+1))^2+8)-8^-((22-INT(B2531*LOG(A2531/10^INT(LOG(A2531)))+1))^2+1)+INT(B2531*LOG(A2531/10^INT(LOG(A2531)))+1),INT(B2531*LOG(A2531/10^INT(LOG(A2531)))+1))/B2531),IF(B2531&gt;24,2,1))*10^(INT(LOG(A2531))))</f>
        <v>348</v>
      </c>
    </row>
    <row r="2532" customFormat="false" ht="12.75" hidden="false" customHeight="false" outlineLevel="0" collapsed="false">
      <c r="A2532" s="10" t="n">
        <f aca="false">ROUND((A2531/10^INT(LOG(A2531))+0.001),3)*10^INT(LOG(A2531))</f>
        <v>352.8</v>
      </c>
      <c r="B2532" s="10" t="n">
        <f aca="false">$C$3</f>
        <v>48</v>
      </c>
      <c r="C2532" s="10" t="n">
        <f aca="false">A2532/10^INT(LOG(A2532))</f>
        <v>3.528</v>
      </c>
      <c r="D2532" s="0" t="n">
        <f aca="false">INT(B2532*LOG(C2532))</f>
        <v>26</v>
      </c>
      <c r="E2532" s="0" t="n">
        <f aca="false">IF(B2532&lt;48,1.1^-((11-D2532)^2+8)-8^-((22-D2532)^2+1)+D2532,D2532)</f>
        <v>26</v>
      </c>
      <c r="F2532" s="0" t="n">
        <f aca="false">10^(E2532/B2532)</f>
        <v>3.48070058842841</v>
      </c>
      <c r="G2532" s="0" t="n">
        <f aca="false">ROUND(F2532,IF(B2532=96,2,1))</f>
        <v>3.5</v>
      </c>
      <c r="H2532" s="0" t="n">
        <f aca="false">G2532*10^(INT(LOG(A2532)))</f>
        <v>350</v>
      </c>
      <c r="I2532" s="0" t="n">
        <f aca="false">A2532/10^INT(LOG(A2532))</f>
        <v>3.528</v>
      </c>
      <c r="J2532" s="0" t="n">
        <f aca="false">INT(B2532*LOG(I2532)+1)</f>
        <v>27</v>
      </c>
      <c r="K2532" s="0" t="n">
        <f aca="false">IF(B2532&lt;48,1.1^-((11-J2532)^2+8)-8^-((22-J2532)^2+1)+J2532,J2532)</f>
        <v>27</v>
      </c>
      <c r="L2532" s="0" t="n">
        <f aca="false">10^(K2532/B2532)</f>
        <v>3.65174127254838</v>
      </c>
      <c r="M2532" s="0" t="n">
        <f aca="false">ROUND(L2532,IF(B2532=96,2,1))</f>
        <v>3.7</v>
      </c>
      <c r="N2532" s="0" t="n">
        <f aca="false">M2532*10^(INT(LOG(A2532)))</f>
        <v>370</v>
      </c>
      <c r="O2532" s="1" t="n">
        <f aca="false">IF(A2532&lt;(H2532+N2532)/2,H2532,N2532)</f>
        <v>350</v>
      </c>
      <c r="P2532" s="2" t="n">
        <f aca="false">IF(A2532&lt;(ROUND(10^(IF(B2532&lt;48,1.1^-((11-INT(B2532*LOG(A2532/10^INT(LOG(A2532)))))^2+8)-8^-((22-INT(B2532*LOG(A2532/10^INT(LOG(A2532)))))^2+1)+INT(B2532*LOG(A2532/10^INT(LOG(A2532)))),INT(B2532*LOG(A2532/10^INT(LOG(A2532)))))/B2532),IF(B2532&gt;24,2,1))*10^(INT(LOG(A2532)))+ROUND(10^(IF(B2532&lt;48,1.1^-((11-INT(B2532*LOG(A2532/10^INT(LOG(A2532)))+1))^2+8)-8^-((22-INT(B2532*LOG(A2532/10^INT(LOG(A2532)))+1))^2+1)+INT(B2532*LOG(A2532/10^INT(LOG(A2532)))+1),INT(B2532*LOG(A2532/10^INT(LOG(A2532)))+1))/B2532),IF(B2532&gt;24,2,1))*10^(INT(LOG(A2532))))/2,ROUND(10^(IF(B2532&lt;48,1.1^-((11-INT(B2532*LOG(A2532/10^INT(LOG(A2532)))))^2+8)-8^-((22-INT(B2532*LOG(A2532/10^INT(LOG(A2532)))))^2+1)+INT(B2532*LOG(A2532/10^INT(LOG(A2532)))),INT(B2532*LOG(A2532/10^INT(LOG(A2532)))))/B2532),IF(B2532&gt;24,2,1))*10^(INT(LOG(A2532))),ROUND(10^(IF(B2532&lt;48,1.1^-((11-INT(B2532*LOG(A2532/10^INT(LOG(A2532)))+1))^2+8)-8^-((22-INT(B2532*LOG(A2532/10^INT(LOG(A2532)))+1))^2+1)+INT(B2532*LOG(A2532/10^INT(LOG(A2532)))+1),INT(B2532*LOG(A2532/10^INT(LOG(A2532)))+1))/B2532),IF(B2532&gt;24,2,1))*10^(INT(LOG(A2532))))</f>
        <v>348</v>
      </c>
    </row>
    <row r="2533" customFormat="false" ht="12.75" hidden="false" customHeight="false" outlineLevel="0" collapsed="false">
      <c r="A2533" s="10" t="n">
        <f aca="false">ROUND((A2532/10^INT(LOG(A2532))+0.001),3)*10^INT(LOG(A2532))</f>
        <v>352.9</v>
      </c>
      <c r="B2533" s="10" t="n">
        <f aca="false">$C$3</f>
        <v>48</v>
      </c>
      <c r="C2533" s="10" t="n">
        <f aca="false">A2533/10^INT(LOG(A2533))</f>
        <v>3.529</v>
      </c>
      <c r="D2533" s="0" t="n">
        <f aca="false">INT(B2533*LOG(C2533))</f>
        <v>26</v>
      </c>
      <c r="E2533" s="0" t="n">
        <f aca="false">IF(B2533&lt;48,1.1^-((11-D2533)^2+8)-8^-((22-D2533)^2+1)+D2533,D2533)</f>
        <v>26</v>
      </c>
      <c r="F2533" s="0" t="n">
        <f aca="false">10^(E2533/B2533)</f>
        <v>3.48070058842841</v>
      </c>
      <c r="G2533" s="0" t="n">
        <f aca="false">ROUND(F2533,IF(B2533=96,2,1))</f>
        <v>3.5</v>
      </c>
      <c r="H2533" s="0" t="n">
        <f aca="false">G2533*10^(INT(LOG(A2533)))</f>
        <v>350</v>
      </c>
      <c r="I2533" s="0" t="n">
        <f aca="false">A2533/10^INT(LOG(A2533))</f>
        <v>3.529</v>
      </c>
      <c r="J2533" s="0" t="n">
        <f aca="false">INT(B2533*LOG(I2533)+1)</f>
        <v>27</v>
      </c>
      <c r="K2533" s="0" t="n">
        <f aca="false">IF(B2533&lt;48,1.1^-((11-J2533)^2+8)-8^-((22-J2533)^2+1)+J2533,J2533)</f>
        <v>27</v>
      </c>
      <c r="L2533" s="0" t="n">
        <f aca="false">10^(K2533/B2533)</f>
        <v>3.65174127254838</v>
      </c>
      <c r="M2533" s="0" t="n">
        <f aca="false">ROUND(L2533,IF(B2533=96,2,1))</f>
        <v>3.7</v>
      </c>
      <c r="N2533" s="0" t="n">
        <f aca="false">M2533*10^(INT(LOG(A2533)))</f>
        <v>370</v>
      </c>
      <c r="O2533" s="1" t="n">
        <f aca="false">IF(A2533&lt;(H2533+N2533)/2,H2533,N2533)</f>
        <v>350</v>
      </c>
      <c r="P2533" s="2" t="n">
        <f aca="false">IF(A2533&lt;(ROUND(10^(IF(B2533&lt;48,1.1^-((11-INT(B2533*LOG(A2533/10^INT(LOG(A2533)))))^2+8)-8^-((22-INT(B2533*LOG(A2533/10^INT(LOG(A2533)))))^2+1)+INT(B2533*LOG(A2533/10^INT(LOG(A2533)))),INT(B2533*LOG(A2533/10^INT(LOG(A2533)))))/B2533),IF(B2533&gt;24,2,1))*10^(INT(LOG(A2533)))+ROUND(10^(IF(B2533&lt;48,1.1^-((11-INT(B2533*LOG(A2533/10^INT(LOG(A2533)))+1))^2+8)-8^-((22-INT(B2533*LOG(A2533/10^INT(LOG(A2533)))+1))^2+1)+INT(B2533*LOG(A2533/10^INT(LOG(A2533)))+1),INT(B2533*LOG(A2533/10^INT(LOG(A2533)))+1))/B2533),IF(B2533&gt;24,2,1))*10^(INT(LOG(A2533))))/2,ROUND(10^(IF(B2533&lt;48,1.1^-((11-INT(B2533*LOG(A2533/10^INT(LOG(A2533)))))^2+8)-8^-((22-INT(B2533*LOG(A2533/10^INT(LOG(A2533)))))^2+1)+INT(B2533*LOG(A2533/10^INT(LOG(A2533)))),INT(B2533*LOG(A2533/10^INT(LOG(A2533)))))/B2533),IF(B2533&gt;24,2,1))*10^(INT(LOG(A2533))),ROUND(10^(IF(B2533&lt;48,1.1^-((11-INT(B2533*LOG(A2533/10^INT(LOG(A2533)))+1))^2+8)-8^-((22-INT(B2533*LOG(A2533/10^INT(LOG(A2533)))+1))^2+1)+INT(B2533*LOG(A2533/10^INT(LOG(A2533)))+1),INT(B2533*LOG(A2533/10^INT(LOG(A2533)))+1))/B2533),IF(B2533&gt;24,2,1))*10^(INT(LOG(A2533))))</f>
        <v>348</v>
      </c>
    </row>
    <row r="2534" customFormat="false" ht="12.75" hidden="false" customHeight="false" outlineLevel="0" collapsed="false">
      <c r="A2534" s="10" t="n">
        <f aca="false">ROUND((A2533/10^INT(LOG(A2533))+0.001),3)*10^INT(LOG(A2533))</f>
        <v>353</v>
      </c>
      <c r="B2534" s="10" t="n">
        <f aca="false">$C$3</f>
        <v>48</v>
      </c>
      <c r="C2534" s="10" t="n">
        <f aca="false">A2534/10^INT(LOG(A2534))</f>
        <v>3.53</v>
      </c>
      <c r="D2534" s="0" t="n">
        <f aca="false">INT(B2534*LOG(C2534))</f>
        <v>26</v>
      </c>
      <c r="E2534" s="0" t="n">
        <f aca="false">IF(B2534&lt;48,1.1^-((11-D2534)^2+8)-8^-((22-D2534)^2+1)+D2534,D2534)</f>
        <v>26</v>
      </c>
      <c r="F2534" s="0" t="n">
        <f aca="false">10^(E2534/B2534)</f>
        <v>3.48070058842841</v>
      </c>
      <c r="G2534" s="0" t="n">
        <f aca="false">ROUND(F2534,IF(B2534=96,2,1))</f>
        <v>3.5</v>
      </c>
      <c r="H2534" s="0" t="n">
        <f aca="false">G2534*10^(INT(LOG(A2534)))</f>
        <v>350</v>
      </c>
      <c r="I2534" s="0" t="n">
        <f aca="false">A2534/10^INT(LOG(A2534))</f>
        <v>3.53</v>
      </c>
      <c r="J2534" s="0" t="n">
        <f aca="false">INT(B2534*LOG(I2534)+1)</f>
        <v>27</v>
      </c>
      <c r="K2534" s="0" t="n">
        <f aca="false">IF(B2534&lt;48,1.1^-((11-J2534)^2+8)-8^-((22-J2534)^2+1)+J2534,J2534)</f>
        <v>27</v>
      </c>
      <c r="L2534" s="0" t="n">
        <f aca="false">10^(K2534/B2534)</f>
        <v>3.65174127254838</v>
      </c>
      <c r="M2534" s="0" t="n">
        <f aca="false">ROUND(L2534,IF(B2534=96,2,1))</f>
        <v>3.7</v>
      </c>
      <c r="N2534" s="0" t="n">
        <f aca="false">M2534*10^(INT(LOG(A2534)))</f>
        <v>370</v>
      </c>
      <c r="O2534" s="1" t="n">
        <f aca="false">IF(A2534&lt;(H2534+N2534)/2,H2534,N2534)</f>
        <v>350</v>
      </c>
      <c r="P2534" s="2" t="n">
        <f aca="false">IF(A2534&lt;(ROUND(10^(IF(B2534&lt;48,1.1^-((11-INT(B2534*LOG(A2534/10^INT(LOG(A2534)))))^2+8)-8^-((22-INT(B2534*LOG(A2534/10^INT(LOG(A2534)))))^2+1)+INT(B2534*LOG(A2534/10^INT(LOG(A2534)))),INT(B2534*LOG(A2534/10^INT(LOG(A2534)))))/B2534),IF(B2534&gt;24,2,1))*10^(INT(LOG(A2534)))+ROUND(10^(IF(B2534&lt;48,1.1^-((11-INT(B2534*LOG(A2534/10^INT(LOG(A2534)))+1))^2+8)-8^-((22-INT(B2534*LOG(A2534/10^INT(LOG(A2534)))+1))^2+1)+INT(B2534*LOG(A2534/10^INT(LOG(A2534)))+1),INT(B2534*LOG(A2534/10^INT(LOG(A2534)))+1))/B2534),IF(B2534&gt;24,2,1))*10^(INT(LOG(A2534))))/2,ROUND(10^(IF(B2534&lt;48,1.1^-((11-INT(B2534*LOG(A2534/10^INT(LOG(A2534)))))^2+8)-8^-((22-INT(B2534*LOG(A2534/10^INT(LOG(A2534)))))^2+1)+INT(B2534*LOG(A2534/10^INT(LOG(A2534)))),INT(B2534*LOG(A2534/10^INT(LOG(A2534)))))/B2534),IF(B2534&gt;24,2,1))*10^(INT(LOG(A2534))),ROUND(10^(IF(B2534&lt;48,1.1^-((11-INT(B2534*LOG(A2534/10^INT(LOG(A2534)))+1))^2+8)-8^-((22-INT(B2534*LOG(A2534/10^INT(LOG(A2534)))+1))^2+1)+INT(B2534*LOG(A2534/10^INT(LOG(A2534)))+1),INT(B2534*LOG(A2534/10^INT(LOG(A2534)))+1))/B2534),IF(B2534&gt;24,2,1))*10^(INT(LOG(A2534))))</f>
        <v>348</v>
      </c>
    </row>
    <row r="2535" customFormat="false" ht="12.75" hidden="false" customHeight="false" outlineLevel="0" collapsed="false">
      <c r="A2535" s="10" t="n">
        <f aca="false">ROUND((A2534/10^INT(LOG(A2534))+0.001),3)*10^INT(LOG(A2534))</f>
        <v>353.1</v>
      </c>
      <c r="B2535" s="10" t="n">
        <f aca="false">$C$3</f>
        <v>48</v>
      </c>
      <c r="C2535" s="10" t="n">
        <f aca="false">A2535/10^INT(LOG(A2535))</f>
        <v>3.531</v>
      </c>
      <c r="D2535" s="0" t="n">
        <f aca="false">INT(B2535*LOG(C2535))</f>
        <v>26</v>
      </c>
      <c r="E2535" s="0" t="n">
        <f aca="false">IF(B2535&lt;48,1.1^-((11-D2535)^2+8)-8^-((22-D2535)^2+1)+D2535,D2535)</f>
        <v>26</v>
      </c>
      <c r="F2535" s="0" t="n">
        <f aca="false">10^(E2535/B2535)</f>
        <v>3.48070058842841</v>
      </c>
      <c r="G2535" s="0" t="n">
        <f aca="false">ROUND(F2535,IF(B2535=96,2,1))</f>
        <v>3.5</v>
      </c>
      <c r="H2535" s="0" t="n">
        <f aca="false">G2535*10^(INT(LOG(A2535)))</f>
        <v>350</v>
      </c>
      <c r="I2535" s="0" t="n">
        <f aca="false">A2535/10^INT(LOG(A2535))</f>
        <v>3.531</v>
      </c>
      <c r="J2535" s="0" t="n">
        <f aca="false">INT(B2535*LOG(I2535)+1)</f>
        <v>27</v>
      </c>
      <c r="K2535" s="0" t="n">
        <f aca="false">IF(B2535&lt;48,1.1^-((11-J2535)^2+8)-8^-((22-J2535)^2+1)+J2535,J2535)</f>
        <v>27</v>
      </c>
      <c r="L2535" s="0" t="n">
        <f aca="false">10^(K2535/B2535)</f>
        <v>3.65174127254838</v>
      </c>
      <c r="M2535" s="0" t="n">
        <f aca="false">ROUND(L2535,IF(B2535=96,2,1))</f>
        <v>3.7</v>
      </c>
      <c r="N2535" s="0" t="n">
        <f aca="false">M2535*10^(INT(LOG(A2535)))</f>
        <v>370</v>
      </c>
      <c r="O2535" s="1" t="n">
        <f aca="false">IF(A2535&lt;(H2535+N2535)/2,H2535,N2535)</f>
        <v>350</v>
      </c>
      <c r="P2535" s="2" t="n">
        <f aca="false">IF(A2535&lt;(ROUND(10^(IF(B2535&lt;48,1.1^-((11-INT(B2535*LOG(A2535/10^INT(LOG(A2535)))))^2+8)-8^-((22-INT(B2535*LOG(A2535/10^INT(LOG(A2535)))))^2+1)+INT(B2535*LOG(A2535/10^INT(LOG(A2535)))),INT(B2535*LOG(A2535/10^INT(LOG(A2535)))))/B2535),IF(B2535&gt;24,2,1))*10^(INT(LOG(A2535)))+ROUND(10^(IF(B2535&lt;48,1.1^-((11-INT(B2535*LOG(A2535/10^INT(LOG(A2535)))+1))^2+8)-8^-((22-INT(B2535*LOG(A2535/10^INT(LOG(A2535)))+1))^2+1)+INT(B2535*LOG(A2535/10^INT(LOG(A2535)))+1),INT(B2535*LOG(A2535/10^INT(LOG(A2535)))+1))/B2535),IF(B2535&gt;24,2,1))*10^(INT(LOG(A2535))))/2,ROUND(10^(IF(B2535&lt;48,1.1^-((11-INT(B2535*LOG(A2535/10^INT(LOG(A2535)))))^2+8)-8^-((22-INT(B2535*LOG(A2535/10^INT(LOG(A2535)))))^2+1)+INT(B2535*LOG(A2535/10^INT(LOG(A2535)))),INT(B2535*LOG(A2535/10^INT(LOG(A2535)))))/B2535),IF(B2535&gt;24,2,1))*10^(INT(LOG(A2535))),ROUND(10^(IF(B2535&lt;48,1.1^-((11-INT(B2535*LOG(A2535/10^INT(LOG(A2535)))+1))^2+8)-8^-((22-INT(B2535*LOG(A2535/10^INT(LOG(A2535)))+1))^2+1)+INT(B2535*LOG(A2535/10^INT(LOG(A2535)))+1),INT(B2535*LOG(A2535/10^INT(LOG(A2535)))+1))/B2535),IF(B2535&gt;24,2,1))*10^(INT(LOG(A2535))))</f>
        <v>348</v>
      </c>
    </row>
    <row r="2536" customFormat="false" ht="12.75" hidden="false" customHeight="false" outlineLevel="0" collapsed="false">
      <c r="A2536" s="10" t="n">
        <f aca="false">ROUND((A2535/10^INT(LOG(A2535))+0.001),3)*10^INT(LOG(A2535))</f>
        <v>353.2</v>
      </c>
      <c r="B2536" s="10" t="n">
        <f aca="false">$C$3</f>
        <v>48</v>
      </c>
      <c r="C2536" s="10" t="n">
        <f aca="false">A2536/10^INT(LOG(A2536))</f>
        <v>3.532</v>
      </c>
      <c r="D2536" s="0" t="n">
        <f aca="false">INT(B2536*LOG(C2536))</f>
        <v>26</v>
      </c>
      <c r="E2536" s="0" t="n">
        <f aca="false">IF(B2536&lt;48,1.1^-((11-D2536)^2+8)-8^-((22-D2536)^2+1)+D2536,D2536)</f>
        <v>26</v>
      </c>
      <c r="F2536" s="0" t="n">
        <f aca="false">10^(E2536/B2536)</f>
        <v>3.48070058842841</v>
      </c>
      <c r="G2536" s="0" t="n">
        <f aca="false">ROUND(F2536,IF(B2536=96,2,1))</f>
        <v>3.5</v>
      </c>
      <c r="H2536" s="0" t="n">
        <f aca="false">G2536*10^(INT(LOG(A2536)))</f>
        <v>350</v>
      </c>
      <c r="I2536" s="0" t="n">
        <f aca="false">A2536/10^INT(LOG(A2536))</f>
        <v>3.532</v>
      </c>
      <c r="J2536" s="0" t="n">
        <f aca="false">INT(B2536*LOG(I2536)+1)</f>
        <v>27</v>
      </c>
      <c r="K2536" s="0" t="n">
        <f aca="false">IF(B2536&lt;48,1.1^-((11-J2536)^2+8)-8^-((22-J2536)^2+1)+J2536,J2536)</f>
        <v>27</v>
      </c>
      <c r="L2536" s="0" t="n">
        <f aca="false">10^(K2536/B2536)</f>
        <v>3.65174127254838</v>
      </c>
      <c r="M2536" s="0" t="n">
        <f aca="false">ROUND(L2536,IF(B2536=96,2,1))</f>
        <v>3.7</v>
      </c>
      <c r="N2536" s="0" t="n">
        <f aca="false">M2536*10^(INT(LOG(A2536)))</f>
        <v>370</v>
      </c>
      <c r="O2536" s="1" t="n">
        <f aca="false">IF(A2536&lt;(H2536+N2536)/2,H2536,N2536)</f>
        <v>350</v>
      </c>
      <c r="P2536" s="2" t="n">
        <f aca="false">IF(A2536&lt;(ROUND(10^(IF(B2536&lt;48,1.1^-((11-INT(B2536*LOG(A2536/10^INT(LOG(A2536)))))^2+8)-8^-((22-INT(B2536*LOG(A2536/10^INT(LOG(A2536)))))^2+1)+INT(B2536*LOG(A2536/10^INT(LOG(A2536)))),INT(B2536*LOG(A2536/10^INT(LOG(A2536)))))/B2536),IF(B2536&gt;24,2,1))*10^(INT(LOG(A2536)))+ROUND(10^(IF(B2536&lt;48,1.1^-((11-INT(B2536*LOG(A2536/10^INT(LOG(A2536)))+1))^2+8)-8^-((22-INT(B2536*LOG(A2536/10^INT(LOG(A2536)))+1))^2+1)+INT(B2536*LOG(A2536/10^INT(LOG(A2536)))+1),INT(B2536*LOG(A2536/10^INT(LOG(A2536)))+1))/B2536),IF(B2536&gt;24,2,1))*10^(INT(LOG(A2536))))/2,ROUND(10^(IF(B2536&lt;48,1.1^-((11-INT(B2536*LOG(A2536/10^INT(LOG(A2536)))))^2+8)-8^-((22-INT(B2536*LOG(A2536/10^INT(LOG(A2536)))))^2+1)+INT(B2536*LOG(A2536/10^INT(LOG(A2536)))),INT(B2536*LOG(A2536/10^INT(LOG(A2536)))))/B2536),IF(B2536&gt;24,2,1))*10^(INT(LOG(A2536))),ROUND(10^(IF(B2536&lt;48,1.1^-((11-INT(B2536*LOG(A2536/10^INT(LOG(A2536)))+1))^2+8)-8^-((22-INT(B2536*LOG(A2536/10^INT(LOG(A2536)))+1))^2+1)+INT(B2536*LOG(A2536/10^INT(LOG(A2536)))+1),INT(B2536*LOG(A2536/10^INT(LOG(A2536)))+1))/B2536),IF(B2536&gt;24,2,1))*10^(INT(LOG(A2536))))</f>
        <v>348</v>
      </c>
    </row>
    <row r="2537" customFormat="false" ht="12.75" hidden="false" customHeight="false" outlineLevel="0" collapsed="false">
      <c r="A2537" s="10" t="n">
        <f aca="false">ROUND((A2536/10^INT(LOG(A2536))+0.001),3)*10^INT(LOG(A2536))</f>
        <v>353.3</v>
      </c>
      <c r="B2537" s="10" t="n">
        <f aca="false">$C$3</f>
        <v>48</v>
      </c>
      <c r="C2537" s="10" t="n">
        <f aca="false">A2537/10^INT(LOG(A2537))</f>
        <v>3.533</v>
      </c>
      <c r="D2537" s="0" t="n">
        <f aca="false">INT(B2537*LOG(C2537))</f>
        <v>26</v>
      </c>
      <c r="E2537" s="0" t="n">
        <f aca="false">IF(B2537&lt;48,1.1^-((11-D2537)^2+8)-8^-((22-D2537)^2+1)+D2537,D2537)</f>
        <v>26</v>
      </c>
      <c r="F2537" s="0" t="n">
        <f aca="false">10^(E2537/B2537)</f>
        <v>3.48070058842841</v>
      </c>
      <c r="G2537" s="0" t="n">
        <f aca="false">ROUND(F2537,IF(B2537=96,2,1))</f>
        <v>3.5</v>
      </c>
      <c r="H2537" s="0" t="n">
        <f aca="false">G2537*10^(INT(LOG(A2537)))</f>
        <v>350</v>
      </c>
      <c r="I2537" s="0" t="n">
        <f aca="false">A2537/10^INT(LOG(A2537))</f>
        <v>3.533</v>
      </c>
      <c r="J2537" s="0" t="n">
        <f aca="false">INT(B2537*LOG(I2537)+1)</f>
        <v>27</v>
      </c>
      <c r="K2537" s="0" t="n">
        <f aca="false">IF(B2537&lt;48,1.1^-((11-J2537)^2+8)-8^-((22-J2537)^2+1)+J2537,J2537)</f>
        <v>27</v>
      </c>
      <c r="L2537" s="0" t="n">
        <f aca="false">10^(K2537/B2537)</f>
        <v>3.65174127254838</v>
      </c>
      <c r="M2537" s="0" t="n">
        <f aca="false">ROUND(L2537,IF(B2537=96,2,1))</f>
        <v>3.7</v>
      </c>
      <c r="N2537" s="0" t="n">
        <f aca="false">M2537*10^(INT(LOG(A2537)))</f>
        <v>370</v>
      </c>
      <c r="O2537" s="1" t="n">
        <f aca="false">IF(A2537&lt;(H2537+N2537)/2,H2537,N2537)</f>
        <v>350</v>
      </c>
      <c r="P2537" s="2" t="n">
        <f aca="false">IF(A2537&lt;(ROUND(10^(IF(B2537&lt;48,1.1^-((11-INT(B2537*LOG(A2537/10^INT(LOG(A2537)))))^2+8)-8^-((22-INT(B2537*LOG(A2537/10^INT(LOG(A2537)))))^2+1)+INT(B2537*LOG(A2537/10^INT(LOG(A2537)))),INT(B2537*LOG(A2537/10^INT(LOG(A2537)))))/B2537),IF(B2537&gt;24,2,1))*10^(INT(LOG(A2537)))+ROUND(10^(IF(B2537&lt;48,1.1^-((11-INT(B2537*LOG(A2537/10^INT(LOG(A2537)))+1))^2+8)-8^-((22-INT(B2537*LOG(A2537/10^INT(LOG(A2537)))+1))^2+1)+INT(B2537*LOG(A2537/10^INT(LOG(A2537)))+1),INT(B2537*LOG(A2537/10^INT(LOG(A2537)))+1))/B2537),IF(B2537&gt;24,2,1))*10^(INT(LOG(A2537))))/2,ROUND(10^(IF(B2537&lt;48,1.1^-((11-INT(B2537*LOG(A2537/10^INT(LOG(A2537)))))^2+8)-8^-((22-INT(B2537*LOG(A2537/10^INT(LOG(A2537)))))^2+1)+INT(B2537*LOG(A2537/10^INT(LOG(A2537)))),INT(B2537*LOG(A2537/10^INT(LOG(A2537)))))/B2537),IF(B2537&gt;24,2,1))*10^(INT(LOG(A2537))),ROUND(10^(IF(B2537&lt;48,1.1^-((11-INT(B2537*LOG(A2537/10^INT(LOG(A2537)))+1))^2+8)-8^-((22-INT(B2537*LOG(A2537/10^INT(LOG(A2537)))+1))^2+1)+INT(B2537*LOG(A2537/10^INT(LOG(A2537)))+1),INT(B2537*LOG(A2537/10^INT(LOG(A2537)))+1))/B2537),IF(B2537&gt;24,2,1))*10^(INT(LOG(A2537))))</f>
        <v>348</v>
      </c>
    </row>
    <row r="2538" customFormat="false" ht="12.75" hidden="false" customHeight="false" outlineLevel="0" collapsed="false">
      <c r="A2538" s="10" t="n">
        <f aca="false">ROUND((A2537/10^INT(LOG(A2537))+0.001),3)*10^INT(LOG(A2537))</f>
        <v>353.4</v>
      </c>
      <c r="B2538" s="10" t="n">
        <f aca="false">$C$3</f>
        <v>48</v>
      </c>
      <c r="C2538" s="10" t="n">
        <f aca="false">A2538/10^INT(LOG(A2538))</f>
        <v>3.534</v>
      </c>
      <c r="D2538" s="0" t="n">
        <f aca="false">INT(B2538*LOG(C2538))</f>
        <v>26</v>
      </c>
      <c r="E2538" s="0" t="n">
        <f aca="false">IF(B2538&lt;48,1.1^-((11-D2538)^2+8)-8^-((22-D2538)^2+1)+D2538,D2538)</f>
        <v>26</v>
      </c>
      <c r="F2538" s="0" t="n">
        <f aca="false">10^(E2538/B2538)</f>
        <v>3.48070058842841</v>
      </c>
      <c r="G2538" s="0" t="n">
        <f aca="false">ROUND(F2538,IF(B2538=96,2,1))</f>
        <v>3.5</v>
      </c>
      <c r="H2538" s="0" t="n">
        <f aca="false">G2538*10^(INT(LOG(A2538)))</f>
        <v>350</v>
      </c>
      <c r="I2538" s="0" t="n">
        <f aca="false">A2538/10^INT(LOG(A2538))</f>
        <v>3.534</v>
      </c>
      <c r="J2538" s="0" t="n">
        <f aca="false">INT(B2538*LOG(I2538)+1)</f>
        <v>27</v>
      </c>
      <c r="K2538" s="0" t="n">
        <f aca="false">IF(B2538&lt;48,1.1^-((11-J2538)^2+8)-8^-((22-J2538)^2+1)+J2538,J2538)</f>
        <v>27</v>
      </c>
      <c r="L2538" s="0" t="n">
        <f aca="false">10^(K2538/B2538)</f>
        <v>3.65174127254838</v>
      </c>
      <c r="M2538" s="0" t="n">
        <f aca="false">ROUND(L2538,IF(B2538=96,2,1))</f>
        <v>3.7</v>
      </c>
      <c r="N2538" s="0" t="n">
        <f aca="false">M2538*10^(INT(LOG(A2538)))</f>
        <v>370</v>
      </c>
      <c r="O2538" s="1" t="n">
        <f aca="false">IF(A2538&lt;(H2538+N2538)/2,H2538,N2538)</f>
        <v>350</v>
      </c>
      <c r="P2538" s="2" t="n">
        <f aca="false">IF(A2538&lt;(ROUND(10^(IF(B2538&lt;48,1.1^-((11-INT(B2538*LOG(A2538/10^INT(LOG(A2538)))))^2+8)-8^-((22-INT(B2538*LOG(A2538/10^INT(LOG(A2538)))))^2+1)+INT(B2538*LOG(A2538/10^INT(LOG(A2538)))),INT(B2538*LOG(A2538/10^INT(LOG(A2538)))))/B2538),IF(B2538&gt;24,2,1))*10^(INT(LOG(A2538)))+ROUND(10^(IF(B2538&lt;48,1.1^-((11-INT(B2538*LOG(A2538/10^INT(LOG(A2538)))+1))^2+8)-8^-((22-INT(B2538*LOG(A2538/10^INT(LOG(A2538)))+1))^2+1)+INT(B2538*LOG(A2538/10^INT(LOG(A2538)))+1),INT(B2538*LOG(A2538/10^INT(LOG(A2538)))+1))/B2538),IF(B2538&gt;24,2,1))*10^(INT(LOG(A2538))))/2,ROUND(10^(IF(B2538&lt;48,1.1^-((11-INT(B2538*LOG(A2538/10^INT(LOG(A2538)))))^2+8)-8^-((22-INT(B2538*LOG(A2538/10^INT(LOG(A2538)))))^2+1)+INT(B2538*LOG(A2538/10^INT(LOG(A2538)))),INT(B2538*LOG(A2538/10^INT(LOG(A2538)))))/B2538),IF(B2538&gt;24,2,1))*10^(INT(LOG(A2538))),ROUND(10^(IF(B2538&lt;48,1.1^-((11-INT(B2538*LOG(A2538/10^INT(LOG(A2538)))+1))^2+8)-8^-((22-INT(B2538*LOG(A2538/10^INT(LOG(A2538)))+1))^2+1)+INT(B2538*LOG(A2538/10^INT(LOG(A2538)))+1),INT(B2538*LOG(A2538/10^INT(LOG(A2538)))+1))/B2538),IF(B2538&gt;24,2,1))*10^(INT(LOG(A2538))))</f>
        <v>348</v>
      </c>
    </row>
    <row r="2539" customFormat="false" ht="12.75" hidden="false" customHeight="false" outlineLevel="0" collapsed="false">
      <c r="A2539" s="10" t="n">
        <f aca="false">ROUND((A2538/10^INT(LOG(A2538))+0.001),3)*10^INT(LOG(A2538))</f>
        <v>353.5</v>
      </c>
      <c r="B2539" s="10" t="n">
        <f aca="false">$C$3</f>
        <v>48</v>
      </c>
      <c r="C2539" s="10" t="n">
        <f aca="false">A2539/10^INT(LOG(A2539))</f>
        <v>3.535</v>
      </c>
      <c r="D2539" s="0" t="n">
        <f aca="false">INT(B2539*LOG(C2539))</f>
        <v>26</v>
      </c>
      <c r="E2539" s="0" t="n">
        <f aca="false">IF(B2539&lt;48,1.1^-((11-D2539)^2+8)-8^-((22-D2539)^2+1)+D2539,D2539)</f>
        <v>26</v>
      </c>
      <c r="F2539" s="0" t="n">
        <f aca="false">10^(E2539/B2539)</f>
        <v>3.48070058842841</v>
      </c>
      <c r="G2539" s="0" t="n">
        <f aca="false">ROUND(F2539,IF(B2539=96,2,1))</f>
        <v>3.5</v>
      </c>
      <c r="H2539" s="0" t="n">
        <f aca="false">G2539*10^(INT(LOG(A2539)))</f>
        <v>350</v>
      </c>
      <c r="I2539" s="0" t="n">
        <f aca="false">A2539/10^INT(LOG(A2539))</f>
        <v>3.535</v>
      </c>
      <c r="J2539" s="0" t="n">
        <f aca="false">INT(B2539*LOG(I2539)+1)</f>
        <v>27</v>
      </c>
      <c r="K2539" s="0" t="n">
        <f aca="false">IF(B2539&lt;48,1.1^-((11-J2539)^2+8)-8^-((22-J2539)^2+1)+J2539,J2539)</f>
        <v>27</v>
      </c>
      <c r="L2539" s="0" t="n">
        <f aca="false">10^(K2539/B2539)</f>
        <v>3.65174127254838</v>
      </c>
      <c r="M2539" s="0" t="n">
        <f aca="false">ROUND(L2539,IF(B2539=96,2,1))</f>
        <v>3.7</v>
      </c>
      <c r="N2539" s="0" t="n">
        <f aca="false">M2539*10^(INT(LOG(A2539)))</f>
        <v>370</v>
      </c>
      <c r="O2539" s="1" t="n">
        <f aca="false">IF(A2539&lt;(H2539+N2539)/2,H2539,N2539)</f>
        <v>350</v>
      </c>
      <c r="P2539" s="2" t="n">
        <f aca="false">IF(A2539&lt;(ROUND(10^(IF(B2539&lt;48,1.1^-((11-INT(B2539*LOG(A2539/10^INT(LOG(A2539)))))^2+8)-8^-((22-INT(B2539*LOG(A2539/10^INT(LOG(A2539)))))^2+1)+INT(B2539*LOG(A2539/10^INT(LOG(A2539)))),INT(B2539*LOG(A2539/10^INT(LOG(A2539)))))/B2539),IF(B2539&gt;24,2,1))*10^(INT(LOG(A2539)))+ROUND(10^(IF(B2539&lt;48,1.1^-((11-INT(B2539*LOG(A2539/10^INT(LOG(A2539)))+1))^2+8)-8^-((22-INT(B2539*LOG(A2539/10^INT(LOG(A2539)))+1))^2+1)+INT(B2539*LOG(A2539/10^INT(LOG(A2539)))+1),INT(B2539*LOG(A2539/10^INT(LOG(A2539)))+1))/B2539),IF(B2539&gt;24,2,1))*10^(INT(LOG(A2539))))/2,ROUND(10^(IF(B2539&lt;48,1.1^-((11-INT(B2539*LOG(A2539/10^INT(LOG(A2539)))))^2+8)-8^-((22-INT(B2539*LOG(A2539/10^INT(LOG(A2539)))))^2+1)+INT(B2539*LOG(A2539/10^INT(LOG(A2539)))),INT(B2539*LOG(A2539/10^INT(LOG(A2539)))))/B2539),IF(B2539&gt;24,2,1))*10^(INT(LOG(A2539))),ROUND(10^(IF(B2539&lt;48,1.1^-((11-INT(B2539*LOG(A2539/10^INT(LOG(A2539)))+1))^2+8)-8^-((22-INT(B2539*LOG(A2539/10^INT(LOG(A2539)))+1))^2+1)+INT(B2539*LOG(A2539/10^INT(LOG(A2539)))+1),INT(B2539*LOG(A2539/10^INT(LOG(A2539)))+1))/B2539),IF(B2539&gt;24,2,1))*10^(INT(LOG(A2539))))</f>
        <v>348</v>
      </c>
    </row>
    <row r="2540" customFormat="false" ht="12.75" hidden="false" customHeight="false" outlineLevel="0" collapsed="false">
      <c r="A2540" s="10" t="n">
        <f aca="false">ROUND((A2539/10^INT(LOG(A2539))+0.001),3)*10^INT(LOG(A2539))</f>
        <v>353.6</v>
      </c>
      <c r="B2540" s="10" t="n">
        <f aca="false">$C$3</f>
        <v>48</v>
      </c>
      <c r="C2540" s="10" t="n">
        <f aca="false">A2540/10^INT(LOG(A2540))</f>
        <v>3.536</v>
      </c>
      <c r="D2540" s="0" t="n">
        <f aca="false">INT(B2540*LOG(C2540))</f>
        <v>26</v>
      </c>
      <c r="E2540" s="0" t="n">
        <f aca="false">IF(B2540&lt;48,1.1^-((11-D2540)^2+8)-8^-((22-D2540)^2+1)+D2540,D2540)</f>
        <v>26</v>
      </c>
      <c r="F2540" s="0" t="n">
        <f aca="false">10^(E2540/B2540)</f>
        <v>3.48070058842841</v>
      </c>
      <c r="G2540" s="0" t="n">
        <f aca="false">ROUND(F2540,IF(B2540=96,2,1))</f>
        <v>3.5</v>
      </c>
      <c r="H2540" s="0" t="n">
        <f aca="false">G2540*10^(INT(LOG(A2540)))</f>
        <v>350</v>
      </c>
      <c r="I2540" s="0" t="n">
        <f aca="false">A2540/10^INT(LOG(A2540))</f>
        <v>3.536</v>
      </c>
      <c r="J2540" s="0" t="n">
        <f aca="false">INT(B2540*LOG(I2540)+1)</f>
        <v>27</v>
      </c>
      <c r="K2540" s="0" t="n">
        <f aca="false">IF(B2540&lt;48,1.1^-((11-J2540)^2+8)-8^-((22-J2540)^2+1)+J2540,J2540)</f>
        <v>27</v>
      </c>
      <c r="L2540" s="0" t="n">
        <f aca="false">10^(K2540/B2540)</f>
        <v>3.65174127254838</v>
      </c>
      <c r="M2540" s="0" t="n">
        <f aca="false">ROUND(L2540,IF(B2540=96,2,1))</f>
        <v>3.7</v>
      </c>
      <c r="N2540" s="0" t="n">
        <f aca="false">M2540*10^(INT(LOG(A2540)))</f>
        <v>370</v>
      </c>
      <c r="O2540" s="1" t="n">
        <f aca="false">IF(A2540&lt;(H2540+N2540)/2,H2540,N2540)</f>
        <v>350</v>
      </c>
      <c r="P2540" s="2" t="n">
        <f aca="false">IF(A2540&lt;(ROUND(10^(IF(B2540&lt;48,1.1^-((11-INT(B2540*LOG(A2540/10^INT(LOG(A2540)))))^2+8)-8^-((22-INT(B2540*LOG(A2540/10^INT(LOG(A2540)))))^2+1)+INT(B2540*LOG(A2540/10^INT(LOG(A2540)))),INT(B2540*LOG(A2540/10^INT(LOG(A2540)))))/B2540),IF(B2540&gt;24,2,1))*10^(INT(LOG(A2540)))+ROUND(10^(IF(B2540&lt;48,1.1^-((11-INT(B2540*LOG(A2540/10^INT(LOG(A2540)))+1))^2+8)-8^-((22-INT(B2540*LOG(A2540/10^INT(LOG(A2540)))+1))^2+1)+INT(B2540*LOG(A2540/10^INT(LOG(A2540)))+1),INT(B2540*LOG(A2540/10^INT(LOG(A2540)))+1))/B2540),IF(B2540&gt;24,2,1))*10^(INT(LOG(A2540))))/2,ROUND(10^(IF(B2540&lt;48,1.1^-((11-INT(B2540*LOG(A2540/10^INT(LOG(A2540)))))^2+8)-8^-((22-INT(B2540*LOG(A2540/10^INT(LOG(A2540)))))^2+1)+INT(B2540*LOG(A2540/10^INT(LOG(A2540)))),INT(B2540*LOG(A2540/10^INT(LOG(A2540)))))/B2540),IF(B2540&gt;24,2,1))*10^(INT(LOG(A2540))),ROUND(10^(IF(B2540&lt;48,1.1^-((11-INT(B2540*LOG(A2540/10^INT(LOG(A2540)))+1))^2+8)-8^-((22-INT(B2540*LOG(A2540/10^INT(LOG(A2540)))+1))^2+1)+INT(B2540*LOG(A2540/10^INT(LOG(A2540)))+1),INT(B2540*LOG(A2540/10^INT(LOG(A2540)))+1))/B2540),IF(B2540&gt;24,2,1))*10^(INT(LOG(A2540))))</f>
        <v>348</v>
      </c>
    </row>
    <row r="2541" customFormat="false" ht="12.75" hidden="false" customHeight="false" outlineLevel="0" collapsed="false">
      <c r="A2541" s="10" t="n">
        <f aca="false">ROUND((A2540/10^INT(LOG(A2540))+0.001),3)*10^INT(LOG(A2540))</f>
        <v>353.7</v>
      </c>
      <c r="B2541" s="10" t="n">
        <f aca="false">$C$3</f>
        <v>48</v>
      </c>
      <c r="C2541" s="10" t="n">
        <f aca="false">A2541/10^INT(LOG(A2541))</f>
        <v>3.537</v>
      </c>
      <c r="D2541" s="0" t="n">
        <f aca="false">INT(B2541*LOG(C2541))</f>
        <v>26</v>
      </c>
      <c r="E2541" s="0" t="n">
        <f aca="false">IF(B2541&lt;48,1.1^-((11-D2541)^2+8)-8^-((22-D2541)^2+1)+D2541,D2541)</f>
        <v>26</v>
      </c>
      <c r="F2541" s="0" t="n">
        <f aca="false">10^(E2541/B2541)</f>
        <v>3.48070058842841</v>
      </c>
      <c r="G2541" s="0" t="n">
        <f aca="false">ROUND(F2541,IF(B2541=96,2,1))</f>
        <v>3.5</v>
      </c>
      <c r="H2541" s="0" t="n">
        <f aca="false">G2541*10^(INT(LOG(A2541)))</f>
        <v>350</v>
      </c>
      <c r="I2541" s="0" t="n">
        <f aca="false">A2541/10^INT(LOG(A2541))</f>
        <v>3.537</v>
      </c>
      <c r="J2541" s="0" t="n">
        <f aca="false">INT(B2541*LOG(I2541)+1)</f>
        <v>27</v>
      </c>
      <c r="K2541" s="0" t="n">
        <f aca="false">IF(B2541&lt;48,1.1^-((11-J2541)^2+8)-8^-((22-J2541)^2+1)+J2541,J2541)</f>
        <v>27</v>
      </c>
      <c r="L2541" s="0" t="n">
        <f aca="false">10^(K2541/B2541)</f>
        <v>3.65174127254838</v>
      </c>
      <c r="M2541" s="0" t="n">
        <f aca="false">ROUND(L2541,IF(B2541=96,2,1))</f>
        <v>3.7</v>
      </c>
      <c r="N2541" s="0" t="n">
        <f aca="false">M2541*10^(INT(LOG(A2541)))</f>
        <v>370</v>
      </c>
      <c r="O2541" s="1" t="n">
        <f aca="false">IF(A2541&lt;(H2541+N2541)/2,H2541,N2541)</f>
        <v>350</v>
      </c>
      <c r="P2541" s="2" t="n">
        <f aca="false">IF(A2541&lt;(ROUND(10^(IF(B2541&lt;48,1.1^-((11-INT(B2541*LOG(A2541/10^INT(LOG(A2541)))))^2+8)-8^-((22-INT(B2541*LOG(A2541/10^INT(LOG(A2541)))))^2+1)+INT(B2541*LOG(A2541/10^INT(LOG(A2541)))),INT(B2541*LOG(A2541/10^INT(LOG(A2541)))))/B2541),IF(B2541&gt;24,2,1))*10^(INT(LOG(A2541)))+ROUND(10^(IF(B2541&lt;48,1.1^-((11-INT(B2541*LOG(A2541/10^INT(LOG(A2541)))+1))^2+8)-8^-((22-INT(B2541*LOG(A2541/10^INT(LOG(A2541)))+1))^2+1)+INT(B2541*LOG(A2541/10^INT(LOG(A2541)))+1),INT(B2541*LOG(A2541/10^INT(LOG(A2541)))+1))/B2541),IF(B2541&gt;24,2,1))*10^(INT(LOG(A2541))))/2,ROUND(10^(IF(B2541&lt;48,1.1^-((11-INT(B2541*LOG(A2541/10^INT(LOG(A2541)))))^2+8)-8^-((22-INT(B2541*LOG(A2541/10^INT(LOG(A2541)))))^2+1)+INT(B2541*LOG(A2541/10^INT(LOG(A2541)))),INT(B2541*LOG(A2541/10^INT(LOG(A2541)))))/B2541),IF(B2541&gt;24,2,1))*10^(INT(LOG(A2541))),ROUND(10^(IF(B2541&lt;48,1.1^-((11-INT(B2541*LOG(A2541/10^INT(LOG(A2541)))+1))^2+8)-8^-((22-INT(B2541*LOG(A2541/10^INT(LOG(A2541)))+1))^2+1)+INT(B2541*LOG(A2541/10^INT(LOG(A2541)))+1),INT(B2541*LOG(A2541/10^INT(LOG(A2541)))+1))/B2541),IF(B2541&gt;24,2,1))*10^(INT(LOG(A2541))))</f>
        <v>348</v>
      </c>
    </row>
    <row r="2542" customFormat="false" ht="12.75" hidden="false" customHeight="false" outlineLevel="0" collapsed="false">
      <c r="A2542" s="10" t="n">
        <f aca="false">ROUND((A2541/10^INT(LOG(A2541))+0.001),3)*10^INT(LOG(A2541))</f>
        <v>353.8</v>
      </c>
      <c r="B2542" s="10" t="n">
        <f aca="false">$C$3</f>
        <v>48</v>
      </c>
      <c r="C2542" s="10" t="n">
        <f aca="false">A2542/10^INT(LOG(A2542))</f>
        <v>3.538</v>
      </c>
      <c r="D2542" s="0" t="n">
        <f aca="false">INT(B2542*LOG(C2542))</f>
        <v>26</v>
      </c>
      <c r="E2542" s="0" t="n">
        <f aca="false">IF(B2542&lt;48,1.1^-((11-D2542)^2+8)-8^-((22-D2542)^2+1)+D2542,D2542)</f>
        <v>26</v>
      </c>
      <c r="F2542" s="0" t="n">
        <f aca="false">10^(E2542/B2542)</f>
        <v>3.48070058842841</v>
      </c>
      <c r="G2542" s="0" t="n">
        <f aca="false">ROUND(F2542,IF(B2542=96,2,1))</f>
        <v>3.5</v>
      </c>
      <c r="H2542" s="0" t="n">
        <f aca="false">G2542*10^(INT(LOG(A2542)))</f>
        <v>350</v>
      </c>
      <c r="I2542" s="0" t="n">
        <f aca="false">A2542/10^INT(LOG(A2542))</f>
        <v>3.538</v>
      </c>
      <c r="J2542" s="0" t="n">
        <f aca="false">INT(B2542*LOG(I2542)+1)</f>
        <v>27</v>
      </c>
      <c r="K2542" s="0" t="n">
        <f aca="false">IF(B2542&lt;48,1.1^-((11-J2542)^2+8)-8^-((22-J2542)^2+1)+J2542,J2542)</f>
        <v>27</v>
      </c>
      <c r="L2542" s="0" t="n">
        <f aca="false">10^(K2542/B2542)</f>
        <v>3.65174127254838</v>
      </c>
      <c r="M2542" s="0" t="n">
        <f aca="false">ROUND(L2542,IF(B2542=96,2,1))</f>
        <v>3.7</v>
      </c>
      <c r="N2542" s="0" t="n">
        <f aca="false">M2542*10^(INT(LOG(A2542)))</f>
        <v>370</v>
      </c>
      <c r="O2542" s="1" t="n">
        <f aca="false">IF(A2542&lt;(H2542+N2542)/2,H2542,N2542)</f>
        <v>350</v>
      </c>
      <c r="P2542" s="2" t="n">
        <f aca="false">IF(A2542&lt;(ROUND(10^(IF(B2542&lt;48,1.1^-((11-INT(B2542*LOG(A2542/10^INT(LOG(A2542)))))^2+8)-8^-((22-INT(B2542*LOG(A2542/10^INT(LOG(A2542)))))^2+1)+INT(B2542*LOG(A2542/10^INT(LOG(A2542)))),INT(B2542*LOG(A2542/10^INT(LOG(A2542)))))/B2542),IF(B2542&gt;24,2,1))*10^(INT(LOG(A2542)))+ROUND(10^(IF(B2542&lt;48,1.1^-((11-INT(B2542*LOG(A2542/10^INT(LOG(A2542)))+1))^2+8)-8^-((22-INT(B2542*LOG(A2542/10^INT(LOG(A2542)))+1))^2+1)+INT(B2542*LOG(A2542/10^INT(LOG(A2542)))+1),INT(B2542*LOG(A2542/10^INT(LOG(A2542)))+1))/B2542),IF(B2542&gt;24,2,1))*10^(INT(LOG(A2542))))/2,ROUND(10^(IF(B2542&lt;48,1.1^-((11-INT(B2542*LOG(A2542/10^INT(LOG(A2542)))))^2+8)-8^-((22-INT(B2542*LOG(A2542/10^INT(LOG(A2542)))))^2+1)+INT(B2542*LOG(A2542/10^INT(LOG(A2542)))),INT(B2542*LOG(A2542/10^INT(LOG(A2542)))))/B2542),IF(B2542&gt;24,2,1))*10^(INT(LOG(A2542))),ROUND(10^(IF(B2542&lt;48,1.1^-((11-INT(B2542*LOG(A2542/10^INT(LOG(A2542)))+1))^2+8)-8^-((22-INT(B2542*LOG(A2542/10^INT(LOG(A2542)))+1))^2+1)+INT(B2542*LOG(A2542/10^INT(LOG(A2542)))+1),INT(B2542*LOG(A2542/10^INT(LOG(A2542)))+1))/B2542),IF(B2542&gt;24,2,1))*10^(INT(LOG(A2542))))</f>
        <v>348</v>
      </c>
    </row>
    <row r="2543" customFormat="false" ht="12.75" hidden="false" customHeight="false" outlineLevel="0" collapsed="false">
      <c r="A2543" s="10" t="n">
        <f aca="false">ROUND((A2542/10^INT(LOG(A2542))+0.001),3)*10^INT(LOG(A2542))</f>
        <v>353.9</v>
      </c>
      <c r="B2543" s="10" t="n">
        <f aca="false">$C$3</f>
        <v>48</v>
      </c>
      <c r="C2543" s="10" t="n">
        <f aca="false">A2543/10^INT(LOG(A2543))</f>
        <v>3.539</v>
      </c>
      <c r="D2543" s="0" t="n">
        <f aca="false">INT(B2543*LOG(C2543))</f>
        <v>26</v>
      </c>
      <c r="E2543" s="0" t="n">
        <f aca="false">IF(B2543&lt;48,1.1^-((11-D2543)^2+8)-8^-((22-D2543)^2+1)+D2543,D2543)</f>
        <v>26</v>
      </c>
      <c r="F2543" s="0" t="n">
        <f aca="false">10^(E2543/B2543)</f>
        <v>3.48070058842841</v>
      </c>
      <c r="G2543" s="0" t="n">
        <f aca="false">ROUND(F2543,IF(B2543=96,2,1))</f>
        <v>3.5</v>
      </c>
      <c r="H2543" s="0" t="n">
        <f aca="false">G2543*10^(INT(LOG(A2543)))</f>
        <v>350</v>
      </c>
      <c r="I2543" s="0" t="n">
        <f aca="false">A2543/10^INT(LOG(A2543))</f>
        <v>3.539</v>
      </c>
      <c r="J2543" s="0" t="n">
        <f aca="false">INT(B2543*LOG(I2543)+1)</f>
        <v>27</v>
      </c>
      <c r="K2543" s="0" t="n">
        <f aca="false">IF(B2543&lt;48,1.1^-((11-J2543)^2+8)-8^-((22-J2543)^2+1)+J2543,J2543)</f>
        <v>27</v>
      </c>
      <c r="L2543" s="0" t="n">
        <f aca="false">10^(K2543/B2543)</f>
        <v>3.65174127254838</v>
      </c>
      <c r="M2543" s="0" t="n">
        <f aca="false">ROUND(L2543,IF(B2543=96,2,1))</f>
        <v>3.7</v>
      </c>
      <c r="N2543" s="0" t="n">
        <f aca="false">M2543*10^(INT(LOG(A2543)))</f>
        <v>370</v>
      </c>
      <c r="O2543" s="1" t="n">
        <f aca="false">IF(A2543&lt;(H2543+N2543)/2,H2543,N2543)</f>
        <v>350</v>
      </c>
      <c r="P2543" s="2" t="n">
        <f aca="false">IF(A2543&lt;(ROUND(10^(IF(B2543&lt;48,1.1^-((11-INT(B2543*LOG(A2543/10^INT(LOG(A2543)))))^2+8)-8^-((22-INT(B2543*LOG(A2543/10^INT(LOG(A2543)))))^2+1)+INT(B2543*LOG(A2543/10^INT(LOG(A2543)))),INT(B2543*LOG(A2543/10^INT(LOG(A2543)))))/B2543),IF(B2543&gt;24,2,1))*10^(INT(LOG(A2543)))+ROUND(10^(IF(B2543&lt;48,1.1^-((11-INT(B2543*LOG(A2543/10^INT(LOG(A2543)))+1))^2+8)-8^-((22-INT(B2543*LOG(A2543/10^INT(LOG(A2543)))+1))^2+1)+INT(B2543*LOG(A2543/10^INT(LOG(A2543)))+1),INT(B2543*LOG(A2543/10^INT(LOG(A2543)))+1))/B2543),IF(B2543&gt;24,2,1))*10^(INT(LOG(A2543))))/2,ROUND(10^(IF(B2543&lt;48,1.1^-((11-INT(B2543*LOG(A2543/10^INT(LOG(A2543)))))^2+8)-8^-((22-INT(B2543*LOG(A2543/10^INT(LOG(A2543)))))^2+1)+INT(B2543*LOG(A2543/10^INT(LOG(A2543)))),INT(B2543*LOG(A2543/10^INT(LOG(A2543)))))/B2543),IF(B2543&gt;24,2,1))*10^(INT(LOG(A2543))),ROUND(10^(IF(B2543&lt;48,1.1^-((11-INT(B2543*LOG(A2543/10^INT(LOG(A2543)))+1))^2+8)-8^-((22-INT(B2543*LOG(A2543/10^INT(LOG(A2543)))+1))^2+1)+INT(B2543*LOG(A2543/10^INT(LOG(A2543)))+1),INT(B2543*LOG(A2543/10^INT(LOG(A2543)))+1))/B2543),IF(B2543&gt;24,2,1))*10^(INT(LOG(A2543))))</f>
        <v>348</v>
      </c>
    </row>
    <row r="2544" customFormat="false" ht="12.75" hidden="false" customHeight="false" outlineLevel="0" collapsed="false">
      <c r="A2544" s="10" t="n">
        <f aca="false">ROUND((A2543/10^INT(LOG(A2543))+0.001),3)*10^INT(LOG(A2543))</f>
        <v>354</v>
      </c>
      <c r="B2544" s="10" t="n">
        <f aca="false">$C$3</f>
        <v>48</v>
      </c>
      <c r="C2544" s="10" t="n">
        <f aca="false">A2544/10^INT(LOG(A2544))</f>
        <v>3.54</v>
      </c>
      <c r="D2544" s="0" t="n">
        <f aca="false">INT(B2544*LOG(C2544))</f>
        <v>26</v>
      </c>
      <c r="E2544" s="0" t="n">
        <f aca="false">IF(B2544&lt;48,1.1^-((11-D2544)^2+8)-8^-((22-D2544)^2+1)+D2544,D2544)</f>
        <v>26</v>
      </c>
      <c r="F2544" s="0" t="n">
        <f aca="false">10^(E2544/B2544)</f>
        <v>3.48070058842841</v>
      </c>
      <c r="G2544" s="0" t="n">
        <f aca="false">ROUND(F2544,IF(B2544=96,2,1))</f>
        <v>3.5</v>
      </c>
      <c r="H2544" s="0" t="n">
        <f aca="false">G2544*10^(INT(LOG(A2544)))</f>
        <v>350</v>
      </c>
      <c r="I2544" s="0" t="n">
        <f aca="false">A2544/10^INT(LOG(A2544))</f>
        <v>3.54</v>
      </c>
      <c r="J2544" s="0" t="n">
        <f aca="false">INT(B2544*LOG(I2544)+1)</f>
        <v>27</v>
      </c>
      <c r="K2544" s="0" t="n">
        <f aca="false">IF(B2544&lt;48,1.1^-((11-J2544)^2+8)-8^-((22-J2544)^2+1)+J2544,J2544)</f>
        <v>27</v>
      </c>
      <c r="L2544" s="0" t="n">
        <f aca="false">10^(K2544/B2544)</f>
        <v>3.65174127254838</v>
      </c>
      <c r="M2544" s="0" t="n">
        <f aca="false">ROUND(L2544,IF(B2544=96,2,1))</f>
        <v>3.7</v>
      </c>
      <c r="N2544" s="0" t="n">
        <f aca="false">M2544*10^(INT(LOG(A2544)))</f>
        <v>370</v>
      </c>
      <c r="O2544" s="1" t="n">
        <f aca="false">IF(A2544&lt;(H2544+N2544)/2,H2544,N2544)</f>
        <v>350</v>
      </c>
      <c r="P2544" s="2" t="n">
        <f aca="false">IF(A2544&lt;(ROUND(10^(IF(B2544&lt;48,1.1^-((11-INT(B2544*LOG(A2544/10^INT(LOG(A2544)))))^2+8)-8^-((22-INT(B2544*LOG(A2544/10^INT(LOG(A2544)))))^2+1)+INT(B2544*LOG(A2544/10^INT(LOG(A2544)))),INT(B2544*LOG(A2544/10^INT(LOG(A2544)))))/B2544),IF(B2544&gt;24,2,1))*10^(INT(LOG(A2544)))+ROUND(10^(IF(B2544&lt;48,1.1^-((11-INT(B2544*LOG(A2544/10^INT(LOG(A2544)))+1))^2+8)-8^-((22-INT(B2544*LOG(A2544/10^INT(LOG(A2544)))+1))^2+1)+INT(B2544*LOG(A2544/10^INT(LOG(A2544)))+1),INT(B2544*LOG(A2544/10^INT(LOG(A2544)))+1))/B2544),IF(B2544&gt;24,2,1))*10^(INT(LOG(A2544))))/2,ROUND(10^(IF(B2544&lt;48,1.1^-((11-INT(B2544*LOG(A2544/10^INT(LOG(A2544)))))^2+8)-8^-((22-INT(B2544*LOG(A2544/10^INT(LOG(A2544)))))^2+1)+INT(B2544*LOG(A2544/10^INT(LOG(A2544)))),INT(B2544*LOG(A2544/10^INT(LOG(A2544)))))/B2544),IF(B2544&gt;24,2,1))*10^(INT(LOG(A2544))),ROUND(10^(IF(B2544&lt;48,1.1^-((11-INT(B2544*LOG(A2544/10^INT(LOG(A2544)))+1))^2+8)-8^-((22-INT(B2544*LOG(A2544/10^INT(LOG(A2544)))+1))^2+1)+INT(B2544*LOG(A2544/10^INT(LOG(A2544)))+1),INT(B2544*LOG(A2544/10^INT(LOG(A2544)))+1))/B2544),IF(B2544&gt;24,2,1))*10^(INT(LOG(A2544))))</f>
        <v>348</v>
      </c>
    </row>
    <row r="2545" customFormat="false" ht="12.75" hidden="false" customHeight="false" outlineLevel="0" collapsed="false">
      <c r="A2545" s="10" t="n">
        <f aca="false">ROUND((A2544/10^INT(LOG(A2544))+0.001),3)*10^INT(LOG(A2544))</f>
        <v>354.1</v>
      </c>
      <c r="B2545" s="10" t="n">
        <f aca="false">$C$3</f>
        <v>48</v>
      </c>
      <c r="C2545" s="10" t="n">
        <f aca="false">A2545/10^INT(LOG(A2545))</f>
        <v>3.541</v>
      </c>
      <c r="D2545" s="0" t="n">
        <f aca="false">INT(B2545*LOG(C2545))</f>
        <v>26</v>
      </c>
      <c r="E2545" s="0" t="n">
        <f aca="false">IF(B2545&lt;48,1.1^-((11-D2545)^2+8)-8^-((22-D2545)^2+1)+D2545,D2545)</f>
        <v>26</v>
      </c>
      <c r="F2545" s="0" t="n">
        <f aca="false">10^(E2545/B2545)</f>
        <v>3.48070058842841</v>
      </c>
      <c r="G2545" s="0" t="n">
        <f aca="false">ROUND(F2545,IF(B2545=96,2,1))</f>
        <v>3.5</v>
      </c>
      <c r="H2545" s="0" t="n">
        <f aca="false">G2545*10^(INT(LOG(A2545)))</f>
        <v>350</v>
      </c>
      <c r="I2545" s="0" t="n">
        <f aca="false">A2545/10^INT(LOG(A2545))</f>
        <v>3.541</v>
      </c>
      <c r="J2545" s="0" t="n">
        <f aca="false">INT(B2545*LOG(I2545)+1)</f>
        <v>27</v>
      </c>
      <c r="K2545" s="0" t="n">
        <f aca="false">IF(B2545&lt;48,1.1^-((11-J2545)^2+8)-8^-((22-J2545)^2+1)+J2545,J2545)</f>
        <v>27</v>
      </c>
      <c r="L2545" s="0" t="n">
        <f aca="false">10^(K2545/B2545)</f>
        <v>3.65174127254838</v>
      </c>
      <c r="M2545" s="0" t="n">
        <f aca="false">ROUND(L2545,IF(B2545=96,2,1))</f>
        <v>3.7</v>
      </c>
      <c r="N2545" s="0" t="n">
        <f aca="false">M2545*10^(INT(LOG(A2545)))</f>
        <v>370</v>
      </c>
      <c r="O2545" s="1" t="n">
        <f aca="false">IF(A2545&lt;(H2545+N2545)/2,H2545,N2545)</f>
        <v>350</v>
      </c>
      <c r="P2545" s="2" t="n">
        <f aca="false">IF(A2545&lt;(ROUND(10^(IF(B2545&lt;48,1.1^-((11-INT(B2545*LOG(A2545/10^INT(LOG(A2545)))))^2+8)-8^-((22-INT(B2545*LOG(A2545/10^INT(LOG(A2545)))))^2+1)+INT(B2545*LOG(A2545/10^INT(LOG(A2545)))),INT(B2545*LOG(A2545/10^INT(LOG(A2545)))))/B2545),IF(B2545&gt;24,2,1))*10^(INT(LOG(A2545)))+ROUND(10^(IF(B2545&lt;48,1.1^-((11-INT(B2545*LOG(A2545/10^INT(LOG(A2545)))+1))^2+8)-8^-((22-INT(B2545*LOG(A2545/10^INT(LOG(A2545)))+1))^2+1)+INT(B2545*LOG(A2545/10^INT(LOG(A2545)))+1),INT(B2545*LOG(A2545/10^INT(LOG(A2545)))+1))/B2545),IF(B2545&gt;24,2,1))*10^(INT(LOG(A2545))))/2,ROUND(10^(IF(B2545&lt;48,1.1^-((11-INT(B2545*LOG(A2545/10^INT(LOG(A2545)))))^2+8)-8^-((22-INT(B2545*LOG(A2545/10^INT(LOG(A2545)))))^2+1)+INT(B2545*LOG(A2545/10^INT(LOG(A2545)))),INT(B2545*LOG(A2545/10^INT(LOG(A2545)))))/B2545),IF(B2545&gt;24,2,1))*10^(INT(LOG(A2545))),ROUND(10^(IF(B2545&lt;48,1.1^-((11-INT(B2545*LOG(A2545/10^INT(LOG(A2545)))+1))^2+8)-8^-((22-INT(B2545*LOG(A2545/10^INT(LOG(A2545)))+1))^2+1)+INT(B2545*LOG(A2545/10^INT(LOG(A2545)))+1),INT(B2545*LOG(A2545/10^INT(LOG(A2545)))+1))/B2545),IF(B2545&gt;24,2,1))*10^(INT(LOG(A2545))))</f>
        <v>348</v>
      </c>
    </row>
    <row r="2546" customFormat="false" ht="12.75" hidden="false" customHeight="false" outlineLevel="0" collapsed="false">
      <c r="A2546" s="10" t="n">
        <f aca="false">ROUND((A2545/10^INT(LOG(A2545))+0.001),3)*10^INT(LOG(A2545))</f>
        <v>354.2</v>
      </c>
      <c r="B2546" s="10" t="n">
        <f aca="false">$C$3</f>
        <v>48</v>
      </c>
      <c r="C2546" s="10" t="n">
        <f aca="false">A2546/10^INT(LOG(A2546))</f>
        <v>3.542</v>
      </c>
      <c r="D2546" s="0" t="n">
        <f aca="false">INT(B2546*LOG(C2546))</f>
        <v>26</v>
      </c>
      <c r="E2546" s="0" t="n">
        <f aca="false">IF(B2546&lt;48,1.1^-((11-D2546)^2+8)-8^-((22-D2546)^2+1)+D2546,D2546)</f>
        <v>26</v>
      </c>
      <c r="F2546" s="0" t="n">
        <f aca="false">10^(E2546/B2546)</f>
        <v>3.48070058842841</v>
      </c>
      <c r="G2546" s="0" t="n">
        <f aca="false">ROUND(F2546,IF(B2546=96,2,1))</f>
        <v>3.5</v>
      </c>
      <c r="H2546" s="0" t="n">
        <f aca="false">G2546*10^(INT(LOG(A2546)))</f>
        <v>350</v>
      </c>
      <c r="I2546" s="0" t="n">
        <f aca="false">A2546/10^INT(LOG(A2546))</f>
        <v>3.542</v>
      </c>
      <c r="J2546" s="0" t="n">
        <f aca="false">INT(B2546*LOG(I2546)+1)</f>
        <v>27</v>
      </c>
      <c r="K2546" s="0" t="n">
        <f aca="false">IF(B2546&lt;48,1.1^-((11-J2546)^2+8)-8^-((22-J2546)^2+1)+J2546,J2546)</f>
        <v>27</v>
      </c>
      <c r="L2546" s="0" t="n">
        <f aca="false">10^(K2546/B2546)</f>
        <v>3.65174127254838</v>
      </c>
      <c r="M2546" s="0" t="n">
        <f aca="false">ROUND(L2546,IF(B2546=96,2,1))</f>
        <v>3.7</v>
      </c>
      <c r="N2546" s="0" t="n">
        <f aca="false">M2546*10^(INT(LOG(A2546)))</f>
        <v>370</v>
      </c>
      <c r="O2546" s="1" t="n">
        <f aca="false">IF(A2546&lt;(H2546+N2546)/2,H2546,N2546)</f>
        <v>350</v>
      </c>
      <c r="P2546" s="2" t="n">
        <f aca="false">IF(A2546&lt;(ROUND(10^(IF(B2546&lt;48,1.1^-((11-INT(B2546*LOG(A2546/10^INT(LOG(A2546)))))^2+8)-8^-((22-INT(B2546*LOG(A2546/10^INT(LOG(A2546)))))^2+1)+INT(B2546*LOG(A2546/10^INT(LOG(A2546)))),INT(B2546*LOG(A2546/10^INT(LOG(A2546)))))/B2546),IF(B2546&gt;24,2,1))*10^(INT(LOG(A2546)))+ROUND(10^(IF(B2546&lt;48,1.1^-((11-INT(B2546*LOG(A2546/10^INT(LOG(A2546)))+1))^2+8)-8^-((22-INT(B2546*LOG(A2546/10^INT(LOG(A2546)))+1))^2+1)+INT(B2546*LOG(A2546/10^INT(LOG(A2546)))+1),INT(B2546*LOG(A2546/10^INT(LOG(A2546)))+1))/B2546),IF(B2546&gt;24,2,1))*10^(INT(LOG(A2546))))/2,ROUND(10^(IF(B2546&lt;48,1.1^-((11-INT(B2546*LOG(A2546/10^INT(LOG(A2546)))))^2+8)-8^-((22-INT(B2546*LOG(A2546/10^INT(LOG(A2546)))))^2+1)+INT(B2546*LOG(A2546/10^INT(LOG(A2546)))),INT(B2546*LOG(A2546/10^INT(LOG(A2546)))))/B2546),IF(B2546&gt;24,2,1))*10^(INT(LOG(A2546))),ROUND(10^(IF(B2546&lt;48,1.1^-((11-INT(B2546*LOG(A2546/10^INT(LOG(A2546)))+1))^2+8)-8^-((22-INT(B2546*LOG(A2546/10^INT(LOG(A2546)))+1))^2+1)+INT(B2546*LOG(A2546/10^INT(LOG(A2546)))+1),INT(B2546*LOG(A2546/10^INT(LOG(A2546)))+1))/B2546),IF(B2546&gt;24,2,1))*10^(INT(LOG(A2546))))</f>
        <v>348</v>
      </c>
    </row>
    <row r="2547" customFormat="false" ht="12.75" hidden="false" customHeight="false" outlineLevel="0" collapsed="false">
      <c r="A2547" s="10" t="n">
        <f aca="false">ROUND((A2546/10^INT(LOG(A2546))+0.001),3)*10^INT(LOG(A2546))</f>
        <v>354.3</v>
      </c>
      <c r="B2547" s="10" t="n">
        <f aca="false">$C$3</f>
        <v>48</v>
      </c>
      <c r="C2547" s="10" t="n">
        <f aca="false">A2547/10^INT(LOG(A2547))</f>
        <v>3.543</v>
      </c>
      <c r="D2547" s="0" t="n">
        <f aca="false">INT(B2547*LOG(C2547))</f>
        <v>26</v>
      </c>
      <c r="E2547" s="0" t="n">
        <f aca="false">IF(B2547&lt;48,1.1^-((11-D2547)^2+8)-8^-((22-D2547)^2+1)+D2547,D2547)</f>
        <v>26</v>
      </c>
      <c r="F2547" s="0" t="n">
        <f aca="false">10^(E2547/B2547)</f>
        <v>3.48070058842841</v>
      </c>
      <c r="G2547" s="0" t="n">
        <f aca="false">ROUND(F2547,IF(B2547=96,2,1))</f>
        <v>3.5</v>
      </c>
      <c r="H2547" s="0" t="n">
        <f aca="false">G2547*10^(INT(LOG(A2547)))</f>
        <v>350</v>
      </c>
      <c r="I2547" s="0" t="n">
        <f aca="false">A2547/10^INT(LOG(A2547))</f>
        <v>3.543</v>
      </c>
      <c r="J2547" s="0" t="n">
        <f aca="false">INT(B2547*LOG(I2547)+1)</f>
        <v>27</v>
      </c>
      <c r="K2547" s="0" t="n">
        <f aca="false">IF(B2547&lt;48,1.1^-((11-J2547)^2+8)-8^-((22-J2547)^2+1)+J2547,J2547)</f>
        <v>27</v>
      </c>
      <c r="L2547" s="0" t="n">
        <f aca="false">10^(K2547/B2547)</f>
        <v>3.65174127254838</v>
      </c>
      <c r="M2547" s="0" t="n">
        <f aca="false">ROUND(L2547,IF(B2547=96,2,1))</f>
        <v>3.7</v>
      </c>
      <c r="N2547" s="0" t="n">
        <f aca="false">M2547*10^(INT(LOG(A2547)))</f>
        <v>370</v>
      </c>
      <c r="O2547" s="1" t="n">
        <f aca="false">IF(A2547&lt;(H2547+N2547)/2,H2547,N2547)</f>
        <v>350</v>
      </c>
      <c r="P2547" s="2" t="n">
        <f aca="false">IF(A2547&lt;(ROUND(10^(IF(B2547&lt;48,1.1^-((11-INT(B2547*LOG(A2547/10^INT(LOG(A2547)))))^2+8)-8^-((22-INT(B2547*LOG(A2547/10^INT(LOG(A2547)))))^2+1)+INT(B2547*LOG(A2547/10^INT(LOG(A2547)))),INT(B2547*LOG(A2547/10^INT(LOG(A2547)))))/B2547),IF(B2547&gt;24,2,1))*10^(INT(LOG(A2547)))+ROUND(10^(IF(B2547&lt;48,1.1^-((11-INT(B2547*LOG(A2547/10^INT(LOG(A2547)))+1))^2+8)-8^-((22-INT(B2547*LOG(A2547/10^INT(LOG(A2547)))+1))^2+1)+INT(B2547*LOG(A2547/10^INT(LOG(A2547)))+1),INT(B2547*LOG(A2547/10^INT(LOG(A2547)))+1))/B2547),IF(B2547&gt;24,2,1))*10^(INT(LOG(A2547))))/2,ROUND(10^(IF(B2547&lt;48,1.1^-((11-INT(B2547*LOG(A2547/10^INT(LOG(A2547)))))^2+8)-8^-((22-INT(B2547*LOG(A2547/10^INT(LOG(A2547)))))^2+1)+INT(B2547*LOG(A2547/10^INT(LOG(A2547)))),INT(B2547*LOG(A2547/10^INT(LOG(A2547)))))/B2547),IF(B2547&gt;24,2,1))*10^(INT(LOG(A2547))),ROUND(10^(IF(B2547&lt;48,1.1^-((11-INT(B2547*LOG(A2547/10^INT(LOG(A2547)))+1))^2+8)-8^-((22-INT(B2547*LOG(A2547/10^INT(LOG(A2547)))+1))^2+1)+INT(B2547*LOG(A2547/10^INT(LOG(A2547)))+1),INT(B2547*LOG(A2547/10^INT(LOG(A2547)))+1))/B2547),IF(B2547&gt;24,2,1))*10^(INT(LOG(A2547))))</f>
        <v>348</v>
      </c>
    </row>
    <row r="2548" customFormat="false" ht="12.75" hidden="false" customHeight="false" outlineLevel="0" collapsed="false">
      <c r="A2548" s="10" t="n">
        <f aca="false">ROUND((A2547/10^INT(LOG(A2547))+0.001),3)*10^INT(LOG(A2547))</f>
        <v>354.4</v>
      </c>
      <c r="B2548" s="10" t="n">
        <f aca="false">$C$3</f>
        <v>48</v>
      </c>
      <c r="C2548" s="10" t="n">
        <f aca="false">A2548/10^INT(LOG(A2548))</f>
        <v>3.544</v>
      </c>
      <c r="D2548" s="0" t="n">
        <f aca="false">INT(B2548*LOG(C2548))</f>
        <v>26</v>
      </c>
      <c r="E2548" s="0" t="n">
        <f aca="false">IF(B2548&lt;48,1.1^-((11-D2548)^2+8)-8^-((22-D2548)^2+1)+D2548,D2548)</f>
        <v>26</v>
      </c>
      <c r="F2548" s="0" t="n">
        <f aca="false">10^(E2548/B2548)</f>
        <v>3.48070058842841</v>
      </c>
      <c r="G2548" s="0" t="n">
        <f aca="false">ROUND(F2548,IF(B2548=96,2,1))</f>
        <v>3.5</v>
      </c>
      <c r="H2548" s="0" t="n">
        <f aca="false">G2548*10^(INT(LOG(A2548)))</f>
        <v>350</v>
      </c>
      <c r="I2548" s="0" t="n">
        <f aca="false">A2548/10^INT(LOG(A2548))</f>
        <v>3.544</v>
      </c>
      <c r="J2548" s="0" t="n">
        <f aca="false">INT(B2548*LOG(I2548)+1)</f>
        <v>27</v>
      </c>
      <c r="K2548" s="0" t="n">
        <f aca="false">IF(B2548&lt;48,1.1^-((11-J2548)^2+8)-8^-((22-J2548)^2+1)+J2548,J2548)</f>
        <v>27</v>
      </c>
      <c r="L2548" s="0" t="n">
        <f aca="false">10^(K2548/B2548)</f>
        <v>3.65174127254838</v>
      </c>
      <c r="M2548" s="0" t="n">
        <f aca="false">ROUND(L2548,IF(B2548=96,2,1))</f>
        <v>3.7</v>
      </c>
      <c r="N2548" s="0" t="n">
        <f aca="false">M2548*10^(INT(LOG(A2548)))</f>
        <v>370</v>
      </c>
      <c r="O2548" s="1" t="n">
        <f aca="false">IF(A2548&lt;(H2548+N2548)/2,H2548,N2548)</f>
        <v>350</v>
      </c>
      <c r="P2548" s="2" t="n">
        <f aca="false">IF(A2548&lt;(ROUND(10^(IF(B2548&lt;48,1.1^-((11-INT(B2548*LOG(A2548/10^INT(LOG(A2548)))))^2+8)-8^-((22-INT(B2548*LOG(A2548/10^INT(LOG(A2548)))))^2+1)+INT(B2548*LOG(A2548/10^INT(LOG(A2548)))),INT(B2548*LOG(A2548/10^INT(LOG(A2548)))))/B2548),IF(B2548&gt;24,2,1))*10^(INT(LOG(A2548)))+ROUND(10^(IF(B2548&lt;48,1.1^-((11-INT(B2548*LOG(A2548/10^INT(LOG(A2548)))+1))^2+8)-8^-((22-INT(B2548*LOG(A2548/10^INT(LOG(A2548)))+1))^2+1)+INT(B2548*LOG(A2548/10^INT(LOG(A2548)))+1),INT(B2548*LOG(A2548/10^INT(LOG(A2548)))+1))/B2548),IF(B2548&gt;24,2,1))*10^(INT(LOG(A2548))))/2,ROUND(10^(IF(B2548&lt;48,1.1^-((11-INT(B2548*LOG(A2548/10^INT(LOG(A2548)))))^2+8)-8^-((22-INT(B2548*LOG(A2548/10^INT(LOG(A2548)))))^2+1)+INT(B2548*LOG(A2548/10^INT(LOG(A2548)))),INT(B2548*LOG(A2548/10^INT(LOG(A2548)))))/B2548),IF(B2548&gt;24,2,1))*10^(INT(LOG(A2548))),ROUND(10^(IF(B2548&lt;48,1.1^-((11-INT(B2548*LOG(A2548/10^INT(LOG(A2548)))+1))^2+8)-8^-((22-INT(B2548*LOG(A2548/10^INT(LOG(A2548)))+1))^2+1)+INT(B2548*LOG(A2548/10^INT(LOG(A2548)))+1),INT(B2548*LOG(A2548/10^INT(LOG(A2548)))+1))/B2548),IF(B2548&gt;24,2,1))*10^(INT(LOG(A2548))))</f>
        <v>348</v>
      </c>
    </row>
    <row r="2549" customFormat="false" ht="12.75" hidden="false" customHeight="false" outlineLevel="0" collapsed="false">
      <c r="A2549" s="10" t="n">
        <f aca="false">ROUND((A2548/10^INT(LOG(A2548))+0.001),3)*10^INT(LOG(A2548))</f>
        <v>354.5</v>
      </c>
      <c r="B2549" s="10" t="n">
        <f aca="false">$C$3</f>
        <v>48</v>
      </c>
      <c r="C2549" s="10" t="n">
        <f aca="false">A2549/10^INT(LOG(A2549))</f>
        <v>3.545</v>
      </c>
      <c r="D2549" s="0" t="n">
        <f aca="false">INT(B2549*LOG(C2549))</f>
        <v>26</v>
      </c>
      <c r="E2549" s="0" t="n">
        <f aca="false">IF(B2549&lt;48,1.1^-((11-D2549)^2+8)-8^-((22-D2549)^2+1)+D2549,D2549)</f>
        <v>26</v>
      </c>
      <c r="F2549" s="0" t="n">
        <f aca="false">10^(E2549/B2549)</f>
        <v>3.48070058842841</v>
      </c>
      <c r="G2549" s="0" t="n">
        <f aca="false">ROUND(F2549,IF(B2549=96,2,1))</f>
        <v>3.5</v>
      </c>
      <c r="H2549" s="0" t="n">
        <f aca="false">G2549*10^(INT(LOG(A2549)))</f>
        <v>350</v>
      </c>
      <c r="I2549" s="0" t="n">
        <f aca="false">A2549/10^INT(LOG(A2549))</f>
        <v>3.545</v>
      </c>
      <c r="J2549" s="0" t="n">
        <f aca="false">INT(B2549*LOG(I2549)+1)</f>
        <v>27</v>
      </c>
      <c r="K2549" s="0" t="n">
        <f aca="false">IF(B2549&lt;48,1.1^-((11-J2549)^2+8)-8^-((22-J2549)^2+1)+J2549,J2549)</f>
        <v>27</v>
      </c>
      <c r="L2549" s="0" t="n">
        <f aca="false">10^(K2549/B2549)</f>
        <v>3.65174127254838</v>
      </c>
      <c r="M2549" s="0" t="n">
        <f aca="false">ROUND(L2549,IF(B2549=96,2,1))</f>
        <v>3.7</v>
      </c>
      <c r="N2549" s="0" t="n">
        <f aca="false">M2549*10^(INT(LOG(A2549)))</f>
        <v>370</v>
      </c>
      <c r="O2549" s="1" t="n">
        <f aca="false">IF(A2549&lt;(H2549+N2549)/2,H2549,N2549)</f>
        <v>350</v>
      </c>
      <c r="P2549" s="2" t="n">
        <f aca="false">IF(A2549&lt;(ROUND(10^(IF(B2549&lt;48,1.1^-((11-INT(B2549*LOG(A2549/10^INT(LOG(A2549)))))^2+8)-8^-((22-INT(B2549*LOG(A2549/10^INT(LOG(A2549)))))^2+1)+INT(B2549*LOG(A2549/10^INT(LOG(A2549)))),INT(B2549*LOG(A2549/10^INT(LOG(A2549)))))/B2549),IF(B2549&gt;24,2,1))*10^(INT(LOG(A2549)))+ROUND(10^(IF(B2549&lt;48,1.1^-((11-INT(B2549*LOG(A2549/10^INT(LOG(A2549)))+1))^2+8)-8^-((22-INT(B2549*LOG(A2549/10^INT(LOG(A2549)))+1))^2+1)+INT(B2549*LOG(A2549/10^INT(LOG(A2549)))+1),INT(B2549*LOG(A2549/10^INT(LOG(A2549)))+1))/B2549),IF(B2549&gt;24,2,1))*10^(INT(LOG(A2549))))/2,ROUND(10^(IF(B2549&lt;48,1.1^-((11-INT(B2549*LOG(A2549/10^INT(LOG(A2549)))))^2+8)-8^-((22-INT(B2549*LOG(A2549/10^INT(LOG(A2549)))))^2+1)+INT(B2549*LOG(A2549/10^INT(LOG(A2549)))),INT(B2549*LOG(A2549/10^INT(LOG(A2549)))))/B2549),IF(B2549&gt;24,2,1))*10^(INT(LOG(A2549))),ROUND(10^(IF(B2549&lt;48,1.1^-((11-INT(B2549*LOG(A2549/10^INT(LOG(A2549)))+1))^2+8)-8^-((22-INT(B2549*LOG(A2549/10^INT(LOG(A2549)))+1))^2+1)+INT(B2549*LOG(A2549/10^INT(LOG(A2549)))+1),INT(B2549*LOG(A2549/10^INT(LOG(A2549)))+1))/B2549),IF(B2549&gt;24,2,1))*10^(INT(LOG(A2549))))</f>
        <v>348</v>
      </c>
    </row>
    <row r="2550" customFormat="false" ht="12.75" hidden="false" customHeight="false" outlineLevel="0" collapsed="false">
      <c r="A2550" s="10" t="n">
        <f aca="false">ROUND((A2549/10^INT(LOG(A2549))+0.001),3)*10^INT(LOG(A2549))</f>
        <v>354.6</v>
      </c>
      <c r="B2550" s="10" t="n">
        <f aca="false">$C$3</f>
        <v>48</v>
      </c>
      <c r="C2550" s="10" t="n">
        <f aca="false">A2550/10^INT(LOG(A2550))</f>
        <v>3.546</v>
      </c>
      <c r="D2550" s="0" t="n">
        <f aca="false">INT(B2550*LOG(C2550))</f>
        <v>26</v>
      </c>
      <c r="E2550" s="0" t="n">
        <f aca="false">IF(B2550&lt;48,1.1^-((11-D2550)^2+8)-8^-((22-D2550)^2+1)+D2550,D2550)</f>
        <v>26</v>
      </c>
      <c r="F2550" s="0" t="n">
        <f aca="false">10^(E2550/B2550)</f>
        <v>3.48070058842841</v>
      </c>
      <c r="G2550" s="0" t="n">
        <f aca="false">ROUND(F2550,IF(B2550=96,2,1))</f>
        <v>3.5</v>
      </c>
      <c r="H2550" s="0" t="n">
        <f aca="false">G2550*10^(INT(LOG(A2550)))</f>
        <v>350</v>
      </c>
      <c r="I2550" s="0" t="n">
        <f aca="false">A2550/10^INT(LOG(A2550))</f>
        <v>3.546</v>
      </c>
      <c r="J2550" s="0" t="n">
        <f aca="false">INT(B2550*LOG(I2550)+1)</f>
        <v>27</v>
      </c>
      <c r="K2550" s="0" t="n">
        <f aca="false">IF(B2550&lt;48,1.1^-((11-J2550)^2+8)-8^-((22-J2550)^2+1)+J2550,J2550)</f>
        <v>27</v>
      </c>
      <c r="L2550" s="0" t="n">
        <f aca="false">10^(K2550/B2550)</f>
        <v>3.65174127254838</v>
      </c>
      <c r="M2550" s="0" t="n">
        <f aca="false">ROUND(L2550,IF(B2550=96,2,1))</f>
        <v>3.7</v>
      </c>
      <c r="N2550" s="0" t="n">
        <f aca="false">M2550*10^(INT(LOG(A2550)))</f>
        <v>370</v>
      </c>
      <c r="O2550" s="1" t="n">
        <f aca="false">IF(A2550&lt;(H2550+N2550)/2,H2550,N2550)</f>
        <v>350</v>
      </c>
      <c r="P2550" s="2" t="n">
        <f aca="false">IF(A2550&lt;(ROUND(10^(IF(B2550&lt;48,1.1^-((11-INT(B2550*LOG(A2550/10^INT(LOG(A2550)))))^2+8)-8^-((22-INT(B2550*LOG(A2550/10^INT(LOG(A2550)))))^2+1)+INT(B2550*LOG(A2550/10^INT(LOG(A2550)))),INT(B2550*LOG(A2550/10^INT(LOG(A2550)))))/B2550),IF(B2550&gt;24,2,1))*10^(INT(LOG(A2550)))+ROUND(10^(IF(B2550&lt;48,1.1^-((11-INT(B2550*LOG(A2550/10^INT(LOG(A2550)))+1))^2+8)-8^-((22-INT(B2550*LOG(A2550/10^INT(LOG(A2550)))+1))^2+1)+INT(B2550*LOG(A2550/10^INT(LOG(A2550)))+1),INT(B2550*LOG(A2550/10^INT(LOG(A2550)))+1))/B2550),IF(B2550&gt;24,2,1))*10^(INT(LOG(A2550))))/2,ROUND(10^(IF(B2550&lt;48,1.1^-((11-INT(B2550*LOG(A2550/10^INT(LOG(A2550)))))^2+8)-8^-((22-INT(B2550*LOG(A2550/10^INT(LOG(A2550)))))^2+1)+INT(B2550*LOG(A2550/10^INT(LOG(A2550)))),INT(B2550*LOG(A2550/10^INT(LOG(A2550)))))/B2550),IF(B2550&gt;24,2,1))*10^(INT(LOG(A2550))),ROUND(10^(IF(B2550&lt;48,1.1^-((11-INT(B2550*LOG(A2550/10^INT(LOG(A2550)))+1))^2+8)-8^-((22-INT(B2550*LOG(A2550/10^INT(LOG(A2550)))+1))^2+1)+INT(B2550*LOG(A2550/10^INT(LOG(A2550)))+1),INT(B2550*LOG(A2550/10^INT(LOG(A2550)))+1))/B2550),IF(B2550&gt;24,2,1))*10^(INT(LOG(A2550))))</f>
        <v>348</v>
      </c>
    </row>
    <row r="2551" customFormat="false" ht="12.75" hidden="false" customHeight="false" outlineLevel="0" collapsed="false">
      <c r="A2551" s="10" t="n">
        <f aca="false">ROUND((A2550/10^INT(LOG(A2550))+0.001),3)*10^INT(LOG(A2550))</f>
        <v>354.7</v>
      </c>
      <c r="B2551" s="10" t="n">
        <f aca="false">$C$3</f>
        <v>48</v>
      </c>
      <c r="C2551" s="10" t="n">
        <f aca="false">A2551/10^INT(LOG(A2551))</f>
        <v>3.547</v>
      </c>
      <c r="D2551" s="0" t="n">
        <f aca="false">INT(B2551*LOG(C2551))</f>
        <v>26</v>
      </c>
      <c r="E2551" s="0" t="n">
        <f aca="false">IF(B2551&lt;48,1.1^-((11-D2551)^2+8)-8^-((22-D2551)^2+1)+D2551,D2551)</f>
        <v>26</v>
      </c>
      <c r="F2551" s="0" t="n">
        <f aca="false">10^(E2551/B2551)</f>
        <v>3.48070058842841</v>
      </c>
      <c r="G2551" s="0" t="n">
        <f aca="false">ROUND(F2551,IF(B2551=96,2,1))</f>
        <v>3.5</v>
      </c>
      <c r="H2551" s="0" t="n">
        <f aca="false">G2551*10^(INT(LOG(A2551)))</f>
        <v>350</v>
      </c>
      <c r="I2551" s="0" t="n">
        <f aca="false">A2551/10^INT(LOG(A2551))</f>
        <v>3.547</v>
      </c>
      <c r="J2551" s="0" t="n">
        <f aca="false">INT(B2551*LOG(I2551)+1)</f>
        <v>27</v>
      </c>
      <c r="K2551" s="0" t="n">
        <f aca="false">IF(B2551&lt;48,1.1^-((11-J2551)^2+8)-8^-((22-J2551)^2+1)+J2551,J2551)</f>
        <v>27</v>
      </c>
      <c r="L2551" s="0" t="n">
        <f aca="false">10^(K2551/B2551)</f>
        <v>3.65174127254838</v>
      </c>
      <c r="M2551" s="0" t="n">
        <f aca="false">ROUND(L2551,IF(B2551=96,2,1))</f>
        <v>3.7</v>
      </c>
      <c r="N2551" s="0" t="n">
        <f aca="false">M2551*10^(INT(LOG(A2551)))</f>
        <v>370</v>
      </c>
      <c r="O2551" s="1" t="n">
        <f aca="false">IF(A2551&lt;(H2551+N2551)/2,H2551,N2551)</f>
        <v>350</v>
      </c>
      <c r="P2551" s="2" t="n">
        <f aca="false">IF(A2551&lt;(ROUND(10^(IF(B2551&lt;48,1.1^-((11-INT(B2551*LOG(A2551/10^INT(LOG(A2551)))))^2+8)-8^-((22-INT(B2551*LOG(A2551/10^INT(LOG(A2551)))))^2+1)+INT(B2551*LOG(A2551/10^INT(LOG(A2551)))),INT(B2551*LOG(A2551/10^INT(LOG(A2551)))))/B2551),IF(B2551&gt;24,2,1))*10^(INT(LOG(A2551)))+ROUND(10^(IF(B2551&lt;48,1.1^-((11-INT(B2551*LOG(A2551/10^INT(LOG(A2551)))+1))^2+8)-8^-((22-INT(B2551*LOG(A2551/10^INT(LOG(A2551)))+1))^2+1)+INT(B2551*LOG(A2551/10^INT(LOG(A2551)))+1),INT(B2551*LOG(A2551/10^INT(LOG(A2551)))+1))/B2551),IF(B2551&gt;24,2,1))*10^(INT(LOG(A2551))))/2,ROUND(10^(IF(B2551&lt;48,1.1^-((11-INT(B2551*LOG(A2551/10^INT(LOG(A2551)))))^2+8)-8^-((22-INT(B2551*LOG(A2551/10^INT(LOG(A2551)))))^2+1)+INT(B2551*LOG(A2551/10^INT(LOG(A2551)))),INT(B2551*LOG(A2551/10^INT(LOG(A2551)))))/B2551),IF(B2551&gt;24,2,1))*10^(INT(LOG(A2551))),ROUND(10^(IF(B2551&lt;48,1.1^-((11-INT(B2551*LOG(A2551/10^INT(LOG(A2551)))+1))^2+8)-8^-((22-INT(B2551*LOG(A2551/10^INT(LOG(A2551)))+1))^2+1)+INT(B2551*LOG(A2551/10^INT(LOG(A2551)))+1),INT(B2551*LOG(A2551/10^INT(LOG(A2551)))+1))/B2551),IF(B2551&gt;24,2,1))*10^(INT(LOG(A2551))))</f>
        <v>348</v>
      </c>
    </row>
    <row r="2552" customFormat="false" ht="12.75" hidden="false" customHeight="false" outlineLevel="0" collapsed="false">
      <c r="A2552" s="10" t="n">
        <f aca="false">ROUND((A2551/10^INT(LOG(A2551))+0.001),3)*10^INT(LOG(A2551))</f>
        <v>354.8</v>
      </c>
      <c r="B2552" s="10" t="n">
        <f aca="false">$C$3</f>
        <v>48</v>
      </c>
      <c r="C2552" s="10" t="n">
        <f aca="false">A2552/10^INT(LOG(A2552))</f>
        <v>3.548</v>
      </c>
      <c r="D2552" s="0" t="n">
        <f aca="false">INT(B2552*LOG(C2552))</f>
        <v>26</v>
      </c>
      <c r="E2552" s="0" t="n">
        <f aca="false">IF(B2552&lt;48,1.1^-((11-D2552)^2+8)-8^-((22-D2552)^2+1)+D2552,D2552)</f>
        <v>26</v>
      </c>
      <c r="F2552" s="0" t="n">
        <f aca="false">10^(E2552/B2552)</f>
        <v>3.48070058842841</v>
      </c>
      <c r="G2552" s="0" t="n">
        <f aca="false">ROUND(F2552,IF(B2552=96,2,1))</f>
        <v>3.5</v>
      </c>
      <c r="H2552" s="0" t="n">
        <f aca="false">G2552*10^(INT(LOG(A2552)))</f>
        <v>350</v>
      </c>
      <c r="I2552" s="0" t="n">
        <f aca="false">A2552/10^INT(LOG(A2552))</f>
        <v>3.548</v>
      </c>
      <c r="J2552" s="0" t="n">
        <f aca="false">INT(B2552*LOG(I2552)+1)</f>
        <v>27</v>
      </c>
      <c r="K2552" s="0" t="n">
        <f aca="false">IF(B2552&lt;48,1.1^-((11-J2552)^2+8)-8^-((22-J2552)^2+1)+J2552,J2552)</f>
        <v>27</v>
      </c>
      <c r="L2552" s="0" t="n">
        <f aca="false">10^(K2552/B2552)</f>
        <v>3.65174127254838</v>
      </c>
      <c r="M2552" s="0" t="n">
        <f aca="false">ROUND(L2552,IF(B2552=96,2,1))</f>
        <v>3.7</v>
      </c>
      <c r="N2552" s="0" t="n">
        <f aca="false">M2552*10^(INT(LOG(A2552)))</f>
        <v>370</v>
      </c>
      <c r="O2552" s="1" t="n">
        <f aca="false">IF(A2552&lt;(H2552+N2552)/2,H2552,N2552)</f>
        <v>350</v>
      </c>
      <c r="P2552" s="2" t="n">
        <f aca="false">IF(A2552&lt;(ROUND(10^(IF(B2552&lt;48,1.1^-((11-INT(B2552*LOG(A2552/10^INT(LOG(A2552)))))^2+8)-8^-((22-INT(B2552*LOG(A2552/10^INT(LOG(A2552)))))^2+1)+INT(B2552*LOG(A2552/10^INT(LOG(A2552)))),INT(B2552*LOG(A2552/10^INT(LOG(A2552)))))/B2552),IF(B2552&gt;24,2,1))*10^(INT(LOG(A2552)))+ROUND(10^(IF(B2552&lt;48,1.1^-((11-INT(B2552*LOG(A2552/10^INT(LOG(A2552)))+1))^2+8)-8^-((22-INT(B2552*LOG(A2552/10^INT(LOG(A2552)))+1))^2+1)+INT(B2552*LOG(A2552/10^INT(LOG(A2552)))+1),INT(B2552*LOG(A2552/10^INT(LOG(A2552)))+1))/B2552),IF(B2552&gt;24,2,1))*10^(INT(LOG(A2552))))/2,ROUND(10^(IF(B2552&lt;48,1.1^-((11-INT(B2552*LOG(A2552/10^INT(LOG(A2552)))))^2+8)-8^-((22-INT(B2552*LOG(A2552/10^INT(LOG(A2552)))))^2+1)+INT(B2552*LOG(A2552/10^INT(LOG(A2552)))),INT(B2552*LOG(A2552/10^INT(LOG(A2552)))))/B2552),IF(B2552&gt;24,2,1))*10^(INT(LOG(A2552))),ROUND(10^(IF(B2552&lt;48,1.1^-((11-INT(B2552*LOG(A2552/10^INT(LOG(A2552)))+1))^2+8)-8^-((22-INT(B2552*LOG(A2552/10^INT(LOG(A2552)))+1))^2+1)+INT(B2552*LOG(A2552/10^INT(LOG(A2552)))+1),INT(B2552*LOG(A2552/10^INT(LOG(A2552)))+1))/B2552),IF(B2552&gt;24,2,1))*10^(INT(LOG(A2552))))</f>
        <v>348</v>
      </c>
    </row>
    <row r="2553" customFormat="false" ht="12.75" hidden="false" customHeight="false" outlineLevel="0" collapsed="false">
      <c r="A2553" s="10" t="n">
        <f aca="false">ROUND((A2552/10^INT(LOG(A2552))+0.001),3)*10^INT(LOG(A2552))</f>
        <v>354.9</v>
      </c>
      <c r="B2553" s="10" t="n">
        <f aca="false">$C$3</f>
        <v>48</v>
      </c>
      <c r="C2553" s="10" t="n">
        <f aca="false">A2553/10^INT(LOG(A2553))</f>
        <v>3.549</v>
      </c>
      <c r="D2553" s="0" t="n">
        <f aca="false">INT(B2553*LOG(C2553))</f>
        <v>26</v>
      </c>
      <c r="E2553" s="0" t="n">
        <f aca="false">IF(B2553&lt;48,1.1^-((11-D2553)^2+8)-8^-((22-D2553)^2+1)+D2553,D2553)</f>
        <v>26</v>
      </c>
      <c r="F2553" s="0" t="n">
        <f aca="false">10^(E2553/B2553)</f>
        <v>3.48070058842841</v>
      </c>
      <c r="G2553" s="0" t="n">
        <f aca="false">ROUND(F2553,IF(B2553=96,2,1))</f>
        <v>3.5</v>
      </c>
      <c r="H2553" s="0" t="n">
        <f aca="false">G2553*10^(INT(LOG(A2553)))</f>
        <v>350</v>
      </c>
      <c r="I2553" s="0" t="n">
        <f aca="false">A2553/10^INT(LOG(A2553))</f>
        <v>3.549</v>
      </c>
      <c r="J2553" s="0" t="n">
        <f aca="false">INT(B2553*LOG(I2553)+1)</f>
        <v>27</v>
      </c>
      <c r="K2553" s="0" t="n">
        <f aca="false">IF(B2553&lt;48,1.1^-((11-J2553)^2+8)-8^-((22-J2553)^2+1)+J2553,J2553)</f>
        <v>27</v>
      </c>
      <c r="L2553" s="0" t="n">
        <f aca="false">10^(K2553/B2553)</f>
        <v>3.65174127254838</v>
      </c>
      <c r="M2553" s="0" t="n">
        <f aca="false">ROUND(L2553,IF(B2553=96,2,1))</f>
        <v>3.7</v>
      </c>
      <c r="N2553" s="0" t="n">
        <f aca="false">M2553*10^(INT(LOG(A2553)))</f>
        <v>370</v>
      </c>
      <c r="O2553" s="1" t="n">
        <f aca="false">IF(A2553&lt;(H2553+N2553)/2,H2553,N2553)</f>
        <v>350</v>
      </c>
      <c r="P2553" s="2" t="n">
        <f aca="false">IF(A2553&lt;(ROUND(10^(IF(B2553&lt;48,1.1^-((11-INT(B2553*LOG(A2553/10^INT(LOG(A2553)))))^2+8)-8^-((22-INT(B2553*LOG(A2553/10^INT(LOG(A2553)))))^2+1)+INT(B2553*LOG(A2553/10^INT(LOG(A2553)))),INT(B2553*LOG(A2553/10^INT(LOG(A2553)))))/B2553),IF(B2553&gt;24,2,1))*10^(INT(LOG(A2553)))+ROUND(10^(IF(B2553&lt;48,1.1^-((11-INT(B2553*LOG(A2553/10^INT(LOG(A2553)))+1))^2+8)-8^-((22-INT(B2553*LOG(A2553/10^INT(LOG(A2553)))+1))^2+1)+INT(B2553*LOG(A2553/10^INT(LOG(A2553)))+1),INT(B2553*LOG(A2553/10^INT(LOG(A2553)))+1))/B2553),IF(B2553&gt;24,2,1))*10^(INT(LOG(A2553))))/2,ROUND(10^(IF(B2553&lt;48,1.1^-((11-INT(B2553*LOG(A2553/10^INT(LOG(A2553)))))^2+8)-8^-((22-INT(B2553*LOG(A2553/10^INT(LOG(A2553)))))^2+1)+INT(B2553*LOG(A2553/10^INT(LOG(A2553)))),INT(B2553*LOG(A2553/10^INT(LOG(A2553)))))/B2553),IF(B2553&gt;24,2,1))*10^(INT(LOG(A2553))),ROUND(10^(IF(B2553&lt;48,1.1^-((11-INT(B2553*LOG(A2553/10^INT(LOG(A2553)))+1))^2+8)-8^-((22-INT(B2553*LOG(A2553/10^INT(LOG(A2553)))+1))^2+1)+INT(B2553*LOG(A2553/10^INT(LOG(A2553)))+1),INT(B2553*LOG(A2553/10^INT(LOG(A2553)))+1))/B2553),IF(B2553&gt;24,2,1))*10^(INT(LOG(A2553))))</f>
        <v>348</v>
      </c>
    </row>
    <row r="2554" customFormat="false" ht="12.75" hidden="false" customHeight="false" outlineLevel="0" collapsed="false">
      <c r="A2554" s="10" t="n">
        <f aca="false">ROUND((A2553/10^INT(LOG(A2553))+0.001),3)*10^INT(LOG(A2553))</f>
        <v>355</v>
      </c>
      <c r="B2554" s="10" t="n">
        <f aca="false">$C$3</f>
        <v>48</v>
      </c>
      <c r="C2554" s="10" t="n">
        <f aca="false">A2554/10^INT(LOG(A2554))</f>
        <v>3.55</v>
      </c>
      <c r="D2554" s="0" t="n">
        <f aca="false">INT(B2554*LOG(C2554))</f>
        <v>26</v>
      </c>
      <c r="E2554" s="0" t="n">
        <f aca="false">IF(B2554&lt;48,1.1^-((11-D2554)^2+8)-8^-((22-D2554)^2+1)+D2554,D2554)</f>
        <v>26</v>
      </c>
      <c r="F2554" s="0" t="n">
        <f aca="false">10^(E2554/B2554)</f>
        <v>3.48070058842841</v>
      </c>
      <c r="G2554" s="0" t="n">
        <f aca="false">ROUND(F2554,IF(B2554=96,2,1))</f>
        <v>3.5</v>
      </c>
      <c r="H2554" s="0" t="n">
        <f aca="false">G2554*10^(INT(LOG(A2554)))</f>
        <v>350</v>
      </c>
      <c r="I2554" s="0" t="n">
        <f aca="false">A2554/10^INT(LOG(A2554))</f>
        <v>3.55</v>
      </c>
      <c r="J2554" s="0" t="n">
        <f aca="false">INT(B2554*LOG(I2554)+1)</f>
        <v>27</v>
      </c>
      <c r="K2554" s="0" t="n">
        <f aca="false">IF(B2554&lt;48,1.1^-((11-J2554)^2+8)-8^-((22-J2554)^2+1)+J2554,J2554)</f>
        <v>27</v>
      </c>
      <c r="L2554" s="0" t="n">
        <f aca="false">10^(K2554/B2554)</f>
        <v>3.65174127254838</v>
      </c>
      <c r="M2554" s="0" t="n">
        <f aca="false">ROUND(L2554,IF(B2554=96,2,1))</f>
        <v>3.7</v>
      </c>
      <c r="N2554" s="0" t="n">
        <f aca="false">M2554*10^(INT(LOG(A2554)))</f>
        <v>370</v>
      </c>
      <c r="O2554" s="1" t="n">
        <f aca="false">IF(A2554&lt;(H2554+N2554)/2,H2554,N2554)</f>
        <v>350</v>
      </c>
      <c r="P2554" s="2" t="n">
        <f aca="false">IF(A2554&lt;(ROUND(10^(IF(B2554&lt;48,1.1^-((11-INT(B2554*LOG(A2554/10^INT(LOG(A2554)))))^2+8)-8^-((22-INT(B2554*LOG(A2554/10^INT(LOG(A2554)))))^2+1)+INT(B2554*LOG(A2554/10^INT(LOG(A2554)))),INT(B2554*LOG(A2554/10^INT(LOG(A2554)))))/B2554),IF(B2554&gt;24,2,1))*10^(INT(LOG(A2554)))+ROUND(10^(IF(B2554&lt;48,1.1^-((11-INT(B2554*LOG(A2554/10^INT(LOG(A2554)))+1))^2+8)-8^-((22-INT(B2554*LOG(A2554/10^INT(LOG(A2554)))+1))^2+1)+INT(B2554*LOG(A2554/10^INT(LOG(A2554)))+1),INT(B2554*LOG(A2554/10^INT(LOG(A2554)))+1))/B2554),IF(B2554&gt;24,2,1))*10^(INT(LOG(A2554))))/2,ROUND(10^(IF(B2554&lt;48,1.1^-((11-INT(B2554*LOG(A2554/10^INT(LOG(A2554)))))^2+8)-8^-((22-INT(B2554*LOG(A2554/10^INT(LOG(A2554)))))^2+1)+INT(B2554*LOG(A2554/10^INT(LOG(A2554)))),INT(B2554*LOG(A2554/10^INT(LOG(A2554)))))/B2554),IF(B2554&gt;24,2,1))*10^(INT(LOG(A2554))),ROUND(10^(IF(B2554&lt;48,1.1^-((11-INT(B2554*LOG(A2554/10^INT(LOG(A2554)))+1))^2+8)-8^-((22-INT(B2554*LOG(A2554/10^INT(LOG(A2554)))+1))^2+1)+INT(B2554*LOG(A2554/10^INT(LOG(A2554)))+1),INT(B2554*LOG(A2554/10^INT(LOG(A2554)))+1))/B2554),IF(B2554&gt;24,2,1))*10^(INT(LOG(A2554))))</f>
        <v>348</v>
      </c>
    </row>
    <row r="2555" customFormat="false" ht="12.75" hidden="false" customHeight="false" outlineLevel="0" collapsed="false">
      <c r="A2555" s="10" t="n">
        <f aca="false">ROUND((A2554/10^INT(LOG(A2554))+0.001),3)*10^INT(LOG(A2554))</f>
        <v>355.1</v>
      </c>
      <c r="B2555" s="10" t="n">
        <f aca="false">$C$3</f>
        <v>48</v>
      </c>
      <c r="C2555" s="10" t="n">
        <f aca="false">A2555/10^INT(LOG(A2555))</f>
        <v>3.551</v>
      </c>
      <c r="D2555" s="0" t="n">
        <f aca="false">INT(B2555*LOG(C2555))</f>
        <v>26</v>
      </c>
      <c r="E2555" s="0" t="n">
        <f aca="false">IF(B2555&lt;48,1.1^-((11-D2555)^2+8)-8^-((22-D2555)^2+1)+D2555,D2555)</f>
        <v>26</v>
      </c>
      <c r="F2555" s="0" t="n">
        <f aca="false">10^(E2555/B2555)</f>
        <v>3.48070058842841</v>
      </c>
      <c r="G2555" s="0" t="n">
        <f aca="false">ROUND(F2555,IF(B2555=96,2,1))</f>
        <v>3.5</v>
      </c>
      <c r="H2555" s="0" t="n">
        <f aca="false">G2555*10^(INT(LOG(A2555)))</f>
        <v>350</v>
      </c>
      <c r="I2555" s="0" t="n">
        <f aca="false">A2555/10^INT(LOG(A2555))</f>
        <v>3.551</v>
      </c>
      <c r="J2555" s="0" t="n">
        <f aca="false">INT(B2555*LOG(I2555)+1)</f>
        <v>27</v>
      </c>
      <c r="K2555" s="0" t="n">
        <f aca="false">IF(B2555&lt;48,1.1^-((11-J2555)^2+8)-8^-((22-J2555)^2+1)+J2555,J2555)</f>
        <v>27</v>
      </c>
      <c r="L2555" s="0" t="n">
        <f aca="false">10^(K2555/B2555)</f>
        <v>3.65174127254838</v>
      </c>
      <c r="M2555" s="0" t="n">
        <f aca="false">ROUND(L2555,IF(B2555=96,2,1))</f>
        <v>3.7</v>
      </c>
      <c r="N2555" s="0" t="n">
        <f aca="false">M2555*10^(INT(LOG(A2555)))</f>
        <v>370</v>
      </c>
      <c r="O2555" s="1" t="n">
        <f aca="false">IF(A2555&lt;(H2555+N2555)/2,H2555,N2555)</f>
        <v>350</v>
      </c>
      <c r="P2555" s="2" t="n">
        <f aca="false">IF(A2555&lt;(ROUND(10^(IF(B2555&lt;48,1.1^-((11-INT(B2555*LOG(A2555/10^INT(LOG(A2555)))))^2+8)-8^-((22-INT(B2555*LOG(A2555/10^INT(LOG(A2555)))))^2+1)+INT(B2555*LOG(A2555/10^INT(LOG(A2555)))),INT(B2555*LOG(A2555/10^INT(LOG(A2555)))))/B2555),IF(B2555&gt;24,2,1))*10^(INT(LOG(A2555)))+ROUND(10^(IF(B2555&lt;48,1.1^-((11-INT(B2555*LOG(A2555/10^INT(LOG(A2555)))+1))^2+8)-8^-((22-INT(B2555*LOG(A2555/10^INT(LOG(A2555)))+1))^2+1)+INT(B2555*LOG(A2555/10^INT(LOG(A2555)))+1),INT(B2555*LOG(A2555/10^INT(LOG(A2555)))+1))/B2555),IF(B2555&gt;24,2,1))*10^(INT(LOG(A2555))))/2,ROUND(10^(IF(B2555&lt;48,1.1^-((11-INT(B2555*LOG(A2555/10^INT(LOG(A2555)))))^2+8)-8^-((22-INT(B2555*LOG(A2555/10^INT(LOG(A2555)))))^2+1)+INT(B2555*LOG(A2555/10^INT(LOG(A2555)))),INT(B2555*LOG(A2555/10^INT(LOG(A2555)))))/B2555),IF(B2555&gt;24,2,1))*10^(INT(LOG(A2555))),ROUND(10^(IF(B2555&lt;48,1.1^-((11-INT(B2555*LOG(A2555/10^INT(LOG(A2555)))+1))^2+8)-8^-((22-INT(B2555*LOG(A2555/10^INT(LOG(A2555)))+1))^2+1)+INT(B2555*LOG(A2555/10^INT(LOG(A2555)))+1),INT(B2555*LOG(A2555/10^INT(LOG(A2555)))+1))/B2555),IF(B2555&gt;24,2,1))*10^(INT(LOG(A2555))))</f>
        <v>348</v>
      </c>
    </row>
    <row r="2556" customFormat="false" ht="12.75" hidden="false" customHeight="false" outlineLevel="0" collapsed="false">
      <c r="A2556" s="10" t="n">
        <f aca="false">ROUND((A2555/10^INT(LOG(A2555))+0.001),3)*10^INT(LOG(A2555))</f>
        <v>355.2</v>
      </c>
      <c r="B2556" s="10" t="n">
        <f aca="false">$C$3</f>
        <v>48</v>
      </c>
      <c r="C2556" s="10" t="n">
        <f aca="false">A2556/10^INT(LOG(A2556))</f>
        <v>3.552</v>
      </c>
      <c r="D2556" s="0" t="n">
        <f aca="false">INT(B2556*LOG(C2556))</f>
        <v>26</v>
      </c>
      <c r="E2556" s="0" t="n">
        <f aca="false">IF(B2556&lt;48,1.1^-((11-D2556)^2+8)-8^-((22-D2556)^2+1)+D2556,D2556)</f>
        <v>26</v>
      </c>
      <c r="F2556" s="0" t="n">
        <f aca="false">10^(E2556/B2556)</f>
        <v>3.48070058842841</v>
      </c>
      <c r="G2556" s="0" t="n">
        <f aca="false">ROUND(F2556,IF(B2556=96,2,1))</f>
        <v>3.5</v>
      </c>
      <c r="H2556" s="0" t="n">
        <f aca="false">G2556*10^(INT(LOG(A2556)))</f>
        <v>350</v>
      </c>
      <c r="I2556" s="0" t="n">
        <f aca="false">A2556/10^INT(LOG(A2556))</f>
        <v>3.552</v>
      </c>
      <c r="J2556" s="0" t="n">
        <f aca="false">INT(B2556*LOG(I2556)+1)</f>
        <v>27</v>
      </c>
      <c r="K2556" s="0" t="n">
        <f aca="false">IF(B2556&lt;48,1.1^-((11-J2556)^2+8)-8^-((22-J2556)^2+1)+J2556,J2556)</f>
        <v>27</v>
      </c>
      <c r="L2556" s="0" t="n">
        <f aca="false">10^(K2556/B2556)</f>
        <v>3.65174127254838</v>
      </c>
      <c r="M2556" s="0" t="n">
        <f aca="false">ROUND(L2556,IF(B2556=96,2,1))</f>
        <v>3.7</v>
      </c>
      <c r="N2556" s="0" t="n">
        <f aca="false">M2556*10^(INT(LOG(A2556)))</f>
        <v>370</v>
      </c>
      <c r="O2556" s="1" t="n">
        <f aca="false">IF(A2556&lt;(H2556+N2556)/2,H2556,N2556)</f>
        <v>350</v>
      </c>
      <c r="P2556" s="2" t="n">
        <f aca="false">IF(A2556&lt;(ROUND(10^(IF(B2556&lt;48,1.1^-((11-INT(B2556*LOG(A2556/10^INT(LOG(A2556)))))^2+8)-8^-((22-INT(B2556*LOG(A2556/10^INT(LOG(A2556)))))^2+1)+INT(B2556*LOG(A2556/10^INT(LOG(A2556)))),INT(B2556*LOG(A2556/10^INT(LOG(A2556)))))/B2556),IF(B2556&gt;24,2,1))*10^(INT(LOG(A2556)))+ROUND(10^(IF(B2556&lt;48,1.1^-((11-INT(B2556*LOG(A2556/10^INT(LOG(A2556)))+1))^2+8)-8^-((22-INT(B2556*LOG(A2556/10^INT(LOG(A2556)))+1))^2+1)+INT(B2556*LOG(A2556/10^INT(LOG(A2556)))+1),INT(B2556*LOG(A2556/10^INT(LOG(A2556)))+1))/B2556),IF(B2556&gt;24,2,1))*10^(INT(LOG(A2556))))/2,ROUND(10^(IF(B2556&lt;48,1.1^-((11-INT(B2556*LOG(A2556/10^INT(LOG(A2556)))))^2+8)-8^-((22-INT(B2556*LOG(A2556/10^INT(LOG(A2556)))))^2+1)+INT(B2556*LOG(A2556/10^INT(LOG(A2556)))),INT(B2556*LOG(A2556/10^INT(LOG(A2556)))))/B2556),IF(B2556&gt;24,2,1))*10^(INT(LOG(A2556))),ROUND(10^(IF(B2556&lt;48,1.1^-((11-INT(B2556*LOG(A2556/10^INT(LOG(A2556)))+1))^2+8)-8^-((22-INT(B2556*LOG(A2556/10^INT(LOG(A2556)))+1))^2+1)+INT(B2556*LOG(A2556/10^INT(LOG(A2556)))+1),INT(B2556*LOG(A2556/10^INT(LOG(A2556)))+1))/B2556),IF(B2556&gt;24,2,1))*10^(INT(LOG(A2556))))</f>
        <v>348</v>
      </c>
    </row>
    <row r="2557" customFormat="false" ht="12.75" hidden="false" customHeight="false" outlineLevel="0" collapsed="false">
      <c r="A2557" s="10" t="n">
        <f aca="false">ROUND((A2556/10^INT(LOG(A2556))+0.001),3)*10^INT(LOG(A2556))</f>
        <v>355.3</v>
      </c>
      <c r="B2557" s="10" t="n">
        <f aca="false">$C$3</f>
        <v>48</v>
      </c>
      <c r="C2557" s="10" t="n">
        <f aca="false">A2557/10^INT(LOG(A2557))</f>
        <v>3.553</v>
      </c>
      <c r="D2557" s="0" t="n">
        <f aca="false">INT(B2557*LOG(C2557))</f>
        <v>26</v>
      </c>
      <c r="E2557" s="0" t="n">
        <f aca="false">IF(B2557&lt;48,1.1^-((11-D2557)^2+8)-8^-((22-D2557)^2+1)+D2557,D2557)</f>
        <v>26</v>
      </c>
      <c r="F2557" s="0" t="n">
        <f aca="false">10^(E2557/B2557)</f>
        <v>3.48070058842841</v>
      </c>
      <c r="G2557" s="0" t="n">
        <f aca="false">ROUND(F2557,IF(B2557=96,2,1))</f>
        <v>3.5</v>
      </c>
      <c r="H2557" s="0" t="n">
        <f aca="false">G2557*10^(INT(LOG(A2557)))</f>
        <v>350</v>
      </c>
      <c r="I2557" s="0" t="n">
        <f aca="false">A2557/10^INT(LOG(A2557))</f>
        <v>3.553</v>
      </c>
      <c r="J2557" s="0" t="n">
        <f aca="false">INT(B2557*LOG(I2557)+1)</f>
        <v>27</v>
      </c>
      <c r="K2557" s="0" t="n">
        <f aca="false">IF(B2557&lt;48,1.1^-((11-J2557)^2+8)-8^-((22-J2557)^2+1)+J2557,J2557)</f>
        <v>27</v>
      </c>
      <c r="L2557" s="0" t="n">
        <f aca="false">10^(K2557/B2557)</f>
        <v>3.65174127254838</v>
      </c>
      <c r="M2557" s="0" t="n">
        <f aca="false">ROUND(L2557,IF(B2557=96,2,1))</f>
        <v>3.7</v>
      </c>
      <c r="N2557" s="0" t="n">
        <f aca="false">M2557*10^(INT(LOG(A2557)))</f>
        <v>370</v>
      </c>
      <c r="O2557" s="1" t="n">
        <f aca="false">IF(A2557&lt;(H2557+N2557)/2,H2557,N2557)</f>
        <v>350</v>
      </c>
      <c r="P2557" s="2" t="n">
        <f aca="false">IF(A2557&lt;(ROUND(10^(IF(B2557&lt;48,1.1^-((11-INT(B2557*LOG(A2557/10^INT(LOG(A2557)))))^2+8)-8^-((22-INT(B2557*LOG(A2557/10^INT(LOG(A2557)))))^2+1)+INT(B2557*LOG(A2557/10^INT(LOG(A2557)))),INT(B2557*LOG(A2557/10^INT(LOG(A2557)))))/B2557),IF(B2557&gt;24,2,1))*10^(INT(LOG(A2557)))+ROUND(10^(IF(B2557&lt;48,1.1^-((11-INT(B2557*LOG(A2557/10^INT(LOG(A2557)))+1))^2+8)-8^-((22-INT(B2557*LOG(A2557/10^INT(LOG(A2557)))+1))^2+1)+INT(B2557*LOG(A2557/10^INT(LOG(A2557)))+1),INT(B2557*LOG(A2557/10^INT(LOG(A2557)))+1))/B2557),IF(B2557&gt;24,2,1))*10^(INT(LOG(A2557))))/2,ROUND(10^(IF(B2557&lt;48,1.1^-((11-INT(B2557*LOG(A2557/10^INT(LOG(A2557)))))^2+8)-8^-((22-INT(B2557*LOG(A2557/10^INT(LOG(A2557)))))^2+1)+INT(B2557*LOG(A2557/10^INT(LOG(A2557)))),INT(B2557*LOG(A2557/10^INT(LOG(A2557)))))/B2557),IF(B2557&gt;24,2,1))*10^(INT(LOG(A2557))),ROUND(10^(IF(B2557&lt;48,1.1^-((11-INT(B2557*LOG(A2557/10^INT(LOG(A2557)))+1))^2+8)-8^-((22-INT(B2557*LOG(A2557/10^INT(LOG(A2557)))+1))^2+1)+INT(B2557*LOG(A2557/10^INT(LOG(A2557)))+1),INT(B2557*LOG(A2557/10^INT(LOG(A2557)))+1))/B2557),IF(B2557&gt;24,2,1))*10^(INT(LOG(A2557))))</f>
        <v>348</v>
      </c>
    </row>
    <row r="2558" customFormat="false" ht="12.75" hidden="false" customHeight="false" outlineLevel="0" collapsed="false">
      <c r="A2558" s="10" t="n">
        <f aca="false">ROUND((A2557/10^INT(LOG(A2557))+0.001),3)*10^INT(LOG(A2557))</f>
        <v>355.4</v>
      </c>
      <c r="B2558" s="10" t="n">
        <f aca="false">$C$3</f>
        <v>48</v>
      </c>
      <c r="C2558" s="10" t="n">
        <f aca="false">A2558/10^INT(LOG(A2558))</f>
        <v>3.554</v>
      </c>
      <c r="D2558" s="0" t="n">
        <f aca="false">INT(B2558*LOG(C2558))</f>
        <v>26</v>
      </c>
      <c r="E2558" s="0" t="n">
        <f aca="false">IF(B2558&lt;48,1.1^-((11-D2558)^2+8)-8^-((22-D2558)^2+1)+D2558,D2558)</f>
        <v>26</v>
      </c>
      <c r="F2558" s="0" t="n">
        <f aca="false">10^(E2558/B2558)</f>
        <v>3.48070058842841</v>
      </c>
      <c r="G2558" s="0" t="n">
        <f aca="false">ROUND(F2558,IF(B2558=96,2,1))</f>
        <v>3.5</v>
      </c>
      <c r="H2558" s="0" t="n">
        <f aca="false">G2558*10^(INT(LOG(A2558)))</f>
        <v>350</v>
      </c>
      <c r="I2558" s="0" t="n">
        <f aca="false">A2558/10^INT(LOG(A2558))</f>
        <v>3.554</v>
      </c>
      <c r="J2558" s="0" t="n">
        <f aca="false">INT(B2558*LOG(I2558)+1)</f>
        <v>27</v>
      </c>
      <c r="K2558" s="0" t="n">
        <f aca="false">IF(B2558&lt;48,1.1^-((11-J2558)^2+8)-8^-((22-J2558)^2+1)+J2558,J2558)</f>
        <v>27</v>
      </c>
      <c r="L2558" s="0" t="n">
        <f aca="false">10^(K2558/B2558)</f>
        <v>3.65174127254838</v>
      </c>
      <c r="M2558" s="0" t="n">
        <f aca="false">ROUND(L2558,IF(B2558=96,2,1))</f>
        <v>3.7</v>
      </c>
      <c r="N2558" s="0" t="n">
        <f aca="false">M2558*10^(INT(LOG(A2558)))</f>
        <v>370</v>
      </c>
      <c r="O2558" s="1" t="n">
        <f aca="false">IF(A2558&lt;(H2558+N2558)/2,H2558,N2558)</f>
        <v>350</v>
      </c>
      <c r="P2558" s="2" t="n">
        <f aca="false">IF(A2558&lt;(ROUND(10^(IF(B2558&lt;48,1.1^-((11-INT(B2558*LOG(A2558/10^INT(LOG(A2558)))))^2+8)-8^-((22-INT(B2558*LOG(A2558/10^INT(LOG(A2558)))))^2+1)+INT(B2558*LOG(A2558/10^INT(LOG(A2558)))),INT(B2558*LOG(A2558/10^INT(LOG(A2558)))))/B2558),IF(B2558&gt;24,2,1))*10^(INT(LOG(A2558)))+ROUND(10^(IF(B2558&lt;48,1.1^-((11-INT(B2558*LOG(A2558/10^INT(LOG(A2558)))+1))^2+8)-8^-((22-INT(B2558*LOG(A2558/10^INT(LOG(A2558)))+1))^2+1)+INT(B2558*LOG(A2558/10^INT(LOG(A2558)))+1),INT(B2558*LOG(A2558/10^INT(LOG(A2558)))+1))/B2558),IF(B2558&gt;24,2,1))*10^(INT(LOG(A2558))))/2,ROUND(10^(IF(B2558&lt;48,1.1^-((11-INT(B2558*LOG(A2558/10^INT(LOG(A2558)))))^2+8)-8^-((22-INT(B2558*LOG(A2558/10^INT(LOG(A2558)))))^2+1)+INT(B2558*LOG(A2558/10^INT(LOG(A2558)))),INT(B2558*LOG(A2558/10^INT(LOG(A2558)))))/B2558),IF(B2558&gt;24,2,1))*10^(INT(LOG(A2558))),ROUND(10^(IF(B2558&lt;48,1.1^-((11-INT(B2558*LOG(A2558/10^INT(LOG(A2558)))+1))^2+8)-8^-((22-INT(B2558*LOG(A2558/10^INT(LOG(A2558)))+1))^2+1)+INT(B2558*LOG(A2558/10^INT(LOG(A2558)))+1),INT(B2558*LOG(A2558/10^INT(LOG(A2558)))+1))/B2558),IF(B2558&gt;24,2,1))*10^(INT(LOG(A2558))))</f>
        <v>348</v>
      </c>
    </row>
    <row r="2559" customFormat="false" ht="12.75" hidden="false" customHeight="false" outlineLevel="0" collapsed="false">
      <c r="A2559" s="10" t="n">
        <f aca="false">ROUND((A2558/10^INT(LOG(A2558))+0.001),3)*10^INT(LOG(A2558))</f>
        <v>355.5</v>
      </c>
      <c r="B2559" s="10" t="n">
        <f aca="false">$C$3</f>
        <v>48</v>
      </c>
      <c r="C2559" s="10" t="n">
        <f aca="false">A2559/10^INT(LOG(A2559))</f>
        <v>3.555</v>
      </c>
      <c r="D2559" s="0" t="n">
        <f aca="false">INT(B2559*LOG(C2559))</f>
        <v>26</v>
      </c>
      <c r="E2559" s="0" t="n">
        <f aca="false">IF(B2559&lt;48,1.1^-((11-D2559)^2+8)-8^-((22-D2559)^2+1)+D2559,D2559)</f>
        <v>26</v>
      </c>
      <c r="F2559" s="0" t="n">
        <f aca="false">10^(E2559/B2559)</f>
        <v>3.48070058842841</v>
      </c>
      <c r="G2559" s="0" t="n">
        <f aca="false">ROUND(F2559,IF(B2559=96,2,1))</f>
        <v>3.5</v>
      </c>
      <c r="H2559" s="0" t="n">
        <f aca="false">G2559*10^(INT(LOG(A2559)))</f>
        <v>350</v>
      </c>
      <c r="I2559" s="0" t="n">
        <f aca="false">A2559/10^INT(LOG(A2559))</f>
        <v>3.555</v>
      </c>
      <c r="J2559" s="0" t="n">
        <f aca="false">INT(B2559*LOG(I2559)+1)</f>
        <v>27</v>
      </c>
      <c r="K2559" s="0" t="n">
        <f aca="false">IF(B2559&lt;48,1.1^-((11-J2559)^2+8)-8^-((22-J2559)^2+1)+J2559,J2559)</f>
        <v>27</v>
      </c>
      <c r="L2559" s="0" t="n">
        <f aca="false">10^(K2559/B2559)</f>
        <v>3.65174127254838</v>
      </c>
      <c r="M2559" s="0" t="n">
        <f aca="false">ROUND(L2559,IF(B2559=96,2,1))</f>
        <v>3.7</v>
      </c>
      <c r="N2559" s="0" t="n">
        <f aca="false">M2559*10^(INT(LOG(A2559)))</f>
        <v>370</v>
      </c>
      <c r="O2559" s="1" t="n">
        <f aca="false">IF(A2559&lt;(H2559+N2559)/2,H2559,N2559)</f>
        <v>350</v>
      </c>
      <c r="P2559" s="2" t="n">
        <f aca="false">IF(A2559&lt;(ROUND(10^(IF(B2559&lt;48,1.1^-((11-INT(B2559*LOG(A2559/10^INT(LOG(A2559)))))^2+8)-8^-((22-INT(B2559*LOG(A2559/10^INT(LOG(A2559)))))^2+1)+INT(B2559*LOG(A2559/10^INT(LOG(A2559)))),INT(B2559*LOG(A2559/10^INT(LOG(A2559)))))/B2559),IF(B2559&gt;24,2,1))*10^(INT(LOG(A2559)))+ROUND(10^(IF(B2559&lt;48,1.1^-((11-INT(B2559*LOG(A2559/10^INT(LOG(A2559)))+1))^2+8)-8^-((22-INT(B2559*LOG(A2559/10^INT(LOG(A2559)))+1))^2+1)+INT(B2559*LOG(A2559/10^INT(LOG(A2559)))+1),INT(B2559*LOG(A2559/10^INT(LOG(A2559)))+1))/B2559),IF(B2559&gt;24,2,1))*10^(INT(LOG(A2559))))/2,ROUND(10^(IF(B2559&lt;48,1.1^-((11-INT(B2559*LOG(A2559/10^INT(LOG(A2559)))))^2+8)-8^-((22-INT(B2559*LOG(A2559/10^INT(LOG(A2559)))))^2+1)+INT(B2559*LOG(A2559/10^INT(LOG(A2559)))),INT(B2559*LOG(A2559/10^INT(LOG(A2559)))))/B2559),IF(B2559&gt;24,2,1))*10^(INT(LOG(A2559))),ROUND(10^(IF(B2559&lt;48,1.1^-((11-INT(B2559*LOG(A2559/10^INT(LOG(A2559)))+1))^2+8)-8^-((22-INT(B2559*LOG(A2559/10^INT(LOG(A2559)))+1))^2+1)+INT(B2559*LOG(A2559/10^INT(LOG(A2559)))+1),INT(B2559*LOG(A2559/10^INT(LOG(A2559)))+1))/B2559),IF(B2559&gt;24,2,1))*10^(INT(LOG(A2559))))</f>
        <v>348</v>
      </c>
    </row>
    <row r="2560" customFormat="false" ht="12.75" hidden="false" customHeight="false" outlineLevel="0" collapsed="false">
      <c r="A2560" s="10" t="n">
        <f aca="false">ROUND((A2559/10^INT(LOG(A2559))+0.001),3)*10^INT(LOG(A2559))</f>
        <v>355.6</v>
      </c>
      <c r="B2560" s="10" t="n">
        <f aca="false">$C$3</f>
        <v>48</v>
      </c>
      <c r="C2560" s="10" t="n">
        <f aca="false">A2560/10^INT(LOG(A2560))</f>
        <v>3.556</v>
      </c>
      <c r="D2560" s="0" t="n">
        <f aca="false">INT(B2560*LOG(C2560))</f>
        <v>26</v>
      </c>
      <c r="E2560" s="0" t="n">
        <f aca="false">IF(B2560&lt;48,1.1^-((11-D2560)^2+8)-8^-((22-D2560)^2+1)+D2560,D2560)</f>
        <v>26</v>
      </c>
      <c r="F2560" s="0" t="n">
        <f aca="false">10^(E2560/B2560)</f>
        <v>3.48070058842841</v>
      </c>
      <c r="G2560" s="0" t="n">
        <f aca="false">ROUND(F2560,IF(B2560=96,2,1))</f>
        <v>3.5</v>
      </c>
      <c r="H2560" s="0" t="n">
        <f aca="false">G2560*10^(INT(LOG(A2560)))</f>
        <v>350</v>
      </c>
      <c r="I2560" s="0" t="n">
        <f aca="false">A2560/10^INT(LOG(A2560))</f>
        <v>3.556</v>
      </c>
      <c r="J2560" s="0" t="n">
        <f aca="false">INT(B2560*LOG(I2560)+1)</f>
        <v>27</v>
      </c>
      <c r="K2560" s="0" t="n">
        <f aca="false">IF(B2560&lt;48,1.1^-((11-J2560)^2+8)-8^-((22-J2560)^2+1)+J2560,J2560)</f>
        <v>27</v>
      </c>
      <c r="L2560" s="0" t="n">
        <f aca="false">10^(K2560/B2560)</f>
        <v>3.65174127254838</v>
      </c>
      <c r="M2560" s="0" t="n">
        <f aca="false">ROUND(L2560,IF(B2560=96,2,1))</f>
        <v>3.7</v>
      </c>
      <c r="N2560" s="0" t="n">
        <f aca="false">M2560*10^(INT(LOG(A2560)))</f>
        <v>370</v>
      </c>
      <c r="O2560" s="1" t="n">
        <f aca="false">IF(A2560&lt;(H2560+N2560)/2,H2560,N2560)</f>
        <v>350</v>
      </c>
      <c r="P2560" s="2" t="n">
        <f aca="false">IF(A2560&lt;(ROUND(10^(IF(B2560&lt;48,1.1^-((11-INT(B2560*LOG(A2560/10^INT(LOG(A2560)))))^2+8)-8^-((22-INT(B2560*LOG(A2560/10^INT(LOG(A2560)))))^2+1)+INT(B2560*LOG(A2560/10^INT(LOG(A2560)))),INT(B2560*LOG(A2560/10^INT(LOG(A2560)))))/B2560),IF(B2560&gt;24,2,1))*10^(INT(LOG(A2560)))+ROUND(10^(IF(B2560&lt;48,1.1^-((11-INT(B2560*LOG(A2560/10^INT(LOG(A2560)))+1))^2+8)-8^-((22-INT(B2560*LOG(A2560/10^INT(LOG(A2560)))+1))^2+1)+INT(B2560*LOG(A2560/10^INT(LOG(A2560)))+1),INT(B2560*LOG(A2560/10^INT(LOG(A2560)))+1))/B2560),IF(B2560&gt;24,2,1))*10^(INT(LOG(A2560))))/2,ROUND(10^(IF(B2560&lt;48,1.1^-((11-INT(B2560*LOG(A2560/10^INT(LOG(A2560)))))^2+8)-8^-((22-INT(B2560*LOG(A2560/10^INT(LOG(A2560)))))^2+1)+INT(B2560*LOG(A2560/10^INT(LOG(A2560)))),INT(B2560*LOG(A2560/10^INT(LOG(A2560)))))/B2560),IF(B2560&gt;24,2,1))*10^(INT(LOG(A2560))),ROUND(10^(IF(B2560&lt;48,1.1^-((11-INT(B2560*LOG(A2560/10^INT(LOG(A2560)))+1))^2+8)-8^-((22-INT(B2560*LOG(A2560/10^INT(LOG(A2560)))+1))^2+1)+INT(B2560*LOG(A2560/10^INT(LOG(A2560)))+1),INT(B2560*LOG(A2560/10^INT(LOG(A2560)))+1))/B2560),IF(B2560&gt;24,2,1))*10^(INT(LOG(A2560))))</f>
        <v>348</v>
      </c>
    </row>
    <row r="2561" customFormat="false" ht="12.75" hidden="false" customHeight="false" outlineLevel="0" collapsed="false">
      <c r="A2561" s="10" t="n">
        <f aca="false">ROUND((A2560/10^INT(LOG(A2560))+0.001),3)*10^INT(LOG(A2560))</f>
        <v>355.7</v>
      </c>
      <c r="B2561" s="10" t="n">
        <f aca="false">$C$3</f>
        <v>48</v>
      </c>
      <c r="C2561" s="10" t="n">
        <f aca="false">A2561/10^INT(LOG(A2561))</f>
        <v>3.557</v>
      </c>
      <c r="D2561" s="0" t="n">
        <f aca="false">INT(B2561*LOG(C2561))</f>
        <v>26</v>
      </c>
      <c r="E2561" s="0" t="n">
        <f aca="false">IF(B2561&lt;48,1.1^-((11-D2561)^2+8)-8^-((22-D2561)^2+1)+D2561,D2561)</f>
        <v>26</v>
      </c>
      <c r="F2561" s="0" t="n">
        <f aca="false">10^(E2561/B2561)</f>
        <v>3.48070058842841</v>
      </c>
      <c r="G2561" s="0" t="n">
        <f aca="false">ROUND(F2561,IF(B2561=96,2,1))</f>
        <v>3.5</v>
      </c>
      <c r="H2561" s="0" t="n">
        <f aca="false">G2561*10^(INT(LOG(A2561)))</f>
        <v>350</v>
      </c>
      <c r="I2561" s="0" t="n">
        <f aca="false">A2561/10^INT(LOG(A2561))</f>
        <v>3.557</v>
      </c>
      <c r="J2561" s="0" t="n">
        <f aca="false">INT(B2561*LOG(I2561)+1)</f>
        <v>27</v>
      </c>
      <c r="K2561" s="0" t="n">
        <f aca="false">IF(B2561&lt;48,1.1^-((11-J2561)^2+8)-8^-((22-J2561)^2+1)+J2561,J2561)</f>
        <v>27</v>
      </c>
      <c r="L2561" s="0" t="n">
        <f aca="false">10^(K2561/B2561)</f>
        <v>3.65174127254838</v>
      </c>
      <c r="M2561" s="0" t="n">
        <f aca="false">ROUND(L2561,IF(B2561=96,2,1))</f>
        <v>3.7</v>
      </c>
      <c r="N2561" s="0" t="n">
        <f aca="false">M2561*10^(INT(LOG(A2561)))</f>
        <v>370</v>
      </c>
      <c r="O2561" s="1" t="n">
        <f aca="false">IF(A2561&lt;(H2561+N2561)/2,H2561,N2561)</f>
        <v>350</v>
      </c>
      <c r="P2561" s="2" t="n">
        <f aca="false">IF(A2561&lt;(ROUND(10^(IF(B2561&lt;48,1.1^-((11-INT(B2561*LOG(A2561/10^INT(LOG(A2561)))))^2+8)-8^-((22-INT(B2561*LOG(A2561/10^INT(LOG(A2561)))))^2+1)+INT(B2561*LOG(A2561/10^INT(LOG(A2561)))),INT(B2561*LOG(A2561/10^INT(LOG(A2561)))))/B2561),IF(B2561&gt;24,2,1))*10^(INT(LOG(A2561)))+ROUND(10^(IF(B2561&lt;48,1.1^-((11-INT(B2561*LOG(A2561/10^INT(LOG(A2561)))+1))^2+8)-8^-((22-INT(B2561*LOG(A2561/10^INT(LOG(A2561)))+1))^2+1)+INT(B2561*LOG(A2561/10^INT(LOG(A2561)))+1),INT(B2561*LOG(A2561/10^INT(LOG(A2561)))+1))/B2561),IF(B2561&gt;24,2,1))*10^(INT(LOG(A2561))))/2,ROUND(10^(IF(B2561&lt;48,1.1^-((11-INT(B2561*LOG(A2561/10^INT(LOG(A2561)))))^2+8)-8^-((22-INT(B2561*LOG(A2561/10^INT(LOG(A2561)))))^2+1)+INT(B2561*LOG(A2561/10^INT(LOG(A2561)))),INT(B2561*LOG(A2561/10^INT(LOG(A2561)))))/B2561),IF(B2561&gt;24,2,1))*10^(INT(LOG(A2561))),ROUND(10^(IF(B2561&lt;48,1.1^-((11-INT(B2561*LOG(A2561/10^INT(LOG(A2561)))+1))^2+8)-8^-((22-INT(B2561*LOG(A2561/10^INT(LOG(A2561)))+1))^2+1)+INT(B2561*LOG(A2561/10^INT(LOG(A2561)))+1),INT(B2561*LOG(A2561/10^INT(LOG(A2561)))+1))/B2561),IF(B2561&gt;24,2,1))*10^(INT(LOG(A2561))))</f>
        <v>348</v>
      </c>
    </row>
    <row r="2562" customFormat="false" ht="12.75" hidden="false" customHeight="false" outlineLevel="0" collapsed="false">
      <c r="A2562" s="10" t="n">
        <f aca="false">ROUND((A2561/10^INT(LOG(A2561))+0.001),3)*10^INT(LOG(A2561))</f>
        <v>355.8</v>
      </c>
      <c r="B2562" s="10" t="n">
        <f aca="false">$C$3</f>
        <v>48</v>
      </c>
      <c r="C2562" s="10" t="n">
        <f aca="false">A2562/10^INT(LOG(A2562))</f>
        <v>3.558</v>
      </c>
      <c r="D2562" s="0" t="n">
        <f aca="false">INT(B2562*LOG(C2562))</f>
        <v>26</v>
      </c>
      <c r="E2562" s="0" t="n">
        <f aca="false">IF(B2562&lt;48,1.1^-((11-D2562)^2+8)-8^-((22-D2562)^2+1)+D2562,D2562)</f>
        <v>26</v>
      </c>
      <c r="F2562" s="0" t="n">
        <f aca="false">10^(E2562/B2562)</f>
        <v>3.48070058842841</v>
      </c>
      <c r="G2562" s="0" t="n">
        <f aca="false">ROUND(F2562,IF(B2562=96,2,1))</f>
        <v>3.5</v>
      </c>
      <c r="H2562" s="0" t="n">
        <f aca="false">G2562*10^(INT(LOG(A2562)))</f>
        <v>350</v>
      </c>
      <c r="I2562" s="0" t="n">
        <f aca="false">A2562/10^INT(LOG(A2562))</f>
        <v>3.558</v>
      </c>
      <c r="J2562" s="0" t="n">
        <f aca="false">INT(B2562*LOG(I2562)+1)</f>
        <v>27</v>
      </c>
      <c r="K2562" s="0" t="n">
        <f aca="false">IF(B2562&lt;48,1.1^-((11-J2562)^2+8)-8^-((22-J2562)^2+1)+J2562,J2562)</f>
        <v>27</v>
      </c>
      <c r="L2562" s="0" t="n">
        <f aca="false">10^(K2562/B2562)</f>
        <v>3.65174127254838</v>
      </c>
      <c r="M2562" s="0" t="n">
        <f aca="false">ROUND(L2562,IF(B2562=96,2,1))</f>
        <v>3.7</v>
      </c>
      <c r="N2562" s="0" t="n">
        <f aca="false">M2562*10^(INT(LOG(A2562)))</f>
        <v>370</v>
      </c>
      <c r="O2562" s="1" t="n">
        <f aca="false">IF(A2562&lt;(H2562+N2562)/2,H2562,N2562)</f>
        <v>350</v>
      </c>
      <c r="P2562" s="2" t="n">
        <f aca="false">IF(A2562&lt;(ROUND(10^(IF(B2562&lt;48,1.1^-((11-INT(B2562*LOG(A2562/10^INT(LOG(A2562)))))^2+8)-8^-((22-INT(B2562*LOG(A2562/10^INT(LOG(A2562)))))^2+1)+INT(B2562*LOG(A2562/10^INT(LOG(A2562)))),INT(B2562*LOG(A2562/10^INT(LOG(A2562)))))/B2562),IF(B2562&gt;24,2,1))*10^(INT(LOG(A2562)))+ROUND(10^(IF(B2562&lt;48,1.1^-((11-INT(B2562*LOG(A2562/10^INT(LOG(A2562)))+1))^2+8)-8^-((22-INT(B2562*LOG(A2562/10^INT(LOG(A2562)))+1))^2+1)+INT(B2562*LOG(A2562/10^INT(LOG(A2562)))+1),INT(B2562*LOG(A2562/10^INT(LOG(A2562)))+1))/B2562),IF(B2562&gt;24,2,1))*10^(INT(LOG(A2562))))/2,ROUND(10^(IF(B2562&lt;48,1.1^-((11-INT(B2562*LOG(A2562/10^INT(LOG(A2562)))))^2+8)-8^-((22-INT(B2562*LOG(A2562/10^INT(LOG(A2562)))))^2+1)+INT(B2562*LOG(A2562/10^INT(LOG(A2562)))),INT(B2562*LOG(A2562/10^INT(LOG(A2562)))))/B2562),IF(B2562&gt;24,2,1))*10^(INT(LOG(A2562))),ROUND(10^(IF(B2562&lt;48,1.1^-((11-INT(B2562*LOG(A2562/10^INT(LOG(A2562)))+1))^2+8)-8^-((22-INT(B2562*LOG(A2562/10^INT(LOG(A2562)))+1))^2+1)+INT(B2562*LOG(A2562/10^INT(LOG(A2562)))+1),INT(B2562*LOG(A2562/10^INT(LOG(A2562)))+1))/B2562),IF(B2562&gt;24,2,1))*10^(INT(LOG(A2562))))</f>
        <v>348</v>
      </c>
    </row>
    <row r="2563" customFormat="false" ht="12.75" hidden="false" customHeight="false" outlineLevel="0" collapsed="false">
      <c r="A2563" s="10" t="n">
        <f aca="false">ROUND((A2562/10^INT(LOG(A2562))+0.001),3)*10^INT(LOG(A2562))</f>
        <v>355.9</v>
      </c>
      <c r="B2563" s="10" t="n">
        <f aca="false">$C$3</f>
        <v>48</v>
      </c>
      <c r="C2563" s="10" t="n">
        <f aca="false">A2563/10^INT(LOG(A2563))</f>
        <v>3.559</v>
      </c>
      <c r="D2563" s="0" t="n">
        <f aca="false">INT(B2563*LOG(C2563))</f>
        <v>26</v>
      </c>
      <c r="E2563" s="0" t="n">
        <f aca="false">IF(B2563&lt;48,1.1^-((11-D2563)^2+8)-8^-((22-D2563)^2+1)+D2563,D2563)</f>
        <v>26</v>
      </c>
      <c r="F2563" s="0" t="n">
        <f aca="false">10^(E2563/B2563)</f>
        <v>3.48070058842841</v>
      </c>
      <c r="G2563" s="0" t="n">
        <f aca="false">ROUND(F2563,IF(B2563=96,2,1))</f>
        <v>3.5</v>
      </c>
      <c r="H2563" s="0" t="n">
        <f aca="false">G2563*10^(INT(LOG(A2563)))</f>
        <v>350</v>
      </c>
      <c r="I2563" s="0" t="n">
        <f aca="false">A2563/10^INT(LOG(A2563))</f>
        <v>3.559</v>
      </c>
      <c r="J2563" s="0" t="n">
        <f aca="false">INT(B2563*LOG(I2563)+1)</f>
        <v>27</v>
      </c>
      <c r="K2563" s="0" t="n">
        <f aca="false">IF(B2563&lt;48,1.1^-((11-J2563)^2+8)-8^-((22-J2563)^2+1)+J2563,J2563)</f>
        <v>27</v>
      </c>
      <c r="L2563" s="0" t="n">
        <f aca="false">10^(K2563/B2563)</f>
        <v>3.65174127254838</v>
      </c>
      <c r="M2563" s="0" t="n">
        <f aca="false">ROUND(L2563,IF(B2563=96,2,1))</f>
        <v>3.7</v>
      </c>
      <c r="N2563" s="0" t="n">
        <f aca="false">M2563*10^(INT(LOG(A2563)))</f>
        <v>370</v>
      </c>
      <c r="O2563" s="1" t="n">
        <f aca="false">IF(A2563&lt;(H2563+N2563)/2,H2563,N2563)</f>
        <v>350</v>
      </c>
      <c r="P2563" s="2" t="n">
        <f aca="false">IF(A2563&lt;(ROUND(10^(IF(B2563&lt;48,1.1^-((11-INT(B2563*LOG(A2563/10^INT(LOG(A2563)))))^2+8)-8^-((22-INT(B2563*LOG(A2563/10^INT(LOG(A2563)))))^2+1)+INT(B2563*LOG(A2563/10^INT(LOG(A2563)))),INT(B2563*LOG(A2563/10^INT(LOG(A2563)))))/B2563),IF(B2563&gt;24,2,1))*10^(INT(LOG(A2563)))+ROUND(10^(IF(B2563&lt;48,1.1^-((11-INT(B2563*LOG(A2563/10^INT(LOG(A2563)))+1))^2+8)-8^-((22-INT(B2563*LOG(A2563/10^INT(LOG(A2563)))+1))^2+1)+INT(B2563*LOG(A2563/10^INT(LOG(A2563)))+1),INT(B2563*LOG(A2563/10^INT(LOG(A2563)))+1))/B2563),IF(B2563&gt;24,2,1))*10^(INT(LOG(A2563))))/2,ROUND(10^(IF(B2563&lt;48,1.1^-((11-INT(B2563*LOG(A2563/10^INT(LOG(A2563)))))^2+8)-8^-((22-INT(B2563*LOG(A2563/10^INT(LOG(A2563)))))^2+1)+INT(B2563*LOG(A2563/10^INT(LOG(A2563)))),INT(B2563*LOG(A2563/10^INT(LOG(A2563)))))/B2563),IF(B2563&gt;24,2,1))*10^(INT(LOG(A2563))),ROUND(10^(IF(B2563&lt;48,1.1^-((11-INT(B2563*LOG(A2563/10^INT(LOG(A2563)))+1))^2+8)-8^-((22-INT(B2563*LOG(A2563/10^INT(LOG(A2563)))+1))^2+1)+INT(B2563*LOG(A2563/10^INT(LOG(A2563)))+1),INT(B2563*LOG(A2563/10^INT(LOG(A2563)))+1))/B2563),IF(B2563&gt;24,2,1))*10^(INT(LOG(A2563))))</f>
        <v>348</v>
      </c>
    </row>
    <row r="2564" customFormat="false" ht="12.75" hidden="false" customHeight="false" outlineLevel="0" collapsed="false">
      <c r="A2564" s="10" t="n">
        <f aca="false">ROUND((A2563/10^INT(LOG(A2563))+0.001),3)*10^INT(LOG(A2563))</f>
        <v>356</v>
      </c>
      <c r="B2564" s="10" t="n">
        <f aca="false">$C$3</f>
        <v>48</v>
      </c>
      <c r="C2564" s="10" t="n">
        <f aca="false">A2564/10^INT(LOG(A2564))</f>
        <v>3.56</v>
      </c>
      <c r="D2564" s="0" t="n">
        <f aca="false">INT(B2564*LOG(C2564))</f>
        <v>26</v>
      </c>
      <c r="E2564" s="0" t="n">
        <f aca="false">IF(B2564&lt;48,1.1^-((11-D2564)^2+8)-8^-((22-D2564)^2+1)+D2564,D2564)</f>
        <v>26</v>
      </c>
      <c r="F2564" s="0" t="n">
        <f aca="false">10^(E2564/B2564)</f>
        <v>3.48070058842841</v>
      </c>
      <c r="G2564" s="0" t="n">
        <f aca="false">ROUND(F2564,IF(B2564=96,2,1))</f>
        <v>3.5</v>
      </c>
      <c r="H2564" s="0" t="n">
        <f aca="false">G2564*10^(INT(LOG(A2564)))</f>
        <v>350</v>
      </c>
      <c r="I2564" s="0" t="n">
        <f aca="false">A2564/10^INT(LOG(A2564))</f>
        <v>3.56</v>
      </c>
      <c r="J2564" s="0" t="n">
        <f aca="false">INT(B2564*LOG(I2564)+1)</f>
        <v>27</v>
      </c>
      <c r="K2564" s="0" t="n">
        <f aca="false">IF(B2564&lt;48,1.1^-((11-J2564)^2+8)-8^-((22-J2564)^2+1)+J2564,J2564)</f>
        <v>27</v>
      </c>
      <c r="L2564" s="0" t="n">
        <f aca="false">10^(K2564/B2564)</f>
        <v>3.65174127254838</v>
      </c>
      <c r="M2564" s="0" t="n">
        <f aca="false">ROUND(L2564,IF(B2564=96,2,1))</f>
        <v>3.7</v>
      </c>
      <c r="N2564" s="0" t="n">
        <f aca="false">M2564*10^(INT(LOG(A2564)))</f>
        <v>370</v>
      </c>
      <c r="O2564" s="1" t="n">
        <f aca="false">IF(A2564&lt;(H2564+N2564)/2,H2564,N2564)</f>
        <v>350</v>
      </c>
      <c r="P2564" s="2" t="n">
        <f aca="false">IF(A2564&lt;(ROUND(10^(IF(B2564&lt;48,1.1^-((11-INT(B2564*LOG(A2564/10^INT(LOG(A2564)))))^2+8)-8^-((22-INT(B2564*LOG(A2564/10^INT(LOG(A2564)))))^2+1)+INT(B2564*LOG(A2564/10^INT(LOG(A2564)))),INT(B2564*LOG(A2564/10^INT(LOG(A2564)))))/B2564),IF(B2564&gt;24,2,1))*10^(INT(LOG(A2564)))+ROUND(10^(IF(B2564&lt;48,1.1^-((11-INT(B2564*LOG(A2564/10^INT(LOG(A2564)))+1))^2+8)-8^-((22-INT(B2564*LOG(A2564/10^INT(LOG(A2564)))+1))^2+1)+INT(B2564*LOG(A2564/10^INT(LOG(A2564)))+1),INT(B2564*LOG(A2564/10^INT(LOG(A2564)))+1))/B2564),IF(B2564&gt;24,2,1))*10^(INT(LOG(A2564))))/2,ROUND(10^(IF(B2564&lt;48,1.1^-((11-INT(B2564*LOG(A2564/10^INT(LOG(A2564)))))^2+8)-8^-((22-INT(B2564*LOG(A2564/10^INT(LOG(A2564)))))^2+1)+INT(B2564*LOG(A2564/10^INT(LOG(A2564)))),INT(B2564*LOG(A2564/10^INT(LOG(A2564)))))/B2564),IF(B2564&gt;24,2,1))*10^(INT(LOG(A2564))),ROUND(10^(IF(B2564&lt;48,1.1^-((11-INT(B2564*LOG(A2564/10^INT(LOG(A2564)))+1))^2+8)-8^-((22-INT(B2564*LOG(A2564/10^INT(LOG(A2564)))+1))^2+1)+INT(B2564*LOG(A2564/10^INT(LOG(A2564)))+1),INT(B2564*LOG(A2564/10^INT(LOG(A2564)))+1))/B2564),IF(B2564&gt;24,2,1))*10^(INT(LOG(A2564))))</f>
        <v>348</v>
      </c>
    </row>
    <row r="2565" customFormat="false" ht="12.75" hidden="false" customHeight="false" outlineLevel="0" collapsed="false">
      <c r="A2565" s="10" t="n">
        <f aca="false">ROUND((A2564/10^INT(LOG(A2564))+0.001),3)*10^INT(LOG(A2564))</f>
        <v>356.1</v>
      </c>
      <c r="B2565" s="10" t="n">
        <f aca="false">$C$3</f>
        <v>48</v>
      </c>
      <c r="C2565" s="10" t="n">
        <f aca="false">A2565/10^INT(LOG(A2565))</f>
        <v>3.561</v>
      </c>
      <c r="D2565" s="0" t="n">
        <f aca="false">INT(B2565*LOG(C2565))</f>
        <v>26</v>
      </c>
      <c r="E2565" s="0" t="n">
        <f aca="false">IF(B2565&lt;48,1.1^-((11-D2565)^2+8)-8^-((22-D2565)^2+1)+D2565,D2565)</f>
        <v>26</v>
      </c>
      <c r="F2565" s="0" t="n">
        <f aca="false">10^(E2565/B2565)</f>
        <v>3.48070058842841</v>
      </c>
      <c r="G2565" s="0" t="n">
        <f aca="false">ROUND(F2565,IF(B2565=96,2,1))</f>
        <v>3.5</v>
      </c>
      <c r="H2565" s="0" t="n">
        <f aca="false">G2565*10^(INT(LOG(A2565)))</f>
        <v>350</v>
      </c>
      <c r="I2565" s="0" t="n">
        <f aca="false">A2565/10^INT(LOG(A2565))</f>
        <v>3.561</v>
      </c>
      <c r="J2565" s="0" t="n">
        <f aca="false">INT(B2565*LOG(I2565)+1)</f>
        <v>27</v>
      </c>
      <c r="K2565" s="0" t="n">
        <f aca="false">IF(B2565&lt;48,1.1^-((11-J2565)^2+8)-8^-((22-J2565)^2+1)+J2565,J2565)</f>
        <v>27</v>
      </c>
      <c r="L2565" s="0" t="n">
        <f aca="false">10^(K2565/B2565)</f>
        <v>3.65174127254838</v>
      </c>
      <c r="M2565" s="0" t="n">
        <f aca="false">ROUND(L2565,IF(B2565=96,2,1))</f>
        <v>3.7</v>
      </c>
      <c r="N2565" s="0" t="n">
        <f aca="false">M2565*10^(INT(LOG(A2565)))</f>
        <v>370</v>
      </c>
      <c r="O2565" s="1" t="n">
        <f aca="false">IF(A2565&lt;(H2565+N2565)/2,H2565,N2565)</f>
        <v>350</v>
      </c>
      <c r="P2565" s="2" t="n">
        <f aca="false">IF(A2565&lt;(ROUND(10^(IF(B2565&lt;48,1.1^-((11-INT(B2565*LOG(A2565/10^INT(LOG(A2565)))))^2+8)-8^-((22-INT(B2565*LOG(A2565/10^INT(LOG(A2565)))))^2+1)+INT(B2565*LOG(A2565/10^INT(LOG(A2565)))),INT(B2565*LOG(A2565/10^INT(LOG(A2565)))))/B2565),IF(B2565&gt;24,2,1))*10^(INT(LOG(A2565)))+ROUND(10^(IF(B2565&lt;48,1.1^-((11-INT(B2565*LOG(A2565/10^INT(LOG(A2565)))+1))^2+8)-8^-((22-INT(B2565*LOG(A2565/10^INT(LOG(A2565)))+1))^2+1)+INT(B2565*LOG(A2565/10^INT(LOG(A2565)))+1),INT(B2565*LOG(A2565/10^INT(LOG(A2565)))+1))/B2565),IF(B2565&gt;24,2,1))*10^(INT(LOG(A2565))))/2,ROUND(10^(IF(B2565&lt;48,1.1^-((11-INT(B2565*LOG(A2565/10^INT(LOG(A2565)))))^2+8)-8^-((22-INT(B2565*LOG(A2565/10^INT(LOG(A2565)))))^2+1)+INT(B2565*LOG(A2565/10^INT(LOG(A2565)))),INT(B2565*LOG(A2565/10^INT(LOG(A2565)))))/B2565),IF(B2565&gt;24,2,1))*10^(INT(LOG(A2565))),ROUND(10^(IF(B2565&lt;48,1.1^-((11-INT(B2565*LOG(A2565/10^INT(LOG(A2565)))+1))^2+8)-8^-((22-INT(B2565*LOG(A2565/10^INT(LOG(A2565)))+1))^2+1)+INT(B2565*LOG(A2565/10^INT(LOG(A2565)))+1),INT(B2565*LOG(A2565/10^INT(LOG(A2565)))+1))/B2565),IF(B2565&gt;24,2,1))*10^(INT(LOG(A2565))))</f>
        <v>348</v>
      </c>
    </row>
    <row r="2566" customFormat="false" ht="12.75" hidden="false" customHeight="false" outlineLevel="0" collapsed="false">
      <c r="A2566" s="10" t="n">
        <f aca="false">ROUND((A2565/10^INT(LOG(A2565))+0.001),3)*10^INT(LOG(A2565))</f>
        <v>356.2</v>
      </c>
      <c r="B2566" s="10" t="n">
        <f aca="false">$C$3</f>
        <v>48</v>
      </c>
      <c r="C2566" s="10" t="n">
        <f aca="false">A2566/10^INT(LOG(A2566))</f>
        <v>3.562</v>
      </c>
      <c r="D2566" s="0" t="n">
        <f aca="false">INT(B2566*LOG(C2566))</f>
        <v>26</v>
      </c>
      <c r="E2566" s="0" t="n">
        <f aca="false">IF(B2566&lt;48,1.1^-((11-D2566)^2+8)-8^-((22-D2566)^2+1)+D2566,D2566)</f>
        <v>26</v>
      </c>
      <c r="F2566" s="0" t="n">
        <f aca="false">10^(E2566/B2566)</f>
        <v>3.48070058842841</v>
      </c>
      <c r="G2566" s="0" t="n">
        <f aca="false">ROUND(F2566,IF(B2566=96,2,1))</f>
        <v>3.5</v>
      </c>
      <c r="H2566" s="0" t="n">
        <f aca="false">G2566*10^(INT(LOG(A2566)))</f>
        <v>350</v>
      </c>
      <c r="I2566" s="0" t="n">
        <f aca="false">A2566/10^INT(LOG(A2566))</f>
        <v>3.562</v>
      </c>
      <c r="J2566" s="0" t="n">
        <f aca="false">INT(B2566*LOG(I2566)+1)</f>
        <v>27</v>
      </c>
      <c r="K2566" s="0" t="n">
        <f aca="false">IF(B2566&lt;48,1.1^-((11-J2566)^2+8)-8^-((22-J2566)^2+1)+J2566,J2566)</f>
        <v>27</v>
      </c>
      <c r="L2566" s="0" t="n">
        <f aca="false">10^(K2566/B2566)</f>
        <v>3.65174127254838</v>
      </c>
      <c r="M2566" s="0" t="n">
        <f aca="false">ROUND(L2566,IF(B2566=96,2,1))</f>
        <v>3.7</v>
      </c>
      <c r="N2566" s="0" t="n">
        <f aca="false">M2566*10^(INT(LOG(A2566)))</f>
        <v>370</v>
      </c>
      <c r="O2566" s="1" t="n">
        <f aca="false">IF(A2566&lt;(H2566+N2566)/2,H2566,N2566)</f>
        <v>350</v>
      </c>
      <c r="P2566" s="2" t="n">
        <f aca="false">IF(A2566&lt;(ROUND(10^(IF(B2566&lt;48,1.1^-((11-INT(B2566*LOG(A2566/10^INT(LOG(A2566)))))^2+8)-8^-((22-INT(B2566*LOG(A2566/10^INT(LOG(A2566)))))^2+1)+INT(B2566*LOG(A2566/10^INT(LOG(A2566)))),INT(B2566*LOG(A2566/10^INT(LOG(A2566)))))/B2566),IF(B2566&gt;24,2,1))*10^(INT(LOG(A2566)))+ROUND(10^(IF(B2566&lt;48,1.1^-((11-INT(B2566*LOG(A2566/10^INT(LOG(A2566)))+1))^2+8)-8^-((22-INT(B2566*LOG(A2566/10^INT(LOG(A2566)))+1))^2+1)+INT(B2566*LOG(A2566/10^INT(LOG(A2566)))+1),INT(B2566*LOG(A2566/10^INT(LOG(A2566)))+1))/B2566),IF(B2566&gt;24,2,1))*10^(INT(LOG(A2566))))/2,ROUND(10^(IF(B2566&lt;48,1.1^-((11-INT(B2566*LOG(A2566/10^INT(LOG(A2566)))))^2+8)-8^-((22-INT(B2566*LOG(A2566/10^INT(LOG(A2566)))))^2+1)+INT(B2566*LOG(A2566/10^INT(LOG(A2566)))),INT(B2566*LOG(A2566/10^INT(LOG(A2566)))))/B2566),IF(B2566&gt;24,2,1))*10^(INT(LOG(A2566))),ROUND(10^(IF(B2566&lt;48,1.1^-((11-INT(B2566*LOG(A2566/10^INT(LOG(A2566)))+1))^2+8)-8^-((22-INT(B2566*LOG(A2566/10^INT(LOG(A2566)))+1))^2+1)+INT(B2566*LOG(A2566/10^INT(LOG(A2566)))+1),INT(B2566*LOG(A2566/10^INT(LOG(A2566)))+1))/B2566),IF(B2566&gt;24,2,1))*10^(INT(LOG(A2566))))</f>
        <v>348</v>
      </c>
    </row>
    <row r="2567" customFormat="false" ht="12.75" hidden="false" customHeight="false" outlineLevel="0" collapsed="false">
      <c r="A2567" s="10" t="n">
        <f aca="false">ROUND((A2566/10^INT(LOG(A2566))+0.001),3)*10^INT(LOG(A2566))</f>
        <v>356.3</v>
      </c>
      <c r="B2567" s="10" t="n">
        <f aca="false">$C$3</f>
        <v>48</v>
      </c>
      <c r="C2567" s="10" t="n">
        <f aca="false">A2567/10^INT(LOG(A2567))</f>
        <v>3.563</v>
      </c>
      <c r="D2567" s="0" t="n">
        <f aca="false">INT(B2567*LOG(C2567))</f>
        <v>26</v>
      </c>
      <c r="E2567" s="0" t="n">
        <f aca="false">IF(B2567&lt;48,1.1^-((11-D2567)^2+8)-8^-((22-D2567)^2+1)+D2567,D2567)</f>
        <v>26</v>
      </c>
      <c r="F2567" s="0" t="n">
        <f aca="false">10^(E2567/B2567)</f>
        <v>3.48070058842841</v>
      </c>
      <c r="G2567" s="0" t="n">
        <f aca="false">ROUND(F2567,IF(B2567=96,2,1))</f>
        <v>3.5</v>
      </c>
      <c r="H2567" s="0" t="n">
        <f aca="false">G2567*10^(INT(LOG(A2567)))</f>
        <v>350</v>
      </c>
      <c r="I2567" s="0" t="n">
        <f aca="false">A2567/10^INT(LOG(A2567))</f>
        <v>3.563</v>
      </c>
      <c r="J2567" s="0" t="n">
        <f aca="false">INT(B2567*LOG(I2567)+1)</f>
        <v>27</v>
      </c>
      <c r="K2567" s="0" t="n">
        <f aca="false">IF(B2567&lt;48,1.1^-((11-J2567)^2+8)-8^-((22-J2567)^2+1)+J2567,J2567)</f>
        <v>27</v>
      </c>
      <c r="L2567" s="0" t="n">
        <f aca="false">10^(K2567/B2567)</f>
        <v>3.65174127254838</v>
      </c>
      <c r="M2567" s="0" t="n">
        <f aca="false">ROUND(L2567,IF(B2567=96,2,1))</f>
        <v>3.7</v>
      </c>
      <c r="N2567" s="0" t="n">
        <f aca="false">M2567*10^(INT(LOG(A2567)))</f>
        <v>370</v>
      </c>
      <c r="O2567" s="1" t="n">
        <f aca="false">IF(A2567&lt;(H2567+N2567)/2,H2567,N2567)</f>
        <v>350</v>
      </c>
      <c r="P2567" s="2" t="n">
        <f aca="false">IF(A2567&lt;(ROUND(10^(IF(B2567&lt;48,1.1^-((11-INT(B2567*LOG(A2567/10^INT(LOG(A2567)))))^2+8)-8^-((22-INT(B2567*LOG(A2567/10^INT(LOG(A2567)))))^2+1)+INT(B2567*LOG(A2567/10^INT(LOG(A2567)))),INT(B2567*LOG(A2567/10^INT(LOG(A2567)))))/B2567),IF(B2567&gt;24,2,1))*10^(INT(LOG(A2567)))+ROUND(10^(IF(B2567&lt;48,1.1^-((11-INT(B2567*LOG(A2567/10^INT(LOG(A2567)))+1))^2+8)-8^-((22-INT(B2567*LOG(A2567/10^INT(LOG(A2567)))+1))^2+1)+INT(B2567*LOG(A2567/10^INT(LOG(A2567)))+1),INT(B2567*LOG(A2567/10^INT(LOG(A2567)))+1))/B2567),IF(B2567&gt;24,2,1))*10^(INT(LOG(A2567))))/2,ROUND(10^(IF(B2567&lt;48,1.1^-((11-INT(B2567*LOG(A2567/10^INT(LOG(A2567)))))^2+8)-8^-((22-INT(B2567*LOG(A2567/10^INT(LOG(A2567)))))^2+1)+INT(B2567*LOG(A2567/10^INT(LOG(A2567)))),INT(B2567*LOG(A2567/10^INT(LOG(A2567)))))/B2567),IF(B2567&gt;24,2,1))*10^(INT(LOG(A2567))),ROUND(10^(IF(B2567&lt;48,1.1^-((11-INT(B2567*LOG(A2567/10^INT(LOG(A2567)))+1))^2+8)-8^-((22-INT(B2567*LOG(A2567/10^INT(LOG(A2567)))+1))^2+1)+INT(B2567*LOG(A2567/10^INT(LOG(A2567)))+1),INT(B2567*LOG(A2567/10^INT(LOG(A2567)))+1))/B2567),IF(B2567&gt;24,2,1))*10^(INT(LOG(A2567))))</f>
        <v>348</v>
      </c>
    </row>
    <row r="2568" customFormat="false" ht="12.75" hidden="false" customHeight="false" outlineLevel="0" collapsed="false">
      <c r="A2568" s="10" t="n">
        <f aca="false">ROUND((A2567/10^INT(LOG(A2567))+0.001),3)*10^INT(LOG(A2567))</f>
        <v>356.4</v>
      </c>
      <c r="B2568" s="10" t="n">
        <f aca="false">$C$3</f>
        <v>48</v>
      </c>
      <c r="C2568" s="10" t="n">
        <f aca="false">A2568/10^INT(LOG(A2568))</f>
        <v>3.564</v>
      </c>
      <c r="D2568" s="0" t="n">
        <f aca="false">INT(B2568*LOG(C2568))</f>
        <v>26</v>
      </c>
      <c r="E2568" s="0" t="n">
        <f aca="false">IF(B2568&lt;48,1.1^-((11-D2568)^2+8)-8^-((22-D2568)^2+1)+D2568,D2568)</f>
        <v>26</v>
      </c>
      <c r="F2568" s="0" t="n">
        <f aca="false">10^(E2568/B2568)</f>
        <v>3.48070058842841</v>
      </c>
      <c r="G2568" s="0" t="n">
        <f aca="false">ROUND(F2568,IF(B2568=96,2,1))</f>
        <v>3.5</v>
      </c>
      <c r="H2568" s="0" t="n">
        <f aca="false">G2568*10^(INT(LOG(A2568)))</f>
        <v>350</v>
      </c>
      <c r="I2568" s="0" t="n">
        <f aca="false">A2568/10^INT(LOG(A2568))</f>
        <v>3.564</v>
      </c>
      <c r="J2568" s="0" t="n">
        <f aca="false">INT(B2568*LOG(I2568)+1)</f>
        <v>27</v>
      </c>
      <c r="K2568" s="0" t="n">
        <f aca="false">IF(B2568&lt;48,1.1^-((11-J2568)^2+8)-8^-((22-J2568)^2+1)+J2568,J2568)</f>
        <v>27</v>
      </c>
      <c r="L2568" s="0" t="n">
        <f aca="false">10^(K2568/B2568)</f>
        <v>3.65174127254838</v>
      </c>
      <c r="M2568" s="0" t="n">
        <f aca="false">ROUND(L2568,IF(B2568=96,2,1))</f>
        <v>3.7</v>
      </c>
      <c r="N2568" s="0" t="n">
        <f aca="false">M2568*10^(INT(LOG(A2568)))</f>
        <v>370</v>
      </c>
      <c r="O2568" s="1" t="n">
        <f aca="false">IF(A2568&lt;(H2568+N2568)/2,H2568,N2568)</f>
        <v>350</v>
      </c>
      <c r="P2568" s="2" t="n">
        <f aca="false">IF(A2568&lt;(ROUND(10^(IF(B2568&lt;48,1.1^-((11-INT(B2568*LOG(A2568/10^INT(LOG(A2568)))))^2+8)-8^-((22-INT(B2568*LOG(A2568/10^INT(LOG(A2568)))))^2+1)+INT(B2568*LOG(A2568/10^INT(LOG(A2568)))),INT(B2568*LOG(A2568/10^INT(LOG(A2568)))))/B2568),IF(B2568&gt;24,2,1))*10^(INT(LOG(A2568)))+ROUND(10^(IF(B2568&lt;48,1.1^-((11-INT(B2568*LOG(A2568/10^INT(LOG(A2568)))+1))^2+8)-8^-((22-INT(B2568*LOG(A2568/10^INT(LOG(A2568)))+1))^2+1)+INT(B2568*LOG(A2568/10^INT(LOG(A2568)))+1),INT(B2568*LOG(A2568/10^INT(LOG(A2568)))+1))/B2568),IF(B2568&gt;24,2,1))*10^(INT(LOG(A2568))))/2,ROUND(10^(IF(B2568&lt;48,1.1^-((11-INT(B2568*LOG(A2568/10^INT(LOG(A2568)))))^2+8)-8^-((22-INT(B2568*LOG(A2568/10^INT(LOG(A2568)))))^2+1)+INT(B2568*LOG(A2568/10^INT(LOG(A2568)))),INT(B2568*LOG(A2568/10^INT(LOG(A2568)))))/B2568),IF(B2568&gt;24,2,1))*10^(INT(LOG(A2568))),ROUND(10^(IF(B2568&lt;48,1.1^-((11-INT(B2568*LOG(A2568/10^INT(LOG(A2568)))+1))^2+8)-8^-((22-INT(B2568*LOG(A2568/10^INT(LOG(A2568)))+1))^2+1)+INT(B2568*LOG(A2568/10^INT(LOG(A2568)))+1),INT(B2568*LOG(A2568/10^INT(LOG(A2568)))+1))/B2568),IF(B2568&gt;24,2,1))*10^(INT(LOG(A2568))))</f>
        <v>348</v>
      </c>
    </row>
    <row r="2569" customFormat="false" ht="12.75" hidden="false" customHeight="false" outlineLevel="0" collapsed="false">
      <c r="A2569" s="10" t="n">
        <f aca="false">ROUND((A2568/10^INT(LOG(A2568))+0.001),3)*10^INT(LOG(A2568))</f>
        <v>356.5</v>
      </c>
      <c r="B2569" s="10" t="n">
        <f aca="false">$C$3</f>
        <v>48</v>
      </c>
      <c r="C2569" s="10" t="n">
        <f aca="false">A2569/10^INT(LOG(A2569))</f>
        <v>3.565</v>
      </c>
      <c r="D2569" s="0" t="n">
        <f aca="false">INT(B2569*LOG(C2569))</f>
        <v>26</v>
      </c>
      <c r="E2569" s="0" t="n">
        <f aca="false">IF(B2569&lt;48,1.1^-((11-D2569)^2+8)-8^-((22-D2569)^2+1)+D2569,D2569)</f>
        <v>26</v>
      </c>
      <c r="F2569" s="0" t="n">
        <f aca="false">10^(E2569/B2569)</f>
        <v>3.48070058842841</v>
      </c>
      <c r="G2569" s="0" t="n">
        <f aca="false">ROUND(F2569,IF(B2569=96,2,1))</f>
        <v>3.5</v>
      </c>
      <c r="H2569" s="0" t="n">
        <f aca="false">G2569*10^(INT(LOG(A2569)))</f>
        <v>350</v>
      </c>
      <c r="I2569" s="0" t="n">
        <f aca="false">A2569/10^INT(LOG(A2569))</f>
        <v>3.565</v>
      </c>
      <c r="J2569" s="0" t="n">
        <f aca="false">INT(B2569*LOG(I2569)+1)</f>
        <v>27</v>
      </c>
      <c r="K2569" s="0" t="n">
        <f aca="false">IF(B2569&lt;48,1.1^-((11-J2569)^2+8)-8^-((22-J2569)^2+1)+J2569,J2569)</f>
        <v>27</v>
      </c>
      <c r="L2569" s="0" t="n">
        <f aca="false">10^(K2569/B2569)</f>
        <v>3.65174127254838</v>
      </c>
      <c r="M2569" s="0" t="n">
        <f aca="false">ROUND(L2569,IF(B2569=96,2,1))</f>
        <v>3.7</v>
      </c>
      <c r="N2569" s="0" t="n">
        <f aca="false">M2569*10^(INT(LOG(A2569)))</f>
        <v>370</v>
      </c>
      <c r="O2569" s="1" t="n">
        <f aca="false">IF(A2569&lt;(H2569+N2569)/2,H2569,N2569)</f>
        <v>350</v>
      </c>
      <c r="P2569" s="2" t="n">
        <f aca="false">IF(A2569&lt;(ROUND(10^(IF(B2569&lt;48,1.1^-((11-INT(B2569*LOG(A2569/10^INT(LOG(A2569)))))^2+8)-8^-((22-INT(B2569*LOG(A2569/10^INT(LOG(A2569)))))^2+1)+INT(B2569*LOG(A2569/10^INT(LOG(A2569)))),INT(B2569*LOG(A2569/10^INT(LOG(A2569)))))/B2569),IF(B2569&gt;24,2,1))*10^(INT(LOG(A2569)))+ROUND(10^(IF(B2569&lt;48,1.1^-((11-INT(B2569*LOG(A2569/10^INT(LOG(A2569)))+1))^2+8)-8^-((22-INT(B2569*LOG(A2569/10^INT(LOG(A2569)))+1))^2+1)+INT(B2569*LOG(A2569/10^INT(LOG(A2569)))+1),INT(B2569*LOG(A2569/10^INT(LOG(A2569)))+1))/B2569),IF(B2569&gt;24,2,1))*10^(INT(LOG(A2569))))/2,ROUND(10^(IF(B2569&lt;48,1.1^-((11-INT(B2569*LOG(A2569/10^INT(LOG(A2569)))))^2+8)-8^-((22-INT(B2569*LOG(A2569/10^INT(LOG(A2569)))))^2+1)+INT(B2569*LOG(A2569/10^INT(LOG(A2569)))),INT(B2569*LOG(A2569/10^INT(LOG(A2569)))))/B2569),IF(B2569&gt;24,2,1))*10^(INT(LOG(A2569))),ROUND(10^(IF(B2569&lt;48,1.1^-((11-INT(B2569*LOG(A2569/10^INT(LOG(A2569)))+1))^2+8)-8^-((22-INT(B2569*LOG(A2569/10^INT(LOG(A2569)))+1))^2+1)+INT(B2569*LOG(A2569/10^INT(LOG(A2569)))+1),INT(B2569*LOG(A2569/10^INT(LOG(A2569)))+1))/B2569),IF(B2569&gt;24,2,1))*10^(INT(LOG(A2569))))</f>
        <v>365</v>
      </c>
    </row>
    <row r="2570" customFormat="false" ht="12.75" hidden="false" customHeight="false" outlineLevel="0" collapsed="false">
      <c r="A2570" s="10" t="n">
        <f aca="false">ROUND((A2569/10^INT(LOG(A2569))+0.001),3)*10^INT(LOG(A2569))</f>
        <v>356.6</v>
      </c>
      <c r="B2570" s="10" t="n">
        <f aca="false">$C$3</f>
        <v>48</v>
      </c>
      <c r="C2570" s="10" t="n">
        <f aca="false">A2570/10^INT(LOG(A2570))</f>
        <v>3.566</v>
      </c>
      <c r="D2570" s="0" t="n">
        <f aca="false">INT(B2570*LOG(C2570))</f>
        <v>26</v>
      </c>
      <c r="E2570" s="0" t="n">
        <f aca="false">IF(B2570&lt;48,1.1^-((11-D2570)^2+8)-8^-((22-D2570)^2+1)+D2570,D2570)</f>
        <v>26</v>
      </c>
      <c r="F2570" s="0" t="n">
        <f aca="false">10^(E2570/B2570)</f>
        <v>3.48070058842841</v>
      </c>
      <c r="G2570" s="0" t="n">
        <f aca="false">ROUND(F2570,IF(B2570=96,2,1))</f>
        <v>3.5</v>
      </c>
      <c r="H2570" s="0" t="n">
        <f aca="false">G2570*10^(INT(LOG(A2570)))</f>
        <v>350</v>
      </c>
      <c r="I2570" s="0" t="n">
        <f aca="false">A2570/10^INT(LOG(A2570))</f>
        <v>3.566</v>
      </c>
      <c r="J2570" s="0" t="n">
        <f aca="false">INT(B2570*LOG(I2570)+1)</f>
        <v>27</v>
      </c>
      <c r="K2570" s="0" t="n">
        <f aca="false">IF(B2570&lt;48,1.1^-((11-J2570)^2+8)-8^-((22-J2570)^2+1)+J2570,J2570)</f>
        <v>27</v>
      </c>
      <c r="L2570" s="0" t="n">
        <f aca="false">10^(K2570/B2570)</f>
        <v>3.65174127254838</v>
      </c>
      <c r="M2570" s="0" t="n">
        <f aca="false">ROUND(L2570,IF(B2570=96,2,1))</f>
        <v>3.7</v>
      </c>
      <c r="N2570" s="0" t="n">
        <f aca="false">M2570*10^(INT(LOG(A2570)))</f>
        <v>370</v>
      </c>
      <c r="O2570" s="1" t="n">
        <f aca="false">IF(A2570&lt;(H2570+N2570)/2,H2570,N2570)</f>
        <v>350</v>
      </c>
      <c r="P2570" s="2" t="n">
        <f aca="false">IF(A2570&lt;(ROUND(10^(IF(B2570&lt;48,1.1^-((11-INT(B2570*LOG(A2570/10^INT(LOG(A2570)))))^2+8)-8^-((22-INT(B2570*LOG(A2570/10^INT(LOG(A2570)))))^2+1)+INT(B2570*LOG(A2570/10^INT(LOG(A2570)))),INT(B2570*LOG(A2570/10^INT(LOG(A2570)))))/B2570),IF(B2570&gt;24,2,1))*10^(INT(LOG(A2570)))+ROUND(10^(IF(B2570&lt;48,1.1^-((11-INT(B2570*LOG(A2570/10^INT(LOG(A2570)))+1))^2+8)-8^-((22-INT(B2570*LOG(A2570/10^INT(LOG(A2570)))+1))^2+1)+INT(B2570*LOG(A2570/10^INT(LOG(A2570)))+1),INT(B2570*LOG(A2570/10^INT(LOG(A2570)))+1))/B2570),IF(B2570&gt;24,2,1))*10^(INT(LOG(A2570))))/2,ROUND(10^(IF(B2570&lt;48,1.1^-((11-INT(B2570*LOG(A2570/10^INT(LOG(A2570)))))^2+8)-8^-((22-INT(B2570*LOG(A2570/10^INT(LOG(A2570)))))^2+1)+INT(B2570*LOG(A2570/10^INT(LOG(A2570)))),INT(B2570*LOG(A2570/10^INT(LOG(A2570)))))/B2570),IF(B2570&gt;24,2,1))*10^(INT(LOG(A2570))),ROUND(10^(IF(B2570&lt;48,1.1^-((11-INT(B2570*LOG(A2570/10^INT(LOG(A2570)))+1))^2+8)-8^-((22-INT(B2570*LOG(A2570/10^INT(LOG(A2570)))+1))^2+1)+INT(B2570*LOG(A2570/10^INT(LOG(A2570)))+1),INT(B2570*LOG(A2570/10^INT(LOG(A2570)))+1))/B2570),IF(B2570&gt;24,2,1))*10^(INT(LOG(A2570))))</f>
        <v>365</v>
      </c>
    </row>
    <row r="2571" customFormat="false" ht="12.75" hidden="false" customHeight="false" outlineLevel="0" collapsed="false">
      <c r="A2571" s="10" t="n">
        <f aca="false">ROUND((A2570/10^INT(LOG(A2570))+0.001),3)*10^INT(LOG(A2570))</f>
        <v>356.7</v>
      </c>
      <c r="B2571" s="10" t="n">
        <f aca="false">$C$3</f>
        <v>48</v>
      </c>
      <c r="C2571" s="10" t="n">
        <f aca="false">A2571/10^INT(LOG(A2571))</f>
        <v>3.567</v>
      </c>
      <c r="D2571" s="0" t="n">
        <f aca="false">INT(B2571*LOG(C2571))</f>
        <v>26</v>
      </c>
      <c r="E2571" s="0" t="n">
        <f aca="false">IF(B2571&lt;48,1.1^-((11-D2571)^2+8)-8^-((22-D2571)^2+1)+D2571,D2571)</f>
        <v>26</v>
      </c>
      <c r="F2571" s="0" t="n">
        <f aca="false">10^(E2571/B2571)</f>
        <v>3.48070058842841</v>
      </c>
      <c r="G2571" s="0" t="n">
        <f aca="false">ROUND(F2571,IF(B2571=96,2,1))</f>
        <v>3.5</v>
      </c>
      <c r="H2571" s="0" t="n">
        <f aca="false">G2571*10^(INT(LOG(A2571)))</f>
        <v>350</v>
      </c>
      <c r="I2571" s="0" t="n">
        <f aca="false">A2571/10^INT(LOG(A2571))</f>
        <v>3.567</v>
      </c>
      <c r="J2571" s="0" t="n">
        <f aca="false">INT(B2571*LOG(I2571)+1)</f>
        <v>27</v>
      </c>
      <c r="K2571" s="0" t="n">
        <f aca="false">IF(B2571&lt;48,1.1^-((11-J2571)^2+8)-8^-((22-J2571)^2+1)+J2571,J2571)</f>
        <v>27</v>
      </c>
      <c r="L2571" s="0" t="n">
        <f aca="false">10^(K2571/B2571)</f>
        <v>3.65174127254838</v>
      </c>
      <c r="M2571" s="0" t="n">
        <f aca="false">ROUND(L2571,IF(B2571=96,2,1))</f>
        <v>3.7</v>
      </c>
      <c r="N2571" s="0" t="n">
        <f aca="false">M2571*10^(INT(LOG(A2571)))</f>
        <v>370</v>
      </c>
      <c r="O2571" s="1" t="n">
        <f aca="false">IF(A2571&lt;(H2571+N2571)/2,H2571,N2571)</f>
        <v>350</v>
      </c>
      <c r="P2571" s="2" t="n">
        <f aca="false">IF(A2571&lt;(ROUND(10^(IF(B2571&lt;48,1.1^-((11-INT(B2571*LOG(A2571/10^INT(LOG(A2571)))))^2+8)-8^-((22-INT(B2571*LOG(A2571/10^INT(LOG(A2571)))))^2+1)+INT(B2571*LOG(A2571/10^INT(LOG(A2571)))),INT(B2571*LOG(A2571/10^INT(LOG(A2571)))))/B2571),IF(B2571&gt;24,2,1))*10^(INT(LOG(A2571)))+ROUND(10^(IF(B2571&lt;48,1.1^-((11-INT(B2571*LOG(A2571/10^INT(LOG(A2571)))+1))^2+8)-8^-((22-INT(B2571*LOG(A2571/10^INT(LOG(A2571)))+1))^2+1)+INT(B2571*LOG(A2571/10^INT(LOG(A2571)))+1),INT(B2571*LOG(A2571/10^INT(LOG(A2571)))+1))/B2571),IF(B2571&gt;24,2,1))*10^(INT(LOG(A2571))))/2,ROUND(10^(IF(B2571&lt;48,1.1^-((11-INT(B2571*LOG(A2571/10^INT(LOG(A2571)))))^2+8)-8^-((22-INT(B2571*LOG(A2571/10^INT(LOG(A2571)))))^2+1)+INT(B2571*LOG(A2571/10^INT(LOG(A2571)))),INT(B2571*LOG(A2571/10^INT(LOG(A2571)))))/B2571),IF(B2571&gt;24,2,1))*10^(INT(LOG(A2571))),ROUND(10^(IF(B2571&lt;48,1.1^-((11-INT(B2571*LOG(A2571/10^INT(LOG(A2571)))+1))^2+8)-8^-((22-INT(B2571*LOG(A2571/10^INT(LOG(A2571)))+1))^2+1)+INT(B2571*LOG(A2571/10^INT(LOG(A2571)))+1),INT(B2571*LOG(A2571/10^INT(LOG(A2571)))+1))/B2571),IF(B2571&gt;24,2,1))*10^(INT(LOG(A2571))))</f>
        <v>365</v>
      </c>
    </row>
    <row r="2572" customFormat="false" ht="12.75" hidden="false" customHeight="false" outlineLevel="0" collapsed="false">
      <c r="A2572" s="10" t="n">
        <f aca="false">ROUND((A2571/10^INT(LOG(A2571))+0.001),3)*10^INT(LOG(A2571))</f>
        <v>356.8</v>
      </c>
      <c r="B2572" s="10" t="n">
        <f aca="false">$C$3</f>
        <v>48</v>
      </c>
      <c r="C2572" s="10" t="n">
        <f aca="false">A2572/10^INT(LOG(A2572))</f>
        <v>3.568</v>
      </c>
      <c r="D2572" s="0" t="n">
        <f aca="false">INT(B2572*LOG(C2572))</f>
        <v>26</v>
      </c>
      <c r="E2572" s="0" t="n">
        <f aca="false">IF(B2572&lt;48,1.1^-((11-D2572)^2+8)-8^-((22-D2572)^2+1)+D2572,D2572)</f>
        <v>26</v>
      </c>
      <c r="F2572" s="0" t="n">
        <f aca="false">10^(E2572/B2572)</f>
        <v>3.48070058842841</v>
      </c>
      <c r="G2572" s="0" t="n">
        <f aca="false">ROUND(F2572,IF(B2572=96,2,1))</f>
        <v>3.5</v>
      </c>
      <c r="H2572" s="0" t="n">
        <f aca="false">G2572*10^(INT(LOG(A2572)))</f>
        <v>350</v>
      </c>
      <c r="I2572" s="0" t="n">
        <f aca="false">A2572/10^INT(LOG(A2572))</f>
        <v>3.568</v>
      </c>
      <c r="J2572" s="0" t="n">
        <f aca="false">INT(B2572*LOG(I2572)+1)</f>
        <v>27</v>
      </c>
      <c r="K2572" s="0" t="n">
        <f aca="false">IF(B2572&lt;48,1.1^-((11-J2572)^2+8)-8^-((22-J2572)^2+1)+J2572,J2572)</f>
        <v>27</v>
      </c>
      <c r="L2572" s="0" t="n">
        <f aca="false">10^(K2572/B2572)</f>
        <v>3.65174127254838</v>
      </c>
      <c r="M2572" s="0" t="n">
        <f aca="false">ROUND(L2572,IF(B2572=96,2,1))</f>
        <v>3.7</v>
      </c>
      <c r="N2572" s="0" t="n">
        <f aca="false">M2572*10^(INT(LOG(A2572)))</f>
        <v>370</v>
      </c>
      <c r="O2572" s="1" t="n">
        <f aca="false">IF(A2572&lt;(H2572+N2572)/2,H2572,N2572)</f>
        <v>350</v>
      </c>
      <c r="P2572" s="2" t="n">
        <f aca="false">IF(A2572&lt;(ROUND(10^(IF(B2572&lt;48,1.1^-((11-INT(B2572*LOG(A2572/10^INT(LOG(A2572)))))^2+8)-8^-((22-INT(B2572*LOG(A2572/10^INT(LOG(A2572)))))^2+1)+INT(B2572*LOG(A2572/10^INT(LOG(A2572)))),INT(B2572*LOG(A2572/10^INT(LOG(A2572)))))/B2572),IF(B2572&gt;24,2,1))*10^(INT(LOG(A2572)))+ROUND(10^(IF(B2572&lt;48,1.1^-((11-INT(B2572*LOG(A2572/10^INT(LOG(A2572)))+1))^2+8)-8^-((22-INT(B2572*LOG(A2572/10^INT(LOG(A2572)))+1))^2+1)+INT(B2572*LOG(A2572/10^INT(LOG(A2572)))+1),INT(B2572*LOG(A2572/10^INT(LOG(A2572)))+1))/B2572),IF(B2572&gt;24,2,1))*10^(INT(LOG(A2572))))/2,ROUND(10^(IF(B2572&lt;48,1.1^-((11-INT(B2572*LOG(A2572/10^INT(LOG(A2572)))))^2+8)-8^-((22-INT(B2572*LOG(A2572/10^INT(LOG(A2572)))))^2+1)+INT(B2572*LOG(A2572/10^INT(LOG(A2572)))),INT(B2572*LOG(A2572/10^INT(LOG(A2572)))))/B2572),IF(B2572&gt;24,2,1))*10^(INT(LOG(A2572))),ROUND(10^(IF(B2572&lt;48,1.1^-((11-INT(B2572*LOG(A2572/10^INT(LOG(A2572)))+1))^2+8)-8^-((22-INT(B2572*LOG(A2572/10^INT(LOG(A2572)))+1))^2+1)+INT(B2572*LOG(A2572/10^INT(LOG(A2572)))+1),INT(B2572*LOG(A2572/10^INT(LOG(A2572)))+1))/B2572),IF(B2572&gt;24,2,1))*10^(INT(LOG(A2572))))</f>
        <v>365</v>
      </c>
    </row>
    <row r="2573" customFormat="false" ht="12.75" hidden="false" customHeight="false" outlineLevel="0" collapsed="false">
      <c r="A2573" s="10" t="n">
        <f aca="false">ROUND((A2572/10^INT(LOG(A2572))+0.001),3)*10^INT(LOG(A2572))</f>
        <v>356.9</v>
      </c>
      <c r="B2573" s="10" t="n">
        <f aca="false">$C$3</f>
        <v>48</v>
      </c>
      <c r="C2573" s="10" t="n">
        <f aca="false">A2573/10^INT(LOG(A2573))</f>
        <v>3.569</v>
      </c>
      <c r="D2573" s="0" t="n">
        <f aca="false">INT(B2573*LOG(C2573))</f>
        <v>26</v>
      </c>
      <c r="E2573" s="0" t="n">
        <f aca="false">IF(B2573&lt;48,1.1^-((11-D2573)^2+8)-8^-((22-D2573)^2+1)+D2573,D2573)</f>
        <v>26</v>
      </c>
      <c r="F2573" s="0" t="n">
        <f aca="false">10^(E2573/B2573)</f>
        <v>3.48070058842841</v>
      </c>
      <c r="G2573" s="0" t="n">
        <f aca="false">ROUND(F2573,IF(B2573=96,2,1))</f>
        <v>3.5</v>
      </c>
      <c r="H2573" s="0" t="n">
        <f aca="false">G2573*10^(INT(LOG(A2573)))</f>
        <v>350</v>
      </c>
      <c r="I2573" s="0" t="n">
        <f aca="false">A2573/10^INT(LOG(A2573))</f>
        <v>3.569</v>
      </c>
      <c r="J2573" s="0" t="n">
        <f aca="false">INT(B2573*LOG(I2573)+1)</f>
        <v>27</v>
      </c>
      <c r="K2573" s="0" t="n">
        <f aca="false">IF(B2573&lt;48,1.1^-((11-J2573)^2+8)-8^-((22-J2573)^2+1)+J2573,J2573)</f>
        <v>27</v>
      </c>
      <c r="L2573" s="0" t="n">
        <f aca="false">10^(K2573/B2573)</f>
        <v>3.65174127254838</v>
      </c>
      <c r="M2573" s="0" t="n">
        <f aca="false">ROUND(L2573,IF(B2573=96,2,1))</f>
        <v>3.7</v>
      </c>
      <c r="N2573" s="0" t="n">
        <f aca="false">M2573*10^(INT(LOG(A2573)))</f>
        <v>370</v>
      </c>
      <c r="O2573" s="1" t="n">
        <f aca="false">IF(A2573&lt;(H2573+N2573)/2,H2573,N2573)</f>
        <v>350</v>
      </c>
      <c r="P2573" s="2" t="n">
        <f aca="false">IF(A2573&lt;(ROUND(10^(IF(B2573&lt;48,1.1^-((11-INT(B2573*LOG(A2573/10^INT(LOG(A2573)))))^2+8)-8^-((22-INT(B2573*LOG(A2573/10^INT(LOG(A2573)))))^2+1)+INT(B2573*LOG(A2573/10^INT(LOG(A2573)))),INT(B2573*LOG(A2573/10^INT(LOG(A2573)))))/B2573),IF(B2573&gt;24,2,1))*10^(INT(LOG(A2573)))+ROUND(10^(IF(B2573&lt;48,1.1^-((11-INT(B2573*LOG(A2573/10^INT(LOG(A2573)))+1))^2+8)-8^-((22-INT(B2573*LOG(A2573/10^INT(LOG(A2573)))+1))^2+1)+INT(B2573*LOG(A2573/10^INT(LOG(A2573)))+1),INT(B2573*LOG(A2573/10^INT(LOG(A2573)))+1))/B2573),IF(B2573&gt;24,2,1))*10^(INT(LOG(A2573))))/2,ROUND(10^(IF(B2573&lt;48,1.1^-((11-INT(B2573*LOG(A2573/10^INT(LOG(A2573)))))^2+8)-8^-((22-INT(B2573*LOG(A2573/10^INT(LOG(A2573)))))^2+1)+INT(B2573*LOG(A2573/10^INT(LOG(A2573)))),INT(B2573*LOG(A2573/10^INT(LOG(A2573)))))/B2573),IF(B2573&gt;24,2,1))*10^(INT(LOG(A2573))),ROUND(10^(IF(B2573&lt;48,1.1^-((11-INT(B2573*LOG(A2573/10^INT(LOG(A2573)))+1))^2+8)-8^-((22-INT(B2573*LOG(A2573/10^INT(LOG(A2573)))+1))^2+1)+INT(B2573*LOG(A2573/10^INT(LOG(A2573)))+1),INT(B2573*LOG(A2573/10^INT(LOG(A2573)))+1))/B2573),IF(B2573&gt;24,2,1))*10^(INT(LOG(A2573))))</f>
        <v>365</v>
      </c>
    </row>
    <row r="2574" customFormat="false" ht="12.75" hidden="false" customHeight="false" outlineLevel="0" collapsed="false">
      <c r="A2574" s="10" t="n">
        <f aca="false">ROUND((A2573/10^INT(LOG(A2573))+0.001),3)*10^INT(LOG(A2573))</f>
        <v>357</v>
      </c>
      <c r="B2574" s="10" t="n">
        <f aca="false">$C$3</f>
        <v>48</v>
      </c>
      <c r="C2574" s="10" t="n">
        <f aca="false">A2574/10^INT(LOG(A2574))</f>
        <v>3.57</v>
      </c>
      <c r="D2574" s="0" t="n">
        <f aca="false">INT(B2574*LOG(C2574))</f>
        <v>26</v>
      </c>
      <c r="E2574" s="0" t="n">
        <f aca="false">IF(B2574&lt;48,1.1^-((11-D2574)^2+8)-8^-((22-D2574)^2+1)+D2574,D2574)</f>
        <v>26</v>
      </c>
      <c r="F2574" s="0" t="n">
        <f aca="false">10^(E2574/B2574)</f>
        <v>3.48070058842841</v>
      </c>
      <c r="G2574" s="0" t="n">
        <f aca="false">ROUND(F2574,IF(B2574=96,2,1))</f>
        <v>3.5</v>
      </c>
      <c r="H2574" s="0" t="n">
        <f aca="false">G2574*10^(INT(LOG(A2574)))</f>
        <v>350</v>
      </c>
      <c r="I2574" s="0" t="n">
        <f aca="false">A2574/10^INT(LOG(A2574))</f>
        <v>3.57</v>
      </c>
      <c r="J2574" s="0" t="n">
        <f aca="false">INT(B2574*LOG(I2574)+1)</f>
        <v>27</v>
      </c>
      <c r="K2574" s="0" t="n">
        <f aca="false">IF(B2574&lt;48,1.1^-((11-J2574)^2+8)-8^-((22-J2574)^2+1)+J2574,J2574)</f>
        <v>27</v>
      </c>
      <c r="L2574" s="0" t="n">
        <f aca="false">10^(K2574/B2574)</f>
        <v>3.65174127254838</v>
      </c>
      <c r="M2574" s="0" t="n">
        <f aca="false">ROUND(L2574,IF(B2574=96,2,1))</f>
        <v>3.7</v>
      </c>
      <c r="N2574" s="0" t="n">
        <f aca="false">M2574*10^(INT(LOG(A2574)))</f>
        <v>370</v>
      </c>
      <c r="O2574" s="1" t="n">
        <f aca="false">IF(A2574&lt;(H2574+N2574)/2,H2574,N2574)</f>
        <v>350</v>
      </c>
      <c r="P2574" s="2" t="n">
        <f aca="false">IF(A2574&lt;(ROUND(10^(IF(B2574&lt;48,1.1^-((11-INT(B2574*LOG(A2574/10^INT(LOG(A2574)))))^2+8)-8^-((22-INT(B2574*LOG(A2574/10^INT(LOG(A2574)))))^2+1)+INT(B2574*LOG(A2574/10^INT(LOG(A2574)))),INT(B2574*LOG(A2574/10^INT(LOG(A2574)))))/B2574),IF(B2574&gt;24,2,1))*10^(INT(LOG(A2574)))+ROUND(10^(IF(B2574&lt;48,1.1^-((11-INT(B2574*LOG(A2574/10^INT(LOG(A2574)))+1))^2+8)-8^-((22-INT(B2574*LOG(A2574/10^INT(LOG(A2574)))+1))^2+1)+INT(B2574*LOG(A2574/10^INT(LOG(A2574)))+1),INT(B2574*LOG(A2574/10^INT(LOG(A2574)))+1))/B2574),IF(B2574&gt;24,2,1))*10^(INT(LOG(A2574))))/2,ROUND(10^(IF(B2574&lt;48,1.1^-((11-INT(B2574*LOG(A2574/10^INT(LOG(A2574)))))^2+8)-8^-((22-INT(B2574*LOG(A2574/10^INT(LOG(A2574)))))^2+1)+INT(B2574*LOG(A2574/10^INT(LOG(A2574)))),INT(B2574*LOG(A2574/10^INT(LOG(A2574)))))/B2574),IF(B2574&gt;24,2,1))*10^(INT(LOG(A2574))),ROUND(10^(IF(B2574&lt;48,1.1^-((11-INT(B2574*LOG(A2574/10^INT(LOG(A2574)))+1))^2+8)-8^-((22-INT(B2574*LOG(A2574/10^INT(LOG(A2574)))+1))^2+1)+INT(B2574*LOG(A2574/10^INT(LOG(A2574)))+1),INT(B2574*LOG(A2574/10^INT(LOG(A2574)))+1))/B2574),IF(B2574&gt;24,2,1))*10^(INT(LOG(A2574))))</f>
        <v>365</v>
      </c>
    </row>
    <row r="2575" customFormat="false" ht="12.75" hidden="false" customHeight="false" outlineLevel="0" collapsed="false">
      <c r="A2575" s="10" t="n">
        <f aca="false">ROUND((A2574/10^INT(LOG(A2574))+0.001),3)*10^INT(LOG(A2574))</f>
        <v>357.1</v>
      </c>
      <c r="B2575" s="10" t="n">
        <f aca="false">$C$3</f>
        <v>48</v>
      </c>
      <c r="C2575" s="10" t="n">
        <f aca="false">A2575/10^INT(LOG(A2575))</f>
        <v>3.571</v>
      </c>
      <c r="D2575" s="0" t="n">
        <f aca="false">INT(B2575*LOG(C2575))</f>
        <v>26</v>
      </c>
      <c r="E2575" s="0" t="n">
        <f aca="false">IF(B2575&lt;48,1.1^-((11-D2575)^2+8)-8^-((22-D2575)^2+1)+D2575,D2575)</f>
        <v>26</v>
      </c>
      <c r="F2575" s="0" t="n">
        <f aca="false">10^(E2575/B2575)</f>
        <v>3.48070058842841</v>
      </c>
      <c r="G2575" s="0" t="n">
        <f aca="false">ROUND(F2575,IF(B2575=96,2,1))</f>
        <v>3.5</v>
      </c>
      <c r="H2575" s="0" t="n">
        <f aca="false">G2575*10^(INT(LOG(A2575)))</f>
        <v>350</v>
      </c>
      <c r="I2575" s="0" t="n">
        <f aca="false">A2575/10^INT(LOG(A2575))</f>
        <v>3.571</v>
      </c>
      <c r="J2575" s="0" t="n">
        <f aca="false">INT(B2575*LOG(I2575)+1)</f>
        <v>27</v>
      </c>
      <c r="K2575" s="0" t="n">
        <f aca="false">IF(B2575&lt;48,1.1^-((11-J2575)^2+8)-8^-((22-J2575)^2+1)+J2575,J2575)</f>
        <v>27</v>
      </c>
      <c r="L2575" s="0" t="n">
        <f aca="false">10^(K2575/B2575)</f>
        <v>3.65174127254838</v>
      </c>
      <c r="M2575" s="0" t="n">
        <f aca="false">ROUND(L2575,IF(B2575=96,2,1))</f>
        <v>3.7</v>
      </c>
      <c r="N2575" s="0" t="n">
        <f aca="false">M2575*10^(INT(LOG(A2575)))</f>
        <v>370</v>
      </c>
      <c r="O2575" s="1" t="n">
        <f aca="false">IF(A2575&lt;(H2575+N2575)/2,H2575,N2575)</f>
        <v>350</v>
      </c>
      <c r="P2575" s="2" t="n">
        <f aca="false">IF(A2575&lt;(ROUND(10^(IF(B2575&lt;48,1.1^-((11-INT(B2575*LOG(A2575/10^INT(LOG(A2575)))))^2+8)-8^-((22-INT(B2575*LOG(A2575/10^INT(LOG(A2575)))))^2+1)+INT(B2575*LOG(A2575/10^INT(LOG(A2575)))),INT(B2575*LOG(A2575/10^INT(LOG(A2575)))))/B2575),IF(B2575&gt;24,2,1))*10^(INT(LOG(A2575)))+ROUND(10^(IF(B2575&lt;48,1.1^-((11-INT(B2575*LOG(A2575/10^INT(LOG(A2575)))+1))^2+8)-8^-((22-INT(B2575*LOG(A2575/10^INT(LOG(A2575)))+1))^2+1)+INT(B2575*LOG(A2575/10^INT(LOG(A2575)))+1),INT(B2575*LOG(A2575/10^INT(LOG(A2575)))+1))/B2575),IF(B2575&gt;24,2,1))*10^(INT(LOG(A2575))))/2,ROUND(10^(IF(B2575&lt;48,1.1^-((11-INT(B2575*LOG(A2575/10^INT(LOG(A2575)))))^2+8)-8^-((22-INT(B2575*LOG(A2575/10^INT(LOG(A2575)))))^2+1)+INT(B2575*LOG(A2575/10^INT(LOG(A2575)))),INT(B2575*LOG(A2575/10^INT(LOG(A2575)))))/B2575),IF(B2575&gt;24,2,1))*10^(INT(LOG(A2575))),ROUND(10^(IF(B2575&lt;48,1.1^-((11-INT(B2575*LOG(A2575/10^INT(LOG(A2575)))+1))^2+8)-8^-((22-INT(B2575*LOG(A2575/10^INT(LOG(A2575)))+1))^2+1)+INT(B2575*LOG(A2575/10^INT(LOG(A2575)))+1),INT(B2575*LOG(A2575/10^INT(LOG(A2575)))+1))/B2575),IF(B2575&gt;24,2,1))*10^(INT(LOG(A2575))))</f>
        <v>365</v>
      </c>
    </row>
    <row r="2576" customFormat="false" ht="12.75" hidden="false" customHeight="false" outlineLevel="0" collapsed="false">
      <c r="A2576" s="10" t="n">
        <f aca="false">ROUND((A2575/10^INT(LOG(A2575))+0.001),3)*10^INT(LOG(A2575))</f>
        <v>357.2</v>
      </c>
      <c r="B2576" s="10" t="n">
        <f aca="false">$C$3</f>
        <v>48</v>
      </c>
      <c r="C2576" s="10" t="n">
        <f aca="false">A2576/10^INT(LOG(A2576))</f>
        <v>3.572</v>
      </c>
      <c r="D2576" s="0" t="n">
        <f aca="false">INT(B2576*LOG(C2576))</f>
        <v>26</v>
      </c>
      <c r="E2576" s="0" t="n">
        <f aca="false">IF(B2576&lt;48,1.1^-((11-D2576)^2+8)-8^-((22-D2576)^2+1)+D2576,D2576)</f>
        <v>26</v>
      </c>
      <c r="F2576" s="0" t="n">
        <f aca="false">10^(E2576/B2576)</f>
        <v>3.48070058842841</v>
      </c>
      <c r="G2576" s="0" t="n">
        <f aca="false">ROUND(F2576,IF(B2576=96,2,1))</f>
        <v>3.5</v>
      </c>
      <c r="H2576" s="0" t="n">
        <f aca="false">G2576*10^(INT(LOG(A2576)))</f>
        <v>350</v>
      </c>
      <c r="I2576" s="0" t="n">
        <f aca="false">A2576/10^INT(LOG(A2576))</f>
        <v>3.572</v>
      </c>
      <c r="J2576" s="0" t="n">
        <f aca="false">INT(B2576*LOG(I2576)+1)</f>
        <v>27</v>
      </c>
      <c r="K2576" s="0" t="n">
        <f aca="false">IF(B2576&lt;48,1.1^-((11-J2576)^2+8)-8^-((22-J2576)^2+1)+J2576,J2576)</f>
        <v>27</v>
      </c>
      <c r="L2576" s="0" t="n">
        <f aca="false">10^(K2576/B2576)</f>
        <v>3.65174127254838</v>
      </c>
      <c r="M2576" s="0" t="n">
        <f aca="false">ROUND(L2576,IF(B2576=96,2,1))</f>
        <v>3.7</v>
      </c>
      <c r="N2576" s="0" t="n">
        <f aca="false">M2576*10^(INT(LOG(A2576)))</f>
        <v>370</v>
      </c>
      <c r="O2576" s="1" t="n">
        <f aca="false">IF(A2576&lt;(H2576+N2576)/2,H2576,N2576)</f>
        <v>350</v>
      </c>
      <c r="P2576" s="2" t="n">
        <f aca="false">IF(A2576&lt;(ROUND(10^(IF(B2576&lt;48,1.1^-((11-INT(B2576*LOG(A2576/10^INT(LOG(A2576)))))^2+8)-8^-((22-INT(B2576*LOG(A2576/10^INT(LOG(A2576)))))^2+1)+INT(B2576*LOG(A2576/10^INT(LOG(A2576)))),INT(B2576*LOG(A2576/10^INT(LOG(A2576)))))/B2576),IF(B2576&gt;24,2,1))*10^(INT(LOG(A2576)))+ROUND(10^(IF(B2576&lt;48,1.1^-((11-INT(B2576*LOG(A2576/10^INT(LOG(A2576)))+1))^2+8)-8^-((22-INT(B2576*LOG(A2576/10^INT(LOG(A2576)))+1))^2+1)+INT(B2576*LOG(A2576/10^INT(LOG(A2576)))+1),INT(B2576*LOG(A2576/10^INT(LOG(A2576)))+1))/B2576),IF(B2576&gt;24,2,1))*10^(INT(LOG(A2576))))/2,ROUND(10^(IF(B2576&lt;48,1.1^-((11-INT(B2576*LOG(A2576/10^INT(LOG(A2576)))))^2+8)-8^-((22-INT(B2576*LOG(A2576/10^INT(LOG(A2576)))))^2+1)+INT(B2576*LOG(A2576/10^INT(LOG(A2576)))),INT(B2576*LOG(A2576/10^INT(LOG(A2576)))))/B2576),IF(B2576&gt;24,2,1))*10^(INT(LOG(A2576))),ROUND(10^(IF(B2576&lt;48,1.1^-((11-INT(B2576*LOG(A2576/10^INT(LOG(A2576)))+1))^2+8)-8^-((22-INT(B2576*LOG(A2576/10^INT(LOG(A2576)))+1))^2+1)+INT(B2576*LOG(A2576/10^INT(LOG(A2576)))+1),INT(B2576*LOG(A2576/10^INT(LOG(A2576)))+1))/B2576),IF(B2576&gt;24,2,1))*10^(INT(LOG(A2576))))</f>
        <v>365</v>
      </c>
    </row>
    <row r="2577" customFormat="false" ht="12.75" hidden="false" customHeight="false" outlineLevel="0" collapsed="false">
      <c r="A2577" s="10" t="n">
        <f aca="false">ROUND((A2576/10^INT(LOG(A2576))+0.001),3)*10^INT(LOG(A2576))</f>
        <v>357.3</v>
      </c>
      <c r="B2577" s="10" t="n">
        <f aca="false">$C$3</f>
        <v>48</v>
      </c>
      <c r="C2577" s="10" t="n">
        <f aca="false">A2577/10^INT(LOG(A2577))</f>
        <v>3.573</v>
      </c>
      <c r="D2577" s="0" t="n">
        <f aca="false">INT(B2577*LOG(C2577))</f>
        <v>26</v>
      </c>
      <c r="E2577" s="0" t="n">
        <f aca="false">IF(B2577&lt;48,1.1^-((11-D2577)^2+8)-8^-((22-D2577)^2+1)+D2577,D2577)</f>
        <v>26</v>
      </c>
      <c r="F2577" s="0" t="n">
        <f aca="false">10^(E2577/B2577)</f>
        <v>3.48070058842841</v>
      </c>
      <c r="G2577" s="0" t="n">
        <f aca="false">ROUND(F2577,IF(B2577=96,2,1))</f>
        <v>3.5</v>
      </c>
      <c r="H2577" s="0" t="n">
        <f aca="false">G2577*10^(INT(LOG(A2577)))</f>
        <v>350</v>
      </c>
      <c r="I2577" s="0" t="n">
        <f aca="false">A2577/10^INT(LOG(A2577))</f>
        <v>3.573</v>
      </c>
      <c r="J2577" s="0" t="n">
        <f aca="false">INT(B2577*LOG(I2577)+1)</f>
        <v>27</v>
      </c>
      <c r="K2577" s="0" t="n">
        <f aca="false">IF(B2577&lt;48,1.1^-((11-J2577)^2+8)-8^-((22-J2577)^2+1)+J2577,J2577)</f>
        <v>27</v>
      </c>
      <c r="L2577" s="0" t="n">
        <f aca="false">10^(K2577/B2577)</f>
        <v>3.65174127254838</v>
      </c>
      <c r="M2577" s="0" t="n">
        <f aca="false">ROUND(L2577,IF(B2577=96,2,1))</f>
        <v>3.7</v>
      </c>
      <c r="N2577" s="0" t="n">
        <f aca="false">M2577*10^(INT(LOG(A2577)))</f>
        <v>370</v>
      </c>
      <c r="O2577" s="1" t="n">
        <f aca="false">IF(A2577&lt;(H2577+N2577)/2,H2577,N2577)</f>
        <v>350</v>
      </c>
      <c r="P2577" s="2" t="n">
        <f aca="false">IF(A2577&lt;(ROUND(10^(IF(B2577&lt;48,1.1^-((11-INT(B2577*LOG(A2577/10^INT(LOG(A2577)))))^2+8)-8^-((22-INT(B2577*LOG(A2577/10^INT(LOG(A2577)))))^2+1)+INT(B2577*LOG(A2577/10^INT(LOG(A2577)))),INT(B2577*LOG(A2577/10^INT(LOG(A2577)))))/B2577),IF(B2577&gt;24,2,1))*10^(INT(LOG(A2577)))+ROUND(10^(IF(B2577&lt;48,1.1^-((11-INT(B2577*LOG(A2577/10^INT(LOG(A2577)))+1))^2+8)-8^-((22-INT(B2577*LOG(A2577/10^INT(LOG(A2577)))+1))^2+1)+INT(B2577*LOG(A2577/10^INT(LOG(A2577)))+1),INT(B2577*LOG(A2577/10^INT(LOG(A2577)))+1))/B2577),IF(B2577&gt;24,2,1))*10^(INT(LOG(A2577))))/2,ROUND(10^(IF(B2577&lt;48,1.1^-((11-INT(B2577*LOG(A2577/10^INT(LOG(A2577)))))^2+8)-8^-((22-INT(B2577*LOG(A2577/10^INT(LOG(A2577)))))^2+1)+INT(B2577*LOG(A2577/10^INT(LOG(A2577)))),INT(B2577*LOG(A2577/10^INT(LOG(A2577)))))/B2577),IF(B2577&gt;24,2,1))*10^(INT(LOG(A2577))),ROUND(10^(IF(B2577&lt;48,1.1^-((11-INT(B2577*LOG(A2577/10^INT(LOG(A2577)))+1))^2+8)-8^-((22-INT(B2577*LOG(A2577/10^INT(LOG(A2577)))+1))^2+1)+INT(B2577*LOG(A2577/10^INT(LOG(A2577)))+1),INT(B2577*LOG(A2577/10^INT(LOG(A2577)))+1))/B2577),IF(B2577&gt;24,2,1))*10^(INT(LOG(A2577))))</f>
        <v>365</v>
      </c>
    </row>
    <row r="2578" customFormat="false" ht="12.75" hidden="false" customHeight="false" outlineLevel="0" collapsed="false">
      <c r="A2578" s="10" t="n">
        <f aca="false">ROUND((A2577/10^INT(LOG(A2577))+0.001),3)*10^INT(LOG(A2577))</f>
        <v>357.4</v>
      </c>
      <c r="B2578" s="10" t="n">
        <f aca="false">$C$3</f>
        <v>48</v>
      </c>
      <c r="C2578" s="10" t="n">
        <f aca="false">A2578/10^INT(LOG(A2578))</f>
        <v>3.574</v>
      </c>
      <c r="D2578" s="0" t="n">
        <f aca="false">INT(B2578*LOG(C2578))</f>
        <v>26</v>
      </c>
      <c r="E2578" s="0" t="n">
        <f aca="false">IF(B2578&lt;48,1.1^-((11-D2578)^2+8)-8^-((22-D2578)^2+1)+D2578,D2578)</f>
        <v>26</v>
      </c>
      <c r="F2578" s="0" t="n">
        <f aca="false">10^(E2578/B2578)</f>
        <v>3.48070058842841</v>
      </c>
      <c r="G2578" s="0" t="n">
        <f aca="false">ROUND(F2578,IF(B2578=96,2,1))</f>
        <v>3.5</v>
      </c>
      <c r="H2578" s="0" t="n">
        <f aca="false">G2578*10^(INT(LOG(A2578)))</f>
        <v>350</v>
      </c>
      <c r="I2578" s="0" t="n">
        <f aca="false">A2578/10^INT(LOG(A2578))</f>
        <v>3.574</v>
      </c>
      <c r="J2578" s="0" t="n">
        <f aca="false">INT(B2578*LOG(I2578)+1)</f>
        <v>27</v>
      </c>
      <c r="K2578" s="0" t="n">
        <f aca="false">IF(B2578&lt;48,1.1^-((11-J2578)^2+8)-8^-((22-J2578)^2+1)+J2578,J2578)</f>
        <v>27</v>
      </c>
      <c r="L2578" s="0" t="n">
        <f aca="false">10^(K2578/B2578)</f>
        <v>3.65174127254838</v>
      </c>
      <c r="M2578" s="0" t="n">
        <f aca="false">ROUND(L2578,IF(B2578=96,2,1))</f>
        <v>3.7</v>
      </c>
      <c r="N2578" s="0" t="n">
        <f aca="false">M2578*10^(INT(LOG(A2578)))</f>
        <v>370</v>
      </c>
      <c r="O2578" s="1" t="n">
        <f aca="false">IF(A2578&lt;(H2578+N2578)/2,H2578,N2578)</f>
        <v>350</v>
      </c>
      <c r="P2578" s="2" t="n">
        <f aca="false">IF(A2578&lt;(ROUND(10^(IF(B2578&lt;48,1.1^-((11-INT(B2578*LOG(A2578/10^INT(LOG(A2578)))))^2+8)-8^-((22-INT(B2578*LOG(A2578/10^INT(LOG(A2578)))))^2+1)+INT(B2578*LOG(A2578/10^INT(LOG(A2578)))),INT(B2578*LOG(A2578/10^INT(LOG(A2578)))))/B2578),IF(B2578&gt;24,2,1))*10^(INT(LOG(A2578)))+ROUND(10^(IF(B2578&lt;48,1.1^-((11-INT(B2578*LOG(A2578/10^INT(LOG(A2578)))+1))^2+8)-8^-((22-INT(B2578*LOG(A2578/10^INT(LOG(A2578)))+1))^2+1)+INT(B2578*LOG(A2578/10^INT(LOG(A2578)))+1),INT(B2578*LOG(A2578/10^INT(LOG(A2578)))+1))/B2578),IF(B2578&gt;24,2,1))*10^(INT(LOG(A2578))))/2,ROUND(10^(IF(B2578&lt;48,1.1^-((11-INT(B2578*LOG(A2578/10^INT(LOG(A2578)))))^2+8)-8^-((22-INT(B2578*LOG(A2578/10^INT(LOG(A2578)))))^2+1)+INT(B2578*LOG(A2578/10^INT(LOG(A2578)))),INT(B2578*LOG(A2578/10^INT(LOG(A2578)))))/B2578),IF(B2578&gt;24,2,1))*10^(INT(LOG(A2578))),ROUND(10^(IF(B2578&lt;48,1.1^-((11-INT(B2578*LOG(A2578/10^INT(LOG(A2578)))+1))^2+8)-8^-((22-INT(B2578*LOG(A2578/10^INT(LOG(A2578)))+1))^2+1)+INT(B2578*LOG(A2578/10^INT(LOG(A2578)))+1),INT(B2578*LOG(A2578/10^INT(LOG(A2578)))+1))/B2578),IF(B2578&gt;24,2,1))*10^(INT(LOG(A2578))))</f>
        <v>365</v>
      </c>
    </row>
    <row r="2579" customFormat="false" ht="12.75" hidden="false" customHeight="false" outlineLevel="0" collapsed="false">
      <c r="A2579" s="10" t="n">
        <f aca="false">ROUND((A2578/10^INT(LOG(A2578))+0.001),3)*10^INT(LOG(A2578))</f>
        <v>357.5</v>
      </c>
      <c r="B2579" s="10" t="n">
        <f aca="false">$C$3</f>
        <v>48</v>
      </c>
      <c r="C2579" s="10" t="n">
        <f aca="false">A2579/10^INT(LOG(A2579))</f>
        <v>3.575</v>
      </c>
      <c r="D2579" s="0" t="n">
        <f aca="false">INT(B2579*LOG(C2579))</f>
        <v>26</v>
      </c>
      <c r="E2579" s="0" t="n">
        <f aca="false">IF(B2579&lt;48,1.1^-((11-D2579)^2+8)-8^-((22-D2579)^2+1)+D2579,D2579)</f>
        <v>26</v>
      </c>
      <c r="F2579" s="0" t="n">
        <f aca="false">10^(E2579/B2579)</f>
        <v>3.48070058842841</v>
      </c>
      <c r="G2579" s="0" t="n">
        <f aca="false">ROUND(F2579,IF(B2579=96,2,1))</f>
        <v>3.5</v>
      </c>
      <c r="H2579" s="0" t="n">
        <f aca="false">G2579*10^(INT(LOG(A2579)))</f>
        <v>350</v>
      </c>
      <c r="I2579" s="0" t="n">
        <f aca="false">A2579/10^INT(LOG(A2579))</f>
        <v>3.575</v>
      </c>
      <c r="J2579" s="0" t="n">
        <f aca="false">INT(B2579*LOG(I2579)+1)</f>
        <v>27</v>
      </c>
      <c r="K2579" s="0" t="n">
        <f aca="false">IF(B2579&lt;48,1.1^-((11-J2579)^2+8)-8^-((22-J2579)^2+1)+J2579,J2579)</f>
        <v>27</v>
      </c>
      <c r="L2579" s="0" t="n">
        <f aca="false">10^(K2579/B2579)</f>
        <v>3.65174127254838</v>
      </c>
      <c r="M2579" s="0" t="n">
        <f aca="false">ROUND(L2579,IF(B2579=96,2,1))</f>
        <v>3.7</v>
      </c>
      <c r="N2579" s="0" t="n">
        <f aca="false">M2579*10^(INT(LOG(A2579)))</f>
        <v>370</v>
      </c>
      <c r="O2579" s="1" t="n">
        <f aca="false">IF(A2579&lt;(H2579+N2579)/2,H2579,N2579)</f>
        <v>350</v>
      </c>
      <c r="P2579" s="2" t="n">
        <f aca="false">IF(A2579&lt;(ROUND(10^(IF(B2579&lt;48,1.1^-((11-INT(B2579*LOG(A2579/10^INT(LOG(A2579)))))^2+8)-8^-((22-INT(B2579*LOG(A2579/10^INT(LOG(A2579)))))^2+1)+INT(B2579*LOG(A2579/10^INT(LOG(A2579)))),INT(B2579*LOG(A2579/10^INT(LOG(A2579)))))/B2579),IF(B2579&gt;24,2,1))*10^(INT(LOG(A2579)))+ROUND(10^(IF(B2579&lt;48,1.1^-((11-INT(B2579*LOG(A2579/10^INT(LOG(A2579)))+1))^2+8)-8^-((22-INT(B2579*LOG(A2579/10^INT(LOG(A2579)))+1))^2+1)+INT(B2579*LOG(A2579/10^INT(LOG(A2579)))+1),INT(B2579*LOG(A2579/10^INT(LOG(A2579)))+1))/B2579),IF(B2579&gt;24,2,1))*10^(INT(LOG(A2579))))/2,ROUND(10^(IF(B2579&lt;48,1.1^-((11-INT(B2579*LOG(A2579/10^INT(LOG(A2579)))))^2+8)-8^-((22-INT(B2579*LOG(A2579/10^INT(LOG(A2579)))))^2+1)+INT(B2579*LOG(A2579/10^INT(LOG(A2579)))),INT(B2579*LOG(A2579/10^INT(LOG(A2579)))))/B2579),IF(B2579&gt;24,2,1))*10^(INT(LOG(A2579))),ROUND(10^(IF(B2579&lt;48,1.1^-((11-INT(B2579*LOG(A2579/10^INT(LOG(A2579)))+1))^2+8)-8^-((22-INT(B2579*LOG(A2579/10^INT(LOG(A2579)))+1))^2+1)+INT(B2579*LOG(A2579/10^INT(LOG(A2579)))+1),INT(B2579*LOG(A2579/10^INT(LOG(A2579)))+1))/B2579),IF(B2579&gt;24,2,1))*10^(INT(LOG(A2579))))</f>
        <v>365</v>
      </c>
    </row>
    <row r="2580" customFormat="false" ht="12.75" hidden="false" customHeight="false" outlineLevel="0" collapsed="false">
      <c r="A2580" s="10" t="n">
        <f aca="false">ROUND((A2579/10^INT(LOG(A2579))+0.001),3)*10^INT(LOG(A2579))</f>
        <v>357.6</v>
      </c>
      <c r="B2580" s="10" t="n">
        <f aca="false">$C$3</f>
        <v>48</v>
      </c>
      <c r="C2580" s="10" t="n">
        <f aca="false">A2580/10^INT(LOG(A2580))</f>
        <v>3.576</v>
      </c>
      <c r="D2580" s="0" t="n">
        <f aca="false">INT(B2580*LOG(C2580))</f>
        <v>26</v>
      </c>
      <c r="E2580" s="0" t="n">
        <f aca="false">IF(B2580&lt;48,1.1^-((11-D2580)^2+8)-8^-((22-D2580)^2+1)+D2580,D2580)</f>
        <v>26</v>
      </c>
      <c r="F2580" s="0" t="n">
        <f aca="false">10^(E2580/B2580)</f>
        <v>3.48070058842841</v>
      </c>
      <c r="G2580" s="0" t="n">
        <f aca="false">ROUND(F2580,IF(B2580=96,2,1))</f>
        <v>3.5</v>
      </c>
      <c r="H2580" s="0" t="n">
        <f aca="false">G2580*10^(INT(LOG(A2580)))</f>
        <v>350</v>
      </c>
      <c r="I2580" s="0" t="n">
        <f aca="false">A2580/10^INT(LOG(A2580))</f>
        <v>3.576</v>
      </c>
      <c r="J2580" s="0" t="n">
        <f aca="false">INT(B2580*LOG(I2580)+1)</f>
        <v>27</v>
      </c>
      <c r="K2580" s="0" t="n">
        <f aca="false">IF(B2580&lt;48,1.1^-((11-J2580)^2+8)-8^-((22-J2580)^2+1)+J2580,J2580)</f>
        <v>27</v>
      </c>
      <c r="L2580" s="0" t="n">
        <f aca="false">10^(K2580/B2580)</f>
        <v>3.65174127254838</v>
      </c>
      <c r="M2580" s="0" t="n">
        <f aca="false">ROUND(L2580,IF(B2580=96,2,1))</f>
        <v>3.7</v>
      </c>
      <c r="N2580" s="0" t="n">
        <f aca="false">M2580*10^(INT(LOG(A2580)))</f>
        <v>370</v>
      </c>
      <c r="O2580" s="1" t="n">
        <f aca="false">IF(A2580&lt;(H2580+N2580)/2,H2580,N2580)</f>
        <v>350</v>
      </c>
      <c r="P2580" s="2" t="n">
        <f aca="false">IF(A2580&lt;(ROUND(10^(IF(B2580&lt;48,1.1^-((11-INT(B2580*LOG(A2580/10^INT(LOG(A2580)))))^2+8)-8^-((22-INT(B2580*LOG(A2580/10^INT(LOG(A2580)))))^2+1)+INT(B2580*LOG(A2580/10^INT(LOG(A2580)))),INT(B2580*LOG(A2580/10^INT(LOG(A2580)))))/B2580),IF(B2580&gt;24,2,1))*10^(INT(LOG(A2580)))+ROUND(10^(IF(B2580&lt;48,1.1^-((11-INT(B2580*LOG(A2580/10^INT(LOG(A2580)))+1))^2+8)-8^-((22-INT(B2580*LOG(A2580/10^INT(LOG(A2580)))+1))^2+1)+INT(B2580*LOG(A2580/10^INT(LOG(A2580)))+1),INT(B2580*LOG(A2580/10^INT(LOG(A2580)))+1))/B2580),IF(B2580&gt;24,2,1))*10^(INT(LOG(A2580))))/2,ROUND(10^(IF(B2580&lt;48,1.1^-((11-INT(B2580*LOG(A2580/10^INT(LOG(A2580)))))^2+8)-8^-((22-INT(B2580*LOG(A2580/10^INT(LOG(A2580)))))^2+1)+INT(B2580*LOG(A2580/10^INT(LOG(A2580)))),INT(B2580*LOG(A2580/10^INT(LOG(A2580)))))/B2580),IF(B2580&gt;24,2,1))*10^(INT(LOG(A2580))),ROUND(10^(IF(B2580&lt;48,1.1^-((11-INT(B2580*LOG(A2580/10^INT(LOG(A2580)))+1))^2+8)-8^-((22-INT(B2580*LOG(A2580/10^INT(LOG(A2580)))+1))^2+1)+INT(B2580*LOG(A2580/10^INT(LOG(A2580)))+1),INT(B2580*LOG(A2580/10^INT(LOG(A2580)))+1))/B2580),IF(B2580&gt;24,2,1))*10^(INT(LOG(A2580))))</f>
        <v>365</v>
      </c>
    </row>
    <row r="2581" customFormat="false" ht="12.75" hidden="false" customHeight="false" outlineLevel="0" collapsed="false">
      <c r="A2581" s="10" t="n">
        <f aca="false">ROUND((A2580/10^INT(LOG(A2580))+0.001),3)*10^INT(LOG(A2580))</f>
        <v>357.7</v>
      </c>
      <c r="B2581" s="10" t="n">
        <f aca="false">$C$3</f>
        <v>48</v>
      </c>
      <c r="C2581" s="10" t="n">
        <f aca="false">A2581/10^INT(LOG(A2581))</f>
        <v>3.577</v>
      </c>
      <c r="D2581" s="0" t="n">
        <f aca="false">INT(B2581*LOG(C2581))</f>
        <v>26</v>
      </c>
      <c r="E2581" s="0" t="n">
        <f aca="false">IF(B2581&lt;48,1.1^-((11-D2581)^2+8)-8^-((22-D2581)^2+1)+D2581,D2581)</f>
        <v>26</v>
      </c>
      <c r="F2581" s="0" t="n">
        <f aca="false">10^(E2581/B2581)</f>
        <v>3.48070058842841</v>
      </c>
      <c r="G2581" s="0" t="n">
        <f aca="false">ROUND(F2581,IF(B2581=96,2,1))</f>
        <v>3.5</v>
      </c>
      <c r="H2581" s="0" t="n">
        <f aca="false">G2581*10^(INT(LOG(A2581)))</f>
        <v>350</v>
      </c>
      <c r="I2581" s="0" t="n">
        <f aca="false">A2581/10^INT(LOG(A2581))</f>
        <v>3.577</v>
      </c>
      <c r="J2581" s="0" t="n">
        <f aca="false">INT(B2581*LOG(I2581)+1)</f>
        <v>27</v>
      </c>
      <c r="K2581" s="0" t="n">
        <f aca="false">IF(B2581&lt;48,1.1^-((11-J2581)^2+8)-8^-((22-J2581)^2+1)+J2581,J2581)</f>
        <v>27</v>
      </c>
      <c r="L2581" s="0" t="n">
        <f aca="false">10^(K2581/B2581)</f>
        <v>3.65174127254838</v>
      </c>
      <c r="M2581" s="0" t="n">
        <f aca="false">ROUND(L2581,IF(B2581=96,2,1))</f>
        <v>3.7</v>
      </c>
      <c r="N2581" s="0" t="n">
        <f aca="false">M2581*10^(INT(LOG(A2581)))</f>
        <v>370</v>
      </c>
      <c r="O2581" s="1" t="n">
        <f aca="false">IF(A2581&lt;(H2581+N2581)/2,H2581,N2581)</f>
        <v>350</v>
      </c>
      <c r="P2581" s="2" t="n">
        <f aca="false">IF(A2581&lt;(ROUND(10^(IF(B2581&lt;48,1.1^-((11-INT(B2581*LOG(A2581/10^INT(LOG(A2581)))))^2+8)-8^-((22-INT(B2581*LOG(A2581/10^INT(LOG(A2581)))))^2+1)+INT(B2581*LOG(A2581/10^INT(LOG(A2581)))),INT(B2581*LOG(A2581/10^INT(LOG(A2581)))))/B2581),IF(B2581&gt;24,2,1))*10^(INT(LOG(A2581)))+ROUND(10^(IF(B2581&lt;48,1.1^-((11-INT(B2581*LOG(A2581/10^INT(LOG(A2581)))+1))^2+8)-8^-((22-INT(B2581*LOG(A2581/10^INT(LOG(A2581)))+1))^2+1)+INT(B2581*LOG(A2581/10^INT(LOG(A2581)))+1),INT(B2581*LOG(A2581/10^INT(LOG(A2581)))+1))/B2581),IF(B2581&gt;24,2,1))*10^(INT(LOG(A2581))))/2,ROUND(10^(IF(B2581&lt;48,1.1^-((11-INT(B2581*LOG(A2581/10^INT(LOG(A2581)))))^2+8)-8^-((22-INT(B2581*LOG(A2581/10^INT(LOG(A2581)))))^2+1)+INT(B2581*LOG(A2581/10^INT(LOG(A2581)))),INT(B2581*LOG(A2581/10^INT(LOG(A2581)))))/B2581),IF(B2581&gt;24,2,1))*10^(INT(LOG(A2581))),ROUND(10^(IF(B2581&lt;48,1.1^-((11-INT(B2581*LOG(A2581/10^INT(LOG(A2581)))+1))^2+8)-8^-((22-INT(B2581*LOG(A2581/10^INT(LOG(A2581)))+1))^2+1)+INT(B2581*LOG(A2581/10^INT(LOG(A2581)))+1),INT(B2581*LOG(A2581/10^INT(LOG(A2581)))+1))/B2581),IF(B2581&gt;24,2,1))*10^(INT(LOG(A2581))))</f>
        <v>365</v>
      </c>
    </row>
    <row r="2582" customFormat="false" ht="12.75" hidden="false" customHeight="false" outlineLevel="0" collapsed="false">
      <c r="A2582" s="10" t="n">
        <f aca="false">ROUND((A2581/10^INT(LOG(A2581))+0.001),3)*10^INT(LOG(A2581))</f>
        <v>357.8</v>
      </c>
      <c r="B2582" s="10" t="n">
        <f aca="false">$C$3</f>
        <v>48</v>
      </c>
      <c r="C2582" s="10" t="n">
        <f aca="false">A2582/10^INT(LOG(A2582))</f>
        <v>3.578</v>
      </c>
      <c r="D2582" s="0" t="n">
        <f aca="false">INT(B2582*LOG(C2582))</f>
        <v>26</v>
      </c>
      <c r="E2582" s="0" t="n">
        <f aca="false">IF(B2582&lt;48,1.1^-((11-D2582)^2+8)-8^-((22-D2582)^2+1)+D2582,D2582)</f>
        <v>26</v>
      </c>
      <c r="F2582" s="0" t="n">
        <f aca="false">10^(E2582/B2582)</f>
        <v>3.48070058842841</v>
      </c>
      <c r="G2582" s="0" t="n">
        <f aca="false">ROUND(F2582,IF(B2582=96,2,1))</f>
        <v>3.5</v>
      </c>
      <c r="H2582" s="0" t="n">
        <f aca="false">G2582*10^(INT(LOG(A2582)))</f>
        <v>350</v>
      </c>
      <c r="I2582" s="0" t="n">
        <f aca="false">A2582/10^INT(LOG(A2582))</f>
        <v>3.578</v>
      </c>
      <c r="J2582" s="0" t="n">
        <f aca="false">INT(B2582*LOG(I2582)+1)</f>
        <v>27</v>
      </c>
      <c r="K2582" s="0" t="n">
        <f aca="false">IF(B2582&lt;48,1.1^-((11-J2582)^2+8)-8^-((22-J2582)^2+1)+J2582,J2582)</f>
        <v>27</v>
      </c>
      <c r="L2582" s="0" t="n">
        <f aca="false">10^(K2582/B2582)</f>
        <v>3.65174127254838</v>
      </c>
      <c r="M2582" s="0" t="n">
        <f aca="false">ROUND(L2582,IF(B2582=96,2,1))</f>
        <v>3.7</v>
      </c>
      <c r="N2582" s="0" t="n">
        <f aca="false">M2582*10^(INT(LOG(A2582)))</f>
        <v>370</v>
      </c>
      <c r="O2582" s="1" t="n">
        <f aca="false">IF(A2582&lt;(H2582+N2582)/2,H2582,N2582)</f>
        <v>350</v>
      </c>
      <c r="P2582" s="2" t="n">
        <f aca="false">IF(A2582&lt;(ROUND(10^(IF(B2582&lt;48,1.1^-((11-INT(B2582*LOG(A2582/10^INT(LOG(A2582)))))^2+8)-8^-((22-INT(B2582*LOG(A2582/10^INT(LOG(A2582)))))^2+1)+INT(B2582*LOG(A2582/10^INT(LOG(A2582)))),INT(B2582*LOG(A2582/10^INT(LOG(A2582)))))/B2582),IF(B2582&gt;24,2,1))*10^(INT(LOG(A2582)))+ROUND(10^(IF(B2582&lt;48,1.1^-((11-INT(B2582*LOG(A2582/10^INT(LOG(A2582)))+1))^2+8)-8^-((22-INT(B2582*LOG(A2582/10^INT(LOG(A2582)))+1))^2+1)+INT(B2582*LOG(A2582/10^INT(LOG(A2582)))+1),INT(B2582*LOG(A2582/10^INT(LOG(A2582)))+1))/B2582),IF(B2582&gt;24,2,1))*10^(INT(LOG(A2582))))/2,ROUND(10^(IF(B2582&lt;48,1.1^-((11-INT(B2582*LOG(A2582/10^INT(LOG(A2582)))))^2+8)-8^-((22-INT(B2582*LOG(A2582/10^INT(LOG(A2582)))))^2+1)+INT(B2582*LOG(A2582/10^INT(LOG(A2582)))),INT(B2582*LOG(A2582/10^INT(LOG(A2582)))))/B2582),IF(B2582&gt;24,2,1))*10^(INT(LOG(A2582))),ROUND(10^(IF(B2582&lt;48,1.1^-((11-INT(B2582*LOG(A2582/10^INT(LOG(A2582)))+1))^2+8)-8^-((22-INT(B2582*LOG(A2582/10^INT(LOG(A2582)))+1))^2+1)+INT(B2582*LOG(A2582/10^INT(LOG(A2582)))+1),INT(B2582*LOG(A2582/10^INT(LOG(A2582)))+1))/B2582),IF(B2582&gt;24,2,1))*10^(INT(LOG(A2582))))</f>
        <v>365</v>
      </c>
    </row>
    <row r="2583" customFormat="false" ht="12.75" hidden="false" customHeight="false" outlineLevel="0" collapsed="false">
      <c r="A2583" s="10" t="n">
        <f aca="false">ROUND((A2582/10^INT(LOG(A2582))+0.001),3)*10^INT(LOG(A2582))</f>
        <v>357.9</v>
      </c>
      <c r="B2583" s="10" t="n">
        <f aca="false">$C$3</f>
        <v>48</v>
      </c>
      <c r="C2583" s="10" t="n">
        <f aca="false">A2583/10^INT(LOG(A2583))</f>
        <v>3.579</v>
      </c>
      <c r="D2583" s="0" t="n">
        <f aca="false">INT(B2583*LOG(C2583))</f>
        <v>26</v>
      </c>
      <c r="E2583" s="0" t="n">
        <f aca="false">IF(B2583&lt;48,1.1^-((11-D2583)^2+8)-8^-((22-D2583)^2+1)+D2583,D2583)</f>
        <v>26</v>
      </c>
      <c r="F2583" s="0" t="n">
        <f aca="false">10^(E2583/B2583)</f>
        <v>3.48070058842841</v>
      </c>
      <c r="G2583" s="0" t="n">
        <f aca="false">ROUND(F2583,IF(B2583=96,2,1))</f>
        <v>3.5</v>
      </c>
      <c r="H2583" s="0" t="n">
        <f aca="false">G2583*10^(INT(LOG(A2583)))</f>
        <v>350</v>
      </c>
      <c r="I2583" s="0" t="n">
        <f aca="false">A2583/10^INT(LOG(A2583))</f>
        <v>3.579</v>
      </c>
      <c r="J2583" s="0" t="n">
        <f aca="false">INT(B2583*LOG(I2583)+1)</f>
        <v>27</v>
      </c>
      <c r="K2583" s="0" t="n">
        <f aca="false">IF(B2583&lt;48,1.1^-((11-J2583)^2+8)-8^-((22-J2583)^2+1)+J2583,J2583)</f>
        <v>27</v>
      </c>
      <c r="L2583" s="0" t="n">
        <f aca="false">10^(K2583/B2583)</f>
        <v>3.65174127254838</v>
      </c>
      <c r="M2583" s="0" t="n">
        <f aca="false">ROUND(L2583,IF(B2583=96,2,1))</f>
        <v>3.7</v>
      </c>
      <c r="N2583" s="0" t="n">
        <f aca="false">M2583*10^(INT(LOG(A2583)))</f>
        <v>370</v>
      </c>
      <c r="O2583" s="1" t="n">
        <f aca="false">IF(A2583&lt;(H2583+N2583)/2,H2583,N2583)</f>
        <v>350</v>
      </c>
      <c r="P2583" s="2" t="n">
        <f aca="false">IF(A2583&lt;(ROUND(10^(IF(B2583&lt;48,1.1^-((11-INT(B2583*LOG(A2583/10^INT(LOG(A2583)))))^2+8)-8^-((22-INT(B2583*LOG(A2583/10^INT(LOG(A2583)))))^2+1)+INT(B2583*LOG(A2583/10^INT(LOG(A2583)))),INT(B2583*LOG(A2583/10^INT(LOG(A2583)))))/B2583),IF(B2583&gt;24,2,1))*10^(INT(LOG(A2583)))+ROUND(10^(IF(B2583&lt;48,1.1^-((11-INT(B2583*LOG(A2583/10^INT(LOG(A2583)))+1))^2+8)-8^-((22-INT(B2583*LOG(A2583/10^INT(LOG(A2583)))+1))^2+1)+INT(B2583*LOG(A2583/10^INT(LOG(A2583)))+1),INT(B2583*LOG(A2583/10^INT(LOG(A2583)))+1))/B2583),IF(B2583&gt;24,2,1))*10^(INT(LOG(A2583))))/2,ROUND(10^(IF(B2583&lt;48,1.1^-((11-INT(B2583*LOG(A2583/10^INT(LOG(A2583)))))^2+8)-8^-((22-INT(B2583*LOG(A2583/10^INT(LOG(A2583)))))^2+1)+INT(B2583*LOG(A2583/10^INT(LOG(A2583)))),INT(B2583*LOG(A2583/10^INT(LOG(A2583)))))/B2583),IF(B2583&gt;24,2,1))*10^(INT(LOG(A2583))),ROUND(10^(IF(B2583&lt;48,1.1^-((11-INT(B2583*LOG(A2583/10^INT(LOG(A2583)))+1))^2+8)-8^-((22-INT(B2583*LOG(A2583/10^INT(LOG(A2583)))+1))^2+1)+INT(B2583*LOG(A2583/10^INT(LOG(A2583)))+1),INT(B2583*LOG(A2583/10^INT(LOG(A2583)))+1))/B2583),IF(B2583&gt;24,2,1))*10^(INT(LOG(A2583))))</f>
        <v>365</v>
      </c>
    </row>
    <row r="2584" customFormat="false" ht="12.75" hidden="false" customHeight="false" outlineLevel="0" collapsed="false">
      <c r="A2584" s="10" t="n">
        <f aca="false">ROUND((A2583/10^INT(LOG(A2583))+0.001),3)*10^INT(LOG(A2583))</f>
        <v>358</v>
      </c>
      <c r="B2584" s="10" t="n">
        <f aca="false">$C$3</f>
        <v>48</v>
      </c>
      <c r="C2584" s="10" t="n">
        <f aca="false">A2584/10^INT(LOG(A2584))</f>
        <v>3.58</v>
      </c>
      <c r="D2584" s="0" t="n">
        <f aca="false">INT(B2584*LOG(C2584))</f>
        <v>26</v>
      </c>
      <c r="E2584" s="0" t="n">
        <f aca="false">IF(B2584&lt;48,1.1^-((11-D2584)^2+8)-8^-((22-D2584)^2+1)+D2584,D2584)</f>
        <v>26</v>
      </c>
      <c r="F2584" s="0" t="n">
        <f aca="false">10^(E2584/B2584)</f>
        <v>3.48070058842841</v>
      </c>
      <c r="G2584" s="0" t="n">
        <f aca="false">ROUND(F2584,IF(B2584=96,2,1))</f>
        <v>3.5</v>
      </c>
      <c r="H2584" s="0" t="n">
        <f aca="false">G2584*10^(INT(LOG(A2584)))</f>
        <v>350</v>
      </c>
      <c r="I2584" s="0" t="n">
        <f aca="false">A2584/10^INT(LOG(A2584))</f>
        <v>3.58</v>
      </c>
      <c r="J2584" s="0" t="n">
        <f aca="false">INT(B2584*LOG(I2584)+1)</f>
        <v>27</v>
      </c>
      <c r="K2584" s="0" t="n">
        <f aca="false">IF(B2584&lt;48,1.1^-((11-J2584)^2+8)-8^-((22-J2584)^2+1)+J2584,J2584)</f>
        <v>27</v>
      </c>
      <c r="L2584" s="0" t="n">
        <f aca="false">10^(K2584/B2584)</f>
        <v>3.65174127254838</v>
      </c>
      <c r="M2584" s="0" t="n">
        <f aca="false">ROUND(L2584,IF(B2584=96,2,1))</f>
        <v>3.7</v>
      </c>
      <c r="N2584" s="0" t="n">
        <f aca="false">M2584*10^(INT(LOG(A2584)))</f>
        <v>370</v>
      </c>
      <c r="O2584" s="1" t="n">
        <f aca="false">IF(A2584&lt;(H2584+N2584)/2,H2584,N2584)</f>
        <v>350</v>
      </c>
      <c r="P2584" s="2" t="n">
        <f aca="false">IF(A2584&lt;(ROUND(10^(IF(B2584&lt;48,1.1^-((11-INT(B2584*LOG(A2584/10^INT(LOG(A2584)))))^2+8)-8^-((22-INT(B2584*LOG(A2584/10^INT(LOG(A2584)))))^2+1)+INT(B2584*LOG(A2584/10^INT(LOG(A2584)))),INT(B2584*LOG(A2584/10^INT(LOG(A2584)))))/B2584),IF(B2584&gt;24,2,1))*10^(INT(LOG(A2584)))+ROUND(10^(IF(B2584&lt;48,1.1^-((11-INT(B2584*LOG(A2584/10^INT(LOG(A2584)))+1))^2+8)-8^-((22-INT(B2584*LOG(A2584/10^INT(LOG(A2584)))+1))^2+1)+INT(B2584*LOG(A2584/10^INT(LOG(A2584)))+1),INT(B2584*LOG(A2584/10^INT(LOG(A2584)))+1))/B2584),IF(B2584&gt;24,2,1))*10^(INT(LOG(A2584))))/2,ROUND(10^(IF(B2584&lt;48,1.1^-((11-INT(B2584*LOG(A2584/10^INT(LOG(A2584)))))^2+8)-8^-((22-INT(B2584*LOG(A2584/10^INT(LOG(A2584)))))^2+1)+INT(B2584*LOG(A2584/10^INT(LOG(A2584)))),INT(B2584*LOG(A2584/10^INT(LOG(A2584)))))/B2584),IF(B2584&gt;24,2,1))*10^(INT(LOG(A2584))),ROUND(10^(IF(B2584&lt;48,1.1^-((11-INT(B2584*LOG(A2584/10^INT(LOG(A2584)))+1))^2+8)-8^-((22-INT(B2584*LOG(A2584/10^INT(LOG(A2584)))+1))^2+1)+INT(B2584*LOG(A2584/10^INT(LOG(A2584)))+1),INT(B2584*LOG(A2584/10^INT(LOG(A2584)))+1))/B2584),IF(B2584&gt;24,2,1))*10^(INT(LOG(A2584))))</f>
        <v>365</v>
      </c>
    </row>
    <row r="2585" customFormat="false" ht="12.75" hidden="false" customHeight="false" outlineLevel="0" collapsed="false">
      <c r="A2585" s="10" t="n">
        <f aca="false">ROUND((A2584/10^INT(LOG(A2584))+0.001),3)*10^INT(LOG(A2584))</f>
        <v>358.1</v>
      </c>
      <c r="B2585" s="10" t="n">
        <f aca="false">$C$3</f>
        <v>48</v>
      </c>
      <c r="C2585" s="10" t="n">
        <f aca="false">A2585/10^INT(LOG(A2585))</f>
        <v>3.581</v>
      </c>
      <c r="D2585" s="0" t="n">
        <f aca="false">INT(B2585*LOG(C2585))</f>
        <v>26</v>
      </c>
      <c r="E2585" s="0" t="n">
        <f aca="false">IF(B2585&lt;48,1.1^-((11-D2585)^2+8)-8^-((22-D2585)^2+1)+D2585,D2585)</f>
        <v>26</v>
      </c>
      <c r="F2585" s="0" t="n">
        <f aca="false">10^(E2585/B2585)</f>
        <v>3.48070058842841</v>
      </c>
      <c r="G2585" s="0" t="n">
        <f aca="false">ROUND(F2585,IF(B2585=96,2,1))</f>
        <v>3.5</v>
      </c>
      <c r="H2585" s="0" t="n">
        <f aca="false">G2585*10^(INT(LOG(A2585)))</f>
        <v>350</v>
      </c>
      <c r="I2585" s="0" t="n">
        <f aca="false">A2585/10^INT(LOG(A2585))</f>
        <v>3.581</v>
      </c>
      <c r="J2585" s="0" t="n">
        <f aca="false">INT(B2585*LOG(I2585)+1)</f>
        <v>27</v>
      </c>
      <c r="K2585" s="0" t="n">
        <f aca="false">IF(B2585&lt;48,1.1^-((11-J2585)^2+8)-8^-((22-J2585)^2+1)+J2585,J2585)</f>
        <v>27</v>
      </c>
      <c r="L2585" s="0" t="n">
        <f aca="false">10^(K2585/B2585)</f>
        <v>3.65174127254838</v>
      </c>
      <c r="M2585" s="0" t="n">
        <f aca="false">ROUND(L2585,IF(B2585=96,2,1))</f>
        <v>3.7</v>
      </c>
      <c r="N2585" s="0" t="n">
        <f aca="false">M2585*10^(INT(LOG(A2585)))</f>
        <v>370</v>
      </c>
      <c r="O2585" s="1" t="n">
        <f aca="false">IF(A2585&lt;(H2585+N2585)/2,H2585,N2585)</f>
        <v>350</v>
      </c>
      <c r="P2585" s="2" t="n">
        <f aca="false">IF(A2585&lt;(ROUND(10^(IF(B2585&lt;48,1.1^-((11-INT(B2585*LOG(A2585/10^INT(LOG(A2585)))))^2+8)-8^-((22-INT(B2585*LOG(A2585/10^INT(LOG(A2585)))))^2+1)+INT(B2585*LOG(A2585/10^INT(LOG(A2585)))),INT(B2585*LOG(A2585/10^INT(LOG(A2585)))))/B2585),IF(B2585&gt;24,2,1))*10^(INT(LOG(A2585)))+ROUND(10^(IF(B2585&lt;48,1.1^-((11-INT(B2585*LOG(A2585/10^INT(LOG(A2585)))+1))^2+8)-8^-((22-INT(B2585*LOG(A2585/10^INT(LOG(A2585)))+1))^2+1)+INT(B2585*LOG(A2585/10^INT(LOG(A2585)))+1),INT(B2585*LOG(A2585/10^INT(LOG(A2585)))+1))/B2585),IF(B2585&gt;24,2,1))*10^(INT(LOG(A2585))))/2,ROUND(10^(IF(B2585&lt;48,1.1^-((11-INT(B2585*LOG(A2585/10^INT(LOG(A2585)))))^2+8)-8^-((22-INT(B2585*LOG(A2585/10^INT(LOG(A2585)))))^2+1)+INT(B2585*LOG(A2585/10^INT(LOG(A2585)))),INT(B2585*LOG(A2585/10^INT(LOG(A2585)))))/B2585),IF(B2585&gt;24,2,1))*10^(INT(LOG(A2585))),ROUND(10^(IF(B2585&lt;48,1.1^-((11-INT(B2585*LOG(A2585/10^INT(LOG(A2585)))+1))^2+8)-8^-((22-INT(B2585*LOG(A2585/10^INT(LOG(A2585)))+1))^2+1)+INT(B2585*LOG(A2585/10^INT(LOG(A2585)))+1),INT(B2585*LOG(A2585/10^INT(LOG(A2585)))+1))/B2585),IF(B2585&gt;24,2,1))*10^(INT(LOG(A2585))))</f>
        <v>365</v>
      </c>
    </row>
    <row r="2586" customFormat="false" ht="12.75" hidden="false" customHeight="false" outlineLevel="0" collapsed="false">
      <c r="A2586" s="10" t="n">
        <f aca="false">ROUND((A2585/10^INT(LOG(A2585))+0.001),3)*10^INT(LOG(A2585))</f>
        <v>358.2</v>
      </c>
      <c r="B2586" s="10" t="n">
        <f aca="false">$C$3</f>
        <v>48</v>
      </c>
      <c r="C2586" s="10" t="n">
        <f aca="false">A2586/10^INT(LOG(A2586))</f>
        <v>3.582</v>
      </c>
      <c r="D2586" s="0" t="n">
        <f aca="false">INT(B2586*LOG(C2586))</f>
        <v>26</v>
      </c>
      <c r="E2586" s="0" t="n">
        <f aca="false">IF(B2586&lt;48,1.1^-((11-D2586)^2+8)-8^-((22-D2586)^2+1)+D2586,D2586)</f>
        <v>26</v>
      </c>
      <c r="F2586" s="0" t="n">
        <f aca="false">10^(E2586/B2586)</f>
        <v>3.48070058842841</v>
      </c>
      <c r="G2586" s="0" t="n">
        <f aca="false">ROUND(F2586,IF(B2586=96,2,1))</f>
        <v>3.5</v>
      </c>
      <c r="H2586" s="0" t="n">
        <f aca="false">G2586*10^(INT(LOG(A2586)))</f>
        <v>350</v>
      </c>
      <c r="I2586" s="0" t="n">
        <f aca="false">A2586/10^INT(LOG(A2586))</f>
        <v>3.582</v>
      </c>
      <c r="J2586" s="0" t="n">
        <f aca="false">INT(B2586*LOG(I2586)+1)</f>
        <v>27</v>
      </c>
      <c r="K2586" s="0" t="n">
        <f aca="false">IF(B2586&lt;48,1.1^-((11-J2586)^2+8)-8^-((22-J2586)^2+1)+J2586,J2586)</f>
        <v>27</v>
      </c>
      <c r="L2586" s="0" t="n">
        <f aca="false">10^(K2586/B2586)</f>
        <v>3.65174127254838</v>
      </c>
      <c r="M2586" s="0" t="n">
        <f aca="false">ROUND(L2586,IF(B2586=96,2,1))</f>
        <v>3.7</v>
      </c>
      <c r="N2586" s="0" t="n">
        <f aca="false">M2586*10^(INT(LOG(A2586)))</f>
        <v>370</v>
      </c>
      <c r="O2586" s="1" t="n">
        <f aca="false">IF(A2586&lt;(H2586+N2586)/2,H2586,N2586)</f>
        <v>350</v>
      </c>
      <c r="P2586" s="2" t="n">
        <f aca="false">IF(A2586&lt;(ROUND(10^(IF(B2586&lt;48,1.1^-((11-INT(B2586*LOG(A2586/10^INT(LOG(A2586)))))^2+8)-8^-((22-INT(B2586*LOG(A2586/10^INT(LOG(A2586)))))^2+1)+INT(B2586*LOG(A2586/10^INT(LOG(A2586)))),INT(B2586*LOG(A2586/10^INT(LOG(A2586)))))/B2586),IF(B2586&gt;24,2,1))*10^(INT(LOG(A2586)))+ROUND(10^(IF(B2586&lt;48,1.1^-((11-INT(B2586*LOG(A2586/10^INT(LOG(A2586)))+1))^2+8)-8^-((22-INT(B2586*LOG(A2586/10^INT(LOG(A2586)))+1))^2+1)+INT(B2586*LOG(A2586/10^INT(LOG(A2586)))+1),INT(B2586*LOG(A2586/10^INT(LOG(A2586)))+1))/B2586),IF(B2586&gt;24,2,1))*10^(INT(LOG(A2586))))/2,ROUND(10^(IF(B2586&lt;48,1.1^-((11-INT(B2586*LOG(A2586/10^INT(LOG(A2586)))))^2+8)-8^-((22-INT(B2586*LOG(A2586/10^INT(LOG(A2586)))))^2+1)+INT(B2586*LOG(A2586/10^INT(LOG(A2586)))),INT(B2586*LOG(A2586/10^INT(LOG(A2586)))))/B2586),IF(B2586&gt;24,2,1))*10^(INT(LOG(A2586))),ROUND(10^(IF(B2586&lt;48,1.1^-((11-INT(B2586*LOG(A2586/10^INT(LOG(A2586)))+1))^2+8)-8^-((22-INT(B2586*LOG(A2586/10^INT(LOG(A2586)))+1))^2+1)+INT(B2586*LOG(A2586/10^INT(LOG(A2586)))+1),INT(B2586*LOG(A2586/10^INT(LOG(A2586)))+1))/B2586),IF(B2586&gt;24,2,1))*10^(INT(LOG(A2586))))</f>
        <v>365</v>
      </c>
    </row>
    <row r="2587" customFormat="false" ht="12.75" hidden="false" customHeight="false" outlineLevel="0" collapsed="false">
      <c r="A2587" s="10" t="n">
        <f aca="false">ROUND((A2586/10^INT(LOG(A2586))+0.001),3)*10^INT(LOG(A2586))</f>
        <v>358.3</v>
      </c>
      <c r="B2587" s="10" t="n">
        <f aca="false">$C$3</f>
        <v>48</v>
      </c>
      <c r="C2587" s="10" t="n">
        <f aca="false">A2587/10^INT(LOG(A2587))</f>
        <v>3.583</v>
      </c>
      <c r="D2587" s="0" t="n">
        <f aca="false">INT(B2587*LOG(C2587))</f>
        <v>26</v>
      </c>
      <c r="E2587" s="0" t="n">
        <f aca="false">IF(B2587&lt;48,1.1^-((11-D2587)^2+8)-8^-((22-D2587)^2+1)+D2587,D2587)</f>
        <v>26</v>
      </c>
      <c r="F2587" s="0" t="n">
        <f aca="false">10^(E2587/B2587)</f>
        <v>3.48070058842841</v>
      </c>
      <c r="G2587" s="0" t="n">
        <f aca="false">ROUND(F2587,IF(B2587=96,2,1))</f>
        <v>3.5</v>
      </c>
      <c r="H2587" s="0" t="n">
        <f aca="false">G2587*10^(INT(LOG(A2587)))</f>
        <v>350</v>
      </c>
      <c r="I2587" s="0" t="n">
        <f aca="false">A2587/10^INT(LOG(A2587))</f>
        <v>3.583</v>
      </c>
      <c r="J2587" s="0" t="n">
        <f aca="false">INT(B2587*LOG(I2587)+1)</f>
        <v>27</v>
      </c>
      <c r="K2587" s="0" t="n">
        <f aca="false">IF(B2587&lt;48,1.1^-((11-J2587)^2+8)-8^-((22-J2587)^2+1)+J2587,J2587)</f>
        <v>27</v>
      </c>
      <c r="L2587" s="0" t="n">
        <f aca="false">10^(K2587/B2587)</f>
        <v>3.65174127254838</v>
      </c>
      <c r="M2587" s="0" t="n">
        <f aca="false">ROUND(L2587,IF(B2587=96,2,1))</f>
        <v>3.7</v>
      </c>
      <c r="N2587" s="0" t="n">
        <f aca="false">M2587*10^(INT(LOG(A2587)))</f>
        <v>370</v>
      </c>
      <c r="O2587" s="1" t="n">
        <f aca="false">IF(A2587&lt;(H2587+N2587)/2,H2587,N2587)</f>
        <v>350</v>
      </c>
      <c r="P2587" s="2" t="n">
        <f aca="false">IF(A2587&lt;(ROUND(10^(IF(B2587&lt;48,1.1^-((11-INT(B2587*LOG(A2587/10^INT(LOG(A2587)))))^2+8)-8^-((22-INT(B2587*LOG(A2587/10^INT(LOG(A2587)))))^2+1)+INT(B2587*LOG(A2587/10^INT(LOG(A2587)))),INT(B2587*LOG(A2587/10^INT(LOG(A2587)))))/B2587),IF(B2587&gt;24,2,1))*10^(INT(LOG(A2587)))+ROUND(10^(IF(B2587&lt;48,1.1^-((11-INT(B2587*LOG(A2587/10^INT(LOG(A2587)))+1))^2+8)-8^-((22-INT(B2587*LOG(A2587/10^INT(LOG(A2587)))+1))^2+1)+INT(B2587*LOG(A2587/10^INT(LOG(A2587)))+1),INT(B2587*LOG(A2587/10^INT(LOG(A2587)))+1))/B2587),IF(B2587&gt;24,2,1))*10^(INT(LOG(A2587))))/2,ROUND(10^(IF(B2587&lt;48,1.1^-((11-INT(B2587*LOG(A2587/10^INT(LOG(A2587)))))^2+8)-8^-((22-INT(B2587*LOG(A2587/10^INT(LOG(A2587)))))^2+1)+INT(B2587*LOG(A2587/10^INT(LOG(A2587)))),INT(B2587*LOG(A2587/10^INT(LOG(A2587)))))/B2587),IF(B2587&gt;24,2,1))*10^(INT(LOG(A2587))),ROUND(10^(IF(B2587&lt;48,1.1^-((11-INT(B2587*LOG(A2587/10^INT(LOG(A2587)))+1))^2+8)-8^-((22-INT(B2587*LOG(A2587/10^INT(LOG(A2587)))+1))^2+1)+INT(B2587*LOG(A2587/10^INT(LOG(A2587)))+1),INT(B2587*LOG(A2587/10^INT(LOG(A2587)))+1))/B2587),IF(B2587&gt;24,2,1))*10^(INT(LOG(A2587))))</f>
        <v>365</v>
      </c>
    </row>
    <row r="2588" customFormat="false" ht="12.75" hidden="false" customHeight="false" outlineLevel="0" collapsed="false">
      <c r="A2588" s="10" t="n">
        <f aca="false">ROUND((A2587/10^INT(LOG(A2587))+0.001),3)*10^INT(LOG(A2587))</f>
        <v>358.4</v>
      </c>
      <c r="B2588" s="10" t="n">
        <f aca="false">$C$3</f>
        <v>48</v>
      </c>
      <c r="C2588" s="10" t="n">
        <f aca="false">A2588/10^INT(LOG(A2588))</f>
        <v>3.584</v>
      </c>
      <c r="D2588" s="0" t="n">
        <f aca="false">INT(B2588*LOG(C2588))</f>
        <v>26</v>
      </c>
      <c r="E2588" s="0" t="n">
        <f aca="false">IF(B2588&lt;48,1.1^-((11-D2588)^2+8)-8^-((22-D2588)^2+1)+D2588,D2588)</f>
        <v>26</v>
      </c>
      <c r="F2588" s="0" t="n">
        <f aca="false">10^(E2588/B2588)</f>
        <v>3.48070058842841</v>
      </c>
      <c r="G2588" s="0" t="n">
        <f aca="false">ROUND(F2588,IF(B2588=96,2,1))</f>
        <v>3.5</v>
      </c>
      <c r="H2588" s="0" t="n">
        <f aca="false">G2588*10^(INT(LOG(A2588)))</f>
        <v>350</v>
      </c>
      <c r="I2588" s="0" t="n">
        <f aca="false">A2588/10^INT(LOG(A2588))</f>
        <v>3.584</v>
      </c>
      <c r="J2588" s="0" t="n">
        <f aca="false">INT(B2588*LOG(I2588)+1)</f>
        <v>27</v>
      </c>
      <c r="K2588" s="0" t="n">
        <f aca="false">IF(B2588&lt;48,1.1^-((11-J2588)^2+8)-8^-((22-J2588)^2+1)+J2588,J2588)</f>
        <v>27</v>
      </c>
      <c r="L2588" s="0" t="n">
        <f aca="false">10^(K2588/B2588)</f>
        <v>3.65174127254838</v>
      </c>
      <c r="M2588" s="0" t="n">
        <f aca="false">ROUND(L2588,IF(B2588=96,2,1))</f>
        <v>3.7</v>
      </c>
      <c r="N2588" s="0" t="n">
        <f aca="false">M2588*10^(INT(LOG(A2588)))</f>
        <v>370</v>
      </c>
      <c r="O2588" s="1" t="n">
        <f aca="false">IF(A2588&lt;(H2588+N2588)/2,H2588,N2588)</f>
        <v>350</v>
      </c>
      <c r="P2588" s="2" t="n">
        <f aca="false">IF(A2588&lt;(ROUND(10^(IF(B2588&lt;48,1.1^-((11-INT(B2588*LOG(A2588/10^INT(LOG(A2588)))))^2+8)-8^-((22-INT(B2588*LOG(A2588/10^INT(LOG(A2588)))))^2+1)+INT(B2588*LOG(A2588/10^INT(LOG(A2588)))),INT(B2588*LOG(A2588/10^INT(LOG(A2588)))))/B2588),IF(B2588&gt;24,2,1))*10^(INT(LOG(A2588)))+ROUND(10^(IF(B2588&lt;48,1.1^-((11-INT(B2588*LOG(A2588/10^INT(LOG(A2588)))+1))^2+8)-8^-((22-INT(B2588*LOG(A2588/10^INT(LOG(A2588)))+1))^2+1)+INT(B2588*LOG(A2588/10^INT(LOG(A2588)))+1),INT(B2588*LOG(A2588/10^INT(LOG(A2588)))+1))/B2588),IF(B2588&gt;24,2,1))*10^(INT(LOG(A2588))))/2,ROUND(10^(IF(B2588&lt;48,1.1^-((11-INT(B2588*LOG(A2588/10^INT(LOG(A2588)))))^2+8)-8^-((22-INT(B2588*LOG(A2588/10^INT(LOG(A2588)))))^2+1)+INT(B2588*LOG(A2588/10^INT(LOG(A2588)))),INT(B2588*LOG(A2588/10^INT(LOG(A2588)))))/B2588),IF(B2588&gt;24,2,1))*10^(INT(LOG(A2588))),ROUND(10^(IF(B2588&lt;48,1.1^-((11-INT(B2588*LOG(A2588/10^INT(LOG(A2588)))+1))^2+8)-8^-((22-INT(B2588*LOG(A2588/10^INT(LOG(A2588)))+1))^2+1)+INT(B2588*LOG(A2588/10^INT(LOG(A2588)))+1),INT(B2588*LOG(A2588/10^INT(LOG(A2588)))+1))/B2588),IF(B2588&gt;24,2,1))*10^(INT(LOG(A2588))))</f>
        <v>365</v>
      </c>
    </row>
    <row r="2589" customFormat="false" ht="12.75" hidden="false" customHeight="false" outlineLevel="0" collapsed="false">
      <c r="A2589" s="10" t="n">
        <f aca="false">ROUND((A2588/10^INT(LOG(A2588))+0.001),3)*10^INT(LOG(A2588))</f>
        <v>358.5</v>
      </c>
      <c r="B2589" s="10" t="n">
        <f aca="false">$C$3</f>
        <v>48</v>
      </c>
      <c r="C2589" s="10" t="n">
        <f aca="false">A2589/10^INT(LOG(A2589))</f>
        <v>3.585</v>
      </c>
      <c r="D2589" s="0" t="n">
        <f aca="false">INT(B2589*LOG(C2589))</f>
        <v>26</v>
      </c>
      <c r="E2589" s="0" t="n">
        <f aca="false">IF(B2589&lt;48,1.1^-((11-D2589)^2+8)-8^-((22-D2589)^2+1)+D2589,D2589)</f>
        <v>26</v>
      </c>
      <c r="F2589" s="0" t="n">
        <f aca="false">10^(E2589/B2589)</f>
        <v>3.48070058842841</v>
      </c>
      <c r="G2589" s="0" t="n">
        <f aca="false">ROUND(F2589,IF(B2589=96,2,1))</f>
        <v>3.5</v>
      </c>
      <c r="H2589" s="0" t="n">
        <f aca="false">G2589*10^(INT(LOG(A2589)))</f>
        <v>350</v>
      </c>
      <c r="I2589" s="0" t="n">
        <f aca="false">A2589/10^INT(LOG(A2589))</f>
        <v>3.585</v>
      </c>
      <c r="J2589" s="0" t="n">
        <f aca="false">INT(B2589*LOG(I2589)+1)</f>
        <v>27</v>
      </c>
      <c r="K2589" s="0" t="n">
        <f aca="false">IF(B2589&lt;48,1.1^-((11-J2589)^2+8)-8^-((22-J2589)^2+1)+J2589,J2589)</f>
        <v>27</v>
      </c>
      <c r="L2589" s="0" t="n">
        <f aca="false">10^(K2589/B2589)</f>
        <v>3.65174127254838</v>
      </c>
      <c r="M2589" s="0" t="n">
        <f aca="false">ROUND(L2589,IF(B2589=96,2,1))</f>
        <v>3.7</v>
      </c>
      <c r="N2589" s="0" t="n">
        <f aca="false">M2589*10^(INT(LOG(A2589)))</f>
        <v>370</v>
      </c>
      <c r="O2589" s="1" t="n">
        <f aca="false">IF(A2589&lt;(H2589+N2589)/2,H2589,N2589)</f>
        <v>350</v>
      </c>
      <c r="P2589" s="2" t="n">
        <f aca="false">IF(A2589&lt;(ROUND(10^(IF(B2589&lt;48,1.1^-((11-INT(B2589*LOG(A2589/10^INT(LOG(A2589)))))^2+8)-8^-((22-INT(B2589*LOG(A2589/10^INT(LOG(A2589)))))^2+1)+INT(B2589*LOG(A2589/10^INT(LOG(A2589)))),INT(B2589*LOG(A2589/10^INT(LOG(A2589)))))/B2589),IF(B2589&gt;24,2,1))*10^(INT(LOG(A2589)))+ROUND(10^(IF(B2589&lt;48,1.1^-((11-INT(B2589*LOG(A2589/10^INT(LOG(A2589)))+1))^2+8)-8^-((22-INT(B2589*LOG(A2589/10^INT(LOG(A2589)))+1))^2+1)+INT(B2589*LOG(A2589/10^INT(LOG(A2589)))+1),INT(B2589*LOG(A2589/10^INT(LOG(A2589)))+1))/B2589),IF(B2589&gt;24,2,1))*10^(INT(LOG(A2589))))/2,ROUND(10^(IF(B2589&lt;48,1.1^-((11-INT(B2589*LOG(A2589/10^INT(LOG(A2589)))))^2+8)-8^-((22-INT(B2589*LOG(A2589/10^INT(LOG(A2589)))))^2+1)+INT(B2589*LOG(A2589/10^INT(LOG(A2589)))),INT(B2589*LOG(A2589/10^INT(LOG(A2589)))))/B2589),IF(B2589&gt;24,2,1))*10^(INT(LOG(A2589))),ROUND(10^(IF(B2589&lt;48,1.1^-((11-INT(B2589*LOG(A2589/10^INT(LOG(A2589)))+1))^2+8)-8^-((22-INT(B2589*LOG(A2589/10^INT(LOG(A2589)))+1))^2+1)+INT(B2589*LOG(A2589/10^INT(LOG(A2589)))+1),INT(B2589*LOG(A2589/10^INT(LOG(A2589)))+1))/B2589),IF(B2589&gt;24,2,1))*10^(INT(LOG(A2589))))</f>
        <v>365</v>
      </c>
    </row>
    <row r="2590" customFormat="false" ht="12.75" hidden="false" customHeight="false" outlineLevel="0" collapsed="false">
      <c r="A2590" s="10" t="n">
        <f aca="false">ROUND((A2589/10^INT(LOG(A2589))+0.001),3)*10^INT(LOG(A2589))</f>
        <v>358.6</v>
      </c>
      <c r="B2590" s="10" t="n">
        <f aca="false">$C$3</f>
        <v>48</v>
      </c>
      <c r="C2590" s="10" t="n">
        <f aca="false">A2590/10^INT(LOG(A2590))</f>
        <v>3.586</v>
      </c>
      <c r="D2590" s="0" t="n">
        <f aca="false">INT(B2590*LOG(C2590))</f>
        <v>26</v>
      </c>
      <c r="E2590" s="0" t="n">
        <f aca="false">IF(B2590&lt;48,1.1^-((11-D2590)^2+8)-8^-((22-D2590)^2+1)+D2590,D2590)</f>
        <v>26</v>
      </c>
      <c r="F2590" s="0" t="n">
        <f aca="false">10^(E2590/B2590)</f>
        <v>3.48070058842841</v>
      </c>
      <c r="G2590" s="0" t="n">
        <f aca="false">ROUND(F2590,IF(B2590=96,2,1))</f>
        <v>3.5</v>
      </c>
      <c r="H2590" s="0" t="n">
        <f aca="false">G2590*10^(INT(LOG(A2590)))</f>
        <v>350</v>
      </c>
      <c r="I2590" s="0" t="n">
        <f aca="false">A2590/10^INT(LOG(A2590))</f>
        <v>3.586</v>
      </c>
      <c r="J2590" s="0" t="n">
        <f aca="false">INT(B2590*LOG(I2590)+1)</f>
        <v>27</v>
      </c>
      <c r="K2590" s="0" t="n">
        <f aca="false">IF(B2590&lt;48,1.1^-((11-J2590)^2+8)-8^-((22-J2590)^2+1)+J2590,J2590)</f>
        <v>27</v>
      </c>
      <c r="L2590" s="0" t="n">
        <f aca="false">10^(K2590/B2590)</f>
        <v>3.65174127254838</v>
      </c>
      <c r="M2590" s="0" t="n">
        <f aca="false">ROUND(L2590,IF(B2590=96,2,1))</f>
        <v>3.7</v>
      </c>
      <c r="N2590" s="0" t="n">
        <f aca="false">M2590*10^(INT(LOG(A2590)))</f>
        <v>370</v>
      </c>
      <c r="O2590" s="1" t="n">
        <f aca="false">IF(A2590&lt;(H2590+N2590)/2,H2590,N2590)</f>
        <v>350</v>
      </c>
      <c r="P2590" s="2" t="n">
        <f aca="false">IF(A2590&lt;(ROUND(10^(IF(B2590&lt;48,1.1^-((11-INT(B2590*LOG(A2590/10^INT(LOG(A2590)))))^2+8)-8^-((22-INT(B2590*LOG(A2590/10^INT(LOG(A2590)))))^2+1)+INT(B2590*LOG(A2590/10^INT(LOG(A2590)))),INT(B2590*LOG(A2590/10^INT(LOG(A2590)))))/B2590),IF(B2590&gt;24,2,1))*10^(INT(LOG(A2590)))+ROUND(10^(IF(B2590&lt;48,1.1^-((11-INT(B2590*LOG(A2590/10^INT(LOG(A2590)))+1))^2+8)-8^-((22-INT(B2590*LOG(A2590/10^INT(LOG(A2590)))+1))^2+1)+INT(B2590*LOG(A2590/10^INT(LOG(A2590)))+1),INT(B2590*LOG(A2590/10^INT(LOG(A2590)))+1))/B2590),IF(B2590&gt;24,2,1))*10^(INT(LOG(A2590))))/2,ROUND(10^(IF(B2590&lt;48,1.1^-((11-INT(B2590*LOG(A2590/10^INT(LOG(A2590)))))^2+8)-8^-((22-INT(B2590*LOG(A2590/10^INT(LOG(A2590)))))^2+1)+INT(B2590*LOG(A2590/10^INT(LOG(A2590)))),INT(B2590*LOG(A2590/10^INT(LOG(A2590)))))/B2590),IF(B2590&gt;24,2,1))*10^(INT(LOG(A2590))),ROUND(10^(IF(B2590&lt;48,1.1^-((11-INT(B2590*LOG(A2590/10^INT(LOG(A2590)))+1))^2+8)-8^-((22-INT(B2590*LOG(A2590/10^INT(LOG(A2590)))+1))^2+1)+INT(B2590*LOG(A2590/10^INT(LOG(A2590)))+1),INT(B2590*LOG(A2590/10^INT(LOG(A2590)))+1))/B2590),IF(B2590&gt;24,2,1))*10^(INT(LOG(A2590))))</f>
        <v>365</v>
      </c>
    </row>
    <row r="2591" customFormat="false" ht="12.75" hidden="false" customHeight="false" outlineLevel="0" collapsed="false">
      <c r="A2591" s="10" t="n">
        <f aca="false">ROUND((A2590/10^INT(LOG(A2590))+0.001),3)*10^INT(LOG(A2590))</f>
        <v>358.7</v>
      </c>
      <c r="B2591" s="10" t="n">
        <f aca="false">$C$3</f>
        <v>48</v>
      </c>
      <c r="C2591" s="10" t="n">
        <f aca="false">A2591/10^INT(LOG(A2591))</f>
        <v>3.587</v>
      </c>
      <c r="D2591" s="0" t="n">
        <f aca="false">INT(B2591*LOG(C2591))</f>
        <v>26</v>
      </c>
      <c r="E2591" s="0" t="n">
        <f aca="false">IF(B2591&lt;48,1.1^-((11-D2591)^2+8)-8^-((22-D2591)^2+1)+D2591,D2591)</f>
        <v>26</v>
      </c>
      <c r="F2591" s="0" t="n">
        <f aca="false">10^(E2591/B2591)</f>
        <v>3.48070058842841</v>
      </c>
      <c r="G2591" s="0" t="n">
        <f aca="false">ROUND(F2591,IF(B2591=96,2,1))</f>
        <v>3.5</v>
      </c>
      <c r="H2591" s="0" t="n">
        <f aca="false">G2591*10^(INT(LOG(A2591)))</f>
        <v>350</v>
      </c>
      <c r="I2591" s="0" t="n">
        <f aca="false">A2591/10^INT(LOG(A2591))</f>
        <v>3.587</v>
      </c>
      <c r="J2591" s="0" t="n">
        <f aca="false">INT(B2591*LOG(I2591)+1)</f>
        <v>27</v>
      </c>
      <c r="K2591" s="0" t="n">
        <f aca="false">IF(B2591&lt;48,1.1^-((11-J2591)^2+8)-8^-((22-J2591)^2+1)+J2591,J2591)</f>
        <v>27</v>
      </c>
      <c r="L2591" s="0" t="n">
        <f aca="false">10^(K2591/B2591)</f>
        <v>3.65174127254838</v>
      </c>
      <c r="M2591" s="0" t="n">
        <f aca="false">ROUND(L2591,IF(B2591=96,2,1))</f>
        <v>3.7</v>
      </c>
      <c r="N2591" s="0" t="n">
        <f aca="false">M2591*10^(INT(LOG(A2591)))</f>
        <v>370</v>
      </c>
      <c r="O2591" s="1" t="n">
        <f aca="false">IF(A2591&lt;(H2591+N2591)/2,H2591,N2591)</f>
        <v>350</v>
      </c>
      <c r="P2591" s="2" t="n">
        <f aca="false">IF(A2591&lt;(ROUND(10^(IF(B2591&lt;48,1.1^-((11-INT(B2591*LOG(A2591/10^INT(LOG(A2591)))))^2+8)-8^-((22-INT(B2591*LOG(A2591/10^INT(LOG(A2591)))))^2+1)+INT(B2591*LOG(A2591/10^INT(LOG(A2591)))),INT(B2591*LOG(A2591/10^INT(LOG(A2591)))))/B2591),IF(B2591&gt;24,2,1))*10^(INT(LOG(A2591)))+ROUND(10^(IF(B2591&lt;48,1.1^-((11-INT(B2591*LOG(A2591/10^INT(LOG(A2591)))+1))^2+8)-8^-((22-INT(B2591*LOG(A2591/10^INT(LOG(A2591)))+1))^2+1)+INT(B2591*LOG(A2591/10^INT(LOG(A2591)))+1),INT(B2591*LOG(A2591/10^INT(LOG(A2591)))+1))/B2591),IF(B2591&gt;24,2,1))*10^(INT(LOG(A2591))))/2,ROUND(10^(IF(B2591&lt;48,1.1^-((11-INT(B2591*LOG(A2591/10^INT(LOG(A2591)))))^2+8)-8^-((22-INT(B2591*LOG(A2591/10^INT(LOG(A2591)))))^2+1)+INT(B2591*LOG(A2591/10^INT(LOG(A2591)))),INT(B2591*LOG(A2591/10^INT(LOG(A2591)))))/B2591),IF(B2591&gt;24,2,1))*10^(INT(LOG(A2591))),ROUND(10^(IF(B2591&lt;48,1.1^-((11-INT(B2591*LOG(A2591/10^INT(LOG(A2591)))+1))^2+8)-8^-((22-INT(B2591*LOG(A2591/10^INT(LOG(A2591)))+1))^2+1)+INT(B2591*LOG(A2591/10^INT(LOG(A2591)))+1),INT(B2591*LOG(A2591/10^INT(LOG(A2591)))+1))/B2591),IF(B2591&gt;24,2,1))*10^(INT(LOG(A2591))))</f>
        <v>365</v>
      </c>
    </row>
    <row r="2592" customFormat="false" ht="12.75" hidden="false" customHeight="false" outlineLevel="0" collapsed="false">
      <c r="A2592" s="10" t="n">
        <f aca="false">ROUND((A2591/10^INT(LOG(A2591))+0.001),3)*10^INT(LOG(A2591))</f>
        <v>358.8</v>
      </c>
      <c r="B2592" s="10" t="n">
        <f aca="false">$C$3</f>
        <v>48</v>
      </c>
      <c r="C2592" s="10" t="n">
        <f aca="false">A2592/10^INT(LOG(A2592))</f>
        <v>3.588</v>
      </c>
      <c r="D2592" s="0" t="n">
        <f aca="false">INT(B2592*LOG(C2592))</f>
        <v>26</v>
      </c>
      <c r="E2592" s="0" t="n">
        <f aca="false">IF(B2592&lt;48,1.1^-((11-D2592)^2+8)-8^-((22-D2592)^2+1)+D2592,D2592)</f>
        <v>26</v>
      </c>
      <c r="F2592" s="0" t="n">
        <f aca="false">10^(E2592/B2592)</f>
        <v>3.48070058842841</v>
      </c>
      <c r="G2592" s="0" t="n">
        <f aca="false">ROUND(F2592,IF(B2592=96,2,1))</f>
        <v>3.5</v>
      </c>
      <c r="H2592" s="0" t="n">
        <f aca="false">G2592*10^(INT(LOG(A2592)))</f>
        <v>350</v>
      </c>
      <c r="I2592" s="0" t="n">
        <f aca="false">A2592/10^INT(LOG(A2592))</f>
        <v>3.588</v>
      </c>
      <c r="J2592" s="0" t="n">
        <f aca="false">INT(B2592*LOG(I2592)+1)</f>
        <v>27</v>
      </c>
      <c r="K2592" s="0" t="n">
        <f aca="false">IF(B2592&lt;48,1.1^-((11-J2592)^2+8)-8^-((22-J2592)^2+1)+J2592,J2592)</f>
        <v>27</v>
      </c>
      <c r="L2592" s="0" t="n">
        <f aca="false">10^(K2592/B2592)</f>
        <v>3.65174127254838</v>
      </c>
      <c r="M2592" s="0" t="n">
        <f aca="false">ROUND(L2592,IF(B2592=96,2,1))</f>
        <v>3.7</v>
      </c>
      <c r="N2592" s="0" t="n">
        <f aca="false">M2592*10^(INT(LOG(A2592)))</f>
        <v>370</v>
      </c>
      <c r="O2592" s="1" t="n">
        <f aca="false">IF(A2592&lt;(H2592+N2592)/2,H2592,N2592)</f>
        <v>350</v>
      </c>
      <c r="P2592" s="2" t="n">
        <f aca="false">IF(A2592&lt;(ROUND(10^(IF(B2592&lt;48,1.1^-((11-INT(B2592*LOG(A2592/10^INT(LOG(A2592)))))^2+8)-8^-((22-INT(B2592*LOG(A2592/10^INT(LOG(A2592)))))^2+1)+INT(B2592*LOG(A2592/10^INT(LOG(A2592)))),INT(B2592*LOG(A2592/10^INT(LOG(A2592)))))/B2592),IF(B2592&gt;24,2,1))*10^(INT(LOG(A2592)))+ROUND(10^(IF(B2592&lt;48,1.1^-((11-INT(B2592*LOG(A2592/10^INT(LOG(A2592)))+1))^2+8)-8^-((22-INT(B2592*LOG(A2592/10^INT(LOG(A2592)))+1))^2+1)+INT(B2592*LOG(A2592/10^INT(LOG(A2592)))+1),INT(B2592*LOG(A2592/10^INT(LOG(A2592)))+1))/B2592),IF(B2592&gt;24,2,1))*10^(INT(LOG(A2592))))/2,ROUND(10^(IF(B2592&lt;48,1.1^-((11-INT(B2592*LOG(A2592/10^INT(LOG(A2592)))))^2+8)-8^-((22-INT(B2592*LOG(A2592/10^INT(LOG(A2592)))))^2+1)+INT(B2592*LOG(A2592/10^INT(LOG(A2592)))),INT(B2592*LOG(A2592/10^INT(LOG(A2592)))))/B2592),IF(B2592&gt;24,2,1))*10^(INT(LOG(A2592))),ROUND(10^(IF(B2592&lt;48,1.1^-((11-INT(B2592*LOG(A2592/10^INT(LOG(A2592)))+1))^2+8)-8^-((22-INT(B2592*LOG(A2592/10^INT(LOG(A2592)))+1))^2+1)+INT(B2592*LOG(A2592/10^INT(LOG(A2592)))+1),INT(B2592*LOG(A2592/10^INT(LOG(A2592)))+1))/B2592),IF(B2592&gt;24,2,1))*10^(INT(LOG(A2592))))</f>
        <v>365</v>
      </c>
    </row>
    <row r="2593" customFormat="false" ht="12.75" hidden="false" customHeight="false" outlineLevel="0" collapsed="false">
      <c r="A2593" s="10" t="n">
        <f aca="false">ROUND((A2592/10^INT(LOG(A2592))+0.001),3)*10^INT(LOG(A2592))</f>
        <v>358.9</v>
      </c>
      <c r="B2593" s="10" t="n">
        <f aca="false">$C$3</f>
        <v>48</v>
      </c>
      <c r="C2593" s="10" t="n">
        <f aca="false">A2593/10^INT(LOG(A2593))</f>
        <v>3.589</v>
      </c>
      <c r="D2593" s="0" t="n">
        <f aca="false">INT(B2593*LOG(C2593))</f>
        <v>26</v>
      </c>
      <c r="E2593" s="0" t="n">
        <f aca="false">IF(B2593&lt;48,1.1^-((11-D2593)^2+8)-8^-((22-D2593)^2+1)+D2593,D2593)</f>
        <v>26</v>
      </c>
      <c r="F2593" s="0" t="n">
        <f aca="false">10^(E2593/B2593)</f>
        <v>3.48070058842841</v>
      </c>
      <c r="G2593" s="0" t="n">
        <f aca="false">ROUND(F2593,IF(B2593=96,2,1))</f>
        <v>3.5</v>
      </c>
      <c r="H2593" s="0" t="n">
        <f aca="false">G2593*10^(INT(LOG(A2593)))</f>
        <v>350</v>
      </c>
      <c r="I2593" s="0" t="n">
        <f aca="false">A2593/10^INT(LOG(A2593))</f>
        <v>3.589</v>
      </c>
      <c r="J2593" s="0" t="n">
        <f aca="false">INT(B2593*LOG(I2593)+1)</f>
        <v>27</v>
      </c>
      <c r="K2593" s="0" t="n">
        <f aca="false">IF(B2593&lt;48,1.1^-((11-J2593)^2+8)-8^-((22-J2593)^2+1)+J2593,J2593)</f>
        <v>27</v>
      </c>
      <c r="L2593" s="0" t="n">
        <f aca="false">10^(K2593/B2593)</f>
        <v>3.65174127254838</v>
      </c>
      <c r="M2593" s="0" t="n">
        <f aca="false">ROUND(L2593,IF(B2593=96,2,1))</f>
        <v>3.7</v>
      </c>
      <c r="N2593" s="0" t="n">
        <f aca="false">M2593*10^(INT(LOG(A2593)))</f>
        <v>370</v>
      </c>
      <c r="O2593" s="1" t="n">
        <f aca="false">IF(A2593&lt;(H2593+N2593)/2,H2593,N2593)</f>
        <v>350</v>
      </c>
      <c r="P2593" s="2" t="n">
        <f aca="false">IF(A2593&lt;(ROUND(10^(IF(B2593&lt;48,1.1^-((11-INT(B2593*LOG(A2593/10^INT(LOG(A2593)))))^2+8)-8^-((22-INT(B2593*LOG(A2593/10^INT(LOG(A2593)))))^2+1)+INT(B2593*LOG(A2593/10^INT(LOG(A2593)))),INT(B2593*LOG(A2593/10^INT(LOG(A2593)))))/B2593),IF(B2593&gt;24,2,1))*10^(INT(LOG(A2593)))+ROUND(10^(IF(B2593&lt;48,1.1^-((11-INT(B2593*LOG(A2593/10^INT(LOG(A2593)))+1))^2+8)-8^-((22-INT(B2593*LOG(A2593/10^INT(LOG(A2593)))+1))^2+1)+INT(B2593*LOG(A2593/10^INT(LOG(A2593)))+1),INT(B2593*LOG(A2593/10^INT(LOG(A2593)))+1))/B2593),IF(B2593&gt;24,2,1))*10^(INT(LOG(A2593))))/2,ROUND(10^(IF(B2593&lt;48,1.1^-((11-INT(B2593*LOG(A2593/10^INT(LOG(A2593)))))^2+8)-8^-((22-INT(B2593*LOG(A2593/10^INT(LOG(A2593)))))^2+1)+INT(B2593*LOG(A2593/10^INT(LOG(A2593)))),INT(B2593*LOG(A2593/10^INT(LOG(A2593)))))/B2593),IF(B2593&gt;24,2,1))*10^(INT(LOG(A2593))),ROUND(10^(IF(B2593&lt;48,1.1^-((11-INT(B2593*LOG(A2593/10^INT(LOG(A2593)))+1))^2+8)-8^-((22-INT(B2593*LOG(A2593/10^INT(LOG(A2593)))+1))^2+1)+INT(B2593*LOG(A2593/10^INT(LOG(A2593)))+1),INT(B2593*LOG(A2593/10^INT(LOG(A2593)))+1))/B2593),IF(B2593&gt;24,2,1))*10^(INT(LOG(A2593))))</f>
        <v>365</v>
      </c>
    </row>
    <row r="2594" customFormat="false" ht="12.75" hidden="false" customHeight="false" outlineLevel="0" collapsed="false">
      <c r="A2594" s="10" t="n">
        <f aca="false">ROUND((A2593/10^INT(LOG(A2593))+0.001),3)*10^INT(LOG(A2593))</f>
        <v>359</v>
      </c>
      <c r="B2594" s="10" t="n">
        <f aca="false">$C$3</f>
        <v>48</v>
      </c>
      <c r="C2594" s="10" t="n">
        <f aca="false">A2594/10^INT(LOG(A2594))</f>
        <v>3.59</v>
      </c>
      <c r="D2594" s="0" t="n">
        <f aca="false">INT(B2594*LOG(C2594))</f>
        <v>26</v>
      </c>
      <c r="E2594" s="0" t="n">
        <f aca="false">IF(B2594&lt;48,1.1^-((11-D2594)^2+8)-8^-((22-D2594)^2+1)+D2594,D2594)</f>
        <v>26</v>
      </c>
      <c r="F2594" s="0" t="n">
        <f aca="false">10^(E2594/B2594)</f>
        <v>3.48070058842841</v>
      </c>
      <c r="G2594" s="0" t="n">
        <f aca="false">ROUND(F2594,IF(B2594=96,2,1))</f>
        <v>3.5</v>
      </c>
      <c r="H2594" s="0" t="n">
        <f aca="false">G2594*10^(INT(LOG(A2594)))</f>
        <v>350</v>
      </c>
      <c r="I2594" s="0" t="n">
        <f aca="false">A2594/10^INT(LOG(A2594))</f>
        <v>3.59</v>
      </c>
      <c r="J2594" s="0" t="n">
        <f aca="false">INT(B2594*LOG(I2594)+1)</f>
        <v>27</v>
      </c>
      <c r="K2594" s="0" t="n">
        <f aca="false">IF(B2594&lt;48,1.1^-((11-J2594)^2+8)-8^-((22-J2594)^2+1)+J2594,J2594)</f>
        <v>27</v>
      </c>
      <c r="L2594" s="0" t="n">
        <f aca="false">10^(K2594/B2594)</f>
        <v>3.65174127254838</v>
      </c>
      <c r="M2594" s="0" t="n">
        <f aca="false">ROUND(L2594,IF(B2594=96,2,1))</f>
        <v>3.7</v>
      </c>
      <c r="N2594" s="0" t="n">
        <f aca="false">M2594*10^(INT(LOG(A2594)))</f>
        <v>370</v>
      </c>
      <c r="O2594" s="1" t="n">
        <f aca="false">IF(A2594&lt;(H2594+N2594)/2,H2594,N2594)</f>
        <v>350</v>
      </c>
      <c r="P2594" s="2" t="n">
        <f aca="false">IF(A2594&lt;(ROUND(10^(IF(B2594&lt;48,1.1^-((11-INT(B2594*LOG(A2594/10^INT(LOG(A2594)))))^2+8)-8^-((22-INT(B2594*LOG(A2594/10^INT(LOG(A2594)))))^2+1)+INT(B2594*LOG(A2594/10^INT(LOG(A2594)))),INT(B2594*LOG(A2594/10^INT(LOG(A2594)))))/B2594),IF(B2594&gt;24,2,1))*10^(INT(LOG(A2594)))+ROUND(10^(IF(B2594&lt;48,1.1^-((11-INT(B2594*LOG(A2594/10^INT(LOG(A2594)))+1))^2+8)-8^-((22-INT(B2594*LOG(A2594/10^INT(LOG(A2594)))+1))^2+1)+INT(B2594*LOG(A2594/10^INT(LOG(A2594)))+1),INT(B2594*LOG(A2594/10^INT(LOG(A2594)))+1))/B2594),IF(B2594&gt;24,2,1))*10^(INT(LOG(A2594))))/2,ROUND(10^(IF(B2594&lt;48,1.1^-((11-INT(B2594*LOG(A2594/10^INT(LOG(A2594)))))^2+8)-8^-((22-INT(B2594*LOG(A2594/10^INT(LOG(A2594)))))^2+1)+INT(B2594*LOG(A2594/10^INT(LOG(A2594)))),INT(B2594*LOG(A2594/10^INT(LOG(A2594)))))/B2594),IF(B2594&gt;24,2,1))*10^(INT(LOG(A2594))),ROUND(10^(IF(B2594&lt;48,1.1^-((11-INT(B2594*LOG(A2594/10^INT(LOG(A2594)))+1))^2+8)-8^-((22-INT(B2594*LOG(A2594/10^INT(LOG(A2594)))+1))^2+1)+INT(B2594*LOG(A2594/10^INT(LOG(A2594)))+1),INT(B2594*LOG(A2594/10^INT(LOG(A2594)))+1))/B2594),IF(B2594&gt;24,2,1))*10^(INT(LOG(A2594))))</f>
        <v>365</v>
      </c>
    </row>
    <row r="2595" customFormat="false" ht="12.75" hidden="false" customHeight="false" outlineLevel="0" collapsed="false">
      <c r="A2595" s="10" t="n">
        <f aca="false">ROUND((A2594/10^INT(LOG(A2594))+0.001),3)*10^INT(LOG(A2594))</f>
        <v>359.1</v>
      </c>
      <c r="B2595" s="10" t="n">
        <f aca="false">$C$3</f>
        <v>48</v>
      </c>
      <c r="C2595" s="10" t="n">
        <f aca="false">A2595/10^INT(LOG(A2595))</f>
        <v>3.591</v>
      </c>
      <c r="D2595" s="0" t="n">
        <f aca="false">INT(B2595*LOG(C2595))</f>
        <v>26</v>
      </c>
      <c r="E2595" s="0" t="n">
        <f aca="false">IF(B2595&lt;48,1.1^-((11-D2595)^2+8)-8^-((22-D2595)^2+1)+D2595,D2595)</f>
        <v>26</v>
      </c>
      <c r="F2595" s="0" t="n">
        <f aca="false">10^(E2595/B2595)</f>
        <v>3.48070058842841</v>
      </c>
      <c r="G2595" s="0" t="n">
        <f aca="false">ROUND(F2595,IF(B2595=96,2,1))</f>
        <v>3.5</v>
      </c>
      <c r="H2595" s="0" t="n">
        <f aca="false">G2595*10^(INT(LOG(A2595)))</f>
        <v>350</v>
      </c>
      <c r="I2595" s="0" t="n">
        <f aca="false">A2595/10^INT(LOG(A2595))</f>
        <v>3.591</v>
      </c>
      <c r="J2595" s="0" t="n">
        <f aca="false">INT(B2595*LOG(I2595)+1)</f>
        <v>27</v>
      </c>
      <c r="K2595" s="0" t="n">
        <f aca="false">IF(B2595&lt;48,1.1^-((11-J2595)^2+8)-8^-((22-J2595)^2+1)+J2595,J2595)</f>
        <v>27</v>
      </c>
      <c r="L2595" s="0" t="n">
        <f aca="false">10^(K2595/B2595)</f>
        <v>3.65174127254838</v>
      </c>
      <c r="M2595" s="0" t="n">
        <f aca="false">ROUND(L2595,IF(B2595=96,2,1))</f>
        <v>3.7</v>
      </c>
      <c r="N2595" s="0" t="n">
        <f aca="false">M2595*10^(INT(LOG(A2595)))</f>
        <v>370</v>
      </c>
      <c r="O2595" s="1" t="n">
        <f aca="false">IF(A2595&lt;(H2595+N2595)/2,H2595,N2595)</f>
        <v>350</v>
      </c>
      <c r="P2595" s="2" t="n">
        <f aca="false">IF(A2595&lt;(ROUND(10^(IF(B2595&lt;48,1.1^-((11-INT(B2595*LOG(A2595/10^INT(LOG(A2595)))))^2+8)-8^-((22-INT(B2595*LOG(A2595/10^INT(LOG(A2595)))))^2+1)+INT(B2595*LOG(A2595/10^INT(LOG(A2595)))),INT(B2595*LOG(A2595/10^INT(LOG(A2595)))))/B2595),IF(B2595&gt;24,2,1))*10^(INT(LOG(A2595)))+ROUND(10^(IF(B2595&lt;48,1.1^-((11-INT(B2595*LOG(A2595/10^INT(LOG(A2595)))+1))^2+8)-8^-((22-INT(B2595*LOG(A2595/10^INT(LOG(A2595)))+1))^2+1)+INT(B2595*LOG(A2595/10^INT(LOG(A2595)))+1),INT(B2595*LOG(A2595/10^INT(LOG(A2595)))+1))/B2595),IF(B2595&gt;24,2,1))*10^(INT(LOG(A2595))))/2,ROUND(10^(IF(B2595&lt;48,1.1^-((11-INT(B2595*LOG(A2595/10^INT(LOG(A2595)))))^2+8)-8^-((22-INT(B2595*LOG(A2595/10^INT(LOG(A2595)))))^2+1)+INT(B2595*LOG(A2595/10^INT(LOG(A2595)))),INT(B2595*LOG(A2595/10^INT(LOG(A2595)))))/B2595),IF(B2595&gt;24,2,1))*10^(INT(LOG(A2595))),ROUND(10^(IF(B2595&lt;48,1.1^-((11-INT(B2595*LOG(A2595/10^INT(LOG(A2595)))+1))^2+8)-8^-((22-INT(B2595*LOG(A2595/10^INT(LOG(A2595)))+1))^2+1)+INT(B2595*LOG(A2595/10^INT(LOG(A2595)))+1),INT(B2595*LOG(A2595/10^INT(LOG(A2595)))+1))/B2595),IF(B2595&gt;24,2,1))*10^(INT(LOG(A2595))))</f>
        <v>365</v>
      </c>
    </row>
    <row r="2596" customFormat="false" ht="12.75" hidden="false" customHeight="false" outlineLevel="0" collapsed="false">
      <c r="A2596" s="10" t="n">
        <f aca="false">ROUND((A2595/10^INT(LOG(A2595))+0.001),3)*10^INT(LOG(A2595))</f>
        <v>359.2</v>
      </c>
      <c r="B2596" s="10" t="n">
        <f aca="false">$C$3</f>
        <v>48</v>
      </c>
      <c r="C2596" s="10" t="n">
        <f aca="false">A2596/10^INT(LOG(A2596))</f>
        <v>3.592</v>
      </c>
      <c r="D2596" s="0" t="n">
        <f aca="false">INT(B2596*LOG(C2596))</f>
        <v>26</v>
      </c>
      <c r="E2596" s="0" t="n">
        <f aca="false">IF(B2596&lt;48,1.1^-((11-D2596)^2+8)-8^-((22-D2596)^2+1)+D2596,D2596)</f>
        <v>26</v>
      </c>
      <c r="F2596" s="0" t="n">
        <f aca="false">10^(E2596/B2596)</f>
        <v>3.48070058842841</v>
      </c>
      <c r="G2596" s="0" t="n">
        <f aca="false">ROUND(F2596,IF(B2596=96,2,1))</f>
        <v>3.5</v>
      </c>
      <c r="H2596" s="0" t="n">
        <f aca="false">G2596*10^(INT(LOG(A2596)))</f>
        <v>350</v>
      </c>
      <c r="I2596" s="0" t="n">
        <f aca="false">A2596/10^INT(LOG(A2596))</f>
        <v>3.592</v>
      </c>
      <c r="J2596" s="0" t="n">
        <f aca="false">INT(B2596*LOG(I2596)+1)</f>
        <v>27</v>
      </c>
      <c r="K2596" s="0" t="n">
        <f aca="false">IF(B2596&lt;48,1.1^-((11-J2596)^2+8)-8^-((22-J2596)^2+1)+J2596,J2596)</f>
        <v>27</v>
      </c>
      <c r="L2596" s="0" t="n">
        <f aca="false">10^(K2596/B2596)</f>
        <v>3.65174127254838</v>
      </c>
      <c r="M2596" s="0" t="n">
        <f aca="false">ROUND(L2596,IF(B2596=96,2,1))</f>
        <v>3.7</v>
      </c>
      <c r="N2596" s="0" t="n">
        <f aca="false">M2596*10^(INT(LOG(A2596)))</f>
        <v>370</v>
      </c>
      <c r="O2596" s="1" t="n">
        <f aca="false">IF(A2596&lt;(H2596+N2596)/2,H2596,N2596)</f>
        <v>350</v>
      </c>
      <c r="P2596" s="2" t="n">
        <f aca="false">IF(A2596&lt;(ROUND(10^(IF(B2596&lt;48,1.1^-((11-INT(B2596*LOG(A2596/10^INT(LOG(A2596)))))^2+8)-8^-((22-INT(B2596*LOG(A2596/10^INT(LOG(A2596)))))^2+1)+INT(B2596*LOG(A2596/10^INT(LOG(A2596)))),INT(B2596*LOG(A2596/10^INT(LOG(A2596)))))/B2596),IF(B2596&gt;24,2,1))*10^(INT(LOG(A2596)))+ROUND(10^(IF(B2596&lt;48,1.1^-((11-INT(B2596*LOG(A2596/10^INT(LOG(A2596)))+1))^2+8)-8^-((22-INT(B2596*LOG(A2596/10^INT(LOG(A2596)))+1))^2+1)+INT(B2596*LOG(A2596/10^INT(LOG(A2596)))+1),INT(B2596*LOG(A2596/10^INT(LOG(A2596)))+1))/B2596),IF(B2596&gt;24,2,1))*10^(INT(LOG(A2596))))/2,ROUND(10^(IF(B2596&lt;48,1.1^-((11-INT(B2596*LOG(A2596/10^INT(LOG(A2596)))))^2+8)-8^-((22-INT(B2596*LOG(A2596/10^INT(LOG(A2596)))))^2+1)+INT(B2596*LOG(A2596/10^INT(LOG(A2596)))),INT(B2596*LOG(A2596/10^INT(LOG(A2596)))))/B2596),IF(B2596&gt;24,2,1))*10^(INT(LOG(A2596))),ROUND(10^(IF(B2596&lt;48,1.1^-((11-INT(B2596*LOG(A2596/10^INT(LOG(A2596)))+1))^2+8)-8^-((22-INT(B2596*LOG(A2596/10^INT(LOG(A2596)))+1))^2+1)+INT(B2596*LOG(A2596/10^INT(LOG(A2596)))+1),INT(B2596*LOG(A2596/10^INT(LOG(A2596)))+1))/B2596),IF(B2596&gt;24,2,1))*10^(INT(LOG(A2596))))</f>
        <v>365</v>
      </c>
    </row>
    <row r="2597" customFormat="false" ht="12.75" hidden="false" customHeight="false" outlineLevel="0" collapsed="false">
      <c r="A2597" s="10" t="n">
        <f aca="false">ROUND((A2596/10^INT(LOG(A2596))+0.001),3)*10^INT(LOG(A2596))</f>
        <v>359.3</v>
      </c>
      <c r="B2597" s="10" t="n">
        <f aca="false">$C$3</f>
        <v>48</v>
      </c>
      <c r="C2597" s="10" t="n">
        <f aca="false">A2597/10^INT(LOG(A2597))</f>
        <v>3.593</v>
      </c>
      <c r="D2597" s="0" t="n">
        <f aca="false">INT(B2597*LOG(C2597))</f>
        <v>26</v>
      </c>
      <c r="E2597" s="0" t="n">
        <f aca="false">IF(B2597&lt;48,1.1^-((11-D2597)^2+8)-8^-((22-D2597)^2+1)+D2597,D2597)</f>
        <v>26</v>
      </c>
      <c r="F2597" s="0" t="n">
        <f aca="false">10^(E2597/B2597)</f>
        <v>3.48070058842841</v>
      </c>
      <c r="G2597" s="0" t="n">
        <f aca="false">ROUND(F2597,IF(B2597=96,2,1))</f>
        <v>3.5</v>
      </c>
      <c r="H2597" s="0" t="n">
        <f aca="false">G2597*10^(INT(LOG(A2597)))</f>
        <v>350</v>
      </c>
      <c r="I2597" s="0" t="n">
        <f aca="false">A2597/10^INT(LOG(A2597))</f>
        <v>3.593</v>
      </c>
      <c r="J2597" s="0" t="n">
        <f aca="false">INT(B2597*LOG(I2597)+1)</f>
        <v>27</v>
      </c>
      <c r="K2597" s="0" t="n">
        <f aca="false">IF(B2597&lt;48,1.1^-((11-J2597)^2+8)-8^-((22-J2597)^2+1)+J2597,J2597)</f>
        <v>27</v>
      </c>
      <c r="L2597" s="0" t="n">
        <f aca="false">10^(K2597/B2597)</f>
        <v>3.65174127254838</v>
      </c>
      <c r="M2597" s="0" t="n">
        <f aca="false">ROUND(L2597,IF(B2597=96,2,1))</f>
        <v>3.7</v>
      </c>
      <c r="N2597" s="0" t="n">
        <f aca="false">M2597*10^(INT(LOG(A2597)))</f>
        <v>370</v>
      </c>
      <c r="O2597" s="1" t="n">
        <f aca="false">IF(A2597&lt;(H2597+N2597)/2,H2597,N2597)</f>
        <v>350</v>
      </c>
      <c r="P2597" s="2" t="n">
        <f aca="false">IF(A2597&lt;(ROUND(10^(IF(B2597&lt;48,1.1^-((11-INT(B2597*LOG(A2597/10^INT(LOG(A2597)))))^2+8)-8^-((22-INT(B2597*LOG(A2597/10^INT(LOG(A2597)))))^2+1)+INT(B2597*LOG(A2597/10^INT(LOG(A2597)))),INT(B2597*LOG(A2597/10^INT(LOG(A2597)))))/B2597),IF(B2597&gt;24,2,1))*10^(INT(LOG(A2597)))+ROUND(10^(IF(B2597&lt;48,1.1^-((11-INT(B2597*LOG(A2597/10^INT(LOG(A2597)))+1))^2+8)-8^-((22-INT(B2597*LOG(A2597/10^INT(LOG(A2597)))+1))^2+1)+INT(B2597*LOG(A2597/10^INT(LOG(A2597)))+1),INT(B2597*LOG(A2597/10^INT(LOG(A2597)))+1))/B2597),IF(B2597&gt;24,2,1))*10^(INT(LOG(A2597))))/2,ROUND(10^(IF(B2597&lt;48,1.1^-((11-INT(B2597*LOG(A2597/10^INT(LOG(A2597)))))^2+8)-8^-((22-INT(B2597*LOG(A2597/10^INT(LOG(A2597)))))^2+1)+INT(B2597*LOG(A2597/10^INT(LOG(A2597)))),INT(B2597*LOG(A2597/10^INT(LOG(A2597)))))/B2597),IF(B2597&gt;24,2,1))*10^(INT(LOG(A2597))),ROUND(10^(IF(B2597&lt;48,1.1^-((11-INT(B2597*LOG(A2597/10^INT(LOG(A2597)))+1))^2+8)-8^-((22-INT(B2597*LOG(A2597/10^INT(LOG(A2597)))+1))^2+1)+INT(B2597*LOG(A2597/10^INT(LOG(A2597)))+1),INT(B2597*LOG(A2597/10^INT(LOG(A2597)))+1))/B2597),IF(B2597&gt;24,2,1))*10^(INT(LOG(A2597))))</f>
        <v>365</v>
      </c>
    </row>
    <row r="2598" customFormat="false" ht="12.75" hidden="false" customHeight="false" outlineLevel="0" collapsed="false">
      <c r="A2598" s="10" t="n">
        <f aca="false">ROUND((A2597/10^INT(LOG(A2597))+0.001),3)*10^INT(LOG(A2597))</f>
        <v>359.4</v>
      </c>
      <c r="B2598" s="10" t="n">
        <f aca="false">$C$3</f>
        <v>48</v>
      </c>
      <c r="C2598" s="10" t="n">
        <f aca="false">A2598/10^INT(LOG(A2598))</f>
        <v>3.594</v>
      </c>
      <c r="D2598" s="0" t="n">
        <f aca="false">INT(B2598*LOG(C2598))</f>
        <v>26</v>
      </c>
      <c r="E2598" s="0" t="n">
        <f aca="false">IF(B2598&lt;48,1.1^-((11-D2598)^2+8)-8^-((22-D2598)^2+1)+D2598,D2598)</f>
        <v>26</v>
      </c>
      <c r="F2598" s="0" t="n">
        <f aca="false">10^(E2598/B2598)</f>
        <v>3.48070058842841</v>
      </c>
      <c r="G2598" s="0" t="n">
        <f aca="false">ROUND(F2598,IF(B2598=96,2,1))</f>
        <v>3.5</v>
      </c>
      <c r="H2598" s="0" t="n">
        <f aca="false">G2598*10^(INT(LOG(A2598)))</f>
        <v>350</v>
      </c>
      <c r="I2598" s="0" t="n">
        <f aca="false">A2598/10^INT(LOG(A2598))</f>
        <v>3.594</v>
      </c>
      <c r="J2598" s="0" t="n">
        <f aca="false">INT(B2598*LOG(I2598)+1)</f>
        <v>27</v>
      </c>
      <c r="K2598" s="0" t="n">
        <f aca="false">IF(B2598&lt;48,1.1^-((11-J2598)^2+8)-8^-((22-J2598)^2+1)+J2598,J2598)</f>
        <v>27</v>
      </c>
      <c r="L2598" s="0" t="n">
        <f aca="false">10^(K2598/B2598)</f>
        <v>3.65174127254838</v>
      </c>
      <c r="M2598" s="0" t="n">
        <f aca="false">ROUND(L2598,IF(B2598=96,2,1))</f>
        <v>3.7</v>
      </c>
      <c r="N2598" s="0" t="n">
        <f aca="false">M2598*10^(INT(LOG(A2598)))</f>
        <v>370</v>
      </c>
      <c r="O2598" s="1" t="n">
        <f aca="false">IF(A2598&lt;(H2598+N2598)/2,H2598,N2598)</f>
        <v>350</v>
      </c>
      <c r="P2598" s="2" t="n">
        <f aca="false">IF(A2598&lt;(ROUND(10^(IF(B2598&lt;48,1.1^-((11-INT(B2598*LOG(A2598/10^INT(LOG(A2598)))))^2+8)-8^-((22-INT(B2598*LOG(A2598/10^INT(LOG(A2598)))))^2+1)+INT(B2598*LOG(A2598/10^INT(LOG(A2598)))),INT(B2598*LOG(A2598/10^INT(LOG(A2598)))))/B2598),IF(B2598&gt;24,2,1))*10^(INT(LOG(A2598)))+ROUND(10^(IF(B2598&lt;48,1.1^-((11-INT(B2598*LOG(A2598/10^INT(LOG(A2598)))+1))^2+8)-8^-((22-INT(B2598*LOG(A2598/10^INT(LOG(A2598)))+1))^2+1)+INT(B2598*LOG(A2598/10^INT(LOG(A2598)))+1),INT(B2598*LOG(A2598/10^INT(LOG(A2598)))+1))/B2598),IF(B2598&gt;24,2,1))*10^(INT(LOG(A2598))))/2,ROUND(10^(IF(B2598&lt;48,1.1^-((11-INT(B2598*LOG(A2598/10^INT(LOG(A2598)))))^2+8)-8^-((22-INT(B2598*LOG(A2598/10^INT(LOG(A2598)))))^2+1)+INT(B2598*LOG(A2598/10^INT(LOG(A2598)))),INT(B2598*LOG(A2598/10^INT(LOG(A2598)))))/B2598),IF(B2598&gt;24,2,1))*10^(INT(LOG(A2598))),ROUND(10^(IF(B2598&lt;48,1.1^-((11-INT(B2598*LOG(A2598/10^INT(LOG(A2598)))+1))^2+8)-8^-((22-INT(B2598*LOG(A2598/10^INT(LOG(A2598)))+1))^2+1)+INT(B2598*LOG(A2598/10^INT(LOG(A2598)))+1),INT(B2598*LOG(A2598/10^INT(LOG(A2598)))+1))/B2598),IF(B2598&gt;24,2,1))*10^(INT(LOG(A2598))))</f>
        <v>365</v>
      </c>
    </row>
    <row r="2599" customFormat="false" ht="12.75" hidden="false" customHeight="false" outlineLevel="0" collapsed="false">
      <c r="A2599" s="10" t="n">
        <f aca="false">ROUND((A2598/10^INT(LOG(A2598))+0.001),3)*10^INT(LOG(A2598))</f>
        <v>359.5</v>
      </c>
      <c r="B2599" s="10" t="n">
        <f aca="false">$C$3</f>
        <v>48</v>
      </c>
      <c r="C2599" s="10" t="n">
        <f aca="false">A2599/10^INT(LOG(A2599))</f>
        <v>3.595</v>
      </c>
      <c r="D2599" s="0" t="n">
        <f aca="false">INT(B2599*LOG(C2599))</f>
        <v>26</v>
      </c>
      <c r="E2599" s="0" t="n">
        <f aca="false">IF(B2599&lt;48,1.1^-((11-D2599)^2+8)-8^-((22-D2599)^2+1)+D2599,D2599)</f>
        <v>26</v>
      </c>
      <c r="F2599" s="0" t="n">
        <f aca="false">10^(E2599/B2599)</f>
        <v>3.48070058842841</v>
      </c>
      <c r="G2599" s="0" t="n">
        <f aca="false">ROUND(F2599,IF(B2599=96,2,1))</f>
        <v>3.5</v>
      </c>
      <c r="H2599" s="0" t="n">
        <f aca="false">G2599*10^(INT(LOG(A2599)))</f>
        <v>350</v>
      </c>
      <c r="I2599" s="0" t="n">
        <f aca="false">A2599/10^INT(LOG(A2599))</f>
        <v>3.595</v>
      </c>
      <c r="J2599" s="0" t="n">
        <f aca="false">INT(B2599*LOG(I2599)+1)</f>
        <v>27</v>
      </c>
      <c r="K2599" s="0" t="n">
        <f aca="false">IF(B2599&lt;48,1.1^-((11-J2599)^2+8)-8^-((22-J2599)^2+1)+J2599,J2599)</f>
        <v>27</v>
      </c>
      <c r="L2599" s="0" t="n">
        <f aca="false">10^(K2599/B2599)</f>
        <v>3.65174127254838</v>
      </c>
      <c r="M2599" s="0" t="n">
        <f aca="false">ROUND(L2599,IF(B2599=96,2,1))</f>
        <v>3.7</v>
      </c>
      <c r="N2599" s="0" t="n">
        <f aca="false">M2599*10^(INT(LOG(A2599)))</f>
        <v>370</v>
      </c>
      <c r="O2599" s="1" t="n">
        <f aca="false">IF(A2599&lt;(H2599+N2599)/2,H2599,N2599)</f>
        <v>350</v>
      </c>
      <c r="P2599" s="2" t="n">
        <f aca="false">IF(A2599&lt;(ROUND(10^(IF(B2599&lt;48,1.1^-((11-INT(B2599*LOG(A2599/10^INT(LOG(A2599)))))^2+8)-8^-((22-INT(B2599*LOG(A2599/10^INT(LOG(A2599)))))^2+1)+INT(B2599*LOG(A2599/10^INT(LOG(A2599)))),INT(B2599*LOG(A2599/10^INT(LOG(A2599)))))/B2599),IF(B2599&gt;24,2,1))*10^(INT(LOG(A2599)))+ROUND(10^(IF(B2599&lt;48,1.1^-((11-INT(B2599*LOG(A2599/10^INT(LOG(A2599)))+1))^2+8)-8^-((22-INT(B2599*LOG(A2599/10^INT(LOG(A2599)))+1))^2+1)+INT(B2599*LOG(A2599/10^INT(LOG(A2599)))+1),INT(B2599*LOG(A2599/10^INT(LOG(A2599)))+1))/B2599),IF(B2599&gt;24,2,1))*10^(INT(LOG(A2599))))/2,ROUND(10^(IF(B2599&lt;48,1.1^-((11-INT(B2599*LOG(A2599/10^INT(LOG(A2599)))))^2+8)-8^-((22-INT(B2599*LOG(A2599/10^INT(LOG(A2599)))))^2+1)+INT(B2599*LOG(A2599/10^INT(LOG(A2599)))),INT(B2599*LOG(A2599/10^INT(LOG(A2599)))))/B2599),IF(B2599&gt;24,2,1))*10^(INT(LOG(A2599))),ROUND(10^(IF(B2599&lt;48,1.1^-((11-INT(B2599*LOG(A2599/10^INT(LOG(A2599)))+1))^2+8)-8^-((22-INT(B2599*LOG(A2599/10^INT(LOG(A2599)))+1))^2+1)+INT(B2599*LOG(A2599/10^INT(LOG(A2599)))+1),INT(B2599*LOG(A2599/10^INT(LOG(A2599)))+1))/B2599),IF(B2599&gt;24,2,1))*10^(INT(LOG(A2599))))</f>
        <v>365</v>
      </c>
    </row>
    <row r="2600" customFormat="false" ht="12.75" hidden="false" customHeight="false" outlineLevel="0" collapsed="false">
      <c r="A2600" s="10" t="n">
        <f aca="false">ROUND((A2599/10^INT(LOG(A2599))+0.001),3)*10^INT(LOG(A2599))</f>
        <v>359.6</v>
      </c>
      <c r="B2600" s="10" t="n">
        <f aca="false">$C$3</f>
        <v>48</v>
      </c>
      <c r="C2600" s="10" t="n">
        <f aca="false">A2600/10^INT(LOG(A2600))</f>
        <v>3.596</v>
      </c>
      <c r="D2600" s="0" t="n">
        <f aca="false">INT(B2600*LOG(C2600))</f>
        <v>26</v>
      </c>
      <c r="E2600" s="0" t="n">
        <f aca="false">IF(B2600&lt;48,1.1^-((11-D2600)^2+8)-8^-((22-D2600)^2+1)+D2600,D2600)</f>
        <v>26</v>
      </c>
      <c r="F2600" s="0" t="n">
        <f aca="false">10^(E2600/B2600)</f>
        <v>3.48070058842841</v>
      </c>
      <c r="G2600" s="0" t="n">
        <f aca="false">ROUND(F2600,IF(B2600=96,2,1))</f>
        <v>3.5</v>
      </c>
      <c r="H2600" s="0" t="n">
        <f aca="false">G2600*10^(INT(LOG(A2600)))</f>
        <v>350</v>
      </c>
      <c r="I2600" s="0" t="n">
        <f aca="false">A2600/10^INT(LOG(A2600))</f>
        <v>3.596</v>
      </c>
      <c r="J2600" s="0" t="n">
        <f aca="false">INT(B2600*LOG(I2600)+1)</f>
        <v>27</v>
      </c>
      <c r="K2600" s="0" t="n">
        <f aca="false">IF(B2600&lt;48,1.1^-((11-J2600)^2+8)-8^-((22-J2600)^2+1)+J2600,J2600)</f>
        <v>27</v>
      </c>
      <c r="L2600" s="0" t="n">
        <f aca="false">10^(K2600/B2600)</f>
        <v>3.65174127254838</v>
      </c>
      <c r="M2600" s="0" t="n">
        <f aca="false">ROUND(L2600,IF(B2600=96,2,1))</f>
        <v>3.7</v>
      </c>
      <c r="N2600" s="0" t="n">
        <f aca="false">M2600*10^(INT(LOG(A2600)))</f>
        <v>370</v>
      </c>
      <c r="O2600" s="1" t="n">
        <f aca="false">IF(A2600&lt;(H2600+N2600)/2,H2600,N2600)</f>
        <v>350</v>
      </c>
      <c r="P2600" s="2" t="n">
        <f aca="false">IF(A2600&lt;(ROUND(10^(IF(B2600&lt;48,1.1^-((11-INT(B2600*LOG(A2600/10^INT(LOG(A2600)))))^2+8)-8^-((22-INT(B2600*LOG(A2600/10^INT(LOG(A2600)))))^2+1)+INT(B2600*LOG(A2600/10^INT(LOG(A2600)))),INT(B2600*LOG(A2600/10^INT(LOG(A2600)))))/B2600),IF(B2600&gt;24,2,1))*10^(INT(LOG(A2600)))+ROUND(10^(IF(B2600&lt;48,1.1^-((11-INT(B2600*LOG(A2600/10^INT(LOG(A2600)))+1))^2+8)-8^-((22-INT(B2600*LOG(A2600/10^INT(LOG(A2600)))+1))^2+1)+INT(B2600*LOG(A2600/10^INT(LOG(A2600)))+1),INT(B2600*LOG(A2600/10^INT(LOG(A2600)))+1))/B2600),IF(B2600&gt;24,2,1))*10^(INT(LOG(A2600))))/2,ROUND(10^(IF(B2600&lt;48,1.1^-((11-INT(B2600*LOG(A2600/10^INT(LOG(A2600)))))^2+8)-8^-((22-INT(B2600*LOG(A2600/10^INT(LOG(A2600)))))^2+1)+INT(B2600*LOG(A2600/10^INT(LOG(A2600)))),INT(B2600*LOG(A2600/10^INT(LOG(A2600)))))/B2600),IF(B2600&gt;24,2,1))*10^(INT(LOG(A2600))),ROUND(10^(IF(B2600&lt;48,1.1^-((11-INT(B2600*LOG(A2600/10^INT(LOG(A2600)))+1))^2+8)-8^-((22-INT(B2600*LOG(A2600/10^INT(LOG(A2600)))+1))^2+1)+INT(B2600*LOG(A2600/10^INT(LOG(A2600)))+1),INT(B2600*LOG(A2600/10^INT(LOG(A2600)))+1))/B2600),IF(B2600&gt;24,2,1))*10^(INT(LOG(A2600))))</f>
        <v>365</v>
      </c>
    </row>
    <row r="2601" customFormat="false" ht="12.75" hidden="false" customHeight="false" outlineLevel="0" collapsed="false">
      <c r="A2601" s="10" t="n">
        <f aca="false">ROUND((A2600/10^INT(LOG(A2600))+0.001),3)*10^INT(LOG(A2600))</f>
        <v>359.7</v>
      </c>
      <c r="B2601" s="10" t="n">
        <f aca="false">$C$3</f>
        <v>48</v>
      </c>
      <c r="C2601" s="10" t="n">
        <f aca="false">A2601/10^INT(LOG(A2601))</f>
        <v>3.597</v>
      </c>
      <c r="D2601" s="0" t="n">
        <f aca="false">INT(B2601*LOG(C2601))</f>
        <v>26</v>
      </c>
      <c r="E2601" s="0" t="n">
        <f aca="false">IF(B2601&lt;48,1.1^-((11-D2601)^2+8)-8^-((22-D2601)^2+1)+D2601,D2601)</f>
        <v>26</v>
      </c>
      <c r="F2601" s="0" t="n">
        <f aca="false">10^(E2601/B2601)</f>
        <v>3.48070058842841</v>
      </c>
      <c r="G2601" s="0" t="n">
        <f aca="false">ROUND(F2601,IF(B2601=96,2,1))</f>
        <v>3.5</v>
      </c>
      <c r="H2601" s="0" t="n">
        <f aca="false">G2601*10^(INT(LOG(A2601)))</f>
        <v>350</v>
      </c>
      <c r="I2601" s="0" t="n">
        <f aca="false">A2601/10^INT(LOG(A2601))</f>
        <v>3.597</v>
      </c>
      <c r="J2601" s="0" t="n">
        <f aca="false">INT(B2601*LOG(I2601)+1)</f>
        <v>27</v>
      </c>
      <c r="K2601" s="0" t="n">
        <f aca="false">IF(B2601&lt;48,1.1^-((11-J2601)^2+8)-8^-((22-J2601)^2+1)+J2601,J2601)</f>
        <v>27</v>
      </c>
      <c r="L2601" s="0" t="n">
        <f aca="false">10^(K2601/B2601)</f>
        <v>3.65174127254838</v>
      </c>
      <c r="M2601" s="0" t="n">
        <f aca="false">ROUND(L2601,IF(B2601=96,2,1))</f>
        <v>3.7</v>
      </c>
      <c r="N2601" s="0" t="n">
        <f aca="false">M2601*10^(INT(LOG(A2601)))</f>
        <v>370</v>
      </c>
      <c r="O2601" s="1" t="n">
        <f aca="false">IF(A2601&lt;(H2601+N2601)/2,H2601,N2601)</f>
        <v>350</v>
      </c>
      <c r="P2601" s="2" t="n">
        <f aca="false">IF(A2601&lt;(ROUND(10^(IF(B2601&lt;48,1.1^-((11-INT(B2601*LOG(A2601/10^INT(LOG(A2601)))))^2+8)-8^-((22-INT(B2601*LOG(A2601/10^INT(LOG(A2601)))))^2+1)+INT(B2601*LOG(A2601/10^INT(LOG(A2601)))),INT(B2601*LOG(A2601/10^INT(LOG(A2601)))))/B2601),IF(B2601&gt;24,2,1))*10^(INT(LOG(A2601)))+ROUND(10^(IF(B2601&lt;48,1.1^-((11-INT(B2601*LOG(A2601/10^INT(LOG(A2601)))+1))^2+8)-8^-((22-INT(B2601*LOG(A2601/10^INT(LOG(A2601)))+1))^2+1)+INT(B2601*LOG(A2601/10^INT(LOG(A2601)))+1),INT(B2601*LOG(A2601/10^INT(LOG(A2601)))+1))/B2601),IF(B2601&gt;24,2,1))*10^(INT(LOG(A2601))))/2,ROUND(10^(IF(B2601&lt;48,1.1^-((11-INT(B2601*LOG(A2601/10^INT(LOG(A2601)))))^2+8)-8^-((22-INT(B2601*LOG(A2601/10^INT(LOG(A2601)))))^2+1)+INT(B2601*LOG(A2601/10^INT(LOG(A2601)))),INT(B2601*LOG(A2601/10^INT(LOG(A2601)))))/B2601),IF(B2601&gt;24,2,1))*10^(INT(LOG(A2601))),ROUND(10^(IF(B2601&lt;48,1.1^-((11-INT(B2601*LOG(A2601/10^INT(LOG(A2601)))+1))^2+8)-8^-((22-INT(B2601*LOG(A2601/10^INT(LOG(A2601)))+1))^2+1)+INT(B2601*LOG(A2601/10^INT(LOG(A2601)))+1),INT(B2601*LOG(A2601/10^INT(LOG(A2601)))+1))/B2601),IF(B2601&gt;24,2,1))*10^(INT(LOG(A2601))))</f>
        <v>365</v>
      </c>
    </row>
    <row r="2602" customFormat="false" ht="12.75" hidden="false" customHeight="false" outlineLevel="0" collapsed="false">
      <c r="A2602" s="10" t="n">
        <f aca="false">ROUND((A2601/10^INT(LOG(A2601))+0.001),3)*10^INT(LOG(A2601))</f>
        <v>359.8</v>
      </c>
      <c r="B2602" s="10" t="n">
        <f aca="false">$C$3</f>
        <v>48</v>
      </c>
      <c r="C2602" s="10" t="n">
        <f aca="false">A2602/10^INT(LOG(A2602))</f>
        <v>3.598</v>
      </c>
      <c r="D2602" s="0" t="n">
        <f aca="false">INT(B2602*LOG(C2602))</f>
        <v>26</v>
      </c>
      <c r="E2602" s="0" t="n">
        <f aca="false">IF(B2602&lt;48,1.1^-((11-D2602)^2+8)-8^-((22-D2602)^2+1)+D2602,D2602)</f>
        <v>26</v>
      </c>
      <c r="F2602" s="0" t="n">
        <f aca="false">10^(E2602/B2602)</f>
        <v>3.48070058842841</v>
      </c>
      <c r="G2602" s="0" t="n">
        <f aca="false">ROUND(F2602,IF(B2602=96,2,1))</f>
        <v>3.5</v>
      </c>
      <c r="H2602" s="0" t="n">
        <f aca="false">G2602*10^(INT(LOG(A2602)))</f>
        <v>350</v>
      </c>
      <c r="I2602" s="0" t="n">
        <f aca="false">A2602/10^INT(LOG(A2602))</f>
        <v>3.598</v>
      </c>
      <c r="J2602" s="0" t="n">
        <f aca="false">INT(B2602*LOG(I2602)+1)</f>
        <v>27</v>
      </c>
      <c r="K2602" s="0" t="n">
        <f aca="false">IF(B2602&lt;48,1.1^-((11-J2602)^2+8)-8^-((22-J2602)^2+1)+J2602,J2602)</f>
        <v>27</v>
      </c>
      <c r="L2602" s="0" t="n">
        <f aca="false">10^(K2602/B2602)</f>
        <v>3.65174127254838</v>
      </c>
      <c r="M2602" s="0" t="n">
        <f aca="false">ROUND(L2602,IF(B2602=96,2,1))</f>
        <v>3.7</v>
      </c>
      <c r="N2602" s="0" t="n">
        <f aca="false">M2602*10^(INT(LOG(A2602)))</f>
        <v>370</v>
      </c>
      <c r="O2602" s="1" t="n">
        <f aca="false">IF(A2602&lt;(H2602+N2602)/2,H2602,N2602)</f>
        <v>350</v>
      </c>
      <c r="P2602" s="2" t="n">
        <f aca="false">IF(A2602&lt;(ROUND(10^(IF(B2602&lt;48,1.1^-((11-INT(B2602*LOG(A2602/10^INT(LOG(A2602)))))^2+8)-8^-((22-INT(B2602*LOG(A2602/10^INT(LOG(A2602)))))^2+1)+INT(B2602*LOG(A2602/10^INT(LOG(A2602)))),INT(B2602*LOG(A2602/10^INT(LOG(A2602)))))/B2602),IF(B2602&gt;24,2,1))*10^(INT(LOG(A2602)))+ROUND(10^(IF(B2602&lt;48,1.1^-((11-INT(B2602*LOG(A2602/10^INT(LOG(A2602)))+1))^2+8)-8^-((22-INT(B2602*LOG(A2602/10^INT(LOG(A2602)))+1))^2+1)+INT(B2602*LOG(A2602/10^INT(LOG(A2602)))+1),INT(B2602*LOG(A2602/10^INT(LOG(A2602)))+1))/B2602),IF(B2602&gt;24,2,1))*10^(INT(LOG(A2602))))/2,ROUND(10^(IF(B2602&lt;48,1.1^-((11-INT(B2602*LOG(A2602/10^INT(LOG(A2602)))))^2+8)-8^-((22-INT(B2602*LOG(A2602/10^INT(LOG(A2602)))))^2+1)+INT(B2602*LOG(A2602/10^INT(LOG(A2602)))),INT(B2602*LOG(A2602/10^INT(LOG(A2602)))))/B2602),IF(B2602&gt;24,2,1))*10^(INT(LOG(A2602))),ROUND(10^(IF(B2602&lt;48,1.1^-((11-INT(B2602*LOG(A2602/10^INT(LOG(A2602)))+1))^2+8)-8^-((22-INT(B2602*LOG(A2602/10^INT(LOG(A2602)))+1))^2+1)+INT(B2602*LOG(A2602/10^INT(LOG(A2602)))+1),INT(B2602*LOG(A2602/10^INT(LOG(A2602)))+1))/B2602),IF(B2602&gt;24,2,1))*10^(INT(LOG(A2602))))</f>
        <v>365</v>
      </c>
    </row>
    <row r="2603" customFormat="false" ht="12.75" hidden="false" customHeight="false" outlineLevel="0" collapsed="false">
      <c r="A2603" s="10" t="n">
        <f aca="false">ROUND((A2602/10^INT(LOG(A2602))+0.001),3)*10^INT(LOG(A2602))</f>
        <v>359.9</v>
      </c>
      <c r="B2603" s="10" t="n">
        <f aca="false">$C$3</f>
        <v>48</v>
      </c>
      <c r="C2603" s="10" t="n">
        <f aca="false">A2603/10^INT(LOG(A2603))</f>
        <v>3.599</v>
      </c>
      <c r="D2603" s="0" t="n">
        <f aca="false">INT(B2603*LOG(C2603))</f>
        <v>26</v>
      </c>
      <c r="E2603" s="0" t="n">
        <f aca="false">IF(B2603&lt;48,1.1^-((11-D2603)^2+8)-8^-((22-D2603)^2+1)+D2603,D2603)</f>
        <v>26</v>
      </c>
      <c r="F2603" s="0" t="n">
        <f aca="false">10^(E2603/B2603)</f>
        <v>3.48070058842841</v>
      </c>
      <c r="G2603" s="0" t="n">
        <f aca="false">ROUND(F2603,IF(B2603=96,2,1))</f>
        <v>3.5</v>
      </c>
      <c r="H2603" s="0" t="n">
        <f aca="false">G2603*10^(INT(LOG(A2603)))</f>
        <v>350</v>
      </c>
      <c r="I2603" s="0" t="n">
        <f aca="false">A2603/10^INT(LOG(A2603))</f>
        <v>3.599</v>
      </c>
      <c r="J2603" s="0" t="n">
        <f aca="false">INT(B2603*LOG(I2603)+1)</f>
        <v>27</v>
      </c>
      <c r="K2603" s="0" t="n">
        <f aca="false">IF(B2603&lt;48,1.1^-((11-J2603)^2+8)-8^-((22-J2603)^2+1)+J2603,J2603)</f>
        <v>27</v>
      </c>
      <c r="L2603" s="0" t="n">
        <f aca="false">10^(K2603/B2603)</f>
        <v>3.65174127254838</v>
      </c>
      <c r="M2603" s="0" t="n">
        <f aca="false">ROUND(L2603,IF(B2603=96,2,1))</f>
        <v>3.7</v>
      </c>
      <c r="N2603" s="0" t="n">
        <f aca="false">M2603*10^(INT(LOG(A2603)))</f>
        <v>370</v>
      </c>
      <c r="O2603" s="1" t="n">
        <f aca="false">IF(A2603&lt;(H2603+N2603)/2,H2603,N2603)</f>
        <v>350</v>
      </c>
      <c r="P2603" s="2" t="n">
        <f aca="false">IF(A2603&lt;(ROUND(10^(IF(B2603&lt;48,1.1^-((11-INT(B2603*LOG(A2603/10^INT(LOG(A2603)))))^2+8)-8^-((22-INT(B2603*LOG(A2603/10^INT(LOG(A2603)))))^2+1)+INT(B2603*LOG(A2603/10^INT(LOG(A2603)))),INT(B2603*LOG(A2603/10^INT(LOG(A2603)))))/B2603),IF(B2603&gt;24,2,1))*10^(INT(LOG(A2603)))+ROUND(10^(IF(B2603&lt;48,1.1^-((11-INT(B2603*LOG(A2603/10^INT(LOG(A2603)))+1))^2+8)-8^-((22-INT(B2603*LOG(A2603/10^INT(LOG(A2603)))+1))^2+1)+INT(B2603*LOG(A2603/10^INT(LOG(A2603)))+1),INT(B2603*LOG(A2603/10^INT(LOG(A2603)))+1))/B2603),IF(B2603&gt;24,2,1))*10^(INT(LOG(A2603))))/2,ROUND(10^(IF(B2603&lt;48,1.1^-((11-INT(B2603*LOG(A2603/10^INT(LOG(A2603)))))^2+8)-8^-((22-INT(B2603*LOG(A2603/10^INT(LOG(A2603)))))^2+1)+INT(B2603*LOG(A2603/10^INT(LOG(A2603)))),INT(B2603*LOG(A2603/10^INT(LOG(A2603)))))/B2603),IF(B2603&gt;24,2,1))*10^(INT(LOG(A2603))),ROUND(10^(IF(B2603&lt;48,1.1^-((11-INT(B2603*LOG(A2603/10^INT(LOG(A2603)))+1))^2+8)-8^-((22-INT(B2603*LOG(A2603/10^INT(LOG(A2603)))+1))^2+1)+INT(B2603*LOG(A2603/10^INT(LOG(A2603)))+1),INT(B2603*LOG(A2603/10^INT(LOG(A2603)))+1))/B2603),IF(B2603&gt;24,2,1))*10^(INT(LOG(A2603))))</f>
        <v>365</v>
      </c>
    </row>
    <row r="2604" customFormat="false" ht="12.75" hidden="false" customHeight="false" outlineLevel="0" collapsed="false">
      <c r="A2604" s="10" t="n">
        <f aca="false">ROUND((A2603/10^INT(LOG(A2603))+0.001),3)*10^INT(LOG(A2603))</f>
        <v>360</v>
      </c>
      <c r="B2604" s="10" t="n">
        <f aca="false">$C$3</f>
        <v>48</v>
      </c>
      <c r="C2604" s="10" t="n">
        <f aca="false">A2604/10^INT(LOG(A2604))</f>
        <v>3.6</v>
      </c>
      <c r="D2604" s="0" t="n">
        <f aca="false">INT(B2604*LOG(C2604))</f>
        <v>26</v>
      </c>
      <c r="E2604" s="0" t="n">
        <f aca="false">IF(B2604&lt;48,1.1^-((11-D2604)^2+8)-8^-((22-D2604)^2+1)+D2604,D2604)</f>
        <v>26</v>
      </c>
      <c r="F2604" s="0" t="n">
        <f aca="false">10^(E2604/B2604)</f>
        <v>3.48070058842841</v>
      </c>
      <c r="G2604" s="0" t="n">
        <f aca="false">ROUND(F2604,IF(B2604=96,2,1))</f>
        <v>3.5</v>
      </c>
      <c r="H2604" s="0" t="n">
        <f aca="false">G2604*10^(INT(LOG(A2604)))</f>
        <v>350</v>
      </c>
      <c r="I2604" s="0" t="n">
        <f aca="false">A2604/10^INT(LOG(A2604))</f>
        <v>3.6</v>
      </c>
      <c r="J2604" s="0" t="n">
        <f aca="false">INT(B2604*LOG(I2604)+1)</f>
        <v>27</v>
      </c>
      <c r="K2604" s="0" t="n">
        <f aca="false">IF(B2604&lt;48,1.1^-((11-J2604)^2+8)-8^-((22-J2604)^2+1)+J2604,J2604)</f>
        <v>27</v>
      </c>
      <c r="L2604" s="0" t="n">
        <f aca="false">10^(K2604/B2604)</f>
        <v>3.65174127254838</v>
      </c>
      <c r="M2604" s="0" t="n">
        <f aca="false">ROUND(L2604,IF(B2604=96,2,1))</f>
        <v>3.7</v>
      </c>
      <c r="N2604" s="0" t="n">
        <f aca="false">M2604*10^(INT(LOG(A2604)))</f>
        <v>370</v>
      </c>
      <c r="O2604" s="1" t="n">
        <f aca="false">IF(A2604&lt;(H2604+N2604)/2,H2604,N2604)</f>
        <v>370</v>
      </c>
      <c r="P2604" s="2" t="n">
        <f aca="false">IF(A2604&lt;(ROUND(10^(IF(B2604&lt;48,1.1^-((11-INT(B2604*LOG(A2604/10^INT(LOG(A2604)))))^2+8)-8^-((22-INT(B2604*LOG(A2604/10^INT(LOG(A2604)))))^2+1)+INT(B2604*LOG(A2604/10^INT(LOG(A2604)))),INT(B2604*LOG(A2604/10^INT(LOG(A2604)))))/B2604),IF(B2604&gt;24,2,1))*10^(INT(LOG(A2604)))+ROUND(10^(IF(B2604&lt;48,1.1^-((11-INT(B2604*LOG(A2604/10^INT(LOG(A2604)))+1))^2+8)-8^-((22-INT(B2604*LOG(A2604/10^INT(LOG(A2604)))+1))^2+1)+INT(B2604*LOG(A2604/10^INT(LOG(A2604)))+1),INT(B2604*LOG(A2604/10^INT(LOG(A2604)))+1))/B2604),IF(B2604&gt;24,2,1))*10^(INT(LOG(A2604))))/2,ROUND(10^(IF(B2604&lt;48,1.1^-((11-INT(B2604*LOG(A2604/10^INT(LOG(A2604)))))^2+8)-8^-((22-INT(B2604*LOG(A2604/10^INT(LOG(A2604)))))^2+1)+INT(B2604*LOG(A2604/10^INT(LOG(A2604)))),INT(B2604*LOG(A2604/10^INT(LOG(A2604)))))/B2604),IF(B2604&gt;24,2,1))*10^(INT(LOG(A2604))),ROUND(10^(IF(B2604&lt;48,1.1^-((11-INT(B2604*LOG(A2604/10^INT(LOG(A2604)))+1))^2+8)-8^-((22-INT(B2604*LOG(A2604/10^INT(LOG(A2604)))+1))^2+1)+INT(B2604*LOG(A2604/10^INT(LOG(A2604)))+1),INT(B2604*LOG(A2604/10^INT(LOG(A2604)))+1))/B2604),IF(B2604&gt;24,2,1))*10^(INT(LOG(A2604))))</f>
        <v>365</v>
      </c>
    </row>
    <row r="2605" customFormat="false" ht="12.75" hidden="false" customHeight="false" outlineLevel="0" collapsed="false">
      <c r="A2605" s="10" t="n">
        <f aca="false">ROUND((A2604/10^INT(LOG(A2604))+0.001),3)*10^INT(LOG(A2604))</f>
        <v>360.1</v>
      </c>
      <c r="B2605" s="10" t="n">
        <f aca="false">$C$3</f>
        <v>48</v>
      </c>
      <c r="C2605" s="10" t="n">
        <f aca="false">A2605/10^INT(LOG(A2605))</f>
        <v>3.601</v>
      </c>
      <c r="D2605" s="0" t="n">
        <f aca="false">INT(B2605*LOG(C2605))</f>
        <v>26</v>
      </c>
      <c r="E2605" s="0" t="n">
        <f aca="false">IF(B2605&lt;48,1.1^-((11-D2605)^2+8)-8^-((22-D2605)^2+1)+D2605,D2605)</f>
        <v>26</v>
      </c>
      <c r="F2605" s="0" t="n">
        <f aca="false">10^(E2605/B2605)</f>
        <v>3.48070058842841</v>
      </c>
      <c r="G2605" s="0" t="n">
        <f aca="false">ROUND(F2605,IF(B2605=96,2,1))</f>
        <v>3.5</v>
      </c>
      <c r="H2605" s="0" t="n">
        <f aca="false">G2605*10^(INT(LOG(A2605)))</f>
        <v>350</v>
      </c>
      <c r="I2605" s="0" t="n">
        <f aca="false">A2605/10^INT(LOG(A2605))</f>
        <v>3.601</v>
      </c>
      <c r="J2605" s="0" t="n">
        <f aca="false">INT(B2605*LOG(I2605)+1)</f>
        <v>27</v>
      </c>
      <c r="K2605" s="0" t="n">
        <f aca="false">IF(B2605&lt;48,1.1^-((11-J2605)^2+8)-8^-((22-J2605)^2+1)+J2605,J2605)</f>
        <v>27</v>
      </c>
      <c r="L2605" s="0" t="n">
        <f aca="false">10^(K2605/B2605)</f>
        <v>3.65174127254838</v>
      </c>
      <c r="M2605" s="0" t="n">
        <f aca="false">ROUND(L2605,IF(B2605=96,2,1))</f>
        <v>3.7</v>
      </c>
      <c r="N2605" s="0" t="n">
        <f aca="false">M2605*10^(INT(LOG(A2605)))</f>
        <v>370</v>
      </c>
      <c r="O2605" s="1" t="n">
        <f aca="false">IF(A2605&lt;(H2605+N2605)/2,H2605,N2605)</f>
        <v>370</v>
      </c>
      <c r="P2605" s="2" t="n">
        <f aca="false">IF(A2605&lt;(ROUND(10^(IF(B2605&lt;48,1.1^-((11-INT(B2605*LOG(A2605/10^INT(LOG(A2605)))))^2+8)-8^-((22-INT(B2605*LOG(A2605/10^INT(LOG(A2605)))))^2+1)+INT(B2605*LOG(A2605/10^INT(LOG(A2605)))),INT(B2605*LOG(A2605/10^INT(LOG(A2605)))))/B2605),IF(B2605&gt;24,2,1))*10^(INT(LOG(A2605)))+ROUND(10^(IF(B2605&lt;48,1.1^-((11-INT(B2605*LOG(A2605/10^INT(LOG(A2605)))+1))^2+8)-8^-((22-INT(B2605*LOG(A2605/10^INT(LOG(A2605)))+1))^2+1)+INT(B2605*LOG(A2605/10^INT(LOG(A2605)))+1),INT(B2605*LOG(A2605/10^INT(LOG(A2605)))+1))/B2605),IF(B2605&gt;24,2,1))*10^(INT(LOG(A2605))))/2,ROUND(10^(IF(B2605&lt;48,1.1^-((11-INT(B2605*LOG(A2605/10^INT(LOG(A2605)))))^2+8)-8^-((22-INT(B2605*LOG(A2605/10^INT(LOG(A2605)))))^2+1)+INT(B2605*LOG(A2605/10^INT(LOG(A2605)))),INT(B2605*LOG(A2605/10^INT(LOG(A2605)))))/B2605),IF(B2605&gt;24,2,1))*10^(INT(LOG(A2605))),ROUND(10^(IF(B2605&lt;48,1.1^-((11-INT(B2605*LOG(A2605/10^INT(LOG(A2605)))+1))^2+8)-8^-((22-INT(B2605*LOG(A2605/10^INT(LOG(A2605)))+1))^2+1)+INT(B2605*LOG(A2605/10^INT(LOG(A2605)))+1),INT(B2605*LOG(A2605/10^INT(LOG(A2605)))+1))/B2605),IF(B2605&gt;24,2,1))*10^(INT(LOG(A2605))))</f>
        <v>365</v>
      </c>
    </row>
    <row r="2606" customFormat="false" ht="12.75" hidden="false" customHeight="false" outlineLevel="0" collapsed="false">
      <c r="A2606" s="10" t="n">
        <f aca="false">ROUND((A2605/10^INT(LOG(A2605))+0.001),3)*10^INT(LOG(A2605))</f>
        <v>360.2</v>
      </c>
      <c r="B2606" s="10" t="n">
        <f aca="false">$C$3</f>
        <v>48</v>
      </c>
      <c r="C2606" s="10" t="n">
        <f aca="false">A2606/10^INT(LOG(A2606))</f>
        <v>3.602</v>
      </c>
      <c r="D2606" s="0" t="n">
        <f aca="false">INT(B2606*LOG(C2606))</f>
        <v>26</v>
      </c>
      <c r="E2606" s="0" t="n">
        <f aca="false">IF(B2606&lt;48,1.1^-((11-D2606)^2+8)-8^-((22-D2606)^2+1)+D2606,D2606)</f>
        <v>26</v>
      </c>
      <c r="F2606" s="0" t="n">
        <f aca="false">10^(E2606/B2606)</f>
        <v>3.48070058842841</v>
      </c>
      <c r="G2606" s="0" t="n">
        <f aca="false">ROUND(F2606,IF(B2606=96,2,1))</f>
        <v>3.5</v>
      </c>
      <c r="H2606" s="0" t="n">
        <f aca="false">G2606*10^(INT(LOG(A2606)))</f>
        <v>350</v>
      </c>
      <c r="I2606" s="0" t="n">
        <f aca="false">A2606/10^INT(LOG(A2606))</f>
        <v>3.602</v>
      </c>
      <c r="J2606" s="0" t="n">
        <f aca="false">INT(B2606*LOG(I2606)+1)</f>
        <v>27</v>
      </c>
      <c r="K2606" s="0" t="n">
        <f aca="false">IF(B2606&lt;48,1.1^-((11-J2606)^2+8)-8^-((22-J2606)^2+1)+J2606,J2606)</f>
        <v>27</v>
      </c>
      <c r="L2606" s="0" t="n">
        <f aca="false">10^(K2606/B2606)</f>
        <v>3.65174127254838</v>
      </c>
      <c r="M2606" s="0" t="n">
        <f aca="false">ROUND(L2606,IF(B2606=96,2,1))</f>
        <v>3.7</v>
      </c>
      <c r="N2606" s="0" t="n">
        <f aca="false">M2606*10^(INT(LOG(A2606)))</f>
        <v>370</v>
      </c>
      <c r="O2606" s="1" t="n">
        <f aca="false">IF(A2606&lt;(H2606+N2606)/2,H2606,N2606)</f>
        <v>370</v>
      </c>
      <c r="P2606" s="2" t="n">
        <f aca="false">IF(A2606&lt;(ROUND(10^(IF(B2606&lt;48,1.1^-((11-INT(B2606*LOG(A2606/10^INT(LOG(A2606)))))^2+8)-8^-((22-INT(B2606*LOG(A2606/10^INT(LOG(A2606)))))^2+1)+INT(B2606*LOG(A2606/10^INT(LOG(A2606)))),INT(B2606*LOG(A2606/10^INT(LOG(A2606)))))/B2606),IF(B2606&gt;24,2,1))*10^(INT(LOG(A2606)))+ROUND(10^(IF(B2606&lt;48,1.1^-((11-INT(B2606*LOG(A2606/10^INT(LOG(A2606)))+1))^2+8)-8^-((22-INT(B2606*LOG(A2606/10^INT(LOG(A2606)))+1))^2+1)+INT(B2606*LOG(A2606/10^INT(LOG(A2606)))+1),INT(B2606*LOG(A2606/10^INT(LOG(A2606)))+1))/B2606),IF(B2606&gt;24,2,1))*10^(INT(LOG(A2606))))/2,ROUND(10^(IF(B2606&lt;48,1.1^-((11-INT(B2606*LOG(A2606/10^INT(LOG(A2606)))))^2+8)-8^-((22-INT(B2606*LOG(A2606/10^INT(LOG(A2606)))))^2+1)+INT(B2606*LOG(A2606/10^INT(LOG(A2606)))),INT(B2606*LOG(A2606/10^INT(LOG(A2606)))))/B2606),IF(B2606&gt;24,2,1))*10^(INT(LOG(A2606))),ROUND(10^(IF(B2606&lt;48,1.1^-((11-INT(B2606*LOG(A2606/10^INT(LOG(A2606)))+1))^2+8)-8^-((22-INT(B2606*LOG(A2606/10^INT(LOG(A2606)))+1))^2+1)+INT(B2606*LOG(A2606/10^INT(LOG(A2606)))+1),INT(B2606*LOG(A2606/10^INT(LOG(A2606)))+1))/B2606),IF(B2606&gt;24,2,1))*10^(INT(LOG(A2606))))</f>
        <v>365</v>
      </c>
    </row>
    <row r="2607" customFormat="false" ht="12.75" hidden="false" customHeight="false" outlineLevel="0" collapsed="false">
      <c r="A2607" s="10" t="n">
        <f aca="false">ROUND((A2606/10^INT(LOG(A2606))+0.001),3)*10^INT(LOG(A2606))</f>
        <v>360.3</v>
      </c>
      <c r="B2607" s="10" t="n">
        <f aca="false">$C$3</f>
        <v>48</v>
      </c>
      <c r="C2607" s="10" t="n">
        <f aca="false">A2607/10^INT(LOG(A2607))</f>
        <v>3.603</v>
      </c>
      <c r="D2607" s="0" t="n">
        <f aca="false">INT(B2607*LOG(C2607))</f>
        <v>26</v>
      </c>
      <c r="E2607" s="0" t="n">
        <f aca="false">IF(B2607&lt;48,1.1^-((11-D2607)^2+8)-8^-((22-D2607)^2+1)+D2607,D2607)</f>
        <v>26</v>
      </c>
      <c r="F2607" s="0" t="n">
        <f aca="false">10^(E2607/B2607)</f>
        <v>3.48070058842841</v>
      </c>
      <c r="G2607" s="0" t="n">
        <f aca="false">ROUND(F2607,IF(B2607=96,2,1))</f>
        <v>3.5</v>
      </c>
      <c r="H2607" s="0" t="n">
        <f aca="false">G2607*10^(INT(LOG(A2607)))</f>
        <v>350</v>
      </c>
      <c r="I2607" s="0" t="n">
        <f aca="false">A2607/10^INT(LOG(A2607))</f>
        <v>3.603</v>
      </c>
      <c r="J2607" s="0" t="n">
        <f aca="false">INT(B2607*LOG(I2607)+1)</f>
        <v>27</v>
      </c>
      <c r="K2607" s="0" t="n">
        <f aca="false">IF(B2607&lt;48,1.1^-((11-J2607)^2+8)-8^-((22-J2607)^2+1)+J2607,J2607)</f>
        <v>27</v>
      </c>
      <c r="L2607" s="0" t="n">
        <f aca="false">10^(K2607/B2607)</f>
        <v>3.65174127254838</v>
      </c>
      <c r="M2607" s="0" t="n">
        <f aca="false">ROUND(L2607,IF(B2607=96,2,1))</f>
        <v>3.7</v>
      </c>
      <c r="N2607" s="0" t="n">
        <f aca="false">M2607*10^(INT(LOG(A2607)))</f>
        <v>370</v>
      </c>
      <c r="O2607" s="1" t="n">
        <f aca="false">IF(A2607&lt;(H2607+N2607)/2,H2607,N2607)</f>
        <v>370</v>
      </c>
      <c r="P2607" s="2" t="n">
        <f aca="false">IF(A2607&lt;(ROUND(10^(IF(B2607&lt;48,1.1^-((11-INT(B2607*LOG(A2607/10^INT(LOG(A2607)))))^2+8)-8^-((22-INT(B2607*LOG(A2607/10^INT(LOG(A2607)))))^2+1)+INT(B2607*LOG(A2607/10^INT(LOG(A2607)))),INT(B2607*LOG(A2607/10^INT(LOG(A2607)))))/B2607),IF(B2607&gt;24,2,1))*10^(INT(LOG(A2607)))+ROUND(10^(IF(B2607&lt;48,1.1^-((11-INT(B2607*LOG(A2607/10^INT(LOG(A2607)))+1))^2+8)-8^-((22-INT(B2607*LOG(A2607/10^INT(LOG(A2607)))+1))^2+1)+INT(B2607*LOG(A2607/10^INT(LOG(A2607)))+1),INT(B2607*LOG(A2607/10^INT(LOG(A2607)))+1))/B2607),IF(B2607&gt;24,2,1))*10^(INT(LOG(A2607))))/2,ROUND(10^(IF(B2607&lt;48,1.1^-((11-INT(B2607*LOG(A2607/10^INT(LOG(A2607)))))^2+8)-8^-((22-INT(B2607*LOG(A2607/10^INT(LOG(A2607)))))^2+1)+INT(B2607*LOG(A2607/10^INT(LOG(A2607)))),INT(B2607*LOG(A2607/10^INT(LOG(A2607)))))/B2607),IF(B2607&gt;24,2,1))*10^(INT(LOG(A2607))),ROUND(10^(IF(B2607&lt;48,1.1^-((11-INT(B2607*LOG(A2607/10^INT(LOG(A2607)))+1))^2+8)-8^-((22-INT(B2607*LOG(A2607/10^INT(LOG(A2607)))+1))^2+1)+INT(B2607*LOG(A2607/10^INT(LOG(A2607)))+1),INT(B2607*LOG(A2607/10^INT(LOG(A2607)))+1))/B2607),IF(B2607&gt;24,2,1))*10^(INT(LOG(A2607))))</f>
        <v>365</v>
      </c>
    </row>
    <row r="2608" customFormat="false" ht="12.75" hidden="false" customHeight="false" outlineLevel="0" collapsed="false">
      <c r="A2608" s="10" t="n">
        <f aca="false">ROUND((A2607/10^INT(LOG(A2607))+0.001),3)*10^INT(LOG(A2607))</f>
        <v>360.4</v>
      </c>
      <c r="B2608" s="10" t="n">
        <f aca="false">$C$3</f>
        <v>48</v>
      </c>
      <c r="C2608" s="10" t="n">
        <f aca="false">A2608/10^INT(LOG(A2608))</f>
        <v>3.604</v>
      </c>
      <c r="D2608" s="0" t="n">
        <f aca="false">INT(B2608*LOG(C2608))</f>
        <v>26</v>
      </c>
      <c r="E2608" s="0" t="n">
        <f aca="false">IF(B2608&lt;48,1.1^-((11-D2608)^2+8)-8^-((22-D2608)^2+1)+D2608,D2608)</f>
        <v>26</v>
      </c>
      <c r="F2608" s="0" t="n">
        <f aca="false">10^(E2608/B2608)</f>
        <v>3.48070058842841</v>
      </c>
      <c r="G2608" s="0" t="n">
        <f aca="false">ROUND(F2608,IF(B2608=96,2,1))</f>
        <v>3.5</v>
      </c>
      <c r="H2608" s="0" t="n">
        <f aca="false">G2608*10^(INT(LOG(A2608)))</f>
        <v>350</v>
      </c>
      <c r="I2608" s="0" t="n">
        <f aca="false">A2608/10^INT(LOG(A2608))</f>
        <v>3.604</v>
      </c>
      <c r="J2608" s="0" t="n">
        <f aca="false">INT(B2608*LOG(I2608)+1)</f>
        <v>27</v>
      </c>
      <c r="K2608" s="0" t="n">
        <f aca="false">IF(B2608&lt;48,1.1^-((11-J2608)^2+8)-8^-((22-J2608)^2+1)+J2608,J2608)</f>
        <v>27</v>
      </c>
      <c r="L2608" s="0" t="n">
        <f aca="false">10^(K2608/B2608)</f>
        <v>3.65174127254838</v>
      </c>
      <c r="M2608" s="0" t="n">
        <f aca="false">ROUND(L2608,IF(B2608=96,2,1))</f>
        <v>3.7</v>
      </c>
      <c r="N2608" s="0" t="n">
        <f aca="false">M2608*10^(INT(LOG(A2608)))</f>
        <v>370</v>
      </c>
      <c r="O2608" s="1" t="n">
        <f aca="false">IF(A2608&lt;(H2608+N2608)/2,H2608,N2608)</f>
        <v>370</v>
      </c>
      <c r="P2608" s="2" t="n">
        <f aca="false">IF(A2608&lt;(ROUND(10^(IF(B2608&lt;48,1.1^-((11-INT(B2608*LOG(A2608/10^INT(LOG(A2608)))))^2+8)-8^-((22-INT(B2608*LOG(A2608/10^INT(LOG(A2608)))))^2+1)+INT(B2608*LOG(A2608/10^INT(LOG(A2608)))),INT(B2608*LOG(A2608/10^INT(LOG(A2608)))))/B2608),IF(B2608&gt;24,2,1))*10^(INT(LOG(A2608)))+ROUND(10^(IF(B2608&lt;48,1.1^-((11-INT(B2608*LOG(A2608/10^INT(LOG(A2608)))+1))^2+8)-8^-((22-INT(B2608*LOG(A2608/10^INT(LOG(A2608)))+1))^2+1)+INT(B2608*LOG(A2608/10^INT(LOG(A2608)))+1),INT(B2608*LOG(A2608/10^INT(LOG(A2608)))+1))/B2608),IF(B2608&gt;24,2,1))*10^(INT(LOG(A2608))))/2,ROUND(10^(IF(B2608&lt;48,1.1^-((11-INT(B2608*LOG(A2608/10^INT(LOG(A2608)))))^2+8)-8^-((22-INT(B2608*LOG(A2608/10^INT(LOG(A2608)))))^2+1)+INT(B2608*LOG(A2608/10^INT(LOG(A2608)))),INT(B2608*LOG(A2608/10^INT(LOG(A2608)))))/B2608),IF(B2608&gt;24,2,1))*10^(INT(LOG(A2608))),ROUND(10^(IF(B2608&lt;48,1.1^-((11-INT(B2608*LOG(A2608/10^INT(LOG(A2608)))+1))^2+8)-8^-((22-INT(B2608*LOG(A2608/10^INT(LOG(A2608)))+1))^2+1)+INT(B2608*LOG(A2608/10^INT(LOG(A2608)))+1),INT(B2608*LOG(A2608/10^INT(LOG(A2608)))+1))/B2608),IF(B2608&gt;24,2,1))*10^(INT(LOG(A2608))))</f>
        <v>365</v>
      </c>
    </row>
    <row r="2609" customFormat="false" ht="12.75" hidden="false" customHeight="false" outlineLevel="0" collapsed="false">
      <c r="A2609" s="10" t="n">
        <f aca="false">ROUND((A2608/10^INT(LOG(A2608))+0.001),3)*10^INT(LOG(A2608))</f>
        <v>360.5</v>
      </c>
      <c r="B2609" s="10" t="n">
        <f aca="false">$C$3</f>
        <v>48</v>
      </c>
      <c r="C2609" s="10" t="n">
        <f aca="false">A2609/10^INT(LOG(A2609))</f>
        <v>3.605</v>
      </c>
      <c r="D2609" s="0" t="n">
        <f aca="false">INT(B2609*LOG(C2609))</f>
        <v>26</v>
      </c>
      <c r="E2609" s="0" t="n">
        <f aca="false">IF(B2609&lt;48,1.1^-((11-D2609)^2+8)-8^-((22-D2609)^2+1)+D2609,D2609)</f>
        <v>26</v>
      </c>
      <c r="F2609" s="0" t="n">
        <f aca="false">10^(E2609/B2609)</f>
        <v>3.48070058842841</v>
      </c>
      <c r="G2609" s="0" t="n">
        <f aca="false">ROUND(F2609,IF(B2609=96,2,1))</f>
        <v>3.5</v>
      </c>
      <c r="H2609" s="0" t="n">
        <f aca="false">G2609*10^(INT(LOG(A2609)))</f>
        <v>350</v>
      </c>
      <c r="I2609" s="0" t="n">
        <f aca="false">A2609/10^INT(LOG(A2609))</f>
        <v>3.605</v>
      </c>
      <c r="J2609" s="0" t="n">
        <f aca="false">INT(B2609*LOG(I2609)+1)</f>
        <v>27</v>
      </c>
      <c r="K2609" s="0" t="n">
        <f aca="false">IF(B2609&lt;48,1.1^-((11-J2609)^2+8)-8^-((22-J2609)^2+1)+J2609,J2609)</f>
        <v>27</v>
      </c>
      <c r="L2609" s="0" t="n">
        <f aca="false">10^(K2609/B2609)</f>
        <v>3.65174127254838</v>
      </c>
      <c r="M2609" s="0" t="n">
        <f aca="false">ROUND(L2609,IF(B2609=96,2,1))</f>
        <v>3.7</v>
      </c>
      <c r="N2609" s="0" t="n">
        <f aca="false">M2609*10^(INT(LOG(A2609)))</f>
        <v>370</v>
      </c>
      <c r="O2609" s="1" t="n">
        <f aca="false">IF(A2609&lt;(H2609+N2609)/2,H2609,N2609)</f>
        <v>370</v>
      </c>
      <c r="P2609" s="2" t="n">
        <f aca="false">IF(A2609&lt;(ROUND(10^(IF(B2609&lt;48,1.1^-((11-INT(B2609*LOG(A2609/10^INT(LOG(A2609)))))^2+8)-8^-((22-INT(B2609*LOG(A2609/10^INT(LOG(A2609)))))^2+1)+INT(B2609*LOG(A2609/10^INT(LOG(A2609)))),INT(B2609*LOG(A2609/10^INT(LOG(A2609)))))/B2609),IF(B2609&gt;24,2,1))*10^(INT(LOG(A2609)))+ROUND(10^(IF(B2609&lt;48,1.1^-((11-INT(B2609*LOG(A2609/10^INT(LOG(A2609)))+1))^2+8)-8^-((22-INT(B2609*LOG(A2609/10^INT(LOG(A2609)))+1))^2+1)+INT(B2609*LOG(A2609/10^INT(LOG(A2609)))+1),INT(B2609*LOG(A2609/10^INT(LOG(A2609)))+1))/B2609),IF(B2609&gt;24,2,1))*10^(INT(LOG(A2609))))/2,ROUND(10^(IF(B2609&lt;48,1.1^-((11-INT(B2609*LOG(A2609/10^INT(LOG(A2609)))))^2+8)-8^-((22-INT(B2609*LOG(A2609/10^INT(LOG(A2609)))))^2+1)+INT(B2609*LOG(A2609/10^INT(LOG(A2609)))),INT(B2609*LOG(A2609/10^INT(LOG(A2609)))))/B2609),IF(B2609&gt;24,2,1))*10^(INT(LOG(A2609))),ROUND(10^(IF(B2609&lt;48,1.1^-((11-INT(B2609*LOG(A2609/10^INT(LOG(A2609)))+1))^2+8)-8^-((22-INT(B2609*LOG(A2609/10^INT(LOG(A2609)))+1))^2+1)+INT(B2609*LOG(A2609/10^INT(LOG(A2609)))+1),INT(B2609*LOG(A2609/10^INT(LOG(A2609)))+1))/B2609),IF(B2609&gt;24,2,1))*10^(INT(LOG(A2609))))</f>
        <v>365</v>
      </c>
    </row>
    <row r="2610" customFormat="false" ht="12.75" hidden="false" customHeight="false" outlineLevel="0" collapsed="false">
      <c r="A2610" s="10" t="n">
        <f aca="false">ROUND((A2609/10^INT(LOG(A2609))+0.001),3)*10^INT(LOG(A2609))</f>
        <v>360.6</v>
      </c>
      <c r="B2610" s="10" t="n">
        <f aca="false">$C$3</f>
        <v>48</v>
      </c>
      <c r="C2610" s="10" t="n">
        <f aca="false">A2610/10^INT(LOG(A2610))</f>
        <v>3.606</v>
      </c>
      <c r="D2610" s="0" t="n">
        <f aca="false">INT(B2610*LOG(C2610))</f>
        <v>26</v>
      </c>
      <c r="E2610" s="0" t="n">
        <f aca="false">IF(B2610&lt;48,1.1^-((11-D2610)^2+8)-8^-((22-D2610)^2+1)+D2610,D2610)</f>
        <v>26</v>
      </c>
      <c r="F2610" s="0" t="n">
        <f aca="false">10^(E2610/B2610)</f>
        <v>3.48070058842841</v>
      </c>
      <c r="G2610" s="0" t="n">
        <f aca="false">ROUND(F2610,IF(B2610=96,2,1))</f>
        <v>3.5</v>
      </c>
      <c r="H2610" s="0" t="n">
        <f aca="false">G2610*10^(INT(LOG(A2610)))</f>
        <v>350</v>
      </c>
      <c r="I2610" s="0" t="n">
        <f aca="false">A2610/10^INT(LOG(A2610))</f>
        <v>3.606</v>
      </c>
      <c r="J2610" s="0" t="n">
        <f aca="false">INT(B2610*LOG(I2610)+1)</f>
        <v>27</v>
      </c>
      <c r="K2610" s="0" t="n">
        <f aca="false">IF(B2610&lt;48,1.1^-((11-J2610)^2+8)-8^-((22-J2610)^2+1)+J2610,J2610)</f>
        <v>27</v>
      </c>
      <c r="L2610" s="0" t="n">
        <f aca="false">10^(K2610/B2610)</f>
        <v>3.65174127254838</v>
      </c>
      <c r="M2610" s="0" t="n">
        <f aca="false">ROUND(L2610,IF(B2610=96,2,1))</f>
        <v>3.7</v>
      </c>
      <c r="N2610" s="0" t="n">
        <f aca="false">M2610*10^(INT(LOG(A2610)))</f>
        <v>370</v>
      </c>
      <c r="O2610" s="1" t="n">
        <f aca="false">IF(A2610&lt;(H2610+N2610)/2,H2610,N2610)</f>
        <v>370</v>
      </c>
      <c r="P2610" s="2" t="n">
        <f aca="false">IF(A2610&lt;(ROUND(10^(IF(B2610&lt;48,1.1^-((11-INT(B2610*LOG(A2610/10^INT(LOG(A2610)))))^2+8)-8^-((22-INT(B2610*LOG(A2610/10^INT(LOG(A2610)))))^2+1)+INT(B2610*LOG(A2610/10^INT(LOG(A2610)))),INT(B2610*LOG(A2610/10^INT(LOG(A2610)))))/B2610),IF(B2610&gt;24,2,1))*10^(INT(LOG(A2610)))+ROUND(10^(IF(B2610&lt;48,1.1^-((11-INT(B2610*LOG(A2610/10^INT(LOG(A2610)))+1))^2+8)-8^-((22-INT(B2610*LOG(A2610/10^INT(LOG(A2610)))+1))^2+1)+INT(B2610*LOG(A2610/10^INT(LOG(A2610)))+1),INT(B2610*LOG(A2610/10^INT(LOG(A2610)))+1))/B2610),IF(B2610&gt;24,2,1))*10^(INT(LOG(A2610))))/2,ROUND(10^(IF(B2610&lt;48,1.1^-((11-INT(B2610*LOG(A2610/10^INT(LOG(A2610)))))^2+8)-8^-((22-INT(B2610*LOG(A2610/10^INT(LOG(A2610)))))^2+1)+INT(B2610*LOG(A2610/10^INT(LOG(A2610)))),INT(B2610*LOG(A2610/10^INT(LOG(A2610)))))/B2610),IF(B2610&gt;24,2,1))*10^(INT(LOG(A2610))),ROUND(10^(IF(B2610&lt;48,1.1^-((11-INT(B2610*LOG(A2610/10^INT(LOG(A2610)))+1))^2+8)-8^-((22-INT(B2610*LOG(A2610/10^INT(LOG(A2610)))+1))^2+1)+INT(B2610*LOG(A2610/10^INT(LOG(A2610)))+1),INT(B2610*LOG(A2610/10^INT(LOG(A2610)))+1))/B2610),IF(B2610&gt;24,2,1))*10^(INT(LOG(A2610))))</f>
        <v>365</v>
      </c>
    </row>
    <row r="2611" customFormat="false" ht="12.75" hidden="false" customHeight="false" outlineLevel="0" collapsed="false">
      <c r="A2611" s="10" t="n">
        <f aca="false">ROUND((A2610/10^INT(LOG(A2610))+0.001),3)*10^INT(LOG(A2610))</f>
        <v>360.7</v>
      </c>
      <c r="B2611" s="10" t="n">
        <f aca="false">$C$3</f>
        <v>48</v>
      </c>
      <c r="C2611" s="10" t="n">
        <f aca="false">A2611/10^INT(LOG(A2611))</f>
        <v>3.607</v>
      </c>
      <c r="D2611" s="0" t="n">
        <f aca="false">INT(B2611*LOG(C2611))</f>
        <v>26</v>
      </c>
      <c r="E2611" s="0" t="n">
        <f aca="false">IF(B2611&lt;48,1.1^-((11-D2611)^2+8)-8^-((22-D2611)^2+1)+D2611,D2611)</f>
        <v>26</v>
      </c>
      <c r="F2611" s="0" t="n">
        <f aca="false">10^(E2611/B2611)</f>
        <v>3.48070058842841</v>
      </c>
      <c r="G2611" s="0" t="n">
        <f aca="false">ROUND(F2611,IF(B2611=96,2,1))</f>
        <v>3.5</v>
      </c>
      <c r="H2611" s="0" t="n">
        <f aca="false">G2611*10^(INT(LOG(A2611)))</f>
        <v>350</v>
      </c>
      <c r="I2611" s="0" t="n">
        <f aca="false">A2611/10^INT(LOG(A2611))</f>
        <v>3.607</v>
      </c>
      <c r="J2611" s="0" t="n">
        <f aca="false">INT(B2611*LOG(I2611)+1)</f>
        <v>27</v>
      </c>
      <c r="K2611" s="0" t="n">
        <f aca="false">IF(B2611&lt;48,1.1^-((11-J2611)^2+8)-8^-((22-J2611)^2+1)+J2611,J2611)</f>
        <v>27</v>
      </c>
      <c r="L2611" s="0" t="n">
        <f aca="false">10^(K2611/B2611)</f>
        <v>3.65174127254838</v>
      </c>
      <c r="M2611" s="0" t="n">
        <f aca="false">ROUND(L2611,IF(B2611=96,2,1))</f>
        <v>3.7</v>
      </c>
      <c r="N2611" s="0" t="n">
        <f aca="false">M2611*10^(INT(LOG(A2611)))</f>
        <v>370</v>
      </c>
      <c r="O2611" s="1" t="n">
        <f aca="false">IF(A2611&lt;(H2611+N2611)/2,H2611,N2611)</f>
        <v>370</v>
      </c>
      <c r="P2611" s="2" t="n">
        <f aca="false">IF(A2611&lt;(ROUND(10^(IF(B2611&lt;48,1.1^-((11-INT(B2611*LOG(A2611/10^INT(LOG(A2611)))))^2+8)-8^-((22-INT(B2611*LOG(A2611/10^INT(LOG(A2611)))))^2+1)+INT(B2611*LOG(A2611/10^INT(LOG(A2611)))),INT(B2611*LOG(A2611/10^INT(LOG(A2611)))))/B2611),IF(B2611&gt;24,2,1))*10^(INT(LOG(A2611)))+ROUND(10^(IF(B2611&lt;48,1.1^-((11-INT(B2611*LOG(A2611/10^INT(LOG(A2611)))+1))^2+8)-8^-((22-INT(B2611*LOG(A2611/10^INT(LOG(A2611)))+1))^2+1)+INT(B2611*LOG(A2611/10^INT(LOG(A2611)))+1),INT(B2611*LOG(A2611/10^INT(LOG(A2611)))+1))/B2611),IF(B2611&gt;24,2,1))*10^(INT(LOG(A2611))))/2,ROUND(10^(IF(B2611&lt;48,1.1^-((11-INT(B2611*LOG(A2611/10^INT(LOG(A2611)))))^2+8)-8^-((22-INT(B2611*LOG(A2611/10^INT(LOG(A2611)))))^2+1)+INT(B2611*LOG(A2611/10^INT(LOG(A2611)))),INT(B2611*LOG(A2611/10^INT(LOG(A2611)))))/B2611),IF(B2611&gt;24,2,1))*10^(INT(LOG(A2611))),ROUND(10^(IF(B2611&lt;48,1.1^-((11-INT(B2611*LOG(A2611/10^INT(LOG(A2611)))+1))^2+8)-8^-((22-INT(B2611*LOG(A2611/10^INT(LOG(A2611)))+1))^2+1)+INT(B2611*LOG(A2611/10^INT(LOG(A2611)))+1),INT(B2611*LOG(A2611/10^INT(LOG(A2611)))+1))/B2611),IF(B2611&gt;24,2,1))*10^(INT(LOG(A2611))))</f>
        <v>365</v>
      </c>
    </row>
    <row r="2612" customFormat="false" ht="12.75" hidden="false" customHeight="false" outlineLevel="0" collapsed="false">
      <c r="A2612" s="10" t="n">
        <f aca="false">ROUND((A2611/10^INT(LOG(A2611))+0.001),3)*10^INT(LOG(A2611))</f>
        <v>360.8</v>
      </c>
      <c r="B2612" s="10" t="n">
        <f aca="false">$C$3</f>
        <v>48</v>
      </c>
      <c r="C2612" s="10" t="n">
        <f aca="false">A2612/10^INT(LOG(A2612))</f>
        <v>3.608</v>
      </c>
      <c r="D2612" s="0" t="n">
        <f aca="false">INT(B2612*LOG(C2612))</f>
        <v>26</v>
      </c>
      <c r="E2612" s="0" t="n">
        <f aca="false">IF(B2612&lt;48,1.1^-((11-D2612)^2+8)-8^-((22-D2612)^2+1)+D2612,D2612)</f>
        <v>26</v>
      </c>
      <c r="F2612" s="0" t="n">
        <f aca="false">10^(E2612/B2612)</f>
        <v>3.48070058842841</v>
      </c>
      <c r="G2612" s="0" t="n">
        <f aca="false">ROUND(F2612,IF(B2612=96,2,1))</f>
        <v>3.5</v>
      </c>
      <c r="H2612" s="0" t="n">
        <f aca="false">G2612*10^(INT(LOG(A2612)))</f>
        <v>350</v>
      </c>
      <c r="I2612" s="0" t="n">
        <f aca="false">A2612/10^INT(LOG(A2612))</f>
        <v>3.608</v>
      </c>
      <c r="J2612" s="0" t="n">
        <f aca="false">INT(B2612*LOG(I2612)+1)</f>
        <v>27</v>
      </c>
      <c r="K2612" s="0" t="n">
        <f aca="false">IF(B2612&lt;48,1.1^-((11-J2612)^2+8)-8^-((22-J2612)^2+1)+J2612,J2612)</f>
        <v>27</v>
      </c>
      <c r="L2612" s="0" t="n">
        <f aca="false">10^(K2612/B2612)</f>
        <v>3.65174127254838</v>
      </c>
      <c r="M2612" s="0" t="n">
        <f aca="false">ROUND(L2612,IF(B2612=96,2,1))</f>
        <v>3.7</v>
      </c>
      <c r="N2612" s="0" t="n">
        <f aca="false">M2612*10^(INT(LOG(A2612)))</f>
        <v>370</v>
      </c>
      <c r="O2612" s="1" t="n">
        <f aca="false">IF(A2612&lt;(H2612+N2612)/2,H2612,N2612)</f>
        <v>370</v>
      </c>
      <c r="P2612" s="2" t="n">
        <f aca="false">IF(A2612&lt;(ROUND(10^(IF(B2612&lt;48,1.1^-((11-INT(B2612*LOG(A2612/10^INT(LOG(A2612)))))^2+8)-8^-((22-INT(B2612*LOG(A2612/10^INT(LOG(A2612)))))^2+1)+INT(B2612*LOG(A2612/10^INT(LOG(A2612)))),INT(B2612*LOG(A2612/10^INT(LOG(A2612)))))/B2612),IF(B2612&gt;24,2,1))*10^(INT(LOG(A2612)))+ROUND(10^(IF(B2612&lt;48,1.1^-((11-INT(B2612*LOG(A2612/10^INT(LOG(A2612)))+1))^2+8)-8^-((22-INT(B2612*LOG(A2612/10^INT(LOG(A2612)))+1))^2+1)+INT(B2612*LOG(A2612/10^INT(LOG(A2612)))+1),INT(B2612*LOG(A2612/10^INT(LOG(A2612)))+1))/B2612),IF(B2612&gt;24,2,1))*10^(INT(LOG(A2612))))/2,ROUND(10^(IF(B2612&lt;48,1.1^-((11-INT(B2612*LOG(A2612/10^INT(LOG(A2612)))))^2+8)-8^-((22-INT(B2612*LOG(A2612/10^INT(LOG(A2612)))))^2+1)+INT(B2612*LOG(A2612/10^INT(LOG(A2612)))),INT(B2612*LOG(A2612/10^INT(LOG(A2612)))))/B2612),IF(B2612&gt;24,2,1))*10^(INT(LOG(A2612))),ROUND(10^(IF(B2612&lt;48,1.1^-((11-INT(B2612*LOG(A2612/10^INT(LOG(A2612)))+1))^2+8)-8^-((22-INT(B2612*LOG(A2612/10^INT(LOG(A2612)))+1))^2+1)+INT(B2612*LOG(A2612/10^INT(LOG(A2612)))+1),INT(B2612*LOG(A2612/10^INT(LOG(A2612)))+1))/B2612),IF(B2612&gt;24,2,1))*10^(INT(LOG(A2612))))</f>
        <v>365</v>
      </c>
    </row>
    <row r="2613" customFormat="false" ht="12.75" hidden="false" customHeight="false" outlineLevel="0" collapsed="false">
      <c r="A2613" s="10" t="n">
        <f aca="false">ROUND((A2612/10^INT(LOG(A2612))+0.001),3)*10^INT(LOG(A2612))</f>
        <v>360.9</v>
      </c>
      <c r="B2613" s="10" t="n">
        <f aca="false">$C$3</f>
        <v>48</v>
      </c>
      <c r="C2613" s="10" t="n">
        <f aca="false">A2613/10^INT(LOG(A2613))</f>
        <v>3.609</v>
      </c>
      <c r="D2613" s="0" t="n">
        <f aca="false">INT(B2613*LOG(C2613))</f>
        <v>26</v>
      </c>
      <c r="E2613" s="0" t="n">
        <f aca="false">IF(B2613&lt;48,1.1^-((11-D2613)^2+8)-8^-((22-D2613)^2+1)+D2613,D2613)</f>
        <v>26</v>
      </c>
      <c r="F2613" s="0" t="n">
        <f aca="false">10^(E2613/B2613)</f>
        <v>3.48070058842841</v>
      </c>
      <c r="G2613" s="0" t="n">
        <f aca="false">ROUND(F2613,IF(B2613=96,2,1))</f>
        <v>3.5</v>
      </c>
      <c r="H2613" s="0" t="n">
        <f aca="false">G2613*10^(INT(LOG(A2613)))</f>
        <v>350</v>
      </c>
      <c r="I2613" s="0" t="n">
        <f aca="false">A2613/10^INT(LOG(A2613))</f>
        <v>3.609</v>
      </c>
      <c r="J2613" s="0" t="n">
        <f aca="false">INT(B2613*LOG(I2613)+1)</f>
        <v>27</v>
      </c>
      <c r="K2613" s="0" t="n">
        <f aca="false">IF(B2613&lt;48,1.1^-((11-J2613)^2+8)-8^-((22-J2613)^2+1)+J2613,J2613)</f>
        <v>27</v>
      </c>
      <c r="L2613" s="0" t="n">
        <f aca="false">10^(K2613/B2613)</f>
        <v>3.65174127254838</v>
      </c>
      <c r="M2613" s="0" t="n">
        <f aca="false">ROUND(L2613,IF(B2613=96,2,1))</f>
        <v>3.7</v>
      </c>
      <c r="N2613" s="0" t="n">
        <f aca="false">M2613*10^(INT(LOG(A2613)))</f>
        <v>370</v>
      </c>
      <c r="O2613" s="1" t="n">
        <f aca="false">IF(A2613&lt;(H2613+N2613)/2,H2613,N2613)</f>
        <v>370</v>
      </c>
      <c r="P2613" s="2" t="n">
        <f aca="false">IF(A2613&lt;(ROUND(10^(IF(B2613&lt;48,1.1^-((11-INT(B2613*LOG(A2613/10^INT(LOG(A2613)))))^2+8)-8^-((22-INT(B2613*LOG(A2613/10^INT(LOG(A2613)))))^2+1)+INT(B2613*LOG(A2613/10^INT(LOG(A2613)))),INT(B2613*LOG(A2613/10^INT(LOG(A2613)))))/B2613),IF(B2613&gt;24,2,1))*10^(INT(LOG(A2613)))+ROUND(10^(IF(B2613&lt;48,1.1^-((11-INT(B2613*LOG(A2613/10^INT(LOG(A2613)))+1))^2+8)-8^-((22-INT(B2613*LOG(A2613/10^INT(LOG(A2613)))+1))^2+1)+INT(B2613*LOG(A2613/10^INT(LOG(A2613)))+1),INT(B2613*LOG(A2613/10^INT(LOG(A2613)))+1))/B2613),IF(B2613&gt;24,2,1))*10^(INT(LOG(A2613))))/2,ROUND(10^(IF(B2613&lt;48,1.1^-((11-INT(B2613*LOG(A2613/10^INT(LOG(A2613)))))^2+8)-8^-((22-INT(B2613*LOG(A2613/10^INT(LOG(A2613)))))^2+1)+INT(B2613*LOG(A2613/10^INT(LOG(A2613)))),INT(B2613*LOG(A2613/10^INT(LOG(A2613)))))/B2613),IF(B2613&gt;24,2,1))*10^(INT(LOG(A2613))),ROUND(10^(IF(B2613&lt;48,1.1^-((11-INT(B2613*LOG(A2613/10^INT(LOG(A2613)))+1))^2+8)-8^-((22-INT(B2613*LOG(A2613/10^INT(LOG(A2613)))+1))^2+1)+INT(B2613*LOG(A2613/10^INT(LOG(A2613)))+1),INT(B2613*LOG(A2613/10^INT(LOG(A2613)))+1))/B2613),IF(B2613&gt;24,2,1))*10^(INT(LOG(A2613))))</f>
        <v>365</v>
      </c>
    </row>
    <row r="2614" customFormat="false" ht="12.75" hidden="false" customHeight="false" outlineLevel="0" collapsed="false">
      <c r="A2614" s="10" t="n">
        <f aca="false">ROUND((A2613/10^INT(LOG(A2613))+0.001),3)*10^INT(LOG(A2613))</f>
        <v>361</v>
      </c>
      <c r="B2614" s="10" t="n">
        <f aca="false">$C$3</f>
        <v>48</v>
      </c>
      <c r="C2614" s="10" t="n">
        <f aca="false">A2614/10^INT(LOG(A2614))</f>
        <v>3.61</v>
      </c>
      <c r="D2614" s="0" t="n">
        <f aca="false">INT(B2614*LOG(C2614))</f>
        <v>26</v>
      </c>
      <c r="E2614" s="0" t="n">
        <f aca="false">IF(B2614&lt;48,1.1^-((11-D2614)^2+8)-8^-((22-D2614)^2+1)+D2614,D2614)</f>
        <v>26</v>
      </c>
      <c r="F2614" s="0" t="n">
        <f aca="false">10^(E2614/B2614)</f>
        <v>3.48070058842841</v>
      </c>
      <c r="G2614" s="0" t="n">
        <f aca="false">ROUND(F2614,IF(B2614=96,2,1))</f>
        <v>3.5</v>
      </c>
      <c r="H2614" s="0" t="n">
        <f aca="false">G2614*10^(INT(LOG(A2614)))</f>
        <v>350</v>
      </c>
      <c r="I2614" s="0" t="n">
        <f aca="false">A2614/10^INT(LOG(A2614))</f>
        <v>3.61</v>
      </c>
      <c r="J2614" s="0" t="n">
        <f aca="false">INT(B2614*LOG(I2614)+1)</f>
        <v>27</v>
      </c>
      <c r="K2614" s="0" t="n">
        <f aca="false">IF(B2614&lt;48,1.1^-((11-J2614)^2+8)-8^-((22-J2614)^2+1)+J2614,J2614)</f>
        <v>27</v>
      </c>
      <c r="L2614" s="0" t="n">
        <f aca="false">10^(K2614/B2614)</f>
        <v>3.65174127254838</v>
      </c>
      <c r="M2614" s="0" t="n">
        <f aca="false">ROUND(L2614,IF(B2614=96,2,1))</f>
        <v>3.7</v>
      </c>
      <c r="N2614" s="0" t="n">
        <f aca="false">M2614*10^(INT(LOG(A2614)))</f>
        <v>370</v>
      </c>
      <c r="O2614" s="1" t="n">
        <f aca="false">IF(A2614&lt;(H2614+N2614)/2,H2614,N2614)</f>
        <v>370</v>
      </c>
      <c r="P2614" s="2" t="n">
        <f aca="false">IF(A2614&lt;(ROUND(10^(IF(B2614&lt;48,1.1^-((11-INT(B2614*LOG(A2614/10^INT(LOG(A2614)))))^2+8)-8^-((22-INT(B2614*LOG(A2614/10^INT(LOG(A2614)))))^2+1)+INT(B2614*LOG(A2614/10^INT(LOG(A2614)))),INT(B2614*LOG(A2614/10^INT(LOG(A2614)))))/B2614),IF(B2614&gt;24,2,1))*10^(INT(LOG(A2614)))+ROUND(10^(IF(B2614&lt;48,1.1^-((11-INT(B2614*LOG(A2614/10^INT(LOG(A2614)))+1))^2+8)-8^-((22-INT(B2614*LOG(A2614/10^INT(LOG(A2614)))+1))^2+1)+INT(B2614*LOG(A2614/10^INT(LOG(A2614)))+1),INT(B2614*LOG(A2614/10^INT(LOG(A2614)))+1))/B2614),IF(B2614&gt;24,2,1))*10^(INT(LOG(A2614))))/2,ROUND(10^(IF(B2614&lt;48,1.1^-((11-INT(B2614*LOG(A2614/10^INT(LOG(A2614)))))^2+8)-8^-((22-INT(B2614*LOG(A2614/10^INT(LOG(A2614)))))^2+1)+INT(B2614*LOG(A2614/10^INT(LOG(A2614)))),INT(B2614*LOG(A2614/10^INT(LOG(A2614)))))/B2614),IF(B2614&gt;24,2,1))*10^(INT(LOG(A2614))),ROUND(10^(IF(B2614&lt;48,1.1^-((11-INT(B2614*LOG(A2614/10^INT(LOG(A2614)))+1))^2+8)-8^-((22-INT(B2614*LOG(A2614/10^INT(LOG(A2614)))+1))^2+1)+INT(B2614*LOG(A2614/10^INT(LOG(A2614)))+1),INT(B2614*LOG(A2614/10^INT(LOG(A2614)))+1))/B2614),IF(B2614&gt;24,2,1))*10^(INT(LOG(A2614))))</f>
        <v>365</v>
      </c>
    </row>
    <row r="2615" customFormat="false" ht="12.75" hidden="false" customHeight="false" outlineLevel="0" collapsed="false">
      <c r="A2615" s="10" t="n">
        <f aca="false">ROUND((A2614/10^INT(LOG(A2614))+0.001),3)*10^INT(LOG(A2614))</f>
        <v>361.1</v>
      </c>
      <c r="B2615" s="10" t="n">
        <f aca="false">$C$3</f>
        <v>48</v>
      </c>
      <c r="C2615" s="10" t="n">
        <f aca="false">A2615/10^INT(LOG(A2615))</f>
        <v>3.611</v>
      </c>
      <c r="D2615" s="0" t="n">
        <f aca="false">INT(B2615*LOG(C2615))</f>
        <v>26</v>
      </c>
      <c r="E2615" s="0" t="n">
        <f aca="false">IF(B2615&lt;48,1.1^-((11-D2615)^2+8)-8^-((22-D2615)^2+1)+D2615,D2615)</f>
        <v>26</v>
      </c>
      <c r="F2615" s="0" t="n">
        <f aca="false">10^(E2615/B2615)</f>
        <v>3.48070058842841</v>
      </c>
      <c r="G2615" s="0" t="n">
        <f aca="false">ROUND(F2615,IF(B2615=96,2,1))</f>
        <v>3.5</v>
      </c>
      <c r="H2615" s="0" t="n">
        <f aca="false">G2615*10^(INT(LOG(A2615)))</f>
        <v>350</v>
      </c>
      <c r="I2615" s="0" t="n">
        <f aca="false">A2615/10^INT(LOG(A2615))</f>
        <v>3.611</v>
      </c>
      <c r="J2615" s="0" t="n">
        <f aca="false">INT(B2615*LOG(I2615)+1)</f>
        <v>27</v>
      </c>
      <c r="K2615" s="0" t="n">
        <f aca="false">IF(B2615&lt;48,1.1^-((11-J2615)^2+8)-8^-((22-J2615)^2+1)+J2615,J2615)</f>
        <v>27</v>
      </c>
      <c r="L2615" s="0" t="n">
        <f aca="false">10^(K2615/B2615)</f>
        <v>3.65174127254838</v>
      </c>
      <c r="M2615" s="0" t="n">
        <f aca="false">ROUND(L2615,IF(B2615=96,2,1))</f>
        <v>3.7</v>
      </c>
      <c r="N2615" s="0" t="n">
        <f aca="false">M2615*10^(INT(LOG(A2615)))</f>
        <v>370</v>
      </c>
      <c r="O2615" s="1" t="n">
        <f aca="false">IF(A2615&lt;(H2615+N2615)/2,H2615,N2615)</f>
        <v>370</v>
      </c>
      <c r="P2615" s="2" t="n">
        <f aca="false">IF(A2615&lt;(ROUND(10^(IF(B2615&lt;48,1.1^-((11-INT(B2615*LOG(A2615/10^INT(LOG(A2615)))))^2+8)-8^-((22-INT(B2615*LOG(A2615/10^INT(LOG(A2615)))))^2+1)+INT(B2615*LOG(A2615/10^INT(LOG(A2615)))),INT(B2615*LOG(A2615/10^INT(LOG(A2615)))))/B2615),IF(B2615&gt;24,2,1))*10^(INT(LOG(A2615)))+ROUND(10^(IF(B2615&lt;48,1.1^-((11-INT(B2615*LOG(A2615/10^INT(LOG(A2615)))+1))^2+8)-8^-((22-INT(B2615*LOG(A2615/10^INT(LOG(A2615)))+1))^2+1)+INT(B2615*LOG(A2615/10^INT(LOG(A2615)))+1),INT(B2615*LOG(A2615/10^INT(LOG(A2615)))+1))/B2615),IF(B2615&gt;24,2,1))*10^(INT(LOG(A2615))))/2,ROUND(10^(IF(B2615&lt;48,1.1^-((11-INT(B2615*LOG(A2615/10^INT(LOG(A2615)))))^2+8)-8^-((22-INT(B2615*LOG(A2615/10^INT(LOG(A2615)))))^2+1)+INT(B2615*LOG(A2615/10^INT(LOG(A2615)))),INT(B2615*LOG(A2615/10^INT(LOG(A2615)))))/B2615),IF(B2615&gt;24,2,1))*10^(INT(LOG(A2615))),ROUND(10^(IF(B2615&lt;48,1.1^-((11-INT(B2615*LOG(A2615/10^INT(LOG(A2615)))+1))^2+8)-8^-((22-INT(B2615*LOG(A2615/10^INT(LOG(A2615)))+1))^2+1)+INT(B2615*LOG(A2615/10^INT(LOG(A2615)))+1),INT(B2615*LOG(A2615/10^INT(LOG(A2615)))+1))/B2615),IF(B2615&gt;24,2,1))*10^(INT(LOG(A2615))))</f>
        <v>365</v>
      </c>
    </row>
    <row r="2616" customFormat="false" ht="12.75" hidden="false" customHeight="false" outlineLevel="0" collapsed="false">
      <c r="A2616" s="10" t="n">
        <f aca="false">ROUND((A2615/10^INT(LOG(A2615))+0.001),3)*10^INT(LOG(A2615))</f>
        <v>361.2</v>
      </c>
      <c r="B2616" s="10" t="n">
        <f aca="false">$C$3</f>
        <v>48</v>
      </c>
      <c r="C2616" s="10" t="n">
        <f aca="false">A2616/10^INT(LOG(A2616))</f>
        <v>3.612</v>
      </c>
      <c r="D2616" s="0" t="n">
        <f aca="false">INT(B2616*LOG(C2616))</f>
        <v>26</v>
      </c>
      <c r="E2616" s="0" t="n">
        <f aca="false">IF(B2616&lt;48,1.1^-((11-D2616)^2+8)-8^-((22-D2616)^2+1)+D2616,D2616)</f>
        <v>26</v>
      </c>
      <c r="F2616" s="0" t="n">
        <f aca="false">10^(E2616/B2616)</f>
        <v>3.48070058842841</v>
      </c>
      <c r="G2616" s="0" t="n">
        <f aca="false">ROUND(F2616,IF(B2616=96,2,1))</f>
        <v>3.5</v>
      </c>
      <c r="H2616" s="0" t="n">
        <f aca="false">G2616*10^(INT(LOG(A2616)))</f>
        <v>350</v>
      </c>
      <c r="I2616" s="0" t="n">
        <f aca="false">A2616/10^INT(LOG(A2616))</f>
        <v>3.612</v>
      </c>
      <c r="J2616" s="0" t="n">
        <f aca="false">INT(B2616*LOG(I2616)+1)</f>
        <v>27</v>
      </c>
      <c r="K2616" s="0" t="n">
        <f aca="false">IF(B2616&lt;48,1.1^-((11-J2616)^2+8)-8^-((22-J2616)^2+1)+J2616,J2616)</f>
        <v>27</v>
      </c>
      <c r="L2616" s="0" t="n">
        <f aca="false">10^(K2616/B2616)</f>
        <v>3.65174127254838</v>
      </c>
      <c r="M2616" s="0" t="n">
        <f aca="false">ROUND(L2616,IF(B2616=96,2,1))</f>
        <v>3.7</v>
      </c>
      <c r="N2616" s="0" t="n">
        <f aca="false">M2616*10^(INT(LOG(A2616)))</f>
        <v>370</v>
      </c>
      <c r="O2616" s="1" t="n">
        <f aca="false">IF(A2616&lt;(H2616+N2616)/2,H2616,N2616)</f>
        <v>370</v>
      </c>
      <c r="P2616" s="2" t="n">
        <f aca="false">IF(A2616&lt;(ROUND(10^(IF(B2616&lt;48,1.1^-((11-INT(B2616*LOG(A2616/10^INT(LOG(A2616)))))^2+8)-8^-((22-INT(B2616*LOG(A2616/10^INT(LOG(A2616)))))^2+1)+INT(B2616*LOG(A2616/10^INT(LOG(A2616)))),INT(B2616*LOG(A2616/10^INT(LOG(A2616)))))/B2616),IF(B2616&gt;24,2,1))*10^(INT(LOG(A2616)))+ROUND(10^(IF(B2616&lt;48,1.1^-((11-INT(B2616*LOG(A2616/10^INT(LOG(A2616)))+1))^2+8)-8^-((22-INT(B2616*LOG(A2616/10^INT(LOG(A2616)))+1))^2+1)+INT(B2616*LOG(A2616/10^INT(LOG(A2616)))+1),INT(B2616*LOG(A2616/10^INT(LOG(A2616)))+1))/B2616),IF(B2616&gt;24,2,1))*10^(INT(LOG(A2616))))/2,ROUND(10^(IF(B2616&lt;48,1.1^-((11-INT(B2616*LOG(A2616/10^INT(LOG(A2616)))))^2+8)-8^-((22-INT(B2616*LOG(A2616/10^INT(LOG(A2616)))))^2+1)+INT(B2616*LOG(A2616/10^INT(LOG(A2616)))),INT(B2616*LOG(A2616/10^INT(LOG(A2616)))))/B2616),IF(B2616&gt;24,2,1))*10^(INT(LOG(A2616))),ROUND(10^(IF(B2616&lt;48,1.1^-((11-INT(B2616*LOG(A2616/10^INT(LOG(A2616)))+1))^2+8)-8^-((22-INT(B2616*LOG(A2616/10^INT(LOG(A2616)))+1))^2+1)+INT(B2616*LOG(A2616/10^INT(LOG(A2616)))+1),INT(B2616*LOG(A2616/10^INT(LOG(A2616)))+1))/B2616),IF(B2616&gt;24,2,1))*10^(INT(LOG(A2616))))</f>
        <v>365</v>
      </c>
    </row>
    <row r="2617" customFormat="false" ht="12.75" hidden="false" customHeight="false" outlineLevel="0" collapsed="false">
      <c r="A2617" s="10" t="n">
        <f aca="false">ROUND((A2616/10^INT(LOG(A2616))+0.001),3)*10^INT(LOG(A2616))</f>
        <v>361.3</v>
      </c>
      <c r="B2617" s="10" t="n">
        <f aca="false">$C$3</f>
        <v>48</v>
      </c>
      <c r="C2617" s="10" t="n">
        <f aca="false">A2617/10^INT(LOG(A2617))</f>
        <v>3.613</v>
      </c>
      <c r="D2617" s="0" t="n">
        <f aca="false">INT(B2617*LOG(C2617))</f>
        <v>26</v>
      </c>
      <c r="E2617" s="0" t="n">
        <f aca="false">IF(B2617&lt;48,1.1^-((11-D2617)^2+8)-8^-((22-D2617)^2+1)+D2617,D2617)</f>
        <v>26</v>
      </c>
      <c r="F2617" s="0" t="n">
        <f aca="false">10^(E2617/B2617)</f>
        <v>3.48070058842841</v>
      </c>
      <c r="G2617" s="0" t="n">
        <f aca="false">ROUND(F2617,IF(B2617=96,2,1))</f>
        <v>3.5</v>
      </c>
      <c r="H2617" s="0" t="n">
        <f aca="false">G2617*10^(INT(LOG(A2617)))</f>
        <v>350</v>
      </c>
      <c r="I2617" s="0" t="n">
        <f aca="false">A2617/10^INT(LOG(A2617))</f>
        <v>3.613</v>
      </c>
      <c r="J2617" s="0" t="n">
        <f aca="false">INT(B2617*LOG(I2617)+1)</f>
        <v>27</v>
      </c>
      <c r="K2617" s="0" t="n">
        <f aca="false">IF(B2617&lt;48,1.1^-((11-J2617)^2+8)-8^-((22-J2617)^2+1)+J2617,J2617)</f>
        <v>27</v>
      </c>
      <c r="L2617" s="0" t="n">
        <f aca="false">10^(K2617/B2617)</f>
        <v>3.65174127254838</v>
      </c>
      <c r="M2617" s="0" t="n">
        <f aca="false">ROUND(L2617,IF(B2617=96,2,1))</f>
        <v>3.7</v>
      </c>
      <c r="N2617" s="0" t="n">
        <f aca="false">M2617*10^(INT(LOG(A2617)))</f>
        <v>370</v>
      </c>
      <c r="O2617" s="1" t="n">
        <f aca="false">IF(A2617&lt;(H2617+N2617)/2,H2617,N2617)</f>
        <v>370</v>
      </c>
      <c r="P2617" s="2" t="n">
        <f aca="false">IF(A2617&lt;(ROUND(10^(IF(B2617&lt;48,1.1^-((11-INT(B2617*LOG(A2617/10^INT(LOG(A2617)))))^2+8)-8^-((22-INT(B2617*LOG(A2617/10^INT(LOG(A2617)))))^2+1)+INT(B2617*LOG(A2617/10^INT(LOG(A2617)))),INT(B2617*LOG(A2617/10^INT(LOG(A2617)))))/B2617),IF(B2617&gt;24,2,1))*10^(INT(LOG(A2617)))+ROUND(10^(IF(B2617&lt;48,1.1^-((11-INT(B2617*LOG(A2617/10^INT(LOG(A2617)))+1))^2+8)-8^-((22-INT(B2617*LOG(A2617/10^INT(LOG(A2617)))+1))^2+1)+INT(B2617*LOG(A2617/10^INT(LOG(A2617)))+1),INT(B2617*LOG(A2617/10^INT(LOG(A2617)))+1))/B2617),IF(B2617&gt;24,2,1))*10^(INT(LOG(A2617))))/2,ROUND(10^(IF(B2617&lt;48,1.1^-((11-INT(B2617*LOG(A2617/10^INT(LOG(A2617)))))^2+8)-8^-((22-INT(B2617*LOG(A2617/10^INT(LOG(A2617)))))^2+1)+INT(B2617*LOG(A2617/10^INT(LOG(A2617)))),INT(B2617*LOG(A2617/10^INT(LOG(A2617)))))/B2617),IF(B2617&gt;24,2,1))*10^(INT(LOG(A2617))),ROUND(10^(IF(B2617&lt;48,1.1^-((11-INT(B2617*LOG(A2617/10^INT(LOG(A2617)))+1))^2+8)-8^-((22-INT(B2617*LOG(A2617/10^INT(LOG(A2617)))+1))^2+1)+INT(B2617*LOG(A2617/10^INT(LOG(A2617)))+1),INT(B2617*LOG(A2617/10^INT(LOG(A2617)))+1))/B2617),IF(B2617&gt;24,2,1))*10^(INT(LOG(A2617))))</f>
        <v>365</v>
      </c>
    </row>
    <row r="2618" customFormat="false" ht="12.75" hidden="false" customHeight="false" outlineLevel="0" collapsed="false">
      <c r="A2618" s="10" t="n">
        <f aca="false">ROUND((A2617/10^INT(LOG(A2617))+0.001),3)*10^INT(LOG(A2617))</f>
        <v>361.4</v>
      </c>
      <c r="B2618" s="10" t="n">
        <f aca="false">$C$3</f>
        <v>48</v>
      </c>
      <c r="C2618" s="10" t="n">
        <f aca="false">A2618/10^INT(LOG(A2618))</f>
        <v>3.614</v>
      </c>
      <c r="D2618" s="0" t="n">
        <f aca="false">INT(B2618*LOG(C2618))</f>
        <v>26</v>
      </c>
      <c r="E2618" s="0" t="n">
        <f aca="false">IF(B2618&lt;48,1.1^-((11-D2618)^2+8)-8^-((22-D2618)^2+1)+D2618,D2618)</f>
        <v>26</v>
      </c>
      <c r="F2618" s="0" t="n">
        <f aca="false">10^(E2618/B2618)</f>
        <v>3.48070058842841</v>
      </c>
      <c r="G2618" s="0" t="n">
        <f aca="false">ROUND(F2618,IF(B2618=96,2,1))</f>
        <v>3.5</v>
      </c>
      <c r="H2618" s="0" t="n">
        <f aca="false">G2618*10^(INT(LOG(A2618)))</f>
        <v>350</v>
      </c>
      <c r="I2618" s="0" t="n">
        <f aca="false">A2618/10^INT(LOG(A2618))</f>
        <v>3.614</v>
      </c>
      <c r="J2618" s="0" t="n">
        <f aca="false">INT(B2618*LOG(I2618)+1)</f>
        <v>27</v>
      </c>
      <c r="K2618" s="0" t="n">
        <f aca="false">IF(B2618&lt;48,1.1^-((11-J2618)^2+8)-8^-((22-J2618)^2+1)+J2618,J2618)</f>
        <v>27</v>
      </c>
      <c r="L2618" s="0" t="n">
        <f aca="false">10^(K2618/B2618)</f>
        <v>3.65174127254838</v>
      </c>
      <c r="M2618" s="0" t="n">
        <f aca="false">ROUND(L2618,IF(B2618=96,2,1))</f>
        <v>3.7</v>
      </c>
      <c r="N2618" s="0" t="n">
        <f aca="false">M2618*10^(INT(LOG(A2618)))</f>
        <v>370</v>
      </c>
      <c r="O2618" s="1" t="n">
        <f aca="false">IF(A2618&lt;(H2618+N2618)/2,H2618,N2618)</f>
        <v>370</v>
      </c>
      <c r="P2618" s="2" t="n">
        <f aca="false">IF(A2618&lt;(ROUND(10^(IF(B2618&lt;48,1.1^-((11-INT(B2618*LOG(A2618/10^INT(LOG(A2618)))))^2+8)-8^-((22-INT(B2618*LOG(A2618/10^INT(LOG(A2618)))))^2+1)+INT(B2618*LOG(A2618/10^INT(LOG(A2618)))),INT(B2618*LOG(A2618/10^INT(LOG(A2618)))))/B2618),IF(B2618&gt;24,2,1))*10^(INT(LOG(A2618)))+ROUND(10^(IF(B2618&lt;48,1.1^-((11-INT(B2618*LOG(A2618/10^INT(LOG(A2618)))+1))^2+8)-8^-((22-INT(B2618*LOG(A2618/10^INT(LOG(A2618)))+1))^2+1)+INT(B2618*LOG(A2618/10^INT(LOG(A2618)))+1),INT(B2618*LOG(A2618/10^INT(LOG(A2618)))+1))/B2618),IF(B2618&gt;24,2,1))*10^(INT(LOG(A2618))))/2,ROUND(10^(IF(B2618&lt;48,1.1^-((11-INT(B2618*LOG(A2618/10^INT(LOG(A2618)))))^2+8)-8^-((22-INT(B2618*LOG(A2618/10^INT(LOG(A2618)))))^2+1)+INT(B2618*LOG(A2618/10^INT(LOG(A2618)))),INT(B2618*LOG(A2618/10^INT(LOG(A2618)))))/B2618),IF(B2618&gt;24,2,1))*10^(INT(LOG(A2618))),ROUND(10^(IF(B2618&lt;48,1.1^-((11-INT(B2618*LOG(A2618/10^INT(LOG(A2618)))+1))^2+8)-8^-((22-INT(B2618*LOG(A2618/10^INT(LOG(A2618)))+1))^2+1)+INT(B2618*LOG(A2618/10^INT(LOG(A2618)))+1),INT(B2618*LOG(A2618/10^INT(LOG(A2618)))+1))/B2618),IF(B2618&gt;24,2,1))*10^(INT(LOG(A2618))))</f>
        <v>365</v>
      </c>
    </row>
    <row r="2619" customFormat="false" ht="12.75" hidden="false" customHeight="false" outlineLevel="0" collapsed="false">
      <c r="A2619" s="10" t="n">
        <f aca="false">ROUND((A2618/10^INT(LOG(A2618))+0.001),3)*10^INT(LOG(A2618))</f>
        <v>361.5</v>
      </c>
      <c r="B2619" s="10" t="n">
        <f aca="false">$C$3</f>
        <v>48</v>
      </c>
      <c r="C2619" s="10" t="n">
        <f aca="false">A2619/10^INT(LOG(A2619))</f>
        <v>3.615</v>
      </c>
      <c r="D2619" s="0" t="n">
        <f aca="false">INT(B2619*LOG(C2619))</f>
        <v>26</v>
      </c>
      <c r="E2619" s="0" t="n">
        <f aca="false">IF(B2619&lt;48,1.1^-((11-D2619)^2+8)-8^-((22-D2619)^2+1)+D2619,D2619)</f>
        <v>26</v>
      </c>
      <c r="F2619" s="0" t="n">
        <f aca="false">10^(E2619/B2619)</f>
        <v>3.48070058842841</v>
      </c>
      <c r="G2619" s="0" t="n">
        <f aca="false">ROUND(F2619,IF(B2619=96,2,1))</f>
        <v>3.5</v>
      </c>
      <c r="H2619" s="0" t="n">
        <f aca="false">G2619*10^(INT(LOG(A2619)))</f>
        <v>350</v>
      </c>
      <c r="I2619" s="0" t="n">
        <f aca="false">A2619/10^INT(LOG(A2619))</f>
        <v>3.615</v>
      </c>
      <c r="J2619" s="0" t="n">
        <f aca="false">INT(B2619*LOG(I2619)+1)</f>
        <v>27</v>
      </c>
      <c r="K2619" s="0" t="n">
        <f aca="false">IF(B2619&lt;48,1.1^-((11-J2619)^2+8)-8^-((22-J2619)^2+1)+J2619,J2619)</f>
        <v>27</v>
      </c>
      <c r="L2619" s="0" t="n">
        <f aca="false">10^(K2619/B2619)</f>
        <v>3.65174127254838</v>
      </c>
      <c r="M2619" s="0" t="n">
        <f aca="false">ROUND(L2619,IF(B2619=96,2,1))</f>
        <v>3.7</v>
      </c>
      <c r="N2619" s="0" t="n">
        <f aca="false">M2619*10^(INT(LOG(A2619)))</f>
        <v>370</v>
      </c>
      <c r="O2619" s="1" t="n">
        <f aca="false">IF(A2619&lt;(H2619+N2619)/2,H2619,N2619)</f>
        <v>370</v>
      </c>
      <c r="P2619" s="2" t="n">
        <f aca="false">IF(A2619&lt;(ROUND(10^(IF(B2619&lt;48,1.1^-((11-INT(B2619*LOG(A2619/10^INT(LOG(A2619)))))^2+8)-8^-((22-INT(B2619*LOG(A2619/10^INT(LOG(A2619)))))^2+1)+INT(B2619*LOG(A2619/10^INT(LOG(A2619)))),INT(B2619*LOG(A2619/10^INT(LOG(A2619)))))/B2619),IF(B2619&gt;24,2,1))*10^(INT(LOG(A2619)))+ROUND(10^(IF(B2619&lt;48,1.1^-((11-INT(B2619*LOG(A2619/10^INT(LOG(A2619)))+1))^2+8)-8^-((22-INT(B2619*LOG(A2619/10^INT(LOG(A2619)))+1))^2+1)+INT(B2619*LOG(A2619/10^INT(LOG(A2619)))+1),INT(B2619*LOG(A2619/10^INT(LOG(A2619)))+1))/B2619),IF(B2619&gt;24,2,1))*10^(INT(LOG(A2619))))/2,ROUND(10^(IF(B2619&lt;48,1.1^-((11-INT(B2619*LOG(A2619/10^INT(LOG(A2619)))))^2+8)-8^-((22-INT(B2619*LOG(A2619/10^INT(LOG(A2619)))))^2+1)+INT(B2619*LOG(A2619/10^INT(LOG(A2619)))),INT(B2619*LOG(A2619/10^INT(LOG(A2619)))))/B2619),IF(B2619&gt;24,2,1))*10^(INT(LOG(A2619))),ROUND(10^(IF(B2619&lt;48,1.1^-((11-INT(B2619*LOG(A2619/10^INT(LOG(A2619)))+1))^2+8)-8^-((22-INT(B2619*LOG(A2619/10^INT(LOG(A2619)))+1))^2+1)+INT(B2619*LOG(A2619/10^INT(LOG(A2619)))+1),INT(B2619*LOG(A2619/10^INT(LOG(A2619)))+1))/B2619),IF(B2619&gt;24,2,1))*10^(INT(LOG(A2619))))</f>
        <v>365</v>
      </c>
    </row>
    <row r="2620" customFormat="false" ht="12.75" hidden="false" customHeight="false" outlineLevel="0" collapsed="false">
      <c r="A2620" s="10" t="n">
        <f aca="false">ROUND((A2619/10^INT(LOG(A2619))+0.001),3)*10^INT(LOG(A2619))</f>
        <v>361.6</v>
      </c>
      <c r="B2620" s="10" t="n">
        <f aca="false">$C$3</f>
        <v>48</v>
      </c>
      <c r="C2620" s="10" t="n">
        <f aca="false">A2620/10^INT(LOG(A2620))</f>
        <v>3.616</v>
      </c>
      <c r="D2620" s="0" t="n">
        <f aca="false">INT(B2620*LOG(C2620))</f>
        <v>26</v>
      </c>
      <c r="E2620" s="0" t="n">
        <f aca="false">IF(B2620&lt;48,1.1^-((11-D2620)^2+8)-8^-((22-D2620)^2+1)+D2620,D2620)</f>
        <v>26</v>
      </c>
      <c r="F2620" s="0" t="n">
        <f aca="false">10^(E2620/B2620)</f>
        <v>3.48070058842841</v>
      </c>
      <c r="G2620" s="0" t="n">
        <f aca="false">ROUND(F2620,IF(B2620=96,2,1))</f>
        <v>3.5</v>
      </c>
      <c r="H2620" s="0" t="n">
        <f aca="false">G2620*10^(INT(LOG(A2620)))</f>
        <v>350</v>
      </c>
      <c r="I2620" s="0" t="n">
        <f aca="false">A2620/10^INT(LOG(A2620))</f>
        <v>3.616</v>
      </c>
      <c r="J2620" s="0" t="n">
        <f aca="false">INT(B2620*LOG(I2620)+1)</f>
        <v>27</v>
      </c>
      <c r="K2620" s="0" t="n">
        <f aca="false">IF(B2620&lt;48,1.1^-((11-J2620)^2+8)-8^-((22-J2620)^2+1)+J2620,J2620)</f>
        <v>27</v>
      </c>
      <c r="L2620" s="0" t="n">
        <f aca="false">10^(K2620/B2620)</f>
        <v>3.65174127254838</v>
      </c>
      <c r="M2620" s="0" t="n">
        <f aca="false">ROUND(L2620,IF(B2620=96,2,1))</f>
        <v>3.7</v>
      </c>
      <c r="N2620" s="0" t="n">
        <f aca="false">M2620*10^(INT(LOG(A2620)))</f>
        <v>370</v>
      </c>
      <c r="O2620" s="1" t="n">
        <f aca="false">IF(A2620&lt;(H2620+N2620)/2,H2620,N2620)</f>
        <v>370</v>
      </c>
      <c r="P2620" s="2" t="n">
        <f aca="false">IF(A2620&lt;(ROUND(10^(IF(B2620&lt;48,1.1^-((11-INT(B2620*LOG(A2620/10^INT(LOG(A2620)))))^2+8)-8^-((22-INT(B2620*LOG(A2620/10^INT(LOG(A2620)))))^2+1)+INT(B2620*LOG(A2620/10^INT(LOG(A2620)))),INT(B2620*LOG(A2620/10^INT(LOG(A2620)))))/B2620),IF(B2620&gt;24,2,1))*10^(INT(LOG(A2620)))+ROUND(10^(IF(B2620&lt;48,1.1^-((11-INT(B2620*LOG(A2620/10^INT(LOG(A2620)))+1))^2+8)-8^-((22-INT(B2620*LOG(A2620/10^INT(LOG(A2620)))+1))^2+1)+INT(B2620*LOG(A2620/10^INT(LOG(A2620)))+1),INT(B2620*LOG(A2620/10^INT(LOG(A2620)))+1))/B2620),IF(B2620&gt;24,2,1))*10^(INT(LOG(A2620))))/2,ROUND(10^(IF(B2620&lt;48,1.1^-((11-INT(B2620*LOG(A2620/10^INT(LOG(A2620)))))^2+8)-8^-((22-INT(B2620*LOG(A2620/10^INT(LOG(A2620)))))^2+1)+INT(B2620*LOG(A2620/10^INT(LOG(A2620)))),INT(B2620*LOG(A2620/10^INT(LOG(A2620)))))/B2620),IF(B2620&gt;24,2,1))*10^(INT(LOG(A2620))),ROUND(10^(IF(B2620&lt;48,1.1^-((11-INT(B2620*LOG(A2620/10^INT(LOG(A2620)))+1))^2+8)-8^-((22-INT(B2620*LOG(A2620/10^INT(LOG(A2620)))+1))^2+1)+INT(B2620*LOG(A2620/10^INT(LOG(A2620)))+1),INT(B2620*LOG(A2620/10^INT(LOG(A2620)))+1))/B2620),IF(B2620&gt;24,2,1))*10^(INT(LOG(A2620))))</f>
        <v>365</v>
      </c>
    </row>
    <row r="2621" customFormat="false" ht="12.75" hidden="false" customHeight="false" outlineLevel="0" collapsed="false">
      <c r="A2621" s="10" t="n">
        <f aca="false">ROUND((A2620/10^INT(LOG(A2620))+0.001),3)*10^INT(LOG(A2620))</f>
        <v>361.7</v>
      </c>
      <c r="B2621" s="10" t="n">
        <f aca="false">$C$3</f>
        <v>48</v>
      </c>
      <c r="C2621" s="10" t="n">
        <f aca="false">A2621/10^INT(LOG(A2621))</f>
        <v>3.617</v>
      </c>
      <c r="D2621" s="0" t="n">
        <f aca="false">INT(B2621*LOG(C2621))</f>
        <v>26</v>
      </c>
      <c r="E2621" s="0" t="n">
        <f aca="false">IF(B2621&lt;48,1.1^-((11-D2621)^2+8)-8^-((22-D2621)^2+1)+D2621,D2621)</f>
        <v>26</v>
      </c>
      <c r="F2621" s="0" t="n">
        <f aca="false">10^(E2621/B2621)</f>
        <v>3.48070058842841</v>
      </c>
      <c r="G2621" s="0" t="n">
        <f aca="false">ROUND(F2621,IF(B2621=96,2,1))</f>
        <v>3.5</v>
      </c>
      <c r="H2621" s="0" t="n">
        <f aca="false">G2621*10^(INT(LOG(A2621)))</f>
        <v>350</v>
      </c>
      <c r="I2621" s="0" t="n">
        <f aca="false">A2621/10^INT(LOG(A2621))</f>
        <v>3.617</v>
      </c>
      <c r="J2621" s="0" t="n">
        <f aca="false">INT(B2621*LOG(I2621)+1)</f>
        <v>27</v>
      </c>
      <c r="K2621" s="0" t="n">
        <f aca="false">IF(B2621&lt;48,1.1^-((11-J2621)^2+8)-8^-((22-J2621)^2+1)+J2621,J2621)</f>
        <v>27</v>
      </c>
      <c r="L2621" s="0" t="n">
        <f aca="false">10^(K2621/B2621)</f>
        <v>3.65174127254838</v>
      </c>
      <c r="M2621" s="0" t="n">
        <f aca="false">ROUND(L2621,IF(B2621=96,2,1))</f>
        <v>3.7</v>
      </c>
      <c r="N2621" s="0" t="n">
        <f aca="false">M2621*10^(INT(LOG(A2621)))</f>
        <v>370</v>
      </c>
      <c r="O2621" s="1" t="n">
        <f aca="false">IF(A2621&lt;(H2621+N2621)/2,H2621,N2621)</f>
        <v>370</v>
      </c>
      <c r="P2621" s="2" t="n">
        <f aca="false">IF(A2621&lt;(ROUND(10^(IF(B2621&lt;48,1.1^-((11-INT(B2621*LOG(A2621/10^INT(LOG(A2621)))))^2+8)-8^-((22-INT(B2621*LOG(A2621/10^INT(LOG(A2621)))))^2+1)+INT(B2621*LOG(A2621/10^INT(LOG(A2621)))),INT(B2621*LOG(A2621/10^INT(LOG(A2621)))))/B2621),IF(B2621&gt;24,2,1))*10^(INT(LOG(A2621)))+ROUND(10^(IF(B2621&lt;48,1.1^-((11-INT(B2621*LOG(A2621/10^INT(LOG(A2621)))+1))^2+8)-8^-((22-INT(B2621*LOG(A2621/10^INT(LOG(A2621)))+1))^2+1)+INT(B2621*LOG(A2621/10^INT(LOG(A2621)))+1),INT(B2621*LOG(A2621/10^INT(LOG(A2621)))+1))/B2621),IF(B2621&gt;24,2,1))*10^(INT(LOG(A2621))))/2,ROUND(10^(IF(B2621&lt;48,1.1^-((11-INT(B2621*LOG(A2621/10^INT(LOG(A2621)))))^2+8)-8^-((22-INT(B2621*LOG(A2621/10^INT(LOG(A2621)))))^2+1)+INT(B2621*LOG(A2621/10^INT(LOG(A2621)))),INT(B2621*LOG(A2621/10^INT(LOG(A2621)))))/B2621),IF(B2621&gt;24,2,1))*10^(INT(LOG(A2621))),ROUND(10^(IF(B2621&lt;48,1.1^-((11-INT(B2621*LOG(A2621/10^INT(LOG(A2621)))+1))^2+8)-8^-((22-INT(B2621*LOG(A2621/10^INT(LOG(A2621)))+1))^2+1)+INT(B2621*LOG(A2621/10^INT(LOG(A2621)))+1),INT(B2621*LOG(A2621/10^INT(LOG(A2621)))+1))/B2621),IF(B2621&gt;24,2,1))*10^(INT(LOG(A2621))))</f>
        <v>365</v>
      </c>
    </row>
    <row r="2622" customFormat="false" ht="12.75" hidden="false" customHeight="false" outlineLevel="0" collapsed="false">
      <c r="A2622" s="10" t="n">
        <f aca="false">ROUND((A2621/10^INT(LOG(A2621))+0.001),3)*10^INT(LOG(A2621))</f>
        <v>361.8</v>
      </c>
      <c r="B2622" s="10" t="n">
        <f aca="false">$C$3</f>
        <v>48</v>
      </c>
      <c r="C2622" s="10" t="n">
        <f aca="false">A2622/10^INT(LOG(A2622))</f>
        <v>3.618</v>
      </c>
      <c r="D2622" s="0" t="n">
        <f aca="false">INT(B2622*LOG(C2622))</f>
        <v>26</v>
      </c>
      <c r="E2622" s="0" t="n">
        <f aca="false">IF(B2622&lt;48,1.1^-((11-D2622)^2+8)-8^-((22-D2622)^2+1)+D2622,D2622)</f>
        <v>26</v>
      </c>
      <c r="F2622" s="0" t="n">
        <f aca="false">10^(E2622/B2622)</f>
        <v>3.48070058842841</v>
      </c>
      <c r="G2622" s="0" t="n">
        <f aca="false">ROUND(F2622,IF(B2622=96,2,1))</f>
        <v>3.5</v>
      </c>
      <c r="H2622" s="0" t="n">
        <f aca="false">G2622*10^(INT(LOG(A2622)))</f>
        <v>350</v>
      </c>
      <c r="I2622" s="0" t="n">
        <f aca="false">A2622/10^INT(LOG(A2622))</f>
        <v>3.618</v>
      </c>
      <c r="J2622" s="0" t="n">
        <f aca="false">INT(B2622*LOG(I2622)+1)</f>
        <v>27</v>
      </c>
      <c r="K2622" s="0" t="n">
        <f aca="false">IF(B2622&lt;48,1.1^-((11-J2622)^2+8)-8^-((22-J2622)^2+1)+J2622,J2622)</f>
        <v>27</v>
      </c>
      <c r="L2622" s="0" t="n">
        <f aca="false">10^(K2622/B2622)</f>
        <v>3.65174127254838</v>
      </c>
      <c r="M2622" s="0" t="n">
        <f aca="false">ROUND(L2622,IF(B2622=96,2,1))</f>
        <v>3.7</v>
      </c>
      <c r="N2622" s="0" t="n">
        <f aca="false">M2622*10^(INT(LOG(A2622)))</f>
        <v>370</v>
      </c>
      <c r="O2622" s="1" t="n">
        <f aca="false">IF(A2622&lt;(H2622+N2622)/2,H2622,N2622)</f>
        <v>370</v>
      </c>
      <c r="P2622" s="2" t="n">
        <f aca="false">IF(A2622&lt;(ROUND(10^(IF(B2622&lt;48,1.1^-((11-INT(B2622*LOG(A2622/10^INT(LOG(A2622)))))^2+8)-8^-((22-INT(B2622*LOG(A2622/10^INT(LOG(A2622)))))^2+1)+INT(B2622*LOG(A2622/10^INT(LOG(A2622)))),INT(B2622*LOG(A2622/10^INT(LOG(A2622)))))/B2622),IF(B2622&gt;24,2,1))*10^(INT(LOG(A2622)))+ROUND(10^(IF(B2622&lt;48,1.1^-((11-INT(B2622*LOG(A2622/10^INT(LOG(A2622)))+1))^2+8)-8^-((22-INT(B2622*LOG(A2622/10^INT(LOG(A2622)))+1))^2+1)+INT(B2622*LOG(A2622/10^INT(LOG(A2622)))+1),INT(B2622*LOG(A2622/10^INT(LOG(A2622)))+1))/B2622),IF(B2622&gt;24,2,1))*10^(INT(LOG(A2622))))/2,ROUND(10^(IF(B2622&lt;48,1.1^-((11-INT(B2622*LOG(A2622/10^INT(LOG(A2622)))))^2+8)-8^-((22-INT(B2622*LOG(A2622/10^INT(LOG(A2622)))))^2+1)+INT(B2622*LOG(A2622/10^INT(LOG(A2622)))),INT(B2622*LOG(A2622/10^INT(LOG(A2622)))))/B2622),IF(B2622&gt;24,2,1))*10^(INT(LOG(A2622))),ROUND(10^(IF(B2622&lt;48,1.1^-((11-INT(B2622*LOG(A2622/10^INT(LOG(A2622)))+1))^2+8)-8^-((22-INT(B2622*LOG(A2622/10^INT(LOG(A2622)))+1))^2+1)+INT(B2622*LOG(A2622/10^INT(LOG(A2622)))+1),INT(B2622*LOG(A2622/10^INT(LOG(A2622)))+1))/B2622),IF(B2622&gt;24,2,1))*10^(INT(LOG(A2622))))</f>
        <v>365</v>
      </c>
    </row>
    <row r="2623" customFormat="false" ht="12.75" hidden="false" customHeight="false" outlineLevel="0" collapsed="false">
      <c r="A2623" s="10" t="n">
        <f aca="false">ROUND((A2622/10^INT(LOG(A2622))+0.001),3)*10^INT(LOG(A2622))</f>
        <v>361.9</v>
      </c>
      <c r="B2623" s="10" t="n">
        <f aca="false">$C$3</f>
        <v>48</v>
      </c>
      <c r="C2623" s="10" t="n">
        <f aca="false">A2623/10^INT(LOG(A2623))</f>
        <v>3.619</v>
      </c>
      <c r="D2623" s="0" t="n">
        <f aca="false">INT(B2623*LOG(C2623))</f>
        <v>26</v>
      </c>
      <c r="E2623" s="0" t="n">
        <f aca="false">IF(B2623&lt;48,1.1^-((11-D2623)^2+8)-8^-((22-D2623)^2+1)+D2623,D2623)</f>
        <v>26</v>
      </c>
      <c r="F2623" s="0" t="n">
        <f aca="false">10^(E2623/B2623)</f>
        <v>3.48070058842841</v>
      </c>
      <c r="G2623" s="0" t="n">
        <f aca="false">ROUND(F2623,IF(B2623=96,2,1))</f>
        <v>3.5</v>
      </c>
      <c r="H2623" s="0" t="n">
        <f aca="false">G2623*10^(INT(LOG(A2623)))</f>
        <v>350</v>
      </c>
      <c r="I2623" s="0" t="n">
        <f aca="false">A2623/10^INT(LOG(A2623))</f>
        <v>3.619</v>
      </c>
      <c r="J2623" s="0" t="n">
        <f aca="false">INT(B2623*LOG(I2623)+1)</f>
        <v>27</v>
      </c>
      <c r="K2623" s="0" t="n">
        <f aca="false">IF(B2623&lt;48,1.1^-((11-J2623)^2+8)-8^-((22-J2623)^2+1)+J2623,J2623)</f>
        <v>27</v>
      </c>
      <c r="L2623" s="0" t="n">
        <f aca="false">10^(K2623/B2623)</f>
        <v>3.65174127254838</v>
      </c>
      <c r="M2623" s="0" t="n">
        <f aca="false">ROUND(L2623,IF(B2623=96,2,1))</f>
        <v>3.7</v>
      </c>
      <c r="N2623" s="0" t="n">
        <f aca="false">M2623*10^(INT(LOG(A2623)))</f>
        <v>370</v>
      </c>
      <c r="O2623" s="1" t="n">
        <f aca="false">IF(A2623&lt;(H2623+N2623)/2,H2623,N2623)</f>
        <v>370</v>
      </c>
      <c r="P2623" s="2" t="n">
        <f aca="false">IF(A2623&lt;(ROUND(10^(IF(B2623&lt;48,1.1^-((11-INT(B2623*LOG(A2623/10^INT(LOG(A2623)))))^2+8)-8^-((22-INT(B2623*LOG(A2623/10^INT(LOG(A2623)))))^2+1)+INT(B2623*LOG(A2623/10^INT(LOG(A2623)))),INT(B2623*LOG(A2623/10^INT(LOG(A2623)))))/B2623),IF(B2623&gt;24,2,1))*10^(INT(LOG(A2623)))+ROUND(10^(IF(B2623&lt;48,1.1^-((11-INT(B2623*LOG(A2623/10^INT(LOG(A2623)))+1))^2+8)-8^-((22-INT(B2623*LOG(A2623/10^INT(LOG(A2623)))+1))^2+1)+INT(B2623*LOG(A2623/10^INT(LOG(A2623)))+1),INT(B2623*LOG(A2623/10^INT(LOG(A2623)))+1))/B2623),IF(B2623&gt;24,2,1))*10^(INT(LOG(A2623))))/2,ROUND(10^(IF(B2623&lt;48,1.1^-((11-INT(B2623*LOG(A2623/10^INT(LOG(A2623)))))^2+8)-8^-((22-INT(B2623*LOG(A2623/10^INT(LOG(A2623)))))^2+1)+INT(B2623*LOG(A2623/10^INT(LOG(A2623)))),INT(B2623*LOG(A2623/10^INT(LOG(A2623)))))/B2623),IF(B2623&gt;24,2,1))*10^(INT(LOG(A2623))),ROUND(10^(IF(B2623&lt;48,1.1^-((11-INT(B2623*LOG(A2623/10^INT(LOG(A2623)))+1))^2+8)-8^-((22-INT(B2623*LOG(A2623/10^INT(LOG(A2623)))+1))^2+1)+INT(B2623*LOG(A2623/10^INT(LOG(A2623)))+1),INT(B2623*LOG(A2623/10^INT(LOG(A2623)))+1))/B2623),IF(B2623&gt;24,2,1))*10^(INT(LOG(A2623))))</f>
        <v>365</v>
      </c>
    </row>
    <row r="2624" customFormat="false" ht="12.75" hidden="false" customHeight="false" outlineLevel="0" collapsed="false">
      <c r="A2624" s="10" t="n">
        <f aca="false">ROUND((A2623/10^INT(LOG(A2623))+0.001),3)*10^INT(LOG(A2623))</f>
        <v>362</v>
      </c>
      <c r="B2624" s="10" t="n">
        <f aca="false">$C$3</f>
        <v>48</v>
      </c>
      <c r="C2624" s="10" t="n">
        <f aca="false">A2624/10^INT(LOG(A2624))</f>
        <v>3.62</v>
      </c>
      <c r="D2624" s="0" t="n">
        <f aca="false">INT(B2624*LOG(C2624))</f>
        <v>26</v>
      </c>
      <c r="E2624" s="0" t="n">
        <f aca="false">IF(B2624&lt;48,1.1^-((11-D2624)^2+8)-8^-((22-D2624)^2+1)+D2624,D2624)</f>
        <v>26</v>
      </c>
      <c r="F2624" s="0" t="n">
        <f aca="false">10^(E2624/B2624)</f>
        <v>3.48070058842841</v>
      </c>
      <c r="G2624" s="0" t="n">
        <f aca="false">ROUND(F2624,IF(B2624=96,2,1))</f>
        <v>3.5</v>
      </c>
      <c r="H2624" s="0" t="n">
        <f aca="false">G2624*10^(INT(LOG(A2624)))</f>
        <v>350</v>
      </c>
      <c r="I2624" s="0" t="n">
        <f aca="false">A2624/10^INT(LOG(A2624))</f>
        <v>3.62</v>
      </c>
      <c r="J2624" s="0" t="n">
        <f aca="false">INT(B2624*LOG(I2624)+1)</f>
        <v>27</v>
      </c>
      <c r="K2624" s="0" t="n">
        <f aca="false">IF(B2624&lt;48,1.1^-((11-J2624)^2+8)-8^-((22-J2624)^2+1)+J2624,J2624)</f>
        <v>27</v>
      </c>
      <c r="L2624" s="0" t="n">
        <f aca="false">10^(K2624/B2624)</f>
        <v>3.65174127254838</v>
      </c>
      <c r="M2624" s="0" t="n">
        <f aca="false">ROUND(L2624,IF(B2624=96,2,1))</f>
        <v>3.7</v>
      </c>
      <c r="N2624" s="0" t="n">
        <f aca="false">M2624*10^(INT(LOG(A2624)))</f>
        <v>370</v>
      </c>
      <c r="O2624" s="1" t="n">
        <f aca="false">IF(A2624&lt;(H2624+N2624)/2,H2624,N2624)</f>
        <v>370</v>
      </c>
      <c r="P2624" s="2" t="n">
        <f aca="false">IF(A2624&lt;(ROUND(10^(IF(B2624&lt;48,1.1^-((11-INT(B2624*LOG(A2624/10^INT(LOG(A2624)))))^2+8)-8^-((22-INT(B2624*LOG(A2624/10^INT(LOG(A2624)))))^2+1)+INT(B2624*LOG(A2624/10^INT(LOG(A2624)))),INT(B2624*LOG(A2624/10^INT(LOG(A2624)))))/B2624),IF(B2624&gt;24,2,1))*10^(INT(LOG(A2624)))+ROUND(10^(IF(B2624&lt;48,1.1^-((11-INT(B2624*LOG(A2624/10^INT(LOG(A2624)))+1))^2+8)-8^-((22-INT(B2624*LOG(A2624/10^INT(LOG(A2624)))+1))^2+1)+INT(B2624*LOG(A2624/10^INT(LOG(A2624)))+1),INT(B2624*LOG(A2624/10^INT(LOG(A2624)))+1))/B2624),IF(B2624&gt;24,2,1))*10^(INT(LOG(A2624))))/2,ROUND(10^(IF(B2624&lt;48,1.1^-((11-INT(B2624*LOG(A2624/10^INT(LOG(A2624)))))^2+8)-8^-((22-INT(B2624*LOG(A2624/10^INT(LOG(A2624)))))^2+1)+INT(B2624*LOG(A2624/10^INT(LOG(A2624)))),INT(B2624*LOG(A2624/10^INT(LOG(A2624)))))/B2624),IF(B2624&gt;24,2,1))*10^(INT(LOG(A2624))),ROUND(10^(IF(B2624&lt;48,1.1^-((11-INT(B2624*LOG(A2624/10^INT(LOG(A2624)))+1))^2+8)-8^-((22-INT(B2624*LOG(A2624/10^INT(LOG(A2624)))+1))^2+1)+INT(B2624*LOG(A2624/10^INT(LOG(A2624)))+1),INT(B2624*LOG(A2624/10^INT(LOG(A2624)))+1))/B2624),IF(B2624&gt;24,2,1))*10^(INT(LOG(A2624))))</f>
        <v>365</v>
      </c>
    </row>
    <row r="2625" customFormat="false" ht="12.75" hidden="false" customHeight="false" outlineLevel="0" collapsed="false">
      <c r="A2625" s="10" t="n">
        <f aca="false">ROUND((A2624/10^INT(LOG(A2624))+0.001),3)*10^INT(LOG(A2624))</f>
        <v>362.1</v>
      </c>
      <c r="B2625" s="10" t="n">
        <f aca="false">$C$3</f>
        <v>48</v>
      </c>
      <c r="C2625" s="10" t="n">
        <f aca="false">A2625/10^INT(LOG(A2625))</f>
        <v>3.621</v>
      </c>
      <c r="D2625" s="0" t="n">
        <f aca="false">INT(B2625*LOG(C2625))</f>
        <v>26</v>
      </c>
      <c r="E2625" s="0" t="n">
        <f aca="false">IF(B2625&lt;48,1.1^-((11-D2625)^2+8)-8^-((22-D2625)^2+1)+D2625,D2625)</f>
        <v>26</v>
      </c>
      <c r="F2625" s="0" t="n">
        <f aca="false">10^(E2625/B2625)</f>
        <v>3.48070058842841</v>
      </c>
      <c r="G2625" s="0" t="n">
        <f aca="false">ROUND(F2625,IF(B2625=96,2,1))</f>
        <v>3.5</v>
      </c>
      <c r="H2625" s="0" t="n">
        <f aca="false">G2625*10^(INT(LOG(A2625)))</f>
        <v>350</v>
      </c>
      <c r="I2625" s="0" t="n">
        <f aca="false">A2625/10^INT(LOG(A2625))</f>
        <v>3.621</v>
      </c>
      <c r="J2625" s="0" t="n">
        <f aca="false">INT(B2625*LOG(I2625)+1)</f>
        <v>27</v>
      </c>
      <c r="K2625" s="0" t="n">
        <f aca="false">IF(B2625&lt;48,1.1^-((11-J2625)^2+8)-8^-((22-J2625)^2+1)+J2625,J2625)</f>
        <v>27</v>
      </c>
      <c r="L2625" s="0" t="n">
        <f aca="false">10^(K2625/B2625)</f>
        <v>3.65174127254838</v>
      </c>
      <c r="M2625" s="0" t="n">
        <f aca="false">ROUND(L2625,IF(B2625=96,2,1))</f>
        <v>3.7</v>
      </c>
      <c r="N2625" s="0" t="n">
        <f aca="false">M2625*10^(INT(LOG(A2625)))</f>
        <v>370</v>
      </c>
      <c r="O2625" s="1" t="n">
        <f aca="false">IF(A2625&lt;(H2625+N2625)/2,H2625,N2625)</f>
        <v>370</v>
      </c>
      <c r="P2625" s="2" t="n">
        <f aca="false">IF(A2625&lt;(ROUND(10^(IF(B2625&lt;48,1.1^-((11-INT(B2625*LOG(A2625/10^INT(LOG(A2625)))))^2+8)-8^-((22-INT(B2625*LOG(A2625/10^INT(LOG(A2625)))))^2+1)+INT(B2625*LOG(A2625/10^INT(LOG(A2625)))),INT(B2625*LOG(A2625/10^INT(LOG(A2625)))))/B2625),IF(B2625&gt;24,2,1))*10^(INT(LOG(A2625)))+ROUND(10^(IF(B2625&lt;48,1.1^-((11-INT(B2625*LOG(A2625/10^INT(LOG(A2625)))+1))^2+8)-8^-((22-INT(B2625*LOG(A2625/10^INT(LOG(A2625)))+1))^2+1)+INT(B2625*LOG(A2625/10^INT(LOG(A2625)))+1),INT(B2625*LOG(A2625/10^INT(LOG(A2625)))+1))/B2625),IF(B2625&gt;24,2,1))*10^(INT(LOG(A2625))))/2,ROUND(10^(IF(B2625&lt;48,1.1^-((11-INT(B2625*LOG(A2625/10^INT(LOG(A2625)))))^2+8)-8^-((22-INT(B2625*LOG(A2625/10^INT(LOG(A2625)))))^2+1)+INT(B2625*LOG(A2625/10^INT(LOG(A2625)))),INT(B2625*LOG(A2625/10^INT(LOG(A2625)))))/B2625),IF(B2625&gt;24,2,1))*10^(INT(LOG(A2625))),ROUND(10^(IF(B2625&lt;48,1.1^-((11-INT(B2625*LOG(A2625/10^INT(LOG(A2625)))+1))^2+8)-8^-((22-INT(B2625*LOG(A2625/10^INT(LOG(A2625)))+1))^2+1)+INT(B2625*LOG(A2625/10^INT(LOG(A2625)))+1),INT(B2625*LOG(A2625/10^INT(LOG(A2625)))+1))/B2625),IF(B2625&gt;24,2,1))*10^(INT(LOG(A2625))))</f>
        <v>365</v>
      </c>
    </row>
    <row r="2626" customFormat="false" ht="12.75" hidden="false" customHeight="false" outlineLevel="0" collapsed="false">
      <c r="A2626" s="10" t="n">
        <f aca="false">ROUND((A2625/10^INT(LOG(A2625))+0.001),3)*10^INT(LOG(A2625))</f>
        <v>362.2</v>
      </c>
      <c r="B2626" s="10" t="n">
        <f aca="false">$C$3</f>
        <v>48</v>
      </c>
      <c r="C2626" s="10" t="n">
        <f aca="false">A2626/10^INT(LOG(A2626))</f>
        <v>3.622</v>
      </c>
      <c r="D2626" s="0" t="n">
        <f aca="false">INT(B2626*LOG(C2626))</f>
        <v>26</v>
      </c>
      <c r="E2626" s="0" t="n">
        <f aca="false">IF(B2626&lt;48,1.1^-((11-D2626)^2+8)-8^-((22-D2626)^2+1)+D2626,D2626)</f>
        <v>26</v>
      </c>
      <c r="F2626" s="0" t="n">
        <f aca="false">10^(E2626/B2626)</f>
        <v>3.48070058842841</v>
      </c>
      <c r="G2626" s="0" t="n">
        <f aca="false">ROUND(F2626,IF(B2626=96,2,1))</f>
        <v>3.5</v>
      </c>
      <c r="H2626" s="0" t="n">
        <f aca="false">G2626*10^(INT(LOG(A2626)))</f>
        <v>350</v>
      </c>
      <c r="I2626" s="0" t="n">
        <f aca="false">A2626/10^INT(LOG(A2626))</f>
        <v>3.622</v>
      </c>
      <c r="J2626" s="0" t="n">
        <f aca="false">INT(B2626*LOG(I2626)+1)</f>
        <v>27</v>
      </c>
      <c r="K2626" s="0" t="n">
        <f aca="false">IF(B2626&lt;48,1.1^-((11-J2626)^2+8)-8^-((22-J2626)^2+1)+J2626,J2626)</f>
        <v>27</v>
      </c>
      <c r="L2626" s="0" t="n">
        <f aca="false">10^(K2626/B2626)</f>
        <v>3.65174127254838</v>
      </c>
      <c r="M2626" s="0" t="n">
        <f aca="false">ROUND(L2626,IF(B2626=96,2,1))</f>
        <v>3.7</v>
      </c>
      <c r="N2626" s="0" t="n">
        <f aca="false">M2626*10^(INT(LOG(A2626)))</f>
        <v>370</v>
      </c>
      <c r="O2626" s="1" t="n">
        <f aca="false">IF(A2626&lt;(H2626+N2626)/2,H2626,N2626)</f>
        <v>370</v>
      </c>
      <c r="P2626" s="2" t="n">
        <f aca="false">IF(A2626&lt;(ROUND(10^(IF(B2626&lt;48,1.1^-((11-INT(B2626*LOG(A2626/10^INT(LOG(A2626)))))^2+8)-8^-((22-INT(B2626*LOG(A2626/10^INT(LOG(A2626)))))^2+1)+INT(B2626*LOG(A2626/10^INT(LOG(A2626)))),INT(B2626*LOG(A2626/10^INT(LOG(A2626)))))/B2626),IF(B2626&gt;24,2,1))*10^(INT(LOG(A2626)))+ROUND(10^(IF(B2626&lt;48,1.1^-((11-INT(B2626*LOG(A2626/10^INT(LOG(A2626)))+1))^2+8)-8^-((22-INT(B2626*LOG(A2626/10^INT(LOG(A2626)))+1))^2+1)+INT(B2626*LOG(A2626/10^INT(LOG(A2626)))+1),INT(B2626*LOG(A2626/10^INT(LOG(A2626)))+1))/B2626),IF(B2626&gt;24,2,1))*10^(INT(LOG(A2626))))/2,ROUND(10^(IF(B2626&lt;48,1.1^-((11-INT(B2626*LOG(A2626/10^INT(LOG(A2626)))))^2+8)-8^-((22-INT(B2626*LOG(A2626/10^INT(LOG(A2626)))))^2+1)+INT(B2626*LOG(A2626/10^INT(LOG(A2626)))),INT(B2626*LOG(A2626/10^INT(LOG(A2626)))))/B2626),IF(B2626&gt;24,2,1))*10^(INT(LOG(A2626))),ROUND(10^(IF(B2626&lt;48,1.1^-((11-INT(B2626*LOG(A2626/10^INT(LOG(A2626)))+1))^2+8)-8^-((22-INT(B2626*LOG(A2626/10^INT(LOG(A2626)))+1))^2+1)+INT(B2626*LOG(A2626/10^INT(LOG(A2626)))+1),INT(B2626*LOG(A2626/10^INT(LOG(A2626)))+1))/B2626),IF(B2626&gt;24,2,1))*10^(INT(LOG(A2626))))</f>
        <v>365</v>
      </c>
    </row>
    <row r="2627" customFormat="false" ht="12.75" hidden="false" customHeight="false" outlineLevel="0" collapsed="false">
      <c r="A2627" s="10" t="n">
        <f aca="false">ROUND((A2626/10^INT(LOG(A2626))+0.001),3)*10^INT(LOG(A2626))</f>
        <v>362.3</v>
      </c>
      <c r="B2627" s="10" t="n">
        <f aca="false">$C$3</f>
        <v>48</v>
      </c>
      <c r="C2627" s="10" t="n">
        <f aca="false">A2627/10^INT(LOG(A2627))</f>
        <v>3.623</v>
      </c>
      <c r="D2627" s="0" t="n">
        <f aca="false">INT(B2627*LOG(C2627))</f>
        <v>26</v>
      </c>
      <c r="E2627" s="0" t="n">
        <f aca="false">IF(B2627&lt;48,1.1^-((11-D2627)^2+8)-8^-((22-D2627)^2+1)+D2627,D2627)</f>
        <v>26</v>
      </c>
      <c r="F2627" s="0" t="n">
        <f aca="false">10^(E2627/B2627)</f>
        <v>3.48070058842841</v>
      </c>
      <c r="G2627" s="0" t="n">
        <f aca="false">ROUND(F2627,IF(B2627=96,2,1))</f>
        <v>3.5</v>
      </c>
      <c r="H2627" s="0" t="n">
        <f aca="false">G2627*10^(INT(LOG(A2627)))</f>
        <v>350</v>
      </c>
      <c r="I2627" s="0" t="n">
        <f aca="false">A2627/10^INT(LOG(A2627))</f>
        <v>3.623</v>
      </c>
      <c r="J2627" s="0" t="n">
        <f aca="false">INT(B2627*LOG(I2627)+1)</f>
        <v>27</v>
      </c>
      <c r="K2627" s="0" t="n">
        <f aca="false">IF(B2627&lt;48,1.1^-((11-J2627)^2+8)-8^-((22-J2627)^2+1)+J2627,J2627)</f>
        <v>27</v>
      </c>
      <c r="L2627" s="0" t="n">
        <f aca="false">10^(K2627/B2627)</f>
        <v>3.65174127254838</v>
      </c>
      <c r="M2627" s="0" t="n">
        <f aca="false">ROUND(L2627,IF(B2627=96,2,1))</f>
        <v>3.7</v>
      </c>
      <c r="N2627" s="0" t="n">
        <f aca="false">M2627*10^(INT(LOG(A2627)))</f>
        <v>370</v>
      </c>
      <c r="O2627" s="1" t="n">
        <f aca="false">IF(A2627&lt;(H2627+N2627)/2,H2627,N2627)</f>
        <v>370</v>
      </c>
      <c r="P2627" s="2" t="n">
        <f aca="false">IF(A2627&lt;(ROUND(10^(IF(B2627&lt;48,1.1^-((11-INT(B2627*LOG(A2627/10^INT(LOG(A2627)))))^2+8)-8^-((22-INT(B2627*LOG(A2627/10^INT(LOG(A2627)))))^2+1)+INT(B2627*LOG(A2627/10^INT(LOG(A2627)))),INT(B2627*LOG(A2627/10^INT(LOG(A2627)))))/B2627),IF(B2627&gt;24,2,1))*10^(INT(LOG(A2627)))+ROUND(10^(IF(B2627&lt;48,1.1^-((11-INT(B2627*LOG(A2627/10^INT(LOG(A2627)))+1))^2+8)-8^-((22-INT(B2627*LOG(A2627/10^INT(LOG(A2627)))+1))^2+1)+INT(B2627*LOG(A2627/10^INT(LOG(A2627)))+1),INT(B2627*LOG(A2627/10^INT(LOG(A2627)))+1))/B2627),IF(B2627&gt;24,2,1))*10^(INT(LOG(A2627))))/2,ROUND(10^(IF(B2627&lt;48,1.1^-((11-INT(B2627*LOG(A2627/10^INT(LOG(A2627)))))^2+8)-8^-((22-INT(B2627*LOG(A2627/10^INT(LOG(A2627)))))^2+1)+INT(B2627*LOG(A2627/10^INT(LOG(A2627)))),INT(B2627*LOG(A2627/10^INT(LOG(A2627)))))/B2627),IF(B2627&gt;24,2,1))*10^(INT(LOG(A2627))),ROUND(10^(IF(B2627&lt;48,1.1^-((11-INT(B2627*LOG(A2627/10^INT(LOG(A2627)))+1))^2+8)-8^-((22-INT(B2627*LOG(A2627/10^INT(LOG(A2627)))+1))^2+1)+INT(B2627*LOG(A2627/10^INT(LOG(A2627)))+1),INT(B2627*LOG(A2627/10^INT(LOG(A2627)))+1))/B2627),IF(B2627&gt;24,2,1))*10^(INT(LOG(A2627))))</f>
        <v>365</v>
      </c>
    </row>
    <row r="2628" customFormat="false" ht="12.75" hidden="false" customHeight="false" outlineLevel="0" collapsed="false">
      <c r="A2628" s="10" t="n">
        <f aca="false">ROUND((A2627/10^INT(LOG(A2627))+0.001),3)*10^INT(LOG(A2627))</f>
        <v>362.4</v>
      </c>
      <c r="B2628" s="10" t="n">
        <f aca="false">$C$3</f>
        <v>48</v>
      </c>
      <c r="C2628" s="10" t="n">
        <f aca="false">A2628/10^INT(LOG(A2628))</f>
        <v>3.624</v>
      </c>
      <c r="D2628" s="0" t="n">
        <f aca="false">INT(B2628*LOG(C2628))</f>
        <v>26</v>
      </c>
      <c r="E2628" s="0" t="n">
        <f aca="false">IF(B2628&lt;48,1.1^-((11-D2628)^2+8)-8^-((22-D2628)^2+1)+D2628,D2628)</f>
        <v>26</v>
      </c>
      <c r="F2628" s="0" t="n">
        <f aca="false">10^(E2628/B2628)</f>
        <v>3.48070058842841</v>
      </c>
      <c r="G2628" s="0" t="n">
        <f aca="false">ROUND(F2628,IF(B2628=96,2,1))</f>
        <v>3.5</v>
      </c>
      <c r="H2628" s="0" t="n">
        <f aca="false">G2628*10^(INT(LOG(A2628)))</f>
        <v>350</v>
      </c>
      <c r="I2628" s="0" t="n">
        <f aca="false">A2628/10^INT(LOG(A2628))</f>
        <v>3.624</v>
      </c>
      <c r="J2628" s="0" t="n">
        <f aca="false">INT(B2628*LOG(I2628)+1)</f>
        <v>27</v>
      </c>
      <c r="K2628" s="0" t="n">
        <f aca="false">IF(B2628&lt;48,1.1^-((11-J2628)^2+8)-8^-((22-J2628)^2+1)+J2628,J2628)</f>
        <v>27</v>
      </c>
      <c r="L2628" s="0" t="n">
        <f aca="false">10^(K2628/B2628)</f>
        <v>3.65174127254838</v>
      </c>
      <c r="M2628" s="0" t="n">
        <f aca="false">ROUND(L2628,IF(B2628=96,2,1))</f>
        <v>3.7</v>
      </c>
      <c r="N2628" s="0" t="n">
        <f aca="false">M2628*10^(INT(LOG(A2628)))</f>
        <v>370</v>
      </c>
      <c r="O2628" s="1" t="n">
        <f aca="false">IF(A2628&lt;(H2628+N2628)/2,H2628,N2628)</f>
        <v>370</v>
      </c>
      <c r="P2628" s="2" t="n">
        <f aca="false">IF(A2628&lt;(ROUND(10^(IF(B2628&lt;48,1.1^-((11-INT(B2628*LOG(A2628/10^INT(LOG(A2628)))))^2+8)-8^-((22-INT(B2628*LOG(A2628/10^INT(LOG(A2628)))))^2+1)+INT(B2628*LOG(A2628/10^INT(LOG(A2628)))),INT(B2628*LOG(A2628/10^INT(LOG(A2628)))))/B2628),IF(B2628&gt;24,2,1))*10^(INT(LOG(A2628)))+ROUND(10^(IF(B2628&lt;48,1.1^-((11-INT(B2628*LOG(A2628/10^INT(LOG(A2628)))+1))^2+8)-8^-((22-INT(B2628*LOG(A2628/10^INT(LOG(A2628)))+1))^2+1)+INT(B2628*LOG(A2628/10^INT(LOG(A2628)))+1),INT(B2628*LOG(A2628/10^INT(LOG(A2628)))+1))/B2628),IF(B2628&gt;24,2,1))*10^(INT(LOG(A2628))))/2,ROUND(10^(IF(B2628&lt;48,1.1^-((11-INT(B2628*LOG(A2628/10^INT(LOG(A2628)))))^2+8)-8^-((22-INT(B2628*LOG(A2628/10^INT(LOG(A2628)))))^2+1)+INT(B2628*LOG(A2628/10^INT(LOG(A2628)))),INT(B2628*LOG(A2628/10^INT(LOG(A2628)))))/B2628),IF(B2628&gt;24,2,1))*10^(INT(LOG(A2628))),ROUND(10^(IF(B2628&lt;48,1.1^-((11-INT(B2628*LOG(A2628/10^INT(LOG(A2628)))+1))^2+8)-8^-((22-INT(B2628*LOG(A2628/10^INT(LOG(A2628)))+1))^2+1)+INT(B2628*LOG(A2628/10^INT(LOG(A2628)))+1),INT(B2628*LOG(A2628/10^INT(LOG(A2628)))+1))/B2628),IF(B2628&gt;24,2,1))*10^(INT(LOG(A2628))))</f>
        <v>365</v>
      </c>
    </row>
    <row r="2629" customFormat="false" ht="12.75" hidden="false" customHeight="false" outlineLevel="0" collapsed="false">
      <c r="A2629" s="10" t="n">
        <f aca="false">ROUND((A2628/10^INT(LOG(A2628))+0.001),3)*10^INT(LOG(A2628))</f>
        <v>362.5</v>
      </c>
      <c r="B2629" s="10" t="n">
        <f aca="false">$C$3</f>
        <v>48</v>
      </c>
      <c r="C2629" s="10" t="n">
        <f aca="false">A2629/10^INT(LOG(A2629))</f>
        <v>3.625</v>
      </c>
      <c r="D2629" s="0" t="n">
        <f aca="false">INT(B2629*LOG(C2629))</f>
        <v>26</v>
      </c>
      <c r="E2629" s="0" t="n">
        <f aca="false">IF(B2629&lt;48,1.1^-((11-D2629)^2+8)-8^-((22-D2629)^2+1)+D2629,D2629)</f>
        <v>26</v>
      </c>
      <c r="F2629" s="0" t="n">
        <f aca="false">10^(E2629/B2629)</f>
        <v>3.48070058842841</v>
      </c>
      <c r="G2629" s="0" t="n">
        <f aca="false">ROUND(F2629,IF(B2629=96,2,1))</f>
        <v>3.5</v>
      </c>
      <c r="H2629" s="0" t="n">
        <f aca="false">G2629*10^(INT(LOG(A2629)))</f>
        <v>350</v>
      </c>
      <c r="I2629" s="0" t="n">
        <f aca="false">A2629/10^INT(LOG(A2629))</f>
        <v>3.625</v>
      </c>
      <c r="J2629" s="0" t="n">
        <f aca="false">INT(B2629*LOG(I2629)+1)</f>
        <v>27</v>
      </c>
      <c r="K2629" s="0" t="n">
        <f aca="false">IF(B2629&lt;48,1.1^-((11-J2629)^2+8)-8^-((22-J2629)^2+1)+J2629,J2629)</f>
        <v>27</v>
      </c>
      <c r="L2629" s="0" t="n">
        <f aca="false">10^(K2629/B2629)</f>
        <v>3.65174127254838</v>
      </c>
      <c r="M2629" s="0" t="n">
        <f aca="false">ROUND(L2629,IF(B2629=96,2,1))</f>
        <v>3.7</v>
      </c>
      <c r="N2629" s="0" t="n">
        <f aca="false">M2629*10^(INT(LOG(A2629)))</f>
        <v>370</v>
      </c>
      <c r="O2629" s="1" t="n">
        <f aca="false">IF(A2629&lt;(H2629+N2629)/2,H2629,N2629)</f>
        <v>370</v>
      </c>
      <c r="P2629" s="2" t="n">
        <f aca="false">IF(A2629&lt;(ROUND(10^(IF(B2629&lt;48,1.1^-((11-INT(B2629*LOG(A2629/10^INT(LOG(A2629)))))^2+8)-8^-((22-INT(B2629*LOG(A2629/10^INT(LOG(A2629)))))^2+1)+INT(B2629*LOG(A2629/10^INT(LOG(A2629)))),INT(B2629*LOG(A2629/10^INT(LOG(A2629)))))/B2629),IF(B2629&gt;24,2,1))*10^(INT(LOG(A2629)))+ROUND(10^(IF(B2629&lt;48,1.1^-((11-INT(B2629*LOG(A2629/10^INT(LOG(A2629)))+1))^2+8)-8^-((22-INT(B2629*LOG(A2629/10^INT(LOG(A2629)))+1))^2+1)+INT(B2629*LOG(A2629/10^INT(LOG(A2629)))+1),INT(B2629*LOG(A2629/10^INT(LOG(A2629)))+1))/B2629),IF(B2629&gt;24,2,1))*10^(INT(LOG(A2629))))/2,ROUND(10^(IF(B2629&lt;48,1.1^-((11-INT(B2629*LOG(A2629/10^INT(LOG(A2629)))))^2+8)-8^-((22-INT(B2629*LOG(A2629/10^INT(LOG(A2629)))))^2+1)+INT(B2629*LOG(A2629/10^INT(LOG(A2629)))),INT(B2629*LOG(A2629/10^INT(LOG(A2629)))))/B2629),IF(B2629&gt;24,2,1))*10^(INT(LOG(A2629))),ROUND(10^(IF(B2629&lt;48,1.1^-((11-INT(B2629*LOG(A2629/10^INT(LOG(A2629)))+1))^2+8)-8^-((22-INT(B2629*LOG(A2629/10^INT(LOG(A2629)))+1))^2+1)+INT(B2629*LOG(A2629/10^INT(LOG(A2629)))+1),INT(B2629*LOG(A2629/10^INT(LOG(A2629)))+1))/B2629),IF(B2629&gt;24,2,1))*10^(INT(LOG(A2629))))</f>
        <v>365</v>
      </c>
    </row>
    <row r="2630" customFormat="false" ht="12.75" hidden="false" customHeight="false" outlineLevel="0" collapsed="false">
      <c r="A2630" s="10" t="n">
        <f aca="false">ROUND((A2629/10^INT(LOG(A2629))+0.001),3)*10^INT(LOG(A2629))</f>
        <v>362.6</v>
      </c>
      <c r="B2630" s="10" t="n">
        <f aca="false">$C$3</f>
        <v>48</v>
      </c>
      <c r="C2630" s="10" t="n">
        <f aca="false">A2630/10^INT(LOG(A2630))</f>
        <v>3.626</v>
      </c>
      <c r="D2630" s="0" t="n">
        <f aca="false">INT(B2630*LOG(C2630))</f>
        <v>26</v>
      </c>
      <c r="E2630" s="0" t="n">
        <f aca="false">IF(B2630&lt;48,1.1^-((11-D2630)^2+8)-8^-((22-D2630)^2+1)+D2630,D2630)</f>
        <v>26</v>
      </c>
      <c r="F2630" s="0" t="n">
        <f aca="false">10^(E2630/B2630)</f>
        <v>3.48070058842841</v>
      </c>
      <c r="G2630" s="0" t="n">
        <f aca="false">ROUND(F2630,IF(B2630=96,2,1))</f>
        <v>3.5</v>
      </c>
      <c r="H2630" s="0" t="n">
        <f aca="false">G2630*10^(INT(LOG(A2630)))</f>
        <v>350</v>
      </c>
      <c r="I2630" s="0" t="n">
        <f aca="false">A2630/10^INT(LOG(A2630))</f>
        <v>3.626</v>
      </c>
      <c r="J2630" s="0" t="n">
        <f aca="false">INT(B2630*LOG(I2630)+1)</f>
        <v>27</v>
      </c>
      <c r="K2630" s="0" t="n">
        <f aca="false">IF(B2630&lt;48,1.1^-((11-J2630)^2+8)-8^-((22-J2630)^2+1)+J2630,J2630)</f>
        <v>27</v>
      </c>
      <c r="L2630" s="0" t="n">
        <f aca="false">10^(K2630/B2630)</f>
        <v>3.65174127254838</v>
      </c>
      <c r="M2630" s="0" t="n">
        <f aca="false">ROUND(L2630,IF(B2630=96,2,1))</f>
        <v>3.7</v>
      </c>
      <c r="N2630" s="0" t="n">
        <f aca="false">M2630*10^(INT(LOG(A2630)))</f>
        <v>370</v>
      </c>
      <c r="O2630" s="1" t="n">
        <f aca="false">IF(A2630&lt;(H2630+N2630)/2,H2630,N2630)</f>
        <v>370</v>
      </c>
      <c r="P2630" s="2" t="n">
        <f aca="false">IF(A2630&lt;(ROUND(10^(IF(B2630&lt;48,1.1^-((11-INT(B2630*LOG(A2630/10^INT(LOG(A2630)))))^2+8)-8^-((22-INT(B2630*LOG(A2630/10^INT(LOG(A2630)))))^2+1)+INT(B2630*LOG(A2630/10^INT(LOG(A2630)))),INT(B2630*LOG(A2630/10^INT(LOG(A2630)))))/B2630),IF(B2630&gt;24,2,1))*10^(INT(LOG(A2630)))+ROUND(10^(IF(B2630&lt;48,1.1^-((11-INT(B2630*LOG(A2630/10^INT(LOG(A2630)))+1))^2+8)-8^-((22-INT(B2630*LOG(A2630/10^INT(LOG(A2630)))+1))^2+1)+INT(B2630*LOG(A2630/10^INT(LOG(A2630)))+1),INT(B2630*LOG(A2630/10^INT(LOG(A2630)))+1))/B2630),IF(B2630&gt;24,2,1))*10^(INT(LOG(A2630))))/2,ROUND(10^(IF(B2630&lt;48,1.1^-((11-INT(B2630*LOG(A2630/10^INT(LOG(A2630)))))^2+8)-8^-((22-INT(B2630*LOG(A2630/10^INT(LOG(A2630)))))^2+1)+INT(B2630*LOG(A2630/10^INT(LOG(A2630)))),INT(B2630*LOG(A2630/10^INT(LOG(A2630)))))/B2630),IF(B2630&gt;24,2,1))*10^(INT(LOG(A2630))),ROUND(10^(IF(B2630&lt;48,1.1^-((11-INT(B2630*LOG(A2630/10^INT(LOG(A2630)))+1))^2+8)-8^-((22-INT(B2630*LOG(A2630/10^INT(LOG(A2630)))+1))^2+1)+INT(B2630*LOG(A2630/10^INT(LOG(A2630)))+1),INT(B2630*LOG(A2630/10^INT(LOG(A2630)))+1))/B2630),IF(B2630&gt;24,2,1))*10^(INT(LOG(A2630))))</f>
        <v>365</v>
      </c>
    </row>
    <row r="2631" customFormat="false" ht="12.75" hidden="false" customHeight="false" outlineLevel="0" collapsed="false">
      <c r="A2631" s="10" t="n">
        <f aca="false">ROUND((A2630/10^INT(LOG(A2630))+0.001),3)*10^INT(LOG(A2630))</f>
        <v>362.7</v>
      </c>
      <c r="B2631" s="10" t="n">
        <f aca="false">$C$3</f>
        <v>48</v>
      </c>
      <c r="C2631" s="10" t="n">
        <f aca="false">A2631/10^INT(LOG(A2631))</f>
        <v>3.627</v>
      </c>
      <c r="D2631" s="0" t="n">
        <f aca="false">INT(B2631*LOG(C2631))</f>
        <v>26</v>
      </c>
      <c r="E2631" s="0" t="n">
        <f aca="false">IF(B2631&lt;48,1.1^-((11-D2631)^2+8)-8^-((22-D2631)^2+1)+D2631,D2631)</f>
        <v>26</v>
      </c>
      <c r="F2631" s="0" t="n">
        <f aca="false">10^(E2631/B2631)</f>
        <v>3.48070058842841</v>
      </c>
      <c r="G2631" s="0" t="n">
        <f aca="false">ROUND(F2631,IF(B2631=96,2,1))</f>
        <v>3.5</v>
      </c>
      <c r="H2631" s="0" t="n">
        <f aca="false">G2631*10^(INT(LOG(A2631)))</f>
        <v>350</v>
      </c>
      <c r="I2631" s="0" t="n">
        <f aca="false">A2631/10^INT(LOG(A2631))</f>
        <v>3.627</v>
      </c>
      <c r="J2631" s="0" t="n">
        <f aca="false">INT(B2631*LOG(I2631)+1)</f>
        <v>27</v>
      </c>
      <c r="K2631" s="0" t="n">
        <f aca="false">IF(B2631&lt;48,1.1^-((11-J2631)^2+8)-8^-((22-J2631)^2+1)+J2631,J2631)</f>
        <v>27</v>
      </c>
      <c r="L2631" s="0" t="n">
        <f aca="false">10^(K2631/B2631)</f>
        <v>3.65174127254838</v>
      </c>
      <c r="M2631" s="0" t="n">
        <f aca="false">ROUND(L2631,IF(B2631=96,2,1))</f>
        <v>3.7</v>
      </c>
      <c r="N2631" s="0" t="n">
        <f aca="false">M2631*10^(INT(LOG(A2631)))</f>
        <v>370</v>
      </c>
      <c r="O2631" s="1" t="n">
        <f aca="false">IF(A2631&lt;(H2631+N2631)/2,H2631,N2631)</f>
        <v>370</v>
      </c>
      <c r="P2631" s="2" t="n">
        <f aca="false">IF(A2631&lt;(ROUND(10^(IF(B2631&lt;48,1.1^-((11-INT(B2631*LOG(A2631/10^INT(LOG(A2631)))))^2+8)-8^-((22-INT(B2631*LOG(A2631/10^INT(LOG(A2631)))))^2+1)+INT(B2631*LOG(A2631/10^INT(LOG(A2631)))),INT(B2631*LOG(A2631/10^INT(LOG(A2631)))))/B2631),IF(B2631&gt;24,2,1))*10^(INT(LOG(A2631)))+ROUND(10^(IF(B2631&lt;48,1.1^-((11-INT(B2631*LOG(A2631/10^INT(LOG(A2631)))+1))^2+8)-8^-((22-INT(B2631*LOG(A2631/10^INT(LOG(A2631)))+1))^2+1)+INT(B2631*LOG(A2631/10^INT(LOG(A2631)))+1),INT(B2631*LOG(A2631/10^INT(LOG(A2631)))+1))/B2631),IF(B2631&gt;24,2,1))*10^(INT(LOG(A2631))))/2,ROUND(10^(IF(B2631&lt;48,1.1^-((11-INT(B2631*LOG(A2631/10^INT(LOG(A2631)))))^2+8)-8^-((22-INT(B2631*LOG(A2631/10^INT(LOG(A2631)))))^2+1)+INT(B2631*LOG(A2631/10^INT(LOG(A2631)))),INT(B2631*LOG(A2631/10^INT(LOG(A2631)))))/B2631),IF(B2631&gt;24,2,1))*10^(INT(LOG(A2631))),ROUND(10^(IF(B2631&lt;48,1.1^-((11-INT(B2631*LOG(A2631/10^INT(LOG(A2631)))+1))^2+8)-8^-((22-INT(B2631*LOG(A2631/10^INT(LOG(A2631)))+1))^2+1)+INT(B2631*LOG(A2631/10^INT(LOG(A2631)))+1),INT(B2631*LOG(A2631/10^INT(LOG(A2631)))+1))/B2631),IF(B2631&gt;24,2,1))*10^(INT(LOG(A2631))))</f>
        <v>365</v>
      </c>
    </row>
    <row r="2632" customFormat="false" ht="12.75" hidden="false" customHeight="false" outlineLevel="0" collapsed="false">
      <c r="A2632" s="10" t="n">
        <f aca="false">ROUND((A2631/10^INT(LOG(A2631))+0.001),3)*10^INT(LOG(A2631))</f>
        <v>362.8</v>
      </c>
      <c r="B2632" s="10" t="n">
        <f aca="false">$C$3</f>
        <v>48</v>
      </c>
      <c r="C2632" s="10" t="n">
        <f aca="false">A2632/10^INT(LOG(A2632))</f>
        <v>3.628</v>
      </c>
      <c r="D2632" s="0" t="n">
        <f aca="false">INT(B2632*LOG(C2632))</f>
        <v>26</v>
      </c>
      <c r="E2632" s="0" t="n">
        <f aca="false">IF(B2632&lt;48,1.1^-((11-D2632)^2+8)-8^-((22-D2632)^2+1)+D2632,D2632)</f>
        <v>26</v>
      </c>
      <c r="F2632" s="0" t="n">
        <f aca="false">10^(E2632/B2632)</f>
        <v>3.48070058842841</v>
      </c>
      <c r="G2632" s="0" t="n">
        <f aca="false">ROUND(F2632,IF(B2632=96,2,1))</f>
        <v>3.5</v>
      </c>
      <c r="H2632" s="0" t="n">
        <f aca="false">G2632*10^(INT(LOG(A2632)))</f>
        <v>350</v>
      </c>
      <c r="I2632" s="0" t="n">
        <f aca="false">A2632/10^INT(LOG(A2632))</f>
        <v>3.628</v>
      </c>
      <c r="J2632" s="0" t="n">
        <f aca="false">INT(B2632*LOG(I2632)+1)</f>
        <v>27</v>
      </c>
      <c r="K2632" s="0" t="n">
        <f aca="false">IF(B2632&lt;48,1.1^-((11-J2632)^2+8)-8^-((22-J2632)^2+1)+J2632,J2632)</f>
        <v>27</v>
      </c>
      <c r="L2632" s="0" t="n">
        <f aca="false">10^(K2632/B2632)</f>
        <v>3.65174127254838</v>
      </c>
      <c r="M2632" s="0" t="n">
        <f aca="false">ROUND(L2632,IF(B2632=96,2,1))</f>
        <v>3.7</v>
      </c>
      <c r="N2632" s="0" t="n">
        <f aca="false">M2632*10^(INT(LOG(A2632)))</f>
        <v>370</v>
      </c>
      <c r="O2632" s="1" t="n">
        <f aca="false">IF(A2632&lt;(H2632+N2632)/2,H2632,N2632)</f>
        <v>370</v>
      </c>
      <c r="P2632" s="2" t="n">
        <f aca="false">IF(A2632&lt;(ROUND(10^(IF(B2632&lt;48,1.1^-((11-INT(B2632*LOG(A2632/10^INT(LOG(A2632)))))^2+8)-8^-((22-INT(B2632*LOG(A2632/10^INT(LOG(A2632)))))^2+1)+INT(B2632*LOG(A2632/10^INT(LOG(A2632)))),INT(B2632*LOG(A2632/10^INT(LOG(A2632)))))/B2632),IF(B2632&gt;24,2,1))*10^(INT(LOG(A2632)))+ROUND(10^(IF(B2632&lt;48,1.1^-((11-INT(B2632*LOG(A2632/10^INT(LOG(A2632)))+1))^2+8)-8^-((22-INT(B2632*LOG(A2632/10^INT(LOG(A2632)))+1))^2+1)+INT(B2632*LOG(A2632/10^INT(LOG(A2632)))+1),INT(B2632*LOG(A2632/10^INT(LOG(A2632)))+1))/B2632),IF(B2632&gt;24,2,1))*10^(INT(LOG(A2632))))/2,ROUND(10^(IF(B2632&lt;48,1.1^-((11-INT(B2632*LOG(A2632/10^INT(LOG(A2632)))))^2+8)-8^-((22-INT(B2632*LOG(A2632/10^INT(LOG(A2632)))))^2+1)+INT(B2632*LOG(A2632/10^INT(LOG(A2632)))),INT(B2632*LOG(A2632/10^INT(LOG(A2632)))))/B2632),IF(B2632&gt;24,2,1))*10^(INT(LOG(A2632))),ROUND(10^(IF(B2632&lt;48,1.1^-((11-INT(B2632*LOG(A2632/10^INT(LOG(A2632)))+1))^2+8)-8^-((22-INT(B2632*LOG(A2632/10^INT(LOG(A2632)))+1))^2+1)+INT(B2632*LOG(A2632/10^INT(LOG(A2632)))+1),INT(B2632*LOG(A2632/10^INT(LOG(A2632)))+1))/B2632),IF(B2632&gt;24,2,1))*10^(INT(LOG(A2632))))</f>
        <v>365</v>
      </c>
    </row>
    <row r="2633" customFormat="false" ht="12.75" hidden="false" customHeight="false" outlineLevel="0" collapsed="false">
      <c r="A2633" s="10" t="n">
        <f aca="false">ROUND((A2632/10^INT(LOG(A2632))+0.001),3)*10^INT(LOG(A2632))</f>
        <v>362.9</v>
      </c>
      <c r="B2633" s="10" t="n">
        <f aca="false">$C$3</f>
        <v>48</v>
      </c>
      <c r="C2633" s="10" t="n">
        <f aca="false">A2633/10^INT(LOG(A2633))</f>
        <v>3.629</v>
      </c>
      <c r="D2633" s="0" t="n">
        <f aca="false">INT(B2633*LOG(C2633))</f>
        <v>26</v>
      </c>
      <c r="E2633" s="0" t="n">
        <f aca="false">IF(B2633&lt;48,1.1^-((11-D2633)^2+8)-8^-((22-D2633)^2+1)+D2633,D2633)</f>
        <v>26</v>
      </c>
      <c r="F2633" s="0" t="n">
        <f aca="false">10^(E2633/B2633)</f>
        <v>3.48070058842841</v>
      </c>
      <c r="G2633" s="0" t="n">
        <f aca="false">ROUND(F2633,IF(B2633=96,2,1))</f>
        <v>3.5</v>
      </c>
      <c r="H2633" s="0" t="n">
        <f aca="false">G2633*10^(INT(LOG(A2633)))</f>
        <v>350</v>
      </c>
      <c r="I2633" s="0" t="n">
        <f aca="false">A2633/10^INT(LOG(A2633))</f>
        <v>3.629</v>
      </c>
      <c r="J2633" s="0" t="n">
        <f aca="false">INT(B2633*LOG(I2633)+1)</f>
        <v>27</v>
      </c>
      <c r="K2633" s="0" t="n">
        <f aca="false">IF(B2633&lt;48,1.1^-((11-J2633)^2+8)-8^-((22-J2633)^2+1)+J2633,J2633)</f>
        <v>27</v>
      </c>
      <c r="L2633" s="0" t="n">
        <f aca="false">10^(K2633/B2633)</f>
        <v>3.65174127254838</v>
      </c>
      <c r="M2633" s="0" t="n">
        <f aca="false">ROUND(L2633,IF(B2633=96,2,1))</f>
        <v>3.7</v>
      </c>
      <c r="N2633" s="0" t="n">
        <f aca="false">M2633*10^(INT(LOG(A2633)))</f>
        <v>370</v>
      </c>
      <c r="O2633" s="1" t="n">
        <f aca="false">IF(A2633&lt;(H2633+N2633)/2,H2633,N2633)</f>
        <v>370</v>
      </c>
      <c r="P2633" s="2" t="n">
        <f aca="false">IF(A2633&lt;(ROUND(10^(IF(B2633&lt;48,1.1^-((11-INT(B2633*LOG(A2633/10^INT(LOG(A2633)))))^2+8)-8^-((22-INT(B2633*LOG(A2633/10^INT(LOG(A2633)))))^2+1)+INT(B2633*LOG(A2633/10^INT(LOG(A2633)))),INT(B2633*LOG(A2633/10^INT(LOG(A2633)))))/B2633),IF(B2633&gt;24,2,1))*10^(INT(LOG(A2633)))+ROUND(10^(IF(B2633&lt;48,1.1^-((11-INT(B2633*LOG(A2633/10^INT(LOG(A2633)))+1))^2+8)-8^-((22-INT(B2633*LOG(A2633/10^INT(LOG(A2633)))+1))^2+1)+INT(B2633*LOG(A2633/10^INT(LOG(A2633)))+1),INT(B2633*LOG(A2633/10^INT(LOG(A2633)))+1))/B2633),IF(B2633&gt;24,2,1))*10^(INT(LOG(A2633))))/2,ROUND(10^(IF(B2633&lt;48,1.1^-((11-INT(B2633*LOG(A2633/10^INT(LOG(A2633)))))^2+8)-8^-((22-INT(B2633*LOG(A2633/10^INT(LOG(A2633)))))^2+1)+INT(B2633*LOG(A2633/10^INT(LOG(A2633)))),INT(B2633*LOG(A2633/10^INT(LOG(A2633)))))/B2633),IF(B2633&gt;24,2,1))*10^(INT(LOG(A2633))),ROUND(10^(IF(B2633&lt;48,1.1^-((11-INT(B2633*LOG(A2633/10^INT(LOG(A2633)))+1))^2+8)-8^-((22-INT(B2633*LOG(A2633/10^INT(LOG(A2633)))+1))^2+1)+INT(B2633*LOG(A2633/10^INT(LOG(A2633)))+1),INT(B2633*LOG(A2633/10^INT(LOG(A2633)))+1))/B2633),IF(B2633&gt;24,2,1))*10^(INT(LOG(A2633))))</f>
        <v>365</v>
      </c>
    </row>
    <row r="2634" customFormat="false" ht="12.75" hidden="false" customHeight="false" outlineLevel="0" collapsed="false">
      <c r="A2634" s="10" t="n">
        <f aca="false">ROUND((A2633/10^INT(LOG(A2633))+0.001),3)*10^INT(LOG(A2633))</f>
        <v>363</v>
      </c>
      <c r="B2634" s="10" t="n">
        <f aca="false">$C$3</f>
        <v>48</v>
      </c>
      <c r="C2634" s="10" t="n">
        <f aca="false">A2634/10^INT(LOG(A2634))</f>
        <v>3.63</v>
      </c>
      <c r="D2634" s="0" t="n">
        <f aca="false">INT(B2634*LOG(C2634))</f>
        <v>26</v>
      </c>
      <c r="E2634" s="0" t="n">
        <f aca="false">IF(B2634&lt;48,1.1^-((11-D2634)^2+8)-8^-((22-D2634)^2+1)+D2634,D2634)</f>
        <v>26</v>
      </c>
      <c r="F2634" s="0" t="n">
        <f aca="false">10^(E2634/B2634)</f>
        <v>3.48070058842841</v>
      </c>
      <c r="G2634" s="0" t="n">
        <f aca="false">ROUND(F2634,IF(B2634=96,2,1))</f>
        <v>3.5</v>
      </c>
      <c r="H2634" s="0" t="n">
        <f aca="false">G2634*10^(INT(LOG(A2634)))</f>
        <v>350</v>
      </c>
      <c r="I2634" s="0" t="n">
        <f aca="false">A2634/10^INT(LOG(A2634))</f>
        <v>3.63</v>
      </c>
      <c r="J2634" s="0" t="n">
        <f aca="false">INT(B2634*LOG(I2634)+1)</f>
        <v>27</v>
      </c>
      <c r="K2634" s="0" t="n">
        <f aca="false">IF(B2634&lt;48,1.1^-((11-J2634)^2+8)-8^-((22-J2634)^2+1)+J2634,J2634)</f>
        <v>27</v>
      </c>
      <c r="L2634" s="0" t="n">
        <f aca="false">10^(K2634/B2634)</f>
        <v>3.65174127254838</v>
      </c>
      <c r="M2634" s="0" t="n">
        <f aca="false">ROUND(L2634,IF(B2634=96,2,1))</f>
        <v>3.7</v>
      </c>
      <c r="N2634" s="0" t="n">
        <f aca="false">M2634*10^(INT(LOG(A2634)))</f>
        <v>370</v>
      </c>
      <c r="O2634" s="1" t="n">
        <f aca="false">IF(A2634&lt;(H2634+N2634)/2,H2634,N2634)</f>
        <v>370</v>
      </c>
      <c r="P2634" s="2" t="n">
        <f aca="false">IF(A2634&lt;(ROUND(10^(IF(B2634&lt;48,1.1^-((11-INT(B2634*LOG(A2634/10^INT(LOG(A2634)))))^2+8)-8^-((22-INT(B2634*LOG(A2634/10^INT(LOG(A2634)))))^2+1)+INT(B2634*LOG(A2634/10^INT(LOG(A2634)))),INT(B2634*LOG(A2634/10^INT(LOG(A2634)))))/B2634),IF(B2634&gt;24,2,1))*10^(INT(LOG(A2634)))+ROUND(10^(IF(B2634&lt;48,1.1^-((11-INT(B2634*LOG(A2634/10^INT(LOG(A2634)))+1))^2+8)-8^-((22-INT(B2634*LOG(A2634/10^INT(LOG(A2634)))+1))^2+1)+INT(B2634*LOG(A2634/10^INT(LOG(A2634)))+1),INT(B2634*LOG(A2634/10^INT(LOG(A2634)))+1))/B2634),IF(B2634&gt;24,2,1))*10^(INT(LOG(A2634))))/2,ROUND(10^(IF(B2634&lt;48,1.1^-((11-INT(B2634*LOG(A2634/10^INT(LOG(A2634)))))^2+8)-8^-((22-INT(B2634*LOG(A2634/10^INT(LOG(A2634)))))^2+1)+INT(B2634*LOG(A2634/10^INT(LOG(A2634)))),INT(B2634*LOG(A2634/10^INT(LOG(A2634)))))/B2634),IF(B2634&gt;24,2,1))*10^(INT(LOG(A2634))),ROUND(10^(IF(B2634&lt;48,1.1^-((11-INT(B2634*LOG(A2634/10^INT(LOG(A2634)))+1))^2+8)-8^-((22-INT(B2634*LOG(A2634/10^INT(LOG(A2634)))+1))^2+1)+INT(B2634*LOG(A2634/10^INT(LOG(A2634)))+1),INT(B2634*LOG(A2634/10^INT(LOG(A2634)))+1))/B2634),IF(B2634&gt;24,2,1))*10^(INT(LOG(A2634))))</f>
        <v>365</v>
      </c>
    </row>
    <row r="2635" customFormat="false" ht="12.75" hidden="false" customHeight="false" outlineLevel="0" collapsed="false">
      <c r="A2635" s="10" t="n">
        <f aca="false">ROUND((A2634/10^INT(LOG(A2634))+0.001),3)*10^INT(LOG(A2634))</f>
        <v>363.1</v>
      </c>
      <c r="B2635" s="10" t="n">
        <f aca="false">$C$3</f>
        <v>48</v>
      </c>
      <c r="C2635" s="10" t="n">
        <f aca="false">A2635/10^INT(LOG(A2635))</f>
        <v>3.631</v>
      </c>
      <c r="D2635" s="0" t="n">
        <f aca="false">INT(B2635*LOG(C2635))</f>
        <v>26</v>
      </c>
      <c r="E2635" s="0" t="n">
        <f aca="false">IF(B2635&lt;48,1.1^-((11-D2635)^2+8)-8^-((22-D2635)^2+1)+D2635,D2635)</f>
        <v>26</v>
      </c>
      <c r="F2635" s="0" t="n">
        <f aca="false">10^(E2635/B2635)</f>
        <v>3.48070058842841</v>
      </c>
      <c r="G2635" s="0" t="n">
        <f aca="false">ROUND(F2635,IF(B2635=96,2,1))</f>
        <v>3.5</v>
      </c>
      <c r="H2635" s="0" t="n">
        <f aca="false">G2635*10^(INT(LOG(A2635)))</f>
        <v>350</v>
      </c>
      <c r="I2635" s="0" t="n">
        <f aca="false">A2635/10^INT(LOG(A2635))</f>
        <v>3.631</v>
      </c>
      <c r="J2635" s="0" t="n">
        <f aca="false">INT(B2635*LOG(I2635)+1)</f>
        <v>27</v>
      </c>
      <c r="K2635" s="0" t="n">
        <f aca="false">IF(B2635&lt;48,1.1^-((11-J2635)^2+8)-8^-((22-J2635)^2+1)+J2635,J2635)</f>
        <v>27</v>
      </c>
      <c r="L2635" s="0" t="n">
        <f aca="false">10^(K2635/B2635)</f>
        <v>3.65174127254838</v>
      </c>
      <c r="M2635" s="0" t="n">
        <f aca="false">ROUND(L2635,IF(B2635=96,2,1))</f>
        <v>3.7</v>
      </c>
      <c r="N2635" s="0" t="n">
        <f aca="false">M2635*10^(INT(LOG(A2635)))</f>
        <v>370</v>
      </c>
      <c r="O2635" s="1" t="n">
        <f aca="false">IF(A2635&lt;(H2635+N2635)/2,H2635,N2635)</f>
        <v>370</v>
      </c>
      <c r="P2635" s="2" t="n">
        <f aca="false">IF(A2635&lt;(ROUND(10^(IF(B2635&lt;48,1.1^-((11-INT(B2635*LOG(A2635/10^INT(LOG(A2635)))))^2+8)-8^-((22-INT(B2635*LOG(A2635/10^INT(LOG(A2635)))))^2+1)+INT(B2635*LOG(A2635/10^INT(LOG(A2635)))),INT(B2635*LOG(A2635/10^INT(LOG(A2635)))))/B2635),IF(B2635&gt;24,2,1))*10^(INT(LOG(A2635)))+ROUND(10^(IF(B2635&lt;48,1.1^-((11-INT(B2635*LOG(A2635/10^INT(LOG(A2635)))+1))^2+8)-8^-((22-INT(B2635*LOG(A2635/10^INT(LOG(A2635)))+1))^2+1)+INT(B2635*LOG(A2635/10^INT(LOG(A2635)))+1),INT(B2635*LOG(A2635/10^INT(LOG(A2635)))+1))/B2635),IF(B2635&gt;24,2,1))*10^(INT(LOG(A2635))))/2,ROUND(10^(IF(B2635&lt;48,1.1^-((11-INT(B2635*LOG(A2635/10^INT(LOG(A2635)))))^2+8)-8^-((22-INT(B2635*LOG(A2635/10^INT(LOG(A2635)))))^2+1)+INT(B2635*LOG(A2635/10^INT(LOG(A2635)))),INT(B2635*LOG(A2635/10^INT(LOG(A2635)))))/B2635),IF(B2635&gt;24,2,1))*10^(INT(LOG(A2635))),ROUND(10^(IF(B2635&lt;48,1.1^-((11-INT(B2635*LOG(A2635/10^INT(LOG(A2635)))+1))^2+8)-8^-((22-INT(B2635*LOG(A2635/10^INT(LOG(A2635)))+1))^2+1)+INT(B2635*LOG(A2635/10^INT(LOG(A2635)))+1),INT(B2635*LOG(A2635/10^INT(LOG(A2635)))+1))/B2635),IF(B2635&gt;24,2,1))*10^(INT(LOG(A2635))))</f>
        <v>365</v>
      </c>
    </row>
    <row r="2636" customFormat="false" ht="12.75" hidden="false" customHeight="false" outlineLevel="0" collapsed="false">
      <c r="A2636" s="10" t="n">
        <f aca="false">ROUND((A2635/10^INT(LOG(A2635))+0.001),3)*10^INT(LOG(A2635))</f>
        <v>363.2</v>
      </c>
      <c r="B2636" s="10" t="n">
        <f aca="false">$C$3</f>
        <v>48</v>
      </c>
      <c r="C2636" s="10" t="n">
        <f aca="false">A2636/10^INT(LOG(A2636))</f>
        <v>3.632</v>
      </c>
      <c r="D2636" s="0" t="n">
        <f aca="false">INT(B2636*LOG(C2636))</f>
        <v>26</v>
      </c>
      <c r="E2636" s="0" t="n">
        <f aca="false">IF(B2636&lt;48,1.1^-((11-D2636)^2+8)-8^-((22-D2636)^2+1)+D2636,D2636)</f>
        <v>26</v>
      </c>
      <c r="F2636" s="0" t="n">
        <f aca="false">10^(E2636/B2636)</f>
        <v>3.48070058842841</v>
      </c>
      <c r="G2636" s="0" t="n">
        <f aca="false">ROUND(F2636,IF(B2636=96,2,1))</f>
        <v>3.5</v>
      </c>
      <c r="H2636" s="0" t="n">
        <f aca="false">G2636*10^(INT(LOG(A2636)))</f>
        <v>350</v>
      </c>
      <c r="I2636" s="0" t="n">
        <f aca="false">A2636/10^INT(LOG(A2636))</f>
        <v>3.632</v>
      </c>
      <c r="J2636" s="0" t="n">
        <f aca="false">INT(B2636*LOG(I2636)+1)</f>
        <v>27</v>
      </c>
      <c r="K2636" s="0" t="n">
        <f aca="false">IF(B2636&lt;48,1.1^-((11-J2636)^2+8)-8^-((22-J2636)^2+1)+J2636,J2636)</f>
        <v>27</v>
      </c>
      <c r="L2636" s="0" t="n">
        <f aca="false">10^(K2636/B2636)</f>
        <v>3.65174127254838</v>
      </c>
      <c r="M2636" s="0" t="n">
        <f aca="false">ROUND(L2636,IF(B2636=96,2,1))</f>
        <v>3.7</v>
      </c>
      <c r="N2636" s="0" t="n">
        <f aca="false">M2636*10^(INT(LOG(A2636)))</f>
        <v>370</v>
      </c>
      <c r="O2636" s="1" t="n">
        <f aca="false">IF(A2636&lt;(H2636+N2636)/2,H2636,N2636)</f>
        <v>370</v>
      </c>
      <c r="P2636" s="2" t="n">
        <f aca="false">IF(A2636&lt;(ROUND(10^(IF(B2636&lt;48,1.1^-((11-INT(B2636*LOG(A2636/10^INT(LOG(A2636)))))^2+8)-8^-((22-INT(B2636*LOG(A2636/10^INT(LOG(A2636)))))^2+1)+INT(B2636*LOG(A2636/10^INT(LOG(A2636)))),INT(B2636*LOG(A2636/10^INT(LOG(A2636)))))/B2636),IF(B2636&gt;24,2,1))*10^(INT(LOG(A2636)))+ROUND(10^(IF(B2636&lt;48,1.1^-((11-INT(B2636*LOG(A2636/10^INT(LOG(A2636)))+1))^2+8)-8^-((22-INT(B2636*LOG(A2636/10^INT(LOG(A2636)))+1))^2+1)+INT(B2636*LOG(A2636/10^INT(LOG(A2636)))+1),INT(B2636*LOG(A2636/10^INT(LOG(A2636)))+1))/B2636),IF(B2636&gt;24,2,1))*10^(INT(LOG(A2636))))/2,ROUND(10^(IF(B2636&lt;48,1.1^-((11-INT(B2636*LOG(A2636/10^INT(LOG(A2636)))))^2+8)-8^-((22-INT(B2636*LOG(A2636/10^INT(LOG(A2636)))))^2+1)+INT(B2636*LOG(A2636/10^INT(LOG(A2636)))),INT(B2636*LOG(A2636/10^INT(LOG(A2636)))))/B2636),IF(B2636&gt;24,2,1))*10^(INT(LOG(A2636))),ROUND(10^(IF(B2636&lt;48,1.1^-((11-INT(B2636*LOG(A2636/10^INT(LOG(A2636)))+1))^2+8)-8^-((22-INT(B2636*LOG(A2636/10^INT(LOG(A2636)))+1))^2+1)+INT(B2636*LOG(A2636/10^INT(LOG(A2636)))+1),INT(B2636*LOG(A2636/10^INT(LOG(A2636)))+1))/B2636),IF(B2636&gt;24,2,1))*10^(INT(LOG(A2636))))</f>
        <v>365</v>
      </c>
    </row>
    <row r="2637" customFormat="false" ht="12.75" hidden="false" customHeight="false" outlineLevel="0" collapsed="false">
      <c r="A2637" s="10" t="n">
        <f aca="false">ROUND((A2636/10^INT(LOG(A2636))+0.001),3)*10^INT(LOG(A2636))</f>
        <v>363.3</v>
      </c>
      <c r="B2637" s="10" t="n">
        <f aca="false">$C$3</f>
        <v>48</v>
      </c>
      <c r="C2637" s="10" t="n">
        <f aca="false">A2637/10^INT(LOG(A2637))</f>
        <v>3.633</v>
      </c>
      <c r="D2637" s="0" t="n">
        <f aca="false">INT(B2637*LOG(C2637))</f>
        <v>26</v>
      </c>
      <c r="E2637" s="0" t="n">
        <f aca="false">IF(B2637&lt;48,1.1^-((11-D2637)^2+8)-8^-((22-D2637)^2+1)+D2637,D2637)</f>
        <v>26</v>
      </c>
      <c r="F2637" s="0" t="n">
        <f aca="false">10^(E2637/B2637)</f>
        <v>3.48070058842841</v>
      </c>
      <c r="G2637" s="0" t="n">
        <f aca="false">ROUND(F2637,IF(B2637=96,2,1))</f>
        <v>3.5</v>
      </c>
      <c r="H2637" s="0" t="n">
        <f aca="false">G2637*10^(INT(LOG(A2637)))</f>
        <v>350</v>
      </c>
      <c r="I2637" s="0" t="n">
        <f aca="false">A2637/10^INT(LOG(A2637))</f>
        <v>3.633</v>
      </c>
      <c r="J2637" s="0" t="n">
        <f aca="false">INT(B2637*LOG(I2637)+1)</f>
        <v>27</v>
      </c>
      <c r="K2637" s="0" t="n">
        <f aca="false">IF(B2637&lt;48,1.1^-((11-J2637)^2+8)-8^-((22-J2637)^2+1)+J2637,J2637)</f>
        <v>27</v>
      </c>
      <c r="L2637" s="0" t="n">
        <f aca="false">10^(K2637/B2637)</f>
        <v>3.65174127254838</v>
      </c>
      <c r="M2637" s="0" t="n">
        <f aca="false">ROUND(L2637,IF(B2637=96,2,1))</f>
        <v>3.7</v>
      </c>
      <c r="N2637" s="0" t="n">
        <f aca="false">M2637*10^(INT(LOG(A2637)))</f>
        <v>370</v>
      </c>
      <c r="O2637" s="1" t="n">
        <f aca="false">IF(A2637&lt;(H2637+N2637)/2,H2637,N2637)</f>
        <v>370</v>
      </c>
      <c r="P2637" s="2" t="n">
        <f aca="false">IF(A2637&lt;(ROUND(10^(IF(B2637&lt;48,1.1^-((11-INT(B2637*LOG(A2637/10^INT(LOG(A2637)))))^2+8)-8^-((22-INT(B2637*LOG(A2637/10^INT(LOG(A2637)))))^2+1)+INT(B2637*LOG(A2637/10^INT(LOG(A2637)))),INT(B2637*LOG(A2637/10^INT(LOG(A2637)))))/B2637),IF(B2637&gt;24,2,1))*10^(INT(LOG(A2637)))+ROUND(10^(IF(B2637&lt;48,1.1^-((11-INT(B2637*LOG(A2637/10^INT(LOG(A2637)))+1))^2+8)-8^-((22-INT(B2637*LOG(A2637/10^INT(LOG(A2637)))+1))^2+1)+INT(B2637*LOG(A2637/10^INT(LOG(A2637)))+1),INT(B2637*LOG(A2637/10^INT(LOG(A2637)))+1))/B2637),IF(B2637&gt;24,2,1))*10^(INT(LOG(A2637))))/2,ROUND(10^(IF(B2637&lt;48,1.1^-((11-INT(B2637*LOG(A2637/10^INT(LOG(A2637)))))^2+8)-8^-((22-INT(B2637*LOG(A2637/10^INT(LOG(A2637)))))^2+1)+INT(B2637*LOG(A2637/10^INT(LOG(A2637)))),INT(B2637*LOG(A2637/10^INT(LOG(A2637)))))/B2637),IF(B2637&gt;24,2,1))*10^(INT(LOG(A2637))),ROUND(10^(IF(B2637&lt;48,1.1^-((11-INT(B2637*LOG(A2637/10^INT(LOG(A2637)))+1))^2+8)-8^-((22-INT(B2637*LOG(A2637/10^INT(LOG(A2637)))+1))^2+1)+INT(B2637*LOG(A2637/10^INT(LOG(A2637)))+1),INT(B2637*LOG(A2637/10^INT(LOG(A2637)))+1))/B2637),IF(B2637&gt;24,2,1))*10^(INT(LOG(A2637))))</f>
        <v>365</v>
      </c>
    </row>
    <row r="2638" customFormat="false" ht="12.75" hidden="false" customHeight="false" outlineLevel="0" collapsed="false">
      <c r="A2638" s="10" t="n">
        <f aca="false">ROUND((A2637/10^INT(LOG(A2637))+0.001),3)*10^INT(LOG(A2637))</f>
        <v>363.4</v>
      </c>
      <c r="B2638" s="10" t="n">
        <f aca="false">$C$3</f>
        <v>48</v>
      </c>
      <c r="C2638" s="10" t="n">
        <f aca="false">A2638/10^INT(LOG(A2638))</f>
        <v>3.634</v>
      </c>
      <c r="D2638" s="0" t="n">
        <f aca="false">INT(B2638*LOG(C2638))</f>
        <v>26</v>
      </c>
      <c r="E2638" s="0" t="n">
        <f aca="false">IF(B2638&lt;48,1.1^-((11-D2638)^2+8)-8^-((22-D2638)^2+1)+D2638,D2638)</f>
        <v>26</v>
      </c>
      <c r="F2638" s="0" t="n">
        <f aca="false">10^(E2638/B2638)</f>
        <v>3.48070058842841</v>
      </c>
      <c r="G2638" s="0" t="n">
        <f aca="false">ROUND(F2638,IF(B2638=96,2,1))</f>
        <v>3.5</v>
      </c>
      <c r="H2638" s="0" t="n">
        <f aca="false">G2638*10^(INT(LOG(A2638)))</f>
        <v>350</v>
      </c>
      <c r="I2638" s="0" t="n">
        <f aca="false">A2638/10^INT(LOG(A2638))</f>
        <v>3.634</v>
      </c>
      <c r="J2638" s="0" t="n">
        <f aca="false">INT(B2638*LOG(I2638)+1)</f>
        <v>27</v>
      </c>
      <c r="K2638" s="0" t="n">
        <f aca="false">IF(B2638&lt;48,1.1^-((11-J2638)^2+8)-8^-((22-J2638)^2+1)+J2638,J2638)</f>
        <v>27</v>
      </c>
      <c r="L2638" s="0" t="n">
        <f aca="false">10^(K2638/B2638)</f>
        <v>3.65174127254838</v>
      </c>
      <c r="M2638" s="0" t="n">
        <f aca="false">ROUND(L2638,IF(B2638=96,2,1))</f>
        <v>3.7</v>
      </c>
      <c r="N2638" s="0" t="n">
        <f aca="false">M2638*10^(INT(LOG(A2638)))</f>
        <v>370</v>
      </c>
      <c r="O2638" s="1" t="n">
        <f aca="false">IF(A2638&lt;(H2638+N2638)/2,H2638,N2638)</f>
        <v>370</v>
      </c>
      <c r="P2638" s="2" t="n">
        <f aca="false">IF(A2638&lt;(ROUND(10^(IF(B2638&lt;48,1.1^-((11-INT(B2638*LOG(A2638/10^INT(LOG(A2638)))))^2+8)-8^-((22-INT(B2638*LOG(A2638/10^INT(LOG(A2638)))))^2+1)+INT(B2638*LOG(A2638/10^INT(LOG(A2638)))),INT(B2638*LOG(A2638/10^INT(LOG(A2638)))))/B2638),IF(B2638&gt;24,2,1))*10^(INT(LOG(A2638)))+ROUND(10^(IF(B2638&lt;48,1.1^-((11-INT(B2638*LOG(A2638/10^INT(LOG(A2638)))+1))^2+8)-8^-((22-INT(B2638*LOG(A2638/10^INT(LOG(A2638)))+1))^2+1)+INT(B2638*LOG(A2638/10^INT(LOG(A2638)))+1),INT(B2638*LOG(A2638/10^INT(LOG(A2638)))+1))/B2638),IF(B2638&gt;24,2,1))*10^(INT(LOG(A2638))))/2,ROUND(10^(IF(B2638&lt;48,1.1^-((11-INT(B2638*LOG(A2638/10^INT(LOG(A2638)))))^2+8)-8^-((22-INT(B2638*LOG(A2638/10^INT(LOG(A2638)))))^2+1)+INT(B2638*LOG(A2638/10^INT(LOG(A2638)))),INT(B2638*LOG(A2638/10^INT(LOG(A2638)))))/B2638),IF(B2638&gt;24,2,1))*10^(INT(LOG(A2638))),ROUND(10^(IF(B2638&lt;48,1.1^-((11-INT(B2638*LOG(A2638/10^INT(LOG(A2638)))+1))^2+8)-8^-((22-INT(B2638*LOG(A2638/10^INT(LOG(A2638)))+1))^2+1)+INT(B2638*LOG(A2638/10^INT(LOG(A2638)))+1),INT(B2638*LOG(A2638/10^INT(LOG(A2638)))+1))/B2638),IF(B2638&gt;24,2,1))*10^(INT(LOG(A2638))))</f>
        <v>365</v>
      </c>
    </row>
    <row r="2639" customFormat="false" ht="12.75" hidden="false" customHeight="false" outlineLevel="0" collapsed="false">
      <c r="A2639" s="10" t="n">
        <f aca="false">ROUND((A2638/10^INT(LOG(A2638))+0.001),3)*10^INT(LOG(A2638))</f>
        <v>363.5</v>
      </c>
      <c r="B2639" s="10" t="n">
        <f aca="false">$C$3</f>
        <v>48</v>
      </c>
      <c r="C2639" s="10" t="n">
        <f aca="false">A2639/10^INT(LOG(A2639))</f>
        <v>3.635</v>
      </c>
      <c r="D2639" s="0" t="n">
        <f aca="false">INT(B2639*LOG(C2639))</f>
        <v>26</v>
      </c>
      <c r="E2639" s="0" t="n">
        <f aca="false">IF(B2639&lt;48,1.1^-((11-D2639)^2+8)-8^-((22-D2639)^2+1)+D2639,D2639)</f>
        <v>26</v>
      </c>
      <c r="F2639" s="0" t="n">
        <f aca="false">10^(E2639/B2639)</f>
        <v>3.48070058842841</v>
      </c>
      <c r="G2639" s="0" t="n">
        <f aca="false">ROUND(F2639,IF(B2639=96,2,1))</f>
        <v>3.5</v>
      </c>
      <c r="H2639" s="0" t="n">
        <f aca="false">G2639*10^(INT(LOG(A2639)))</f>
        <v>350</v>
      </c>
      <c r="I2639" s="0" t="n">
        <f aca="false">A2639/10^INT(LOG(A2639))</f>
        <v>3.635</v>
      </c>
      <c r="J2639" s="0" t="n">
        <f aca="false">INT(B2639*LOG(I2639)+1)</f>
        <v>27</v>
      </c>
      <c r="K2639" s="0" t="n">
        <f aca="false">IF(B2639&lt;48,1.1^-((11-J2639)^2+8)-8^-((22-J2639)^2+1)+J2639,J2639)</f>
        <v>27</v>
      </c>
      <c r="L2639" s="0" t="n">
        <f aca="false">10^(K2639/B2639)</f>
        <v>3.65174127254838</v>
      </c>
      <c r="M2639" s="0" t="n">
        <f aca="false">ROUND(L2639,IF(B2639=96,2,1))</f>
        <v>3.7</v>
      </c>
      <c r="N2639" s="0" t="n">
        <f aca="false">M2639*10^(INT(LOG(A2639)))</f>
        <v>370</v>
      </c>
      <c r="O2639" s="1" t="n">
        <f aca="false">IF(A2639&lt;(H2639+N2639)/2,H2639,N2639)</f>
        <v>370</v>
      </c>
      <c r="P2639" s="2" t="n">
        <f aca="false">IF(A2639&lt;(ROUND(10^(IF(B2639&lt;48,1.1^-((11-INT(B2639*LOG(A2639/10^INT(LOG(A2639)))))^2+8)-8^-((22-INT(B2639*LOG(A2639/10^INT(LOG(A2639)))))^2+1)+INT(B2639*LOG(A2639/10^INT(LOG(A2639)))),INT(B2639*LOG(A2639/10^INT(LOG(A2639)))))/B2639),IF(B2639&gt;24,2,1))*10^(INT(LOG(A2639)))+ROUND(10^(IF(B2639&lt;48,1.1^-((11-INT(B2639*LOG(A2639/10^INT(LOG(A2639)))+1))^2+8)-8^-((22-INT(B2639*LOG(A2639/10^INT(LOG(A2639)))+1))^2+1)+INT(B2639*LOG(A2639/10^INT(LOG(A2639)))+1),INT(B2639*LOG(A2639/10^INT(LOG(A2639)))+1))/B2639),IF(B2639&gt;24,2,1))*10^(INT(LOG(A2639))))/2,ROUND(10^(IF(B2639&lt;48,1.1^-((11-INT(B2639*LOG(A2639/10^INT(LOG(A2639)))))^2+8)-8^-((22-INT(B2639*LOG(A2639/10^INT(LOG(A2639)))))^2+1)+INT(B2639*LOG(A2639/10^INT(LOG(A2639)))),INT(B2639*LOG(A2639/10^INT(LOG(A2639)))))/B2639),IF(B2639&gt;24,2,1))*10^(INT(LOG(A2639))),ROUND(10^(IF(B2639&lt;48,1.1^-((11-INT(B2639*LOG(A2639/10^INT(LOG(A2639)))+1))^2+8)-8^-((22-INT(B2639*LOG(A2639/10^INT(LOG(A2639)))+1))^2+1)+INT(B2639*LOG(A2639/10^INT(LOG(A2639)))+1),INT(B2639*LOG(A2639/10^INT(LOG(A2639)))+1))/B2639),IF(B2639&gt;24,2,1))*10^(INT(LOG(A2639))))</f>
        <v>365</v>
      </c>
    </row>
    <row r="2640" customFormat="false" ht="12.75" hidden="false" customHeight="false" outlineLevel="0" collapsed="false">
      <c r="A2640" s="10" t="n">
        <f aca="false">ROUND((A2639/10^INT(LOG(A2639))+0.001),3)*10^INT(LOG(A2639))</f>
        <v>363.6</v>
      </c>
      <c r="B2640" s="10" t="n">
        <f aca="false">$C$3</f>
        <v>48</v>
      </c>
      <c r="C2640" s="10" t="n">
        <f aca="false">A2640/10^INT(LOG(A2640))</f>
        <v>3.636</v>
      </c>
      <c r="D2640" s="0" t="n">
        <f aca="false">INT(B2640*LOG(C2640))</f>
        <v>26</v>
      </c>
      <c r="E2640" s="0" t="n">
        <f aca="false">IF(B2640&lt;48,1.1^-((11-D2640)^2+8)-8^-((22-D2640)^2+1)+D2640,D2640)</f>
        <v>26</v>
      </c>
      <c r="F2640" s="0" t="n">
        <f aca="false">10^(E2640/B2640)</f>
        <v>3.48070058842841</v>
      </c>
      <c r="G2640" s="0" t="n">
        <f aca="false">ROUND(F2640,IF(B2640=96,2,1))</f>
        <v>3.5</v>
      </c>
      <c r="H2640" s="0" t="n">
        <f aca="false">G2640*10^(INT(LOG(A2640)))</f>
        <v>350</v>
      </c>
      <c r="I2640" s="0" t="n">
        <f aca="false">A2640/10^INT(LOG(A2640))</f>
        <v>3.636</v>
      </c>
      <c r="J2640" s="0" t="n">
        <f aca="false">INT(B2640*LOG(I2640)+1)</f>
        <v>27</v>
      </c>
      <c r="K2640" s="0" t="n">
        <f aca="false">IF(B2640&lt;48,1.1^-((11-J2640)^2+8)-8^-((22-J2640)^2+1)+J2640,J2640)</f>
        <v>27</v>
      </c>
      <c r="L2640" s="0" t="n">
        <f aca="false">10^(K2640/B2640)</f>
        <v>3.65174127254838</v>
      </c>
      <c r="M2640" s="0" t="n">
        <f aca="false">ROUND(L2640,IF(B2640=96,2,1))</f>
        <v>3.7</v>
      </c>
      <c r="N2640" s="0" t="n">
        <f aca="false">M2640*10^(INT(LOG(A2640)))</f>
        <v>370</v>
      </c>
      <c r="O2640" s="1" t="n">
        <f aca="false">IF(A2640&lt;(H2640+N2640)/2,H2640,N2640)</f>
        <v>370</v>
      </c>
      <c r="P2640" s="2" t="n">
        <f aca="false">IF(A2640&lt;(ROUND(10^(IF(B2640&lt;48,1.1^-((11-INT(B2640*LOG(A2640/10^INT(LOG(A2640)))))^2+8)-8^-((22-INT(B2640*LOG(A2640/10^INT(LOG(A2640)))))^2+1)+INT(B2640*LOG(A2640/10^INT(LOG(A2640)))),INT(B2640*LOG(A2640/10^INT(LOG(A2640)))))/B2640),IF(B2640&gt;24,2,1))*10^(INT(LOG(A2640)))+ROUND(10^(IF(B2640&lt;48,1.1^-((11-INT(B2640*LOG(A2640/10^INT(LOG(A2640)))+1))^2+8)-8^-((22-INT(B2640*LOG(A2640/10^INT(LOG(A2640)))+1))^2+1)+INT(B2640*LOG(A2640/10^INT(LOG(A2640)))+1),INT(B2640*LOG(A2640/10^INT(LOG(A2640)))+1))/B2640),IF(B2640&gt;24,2,1))*10^(INT(LOG(A2640))))/2,ROUND(10^(IF(B2640&lt;48,1.1^-((11-INT(B2640*LOG(A2640/10^INT(LOG(A2640)))))^2+8)-8^-((22-INT(B2640*LOG(A2640/10^INT(LOG(A2640)))))^2+1)+INT(B2640*LOG(A2640/10^INT(LOG(A2640)))),INT(B2640*LOG(A2640/10^INT(LOG(A2640)))))/B2640),IF(B2640&gt;24,2,1))*10^(INT(LOG(A2640))),ROUND(10^(IF(B2640&lt;48,1.1^-((11-INT(B2640*LOG(A2640/10^INT(LOG(A2640)))+1))^2+8)-8^-((22-INT(B2640*LOG(A2640/10^INT(LOG(A2640)))+1))^2+1)+INT(B2640*LOG(A2640/10^INT(LOG(A2640)))+1),INT(B2640*LOG(A2640/10^INT(LOG(A2640)))+1))/B2640),IF(B2640&gt;24,2,1))*10^(INT(LOG(A2640))))</f>
        <v>365</v>
      </c>
    </row>
    <row r="2641" customFormat="false" ht="12.75" hidden="false" customHeight="false" outlineLevel="0" collapsed="false">
      <c r="A2641" s="10" t="n">
        <f aca="false">ROUND((A2640/10^INT(LOG(A2640))+0.001),3)*10^INT(LOG(A2640))</f>
        <v>363.7</v>
      </c>
      <c r="B2641" s="10" t="n">
        <f aca="false">$C$3</f>
        <v>48</v>
      </c>
      <c r="C2641" s="10" t="n">
        <f aca="false">A2641/10^INT(LOG(A2641))</f>
        <v>3.637</v>
      </c>
      <c r="D2641" s="0" t="n">
        <f aca="false">INT(B2641*LOG(C2641))</f>
        <v>26</v>
      </c>
      <c r="E2641" s="0" t="n">
        <f aca="false">IF(B2641&lt;48,1.1^-((11-D2641)^2+8)-8^-((22-D2641)^2+1)+D2641,D2641)</f>
        <v>26</v>
      </c>
      <c r="F2641" s="0" t="n">
        <f aca="false">10^(E2641/B2641)</f>
        <v>3.48070058842841</v>
      </c>
      <c r="G2641" s="0" t="n">
        <f aca="false">ROUND(F2641,IF(B2641=96,2,1))</f>
        <v>3.5</v>
      </c>
      <c r="H2641" s="0" t="n">
        <f aca="false">G2641*10^(INT(LOG(A2641)))</f>
        <v>350</v>
      </c>
      <c r="I2641" s="0" t="n">
        <f aca="false">A2641/10^INT(LOG(A2641))</f>
        <v>3.637</v>
      </c>
      <c r="J2641" s="0" t="n">
        <f aca="false">INT(B2641*LOG(I2641)+1)</f>
        <v>27</v>
      </c>
      <c r="K2641" s="0" t="n">
        <f aca="false">IF(B2641&lt;48,1.1^-((11-J2641)^2+8)-8^-((22-J2641)^2+1)+J2641,J2641)</f>
        <v>27</v>
      </c>
      <c r="L2641" s="0" t="n">
        <f aca="false">10^(K2641/B2641)</f>
        <v>3.65174127254838</v>
      </c>
      <c r="M2641" s="0" t="n">
        <f aca="false">ROUND(L2641,IF(B2641=96,2,1))</f>
        <v>3.7</v>
      </c>
      <c r="N2641" s="0" t="n">
        <f aca="false">M2641*10^(INT(LOG(A2641)))</f>
        <v>370</v>
      </c>
      <c r="O2641" s="1" t="n">
        <f aca="false">IF(A2641&lt;(H2641+N2641)/2,H2641,N2641)</f>
        <v>370</v>
      </c>
      <c r="P2641" s="2" t="n">
        <f aca="false">IF(A2641&lt;(ROUND(10^(IF(B2641&lt;48,1.1^-((11-INT(B2641*LOG(A2641/10^INT(LOG(A2641)))))^2+8)-8^-((22-INT(B2641*LOG(A2641/10^INT(LOG(A2641)))))^2+1)+INT(B2641*LOG(A2641/10^INT(LOG(A2641)))),INT(B2641*LOG(A2641/10^INT(LOG(A2641)))))/B2641),IF(B2641&gt;24,2,1))*10^(INT(LOG(A2641)))+ROUND(10^(IF(B2641&lt;48,1.1^-((11-INT(B2641*LOG(A2641/10^INT(LOG(A2641)))+1))^2+8)-8^-((22-INT(B2641*LOG(A2641/10^INT(LOG(A2641)))+1))^2+1)+INT(B2641*LOG(A2641/10^INT(LOG(A2641)))+1),INT(B2641*LOG(A2641/10^INT(LOG(A2641)))+1))/B2641),IF(B2641&gt;24,2,1))*10^(INT(LOG(A2641))))/2,ROUND(10^(IF(B2641&lt;48,1.1^-((11-INT(B2641*LOG(A2641/10^INT(LOG(A2641)))))^2+8)-8^-((22-INT(B2641*LOG(A2641/10^INT(LOG(A2641)))))^2+1)+INT(B2641*LOG(A2641/10^INT(LOG(A2641)))),INT(B2641*LOG(A2641/10^INT(LOG(A2641)))))/B2641),IF(B2641&gt;24,2,1))*10^(INT(LOG(A2641))),ROUND(10^(IF(B2641&lt;48,1.1^-((11-INT(B2641*LOG(A2641/10^INT(LOG(A2641)))+1))^2+8)-8^-((22-INT(B2641*LOG(A2641/10^INT(LOG(A2641)))+1))^2+1)+INT(B2641*LOG(A2641/10^INT(LOG(A2641)))+1),INT(B2641*LOG(A2641/10^INT(LOG(A2641)))+1))/B2641),IF(B2641&gt;24,2,1))*10^(INT(LOG(A2641))))</f>
        <v>365</v>
      </c>
    </row>
    <row r="2642" customFormat="false" ht="12.75" hidden="false" customHeight="false" outlineLevel="0" collapsed="false">
      <c r="A2642" s="10" t="n">
        <f aca="false">ROUND((A2641/10^INT(LOG(A2641))+0.001),3)*10^INT(LOG(A2641))</f>
        <v>363.8</v>
      </c>
      <c r="B2642" s="10" t="n">
        <f aca="false">$C$3</f>
        <v>48</v>
      </c>
      <c r="C2642" s="10" t="n">
        <f aca="false">A2642/10^INT(LOG(A2642))</f>
        <v>3.638</v>
      </c>
      <c r="D2642" s="0" t="n">
        <f aca="false">INT(B2642*LOG(C2642))</f>
        <v>26</v>
      </c>
      <c r="E2642" s="0" t="n">
        <f aca="false">IF(B2642&lt;48,1.1^-((11-D2642)^2+8)-8^-((22-D2642)^2+1)+D2642,D2642)</f>
        <v>26</v>
      </c>
      <c r="F2642" s="0" t="n">
        <f aca="false">10^(E2642/B2642)</f>
        <v>3.48070058842841</v>
      </c>
      <c r="G2642" s="0" t="n">
        <f aca="false">ROUND(F2642,IF(B2642=96,2,1))</f>
        <v>3.5</v>
      </c>
      <c r="H2642" s="0" t="n">
        <f aca="false">G2642*10^(INT(LOG(A2642)))</f>
        <v>350</v>
      </c>
      <c r="I2642" s="0" t="n">
        <f aca="false">A2642/10^INT(LOG(A2642))</f>
        <v>3.638</v>
      </c>
      <c r="J2642" s="0" t="n">
        <f aca="false">INT(B2642*LOG(I2642)+1)</f>
        <v>27</v>
      </c>
      <c r="K2642" s="0" t="n">
        <f aca="false">IF(B2642&lt;48,1.1^-((11-J2642)^2+8)-8^-((22-J2642)^2+1)+J2642,J2642)</f>
        <v>27</v>
      </c>
      <c r="L2642" s="0" t="n">
        <f aca="false">10^(K2642/B2642)</f>
        <v>3.65174127254838</v>
      </c>
      <c r="M2642" s="0" t="n">
        <f aca="false">ROUND(L2642,IF(B2642=96,2,1))</f>
        <v>3.7</v>
      </c>
      <c r="N2642" s="0" t="n">
        <f aca="false">M2642*10^(INT(LOG(A2642)))</f>
        <v>370</v>
      </c>
      <c r="O2642" s="1" t="n">
        <f aca="false">IF(A2642&lt;(H2642+N2642)/2,H2642,N2642)</f>
        <v>370</v>
      </c>
      <c r="P2642" s="2" t="n">
        <f aca="false">IF(A2642&lt;(ROUND(10^(IF(B2642&lt;48,1.1^-((11-INT(B2642*LOG(A2642/10^INT(LOG(A2642)))))^2+8)-8^-((22-INT(B2642*LOG(A2642/10^INT(LOG(A2642)))))^2+1)+INT(B2642*LOG(A2642/10^INT(LOG(A2642)))),INT(B2642*LOG(A2642/10^INT(LOG(A2642)))))/B2642),IF(B2642&gt;24,2,1))*10^(INT(LOG(A2642)))+ROUND(10^(IF(B2642&lt;48,1.1^-((11-INT(B2642*LOG(A2642/10^INT(LOG(A2642)))+1))^2+8)-8^-((22-INT(B2642*LOG(A2642/10^INT(LOG(A2642)))+1))^2+1)+INT(B2642*LOG(A2642/10^INT(LOG(A2642)))+1),INT(B2642*LOG(A2642/10^INT(LOG(A2642)))+1))/B2642),IF(B2642&gt;24,2,1))*10^(INT(LOG(A2642))))/2,ROUND(10^(IF(B2642&lt;48,1.1^-((11-INT(B2642*LOG(A2642/10^INT(LOG(A2642)))))^2+8)-8^-((22-INT(B2642*LOG(A2642/10^INT(LOG(A2642)))))^2+1)+INT(B2642*LOG(A2642/10^INT(LOG(A2642)))),INT(B2642*LOG(A2642/10^INT(LOG(A2642)))))/B2642),IF(B2642&gt;24,2,1))*10^(INT(LOG(A2642))),ROUND(10^(IF(B2642&lt;48,1.1^-((11-INT(B2642*LOG(A2642/10^INT(LOG(A2642)))+1))^2+8)-8^-((22-INT(B2642*LOG(A2642/10^INT(LOG(A2642)))+1))^2+1)+INT(B2642*LOG(A2642/10^INT(LOG(A2642)))+1),INT(B2642*LOG(A2642/10^INT(LOG(A2642)))+1))/B2642),IF(B2642&gt;24,2,1))*10^(INT(LOG(A2642))))</f>
        <v>365</v>
      </c>
    </row>
    <row r="2643" customFormat="false" ht="12.75" hidden="false" customHeight="false" outlineLevel="0" collapsed="false">
      <c r="A2643" s="10" t="n">
        <f aca="false">ROUND((A2642/10^INT(LOG(A2642))+0.001),3)*10^INT(LOG(A2642))</f>
        <v>363.9</v>
      </c>
      <c r="B2643" s="10" t="n">
        <f aca="false">$C$3</f>
        <v>48</v>
      </c>
      <c r="C2643" s="10" t="n">
        <f aca="false">A2643/10^INT(LOG(A2643))</f>
        <v>3.639</v>
      </c>
      <c r="D2643" s="0" t="n">
        <f aca="false">INT(B2643*LOG(C2643))</f>
        <v>26</v>
      </c>
      <c r="E2643" s="0" t="n">
        <f aca="false">IF(B2643&lt;48,1.1^-((11-D2643)^2+8)-8^-((22-D2643)^2+1)+D2643,D2643)</f>
        <v>26</v>
      </c>
      <c r="F2643" s="0" t="n">
        <f aca="false">10^(E2643/B2643)</f>
        <v>3.48070058842841</v>
      </c>
      <c r="G2643" s="0" t="n">
        <f aca="false">ROUND(F2643,IF(B2643=96,2,1))</f>
        <v>3.5</v>
      </c>
      <c r="H2643" s="0" t="n">
        <f aca="false">G2643*10^(INT(LOG(A2643)))</f>
        <v>350</v>
      </c>
      <c r="I2643" s="0" t="n">
        <f aca="false">A2643/10^INT(LOG(A2643))</f>
        <v>3.639</v>
      </c>
      <c r="J2643" s="0" t="n">
        <f aca="false">INT(B2643*LOG(I2643)+1)</f>
        <v>27</v>
      </c>
      <c r="K2643" s="0" t="n">
        <f aca="false">IF(B2643&lt;48,1.1^-((11-J2643)^2+8)-8^-((22-J2643)^2+1)+J2643,J2643)</f>
        <v>27</v>
      </c>
      <c r="L2643" s="0" t="n">
        <f aca="false">10^(K2643/B2643)</f>
        <v>3.65174127254838</v>
      </c>
      <c r="M2643" s="0" t="n">
        <f aca="false">ROUND(L2643,IF(B2643=96,2,1))</f>
        <v>3.7</v>
      </c>
      <c r="N2643" s="0" t="n">
        <f aca="false">M2643*10^(INT(LOG(A2643)))</f>
        <v>370</v>
      </c>
      <c r="O2643" s="1" t="n">
        <f aca="false">IF(A2643&lt;(H2643+N2643)/2,H2643,N2643)</f>
        <v>370</v>
      </c>
      <c r="P2643" s="2" t="n">
        <f aca="false">IF(A2643&lt;(ROUND(10^(IF(B2643&lt;48,1.1^-((11-INT(B2643*LOG(A2643/10^INT(LOG(A2643)))))^2+8)-8^-((22-INT(B2643*LOG(A2643/10^INT(LOG(A2643)))))^2+1)+INT(B2643*LOG(A2643/10^INT(LOG(A2643)))),INT(B2643*LOG(A2643/10^INT(LOG(A2643)))))/B2643),IF(B2643&gt;24,2,1))*10^(INT(LOG(A2643)))+ROUND(10^(IF(B2643&lt;48,1.1^-((11-INT(B2643*LOG(A2643/10^INT(LOG(A2643)))+1))^2+8)-8^-((22-INT(B2643*LOG(A2643/10^INT(LOG(A2643)))+1))^2+1)+INT(B2643*LOG(A2643/10^INT(LOG(A2643)))+1),INT(B2643*LOG(A2643/10^INT(LOG(A2643)))+1))/B2643),IF(B2643&gt;24,2,1))*10^(INT(LOG(A2643))))/2,ROUND(10^(IF(B2643&lt;48,1.1^-((11-INT(B2643*LOG(A2643/10^INT(LOG(A2643)))))^2+8)-8^-((22-INT(B2643*LOG(A2643/10^INT(LOG(A2643)))))^2+1)+INT(B2643*LOG(A2643/10^INT(LOG(A2643)))),INT(B2643*LOG(A2643/10^INT(LOG(A2643)))))/B2643),IF(B2643&gt;24,2,1))*10^(INT(LOG(A2643))),ROUND(10^(IF(B2643&lt;48,1.1^-((11-INT(B2643*LOG(A2643/10^INT(LOG(A2643)))+1))^2+8)-8^-((22-INT(B2643*LOG(A2643/10^INT(LOG(A2643)))+1))^2+1)+INT(B2643*LOG(A2643/10^INT(LOG(A2643)))+1),INT(B2643*LOG(A2643/10^INT(LOG(A2643)))+1))/B2643),IF(B2643&gt;24,2,1))*10^(INT(LOG(A2643))))</f>
        <v>365</v>
      </c>
    </row>
    <row r="2644" customFormat="false" ht="12.75" hidden="false" customHeight="false" outlineLevel="0" collapsed="false">
      <c r="A2644" s="10" t="n">
        <f aca="false">ROUND((A2643/10^INT(LOG(A2643))+0.001),3)*10^INT(LOG(A2643))</f>
        <v>364</v>
      </c>
      <c r="B2644" s="10" t="n">
        <f aca="false">$C$3</f>
        <v>48</v>
      </c>
      <c r="C2644" s="10" t="n">
        <f aca="false">A2644/10^INT(LOG(A2644))</f>
        <v>3.64</v>
      </c>
      <c r="D2644" s="0" t="n">
        <f aca="false">INT(B2644*LOG(C2644))</f>
        <v>26</v>
      </c>
      <c r="E2644" s="0" t="n">
        <f aca="false">IF(B2644&lt;48,1.1^-((11-D2644)^2+8)-8^-((22-D2644)^2+1)+D2644,D2644)</f>
        <v>26</v>
      </c>
      <c r="F2644" s="0" t="n">
        <f aca="false">10^(E2644/B2644)</f>
        <v>3.48070058842841</v>
      </c>
      <c r="G2644" s="0" t="n">
        <f aca="false">ROUND(F2644,IF(B2644=96,2,1))</f>
        <v>3.5</v>
      </c>
      <c r="H2644" s="0" t="n">
        <f aca="false">G2644*10^(INT(LOG(A2644)))</f>
        <v>350</v>
      </c>
      <c r="I2644" s="0" t="n">
        <f aca="false">A2644/10^INT(LOG(A2644))</f>
        <v>3.64</v>
      </c>
      <c r="J2644" s="0" t="n">
        <f aca="false">INT(B2644*LOG(I2644)+1)</f>
        <v>27</v>
      </c>
      <c r="K2644" s="0" t="n">
        <f aca="false">IF(B2644&lt;48,1.1^-((11-J2644)^2+8)-8^-((22-J2644)^2+1)+J2644,J2644)</f>
        <v>27</v>
      </c>
      <c r="L2644" s="0" t="n">
        <f aca="false">10^(K2644/B2644)</f>
        <v>3.65174127254838</v>
      </c>
      <c r="M2644" s="0" t="n">
        <f aca="false">ROUND(L2644,IF(B2644=96,2,1))</f>
        <v>3.7</v>
      </c>
      <c r="N2644" s="0" t="n">
        <f aca="false">M2644*10^(INT(LOG(A2644)))</f>
        <v>370</v>
      </c>
      <c r="O2644" s="1" t="n">
        <f aca="false">IF(A2644&lt;(H2644+N2644)/2,H2644,N2644)</f>
        <v>370</v>
      </c>
      <c r="P2644" s="2" t="n">
        <f aca="false">IF(A2644&lt;(ROUND(10^(IF(B2644&lt;48,1.1^-((11-INT(B2644*LOG(A2644/10^INT(LOG(A2644)))))^2+8)-8^-((22-INT(B2644*LOG(A2644/10^INT(LOG(A2644)))))^2+1)+INT(B2644*LOG(A2644/10^INT(LOG(A2644)))),INT(B2644*LOG(A2644/10^INT(LOG(A2644)))))/B2644),IF(B2644&gt;24,2,1))*10^(INT(LOG(A2644)))+ROUND(10^(IF(B2644&lt;48,1.1^-((11-INT(B2644*LOG(A2644/10^INT(LOG(A2644)))+1))^2+8)-8^-((22-INT(B2644*LOG(A2644/10^INT(LOG(A2644)))+1))^2+1)+INT(B2644*LOG(A2644/10^INT(LOG(A2644)))+1),INT(B2644*LOG(A2644/10^INT(LOG(A2644)))+1))/B2644),IF(B2644&gt;24,2,1))*10^(INT(LOG(A2644))))/2,ROUND(10^(IF(B2644&lt;48,1.1^-((11-INT(B2644*LOG(A2644/10^INT(LOG(A2644)))))^2+8)-8^-((22-INT(B2644*LOG(A2644/10^INT(LOG(A2644)))))^2+1)+INT(B2644*LOG(A2644/10^INT(LOG(A2644)))),INT(B2644*LOG(A2644/10^INT(LOG(A2644)))))/B2644),IF(B2644&gt;24,2,1))*10^(INT(LOG(A2644))),ROUND(10^(IF(B2644&lt;48,1.1^-((11-INT(B2644*LOG(A2644/10^INT(LOG(A2644)))+1))^2+8)-8^-((22-INT(B2644*LOG(A2644/10^INT(LOG(A2644)))+1))^2+1)+INT(B2644*LOG(A2644/10^INT(LOG(A2644)))+1),INT(B2644*LOG(A2644/10^INT(LOG(A2644)))+1))/B2644),IF(B2644&gt;24,2,1))*10^(INT(LOG(A2644))))</f>
        <v>365</v>
      </c>
    </row>
    <row r="2645" customFormat="false" ht="12.75" hidden="false" customHeight="false" outlineLevel="0" collapsed="false">
      <c r="A2645" s="10" t="n">
        <f aca="false">ROUND((A2644/10^INT(LOG(A2644))+0.001),3)*10^INT(LOG(A2644))</f>
        <v>364.1</v>
      </c>
      <c r="B2645" s="10" t="n">
        <f aca="false">$C$3</f>
        <v>48</v>
      </c>
      <c r="C2645" s="10" t="n">
        <f aca="false">A2645/10^INT(LOG(A2645))</f>
        <v>3.641</v>
      </c>
      <c r="D2645" s="0" t="n">
        <f aca="false">INT(B2645*LOG(C2645))</f>
        <v>26</v>
      </c>
      <c r="E2645" s="0" t="n">
        <f aca="false">IF(B2645&lt;48,1.1^-((11-D2645)^2+8)-8^-((22-D2645)^2+1)+D2645,D2645)</f>
        <v>26</v>
      </c>
      <c r="F2645" s="0" t="n">
        <f aca="false">10^(E2645/B2645)</f>
        <v>3.48070058842841</v>
      </c>
      <c r="G2645" s="0" t="n">
        <f aca="false">ROUND(F2645,IF(B2645=96,2,1))</f>
        <v>3.5</v>
      </c>
      <c r="H2645" s="0" t="n">
        <f aca="false">G2645*10^(INT(LOG(A2645)))</f>
        <v>350</v>
      </c>
      <c r="I2645" s="0" t="n">
        <f aca="false">A2645/10^INT(LOG(A2645))</f>
        <v>3.641</v>
      </c>
      <c r="J2645" s="0" t="n">
        <f aca="false">INT(B2645*LOG(I2645)+1)</f>
        <v>27</v>
      </c>
      <c r="K2645" s="0" t="n">
        <f aca="false">IF(B2645&lt;48,1.1^-((11-J2645)^2+8)-8^-((22-J2645)^2+1)+J2645,J2645)</f>
        <v>27</v>
      </c>
      <c r="L2645" s="0" t="n">
        <f aca="false">10^(K2645/B2645)</f>
        <v>3.65174127254838</v>
      </c>
      <c r="M2645" s="0" t="n">
        <f aca="false">ROUND(L2645,IF(B2645=96,2,1))</f>
        <v>3.7</v>
      </c>
      <c r="N2645" s="0" t="n">
        <f aca="false">M2645*10^(INT(LOG(A2645)))</f>
        <v>370</v>
      </c>
      <c r="O2645" s="1" t="n">
        <f aca="false">IF(A2645&lt;(H2645+N2645)/2,H2645,N2645)</f>
        <v>370</v>
      </c>
      <c r="P2645" s="2" t="n">
        <f aca="false">IF(A2645&lt;(ROUND(10^(IF(B2645&lt;48,1.1^-((11-INT(B2645*LOG(A2645/10^INT(LOG(A2645)))))^2+8)-8^-((22-INT(B2645*LOG(A2645/10^INT(LOG(A2645)))))^2+1)+INT(B2645*LOG(A2645/10^INT(LOG(A2645)))),INT(B2645*LOG(A2645/10^INT(LOG(A2645)))))/B2645),IF(B2645&gt;24,2,1))*10^(INT(LOG(A2645)))+ROUND(10^(IF(B2645&lt;48,1.1^-((11-INT(B2645*LOG(A2645/10^INT(LOG(A2645)))+1))^2+8)-8^-((22-INT(B2645*LOG(A2645/10^INT(LOG(A2645)))+1))^2+1)+INT(B2645*LOG(A2645/10^INT(LOG(A2645)))+1),INT(B2645*LOG(A2645/10^INT(LOG(A2645)))+1))/B2645),IF(B2645&gt;24,2,1))*10^(INT(LOG(A2645))))/2,ROUND(10^(IF(B2645&lt;48,1.1^-((11-INT(B2645*LOG(A2645/10^INT(LOG(A2645)))))^2+8)-8^-((22-INT(B2645*LOG(A2645/10^INT(LOG(A2645)))))^2+1)+INT(B2645*LOG(A2645/10^INT(LOG(A2645)))),INT(B2645*LOG(A2645/10^INT(LOG(A2645)))))/B2645),IF(B2645&gt;24,2,1))*10^(INT(LOG(A2645))),ROUND(10^(IF(B2645&lt;48,1.1^-((11-INT(B2645*LOG(A2645/10^INT(LOG(A2645)))+1))^2+8)-8^-((22-INT(B2645*LOG(A2645/10^INT(LOG(A2645)))+1))^2+1)+INT(B2645*LOG(A2645/10^INT(LOG(A2645)))+1),INT(B2645*LOG(A2645/10^INT(LOG(A2645)))+1))/B2645),IF(B2645&gt;24,2,1))*10^(INT(LOG(A2645))))</f>
        <v>365</v>
      </c>
    </row>
    <row r="2646" customFormat="false" ht="12.75" hidden="false" customHeight="false" outlineLevel="0" collapsed="false">
      <c r="A2646" s="10" t="n">
        <f aca="false">ROUND((A2645/10^INT(LOG(A2645))+0.001),3)*10^INT(LOG(A2645))</f>
        <v>364.2</v>
      </c>
      <c r="B2646" s="10" t="n">
        <f aca="false">$C$3</f>
        <v>48</v>
      </c>
      <c r="C2646" s="10" t="n">
        <f aca="false">A2646/10^INT(LOG(A2646))</f>
        <v>3.642</v>
      </c>
      <c r="D2646" s="0" t="n">
        <f aca="false">INT(B2646*LOG(C2646))</f>
        <v>26</v>
      </c>
      <c r="E2646" s="0" t="n">
        <f aca="false">IF(B2646&lt;48,1.1^-((11-D2646)^2+8)-8^-((22-D2646)^2+1)+D2646,D2646)</f>
        <v>26</v>
      </c>
      <c r="F2646" s="0" t="n">
        <f aca="false">10^(E2646/B2646)</f>
        <v>3.48070058842841</v>
      </c>
      <c r="G2646" s="0" t="n">
        <f aca="false">ROUND(F2646,IF(B2646=96,2,1))</f>
        <v>3.5</v>
      </c>
      <c r="H2646" s="0" t="n">
        <f aca="false">G2646*10^(INT(LOG(A2646)))</f>
        <v>350</v>
      </c>
      <c r="I2646" s="0" t="n">
        <f aca="false">A2646/10^INT(LOG(A2646))</f>
        <v>3.642</v>
      </c>
      <c r="J2646" s="0" t="n">
        <f aca="false">INT(B2646*LOG(I2646)+1)</f>
        <v>27</v>
      </c>
      <c r="K2646" s="0" t="n">
        <f aca="false">IF(B2646&lt;48,1.1^-((11-J2646)^2+8)-8^-((22-J2646)^2+1)+J2646,J2646)</f>
        <v>27</v>
      </c>
      <c r="L2646" s="0" t="n">
        <f aca="false">10^(K2646/B2646)</f>
        <v>3.65174127254838</v>
      </c>
      <c r="M2646" s="0" t="n">
        <f aca="false">ROUND(L2646,IF(B2646=96,2,1))</f>
        <v>3.7</v>
      </c>
      <c r="N2646" s="0" t="n">
        <f aca="false">M2646*10^(INT(LOG(A2646)))</f>
        <v>370</v>
      </c>
      <c r="O2646" s="1" t="n">
        <f aca="false">IF(A2646&lt;(H2646+N2646)/2,H2646,N2646)</f>
        <v>370</v>
      </c>
      <c r="P2646" s="2" t="n">
        <f aca="false">IF(A2646&lt;(ROUND(10^(IF(B2646&lt;48,1.1^-((11-INT(B2646*LOG(A2646/10^INT(LOG(A2646)))))^2+8)-8^-((22-INT(B2646*LOG(A2646/10^INT(LOG(A2646)))))^2+1)+INT(B2646*LOG(A2646/10^INT(LOG(A2646)))),INT(B2646*LOG(A2646/10^INT(LOG(A2646)))))/B2646),IF(B2646&gt;24,2,1))*10^(INT(LOG(A2646)))+ROUND(10^(IF(B2646&lt;48,1.1^-((11-INT(B2646*LOG(A2646/10^INT(LOG(A2646)))+1))^2+8)-8^-((22-INT(B2646*LOG(A2646/10^INT(LOG(A2646)))+1))^2+1)+INT(B2646*LOG(A2646/10^INT(LOG(A2646)))+1),INT(B2646*LOG(A2646/10^INT(LOG(A2646)))+1))/B2646),IF(B2646&gt;24,2,1))*10^(INT(LOG(A2646))))/2,ROUND(10^(IF(B2646&lt;48,1.1^-((11-INT(B2646*LOG(A2646/10^INT(LOG(A2646)))))^2+8)-8^-((22-INT(B2646*LOG(A2646/10^INT(LOG(A2646)))))^2+1)+INT(B2646*LOG(A2646/10^INT(LOG(A2646)))),INT(B2646*LOG(A2646/10^INT(LOG(A2646)))))/B2646),IF(B2646&gt;24,2,1))*10^(INT(LOG(A2646))),ROUND(10^(IF(B2646&lt;48,1.1^-((11-INT(B2646*LOG(A2646/10^INT(LOG(A2646)))+1))^2+8)-8^-((22-INT(B2646*LOG(A2646/10^INT(LOG(A2646)))+1))^2+1)+INT(B2646*LOG(A2646/10^INT(LOG(A2646)))+1),INT(B2646*LOG(A2646/10^INT(LOG(A2646)))+1))/B2646),IF(B2646&gt;24,2,1))*10^(INT(LOG(A2646))))</f>
        <v>365</v>
      </c>
    </row>
    <row r="2647" customFormat="false" ht="12.75" hidden="false" customHeight="false" outlineLevel="0" collapsed="false">
      <c r="A2647" s="10" t="n">
        <f aca="false">ROUND((A2646/10^INT(LOG(A2646))+0.001),3)*10^INT(LOG(A2646))</f>
        <v>364.3</v>
      </c>
      <c r="B2647" s="10" t="n">
        <f aca="false">$C$3</f>
        <v>48</v>
      </c>
      <c r="C2647" s="10" t="n">
        <f aca="false">A2647/10^INT(LOG(A2647))</f>
        <v>3.643</v>
      </c>
      <c r="D2647" s="0" t="n">
        <f aca="false">INT(B2647*LOG(C2647))</f>
        <v>26</v>
      </c>
      <c r="E2647" s="0" t="n">
        <f aca="false">IF(B2647&lt;48,1.1^-((11-D2647)^2+8)-8^-((22-D2647)^2+1)+D2647,D2647)</f>
        <v>26</v>
      </c>
      <c r="F2647" s="0" t="n">
        <f aca="false">10^(E2647/B2647)</f>
        <v>3.48070058842841</v>
      </c>
      <c r="G2647" s="0" t="n">
        <f aca="false">ROUND(F2647,IF(B2647=96,2,1))</f>
        <v>3.5</v>
      </c>
      <c r="H2647" s="0" t="n">
        <f aca="false">G2647*10^(INT(LOG(A2647)))</f>
        <v>350</v>
      </c>
      <c r="I2647" s="0" t="n">
        <f aca="false">A2647/10^INT(LOG(A2647))</f>
        <v>3.643</v>
      </c>
      <c r="J2647" s="0" t="n">
        <f aca="false">INT(B2647*LOG(I2647)+1)</f>
        <v>27</v>
      </c>
      <c r="K2647" s="0" t="n">
        <f aca="false">IF(B2647&lt;48,1.1^-((11-J2647)^2+8)-8^-((22-J2647)^2+1)+J2647,J2647)</f>
        <v>27</v>
      </c>
      <c r="L2647" s="0" t="n">
        <f aca="false">10^(K2647/B2647)</f>
        <v>3.65174127254838</v>
      </c>
      <c r="M2647" s="0" t="n">
        <f aca="false">ROUND(L2647,IF(B2647=96,2,1))</f>
        <v>3.7</v>
      </c>
      <c r="N2647" s="0" t="n">
        <f aca="false">M2647*10^(INT(LOG(A2647)))</f>
        <v>370</v>
      </c>
      <c r="O2647" s="1" t="n">
        <f aca="false">IF(A2647&lt;(H2647+N2647)/2,H2647,N2647)</f>
        <v>370</v>
      </c>
      <c r="P2647" s="2" t="n">
        <f aca="false">IF(A2647&lt;(ROUND(10^(IF(B2647&lt;48,1.1^-((11-INT(B2647*LOG(A2647/10^INT(LOG(A2647)))))^2+8)-8^-((22-INT(B2647*LOG(A2647/10^INT(LOG(A2647)))))^2+1)+INT(B2647*LOG(A2647/10^INT(LOG(A2647)))),INT(B2647*LOG(A2647/10^INT(LOG(A2647)))))/B2647),IF(B2647&gt;24,2,1))*10^(INT(LOG(A2647)))+ROUND(10^(IF(B2647&lt;48,1.1^-((11-INT(B2647*LOG(A2647/10^INT(LOG(A2647)))+1))^2+8)-8^-((22-INT(B2647*LOG(A2647/10^INT(LOG(A2647)))+1))^2+1)+INT(B2647*LOG(A2647/10^INT(LOG(A2647)))+1),INT(B2647*LOG(A2647/10^INT(LOG(A2647)))+1))/B2647),IF(B2647&gt;24,2,1))*10^(INT(LOG(A2647))))/2,ROUND(10^(IF(B2647&lt;48,1.1^-((11-INT(B2647*LOG(A2647/10^INT(LOG(A2647)))))^2+8)-8^-((22-INT(B2647*LOG(A2647/10^INT(LOG(A2647)))))^2+1)+INT(B2647*LOG(A2647/10^INT(LOG(A2647)))),INT(B2647*LOG(A2647/10^INT(LOG(A2647)))))/B2647),IF(B2647&gt;24,2,1))*10^(INT(LOG(A2647))),ROUND(10^(IF(B2647&lt;48,1.1^-((11-INT(B2647*LOG(A2647/10^INT(LOG(A2647)))+1))^2+8)-8^-((22-INT(B2647*LOG(A2647/10^INT(LOG(A2647)))+1))^2+1)+INT(B2647*LOG(A2647/10^INT(LOG(A2647)))+1),INT(B2647*LOG(A2647/10^INT(LOG(A2647)))+1))/B2647),IF(B2647&gt;24,2,1))*10^(INT(LOG(A2647))))</f>
        <v>365</v>
      </c>
    </row>
    <row r="2648" customFormat="false" ht="12.75" hidden="false" customHeight="false" outlineLevel="0" collapsed="false">
      <c r="A2648" s="10" t="n">
        <f aca="false">ROUND((A2647/10^INT(LOG(A2647))+0.001),3)*10^INT(LOG(A2647))</f>
        <v>364.4</v>
      </c>
      <c r="B2648" s="10" t="n">
        <f aca="false">$C$3</f>
        <v>48</v>
      </c>
      <c r="C2648" s="10" t="n">
        <f aca="false">A2648/10^INT(LOG(A2648))</f>
        <v>3.644</v>
      </c>
      <c r="D2648" s="0" t="n">
        <f aca="false">INT(B2648*LOG(C2648))</f>
        <v>26</v>
      </c>
      <c r="E2648" s="0" t="n">
        <f aca="false">IF(B2648&lt;48,1.1^-((11-D2648)^2+8)-8^-((22-D2648)^2+1)+D2648,D2648)</f>
        <v>26</v>
      </c>
      <c r="F2648" s="0" t="n">
        <f aca="false">10^(E2648/B2648)</f>
        <v>3.48070058842841</v>
      </c>
      <c r="G2648" s="0" t="n">
        <f aca="false">ROUND(F2648,IF(B2648=96,2,1))</f>
        <v>3.5</v>
      </c>
      <c r="H2648" s="0" t="n">
        <f aca="false">G2648*10^(INT(LOG(A2648)))</f>
        <v>350</v>
      </c>
      <c r="I2648" s="0" t="n">
        <f aca="false">A2648/10^INT(LOG(A2648))</f>
        <v>3.644</v>
      </c>
      <c r="J2648" s="0" t="n">
        <f aca="false">INT(B2648*LOG(I2648)+1)</f>
        <v>27</v>
      </c>
      <c r="K2648" s="0" t="n">
        <f aca="false">IF(B2648&lt;48,1.1^-((11-J2648)^2+8)-8^-((22-J2648)^2+1)+J2648,J2648)</f>
        <v>27</v>
      </c>
      <c r="L2648" s="0" t="n">
        <f aca="false">10^(K2648/B2648)</f>
        <v>3.65174127254838</v>
      </c>
      <c r="M2648" s="0" t="n">
        <f aca="false">ROUND(L2648,IF(B2648=96,2,1))</f>
        <v>3.7</v>
      </c>
      <c r="N2648" s="0" t="n">
        <f aca="false">M2648*10^(INT(LOG(A2648)))</f>
        <v>370</v>
      </c>
      <c r="O2648" s="1" t="n">
        <f aca="false">IF(A2648&lt;(H2648+N2648)/2,H2648,N2648)</f>
        <v>370</v>
      </c>
      <c r="P2648" s="2" t="n">
        <f aca="false">IF(A2648&lt;(ROUND(10^(IF(B2648&lt;48,1.1^-((11-INT(B2648*LOG(A2648/10^INT(LOG(A2648)))))^2+8)-8^-((22-INT(B2648*LOG(A2648/10^INT(LOG(A2648)))))^2+1)+INT(B2648*LOG(A2648/10^INT(LOG(A2648)))),INT(B2648*LOG(A2648/10^INT(LOG(A2648)))))/B2648),IF(B2648&gt;24,2,1))*10^(INT(LOG(A2648)))+ROUND(10^(IF(B2648&lt;48,1.1^-((11-INT(B2648*LOG(A2648/10^INT(LOG(A2648)))+1))^2+8)-8^-((22-INT(B2648*LOG(A2648/10^INT(LOG(A2648)))+1))^2+1)+INT(B2648*LOG(A2648/10^INT(LOG(A2648)))+1),INT(B2648*LOG(A2648/10^INT(LOG(A2648)))+1))/B2648),IF(B2648&gt;24,2,1))*10^(INT(LOG(A2648))))/2,ROUND(10^(IF(B2648&lt;48,1.1^-((11-INT(B2648*LOG(A2648/10^INT(LOG(A2648)))))^2+8)-8^-((22-INT(B2648*LOG(A2648/10^INT(LOG(A2648)))))^2+1)+INT(B2648*LOG(A2648/10^INT(LOG(A2648)))),INT(B2648*LOG(A2648/10^INT(LOG(A2648)))))/B2648),IF(B2648&gt;24,2,1))*10^(INT(LOG(A2648))),ROUND(10^(IF(B2648&lt;48,1.1^-((11-INT(B2648*LOG(A2648/10^INT(LOG(A2648)))+1))^2+8)-8^-((22-INT(B2648*LOG(A2648/10^INT(LOG(A2648)))+1))^2+1)+INT(B2648*LOG(A2648/10^INT(LOG(A2648)))+1),INT(B2648*LOG(A2648/10^INT(LOG(A2648)))+1))/B2648),IF(B2648&gt;24,2,1))*10^(INT(LOG(A2648))))</f>
        <v>365</v>
      </c>
    </row>
    <row r="2649" customFormat="false" ht="12.75" hidden="false" customHeight="false" outlineLevel="0" collapsed="false">
      <c r="A2649" s="10" t="n">
        <f aca="false">ROUND((A2648/10^INT(LOG(A2648))+0.001),3)*10^INT(LOG(A2648))</f>
        <v>364.5</v>
      </c>
      <c r="B2649" s="10" t="n">
        <f aca="false">$C$3</f>
        <v>48</v>
      </c>
      <c r="C2649" s="10" t="n">
        <f aca="false">A2649/10^INT(LOG(A2649))</f>
        <v>3.645</v>
      </c>
      <c r="D2649" s="0" t="n">
        <f aca="false">INT(B2649*LOG(C2649))</f>
        <v>26</v>
      </c>
      <c r="E2649" s="0" t="n">
        <f aca="false">IF(B2649&lt;48,1.1^-((11-D2649)^2+8)-8^-((22-D2649)^2+1)+D2649,D2649)</f>
        <v>26</v>
      </c>
      <c r="F2649" s="0" t="n">
        <f aca="false">10^(E2649/B2649)</f>
        <v>3.48070058842841</v>
      </c>
      <c r="G2649" s="0" t="n">
        <f aca="false">ROUND(F2649,IF(B2649=96,2,1))</f>
        <v>3.5</v>
      </c>
      <c r="H2649" s="0" t="n">
        <f aca="false">G2649*10^(INT(LOG(A2649)))</f>
        <v>350</v>
      </c>
      <c r="I2649" s="0" t="n">
        <f aca="false">A2649/10^INT(LOG(A2649))</f>
        <v>3.645</v>
      </c>
      <c r="J2649" s="0" t="n">
        <f aca="false">INT(B2649*LOG(I2649)+1)</f>
        <v>27</v>
      </c>
      <c r="K2649" s="0" t="n">
        <f aca="false">IF(B2649&lt;48,1.1^-((11-J2649)^2+8)-8^-((22-J2649)^2+1)+J2649,J2649)</f>
        <v>27</v>
      </c>
      <c r="L2649" s="0" t="n">
        <f aca="false">10^(K2649/B2649)</f>
        <v>3.65174127254838</v>
      </c>
      <c r="M2649" s="0" t="n">
        <f aca="false">ROUND(L2649,IF(B2649=96,2,1))</f>
        <v>3.7</v>
      </c>
      <c r="N2649" s="0" t="n">
        <f aca="false">M2649*10^(INT(LOG(A2649)))</f>
        <v>370</v>
      </c>
      <c r="O2649" s="1" t="n">
        <f aca="false">IF(A2649&lt;(H2649+N2649)/2,H2649,N2649)</f>
        <v>370</v>
      </c>
      <c r="P2649" s="2" t="n">
        <f aca="false">IF(A2649&lt;(ROUND(10^(IF(B2649&lt;48,1.1^-((11-INT(B2649*LOG(A2649/10^INT(LOG(A2649)))))^2+8)-8^-((22-INT(B2649*LOG(A2649/10^INT(LOG(A2649)))))^2+1)+INT(B2649*LOG(A2649/10^INT(LOG(A2649)))),INT(B2649*LOG(A2649/10^INT(LOG(A2649)))))/B2649),IF(B2649&gt;24,2,1))*10^(INT(LOG(A2649)))+ROUND(10^(IF(B2649&lt;48,1.1^-((11-INT(B2649*LOG(A2649/10^INT(LOG(A2649)))+1))^2+8)-8^-((22-INT(B2649*LOG(A2649/10^INT(LOG(A2649)))+1))^2+1)+INT(B2649*LOG(A2649/10^INT(LOG(A2649)))+1),INT(B2649*LOG(A2649/10^INT(LOG(A2649)))+1))/B2649),IF(B2649&gt;24,2,1))*10^(INT(LOG(A2649))))/2,ROUND(10^(IF(B2649&lt;48,1.1^-((11-INT(B2649*LOG(A2649/10^INT(LOG(A2649)))))^2+8)-8^-((22-INT(B2649*LOG(A2649/10^INT(LOG(A2649)))))^2+1)+INT(B2649*LOG(A2649/10^INT(LOG(A2649)))),INT(B2649*LOG(A2649/10^INT(LOG(A2649)))))/B2649),IF(B2649&gt;24,2,1))*10^(INT(LOG(A2649))),ROUND(10^(IF(B2649&lt;48,1.1^-((11-INT(B2649*LOG(A2649/10^INT(LOG(A2649)))+1))^2+8)-8^-((22-INT(B2649*LOG(A2649/10^INT(LOG(A2649)))+1))^2+1)+INT(B2649*LOG(A2649/10^INT(LOG(A2649)))+1),INT(B2649*LOG(A2649/10^INT(LOG(A2649)))+1))/B2649),IF(B2649&gt;24,2,1))*10^(INT(LOG(A2649))))</f>
        <v>365</v>
      </c>
    </row>
    <row r="2650" customFormat="false" ht="12.75" hidden="false" customHeight="false" outlineLevel="0" collapsed="false">
      <c r="A2650" s="10" t="n">
        <f aca="false">ROUND((A2649/10^INT(LOG(A2649))+0.001),3)*10^INT(LOG(A2649))</f>
        <v>364.6</v>
      </c>
      <c r="B2650" s="10" t="n">
        <f aca="false">$C$3</f>
        <v>48</v>
      </c>
      <c r="C2650" s="10" t="n">
        <f aca="false">A2650/10^INT(LOG(A2650))</f>
        <v>3.646</v>
      </c>
      <c r="D2650" s="0" t="n">
        <f aca="false">INT(B2650*LOG(C2650))</f>
        <v>26</v>
      </c>
      <c r="E2650" s="0" t="n">
        <f aca="false">IF(B2650&lt;48,1.1^-((11-D2650)^2+8)-8^-((22-D2650)^2+1)+D2650,D2650)</f>
        <v>26</v>
      </c>
      <c r="F2650" s="0" t="n">
        <f aca="false">10^(E2650/B2650)</f>
        <v>3.48070058842841</v>
      </c>
      <c r="G2650" s="0" t="n">
        <f aca="false">ROUND(F2650,IF(B2650=96,2,1))</f>
        <v>3.5</v>
      </c>
      <c r="H2650" s="0" t="n">
        <f aca="false">G2650*10^(INT(LOG(A2650)))</f>
        <v>350</v>
      </c>
      <c r="I2650" s="0" t="n">
        <f aca="false">A2650/10^INT(LOG(A2650))</f>
        <v>3.646</v>
      </c>
      <c r="J2650" s="0" t="n">
        <f aca="false">INT(B2650*LOG(I2650)+1)</f>
        <v>27</v>
      </c>
      <c r="K2650" s="0" t="n">
        <f aca="false">IF(B2650&lt;48,1.1^-((11-J2650)^2+8)-8^-((22-J2650)^2+1)+J2650,J2650)</f>
        <v>27</v>
      </c>
      <c r="L2650" s="0" t="n">
        <f aca="false">10^(K2650/B2650)</f>
        <v>3.65174127254838</v>
      </c>
      <c r="M2650" s="0" t="n">
        <f aca="false">ROUND(L2650,IF(B2650=96,2,1))</f>
        <v>3.7</v>
      </c>
      <c r="N2650" s="0" t="n">
        <f aca="false">M2650*10^(INT(LOG(A2650)))</f>
        <v>370</v>
      </c>
      <c r="O2650" s="1" t="n">
        <f aca="false">IF(A2650&lt;(H2650+N2650)/2,H2650,N2650)</f>
        <v>370</v>
      </c>
      <c r="P2650" s="2" t="n">
        <f aca="false">IF(A2650&lt;(ROUND(10^(IF(B2650&lt;48,1.1^-((11-INT(B2650*LOG(A2650/10^INT(LOG(A2650)))))^2+8)-8^-((22-INT(B2650*LOG(A2650/10^INT(LOG(A2650)))))^2+1)+INT(B2650*LOG(A2650/10^INT(LOG(A2650)))),INT(B2650*LOG(A2650/10^INT(LOG(A2650)))))/B2650),IF(B2650&gt;24,2,1))*10^(INT(LOG(A2650)))+ROUND(10^(IF(B2650&lt;48,1.1^-((11-INT(B2650*LOG(A2650/10^INT(LOG(A2650)))+1))^2+8)-8^-((22-INT(B2650*LOG(A2650/10^INT(LOG(A2650)))+1))^2+1)+INT(B2650*LOG(A2650/10^INT(LOG(A2650)))+1),INT(B2650*LOG(A2650/10^INT(LOG(A2650)))+1))/B2650),IF(B2650&gt;24,2,1))*10^(INT(LOG(A2650))))/2,ROUND(10^(IF(B2650&lt;48,1.1^-((11-INT(B2650*LOG(A2650/10^INT(LOG(A2650)))))^2+8)-8^-((22-INT(B2650*LOG(A2650/10^INT(LOG(A2650)))))^2+1)+INT(B2650*LOG(A2650/10^INT(LOG(A2650)))),INT(B2650*LOG(A2650/10^INT(LOG(A2650)))))/B2650),IF(B2650&gt;24,2,1))*10^(INT(LOG(A2650))),ROUND(10^(IF(B2650&lt;48,1.1^-((11-INT(B2650*LOG(A2650/10^INT(LOG(A2650)))+1))^2+8)-8^-((22-INT(B2650*LOG(A2650/10^INT(LOG(A2650)))+1))^2+1)+INT(B2650*LOG(A2650/10^INT(LOG(A2650)))+1),INT(B2650*LOG(A2650/10^INT(LOG(A2650)))+1))/B2650),IF(B2650&gt;24,2,1))*10^(INT(LOG(A2650))))</f>
        <v>365</v>
      </c>
    </row>
    <row r="2651" customFormat="false" ht="12.75" hidden="false" customHeight="false" outlineLevel="0" collapsed="false">
      <c r="A2651" s="10" t="n">
        <f aca="false">ROUND((A2650/10^INT(LOG(A2650))+0.001),3)*10^INT(LOG(A2650))</f>
        <v>364.7</v>
      </c>
      <c r="B2651" s="10" t="n">
        <f aca="false">$C$3</f>
        <v>48</v>
      </c>
      <c r="C2651" s="10" t="n">
        <f aca="false">A2651/10^INT(LOG(A2651))</f>
        <v>3.647</v>
      </c>
      <c r="D2651" s="0" t="n">
        <f aca="false">INT(B2651*LOG(C2651))</f>
        <v>26</v>
      </c>
      <c r="E2651" s="0" t="n">
        <f aca="false">IF(B2651&lt;48,1.1^-((11-D2651)^2+8)-8^-((22-D2651)^2+1)+D2651,D2651)</f>
        <v>26</v>
      </c>
      <c r="F2651" s="0" t="n">
        <f aca="false">10^(E2651/B2651)</f>
        <v>3.48070058842841</v>
      </c>
      <c r="G2651" s="0" t="n">
        <f aca="false">ROUND(F2651,IF(B2651=96,2,1))</f>
        <v>3.5</v>
      </c>
      <c r="H2651" s="0" t="n">
        <f aca="false">G2651*10^(INT(LOG(A2651)))</f>
        <v>350</v>
      </c>
      <c r="I2651" s="0" t="n">
        <f aca="false">A2651/10^INT(LOG(A2651))</f>
        <v>3.647</v>
      </c>
      <c r="J2651" s="0" t="n">
        <f aca="false">INT(B2651*LOG(I2651)+1)</f>
        <v>27</v>
      </c>
      <c r="K2651" s="0" t="n">
        <f aca="false">IF(B2651&lt;48,1.1^-((11-J2651)^2+8)-8^-((22-J2651)^2+1)+J2651,J2651)</f>
        <v>27</v>
      </c>
      <c r="L2651" s="0" t="n">
        <f aca="false">10^(K2651/B2651)</f>
        <v>3.65174127254838</v>
      </c>
      <c r="M2651" s="0" t="n">
        <f aca="false">ROUND(L2651,IF(B2651=96,2,1))</f>
        <v>3.7</v>
      </c>
      <c r="N2651" s="0" t="n">
        <f aca="false">M2651*10^(INT(LOG(A2651)))</f>
        <v>370</v>
      </c>
      <c r="O2651" s="1" t="n">
        <f aca="false">IF(A2651&lt;(H2651+N2651)/2,H2651,N2651)</f>
        <v>370</v>
      </c>
      <c r="P2651" s="2" t="n">
        <f aca="false">IF(A2651&lt;(ROUND(10^(IF(B2651&lt;48,1.1^-((11-INT(B2651*LOG(A2651/10^INT(LOG(A2651)))))^2+8)-8^-((22-INT(B2651*LOG(A2651/10^INT(LOG(A2651)))))^2+1)+INT(B2651*LOG(A2651/10^INT(LOG(A2651)))),INT(B2651*LOG(A2651/10^INT(LOG(A2651)))))/B2651),IF(B2651&gt;24,2,1))*10^(INT(LOG(A2651)))+ROUND(10^(IF(B2651&lt;48,1.1^-((11-INT(B2651*LOG(A2651/10^INT(LOG(A2651)))+1))^2+8)-8^-((22-INT(B2651*LOG(A2651/10^INT(LOG(A2651)))+1))^2+1)+INT(B2651*LOG(A2651/10^INT(LOG(A2651)))+1),INT(B2651*LOG(A2651/10^INT(LOG(A2651)))+1))/B2651),IF(B2651&gt;24,2,1))*10^(INT(LOG(A2651))))/2,ROUND(10^(IF(B2651&lt;48,1.1^-((11-INT(B2651*LOG(A2651/10^INT(LOG(A2651)))))^2+8)-8^-((22-INT(B2651*LOG(A2651/10^INT(LOG(A2651)))))^2+1)+INT(B2651*LOG(A2651/10^INT(LOG(A2651)))),INT(B2651*LOG(A2651/10^INT(LOG(A2651)))))/B2651),IF(B2651&gt;24,2,1))*10^(INT(LOG(A2651))),ROUND(10^(IF(B2651&lt;48,1.1^-((11-INT(B2651*LOG(A2651/10^INT(LOG(A2651)))+1))^2+8)-8^-((22-INT(B2651*LOG(A2651/10^INT(LOG(A2651)))+1))^2+1)+INT(B2651*LOG(A2651/10^INT(LOG(A2651)))+1),INT(B2651*LOG(A2651/10^INT(LOG(A2651)))+1))/B2651),IF(B2651&gt;24,2,1))*10^(INT(LOG(A2651))))</f>
        <v>365</v>
      </c>
    </row>
    <row r="2652" customFormat="false" ht="12.75" hidden="false" customHeight="false" outlineLevel="0" collapsed="false">
      <c r="A2652" s="10" t="n">
        <f aca="false">ROUND((A2651/10^INT(LOG(A2651))+0.001),3)*10^INT(LOG(A2651))</f>
        <v>364.8</v>
      </c>
      <c r="B2652" s="10" t="n">
        <f aca="false">$C$3</f>
        <v>48</v>
      </c>
      <c r="C2652" s="10" t="n">
        <f aca="false">A2652/10^INT(LOG(A2652))</f>
        <v>3.648</v>
      </c>
      <c r="D2652" s="0" t="n">
        <f aca="false">INT(B2652*LOG(C2652))</f>
        <v>26</v>
      </c>
      <c r="E2652" s="0" t="n">
        <f aca="false">IF(B2652&lt;48,1.1^-((11-D2652)^2+8)-8^-((22-D2652)^2+1)+D2652,D2652)</f>
        <v>26</v>
      </c>
      <c r="F2652" s="0" t="n">
        <f aca="false">10^(E2652/B2652)</f>
        <v>3.48070058842841</v>
      </c>
      <c r="G2652" s="0" t="n">
        <f aca="false">ROUND(F2652,IF(B2652=96,2,1))</f>
        <v>3.5</v>
      </c>
      <c r="H2652" s="0" t="n">
        <f aca="false">G2652*10^(INT(LOG(A2652)))</f>
        <v>350</v>
      </c>
      <c r="I2652" s="0" t="n">
        <f aca="false">A2652/10^INT(LOG(A2652))</f>
        <v>3.648</v>
      </c>
      <c r="J2652" s="0" t="n">
        <f aca="false">INT(B2652*LOG(I2652)+1)</f>
        <v>27</v>
      </c>
      <c r="K2652" s="0" t="n">
        <f aca="false">IF(B2652&lt;48,1.1^-((11-J2652)^2+8)-8^-((22-J2652)^2+1)+J2652,J2652)</f>
        <v>27</v>
      </c>
      <c r="L2652" s="0" t="n">
        <f aca="false">10^(K2652/B2652)</f>
        <v>3.65174127254838</v>
      </c>
      <c r="M2652" s="0" t="n">
        <f aca="false">ROUND(L2652,IF(B2652=96,2,1))</f>
        <v>3.7</v>
      </c>
      <c r="N2652" s="0" t="n">
        <f aca="false">M2652*10^(INT(LOG(A2652)))</f>
        <v>370</v>
      </c>
      <c r="O2652" s="1" t="n">
        <f aca="false">IF(A2652&lt;(H2652+N2652)/2,H2652,N2652)</f>
        <v>370</v>
      </c>
      <c r="P2652" s="2" t="n">
        <f aca="false">IF(A2652&lt;(ROUND(10^(IF(B2652&lt;48,1.1^-((11-INT(B2652*LOG(A2652/10^INT(LOG(A2652)))))^2+8)-8^-((22-INT(B2652*LOG(A2652/10^INT(LOG(A2652)))))^2+1)+INT(B2652*LOG(A2652/10^INT(LOG(A2652)))),INT(B2652*LOG(A2652/10^INT(LOG(A2652)))))/B2652),IF(B2652&gt;24,2,1))*10^(INT(LOG(A2652)))+ROUND(10^(IF(B2652&lt;48,1.1^-((11-INT(B2652*LOG(A2652/10^INT(LOG(A2652)))+1))^2+8)-8^-((22-INT(B2652*LOG(A2652/10^INT(LOG(A2652)))+1))^2+1)+INT(B2652*LOG(A2652/10^INT(LOG(A2652)))+1),INT(B2652*LOG(A2652/10^INT(LOG(A2652)))+1))/B2652),IF(B2652&gt;24,2,1))*10^(INT(LOG(A2652))))/2,ROUND(10^(IF(B2652&lt;48,1.1^-((11-INT(B2652*LOG(A2652/10^INT(LOG(A2652)))))^2+8)-8^-((22-INT(B2652*LOG(A2652/10^INT(LOG(A2652)))))^2+1)+INT(B2652*LOG(A2652/10^INT(LOG(A2652)))),INT(B2652*LOG(A2652/10^INT(LOG(A2652)))))/B2652),IF(B2652&gt;24,2,1))*10^(INT(LOG(A2652))),ROUND(10^(IF(B2652&lt;48,1.1^-((11-INT(B2652*LOG(A2652/10^INT(LOG(A2652)))+1))^2+8)-8^-((22-INT(B2652*LOG(A2652/10^INT(LOG(A2652)))+1))^2+1)+INT(B2652*LOG(A2652/10^INT(LOG(A2652)))+1),INT(B2652*LOG(A2652/10^INT(LOG(A2652)))+1))/B2652),IF(B2652&gt;24,2,1))*10^(INT(LOG(A2652))))</f>
        <v>365</v>
      </c>
    </row>
    <row r="2653" customFormat="false" ht="12.75" hidden="false" customHeight="false" outlineLevel="0" collapsed="false">
      <c r="A2653" s="10" t="n">
        <f aca="false">ROUND((A2652/10^INT(LOG(A2652))+0.001),3)*10^INT(LOG(A2652))</f>
        <v>364.9</v>
      </c>
      <c r="B2653" s="10" t="n">
        <f aca="false">$C$3</f>
        <v>48</v>
      </c>
      <c r="C2653" s="10" t="n">
        <f aca="false">A2653/10^INT(LOG(A2653))</f>
        <v>3.649</v>
      </c>
      <c r="D2653" s="0" t="n">
        <f aca="false">INT(B2653*LOG(C2653))</f>
        <v>26</v>
      </c>
      <c r="E2653" s="0" t="n">
        <f aca="false">IF(B2653&lt;48,1.1^-((11-D2653)^2+8)-8^-((22-D2653)^2+1)+D2653,D2653)</f>
        <v>26</v>
      </c>
      <c r="F2653" s="0" t="n">
        <f aca="false">10^(E2653/B2653)</f>
        <v>3.48070058842841</v>
      </c>
      <c r="G2653" s="0" t="n">
        <f aca="false">ROUND(F2653,IF(B2653=96,2,1))</f>
        <v>3.5</v>
      </c>
      <c r="H2653" s="0" t="n">
        <f aca="false">G2653*10^(INT(LOG(A2653)))</f>
        <v>350</v>
      </c>
      <c r="I2653" s="0" t="n">
        <f aca="false">A2653/10^INT(LOG(A2653))</f>
        <v>3.649</v>
      </c>
      <c r="J2653" s="0" t="n">
        <f aca="false">INT(B2653*LOG(I2653)+1)</f>
        <v>27</v>
      </c>
      <c r="K2653" s="0" t="n">
        <f aca="false">IF(B2653&lt;48,1.1^-((11-J2653)^2+8)-8^-((22-J2653)^2+1)+J2653,J2653)</f>
        <v>27</v>
      </c>
      <c r="L2653" s="0" t="n">
        <f aca="false">10^(K2653/B2653)</f>
        <v>3.65174127254838</v>
      </c>
      <c r="M2653" s="0" t="n">
        <f aca="false">ROUND(L2653,IF(B2653=96,2,1))</f>
        <v>3.7</v>
      </c>
      <c r="N2653" s="0" t="n">
        <f aca="false">M2653*10^(INT(LOG(A2653)))</f>
        <v>370</v>
      </c>
      <c r="O2653" s="1" t="n">
        <f aca="false">IF(A2653&lt;(H2653+N2653)/2,H2653,N2653)</f>
        <v>370</v>
      </c>
      <c r="P2653" s="2" t="n">
        <f aca="false">IF(A2653&lt;(ROUND(10^(IF(B2653&lt;48,1.1^-((11-INT(B2653*LOG(A2653/10^INT(LOG(A2653)))))^2+8)-8^-((22-INT(B2653*LOG(A2653/10^INT(LOG(A2653)))))^2+1)+INT(B2653*LOG(A2653/10^INT(LOG(A2653)))),INT(B2653*LOG(A2653/10^INT(LOG(A2653)))))/B2653),IF(B2653&gt;24,2,1))*10^(INT(LOG(A2653)))+ROUND(10^(IF(B2653&lt;48,1.1^-((11-INT(B2653*LOG(A2653/10^INT(LOG(A2653)))+1))^2+8)-8^-((22-INT(B2653*LOG(A2653/10^INT(LOG(A2653)))+1))^2+1)+INT(B2653*LOG(A2653/10^INT(LOG(A2653)))+1),INT(B2653*LOG(A2653/10^INT(LOG(A2653)))+1))/B2653),IF(B2653&gt;24,2,1))*10^(INT(LOG(A2653))))/2,ROUND(10^(IF(B2653&lt;48,1.1^-((11-INT(B2653*LOG(A2653/10^INT(LOG(A2653)))))^2+8)-8^-((22-INT(B2653*LOG(A2653/10^INT(LOG(A2653)))))^2+1)+INT(B2653*LOG(A2653/10^INT(LOG(A2653)))),INT(B2653*LOG(A2653/10^INT(LOG(A2653)))))/B2653),IF(B2653&gt;24,2,1))*10^(INT(LOG(A2653))),ROUND(10^(IF(B2653&lt;48,1.1^-((11-INT(B2653*LOG(A2653/10^INT(LOG(A2653)))+1))^2+8)-8^-((22-INT(B2653*LOG(A2653/10^INT(LOG(A2653)))+1))^2+1)+INT(B2653*LOG(A2653/10^INT(LOG(A2653)))+1),INT(B2653*LOG(A2653/10^INT(LOG(A2653)))+1))/B2653),IF(B2653&gt;24,2,1))*10^(INT(LOG(A2653))))</f>
        <v>365</v>
      </c>
    </row>
    <row r="2654" customFormat="false" ht="12.75" hidden="false" customHeight="false" outlineLevel="0" collapsed="false">
      <c r="A2654" s="10" t="n">
        <f aca="false">ROUND((A2653/10^INT(LOG(A2653))+0.001),3)*10^INT(LOG(A2653))</f>
        <v>365</v>
      </c>
      <c r="B2654" s="10" t="n">
        <f aca="false">$C$3</f>
        <v>48</v>
      </c>
      <c r="C2654" s="10" t="n">
        <f aca="false">A2654/10^INT(LOG(A2654))</f>
        <v>3.65</v>
      </c>
      <c r="D2654" s="0" t="n">
        <f aca="false">INT(B2654*LOG(C2654))</f>
        <v>26</v>
      </c>
      <c r="E2654" s="0" t="n">
        <f aca="false">IF(B2654&lt;48,1.1^-((11-D2654)^2+8)-8^-((22-D2654)^2+1)+D2654,D2654)</f>
        <v>26</v>
      </c>
      <c r="F2654" s="0" t="n">
        <f aca="false">10^(E2654/B2654)</f>
        <v>3.48070058842841</v>
      </c>
      <c r="G2654" s="0" t="n">
        <f aca="false">ROUND(F2654,IF(B2654=96,2,1))</f>
        <v>3.5</v>
      </c>
      <c r="H2654" s="0" t="n">
        <f aca="false">G2654*10^(INT(LOG(A2654)))</f>
        <v>350</v>
      </c>
      <c r="I2654" s="0" t="n">
        <f aca="false">A2654/10^INT(LOG(A2654))</f>
        <v>3.65</v>
      </c>
      <c r="J2654" s="0" t="n">
        <f aca="false">INT(B2654*LOG(I2654)+1)</f>
        <v>27</v>
      </c>
      <c r="K2654" s="0" t="n">
        <f aca="false">IF(B2654&lt;48,1.1^-((11-J2654)^2+8)-8^-((22-J2654)^2+1)+J2654,J2654)</f>
        <v>27</v>
      </c>
      <c r="L2654" s="0" t="n">
        <f aca="false">10^(K2654/B2654)</f>
        <v>3.65174127254838</v>
      </c>
      <c r="M2654" s="0" t="n">
        <f aca="false">ROUND(L2654,IF(B2654=96,2,1))</f>
        <v>3.7</v>
      </c>
      <c r="N2654" s="0" t="n">
        <f aca="false">M2654*10^(INT(LOG(A2654)))</f>
        <v>370</v>
      </c>
      <c r="O2654" s="1" t="n">
        <f aca="false">IF(A2654&lt;(H2654+N2654)/2,H2654,N2654)</f>
        <v>370</v>
      </c>
      <c r="P2654" s="2" t="n">
        <f aca="false">IF(A2654&lt;(ROUND(10^(IF(B2654&lt;48,1.1^-((11-INT(B2654*LOG(A2654/10^INT(LOG(A2654)))))^2+8)-8^-((22-INT(B2654*LOG(A2654/10^INT(LOG(A2654)))))^2+1)+INT(B2654*LOG(A2654/10^INT(LOG(A2654)))),INT(B2654*LOG(A2654/10^INT(LOG(A2654)))))/B2654),IF(B2654&gt;24,2,1))*10^(INT(LOG(A2654)))+ROUND(10^(IF(B2654&lt;48,1.1^-((11-INT(B2654*LOG(A2654/10^INT(LOG(A2654)))+1))^2+8)-8^-((22-INT(B2654*LOG(A2654/10^INT(LOG(A2654)))+1))^2+1)+INT(B2654*LOG(A2654/10^INT(LOG(A2654)))+1),INT(B2654*LOG(A2654/10^INT(LOG(A2654)))+1))/B2654),IF(B2654&gt;24,2,1))*10^(INT(LOG(A2654))))/2,ROUND(10^(IF(B2654&lt;48,1.1^-((11-INT(B2654*LOG(A2654/10^INT(LOG(A2654)))))^2+8)-8^-((22-INT(B2654*LOG(A2654/10^INT(LOG(A2654)))))^2+1)+INT(B2654*LOG(A2654/10^INT(LOG(A2654)))),INT(B2654*LOG(A2654/10^INT(LOG(A2654)))))/B2654),IF(B2654&gt;24,2,1))*10^(INT(LOG(A2654))),ROUND(10^(IF(B2654&lt;48,1.1^-((11-INT(B2654*LOG(A2654/10^INT(LOG(A2654)))+1))^2+8)-8^-((22-INT(B2654*LOG(A2654/10^INT(LOG(A2654)))+1))^2+1)+INT(B2654*LOG(A2654/10^INT(LOG(A2654)))+1),INT(B2654*LOG(A2654/10^INT(LOG(A2654)))+1))/B2654),IF(B2654&gt;24,2,1))*10^(INT(LOG(A2654))))</f>
        <v>365</v>
      </c>
    </row>
    <row r="2655" customFormat="false" ht="12.75" hidden="false" customHeight="false" outlineLevel="0" collapsed="false">
      <c r="A2655" s="10" t="n">
        <f aca="false">ROUND((A2654/10^INT(LOG(A2654))+0.001),3)*10^INT(LOG(A2654))</f>
        <v>365.1</v>
      </c>
      <c r="B2655" s="10" t="n">
        <f aca="false">$C$3</f>
        <v>48</v>
      </c>
      <c r="C2655" s="10" t="n">
        <f aca="false">A2655/10^INT(LOG(A2655))</f>
        <v>3.651</v>
      </c>
      <c r="D2655" s="0" t="n">
        <f aca="false">INT(B2655*LOG(C2655))</f>
        <v>26</v>
      </c>
      <c r="E2655" s="0" t="n">
        <f aca="false">IF(B2655&lt;48,1.1^-((11-D2655)^2+8)-8^-((22-D2655)^2+1)+D2655,D2655)</f>
        <v>26</v>
      </c>
      <c r="F2655" s="0" t="n">
        <f aca="false">10^(E2655/B2655)</f>
        <v>3.48070058842841</v>
      </c>
      <c r="G2655" s="0" t="n">
        <f aca="false">ROUND(F2655,IF(B2655=96,2,1))</f>
        <v>3.5</v>
      </c>
      <c r="H2655" s="0" t="n">
        <f aca="false">G2655*10^(INT(LOG(A2655)))</f>
        <v>350</v>
      </c>
      <c r="I2655" s="0" t="n">
        <f aca="false">A2655/10^INT(LOG(A2655))</f>
        <v>3.651</v>
      </c>
      <c r="J2655" s="0" t="n">
        <f aca="false">INT(B2655*LOG(I2655)+1)</f>
        <v>27</v>
      </c>
      <c r="K2655" s="0" t="n">
        <f aca="false">IF(B2655&lt;48,1.1^-((11-J2655)^2+8)-8^-((22-J2655)^2+1)+J2655,J2655)</f>
        <v>27</v>
      </c>
      <c r="L2655" s="0" t="n">
        <f aca="false">10^(K2655/B2655)</f>
        <v>3.65174127254838</v>
      </c>
      <c r="M2655" s="0" t="n">
        <f aca="false">ROUND(L2655,IF(B2655=96,2,1))</f>
        <v>3.7</v>
      </c>
      <c r="N2655" s="0" t="n">
        <f aca="false">M2655*10^(INT(LOG(A2655)))</f>
        <v>370</v>
      </c>
      <c r="O2655" s="1" t="n">
        <f aca="false">IF(A2655&lt;(H2655+N2655)/2,H2655,N2655)</f>
        <v>370</v>
      </c>
      <c r="P2655" s="2" t="n">
        <f aca="false">IF(A2655&lt;(ROUND(10^(IF(B2655&lt;48,1.1^-((11-INT(B2655*LOG(A2655/10^INT(LOG(A2655)))))^2+8)-8^-((22-INT(B2655*LOG(A2655/10^INT(LOG(A2655)))))^2+1)+INT(B2655*LOG(A2655/10^INT(LOG(A2655)))),INT(B2655*LOG(A2655/10^INT(LOG(A2655)))))/B2655),IF(B2655&gt;24,2,1))*10^(INT(LOG(A2655)))+ROUND(10^(IF(B2655&lt;48,1.1^-((11-INT(B2655*LOG(A2655/10^INT(LOG(A2655)))+1))^2+8)-8^-((22-INT(B2655*LOG(A2655/10^INT(LOG(A2655)))+1))^2+1)+INT(B2655*LOG(A2655/10^INT(LOG(A2655)))+1),INT(B2655*LOG(A2655/10^INT(LOG(A2655)))+1))/B2655),IF(B2655&gt;24,2,1))*10^(INT(LOG(A2655))))/2,ROUND(10^(IF(B2655&lt;48,1.1^-((11-INT(B2655*LOG(A2655/10^INT(LOG(A2655)))))^2+8)-8^-((22-INT(B2655*LOG(A2655/10^INT(LOG(A2655)))))^2+1)+INT(B2655*LOG(A2655/10^INT(LOG(A2655)))),INT(B2655*LOG(A2655/10^INT(LOG(A2655)))))/B2655),IF(B2655&gt;24,2,1))*10^(INT(LOG(A2655))),ROUND(10^(IF(B2655&lt;48,1.1^-((11-INT(B2655*LOG(A2655/10^INT(LOG(A2655)))+1))^2+8)-8^-((22-INT(B2655*LOG(A2655/10^INT(LOG(A2655)))+1))^2+1)+INT(B2655*LOG(A2655/10^INT(LOG(A2655)))+1),INT(B2655*LOG(A2655/10^INT(LOG(A2655)))+1))/B2655),IF(B2655&gt;24,2,1))*10^(INT(LOG(A2655))))</f>
        <v>365</v>
      </c>
    </row>
    <row r="2656" customFormat="false" ht="12.75" hidden="false" customHeight="false" outlineLevel="0" collapsed="false">
      <c r="A2656" s="10" t="n">
        <f aca="false">ROUND((A2655/10^INT(LOG(A2655))+0.001),3)*10^INT(LOG(A2655))</f>
        <v>365.2</v>
      </c>
      <c r="B2656" s="10" t="n">
        <f aca="false">$C$3</f>
        <v>48</v>
      </c>
      <c r="C2656" s="10" t="n">
        <f aca="false">A2656/10^INT(LOG(A2656))</f>
        <v>3.652</v>
      </c>
      <c r="D2656" s="0" t="n">
        <f aca="false">INT(B2656*LOG(C2656))</f>
        <v>27</v>
      </c>
      <c r="E2656" s="0" t="n">
        <f aca="false">IF(B2656&lt;48,1.1^-((11-D2656)^2+8)-8^-((22-D2656)^2+1)+D2656,D2656)</f>
        <v>27</v>
      </c>
      <c r="F2656" s="0" t="n">
        <f aca="false">10^(E2656/B2656)</f>
        <v>3.65174127254838</v>
      </c>
      <c r="G2656" s="0" t="n">
        <f aca="false">ROUND(F2656,IF(B2656=96,2,1))</f>
        <v>3.7</v>
      </c>
      <c r="H2656" s="0" t="n">
        <f aca="false">G2656*10^(INT(LOG(A2656)))</f>
        <v>370</v>
      </c>
      <c r="I2656" s="0" t="n">
        <f aca="false">A2656/10^INT(LOG(A2656))</f>
        <v>3.652</v>
      </c>
      <c r="J2656" s="0" t="n">
        <f aca="false">INT(B2656*LOG(I2656)+1)</f>
        <v>28</v>
      </c>
      <c r="K2656" s="0" t="n">
        <f aca="false">IF(B2656&lt;48,1.1^-((11-J2656)^2+8)-8^-((22-J2656)^2+1)+J2656,J2656)</f>
        <v>28</v>
      </c>
      <c r="L2656" s="0" t="n">
        <f aca="false">10^(K2656/B2656)</f>
        <v>3.83118684955729</v>
      </c>
      <c r="M2656" s="0" t="n">
        <f aca="false">ROUND(L2656,IF(B2656=96,2,1))</f>
        <v>3.8</v>
      </c>
      <c r="N2656" s="0" t="n">
        <f aca="false">M2656*10^(INT(LOG(A2656)))</f>
        <v>380</v>
      </c>
      <c r="O2656" s="1" t="n">
        <f aca="false">IF(A2656&lt;(H2656+N2656)/2,H2656,N2656)</f>
        <v>370</v>
      </c>
      <c r="P2656" s="2" t="n">
        <f aca="false">IF(A2656&lt;(ROUND(10^(IF(B2656&lt;48,1.1^-((11-INT(B2656*LOG(A2656/10^INT(LOG(A2656)))))^2+8)-8^-((22-INT(B2656*LOG(A2656/10^INT(LOG(A2656)))))^2+1)+INT(B2656*LOG(A2656/10^INT(LOG(A2656)))),INT(B2656*LOG(A2656/10^INT(LOG(A2656)))))/B2656),IF(B2656&gt;24,2,1))*10^(INT(LOG(A2656)))+ROUND(10^(IF(B2656&lt;48,1.1^-((11-INT(B2656*LOG(A2656/10^INT(LOG(A2656)))+1))^2+8)-8^-((22-INT(B2656*LOG(A2656/10^INT(LOG(A2656)))+1))^2+1)+INT(B2656*LOG(A2656/10^INT(LOG(A2656)))+1),INT(B2656*LOG(A2656/10^INT(LOG(A2656)))+1))/B2656),IF(B2656&gt;24,2,1))*10^(INT(LOG(A2656))))/2,ROUND(10^(IF(B2656&lt;48,1.1^-((11-INT(B2656*LOG(A2656/10^INT(LOG(A2656)))))^2+8)-8^-((22-INT(B2656*LOG(A2656/10^INT(LOG(A2656)))))^2+1)+INT(B2656*LOG(A2656/10^INT(LOG(A2656)))),INT(B2656*LOG(A2656/10^INT(LOG(A2656)))))/B2656),IF(B2656&gt;24,2,1))*10^(INT(LOG(A2656))),ROUND(10^(IF(B2656&lt;48,1.1^-((11-INT(B2656*LOG(A2656/10^INT(LOG(A2656)))+1))^2+8)-8^-((22-INT(B2656*LOG(A2656/10^INT(LOG(A2656)))+1))^2+1)+INT(B2656*LOG(A2656/10^INT(LOG(A2656)))+1),INT(B2656*LOG(A2656/10^INT(LOG(A2656)))+1))/B2656),IF(B2656&gt;24,2,1))*10^(INT(LOG(A2656))))</f>
        <v>365</v>
      </c>
    </row>
    <row r="2657" customFormat="false" ht="12.75" hidden="false" customHeight="false" outlineLevel="0" collapsed="false">
      <c r="A2657" s="10" t="n">
        <f aca="false">ROUND((A2656/10^INT(LOG(A2656))+0.001),3)*10^INT(LOG(A2656))</f>
        <v>365.3</v>
      </c>
      <c r="B2657" s="10" t="n">
        <f aca="false">$C$3</f>
        <v>48</v>
      </c>
      <c r="C2657" s="10" t="n">
        <f aca="false">A2657/10^INT(LOG(A2657))</f>
        <v>3.653</v>
      </c>
      <c r="D2657" s="0" t="n">
        <f aca="false">INT(B2657*LOG(C2657))</f>
        <v>27</v>
      </c>
      <c r="E2657" s="0" t="n">
        <f aca="false">IF(B2657&lt;48,1.1^-((11-D2657)^2+8)-8^-((22-D2657)^2+1)+D2657,D2657)</f>
        <v>27</v>
      </c>
      <c r="F2657" s="0" t="n">
        <f aca="false">10^(E2657/B2657)</f>
        <v>3.65174127254838</v>
      </c>
      <c r="G2657" s="0" t="n">
        <f aca="false">ROUND(F2657,IF(B2657=96,2,1))</f>
        <v>3.7</v>
      </c>
      <c r="H2657" s="0" t="n">
        <f aca="false">G2657*10^(INT(LOG(A2657)))</f>
        <v>370</v>
      </c>
      <c r="I2657" s="0" t="n">
        <f aca="false">A2657/10^INT(LOG(A2657))</f>
        <v>3.653</v>
      </c>
      <c r="J2657" s="0" t="n">
        <f aca="false">INT(B2657*LOG(I2657)+1)</f>
        <v>28</v>
      </c>
      <c r="K2657" s="0" t="n">
        <f aca="false">IF(B2657&lt;48,1.1^-((11-J2657)^2+8)-8^-((22-J2657)^2+1)+J2657,J2657)</f>
        <v>28</v>
      </c>
      <c r="L2657" s="0" t="n">
        <f aca="false">10^(K2657/B2657)</f>
        <v>3.83118684955729</v>
      </c>
      <c r="M2657" s="0" t="n">
        <f aca="false">ROUND(L2657,IF(B2657=96,2,1))</f>
        <v>3.8</v>
      </c>
      <c r="N2657" s="0" t="n">
        <f aca="false">M2657*10^(INT(LOG(A2657)))</f>
        <v>380</v>
      </c>
      <c r="O2657" s="1" t="n">
        <f aca="false">IF(A2657&lt;(H2657+N2657)/2,H2657,N2657)</f>
        <v>370</v>
      </c>
      <c r="P2657" s="2" t="n">
        <f aca="false">IF(A2657&lt;(ROUND(10^(IF(B2657&lt;48,1.1^-((11-INT(B2657*LOG(A2657/10^INT(LOG(A2657)))))^2+8)-8^-((22-INT(B2657*LOG(A2657/10^INT(LOG(A2657)))))^2+1)+INT(B2657*LOG(A2657/10^INT(LOG(A2657)))),INT(B2657*LOG(A2657/10^INT(LOG(A2657)))))/B2657),IF(B2657&gt;24,2,1))*10^(INT(LOG(A2657)))+ROUND(10^(IF(B2657&lt;48,1.1^-((11-INT(B2657*LOG(A2657/10^INT(LOG(A2657)))+1))^2+8)-8^-((22-INT(B2657*LOG(A2657/10^INT(LOG(A2657)))+1))^2+1)+INT(B2657*LOG(A2657/10^INT(LOG(A2657)))+1),INT(B2657*LOG(A2657/10^INT(LOG(A2657)))+1))/B2657),IF(B2657&gt;24,2,1))*10^(INT(LOG(A2657))))/2,ROUND(10^(IF(B2657&lt;48,1.1^-((11-INT(B2657*LOG(A2657/10^INT(LOG(A2657)))))^2+8)-8^-((22-INT(B2657*LOG(A2657/10^INT(LOG(A2657)))))^2+1)+INT(B2657*LOG(A2657/10^INT(LOG(A2657)))),INT(B2657*LOG(A2657/10^INT(LOG(A2657)))))/B2657),IF(B2657&gt;24,2,1))*10^(INT(LOG(A2657))),ROUND(10^(IF(B2657&lt;48,1.1^-((11-INT(B2657*LOG(A2657/10^INT(LOG(A2657)))+1))^2+8)-8^-((22-INT(B2657*LOG(A2657/10^INT(LOG(A2657)))+1))^2+1)+INT(B2657*LOG(A2657/10^INT(LOG(A2657)))+1),INT(B2657*LOG(A2657/10^INT(LOG(A2657)))+1))/B2657),IF(B2657&gt;24,2,1))*10^(INT(LOG(A2657))))</f>
        <v>365</v>
      </c>
    </row>
    <row r="2658" customFormat="false" ht="12.75" hidden="false" customHeight="false" outlineLevel="0" collapsed="false">
      <c r="A2658" s="10" t="n">
        <f aca="false">ROUND((A2657/10^INT(LOG(A2657))+0.001),3)*10^INT(LOG(A2657))</f>
        <v>365.4</v>
      </c>
      <c r="B2658" s="10" t="n">
        <f aca="false">$C$3</f>
        <v>48</v>
      </c>
      <c r="C2658" s="10" t="n">
        <f aca="false">A2658/10^INT(LOG(A2658))</f>
        <v>3.654</v>
      </c>
      <c r="D2658" s="0" t="n">
        <f aca="false">INT(B2658*LOG(C2658))</f>
        <v>27</v>
      </c>
      <c r="E2658" s="0" t="n">
        <f aca="false">IF(B2658&lt;48,1.1^-((11-D2658)^2+8)-8^-((22-D2658)^2+1)+D2658,D2658)</f>
        <v>27</v>
      </c>
      <c r="F2658" s="0" t="n">
        <f aca="false">10^(E2658/B2658)</f>
        <v>3.65174127254838</v>
      </c>
      <c r="G2658" s="0" t="n">
        <f aca="false">ROUND(F2658,IF(B2658=96,2,1))</f>
        <v>3.7</v>
      </c>
      <c r="H2658" s="0" t="n">
        <f aca="false">G2658*10^(INT(LOG(A2658)))</f>
        <v>370</v>
      </c>
      <c r="I2658" s="0" t="n">
        <f aca="false">A2658/10^INT(LOG(A2658))</f>
        <v>3.654</v>
      </c>
      <c r="J2658" s="0" t="n">
        <f aca="false">INT(B2658*LOG(I2658)+1)</f>
        <v>28</v>
      </c>
      <c r="K2658" s="0" t="n">
        <f aca="false">IF(B2658&lt;48,1.1^-((11-J2658)^2+8)-8^-((22-J2658)^2+1)+J2658,J2658)</f>
        <v>28</v>
      </c>
      <c r="L2658" s="0" t="n">
        <f aca="false">10^(K2658/B2658)</f>
        <v>3.83118684955729</v>
      </c>
      <c r="M2658" s="0" t="n">
        <f aca="false">ROUND(L2658,IF(B2658=96,2,1))</f>
        <v>3.8</v>
      </c>
      <c r="N2658" s="0" t="n">
        <f aca="false">M2658*10^(INT(LOG(A2658)))</f>
        <v>380</v>
      </c>
      <c r="O2658" s="1" t="n">
        <f aca="false">IF(A2658&lt;(H2658+N2658)/2,H2658,N2658)</f>
        <v>370</v>
      </c>
      <c r="P2658" s="2" t="n">
        <f aca="false">IF(A2658&lt;(ROUND(10^(IF(B2658&lt;48,1.1^-((11-INT(B2658*LOG(A2658/10^INT(LOG(A2658)))))^2+8)-8^-((22-INT(B2658*LOG(A2658/10^INT(LOG(A2658)))))^2+1)+INT(B2658*LOG(A2658/10^INT(LOG(A2658)))),INT(B2658*LOG(A2658/10^INT(LOG(A2658)))))/B2658),IF(B2658&gt;24,2,1))*10^(INT(LOG(A2658)))+ROUND(10^(IF(B2658&lt;48,1.1^-((11-INT(B2658*LOG(A2658/10^INT(LOG(A2658)))+1))^2+8)-8^-((22-INT(B2658*LOG(A2658/10^INT(LOG(A2658)))+1))^2+1)+INT(B2658*LOG(A2658/10^INT(LOG(A2658)))+1),INT(B2658*LOG(A2658/10^INT(LOG(A2658)))+1))/B2658),IF(B2658&gt;24,2,1))*10^(INT(LOG(A2658))))/2,ROUND(10^(IF(B2658&lt;48,1.1^-((11-INT(B2658*LOG(A2658/10^INT(LOG(A2658)))))^2+8)-8^-((22-INT(B2658*LOG(A2658/10^INT(LOG(A2658)))))^2+1)+INT(B2658*LOG(A2658/10^INT(LOG(A2658)))),INT(B2658*LOG(A2658/10^INT(LOG(A2658)))))/B2658),IF(B2658&gt;24,2,1))*10^(INT(LOG(A2658))),ROUND(10^(IF(B2658&lt;48,1.1^-((11-INT(B2658*LOG(A2658/10^INT(LOG(A2658)))+1))^2+8)-8^-((22-INT(B2658*LOG(A2658/10^INT(LOG(A2658)))+1))^2+1)+INT(B2658*LOG(A2658/10^INT(LOG(A2658)))+1),INT(B2658*LOG(A2658/10^INT(LOG(A2658)))+1))/B2658),IF(B2658&gt;24,2,1))*10^(INT(LOG(A2658))))</f>
        <v>365</v>
      </c>
    </row>
    <row r="2659" customFormat="false" ht="12.75" hidden="false" customHeight="false" outlineLevel="0" collapsed="false">
      <c r="A2659" s="10" t="n">
        <f aca="false">ROUND((A2658/10^INT(LOG(A2658))+0.001),3)*10^INT(LOG(A2658))</f>
        <v>365.5</v>
      </c>
      <c r="B2659" s="10" t="n">
        <f aca="false">$C$3</f>
        <v>48</v>
      </c>
      <c r="C2659" s="10" t="n">
        <f aca="false">A2659/10^INT(LOG(A2659))</f>
        <v>3.655</v>
      </c>
      <c r="D2659" s="0" t="n">
        <f aca="false">INT(B2659*LOG(C2659))</f>
        <v>27</v>
      </c>
      <c r="E2659" s="0" t="n">
        <f aca="false">IF(B2659&lt;48,1.1^-((11-D2659)^2+8)-8^-((22-D2659)^2+1)+D2659,D2659)</f>
        <v>27</v>
      </c>
      <c r="F2659" s="0" t="n">
        <f aca="false">10^(E2659/B2659)</f>
        <v>3.65174127254838</v>
      </c>
      <c r="G2659" s="0" t="n">
        <f aca="false">ROUND(F2659,IF(B2659=96,2,1))</f>
        <v>3.7</v>
      </c>
      <c r="H2659" s="0" t="n">
        <f aca="false">G2659*10^(INT(LOG(A2659)))</f>
        <v>370</v>
      </c>
      <c r="I2659" s="0" t="n">
        <f aca="false">A2659/10^INT(LOG(A2659))</f>
        <v>3.655</v>
      </c>
      <c r="J2659" s="0" t="n">
        <f aca="false">INT(B2659*LOG(I2659)+1)</f>
        <v>28</v>
      </c>
      <c r="K2659" s="0" t="n">
        <f aca="false">IF(B2659&lt;48,1.1^-((11-J2659)^2+8)-8^-((22-J2659)^2+1)+J2659,J2659)</f>
        <v>28</v>
      </c>
      <c r="L2659" s="0" t="n">
        <f aca="false">10^(K2659/B2659)</f>
        <v>3.83118684955729</v>
      </c>
      <c r="M2659" s="0" t="n">
        <f aca="false">ROUND(L2659,IF(B2659=96,2,1))</f>
        <v>3.8</v>
      </c>
      <c r="N2659" s="0" t="n">
        <f aca="false">M2659*10^(INT(LOG(A2659)))</f>
        <v>380</v>
      </c>
      <c r="O2659" s="1" t="n">
        <f aca="false">IF(A2659&lt;(H2659+N2659)/2,H2659,N2659)</f>
        <v>370</v>
      </c>
      <c r="P2659" s="2" t="n">
        <f aca="false">IF(A2659&lt;(ROUND(10^(IF(B2659&lt;48,1.1^-((11-INT(B2659*LOG(A2659/10^INT(LOG(A2659)))))^2+8)-8^-((22-INT(B2659*LOG(A2659/10^INT(LOG(A2659)))))^2+1)+INT(B2659*LOG(A2659/10^INT(LOG(A2659)))),INT(B2659*LOG(A2659/10^INT(LOG(A2659)))))/B2659),IF(B2659&gt;24,2,1))*10^(INT(LOG(A2659)))+ROUND(10^(IF(B2659&lt;48,1.1^-((11-INT(B2659*LOG(A2659/10^INT(LOG(A2659)))+1))^2+8)-8^-((22-INT(B2659*LOG(A2659/10^INT(LOG(A2659)))+1))^2+1)+INT(B2659*LOG(A2659/10^INT(LOG(A2659)))+1),INT(B2659*LOG(A2659/10^INT(LOG(A2659)))+1))/B2659),IF(B2659&gt;24,2,1))*10^(INT(LOG(A2659))))/2,ROUND(10^(IF(B2659&lt;48,1.1^-((11-INT(B2659*LOG(A2659/10^INT(LOG(A2659)))))^2+8)-8^-((22-INT(B2659*LOG(A2659/10^INT(LOG(A2659)))))^2+1)+INT(B2659*LOG(A2659/10^INT(LOG(A2659)))),INT(B2659*LOG(A2659/10^INT(LOG(A2659)))))/B2659),IF(B2659&gt;24,2,1))*10^(INT(LOG(A2659))),ROUND(10^(IF(B2659&lt;48,1.1^-((11-INT(B2659*LOG(A2659/10^INT(LOG(A2659)))+1))^2+8)-8^-((22-INT(B2659*LOG(A2659/10^INT(LOG(A2659)))+1))^2+1)+INT(B2659*LOG(A2659/10^INT(LOG(A2659)))+1),INT(B2659*LOG(A2659/10^INT(LOG(A2659)))+1))/B2659),IF(B2659&gt;24,2,1))*10^(INT(LOG(A2659))))</f>
        <v>365</v>
      </c>
    </row>
    <row r="2660" customFormat="false" ht="12.75" hidden="false" customHeight="false" outlineLevel="0" collapsed="false">
      <c r="A2660" s="10" t="n">
        <f aca="false">ROUND((A2659/10^INT(LOG(A2659))+0.001),3)*10^INT(LOG(A2659))</f>
        <v>365.6</v>
      </c>
      <c r="B2660" s="10" t="n">
        <f aca="false">$C$3</f>
        <v>48</v>
      </c>
      <c r="C2660" s="10" t="n">
        <f aca="false">A2660/10^INT(LOG(A2660))</f>
        <v>3.656</v>
      </c>
      <c r="D2660" s="0" t="n">
        <f aca="false">INT(B2660*LOG(C2660))</f>
        <v>27</v>
      </c>
      <c r="E2660" s="0" t="n">
        <f aca="false">IF(B2660&lt;48,1.1^-((11-D2660)^2+8)-8^-((22-D2660)^2+1)+D2660,D2660)</f>
        <v>27</v>
      </c>
      <c r="F2660" s="0" t="n">
        <f aca="false">10^(E2660/B2660)</f>
        <v>3.65174127254838</v>
      </c>
      <c r="G2660" s="0" t="n">
        <f aca="false">ROUND(F2660,IF(B2660=96,2,1))</f>
        <v>3.7</v>
      </c>
      <c r="H2660" s="0" t="n">
        <f aca="false">G2660*10^(INT(LOG(A2660)))</f>
        <v>370</v>
      </c>
      <c r="I2660" s="0" t="n">
        <f aca="false">A2660/10^INT(LOG(A2660))</f>
        <v>3.656</v>
      </c>
      <c r="J2660" s="0" t="n">
        <f aca="false">INT(B2660*LOG(I2660)+1)</f>
        <v>28</v>
      </c>
      <c r="K2660" s="0" t="n">
        <f aca="false">IF(B2660&lt;48,1.1^-((11-J2660)^2+8)-8^-((22-J2660)^2+1)+J2660,J2660)</f>
        <v>28</v>
      </c>
      <c r="L2660" s="0" t="n">
        <f aca="false">10^(K2660/B2660)</f>
        <v>3.83118684955729</v>
      </c>
      <c r="M2660" s="0" t="n">
        <f aca="false">ROUND(L2660,IF(B2660=96,2,1))</f>
        <v>3.8</v>
      </c>
      <c r="N2660" s="0" t="n">
        <f aca="false">M2660*10^(INT(LOG(A2660)))</f>
        <v>380</v>
      </c>
      <c r="O2660" s="1" t="n">
        <f aca="false">IF(A2660&lt;(H2660+N2660)/2,H2660,N2660)</f>
        <v>370</v>
      </c>
      <c r="P2660" s="2" t="n">
        <f aca="false">IF(A2660&lt;(ROUND(10^(IF(B2660&lt;48,1.1^-((11-INT(B2660*LOG(A2660/10^INT(LOG(A2660)))))^2+8)-8^-((22-INT(B2660*LOG(A2660/10^INT(LOG(A2660)))))^2+1)+INT(B2660*LOG(A2660/10^INT(LOG(A2660)))),INT(B2660*LOG(A2660/10^INT(LOG(A2660)))))/B2660),IF(B2660&gt;24,2,1))*10^(INT(LOG(A2660)))+ROUND(10^(IF(B2660&lt;48,1.1^-((11-INT(B2660*LOG(A2660/10^INT(LOG(A2660)))+1))^2+8)-8^-((22-INT(B2660*LOG(A2660/10^INT(LOG(A2660)))+1))^2+1)+INT(B2660*LOG(A2660/10^INT(LOG(A2660)))+1),INT(B2660*LOG(A2660/10^INT(LOG(A2660)))+1))/B2660),IF(B2660&gt;24,2,1))*10^(INT(LOG(A2660))))/2,ROUND(10^(IF(B2660&lt;48,1.1^-((11-INT(B2660*LOG(A2660/10^INT(LOG(A2660)))))^2+8)-8^-((22-INT(B2660*LOG(A2660/10^INT(LOG(A2660)))))^2+1)+INT(B2660*LOG(A2660/10^INT(LOG(A2660)))),INT(B2660*LOG(A2660/10^INT(LOG(A2660)))))/B2660),IF(B2660&gt;24,2,1))*10^(INT(LOG(A2660))),ROUND(10^(IF(B2660&lt;48,1.1^-((11-INT(B2660*LOG(A2660/10^INT(LOG(A2660)))+1))^2+8)-8^-((22-INT(B2660*LOG(A2660/10^INT(LOG(A2660)))+1))^2+1)+INT(B2660*LOG(A2660/10^INT(LOG(A2660)))+1),INT(B2660*LOG(A2660/10^INT(LOG(A2660)))+1))/B2660),IF(B2660&gt;24,2,1))*10^(INT(LOG(A2660))))</f>
        <v>365</v>
      </c>
    </row>
    <row r="2661" customFormat="false" ht="12.75" hidden="false" customHeight="false" outlineLevel="0" collapsed="false">
      <c r="A2661" s="10" t="n">
        <f aca="false">ROUND((A2660/10^INT(LOG(A2660))+0.001),3)*10^INT(LOG(A2660))</f>
        <v>365.7</v>
      </c>
      <c r="B2661" s="10" t="n">
        <f aca="false">$C$3</f>
        <v>48</v>
      </c>
      <c r="C2661" s="10" t="n">
        <f aca="false">A2661/10^INT(LOG(A2661))</f>
        <v>3.657</v>
      </c>
      <c r="D2661" s="0" t="n">
        <f aca="false">INT(B2661*LOG(C2661))</f>
        <v>27</v>
      </c>
      <c r="E2661" s="0" t="n">
        <f aca="false">IF(B2661&lt;48,1.1^-((11-D2661)^2+8)-8^-((22-D2661)^2+1)+D2661,D2661)</f>
        <v>27</v>
      </c>
      <c r="F2661" s="0" t="n">
        <f aca="false">10^(E2661/B2661)</f>
        <v>3.65174127254838</v>
      </c>
      <c r="G2661" s="0" t="n">
        <f aca="false">ROUND(F2661,IF(B2661=96,2,1))</f>
        <v>3.7</v>
      </c>
      <c r="H2661" s="0" t="n">
        <f aca="false">G2661*10^(INT(LOG(A2661)))</f>
        <v>370</v>
      </c>
      <c r="I2661" s="0" t="n">
        <f aca="false">A2661/10^INT(LOG(A2661))</f>
        <v>3.657</v>
      </c>
      <c r="J2661" s="0" t="n">
        <f aca="false">INT(B2661*LOG(I2661)+1)</f>
        <v>28</v>
      </c>
      <c r="K2661" s="0" t="n">
        <f aca="false">IF(B2661&lt;48,1.1^-((11-J2661)^2+8)-8^-((22-J2661)^2+1)+J2661,J2661)</f>
        <v>28</v>
      </c>
      <c r="L2661" s="0" t="n">
        <f aca="false">10^(K2661/B2661)</f>
        <v>3.83118684955729</v>
      </c>
      <c r="M2661" s="0" t="n">
        <f aca="false">ROUND(L2661,IF(B2661=96,2,1))</f>
        <v>3.8</v>
      </c>
      <c r="N2661" s="0" t="n">
        <f aca="false">M2661*10^(INT(LOG(A2661)))</f>
        <v>380</v>
      </c>
      <c r="O2661" s="1" t="n">
        <f aca="false">IF(A2661&lt;(H2661+N2661)/2,H2661,N2661)</f>
        <v>370</v>
      </c>
      <c r="P2661" s="2" t="n">
        <f aca="false">IF(A2661&lt;(ROUND(10^(IF(B2661&lt;48,1.1^-((11-INT(B2661*LOG(A2661/10^INT(LOG(A2661)))))^2+8)-8^-((22-INT(B2661*LOG(A2661/10^INT(LOG(A2661)))))^2+1)+INT(B2661*LOG(A2661/10^INT(LOG(A2661)))),INT(B2661*LOG(A2661/10^INT(LOG(A2661)))))/B2661),IF(B2661&gt;24,2,1))*10^(INT(LOG(A2661)))+ROUND(10^(IF(B2661&lt;48,1.1^-((11-INT(B2661*LOG(A2661/10^INT(LOG(A2661)))+1))^2+8)-8^-((22-INT(B2661*LOG(A2661/10^INT(LOG(A2661)))+1))^2+1)+INT(B2661*LOG(A2661/10^INT(LOG(A2661)))+1),INT(B2661*LOG(A2661/10^INT(LOG(A2661)))+1))/B2661),IF(B2661&gt;24,2,1))*10^(INT(LOG(A2661))))/2,ROUND(10^(IF(B2661&lt;48,1.1^-((11-INT(B2661*LOG(A2661/10^INT(LOG(A2661)))))^2+8)-8^-((22-INT(B2661*LOG(A2661/10^INT(LOG(A2661)))))^2+1)+INT(B2661*LOG(A2661/10^INT(LOG(A2661)))),INT(B2661*LOG(A2661/10^INT(LOG(A2661)))))/B2661),IF(B2661&gt;24,2,1))*10^(INT(LOG(A2661))),ROUND(10^(IF(B2661&lt;48,1.1^-((11-INT(B2661*LOG(A2661/10^INT(LOG(A2661)))+1))^2+8)-8^-((22-INT(B2661*LOG(A2661/10^INT(LOG(A2661)))+1))^2+1)+INT(B2661*LOG(A2661/10^INT(LOG(A2661)))+1),INT(B2661*LOG(A2661/10^INT(LOG(A2661)))+1))/B2661),IF(B2661&gt;24,2,1))*10^(INT(LOG(A2661))))</f>
        <v>365</v>
      </c>
    </row>
    <row r="2662" customFormat="false" ht="12.75" hidden="false" customHeight="false" outlineLevel="0" collapsed="false">
      <c r="A2662" s="10" t="n">
        <f aca="false">ROUND((A2661/10^INT(LOG(A2661))+0.001),3)*10^INT(LOG(A2661))</f>
        <v>365.8</v>
      </c>
      <c r="B2662" s="10" t="n">
        <f aca="false">$C$3</f>
        <v>48</v>
      </c>
      <c r="C2662" s="10" t="n">
        <f aca="false">A2662/10^INT(LOG(A2662))</f>
        <v>3.658</v>
      </c>
      <c r="D2662" s="0" t="n">
        <f aca="false">INT(B2662*LOG(C2662))</f>
        <v>27</v>
      </c>
      <c r="E2662" s="0" t="n">
        <f aca="false">IF(B2662&lt;48,1.1^-((11-D2662)^2+8)-8^-((22-D2662)^2+1)+D2662,D2662)</f>
        <v>27</v>
      </c>
      <c r="F2662" s="0" t="n">
        <f aca="false">10^(E2662/B2662)</f>
        <v>3.65174127254838</v>
      </c>
      <c r="G2662" s="0" t="n">
        <f aca="false">ROUND(F2662,IF(B2662=96,2,1))</f>
        <v>3.7</v>
      </c>
      <c r="H2662" s="0" t="n">
        <f aca="false">G2662*10^(INT(LOG(A2662)))</f>
        <v>370</v>
      </c>
      <c r="I2662" s="0" t="n">
        <f aca="false">A2662/10^INT(LOG(A2662))</f>
        <v>3.658</v>
      </c>
      <c r="J2662" s="0" t="n">
        <f aca="false">INT(B2662*LOG(I2662)+1)</f>
        <v>28</v>
      </c>
      <c r="K2662" s="0" t="n">
        <f aca="false">IF(B2662&lt;48,1.1^-((11-J2662)^2+8)-8^-((22-J2662)^2+1)+J2662,J2662)</f>
        <v>28</v>
      </c>
      <c r="L2662" s="0" t="n">
        <f aca="false">10^(K2662/B2662)</f>
        <v>3.83118684955729</v>
      </c>
      <c r="M2662" s="0" t="n">
        <f aca="false">ROUND(L2662,IF(B2662=96,2,1))</f>
        <v>3.8</v>
      </c>
      <c r="N2662" s="0" t="n">
        <f aca="false">M2662*10^(INT(LOG(A2662)))</f>
        <v>380</v>
      </c>
      <c r="O2662" s="1" t="n">
        <f aca="false">IF(A2662&lt;(H2662+N2662)/2,H2662,N2662)</f>
        <v>370</v>
      </c>
      <c r="P2662" s="2" t="n">
        <f aca="false">IF(A2662&lt;(ROUND(10^(IF(B2662&lt;48,1.1^-((11-INT(B2662*LOG(A2662/10^INT(LOG(A2662)))))^2+8)-8^-((22-INT(B2662*LOG(A2662/10^INT(LOG(A2662)))))^2+1)+INT(B2662*LOG(A2662/10^INT(LOG(A2662)))),INT(B2662*LOG(A2662/10^INT(LOG(A2662)))))/B2662),IF(B2662&gt;24,2,1))*10^(INT(LOG(A2662)))+ROUND(10^(IF(B2662&lt;48,1.1^-((11-INT(B2662*LOG(A2662/10^INT(LOG(A2662)))+1))^2+8)-8^-((22-INT(B2662*LOG(A2662/10^INT(LOG(A2662)))+1))^2+1)+INT(B2662*LOG(A2662/10^INT(LOG(A2662)))+1),INT(B2662*LOG(A2662/10^INT(LOG(A2662)))+1))/B2662),IF(B2662&gt;24,2,1))*10^(INT(LOG(A2662))))/2,ROUND(10^(IF(B2662&lt;48,1.1^-((11-INT(B2662*LOG(A2662/10^INT(LOG(A2662)))))^2+8)-8^-((22-INT(B2662*LOG(A2662/10^INT(LOG(A2662)))))^2+1)+INT(B2662*LOG(A2662/10^INT(LOG(A2662)))),INT(B2662*LOG(A2662/10^INT(LOG(A2662)))))/B2662),IF(B2662&gt;24,2,1))*10^(INT(LOG(A2662))),ROUND(10^(IF(B2662&lt;48,1.1^-((11-INT(B2662*LOG(A2662/10^INT(LOG(A2662)))+1))^2+8)-8^-((22-INT(B2662*LOG(A2662/10^INT(LOG(A2662)))+1))^2+1)+INT(B2662*LOG(A2662/10^INT(LOG(A2662)))+1),INT(B2662*LOG(A2662/10^INT(LOG(A2662)))+1))/B2662),IF(B2662&gt;24,2,1))*10^(INT(LOG(A2662))))</f>
        <v>365</v>
      </c>
    </row>
    <row r="2663" customFormat="false" ht="12.75" hidden="false" customHeight="false" outlineLevel="0" collapsed="false">
      <c r="A2663" s="10" t="n">
        <f aca="false">ROUND((A2662/10^INT(LOG(A2662))+0.001),3)*10^INT(LOG(A2662))</f>
        <v>365.9</v>
      </c>
      <c r="B2663" s="10" t="n">
        <f aca="false">$C$3</f>
        <v>48</v>
      </c>
      <c r="C2663" s="10" t="n">
        <f aca="false">A2663/10^INT(LOG(A2663))</f>
        <v>3.659</v>
      </c>
      <c r="D2663" s="0" t="n">
        <f aca="false">INT(B2663*LOG(C2663))</f>
        <v>27</v>
      </c>
      <c r="E2663" s="0" t="n">
        <f aca="false">IF(B2663&lt;48,1.1^-((11-D2663)^2+8)-8^-((22-D2663)^2+1)+D2663,D2663)</f>
        <v>27</v>
      </c>
      <c r="F2663" s="0" t="n">
        <f aca="false">10^(E2663/B2663)</f>
        <v>3.65174127254838</v>
      </c>
      <c r="G2663" s="0" t="n">
        <f aca="false">ROUND(F2663,IF(B2663=96,2,1))</f>
        <v>3.7</v>
      </c>
      <c r="H2663" s="0" t="n">
        <f aca="false">G2663*10^(INT(LOG(A2663)))</f>
        <v>370</v>
      </c>
      <c r="I2663" s="0" t="n">
        <f aca="false">A2663/10^INT(LOG(A2663))</f>
        <v>3.659</v>
      </c>
      <c r="J2663" s="0" t="n">
        <f aca="false">INT(B2663*LOG(I2663)+1)</f>
        <v>28</v>
      </c>
      <c r="K2663" s="0" t="n">
        <f aca="false">IF(B2663&lt;48,1.1^-((11-J2663)^2+8)-8^-((22-J2663)^2+1)+J2663,J2663)</f>
        <v>28</v>
      </c>
      <c r="L2663" s="0" t="n">
        <f aca="false">10^(K2663/B2663)</f>
        <v>3.83118684955729</v>
      </c>
      <c r="M2663" s="0" t="n">
        <f aca="false">ROUND(L2663,IF(B2663=96,2,1))</f>
        <v>3.8</v>
      </c>
      <c r="N2663" s="0" t="n">
        <f aca="false">M2663*10^(INT(LOG(A2663)))</f>
        <v>380</v>
      </c>
      <c r="O2663" s="1" t="n">
        <f aca="false">IF(A2663&lt;(H2663+N2663)/2,H2663,N2663)</f>
        <v>370</v>
      </c>
      <c r="P2663" s="2" t="n">
        <f aca="false">IF(A2663&lt;(ROUND(10^(IF(B2663&lt;48,1.1^-((11-INT(B2663*LOG(A2663/10^INT(LOG(A2663)))))^2+8)-8^-((22-INT(B2663*LOG(A2663/10^INT(LOG(A2663)))))^2+1)+INT(B2663*LOG(A2663/10^INT(LOG(A2663)))),INT(B2663*LOG(A2663/10^INT(LOG(A2663)))))/B2663),IF(B2663&gt;24,2,1))*10^(INT(LOG(A2663)))+ROUND(10^(IF(B2663&lt;48,1.1^-((11-INT(B2663*LOG(A2663/10^INT(LOG(A2663)))+1))^2+8)-8^-((22-INT(B2663*LOG(A2663/10^INT(LOG(A2663)))+1))^2+1)+INT(B2663*LOG(A2663/10^INT(LOG(A2663)))+1),INT(B2663*LOG(A2663/10^INT(LOG(A2663)))+1))/B2663),IF(B2663&gt;24,2,1))*10^(INT(LOG(A2663))))/2,ROUND(10^(IF(B2663&lt;48,1.1^-((11-INT(B2663*LOG(A2663/10^INT(LOG(A2663)))))^2+8)-8^-((22-INT(B2663*LOG(A2663/10^INT(LOG(A2663)))))^2+1)+INT(B2663*LOG(A2663/10^INT(LOG(A2663)))),INT(B2663*LOG(A2663/10^INT(LOG(A2663)))))/B2663),IF(B2663&gt;24,2,1))*10^(INT(LOG(A2663))),ROUND(10^(IF(B2663&lt;48,1.1^-((11-INT(B2663*LOG(A2663/10^INT(LOG(A2663)))+1))^2+8)-8^-((22-INT(B2663*LOG(A2663/10^INT(LOG(A2663)))+1))^2+1)+INT(B2663*LOG(A2663/10^INT(LOG(A2663)))+1),INT(B2663*LOG(A2663/10^INT(LOG(A2663)))+1))/B2663),IF(B2663&gt;24,2,1))*10^(INT(LOG(A2663))))</f>
        <v>365</v>
      </c>
    </row>
    <row r="2664" customFormat="false" ht="12.75" hidden="false" customHeight="false" outlineLevel="0" collapsed="false">
      <c r="A2664" s="10" t="n">
        <f aca="false">ROUND((A2663/10^INT(LOG(A2663))+0.001),3)*10^INT(LOG(A2663))</f>
        <v>366</v>
      </c>
      <c r="B2664" s="10" t="n">
        <f aca="false">$C$3</f>
        <v>48</v>
      </c>
      <c r="C2664" s="10" t="n">
        <f aca="false">A2664/10^INT(LOG(A2664))</f>
        <v>3.66</v>
      </c>
      <c r="D2664" s="0" t="n">
        <f aca="false">INT(B2664*LOG(C2664))</f>
        <v>27</v>
      </c>
      <c r="E2664" s="0" t="n">
        <f aca="false">IF(B2664&lt;48,1.1^-((11-D2664)^2+8)-8^-((22-D2664)^2+1)+D2664,D2664)</f>
        <v>27</v>
      </c>
      <c r="F2664" s="0" t="n">
        <f aca="false">10^(E2664/B2664)</f>
        <v>3.65174127254838</v>
      </c>
      <c r="G2664" s="0" t="n">
        <f aca="false">ROUND(F2664,IF(B2664=96,2,1))</f>
        <v>3.7</v>
      </c>
      <c r="H2664" s="0" t="n">
        <f aca="false">G2664*10^(INT(LOG(A2664)))</f>
        <v>370</v>
      </c>
      <c r="I2664" s="0" t="n">
        <f aca="false">A2664/10^INT(LOG(A2664))</f>
        <v>3.66</v>
      </c>
      <c r="J2664" s="0" t="n">
        <f aca="false">INT(B2664*LOG(I2664)+1)</f>
        <v>28</v>
      </c>
      <c r="K2664" s="0" t="n">
        <f aca="false">IF(B2664&lt;48,1.1^-((11-J2664)^2+8)-8^-((22-J2664)^2+1)+J2664,J2664)</f>
        <v>28</v>
      </c>
      <c r="L2664" s="0" t="n">
        <f aca="false">10^(K2664/B2664)</f>
        <v>3.83118684955729</v>
      </c>
      <c r="M2664" s="0" t="n">
        <f aca="false">ROUND(L2664,IF(B2664=96,2,1))</f>
        <v>3.8</v>
      </c>
      <c r="N2664" s="0" t="n">
        <f aca="false">M2664*10^(INT(LOG(A2664)))</f>
        <v>380</v>
      </c>
      <c r="O2664" s="1" t="n">
        <f aca="false">IF(A2664&lt;(H2664+N2664)/2,H2664,N2664)</f>
        <v>370</v>
      </c>
      <c r="P2664" s="2" t="n">
        <f aca="false">IF(A2664&lt;(ROUND(10^(IF(B2664&lt;48,1.1^-((11-INT(B2664*LOG(A2664/10^INT(LOG(A2664)))))^2+8)-8^-((22-INT(B2664*LOG(A2664/10^INT(LOG(A2664)))))^2+1)+INT(B2664*LOG(A2664/10^INT(LOG(A2664)))),INT(B2664*LOG(A2664/10^INT(LOG(A2664)))))/B2664),IF(B2664&gt;24,2,1))*10^(INT(LOG(A2664)))+ROUND(10^(IF(B2664&lt;48,1.1^-((11-INT(B2664*LOG(A2664/10^INT(LOG(A2664)))+1))^2+8)-8^-((22-INT(B2664*LOG(A2664/10^INT(LOG(A2664)))+1))^2+1)+INT(B2664*LOG(A2664/10^INT(LOG(A2664)))+1),INT(B2664*LOG(A2664/10^INT(LOG(A2664)))+1))/B2664),IF(B2664&gt;24,2,1))*10^(INT(LOG(A2664))))/2,ROUND(10^(IF(B2664&lt;48,1.1^-((11-INT(B2664*LOG(A2664/10^INT(LOG(A2664)))))^2+8)-8^-((22-INT(B2664*LOG(A2664/10^INT(LOG(A2664)))))^2+1)+INT(B2664*LOG(A2664/10^INT(LOG(A2664)))),INT(B2664*LOG(A2664/10^INT(LOG(A2664)))))/B2664),IF(B2664&gt;24,2,1))*10^(INT(LOG(A2664))),ROUND(10^(IF(B2664&lt;48,1.1^-((11-INT(B2664*LOG(A2664/10^INT(LOG(A2664)))+1))^2+8)-8^-((22-INT(B2664*LOG(A2664/10^INT(LOG(A2664)))+1))^2+1)+INT(B2664*LOG(A2664/10^INT(LOG(A2664)))+1),INT(B2664*LOG(A2664/10^INT(LOG(A2664)))+1))/B2664),IF(B2664&gt;24,2,1))*10^(INT(LOG(A2664))))</f>
        <v>365</v>
      </c>
    </row>
    <row r="2665" customFormat="false" ht="12.75" hidden="false" customHeight="false" outlineLevel="0" collapsed="false">
      <c r="A2665" s="10" t="n">
        <f aca="false">ROUND((A2664/10^INT(LOG(A2664))+0.001),3)*10^INT(LOG(A2664))</f>
        <v>366.1</v>
      </c>
      <c r="B2665" s="10" t="n">
        <f aca="false">$C$3</f>
        <v>48</v>
      </c>
      <c r="C2665" s="10" t="n">
        <f aca="false">A2665/10^INT(LOG(A2665))</f>
        <v>3.661</v>
      </c>
      <c r="D2665" s="0" t="n">
        <f aca="false">INT(B2665*LOG(C2665))</f>
        <v>27</v>
      </c>
      <c r="E2665" s="0" t="n">
        <f aca="false">IF(B2665&lt;48,1.1^-((11-D2665)^2+8)-8^-((22-D2665)^2+1)+D2665,D2665)</f>
        <v>27</v>
      </c>
      <c r="F2665" s="0" t="n">
        <f aca="false">10^(E2665/B2665)</f>
        <v>3.65174127254838</v>
      </c>
      <c r="G2665" s="0" t="n">
        <f aca="false">ROUND(F2665,IF(B2665=96,2,1))</f>
        <v>3.7</v>
      </c>
      <c r="H2665" s="0" t="n">
        <f aca="false">G2665*10^(INT(LOG(A2665)))</f>
        <v>370</v>
      </c>
      <c r="I2665" s="0" t="n">
        <f aca="false">A2665/10^INT(LOG(A2665))</f>
        <v>3.661</v>
      </c>
      <c r="J2665" s="0" t="n">
        <f aca="false">INT(B2665*LOG(I2665)+1)</f>
        <v>28</v>
      </c>
      <c r="K2665" s="0" t="n">
        <f aca="false">IF(B2665&lt;48,1.1^-((11-J2665)^2+8)-8^-((22-J2665)^2+1)+J2665,J2665)</f>
        <v>28</v>
      </c>
      <c r="L2665" s="0" t="n">
        <f aca="false">10^(K2665/B2665)</f>
        <v>3.83118684955729</v>
      </c>
      <c r="M2665" s="0" t="n">
        <f aca="false">ROUND(L2665,IF(B2665=96,2,1))</f>
        <v>3.8</v>
      </c>
      <c r="N2665" s="0" t="n">
        <f aca="false">M2665*10^(INT(LOG(A2665)))</f>
        <v>380</v>
      </c>
      <c r="O2665" s="1" t="n">
        <f aca="false">IF(A2665&lt;(H2665+N2665)/2,H2665,N2665)</f>
        <v>370</v>
      </c>
      <c r="P2665" s="2" t="n">
        <f aca="false">IF(A2665&lt;(ROUND(10^(IF(B2665&lt;48,1.1^-((11-INT(B2665*LOG(A2665/10^INT(LOG(A2665)))))^2+8)-8^-((22-INT(B2665*LOG(A2665/10^INT(LOG(A2665)))))^2+1)+INT(B2665*LOG(A2665/10^INT(LOG(A2665)))),INT(B2665*LOG(A2665/10^INT(LOG(A2665)))))/B2665),IF(B2665&gt;24,2,1))*10^(INT(LOG(A2665)))+ROUND(10^(IF(B2665&lt;48,1.1^-((11-INT(B2665*LOG(A2665/10^INT(LOG(A2665)))+1))^2+8)-8^-((22-INT(B2665*LOG(A2665/10^INT(LOG(A2665)))+1))^2+1)+INT(B2665*LOG(A2665/10^INT(LOG(A2665)))+1),INT(B2665*LOG(A2665/10^INT(LOG(A2665)))+1))/B2665),IF(B2665&gt;24,2,1))*10^(INT(LOG(A2665))))/2,ROUND(10^(IF(B2665&lt;48,1.1^-((11-INT(B2665*LOG(A2665/10^INT(LOG(A2665)))))^2+8)-8^-((22-INT(B2665*LOG(A2665/10^INT(LOG(A2665)))))^2+1)+INT(B2665*LOG(A2665/10^INT(LOG(A2665)))),INT(B2665*LOG(A2665/10^INT(LOG(A2665)))))/B2665),IF(B2665&gt;24,2,1))*10^(INT(LOG(A2665))),ROUND(10^(IF(B2665&lt;48,1.1^-((11-INT(B2665*LOG(A2665/10^INT(LOG(A2665)))+1))^2+8)-8^-((22-INT(B2665*LOG(A2665/10^INT(LOG(A2665)))+1))^2+1)+INT(B2665*LOG(A2665/10^INT(LOG(A2665)))+1),INT(B2665*LOG(A2665/10^INT(LOG(A2665)))+1))/B2665),IF(B2665&gt;24,2,1))*10^(INT(LOG(A2665))))</f>
        <v>365</v>
      </c>
    </row>
    <row r="2666" customFormat="false" ht="12.75" hidden="false" customHeight="false" outlineLevel="0" collapsed="false">
      <c r="A2666" s="10" t="n">
        <f aca="false">ROUND((A2665/10^INT(LOG(A2665))+0.001),3)*10^INT(LOG(A2665))</f>
        <v>366.2</v>
      </c>
      <c r="B2666" s="10" t="n">
        <f aca="false">$C$3</f>
        <v>48</v>
      </c>
      <c r="C2666" s="10" t="n">
        <f aca="false">A2666/10^INT(LOG(A2666))</f>
        <v>3.662</v>
      </c>
      <c r="D2666" s="0" t="n">
        <f aca="false">INT(B2666*LOG(C2666))</f>
        <v>27</v>
      </c>
      <c r="E2666" s="0" t="n">
        <f aca="false">IF(B2666&lt;48,1.1^-((11-D2666)^2+8)-8^-((22-D2666)^2+1)+D2666,D2666)</f>
        <v>27</v>
      </c>
      <c r="F2666" s="0" t="n">
        <f aca="false">10^(E2666/B2666)</f>
        <v>3.65174127254838</v>
      </c>
      <c r="G2666" s="0" t="n">
        <f aca="false">ROUND(F2666,IF(B2666=96,2,1))</f>
        <v>3.7</v>
      </c>
      <c r="H2666" s="0" t="n">
        <f aca="false">G2666*10^(INT(LOG(A2666)))</f>
        <v>370</v>
      </c>
      <c r="I2666" s="0" t="n">
        <f aca="false">A2666/10^INT(LOG(A2666))</f>
        <v>3.662</v>
      </c>
      <c r="J2666" s="0" t="n">
        <f aca="false">INT(B2666*LOG(I2666)+1)</f>
        <v>28</v>
      </c>
      <c r="K2666" s="0" t="n">
        <f aca="false">IF(B2666&lt;48,1.1^-((11-J2666)^2+8)-8^-((22-J2666)^2+1)+J2666,J2666)</f>
        <v>28</v>
      </c>
      <c r="L2666" s="0" t="n">
        <f aca="false">10^(K2666/B2666)</f>
        <v>3.83118684955729</v>
      </c>
      <c r="M2666" s="0" t="n">
        <f aca="false">ROUND(L2666,IF(B2666=96,2,1))</f>
        <v>3.8</v>
      </c>
      <c r="N2666" s="0" t="n">
        <f aca="false">M2666*10^(INT(LOG(A2666)))</f>
        <v>380</v>
      </c>
      <c r="O2666" s="1" t="n">
        <f aca="false">IF(A2666&lt;(H2666+N2666)/2,H2666,N2666)</f>
        <v>370</v>
      </c>
      <c r="P2666" s="2" t="n">
        <f aca="false">IF(A2666&lt;(ROUND(10^(IF(B2666&lt;48,1.1^-((11-INT(B2666*LOG(A2666/10^INT(LOG(A2666)))))^2+8)-8^-((22-INT(B2666*LOG(A2666/10^INT(LOG(A2666)))))^2+1)+INT(B2666*LOG(A2666/10^INT(LOG(A2666)))),INT(B2666*LOG(A2666/10^INT(LOG(A2666)))))/B2666),IF(B2666&gt;24,2,1))*10^(INT(LOG(A2666)))+ROUND(10^(IF(B2666&lt;48,1.1^-((11-INT(B2666*LOG(A2666/10^INT(LOG(A2666)))+1))^2+8)-8^-((22-INT(B2666*LOG(A2666/10^INT(LOG(A2666)))+1))^2+1)+INT(B2666*LOG(A2666/10^INT(LOG(A2666)))+1),INT(B2666*LOG(A2666/10^INT(LOG(A2666)))+1))/B2666),IF(B2666&gt;24,2,1))*10^(INT(LOG(A2666))))/2,ROUND(10^(IF(B2666&lt;48,1.1^-((11-INT(B2666*LOG(A2666/10^INT(LOG(A2666)))))^2+8)-8^-((22-INT(B2666*LOG(A2666/10^INT(LOG(A2666)))))^2+1)+INT(B2666*LOG(A2666/10^INT(LOG(A2666)))),INT(B2666*LOG(A2666/10^INT(LOG(A2666)))))/B2666),IF(B2666&gt;24,2,1))*10^(INT(LOG(A2666))),ROUND(10^(IF(B2666&lt;48,1.1^-((11-INT(B2666*LOG(A2666/10^INT(LOG(A2666)))+1))^2+8)-8^-((22-INT(B2666*LOG(A2666/10^INT(LOG(A2666)))+1))^2+1)+INT(B2666*LOG(A2666/10^INT(LOG(A2666)))+1),INT(B2666*LOG(A2666/10^INT(LOG(A2666)))+1))/B2666),IF(B2666&gt;24,2,1))*10^(INT(LOG(A2666))))</f>
        <v>365</v>
      </c>
    </row>
    <row r="2667" customFormat="false" ht="12.75" hidden="false" customHeight="false" outlineLevel="0" collapsed="false">
      <c r="A2667" s="10" t="n">
        <f aca="false">ROUND((A2666/10^INT(LOG(A2666))+0.001),3)*10^INT(LOG(A2666))</f>
        <v>366.3</v>
      </c>
      <c r="B2667" s="10" t="n">
        <f aca="false">$C$3</f>
        <v>48</v>
      </c>
      <c r="C2667" s="10" t="n">
        <f aca="false">A2667/10^INT(LOG(A2667))</f>
        <v>3.663</v>
      </c>
      <c r="D2667" s="0" t="n">
        <f aca="false">INT(B2667*LOG(C2667))</f>
        <v>27</v>
      </c>
      <c r="E2667" s="0" t="n">
        <f aca="false">IF(B2667&lt;48,1.1^-((11-D2667)^2+8)-8^-((22-D2667)^2+1)+D2667,D2667)</f>
        <v>27</v>
      </c>
      <c r="F2667" s="0" t="n">
        <f aca="false">10^(E2667/B2667)</f>
        <v>3.65174127254838</v>
      </c>
      <c r="G2667" s="0" t="n">
        <f aca="false">ROUND(F2667,IF(B2667=96,2,1))</f>
        <v>3.7</v>
      </c>
      <c r="H2667" s="0" t="n">
        <f aca="false">G2667*10^(INT(LOG(A2667)))</f>
        <v>370</v>
      </c>
      <c r="I2667" s="0" t="n">
        <f aca="false">A2667/10^INT(LOG(A2667))</f>
        <v>3.663</v>
      </c>
      <c r="J2667" s="0" t="n">
        <f aca="false">INT(B2667*LOG(I2667)+1)</f>
        <v>28</v>
      </c>
      <c r="K2667" s="0" t="n">
        <f aca="false">IF(B2667&lt;48,1.1^-((11-J2667)^2+8)-8^-((22-J2667)^2+1)+J2667,J2667)</f>
        <v>28</v>
      </c>
      <c r="L2667" s="0" t="n">
        <f aca="false">10^(K2667/B2667)</f>
        <v>3.83118684955729</v>
      </c>
      <c r="M2667" s="0" t="n">
        <f aca="false">ROUND(L2667,IF(B2667=96,2,1))</f>
        <v>3.8</v>
      </c>
      <c r="N2667" s="0" t="n">
        <f aca="false">M2667*10^(INT(LOG(A2667)))</f>
        <v>380</v>
      </c>
      <c r="O2667" s="1" t="n">
        <f aca="false">IF(A2667&lt;(H2667+N2667)/2,H2667,N2667)</f>
        <v>370</v>
      </c>
      <c r="P2667" s="2" t="n">
        <f aca="false">IF(A2667&lt;(ROUND(10^(IF(B2667&lt;48,1.1^-((11-INT(B2667*LOG(A2667/10^INT(LOG(A2667)))))^2+8)-8^-((22-INT(B2667*LOG(A2667/10^INT(LOG(A2667)))))^2+1)+INT(B2667*LOG(A2667/10^INT(LOG(A2667)))),INT(B2667*LOG(A2667/10^INT(LOG(A2667)))))/B2667),IF(B2667&gt;24,2,1))*10^(INT(LOG(A2667)))+ROUND(10^(IF(B2667&lt;48,1.1^-((11-INT(B2667*LOG(A2667/10^INT(LOG(A2667)))+1))^2+8)-8^-((22-INT(B2667*LOG(A2667/10^INT(LOG(A2667)))+1))^2+1)+INT(B2667*LOG(A2667/10^INT(LOG(A2667)))+1),INT(B2667*LOG(A2667/10^INT(LOG(A2667)))+1))/B2667),IF(B2667&gt;24,2,1))*10^(INT(LOG(A2667))))/2,ROUND(10^(IF(B2667&lt;48,1.1^-((11-INT(B2667*LOG(A2667/10^INT(LOG(A2667)))))^2+8)-8^-((22-INT(B2667*LOG(A2667/10^INT(LOG(A2667)))))^2+1)+INT(B2667*LOG(A2667/10^INT(LOG(A2667)))),INT(B2667*LOG(A2667/10^INT(LOG(A2667)))))/B2667),IF(B2667&gt;24,2,1))*10^(INT(LOG(A2667))),ROUND(10^(IF(B2667&lt;48,1.1^-((11-INT(B2667*LOG(A2667/10^INT(LOG(A2667)))+1))^2+8)-8^-((22-INT(B2667*LOG(A2667/10^INT(LOG(A2667)))+1))^2+1)+INT(B2667*LOG(A2667/10^INT(LOG(A2667)))+1),INT(B2667*LOG(A2667/10^INT(LOG(A2667)))+1))/B2667),IF(B2667&gt;24,2,1))*10^(INT(LOG(A2667))))</f>
        <v>365</v>
      </c>
    </row>
    <row r="2668" customFormat="false" ht="12.75" hidden="false" customHeight="false" outlineLevel="0" collapsed="false">
      <c r="A2668" s="10" t="n">
        <f aca="false">ROUND((A2667/10^INT(LOG(A2667))+0.001),3)*10^INT(LOG(A2667))</f>
        <v>366.4</v>
      </c>
      <c r="B2668" s="10" t="n">
        <f aca="false">$C$3</f>
        <v>48</v>
      </c>
      <c r="C2668" s="10" t="n">
        <f aca="false">A2668/10^INT(LOG(A2668))</f>
        <v>3.664</v>
      </c>
      <c r="D2668" s="0" t="n">
        <f aca="false">INT(B2668*LOG(C2668))</f>
        <v>27</v>
      </c>
      <c r="E2668" s="0" t="n">
        <f aca="false">IF(B2668&lt;48,1.1^-((11-D2668)^2+8)-8^-((22-D2668)^2+1)+D2668,D2668)</f>
        <v>27</v>
      </c>
      <c r="F2668" s="0" t="n">
        <f aca="false">10^(E2668/B2668)</f>
        <v>3.65174127254838</v>
      </c>
      <c r="G2668" s="0" t="n">
        <f aca="false">ROUND(F2668,IF(B2668=96,2,1))</f>
        <v>3.7</v>
      </c>
      <c r="H2668" s="0" t="n">
        <f aca="false">G2668*10^(INT(LOG(A2668)))</f>
        <v>370</v>
      </c>
      <c r="I2668" s="0" t="n">
        <f aca="false">A2668/10^INT(LOG(A2668))</f>
        <v>3.664</v>
      </c>
      <c r="J2668" s="0" t="n">
        <f aca="false">INT(B2668*LOG(I2668)+1)</f>
        <v>28</v>
      </c>
      <c r="K2668" s="0" t="n">
        <f aca="false">IF(B2668&lt;48,1.1^-((11-J2668)^2+8)-8^-((22-J2668)^2+1)+J2668,J2668)</f>
        <v>28</v>
      </c>
      <c r="L2668" s="0" t="n">
        <f aca="false">10^(K2668/B2668)</f>
        <v>3.83118684955729</v>
      </c>
      <c r="M2668" s="0" t="n">
        <f aca="false">ROUND(L2668,IF(B2668=96,2,1))</f>
        <v>3.8</v>
      </c>
      <c r="N2668" s="0" t="n">
        <f aca="false">M2668*10^(INT(LOG(A2668)))</f>
        <v>380</v>
      </c>
      <c r="O2668" s="1" t="n">
        <f aca="false">IF(A2668&lt;(H2668+N2668)/2,H2668,N2668)</f>
        <v>370</v>
      </c>
      <c r="P2668" s="2" t="n">
        <f aca="false">IF(A2668&lt;(ROUND(10^(IF(B2668&lt;48,1.1^-((11-INT(B2668*LOG(A2668/10^INT(LOG(A2668)))))^2+8)-8^-((22-INT(B2668*LOG(A2668/10^INT(LOG(A2668)))))^2+1)+INT(B2668*LOG(A2668/10^INT(LOG(A2668)))),INT(B2668*LOG(A2668/10^INT(LOG(A2668)))))/B2668),IF(B2668&gt;24,2,1))*10^(INT(LOG(A2668)))+ROUND(10^(IF(B2668&lt;48,1.1^-((11-INT(B2668*LOG(A2668/10^INT(LOG(A2668)))+1))^2+8)-8^-((22-INT(B2668*LOG(A2668/10^INT(LOG(A2668)))+1))^2+1)+INT(B2668*LOG(A2668/10^INT(LOG(A2668)))+1),INT(B2668*LOG(A2668/10^INT(LOG(A2668)))+1))/B2668),IF(B2668&gt;24,2,1))*10^(INT(LOG(A2668))))/2,ROUND(10^(IF(B2668&lt;48,1.1^-((11-INT(B2668*LOG(A2668/10^INT(LOG(A2668)))))^2+8)-8^-((22-INT(B2668*LOG(A2668/10^INT(LOG(A2668)))))^2+1)+INT(B2668*LOG(A2668/10^INT(LOG(A2668)))),INT(B2668*LOG(A2668/10^INT(LOG(A2668)))))/B2668),IF(B2668&gt;24,2,1))*10^(INT(LOG(A2668))),ROUND(10^(IF(B2668&lt;48,1.1^-((11-INT(B2668*LOG(A2668/10^INT(LOG(A2668)))+1))^2+8)-8^-((22-INT(B2668*LOG(A2668/10^INT(LOG(A2668)))+1))^2+1)+INT(B2668*LOG(A2668/10^INT(LOG(A2668)))+1),INT(B2668*LOG(A2668/10^INT(LOG(A2668)))+1))/B2668),IF(B2668&gt;24,2,1))*10^(INT(LOG(A2668))))</f>
        <v>365</v>
      </c>
    </row>
    <row r="2669" customFormat="false" ht="12.75" hidden="false" customHeight="false" outlineLevel="0" collapsed="false">
      <c r="A2669" s="10" t="n">
        <f aca="false">ROUND((A2668/10^INT(LOG(A2668))+0.001),3)*10^INT(LOG(A2668))</f>
        <v>366.5</v>
      </c>
      <c r="B2669" s="10" t="n">
        <f aca="false">$C$3</f>
        <v>48</v>
      </c>
      <c r="C2669" s="10" t="n">
        <f aca="false">A2669/10^INT(LOG(A2669))</f>
        <v>3.665</v>
      </c>
      <c r="D2669" s="0" t="n">
        <f aca="false">INT(B2669*LOG(C2669))</f>
        <v>27</v>
      </c>
      <c r="E2669" s="0" t="n">
        <f aca="false">IF(B2669&lt;48,1.1^-((11-D2669)^2+8)-8^-((22-D2669)^2+1)+D2669,D2669)</f>
        <v>27</v>
      </c>
      <c r="F2669" s="0" t="n">
        <f aca="false">10^(E2669/B2669)</f>
        <v>3.65174127254838</v>
      </c>
      <c r="G2669" s="0" t="n">
        <f aca="false">ROUND(F2669,IF(B2669=96,2,1))</f>
        <v>3.7</v>
      </c>
      <c r="H2669" s="0" t="n">
        <f aca="false">G2669*10^(INT(LOG(A2669)))</f>
        <v>370</v>
      </c>
      <c r="I2669" s="0" t="n">
        <f aca="false">A2669/10^INT(LOG(A2669))</f>
        <v>3.665</v>
      </c>
      <c r="J2669" s="0" t="n">
        <f aca="false">INT(B2669*LOG(I2669)+1)</f>
        <v>28</v>
      </c>
      <c r="K2669" s="0" t="n">
        <f aca="false">IF(B2669&lt;48,1.1^-((11-J2669)^2+8)-8^-((22-J2669)^2+1)+J2669,J2669)</f>
        <v>28</v>
      </c>
      <c r="L2669" s="0" t="n">
        <f aca="false">10^(K2669/B2669)</f>
        <v>3.83118684955729</v>
      </c>
      <c r="M2669" s="0" t="n">
        <f aca="false">ROUND(L2669,IF(B2669=96,2,1))</f>
        <v>3.8</v>
      </c>
      <c r="N2669" s="0" t="n">
        <f aca="false">M2669*10^(INT(LOG(A2669)))</f>
        <v>380</v>
      </c>
      <c r="O2669" s="1" t="n">
        <f aca="false">IF(A2669&lt;(H2669+N2669)/2,H2669,N2669)</f>
        <v>370</v>
      </c>
      <c r="P2669" s="2" t="n">
        <f aca="false">IF(A2669&lt;(ROUND(10^(IF(B2669&lt;48,1.1^-((11-INT(B2669*LOG(A2669/10^INT(LOG(A2669)))))^2+8)-8^-((22-INT(B2669*LOG(A2669/10^INT(LOG(A2669)))))^2+1)+INT(B2669*LOG(A2669/10^INT(LOG(A2669)))),INT(B2669*LOG(A2669/10^INT(LOG(A2669)))))/B2669),IF(B2669&gt;24,2,1))*10^(INT(LOG(A2669)))+ROUND(10^(IF(B2669&lt;48,1.1^-((11-INT(B2669*LOG(A2669/10^INT(LOG(A2669)))+1))^2+8)-8^-((22-INT(B2669*LOG(A2669/10^INT(LOG(A2669)))+1))^2+1)+INT(B2669*LOG(A2669/10^INT(LOG(A2669)))+1),INT(B2669*LOG(A2669/10^INT(LOG(A2669)))+1))/B2669),IF(B2669&gt;24,2,1))*10^(INT(LOG(A2669))))/2,ROUND(10^(IF(B2669&lt;48,1.1^-((11-INT(B2669*LOG(A2669/10^INT(LOG(A2669)))))^2+8)-8^-((22-INT(B2669*LOG(A2669/10^INT(LOG(A2669)))))^2+1)+INT(B2669*LOG(A2669/10^INT(LOG(A2669)))),INT(B2669*LOG(A2669/10^INT(LOG(A2669)))))/B2669),IF(B2669&gt;24,2,1))*10^(INT(LOG(A2669))),ROUND(10^(IF(B2669&lt;48,1.1^-((11-INT(B2669*LOG(A2669/10^INT(LOG(A2669)))+1))^2+8)-8^-((22-INT(B2669*LOG(A2669/10^INT(LOG(A2669)))+1))^2+1)+INT(B2669*LOG(A2669/10^INT(LOG(A2669)))+1),INT(B2669*LOG(A2669/10^INT(LOG(A2669)))+1))/B2669),IF(B2669&gt;24,2,1))*10^(INT(LOG(A2669))))</f>
        <v>365</v>
      </c>
    </row>
    <row r="2670" customFormat="false" ht="12.75" hidden="false" customHeight="false" outlineLevel="0" collapsed="false">
      <c r="A2670" s="10" t="n">
        <f aca="false">ROUND((A2669/10^INT(LOG(A2669))+0.001),3)*10^INT(LOG(A2669))</f>
        <v>366.6</v>
      </c>
      <c r="B2670" s="10" t="n">
        <f aca="false">$C$3</f>
        <v>48</v>
      </c>
      <c r="C2670" s="10" t="n">
        <f aca="false">A2670/10^INT(LOG(A2670))</f>
        <v>3.666</v>
      </c>
      <c r="D2670" s="0" t="n">
        <f aca="false">INT(B2670*LOG(C2670))</f>
        <v>27</v>
      </c>
      <c r="E2670" s="0" t="n">
        <f aca="false">IF(B2670&lt;48,1.1^-((11-D2670)^2+8)-8^-((22-D2670)^2+1)+D2670,D2670)</f>
        <v>27</v>
      </c>
      <c r="F2670" s="0" t="n">
        <f aca="false">10^(E2670/B2670)</f>
        <v>3.65174127254838</v>
      </c>
      <c r="G2670" s="0" t="n">
        <f aca="false">ROUND(F2670,IF(B2670=96,2,1))</f>
        <v>3.7</v>
      </c>
      <c r="H2670" s="0" t="n">
        <f aca="false">G2670*10^(INT(LOG(A2670)))</f>
        <v>370</v>
      </c>
      <c r="I2670" s="0" t="n">
        <f aca="false">A2670/10^INT(LOG(A2670))</f>
        <v>3.666</v>
      </c>
      <c r="J2670" s="0" t="n">
        <f aca="false">INT(B2670*LOG(I2670)+1)</f>
        <v>28</v>
      </c>
      <c r="K2670" s="0" t="n">
        <f aca="false">IF(B2670&lt;48,1.1^-((11-J2670)^2+8)-8^-((22-J2670)^2+1)+J2670,J2670)</f>
        <v>28</v>
      </c>
      <c r="L2670" s="0" t="n">
        <f aca="false">10^(K2670/B2670)</f>
        <v>3.83118684955729</v>
      </c>
      <c r="M2670" s="0" t="n">
        <f aca="false">ROUND(L2670,IF(B2670=96,2,1))</f>
        <v>3.8</v>
      </c>
      <c r="N2670" s="0" t="n">
        <f aca="false">M2670*10^(INT(LOG(A2670)))</f>
        <v>380</v>
      </c>
      <c r="O2670" s="1" t="n">
        <f aca="false">IF(A2670&lt;(H2670+N2670)/2,H2670,N2670)</f>
        <v>370</v>
      </c>
      <c r="P2670" s="2" t="n">
        <f aca="false">IF(A2670&lt;(ROUND(10^(IF(B2670&lt;48,1.1^-((11-INT(B2670*LOG(A2670/10^INT(LOG(A2670)))))^2+8)-8^-((22-INT(B2670*LOG(A2670/10^INT(LOG(A2670)))))^2+1)+INT(B2670*LOG(A2670/10^INT(LOG(A2670)))),INT(B2670*LOG(A2670/10^INT(LOG(A2670)))))/B2670),IF(B2670&gt;24,2,1))*10^(INT(LOG(A2670)))+ROUND(10^(IF(B2670&lt;48,1.1^-((11-INT(B2670*LOG(A2670/10^INT(LOG(A2670)))+1))^2+8)-8^-((22-INT(B2670*LOG(A2670/10^INT(LOG(A2670)))+1))^2+1)+INT(B2670*LOG(A2670/10^INT(LOG(A2670)))+1),INT(B2670*LOG(A2670/10^INT(LOG(A2670)))+1))/B2670),IF(B2670&gt;24,2,1))*10^(INT(LOG(A2670))))/2,ROUND(10^(IF(B2670&lt;48,1.1^-((11-INT(B2670*LOG(A2670/10^INT(LOG(A2670)))))^2+8)-8^-((22-INT(B2670*LOG(A2670/10^INT(LOG(A2670)))))^2+1)+INT(B2670*LOG(A2670/10^INT(LOG(A2670)))),INT(B2670*LOG(A2670/10^INT(LOG(A2670)))))/B2670),IF(B2670&gt;24,2,1))*10^(INT(LOG(A2670))),ROUND(10^(IF(B2670&lt;48,1.1^-((11-INT(B2670*LOG(A2670/10^INT(LOG(A2670)))+1))^2+8)-8^-((22-INT(B2670*LOG(A2670/10^INT(LOG(A2670)))+1))^2+1)+INT(B2670*LOG(A2670/10^INT(LOG(A2670)))+1),INT(B2670*LOG(A2670/10^INT(LOG(A2670)))+1))/B2670),IF(B2670&gt;24,2,1))*10^(INT(LOG(A2670))))</f>
        <v>365</v>
      </c>
    </row>
    <row r="2671" customFormat="false" ht="12.75" hidden="false" customHeight="false" outlineLevel="0" collapsed="false">
      <c r="A2671" s="10" t="n">
        <f aca="false">ROUND((A2670/10^INT(LOG(A2670))+0.001),3)*10^INT(LOG(A2670))</f>
        <v>366.7</v>
      </c>
      <c r="B2671" s="10" t="n">
        <f aca="false">$C$3</f>
        <v>48</v>
      </c>
      <c r="C2671" s="10" t="n">
        <f aca="false">A2671/10^INT(LOG(A2671))</f>
        <v>3.667</v>
      </c>
      <c r="D2671" s="0" t="n">
        <f aca="false">INT(B2671*LOG(C2671))</f>
        <v>27</v>
      </c>
      <c r="E2671" s="0" t="n">
        <f aca="false">IF(B2671&lt;48,1.1^-((11-D2671)^2+8)-8^-((22-D2671)^2+1)+D2671,D2671)</f>
        <v>27</v>
      </c>
      <c r="F2671" s="0" t="n">
        <f aca="false">10^(E2671/B2671)</f>
        <v>3.65174127254838</v>
      </c>
      <c r="G2671" s="0" t="n">
        <f aca="false">ROUND(F2671,IF(B2671=96,2,1))</f>
        <v>3.7</v>
      </c>
      <c r="H2671" s="0" t="n">
        <f aca="false">G2671*10^(INT(LOG(A2671)))</f>
        <v>370</v>
      </c>
      <c r="I2671" s="0" t="n">
        <f aca="false">A2671/10^INT(LOG(A2671))</f>
        <v>3.667</v>
      </c>
      <c r="J2671" s="0" t="n">
        <f aca="false">INT(B2671*LOG(I2671)+1)</f>
        <v>28</v>
      </c>
      <c r="K2671" s="0" t="n">
        <f aca="false">IF(B2671&lt;48,1.1^-((11-J2671)^2+8)-8^-((22-J2671)^2+1)+J2671,J2671)</f>
        <v>28</v>
      </c>
      <c r="L2671" s="0" t="n">
        <f aca="false">10^(K2671/B2671)</f>
        <v>3.83118684955729</v>
      </c>
      <c r="M2671" s="0" t="n">
        <f aca="false">ROUND(L2671,IF(B2671=96,2,1))</f>
        <v>3.8</v>
      </c>
      <c r="N2671" s="0" t="n">
        <f aca="false">M2671*10^(INT(LOG(A2671)))</f>
        <v>380</v>
      </c>
      <c r="O2671" s="1" t="n">
        <f aca="false">IF(A2671&lt;(H2671+N2671)/2,H2671,N2671)</f>
        <v>370</v>
      </c>
      <c r="P2671" s="2" t="n">
        <f aca="false">IF(A2671&lt;(ROUND(10^(IF(B2671&lt;48,1.1^-((11-INT(B2671*LOG(A2671/10^INT(LOG(A2671)))))^2+8)-8^-((22-INT(B2671*LOG(A2671/10^INT(LOG(A2671)))))^2+1)+INT(B2671*LOG(A2671/10^INT(LOG(A2671)))),INT(B2671*LOG(A2671/10^INT(LOG(A2671)))))/B2671),IF(B2671&gt;24,2,1))*10^(INT(LOG(A2671)))+ROUND(10^(IF(B2671&lt;48,1.1^-((11-INT(B2671*LOG(A2671/10^INT(LOG(A2671)))+1))^2+8)-8^-((22-INT(B2671*LOG(A2671/10^INT(LOG(A2671)))+1))^2+1)+INT(B2671*LOG(A2671/10^INT(LOG(A2671)))+1),INT(B2671*LOG(A2671/10^INT(LOG(A2671)))+1))/B2671),IF(B2671&gt;24,2,1))*10^(INT(LOG(A2671))))/2,ROUND(10^(IF(B2671&lt;48,1.1^-((11-INT(B2671*LOG(A2671/10^INT(LOG(A2671)))))^2+8)-8^-((22-INT(B2671*LOG(A2671/10^INT(LOG(A2671)))))^2+1)+INT(B2671*LOG(A2671/10^INT(LOG(A2671)))),INT(B2671*LOG(A2671/10^INT(LOG(A2671)))))/B2671),IF(B2671&gt;24,2,1))*10^(INT(LOG(A2671))),ROUND(10^(IF(B2671&lt;48,1.1^-((11-INT(B2671*LOG(A2671/10^INT(LOG(A2671)))+1))^2+8)-8^-((22-INT(B2671*LOG(A2671/10^INT(LOG(A2671)))+1))^2+1)+INT(B2671*LOG(A2671/10^INT(LOG(A2671)))+1),INT(B2671*LOG(A2671/10^INT(LOG(A2671)))+1))/B2671),IF(B2671&gt;24,2,1))*10^(INT(LOG(A2671))))</f>
        <v>365</v>
      </c>
    </row>
    <row r="2672" customFormat="false" ht="12.75" hidden="false" customHeight="false" outlineLevel="0" collapsed="false">
      <c r="A2672" s="10" t="n">
        <f aca="false">ROUND((A2671/10^INT(LOG(A2671))+0.001),3)*10^INT(LOG(A2671))</f>
        <v>366.8</v>
      </c>
      <c r="B2672" s="10" t="n">
        <f aca="false">$C$3</f>
        <v>48</v>
      </c>
      <c r="C2672" s="10" t="n">
        <f aca="false">A2672/10^INT(LOG(A2672))</f>
        <v>3.668</v>
      </c>
      <c r="D2672" s="0" t="n">
        <f aca="false">INT(B2672*LOG(C2672))</f>
        <v>27</v>
      </c>
      <c r="E2672" s="0" t="n">
        <f aca="false">IF(B2672&lt;48,1.1^-((11-D2672)^2+8)-8^-((22-D2672)^2+1)+D2672,D2672)</f>
        <v>27</v>
      </c>
      <c r="F2672" s="0" t="n">
        <f aca="false">10^(E2672/B2672)</f>
        <v>3.65174127254838</v>
      </c>
      <c r="G2672" s="0" t="n">
        <f aca="false">ROUND(F2672,IF(B2672=96,2,1))</f>
        <v>3.7</v>
      </c>
      <c r="H2672" s="0" t="n">
        <f aca="false">G2672*10^(INT(LOG(A2672)))</f>
        <v>370</v>
      </c>
      <c r="I2672" s="0" t="n">
        <f aca="false">A2672/10^INT(LOG(A2672))</f>
        <v>3.668</v>
      </c>
      <c r="J2672" s="0" t="n">
        <f aca="false">INT(B2672*LOG(I2672)+1)</f>
        <v>28</v>
      </c>
      <c r="K2672" s="0" t="n">
        <f aca="false">IF(B2672&lt;48,1.1^-((11-J2672)^2+8)-8^-((22-J2672)^2+1)+J2672,J2672)</f>
        <v>28</v>
      </c>
      <c r="L2672" s="0" t="n">
        <f aca="false">10^(K2672/B2672)</f>
        <v>3.83118684955729</v>
      </c>
      <c r="M2672" s="0" t="n">
        <f aca="false">ROUND(L2672,IF(B2672=96,2,1))</f>
        <v>3.8</v>
      </c>
      <c r="N2672" s="0" t="n">
        <f aca="false">M2672*10^(INT(LOG(A2672)))</f>
        <v>380</v>
      </c>
      <c r="O2672" s="1" t="n">
        <f aca="false">IF(A2672&lt;(H2672+N2672)/2,H2672,N2672)</f>
        <v>370</v>
      </c>
      <c r="P2672" s="2" t="n">
        <f aca="false">IF(A2672&lt;(ROUND(10^(IF(B2672&lt;48,1.1^-((11-INT(B2672*LOG(A2672/10^INT(LOG(A2672)))))^2+8)-8^-((22-INT(B2672*LOG(A2672/10^INT(LOG(A2672)))))^2+1)+INT(B2672*LOG(A2672/10^INT(LOG(A2672)))),INT(B2672*LOG(A2672/10^INT(LOG(A2672)))))/B2672),IF(B2672&gt;24,2,1))*10^(INT(LOG(A2672)))+ROUND(10^(IF(B2672&lt;48,1.1^-((11-INT(B2672*LOG(A2672/10^INT(LOG(A2672)))+1))^2+8)-8^-((22-INT(B2672*LOG(A2672/10^INT(LOG(A2672)))+1))^2+1)+INT(B2672*LOG(A2672/10^INT(LOG(A2672)))+1),INT(B2672*LOG(A2672/10^INT(LOG(A2672)))+1))/B2672),IF(B2672&gt;24,2,1))*10^(INT(LOG(A2672))))/2,ROUND(10^(IF(B2672&lt;48,1.1^-((11-INT(B2672*LOG(A2672/10^INT(LOG(A2672)))))^2+8)-8^-((22-INT(B2672*LOG(A2672/10^INT(LOG(A2672)))))^2+1)+INT(B2672*LOG(A2672/10^INT(LOG(A2672)))),INT(B2672*LOG(A2672/10^INT(LOG(A2672)))))/B2672),IF(B2672&gt;24,2,1))*10^(INT(LOG(A2672))),ROUND(10^(IF(B2672&lt;48,1.1^-((11-INT(B2672*LOG(A2672/10^INT(LOG(A2672)))+1))^2+8)-8^-((22-INT(B2672*LOG(A2672/10^INT(LOG(A2672)))+1))^2+1)+INT(B2672*LOG(A2672/10^INT(LOG(A2672)))+1),INT(B2672*LOG(A2672/10^INT(LOG(A2672)))+1))/B2672),IF(B2672&gt;24,2,1))*10^(INT(LOG(A2672))))</f>
        <v>365</v>
      </c>
    </row>
    <row r="2673" customFormat="false" ht="12.75" hidden="false" customHeight="false" outlineLevel="0" collapsed="false">
      <c r="A2673" s="10" t="n">
        <f aca="false">ROUND((A2672/10^INT(LOG(A2672))+0.001),3)*10^INT(LOG(A2672))</f>
        <v>366.9</v>
      </c>
      <c r="B2673" s="10" t="n">
        <f aca="false">$C$3</f>
        <v>48</v>
      </c>
      <c r="C2673" s="10" t="n">
        <f aca="false">A2673/10^INT(LOG(A2673))</f>
        <v>3.669</v>
      </c>
      <c r="D2673" s="0" t="n">
        <f aca="false">INT(B2673*LOG(C2673))</f>
        <v>27</v>
      </c>
      <c r="E2673" s="0" t="n">
        <f aca="false">IF(B2673&lt;48,1.1^-((11-D2673)^2+8)-8^-((22-D2673)^2+1)+D2673,D2673)</f>
        <v>27</v>
      </c>
      <c r="F2673" s="0" t="n">
        <f aca="false">10^(E2673/B2673)</f>
        <v>3.65174127254838</v>
      </c>
      <c r="G2673" s="0" t="n">
        <f aca="false">ROUND(F2673,IF(B2673=96,2,1))</f>
        <v>3.7</v>
      </c>
      <c r="H2673" s="0" t="n">
        <f aca="false">G2673*10^(INT(LOG(A2673)))</f>
        <v>370</v>
      </c>
      <c r="I2673" s="0" t="n">
        <f aca="false">A2673/10^INT(LOG(A2673))</f>
        <v>3.669</v>
      </c>
      <c r="J2673" s="0" t="n">
        <f aca="false">INT(B2673*LOG(I2673)+1)</f>
        <v>28</v>
      </c>
      <c r="K2673" s="0" t="n">
        <f aca="false">IF(B2673&lt;48,1.1^-((11-J2673)^2+8)-8^-((22-J2673)^2+1)+J2673,J2673)</f>
        <v>28</v>
      </c>
      <c r="L2673" s="0" t="n">
        <f aca="false">10^(K2673/B2673)</f>
        <v>3.83118684955729</v>
      </c>
      <c r="M2673" s="0" t="n">
        <f aca="false">ROUND(L2673,IF(B2673=96,2,1))</f>
        <v>3.8</v>
      </c>
      <c r="N2673" s="0" t="n">
        <f aca="false">M2673*10^(INT(LOG(A2673)))</f>
        <v>380</v>
      </c>
      <c r="O2673" s="1" t="n">
        <f aca="false">IF(A2673&lt;(H2673+N2673)/2,H2673,N2673)</f>
        <v>370</v>
      </c>
      <c r="P2673" s="2" t="n">
        <f aca="false">IF(A2673&lt;(ROUND(10^(IF(B2673&lt;48,1.1^-((11-INT(B2673*LOG(A2673/10^INT(LOG(A2673)))))^2+8)-8^-((22-INT(B2673*LOG(A2673/10^INT(LOG(A2673)))))^2+1)+INT(B2673*LOG(A2673/10^INT(LOG(A2673)))),INT(B2673*LOG(A2673/10^INT(LOG(A2673)))))/B2673),IF(B2673&gt;24,2,1))*10^(INT(LOG(A2673)))+ROUND(10^(IF(B2673&lt;48,1.1^-((11-INT(B2673*LOG(A2673/10^INT(LOG(A2673)))+1))^2+8)-8^-((22-INT(B2673*LOG(A2673/10^INT(LOG(A2673)))+1))^2+1)+INT(B2673*LOG(A2673/10^INT(LOG(A2673)))+1),INT(B2673*LOG(A2673/10^INT(LOG(A2673)))+1))/B2673),IF(B2673&gt;24,2,1))*10^(INT(LOG(A2673))))/2,ROUND(10^(IF(B2673&lt;48,1.1^-((11-INT(B2673*LOG(A2673/10^INT(LOG(A2673)))))^2+8)-8^-((22-INT(B2673*LOG(A2673/10^INT(LOG(A2673)))))^2+1)+INT(B2673*LOG(A2673/10^INT(LOG(A2673)))),INT(B2673*LOG(A2673/10^INT(LOG(A2673)))))/B2673),IF(B2673&gt;24,2,1))*10^(INT(LOG(A2673))),ROUND(10^(IF(B2673&lt;48,1.1^-((11-INT(B2673*LOG(A2673/10^INT(LOG(A2673)))+1))^2+8)-8^-((22-INT(B2673*LOG(A2673/10^INT(LOG(A2673)))+1))^2+1)+INT(B2673*LOG(A2673/10^INT(LOG(A2673)))+1),INT(B2673*LOG(A2673/10^INT(LOG(A2673)))+1))/B2673),IF(B2673&gt;24,2,1))*10^(INT(LOG(A2673))))</f>
        <v>365</v>
      </c>
    </row>
    <row r="2674" customFormat="false" ht="12.75" hidden="false" customHeight="false" outlineLevel="0" collapsed="false">
      <c r="A2674" s="10" t="n">
        <f aca="false">ROUND((A2673/10^INT(LOG(A2673))+0.001),3)*10^INT(LOG(A2673))</f>
        <v>367</v>
      </c>
      <c r="B2674" s="10" t="n">
        <f aca="false">$C$3</f>
        <v>48</v>
      </c>
      <c r="C2674" s="10" t="n">
        <f aca="false">A2674/10^INT(LOG(A2674))</f>
        <v>3.67</v>
      </c>
      <c r="D2674" s="0" t="n">
        <f aca="false">INT(B2674*LOG(C2674))</f>
        <v>27</v>
      </c>
      <c r="E2674" s="0" t="n">
        <f aca="false">IF(B2674&lt;48,1.1^-((11-D2674)^2+8)-8^-((22-D2674)^2+1)+D2674,D2674)</f>
        <v>27</v>
      </c>
      <c r="F2674" s="0" t="n">
        <f aca="false">10^(E2674/B2674)</f>
        <v>3.65174127254838</v>
      </c>
      <c r="G2674" s="0" t="n">
        <f aca="false">ROUND(F2674,IF(B2674=96,2,1))</f>
        <v>3.7</v>
      </c>
      <c r="H2674" s="0" t="n">
        <f aca="false">G2674*10^(INT(LOG(A2674)))</f>
        <v>370</v>
      </c>
      <c r="I2674" s="0" t="n">
        <f aca="false">A2674/10^INT(LOG(A2674))</f>
        <v>3.67</v>
      </c>
      <c r="J2674" s="0" t="n">
        <f aca="false">INT(B2674*LOG(I2674)+1)</f>
        <v>28</v>
      </c>
      <c r="K2674" s="0" t="n">
        <f aca="false">IF(B2674&lt;48,1.1^-((11-J2674)^2+8)-8^-((22-J2674)^2+1)+J2674,J2674)</f>
        <v>28</v>
      </c>
      <c r="L2674" s="0" t="n">
        <f aca="false">10^(K2674/B2674)</f>
        <v>3.83118684955729</v>
      </c>
      <c r="M2674" s="0" t="n">
        <f aca="false">ROUND(L2674,IF(B2674=96,2,1))</f>
        <v>3.8</v>
      </c>
      <c r="N2674" s="0" t="n">
        <f aca="false">M2674*10^(INT(LOG(A2674)))</f>
        <v>380</v>
      </c>
      <c r="O2674" s="1" t="n">
        <f aca="false">IF(A2674&lt;(H2674+N2674)/2,H2674,N2674)</f>
        <v>370</v>
      </c>
      <c r="P2674" s="2" t="n">
        <f aca="false">IF(A2674&lt;(ROUND(10^(IF(B2674&lt;48,1.1^-((11-INT(B2674*LOG(A2674/10^INT(LOG(A2674)))))^2+8)-8^-((22-INT(B2674*LOG(A2674/10^INT(LOG(A2674)))))^2+1)+INT(B2674*LOG(A2674/10^INT(LOG(A2674)))),INT(B2674*LOG(A2674/10^INT(LOG(A2674)))))/B2674),IF(B2674&gt;24,2,1))*10^(INT(LOG(A2674)))+ROUND(10^(IF(B2674&lt;48,1.1^-((11-INT(B2674*LOG(A2674/10^INT(LOG(A2674)))+1))^2+8)-8^-((22-INT(B2674*LOG(A2674/10^INT(LOG(A2674)))+1))^2+1)+INT(B2674*LOG(A2674/10^INT(LOG(A2674)))+1),INT(B2674*LOG(A2674/10^INT(LOG(A2674)))+1))/B2674),IF(B2674&gt;24,2,1))*10^(INT(LOG(A2674))))/2,ROUND(10^(IF(B2674&lt;48,1.1^-((11-INT(B2674*LOG(A2674/10^INT(LOG(A2674)))))^2+8)-8^-((22-INT(B2674*LOG(A2674/10^INT(LOG(A2674)))))^2+1)+INT(B2674*LOG(A2674/10^INT(LOG(A2674)))),INT(B2674*LOG(A2674/10^INT(LOG(A2674)))))/B2674),IF(B2674&gt;24,2,1))*10^(INT(LOG(A2674))),ROUND(10^(IF(B2674&lt;48,1.1^-((11-INT(B2674*LOG(A2674/10^INT(LOG(A2674)))+1))^2+8)-8^-((22-INT(B2674*LOG(A2674/10^INT(LOG(A2674)))+1))^2+1)+INT(B2674*LOG(A2674/10^INT(LOG(A2674)))+1),INT(B2674*LOG(A2674/10^INT(LOG(A2674)))+1))/B2674),IF(B2674&gt;24,2,1))*10^(INT(LOG(A2674))))</f>
        <v>365</v>
      </c>
    </row>
    <row r="2675" customFormat="false" ht="12.75" hidden="false" customHeight="false" outlineLevel="0" collapsed="false">
      <c r="A2675" s="10" t="n">
        <f aca="false">ROUND((A2674/10^INT(LOG(A2674))+0.001),3)*10^INT(LOG(A2674))</f>
        <v>367.1</v>
      </c>
      <c r="B2675" s="10" t="n">
        <f aca="false">$C$3</f>
        <v>48</v>
      </c>
      <c r="C2675" s="10" t="n">
        <f aca="false">A2675/10^INT(LOG(A2675))</f>
        <v>3.671</v>
      </c>
      <c r="D2675" s="0" t="n">
        <f aca="false">INT(B2675*LOG(C2675))</f>
        <v>27</v>
      </c>
      <c r="E2675" s="0" t="n">
        <f aca="false">IF(B2675&lt;48,1.1^-((11-D2675)^2+8)-8^-((22-D2675)^2+1)+D2675,D2675)</f>
        <v>27</v>
      </c>
      <c r="F2675" s="0" t="n">
        <f aca="false">10^(E2675/B2675)</f>
        <v>3.65174127254838</v>
      </c>
      <c r="G2675" s="0" t="n">
        <f aca="false">ROUND(F2675,IF(B2675=96,2,1))</f>
        <v>3.7</v>
      </c>
      <c r="H2675" s="0" t="n">
        <f aca="false">G2675*10^(INT(LOG(A2675)))</f>
        <v>370</v>
      </c>
      <c r="I2675" s="0" t="n">
        <f aca="false">A2675/10^INT(LOG(A2675))</f>
        <v>3.671</v>
      </c>
      <c r="J2675" s="0" t="n">
        <f aca="false">INT(B2675*LOG(I2675)+1)</f>
        <v>28</v>
      </c>
      <c r="K2675" s="0" t="n">
        <f aca="false">IF(B2675&lt;48,1.1^-((11-J2675)^2+8)-8^-((22-J2675)^2+1)+J2675,J2675)</f>
        <v>28</v>
      </c>
      <c r="L2675" s="0" t="n">
        <f aca="false">10^(K2675/B2675)</f>
        <v>3.83118684955729</v>
      </c>
      <c r="M2675" s="0" t="n">
        <f aca="false">ROUND(L2675,IF(B2675=96,2,1))</f>
        <v>3.8</v>
      </c>
      <c r="N2675" s="0" t="n">
        <f aca="false">M2675*10^(INT(LOG(A2675)))</f>
        <v>380</v>
      </c>
      <c r="O2675" s="1" t="n">
        <f aca="false">IF(A2675&lt;(H2675+N2675)/2,H2675,N2675)</f>
        <v>370</v>
      </c>
      <c r="P2675" s="2" t="n">
        <f aca="false">IF(A2675&lt;(ROUND(10^(IF(B2675&lt;48,1.1^-((11-INT(B2675*LOG(A2675/10^INT(LOG(A2675)))))^2+8)-8^-((22-INT(B2675*LOG(A2675/10^INT(LOG(A2675)))))^2+1)+INT(B2675*LOG(A2675/10^INT(LOG(A2675)))),INT(B2675*LOG(A2675/10^INT(LOG(A2675)))))/B2675),IF(B2675&gt;24,2,1))*10^(INT(LOG(A2675)))+ROUND(10^(IF(B2675&lt;48,1.1^-((11-INT(B2675*LOG(A2675/10^INT(LOG(A2675)))+1))^2+8)-8^-((22-INT(B2675*LOG(A2675/10^INT(LOG(A2675)))+1))^2+1)+INT(B2675*LOG(A2675/10^INT(LOG(A2675)))+1),INT(B2675*LOG(A2675/10^INT(LOG(A2675)))+1))/B2675),IF(B2675&gt;24,2,1))*10^(INT(LOG(A2675))))/2,ROUND(10^(IF(B2675&lt;48,1.1^-((11-INT(B2675*LOG(A2675/10^INT(LOG(A2675)))))^2+8)-8^-((22-INT(B2675*LOG(A2675/10^INT(LOG(A2675)))))^2+1)+INT(B2675*LOG(A2675/10^INT(LOG(A2675)))),INT(B2675*LOG(A2675/10^INT(LOG(A2675)))))/B2675),IF(B2675&gt;24,2,1))*10^(INT(LOG(A2675))),ROUND(10^(IF(B2675&lt;48,1.1^-((11-INT(B2675*LOG(A2675/10^INT(LOG(A2675)))+1))^2+8)-8^-((22-INT(B2675*LOG(A2675/10^INT(LOG(A2675)))+1))^2+1)+INT(B2675*LOG(A2675/10^INT(LOG(A2675)))+1),INT(B2675*LOG(A2675/10^INT(LOG(A2675)))+1))/B2675),IF(B2675&gt;24,2,1))*10^(INT(LOG(A2675))))</f>
        <v>365</v>
      </c>
    </row>
    <row r="2676" customFormat="false" ht="12.75" hidden="false" customHeight="false" outlineLevel="0" collapsed="false">
      <c r="A2676" s="10" t="n">
        <f aca="false">ROUND((A2675/10^INT(LOG(A2675))+0.001),3)*10^INT(LOG(A2675))</f>
        <v>367.2</v>
      </c>
      <c r="B2676" s="10" t="n">
        <f aca="false">$C$3</f>
        <v>48</v>
      </c>
      <c r="C2676" s="10" t="n">
        <f aca="false">A2676/10^INT(LOG(A2676))</f>
        <v>3.672</v>
      </c>
      <c r="D2676" s="0" t="n">
        <f aca="false">INT(B2676*LOG(C2676))</f>
        <v>27</v>
      </c>
      <c r="E2676" s="0" t="n">
        <f aca="false">IF(B2676&lt;48,1.1^-((11-D2676)^2+8)-8^-((22-D2676)^2+1)+D2676,D2676)</f>
        <v>27</v>
      </c>
      <c r="F2676" s="0" t="n">
        <f aca="false">10^(E2676/B2676)</f>
        <v>3.65174127254838</v>
      </c>
      <c r="G2676" s="0" t="n">
        <f aca="false">ROUND(F2676,IF(B2676=96,2,1))</f>
        <v>3.7</v>
      </c>
      <c r="H2676" s="0" t="n">
        <f aca="false">G2676*10^(INT(LOG(A2676)))</f>
        <v>370</v>
      </c>
      <c r="I2676" s="0" t="n">
        <f aca="false">A2676/10^INT(LOG(A2676))</f>
        <v>3.672</v>
      </c>
      <c r="J2676" s="0" t="n">
        <f aca="false">INT(B2676*LOG(I2676)+1)</f>
        <v>28</v>
      </c>
      <c r="K2676" s="0" t="n">
        <f aca="false">IF(B2676&lt;48,1.1^-((11-J2676)^2+8)-8^-((22-J2676)^2+1)+J2676,J2676)</f>
        <v>28</v>
      </c>
      <c r="L2676" s="0" t="n">
        <f aca="false">10^(K2676/B2676)</f>
        <v>3.83118684955729</v>
      </c>
      <c r="M2676" s="0" t="n">
        <f aca="false">ROUND(L2676,IF(B2676=96,2,1))</f>
        <v>3.8</v>
      </c>
      <c r="N2676" s="0" t="n">
        <f aca="false">M2676*10^(INT(LOG(A2676)))</f>
        <v>380</v>
      </c>
      <c r="O2676" s="1" t="n">
        <f aca="false">IF(A2676&lt;(H2676+N2676)/2,H2676,N2676)</f>
        <v>370</v>
      </c>
      <c r="P2676" s="2" t="n">
        <f aca="false">IF(A2676&lt;(ROUND(10^(IF(B2676&lt;48,1.1^-((11-INT(B2676*LOG(A2676/10^INT(LOG(A2676)))))^2+8)-8^-((22-INT(B2676*LOG(A2676/10^INT(LOG(A2676)))))^2+1)+INT(B2676*LOG(A2676/10^INT(LOG(A2676)))),INT(B2676*LOG(A2676/10^INT(LOG(A2676)))))/B2676),IF(B2676&gt;24,2,1))*10^(INT(LOG(A2676)))+ROUND(10^(IF(B2676&lt;48,1.1^-((11-INT(B2676*LOG(A2676/10^INT(LOG(A2676)))+1))^2+8)-8^-((22-INT(B2676*LOG(A2676/10^INT(LOG(A2676)))+1))^2+1)+INT(B2676*LOG(A2676/10^INT(LOG(A2676)))+1),INT(B2676*LOG(A2676/10^INT(LOG(A2676)))+1))/B2676),IF(B2676&gt;24,2,1))*10^(INT(LOG(A2676))))/2,ROUND(10^(IF(B2676&lt;48,1.1^-((11-INT(B2676*LOG(A2676/10^INT(LOG(A2676)))))^2+8)-8^-((22-INT(B2676*LOG(A2676/10^INT(LOG(A2676)))))^2+1)+INT(B2676*LOG(A2676/10^INT(LOG(A2676)))),INT(B2676*LOG(A2676/10^INT(LOG(A2676)))))/B2676),IF(B2676&gt;24,2,1))*10^(INT(LOG(A2676))),ROUND(10^(IF(B2676&lt;48,1.1^-((11-INT(B2676*LOG(A2676/10^INT(LOG(A2676)))+1))^2+8)-8^-((22-INT(B2676*LOG(A2676/10^INT(LOG(A2676)))+1))^2+1)+INT(B2676*LOG(A2676/10^INT(LOG(A2676)))+1),INT(B2676*LOG(A2676/10^INT(LOG(A2676)))+1))/B2676),IF(B2676&gt;24,2,1))*10^(INT(LOG(A2676))))</f>
        <v>365</v>
      </c>
    </row>
    <row r="2677" customFormat="false" ht="12.75" hidden="false" customHeight="false" outlineLevel="0" collapsed="false">
      <c r="A2677" s="10" t="n">
        <f aca="false">ROUND((A2676/10^INT(LOG(A2676))+0.001),3)*10^INT(LOG(A2676))</f>
        <v>367.3</v>
      </c>
      <c r="B2677" s="10" t="n">
        <f aca="false">$C$3</f>
        <v>48</v>
      </c>
      <c r="C2677" s="10" t="n">
        <f aca="false">A2677/10^INT(LOG(A2677))</f>
        <v>3.673</v>
      </c>
      <c r="D2677" s="0" t="n">
        <f aca="false">INT(B2677*LOG(C2677))</f>
        <v>27</v>
      </c>
      <c r="E2677" s="0" t="n">
        <f aca="false">IF(B2677&lt;48,1.1^-((11-D2677)^2+8)-8^-((22-D2677)^2+1)+D2677,D2677)</f>
        <v>27</v>
      </c>
      <c r="F2677" s="0" t="n">
        <f aca="false">10^(E2677/B2677)</f>
        <v>3.65174127254838</v>
      </c>
      <c r="G2677" s="0" t="n">
        <f aca="false">ROUND(F2677,IF(B2677=96,2,1))</f>
        <v>3.7</v>
      </c>
      <c r="H2677" s="0" t="n">
        <f aca="false">G2677*10^(INT(LOG(A2677)))</f>
        <v>370</v>
      </c>
      <c r="I2677" s="0" t="n">
        <f aca="false">A2677/10^INT(LOG(A2677))</f>
        <v>3.673</v>
      </c>
      <c r="J2677" s="0" t="n">
        <f aca="false">INT(B2677*LOG(I2677)+1)</f>
        <v>28</v>
      </c>
      <c r="K2677" s="0" t="n">
        <f aca="false">IF(B2677&lt;48,1.1^-((11-J2677)^2+8)-8^-((22-J2677)^2+1)+J2677,J2677)</f>
        <v>28</v>
      </c>
      <c r="L2677" s="0" t="n">
        <f aca="false">10^(K2677/B2677)</f>
        <v>3.83118684955729</v>
      </c>
      <c r="M2677" s="0" t="n">
        <f aca="false">ROUND(L2677,IF(B2677=96,2,1))</f>
        <v>3.8</v>
      </c>
      <c r="N2677" s="0" t="n">
        <f aca="false">M2677*10^(INT(LOG(A2677)))</f>
        <v>380</v>
      </c>
      <c r="O2677" s="1" t="n">
        <f aca="false">IF(A2677&lt;(H2677+N2677)/2,H2677,N2677)</f>
        <v>370</v>
      </c>
      <c r="P2677" s="2" t="n">
        <f aca="false">IF(A2677&lt;(ROUND(10^(IF(B2677&lt;48,1.1^-((11-INT(B2677*LOG(A2677/10^INT(LOG(A2677)))))^2+8)-8^-((22-INT(B2677*LOG(A2677/10^INT(LOG(A2677)))))^2+1)+INT(B2677*LOG(A2677/10^INT(LOG(A2677)))),INT(B2677*LOG(A2677/10^INT(LOG(A2677)))))/B2677),IF(B2677&gt;24,2,1))*10^(INT(LOG(A2677)))+ROUND(10^(IF(B2677&lt;48,1.1^-((11-INT(B2677*LOG(A2677/10^INT(LOG(A2677)))+1))^2+8)-8^-((22-INT(B2677*LOG(A2677/10^INT(LOG(A2677)))+1))^2+1)+INT(B2677*LOG(A2677/10^INT(LOG(A2677)))+1),INT(B2677*LOG(A2677/10^INT(LOG(A2677)))+1))/B2677),IF(B2677&gt;24,2,1))*10^(INT(LOG(A2677))))/2,ROUND(10^(IF(B2677&lt;48,1.1^-((11-INT(B2677*LOG(A2677/10^INT(LOG(A2677)))))^2+8)-8^-((22-INT(B2677*LOG(A2677/10^INT(LOG(A2677)))))^2+1)+INT(B2677*LOG(A2677/10^INT(LOG(A2677)))),INT(B2677*LOG(A2677/10^INT(LOG(A2677)))))/B2677),IF(B2677&gt;24,2,1))*10^(INT(LOG(A2677))),ROUND(10^(IF(B2677&lt;48,1.1^-((11-INT(B2677*LOG(A2677/10^INT(LOG(A2677)))+1))^2+8)-8^-((22-INT(B2677*LOG(A2677/10^INT(LOG(A2677)))+1))^2+1)+INT(B2677*LOG(A2677/10^INT(LOG(A2677)))+1),INT(B2677*LOG(A2677/10^INT(LOG(A2677)))+1))/B2677),IF(B2677&gt;24,2,1))*10^(INT(LOG(A2677))))</f>
        <v>365</v>
      </c>
    </row>
    <row r="2678" customFormat="false" ht="12.75" hidden="false" customHeight="false" outlineLevel="0" collapsed="false">
      <c r="A2678" s="10" t="n">
        <f aca="false">ROUND((A2677/10^INT(LOG(A2677))+0.001),3)*10^INT(LOG(A2677))</f>
        <v>367.4</v>
      </c>
      <c r="B2678" s="10" t="n">
        <f aca="false">$C$3</f>
        <v>48</v>
      </c>
      <c r="C2678" s="10" t="n">
        <f aca="false">A2678/10^INT(LOG(A2678))</f>
        <v>3.674</v>
      </c>
      <c r="D2678" s="0" t="n">
        <f aca="false">INT(B2678*LOG(C2678))</f>
        <v>27</v>
      </c>
      <c r="E2678" s="0" t="n">
        <f aca="false">IF(B2678&lt;48,1.1^-((11-D2678)^2+8)-8^-((22-D2678)^2+1)+D2678,D2678)</f>
        <v>27</v>
      </c>
      <c r="F2678" s="0" t="n">
        <f aca="false">10^(E2678/B2678)</f>
        <v>3.65174127254838</v>
      </c>
      <c r="G2678" s="0" t="n">
        <f aca="false">ROUND(F2678,IF(B2678=96,2,1))</f>
        <v>3.7</v>
      </c>
      <c r="H2678" s="0" t="n">
        <f aca="false">G2678*10^(INT(LOG(A2678)))</f>
        <v>370</v>
      </c>
      <c r="I2678" s="0" t="n">
        <f aca="false">A2678/10^INT(LOG(A2678))</f>
        <v>3.674</v>
      </c>
      <c r="J2678" s="0" t="n">
        <f aca="false">INT(B2678*LOG(I2678)+1)</f>
        <v>28</v>
      </c>
      <c r="K2678" s="0" t="n">
        <f aca="false">IF(B2678&lt;48,1.1^-((11-J2678)^2+8)-8^-((22-J2678)^2+1)+J2678,J2678)</f>
        <v>28</v>
      </c>
      <c r="L2678" s="0" t="n">
        <f aca="false">10^(K2678/B2678)</f>
        <v>3.83118684955729</v>
      </c>
      <c r="M2678" s="0" t="n">
        <f aca="false">ROUND(L2678,IF(B2678=96,2,1))</f>
        <v>3.8</v>
      </c>
      <c r="N2678" s="0" t="n">
        <f aca="false">M2678*10^(INT(LOG(A2678)))</f>
        <v>380</v>
      </c>
      <c r="O2678" s="1" t="n">
        <f aca="false">IF(A2678&lt;(H2678+N2678)/2,H2678,N2678)</f>
        <v>370</v>
      </c>
      <c r="P2678" s="2" t="n">
        <f aca="false">IF(A2678&lt;(ROUND(10^(IF(B2678&lt;48,1.1^-((11-INT(B2678*LOG(A2678/10^INT(LOG(A2678)))))^2+8)-8^-((22-INT(B2678*LOG(A2678/10^INT(LOG(A2678)))))^2+1)+INT(B2678*LOG(A2678/10^INT(LOG(A2678)))),INT(B2678*LOG(A2678/10^INT(LOG(A2678)))))/B2678),IF(B2678&gt;24,2,1))*10^(INT(LOG(A2678)))+ROUND(10^(IF(B2678&lt;48,1.1^-((11-INT(B2678*LOG(A2678/10^INT(LOG(A2678)))+1))^2+8)-8^-((22-INT(B2678*LOG(A2678/10^INT(LOG(A2678)))+1))^2+1)+INT(B2678*LOG(A2678/10^INT(LOG(A2678)))+1),INT(B2678*LOG(A2678/10^INT(LOG(A2678)))+1))/B2678),IF(B2678&gt;24,2,1))*10^(INT(LOG(A2678))))/2,ROUND(10^(IF(B2678&lt;48,1.1^-((11-INT(B2678*LOG(A2678/10^INT(LOG(A2678)))))^2+8)-8^-((22-INT(B2678*LOG(A2678/10^INT(LOG(A2678)))))^2+1)+INT(B2678*LOG(A2678/10^INT(LOG(A2678)))),INT(B2678*LOG(A2678/10^INT(LOG(A2678)))))/B2678),IF(B2678&gt;24,2,1))*10^(INT(LOG(A2678))),ROUND(10^(IF(B2678&lt;48,1.1^-((11-INT(B2678*LOG(A2678/10^INT(LOG(A2678)))+1))^2+8)-8^-((22-INT(B2678*LOG(A2678/10^INT(LOG(A2678)))+1))^2+1)+INT(B2678*LOG(A2678/10^INT(LOG(A2678)))+1),INT(B2678*LOG(A2678/10^INT(LOG(A2678)))+1))/B2678),IF(B2678&gt;24,2,1))*10^(INT(LOG(A2678))))</f>
        <v>365</v>
      </c>
    </row>
    <row r="2679" customFormat="false" ht="12.75" hidden="false" customHeight="false" outlineLevel="0" collapsed="false">
      <c r="A2679" s="10" t="n">
        <f aca="false">ROUND((A2678/10^INT(LOG(A2678))+0.001),3)*10^INT(LOG(A2678))</f>
        <v>367.5</v>
      </c>
      <c r="B2679" s="10" t="n">
        <f aca="false">$C$3</f>
        <v>48</v>
      </c>
      <c r="C2679" s="10" t="n">
        <f aca="false">A2679/10^INT(LOG(A2679))</f>
        <v>3.675</v>
      </c>
      <c r="D2679" s="0" t="n">
        <f aca="false">INT(B2679*LOG(C2679))</f>
        <v>27</v>
      </c>
      <c r="E2679" s="0" t="n">
        <f aca="false">IF(B2679&lt;48,1.1^-((11-D2679)^2+8)-8^-((22-D2679)^2+1)+D2679,D2679)</f>
        <v>27</v>
      </c>
      <c r="F2679" s="0" t="n">
        <f aca="false">10^(E2679/B2679)</f>
        <v>3.65174127254838</v>
      </c>
      <c r="G2679" s="0" t="n">
        <f aca="false">ROUND(F2679,IF(B2679=96,2,1))</f>
        <v>3.7</v>
      </c>
      <c r="H2679" s="0" t="n">
        <f aca="false">G2679*10^(INT(LOG(A2679)))</f>
        <v>370</v>
      </c>
      <c r="I2679" s="0" t="n">
        <f aca="false">A2679/10^INT(LOG(A2679))</f>
        <v>3.675</v>
      </c>
      <c r="J2679" s="0" t="n">
        <f aca="false">INT(B2679*LOG(I2679)+1)</f>
        <v>28</v>
      </c>
      <c r="K2679" s="0" t="n">
        <f aca="false">IF(B2679&lt;48,1.1^-((11-J2679)^2+8)-8^-((22-J2679)^2+1)+J2679,J2679)</f>
        <v>28</v>
      </c>
      <c r="L2679" s="0" t="n">
        <f aca="false">10^(K2679/B2679)</f>
        <v>3.83118684955729</v>
      </c>
      <c r="M2679" s="0" t="n">
        <f aca="false">ROUND(L2679,IF(B2679=96,2,1))</f>
        <v>3.8</v>
      </c>
      <c r="N2679" s="0" t="n">
        <f aca="false">M2679*10^(INT(LOG(A2679)))</f>
        <v>380</v>
      </c>
      <c r="O2679" s="1" t="n">
        <f aca="false">IF(A2679&lt;(H2679+N2679)/2,H2679,N2679)</f>
        <v>370</v>
      </c>
      <c r="P2679" s="2" t="n">
        <f aca="false">IF(A2679&lt;(ROUND(10^(IF(B2679&lt;48,1.1^-((11-INT(B2679*LOG(A2679/10^INT(LOG(A2679)))))^2+8)-8^-((22-INT(B2679*LOG(A2679/10^INT(LOG(A2679)))))^2+1)+INT(B2679*LOG(A2679/10^INT(LOG(A2679)))),INT(B2679*LOG(A2679/10^INT(LOG(A2679)))))/B2679),IF(B2679&gt;24,2,1))*10^(INT(LOG(A2679)))+ROUND(10^(IF(B2679&lt;48,1.1^-((11-INT(B2679*LOG(A2679/10^INT(LOG(A2679)))+1))^2+8)-8^-((22-INT(B2679*LOG(A2679/10^INT(LOG(A2679)))+1))^2+1)+INT(B2679*LOG(A2679/10^INT(LOG(A2679)))+1),INT(B2679*LOG(A2679/10^INT(LOG(A2679)))+1))/B2679),IF(B2679&gt;24,2,1))*10^(INT(LOG(A2679))))/2,ROUND(10^(IF(B2679&lt;48,1.1^-((11-INT(B2679*LOG(A2679/10^INT(LOG(A2679)))))^2+8)-8^-((22-INT(B2679*LOG(A2679/10^INT(LOG(A2679)))))^2+1)+INT(B2679*LOG(A2679/10^INT(LOG(A2679)))),INT(B2679*LOG(A2679/10^INT(LOG(A2679)))))/B2679),IF(B2679&gt;24,2,1))*10^(INT(LOG(A2679))),ROUND(10^(IF(B2679&lt;48,1.1^-((11-INT(B2679*LOG(A2679/10^INT(LOG(A2679)))+1))^2+8)-8^-((22-INT(B2679*LOG(A2679/10^INT(LOG(A2679)))+1))^2+1)+INT(B2679*LOG(A2679/10^INT(LOG(A2679)))+1),INT(B2679*LOG(A2679/10^INT(LOG(A2679)))+1))/B2679),IF(B2679&gt;24,2,1))*10^(INT(LOG(A2679))))</f>
        <v>365</v>
      </c>
    </row>
    <row r="2680" customFormat="false" ht="12.75" hidden="false" customHeight="false" outlineLevel="0" collapsed="false">
      <c r="A2680" s="10" t="n">
        <f aca="false">ROUND((A2679/10^INT(LOG(A2679))+0.001),3)*10^INT(LOG(A2679))</f>
        <v>367.6</v>
      </c>
      <c r="B2680" s="10" t="n">
        <f aca="false">$C$3</f>
        <v>48</v>
      </c>
      <c r="C2680" s="10" t="n">
        <f aca="false">A2680/10^INT(LOG(A2680))</f>
        <v>3.676</v>
      </c>
      <c r="D2680" s="0" t="n">
        <f aca="false">INT(B2680*LOG(C2680))</f>
        <v>27</v>
      </c>
      <c r="E2680" s="0" t="n">
        <f aca="false">IF(B2680&lt;48,1.1^-((11-D2680)^2+8)-8^-((22-D2680)^2+1)+D2680,D2680)</f>
        <v>27</v>
      </c>
      <c r="F2680" s="0" t="n">
        <f aca="false">10^(E2680/B2680)</f>
        <v>3.65174127254838</v>
      </c>
      <c r="G2680" s="0" t="n">
        <f aca="false">ROUND(F2680,IF(B2680=96,2,1))</f>
        <v>3.7</v>
      </c>
      <c r="H2680" s="0" t="n">
        <f aca="false">G2680*10^(INT(LOG(A2680)))</f>
        <v>370</v>
      </c>
      <c r="I2680" s="0" t="n">
        <f aca="false">A2680/10^INT(LOG(A2680))</f>
        <v>3.676</v>
      </c>
      <c r="J2680" s="0" t="n">
        <f aca="false">INT(B2680*LOG(I2680)+1)</f>
        <v>28</v>
      </c>
      <c r="K2680" s="0" t="n">
        <f aca="false">IF(B2680&lt;48,1.1^-((11-J2680)^2+8)-8^-((22-J2680)^2+1)+J2680,J2680)</f>
        <v>28</v>
      </c>
      <c r="L2680" s="0" t="n">
        <f aca="false">10^(K2680/B2680)</f>
        <v>3.83118684955729</v>
      </c>
      <c r="M2680" s="0" t="n">
        <f aca="false">ROUND(L2680,IF(B2680=96,2,1))</f>
        <v>3.8</v>
      </c>
      <c r="N2680" s="0" t="n">
        <f aca="false">M2680*10^(INT(LOG(A2680)))</f>
        <v>380</v>
      </c>
      <c r="O2680" s="1" t="n">
        <f aca="false">IF(A2680&lt;(H2680+N2680)/2,H2680,N2680)</f>
        <v>370</v>
      </c>
      <c r="P2680" s="2" t="n">
        <f aca="false">IF(A2680&lt;(ROUND(10^(IF(B2680&lt;48,1.1^-((11-INT(B2680*LOG(A2680/10^INT(LOG(A2680)))))^2+8)-8^-((22-INT(B2680*LOG(A2680/10^INT(LOG(A2680)))))^2+1)+INT(B2680*LOG(A2680/10^INT(LOG(A2680)))),INT(B2680*LOG(A2680/10^INT(LOG(A2680)))))/B2680),IF(B2680&gt;24,2,1))*10^(INT(LOG(A2680)))+ROUND(10^(IF(B2680&lt;48,1.1^-((11-INT(B2680*LOG(A2680/10^INT(LOG(A2680)))+1))^2+8)-8^-((22-INT(B2680*LOG(A2680/10^INT(LOG(A2680)))+1))^2+1)+INT(B2680*LOG(A2680/10^INT(LOG(A2680)))+1),INT(B2680*LOG(A2680/10^INT(LOG(A2680)))+1))/B2680),IF(B2680&gt;24,2,1))*10^(INT(LOG(A2680))))/2,ROUND(10^(IF(B2680&lt;48,1.1^-((11-INT(B2680*LOG(A2680/10^INT(LOG(A2680)))))^2+8)-8^-((22-INT(B2680*LOG(A2680/10^INT(LOG(A2680)))))^2+1)+INT(B2680*LOG(A2680/10^INT(LOG(A2680)))),INT(B2680*LOG(A2680/10^INT(LOG(A2680)))))/B2680),IF(B2680&gt;24,2,1))*10^(INT(LOG(A2680))),ROUND(10^(IF(B2680&lt;48,1.1^-((11-INT(B2680*LOG(A2680/10^INT(LOG(A2680)))+1))^2+8)-8^-((22-INT(B2680*LOG(A2680/10^INT(LOG(A2680)))+1))^2+1)+INT(B2680*LOG(A2680/10^INT(LOG(A2680)))+1),INT(B2680*LOG(A2680/10^INT(LOG(A2680)))+1))/B2680),IF(B2680&gt;24,2,1))*10^(INT(LOG(A2680))))</f>
        <v>365</v>
      </c>
    </row>
    <row r="2681" customFormat="false" ht="12.75" hidden="false" customHeight="false" outlineLevel="0" collapsed="false">
      <c r="A2681" s="10" t="n">
        <f aca="false">ROUND((A2680/10^INT(LOG(A2680))+0.001),3)*10^INT(LOG(A2680))</f>
        <v>367.7</v>
      </c>
      <c r="B2681" s="10" t="n">
        <f aca="false">$C$3</f>
        <v>48</v>
      </c>
      <c r="C2681" s="10" t="n">
        <f aca="false">A2681/10^INT(LOG(A2681))</f>
        <v>3.677</v>
      </c>
      <c r="D2681" s="0" t="n">
        <f aca="false">INT(B2681*LOG(C2681))</f>
        <v>27</v>
      </c>
      <c r="E2681" s="0" t="n">
        <f aca="false">IF(B2681&lt;48,1.1^-((11-D2681)^2+8)-8^-((22-D2681)^2+1)+D2681,D2681)</f>
        <v>27</v>
      </c>
      <c r="F2681" s="0" t="n">
        <f aca="false">10^(E2681/B2681)</f>
        <v>3.65174127254838</v>
      </c>
      <c r="G2681" s="0" t="n">
        <f aca="false">ROUND(F2681,IF(B2681=96,2,1))</f>
        <v>3.7</v>
      </c>
      <c r="H2681" s="0" t="n">
        <f aca="false">G2681*10^(INT(LOG(A2681)))</f>
        <v>370</v>
      </c>
      <c r="I2681" s="0" t="n">
        <f aca="false">A2681/10^INT(LOG(A2681))</f>
        <v>3.677</v>
      </c>
      <c r="J2681" s="0" t="n">
        <f aca="false">INT(B2681*LOG(I2681)+1)</f>
        <v>28</v>
      </c>
      <c r="K2681" s="0" t="n">
        <f aca="false">IF(B2681&lt;48,1.1^-((11-J2681)^2+8)-8^-((22-J2681)^2+1)+J2681,J2681)</f>
        <v>28</v>
      </c>
      <c r="L2681" s="0" t="n">
        <f aca="false">10^(K2681/B2681)</f>
        <v>3.83118684955729</v>
      </c>
      <c r="M2681" s="0" t="n">
        <f aca="false">ROUND(L2681,IF(B2681=96,2,1))</f>
        <v>3.8</v>
      </c>
      <c r="N2681" s="0" t="n">
        <f aca="false">M2681*10^(INT(LOG(A2681)))</f>
        <v>380</v>
      </c>
      <c r="O2681" s="1" t="n">
        <f aca="false">IF(A2681&lt;(H2681+N2681)/2,H2681,N2681)</f>
        <v>370</v>
      </c>
      <c r="P2681" s="2" t="n">
        <f aca="false">IF(A2681&lt;(ROUND(10^(IF(B2681&lt;48,1.1^-((11-INT(B2681*LOG(A2681/10^INT(LOG(A2681)))))^2+8)-8^-((22-INT(B2681*LOG(A2681/10^INT(LOG(A2681)))))^2+1)+INT(B2681*LOG(A2681/10^INT(LOG(A2681)))),INT(B2681*LOG(A2681/10^INT(LOG(A2681)))))/B2681),IF(B2681&gt;24,2,1))*10^(INT(LOG(A2681)))+ROUND(10^(IF(B2681&lt;48,1.1^-((11-INT(B2681*LOG(A2681/10^INT(LOG(A2681)))+1))^2+8)-8^-((22-INT(B2681*LOG(A2681/10^INT(LOG(A2681)))+1))^2+1)+INT(B2681*LOG(A2681/10^INT(LOG(A2681)))+1),INT(B2681*LOG(A2681/10^INT(LOG(A2681)))+1))/B2681),IF(B2681&gt;24,2,1))*10^(INT(LOG(A2681))))/2,ROUND(10^(IF(B2681&lt;48,1.1^-((11-INT(B2681*LOG(A2681/10^INT(LOG(A2681)))))^2+8)-8^-((22-INT(B2681*LOG(A2681/10^INT(LOG(A2681)))))^2+1)+INT(B2681*LOG(A2681/10^INT(LOG(A2681)))),INT(B2681*LOG(A2681/10^INT(LOG(A2681)))))/B2681),IF(B2681&gt;24,2,1))*10^(INT(LOG(A2681))),ROUND(10^(IF(B2681&lt;48,1.1^-((11-INT(B2681*LOG(A2681/10^INT(LOG(A2681)))+1))^2+8)-8^-((22-INT(B2681*LOG(A2681/10^INT(LOG(A2681)))+1))^2+1)+INT(B2681*LOG(A2681/10^INT(LOG(A2681)))+1),INT(B2681*LOG(A2681/10^INT(LOG(A2681)))+1))/B2681),IF(B2681&gt;24,2,1))*10^(INT(LOG(A2681))))</f>
        <v>365</v>
      </c>
    </row>
    <row r="2682" customFormat="false" ht="12.75" hidden="false" customHeight="false" outlineLevel="0" collapsed="false">
      <c r="A2682" s="10" t="n">
        <f aca="false">ROUND((A2681/10^INT(LOG(A2681))+0.001),3)*10^INT(LOG(A2681))</f>
        <v>367.8</v>
      </c>
      <c r="B2682" s="10" t="n">
        <f aca="false">$C$3</f>
        <v>48</v>
      </c>
      <c r="C2682" s="10" t="n">
        <f aca="false">A2682/10^INT(LOG(A2682))</f>
        <v>3.678</v>
      </c>
      <c r="D2682" s="0" t="n">
        <f aca="false">INT(B2682*LOG(C2682))</f>
        <v>27</v>
      </c>
      <c r="E2682" s="0" t="n">
        <f aca="false">IF(B2682&lt;48,1.1^-((11-D2682)^2+8)-8^-((22-D2682)^2+1)+D2682,D2682)</f>
        <v>27</v>
      </c>
      <c r="F2682" s="0" t="n">
        <f aca="false">10^(E2682/B2682)</f>
        <v>3.65174127254838</v>
      </c>
      <c r="G2682" s="0" t="n">
        <f aca="false">ROUND(F2682,IF(B2682=96,2,1))</f>
        <v>3.7</v>
      </c>
      <c r="H2682" s="0" t="n">
        <f aca="false">G2682*10^(INT(LOG(A2682)))</f>
        <v>370</v>
      </c>
      <c r="I2682" s="0" t="n">
        <f aca="false">A2682/10^INT(LOG(A2682))</f>
        <v>3.678</v>
      </c>
      <c r="J2682" s="0" t="n">
        <f aca="false">INT(B2682*LOG(I2682)+1)</f>
        <v>28</v>
      </c>
      <c r="K2682" s="0" t="n">
        <f aca="false">IF(B2682&lt;48,1.1^-((11-J2682)^2+8)-8^-((22-J2682)^2+1)+J2682,J2682)</f>
        <v>28</v>
      </c>
      <c r="L2682" s="0" t="n">
        <f aca="false">10^(K2682/B2682)</f>
        <v>3.83118684955729</v>
      </c>
      <c r="M2682" s="0" t="n">
        <f aca="false">ROUND(L2682,IF(B2682=96,2,1))</f>
        <v>3.8</v>
      </c>
      <c r="N2682" s="0" t="n">
        <f aca="false">M2682*10^(INT(LOG(A2682)))</f>
        <v>380</v>
      </c>
      <c r="O2682" s="1" t="n">
        <f aca="false">IF(A2682&lt;(H2682+N2682)/2,H2682,N2682)</f>
        <v>370</v>
      </c>
      <c r="P2682" s="2" t="n">
        <f aca="false">IF(A2682&lt;(ROUND(10^(IF(B2682&lt;48,1.1^-((11-INT(B2682*LOG(A2682/10^INT(LOG(A2682)))))^2+8)-8^-((22-INT(B2682*LOG(A2682/10^INT(LOG(A2682)))))^2+1)+INT(B2682*LOG(A2682/10^INT(LOG(A2682)))),INT(B2682*LOG(A2682/10^INT(LOG(A2682)))))/B2682),IF(B2682&gt;24,2,1))*10^(INT(LOG(A2682)))+ROUND(10^(IF(B2682&lt;48,1.1^-((11-INT(B2682*LOG(A2682/10^INT(LOG(A2682)))+1))^2+8)-8^-((22-INT(B2682*LOG(A2682/10^INT(LOG(A2682)))+1))^2+1)+INT(B2682*LOG(A2682/10^INT(LOG(A2682)))+1),INT(B2682*LOG(A2682/10^INT(LOG(A2682)))+1))/B2682),IF(B2682&gt;24,2,1))*10^(INT(LOG(A2682))))/2,ROUND(10^(IF(B2682&lt;48,1.1^-((11-INT(B2682*LOG(A2682/10^INT(LOG(A2682)))))^2+8)-8^-((22-INT(B2682*LOG(A2682/10^INT(LOG(A2682)))))^2+1)+INT(B2682*LOG(A2682/10^INT(LOG(A2682)))),INT(B2682*LOG(A2682/10^INT(LOG(A2682)))))/B2682),IF(B2682&gt;24,2,1))*10^(INT(LOG(A2682))),ROUND(10^(IF(B2682&lt;48,1.1^-((11-INT(B2682*LOG(A2682/10^INT(LOG(A2682)))+1))^2+8)-8^-((22-INT(B2682*LOG(A2682/10^INT(LOG(A2682)))+1))^2+1)+INT(B2682*LOG(A2682/10^INT(LOG(A2682)))+1),INT(B2682*LOG(A2682/10^INT(LOG(A2682)))+1))/B2682),IF(B2682&gt;24,2,1))*10^(INT(LOG(A2682))))</f>
        <v>365</v>
      </c>
    </row>
    <row r="2683" customFormat="false" ht="12.75" hidden="false" customHeight="false" outlineLevel="0" collapsed="false">
      <c r="A2683" s="10" t="n">
        <f aca="false">ROUND((A2682/10^INT(LOG(A2682))+0.001),3)*10^INT(LOG(A2682))</f>
        <v>367.9</v>
      </c>
      <c r="B2683" s="10" t="n">
        <f aca="false">$C$3</f>
        <v>48</v>
      </c>
      <c r="C2683" s="10" t="n">
        <f aca="false">A2683/10^INT(LOG(A2683))</f>
        <v>3.679</v>
      </c>
      <c r="D2683" s="0" t="n">
        <f aca="false">INT(B2683*LOG(C2683))</f>
        <v>27</v>
      </c>
      <c r="E2683" s="0" t="n">
        <f aca="false">IF(B2683&lt;48,1.1^-((11-D2683)^2+8)-8^-((22-D2683)^2+1)+D2683,D2683)</f>
        <v>27</v>
      </c>
      <c r="F2683" s="0" t="n">
        <f aca="false">10^(E2683/B2683)</f>
        <v>3.65174127254838</v>
      </c>
      <c r="G2683" s="0" t="n">
        <f aca="false">ROUND(F2683,IF(B2683=96,2,1))</f>
        <v>3.7</v>
      </c>
      <c r="H2683" s="0" t="n">
        <f aca="false">G2683*10^(INT(LOG(A2683)))</f>
        <v>370</v>
      </c>
      <c r="I2683" s="0" t="n">
        <f aca="false">A2683/10^INT(LOG(A2683))</f>
        <v>3.679</v>
      </c>
      <c r="J2683" s="0" t="n">
        <f aca="false">INT(B2683*LOG(I2683)+1)</f>
        <v>28</v>
      </c>
      <c r="K2683" s="0" t="n">
        <f aca="false">IF(B2683&lt;48,1.1^-((11-J2683)^2+8)-8^-((22-J2683)^2+1)+J2683,J2683)</f>
        <v>28</v>
      </c>
      <c r="L2683" s="0" t="n">
        <f aca="false">10^(K2683/B2683)</f>
        <v>3.83118684955729</v>
      </c>
      <c r="M2683" s="0" t="n">
        <f aca="false">ROUND(L2683,IF(B2683=96,2,1))</f>
        <v>3.8</v>
      </c>
      <c r="N2683" s="0" t="n">
        <f aca="false">M2683*10^(INT(LOG(A2683)))</f>
        <v>380</v>
      </c>
      <c r="O2683" s="1" t="n">
        <f aca="false">IF(A2683&lt;(H2683+N2683)/2,H2683,N2683)</f>
        <v>370</v>
      </c>
      <c r="P2683" s="2" t="n">
        <f aca="false">IF(A2683&lt;(ROUND(10^(IF(B2683&lt;48,1.1^-((11-INT(B2683*LOG(A2683/10^INT(LOG(A2683)))))^2+8)-8^-((22-INT(B2683*LOG(A2683/10^INT(LOG(A2683)))))^2+1)+INT(B2683*LOG(A2683/10^INT(LOG(A2683)))),INT(B2683*LOG(A2683/10^INT(LOG(A2683)))))/B2683),IF(B2683&gt;24,2,1))*10^(INT(LOG(A2683)))+ROUND(10^(IF(B2683&lt;48,1.1^-((11-INT(B2683*LOG(A2683/10^INT(LOG(A2683)))+1))^2+8)-8^-((22-INT(B2683*LOG(A2683/10^INT(LOG(A2683)))+1))^2+1)+INT(B2683*LOG(A2683/10^INT(LOG(A2683)))+1),INT(B2683*LOG(A2683/10^INT(LOG(A2683)))+1))/B2683),IF(B2683&gt;24,2,1))*10^(INT(LOG(A2683))))/2,ROUND(10^(IF(B2683&lt;48,1.1^-((11-INT(B2683*LOG(A2683/10^INT(LOG(A2683)))))^2+8)-8^-((22-INT(B2683*LOG(A2683/10^INT(LOG(A2683)))))^2+1)+INT(B2683*LOG(A2683/10^INT(LOG(A2683)))),INT(B2683*LOG(A2683/10^INT(LOG(A2683)))))/B2683),IF(B2683&gt;24,2,1))*10^(INT(LOG(A2683))),ROUND(10^(IF(B2683&lt;48,1.1^-((11-INT(B2683*LOG(A2683/10^INT(LOG(A2683)))+1))^2+8)-8^-((22-INT(B2683*LOG(A2683/10^INT(LOG(A2683)))+1))^2+1)+INT(B2683*LOG(A2683/10^INT(LOG(A2683)))+1),INT(B2683*LOG(A2683/10^INT(LOG(A2683)))+1))/B2683),IF(B2683&gt;24,2,1))*10^(INT(LOG(A2683))))</f>
        <v>365</v>
      </c>
    </row>
    <row r="2684" customFormat="false" ht="12.75" hidden="false" customHeight="false" outlineLevel="0" collapsed="false">
      <c r="A2684" s="10" t="n">
        <f aca="false">ROUND((A2683/10^INT(LOG(A2683))+0.001),3)*10^INT(LOG(A2683))</f>
        <v>368</v>
      </c>
      <c r="B2684" s="10" t="n">
        <f aca="false">$C$3</f>
        <v>48</v>
      </c>
      <c r="C2684" s="10" t="n">
        <f aca="false">A2684/10^INT(LOG(A2684))</f>
        <v>3.68</v>
      </c>
      <c r="D2684" s="0" t="n">
        <f aca="false">INT(B2684*LOG(C2684))</f>
        <v>27</v>
      </c>
      <c r="E2684" s="0" t="n">
        <f aca="false">IF(B2684&lt;48,1.1^-((11-D2684)^2+8)-8^-((22-D2684)^2+1)+D2684,D2684)</f>
        <v>27</v>
      </c>
      <c r="F2684" s="0" t="n">
        <f aca="false">10^(E2684/B2684)</f>
        <v>3.65174127254838</v>
      </c>
      <c r="G2684" s="0" t="n">
        <f aca="false">ROUND(F2684,IF(B2684=96,2,1))</f>
        <v>3.7</v>
      </c>
      <c r="H2684" s="0" t="n">
        <f aca="false">G2684*10^(INT(LOG(A2684)))</f>
        <v>370</v>
      </c>
      <c r="I2684" s="0" t="n">
        <f aca="false">A2684/10^INT(LOG(A2684))</f>
        <v>3.68</v>
      </c>
      <c r="J2684" s="0" t="n">
        <f aca="false">INT(B2684*LOG(I2684)+1)</f>
        <v>28</v>
      </c>
      <c r="K2684" s="0" t="n">
        <f aca="false">IF(B2684&lt;48,1.1^-((11-J2684)^2+8)-8^-((22-J2684)^2+1)+J2684,J2684)</f>
        <v>28</v>
      </c>
      <c r="L2684" s="0" t="n">
        <f aca="false">10^(K2684/B2684)</f>
        <v>3.83118684955729</v>
      </c>
      <c r="M2684" s="0" t="n">
        <f aca="false">ROUND(L2684,IF(B2684=96,2,1))</f>
        <v>3.8</v>
      </c>
      <c r="N2684" s="0" t="n">
        <f aca="false">M2684*10^(INT(LOG(A2684)))</f>
        <v>380</v>
      </c>
      <c r="O2684" s="1" t="n">
        <f aca="false">IF(A2684&lt;(H2684+N2684)/2,H2684,N2684)</f>
        <v>370</v>
      </c>
      <c r="P2684" s="2" t="n">
        <f aca="false">IF(A2684&lt;(ROUND(10^(IF(B2684&lt;48,1.1^-((11-INT(B2684*LOG(A2684/10^INT(LOG(A2684)))))^2+8)-8^-((22-INT(B2684*LOG(A2684/10^INT(LOG(A2684)))))^2+1)+INT(B2684*LOG(A2684/10^INT(LOG(A2684)))),INT(B2684*LOG(A2684/10^INT(LOG(A2684)))))/B2684),IF(B2684&gt;24,2,1))*10^(INT(LOG(A2684)))+ROUND(10^(IF(B2684&lt;48,1.1^-((11-INT(B2684*LOG(A2684/10^INT(LOG(A2684)))+1))^2+8)-8^-((22-INT(B2684*LOG(A2684/10^INT(LOG(A2684)))+1))^2+1)+INT(B2684*LOG(A2684/10^INT(LOG(A2684)))+1),INT(B2684*LOG(A2684/10^INT(LOG(A2684)))+1))/B2684),IF(B2684&gt;24,2,1))*10^(INT(LOG(A2684))))/2,ROUND(10^(IF(B2684&lt;48,1.1^-((11-INT(B2684*LOG(A2684/10^INT(LOG(A2684)))))^2+8)-8^-((22-INT(B2684*LOG(A2684/10^INT(LOG(A2684)))))^2+1)+INT(B2684*LOG(A2684/10^INT(LOG(A2684)))),INT(B2684*LOG(A2684/10^INT(LOG(A2684)))))/B2684),IF(B2684&gt;24,2,1))*10^(INT(LOG(A2684))),ROUND(10^(IF(B2684&lt;48,1.1^-((11-INT(B2684*LOG(A2684/10^INT(LOG(A2684)))+1))^2+8)-8^-((22-INT(B2684*LOG(A2684/10^INT(LOG(A2684)))+1))^2+1)+INT(B2684*LOG(A2684/10^INT(LOG(A2684)))+1),INT(B2684*LOG(A2684/10^INT(LOG(A2684)))+1))/B2684),IF(B2684&gt;24,2,1))*10^(INT(LOG(A2684))))</f>
        <v>365</v>
      </c>
    </row>
    <row r="2685" customFormat="false" ht="12.75" hidden="false" customHeight="false" outlineLevel="0" collapsed="false">
      <c r="A2685" s="10" t="n">
        <f aca="false">ROUND((A2684/10^INT(LOG(A2684))+0.001),3)*10^INT(LOG(A2684))</f>
        <v>368.1</v>
      </c>
      <c r="B2685" s="10" t="n">
        <f aca="false">$C$3</f>
        <v>48</v>
      </c>
      <c r="C2685" s="10" t="n">
        <f aca="false">A2685/10^INT(LOG(A2685))</f>
        <v>3.681</v>
      </c>
      <c r="D2685" s="0" t="n">
        <f aca="false">INT(B2685*LOG(C2685))</f>
        <v>27</v>
      </c>
      <c r="E2685" s="0" t="n">
        <f aca="false">IF(B2685&lt;48,1.1^-((11-D2685)^2+8)-8^-((22-D2685)^2+1)+D2685,D2685)</f>
        <v>27</v>
      </c>
      <c r="F2685" s="0" t="n">
        <f aca="false">10^(E2685/B2685)</f>
        <v>3.65174127254838</v>
      </c>
      <c r="G2685" s="0" t="n">
        <f aca="false">ROUND(F2685,IF(B2685=96,2,1))</f>
        <v>3.7</v>
      </c>
      <c r="H2685" s="0" t="n">
        <f aca="false">G2685*10^(INT(LOG(A2685)))</f>
        <v>370</v>
      </c>
      <c r="I2685" s="0" t="n">
        <f aca="false">A2685/10^INT(LOG(A2685))</f>
        <v>3.681</v>
      </c>
      <c r="J2685" s="0" t="n">
        <f aca="false">INT(B2685*LOG(I2685)+1)</f>
        <v>28</v>
      </c>
      <c r="K2685" s="0" t="n">
        <f aca="false">IF(B2685&lt;48,1.1^-((11-J2685)^2+8)-8^-((22-J2685)^2+1)+J2685,J2685)</f>
        <v>28</v>
      </c>
      <c r="L2685" s="0" t="n">
        <f aca="false">10^(K2685/B2685)</f>
        <v>3.83118684955729</v>
      </c>
      <c r="M2685" s="0" t="n">
        <f aca="false">ROUND(L2685,IF(B2685=96,2,1))</f>
        <v>3.8</v>
      </c>
      <c r="N2685" s="0" t="n">
        <f aca="false">M2685*10^(INT(LOG(A2685)))</f>
        <v>380</v>
      </c>
      <c r="O2685" s="1" t="n">
        <f aca="false">IF(A2685&lt;(H2685+N2685)/2,H2685,N2685)</f>
        <v>370</v>
      </c>
      <c r="P2685" s="2" t="n">
        <f aca="false">IF(A2685&lt;(ROUND(10^(IF(B2685&lt;48,1.1^-((11-INT(B2685*LOG(A2685/10^INT(LOG(A2685)))))^2+8)-8^-((22-INT(B2685*LOG(A2685/10^INT(LOG(A2685)))))^2+1)+INT(B2685*LOG(A2685/10^INT(LOG(A2685)))),INT(B2685*LOG(A2685/10^INT(LOG(A2685)))))/B2685),IF(B2685&gt;24,2,1))*10^(INT(LOG(A2685)))+ROUND(10^(IF(B2685&lt;48,1.1^-((11-INT(B2685*LOG(A2685/10^INT(LOG(A2685)))+1))^2+8)-8^-((22-INT(B2685*LOG(A2685/10^INT(LOG(A2685)))+1))^2+1)+INT(B2685*LOG(A2685/10^INT(LOG(A2685)))+1),INT(B2685*LOG(A2685/10^INT(LOG(A2685)))+1))/B2685),IF(B2685&gt;24,2,1))*10^(INT(LOG(A2685))))/2,ROUND(10^(IF(B2685&lt;48,1.1^-((11-INT(B2685*LOG(A2685/10^INT(LOG(A2685)))))^2+8)-8^-((22-INT(B2685*LOG(A2685/10^INT(LOG(A2685)))))^2+1)+INT(B2685*LOG(A2685/10^INT(LOG(A2685)))),INT(B2685*LOG(A2685/10^INT(LOG(A2685)))))/B2685),IF(B2685&gt;24,2,1))*10^(INT(LOG(A2685))),ROUND(10^(IF(B2685&lt;48,1.1^-((11-INT(B2685*LOG(A2685/10^INT(LOG(A2685)))+1))^2+8)-8^-((22-INT(B2685*LOG(A2685/10^INT(LOG(A2685)))+1))^2+1)+INT(B2685*LOG(A2685/10^INT(LOG(A2685)))+1),INT(B2685*LOG(A2685/10^INT(LOG(A2685)))+1))/B2685),IF(B2685&gt;24,2,1))*10^(INT(LOG(A2685))))</f>
        <v>365</v>
      </c>
    </row>
    <row r="2686" customFormat="false" ht="12.75" hidden="false" customHeight="false" outlineLevel="0" collapsed="false">
      <c r="A2686" s="10" t="n">
        <f aca="false">ROUND((A2685/10^INT(LOG(A2685))+0.001),3)*10^INT(LOG(A2685))</f>
        <v>368.2</v>
      </c>
      <c r="B2686" s="10" t="n">
        <f aca="false">$C$3</f>
        <v>48</v>
      </c>
      <c r="C2686" s="10" t="n">
        <f aca="false">A2686/10^INT(LOG(A2686))</f>
        <v>3.682</v>
      </c>
      <c r="D2686" s="0" t="n">
        <f aca="false">INT(B2686*LOG(C2686))</f>
        <v>27</v>
      </c>
      <c r="E2686" s="0" t="n">
        <f aca="false">IF(B2686&lt;48,1.1^-((11-D2686)^2+8)-8^-((22-D2686)^2+1)+D2686,D2686)</f>
        <v>27</v>
      </c>
      <c r="F2686" s="0" t="n">
        <f aca="false">10^(E2686/B2686)</f>
        <v>3.65174127254838</v>
      </c>
      <c r="G2686" s="0" t="n">
        <f aca="false">ROUND(F2686,IF(B2686=96,2,1))</f>
        <v>3.7</v>
      </c>
      <c r="H2686" s="0" t="n">
        <f aca="false">G2686*10^(INT(LOG(A2686)))</f>
        <v>370</v>
      </c>
      <c r="I2686" s="0" t="n">
        <f aca="false">A2686/10^INT(LOG(A2686))</f>
        <v>3.682</v>
      </c>
      <c r="J2686" s="0" t="n">
        <f aca="false">INT(B2686*LOG(I2686)+1)</f>
        <v>28</v>
      </c>
      <c r="K2686" s="0" t="n">
        <f aca="false">IF(B2686&lt;48,1.1^-((11-J2686)^2+8)-8^-((22-J2686)^2+1)+J2686,J2686)</f>
        <v>28</v>
      </c>
      <c r="L2686" s="0" t="n">
        <f aca="false">10^(K2686/B2686)</f>
        <v>3.83118684955729</v>
      </c>
      <c r="M2686" s="0" t="n">
        <f aca="false">ROUND(L2686,IF(B2686=96,2,1))</f>
        <v>3.8</v>
      </c>
      <c r="N2686" s="0" t="n">
        <f aca="false">M2686*10^(INT(LOG(A2686)))</f>
        <v>380</v>
      </c>
      <c r="O2686" s="1" t="n">
        <f aca="false">IF(A2686&lt;(H2686+N2686)/2,H2686,N2686)</f>
        <v>370</v>
      </c>
      <c r="P2686" s="2" t="n">
        <f aca="false">IF(A2686&lt;(ROUND(10^(IF(B2686&lt;48,1.1^-((11-INT(B2686*LOG(A2686/10^INT(LOG(A2686)))))^2+8)-8^-((22-INT(B2686*LOG(A2686/10^INT(LOG(A2686)))))^2+1)+INT(B2686*LOG(A2686/10^INT(LOG(A2686)))),INT(B2686*LOG(A2686/10^INT(LOG(A2686)))))/B2686),IF(B2686&gt;24,2,1))*10^(INT(LOG(A2686)))+ROUND(10^(IF(B2686&lt;48,1.1^-((11-INT(B2686*LOG(A2686/10^INT(LOG(A2686)))+1))^2+8)-8^-((22-INT(B2686*LOG(A2686/10^INT(LOG(A2686)))+1))^2+1)+INT(B2686*LOG(A2686/10^INT(LOG(A2686)))+1),INT(B2686*LOG(A2686/10^INT(LOG(A2686)))+1))/B2686),IF(B2686&gt;24,2,1))*10^(INT(LOG(A2686))))/2,ROUND(10^(IF(B2686&lt;48,1.1^-((11-INT(B2686*LOG(A2686/10^INT(LOG(A2686)))))^2+8)-8^-((22-INT(B2686*LOG(A2686/10^INT(LOG(A2686)))))^2+1)+INT(B2686*LOG(A2686/10^INT(LOG(A2686)))),INT(B2686*LOG(A2686/10^INT(LOG(A2686)))))/B2686),IF(B2686&gt;24,2,1))*10^(INT(LOG(A2686))),ROUND(10^(IF(B2686&lt;48,1.1^-((11-INT(B2686*LOG(A2686/10^INT(LOG(A2686)))+1))^2+8)-8^-((22-INT(B2686*LOG(A2686/10^INT(LOG(A2686)))+1))^2+1)+INT(B2686*LOG(A2686/10^INT(LOG(A2686)))+1),INT(B2686*LOG(A2686/10^INT(LOG(A2686)))+1))/B2686),IF(B2686&gt;24,2,1))*10^(INT(LOG(A2686))))</f>
        <v>365</v>
      </c>
    </row>
    <row r="2687" customFormat="false" ht="12.75" hidden="false" customHeight="false" outlineLevel="0" collapsed="false">
      <c r="A2687" s="10" t="n">
        <f aca="false">ROUND((A2686/10^INT(LOG(A2686))+0.001),3)*10^INT(LOG(A2686))</f>
        <v>368.3</v>
      </c>
      <c r="B2687" s="10" t="n">
        <f aca="false">$C$3</f>
        <v>48</v>
      </c>
      <c r="C2687" s="10" t="n">
        <f aca="false">A2687/10^INT(LOG(A2687))</f>
        <v>3.683</v>
      </c>
      <c r="D2687" s="0" t="n">
        <f aca="false">INT(B2687*LOG(C2687))</f>
        <v>27</v>
      </c>
      <c r="E2687" s="0" t="n">
        <f aca="false">IF(B2687&lt;48,1.1^-((11-D2687)^2+8)-8^-((22-D2687)^2+1)+D2687,D2687)</f>
        <v>27</v>
      </c>
      <c r="F2687" s="0" t="n">
        <f aca="false">10^(E2687/B2687)</f>
        <v>3.65174127254838</v>
      </c>
      <c r="G2687" s="0" t="n">
        <f aca="false">ROUND(F2687,IF(B2687=96,2,1))</f>
        <v>3.7</v>
      </c>
      <c r="H2687" s="0" t="n">
        <f aca="false">G2687*10^(INT(LOG(A2687)))</f>
        <v>370</v>
      </c>
      <c r="I2687" s="0" t="n">
        <f aca="false">A2687/10^INT(LOG(A2687))</f>
        <v>3.683</v>
      </c>
      <c r="J2687" s="0" t="n">
        <f aca="false">INT(B2687*LOG(I2687)+1)</f>
        <v>28</v>
      </c>
      <c r="K2687" s="0" t="n">
        <f aca="false">IF(B2687&lt;48,1.1^-((11-J2687)^2+8)-8^-((22-J2687)^2+1)+J2687,J2687)</f>
        <v>28</v>
      </c>
      <c r="L2687" s="0" t="n">
        <f aca="false">10^(K2687/B2687)</f>
        <v>3.83118684955729</v>
      </c>
      <c r="M2687" s="0" t="n">
        <f aca="false">ROUND(L2687,IF(B2687=96,2,1))</f>
        <v>3.8</v>
      </c>
      <c r="N2687" s="0" t="n">
        <f aca="false">M2687*10^(INT(LOG(A2687)))</f>
        <v>380</v>
      </c>
      <c r="O2687" s="1" t="n">
        <f aca="false">IF(A2687&lt;(H2687+N2687)/2,H2687,N2687)</f>
        <v>370</v>
      </c>
      <c r="P2687" s="2" t="n">
        <f aca="false">IF(A2687&lt;(ROUND(10^(IF(B2687&lt;48,1.1^-((11-INT(B2687*LOG(A2687/10^INT(LOG(A2687)))))^2+8)-8^-((22-INT(B2687*LOG(A2687/10^INT(LOG(A2687)))))^2+1)+INT(B2687*LOG(A2687/10^INT(LOG(A2687)))),INT(B2687*LOG(A2687/10^INT(LOG(A2687)))))/B2687),IF(B2687&gt;24,2,1))*10^(INT(LOG(A2687)))+ROUND(10^(IF(B2687&lt;48,1.1^-((11-INT(B2687*LOG(A2687/10^INT(LOG(A2687)))+1))^2+8)-8^-((22-INT(B2687*LOG(A2687/10^INT(LOG(A2687)))+1))^2+1)+INT(B2687*LOG(A2687/10^INT(LOG(A2687)))+1),INT(B2687*LOG(A2687/10^INT(LOG(A2687)))+1))/B2687),IF(B2687&gt;24,2,1))*10^(INT(LOG(A2687))))/2,ROUND(10^(IF(B2687&lt;48,1.1^-((11-INT(B2687*LOG(A2687/10^INT(LOG(A2687)))))^2+8)-8^-((22-INT(B2687*LOG(A2687/10^INT(LOG(A2687)))))^2+1)+INT(B2687*LOG(A2687/10^INT(LOG(A2687)))),INT(B2687*LOG(A2687/10^INT(LOG(A2687)))))/B2687),IF(B2687&gt;24,2,1))*10^(INT(LOG(A2687))),ROUND(10^(IF(B2687&lt;48,1.1^-((11-INT(B2687*LOG(A2687/10^INT(LOG(A2687)))+1))^2+8)-8^-((22-INT(B2687*LOG(A2687/10^INT(LOG(A2687)))+1))^2+1)+INT(B2687*LOG(A2687/10^INT(LOG(A2687)))+1),INT(B2687*LOG(A2687/10^INT(LOG(A2687)))+1))/B2687),IF(B2687&gt;24,2,1))*10^(INT(LOG(A2687))))</f>
        <v>365</v>
      </c>
    </row>
    <row r="2688" customFormat="false" ht="12.75" hidden="false" customHeight="false" outlineLevel="0" collapsed="false">
      <c r="A2688" s="10" t="n">
        <f aca="false">ROUND((A2687/10^INT(LOG(A2687))+0.001),3)*10^INT(LOG(A2687))</f>
        <v>368.4</v>
      </c>
      <c r="B2688" s="10" t="n">
        <f aca="false">$C$3</f>
        <v>48</v>
      </c>
      <c r="C2688" s="10" t="n">
        <f aca="false">A2688/10^INT(LOG(A2688))</f>
        <v>3.684</v>
      </c>
      <c r="D2688" s="0" t="n">
        <f aca="false">INT(B2688*LOG(C2688))</f>
        <v>27</v>
      </c>
      <c r="E2688" s="0" t="n">
        <f aca="false">IF(B2688&lt;48,1.1^-((11-D2688)^2+8)-8^-((22-D2688)^2+1)+D2688,D2688)</f>
        <v>27</v>
      </c>
      <c r="F2688" s="0" t="n">
        <f aca="false">10^(E2688/B2688)</f>
        <v>3.65174127254838</v>
      </c>
      <c r="G2688" s="0" t="n">
        <f aca="false">ROUND(F2688,IF(B2688=96,2,1))</f>
        <v>3.7</v>
      </c>
      <c r="H2688" s="0" t="n">
        <f aca="false">G2688*10^(INT(LOG(A2688)))</f>
        <v>370</v>
      </c>
      <c r="I2688" s="0" t="n">
        <f aca="false">A2688/10^INT(LOG(A2688))</f>
        <v>3.684</v>
      </c>
      <c r="J2688" s="0" t="n">
        <f aca="false">INT(B2688*LOG(I2688)+1)</f>
        <v>28</v>
      </c>
      <c r="K2688" s="0" t="n">
        <f aca="false">IF(B2688&lt;48,1.1^-((11-J2688)^2+8)-8^-((22-J2688)^2+1)+J2688,J2688)</f>
        <v>28</v>
      </c>
      <c r="L2688" s="0" t="n">
        <f aca="false">10^(K2688/B2688)</f>
        <v>3.83118684955729</v>
      </c>
      <c r="M2688" s="0" t="n">
        <f aca="false">ROUND(L2688,IF(B2688=96,2,1))</f>
        <v>3.8</v>
      </c>
      <c r="N2688" s="0" t="n">
        <f aca="false">M2688*10^(INT(LOG(A2688)))</f>
        <v>380</v>
      </c>
      <c r="O2688" s="1" t="n">
        <f aca="false">IF(A2688&lt;(H2688+N2688)/2,H2688,N2688)</f>
        <v>370</v>
      </c>
      <c r="P2688" s="2" t="n">
        <f aca="false">IF(A2688&lt;(ROUND(10^(IF(B2688&lt;48,1.1^-((11-INT(B2688*LOG(A2688/10^INT(LOG(A2688)))))^2+8)-8^-((22-INT(B2688*LOG(A2688/10^INT(LOG(A2688)))))^2+1)+INT(B2688*LOG(A2688/10^INT(LOG(A2688)))),INT(B2688*LOG(A2688/10^INT(LOG(A2688)))))/B2688),IF(B2688&gt;24,2,1))*10^(INT(LOG(A2688)))+ROUND(10^(IF(B2688&lt;48,1.1^-((11-INT(B2688*LOG(A2688/10^INT(LOG(A2688)))+1))^2+8)-8^-((22-INT(B2688*LOG(A2688/10^INT(LOG(A2688)))+1))^2+1)+INT(B2688*LOG(A2688/10^INT(LOG(A2688)))+1),INT(B2688*LOG(A2688/10^INT(LOG(A2688)))+1))/B2688),IF(B2688&gt;24,2,1))*10^(INT(LOG(A2688))))/2,ROUND(10^(IF(B2688&lt;48,1.1^-((11-INT(B2688*LOG(A2688/10^INT(LOG(A2688)))))^2+8)-8^-((22-INT(B2688*LOG(A2688/10^INT(LOG(A2688)))))^2+1)+INT(B2688*LOG(A2688/10^INT(LOG(A2688)))),INT(B2688*LOG(A2688/10^INT(LOG(A2688)))))/B2688),IF(B2688&gt;24,2,1))*10^(INT(LOG(A2688))),ROUND(10^(IF(B2688&lt;48,1.1^-((11-INT(B2688*LOG(A2688/10^INT(LOG(A2688)))+1))^2+8)-8^-((22-INT(B2688*LOG(A2688/10^INT(LOG(A2688)))+1))^2+1)+INT(B2688*LOG(A2688/10^INT(LOG(A2688)))+1),INT(B2688*LOG(A2688/10^INT(LOG(A2688)))+1))/B2688),IF(B2688&gt;24,2,1))*10^(INT(LOG(A2688))))</f>
        <v>365</v>
      </c>
    </row>
    <row r="2689" customFormat="false" ht="12.75" hidden="false" customHeight="false" outlineLevel="0" collapsed="false">
      <c r="A2689" s="10" t="n">
        <f aca="false">ROUND((A2688/10^INT(LOG(A2688))+0.001),3)*10^INT(LOG(A2688))</f>
        <v>368.5</v>
      </c>
      <c r="B2689" s="10" t="n">
        <f aca="false">$C$3</f>
        <v>48</v>
      </c>
      <c r="C2689" s="10" t="n">
        <f aca="false">A2689/10^INT(LOG(A2689))</f>
        <v>3.685</v>
      </c>
      <c r="D2689" s="0" t="n">
        <f aca="false">INT(B2689*LOG(C2689))</f>
        <v>27</v>
      </c>
      <c r="E2689" s="0" t="n">
        <f aca="false">IF(B2689&lt;48,1.1^-((11-D2689)^2+8)-8^-((22-D2689)^2+1)+D2689,D2689)</f>
        <v>27</v>
      </c>
      <c r="F2689" s="0" t="n">
        <f aca="false">10^(E2689/B2689)</f>
        <v>3.65174127254838</v>
      </c>
      <c r="G2689" s="0" t="n">
        <f aca="false">ROUND(F2689,IF(B2689=96,2,1))</f>
        <v>3.7</v>
      </c>
      <c r="H2689" s="0" t="n">
        <f aca="false">G2689*10^(INT(LOG(A2689)))</f>
        <v>370</v>
      </c>
      <c r="I2689" s="0" t="n">
        <f aca="false">A2689/10^INT(LOG(A2689))</f>
        <v>3.685</v>
      </c>
      <c r="J2689" s="0" t="n">
        <f aca="false">INT(B2689*LOG(I2689)+1)</f>
        <v>28</v>
      </c>
      <c r="K2689" s="0" t="n">
        <f aca="false">IF(B2689&lt;48,1.1^-((11-J2689)^2+8)-8^-((22-J2689)^2+1)+J2689,J2689)</f>
        <v>28</v>
      </c>
      <c r="L2689" s="0" t="n">
        <f aca="false">10^(K2689/B2689)</f>
        <v>3.83118684955729</v>
      </c>
      <c r="M2689" s="0" t="n">
        <f aca="false">ROUND(L2689,IF(B2689=96,2,1))</f>
        <v>3.8</v>
      </c>
      <c r="N2689" s="0" t="n">
        <f aca="false">M2689*10^(INT(LOG(A2689)))</f>
        <v>380</v>
      </c>
      <c r="O2689" s="1" t="n">
        <f aca="false">IF(A2689&lt;(H2689+N2689)/2,H2689,N2689)</f>
        <v>370</v>
      </c>
      <c r="P2689" s="2" t="n">
        <f aca="false">IF(A2689&lt;(ROUND(10^(IF(B2689&lt;48,1.1^-((11-INT(B2689*LOG(A2689/10^INT(LOG(A2689)))))^2+8)-8^-((22-INT(B2689*LOG(A2689/10^INT(LOG(A2689)))))^2+1)+INT(B2689*LOG(A2689/10^INT(LOG(A2689)))),INT(B2689*LOG(A2689/10^INT(LOG(A2689)))))/B2689),IF(B2689&gt;24,2,1))*10^(INT(LOG(A2689)))+ROUND(10^(IF(B2689&lt;48,1.1^-((11-INT(B2689*LOG(A2689/10^INT(LOG(A2689)))+1))^2+8)-8^-((22-INT(B2689*LOG(A2689/10^INT(LOG(A2689)))+1))^2+1)+INT(B2689*LOG(A2689/10^INT(LOG(A2689)))+1),INT(B2689*LOG(A2689/10^INT(LOG(A2689)))+1))/B2689),IF(B2689&gt;24,2,1))*10^(INT(LOG(A2689))))/2,ROUND(10^(IF(B2689&lt;48,1.1^-((11-INT(B2689*LOG(A2689/10^INT(LOG(A2689)))))^2+8)-8^-((22-INT(B2689*LOG(A2689/10^INT(LOG(A2689)))))^2+1)+INT(B2689*LOG(A2689/10^INT(LOG(A2689)))),INT(B2689*LOG(A2689/10^INT(LOG(A2689)))))/B2689),IF(B2689&gt;24,2,1))*10^(INT(LOG(A2689))),ROUND(10^(IF(B2689&lt;48,1.1^-((11-INT(B2689*LOG(A2689/10^INT(LOG(A2689)))+1))^2+8)-8^-((22-INT(B2689*LOG(A2689/10^INT(LOG(A2689)))+1))^2+1)+INT(B2689*LOG(A2689/10^INT(LOG(A2689)))+1),INT(B2689*LOG(A2689/10^INT(LOG(A2689)))+1))/B2689),IF(B2689&gt;24,2,1))*10^(INT(LOG(A2689))))</f>
        <v>365</v>
      </c>
    </row>
    <row r="2690" customFormat="false" ht="12.75" hidden="false" customHeight="false" outlineLevel="0" collapsed="false">
      <c r="A2690" s="10" t="n">
        <f aca="false">ROUND((A2689/10^INT(LOG(A2689))+0.001),3)*10^INT(LOG(A2689))</f>
        <v>368.6</v>
      </c>
      <c r="B2690" s="10" t="n">
        <f aca="false">$C$3</f>
        <v>48</v>
      </c>
      <c r="C2690" s="10" t="n">
        <f aca="false">A2690/10^INT(LOG(A2690))</f>
        <v>3.686</v>
      </c>
      <c r="D2690" s="0" t="n">
        <f aca="false">INT(B2690*LOG(C2690))</f>
        <v>27</v>
      </c>
      <c r="E2690" s="0" t="n">
        <f aca="false">IF(B2690&lt;48,1.1^-((11-D2690)^2+8)-8^-((22-D2690)^2+1)+D2690,D2690)</f>
        <v>27</v>
      </c>
      <c r="F2690" s="0" t="n">
        <f aca="false">10^(E2690/B2690)</f>
        <v>3.65174127254838</v>
      </c>
      <c r="G2690" s="0" t="n">
        <f aca="false">ROUND(F2690,IF(B2690=96,2,1))</f>
        <v>3.7</v>
      </c>
      <c r="H2690" s="0" t="n">
        <f aca="false">G2690*10^(INT(LOG(A2690)))</f>
        <v>370</v>
      </c>
      <c r="I2690" s="0" t="n">
        <f aca="false">A2690/10^INT(LOG(A2690))</f>
        <v>3.686</v>
      </c>
      <c r="J2690" s="0" t="n">
        <f aca="false">INT(B2690*LOG(I2690)+1)</f>
        <v>28</v>
      </c>
      <c r="K2690" s="0" t="n">
        <f aca="false">IF(B2690&lt;48,1.1^-((11-J2690)^2+8)-8^-((22-J2690)^2+1)+J2690,J2690)</f>
        <v>28</v>
      </c>
      <c r="L2690" s="0" t="n">
        <f aca="false">10^(K2690/B2690)</f>
        <v>3.83118684955729</v>
      </c>
      <c r="M2690" s="0" t="n">
        <f aca="false">ROUND(L2690,IF(B2690=96,2,1))</f>
        <v>3.8</v>
      </c>
      <c r="N2690" s="0" t="n">
        <f aca="false">M2690*10^(INT(LOG(A2690)))</f>
        <v>380</v>
      </c>
      <c r="O2690" s="1" t="n">
        <f aca="false">IF(A2690&lt;(H2690+N2690)/2,H2690,N2690)</f>
        <v>370</v>
      </c>
      <c r="P2690" s="2" t="n">
        <f aca="false">IF(A2690&lt;(ROUND(10^(IF(B2690&lt;48,1.1^-((11-INT(B2690*LOG(A2690/10^INT(LOG(A2690)))))^2+8)-8^-((22-INT(B2690*LOG(A2690/10^INT(LOG(A2690)))))^2+1)+INT(B2690*LOG(A2690/10^INT(LOG(A2690)))),INT(B2690*LOG(A2690/10^INT(LOG(A2690)))))/B2690),IF(B2690&gt;24,2,1))*10^(INT(LOG(A2690)))+ROUND(10^(IF(B2690&lt;48,1.1^-((11-INT(B2690*LOG(A2690/10^INT(LOG(A2690)))+1))^2+8)-8^-((22-INT(B2690*LOG(A2690/10^INT(LOG(A2690)))+1))^2+1)+INT(B2690*LOG(A2690/10^INT(LOG(A2690)))+1),INT(B2690*LOG(A2690/10^INT(LOG(A2690)))+1))/B2690),IF(B2690&gt;24,2,1))*10^(INT(LOG(A2690))))/2,ROUND(10^(IF(B2690&lt;48,1.1^-((11-INT(B2690*LOG(A2690/10^INT(LOG(A2690)))))^2+8)-8^-((22-INT(B2690*LOG(A2690/10^INT(LOG(A2690)))))^2+1)+INT(B2690*LOG(A2690/10^INT(LOG(A2690)))),INT(B2690*LOG(A2690/10^INT(LOG(A2690)))))/B2690),IF(B2690&gt;24,2,1))*10^(INT(LOG(A2690))),ROUND(10^(IF(B2690&lt;48,1.1^-((11-INT(B2690*LOG(A2690/10^INT(LOG(A2690)))+1))^2+8)-8^-((22-INT(B2690*LOG(A2690/10^INT(LOG(A2690)))+1))^2+1)+INT(B2690*LOG(A2690/10^INT(LOG(A2690)))+1),INT(B2690*LOG(A2690/10^INT(LOG(A2690)))+1))/B2690),IF(B2690&gt;24,2,1))*10^(INT(LOG(A2690))))</f>
        <v>365</v>
      </c>
    </row>
    <row r="2691" customFormat="false" ht="12.75" hidden="false" customHeight="false" outlineLevel="0" collapsed="false">
      <c r="A2691" s="10" t="n">
        <f aca="false">ROUND((A2690/10^INT(LOG(A2690))+0.001),3)*10^INT(LOG(A2690))</f>
        <v>368.7</v>
      </c>
      <c r="B2691" s="10" t="n">
        <f aca="false">$C$3</f>
        <v>48</v>
      </c>
      <c r="C2691" s="10" t="n">
        <f aca="false">A2691/10^INT(LOG(A2691))</f>
        <v>3.687</v>
      </c>
      <c r="D2691" s="0" t="n">
        <f aca="false">INT(B2691*LOG(C2691))</f>
        <v>27</v>
      </c>
      <c r="E2691" s="0" t="n">
        <f aca="false">IF(B2691&lt;48,1.1^-((11-D2691)^2+8)-8^-((22-D2691)^2+1)+D2691,D2691)</f>
        <v>27</v>
      </c>
      <c r="F2691" s="0" t="n">
        <f aca="false">10^(E2691/B2691)</f>
        <v>3.65174127254838</v>
      </c>
      <c r="G2691" s="0" t="n">
        <f aca="false">ROUND(F2691,IF(B2691=96,2,1))</f>
        <v>3.7</v>
      </c>
      <c r="H2691" s="0" t="n">
        <f aca="false">G2691*10^(INT(LOG(A2691)))</f>
        <v>370</v>
      </c>
      <c r="I2691" s="0" t="n">
        <f aca="false">A2691/10^INT(LOG(A2691))</f>
        <v>3.687</v>
      </c>
      <c r="J2691" s="0" t="n">
        <f aca="false">INT(B2691*LOG(I2691)+1)</f>
        <v>28</v>
      </c>
      <c r="K2691" s="0" t="n">
        <f aca="false">IF(B2691&lt;48,1.1^-((11-J2691)^2+8)-8^-((22-J2691)^2+1)+J2691,J2691)</f>
        <v>28</v>
      </c>
      <c r="L2691" s="0" t="n">
        <f aca="false">10^(K2691/B2691)</f>
        <v>3.83118684955729</v>
      </c>
      <c r="M2691" s="0" t="n">
        <f aca="false">ROUND(L2691,IF(B2691=96,2,1))</f>
        <v>3.8</v>
      </c>
      <c r="N2691" s="0" t="n">
        <f aca="false">M2691*10^(INT(LOG(A2691)))</f>
        <v>380</v>
      </c>
      <c r="O2691" s="1" t="n">
        <f aca="false">IF(A2691&lt;(H2691+N2691)/2,H2691,N2691)</f>
        <v>370</v>
      </c>
      <c r="P2691" s="2" t="n">
        <f aca="false">IF(A2691&lt;(ROUND(10^(IF(B2691&lt;48,1.1^-((11-INT(B2691*LOG(A2691/10^INT(LOG(A2691)))))^2+8)-8^-((22-INT(B2691*LOG(A2691/10^INT(LOG(A2691)))))^2+1)+INT(B2691*LOG(A2691/10^INT(LOG(A2691)))),INT(B2691*LOG(A2691/10^INT(LOG(A2691)))))/B2691),IF(B2691&gt;24,2,1))*10^(INT(LOG(A2691)))+ROUND(10^(IF(B2691&lt;48,1.1^-((11-INT(B2691*LOG(A2691/10^INT(LOG(A2691)))+1))^2+8)-8^-((22-INT(B2691*LOG(A2691/10^INT(LOG(A2691)))+1))^2+1)+INT(B2691*LOG(A2691/10^INT(LOG(A2691)))+1),INT(B2691*LOG(A2691/10^INT(LOG(A2691)))+1))/B2691),IF(B2691&gt;24,2,1))*10^(INT(LOG(A2691))))/2,ROUND(10^(IF(B2691&lt;48,1.1^-((11-INT(B2691*LOG(A2691/10^INT(LOG(A2691)))))^2+8)-8^-((22-INT(B2691*LOG(A2691/10^INT(LOG(A2691)))))^2+1)+INT(B2691*LOG(A2691/10^INT(LOG(A2691)))),INT(B2691*LOG(A2691/10^INT(LOG(A2691)))))/B2691),IF(B2691&gt;24,2,1))*10^(INT(LOG(A2691))),ROUND(10^(IF(B2691&lt;48,1.1^-((11-INT(B2691*LOG(A2691/10^INT(LOG(A2691)))+1))^2+8)-8^-((22-INT(B2691*LOG(A2691/10^INT(LOG(A2691)))+1))^2+1)+INT(B2691*LOG(A2691/10^INT(LOG(A2691)))+1),INT(B2691*LOG(A2691/10^INT(LOG(A2691)))+1))/B2691),IF(B2691&gt;24,2,1))*10^(INT(LOG(A2691))))</f>
        <v>365</v>
      </c>
    </row>
    <row r="2692" customFormat="false" ht="12.75" hidden="false" customHeight="false" outlineLevel="0" collapsed="false">
      <c r="A2692" s="10" t="n">
        <f aca="false">ROUND((A2691/10^INT(LOG(A2691))+0.001),3)*10^INT(LOG(A2691))</f>
        <v>368.8</v>
      </c>
      <c r="B2692" s="10" t="n">
        <f aca="false">$C$3</f>
        <v>48</v>
      </c>
      <c r="C2692" s="10" t="n">
        <f aca="false">A2692/10^INT(LOG(A2692))</f>
        <v>3.688</v>
      </c>
      <c r="D2692" s="0" t="n">
        <f aca="false">INT(B2692*LOG(C2692))</f>
        <v>27</v>
      </c>
      <c r="E2692" s="0" t="n">
        <f aca="false">IF(B2692&lt;48,1.1^-((11-D2692)^2+8)-8^-((22-D2692)^2+1)+D2692,D2692)</f>
        <v>27</v>
      </c>
      <c r="F2692" s="0" t="n">
        <f aca="false">10^(E2692/B2692)</f>
        <v>3.65174127254838</v>
      </c>
      <c r="G2692" s="0" t="n">
        <f aca="false">ROUND(F2692,IF(B2692=96,2,1))</f>
        <v>3.7</v>
      </c>
      <c r="H2692" s="0" t="n">
        <f aca="false">G2692*10^(INT(LOG(A2692)))</f>
        <v>370</v>
      </c>
      <c r="I2692" s="0" t="n">
        <f aca="false">A2692/10^INT(LOG(A2692))</f>
        <v>3.688</v>
      </c>
      <c r="J2692" s="0" t="n">
        <f aca="false">INT(B2692*LOG(I2692)+1)</f>
        <v>28</v>
      </c>
      <c r="K2692" s="0" t="n">
        <f aca="false">IF(B2692&lt;48,1.1^-((11-J2692)^2+8)-8^-((22-J2692)^2+1)+J2692,J2692)</f>
        <v>28</v>
      </c>
      <c r="L2692" s="0" t="n">
        <f aca="false">10^(K2692/B2692)</f>
        <v>3.83118684955729</v>
      </c>
      <c r="M2692" s="0" t="n">
        <f aca="false">ROUND(L2692,IF(B2692=96,2,1))</f>
        <v>3.8</v>
      </c>
      <c r="N2692" s="0" t="n">
        <f aca="false">M2692*10^(INT(LOG(A2692)))</f>
        <v>380</v>
      </c>
      <c r="O2692" s="1" t="n">
        <f aca="false">IF(A2692&lt;(H2692+N2692)/2,H2692,N2692)</f>
        <v>370</v>
      </c>
      <c r="P2692" s="2" t="n">
        <f aca="false">IF(A2692&lt;(ROUND(10^(IF(B2692&lt;48,1.1^-((11-INT(B2692*LOG(A2692/10^INT(LOG(A2692)))))^2+8)-8^-((22-INT(B2692*LOG(A2692/10^INT(LOG(A2692)))))^2+1)+INT(B2692*LOG(A2692/10^INT(LOG(A2692)))),INT(B2692*LOG(A2692/10^INT(LOG(A2692)))))/B2692),IF(B2692&gt;24,2,1))*10^(INT(LOG(A2692)))+ROUND(10^(IF(B2692&lt;48,1.1^-((11-INT(B2692*LOG(A2692/10^INT(LOG(A2692)))+1))^2+8)-8^-((22-INT(B2692*LOG(A2692/10^INT(LOG(A2692)))+1))^2+1)+INT(B2692*LOG(A2692/10^INT(LOG(A2692)))+1),INT(B2692*LOG(A2692/10^INT(LOG(A2692)))+1))/B2692),IF(B2692&gt;24,2,1))*10^(INT(LOG(A2692))))/2,ROUND(10^(IF(B2692&lt;48,1.1^-((11-INT(B2692*LOG(A2692/10^INT(LOG(A2692)))))^2+8)-8^-((22-INT(B2692*LOG(A2692/10^INT(LOG(A2692)))))^2+1)+INT(B2692*LOG(A2692/10^INT(LOG(A2692)))),INT(B2692*LOG(A2692/10^INT(LOG(A2692)))))/B2692),IF(B2692&gt;24,2,1))*10^(INT(LOG(A2692))),ROUND(10^(IF(B2692&lt;48,1.1^-((11-INT(B2692*LOG(A2692/10^INT(LOG(A2692)))+1))^2+8)-8^-((22-INT(B2692*LOG(A2692/10^INT(LOG(A2692)))+1))^2+1)+INT(B2692*LOG(A2692/10^INT(LOG(A2692)))+1),INT(B2692*LOG(A2692/10^INT(LOG(A2692)))+1))/B2692),IF(B2692&gt;24,2,1))*10^(INT(LOG(A2692))))</f>
        <v>365</v>
      </c>
    </row>
    <row r="2693" customFormat="false" ht="12.75" hidden="false" customHeight="false" outlineLevel="0" collapsed="false">
      <c r="A2693" s="10" t="n">
        <f aca="false">ROUND((A2692/10^INT(LOG(A2692))+0.001),3)*10^INT(LOG(A2692))</f>
        <v>368.9</v>
      </c>
      <c r="B2693" s="10" t="n">
        <f aca="false">$C$3</f>
        <v>48</v>
      </c>
      <c r="C2693" s="10" t="n">
        <f aca="false">A2693/10^INT(LOG(A2693))</f>
        <v>3.689</v>
      </c>
      <c r="D2693" s="0" t="n">
        <f aca="false">INT(B2693*LOG(C2693))</f>
        <v>27</v>
      </c>
      <c r="E2693" s="0" t="n">
        <f aca="false">IF(B2693&lt;48,1.1^-((11-D2693)^2+8)-8^-((22-D2693)^2+1)+D2693,D2693)</f>
        <v>27</v>
      </c>
      <c r="F2693" s="0" t="n">
        <f aca="false">10^(E2693/B2693)</f>
        <v>3.65174127254838</v>
      </c>
      <c r="G2693" s="0" t="n">
        <f aca="false">ROUND(F2693,IF(B2693=96,2,1))</f>
        <v>3.7</v>
      </c>
      <c r="H2693" s="0" t="n">
        <f aca="false">G2693*10^(INT(LOG(A2693)))</f>
        <v>370</v>
      </c>
      <c r="I2693" s="0" t="n">
        <f aca="false">A2693/10^INT(LOG(A2693))</f>
        <v>3.689</v>
      </c>
      <c r="J2693" s="0" t="n">
        <f aca="false">INT(B2693*LOG(I2693)+1)</f>
        <v>28</v>
      </c>
      <c r="K2693" s="0" t="n">
        <f aca="false">IF(B2693&lt;48,1.1^-((11-J2693)^2+8)-8^-((22-J2693)^2+1)+J2693,J2693)</f>
        <v>28</v>
      </c>
      <c r="L2693" s="0" t="n">
        <f aca="false">10^(K2693/B2693)</f>
        <v>3.83118684955729</v>
      </c>
      <c r="M2693" s="0" t="n">
        <f aca="false">ROUND(L2693,IF(B2693=96,2,1))</f>
        <v>3.8</v>
      </c>
      <c r="N2693" s="0" t="n">
        <f aca="false">M2693*10^(INT(LOG(A2693)))</f>
        <v>380</v>
      </c>
      <c r="O2693" s="1" t="n">
        <f aca="false">IF(A2693&lt;(H2693+N2693)/2,H2693,N2693)</f>
        <v>370</v>
      </c>
      <c r="P2693" s="2" t="n">
        <f aca="false">IF(A2693&lt;(ROUND(10^(IF(B2693&lt;48,1.1^-((11-INT(B2693*LOG(A2693/10^INT(LOG(A2693)))))^2+8)-8^-((22-INT(B2693*LOG(A2693/10^INT(LOG(A2693)))))^2+1)+INT(B2693*LOG(A2693/10^INT(LOG(A2693)))),INT(B2693*LOG(A2693/10^INT(LOG(A2693)))))/B2693),IF(B2693&gt;24,2,1))*10^(INT(LOG(A2693)))+ROUND(10^(IF(B2693&lt;48,1.1^-((11-INT(B2693*LOG(A2693/10^INT(LOG(A2693)))+1))^2+8)-8^-((22-INT(B2693*LOG(A2693/10^INT(LOG(A2693)))+1))^2+1)+INT(B2693*LOG(A2693/10^INT(LOG(A2693)))+1),INT(B2693*LOG(A2693/10^INT(LOG(A2693)))+1))/B2693),IF(B2693&gt;24,2,1))*10^(INT(LOG(A2693))))/2,ROUND(10^(IF(B2693&lt;48,1.1^-((11-INT(B2693*LOG(A2693/10^INT(LOG(A2693)))))^2+8)-8^-((22-INT(B2693*LOG(A2693/10^INT(LOG(A2693)))))^2+1)+INT(B2693*LOG(A2693/10^INT(LOG(A2693)))),INT(B2693*LOG(A2693/10^INT(LOG(A2693)))))/B2693),IF(B2693&gt;24,2,1))*10^(INT(LOG(A2693))),ROUND(10^(IF(B2693&lt;48,1.1^-((11-INT(B2693*LOG(A2693/10^INT(LOG(A2693)))+1))^2+8)-8^-((22-INT(B2693*LOG(A2693/10^INT(LOG(A2693)))+1))^2+1)+INT(B2693*LOG(A2693/10^INT(LOG(A2693)))+1),INT(B2693*LOG(A2693/10^INT(LOG(A2693)))+1))/B2693),IF(B2693&gt;24,2,1))*10^(INT(LOG(A2693))))</f>
        <v>365</v>
      </c>
    </row>
    <row r="2694" customFormat="false" ht="12.75" hidden="false" customHeight="false" outlineLevel="0" collapsed="false">
      <c r="A2694" s="10" t="n">
        <f aca="false">ROUND((A2693/10^INT(LOG(A2693))+0.001),3)*10^INT(LOG(A2693))</f>
        <v>369</v>
      </c>
      <c r="B2694" s="10" t="n">
        <f aca="false">$C$3</f>
        <v>48</v>
      </c>
      <c r="C2694" s="10" t="n">
        <f aca="false">A2694/10^INT(LOG(A2694))</f>
        <v>3.69</v>
      </c>
      <c r="D2694" s="0" t="n">
        <f aca="false">INT(B2694*LOG(C2694))</f>
        <v>27</v>
      </c>
      <c r="E2694" s="0" t="n">
        <f aca="false">IF(B2694&lt;48,1.1^-((11-D2694)^2+8)-8^-((22-D2694)^2+1)+D2694,D2694)</f>
        <v>27</v>
      </c>
      <c r="F2694" s="0" t="n">
        <f aca="false">10^(E2694/B2694)</f>
        <v>3.65174127254838</v>
      </c>
      <c r="G2694" s="0" t="n">
        <f aca="false">ROUND(F2694,IF(B2694=96,2,1))</f>
        <v>3.7</v>
      </c>
      <c r="H2694" s="0" t="n">
        <f aca="false">G2694*10^(INT(LOG(A2694)))</f>
        <v>370</v>
      </c>
      <c r="I2694" s="0" t="n">
        <f aca="false">A2694/10^INT(LOG(A2694))</f>
        <v>3.69</v>
      </c>
      <c r="J2694" s="0" t="n">
        <f aca="false">INT(B2694*LOG(I2694)+1)</f>
        <v>28</v>
      </c>
      <c r="K2694" s="0" t="n">
        <f aca="false">IF(B2694&lt;48,1.1^-((11-J2694)^2+8)-8^-((22-J2694)^2+1)+J2694,J2694)</f>
        <v>28</v>
      </c>
      <c r="L2694" s="0" t="n">
        <f aca="false">10^(K2694/B2694)</f>
        <v>3.83118684955729</v>
      </c>
      <c r="M2694" s="0" t="n">
        <f aca="false">ROUND(L2694,IF(B2694=96,2,1))</f>
        <v>3.8</v>
      </c>
      <c r="N2694" s="0" t="n">
        <f aca="false">M2694*10^(INT(LOG(A2694)))</f>
        <v>380</v>
      </c>
      <c r="O2694" s="1" t="n">
        <f aca="false">IF(A2694&lt;(H2694+N2694)/2,H2694,N2694)</f>
        <v>370</v>
      </c>
      <c r="P2694" s="2" t="n">
        <f aca="false">IF(A2694&lt;(ROUND(10^(IF(B2694&lt;48,1.1^-((11-INT(B2694*LOG(A2694/10^INT(LOG(A2694)))))^2+8)-8^-((22-INT(B2694*LOG(A2694/10^INT(LOG(A2694)))))^2+1)+INT(B2694*LOG(A2694/10^INT(LOG(A2694)))),INT(B2694*LOG(A2694/10^INT(LOG(A2694)))))/B2694),IF(B2694&gt;24,2,1))*10^(INT(LOG(A2694)))+ROUND(10^(IF(B2694&lt;48,1.1^-((11-INT(B2694*LOG(A2694/10^INT(LOG(A2694)))+1))^2+8)-8^-((22-INT(B2694*LOG(A2694/10^INT(LOG(A2694)))+1))^2+1)+INT(B2694*LOG(A2694/10^INT(LOG(A2694)))+1),INT(B2694*LOG(A2694/10^INT(LOG(A2694)))+1))/B2694),IF(B2694&gt;24,2,1))*10^(INT(LOG(A2694))))/2,ROUND(10^(IF(B2694&lt;48,1.1^-((11-INT(B2694*LOG(A2694/10^INT(LOG(A2694)))))^2+8)-8^-((22-INT(B2694*LOG(A2694/10^INT(LOG(A2694)))))^2+1)+INT(B2694*LOG(A2694/10^INT(LOG(A2694)))),INT(B2694*LOG(A2694/10^INT(LOG(A2694)))))/B2694),IF(B2694&gt;24,2,1))*10^(INT(LOG(A2694))),ROUND(10^(IF(B2694&lt;48,1.1^-((11-INT(B2694*LOG(A2694/10^INT(LOG(A2694)))+1))^2+8)-8^-((22-INT(B2694*LOG(A2694/10^INT(LOG(A2694)))+1))^2+1)+INT(B2694*LOG(A2694/10^INT(LOG(A2694)))+1),INT(B2694*LOG(A2694/10^INT(LOG(A2694)))+1))/B2694),IF(B2694&gt;24,2,1))*10^(INT(LOG(A2694))))</f>
        <v>365</v>
      </c>
    </row>
    <row r="2695" customFormat="false" ht="12.75" hidden="false" customHeight="false" outlineLevel="0" collapsed="false">
      <c r="A2695" s="10" t="n">
        <f aca="false">ROUND((A2694/10^INT(LOG(A2694))+0.001),3)*10^INT(LOG(A2694))</f>
        <v>369.1</v>
      </c>
      <c r="B2695" s="10" t="n">
        <f aca="false">$C$3</f>
        <v>48</v>
      </c>
      <c r="C2695" s="10" t="n">
        <f aca="false">A2695/10^INT(LOG(A2695))</f>
        <v>3.691</v>
      </c>
      <c r="D2695" s="0" t="n">
        <f aca="false">INT(B2695*LOG(C2695))</f>
        <v>27</v>
      </c>
      <c r="E2695" s="0" t="n">
        <f aca="false">IF(B2695&lt;48,1.1^-((11-D2695)^2+8)-8^-((22-D2695)^2+1)+D2695,D2695)</f>
        <v>27</v>
      </c>
      <c r="F2695" s="0" t="n">
        <f aca="false">10^(E2695/B2695)</f>
        <v>3.65174127254838</v>
      </c>
      <c r="G2695" s="0" t="n">
        <f aca="false">ROUND(F2695,IF(B2695=96,2,1))</f>
        <v>3.7</v>
      </c>
      <c r="H2695" s="0" t="n">
        <f aca="false">G2695*10^(INT(LOG(A2695)))</f>
        <v>370</v>
      </c>
      <c r="I2695" s="0" t="n">
        <f aca="false">A2695/10^INT(LOG(A2695))</f>
        <v>3.691</v>
      </c>
      <c r="J2695" s="0" t="n">
        <f aca="false">INT(B2695*LOG(I2695)+1)</f>
        <v>28</v>
      </c>
      <c r="K2695" s="0" t="n">
        <f aca="false">IF(B2695&lt;48,1.1^-((11-J2695)^2+8)-8^-((22-J2695)^2+1)+J2695,J2695)</f>
        <v>28</v>
      </c>
      <c r="L2695" s="0" t="n">
        <f aca="false">10^(K2695/B2695)</f>
        <v>3.83118684955729</v>
      </c>
      <c r="M2695" s="0" t="n">
        <f aca="false">ROUND(L2695,IF(B2695=96,2,1))</f>
        <v>3.8</v>
      </c>
      <c r="N2695" s="0" t="n">
        <f aca="false">M2695*10^(INT(LOG(A2695)))</f>
        <v>380</v>
      </c>
      <c r="O2695" s="1" t="n">
        <f aca="false">IF(A2695&lt;(H2695+N2695)/2,H2695,N2695)</f>
        <v>370</v>
      </c>
      <c r="P2695" s="2" t="n">
        <f aca="false">IF(A2695&lt;(ROUND(10^(IF(B2695&lt;48,1.1^-((11-INT(B2695*LOG(A2695/10^INT(LOG(A2695)))))^2+8)-8^-((22-INT(B2695*LOG(A2695/10^INT(LOG(A2695)))))^2+1)+INT(B2695*LOG(A2695/10^INT(LOG(A2695)))),INT(B2695*LOG(A2695/10^INT(LOG(A2695)))))/B2695),IF(B2695&gt;24,2,1))*10^(INT(LOG(A2695)))+ROUND(10^(IF(B2695&lt;48,1.1^-((11-INT(B2695*LOG(A2695/10^INT(LOG(A2695)))+1))^2+8)-8^-((22-INT(B2695*LOG(A2695/10^INT(LOG(A2695)))+1))^2+1)+INT(B2695*LOG(A2695/10^INT(LOG(A2695)))+1),INT(B2695*LOG(A2695/10^INT(LOG(A2695)))+1))/B2695),IF(B2695&gt;24,2,1))*10^(INT(LOG(A2695))))/2,ROUND(10^(IF(B2695&lt;48,1.1^-((11-INT(B2695*LOG(A2695/10^INT(LOG(A2695)))))^2+8)-8^-((22-INT(B2695*LOG(A2695/10^INT(LOG(A2695)))))^2+1)+INT(B2695*LOG(A2695/10^INT(LOG(A2695)))),INT(B2695*LOG(A2695/10^INT(LOG(A2695)))))/B2695),IF(B2695&gt;24,2,1))*10^(INT(LOG(A2695))),ROUND(10^(IF(B2695&lt;48,1.1^-((11-INT(B2695*LOG(A2695/10^INT(LOG(A2695)))+1))^2+8)-8^-((22-INT(B2695*LOG(A2695/10^INT(LOG(A2695)))+1))^2+1)+INT(B2695*LOG(A2695/10^INT(LOG(A2695)))+1),INT(B2695*LOG(A2695/10^INT(LOG(A2695)))+1))/B2695),IF(B2695&gt;24,2,1))*10^(INT(LOG(A2695))))</f>
        <v>365</v>
      </c>
    </row>
    <row r="2696" customFormat="false" ht="12.75" hidden="false" customHeight="false" outlineLevel="0" collapsed="false">
      <c r="A2696" s="10" t="n">
        <f aca="false">ROUND((A2695/10^INT(LOG(A2695))+0.001),3)*10^INT(LOG(A2695))</f>
        <v>369.2</v>
      </c>
      <c r="B2696" s="10" t="n">
        <f aca="false">$C$3</f>
        <v>48</v>
      </c>
      <c r="C2696" s="10" t="n">
        <f aca="false">A2696/10^INT(LOG(A2696))</f>
        <v>3.692</v>
      </c>
      <c r="D2696" s="0" t="n">
        <f aca="false">INT(B2696*LOG(C2696))</f>
        <v>27</v>
      </c>
      <c r="E2696" s="0" t="n">
        <f aca="false">IF(B2696&lt;48,1.1^-((11-D2696)^2+8)-8^-((22-D2696)^2+1)+D2696,D2696)</f>
        <v>27</v>
      </c>
      <c r="F2696" s="0" t="n">
        <f aca="false">10^(E2696/B2696)</f>
        <v>3.65174127254838</v>
      </c>
      <c r="G2696" s="0" t="n">
        <f aca="false">ROUND(F2696,IF(B2696=96,2,1))</f>
        <v>3.7</v>
      </c>
      <c r="H2696" s="0" t="n">
        <f aca="false">G2696*10^(INT(LOG(A2696)))</f>
        <v>370</v>
      </c>
      <c r="I2696" s="0" t="n">
        <f aca="false">A2696/10^INT(LOG(A2696))</f>
        <v>3.692</v>
      </c>
      <c r="J2696" s="0" t="n">
        <f aca="false">INT(B2696*LOG(I2696)+1)</f>
        <v>28</v>
      </c>
      <c r="K2696" s="0" t="n">
        <f aca="false">IF(B2696&lt;48,1.1^-((11-J2696)^2+8)-8^-((22-J2696)^2+1)+J2696,J2696)</f>
        <v>28</v>
      </c>
      <c r="L2696" s="0" t="n">
        <f aca="false">10^(K2696/B2696)</f>
        <v>3.83118684955729</v>
      </c>
      <c r="M2696" s="0" t="n">
        <f aca="false">ROUND(L2696,IF(B2696=96,2,1))</f>
        <v>3.8</v>
      </c>
      <c r="N2696" s="0" t="n">
        <f aca="false">M2696*10^(INT(LOG(A2696)))</f>
        <v>380</v>
      </c>
      <c r="O2696" s="1" t="n">
        <f aca="false">IF(A2696&lt;(H2696+N2696)/2,H2696,N2696)</f>
        <v>370</v>
      </c>
      <c r="P2696" s="2" t="n">
        <f aca="false">IF(A2696&lt;(ROUND(10^(IF(B2696&lt;48,1.1^-((11-INT(B2696*LOG(A2696/10^INT(LOG(A2696)))))^2+8)-8^-((22-INT(B2696*LOG(A2696/10^INT(LOG(A2696)))))^2+1)+INT(B2696*LOG(A2696/10^INT(LOG(A2696)))),INT(B2696*LOG(A2696/10^INT(LOG(A2696)))))/B2696),IF(B2696&gt;24,2,1))*10^(INT(LOG(A2696)))+ROUND(10^(IF(B2696&lt;48,1.1^-((11-INT(B2696*LOG(A2696/10^INT(LOG(A2696)))+1))^2+8)-8^-((22-INT(B2696*LOG(A2696/10^INT(LOG(A2696)))+1))^2+1)+INT(B2696*LOG(A2696/10^INT(LOG(A2696)))+1),INT(B2696*LOG(A2696/10^INT(LOG(A2696)))+1))/B2696),IF(B2696&gt;24,2,1))*10^(INT(LOG(A2696))))/2,ROUND(10^(IF(B2696&lt;48,1.1^-((11-INT(B2696*LOG(A2696/10^INT(LOG(A2696)))))^2+8)-8^-((22-INT(B2696*LOG(A2696/10^INT(LOG(A2696)))))^2+1)+INT(B2696*LOG(A2696/10^INT(LOG(A2696)))),INT(B2696*LOG(A2696/10^INT(LOG(A2696)))))/B2696),IF(B2696&gt;24,2,1))*10^(INT(LOG(A2696))),ROUND(10^(IF(B2696&lt;48,1.1^-((11-INT(B2696*LOG(A2696/10^INT(LOG(A2696)))+1))^2+8)-8^-((22-INT(B2696*LOG(A2696/10^INT(LOG(A2696)))+1))^2+1)+INT(B2696*LOG(A2696/10^INT(LOG(A2696)))+1),INT(B2696*LOG(A2696/10^INT(LOG(A2696)))+1))/B2696),IF(B2696&gt;24,2,1))*10^(INT(LOG(A2696))))</f>
        <v>365</v>
      </c>
    </row>
    <row r="2697" customFormat="false" ht="12.75" hidden="false" customHeight="false" outlineLevel="0" collapsed="false">
      <c r="A2697" s="10" t="n">
        <f aca="false">ROUND((A2696/10^INT(LOG(A2696))+0.001),3)*10^INT(LOG(A2696))</f>
        <v>369.3</v>
      </c>
      <c r="B2697" s="10" t="n">
        <f aca="false">$C$3</f>
        <v>48</v>
      </c>
      <c r="C2697" s="10" t="n">
        <f aca="false">A2697/10^INT(LOG(A2697))</f>
        <v>3.693</v>
      </c>
      <c r="D2697" s="0" t="n">
        <f aca="false">INT(B2697*LOG(C2697))</f>
        <v>27</v>
      </c>
      <c r="E2697" s="0" t="n">
        <f aca="false">IF(B2697&lt;48,1.1^-((11-D2697)^2+8)-8^-((22-D2697)^2+1)+D2697,D2697)</f>
        <v>27</v>
      </c>
      <c r="F2697" s="0" t="n">
        <f aca="false">10^(E2697/B2697)</f>
        <v>3.65174127254838</v>
      </c>
      <c r="G2697" s="0" t="n">
        <f aca="false">ROUND(F2697,IF(B2697=96,2,1))</f>
        <v>3.7</v>
      </c>
      <c r="H2697" s="0" t="n">
        <f aca="false">G2697*10^(INT(LOG(A2697)))</f>
        <v>370</v>
      </c>
      <c r="I2697" s="0" t="n">
        <f aca="false">A2697/10^INT(LOG(A2697))</f>
        <v>3.693</v>
      </c>
      <c r="J2697" s="0" t="n">
        <f aca="false">INT(B2697*LOG(I2697)+1)</f>
        <v>28</v>
      </c>
      <c r="K2697" s="0" t="n">
        <f aca="false">IF(B2697&lt;48,1.1^-((11-J2697)^2+8)-8^-((22-J2697)^2+1)+J2697,J2697)</f>
        <v>28</v>
      </c>
      <c r="L2697" s="0" t="n">
        <f aca="false">10^(K2697/B2697)</f>
        <v>3.83118684955729</v>
      </c>
      <c r="M2697" s="0" t="n">
        <f aca="false">ROUND(L2697,IF(B2697=96,2,1))</f>
        <v>3.8</v>
      </c>
      <c r="N2697" s="0" t="n">
        <f aca="false">M2697*10^(INT(LOG(A2697)))</f>
        <v>380</v>
      </c>
      <c r="O2697" s="1" t="n">
        <f aca="false">IF(A2697&lt;(H2697+N2697)/2,H2697,N2697)</f>
        <v>370</v>
      </c>
      <c r="P2697" s="2" t="n">
        <f aca="false">IF(A2697&lt;(ROUND(10^(IF(B2697&lt;48,1.1^-((11-INT(B2697*LOG(A2697/10^INT(LOG(A2697)))))^2+8)-8^-((22-INT(B2697*LOG(A2697/10^INT(LOG(A2697)))))^2+1)+INT(B2697*LOG(A2697/10^INT(LOG(A2697)))),INT(B2697*LOG(A2697/10^INT(LOG(A2697)))))/B2697),IF(B2697&gt;24,2,1))*10^(INT(LOG(A2697)))+ROUND(10^(IF(B2697&lt;48,1.1^-((11-INT(B2697*LOG(A2697/10^INT(LOG(A2697)))+1))^2+8)-8^-((22-INT(B2697*LOG(A2697/10^INT(LOG(A2697)))+1))^2+1)+INT(B2697*LOG(A2697/10^INT(LOG(A2697)))+1),INT(B2697*LOG(A2697/10^INT(LOG(A2697)))+1))/B2697),IF(B2697&gt;24,2,1))*10^(INT(LOG(A2697))))/2,ROUND(10^(IF(B2697&lt;48,1.1^-((11-INT(B2697*LOG(A2697/10^INT(LOG(A2697)))))^2+8)-8^-((22-INT(B2697*LOG(A2697/10^INT(LOG(A2697)))))^2+1)+INT(B2697*LOG(A2697/10^INT(LOG(A2697)))),INT(B2697*LOG(A2697/10^INT(LOG(A2697)))))/B2697),IF(B2697&gt;24,2,1))*10^(INT(LOG(A2697))),ROUND(10^(IF(B2697&lt;48,1.1^-((11-INT(B2697*LOG(A2697/10^INT(LOG(A2697)))+1))^2+8)-8^-((22-INT(B2697*LOG(A2697/10^INT(LOG(A2697)))+1))^2+1)+INT(B2697*LOG(A2697/10^INT(LOG(A2697)))+1),INT(B2697*LOG(A2697/10^INT(LOG(A2697)))+1))/B2697),IF(B2697&gt;24,2,1))*10^(INT(LOG(A2697))))</f>
        <v>365</v>
      </c>
    </row>
    <row r="2698" customFormat="false" ht="12.75" hidden="false" customHeight="false" outlineLevel="0" collapsed="false">
      <c r="A2698" s="10" t="n">
        <f aca="false">ROUND((A2697/10^INT(LOG(A2697))+0.001),3)*10^INT(LOG(A2697))</f>
        <v>369.4</v>
      </c>
      <c r="B2698" s="10" t="n">
        <f aca="false">$C$3</f>
        <v>48</v>
      </c>
      <c r="C2698" s="10" t="n">
        <f aca="false">A2698/10^INT(LOG(A2698))</f>
        <v>3.694</v>
      </c>
      <c r="D2698" s="0" t="n">
        <f aca="false">INT(B2698*LOG(C2698))</f>
        <v>27</v>
      </c>
      <c r="E2698" s="0" t="n">
        <f aca="false">IF(B2698&lt;48,1.1^-((11-D2698)^2+8)-8^-((22-D2698)^2+1)+D2698,D2698)</f>
        <v>27</v>
      </c>
      <c r="F2698" s="0" t="n">
        <f aca="false">10^(E2698/B2698)</f>
        <v>3.65174127254838</v>
      </c>
      <c r="G2698" s="0" t="n">
        <f aca="false">ROUND(F2698,IF(B2698=96,2,1))</f>
        <v>3.7</v>
      </c>
      <c r="H2698" s="0" t="n">
        <f aca="false">G2698*10^(INT(LOG(A2698)))</f>
        <v>370</v>
      </c>
      <c r="I2698" s="0" t="n">
        <f aca="false">A2698/10^INT(LOG(A2698))</f>
        <v>3.694</v>
      </c>
      <c r="J2698" s="0" t="n">
        <f aca="false">INT(B2698*LOG(I2698)+1)</f>
        <v>28</v>
      </c>
      <c r="K2698" s="0" t="n">
        <f aca="false">IF(B2698&lt;48,1.1^-((11-J2698)^2+8)-8^-((22-J2698)^2+1)+J2698,J2698)</f>
        <v>28</v>
      </c>
      <c r="L2698" s="0" t="n">
        <f aca="false">10^(K2698/B2698)</f>
        <v>3.83118684955729</v>
      </c>
      <c r="M2698" s="0" t="n">
        <f aca="false">ROUND(L2698,IF(B2698=96,2,1))</f>
        <v>3.8</v>
      </c>
      <c r="N2698" s="0" t="n">
        <f aca="false">M2698*10^(INT(LOG(A2698)))</f>
        <v>380</v>
      </c>
      <c r="O2698" s="1" t="n">
        <f aca="false">IF(A2698&lt;(H2698+N2698)/2,H2698,N2698)</f>
        <v>370</v>
      </c>
      <c r="P2698" s="2" t="n">
        <f aca="false">IF(A2698&lt;(ROUND(10^(IF(B2698&lt;48,1.1^-((11-INT(B2698*LOG(A2698/10^INT(LOG(A2698)))))^2+8)-8^-((22-INT(B2698*LOG(A2698/10^INT(LOG(A2698)))))^2+1)+INT(B2698*LOG(A2698/10^INT(LOG(A2698)))),INT(B2698*LOG(A2698/10^INT(LOG(A2698)))))/B2698),IF(B2698&gt;24,2,1))*10^(INT(LOG(A2698)))+ROUND(10^(IF(B2698&lt;48,1.1^-((11-INT(B2698*LOG(A2698/10^INT(LOG(A2698)))+1))^2+8)-8^-((22-INT(B2698*LOG(A2698/10^INT(LOG(A2698)))+1))^2+1)+INT(B2698*LOG(A2698/10^INT(LOG(A2698)))+1),INT(B2698*LOG(A2698/10^INT(LOG(A2698)))+1))/B2698),IF(B2698&gt;24,2,1))*10^(INT(LOG(A2698))))/2,ROUND(10^(IF(B2698&lt;48,1.1^-((11-INT(B2698*LOG(A2698/10^INT(LOG(A2698)))))^2+8)-8^-((22-INT(B2698*LOG(A2698/10^INT(LOG(A2698)))))^2+1)+INT(B2698*LOG(A2698/10^INT(LOG(A2698)))),INT(B2698*LOG(A2698/10^INT(LOG(A2698)))))/B2698),IF(B2698&gt;24,2,1))*10^(INT(LOG(A2698))),ROUND(10^(IF(B2698&lt;48,1.1^-((11-INT(B2698*LOG(A2698/10^INT(LOG(A2698)))+1))^2+8)-8^-((22-INT(B2698*LOG(A2698/10^INT(LOG(A2698)))+1))^2+1)+INT(B2698*LOG(A2698/10^INT(LOG(A2698)))+1),INT(B2698*LOG(A2698/10^INT(LOG(A2698)))+1))/B2698),IF(B2698&gt;24,2,1))*10^(INT(LOG(A2698))))</f>
        <v>365</v>
      </c>
    </row>
    <row r="2699" customFormat="false" ht="12.75" hidden="false" customHeight="false" outlineLevel="0" collapsed="false">
      <c r="A2699" s="10" t="n">
        <f aca="false">ROUND((A2698/10^INT(LOG(A2698))+0.001),3)*10^INT(LOG(A2698))</f>
        <v>369.5</v>
      </c>
      <c r="B2699" s="10" t="n">
        <f aca="false">$C$3</f>
        <v>48</v>
      </c>
      <c r="C2699" s="10" t="n">
        <f aca="false">A2699/10^INT(LOG(A2699))</f>
        <v>3.695</v>
      </c>
      <c r="D2699" s="0" t="n">
        <f aca="false">INT(B2699*LOG(C2699))</f>
        <v>27</v>
      </c>
      <c r="E2699" s="0" t="n">
        <f aca="false">IF(B2699&lt;48,1.1^-((11-D2699)^2+8)-8^-((22-D2699)^2+1)+D2699,D2699)</f>
        <v>27</v>
      </c>
      <c r="F2699" s="0" t="n">
        <f aca="false">10^(E2699/B2699)</f>
        <v>3.65174127254838</v>
      </c>
      <c r="G2699" s="0" t="n">
        <f aca="false">ROUND(F2699,IF(B2699=96,2,1))</f>
        <v>3.7</v>
      </c>
      <c r="H2699" s="0" t="n">
        <f aca="false">G2699*10^(INT(LOG(A2699)))</f>
        <v>370</v>
      </c>
      <c r="I2699" s="0" t="n">
        <f aca="false">A2699/10^INT(LOG(A2699))</f>
        <v>3.695</v>
      </c>
      <c r="J2699" s="0" t="n">
        <f aca="false">INT(B2699*LOG(I2699)+1)</f>
        <v>28</v>
      </c>
      <c r="K2699" s="0" t="n">
        <f aca="false">IF(B2699&lt;48,1.1^-((11-J2699)^2+8)-8^-((22-J2699)^2+1)+J2699,J2699)</f>
        <v>28</v>
      </c>
      <c r="L2699" s="0" t="n">
        <f aca="false">10^(K2699/B2699)</f>
        <v>3.83118684955729</v>
      </c>
      <c r="M2699" s="0" t="n">
        <f aca="false">ROUND(L2699,IF(B2699=96,2,1))</f>
        <v>3.8</v>
      </c>
      <c r="N2699" s="0" t="n">
        <f aca="false">M2699*10^(INT(LOG(A2699)))</f>
        <v>380</v>
      </c>
      <c r="O2699" s="1" t="n">
        <f aca="false">IF(A2699&lt;(H2699+N2699)/2,H2699,N2699)</f>
        <v>370</v>
      </c>
      <c r="P2699" s="2" t="n">
        <f aca="false">IF(A2699&lt;(ROUND(10^(IF(B2699&lt;48,1.1^-((11-INT(B2699*LOG(A2699/10^INT(LOG(A2699)))))^2+8)-8^-((22-INT(B2699*LOG(A2699/10^INT(LOG(A2699)))))^2+1)+INT(B2699*LOG(A2699/10^INT(LOG(A2699)))),INT(B2699*LOG(A2699/10^INT(LOG(A2699)))))/B2699),IF(B2699&gt;24,2,1))*10^(INT(LOG(A2699)))+ROUND(10^(IF(B2699&lt;48,1.1^-((11-INT(B2699*LOG(A2699/10^INT(LOG(A2699)))+1))^2+8)-8^-((22-INT(B2699*LOG(A2699/10^INT(LOG(A2699)))+1))^2+1)+INT(B2699*LOG(A2699/10^INT(LOG(A2699)))+1),INT(B2699*LOG(A2699/10^INT(LOG(A2699)))+1))/B2699),IF(B2699&gt;24,2,1))*10^(INT(LOG(A2699))))/2,ROUND(10^(IF(B2699&lt;48,1.1^-((11-INT(B2699*LOG(A2699/10^INT(LOG(A2699)))))^2+8)-8^-((22-INT(B2699*LOG(A2699/10^INT(LOG(A2699)))))^2+1)+INT(B2699*LOG(A2699/10^INT(LOG(A2699)))),INT(B2699*LOG(A2699/10^INT(LOG(A2699)))))/B2699),IF(B2699&gt;24,2,1))*10^(INT(LOG(A2699))),ROUND(10^(IF(B2699&lt;48,1.1^-((11-INT(B2699*LOG(A2699/10^INT(LOG(A2699)))+1))^2+8)-8^-((22-INT(B2699*LOG(A2699/10^INT(LOG(A2699)))+1))^2+1)+INT(B2699*LOG(A2699/10^INT(LOG(A2699)))+1),INT(B2699*LOG(A2699/10^INT(LOG(A2699)))+1))/B2699),IF(B2699&gt;24,2,1))*10^(INT(LOG(A2699))))</f>
        <v>365</v>
      </c>
    </row>
    <row r="2700" customFormat="false" ht="12.75" hidden="false" customHeight="false" outlineLevel="0" collapsed="false">
      <c r="A2700" s="10" t="n">
        <f aca="false">ROUND((A2699/10^INT(LOG(A2699))+0.001),3)*10^INT(LOG(A2699))</f>
        <v>369.6</v>
      </c>
      <c r="B2700" s="10" t="n">
        <f aca="false">$C$3</f>
        <v>48</v>
      </c>
      <c r="C2700" s="10" t="n">
        <f aca="false">A2700/10^INT(LOG(A2700))</f>
        <v>3.696</v>
      </c>
      <c r="D2700" s="0" t="n">
        <f aca="false">INT(B2700*LOG(C2700))</f>
        <v>27</v>
      </c>
      <c r="E2700" s="0" t="n">
        <f aca="false">IF(B2700&lt;48,1.1^-((11-D2700)^2+8)-8^-((22-D2700)^2+1)+D2700,D2700)</f>
        <v>27</v>
      </c>
      <c r="F2700" s="0" t="n">
        <f aca="false">10^(E2700/B2700)</f>
        <v>3.65174127254838</v>
      </c>
      <c r="G2700" s="0" t="n">
        <f aca="false">ROUND(F2700,IF(B2700=96,2,1))</f>
        <v>3.7</v>
      </c>
      <c r="H2700" s="0" t="n">
        <f aca="false">G2700*10^(INT(LOG(A2700)))</f>
        <v>370</v>
      </c>
      <c r="I2700" s="0" t="n">
        <f aca="false">A2700/10^INT(LOG(A2700))</f>
        <v>3.696</v>
      </c>
      <c r="J2700" s="0" t="n">
        <f aca="false">INT(B2700*LOG(I2700)+1)</f>
        <v>28</v>
      </c>
      <c r="K2700" s="0" t="n">
        <f aca="false">IF(B2700&lt;48,1.1^-((11-J2700)^2+8)-8^-((22-J2700)^2+1)+J2700,J2700)</f>
        <v>28</v>
      </c>
      <c r="L2700" s="0" t="n">
        <f aca="false">10^(K2700/B2700)</f>
        <v>3.83118684955729</v>
      </c>
      <c r="M2700" s="0" t="n">
        <f aca="false">ROUND(L2700,IF(B2700=96,2,1))</f>
        <v>3.8</v>
      </c>
      <c r="N2700" s="0" t="n">
        <f aca="false">M2700*10^(INT(LOG(A2700)))</f>
        <v>380</v>
      </c>
      <c r="O2700" s="1" t="n">
        <f aca="false">IF(A2700&lt;(H2700+N2700)/2,H2700,N2700)</f>
        <v>370</v>
      </c>
      <c r="P2700" s="2" t="n">
        <f aca="false">IF(A2700&lt;(ROUND(10^(IF(B2700&lt;48,1.1^-((11-INT(B2700*LOG(A2700/10^INT(LOG(A2700)))))^2+8)-8^-((22-INT(B2700*LOG(A2700/10^INT(LOG(A2700)))))^2+1)+INT(B2700*LOG(A2700/10^INT(LOG(A2700)))),INT(B2700*LOG(A2700/10^INT(LOG(A2700)))))/B2700),IF(B2700&gt;24,2,1))*10^(INT(LOG(A2700)))+ROUND(10^(IF(B2700&lt;48,1.1^-((11-INT(B2700*LOG(A2700/10^INT(LOG(A2700)))+1))^2+8)-8^-((22-INT(B2700*LOG(A2700/10^INT(LOG(A2700)))+1))^2+1)+INT(B2700*LOG(A2700/10^INT(LOG(A2700)))+1),INT(B2700*LOG(A2700/10^INT(LOG(A2700)))+1))/B2700),IF(B2700&gt;24,2,1))*10^(INT(LOG(A2700))))/2,ROUND(10^(IF(B2700&lt;48,1.1^-((11-INT(B2700*LOG(A2700/10^INT(LOG(A2700)))))^2+8)-8^-((22-INT(B2700*LOG(A2700/10^INT(LOG(A2700)))))^2+1)+INT(B2700*LOG(A2700/10^INT(LOG(A2700)))),INT(B2700*LOG(A2700/10^INT(LOG(A2700)))))/B2700),IF(B2700&gt;24,2,1))*10^(INT(LOG(A2700))),ROUND(10^(IF(B2700&lt;48,1.1^-((11-INT(B2700*LOG(A2700/10^INT(LOG(A2700)))+1))^2+8)-8^-((22-INT(B2700*LOG(A2700/10^INT(LOG(A2700)))+1))^2+1)+INT(B2700*LOG(A2700/10^INT(LOG(A2700)))+1),INT(B2700*LOG(A2700/10^INT(LOG(A2700)))+1))/B2700),IF(B2700&gt;24,2,1))*10^(INT(LOG(A2700))))</f>
        <v>365</v>
      </c>
    </row>
    <row r="2701" customFormat="false" ht="12.75" hidden="false" customHeight="false" outlineLevel="0" collapsed="false">
      <c r="A2701" s="10" t="n">
        <f aca="false">ROUND((A2700/10^INT(LOG(A2700))+0.001),3)*10^INT(LOG(A2700))</f>
        <v>369.7</v>
      </c>
      <c r="B2701" s="10" t="n">
        <f aca="false">$C$3</f>
        <v>48</v>
      </c>
      <c r="C2701" s="10" t="n">
        <f aca="false">A2701/10^INT(LOG(A2701))</f>
        <v>3.697</v>
      </c>
      <c r="D2701" s="0" t="n">
        <f aca="false">INT(B2701*LOG(C2701))</f>
        <v>27</v>
      </c>
      <c r="E2701" s="0" t="n">
        <f aca="false">IF(B2701&lt;48,1.1^-((11-D2701)^2+8)-8^-((22-D2701)^2+1)+D2701,D2701)</f>
        <v>27</v>
      </c>
      <c r="F2701" s="0" t="n">
        <f aca="false">10^(E2701/B2701)</f>
        <v>3.65174127254838</v>
      </c>
      <c r="G2701" s="0" t="n">
        <f aca="false">ROUND(F2701,IF(B2701=96,2,1))</f>
        <v>3.7</v>
      </c>
      <c r="H2701" s="0" t="n">
        <f aca="false">G2701*10^(INT(LOG(A2701)))</f>
        <v>370</v>
      </c>
      <c r="I2701" s="0" t="n">
        <f aca="false">A2701/10^INT(LOG(A2701))</f>
        <v>3.697</v>
      </c>
      <c r="J2701" s="0" t="n">
        <f aca="false">INT(B2701*LOG(I2701)+1)</f>
        <v>28</v>
      </c>
      <c r="K2701" s="0" t="n">
        <f aca="false">IF(B2701&lt;48,1.1^-((11-J2701)^2+8)-8^-((22-J2701)^2+1)+J2701,J2701)</f>
        <v>28</v>
      </c>
      <c r="L2701" s="0" t="n">
        <f aca="false">10^(K2701/B2701)</f>
        <v>3.83118684955729</v>
      </c>
      <c r="M2701" s="0" t="n">
        <f aca="false">ROUND(L2701,IF(B2701=96,2,1))</f>
        <v>3.8</v>
      </c>
      <c r="N2701" s="0" t="n">
        <f aca="false">M2701*10^(INT(LOG(A2701)))</f>
        <v>380</v>
      </c>
      <c r="O2701" s="1" t="n">
        <f aca="false">IF(A2701&lt;(H2701+N2701)/2,H2701,N2701)</f>
        <v>370</v>
      </c>
      <c r="P2701" s="2" t="n">
        <f aca="false">IF(A2701&lt;(ROUND(10^(IF(B2701&lt;48,1.1^-((11-INT(B2701*LOG(A2701/10^INT(LOG(A2701)))))^2+8)-8^-((22-INT(B2701*LOG(A2701/10^INT(LOG(A2701)))))^2+1)+INT(B2701*LOG(A2701/10^INT(LOG(A2701)))),INT(B2701*LOG(A2701/10^INT(LOG(A2701)))))/B2701),IF(B2701&gt;24,2,1))*10^(INT(LOG(A2701)))+ROUND(10^(IF(B2701&lt;48,1.1^-((11-INT(B2701*LOG(A2701/10^INT(LOG(A2701)))+1))^2+8)-8^-((22-INT(B2701*LOG(A2701/10^INT(LOG(A2701)))+1))^2+1)+INT(B2701*LOG(A2701/10^INT(LOG(A2701)))+1),INT(B2701*LOG(A2701/10^INT(LOG(A2701)))+1))/B2701),IF(B2701&gt;24,2,1))*10^(INT(LOG(A2701))))/2,ROUND(10^(IF(B2701&lt;48,1.1^-((11-INT(B2701*LOG(A2701/10^INT(LOG(A2701)))))^2+8)-8^-((22-INT(B2701*LOG(A2701/10^INT(LOG(A2701)))))^2+1)+INT(B2701*LOG(A2701/10^INT(LOG(A2701)))),INT(B2701*LOG(A2701/10^INT(LOG(A2701)))))/B2701),IF(B2701&gt;24,2,1))*10^(INT(LOG(A2701))),ROUND(10^(IF(B2701&lt;48,1.1^-((11-INT(B2701*LOG(A2701/10^INT(LOG(A2701)))+1))^2+8)-8^-((22-INT(B2701*LOG(A2701/10^INT(LOG(A2701)))+1))^2+1)+INT(B2701*LOG(A2701/10^INT(LOG(A2701)))+1),INT(B2701*LOG(A2701/10^INT(LOG(A2701)))+1))/B2701),IF(B2701&gt;24,2,1))*10^(INT(LOG(A2701))))</f>
        <v>365</v>
      </c>
    </row>
    <row r="2702" customFormat="false" ht="12.75" hidden="false" customHeight="false" outlineLevel="0" collapsed="false">
      <c r="A2702" s="10" t="n">
        <f aca="false">ROUND((A2701/10^INT(LOG(A2701))+0.001),3)*10^INT(LOG(A2701))</f>
        <v>369.8</v>
      </c>
      <c r="B2702" s="10" t="n">
        <f aca="false">$C$3</f>
        <v>48</v>
      </c>
      <c r="C2702" s="10" t="n">
        <f aca="false">A2702/10^INT(LOG(A2702))</f>
        <v>3.698</v>
      </c>
      <c r="D2702" s="0" t="n">
        <f aca="false">INT(B2702*LOG(C2702))</f>
        <v>27</v>
      </c>
      <c r="E2702" s="0" t="n">
        <f aca="false">IF(B2702&lt;48,1.1^-((11-D2702)^2+8)-8^-((22-D2702)^2+1)+D2702,D2702)</f>
        <v>27</v>
      </c>
      <c r="F2702" s="0" t="n">
        <f aca="false">10^(E2702/B2702)</f>
        <v>3.65174127254838</v>
      </c>
      <c r="G2702" s="0" t="n">
        <f aca="false">ROUND(F2702,IF(B2702=96,2,1))</f>
        <v>3.7</v>
      </c>
      <c r="H2702" s="0" t="n">
        <f aca="false">G2702*10^(INT(LOG(A2702)))</f>
        <v>370</v>
      </c>
      <c r="I2702" s="0" t="n">
        <f aca="false">A2702/10^INT(LOG(A2702))</f>
        <v>3.698</v>
      </c>
      <c r="J2702" s="0" t="n">
        <f aca="false">INT(B2702*LOG(I2702)+1)</f>
        <v>28</v>
      </c>
      <c r="K2702" s="0" t="n">
        <f aca="false">IF(B2702&lt;48,1.1^-((11-J2702)^2+8)-8^-((22-J2702)^2+1)+J2702,J2702)</f>
        <v>28</v>
      </c>
      <c r="L2702" s="0" t="n">
        <f aca="false">10^(K2702/B2702)</f>
        <v>3.83118684955729</v>
      </c>
      <c r="M2702" s="0" t="n">
        <f aca="false">ROUND(L2702,IF(B2702=96,2,1))</f>
        <v>3.8</v>
      </c>
      <c r="N2702" s="0" t="n">
        <f aca="false">M2702*10^(INT(LOG(A2702)))</f>
        <v>380</v>
      </c>
      <c r="O2702" s="1" t="n">
        <f aca="false">IF(A2702&lt;(H2702+N2702)/2,H2702,N2702)</f>
        <v>370</v>
      </c>
      <c r="P2702" s="2" t="n">
        <f aca="false">IF(A2702&lt;(ROUND(10^(IF(B2702&lt;48,1.1^-((11-INT(B2702*LOG(A2702/10^INT(LOG(A2702)))))^2+8)-8^-((22-INT(B2702*LOG(A2702/10^INT(LOG(A2702)))))^2+1)+INT(B2702*LOG(A2702/10^INT(LOG(A2702)))),INT(B2702*LOG(A2702/10^INT(LOG(A2702)))))/B2702),IF(B2702&gt;24,2,1))*10^(INT(LOG(A2702)))+ROUND(10^(IF(B2702&lt;48,1.1^-((11-INT(B2702*LOG(A2702/10^INT(LOG(A2702)))+1))^2+8)-8^-((22-INT(B2702*LOG(A2702/10^INT(LOG(A2702)))+1))^2+1)+INT(B2702*LOG(A2702/10^INT(LOG(A2702)))+1),INT(B2702*LOG(A2702/10^INT(LOG(A2702)))+1))/B2702),IF(B2702&gt;24,2,1))*10^(INT(LOG(A2702))))/2,ROUND(10^(IF(B2702&lt;48,1.1^-((11-INT(B2702*LOG(A2702/10^INT(LOG(A2702)))))^2+8)-8^-((22-INT(B2702*LOG(A2702/10^INT(LOG(A2702)))))^2+1)+INT(B2702*LOG(A2702/10^INT(LOG(A2702)))),INT(B2702*LOG(A2702/10^INT(LOG(A2702)))))/B2702),IF(B2702&gt;24,2,1))*10^(INT(LOG(A2702))),ROUND(10^(IF(B2702&lt;48,1.1^-((11-INT(B2702*LOG(A2702/10^INT(LOG(A2702)))+1))^2+8)-8^-((22-INT(B2702*LOG(A2702/10^INT(LOG(A2702)))+1))^2+1)+INT(B2702*LOG(A2702/10^INT(LOG(A2702)))+1),INT(B2702*LOG(A2702/10^INT(LOG(A2702)))+1))/B2702),IF(B2702&gt;24,2,1))*10^(INT(LOG(A2702))))</f>
        <v>365</v>
      </c>
    </row>
    <row r="2703" customFormat="false" ht="12.75" hidden="false" customHeight="false" outlineLevel="0" collapsed="false">
      <c r="A2703" s="10" t="n">
        <f aca="false">ROUND((A2702/10^INT(LOG(A2702))+0.001),3)*10^INT(LOG(A2702))</f>
        <v>369.9</v>
      </c>
      <c r="B2703" s="10" t="n">
        <f aca="false">$C$3</f>
        <v>48</v>
      </c>
      <c r="C2703" s="10" t="n">
        <f aca="false">A2703/10^INT(LOG(A2703))</f>
        <v>3.699</v>
      </c>
      <c r="D2703" s="0" t="n">
        <f aca="false">INT(B2703*LOG(C2703))</f>
        <v>27</v>
      </c>
      <c r="E2703" s="0" t="n">
        <f aca="false">IF(B2703&lt;48,1.1^-((11-D2703)^2+8)-8^-((22-D2703)^2+1)+D2703,D2703)</f>
        <v>27</v>
      </c>
      <c r="F2703" s="0" t="n">
        <f aca="false">10^(E2703/B2703)</f>
        <v>3.65174127254838</v>
      </c>
      <c r="G2703" s="0" t="n">
        <f aca="false">ROUND(F2703,IF(B2703=96,2,1))</f>
        <v>3.7</v>
      </c>
      <c r="H2703" s="0" t="n">
        <f aca="false">G2703*10^(INT(LOG(A2703)))</f>
        <v>370</v>
      </c>
      <c r="I2703" s="0" t="n">
        <f aca="false">A2703/10^INT(LOG(A2703))</f>
        <v>3.699</v>
      </c>
      <c r="J2703" s="0" t="n">
        <f aca="false">INT(B2703*LOG(I2703)+1)</f>
        <v>28</v>
      </c>
      <c r="K2703" s="0" t="n">
        <f aca="false">IF(B2703&lt;48,1.1^-((11-J2703)^2+8)-8^-((22-J2703)^2+1)+J2703,J2703)</f>
        <v>28</v>
      </c>
      <c r="L2703" s="0" t="n">
        <f aca="false">10^(K2703/B2703)</f>
        <v>3.83118684955729</v>
      </c>
      <c r="M2703" s="0" t="n">
        <f aca="false">ROUND(L2703,IF(B2703=96,2,1))</f>
        <v>3.8</v>
      </c>
      <c r="N2703" s="0" t="n">
        <f aca="false">M2703*10^(INT(LOG(A2703)))</f>
        <v>380</v>
      </c>
      <c r="O2703" s="1" t="n">
        <f aca="false">IF(A2703&lt;(H2703+N2703)/2,H2703,N2703)</f>
        <v>370</v>
      </c>
      <c r="P2703" s="2" t="n">
        <f aca="false">IF(A2703&lt;(ROUND(10^(IF(B2703&lt;48,1.1^-((11-INT(B2703*LOG(A2703/10^INT(LOG(A2703)))))^2+8)-8^-((22-INT(B2703*LOG(A2703/10^INT(LOG(A2703)))))^2+1)+INT(B2703*LOG(A2703/10^INT(LOG(A2703)))),INT(B2703*LOG(A2703/10^INT(LOG(A2703)))))/B2703),IF(B2703&gt;24,2,1))*10^(INT(LOG(A2703)))+ROUND(10^(IF(B2703&lt;48,1.1^-((11-INT(B2703*LOG(A2703/10^INT(LOG(A2703)))+1))^2+8)-8^-((22-INT(B2703*LOG(A2703/10^INT(LOG(A2703)))+1))^2+1)+INT(B2703*LOG(A2703/10^INT(LOG(A2703)))+1),INT(B2703*LOG(A2703/10^INT(LOG(A2703)))+1))/B2703),IF(B2703&gt;24,2,1))*10^(INT(LOG(A2703))))/2,ROUND(10^(IF(B2703&lt;48,1.1^-((11-INT(B2703*LOG(A2703/10^INT(LOG(A2703)))))^2+8)-8^-((22-INT(B2703*LOG(A2703/10^INT(LOG(A2703)))))^2+1)+INT(B2703*LOG(A2703/10^INT(LOG(A2703)))),INT(B2703*LOG(A2703/10^INT(LOG(A2703)))))/B2703),IF(B2703&gt;24,2,1))*10^(INT(LOG(A2703))),ROUND(10^(IF(B2703&lt;48,1.1^-((11-INT(B2703*LOG(A2703/10^INT(LOG(A2703)))+1))^2+8)-8^-((22-INT(B2703*LOG(A2703/10^INT(LOG(A2703)))+1))^2+1)+INT(B2703*LOG(A2703/10^INT(LOG(A2703)))+1),INT(B2703*LOG(A2703/10^INT(LOG(A2703)))+1))/B2703),IF(B2703&gt;24,2,1))*10^(INT(LOG(A2703))))</f>
        <v>365</v>
      </c>
    </row>
    <row r="2704" customFormat="false" ht="12.75" hidden="false" customHeight="false" outlineLevel="0" collapsed="false">
      <c r="A2704" s="10" t="n">
        <f aca="false">ROUND((A2703/10^INT(LOG(A2703))+0.001),3)*10^INT(LOG(A2703))</f>
        <v>370</v>
      </c>
      <c r="B2704" s="10" t="n">
        <f aca="false">$C$3</f>
        <v>48</v>
      </c>
      <c r="C2704" s="10" t="n">
        <f aca="false">A2704/10^INT(LOG(A2704))</f>
        <v>3.7</v>
      </c>
      <c r="D2704" s="0" t="n">
        <f aca="false">INT(B2704*LOG(C2704))</f>
        <v>27</v>
      </c>
      <c r="E2704" s="0" t="n">
        <f aca="false">IF(B2704&lt;48,1.1^-((11-D2704)^2+8)-8^-((22-D2704)^2+1)+D2704,D2704)</f>
        <v>27</v>
      </c>
      <c r="F2704" s="0" t="n">
        <f aca="false">10^(E2704/B2704)</f>
        <v>3.65174127254838</v>
      </c>
      <c r="G2704" s="0" t="n">
        <f aca="false">ROUND(F2704,IF(B2704=96,2,1))</f>
        <v>3.7</v>
      </c>
      <c r="H2704" s="0" t="n">
        <f aca="false">G2704*10^(INT(LOG(A2704)))</f>
        <v>370</v>
      </c>
      <c r="I2704" s="0" t="n">
        <f aca="false">A2704/10^INT(LOG(A2704))</f>
        <v>3.7</v>
      </c>
      <c r="J2704" s="0" t="n">
        <f aca="false">INT(B2704*LOG(I2704)+1)</f>
        <v>28</v>
      </c>
      <c r="K2704" s="0" t="n">
        <f aca="false">IF(B2704&lt;48,1.1^-((11-J2704)^2+8)-8^-((22-J2704)^2+1)+J2704,J2704)</f>
        <v>28</v>
      </c>
      <c r="L2704" s="0" t="n">
        <f aca="false">10^(K2704/B2704)</f>
        <v>3.83118684955729</v>
      </c>
      <c r="M2704" s="0" t="n">
        <f aca="false">ROUND(L2704,IF(B2704=96,2,1))</f>
        <v>3.8</v>
      </c>
      <c r="N2704" s="0" t="n">
        <f aca="false">M2704*10^(INT(LOG(A2704)))</f>
        <v>380</v>
      </c>
      <c r="O2704" s="1" t="n">
        <f aca="false">IF(A2704&lt;(H2704+N2704)/2,H2704,N2704)</f>
        <v>370</v>
      </c>
      <c r="P2704" s="2" t="n">
        <f aca="false">IF(A2704&lt;(ROUND(10^(IF(B2704&lt;48,1.1^-((11-INT(B2704*LOG(A2704/10^INT(LOG(A2704)))))^2+8)-8^-((22-INT(B2704*LOG(A2704/10^INT(LOG(A2704)))))^2+1)+INT(B2704*LOG(A2704/10^INT(LOG(A2704)))),INT(B2704*LOG(A2704/10^INT(LOG(A2704)))))/B2704),IF(B2704&gt;24,2,1))*10^(INT(LOG(A2704)))+ROUND(10^(IF(B2704&lt;48,1.1^-((11-INT(B2704*LOG(A2704/10^INT(LOG(A2704)))+1))^2+8)-8^-((22-INT(B2704*LOG(A2704/10^INT(LOG(A2704)))+1))^2+1)+INT(B2704*LOG(A2704/10^INT(LOG(A2704)))+1),INT(B2704*LOG(A2704/10^INT(LOG(A2704)))+1))/B2704),IF(B2704&gt;24,2,1))*10^(INT(LOG(A2704))))/2,ROUND(10^(IF(B2704&lt;48,1.1^-((11-INT(B2704*LOG(A2704/10^INT(LOG(A2704)))))^2+8)-8^-((22-INT(B2704*LOG(A2704/10^INT(LOG(A2704)))))^2+1)+INT(B2704*LOG(A2704/10^INT(LOG(A2704)))),INT(B2704*LOG(A2704/10^INT(LOG(A2704)))))/B2704),IF(B2704&gt;24,2,1))*10^(INT(LOG(A2704))),ROUND(10^(IF(B2704&lt;48,1.1^-((11-INT(B2704*LOG(A2704/10^INT(LOG(A2704)))+1))^2+8)-8^-((22-INT(B2704*LOG(A2704/10^INT(LOG(A2704)))+1))^2+1)+INT(B2704*LOG(A2704/10^INT(LOG(A2704)))+1),INT(B2704*LOG(A2704/10^INT(LOG(A2704)))+1))/B2704),IF(B2704&gt;24,2,1))*10^(INT(LOG(A2704))))</f>
        <v>365</v>
      </c>
    </row>
    <row r="2705" customFormat="false" ht="12.75" hidden="false" customHeight="false" outlineLevel="0" collapsed="false">
      <c r="A2705" s="10" t="n">
        <f aca="false">ROUND((A2704/10^INT(LOG(A2704))+0.001),3)*10^INT(LOG(A2704))</f>
        <v>370.1</v>
      </c>
      <c r="B2705" s="10" t="n">
        <f aca="false">$C$3</f>
        <v>48</v>
      </c>
      <c r="C2705" s="10" t="n">
        <f aca="false">A2705/10^INT(LOG(A2705))</f>
        <v>3.701</v>
      </c>
      <c r="D2705" s="0" t="n">
        <f aca="false">INT(B2705*LOG(C2705))</f>
        <v>27</v>
      </c>
      <c r="E2705" s="0" t="n">
        <f aca="false">IF(B2705&lt;48,1.1^-((11-D2705)^2+8)-8^-((22-D2705)^2+1)+D2705,D2705)</f>
        <v>27</v>
      </c>
      <c r="F2705" s="0" t="n">
        <f aca="false">10^(E2705/B2705)</f>
        <v>3.65174127254838</v>
      </c>
      <c r="G2705" s="0" t="n">
        <f aca="false">ROUND(F2705,IF(B2705=96,2,1))</f>
        <v>3.7</v>
      </c>
      <c r="H2705" s="0" t="n">
        <f aca="false">G2705*10^(INT(LOG(A2705)))</f>
        <v>370</v>
      </c>
      <c r="I2705" s="0" t="n">
        <f aca="false">A2705/10^INT(LOG(A2705))</f>
        <v>3.701</v>
      </c>
      <c r="J2705" s="0" t="n">
        <f aca="false">INT(B2705*LOG(I2705)+1)</f>
        <v>28</v>
      </c>
      <c r="K2705" s="0" t="n">
        <f aca="false">IF(B2705&lt;48,1.1^-((11-J2705)^2+8)-8^-((22-J2705)^2+1)+J2705,J2705)</f>
        <v>28</v>
      </c>
      <c r="L2705" s="0" t="n">
        <f aca="false">10^(K2705/B2705)</f>
        <v>3.83118684955729</v>
      </c>
      <c r="M2705" s="0" t="n">
        <f aca="false">ROUND(L2705,IF(B2705=96,2,1))</f>
        <v>3.8</v>
      </c>
      <c r="N2705" s="0" t="n">
        <f aca="false">M2705*10^(INT(LOG(A2705)))</f>
        <v>380</v>
      </c>
      <c r="O2705" s="1" t="n">
        <f aca="false">IF(A2705&lt;(H2705+N2705)/2,H2705,N2705)</f>
        <v>370</v>
      </c>
      <c r="P2705" s="2" t="n">
        <f aca="false">IF(A2705&lt;(ROUND(10^(IF(B2705&lt;48,1.1^-((11-INT(B2705*LOG(A2705/10^INT(LOG(A2705)))))^2+8)-8^-((22-INT(B2705*LOG(A2705/10^INT(LOG(A2705)))))^2+1)+INT(B2705*LOG(A2705/10^INT(LOG(A2705)))),INT(B2705*LOG(A2705/10^INT(LOG(A2705)))))/B2705),IF(B2705&gt;24,2,1))*10^(INT(LOG(A2705)))+ROUND(10^(IF(B2705&lt;48,1.1^-((11-INT(B2705*LOG(A2705/10^INT(LOG(A2705)))+1))^2+8)-8^-((22-INT(B2705*LOG(A2705/10^INT(LOG(A2705)))+1))^2+1)+INT(B2705*LOG(A2705/10^INT(LOG(A2705)))+1),INT(B2705*LOG(A2705/10^INT(LOG(A2705)))+1))/B2705),IF(B2705&gt;24,2,1))*10^(INT(LOG(A2705))))/2,ROUND(10^(IF(B2705&lt;48,1.1^-((11-INT(B2705*LOG(A2705/10^INT(LOG(A2705)))))^2+8)-8^-((22-INT(B2705*LOG(A2705/10^INT(LOG(A2705)))))^2+1)+INT(B2705*LOG(A2705/10^INT(LOG(A2705)))),INT(B2705*LOG(A2705/10^INT(LOG(A2705)))))/B2705),IF(B2705&gt;24,2,1))*10^(INT(LOG(A2705))),ROUND(10^(IF(B2705&lt;48,1.1^-((11-INT(B2705*LOG(A2705/10^INT(LOG(A2705)))+1))^2+8)-8^-((22-INT(B2705*LOG(A2705/10^INT(LOG(A2705)))+1))^2+1)+INT(B2705*LOG(A2705/10^INT(LOG(A2705)))+1),INT(B2705*LOG(A2705/10^INT(LOG(A2705)))+1))/B2705),IF(B2705&gt;24,2,1))*10^(INT(LOG(A2705))))</f>
        <v>365</v>
      </c>
    </row>
    <row r="2706" customFormat="false" ht="12.75" hidden="false" customHeight="false" outlineLevel="0" collapsed="false">
      <c r="A2706" s="10" t="n">
        <f aca="false">ROUND((A2705/10^INT(LOG(A2705))+0.001),3)*10^INT(LOG(A2705))</f>
        <v>370.2</v>
      </c>
      <c r="B2706" s="10" t="n">
        <f aca="false">$C$3</f>
        <v>48</v>
      </c>
      <c r="C2706" s="10" t="n">
        <f aca="false">A2706/10^INT(LOG(A2706))</f>
        <v>3.702</v>
      </c>
      <c r="D2706" s="0" t="n">
        <f aca="false">INT(B2706*LOG(C2706))</f>
        <v>27</v>
      </c>
      <c r="E2706" s="0" t="n">
        <f aca="false">IF(B2706&lt;48,1.1^-((11-D2706)^2+8)-8^-((22-D2706)^2+1)+D2706,D2706)</f>
        <v>27</v>
      </c>
      <c r="F2706" s="0" t="n">
        <f aca="false">10^(E2706/B2706)</f>
        <v>3.65174127254838</v>
      </c>
      <c r="G2706" s="0" t="n">
        <f aca="false">ROUND(F2706,IF(B2706=96,2,1))</f>
        <v>3.7</v>
      </c>
      <c r="H2706" s="0" t="n">
        <f aca="false">G2706*10^(INT(LOG(A2706)))</f>
        <v>370</v>
      </c>
      <c r="I2706" s="0" t="n">
        <f aca="false">A2706/10^INT(LOG(A2706))</f>
        <v>3.702</v>
      </c>
      <c r="J2706" s="0" t="n">
        <f aca="false">INT(B2706*LOG(I2706)+1)</f>
        <v>28</v>
      </c>
      <c r="K2706" s="0" t="n">
        <f aca="false">IF(B2706&lt;48,1.1^-((11-J2706)^2+8)-8^-((22-J2706)^2+1)+J2706,J2706)</f>
        <v>28</v>
      </c>
      <c r="L2706" s="0" t="n">
        <f aca="false">10^(K2706/B2706)</f>
        <v>3.83118684955729</v>
      </c>
      <c r="M2706" s="0" t="n">
        <f aca="false">ROUND(L2706,IF(B2706=96,2,1))</f>
        <v>3.8</v>
      </c>
      <c r="N2706" s="0" t="n">
        <f aca="false">M2706*10^(INT(LOG(A2706)))</f>
        <v>380</v>
      </c>
      <c r="O2706" s="1" t="n">
        <f aca="false">IF(A2706&lt;(H2706+N2706)/2,H2706,N2706)</f>
        <v>370</v>
      </c>
      <c r="P2706" s="2" t="n">
        <f aca="false">IF(A2706&lt;(ROUND(10^(IF(B2706&lt;48,1.1^-((11-INT(B2706*LOG(A2706/10^INT(LOG(A2706)))))^2+8)-8^-((22-INT(B2706*LOG(A2706/10^INT(LOG(A2706)))))^2+1)+INT(B2706*LOG(A2706/10^INT(LOG(A2706)))),INT(B2706*LOG(A2706/10^INT(LOG(A2706)))))/B2706),IF(B2706&gt;24,2,1))*10^(INT(LOG(A2706)))+ROUND(10^(IF(B2706&lt;48,1.1^-((11-INT(B2706*LOG(A2706/10^INT(LOG(A2706)))+1))^2+8)-8^-((22-INT(B2706*LOG(A2706/10^INT(LOG(A2706)))+1))^2+1)+INT(B2706*LOG(A2706/10^INT(LOG(A2706)))+1),INT(B2706*LOG(A2706/10^INT(LOG(A2706)))+1))/B2706),IF(B2706&gt;24,2,1))*10^(INT(LOG(A2706))))/2,ROUND(10^(IF(B2706&lt;48,1.1^-((11-INT(B2706*LOG(A2706/10^INT(LOG(A2706)))))^2+8)-8^-((22-INT(B2706*LOG(A2706/10^INT(LOG(A2706)))))^2+1)+INT(B2706*LOG(A2706/10^INT(LOG(A2706)))),INT(B2706*LOG(A2706/10^INT(LOG(A2706)))))/B2706),IF(B2706&gt;24,2,1))*10^(INT(LOG(A2706))),ROUND(10^(IF(B2706&lt;48,1.1^-((11-INT(B2706*LOG(A2706/10^INT(LOG(A2706)))+1))^2+8)-8^-((22-INT(B2706*LOG(A2706/10^INT(LOG(A2706)))+1))^2+1)+INT(B2706*LOG(A2706/10^INT(LOG(A2706)))+1),INT(B2706*LOG(A2706/10^INT(LOG(A2706)))+1))/B2706),IF(B2706&gt;24,2,1))*10^(INT(LOG(A2706))))</f>
        <v>365</v>
      </c>
    </row>
    <row r="2707" customFormat="false" ht="12.75" hidden="false" customHeight="false" outlineLevel="0" collapsed="false">
      <c r="A2707" s="10" t="n">
        <f aca="false">ROUND((A2706/10^INT(LOG(A2706))+0.001),3)*10^INT(LOG(A2706))</f>
        <v>370.3</v>
      </c>
      <c r="B2707" s="10" t="n">
        <f aca="false">$C$3</f>
        <v>48</v>
      </c>
      <c r="C2707" s="10" t="n">
        <f aca="false">A2707/10^INT(LOG(A2707))</f>
        <v>3.703</v>
      </c>
      <c r="D2707" s="0" t="n">
        <f aca="false">INT(B2707*LOG(C2707))</f>
        <v>27</v>
      </c>
      <c r="E2707" s="0" t="n">
        <f aca="false">IF(B2707&lt;48,1.1^-((11-D2707)^2+8)-8^-((22-D2707)^2+1)+D2707,D2707)</f>
        <v>27</v>
      </c>
      <c r="F2707" s="0" t="n">
        <f aca="false">10^(E2707/B2707)</f>
        <v>3.65174127254838</v>
      </c>
      <c r="G2707" s="0" t="n">
        <f aca="false">ROUND(F2707,IF(B2707=96,2,1))</f>
        <v>3.7</v>
      </c>
      <c r="H2707" s="0" t="n">
        <f aca="false">G2707*10^(INT(LOG(A2707)))</f>
        <v>370</v>
      </c>
      <c r="I2707" s="0" t="n">
        <f aca="false">A2707/10^INT(LOG(A2707))</f>
        <v>3.703</v>
      </c>
      <c r="J2707" s="0" t="n">
        <f aca="false">INT(B2707*LOG(I2707)+1)</f>
        <v>28</v>
      </c>
      <c r="K2707" s="0" t="n">
        <f aca="false">IF(B2707&lt;48,1.1^-((11-J2707)^2+8)-8^-((22-J2707)^2+1)+J2707,J2707)</f>
        <v>28</v>
      </c>
      <c r="L2707" s="0" t="n">
        <f aca="false">10^(K2707/B2707)</f>
        <v>3.83118684955729</v>
      </c>
      <c r="M2707" s="0" t="n">
        <f aca="false">ROUND(L2707,IF(B2707=96,2,1))</f>
        <v>3.8</v>
      </c>
      <c r="N2707" s="0" t="n">
        <f aca="false">M2707*10^(INT(LOG(A2707)))</f>
        <v>380</v>
      </c>
      <c r="O2707" s="1" t="n">
        <f aca="false">IF(A2707&lt;(H2707+N2707)/2,H2707,N2707)</f>
        <v>370</v>
      </c>
      <c r="P2707" s="2" t="n">
        <f aca="false">IF(A2707&lt;(ROUND(10^(IF(B2707&lt;48,1.1^-((11-INT(B2707*LOG(A2707/10^INT(LOG(A2707)))))^2+8)-8^-((22-INT(B2707*LOG(A2707/10^INT(LOG(A2707)))))^2+1)+INT(B2707*LOG(A2707/10^INT(LOG(A2707)))),INT(B2707*LOG(A2707/10^INT(LOG(A2707)))))/B2707),IF(B2707&gt;24,2,1))*10^(INT(LOG(A2707)))+ROUND(10^(IF(B2707&lt;48,1.1^-((11-INT(B2707*LOG(A2707/10^INT(LOG(A2707)))+1))^2+8)-8^-((22-INT(B2707*LOG(A2707/10^INT(LOG(A2707)))+1))^2+1)+INT(B2707*LOG(A2707/10^INT(LOG(A2707)))+1),INT(B2707*LOG(A2707/10^INT(LOG(A2707)))+1))/B2707),IF(B2707&gt;24,2,1))*10^(INT(LOG(A2707))))/2,ROUND(10^(IF(B2707&lt;48,1.1^-((11-INT(B2707*LOG(A2707/10^INT(LOG(A2707)))))^2+8)-8^-((22-INT(B2707*LOG(A2707/10^INT(LOG(A2707)))))^2+1)+INT(B2707*LOG(A2707/10^INT(LOG(A2707)))),INT(B2707*LOG(A2707/10^INT(LOG(A2707)))))/B2707),IF(B2707&gt;24,2,1))*10^(INT(LOG(A2707))),ROUND(10^(IF(B2707&lt;48,1.1^-((11-INT(B2707*LOG(A2707/10^INT(LOG(A2707)))+1))^2+8)-8^-((22-INT(B2707*LOG(A2707/10^INT(LOG(A2707)))+1))^2+1)+INT(B2707*LOG(A2707/10^INT(LOG(A2707)))+1),INT(B2707*LOG(A2707/10^INT(LOG(A2707)))+1))/B2707),IF(B2707&gt;24,2,1))*10^(INT(LOG(A2707))))</f>
        <v>365</v>
      </c>
    </row>
    <row r="2708" customFormat="false" ht="12.75" hidden="false" customHeight="false" outlineLevel="0" collapsed="false">
      <c r="A2708" s="10" t="n">
        <f aca="false">ROUND((A2707/10^INT(LOG(A2707))+0.001),3)*10^INT(LOG(A2707))</f>
        <v>370.4</v>
      </c>
      <c r="B2708" s="10" t="n">
        <f aca="false">$C$3</f>
        <v>48</v>
      </c>
      <c r="C2708" s="10" t="n">
        <f aca="false">A2708/10^INT(LOG(A2708))</f>
        <v>3.704</v>
      </c>
      <c r="D2708" s="0" t="n">
        <f aca="false">INT(B2708*LOG(C2708))</f>
        <v>27</v>
      </c>
      <c r="E2708" s="0" t="n">
        <f aca="false">IF(B2708&lt;48,1.1^-((11-D2708)^2+8)-8^-((22-D2708)^2+1)+D2708,D2708)</f>
        <v>27</v>
      </c>
      <c r="F2708" s="0" t="n">
        <f aca="false">10^(E2708/B2708)</f>
        <v>3.65174127254838</v>
      </c>
      <c r="G2708" s="0" t="n">
        <f aca="false">ROUND(F2708,IF(B2708=96,2,1))</f>
        <v>3.7</v>
      </c>
      <c r="H2708" s="0" t="n">
        <f aca="false">G2708*10^(INT(LOG(A2708)))</f>
        <v>370</v>
      </c>
      <c r="I2708" s="0" t="n">
        <f aca="false">A2708/10^INT(LOG(A2708))</f>
        <v>3.704</v>
      </c>
      <c r="J2708" s="0" t="n">
        <f aca="false">INT(B2708*LOG(I2708)+1)</f>
        <v>28</v>
      </c>
      <c r="K2708" s="0" t="n">
        <f aca="false">IF(B2708&lt;48,1.1^-((11-J2708)^2+8)-8^-((22-J2708)^2+1)+J2708,J2708)</f>
        <v>28</v>
      </c>
      <c r="L2708" s="0" t="n">
        <f aca="false">10^(K2708/B2708)</f>
        <v>3.83118684955729</v>
      </c>
      <c r="M2708" s="0" t="n">
        <f aca="false">ROUND(L2708,IF(B2708=96,2,1))</f>
        <v>3.8</v>
      </c>
      <c r="N2708" s="0" t="n">
        <f aca="false">M2708*10^(INT(LOG(A2708)))</f>
        <v>380</v>
      </c>
      <c r="O2708" s="1" t="n">
        <f aca="false">IF(A2708&lt;(H2708+N2708)/2,H2708,N2708)</f>
        <v>370</v>
      </c>
      <c r="P2708" s="2" t="n">
        <f aca="false">IF(A2708&lt;(ROUND(10^(IF(B2708&lt;48,1.1^-((11-INT(B2708*LOG(A2708/10^INT(LOG(A2708)))))^2+8)-8^-((22-INT(B2708*LOG(A2708/10^INT(LOG(A2708)))))^2+1)+INT(B2708*LOG(A2708/10^INT(LOG(A2708)))),INT(B2708*LOG(A2708/10^INT(LOG(A2708)))))/B2708),IF(B2708&gt;24,2,1))*10^(INT(LOG(A2708)))+ROUND(10^(IF(B2708&lt;48,1.1^-((11-INT(B2708*LOG(A2708/10^INT(LOG(A2708)))+1))^2+8)-8^-((22-INT(B2708*LOG(A2708/10^INT(LOG(A2708)))+1))^2+1)+INT(B2708*LOG(A2708/10^INT(LOG(A2708)))+1),INT(B2708*LOG(A2708/10^INT(LOG(A2708)))+1))/B2708),IF(B2708&gt;24,2,1))*10^(INT(LOG(A2708))))/2,ROUND(10^(IF(B2708&lt;48,1.1^-((11-INT(B2708*LOG(A2708/10^INT(LOG(A2708)))))^2+8)-8^-((22-INT(B2708*LOG(A2708/10^INT(LOG(A2708)))))^2+1)+INT(B2708*LOG(A2708/10^INT(LOG(A2708)))),INT(B2708*LOG(A2708/10^INT(LOG(A2708)))))/B2708),IF(B2708&gt;24,2,1))*10^(INT(LOG(A2708))),ROUND(10^(IF(B2708&lt;48,1.1^-((11-INT(B2708*LOG(A2708/10^INT(LOG(A2708)))+1))^2+8)-8^-((22-INT(B2708*LOG(A2708/10^INT(LOG(A2708)))+1))^2+1)+INT(B2708*LOG(A2708/10^INT(LOG(A2708)))+1),INT(B2708*LOG(A2708/10^INT(LOG(A2708)))+1))/B2708),IF(B2708&gt;24,2,1))*10^(INT(LOG(A2708))))</f>
        <v>365</v>
      </c>
    </row>
    <row r="2709" customFormat="false" ht="12.75" hidden="false" customHeight="false" outlineLevel="0" collapsed="false">
      <c r="A2709" s="10" t="n">
        <f aca="false">ROUND((A2708/10^INT(LOG(A2708))+0.001),3)*10^INT(LOG(A2708))</f>
        <v>370.5</v>
      </c>
      <c r="B2709" s="10" t="n">
        <f aca="false">$C$3</f>
        <v>48</v>
      </c>
      <c r="C2709" s="10" t="n">
        <f aca="false">A2709/10^INT(LOG(A2709))</f>
        <v>3.705</v>
      </c>
      <c r="D2709" s="0" t="n">
        <f aca="false">INT(B2709*LOG(C2709))</f>
        <v>27</v>
      </c>
      <c r="E2709" s="0" t="n">
        <f aca="false">IF(B2709&lt;48,1.1^-((11-D2709)^2+8)-8^-((22-D2709)^2+1)+D2709,D2709)</f>
        <v>27</v>
      </c>
      <c r="F2709" s="0" t="n">
        <f aca="false">10^(E2709/B2709)</f>
        <v>3.65174127254838</v>
      </c>
      <c r="G2709" s="0" t="n">
        <f aca="false">ROUND(F2709,IF(B2709=96,2,1))</f>
        <v>3.7</v>
      </c>
      <c r="H2709" s="0" t="n">
        <f aca="false">G2709*10^(INT(LOG(A2709)))</f>
        <v>370</v>
      </c>
      <c r="I2709" s="0" t="n">
        <f aca="false">A2709/10^INT(LOG(A2709))</f>
        <v>3.705</v>
      </c>
      <c r="J2709" s="0" t="n">
        <f aca="false">INT(B2709*LOG(I2709)+1)</f>
        <v>28</v>
      </c>
      <c r="K2709" s="0" t="n">
        <f aca="false">IF(B2709&lt;48,1.1^-((11-J2709)^2+8)-8^-((22-J2709)^2+1)+J2709,J2709)</f>
        <v>28</v>
      </c>
      <c r="L2709" s="0" t="n">
        <f aca="false">10^(K2709/B2709)</f>
        <v>3.83118684955729</v>
      </c>
      <c r="M2709" s="0" t="n">
        <f aca="false">ROUND(L2709,IF(B2709=96,2,1))</f>
        <v>3.8</v>
      </c>
      <c r="N2709" s="0" t="n">
        <f aca="false">M2709*10^(INT(LOG(A2709)))</f>
        <v>380</v>
      </c>
      <c r="O2709" s="1" t="n">
        <f aca="false">IF(A2709&lt;(H2709+N2709)/2,H2709,N2709)</f>
        <v>370</v>
      </c>
      <c r="P2709" s="2" t="n">
        <f aca="false">IF(A2709&lt;(ROUND(10^(IF(B2709&lt;48,1.1^-((11-INT(B2709*LOG(A2709/10^INT(LOG(A2709)))))^2+8)-8^-((22-INT(B2709*LOG(A2709/10^INT(LOG(A2709)))))^2+1)+INT(B2709*LOG(A2709/10^INT(LOG(A2709)))),INT(B2709*LOG(A2709/10^INT(LOG(A2709)))))/B2709),IF(B2709&gt;24,2,1))*10^(INT(LOG(A2709)))+ROUND(10^(IF(B2709&lt;48,1.1^-((11-INT(B2709*LOG(A2709/10^INT(LOG(A2709)))+1))^2+8)-8^-((22-INT(B2709*LOG(A2709/10^INT(LOG(A2709)))+1))^2+1)+INT(B2709*LOG(A2709/10^INT(LOG(A2709)))+1),INT(B2709*LOG(A2709/10^INT(LOG(A2709)))+1))/B2709),IF(B2709&gt;24,2,1))*10^(INT(LOG(A2709))))/2,ROUND(10^(IF(B2709&lt;48,1.1^-((11-INT(B2709*LOG(A2709/10^INT(LOG(A2709)))))^2+8)-8^-((22-INT(B2709*LOG(A2709/10^INT(LOG(A2709)))))^2+1)+INT(B2709*LOG(A2709/10^INT(LOG(A2709)))),INT(B2709*LOG(A2709/10^INT(LOG(A2709)))))/B2709),IF(B2709&gt;24,2,1))*10^(INT(LOG(A2709))),ROUND(10^(IF(B2709&lt;48,1.1^-((11-INT(B2709*LOG(A2709/10^INT(LOG(A2709)))+1))^2+8)-8^-((22-INT(B2709*LOG(A2709/10^INT(LOG(A2709)))+1))^2+1)+INT(B2709*LOG(A2709/10^INT(LOG(A2709)))+1),INT(B2709*LOG(A2709/10^INT(LOG(A2709)))+1))/B2709),IF(B2709&gt;24,2,1))*10^(INT(LOG(A2709))))</f>
        <v>365</v>
      </c>
    </row>
    <row r="2710" customFormat="false" ht="12.75" hidden="false" customHeight="false" outlineLevel="0" collapsed="false">
      <c r="A2710" s="10" t="n">
        <f aca="false">ROUND((A2709/10^INT(LOG(A2709))+0.001),3)*10^INT(LOG(A2709))</f>
        <v>370.6</v>
      </c>
      <c r="B2710" s="10" t="n">
        <f aca="false">$C$3</f>
        <v>48</v>
      </c>
      <c r="C2710" s="10" t="n">
        <f aca="false">A2710/10^INT(LOG(A2710))</f>
        <v>3.706</v>
      </c>
      <c r="D2710" s="0" t="n">
        <f aca="false">INT(B2710*LOG(C2710))</f>
        <v>27</v>
      </c>
      <c r="E2710" s="0" t="n">
        <f aca="false">IF(B2710&lt;48,1.1^-((11-D2710)^2+8)-8^-((22-D2710)^2+1)+D2710,D2710)</f>
        <v>27</v>
      </c>
      <c r="F2710" s="0" t="n">
        <f aca="false">10^(E2710/B2710)</f>
        <v>3.65174127254838</v>
      </c>
      <c r="G2710" s="0" t="n">
        <f aca="false">ROUND(F2710,IF(B2710=96,2,1))</f>
        <v>3.7</v>
      </c>
      <c r="H2710" s="0" t="n">
        <f aca="false">G2710*10^(INT(LOG(A2710)))</f>
        <v>370</v>
      </c>
      <c r="I2710" s="0" t="n">
        <f aca="false">A2710/10^INT(LOG(A2710))</f>
        <v>3.706</v>
      </c>
      <c r="J2710" s="0" t="n">
        <f aca="false">INT(B2710*LOG(I2710)+1)</f>
        <v>28</v>
      </c>
      <c r="K2710" s="0" t="n">
        <f aca="false">IF(B2710&lt;48,1.1^-((11-J2710)^2+8)-8^-((22-J2710)^2+1)+J2710,J2710)</f>
        <v>28</v>
      </c>
      <c r="L2710" s="0" t="n">
        <f aca="false">10^(K2710/B2710)</f>
        <v>3.83118684955729</v>
      </c>
      <c r="M2710" s="0" t="n">
        <f aca="false">ROUND(L2710,IF(B2710=96,2,1))</f>
        <v>3.8</v>
      </c>
      <c r="N2710" s="0" t="n">
        <f aca="false">M2710*10^(INT(LOG(A2710)))</f>
        <v>380</v>
      </c>
      <c r="O2710" s="1" t="n">
        <f aca="false">IF(A2710&lt;(H2710+N2710)/2,H2710,N2710)</f>
        <v>370</v>
      </c>
      <c r="P2710" s="2" t="n">
        <f aca="false">IF(A2710&lt;(ROUND(10^(IF(B2710&lt;48,1.1^-((11-INT(B2710*LOG(A2710/10^INT(LOG(A2710)))))^2+8)-8^-((22-INT(B2710*LOG(A2710/10^INT(LOG(A2710)))))^2+1)+INT(B2710*LOG(A2710/10^INT(LOG(A2710)))),INT(B2710*LOG(A2710/10^INT(LOG(A2710)))))/B2710),IF(B2710&gt;24,2,1))*10^(INT(LOG(A2710)))+ROUND(10^(IF(B2710&lt;48,1.1^-((11-INT(B2710*LOG(A2710/10^INT(LOG(A2710)))+1))^2+8)-8^-((22-INT(B2710*LOG(A2710/10^INT(LOG(A2710)))+1))^2+1)+INT(B2710*LOG(A2710/10^INT(LOG(A2710)))+1),INT(B2710*LOG(A2710/10^INT(LOG(A2710)))+1))/B2710),IF(B2710&gt;24,2,1))*10^(INT(LOG(A2710))))/2,ROUND(10^(IF(B2710&lt;48,1.1^-((11-INT(B2710*LOG(A2710/10^INT(LOG(A2710)))))^2+8)-8^-((22-INT(B2710*LOG(A2710/10^INT(LOG(A2710)))))^2+1)+INT(B2710*LOG(A2710/10^INT(LOG(A2710)))),INT(B2710*LOG(A2710/10^INT(LOG(A2710)))))/B2710),IF(B2710&gt;24,2,1))*10^(INT(LOG(A2710))),ROUND(10^(IF(B2710&lt;48,1.1^-((11-INT(B2710*LOG(A2710/10^INT(LOG(A2710)))+1))^2+8)-8^-((22-INT(B2710*LOG(A2710/10^INT(LOG(A2710)))+1))^2+1)+INT(B2710*LOG(A2710/10^INT(LOG(A2710)))+1),INT(B2710*LOG(A2710/10^INT(LOG(A2710)))+1))/B2710),IF(B2710&gt;24,2,1))*10^(INT(LOG(A2710))))</f>
        <v>365</v>
      </c>
    </row>
    <row r="2711" customFormat="false" ht="12.75" hidden="false" customHeight="false" outlineLevel="0" collapsed="false">
      <c r="A2711" s="10" t="n">
        <f aca="false">ROUND((A2710/10^INT(LOG(A2710))+0.001),3)*10^INT(LOG(A2710))</f>
        <v>370.7</v>
      </c>
      <c r="B2711" s="10" t="n">
        <f aca="false">$C$3</f>
        <v>48</v>
      </c>
      <c r="C2711" s="10" t="n">
        <f aca="false">A2711/10^INT(LOG(A2711))</f>
        <v>3.707</v>
      </c>
      <c r="D2711" s="0" t="n">
        <f aca="false">INT(B2711*LOG(C2711))</f>
        <v>27</v>
      </c>
      <c r="E2711" s="0" t="n">
        <f aca="false">IF(B2711&lt;48,1.1^-((11-D2711)^2+8)-8^-((22-D2711)^2+1)+D2711,D2711)</f>
        <v>27</v>
      </c>
      <c r="F2711" s="0" t="n">
        <f aca="false">10^(E2711/B2711)</f>
        <v>3.65174127254838</v>
      </c>
      <c r="G2711" s="0" t="n">
        <f aca="false">ROUND(F2711,IF(B2711=96,2,1))</f>
        <v>3.7</v>
      </c>
      <c r="H2711" s="0" t="n">
        <f aca="false">G2711*10^(INT(LOG(A2711)))</f>
        <v>370</v>
      </c>
      <c r="I2711" s="0" t="n">
        <f aca="false">A2711/10^INT(LOG(A2711))</f>
        <v>3.707</v>
      </c>
      <c r="J2711" s="0" t="n">
        <f aca="false">INT(B2711*LOG(I2711)+1)</f>
        <v>28</v>
      </c>
      <c r="K2711" s="0" t="n">
        <f aca="false">IF(B2711&lt;48,1.1^-((11-J2711)^2+8)-8^-((22-J2711)^2+1)+J2711,J2711)</f>
        <v>28</v>
      </c>
      <c r="L2711" s="0" t="n">
        <f aca="false">10^(K2711/B2711)</f>
        <v>3.83118684955729</v>
      </c>
      <c r="M2711" s="0" t="n">
        <f aca="false">ROUND(L2711,IF(B2711=96,2,1))</f>
        <v>3.8</v>
      </c>
      <c r="N2711" s="0" t="n">
        <f aca="false">M2711*10^(INT(LOG(A2711)))</f>
        <v>380</v>
      </c>
      <c r="O2711" s="1" t="n">
        <f aca="false">IF(A2711&lt;(H2711+N2711)/2,H2711,N2711)</f>
        <v>370</v>
      </c>
      <c r="P2711" s="2" t="n">
        <f aca="false">IF(A2711&lt;(ROUND(10^(IF(B2711&lt;48,1.1^-((11-INT(B2711*LOG(A2711/10^INT(LOG(A2711)))))^2+8)-8^-((22-INT(B2711*LOG(A2711/10^INT(LOG(A2711)))))^2+1)+INT(B2711*LOG(A2711/10^INT(LOG(A2711)))),INT(B2711*LOG(A2711/10^INT(LOG(A2711)))))/B2711),IF(B2711&gt;24,2,1))*10^(INT(LOG(A2711)))+ROUND(10^(IF(B2711&lt;48,1.1^-((11-INT(B2711*LOG(A2711/10^INT(LOG(A2711)))+1))^2+8)-8^-((22-INT(B2711*LOG(A2711/10^INT(LOG(A2711)))+1))^2+1)+INT(B2711*LOG(A2711/10^INT(LOG(A2711)))+1),INT(B2711*LOG(A2711/10^INT(LOG(A2711)))+1))/B2711),IF(B2711&gt;24,2,1))*10^(INT(LOG(A2711))))/2,ROUND(10^(IF(B2711&lt;48,1.1^-((11-INT(B2711*LOG(A2711/10^INT(LOG(A2711)))))^2+8)-8^-((22-INT(B2711*LOG(A2711/10^INT(LOG(A2711)))))^2+1)+INT(B2711*LOG(A2711/10^INT(LOG(A2711)))),INT(B2711*LOG(A2711/10^INT(LOG(A2711)))))/B2711),IF(B2711&gt;24,2,1))*10^(INT(LOG(A2711))),ROUND(10^(IF(B2711&lt;48,1.1^-((11-INT(B2711*LOG(A2711/10^INT(LOG(A2711)))+1))^2+8)-8^-((22-INT(B2711*LOG(A2711/10^INT(LOG(A2711)))+1))^2+1)+INT(B2711*LOG(A2711/10^INT(LOG(A2711)))+1),INT(B2711*LOG(A2711/10^INT(LOG(A2711)))+1))/B2711),IF(B2711&gt;24,2,1))*10^(INT(LOG(A2711))))</f>
        <v>365</v>
      </c>
    </row>
    <row r="2712" customFormat="false" ht="12.75" hidden="false" customHeight="false" outlineLevel="0" collapsed="false">
      <c r="A2712" s="10" t="n">
        <f aca="false">ROUND((A2711/10^INT(LOG(A2711))+0.001),3)*10^INT(LOG(A2711))</f>
        <v>370.8</v>
      </c>
      <c r="B2712" s="10" t="n">
        <f aca="false">$C$3</f>
        <v>48</v>
      </c>
      <c r="C2712" s="10" t="n">
        <f aca="false">A2712/10^INT(LOG(A2712))</f>
        <v>3.708</v>
      </c>
      <c r="D2712" s="0" t="n">
        <f aca="false">INT(B2712*LOG(C2712))</f>
        <v>27</v>
      </c>
      <c r="E2712" s="0" t="n">
        <f aca="false">IF(B2712&lt;48,1.1^-((11-D2712)^2+8)-8^-((22-D2712)^2+1)+D2712,D2712)</f>
        <v>27</v>
      </c>
      <c r="F2712" s="0" t="n">
        <f aca="false">10^(E2712/B2712)</f>
        <v>3.65174127254838</v>
      </c>
      <c r="G2712" s="0" t="n">
        <f aca="false">ROUND(F2712,IF(B2712=96,2,1))</f>
        <v>3.7</v>
      </c>
      <c r="H2712" s="0" t="n">
        <f aca="false">G2712*10^(INT(LOG(A2712)))</f>
        <v>370</v>
      </c>
      <c r="I2712" s="0" t="n">
        <f aca="false">A2712/10^INT(LOG(A2712))</f>
        <v>3.708</v>
      </c>
      <c r="J2712" s="0" t="n">
        <f aca="false">INT(B2712*LOG(I2712)+1)</f>
        <v>28</v>
      </c>
      <c r="K2712" s="0" t="n">
        <f aca="false">IF(B2712&lt;48,1.1^-((11-J2712)^2+8)-8^-((22-J2712)^2+1)+J2712,J2712)</f>
        <v>28</v>
      </c>
      <c r="L2712" s="0" t="n">
        <f aca="false">10^(K2712/B2712)</f>
        <v>3.83118684955729</v>
      </c>
      <c r="M2712" s="0" t="n">
        <f aca="false">ROUND(L2712,IF(B2712=96,2,1))</f>
        <v>3.8</v>
      </c>
      <c r="N2712" s="0" t="n">
        <f aca="false">M2712*10^(INT(LOG(A2712)))</f>
        <v>380</v>
      </c>
      <c r="O2712" s="1" t="n">
        <f aca="false">IF(A2712&lt;(H2712+N2712)/2,H2712,N2712)</f>
        <v>370</v>
      </c>
      <c r="P2712" s="2" t="n">
        <f aca="false">IF(A2712&lt;(ROUND(10^(IF(B2712&lt;48,1.1^-((11-INT(B2712*LOG(A2712/10^INT(LOG(A2712)))))^2+8)-8^-((22-INT(B2712*LOG(A2712/10^INT(LOG(A2712)))))^2+1)+INT(B2712*LOG(A2712/10^INT(LOG(A2712)))),INT(B2712*LOG(A2712/10^INT(LOG(A2712)))))/B2712),IF(B2712&gt;24,2,1))*10^(INT(LOG(A2712)))+ROUND(10^(IF(B2712&lt;48,1.1^-((11-INT(B2712*LOG(A2712/10^INT(LOG(A2712)))+1))^2+8)-8^-((22-INT(B2712*LOG(A2712/10^INT(LOG(A2712)))+1))^2+1)+INT(B2712*LOG(A2712/10^INT(LOG(A2712)))+1),INT(B2712*LOG(A2712/10^INT(LOG(A2712)))+1))/B2712),IF(B2712&gt;24,2,1))*10^(INT(LOG(A2712))))/2,ROUND(10^(IF(B2712&lt;48,1.1^-((11-INT(B2712*LOG(A2712/10^INT(LOG(A2712)))))^2+8)-8^-((22-INT(B2712*LOG(A2712/10^INT(LOG(A2712)))))^2+1)+INT(B2712*LOG(A2712/10^INT(LOG(A2712)))),INT(B2712*LOG(A2712/10^INT(LOG(A2712)))))/B2712),IF(B2712&gt;24,2,1))*10^(INT(LOG(A2712))),ROUND(10^(IF(B2712&lt;48,1.1^-((11-INT(B2712*LOG(A2712/10^INT(LOG(A2712)))+1))^2+8)-8^-((22-INT(B2712*LOG(A2712/10^INT(LOG(A2712)))+1))^2+1)+INT(B2712*LOG(A2712/10^INT(LOG(A2712)))+1),INT(B2712*LOG(A2712/10^INT(LOG(A2712)))+1))/B2712),IF(B2712&gt;24,2,1))*10^(INT(LOG(A2712))))</f>
        <v>365</v>
      </c>
    </row>
    <row r="2713" customFormat="false" ht="12.75" hidden="false" customHeight="false" outlineLevel="0" collapsed="false">
      <c r="A2713" s="10" t="n">
        <f aca="false">ROUND((A2712/10^INT(LOG(A2712))+0.001),3)*10^INT(LOG(A2712))</f>
        <v>370.9</v>
      </c>
      <c r="B2713" s="10" t="n">
        <f aca="false">$C$3</f>
        <v>48</v>
      </c>
      <c r="C2713" s="10" t="n">
        <f aca="false">A2713/10^INT(LOG(A2713))</f>
        <v>3.709</v>
      </c>
      <c r="D2713" s="0" t="n">
        <f aca="false">INT(B2713*LOG(C2713))</f>
        <v>27</v>
      </c>
      <c r="E2713" s="0" t="n">
        <f aca="false">IF(B2713&lt;48,1.1^-((11-D2713)^2+8)-8^-((22-D2713)^2+1)+D2713,D2713)</f>
        <v>27</v>
      </c>
      <c r="F2713" s="0" t="n">
        <f aca="false">10^(E2713/B2713)</f>
        <v>3.65174127254838</v>
      </c>
      <c r="G2713" s="0" t="n">
        <f aca="false">ROUND(F2713,IF(B2713=96,2,1))</f>
        <v>3.7</v>
      </c>
      <c r="H2713" s="0" t="n">
        <f aca="false">G2713*10^(INT(LOG(A2713)))</f>
        <v>370</v>
      </c>
      <c r="I2713" s="0" t="n">
        <f aca="false">A2713/10^INT(LOG(A2713))</f>
        <v>3.709</v>
      </c>
      <c r="J2713" s="0" t="n">
        <f aca="false">INT(B2713*LOG(I2713)+1)</f>
        <v>28</v>
      </c>
      <c r="K2713" s="0" t="n">
        <f aca="false">IF(B2713&lt;48,1.1^-((11-J2713)^2+8)-8^-((22-J2713)^2+1)+J2713,J2713)</f>
        <v>28</v>
      </c>
      <c r="L2713" s="0" t="n">
        <f aca="false">10^(K2713/B2713)</f>
        <v>3.83118684955729</v>
      </c>
      <c r="M2713" s="0" t="n">
        <f aca="false">ROUND(L2713,IF(B2713=96,2,1))</f>
        <v>3.8</v>
      </c>
      <c r="N2713" s="0" t="n">
        <f aca="false">M2713*10^(INT(LOG(A2713)))</f>
        <v>380</v>
      </c>
      <c r="O2713" s="1" t="n">
        <f aca="false">IF(A2713&lt;(H2713+N2713)/2,H2713,N2713)</f>
        <v>370</v>
      </c>
      <c r="P2713" s="2" t="n">
        <f aca="false">IF(A2713&lt;(ROUND(10^(IF(B2713&lt;48,1.1^-((11-INT(B2713*LOG(A2713/10^INT(LOG(A2713)))))^2+8)-8^-((22-INT(B2713*LOG(A2713/10^INT(LOG(A2713)))))^2+1)+INT(B2713*LOG(A2713/10^INT(LOG(A2713)))),INT(B2713*LOG(A2713/10^INT(LOG(A2713)))))/B2713),IF(B2713&gt;24,2,1))*10^(INT(LOG(A2713)))+ROUND(10^(IF(B2713&lt;48,1.1^-((11-INT(B2713*LOG(A2713/10^INT(LOG(A2713)))+1))^2+8)-8^-((22-INT(B2713*LOG(A2713/10^INT(LOG(A2713)))+1))^2+1)+INT(B2713*LOG(A2713/10^INT(LOG(A2713)))+1),INT(B2713*LOG(A2713/10^INT(LOG(A2713)))+1))/B2713),IF(B2713&gt;24,2,1))*10^(INT(LOG(A2713))))/2,ROUND(10^(IF(B2713&lt;48,1.1^-((11-INT(B2713*LOG(A2713/10^INT(LOG(A2713)))))^2+8)-8^-((22-INT(B2713*LOG(A2713/10^INT(LOG(A2713)))))^2+1)+INT(B2713*LOG(A2713/10^INT(LOG(A2713)))),INT(B2713*LOG(A2713/10^INT(LOG(A2713)))))/B2713),IF(B2713&gt;24,2,1))*10^(INT(LOG(A2713))),ROUND(10^(IF(B2713&lt;48,1.1^-((11-INT(B2713*LOG(A2713/10^INT(LOG(A2713)))+1))^2+8)-8^-((22-INT(B2713*LOG(A2713/10^INT(LOG(A2713)))+1))^2+1)+INT(B2713*LOG(A2713/10^INT(LOG(A2713)))+1),INT(B2713*LOG(A2713/10^INT(LOG(A2713)))+1))/B2713),IF(B2713&gt;24,2,1))*10^(INT(LOG(A2713))))</f>
        <v>365</v>
      </c>
    </row>
    <row r="2714" customFormat="false" ht="12.75" hidden="false" customHeight="false" outlineLevel="0" collapsed="false">
      <c r="A2714" s="10" t="n">
        <f aca="false">ROUND((A2713/10^INT(LOG(A2713))+0.001),3)*10^INT(LOG(A2713))</f>
        <v>371</v>
      </c>
      <c r="B2714" s="10" t="n">
        <f aca="false">$C$3</f>
        <v>48</v>
      </c>
      <c r="C2714" s="10" t="n">
        <f aca="false">A2714/10^INT(LOG(A2714))</f>
        <v>3.71</v>
      </c>
      <c r="D2714" s="0" t="n">
        <f aca="false">INT(B2714*LOG(C2714))</f>
        <v>27</v>
      </c>
      <c r="E2714" s="0" t="n">
        <f aca="false">IF(B2714&lt;48,1.1^-((11-D2714)^2+8)-8^-((22-D2714)^2+1)+D2714,D2714)</f>
        <v>27</v>
      </c>
      <c r="F2714" s="0" t="n">
        <f aca="false">10^(E2714/B2714)</f>
        <v>3.65174127254838</v>
      </c>
      <c r="G2714" s="0" t="n">
        <f aca="false">ROUND(F2714,IF(B2714=96,2,1))</f>
        <v>3.7</v>
      </c>
      <c r="H2714" s="0" t="n">
        <f aca="false">G2714*10^(INT(LOG(A2714)))</f>
        <v>370</v>
      </c>
      <c r="I2714" s="0" t="n">
        <f aca="false">A2714/10^INT(LOG(A2714))</f>
        <v>3.71</v>
      </c>
      <c r="J2714" s="0" t="n">
        <f aca="false">INT(B2714*LOG(I2714)+1)</f>
        <v>28</v>
      </c>
      <c r="K2714" s="0" t="n">
        <f aca="false">IF(B2714&lt;48,1.1^-((11-J2714)^2+8)-8^-((22-J2714)^2+1)+J2714,J2714)</f>
        <v>28</v>
      </c>
      <c r="L2714" s="0" t="n">
        <f aca="false">10^(K2714/B2714)</f>
        <v>3.83118684955729</v>
      </c>
      <c r="M2714" s="0" t="n">
        <f aca="false">ROUND(L2714,IF(B2714=96,2,1))</f>
        <v>3.8</v>
      </c>
      <c r="N2714" s="0" t="n">
        <f aca="false">M2714*10^(INT(LOG(A2714)))</f>
        <v>380</v>
      </c>
      <c r="O2714" s="1" t="n">
        <f aca="false">IF(A2714&lt;(H2714+N2714)/2,H2714,N2714)</f>
        <v>370</v>
      </c>
      <c r="P2714" s="2" t="n">
        <f aca="false">IF(A2714&lt;(ROUND(10^(IF(B2714&lt;48,1.1^-((11-INT(B2714*LOG(A2714/10^INT(LOG(A2714)))))^2+8)-8^-((22-INT(B2714*LOG(A2714/10^INT(LOG(A2714)))))^2+1)+INT(B2714*LOG(A2714/10^INT(LOG(A2714)))),INT(B2714*LOG(A2714/10^INT(LOG(A2714)))))/B2714),IF(B2714&gt;24,2,1))*10^(INT(LOG(A2714)))+ROUND(10^(IF(B2714&lt;48,1.1^-((11-INT(B2714*LOG(A2714/10^INT(LOG(A2714)))+1))^2+8)-8^-((22-INT(B2714*LOG(A2714/10^INT(LOG(A2714)))+1))^2+1)+INT(B2714*LOG(A2714/10^INT(LOG(A2714)))+1),INT(B2714*LOG(A2714/10^INT(LOG(A2714)))+1))/B2714),IF(B2714&gt;24,2,1))*10^(INT(LOG(A2714))))/2,ROUND(10^(IF(B2714&lt;48,1.1^-((11-INT(B2714*LOG(A2714/10^INT(LOG(A2714)))))^2+8)-8^-((22-INT(B2714*LOG(A2714/10^INT(LOG(A2714)))))^2+1)+INT(B2714*LOG(A2714/10^INT(LOG(A2714)))),INT(B2714*LOG(A2714/10^INT(LOG(A2714)))))/B2714),IF(B2714&gt;24,2,1))*10^(INT(LOG(A2714))),ROUND(10^(IF(B2714&lt;48,1.1^-((11-INT(B2714*LOG(A2714/10^INT(LOG(A2714)))+1))^2+8)-8^-((22-INT(B2714*LOG(A2714/10^INT(LOG(A2714)))+1))^2+1)+INT(B2714*LOG(A2714/10^INT(LOG(A2714)))+1),INT(B2714*LOG(A2714/10^INT(LOG(A2714)))+1))/B2714),IF(B2714&gt;24,2,1))*10^(INT(LOG(A2714))))</f>
        <v>365</v>
      </c>
    </row>
    <row r="2715" customFormat="false" ht="12.75" hidden="false" customHeight="false" outlineLevel="0" collapsed="false">
      <c r="A2715" s="10" t="n">
        <f aca="false">ROUND((A2714/10^INT(LOG(A2714))+0.001),3)*10^INT(LOG(A2714))</f>
        <v>371.1</v>
      </c>
      <c r="B2715" s="10" t="n">
        <f aca="false">$C$3</f>
        <v>48</v>
      </c>
      <c r="C2715" s="10" t="n">
        <f aca="false">A2715/10^INT(LOG(A2715))</f>
        <v>3.711</v>
      </c>
      <c r="D2715" s="0" t="n">
        <f aca="false">INT(B2715*LOG(C2715))</f>
        <v>27</v>
      </c>
      <c r="E2715" s="0" t="n">
        <f aca="false">IF(B2715&lt;48,1.1^-((11-D2715)^2+8)-8^-((22-D2715)^2+1)+D2715,D2715)</f>
        <v>27</v>
      </c>
      <c r="F2715" s="0" t="n">
        <f aca="false">10^(E2715/B2715)</f>
        <v>3.65174127254838</v>
      </c>
      <c r="G2715" s="0" t="n">
        <f aca="false">ROUND(F2715,IF(B2715=96,2,1))</f>
        <v>3.7</v>
      </c>
      <c r="H2715" s="0" t="n">
        <f aca="false">G2715*10^(INT(LOG(A2715)))</f>
        <v>370</v>
      </c>
      <c r="I2715" s="0" t="n">
        <f aca="false">A2715/10^INT(LOG(A2715))</f>
        <v>3.711</v>
      </c>
      <c r="J2715" s="0" t="n">
        <f aca="false">INT(B2715*LOG(I2715)+1)</f>
        <v>28</v>
      </c>
      <c r="K2715" s="0" t="n">
        <f aca="false">IF(B2715&lt;48,1.1^-((11-J2715)^2+8)-8^-((22-J2715)^2+1)+J2715,J2715)</f>
        <v>28</v>
      </c>
      <c r="L2715" s="0" t="n">
        <f aca="false">10^(K2715/B2715)</f>
        <v>3.83118684955729</v>
      </c>
      <c r="M2715" s="0" t="n">
        <f aca="false">ROUND(L2715,IF(B2715=96,2,1))</f>
        <v>3.8</v>
      </c>
      <c r="N2715" s="0" t="n">
        <f aca="false">M2715*10^(INT(LOG(A2715)))</f>
        <v>380</v>
      </c>
      <c r="O2715" s="1" t="n">
        <f aca="false">IF(A2715&lt;(H2715+N2715)/2,H2715,N2715)</f>
        <v>370</v>
      </c>
      <c r="P2715" s="2" t="n">
        <f aca="false">IF(A2715&lt;(ROUND(10^(IF(B2715&lt;48,1.1^-((11-INT(B2715*LOG(A2715/10^INT(LOG(A2715)))))^2+8)-8^-((22-INT(B2715*LOG(A2715/10^INT(LOG(A2715)))))^2+1)+INT(B2715*LOG(A2715/10^INT(LOG(A2715)))),INT(B2715*LOG(A2715/10^INT(LOG(A2715)))))/B2715),IF(B2715&gt;24,2,1))*10^(INT(LOG(A2715)))+ROUND(10^(IF(B2715&lt;48,1.1^-((11-INT(B2715*LOG(A2715/10^INT(LOG(A2715)))+1))^2+8)-8^-((22-INT(B2715*LOG(A2715/10^INT(LOG(A2715)))+1))^2+1)+INT(B2715*LOG(A2715/10^INT(LOG(A2715)))+1),INT(B2715*LOG(A2715/10^INT(LOG(A2715)))+1))/B2715),IF(B2715&gt;24,2,1))*10^(INT(LOG(A2715))))/2,ROUND(10^(IF(B2715&lt;48,1.1^-((11-INT(B2715*LOG(A2715/10^INT(LOG(A2715)))))^2+8)-8^-((22-INT(B2715*LOG(A2715/10^INT(LOG(A2715)))))^2+1)+INT(B2715*LOG(A2715/10^INT(LOG(A2715)))),INT(B2715*LOG(A2715/10^INT(LOG(A2715)))))/B2715),IF(B2715&gt;24,2,1))*10^(INT(LOG(A2715))),ROUND(10^(IF(B2715&lt;48,1.1^-((11-INT(B2715*LOG(A2715/10^INT(LOG(A2715)))+1))^2+8)-8^-((22-INT(B2715*LOG(A2715/10^INT(LOG(A2715)))+1))^2+1)+INT(B2715*LOG(A2715/10^INT(LOG(A2715)))+1),INT(B2715*LOG(A2715/10^INT(LOG(A2715)))+1))/B2715),IF(B2715&gt;24,2,1))*10^(INT(LOG(A2715))))</f>
        <v>365</v>
      </c>
    </row>
    <row r="2716" customFormat="false" ht="12.75" hidden="false" customHeight="false" outlineLevel="0" collapsed="false">
      <c r="A2716" s="10" t="n">
        <f aca="false">ROUND((A2715/10^INT(LOG(A2715))+0.001),3)*10^INT(LOG(A2715))</f>
        <v>371.2</v>
      </c>
      <c r="B2716" s="10" t="n">
        <f aca="false">$C$3</f>
        <v>48</v>
      </c>
      <c r="C2716" s="10" t="n">
        <f aca="false">A2716/10^INT(LOG(A2716))</f>
        <v>3.712</v>
      </c>
      <c r="D2716" s="0" t="n">
        <f aca="false">INT(B2716*LOG(C2716))</f>
        <v>27</v>
      </c>
      <c r="E2716" s="0" t="n">
        <f aca="false">IF(B2716&lt;48,1.1^-((11-D2716)^2+8)-8^-((22-D2716)^2+1)+D2716,D2716)</f>
        <v>27</v>
      </c>
      <c r="F2716" s="0" t="n">
        <f aca="false">10^(E2716/B2716)</f>
        <v>3.65174127254838</v>
      </c>
      <c r="G2716" s="0" t="n">
        <f aca="false">ROUND(F2716,IF(B2716=96,2,1))</f>
        <v>3.7</v>
      </c>
      <c r="H2716" s="0" t="n">
        <f aca="false">G2716*10^(INT(LOG(A2716)))</f>
        <v>370</v>
      </c>
      <c r="I2716" s="0" t="n">
        <f aca="false">A2716/10^INT(LOG(A2716))</f>
        <v>3.712</v>
      </c>
      <c r="J2716" s="0" t="n">
        <f aca="false">INT(B2716*LOG(I2716)+1)</f>
        <v>28</v>
      </c>
      <c r="K2716" s="0" t="n">
        <f aca="false">IF(B2716&lt;48,1.1^-((11-J2716)^2+8)-8^-((22-J2716)^2+1)+J2716,J2716)</f>
        <v>28</v>
      </c>
      <c r="L2716" s="0" t="n">
        <f aca="false">10^(K2716/B2716)</f>
        <v>3.83118684955729</v>
      </c>
      <c r="M2716" s="0" t="n">
        <f aca="false">ROUND(L2716,IF(B2716=96,2,1))</f>
        <v>3.8</v>
      </c>
      <c r="N2716" s="0" t="n">
        <f aca="false">M2716*10^(INT(LOG(A2716)))</f>
        <v>380</v>
      </c>
      <c r="O2716" s="1" t="n">
        <f aca="false">IF(A2716&lt;(H2716+N2716)/2,H2716,N2716)</f>
        <v>370</v>
      </c>
      <c r="P2716" s="2" t="n">
        <f aca="false">IF(A2716&lt;(ROUND(10^(IF(B2716&lt;48,1.1^-((11-INT(B2716*LOG(A2716/10^INT(LOG(A2716)))))^2+8)-8^-((22-INT(B2716*LOG(A2716/10^INT(LOG(A2716)))))^2+1)+INT(B2716*LOG(A2716/10^INT(LOG(A2716)))),INT(B2716*LOG(A2716/10^INT(LOG(A2716)))))/B2716),IF(B2716&gt;24,2,1))*10^(INT(LOG(A2716)))+ROUND(10^(IF(B2716&lt;48,1.1^-((11-INT(B2716*LOG(A2716/10^INT(LOG(A2716)))+1))^2+8)-8^-((22-INT(B2716*LOG(A2716/10^INT(LOG(A2716)))+1))^2+1)+INT(B2716*LOG(A2716/10^INT(LOG(A2716)))+1),INT(B2716*LOG(A2716/10^INT(LOG(A2716)))+1))/B2716),IF(B2716&gt;24,2,1))*10^(INT(LOG(A2716))))/2,ROUND(10^(IF(B2716&lt;48,1.1^-((11-INT(B2716*LOG(A2716/10^INT(LOG(A2716)))))^2+8)-8^-((22-INT(B2716*LOG(A2716/10^INT(LOG(A2716)))))^2+1)+INT(B2716*LOG(A2716/10^INT(LOG(A2716)))),INT(B2716*LOG(A2716/10^INT(LOG(A2716)))))/B2716),IF(B2716&gt;24,2,1))*10^(INT(LOG(A2716))),ROUND(10^(IF(B2716&lt;48,1.1^-((11-INT(B2716*LOG(A2716/10^INT(LOG(A2716)))+1))^2+8)-8^-((22-INT(B2716*LOG(A2716/10^INT(LOG(A2716)))+1))^2+1)+INT(B2716*LOG(A2716/10^INT(LOG(A2716)))+1),INT(B2716*LOG(A2716/10^INT(LOG(A2716)))+1))/B2716),IF(B2716&gt;24,2,1))*10^(INT(LOG(A2716))))</f>
        <v>365</v>
      </c>
    </row>
    <row r="2717" customFormat="false" ht="12.75" hidden="false" customHeight="false" outlineLevel="0" collapsed="false">
      <c r="A2717" s="10" t="n">
        <f aca="false">ROUND((A2716/10^INT(LOG(A2716))+0.001),3)*10^INT(LOG(A2716))</f>
        <v>371.3</v>
      </c>
      <c r="B2717" s="10" t="n">
        <f aca="false">$C$3</f>
        <v>48</v>
      </c>
      <c r="C2717" s="10" t="n">
        <f aca="false">A2717/10^INT(LOG(A2717))</f>
        <v>3.713</v>
      </c>
      <c r="D2717" s="0" t="n">
        <f aca="false">INT(B2717*LOG(C2717))</f>
        <v>27</v>
      </c>
      <c r="E2717" s="0" t="n">
        <f aca="false">IF(B2717&lt;48,1.1^-((11-D2717)^2+8)-8^-((22-D2717)^2+1)+D2717,D2717)</f>
        <v>27</v>
      </c>
      <c r="F2717" s="0" t="n">
        <f aca="false">10^(E2717/B2717)</f>
        <v>3.65174127254838</v>
      </c>
      <c r="G2717" s="0" t="n">
        <f aca="false">ROUND(F2717,IF(B2717=96,2,1))</f>
        <v>3.7</v>
      </c>
      <c r="H2717" s="0" t="n">
        <f aca="false">G2717*10^(INT(LOG(A2717)))</f>
        <v>370</v>
      </c>
      <c r="I2717" s="0" t="n">
        <f aca="false">A2717/10^INT(LOG(A2717))</f>
        <v>3.713</v>
      </c>
      <c r="J2717" s="0" t="n">
        <f aca="false">INT(B2717*LOG(I2717)+1)</f>
        <v>28</v>
      </c>
      <c r="K2717" s="0" t="n">
        <f aca="false">IF(B2717&lt;48,1.1^-((11-J2717)^2+8)-8^-((22-J2717)^2+1)+J2717,J2717)</f>
        <v>28</v>
      </c>
      <c r="L2717" s="0" t="n">
        <f aca="false">10^(K2717/B2717)</f>
        <v>3.83118684955729</v>
      </c>
      <c r="M2717" s="0" t="n">
        <f aca="false">ROUND(L2717,IF(B2717=96,2,1))</f>
        <v>3.8</v>
      </c>
      <c r="N2717" s="0" t="n">
        <f aca="false">M2717*10^(INT(LOG(A2717)))</f>
        <v>380</v>
      </c>
      <c r="O2717" s="1" t="n">
        <f aca="false">IF(A2717&lt;(H2717+N2717)/2,H2717,N2717)</f>
        <v>370</v>
      </c>
      <c r="P2717" s="2" t="n">
        <f aca="false">IF(A2717&lt;(ROUND(10^(IF(B2717&lt;48,1.1^-((11-INT(B2717*LOG(A2717/10^INT(LOG(A2717)))))^2+8)-8^-((22-INT(B2717*LOG(A2717/10^INT(LOG(A2717)))))^2+1)+INT(B2717*LOG(A2717/10^INT(LOG(A2717)))),INT(B2717*LOG(A2717/10^INT(LOG(A2717)))))/B2717),IF(B2717&gt;24,2,1))*10^(INT(LOG(A2717)))+ROUND(10^(IF(B2717&lt;48,1.1^-((11-INT(B2717*LOG(A2717/10^INT(LOG(A2717)))+1))^2+8)-8^-((22-INT(B2717*LOG(A2717/10^INT(LOG(A2717)))+1))^2+1)+INT(B2717*LOG(A2717/10^INT(LOG(A2717)))+1),INT(B2717*LOG(A2717/10^INT(LOG(A2717)))+1))/B2717),IF(B2717&gt;24,2,1))*10^(INT(LOG(A2717))))/2,ROUND(10^(IF(B2717&lt;48,1.1^-((11-INT(B2717*LOG(A2717/10^INT(LOG(A2717)))))^2+8)-8^-((22-INT(B2717*LOG(A2717/10^INT(LOG(A2717)))))^2+1)+INT(B2717*LOG(A2717/10^INT(LOG(A2717)))),INT(B2717*LOG(A2717/10^INT(LOG(A2717)))))/B2717),IF(B2717&gt;24,2,1))*10^(INT(LOG(A2717))),ROUND(10^(IF(B2717&lt;48,1.1^-((11-INT(B2717*LOG(A2717/10^INT(LOG(A2717)))+1))^2+8)-8^-((22-INT(B2717*LOG(A2717/10^INT(LOG(A2717)))+1))^2+1)+INT(B2717*LOG(A2717/10^INT(LOG(A2717)))+1),INT(B2717*LOG(A2717/10^INT(LOG(A2717)))+1))/B2717),IF(B2717&gt;24,2,1))*10^(INT(LOG(A2717))))</f>
        <v>365</v>
      </c>
    </row>
    <row r="2718" customFormat="false" ht="12.75" hidden="false" customHeight="false" outlineLevel="0" collapsed="false">
      <c r="A2718" s="10" t="n">
        <f aca="false">ROUND((A2717/10^INT(LOG(A2717))+0.001),3)*10^INT(LOG(A2717))</f>
        <v>371.4</v>
      </c>
      <c r="B2718" s="10" t="n">
        <f aca="false">$C$3</f>
        <v>48</v>
      </c>
      <c r="C2718" s="10" t="n">
        <f aca="false">A2718/10^INT(LOG(A2718))</f>
        <v>3.714</v>
      </c>
      <c r="D2718" s="0" t="n">
        <f aca="false">INT(B2718*LOG(C2718))</f>
        <v>27</v>
      </c>
      <c r="E2718" s="0" t="n">
        <f aca="false">IF(B2718&lt;48,1.1^-((11-D2718)^2+8)-8^-((22-D2718)^2+1)+D2718,D2718)</f>
        <v>27</v>
      </c>
      <c r="F2718" s="0" t="n">
        <f aca="false">10^(E2718/B2718)</f>
        <v>3.65174127254838</v>
      </c>
      <c r="G2718" s="0" t="n">
        <f aca="false">ROUND(F2718,IF(B2718=96,2,1))</f>
        <v>3.7</v>
      </c>
      <c r="H2718" s="0" t="n">
        <f aca="false">G2718*10^(INT(LOG(A2718)))</f>
        <v>370</v>
      </c>
      <c r="I2718" s="0" t="n">
        <f aca="false">A2718/10^INT(LOG(A2718))</f>
        <v>3.714</v>
      </c>
      <c r="J2718" s="0" t="n">
        <f aca="false">INT(B2718*LOG(I2718)+1)</f>
        <v>28</v>
      </c>
      <c r="K2718" s="0" t="n">
        <f aca="false">IF(B2718&lt;48,1.1^-((11-J2718)^2+8)-8^-((22-J2718)^2+1)+J2718,J2718)</f>
        <v>28</v>
      </c>
      <c r="L2718" s="0" t="n">
        <f aca="false">10^(K2718/B2718)</f>
        <v>3.83118684955729</v>
      </c>
      <c r="M2718" s="0" t="n">
        <f aca="false">ROUND(L2718,IF(B2718=96,2,1))</f>
        <v>3.8</v>
      </c>
      <c r="N2718" s="0" t="n">
        <f aca="false">M2718*10^(INT(LOG(A2718)))</f>
        <v>380</v>
      </c>
      <c r="O2718" s="1" t="n">
        <f aca="false">IF(A2718&lt;(H2718+N2718)/2,H2718,N2718)</f>
        <v>370</v>
      </c>
      <c r="P2718" s="2" t="n">
        <f aca="false">IF(A2718&lt;(ROUND(10^(IF(B2718&lt;48,1.1^-((11-INT(B2718*LOG(A2718/10^INT(LOG(A2718)))))^2+8)-8^-((22-INT(B2718*LOG(A2718/10^INT(LOG(A2718)))))^2+1)+INT(B2718*LOG(A2718/10^INT(LOG(A2718)))),INT(B2718*LOG(A2718/10^INT(LOG(A2718)))))/B2718),IF(B2718&gt;24,2,1))*10^(INT(LOG(A2718)))+ROUND(10^(IF(B2718&lt;48,1.1^-((11-INT(B2718*LOG(A2718/10^INT(LOG(A2718)))+1))^2+8)-8^-((22-INT(B2718*LOG(A2718/10^INT(LOG(A2718)))+1))^2+1)+INT(B2718*LOG(A2718/10^INT(LOG(A2718)))+1),INT(B2718*LOG(A2718/10^INT(LOG(A2718)))+1))/B2718),IF(B2718&gt;24,2,1))*10^(INT(LOG(A2718))))/2,ROUND(10^(IF(B2718&lt;48,1.1^-((11-INT(B2718*LOG(A2718/10^INT(LOG(A2718)))))^2+8)-8^-((22-INT(B2718*LOG(A2718/10^INT(LOG(A2718)))))^2+1)+INT(B2718*LOG(A2718/10^INT(LOG(A2718)))),INT(B2718*LOG(A2718/10^INT(LOG(A2718)))))/B2718),IF(B2718&gt;24,2,1))*10^(INT(LOG(A2718))),ROUND(10^(IF(B2718&lt;48,1.1^-((11-INT(B2718*LOG(A2718/10^INT(LOG(A2718)))+1))^2+8)-8^-((22-INT(B2718*LOG(A2718/10^INT(LOG(A2718)))+1))^2+1)+INT(B2718*LOG(A2718/10^INT(LOG(A2718)))+1),INT(B2718*LOG(A2718/10^INT(LOG(A2718)))+1))/B2718),IF(B2718&gt;24,2,1))*10^(INT(LOG(A2718))))</f>
        <v>365</v>
      </c>
    </row>
    <row r="2719" customFormat="false" ht="12.75" hidden="false" customHeight="false" outlineLevel="0" collapsed="false">
      <c r="A2719" s="10" t="n">
        <f aca="false">ROUND((A2718/10^INT(LOG(A2718))+0.001),3)*10^INT(LOG(A2718))</f>
        <v>371.5</v>
      </c>
      <c r="B2719" s="10" t="n">
        <f aca="false">$C$3</f>
        <v>48</v>
      </c>
      <c r="C2719" s="10" t="n">
        <f aca="false">A2719/10^INT(LOG(A2719))</f>
        <v>3.715</v>
      </c>
      <c r="D2719" s="0" t="n">
        <f aca="false">INT(B2719*LOG(C2719))</f>
        <v>27</v>
      </c>
      <c r="E2719" s="0" t="n">
        <f aca="false">IF(B2719&lt;48,1.1^-((11-D2719)^2+8)-8^-((22-D2719)^2+1)+D2719,D2719)</f>
        <v>27</v>
      </c>
      <c r="F2719" s="0" t="n">
        <f aca="false">10^(E2719/B2719)</f>
        <v>3.65174127254838</v>
      </c>
      <c r="G2719" s="0" t="n">
        <f aca="false">ROUND(F2719,IF(B2719=96,2,1))</f>
        <v>3.7</v>
      </c>
      <c r="H2719" s="0" t="n">
        <f aca="false">G2719*10^(INT(LOG(A2719)))</f>
        <v>370</v>
      </c>
      <c r="I2719" s="0" t="n">
        <f aca="false">A2719/10^INT(LOG(A2719))</f>
        <v>3.715</v>
      </c>
      <c r="J2719" s="0" t="n">
        <f aca="false">INT(B2719*LOG(I2719)+1)</f>
        <v>28</v>
      </c>
      <c r="K2719" s="0" t="n">
        <f aca="false">IF(B2719&lt;48,1.1^-((11-J2719)^2+8)-8^-((22-J2719)^2+1)+J2719,J2719)</f>
        <v>28</v>
      </c>
      <c r="L2719" s="0" t="n">
        <f aca="false">10^(K2719/B2719)</f>
        <v>3.83118684955729</v>
      </c>
      <c r="M2719" s="0" t="n">
        <f aca="false">ROUND(L2719,IF(B2719=96,2,1))</f>
        <v>3.8</v>
      </c>
      <c r="N2719" s="0" t="n">
        <f aca="false">M2719*10^(INT(LOG(A2719)))</f>
        <v>380</v>
      </c>
      <c r="O2719" s="1" t="n">
        <f aca="false">IF(A2719&lt;(H2719+N2719)/2,H2719,N2719)</f>
        <v>370</v>
      </c>
      <c r="P2719" s="2" t="n">
        <f aca="false">IF(A2719&lt;(ROUND(10^(IF(B2719&lt;48,1.1^-((11-INT(B2719*LOG(A2719/10^INT(LOG(A2719)))))^2+8)-8^-((22-INT(B2719*LOG(A2719/10^INT(LOG(A2719)))))^2+1)+INT(B2719*LOG(A2719/10^INT(LOG(A2719)))),INT(B2719*LOG(A2719/10^INT(LOG(A2719)))))/B2719),IF(B2719&gt;24,2,1))*10^(INT(LOG(A2719)))+ROUND(10^(IF(B2719&lt;48,1.1^-((11-INT(B2719*LOG(A2719/10^INT(LOG(A2719)))+1))^2+8)-8^-((22-INT(B2719*LOG(A2719/10^INT(LOG(A2719)))+1))^2+1)+INT(B2719*LOG(A2719/10^INT(LOG(A2719)))+1),INT(B2719*LOG(A2719/10^INT(LOG(A2719)))+1))/B2719),IF(B2719&gt;24,2,1))*10^(INT(LOG(A2719))))/2,ROUND(10^(IF(B2719&lt;48,1.1^-((11-INT(B2719*LOG(A2719/10^INT(LOG(A2719)))))^2+8)-8^-((22-INT(B2719*LOG(A2719/10^INT(LOG(A2719)))))^2+1)+INT(B2719*LOG(A2719/10^INT(LOG(A2719)))),INT(B2719*LOG(A2719/10^INT(LOG(A2719)))))/B2719),IF(B2719&gt;24,2,1))*10^(INT(LOG(A2719))),ROUND(10^(IF(B2719&lt;48,1.1^-((11-INT(B2719*LOG(A2719/10^INT(LOG(A2719)))+1))^2+8)-8^-((22-INT(B2719*LOG(A2719/10^INT(LOG(A2719)))+1))^2+1)+INT(B2719*LOG(A2719/10^INT(LOG(A2719)))+1),INT(B2719*LOG(A2719/10^INT(LOG(A2719)))+1))/B2719),IF(B2719&gt;24,2,1))*10^(INT(LOG(A2719))))</f>
        <v>365</v>
      </c>
    </row>
    <row r="2720" customFormat="false" ht="12.75" hidden="false" customHeight="false" outlineLevel="0" collapsed="false">
      <c r="A2720" s="10" t="n">
        <f aca="false">ROUND((A2719/10^INT(LOG(A2719))+0.001),3)*10^INT(LOG(A2719))</f>
        <v>371.6</v>
      </c>
      <c r="B2720" s="10" t="n">
        <f aca="false">$C$3</f>
        <v>48</v>
      </c>
      <c r="C2720" s="10" t="n">
        <f aca="false">A2720/10^INT(LOG(A2720))</f>
        <v>3.716</v>
      </c>
      <c r="D2720" s="0" t="n">
        <f aca="false">INT(B2720*LOG(C2720))</f>
        <v>27</v>
      </c>
      <c r="E2720" s="0" t="n">
        <f aca="false">IF(B2720&lt;48,1.1^-((11-D2720)^2+8)-8^-((22-D2720)^2+1)+D2720,D2720)</f>
        <v>27</v>
      </c>
      <c r="F2720" s="0" t="n">
        <f aca="false">10^(E2720/B2720)</f>
        <v>3.65174127254838</v>
      </c>
      <c r="G2720" s="0" t="n">
        <f aca="false">ROUND(F2720,IF(B2720=96,2,1))</f>
        <v>3.7</v>
      </c>
      <c r="H2720" s="0" t="n">
        <f aca="false">G2720*10^(INT(LOG(A2720)))</f>
        <v>370</v>
      </c>
      <c r="I2720" s="0" t="n">
        <f aca="false">A2720/10^INT(LOG(A2720))</f>
        <v>3.716</v>
      </c>
      <c r="J2720" s="0" t="n">
        <f aca="false">INT(B2720*LOG(I2720)+1)</f>
        <v>28</v>
      </c>
      <c r="K2720" s="0" t="n">
        <f aca="false">IF(B2720&lt;48,1.1^-((11-J2720)^2+8)-8^-((22-J2720)^2+1)+J2720,J2720)</f>
        <v>28</v>
      </c>
      <c r="L2720" s="0" t="n">
        <f aca="false">10^(K2720/B2720)</f>
        <v>3.83118684955729</v>
      </c>
      <c r="M2720" s="0" t="n">
        <f aca="false">ROUND(L2720,IF(B2720=96,2,1))</f>
        <v>3.8</v>
      </c>
      <c r="N2720" s="0" t="n">
        <f aca="false">M2720*10^(INT(LOG(A2720)))</f>
        <v>380</v>
      </c>
      <c r="O2720" s="1" t="n">
        <f aca="false">IF(A2720&lt;(H2720+N2720)/2,H2720,N2720)</f>
        <v>370</v>
      </c>
      <c r="P2720" s="2" t="n">
        <f aca="false">IF(A2720&lt;(ROUND(10^(IF(B2720&lt;48,1.1^-((11-INT(B2720*LOG(A2720/10^INT(LOG(A2720)))))^2+8)-8^-((22-INT(B2720*LOG(A2720/10^INT(LOG(A2720)))))^2+1)+INT(B2720*LOG(A2720/10^INT(LOG(A2720)))),INT(B2720*LOG(A2720/10^INT(LOG(A2720)))))/B2720),IF(B2720&gt;24,2,1))*10^(INT(LOG(A2720)))+ROUND(10^(IF(B2720&lt;48,1.1^-((11-INT(B2720*LOG(A2720/10^INT(LOG(A2720)))+1))^2+8)-8^-((22-INT(B2720*LOG(A2720/10^INT(LOG(A2720)))+1))^2+1)+INT(B2720*LOG(A2720/10^INT(LOG(A2720)))+1),INT(B2720*LOG(A2720/10^INT(LOG(A2720)))+1))/B2720),IF(B2720&gt;24,2,1))*10^(INT(LOG(A2720))))/2,ROUND(10^(IF(B2720&lt;48,1.1^-((11-INT(B2720*LOG(A2720/10^INT(LOG(A2720)))))^2+8)-8^-((22-INT(B2720*LOG(A2720/10^INT(LOG(A2720)))))^2+1)+INT(B2720*LOG(A2720/10^INT(LOG(A2720)))),INT(B2720*LOG(A2720/10^INT(LOG(A2720)))))/B2720),IF(B2720&gt;24,2,1))*10^(INT(LOG(A2720))),ROUND(10^(IF(B2720&lt;48,1.1^-((11-INT(B2720*LOG(A2720/10^INT(LOG(A2720)))+1))^2+8)-8^-((22-INT(B2720*LOG(A2720/10^INT(LOG(A2720)))+1))^2+1)+INT(B2720*LOG(A2720/10^INT(LOG(A2720)))+1),INT(B2720*LOG(A2720/10^INT(LOG(A2720)))+1))/B2720),IF(B2720&gt;24,2,1))*10^(INT(LOG(A2720))))</f>
        <v>365</v>
      </c>
    </row>
    <row r="2721" customFormat="false" ht="12.75" hidden="false" customHeight="false" outlineLevel="0" collapsed="false">
      <c r="A2721" s="10" t="n">
        <f aca="false">ROUND((A2720/10^INT(LOG(A2720))+0.001),3)*10^INT(LOG(A2720))</f>
        <v>371.7</v>
      </c>
      <c r="B2721" s="10" t="n">
        <f aca="false">$C$3</f>
        <v>48</v>
      </c>
      <c r="C2721" s="10" t="n">
        <f aca="false">A2721/10^INT(LOG(A2721))</f>
        <v>3.717</v>
      </c>
      <c r="D2721" s="0" t="n">
        <f aca="false">INT(B2721*LOG(C2721))</f>
        <v>27</v>
      </c>
      <c r="E2721" s="0" t="n">
        <f aca="false">IF(B2721&lt;48,1.1^-((11-D2721)^2+8)-8^-((22-D2721)^2+1)+D2721,D2721)</f>
        <v>27</v>
      </c>
      <c r="F2721" s="0" t="n">
        <f aca="false">10^(E2721/B2721)</f>
        <v>3.65174127254838</v>
      </c>
      <c r="G2721" s="0" t="n">
        <f aca="false">ROUND(F2721,IF(B2721=96,2,1))</f>
        <v>3.7</v>
      </c>
      <c r="H2721" s="0" t="n">
        <f aca="false">G2721*10^(INT(LOG(A2721)))</f>
        <v>370</v>
      </c>
      <c r="I2721" s="0" t="n">
        <f aca="false">A2721/10^INT(LOG(A2721))</f>
        <v>3.717</v>
      </c>
      <c r="J2721" s="0" t="n">
        <f aca="false">INT(B2721*LOG(I2721)+1)</f>
        <v>28</v>
      </c>
      <c r="K2721" s="0" t="n">
        <f aca="false">IF(B2721&lt;48,1.1^-((11-J2721)^2+8)-8^-((22-J2721)^2+1)+J2721,J2721)</f>
        <v>28</v>
      </c>
      <c r="L2721" s="0" t="n">
        <f aca="false">10^(K2721/B2721)</f>
        <v>3.83118684955729</v>
      </c>
      <c r="M2721" s="0" t="n">
        <f aca="false">ROUND(L2721,IF(B2721=96,2,1))</f>
        <v>3.8</v>
      </c>
      <c r="N2721" s="0" t="n">
        <f aca="false">M2721*10^(INT(LOG(A2721)))</f>
        <v>380</v>
      </c>
      <c r="O2721" s="1" t="n">
        <f aca="false">IF(A2721&lt;(H2721+N2721)/2,H2721,N2721)</f>
        <v>370</v>
      </c>
      <c r="P2721" s="2" t="n">
        <f aca="false">IF(A2721&lt;(ROUND(10^(IF(B2721&lt;48,1.1^-((11-INT(B2721*LOG(A2721/10^INT(LOG(A2721)))))^2+8)-8^-((22-INT(B2721*LOG(A2721/10^INT(LOG(A2721)))))^2+1)+INT(B2721*LOG(A2721/10^INT(LOG(A2721)))),INT(B2721*LOG(A2721/10^INT(LOG(A2721)))))/B2721),IF(B2721&gt;24,2,1))*10^(INT(LOG(A2721)))+ROUND(10^(IF(B2721&lt;48,1.1^-((11-INT(B2721*LOG(A2721/10^INT(LOG(A2721)))+1))^2+8)-8^-((22-INT(B2721*LOG(A2721/10^INT(LOG(A2721)))+1))^2+1)+INT(B2721*LOG(A2721/10^INT(LOG(A2721)))+1),INT(B2721*LOG(A2721/10^INT(LOG(A2721)))+1))/B2721),IF(B2721&gt;24,2,1))*10^(INT(LOG(A2721))))/2,ROUND(10^(IF(B2721&lt;48,1.1^-((11-INT(B2721*LOG(A2721/10^INT(LOG(A2721)))))^2+8)-8^-((22-INT(B2721*LOG(A2721/10^INT(LOG(A2721)))))^2+1)+INT(B2721*LOG(A2721/10^INT(LOG(A2721)))),INT(B2721*LOG(A2721/10^INT(LOG(A2721)))))/B2721),IF(B2721&gt;24,2,1))*10^(INT(LOG(A2721))),ROUND(10^(IF(B2721&lt;48,1.1^-((11-INT(B2721*LOG(A2721/10^INT(LOG(A2721)))+1))^2+8)-8^-((22-INT(B2721*LOG(A2721/10^INT(LOG(A2721)))+1))^2+1)+INT(B2721*LOG(A2721/10^INT(LOG(A2721)))+1),INT(B2721*LOG(A2721/10^INT(LOG(A2721)))+1))/B2721),IF(B2721&gt;24,2,1))*10^(INT(LOG(A2721))))</f>
        <v>365</v>
      </c>
    </row>
    <row r="2722" customFormat="false" ht="12.75" hidden="false" customHeight="false" outlineLevel="0" collapsed="false">
      <c r="A2722" s="10" t="n">
        <f aca="false">ROUND((A2721/10^INT(LOG(A2721))+0.001),3)*10^INT(LOG(A2721))</f>
        <v>371.8</v>
      </c>
      <c r="B2722" s="10" t="n">
        <f aca="false">$C$3</f>
        <v>48</v>
      </c>
      <c r="C2722" s="10" t="n">
        <f aca="false">A2722/10^INT(LOG(A2722))</f>
        <v>3.718</v>
      </c>
      <c r="D2722" s="0" t="n">
        <f aca="false">INT(B2722*LOG(C2722))</f>
        <v>27</v>
      </c>
      <c r="E2722" s="0" t="n">
        <f aca="false">IF(B2722&lt;48,1.1^-((11-D2722)^2+8)-8^-((22-D2722)^2+1)+D2722,D2722)</f>
        <v>27</v>
      </c>
      <c r="F2722" s="0" t="n">
        <f aca="false">10^(E2722/B2722)</f>
        <v>3.65174127254838</v>
      </c>
      <c r="G2722" s="0" t="n">
        <f aca="false">ROUND(F2722,IF(B2722=96,2,1))</f>
        <v>3.7</v>
      </c>
      <c r="H2722" s="0" t="n">
        <f aca="false">G2722*10^(INT(LOG(A2722)))</f>
        <v>370</v>
      </c>
      <c r="I2722" s="0" t="n">
        <f aca="false">A2722/10^INT(LOG(A2722))</f>
        <v>3.718</v>
      </c>
      <c r="J2722" s="0" t="n">
        <f aca="false">INT(B2722*LOG(I2722)+1)</f>
        <v>28</v>
      </c>
      <c r="K2722" s="0" t="n">
        <f aca="false">IF(B2722&lt;48,1.1^-((11-J2722)^2+8)-8^-((22-J2722)^2+1)+J2722,J2722)</f>
        <v>28</v>
      </c>
      <c r="L2722" s="0" t="n">
        <f aca="false">10^(K2722/B2722)</f>
        <v>3.83118684955729</v>
      </c>
      <c r="M2722" s="0" t="n">
        <f aca="false">ROUND(L2722,IF(B2722=96,2,1))</f>
        <v>3.8</v>
      </c>
      <c r="N2722" s="0" t="n">
        <f aca="false">M2722*10^(INT(LOG(A2722)))</f>
        <v>380</v>
      </c>
      <c r="O2722" s="1" t="n">
        <f aca="false">IF(A2722&lt;(H2722+N2722)/2,H2722,N2722)</f>
        <v>370</v>
      </c>
      <c r="P2722" s="2" t="n">
        <f aca="false">IF(A2722&lt;(ROUND(10^(IF(B2722&lt;48,1.1^-((11-INT(B2722*LOG(A2722/10^INT(LOG(A2722)))))^2+8)-8^-((22-INT(B2722*LOG(A2722/10^INT(LOG(A2722)))))^2+1)+INT(B2722*LOG(A2722/10^INT(LOG(A2722)))),INT(B2722*LOG(A2722/10^INT(LOG(A2722)))))/B2722),IF(B2722&gt;24,2,1))*10^(INT(LOG(A2722)))+ROUND(10^(IF(B2722&lt;48,1.1^-((11-INT(B2722*LOG(A2722/10^INT(LOG(A2722)))+1))^2+8)-8^-((22-INT(B2722*LOG(A2722/10^INT(LOG(A2722)))+1))^2+1)+INT(B2722*LOG(A2722/10^INT(LOG(A2722)))+1),INT(B2722*LOG(A2722/10^INT(LOG(A2722)))+1))/B2722),IF(B2722&gt;24,2,1))*10^(INT(LOG(A2722))))/2,ROUND(10^(IF(B2722&lt;48,1.1^-((11-INT(B2722*LOG(A2722/10^INT(LOG(A2722)))))^2+8)-8^-((22-INT(B2722*LOG(A2722/10^INT(LOG(A2722)))))^2+1)+INT(B2722*LOG(A2722/10^INT(LOG(A2722)))),INT(B2722*LOG(A2722/10^INT(LOG(A2722)))))/B2722),IF(B2722&gt;24,2,1))*10^(INT(LOG(A2722))),ROUND(10^(IF(B2722&lt;48,1.1^-((11-INT(B2722*LOG(A2722/10^INT(LOG(A2722)))+1))^2+8)-8^-((22-INT(B2722*LOG(A2722/10^INT(LOG(A2722)))+1))^2+1)+INT(B2722*LOG(A2722/10^INT(LOG(A2722)))+1),INT(B2722*LOG(A2722/10^INT(LOG(A2722)))+1))/B2722),IF(B2722&gt;24,2,1))*10^(INT(LOG(A2722))))</f>
        <v>365</v>
      </c>
    </row>
    <row r="2723" customFormat="false" ht="12.75" hidden="false" customHeight="false" outlineLevel="0" collapsed="false">
      <c r="A2723" s="10" t="n">
        <f aca="false">ROUND((A2722/10^INT(LOG(A2722))+0.001),3)*10^INT(LOG(A2722))</f>
        <v>371.9</v>
      </c>
      <c r="B2723" s="10" t="n">
        <f aca="false">$C$3</f>
        <v>48</v>
      </c>
      <c r="C2723" s="10" t="n">
        <f aca="false">A2723/10^INT(LOG(A2723))</f>
        <v>3.719</v>
      </c>
      <c r="D2723" s="0" t="n">
        <f aca="false">INT(B2723*LOG(C2723))</f>
        <v>27</v>
      </c>
      <c r="E2723" s="0" t="n">
        <f aca="false">IF(B2723&lt;48,1.1^-((11-D2723)^2+8)-8^-((22-D2723)^2+1)+D2723,D2723)</f>
        <v>27</v>
      </c>
      <c r="F2723" s="0" t="n">
        <f aca="false">10^(E2723/B2723)</f>
        <v>3.65174127254838</v>
      </c>
      <c r="G2723" s="0" t="n">
        <f aca="false">ROUND(F2723,IF(B2723=96,2,1))</f>
        <v>3.7</v>
      </c>
      <c r="H2723" s="0" t="n">
        <f aca="false">G2723*10^(INT(LOG(A2723)))</f>
        <v>370</v>
      </c>
      <c r="I2723" s="0" t="n">
        <f aca="false">A2723/10^INT(LOG(A2723))</f>
        <v>3.719</v>
      </c>
      <c r="J2723" s="0" t="n">
        <f aca="false">INT(B2723*LOG(I2723)+1)</f>
        <v>28</v>
      </c>
      <c r="K2723" s="0" t="n">
        <f aca="false">IF(B2723&lt;48,1.1^-((11-J2723)^2+8)-8^-((22-J2723)^2+1)+J2723,J2723)</f>
        <v>28</v>
      </c>
      <c r="L2723" s="0" t="n">
        <f aca="false">10^(K2723/B2723)</f>
        <v>3.83118684955729</v>
      </c>
      <c r="M2723" s="0" t="n">
        <f aca="false">ROUND(L2723,IF(B2723=96,2,1))</f>
        <v>3.8</v>
      </c>
      <c r="N2723" s="0" t="n">
        <f aca="false">M2723*10^(INT(LOG(A2723)))</f>
        <v>380</v>
      </c>
      <c r="O2723" s="1" t="n">
        <f aca="false">IF(A2723&lt;(H2723+N2723)/2,H2723,N2723)</f>
        <v>370</v>
      </c>
      <c r="P2723" s="2" t="n">
        <f aca="false">IF(A2723&lt;(ROUND(10^(IF(B2723&lt;48,1.1^-((11-INT(B2723*LOG(A2723/10^INT(LOG(A2723)))))^2+8)-8^-((22-INT(B2723*LOG(A2723/10^INT(LOG(A2723)))))^2+1)+INT(B2723*LOG(A2723/10^INT(LOG(A2723)))),INT(B2723*LOG(A2723/10^INT(LOG(A2723)))))/B2723),IF(B2723&gt;24,2,1))*10^(INT(LOG(A2723)))+ROUND(10^(IF(B2723&lt;48,1.1^-((11-INT(B2723*LOG(A2723/10^INT(LOG(A2723)))+1))^2+8)-8^-((22-INT(B2723*LOG(A2723/10^INT(LOG(A2723)))+1))^2+1)+INT(B2723*LOG(A2723/10^INT(LOG(A2723)))+1),INT(B2723*LOG(A2723/10^INT(LOG(A2723)))+1))/B2723),IF(B2723&gt;24,2,1))*10^(INT(LOG(A2723))))/2,ROUND(10^(IF(B2723&lt;48,1.1^-((11-INT(B2723*LOG(A2723/10^INT(LOG(A2723)))))^2+8)-8^-((22-INT(B2723*LOG(A2723/10^INT(LOG(A2723)))))^2+1)+INT(B2723*LOG(A2723/10^INT(LOG(A2723)))),INT(B2723*LOG(A2723/10^INT(LOG(A2723)))))/B2723),IF(B2723&gt;24,2,1))*10^(INT(LOG(A2723))),ROUND(10^(IF(B2723&lt;48,1.1^-((11-INT(B2723*LOG(A2723/10^INT(LOG(A2723)))+1))^2+8)-8^-((22-INT(B2723*LOG(A2723/10^INT(LOG(A2723)))+1))^2+1)+INT(B2723*LOG(A2723/10^INT(LOG(A2723)))+1),INT(B2723*LOG(A2723/10^INT(LOG(A2723)))+1))/B2723),IF(B2723&gt;24,2,1))*10^(INT(LOG(A2723))))</f>
        <v>365</v>
      </c>
    </row>
    <row r="2724" customFormat="false" ht="12.75" hidden="false" customHeight="false" outlineLevel="0" collapsed="false">
      <c r="A2724" s="10" t="n">
        <f aca="false">ROUND((A2723/10^INT(LOG(A2723))+0.001),3)*10^INT(LOG(A2723))</f>
        <v>372</v>
      </c>
      <c r="B2724" s="10" t="n">
        <f aca="false">$C$3</f>
        <v>48</v>
      </c>
      <c r="C2724" s="10" t="n">
        <f aca="false">A2724/10^INT(LOG(A2724))</f>
        <v>3.72</v>
      </c>
      <c r="D2724" s="0" t="n">
        <f aca="false">INT(B2724*LOG(C2724))</f>
        <v>27</v>
      </c>
      <c r="E2724" s="0" t="n">
        <f aca="false">IF(B2724&lt;48,1.1^-((11-D2724)^2+8)-8^-((22-D2724)^2+1)+D2724,D2724)</f>
        <v>27</v>
      </c>
      <c r="F2724" s="0" t="n">
        <f aca="false">10^(E2724/B2724)</f>
        <v>3.65174127254838</v>
      </c>
      <c r="G2724" s="0" t="n">
        <f aca="false">ROUND(F2724,IF(B2724=96,2,1))</f>
        <v>3.7</v>
      </c>
      <c r="H2724" s="0" t="n">
        <f aca="false">G2724*10^(INT(LOG(A2724)))</f>
        <v>370</v>
      </c>
      <c r="I2724" s="0" t="n">
        <f aca="false">A2724/10^INT(LOG(A2724))</f>
        <v>3.72</v>
      </c>
      <c r="J2724" s="0" t="n">
        <f aca="false">INT(B2724*LOG(I2724)+1)</f>
        <v>28</v>
      </c>
      <c r="K2724" s="0" t="n">
        <f aca="false">IF(B2724&lt;48,1.1^-((11-J2724)^2+8)-8^-((22-J2724)^2+1)+J2724,J2724)</f>
        <v>28</v>
      </c>
      <c r="L2724" s="0" t="n">
        <f aca="false">10^(K2724/B2724)</f>
        <v>3.83118684955729</v>
      </c>
      <c r="M2724" s="0" t="n">
        <f aca="false">ROUND(L2724,IF(B2724=96,2,1))</f>
        <v>3.8</v>
      </c>
      <c r="N2724" s="0" t="n">
        <f aca="false">M2724*10^(INT(LOG(A2724)))</f>
        <v>380</v>
      </c>
      <c r="O2724" s="1" t="n">
        <f aca="false">IF(A2724&lt;(H2724+N2724)/2,H2724,N2724)</f>
        <v>370</v>
      </c>
      <c r="P2724" s="2" t="n">
        <f aca="false">IF(A2724&lt;(ROUND(10^(IF(B2724&lt;48,1.1^-((11-INT(B2724*LOG(A2724/10^INT(LOG(A2724)))))^2+8)-8^-((22-INT(B2724*LOG(A2724/10^INT(LOG(A2724)))))^2+1)+INT(B2724*LOG(A2724/10^INT(LOG(A2724)))),INT(B2724*LOG(A2724/10^INT(LOG(A2724)))))/B2724),IF(B2724&gt;24,2,1))*10^(INT(LOG(A2724)))+ROUND(10^(IF(B2724&lt;48,1.1^-((11-INT(B2724*LOG(A2724/10^INT(LOG(A2724)))+1))^2+8)-8^-((22-INT(B2724*LOG(A2724/10^INT(LOG(A2724)))+1))^2+1)+INT(B2724*LOG(A2724/10^INT(LOG(A2724)))+1),INT(B2724*LOG(A2724/10^INT(LOG(A2724)))+1))/B2724),IF(B2724&gt;24,2,1))*10^(INT(LOG(A2724))))/2,ROUND(10^(IF(B2724&lt;48,1.1^-((11-INT(B2724*LOG(A2724/10^INT(LOG(A2724)))))^2+8)-8^-((22-INT(B2724*LOG(A2724/10^INT(LOG(A2724)))))^2+1)+INT(B2724*LOG(A2724/10^INT(LOG(A2724)))),INT(B2724*LOG(A2724/10^INT(LOG(A2724)))))/B2724),IF(B2724&gt;24,2,1))*10^(INT(LOG(A2724))),ROUND(10^(IF(B2724&lt;48,1.1^-((11-INT(B2724*LOG(A2724/10^INT(LOG(A2724)))+1))^2+8)-8^-((22-INT(B2724*LOG(A2724/10^INT(LOG(A2724)))+1))^2+1)+INT(B2724*LOG(A2724/10^INT(LOG(A2724)))+1),INT(B2724*LOG(A2724/10^INT(LOG(A2724)))+1))/B2724),IF(B2724&gt;24,2,1))*10^(INT(LOG(A2724))))</f>
        <v>365</v>
      </c>
    </row>
    <row r="2725" customFormat="false" ht="12.75" hidden="false" customHeight="false" outlineLevel="0" collapsed="false">
      <c r="A2725" s="10" t="n">
        <f aca="false">ROUND((A2724/10^INT(LOG(A2724))+0.001),3)*10^INT(LOG(A2724))</f>
        <v>372.1</v>
      </c>
      <c r="B2725" s="10" t="n">
        <f aca="false">$C$3</f>
        <v>48</v>
      </c>
      <c r="C2725" s="10" t="n">
        <f aca="false">A2725/10^INT(LOG(A2725))</f>
        <v>3.721</v>
      </c>
      <c r="D2725" s="0" t="n">
        <f aca="false">INT(B2725*LOG(C2725))</f>
        <v>27</v>
      </c>
      <c r="E2725" s="0" t="n">
        <f aca="false">IF(B2725&lt;48,1.1^-((11-D2725)^2+8)-8^-((22-D2725)^2+1)+D2725,D2725)</f>
        <v>27</v>
      </c>
      <c r="F2725" s="0" t="n">
        <f aca="false">10^(E2725/B2725)</f>
        <v>3.65174127254838</v>
      </c>
      <c r="G2725" s="0" t="n">
        <f aca="false">ROUND(F2725,IF(B2725=96,2,1))</f>
        <v>3.7</v>
      </c>
      <c r="H2725" s="0" t="n">
        <f aca="false">G2725*10^(INT(LOG(A2725)))</f>
        <v>370</v>
      </c>
      <c r="I2725" s="0" t="n">
        <f aca="false">A2725/10^INT(LOG(A2725))</f>
        <v>3.721</v>
      </c>
      <c r="J2725" s="0" t="n">
        <f aca="false">INT(B2725*LOG(I2725)+1)</f>
        <v>28</v>
      </c>
      <c r="K2725" s="0" t="n">
        <f aca="false">IF(B2725&lt;48,1.1^-((11-J2725)^2+8)-8^-((22-J2725)^2+1)+J2725,J2725)</f>
        <v>28</v>
      </c>
      <c r="L2725" s="0" t="n">
        <f aca="false">10^(K2725/B2725)</f>
        <v>3.83118684955729</v>
      </c>
      <c r="M2725" s="0" t="n">
        <f aca="false">ROUND(L2725,IF(B2725=96,2,1))</f>
        <v>3.8</v>
      </c>
      <c r="N2725" s="0" t="n">
        <f aca="false">M2725*10^(INT(LOG(A2725)))</f>
        <v>380</v>
      </c>
      <c r="O2725" s="1" t="n">
        <f aca="false">IF(A2725&lt;(H2725+N2725)/2,H2725,N2725)</f>
        <v>370</v>
      </c>
      <c r="P2725" s="2" t="n">
        <f aca="false">IF(A2725&lt;(ROUND(10^(IF(B2725&lt;48,1.1^-((11-INT(B2725*LOG(A2725/10^INT(LOG(A2725)))))^2+8)-8^-((22-INT(B2725*LOG(A2725/10^INT(LOG(A2725)))))^2+1)+INT(B2725*LOG(A2725/10^INT(LOG(A2725)))),INT(B2725*LOG(A2725/10^INT(LOG(A2725)))))/B2725),IF(B2725&gt;24,2,1))*10^(INT(LOG(A2725)))+ROUND(10^(IF(B2725&lt;48,1.1^-((11-INT(B2725*LOG(A2725/10^INT(LOG(A2725)))+1))^2+8)-8^-((22-INT(B2725*LOG(A2725/10^INT(LOG(A2725)))+1))^2+1)+INT(B2725*LOG(A2725/10^INT(LOG(A2725)))+1),INT(B2725*LOG(A2725/10^INT(LOG(A2725)))+1))/B2725),IF(B2725&gt;24,2,1))*10^(INT(LOG(A2725))))/2,ROUND(10^(IF(B2725&lt;48,1.1^-((11-INT(B2725*LOG(A2725/10^INT(LOG(A2725)))))^2+8)-8^-((22-INT(B2725*LOG(A2725/10^INT(LOG(A2725)))))^2+1)+INT(B2725*LOG(A2725/10^INT(LOG(A2725)))),INT(B2725*LOG(A2725/10^INT(LOG(A2725)))))/B2725),IF(B2725&gt;24,2,1))*10^(INT(LOG(A2725))),ROUND(10^(IF(B2725&lt;48,1.1^-((11-INT(B2725*LOG(A2725/10^INT(LOG(A2725)))+1))^2+8)-8^-((22-INT(B2725*LOG(A2725/10^INT(LOG(A2725)))+1))^2+1)+INT(B2725*LOG(A2725/10^INT(LOG(A2725)))+1),INT(B2725*LOG(A2725/10^INT(LOG(A2725)))+1))/B2725),IF(B2725&gt;24,2,1))*10^(INT(LOG(A2725))))</f>
        <v>365</v>
      </c>
    </row>
    <row r="2726" customFormat="false" ht="12.75" hidden="false" customHeight="false" outlineLevel="0" collapsed="false">
      <c r="A2726" s="10" t="n">
        <f aca="false">ROUND((A2725/10^INT(LOG(A2725))+0.001),3)*10^INT(LOG(A2725))</f>
        <v>372.2</v>
      </c>
      <c r="B2726" s="10" t="n">
        <f aca="false">$C$3</f>
        <v>48</v>
      </c>
      <c r="C2726" s="10" t="n">
        <f aca="false">A2726/10^INT(LOG(A2726))</f>
        <v>3.722</v>
      </c>
      <c r="D2726" s="0" t="n">
        <f aca="false">INT(B2726*LOG(C2726))</f>
        <v>27</v>
      </c>
      <c r="E2726" s="0" t="n">
        <f aca="false">IF(B2726&lt;48,1.1^-((11-D2726)^2+8)-8^-((22-D2726)^2+1)+D2726,D2726)</f>
        <v>27</v>
      </c>
      <c r="F2726" s="0" t="n">
        <f aca="false">10^(E2726/B2726)</f>
        <v>3.65174127254838</v>
      </c>
      <c r="G2726" s="0" t="n">
        <f aca="false">ROUND(F2726,IF(B2726=96,2,1))</f>
        <v>3.7</v>
      </c>
      <c r="H2726" s="0" t="n">
        <f aca="false">G2726*10^(INT(LOG(A2726)))</f>
        <v>370</v>
      </c>
      <c r="I2726" s="0" t="n">
        <f aca="false">A2726/10^INT(LOG(A2726))</f>
        <v>3.722</v>
      </c>
      <c r="J2726" s="0" t="n">
        <f aca="false">INT(B2726*LOG(I2726)+1)</f>
        <v>28</v>
      </c>
      <c r="K2726" s="0" t="n">
        <f aca="false">IF(B2726&lt;48,1.1^-((11-J2726)^2+8)-8^-((22-J2726)^2+1)+J2726,J2726)</f>
        <v>28</v>
      </c>
      <c r="L2726" s="0" t="n">
        <f aca="false">10^(K2726/B2726)</f>
        <v>3.83118684955729</v>
      </c>
      <c r="M2726" s="0" t="n">
        <f aca="false">ROUND(L2726,IF(B2726=96,2,1))</f>
        <v>3.8</v>
      </c>
      <c r="N2726" s="0" t="n">
        <f aca="false">M2726*10^(INT(LOG(A2726)))</f>
        <v>380</v>
      </c>
      <c r="O2726" s="1" t="n">
        <f aca="false">IF(A2726&lt;(H2726+N2726)/2,H2726,N2726)</f>
        <v>370</v>
      </c>
      <c r="P2726" s="2" t="n">
        <f aca="false">IF(A2726&lt;(ROUND(10^(IF(B2726&lt;48,1.1^-((11-INT(B2726*LOG(A2726/10^INT(LOG(A2726)))))^2+8)-8^-((22-INT(B2726*LOG(A2726/10^INT(LOG(A2726)))))^2+1)+INT(B2726*LOG(A2726/10^INT(LOG(A2726)))),INT(B2726*LOG(A2726/10^INT(LOG(A2726)))))/B2726),IF(B2726&gt;24,2,1))*10^(INT(LOG(A2726)))+ROUND(10^(IF(B2726&lt;48,1.1^-((11-INT(B2726*LOG(A2726/10^INT(LOG(A2726)))+1))^2+8)-8^-((22-INT(B2726*LOG(A2726/10^INT(LOG(A2726)))+1))^2+1)+INT(B2726*LOG(A2726/10^INT(LOG(A2726)))+1),INT(B2726*LOG(A2726/10^INT(LOG(A2726)))+1))/B2726),IF(B2726&gt;24,2,1))*10^(INT(LOG(A2726))))/2,ROUND(10^(IF(B2726&lt;48,1.1^-((11-INT(B2726*LOG(A2726/10^INT(LOG(A2726)))))^2+8)-8^-((22-INT(B2726*LOG(A2726/10^INT(LOG(A2726)))))^2+1)+INT(B2726*LOG(A2726/10^INT(LOG(A2726)))),INT(B2726*LOG(A2726/10^INT(LOG(A2726)))))/B2726),IF(B2726&gt;24,2,1))*10^(INT(LOG(A2726))),ROUND(10^(IF(B2726&lt;48,1.1^-((11-INT(B2726*LOG(A2726/10^INT(LOG(A2726)))+1))^2+8)-8^-((22-INT(B2726*LOG(A2726/10^INT(LOG(A2726)))+1))^2+1)+INT(B2726*LOG(A2726/10^INT(LOG(A2726)))+1),INT(B2726*LOG(A2726/10^INT(LOG(A2726)))+1))/B2726),IF(B2726&gt;24,2,1))*10^(INT(LOG(A2726))))</f>
        <v>365</v>
      </c>
    </row>
    <row r="2727" customFormat="false" ht="12.75" hidden="false" customHeight="false" outlineLevel="0" collapsed="false">
      <c r="A2727" s="10" t="n">
        <f aca="false">ROUND((A2726/10^INT(LOG(A2726))+0.001),3)*10^INT(LOG(A2726))</f>
        <v>372.3</v>
      </c>
      <c r="B2727" s="10" t="n">
        <f aca="false">$C$3</f>
        <v>48</v>
      </c>
      <c r="C2727" s="10" t="n">
        <f aca="false">A2727/10^INT(LOG(A2727))</f>
        <v>3.723</v>
      </c>
      <c r="D2727" s="0" t="n">
        <f aca="false">INT(B2727*LOG(C2727))</f>
        <v>27</v>
      </c>
      <c r="E2727" s="0" t="n">
        <f aca="false">IF(B2727&lt;48,1.1^-((11-D2727)^2+8)-8^-((22-D2727)^2+1)+D2727,D2727)</f>
        <v>27</v>
      </c>
      <c r="F2727" s="0" t="n">
        <f aca="false">10^(E2727/B2727)</f>
        <v>3.65174127254838</v>
      </c>
      <c r="G2727" s="0" t="n">
        <f aca="false">ROUND(F2727,IF(B2727=96,2,1))</f>
        <v>3.7</v>
      </c>
      <c r="H2727" s="0" t="n">
        <f aca="false">G2727*10^(INT(LOG(A2727)))</f>
        <v>370</v>
      </c>
      <c r="I2727" s="0" t="n">
        <f aca="false">A2727/10^INT(LOG(A2727))</f>
        <v>3.723</v>
      </c>
      <c r="J2727" s="0" t="n">
        <f aca="false">INT(B2727*LOG(I2727)+1)</f>
        <v>28</v>
      </c>
      <c r="K2727" s="0" t="n">
        <f aca="false">IF(B2727&lt;48,1.1^-((11-J2727)^2+8)-8^-((22-J2727)^2+1)+J2727,J2727)</f>
        <v>28</v>
      </c>
      <c r="L2727" s="0" t="n">
        <f aca="false">10^(K2727/B2727)</f>
        <v>3.83118684955729</v>
      </c>
      <c r="M2727" s="0" t="n">
        <f aca="false">ROUND(L2727,IF(B2727=96,2,1))</f>
        <v>3.8</v>
      </c>
      <c r="N2727" s="0" t="n">
        <f aca="false">M2727*10^(INT(LOG(A2727)))</f>
        <v>380</v>
      </c>
      <c r="O2727" s="1" t="n">
        <f aca="false">IF(A2727&lt;(H2727+N2727)/2,H2727,N2727)</f>
        <v>370</v>
      </c>
      <c r="P2727" s="2" t="n">
        <f aca="false">IF(A2727&lt;(ROUND(10^(IF(B2727&lt;48,1.1^-((11-INT(B2727*LOG(A2727/10^INT(LOG(A2727)))))^2+8)-8^-((22-INT(B2727*LOG(A2727/10^INT(LOG(A2727)))))^2+1)+INT(B2727*LOG(A2727/10^INT(LOG(A2727)))),INT(B2727*LOG(A2727/10^INT(LOG(A2727)))))/B2727),IF(B2727&gt;24,2,1))*10^(INT(LOG(A2727)))+ROUND(10^(IF(B2727&lt;48,1.1^-((11-INT(B2727*LOG(A2727/10^INT(LOG(A2727)))+1))^2+8)-8^-((22-INT(B2727*LOG(A2727/10^INT(LOG(A2727)))+1))^2+1)+INT(B2727*LOG(A2727/10^INT(LOG(A2727)))+1),INT(B2727*LOG(A2727/10^INT(LOG(A2727)))+1))/B2727),IF(B2727&gt;24,2,1))*10^(INT(LOG(A2727))))/2,ROUND(10^(IF(B2727&lt;48,1.1^-((11-INT(B2727*LOG(A2727/10^INT(LOG(A2727)))))^2+8)-8^-((22-INT(B2727*LOG(A2727/10^INT(LOG(A2727)))))^2+1)+INT(B2727*LOG(A2727/10^INT(LOG(A2727)))),INT(B2727*LOG(A2727/10^INT(LOG(A2727)))))/B2727),IF(B2727&gt;24,2,1))*10^(INT(LOG(A2727))),ROUND(10^(IF(B2727&lt;48,1.1^-((11-INT(B2727*LOG(A2727/10^INT(LOG(A2727)))+1))^2+8)-8^-((22-INT(B2727*LOG(A2727/10^INT(LOG(A2727)))+1))^2+1)+INT(B2727*LOG(A2727/10^INT(LOG(A2727)))+1),INT(B2727*LOG(A2727/10^INT(LOG(A2727)))+1))/B2727),IF(B2727&gt;24,2,1))*10^(INT(LOG(A2727))))</f>
        <v>365</v>
      </c>
    </row>
    <row r="2728" customFormat="false" ht="12.75" hidden="false" customHeight="false" outlineLevel="0" collapsed="false">
      <c r="A2728" s="10" t="n">
        <f aca="false">ROUND((A2727/10^INT(LOG(A2727))+0.001),3)*10^INT(LOG(A2727))</f>
        <v>372.4</v>
      </c>
      <c r="B2728" s="10" t="n">
        <f aca="false">$C$3</f>
        <v>48</v>
      </c>
      <c r="C2728" s="10" t="n">
        <f aca="false">A2728/10^INT(LOG(A2728))</f>
        <v>3.724</v>
      </c>
      <c r="D2728" s="0" t="n">
        <f aca="false">INT(B2728*LOG(C2728))</f>
        <v>27</v>
      </c>
      <c r="E2728" s="0" t="n">
        <f aca="false">IF(B2728&lt;48,1.1^-((11-D2728)^2+8)-8^-((22-D2728)^2+1)+D2728,D2728)</f>
        <v>27</v>
      </c>
      <c r="F2728" s="0" t="n">
        <f aca="false">10^(E2728/B2728)</f>
        <v>3.65174127254838</v>
      </c>
      <c r="G2728" s="0" t="n">
        <f aca="false">ROUND(F2728,IF(B2728=96,2,1))</f>
        <v>3.7</v>
      </c>
      <c r="H2728" s="0" t="n">
        <f aca="false">G2728*10^(INT(LOG(A2728)))</f>
        <v>370</v>
      </c>
      <c r="I2728" s="0" t="n">
        <f aca="false">A2728/10^INT(LOG(A2728))</f>
        <v>3.724</v>
      </c>
      <c r="J2728" s="0" t="n">
        <f aca="false">INT(B2728*LOG(I2728)+1)</f>
        <v>28</v>
      </c>
      <c r="K2728" s="0" t="n">
        <f aca="false">IF(B2728&lt;48,1.1^-((11-J2728)^2+8)-8^-((22-J2728)^2+1)+J2728,J2728)</f>
        <v>28</v>
      </c>
      <c r="L2728" s="0" t="n">
        <f aca="false">10^(K2728/B2728)</f>
        <v>3.83118684955729</v>
      </c>
      <c r="M2728" s="0" t="n">
        <f aca="false">ROUND(L2728,IF(B2728=96,2,1))</f>
        <v>3.8</v>
      </c>
      <c r="N2728" s="0" t="n">
        <f aca="false">M2728*10^(INT(LOG(A2728)))</f>
        <v>380</v>
      </c>
      <c r="O2728" s="1" t="n">
        <f aca="false">IF(A2728&lt;(H2728+N2728)/2,H2728,N2728)</f>
        <v>370</v>
      </c>
      <c r="P2728" s="2" t="n">
        <f aca="false">IF(A2728&lt;(ROUND(10^(IF(B2728&lt;48,1.1^-((11-INT(B2728*LOG(A2728/10^INT(LOG(A2728)))))^2+8)-8^-((22-INT(B2728*LOG(A2728/10^INT(LOG(A2728)))))^2+1)+INT(B2728*LOG(A2728/10^INT(LOG(A2728)))),INT(B2728*LOG(A2728/10^INT(LOG(A2728)))))/B2728),IF(B2728&gt;24,2,1))*10^(INT(LOG(A2728)))+ROUND(10^(IF(B2728&lt;48,1.1^-((11-INT(B2728*LOG(A2728/10^INT(LOG(A2728)))+1))^2+8)-8^-((22-INT(B2728*LOG(A2728/10^INT(LOG(A2728)))+1))^2+1)+INT(B2728*LOG(A2728/10^INT(LOG(A2728)))+1),INT(B2728*LOG(A2728/10^INT(LOG(A2728)))+1))/B2728),IF(B2728&gt;24,2,1))*10^(INT(LOG(A2728))))/2,ROUND(10^(IF(B2728&lt;48,1.1^-((11-INT(B2728*LOG(A2728/10^INT(LOG(A2728)))))^2+8)-8^-((22-INT(B2728*LOG(A2728/10^INT(LOG(A2728)))))^2+1)+INT(B2728*LOG(A2728/10^INT(LOG(A2728)))),INT(B2728*LOG(A2728/10^INT(LOG(A2728)))))/B2728),IF(B2728&gt;24,2,1))*10^(INT(LOG(A2728))),ROUND(10^(IF(B2728&lt;48,1.1^-((11-INT(B2728*LOG(A2728/10^INT(LOG(A2728)))+1))^2+8)-8^-((22-INT(B2728*LOG(A2728/10^INT(LOG(A2728)))+1))^2+1)+INT(B2728*LOG(A2728/10^INT(LOG(A2728)))+1),INT(B2728*LOG(A2728/10^INT(LOG(A2728)))+1))/B2728),IF(B2728&gt;24,2,1))*10^(INT(LOG(A2728))))</f>
        <v>365</v>
      </c>
    </row>
    <row r="2729" customFormat="false" ht="12.75" hidden="false" customHeight="false" outlineLevel="0" collapsed="false">
      <c r="A2729" s="10" t="n">
        <f aca="false">ROUND((A2728/10^INT(LOG(A2728))+0.001),3)*10^INT(LOG(A2728))</f>
        <v>372.5</v>
      </c>
      <c r="B2729" s="10" t="n">
        <f aca="false">$C$3</f>
        <v>48</v>
      </c>
      <c r="C2729" s="10" t="n">
        <f aca="false">A2729/10^INT(LOG(A2729))</f>
        <v>3.725</v>
      </c>
      <c r="D2729" s="0" t="n">
        <f aca="false">INT(B2729*LOG(C2729))</f>
        <v>27</v>
      </c>
      <c r="E2729" s="0" t="n">
        <f aca="false">IF(B2729&lt;48,1.1^-((11-D2729)^2+8)-8^-((22-D2729)^2+1)+D2729,D2729)</f>
        <v>27</v>
      </c>
      <c r="F2729" s="0" t="n">
        <f aca="false">10^(E2729/B2729)</f>
        <v>3.65174127254838</v>
      </c>
      <c r="G2729" s="0" t="n">
        <f aca="false">ROUND(F2729,IF(B2729=96,2,1))</f>
        <v>3.7</v>
      </c>
      <c r="H2729" s="0" t="n">
        <f aca="false">G2729*10^(INT(LOG(A2729)))</f>
        <v>370</v>
      </c>
      <c r="I2729" s="0" t="n">
        <f aca="false">A2729/10^INT(LOG(A2729))</f>
        <v>3.725</v>
      </c>
      <c r="J2729" s="0" t="n">
        <f aca="false">INT(B2729*LOG(I2729)+1)</f>
        <v>28</v>
      </c>
      <c r="K2729" s="0" t="n">
        <f aca="false">IF(B2729&lt;48,1.1^-((11-J2729)^2+8)-8^-((22-J2729)^2+1)+J2729,J2729)</f>
        <v>28</v>
      </c>
      <c r="L2729" s="0" t="n">
        <f aca="false">10^(K2729/B2729)</f>
        <v>3.83118684955729</v>
      </c>
      <c r="M2729" s="0" t="n">
        <f aca="false">ROUND(L2729,IF(B2729=96,2,1))</f>
        <v>3.8</v>
      </c>
      <c r="N2729" s="0" t="n">
        <f aca="false">M2729*10^(INT(LOG(A2729)))</f>
        <v>380</v>
      </c>
      <c r="O2729" s="1" t="n">
        <f aca="false">IF(A2729&lt;(H2729+N2729)/2,H2729,N2729)</f>
        <v>370</v>
      </c>
      <c r="P2729" s="2" t="n">
        <f aca="false">IF(A2729&lt;(ROUND(10^(IF(B2729&lt;48,1.1^-((11-INT(B2729*LOG(A2729/10^INT(LOG(A2729)))))^2+8)-8^-((22-INT(B2729*LOG(A2729/10^INT(LOG(A2729)))))^2+1)+INT(B2729*LOG(A2729/10^INT(LOG(A2729)))),INT(B2729*LOG(A2729/10^INT(LOG(A2729)))))/B2729),IF(B2729&gt;24,2,1))*10^(INT(LOG(A2729)))+ROUND(10^(IF(B2729&lt;48,1.1^-((11-INT(B2729*LOG(A2729/10^INT(LOG(A2729)))+1))^2+8)-8^-((22-INT(B2729*LOG(A2729/10^INT(LOG(A2729)))+1))^2+1)+INT(B2729*LOG(A2729/10^INT(LOG(A2729)))+1),INT(B2729*LOG(A2729/10^INT(LOG(A2729)))+1))/B2729),IF(B2729&gt;24,2,1))*10^(INT(LOG(A2729))))/2,ROUND(10^(IF(B2729&lt;48,1.1^-((11-INT(B2729*LOG(A2729/10^INT(LOG(A2729)))))^2+8)-8^-((22-INT(B2729*LOG(A2729/10^INT(LOG(A2729)))))^2+1)+INT(B2729*LOG(A2729/10^INT(LOG(A2729)))),INT(B2729*LOG(A2729/10^INT(LOG(A2729)))))/B2729),IF(B2729&gt;24,2,1))*10^(INT(LOG(A2729))),ROUND(10^(IF(B2729&lt;48,1.1^-((11-INT(B2729*LOG(A2729/10^INT(LOG(A2729)))+1))^2+8)-8^-((22-INT(B2729*LOG(A2729/10^INT(LOG(A2729)))+1))^2+1)+INT(B2729*LOG(A2729/10^INT(LOG(A2729)))+1),INT(B2729*LOG(A2729/10^INT(LOG(A2729)))+1))/B2729),IF(B2729&gt;24,2,1))*10^(INT(LOG(A2729))))</f>
        <v>365</v>
      </c>
    </row>
    <row r="2730" customFormat="false" ht="12.75" hidden="false" customHeight="false" outlineLevel="0" collapsed="false">
      <c r="A2730" s="10" t="n">
        <f aca="false">ROUND((A2729/10^INT(LOG(A2729))+0.001),3)*10^INT(LOG(A2729))</f>
        <v>372.6</v>
      </c>
      <c r="B2730" s="10" t="n">
        <f aca="false">$C$3</f>
        <v>48</v>
      </c>
      <c r="C2730" s="10" t="n">
        <f aca="false">A2730/10^INT(LOG(A2730))</f>
        <v>3.726</v>
      </c>
      <c r="D2730" s="0" t="n">
        <f aca="false">INT(B2730*LOG(C2730))</f>
        <v>27</v>
      </c>
      <c r="E2730" s="0" t="n">
        <f aca="false">IF(B2730&lt;48,1.1^-((11-D2730)^2+8)-8^-((22-D2730)^2+1)+D2730,D2730)</f>
        <v>27</v>
      </c>
      <c r="F2730" s="0" t="n">
        <f aca="false">10^(E2730/B2730)</f>
        <v>3.65174127254838</v>
      </c>
      <c r="G2730" s="0" t="n">
        <f aca="false">ROUND(F2730,IF(B2730=96,2,1))</f>
        <v>3.7</v>
      </c>
      <c r="H2730" s="0" t="n">
        <f aca="false">G2730*10^(INT(LOG(A2730)))</f>
        <v>370</v>
      </c>
      <c r="I2730" s="0" t="n">
        <f aca="false">A2730/10^INT(LOG(A2730))</f>
        <v>3.726</v>
      </c>
      <c r="J2730" s="0" t="n">
        <f aca="false">INT(B2730*LOG(I2730)+1)</f>
        <v>28</v>
      </c>
      <c r="K2730" s="0" t="n">
        <f aca="false">IF(B2730&lt;48,1.1^-((11-J2730)^2+8)-8^-((22-J2730)^2+1)+J2730,J2730)</f>
        <v>28</v>
      </c>
      <c r="L2730" s="0" t="n">
        <f aca="false">10^(K2730/B2730)</f>
        <v>3.83118684955729</v>
      </c>
      <c r="M2730" s="0" t="n">
        <f aca="false">ROUND(L2730,IF(B2730=96,2,1))</f>
        <v>3.8</v>
      </c>
      <c r="N2730" s="0" t="n">
        <f aca="false">M2730*10^(INT(LOG(A2730)))</f>
        <v>380</v>
      </c>
      <c r="O2730" s="1" t="n">
        <f aca="false">IF(A2730&lt;(H2730+N2730)/2,H2730,N2730)</f>
        <v>370</v>
      </c>
      <c r="P2730" s="2" t="n">
        <f aca="false">IF(A2730&lt;(ROUND(10^(IF(B2730&lt;48,1.1^-((11-INT(B2730*LOG(A2730/10^INT(LOG(A2730)))))^2+8)-8^-((22-INT(B2730*LOG(A2730/10^INT(LOG(A2730)))))^2+1)+INT(B2730*LOG(A2730/10^INT(LOG(A2730)))),INT(B2730*LOG(A2730/10^INT(LOG(A2730)))))/B2730),IF(B2730&gt;24,2,1))*10^(INT(LOG(A2730)))+ROUND(10^(IF(B2730&lt;48,1.1^-((11-INT(B2730*LOG(A2730/10^INT(LOG(A2730)))+1))^2+8)-8^-((22-INT(B2730*LOG(A2730/10^INT(LOG(A2730)))+1))^2+1)+INT(B2730*LOG(A2730/10^INT(LOG(A2730)))+1),INT(B2730*LOG(A2730/10^INT(LOG(A2730)))+1))/B2730),IF(B2730&gt;24,2,1))*10^(INT(LOG(A2730))))/2,ROUND(10^(IF(B2730&lt;48,1.1^-((11-INT(B2730*LOG(A2730/10^INT(LOG(A2730)))))^2+8)-8^-((22-INT(B2730*LOG(A2730/10^INT(LOG(A2730)))))^2+1)+INT(B2730*LOG(A2730/10^INT(LOG(A2730)))),INT(B2730*LOG(A2730/10^INT(LOG(A2730)))))/B2730),IF(B2730&gt;24,2,1))*10^(INT(LOG(A2730))),ROUND(10^(IF(B2730&lt;48,1.1^-((11-INT(B2730*LOG(A2730/10^INT(LOG(A2730)))+1))^2+8)-8^-((22-INT(B2730*LOG(A2730/10^INT(LOG(A2730)))+1))^2+1)+INT(B2730*LOG(A2730/10^INT(LOG(A2730)))+1),INT(B2730*LOG(A2730/10^INT(LOG(A2730)))+1))/B2730),IF(B2730&gt;24,2,1))*10^(INT(LOG(A2730))))</f>
        <v>365</v>
      </c>
    </row>
    <row r="2731" customFormat="false" ht="12.75" hidden="false" customHeight="false" outlineLevel="0" collapsed="false">
      <c r="A2731" s="10" t="n">
        <f aca="false">ROUND((A2730/10^INT(LOG(A2730))+0.001),3)*10^INT(LOG(A2730))</f>
        <v>372.7</v>
      </c>
      <c r="B2731" s="10" t="n">
        <f aca="false">$C$3</f>
        <v>48</v>
      </c>
      <c r="C2731" s="10" t="n">
        <f aca="false">A2731/10^INT(LOG(A2731))</f>
        <v>3.727</v>
      </c>
      <c r="D2731" s="0" t="n">
        <f aca="false">INT(B2731*LOG(C2731))</f>
        <v>27</v>
      </c>
      <c r="E2731" s="0" t="n">
        <f aca="false">IF(B2731&lt;48,1.1^-((11-D2731)^2+8)-8^-((22-D2731)^2+1)+D2731,D2731)</f>
        <v>27</v>
      </c>
      <c r="F2731" s="0" t="n">
        <f aca="false">10^(E2731/B2731)</f>
        <v>3.65174127254838</v>
      </c>
      <c r="G2731" s="0" t="n">
        <f aca="false">ROUND(F2731,IF(B2731=96,2,1))</f>
        <v>3.7</v>
      </c>
      <c r="H2731" s="0" t="n">
        <f aca="false">G2731*10^(INT(LOG(A2731)))</f>
        <v>370</v>
      </c>
      <c r="I2731" s="0" t="n">
        <f aca="false">A2731/10^INT(LOG(A2731))</f>
        <v>3.727</v>
      </c>
      <c r="J2731" s="0" t="n">
        <f aca="false">INT(B2731*LOG(I2731)+1)</f>
        <v>28</v>
      </c>
      <c r="K2731" s="0" t="n">
        <f aca="false">IF(B2731&lt;48,1.1^-((11-J2731)^2+8)-8^-((22-J2731)^2+1)+J2731,J2731)</f>
        <v>28</v>
      </c>
      <c r="L2731" s="0" t="n">
        <f aca="false">10^(K2731/B2731)</f>
        <v>3.83118684955729</v>
      </c>
      <c r="M2731" s="0" t="n">
        <f aca="false">ROUND(L2731,IF(B2731=96,2,1))</f>
        <v>3.8</v>
      </c>
      <c r="N2731" s="0" t="n">
        <f aca="false">M2731*10^(INT(LOG(A2731)))</f>
        <v>380</v>
      </c>
      <c r="O2731" s="1" t="n">
        <f aca="false">IF(A2731&lt;(H2731+N2731)/2,H2731,N2731)</f>
        <v>370</v>
      </c>
      <c r="P2731" s="2" t="n">
        <f aca="false">IF(A2731&lt;(ROUND(10^(IF(B2731&lt;48,1.1^-((11-INT(B2731*LOG(A2731/10^INT(LOG(A2731)))))^2+8)-8^-((22-INT(B2731*LOG(A2731/10^INT(LOG(A2731)))))^2+1)+INT(B2731*LOG(A2731/10^INT(LOG(A2731)))),INT(B2731*LOG(A2731/10^INT(LOG(A2731)))))/B2731),IF(B2731&gt;24,2,1))*10^(INT(LOG(A2731)))+ROUND(10^(IF(B2731&lt;48,1.1^-((11-INT(B2731*LOG(A2731/10^INT(LOG(A2731)))+1))^2+8)-8^-((22-INT(B2731*LOG(A2731/10^INT(LOG(A2731)))+1))^2+1)+INT(B2731*LOG(A2731/10^INT(LOG(A2731)))+1),INT(B2731*LOG(A2731/10^INT(LOG(A2731)))+1))/B2731),IF(B2731&gt;24,2,1))*10^(INT(LOG(A2731))))/2,ROUND(10^(IF(B2731&lt;48,1.1^-((11-INT(B2731*LOG(A2731/10^INT(LOG(A2731)))))^2+8)-8^-((22-INT(B2731*LOG(A2731/10^INT(LOG(A2731)))))^2+1)+INT(B2731*LOG(A2731/10^INT(LOG(A2731)))),INT(B2731*LOG(A2731/10^INT(LOG(A2731)))))/B2731),IF(B2731&gt;24,2,1))*10^(INT(LOG(A2731))),ROUND(10^(IF(B2731&lt;48,1.1^-((11-INT(B2731*LOG(A2731/10^INT(LOG(A2731)))+1))^2+8)-8^-((22-INT(B2731*LOG(A2731/10^INT(LOG(A2731)))+1))^2+1)+INT(B2731*LOG(A2731/10^INT(LOG(A2731)))+1),INT(B2731*LOG(A2731/10^INT(LOG(A2731)))+1))/B2731),IF(B2731&gt;24,2,1))*10^(INT(LOG(A2731))))</f>
        <v>365</v>
      </c>
    </row>
    <row r="2732" customFormat="false" ht="12.75" hidden="false" customHeight="false" outlineLevel="0" collapsed="false">
      <c r="A2732" s="10" t="n">
        <f aca="false">ROUND((A2731/10^INT(LOG(A2731))+0.001),3)*10^INT(LOG(A2731))</f>
        <v>372.8</v>
      </c>
      <c r="B2732" s="10" t="n">
        <f aca="false">$C$3</f>
        <v>48</v>
      </c>
      <c r="C2732" s="10" t="n">
        <f aca="false">A2732/10^INT(LOG(A2732))</f>
        <v>3.728</v>
      </c>
      <c r="D2732" s="0" t="n">
        <f aca="false">INT(B2732*LOG(C2732))</f>
        <v>27</v>
      </c>
      <c r="E2732" s="0" t="n">
        <f aca="false">IF(B2732&lt;48,1.1^-((11-D2732)^2+8)-8^-((22-D2732)^2+1)+D2732,D2732)</f>
        <v>27</v>
      </c>
      <c r="F2732" s="0" t="n">
        <f aca="false">10^(E2732/B2732)</f>
        <v>3.65174127254838</v>
      </c>
      <c r="G2732" s="0" t="n">
        <f aca="false">ROUND(F2732,IF(B2732=96,2,1))</f>
        <v>3.7</v>
      </c>
      <c r="H2732" s="0" t="n">
        <f aca="false">G2732*10^(INT(LOG(A2732)))</f>
        <v>370</v>
      </c>
      <c r="I2732" s="0" t="n">
        <f aca="false">A2732/10^INT(LOG(A2732))</f>
        <v>3.728</v>
      </c>
      <c r="J2732" s="0" t="n">
        <f aca="false">INT(B2732*LOG(I2732)+1)</f>
        <v>28</v>
      </c>
      <c r="K2732" s="0" t="n">
        <f aca="false">IF(B2732&lt;48,1.1^-((11-J2732)^2+8)-8^-((22-J2732)^2+1)+J2732,J2732)</f>
        <v>28</v>
      </c>
      <c r="L2732" s="0" t="n">
        <f aca="false">10^(K2732/B2732)</f>
        <v>3.83118684955729</v>
      </c>
      <c r="M2732" s="0" t="n">
        <f aca="false">ROUND(L2732,IF(B2732=96,2,1))</f>
        <v>3.8</v>
      </c>
      <c r="N2732" s="0" t="n">
        <f aca="false">M2732*10^(INT(LOG(A2732)))</f>
        <v>380</v>
      </c>
      <c r="O2732" s="1" t="n">
        <f aca="false">IF(A2732&lt;(H2732+N2732)/2,H2732,N2732)</f>
        <v>370</v>
      </c>
      <c r="P2732" s="2" t="n">
        <f aca="false">IF(A2732&lt;(ROUND(10^(IF(B2732&lt;48,1.1^-((11-INT(B2732*LOG(A2732/10^INT(LOG(A2732)))))^2+8)-8^-((22-INT(B2732*LOG(A2732/10^INT(LOG(A2732)))))^2+1)+INT(B2732*LOG(A2732/10^INT(LOG(A2732)))),INT(B2732*LOG(A2732/10^INT(LOG(A2732)))))/B2732),IF(B2732&gt;24,2,1))*10^(INT(LOG(A2732)))+ROUND(10^(IF(B2732&lt;48,1.1^-((11-INT(B2732*LOG(A2732/10^INT(LOG(A2732)))+1))^2+8)-8^-((22-INT(B2732*LOG(A2732/10^INT(LOG(A2732)))+1))^2+1)+INT(B2732*LOG(A2732/10^INT(LOG(A2732)))+1),INT(B2732*LOG(A2732/10^INT(LOG(A2732)))+1))/B2732),IF(B2732&gt;24,2,1))*10^(INT(LOG(A2732))))/2,ROUND(10^(IF(B2732&lt;48,1.1^-((11-INT(B2732*LOG(A2732/10^INT(LOG(A2732)))))^2+8)-8^-((22-INT(B2732*LOG(A2732/10^INT(LOG(A2732)))))^2+1)+INT(B2732*LOG(A2732/10^INT(LOG(A2732)))),INT(B2732*LOG(A2732/10^INT(LOG(A2732)))))/B2732),IF(B2732&gt;24,2,1))*10^(INT(LOG(A2732))),ROUND(10^(IF(B2732&lt;48,1.1^-((11-INT(B2732*LOG(A2732/10^INT(LOG(A2732)))+1))^2+8)-8^-((22-INT(B2732*LOG(A2732/10^INT(LOG(A2732)))+1))^2+1)+INT(B2732*LOG(A2732/10^INT(LOG(A2732)))+1),INT(B2732*LOG(A2732/10^INT(LOG(A2732)))+1))/B2732),IF(B2732&gt;24,2,1))*10^(INT(LOG(A2732))))</f>
        <v>365</v>
      </c>
    </row>
    <row r="2733" customFormat="false" ht="12.75" hidden="false" customHeight="false" outlineLevel="0" collapsed="false">
      <c r="A2733" s="10" t="n">
        <f aca="false">ROUND((A2732/10^INT(LOG(A2732))+0.001),3)*10^INT(LOG(A2732))</f>
        <v>372.9</v>
      </c>
      <c r="B2733" s="10" t="n">
        <f aca="false">$C$3</f>
        <v>48</v>
      </c>
      <c r="C2733" s="10" t="n">
        <f aca="false">A2733/10^INT(LOG(A2733))</f>
        <v>3.729</v>
      </c>
      <c r="D2733" s="0" t="n">
        <f aca="false">INT(B2733*LOG(C2733))</f>
        <v>27</v>
      </c>
      <c r="E2733" s="0" t="n">
        <f aca="false">IF(B2733&lt;48,1.1^-((11-D2733)^2+8)-8^-((22-D2733)^2+1)+D2733,D2733)</f>
        <v>27</v>
      </c>
      <c r="F2733" s="0" t="n">
        <f aca="false">10^(E2733/B2733)</f>
        <v>3.65174127254838</v>
      </c>
      <c r="G2733" s="0" t="n">
        <f aca="false">ROUND(F2733,IF(B2733=96,2,1))</f>
        <v>3.7</v>
      </c>
      <c r="H2733" s="0" t="n">
        <f aca="false">G2733*10^(INT(LOG(A2733)))</f>
        <v>370</v>
      </c>
      <c r="I2733" s="0" t="n">
        <f aca="false">A2733/10^INT(LOG(A2733))</f>
        <v>3.729</v>
      </c>
      <c r="J2733" s="0" t="n">
        <f aca="false">INT(B2733*LOG(I2733)+1)</f>
        <v>28</v>
      </c>
      <c r="K2733" s="0" t="n">
        <f aca="false">IF(B2733&lt;48,1.1^-((11-J2733)^2+8)-8^-((22-J2733)^2+1)+J2733,J2733)</f>
        <v>28</v>
      </c>
      <c r="L2733" s="0" t="n">
        <f aca="false">10^(K2733/B2733)</f>
        <v>3.83118684955729</v>
      </c>
      <c r="M2733" s="0" t="n">
        <f aca="false">ROUND(L2733,IF(B2733=96,2,1))</f>
        <v>3.8</v>
      </c>
      <c r="N2733" s="0" t="n">
        <f aca="false">M2733*10^(INT(LOG(A2733)))</f>
        <v>380</v>
      </c>
      <c r="O2733" s="1" t="n">
        <f aca="false">IF(A2733&lt;(H2733+N2733)/2,H2733,N2733)</f>
        <v>370</v>
      </c>
      <c r="P2733" s="2" t="n">
        <f aca="false">IF(A2733&lt;(ROUND(10^(IF(B2733&lt;48,1.1^-((11-INT(B2733*LOG(A2733/10^INT(LOG(A2733)))))^2+8)-8^-((22-INT(B2733*LOG(A2733/10^INT(LOG(A2733)))))^2+1)+INT(B2733*LOG(A2733/10^INT(LOG(A2733)))),INT(B2733*LOG(A2733/10^INT(LOG(A2733)))))/B2733),IF(B2733&gt;24,2,1))*10^(INT(LOG(A2733)))+ROUND(10^(IF(B2733&lt;48,1.1^-((11-INT(B2733*LOG(A2733/10^INT(LOG(A2733)))+1))^2+8)-8^-((22-INT(B2733*LOG(A2733/10^INT(LOG(A2733)))+1))^2+1)+INT(B2733*LOG(A2733/10^INT(LOG(A2733)))+1),INT(B2733*LOG(A2733/10^INT(LOG(A2733)))+1))/B2733),IF(B2733&gt;24,2,1))*10^(INT(LOG(A2733))))/2,ROUND(10^(IF(B2733&lt;48,1.1^-((11-INT(B2733*LOG(A2733/10^INT(LOG(A2733)))))^2+8)-8^-((22-INT(B2733*LOG(A2733/10^INT(LOG(A2733)))))^2+1)+INT(B2733*LOG(A2733/10^INT(LOG(A2733)))),INT(B2733*LOG(A2733/10^INT(LOG(A2733)))))/B2733),IF(B2733&gt;24,2,1))*10^(INT(LOG(A2733))),ROUND(10^(IF(B2733&lt;48,1.1^-((11-INT(B2733*LOG(A2733/10^INT(LOG(A2733)))+1))^2+8)-8^-((22-INT(B2733*LOG(A2733/10^INT(LOG(A2733)))+1))^2+1)+INT(B2733*LOG(A2733/10^INT(LOG(A2733)))+1),INT(B2733*LOG(A2733/10^INT(LOG(A2733)))+1))/B2733),IF(B2733&gt;24,2,1))*10^(INT(LOG(A2733))))</f>
        <v>365</v>
      </c>
    </row>
    <row r="2734" customFormat="false" ht="12.75" hidden="false" customHeight="false" outlineLevel="0" collapsed="false">
      <c r="A2734" s="10" t="n">
        <f aca="false">ROUND((A2733/10^INT(LOG(A2733))+0.001),3)*10^INT(LOG(A2733))</f>
        <v>373</v>
      </c>
      <c r="B2734" s="10" t="n">
        <f aca="false">$C$3</f>
        <v>48</v>
      </c>
      <c r="C2734" s="10" t="n">
        <f aca="false">A2734/10^INT(LOG(A2734))</f>
        <v>3.73</v>
      </c>
      <c r="D2734" s="0" t="n">
        <f aca="false">INT(B2734*LOG(C2734))</f>
        <v>27</v>
      </c>
      <c r="E2734" s="0" t="n">
        <f aca="false">IF(B2734&lt;48,1.1^-((11-D2734)^2+8)-8^-((22-D2734)^2+1)+D2734,D2734)</f>
        <v>27</v>
      </c>
      <c r="F2734" s="0" t="n">
        <f aca="false">10^(E2734/B2734)</f>
        <v>3.65174127254838</v>
      </c>
      <c r="G2734" s="0" t="n">
        <f aca="false">ROUND(F2734,IF(B2734=96,2,1))</f>
        <v>3.7</v>
      </c>
      <c r="H2734" s="0" t="n">
        <f aca="false">G2734*10^(INT(LOG(A2734)))</f>
        <v>370</v>
      </c>
      <c r="I2734" s="0" t="n">
        <f aca="false">A2734/10^INT(LOG(A2734))</f>
        <v>3.73</v>
      </c>
      <c r="J2734" s="0" t="n">
        <f aca="false">INT(B2734*LOG(I2734)+1)</f>
        <v>28</v>
      </c>
      <c r="K2734" s="0" t="n">
        <f aca="false">IF(B2734&lt;48,1.1^-((11-J2734)^2+8)-8^-((22-J2734)^2+1)+J2734,J2734)</f>
        <v>28</v>
      </c>
      <c r="L2734" s="0" t="n">
        <f aca="false">10^(K2734/B2734)</f>
        <v>3.83118684955729</v>
      </c>
      <c r="M2734" s="0" t="n">
        <f aca="false">ROUND(L2734,IF(B2734=96,2,1))</f>
        <v>3.8</v>
      </c>
      <c r="N2734" s="0" t="n">
        <f aca="false">M2734*10^(INT(LOG(A2734)))</f>
        <v>380</v>
      </c>
      <c r="O2734" s="1" t="n">
        <f aca="false">IF(A2734&lt;(H2734+N2734)/2,H2734,N2734)</f>
        <v>370</v>
      </c>
      <c r="P2734" s="2" t="n">
        <f aca="false">IF(A2734&lt;(ROUND(10^(IF(B2734&lt;48,1.1^-((11-INT(B2734*LOG(A2734/10^INT(LOG(A2734)))))^2+8)-8^-((22-INT(B2734*LOG(A2734/10^INT(LOG(A2734)))))^2+1)+INT(B2734*LOG(A2734/10^INT(LOG(A2734)))),INT(B2734*LOG(A2734/10^INT(LOG(A2734)))))/B2734),IF(B2734&gt;24,2,1))*10^(INT(LOG(A2734)))+ROUND(10^(IF(B2734&lt;48,1.1^-((11-INT(B2734*LOG(A2734/10^INT(LOG(A2734)))+1))^2+8)-8^-((22-INT(B2734*LOG(A2734/10^INT(LOG(A2734)))+1))^2+1)+INT(B2734*LOG(A2734/10^INT(LOG(A2734)))+1),INT(B2734*LOG(A2734/10^INT(LOG(A2734)))+1))/B2734),IF(B2734&gt;24,2,1))*10^(INT(LOG(A2734))))/2,ROUND(10^(IF(B2734&lt;48,1.1^-((11-INT(B2734*LOG(A2734/10^INT(LOG(A2734)))))^2+8)-8^-((22-INT(B2734*LOG(A2734/10^INT(LOG(A2734)))))^2+1)+INT(B2734*LOG(A2734/10^INT(LOG(A2734)))),INT(B2734*LOG(A2734/10^INT(LOG(A2734)))))/B2734),IF(B2734&gt;24,2,1))*10^(INT(LOG(A2734))),ROUND(10^(IF(B2734&lt;48,1.1^-((11-INT(B2734*LOG(A2734/10^INT(LOG(A2734)))+1))^2+8)-8^-((22-INT(B2734*LOG(A2734/10^INT(LOG(A2734)))+1))^2+1)+INT(B2734*LOG(A2734/10^INT(LOG(A2734)))+1),INT(B2734*LOG(A2734/10^INT(LOG(A2734)))+1))/B2734),IF(B2734&gt;24,2,1))*10^(INT(LOG(A2734))))</f>
        <v>365</v>
      </c>
    </row>
    <row r="2735" customFormat="false" ht="12.75" hidden="false" customHeight="false" outlineLevel="0" collapsed="false">
      <c r="A2735" s="10" t="n">
        <f aca="false">ROUND((A2734/10^INT(LOG(A2734))+0.001),3)*10^INT(LOG(A2734))</f>
        <v>373.1</v>
      </c>
      <c r="B2735" s="10" t="n">
        <f aca="false">$C$3</f>
        <v>48</v>
      </c>
      <c r="C2735" s="10" t="n">
        <f aca="false">A2735/10^INT(LOG(A2735))</f>
        <v>3.731</v>
      </c>
      <c r="D2735" s="0" t="n">
        <f aca="false">INT(B2735*LOG(C2735))</f>
        <v>27</v>
      </c>
      <c r="E2735" s="0" t="n">
        <f aca="false">IF(B2735&lt;48,1.1^-((11-D2735)^2+8)-8^-((22-D2735)^2+1)+D2735,D2735)</f>
        <v>27</v>
      </c>
      <c r="F2735" s="0" t="n">
        <f aca="false">10^(E2735/B2735)</f>
        <v>3.65174127254838</v>
      </c>
      <c r="G2735" s="0" t="n">
        <f aca="false">ROUND(F2735,IF(B2735=96,2,1))</f>
        <v>3.7</v>
      </c>
      <c r="H2735" s="0" t="n">
        <f aca="false">G2735*10^(INT(LOG(A2735)))</f>
        <v>370</v>
      </c>
      <c r="I2735" s="0" t="n">
        <f aca="false">A2735/10^INT(LOG(A2735))</f>
        <v>3.731</v>
      </c>
      <c r="J2735" s="0" t="n">
        <f aca="false">INT(B2735*LOG(I2735)+1)</f>
        <v>28</v>
      </c>
      <c r="K2735" s="0" t="n">
        <f aca="false">IF(B2735&lt;48,1.1^-((11-J2735)^2+8)-8^-((22-J2735)^2+1)+J2735,J2735)</f>
        <v>28</v>
      </c>
      <c r="L2735" s="0" t="n">
        <f aca="false">10^(K2735/B2735)</f>
        <v>3.83118684955729</v>
      </c>
      <c r="M2735" s="0" t="n">
        <f aca="false">ROUND(L2735,IF(B2735=96,2,1))</f>
        <v>3.8</v>
      </c>
      <c r="N2735" s="0" t="n">
        <f aca="false">M2735*10^(INT(LOG(A2735)))</f>
        <v>380</v>
      </c>
      <c r="O2735" s="1" t="n">
        <f aca="false">IF(A2735&lt;(H2735+N2735)/2,H2735,N2735)</f>
        <v>370</v>
      </c>
      <c r="P2735" s="2" t="n">
        <f aca="false">IF(A2735&lt;(ROUND(10^(IF(B2735&lt;48,1.1^-((11-INT(B2735*LOG(A2735/10^INT(LOG(A2735)))))^2+8)-8^-((22-INT(B2735*LOG(A2735/10^INT(LOG(A2735)))))^2+1)+INT(B2735*LOG(A2735/10^INT(LOG(A2735)))),INT(B2735*LOG(A2735/10^INT(LOG(A2735)))))/B2735),IF(B2735&gt;24,2,1))*10^(INT(LOG(A2735)))+ROUND(10^(IF(B2735&lt;48,1.1^-((11-INT(B2735*LOG(A2735/10^INT(LOG(A2735)))+1))^2+8)-8^-((22-INT(B2735*LOG(A2735/10^INT(LOG(A2735)))+1))^2+1)+INT(B2735*LOG(A2735/10^INT(LOG(A2735)))+1),INT(B2735*LOG(A2735/10^INT(LOG(A2735)))+1))/B2735),IF(B2735&gt;24,2,1))*10^(INT(LOG(A2735))))/2,ROUND(10^(IF(B2735&lt;48,1.1^-((11-INT(B2735*LOG(A2735/10^INT(LOG(A2735)))))^2+8)-8^-((22-INT(B2735*LOG(A2735/10^INT(LOG(A2735)))))^2+1)+INT(B2735*LOG(A2735/10^INT(LOG(A2735)))),INT(B2735*LOG(A2735/10^INT(LOG(A2735)))))/B2735),IF(B2735&gt;24,2,1))*10^(INT(LOG(A2735))),ROUND(10^(IF(B2735&lt;48,1.1^-((11-INT(B2735*LOG(A2735/10^INT(LOG(A2735)))+1))^2+8)-8^-((22-INT(B2735*LOG(A2735/10^INT(LOG(A2735)))+1))^2+1)+INT(B2735*LOG(A2735/10^INT(LOG(A2735)))+1),INT(B2735*LOG(A2735/10^INT(LOG(A2735)))+1))/B2735),IF(B2735&gt;24,2,1))*10^(INT(LOG(A2735))))</f>
        <v>365</v>
      </c>
    </row>
    <row r="2736" customFormat="false" ht="12.75" hidden="false" customHeight="false" outlineLevel="0" collapsed="false">
      <c r="A2736" s="10" t="n">
        <f aca="false">ROUND((A2735/10^INT(LOG(A2735))+0.001),3)*10^INT(LOG(A2735))</f>
        <v>373.2</v>
      </c>
      <c r="B2736" s="10" t="n">
        <f aca="false">$C$3</f>
        <v>48</v>
      </c>
      <c r="C2736" s="10" t="n">
        <f aca="false">A2736/10^INT(LOG(A2736))</f>
        <v>3.732</v>
      </c>
      <c r="D2736" s="0" t="n">
        <f aca="false">INT(B2736*LOG(C2736))</f>
        <v>27</v>
      </c>
      <c r="E2736" s="0" t="n">
        <f aca="false">IF(B2736&lt;48,1.1^-((11-D2736)^2+8)-8^-((22-D2736)^2+1)+D2736,D2736)</f>
        <v>27</v>
      </c>
      <c r="F2736" s="0" t="n">
        <f aca="false">10^(E2736/B2736)</f>
        <v>3.65174127254838</v>
      </c>
      <c r="G2736" s="0" t="n">
        <f aca="false">ROUND(F2736,IF(B2736=96,2,1))</f>
        <v>3.7</v>
      </c>
      <c r="H2736" s="0" t="n">
        <f aca="false">G2736*10^(INT(LOG(A2736)))</f>
        <v>370</v>
      </c>
      <c r="I2736" s="0" t="n">
        <f aca="false">A2736/10^INT(LOG(A2736))</f>
        <v>3.732</v>
      </c>
      <c r="J2736" s="0" t="n">
        <f aca="false">INT(B2736*LOG(I2736)+1)</f>
        <v>28</v>
      </c>
      <c r="K2736" s="0" t="n">
        <f aca="false">IF(B2736&lt;48,1.1^-((11-J2736)^2+8)-8^-((22-J2736)^2+1)+J2736,J2736)</f>
        <v>28</v>
      </c>
      <c r="L2736" s="0" t="n">
        <f aca="false">10^(K2736/B2736)</f>
        <v>3.83118684955729</v>
      </c>
      <c r="M2736" s="0" t="n">
        <f aca="false">ROUND(L2736,IF(B2736=96,2,1))</f>
        <v>3.8</v>
      </c>
      <c r="N2736" s="0" t="n">
        <f aca="false">M2736*10^(INT(LOG(A2736)))</f>
        <v>380</v>
      </c>
      <c r="O2736" s="1" t="n">
        <f aca="false">IF(A2736&lt;(H2736+N2736)/2,H2736,N2736)</f>
        <v>370</v>
      </c>
      <c r="P2736" s="2" t="n">
        <f aca="false">IF(A2736&lt;(ROUND(10^(IF(B2736&lt;48,1.1^-((11-INT(B2736*LOG(A2736/10^INT(LOG(A2736)))))^2+8)-8^-((22-INT(B2736*LOG(A2736/10^INT(LOG(A2736)))))^2+1)+INT(B2736*LOG(A2736/10^INT(LOG(A2736)))),INT(B2736*LOG(A2736/10^INT(LOG(A2736)))))/B2736),IF(B2736&gt;24,2,1))*10^(INT(LOG(A2736)))+ROUND(10^(IF(B2736&lt;48,1.1^-((11-INT(B2736*LOG(A2736/10^INT(LOG(A2736)))+1))^2+8)-8^-((22-INT(B2736*LOG(A2736/10^INT(LOG(A2736)))+1))^2+1)+INT(B2736*LOG(A2736/10^INT(LOG(A2736)))+1),INT(B2736*LOG(A2736/10^INT(LOG(A2736)))+1))/B2736),IF(B2736&gt;24,2,1))*10^(INT(LOG(A2736))))/2,ROUND(10^(IF(B2736&lt;48,1.1^-((11-INT(B2736*LOG(A2736/10^INT(LOG(A2736)))))^2+8)-8^-((22-INT(B2736*LOG(A2736/10^INT(LOG(A2736)))))^2+1)+INT(B2736*LOG(A2736/10^INT(LOG(A2736)))),INT(B2736*LOG(A2736/10^INT(LOG(A2736)))))/B2736),IF(B2736&gt;24,2,1))*10^(INT(LOG(A2736))),ROUND(10^(IF(B2736&lt;48,1.1^-((11-INT(B2736*LOG(A2736/10^INT(LOG(A2736)))+1))^2+8)-8^-((22-INT(B2736*LOG(A2736/10^INT(LOG(A2736)))+1))^2+1)+INT(B2736*LOG(A2736/10^INT(LOG(A2736)))+1),INT(B2736*LOG(A2736/10^INT(LOG(A2736)))+1))/B2736),IF(B2736&gt;24,2,1))*10^(INT(LOG(A2736))))</f>
        <v>365</v>
      </c>
    </row>
    <row r="2737" customFormat="false" ht="12.75" hidden="false" customHeight="false" outlineLevel="0" collapsed="false">
      <c r="A2737" s="10" t="n">
        <f aca="false">ROUND((A2736/10^INT(LOG(A2736))+0.001),3)*10^INT(LOG(A2736))</f>
        <v>373.3</v>
      </c>
      <c r="B2737" s="10" t="n">
        <f aca="false">$C$3</f>
        <v>48</v>
      </c>
      <c r="C2737" s="10" t="n">
        <f aca="false">A2737/10^INT(LOG(A2737))</f>
        <v>3.733</v>
      </c>
      <c r="D2737" s="0" t="n">
        <f aca="false">INT(B2737*LOG(C2737))</f>
        <v>27</v>
      </c>
      <c r="E2737" s="0" t="n">
        <f aca="false">IF(B2737&lt;48,1.1^-((11-D2737)^2+8)-8^-((22-D2737)^2+1)+D2737,D2737)</f>
        <v>27</v>
      </c>
      <c r="F2737" s="0" t="n">
        <f aca="false">10^(E2737/B2737)</f>
        <v>3.65174127254838</v>
      </c>
      <c r="G2737" s="0" t="n">
        <f aca="false">ROUND(F2737,IF(B2737=96,2,1))</f>
        <v>3.7</v>
      </c>
      <c r="H2737" s="0" t="n">
        <f aca="false">G2737*10^(INT(LOG(A2737)))</f>
        <v>370</v>
      </c>
      <c r="I2737" s="0" t="n">
        <f aca="false">A2737/10^INT(LOG(A2737))</f>
        <v>3.733</v>
      </c>
      <c r="J2737" s="0" t="n">
        <f aca="false">INT(B2737*LOG(I2737)+1)</f>
        <v>28</v>
      </c>
      <c r="K2737" s="0" t="n">
        <f aca="false">IF(B2737&lt;48,1.1^-((11-J2737)^2+8)-8^-((22-J2737)^2+1)+J2737,J2737)</f>
        <v>28</v>
      </c>
      <c r="L2737" s="0" t="n">
        <f aca="false">10^(K2737/B2737)</f>
        <v>3.83118684955729</v>
      </c>
      <c r="M2737" s="0" t="n">
        <f aca="false">ROUND(L2737,IF(B2737=96,2,1))</f>
        <v>3.8</v>
      </c>
      <c r="N2737" s="0" t="n">
        <f aca="false">M2737*10^(INT(LOG(A2737)))</f>
        <v>380</v>
      </c>
      <c r="O2737" s="1" t="n">
        <f aca="false">IF(A2737&lt;(H2737+N2737)/2,H2737,N2737)</f>
        <v>370</v>
      </c>
      <c r="P2737" s="2" t="n">
        <f aca="false">IF(A2737&lt;(ROUND(10^(IF(B2737&lt;48,1.1^-((11-INT(B2737*LOG(A2737/10^INT(LOG(A2737)))))^2+8)-8^-((22-INT(B2737*LOG(A2737/10^INT(LOG(A2737)))))^2+1)+INT(B2737*LOG(A2737/10^INT(LOG(A2737)))),INT(B2737*LOG(A2737/10^INT(LOG(A2737)))))/B2737),IF(B2737&gt;24,2,1))*10^(INT(LOG(A2737)))+ROUND(10^(IF(B2737&lt;48,1.1^-((11-INT(B2737*LOG(A2737/10^INT(LOG(A2737)))+1))^2+8)-8^-((22-INT(B2737*LOG(A2737/10^INT(LOG(A2737)))+1))^2+1)+INT(B2737*LOG(A2737/10^INT(LOG(A2737)))+1),INT(B2737*LOG(A2737/10^INT(LOG(A2737)))+1))/B2737),IF(B2737&gt;24,2,1))*10^(INT(LOG(A2737))))/2,ROUND(10^(IF(B2737&lt;48,1.1^-((11-INT(B2737*LOG(A2737/10^INT(LOG(A2737)))))^2+8)-8^-((22-INT(B2737*LOG(A2737/10^INT(LOG(A2737)))))^2+1)+INT(B2737*LOG(A2737/10^INT(LOG(A2737)))),INT(B2737*LOG(A2737/10^INT(LOG(A2737)))))/B2737),IF(B2737&gt;24,2,1))*10^(INT(LOG(A2737))),ROUND(10^(IF(B2737&lt;48,1.1^-((11-INT(B2737*LOG(A2737/10^INT(LOG(A2737)))+1))^2+8)-8^-((22-INT(B2737*LOG(A2737/10^INT(LOG(A2737)))+1))^2+1)+INT(B2737*LOG(A2737/10^INT(LOG(A2737)))+1),INT(B2737*LOG(A2737/10^INT(LOG(A2737)))+1))/B2737),IF(B2737&gt;24,2,1))*10^(INT(LOG(A2737))))</f>
        <v>365</v>
      </c>
    </row>
    <row r="2738" customFormat="false" ht="12.75" hidden="false" customHeight="false" outlineLevel="0" collapsed="false">
      <c r="A2738" s="10" t="n">
        <f aca="false">ROUND((A2737/10^INT(LOG(A2737))+0.001),3)*10^INT(LOG(A2737))</f>
        <v>373.4</v>
      </c>
      <c r="B2738" s="10" t="n">
        <f aca="false">$C$3</f>
        <v>48</v>
      </c>
      <c r="C2738" s="10" t="n">
        <f aca="false">A2738/10^INT(LOG(A2738))</f>
        <v>3.734</v>
      </c>
      <c r="D2738" s="0" t="n">
        <f aca="false">INT(B2738*LOG(C2738))</f>
        <v>27</v>
      </c>
      <c r="E2738" s="0" t="n">
        <f aca="false">IF(B2738&lt;48,1.1^-((11-D2738)^2+8)-8^-((22-D2738)^2+1)+D2738,D2738)</f>
        <v>27</v>
      </c>
      <c r="F2738" s="0" t="n">
        <f aca="false">10^(E2738/B2738)</f>
        <v>3.65174127254838</v>
      </c>
      <c r="G2738" s="0" t="n">
        <f aca="false">ROUND(F2738,IF(B2738=96,2,1))</f>
        <v>3.7</v>
      </c>
      <c r="H2738" s="0" t="n">
        <f aca="false">G2738*10^(INT(LOG(A2738)))</f>
        <v>370</v>
      </c>
      <c r="I2738" s="0" t="n">
        <f aca="false">A2738/10^INT(LOG(A2738))</f>
        <v>3.734</v>
      </c>
      <c r="J2738" s="0" t="n">
        <f aca="false">INT(B2738*LOG(I2738)+1)</f>
        <v>28</v>
      </c>
      <c r="K2738" s="0" t="n">
        <f aca="false">IF(B2738&lt;48,1.1^-((11-J2738)^2+8)-8^-((22-J2738)^2+1)+J2738,J2738)</f>
        <v>28</v>
      </c>
      <c r="L2738" s="0" t="n">
        <f aca="false">10^(K2738/B2738)</f>
        <v>3.83118684955729</v>
      </c>
      <c r="M2738" s="0" t="n">
        <f aca="false">ROUND(L2738,IF(B2738=96,2,1))</f>
        <v>3.8</v>
      </c>
      <c r="N2738" s="0" t="n">
        <f aca="false">M2738*10^(INT(LOG(A2738)))</f>
        <v>380</v>
      </c>
      <c r="O2738" s="1" t="n">
        <f aca="false">IF(A2738&lt;(H2738+N2738)/2,H2738,N2738)</f>
        <v>370</v>
      </c>
      <c r="P2738" s="2" t="n">
        <f aca="false">IF(A2738&lt;(ROUND(10^(IF(B2738&lt;48,1.1^-((11-INT(B2738*LOG(A2738/10^INT(LOG(A2738)))))^2+8)-8^-((22-INT(B2738*LOG(A2738/10^INT(LOG(A2738)))))^2+1)+INT(B2738*LOG(A2738/10^INT(LOG(A2738)))),INT(B2738*LOG(A2738/10^INT(LOG(A2738)))))/B2738),IF(B2738&gt;24,2,1))*10^(INT(LOG(A2738)))+ROUND(10^(IF(B2738&lt;48,1.1^-((11-INT(B2738*LOG(A2738/10^INT(LOG(A2738)))+1))^2+8)-8^-((22-INT(B2738*LOG(A2738/10^INT(LOG(A2738)))+1))^2+1)+INT(B2738*LOG(A2738/10^INT(LOG(A2738)))+1),INT(B2738*LOG(A2738/10^INT(LOG(A2738)))+1))/B2738),IF(B2738&gt;24,2,1))*10^(INT(LOG(A2738))))/2,ROUND(10^(IF(B2738&lt;48,1.1^-((11-INT(B2738*LOG(A2738/10^INT(LOG(A2738)))))^2+8)-8^-((22-INT(B2738*LOG(A2738/10^INT(LOG(A2738)))))^2+1)+INT(B2738*LOG(A2738/10^INT(LOG(A2738)))),INT(B2738*LOG(A2738/10^INT(LOG(A2738)))))/B2738),IF(B2738&gt;24,2,1))*10^(INT(LOG(A2738))),ROUND(10^(IF(B2738&lt;48,1.1^-((11-INT(B2738*LOG(A2738/10^INT(LOG(A2738)))+1))^2+8)-8^-((22-INT(B2738*LOG(A2738/10^INT(LOG(A2738)))+1))^2+1)+INT(B2738*LOG(A2738/10^INT(LOG(A2738)))+1),INT(B2738*LOG(A2738/10^INT(LOG(A2738)))+1))/B2738),IF(B2738&gt;24,2,1))*10^(INT(LOG(A2738))))</f>
        <v>365</v>
      </c>
    </row>
    <row r="2739" customFormat="false" ht="12.75" hidden="false" customHeight="false" outlineLevel="0" collapsed="false">
      <c r="A2739" s="10" t="n">
        <f aca="false">ROUND((A2738/10^INT(LOG(A2738))+0.001),3)*10^INT(LOG(A2738))</f>
        <v>373.5</v>
      </c>
      <c r="B2739" s="10" t="n">
        <f aca="false">$C$3</f>
        <v>48</v>
      </c>
      <c r="C2739" s="10" t="n">
        <f aca="false">A2739/10^INT(LOG(A2739))</f>
        <v>3.735</v>
      </c>
      <c r="D2739" s="0" t="n">
        <f aca="false">INT(B2739*LOG(C2739))</f>
        <v>27</v>
      </c>
      <c r="E2739" s="0" t="n">
        <f aca="false">IF(B2739&lt;48,1.1^-((11-D2739)^2+8)-8^-((22-D2739)^2+1)+D2739,D2739)</f>
        <v>27</v>
      </c>
      <c r="F2739" s="0" t="n">
        <f aca="false">10^(E2739/B2739)</f>
        <v>3.65174127254838</v>
      </c>
      <c r="G2739" s="0" t="n">
        <f aca="false">ROUND(F2739,IF(B2739=96,2,1))</f>
        <v>3.7</v>
      </c>
      <c r="H2739" s="0" t="n">
        <f aca="false">G2739*10^(INT(LOG(A2739)))</f>
        <v>370</v>
      </c>
      <c r="I2739" s="0" t="n">
        <f aca="false">A2739/10^INT(LOG(A2739))</f>
        <v>3.735</v>
      </c>
      <c r="J2739" s="0" t="n">
        <f aca="false">INT(B2739*LOG(I2739)+1)</f>
        <v>28</v>
      </c>
      <c r="K2739" s="0" t="n">
        <f aca="false">IF(B2739&lt;48,1.1^-((11-J2739)^2+8)-8^-((22-J2739)^2+1)+J2739,J2739)</f>
        <v>28</v>
      </c>
      <c r="L2739" s="0" t="n">
        <f aca="false">10^(K2739/B2739)</f>
        <v>3.83118684955729</v>
      </c>
      <c r="M2739" s="0" t="n">
        <f aca="false">ROUND(L2739,IF(B2739=96,2,1))</f>
        <v>3.8</v>
      </c>
      <c r="N2739" s="0" t="n">
        <f aca="false">M2739*10^(INT(LOG(A2739)))</f>
        <v>380</v>
      </c>
      <c r="O2739" s="1" t="n">
        <f aca="false">IF(A2739&lt;(H2739+N2739)/2,H2739,N2739)</f>
        <v>370</v>
      </c>
      <c r="P2739" s="2" t="n">
        <f aca="false">IF(A2739&lt;(ROUND(10^(IF(B2739&lt;48,1.1^-((11-INT(B2739*LOG(A2739/10^INT(LOG(A2739)))))^2+8)-8^-((22-INT(B2739*LOG(A2739/10^INT(LOG(A2739)))))^2+1)+INT(B2739*LOG(A2739/10^INT(LOG(A2739)))),INT(B2739*LOG(A2739/10^INT(LOG(A2739)))))/B2739),IF(B2739&gt;24,2,1))*10^(INT(LOG(A2739)))+ROUND(10^(IF(B2739&lt;48,1.1^-((11-INT(B2739*LOG(A2739/10^INT(LOG(A2739)))+1))^2+8)-8^-((22-INT(B2739*LOG(A2739/10^INT(LOG(A2739)))+1))^2+1)+INT(B2739*LOG(A2739/10^INT(LOG(A2739)))+1),INT(B2739*LOG(A2739/10^INT(LOG(A2739)))+1))/B2739),IF(B2739&gt;24,2,1))*10^(INT(LOG(A2739))))/2,ROUND(10^(IF(B2739&lt;48,1.1^-((11-INT(B2739*LOG(A2739/10^INT(LOG(A2739)))))^2+8)-8^-((22-INT(B2739*LOG(A2739/10^INT(LOG(A2739)))))^2+1)+INT(B2739*LOG(A2739/10^INT(LOG(A2739)))),INT(B2739*LOG(A2739/10^INT(LOG(A2739)))))/B2739),IF(B2739&gt;24,2,1))*10^(INT(LOG(A2739))),ROUND(10^(IF(B2739&lt;48,1.1^-((11-INT(B2739*LOG(A2739/10^INT(LOG(A2739)))+1))^2+8)-8^-((22-INT(B2739*LOG(A2739/10^INT(LOG(A2739)))+1))^2+1)+INT(B2739*LOG(A2739/10^INT(LOG(A2739)))+1),INT(B2739*LOG(A2739/10^INT(LOG(A2739)))+1))/B2739),IF(B2739&gt;24,2,1))*10^(INT(LOG(A2739))))</f>
        <v>365</v>
      </c>
    </row>
    <row r="2740" customFormat="false" ht="12.75" hidden="false" customHeight="false" outlineLevel="0" collapsed="false">
      <c r="A2740" s="10" t="n">
        <f aca="false">ROUND((A2739/10^INT(LOG(A2739))+0.001),3)*10^INT(LOG(A2739))</f>
        <v>373.6</v>
      </c>
      <c r="B2740" s="10" t="n">
        <f aca="false">$C$3</f>
        <v>48</v>
      </c>
      <c r="C2740" s="10" t="n">
        <f aca="false">A2740/10^INT(LOG(A2740))</f>
        <v>3.736</v>
      </c>
      <c r="D2740" s="0" t="n">
        <f aca="false">INT(B2740*LOG(C2740))</f>
        <v>27</v>
      </c>
      <c r="E2740" s="0" t="n">
        <f aca="false">IF(B2740&lt;48,1.1^-((11-D2740)^2+8)-8^-((22-D2740)^2+1)+D2740,D2740)</f>
        <v>27</v>
      </c>
      <c r="F2740" s="0" t="n">
        <f aca="false">10^(E2740/B2740)</f>
        <v>3.65174127254838</v>
      </c>
      <c r="G2740" s="0" t="n">
        <f aca="false">ROUND(F2740,IF(B2740=96,2,1))</f>
        <v>3.7</v>
      </c>
      <c r="H2740" s="0" t="n">
        <f aca="false">G2740*10^(INT(LOG(A2740)))</f>
        <v>370</v>
      </c>
      <c r="I2740" s="0" t="n">
        <f aca="false">A2740/10^INT(LOG(A2740))</f>
        <v>3.736</v>
      </c>
      <c r="J2740" s="0" t="n">
        <f aca="false">INT(B2740*LOG(I2740)+1)</f>
        <v>28</v>
      </c>
      <c r="K2740" s="0" t="n">
        <f aca="false">IF(B2740&lt;48,1.1^-((11-J2740)^2+8)-8^-((22-J2740)^2+1)+J2740,J2740)</f>
        <v>28</v>
      </c>
      <c r="L2740" s="0" t="n">
        <f aca="false">10^(K2740/B2740)</f>
        <v>3.83118684955729</v>
      </c>
      <c r="M2740" s="0" t="n">
        <f aca="false">ROUND(L2740,IF(B2740=96,2,1))</f>
        <v>3.8</v>
      </c>
      <c r="N2740" s="0" t="n">
        <f aca="false">M2740*10^(INT(LOG(A2740)))</f>
        <v>380</v>
      </c>
      <c r="O2740" s="1" t="n">
        <f aca="false">IF(A2740&lt;(H2740+N2740)/2,H2740,N2740)</f>
        <v>370</v>
      </c>
      <c r="P2740" s="2" t="n">
        <f aca="false">IF(A2740&lt;(ROUND(10^(IF(B2740&lt;48,1.1^-((11-INT(B2740*LOG(A2740/10^INT(LOG(A2740)))))^2+8)-8^-((22-INT(B2740*LOG(A2740/10^INT(LOG(A2740)))))^2+1)+INT(B2740*LOG(A2740/10^INT(LOG(A2740)))),INT(B2740*LOG(A2740/10^INT(LOG(A2740)))))/B2740),IF(B2740&gt;24,2,1))*10^(INT(LOG(A2740)))+ROUND(10^(IF(B2740&lt;48,1.1^-((11-INT(B2740*LOG(A2740/10^INT(LOG(A2740)))+1))^2+8)-8^-((22-INT(B2740*LOG(A2740/10^INT(LOG(A2740)))+1))^2+1)+INT(B2740*LOG(A2740/10^INT(LOG(A2740)))+1),INT(B2740*LOG(A2740/10^INT(LOG(A2740)))+1))/B2740),IF(B2740&gt;24,2,1))*10^(INT(LOG(A2740))))/2,ROUND(10^(IF(B2740&lt;48,1.1^-((11-INT(B2740*LOG(A2740/10^INT(LOG(A2740)))))^2+8)-8^-((22-INT(B2740*LOG(A2740/10^INT(LOG(A2740)))))^2+1)+INT(B2740*LOG(A2740/10^INT(LOG(A2740)))),INT(B2740*LOG(A2740/10^INT(LOG(A2740)))))/B2740),IF(B2740&gt;24,2,1))*10^(INT(LOG(A2740))),ROUND(10^(IF(B2740&lt;48,1.1^-((11-INT(B2740*LOG(A2740/10^INT(LOG(A2740)))+1))^2+8)-8^-((22-INT(B2740*LOG(A2740/10^INT(LOG(A2740)))+1))^2+1)+INT(B2740*LOG(A2740/10^INT(LOG(A2740)))+1),INT(B2740*LOG(A2740/10^INT(LOG(A2740)))+1))/B2740),IF(B2740&gt;24,2,1))*10^(INT(LOG(A2740))))</f>
        <v>365</v>
      </c>
    </row>
    <row r="2741" customFormat="false" ht="12.75" hidden="false" customHeight="false" outlineLevel="0" collapsed="false">
      <c r="A2741" s="10" t="n">
        <f aca="false">ROUND((A2740/10^INT(LOG(A2740))+0.001),3)*10^INT(LOG(A2740))</f>
        <v>373.7</v>
      </c>
      <c r="B2741" s="10" t="n">
        <f aca="false">$C$3</f>
        <v>48</v>
      </c>
      <c r="C2741" s="10" t="n">
        <f aca="false">A2741/10^INT(LOG(A2741))</f>
        <v>3.737</v>
      </c>
      <c r="D2741" s="0" t="n">
        <f aca="false">INT(B2741*LOG(C2741))</f>
        <v>27</v>
      </c>
      <c r="E2741" s="0" t="n">
        <f aca="false">IF(B2741&lt;48,1.1^-((11-D2741)^2+8)-8^-((22-D2741)^2+1)+D2741,D2741)</f>
        <v>27</v>
      </c>
      <c r="F2741" s="0" t="n">
        <f aca="false">10^(E2741/B2741)</f>
        <v>3.65174127254838</v>
      </c>
      <c r="G2741" s="0" t="n">
        <f aca="false">ROUND(F2741,IF(B2741=96,2,1))</f>
        <v>3.7</v>
      </c>
      <c r="H2741" s="0" t="n">
        <f aca="false">G2741*10^(INT(LOG(A2741)))</f>
        <v>370</v>
      </c>
      <c r="I2741" s="0" t="n">
        <f aca="false">A2741/10^INT(LOG(A2741))</f>
        <v>3.737</v>
      </c>
      <c r="J2741" s="0" t="n">
        <f aca="false">INT(B2741*LOG(I2741)+1)</f>
        <v>28</v>
      </c>
      <c r="K2741" s="0" t="n">
        <f aca="false">IF(B2741&lt;48,1.1^-((11-J2741)^2+8)-8^-((22-J2741)^2+1)+J2741,J2741)</f>
        <v>28</v>
      </c>
      <c r="L2741" s="0" t="n">
        <f aca="false">10^(K2741/B2741)</f>
        <v>3.83118684955729</v>
      </c>
      <c r="M2741" s="0" t="n">
        <f aca="false">ROUND(L2741,IF(B2741=96,2,1))</f>
        <v>3.8</v>
      </c>
      <c r="N2741" s="0" t="n">
        <f aca="false">M2741*10^(INT(LOG(A2741)))</f>
        <v>380</v>
      </c>
      <c r="O2741" s="1" t="n">
        <f aca="false">IF(A2741&lt;(H2741+N2741)/2,H2741,N2741)</f>
        <v>370</v>
      </c>
      <c r="P2741" s="2" t="n">
        <f aca="false">IF(A2741&lt;(ROUND(10^(IF(B2741&lt;48,1.1^-((11-INT(B2741*LOG(A2741/10^INT(LOG(A2741)))))^2+8)-8^-((22-INT(B2741*LOG(A2741/10^INT(LOG(A2741)))))^2+1)+INT(B2741*LOG(A2741/10^INT(LOG(A2741)))),INT(B2741*LOG(A2741/10^INT(LOG(A2741)))))/B2741),IF(B2741&gt;24,2,1))*10^(INT(LOG(A2741)))+ROUND(10^(IF(B2741&lt;48,1.1^-((11-INT(B2741*LOG(A2741/10^INT(LOG(A2741)))+1))^2+8)-8^-((22-INT(B2741*LOG(A2741/10^INT(LOG(A2741)))+1))^2+1)+INT(B2741*LOG(A2741/10^INT(LOG(A2741)))+1),INT(B2741*LOG(A2741/10^INT(LOG(A2741)))+1))/B2741),IF(B2741&gt;24,2,1))*10^(INT(LOG(A2741))))/2,ROUND(10^(IF(B2741&lt;48,1.1^-((11-INT(B2741*LOG(A2741/10^INT(LOG(A2741)))))^2+8)-8^-((22-INT(B2741*LOG(A2741/10^INT(LOG(A2741)))))^2+1)+INT(B2741*LOG(A2741/10^INT(LOG(A2741)))),INT(B2741*LOG(A2741/10^INT(LOG(A2741)))))/B2741),IF(B2741&gt;24,2,1))*10^(INT(LOG(A2741))),ROUND(10^(IF(B2741&lt;48,1.1^-((11-INT(B2741*LOG(A2741/10^INT(LOG(A2741)))+1))^2+8)-8^-((22-INT(B2741*LOG(A2741/10^INT(LOG(A2741)))+1))^2+1)+INT(B2741*LOG(A2741/10^INT(LOG(A2741)))+1),INT(B2741*LOG(A2741/10^INT(LOG(A2741)))+1))/B2741),IF(B2741&gt;24,2,1))*10^(INT(LOG(A2741))))</f>
        <v>365</v>
      </c>
    </row>
    <row r="2742" customFormat="false" ht="12.75" hidden="false" customHeight="false" outlineLevel="0" collapsed="false">
      <c r="A2742" s="10" t="n">
        <f aca="false">ROUND((A2741/10^INT(LOG(A2741))+0.001),3)*10^INT(LOG(A2741))</f>
        <v>373.8</v>
      </c>
      <c r="B2742" s="10" t="n">
        <f aca="false">$C$3</f>
        <v>48</v>
      </c>
      <c r="C2742" s="10" t="n">
        <f aca="false">A2742/10^INT(LOG(A2742))</f>
        <v>3.738</v>
      </c>
      <c r="D2742" s="0" t="n">
        <f aca="false">INT(B2742*LOG(C2742))</f>
        <v>27</v>
      </c>
      <c r="E2742" s="0" t="n">
        <f aca="false">IF(B2742&lt;48,1.1^-((11-D2742)^2+8)-8^-((22-D2742)^2+1)+D2742,D2742)</f>
        <v>27</v>
      </c>
      <c r="F2742" s="0" t="n">
        <f aca="false">10^(E2742/B2742)</f>
        <v>3.65174127254838</v>
      </c>
      <c r="G2742" s="0" t="n">
        <f aca="false">ROUND(F2742,IF(B2742=96,2,1))</f>
        <v>3.7</v>
      </c>
      <c r="H2742" s="0" t="n">
        <f aca="false">G2742*10^(INT(LOG(A2742)))</f>
        <v>370</v>
      </c>
      <c r="I2742" s="0" t="n">
        <f aca="false">A2742/10^INT(LOG(A2742))</f>
        <v>3.738</v>
      </c>
      <c r="J2742" s="0" t="n">
        <f aca="false">INT(B2742*LOG(I2742)+1)</f>
        <v>28</v>
      </c>
      <c r="K2742" s="0" t="n">
        <f aca="false">IF(B2742&lt;48,1.1^-((11-J2742)^2+8)-8^-((22-J2742)^2+1)+J2742,J2742)</f>
        <v>28</v>
      </c>
      <c r="L2742" s="0" t="n">
        <f aca="false">10^(K2742/B2742)</f>
        <v>3.83118684955729</v>
      </c>
      <c r="M2742" s="0" t="n">
        <f aca="false">ROUND(L2742,IF(B2742=96,2,1))</f>
        <v>3.8</v>
      </c>
      <c r="N2742" s="0" t="n">
        <f aca="false">M2742*10^(INT(LOG(A2742)))</f>
        <v>380</v>
      </c>
      <c r="O2742" s="1" t="n">
        <f aca="false">IF(A2742&lt;(H2742+N2742)/2,H2742,N2742)</f>
        <v>370</v>
      </c>
      <c r="P2742" s="2" t="n">
        <f aca="false">IF(A2742&lt;(ROUND(10^(IF(B2742&lt;48,1.1^-((11-INT(B2742*LOG(A2742/10^INT(LOG(A2742)))))^2+8)-8^-((22-INT(B2742*LOG(A2742/10^INT(LOG(A2742)))))^2+1)+INT(B2742*LOG(A2742/10^INT(LOG(A2742)))),INT(B2742*LOG(A2742/10^INT(LOG(A2742)))))/B2742),IF(B2742&gt;24,2,1))*10^(INT(LOG(A2742)))+ROUND(10^(IF(B2742&lt;48,1.1^-((11-INT(B2742*LOG(A2742/10^INT(LOG(A2742)))+1))^2+8)-8^-((22-INT(B2742*LOG(A2742/10^INT(LOG(A2742)))+1))^2+1)+INT(B2742*LOG(A2742/10^INT(LOG(A2742)))+1),INT(B2742*LOG(A2742/10^INT(LOG(A2742)))+1))/B2742),IF(B2742&gt;24,2,1))*10^(INT(LOG(A2742))))/2,ROUND(10^(IF(B2742&lt;48,1.1^-((11-INT(B2742*LOG(A2742/10^INT(LOG(A2742)))))^2+8)-8^-((22-INT(B2742*LOG(A2742/10^INT(LOG(A2742)))))^2+1)+INT(B2742*LOG(A2742/10^INT(LOG(A2742)))),INT(B2742*LOG(A2742/10^INT(LOG(A2742)))))/B2742),IF(B2742&gt;24,2,1))*10^(INT(LOG(A2742))),ROUND(10^(IF(B2742&lt;48,1.1^-((11-INT(B2742*LOG(A2742/10^INT(LOG(A2742)))+1))^2+8)-8^-((22-INT(B2742*LOG(A2742/10^INT(LOG(A2742)))+1))^2+1)+INT(B2742*LOG(A2742/10^INT(LOG(A2742)))+1),INT(B2742*LOG(A2742/10^INT(LOG(A2742)))+1))/B2742),IF(B2742&gt;24,2,1))*10^(INT(LOG(A2742))))</f>
        <v>365</v>
      </c>
    </row>
    <row r="2743" customFormat="false" ht="12.75" hidden="false" customHeight="false" outlineLevel="0" collapsed="false">
      <c r="A2743" s="10" t="n">
        <f aca="false">ROUND((A2742/10^INT(LOG(A2742))+0.001),3)*10^INT(LOG(A2742))</f>
        <v>373.9</v>
      </c>
      <c r="B2743" s="10" t="n">
        <f aca="false">$C$3</f>
        <v>48</v>
      </c>
      <c r="C2743" s="10" t="n">
        <f aca="false">A2743/10^INT(LOG(A2743))</f>
        <v>3.739</v>
      </c>
      <c r="D2743" s="0" t="n">
        <f aca="false">INT(B2743*LOG(C2743))</f>
        <v>27</v>
      </c>
      <c r="E2743" s="0" t="n">
        <f aca="false">IF(B2743&lt;48,1.1^-((11-D2743)^2+8)-8^-((22-D2743)^2+1)+D2743,D2743)</f>
        <v>27</v>
      </c>
      <c r="F2743" s="0" t="n">
        <f aca="false">10^(E2743/B2743)</f>
        <v>3.65174127254838</v>
      </c>
      <c r="G2743" s="0" t="n">
        <f aca="false">ROUND(F2743,IF(B2743=96,2,1))</f>
        <v>3.7</v>
      </c>
      <c r="H2743" s="0" t="n">
        <f aca="false">G2743*10^(INT(LOG(A2743)))</f>
        <v>370</v>
      </c>
      <c r="I2743" s="0" t="n">
        <f aca="false">A2743/10^INT(LOG(A2743))</f>
        <v>3.739</v>
      </c>
      <c r="J2743" s="0" t="n">
        <f aca="false">INT(B2743*LOG(I2743)+1)</f>
        <v>28</v>
      </c>
      <c r="K2743" s="0" t="n">
        <f aca="false">IF(B2743&lt;48,1.1^-((11-J2743)^2+8)-8^-((22-J2743)^2+1)+J2743,J2743)</f>
        <v>28</v>
      </c>
      <c r="L2743" s="0" t="n">
        <f aca="false">10^(K2743/B2743)</f>
        <v>3.83118684955729</v>
      </c>
      <c r="M2743" s="0" t="n">
        <f aca="false">ROUND(L2743,IF(B2743=96,2,1))</f>
        <v>3.8</v>
      </c>
      <c r="N2743" s="0" t="n">
        <f aca="false">M2743*10^(INT(LOG(A2743)))</f>
        <v>380</v>
      </c>
      <c r="O2743" s="1" t="n">
        <f aca="false">IF(A2743&lt;(H2743+N2743)/2,H2743,N2743)</f>
        <v>370</v>
      </c>
      <c r="P2743" s="2" t="n">
        <f aca="false">IF(A2743&lt;(ROUND(10^(IF(B2743&lt;48,1.1^-((11-INT(B2743*LOG(A2743/10^INT(LOG(A2743)))))^2+8)-8^-((22-INT(B2743*LOG(A2743/10^INT(LOG(A2743)))))^2+1)+INT(B2743*LOG(A2743/10^INT(LOG(A2743)))),INT(B2743*LOG(A2743/10^INT(LOG(A2743)))))/B2743),IF(B2743&gt;24,2,1))*10^(INT(LOG(A2743)))+ROUND(10^(IF(B2743&lt;48,1.1^-((11-INT(B2743*LOG(A2743/10^INT(LOG(A2743)))+1))^2+8)-8^-((22-INT(B2743*LOG(A2743/10^INT(LOG(A2743)))+1))^2+1)+INT(B2743*LOG(A2743/10^INT(LOG(A2743)))+1),INT(B2743*LOG(A2743/10^INT(LOG(A2743)))+1))/B2743),IF(B2743&gt;24,2,1))*10^(INT(LOG(A2743))))/2,ROUND(10^(IF(B2743&lt;48,1.1^-((11-INT(B2743*LOG(A2743/10^INT(LOG(A2743)))))^2+8)-8^-((22-INT(B2743*LOG(A2743/10^INT(LOG(A2743)))))^2+1)+INT(B2743*LOG(A2743/10^INT(LOG(A2743)))),INT(B2743*LOG(A2743/10^INT(LOG(A2743)))))/B2743),IF(B2743&gt;24,2,1))*10^(INT(LOG(A2743))),ROUND(10^(IF(B2743&lt;48,1.1^-((11-INT(B2743*LOG(A2743/10^INT(LOG(A2743)))+1))^2+8)-8^-((22-INT(B2743*LOG(A2743/10^INT(LOG(A2743)))+1))^2+1)+INT(B2743*LOG(A2743/10^INT(LOG(A2743)))+1),INT(B2743*LOG(A2743/10^INT(LOG(A2743)))+1))/B2743),IF(B2743&gt;24,2,1))*10^(INT(LOG(A2743))))</f>
        <v>365</v>
      </c>
    </row>
    <row r="2744" customFormat="false" ht="12.75" hidden="false" customHeight="false" outlineLevel="0" collapsed="false">
      <c r="A2744" s="10" t="n">
        <f aca="false">ROUND((A2743/10^INT(LOG(A2743))+0.001),3)*10^INT(LOG(A2743))</f>
        <v>374</v>
      </c>
      <c r="B2744" s="10" t="n">
        <f aca="false">$C$3</f>
        <v>48</v>
      </c>
      <c r="C2744" s="10" t="n">
        <f aca="false">A2744/10^INT(LOG(A2744))</f>
        <v>3.74</v>
      </c>
      <c r="D2744" s="0" t="n">
        <f aca="false">INT(B2744*LOG(C2744))</f>
        <v>27</v>
      </c>
      <c r="E2744" s="0" t="n">
        <f aca="false">IF(B2744&lt;48,1.1^-((11-D2744)^2+8)-8^-((22-D2744)^2+1)+D2744,D2744)</f>
        <v>27</v>
      </c>
      <c r="F2744" s="0" t="n">
        <f aca="false">10^(E2744/B2744)</f>
        <v>3.65174127254838</v>
      </c>
      <c r="G2744" s="0" t="n">
        <f aca="false">ROUND(F2744,IF(B2744=96,2,1))</f>
        <v>3.7</v>
      </c>
      <c r="H2744" s="0" t="n">
        <f aca="false">G2744*10^(INT(LOG(A2744)))</f>
        <v>370</v>
      </c>
      <c r="I2744" s="0" t="n">
        <f aca="false">A2744/10^INT(LOG(A2744))</f>
        <v>3.74</v>
      </c>
      <c r="J2744" s="0" t="n">
        <f aca="false">INT(B2744*LOG(I2744)+1)</f>
        <v>28</v>
      </c>
      <c r="K2744" s="0" t="n">
        <f aca="false">IF(B2744&lt;48,1.1^-((11-J2744)^2+8)-8^-((22-J2744)^2+1)+J2744,J2744)</f>
        <v>28</v>
      </c>
      <c r="L2744" s="0" t="n">
        <f aca="false">10^(K2744/B2744)</f>
        <v>3.83118684955729</v>
      </c>
      <c r="M2744" s="0" t="n">
        <f aca="false">ROUND(L2744,IF(B2744=96,2,1))</f>
        <v>3.8</v>
      </c>
      <c r="N2744" s="0" t="n">
        <f aca="false">M2744*10^(INT(LOG(A2744)))</f>
        <v>380</v>
      </c>
      <c r="O2744" s="1" t="n">
        <f aca="false">IF(A2744&lt;(H2744+N2744)/2,H2744,N2744)</f>
        <v>370</v>
      </c>
      <c r="P2744" s="2" t="n">
        <f aca="false">IF(A2744&lt;(ROUND(10^(IF(B2744&lt;48,1.1^-((11-INT(B2744*LOG(A2744/10^INT(LOG(A2744)))))^2+8)-8^-((22-INT(B2744*LOG(A2744/10^INT(LOG(A2744)))))^2+1)+INT(B2744*LOG(A2744/10^INT(LOG(A2744)))),INT(B2744*LOG(A2744/10^INT(LOG(A2744)))))/B2744),IF(B2744&gt;24,2,1))*10^(INT(LOG(A2744)))+ROUND(10^(IF(B2744&lt;48,1.1^-((11-INT(B2744*LOG(A2744/10^INT(LOG(A2744)))+1))^2+8)-8^-((22-INT(B2744*LOG(A2744/10^INT(LOG(A2744)))+1))^2+1)+INT(B2744*LOG(A2744/10^INT(LOG(A2744)))+1),INT(B2744*LOG(A2744/10^INT(LOG(A2744)))+1))/B2744),IF(B2744&gt;24,2,1))*10^(INT(LOG(A2744))))/2,ROUND(10^(IF(B2744&lt;48,1.1^-((11-INT(B2744*LOG(A2744/10^INT(LOG(A2744)))))^2+8)-8^-((22-INT(B2744*LOG(A2744/10^INT(LOG(A2744)))))^2+1)+INT(B2744*LOG(A2744/10^INT(LOG(A2744)))),INT(B2744*LOG(A2744/10^INT(LOG(A2744)))))/B2744),IF(B2744&gt;24,2,1))*10^(INT(LOG(A2744))),ROUND(10^(IF(B2744&lt;48,1.1^-((11-INT(B2744*LOG(A2744/10^INT(LOG(A2744)))+1))^2+8)-8^-((22-INT(B2744*LOG(A2744/10^INT(LOG(A2744)))+1))^2+1)+INT(B2744*LOG(A2744/10^INT(LOG(A2744)))+1),INT(B2744*LOG(A2744/10^INT(LOG(A2744)))+1))/B2744),IF(B2744&gt;24,2,1))*10^(INT(LOG(A2744))))</f>
        <v>383</v>
      </c>
    </row>
    <row r="2745" customFormat="false" ht="12.75" hidden="false" customHeight="false" outlineLevel="0" collapsed="false">
      <c r="A2745" s="10" t="n">
        <f aca="false">ROUND((A2744/10^INT(LOG(A2744))+0.001),3)*10^INT(LOG(A2744))</f>
        <v>374.1</v>
      </c>
      <c r="B2745" s="10" t="n">
        <f aca="false">$C$3</f>
        <v>48</v>
      </c>
      <c r="C2745" s="10" t="n">
        <f aca="false">A2745/10^INT(LOG(A2745))</f>
        <v>3.741</v>
      </c>
      <c r="D2745" s="0" t="n">
        <f aca="false">INT(B2745*LOG(C2745))</f>
        <v>27</v>
      </c>
      <c r="E2745" s="0" t="n">
        <f aca="false">IF(B2745&lt;48,1.1^-((11-D2745)^2+8)-8^-((22-D2745)^2+1)+D2745,D2745)</f>
        <v>27</v>
      </c>
      <c r="F2745" s="0" t="n">
        <f aca="false">10^(E2745/B2745)</f>
        <v>3.65174127254838</v>
      </c>
      <c r="G2745" s="0" t="n">
        <f aca="false">ROUND(F2745,IF(B2745=96,2,1))</f>
        <v>3.7</v>
      </c>
      <c r="H2745" s="0" t="n">
        <f aca="false">G2745*10^(INT(LOG(A2745)))</f>
        <v>370</v>
      </c>
      <c r="I2745" s="0" t="n">
        <f aca="false">A2745/10^INT(LOG(A2745))</f>
        <v>3.741</v>
      </c>
      <c r="J2745" s="0" t="n">
        <f aca="false">INT(B2745*LOG(I2745)+1)</f>
        <v>28</v>
      </c>
      <c r="K2745" s="0" t="n">
        <f aca="false">IF(B2745&lt;48,1.1^-((11-J2745)^2+8)-8^-((22-J2745)^2+1)+J2745,J2745)</f>
        <v>28</v>
      </c>
      <c r="L2745" s="0" t="n">
        <f aca="false">10^(K2745/B2745)</f>
        <v>3.83118684955729</v>
      </c>
      <c r="M2745" s="0" t="n">
        <f aca="false">ROUND(L2745,IF(B2745=96,2,1))</f>
        <v>3.8</v>
      </c>
      <c r="N2745" s="0" t="n">
        <f aca="false">M2745*10^(INT(LOG(A2745)))</f>
        <v>380</v>
      </c>
      <c r="O2745" s="1" t="n">
        <f aca="false">IF(A2745&lt;(H2745+N2745)/2,H2745,N2745)</f>
        <v>370</v>
      </c>
      <c r="P2745" s="2" t="n">
        <f aca="false">IF(A2745&lt;(ROUND(10^(IF(B2745&lt;48,1.1^-((11-INT(B2745*LOG(A2745/10^INT(LOG(A2745)))))^2+8)-8^-((22-INT(B2745*LOG(A2745/10^INT(LOG(A2745)))))^2+1)+INT(B2745*LOG(A2745/10^INT(LOG(A2745)))),INT(B2745*LOG(A2745/10^INT(LOG(A2745)))))/B2745),IF(B2745&gt;24,2,1))*10^(INT(LOG(A2745)))+ROUND(10^(IF(B2745&lt;48,1.1^-((11-INT(B2745*LOG(A2745/10^INT(LOG(A2745)))+1))^2+8)-8^-((22-INT(B2745*LOG(A2745/10^INT(LOG(A2745)))+1))^2+1)+INT(B2745*LOG(A2745/10^INT(LOG(A2745)))+1),INT(B2745*LOG(A2745/10^INT(LOG(A2745)))+1))/B2745),IF(B2745&gt;24,2,1))*10^(INT(LOG(A2745))))/2,ROUND(10^(IF(B2745&lt;48,1.1^-((11-INT(B2745*LOG(A2745/10^INT(LOG(A2745)))))^2+8)-8^-((22-INT(B2745*LOG(A2745/10^INT(LOG(A2745)))))^2+1)+INT(B2745*LOG(A2745/10^INT(LOG(A2745)))),INT(B2745*LOG(A2745/10^INT(LOG(A2745)))))/B2745),IF(B2745&gt;24,2,1))*10^(INT(LOG(A2745))),ROUND(10^(IF(B2745&lt;48,1.1^-((11-INT(B2745*LOG(A2745/10^INT(LOG(A2745)))+1))^2+8)-8^-((22-INT(B2745*LOG(A2745/10^INT(LOG(A2745)))+1))^2+1)+INT(B2745*LOG(A2745/10^INT(LOG(A2745)))+1),INT(B2745*LOG(A2745/10^INT(LOG(A2745)))+1))/B2745),IF(B2745&gt;24,2,1))*10^(INT(LOG(A2745))))</f>
        <v>383</v>
      </c>
    </row>
    <row r="2746" customFormat="false" ht="12.75" hidden="false" customHeight="false" outlineLevel="0" collapsed="false">
      <c r="A2746" s="10" t="n">
        <f aca="false">ROUND((A2745/10^INT(LOG(A2745))+0.001),3)*10^INT(LOG(A2745))</f>
        <v>374.2</v>
      </c>
      <c r="B2746" s="10" t="n">
        <f aca="false">$C$3</f>
        <v>48</v>
      </c>
      <c r="C2746" s="10" t="n">
        <f aca="false">A2746/10^INT(LOG(A2746))</f>
        <v>3.742</v>
      </c>
      <c r="D2746" s="0" t="n">
        <f aca="false">INT(B2746*LOG(C2746))</f>
        <v>27</v>
      </c>
      <c r="E2746" s="0" t="n">
        <f aca="false">IF(B2746&lt;48,1.1^-((11-D2746)^2+8)-8^-((22-D2746)^2+1)+D2746,D2746)</f>
        <v>27</v>
      </c>
      <c r="F2746" s="0" t="n">
        <f aca="false">10^(E2746/B2746)</f>
        <v>3.65174127254838</v>
      </c>
      <c r="G2746" s="0" t="n">
        <f aca="false">ROUND(F2746,IF(B2746=96,2,1))</f>
        <v>3.7</v>
      </c>
      <c r="H2746" s="0" t="n">
        <f aca="false">G2746*10^(INT(LOG(A2746)))</f>
        <v>370</v>
      </c>
      <c r="I2746" s="0" t="n">
        <f aca="false">A2746/10^INT(LOG(A2746))</f>
        <v>3.742</v>
      </c>
      <c r="J2746" s="0" t="n">
        <f aca="false">INT(B2746*LOG(I2746)+1)</f>
        <v>28</v>
      </c>
      <c r="K2746" s="0" t="n">
        <f aca="false">IF(B2746&lt;48,1.1^-((11-J2746)^2+8)-8^-((22-J2746)^2+1)+J2746,J2746)</f>
        <v>28</v>
      </c>
      <c r="L2746" s="0" t="n">
        <f aca="false">10^(K2746/B2746)</f>
        <v>3.83118684955729</v>
      </c>
      <c r="M2746" s="0" t="n">
        <f aca="false">ROUND(L2746,IF(B2746=96,2,1))</f>
        <v>3.8</v>
      </c>
      <c r="N2746" s="0" t="n">
        <f aca="false">M2746*10^(INT(LOG(A2746)))</f>
        <v>380</v>
      </c>
      <c r="O2746" s="1" t="n">
        <f aca="false">IF(A2746&lt;(H2746+N2746)/2,H2746,N2746)</f>
        <v>370</v>
      </c>
      <c r="P2746" s="2" t="n">
        <f aca="false">IF(A2746&lt;(ROUND(10^(IF(B2746&lt;48,1.1^-((11-INT(B2746*LOG(A2746/10^INT(LOG(A2746)))))^2+8)-8^-((22-INT(B2746*LOG(A2746/10^INT(LOG(A2746)))))^2+1)+INT(B2746*LOG(A2746/10^INT(LOG(A2746)))),INT(B2746*LOG(A2746/10^INT(LOG(A2746)))))/B2746),IF(B2746&gt;24,2,1))*10^(INT(LOG(A2746)))+ROUND(10^(IF(B2746&lt;48,1.1^-((11-INT(B2746*LOG(A2746/10^INT(LOG(A2746)))+1))^2+8)-8^-((22-INT(B2746*LOG(A2746/10^INT(LOG(A2746)))+1))^2+1)+INT(B2746*LOG(A2746/10^INT(LOG(A2746)))+1),INT(B2746*LOG(A2746/10^INT(LOG(A2746)))+1))/B2746),IF(B2746&gt;24,2,1))*10^(INT(LOG(A2746))))/2,ROUND(10^(IF(B2746&lt;48,1.1^-((11-INT(B2746*LOG(A2746/10^INT(LOG(A2746)))))^2+8)-8^-((22-INT(B2746*LOG(A2746/10^INT(LOG(A2746)))))^2+1)+INT(B2746*LOG(A2746/10^INT(LOG(A2746)))),INT(B2746*LOG(A2746/10^INT(LOG(A2746)))))/B2746),IF(B2746&gt;24,2,1))*10^(INT(LOG(A2746))),ROUND(10^(IF(B2746&lt;48,1.1^-((11-INT(B2746*LOG(A2746/10^INT(LOG(A2746)))+1))^2+8)-8^-((22-INT(B2746*LOG(A2746/10^INT(LOG(A2746)))+1))^2+1)+INT(B2746*LOG(A2746/10^INT(LOG(A2746)))+1),INT(B2746*LOG(A2746/10^INT(LOG(A2746)))+1))/B2746),IF(B2746&gt;24,2,1))*10^(INT(LOG(A2746))))</f>
        <v>383</v>
      </c>
    </row>
    <row r="2747" customFormat="false" ht="12.75" hidden="false" customHeight="false" outlineLevel="0" collapsed="false">
      <c r="A2747" s="10" t="n">
        <f aca="false">ROUND((A2746/10^INT(LOG(A2746))+0.001),3)*10^INT(LOG(A2746))</f>
        <v>374.3</v>
      </c>
      <c r="B2747" s="10" t="n">
        <f aca="false">$C$3</f>
        <v>48</v>
      </c>
      <c r="C2747" s="10" t="n">
        <f aca="false">A2747/10^INT(LOG(A2747))</f>
        <v>3.743</v>
      </c>
      <c r="D2747" s="0" t="n">
        <f aca="false">INT(B2747*LOG(C2747))</f>
        <v>27</v>
      </c>
      <c r="E2747" s="0" t="n">
        <f aca="false">IF(B2747&lt;48,1.1^-((11-D2747)^2+8)-8^-((22-D2747)^2+1)+D2747,D2747)</f>
        <v>27</v>
      </c>
      <c r="F2747" s="0" t="n">
        <f aca="false">10^(E2747/B2747)</f>
        <v>3.65174127254838</v>
      </c>
      <c r="G2747" s="0" t="n">
        <f aca="false">ROUND(F2747,IF(B2747=96,2,1))</f>
        <v>3.7</v>
      </c>
      <c r="H2747" s="0" t="n">
        <f aca="false">G2747*10^(INT(LOG(A2747)))</f>
        <v>370</v>
      </c>
      <c r="I2747" s="0" t="n">
        <f aca="false">A2747/10^INT(LOG(A2747))</f>
        <v>3.743</v>
      </c>
      <c r="J2747" s="0" t="n">
        <f aca="false">INT(B2747*LOG(I2747)+1)</f>
        <v>28</v>
      </c>
      <c r="K2747" s="0" t="n">
        <f aca="false">IF(B2747&lt;48,1.1^-((11-J2747)^2+8)-8^-((22-J2747)^2+1)+J2747,J2747)</f>
        <v>28</v>
      </c>
      <c r="L2747" s="0" t="n">
        <f aca="false">10^(K2747/B2747)</f>
        <v>3.83118684955729</v>
      </c>
      <c r="M2747" s="0" t="n">
        <f aca="false">ROUND(L2747,IF(B2747=96,2,1))</f>
        <v>3.8</v>
      </c>
      <c r="N2747" s="0" t="n">
        <f aca="false">M2747*10^(INT(LOG(A2747)))</f>
        <v>380</v>
      </c>
      <c r="O2747" s="1" t="n">
        <f aca="false">IF(A2747&lt;(H2747+N2747)/2,H2747,N2747)</f>
        <v>370</v>
      </c>
      <c r="P2747" s="2" t="n">
        <f aca="false">IF(A2747&lt;(ROUND(10^(IF(B2747&lt;48,1.1^-((11-INT(B2747*LOG(A2747/10^INT(LOG(A2747)))))^2+8)-8^-((22-INT(B2747*LOG(A2747/10^INT(LOG(A2747)))))^2+1)+INT(B2747*LOG(A2747/10^INT(LOG(A2747)))),INT(B2747*LOG(A2747/10^INT(LOG(A2747)))))/B2747),IF(B2747&gt;24,2,1))*10^(INT(LOG(A2747)))+ROUND(10^(IF(B2747&lt;48,1.1^-((11-INT(B2747*LOG(A2747/10^INT(LOG(A2747)))+1))^2+8)-8^-((22-INT(B2747*LOG(A2747/10^INT(LOG(A2747)))+1))^2+1)+INT(B2747*LOG(A2747/10^INT(LOG(A2747)))+1),INT(B2747*LOG(A2747/10^INT(LOG(A2747)))+1))/B2747),IF(B2747&gt;24,2,1))*10^(INT(LOG(A2747))))/2,ROUND(10^(IF(B2747&lt;48,1.1^-((11-INT(B2747*LOG(A2747/10^INT(LOG(A2747)))))^2+8)-8^-((22-INT(B2747*LOG(A2747/10^INT(LOG(A2747)))))^2+1)+INT(B2747*LOG(A2747/10^INT(LOG(A2747)))),INT(B2747*LOG(A2747/10^INT(LOG(A2747)))))/B2747),IF(B2747&gt;24,2,1))*10^(INT(LOG(A2747))),ROUND(10^(IF(B2747&lt;48,1.1^-((11-INT(B2747*LOG(A2747/10^INT(LOG(A2747)))+1))^2+8)-8^-((22-INT(B2747*LOG(A2747/10^INT(LOG(A2747)))+1))^2+1)+INT(B2747*LOG(A2747/10^INT(LOG(A2747)))+1),INT(B2747*LOG(A2747/10^INT(LOG(A2747)))+1))/B2747),IF(B2747&gt;24,2,1))*10^(INT(LOG(A2747))))</f>
        <v>383</v>
      </c>
    </row>
    <row r="2748" customFormat="false" ht="12.75" hidden="false" customHeight="false" outlineLevel="0" collapsed="false">
      <c r="A2748" s="10" t="n">
        <f aca="false">ROUND((A2747/10^INT(LOG(A2747))+0.001),3)*10^INT(LOG(A2747))</f>
        <v>374.4</v>
      </c>
      <c r="B2748" s="10" t="n">
        <f aca="false">$C$3</f>
        <v>48</v>
      </c>
      <c r="C2748" s="10" t="n">
        <f aca="false">A2748/10^INT(LOG(A2748))</f>
        <v>3.744</v>
      </c>
      <c r="D2748" s="0" t="n">
        <f aca="false">INT(B2748*LOG(C2748))</f>
        <v>27</v>
      </c>
      <c r="E2748" s="0" t="n">
        <f aca="false">IF(B2748&lt;48,1.1^-((11-D2748)^2+8)-8^-((22-D2748)^2+1)+D2748,D2748)</f>
        <v>27</v>
      </c>
      <c r="F2748" s="0" t="n">
        <f aca="false">10^(E2748/B2748)</f>
        <v>3.65174127254838</v>
      </c>
      <c r="G2748" s="0" t="n">
        <f aca="false">ROUND(F2748,IF(B2748=96,2,1))</f>
        <v>3.7</v>
      </c>
      <c r="H2748" s="0" t="n">
        <f aca="false">G2748*10^(INT(LOG(A2748)))</f>
        <v>370</v>
      </c>
      <c r="I2748" s="0" t="n">
        <f aca="false">A2748/10^INT(LOG(A2748))</f>
        <v>3.744</v>
      </c>
      <c r="J2748" s="0" t="n">
        <f aca="false">INT(B2748*LOG(I2748)+1)</f>
        <v>28</v>
      </c>
      <c r="K2748" s="0" t="n">
        <f aca="false">IF(B2748&lt;48,1.1^-((11-J2748)^2+8)-8^-((22-J2748)^2+1)+J2748,J2748)</f>
        <v>28</v>
      </c>
      <c r="L2748" s="0" t="n">
        <f aca="false">10^(K2748/B2748)</f>
        <v>3.83118684955729</v>
      </c>
      <c r="M2748" s="0" t="n">
        <f aca="false">ROUND(L2748,IF(B2748=96,2,1))</f>
        <v>3.8</v>
      </c>
      <c r="N2748" s="0" t="n">
        <f aca="false">M2748*10^(INT(LOG(A2748)))</f>
        <v>380</v>
      </c>
      <c r="O2748" s="1" t="n">
        <f aca="false">IF(A2748&lt;(H2748+N2748)/2,H2748,N2748)</f>
        <v>370</v>
      </c>
      <c r="P2748" s="2" t="n">
        <f aca="false">IF(A2748&lt;(ROUND(10^(IF(B2748&lt;48,1.1^-((11-INT(B2748*LOG(A2748/10^INT(LOG(A2748)))))^2+8)-8^-((22-INT(B2748*LOG(A2748/10^INT(LOG(A2748)))))^2+1)+INT(B2748*LOG(A2748/10^INT(LOG(A2748)))),INT(B2748*LOG(A2748/10^INT(LOG(A2748)))))/B2748),IF(B2748&gt;24,2,1))*10^(INT(LOG(A2748)))+ROUND(10^(IF(B2748&lt;48,1.1^-((11-INT(B2748*LOG(A2748/10^INT(LOG(A2748)))+1))^2+8)-8^-((22-INT(B2748*LOG(A2748/10^INT(LOG(A2748)))+1))^2+1)+INT(B2748*LOG(A2748/10^INT(LOG(A2748)))+1),INT(B2748*LOG(A2748/10^INT(LOG(A2748)))+1))/B2748),IF(B2748&gt;24,2,1))*10^(INT(LOG(A2748))))/2,ROUND(10^(IF(B2748&lt;48,1.1^-((11-INT(B2748*LOG(A2748/10^INT(LOG(A2748)))))^2+8)-8^-((22-INT(B2748*LOG(A2748/10^INT(LOG(A2748)))))^2+1)+INT(B2748*LOG(A2748/10^INT(LOG(A2748)))),INT(B2748*LOG(A2748/10^INT(LOG(A2748)))))/B2748),IF(B2748&gt;24,2,1))*10^(INT(LOG(A2748))),ROUND(10^(IF(B2748&lt;48,1.1^-((11-INT(B2748*LOG(A2748/10^INT(LOG(A2748)))+1))^2+8)-8^-((22-INT(B2748*LOG(A2748/10^INT(LOG(A2748)))+1))^2+1)+INT(B2748*LOG(A2748/10^INT(LOG(A2748)))+1),INT(B2748*LOG(A2748/10^INT(LOG(A2748)))+1))/B2748),IF(B2748&gt;24,2,1))*10^(INT(LOG(A2748))))</f>
        <v>383</v>
      </c>
    </row>
    <row r="2749" customFormat="false" ht="12.75" hidden="false" customHeight="false" outlineLevel="0" collapsed="false">
      <c r="A2749" s="10" t="n">
        <f aca="false">ROUND((A2748/10^INT(LOG(A2748))+0.001),3)*10^INT(LOG(A2748))</f>
        <v>374.5</v>
      </c>
      <c r="B2749" s="10" t="n">
        <f aca="false">$C$3</f>
        <v>48</v>
      </c>
      <c r="C2749" s="10" t="n">
        <f aca="false">A2749/10^INT(LOG(A2749))</f>
        <v>3.745</v>
      </c>
      <c r="D2749" s="0" t="n">
        <f aca="false">INT(B2749*LOG(C2749))</f>
        <v>27</v>
      </c>
      <c r="E2749" s="0" t="n">
        <f aca="false">IF(B2749&lt;48,1.1^-((11-D2749)^2+8)-8^-((22-D2749)^2+1)+D2749,D2749)</f>
        <v>27</v>
      </c>
      <c r="F2749" s="0" t="n">
        <f aca="false">10^(E2749/B2749)</f>
        <v>3.65174127254838</v>
      </c>
      <c r="G2749" s="0" t="n">
        <f aca="false">ROUND(F2749,IF(B2749=96,2,1))</f>
        <v>3.7</v>
      </c>
      <c r="H2749" s="0" t="n">
        <f aca="false">G2749*10^(INT(LOG(A2749)))</f>
        <v>370</v>
      </c>
      <c r="I2749" s="0" t="n">
        <f aca="false">A2749/10^INT(LOG(A2749))</f>
        <v>3.745</v>
      </c>
      <c r="J2749" s="0" t="n">
        <f aca="false">INT(B2749*LOG(I2749)+1)</f>
        <v>28</v>
      </c>
      <c r="K2749" s="0" t="n">
        <f aca="false">IF(B2749&lt;48,1.1^-((11-J2749)^2+8)-8^-((22-J2749)^2+1)+J2749,J2749)</f>
        <v>28</v>
      </c>
      <c r="L2749" s="0" t="n">
        <f aca="false">10^(K2749/B2749)</f>
        <v>3.83118684955729</v>
      </c>
      <c r="M2749" s="0" t="n">
        <f aca="false">ROUND(L2749,IF(B2749=96,2,1))</f>
        <v>3.8</v>
      </c>
      <c r="N2749" s="0" t="n">
        <f aca="false">M2749*10^(INT(LOG(A2749)))</f>
        <v>380</v>
      </c>
      <c r="O2749" s="1" t="n">
        <f aca="false">IF(A2749&lt;(H2749+N2749)/2,H2749,N2749)</f>
        <v>370</v>
      </c>
      <c r="P2749" s="2" t="n">
        <f aca="false">IF(A2749&lt;(ROUND(10^(IF(B2749&lt;48,1.1^-((11-INT(B2749*LOG(A2749/10^INT(LOG(A2749)))))^2+8)-8^-((22-INT(B2749*LOG(A2749/10^INT(LOG(A2749)))))^2+1)+INT(B2749*LOG(A2749/10^INT(LOG(A2749)))),INT(B2749*LOG(A2749/10^INT(LOG(A2749)))))/B2749),IF(B2749&gt;24,2,1))*10^(INT(LOG(A2749)))+ROUND(10^(IF(B2749&lt;48,1.1^-((11-INT(B2749*LOG(A2749/10^INT(LOG(A2749)))+1))^2+8)-8^-((22-INT(B2749*LOG(A2749/10^INT(LOG(A2749)))+1))^2+1)+INT(B2749*LOG(A2749/10^INT(LOG(A2749)))+1),INT(B2749*LOG(A2749/10^INT(LOG(A2749)))+1))/B2749),IF(B2749&gt;24,2,1))*10^(INT(LOG(A2749))))/2,ROUND(10^(IF(B2749&lt;48,1.1^-((11-INT(B2749*LOG(A2749/10^INT(LOG(A2749)))))^2+8)-8^-((22-INT(B2749*LOG(A2749/10^INT(LOG(A2749)))))^2+1)+INT(B2749*LOG(A2749/10^INT(LOG(A2749)))),INT(B2749*LOG(A2749/10^INT(LOG(A2749)))))/B2749),IF(B2749&gt;24,2,1))*10^(INT(LOG(A2749))),ROUND(10^(IF(B2749&lt;48,1.1^-((11-INT(B2749*LOG(A2749/10^INT(LOG(A2749)))+1))^2+8)-8^-((22-INT(B2749*LOG(A2749/10^INT(LOG(A2749)))+1))^2+1)+INT(B2749*LOG(A2749/10^INT(LOG(A2749)))+1),INT(B2749*LOG(A2749/10^INT(LOG(A2749)))+1))/B2749),IF(B2749&gt;24,2,1))*10^(INT(LOG(A2749))))</f>
        <v>383</v>
      </c>
    </row>
    <row r="2750" customFormat="false" ht="12.75" hidden="false" customHeight="false" outlineLevel="0" collapsed="false">
      <c r="A2750" s="10" t="n">
        <f aca="false">ROUND((A2749/10^INT(LOG(A2749))+0.001),3)*10^INT(LOG(A2749))</f>
        <v>374.6</v>
      </c>
      <c r="B2750" s="10" t="n">
        <f aca="false">$C$3</f>
        <v>48</v>
      </c>
      <c r="C2750" s="10" t="n">
        <f aca="false">A2750/10^INT(LOG(A2750))</f>
        <v>3.746</v>
      </c>
      <c r="D2750" s="0" t="n">
        <f aca="false">INT(B2750*LOG(C2750))</f>
        <v>27</v>
      </c>
      <c r="E2750" s="0" t="n">
        <f aca="false">IF(B2750&lt;48,1.1^-((11-D2750)^2+8)-8^-((22-D2750)^2+1)+D2750,D2750)</f>
        <v>27</v>
      </c>
      <c r="F2750" s="0" t="n">
        <f aca="false">10^(E2750/B2750)</f>
        <v>3.65174127254838</v>
      </c>
      <c r="G2750" s="0" t="n">
        <f aca="false">ROUND(F2750,IF(B2750=96,2,1))</f>
        <v>3.7</v>
      </c>
      <c r="H2750" s="0" t="n">
        <f aca="false">G2750*10^(INT(LOG(A2750)))</f>
        <v>370</v>
      </c>
      <c r="I2750" s="0" t="n">
        <f aca="false">A2750/10^INT(LOG(A2750))</f>
        <v>3.746</v>
      </c>
      <c r="J2750" s="0" t="n">
        <f aca="false">INT(B2750*LOG(I2750)+1)</f>
        <v>28</v>
      </c>
      <c r="K2750" s="0" t="n">
        <f aca="false">IF(B2750&lt;48,1.1^-((11-J2750)^2+8)-8^-((22-J2750)^2+1)+J2750,J2750)</f>
        <v>28</v>
      </c>
      <c r="L2750" s="0" t="n">
        <f aca="false">10^(K2750/B2750)</f>
        <v>3.83118684955729</v>
      </c>
      <c r="M2750" s="0" t="n">
        <f aca="false">ROUND(L2750,IF(B2750=96,2,1))</f>
        <v>3.8</v>
      </c>
      <c r="N2750" s="0" t="n">
        <f aca="false">M2750*10^(INT(LOG(A2750)))</f>
        <v>380</v>
      </c>
      <c r="O2750" s="1" t="n">
        <f aca="false">IF(A2750&lt;(H2750+N2750)/2,H2750,N2750)</f>
        <v>370</v>
      </c>
      <c r="P2750" s="2" t="n">
        <f aca="false">IF(A2750&lt;(ROUND(10^(IF(B2750&lt;48,1.1^-((11-INT(B2750*LOG(A2750/10^INT(LOG(A2750)))))^2+8)-8^-((22-INT(B2750*LOG(A2750/10^INT(LOG(A2750)))))^2+1)+INT(B2750*LOG(A2750/10^INT(LOG(A2750)))),INT(B2750*LOG(A2750/10^INT(LOG(A2750)))))/B2750),IF(B2750&gt;24,2,1))*10^(INT(LOG(A2750)))+ROUND(10^(IF(B2750&lt;48,1.1^-((11-INT(B2750*LOG(A2750/10^INT(LOG(A2750)))+1))^2+8)-8^-((22-INT(B2750*LOG(A2750/10^INT(LOG(A2750)))+1))^2+1)+INT(B2750*LOG(A2750/10^INT(LOG(A2750)))+1),INT(B2750*LOG(A2750/10^INT(LOG(A2750)))+1))/B2750),IF(B2750&gt;24,2,1))*10^(INT(LOG(A2750))))/2,ROUND(10^(IF(B2750&lt;48,1.1^-((11-INT(B2750*LOG(A2750/10^INT(LOG(A2750)))))^2+8)-8^-((22-INT(B2750*LOG(A2750/10^INT(LOG(A2750)))))^2+1)+INT(B2750*LOG(A2750/10^INT(LOG(A2750)))),INT(B2750*LOG(A2750/10^INT(LOG(A2750)))))/B2750),IF(B2750&gt;24,2,1))*10^(INT(LOG(A2750))),ROUND(10^(IF(B2750&lt;48,1.1^-((11-INT(B2750*LOG(A2750/10^INT(LOG(A2750)))+1))^2+8)-8^-((22-INT(B2750*LOG(A2750/10^INT(LOG(A2750)))+1))^2+1)+INT(B2750*LOG(A2750/10^INT(LOG(A2750)))+1),INT(B2750*LOG(A2750/10^INT(LOG(A2750)))+1))/B2750),IF(B2750&gt;24,2,1))*10^(INT(LOG(A2750))))</f>
        <v>383</v>
      </c>
    </row>
    <row r="2751" customFormat="false" ht="12.75" hidden="false" customHeight="false" outlineLevel="0" collapsed="false">
      <c r="A2751" s="10" t="n">
        <f aca="false">ROUND((A2750/10^INT(LOG(A2750))+0.001),3)*10^INT(LOG(A2750))</f>
        <v>374.7</v>
      </c>
      <c r="B2751" s="10" t="n">
        <f aca="false">$C$3</f>
        <v>48</v>
      </c>
      <c r="C2751" s="10" t="n">
        <f aca="false">A2751/10^INT(LOG(A2751))</f>
        <v>3.747</v>
      </c>
      <c r="D2751" s="0" t="n">
        <f aca="false">INT(B2751*LOG(C2751))</f>
        <v>27</v>
      </c>
      <c r="E2751" s="0" t="n">
        <f aca="false">IF(B2751&lt;48,1.1^-((11-D2751)^2+8)-8^-((22-D2751)^2+1)+D2751,D2751)</f>
        <v>27</v>
      </c>
      <c r="F2751" s="0" t="n">
        <f aca="false">10^(E2751/B2751)</f>
        <v>3.65174127254838</v>
      </c>
      <c r="G2751" s="0" t="n">
        <f aca="false">ROUND(F2751,IF(B2751=96,2,1))</f>
        <v>3.7</v>
      </c>
      <c r="H2751" s="0" t="n">
        <f aca="false">G2751*10^(INT(LOG(A2751)))</f>
        <v>370</v>
      </c>
      <c r="I2751" s="0" t="n">
        <f aca="false">A2751/10^INT(LOG(A2751))</f>
        <v>3.747</v>
      </c>
      <c r="J2751" s="0" t="n">
        <f aca="false">INT(B2751*LOG(I2751)+1)</f>
        <v>28</v>
      </c>
      <c r="K2751" s="0" t="n">
        <f aca="false">IF(B2751&lt;48,1.1^-((11-J2751)^2+8)-8^-((22-J2751)^2+1)+J2751,J2751)</f>
        <v>28</v>
      </c>
      <c r="L2751" s="0" t="n">
        <f aca="false">10^(K2751/B2751)</f>
        <v>3.83118684955729</v>
      </c>
      <c r="M2751" s="0" t="n">
        <f aca="false">ROUND(L2751,IF(B2751=96,2,1))</f>
        <v>3.8</v>
      </c>
      <c r="N2751" s="0" t="n">
        <f aca="false">M2751*10^(INT(LOG(A2751)))</f>
        <v>380</v>
      </c>
      <c r="O2751" s="1" t="n">
        <f aca="false">IF(A2751&lt;(H2751+N2751)/2,H2751,N2751)</f>
        <v>370</v>
      </c>
      <c r="P2751" s="2" t="n">
        <f aca="false">IF(A2751&lt;(ROUND(10^(IF(B2751&lt;48,1.1^-((11-INT(B2751*LOG(A2751/10^INT(LOG(A2751)))))^2+8)-8^-((22-INT(B2751*LOG(A2751/10^INT(LOG(A2751)))))^2+1)+INT(B2751*LOG(A2751/10^INT(LOG(A2751)))),INT(B2751*LOG(A2751/10^INT(LOG(A2751)))))/B2751),IF(B2751&gt;24,2,1))*10^(INT(LOG(A2751)))+ROUND(10^(IF(B2751&lt;48,1.1^-((11-INT(B2751*LOG(A2751/10^INT(LOG(A2751)))+1))^2+8)-8^-((22-INT(B2751*LOG(A2751/10^INT(LOG(A2751)))+1))^2+1)+INT(B2751*LOG(A2751/10^INT(LOG(A2751)))+1),INT(B2751*LOG(A2751/10^INT(LOG(A2751)))+1))/B2751),IF(B2751&gt;24,2,1))*10^(INT(LOG(A2751))))/2,ROUND(10^(IF(B2751&lt;48,1.1^-((11-INT(B2751*LOG(A2751/10^INT(LOG(A2751)))))^2+8)-8^-((22-INT(B2751*LOG(A2751/10^INT(LOG(A2751)))))^2+1)+INT(B2751*LOG(A2751/10^INT(LOG(A2751)))),INT(B2751*LOG(A2751/10^INT(LOG(A2751)))))/B2751),IF(B2751&gt;24,2,1))*10^(INT(LOG(A2751))),ROUND(10^(IF(B2751&lt;48,1.1^-((11-INT(B2751*LOG(A2751/10^INT(LOG(A2751)))+1))^2+8)-8^-((22-INT(B2751*LOG(A2751/10^INT(LOG(A2751)))+1))^2+1)+INT(B2751*LOG(A2751/10^INT(LOG(A2751)))+1),INT(B2751*LOG(A2751/10^INT(LOG(A2751)))+1))/B2751),IF(B2751&gt;24,2,1))*10^(INT(LOG(A2751))))</f>
        <v>383</v>
      </c>
    </row>
    <row r="2752" customFormat="false" ht="12.75" hidden="false" customHeight="false" outlineLevel="0" collapsed="false">
      <c r="A2752" s="10" t="n">
        <f aca="false">ROUND((A2751/10^INT(LOG(A2751))+0.001),3)*10^INT(LOG(A2751))</f>
        <v>374.8</v>
      </c>
      <c r="B2752" s="10" t="n">
        <f aca="false">$C$3</f>
        <v>48</v>
      </c>
      <c r="C2752" s="10" t="n">
        <f aca="false">A2752/10^INT(LOG(A2752))</f>
        <v>3.748</v>
      </c>
      <c r="D2752" s="0" t="n">
        <f aca="false">INT(B2752*LOG(C2752))</f>
        <v>27</v>
      </c>
      <c r="E2752" s="0" t="n">
        <f aca="false">IF(B2752&lt;48,1.1^-((11-D2752)^2+8)-8^-((22-D2752)^2+1)+D2752,D2752)</f>
        <v>27</v>
      </c>
      <c r="F2752" s="0" t="n">
        <f aca="false">10^(E2752/B2752)</f>
        <v>3.65174127254838</v>
      </c>
      <c r="G2752" s="0" t="n">
        <f aca="false">ROUND(F2752,IF(B2752=96,2,1))</f>
        <v>3.7</v>
      </c>
      <c r="H2752" s="0" t="n">
        <f aca="false">G2752*10^(INT(LOG(A2752)))</f>
        <v>370</v>
      </c>
      <c r="I2752" s="0" t="n">
        <f aca="false">A2752/10^INT(LOG(A2752))</f>
        <v>3.748</v>
      </c>
      <c r="J2752" s="0" t="n">
        <f aca="false">INT(B2752*LOG(I2752)+1)</f>
        <v>28</v>
      </c>
      <c r="K2752" s="0" t="n">
        <f aca="false">IF(B2752&lt;48,1.1^-((11-J2752)^2+8)-8^-((22-J2752)^2+1)+J2752,J2752)</f>
        <v>28</v>
      </c>
      <c r="L2752" s="0" t="n">
        <f aca="false">10^(K2752/B2752)</f>
        <v>3.83118684955729</v>
      </c>
      <c r="M2752" s="0" t="n">
        <f aca="false">ROUND(L2752,IF(B2752=96,2,1))</f>
        <v>3.8</v>
      </c>
      <c r="N2752" s="0" t="n">
        <f aca="false">M2752*10^(INT(LOG(A2752)))</f>
        <v>380</v>
      </c>
      <c r="O2752" s="1" t="n">
        <f aca="false">IF(A2752&lt;(H2752+N2752)/2,H2752,N2752)</f>
        <v>370</v>
      </c>
      <c r="P2752" s="2" t="n">
        <f aca="false">IF(A2752&lt;(ROUND(10^(IF(B2752&lt;48,1.1^-((11-INT(B2752*LOG(A2752/10^INT(LOG(A2752)))))^2+8)-8^-((22-INT(B2752*LOG(A2752/10^INT(LOG(A2752)))))^2+1)+INT(B2752*LOG(A2752/10^INT(LOG(A2752)))),INT(B2752*LOG(A2752/10^INT(LOG(A2752)))))/B2752),IF(B2752&gt;24,2,1))*10^(INT(LOG(A2752)))+ROUND(10^(IF(B2752&lt;48,1.1^-((11-INT(B2752*LOG(A2752/10^INT(LOG(A2752)))+1))^2+8)-8^-((22-INT(B2752*LOG(A2752/10^INT(LOG(A2752)))+1))^2+1)+INT(B2752*LOG(A2752/10^INT(LOG(A2752)))+1),INT(B2752*LOG(A2752/10^INT(LOG(A2752)))+1))/B2752),IF(B2752&gt;24,2,1))*10^(INT(LOG(A2752))))/2,ROUND(10^(IF(B2752&lt;48,1.1^-((11-INT(B2752*LOG(A2752/10^INT(LOG(A2752)))))^2+8)-8^-((22-INT(B2752*LOG(A2752/10^INT(LOG(A2752)))))^2+1)+INT(B2752*LOG(A2752/10^INT(LOG(A2752)))),INT(B2752*LOG(A2752/10^INT(LOG(A2752)))))/B2752),IF(B2752&gt;24,2,1))*10^(INT(LOG(A2752))),ROUND(10^(IF(B2752&lt;48,1.1^-((11-INT(B2752*LOG(A2752/10^INT(LOG(A2752)))+1))^2+8)-8^-((22-INT(B2752*LOG(A2752/10^INT(LOG(A2752)))+1))^2+1)+INT(B2752*LOG(A2752/10^INT(LOG(A2752)))+1),INT(B2752*LOG(A2752/10^INT(LOG(A2752)))+1))/B2752),IF(B2752&gt;24,2,1))*10^(INT(LOG(A2752))))</f>
        <v>383</v>
      </c>
    </row>
    <row r="2753" customFormat="false" ht="12.75" hidden="false" customHeight="false" outlineLevel="0" collapsed="false">
      <c r="A2753" s="14" t="n">
        <f aca="false">ROUND((A2752/10^INT(LOG(A2752))+0.001),3)*10^INT(LOG(A2752))</f>
        <v>374.9</v>
      </c>
      <c r="B2753" s="14" t="n">
        <f aca="false">$C$3</f>
        <v>48</v>
      </c>
      <c r="C2753" s="14" t="n">
        <f aca="false">A2753/10^INT(LOG(A2753))</f>
        <v>3.749</v>
      </c>
      <c r="D2753" s="15" t="n">
        <f aca="false">INT(B2753*LOG(C2753))</f>
        <v>27</v>
      </c>
      <c r="E2753" s="15" t="n">
        <f aca="false">IF(B2753&lt;48,1.1^-((11-D2753)^2+8)-8^-((22-D2753)^2+1)+D2753,D2753)</f>
        <v>27</v>
      </c>
      <c r="F2753" s="15" t="n">
        <f aca="false">10^(E2753/B2753)</f>
        <v>3.65174127254838</v>
      </c>
      <c r="G2753" s="15" t="n">
        <f aca="false">ROUND(F2753,IF(B2753=96,2,1))</f>
        <v>3.7</v>
      </c>
      <c r="H2753" s="15" t="n">
        <f aca="false">G2753*10^(INT(LOG(A2753)))</f>
        <v>370</v>
      </c>
      <c r="I2753" s="15" t="n">
        <f aca="false">A2753/10^INT(LOG(A2753))</f>
        <v>3.749</v>
      </c>
      <c r="J2753" s="15" t="n">
        <f aca="false">INT(B2753*LOG(I2753)+1)</f>
        <v>28</v>
      </c>
      <c r="K2753" s="15" t="n">
        <f aca="false">IF(B2753&lt;48,1.1^-((11-J2753)^2+8)-8^-((22-J2753)^2+1)+J2753,J2753)</f>
        <v>28</v>
      </c>
      <c r="L2753" s="15" t="n">
        <f aca="false">10^(K2753/B2753)</f>
        <v>3.83118684955729</v>
      </c>
      <c r="M2753" s="15" t="n">
        <f aca="false">ROUND(L2753,IF(B2753=96,2,1))</f>
        <v>3.8</v>
      </c>
      <c r="N2753" s="15" t="n">
        <f aca="false">M2753*10^(INT(LOG(A2753)))</f>
        <v>380</v>
      </c>
      <c r="O2753" s="13" t="n">
        <f aca="false">IF(A2753&lt;(H2753+N2753)/2,H2753,N2753)</f>
        <v>370</v>
      </c>
      <c r="P2753" s="2" t="n">
        <f aca="false">IF(A2753&lt;(ROUND(10^(IF(B2753&lt;48,1.1^-((11-INT(B2753*LOG(A2753/10^INT(LOG(A2753)))))^2+8)-8^-((22-INT(B2753*LOG(A2753/10^INT(LOG(A2753)))))^2+1)+INT(B2753*LOG(A2753/10^INT(LOG(A2753)))),INT(B2753*LOG(A2753/10^INT(LOG(A2753)))))/B2753),IF(B2753&gt;24,2,1))*10^(INT(LOG(A2753)))+ROUND(10^(IF(B2753&lt;48,1.1^-((11-INT(B2753*LOG(A2753/10^INT(LOG(A2753)))+1))^2+8)-8^-((22-INT(B2753*LOG(A2753/10^INT(LOG(A2753)))+1))^2+1)+INT(B2753*LOG(A2753/10^INT(LOG(A2753)))+1),INT(B2753*LOG(A2753/10^INT(LOG(A2753)))+1))/B2753),IF(B2753&gt;24,2,1))*10^(INT(LOG(A2753))))/2,ROUND(10^(IF(B2753&lt;48,1.1^-((11-INT(B2753*LOG(A2753/10^INT(LOG(A2753)))))^2+8)-8^-((22-INT(B2753*LOG(A2753/10^INT(LOG(A2753)))))^2+1)+INT(B2753*LOG(A2753/10^INT(LOG(A2753)))),INT(B2753*LOG(A2753/10^INT(LOG(A2753)))))/B2753),IF(B2753&gt;24,2,1))*10^(INT(LOG(A2753))),ROUND(10^(IF(B2753&lt;48,1.1^-((11-INT(B2753*LOG(A2753/10^INT(LOG(A2753)))+1))^2+8)-8^-((22-INT(B2753*LOG(A2753/10^INT(LOG(A2753)))+1))^2+1)+INT(B2753*LOG(A2753/10^INT(LOG(A2753)))+1),INT(B2753*LOG(A2753/10^INT(LOG(A2753)))+1))/B2753),IF(B2753&gt;24,2,1))*10^(INT(LOG(A2753))))</f>
        <v>383</v>
      </c>
    </row>
    <row r="2754" customFormat="false" ht="12.75" hidden="false" customHeight="false" outlineLevel="0" collapsed="false">
      <c r="A2754" s="10" t="n">
        <f aca="false">ROUND((A2753/10^INT(LOG(A2753))+0.001),3)*10^INT(LOG(A2753))</f>
        <v>375</v>
      </c>
      <c r="B2754" s="10" t="n">
        <f aca="false">$C$3</f>
        <v>48</v>
      </c>
      <c r="C2754" s="10" t="n">
        <f aca="false">A2754/10^INT(LOG(A2754))</f>
        <v>3.75</v>
      </c>
      <c r="D2754" s="0" t="n">
        <f aca="false">INT(B2754*LOG(C2754))</f>
        <v>27</v>
      </c>
      <c r="E2754" s="0" t="n">
        <f aca="false">IF(B2754&lt;48,1.1^-((11-D2754)^2+8)-8^-((22-D2754)^2+1)+D2754,D2754)</f>
        <v>27</v>
      </c>
      <c r="F2754" s="0" t="n">
        <f aca="false">10^(E2754/B2754)</f>
        <v>3.65174127254838</v>
      </c>
      <c r="G2754" s="0" t="n">
        <f aca="false">ROUND(F2754,IF(B2754=96,2,1))</f>
        <v>3.7</v>
      </c>
      <c r="H2754" s="0" t="n">
        <f aca="false">G2754*10^(INT(LOG(A2754)))</f>
        <v>370</v>
      </c>
      <c r="I2754" s="0" t="n">
        <f aca="false">A2754/10^INT(LOG(A2754))</f>
        <v>3.75</v>
      </c>
      <c r="J2754" s="0" t="n">
        <f aca="false">INT(B2754*LOG(I2754)+1)</f>
        <v>28</v>
      </c>
      <c r="K2754" s="0" t="n">
        <f aca="false">IF(B2754&lt;48,1.1^-((11-J2754)^2+8)-8^-((22-J2754)^2+1)+J2754,J2754)</f>
        <v>28</v>
      </c>
      <c r="L2754" s="0" t="n">
        <f aca="false">10^(K2754/B2754)</f>
        <v>3.83118684955729</v>
      </c>
      <c r="M2754" s="0" t="n">
        <f aca="false">ROUND(L2754,IF(B2754=96,2,1))</f>
        <v>3.8</v>
      </c>
      <c r="N2754" s="0" t="n">
        <f aca="false">M2754*10^(INT(LOG(A2754)))</f>
        <v>380</v>
      </c>
      <c r="O2754" s="1" t="n">
        <f aca="false">IF(A2754&lt;(H2754+N2754)/2,H2754,N2754)</f>
        <v>380</v>
      </c>
      <c r="P2754" s="2" t="n">
        <f aca="false">IF(A2754&lt;(ROUND(10^(IF(B2754&lt;48,1.1^-((11-INT(B2754*LOG(A2754/10^INT(LOG(A2754)))))^2+8)-8^-((22-INT(B2754*LOG(A2754/10^INT(LOG(A2754)))))^2+1)+INT(B2754*LOG(A2754/10^INT(LOG(A2754)))),INT(B2754*LOG(A2754/10^INT(LOG(A2754)))))/B2754),IF(B2754&gt;24,2,1))*10^(INT(LOG(A2754)))+ROUND(10^(IF(B2754&lt;48,1.1^-((11-INT(B2754*LOG(A2754/10^INT(LOG(A2754)))+1))^2+8)-8^-((22-INT(B2754*LOG(A2754/10^INT(LOG(A2754)))+1))^2+1)+INT(B2754*LOG(A2754/10^INT(LOG(A2754)))+1),INT(B2754*LOG(A2754/10^INT(LOG(A2754)))+1))/B2754),IF(B2754&gt;24,2,1))*10^(INT(LOG(A2754))))/2,ROUND(10^(IF(B2754&lt;48,1.1^-((11-INT(B2754*LOG(A2754/10^INT(LOG(A2754)))))^2+8)-8^-((22-INT(B2754*LOG(A2754/10^INT(LOG(A2754)))))^2+1)+INT(B2754*LOG(A2754/10^INT(LOG(A2754)))),INT(B2754*LOG(A2754/10^INT(LOG(A2754)))))/B2754),IF(B2754&gt;24,2,1))*10^(INT(LOG(A2754))),ROUND(10^(IF(B2754&lt;48,1.1^-((11-INT(B2754*LOG(A2754/10^INT(LOG(A2754)))+1))^2+8)-8^-((22-INT(B2754*LOG(A2754/10^INT(LOG(A2754)))+1))^2+1)+INT(B2754*LOG(A2754/10^INT(LOG(A2754)))+1),INT(B2754*LOG(A2754/10^INT(LOG(A2754)))+1))/B2754),IF(B2754&gt;24,2,1))*10^(INT(LOG(A2754))))</f>
        <v>383</v>
      </c>
    </row>
    <row r="2755" customFormat="false" ht="12.75" hidden="false" customHeight="false" outlineLevel="0" collapsed="false">
      <c r="A2755" s="10" t="n">
        <f aca="false">ROUND((A2754/10^INT(LOG(A2754))+0.001),3)*10^INT(LOG(A2754))</f>
        <v>375.1</v>
      </c>
      <c r="B2755" s="10" t="n">
        <f aca="false">$C$3</f>
        <v>48</v>
      </c>
      <c r="C2755" s="10" t="n">
        <f aca="false">A2755/10^INT(LOG(A2755))</f>
        <v>3.751</v>
      </c>
      <c r="D2755" s="0" t="n">
        <f aca="false">INT(B2755*LOG(C2755))</f>
        <v>27</v>
      </c>
      <c r="E2755" s="0" t="n">
        <f aca="false">IF(B2755&lt;48,1.1^-((11-D2755)^2+8)-8^-((22-D2755)^2+1)+D2755,D2755)</f>
        <v>27</v>
      </c>
      <c r="F2755" s="0" t="n">
        <f aca="false">10^(E2755/B2755)</f>
        <v>3.65174127254838</v>
      </c>
      <c r="G2755" s="0" t="n">
        <f aca="false">ROUND(F2755,IF(B2755=96,2,1))</f>
        <v>3.7</v>
      </c>
      <c r="H2755" s="0" t="n">
        <f aca="false">G2755*10^(INT(LOG(A2755)))</f>
        <v>370</v>
      </c>
      <c r="I2755" s="0" t="n">
        <f aca="false">A2755/10^INT(LOG(A2755))</f>
        <v>3.751</v>
      </c>
      <c r="J2755" s="0" t="n">
        <f aca="false">INT(B2755*LOG(I2755)+1)</f>
        <v>28</v>
      </c>
      <c r="K2755" s="0" t="n">
        <f aca="false">IF(B2755&lt;48,1.1^-((11-J2755)^2+8)-8^-((22-J2755)^2+1)+J2755,J2755)</f>
        <v>28</v>
      </c>
      <c r="L2755" s="0" t="n">
        <f aca="false">10^(K2755/B2755)</f>
        <v>3.83118684955729</v>
      </c>
      <c r="M2755" s="0" t="n">
        <f aca="false">ROUND(L2755,IF(B2755=96,2,1))</f>
        <v>3.8</v>
      </c>
      <c r="N2755" s="0" t="n">
        <f aca="false">M2755*10^(INT(LOG(A2755)))</f>
        <v>380</v>
      </c>
      <c r="O2755" s="1" t="n">
        <f aca="false">IF(A2755&lt;(H2755+N2755)/2,H2755,N2755)</f>
        <v>380</v>
      </c>
      <c r="P2755" s="2" t="n">
        <f aca="false">IF(A2755&lt;(ROUND(10^(IF(B2755&lt;48,1.1^-((11-INT(B2755*LOG(A2755/10^INT(LOG(A2755)))))^2+8)-8^-((22-INT(B2755*LOG(A2755/10^INT(LOG(A2755)))))^2+1)+INT(B2755*LOG(A2755/10^INT(LOG(A2755)))),INT(B2755*LOG(A2755/10^INT(LOG(A2755)))))/B2755),IF(B2755&gt;24,2,1))*10^(INT(LOG(A2755)))+ROUND(10^(IF(B2755&lt;48,1.1^-((11-INT(B2755*LOG(A2755/10^INT(LOG(A2755)))+1))^2+8)-8^-((22-INT(B2755*LOG(A2755/10^INT(LOG(A2755)))+1))^2+1)+INT(B2755*LOG(A2755/10^INT(LOG(A2755)))+1),INT(B2755*LOG(A2755/10^INT(LOG(A2755)))+1))/B2755),IF(B2755&gt;24,2,1))*10^(INT(LOG(A2755))))/2,ROUND(10^(IF(B2755&lt;48,1.1^-((11-INT(B2755*LOG(A2755/10^INT(LOG(A2755)))))^2+8)-8^-((22-INT(B2755*LOG(A2755/10^INT(LOG(A2755)))))^2+1)+INT(B2755*LOG(A2755/10^INT(LOG(A2755)))),INT(B2755*LOG(A2755/10^INT(LOG(A2755)))))/B2755),IF(B2755&gt;24,2,1))*10^(INT(LOG(A2755))),ROUND(10^(IF(B2755&lt;48,1.1^-((11-INT(B2755*LOG(A2755/10^INT(LOG(A2755)))+1))^2+8)-8^-((22-INT(B2755*LOG(A2755/10^INT(LOG(A2755)))+1))^2+1)+INT(B2755*LOG(A2755/10^INT(LOG(A2755)))+1),INT(B2755*LOG(A2755/10^INT(LOG(A2755)))+1))/B2755),IF(B2755&gt;24,2,1))*10^(INT(LOG(A2755))))</f>
        <v>383</v>
      </c>
    </row>
    <row r="2756" customFormat="false" ht="12.75" hidden="false" customHeight="false" outlineLevel="0" collapsed="false">
      <c r="A2756" s="10" t="n">
        <f aca="false">ROUND((A2755/10^INT(LOG(A2755))+0.001),3)*10^INT(LOG(A2755))</f>
        <v>375.2</v>
      </c>
      <c r="B2756" s="10" t="n">
        <f aca="false">$C$3</f>
        <v>48</v>
      </c>
      <c r="C2756" s="10" t="n">
        <f aca="false">A2756/10^INT(LOG(A2756))</f>
        <v>3.752</v>
      </c>
      <c r="D2756" s="0" t="n">
        <f aca="false">INT(B2756*LOG(C2756))</f>
        <v>27</v>
      </c>
      <c r="E2756" s="0" t="n">
        <f aca="false">IF(B2756&lt;48,1.1^-((11-D2756)^2+8)-8^-((22-D2756)^2+1)+D2756,D2756)</f>
        <v>27</v>
      </c>
      <c r="F2756" s="0" t="n">
        <f aca="false">10^(E2756/B2756)</f>
        <v>3.65174127254838</v>
      </c>
      <c r="G2756" s="0" t="n">
        <f aca="false">ROUND(F2756,IF(B2756=96,2,1))</f>
        <v>3.7</v>
      </c>
      <c r="H2756" s="0" t="n">
        <f aca="false">G2756*10^(INT(LOG(A2756)))</f>
        <v>370</v>
      </c>
      <c r="I2756" s="0" t="n">
        <f aca="false">A2756/10^INT(LOG(A2756))</f>
        <v>3.752</v>
      </c>
      <c r="J2756" s="0" t="n">
        <f aca="false">INT(B2756*LOG(I2756)+1)</f>
        <v>28</v>
      </c>
      <c r="K2756" s="0" t="n">
        <f aca="false">IF(B2756&lt;48,1.1^-((11-J2756)^2+8)-8^-((22-J2756)^2+1)+J2756,J2756)</f>
        <v>28</v>
      </c>
      <c r="L2756" s="0" t="n">
        <f aca="false">10^(K2756/B2756)</f>
        <v>3.83118684955729</v>
      </c>
      <c r="M2756" s="0" t="n">
        <f aca="false">ROUND(L2756,IF(B2756=96,2,1))</f>
        <v>3.8</v>
      </c>
      <c r="N2756" s="0" t="n">
        <f aca="false">M2756*10^(INT(LOG(A2756)))</f>
        <v>380</v>
      </c>
      <c r="O2756" s="1" t="n">
        <f aca="false">IF(A2756&lt;(H2756+N2756)/2,H2756,N2756)</f>
        <v>380</v>
      </c>
      <c r="P2756" s="2" t="n">
        <f aca="false">IF(A2756&lt;(ROUND(10^(IF(B2756&lt;48,1.1^-((11-INT(B2756*LOG(A2756/10^INT(LOG(A2756)))))^2+8)-8^-((22-INT(B2756*LOG(A2756/10^INT(LOG(A2756)))))^2+1)+INT(B2756*LOG(A2756/10^INT(LOG(A2756)))),INT(B2756*LOG(A2756/10^INT(LOG(A2756)))))/B2756),IF(B2756&gt;24,2,1))*10^(INT(LOG(A2756)))+ROUND(10^(IF(B2756&lt;48,1.1^-((11-INT(B2756*LOG(A2756/10^INT(LOG(A2756)))+1))^2+8)-8^-((22-INT(B2756*LOG(A2756/10^INT(LOG(A2756)))+1))^2+1)+INT(B2756*LOG(A2756/10^INT(LOG(A2756)))+1),INT(B2756*LOG(A2756/10^INT(LOG(A2756)))+1))/B2756),IF(B2756&gt;24,2,1))*10^(INT(LOG(A2756))))/2,ROUND(10^(IF(B2756&lt;48,1.1^-((11-INT(B2756*LOG(A2756/10^INT(LOG(A2756)))))^2+8)-8^-((22-INT(B2756*LOG(A2756/10^INT(LOG(A2756)))))^2+1)+INT(B2756*LOG(A2756/10^INT(LOG(A2756)))),INT(B2756*LOG(A2756/10^INT(LOG(A2756)))))/B2756),IF(B2756&gt;24,2,1))*10^(INT(LOG(A2756))),ROUND(10^(IF(B2756&lt;48,1.1^-((11-INT(B2756*LOG(A2756/10^INT(LOG(A2756)))+1))^2+8)-8^-((22-INT(B2756*LOG(A2756/10^INT(LOG(A2756)))+1))^2+1)+INT(B2756*LOG(A2756/10^INT(LOG(A2756)))+1),INT(B2756*LOG(A2756/10^INT(LOG(A2756)))+1))/B2756),IF(B2756&gt;24,2,1))*10^(INT(LOG(A2756))))</f>
        <v>383</v>
      </c>
    </row>
    <row r="2757" customFormat="false" ht="12.75" hidden="false" customHeight="false" outlineLevel="0" collapsed="false">
      <c r="A2757" s="10" t="n">
        <f aca="false">ROUND((A2756/10^INT(LOG(A2756))+0.001),3)*10^INT(LOG(A2756))</f>
        <v>375.3</v>
      </c>
      <c r="B2757" s="10" t="n">
        <f aca="false">$C$3</f>
        <v>48</v>
      </c>
      <c r="C2757" s="10" t="n">
        <f aca="false">A2757/10^INT(LOG(A2757))</f>
        <v>3.753</v>
      </c>
      <c r="D2757" s="0" t="n">
        <f aca="false">INT(B2757*LOG(C2757))</f>
        <v>27</v>
      </c>
      <c r="E2757" s="0" t="n">
        <f aca="false">IF(B2757&lt;48,1.1^-((11-D2757)^2+8)-8^-((22-D2757)^2+1)+D2757,D2757)</f>
        <v>27</v>
      </c>
      <c r="F2757" s="0" t="n">
        <f aca="false">10^(E2757/B2757)</f>
        <v>3.65174127254838</v>
      </c>
      <c r="G2757" s="0" t="n">
        <f aca="false">ROUND(F2757,IF(B2757=96,2,1))</f>
        <v>3.7</v>
      </c>
      <c r="H2757" s="0" t="n">
        <f aca="false">G2757*10^(INT(LOG(A2757)))</f>
        <v>370</v>
      </c>
      <c r="I2757" s="0" t="n">
        <f aca="false">A2757/10^INT(LOG(A2757))</f>
        <v>3.753</v>
      </c>
      <c r="J2757" s="0" t="n">
        <f aca="false">INT(B2757*LOG(I2757)+1)</f>
        <v>28</v>
      </c>
      <c r="K2757" s="0" t="n">
        <f aca="false">IF(B2757&lt;48,1.1^-((11-J2757)^2+8)-8^-((22-J2757)^2+1)+J2757,J2757)</f>
        <v>28</v>
      </c>
      <c r="L2757" s="0" t="n">
        <f aca="false">10^(K2757/B2757)</f>
        <v>3.83118684955729</v>
      </c>
      <c r="M2757" s="0" t="n">
        <f aca="false">ROUND(L2757,IF(B2757=96,2,1))</f>
        <v>3.8</v>
      </c>
      <c r="N2757" s="0" t="n">
        <f aca="false">M2757*10^(INT(LOG(A2757)))</f>
        <v>380</v>
      </c>
      <c r="O2757" s="1" t="n">
        <f aca="false">IF(A2757&lt;(H2757+N2757)/2,H2757,N2757)</f>
        <v>380</v>
      </c>
      <c r="P2757" s="2" t="n">
        <f aca="false">IF(A2757&lt;(ROUND(10^(IF(B2757&lt;48,1.1^-((11-INT(B2757*LOG(A2757/10^INT(LOG(A2757)))))^2+8)-8^-((22-INT(B2757*LOG(A2757/10^INT(LOG(A2757)))))^2+1)+INT(B2757*LOG(A2757/10^INT(LOG(A2757)))),INT(B2757*LOG(A2757/10^INT(LOG(A2757)))))/B2757),IF(B2757&gt;24,2,1))*10^(INT(LOG(A2757)))+ROUND(10^(IF(B2757&lt;48,1.1^-((11-INT(B2757*LOG(A2757/10^INT(LOG(A2757)))+1))^2+8)-8^-((22-INT(B2757*LOG(A2757/10^INT(LOG(A2757)))+1))^2+1)+INT(B2757*LOG(A2757/10^INT(LOG(A2757)))+1),INT(B2757*LOG(A2757/10^INT(LOG(A2757)))+1))/B2757),IF(B2757&gt;24,2,1))*10^(INT(LOG(A2757))))/2,ROUND(10^(IF(B2757&lt;48,1.1^-((11-INT(B2757*LOG(A2757/10^INT(LOG(A2757)))))^2+8)-8^-((22-INT(B2757*LOG(A2757/10^INT(LOG(A2757)))))^2+1)+INT(B2757*LOG(A2757/10^INT(LOG(A2757)))),INT(B2757*LOG(A2757/10^INT(LOG(A2757)))))/B2757),IF(B2757&gt;24,2,1))*10^(INT(LOG(A2757))),ROUND(10^(IF(B2757&lt;48,1.1^-((11-INT(B2757*LOG(A2757/10^INT(LOG(A2757)))+1))^2+8)-8^-((22-INT(B2757*LOG(A2757/10^INT(LOG(A2757)))+1))^2+1)+INT(B2757*LOG(A2757/10^INT(LOG(A2757)))+1),INT(B2757*LOG(A2757/10^INT(LOG(A2757)))+1))/B2757),IF(B2757&gt;24,2,1))*10^(INT(LOG(A2757))))</f>
        <v>383</v>
      </c>
    </row>
    <row r="2758" customFormat="false" ht="12.75" hidden="false" customHeight="false" outlineLevel="0" collapsed="false">
      <c r="A2758" s="10" t="n">
        <f aca="false">ROUND((A2757/10^INT(LOG(A2757))+0.001),3)*10^INT(LOG(A2757))</f>
        <v>375.4</v>
      </c>
      <c r="B2758" s="10" t="n">
        <f aca="false">$C$3</f>
        <v>48</v>
      </c>
      <c r="C2758" s="10" t="n">
        <f aca="false">A2758/10^INT(LOG(A2758))</f>
        <v>3.754</v>
      </c>
      <c r="D2758" s="0" t="n">
        <f aca="false">INT(B2758*LOG(C2758))</f>
        <v>27</v>
      </c>
      <c r="E2758" s="0" t="n">
        <f aca="false">IF(B2758&lt;48,1.1^-((11-D2758)^2+8)-8^-((22-D2758)^2+1)+D2758,D2758)</f>
        <v>27</v>
      </c>
      <c r="F2758" s="0" t="n">
        <f aca="false">10^(E2758/B2758)</f>
        <v>3.65174127254838</v>
      </c>
      <c r="G2758" s="0" t="n">
        <f aca="false">ROUND(F2758,IF(B2758=96,2,1))</f>
        <v>3.7</v>
      </c>
      <c r="H2758" s="0" t="n">
        <f aca="false">G2758*10^(INT(LOG(A2758)))</f>
        <v>370</v>
      </c>
      <c r="I2758" s="0" t="n">
        <f aca="false">A2758/10^INT(LOG(A2758))</f>
        <v>3.754</v>
      </c>
      <c r="J2758" s="0" t="n">
        <f aca="false">INT(B2758*LOG(I2758)+1)</f>
        <v>28</v>
      </c>
      <c r="K2758" s="0" t="n">
        <f aca="false">IF(B2758&lt;48,1.1^-((11-J2758)^2+8)-8^-((22-J2758)^2+1)+J2758,J2758)</f>
        <v>28</v>
      </c>
      <c r="L2758" s="0" t="n">
        <f aca="false">10^(K2758/B2758)</f>
        <v>3.83118684955729</v>
      </c>
      <c r="M2758" s="0" t="n">
        <f aca="false">ROUND(L2758,IF(B2758=96,2,1))</f>
        <v>3.8</v>
      </c>
      <c r="N2758" s="0" t="n">
        <f aca="false">M2758*10^(INT(LOG(A2758)))</f>
        <v>380</v>
      </c>
      <c r="O2758" s="1" t="n">
        <f aca="false">IF(A2758&lt;(H2758+N2758)/2,H2758,N2758)</f>
        <v>380</v>
      </c>
      <c r="P2758" s="2" t="n">
        <f aca="false">IF(A2758&lt;(ROUND(10^(IF(B2758&lt;48,1.1^-((11-INT(B2758*LOG(A2758/10^INT(LOG(A2758)))))^2+8)-8^-((22-INT(B2758*LOG(A2758/10^INT(LOG(A2758)))))^2+1)+INT(B2758*LOG(A2758/10^INT(LOG(A2758)))),INT(B2758*LOG(A2758/10^INT(LOG(A2758)))))/B2758),IF(B2758&gt;24,2,1))*10^(INT(LOG(A2758)))+ROUND(10^(IF(B2758&lt;48,1.1^-((11-INT(B2758*LOG(A2758/10^INT(LOG(A2758)))+1))^2+8)-8^-((22-INT(B2758*LOG(A2758/10^INT(LOG(A2758)))+1))^2+1)+INT(B2758*LOG(A2758/10^INT(LOG(A2758)))+1),INT(B2758*LOG(A2758/10^INT(LOG(A2758)))+1))/B2758),IF(B2758&gt;24,2,1))*10^(INT(LOG(A2758))))/2,ROUND(10^(IF(B2758&lt;48,1.1^-((11-INT(B2758*LOG(A2758/10^INT(LOG(A2758)))))^2+8)-8^-((22-INT(B2758*LOG(A2758/10^INT(LOG(A2758)))))^2+1)+INT(B2758*LOG(A2758/10^INT(LOG(A2758)))),INT(B2758*LOG(A2758/10^INT(LOG(A2758)))))/B2758),IF(B2758&gt;24,2,1))*10^(INT(LOG(A2758))),ROUND(10^(IF(B2758&lt;48,1.1^-((11-INT(B2758*LOG(A2758/10^INT(LOG(A2758)))+1))^2+8)-8^-((22-INT(B2758*LOG(A2758/10^INT(LOG(A2758)))+1))^2+1)+INT(B2758*LOG(A2758/10^INT(LOG(A2758)))+1),INT(B2758*LOG(A2758/10^INT(LOG(A2758)))+1))/B2758),IF(B2758&gt;24,2,1))*10^(INT(LOG(A2758))))</f>
        <v>383</v>
      </c>
    </row>
    <row r="2759" customFormat="false" ht="12.75" hidden="false" customHeight="false" outlineLevel="0" collapsed="false">
      <c r="A2759" s="10" t="n">
        <f aca="false">ROUND((A2758/10^INT(LOG(A2758))+0.001),3)*10^INT(LOG(A2758))</f>
        <v>375.5</v>
      </c>
      <c r="B2759" s="10" t="n">
        <f aca="false">$C$3</f>
        <v>48</v>
      </c>
      <c r="C2759" s="10" t="n">
        <f aca="false">A2759/10^INT(LOG(A2759))</f>
        <v>3.755</v>
      </c>
      <c r="D2759" s="0" t="n">
        <f aca="false">INT(B2759*LOG(C2759))</f>
        <v>27</v>
      </c>
      <c r="E2759" s="0" t="n">
        <f aca="false">IF(B2759&lt;48,1.1^-((11-D2759)^2+8)-8^-((22-D2759)^2+1)+D2759,D2759)</f>
        <v>27</v>
      </c>
      <c r="F2759" s="0" t="n">
        <f aca="false">10^(E2759/B2759)</f>
        <v>3.65174127254838</v>
      </c>
      <c r="G2759" s="0" t="n">
        <f aca="false">ROUND(F2759,IF(B2759=96,2,1))</f>
        <v>3.7</v>
      </c>
      <c r="H2759" s="0" t="n">
        <f aca="false">G2759*10^(INT(LOG(A2759)))</f>
        <v>370</v>
      </c>
      <c r="I2759" s="0" t="n">
        <f aca="false">A2759/10^INT(LOG(A2759))</f>
        <v>3.755</v>
      </c>
      <c r="J2759" s="0" t="n">
        <f aca="false">INT(B2759*LOG(I2759)+1)</f>
        <v>28</v>
      </c>
      <c r="K2759" s="0" t="n">
        <f aca="false">IF(B2759&lt;48,1.1^-((11-J2759)^2+8)-8^-((22-J2759)^2+1)+J2759,J2759)</f>
        <v>28</v>
      </c>
      <c r="L2759" s="0" t="n">
        <f aca="false">10^(K2759/B2759)</f>
        <v>3.83118684955729</v>
      </c>
      <c r="M2759" s="0" t="n">
        <f aca="false">ROUND(L2759,IF(B2759=96,2,1))</f>
        <v>3.8</v>
      </c>
      <c r="N2759" s="0" t="n">
        <f aca="false">M2759*10^(INT(LOG(A2759)))</f>
        <v>380</v>
      </c>
      <c r="O2759" s="1" t="n">
        <f aca="false">IF(A2759&lt;(H2759+N2759)/2,H2759,N2759)</f>
        <v>380</v>
      </c>
      <c r="P2759" s="2" t="n">
        <f aca="false">IF(A2759&lt;(ROUND(10^(IF(B2759&lt;48,1.1^-((11-INT(B2759*LOG(A2759/10^INT(LOG(A2759)))))^2+8)-8^-((22-INT(B2759*LOG(A2759/10^INT(LOG(A2759)))))^2+1)+INT(B2759*LOG(A2759/10^INT(LOG(A2759)))),INT(B2759*LOG(A2759/10^INT(LOG(A2759)))))/B2759),IF(B2759&gt;24,2,1))*10^(INT(LOG(A2759)))+ROUND(10^(IF(B2759&lt;48,1.1^-((11-INT(B2759*LOG(A2759/10^INT(LOG(A2759)))+1))^2+8)-8^-((22-INT(B2759*LOG(A2759/10^INT(LOG(A2759)))+1))^2+1)+INT(B2759*LOG(A2759/10^INT(LOG(A2759)))+1),INT(B2759*LOG(A2759/10^INT(LOG(A2759)))+1))/B2759),IF(B2759&gt;24,2,1))*10^(INT(LOG(A2759))))/2,ROUND(10^(IF(B2759&lt;48,1.1^-((11-INT(B2759*LOG(A2759/10^INT(LOG(A2759)))))^2+8)-8^-((22-INT(B2759*LOG(A2759/10^INT(LOG(A2759)))))^2+1)+INT(B2759*LOG(A2759/10^INT(LOG(A2759)))),INT(B2759*LOG(A2759/10^INT(LOG(A2759)))))/B2759),IF(B2759&gt;24,2,1))*10^(INT(LOG(A2759))),ROUND(10^(IF(B2759&lt;48,1.1^-((11-INT(B2759*LOG(A2759/10^INT(LOG(A2759)))+1))^2+8)-8^-((22-INT(B2759*LOG(A2759/10^INT(LOG(A2759)))+1))^2+1)+INT(B2759*LOG(A2759/10^INT(LOG(A2759)))+1),INT(B2759*LOG(A2759/10^INT(LOG(A2759)))+1))/B2759),IF(B2759&gt;24,2,1))*10^(INT(LOG(A2759))))</f>
        <v>383</v>
      </c>
    </row>
    <row r="2760" customFormat="false" ht="12.75" hidden="false" customHeight="false" outlineLevel="0" collapsed="false">
      <c r="A2760" s="10" t="n">
        <f aca="false">ROUND((A2759/10^INT(LOG(A2759))+0.001),3)*10^INT(LOG(A2759))</f>
        <v>375.6</v>
      </c>
      <c r="B2760" s="10" t="n">
        <f aca="false">$C$3</f>
        <v>48</v>
      </c>
      <c r="C2760" s="10" t="n">
        <f aca="false">A2760/10^INT(LOG(A2760))</f>
        <v>3.756</v>
      </c>
      <c r="D2760" s="0" t="n">
        <f aca="false">INT(B2760*LOG(C2760))</f>
        <v>27</v>
      </c>
      <c r="E2760" s="0" t="n">
        <f aca="false">IF(B2760&lt;48,1.1^-((11-D2760)^2+8)-8^-((22-D2760)^2+1)+D2760,D2760)</f>
        <v>27</v>
      </c>
      <c r="F2760" s="0" t="n">
        <f aca="false">10^(E2760/B2760)</f>
        <v>3.65174127254838</v>
      </c>
      <c r="G2760" s="0" t="n">
        <f aca="false">ROUND(F2760,IF(B2760=96,2,1))</f>
        <v>3.7</v>
      </c>
      <c r="H2760" s="0" t="n">
        <f aca="false">G2760*10^(INT(LOG(A2760)))</f>
        <v>370</v>
      </c>
      <c r="I2760" s="0" t="n">
        <f aca="false">A2760/10^INT(LOG(A2760))</f>
        <v>3.756</v>
      </c>
      <c r="J2760" s="0" t="n">
        <f aca="false">INT(B2760*LOG(I2760)+1)</f>
        <v>28</v>
      </c>
      <c r="K2760" s="0" t="n">
        <f aca="false">IF(B2760&lt;48,1.1^-((11-J2760)^2+8)-8^-((22-J2760)^2+1)+J2760,J2760)</f>
        <v>28</v>
      </c>
      <c r="L2760" s="0" t="n">
        <f aca="false">10^(K2760/B2760)</f>
        <v>3.83118684955729</v>
      </c>
      <c r="M2760" s="0" t="n">
        <f aca="false">ROUND(L2760,IF(B2760=96,2,1))</f>
        <v>3.8</v>
      </c>
      <c r="N2760" s="0" t="n">
        <f aca="false">M2760*10^(INT(LOG(A2760)))</f>
        <v>380</v>
      </c>
      <c r="O2760" s="1" t="n">
        <f aca="false">IF(A2760&lt;(H2760+N2760)/2,H2760,N2760)</f>
        <v>380</v>
      </c>
      <c r="P2760" s="2" t="n">
        <f aca="false">IF(A2760&lt;(ROUND(10^(IF(B2760&lt;48,1.1^-((11-INT(B2760*LOG(A2760/10^INT(LOG(A2760)))))^2+8)-8^-((22-INT(B2760*LOG(A2760/10^INT(LOG(A2760)))))^2+1)+INT(B2760*LOG(A2760/10^INT(LOG(A2760)))),INT(B2760*LOG(A2760/10^INT(LOG(A2760)))))/B2760),IF(B2760&gt;24,2,1))*10^(INT(LOG(A2760)))+ROUND(10^(IF(B2760&lt;48,1.1^-((11-INT(B2760*LOG(A2760/10^INT(LOG(A2760)))+1))^2+8)-8^-((22-INT(B2760*LOG(A2760/10^INT(LOG(A2760)))+1))^2+1)+INT(B2760*LOG(A2760/10^INT(LOG(A2760)))+1),INT(B2760*LOG(A2760/10^INT(LOG(A2760)))+1))/B2760),IF(B2760&gt;24,2,1))*10^(INT(LOG(A2760))))/2,ROUND(10^(IF(B2760&lt;48,1.1^-((11-INT(B2760*LOG(A2760/10^INT(LOG(A2760)))))^2+8)-8^-((22-INT(B2760*LOG(A2760/10^INT(LOG(A2760)))))^2+1)+INT(B2760*LOG(A2760/10^INT(LOG(A2760)))),INT(B2760*LOG(A2760/10^INT(LOG(A2760)))))/B2760),IF(B2760&gt;24,2,1))*10^(INT(LOG(A2760))),ROUND(10^(IF(B2760&lt;48,1.1^-((11-INT(B2760*LOG(A2760/10^INT(LOG(A2760)))+1))^2+8)-8^-((22-INT(B2760*LOG(A2760/10^INT(LOG(A2760)))+1))^2+1)+INT(B2760*LOG(A2760/10^INT(LOG(A2760)))+1),INT(B2760*LOG(A2760/10^INT(LOG(A2760)))+1))/B2760),IF(B2760&gt;24,2,1))*10^(INT(LOG(A2760))))</f>
        <v>383</v>
      </c>
    </row>
    <row r="2761" customFormat="false" ht="12.75" hidden="false" customHeight="false" outlineLevel="0" collapsed="false">
      <c r="A2761" s="10" t="n">
        <f aca="false">ROUND((A2760/10^INT(LOG(A2760))+0.001),3)*10^INT(LOG(A2760))</f>
        <v>375.7</v>
      </c>
      <c r="B2761" s="10" t="n">
        <f aca="false">$C$3</f>
        <v>48</v>
      </c>
      <c r="C2761" s="10" t="n">
        <f aca="false">A2761/10^INT(LOG(A2761))</f>
        <v>3.757</v>
      </c>
      <c r="D2761" s="0" t="n">
        <f aca="false">INT(B2761*LOG(C2761))</f>
        <v>27</v>
      </c>
      <c r="E2761" s="0" t="n">
        <f aca="false">IF(B2761&lt;48,1.1^-((11-D2761)^2+8)-8^-((22-D2761)^2+1)+D2761,D2761)</f>
        <v>27</v>
      </c>
      <c r="F2761" s="0" t="n">
        <f aca="false">10^(E2761/B2761)</f>
        <v>3.65174127254838</v>
      </c>
      <c r="G2761" s="0" t="n">
        <f aca="false">ROUND(F2761,IF(B2761=96,2,1))</f>
        <v>3.7</v>
      </c>
      <c r="H2761" s="0" t="n">
        <f aca="false">G2761*10^(INT(LOG(A2761)))</f>
        <v>370</v>
      </c>
      <c r="I2761" s="0" t="n">
        <f aca="false">A2761/10^INT(LOG(A2761))</f>
        <v>3.757</v>
      </c>
      <c r="J2761" s="0" t="n">
        <f aca="false">INT(B2761*LOG(I2761)+1)</f>
        <v>28</v>
      </c>
      <c r="K2761" s="0" t="n">
        <f aca="false">IF(B2761&lt;48,1.1^-((11-J2761)^2+8)-8^-((22-J2761)^2+1)+J2761,J2761)</f>
        <v>28</v>
      </c>
      <c r="L2761" s="0" t="n">
        <f aca="false">10^(K2761/B2761)</f>
        <v>3.83118684955729</v>
      </c>
      <c r="M2761" s="0" t="n">
        <f aca="false">ROUND(L2761,IF(B2761=96,2,1))</f>
        <v>3.8</v>
      </c>
      <c r="N2761" s="0" t="n">
        <f aca="false">M2761*10^(INT(LOG(A2761)))</f>
        <v>380</v>
      </c>
      <c r="O2761" s="1" t="n">
        <f aca="false">IF(A2761&lt;(H2761+N2761)/2,H2761,N2761)</f>
        <v>380</v>
      </c>
      <c r="P2761" s="2" t="n">
        <f aca="false">IF(A2761&lt;(ROUND(10^(IF(B2761&lt;48,1.1^-((11-INT(B2761*LOG(A2761/10^INT(LOG(A2761)))))^2+8)-8^-((22-INT(B2761*LOG(A2761/10^INT(LOG(A2761)))))^2+1)+INT(B2761*LOG(A2761/10^INT(LOG(A2761)))),INT(B2761*LOG(A2761/10^INT(LOG(A2761)))))/B2761),IF(B2761&gt;24,2,1))*10^(INT(LOG(A2761)))+ROUND(10^(IF(B2761&lt;48,1.1^-((11-INT(B2761*LOG(A2761/10^INT(LOG(A2761)))+1))^2+8)-8^-((22-INT(B2761*LOG(A2761/10^INT(LOG(A2761)))+1))^2+1)+INT(B2761*LOG(A2761/10^INT(LOG(A2761)))+1),INT(B2761*LOG(A2761/10^INT(LOG(A2761)))+1))/B2761),IF(B2761&gt;24,2,1))*10^(INT(LOG(A2761))))/2,ROUND(10^(IF(B2761&lt;48,1.1^-((11-INT(B2761*LOG(A2761/10^INT(LOG(A2761)))))^2+8)-8^-((22-INT(B2761*LOG(A2761/10^INT(LOG(A2761)))))^2+1)+INT(B2761*LOG(A2761/10^INT(LOG(A2761)))),INT(B2761*LOG(A2761/10^INT(LOG(A2761)))))/B2761),IF(B2761&gt;24,2,1))*10^(INT(LOG(A2761))),ROUND(10^(IF(B2761&lt;48,1.1^-((11-INT(B2761*LOG(A2761/10^INT(LOG(A2761)))+1))^2+8)-8^-((22-INT(B2761*LOG(A2761/10^INT(LOG(A2761)))+1))^2+1)+INT(B2761*LOG(A2761/10^INT(LOG(A2761)))+1),INT(B2761*LOG(A2761/10^INT(LOG(A2761)))+1))/B2761),IF(B2761&gt;24,2,1))*10^(INT(LOG(A2761))))</f>
        <v>383</v>
      </c>
    </row>
    <row r="2762" customFormat="false" ht="12.75" hidden="false" customHeight="false" outlineLevel="0" collapsed="false">
      <c r="A2762" s="10" t="n">
        <f aca="false">ROUND((A2761/10^INT(LOG(A2761))+0.001),3)*10^INT(LOG(A2761))</f>
        <v>375.8</v>
      </c>
      <c r="B2762" s="10" t="n">
        <f aca="false">$C$3</f>
        <v>48</v>
      </c>
      <c r="C2762" s="10" t="n">
        <f aca="false">A2762/10^INT(LOG(A2762))</f>
        <v>3.758</v>
      </c>
      <c r="D2762" s="0" t="n">
        <f aca="false">INT(B2762*LOG(C2762))</f>
        <v>27</v>
      </c>
      <c r="E2762" s="0" t="n">
        <f aca="false">IF(B2762&lt;48,1.1^-((11-D2762)^2+8)-8^-((22-D2762)^2+1)+D2762,D2762)</f>
        <v>27</v>
      </c>
      <c r="F2762" s="0" t="n">
        <f aca="false">10^(E2762/B2762)</f>
        <v>3.65174127254838</v>
      </c>
      <c r="G2762" s="0" t="n">
        <f aca="false">ROUND(F2762,IF(B2762=96,2,1))</f>
        <v>3.7</v>
      </c>
      <c r="H2762" s="0" t="n">
        <f aca="false">G2762*10^(INT(LOG(A2762)))</f>
        <v>370</v>
      </c>
      <c r="I2762" s="0" t="n">
        <f aca="false">A2762/10^INT(LOG(A2762))</f>
        <v>3.758</v>
      </c>
      <c r="J2762" s="0" t="n">
        <f aca="false">INT(B2762*LOG(I2762)+1)</f>
        <v>28</v>
      </c>
      <c r="K2762" s="0" t="n">
        <f aca="false">IF(B2762&lt;48,1.1^-((11-J2762)^2+8)-8^-((22-J2762)^2+1)+J2762,J2762)</f>
        <v>28</v>
      </c>
      <c r="L2762" s="0" t="n">
        <f aca="false">10^(K2762/B2762)</f>
        <v>3.83118684955729</v>
      </c>
      <c r="M2762" s="0" t="n">
        <f aca="false">ROUND(L2762,IF(B2762=96,2,1))</f>
        <v>3.8</v>
      </c>
      <c r="N2762" s="0" t="n">
        <f aca="false">M2762*10^(INT(LOG(A2762)))</f>
        <v>380</v>
      </c>
      <c r="O2762" s="1" t="n">
        <f aca="false">IF(A2762&lt;(H2762+N2762)/2,H2762,N2762)</f>
        <v>380</v>
      </c>
      <c r="P2762" s="2" t="n">
        <f aca="false">IF(A2762&lt;(ROUND(10^(IF(B2762&lt;48,1.1^-((11-INT(B2762*LOG(A2762/10^INT(LOG(A2762)))))^2+8)-8^-((22-INT(B2762*LOG(A2762/10^INT(LOG(A2762)))))^2+1)+INT(B2762*LOG(A2762/10^INT(LOG(A2762)))),INT(B2762*LOG(A2762/10^INT(LOG(A2762)))))/B2762),IF(B2762&gt;24,2,1))*10^(INT(LOG(A2762)))+ROUND(10^(IF(B2762&lt;48,1.1^-((11-INT(B2762*LOG(A2762/10^INT(LOG(A2762)))+1))^2+8)-8^-((22-INT(B2762*LOG(A2762/10^INT(LOG(A2762)))+1))^2+1)+INT(B2762*LOG(A2762/10^INT(LOG(A2762)))+1),INT(B2762*LOG(A2762/10^INT(LOG(A2762)))+1))/B2762),IF(B2762&gt;24,2,1))*10^(INT(LOG(A2762))))/2,ROUND(10^(IF(B2762&lt;48,1.1^-((11-INT(B2762*LOG(A2762/10^INT(LOG(A2762)))))^2+8)-8^-((22-INT(B2762*LOG(A2762/10^INT(LOG(A2762)))))^2+1)+INT(B2762*LOG(A2762/10^INT(LOG(A2762)))),INT(B2762*LOG(A2762/10^INT(LOG(A2762)))))/B2762),IF(B2762&gt;24,2,1))*10^(INT(LOG(A2762))),ROUND(10^(IF(B2762&lt;48,1.1^-((11-INT(B2762*LOG(A2762/10^INT(LOG(A2762)))+1))^2+8)-8^-((22-INT(B2762*LOG(A2762/10^INT(LOG(A2762)))+1))^2+1)+INT(B2762*LOG(A2762/10^INT(LOG(A2762)))+1),INT(B2762*LOG(A2762/10^INT(LOG(A2762)))+1))/B2762),IF(B2762&gt;24,2,1))*10^(INT(LOG(A2762))))</f>
        <v>383</v>
      </c>
    </row>
    <row r="2763" customFormat="false" ht="12.75" hidden="false" customHeight="false" outlineLevel="0" collapsed="false">
      <c r="A2763" s="10" t="n">
        <f aca="false">ROUND((A2762/10^INT(LOG(A2762))+0.001),3)*10^INT(LOG(A2762))</f>
        <v>375.9</v>
      </c>
      <c r="B2763" s="10" t="n">
        <f aca="false">$C$3</f>
        <v>48</v>
      </c>
      <c r="C2763" s="10" t="n">
        <f aca="false">A2763/10^INT(LOG(A2763))</f>
        <v>3.759</v>
      </c>
      <c r="D2763" s="0" t="n">
        <f aca="false">INT(B2763*LOG(C2763))</f>
        <v>27</v>
      </c>
      <c r="E2763" s="0" t="n">
        <f aca="false">IF(B2763&lt;48,1.1^-((11-D2763)^2+8)-8^-((22-D2763)^2+1)+D2763,D2763)</f>
        <v>27</v>
      </c>
      <c r="F2763" s="0" t="n">
        <f aca="false">10^(E2763/B2763)</f>
        <v>3.65174127254838</v>
      </c>
      <c r="G2763" s="0" t="n">
        <f aca="false">ROUND(F2763,IF(B2763=96,2,1))</f>
        <v>3.7</v>
      </c>
      <c r="H2763" s="0" t="n">
        <f aca="false">G2763*10^(INT(LOG(A2763)))</f>
        <v>370</v>
      </c>
      <c r="I2763" s="0" t="n">
        <f aca="false">A2763/10^INT(LOG(A2763))</f>
        <v>3.759</v>
      </c>
      <c r="J2763" s="0" t="n">
        <f aca="false">INT(B2763*LOG(I2763)+1)</f>
        <v>28</v>
      </c>
      <c r="K2763" s="0" t="n">
        <f aca="false">IF(B2763&lt;48,1.1^-((11-J2763)^2+8)-8^-((22-J2763)^2+1)+J2763,J2763)</f>
        <v>28</v>
      </c>
      <c r="L2763" s="0" t="n">
        <f aca="false">10^(K2763/B2763)</f>
        <v>3.83118684955729</v>
      </c>
      <c r="M2763" s="0" t="n">
        <f aca="false">ROUND(L2763,IF(B2763=96,2,1))</f>
        <v>3.8</v>
      </c>
      <c r="N2763" s="0" t="n">
        <f aca="false">M2763*10^(INT(LOG(A2763)))</f>
        <v>380</v>
      </c>
      <c r="O2763" s="1" t="n">
        <f aca="false">IF(A2763&lt;(H2763+N2763)/2,H2763,N2763)</f>
        <v>380</v>
      </c>
      <c r="P2763" s="2" t="n">
        <f aca="false">IF(A2763&lt;(ROUND(10^(IF(B2763&lt;48,1.1^-((11-INT(B2763*LOG(A2763/10^INT(LOG(A2763)))))^2+8)-8^-((22-INT(B2763*LOG(A2763/10^INT(LOG(A2763)))))^2+1)+INT(B2763*LOG(A2763/10^INT(LOG(A2763)))),INT(B2763*LOG(A2763/10^INT(LOG(A2763)))))/B2763),IF(B2763&gt;24,2,1))*10^(INT(LOG(A2763)))+ROUND(10^(IF(B2763&lt;48,1.1^-((11-INT(B2763*LOG(A2763/10^INT(LOG(A2763)))+1))^2+8)-8^-((22-INT(B2763*LOG(A2763/10^INT(LOG(A2763)))+1))^2+1)+INT(B2763*LOG(A2763/10^INT(LOG(A2763)))+1),INT(B2763*LOG(A2763/10^INT(LOG(A2763)))+1))/B2763),IF(B2763&gt;24,2,1))*10^(INT(LOG(A2763))))/2,ROUND(10^(IF(B2763&lt;48,1.1^-((11-INT(B2763*LOG(A2763/10^INT(LOG(A2763)))))^2+8)-8^-((22-INT(B2763*LOG(A2763/10^INT(LOG(A2763)))))^2+1)+INT(B2763*LOG(A2763/10^INT(LOG(A2763)))),INT(B2763*LOG(A2763/10^INT(LOG(A2763)))))/B2763),IF(B2763&gt;24,2,1))*10^(INT(LOG(A2763))),ROUND(10^(IF(B2763&lt;48,1.1^-((11-INT(B2763*LOG(A2763/10^INT(LOG(A2763)))+1))^2+8)-8^-((22-INT(B2763*LOG(A2763/10^INT(LOG(A2763)))+1))^2+1)+INT(B2763*LOG(A2763/10^INT(LOG(A2763)))+1),INT(B2763*LOG(A2763/10^INT(LOG(A2763)))+1))/B2763),IF(B2763&gt;24,2,1))*10^(INT(LOG(A2763))))</f>
        <v>383</v>
      </c>
    </row>
    <row r="2764" customFormat="false" ht="12.75" hidden="false" customHeight="false" outlineLevel="0" collapsed="false">
      <c r="A2764" s="10" t="n">
        <f aca="false">ROUND((A2763/10^INT(LOG(A2763))+0.001),3)*10^INT(LOG(A2763))</f>
        <v>376</v>
      </c>
      <c r="B2764" s="10" t="n">
        <f aca="false">$C$3</f>
        <v>48</v>
      </c>
      <c r="C2764" s="10" t="n">
        <f aca="false">A2764/10^INT(LOG(A2764))</f>
        <v>3.76</v>
      </c>
      <c r="D2764" s="0" t="n">
        <f aca="false">INT(B2764*LOG(C2764))</f>
        <v>27</v>
      </c>
      <c r="E2764" s="0" t="n">
        <f aca="false">IF(B2764&lt;48,1.1^-((11-D2764)^2+8)-8^-((22-D2764)^2+1)+D2764,D2764)</f>
        <v>27</v>
      </c>
      <c r="F2764" s="0" t="n">
        <f aca="false">10^(E2764/B2764)</f>
        <v>3.65174127254838</v>
      </c>
      <c r="G2764" s="0" t="n">
        <f aca="false">ROUND(F2764,IF(B2764=96,2,1))</f>
        <v>3.7</v>
      </c>
      <c r="H2764" s="0" t="n">
        <f aca="false">G2764*10^(INT(LOG(A2764)))</f>
        <v>370</v>
      </c>
      <c r="I2764" s="0" t="n">
        <f aca="false">A2764/10^INT(LOG(A2764))</f>
        <v>3.76</v>
      </c>
      <c r="J2764" s="0" t="n">
        <f aca="false">INT(B2764*LOG(I2764)+1)</f>
        <v>28</v>
      </c>
      <c r="K2764" s="0" t="n">
        <f aca="false">IF(B2764&lt;48,1.1^-((11-J2764)^2+8)-8^-((22-J2764)^2+1)+J2764,J2764)</f>
        <v>28</v>
      </c>
      <c r="L2764" s="0" t="n">
        <f aca="false">10^(K2764/B2764)</f>
        <v>3.83118684955729</v>
      </c>
      <c r="M2764" s="0" t="n">
        <f aca="false">ROUND(L2764,IF(B2764=96,2,1))</f>
        <v>3.8</v>
      </c>
      <c r="N2764" s="0" t="n">
        <f aca="false">M2764*10^(INT(LOG(A2764)))</f>
        <v>380</v>
      </c>
      <c r="O2764" s="1" t="n">
        <f aca="false">IF(A2764&lt;(H2764+N2764)/2,H2764,N2764)</f>
        <v>380</v>
      </c>
      <c r="P2764" s="2" t="n">
        <f aca="false">IF(A2764&lt;(ROUND(10^(IF(B2764&lt;48,1.1^-((11-INT(B2764*LOG(A2764/10^INT(LOG(A2764)))))^2+8)-8^-((22-INT(B2764*LOG(A2764/10^INT(LOG(A2764)))))^2+1)+INT(B2764*LOG(A2764/10^INT(LOG(A2764)))),INT(B2764*LOG(A2764/10^INT(LOG(A2764)))))/B2764),IF(B2764&gt;24,2,1))*10^(INT(LOG(A2764)))+ROUND(10^(IF(B2764&lt;48,1.1^-((11-INT(B2764*LOG(A2764/10^INT(LOG(A2764)))+1))^2+8)-8^-((22-INT(B2764*LOG(A2764/10^INT(LOG(A2764)))+1))^2+1)+INT(B2764*LOG(A2764/10^INT(LOG(A2764)))+1),INT(B2764*LOG(A2764/10^INT(LOG(A2764)))+1))/B2764),IF(B2764&gt;24,2,1))*10^(INT(LOG(A2764))))/2,ROUND(10^(IF(B2764&lt;48,1.1^-((11-INT(B2764*LOG(A2764/10^INT(LOG(A2764)))))^2+8)-8^-((22-INT(B2764*LOG(A2764/10^INT(LOG(A2764)))))^2+1)+INT(B2764*LOG(A2764/10^INT(LOG(A2764)))),INT(B2764*LOG(A2764/10^INT(LOG(A2764)))))/B2764),IF(B2764&gt;24,2,1))*10^(INT(LOG(A2764))),ROUND(10^(IF(B2764&lt;48,1.1^-((11-INT(B2764*LOG(A2764/10^INT(LOG(A2764)))+1))^2+8)-8^-((22-INT(B2764*LOG(A2764/10^INT(LOG(A2764)))+1))^2+1)+INT(B2764*LOG(A2764/10^INT(LOG(A2764)))+1),INT(B2764*LOG(A2764/10^INT(LOG(A2764)))+1))/B2764),IF(B2764&gt;24,2,1))*10^(INT(LOG(A2764))))</f>
        <v>383</v>
      </c>
    </row>
    <row r="2765" customFormat="false" ht="12.75" hidden="false" customHeight="false" outlineLevel="0" collapsed="false">
      <c r="A2765" s="10" t="n">
        <f aca="false">ROUND((A2764/10^INT(LOG(A2764))+0.001),3)*10^INT(LOG(A2764))</f>
        <v>376.1</v>
      </c>
      <c r="B2765" s="10" t="n">
        <f aca="false">$C$3</f>
        <v>48</v>
      </c>
      <c r="C2765" s="10" t="n">
        <f aca="false">A2765/10^INT(LOG(A2765))</f>
        <v>3.761</v>
      </c>
      <c r="D2765" s="0" t="n">
        <f aca="false">INT(B2765*LOG(C2765))</f>
        <v>27</v>
      </c>
      <c r="E2765" s="0" t="n">
        <f aca="false">IF(B2765&lt;48,1.1^-((11-D2765)^2+8)-8^-((22-D2765)^2+1)+D2765,D2765)</f>
        <v>27</v>
      </c>
      <c r="F2765" s="0" t="n">
        <f aca="false">10^(E2765/B2765)</f>
        <v>3.65174127254838</v>
      </c>
      <c r="G2765" s="0" t="n">
        <f aca="false">ROUND(F2765,IF(B2765=96,2,1))</f>
        <v>3.7</v>
      </c>
      <c r="H2765" s="0" t="n">
        <f aca="false">G2765*10^(INT(LOG(A2765)))</f>
        <v>370</v>
      </c>
      <c r="I2765" s="0" t="n">
        <f aca="false">A2765/10^INT(LOG(A2765))</f>
        <v>3.761</v>
      </c>
      <c r="J2765" s="0" t="n">
        <f aca="false">INT(B2765*LOG(I2765)+1)</f>
        <v>28</v>
      </c>
      <c r="K2765" s="0" t="n">
        <f aca="false">IF(B2765&lt;48,1.1^-((11-J2765)^2+8)-8^-((22-J2765)^2+1)+J2765,J2765)</f>
        <v>28</v>
      </c>
      <c r="L2765" s="0" t="n">
        <f aca="false">10^(K2765/B2765)</f>
        <v>3.83118684955729</v>
      </c>
      <c r="M2765" s="0" t="n">
        <f aca="false">ROUND(L2765,IF(B2765=96,2,1))</f>
        <v>3.8</v>
      </c>
      <c r="N2765" s="0" t="n">
        <f aca="false">M2765*10^(INT(LOG(A2765)))</f>
        <v>380</v>
      </c>
      <c r="O2765" s="1" t="n">
        <f aca="false">IF(A2765&lt;(H2765+N2765)/2,H2765,N2765)</f>
        <v>380</v>
      </c>
      <c r="P2765" s="2" t="n">
        <f aca="false">IF(A2765&lt;(ROUND(10^(IF(B2765&lt;48,1.1^-((11-INT(B2765*LOG(A2765/10^INT(LOG(A2765)))))^2+8)-8^-((22-INT(B2765*LOG(A2765/10^INT(LOG(A2765)))))^2+1)+INT(B2765*LOG(A2765/10^INT(LOG(A2765)))),INT(B2765*LOG(A2765/10^INT(LOG(A2765)))))/B2765),IF(B2765&gt;24,2,1))*10^(INT(LOG(A2765)))+ROUND(10^(IF(B2765&lt;48,1.1^-((11-INT(B2765*LOG(A2765/10^INT(LOG(A2765)))+1))^2+8)-8^-((22-INT(B2765*LOG(A2765/10^INT(LOG(A2765)))+1))^2+1)+INT(B2765*LOG(A2765/10^INT(LOG(A2765)))+1),INT(B2765*LOG(A2765/10^INT(LOG(A2765)))+1))/B2765),IF(B2765&gt;24,2,1))*10^(INT(LOG(A2765))))/2,ROUND(10^(IF(B2765&lt;48,1.1^-((11-INT(B2765*LOG(A2765/10^INT(LOG(A2765)))))^2+8)-8^-((22-INT(B2765*LOG(A2765/10^INT(LOG(A2765)))))^2+1)+INT(B2765*LOG(A2765/10^INT(LOG(A2765)))),INT(B2765*LOG(A2765/10^INT(LOG(A2765)))))/B2765),IF(B2765&gt;24,2,1))*10^(INT(LOG(A2765))),ROUND(10^(IF(B2765&lt;48,1.1^-((11-INT(B2765*LOG(A2765/10^INT(LOG(A2765)))+1))^2+8)-8^-((22-INT(B2765*LOG(A2765/10^INT(LOG(A2765)))+1))^2+1)+INT(B2765*LOG(A2765/10^INT(LOG(A2765)))+1),INT(B2765*LOG(A2765/10^INT(LOG(A2765)))+1))/B2765),IF(B2765&gt;24,2,1))*10^(INT(LOG(A2765))))</f>
        <v>383</v>
      </c>
    </row>
    <row r="2766" customFormat="false" ht="12.75" hidden="false" customHeight="false" outlineLevel="0" collapsed="false">
      <c r="A2766" s="10" t="n">
        <f aca="false">ROUND((A2765/10^INT(LOG(A2765))+0.001),3)*10^INT(LOG(A2765))</f>
        <v>376.2</v>
      </c>
      <c r="B2766" s="10" t="n">
        <f aca="false">$C$3</f>
        <v>48</v>
      </c>
      <c r="C2766" s="10" t="n">
        <f aca="false">A2766/10^INT(LOG(A2766))</f>
        <v>3.762</v>
      </c>
      <c r="D2766" s="0" t="n">
        <f aca="false">INT(B2766*LOG(C2766))</f>
        <v>27</v>
      </c>
      <c r="E2766" s="0" t="n">
        <f aca="false">IF(B2766&lt;48,1.1^-((11-D2766)^2+8)-8^-((22-D2766)^2+1)+D2766,D2766)</f>
        <v>27</v>
      </c>
      <c r="F2766" s="0" t="n">
        <f aca="false">10^(E2766/B2766)</f>
        <v>3.65174127254838</v>
      </c>
      <c r="G2766" s="0" t="n">
        <f aca="false">ROUND(F2766,IF(B2766=96,2,1))</f>
        <v>3.7</v>
      </c>
      <c r="H2766" s="0" t="n">
        <f aca="false">G2766*10^(INT(LOG(A2766)))</f>
        <v>370</v>
      </c>
      <c r="I2766" s="0" t="n">
        <f aca="false">A2766/10^INT(LOG(A2766))</f>
        <v>3.762</v>
      </c>
      <c r="J2766" s="0" t="n">
        <f aca="false">INT(B2766*LOG(I2766)+1)</f>
        <v>28</v>
      </c>
      <c r="K2766" s="0" t="n">
        <f aca="false">IF(B2766&lt;48,1.1^-((11-J2766)^2+8)-8^-((22-J2766)^2+1)+J2766,J2766)</f>
        <v>28</v>
      </c>
      <c r="L2766" s="0" t="n">
        <f aca="false">10^(K2766/B2766)</f>
        <v>3.83118684955729</v>
      </c>
      <c r="M2766" s="0" t="n">
        <f aca="false">ROUND(L2766,IF(B2766=96,2,1))</f>
        <v>3.8</v>
      </c>
      <c r="N2766" s="0" t="n">
        <f aca="false">M2766*10^(INT(LOG(A2766)))</f>
        <v>380</v>
      </c>
      <c r="O2766" s="1" t="n">
        <f aca="false">IF(A2766&lt;(H2766+N2766)/2,H2766,N2766)</f>
        <v>380</v>
      </c>
      <c r="P2766" s="2" t="n">
        <f aca="false">IF(A2766&lt;(ROUND(10^(IF(B2766&lt;48,1.1^-((11-INT(B2766*LOG(A2766/10^INT(LOG(A2766)))))^2+8)-8^-((22-INT(B2766*LOG(A2766/10^INT(LOG(A2766)))))^2+1)+INT(B2766*LOG(A2766/10^INT(LOG(A2766)))),INT(B2766*LOG(A2766/10^INT(LOG(A2766)))))/B2766),IF(B2766&gt;24,2,1))*10^(INT(LOG(A2766)))+ROUND(10^(IF(B2766&lt;48,1.1^-((11-INT(B2766*LOG(A2766/10^INT(LOG(A2766)))+1))^2+8)-8^-((22-INT(B2766*LOG(A2766/10^INT(LOG(A2766)))+1))^2+1)+INT(B2766*LOG(A2766/10^INT(LOG(A2766)))+1),INT(B2766*LOG(A2766/10^INT(LOG(A2766)))+1))/B2766),IF(B2766&gt;24,2,1))*10^(INT(LOG(A2766))))/2,ROUND(10^(IF(B2766&lt;48,1.1^-((11-INT(B2766*LOG(A2766/10^INT(LOG(A2766)))))^2+8)-8^-((22-INT(B2766*LOG(A2766/10^INT(LOG(A2766)))))^2+1)+INT(B2766*LOG(A2766/10^INT(LOG(A2766)))),INT(B2766*LOG(A2766/10^INT(LOG(A2766)))))/B2766),IF(B2766&gt;24,2,1))*10^(INT(LOG(A2766))),ROUND(10^(IF(B2766&lt;48,1.1^-((11-INT(B2766*LOG(A2766/10^INT(LOG(A2766)))+1))^2+8)-8^-((22-INT(B2766*LOG(A2766/10^INT(LOG(A2766)))+1))^2+1)+INT(B2766*LOG(A2766/10^INT(LOG(A2766)))+1),INT(B2766*LOG(A2766/10^INT(LOG(A2766)))+1))/B2766),IF(B2766&gt;24,2,1))*10^(INT(LOG(A2766))))</f>
        <v>383</v>
      </c>
    </row>
    <row r="2767" customFormat="false" ht="12.75" hidden="false" customHeight="false" outlineLevel="0" collapsed="false">
      <c r="A2767" s="10" t="n">
        <f aca="false">ROUND((A2766/10^INT(LOG(A2766))+0.001),3)*10^INT(LOG(A2766))</f>
        <v>376.3</v>
      </c>
      <c r="B2767" s="10" t="n">
        <f aca="false">$C$3</f>
        <v>48</v>
      </c>
      <c r="C2767" s="10" t="n">
        <f aca="false">A2767/10^INT(LOG(A2767))</f>
        <v>3.763</v>
      </c>
      <c r="D2767" s="0" t="n">
        <f aca="false">INT(B2767*LOG(C2767))</f>
        <v>27</v>
      </c>
      <c r="E2767" s="0" t="n">
        <f aca="false">IF(B2767&lt;48,1.1^-((11-D2767)^2+8)-8^-((22-D2767)^2+1)+D2767,D2767)</f>
        <v>27</v>
      </c>
      <c r="F2767" s="0" t="n">
        <f aca="false">10^(E2767/B2767)</f>
        <v>3.65174127254838</v>
      </c>
      <c r="G2767" s="0" t="n">
        <f aca="false">ROUND(F2767,IF(B2767=96,2,1))</f>
        <v>3.7</v>
      </c>
      <c r="H2767" s="0" t="n">
        <f aca="false">G2767*10^(INT(LOG(A2767)))</f>
        <v>370</v>
      </c>
      <c r="I2767" s="0" t="n">
        <f aca="false">A2767/10^INT(LOG(A2767))</f>
        <v>3.763</v>
      </c>
      <c r="J2767" s="0" t="n">
        <f aca="false">INT(B2767*LOG(I2767)+1)</f>
        <v>28</v>
      </c>
      <c r="K2767" s="0" t="n">
        <f aca="false">IF(B2767&lt;48,1.1^-((11-J2767)^2+8)-8^-((22-J2767)^2+1)+J2767,J2767)</f>
        <v>28</v>
      </c>
      <c r="L2767" s="0" t="n">
        <f aca="false">10^(K2767/B2767)</f>
        <v>3.83118684955729</v>
      </c>
      <c r="M2767" s="0" t="n">
        <f aca="false">ROUND(L2767,IF(B2767=96,2,1))</f>
        <v>3.8</v>
      </c>
      <c r="N2767" s="0" t="n">
        <f aca="false">M2767*10^(INT(LOG(A2767)))</f>
        <v>380</v>
      </c>
      <c r="O2767" s="1" t="n">
        <f aca="false">IF(A2767&lt;(H2767+N2767)/2,H2767,N2767)</f>
        <v>380</v>
      </c>
      <c r="P2767" s="2" t="n">
        <f aca="false">IF(A2767&lt;(ROUND(10^(IF(B2767&lt;48,1.1^-((11-INT(B2767*LOG(A2767/10^INT(LOG(A2767)))))^2+8)-8^-((22-INT(B2767*LOG(A2767/10^INT(LOG(A2767)))))^2+1)+INT(B2767*LOG(A2767/10^INT(LOG(A2767)))),INT(B2767*LOG(A2767/10^INT(LOG(A2767)))))/B2767),IF(B2767&gt;24,2,1))*10^(INT(LOG(A2767)))+ROUND(10^(IF(B2767&lt;48,1.1^-((11-INT(B2767*LOG(A2767/10^INT(LOG(A2767)))+1))^2+8)-8^-((22-INT(B2767*LOG(A2767/10^INT(LOG(A2767)))+1))^2+1)+INT(B2767*LOG(A2767/10^INT(LOG(A2767)))+1),INT(B2767*LOG(A2767/10^INT(LOG(A2767)))+1))/B2767),IF(B2767&gt;24,2,1))*10^(INT(LOG(A2767))))/2,ROUND(10^(IF(B2767&lt;48,1.1^-((11-INT(B2767*LOG(A2767/10^INT(LOG(A2767)))))^2+8)-8^-((22-INT(B2767*LOG(A2767/10^INT(LOG(A2767)))))^2+1)+INT(B2767*LOG(A2767/10^INT(LOG(A2767)))),INT(B2767*LOG(A2767/10^INT(LOG(A2767)))))/B2767),IF(B2767&gt;24,2,1))*10^(INT(LOG(A2767))),ROUND(10^(IF(B2767&lt;48,1.1^-((11-INT(B2767*LOG(A2767/10^INT(LOG(A2767)))+1))^2+8)-8^-((22-INT(B2767*LOG(A2767/10^INT(LOG(A2767)))+1))^2+1)+INT(B2767*LOG(A2767/10^INT(LOG(A2767)))+1),INT(B2767*LOG(A2767/10^INT(LOG(A2767)))+1))/B2767),IF(B2767&gt;24,2,1))*10^(INT(LOG(A2767))))</f>
        <v>383</v>
      </c>
    </row>
    <row r="2768" customFormat="false" ht="12.75" hidden="false" customHeight="false" outlineLevel="0" collapsed="false">
      <c r="A2768" s="10" t="n">
        <f aca="false">ROUND((A2767/10^INT(LOG(A2767))+0.001),3)*10^INT(LOG(A2767))</f>
        <v>376.4</v>
      </c>
      <c r="B2768" s="10" t="n">
        <f aca="false">$C$3</f>
        <v>48</v>
      </c>
      <c r="C2768" s="10" t="n">
        <f aca="false">A2768/10^INT(LOG(A2768))</f>
        <v>3.764</v>
      </c>
      <c r="D2768" s="0" t="n">
        <f aca="false">INT(B2768*LOG(C2768))</f>
        <v>27</v>
      </c>
      <c r="E2768" s="0" t="n">
        <f aca="false">IF(B2768&lt;48,1.1^-((11-D2768)^2+8)-8^-((22-D2768)^2+1)+D2768,D2768)</f>
        <v>27</v>
      </c>
      <c r="F2768" s="0" t="n">
        <f aca="false">10^(E2768/B2768)</f>
        <v>3.65174127254838</v>
      </c>
      <c r="G2768" s="0" t="n">
        <f aca="false">ROUND(F2768,IF(B2768=96,2,1))</f>
        <v>3.7</v>
      </c>
      <c r="H2768" s="0" t="n">
        <f aca="false">G2768*10^(INT(LOG(A2768)))</f>
        <v>370</v>
      </c>
      <c r="I2768" s="0" t="n">
        <f aca="false">A2768/10^INT(LOG(A2768))</f>
        <v>3.764</v>
      </c>
      <c r="J2768" s="0" t="n">
        <f aca="false">INT(B2768*LOG(I2768)+1)</f>
        <v>28</v>
      </c>
      <c r="K2768" s="0" t="n">
        <f aca="false">IF(B2768&lt;48,1.1^-((11-J2768)^2+8)-8^-((22-J2768)^2+1)+J2768,J2768)</f>
        <v>28</v>
      </c>
      <c r="L2768" s="0" t="n">
        <f aca="false">10^(K2768/B2768)</f>
        <v>3.83118684955729</v>
      </c>
      <c r="M2768" s="0" t="n">
        <f aca="false">ROUND(L2768,IF(B2768=96,2,1))</f>
        <v>3.8</v>
      </c>
      <c r="N2768" s="0" t="n">
        <f aca="false">M2768*10^(INT(LOG(A2768)))</f>
        <v>380</v>
      </c>
      <c r="O2768" s="1" t="n">
        <f aca="false">IF(A2768&lt;(H2768+N2768)/2,H2768,N2768)</f>
        <v>380</v>
      </c>
      <c r="P2768" s="2" t="n">
        <f aca="false">IF(A2768&lt;(ROUND(10^(IF(B2768&lt;48,1.1^-((11-INT(B2768*LOG(A2768/10^INT(LOG(A2768)))))^2+8)-8^-((22-INT(B2768*LOG(A2768/10^INT(LOG(A2768)))))^2+1)+INT(B2768*LOG(A2768/10^INT(LOG(A2768)))),INT(B2768*LOG(A2768/10^INT(LOG(A2768)))))/B2768),IF(B2768&gt;24,2,1))*10^(INT(LOG(A2768)))+ROUND(10^(IF(B2768&lt;48,1.1^-((11-INT(B2768*LOG(A2768/10^INT(LOG(A2768)))+1))^2+8)-8^-((22-INT(B2768*LOG(A2768/10^INT(LOG(A2768)))+1))^2+1)+INT(B2768*LOG(A2768/10^INT(LOG(A2768)))+1),INT(B2768*LOG(A2768/10^INT(LOG(A2768)))+1))/B2768),IF(B2768&gt;24,2,1))*10^(INT(LOG(A2768))))/2,ROUND(10^(IF(B2768&lt;48,1.1^-((11-INT(B2768*LOG(A2768/10^INT(LOG(A2768)))))^2+8)-8^-((22-INT(B2768*LOG(A2768/10^INT(LOG(A2768)))))^2+1)+INT(B2768*LOG(A2768/10^INT(LOG(A2768)))),INT(B2768*LOG(A2768/10^INT(LOG(A2768)))))/B2768),IF(B2768&gt;24,2,1))*10^(INT(LOG(A2768))),ROUND(10^(IF(B2768&lt;48,1.1^-((11-INT(B2768*LOG(A2768/10^INT(LOG(A2768)))+1))^2+8)-8^-((22-INT(B2768*LOG(A2768/10^INT(LOG(A2768)))+1))^2+1)+INT(B2768*LOG(A2768/10^INT(LOG(A2768)))+1),INT(B2768*LOG(A2768/10^INT(LOG(A2768)))+1))/B2768),IF(B2768&gt;24,2,1))*10^(INT(LOG(A2768))))</f>
        <v>383</v>
      </c>
    </row>
    <row r="2769" customFormat="false" ht="12.75" hidden="false" customHeight="false" outlineLevel="0" collapsed="false">
      <c r="A2769" s="10" t="n">
        <f aca="false">ROUND((A2768/10^INT(LOG(A2768))+0.001),3)*10^INT(LOG(A2768))</f>
        <v>376.5</v>
      </c>
      <c r="B2769" s="10" t="n">
        <f aca="false">$C$3</f>
        <v>48</v>
      </c>
      <c r="C2769" s="10" t="n">
        <f aca="false">A2769/10^INT(LOG(A2769))</f>
        <v>3.765</v>
      </c>
      <c r="D2769" s="0" t="n">
        <f aca="false">INT(B2769*LOG(C2769))</f>
        <v>27</v>
      </c>
      <c r="E2769" s="0" t="n">
        <f aca="false">IF(B2769&lt;48,1.1^-((11-D2769)^2+8)-8^-((22-D2769)^2+1)+D2769,D2769)</f>
        <v>27</v>
      </c>
      <c r="F2769" s="0" t="n">
        <f aca="false">10^(E2769/B2769)</f>
        <v>3.65174127254838</v>
      </c>
      <c r="G2769" s="0" t="n">
        <f aca="false">ROUND(F2769,IF(B2769=96,2,1))</f>
        <v>3.7</v>
      </c>
      <c r="H2769" s="0" t="n">
        <f aca="false">G2769*10^(INT(LOG(A2769)))</f>
        <v>370</v>
      </c>
      <c r="I2769" s="0" t="n">
        <f aca="false">A2769/10^INT(LOG(A2769))</f>
        <v>3.765</v>
      </c>
      <c r="J2769" s="0" t="n">
        <f aca="false">INT(B2769*LOG(I2769)+1)</f>
        <v>28</v>
      </c>
      <c r="K2769" s="0" t="n">
        <f aca="false">IF(B2769&lt;48,1.1^-((11-J2769)^2+8)-8^-((22-J2769)^2+1)+J2769,J2769)</f>
        <v>28</v>
      </c>
      <c r="L2769" s="0" t="n">
        <f aca="false">10^(K2769/B2769)</f>
        <v>3.83118684955729</v>
      </c>
      <c r="M2769" s="0" t="n">
        <f aca="false">ROUND(L2769,IF(B2769=96,2,1))</f>
        <v>3.8</v>
      </c>
      <c r="N2769" s="0" t="n">
        <f aca="false">M2769*10^(INT(LOG(A2769)))</f>
        <v>380</v>
      </c>
      <c r="O2769" s="1" t="n">
        <f aca="false">IF(A2769&lt;(H2769+N2769)/2,H2769,N2769)</f>
        <v>380</v>
      </c>
      <c r="P2769" s="2" t="n">
        <f aca="false">IF(A2769&lt;(ROUND(10^(IF(B2769&lt;48,1.1^-((11-INT(B2769*LOG(A2769/10^INT(LOG(A2769)))))^2+8)-8^-((22-INT(B2769*LOG(A2769/10^INT(LOG(A2769)))))^2+1)+INT(B2769*LOG(A2769/10^INT(LOG(A2769)))),INT(B2769*LOG(A2769/10^INT(LOG(A2769)))))/B2769),IF(B2769&gt;24,2,1))*10^(INT(LOG(A2769)))+ROUND(10^(IF(B2769&lt;48,1.1^-((11-INT(B2769*LOG(A2769/10^INT(LOG(A2769)))+1))^2+8)-8^-((22-INT(B2769*LOG(A2769/10^INT(LOG(A2769)))+1))^2+1)+INT(B2769*LOG(A2769/10^INT(LOG(A2769)))+1),INT(B2769*LOG(A2769/10^INT(LOG(A2769)))+1))/B2769),IF(B2769&gt;24,2,1))*10^(INT(LOG(A2769))))/2,ROUND(10^(IF(B2769&lt;48,1.1^-((11-INT(B2769*LOG(A2769/10^INT(LOG(A2769)))))^2+8)-8^-((22-INT(B2769*LOG(A2769/10^INT(LOG(A2769)))))^2+1)+INT(B2769*LOG(A2769/10^INT(LOG(A2769)))),INT(B2769*LOG(A2769/10^INT(LOG(A2769)))))/B2769),IF(B2769&gt;24,2,1))*10^(INT(LOG(A2769))),ROUND(10^(IF(B2769&lt;48,1.1^-((11-INT(B2769*LOG(A2769/10^INT(LOG(A2769)))+1))^2+8)-8^-((22-INT(B2769*LOG(A2769/10^INT(LOG(A2769)))+1))^2+1)+INT(B2769*LOG(A2769/10^INT(LOG(A2769)))+1),INT(B2769*LOG(A2769/10^INT(LOG(A2769)))+1))/B2769),IF(B2769&gt;24,2,1))*10^(INT(LOG(A2769))))</f>
        <v>383</v>
      </c>
    </row>
    <row r="2770" customFormat="false" ht="12.75" hidden="false" customHeight="false" outlineLevel="0" collapsed="false">
      <c r="A2770" s="10" t="n">
        <f aca="false">ROUND((A2769/10^INT(LOG(A2769))+0.001),3)*10^INT(LOG(A2769))</f>
        <v>376.6</v>
      </c>
      <c r="B2770" s="10" t="n">
        <f aca="false">$C$3</f>
        <v>48</v>
      </c>
      <c r="C2770" s="10" t="n">
        <f aca="false">A2770/10^INT(LOG(A2770))</f>
        <v>3.766</v>
      </c>
      <c r="D2770" s="0" t="n">
        <f aca="false">INT(B2770*LOG(C2770))</f>
        <v>27</v>
      </c>
      <c r="E2770" s="0" t="n">
        <f aca="false">IF(B2770&lt;48,1.1^-((11-D2770)^2+8)-8^-((22-D2770)^2+1)+D2770,D2770)</f>
        <v>27</v>
      </c>
      <c r="F2770" s="0" t="n">
        <f aca="false">10^(E2770/B2770)</f>
        <v>3.65174127254838</v>
      </c>
      <c r="G2770" s="0" t="n">
        <f aca="false">ROUND(F2770,IF(B2770=96,2,1))</f>
        <v>3.7</v>
      </c>
      <c r="H2770" s="0" t="n">
        <f aca="false">G2770*10^(INT(LOG(A2770)))</f>
        <v>370</v>
      </c>
      <c r="I2770" s="0" t="n">
        <f aca="false">A2770/10^INT(LOG(A2770))</f>
        <v>3.766</v>
      </c>
      <c r="J2770" s="0" t="n">
        <f aca="false">INT(B2770*LOG(I2770)+1)</f>
        <v>28</v>
      </c>
      <c r="K2770" s="0" t="n">
        <f aca="false">IF(B2770&lt;48,1.1^-((11-J2770)^2+8)-8^-((22-J2770)^2+1)+J2770,J2770)</f>
        <v>28</v>
      </c>
      <c r="L2770" s="0" t="n">
        <f aca="false">10^(K2770/B2770)</f>
        <v>3.83118684955729</v>
      </c>
      <c r="M2770" s="0" t="n">
        <f aca="false">ROUND(L2770,IF(B2770=96,2,1))</f>
        <v>3.8</v>
      </c>
      <c r="N2770" s="0" t="n">
        <f aca="false">M2770*10^(INT(LOG(A2770)))</f>
        <v>380</v>
      </c>
      <c r="O2770" s="1" t="n">
        <f aca="false">IF(A2770&lt;(H2770+N2770)/2,H2770,N2770)</f>
        <v>380</v>
      </c>
      <c r="P2770" s="2" t="n">
        <f aca="false">IF(A2770&lt;(ROUND(10^(IF(B2770&lt;48,1.1^-((11-INT(B2770*LOG(A2770/10^INT(LOG(A2770)))))^2+8)-8^-((22-INT(B2770*LOG(A2770/10^INT(LOG(A2770)))))^2+1)+INT(B2770*LOG(A2770/10^INT(LOG(A2770)))),INT(B2770*LOG(A2770/10^INT(LOG(A2770)))))/B2770),IF(B2770&gt;24,2,1))*10^(INT(LOG(A2770)))+ROUND(10^(IF(B2770&lt;48,1.1^-((11-INT(B2770*LOG(A2770/10^INT(LOG(A2770)))+1))^2+8)-8^-((22-INT(B2770*LOG(A2770/10^INT(LOG(A2770)))+1))^2+1)+INT(B2770*LOG(A2770/10^INT(LOG(A2770)))+1),INT(B2770*LOG(A2770/10^INT(LOG(A2770)))+1))/B2770),IF(B2770&gt;24,2,1))*10^(INT(LOG(A2770))))/2,ROUND(10^(IF(B2770&lt;48,1.1^-((11-INT(B2770*LOG(A2770/10^INT(LOG(A2770)))))^2+8)-8^-((22-INT(B2770*LOG(A2770/10^INT(LOG(A2770)))))^2+1)+INT(B2770*LOG(A2770/10^INT(LOG(A2770)))),INT(B2770*LOG(A2770/10^INT(LOG(A2770)))))/B2770),IF(B2770&gt;24,2,1))*10^(INT(LOG(A2770))),ROUND(10^(IF(B2770&lt;48,1.1^-((11-INT(B2770*LOG(A2770/10^INT(LOG(A2770)))+1))^2+8)-8^-((22-INT(B2770*LOG(A2770/10^INT(LOG(A2770)))+1))^2+1)+INT(B2770*LOG(A2770/10^INT(LOG(A2770)))+1),INT(B2770*LOG(A2770/10^INT(LOG(A2770)))+1))/B2770),IF(B2770&gt;24,2,1))*10^(INT(LOG(A2770))))</f>
        <v>383</v>
      </c>
    </row>
    <row r="2771" customFormat="false" ht="12.75" hidden="false" customHeight="false" outlineLevel="0" collapsed="false">
      <c r="A2771" s="10" t="n">
        <f aca="false">ROUND((A2770/10^INT(LOG(A2770))+0.001),3)*10^INT(LOG(A2770))</f>
        <v>376.7</v>
      </c>
      <c r="B2771" s="10" t="n">
        <f aca="false">$C$3</f>
        <v>48</v>
      </c>
      <c r="C2771" s="10" t="n">
        <f aca="false">A2771/10^INT(LOG(A2771))</f>
        <v>3.767</v>
      </c>
      <c r="D2771" s="0" t="n">
        <f aca="false">INT(B2771*LOG(C2771))</f>
        <v>27</v>
      </c>
      <c r="E2771" s="0" t="n">
        <f aca="false">IF(B2771&lt;48,1.1^-((11-D2771)^2+8)-8^-((22-D2771)^2+1)+D2771,D2771)</f>
        <v>27</v>
      </c>
      <c r="F2771" s="0" t="n">
        <f aca="false">10^(E2771/B2771)</f>
        <v>3.65174127254838</v>
      </c>
      <c r="G2771" s="0" t="n">
        <f aca="false">ROUND(F2771,IF(B2771=96,2,1))</f>
        <v>3.7</v>
      </c>
      <c r="H2771" s="0" t="n">
        <f aca="false">G2771*10^(INT(LOG(A2771)))</f>
        <v>370</v>
      </c>
      <c r="I2771" s="0" t="n">
        <f aca="false">A2771/10^INT(LOG(A2771))</f>
        <v>3.767</v>
      </c>
      <c r="J2771" s="0" t="n">
        <f aca="false">INT(B2771*LOG(I2771)+1)</f>
        <v>28</v>
      </c>
      <c r="K2771" s="0" t="n">
        <f aca="false">IF(B2771&lt;48,1.1^-((11-J2771)^2+8)-8^-((22-J2771)^2+1)+J2771,J2771)</f>
        <v>28</v>
      </c>
      <c r="L2771" s="0" t="n">
        <f aca="false">10^(K2771/B2771)</f>
        <v>3.83118684955729</v>
      </c>
      <c r="M2771" s="0" t="n">
        <f aca="false">ROUND(L2771,IF(B2771=96,2,1))</f>
        <v>3.8</v>
      </c>
      <c r="N2771" s="0" t="n">
        <f aca="false">M2771*10^(INT(LOG(A2771)))</f>
        <v>380</v>
      </c>
      <c r="O2771" s="1" t="n">
        <f aca="false">IF(A2771&lt;(H2771+N2771)/2,H2771,N2771)</f>
        <v>380</v>
      </c>
      <c r="P2771" s="2" t="n">
        <f aca="false">IF(A2771&lt;(ROUND(10^(IF(B2771&lt;48,1.1^-((11-INT(B2771*LOG(A2771/10^INT(LOG(A2771)))))^2+8)-8^-((22-INT(B2771*LOG(A2771/10^INT(LOG(A2771)))))^2+1)+INT(B2771*LOG(A2771/10^INT(LOG(A2771)))),INT(B2771*LOG(A2771/10^INT(LOG(A2771)))))/B2771),IF(B2771&gt;24,2,1))*10^(INT(LOG(A2771)))+ROUND(10^(IF(B2771&lt;48,1.1^-((11-INT(B2771*LOG(A2771/10^INT(LOG(A2771)))+1))^2+8)-8^-((22-INT(B2771*LOG(A2771/10^INT(LOG(A2771)))+1))^2+1)+INT(B2771*LOG(A2771/10^INT(LOG(A2771)))+1),INT(B2771*LOG(A2771/10^INT(LOG(A2771)))+1))/B2771),IF(B2771&gt;24,2,1))*10^(INT(LOG(A2771))))/2,ROUND(10^(IF(B2771&lt;48,1.1^-((11-INT(B2771*LOG(A2771/10^INT(LOG(A2771)))))^2+8)-8^-((22-INT(B2771*LOG(A2771/10^INT(LOG(A2771)))))^2+1)+INT(B2771*LOG(A2771/10^INT(LOG(A2771)))),INT(B2771*LOG(A2771/10^INT(LOG(A2771)))))/B2771),IF(B2771&gt;24,2,1))*10^(INT(LOG(A2771))),ROUND(10^(IF(B2771&lt;48,1.1^-((11-INT(B2771*LOG(A2771/10^INT(LOG(A2771)))+1))^2+8)-8^-((22-INT(B2771*LOG(A2771/10^INT(LOG(A2771)))+1))^2+1)+INT(B2771*LOG(A2771/10^INT(LOG(A2771)))+1),INT(B2771*LOG(A2771/10^INT(LOG(A2771)))+1))/B2771),IF(B2771&gt;24,2,1))*10^(INT(LOG(A2771))))</f>
        <v>383</v>
      </c>
    </row>
    <row r="2772" customFormat="false" ht="12.75" hidden="false" customHeight="false" outlineLevel="0" collapsed="false">
      <c r="A2772" s="10" t="n">
        <f aca="false">ROUND((A2771/10^INT(LOG(A2771))+0.001),3)*10^INT(LOG(A2771))</f>
        <v>376.8</v>
      </c>
      <c r="B2772" s="10" t="n">
        <f aca="false">$C$3</f>
        <v>48</v>
      </c>
      <c r="C2772" s="10" t="n">
        <f aca="false">A2772/10^INT(LOG(A2772))</f>
        <v>3.768</v>
      </c>
      <c r="D2772" s="0" t="n">
        <f aca="false">INT(B2772*LOG(C2772))</f>
        <v>27</v>
      </c>
      <c r="E2772" s="0" t="n">
        <f aca="false">IF(B2772&lt;48,1.1^-((11-D2772)^2+8)-8^-((22-D2772)^2+1)+D2772,D2772)</f>
        <v>27</v>
      </c>
      <c r="F2772" s="0" t="n">
        <f aca="false">10^(E2772/B2772)</f>
        <v>3.65174127254838</v>
      </c>
      <c r="G2772" s="0" t="n">
        <f aca="false">ROUND(F2772,IF(B2772=96,2,1))</f>
        <v>3.7</v>
      </c>
      <c r="H2772" s="0" t="n">
        <f aca="false">G2772*10^(INT(LOG(A2772)))</f>
        <v>370</v>
      </c>
      <c r="I2772" s="0" t="n">
        <f aca="false">A2772/10^INT(LOG(A2772))</f>
        <v>3.768</v>
      </c>
      <c r="J2772" s="0" t="n">
        <f aca="false">INT(B2772*LOG(I2772)+1)</f>
        <v>28</v>
      </c>
      <c r="K2772" s="0" t="n">
        <f aca="false">IF(B2772&lt;48,1.1^-((11-J2772)^2+8)-8^-((22-J2772)^2+1)+J2772,J2772)</f>
        <v>28</v>
      </c>
      <c r="L2772" s="0" t="n">
        <f aca="false">10^(K2772/B2772)</f>
        <v>3.83118684955729</v>
      </c>
      <c r="M2772" s="0" t="n">
        <f aca="false">ROUND(L2772,IF(B2772=96,2,1))</f>
        <v>3.8</v>
      </c>
      <c r="N2772" s="0" t="n">
        <f aca="false">M2772*10^(INT(LOG(A2772)))</f>
        <v>380</v>
      </c>
      <c r="O2772" s="1" t="n">
        <f aca="false">IF(A2772&lt;(H2772+N2772)/2,H2772,N2772)</f>
        <v>380</v>
      </c>
      <c r="P2772" s="2" t="n">
        <f aca="false">IF(A2772&lt;(ROUND(10^(IF(B2772&lt;48,1.1^-((11-INT(B2772*LOG(A2772/10^INT(LOG(A2772)))))^2+8)-8^-((22-INT(B2772*LOG(A2772/10^INT(LOG(A2772)))))^2+1)+INT(B2772*LOG(A2772/10^INT(LOG(A2772)))),INT(B2772*LOG(A2772/10^INT(LOG(A2772)))))/B2772),IF(B2772&gt;24,2,1))*10^(INT(LOG(A2772)))+ROUND(10^(IF(B2772&lt;48,1.1^-((11-INT(B2772*LOG(A2772/10^INT(LOG(A2772)))+1))^2+8)-8^-((22-INT(B2772*LOG(A2772/10^INT(LOG(A2772)))+1))^2+1)+INT(B2772*LOG(A2772/10^INT(LOG(A2772)))+1),INT(B2772*LOG(A2772/10^INT(LOG(A2772)))+1))/B2772),IF(B2772&gt;24,2,1))*10^(INT(LOG(A2772))))/2,ROUND(10^(IF(B2772&lt;48,1.1^-((11-INT(B2772*LOG(A2772/10^INT(LOG(A2772)))))^2+8)-8^-((22-INT(B2772*LOG(A2772/10^INT(LOG(A2772)))))^2+1)+INT(B2772*LOG(A2772/10^INT(LOG(A2772)))),INT(B2772*LOG(A2772/10^INT(LOG(A2772)))))/B2772),IF(B2772&gt;24,2,1))*10^(INT(LOG(A2772))),ROUND(10^(IF(B2772&lt;48,1.1^-((11-INT(B2772*LOG(A2772/10^INT(LOG(A2772)))+1))^2+8)-8^-((22-INT(B2772*LOG(A2772/10^INT(LOG(A2772)))+1))^2+1)+INT(B2772*LOG(A2772/10^INT(LOG(A2772)))+1),INT(B2772*LOG(A2772/10^INT(LOG(A2772)))+1))/B2772),IF(B2772&gt;24,2,1))*10^(INT(LOG(A2772))))</f>
        <v>383</v>
      </c>
    </row>
    <row r="2773" customFormat="false" ht="12.75" hidden="false" customHeight="false" outlineLevel="0" collapsed="false">
      <c r="A2773" s="10" t="n">
        <f aca="false">ROUND((A2772/10^INT(LOG(A2772))+0.001),3)*10^INT(LOG(A2772))</f>
        <v>376.9</v>
      </c>
      <c r="B2773" s="10" t="n">
        <f aca="false">$C$3</f>
        <v>48</v>
      </c>
      <c r="C2773" s="10" t="n">
        <f aca="false">A2773/10^INT(LOG(A2773))</f>
        <v>3.769</v>
      </c>
      <c r="D2773" s="0" t="n">
        <f aca="false">INT(B2773*LOG(C2773))</f>
        <v>27</v>
      </c>
      <c r="E2773" s="0" t="n">
        <f aca="false">IF(B2773&lt;48,1.1^-((11-D2773)^2+8)-8^-((22-D2773)^2+1)+D2773,D2773)</f>
        <v>27</v>
      </c>
      <c r="F2773" s="0" t="n">
        <f aca="false">10^(E2773/B2773)</f>
        <v>3.65174127254838</v>
      </c>
      <c r="G2773" s="0" t="n">
        <f aca="false">ROUND(F2773,IF(B2773=96,2,1))</f>
        <v>3.7</v>
      </c>
      <c r="H2773" s="0" t="n">
        <f aca="false">G2773*10^(INT(LOG(A2773)))</f>
        <v>370</v>
      </c>
      <c r="I2773" s="0" t="n">
        <f aca="false">A2773/10^INT(LOG(A2773))</f>
        <v>3.769</v>
      </c>
      <c r="J2773" s="0" t="n">
        <f aca="false">INT(B2773*LOG(I2773)+1)</f>
        <v>28</v>
      </c>
      <c r="K2773" s="0" t="n">
        <f aca="false">IF(B2773&lt;48,1.1^-((11-J2773)^2+8)-8^-((22-J2773)^2+1)+J2773,J2773)</f>
        <v>28</v>
      </c>
      <c r="L2773" s="0" t="n">
        <f aca="false">10^(K2773/B2773)</f>
        <v>3.83118684955729</v>
      </c>
      <c r="M2773" s="0" t="n">
        <f aca="false">ROUND(L2773,IF(B2773=96,2,1))</f>
        <v>3.8</v>
      </c>
      <c r="N2773" s="0" t="n">
        <f aca="false">M2773*10^(INT(LOG(A2773)))</f>
        <v>380</v>
      </c>
      <c r="O2773" s="1" t="n">
        <f aca="false">IF(A2773&lt;(H2773+N2773)/2,H2773,N2773)</f>
        <v>380</v>
      </c>
      <c r="P2773" s="2" t="n">
        <f aca="false">IF(A2773&lt;(ROUND(10^(IF(B2773&lt;48,1.1^-((11-INT(B2773*LOG(A2773/10^INT(LOG(A2773)))))^2+8)-8^-((22-INT(B2773*LOG(A2773/10^INT(LOG(A2773)))))^2+1)+INT(B2773*LOG(A2773/10^INT(LOG(A2773)))),INT(B2773*LOG(A2773/10^INT(LOG(A2773)))))/B2773),IF(B2773&gt;24,2,1))*10^(INT(LOG(A2773)))+ROUND(10^(IF(B2773&lt;48,1.1^-((11-INT(B2773*LOG(A2773/10^INT(LOG(A2773)))+1))^2+8)-8^-((22-INT(B2773*LOG(A2773/10^INT(LOG(A2773)))+1))^2+1)+INT(B2773*LOG(A2773/10^INT(LOG(A2773)))+1),INT(B2773*LOG(A2773/10^INT(LOG(A2773)))+1))/B2773),IF(B2773&gt;24,2,1))*10^(INT(LOG(A2773))))/2,ROUND(10^(IF(B2773&lt;48,1.1^-((11-INT(B2773*LOG(A2773/10^INT(LOG(A2773)))))^2+8)-8^-((22-INT(B2773*LOG(A2773/10^INT(LOG(A2773)))))^2+1)+INT(B2773*LOG(A2773/10^INT(LOG(A2773)))),INT(B2773*LOG(A2773/10^INT(LOG(A2773)))))/B2773),IF(B2773&gt;24,2,1))*10^(INT(LOG(A2773))),ROUND(10^(IF(B2773&lt;48,1.1^-((11-INT(B2773*LOG(A2773/10^INT(LOG(A2773)))+1))^2+8)-8^-((22-INT(B2773*LOG(A2773/10^INT(LOG(A2773)))+1))^2+1)+INT(B2773*LOG(A2773/10^INT(LOG(A2773)))+1),INT(B2773*LOG(A2773/10^INT(LOG(A2773)))+1))/B2773),IF(B2773&gt;24,2,1))*10^(INT(LOG(A2773))))</f>
        <v>383</v>
      </c>
    </row>
    <row r="2774" customFormat="false" ht="12.75" hidden="false" customHeight="false" outlineLevel="0" collapsed="false">
      <c r="A2774" s="10" t="n">
        <f aca="false">ROUND((A2773/10^INT(LOG(A2773))+0.001),3)*10^INT(LOG(A2773))</f>
        <v>377</v>
      </c>
      <c r="B2774" s="10" t="n">
        <f aca="false">$C$3</f>
        <v>48</v>
      </c>
      <c r="C2774" s="10" t="n">
        <f aca="false">A2774/10^INT(LOG(A2774))</f>
        <v>3.77</v>
      </c>
      <c r="D2774" s="0" t="n">
        <f aca="false">INT(B2774*LOG(C2774))</f>
        <v>27</v>
      </c>
      <c r="E2774" s="0" t="n">
        <f aca="false">IF(B2774&lt;48,1.1^-((11-D2774)^2+8)-8^-((22-D2774)^2+1)+D2774,D2774)</f>
        <v>27</v>
      </c>
      <c r="F2774" s="0" t="n">
        <f aca="false">10^(E2774/B2774)</f>
        <v>3.65174127254838</v>
      </c>
      <c r="G2774" s="0" t="n">
        <f aca="false">ROUND(F2774,IF(B2774=96,2,1))</f>
        <v>3.7</v>
      </c>
      <c r="H2774" s="0" t="n">
        <f aca="false">G2774*10^(INT(LOG(A2774)))</f>
        <v>370</v>
      </c>
      <c r="I2774" s="0" t="n">
        <f aca="false">A2774/10^INT(LOG(A2774))</f>
        <v>3.77</v>
      </c>
      <c r="J2774" s="0" t="n">
        <f aca="false">INT(B2774*LOG(I2774)+1)</f>
        <v>28</v>
      </c>
      <c r="K2774" s="0" t="n">
        <f aca="false">IF(B2774&lt;48,1.1^-((11-J2774)^2+8)-8^-((22-J2774)^2+1)+J2774,J2774)</f>
        <v>28</v>
      </c>
      <c r="L2774" s="0" t="n">
        <f aca="false">10^(K2774/B2774)</f>
        <v>3.83118684955729</v>
      </c>
      <c r="M2774" s="0" t="n">
        <f aca="false">ROUND(L2774,IF(B2774=96,2,1))</f>
        <v>3.8</v>
      </c>
      <c r="N2774" s="0" t="n">
        <f aca="false">M2774*10^(INT(LOG(A2774)))</f>
        <v>380</v>
      </c>
      <c r="O2774" s="1" t="n">
        <f aca="false">IF(A2774&lt;(H2774+N2774)/2,H2774,N2774)</f>
        <v>380</v>
      </c>
      <c r="P2774" s="2" t="n">
        <f aca="false">IF(A2774&lt;(ROUND(10^(IF(B2774&lt;48,1.1^-((11-INT(B2774*LOG(A2774/10^INT(LOG(A2774)))))^2+8)-8^-((22-INT(B2774*LOG(A2774/10^INT(LOG(A2774)))))^2+1)+INT(B2774*LOG(A2774/10^INT(LOG(A2774)))),INT(B2774*LOG(A2774/10^INT(LOG(A2774)))))/B2774),IF(B2774&gt;24,2,1))*10^(INT(LOG(A2774)))+ROUND(10^(IF(B2774&lt;48,1.1^-((11-INT(B2774*LOG(A2774/10^INT(LOG(A2774)))+1))^2+8)-8^-((22-INT(B2774*LOG(A2774/10^INT(LOG(A2774)))+1))^2+1)+INT(B2774*LOG(A2774/10^INT(LOG(A2774)))+1),INT(B2774*LOG(A2774/10^INT(LOG(A2774)))+1))/B2774),IF(B2774&gt;24,2,1))*10^(INT(LOG(A2774))))/2,ROUND(10^(IF(B2774&lt;48,1.1^-((11-INT(B2774*LOG(A2774/10^INT(LOG(A2774)))))^2+8)-8^-((22-INT(B2774*LOG(A2774/10^INT(LOG(A2774)))))^2+1)+INT(B2774*LOG(A2774/10^INT(LOG(A2774)))),INT(B2774*LOG(A2774/10^INT(LOG(A2774)))))/B2774),IF(B2774&gt;24,2,1))*10^(INT(LOG(A2774))),ROUND(10^(IF(B2774&lt;48,1.1^-((11-INT(B2774*LOG(A2774/10^INT(LOG(A2774)))+1))^2+8)-8^-((22-INT(B2774*LOG(A2774/10^INT(LOG(A2774)))+1))^2+1)+INT(B2774*LOG(A2774/10^INT(LOG(A2774)))+1),INT(B2774*LOG(A2774/10^INT(LOG(A2774)))+1))/B2774),IF(B2774&gt;24,2,1))*10^(INT(LOG(A2774))))</f>
        <v>383</v>
      </c>
    </row>
    <row r="2775" customFormat="false" ht="12.75" hidden="false" customHeight="false" outlineLevel="0" collapsed="false">
      <c r="A2775" s="10" t="n">
        <f aca="false">ROUND((A2774/10^INT(LOG(A2774))+0.001),3)*10^INT(LOG(A2774))</f>
        <v>377.1</v>
      </c>
      <c r="B2775" s="10" t="n">
        <f aca="false">$C$3</f>
        <v>48</v>
      </c>
      <c r="C2775" s="10" t="n">
        <f aca="false">A2775/10^INT(LOG(A2775))</f>
        <v>3.771</v>
      </c>
      <c r="D2775" s="0" t="n">
        <f aca="false">INT(B2775*LOG(C2775))</f>
        <v>27</v>
      </c>
      <c r="E2775" s="0" t="n">
        <f aca="false">IF(B2775&lt;48,1.1^-((11-D2775)^2+8)-8^-((22-D2775)^2+1)+D2775,D2775)</f>
        <v>27</v>
      </c>
      <c r="F2775" s="0" t="n">
        <f aca="false">10^(E2775/B2775)</f>
        <v>3.65174127254838</v>
      </c>
      <c r="G2775" s="0" t="n">
        <f aca="false">ROUND(F2775,IF(B2775=96,2,1))</f>
        <v>3.7</v>
      </c>
      <c r="H2775" s="0" t="n">
        <f aca="false">G2775*10^(INT(LOG(A2775)))</f>
        <v>370</v>
      </c>
      <c r="I2775" s="0" t="n">
        <f aca="false">A2775/10^INT(LOG(A2775))</f>
        <v>3.771</v>
      </c>
      <c r="J2775" s="0" t="n">
        <f aca="false">INT(B2775*LOG(I2775)+1)</f>
        <v>28</v>
      </c>
      <c r="K2775" s="0" t="n">
        <f aca="false">IF(B2775&lt;48,1.1^-((11-J2775)^2+8)-8^-((22-J2775)^2+1)+J2775,J2775)</f>
        <v>28</v>
      </c>
      <c r="L2775" s="0" t="n">
        <f aca="false">10^(K2775/B2775)</f>
        <v>3.83118684955729</v>
      </c>
      <c r="M2775" s="0" t="n">
        <f aca="false">ROUND(L2775,IF(B2775=96,2,1))</f>
        <v>3.8</v>
      </c>
      <c r="N2775" s="0" t="n">
        <f aca="false">M2775*10^(INT(LOG(A2775)))</f>
        <v>380</v>
      </c>
      <c r="O2775" s="1" t="n">
        <f aca="false">IF(A2775&lt;(H2775+N2775)/2,H2775,N2775)</f>
        <v>380</v>
      </c>
      <c r="P2775" s="2" t="n">
        <f aca="false">IF(A2775&lt;(ROUND(10^(IF(B2775&lt;48,1.1^-((11-INT(B2775*LOG(A2775/10^INT(LOG(A2775)))))^2+8)-8^-((22-INT(B2775*LOG(A2775/10^INT(LOG(A2775)))))^2+1)+INT(B2775*LOG(A2775/10^INT(LOG(A2775)))),INT(B2775*LOG(A2775/10^INT(LOG(A2775)))))/B2775),IF(B2775&gt;24,2,1))*10^(INT(LOG(A2775)))+ROUND(10^(IF(B2775&lt;48,1.1^-((11-INT(B2775*LOG(A2775/10^INT(LOG(A2775)))+1))^2+8)-8^-((22-INT(B2775*LOG(A2775/10^INT(LOG(A2775)))+1))^2+1)+INT(B2775*LOG(A2775/10^INT(LOG(A2775)))+1),INT(B2775*LOG(A2775/10^INT(LOG(A2775)))+1))/B2775),IF(B2775&gt;24,2,1))*10^(INT(LOG(A2775))))/2,ROUND(10^(IF(B2775&lt;48,1.1^-((11-INT(B2775*LOG(A2775/10^INT(LOG(A2775)))))^2+8)-8^-((22-INT(B2775*LOG(A2775/10^INT(LOG(A2775)))))^2+1)+INT(B2775*LOG(A2775/10^INT(LOG(A2775)))),INT(B2775*LOG(A2775/10^INT(LOG(A2775)))))/B2775),IF(B2775&gt;24,2,1))*10^(INT(LOG(A2775))),ROUND(10^(IF(B2775&lt;48,1.1^-((11-INT(B2775*LOG(A2775/10^INT(LOG(A2775)))+1))^2+8)-8^-((22-INT(B2775*LOG(A2775/10^INT(LOG(A2775)))+1))^2+1)+INT(B2775*LOG(A2775/10^INT(LOG(A2775)))+1),INT(B2775*LOG(A2775/10^INT(LOG(A2775)))+1))/B2775),IF(B2775&gt;24,2,1))*10^(INT(LOG(A2775))))</f>
        <v>383</v>
      </c>
    </row>
    <row r="2776" customFormat="false" ht="12.75" hidden="false" customHeight="false" outlineLevel="0" collapsed="false">
      <c r="A2776" s="10" t="n">
        <f aca="false">ROUND((A2775/10^INT(LOG(A2775))+0.001),3)*10^INT(LOG(A2775))</f>
        <v>377.2</v>
      </c>
      <c r="B2776" s="10" t="n">
        <f aca="false">$C$3</f>
        <v>48</v>
      </c>
      <c r="C2776" s="10" t="n">
        <f aca="false">A2776/10^INT(LOG(A2776))</f>
        <v>3.772</v>
      </c>
      <c r="D2776" s="0" t="n">
        <f aca="false">INT(B2776*LOG(C2776))</f>
        <v>27</v>
      </c>
      <c r="E2776" s="0" t="n">
        <f aca="false">IF(B2776&lt;48,1.1^-((11-D2776)^2+8)-8^-((22-D2776)^2+1)+D2776,D2776)</f>
        <v>27</v>
      </c>
      <c r="F2776" s="0" t="n">
        <f aca="false">10^(E2776/B2776)</f>
        <v>3.65174127254838</v>
      </c>
      <c r="G2776" s="0" t="n">
        <f aca="false">ROUND(F2776,IF(B2776=96,2,1))</f>
        <v>3.7</v>
      </c>
      <c r="H2776" s="0" t="n">
        <f aca="false">G2776*10^(INT(LOG(A2776)))</f>
        <v>370</v>
      </c>
      <c r="I2776" s="0" t="n">
        <f aca="false">A2776/10^INT(LOG(A2776))</f>
        <v>3.772</v>
      </c>
      <c r="J2776" s="0" t="n">
        <f aca="false">INT(B2776*LOG(I2776)+1)</f>
        <v>28</v>
      </c>
      <c r="K2776" s="0" t="n">
        <f aca="false">IF(B2776&lt;48,1.1^-((11-J2776)^2+8)-8^-((22-J2776)^2+1)+J2776,J2776)</f>
        <v>28</v>
      </c>
      <c r="L2776" s="0" t="n">
        <f aca="false">10^(K2776/B2776)</f>
        <v>3.83118684955729</v>
      </c>
      <c r="M2776" s="0" t="n">
        <f aca="false">ROUND(L2776,IF(B2776=96,2,1))</f>
        <v>3.8</v>
      </c>
      <c r="N2776" s="0" t="n">
        <f aca="false">M2776*10^(INT(LOG(A2776)))</f>
        <v>380</v>
      </c>
      <c r="O2776" s="1" t="n">
        <f aca="false">IF(A2776&lt;(H2776+N2776)/2,H2776,N2776)</f>
        <v>380</v>
      </c>
      <c r="P2776" s="2" t="n">
        <f aca="false">IF(A2776&lt;(ROUND(10^(IF(B2776&lt;48,1.1^-((11-INT(B2776*LOG(A2776/10^INT(LOG(A2776)))))^2+8)-8^-((22-INT(B2776*LOG(A2776/10^INT(LOG(A2776)))))^2+1)+INT(B2776*LOG(A2776/10^INT(LOG(A2776)))),INT(B2776*LOG(A2776/10^INT(LOG(A2776)))))/B2776),IF(B2776&gt;24,2,1))*10^(INT(LOG(A2776)))+ROUND(10^(IF(B2776&lt;48,1.1^-((11-INT(B2776*LOG(A2776/10^INT(LOG(A2776)))+1))^2+8)-8^-((22-INT(B2776*LOG(A2776/10^INT(LOG(A2776)))+1))^2+1)+INT(B2776*LOG(A2776/10^INT(LOG(A2776)))+1),INT(B2776*LOG(A2776/10^INT(LOG(A2776)))+1))/B2776),IF(B2776&gt;24,2,1))*10^(INT(LOG(A2776))))/2,ROUND(10^(IF(B2776&lt;48,1.1^-((11-INT(B2776*LOG(A2776/10^INT(LOG(A2776)))))^2+8)-8^-((22-INT(B2776*LOG(A2776/10^INT(LOG(A2776)))))^2+1)+INT(B2776*LOG(A2776/10^INT(LOG(A2776)))),INT(B2776*LOG(A2776/10^INT(LOG(A2776)))))/B2776),IF(B2776&gt;24,2,1))*10^(INT(LOG(A2776))),ROUND(10^(IF(B2776&lt;48,1.1^-((11-INT(B2776*LOG(A2776/10^INT(LOG(A2776)))+1))^2+8)-8^-((22-INT(B2776*LOG(A2776/10^INT(LOG(A2776)))+1))^2+1)+INT(B2776*LOG(A2776/10^INT(LOG(A2776)))+1),INT(B2776*LOG(A2776/10^INT(LOG(A2776)))+1))/B2776),IF(B2776&gt;24,2,1))*10^(INT(LOG(A2776))))</f>
        <v>383</v>
      </c>
    </row>
    <row r="2777" customFormat="false" ht="12.75" hidden="false" customHeight="false" outlineLevel="0" collapsed="false">
      <c r="A2777" s="10" t="n">
        <f aca="false">ROUND((A2776/10^INT(LOG(A2776))+0.001),3)*10^INT(LOG(A2776))</f>
        <v>377.3</v>
      </c>
      <c r="B2777" s="10" t="n">
        <f aca="false">$C$3</f>
        <v>48</v>
      </c>
      <c r="C2777" s="10" t="n">
        <f aca="false">A2777/10^INT(LOG(A2777))</f>
        <v>3.773</v>
      </c>
      <c r="D2777" s="0" t="n">
        <f aca="false">INT(B2777*LOG(C2777))</f>
        <v>27</v>
      </c>
      <c r="E2777" s="0" t="n">
        <f aca="false">IF(B2777&lt;48,1.1^-((11-D2777)^2+8)-8^-((22-D2777)^2+1)+D2777,D2777)</f>
        <v>27</v>
      </c>
      <c r="F2777" s="0" t="n">
        <f aca="false">10^(E2777/B2777)</f>
        <v>3.65174127254838</v>
      </c>
      <c r="G2777" s="0" t="n">
        <f aca="false">ROUND(F2777,IF(B2777=96,2,1))</f>
        <v>3.7</v>
      </c>
      <c r="H2777" s="0" t="n">
        <f aca="false">G2777*10^(INT(LOG(A2777)))</f>
        <v>370</v>
      </c>
      <c r="I2777" s="0" t="n">
        <f aca="false">A2777/10^INT(LOG(A2777))</f>
        <v>3.773</v>
      </c>
      <c r="J2777" s="0" t="n">
        <f aca="false">INT(B2777*LOG(I2777)+1)</f>
        <v>28</v>
      </c>
      <c r="K2777" s="0" t="n">
        <f aca="false">IF(B2777&lt;48,1.1^-((11-J2777)^2+8)-8^-((22-J2777)^2+1)+J2777,J2777)</f>
        <v>28</v>
      </c>
      <c r="L2777" s="0" t="n">
        <f aca="false">10^(K2777/B2777)</f>
        <v>3.83118684955729</v>
      </c>
      <c r="M2777" s="0" t="n">
        <f aca="false">ROUND(L2777,IF(B2777=96,2,1))</f>
        <v>3.8</v>
      </c>
      <c r="N2777" s="0" t="n">
        <f aca="false">M2777*10^(INT(LOG(A2777)))</f>
        <v>380</v>
      </c>
      <c r="O2777" s="1" t="n">
        <f aca="false">IF(A2777&lt;(H2777+N2777)/2,H2777,N2777)</f>
        <v>380</v>
      </c>
      <c r="P2777" s="2" t="n">
        <f aca="false">IF(A2777&lt;(ROUND(10^(IF(B2777&lt;48,1.1^-((11-INT(B2777*LOG(A2777/10^INT(LOG(A2777)))))^2+8)-8^-((22-INT(B2777*LOG(A2777/10^INT(LOG(A2777)))))^2+1)+INT(B2777*LOG(A2777/10^INT(LOG(A2777)))),INT(B2777*LOG(A2777/10^INT(LOG(A2777)))))/B2777),IF(B2777&gt;24,2,1))*10^(INT(LOG(A2777)))+ROUND(10^(IF(B2777&lt;48,1.1^-((11-INT(B2777*LOG(A2777/10^INT(LOG(A2777)))+1))^2+8)-8^-((22-INT(B2777*LOG(A2777/10^INT(LOG(A2777)))+1))^2+1)+INT(B2777*LOG(A2777/10^INT(LOG(A2777)))+1),INT(B2777*LOG(A2777/10^INT(LOG(A2777)))+1))/B2777),IF(B2777&gt;24,2,1))*10^(INT(LOG(A2777))))/2,ROUND(10^(IF(B2777&lt;48,1.1^-((11-INT(B2777*LOG(A2777/10^INT(LOG(A2777)))))^2+8)-8^-((22-INT(B2777*LOG(A2777/10^INT(LOG(A2777)))))^2+1)+INT(B2777*LOG(A2777/10^INT(LOG(A2777)))),INT(B2777*LOG(A2777/10^INT(LOG(A2777)))))/B2777),IF(B2777&gt;24,2,1))*10^(INT(LOG(A2777))),ROUND(10^(IF(B2777&lt;48,1.1^-((11-INT(B2777*LOG(A2777/10^INT(LOG(A2777)))+1))^2+8)-8^-((22-INT(B2777*LOG(A2777/10^INT(LOG(A2777)))+1))^2+1)+INT(B2777*LOG(A2777/10^INT(LOG(A2777)))+1),INT(B2777*LOG(A2777/10^INT(LOG(A2777)))+1))/B2777),IF(B2777&gt;24,2,1))*10^(INT(LOG(A2777))))</f>
        <v>383</v>
      </c>
    </row>
    <row r="2778" customFormat="false" ht="12.75" hidden="false" customHeight="false" outlineLevel="0" collapsed="false">
      <c r="A2778" s="10" t="n">
        <f aca="false">ROUND((A2777/10^INT(LOG(A2777))+0.001),3)*10^INT(LOG(A2777))</f>
        <v>377.4</v>
      </c>
      <c r="B2778" s="10" t="n">
        <f aca="false">$C$3</f>
        <v>48</v>
      </c>
      <c r="C2778" s="10" t="n">
        <f aca="false">A2778/10^INT(LOG(A2778))</f>
        <v>3.774</v>
      </c>
      <c r="D2778" s="0" t="n">
        <f aca="false">INT(B2778*LOG(C2778))</f>
        <v>27</v>
      </c>
      <c r="E2778" s="0" t="n">
        <f aca="false">IF(B2778&lt;48,1.1^-((11-D2778)^2+8)-8^-((22-D2778)^2+1)+D2778,D2778)</f>
        <v>27</v>
      </c>
      <c r="F2778" s="0" t="n">
        <f aca="false">10^(E2778/B2778)</f>
        <v>3.65174127254838</v>
      </c>
      <c r="G2778" s="0" t="n">
        <f aca="false">ROUND(F2778,IF(B2778=96,2,1))</f>
        <v>3.7</v>
      </c>
      <c r="H2778" s="0" t="n">
        <f aca="false">G2778*10^(INT(LOG(A2778)))</f>
        <v>370</v>
      </c>
      <c r="I2778" s="0" t="n">
        <f aca="false">A2778/10^INT(LOG(A2778))</f>
        <v>3.774</v>
      </c>
      <c r="J2778" s="0" t="n">
        <f aca="false">INT(B2778*LOG(I2778)+1)</f>
        <v>28</v>
      </c>
      <c r="K2778" s="0" t="n">
        <f aca="false">IF(B2778&lt;48,1.1^-((11-J2778)^2+8)-8^-((22-J2778)^2+1)+J2778,J2778)</f>
        <v>28</v>
      </c>
      <c r="L2778" s="0" t="n">
        <f aca="false">10^(K2778/B2778)</f>
        <v>3.83118684955729</v>
      </c>
      <c r="M2778" s="0" t="n">
        <f aca="false">ROUND(L2778,IF(B2778=96,2,1))</f>
        <v>3.8</v>
      </c>
      <c r="N2778" s="0" t="n">
        <f aca="false">M2778*10^(INT(LOG(A2778)))</f>
        <v>380</v>
      </c>
      <c r="O2778" s="1" t="n">
        <f aca="false">IF(A2778&lt;(H2778+N2778)/2,H2778,N2778)</f>
        <v>380</v>
      </c>
      <c r="P2778" s="2" t="n">
        <f aca="false">IF(A2778&lt;(ROUND(10^(IF(B2778&lt;48,1.1^-((11-INT(B2778*LOG(A2778/10^INT(LOG(A2778)))))^2+8)-8^-((22-INT(B2778*LOG(A2778/10^INT(LOG(A2778)))))^2+1)+INT(B2778*LOG(A2778/10^INT(LOG(A2778)))),INT(B2778*LOG(A2778/10^INT(LOG(A2778)))))/B2778),IF(B2778&gt;24,2,1))*10^(INT(LOG(A2778)))+ROUND(10^(IF(B2778&lt;48,1.1^-((11-INT(B2778*LOG(A2778/10^INT(LOG(A2778)))+1))^2+8)-8^-((22-INT(B2778*LOG(A2778/10^INT(LOG(A2778)))+1))^2+1)+INT(B2778*LOG(A2778/10^INT(LOG(A2778)))+1),INT(B2778*LOG(A2778/10^INT(LOG(A2778)))+1))/B2778),IF(B2778&gt;24,2,1))*10^(INT(LOG(A2778))))/2,ROUND(10^(IF(B2778&lt;48,1.1^-((11-INT(B2778*LOG(A2778/10^INT(LOG(A2778)))))^2+8)-8^-((22-INT(B2778*LOG(A2778/10^INT(LOG(A2778)))))^2+1)+INT(B2778*LOG(A2778/10^INT(LOG(A2778)))),INT(B2778*LOG(A2778/10^INT(LOG(A2778)))))/B2778),IF(B2778&gt;24,2,1))*10^(INT(LOG(A2778))),ROUND(10^(IF(B2778&lt;48,1.1^-((11-INT(B2778*LOG(A2778/10^INT(LOG(A2778)))+1))^2+8)-8^-((22-INT(B2778*LOG(A2778/10^INT(LOG(A2778)))+1))^2+1)+INT(B2778*LOG(A2778/10^INT(LOG(A2778)))+1),INT(B2778*LOG(A2778/10^INT(LOG(A2778)))+1))/B2778),IF(B2778&gt;24,2,1))*10^(INT(LOG(A2778))))</f>
        <v>383</v>
      </c>
    </row>
    <row r="2779" customFormat="false" ht="12.75" hidden="false" customHeight="false" outlineLevel="0" collapsed="false">
      <c r="A2779" s="10" t="n">
        <f aca="false">ROUND((A2778/10^INT(LOG(A2778))+0.001),3)*10^INT(LOG(A2778))</f>
        <v>377.5</v>
      </c>
      <c r="B2779" s="10" t="n">
        <f aca="false">$C$3</f>
        <v>48</v>
      </c>
      <c r="C2779" s="10" t="n">
        <f aca="false">A2779/10^INT(LOG(A2779))</f>
        <v>3.775</v>
      </c>
      <c r="D2779" s="0" t="n">
        <f aca="false">INT(B2779*LOG(C2779))</f>
        <v>27</v>
      </c>
      <c r="E2779" s="0" t="n">
        <f aca="false">IF(B2779&lt;48,1.1^-((11-D2779)^2+8)-8^-((22-D2779)^2+1)+D2779,D2779)</f>
        <v>27</v>
      </c>
      <c r="F2779" s="0" t="n">
        <f aca="false">10^(E2779/B2779)</f>
        <v>3.65174127254838</v>
      </c>
      <c r="G2779" s="0" t="n">
        <f aca="false">ROUND(F2779,IF(B2779=96,2,1))</f>
        <v>3.7</v>
      </c>
      <c r="H2779" s="0" t="n">
        <f aca="false">G2779*10^(INT(LOG(A2779)))</f>
        <v>370</v>
      </c>
      <c r="I2779" s="0" t="n">
        <f aca="false">A2779/10^INT(LOG(A2779))</f>
        <v>3.775</v>
      </c>
      <c r="J2779" s="0" t="n">
        <f aca="false">INT(B2779*LOG(I2779)+1)</f>
        <v>28</v>
      </c>
      <c r="K2779" s="0" t="n">
        <f aca="false">IF(B2779&lt;48,1.1^-((11-J2779)^2+8)-8^-((22-J2779)^2+1)+J2779,J2779)</f>
        <v>28</v>
      </c>
      <c r="L2779" s="0" t="n">
        <f aca="false">10^(K2779/B2779)</f>
        <v>3.83118684955729</v>
      </c>
      <c r="M2779" s="0" t="n">
        <f aca="false">ROUND(L2779,IF(B2779=96,2,1))</f>
        <v>3.8</v>
      </c>
      <c r="N2779" s="0" t="n">
        <f aca="false">M2779*10^(INT(LOG(A2779)))</f>
        <v>380</v>
      </c>
      <c r="O2779" s="1" t="n">
        <f aca="false">IF(A2779&lt;(H2779+N2779)/2,H2779,N2779)</f>
        <v>380</v>
      </c>
      <c r="P2779" s="2" t="n">
        <f aca="false">IF(A2779&lt;(ROUND(10^(IF(B2779&lt;48,1.1^-((11-INT(B2779*LOG(A2779/10^INT(LOG(A2779)))))^2+8)-8^-((22-INT(B2779*LOG(A2779/10^INT(LOG(A2779)))))^2+1)+INT(B2779*LOG(A2779/10^INT(LOG(A2779)))),INT(B2779*LOG(A2779/10^INT(LOG(A2779)))))/B2779),IF(B2779&gt;24,2,1))*10^(INT(LOG(A2779)))+ROUND(10^(IF(B2779&lt;48,1.1^-((11-INT(B2779*LOG(A2779/10^INT(LOG(A2779)))+1))^2+8)-8^-((22-INT(B2779*LOG(A2779/10^INT(LOG(A2779)))+1))^2+1)+INT(B2779*LOG(A2779/10^INT(LOG(A2779)))+1),INT(B2779*LOG(A2779/10^INT(LOG(A2779)))+1))/B2779),IF(B2779&gt;24,2,1))*10^(INT(LOG(A2779))))/2,ROUND(10^(IF(B2779&lt;48,1.1^-((11-INT(B2779*LOG(A2779/10^INT(LOG(A2779)))))^2+8)-8^-((22-INT(B2779*LOG(A2779/10^INT(LOG(A2779)))))^2+1)+INT(B2779*LOG(A2779/10^INT(LOG(A2779)))),INT(B2779*LOG(A2779/10^INT(LOG(A2779)))))/B2779),IF(B2779&gt;24,2,1))*10^(INT(LOG(A2779))),ROUND(10^(IF(B2779&lt;48,1.1^-((11-INT(B2779*LOG(A2779/10^INT(LOG(A2779)))+1))^2+8)-8^-((22-INT(B2779*LOG(A2779/10^INT(LOG(A2779)))+1))^2+1)+INT(B2779*LOG(A2779/10^INT(LOG(A2779)))+1),INT(B2779*LOG(A2779/10^INT(LOG(A2779)))+1))/B2779),IF(B2779&gt;24,2,1))*10^(INT(LOG(A2779))))</f>
        <v>383</v>
      </c>
    </row>
    <row r="2780" customFormat="false" ht="12.75" hidden="false" customHeight="false" outlineLevel="0" collapsed="false">
      <c r="A2780" s="10" t="n">
        <f aca="false">ROUND((A2779/10^INT(LOG(A2779))+0.001),3)*10^INT(LOG(A2779))</f>
        <v>377.6</v>
      </c>
      <c r="B2780" s="10" t="n">
        <f aca="false">$C$3</f>
        <v>48</v>
      </c>
      <c r="C2780" s="10" t="n">
        <f aca="false">A2780/10^INT(LOG(A2780))</f>
        <v>3.776</v>
      </c>
      <c r="D2780" s="0" t="n">
        <f aca="false">INT(B2780*LOG(C2780))</f>
        <v>27</v>
      </c>
      <c r="E2780" s="0" t="n">
        <f aca="false">IF(B2780&lt;48,1.1^-((11-D2780)^2+8)-8^-((22-D2780)^2+1)+D2780,D2780)</f>
        <v>27</v>
      </c>
      <c r="F2780" s="0" t="n">
        <f aca="false">10^(E2780/B2780)</f>
        <v>3.65174127254838</v>
      </c>
      <c r="G2780" s="0" t="n">
        <f aca="false">ROUND(F2780,IF(B2780=96,2,1))</f>
        <v>3.7</v>
      </c>
      <c r="H2780" s="0" t="n">
        <f aca="false">G2780*10^(INT(LOG(A2780)))</f>
        <v>370</v>
      </c>
      <c r="I2780" s="0" t="n">
        <f aca="false">A2780/10^INT(LOG(A2780))</f>
        <v>3.776</v>
      </c>
      <c r="J2780" s="0" t="n">
        <f aca="false">INT(B2780*LOG(I2780)+1)</f>
        <v>28</v>
      </c>
      <c r="K2780" s="0" t="n">
        <f aca="false">IF(B2780&lt;48,1.1^-((11-J2780)^2+8)-8^-((22-J2780)^2+1)+J2780,J2780)</f>
        <v>28</v>
      </c>
      <c r="L2780" s="0" t="n">
        <f aca="false">10^(K2780/B2780)</f>
        <v>3.83118684955729</v>
      </c>
      <c r="M2780" s="0" t="n">
        <f aca="false">ROUND(L2780,IF(B2780=96,2,1))</f>
        <v>3.8</v>
      </c>
      <c r="N2780" s="0" t="n">
        <f aca="false">M2780*10^(INT(LOG(A2780)))</f>
        <v>380</v>
      </c>
      <c r="O2780" s="1" t="n">
        <f aca="false">IF(A2780&lt;(H2780+N2780)/2,H2780,N2780)</f>
        <v>380</v>
      </c>
      <c r="P2780" s="2" t="n">
        <f aca="false">IF(A2780&lt;(ROUND(10^(IF(B2780&lt;48,1.1^-((11-INT(B2780*LOG(A2780/10^INT(LOG(A2780)))))^2+8)-8^-((22-INT(B2780*LOG(A2780/10^INT(LOG(A2780)))))^2+1)+INT(B2780*LOG(A2780/10^INT(LOG(A2780)))),INT(B2780*LOG(A2780/10^INT(LOG(A2780)))))/B2780),IF(B2780&gt;24,2,1))*10^(INT(LOG(A2780)))+ROUND(10^(IF(B2780&lt;48,1.1^-((11-INT(B2780*LOG(A2780/10^INT(LOG(A2780)))+1))^2+8)-8^-((22-INT(B2780*LOG(A2780/10^INT(LOG(A2780)))+1))^2+1)+INT(B2780*LOG(A2780/10^INT(LOG(A2780)))+1),INT(B2780*LOG(A2780/10^INT(LOG(A2780)))+1))/B2780),IF(B2780&gt;24,2,1))*10^(INT(LOG(A2780))))/2,ROUND(10^(IF(B2780&lt;48,1.1^-((11-INT(B2780*LOG(A2780/10^INT(LOG(A2780)))))^2+8)-8^-((22-INT(B2780*LOG(A2780/10^INT(LOG(A2780)))))^2+1)+INT(B2780*LOG(A2780/10^INT(LOG(A2780)))),INT(B2780*LOG(A2780/10^INT(LOG(A2780)))))/B2780),IF(B2780&gt;24,2,1))*10^(INT(LOG(A2780))),ROUND(10^(IF(B2780&lt;48,1.1^-((11-INT(B2780*LOG(A2780/10^INT(LOG(A2780)))+1))^2+8)-8^-((22-INT(B2780*LOG(A2780/10^INT(LOG(A2780)))+1))^2+1)+INT(B2780*LOG(A2780/10^INT(LOG(A2780)))+1),INT(B2780*LOG(A2780/10^INT(LOG(A2780)))+1))/B2780),IF(B2780&gt;24,2,1))*10^(INT(LOG(A2780))))</f>
        <v>383</v>
      </c>
    </row>
    <row r="2781" customFormat="false" ht="12.75" hidden="false" customHeight="false" outlineLevel="0" collapsed="false">
      <c r="A2781" s="10" t="n">
        <f aca="false">ROUND((A2780/10^INT(LOG(A2780))+0.001),3)*10^INT(LOG(A2780))</f>
        <v>377.7</v>
      </c>
      <c r="B2781" s="10" t="n">
        <f aca="false">$C$3</f>
        <v>48</v>
      </c>
      <c r="C2781" s="10" t="n">
        <f aca="false">A2781/10^INT(LOG(A2781))</f>
        <v>3.777</v>
      </c>
      <c r="D2781" s="0" t="n">
        <f aca="false">INT(B2781*LOG(C2781))</f>
        <v>27</v>
      </c>
      <c r="E2781" s="0" t="n">
        <f aca="false">IF(B2781&lt;48,1.1^-((11-D2781)^2+8)-8^-((22-D2781)^2+1)+D2781,D2781)</f>
        <v>27</v>
      </c>
      <c r="F2781" s="0" t="n">
        <f aca="false">10^(E2781/B2781)</f>
        <v>3.65174127254838</v>
      </c>
      <c r="G2781" s="0" t="n">
        <f aca="false">ROUND(F2781,IF(B2781=96,2,1))</f>
        <v>3.7</v>
      </c>
      <c r="H2781" s="0" t="n">
        <f aca="false">G2781*10^(INT(LOG(A2781)))</f>
        <v>370</v>
      </c>
      <c r="I2781" s="0" t="n">
        <f aca="false">A2781/10^INT(LOG(A2781))</f>
        <v>3.777</v>
      </c>
      <c r="J2781" s="0" t="n">
        <f aca="false">INT(B2781*LOG(I2781)+1)</f>
        <v>28</v>
      </c>
      <c r="K2781" s="0" t="n">
        <f aca="false">IF(B2781&lt;48,1.1^-((11-J2781)^2+8)-8^-((22-J2781)^2+1)+J2781,J2781)</f>
        <v>28</v>
      </c>
      <c r="L2781" s="0" t="n">
        <f aca="false">10^(K2781/B2781)</f>
        <v>3.83118684955729</v>
      </c>
      <c r="M2781" s="0" t="n">
        <f aca="false">ROUND(L2781,IF(B2781=96,2,1))</f>
        <v>3.8</v>
      </c>
      <c r="N2781" s="0" t="n">
        <f aca="false">M2781*10^(INT(LOG(A2781)))</f>
        <v>380</v>
      </c>
      <c r="O2781" s="1" t="n">
        <f aca="false">IF(A2781&lt;(H2781+N2781)/2,H2781,N2781)</f>
        <v>380</v>
      </c>
      <c r="P2781" s="2" t="n">
        <f aca="false">IF(A2781&lt;(ROUND(10^(IF(B2781&lt;48,1.1^-((11-INT(B2781*LOG(A2781/10^INT(LOG(A2781)))))^2+8)-8^-((22-INT(B2781*LOG(A2781/10^INT(LOG(A2781)))))^2+1)+INT(B2781*LOG(A2781/10^INT(LOG(A2781)))),INT(B2781*LOG(A2781/10^INT(LOG(A2781)))))/B2781),IF(B2781&gt;24,2,1))*10^(INT(LOG(A2781)))+ROUND(10^(IF(B2781&lt;48,1.1^-((11-INT(B2781*LOG(A2781/10^INT(LOG(A2781)))+1))^2+8)-8^-((22-INT(B2781*LOG(A2781/10^INT(LOG(A2781)))+1))^2+1)+INT(B2781*LOG(A2781/10^INT(LOG(A2781)))+1),INT(B2781*LOG(A2781/10^INT(LOG(A2781)))+1))/B2781),IF(B2781&gt;24,2,1))*10^(INT(LOG(A2781))))/2,ROUND(10^(IF(B2781&lt;48,1.1^-((11-INT(B2781*LOG(A2781/10^INT(LOG(A2781)))))^2+8)-8^-((22-INT(B2781*LOG(A2781/10^INT(LOG(A2781)))))^2+1)+INT(B2781*LOG(A2781/10^INT(LOG(A2781)))),INT(B2781*LOG(A2781/10^INT(LOG(A2781)))))/B2781),IF(B2781&gt;24,2,1))*10^(INT(LOG(A2781))),ROUND(10^(IF(B2781&lt;48,1.1^-((11-INT(B2781*LOG(A2781/10^INT(LOG(A2781)))+1))^2+8)-8^-((22-INT(B2781*LOG(A2781/10^INT(LOG(A2781)))+1))^2+1)+INT(B2781*LOG(A2781/10^INT(LOG(A2781)))+1),INT(B2781*LOG(A2781/10^INT(LOG(A2781)))+1))/B2781),IF(B2781&gt;24,2,1))*10^(INT(LOG(A2781))))</f>
        <v>383</v>
      </c>
    </row>
    <row r="2782" customFormat="false" ht="12.75" hidden="false" customHeight="false" outlineLevel="0" collapsed="false">
      <c r="A2782" s="10" t="n">
        <f aca="false">ROUND((A2781/10^INT(LOG(A2781))+0.001),3)*10^INT(LOG(A2781))</f>
        <v>377.8</v>
      </c>
      <c r="B2782" s="10" t="n">
        <f aca="false">$C$3</f>
        <v>48</v>
      </c>
      <c r="C2782" s="10" t="n">
        <f aca="false">A2782/10^INT(LOG(A2782))</f>
        <v>3.778</v>
      </c>
      <c r="D2782" s="0" t="n">
        <f aca="false">INT(B2782*LOG(C2782))</f>
        <v>27</v>
      </c>
      <c r="E2782" s="0" t="n">
        <f aca="false">IF(B2782&lt;48,1.1^-((11-D2782)^2+8)-8^-((22-D2782)^2+1)+D2782,D2782)</f>
        <v>27</v>
      </c>
      <c r="F2782" s="0" t="n">
        <f aca="false">10^(E2782/B2782)</f>
        <v>3.65174127254838</v>
      </c>
      <c r="G2782" s="0" t="n">
        <f aca="false">ROUND(F2782,IF(B2782=96,2,1))</f>
        <v>3.7</v>
      </c>
      <c r="H2782" s="0" t="n">
        <f aca="false">G2782*10^(INT(LOG(A2782)))</f>
        <v>370</v>
      </c>
      <c r="I2782" s="0" t="n">
        <f aca="false">A2782/10^INT(LOG(A2782))</f>
        <v>3.778</v>
      </c>
      <c r="J2782" s="0" t="n">
        <f aca="false">INT(B2782*LOG(I2782)+1)</f>
        <v>28</v>
      </c>
      <c r="K2782" s="0" t="n">
        <f aca="false">IF(B2782&lt;48,1.1^-((11-J2782)^2+8)-8^-((22-J2782)^2+1)+J2782,J2782)</f>
        <v>28</v>
      </c>
      <c r="L2782" s="0" t="n">
        <f aca="false">10^(K2782/B2782)</f>
        <v>3.83118684955729</v>
      </c>
      <c r="M2782" s="0" t="n">
        <f aca="false">ROUND(L2782,IF(B2782=96,2,1))</f>
        <v>3.8</v>
      </c>
      <c r="N2782" s="0" t="n">
        <f aca="false">M2782*10^(INT(LOG(A2782)))</f>
        <v>380</v>
      </c>
      <c r="O2782" s="1" t="n">
        <f aca="false">IF(A2782&lt;(H2782+N2782)/2,H2782,N2782)</f>
        <v>380</v>
      </c>
      <c r="P2782" s="2" t="n">
        <f aca="false">IF(A2782&lt;(ROUND(10^(IF(B2782&lt;48,1.1^-((11-INT(B2782*LOG(A2782/10^INT(LOG(A2782)))))^2+8)-8^-((22-INT(B2782*LOG(A2782/10^INT(LOG(A2782)))))^2+1)+INT(B2782*LOG(A2782/10^INT(LOG(A2782)))),INT(B2782*LOG(A2782/10^INT(LOG(A2782)))))/B2782),IF(B2782&gt;24,2,1))*10^(INT(LOG(A2782)))+ROUND(10^(IF(B2782&lt;48,1.1^-((11-INT(B2782*LOG(A2782/10^INT(LOG(A2782)))+1))^2+8)-8^-((22-INT(B2782*LOG(A2782/10^INT(LOG(A2782)))+1))^2+1)+INT(B2782*LOG(A2782/10^INT(LOG(A2782)))+1),INT(B2782*LOG(A2782/10^INT(LOG(A2782)))+1))/B2782),IF(B2782&gt;24,2,1))*10^(INT(LOG(A2782))))/2,ROUND(10^(IF(B2782&lt;48,1.1^-((11-INT(B2782*LOG(A2782/10^INT(LOG(A2782)))))^2+8)-8^-((22-INT(B2782*LOG(A2782/10^INT(LOG(A2782)))))^2+1)+INT(B2782*LOG(A2782/10^INT(LOG(A2782)))),INT(B2782*LOG(A2782/10^INT(LOG(A2782)))))/B2782),IF(B2782&gt;24,2,1))*10^(INT(LOG(A2782))),ROUND(10^(IF(B2782&lt;48,1.1^-((11-INT(B2782*LOG(A2782/10^INT(LOG(A2782)))+1))^2+8)-8^-((22-INT(B2782*LOG(A2782/10^INT(LOG(A2782)))+1))^2+1)+INT(B2782*LOG(A2782/10^INT(LOG(A2782)))+1),INT(B2782*LOG(A2782/10^INT(LOG(A2782)))+1))/B2782),IF(B2782&gt;24,2,1))*10^(INT(LOG(A2782))))</f>
        <v>383</v>
      </c>
    </row>
    <row r="2783" customFormat="false" ht="12.75" hidden="false" customHeight="false" outlineLevel="0" collapsed="false">
      <c r="A2783" s="10" t="n">
        <f aca="false">ROUND((A2782/10^INT(LOG(A2782))+0.001),3)*10^INT(LOG(A2782))</f>
        <v>377.9</v>
      </c>
      <c r="B2783" s="10" t="n">
        <f aca="false">$C$3</f>
        <v>48</v>
      </c>
      <c r="C2783" s="10" t="n">
        <f aca="false">A2783/10^INT(LOG(A2783))</f>
        <v>3.779</v>
      </c>
      <c r="D2783" s="0" t="n">
        <f aca="false">INT(B2783*LOG(C2783))</f>
        <v>27</v>
      </c>
      <c r="E2783" s="0" t="n">
        <f aca="false">IF(B2783&lt;48,1.1^-((11-D2783)^2+8)-8^-((22-D2783)^2+1)+D2783,D2783)</f>
        <v>27</v>
      </c>
      <c r="F2783" s="0" t="n">
        <f aca="false">10^(E2783/B2783)</f>
        <v>3.65174127254838</v>
      </c>
      <c r="G2783" s="0" t="n">
        <f aca="false">ROUND(F2783,IF(B2783=96,2,1))</f>
        <v>3.7</v>
      </c>
      <c r="H2783" s="0" t="n">
        <f aca="false">G2783*10^(INT(LOG(A2783)))</f>
        <v>370</v>
      </c>
      <c r="I2783" s="0" t="n">
        <f aca="false">A2783/10^INT(LOG(A2783))</f>
        <v>3.779</v>
      </c>
      <c r="J2783" s="0" t="n">
        <f aca="false">INT(B2783*LOG(I2783)+1)</f>
        <v>28</v>
      </c>
      <c r="K2783" s="0" t="n">
        <f aca="false">IF(B2783&lt;48,1.1^-((11-J2783)^2+8)-8^-((22-J2783)^2+1)+J2783,J2783)</f>
        <v>28</v>
      </c>
      <c r="L2783" s="0" t="n">
        <f aca="false">10^(K2783/B2783)</f>
        <v>3.83118684955729</v>
      </c>
      <c r="M2783" s="0" t="n">
        <f aca="false">ROUND(L2783,IF(B2783=96,2,1))</f>
        <v>3.8</v>
      </c>
      <c r="N2783" s="0" t="n">
        <f aca="false">M2783*10^(INT(LOG(A2783)))</f>
        <v>380</v>
      </c>
      <c r="O2783" s="1" t="n">
        <f aca="false">IF(A2783&lt;(H2783+N2783)/2,H2783,N2783)</f>
        <v>380</v>
      </c>
      <c r="P2783" s="2" t="n">
        <f aca="false">IF(A2783&lt;(ROUND(10^(IF(B2783&lt;48,1.1^-((11-INT(B2783*LOG(A2783/10^INT(LOG(A2783)))))^2+8)-8^-((22-INT(B2783*LOG(A2783/10^INT(LOG(A2783)))))^2+1)+INT(B2783*LOG(A2783/10^INT(LOG(A2783)))),INT(B2783*LOG(A2783/10^INT(LOG(A2783)))))/B2783),IF(B2783&gt;24,2,1))*10^(INT(LOG(A2783)))+ROUND(10^(IF(B2783&lt;48,1.1^-((11-INT(B2783*LOG(A2783/10^INT(LOG(A2783)))+1))^2+8)-8^-((22-INT(B2783*LOG(A2783/10^INT(LOG(A2783)))+1))^2+1)+INT(B2783*LOG(A2783/10^INT(LOG(A2783)))+1),INT(B2783*LOG(A2783/10^INT(LOG(A2783)))+1))/B2783),IF(B2783&gt;24,2,1))*10^(INT(LOG(A2783))))/2,ROUND(10^(IF(B2783&lt;48,1.1^-((11-INT(B2783*LOG(A2783/10^INT(LOG(A2783)))))^2+8)-8^-((22-INT(B2783*LOG(A2783/10^INT(LOG(A2783)))))^2+1)+INT(B2783*LOG(A2783/10^INT(LOG(A2783)))),INT(B2783*LOG(A2783/10^INT(LOG(A2783)))))/B2783),IF(B2783&gt;24,2,1))*10^(INT(LOG(A2783))),ROUND(10^(IF(B2783&lt;48,1.1^-((11-INT(B2783*LOG(A2783/10^INT(LOG(A2783)))+1))^2+8)-8^-((22-INT(B2783*LOG(A2783/10^INT(LOG(A2783)))+1))^2+1)+INT(B2783*LOG(A2783/10^INT(LOG(A2783)))+1),INT(B2783*LOG(A2783/10^INT(LOG(A2783)))+1))/B2783),IF(B2783&gt;24,2,1))*10^(INT(LOG(A2783))))</f>
        <v>383</v>
      </c>
    </row>
    <row r="2784" customFormat="false" ht="12.75" hidden="false" customHeight="false" outlineLevel="0" collapsed="false">
      <c r="A2784" s="10" t="n">
        <f aca="false">ROUND((A2783/10^INT(LOG(A2783))+0.001),3)*10^INT(LOG(A2783))</f>
        <v>378</v>
      </c>
      <c r="B2784" s="10" t="n">
        <f aca="false">$C$3</f>
        <v>48</v>
      </c>
      <c r="C2784" s="10" t="n">
        <f aca="false">A2784/10^INT(LOG(A2784))</f>
        <v>3.78</v>
      </c>
      <c r="D2784" s="0" t="n">
        <f aca="false">INT(B2784*LOG(C2784))</f>
        <v>27</v>
      </c>
      <c r="E2784" s="0" t="n">
        <f aca="false">IF(B2784&lt;48,1.1^-((11-D2784)^2+8)-8^-((22-D2784)^2+1)+D2784,D2784)</f>
        <v>27</v>
      </c>
      <c r="F2784" s="0" t="n">
        <f aca="false">10^(E2784/B2784)</f>
        <v>3.65174127254838</v>
      </c>
      <c r="G2784" s="0" t="n">
        <f aca="false">ROUND(F2784,IF(B2784=96,2,1))</f>
        <v>3.7</v>
      </c>
      <c r="H2784" s="0" t="n">
        <f aca="false">G2784*10^(INT(LOG(A2784)))</f>
        <v>370</v>
      </c>
      <c r="I2784" s="0" t="n">
        <f aca="false">A2784/10^INT(LOG(A2784))</f>
        <v>3.78</v>
      </c>
      <c r="J2784" s="0" t="n">
        <f aca="false">INT(B2784*LOG(I2784)+1)</f>
        <v>28</v>
      </c>
      <c r="K2784" s="0" t="n">
        <f aca="false">IF(B2784&lt;48,1.1^-((11-J2784)^2+8)-8^-((22-J2784)^2+1)+J2784,J2784)</f>
        <v>28</v>
      </c>
      <c r="L2784" s="0" t="n">
        <f aca="false">10^(K2784/B2784)</f>
        <v>3.83118684955729</v>
      </c>
      <c r="M2784" s="0" t="n">
        <f aca="false">ROUND(L2784,IF(B2784=96,2,1))</f>
        <v>3.8</v>
      </c>
      <c r="N2784" s="0" t="n">
        <f aca="false">M2784*10^(INT(LOG(A2784)))</f>
        <v>380</v>
      </c>
      <c r="O2784" s="1" t="n">
        <f aca="false">IF(A2784&lt;(H2784+N2784)/2,H2784,N2784)</f>
        <v>380</v>
      </c>
      <c r="P2784" s="2" t="n">
        <f aca="false">IF(A2784&lt;(ROUND(10^(IF(B2784&lt;48,1.1^-((11-INT(B2784*LOG(A2784/10^INT(LOG(A2784)))))^2+8)-8^-((22-INT(B2784*LOG(A2784/10^INT(LOG(A2784)))))^2+1)+INT(B2784*LOG(A2784/10^INT(LOG(A2784)))),INT(B2784*LOG(A2784/10^INT(LOG(A2784)))))/B2784),IF(B2784&gt;24,2,1))*10^(INT(LOG(A2784)))+ROUND(10^(IF(B2784&lt;48,1.1^-((11-INT(B2784*LOG(A2784/10^INT(LOG(A2784)))+1))^2+8)-8^-((22-INT(B2784*LOG(A2784/10^INT(LOG(A2784)))+1))^2+1)+INT(B2784*LOG(A2784/10^INT(LOG(A2784)))+1),INT(B2784*LOG(A2784/10^INT(LOG(A2784)))+1))/B2784),IF(B2784&gt;24,2,1))*10^(INT(LOG(A2784))))/2,ROUND(10^(IF(B2784&lt;48,1.1^-((11-INT(B2784*LOG(A2784/10^INT(LOG(A2784)))))^2+8)-8^-((22-INT(B2784*LOG(A2784/10^INT(LOG(A2784)))))^2+1)+INT(B2784*LOG(A2784/10^INT(LOG(A2784)))),INT(B2784*LOG(A2784/10^INT(LOG(A2784)))))/B2784),IF(B2784&gt;24,2,1))*10^(INT(LOG(A2784))),ROUND(10^(IF(B2784&lt;48,1.1^-((11-INT(B2784*LOG(A2784/10^INT(LOG(A2784)))+1))^2+8)-8^-((22-INT(B2784*LOG(A2784/10^INT(LOG(A2784)))+1))^2+1)+INT(B2784*LOG(A2784/10^INT(LOG(A2784)))+1),INT(B2784*LOG(A2784/10^INT(LOG(A2784)))+1))/B2784),IF(B2784&gt;24,2,1))*10^(INT(LOG(A2784))))</f>
        <v>383</v>
      </c>
    </row>
    <row r="2785" customFormat="false" ht="12.75" hidden="false" customHeight="false" outlineLevel="0" collapsed="false">
      <c r="A2785" s="10" t="n">
        <f aca="false">ROUND((A2784/10^INT(LOG(A2784))+0.001),3)*10^INT(LOG(A2784))</f>
        <v>378.1</v>
      </c>
      <c r="B2785" s="10" t="n">
        <f aca="false">$C$3</f>
        <v>48</v>
      </c>
      <c r="C2785" s="10" t="n">
        <f aca="false">A2785/10^INT(LOG(A2785))</f>
        <v>3.781</v>
      </c>
      <c r="D2785" s="0" t="n">
        <f aca="false">INT(B2785*LOG(C2785))</f>
        <v>27</v>
      </c>
      <c r="E2785" s="0" t="n">
        <f aca="false">IF(B2785&lt;48,1.1^-((11-D2785)^2+8)-8^-((22-D2785)^2+1)+D2785,D2785)</f>
        <v>27</v>
      </c>
      <c r="F2785" s="0" t="n">
        <f aca="false">10^(E2785/B2785)</f>
        <v>3.65174127254838</v>
      </c>
      <c r="G2785" s="0" t="n">
        <f aca="false">ROUND(F2785,IF(B2785=96,2,1))</f>
        <v>3.7</v>
      </c>
      <c r="H2785" s="0" t="n">
        <f aca="false">G2785*10^(INT(LOG(A2785)))</f>
        <v>370</v>
      </c>
      <c r="I2785" s="0" t="n">
        <f aca="false">A2785/10^INT(LOG(A2785))</f>
        <v>3.781</v>
      </c>
      <c r="J2785" s="0" t="n">
        <f aca="false">INT(B2785*LOG(I2785)+1)</f>
        <v>28</v>
      </c>
      <c r="K2785" s="0" t="n">
        <f aca="false">IF(B2785&lt;48,1.1^-((11-J2785)^2+8)-8^-((22-J2785)^2+1)+J2785,J2785)</f>
        <v>28</v>
      </c>
      <c r="L2785" s="0" t="n">
        <f aca="false">10^(K2785/B2785)</f>
        <v>3.83118684955729</v>
      </c>
      <c r="M2785" s="0" t="n">
        <f aca="false">ROUND(L2785,IF(B2785=96,2,1))</f>
        <v>3.8</v>
      </c>
      <c r="N2785" s="0" t="n">
        <f aca="false">M2785*10^(INT(LOG(A2785)))</f>
        <v>380</v>
      </c>
      <c r="O2785" s="1" t="n">
        <f aca="false">IF(A2785&lt;(H2785+N2785)/2,H2785,N2785)</f>
        <v>380</v>
      </c>
      <c r="P2785" s="2" t="n">
        <f aca="false">IF(A2785&lt;(ROUND(10^(IF(B2785&lt;48,1.1^-((11-INT(B2785*LOG(A2785/10^INT(LOG(A2785)))))^2+8)-8^-((22-INT(B2785*LOG(A2785/10^INT(LOG(A2785)))))^2+1)+INT(B2785*LOG(A2785/10^INT(LOG(A2785)))),INT(B2785*LOG(A2785/10^INT(LOG(A2785)))))/B2785),IF(B2785&gt;24,2,1))*10^(INT(LOG(A2785)))+ROUND(10^(IF(B2785&lt;48,1.1^-((11-INT(B2785*LOG(A2785/10^INT(LOG(A2785)))+1))^2+8)-8^-((22-INT(B2785*LOG(A2785/10^INT(LOG(A2785)))+1))^2+1)+INT(B2785*LOG(A2785/10^INT(LOG(A2785)))+1),INT(B2785*LOG(A2785/10^INT(LOG(A2785)))+1))/B2785),IF(B2785&gt;24,2,1))*10^(INT(LOG(A2785))))/2,ROUND(10^(IF(B2785&lt;48,1.1^-((11-INT(B2785*LOG(A2785/10^INT(LOG(A2785)))))^2+8)-8^-((22-INT(B2785*LOG(A2785/10^INT(LOG(A2785)))))^2+1)+INT(B2785*LOG(A2785/10^INT(LOG(A2785)))),INT(B2785*LOG(A2785/10^INT(LOG(A2785)))))/B2785),IF(B2785&gt;24,2,1))*10^(INT(LOG(A2785))),ROUND(10^(IF(B2785&lt;48,1.1^-((11-INT(B2785*LOG(A2785/10^INT(LOG(A2785)))+1))^2+8)-8^-((22-INT(B2785*LOG(A2785/10^INT(LOG(A2785)))+1))^2+1)+INT(B2785*LOG(A2785/10^INT(LOG(A2785)))+1),INT(B2785*LOG(A2785/10^INT(LOG(A2785)))+1))/B2785),IF(B2785&gt;24,2,1))*10^(INT(LOG(A2785))))</f>
        <v>383</v>
      </c>
    </row>
    <row r="2786" customFormat="false" ht="12.75" hidden="false" customHeight="false" outlineLevel="0" collapsed="false">
      <c r="A2786" s="10" t="n">
        <f aca="false">ROUND((A2785/10^INT(LOG(A2785))+0.001),3)*10^INT(LOG(A2785))</f>
        <v>378.2</v>
      </c>
      <c r="B2786" s="10" t="n">
        <f aca="false">$C$3</f>
        <v>48</v>
      </c>
      <c r="C2786" s="10" t="n">
        <f aca="false">A2786/10^INT(LOG(A2786))</f>
        <v>3.782</v>
      </c>
      <c r="D2786" s="0" t="n">
        <f aca="false">INT(B2786*LOG(C2786))</f>
        <v>27</v>
      </c>
      <c r="E2786" s="0" t="n">
        <f aca="false">IF(B2786&lt;48,1.1^-((11-D2786)^2+8)-8^-((22-D2786)^2+1)+D2786,D2786)</f>
        <v>27</v>
      </c>
      <c r="F2786" s="0" t="n">
        <f aca="false">10^(E2786/B2786)</f>
        <v>3.65174127254838</v>
      </c>
      <c r="G2786" s="0" t="n">
        <f aca="false">ROUND(F2786,IF(B2786=96,2,1))</f>
        <v>3.7</v>
      </c>
      <c r="H2786" s="0" t="n">
        <f aca="false">G2786*10^(INT(LOG(A2786)))</f>
        <v>370</v>
      </c>
      <c r="I2786" s="0" t="n">
        <f aca="false">A2786/10^INT(LOG(A2786))</f>
        <v>3.782</v>
      </c>
      <c r="J2786" s="0" t="n">
        <f aca="false">INT(B2786*LOG(I2786)+1)</f>
        <v>28</v>
      </c>
      <c r="K2786" s="0" t="n">
        <f aca="false">IF(B2786&lt;48,1.1^-((11-J2786)^2+8)-8^-((22-J2786)^2+1)+J2786,J2786)</f>
        <v>28</v>
      </c>
      <c r="L2786" s="0" t="n">
        <f aca="false">10^(K2786/B2786)</f>
        <v>3.83118684955729</v>
      </c>
      <c r="M2786" s="0" t="n">
        <f aca="false">ROUND(L2786,IF(B2786=96,2,1))</f>
        <v>3.8</v>
      </c>
      <c r="N2786" s="0" t="n">
        <f aca="false">M2786*10^(INT(LOG(A2786)))</f>
        <v>380</v>
      </c>
      <c r="O2786" s="1" t="n">
        <f aca="false">IF(A2786&lt;(H2786+N2786)/2,H2786,N2786)</f>
        <v>380</v>
      </c>
      <c r="P2786" s="2" t="n">
        <f aca="false">IF(A2786&lt;(ROUND(10^(IF(B2786&lt;48,1.1^-((11-INT(B2786*LOG(A2786/10^INT(LOG(A2786)))))^2+8)-8^-((22-INT(B2786*LOG(A2786/10^INT(LOG(A2786)))))^2+1)+INT(B2786*LOG(A2786/10^INT(LOG(A2786)))),INT(B2786*LOG(A2786/10^INT(LOG(A2786)))))/B2786),IF(B2786&gt;24,2,1))*10^(INT(LOG(A2786)))+ROUND(10^(IF(B2786&lt;48,1.1^-((11-INT(B2786*LOG(A2786/10^INT(LOG(A2786)))+1))^2+8)-8^-((22-INT(B2786*LOG(A2786/10^INT(LOG(A2786)))+1))^2+1)+INT(B2786*LOG(A2786/10^INT(LOG(A2786)))+1),INT(B2786*LOG(A2786/10^INT(LOG(A2786)))+1))/B2786),IF(B2786&gt;24,2,1))*10^(INT(LOG(A2786))))/2,ROUND(10^(IF(B2786&lt;48,1.1^-((11-INT(B2786*LOG(A2786/10^INT(LOG(A2786)))))^2+8)-8^-((22-INT(B2786*LOG(A2786/10^INT(LOG(A2786)))))^2+1)+INT(B2786*LOG(A2786/10^INT(LOG(A2786)))),INT(B2786*LOG(A2786/10^INT(LOG(A2786)))))/B2786),IF(B2786&gt;24,2,1))*10^(INT(LOG(A2786))),ROUND(10^(IF(B2786&lt;48,1.1^-((11-INT(B2786*LOG(A2786/10^INT(LOG(A2786)))+1))^2+8)-8^-((22-INT(B2786*LOG(A2786/10^INT(LOG(A2786)))+1))^2+1)+INT(B2786*LOG(A2786/10^INT(LOG(A2786)))+1),INT(B2786*LOG(A2786/10^INT(LOG(A2786)))+1))/B2786),IF(B2786&gt;24,2,1))*10^(INT(LOG(A2786))))</f>
        <v>383</v>
      </c>
    </row>
    <row r="2787" customFormat="false" ht="12.75" hidden="false" customHeight="false" outlineLevel="0" collapsed="false">
      <c r="A2787" s="10" t="n">
        <f aca="false">ROUND((A2786/10^INT(LOG(A2786))+0.001),3)*10^INT(LOG(A2786))</f>
        <v>378.3</v>
      </c>
      <c r="B2787" s="10" t="n">
        <f aca="false">$C$3</f>
        <v>48</v>
      </c>
      <c r="C2787" s="10" t="n">
        <f aca="false">A2787/10^INT(LOG(A2787))</f>
        <v>3.783</v>
      </c>
      <c r="D2787" s="0" t="n">
        <f aca="false">INT(B2787*LOG(C2787))</f>
        <v>27</v>
      </c>
      <c r="E2787" s="0" t="n">
        <f aca="false">IF(B2787&lt;48,1.1^-((11-D2787)^2+8)-8^-((22-D2787)^2+1)+D2787,D2787)</f>
        <v>27</v>
      </c>
      <c r="F2787" s="0" t="n">
        <f aca="false">10^(E2787/B2787)</f>
        <v>3.65174127254838</v>
      </c>
      <c r="G2787" s="0" t="n">
        <f aca="false">ROUND(F2787,IF(B2787=96,2,1))</f>
        <v>3.7</v>
      </c>
      <c r="H2787" s="0" t="n">
        <f aca="false">G2787*10^(INT(LOG(A2787)))</f>
        <v>370</v>
      </c>
      <c r="I2787" s="0" t="n">
        <f aca="false">A2787/10^INT(LOG(A2787))</f>
        <v>3.783</v>
      </c>
      <c r="J2787" s="0" t="n">
        <f aca="false">INT(B2787*LOG(I2787)+1)</f>
        <v>28</v>
      </c>
      <c r="K2787" s="0" t="n">
        <f aca="false">IF(B2787&lt;48,1.1^-((11-J2787)^2+8)-8^-((22-J2787)^2+1)+J2787,J2787)</f>
        <v>28</v>
      </c>
      <c r="L2787" s="0" t="n">
        <f aca="false">10^(K2787/B2787)</f>
        <v>3.83118684955729</v>
      </c>
      <c r="M2787" s="0" t="n">
        <f aca="false">ROUND(L2787,IF(B2787=96,2,1))</f>
        <v>3.8</v>
      </c>
      <c r="N2787" s="0" t="n">
        <f aca="false">M2787*10^(INT(LOG(A2787)))</f>
        <v>380</v>
      </c>
      <c r="O2787" s="1" t="n">
        <f aca="false">IF(A2787&lt;(H2787+N2787)/2,H2787,N2787)</f>
        <v>380</v>
      </c>
      <c r="P2787" s="2" t="n">
        <f aca="false">IF(A2787&lt;(ROUND(10^(IF(B2787&lt;48,1.1^-((11-INT(B2787*LOG(A2787/10^INT(LOG(A2787)))))^2+8)-8^-((22-INT(B2787*LOG(A2787/10^INT(LOG(A2787)))))^2+1)+INT(B2787*LOG(A2787/10^INT(LOG(A2787)))),INT(B2787*LOG(A2787/10^INT(LOG(A2787)))))/B2787),IF(B2787&gt;24,2,1))*10^(INT(LOG(A2787)))+ROUND(10^(IF(B2787&lt;48,1.1^-((11-INT(B2787*LOG(A2787/10^INT(LOG(A2787)))+1))^2+8)-8^-((22-INT(B2787*LOG(A2787/10^INT(LOG(A2787)))+1))^2+1)+INT(B2787*LOG(A2787/10^INT(LOG(A2787)))+1),INT(B2787*LOG(A2787/10^INT(LOG(A2787)))+1))/B2787),IF(B2787&gt;24,2,1))*10^(INT(LOG(A2787))))/2,ROUND(10^(IF(B2787&lt;48,1.1^-((11-INT(B2787*LOG(A2787/10^INT(LOG(A2787)))))^2+8)-8^-((22-INT(B2787*LOG(A2787/10^INT(LOG(A2787)))))^2+1)+INT(B2787*LOG(A2787/10^INT(LOG(A2787)))),INT(B2787*LOG(A2787/10^INT(LOG(A2787)))))/B2787),IF(B2787&gt;24,2,1))*10^(INT(LOG(A2787))),ROUND(10^(IF(B2787&lt;48,1.1^-((11-INT(B2787*LOG(A2787/10^INT(LOG(A2787)))+1))^2+8)-8^-((22-INT(B2787*LOG(A2787/10^INT(LOG(A2787)))+1))^2+1)+INT(B2787*LOG(A2787/10^INT(LOG(A2787)))+1),INT(B2787*LOG(A2787/10^INT(LOG(A2787)))+1))/B2787),IF(B2787&gt;24,2,1))*10^(INT(LOG(A2787))))</f>
        <v>383</v>
      </c>
    </row>
    <row r="2788" customFormat="false" ht="12.75" hidden="false" customHeight="false" outlineLevel="0" collapsed="false">
      <c r="A2788" s="10" t="n">
        <f aca="false">ROUND((A2787/10^INT(LOG(A2787))+0.001),3)*10^INT(LOG(A2787))</f>
        <v>378.4</v>
      </c>
      <c r="B2788" s="10" t="n">
        <f aca="false">$C$3</f>
        <v>48</v>
      </c>
      <c r="C2788" s="10" t="n">
        <f aca="false">A2788/10^INT(LOG(A2788))</f>
        <v>3.784</v>
      </c>
      <c r="D2788" s="0" t="n">
        <f aca="false">INT(B2788*LOG(C2788))</f>
        <v>27</v>
      </c>
      <c r="E2788" s="0" t="n">
        <f aca="false">IF(B2788&lt;48,1.1^-((11-D2788)^2+8)-8^-((22-D2788)^2+1)+D2788,D2788)</f>
        <v>27</v>
      </c>
      <c r="F2788" s="0" t="n">
        <f aca="false">10^(E2788/B2788)</f>
        <v>3.65174127254838</v>
      </c>
      <c r="G2788" s="0" t="n">
        <f aca="false">ROUND(F2788,IF(B2788=96,2,1))</f>
        <v>3.7</v>
      </c>
      <c r="H2788" s="0" t="n">
        <f aca="false">G2788*10^(INT(LOG(A2788)))</f>
        <v>370</v>
      </c>
      <c r="I2788" s="0" t="n">
        <f aca="false">A2788/10^INT(LOG(A2788))</f>
        <v>3.784</v>
      </c>
      <c r="J2788" s="0" t="n">
        <f aca="false">INT(B2788*LOG(I2788)+1)</f>
        <v>28</v>
      </c>
      <c r="K2788" s="0" t="n">
        <f aca="false">IF(B2788&lt;48,1.1^-((11-J2788)^2+8)-8^-((22-J2788)^2+1)+J2788,J2788)</f>
        <v>28</v>
      </c>
      <c r="L2788" s="0" t="n">
        <f aca="false">10^(K2788/B2788)</f>
        <v>3.83118684955729</v>
      </c>
      <c r="M2788" s="0" t="n">
        <f aca="false">ROUND(L2788,IF(B2788=96,2,1))</f>
        <v>3.8</v>
      </c>
      <c r="N2788" s="0" t="n">
        <f aca="false">M2788*10^(INT(LOG(A2788)))</f>
        <v>380</v>
      </c>
      <c r="O2788" s="1" t="n">
        <f aca="false">IF(A2788&lt;(H2788+N2788)/2,H2788,N2788)</f>
        <v>380</v>
      </c>
      <c r="P2788" s="2" t="n">
        <f aca="false">IF(A2788&lt;(ROUND(10^(IF(B2788&lt;48,1.1^-((11-INT(B2788*LOG(A2788/10^INT(LOG(A2788)))))^2+8)-8^-((22-INT(B2788*LOG(A2788/10^INT(LOG(A2788)))))^2+1)+INT(B2788*LOG(A2788/10^INT(LOG(A2788)))),INT(B2788*LOG(A2788/10^INT(LOG(A2788)))))/B2788),IF(B2788&gt;24,2,1))*10^(INT(LOG(A2788)))+ROUND(10^(IF(B2788&lt;48,1.1^-((11-INT(B2788*LOG(A2788/10^INT(LOG(A2788)))+1))^2+8)-8^-((22-INT(B2788*LOG(A2788/10^INT(LOG(A2788)))+1))^2+1)+INT(B2788*LOG(A2788/10^INT(LOG(A2788)))+1),INT(B2788*LOG(A2788/10^INT(LOG(A2788)))+1))/B2788),IF(B2788&gt;24,2,1))*10^(INT(LOG(A2788))))/2,ROUND(10^(IF(B2788&lt;48,1.1^-((11-INT(B2788*LOG(A2788/10^INT(LOG(A2788)))))^2+8)-8^-((22-INT(B2788*LOG(A2788/10^INT(LOG(A2788)))))^2+1)+INT(B2788*LOG(A2788/10^INT(LOG(A2788)))),INT(B2788*LOG(A2788/10^INT(LOG(A2788)))))/B2788),IF(B2788&gt;24,2,1))*10^(INT(LOG(A2788))),ROUND(10^(IF(B2788&lt;48,1.1^-((11-INT(B2788*LOG(A2788/10^INT(LOG(A2788)))+1))^2+8)-8^-((22-INT(B2788*LOG(A2788/10^INT(LOG(A2788)))+1))^2+1)+INT(B2788*LOG(A2788/10^INT(LOG(A2788)))+1),INT(B2788*LOG(A2788/10^INT(LOG(A2788)))+1))/B2788),IF(B2788&gt;24,2,1))*10^(INT(LOG(A2788))))</f>
        <v>383</v>
      </c>
    </row>
    <row r="2789" customFormat="false" ht="12.75" hidden="false" customHeight="false" outlineLevel="0" collapsed="false">
      <c r="A2789" s="10" t="n">
        <f aca="false">ROUND((A2788/10^INT(LOG(A2788))+0.001),3)*10^INT(LOG(A2788))</f>
        <v>378.5</v>
      </c>
      <c r="B2789" s="10" t="n">
        <f aca="false">$C$3</f>
        <v>48</v>
      </c>
      <c r="C2789" s="10" t="n">
        <f aca="false">A2789/10^INT(LOG(A2789))</f>
        <v>3.785</v>
      </c>
      <c r="D2789" s="0" t="n">
        <f aca="false">INT(B2789*LOG(C2789))</f>
        <v>27</v>
      </c>
      <c r="E2789" s="0" t="n">
        <f aca="false">IF(B2789&lt;48,1.1^-((11-D2789)^2+8)-8^-((22-D2789)^2+1)+D2789,D2789)</f>
        <v>27</v>
      </c>
      <c r="F2789" s="0" t="n">
        <f aca="false">10^(E2789/B2789)</f>
        <v>3.65174127254838</v>
      </c>
      <c r="G2789" s="0" t="n">
        <f aca="false">ROUND(F2789,IF(B2789=96,2,1))</f>
        <v>3.7</v>
      </c>
      <c r="H2789" s="0" t="n">
        <f aca="false">G2789*10^(INT(LOG(A2789)))</f>
        <v>370</v>
      </c>
      <c r="I2789" s="0" t="n">
        <f aca="false">A2789/10^INT(LOG(A2789))</f>
        <v>3.785</v>
      </c>
      <c r="J2789" s="0" t="n">
        <f aca="false">INT(B2789*LOG(I2789)+1)</f>
        <v>28</v>
      </c>
      <c r="K2789" s="0" t="n">
        <f aca="false">IF(B2789&lt;48,1.1^-((11-J2789)^2+8)-8^-((22-J2789)^2+1)+J2789,J2789)</f>
        <v>28</v>
      </c>
      <c r="L2789" s="0" t="n">
        <f aca="false">10^(K2789/B2789)</f>
        <v>3.83118684955729</v>
      </c>
      <c r="M2789" s="0" t="n">
        <f aca="false">ROUND(L2789,IF(B2789=96,2,1))</f>
        <v>3.8</v>
      </c>
      <c r="N2789" s="0" t="n">
        <f aca="false">M2789*10^(INT(LOG(A2789)))</f>
        <v>380</v>
      </c>
      <c r="O2789" s="1" t="n">
        <f aca="false">IF(A2789&lt;(H2789+N2789)/2,H2789,N2789)</f>
        <v>380</v>
      </c>
      <c r="P2789" s="2" t="n">
        <f aca="false">IF(A2789&lt;(ROUND(10^(IF(B2789&lt;48,1.1^-((11-INT(B2789*LOG(A2789/10^INT(LOG(A2789)))))^2+8)-8^-((22-INT(B2789*LOG(A2789/10^INT(LOG(A2789)))))^2+1)+INT(B2789*LOG(A2789/10^INT(LOG(A2789)))),INT(B2789*LOG(A2789/10^INT(LOG(A2789)))))/B2789),IF(B2789&gt;24,2,1))*10^(INT(LOG(A2789)))+ROUND(10^(IF(B2789&lt;48,1.1^-((11-INT(B2789*LOG(A2789/10^INT(LOG(A2789)))+1))^2+8)-8^-((22-INT(B2789*LOG(A2789/10^INT(LOG(A2789)))+1))^2+1)+INT(B2789*LOG(A2789/10^INT(LOG(A2789)))+1),INT(B2789*LOG(A2789/10^INT(LOG(A2789)))+1))/B2789),IF(B2789&gt;24,2,1))*10^(INT(LOG(A2789))))/2,ROUND(10^(IF(B2789&lt;48,1.1^-((11-INT(B2789*LOG(A2789/10^INT(LOG(A2789)))))^2+8)-8^-((22-INT(B2789*LOG(A2789/10^INT(LOG(A2789)))))^2+1)+INT(B2789*LOG(A2789/10^INT(LOG(A2789)))),INT(B2789*LOG(A2789/10^INT(LOG(A2789)))))/B2789),IF(B2789&gt;24,2,1))*10^(INT(LOG(A2789))),ROUND(10^(IF(B2789&lt;48,1.1^-((11-INT(B2789*LOG(A2789/10^INT(LOG(A2789)))+1))^2+8)-8^-((22-INT(B2789*LOG(A2789/10^INT(LOG(A2789)))+1))^2+1)+INT(B2789*LOG(A2789/10^INT(LOG(A2789)))+1),INT(B2789*LOG(A2789/10^INT(LOG(A2789)))+1))/B2789),IF(B2789&gt;24,2,1))*10^(INT(LOG(A2789))))</f>
        <v>383</v>
      </c>
    </row>
    <row r="2790" customFormat="false" ht="12.75" hidden="false" customHeight="false" outlineLevel="0" collapsed="false">
      <c r="A2790" s="10" t="n">
        <f aca="false">ROUND((A2789/10^INT(LOG(A2789))+0.001),3)*10^INT(LOG(A2789))</f>
        <v>378.6</v>
      </c>
      <c r="B2790" s="10" t="n">
        <f aca="false">$C$3</f>
        <v>48</v>
      </c>
      <c r="C2790" s="10" t="n">
        <f aca="false">A2790/10^INT(LOG(A2790))</f>
        <v>3.786</v>
      </c>
      <c r="D2790" s="0" t="n">
        <f aca="false">INT(B2790*LOG(C2790))</f>
        <v>27</v>
      </c>
      <c r="E2790" s="0" t="n">
        <f aca="false">IF(B2790&lt;48,1.1^-((11-D2790)^2+8)-8^-((22-D2790)^2+1)+D2790,D2790)</f>
        <v>27</v>
      </c>
      <c r="F2790" s="0" t="n">
        <f aca="false">10^(E2790/B2790)</f>
        <v>3.65174127254838</v>
      </c>
      <c r="G2790" s="0" t="n">
        <f aca="false">ROUND(F2790,IF(B2790=96,2,1))</f>
        <v>3.7</v>
      </c>
      <c r="H2790" s="0" t="n">
        <f aca="false">G2790*10^(INT(LOG(A2790)))</f>
        <v>370</v>
      </c>
      <c r="I2790" s="0" t="n">
        <f aca="false">A2790/10^INT(LOG(A2790))</f>
        <v>3.786</v>
      </c>
      <c r="J2790" s="0" t="n">
        <f aca="false">INT(B2790*LOG(I2790)+1)</f>
        <v>28</v>
      </c>
      <c r="K2790" s="0" t="n">
        <f aca="false">IF(B2790&lt;48,1.1^-((11-J2790)^2+8)-8^-((22-J2790)^2+1)+J2790,J2790)</f>
        <v>28</v>
      </c>
      <c r="L2790" s="0" t="n">
        <f aca="false">10^(K2790/B2790)</f>
        <v>3.83118684955729</v>
      </c>
      <c r="M2790" s="0" t="n">
        <f aca="false">ROUND(L2790,IF(B2790=96,2,1))</f>
        <v>3.8</v>
      </c>
      <c r="N2790" s="0" t="n">
        <f aca="false">M2790*10^(INT(LOG(A2790)))</f>
        <v>380</v>
      </c>
      <c r="O2790" s="1" t="n">
        <f aca="false">IF(A2790&lt;(H2790+N2790)/2,H2790,N2790)</f>
        <v>380</v>
      </c>
      <c r="P2790" s="2" t="n">
        <f aca="false">IF(A2790&lt;(ROUND(10^(IF(B2790&lt;48,1.1^-((11-INT(B2790*LOG(A2790/10^INT(LOG(A2790)))))^2+8)-8^-((22-INT(B2790*LOG(A2790/10^INT(LOG(A2790)))))^2+1)+INT(B2790*LOG(A2790/10^INT(LOG(A2790)))),INT(B2790*LOG(A2790/10^INT(LOG(A2790)))))/B2790),IF(B2790&gt;24,2,1))*10^(INT(LOG(A2790)))+ROUND(10^(IF(B2790&lt;48,1.1^-((11-INT(B2790*LOG(A2790/10^INT(LOG(A2790)))+1))^2+8)-8^-((22-INT(B2790*LOG(A2790/10^INT(LOG(A2790)))+1))^2+1)+INT(B2790*LOG(A2790/10^INT(LOG(A2790)))+1),INT(B2790*LOG(A2790/10^INT(LOG(A2790)))+1))/B2790),IF(B2790&gt;24,2,1))*10^(INT(LOG(A2790))))/2,ROUND(10^(IF(B2790&lt;48,1.1^-((11-INT(B2790*LOG(A2790/10^INT(LOG(A2790)))))^2+8)-8^-((22-INT(B2790*LOG(A2790/10^INT(LOG(A2790)))))^2+1)+INT(B2790*LOG(A2790/10^INT(LOG(A2790)))),INT(B2790*LOG(A2790/10^INT(LOG(A2790)))))/B2790),IF(B2790&gt;24,2,1))*10^(INT(LOG(A2790))),ROUND(10^(IF(B2790&lt;48,1.1^-((11-INT(B2790*LOG(A2790/10^INT(LOG(A2790)))+1))^2+8)-8^-((22-INT(B2790*LOG(A2790/10^INT(LOG(A2790)))+1))^2+1)+INT(B2790*LOG(A2790/10^INT(LOG(A2790)))+1),INT(B2790*LOG(A2790/10^INT(LOG(A2790)))+1))/B2790),IF(B2790&gt;24,2,1))*10^(INT(LOG(A2790))))</f>
        <v>383</v>
      </c>
    </row>
    <row r="2791" customFormat="false" ht="12.75" hidden="false" customHeight="false" outlineLevel="0" collapsed="false">
      <c r="A2791" s="10" t="n">
        <f aca="false">ROUND((A2790/10^INT(LOG(A2790))+0.001),3)*10^INT(LOG(A2790))</f>
        <v>378.7</v>
      </c>
      <c r="B2791" s="10" t="n">
        <f aca="false">$C$3</f>
        <v>48</v>
      </c>
      <c r="C2791" s="10" t="n">
        <f aca="false">A2791/10^INT(LOG(A2791))</f>
        <v>3.787</v>
      </c>
      <c r="D2791" s="0" t="n">
        <f aca="false">INT(B2791*LOG(C2791))</f>
        <v>27</v>
      </c>
      <c r="E2791" s="0" t="n">
        <f aca="false">IF(B2791&lt;48,1.1^-((11-D2791)^2+8)-8^-((22-D2791)^2+1)+D2791,D2791)</f>
        <v>27</v>
      </c>
      <c r="F2791" s="0" t="n">
        <f aca="false">10^(E2791/B2791)</f>
        <v>3.65174127254838</v>
      </c>
      <c r="G2791" s="0" t="n">
        <f aca="false">ROUND(F2791,IF(B2791=96,2,1))</f>
        <v>3.7</v>
      </c>
      <c r="H2791" s="0" t="n">
        <f aca="false">G2791*10^(INT(LOG(A2791)))</f>
        <v>370</v>
      </c>
      <c r="I2791" s="0" t="n">
        <f aca="false">A2791/10^INT(LOG(A2791))</f>
        <v>3.787</v>
      </c>
      <c r="J2791" s="0" t="n">
        <f aca="false">INT(B2791*LOG(I2791)+1)</f>
        <v>28</v>
      </c>
      <c r="K2791" s="0" t="n">
        <f aca="false">IF(B2791&lt;48,1.1^-((11-J2791)^2+8)-8^-((22-J2791)^2+1)+J2791,J2791)</f>
        <v>28</v>
      </c>
      <c r="L2791" s="0" t="n">
        <f aca="false">10^(K2791/B2791)</f>
        <v>3.83118684955729</v>
      </c>
      <c r="M2791" s="0" t="n">
        <f aca="false">ROUND(L2791,IF(B2791=96,2,1))</f>
        <v>3.8</v>
      </c>
      <c r="N2791" s="0" t="n">
        <f aca="false">M2791*10^(INT(LOG(A2791)))</f>
        <v>380</v>
      </c>
      <c r="O2791" s="1" t="n">
        <f aca="false">IF(A2791&lt;(H2791+N2791)/2,H2791,N2791)</f>
        <v>380</v>
      </c>
      <c r="P2791" s="2" t="n">
        <f aca="false">IF(A2791&lt;(ROUND(10^(IF(B2791&lt;48,1.1^-((11-INT(B2791*LOG(A2791/10^INT(LOG(A2791)))))^2+8)-8^-((22-INT(B2791*LOG(A2791/10^INT(LOG(A2791)))))^2+1)+INT(B2791*LOG(A2791/10^INT(LOG(A2791)))),INT(B2791*LOG(A2791/10^INT(LOG(A2791)))))/B2791),IF(B2791&gt;24,2,1))*10^(INT(LOG(A2791)))+ROUND(10^(IF(B2791&lt;48,1.1^-((11-INT(B2791*LOG(A2791/10^INT(LOG(A2791)))+1))^2+8)-8^-((22-INT(B2791*LOG(A2791/10^INT(LOG(A2791)))+1))^2+1)+INT(B2791*LOG(A2791/10^INT(LOG(A2791)))+1),INT(B2791*LOG(A2791/10^INT(LOG(A2791)))+1))/B2791),IF(B2791&gt;24,2,1))*10^(INT(LOG(A2791))))/2,ROUND(10^(IF(B2791&lt;48,1.1^-((11-INT(B2791*LOG(A2791/10^INT(LOG(A2791)))))^2+8)-8^-((22-INT(B2791*LOG(A2791/10^INT(LOG(A2791)))))^2+1)+INT(B2791*LOG(A2791/10^INT(LOG(A2791)))),INT(B2791*LOG(A2791/10^INT(LOG(A2791)))))/B2791),IF(B2791&gt;24,2,1))*10^(INT(LOG(A2791))),ROUND(10^(IF(B2791&lt;48,1.1^-((11-INT(B2791*LOG(A2791/10^INT(LOG(A2791)))+1))^2+8)-8^-((22-INT(B2791*LOG(A2791/10^INT(LOG(A2791)))+1))^2+1)+INT(B2791*LOG(A2791/10^INT(LOG(A2791)))+1),INT(B2791*LOG(A2791/10^INT(LOG(A2791)))+1))/B2791),IF(B2791&gt;24,2,1))*10^(INT(LOG(A2791))))</f>
        <v>383</v>
      </c>
    </row>
    <row r="2792" customFormat="false" ht="12.75" hidden="false" customHeight="false" outlineLevel="0" collapsed="false">
      <c r="A2792" s="10" t="n">
        <f aca="false">ROUND((A2791/10^INT(LOG(A2791))+0.001),3)*10^INT(LOG(A2791))</f>
        <v>378.8</v>
      </c>
      <c r="B2792" s="10" t="n">
        <f aca="false">$C$3</f>
        <v>48</v>
      </c>
      <c r="C2792" s="10" t="n">
        <f aca="false">A2792/10^INT(LOG(A2792))</f>
        <v>3.788</v>
      </c>
      <c r="D2792" s="0" t="n">
        <f aca="false">INT(B2792*LOG(C2792))</f>
        <v>27</v>
      </c>
      <c r="E2792" s="0" t="n">
        <f aca="false">IF(B2792&lt;48,1.1^-((11-D2792)^2+8)-8^-((22-D2792)^2+1)+D2792,D2792)</f>
        <v>27</v>
      </c>
      <c r="F2792" s="0" t="n">
        <f aca="false">10^(E2792/B2792)</f>
        <v>3.65174127254838</v>
      </c>
      <c r="G2792" s="0" t="n">
        <f aca="false">ROUND(F2792,IF(B2792=96,2,1))</f>
        <v>3.7</v>
      </c>
      <c r="H2792" s="0" t="n">
        <f aca="false">G2792*10^(INT(LOG(A2792)))</f>
        <v>370</v>
      </c>
      <c r="I2792" s="0" t="n">
        <f aca="false">A2792/10^INT(LOG(A2792))</f>
        <v>3.788</v>
      </c>
      <c r="J2792" s="0" t="n">
        <f aca="false">INT(B2792*LOG(I2792)+1)</f>
        <v>28</v>
      </c>
      <c r="K2792" s="0" t="n">
        <f aca="false">IF(B2792&lt;48,1.1^-((11-J2792)^2+8)-8^-((22-J2792)^2+1)+J2792,J2792)</f>
        <v>28</v>
      </c>
      <c r="L2792" s="0" t="n">
        <f aca="false">10^(K2792/B2792)</f>
        <v>3.83118684955729</v>
      </c>
      <c r="M2792" s="0" t="n">
        <f aca="false">ROUND(L2792,IF(B2792=96,2,1))</f>
        <v>3.8</v>
      </c>
      <c r="N2792" s="0" t="n">
        <f aca="false">M2792*10^(INT(LOG(A2792)))</f>
        <v>380</v>
      </c>
      <c r="O2792" s="1" t="n">
        <f aca="false">IF(A2792&lt;(H2792+N2792)/2,H2792,N2792)</f>
        <v>380</v>
      </c>
      <c r="P2792" s="2" t="n">
        <f aca="false">IF(A2792&lt;(ROUND(10^(IF(B2792&lt;48,1.1^-((11-INT(B2792*LOG(A2792/10^INT(LOG(A2792)))))^2+8)-8^-((22-INT(B2792*LOG(A2792/10^INT(LOG(A2792)))))^2+1)+INT(B2792*LOG(A2792/10^INT(LOG(A2792)))),INT(B2792*LOG(A2792/10^INT(LOG(A2792)))))/B2792),IF(B2792&gt;24,2,1))*10^(INT(LOG(A2792)))+ROUND(10^(IF(B2792&lt;48,1.1^-((11-INT(B2792*LOG(A2792/10^INT(LOG(A2792)))+1))^2+8)-8^-((22-INT(B2792*LOG(A2792/10^INT(LOG(A2792)))+1))^2+1)+INT(B2792*LOG(A2792/10^INT(LOG(A2792)))+1),INT(B2792*LOG(A2792/10^INT(LOG(A2792)))+1))/B2792),IF(B2792&gt;24,2,1))*10^(INT(LOG(A2792))))/2,ROUND(10^(IF(B2792&lt;48,1.1^-((11-INT(B2792*LOG(A2792/10^INT(LOG(A2792)))))^2+8)-8^-((22-INT(B2792*LOG(A2792/10^INT(LOG(A2792)))))^2+1)+INT(B2792*LOG(A2792/10^INT(LOG(A2792)))),INT(B2792*LOG(A2792/10^INT(LOG(A2792)))))/B2792),IF(B2792&gt;24,2,1))*10^(INT(LOG(A2792))),ROUND(10^(IF(B2792&lt;48,1.1^-((11-INT(B2792*LOG(A2792/10^INT(LOG(A2792)))+1))^2+8)-8^-((22-INT(B2792*LOG(A2792/10^INT(LOG(A2792)))+1))^2+1)+INT(B2792*LOG(A2792/10^INT(LOG(A2792)))+1),INT(B2792*LOG(A2792/10^INT(LOG(A2792)))+1))/B2792),IF(B2792&gt;24,2,1))*10^(INT(LOG(A2792))))</f>
        <v>383</v>
      </c>
    </row>
    <row r="2793" customFormat="false" ht="12.75" hidden="false" customHeight="false" outlineLevel="0" collapsed="false">
      <c r="A2793" s="10" t="n">
        <f aca="false">ROUND((A2792/10^INT(LOG(A2792))+0.001),3)*10^INT(LOG(A2792))</f>
        <v>378.9</v>
      </c>
      <c r="B2793" s="10" t="n">
        <f aca="false">$C$3</f>
        <v>48</v>
      </c>
      <c r="C2793" s="10" t="n">
        <f aca="false">A2793/10^INT(LOG(A2793))</f>
        <v>3.789</v>
      </c>
      <c r="D2793" s="0" t="n">
        <f aca="false">INT(B2793*LOG(C2793))</f>
        <v>27</v>
      </c>
      <c r="E2793" s="0" t="n">
        <f aca="false">IF(B2793&lt;48,1.1^-((11-D2793)^2+8)-8^-((22-D2793)^2+1)+D2793,D2793)</f>
        <v>27</v>
      </c>
      <c r="F2793" s="0" t="n">
        <f aca="false">10^(E2793/B2793)</f>
        <v>3.65174127254838</v>
      </c>
      <c r="G2793" s="0" t="n">
        <f aca="false">ROUND(F2793,IF(B2793=96,2,1))</f>
        <v>3.7</v>
      </c>
      <c r="H2793" s="0" t="n">
        <f aca="false">G2793*10^(INT(LOG(A2793)))</f>
        <v>370</v>
      </c>
      <c r="I2793" s="0" t="n">
        <f aca="false">A2793/10^INT(LOG(A2793))</f>
        <v>3.789</v>
      </c>
      <c r="J2793" s="0" t="n">
        <f aca="false">INT(B2793*LOG(I2793)+1)</f>
        <v>28</v>
      </c>
      <c r="K2793" s="0" t="n">
        <f aca="false">IF(B2793&lt;48,1.1^-((11-J2793)^2+8)-8^-((22-J2793)^2+1)+J2793,J2793)</f>
        <v>28</v>
      </c>
      <c r="L2793" s="0" t="n">
        <f aca="false">10^(K2793/B2793)</f>
        <v>3.83118684955729</v>
      </c>
      <c r="M2793" s="0" t="n">
        <f aca="false">ROUND(L2793,IF(B2793=96,2,1))</f>
        <v>3.8</v>
      </c>
      <c r="N2793" s="0" t="n">
        <f aca="false">M2793*10^(INT(LOG(A2793)))</f>
        <v>380</v>
      </c>
      <c r="O2793" s="1" t="n">
        <f aca="false">IF(A2793&lt;(H2793+N2793)/2,H2793,N2793)</f>
        <v>380</v>
      </c>
      <c r="P2793" s="2" t="n">
        <f aca="false">IF(A2793&lt;(ROUND(10^(IF(B2793&lt;48,1.1^-((11-INT(B2793*LOG(A2793/10^INT(LOG(A2793)))))^2+8)-8^-((22-INT(B2793*LOG(A2793/10^INT(LOG(A2793)))))^2+1)+INT(B2793*LOG(A2793/10^INT(LOG(A2793)))),INT(B2793*LOG(A2793/10^INT(LOG(A2793)))))/B2793),IF(B2793&gt;24,2,1))*10^(INT(LOG(A2793)))+ROUND(10^(IF(B2793&lt;48,1.1^-((11-INT(B2793*LOG(A2793/10^INT(LOG(A2793)))+1))^2+8)-8^-((22-INT(B2793*LOG(A2793/10^INT(LOG(A2793)))+1))^2+1)+INT(B2793*LOG(A2793/10^INT(LOG(A2793)))+1),INT(B2793*LOG(A2793/10^INT(LOG(A2793)))+1))/B2793),IF(B2793&gt;24,2,1))*10^(INT(LOG(A2793))))/2,ROUND(10^(IF(B2793&lt;48,1.1^-((11-INT(B2793*LOG(A2793/10^INT(LOG(A2793)))))^2+8)-8^-((22-INT(B2793*LOG(A2793/10^INT(LOG(A2793)))))^2+1)+INT(B2793*LOG(A2793/10^INT(LOG(A2793)))),INT(B2793*LOG(A2793/10^INT(LOG(A2793)))))/B2793),IF(B2793&gt;24,2,1))*10^(INT(LOG(A2793))),ROUND(10^(IF(B2793&lt;48,1.1^-((11-INT(B2793*LOG(A2793/10^INT(LOG(A2793)))+1))^2+8)-8^-((22-INT(B2793*LOG(A2793/10^INT(LOG(A2793)))+1))^2+1)+INT(B2793*LOG(A2793/10^INT(LOG(A2793)))+1),INT(B2793*LOG(A2793/10^INT(LOG(A2793)))+1))/B2793),IF(B2793&gt;24,2,1))*10^(INT(LOG(A2793))))</f>
        <v>383</v>
      </c>
    </row>
    <row r="2794" customFormat="false" ht="12.75" hidden="false" customHeight="false" outlineLevel="0" collapsed="false">
      <c r="A2794" s="10" t="n">
        <f aca="false">ROUND((A2793/10^INT(LOG(A2793))+0.001),3)*10^INT(LOG(A2793))</f>
        <v>379</v>
      </c>
      <c r="B2794" s="10" t="n">
        <f aca="false">$C$3</f>
        <v>48</v>
      </c>
      <c r="C2794" s="10" t="n">
        <f aca="false">A2794/10^INT(LOG(A2794))</f>
        <v>3.79</v>
      </c>
      <c r="D2794" s="0" t="n">
        <f aca="false">INT(B2794*LOG(C2794))</f>
        <v>27</v>
      </c>
      <c r="E2794" s="0" t="n">
        <f aca="false">IF(B2794&lt;48,1.1^-((11-D2794)^2+8)-8^-((22-D2794)^2+1)+D2794,D2794)</f>
        <v>27</v>
      </c>
      <c r="F2794" s="0" t="n">
        <f aca="false">10^(E2794/B2794)</f>
        <v>3.65174127254838</v>
      </c>
      <c r="G2794" s="0" t="n">
        <f aca="false">ROUND(F2794,IF(B2794=96,2,1))</f>
        <v>3.7</v>
      </c>
      <c r="H2794" s="0" t="n">
        <f aca="false">G2794*10^(INT(LOG(A2794)))</f>
        <v>370</v>
      </c>
      <c r="I2794" s="0" t="n">
        <f aca="false">A2794/10^INT(LOG(A2794))</f>
        <v>3.79</v>
      </c>
      <c r="J2794" s="0" t="n">
        <f aca="false">INT(B2794*LOG(I2794)+1)</f>
        <v>28</v>
      </c>
      <c r="K2794" s="0" t="n">
        <f aca="false">IF(B2794&lt;48,1.1^-((11-J2794)^2+8)-8^-((22-J2794)^2+1)+J2794,J2794)</f>
        <v>28</v>
      </c>
      <c r="L2794" s="0" t="n">
        <f aca="false">10^(K2794/B2794)</f>
        <v>3.83118684955729</v>
      </c>
      <c r="M2794" s="0" t="n">
        <f aca="false">ROUND(L2794,IF(B2794=96,2,1))</f>
        <v>3.8</v>
      </c>
      <c r="N2794" s="0" t="n">
        <f aca="false">M2794*10^(INT(LOG(A2794)))</f>
        <v>380</v>
      </c>
      <c r="O2794" s="1" t="n">
        <f aca="false">IF(A2794&lt;(H2794+N2794)/2,H2794,N2794)</f>
        <v>380</v>
      </c>
      <c r="P2794" s="2" t="n">
        <f aca="false">IF(A2794&lt;(ROUND(10^(IF(B2794&lt;48,1.1^-((11-INT(B2794*LOG(A2794/10^INT(LOG(A2794)))))^2+8)-8^-((22-INT(B2794*LOG(A2794/10^INT(LOG(A2794)))))^2+1)+INT(B2794*LOG(A2794/10^INT(LOG(A2794)))),INT(B2794*LOG(A2794/10^INT(LOG(A2794)))))/B2794),IF(B2794&gt;24,2,1))*10^(INT(LOG(A2794)))+ROUND(10^(IF(B2794&lt;48,1.1^-((11-INT(B2794*LOG(A2794/10^INT(LOG(A2794)))+1))^2+8)-8^-((22-INT(B2794*LOG(A2794/10^INT(LOG(A2794)))+1))^2+1)+INT(B2794*LOG(A2794/10^INT(LOG(A2794)))+1),INT(B2794*LOG(A2794/10^INT(LOG(A2794)))+1))/B2794),IF(B2794&gt;24,2,1))*10^(INT(LOG(A2794))))/2,ROUND(10^(IF(B2794&lt;48,1.1^-((11-INT(B2794*LOG(A2794/10^INT(LOG(A2794)))))^2+8)-8^-((22-INT(B2794*LOG(A2794/10^INT(LOG(A2794)))))^2+1)+INT(B2794*LOG(A2794/10^INT(LOG(A2794)))),INT(B2794*LOG(A2794/10^INT(LOG(A2794)))))/B2794),IF(B2794&gt;24,2,1))*10^(INT(LOG(A2794))),ROUND(10^(IF(B2794&lt;48,1.1^-((11-INT(B2794*LOG(A2794/10^INT(LOG(A2794)))+1))^2+8)-8^-((22-INT(B2794*LOG(A2794/10^INT(LOG(A2794)))+1))^2+1)+INT(B2794*LOG(A2794/10^INT(LOG(A2794)))+1),INT(B2794*LOG(A2794/10^INT(LOG(A2794)))+1))/B2794),IF(B2794&gt;24,2,1))*10^(INT(LOG(A2794))))</f>
        <v>383</v>
      </c>
    </row>
    <row r="2795" customFormat="false" ht="12.75" hidden="false" customHeight="false" outlineLevel="0" collapsed="false">
      <c r="A2795" s="10" t="n">
        <f aca="false">ROUND((A2794/10^INT(LOG(A2794))+0.001),3)*10^INT(LOG(A2794))</f>
        <v>379.1</v>
      </c>
      <c r="B2795" s="10" t="n">
        <f aca="false">$C$3</f>
        <v>48</v>
      </c>
      <c r="C2795" s="10" t="n">
        <f aca="false">A2795/10^INT(LOG(A2795))</f>
        <v>3.791</v>
      </c>
      <c r="D2795" s="0" t="n">
        <f aca="false">INT(B2795*LOG(C2795))</f>
        <v>27</v>
      </c>
      <c r="E2795" s="0" t="n">
        <f aca="false">IF(B2795&lt;48,1.1^-((11-D2795)^2+8)-8^-((22-D2795)^2+1)+D2795,D2795)</f>
        <v>27</v>
      </c>
      <c r="F2795" s="0" t="n">
        <f aca="false">10^(E2795/B2795)</f>
        <v>3.65174127254838</v>
      </c>
      <c r="G2795" s="0" t="n">
        <f aca="false">ROUND(F2795,IF(B2795=96,2,1))</f>
        <v>3.7</v>
      </c>
      <c r="H2795" s="0" t="n">
        <f aca="false">G2795*10^(INT(LOG(A2795)))</f>
        <v>370</v>
      </c>
      <c r="I2795" s="0" t="n">
        <f aca="false">A2795/10^INT(LOG(A2795))</f>
        <v>3.791</v>
      </c>
      <c r="J2795" s="0" t="n">
        <f aca="false">INT(B2795*LOG(I2795)+1)</f>
        <v>28</v>
      </c>
      <c r="K2795" s="0" t="n">
        <f aca="false">IF(B2795&lt;48,1.1^-((11-J2795)^2+8)-8^-((22-J2795)^2+1)+J2795,J2795)</f>
        <v>28</v>
      </c>
      <c r="L2795" s="0" t="n">
        <f aca="false">10^(K2795/B2795)</f>
        <v>3.83118684955729</v>
      </c>
      <c r="M2795" s="0" t="n">
        <f aca="false">ROUND(L2795,IF(B2795=96,2,1))</f>
        <v>3.8</v>
      </c>
      <c r="N2795" s="0" t="n">
        <f aca="false">M2795*10^(INT(LOG(A2795)))</f>
        <v>380</v>
      </c>
      <c r="O2795" s="1" t="n">
        <f aca="false">IF(A2795&lt;(H2795+N2795)/2,H2795,N2795)</f>
        <v>380</v>
      </c>
      <c r="P2795" s="2" t="n">
        <f aca="false">IF(A2795&lt;(ROUND(10^(IF(B2795&lt;48,1.1^-((11-INT(B2795*LOG(A2795/10^INT(LOG(A2795)))))^2+8)-8^-((22-INT(B2795*LOG(A2795/10^INT(LOG(A2795)))))^2+1)+INT(B2795*LOG(A2795/10^INT(LOG(A2795)))),INT(B2795*LOG(A2795/10^INT(LOG(A2795)))))/B2795),IF(B2795&gt;24,2,1))*10^(INT(LOG(A2795)))+ROUND(10^(IF(B2795&lt;48,1.1^-((11-INT(B2795*LOG(A2795/10^INT(LOG(A2795)))+1))^2+8)-8^-((22-INT(B2795*LOG(A2795/10^INT(LOG(A2795)))+1))^2+1)+INT(B2795*LOG(A2795/10^INT(LOG(A2795)))+1),INT(B2795*LOG(A2795/10^INT(LOG(A2795)))+1))/B2795),IF(B2795&gt;24,2,1))*10^(INT(LOG(A2795))))/2,ROUND(10^(IF(B2795&lt;48,1.1^-((11-INT(B2795*LOG(A2795/10^INT(LOG(A2795)))))^2+8)-8^-((22-INT(B2795*LOG(A2795/10^INT(LOG(A2795)))))^2+1)+INT(B2795*LOG(A2795/10^INT(LOG(A2795)))),INT(B2795*LOG(A2795/10^INT(LOG(A2795)))))/B2795),IF(B2795&gt;24,2,1))*10^(INT(LOG(A2795))),ROUND(10^(IF(B2795&lt;48,1.1^-((11-INT(B2795*LOG(A2795/10^INT(LOG(A2795)))+1))^2+8)-8^-((22-INT(B2795*LOG(A2795/10^INT(LOG(A2795)))+1))^2+1)+INT(B2795*LOG(A2795/10^INT(LOG(A2795)))+1),INT(B2795*LOG(A2795/10^INT(LOG(A2795)))+1))/B2795),IF(B2795&gt;24,2,1))*10^(INT(LOG(A2795))))</f>
        <v>383</v>
      </c>
    </row>
    <row r="2796" customFormat="false" ht="12.75" hidden="false" customHeight="false" outlineLevel="0" collapsed="false">
      <c r="A2796" s="10" t="n">
        <f aca="false">ROUND((A2795/10^INT(LOG(A2795))+0.001),3)*10^INT(LOG(A2795))</f>
        <v>379.2</v>
      </c>
      <c r="B2796" s="10" t="n">
        <f aca="false">$C$3</f>
        <v>48</v>
      </c>
      <c r="C2796" s="10" t="n">
        <f aca="false">A2796/10^INT(LOG(A2796))</f>
        <v>3.792</v>
      </c>
      <c r="D2796" s="0" t="n">
        <f aca="false">INT(B2796*LOG(C2796))</f>
        <v>27</v>
      </c>
      <c r="E2796" s="0" t="n">
        <f aca="false">IF(B2796&lt;48,1.1^-((11-D2796)^2+8)-8^-((22-D2796)^2+1)+D2796,D2796)</f>
        <v>27</v>
      </c>
      <c r="F2796" s="0" t="n">
        <f aca="false">10^(E2796/B2796)</f>
        <v>3.65174127254838</v>
      </c>
      <c r="G2796" s="0" t="n">
        <f aca="false">ROUND(F2796,IF(B2796=96,2,1))</f>
        <v>3.7</v>
      </c>
      <c r="H2796" s="0" t="n">
        <f aca="false">G2796*10^(INT(LOG(A2796)))</f>
        <v>370</v>
      </c>
      <c r="I2796" s="0" t="n">
        <f aca="false">A2796/10^INT(LOG(A2796))</f>
        <v>3.792</v>
      </c>
      <c r="J2796" s="0" t="n">
        <f aca="false">INT(B2796*LOG(I2796)+1)</f>
        <v>28</v>
      </c>
      <c r="K2796" s="0" t="n">
        <f aca="false">IF(B2796&lt;48,1.1^-((11-J2796)^2+8)-8^-((22-J2796)^2+1)+J2796,J2796)</f>
        <v>28</v>
      </c>
      <c r="L2796" s="0" t="n">
        <f aca="false">10^(K2796/B2796)</f>
        <v>3.83118684955729</v>
      </c>
      <c r="M2796" s="0" t="n">
        <f aca="false">ROUND(L2796,IF(B2796=96,2,1))</f>
        <v>3.8</v>
      </c>
      <c r="N2796" s="0" t="n">
        <f aca="false">M2796*10^(INT(LOG(A2796)))</f>
        <v>380</v>
      </c>
      <c r="O2796" s="1" t="n">
        <f aca="false">IF(A2796&lt;(H2796+N2796)/2,H2796,N2796)</f>
        <v>380</v>
      </c>
      <c r="P2796" s="2" t="n">
        <f aca="false">IF(A2796&lt;(ROUND(10^(IF(B2796&lt;48,1.1^-((11-INT(B2796*LOG(A2796/10^INT(LOG(A2796)))))^2+8)-8^-((22-INT(B2796*LOG(A2796/10^INT(LOG(A2796)))))^2+1)+INT(B2796*LOG(A2796/10^INT(LOG(A2796)))),INT(B2796*LOG(A2796/10^INT(LOG(A2796)))))/B2796),IF(B2796&gt;24,2,1))*10^(INT(LOG(A2796)))+ROUND(10^(IF(B2796&lt;48,1.1^-((11-INT(B2796*LOG(A2796/10^INT(LOG(A2796)))+1))^2+8)-8^-((22-INT(B2796*LOG(A2796/10^INT(LOG(A2796)))+1))^2+1)+INT(B2796*LOG(A2796/10^INT(LOG(A2796)))+1),INT(B2796*LOG(A2796/10^INT(LOG(A2796)))+1))/B2796),IF(B2796&gt;24,2,1))*10^(INT(LOG(A2796))))/2,ROUND(10^(IF(B2796&lt;48,1.1^-((11-INT(B2796*LOG(A2796/10^INT(LOG(A2796)))))^2+8)-8^-((22-INT(B2796*LOG(A2796/10^INT(LOG(A2796)))))^2+1)+INT(B2796*LOG(A2796/10^INT(LOG(A2796)))),INT(B2796*LOG(A2796/10^INT(LOG(A2796)))))/B2796),IF(B2796&gt;24,2,1))*10^(INT(LOG(A2796))),ROUND(10^(IF(B2796&lt;48,1.1^-((11-INT(B2796*LOG(A2796/10^INT(LOG(A2796)))+1))^2+8)-8^-((22-INT(B2796*LOG(A2796/10^INT(LOG(A2796)))+1))^2+1)+INT(B2796*LOG(A2796/10^INT(LOG(A2796)))+1),INT(B2796*LOG(A2796/10^INT(LOG(A2796)))+1))/B2796),IF(B2796&gt;24,2,1))*10^(INT(LOG(A2796))))</f>
        <v>383</v>
      </c>
    </row>
    <row r="2797" customFormat="false" ht="12.75" hidden="false" customHeight="false" outlineLevel="0" collapsed="false">
      <c r="A2797" s="10" t="n">
        <f aca="false">ROUND((A2796/10^INT(LOG(A2796))+0.001),3)*10^INT(LOG(A2796))</f>
        <v>379.3</v>
      </c>
      <c r="B2797" s="10" t="n">
        <f aca="false">$C$3</f>
        <v>48</v>
      </c>
      <c r="C2797" s="10" t="n">
        <f aca="false">A2797/10^INT(LOG(A2797))</f>
        <v>3.793</v>
      </c>
      <c r="D2797" s="0" t="n">
        <f aca="false">INT(B2797*LOG(C2797))</f>
        <v>27</v>
      </c>
      <c r="E2797" s="0" t="n">
        <f aca="false">IF(B2797&lt;48,1.1^-((11-D2797)^2+8)-8^-((22-D2797)^2+1)+D2797,D2797)</f>
        <v>27</v>
      </c>
      <c r="F2797" s="0" t="n">
        <f aca="false">10^(E2797/B2797)</f>
        <v>3.65174127254838</v>
      </c>
      <c r="G2797" s="0" t="n">
        <f aca="false">ROUND(F2797,IF(B2797=96,2,1))</f>
        <v>3.7</v>
      </c>
      <c r="H2797" s="0" t="n">
        <f aca="false">G2797*10^(INT(LOG(A2797)))</f>
        <v>370</v>
      </c>
      <c r="I2797" s="0" t="n">
        <f aca="false">A2797/10^INT(LOG(A2797))</f>
        <v>3.793</v>
      </c>
      <c r="J2797" s="0" t="n">
        <f aca="false">INT(B2797*LOG(I2797)+1)</f>
        <v>28</v>
      </c>
      <c r="K2797" s="0" t="n">
        <f aca="false">IF(B2797&lt;48,1.1^-((11-J2797)^2+8)-8^-((22-J2797)^2+1)+J2797,J2797)</f>
        <v>28</v>
      </c>
      <c r="L2797" s="0" t="n">
        <f aca="false">10^(K2797/B2797)</f>
        <v>3.83118684955729</v>
      </c>
      <c r="M2797" s="0" t="n">
        <f aca="false">ROUND(L2797,IF(B2797=96,2,1))</f>
        <v>3.8</v>
      </c>
      <c r="N2797" s="0" t="n">
        <f aca="false">M2797*10^(INT(LOG(A2797)))</f>
        <v>380</v>
      </c>
      <c r="O2797" s="1" t="n">
        <f aca="false">IF(A2797&lt;(H2797+N2797)/2,H2797,N2797)</f>
        <v>380</v>
      </c>
      <c r="P2797" s="2" t="n">
        <f aca="false">IF(A2797&lt;(ROUND(10^(IF(B2797&lt;48,1.1^-((11-INT(B2797*LOG(A2797/10^INT(LOG(A2797)))))^2+8)-8^-((22-INT(B2797*LOG(A2797/10^INT(LOG(A2797)))))^2+1)+INT(B2797*LOG(A2797/10^INT(LOG(A2797)))),INT(B2797*LOG(A2797/10^INT(LOG(A2797)))))/B2797),IF(B2797&gt;24,2,1))*10^(INT(LOG(A2797)))+ROUND(10^(IF(B2797&lt;48,1.1^-((11-INT(B2797*LOG(A2797/10^INT(LOG(A2797)))+1))^2+8)-8^-((22-INT(B2797*LOG(A2797/10^INT(LOG(A2797)))+1))^2+1)+INT(B2797*LOG(A2797/10^INT(LOG(A2797)))+1),INT(B2797*LOG(A2797/10^INT(LOG(A2797)))+1))/B2797),IF(B2797&gt;24,2,1))*10^(INT(LOG(A2797))))/2,ROUND(10^(IF(B2797&lt;48,1.1^-((11-INT(B2797*LOG(A2797/10^INT(LOG(A2797)))))^2+8)-8^-((22-INT(B2797*LOG(A2797/10^INT(LOG(A2797)))))^2+1)+INT(B2797*LOG(A2797/10^INT(LOG(A2797)))),INT(B2797*LOG(A2797/10^INT(LOG(A2797)))))/B2797),IF(B2797&gt;24,2,1))*10^(INT(LOG(A2797))),ROUND(10^(IF(B2797&lt;48,1.1^-((11-INT(B2797*LOG(A2797/10^INT(LOG(A2797)))+1))^2+8)-8^-((22-INT(B2797*LOG(A2797/10^INT(LOG(A2797)))+1))^2+1)+INT(B2797*LOG(A2797/10^INT(LOG(A2797)))+1),INT(B2797*LOG(A2797/10^INT(LOG(A2797)))+1))/B2797),IF(B2797&gt;24,2,1))*10^(INT(LOG(A2797))))</f>
        <v>383</v>
      </c>
    </row>
    <row r="2798" customFormat="false" ht="12.75" hidden="false" customHeight="false" outlineLevel="0" collapsed="false">
      <c r="A2798" s="10" t="n">
        <f aca="false">ROUND((A2797/10^INT(LOG(A2797))+0.001),3)*10^INT(LOG(A2797))</f>
        <v>379.4</v>
      </c>
      <c r="B2798" s="10" t="n">
        <f aca="false">$C$3</f>
        <v>48</v>
      </c>
      <c r="C2798" s="10" t="n">
        <f aca="false">A2798/10^INT(LOG(A2798))</f>
        <v>3.794</v>
      </c>
      <c r="D2798" s="0" t="n">
        <f aca="false">INT(B2798*LOG(C2798))</f>
        <v>27</v>
      </c>
      <c r="E2798" s="0" t="n">
        <f aca="false">IF(B2798&lt;48,1.1^-((11-D2798)^2+8)-8^-((22-D2798)^2+1)+D2798,D2798)</f>
        <v>27</v>
      </c>
      <c r="F2798" s="0" t="n">
        <f aca="false">10^(E2798/B2798)</f>
        <v>3.65174127254838</v>
      </c>
      <c r="G2798" s="0" t="n">
        <f aca="false">ROUND(F2798,IF(B2798=96,2,1))</f>
        <v>3.7</v>
      </c>
      <c r="H2798" s="0" t="n">
        <f aca="false">G2798*10^(INT(LOG(A2798)))</f>
        <v>370</v>
      </c>
      <c r="I2798" s="0" t="n">
        <f aca="false">A2798/10^INT(LOG(A2798))</f>
        <v>3.794</v>
      </c>
      <c r="J2798" s="0" t="n">
        <f aca="false">INT(B2798*LOG(I2798)+1)</f>
        <v>28</v>
      </c>
      <c r="K2798" s="0" t="n">
        <f aca="false">IF(B2798&lt;48,1.1^-((11-J2798)^2+8)-8^-((22-J2798)^2+1)+J2798,J2798)</f>
        <v>28</v>
      </c>
      <c r="L2798" s="0" t="n">
        <f aca="false">10^(K2798/B2798)</f>
        <v>3.83118684955729</v>
      </c>
      <c r="M2798" s="0" t="n">
        <f aca="false">ROUND(L2798,IF(B2798=96,2,1))</f>
        <v>3.8</v>
      </c>
      <c r="N2798" s="0" t="n">
        <f aca="false">M2798*10^(INT(LOG(A2798)))</f>
        <v>380</v>
      </c>
      <c r="O2798" s="1" t="n">
        <f aca="false">IF(A2798&lt;(H2798+N2798)/2,H2798,N2798)</f>
        <v>380</v>
      </c>
      <c r="P2798" s="2" t="n">
        <f aca="false">IF(A2798&lt;(ROUND(10^(IF(B2798&lt;48,1.1^-((11-INT(B2798*LOG(A2798/10^INT(LOG(A2798)))))^2+8)-8^-((22-INT(B2798*LOG(A2798/10^INT(LOG(A2798)))))^2+1)+INT(B2798*LOG(A2798/10^INT(LOG(A2798)))),INT(B2798*LOG(A2798/10^INT(LOG(A2798)))))/B2798),IF(B2798&gt;24,2,1))*10^(INT(LOG(A2798)))+ROUND(10^(IF(B2798&lt;48,1.1^-((11-INT(B2798*LOG(A2798/10^INT(LOG(A2798)))+1))^2+8)-8^-((22-INT(B2798*LOG(A2798/10^INT(LOG(A2798)))+1))^2+1)+INT(B2798*LOG(A2798/10^INT(LOG(A2798)))+1),INT(B2798*LOG(A2798/10^INT(LOG(A2798)))+1))/B2798),IF(B2798&gt;24,2,1))*10^(INT(LOG(A2798))))/2,ROUND(10^(IF(B2798&lt;48,1.1^-((11-INT(B2798*LOG(A2798/10^INT(LOG(A2798)))))^2+8)-8^-((22-INT(B2798*LOG(A2798/10^INT(LOG(A2798)))))^2+1)+INT(B2798*LOG(A2798/10^INT(LOG(A2798)))),INT(B2798*LOG(A2798/10^INT(LOG(A2798)))))/B2798),IF(B2798&gt;24,2,1))*10^(INT(LOG(A2798))),ROUND(10^(IF(B2798&lt;48,1.1^-((11-INT(B2798*LOG(A2798/10^INT(LOG(A2798)))+1))^2+8)-8^-((22-INT(B2798*LOG(A2798/10^INT(LOG(A2798)))+1))^2+1)+INT(B2798*LOG(A2798/10^INT(LOG(A2798)))+1),INT(B2798*LOG(A2798/10^INT(LOG(A2798)))+1))/B2798),IF(B2798&gt;24,2,1))*10^(INT(LOG(A2798))))</f>
        <v>383</v>
      </c>
    </row>
    <row r="2799" customFormat="false" ht="12.75" hidden="false" customHeight="false" outlineLevel="0" collapsed="false">
      <c r="A2799" s="10" t="n">
        <f aca="false">ROUND((A2798/10^INT(LOG(A2798))+0.001),3)*10^INT(LOG(A2798))</f>
        <v>379.5</v>
      </c>
      <c r="B2799" s="10" t="n">
        <f aca="false">$C$3</f>
        <v>48</v>
      </c>
      <c r="C2799" s="10" t="n">
        <f aca="false">A2799/10^INT(LOG(A2799))</f>
        <v>3.795</v>
      </c>
      <c r="D2799" s="0" t="n">
        <f aca="false">INT(B2799*LOG(C2799))</f>
        <v>27</v>
      </c>
      <c r="E2799" s="0" t="n">
        <f aca="false">IF(B2799&lt;48,1.1^-((11-D2799)^2+8)-8^-((22-D2799)^2+1)+D2799,D2799)</f>
        <v>27</v>
      </c>
      <c r="F2799" s="0" t="n">
        <f aca="false">10^(E2799/B2799)</f>
        <v>3.65174127254838</v>
      </c>
      <c r="G2799" s="0" t="n">
        <f aca="false">ROUND(F2799,IF(B2799=96,2,1))</f>
        <v>3.7</v>
      </c>
      <c r="H2799" s="0" t="n">
        <f aca="false">G2799*10^(INT(LOG(A2799)))</f>
        <v>370</v>
      </c>
      <c r="I2799" s="0" t="n">
        <f aca="false">A2799/10^INT(LOG(A2799))</f>
        <v>3.795</v>
      </c>
      <c r="J2799" s="0" t="n">
        <f aca="false">INT(B2799*LOG(I2799)+1)</f>
        <v>28</v>
      </c>
      <c r="K2799" s="0" t="n">
        <f aca="false">IF(B2799&lt;48,1.1^-((11-J2799)^2+8)-8^-((22-J2799)^2+1)+J2799,J2799)</f>
        <v>28</v>
      </c>
      <c r="L2799" s="0" t="n">
        <f aca="false">10^(K2799/B2799)</f>
        <v>3.83118684955729</v>
      </c>
      <c r="M2799" s="0" t="n">
        <f aca="false">ROUND(L2799,IF(B2799=96,2,1))</f>
        <v>3.8</v>
      </c>
      <c r="N2799" s="0" t="n">
        <f aca="false">M2799*10^(INT(LOG(A2799)))</f>
        <v>380</v>
      </c>
      <c r="O2799" s="1" t="n">
        <f aca="false">IF(A2799&lt;(H2799+N2799)/2,H2799,N2799)</f>
        <v>380</v>
      </c>
      <c r="P2799" s="2" t="n">
        <f aca="false">IF(A2799&lt;(ROUND(10^(IF(B2799&lt;48,1.1^-((11-INT(B2799*LOG(A2799/10^INT(LOG(A2799)))))^2+8)-8^-((22-INT(B2799*LOG(A2799/10^INT(LOG(A2799)))))^2+1)+INT(B2799*LOG(A2799/10^INT(LOG(A2799)))),INT(B2799*LOG(A2799/10^INT(LOG(A2799)))))/B2799),IF(B2799&gt;24,2,1))*10^(INT(LOG(A2799)))+ROUND(10^(IF(B2799&lt;48,1.1^-((11-INT(B2799*LOG(A2799/10^INT(LOG(A2799)))+1))^2+8)-8^-((22-INT(B2799*LOG(A2799/10^INT(LOG(A2799)))+1))^2+1)+INT(B2799*LOG(A2799/10^INT(LOG(A2799)))+1),INT(B2799*LOG(A2799/10^INT(LOG(A2799)))+1))/B2799),IF(B2799&gt;24,2,1))*10^(INT(LOG(A2799))))/2,ROUND(10^(IF(B2799&lt;48,1.1^-((11-INT(B2799*LOG(A2799/10^INT(LOG(A2799)))))^2+8)-8^-((22-INT(B2799*LOG(A2799/10^INT(LOG(A2799)))))^2+1)+INT(B2799*LOG(A2799/10^INT(LOG(A2799)))),INT(B2799*LOG(A2799/10^INT(LOG(A2799)))))/B2799),IF(B2799&gt;24,2,1))*10^(INT(LOG(A2799))),ROUND(10^(IF(B2799&lt;48,1.1^-((11-INT(B2799*LOG(A2799/10^INT(LOG(A2799)))+1))^2+8)-8^-((22-INT(B2799*LOG(A2799/10^INT(LOG(A2799)))+1))^2+1)+INT(B2799*LOG(A2799/10^INT(LOG(A2799)))+1),INT(B2799*LOG(A2799/10^INT(LOG(A2799)))+1))/B2799),IF(B2799&gt;24,2,1))*10^(INT(LOG(A2799))))</f>
        <v>383</v>
      </c>
    </row>
    <row r="2800" customFormat="false" ht="12.75" hidden="false" customHeight="false" outlineLevel="0" collapsed="false">
      <c r="A2800" s="10" t="n">
        <f aca="false">ROUND((A2799/10^INT(LOG(A2799))+0.001),3)*10^INT(LOG(A2799))</f>
        <v>379.6</v>
      </c>
      <c r="B2800" s="10" t="n">
        <f aca="false">$C$3</f>
        <v>48</v>
      </c>
      <c r="C2800" s="10" t="n">
        <f aca="false">A2800/10^INT(LOG(A2800))</f>
        <v>3.796</v>
      </c>
      <c r="D2800" s="0" t="n">
        <f aca="false">INT(B2800*LOG(C2800))</f>
        <v>27</v>
      </c>
      <c r="E2800" s="0" t="n">
        <f aca="false">IF(B2800&lt;48,1.1^-((11-D2800)^2+8)-8^-((22-D2800)^2+1)+D2800,D2800)</f>
        <v>27</v>
      </c>
      <c r="F2800" s="0" t="n">
        <f aca="false">10^(E2800/B2800)</f>
        <v>3.65174127254838</v>
      </c>
      <c r="G2800" s="0" t="n">
        <f aca="false">ROUND(F2800,IF(B2800=96,2,1))</f>
        <v>3.7</v>
      </c>
      <c r="H2800" s="0" t="n">
        <f aca="false">G2800*10^(INT(LOG(A2800)))</f>
        <v>370</v>
      </c>
      <c r="I2800" s="0" t="n">
        <f aca="false">A2800/10^INT(LOG(A2800))</f>
        <v>3.796</v>
      </c>
      <c r="J2800" s="0" t="n">
        <f aca="false">INT(B2800*LOG(I2800)+1)</f>
        <v>28</v>
      </c>
      <c r="K2800" s="0" t="n">
        <f aca="false">IF(B2800&lt;48,1.1^-((11-J2800)^2+8)-8^-((22-J2800)^2+1)+J2800,J2800)</f>
        <v>28</v>
      </c>
      <c r="L2800" s="0" t="n">
        <f aca="false">10^(K2800/B2800)</f>
        <v>3.83118684955729</v>
      </c>
      <c r="M2800" s="0" t="n">
        <f aca="false">ROUND(L2800,IF(B2800=96,2,1))</f>
        <v>3.8</v>
      </c>
      <c r="N2800" s="0" t="n">
        <f aca="false">M2800*10^(INT(LOG(A2800)))</f>
        <v>380</v>
      </c>
      <c r="O2800" s="1" t="n">
        <f aca="false">IF(A2800&lt;(H2800+N2800)/2,H2800,N2800)</f>
        <v>380</v>
      </c>
      <c r="P2800" s="2" t="n">
        <f aca="false">IF(A2800&lt;(ROUND(10^(IF(B2800&lt;48,1.1^-((11-INT(B2800*LOG(A2800/10^INT(LOG(A2800)))))^2+8)-8^-((22-INT(B2800*LOG(A2800/10^INT(LOG(A2800)))))^2+1)+INT(B2800*LOG(A2800/10^INT(LOG(A2800)))),INT(B2800*LOG(A2800/10^INT(LOG(A2800)))))/B2800),IF(B2800&gt;24,2,1))*10^(INT(LOG(A2800)))+ROUND(10^(IF(B2800&lt;48,1.1^-((11-INT(B2800*LOG(A2800/10^INT(LOG(A2800)))+1))^2+8)-8^-((22-INT(B2800*LOG(A2800/10^INT(LOG(A2800)))+1))^2+1)+INT(B2800*LOG(A2800/10^INT(LOG(A2800)))+1),INT(B2800*LOG(A2800/10^INT(LOG(A2800)))+1))/B2800),IF(B2800&gt;24,2,1))*10^(INT(LOG(A2800))))/2,ROUND(10^(IF(B2800&lt;48,1.1^-((11-INT(B2800*LOG(A2800/10^INT(LOG(A2800)))))^2+8)-8^-((22-INT(B2800*LOG(A2800/10^INT(LOG(A2800)))))^2+1)+INT(B2800*LOG(A2800/10^INT(LOG(A2800)))),INT(B2800*LOG(A2800/10^INT(LOG(A2800)))))/B2800),IF(B2800&gt;24,2,1))*10^(INT(LOG(A2800))),ROUND(10^(IF(B2800&lt;48,1.1^-((11-INT(B2800*LOG(A2800/10^INT(LOG(A2800)))+1))^2+8)-8^-((22-INT(B2800*LOG(A2800/10^INT(LOG(A2800)))+1))^2+1)+INT(B2800*LOG(A2800/10^INT(LOG(A2800)))+1),INT(B2800*LOG(A2800/10^INT(LOG(A2800)))+1))/B2800),IF(B2800&gt;24,2,1))*10^(INT(LOG(A2800))))</f>
        <v>383</v>
      </c>
    </row>
    <row r="2801" customFormat="false" ht="12.75" hidden="false" customHeight="false" outlineLevel="0" collapsed="false">
      <c r="A2801" s="10" t="n">
        <f aca="false">ROUND((A2800/10^INT(LOG(A2800))+0.001),3)*10^INT(LOG(A2800))</f>
        <v>379.7</v>
      </c>
      <c r="B2801" s="10" t="n">
        <f aca="false">$C$3</f>
        <v>48</v>
      </c>
      <c r="C2801" s="10" t="n">
        <f aca="false">A2801/10^INT(LOG(A2801))</f>
        <v>3.797</v>
      </c>
      <c r="D2801" s="0" t="n">
        <f aca="false">INT(B2801*LOG(C2801))</f>
        <v>27</v>
      </c>
      <c r="E2801" s="0" t="n">
        <f aca="false">IF(B2801&lt;48,1.1^-((11-D2801)^2+8)-8^-((22-D2801)^2+1)+D2801,D2801)</f>
        <v>27</v>
      </c>
      <c r="F2801" s="0" t="n">
        <f aca="false">10^(E2801/B2801)</f>
        <v>3.65174127254838</v>
      </c>
      <c r="G2801" s="0" t="n">
        <f aca="false">ROUND(F2801,IF(B2801=96,2,1))</f>
        <v>3.7</v>
      </c>
      <c r="H2801" s="0" t="n">
        <f aca="false">G2801*10^(INT(LOG(A2801)))</f>
        <v>370</v>
      </c>
      <c r="I2801" s="0" t="n">
        <f aca="false">A2801/10^INT(LOG(A2801))</f>
        <v>3.797</v>
      </c>
      <c r="J2801" s="0" t="n">
        <f aca="false">INT(B2801*LOG(I2801)+1)</f>
        <v>28</v>
      </c>
      <c r="K2801" s="0" t="n">
        <f aca="false">IF(B2801&lt;48,1.1^-((11-J2801)^2+8)-8^-((22-J2801)^2+1)+J2801,J2801)</f>
        <v>28</v>
      </c>
      <c r="L2801" s="0" t="n">
        <f aca="false">10^(K2801/B2801)</f>
        <v>3.83118684955729</v>
      </c>
      <c r="M2801" s="0" t="n">
        <f aca="false">ROUND(L2801,IF(B2801=96,2,1))</f>
        <v>3.8</v>
      </c>
      <c r="N2801" s="0" t="n">
        <f aca="false">M2801*10^(INT(LOG(A2801)))</f>
        <v>380</v>
      </c>
      <c r="O2801" s="1" t="n">
        <f aca="false">IF(A2801&lt;(H2801+N2801)/2,H2801,N2801)</f>
        <v>380</v>
      </c>
      <c r="P2801" s="2" t="n">
        <f aca="false">IF(A2801&lt;(ROUND(10^(IF(B2801&lt;48,1.1^-((11-INT(B2801*LOG(A2801/10^INT(LOG(A2801)))))^2+8)-8^-((22-INT(B2801*LOG(A2801/10^INT(LOG(A2801)))))^2+1)+INT(B2801*LOG(A2801/10^INT(LOG(A2801)))),INT(B2801*LOG(A2801/10^INT(LOG(A2801)))))/B2801),IF(B2801&gt;24,2,1))*10^(INT(LOG(A2801)))+ROUND(10^(IF(B2801&lt;48,1.1^-((11-INT(B2801*LOG(A2801/10^INT(LOG(A2801)))+1))^2+8)-8^-((22-INT(B2801*LOG(A2801/10^INT(LOG(A2801)))+1))^2+1)+INT(B2801*LOG(A2801/10^INT(LOG(A2801)))+1),INT(B2801*LOG(A2801/10^INT(LOG(A2801)))+1))/B2801),IF(B2801&gt;24,2,1))*10^(INT(LOG(A2801))))/2,ROUND(10^(IF(B2801&lt;48,1.1^-((11-INT(B2801*LOG(A2801/10^INT(LOG(A2801)))))^2+8)-8^-((22-INT(B2801*LOG(A2801/10^INT(LOG(A2801)))))^2+1)+INT(B2801*LOG(A2801/10^INT(LOG(A2801)))),INT(B2801*LOG(A2801/10^INT(LOG(A2801)))))/B2801),IF(B2801&gt;24,2,1))*10^(INT(LOG(A2801))),ROUND(10^(IF(B2801&lt;48,1.1^-((11-INT(B2801*LOG(A2801/10^INT(LOG(A2801)))+1))^2+8)-8^-((22-INT(B2801*LOG(A2801/10^INT(LOG(A2801)))+1))^2+1)+INT(B2801*LOG(A2801/10^INT(LOG(A2801)))+1),INT(B2801*LOG(A2801/10^INT(LOG(A2801)))+1))/B2801),IF(B2801&gt;24,2,1))*10^(INT(LOG(A2801))))</f>
        <v>383</v>
      </c>
    </row>
    <row r="2802" customFormat="false" ht="12.75" hidden="false" customHeight="false" outlineLevel="0" collapsed="false">
      <c r="A2802" s="10" t="n">
        <f aca="false">ROUND((A2801/10^INT(LOG(A2801))+0.001),3)*10^INT(LOG(A2801))</f>
        <v>379.8</v>
      </c>
      <c r="B2802" s="10" t="n">
        <f aca="false">$C$3</f>
        <v>48</v>
      </c>
      <c r="C2802" s="10" t="n">
        <f aca="false">A2802/10^INT(LOG(A2802))</f>
        <v>3.798</v>
      </c>
      <c r="D2802" s="0" t="n">
        <f aca="false">INT(B2802*LOG(C2802))</f>
        <v>27</v>
      </c>
      <c r="E2802" s="0" t="n">
        <f aca="false">IF(B2802&lt;48,1.1^-((11-D2802)^2+8)-8^-((22-D2802)^2+1)+D2802,D2802)</f>
        <v>27</v>
      </c>
      <c r="F2802" s="0" t="n">
        <f aca="false">10^(E2802/B2802)</f>
        <v>3.65174127254838</v>
      </c>
      <c r="G2802" s="0" t="n">
        <f aca="false">ROUND(F2802,IF(B2802=96,2,1))</f>
        <v>3.7</v>
      </c>
      <c r="H2802" s="0" t="n">
        <f aca="false">G2802*10^(INT(LOG(A2802)))</f>
        <v>370</v>
      </c>
      <c r="I2802" s="0" t="n">
        <f aca="false">A2802/10^INT(LOG(A2802))</f>
        <v>3.798</v>
      </c>
      <c r="J2802" s="0" t="n">
        <f aca="false">INT(B2802*LOG(I2802)+1)</f>
        <v>28</v>
      </c>
      <c r="K2802" s="0" t="n">
        <f aca="false">IF(B2802&lt;48,1.1^-((11-J2802)^2+8)-8^-((22-J2802)^2+1)+J2802,J2802)</f>
        <v>28</v>
      </c>
      <c r="L2802" s="0" t="n">
        <f aca="false">10^(K2802/B2802)</f>
        <v>3.83118684955729</v>
      </c>
      <c r="M2802" s="0" t="n">
        <f aca="false">ROUND(L2802,IF(B2802=96,2,1))</f>
        <v>3.8</v>
      </c>
      <c r="N2802" s="0" t="n">
        <f aca="false">M2802*10^(INT(LOG(A2802)))</f>
        <v>380</v>
      </c>
      <c r="O2802" s="1" t="n">
        <f aca="false">IF(A2802&lt;(H2802+N2802)/2,H2802,N2802)</f>
        <v>380</v>
      </c>
      <c r="P2802" s="2" t="n">
        <f aca="false">IF(A2802&lt;(ROUND(10^(IF(B2802&lt;48,1.1^-((11-INT(B2802*LOG(A2802/10^INT(LOG(A2802)))))^2+8)-8^-((22-INT(B2802*LOG(A2802/10^INT(LOG(A2802)))))^2+1)+INT(B2802*LOG(A2802/10^INT(LOG(A2802)))),INT(B2802*LOG(A2802/10^INT(LOG(A2802)))))/B2802),IF(B2802&gt;24,2,1))*10^(INT(LOG(A2802)))+ROUND(10^(IF(B2802&lt;48,1.1^-((11-INT(B2802*LOG(A2802/10^INT(LOG(A2802)))+1))^2+8)-8^-((22-INT(B2802*LOG(A2802/10^INT(LOG(A2802)))+1))^2+1)+INT(B2802*LOG(A2802/10^INT(LOG(A2802)))+1),INT(B2802*LOG(A2802/10^INT(LOG(A2802)))+1))/B2802),IF(B2802&gt;24,2,1))*10^(INT(LOG(A2802))))/2,ROUND(10^(IF(B2802&lt;48,1.1^-((11-INT(B2802*LOG(A2802/10^INT(LOG(A2802)))))^2+8)-8^-((22-INT(B2802*LOG(A2802/10^INT(LOG(A2802)))))^2+1)+INT(B2802*LOG(A2802/10^INT(LOG(A2802)))),INT(B2802*LOG(A2802/10^INT(LOG(A2802)))))/B2802),IF(B2802&gt;24,2,1))*10^(INT(LOG(A2802))),ROUND(10^(IF(B2802&lt;48,1.1^-((11-INT(B2802*LOG(A2802/10^INT(LOG(A2802)))+1))^2+8)-8^-((22-INT(B2802*LOG(A2802/10^INT(LOG(A2802)))+1))^2+1)+INT(B2802*LOG(A2802/10^INT(LOG(A2802)))+1),INT(B2802*LOG(A2802/10^INT(LOG(A2802)))+1))/B2802),IF(B2802&gt;24,2,1))*10^(INT(LOG(A2802))))</f>
        <v>383</v>
      </c>
    </row>
    <row r="2803" customFormat="false" ht="12.75" hidden="false" customHeight="false" outlineLevel="0" collapsed="false">
      <c r="A2803" s="10" t="n">
        <f aca="false">ROUND((A2802/10^INT(LOG(A2802))+0.001),3)*10^INT(LOG(A2802))</f>
        <v>379.9</v>
      </c>
      <c r="B2803" s="10" t="n">
        <f aca="false">$C$3</f>
        <v>48</v>
      </c>
      <c r="C2803" s="10" t="n">
        <f aca="false">A2803/10^INT(LOG(A2803))</f>
        <v>3.799</v>
      </c>
      <c r="D2803" s="0" t="n">
        <f aca="false">INT(B2803*LOG(C2803))</f>
        <v>27</v>
      </c>
      <c r="E2803" s="0" t="n">
        <f aca="false">IF(B2803&lt;48,1.1^-((11-D2803)^2+8)-8^-((22-D2803)^2+1)+D2803,D2803)</f>
        <v>27</v>
      </c>
      <c r="F2803" s="0" t="n">
        <f aca="false">10^(E2803/B2803)</f>
        <v>3.65174127254838</v>
      </c>
      <c r="G2803" s="0" t="n">
        <f aca="false">ROUND(F2803,IF(B2803=96,2,1))</f>
        <v>3.7</v>
      </c>
      <c r="H2803" s="0" t="n">
        <f aca="false">G2803*10^(INT(LOG(A2803)))</f>
        <v>370</v>
      </c>
      <c r="I2803" s="0" t="n">
        <f aca="false">A2803/10^INT(LOG(A2803))</f>
        <v>3.799</v>
      </c>
      <c r="J2803" s="0" t="n">
        <f aca="false">INT(B2803*LOG(I2803)+1)</f>
        <v>28</v>
      </c>
      <c r="K2803" s="0" t="n">
        <f aca="false">IF(B2803&lt;48,1.1^-((11-J2803)^2+8)-8^-((22-J2803)^2+1)+J2803,J2803)</f>
        <v>28</v>
      </c>
      <c r="L2803" s="0" t="n">
        <f aca="false">10^(K2803/B2803)</f>
        <v>3.83118684955729</v>
      </c>
      <c r="M2803" s="0" t="n">
        <f aca="false">ROUND(L2803,IF(B2803=96,2,1))</f>
        <v>3.8</v>
      </c>
      <c r="N2803" s="0" t="n">
        <f aca="false">M2803*10^(INT(LOG(A2803)))</f>
        <v>380</v>
      </c>
      <c r="O2803" s="1" t="n">
        <f aca="false">IF(A2803&lt;(H2803+N2803)/2,H2803,N2803)</f>
        <v>380</v>
      </c>
      <c r="P2803" s="2" t="n">
        <f aca="false">IF(A2803&lt;(ROUND(10^(IF(B2803&lt;48,1.1^-((11-INT(B2803*LOG(A2803/10^INT(LOG(A2803)))))^2+8)-8^-((22-INT(B2803*LOG(A2803/10^INT(LOG(A2803)))))^2+1)+INT(B2803*LOG(A2803/10^INT(LOG(A2803)))),INT(B2803*LOG(A2803/10^INT(LOG(A2803)))))/B2803),IF(B2803&gt;24,2,1))*10^(INT(LOG(A2803)))+ROUND(10^(IF(B2803&lt;48,1.1^-((11-INT(B2803*LOG(A2803/10^INT(LOG(A2803)))+1))^2+8)-8^-((22-INT(B2803*LOG(A2803/10^INT(LOG(A2803)))+1))^2+1)+INT(B2803*LOG(A2803/10^INT(LOG(A2803)))+1),INT(B2803*LOG(A2803/10^INT(LOG(A2803)))+1))/B2803),IF(B2803&gt;24,2,1))*10^(INT(LOG(A2803))))/2,ROUND(10^(IF(B2803&lt;48,1.1^-((11-INT(B2803*LOG(A2803/10^INT(LOG(A2803)))))^2+8)-8^-((22-INT(B2803*LOG(A2803/10^INT(LOG(A2803)))))^2+1)+INT(B2803*LOG(A2803/10^INT(LOG(A2803)))),INT(B2803*LOG(A2803/10^INT(LOG(A2803)))))/B2803),IF(B2803&gt;24,2,1))*10^(INT(LOG(A2803))),ROUND(10^(IF(B2803&lt;48,1.1^-((11-INT(B2803*LOG(A2803/10^INT(LOG(A2803)))+1))^2+8)-8^-((22-INT(B2803*LOG(A2803/10^INT(LOG(A2803)))+1))^2+1)+INT(B2803*LOG(A2803/10^INT(LOG(A2803)))+1),INT(B2803*LOG(A2803/10^INT(LOG(A2803)))+1))/B2803),IF(B2803&gt;24,2,1))*10^(INT(LOG(A2803))))</f>
        <v>383</v>
      </c>
    </row>
    <row r="2804" customFormat="false" ht="12.75" hidden="false" customHeight="false" outlineLevel="0" collapsed="false">
      <c r="A2804" s="10" t="n">
        <f aca="false">ROUND((A2803/10^INT(LOG(A2803))+0.001),3)*10^INT(LOG(A2803))</f>
        <v>380</v>
      </c>
      <c r="B2804" s="10" t="n">
        <f aca="false">$C$3</f>
        <v>48</v>
      </c>
      <c r="C2804" s="10" t="n">
        <f aca="false">A2804/10^INT(LOG(A2804))</f>
        <v>3.8</v>
      </c>
      <c r="D2804" s="0" t="n">
        <f aca="false">INT(B2804*LOG(C2804))</f>
        <v>27</v>
      </c>
      <c r="E2804" s="0" t="n">
        <f aca="false">IF(B2804&lt;48,1.1^-((11-D2804)^2+8)-8^-((22-D2804)^2+1)+D2804,D2804)</f>
        <v>27</v>
      </c>
      <c r="F2804" s="0" t="n">
        <f aca="false">10^(E2804/B2804)</f>
        <v>3.65174127254838</v>
      </c>
      <c r="G2804" s="0" t="n">
        <f aca="false">ROUND(F2804,IF(B2804=96,2,1))</f>
        <v>3.7</v>
      </c>
      <c r="H2804" s="0" t="n">
        <f aca="false">G2804*10^(INT(LOG(A2804)))</f>
        <v>370</v>
      </c>
      <c r="I2804" s="0" t="n">
        <f aca="false">A2804/10^INT(LOG(A2804))</f>
        <v>3.8</v>
      </c>
      <c r="J2804" s="0" t="n">
        <f aca="false">INT(B2804*LOG(I2804)+1)</f>
        <v>28</v>
      </c>
      <c r="K2804" s="0" t="n">
        <f aca="false">IF(B2804&lt;48,1.1^-((11-J2804)^2+8)-8^-((22-J2804)^2+1)+J2804,J2804)</f>
        <v>28</v>
      </c>
      <c r="L2804" s="0" t="n">
        <f aca="false">10^(K2804/B2804)</f>
        <v>3.83118684955729</v>
      </c>
      <c r="M2804" s="0" t="n">
        <f aca="false">ROUND(L2804,IF(B2804=96,2,1))</f>
        <v>3.8</v>
      </c>
      <c r="N2804" s="0" t="n">
        <f aca="false">M2804*10^(INT(LOG(A2804)))</f>
        <v>380</v>
      </c>
      <c r="O2804" s="1" t="n">
        <f aca="false">IF(A2804&lt;(H2804+N2804)/2,H2804,N2804)</f>
        <v>380</v>
      </c>
      <c r="P2804" s="2" t="n">
        <f aca="false">IF(A2804&lt;(ROUND(10^(IF(B2804&lt;48,1.1^-((11-INT(B2804*LOG(A2804/10^INT(LOG(A2804)))))^2+8)-8^-((22-INT(B2804*LOG(A2804/10^INT(LOG(A2804)))))^2+1)+INT(B2804*LOG(A2804/10^INT(LOG(A2804)))),INT(B2804*LOG(A2804/10^INT(LOG(A2804)))))/B2804),IF(B2804&gt;24,2,1))*10^(INT(LOG(A2804)))+ROUND(10^(IF(B2804&lt;48,1.1^-((11-INT(B2804*LOG(A2804/10^INT(LOG(A2804)))+1))^2+8)-8^-((22-INT(B2804*LOG(A2804/10^INT(LOG(A2804)))+1))^2+1)+INT(B2804*LOG(A2804/10^INT(LOG(A2804)))+1),INT(B2804*LOG(A2804/10^INT(LOG(A2804)))+1))/B2804),IF(B2804&gt;24,2,1))*10^(INT(LOG(A2804))))/2,ROUND(10^(IF(B2804&lt;48,1.1^-((11-INT(B2804*LOG(A2804/10^INT(LOG(A2804)))))^2+8)-8^-((22-INT(B2804*LOG(A2804/10^INT(LOG(A2804)))))^2+1)+INT(B2804*LOG(A2804/10^INT(LOG(A2804)))),INT(B2804*LOG(A2804/10^INT(LOG(A2804)))))/B2804),IF(B2804&gt;24,2,1))*10^(INT(LOG(A2804))),ROUND(10^(IF(B2804&lt;48,1.1^-((11-INT(B2804*LOG(A2804/10^INT(LOG(A2804)))+1))^2+8)-8^-((22-INT(B2804*LOG(A2804/10^INT(LOG(A2804)))+1))^2+1)+INT(B2804*LOG(A2804/10^INT(LOG(A2804)))+1),INT(B2804*LOG(A2804/10^INT(LOG(A2804)))+1))/B2804),IF(B2804&gt;24,2,1))*10^(INT(LOG(A2804))))</f>
        <v>383</v>
      </c>
    </row>
    <row r="2805" customFormat="false" ht="12.75" hidden="false" customHeight="false" outlineLevel="0" collapsed="false">
      <c r="A2805" s="10" t="n">
        <f aca="false">ROUND((A2804/10^INT(LOG(A2804))+0.001),3)*10^INT(LOG(A2804))</f>
        <v>380.1</v>
      </c>
      <c r="B2805" s="10" t="n">
        <f aca="false">$C$3</f>
        <v>48</v>
      </c>
      <c r="C2805" s="10" t="n">
        <f aca="false">A2805/10^INT(LOG(A2805))</f>
        <v>3.801</v>
      </c>
      <c r="D2805" s="0" t="n">
        <f aca="false">INT(B2805*LOG(C2805))</f>
        <v>27</v>
      </c>
      <c r="E2805" s="0" t="n">
        <f aca="false">IF(B2805&lt;48,1.1^-((11-D2805)^2+8)-8^-((22-D2805)^2+1)+D2805,D2805)</f>
        <v>27</v>
      </c>
      <c r="F2805" s="0" t="n">
        <f aca="false">10^(E2805/B2805)</f>
        <v>3.65174127254838</v>
      </c>
      <c r="G2805" s="0" t="n">
        <f aca="false">ROUND(F2805,IF(B2805=96,2,1))</f>
        <v>3.7</v>
      </c>
      <c r="H2805" s="0" t="n">
        <f aca="false">G2805*10^(INT(LOG(A2805)))</f>
        <v>370</v>
      </c>
      <c r="I2805" s="0" t="n">
        <f aca="false">A2805/10^INT(LOG(A2805))</f>
        <v>3.801</v>
      </c>
      <c r="J2805" s="0" t="n">
        <f aca="false">INT(B2805*LOG(I2805)+1)</f>
        <v>28</v>
      </c>
      <c r="K2805" s="0" t="n">
        <f aca="false">IF(B2805&lt;48,1.1^-((11-J2805)^2+8)-8^-((22-J2805)^2+1)+J2805,J2805)</f>
        <v>28</v>
      </c>
      <c r="L2805" s="0" t="n">
        <f aca="false">10^(K2805/B2805)</f>
        <v>3.83118684955729</v>
      </c>
      <c r="M2805" s="0" t="n">
        <f aca="false">ROUND(L2805,IF(B2805=96,2,1))</f>
        <v>3.8</v>
      </c>
      <c r="N2805" s="0" t="n">
        <f aca="false">M2805*10^(INT(LOG(A2805)))</f>
        <v>380</v>
      </c>
      <c r="O2805" s="1" t="n">
        <f aca="false">IF(A2805&lt;(H2805+N2805)/2,H2805,N2805)</f>
        <v>380</v>
      </c>
      <c r="P2805" s="2" t="n">
        <f aca="false">IF(A2805&lt;(ROUND(10^(IF(B2805&lt;48,1.1^-((11-INT(B2805*LOG(A2805/10^INT(LOG(A2805)))))^2+8)-8^-((22-INT(B2805*LOG(A2805/10^INT(LOG(A2805)))))^2+1)+INT(B2805*LOG(A2805/10^INT(LOG(A2805)))),INT(B2805*LOG(A2805/10^INT(LOG(A2805)))))/B2805),IF(B2805&gt;24,2,1))*10^(INT(LOG(A2805)))+ROUND(10^(IF(B2805&lt;48,1.1^-((11-INT(B2805*LOG(A2805/10^INT(LOG(A2805)))+1))^2+8)-8^-((22-INT(B2805*LOG(A2805/10^INT(LOG(A2805)))+1))^2+1)+INT(B2805*LOG(A2805/10^INT(LOG(A2805)))+1),INT(B2805*LOG(A2805/10^INT(LOG(A2805)))+1))/B2805),IF(B2805&gt;24,2,1))*10^(INT(LOG(A2805))))/2,ROUND(10^(IF(B2805&lt;48,1.1^-((11-INT(B2805*LOG(A2805/10^INT(LOG(A2805)))))^2+8)-8^-((22-INT(B2805*LOG(A2805/10^INT(LOG(A2805)))))^2+1)+INT(B2805*LOG(A2805/10^INT(LOG(A2805)))),INT(B2805*LOG(A2805/10^INT(LOG(A2805)))))/B2805),IF(B2805&gt;24,2,1))*10^(INT(LOG(A2805))),ROUND(10^(IF(B2805&lt;48,1.1^-((11-INT(B2805*LOG(A2805/10^INT(LOG(A2805)))+1))^2+8)-8^-((22-INT(B2805*LOG(A2805/10^INT(LOG(A2805)))+1))^2+1)+INT(B2805*LOG(A2805/10^INT(LOG(A2805)))+1),INT(B2805*LOG(A2805/10^INT(LOG(A2805)))+1))/B2805),IF(B2805&gt;24,2,1))*10^(INT(LOG(A2805))))</f>
        <v>383</v>
      </c>
    </row>
    <row r="2806" customFormat="false" ht="12.75" hidden="false" customHeight="false" outlineLevel="0" collapsed="false">
      <c r="A2806" s="10" t="n">
        <f aca="false">ROUND((A2805/10^INT(LOG(A2805))+0.001),3)*10^INT(LOG(A2805))</f>
        <v>380.2</v>
      </c>
      <c r="B2806" s="10" t="n">
        <f aca="false">$C$3</f>
        <v>48</v>
      </c>
      <c r="C2806" s="10" t="n">
        <f aca="false">A2806/10^INT(LOG(A2806))</f>
        <v>3.802</v>
      </c>
      <c r="D2806" s="0" t="n">
        <f aca="false">INT(B2806*LOG(C2806))</f>
        <v>27</v>
      </c>
      <c r="E2806" s="0" t="n">
        <f aca="false">IF(B2806&lt;48,1.1^-((11-D2806)^2+8)-8^-((22-D2806)^2+1)+D2806,D2806)</f>
        <v>27</v>
      </c>
      <c r="F2806" s="0" t="n">
        <f aca="false">10^(E2806/B2806)</f>
        <v>3.65174127254838</v>
      </c>
      <c r="G2806" s="0" t="n">
        <f aca="false">ROUND(F2806,IF(B2806=96,2,1))</f>
        <v>3.7</v>
      </c>
      <c r="H2806" s="0" t="n">
        <f aca="false">G2806*10^(INT(LOG(A2806)))</f>
        <v>370</v>
      </c>
      <c r="I2806" s="0" t="n">
        <f aca="false">A2806/10^INT(LOG(A2806))</f>
        <v>3.802</v>
      </c>
      <c r="J2806" s="0" t="n">
        <f aca="false">INT(B2806*LOG(I2806)+1)</f>
        <v>28</v>
      </c>
      <c r="K2806" s="0" t="n">
        <f aca="false">IF(B2806&lt;48,1.1^-((11-J2806)^2+8)-8^-((22-J2806)^2+1)+J2806,J2806)</f>
        <v>28</v>
      </c>
      <c r="L2806" s="0" t="n">
        <f aca="false">10^(K2806/B2806)</f>
        <v>3.83118684955729</v>
      </c>
      <c r="M2806" s="0" t="n">
        <f aca="false">ROUND(L2806,IF(B2806=96,2,1))</f>
        <v>3.8</v>
      </c>
      <c r="N2806" s="0" t="n">
        <f aca="false">M2806*10^(INT(LOG(A2806)))</f>
        <v>380</v>
      </c>
      <c r="O2806" s="1" t="n">
        <f aca="false">IF(A2806&lt;(H2806+N2806)/2,H2806,N2806)</f>
        <v>380</v>
      </c>
      <c r="P2806" s="2" t="n">
        <f aca="false">IF(A2806&lt;(ROUND(10^(IF(B2806&lt;48,1.1^-((11-INT(B2806*LOG(A2806/10^INT(LOG(A2806)))))^2+8)-8^-((22-INT(B2806*LOG(A2806/10^INT(LOG(A2806)))))^2+1)+INT(B2806*LOG(A2806/10^INT(LOG(A2806)))),INT(B2806*LOG(A2806/10^INT(LOG(A2806)))))/B2806),IF(B2806&gt;24,2,1))*10^(INT(LOG(A2806)))+ROUND(10^(IF(B2806&lt;48,1.1^-((11-INT(B2806*LOG(A2806/10^INT(LOG(A2806)))+1))^2+8)-8^-((22-INT(B2806*LOG(A2806/10^INT(LOG(A2806)))+1))^2+1)+INT(B2806*LOG(A2806/10^INT(LOG(A2806)))+1),INT(B2806*LOG(A2806/10^INT(LOG(A2806)))+1))/B2806),IF(B2806&gt;24,2,1))*10^(INT(LOG(A2806))))/2,ROUND(10^(IF(B2806&lt;48,1.1^-((11-INT(B2806*LOG(A2806/10^INT(LOG(A2806)))))^2+8)-8^-((22-INT(B2806*LOG(A2806/10^INT(LOG(A2806)))))^2+1)+INT(B2806*LOG(A2806/10^INT(LOG(A2806)))),INT(B2806*LOG(A2806/10^INT(LOG(A2806)))))/B2806),IF(B2806&gt;24,2,1))*10^(INT(LOG(A2806))),ROUND(10^(IF(B2806&lt;48,1.1^-((11-INT(B2806*LOG(A2806/10^INT(LOG(A2806)))+1))^2+8)-8^-((22-INT(B2806*LOG(A2806/10^INT(LOG(A2806)))+1))^2+1)+INT(B2806*LOG(A2806/10^INT(LOG(A2806)))+1),INT(B2806*LOG(A2806/10^INT(LOG(A2806)))+1))/B2806),IF(B2806&gt;24,2,1))*10^(INT(LOG(A2806))))</f>
        <v>383</v>
      </c>
    </row>
    <row r="2807" customFormat="false" ht="12.75" hidden="false" customHeight="false" outlineLevel="0" collapsed="false">
      <c r="A2807" s="10" t="n">
        <f aca="false">ROUND((A2806/10^INT(LOG(A2806))+0.001),3)*10^INT(LOG(A2806))</f>
        <v>380.3</v>
      </c>
      <c r="B2807" s="10" t="n">
        <f aca="false">$C$3</f>
        <v>48</v>
      </c>
      <c r="C2807" s="10" t="n">
        <f aca="false">A2807/10^INT(LOG(A2807))</f>
        <v>3.803</v>
      </c>
      <c r="D2807" s="0" t="n">
        <f aca="false">INT(B2807*LOG(C2807))</f>
        <v>27</v>
      </c>
      <c r="E2807" s="0" t="n">
        <f aca="false">IF(B2807&lt;48,1.1^-((11-D2807)^2+8)-8^-((22-D2807)^2+1)+D2807,D2807)</f>
        <v>27</v>
      </c>
      <c r="F2807" s="0" t="n">
        <f aca="false">10^(E2807/B2807)</f>
        <v>3.65174127254838</v>
      </c>
      <c r="G2807" s="0" t="n">
        <f aca="false">ROUND(F2807,IF(B2807=96,2,1))</f>
        <v>3.7</v>
      </c>
      <c r="H2807" s="0" t="n">
        <f aca="false">G2807*10^(INT(LOG(A2807)))</f>
        <v>370</v>
      </c>
      <c r="I2807" s="0" t="n">
        <f aca="false">A2807/10^INT(LOG(A2807))</f>
        <v>3.803</v>
      </c>
      <c r="J2807" s="0" t="n">
        <f aca="false">INT(B2807*LOG(I2807)+1)</f>
        <v>28</v>
      </c>
      <c r="K2807" s="0" t="n">
        <f aca="false">IF(B2807&lt;48,1.1^-((11-J2807)^2+8)-8^-((22-J2807)^2+1)+J2807,J2807)</f>
        <v>28</v>
      </c>
      <c r="L2807" s="0" t="n">
        <f aca="false">10^(K2807/B2807)</f>
        <v>3.83118684955729</v>
      </c>
      <c r="M2807" s="0" t="n">
        <f aca="false">ROUND(L2807,IF(B2807=96,2,1))</f>
        <v>3.8</v>
      </c>
      <c r="N2807" s="0" t="n">
        <f aca="false">M2807*10^(INT(LOG(A2807)))</f>
        <v>380</v>
      </c>
      <c r="O2807" s="1" t="n">
        <f aca="false">IF(A2807&lt;(H2807+N2807)/2,H2807,N2807)</f>
        <v>380</v>
      </c>
      <c r="P2807" s="2" t="n">
        <f aca="false">IF(A2807&lt;(ROUND(10^(IF(B2807&lt;48,1.1^-((11-INT(B2807*LOG(A2807/10^INT(LOG(A2807)))))^2+8)-8^-((22-INT(B2807*LOG(A2807/10^INT(LOG(A2807)))))^2+1)+INT(B2807*LOG(A2807/10^INT(LOG(A2807)))),INT(B2807*LOG(A2807/10^INT(LOG(A2807)))))/B2807),IF(B2807&gt;24,2,1))*10^(INT(LOG(A2807)))+ROUND(10^(IF(B2807&lt;48,1.1^-((11-INT(B2807*LOG(A2807/10^INT(LOG(A2807)))+1))^2+8)-8^-((22-INT(B2807*LOG(A2807/10^INT(LOG(A2807)))+1))^2+1)+INT(B2807*LOG(A2807/10^INT(LOG(A2807)))+1),INT(B2807*LOG(A2807/10^INT(LOG(A2807)))+1))/B2807),IF(B2807&gt;24,2,1))*10^(INT(LOG(A2807))))/2,ROUND(10^(IF(B2807&lt;48,1.1^-((11-INT(B2807*LOG(A2807/10^INT(LOG(A2807)))))^2+8)-8^-((22-INT(B2807*LOG(A2807/10^INT(LOG(A2807)))))^2+1)+INT(B2807*LOG(A2807/10^INT(LOG(A2807)))),INT(B2807*LOG(A2807/10^INT(LOG(A2807)))))/B2807),IF(B2807&gt;24,2,1))*10^(INT(LOG(A2807))),ROUND(10^(IF(B2807&lt;48,1.1^-((11-INT(B2807*LOG(A2807/10^INT(LOG(A2807)))+1))^2+8)-8^-((22-INT(B2807*LOG(A2807/10^INT(LOG(A2807)))+1))^2+1)+INT(B2807*LOG(A2807/10^INT(LOG(A2807)))+1),INT(B2807*LOG(A2807/10^INT(LOG(A2807)))+1))/B2807),IF(B2807&gt;24,2,1))*10^(INT(LOG(A2807))))</f>
        <v>383</v>
      </c>
    </row>
    <row r="2808" customFormat="false" ht="12.75" hidden="false" customHeight="false" outlineLevel="0" collapsed="false">
      <c r="A2808" s="10" t="n">
        <f aca="false">ROUND((A2807/10^INT(LOG(A2807))+0.001),3)*10^INT(LOG(A2807))</f>
        <v>380.4</v>
      </c>
      <c r="B2808" s="10" t="n">
        <f aca="false">$C$3</f>
        <v>48</v>
      </c>
      <c r="C2808" s="10" t="n">
        <f aca="false">A2808/10^INT(LOG(A2808))</f>
        <v>3.804</v>
      </c>
      <c r="D2808" s="0" t="n">
        <f aca="false">INT(B2808*LOG(C2808))</f>
        <v>27</v>
      </c>
      <c r="E2808" s="0" t="n">
        <f aca="false">IF(B2808&lt;48,1.1^-((11-D2808)^2+8)-8^-((22-D2808)^2+1)+D2808,D2808)</f>
        <v>27</v>
      </c>
      <c r="F2808" s="0" t="n">
        <f aca="false">10^(E2808/B2808)</f>
        <v>3.65174127254838</v>
      </c>
      <c r="G2808" s="0" t="n">
        <f aca="false">ROUND(F2808,IF(B2808=96,2,1))</f>
        <v>3.7</v>
      </c>
      <c r="H2808" s="0" t="n">
        <f aca="false">G2808*10^(INT(LOG(A2808)))</f>
        <v>370</v>
      </c>
      <c r="I2808" s="0" t="n">
        <f aca="false">A2808/10^INT(LOG(A2808))</f>
        <v>3.804</v>
      </c>
      <c r="J2808" s="0" t="n">
        <f aca="false">INT(B2808*LOG(I2808)+1)</f>
        <v>28</v>
      </c>
      <c r="K2808" s="0" t="n">
        <f aca="false">IF(B2808&lt;48,1.1^-((11-J2808)^2+8)-8^-((22-J2808)^2+1)+J2808,J2808)</f>
        <v>28</v>
      </c>
      <c r="L2808" s="0" t="n">
        <f aca="false">10^(K2808/B2808)</f>
        <v>3.83118684955729</v>
      </c>
      <c r="M2808" s="0" t="n">
        <f aca="false">ROUND(L2808,IF(B2808=96,2,1))</f>
        <v>3.8</v>
      </c>
      <c r="N2808" s="0" t="n">
        <f aca="false">M2808*10^(INT(LOG(A2808)))</f>
        <v>380</v>
      </c>
      <c r="O2808" s="1" t="n">
        <f aca="false">IF(A2808&lt;(H2808+N2808)/2,H2808,N2808)</f>
        <v>380</v>
      </c>
      <c r="P2808" s="2" t="n">
        <f aca="false">IF(A2808&lt;(ROUND(10^(IF(B2808&lt;48,1.1^-((11-INT(B2808*LOG(A2808/10^INT(LOG(A2808)))))^2+8)-8^-((22-INT(B2808*LOG(A2808/10^INT(LOG(A2808)))))^2+1)+INT(B2808*LOG(A2808/10^INT(LOG(A2808)))),INT(B2808*LOG(A2808/10^INT(LOG(A2808)))))/B2808),IF(B2808&gt;24,2,1))*10^(INT(LOG(A2808)))+ROUND(10^(IF(B2808&lt;48,1.1^-((11-INT(B2808*LOG(A2808/10^INT(LOG(A2808)))+1))^2+8)-8^-((22-INT(B2808*LOG(A2808/10^INT(LOG(A2808)))+1))^2+1)+INT(B2808*LOG(A2808/10^INT(LOG(A2808)))+1),INT(B2808*LOG(A2808/10^INT(LOG(A2808)))+1))/B2808),IF(B2808&gt;24,2,1))*10^(INT(LOG(A2808))))/2,ROUND(10^(IF(B2808&lt;48,1.1^-((11-INT(B2808*LOG(A2808/10^INT(LOG(A2808)))))^2+8)-8^-((22-INT(B2808*LOG(A2808/10^INT(LOG(A2808)))))^2+1)+INT(B2808*LOG(A2808/10^INT(LOG(A2808)))),INT(B2808*LOG(A2808/10^INT(LOG(A2808)))))/B2808),IF(B2808&gt;24,2,1))*10^(INT(LOG(A2808))),ROUND(10^(IF(B2808&lt;48,1.1^-((11-INT(B2808*LOG(A2808/10^INT(LOG(A2808)))+1))^2+8)-8^-((22-INT(B2808*LOG(A2808/10^INT(LOG(A2808)))+1))^2+1)+INT(B2808*LOG(A2808/10^INT(LOG(A2808)))+1),INT(B2808*LOG(A2808/10^INT(LOG(A2808)))+1))/B2808),IF(B2808&gt;24,2,1))*10^(INT(LOG(A2808))))</f>
        <v>383</v>
      </c>
    </row>
    <row r="2809" customFormat="false" ht="12.75" hidden="false" customHeight="false" outlineLevel="0" collapsed="false">
      <c r="A2809" s="10" t="n">
        <f aca="false">ROUND((A2808/10^INT(LOG(A2808))+0.001),3)*10^INT(LOG(A2808))</f>
        <v>380.5</v>
      </c>
      <c r="B2809" s="10" t="n">
        <f aca="false">$C$3</f>
        <v>48</v>
      </c>
      <c r="C2809" s="10" t="n">
        <f aca="false">A2809/10^INT(LOG(A2809))</f>
        <v>3.805</v>
      </c>
      <c r="D2809" s="0" t="n">
        <f aca="false">INT(B2809*LOG(C2809))</f>
        <v>27</v>
      </c>
      <c r="E2809" s="0" t="n">
        <f aca="false">IF(B2809&lt;48,1.1^-((11-D2809)^2+8)-8^-((22-D2809)^2+1)+D2809,D2809)</f>
        <v>27</v>
      </c>
      <c r="F2809" s="0" t="n">
        <f aca="false">10^(E2809/B2809)</f>
        <v>3.65174127254838</v>
      </c>
      <c r="G2809" s="0" t="n">
        <f aca="false">ROUND(F2809,IF(B2809=96,2,1))</f>
        <v>3.7</v>
      </c>
      <c r="H2809" s="0" t="n">
        <f aca="false">G2809*10^(INT(LOG(A2809)))</f>
        <v>370</v>
      </c>
      <c r="I2809" s="0" t="n">
        <f aca="false">A2809/10^INT(LOG(A2809))</f>
        <v>3.805</v>
      </c>
      <c r="J2809" s="0" t="n">
        <f aca="false">INT(B2809*LOG(I2809)+1)</f>
        <v>28</v>
      </c>
      <c r="K2809" s="0" t="n">
        <f aca="false">IF(B2809&lt;48,1.1^-((11-J2809)^2+8)-8^-((22-J2809)^2+1)+J2809,J2809)</f>
        <v>28</v>
      </c>
      <c r="L2809" s="0" t="n">
        <f aca="false">10^(K2809/B2809)</f>
        <v>3.83118684955729</v>
      </c>
      <c r="M2809" s="0" t="n">
        <f aca="false">ROUND(L2809,IF(B2809=96,2,1))</f>
        <v>3.8</v>
      </c>
      <c r="N2809" s="0" t="n">
        <f aca="false">M2809*10^(INT(LOG(A2809)))</f>
        <v>380</v>
      </c>
      <c r="O2809" s="1" t="n">
        <f aca="false">IF(A2809&lt;(H2809+N2809)/2,H2809,N2809)</f>
        <v>380</v>
      </c>
      <c r="P2809" s="2" t="n">
        <f aca="false">IF(A2809&lt;(ROUND(10^(IF(B2809&lt;48,1.1^-((11-INT(B2809*LOG(A2809/10^INT(LOG(A2809)))))^2+8)-8^-((22-INT(B2809*LOG(A2809/10^INT(LOG(A2809)))))^2+1)+INT(B2809*LOG(A2809/10^INT(LOG(A2809)))),INT(B2809*LOG(A2809/10^INT(LOG(A2809)))))/B2809),IF(B2809&gt;24,2,1))*10^(INT(LOG(A2809)))+ROUND(10^(IF(B2809&lt;48,1.1^-((11-INT(B2809*LOG(A2809/10^INT(LOG(A2809)))+1))^2+8)-8^-((22-INT(B2809*LOG(A2809/10^INT(LOG(A2809)))+1))^2+1)+INT(B2809*LOG(A2809/10^INT(LOG(A2809)))+1),INT(B2809*LOG(A2809/10^INT(LOG(A2809)))+1))/B2809),IF(B2809&gt;24,2,1))*10^(INT(LOG(A2809))))/2,ROUND(10^(IF(B2809&lt;48,1.1^-((11-INT(B2809*LOG(A2809/10^INT(LOG(A2809)))))^2+8)-8^-((22-INT(B2809*LOG(A2809/10^INT(LOG(A2809)))))^2+1)+INT(B2809*LOG(A2809/10^INT(LOG(A2809)))),INT(B2809*LOG(A2809/10^INT(LOG(A2809)))))/B2809),IF(B2809&gt;24,2,1))*10^(INT(LOG(A2809))),ROUND(10^(IF(B2809&lt;48,1.1^-((11-INT(B2809*LOG(A2809/10^INT(LOG(A2809)))+1))^2+8)-8^-((22-INT(B2809*LOG(A2809/10^INT(LOG(A2809)))+1))^2+1)+INT(B2809*LOG(A2809/10^INT(LOG(A2809)))+1),INT(B2809*LOG(A2809/10^INT(LOG(A2809)))+1))/B2809),IF(B2809&gt;24,2,1))*10^(INT(LOG(A2809))))</f>
        <v>383</v>
      </c>
    </row>
    <row r="2810" customFormat="false" ht="12.75" hidden="false" customHeight="false" outlineLevel="0" collapsed="false">
      <c r="A2810" s="10" t="n">
        <f aca="false">ROUND((A2809/10^INT(LOG(A2809))+0.001),3)*10^INT(LOG(A2809))</f>
        <v>380.6</v>
      </c>
      <c r="B2810" s="10" t="n">
        <f aca="false">$C$3</f>
        <v>48</v>
      </c>
      <c r="C2810" s="10" t="n">
        <f aca="false">A2810/10^INT(LOG(A2810))</f>
        <v>3.806</v>
      </c>
      <c r="D2810" s="0" t="n">
        <f aca="false">INT(B2810*LOG(C2810))</f>
        <v>27</v>
      </c>
      <c r="E2810" s="0" t="n">
        <f aca="false">IF(B2810&lt;48,1.1^-((11-D2810)^2+8)-8^-((22-D2810)^2+1)+D2810,D2810)</f>
        <v>27</v>
      </c>
      <c r="F2810" s="0" t="n">
        <f aca="false">10^(E2810/B2810)</f>
        <v>3.65174127254838</v>
      </c>
      <c r="G2810" s="0" t="n">
        <f aca="false">ROUND(F2810,IF(B2810=96,2,1))</f>
        <v>3.7</v>
      </c>
      <c r="H2810" s="0" t="n">
        <f aca="false">G2810*10^(INT(LOG(A2810)))</f>
        <v>370</v>
      </c>
      <c r="I2810" s="0" t="n">
        <f aca="false">A2810/10^INT(LOG(A2810))</f>
        <v>3.806</v>
      </c>
      <c r="J2810" s="0" t="n">
        <f aca="false">INT(B2810*LOG(I2810)+1)</f>
        <v>28</v>
      </c>
      <c r="K2810" s="0" t="n">
        <f aca="false">IF(B2810&lt;48,1.1^-((11-J2810)^2+8)-8^-((22-J2810)^2+1)+J2810,J2810)</f>
        <v>28</v>
      </c>
      <c r="L2810" s="0" t="n">
        <f aca="false">10^(K2810/B2810)</f>
        <v>3.83118684955729</v>
      </c>
      <c r="M2810" s="0" t="n">
        <f aca="false">ROUND(L2810,IF(B2810=96,2,1))</f>
        <v>3.8</v>
      </c>
      <c r="N2810" s="0" t="n">
        <f aca="false">M2810*10^(INT(LOG(A2810)))</f>
        <v>380</v>
      </c>
      <c r="O2810" s="1" t="n">
        <f aca="false">IF(A2810&lt;(H2810+N2810)/2,H2810,N2810)</f>
        <v>380</v>
      </c>
      <c r="P2810" s="2" t="n">
        <f aca="false">IF(A2810&lt;(ROUND(10^(IF(B2810&lt;48,1.1^-((11-INT(B2810*LOG(A2810/10^INT(LOG(A2810)))))^2+8)-8^-((22-INT(B2810*LOG(A2810/10^INT(LOG(A2810)))))^2+1)+INT(B2810*LOG(A2810/10^INT(LOG(A2810)))),INT(B2810*LOG(A2810/10^INT(LOG(A2810)))))/B2810),IF(B2810&gt;24,2,1))*10^(INT(LOG(A2810)))+ROUND(10^(IF(B2810&lt;48,1.1^-((11-INT(B2810*LOG(A2810/10^INT(LOG(A2810)))+1))^2+8)-8^-((22-INT(B2810*LOG(A2810/10^INT(LOG(A2810)))+1))^2+1)+INT(B2810*LOG(A2810/10^INT(LOG(A2810)))+1),INT(B2810*LOG(A2810/10^INT(LOG(A2810)))+1))/B2810),IF(B2810&gt;24,2,1))*10^(INT(LOG(A2810))))/2,ROUND(10^(IF(B2810&lt;48,1.1^-((11-INT(B2810*LOG(A2810/10^INT(LOG(A2810)))))^2+8)-8^-((22-INT(B2810*LOG(A2810/10^INT(LOG(A2810)))))^2+1)+INT(B2810*LOG(A2810/10^INT(LOG(A2810)))),INT(B2810*LOG(A2810/10^INT(LOG(A2810)))))/B2810),IF(B2810&gt;24,2,1))*10^(INT(LOG(A2810))),ROUND(10^(IF(B2810&lt;48,1.1^-((11-INT(B2810*LOG(A2810/10^INT(LOG(A2810)))+1))^2+8)-8^-((22-INT(B2810*LOG(A2810/10^INT(LOG(A2810)))+1))^2+1)+INT(B2810*LOG(A2810/10^INT(LOG(A2810)))+1),INT(B2810*LOG(A2810/10^INT(LOG(A2810)))+1))/B2810),IF(B2810&gt;24,2,1))*10^(INT(LOG(A2810))))</f>
        <v>383</v>
      </c>
    </row>
    <row r="2811" customFormat="false" ht="12.75" hidden="false" customHeight="false" outlineLevel="0" collapsed="false">
      <c r="A2811" s="10" t="n">
        <f aca="false">ROUND((A2810/10^INT(LOG(A2810))+0.001),3)*10^INT(LOG(A2810))</f>
        <v>380.7</v>
      </c>
      <c r="B2811" s="10" t="n">
        <f aca="false">$C$3</f>
        <v>48</v>
      </c>
      <c r="C2811" s="10" t="n">
        <f aca="false">A2811/10^INT(LOG(A2811))</f>
        <v>3.807</v>
      </c>
      <c r="D2811" s="0" t="n">
        <f aca="false">INT(B2811*LOG(C2811))</f>
        <v>27</v>
      </c>
      <c r="E2811" s="0" t="n">
        <f aca="false">IF(B2811&lt;48,1.1^-((11-D2811)^2+8)-8^-((22-D2811)^2+1)+D2811,D2811)</f>
        <v>27</v>
      </c>
      <c r="F2811" s="0" t="n">
        <f aca="false">10^(E2811/B2811)</f>
        <v>3.65174127254838</v>
      </c>
      <c r="G2811" s="0" t="n">
        <f aca="false">ROUND(F2811,IF(B2811=96,2,1))</f>
        <v>3.7</v>
      </c>
      <c r="H2811" s="0" t="n">
        <f aca="false">G2811*10^(INT(LOG(A2811)))</f>
        <v>370</v>
      </c>
      <c r="I2811" s="0" t="n">
        <f aca="false">A2811/10^INT(LOG(A2811))</f>
        <v>3.807</v>
      </c>
      <c r="J2811" s="0" t="n">
        <f aca="false">INT(B2811*LOG(I2811)+1)</f>
        <v>28</v>
      </c>
      <c r="K2811" s="0" t="n">
        <f aca="false">IF(B2811&lt;48,1.1^-((11-J2811)^2+8)-8^-((22-J2811)^2+1)+J2811,J2811)</f>
        <v>28</v>
      </c>
      <c r="L2811" s="0" t="n">
        <f aca="false">10^(K2811/B2811)</f>
        <v>3.83118684955729</v>
      </c>
      <c r="M2811" s="0" t="n">
        <f aca="false">ROUND(L2811,IF(B2811=96,2,1))</f>
        <v>3.8</v>
      </c>
      <c r="N2811" s="0" t="n">
        <f aca="false">M2811*10^(INT(LOG(A2811)))</f>
        <v>380</v>
      </c>
      <c r="O2811" s="1" t="n">
        <f aca="false">IF(A2811&lt;(H2811+N2811)/2,H2811,N2811)</f>
        <v>380</v>
      </c>
      <c r="P2811" s="2" t="n">
        <f aca="false">IF(A2811&lt;(ROUND(10^(IF(B2811&lt;48,1.1^-((11-INT(B2811*LOG(A2811/10^INT(LOG(A2811)))))^2+8)-8^-((22-INT(B2811*LOG(A2811/10^INT(LOG(A2811)))))^2+1)+INT(B2811*LOG(A2811/10^INT(LOG(A2811)))),INT(B2811*LOG(A2811/10^INT(LOG(A2811)))))/B2811),IF(B2811&gt;24,2,1))*10^(INT(LOG(A2811)))+ROUND(10^(IF(B2811&lt;48,1.1^-((11-INT(B2811*LOG(A2811/10^INT(LOG(A2811)))+1))^2+8)-8^-((22-INT(B2811*LOG(A2811/10^INT(LOG(A2811)))+1))^2+1)+INT(B2811*LOG(A2811/10^INT(LOG(A2811)))+1),INT(B2811*LOG(A2811/10^INT(LOG(A2811)))+1))/B2811),IF(B2811&gt;24,2,1))*10^(INT(LOG(A2811))))/2,ROUND(10^(IF(B2811&lt;48,1.1^-((11-INT(B2811*LOG(A2811/10^INT(LOG(A2811)))))^2+8)-8^-((22-INT(B2811*LOG(A2811/10^INT(LOG(A2811)))))^2+1)+INT(B2811*LOG(A2811/10^INT(LOG(A2811)))),INT(B2811*LOG(A2811/10^INT(LOG(A2811)))))/B2811),IF(B2811&gt;24,2,1))*10^(INT(LOG(A2811))),ROUND(10^(IF(B2811&lt;48,1.1^-((11-INT(B2811*LOG(A2811/10^INT(LOG(A2811)))+1))^2+8)-8^-((22-INT(B2811*LOG(A2811/10^INT(LOG(A2811)))+1))^2+1)+INT(B2811*LOG(A2811/10^INT(LOG(A2811)))+1),INT(B2811*LOG(A2811/10^INT(LOG(A2811)))+1))/B2811),IF(B2811&gt;24,2,1))*10^(INT(LOG(A2811))))</f>
        <v>383</v>
      </c>
    </row>
    <row r="2812" customFormat="false" ht="12.75" hidden="false" customHeight="false" outlineLevel="0" collapsed="false">
      <c r="A2812" s="10" t="n">
        <f aca="false">ROUND((A2811/10^INT(LOG(A2811))+0.001),3)*10^INT(LOG(A2811))</f>
        <v>380.8</v>
      </c>
      <c r="B2812" s="10" t="n">
        <f aca="false">$C$3</f>
        <v>48</v>
      </c>
      <c r="C2812" s="10" t="n">
        <f aca="false">A2812/10^INT(LOG(A2812))</f>
        <v>3.808</v>
      </c>
      <c r="D2812" s="0" t="n">
        <f aca="false">INT(B2812*LOG(C2812))</f>
        <v>27</v>
      </c>
      <c r="E2812" s="0" t="n">
        <f aca="false">IF(B2812&lt;48,1.1^-((11-D2812)^2+8)-8^-((22-D2812)^2+1)+D2812,D2812)</f>
        <v>27</v>
      </c>
      <c r="F2812" s="0" t="n">
        <f aca="false">10^(E2812/B2812)</f>
        <v>3.65174127254838</v>
      </c>
      <c r="G2812" s="0" t="n">
        <f aca="false">ROUND(F2812,IF(B2812=96,2,1))</f>
        <v>3.7</v>
      </c>
      <c r="H2812" s="0" t="n">
        <f aca="false">G2812*10^(INT(LOG(A2812)))</f>
        <v>370</v>
      </c>
      <c r="I2812" s="0" t="n">
        <f aca="false">A2812/10^INT(LOG(A2812))</f>
        <v>3.808</v>
      </c>
      <c r="J2812" s="0" t="n">
        <f aca="false">INT(B2812*LOG(I2812)+1)</f>
        <v>28</v>
      </c>
      <c r="K2812" s="0" t="n">
        <f aca="false">IF(B2812&lt;48,1.1^-((11-J2812)^2+8)-8^-((22-J2812)^2+1)+J2812,J2812)</f>
        <v>28</v>
      </c>
      <c r="L2812" s="0" t="n">
        <f aca="false">10^(K2812/B2812)</f>
        <v>3.83118684955729</v>
      </c>
      <c r="M2812" s="0" t="n">
        <f aca="false">ROUND(L2812,IF(B2812=96,2,1))</f>
        <v>3.8</v>
      </c>
      <c r="N2812" s="0" t="n">
        <f aca="false">M2812*10^(INT(LOG(A2812)))</f>
        <v>380</v>
      </c>
      <c r="O2812" s="1" t="n">
        <f aca="false">IF(A2812&lt;(H2812+N2812)/2,H2812,N2812)</f>
        <v>380</v>
      </c>
      <c r="P2812" s="2" t="n">
        <f aca="false">IF(A2812&lt;(ROUND(10^(IF(B2812&lt;48,1.1^-((11-INT(B2812*LOG(A2812/10^INT(LOG(A2812)))))^2+8)-8^-((22-INT(B2812*LOG(A2812/10^INT(LOG(A2812)))))^2+1)+INT(B2812*LOG(A2812/10^INT(LOG(A2812)))),INT(B2812*LOG(A2812/10^INT(LOG(A2812)))))/B2812),IF(B2812&gt;24,2,1))*10^(INT(LOG(A2812)))+ROUND(10^(IF(B2812&lt;48,1.1^-((11-INT(B2812*LOG(A2812/10^INT(LOG(A2812)))+1))^2+8)-8^-((22-INT(B2812*LOG(A2812/10^INT(LOG(A2812)))+1))^2+1)+INT(B2812*LOG(A2812/10^INT(LOG(A2812)))+1),INT(B2812*LOG(A2812/10^INT(LOG(A2812)))+1))/B2812),IF(B2812&gt;24,2,1))*10^(INT(LOG(A2812))))/2,ROUND(10^(IF(B2812&lt;48,1.1^-((11-INT(B2812*LOG(A2812/10^INT(LOG(A2812)))))^2+8)-8^-((22-INT(B2812*LOG(A2812/10^INT(LOG(A2812)))))^2+1)+INT(B2812*LOG(A2812/10^INT(LOG(A2812)))),INT(B2812*LOG(A2812/10^INT(LOG(A2812)))))/B2812),IF(B2812&gt;24,2,1))*10^(INT(LOG(A2812))),ROUND(10^(IF(B2812&lt;48,1.1^-((11-INT(B2812*LOG(A2812/10^INT(LOG(A2812)))+1))^2+8)-8^-((22-INT(B2812*LOG(A2812/10^INT(LOG(A2812)))+1))^2+1)+INT(B2812*LOG(A2812/10^INT(LOG(A2812)))+1),INT(B2812*LOG(A2812/10^INT(LOG(A2812)))+1))/B2812),IF(B2812&gt;24,2,1))*10^(INT(LOG(A2812))))</f>
        <v>383</v>
      </c>
    </row>
    <row r="2813" customFormat="false" ht="12.75" hidden="false" customHeight="false" outlineLevel="0" collapsed="false">
      <c r="A2813" s="10" t="n">
        <f aca="false">ROUND((A2812/10^INT(LOG(A2812))+0.001),3)*10^INT(LOG(A2812))</f>
        <v>380.9</v>
      </c>
      <c r="B2813" s="10" t="n">
        <f aca="false">$C$3</f>
        <v>48</v>
      </c>
      <c r="C2813" s="10" t="n">
        <f aca="false">A2813/10^INT(LOG(A2813))</f>
        <v>3.809</v>
      </c>
      <c r="D2813" s="0" t="n">
        <f aca="false">INT(B2813*LOG(C2813))</f>
        <v>27</v>
      </c>
      <c r="E2813" s="0" t="n">
        <f aca="false">IF(B2813&lt;48,1.1^-((11-D2813)^2+8)-8^-((22-D2813)^2+1)+D2813,D2813)</f>
        <v>27</v>
      </c>
      <c r="F2813" s="0" t="n">
        <f aca="false">10^(E2813/B2813)</f>
        <v>3.65174127254838</v>
      </c>
      <c r="G2813" s="0" t="n">
        <f aca="false">ROUND(F2813,IF(B2813=96,2,1))</f>
        <v>3.7</v>
      </c>
      <c r="H2813" s="0" t="n">
        <f aca="false">G2813*10^(INT(LOG(A2813)))</f>
        <v>370</v>
      </c>
      <c r="I2813" s="0" t="n">
        <f aca="false">A2813/10^INT(LOG(A2813))</f>
        <v>3.809</v>
      </c>
      <c r="J2813" s="0" t="n">
        <f aca="false">INT(B2813*LOG(I2813)+1)</f>
        <v>28</v>
      </c>
      <c r="K2813" s="0" t="n">
        <f aca="false">IF(B2813&lt;48,1.1^-((11-J2813)^2+8)-8^-((22-J2813)^2+1)+J2813,J2813)</f>
        <v>28</v>
      </c>
      <c r="L2813" s="0" t="n">
        <f aca="false">10^(K2813/B2813)</f>
        <v>3.83118684955729</v>
      </c>
      <c r="M2813" s="0" t="n">
        <f aca="false">ROUND(L2813,IF(B2813=96,2,1))</f>
        <v>3.8</v>
      </c>
      <c r="N2813" s="0" t="n">
        <f aca="false">M2813*10^(INT(LOG(A2813)))</f>
        <v>380</v>
      </c>
      <c r="O2813" s="1" t="n">
        <f aca="false">IF(A2813&lt;(H2813+N2813)/2,H2813,N2813)</f>
        <v>380</v>
      </c>
      <c r="P2813" s="2" t="n">
        <f aca="false">IF(A2813&lt;(ROUND(10^(IF(B2813&lt;48,1.1^-((11-INT(B2813*LOG(A2813/10^INT(LOG(A2813)))))^2+8)-8^-((22-INT(B2813*LOG(A2813/10^INT(LOG(A2813)))))^2+1)+INT(B2813*LOG(A2813/10^INT(LOG(A2813)))),INT(B2813*LOG(A2813/10^INT(LOG(A2813)))))/B2813),IF(B2813&gt;24,2,1))*10^(INT(LOG(A2813)))+ROUND(10^(IF(B2813&lt;48,1.1^-((11-INT(B2813*LOG(A2813/10^INT(LOG(A2813)))+1))^2+8)-8^-((22-INT(B2813*LOG(A2813/10^INT(LOG(A2813)))+1))^2+1)+INT(B2813*LOG(A2813/10^INT(LOG(A2813)))+1),INT(B2813*LOG(A2813/10^INT(LOG(A2813)))+1))/B2813),IF(B2813&gt;24,2,1))*10^(INT(LOG(A2813))))/2,ROUND(10^(IF(B2813&lt;48,1.1^-((11-INT(B2813*LOG(A2813/10^INT(LOG(A2813)))))^2+8)-8^-((22-INT(B2813*LOG(A2813/10^INT(LOG(A2813)))))^2+1)+INT(B2813*LOG(A2813/10^INT(LOG(A2813)))),INT(B2813*LOG(A2813/10^INT(LOG(A2813)))))/B2813),IF(B2813&gt;24,2,1))*10^(INT(LOG(A2813))),ROUND(10^(IF(B2813&lt;48,1.1^-((11-INT(B2813*LOG(A2813/10^INT(LOG(A2813)))+1))^2+8)-8^-((22-INT(B2813*LOG(A2813/10^INT(LOG(A2813)))+1))^2+1)+INT(B2813*LOG(A2813/10^INT(LOG(A2813)))+1),INT(B2813*LOG(A2813/10^INT(LOG(A2813)))+1))/B2813),IF(B2813&gt;24,2,1))*10^(INT(LOG(A2813))))</f>
        <v>383</v>
      </c>
    </row>
    <row r="2814" customFormat="false" ht="12.75" hidden="false" customHeight="false" outlineLevel="0" collapsed="false">
      <c r="A2814" s="10" t="n">
        <f aca="false">ROUND((A2813/10^INT(LOG(A2813))+0.001),3)*10^INT(LOG(A2813))</f>
        <v>381</v>
      </c>
      <c r="B2814" s="10" t="n">
        <f aca="false">$C$3</f>
        <v>48</v>
      </c>
      <c r="C2814" s="10" t="n">
        <f aca="false">A2814/10^INT(LOG(A2814))</f>
        <v>3.81</v>
      </c>
      <c r="D2814" s="0" t="n">
        <f aca="false">INT(B2814*LOG(C2814))</f>
        <v>27</v>
      </c>
      <c r="E2814" s="0" t="n">
        <f aca="false">IF(B2814&lt;48,1.1^-((11-D2814)^2+8)-8^-((22-D2814)^2+1)+D2814,D2814)</f>
        <v>27</v>
      </c>
      <c r="F2814" s="0" t="n">
        <f aca="false">10^(E2814/B2814)</f>
        <v>3.65174127254838</v>
      </c>
      <c r="G2814" s="0" t="n">
        <f aca="false">ROUND(F2814,IF(B2814=96,2,1))</f>
        <v>3.7</v>
      </c>
      <c r="H2814" s="0" t="n">
        <f aca="false">G2814*10^(INT(LOG(A2814)))</f>
        <v>370</v>
      </c>
      <c r="I2814" s="0" t="n">
        <f aca="false">A2814/10^INT(LOG(A2814))</f>
        <v>3.81</v>
      </c>
      <c r="J2814" s="0" t="n">
        <f aca="false">INT(B2814*LOG(I2814)+1)</f>
        <v>28</v>
      </c>
      <c r="K2814" s="0" t="n">
        <f aca="false">IF(B2814&lt;48,1.1^-((11-J2814)^2+8)-8^-((22-J2814)^2+1)+J2814,J2814)</f>
        <v>28</v>
      </c>
      <c r="L2814" s="0" t="n">
        <f aca="false">10^(K2814/B2814)</f>
        <v>3.83118684955729</v>
      </c>
      <c r="M2814" s="0" t="n">
        <f aca="false">ROUND(L2814,IF(B2814=96,2,1))</f>
        <v>3.8</v>
      </c>
      <c r="N2814" s="0" t="n">
        <f aca="false">M2814*10^(INT(LOG(A2814)))</f>
        <v>380</v>
      </c>
      <c r="O2814" s="1" t="n">
        <f aca="false">IF(A2814&lt;(H2814+N2814)/2,H2814,N2814)</f>
        <v>380</v>
      </c>
      <c r="P2814" s="2" t="n">
        <f aca="false">IF(A2814&lt;(ROUND(10^(IF(B2814&lt;48,1.1^-((11-INT(B2814*LOG(A2814/10^INT(LOG(A2814)))))^2+8)-8^-((22-INT(B2814*LOG(A2814/10^INT(LOG(A2814)))))^2+1)+INT(B2814*LOG(A2814/10^INT(LOG(A2814)))),INT(B2814*LOG(A2814/10^INT(LOG(A2814)))))/B2814),IF(B2814&gt;24,2,1))*10^(INT(LOG(A2814)))+ROUND(10^(IF(B2814&lt;48,1.1^-((11-INT(B2814*LOG(A2814/10^INT(LOG(A2814)))+1))^2+8)-8^-((22-INT(B2814*LOG(A2814/10^INT(LOG(A2814)))+1))^2+1)+INT(B2814*LOG(A2814/10^INT(LOG(A2814)))+1),INT(B2814*LOG(A2814/10^INT(LOG(A2814)))+1))/B2814),IF(B2814&gt;24,2,1))*10^(INT(LOG(A2814))))/2,ROUND(10^(IF(B2814&lt;48,1.1^-((11-INT(B2814*LOG(A2814/10^INT(LOG(A2814)))))^2+8)-8^-((22-INT(B2814*LOG(A2814/10^INT(LOG(A2814)))))^2+1)+INT(B2814*LOG(A2814/10^INT(LOG(A2814)))),INT(B2814*LOG(A2814/10^INT(LOG(A2814)))))/B2814),IF(B2814&gt;24,2,1))*10^(INT(LOG(A2814))),ROUND(10^(IF(B2814&lt;48,1.1^-((11-INT(B2814*LOG(A2814/10^INT(LOG(A2814)))+1))^2+8)-8^-((22-INT(B2814*LOG(A2814/10^INT(LOG(A2814)))+1))^2+1)+INT(B2814*LOG(A2814/10^INT(LOG(A2814)))+1),INT(B2814*LOG(A2814/10^INT(LOG(A2814)))+1))/B2814),IF(B2814&gt;24,2,1))*10^(INT(LOG(A2814))))</f>
        <v>383</v>
      </c>
    </row>
    <row r="2815" customFormat="false" ht="12.75" hidden="false" customHeight="false" outlineLevel="0" collapsed="false">
      <c r="A2815" s="10" t="n">
        <f aca="false">ROUND((A2814/10^INT(LOG(A2814))+0.001),3)*10^INT(LOG(A2814))</f>
        <v>381.1</v>
      </c>
      <c r="B2815" s="10" t="n">
        <f aca="false">$C$3</f>
        <v>48</v>
      </c>
      <c r="C2815" s="10" t="n">
        <f aca="false">A2815/10^INT(LOG(A2815))</f>
        <v>3.811</v>
      </c>
      <c r="D2815" s="0" t="n">
        <f aca="false">INT(B2815*LOG(C2815))</f>
        <v>27</v>
      </c>
      <c r="E2815" s="0" t="n">
        <f aca="false">IF(B2815&lt;48,1.1^-((11-D2815)^2+8)-8^-((22-D2815)^2+1)+D2815,D2815)</f>
        <v>27</v>
      </c>
      <c r="F2815" s="0" t="n">
        <f aca="false">10^(E2815/B2815)</f>
        <v>3.65174127254838</v>
      </c>
      <c r="G2815" s="0" t="n">
        <f aca="false">ROUND(F2815,IF(B2815=96,2,1))</f>
        <v>3.7</v>
      </c>
      <c r="H2815" s="0" t="n">
        <f aca="false">G2815*10^(INT(LOG(A2815)))</f>
        <v>370</v>
      </c>
      <c r="I2815" s="0" t="n">
        <f aca="false">A2815/10^INT(LOG(A2815))</f>
        <v>3.811</v>
      </c>
      <c r="J2815" s="0" t="n">
        <f aca="false">INT(B2815*LOG(I2815)+1)</f>
        <v>28</v>
      </c>
      <c r="K2815" s="0" t="n">
        <f aca="false">IF(B2815&lt;48,1.1^-((11-J2815)^2+8)-8^-((22-J2815)^2+1)+J2815,J2815)</f>
        <v>28</v>
      </c>
      <c r="L2815" s="0" t="n">
        <f aca="false">10^(K2815/B2815)</f>
        <v>3.83118684955729</v>
      </c>
      <c r="M2815" s="0" t="n">
        <f aca="false">ROUND(L2815,IF(B2815=96,2,1))</f>
        <v>3.8</v>
      </c>
      <c r="N2815" s="0" t="n">
        <f aca="false">M2815*10^(INT(LOG(A2815)))</f>
        <v>380</v>
      </c>
      <c r="O2815" s="1" t="n">
        <f aca="false">IF(A2815&lt;(H2815+N2815)/2,H2815,N2815)</f>
        <v>380</v>
      </c>
      <c r="P2815" s="2" t="n">
        <f aca="false">IF(A2815&lt;(ROUND(10^(IF(B2815&lt;48,1.1^-((11-INT(B2815*LOG(A2815/10^INT(LOG(A2815)))))^2+8)-8^-((22-INT(B2815*LOG(A2815/10^INT(LOG(A2815)))))^2+1)+INT(B2815*LOG(A2815/10^INT(LOG(A2815)))),INT(B2815*LOG(A2815/10^INT(LOG(A2815)))))/B2815),IF(B2815&gt;24,2,1))*10^(INT(LOG(A2815)))+ROUND(10^(IF(B2815&lt;48,1.1^-((11-INT(B2815*LOG(A2815/10^INT(LOG(A2815)))+1))^2+8)-8^-((22-INT(B2815*LOG(A2815/10^INT(LOG(A2815)))+1))^2+1)+INT(B2815*LOG(A2815/10^INT(LOG(A2815)))+1),INT(B2815*LOG(A2815/10^INT(LOG(A2815)))+1))/B2815),IF(B2815&gt;24,2,1))*10^(INT(LOG(A2815))))/2,ROUND(10^(IF(B2815&lt;48,1.1^-((11-INT(B2815*LOG(A2815/10^INT(LOG(A2815)))))^2+8)-8^-((22-INT(B2815*LOG(A2815/10^INT(LOG(A2815)))))^2+1)+INT(B2815*LOG(A2815/10^INT(LOG(A2815)))),INT(B2815*LOG(A2815/10^INT(LOG(A2815)))))/B2815),IF(B2815&gt;24,2,1))*10^(INT(LOG(A2815))),ROUND(10^(IF(B2815&lt;48,1.1^-((11-INT(B2815*LOG(A2815/10^INT(LOG(A2815)))+1))^2+8)-8^-((22-INT(B2815*LOG(A2815/10^INT(LOG(A2815)))+1))^2+1)+INT(B2815*LOG(A2815/10^INT(LOG(A2815)))+1),INT(B2815*LOG(A2815/10^INT(LOG(A2815)))+1))/B2815),IF(B2815&gt;24,2,1))*10^(INT(LOG(A2815))))</f>
        <v>383</v>
      </c>
    </row>
    <row r="2816" customFormat="false" ht="12.75" hidden="false" customHeight="false" outlineLevel="0" collapsed="false">
      <c r="A2816" s="10" t="n">
        <f aca="false">ROUND((A2815/10^INT(LOG(A2815))+0.001),3)*10^INT(LOG(A2815))</f>
        <v>381.2</v>
      </c>
      <c r="B2816" s="10" t="n">
        <f aca="false">$C$3</f>
        <v>48</v>
      </c>
      <c r="C2816" s="10" t="n">
        <f aca="false">A2816/10^INT(LOG(A2816))</f>
        <v>3.812</v>
      </c>
      <c r="D2816" s="0" t="n">
        <f aca="false">INT(B2816*LOG(C2816))</f>
        <v>27</v>
      </c>
      <c r="E2816" s="0" t="n">
        <f aca="false">IF(B2816&lt;48,1.1^-((11-D2816)^2+8)-8^-((22-D2816)^2+1)+D2816,D2816)</f>
        <v>27</v>
      </c>
      <c r="F2816" s="0" t="n">
        <f aca="false">10^(E2816/B2816)</f>
        <v>3.65174127254838</v>
      </c>
      <c r="G2816" s="0" t="n">
        <f aca="false">ROUND(F2816,IF(B2816=96,2,1))</f>
        <v>3.7</v>
      </c>
      <c r="H2816" s="0" t="n">
        <f aca="false">G2816*10^(INT(LOG(A2816)))</f>
        <v>370</v>
      </c>
      <c r="I2816" s="0" t="n">
        <f aca="false">A2816/10^INT(LOG(A2816))</f>
        <v>3.812</v>
      </c>
      <c r="J2816" s="0" t="n">
        <f aca="false">INT(B2816*LOG(I2816)+1)</f>
        <v>28</v>
      </c>
      <c r="K2816" s="0" t="n">
        <f aca="false">IF(B2816&lt;48,1.1^-((11-J2816)^2+8)-8^-((22-J2816)^2+1)+J2816,J2816)</f>
        <v>28</v>
      </c>
      <c r="L2816" s="0" t="n">
        <f aca="false">10^(K2816/B2816)</f>
        <v>3.83118684955729</v>
      </c>
      <c r="M2816" s="0" t="n">
        <f aca="false">ROUND(L2816,IF(B2816=96,2,1))</f>
        <v>3.8</v>
      </c>
      <c r="N2816" s="0" t="n">
        <f aca="false">M2816*10^(INT(LOG(A2816)))</f>
        <v>380</v>
      </c>
      <c r="O2816" s="1" t="n">
        <f aca="false">IF(A2816&lt;(H2816+N2816)/2,H2816,N2816)</f>
        <v>380</v>
      </c>
      <c r="P2816" s="2" t="n">
        <f aca="false">IF(A2816&lt;(ROUND(10^(IF(B2816&lt;48,1.1^-((11-INT(B2816*LOG(A2816/10^INT(LOG(A2816)))))^2+8)-8^-((22-INT(B2816*LOG(A2816/10^INT(LOG(A2816)))))^2+1)+INT(B2816*LOG(A2816/10^INT(LOG(A2816)))),INT(B2816*LOG(A2816/10^INT(LOG(A2816)))))/B2816),IF(B2816&gt;24,2,1))*10^(INT(LOG(A2816)))+ROUND(10^(IF(B2816&lt;48,1.1^-((11-INT(B2816*LOG(A2816/10^INT(LOG(A2816)))+1))^2+8)-8^-((22-INT(B2816*LOG(A2816/10^INT(LOG(A2816)))+1))^2+1)+INT(B2816*LOG(A2816/10^INT(LOG(A2816)))+1),INT(B2816*LOG(A2816/10^INT(LOG(A2816)))+1))/B2816),IF(B2816&gt;24,2,1))*10^(INT(LOG(A2816))))/2,ROUND(10^(IF(B2816&lt;48,1.1^-((11-INT(B2816*LOG(A2816/10^INT(LOG(A2816)))))^2+8)-8^-((22-INT(B2816*LOG(A2816/10^INT(LOG(A2816)))))^2+1)+INT(B2816*LOG(A2816/10^INT(LOG(A2816)))),INT(B2816*LOG(A2816/10^INT(LOG(A2816)))))/B2816),IF(B2816&gt;24,2,1))*10^(INT(LOG(A2816))),ROUND(10^(IF(B2816&lt;48,1.1^-((11-INT(B2816*LOG(A2816/10^INT(LOG(A2816)))+1))^2+8)-8^-((22-INT(B2816*LOG(A2816/10^INT(LOG(A2816)))+1))^2+1)+INT(B2816*LOG(A2816/10^INT(LOG(A2816)))+1),INT(B2816*LOG(A2816/10^INT(LOG(A2816)))+1))/B2816),IF(B2816&gt;24,2,1))*10^(INT(LOG(A2816))))</f>
        <v>383</v>
      </c>
    </row>
    <row r="2817" customFormat="false" ht="12.75" hidden="false" customHeight="false" outlineLevel="0" collapsed="false">
      <c r="A2817" s="10" t="n">
        <f aca="false">ROUND((A2816/10^INT(LOG(A2816))+0.001),3)*10^INT(LOG(A2816))</f>
        <v>381.3</v>
      </c>
      <c r="B2817" s="10" t="n">
        <f aca="false">$C$3</f>
        <v>48</v>
      </c>
      <c r="C2817" s="10" t="n">
        <f aca="false">A2817/10^INT(LOG(A2817))</f>
        <v>3.813</v>
      </c>
      <c r="D2817" s="0" t="n">
        <f aca="false">INT(B2817*LOG(C2817))</f>
        <v>27</v>
      </c>
      <c r="E2817" s="0" t="n">
        <f aca="false">IF(B2817&lt;48,1.1^-((11-D2817)^2+8)-8^-((22-D2817)^2+1)+D2817,D2817)</f>
        <v>27</v>
      </c>
      <c r="F2817" s="0" t="n">
        <f aca="false">10^(E2817/B2817)</f>
        <v>3.65174127254838</v>
      </c>
      <c r="G2817" s="0" t="n">
        <f aca="false">ROUND(F2817,IF(B2817=96,2,1))</f>
        <v>3.7</v>
      </c>
      <c r="H2817" s="0" t="n">
        <f aca="false">G2817*10^(INT(LOG(A2817)))</f>
        <v>370</v>
      </c>
      <c r="I2817" s="0" t="n">
        <f aca="false">A2817/10^INT(LOG(A2817))</f>
        <v>3.813</v>
      </c>
      <c r="J2817" s="0" t="n">
        <f aca="false">INT(B2817*LOG(I2817)+1)</f>
        <v>28</v>
      </c>
      <c r="K2817" s="0" t="n">
        <f aca="false">IF(B2817&lt;48,1.1^-((11-J2817)^2+8)-8^-((22-J2817)^2+1)+J2817,J2817)</f>
        <v>28</v>
      </c>
      <c r="L2817" s="0" t="n">
        <f aca="false">10^(K2817/B2817)</f>
        <v>3.83118684955729</v>
      </c>
      <c r="M2817" s="0" t="n">
        <f aca="false">ROUND(L2817,IF(B2817=96,2,1))</f>
        <v>3.8</v>
      </c>
      <c r="N2817" s="0" t="n">
        <f aca="false">M2817*10^(INT(LOG(A2817)))</f>
        <v>380</v>
      </c>
      <c r="O2817" s="1" t="n">
        <f aca="false">IF(A2817&lt;(H2817+N2817)/2,H2817,N2817)</f>
        <v>380</v>
      </c>
      <c r="P2817" s="2" t="n">
        <f aca="false">IF(A2817&lt;(ROUND(10^(IF(B2817&lt;48,1.1^-((11-INT(B2817*LOG(A2817/10^INT(LOG(A2817)))))^2+8)-8^-((22-INT(B2817*LOG(A2817/10^INT(LOG(A2817)))))^2+1)+INT(B2817*LOG(A2817/10^INT(LOG(A2817)))),INT(B2817*LOG(A2817/10^INT(LOG(A2817)))))/B2817),IF(B2817&gt;24,2,1))*10^(INT(LOG(A2817)))+ROUND(10^(IF(B2817&lt;48,1.1^-((11-INT(B2817*LOG(A2817/10^INT(LOG(A2817)))+1))^2+8)-8^-((22-INT(B2817*LOG(A2817/10^INT(LOG(A2817)))+1))^2+1)+INT(B2817*LOG(A2817/10^INT(LOG(A2817)))+1),INT(B2817*LOG(A2817/10^INT(LOG(A2817)))+1))/B2817),IF(B2817&gt;24,2,1))*10^(INT(LOG(A2817))))/2,ROUND(10^(IF(B2817&lt;48,1.1^-((11-INT(B2817*LOG(A2817/10^INT(LOG(A2817)))))^2+8)-8^-((22-INT(B2817*LOG(A2817/10^INT(LOG(A2817)))))^2+1)+INT(B2817*LOG(A2817/10^INT(LOG(A2817)))),INT(B2817*LOG(A2817/10^INT(LOG(A2817)))))/B2817),IF(B2817&gt;24,2,1))*10^(INT(LOG(A2817))),ROUND(10^(IF(B2817&lt;48,1.1^-((11-INT(B2817*LOG(A2817/10^INT(LOG(A2817)))+1))^2+8)-8^-((22-INT(B2817*LOG(A2817/10^INT(LOG(A2817)))+1))^2+1)+INT(B2817*LOG(A2817/10^INT(LOG(A2817)))+1),INT(B2817*LOG(A2817/10^INT(LOG(A2817)))+1))/B2817),IF(B2817&gt;24,2,1))*10^(INT(LOG(A2817))))</f>
        <v>383</v>
      </c>
    </row>
    <row r="2818" customFormat="false" ht="12.75" hidden="false" customHeight="false" outlineLevel="0" collapsed="false">
      <c r="A2818" s="10" t="n">
        <f aca="false">ROUND((A2817/10^INT(LOG(A2817))+0.001),3)*10^INT(LOG(A2817))</f>
        <v>381.4</v>
      </c>
      <c r="B2818" s="10" t="n">
        <f aca="false">$C$3</f>
        <v>48</v>
      </c>
      <c r="C2818" s="10" t="n">
        <f aca="false">A2818/10^INT(LOG(A2818))</f>
        <v>3.814</v>
      </c>
      <c r="D2818" s="0" t="n">
        <f aca="false">INT(B2818*LOG(C2818))</f>
        <v>27</v>
      </c>
      <c r="E2818" s="0" t="n">
        <f aca="false">IF(B2818&lt;48,1.1^-((11-D2818)^2+8)-8^-((22-D2818)^2+1)+D2818,D2818)</f>
        <v>27</v>
      </c>
      <c r="F2818" s="0" t="n">
        <f aca="false">10^(E2818/B2818)</f>
        <v>3.65174127254838</v>
      </c>
      <c r="G2818" s="0" t="n">
        <f aca="false">ROUND(F2818,IF(B2818=96,2,1))</f>
        <v>3.7</v>
      </c>
      <c r="H2818" s="0" t="n">
        <f aca="false">G2818*10^(INT(LOG(A2818)))</f>
        <v>370</v>
      </c>
      <c r="I2818" s="0" t="n">
        <f aca="false">A2818/10^INT(LOG(A2818))</f>
        <v>3.814</v>
      </c>
      <c r="J2818" s="0" t="n">
        <f aca="false">INT(B2818*LOG(I2818)+1)</f>
        <v>28</v>
      </c>
      <c r="K2818" s="0" t="n">
        <f aca="false">IF(B2818&lt;48,1.1^-((11-J2818)^2+8)-8^-((22-J2818)^2+1)+J2818,J2818)</f>
        <v>28</v>
      </c>
      <c r="L2818" s="0" t="n">
        <f aca="false">10^(K2818/B2818)</f>
        <v>3.83118684955729</v>
      </c>
      <c r="M2818" s="0" t="n">
        <f aca="false">ROUND(L2818,IF(B2818=96,2,1))</f>
        <v>3.8</v>
      </c>
      <c r="N2818" s="0" t="n">
        <f aca="false">M2818*10^(INT(LOG(A2818)))</f>
        <v>380</v>
      </c>
      <c r="O2818" s="1" t="n">
        <f aca="false">IF(A2818&lt;(H2818+N2818)/2,H2818,N2818)</f>
        <v>380</v>
      </c>
      <c r="P2818" s="2" t="n">
        <f aca="false">IF(A2818&lt;(ROUND(10^(IF(B2818&lt;48,1.1^-((11-INT(B2818*LOG(A2818/10^INT(LOG(A2818)))))^2+8)-8^-((22-INT(B2818*LOG(A2818/10^INT(LOG(A2818)))))^2+1)+INT(B2818*LOG(A2818/10^INT(LOG(A2818)))),INT(B2818*LOG(A2818/10^INT(LOG(A2818)))))/B2818),IF(B2818&gt;24,2,1))*10^(INT(LOG(A2818)))+ROUND(10^(IF(B2818&lt;48,1.1^-((11-INT(B2818*LOG(A2818/10^INT(LOG(A2818)))+1))^2+8)-8^-((22-INT(B2818*LOG(A2818/10^INT(LOG(A2818)))+1))^2+1)+INT(B2818*LOG(A2818/10^INT(LOG(A2818)))+1),INT(B2818*LOG(A2818/10^INT(LOG(A2818)))+1))/B2818),IF(B2818&gt;24,2,1))*10^(INT(LOG(A2818))))/2,ROUND(10^(IF(B2818&lt;48,1.1^-((11-INT(B2818*LOG(A2818/10^INT(LOG(A2818)))))^2+8)-8^-((22-INT(B2818*LOG(A2818/10^INT(LOG(A2818)))))^2+1)+INT(B2818*LOG(A2818/10^INT(LOG(A2818)))),INT(B2818*LOG(A2818/10^INT(LOG(A2818)))))/B2818),IF(B2818&gt;24,2,1))*10^(INT(LOG(A2818))),ROUND(10^(IF(B2818&lt;48,1.1^-((11-INT(B2818*LOG(A2818/10^INT(LOG(A2818)))+1))^2+8)-8^-((22-INT(B2818*LOG(A2818/10^INT(LOG(A2818)))+1))^2+1)+INT(B2818*LOG(A2818/10^INT(LOG(A2818)))+1),INT(B2818*LOG(A2818/10^INT(LOG(A2818)))+1))/B2818),IF(B2818&gt;24,2,1))*10^(INT(LOG(A2818))))</f>
        <v>383</v>
      </c>
    </row>
    <row r="2819" customFormat="false" ht="12.75" hidden="false" customHeight="false" outlineLevel="0" collapsed="false">
      <c r="A2819" s="10" t="n">
        <f aca="false">ROUND((A2818/10^INT(LOG(A2818))+0.001),3)*10^INT(LOG(A2818))</f>
        <v>381.5</v>
      </c>
      <c r="B2819" s="10" t="n">
        <f aca="false">$C$3</f>
        <v>48</v>
      </c>
      <c r="C2819" s="10" t="n">
        <f aca="false">A2819/10^INT(LOG(A2819))</f>
        <v>3.815</v>
      </c>
      <c r="D2819" s="0" t="n">
        <f aca="false">INT(B2819*LOG(C2819))</f>
        <v>27</v>
      </c>
      <c r="E2819" s="0" t="n">
        <f aca="false">IF(B2819&lt;48,1.1^-((11-D2819)^2+8)-8^-((22-D2819)^2+1)+D2819,D2819)</f>
        <v>27</v>
      </c>
      <c r="F2819" s="0" t="n">
        <f aca="false">10^(E2819/B2819)</f>
        <v>3.65174127254838</v>
      </c>
      <c r="G2819" s="0" t="n">
        <f aca="false">ROUND(F2819,IF(B2819=96,2,1))</f>
        <v>3.7</v>
      </c>
      <c r="H2819" s="0" t="n">
        <f aca="false">G2819*10^(INT(LOG(A2819)))</f>
        <v>370</v>
      </c>
      <c r="I2819" s="0" t="n">
        <f aca="false">A2819/10^INT(LOG(A2819))</f>
        <v>3.815</v>
      </c>
      <c r="J2819" s="0" t="n">
        <f aca="false">INT(B2819*LOG(I2819)+1)</f>
        <v>28</v>
      </c>
      <c r="K2819" s="0" t="n">
        <f aca="false">IF(B2819&lt;48,1.1^-((11-J2819)^2+8)-8^-((22-J2819)^2+1)+J2819,J2819)</f>
        <v>28</v>
      </c>
      <c r="L2819" s="0" t="n">
        <f aca="false">10^(K2819/B2819)</f>
        <v>3.83118684955729</v>
      </c>
      <c r="M2819" s="0" t="n">
        <f aca="false">ROUND(L2819,IF(B2819=96,2,1))</f>
        <v>3.8</v>
      </c>
      <c r="N2819" s="0" t="n">
        <f aca="false">M2819*10^(INT(LOG(A2819)))</f>
        <v>380</v>
      </c>
      <c r="O2819" s="1" t="n">
        <f aca="false">IF(A2819&lt;(H2819+N2819)/2,H2819,N2819)</f>
        <v>380</v>
      </c>
      <c r="P2819" s="2" t="n">
        <f aca="false">IF(A2819&lt;(ROUND(10^(IF(B2819&lt;48,1.1^-((11-INT(B2819*LOG(A2819/10^INT(LOG(A2819)))))^2+8)-8^-((22-INT(B2819*LOG(A2819/10^INT(LOG(A2819)))))^2+1)+INT(B2819*LOG(A2819/10^INT(LOG(A2819)))),INT(B2819*LOG(A2819/10^INT(LOG(A2819)))))/B2819),IF(B2819&gt;24,2,1))*10^(INT(LOG(A2819)))+ROUND(10^(IF(B2819&lt;48,1.1^-((11-INT(B2819*LOG(A2819/10^INT(LOG(A2819)))+1))^2+8)-8^-((22-INT(B2819*LOG(A2819/10^INT(LOG(A2819)))+1))^2+1)+INT(B2819*LOG(A2819/10^INT(LOG(A2819)))+1),INT(B2819*LOG(A2819/10^INT(LOG(A2819)))+1))/B2819),IF(B2819&gt;24,2,1))*10^(INT(LOG(A2819))))/2,ROUND(10^(IF(B2819&lt;48,1.1^-((11-INT(B2819*LOG(A2819/10^INT(LOG(A2819)))))^2+8)-8^-((22-INT(B2819*LOG(A2819/10^INT(LOG(A2819)))))^2+1)+INT(B2819*LOG(A2819/10^INT(LOG(A2819)))),INT(B2819*LOG(A2819/10^INT(LOG(A2819)))))/B2819),IF(B2819&gt;24,2,1))*10^(INT(LOG(A2819))),ROUND(10^(IF(B2819&lt;48,1.1^-((11-INT(B2819*LOG(A2819/10^INT(LOG(A2819)))+1))^2+8)-8^-((22-INT(B2819*LOG(A2819/10^INT(LOG(A2819)))+1))^2+1)+INT(B2819*LOG(A2819/10^INT(LOG(A2819)))+1),INT(B2819*LOG(A2819/10^INT(LOG(A2819)))+1))/B2819),IF(B2819&gt;24,2,1))*10^(INT(LOG(A2819))))</f>
        <v>383</v>
      </c>
    </row>
    <row r="2820" customFormat="false" ht="12.75" hidden="false" customHeight="false" outlineLevel="0" collapsed="false">
      <c r="A2820" s="10" t="n">
        <f aca="false">ROUND((A2819/10^INT(LOG(A2819))+0.001),3)*10^INT(LOG(A2819))</f>
        <v>381.6</v>
      </c>
      <c r="B2820" s="10" t="n">
        <f aca="false">$C$3</f>
        <v>48</v>
      </c>
      <c r="C2820" s="10" t="n">
        <f aca="false">A2820/10^INT(LOG(A2820))</f>
        <v>3.816</v>
      </c>
      <c r="D2820" s="0" t="n">
        <f aca="false">INT(B2820*LOG(C2820))</f>
        <v>27</v>
      </c>
      <c r="E2820" s="0" t="n">
        <f aca="false">IF(B2820&lt;48,1.1^-((11-D2820)^2+8)-8^-((22-D2820)^2+1)+D2820,D2820)</f>
        <v>27</v>
      </c>
      <c r="F2820" s="0" t="n">
        <f aca="false">10^(E2820/B2820)</f>
        <v>3.65174127254838</v>
      </c>
      <c r="G2820" s="0" t="n">
        <f aca="false">ROUND(F2820,IF(B2820=96,2,1))</f>
        <v>3.7</v>
      </c>
      <c r="H2820" s="0" t="n">
        <f aca="false">G2820*10^(INT(LOG(A2820)))</f>
        <v>370</v>
      </c>
      <c r="I2820" s="0" t="n">
        <f aca="false">A2820/10^INT(LOG(A2820))</f>
        <v>3.816</v>
      </c>
      <c r="J2820" s="0" t="n">
        <f aca="false">INT(B2820*LOG(I2820)+1)</f>
        <v>28</v>
      </c>
      <c r="K2820" s="0" t="n">
        <f aca="false">IF(B2820&lt;48,1.1^-((11-J2820)^2+8)-8^-((22-J2820)^2+1)+J2820,J2820)</f>
        <v>28</v>
      </c>
      <c r="L2820" s="0" t="n">
        <f aca="false">10^(K2820/B2820)</f>
        <v>3.83118684955729</v>
      </c>
      <c r="M2820" s="0" t="n">
        <f aca="false">ROUND(L2820,IF(B2820=96,2,1))</f>
        <v>3.8</v>
      </c>
      <c r="N2820" s="0" t="n">
        <f aca="false">M2820*10^(INT(LOG(A2820)))</f>
        <v>380</v>
      </c>
      <c r="O2820" s="1" t="n">
        <f aca="false">IF(A2820&lt;(H2820+N2820)/2,H2820,N2820)</f>
        <v>380</v>
      </c>
      <c r="P2820" s="2" t="n">
        <f aca="false">IF(A2820&lt;(ROUND(10^(IF(B2820&lt;48,1.1^-((11-INT(B2820*LOG(A2820/10^INT(LOG(A2820)))))^2+8)-8^-((22-INT(B2820*LOG(A2820/10^INT(LOG(A2820)))))^2+1)+INT(B2820*LOG(A2820/10^INT(LOG(A2820)))),INT(B2820*LOG(A2820/10^INT(LOG(A2820)))))/B2820),IF(B2820&gt;24,2,1))*10^(INT(LOG(A2820)))+ROUND(10^(IF(B2820&lt;48,1.1^-((11-INT(B2820*LOG(A2820/10^INT(LOG(A2820)))+1))^2+8)-8^-((22-INT(B2820*LOG(A2820/10^INT(LOG(A2820)))+1))^2+1)+INT(B2820*LOG(A2820/10^INT(LOG(A2820)))+1),INT(B2820*LOG(A2820/10^INT(LOG(A2820)))+1))/B2820),IF(B2820&gt;24,2,1))*10^(INT(LOG(A2820))))/2,ROUND(10^(IF(B2820&lt;48,1.1^-((11-INT(B2820*LOG(A2820/10^INT(LOG(A2820)))))^2+8)-8^-((22-INT(B2820*LOG(A2820/10^INT(LOG(A2820)))))^2+1)+INT(B2820*LOG(A2820/10^INT(LOG(A2820)))),INT(B2820*LOG(A2820/10^INT(LOG(A2820)))))/B2820),IF(B2820&gt;24,2,1))*10^(INT(LOG(A2820))),ROUND(10^(IF(B2820&lt;48,1.1^-((11-INT(B2820*LOG(A2820/10^INT(LOG(A2820)))+1))^2+8)-8^-((22-INT(B2820*LOG(A2820/10^INT(LOG(A2820)))+1))^2+1)+INT(B2820*LOG(A2820/10^INT(LOG(A2820)))+1),INT(B2820*LOG(A2820/10^INT(LOG(A2820)))+1))/B2820),IF(B2820&gt;24,2,1))*10^(INT(LOG(A2820))))</f>
        <v>383</v>
      </c>
    </row>
    <row r="2821" customFormat="false" ht="12.75" hidden="false" customHeight="false" outlineLevel="0" collapsed="false">
      <c r="A2821" s="10" t="n">
        <f aca="false">ROUND((A2820/10^INT(LOG(A2820))+0.001),3)*10^INT(LOG(A2820))</f>
        <v>381.7</v>
      </c>
      <c r="B2821" s="10" t="n">
        <f aca="false">$C$3</f>
        <v>48</v>
      </c>
      <c r="C2821" s="10" t="n">
        <f aca="false">A2821/10^INT(LOG(A2821))</f>
        <v>3.817</v>
      </c>
      <c r="D2821" s="0" t="n">
        <f aca="false">INT(B2821*LOG(C2821))</f>
        <v>27</v>
      </c>
      <c r="E2821" s="0" t="n">
        <f aca="false">IF(B2821&lt;48,1.1^-((11-D2821)^2+8)-8^-((22-D2821)^2+1)+D2821,D2821)</f>
        <v>27</v>
      </c>
      <c r="F2821" s="0" t="n">
        <f aca="false">10^(E2821/B2821)</f>
        <v>3.65174127254838</v>
      </c>
      <c r="G2821" s="0" t="n">
        <f aca="false">ROUND(F2821,IF(B2821=96,2,1))</f>
        <v>3.7</v>
      </c>
      <c r="H2821" s="0" t="n">
        <f aca="false">G2821*10^(INT(LOG(A2821)))</f>
        <v>370</v>
      </c>
      <c r="I2821" s="0" t="n">
        <f aca="false">A2821/10^INT(LOG(A2821))</f>
        <v>3.817</v>
      </c>
      <c r="J2821" s="0" t="n">
        <f aca="false">INT(B2821*LOG(I2821)+1)</f>
        <v>28</v>
      </c>
      <c r="K2821" s="0" t="n">
        <f aca="false">IF(B2821&lt;48,1.1^-((11-J2821)^2+8)-8^-((22-J2821)^2+1)+J2821,J2821)</f>
        <v>28</v>
      </c>
      <c r="L2821" s="0" t="n">
        <f aca="false">10^(K2821/B2821)</f>
        <v>3.83118684955729</v>
      </c>
      <c r="M2821" s="0" t="n">
        <f aca="false">ROUND(L2821,IF(B2821=96,2,1))</f>
        <v>3.8</v>
      </c>
      <c r="N2821" s="0" t="n">
        <f aca="false">M2821*10^(INT(LOG(A2821)))</f>
        <v>380</v>
      </c>
      <c r="O2821" s="1" t="n">
        <f aca="false">IF(A2821&lt;(H2821+N2821)/2,H2821,N2821)</f>
        <v>380</v>
      </c>
      <c r="P2821" s="2" t="n">
        <f aca="false">IF(A2821&lt;(ROUND(10^(IF(B2821&lt;48,1.1^-((11-INT(B2821*LOG(A2821/10^INT(LOG(A2821)))))^2+8)-8^-((22-INT(B2821*LOG(A2821/10^INT(LOG(A2821)))))^2+1)+INT(B2821*LOG(A2821/10^INT(LOG(A2821)))),INT(B2821*LOG(A2821/10^INT(LOG(A2821)))))/B2821),IF(B2821&gt;24,2,1))*10^(INT(LOG(A2821)))+ROUND(10^(IF(B2821&lt;48,1.1^-((11-INT(B2821*LOG(A2821/10^INT(LOG(A2821)))+1))^2+8)-8^-((22-INT(B2821*LOG(A2821/10^INT(LOG(A2821)))+1))^2+1)+INT(B2821*LOG(A2821/10^INT(LOG(A2821)))+1),INT(B2821*LOG(A2821/10^INT(LOG(A2821)))+1))/B2821),IF(B2821&gt;24,2,1))*10^(INT(LOG(A2821))))/2,ROUND(10^(IF(B2821&lt;48,1.1^-((11-INT(B2821*LOG(A2821/10^INT(LOG(A2821)))))^2+8)-8^-((22-INT(B2821*LOG(A2821/10^INT(LOG(A2821)))))^2+1)+INT(B2821*LOG(A2821/10^INT(LOG(A2821)))),INT(B2821*LOG(A2821/10^INT(LOG(A2821)))))/B2821),IF(B2821&gt;24,2,1))*10^(INT(LOG(A2821))),ROUND(10^(IF(B2821&lt;48,1.1^-((11-INT(B2821*LOG(A2821/10^INT(LOG(A2821)))+1))^2+8)-8^-((22-INT(B2821*LOG(A2821/10^INT(LOG(A2821)))+1))^2+1)+INT(B2821*LOG(A2821/10^INT(LOG(A2821)))+1),INT(B2821*LOG(A2821/10^INT(LOG(A2821)))+1))/B2821),IF(B2821&gt;24,2,1))*10^(INT(LOG(A2821))))</f>
        <v>383</v>
      </c>
    </row>
    <row r="2822" customFormat="false" ht="12.75" hidden="false" customHeight="false" outlineLevel="0" collapsed="false">
      <c r="A2822" s="10" t="n">
        <f aca="false">ROUND((A2821/10^INT(LOG(A2821))+0.001),3)*10^INT(LOG(A2821))</f>
        <v>381.8</v>
      </c>
      <c r="B2822" s="10" t="n">
        <f aca="false">$C$3</f>
        <v>48</v>
      </c>
      <c r="C2822" s="10" t="n">
        <f aca="false">A2822/10^INT(LOG(A2822))</f>
        <v>3.818</v>
      </c>
      <c r="D2822" s="0" t="n">
        <f aca="false">INT(B2822*LOG(C2822))</f>
        <v>27</v>
      </c>
      <c r="E2822" s="0" t="n">
        <f aca="false">IF(B2822&lt;48,1.1^-((11-D2822)^2+8)-8^-((22-D2822)^2+1)+D2822,D2822)</f>
        <v>27</v>
      </c>
      <c r="F2822" s="0" t="n">
        <f aca="false">10^(E2822/B2822)</f>
        <v>3.65174127254838</v>
      </c>
      <c r="G2822" s="0" t="n">
        <f aca="false">ROUND(F2822,IF(B2822=96,2,1))</f>
        <v>3.7</v>
      </c>
      <c r="H2822" s="0" t="n">
        <f aca="false">G2822*10^(INT(LOG(A2822)))</f>
        <v>370</v>
      </c>
      <c r="I2822" s="0" t="n">
        <f aca="false">A2822/10^INT(LOG(A2822))</f>
        <v>3.818</v>
      </c>
      <c r="J2822" s="0" t="n">
        <f aca="false">INT(B2822*LOG(I2822)+1)</f>
        <v>28</v>
      </c>
      <c r="K2822" s="0" t="n">
        <f aca="false">IF(B2822&lt;48,1.1^-((11-J2822)^2+8)-8^-((22-J2822)^2+1)+J2822,J2822)</f>
        <v>28</v>
      </c>
      <c r="L2822" s="0" t="n">
        <f aca="false">10^(K2822/B2822)</f>
        <v>3.83118684955729</v>
      </c>
      <c r="M2822" s="0" t="n">
        <f aca="false">ROUND(L2822,IF(B2822=96,2,1))</f>
        <v>3.8</v>
      </c>
      <c r="N2822" s="0" t="n">
        <f aca="false">M2822*10^(INT(LOG(A2822)))</f>
        <v>380</v>
      </c>
      <c r="O2822" s="1" t="n">
        <f aca="false">IF(A2822&lt;(H2822+N2822)/2,H2822,N2822)</f>
        <v>380</v>
      </c>
      <c r="P2822" s="2" t="n">
        <f aca="false">IF(A2822&lt;(ROUND(10^(IF(B2822&lt;48,1.1^-((11-INT(B2822*LOG(A2822/10^INT(LOG(A2822)))))^2+8)-8^-((22-INT(B2822*LOG(A2822/10^INT(LOG(A2822)))))^2+1)+INT(B2822*LOG(A2822/10^INT(LOG(A2822)))),INT(B2822*LOG(A2822/10^INT(LOG(A2822)))))/B2822),IF(B2822&gt;24,2,1))*10^(INT(LOG(A2822)))+ROUND(10^(IF(B2822&lt;48,1.1^-((11-INT(B2822*LOG(A2822/10^INT(LOG(A2822)))+1))^2+8)-8^-((22-INT(B2822*LOG(A2822/10^INT(LOG(A2822)))+1))^2+1)+INT(B2822*LOG(A2822/10^INT(LOG(A2822)))+1),INT(B2822*LOG(A2822/10^INT(LOG(A2822)))+1))/B2822),IF(B2822&gt;24,2,1))*10^(INT(LOG(A2822))))/2,ROUND(10^(IF(B2822&lt;48,1.1^-((11-INT(B2822*LOG(A2822/10^INT(LOG(A2822)))))^2+8)-8^-((22-INT(B2822*LOG(A2822/10^INT(LOG(A2822)))))^2+1)+INT(B2822*LOG(A2822/10^INT(LOG(A2822)))),INT(B2822*LOG(A2822/10^INT(LOG(A2822)))))/B2822),IF(B2822&gt;24,2,1))*10^(INT(LOG(A2822))),ROUND(10^(IF(B2822&lt;48,1.1^-((11-INT(B2822*LOG(A2822/10^INT(LOG(A2822)))+1))^2+8)-8^-((22-INT(B2822*LOG(A2822/10^INT(LOG(A2822)))+1))^2+1)+INT(B2822*LOG(A2822/10^INT(LOG(A2822)))+1),INT(B2822*LOG(A2822/10^INT(LOG(A2822)))+1))/B2822),IF(B2822&gt;24,2,1))*10^(INT(LOG(A2822))))</f>
        <v>383</v>
      </c>
    </row>
    <row r="2823" customFormat="false" ht="12.75" hidden="false" customHeight="false" outlineLevel="0" collapsed="false">
      <c r="A2823" s="10" t="n">
        <f aca="false">ROUND((A2822/10^INT(LOG(A2822))+0.001),3)*10^INT(LOG(A2822))</f>
        <v>381.9</v>
      </c>
      <c r="B2823" s="10" t="n">
        <f aca="false">$C$3</f>
        <v>48</v>
      </c>
      <c r="C2823" s="10" t="n">
        <f aca="false">A2823/10^INT(LOG(A2823))</f>
        <v>3.819</v>
      </c>
      <c r="D2823" s="0" t="n">
        <f aca="false">INT(B2823*LOG(C2823))</f>
        <v>27</v>
      </c>
      <c r="E2823" s="0" t="n">
        <f aca="false">IF(B2823&lt;48,1.1^-((11-D2823)^2+8)-8^-((22-D2823)^2+1)+D2823,D2823)</f>
        <v>27</v>
      </c>
      <c r="F2823" s="0" t="n">
        <f aca="false">10^(E2823/B2823)</f>
        <v>3.65174127254838</v>
      </c>
      <c r="G2823" s="0" t="n">
        <f aca="false">ROUND(F2823,IF(B2823=96,2,1))</f>
        <v>3.7</v>
      </c>
      <c r="H2823" s="0" t="n">
        <f aca="false">G2823*10^(INT(LOG(A2823)))</f>
        <v>370</v>
      </c>
      <c r="I2823" s="0" t="n">
        <f aca="false">A2823/10^INT(LOG(A2823))</f>
        <v>3.819</v>
      </c>
      <c r="J2823" s="0" t="n">
        <f aca="false">INT(B2823*LOG(I2823)+1)</f>
        <v>28</v>
      </c>
      <c r="K2823" s="0" t="n">
        <f aca="false">IF(B2823&lt;48,1.1^-((11-J2823)^2+8)-8^-((22-J2823)^2+1)+J2823,J2823)</f>
        <v>28</v>
      </c>
      <c r="L2823" s="0" t="n">
        <f aca="false">10^(K2823/B2823)</f>
        <v>3.83118684955729</v>
      </c>
      <c r="M2823" s="0" t="n">
        <f aca="false">ROUND(L2823,IF(B2823=96,2,1))</f>
        <v>3.8</v>
      </c>
      <c r="N2823" s="0" t="n">
        <f aca="false">M2823*10^(INT(LOG(A2823)))</f>
        <v>380</v>
      </c>
      <c r="O2823" s="1" t="n">
        <f aca="false">IF(A2823&lt;(H2823+N2823)/2,H2823,N2823)</f>
        <v>380</v>
      </c>
      <c r="P2823" s="2" t="n">
        <f aca="false">IF(A2823&lt;(ROUND(10^(IF(B2823&lt;48,1.1^-((11-INT(B2823*LOG(A2823/10^INT(LOG(A2823)))))^2+8)-8^-((22-INT(B2823*LOG(A2823/10^INT(LOG(A2823)))))^2+1)+INT(B2823*LOG(A2823/10^INT(LOG(A2823)))),INT(B2823*LOG(A2823/10^INT(LOG(A2823)))))/B2823),IF(B2823&gt;24,2,1))*10^(INT(LOG(A2823)))+ROUND(10^(IF(B2823&lt;48,1.1^-((11-INT(B2823*LOG(A2823/10^INT(LOG(A2823)))+1))^2+8)-8^-((22-INT(B2823*LOG(A2823/10^INT(LOG(A2823)))+1))^2+1)+INT(B2823*LOG(A2823/10^INT(LOG(A2823)))+1),INT(B2823*LOG(A2823/10^INT(LOG(A2823)))+1))/B2823),IF(B2823&gt;24,2,1))*10^(INT(LOG(A2823))))/2,ROUND(10^(IF(B2823&lt;48,1.1^-((11-INT(B2823*LOG(A2823/10^INT(LOG(A2823)))))^2+8)-8^-((22-INT(B2823*LOG(A2823/10^INT(LOG(A2823)))))^2+1)+INT(B2823*LOG(A2823/10^INT(LOG(A2823)))),INT(B2823*LOG(A2823/10^INT(LOG(A2823)))))/B2823),IF(B2823&gt;24,2,1))*10^(INT(LOG(A2823))),ROUND(10^(IF(B2823&lt;48,1.1^-((11-INT(B2823*LOG(A2823/10^INT(LOG(A2823)))+1))^2+8)-8^-((22-INT(B2823*LOG(A2823/10^INT(LOG(A2823)))+1))^2+1)+INT(B2823*LOG(A2823/10^INT(LOG(A2823)))+1),INT(B2823*LOG(A2823/10^INT(LOG(A2823)))+1))/B2823),IF(B2823&gt;24,2,1))*10^(INT(LOG(A2823))))</f>
        <v>383</v>
      </c>
    </row>
    <row r="2824" customFormat="false" ht="12.75" hidden="false" customHeight="false" outlineLevel="0" collapsed="false">
      <c r="A2824" s="10" t="n">
        <f aca="false">ROUND((A2823/10^INT(LOG(A2823))+0.001),3)*10^INT(LOG(A2823))</f>
        <v>382</v>
      </c>
      <c r="B2824" s="10" t="n">
        <f aca="false">$C$3</f>
        <v>48</v>
      </c>
      <c r="C2824" s="10" t="n">
        <f aca="false">A2824/10^INT(LOG(A2824))</f>
        <v>3.82</v>
      </c>
      <c r="D2824" s="0" t="n">
        <f aca="false">INT(B2824*LOG(C2824))</f>
        <v>27</v>
      </c>
      <c r="E2824" s="0" t="n">
        <f aca="false">IF(B2824&lt;48,1.1^-((11-D2824)^2+8)-8^-((22-D2824)^2+1)+D2824,D2824)</f>
        <v>27</v>
      </c>
      <c r="F2824" s="0" t="n">
        <f aca="false">10^(E2824/B2824)</f>
        <v>3.65174127254838</v>
      </c>
      <c r="G2824" s="0" t="n">
        <f aca="false">ROUND(F2824,IF(B2824=96,2,1))</f>
        <v>3.7</v>
      </c>
      <c r="H2824" s="0" t="n">
        <f aca="false">G2824*10^(INT(LOG(A2824)))</f>
        <v>370</v>
      </c>
      <c r="I2824" s="0" t="n">
        <f aca="false">A2824/10^INT(LOG(A2824))</f>
        <v>3.82</v>
      </c>
      <c r="J2824" s="0" t="n">
        <f aca="false">INT(B2824*LOG(I2824)+1)</f>
        <v>28</v>
      </c>
      <c r="K2824" s="0" t="n">
        <f aca="false">IF(B2824&lt;48,1.1^-((11-J2824)^2+8)-8^-((22-J2824)^2+1)+J2824,J2824)</f>
        <v>28</v>
      </c>
      <c r="L2824" s="0" t="n">
        <f aca="false">10^(K2824/B2824)</f>
        <v>3.83118684955729</v>
      </c>
      <c r="M2824" s="0" t="n">
        <f aca="false">ROUND(L2824,IF(B2824=96,2,1))</f>
        <v>3.8</v>
      </c>
      <c r="N2824" s="0" t="n">
        <f aca="false">M2824*10^(INT(LOG(A2824)))</f>
        <v>380</v>
      </c>
      <c r="O2824" s="1" t="n">
        <f aca="false">IF(A2824&lt;(H2824+N2824)/2,H2824,N2824)</f>
        <v>380</v>
      </c>
      <c r="P2824" s="2" t="n">
        <f aca="false">IF(A2824&lt;(ROUND(10^(IF(B2824&lt;48,1.1^-((11-INT(B2824*LOG(A2824/10^INT(LOG(A2824)))))^2+8)-8^-((22-INT(B2824*LOG(A2824/10^INT(LOG(A2824)))))^2+1)+INT(B2824*LOG(A2824/10^INT(LOG(A2824)))),INT(B2824*LOG(A2824/10^INT(LOG(A2824)))))/B2824),IF(B2824&gt;24,2,1))*10^(INT(LOG(A2824)))+ROUND(10^(IF(B2824&lt;48,1.1^-((11-INT(B2824*LOG(A2824/10^INT(LOG(A2824)))+1))^2+8)-8^-((22-INT(B2824*LOG(A2824/10^INT(LOG(A2824)))+1))^2+1)+INT(B2824*LOG(A2824/10^INT(LOG(A2824)))+1),INT(B2824*LOG(A2824/10^INT(LOG(A2824)))+1))/B2824),IF(B2824&gt;24,2,1))*10^(INT(LOG(A2824))))/2,ROUND(10^(IF(B2824&lt;48,1.1^-((11-INT(B2824*LOG(A2824/10^INT(LOG(A2824)))))^2+8)-8^-((22-INT(B2824*LOG(A2824/10^INT(LOG(A2824)))))^2+1)+INT(B2824*LOG(A2824/10^INT(LOG(A2824)))),INT(B2824*LOG(A2824/10^INT(LOG(A2824)))))/B2824),IF(B2824&gt;24,2,1))*10^(INT(LOG(A2824))),ROUND(10^(IF(B2824&lt;48,1.1^-((11-INT(B2824*LOG(A2824/10^INT(LOG(A2824)))+1))^2+8)-8^-((22-INT(B2824*LOG(A2824/10^INT(LOG(A2824)))+1))^2+1)+INT(B2824*LOG(A2824/10^INT(LOG(A2824)))+1),INT(B2824*LOG(A2824/10^INT(LOG(A2824)))+1))/B2824),IF(B2824&gt;24,2,1))*10^(INT(LOG(A2824))))</f>
        <v>383</v>
      </c>
    </row>
    <row r="2825" customFormat="false" ht="12.75" hidden="false" customHeight="false" outlineLevel="0" collapsed="false">
      <c r="A2825" s="10" t="n">
        <f aca="false">ROUND((A2824/10^INT(LOG(A2824))+0.001),3)*10^INT(LOG(A2824))</f>
        <v>382.1</v>
      </c>
      <c r="B2825" s="10" t="n">
        <f aca="false">$C$3</f>
        <v>48</v>
      </c>
      <c r="C2825" s="10" t="n">
        <f aca="false">A2825/10^INT(LOG(A2825))</f>
        <v>3.821</v>
      </c>
      <c r="D2825" s="0" t="n">
        <f aca="false">INT(B2825*LOG(C2825))</f>
        <v>27</v>
      </c>
      <c r="E2825" s="0" t="n">
        <f aca="false">IF(B2825&lt;48,1.1^-((11-D2825)^2+8)-8^-((22-D2825)^2+1)+D2825,D2825)</f>
        <v>27</v>
      </c>
      <c r="F2825" s="0" t="n">
        <f aca="false">10^(E2825/B2825)</f>
        <v>3.65174127254838</v>
      </c>
      <c r="G2825" s="0" t="n">
        <f aca="false">ROUND(F2825,IF(B2825=96,2,1))</f>
        <v>3.7</v>
      </c>
      <c r="H2825" s="0" t="n">
        <f aca="false">G2825*10^(INT(LOG(A2825)))</f>
        <v>370</v>
      </c>
      <c r="I2825" s="0" t="n">
        <f aca="false">A2825/10^INT(LOG(A2825))</f>
        <v>3.821</v>
      </c>
      <c r="J2825" s="0" t="n">
        <f aca="false">INT(B2825*LOG(I2825)+1)</f>
        <v>28</v>
      </c>
      <c r="K2825" s="0" t="n">
        <f aca="false">IF(B2825&lt;48,1.1^-((11-J2825)^2+8)-8^-((22-J2825)^2+1)+J2825,J2825)</f>
        <v>28</v>
      </c>
      <c r="L2825" s="0" t="n">
        <f aca="false">10^(K2825/B2825)</f>
        <v>3.83118684955729</v>
      </c>
      <c r="M2825" s="0" t="n">
        <f aca="false">ROUND(L2825,IF(B2825=96,2,1))</f>
        <v>3.8</v>
      </c>
      <c r="N2825" s="0" t="n">
        <f aca="false">M2825*10^(INT(LOG(A2825)))</f>
        <v>380</v>
      </c>
      <c r="O2825" s="1" t="n">
        <f aca="false">IF(A2825&lt;(H2825+N2825)/2,H2825,N2825)</f>
        <v>380</v>
      </c>
      <c r="P2825" s="2" t="n">
        <f aca="false">IF(A2825&lt;(ROUND(10^(IF(B2825&lt;48,1.1^-((11-INT(B2825*LOG(A2825/10^INT(LOG(A2825)))))^2+8)-8^-((22-INT(B2825*LOG(A2825/10^INT(LOG(A2825)))))^2+1)+INT(B2825*LOG(A2825/10^INT(LOG(A2825)))),INT(B2825*LOG(A2825/10^INT(LOG(A2825)))))/B2825),IF(B2825&gt;24,2,1))*10^(INT(LOG(A2825)))+ROUND(10^(IF(B2825&lt;48,1.1^-((11-INT(B2825*LOG(A2825/10^INT(LOG(A2825)))+1))^2+8)-8^-((22-INT(B2825*LOG(A2825/10^INT(LOG(A2825)))+1))^2+1)+INT(B2825*LOG(A2825/10^INT(LOG(A2825)))+1),INT(B2825*LOG(A2825/10^INT(LOG(A2825)))+1))/B2825),IF(B2825&gt;24,2,1))*10^(INT(LOG(A2825))))/2,ROUND(10^(IF(B2825&lt;48,1.1^-((11-INT(B2825*LOG(A2825/10^INT(LOG(A2825)))))^2+8)-8^-((22-INT(B2825*LOG(A2825/10^INT(LOG(A2825)))))^2+1)+INT(B2825*LOG(A2825/10^INT(LOG(A2825)))),INT(B2825*LOG(A2825/10^INT(LOG(A2825)))))/B2825),IF(B2825&gt;24,2,1))*10^(INT(LOG(A2825))),ROUND(10^(IF(B2825&lt;48,1.1^-((11-INT(B2825*LOG(A2825/10^INT(LOG(A2825)))+1))^2+8)-8^-((22-INT(B2825*LOG(A2825/10^INT(LOG(A2825)))+1))^2+1)+INT(B2825*LOG(A2825/10^INT(LOG(A2825)))+1),INT(B2825*LOG(A2825/10^INT(LOG(A2825)))+1))/B2825),IF(B2825&gt;24,2,1))*10^(INT(LOG(A2825))))</f>
        <v>383</v>
      </c>
    </row>
    <row r="2826" customFormat="false" ht="12.75" hidden="false" customHeight="false" outlineLevel="0" collapsed="false">
      <c r="A2826" s="10" t="n">
        <f aca="false">ROUND((A2825/10^INT(LOG(A2825))+0.001),3)*10^INT(LOG(A2825))</f>
        <v>382.2</v>
      </c>
      <c r="B2826" s="10" t="n">
        <f aca="false">$C$3</f>
        <v>48</v>
      </c>
      <c r="C2826" s="10" t="n">
        <f aca="false">A2826/10^INT(LOG(A2826))</f>
        <v>3.822</v>
      </c>
      <c r="D2826" s="0" t="n">
        <f aca="false">INT(B2826*LOG(C2826))</f>
        <v>27</v>
      </c>
      <c r="E2826" s="0" t="n">
        <f aca="false">IF(B2826&lt;48,1.1^-((11-D2826)^2+8)-8^-((22-D2826)^2+1)+D2826,D2826)</f>
        <v>27</v>
      </c>
      <c r="F2826" s="0" t="n">
        <f aca="false">10^(E2826/B2826)</f>
        <v>3.65174127254838</v>
      </c>
      <c r="G2826" s="0" t="n">
        <f aca="false">ROUND(F2826,IF(B2826=96,2,1))</f>
        <v>3.7</v>
      </c>
      <c r="H2826" s="0" t="n">
        <f aca="false">G2826*10^(INT(LOG(A2826)))</f>
        <v>370</v>
      </c>
      <c r="I2826" s="0" t="n">
        <f aca="false">A2826/10^INT(LOG(A2826))</f>
        <v>3.822</v>
      </c>
      <c r="J2826" s="0" t="n">
        <f aca="false">INT(B2826*LOG(I2826)+1)</f>
        <v>28</v>
      </c>
      <c r="K2826" s="0" t="n">
        <f aca="false">IF(B2826&lt;48,1.1^-((11-J2826)^2+8)-8^-((22-J2826)^2+1)+J2826,J2826)</f>
        <v>28</v>
      </c>
      <c r="L2826" s="0" t="n">
        <f aca="false">10^(K2826/B2826)</f>
        <v>3.83118684955729</v>
      </c>
      <c r="M2826" s="0" t="n">
        <f aca="false">ROUND(L2826,IF(B2826=96,2,1))</f>
        <v>3.8</v>
      </c>
      <c r="N2826" s="0" t="n">
        <f aca="false">M2826*10^(INT(LOG(A2826)))</f>
        <v>380</v>
      </c>
      <c r="O2826" s="1" t="n">
        <f aca="false">IF(A2826&lt;(H2826+N2826)/2,H2826,N2826)</f>
        <v>380</v>
      </c>
      <c r="P2826" s="2" t="n">
        <f aca="false">IF(A2826&lt;(ROUND(10^(IF(B2826&lt;48,1.1^-((11-INT(B2826*LOG(A2826/10^INT(LOG(A2826)))))^2+8)-8^-((22-INT(B2826*LOG(A2826/10^INT(LOG(A2826)))))^2+1)+INT(B2826*LOG(A2826/10^INT(LOG(A2826)))),INT(B2826*LOG(A2826/10^INT(LOG(A2826)))))/B2826),IF(B2826&gt;24,2,1))*10^(INT(LOG(A2826)))+ROUND(10^(IF(B2826&lt;48,1.1^-((11-INT(B2826*LOG(A2826/10^INT(LOG(A2826)))+1))^2+8)-8^-((22-INT(B2826*LOG(A2826/10^INT(LOG(A2826)))+1))^2+1)+INT(B2826*LOG(A2826/10^INT(LOG(A2826)))+1),INT(B2826*LOG(A2826/10^INT(LOG(A2826)))+1))/B2826),IF(B2826&gt;24,2,1))*10^(INT(LOG(A2826))))/2,ROUND(10^(IF(B2826&lt;48,1.1^-((11-INT(B2826*LOG(A2826/10^INT(LOG(A2826)))))^2+8)-8^-((22-INT(B2826*LOG(A2826/10^INT(LOG(A2826)))))^2+1)+INT(B2826*LOG(A2826/10^INT(LOG(A2826)))),INT(B2826*LOG(A2826/10^INT(LOG(A2826)))))/B2826),IF(B2826&gt;24,2,1))*10^(INT(LOG(A2826))),ROUND(10^(IF(B2826&lt;48,1.1^-((11-INT(B2826*LOG(A2826/10^INT(LOG(A2826)))+1))^2+8)-8^-((22-INT(B2826*LOG(A2826/10^INT(LOG(A2826)))+1))^2+1)+INT(B2826*LOG(A2826/10^INT(LOG(A2826)))+1),INT(B2826*LOG(A2826/10^INT(LOG(A2826)))+1))/B2826),IF(B2826&gt;24,2,1))*10^(INT(LOG(A2826))))</f>
        <v>383</v>
      </c>
    </row>
    <row r="2827" customFormat="false" ht="12.75" hidden="false" customHeight="false" outlineLevel="0" collapsed="false">
      <c r="A2827" s="10" t="n">
        <f aca="false">ROUND((A2826/10^INT(LOG(A2826))+0.001),3)*10^INT(LOG(A2826))</f>
        <v>382.3</v>
      </c>
      <c r="B2827" s="10" t="n">
        <f aca="false">$C$3</f>
        <v>48</v>
      </c>
      <c r="C2827" s="10" t="n">
        <f aca="false">A2827/10^INT(LOG(A2827))</f>
        <v>3.823</v>
      </c>
      <c r="D2827" s="0" t="n">
        <f aca="false">INT(B2827*LOG(C2827))</f>
        <v>27</v>
      </c>
      <c r="E2827" s="0" t="n">
        <f aca="false">IF(B2827&lt;48,1.1^-((11-D2827)^2+8)-8^-((22-D2827)^2+1)+D2827,D2827)</f>
        <v>27</v>
      </c>
      <c r="F2827" s="0" t="n">
        <f aca="false">10^(E2827/B2827)</f>
        <v>3.65174127254838</v>
      </c>
      <c r="G2827" s="0" t="n">
        <f aca="false">ROUND(F2827,IF(B2827=96,2,1))</f>
        <v>3.7</v>
      </c>
      <c r="H2827" s="0" t="n">
        <f aca="false">G2827*10^(INT(LOG(A2827)))</f>
        <v>370</v>
      </c>
      <c r="I2827" s="0" t="n">
        <f aca="false">A2827/10^INT(LOG(A2827))</f>
        <v>3.823</v>
      </c>
      <c r="J2827" s="0" t="n">
        <f aca="false">INT(B2827*LOG(I2827)+1)</f>
        <v>28</v>
      </c>
      <c r="K2827" s="0" t="n">
        <f aca="false">IF(B2827&lt;48,1.1^-((11-J2827)^2+8)-8^-((22-J2827)^2+1)+J2827,J2827)</f>
        <v>28</v>
      </c>
      <c r="L2827" s="0" t="n">
        <f aca="false">10^(K2827/B2827)</f>
        <v>3.83118684955729</v>
      </c>
      <c r="M2827" s="0" t="n">
        <f aca="false">ROUND(L2827,IF(B2827=96,2,1))</f>
        <v>3.8</v>
      </c>
      <c r="N2827" s="0" t="n">
        <f aca="false">M2827*10^(INT(LOG(A2827)))</f>
        <v>380</v>
      </c>
      <c r="O2827" s="1" t="n">
        <f aca="false">IF(A2827&lt;(H2827+N2827)/2,H2827,N2827)</f>
        <v>380</v>
      </c>
      <c r="P2827" s="2" t="n">
        <f aca="false">IF(A2827&lt;(ROUND(10^(IF(B2827&lt;48,1.1^-((11-INT(B2827*LOG(A2827/10^INT(LOG(A2827)))))^2+8)-8^-((22-INT(B2827*LOG(A2827/10^INT(LOG(A2827)))))^2+1)+INT(B2827*LOG(A2827/10^INT(LOG(A2827)))),INT(B2827*LOG(A2827/10^INT(LOG(A2827)))))/B2827),IF(B2827&gt;24,2,1))*10^(INT(LOG(A2827)))+ROUND(10^(IF(B2827&lt;48,1.1^-((11-INT(B2827*LOG(A2827/10^INT(LOG(A2827)))+1))^2+8)-8^-((22-INT(B2827*LOG(A2827/10^INT(LOG(A2827)))+1))^2+1)+INT(B2827*LOG(A2827/10^INT(LOG(A2827)))+1),INT(B2827*LOG(A2827/10^INT(LOG(A2827)))+1))/B2827),IF(B2827&gt;24,2,1))*10^(INT(LOG(A2827))))/2,ROUND(10^(IF(B2827&lt;48,1.1^-((11-INT(B2827*LOG(A2827/10^INT(LOG(A2827)))))^2+8)-8^-((22-INT(B2827*LOG(A2827/10^INT(LOG(A2827)))))^2+1)+INT(B2827*LOG(A2827/10^INT(LOG(A2827)))),INT(B2827*LOG(A2827/10^INT(LOG(A2827)))))/B2827),IF(B2827&gt;24,2,1))*10^(INT(LOG(A2827))),ROUND(10^(IF(B2827&lt;48,1.1^-((11-INT(B2827*LOG(A2827/10^INT(LOG(A2827)))+1))^2+8)-8^-((22-INT(B2827*LOG(A2827/10^INT(LOG(A2827)))+1))^2+1)+INT(B2827*LOG(A2827/10^INT(LOG(A2827)))+1),INT(B2827*LOG(A2827/10^INT(LOG(A2827)))+1))/B2827),IF(B2827&gt;24,2,1))*10^(INT(LOG(A2827))))</f>
        <v>383</v>
      </c>
    </row>
    <row r="2828" customFormat="false" ht="12.75" hidden="false" customHeight="false" outlineLevel="0" collapsed="false">
      <c r="A2828" s="10" t="n">
        <f aca="false">ROUND((A2827/10^INT(LOG(A2827))+0.001),3)*10^INT(LOG(A2827))</f>
        <v>382.4</v>
      </c>
      <c r="B2828" s="10" t="n">
        <f aca="false">$C$3</f>
        <v>48</v>
      </c>
      <c r="C2828" s="10" t="n">
        <f aca="false">A2828/10^INT(LOG(A2828))</f>
        <v>3.824</v>
      </c>
      <c r="D2828" s="0" t="n">
        <f aca="false">INT(B2828*LOG(C2828))</f>
        <v>27</v>
      </c>
      <c r="E2828" s="0" t="n">
        <f aca="false">IF(B2828&lt;48,1.1^-((11-D2828)^2+8)-8^-((22-D2828)^2+1)+D2828,D2828)</f>
        <v>27</v>
      </c>
      <c r="F2828" s="0" t="n">
        <f aca="false">10^(E2828/B2828)</f>
        <v>3.65174127254838</v>
      </c>
      <c r="G2828" s="0" t="n">
        <f aca="false">ROUND(F2828,IF(B2828=96,2,1))</f>
        <v>3.7</v>
      </c>
      <c r="H2828" s="0" t="n">
        <f aca="false">G2828*10^(INT(LOG(A2828)))</f>
        <v>370</v>
      </c>
      <c r="I2828" s="0" t="n">
        <f aca="false">A2828/10^INT(LOG(A2828))</f>
        <v>3.824</v>
      </c>
      <c r="J2828" s="0" t="n">
        <f aca="false">INT(B2828*LOG(I2828)+1)</f>
        <v>28</v>
      </c>
      <c r="K2828" s="0" t="n">
        <f aca="false">IF(B2828&lt;48,1.1^-((11-J2828)^2+8)-8^-((22-J2828)^2+1)+J2828,J2828)</f>
        <v>28</v>
      </c>
      <c r="L2828" s="0" t="n">
        <f aca="false">10^(K2828/B2828)</f>
        <v>3.83118684955729</v>
      </c>
      <c r="M2828" s="0" t="n">
        <f aca="false">ROUND(L2828,IF(B2828=96,2,1))</f>
        <v>3.8</v>
      </c>
      <c r="N2828" s="0" t="n">
        <f aca="false">M2828*10^(INT(LOG(A2828)))</f>
        <v>380</v>
      </c>
      <c r="O2828" s="1" t="n">
        <f aca="false">IF(A2828&lt;(H2828+N2828)/2,H2828,N2828)</f>
        <v>380</v>
      </c>
      <c r="P2828" s="2" t="n">
        <f aca="false">IF(A2828&lt;(ROUND(10^(IF(B2828&lt;48,1.1^-((11-INT(B2828*LOG(A2828/10^INT(LOG(A2828)))))^2+8)-8^-((22-INT(B2828*LOG(A2828/10^INT(LOG(A2828)))))^2+1)+INT(B2828*LOG(A2828/10^INT(LOG(A2828)))),INT(B2828*LOG(A2828/10^INT(LOG(A2828)))))/B2828),IF(B2828&gt;24,2,1))*10^(INT(LOG(A2828)))+ROUND(10^(IF(B2828&lt;48,1.1^-((11-INT(B2828*LOG(A2828/10^INT(LOG(A2828)))+1))^2+8)-8^-((22-INT(B2828*LOG(A2828/10^INT(LOG(A2828)))+1))^2+1)+INT(B2828*LOG(A2828/10^INT(LOG(A2828)))+1),INT(B2828*LOG(A2828/10^INT(LOG(A2828)))+1))/B2828),IF(B2828&gt;24,2,1))*10^(INT(LOG(A2828))))/2,ROUND(10^(IF(B2828&lt;48,1.1^-((11-INT(B2828*LOG(A2828/10^INT(LOG(A2828)))))^2+8)-8^-((22-INT(B2828*LOG(A2828/10^INT(LOG(A2828)))))^2+1)+INT(B2828*LOG(A2828/10^INT(LOG(A2828)))),INT(B2828*LOG(A2828/10^INT(LOG(A2828)))))/B2828),IF(B2828&gt;24,2,1))*10^(INT(LOG(A2828))),ROUND(10^(IF(B2828&lt;48,1.1^-((11-INT(B2828*LOG(A2828/10^INT(LOG(A2828)))+1))^2+8)-8^-((22-INT(B2828*LOG(A2828/10^INT(LOG(A2828)))+1))^2+1)+INT(B2828*LOG(A2828/10^INT(LOG(A2828)))+1),INT(B2828*LOG(A2828/10^INT(LOG(A2828)))+1))/B2828),IF(B2828&gt;24,2,1))*10^(INT(LOG(A2828))))</f>
        <v>383</v>
      </c>
    </row>
    <row r="2829" customFormat="false" ht="12.75" hidden="false" customHeight="false" outlineLevel="0" collapsed="false">
      <c r="A2829" s="10" t="n">
        <f aca="false">ROUND((A2828/10^INT(LOG(A2828))+0.001),3)*10^INT(LOG(A2828))</f>
        <v>382.5</v>
      </c>
      <c r="B2829" s="10" t="n">
        <f aca="false">$C$3</f>
        <v>48</v>
      </c>
      <c r="C2829" s="10" t="n">
        <f aca="false">A2829/10^INT(LOG(A2829))</f>
        <v>3.825</v>
      </c>
      <c r="D2829" s="0" t="n">
        <f aca="false">INT(B2829*LOG(C2829))</f>
        <v>27</v>
      </c>
      <c r="E2829" s="0" t="n">
        <f aca="false">IF(B2829&lt;48,1.1^-((11-D2829)^2+8)-8^-((22-D2829)^2+1)+D2829,D2829)</f>
        <v>27</v>
      </c>
      <c r="F2829" s="0" t="n">
        <f aca="false">10^(E2829/B2829)</f>
        <v>3.65174127254838</v>
      </c>
      <c r="G2829" s="0" t="n">
        <f aca="false">ROUND(F2829,IF(B2829=96,2,1))</f>
        <v>3.7</v>
      </c>
      <c r="H2829" s="0" t="n">
        <f aca="false">G2829*10^(INT(LOG(A2829)))</f>
        <v>370</v>
      </c>
      <c r="I2829" s="0" t="n">
        <f aca="false">A2829/10^INT(LOG(A2829))</f>
        <v>3.825</v>
      </c>
      <c r="J2829" s="0" t="n">
        <f aca="false">INT(B2829*LOG(I2829)+1)</f>
        <v>28</v>
      </c>
      <c r="K2829" s="0" t="n">
        <f aca="false">IF(B2829&lt;48,1.1^-((11-J2829)^2+8)-8^-((22-J2829)^2+1)+J2829,J2829)</f>
        <v>28</v>
      </c>
      <c r="L2829" s="0" t="n">
        <f aca="false">10^(K2829/B2829)</f>
        <v>3.83118684955729</v>
      </c>
      <c r="M2829" s="0" t="n">
        <f aca="false">ROUND(L2829,IF(B2829=96,2,1))</f>
        <v>3.8</v>
      </c>
      <c r="N2829" s="0" t="n">
        <f aca="false">M2829*10^(INT(LOG(A2829)))</f>
        <v>380</v>
      </c>
      <c r="O2829" s="1" t="n">
        <f aca="false">IF(A2829&lt;(H2829+N2829)/2,H2829,N2829)</f>
        <v>380</v>
      </c>
      <c r="P2829" s="2" t="n">
        <f aca="false">IF(A2829&lt;(ROUND(10^(IF(B2829&lt;48,1.1^-((11-INT(B2829*LOG(A2829/10^INT(LOG(A2829)))))^2+8)-8^-((22-INT(B2829*LOG(A2829/10^INT(LOG(A2829)))))^2+1)+INT(B2829*LOG(A2829/10^INT(LOG(A2829)))),INT(B2829*LOG(A2829/10^INT(LOG(A2829)))))/B2829),IF(B2829&gt;24,2,1))*10^(INT(LOG(A2829)))+ROUND(10^(IF(B2829&lt;48,1.1^-((11-INT(B2829*LOG(A2829/10^INT(LOG(A2829)))+1))^2+8)-8^-((22-INT(B2829*LOG(A2829/10^INT(LOG(A2829)))+1))^2+1)+INT(B2829*LOG(A2829/10^INT(LOG(A2829)))+1),INT(B2829*LOG(A2829/10^INT(LOG(A2829)))+1))/B2829),IF(B2829&gt;24,2,1))*10^(INT(LOG(A2829))))/2,ROUND(10^(IF(B2829&lt;48,1.1^-((11-INT(B2829*LOG(A2829/10^INT(LOG(A2829)))))^2+8)-8^-((22-INT(B2829*LOG(A2829/10^INT(LOG(A2829)))))^2+1)+INT(B2829*LOG(A2829/10^INT(LOG(A2829)))),INT(B2829*LOG(A2829/10^INT(LOG(A2829)))))/B2829),IF(B2829&gt;24,2,1))*10^(INT(LOG(A2829))),ROUND(10^(IF(B2829&lt;48,1.1^-((11-INT(B2829*LOG(A2829/10^INT(LOG(A2829)))+1))^2+8)-8^-((22-INT(B2829*LOG(A2829/10^INT(LOG(A2829)))+1))^2+1)+INT(B2829*LOG(A2829/10^INT(LOG(A2829)))+1),INT(B2829*LOG(A2829/10^INT(LOG(A2829)))+1))/B2829),IF(B2829&gt;24,2,1))*10^(INT(LOG(A2829))))</f>
        <v>383</v>
      </c>
    </row>
    <row r="2830" customFormat="false" ht="12.75" hidden="false" customHeight="false" outlineLevel="0" collapsed="false">
      <c r="A2830" s="10" t="n">
        <f aca="false">ROUND((A2829/10^INT(LOG(A2829))+0.001),3)*10^INT(LOG(A2829))</f>
        <v>382.6</v>
      </c>
      <c r="B2830" s="10" t="n">
        <f aca="false">$C$3</f>
        <v>48</v>
      </c>
      <c r="C2830" s="10" t="n">
        <f aca="false">A2830/10^INT(LOG(A2830))</f>
        <v>3.826</v>
      </c>
      <c r="D2830" s="0" t="n">
        <f aca="false">INT(B2830*LOG(C2830))</f>
        <v>27</v>
      </c>
      <c r="E2830" s="0" t="n">
        <f aca="false">IF(B2830&lt;48,1.1^-((11-D2830)^2+8)-8^-((22-D2830)^2+1)+D2830,D2830)</f>
        <v>27</v>
      </c>
      <c r="F2830" s="0" t="n">
        <f aca="false">10^(E2830/B2830)</f>
        <v>3.65174127254838</v>
      </c>
      <c r="G2830" s="0" t="n">
        <f aca="false">ROUND(F2830,IF(B2830=96,2,1))</f>
        <v>3.7</v>
      </c>
      <c r="H2830" s="0" t="n">
        <f aca="false">G2830*10^(INT(LOG(A2830)))</f>
        <v>370</v>
      </c>
      <c r="I2830" s="0" t="n">
        <f aca="false">A2830/10^INT(LOG(A2830))</f>
        <v>3.826</v>
      </c>
      <c r="J2830" s="0" t="n">
        <f aca="false">INT(B2830*LOG(I2830)+1)</f>
        <v>28</v>
      </c>
      <c r="K2830" s="0" t="n">
        <f aca="false">IF(B2830&lt;48,1.1^-((11-J2830)^2+8)-8^-((22-J2830)^2+1)+J2830,J2830)</f>
        <v>28</v>
      </c>
      <c r="L2830" s="0" t="n">
        <f aca="false">10^(K2830/B2830)</f>
        <v>3.83118684955729</v>
      </c>
      <c r="M2830" s="0" t="n">
        <f aca="false">ROUND(L2830,IF(B2830=96,2,1))</f>
        <v>3.8</v>
      </c>
      <c r="N2830" s="0" t="n">
        <f aca="false">M2830*10^(INT(LOG(A2830)))</f>
        <v>380</v>
      </c>
      <c r="O2830" s="1" t="n">
        <f aca="false">IF(A2830&lt;(H2830+N2830)/2,H2830,N2830)</f>
        <v>380</v>
      </c>
      <c r="P2830" s="2" t="n">
        <f aca="false">IF(A2830&lt;(ROUND(10^(IF(B2830&lt;48,1.1^-((11-INT(B2830*LOG(A2830/10^INT(LOG(A2830)))))^2+8)-8^-((22-INT(B2830*LOG(A2830/10^INT(LOG(A2830)))))^2+1)+INT(B2830*LOG(A2830/10^INT(LOG(A2830)))),INT(B2830*LOG(A2830/10^INT(LOG(A2830)))))/B2830),IF(B2830&gt;24,2,1))*10^(INT(LOG(A2830)))+ROUND(10^(IF(B2830&lt;48,1.1^-((11-INT(B2830*LOG(A2830/10^INT(LOG(A2830)))+1))^2+8)-8^-((22-INT(B2830*LOG(A2830/10^INT(LOG(A2830)))+1))^2+1)+INT(B2830*LOG(A2830/10^INT(LOG(A2830)))+1),INT(B2830*LOG(A2830/10^INT(LOG(A2830)))+1))/B2830),IF(B2830&gt;24,2,1))*10^(INT(LOG(A2830))))/2,ROUND(10^(IF(B2830&lt;48,1.1^-((11-INT(B2830*LOG(A2830/10^INT(LOG(A2830)))))^2+8)-8^-((22-INT(B2830*LOG(A2830/10^INT(LOG(A2830)))))^2+1)+INT(B2830*LOG(A2830/10^INT(LOG(A2830)))),INT(B2830*LOG(A2830/10^INT(LOG(A2830)))))/B2830),IF(B2830&gt;24,2,1))*10^(INT(LOG(A2830))),ROUND(10^(IF(B2830&lt;48,1.1^-((11-INT(B2830*LOG(A2830/10^INT(LOG(A2830)))+1))^2+8)-8^-((22-INT(B2830*LOG(A2830/10^INT(LOG(A2830)))+1))^2+1)+INT(B2830*LOG(A2830/10^INT(LOG(A2830)))+1),INT(B2830*LOG(A2830/10^INT(LOG(A2830)))+1))/B2830),IF(B2830&gt;24,2,1))*10^(INT(LOG(A2830))))</f>
        <v>383</v>
      </c>
    </row>
    <row r="2831" customFormat="false" ht="12.75" hidden="false" customHeight="false" outlineLevel="0" collapsed="false">
      <c r="A2831" s="10" t="n">
        <f aca="false">ROUND((A2830/10^INT(LOG(A2830))+0.001),3)*10^INT(LOG(A2830))</f>
        <v>382.7</v>
      </c>
      <c r="B2831" s="10" t="n">
        <f aca="false">$C$3</f>
        <v>48</v>
      </c>
      <c r="C2831" s="10" t="n">
        <f aca="false">A2831/10^INT(LOG(A2831))</f>
        <v>3.827</v>
      </c>
      <c r="D2831" s="0" t="n">
        <f aca="false">INT(B2831*LOG(C2831))</f>
        <v>27</v>
      </c>
      <c r="E2831" s="0" t="n">
        <f aca="false">IF(B2831&lt;48,1.1^-((11-D2831)^2+8)-8^-((22-D2831)^2+1)+D2831,D2831)</f>
        <v>27</v>
      </c>
      <c r="F2831" s="0" t="n">
        <f aca="false">10^(E2831/B2831)</f>
        <v>3.65174127254838</v>
      </c>
      <c r="G2831" s="0" t="n">
        <f aca="false">ROUND(F2831,IF(B2831=96,2,1))</f>
        <v>3.7</v>
      </c>
      <c r="H2831" s="0" t="n">
        <f aca="false">G2831*10^(INT(LOG(A2831)))</f>
        <v>370</v>
      </c>
      <c r="I2831" s="0" t="n">
        <f aca="false">A2831/10^INT(LOG(A2831))</f>
        <v>3.827</v>
      </c>
      <c r="J2831" s="0" t="n">
        <f aca="false">INT(B2831*LOG(I2831)+1)</f>
        <v>28</v>
      </c>
      <c r="K2831" s="0" t="n">
        <f aca="false">IF(B2831&lt;48,1.1^-((11-J2831)^2+8)-8^-((22-J2831)^2+1)+J2831,J2831)</f>
        <v>28</v>
      </c>
      <c r="L2831" s="0" t="n">
        <f aca="false">10^(K2831/B2831)</f>
        <v>3.83118684955729</v>
      </c>
      <c r="M2831" s="0" t="n">
        <f aca="false">ROUND(L2831,IF(B2831=96,2,1))</f>
        <v>3.8</v>
      </c>
      <c r="N2831" s="0" t="n">
        <f aca="false">M2831*10^(INT(LOG(A2831)))</f>
        <v>380</v>
      </c>
      <c r="O2831" s="1" t="n">
        <f aca="false">IF(A2831&lt;(H2831+N2831)/2,H2831,N2831)</f>
        <v>380</v>
      </c>
      <c r="P2831" s="2" t="n">
        <f aca="false">IF(A2831&lt;(ROUND(10^(IF(B2831&lt;48,1.1^-((11-INT(B2831*LOG(A2831/10^INT(LOG(A2831)))))^2+8)-8^-((22-INT(B2831*LOG(A2831/10^INT(LOG(A2831)))))^2+1)+INT(B2831*LOG(A2831/10^INT(LOG(A2831)))),INT(B2831*LOG(A2831/10^INT(LOG(A2831)))))/B2831),IF(B2831&gt;24,2,1))*10^(INT(LOG(A2831)))+ROUND(10^(IF(B2831&lt;48,1.1^-((11-INT(B2831*LOG(A2831/10^INT(LOG(A2831)))+1))^2+8)-8^-((22-INT(B2831*LOG(A2831/10^INT(LOG(A2831)))+1))^2+1)+INT(B2831*LOG(A2831/10^INT(LOG(A2831)))+1),INT(B2831*LOG(A2831/10^INT(LOG(A2831)))+1))/B2831),IF(B2831&gt;24,2,1))*10^(INT(LOG(A2831))))/2,ROUND(10^(IF(B2831&lt;48,1.1^-((11-INT(B2831*LOG(A2831/10^INT(LOG(A2831)))))^2+8)-8^-((22-INT(B2831*LOG(A2831/10^INT(LOG(A2831)))))^2+1)+INT(B2831*LOG(A2831/10^INT(LOG(A2831)))),INT(B2831*LOG(A2831/10^INT(LOG(A2831)))))/B2831),IF(B2831&gt;24,2,1))*10^(INT(LOG(A2831))),ROUND(10^(IF(B2831&lt;48,1.1^-((11-INT(B2831*LOG(A2831/10^INT(LOG(A2831)))+1))^2+8)-8^-((22-INT(B2831*LOG(A2831/10^INT(LOG(A2831)))+1))^2+1)+INT(B2831*LOG(A2831/10^INT(LOG(A2831)))+1),INT(B2831*LOG(A2831/10^INT(LOG(A2831)))+1))/B2831),IF(B2831&gt;24,2,1))*10^(INT(LOG(A2831))))</f>
        <v>383</v>
      </c>
    </row>
    <row r="2832" customFormat="false" ht="12.75" hidden="false" customHeight="false" outlineLevel="0" collapsed="false">
      <c r="A2832" s="10" t="n">
        <f aca="false">ROUND((A2831/10^INT(LOG(A2831))+0.001),3)*10^INT(LOG(A2831))</f>
        <v>382.8</v>
      </c>
      <c r="B2832" s="10" t="n">
        <f aca="false">$C$3</f>
        <v>48</v>
      </c>
      <c r="C2832" s="10" t="n">
        <f aca="false">A2832/10^INT(LOG(A2832))</f>
        <v>3.828</v>
      </c>
      <c r="D2832" s="0" t="n">
        <f aca="false">INT(B2832*LOG(C2832))</f>
        <v>27</v>
      </c>
      <c r="E2832" s="0" t="n">
        <f aca="false">IF(B2832&lt;48,1.1^-((11-D2832)^2+8)-8^-((22-D2832)^2+1)+D2832,D2832)</f>
        <v>27</v>
      </c>
      <c r="F2832" s="0" t="n">
        <f aca="false">10^(E2832/B2832)</f>
        <v>3.65174127254838</v>
      </c>
      <c r="G2832" s="0" t="n">
        <f aca="false">ROUND(F2832,IF(B2832=96,2,1))</f>
        <v>3.7</v>
      </c>
      <c r="H2832" s="0" t="n">
        <f aca="false">G2832*10^(INT(LOG(A2832)))</f>
        <v>370</v>
      </c>
      <c r="I2832" s="0" t="n">
        <f aca="false">A2832/10^INT(LOG(A2832))</f>
        <v>3.828</v>
      </c>
      <c r="J2832" s="0" t="n">
        <f aca="false">INT(B2832*LOG(I2832)+1)</f>
        <v>28</v>
      </c>
      <c r="K2832" s="0" t="n">
        <f aca="false">IF(B2832&lt;48,1.1^-((11-J2832)^2+8)-8^-((22-J2832)^2+1)+J2832,J2832)</f>
        <v>28</v>
      </c>
      <c r="L2832" s="0" t="n">
        <f aca="false">10^(K2832/B2832)</f>
        <v>3.83118684955729</v>
      </c>
      <c r="M2832" s="0" t="n">
        <f aca="false">ROUND(L2832,IF(B2832=96,2,1))</f>
        <v>3.8</v>
      </c>
      <c r="N2832" s="0" t="n">
        <f aca="false">M2832*10^(INT(LOG(A2832)))</f>
        <v>380</v>
      </c>
      <c r="O2832" s="1" t="n">
        <f aca="false">IF(A2832&lt;(H2832+N2832)/2,H2832,N2832)</f>
        <v>380</v>
      </c>
      <c r="P2832" s="2" t="n">
        <f aca="false">IF(A2832&lt;(ROUND(10^(IF(B2832&lt;48,1.1^-((11-INT(B2832*LOG(A2832/10^INT(LOG(A2832)))))^2+8)-8^-((22-INT(B2832*LOG(A2832/10^INT(LOG(A2832)))))^2+1)+INT(B2832*LOG(A2832/10^INT(LOG(A2832)))),INT(B2832*LOG(A2832/10^INT(LOG(A2832)))))/B2832),IF(B2832&gt;24,2,1))*10^(INT(LOG(A2832)))+ROUND(10^(IF(B2832&lt;48,1.1^-((11-INT(B2832*LOG(A2832/10^INT(LOG(A2832)))+1))^2+8)-8^-((22-INT(B2832*LOG(A2832/10^INT(LOG(A2832)))+1))^2+1)+INT(B2832*LOG(A2832/10^INT(LOG(A2832)))+1),INT(B2832*LOG(A2832/10^INT(LOG(A2832)))+1))/B2832),IF(B2832&gt;24,2,1))*10^(INT(LOG(A2832))))/2,ROUND(10^(IF(B2832&lt;48,1.1^-((11-INT(B2832*LOG(A2832/10^INT(LOG(A2832)))))^2+8)-8^-((22-INT(B2832*LOG(A2832/10^INT(LOG(A2832)))))^2+1)+INT(B2832*LOG(A2832/10^INT(LOG(A2832)))),INT(B2832*LOG(A2832/10^INT(LOG(A2832)))))/B2832),IF(B2832&gt;24,2,1))*10^(INT(LOG(A2832))),ROUND(10^(IF(B2832&lt;48,1.1^-((11-INT(B2832*LOG(A2832/10^INT(LOG(A2832)))+1))^2+8)-8^-((22-INT(B2832*LOG(A2832/10^INT(LOG(A2832)))+1))^2+1)+INT(B2832*LOG(A2832/10^INT(LOG(A2832)))+1),INT(B2832*LOG(A2832/10^INT(LOG(A2832)))+1))/B2832),IF(B2832&gt;24,2,1))*10^(INT(LOG(A2832))))</f>
        <v>383</v>
      </c>
    </row>
    <row r="2833" customFormat="false" ht="12.75" hidden="false" customHeight="false" outlineLevel="0" collapsed="false">
      <c r="A2833" s="10" t="n">
        <f aca="false">ROUND((A2832/10^INT(LOG(A2832))+0.001),3)*10^INT(LOG(A2832))</f>
        <v>382.9</v>
      </c>
      <c r="B2833" s="10" t="n">
        <f aca="false">$C$3</f>
        <v>48</v>
      </c>
      <c r="C2833" s="10" t="n">
        <f aca="false">A2833/10^INT(LOG(A2833))</f>
        <v>3.829</v>
      </c>
      <c r="D2833" s="0" t="n">
        <f aca="false">INT(B2833*LOG(C2833))</f>
        <v>27</v>
      </c>
      <c r="E2833" s="0" t="n">
        <f aca="false">IF(B2833&lt;48,1.1^-((11-D2833)^2+8)-8^-((22-D2833)^2+1)+D2833,D2833)</f>
        <v>27</v>
      </c>
      <c r="F2833" s="0" t="n">
        <f aca="false">10^(E2833/B2833)</f>
        <v>3.65174127254838</v>
      </c>
      <c r="G2833" s="0" t="n">
        <f aca="false">ROUND(F2833,IF(B2833=96,2,1))</f>
        <v>3.7</v>
      </c>
      <c r="H2833" s="0" t="n">
        <f aca="false">G2833*10^(INT(LOG(A2833)))</f>
        <v>370</v>
      </c>
      <c r="I2833" s="0" t="n">
        <f aca="false">A2833/10^INT(LOG(A2833))</f>
        <v>3.829</v>
      </c>
      <c r="J2833" s="0" t="n">
        <f aca="false">INT(B2833*LOG(I2833)+1)</f>
        <v>28</v>
      </c>
      <c r="K2833" s="0" t="n">
        <f aca="false">IF(B2833&lt;48,1.1^-((11-J2833)^2+8)-8^-((22-J2833)^2+1)+J2833,J2833)</f>
        <v>28</v>
      </c>
      <c r="L2833" s="0" t="n">
        <f aca="false">10^(K2833/B2833)</f>
        <v>3.83118684955729</v>
      </c>
      <c r="M2833" s="0" t="n">
        <f aca="false">ROUND(L2833,IF(B2833=96,2,1))</f>
        <v>3.8</v>
      </c>
      <c r="N2833" s="0" t="n">
        <f aca="false">M2833*10^(INT(LOG(A2833)))</f>
        <v>380</v>
      </c>
      <c r="O2833" s="1" t="n">
        <f aca="false">IF(A2833&lt;(H2833+N2833)/2,H2833,N2833)</f>
        <v>380</v>
      </c>
      <c r="P2833" s="2" t="n">
        <f aca="false">IF(A2833&lt;(ROUND(10^(IF(B2833&lt;48,1.1^-((11-INT(B2833*LOG(A2833/10^INT(LOG(A2833)))))^2+8)-8^-((22-INT(B2833*LOG(A2833/10^INT(LOG(A2833)))))^2+1)+INT(B2833*LOG(A2833/10^INT(LOG(A2833)))),INT(B2833*LOG(A2833/10^INT(LOG(A2833)))))/B2833),IF(B2833&gt;24,2,1))*10^(INT(LOG(A2833)))+ROUND(10^(IF(B2833&lt;48,1.1^-((11-INT(B2833*LOG(A2833/10^INT(LOG(A2833)))+1))^2+8)-8^-((22-INT(B2833*LOG(A2833/10^INT(LOG(A2833)))+1))^2+1)+INT(B2833*LOG(A2833/10^INT(LOG(A2833)))+1),INT(B2833*LOG(A2833/10^INT(LOG(A2833)))+1))/B2833),IF(B2833&gt;24,2,1))*10^(INT(LOG(A2833))))/2,ROUND(10^(IF(B2833&lt;48,1.1^-((11-INT(B2833*LOG(A2833/10^INT(LOG(A2833)))))^2+8)-8^-((22-INT(B2833*LOG(A2833/10^INT(LOG(A2833)))))^2+1)+INT(B2833*LOG(A2833/10^INT(LOG(A2833)))),INT(B2833*LOG(A2833/10^INT(LOG(A2833)))))/B2833),IF(B2833&gt;24,2,1))*10^(INT(LOG(A2833))),ROUND(10^(IF(B2833&lt;48,1.1^-((11-INT(B2833*LOG(A2833/10^INT(LOG(A2833)))+1))^2+8)-8^-((22-INT(B2833*LOG(A2833/10^INT(LOG(A2833)))+1))^2+1)+INT(B2833*LOG(A2833/10^INT(LOG(A2833)))+1),INT(B2833*LOG(A2833/10^INT(LOG(A2833)))+1))/B2833),IF(B2833&gt;24,2,1))*10^(INT(LOG(A2833))))</f>
        <v>383</v>
      </c>
    </row>
    <row r="2834" customFormat="false" ht="12.75" hidden="false" customHeight="false" outlineLevel="0" collapsed="false">
      <c r="A2834" s="10" t="n">
        <f aca="false">ROUND((A2833/10^INT(LOG(A2833))+0.001),3)*10^INT(LOG(A2833))</f>
        <v>383</v>
      </c>
      <c r="B2834" s="10" t="n">
        <f aca="false">$C$3</f>
        <v>48</v>
      </c>
      <c r="C2834" s="10" t="n">
        <f aca="false">A2834/10^INT(LOG(A2834))</f>
        <v>3.83</v>
      </c>
      <c r="D2834" s="0" t="n">
        <f aca="false">INT(B2834*LOG(C2834))</f>
        <v>27</v>
      </c>
      <c r="E2834" s="0" t="n">
        <f aca="false">IF(B2834&lt;48,1.1^-((11-D2834)^2+8)-8^-((22-D2834)^2+1)+D2834,D2834)</f>
        <v>27</v>
      </c>
      <c r="F2834" s="0" t="n">
        <f aca="false">10^(E2834/B2834)</f>
        <v>3.65174127254838</v>
      </c>
      <c r="G2834" s="0" t="n">
        <f aca="false">ROUND(F2834,IF(B2834=96,2,1))</f>
        <v>3.7</v>
      </c>
      <c r="H2834" s="0" t="n">
        <f aca="false">G2834*10^(INT(LOG(A2834)))</f>
        <v>370</v>
      </c>
      <c r="I2834" s="0" t="n">
        <f aca="false">A2834/10^INT(LOG(A2834))</f>
        <v>3.83</v>
      </c>
      <c r="J2834" s="0" t="n">
        <f aca="false">INT(B2834*LOG(I2834)+1)</f>
        <v>28</v>
      </c>
      <c r="K2834" s="0" t="n">
        <f aca="false">IF(B2834&lt;48,1.1^-((11-J2834)^2+8)-8^-((22-J2834)^2+1)+J2834,J2834)</f>
        <v>28</v>
      </c>
      <c r="L2834" s="0" t="n">
        <f aca="false">10^(K2834/B2834)</f>
        <v>3.83118684955729</v>
      </c>
      <c r="M2834" s="0" t="n">
        <f aca="false">ROUND(L2834,IF(B2834=96,2,1))</f>
        <v>3.8</v>
      </c>
      <c r="N2834" s="0" t="n">
        <f aca="false">M2834*10^(INT(LOG(A2834)))</f>
        <v>380</v>
      </c>
      <c r="O2834" s="1" t="n">
        <f aca="false">IF(A2834&lt;(H2834+N2834)/2,H2834,N2834)</f>
        <v>380</v>
      </c>
      <c r="P2834" s="2" t="n">
        <f aca="false">IF(A2834&lt;(ROUND(10^(IF(B2834&lt;48,1.1^-((11-INT(B2834*LOG(A2834/10^INT(LOG(A2834)))))^2+8)-8^-((22-INT(B2834*LOG(A2834/10^INT(LOG(A2834)))))^2+1)+INT(B2834*LOG(A2834/10^INT(LOG(A2834)))),INT(B2834*LOG(A2834/10^INT(LOG(A2834)))))/B2834),IF(B2834&gt;24,2,1))*10^(INT(LOG(A2834)))+ROUND(10^(IF(B2834&lt;48,1.1^-((11-INT(B2834*LOG(A2834/10^INT(LOG(A2834)))+1))^2+8)-8^-((22-INT(B2834*LOG(A2834/10^INT(LOG(A2834)))+1))^2+1)+INT(B2834*LOG(A2834/10^INT(LOG(A2834)))+1),INT(B2834*LOG(A2834/10^INT(LOG(A2834)))+1))/B2834),IF(B2834&gt;24,2,1))*10^(INT(LOG(A2834))))/2,ROUND(10^(IF(B2834&lt;48,1.1^-((11-INT(B2834*LOG(A2834/10^INT(LOG(A2834)))))^2+8)-8^-((22-INT(B2834*LOG(A2834/10^INT(LOG(A2834)))))^2+1)+INT(B2834*LOG(A2834/10^INT(LOG(A2834)))),INT(B2834*LOG(A2834/10^INT(LOG(A2834)))))/B2834),IF(B2834&gt;24,2,1))*10^(INT(LOG(A2834))),ROUND(10^(IF(B2834&lt;48,1.1^-((11-INT(B2834*LOG(A2834/10^INT(LOG(A2834)))+1))^2+8)-8^-((22-INT(B2834*LOG(A2834/10^INT(LOG(A2834)))+1))^2+1)+INT(B2834*LOG(A2834/10^INT(LOG(A2834)))+1),INT(B2834*LOG(A2834/10^INT(LOG(A2834)))+1))/B2834),IF(B2834&gt;24,2,1))*10^(INT(LOG(A2834))))</f>
        <v>383</v>
      </c>
    </row>
    <row r="2835" customFormat="false" ht="12.75" hidden="false" customHeight="false" outlineLevel="0" collapsed="false">
      <c r="A2835" s="10" t="n">
        <f aca="false">ROUND((A2834/10^INT(LOG(A2834))+0.001),3)*10^INT(LOG(A2834))</f>
        <v>383.1</v>
      </c>
      <c r="B2835" s="10" t="n">
        <f aca="false">$C$3</f>
        <v>48</v>
      </c>
      <c r="C2835" s="10" t="n">
        <f aca="false">A2835/10^INT(LOG(A2835))</f>
        <v>3.831</v>
      </c>
      <c r="D2835" s="0" t="n">
        <f aca="false">INT(B2835*LOG(C2835))</f>
        <v>27</v>
      </c>
      <c r="E2835" s="0" t="n">
        <f aca="false">IF(B2835&lt;48,1.1^-((11-D2835)^2+8)-8^-((22-D2835)^2+1)+D2835,D2835)</f>
        <v>27</v>
      </c>
      <c r="F2835" s="0" t="n">
        <f aca="false">10^(E2835/B2835)</f>
        <v>3.65174127254838</v>
      </c>
      <c r="G2835" s="0" t="n">
        <f aca="false">ROUND(F2835,IF(B2835=96,2,1))</f>
        <v>3.7</v>
      </c>
      <c r="H2835" s="0" t="n">
        <f aca="false">G2835*10^(INT(LOG(A2835)))</f>
        <v>370</v>
      </c>
      <c r="I2835" s="0" t="n">
        <f aca="false">A2835/10^INT(LOG(A2835))</f>
        <v>3.831</v>
      </c>
      <c r="J2835" s="0" t="n">
        <f aca="false">INT(B2835*LOG(I2835)+1)</f>
        <v>28</v>
      </c>
      <c r="K2835" s="0" t="n">
        <f aca="false">IF(B2835&lt;48,1.1^-((11-J2835)^2+8)-8^-((22-J2835)^2+1)+J2835,J2835)</f>
        <v>28</v>
      </c>
      <c r="L2835" s="0" t="n">
        <f aca="false">10^(K2835/B2835)</f>
        <v>3.83118684955729</v>
      </c>
      <c r="M2835" s="0" t="n">
        <f aca="false">ROUND(L2835,IF(B2835=96,2,1))</f>
        <v>3.8</v>
      </c>
      <c r="N2835" s="0" t="n">
        <f aca="false">M2835*10^(INT(LOG(A2835)))</f>
        <v>380</v>
      </c>
      <c r="O2835" s="1" t="n">
        <f aca="false">IF(A2835&lt;(H2835+N2835)/2,H2835,N2835)</f>
        <v>380</v>
      </c>
      <c r="P2835" s="2" t="n">
        <f aca="false">IF(A2835&lt;(ROUND(10^(IF(B2835&lt;48,1.1^-((11-INT(B2835*LOG(A2835/10^INT(LOG(A2835)))))^2+8)-8^-((22-INT(B2835*LOG(A2835/10^INT(LOG(A2835)))))^2+1)+INT(B2835*LOG(A2835/10^INT(LOG(A2835)))),INT(B2835*LOG(A2835/10^INT(LOG(A2835)))))/B2835),IF(B2835&gt;24,2,1))*10^(INT(LOG(A2835)))+ROUND(10^(IF(B2835&lt;48,1.1^-((11-INT(B2835*LOG(A2835/10^INT(LOG(A2835)))+1))^2+8)-8^-((22-INT(B2835*LOG(A2835/10^INT(LOG(A2835)))+1))^2+1)+INT(B2835*LOG(A2835/10^INT(LOG(A2835)))+1),INT(B2835*LOG(A2835/10^INT(LOG(A2835)))+1))/B2835),IF(B2835&gt;24,2,1))*10^(INT(LOG(A2835))))/2,ROUND(10^(IF(B2835&lt;48,1.1^-((11-INT(B2835*LOG(A2835/10^INT(LOG(A2835)))))^2+8)-8^-((22-INT(B2835*LOG(A2835/10^INT(LOG(A2835)))))^2+1)+INT(B2835*LOG(A2835/10^INT(LOG(A2835)))),INT(B2835*LOG(A2835/10^INT(LOG(A2835)))))/B2835),IF(B2835&gt;24,2,1))*10^(INT(LOG(A2835))),ROUND(10^(IF(B2835&lt;48,1.1^-((11-INT(B2835*LOG(A2835/10^INT(LOG(A2835)))+1))^2+8)-8^-((22-INT(B2835*LOG(A2835/10^INT(LOG(A2835)))+1))^2+1)+INT(B2835*LOG(A2835/10^INT(LOG(A2835)))+1),INT(B2835*LOG(A2835/10^INT(LOG(A2835)))+1))/B2835),IF(B2835&gt;24,2,1))*10^(INT(LOG(A2835))))</f>
        <v>383</v>
      </c>
    </row>
    <row r="2836" customFormat="false" ht="12.75" hidden="false" customHeight="false" outlineLevel="0" collapsed="false">
      <c r="A2836" s="10" t="n">
        <f aca="false">ROUND((A2835/10^INT(LOG(A2835))+0.001),3)*10^INT(LOG(A2835))</f>
        <v>383.2</v>
      </c>
      <c r="B2836" s="10" t="n">
        <f aca="false">$C$3</f>
        <v>48</v>
      </c>
      <c r="C2836" s="10" t="n">
        <f aca="false">A2836/10^INT(LOG(A2836))</f>
        <v>3.832</v>
      </c>
      <c r="D2836" s="0" t="n">
        <f aca="false">INT(B2836*LOG(C2836))</f>
        <v>28</v>
      </c>
      <c r="E2836" s="0" t="n">
        <f aca="false">IF(B2836&lt;48,1.1^-((11-D2836)^2+8)-8^-((22-D2836)^2+1)+D2836,D2836)</f>
        <v>28</v>
      </c>
      <c r="F2836" s="0" t="n">
        <f aca="false">10^(E2836/B2836)</f>
        <v>3.83118684955729</v>
      </c>
      <c r="G2836" s="0" t="n">
        <f aca="false">ROUND(F2836,IF(B2836=96,2,1))</f>
        <v>3.8</v>
      </c>
      <c r="H2836" s="0" t="n">
        <f aca="false">G2836*10^(INT(LOG(A2836)))</f>
        <v>380</v>
      </c>
      <c r="I2836" s="0" t="n">
        <f aca="false">A2836/10^INT(LOG(A2836))</f>
        <v>3.832</v>
      </c>
      <c r="J2836" s="0" t="n">
        <f aca="false">INT(B2836*LOG(I2836)+1)</f>
        <v>29</v>
      </c>
      <c r="K2836" s="0" t="n">
        <f aca="false">IF(B2836&lt;48,1.1^-((11-J2836)^2+8)-8^-((22-J2836)^2+1)+J2836,J2836)</f>
        <v>29</v>
      </c>
      <c r="L2836" s="0" t="n">
        <f aca="false">10^(K2836/B2836)</f>
        <v>4.01945033361513</v>
      </c>
      <c r="M2836" s="0" t="n">
        <f aca="false">ROUND(L2836,IF(B2836=96,2,1))</f>
        <v>4</v>
      </c>
      <c r="N2836" s="0" t="n">
        <f aca="false">M2836*10^(INT(LOG(A2836)))</f>
        <v>400</v>
      </c>
      <c r="O2836" s="1" t="n">
        <f aca="false">IF(A2836&lt;(H2836+N2836)/2,H2836,N2836)</f>
        <v>380</v>
      </c>
      <c r="P2836" s="2" t="n">
        <f aca="false">IF(A2836&lt;(ROUND(10^(IF(B2836&lt;48,1.1^-((11-INT(B2836*LOG(A2836/10^INT(LOG(A2836)))))^2+8)-8^-((22-INT(B2836*LOG(A2836/10^INT(LOG(A2836)))))^2+1)+INT(B2836*LOG(A2836/10^INT(LOG(A2836)))),INT(B2836*LOG(A2836/10^INT(LOG(A2836)))))/B2836),IF(B2836&gt;24,2,1))*10^(INT(LOG(A2836)))+ROUND(10^(IF(B2836&lt;48,1.1^-((11-INT(B2836*LOG(A2836/10^INT(LOG(A2836)))+1))^2+8)-8^-((22-INT(B2836*LOG(A2836/10^INT(LOG(A2836)))+1))^2+1)+INT(B2836*LOG(A2836/10^INT(LOG(A2836)))+1),INT(B2836*LOG(A2836/10^INT(LOG(A2836)))+1))/B2836),IF(B2836&gt;24,2,1))*10^(INT(LOG(A2836))))/2,ROUND(10^(IF(B2836&lt;48,1.1^-((11-INT(B2836*LOG(A2836/10^INT(LOG(A2836)))))^2+8)-8^-((22-INT(B2836*LOG(A2836/10^INT(LOG(A2836)))))^2+1)+INT(B2836*LOG(A2836/10^INT(LOG(A2836)))),INT(B2836*LOG(A2836/10^INT(LOG(A2836)))))/B2836),IF(B2836&gt;24,2,1))*10^(INT(LOG(A2836))),ROUND(10^(IF(B2836&lt;48,1.1^-((11-INT(B2836*LOG(A2836/10^INT(LOG(A2836)))+1))^2+8)-8^-((22-INT(B2836*LOG(A2836/10^INT(LOG(A2836)))+1))^2+1)+INT(B2836*LOG(A2836/10^INT(LOG(A2836)))+1),INT(B2836*LOG(A2836/10^INT(LOG(A2836)))+1))/B2836),IF(B2836&gt;24,2,1))*10^(INT(LOG(A2836))))</f>
        <v>383</v>
      </c>
    </row>
    <row r="2837" customFormat="false" ht="12.75" hidden="false" customHeight="false" outlineLevel="0" collapsed="false">
      <c r="A2837" s="10" t="n">
        <f aca="false">ROUND((A2836/10^INT(LOG(A2836))+0.001),3)*10^INT(LOG(A2836))</f>
        <v>383.3</v>
      </c>
      <c r="B2837" s="10" t="n">
        <f aca="false">$C$3</f>
        <v>48</v>
      </c>
      <c r="C2837" s="10" t="n">
        <f aca="false">A2837/10^INT(LOG(A2837))</f>
        <v>3.833</v>
      </c>
      <c r="D2837" s="0" t="n">
        <f aca="false">INT(B2837*LOG(C2837))</f>
        <v>28</v>
      </c>
      <c r="E2837" s="0" t="n">
        <f aca="false">IF(B2837&lt;48,1.1^-((11-D2837)^2+8)-8^-((22-D2837)^2+1)+D2837,D2837)</f>
        <v>28</v>
      </c>
      <c r="F2837" s="0" t="n">
        <f aca="false">10^(E2837/B2837)</f>
        <v>3.83118684955729</v>
      </c>
      <c r="G2837" s="0" t="n">
        <f aca="false">ROUND(F2837,IF(B2837=96,2,1))</f>
        <v>3.8</v>
      </c>
      <c r="H2837" s="0" t="n">
        <f aca="false">G2837*10^(INT(LOG(A2837)))</f>
        <v>380</v>
      </c>
      <c r="I2837" s="0" t="n">
        <f aca="false">A2837/10^INT(LOG(A2837))</f>
        <v>3.833</v>
      </c>
      <c r="J2837" s="0" t="n">
        <f aca="false">INT(B2837*LOG(I2837)+1)</f>
        <v>29</v>
      </c>
      <c r="K2837" s="0" t="n">
        <f aca="false">IF(B2837&lt;48,1.1^-((11-J2837)^2+8)-8^-((22-J2837)^2+1)+J2837,J2837)</f>
        <v>29</v>
      </c>
      <c r="L2837" s="0" t="n">
        <f aca="false">10^(K2837/B2837)</f>
        <v>4.01945033361513</v>
      </c>
      <c r="M2837" s="0" t="n">
        <f aca="false">ROUND(L2837,IF(B2837=96,2,1))</f>
        <v>4</v>
      </c>
      <c r="N2837" s="0" t="n">
        <f aca="false">M2837*10^(INT(LOG(A2837)))</f>
        <v>400</v>
      </c>
      <c r="O2837" s="1" t="n">
        <f aca="false">IF(A2837&lt;(H2837+N2837)/2,H2837,N2837)</f>
        <v>380</v>
      </c>
      <c r="P2837" s="2" t="n">
        <f aca="false">IF(A2837&lt;(ROUND(10^(IF(B2837&lt;48,1.1^-((11-INT(B2837*LOG(A2837/10^INT(LOG(A2837)))))^2+8)-8^-((22-INT(B2837*LOG(A2837/10^INT(LOG(A2837)))))^2+1)+INT(B2837*LOG(A2837/10^INT(LOG(A2837)))),INT(B2837*LOG(A2837/10^INT(LOG(A2837)))))/B2837),IF(B2837&gt;24,2,1))*10^(INT(LOG(A2837)))+ROUND(10^(IF(B2837&lt;48,1.1^-((11-INT(B2837*LOG(A2837/10^INT(LOG(A2837)))+1))^2+8)-8^-((22-INT(B2837*LOG(A2837/10^INT(LOG(A2837)))+1))^2+1)+INT(B2837*LOG(A2837/10^INT(LOG(A2837)))+1),INT(B2837*LOG(A2837/10^INT(LOG(A2837)))+1))/B2837),IF(B2837&gt;24,2,1))*10^(INT(LOG(A2837))))/2,ROUND(10^(IF(B2837&lt;48,1.1^-((11-INT(B2837*LOG(A2837/10^INT(LOG(A2837)))))^2+8)-8^-((22-INT(B2837*LOG(A2837/10^INT(LOG(A2837)))))^2+1)+INT(B2837*LOG(A2837/10^INT(LOG(A2837)))),INT(B2837*LOG(A2837/10^INT(LOG(A2837)))))/B2837),IF(B2837&gt;24,2,1))*10^(INT(LOG(A2837))),ROUND(10^(IF(B2837&lt;48,1.1^-((11-INT(B2837*LOG(A2837/10^INT(LOG(A2837)))+1))^2+8)-8^-((22-INT(B2837*LOG(A2837/10^INT(LOG(A2837)))+1))^2+1)+INT(B2837*LOG(A2837/10^INT(LOG(A2837)))+1),INT(B2837*LOG(A2837/10^INT(LOG(A2837)))+1))/B2837),IF(B2837&gt;24,2,1))*10^(INT(LOG(A2837))))</f>
        <v>383</v>
      </c>
    </row>
    <row r="2838" customFormat="false" ht="12.75" hidden="false" customHeight="false" outlineLevel="0" collapsed="false">
      <c r="A2838" s="10" t="n">
        <f aca="false">ROUND((A2837/10^INT(LOG(A2837))+0.001),3)*10^INT(LOG(A2837))</f>
        <v>383.4</v>
      </c>
      <c r="B2838" s="10" t="n">
        <f aca="false">$C$3</f>
        <v>48</v>
      </c>
      <c r="C2838" s="10" t="n">
        <f aca="false">A2838/10^INT(LOG(A2838))</f>
        <v>3.834</v>
      </c>
      <c r="D2838" s="0" t="n">
        <f aca="false">INT(B2838*LOG(C2838))</f>
        <v>28</v>
      </c>
      <c r="E2838" s="0" t="n">
        <f aca="false">IF(B2838&lt;48,1.1^-((11-D2838)^2+8)-8^-((22-D2838)^2+1)+D2838,D2838)</f>
        <v>28</v>
      </c>
      <c r="F2838" s="0" t="n">
        <f aca="false">10^(E2838/B2838)</f>
        <v>3.83118684955729</v>
      </c>
      <c r="G2838" s="0" t="n">
        <f aca="false">ROUND(F2838,IF(B2838=96,2,1))</f>
        <v>3.8</v>
      </c>
      <c r="H2838" s="0" t="n">
        <f aca="false">G2838*10^(INT(LOG(A2838)))</f>
        <v>380</v>
      </c>
      <c r="I2838" s="0" t="n">
        <f aca="false">A2838/10^INT(LOG(A2838))</f>
        <v>3.834</v>
      </c>
      <c r="J2838" s="0" t="n">
        <f aca="false">INT(B2838*LOG(I2838)+1)</f>
        <v>29</v>
      </c>
      <c r="K2838" s="0" t="n">
        <f aca="false">IF(B2838&lt;48,1.1^-((11-J2838)^2+8)-8^-((22-J2838)^2+1)+J2838,J2838)</f>
        <v>29</v>
      </c>
      <c r="L2838" s="0" t="n">
        <f aca="false">10^(K2838/B2838)</f>
        <v>4.01945033361513</v>
      </c>
      <c r="M2838" s="0" t="n">
        <f aca="false">ROUND(L2838,IF(B2838=96,2,1))</f>
        <v>4</v>
      </c>
      <c r="N2838" s="0" t="n">
        <f aca="false">M2838*10^(INT(LOG(A2838)))</f>
        <v>400</v>
      </c>
      <c r="O2838" s="1" t="n">
        <f aca="false">IF(A2838&lt;(H2838+N2838)/2,H2838,N2838)</f>
        <v>380</v>
      </c>
      <c r="P2838" s="2" t="n">
        <f aca="false">IF(A2838&lt;(ROUND(10^(IF(B2838&lt;48,1.1^-((11-INT(B2838*LOG(A2838/10^INT(LOG(A2838)))))^2+8)-8^-((22-INT(B2838*LOG(A2838/10^INT(LOG(A2838)))))^2+1)+INT(B2838*LOG(A2838/10^INT(LOG(A2838)))),INT(B2838*LOG(A2838/10^INT(LOG(A2838)))))/B2838),IF(B2838&gt;24,2,1))*10^(INT(LOG(A2838)))+ROUND(10^(IF(B2838&lt;48,1.1^-((11-INT(B2838*LOG(A2838/10^INT(LOG(A2838)))+1))^2+8)-8^-((22-INT(B2838*LOG(A2838/10^INT(LOG(A2838)))+1))^2+1)+INT(B2838*LOG(A2838/10^INT(LOG(A2838)))+1),INT(B2838*LOG(A2838/10^INT(LOG(A2838)))+1))/B2838),IF(B2838&gt;24,2,1))*10^(INT(LOG(A2838))))/2,ROUND(10^(IF(B2838&lt;48,1.1^-((11-INT(B2838*LOG(A2838/10^INT(LOG(A2838)))))^2+8)-8^-((22-INT(B2838*LOG(A2838/10^INT(LOG(A2838)))))^2+1)+INT(B2838*LOG(A2838/10^INT(LOG(A2838)))),INT(B2838*LOG(A2838/10^INT(LOG(A2838)))))/B2838),IF(B2838&gt;24,2,1))*10^(INT(LOG(A2838))),ROUND(10^(IF(B2838&lt;48,1.1^-((11-INT(B2838*LOG(A2838/10^INT(LOG(A2838)))+1))^2+8)-8^-((22-INT(B2838*LOG(A2838/10^INT(LOG(A2838)))+1))^2+1)+INT(B2838*LOG(A2838/10^INT(LOG(A2838)))+1),INT(B2838*LOG(A2838/10^INT(LOG(A2838)))+1))/B2838),IF(B2838&gt;24,2,1))*10^(INT(LOG(A2838))))</f>
        <v>383</v>
      </c>
    </row>
    <row r="2839" customFormat="false" ht="12.75" hidden="false" customHeight="false" outlineLevel="0" collapsed="false">
      <c r="A2839" s="10" t="n">
        <f aca="false">ROUND((A2838/10^INT(LOG(A2838))+0.001),3)*10^INT(LOG(A2838))</f>
        <v>383.5</v>
      </c>
      <c r="B2839" s="10" t="n">
        <f aca="false">$C$3</f>
        <v>48</v>
      </c>
      <c r="C2839" s="10" t="n">
        <f aca="false">A2839/10^INT(LOG(A2839))</f>
        <v>3.835</v>
      </c>
      <c r="D2839" s="0" t="n">
        <f aca="false">INT(B2839*LOG(C2839))</f>
        <v>28</v>
      </c>
      <c r="E2839" s="0" t="n">
        <f aca="false">IF(B2839&lt;48,1.1^-((11-D2839)^2+8)-8^-((22-D2839)^2+1)+D2839,D2839)</f>
        <v>28</v>
      </c>
      <c r="F2839" s="0" t="n">
        <f aca="false">10^(E2839/B2839)</f>
        <v>3.83118684955729</v>
      </c>
      <c r="G2839" s="0" t="n">
        <f aca="false">ROUND(F2839,IF(B2839=96,2,1))</f>
        <v>3.8</v>
      </c>
      <c r="H2839" s="0" t="n">
        <f aca="false">G2839*10^(INT(LOG(A2839)))</f>
        <v>380</v>
      </c>
      <c r="I2839" s="0" t="n">
        <f aca="false">A2839/10^INT(LOG(A2839))</f>
        <v>3.835</v>
      </c>
      <c r="J2839" s="0" t="n">
        <f aca="false">INT(B2839*LOG(I2839)+1)</f>
        <v>29</v>
      </c>
      <c r="K2839" s="0" t="n">
        <f aca="false">IF(B2839&lt;48,1.1^-((11-J2839)^2+8)-8^-((22-J2839)^2+1)+J2839,J2839)</f>
        <v>29</v>
      </c>
      <c r="L2839" s="0" t="n">
        <f aca="false">10^(K2839/B2839)</f>
        <v>4.01945033361513</v>
      </c>
      <c r="M2839" s="0" t="n">
        <f aca="false">ROUND(L2839,IF(B2839=96,2,1))</f>
        <v>4</v>
      </c>
      <c r="N2839" s="0" t="n">
        <f aca="false">M2839*10^(INT(LOG(A2839)))</f>
        <v>400</v>
      </c>
      <c r="O2839" s="1" t="n">
        <f aca="false">IF(A2839&lt;(H2839+N2839)/2,H2839,N2839)</f>
        <v>380</v>
      </c>
      <c r="P2839" s="2" t="n">
        <f aca="false">IF(A2839&lt;(ROUND(10^(IF(B2839&lt;48,1.1^-((11-INT(B2839*LOG(A2839/10^INT(LOG(A2839)))))^2+8)-8^-((22-INT(B2839*LOG(A2839/10^INT(LOG(A2839)))))^2+1)+INT(B2839*LOG(A2839/10^INT(LOG(A2839)))),INT(B2839*LOG(A2839/10^INT(LOG(A2839)))))/B2839),IF(B2839&gt;24,2,1))*10^(INT(LOG(A2839)))+ROUND(10^(IF(B2839&lt;48,1.1^-((11-INT(B2839*LOG(A2839/10^INT(LOG(A2839)))+1))^2+8)-8^-((22-INT(B2839*LOG(A2839/10^INT(LOG(A2839)))+1))^2+1)+INT(B2839*LOG(A2839/10^INT(LOG(A2839)))+1),INT(B2839*LOG(A2839/10^INT(LOG(A2839)))+1))/B2839),IF(B2839&gt;24,2,1))*10^(INT(LOG(A2839))))/2,ROUND(10^(IF(B2839&lt;48,1.1^-((11-INT(B2839*LOG(A2839/10^INT(LOG(A2839)))))^2+8)-8^-((22-INT(B2839*LOG(A2839/10^INT(LOG(A2839)))))^2+1)+INT(B2839*LOG(A2839/10^INT(LOG(A2839)))),INT(B2839*LOG(A2839/10^INT(LOG(A2839)))))/B2839),IF(B2839&gt;24,2,1))*10^(INT(LOG(A2839))),ROUND(10^(IF(B2839&lt;48,1.1^-((11-INT(B2839*LOG(A2839/10^INT(LOG(A2839)))+1))^2+8)-8^-((22-INT(B2839*LOG(A2839/10^INT(LOG(A2839)))+1))^2+1)+INT(B2839*LOG(A2839/10^INT(LOG(A2839)))+1),INT(B2839*LOG(A2839/10^INT(LOG(A2839)))+1))/B2839),IF(B2839&gt;24,2,1))*10^(INT(LOG(A2839))))</f>
        <v>383</v>
      </c>
    </row>
    <row r="2840" customFormat="false" ht="12.75" hidden="false" customHeight="false" outlineLevel="0" collapsed="false">
      <c r="A2840" s="10" t="n">
        <f aca="false">ROUND((A2839/10^INT(LOG(A2839))+0.001),3)*10^INT(LOG(A2839))</f>
        <v>383.6</v>
      </c>
      <c r="B2840" s="10" t="n">
        <f aca="false">$C$3</f>
        <v>48</v>
      </c>
      <c r="C2840" s="10" t="n">
        <f aca="false">A2840/10^INT(LOG(A2840))</f>
        <v>3.836</v>
      </c>
      <c r="D2840" s="0" t="n">
        <f aca="false">INT(B2840*LOG(C2840))</f>
        <v>28</v>
      </c>
      <c r="E2840" s="0" t="n">
        <f aca="false">IF(B2840&lt;48,1.1^-((11-D2840)^2+8)-8^-((22-D2840)^2+1)+D2840,D2840)</f>
        <v>28</v>
      </c>
      <c r="F2840" s="0" t="n">
        <f aca="false">10^(E2840/B2840)</f>
        <v>3.83118684955729</v>
      </c>
      <c r="G2840" s="0" t="n">
        <f aca="false">ROUND(F2840,IF(B2840=96,2,1))</f>
        <v>3.8</v>
      </c>
      <c r="H2840" s="0" t="n">
        <f aca="false">G2840*10^(INT(LOG(A2840)))</f>
        <v>380</v>
      </c>
      <c r="I2840" s="0" t="n">
        <f aca="false">A2840/10^INT(LOG(A2840))</f>
        <v>3.836</v>
      </c>
      <c r="J2840" s="0" t="n">
        <f aca="false">INT(B2840*LOG(I2840)+1)</f>
        <v>29</v>
      </c>
      <c r="K2840" s="0" t="n">
        <f aca="false">IF(B2840&lt;48,1.1^-((11-J2840)^2+8)-8^-((22-J2840)^2+1)+J2840,J2840)</f>
        <v>29</v>
      </c>
      <c r="L2840" s="0" t="n">
        <f aca="false">10^(K2840/B2840)</f>
        <v>4.01945033361513</v>
      </c>
      <c r="M2840" s="0" t="n">
        <f aca="false">ROUND(L2840,IF(B2840=96,2,1))</f>
        <v>4</v>
      </c>
      <c r="N2840" s="0" t="n">
        <f aca="false">M2840*10^(INT(LOG(A2840)))</f>
        <v>400</v>
      </c>
      <c r="O2840" s="1" t="n">
        <f aca="false">IF(A2840&lt;(H2840+N2840)/2,H2840,N2840)</f>
        <v>380</v>
      </c>
      <c r="P2840" s="2" t="n">
        <f aca="false">IF(A2840&lt;(ROUND(10^(IF(B2840&lt;48,1.1^-((11-INT(B2840*LOG(A2840/10^INT(LOG(A2840)))))^2+8)-8^-((22-INT(B2840*LOG(A2840/10^INT(LOG(A2840)))))^2+1)+INT(B2840*LOG(A2840/10^INT(LOG(A2840)))),INT(B2840*LOG(A2840/10^INT(LOG(A2840)))))/B2840),IF(B2840&gt;24,2,1))*10^(INT(LOG(A2840)))+ROUND(10^(IF(B2840&lt;48,1.1^-((11-INT(B2840*LOG(A2840/10^INT(LOG(A2840)))+1))^2+8)-8^-((22-INT(B2840*LOG(A2840/10^INT(LOG(A2840)))+1))^2+1)+INT(B2840*LOG(A2840/10^INT(LOG(A2840)))+1),INT(B2840*LOG(A2840/10^INT(LOG(A2840)))+1))/B2840),IF(B2840&gt;24,2,1))*10^(INT(LOG(A2840))))/2,ROUND(10^(IF(B2840&lt;48,1.1^-((11-INT(B2840*LOG(A2840/10^INT(LOG(A2840)))))^2+8)-8^-((22-INT(B2840*LOG(A2840/10^INT(LOG(A2840)))))^2+1)+INT(B2840*LOG(A2840/10^INT(LOG(A2840)))),INT(B2840*LOG(A2840/10^INT(LOG(A2840)))))/B2840),IF(B2840&gt;24,2,1))*10^(INT(LOG(A2840))),ROUND(10^(IF(B2840&lt;48,1.1^-((11-INT(B2840*LOG(A2840/10^INT(LOG(A2840)))+1))^2+8)-8^-((22-INT(B2840*LOG(A2840/10^INT(LOG(A2840)))+1))^2+1)+INT(B2840*LOG(A2840/10^INT(LOG(A2840)))+1),INT(B2840*LOG(A2840/10^INT(LOG(A2840)))+1))/B2840),IF(B2840&gt;24,2,1))*10^(INT(LOG(A2840))))</f>
        <v>383</v>
      </c>
    </row>
    <row r="2841" customFormat="false" ht="12.75" hidden="false" customHeight="false" outlineLevel="0" collapsed="false">
      <c r="A2841" s="10" t="n">
        <f aca="false">ROUND((A2840/10^INT(LOG(A2840))+0.001),3)*10^INT(LOG(A2840))</f>
        <v>383.7</v>
      </c>
      <c r="B2841" s="10" t="n">
        <f aca="false">$C$3</f>
        <v>48</v>
      </c>
      <c r="C2841" s="10" t="n">
        <f aca="false">A2841/10^INT(LOG(A2841))</f>
        <v>3.837</v>
      </c>
      <c r="D2841" s="0" t="n">
        <f aca="false">INT(B2841*LOG(C2841))</f>
        <v>28</v>
      </c>
      <c r="E2841" s="0" t="n">
        <f aca="false">IF(B2841&lt;48,1.1^-((11-D2841)^2+8)-8^-((22-D2841)^2+1)+D2841,D2841)</f>
        <v>28</v>
      </c>
      <c r="F2841" s="0" t="n">
        <f aca="false">10^(E2841/B2841)</f>
        <v>3.83118684955729</v>
      </c>
      <c r="G2841" s="0" t="n">
        <f aca="false">ROUND(F2841,IF(B2841=96,2,1))</f>
        <v>3.8</v>
      </c>
      <c r="H2841" s="0" t="n">
        <f aca="false">G2841*10^(INT(LOG(A2841)))</f>
        <v>380</v>
      </c>
      <c r="I2841" s="0" t="n">
        <f aca="false">A2841/10^INT(LOG(A2841))</f>
        <v>3.837</v>
      </c>
      <c r="J2841" s="0" t="n">
        <f aca="false">INT(B2841*LOG(I2841)+1)</f>
        <v>29</v>
      </c>
      <c r="K2841" s="0" t="n">
        <f aca="false">IF(B2841&lt;48,1.1^-((11-J2841)^2+8)-8^-((22-J2841)^2+1)+J2841,J2841)</f>
        <v>29</v>
      </c>
      <c r="L2841" s="0" t="n">
        <f aca="false">10^(K2841/B2841)</f>
        <v>4.01945033361513</v>
      </c>
      <c r="M2841" s="0" t="n">
        <f aca="false">ROUND(L2841,IF(B2841=96,2,1))</f>
        <v>4</v>
      </c>
      <c r="N2841" s="0" t="n">
        <f aca="false">M2841*10^(INT(LOG(A2841)))</f>
        <v>400</v>
      </c>
      <c r="O2841" s="1" t="n">
        <f aca="false">IF(A2841&lt;(H2841+N2841)/2,H2841,N2841)</f>
        <v>380</v>
      </c>
      <c r="P2841" s="2" t="n">
        <f aca="false">IF(A2841&lt;(ROUND(10^(IF(B2841&lt;48,1.1^-((11-INT(B2841*LOG(A2841/10^INT(LOG(A2841)))))^2+8)-8^-((22-INT(B2841*LOG(A2841/10^INT(LOG(A2841)))))^2+1)+INT(B2841*LOG(A2841/10^INT(LOG(A2841)))),INT(B2841*LOG(A2841/10^INT(LOG(A2841)))))/B2841),IF(B2841&gt;24,2,1))*10^(INT(LOG(A2841)))+ROUND(10^(IF(B2841&lt;48,1.1^-((11-INT(B2841*LOG(A2841/10^INT(LOG(A2841)))+1))^2+8)-8^-((22-INT(B2841*LOG(A2841/10^INT(LOG(A2841)))+1))^2+1)+INT(B2841*LOG(A2841/10^INT(LOG(A2841)))+1),INT(B2841*LOG(A2841/10^INT(LOG(A2841)))+1))/B2841),IF(B2841&gt;24,2,1))*10^(INT(LOG(A2841))))/2,ROUND(10^(IF(B2841&lt;48,1.1^-((11-INT(B2841*LOG(A2841/10^INT(LOG(A2841)))))^2+8)-8^-((22-INT(B2841*LOG(A2841/10^INT(LOG(A2841)))))^2+1)+INT(B2841*LOG(A2841/10^INT(LOG(A2841)))),INT(B2841*LOG(A2841/10^INT(LOG(A2841)))))/B2841),IF(B2841&gt;24,2,1))*10^(INT(LOG(A2841))),ROUND(10^(IF(B2841&lt;48,1.1^-((11-INT(B2841*LOG(A2841/10^INT(LOG(A2841)))+1))^2+8)-8^-((22-INT(B2841*LOG(A2841/10^INT(LOG(A2841)))+1))^2+1)+INT(B2841*LOG(A2841/10^INT(LOG(A2841)))+1),INT(B2841*LOG(A2841/10^INT(LOG(A2841)))+1))/B2841),IF(B2841&gt;24,2,1))*10^(INT(LOG(A2841))))</f>
        <v>383</v>
      </c>
    </row>
    <row r="2842" customFormat="false" ht="12.75" hidden="false" customHeight="false" outlineLevel="0" collapsed="false">
      <c r="A2842" s="10" t="n">
        <f aca="false">ROUND((A2841/10^INT(LOG(A2841))+0.001),3)*10^INT(LOG(A2841))</f>
        <v>383.8</v>
      </c>
      <c r="B2842" s="10" t="n">
        <f aca="false">$C$3</f>
        <v>48</v>
      </c>
      <c r="C2842" s="10" t="n">
        <f aca="false">A2842/10^INT(LOG(A2842))</f>
        <v>3.838</v>
      </c>
      <c r="D2842" s="0" t="n">
        <f aca="false">INT(B2842*LOG(C2842))</f>
        <v>28</v>
      </c>
      <c r="E2842" s="0" t="n">
        <f aca="false">IF(B2842&lt;48,1.1^-((11-D2842)^2+8)-8^-((22-D2842)^2+1)+D2842,D2842)</f>
        <v>28</v>
      </c>
      <c r="F2842" s="0" t="n">
        <f aca="false">10^(E2842/B2842)</f>
        <v>3.83118684955729</v>
      </c>
      <c r="G2842" s="0" t="n">
        <f aca="false">ROUND(F2842,IF(B2842=96,2,1))</f>
        <v>3.8</v>
      </c>
      <c r="H2842" s="0" t="n">
        <f aca="false">G2842*10^(INT(LOG(A2842)))</f>
        <v>380</v>
      </c>
      <c r="I2842" s="0" t="n">
        <f aca="false">A2842/10^INT(LOG(A2842))</f>
        <v>3.838</v>
      </c>
      <c r="J2842" s="0" t="n">
        <f aca="false">INT(B2842*LOG(I2842)+1)</f>
        <v>29</v>
      </c>
      <c r="K2842" s="0" t="n">
        <f aca="false">IF(B2842&lt;48,1.1^-((11-J2842)^2+8)-8^-((22-J2842)^2+1)+J2842,J2842)</f>
        <v>29</v>
      </c>
      <c r="L2842" s="0" t="n">
        <f aca="false">10^(K2842/B2842)</f>
        <v>4.01945033361513</v>
      </c>
      <c r="M2842" s="0" t="n">
        <f aca="false">ROUND(L2842,IF(B2842=96,2,1))</f>
        <v>4</v>
      </c>
      <c r="N2842" s="0" t="n">
        <f aca="false">M2842*10^(INT(LOG(A2842)))</f>
        <v>400</v>
      </c>
      <c r="O2842" s="1" t="n">
        <f aca="false">IF(A2842&lt;(H2842+N2842)/2,H2842,N2842)</f>
        <v>380</v>
      </c>
      <c r="P2842" s="2" t="n">
        <f aca="false">IF(A2842&lt;(ROUND(10^(IF(B2842&lt;48,1.1^-((11-INT(B2842*LOG(A2842/10^INT(LOG(A2842)))))^2+8)-8^-((22-INT(B2842*LOG(A2842/10^INT(LOG(A2842)))))^2+1)+INT(B2842*LOG(A2842/10^INT(LOG(A2842)))),INT(B2842*LOG(A2842/10^INT(LOG(A2842)))))/B2842),IF(B2842&gt;24,2,1))*10^(INT(LOG(A2842)))+ROUND(10^(IF(B2842&lt;48,1.1^-((11-INT(B2842*LOG(A2842/10^INT(LOG(A2842)))+1))^2+8)-8^-((22-INT(B2842*LOG(A2842/10^INT(LOG(A2842)))+1))^2+1)+INT(B2842*LOG(A2842/10^INT(LOG(A2842)))+1),INT(B2842*LOG(A2842/10^INT(LOG(A2842)))+1))/B2842),IF(B2842&gt;24,2,1))*10^(INT(LOG(A2842))))/2,ROUND(10^(IF(B2842&lt;48,1.1^-((11-INT(B2842*LOG(A2842/10^INT(LOG(A2842)))))^2+8)-8^-((22-INT(B2842*LOG(A2842/10^INT(LOG(A2842)))))^2+1)+INT(B2842*LOG(A2842/10^INT(LOG(A2842)))),INT(B2842*LOG(A2842/10^INT(LOG(A2842)))))/B2842),IF(B2842&gt;24,2,1))*10^(INT(LOG(A2842))),ROUND(10^(IF(B2842&lt;48,1.1^-((11-INT(B2842*LOG(A2842/10^INT(LOG(A2842)))+1))^2+8)-8^-((22-INT(B2842*LOG(A2842/10^INT(LOG(A2842)))+1))^2+1)+INT(B2842*LOG(A2842/10^INT(LOG(A2842)))+1),INT(B2842*LOG(A2842/10^INT(LOG(A2842)))+1))/B2842),IF(B2842&gt;24,2,1))*10^(INT(LOG(A2842))))</f>
        <v>383</v>
      </c>
    </row>
    <row r="2843" customFormat="false" ht="12.75" hidden="false" customHeight="false" outlineLevel="0" collapsed="false">
      <c r="A2843" s="10" t="n">
        <f aca="false">ROUND((A2842/10^INT(LOG(A2842))+0.001),3)*10^INT(LOG(A2842))</f>
        <v>383.9</v>
      </c>
      <c r="B2843" s="10" t="n">
        <f aca="false">$C$3</f>
        <v>48</v>
      </c>
      <c r="C2843" s="10" t="n">
        <f aca="false">A2843/10^INT(LOG(A2843))</f>
        <v>3.839</v>
      </c>
      <c r="D2843" s="0" t="n">
        <f aca="false">INT(B2843*LOG(C2843))</f>
        <v>28</v>
      </c>
      <c r="E2843" s="0" t="n">
        <f aca="false">IF(B2843&lt;48,1.1^-((11-D2843)^2+8)-8^-((22-D2843)^2+1)+D2843,D2843)</f>
        <v>28</v>
      </c>
      <c r="F2843" s="0" t="n">
        <f aca="false">10^(E2843/B2843)</f>
        <v>3.83118684955729</v>
      </c>
      <c r="G2843" s="0" t="n">
        <f aca="false">ROUND(F2843,IF(B2843=96,2,1))</f>
        <v>3.8</v>
      </c>
      <c r="H2843" s="0" t="n">
        <f aca="false">G2843*10^(INT(LOG(A2843)))</f>
        <v>380</v>
      </c>
      <c r="I2843" s="0" t="n">
        <f aca="false">A2843/10^INT(LOG(A2843))</f>
        <v>3.839</v>
      </c>
      <c r="J2843" s="0" t="n">
        <f aca="false">INT(B2843*LOG(I2843)+1)</f>
        <v>29</v>
      </c>
      <c r="K2843" s="0" t="n">
        <f aca="false">IF(B2843&lt;48,1.1^-((11-J2843)^2+8)-8^-((22-J2843)^2+1)+J2843,J2843)</f>
        <v>29</v>
      </c>
      <c r="L2843" s="0" t="n">
        <f aca="false">10^(K2843/B2843)</f>
        <v>4.01945033361513</v>
      </c>
      <c r="M2843" s="0" t="n">
        <f aca="false">ROUND(L2843,IF(B2843=96,2,1))</f>
        <v>4</v>
      </c>
      <c r="N2843" s="0" t="n">
        <f aca="false">M2843*10^(INT(LOG(A2843)))</f>
        <v>400</v>
      </c>
      <c r="O2843" s="1" t="n">
        <f aca="false">IF(A2843&lt;(H2843+N2843)/2,H2843,N2843)</f>
        <v>380</v>
      </c>
      <c r="P2843" s="2" t="n">
        <f aca="false">IF(A2843&lt;(ROUND(10^(IF(B2843&lt;48,1.1^-((11-INT(B2843*LOG(A2843/10^INT(LOG(A2843)))))^2+8)-8^-((22-INT(B2843*LOG(A2843/10^INT(LOG(A2843)))))^2+1)+INT(B2843*LOG(A2843/10^INT(LOG(A2843)))),INT(B2843*LOG(A2843/10^INT(LOG(A2843)))))/B2843),IF(B2843&gt;24,2,1))*10^(INT(LOG(A2843)))+ROUND(10^(IF(B2843&lt;48,1.1^-((11-INT(B2843*LOG(A2843/10^INT(LOG(A2843)))+1))^2+8)-8^-((22-INT(B2843*LOG(A2843/10^INT(LOG(A2843)))+1))^2+1)+INT(B2843*LOG(A2843/10^INT(LOG(A2843)))+1),INT(B2843*LOG(A2843/10^INT(LOG(A2843)))+1))/B2843),IF(B2843&gt;24,2,1))*10^(INT(LOG(A2843))))/2,ROUND(10^(IF(B2843&lt;48,1.1^-((11-INT(B2843*LOG(A2843/10^INT(LOG(A2843)))))^2+8)-8^-((22-INT(B2843*LOG(A2843/10^INT(LOG(A2843)))))^2+1)+INT(B2843*LOG(A2843/10^INT(LOG(A2843)))),INT(B2843*LOG(A2843/10^INT(LOG(A2843)))))/B2843),IF(B2843&gt;24,2,1))*10^(INT(LOG(A2843))),ROUND(10^(IF(B2843&lt;48,1.1^-((11-INT(B2843*LOG(A2843/10^INT(LOG(A2843)))+1))^2+8)-8^-((22-INT(B2843*LOG(A2843/10^INT(LOG(A2843)))+1))^2+1)+INT(B2843*LOG(A2843/10^INT(LOG(A2843)))+1),INT(B2843*LOG(A2843/10^INT(LOG(A2843)))+1))/B2843),IF(B2843&gt;24,2,1))*10^(INT(LOG(A2843))))</f>
        <v>383</v>
      </c>
    </row>
    <row r="2844" customFormat="false" ht="12.75" hidden="false" customHeight="false" outlineLevel="0" collapsed="false">
      <c r="A2844" s="10" t="n">
        <f aca="false">ROUND((A2843/10^INT(LOG(A2843))+0.001),3)*10^INT(LOG(A2843))</f>
        <v>384</v>
      </c>
      <c r="B2844" s="10" t="n">
        <f aca="false">$C$3</f>
        <v>48</v>
      </c>
      <c r="C2844" s="10" t="n">
        <f aca="false">A2844/10^INT(LOG(A2844))</f>
        <v>3.84</v>
      </c>
      <c r="D2844" s="0" t="n">
        <f aca="false">INT(B2844*LOG(C2844))</f>
        <v>28</v>
      </c>
      <c r="E2844" s="0" t="n">
        <f aca="false">IF(B2844&lt;48,1.1^-((11-D2844)^2+8)-8^-((22-D2844)^2+1)+D2844,D2844)</f>
        <v>28</v>
      </c>
      <c r="F2844" s="0" t="n">
        <f aca="false">10^(E2844/B2844)</f>
        <v>3.83118684955729</v>
      </c>
      <c r="G2844" s="0" t="n">
        <f aca="false">ROUND(F2844,IF(B2844=96,2,1))</f>
        <v>3.8</v>
      </c>
      <c r="H2844" s="0" t="n">
        <f aca="false">G2844*10^(INT(LOG(A2844)))</f>
        <v>380</v>
      </c>
      <c r="I2844" s="0" t="n">
        <f aca="false">A2844/10^INT(LOG(A2844))</f>
        <v>3.84</v>
      </c>
      <c r="J2844" s="0" t="n">
        <f aca="false">INT(B2844*LOG(I2844)+1)</f>
        <v>29</v>
      </c>
      <c r="K2844" s="0" t="n">
        <f aca="false">IF(B2844&lt;48,1.1^-((11-J2844)^2+8)-8^-((22-J2844)^2+1)+J2844,J2844)</f>
        <v>29</v>
      </c>
      <c r="L2844" s="0" t="n">
        <f aca="false">10^(K2844/B2844)</f>
        <v>4.01945033361513</v>
      </c>
      <c r="M2844" s="0" t="n">
        <f aca="false">ROUND(L2844,IF(B2844=96,2,1))</f>
        <v>4</v>
      </c>
      <c r="N2844" s="0" t="n">
        <f aca="false">M2844*10^(INT(LOG(A2844)))</f>
        <v>400</v>
      </c>
      <c r="O2844" s="1" t="n">
        <f aca="false">IF(A2844&lt;(H2844+N2844)/2,H2844,N2844)</f>
        <v>380</v>
      </c>
      <c r="P2844" s="2" t="n">
        <f aca="false">IF(A2844&lt;(ROUND(10^(IF(B2844&lt;48,1.1^-((11-INT(B2844*LOG(A2844/10^INT(LOG(A2844)))))^2+8)-8^-((22-INT(B2844*LOG(A2844/10^INT(LOG(A2844)))))^2+1)+INT(B2844*LOG(A2844/10^INT(LOG(A2844)))),INT(B2844*LOG(A2844/10^INT(LOG(A2844)))))/B2844),IF(B2844&gt;24,2,1))*10^(INT(LOG(A2844)))+ROUND(10^(IF(B2844&lt;48,1.1^-((11-INT(B2844*LOG(A2844/10^INT(LOG(A2844)))+1))^2+8)-8^-((22-INT(B2844*LOG(A2844/10^INT(LOG(A2844)))+1))^2+1)+INT(B2844*LOG(A2844/10^INT(LOG(A2844)))+1),INT(B2844*LOG(A2844/10^INT(LOG(A2844)))+1))/B2844),IF(B2844&gt;24,2,1))*10^(INT(LOG(A2844))))/2,ROUND(10^(IF(B2844&lt;48,1.1^-((11-INT(B2844*LOG(A2844/10^INT(LOG(A2844)))))^2+8)-8^-((22-INT(B2844*LOG(A2844/10^INT(LOG(A2844)))))^2+1)+INT(B2844*LOG(A2844/10^INT(LOG(A2844)))),INT(B2844*LOG(A2844/10^INT(LOG(A2844)))))/B2844),IF(B2844&gt;24,2,1))*10^(INT(LOG(A2844))),ROUND(10^(IF(B2844&lt;48,1.1^-((11-INT(B2844*LOG(A2844/10^INT(LOG(A2844)))+1))^2+8)-8^-((22-INT(B2844*LOG(A2844/10^INT(LOG(A2844)))+1))^2+1)+INT(B2844*LOG(A2844/10^INT(LOG(A2844)))+1),INT(B2844*LOG(A2844/10^INT(LOG(A2844)))+1))/B2844),IF(B2844&gt;24,2,1))*10^(INT(LOG(A2844))))</f>
        <v>383</v>
      </c>
    </row>
    <row r="2845" customFormat="false" ht="12.75" hidden="false" customHeight="false" outlineLevel="0" collapsed="false">
      <c r="A2845" s="10" t="n">
        <f aca="false">ROUND((A2844/10^INT(LOG(A2844))+0.001),3)*10^INT(LOG(A2844))</f>
        <v>384.1</v>
      </c>
      <c r="B2845" s="10" t="n">
        <f aca="false">$C$3</f>
        <v>48</v>
      </c>
      <c r="C2845" s="10" t="n">
        <f aca="false">A2845/10^INT(LOG(A2845))</f>
        <v>3.841</v>
      </c>
      <c r="D2845" s="0" t="n">
        <f aca="false">INT(B2845*LOG(C2845))</f>
        <v>28</v>
      </c>
      <c r="E2845" s="0" t="n">
        <f aca="false">IF(B2845&lt;48,1.1^-((11-D2845)^2+8)-8^-((22-D2845)^2+1)+D2845,D2845)</f>
        <v>28</v>
      </c>
      <c r="F2845" s="0" t="n">
        <f aca="false">10^(E2845/B2845)</f>
        <v>3.83118684955729</v>
      </c>
      <c r="G2845" s="0" t="n">
        <f aca="false">ROUND(F2845,IF(B2845=96,2,1))</f>
        <v>3.8</v>
      </c>
      <c r="H2845" s="0" t="n">
        <f aca="false">G2845*10^(INT(LOG(A2845)))</f>
        <v>380</v>
      </c>
      <c r="I2845" s="0" t="n">
        <f aca="false">A2845/10^INT(LOG(A2845))</f>
        <v>3.841</v>
      </c>
      <c r="J2845" s="0" t="n">
        <f aca="false">INT(B2845*LOG(I2845)+1)</f>
        <v>29</v>
      </c>
      <c r="K2845" s="0" t="n">
        <f aca="false">IF(B2845&lt;48,1.1^-((11-J2845)^2+8)-8^-((22-J2845)^2+1)+J2845,J2845)</f>
        <v>29</v>
      </c>
      <c r="L2845" s="0" t="n">
        <f aca="false">10^(K2845/B2845)</f>
        <v>4.01945033361513</v>
      </c>
      <c r="M2845" s="0" t="n">
        <f aca="false">ROUND(L2845,IF(B2845=96,2,1))</f>
        <v>4</v>
      </c>
      <c r="N2845" s="0" t="n">
        <f aca="false">M2845*10^(INT(LOG(A2845)))</f>
        <v>400</v>
      </c>
      <c r="O2845" s="1" t="n">
        <f aca="false">IF(A2845&lt;(H2845+N2845)/2,H2845,N2845)</f>
        <v>380</v>
      </c>
      <c r="P2845" s="2" t="n">
        <f aca="false">IF(A2845&lt;(ROUND(10^(IF(B2845&lt;48,1.1^-((11-INT(B2845*LOG(A2845/10^INT(LOG(A2845)))))^2+8)-8^-((22-INT(B2845*LOG(A2845/10^INT(LOG(A2845)))))^2+1)+INT(B2845*LOG(A2845/10^INT(LOG(A2845)))),INT(B2845*LOG(A2845/10^INT(LOG(A2845)))))/B2845),IF(B2845&gt;24,2,1))*10^(INT(LOG(A2845)))+ROUND(10^(IF(B2845&lt;48,1.1^-((11-INT(B2845*LOG(A2845/10^INT(LOG(A2845)))+1))^2+8)-8^-((22-INT(B2845*LOG(A2845/10^INT(LOG(A2845)))+1))^2+1)+INT(B2845*LOG(A2845/10^INT(LOG(A2845)))+1),INT(B2845*LOG(A2845/10^INT(LOG(A2845)))+1))/B2845),IF(B2845&gt;24,2,1))*10^(INT(LOG(A2845))))/2,ROUND(10^(IF(B2845&lt;48,1.1^-((11-INT(B2845*LOG(A2845/10^INT(LOG(A2845)))))^2+8)-8^-((22-INT(B2845*LOG(A2845/10^INT(LOG(A2845)))))^2+1)+INT(B2845*LOG(A2845/10^INT(LOG(A2845)))),INT(B2845*LOG(A2845/10^INT(LOG(A2845)))))/B2845),IF(B2845&gt;24,2,1))*10^(INT(LOG(A2845))),ROUND(10^(IF(B2845&lt;48,1.1^-((11-INT(B2845*LOG(A2845/10^INT(LOG(A2845)))+1))^2+8)-8^-((22-INT(B2845*LOG(A2845/10^INT(LOG(A2845)))+1))^2+1)+INT(B2845*LOG(A2845/10^INT(LOG(A2845)))+1),INT(B2845*LOG(A2845/10^INT(LOG(A2845)))+1))/B2845),IF(B2845&gt;24,2,1))*10^(INT(LOG(A2845))))</f>
        <v>383</v>
      </c>
    </row>
    <row r="2846" customFormat="false" ht="12.75" hidden="false" customHeight="false" outlineLevel="0" collapsed="false">
      <c r="A2846" s="10" t="n">
        <f aca="false">ROUND((A2845/10^INT(LOG(A2845))+0.001),3)*10^INT(LOG(A2845))</f>
        <v>384.2</v>
      </c>
      <c r="B2846" s="10" t="n">
        <f aca="false">$C$3</f>
        <v>48</v>
      </c>
      <c r="C2846" s="10" t="n">
        <f aca="false">A2846/10^INT(LOG(A2846))</f>
        <v>3.842</v>
      </c>
      <c r="D2846" s="0" t="n">
        <f aca="false">INT(B2846*LOG(C2846))</f>
        <v>28</v>
      </c>
      <c r="E2846" s="0" t="n">
        <f aca="false">IF(B2846&lt;48,1.1^-((11-D2846)^2+8)-8^-((22-D2846)^2+1)+D2846,D2846)</f>
        <v>28</v>
      </c>
      <c r="F2846" s="0" t="n">
        <f aca="false">10^(E2846/B2846)</f>
        <v>3.83118684955729</v>
      </c>
      <c r="G2846" s="0" t="n">
        <f aca="false">ROUND(F2846,IF(B2846=96,2,1))</f>
        <v>3.8</v>
      </c>
      <c r="H2846" s="0" t="n">
        <f aca="false">G2846*10^(INT(LOG(A2846)))</f>
        <v>380</v>
      </c>
      <c r="I2846" s="0" t="n">
        <f aca="false">A2846/10^INT(LOG(A2846))</f>
        <v>3.842</v>
      </c>
      <c r="J2846" s="0" t="n">
        <f aca="false">INT(B2846*LOG(I2846)+1)</f>
        <v>29</v>
      </c>
      <c r="K2846" s="0" t="n">
        <f aca="false">IF(B2846&lt;48,1.1^-((11-J2846)^2+8)-8^-((22-J2846)^2+1)+J2846,J2846)</f>
        <v>29</v>
      </c>
      <c r="L2846" s="0" t="n">
        <f aca="false">10^(K2846/B2846)</f>
        <v>4.01945033361513</v>
      </c>
      <c r="M2846" s="0" t="n">
        <f aca="false">ROUND(L2846,IF(B2846=96,2,1))</f>
        <v>4</v>
      </c>
      <c r="N2846" s="0" t="n">
        <f aca="false">M2846*10^(INT(LOG(A2846)))</f>
        <v>400</v>
      </c>
      <c r="O2846" s="1" t="n">
        <f aca="false">IF(A2846&lt;(H2846+N2846)/2,H2846,N2846)</f>
        <v>380</v>
      </c>
      <c r="P2846" s="2" t="n">
        <f aca="false">IF(A2846&lt;(ROUND(10^(IF(B2846&lt;48,1.1^-((11-INT(B2846*LOG(A2846/10^INT(LOG(A2846)))))^2+8)-8^-((22-INT(B2846*LOG(A2846/10^INT(LOG(A2846)))))^2+1)+INT(B2846*LOG(A2846/10^INT(LOG(A2846)))),INT(B2846*LOG(A2846/10^INT(LOG(A2846)))))/B2846),IF(B2846&gt;24,2,1))*10^(INT(LOG(A2846)))+ROUND(10^(IF(B2846&lt;48,1.1^-((11-INT(B2846*LOG(A2846/10^INT(LOG(A2846)))+1))^2+8)-8^-((22-INT(B2846*LOG(A2846/10^INT(LOG(A2846)))+1))^2+1)+INT(B2846*LOG(A2846/10^INT(LOG(A2846)))+1),INT(B2846*LOG(A2846/10^INT(LOG(A2846)))+1))/B2846),IF(B2846&gt;24,2,1))*10^(INT(LOG(A2846))))/2,ROUND(10^(IF(B2846&lt;48,1.1^-((11-INT(B2846*LOG(A2846/10^INT(LOG(A2846)))))^2+8)-8^-((22-INT(B2846*LOG(A2846/10^INT(LOG(A2846)))))^2+1)+INT(B2846*LOG(A2846/10^INT(LOG(A2846)))),INT(B2846*LOG(A2846/10^INT(LOG(A2846)))))/B2846),IF(B2846&gt;24,2,1))*10^(INT(LOG(A2846))),ROUND(10^(IF(B2846&lt;48,1.1^-((11-INT(B2846*LOG(A2846/10^INT(LOG(A2846)))+1))^2+8)-8^-((22-INT(B2846*LOG(A2846/10^INT(LOG(A2846)))+1))^2+1)+INT(B2846*LOG(A2846/10^INT(LOG(A2846)))+1),INT(B2846*LOG(A2846/10^INT(LOG(A2846)))+1))/B2846),IF(B2846&gt;24,2,1))*10^(INT(LOG(A2846))))</f>
        <v>383</v>
      </c>
    </row>
    <row r="2847" customFormat="false" ht="12.75" hidden="false" customHeight="false" outlineLevel="0" collapsed="false">
      <c r="A2847" s="10" t="n">
        <f aca="false">ROUND((A2846/10^INT(LOG(A2846))+0.001),3)*10^INT(LOG(A2846))</f>
        <v>384.3</v>
      </c>
      <c r="B2847" s="10" t="n">
        <f aca="false">$C$3</f>
        <v>48</v>
      </c>
      <c r="C2847" s="10" t="n">
        <f aca="false">A2847/10^INT(LOG(A2847))</f>
        <v>3.843</v>
      </c>
      <c r="D2847" s="0" t="n">
        <f aca="false">INT(B2847*LOG(C2847))</f>
        <v>28</v>
      </c>
      <c r="E2847" s="0" t="n">
        <f aca="false">IF(B2847&lt;48,1.1^-((11-D2847)^2+8)-8^-((22-D2847)^2+1)+D2847,D2847)</f>
        <v>28</v>
      </c>
      <c r="F2847" s="0" t="n">
        <f aca="false">10^(E2847/B2847)</f>
        <v>3.83118684955729</v>
      </c>
      <c r="G2847" s="0" t="n">
        <f aca="false">ROUND(F2847,IF(B2847=96,2,1))</f>
        <v>3.8</v>
      </c>
      <c r="H2847" s="0" t="n">
        <f aca="false">G2847*10^(INT(LOG(A2847)))</f>
        <v>380</v>
      </c>
      <c r="I2847" s="0" t="n">
        <f aca="false">A2847/10^INT(LOG(A2847))</f>
        <v>3.843</v>
      </c>
      <c r="J2847" s="0" t="n">
        <f aca="false">INT(B2847*LOG(I2847)+1)</f>
        <v>29</v>
      </c>
      <c r="K2847" s="0" t="n">
        <f aca="false">IF(B2847&lt;48,1.1^-((11-J2847)^2+8)-8^-((22-J2847)^2+1)+J2847,J2847)</f>
        <v>29</v>
      </c>
      <c r="L2847" s="0" t="n">
        <f aca="false">10^(K2847/B2847)</f>
        <v>4.01945033361513</v>
      </c>
      <c r="M2847" s="0" t="n">
        <f aca="false">ROUND(L2847,IF(B2847=96,2,1))</f>
        <v>4</v>
      </c>
      <c r="N2847" s="0" t="n">
        <f aca="false">M2847*10^(INT(LOG(A2847)))</f>
        <v>400</v>
      </c>
      <c r="O2847" s="1" t="n">
        <f aca="false">IF(A2847&lt;(H2847+N2847)/2,H2847,N2847)</f>
        <v>380</v>
      </c>
      <c r="P2847" s="2" t="n">
        <f aca="false">IF(A2847&lt;(ROUND(10^(IF(B2847&lt;48,1.1^-((11-INT(B2847*LOG(A2847/10^INT(LOG(A2847)))))^2+8)-8^-((22-INT(B2847*LOG(A2847/10^INT(LOG(A2847)))))^2+1)+INT(B2847*LOG(A2847/10^INT(LOG(A2847)))),INT(B2847*LOG(A2847/10^INT(LOG(A2847)))))/B2847),IF(B2847&gt;24,2,1))*10^(INT(LOG(A2847)))+ROUND(10^(IF(B2847&lt;48,1.1^-((11-INT(B2847*LOG(A2847/10^INT(LOG(A2847)))+1))^2+8)-8^-((22-INT(B2847*LOG(A2847/10^INT(LOG(A2847)))+1))^2+1)+INT(B2847*LOG(A2847/10^INT(LOG(A2847)))+1),INT(B2847*LOG(A2847/10^INT(LOG(A2847)))+1))/B2847),IF(B2847&gt;24,2,1))*10^(INT(LOG(A2847))))/2,ROUND(10^(IF(B2847&lt;48,1.1^-((11-INT(B2847*LOG(A2847/10^INT(LOG(A2847)))))^2+8)-8^-((22-INT(B2847*LOG(A2847/10^INT(LOG(A2847)))))^2+1)+INT(B2847*LOG(A2847/10^INT(LOG(A2847)))),INT(B2847*LOG(A2847/10^INT(LOG(A2847)))))/B2847),IF(B2847&gt;24,2,1))*10^(INT(LOG(A2847))),ROUND(10^(IF(B2847&lt;48,1.1^-((11-INT(B2847*LOG(A2847/10^INT(LOG(A2847)))+1))^2+8)-8^-((22-INT(B2847*LOG(A2847/10^INT(LOG(A2847)))+1))^2+1)+INT(B2847*LOG(A2847/10^INT(LOG(A2847)))+1),INT(B2847*LOG(A2847/10^INT(LOG(A2847)))+1))/B2847),IF(B2847&gt;24,2,1))*10^(INT(LOG(A2847))))</f>
        <v>383</v>
      </c>
    </row>
    <row r="2848" customFormat="false" ht="12.75" hidden="false" customHeight="false" outlineLevel="0" collapsed="false">
      <c r="A2848" s="10" t="n">
        <f aca="false">ROUND((A2847/10^INT(LOG(A2847))+0.001),3)*10^INT(LOG(A2847))</f>
        <v>384.4</v>
      </c>
      <c r="B2848" s="10" t="n">
        <f aca="false">$C$3</f>
        <v>48</v>
      </c>
      <c r="C2848" s="10" t="n">
        <f aca="false">A2848/10^INT(LOG(A2848))</f>
        <v>3.844</v>
      </c>
      <c r="D2848" s="0" t="n">
        <f aca="false">INT(B2848*LOG(C2848))</f>
        <v>28</v>
      </c>
      <c r="E2848" s="0" t="n">
        <f aca="false">IF(B2848&lt;48,1.1^-((11-D2848)^2+8)-8^-((22-D2848)^2+1)+D2848,D2848)</f>
        <v>28</v>
      </c>
      <c r="F2848" s="0" t="n">
        <f aca="false">10^(E2848/B2848)</f>
        <v>3.83118684955729</v>
      </c>
      <c r="G2848" s="0" t="n">
        <f aca="false">ROUND(F2848,IF(B2848=96,2,1))</f>
        <v>3.8</v>
      </c>
      <c r="H2848" s="0" t="n">
        <f aca="false">G2848*10^(INT(LOG(A2848)))</f>
        <v>380</v>
      </c>
      <c r="I2848" s="0" t="n">
        <f aca="false">A2848/10^INT(LOG(A2848))</f>
        <v>3.844</v>
      </c>
      <c r="J2848" s="0" t="n">
        <f aca="false">INT(B2848*LOG(I2848)+1)</f>
        <v>29</v>
      </c>
      <c r="K2848" s="0" t="n">
        <f aca="false">IF(B2848&lt;48,1.1^-((11-J2848)^2+8)-8^-((22-J2848)^2+1)+J2848,J2848)</f>
        <v>29</v>
      </c>
      <c r="L2848" s="0" t="n">
        <f aca="false">10^(K2848/B2848)</f>
        <v>4.01945033361513</v>
      </c>
      <c r="M2848" s="0" t="n">
        <f aca="false">ROUND(L2848,IF(B2848=96,2,1))</f>
        <v>4</v>
      </c>
      <c r="N2848" s="0" t="n">
        <f aca="false">M2848*10^(INT(LOG(A2848)))</f>
        <v>400</v>
      </c>
      <c r="O2848" s="1" t="n">
        <f aca="false">IF(A2848&lt;(H2848+N2848)/2,H2848,N2848)</f>
        <v>380</v>
      </c>
      <c r="P2848" s="2" t="n">
        <f aca="false">IF(A2848&lt;(ROUND(10^(IF(B2848&lt;48,1.1^-((11-INT(B2848*LOG(A2848/10^INT(LOG(A2848)))))^2+8)-8^-((22-INT(B2848*LOG(A2848/10^INT(LOG(A2848)))))^2+1)+INT(B2848*LOG(A2848/10^INT(LOG(A2848)))),INT(B2848*LOG(A2848/10^INT(LOG(A2848)))))/B2848),IF(B2848&gt;24,2,1))*10^(INT(LOG(A2848)))+ROUND(10^(IF(B2848&lt;48,1.1^-((11-INT(B2848*LOG(A2848/10^INT(LOG(A2848)))+1))^2+8)-8^-((22-INT(B2848*LOG(A2848/10^INT(LOG(A2848)))+1))^2+1)+INT(B2848*LOG(A2848/10^INT(LOG(A2848)))+1),INT(B2848*LOG(A2848/10^INT(LOG(A2848)))+1))/B2848),IF(B2848&gt;24,2,1))*10^(INT(LOG(A2848))))/2,ROUND(10^(IF(B2848&lt;48,1.1^-((11-INT(B2848*LOG(A2848/10^INT(LOG(A2848)))))^2+8)-8^-((22-INT(B2848*LOG(A2848/10^INT(LOG(A2848)))))^2+1)+INT(B2848*LOG(A2848/10^INT(LOG(A2848)))),INT(B2848*LOG(A2848/10^INT(LOG(A2848)))))/B2848),IF(B2848&gt;24,2,1))*10^(INT(LOG(A2848))),ROUND(10^(IF(B2848&lt;48,1.1^-((11-INT(B2848*LOG(A2848/10^INT(LOG(A2848)))+1))^2+8)-8^-((22-INT(B2848*LOG(A2848/10^INT(LOG(A2848)))+1))^2+1)+INT(B2848*LOG(A2848/10^INT(LOG(A2848)))+1),INT(B2848*LOG(A2848/10^INT(LOG(A2848)))+1))/B2848),IF(B2848&gt;24,2,1))*10^(INT(LOG(A2848))))</f>
        <v>383</v>
      </c>
    </row>
    <row r="2849" customFormat="false" ht="12.75" hidden="false" customHeight="false" outlineLevel="0" collapsed="false">
      <c r="A2849" s="10" t="n">
        <f aca="false">ROUND((A2848/10^INT(LOG(A2848))+0.001),3)*10^INT(LOG(A2848))</f>
        <v>384.5</v>
      </c>
      <c r="B2849" s="10" t="n">
        <f aca="false">$C$3</f>
        <v>48</v>
      </c>
      <c r="C2849" s="10" t="n">
        <f aca="false">A2849/10^INT(LOG(A2849))</f>
        <v>3.845</v>
      </c>
      <c r="D2849" s="0" t="n">
        <f aca="false">INT(B2849*LOG(C2849))</f>
        <v>28</v>
      </c>
      <c r="E2849" s="0" t="n">
        <f aca="false">IF(B2849&lt;48,1.1^-((11-D2849)^2+8)-8^-((22-D2849)^2+1)+D2849,D2849)</f>
        <v>28</v>
      </c>
      <c r="F2849" s="0" t="n">
        <f aca="false">10^(E2849/B2849)</f>
        <v>3.83118684955729</v>
      </c>
      <c r="G2849" s="0" t="n">
        <f aca="false">ROUND(F2849,IF(B2849=96,2,1))</f>
        <v>3.8</v>
      </c>
      <c r="H2849" s="0" t="n">
        <f aca="false">G2849*10^(INT(LOG(A2849)))</f>
        <v>380</v>
      </c>
      <c r="I2849" s="0" t="n">
        <f aca="false">A2849/10^INT(LOG(A2849))</f>
        <v>3.845</v>
      </c>
      <c r="J2849" s="0" t="n">
        <f aca="false">INT(B2849*LOG(I2849)+1)</f>
        <v>29</v>
      </c>
      <c r="K2849" s="0" t="n">
        <f aca="false">IF(B2849&lt;48,1.1^-((11-J2849)^2+8)-8^-((22-J2849)^2+1)+J2849,J2849)</f>
        <v>29</v>
      </c>
      <c r="L2849" s="0" t="n">
        <f aca="false">10^(K2849/B2849)</f>
        <v>4.01945033361513</v>
      </c>
      <c r="M2849" s="0" t="n">
        <f aca="false">ROUND(L2849,IF(B2849=96,2,1))</f>
        <v>4</v>
      </c>
      <c r="N2849" s="0" t="n">
        <f aca="false">M2849*10^(INT(LOG(A2849)))</f>
        <v>400</v>
      </c>
      <c r="O2849" s="1" t="n">
        <f aca="false">IF(A2849&lt;(H2849+N2849)/2,H2849,N2849)</f>
        <v>380</v>
      </c>
      <c r="P2849" s="2" t="n">
        <f aca="false">IF(A2849&lt;(ROUND(10^(IF(B2849&lt;48,1.1^-((11-INT(B2849*LOG(A2849/10^INT(LOG(A2849)))))^2+8)-8^-((22-INT(B2849*LOG(A2849/10^INT(LOG(A2849)))))^2+1)+INT(B2849*LOG(A2849/10^INT(LOG(A2849)))),INT(B2849*LOG(A2849/10^INT(LOG(A2849)))))/B2849),IF(B2849&gt;24,2,1))*10^(INT(LOG(A2849)))+ROUND(10^(IF(B2849&lt;48,1.1^-((11-INT(B2849*LOG(A2849/10^INT(LOG(A2849)))+1))^2+8)-8^-((22-INT(B2849*LOG(A2849/10^INT(LOG(A2849)))+1))^2+1)+INT(B2849*LOG(A2849/10^INT(LOG(A2849)))+1),INT(B2849*LOG(A2849/10^INT(LOG(A2849)))+1))/B2849),IF(B2849&gt;24,2,1))*10^(INT(LOG(A2849))))/2,ROUND(10^(IF(B2849&lt;48,1.1^-((11-INT(B2849*LOG(A2849/10^INT(LOG(A2849)))))^2+8)-8^-((22-INT(B2849*LOG(A2849/10^INT(LOG(A2849)))))^2+1)+INT(B2849*LOG(A2849/10^INT(LOG(A2849)))),INT(B2849*LOG(A2849/10^INT(LOG(A2849)))))/B2849),IF(B2849&gt;24,2,1))*10^(INT(LOG(A2849))),ROUND(10^(IF(B2849&lt;48,1.1^-((11-INT(B2849*LOG(A2849/10^INT(LOG(A2849)))+1))^2+8)-8^-((22-INT(B2849*LOG(A2849/10^INT(LOG(A2849)))+1))^2+1)+INT(B2849*LOG(A2849/10^INT(LOG(A2849)))+1),INT(B2849*LOG(A2849/10^INT(LOG(A2849)))+1))/B2849),IF(B2849&gt;24,2,1))*10^(INT(LOG(A2849))))</f>
        <v>383</v>
      </c>
    </row>
    <row r="2850" customFormat="false" ht="12.75" hidden="false" customHeight="false" outlineLevel="0" collapsed="false">
      <c r="A2850" s="10" t="n">
        <f aca="false">ROUND((A2849/10^INT(LOG(A2849))+0.001),3)*10^INT(LOG(A2849))</f>
        <v>384.6</v>
      </c>
      <c r="B2850" s="10" t="n">
        <f aca="false">$C$3</f>
        <v>48</v>
      </c>
      <c r="C2850" s="10" t="n">
        <f aca="false">A2850/10^INT(LOG(A2850))</f>
        <v>3.846</v>
      </c>
      <c r="D2850" s="0" t="n">
        <f aca="false">INT(B2850*LOG(C2850))</f>
        <v>28</v>
      </c>
      <c r="E2850" s="0" t="n">
        <f aca="false">IF(B2850&lt;48,1.1^-((11-D2850)^2+8)-8^-((22-D2850)^2+1)+D2850,D2850)</f>
        <v>28</v>
      </c>
      <c r="F2850" s="0" t="n">
        <f aca="false">10^(E2850/B2850)</f>
        <v>3.83118684955729</v>
      </c>
      <c r="G2850" s="0" t="n">
        <f aca="false">ROUND(F2850,IF(B2850=96,2,1))</f>
        <v>3.8</v>
      </c>
      <c r="H2850" s="0" t="n">
        <f aca="false">G2850*10^(INT(LOG(A2850)))</f>
        <v>380</v>
      </c>
      <c r="I2850" s="0" t="n">
        <f aca="false">A2850/10^INT(LOG(A2850))</f>
        <v>3.846</v>
      </c>
      <c r="J2850" s="0" t="n">
        <f aca="false">INT(B2850*LOG(I2850)+1)</f>
        <v>29</v>
      </c>
      <c r="K2850" s="0" t="n">
        <f aca="false">IF(B2850&lt;48,1.1^-((11-J2850)^2+8)-8^-((22-J2850)^2+1)+J2850,J2850)</f>
        <v>29</v>
      </c>
      <c r="L2850" s="0" t="n">
        <f aca="false">10^(K2850/B2850)</f>
        <v>4.01945033361513</v>
      </c>
      <c r="M2850" s="0" t="n">
        <f aca="false">ROUND(L2850,IF(B2850=96,2,1))</f>
        <v>4</v>
      </c>
      <c r="N2850" s="0" t="n">
        <f aca="false">M2850*10^(INT(LOG(A2850)))</f>
        <v>400</v>
      </c>
      <c r="O2850" s="1" t="n">
        <f aca="false">IF(A2850&lt;(H2850+N2850)/2,H2850,N2850)</f>
        <v>380</v>
      </c>
      <c r="P2850" s="2" t="n">
        <f aca="false">IF(A2850&lt;(ROUND(10^(IF(B2850&lt;48,1.1^-((11-INT(B2850*LOG(A2850/10^INT(LOG(A2850)))))^2+8)-8^-((22-INT(B2850*LOG(A2850/10^INT(LOG(A2850)))))^2+1)+INT(B2850*LOG(A2850/10^INT(LOG(A2850)))),INT(B2850*LOG(A2850/10^INT(LOG(A2850)))))/B2850),IF(B2850&gt;24,2,1))*10^(INT(LOG(A2850)))+ROUND(10^(IF(B2850&lt;48,1.1^-((11-INT(B2850*LOG(A2850/10^INT(LOG(A2850)))+1))^2+8)-8^-((22-INT(B2850*LOG(A2850/10^INT(LOG(A2850)))+1))^2+1)+INT(B2850*LOG(A2850/10^INT(LOG(A2850)))+1),INT(B2850*LOG(A2850/10^INT(LOG(A2850)))+1))/B2850),IF(B2850&gt;24,2,1))*10^(INT(LOG(A2850))))/2,ROUND(10^(IF(B2850&lt;48,1.1^-((11-INT(B2850*LOG(A2850/10^INT(LOG(A2850)))))^2+8)-8^-((22-INT(B2850*LOG(A2850/10^INT(LOG(A2850)))))^2+1)+INT(B2850*LOG(A2850/10^INT(LOG(A2850)))),INT(B2850*LOG(A2850/10^INT(LOG(A2850)))))/B2850),IF(B2850&gt;24,2,1))*10^(INT(LOG(A2850))),ROUND(10^(IF(B2850&lt;48,1.1^-((11-INT(B2850*LOG(A2850/10^INT(LOG(A2850)))+1))^2+8)-8^-((22-INT(B2850*LOG(A2850/10^INT(LOG(A2850)))+1))^2+1)+INT(B2850*LOG(A2850/10^INT(LOG(A2850)))+1),INT(B2850*LOG(A2850/10^INT(LOG(A2850)))+1))/B2850),IF(B2850&gt;24,2,1))*10^(INT(LOG(A2850))))</f>
        <v>383</v>
      </c>
    </row>
    <row r="2851" customFormat="false" ht="12.75" hidden="false" customHeight="false" outlineLevel="0" collapsed="false">
      <c r="A2851" s="10" t="n">
        <f aca="false">ROUND((A2850/10^INT(LOG(A2850))+0.001),3)*10^INT(LOG(A2850))</f>
        <v>384.7</v>
      </c>
      <c r="B2851" s="10" t="n">
        <f aca="false">$C$3</f>
        <v>48</v>
      </c>
      <c r="C2851" s="10" t="n">
        <f aca="false">A2851/10^INT(LOG(A2851))</f>
        <v>3.847</v>
      </c>
      <c r="D2851" s="0" t="n">
        <f aca="false">INT(B2851*LOG(C2851))</f>
        <v>28</v>
      </c>
      <c r="E2851" s="0" t="n">
        <f aca="false">IF(B2851&lt;48,1.1^-((11-D2851)^2+8)-8^-((22-D2851)^2+1)+D2851,D2851)</f>
        <v>28</v>
      </c>
      <c r="F2851" s="0" t="n">
        <f aca="false">10^(E2851/B2851)</f>
        <v>3.83118684955729</v>
      </c>
      <c r="G2851" s="0" t="n">
        <f aca="false">ROUND(F2851,IF(B2851=96,2,1))</f>
        <v>3.8</v>
      </c>
      <c r="H2851" s="0" t="n">
        <f aca="false">G2851*10^(INT(LOG(A2851)))</f>
        <v>380</v>
      </c>
      <c r="I2851" s="0" t="n">
        <f aca="false">A2851/10^INT(LOG(A2851))</f>
        <v>3.847</v>
      </c>
      <c r="J2851" s="0" t="n">
        <f aca="false">INT(B2851*LOG(I2851)+1)</f>
        <v>29</v>
      </c>
      <c r="K2851" s="0" t="n">
        <f aca="false">IF(B2851&lt;48,1.1^-((11-J2851)^2+8)-8^-((22-J2851)^2+1)+J2851,J2851)</f>
        <v>29</v>
      </c>
      <c r="L2851" s="0" t="n">
        <f aca="false">10^(K2851/B2851)</f>
        <v>4.01945033361513</v>
      </c>
      <c r="M2851" s="0" t="n">
        <f aca="false">ROUND(L2851,IF(B2851=96,2,1))</f>
        <v>4</v>
      </c>
      <c r="N2851" s="0" t="n">
        <f aca="false">M2851*10^(INT(LOG(A2851)))</f>
        <v>400</v>
      </c>
      <c r="O2851" s="1" t="n">
        <f aca="false">IF(A2851&lt;(H2851+N2851)/2,H2851,N2851)</f>
        <v>380</v>
      </c>
      <c r="P2851" s="2" t="n">
        <f aca="false">IF(A2851&lt;(ROUND(10^(IF(B2851&lt;48,1.1^-((11-INT(B2851*LOG(A2851/10^INT(LOG(A2851)))))^2+8)-8^-((22-INT(B2851*LOG(A2851/10^INT(LOG(A2851)))))^2+1)+INT(B2851*LOG(A2851/10^INT(LOG(A2851)))),INT(B2851*LOG(A2851/10^INT(LOG(A2851)))))/B2851),IF(B2851&gt;24,2,1))*10^(INT(LOG(A2851)))+ROUND(10^(IF(B2851&lt;48,1.1^-((11-INT(B2851*LOG(A2851/10^INT(LOG(A2851)))+1))^2+8)-8^-((22-INT(B2851*LOG(A2851/10^INT(LOG(A2851)))+1))^2+1)+INT(B2851*LOG(A2851/10^INT(LOG(A2851)))+1),INT(B2851*LOG(A2851/10^INT(LOG(A2851)))+1))/B2851),IF(B2851&gt;24,2,1))*10^(INT(LOG(A2851))))/2,ROUND(10^(IF(B2851&lt;48,1.1^-((11-INT(B2851*LOG(A2851/10^INT(LOG(A2851)))))^2+8)-8^-((22-INT(B2851*LOG(A2851/10^INT(LOG(A2851)))))^2+1)+INT(B2851*LOG(A2851/10^INT(LOG(A2851)))),INT(B2851*LOG(A2851/10^INT(LOG(A2851)))))/B2851),IF(B2851&gt;24,2,1))*10^(INT(LOG(A2851))),ROUND(10^(IF(B2851&lt;48,1.1^-((11-INT(B2851*LOG(A2851/10^INT(LOG(A2851)))+1))^2+8)-8^-((22-INT(B2851*LOG(A2851/10^INT(LOG(A2851)))+1))^2+1)+INT(B2851*LOG(A2851/10^INT(LOG(A2851)))+1),INT(B2851*LOG(A2851/10^INT(LOG(A2851)))+1))/B2851),IF(B2851&gt;24,2,1))*10^(INT(LOG(A2851))))</f>
        <v>383</v>
      </c>
    </row>
    <row r="2852" customFormat="false" ht="12.75" hidden="false" customHeight="false" outlineLevel="0" collapsed="false">
      <c r="A2852" s="10" t="n">
        <f aca="false">ROUND((A2851/10^INT(LOG(A2851))+0.001),3)*10^INT(LOG(A2851))</f>
        <v>384.8</v>
      </c>
      <c r="B2852" s="10" t="n">
        <f aca="false">$C$3</f>
        <v>48</v>
      </c>
      <c r="C2852" s="10" t="n">
        <f aca="false">A2852/10^INT(LOG(A2852))</f>
        <v>3.848</v>
      </c>
      <c r="D2852" s="0" t="n">
        <f aca="false">INT(B2852*LOG(C2852))</f>
        <v>28</v>
      </c>
      <c r="E2852" s="0" t="n">
        <f aca="false">IF(B2852&lt;48,1.1^-((11-D2852)^2+8)-8^-((22-D2852)^2+1)+D2852,D2852)</f>
        <v>28</v>
      </c>
      <c r="F2852" s="0" t="n">
        <f aca="false">10^(E2852/B2852)</f>
        <v>3.83118684955729</v>
      </c>
      <c r="G2852" s="0" t="n">
        <f aca="false">ROUND(F2852,IF(B2852=96,2,1))</f>
        <v>3.8</v>
      </c>
      <c r="H2852" s="0" t="n">
        <f aca="false">G2852*10^(INT(LOG(A2852)))</f>
        <v>380</v>
      </c>
      <c r="I2852" s="0" t="n">
        <f aca="false">A2852/10^INT(LOG(A2852))</f>
        <v>3.848</v>
      </c>
      <c r="J2852" s="0" t="n">
        <f aca="false">INT(B2852*LOG(I2852)+1)</f>
        <v>29</v>
      </c>
      <c r="K2852" s="0" t="n">
        <f aca="false">IF(B2852&lt;48,1.1^-((11-J2852)^2+8)-8^-((22-J2852)^2+1)+J2852,J2852)</f>
        <v>29</v>
      </c>
      <c r="L2852" s="0" t="n">
        <f aca="false">10^(K2852/B2852)</f>
        <v>4.01945033361513</v>
      </c>
      <c r="M2852" s="0" t="n">
        <f aca="false">ROUND(L2852,IF(B2852=96,2,1))</f>
        <v>4</v>
      </c>
      <c r="N2852" s="0" t="n">
        <f aca="false">M2852*10^(INT(LOG(A2852)))</f>
        <v>400</v>
      </c>
      <c r="O2852" s="1" t="n">
        <f aca="false">IF(A2852&lt;(H2852+N2852)/2,H2852,N2852)</f>
        <v>380</v>
      </c>
      <c r="P2852" s="2" t="n">
        <f aca="false">IF(A2852&lt;(ROUND(10^(IF(B2852&lt;48,1.1^-((11-INT(B2852*LOG(A2852/10^INT(LOG(A2852)))))^2+8)-8^-((22-INT(B2852*LOG(A2852/10^INT(LOG(A2852)))))^2+1)+INT(B2852*LOG(A2852/10^INT(LOG(A2852)))),INT(B2852*LOG(A2852/10^INT(LOG(A2852)))))/B2852),IF(B2852&gt;24,2,1))*10^(INT(LOG(A2852)))+ROUND(10^(IF(B2852&lt;48,1.1^-((11-INT(B2852*LOG(A2852/10^INT(LOG(A2852)))+1))^2+8)-8^-((22-INT(B2852*LOG(A2852/10^INT(LOG(A2852)))+1))^2+1)+INT(B2852*LOG(A2852/10^INT(LOG(A2852)))+1),INT(B2852*LOG(A2852/10^INT(LOG(A2852)))+1))/B2852),IF(B2852&gt;24,2,1))*10^(INT(LOG(A2852))))/2,ROUND(10^(IF(B2852&lt;48,1.1^-((11-INT(B2852*LOG(A2852/10^INT(LOG(A2852)))))^2+8)-8^-((22-INT(B2852*LOG(A2852/10^INT(LOG(A2852)))))^2+1)+INT(B2852*LOG(A2852/10^INT(LOG(A2852)))),INT(B2852*LOG(A2852/10^INT(LOG(A2852)))))/B2852),IF(B2852&gt;24,2,1))*10^(INT(LOG(A2852))),ROUND(10^(IF(B2852&lt;48,1.1^-((11-INT(B2852*LOG(A2852/10^INT(LOG(A2852)))+1))^2+8)-8^-((22-INT(B2852*LOG(A2852/10^INT(LOG(A2852)))+1))^2+1)+INT(B2852*LOG(A2852/10^INT(LOG(A2852)))+1),INT(B2852*LOG(A2852/10^INT(LOG(A2852)))+1))/B2852),IF(B2852&gt;24,2,1))*10^(INT(LOG(A2852))))</f>
        <v>383</v>
      </c>
    </row>
    <row r="2853" customFormat="false" ht="12.75" hidden="false" customHeight="false" outlineLevel="0" collapsed="false">
      <c r="A2853" s="10" t="n">
        <f aca="false">ROUND((A2852/10^INT(LOG(A2852))+0.001),3)*10^INT(LOG(A2852))</f>
        <v>384.9</v>
      </c>
      <c r="B2853" s="10" t="n">
        <f aca="false">$C$3</f>
        <v>48</v>
      </c>
      <c r="C2853" s="10" t="n">
        <f aca="false">A2853/10^INT(LOG(A2853))</f>
        <v>3.849</v>
      </c>
      <c r="D2853" s="0" t="n">
        <f aca="false">INT(B2853*LOG(C2853))</f>
        <v>28</v>
      </c>
      <c r="E2853" s="0" t="n">
        <f aca="false">IF(B2853&lt;48,1.1^-((11-D2853)^2+8)-8^-((22-D2853)^2+1)+D2853,D2853)</f>
        <v>28</v>
      </c>
      <c r="F2853" s="0" t="n">
        <f aca="false">10^(E2853/B2853)</f>
        <v>3.83118684955729</v>
      </c>
      <c r="G2853" s="0" t="n">
        <f aca="false">ROUND(F2853,IF(B2853=96,2,1))</f>
        <v>3.8</v>
      </c>
      <c r="H2853" s="0" t="n">
        <f aca="false">G2853*10^(INT(LOG(A2853)))</f>
        <v>380</v>
      </c>
      <c r="I2853" s="0" t="n">
        <f aca="false">A2853/10^INT(LOG(A2853))</f>
        <v>3.849</v>
      </c>
      <c r="J2853" s="0" t="n">
        <f aca="false">INT(B2853*LOG(I2853)+1)</f>
        <v>29</v>
      </c>
      <c r="K2853" s="0" t="n">
        <f aca="false">IF(B2853&lt;48,1.1^-((11-J2853)^2+8)-8^-((22-J2853)^2+1)+J2853,J2853)</f>
        <v>29</v>
      </c>
      <c r="L2853" s="0" t="n">
        <f aca="false">10^(K2853/B2853)</f>
        <v>4.01945033361513</v>
      </c>
      <c r="M2853" s="0" t="n">
        <f aca="false">ROUND(L2853,IF(B2853=96,2,1))</f>
        <v>4</v>
      </c>
      <c r="N2853" s="0" t="n">
        <f aca="false">M2853*10^(INT(LOG(A2853)))</f>
        <v>400</v>
      </c>
      <c r="O2853" s="1" t="n">
        <f aca="false">IF(A2853&lt;(H2853+N2853)/2,H2853,N2853)</f>
        <v>380</v>
      </c>
      <c r="P2853" s="2" t="n">
        <f aca="false">IF(A2853&lt;(ROUND(10^(IF(B2853&lt;48,1.1^-((11-INT(B2853*LOG(A2853/10^INT(LOG(A2853)))))^2+8)-8^-((22-INT(B2853*LOG(A2853/10^INT(LOG(A2853)))))^2+1)+INT(B2853*LOG(A2853/10^INT(LOG(A2853)))),INT(B2853*LOG(A2853/10^INT(LOG(A2853)))))/B2853),IF(B2853&gt;24,2,1))*10^(INT(LOG(A2853)))+ROUND(10^(IF(B2853&lt;48,1.1^-((11-INT(B2853*LOG(A2853/10^INT(LOG(A2853)))+1))^2+8)-8^-((22-INT(B2853*LOG(A2853/10^INT(LOG(A2853)))+1))^2+1)+INT(B2853*LOG(A2853/10^INT(LOG(A2853)))+1),INT(B2853*LOG(A2853/10^INT(LOG(A2853)))+1))/B2853),IF(B2853&gt;24,2,1))*10^(INT(LOG(A2853))))/2,ROUND(10^(IF(B2853&lt;48,1.1^-((11-INT(B2853*LOG(A2853/10^INT(LOG(A2853)))))^2+8)-8^-((22-INT(B2853*LOG(A2853/10^INT(LOG(A2853)))))^2+1)+INT(B2853*LOG(A2853/10^INT(LOG(A2853)))),INT(B2853*LOG(A2853/10^INT(LOG(A2853)))))/B2853),IF(B2853&gt;24,2,1))*10^(INT(LOG(A2853))),ROUND(10^(IF(B2853&lt;48,1.1^-((11-INT(B2853*LOG(A2853/10^INT(LOG(A2853)))+1))^2+8)-8^-((22-INT(B2853*LOG(A2853/10^INT(LOG(A2853)))+1))^2+1)+INT(B2853*LOG(A2853/10^INT(LOG(A2853)))+1),INT(B2853*LOG(A2853/10^INT(LOG(A2853)))+1))/B2853),IF(B2853&gt;24,2,1))*10^(INT(LOG(A2853))))</f>
        <v>383</v>
      </c>
    </row>
    <row r="2854" customFormat="false" ht="12.75" hidden="false" customHeight="false" outlineLevel="0" collapsed="false">
      <c r="A2854" s="10" t="n">
        <f aca="false">ROUND((A2853/10^INT(LOG(A2853))+0.001),3)*10^INT(LOG(A2853))</f>
        <v>385</v>
      </c>
      <c r="B2854" s="10" t="n">
        <f aca="false">$C$3</f>
        <v>48</v>
      </c>
      <c r="C2854" s="10" t="n">
        <f aca="false">A2854/10^INT(LOG(A2854))</f>
        <v>3.85</v>
      </c>
      <c r="D2854" s="0" t="n">
        <f aca="false">INT(B2854*LOG(C2854))</f>
        <v>28</v>
      </c>
      <c r="E2854" s="0" t="n">
        <f aca="false">IF(B2854&lt;48,1.1^-((11-D2854)^2+8)-8^-((22-D2854)^2+1)+D2854,D2854)</f>
        <v>28</v>
      </c>
      <c r="F2854" s="0" t="n">
        <f aca="false">10^(E2854/B2854)</f>
        <v>3.83118684955729</v>
      </c>
      <c r="G2854" s="0" t="n">
        <f aca="false">ROUND(F2854,IF(B2854=96,2,1))</f>
        <v>3.8</v>
      </c>
      <c r="H2854" s="0" t="n">
        <f aca="false">G2854*10^(INT(LOG(A2854)))</f>
        <v>380</v>
      </c>
      <c r="I2854" s="0" t="n">
        <f aca="false">A2854/10^INT(LOG(A2854))</f>
        <v>3.85</v>
      </c>
      <c r="J2854" s="0" t="n">
        <f aca="false">INT(B2854*LOG(I2854)+1)</f>
        <v>29</v>
      </c>
      <c r="K2854" s="0" t="n">
        <f aca="false">IF(B2854&lt;48,1.1^-((11-J2854)^2+8)-8^-((22-J2854)^2+1)+J2854,J2854)</f>
        <v>29</v>
      </c>
      <c r="L2854" s="0" t="n">
        <f aca="false">10^(K2854/B2854)</f>
        <v>4.01945033361513</v>
      </c>
      <c r="M2854" s="0" t="n">
        <f aca="false">ROUND(L2854,IF(B2854=96,2,1))</f>
        <v>4</v>
      </c>
      <c r="N2854" s="0" t="n">
        <f aca="false">M2854*10^(INT(LOG(A2854)))</f>
        <v>400</v>
      </c>
      <c r="O2854" s="1" t="n">
        <f aca="false">IF(A2854&lt;(H2854+N2854)/2,H2854,N2854)</f>
        <v>380</v>
      </c>
      <c r="P2854" s="2" t="n">
        <f aca="false">IF(A2854&lt;(ROUND(10^(IF(B2854&lt;48,1.1^-((11-INT(B2854*LOG(A2854/10^INT(LOG(A2854)))))^2+8)-8^-((22-INT(B2854*LOG(A2854/10^INT(LOG(A2854)))))^2+1)+INT(B2854*LOG(A2854/10^INT(LOG(A2854)))),INT(B2854*LOG(A2854/10^INT(LOG(A2854)))))/B2854),IF(B2854&gt;24,2,1))*10^(INT(LOG(A2854)))+ROUND(10^(IF(B2854&lt;48,1.1^-((11-INT(B2854*LOG(A2854/10^INT(LOG(A2854)))+1))^2+8)-8^-((22-INT(B2854*LOG(A2854/10^INT(LOG(A2854)))+1))^2+1)+INT(B2854*LOG(A2854/10^INT(LOG(A2854)))+1),INT(B2854*LOG(A2854/10^INT(LOG(A2854)))+1))/B2854),IF(B2854&gt;24,2,1))*10^(INT(LOG(A2854))))/2,ROUND(10^(IF(B2854&lt;48,1.1^-((11-INT(B2854*LOG(A2854/10^INT(LOG(A2854)))))^2+8)-8^-((22-INT(B2854*LOG(A2854/10^INT(LOG(A2854)))))^2+1)+INT(B2854*LOG(A2854/10^INT(LOG(A2854)))),INT(B2854*LOG(A2854/10^INT(LOG(A2854)))))/B2854),IF(B2854&gt;24,2,1))*10^(INT(LOG(A2854))),ROUND(10^(IF(B2854&lt;48,1.1^-((11-INT(B2854*LOG(A2854/10^INT(LOG(A2854)))+1))^2+8)-8^-((22-INT(B2854*LOG(A2854/10^INT(LOG(A2854)))+1))^2+1)+INT(B2854*LOG(A2854/10^INT(LOG(A2854)))+1),INT(B2854*LOG(A2854/10^INT(LOG(A2854)))+1))/B2854),IF(B2854&gt;24,2,1))*10^(INT(LOG(A2854))))</f>
        <v>383</v>
      </c>
    </row>
    <row r="2855" customFormat="false" ht="12.75" hidden="false" customHeight="false" outlineLevel="0" collapsed="false">
      <c r="A2855" s="10" t="n">
        <f aca="false">ROUND((A2854/10^INT(LOG(A2854))+0.001),3)*10^INT(LOG(A2854))</f>
        <v>385.1</v>
      </c>
      <c r="B2855" s="10" t="n">
        <f aca="false">$C$3</f>
        <v>48</v>
      </c>
      <c r="C2855" s="10" t="n">
        <f aca="false">A2855/10^INT(LOG(A2855))</f>
        <v>3.851</v>
      </c>
      <c r="D2855" s="0" t="n">
        <f aca="false">INT(B2855*LOG(C2855))</f>
        <v>28</v>
      </c>
      <c r="E2855" s="0" t="n">
        <f aca="false">IF(B2855&lt;48,1.1^-((11-D2855)^2+8)-8^-((22-D2855)^2+1)+D2855,D2855)</f>
        <v>28</v>
      </c>
      <c r="F2855" s="0" t="n">
        <f aca="false">10^(E2855/B2855)</f>
        <v>3.83118684955729</v>
      </c>
      <c r="G2855" s="0" t="n">
        <f aca="false">ROUND(F2855,IF(B2855=96,2,1))</f>
        <v>3.8</v>
      </c>
      <c r="H2855" s="0" t="n">
        <f aca="false">G2855*10^(INT(LOG(A2855)))</f>
        <v>380</v>
      </c>
      <c r="I2855" s="0" t="n">
        <f aca="false">A2855/10^INT(LOG(A2855))</f>
        <v>3.851</v>
      </c>
      <c r="J2855" s="0" t="n">
        <f aca="false">INT(B2855*LOG(I2855)+1)</f>
        <v>29</v>
      </c>
      <c r="K2855" s="0" t="n">
        <f aca="false">IF(B2855&lt;48,1.1^-((11-J2855)^2+8)-8^-((22-J2855)^2+1)+J2855,J2855)</f>
        <v>29</v>
      </c>
      <c r="L2855" s="0" t="n">
        <f aca="false">10^(K2855/B2855)</f>
        <v>4.01945033361513</v>
      </c>
      <c r="M2855" s="0" t="n">
        <f aca="false">ROUND(L2855,IF(B2855=96,2,1))</f>
        <v>4</v>
      </c>
      <c r="N2855" s="0" t="n">
        <f aca="false">M2855*10^(INT(LOG(A2855)))</f>
        <v>400</v>
      </c>
      <c r="O2855" s="1" t="n">
        <f aca="false">IF(A2855&lt;(H2855+N2855)/2,H2855,N2855)</f>
        <v>380</v>
      </c>
      <c r="P2855" s="2" t="n">
        <f aca="false">IF(A2855&lt;(ROUND(10^(IF(B2855&lt;48,1.1^-((11-INT(B2855*LOG(A2855/10^INT(LOG(A2855)))))^2+8)-8^-((22-INT(B2855*LOG(A2855/10^INT(LOG(A2855)))))^2+1)+INT(B2855*LOG(A2855/10^INT(LOG(A2855)))),INT(B2855*LOG(A2855/10^INT(LOG(A2855)))))/B2855),IF(B2855&gt;24,2,1))*10^(INT(LOG(A2855)))+ROUND(10^(IF(B2855&lt;48,1.1^-((11-INT(B2855*LOG(A2855/10^INT(LOG(A2855)))+1))^2+8)-8^-((22-INT(B2855*LOG(A2855/10^INT(LOG(A2855)))+1))^2+1)+INT(B2855*LOG(A2855/10^INT(LOG(A2855)))+1),INT(B2855*LOG(A2855/10^INT(LOG(A2855)))+1))/B2855),IF(B2855&gt;24,2,1))*10^(INT(LOG(A2855))))/2,ROUND(10^(IF(B2855&lt;48,1.1^-((11-INT(B2855*LOG(A2855/10^INT(LOG(A2855)))))^2+8)-8^-((22-INT(B2855*LOG(A2855/10^INT(LOG(A2855)))))^2+1)+INT(B2855*LOG(A2855/10^INT(LOG(A2855)))),INT(B2855*LOG(A2855/10^INT(LOG(A2855)))))/B2855),IF(B2855&gt;24,2,1))*10^(INT(LOG(A2855))),ROUND(10^(IF(B2855&lt;48,1.1^-((11-INT(B2855*LOG(A2855/10^INT(LOG(A2855)))+1))^2+8)-8^-((22-INT(B2855*LOG(A2855/10^INT(LOG(A2855)))+1))^2+1)+INT(B2855*LOG(A2855/10^INT(LOG(A2855)))+1),INT(B2855*LOG(A2855/10^INT(LOG(A2855)))+1))/B2855),IF(B2855&gt;24,2,1))*10^(INT(LOG(A2855))))</f>
        <v>383</v>
      </c>
    </row>
    <row r="2856" customFormat="false" ht="12.75" hidden="false" customHeight="false" outlineLevel="0" collapsed="false">
      <c r="A2856" s="10" t="n">
        <f aca="false">ROUND((A2855/10^INT(LOG(A2855))+0.001),3)*10^INT(LOG(A2855))</f>
        <v>385.2</v>
      </c>
      <c r="B2856" s="10" t="n">
        <f aca="false">$C$3</f>
        <v>48</v>
      </c>
      <c r="C2856" s="10" t="n">
        <f aca="false">A2856/10^INT(LOG(A2856))</f>
        <v>3.852</v>
      </c>
      <c r="D2856" s="0" t="n">
        <f aca="false">INT(B2856*LOG(C2856))</f>
        <v>28</v>
      </c>
      <c r="E2856" s="0" t="n">
        <f aca="false">IF(B2856&lt;48,1.1^-((11-D2856)^2+8)-8^-((22-D2856)^2+1)+D2856,D2856)</f>
        <v>28</v>
      </c>
      <c r="F2856" s="0" t="n">
        <f aca="false">10^(E2856/B2856)</f>
        <v>3.83118684955729</v>
      </c>
      <c r="G2856" s="0" t="n">
        <f aca="false">ROUND(F2856,IF(B2856=96,2,1))</f>
        <v>3.8</v>
      </c>
      <c r="H2856" s="0" t="n">
        <f aca="false">G2856*10^(INT(LOG(A2856)))</f>
        <v>380</v>
      </c>
      <c r="I2856" s="0" t="n">
        <f aca="false">A2856/10^INT(LOG(A2856))</f>
        <v>3.852</v>
      </c>
      <c r="J2856" s="0" t="n">
        <f aca="false">INT(B2856*LOG(I2856)+1)</f>
        <v>29</v>
      </c>
      <c r="K2856" s="0" t="n">
        <f aca="false">IF(B2856&lt;48,1.1^-((11-J2856)^2+8)-8^-((22-J2856)^2+1)+J2856,J2856)</f>
        <v>29</v>
      </c>
      <c r="L2856" s="0" t="n">
        <f aca="false">10^(K2856/B2856)</f>
        <v>4.01945033361513</v>
      </c>
      <c r="M2856" s="0" t="n">
        <f aca="false">ROUND(L2856,IF(B2856=96,2,1))</f>
        <v>4</v>
      </c>
      <c r="N2856" s="0" t="n">
        <f aca="false">M2856*10^(INT(LOG(A2856)))</f>
        <v>400</v>
      </c>
      <c r="O2856" s="1" t="n">
        <f aca="false">IF(A2856&lt;(H2856+N2856)/2,H2856,N2856)</f>
        <v>380</v>
      </c>
      <c r="P2856" s="2" t="n">
        <f aca="false">IF(A2856&lt;(ROUND(10^(IF(B2856&lt;48,1.1^-((11-INT(B2856*LOG(A2856/10^INT(LOG(A2856)))))^2+8)-8^-((22-INT(B2856*LOG(A2856/10^INT(LOG(A2856)))))^2+1)+INT(B2856*LOG(A2856/10^INT(LOG(A2856)))),INT(B2856*LOG(A2856/10^INT(LOG(A2856)))))/B2856),IF(B2856&gt;24,2,1))*10^(INT(LOG(A2856)))+ROUND(10^(IF(B2856&lt;48,1.1^-((11-INT(B2856*LOG(A2856/10^INT(LOG(A2856)))+1))^2+8)-8^-((22-INT(B2856*LOG(A2856/10^INT(LOG(A2856)))+1))^2+1)+INT(B2856*LOG(A2856/10^INT(LOG(A2856)))+1),INT(B2856*LOG(A2856/10^INT(LOG(A2856)))+1))/B2856),IF(B2856&gt;24,2,1))*10^(INT(LOG(A2856))))/2,ROUND(10^(IF(B2856&lt;48,1.1^-((11-INT(B2856*LOG(A2856/10^INT(LOG(A2856)))))^2+8)-8^-((22-INT(B2856*LOG(A2856/10^INT(LOG(A2856)))))^2+1)+INT(B2856*LOG(A2856/10^INT(LOG(A2856)))),INT(B2856*LOG(A2856/10^INT(LOG(A2856)))))/B2856),IF(B2856&gt;24,2,1))*10^(INT(LOG(A2856))),ROUND(10^(IF(B2856&lt;48,1.1^-((11-INT(B2856*LOG(A2856/10^INT(LOG(A2856)))+1))^2+8)-8^-((22-INT(B2856*LOG(A2856/10^INT(LOG(A2856)))+1))^2+1)+INT(B2856*LOG(A2856/10^INT(LOG(A2856)))+1),INT(B2856*LOG(A2856/10^INT(LOG(A2856)))+1))/B2856),IF(B2856&gt;24,2,1))*10^(INT(LOG(A2856))))</f>
        <v>383</v>
      </c>
    </row>
    <row r="2857" customFormat="false" ht="12.75" hidden="false" customHeight="false" outlineLevel="0" collapsed="false">
      <c r="A2857" s="10" t="n">
        <f aca="false">ROUND((A2856/10^INT(LOG(A2856))+0.001),3)*10^INT(LOG(A2856))</f>
        <v>385.3</v>
      </c>
      <c r="B2857" s="10" t="n">
        <f aca="false">$C$3</f>
        <v>48</v>
      </c>
      <c r="C2857" s="10" t="n">
        <f aca="false">A2857/10^INT(LOG(A2857))</f>
        <v>3.853</v>
      </c>
      <c r="D2857" s="0" t="n">
        <f aca="false">INT(B2857*LOG(C2857))</f>
        <v>28</v>
      </c>
      <c r="E2857" s="0" t="n">
        <f aca="false">IF(B2857&lt;48,1.1^-((11-D2857)^2+8)-8^-((22-D2857)^2+1)+D2857,D2857)</f>
        <v>28</v>
      </c>
      <c r="F2857" s="0" t="n">
        <f aca="false">10^(E2857/B2857)</f>
        <v>3.83118684955729</v>
      </c>
      <c r="G2857" s="0" t="n">
        <f aca="false">ROUND(F2857,IF(B2857=96,2,1))</f>
        <v>3.8</v>
      </c>
      <c r="H2857" s="0" t="n">
        <f aca="false">G2857*10^(INT(LOG(A2857)))</f>
        <v>380</v>
      </c>
      <c r="I2857" s="0" t="n">
        <f aca="false">A2857/10^INT(LOG(A2857))</f>
        <v>3.853</v>
      </c>
      <c r="J2857" s="0" t="n">
        <f aca="false">INT(B2857*LOG(I2857)+1)</f>
        <v>29</v>
      </c>
      <c r="K2857" s="0" t="n">
        <f aca="false">IF(B2857&lt;48,1.1^-((11-J2857)^2+8)-8^-((22-J2857)^2+1)+J2857,J2857)</f>
        <v>29</v>
      </c>
      <c r="L2857" s="0" t="n">
        <f aca="false">10^(K2857/B2857)</f>
        <v>4.01945033361513</v>
      </c>
      <c r="M2857" s="0" t="n">
        <f aca="false">ROUND(L2857,IF(B2857=96,2,1))</f>
        <v>4</v>
      </c>
      <c r="N2857" s="0" t="n">
        <f aca="false">M2857*10^(INT(LOG(A2857)))</f>
        <v>400</v>
      </c>
      <c r="O2857" s="1" t="n">
        <f aca="false">IF(A2857&lt;(H2857+N2857)/2,H2857,N2857)</f>
        <v>380</v>
      </c>
      <c r="P2857" s="2" t="n">
        <f aca="false">IF(A2857&lt;(ROUND(10^(IF(B2857&lt;48,1.1^-((11-INT(B2857*LOG(A2857/10^INT(LOG(A2857)))))^2+8)-8^-((22-INT(B2857*LOG(A2857/10^INT(LOG(A2857)))))^2+1)+INT(B2857*LOG(A2857/10^INT(LOG(A2857)))),INT(B2857*LOG(A2857/10^INT(LOG(A2857)))))/B2857),IF(B2857&gt;24,2,1))*10^(INT(LOG(A2857)))+ROUND(10^(IF(B2857&lt;48,1.1^-((11-INT(B2857*LOG(A2857/10^INT(LOG(A2857)))+1))^2+8)-8^-((22-INT(B2857*LOG(A2857/10^INT(LOG(A2857)))+1))^2+1)+INT(B2857*LOG(A2857/10^INT(LOG(A2857)))+1),INT(B2857*LOG(A2857/10^INT(LOG(A2857)))+1))/B2857),IF(B2857&gt;24,2,1))*10^(INT(LOG(A2857))))/2,ROUND(10^(IF(B2857&lt;48,1.1^-((11-INT(B2857*LOG(A2857/10^INT(LOG(A2857)))))^2+8)-8^-((22-INT(B2857*LOG(A2857/10^INT(LOG(A2857)))))^2+1)+INT(B2857*LOG(A2857/10^INT(LOG(A2857)))),INT(B2857*LOG(A2857/10^INT(LOG(A2857)))))/B2857),IF(B2857&gt;24,2,1))*10^(INT(LOG(A2857))),ROUND(10^(IF(B2857&lt;48,1.1^-((11-INT(B2857*LOG(A2857/10^INT(LOG(A2857)))+1))^2+8)-8^-((22-INT(B2857*LOG(A2857/10^INT(LOG(A2857)))+1))^2+1)+INT(B2857*LOG(A2857/10^INT(LOG(A2857)))+1),INT(B2857*LOG(A2857/10^INT(LOG(A2857)))+1))/B2857),IF(B2857&gt;24,2,1))*10^(INT(LOG(A2857))))</f>
        <v>383</v>
      </c>
    </row>
    <row r="2858" customFormat="false" ht="12.75" hidden="false" customHeight="false" outlineLevel="0" collapsed="false">
      <c r="A2858" s="10" t="n">
        <f aca="false">ROUND((A2857/10^INT(LOG(A2857))+0.001),3)*10^INT(LOG(A2857))</f>
        <v>385.4</v>
      </c>
      <c r="B2858" s="10" t="n">
        <f aca="false">$C$3</f>
        <v>48</v>
      </c>
      <c r="C2858" s="10" t="n">
        <f aca="false">A2858/10^INT(LOG(A2858))</f>
        <v>3.854</v>
      </c>
      <c r="D2858" s="0" t="n">
        <f aca="false">INT(B2858*LOG(C2858))</f>
        <v>28</v>
      </c>
      <c r="E2858" s="0" t="n">
        <f aca="false">IF(B2858&lt;48,1.1^-((11-D2858)^2+8)-8^-((22-D2858)^2+1)+D2858,D2858)</f>
        <v>28</v>
      </c>
      <c r="F2858" s="0" t="n">
        <f aca="false">10^(E2858/B2858)</f>
        <v>3.83118684955729</v>
      </c>
      <c r="G2858" s="0" t="n">
        <f aca="false">ROUND(F2858,IF(B2858=96,2,1))</f>
        <v>3.8</v>
      </c>
      <c r="H2858" s="0" t="n">
        <f aca="false">G2858*10^(INT(LOG(A2858)))</f>
        <v>380</v>
      </c>
      <c r="I2858" s="0" t="n">
        <f aca="false">A2858/10^INT(LOG(A2858))</f>
        <v>3.854</v>
      </c>
      <c r="J2858" s="0" t="n">
        <f aca="false">INT(B2858*LOG(I2858)+1)</f>
        <v>29</v>
      </c>
      <c r="K2858" s="0" t="n">
        <f aca="false">IF(B2858&lt;48,1.1^-((11-J2858)^2+8)-8^-((22-J2858)^2+1)+J2858,J2858)</f>
        <v>29</v>
      </c>
      <c r="L2858" s="0" t="n">
        <f aca="false">10^(K2858/B2858)</f>
        <v>4.01945033361513</v>
      </c>
      <c r="M2858" s="0" t="n">
        <f aca="false">ROUND(L2858,IF(B2858=96,2,1))</f>
        <v>4</v>
      </c>
      <c r="N2858" s="0" t="n">
        <f aca="false">M2858*10^(INT(LOG(A2858)))</f>
        <v>400</v>
      </c>
      <c r="O2858" s="1" t="n">
        <f aca="false">IF(A2858&lt;(H2858+N2858)/2,H2858,N2858)</f>
        <v>380</v>
      </c>
      <c r="P2858" s="2" t="n">
        <f aca="false">IF(A2858&lt;(ROUND(10^(IF(B2858&lt;48,1.1^-((11-INT(B2858*LOG(A2858/10^INT(LOG(A2858)))))^2+8)-8^-((22-INT(B2858*LOG(A2858/10^INT(LOG(A2858)))))^2+1)+INT(B2858*LOG(A2858/10^INT(LOG(A2858)))),INT(B2858*LOG(A2858/10^INT(LOG(A2858)))))/B2858),IF(B2858&gt;24,2,1))*10^(INT(LOG(A2858)))+ROUND(10^(IF(B2858&lt;48,1.1^-((11-INT(B2858*LOG(A2858/10^INT(LOG(A2858)))+1))^2+8)-8^-((22-INT(B2858*LOG(A2858/10^INT(LOG(A2858)))+1))^2+1)+INT(B2858*LOG(A2858/10^INT(LOG(A2858)))+1),INT(B2858*LOG(A2858/10^INT(LOG(A2858)))+1))/B2858),IF(B2858&gt;24,2,1))*10^(INT(LOG(A2858))))/2,ROUND(10^(IF(B2858&lt;48,1.1^-((11-INT(B2858*LOG(A2858/10^INT(LOG(A2858)))))^2+8)-8^-((22-INT(B2858*LOG(A2858/10^INT(LOG(A2858)))))^2+1)+INT(B2858*LOG(A2858/10^INT(LOG(A2858)))),INT(B2858*LOG(A2858/10^INT(LOG(A2858)))))/B2858),IF(B2858&gt;24,2,1))*10^(INT(LOG(A2858))),ROUND(10^(IF(B2858&lt;48,1.1^-((11-INT(B2858*LOG(A2858/10^INT(LOG(A2858)))+1))^2+8)-8^-((22-INT(B2858*LOG(A2858/10^INT(LOG(A2858)))+1))^2+1)+INT(B2858*LOG(A2858/10^INT(LOG(A2858)))+1),INT(B2858*LOG(A2858/10^INT(LOG(A2858)))+1))/B2858),IF(B2858&gt;24,2,1))*10^(INT(LOG(A2858))))</f>
        <v>383</v>
      </c>
    </row>
    <row r="2859" customFormat="false" ht="12.75" hidden="false" customHeight="false" outlineLevel="0" collapsed="false">
      <c r="A2859" s="10" t="n">
        <f aca="false">ROUND((A2858/10^INT(LOG(A2858))+0.001),3)*10^INT(LOG(A2858))</f>
        <v>385.5</v>
      </c>
      <c r="B2859" s="10" t="n">
        <f aca="false">$C$3</f>
        <v>48</v>
      </c>
      <c r="C2859" s="10" t="n">
        <f aca="false">A2859/10^INT(LOG(A2859))</f>
        <v>3.855</v>
      </c>
      <c r="D2859" s="0" t="n">
        <f aca="false">INT(B2859*LOG(C2859))</f>
        <v>28</v>
      </c>
      <c r="E2859" s="0" t="n">
        <f aca="false">IF(B2859&lt;48,1.1^-((11-D2859)^2+8)-8^-((22-D2859)^2+1)+D2859,D2859)</f>
        <v>28</v>
      </c>
      <c r="F2859" s="0" t="n">
        <f aca="false">10^(E2859/B2859)</f>
        <v>3.83118684955729</v>
      </c>
      <c r="G2859" s="0" t="n">
        <f aca="false">ROUND(F2859,IF(B2859=96,2,1))</f>
        <v>3.8</v>
      </c>
      <c r="H2859" s="0" t="n">
        <f aca="false">G2859*10^(INT(LOG(A2859)))</f>
        <v>380</v>
      </c>
      <c r="I2859" s="0" t="n">
        <f aca="false">A2859/10^INT(LOG(A2859))</f>
        <v>3.855</v>
      </c>
      <c r="J2859" s="0" t="n">
        <f aca="false">INT(B2859*LOG(I2859)+1)</f>
        <v>29</v>
      </c>
      <c r="K2859" s="0" t="n">
        <f aca="false">IF(B2859&lt;48,1.1^-((11-J2859)^2+8)-8^-((22-J2859)^2+1)+J2859,J2859)</f>
        <v>29</v>
      </c>
      <c r="L2859" s="0" t="n">
        <f aca="false">10^(K2859/B2859)</f>
        <v>4.01945033361513</v>
      </c>
      <c r="M2859" s="0" t="n">
        <f aca="false">ROUND(L2859,IF(B2859=96,2,1))</f>
        <v>4</v>
      </c>
      <c r="N2859" s="0" t="n">
        <f aca="false">M2859*10^(INT(LOG(A2859)))</f>
        <v>400</v>
      </c>
      <c r="O2859" s="1" t="n">
        <f aca="false">IF(A2859&lt;(H2859+N2859)/2,H2859,N2859)</f>
        <v>380</v>
      </c>
      <c r="P2859" s="2" t="n">
        <f aca="false">IF(A2859&lt;(ROUND(10^(IF(B2859&lt;48,1.1^-((11-INT(B2859*LOG(A2859/10^INT(LOG(A2859)))))^2+8)-8^-((22-INT(B2859*LOG(A2859/10^INT(LOG(A2859)))))^2+1)+INT(B2859*LOG(A2859/10^INT(LOG(A2859)))),INT(B2859*LOG(A2859/10^INT(LOG(A2859)))))/B2859),IF(B2859&gt;24,2,1))*10^(INT(LOG(A2859)))+ROUND(10^(IF(B2859&lt;48,1.1^-((11-INT(B2859*LOG(A2859/10^INT(LOG(A2859)))+1))^2+8)-8^-((22-INT(B2859*LOG(A2859/10^INT(LOG(A2859)))+1))^2+1)+INT(B2859*LOG(A2859/10^INT(LOG(A2859)))+1),INT(B2859*LOG(A2859/10^INT(LOG(A2859)))+1))/B2859),IF(B2859&gt;24,2,1))*10^(INT(LOG(A2859))))/2,ROUND(10^(IF(B2859&lt;48,1.1^-((11-INT(B2859*LOG(A2859/10^INT(LOG(A2859)))))^2+8)-8^-((22-INT(B2859*LOG(A2859/10^INT(LOG(A2859)))))^2+1)+INT(B2859*LOG(A2859/10^INT(LOG(A2859)))),INT(B2859*LOG(A2859/10^INT(LOG(A2859)))))/B2859),IF(B2859&gt;24,2,1))*10^(INT(LOG(A2859))),ROUND(10^(IF(B2859&lt;48,1.1^-((11-INT(B2859*LOG(A2859/10^INT(LOG(A2859)))+1))^2+8)-8^-((22-INT(B2859*LOG(A2859/10^INT(LOG(A2859)))+1))^2+1)+INT(B2859*LOG(A2859/10^INT(LOG(A2859)))+1),INT(B2859*LOG(A2859/10^INT(LOG(A2859)))+1))/B2859),IF(B2859&gt;24,2,1))*10^(INT(LOG(A2859))))</f>
        <v>383</v>
      </c>
    </row>
    <row r="2860" customFormat="false" ht="12.75" hidden="false" customHeight="false" outlineLevel="0" collapsed="false">
      <c r="A2860" s="10" t="n">
        <f aca="false">ROUND((A2859/10^INT(LOG(A2859))+0.001),3)*10^INT(LOG(A2859))</f>
        <v>385.6</v>
      </c>
      <c r="B2860" s="10" t="n">
        <f aca="false">$C$3</f>
        <v>48</v>
      </c>
      <c r="C2860" s="10" t="n">
        <f aca="false">A2860/10^INT(LOG(A2860))</f>
        <v>3.856</v>
      </c>
      <c r="D2860" s="0" t="n">
        <f aca="false">INT(B2860*LOG(C2860))</f>
        <v>28</v>
      </c>
      <c r="E2860" s="0" t="n">
        <f aca="false">IF(B2860&lt;48,1.1^-((11-D2860)^2+8)-8^-((22-D2860)^2+1)+D2860,D2860)</f>
        <v>28</v>
      </c>
      <c r="F2860" s="0" t="n">
        <f aca="false">10^(E2860/B2860)</f>
        <v>3.83118684955729</v>
      </c>
      <c r="G2860" s="0" t="n">
        <f aca="false">ROUND(F2860,IF(B2860=96,2,1))</f>
        <v>3.8</v>
      </c>
      <c r="H2860" s="0" t="n">
        <f aca="false">G2860*10^(INT(LOG(A2860)))</f>
        <v>380</v>
      </c>
      <c r="I2860" s="0" t="n">
        <f aca="false">A2860/10^INT(LOG(A2860))</f>
        <v>3.856</v>
      </c>
      <c r="J2860" s="0" t="n">
        <f aca="false">INT(B2860*LOG(I2860)+1)</f>
        <v>29</v>
      </c>
      <c r="K2860" s="0" t="n">
        <f aca="false">IF(B2860&lt;48,1.1^-((11-J2860)^2+8)-8^-((22-J2860)^2+1)+J2860,J2860)</f>
        <v>29</v>
      </c>
      <c r="L2860" s="0" t="n">
        <f aca="false">10^(K2860/B2860)</f>
        <v>4.01945033361513</v>
      </c>
      <c r="M2860" s="0" t="n">
        <f aca="false">ROUND(L2860,IF(B2860=96,2,1))</f>
        <v>4</v>
      </c>
      <c r="N2860" s="0" t="n">
        <f aca="false">M2860*10^(INT(LOG(A2860)))</f>
        <v>400</v>
      </c>
      <c r="O2860" s="1" t="n">
        <f aca="false">IF(A2860&lt;(H2860+N2860)/2,H2860,N2860)</f>
        <v>380</v>
      </c>
      <c r="P2860" s="2" t="n">
        <f aca="false">IF(A2860&lt;(ROUND(10^(IF(B2860&lt;48,1.1^-((11-INT(B2860*LOG(A2860/10^INT(LOG(A2860)))))^2+8)-8^-((22-INT(B2860*LOG(A2860/10^INT(LOG(A2860)))))^2+1)+INT(B2860*LOG(A2860/10^INT(LOG(A2860)))),INT(B2860*LOG(A2860/10^INT(LOG(A2860)))))/B2860),IF(B2860&gt;24,2,1))*10^(INT(LOG(A2860)))+ROUND(10^(IF(B2860&lt;48,1.1^-((11-INT(B2860*LOG(A2860/10^INT(LOG(A2860)))+1))^2+8)-8^-((22-INT(B2860*LOG(A2860/10^INT(LOG(A2860)))+1))^2+1)+INT(B2860*LOG(A2860/10^INT(LOG(A2860)))+1),INT(B2860*LOG(A2860/10^INT(LOG(A2860)))+1))/B2860),IF(B2860&gt;24,2,1))*10^(INT(LOG(A2860))))/2,ROUND(10^(IF(B2860&lt;48,1.1^-((11-INT(B2860*LOG(A2860/10^INT(LOG(A2860)))))^2+8)-8^-((22-INT(B2860*LOG(A2860/10^INT(LOG(A2860)))))^2+1)+INT(B2860*LOG(A2860/10^INT(LOG(A2860)))),INT(B2860*LOG(A2860/10^INT(LOG(A2860)))))/B2860),IF(B2860&gt;24,2,1))*10^(INT(LOG(A2860))),ROUND(10^(IF(B2860&lt;48,1.1^-((11-INT(B2860*LOG(A2860/10^INT(LOG(A2860)))+1))^2+8)-8^-((22-INT(B2860*LOG(A2860/10^INT(LOG(A2860)))+1))^2+1)+INT(B2860*LOG(A2860/10^INT(LOG(A2860)))+1),INT(B2860*LOG(A2860/10^INT(LOG(A2860)))+1))/B2860),IF(B2860&gt;24,2,1))*10^(INT(LOG(A2860))))</f>
        <v>383</v>
      </c>
    </row>
    <row r="2861" customFormat="false" ht="12.75" hidden="false" customHeight="false" outlineLevel="0" collapsed="false">
      <c r="A2861" s="10" t="n">
        <f aca="false">ROUND((A2860/10^INT(LOG(A2860))+0.001),3)*10^INT(LOG(A2860))</f>
        <v>385.7</v>
      </c>
      <c r="B2861" s="10" t="n">
        <f aca="false">$C$3</f>
        <v>48</v>
      </c>
      <c r="C2861" s="10" t="n">
        <f aca="false">A2861/10^INT(LOG(A2861))</f>
        <v>3.857</v>
      </c>
      <c r="D2861" s="0" t="n">
        <f aca="false">INT(B2861*LOG(C2861))</f>
        <v>28</v>
      </c>
      <c r="E2861" s="0" t="n">
        <f aca="false">IF(B2861&lt;48,1.1^-((11-D2861)^2+8)-8^-((22-D2861)^2+1)+D2861,D2861)</f>
        <v>28</v>
      </c>
      <c r="F2861" s="0" t="n">
        <f aca="false">10^(E2861/B2861)</f>
        <v>3.83118684955729</v>
      </c>
      <c r="G2861" s="0" t="n">
        <f aca="false">ROUND(F2861,IF(B2861=96,2,1))</f>
        <v>3.8</v>
      </c>
      <c r="H2861" s="0" t="n">
        <f aca="false">G2861*10^(INT(LOG(A2861)))</f>
        <v>380</v>
      </c>
      <c r="I2861" s="0" t="n">
        <f aca="false">A2861/10^INT(LOG(A2861))</f>
        <v>3.857</v>
      </c>
      <c r="J2861" s="0" t="n">
        <f aca="false">INT(B2861*LOG(I2861)+1)</f>
        <v>29</v>
      </c>
      <c r="K2861" s="0" t="n">
        <f aca="false">IF(B2861&lt;48,1.1^-((11-J2861)^2+8)-8^-((22-J2861)^2+1)+J2861,J2861)</f>
        <v>29</v>
      </c>
      <c r="L2861" s="0" t="n">
        <f aca="false">10^(K2861/B2861)</f>
        <v>4.01945033361513</v>
      </c>
      <c r="M2861" s="0" t="n">
        <f aca="false">ROUND(L2861,IF(B2861=96,2,1))</f>
        <v>4</v>
      </c>
      <c r="N2861" s="0" t="n">
        <f aca="false">M2861*10^(INT(LOG(A2861)))</f>
        <v>400</v>
      </c>
      <c r="O2861" s="1" t="n">
        <f aca="false">IF(A2861&lt;(H2861+N2861)/2,H2861,N2861)</f>
        <v>380</v>
      </c>
      <c r="P2861" s="2" t="n">
        <f aca="false">IF(A2861&lt;(ROUND(10^(IF(B2861&lt;48,1.1^-((11-INT(B2861*LOG(A2861/10^INT(LOG(A2861)))))^2+8)-8^-((22-INT(B2861*LOG(A2861/10^INT(LOG(A2861)))))^2+1)+INT(B2861*LOG(A2861/10^INT(LOG(A2861)))),INT(B2861*LOG(A2861/10^INT(LOG(A2861)))))/B2861),IF(B2861&gt;24,2,1))*10^(INT(LOG(A2861)))+ROUND(10^(IF(B2861&lt;48,1.1^-((11-INT(B2861*LOG(A2861/10^INT(LOG(A2861)))+1))^2+8)-8^-((22-INT(B2861*LOG(A2861/10^INT(LOG(A2861)))+1))^2+1)+INT(B2861*LOG(A2861/10^INT(LOG(A2861)))+1),INT(B2861*LOG(A2861/10^INT(LOG(A2861)))+1))/B2861),IF(B2861&gt;24,2,1))*10^(INT(LOG(A2861))))/2,ROUND(10^(IF(B2861&lt;48,1.1^-((11-INT(B2861*LOG(A2861/10^INT(LOG(A2861)))))^2+8)-8^-((22-INT(B2861*LOG(A2861/10^INT(LOG(A2861)))))^2+1)+INT(B2861*LOG(A2861/10^INT(LOG(A2861)))),INT(B2861*LOG(A2861/10^INT(LOG(A2861)))))/B2861),IF(B2861&gt;24,2,1))*10^(INT(LOG(A2861))),ROUND(10^(IF(B2861&lt;48,1.1^-((11-INT(B2861*LOG(A2861/10^INT(LOG(A2861)))+1))^2+8)-8^-((22-INT(B2861*LOG(A2861/10^INT(LOG(A2861)))+1))^2+1)+INT(B2861*LOG(A2861/10^INT(LOG(A2861)))+1),INT(B2861*LOG(A2861/10^INT(LOG(A2861)))+1))/B2861),IF(B2861&gt;24,2,1))*10^(INT(LOG(A2861))))</f>
        <v>383</v>
      </c>
    </row>
    <row r="2862" customFormat="false" ht="12.75" hidden="false" customHeight="false" outlineLevel="0" collapsed="false">
      <c r="A2862" s="10" t="n">
        <f aca="false">ROUND((A2861/10^INT(LOG(A2861))+0.001),3)*10^INT(LOG(A2861))</f>
        <v>385.8</v>
      </c>
      <c r="B2862" s="10" t="n">
        <f aca="false">$C$3</f>
        <v>48</v>
      </c>
      <c r="C2862" s="10" t="n">
        <f aca="false">A2862/10^INT(LOG(A2862))</f>
        <v>3.858</v>
      </c>
      <c r="D2862" s="0" t="n">
        <f aca="false">INT(B2862*LOG(C2862))</f>
        <v>28</v>
      </c>
      <c r="E2862" s="0" t="n">
        <f aca="false">IF(B2862&lt;48,1.1^-((11-D2862)^2+8)-8^-((22-D2862)^2+1)+D2862,D2862)</f>
        <v>28</v>
      </c>
      <c r="F2862" s="0" t="n">
        <f aca="false">10^(E2862/B2862)</f>
        <v>3.83118684955729</v>
      </c>
      <c r="G2862" s="0" t="n">
        <f aca="false">ROUND(F2862,IF(B2862=96,2,1))</f>
        <v>3.8</v>
      </c>
      <c r="H2862" s="0" t="n">
        <f aca="false">G2862*10^(INT(LOG(A2862)))</f>
        <v>380</v>
      </c>
      <c r="I2862" s="0" t="n">
        <f aca="false">A2862/10^INT(LOG(A2862))</f>
        <v>3.858</v>
      </c>
      <c r="J2862" s="0" t="n">
        <f aca="false">INT(B2862*LOG(I2862)+1)</f>
        <v>29</v>
      </c>
      <c r="K2862" s="0" t="n">
        <f aca="false">IF(B2862&lt;48,1.1^-((11-J2862)^2+8)-8^-((22-J2862)^2+1)+J2862,J2862)</f>
        <v>29</v>
      </c>
      <c r="L2862" s="0" t="n">
        <f aca="false">10^(K2862/B2862)</f>
        <v>4.01945033361513</v>
      </c>
      <c r="M2862" s="0" t="n">
        <f aca="false">ROUND(L2862,IF(B2862=96,2,1))</f>
        <v>4</v>
      </c>
      <c r="N2862" s="0" t="n">
        <f aca="false">M2862*10^(INT(LOG(A2862)))</f>
        <v>400</v>
      </c>
      <c r="O2862" s="1" t="n">
        <f aca="false">IF(A2862&lt;(H2862+N2862)/2,H2862,N2862)</f>
        <v>380</v>
      </c>
      <c r="P2862" s="2" t="n">
        <f aca="false">IF(A2862&lt;(ROUND(10^(IF(B2862&lt;48,1.1^-((11-INT(B2862*LOG(A2862/10^INT(LOG(A2862)))))^2+8)-8^-((22-INT(B2862*LOG(A2862/10^INT(LOG(A2862)))))^2+1)+INT(B2862*LOG(A2862/10^INT(LOG(A2862)))),INT(B2862*LOG(A2862/10^INT(LOG(A2862)))))/B2862),IF(B2862&gt;24,2,1))*10^(INT(LOG(A2862)))+ROUND(10^(IF(B2862&lt;48,1.1^-((11-INT(B2862*LOG(A2862/10^INT(LOG(A2862)))+1))^2+8)-8^-((22-INT(B2862*LOG(A2862/10^INT(LOG(A2862)))+1))^2+1)+INT(B2862*LOG(A2862/10^INT(LOG(A2862)))+1),INT(B2862*LOG(A2862/10^INT(LOG(A2862)))+1))/B2862),IF(B2862&gt;24,2,1))*10^(INT(LOG(A2862))))/2,ROUND(10^(IF(B2862&lt;48,1.1^-((11-INT(B2862*LOG(A2862/10^INT(LOG(A2862)))))^2+8)-8^-((22-INT(B2862*LOG(A2862/10^INT(LOG(A2862)))))^2+1)+INT(B2862*LOG(A2862/10^INT(LOG(A2862)))),INT(B2862*LOG(A2862/10^INT(LOG(A2862)))))/B2862),IF(B2862&gt;24,2,1))*10^(INT(LOG(A2862))),ROUND(10^(IF(B2862&lt;48,1.1^-((11-INT(B2862*LOG(A2862/10^INT(LOG(A2862)))+1))^2+8)-8^-((22-INT(B2862*LOG(A2862/10^INT(LOG(A2862)))+1))^2+1)+INT(B2862*LOG(A2862/10^INT(LOG(A2862)))+1),INT(B2862*LOG(A2862/10^INT(LOG(A2862)))+1))/B2862),IF(B2862&gt;24,2,1))*10^(INT(LOG(A2862))))</f>
        <v>383</v>
      </c>
    </row>
    <row r="2863" customFormat="false" ht="12.75" hidden="false" customHeight="false" outlineLevel="0" collapsed="false">
      <c r="A2863" s="10" t="n">
        <f aca="false">ROUND((A2862/10^INT(LOG(A2862))+0.001),3)*10^INT(LOG(A2862))</f>
        <v>385.9</v>
      </c>
      <c r="B2863" s="10" t="n">
        <f aca="false">$C$3</f>
        <v>48</v>
      </c>
      <c r="C2863" s="10" t="n">
        <f aca="false">A2863/10^INT(LOG(A2863))</f>
        <v>3.859</v>
      </c>
      <c r="D2863" s="0" t="n">
        <f aca="false">INT(B2863*LOG(C2863))</f>
        <v>28</v>
      </c>
      <c r="E2863" s="0" t="n">
        <f aca="false">IF(B2863&lt;48,1.1^-((11-D2863)^2+8)-8^-((22-D2863)^2+1)+D2863,D2863)</f>
        <v>28</v>
      </c>
      <c r="F2863" s="0" t="n">
        <f aca="false">10^(E2863/B2863)</f>
        <v>3.83118684955729</v>
      </c>
      <c r="G2863" s="0" t="n">
        <f aca="false">ROUND(F2863,IF(B2863=96,2,1))</f>
        <v>3.8</v>
      </c>
      <c r="H2863" s="0" t="n">
        <f aca="false">G2863*10^(INT(LOG(A2863)))</f>
        <v>380</v>
      </c>
      <c r="I2863" s="0" t="n">
        <f aca="false">A2863/10^INT(LOG(A2863))</f>
        <v>3.859</v>
      </c>
      <c r="J2863" s="0" t="n">
        <f aca="false">INT(B2863*LOG(I2863)+1)</f>
        <v>29</v>
      </c>
      <c r="K2863" s="0" t="n">
        <f aca="false">IF(B2863&lt;48,1.1^-((11-J2863)^2+8)-8^-((22-J2863)^2+1)+J2863,J2863)</f>
        <v>29</v>
      </c>
      <c r="L2863" s="0" t="n">
        <f aca="false">10^(K2863/B2863)</f>
        <v>4.01945033361513</v>
      </c>
      <c r="M2863" s="0" t="n">
        <f aca="false">ROUND(L2863,IF(B2863=96,2,1))</f>
        <v>4</v>
      </c>
      <c r="N2863" s="0" t="n">
        <f aca="false">M2863*10^(INT(LOG(A2863)))</f>
        <v>400</v>
      </c>
      <c r="O2863" s="1" t="n">
        <f aca="false">IF(A2863&lt;(H2863+N2863)/2,H2863,N2863)</f>
        <v>380</v>
      </c>
      <c r="P2863" s="2" t="n">
        <f aca="false">IF(A2863&lt;(ROUND(10^(IF(B2863&lt;48,1.1^-((11-INT(B2863*LOG(A2863/10^INT(LOG(A2863)))))^2+8)-8^-((22-INT(B2863*LOG(A2863/10^INT(LOG(A2863)))))^2+1)+INT(B2863*LOG(A2863/10^INT(LOG(A2863)))),INT(B2863*LOG(A2863/10^INT(LOG(A2863)))))/B2863),IF(B2863&gt;24,2,1))*10^(INT(LOG(A2863)))+ROUND(10^(IF(B2863&lt;48,1.1^-((11-INT(B2863*LOG(A2863/10^INT(LOG(A2863)))+1))^2+8)-8^-((22-INT(B2863*LOG(A2863/10^INT(LOG(A2863)))+1))^2+1)+INT(B2863*LOG(A2863/10^INT(LOG(A2863)))+1),INT(B2863*LOG(A2863/10^INT(LOG(A2863)))+1))/B2863),IF(B2863&gt;24,2,1))*10^(INT(LOG(A2863))))/2,ROUND(10^(IF(B2863&lt;48,1.1^-((11-INT(B2863*LOG(A2863/10^INT(LOG(A2863)))))^2+8)-8^-((22-INT(B2863*LOG(A2863/10^INT(LOG(A2863)))))^2+1)+INT(B2863*LOG(A2863/10^INT(LOG(A2863)))),INT(B2863*LOG(A2863/10^INT(LOG(A2863)))))/B2863),IF(B2863&gt;24,2,1))*10^(INT(LOG(A2863))),ROUND(10^(IF(B2863&lt;48,1.1^-((11-INT(B2863*LOG(A2863/10^INT(LOG(A2863)))+1))^2+8)-8^-((22-INT(B2863*LOG(A2863/10^INT(LOG(A2863)))+1))^2+1)+INT(B2863*LOG(A2863/10^INT(LOG(A2863)))+1),INT(B2863*LOG(A2863/10^INT(LOG(A2863)))+1))/B2863),IF(B2863&gt;24,2,1))*10^(INT(LOG(A2863))))</f>
        <v>383</v>
      </c>
    </row>
    <row r="2864" customFormat="false" ht="12.75" hidden="false" customHeight="false" outlineLevel="0" collapsed="false">
      <c r="A2864" s="10" t="n">
        <f aca="false">ROUND((A2863/10^INT(LOG(A2863))+0.001),3)*10^INT(LOG(A2863))</f>
        <v>386</v>
      </c>
      <c r="B2864" s="10" t="n">
        <f aca="false">$C$3</f>
        <v>48</v>
      </c>
      <c r="C2864" s="10" t="n">
        <f aca="false">A2864/10^INT(LOG(A2864))</f>
        <v>3.86</v>
      </c>
      <c r="D2864" s="0" t="n">
        <f aca="false">INT(B2864*LOG(C2864))</f>
        <v>28</v>
      </c>
      <c r="E2864" s="0" t="n">
        <f aca="false">IF(B2864&lt;48,1.1^-((11-D2864)^2+8)-8^-((22-D2864)^2+1)+D2864,D2864)</f>
        <v>28</v>
      </c>
      <c r="F2864" s="0" t="n">
        <f aca="false">10^(E2864/B2864)</f>
        <v>3.83118684955729</v>
      </c>
      <c r="G2864" s="0" t="n">
        <f aca="false">ROUND(F2864,IF(B2864=96,2,1))</f>
        <v>3.8</v>
      </c>
      <c r="H2864" s="0" t="n">
        <f aca="false">G2864*10^(INT(LOG(A2864)))</f>
        <v>380</v>
      </c>
      <c r="I2864" s="0" t="n">
        <f aca="false">A2864/10^INT(LOG(A2864))</f>
        <v>3.86</v>
      </c>
      <c r="J2864" s="0" t="n">
        <f aca="false">INT(B2864*LOG(I2864)+1)</f>
        <v>29</v>
      </c>
      <c r="K2864" s="0" t="n">
        <f aca="false">IF(B2864&lt;48,1.1^-((11-J2864)^2+8)-8^-((22-J2864)^2+1)+J2864,J2864)</f>
        <v>29</v>
      </c>
      <c r="L2864" s="0" t="n">
        <f aca="false">10^(K2864/B2864)</f>
        <v>4.01945033361513</v>
      </c>
      <c r="M2864" s="0" t="n">
        <f aca="false">ROUND(L2864,IF(B2864=96,2,1))</f>
        <v>4</v>
      </c>
      <c r="N2864" s="0" t="n">
        <f aca="false">M2864*10^(INT(LOG(A2864)))</f>
        <v>400</v>
      </c>
      <c r="O2864" s="1" t="n">
        <f aca="false">IF(A2864&lt;(H2864+N2864)/2,H2864,N2864)</f>
        <v>380</v>
      </c>
      <c r="P2864" s="2" t="n">
        <f aca="false">IF(A2864&lt;(ROUND(10^(IF(B2864&lt;48,1.1^-((11-INT(B2864*LOG(A2864/10^INT(LOG(A2864)))))^2+8)-8^-((22-INT(B2864*LOG(A2864/10^INT(LOG(A2864)))))^2+1)+INT(B2864*LOG(A2864/10^INT(LOG(A2864)))),INT(B2864*LOG(A2864/10^INT(LOG(A2864)))))/B2864),IF(B2864&gt;24,2,1))*10^(INT(LOG(A2864)))+ROUND(10^(IF(B2864&lt;48,1.1^-((11-INT(B2864*LOG(A2864/10^INT(LOG(A2864)))+1))^2+8)-8^-((22-INT(B2864*LOG(A2864/10^INT(LOG(A2864)))+1))^2+1)+INT(B2864*LOG(A2864/10^INT(LOG(A2864)))+1),INT(B2864*LOG(A2864/10^INT(LOG(A2864)))+1))/B2864),IF(B2864&gt;24,2,1))*10^(INT(LOG(A2864))))/2,ROUND(10^(IF(B2864&lt;48,1.1^-((11-INT(B2864*LOG(A2864/10^INT(LOG(A2864)))))^2+8)-8^-((22-INT(B2864*LOG(A2864/10^INT(LOG(A2864)))))^2+1)+INT(B2864*LOG(A2864/10^INT(LOG(A2864)))),INT(B2864*LOG(A2864/10^INT(LOG(A2864)))))/B2864),IF(B2864&gt;24,2,1))*10^(INT(LOG(A2864))),ROUND(10^(IF(B2864&lt;48,1.1^-((11-INT(B2864*LOG(A2864/10^INT(LOG(A2864)))+1))^2+8)-8^-((22-INT(B2864*LOG(A2864/10^INT(LOG(A2864)))+1))^2+1)+INT(B2864*LOG(A2864/10^INT(LOG(A2864)))+1),INT(B2864*LOG(A2864/10^INT(LOG(A2864)))+1))/B2864),IF(B2864&gt;24,2,1))*10^(INT(LOG(A2864))))</f>
        <v>383</v>
      </c>
    </row>
    <row r="2865" customFormat="false" ht="12.75" hidden="false" customHeight="false" outlineLevel="0" collapsed="false">
      <c r="A2865" s="10" t="n">
        <f aca="false">ROUND((A2864/10^INT(LOG(A2864))+0.001),3)*10^INT(LOG(A2864))</f>
        <v>386.1</v>
      </c>
      <c r="B2865" s="10" t="n">
        <f aca="false">$C$3</f>
        <v>48</v>
      </c>
      <c r="C2865" s="10" t="n">
        <f aca="false">A2865/10^INT(LOG(A2865))</f>
        <v>3.861</v>
      </c>
      <c r="D2865" s="0" t="n">
        <f aca="false">INT(B2865*LOG(C2865))</f>
        <v>28</v>
      </c>
      <c r="E2865" s="0" t="n">
        <f aca="false">IF(B2865&lt;48,1.1^-((11-D2865)^2+8)-8^-((22-D2865)^2+1)+D2865,D2865)</f>
        <v>28</v>
      </c>
      <c r="F2865" s="0" t="n">
        <f aca="false">10^(E2865/B2865)</f>
        <v>3.83118684955729</v>
      </c>
      <c r="G2865" s="0" t="n">
        <f aca="false">ROUND(F2865,IF(B2865=96,2,1))</f>
        <v>3.8</v>
      </c>
      <c r="H2865" s="0" t="n">
        <f aca="false">G2865*10^(INT(LOG(A2865)))</f>
        <v>380</v>
      </c>
      <c r="I2865" s="0" t="n">
        <f aca="false">A2865/10^INT(LOG(A2865))</f>
        <v>3.861</v>
      </c>
      <c r="J2865" s="0" t="n">
        <f aca="false">INT(B2865*LOG(I2865)+1)</f>
        <v>29</v>
      </c>
      <c r="K2865" s="0" t="n">
        <f aca="false">IF(B2865&lt;48,1.1^-((11-J2865)^2+8)-8^-((22-J2865)^2+1)+J2865,J2865)</f>
        <v>29</v>
      </c>
      <c r="L2865" s="0" t="n">
        <f aca="false">10^(K2865/B2865)</f>
        <v>4.01945033361513</v>
      </c>
      <c r="M2865" s="0" t="n">
        <f aca="false">ROUND(L2865,IF(B2865=96,2,1))</f>
        <v>4</v>
      </c>
      <c r="N2865" s="0" t="n">
        <f aca="false">M2865*10^(INT(LOG(A2865)))</f>
        <v>400</v>
      </c>
      <c r="O2865" s="1" t="n">
        <f aca="false">IF(A2865&lt;(H2865+N2865)/2,H2865,N2865)</f>
        <v>380</v>
      </c>
      <c r="P2865" s="2" t="n">
        <f aca="false">IF(A2865&lt;(ROUND(10^(IF(B2865&lt;48,1.1^-((11-INT(B2865*LOG(A2865/10^INT(LOG(A2865)))))^2+8)-8^-((22-INT(B2865*LOG(A2865/10^INT(LOG(A2865)))))^2+1)+INT(B2865*LOG(A2865/10^INT(LOG(A2865)))),INT(B2865*LOG(A2865/10^INT(LOG(A2865)))))/B2865),IF(B2865&gt;24,2,1))*10^(INT(LOG(A2865)))+ROUND(10^(IF(B2865&lt;48,1.1^-((11-INT(B2865*LOG(A2865/10^INT(LOG(A2865)))+1))^2+8)-8^-((22-INT(B2865*LOG(A2865/10^INT(LOG(A2865)))+1))^2+1)+INT(B2865*LOG(A2865/10^INT(LOG(A2865)))+1),INT(B2865*LOG(A2865/10^INT(LOG(A2865)))+1))/B2865),IF(B2865&gt;24,2,1))*10^(INT(LOG(A2865))))/2,ROUND(10^(IF(B2865&lt;48,1.1^-((11-INT(B2865*LOG(A2865/10^INT(LOG(A2865)))))^2+8)-8^-((22-INT(B2865*LOG(A2865/10^INT(LOG(A2865)))))^2+1)+INT(B2865*LOG(A2865/10^INT(LOG(A2865)))),INT(B2865*LOG(A2865/10^INT(LOG(A2865)))))/B2865),IF(B2865&gt;24,2,1))*10^(INT(LOG(A2865))),ROUND(10^(IF(B2865&lt;48,1.1^-((11-INT(B2865*LOG(A2865/10^INT(LOG(A2865)))+1))^2+8)-8^-((22-INT(B2865*LOG(A2865/10^INT(LOG(A2865)))+1))^2+1)+INT(B2865*LOG(A2865/10^INT(LOG(A2865)))+1),INT(B2865*LOG(A2865/10^INT(LOG(A2865)))+1))/B2865),IF(B2865&gt;24,2,1))*10^(INT(LOG(A2865))))</f>
        <v>383</v>
      </c>
    </row>
    <row r="2866" customFormat="false" ht="12.75" hidden="false" customHeight="false" outlineLevel="0" collapsed="false">
      <c r="A2866" s="10" t="n">
        <f aca="false">ROUND((A2865/10^INT(LOG(A2865))+0.001),3)*10^INT(LOG(A2865))</f>
        <v>386.2</v>
      </c>
      <c r="B2866" s="10" t="n">
        <f aca="false">$C$3</f>
        <v>48</v>
      </c>
      <c r="C2866" s="10" t="n">
        <f aca="false">A2866/10^INT(LOG(A2866))</f>
        <v>3.862</v>
      </c>
      <c r="D2866" s="0" t="n">
        <f aca="false">INT(B2866*LOG(C2866))</f>
        <v>28</v>
      </c>
      <c r="E2866" s="0" t="n">
        <f aca="false">IF(B2866&lt;48,1.1^-((11-D2866)^2+8)-8^-((22-D2866)^2+1)+D2866,D2866)</f>
        <v>28</v>
      </c>
      <c r="F2866" s="0" t="n">
        <f aca="false">10^(E2866/B2866)</f>
        <v>3.83118684955729</v>
      </c>
      <c r="G2866" s="0" t="n">
        <f aca="false">ROUND(F2866,IF(B2866=96,2,1))</f>
        <v>3.8</v>
      </c>
      <c r="H2866" s="0" t="n">
        <f aca="false">G2866*10^(INT(LOG(A2866)))</f>
        <v>380</v>
      </c>
      <c r="I2866" s="0" t="n">
        <f aca="false">A2866/10^INT(LOG(A2866))</f>
        <v>3.862</v>
      </c>
      <c r="J2866" s="0" t="n">
        <f aca="false">INT(B2866*LOG(I2866)+1)</f>
        <v>29</v>
      </c>
      <c r="K2866" s="0" t="n">
        <f aca="false">IF(B2866&lt;48,1.1^-((11-J2866)^2+8)-8^-((22-J2866)^2+1)+J2866,J2866)</f>
        <v>29</v>
      </c>
      <c r="L2866" s="0" t="n">
        <f aca="false">10^(K2866/B2866)</f>
        <v>4.01945033361513</v>
      </c>
      <c r="M2866" s="0" t="n">
        <f aca="false">ROUND(L2866,IF(B2866=96,2,1))</f>
        <v>4</v>
      </c>
      <c r="N2866" s="0" t="n">
        <f aca="false">M2866*10^(INT(LOG(A2866)))</f>
        <v>400</v>
      </c>
      <c r="O2866" s="1" t="n">
        <f aca="false">IF(A2866&lt;(H2866+N2866)/2,H2866,N2866)</f>
        <v>380</v>
      </c>
      <c r="P2866" s="2" t="n">
        <f aca="false">IF(A2866&lt;(ROUND(10^(IF(B2866&lt;48,1.1^-((11-INT(B2866*LOG(A2866/10^INT(LOG(A2866)))))^2+8)-8^-((22-INT(B2866*LOG(A2866/10^INT(LOG(A2866)))))^2+1)+INT(B2866*LOG(A2866/10^INT(LOG(A2866)))),INT(B2866*LOG(A2866/10^INT(LOG(A2866)))))/B2866),IF(B2866&gt;24,2,1))*10^(INT(LOG(A2866)))+ROUND(10^(IF(B2866&lt;48,1.1^-((11-INT(B2866*LOG(A2866/10^INT(LOG(A2866)))+1))^2+8)-8^-((22-INT(B2866*LOG(A2866/10^INT(LOG(A2866)))+1))^2+1)+INT(B2866*LOG(A2866/10^INT(LOG(A2866)))+1),INT(B2866*LOG(A2866/10^INT(LOG(A2866)))+1))/B2866),IF(B2866&gt;24,2,1))*10^(INT(LOG(A2866))))/2,ROUND(10^(IF(B2866&lt;48,1.1^-((11-INT(B2866*LOG(A2866/10^INT(LOG(A2866)))))^2+8)-8^-((22-INT(B2866*LOG(A2866/10^INT(LOG(A2866)))))^2+1)+INT(B2866*LOG(A2866/10^INT(LOG(A2866)))),INT(B2866*LOG(A2866/10^INT(LOG(A2866)))))/B2866),IF(B2866&gt;24,2,1))*10^(INT(LOG(A2866))),ROUND(10^(IF(B2866&lt;48,1.1^-((11-INT(B2866*LOG(A2866/10^INT(LOG(A2866)))+1))^2+8)-8^-((22-INT(B2866*LOG(A2866/10^INT(LOG(A2866)))+1))^2+1)+INT(B2866*LOG(A2866/10^INT(LOG(A2866)))+1),INT(B2866*LOG(A2866/10^INT(LOG(A2866)))+1))/B2866),IF(B2866&gt;24,2,1))*10^(INT(LOG(A2866))))</f>
        <v>383</v>
      </c>
    </row>
    <row r="2867" customFormat="false" ht="12.75" hidden="false" customHeight="false" outlineLevel="0" collapsed="false">
      <c r="A2867" s="10" t="n">
        <f aca="false">ROUND((A2866/10^INT(LOG(A2866))+0.001),3)*10^INT(LOG(A2866))</f>
        <v>386.3</v>
      </c>
      <c r="B2867" s="10" t="n">
        <f aca="false">$C$3</f>
        <v>48</v>
      </c>
      <c r="C2867" s="10" t="n">
        <f aca="false">A2867/10^INT(LOG(A2867))</f>
        <v>3.863</v>
      </c>
      <c r="D2867" s="0" t="n">
        <f aca="false">INT(B2867*LOG(C2867))</f>
        <v>28</v>
      </c>
      <c r="E2867" s="0" t="n">
        <f aca="false">IF(B2867&lt;48,1.1^-((11-D2867)^2+8)-8^-((22-D2867)^2+1)+D2867,D2867)</f>
        <v>28</v>
      </c>
      <c r="F2867" s="0" t="n">
        <f aca="false">10^(E2867/B2867)</f>
        <v>3.83118684955729</v>
      </c>
      <c r="G2867" s="0" t="n">
        <f aca="false">ROUND(F2867,IF(B2867=96,2,1))</f>
        <v>3.8</v>
      </c>
      <c r="H2867" s="0" t="n">
        <f aca="false">G2867*10^(INT(LOG(A2867)))</f>
        <v>380</v>
      </c>
      <c r="I2867" s="0" t="n">
        <f aca="false">A2867/10^INT(LOG(A2867))</f>
        <v>3.863</v>
      </c>
      <c r="J2867" s="0" t="n">
        <f aca="false">INT(B2867*LOG(I2867)+1)</f>
        <v>29</v>
      </c>
      <c r="K2867" s="0" t="n">
        <f aca="false">IF(B2867&lt;48,1.1^-((11-J2867)^2+8)-8^-((22-J2867)^2+1)+J2867,J2867)</f>
        <v>29</v>
      </c>
      <c r="L2867" s="0" t="n">
        <f aca="false">10^(K2867/B2867)</f>
        <v>4.01945033361513</v>
      </c>
      <c r="M2867" s="0" t="n">
        <f aca="false">ROUND(L2867,IF(B2867=96,2,1))</f>
        <v>4</v>
      </c>
      <c r="N2867" s="0" t="n">
        <f aca="false">M2867*10^(INT(LOG(A2867)))</f>
        <v>400</v>
      </c>
      <c r="O2867" s="1" t="n">
        <f aca="false">IF(A2867&lt;(H2867+N2867)/2,H2867,N2867)</f>
        <v>380</v>
      </c>
      <c r="P2867" s="2" t="n">
        <f aca="false">IF(A2867&lt;(ROUND(10^(IF(B2867&lt;48,1.1^-((11-INT(B2867*LOG(A2867/10^INT(LOG(A2867)))))^2+8)-8^-((22-INT(B2867*LOG(A2867/10^INT(LOG(A2867)))))^2+1)+INT(B2867*LOG(A2867/10^INT(LOG(A2867)))),INT(B2867*LOG(A2867/10^INT(LOG(A2867)))))/B2867),IF(B2867&gt;24,2,1))*10^(INT(LOG(A2867)))+ROUND(10^(IF(B2867&lt;48,1.1^-((11-INT(B2867*LOG(A2867/10^INT(LOG(A2867)))+1))^2+8)-8^-((22-INT(B2867*LOG(A2867/10^INT(LOG(A2867)))+1))^2+1)+INT(B2867*LOG(A2867/10^INT(LOG(A2867)))+1),INT(B2867*LOG(A2867/10^INT(LOG(A2867)))+1))/B2867),IF(B2867&gt;24,2,1))*10^(INT(LOG(A2867))))/2,ROUND(10^(IF(B2867&lt;48,1.1^-((11-INT(B2867*LOG(A2867/10^INT(LOG(A2867)))))^2+8)-8^-((22-INT(B2867*LOG(A2867/10^INT(LOG(A2867)))))^2+1)+INT(B2867*LOG(A2867/10^INT(LOG(A2867)))),INT(B2867*LOG(A2867/10^INT(LOG(A2867)))))/B2867),IF(B2867&gt;24,2,1))*10^(INT(LOG(A2867))),ROUND(10^(IF(B2867&lt;48,1.1^-((11-INT(B2867*LOG(A2867/10^INT(LOG(A2867)))+1))^2+8)-8^-((22-INT(B2867*LOG(A2867/10^INT(LOG(A2867)))+1))^2+1)+INT(B2867*LOG(A2867/10^INT(LOG(A2867)))+1),INT(B2867*LOG(A2867/10^INT(LOG(A2867)))+1))/B2867),IF(B2867&gt;24,2,1))*10^(INT(LOG(A2867))))</f>
        <v>383</v>
      </c>
    </row>
    <row r="2868" customFormat="false" ht="12.75" hidden="false" customHeight="false" outlineLevel="0" collapsed="false">
      <c r="A2868" s="10" t="n">
        <f aca="false">ROUND((A2867/10^INT(LOG(A2867))+0.001),3)*10^INT(LOG(A2867))</f>
        <v>386.4</v>
      </c>
      <c r="B2868" s="10" t="n">
        <f aca="false">$C$3</f>
        <v>48</v>
      </c>
      <c r="C2868" s="10" t="n">
        <f aca="false">A2868/10^INT(LOG(A2868))</f>
        <v>3.864</v>
      </c>
      <c r="D2868" s="0" t="n">
        <f aca="false">INT(B2868*LOG(C2868))</f>
        <v>28</v>
      </c>
      <c r="E2868" s="0" t="n">
        <f aca="false">IF(B2868&lt;48,1.1^-((11-D2868)^2+8)-8^-((22-D2868)^2+1)+D2868,D2868)</f>
        <v>28</v>
      </c>
      <c r="F2868" s="0" t="n">
        <f aca="false">10^(E2868/B2868)</f>
        <v>3.83118684955729</v>
      </c>
      <c r="G2868" s="0" t="n">
        <f aca="false">ROUND(F2868,IF(B2868=96,2,1))</f>
        <v>3.8</v>
      </c>
      <c r="H2868" s="0" t="n">
        <f aca="false">G2868*10^(INT(LOG(A2868)))</f>
        <v>380</v>
      </c>
      <c r="I2868" s="0" t="n">
        <f aca="false">A2868/10^INT(LOG(A2868))</f>
        <v>3.864</v>
      </c>
      <c r="J2868" s="0" t="n">
        <f aca="false">INT(B2868*LOG(I2868)+1)</f>
        <v>29</v>
      </c>
      <c r="K2868" s="0" t="n">
        <f aca="false">IF(B2868&lt;48,1.1^-((11-J2868)^2+8)-8^-((22-J2868)^2+1)+J2868,J2868)</f>
        <v>29</v>
      </c>
      <c r="L2868" s="0" t="n">
        <f aca="false">10^(K2868/B2868)</f>
        <v>4.01945033361513</v>
      </c>
      <c r="M2868" s="0" t="n">
        <f aca="false">ROUND(L2868,IF(B2868=96,2,1))</f>
        <v>4</v>
      </c>
      <c r="N2868" s="0" t="n">
        <f aca="false">M2868*10^(INT(LOG(A2868)))</f>
        <v>400</v>
      </c>
      <c r="O2868" s="1" t="n">
        <f aca="false">IF(A2868&lt;(H2868+N2868)/2,H2868,N2868)</f>
        <v>380</v>
      </c>
      <c r="P2868" s="2" t="n">
        <f aca="false">IF(A2868&lt;(ROUND(10^(IF(B2868&lt;48,1.1^-((11-INT(B2868*LOG(A2868/10^INT(LOG(A2868)))))^2+8)-8^-((22-INT(B2868*LOG(A2868/10^INT(LOG(A2868)))))^2+1)+INT(B2868*LOG(A2868/10^INT(LOG(A2868)))),INT(B2868*LOG(A2868/10^INT(LOG(A2868)))))/B2868),IF(B2868&gt;24,2,1))*10^(INT(LOG(A2868)))+ROUND(10^(IF(B2868&lt;48,1.1^-((11-INT(B2868*LOG(A2868/10^INT(LOG(A2868)))+1))^2+8)-8^-((22-INT(B2868*LOG(A2868/10^INT(LOG(A2868)))+1))^2+1)+INT(B2868*LOG(A2868/10^INT(LOG(A2868)))+1),INT(B2868*LOG(A2868/10^INT(LOG(A2868)))+1))/B2868),IF(B2868&gt;24,2,1))*10^(INT(LOG(A2868))))/2,ROUND(10^(IF(B2868&lt;48,1.1^-((11-INT(B2868*LOG(A2868/10^INT(LOG(A2868)))))^2+8)-8^-((22-INT(B2868*LOG(A2868/10^INT(LOG(A2868)))))^2+1)+INT(B2868*LOG(A2868/10^INT(LOG(A2868)))),INT(B2868*LOG(A2868/10^INT(LOG(A2868)))))/B2868),IF(B2868&gt;24,2,1))*10^(INT(LOG(A2868))),ROUND(10^(IF(B2868&lt;48,1.1^-((11-INT(B2868*LOG(A2868/10^INT(LOG(A2868)))+1))^2+8)-8^-((22-INT(B2868*LOG(A2868/10^INT(LOG(A2868)))+1))^2+1)+INT(B2868*LOG(A2868/10^INT(LOG(A2868)))+1),INT(B2868*LOG(A2868/10^INT(LOG(A2868)))+1))/B2868),IF(B2868&gt;24,2,1))*10^(INT(LOG(A2868))))</f>
        <v>383</v>
      </c>
    </row>
    <row r="2869" customFormat="false" ht="12.75" hidden="false" customHeight="false" outlineLevel="0" collapsed="false">
      <c r="A2869" s="10" t="n">
        <f aca="false">ROUND((A2868/10^INT(LOG(A2868))+0.001),3)*10^INT(LOG(A2868))</f>
        <v>386.5</v>
      </c>
      <c r="B2869" s="10" t="n">
        <f aca="false">$C$3</f>
        <v>48</v>
      </c>
      <c r="C2869" s="10" t="n">
        <f aca="false">A2869/10^INT(LOG(A2869))</f>
        <v>3.865</v>
      </c>
      <c r="D2869" s="0" t="n">
        <f aca="false">INT(B2869*LOG(C2869))</f>
        <v>28</v>
      </c>
      <c r="E2869" s="0" t="n">
        <f aca="false">IF(B2869&lt;48,1.1^-((11-D2869)^2+8)-8^-((22-D2869)^2+1)+D2869,D2869)</f>
        <v>28</v>
      </c>
      <c r="F2869" s="0" t="n">
        <f aca="false">10^(E2869/B2869)</f>
        <v>3.83118684955729</v>
      </c>
      <c r="G2869" s="0" t="n">
        <f aca="false">ROUND(F2869,IF(B2869=96,2,1))</f>
        <v>3.8</v>
      </c>
      <c r="H2869" s="0" t="n">
        <f aca="false">G2869*10^(INT(LOG(A2869)))</f>
        <v>380</v>
      </c>
      <c r="I2869" s="0" t="n">
        <f aca="false">A2869/10^INT(LOG(A2869))</f>
        <v>3.865</v>
      </c>
      <c r="J2869" s="0" t="n">
        <f aca="false">INT(B2869*LOG(I2869)+1)</f>
        <v>29</v>
      </c>
      <c r="K2869" s="0" t="n">
        <f aca="false">IF(B2869&lt;48,1.1^-((11-J2869)^2+8)-8^-((22-J2869)^2+1)+J2869,J2869)</f>
        <v>29</v>
      </c>
      <c r="L2869" s="0" t="n">
        <f aca="false">10^(K2869/B2869)</f>
        <v>4.01945033361513</v>
      </c>
      <c r="M2869" s="0" t="n">
        <f aca="false">ROUND(L2869,IF(B2869=96,2,1))</f>
        <v>4</v>
      </c>
      <c r="N2869" s="0" t="n">
        <f aca="false">M2869*10^(INT(LOG(A2869)))</f>
        <v>400</v>
      </c>
      <c r="O2869" s="1" t="n">
        <f aca="false">IF(A2869&lt;(H2869+N2869)/2,H2869,N2869)</f>
        <v>380</v>
      </c>
      <c r="P2869" s="2" t="n">
        <f aca="false">IF(A2869&lt;(ROUND(10^(IF(B2869&lt;48,1.1^-((11-INT(B2869*LOG(A2869/10^INT(LOG(A2869)))))^2+8)-8^-((22-INT(B2869*LOG(A2869/10^INT(LOG(A2869)))))^2+1)+INT(B2869*LOG(A2869/10^INT(LOG(A2869)))),INT(B2869*LOG(A2869/10^INT(LOG(A2869)))))/B2869),IF(B2869&gt;24,2,1))*10^(INT(LOG(A2869)))+ROUND(10^(IF(B2869&lt;48,1.1^-((11-INT(B2869*LOG(A2869/10^INT(LOG(A2869)))+1))^2+8)-8^-((22-INT(B2869*LOG(A2869/10^INT(LOG(A2869)))+1))^2+1)+INT(B2869*LOG(A2869/10^INT(LOG(A2869)))+1),INT(B2869*LOG(A2869/10^INT(LOG(A2869)))+1))/B2869),IF(B2869&gt;24,2,1))*10^(INT(LOG(A2869))))/2,ROUND(10^(IF(B2869&lt;48,1.1^-((11-INT(B2869*LOG(A2869/10^INT(LOG(A2869)))))^2+8)-8^-((22-INT(B2869*LOG(A2869/10^INT(LOG(A2869)))))^2+1)+INT(B2869*LOG(A2869/10^INT(LOG(A2869)))),INT(B2869*LOG(A2869/10^INT(LOG(A2869)))))/B2869),IF(B2869&gt;24,2,1))*10^(INT(LOG(A2869))),ROUND(10^(IF(B2869&lt;48,1.1^-((11-INT(B2869*LOG(A2869/10^INT(LOG(A2869)))+1))^2+8)-8^-((22-INT(B2869*LOG(A2869/10^INT(LOG(A2869)))+1))^2+1)+INT(B2869*LOG(A2869/10^INT(LOG(A2869)))+1),INT(B2869*LOG(A2869/10^INT(LOG(A2869)))+1))/B2869),IF(B2869&gt;24,2,1))*10^(INT(LOG(A2869))))</f>
        <v>383</v>
      </c>
    </row>
    <row r="2870" customFormat="false" ht="12.75" hidden="false" customHeight="false" outlineLevel="0" collapsed="false">
      <c r="A2870" s="10" t="n">
        <f aca="false">ROUND((A2869/10^INT(LOG(A2869))+0.001),3)*10^INT(LOG(A2869))</f>
        <v>386.6</v>
      </c>
      <c r="B2870" s="10" t="n">
        <f aca="false">$C$3</f>
        <v>48</v>
      </c>
      <c r="C2870" s="10" t="n">
        <f aca="false">A2870/10^INT(LOG(A2870))</f>
        <v>3.866</v>
      </c>
      <c r="D2870" s="0" t="n">
        <f aca="false">INT(B2870*LOG(C2870))</f>
        <v>28</v>
      </c>
      <c r="E2870" s="0" t="n">
        <f aca="false">IF(B2870&lt;48,1.1^-((11-D2870)^2+8)-8^-((22-D2870)^2+1)+D2870,D2870)</f>
        <v>28</v>
      </c>
      <c r="F2870" s="0" t="n">
        <f aca="false">10^(E2870/B2870)</f>
        <v>3.83118684955729</v>
      </c>
      <c r="G2870" s="0" t="n">
        <f aca="false">ROUND(F2870,IF(B2870=96,2,1))</f>
        <v>3.8</v>
      </c>
      <c r="H2870" s="0" t="n">
        <f aca="false">G2870*10^(INT(LOG(A2870)))</f>
        <v>380</v>
      </c>
      <c r="I2870" s="0" t="n">
        <f aca="false">A2870/10^INT(LOG(A2870))</f>
        <v>3.866</v>
      </c>
      <c r="J2870" s="0" t="n">
        <f aca="false">INT(B2870*LOG(I2870)+1)</f>
        <v>29</v>
      </c>
      <c r="K2870" s="0" t="n">
        <f aca="false">IF(B2870&lt;48,1.1^-((11-J2870)^2+8)-8^-((22-J2870)^2+1)+J2870,J2870)</f>
        <v>29</v>
      </c>
      <c r="L2870" s="0" t="n">
        <f aca="false">10^(K2870/B2870)</f>
        <v>4.01945033361513</v>
      </c>
      <c r="M2870" s="0" t="n">
        <f aca="false">ROUND(L2870,IF(B2870=96,2,1))</f>
        <v>4</v>
      </c>
      <c r="N2870" s="0" t="n">
        <f aca="false">M2870*10^(INT(LOG(A2870)))</f>
        <v>400</v>
      </c>
      <c r="O2870" s="1" t="n">
        <f aca="false">IF(A2870&lt;(H2870+N2870)/2,H2870,N2870)</f>
        <v>380</v>
      </c>
      <c r="P2870" s="2" t="n">
        <f aca="false">IF(A2870&lt;(ROUND(10^(IF(B2870&lt;48,1.1^-((11-INT(B2870*LOG(A2870/10^INT(LOG(A2870)))))^2+8)-8^-((22-INT(B2870*LOG(A2870/10^INT(LOG(A2870)))))^2+1)+INT(B2870*LOG(A2870/10^INT(LOG(A2870)))),INT(B2870*LOG(A2870/10^INT(LOG(A2870)))))/B2870),IF(B2870&gt;24,2,1))*10^(INT(LOG(A2870)))+ROUND(10^(IF(B2870&lt;48,1.1^-((11-INT(B2870*LOG(A2870/10^INT(LOG(A2870)))+1))^2+8)-8^-((22-INT(B2870*LOG(A2870/10^INT(LOG(A2870)))+1))^2+1)+INT(B2870*LOG(A2870/10^INT(LOG(A2870)))+1),INT(B2870*LOG(A2870/10^INT(LOG(A2870)))+1))/B2870),IF(B2870&gt;24,2,1))*10^(INT(LOG(A2870))))/2,ROUND(10^(IF(B2870&lt;48,1.1^-((11-INT(B2870*LOG(A2870/10^INT(LOG(A2870)))))^2+8)-8^-((22-INT(B2870*LOG(A2870/10^INT(LOG(A2870)))))^2+1)+INT(B2870*LOG(A2870/10^INT(LOG(A2870)))),INT(B2870*LOG(A2870/10^INT(LOG(A2870)))))/B2870),IF(B2870&gt;24,2,1))*10^(INT(LOG(A2870))),ROUND(10^(IF(B2870&lt;48,1.1^-((11-INT(B2870*LOG(A2870/10^INT(LOG(A2870)))+1))^2+8)-8^-((22-INT(B2870*LOG(A2870/10^INT(LOG(A2870)))+1))^2+1)+INT(B2870*LOG(A2870/10^INT(LOG(A2870)))+1),INT(B2870*LOG(A2870/10^INT(LOG(A2870)))+1))/B2870),IF(B2870&gt;24,2,1))*10^(INT(LOG(A2870))))</f>
        <v>383</v>
      </c>
    </row>
    <row r="2871" customFormat="false" ht="12.75" hidden="false" customHeight="false" outlineLevel="0" collapsed="false">
      <c r="A2871" s="10" t="n">
        <f aca="false">ROUND((A2870/10^INT(LOG(A2870))+0.001),3)*10^INT(LOG(A2870))</f>
        <v>386.7</v>
      </c>
      <c r="B2871" s="10" t="n">
        <f aca="false">$C$3</f>
        <v>48</v>
      </c>
      <c r="C2871" s="10" t="n">
        <f aca="false">A2871/10^INT(LOG(A2871))</f>
        <v>3.867</v>
      </c>
      <c r="D2871" s="0" t="n">
        <f aca="false">INT(B2871*LOG(C2871))</f>
        <v>28</v>
      </c>
      <c r="E2871" s="0" t="n">
        <f aca="false">IF(B2871&lt;48,1.1^-((11-D2871)^2+8)-8^-((22-D2871)^2+1)+D2871,D2871)</f>
        <v>28</v>
      </c>
      <c r="F2871" s="0" t="n">
        <f aca="false">10^(E2871/B2871)</f>
        <v>3.83118684955729</v>
      </c>
      <c r="G2871" s="0" t="n">
        <f aca="false">ROUND(F2871,IF(B2871=96,2,1))</f>
        <v>3.8</v>
      </c>
      <c r="H2871" s="0" t="n">
        <f aca="false">G2871*10^(INT(LOG(A2871)))</f>
        <v>380</v>
      </c>
      <c r="I2871" s="0" t="n">
        <f aca="false">A2871/10^INT(LOG(A2871))</f>
        <v>3.867</v>
      </c>
      <c r="J2871" s="0" t="n">
        <f aca="false">INT(B2871*LOG(I2871)+1)</f>
        <v>29</v>
      </c>
      <c r="K2871" s="0" t="n">
        <f aca="false">IF(B2871&lt;48,1.1^-((11-J2871)^2+8)-8^-((22-J2871)^2+1)+J2871,J2871)</f>
        <v>29</v>
      </c>
      <c r="L2871" s="0" t="n">
        <f aca="false">10^(K2871/B2871)</f>
        <v>4.01945033361513</v>
      </c>
      <c r="M2871" s="0" t="n">
        <f aca="false">ROUND(L2871,IF(B2871=96,2,1))</f>
        <v>4</v>
      </c>
      <c r="N2871" s="0" t="n">
        <f aca="false">M2871*10^(INT(LOG(A2871)))</f>
        <v>400</v>
      </c>
      <c r="O2871" s="1" t="n">
        <f aca="false">IF(A2871&lt;(H2871+N2871)/2,H2871,N2871)</f>
        <v>380</v>
      </c>
      <c r="P2871" s="2" t="n">
        <f aca="false">IF(A2871&lt;(ROUND(10^(IF(B2871&lt;48,1.1^-((11-INT(B2871*LOG(A2871/10^INT(LOG(A2871)))))^2+8)-8^-((22-INT(B2871*LOG(A2871/10^INT(LOG(A2871)))))^2+1)+INT(B2871*LOG(A2871/10^INT(LOG(A2871)))),INT(B2871*LOG(A2871/10^INT(LOG(A2871)))))/B2871),IF(B2871&gt;24,2,1))*10^(INT(LOG(A2871)))+ROUND(10^(IF(B2871&lt;48,1.1^-((11-INT(B2871*LOG(A2871/10^INT(LOG(A2871)))+1))^2+8)-8^-((22-INT(B2871*LOG(A2871/10^INT(LOG(A2871)))+1))^2+1)+INT(B2871*LOG(A2871/10^INT(LOG(A2871)))+1),INT(B2871*LOG(A2871/10^INT(LOG(A2871)))+1))/B2871),IF(B2871&gt;24,2,1))*10^(INT(LOG(A2871))))/2,ROUND(10^(IF(B2871&lt;48,1.1^-((11-INT(B2871*LOG(A2871/10^INT(LOG(A2871)))))^2+8)-8^-((22-INT(B2871*LOG(A2871/10^INT(LOG(A2871)))))^2+1)+INT(B2871*LOG(A2871/10^INT(LOG(A2871)))),INT(B2871*LOG(A2871/10^INT(LOG(A2871)))))/B2871),IF(B2871&gt;24,2,1))*10^(INT(LOG(A2871))),ROUND(10^(IF(B2871&lt;48,1.1^-((11-INT(B2871*LOG(A2871/10^INT(LOG(A2871)))+1))^2+8)-8^-((22-INT(B2871*LOG(A2871/10^INT(LOG(A2871)))+1))^2+1)+INT(B2871*LOG(A2871/10^INT(LOG(A2871)))+1),INT(B2871*LOG(A2871/10^INT(LOG(A2871)))+1))/B2871),IF(B2871&gt;24,2,1))*10^(INT(LOG(A2871))))</f>
        <v>383</v>
      </c>
    </row>
    <row r="2872" customFormat="false" ht="12.75" hidden="false" customHeight="false" outlineLevel="0" collapsed="false">
      <c r="A2872" s="10" t="n">
        <f aca="false">ROUND((A2871/10^INT(LOG(A2871))+0.001),3)*10^INT(LOG(A2871))</f>
        <v>386.8</v>
      </c>
      <c r="B2872" s="10" t="n">
        <f aca="false">$C$3</f>
        <v>48</v>
      </c>
      <c r="C2872" s="10" t="n">
        <f aca="false">A2872/10^INT(LOG(A2872))</f>
        <v>3.868</v>
      </c>
      <c r="D2872" s="0" t="n">
        <f aca="false">INT(B2872*LOG(C2872))</f>
        <v>28</v>
      </c>
      <c r="E2872" s="0" t="n">
        <f aca="false">IF(B2872&lt;48,1.1^-((11-D2872)^2+8)-8^-((22-D2872)^2+1)+D2872,D2872)</f>
        <v>28</v>
      </c>
      <c r="F2872" s="0" t="n">
        <f aca="false">10^(E2872/B2872)</f>
        <v>3.83118684955729</v>
      </c>
      <c r="G2872" s="0" t="n">
        <f aca="false">ROUND(F2872,IF(B2872=96,2,1))</f>
        <v>3.8</v>
      </c>
      <c r="H2872" s="0" t="n">
        <f aca="false">G2872*10^(INT(LOG(A2872)))</f>
        <v>380</v>
      </c>
      <c r="I2872" s="0" t="n">
        <f aca="false">A2872/10^INT(LOG(A2872))</f>
        <v>3.868</v>
      </c>
      <c r="J2872" s="0" t="n">
        <f aca="false">INT(B2872*LOG(I2872)+1)</f>
        <v>29</v>
      </c>
      <c r="K2872" s="0" t="n">
        <f aca="false">IF(B2872&lt;48,1.1^-((11-J2872)^2+8)-8^-((22-J2872)^2+1)+J2872,J2872)</f>
        <v>29</v>
      </c>
      <c r="L2872" s="0" t="n">
        <f aca="false">10^(K2872/B2872)</f>
        <v>4.01945033361513</v>
      </c>
      <c r="M2872" s="0" t="n">
        <f aca="false">ROUND(L2872,IF(B2872=96,2,1))</f>
        <v>4</v>
      </c>
      <c r="N2872" s="0" t="n">
        <f aca="false">M2872*10^(INT(LOG(A2872)))</f>
        <v>400</v>
      </c>
      <c r="O2872" s="1" t="n">
        <f aca="false">IF(A2872&lt;(H2872+N2872)/2,H2872,N2872)</f>
        <v>380</v>
      </c>
      <c r="P2872" s="2" t="n">
        <f aca="false">IF(A2872&lt;(ROUND(10^(IF(B2872&lt;48,1.1^-((11-INT(B2872*LOG(A2872/10^INT(LOG(A2872)))))^2+8)-8^-((22-INT(B2872*LOG(A2872/10^INT(LOG(A2872)))))^2+1)+INT(B2872*LOG(A2872/10^INT(LOG(A2872)))),INT(B2872*LOG(A2872/10^INT(LOG(A2872)))))/B2872),IF(B2872&gt;24,2,1))*10^(INT(LOG(A2872)))+ROUND(10^(IF(B2872&lt;48,1.1^-((11-INT(B2872*LOG(A2872/10^INT(LOG(A2872)))+1))^2+8)-8^-((22-INT(B2872*LOG(A2872/10^INT(LOG(A2872)))+1))^2+1)+INT(B2872*LOG(A2872/10^INT(LOG(A2872)))+1),INT(B2872*LOG(A2872/10^INT(LOG(A2872)))+1))/B2872),IF(B2872&gt;24,2,1))*10^(INT(LOG(A2872))))/2,ROUND(10^(IF(B2872&lt;48,1.1^-((11-INT(B2872*LOG(A2872/10^INT(LOG(A2872)))))^2+8)-8^-((22-INT(B2872*LOG(A2872/10^INT(LOG(A2872)))))^2+1)+INT(B2872*LOG(A2872/10^INT(LOG(A2872)))),INT(B2872*LOG(A2872/10^INT(LOG(A2872)))))/B2872),IF(B2872&gt;24,2,1))*10^(INT(LOG(A2872))),ROUND(10^(IF(B2872&lt;48,1.1^-((11-INT(B2872*LOG(A2872/10^INT(LOG(A2872)))+1))^2+8)-8^-((22-INT(B2872*LOG(A2872/10^INT(LOG(A2872)))+1))^2+1)+INT(B2872*LOG(A2872/10^INT(LOG(A2872)))+1),INT(B2872*LOG(A2872/10^INT(LOG(A2872)))+1))/B2872),IF(B2872&gt;24,2,1))*10^(INT(LOG(A2872))))</f>
        <v>383</v>
      </c>
    </row>
    <row r="2873" customFormat="false" ht="12.75" hidden="false" customHeight="false" outlineLevel="0" collapsed="false">
      <c r="A2873" s="10" t="n">
        <f aca="false">ROUND((A2872/10^INT(LOG(A2872))+0.001),3)*10^INT(LOG(A2872))</f>
        <v>386.9</v>
      </c>
      <c r="B2873" s="10" t="n">
        <f aca="false">$C$3</f>
        <v>48</v>
      </c>
      <c r="C2873" s="10" t="n">
        <f aca="false">A2873/10^INT(LOG(A2873))</f>
        <v>3.869</v>
      </c>
      <c r="D2873" s="0" t="n">
        <f aca="false">INT(B2873*LOG(C2873))</f>
        <v>28</v>
      </c>
      <c r="E2873" s="0" t="n">
        <f aca="false">IF(B2873&lt;48,1.1^-((11-D2873)^2+8)-8^-((22-D2873)^2+1)+D2873,D2873)</f>
        <v>28</v>
      </c>
      <c r="F2873" s="0" t="n">
        <f aca="false">10^(E2873/B2873)</f>
        <v>3.83118684955729</v>
      </c>
      <c r="G2873" s="0" t="n">
        <f aca="false">ROUND(F2873,IF(B2873=96,2,1))</f>
        <v>3.8</v>
      </c>
      <c r="H2873" s="0" t="n">
        <f aca="false">G2873*10^(INT(LOG(A2873)))</f>
        <v>380</v>
      </c>
      <c r="I2873" s="0" t="n">
        <f aca="false">A2873/10^INT(LOG(A2873))</f>
        <v>3.869</v>
      </c>
      <c r="J2873" s="0" t="n">
        <f aca="false">INT(B2873*LOG(I2873)+1)</f>
        <v>29</v>
      </c>
      <c r="K2873" s="0" t="n">
        <f aca="false">IF(B2873&lt;48,1.1^-((11-J2873)^2+8)-8^-((22-J2873)^2+1)+J2873,J2873)</f>
        <v>29</v>
      </c>
      <c r="L2873" s="0" t="n">
        <f aca="false">10^(K2873/B2873)</f>
        <v>4.01945033361513</v>
      </c>
      <c r="M2873" s="0" t="n">
        <f aca="false">ROUND(L2873,IF(B2873=96,2,1))</f>
        <v>4</v>
      </c>
      <c r="N2873" s="0" t="n">
        <f aca="false">M2873*10^(INT(LOG(A2873)))</f>
        <v>400</v>
      </c>
      <c r="O2873" s="1" t="n">
        <f aca="false">IF(A2873&lt;(H2873+N2873)/2,H2873,N2873)</f>
        <v>380</v>
      </c>
      <c r="P2873" s="2" t="n">
        <f aca="false">IF(A2873&lt;(ROUND(10^(IF(B2873&lt;48,1.1^-((11-INT(B2873*LOG(A2873/10^INT(LOG(A2873)))))^2+8)-8^-((22-INT(B2873*LOG(A2873/10^INT(LOG(A2873)))))^2+1)+INT(B2873*LOG(A2873/10^INT(LOG(A2873)))),INT(B2873*LOG(A2873/10^INT(LOG(A2873)))))/B2873),IF(B2873&gt;24,2,1))*10^(INT(LOG(A2873)))+ROUND(10^(IF(B2873&lt;48,1.1^-((11-INT(B2873*LOG(A2873/10^INT(LOG(A2873)))+1))^2+8)-8^-((22-INT(B2873*LOG(A2873/10^INT(LOG(A2873)))+1))^2+1)+INT(B2873*LOG(A2873/10^INT(LOG(A2873)))+1),INT(B2873*LOG(A2873/10^INT(LOG(A2873)))+1))/B2873),IF(B2873&gt;24,2,1))*10^(INT(LOG(A2873))))/2,ROUND(10^(IF(B2873&lt;48,1.1^-((11-INT(B2873*LOG(A2873/10^INT(LOG(A2873)))))^2+8)-8^-((22-INT(B2873*LOG(A2873/10^INT(LOG(A2873)))))^2+1)+INT(B2873*LOG(A2873/10^INT(LOG(A2873)))),INT(B2873*LOG(A2873/10^INT(LOG(A2873)))))/B2873),IF(B2873&gt;24,2,1))*10^(INT(LOG(A2873))),ROUND(10^(IF(B2873&lt;48,1.1^-((11-INT(B2873*LOG(A2873/10^INT(LOG(A2873)))+1))^2+8)-8^-((22-INT(B2873*LOG(A2873/10^INT(LOG(A2873)))+1))^2+1)+INT(B2873*LOG(A2873/10^INT(LOG(A2873)))+1),INT(B2873*LOG(A2873/10^INT(LOG(A2873)))+1))/B2873),IF(B2873&gt;24,2,1))*10^(INT(LOG(A2873))))</f>
        <v>383</v>
      </c>
    </row>
    <row r="2874" customFormat="false" ht="12.75" hidden="false" customHeight="false" outlineLevel="0" collapsed="false">
      <c r="A2874" s="10" t="n">
        <f aca="false">ROUND((A2873/10^INT(LOG(A2873))+0.001),3)*10^INT(LOG(A2873))</f>
        <v>387</v>
      </c>
      <c r="B2874" s="10" t="n">
        <f aca="false">$C$3</f>
        <v>48</v>
      </c>
      <c r="C2874" s="10" t="n">
        <f aca="false">A2874/10^INT(LOG(A2874))</f>
        <v>3.87</v>
      </c>
      <c r="D2874" s="0" t="n">
        <f aca="false">INT(B2874*LOG(C2874))</f>
        <v>28</v>
      </c>
      <c r="E2874" s="0" t="n">
        <f aca="false">IF(B2874&lt;48,1.1^-((11-D2874)^2+8)-8^-((22-D2874)^2+1)+D2874,D2874)</f>
        <v>28</v>
      </c>
      <c r="F2874" s="0" t="n">
        <f aca="false">10^(E2874/B2874)</f>
        <v>3.83118684955729</v>
      </c>
      <c r="G2874" s="0" t="n">
        <f aca="false">ROUND(F2874,IF(B2874=96,2,1))</f>
        <v>3.8</v>
      </c>
      <c r="H2874" s="0" t="n">
        <f aca="false">G2874*10^(INT(LOG(A2874)))</f>
        <v>380</v>
      </c>
      <c r="I2874" s="0" t="n">
        <f aca="false">A2874/10^INT(LOG(A2874))</f>
        <v>3.87</v>
      </c>
      <c r="J2874" s="0" t="n">
        <f aca="false">INT(B2874*LOG(I2874)+1)</f>
        <v>29</v>
      </c>
      <c r="K2874" s="0" t="n">
        <f aca="false">IF(B2874&lt;48,1.1^-((11-J2874)^2+8)-8^-((22-J2874)^2+1)+J2874,J2874)</f>
        <v>29</v>
      </c>
      <c r="L2874" s="0" t="n">
        <f aca="false">10^(K2874/B2874)</f>
        <v>4.01945033361513</v>
      </c>
      <c r="M2874" s="0" t="n">
        <f aca="false">ROUND(L2874,IF(B2874=96,2,1))</f>
        <v>4</v>
      </c>
      <c r="N2874" s="0" t="n">
        <f aca="false">M2874*10^(INT(LOG(A2874)))</f>
        <v>400</v>
      </c>
      <c r="O2874" s="1" t="n">
        <f aca="false">IF(A2874&lt;(H2874+N2874)/2,H2874,N2874)</f>
        <v>380</v>
      </c>
      <c r="P2874" s="2" t="n">
        <f aca="false">IF(A2874&lt;(ROUND(10^(IF(B2874&lt;48,1.1^-((11-INT(B2874*LOG(A2874/10^INT(LOG(A2874)))))^2+8)-8^-((22-INT(B2874*LOG(A2874/10^INT(LOG(A2874)))))^2+1)+INT(B2874*LOG(A2874/10^INT(LOG(A2874)))),INT(B2874*LOG(A2874/10^INT(LOG(A2874)))))/B2874),IF(B2874&gt;24,2,1))*10^(INT(LOG(A2874)))+ROUND(10^(IF(B2874&lt;48,1.1^-((11-INT(B2874*LOG(A2874/10^INT(LOG(A2874)))+1))^2+8)-8^-((22-INT(B2874*LOG(A2874/10^INT(LOG(A2874)))+1))^2+1)+INT(B2874*LOG(A2874/10^INT(LOG(A2874)))+1),INT(B2874*LOG(A2874/10^INT(LOG(A2874)))+1))/B2874),IF(B2874&gt;24,2,1))*10^(INT(LOG(A2874))))/2,ROUND(10^(IF(B2874&lt;48,1.1^-((11-INT(B2874*LOG(A2874/10^INT(LOG(A2874)))))^2+8)-8^-((22-INT(B2874*LOG(A2874/10^INT(LOG(A2874)))))^2+1)+INT(B2874*LOG(A2874/10^INT(LOG(A2874)))),INT(B2874*LOG(A2874/10^INT(LOG(A2874)))))/B2874),IF(B2874&gt;24,2,1))*10^(INT(LOG(A2874))),ROUND(10^(IF(B2874&lt;48,1.1^-((11-INT(B2874*LOG(A2874/10^INT(LOG(A2874)))+1))^2+8)-8^-((22-INT(B2874*LOG(A2874/10^INT(LOG(A2874)))+1))^2+1)+INT(B2874*LOG(A2874/10^INT(LOG(A2874)))+1),INT(B2874*LOG(A2874/10^INT(LOG(A2874)))+1))/B2874),IF(B2874&gt;24,2,1))*10^(INT(LOG(A2874))))</f>
        <v>383</v>
      </c>
    </row>
    <row r="2875" customFormat="false" ht="12.75" hidden="false" customHeight="false" outlineLevel="0" collapsed="false">
      <c r="A2875" s="10" t="n">
        <f aca="false">ROUND((A2874/10^INT(LOG(A2874))+0.001),3)*10^INT(LOG(A2874))</f>
        <v>387.1</v>
      </c>
      <c r="B2875" s="10" t="n">
        <f aca="false">$C$3</f>
        <v>48</v>
      </c>
      <c r="C2875" s="10" t="n">
        <f aca="false">A2875/10^INT(LOG(A2875))</f>
        <v>3.871</v>
      </c>
      <c r="D2875" s="0" t="n">
        <f aca="false">INT(B2875*LOG(C2875))</f>
        <v>28</v>
      </c>
      <c r="E2875" s="0" t="n">
        <f aca="false">IF(B2875&lt;48,1.1^-((11-D2875)^2+8)-8^-((22-D2875)^2+1)+D2875,D2875)</f>
        <v>28</v>
      </c>
      <c r="F2875" s="0" t="n">
        <f aca="false">10^(E2875/B2875)</f>
        <v>3.83118684955729</v>
      </c>
      <c r="G2875" s="0" t="n">
        <f aca="false">ROUND(F2875,IF(B2875=96,2,1))</f>
        <v>3.8</v>
      </c>
      <c r="H2875" s="0" t="n">
        <f aca="false">G2875*10^(INT(LOG(A2875)))</f>
        <v>380</v>
      </c>
      <c r="I2875" s="0" t="n">
        <f aca="false">A2875/10^INT(LOG(A2875))</f>
        <v>3.871</v>
      </c>
      <c r="J2875" s="0" t="n">
        <f aca="false">INT(B2875*LOG(I2875)+1)</f>
        <v>29</v>
      </c>
      <c r="K2875" s="0" t="n">
        <f aca="false">IF(B2875&lt;48,1.1^-((11-J2875)^2+8)-8^-((22-J2875)^2+1)+J2875,J2875)</f>
        <v>29</v>
      </c>
      <c r="L2875" s="0" t="n">
        <f aca="false">10^(K2875/B2875)</f>
        <v>4.01945033361513</v>
      </c>
      <c r="M2875" s="0" t="n">
        <f aca="false">ROUND(L2875,IF(B2875=96,2,1))</f>
        <v>4</v>
      </c>
      <c r="N2875" s="0" t="n">
        <f aca="false">M2875*10^(INT(LOG(A2875)))</f>
        <v>400</v>
      </c>
      <c r="O2875" s="1" t="n">
        <f aca="false">IF(A2875&lt;(H2875+N2875)/2,H2875,N2875)</f>
        <v>380</v>
      </c>
      <c r="P2875" s="2" t="n">
        <f aca="false">IF(A2875&lt;(ROUND(10^(IF(B2875&lt;48,1.1^-((11-INT(B2875*LOG(A2875/10^INT(LOG(A2875)))))^2+8)-8^-((22-INT(B2875*LOG(A2875/10^INT(LOG(A2875)))))^2+1)+INT(B2875*LOG(A2875/10^INT(LOG(A2875)))),INT(B2875*LOG(A2875/10^INT(LOG(A2875)))))/B2875),IF(B2875&gt;24,2,1))*10^(INT(LOG(A2875)))+ROUND(10^(IF(B2875&lt;48,1.1^-((11-INT(B2875*LOG(A2875/10^INT(LOG(A2875)))+1))^2+8)-8^-((22-INT(B2875*LOG(A2875/10^INT(LOG(A2875)))+1))^2+1)+INT(B2875*LOG(A2875/10^INT(LOG(A2875)))+1),INT(B2875*LOG(A2875/10^INT(LOG(A2875)))+1))/B2875),IF(B2875&gt;24,2,1))*10^(INT(LOG(A2875))))/2,ROUND(10^(IF(B2875&lt;48,1.1^-((11-INT(B2875*LOG(A2875/10^INT(LOG(A2875)))))^2+8)-8^-((22-INT(B2875*LOG(A2875/10^INT(LOG(A2875)))))^2+1)+INT(B2875*LOG(A2875/10^INT(LOG(A2875)))),INT(B2875*LOG(A2875/10^INT(LOG(A2875)))))/B2875),IF(B2875&gt;24,2,1))*10^(INT(LOG(A2875))),ROUND(10^(IF(B2875&lt;48,1.1^-((11-INT(B2875*LOG(A2875/10^INT(LOG(A2875)))+1))^2+8)-8^-((22-INT(B2875*LOG(A2875/10^INT(LOG(A2875)))+1))^2+1)+INT(B2875*LOG(A2875/10^INT(LOG(A2875)))+1),INT(B2875*LOG(A2875/10^INT(LOG(A2875)))+1))/B2875),IF(B2875&gt;24,2,1))*10^(INT(LOG(A2875))))</f>
        <v>383</v>
      </c>
    </row>
    <row r="2876" customFormat="false" ht="12.75" hidden="false" customHeight="false" outlineLevel="0" collapsed="false">
      <c r="A2876" s="10" t="n">
        <f aca="false">ROUND((A2875/10^INT(LOG(A2875))+0.001),3)*10^INT(LOG(A2875))</f>
        <v>387.2</v>
      </c>
      <c r="B2876" s="10" t="n">
        <f aca="false">$C$3</f>
        <v>48</v>
      </c>
      <c r="C2876" s="10" t="n">
        <f aca="false">A2876/10^INT(LOG(A2876))</f>
        <v>3.872</v>
      </c>
      <c r="D2876" s="0" t="n">
        <f aca="false">INT(B2876*LOG(C2876))</f>
        <v>28</v>
      </c>
      <c r="E2876" s="0" t="n">
        <f aca="false">IF(B2876&lt;48,1.1^-((11-D2876)^2+8)-8^-((22-D2876)^2+1)+D2876,D2876)</f>
        <v>28</v>
      </c>
      <c r="F2876" s="0" t="n">
        <f aca="false">10^(E2876/B2876)</f>
        <v>3.83118684955729</v>
      </c>
      <c r="G2876" s="0" t="n">
        <f aca="false">ROUND(F2876,IF(B2876=96,2,1))</f>
        <v>3.8</v>
      </c>
      <c r="H2876" s="0" t="n">
        <f aca="false">G2876*10^(INT(LOG(A2876)))</f>
        <v>380</v>
      </c>
      <c r="I2876" s="0" t="n">
        <f aca="false">A2876/10^INT(LOG(A2876))</f>
        <v>3.872</v>
      </c>
      <c r="J2876" s="0" t="n">
        <f aca="false">INT(B2876*LOG(I2876)+1)</f>
        <v>29</v>
      </c>
      <c r="K2876" s="0" t="n">
        <f aca="false">IF(B2876&lt;48,1.1^-((11-J2876)^2+8)-8^-((22-J2876)^2+1)+J2876,J2876)</f>
        <v>29</v>
      </c>
      <c r="L2876" s="0" t="n">
        <f aca="false">10^(K2876/B2876)</f>
        <v>4.01945033361513</v>
      </c>
      <c r="M2876" s="0" t="n">
        <f aca="false">ROUND(L2876,IF(B2876=96,2,1))</f>
        <v>4</v>
      </c>
      <c r="N2876" s="0" t="n">
        <f aca="false">M2876*10^(INT(LOG(A2876)))</f>
        <v>400</v>
      </c>
      <c r="O2876" s="1" t="n">
        <f aca="false">IF(A2876&lt;(H2876+N2876)/2,H2876,N2876)</f>
        <v>380</v>
      </c>
      <c r="P2876" s="2" t="n">
        <f aca="false">IF(A2876&lt;(ROUND(10^(IF(B2876&lt;48,1.1^-((11-INT(B2876*LOG(A2876/10^INT(LOG(A2876)))))^2+8)-8^-((22-INT(B2876*LOG(A2876/10^INT(LOG(A2876)))))^2+1)+INT(B2876*LOG(A2876/10^INT(LOG(A2876)))),INT(B2876*LOG(A2876/10^INT(LOG(A2876)))))/B2876),IF(B2876&gt;24,2,1))*10^(INT(LOG(A2876)))+ROUND(10^(IF(B2876&lt;48,1.1^-((11-INT(B2876*LOG(A2876/10^INT(LOG(A2876)))+1))^2+8)-8^-((22-INT(B2876*LOG(A2876/10^INT(LOG(A2876)))+1))^2+1)+INT(B2876*LOG(A2876/10^INT(LOG(A2876)))+1),INT(B2876*LOG(A2876/10^INT(LOG(A2876)))+1))/B2876),IF(B2876&gt;24,2,1))*10^(INT(LOG(A2876))))/2,ROUND(10^(IF(B2876&lt;48,1.1^-((11-INT(B2876*LOG(A2876/10^INT(LOG(A2876)))))^2+8)-8^-((22-INT(B2876*LOG(A2876/10^INT(LOG(A2876)))))^2+1)+INT(B2876*LOG(A2876/10^INT(LOG(A2876)))),INT(B2876*LOG(A2876/10^INT(LOG(A2876)))))/B2876),IF(B2876&gt;24,2,1))*10^(INT(LOG(A2876))),ROUND(10^(IF(B2876&lt;48,1.1^-((11-INT(B2876*LOG(A2876/10^INT(LOG(A2876)))+1))^2+8)-8^-((22-INT(B2876*LOG(A2876/10^INT(LOG(A2876)))+1))^2+1)+INT(B2876*LOG(A2876/10^INT(LOG(A2876)))+1),INT(B2876*LOG(A2876/10^INT(LOG(A2876)))+1))/B2876),IF(B2876&gt;24,2,1))*10^(INT(LOG(A2876))))</f>
        <v>383</v>
      </c>
    </row>
    <row r="2877" customFormat="false" ht="12.75" hidden="false" customHeight="false" outlineLevel="0" collapsed="false">
      <c r="A2877" s="10" t="n">
        <f aca="false">ROUND((A2876/10^INT(LOG(A2876))+0.001),3)*10^INT(LOG(A2876))</f>
        <v>387.3</v>
      </c>
      <c r="B2877" s="10" t="n">
        <f aca="false">$C$3</f>
        <v>48</v>
      </c>
      <c r="C2877" s="10" t="n">
        <f aca="false">A2877/10^INT(LOG(A2877))</f>
        <v>3.873</v>
      </c>
      <c r="D2877" s="0" t="n">
        <f aca="false">INT(B2877*LOG(C2877))</f>
        <v>28</v>
      </c>
      <c r="E2877" s="0" t="n">
        <f aca="false">IF(B2877&lt;48,1.1^-((11-D2877)^2+8)-8^-((22-D2877)^2+1)+D2877,D2877)</f>
        <v>28</v>
      </c>
      <c r="F2877" s="0" t="n">
        <f aca="false">10^(E2877/B2877)</f>
        <v>3.83118684955729</v>
      </c>
      <c r="G2877" s="0" t="n">
        <f aca="false">ROUND(F2877,IF(B2877=96,2,1))</f>
        <v>3.8</v>
      </c>
      <c r="H2877" s="0" t="n">
        <f aca="false">G2877*10^(INT(LOG(A2877)))</f>
        <v>380</v>
      </c>
      <c r="I2877" s="0" t="n">
        <f aca="false">A2877/10^INT(LOG(A2877))</f>
        <v>3.873</v>
      </c>
      <c r="J2877" s="0" t="n">
        <f aca="false">INT(B2877*LOG(I2877)+1)</f>
        <v>29</v>
      </c>
      <c r="K2877" s="0" t="n">
        <f aca="false">IF(B2877&lt;48,1.1^-((11-J2877)^2+8)-8^-((22-J2877)^2+1)+J2877,J2877)</f>
        <v>29</v>
      </c>
      <c r="L2877" s="0" t="n">
        <f aca="false">10^(K2877/B2877)</f>
        <v>4.01945033361513</v>
      </c>
      <c r="M2877" s="0" t="n">
        <f aca="false">ROUND(L2877,IF(B2877=96,2,1))</f>
        <v>4</v>
      </c>
      <c r="N2877" s="0" t="n">
        <f aca="false">M2877*10^(INT(LOG(A2877)))</f>
        <v>400</v>
      </c>
      <c r="O2877" s="1" t="n">
        <f aca="false">IF(A2877&lt;(H2877+N2877)/2,H2877,N2877)</f>
        <v>380</v>
      </c>
      <c r="P2877" s="2" t="n">
        <f aca="false">IF(A2877&lt;(ROUND(10^(IF(B2877&lt;48,1.1^-((11-INT(B2877*LOG(A2877/10^INT(LOG(A2877)))))^2+8)-8^-((22-INT(B2877*LOG(A2877/10^INT(LOG(A2877)))))^2+1)+INT(B2877*LOG(A2877/10^INT(LOG(A2877)))),INT(B2877*LOG(A2877/10^INT(LOG(A2877)))))/B2877),IF(B2877&gt;24,2,1))*10^(INT(LOG(A2877)))+ROUND(10^(IF(B2877&lt;48,1.1^-((11-INT(B2877*LOG(A2877/10^INT(LOG(A2877)))+1))^2+8)-8^-((22-INT(B2877*LOG(A2877/10^INT(LOG(A2877)))+1))^2+1)+INT(B2877*LOG(A2877/10^INT(LOG(A2877)))+1),INT(B2877*LOG(A2877/10^INT(LOG(A2877)))+1))/B2877),IF(B2877&gt;24,2,1))*10^(INT(LOG(A2877))))/2,ROUND(10^(IF(B2877&lt;48,1.1^-((11-INT(B2877*LOG(A2877/10^INT(LOG(A2877)))))^2+8)-8^-((22-INT(B2877*LOG(A2877/10^INT(LOG(A2877)))))^2+1)+INT(B2877*LOG(A2877/10^INT(LOG(A2877)))),INT(B2877*LOG(A2877/10^INT(LOG(A2877)))))/B2877),IF(B2877&gt;24,2,1))*10^(INT(LOG(A2877))),ROUND(10^(IF(B2877&lt;48,1.1^-((11-INT(B2877*LOG(A2877/10^INT(LOG(A2877)))+1))^2+8)-8^-((22-INT(B2877*LOG(A2877/10^INT(LOG(A2877)))+1))^2+1)+INT(B2877*LOG(A2877/10^INT(LOG(A2877)))+1),INT(B2877*LOG(A2877/10^INT(LOG(A2877)))+1))/B2877),IF(B2877&gt;24,2,1))*10^(INT(LOG(A2877))))</f>
        <v>383</v>
      </c>
    </row>
    <row r="2878" customFormat="false" ht="12.75" hidden="false" customHeight="false" outlineLevel="0" collapsed="false">
      <c r="A2878" s="10" t="n">
        <f aca="false">ROUND((A2877/10^INT(LOG(A2877))+0.001),3)*10^INT(LOG(A2877))</f>
        <v>387.4</v>
      </c>
      <c r="B2878" s="10" t="n">
        <f aca="false">$C$3</f>
        <v>48</v>
      </c>
      <c r="C2878" s="10" t="n">
        <f aca="false">A2878/10^INT(LOG(A2878))</f>
        <v>3.874</v>
      </c>
      <c r="D2878" s="0" t="n">
        <f aca="false">INT(B2878*LOG(C2878))</f>
        <v>28</v>
      </c>
      <c r="E2878" s="0" t="n">
        <f aca="false">IF(B2878&lt;48,1.1^-((11-D2878)^2+8)-8^-((22-D2878)^2+1)+D2878,D2878)</f>
        <v>28</v>
      </c>
      <c r="F2878" s="0" t="n">
        <f aca="false">10^(E2878/B2878)</f>
        <v>3.83118684955729</v>
      </c>
      <c r="G2878" s="0" t="n">
        <f aca="false">ROUND(F2878,IF(B2878=96,2,1))</f>
        <v>3.8</v>
      </c>
      <c r="H2878" s="0" t="n">
        <f aca="false">G2878*10^(INT(LOG(A2878)))</f>
        <v>380</v>
      </c>
      <c r="I2878" s="0" t="n">
        <f aca="false">A2878/10^INT(LOG(A2878))</f>
        <v>3.874</v>
      </c>
      <c r="J2878" s="0" t="n">
        <f aca="false">INT(B2878*LOG(I2878)+1)</f>
        <v>29</v>
      </c>
      <c r="K2878" s="0" t="n">
        <f aca="false">IF(B2878&lt;48,1.1^-((11-J2878)^2+8)-8^-((22-J2878)^2+1)+J2878,J2878)</f>
        <v>29</v>
      </c>
      <c r="L2878" s="0" t="n">
        <f aca="false">10^(K2878/B2878)</f>
        <v>4.01945033361513</v>
      </c>
      <c r="M2878" s="0" t="n">
        <f aca="false">ROUND(L2878,IF(B2878=96,2,1))</f>
        <v>4</v>
      </c>
      <c r="N2878" s="0" t="n">
        <f aca="false">M2878*10^(INT(LOG(A2878)))</f>
        <v>400</v>
      </c>
      <c r="O2878" s="1" t="n">
        <f aca="false">IF(A2878&lt;(H2878+N2878)/2,H2878,N2878)</f>
        <v>380</v>
      </c>
      <c r="P2878" s="2" t="n">
        <f aca="false">IF(A2878&lt;(ROUND(10^(IF(B2878&lt;48,1.1^-((11-INT(B2878*LOG(A2878/10^INT(LOG(A2878)))))^2+8)-8^-((22-INT(B2878*LOG(A2878/10^INT(LOG(A2878)))))^2+1)+INT(B2878*LOG(A2878/10^INT(LOG(A2878)))),INT(B2878*LOG(A2878/10^INT(LOG(A2878)))))/B2878),IF(B2878&gt;24,2,1))*10^(INT(LOG(A2878)))+ROUND(10^(IF(B2878&lt;48,1.1^-((11-INT(B2878*LOG(A2878/10^INT(LOG(A2878)))+1))^2+8)-8^-((22-INT(B2878*LOG(A2878/10^INT(LOG(A2878)))+1))^2+1)+INT(B2878*LOG(A2878/10^INT(LOG(A2878)))+1),INT(B2878*LOG(A2878/10^INT(LOG(A2878)))+1))/B2878),IF(B2878&gt;24,2,1))*10^(INT(LOG(A2878))))/2,ROUND(10^(IF(B2878&lt;48,1.1^-((11-INT(B2878*LOG(A2878/10^INT(LOG(A2878)))))^2+8)-8^-((22-INT(B2878*LOG(A2878/10^INT(LOG(A2878)))))^2+1)+INT(B2878*LOG(A2878/10^INT(LOG(A2878)))),INT(B2878*LOG(A2878/10^INT(LOG(A2878)))))/B2878),IF(B2878&gt;24,2,1))*10^(INT(LOG(A2878))),ROUND(10^(IF(B2878&lt;48,1.1^-((11-INT(B2878*LOG(A2878/10^INT(LOG(A2878)))+1))^2+8)-8^-((22-INT(B2878*LOG(A2878/10^INT(LOG(A2878)))+1))^2+1)+INT(B2878*LOG(A2878/10^INT(LOG(A2878)))+1),INT(B2878*LOG(A2878/10^INT(LOG(A2878)))+1))/B2878),IF(B2878&gt;24,2,1))*10^(INT(LOG(A2878))))</f>
        <v>383</v>
      </c>
    </row>
    <row r="2879" customFormat="false" ht="12.75" hidden="false" customHeight="false" outlineLevel="0" collapsed="false">
      <c r="A2879" s="10" t="n">
        <f aca="false">ROUND((A2878/10^INT(LOG(A2878))+0.001),3)*10^INT(LOG(A2878))</f>
        <v>387.5</v>
      </c>
      <c r="B2879" s="10" t="n">
        <f aca="false">$C$3</f>
        <v>48</v>
      </c>
      <c r="C2879" s="10" t="n">
        <f aca="false">A2879/10^INT(LOG(A2879))</f>
        <v>3.875</v>
      </c>
      <c r="D2879" s="0" t="n">
        <f aca="false">INT(B2879*LOG(C2879))</f>
        <v>28</v>
      </c>
      <c r="E2879" s="0" t="n">
        <f aca="false">IF(B2879&lt;48,1.1^-((11-D2879)^2+8)-8^-((22-D2879)^2+1)+D2879,D2879)</f>
        <v>28</v>
      </c>
      <c r="F2879" s="0" t="n">
        <f aca="false">10^(E2879/B2879)</f>
        <v>3.83118684955729</v>
      </c>
      <c r="G2879" s="0" t="n">
        <f aca="false">ROUND(F2879,IF(B2879=96,2,1))</f>
        <v>3.8</v>
      </c>
      <c r="H2879" s="0" t="n">
        <f aca="false">G2879*10^(INT(LOG(A2879)))</f>
        <v>380</v>
      </c>
      <c r="I2879" s="0" t="n">
        <f aca="false">A2879/10^INT(LOG(A2879))</f>
        <v>3.875</v>
      </c>
      <c r="J2879" s="0" t="n">
        <f aca="false">INT(B2879*LOG(I2879)+1)</f>
        <v>29</v>
      </c>
      <c r="K2879" s="0" t="n">
        <f aca="false">IF(B2879&lt;48,1.1^-((11-J2879)^2+8)-8^-((22-J2879)^2+1)+J2879,J2879)</f>
        <v>29</v>
      </c>
      <c r="L2879" s="0" t="n">
        <f aca="false">10^(K2879/B2879)</f>
        <v>4.01945033361513</v>
      </c>
      <c r="M2879" s="0" t="n">
        <f aca="false">ROUND(L2879,IF(B2879=96,2,1))</f>
        <v>4</v>
      </c>
      <c r="N2879" s="0" t="n">
        <f aca="false">M2879*10^(INT(LOG(A2879)))</f>
        <v>400</v>
      </c>
      <c r="O2879" s="1" t="n">
        <f aca="false">IF(A2879&lt;(H2879+N2879)/2,H2879,N2879)</f>
        <v>380</v>
      </c>
      <c r="P2879" s="2" t="n">
        <f aca="false">IF(A2879&lt;(ROUND(10^(IF(B2879&lt;48,1.1^-((11-INT(B2879*LOG(A2879/10^INT(LOG(A2879)))))^2+8)-8^-((22-INT(B2879*LOG(A2879/10^INT(LOG(A2879)))))^2+1)+INT(B2879*LOG(A2879/10^INT(LOG(A2879)))),INT(B2879*LOG(A2879/10^INT(LOG(A2879)))))/B2879),IF(B2879&gt;24,2,1))*10^(INT(LOG(A2879)))+ROUND(10^(IF(B2879&lt;48,1.1^-((11-INT(B2879*LOG(A2879/10^INT(LOG(A2879)))+1))^2+8)-8^-((22-INT(B2879*LOG(A2879/10^INT(LOG(A2879)))+1))^2+1)+INT(B2879*LOG(A2879/10^INT(LOG(A2879)))+1),INT(B2879*LOG(A2879/10^INT(LOG(A2879)))+1))/B2879),IF(B2879&gt;24,2,1))*10^(INT(LOG(A2879))))/2,ROUND(10^(IF(B2879&lt;48,1.1^-((11-INT(B2879*LOG(A2879/10^INT(LOG(A2879)))))^2+8)-8^-((22-INT(B2879*LOG(A2879/10^INT(LOG(A2879)))))^2+1)+INT(B2879*LOG(A2879/10^INT(LOG(A2879)))),INT(B2879*LOG(A2879/10^INT(LOG(A2879)))))/B2879),IF(B2879&gt;24,2,1))*10^(INT(LOG(A2879))),ROUND(10^(IF(B2879&lt;48,1.1^-((11-INT(B2879*LOG(A2879/10^INT(LOG(A2879)))+1))^2+8)-8^-((22-INT(B2879*LOG(A2879/10^INT(LOG(A2879)))+1))^2+1)+INT(B2879*LOG(A2879/10^INT(LOG(A2879)))+1),INT(B2879*LOG(A2879/10^INT(LOG(A2879)))+1))/B2879),IF(B2879&gt;24,2,1))*10^(INT(LOG(A2879))))</f>
        <v>383</v>
      </c>
    </row>
    <row r="2880" customFormat="false" ht="12.75" hidden="false" customHeight="false" outlineLevel="0" collapsed="false">
      <c r="A2880" s="10" t="n">
        <f aca="false">ROUND((A2879/10^INT(LOG(A2879))+0.001),3)*10^INT(LOG(A2879))</f>
        <v>387.6</v>
      </c>
      <c r="B2880" s="10" t="n">
        <f aca="false">$C$3</f>
        <v>48</v>
      </c>
      <c r="C2880" s="10" t="n">
        <f aca="false">A2880/10^INT(LOG(A2880))</f>
        <v>3.876</v>
      </c>
      <c r="D2880" s="0" t="n">
        <f aca="false">INT(B2880*LOG(C2880))</f>
        <v>28</v>
      </c>
      <c r="E2880" s="0" t="n">
        <f aca="false">IF(B2880&lt;48,1.1^-((11-D2880)^2+8)-8^-((22-D2880)^2+1)+D2880,D2880)</f>
        <v>28</v>
      </c>
      <c r="F2880" s="0" t="n">
        <f aca="false">10^(E2880/B2880)</f>
        <v>3.83118684955729</v>
      </c>
      <c r="G2880" s="0" t="n">
        <f aca="false">ROUND(F2880,IF(B2880=96,2,1))</f>
        <v>3.8</v>
      </c>
      <c r="H2880" s="0" t="n">
        <f aca="false">G2880*10^(INT(LOG(A2880)))</f>
        <v>380</v>
      </c>
      <c r="I2880" s="0" t="n">
        <f aca="false">A2880/10^INT(LOG(A2880))</f>
        <v>3.876</v>
      </c>
      <c r="J2880" s="0" t="n">
        <f aca="false">INT(B2880*LOG(I2880)+1)</f>
        <v>29</v>
      </c>
      <c r="K2880" s="0" t="n">
        <f aca="false">IF(B2880&lt;48,1.1^-((11-J2880)^2+8)-8^-((22-J2880)^2+1)+J2880,J2880)</f>
        <v>29</v>
      </c>
      <c r="L2880" s="0" t="n">
        <f aca="false">10^(K2880/B2880)</f>
        <v>4.01945033361513</v>
      </c>
      <c r="M2880" s="0" t="n">
        <f aca="false">ROUND(L2880,IF(B2880=96,2,1))</f>
        <v>4</v>
      </c>
      <c r="N2880" s="0" t="n">
        <f aca="false">M2880*10^(INT(LOG(A2880)))</f>
        <v>400</v>
      </c>
      <c r="O2880" s="1" t="n">
        <f aca="false">IF(A2880&lt;(H2880+N2880)/2,H2880,N2880)</f>
        <v>380</v>
      </c>
      <c r="P2880" s="2" t="n">
        <f aca="false">IF(A2880&lt;(ROUND(10^(IF(B2880&lt;48,1.1^-((11-INT(B2880*LOG(A2880/10^INT(LOG(A2880)))))^2+8)-8^-((22-INT(B2880*LOG(A2880/10^INT(LOG(A2880)))))^2+1)+INT(B2880*LOG(A2880/10^INT(LOG(A2880)))),INT(B2880*LOG(A2880/10^INT(LOG(A2880)))))/B2880),IF(B2880&gt;24,2,1))*10^(INT(LOG(A2880)))+ROUND(10^(IF(B2880&lt;48,1.1^-((11-INT(B2880*LOG(A2880/10^INT(LOG(A2880)))+1))^2+8)-8^-((22-INT(B2880*LOG(A2880/10^INT(LOG(A2880)))+1))^2+1)+INT(B2880*LOG(A2880/10^INT(LOG(A2880)))+1),INT(B2880*LOG(A2880/10^INT(LOG(A2880)))+1))/B2880),IF(B2880&gt;24,2,1))*10^(INT(LOG(A2880))))/2,ROUND(10^(IF(B2880&lt;48,1.1^-((11-INT(B2880*LOG(A2880/10^INT(LOG(A2880)))))^2+8)-8^-((22-INT(B2880*LOG(A2880/10^INT(LOG(A2880)))))^2+1)+INT(B2880*LOG(A2880/10^INT(LOG(A2880)))),INT(B2880*LOG(A2880/10^INT(LOG(A2880)))))/B2880),IF(B2880&gt;24,2,1))*10^(INT(LOG(A2880))),ROUND(10^(IF(B2880&lt;48,1.1^-((11-INT(B2880*LOG(A2880/10^INT(LOG(A2880)))+1))^2+8)-8^-((22-INT(B2880*LOG(A2880/10^INT(LOG(A2880)))+1))^2+1)+INT(B2880*LOG(A2880/10^INT(LOG(A2880)))+1),INT(B2880*LOG(A2880/10^INT(LOG(A2880)))+1))/B2880),IF(B2880&gt;24,2,1))*10^(INT(LOG(A2880))))</f>
        <v>383</v>
      </c>
    </row>
    <row r="2881" customFormat="false" ht="12.75" hidden="false" customHeight="false" outlineLevel="0" collapsed="false">
      <c r="A2881" s="10" t="n">
        <f aca="false">ROUND((A2880/10^INT(LOG(A2880))+0.001),3)*10^INT(LOG(A2880))</f>
        <v>387.7</v>
      </c>
      <c r="B2881" s="10" t="n">
        <f aca="false">$C$3</f>
        <v>48</v>
      </c>
      <c r="C2881" s="10" t="n">
        <f aca="false">A2881/10^INT(LOG(A2881))</f>
        <v>3.877</v>
      </c>
      <c r="D2881" s="0" t="n">
        <f aca="false">INT(B2881*LOG(C2881))</f>
        <v>28</v>
      </c>
      <c r="E2881" s="0" t="n">
        <f aca="false">IF(B2881&lt;48,1.1^-((11-D2881)^2+8)-8^-((22-D2881)^2+1)+D2881,D2881)</f>
        <v>28</v>
      </c>
      <c r="F2881" s="0" t="n">
        <f aca="false">10^(E2881/B2881)</f>
        <v>3.83118684955729</v>
      </c>
      <c r="G2881" s="0" t="n">
        <f aca="false">ROUND(F2881,IF(B2881=96,2,1))</f>
        <v>3.8</v>
      </c>
      <c r="H2881" s="0" t="n">
        <f aca="false">G2881*10^(INT(LOG(A2881)))</f>
        <v>380</v>
      </c>
      <c r="I2881" s="0" t="n">
        <f aca="false">A2881/10^INT(LOG(A2881))</f>
        <v>3.877</v>
      </c>
      <c r="J2881" s="0" t="n">
        <f aca="false">INT(B2881*LOG(I2881)+1)</f>
        <v>29</v>
      </c>
      <c r="K2881" s="0" t="n">
        <f aca="false">IF(B2881&lt;48,1.1^-((11-J2881)^2+8)-8^-((22-J2881)^2+1)+J2881,J2881)</f>
        <v>29</v>
      </c>
      <c r="L2881" s="0" t="n">
        <f aca="false">10^(K2881/B2881)</f>
        <v>4.01945033361513</v>
      </c>
      <c r="M2881" s="0" t="n">
        <f aca="false">ROUND(L2881,IF(B2881=96,2,1))</f>
        <v>4</v>
      </c>
      <c r="N2881" s="0" t="n">
        <f aca="false">M2881*10^(INT(LOG(A2881)))</f>
        <v>400</v>
      </c>
      <c r="O2881" s="1" t="n">
        <f aca="false">IF(A2881&lt;(H2881+N2881)/2,H2881,N2881)</f>
        <v>380</v>
      </c>
      <c r="P2881" s="2" t="n">
        <f aca="false">IF(A2881&lt;(ROUND(10^(IF(B2881&lt;48,1.1^-((11-INT(B2881*LOG(A2881/10^INT(LOG(A2881)))))^2+8)-8^-((22-INT(B2881*LOG(A2881/10^INT(LOG(A2881)))))^2+1)+INT(B2881*LOG(A2881/10^INT(LOG(A2881)))),INT(B2881*LOG(A2881/10^INT(LOG(A2881)))))/B2881),IF(B2881&gt;24,2,1))*10^(INT(LOG(A2881)))+ROUND(10^(IF(B2881&lt;48,1.1^-((11-INT(B2881*LOG(A2881/10^INT(LOG(A2881)))+1))^2+8)-8^-((22-INT(B2881*LOG(A2881/10^INT(LOG(A2881)))+1))^2+1)+INT(B2881*LOG(A2881/10^INT(LOG(A2881)))+1),INT(B2881*LOG(A2881/10^INT(LOG(A2881)))+1))/B2881),IF(B2881&gt;24,2,1))*10^(INT(LOG(A2881))))/2,ROUND(10^(IF(B2881&lt;48,1.1^-((11-INT(B2881*LOG(A2881/10^INT(LOG(A2881)))))^2+8)-8^-((22-INT(B2881*LOG(A2881/10^INT(LOG(A2881)))))^2+1)+INT(B2881*LOG(A2881/10^INT(LOG(A2881)))),INT(B2881*LOG(A2881/10^INT(LOG(A2881)))))/B2881),IF(B2881&gt;24,2,1))*10^(INT(LOG(A2881))),ROUND(10^(IF(B2881&lt;48,1.1^-((11-INT(B2881*LOG(A2881/10^INT(LOG(A2881)))+1))^2+8)-8^-((22-INT(B2881*LOG(A2881/10^INT(LOG(A2881)))+1))^2+1)+INT(B2881*LOG(A2881/10^INT(LOG(A2881)))+1),INT(B2881*LOG(A2881/10^INT(LOG(A2881)))+1))/B2881),IF(B2881&gt;24,2,1))*10^(INT(LOG(A2881))))</f>
        <v>383</v>
      </c>
    </row>
    <row r="2882" customFormat="false" ht="12.75" hidden="false" customHeight="false" outlineLevel="0" collapsed="false">
      <c r="A2882" s="10" t="n">
        <f aca="false">ROUND((A2881/10^INT(LOG(A2881))+0.001),3)*10^INT(LOG(A2881))</f>
        <v>387.8</v>
      </c>
      <c r="B2882" s="10" t="n">
        <f aca="false">$C$3</f>
        <v>48</v>
      </c>
      <c r="C2882" s="10" t="n">
        <f aca="false">A2882/10^INT(LOG(A2882))</f>
        <v>3.878</v>
      </c>
      <c r="D2882" s="0" t="n">
        <f aca="false">INT(B2882*LOG(C2882))</f>
        <v>28</v>
      </c>
      <c r="E2882" s="0" t="n">
        <f aca="false">IF(B2882&lt;48,1.1^-((11-D2882)^2+8)-8^-((22-D2882)^2+1)+D2882,D2882)</f>
        <v>28</v>
      </c>
      <c r="F2882" s="0" t="n">
        <f aca="false">10^(E2882/B2882)</f>
        <v>3.83118684955729</v>
      </c>
      <c r="G2882" s="0" t="n">
        <f aca="false">ROUND(F2882,IF(B2882=96,2,1))</f>
        <v>3.8</v>
      </c>
      <c r="H2882" s="0" t="n">
        <f aca="false">G2882*10^(INT(LOG(A2882)))</f>
        <v>380</v>
      </c>
      <c r="I2882" s="0" t="n">
        <f aca="false">A2882/10^INT(LOG(A2882))</f>
        <v>3.878</v>
      </c>
      <c r="J2882" s="0" t="n">
        <f aca="false">INT(B2882*LOG(I2882)+1)</f>
        <v>29</v>
      </c>
      <c r="K2882" s="0" t="n">
        <f aca="false">IF(B2882&lt;48,1.1^-((11-J2882)^2+8)-8^-((22-J2882)^2+1)+J2882,J2882)</f>
        <v>29</v>
      </c>
      <c r="L2882" s="0" t="n">
        <f aca="false">10^(K2882/B2882)</f>
        <v>4.01945033361513</v>
      </c>
      <c r="M2882" s="0" t="n">
        <f aca="false">ROUND(L2882,IF(B2882=96,2,1))</f>
        <v>4</v>
      </c>
      <c r="N2882" s="0" t="n">
        <f aca="false">M2882*10^(INT(LOG(A2882)))</f>
        <v>400</v>
      </c>
      <c r="O2882" s="1" t="n">
        <f aca="false">IF(A2882&lt;(H2882+N2882)/2,H2882,N2882)</f>
        <v>380</v>
      </c>
      <c r="P2882" s="2" t="n">
        <f aca="false">IF(A2882&lt;(ROUND(10^(IF(B2882&lt;48,1.1^-((11-INT(B2882*LOG(A2882/10^INT(LOG(A2882)))))^2+8)-8^-((22-INT(B2882*LOG(A2882/10^INT(LOG(A2882)))))^2+1)+INT(B2882*LOG(A2882/10^INT(LOG(A2882)))),INT(B2882*LOG(A2882/10^INT(LOG(A2882)))))/B2882),IF(B2882&gt;24,2,1))*10^(INT(LOG(A2882)))+ROUND(10^(IF(B2882&lt;48,1.1^-((11-INT(B2882*LOG(A2882/10^INT(LOG(A2882)))+1))^2+8)-8^-((22-INT(B2882*LOG(A2882/10^INT(LOG(A2882)))+1))^2+1)+INT(B2882*LOG(A2882/10^INT(LOG(A2882)))+1),INT(B2882*LOG(A2882/10^INT(LOG(A2882)))+1))/B2882),IF(B2882&gt;24,2,1))*10^(INT(LOG(A2882))))/2,ROUND(10^(IF(B2882&lt;48,1.1^-((11-INT(B2882*LOG(A2882/10^INT(LOG(A2882)))))^2+8)-8^-((22-INT(B2882*LOG(A2882/10^INT(LOG(A2882)))))^2+1)+INT(B2882*LOG(A2882/10^INT(LOG(A2882)))),INT(B2882*LOG(A2882/10^INT(LOG(A2882)))))/B2882),IF(B2882&gt;24,2,1))*10^(INT(LOG(A2882))),ROUND(10^(IF(B2882&lt;48,1.1^-((11-INT(B2882*LOG(A2882/10^INT(LOG(A2882)))+1))^2+8)-8^-((22-INT(B2882*LOG(A2882/10^INT(LOG(A2882)))+1))^2+1)+INT(B2882*LOG(A2882/10^INT(LOG(A2882)))+1),INT(B2882*LOG(A2882/10^INT(LOG(A2882)))+1))/B2882),IF(B2882&gt;24,2,1))*10^(INT(LOG(A2882))))</f>
        <v>383</v>
      </c>
    </row>
    <row r="2883" customFormat="false" ht="12.75" hidden="false" customHeight="false" outlineLevel="0" collapsed="false">
      <c r="A2883" s="10" t="n">
        <f aca="false">ROUND((A2882/10^INT(LOG(A2882))+0.001),3)*10^INT(LOG(A2882))</f>
        <v>387.9</v>
      </c>
      <c r="B2883" s="10" t="n">
        <f aca="false">$C$3</f>
        <v>48</v>
      </c>
      <c r="C2883" s="10" t="n">
        <f aca="false">A2883/10^INT(LOG(A2883))</f>
        <v>3.879</v>
      </c>
      <c r="D2883" s="0" t="n">
        <f aca="false">INT(B2883*LOG(C2883))</f>
        <v>28</v>
      </c>
      <c r="E2883" s="0" t="n">
        <f aca="false">IF(B2883&lt;48,1.1^-((11-D2883)^2+8)-8^-((22-D2883)^2+1)+D2883,D2883)</f>
        <v>28</v>
      </c>
      <c r="F2883" s="0" t="n">
        <f aca="false">10^(E2883/B2883)</f>
        <v>3.83118684955729</v>
      </c>
      <c r="G2883" s="0" t="n">
        <f aca="false">ROUND(F2883,IF(B2883=96,2,1))</f>
        <v>3.8</v>
      </c>
      <c r="H2883" s="0" t="n">
        <f aca="false">G2883*10^(INT(LOG(A2883)))</f>
        <v>380</v>
      </c>
      <c r="I2883" s="0" t="n">
        <f aca="false">A2883/10^INT(LOG(A2883))</f>
        <v>3.879</v>
      </c>
      <c r="J2883" s="0" t="n">
        <f aca="false">INT(B2883*LOG(I2883)+1)</f>
        <v>29</v>
      </c>
      <c r="K2883" s="0" t="n">
        <f aca="false">IF(B2883&lt;48,1.1^-((11-J2883)^2+8)-8^-((22-J2883)^2+1)+J2883,J2883)</f>
        <v>29</v>
      </c>
      <c r="L2883" s="0" t="n">
        <f aca="false">10^(K2883/B2883)</f>
        <v>4.01945033361513</v>
      </c>
      <c r="M2883" s="0" t="n">
        <f aca="false">ROUND(L2883,IF(B2883=96,2,1))</f>
        <v>4</v>
      </c>
      <c r="N2883" s="0" t="n">
        <f aca="false">M2883*10^(INT(LOG(A2883)))</f>
        <v>400</v>
      </c>
      <c r="O2883" s="1" t="n">
        <f aca="false">IF(A2883&lt;(H2883+N2883)/2,H2883,N2883)</f>
        <v>380</v>
      </c>
      <c r="P2883" s="2" t="n">
        <f aca="false">IF(A2883&lt;(ROUND(10^(IF(B2883&lt;48,1.1^-((11-INT(B2883*LOG(A2883/10^INT(LOG(A2883)))))^2+8)-8^-((22-INT(B2883*LOG(A2883/10^INT(LOG(A2883)))))^2+1)+INT(B2883*LOG(A2883/10^INT(LOG(A2883)))),INT(B2883*LOG(A2883/10^INT(LOG(A2883)))))/B2883),IF(B2883&gt;24,2,1))*10^(INT(LOG(A2883)))+ROUND(10^(IF(B2883&lt;48,1.1^-((11-INT(B2883*LOG(A2883/10^INT(LOG(A2883)))+1))^2+8)-8^-((22-INT(B2883*LOG(A2883/10^INT(LOG(A2883)))+1))^2+1)+INT(B2883*LOG(A2883/10^INT(LOG(A2883)))+1),INT(B2883*LOG(A2883/10^INT(LOG(A2883)))+1))/B2883),IF(B2883&gt;24,2,1))*10^(INT(LOG(A2883))))/2,ROUND(10^(IF(B2883&lt;48,1.1^-((11-INT(B2883*LOG(A2883/10^INT(LOG(A2883)))))^2+8)-8^-((22-INT(B2883*LOG(A2883/10^INT(LOG(A2883)))))^2+1)+INT(B2883*LOG(A2883/10^INT(LOG(A2883)))),INT(B2883*LOG(A2883/10^INT(LOG(A2883)))))/B2883),IF(B2883&gt;24,2,1))*10^(INT(LOG(A2883))),ROUND(10^(IF(B2883&lt;48,1.1^-((11-INT(B2883*LOG(A2883/10^INT(LOG(A2883)))+1))^2+8)-8^-((22-INT(B2883*LOG(A2883/10^INT(LOG(A2883)))+1))^2+1)+INT(B2883*LOG(A2883/10^INT(LOG(A2883)))+1),INT(B2883*LOG(A2883/10^INT(LOG(A2883)))+1))/B2883),IF(B2883&gt;24,2,1))*10^(INT(LOG(A2883))))</f>
        <v>383</v>
      </c>
    </row>
    <row r="2884" customFormat="false" ht="12.75" hidden="false" customHeight="false" outlineLevel="0" collapsed="false">
      <c r="A2884" s="10" t="n">
        <f aca="false">ROUND((A2883/10^INT(LOG(A2883))+0.001),3)*10^INT(LOG(A2883))</f>
        <v>388</v>
      </c>
      <c r="B2884" s="10" t="n">
        <f aca="false">$C$3</f>
        <v>48</v>
      </c>
      <c r="C2884" s="10" t="n">
        <f aca="false">A2884/10^INT(LOG(A2884))</f>
        <v>3.88</v>
      </c>
      <c r="D2884" s="0" t="n">
        <f aca="false">INT(B2884*LOG(C2884))</f>
        <v>28</v>
      </c>
      <c r="E2884" s="0" t="n">
        <f aca="false">IF(B2884&lt;48,1.1^-((11-D2884)^2+8)-8^-((22-D2884)^2+1)+D2884,D2884)</f>
        <v>28</v>
      </c>
      <c r="F2884" s="0" t="n">
        <f aca="false">10^(E2884/B2884)</f>
        <v>3.83118684955729</v>
      </c>
      <c r="G2884" s="0" t="n">
        <f aca="false">ROUND(F2884,IF(B2884=96,2,1))</f>
        <v>3.8</v>
      </c>
      <c r="H2884" s="0" t="n">
        <f aca="false">G2884*10^(INT(LOG(A2884)))</f>
        <v>380</v>
      </c>
      <c r="I2884" s="0" t="n">
        <f aca="false">A2884/10^INT(LOG(A2884))</f>
        <v>3.88</v>
      </c>
      <c r="J2884" s="0" t="n">
        <f aca="false">INT(B2884*LOG(I2884)+1)</f>
        <v>29</v>
      </c>
      <c r="K2884" s="0" t="n">
        <f aca="false">IF(B2884&lt;48,1.1^-((11-J2884)^2+8)-8^-((22-J2884)^2+1)+J2884,J2884)</f>
        <v>29</v>
      </c>
      <c r="L2884" s="0" t="n">
        <f aca="false">10^(K2884/B2884)</f>
        <v>4.01945033361513</v>
      </c>
      <c r="M2884" s="0" t="n">
        <f aca="false">ROUND(L2884,IF(B2884=96,2,1))</f>
        <v>4</v>
      </c>
      <c r="N2884" s="0" t="n">
        <f aca="false">M2884*10^(INT(LOG(A2884)))</f>
        <v>400</v>
      </c>
      <c r="O2884" s="1" t="n">
        <f aca="false">IF(A2884&lt;(H2884+N2884)/2,H2884,N2884)</f>
        <v>380</v>
      </c>
      <c r="P2884" s="2" t="n">
        <f aca="false">IF(A2884&lt;(ROUND(10^(IF(B2884&lt;48,1.1^-((11-INT(B2884*LOG(A2884/10^INT(LOG(A2884)))))^2+8)-8^-((22-INT(B2884*LOG(A2884/10^INT(LOG(A2884)))))^2+1)+INT(B2884*LOG(A2884/10^INT(LOG(A2884)))),INT(B2884*LOG(A2884/10^INT(LOG(A2884)))))/B2884),IF(B2884&gt;24,2,1))*10^(INT(LOG(A2884)))+ROUND(10^(IF(B2884&lt;48,1.1^-((11-INT(B2884*LOG(A2884/10^INT(LOG(A2884)))+1))^2+8)-8^-((22-INT(B2884*LOG(A2884/10^INT(LOG(A2884)))+1))^2+1)+INT(B2884*LOG(A2884/10^INT(LOG(A2884)))+1),INT(B2884*LOG(A2884/10^INT(LOG(A2884)))+1))/B2884),IF(B2884&gt;24,2,1))*10^(INT(LOG(A2884))))/2,ROUND(10^(IF(B2884&lt;48,1.1^-((11-INT(B2884*LOG(A2884/10^INT(LOG(A2884)))))^2+8)-8^-((22-INT(B2884*LOG(A2884/10^INT(LOG(A2884)))))^2+1)+INT(B2884*LOG(A2884/10^INT(LOG(A2884)))),INT(B2884*LOG(A2884/10^INT(LOG(A2884)))))/B2884),IF(B2884&gt;24,2,1))*10^(INT(LOG(A2884))),ROUND(10^(IF(B2884&lt;48,1.1^-((11-INT(B2884*LOG(A2884/10^INT(LOG(A2884)))+1))^2+8)-8^-((22-INT(B2884*LOG(A2884/10^INT(LOG(A2884)))+1))^2+1)+INT(B2884*LOG(A2884/10^INT(LOG(A2884)))+1),INT(B2884*LOG(A2884/10^INT(LOG(A2884)))+1))/B2884),IF(B2884&gt;24,2,1))*10^(INT(LOG(A2884))))</f>
        <v>383</v>
      </c>
    </row>
    <row r="2885" customFormat="false" ht="12.75" hidden="false" customHeight="false" outlineLevel="0" collapsed="false">
      <c r="A2885" s="10" t="n">
        <f aca="false">ROUND((A2884/10^INT(LOG(A2884))+0.001),3)*10^INT(LOG(A2884))</f>
        <v>388.1</v>
      </c>
      <c r="B2885" s="10" t="n">
        <f aca="false">$C$3</f>
        <v>48</v>
      </c>
      <c r="C2885" s="10" t="n">
        <f aca="false">A2885/10^INT(LOG(A2885))</f>
        <v>3.881</v>
      </c>
      <c r="D2885" s="0" t="n">
        <f aca="false">INT(B2885*LOG(C2885))</f>
        <v>28</v>
      </c>
      <c r="E2885" s="0" t="n">
        <f aca="false">IF(B2885&lt;48,1.1^-((11-D2885)^2+8)-8^-((22-D2885)^2+1)+D2885,D2885)</f>
        <v>28</v>
      </c>
      <c r="F2885" s="0" t="n">
        <f aca="false">10^(E2885/B2885)</f>
        <v>3.83118684955729</v>
      </c>
      <c r="G2885" s="0" t="n">
        <f aca="false">ROUND(F2885,IF(B2885=96,2,1))</f>
        <v>3.8</v>
      </c>
      <c r="H2885" s="0" t="n">
        <f aca="false">G2885*10^(INT(LOG(A2885)))</f>
        <v>380</v>
      </c>
      <c r="I2885" s="0" t="n">
        <f aca="false">A2885/10^INT(LOG(A2885))</f>
        <v>3.881</v>
      </c>
      <c r="J2885" s="0" t="n">
        <f aca="false">INT(B2885*LOG(I2885)+1)</f>
        <v>29</v>
      </c>
      <c r="K2885" s="0" t="n">
        <f aca="false">IF(B2885&lt;48,1.1^-((11-J2885)^2+8)-8^-((22-J2885)^2+1)+J2885,J2885)</f>
        <v>29</v>
      </c>
      <c r="L2885" s="0" t="n">
        <f aca="false">10^(K2885/B2885)</f>
        <v>4.01945033361513</v>
      </c>
      <c r="M2885" s="0" t="n">
        <f aca="false">ROUND(L2885,IF(B2885=96,2,1))</f>
        <v>4</v>
      </c>
      <c r="N2885" s="0" t="n">
        <f aca="false">M2885*10^(INT(LOG(A2885)))</f>
        <v>400</v>
      </c>
      <c r="O2885" s="1" t="n">
        <f aca="false">IF(A2885&lt;(H2885+N2885)/2,H2885,N2885)</f>
        <v>380</v>
      </c>
      <c r="P2885" s="2" t="n">
        <f aca="false">IF(A2885&lt;(ROUND(10^(IF(B2885&lt;48,1.1^-((11-INT(B2885*LOG(A2885/10^INT(LOG(A2885)))))^2+8)-8^-((22-INT(B2885*LOG(A2885/10^INT(LOG(A2885)))))^2+1)+INT(B2885*LOG(A2885/10^INT(LOG(A2885)))),INT(B2885*LOG(A2885/10^INT(LOG(A2885)))))/B2885),IF(B2885&gt;24,2,1))*10^(INT(LOG(A2885)))+ROUND(10^(IF(B2885&lt;48,1.1^-((11-INT(B2885*LOG(A2885/10^INT(LOG(A2885)))+1))^2+8)-8^-((22-INT(B2885*LOG(A2885/10^INT(LOG(A2885)))+1))^2+1)+INT(B2885*LOG(A2885/10^INT(LOG(A2885)))+1),INT(B2885*LOG(A2885/10^INT(LOG(A2885)))+1))/B2885),IF(B2885&gt;24,2,1))*10^(INT(LOG(A2885))))/2,ROUND(10^(IF(B2885&lt;48,1.1^-((11-INT(B2885*LOG(A2885/10^INT(LOG(A2885)))))^2+8)-8^-((22-INT(B2885*LOG(A2885/10^INT(LOG(A2885)))))^2+1)+INT(B2885*LOG(A2885/10^INT(LOG(A2885)))),INT(B2885*LOG(A2885/10^INT(LOG(A2885)))))/B2885),IF(B2885&gt;24,2,1))*10^(INT(LOG(A2885))),ROUND(10^(IF(B2885&lt;48,1.1^-((11-INT(B2885*LOG(A2885/10^INT(LOG(A2885)))+1))^2+8)-8^-((22-INT(B2885*LOG(A2885/10^INT(LOG(A2885)))+1))^2+1)+INT(B2885*LOG(A2885/10^INT(LOG(A2885)))+1),INT(B2885*LOG(A2885/10^INT(LOG(A2885)))+1))/B2885),IF(B2885&gt;24,2,1))*10^(INT(LOG(A2885))))</f>
        <v>383</v>
      </c>
    </row>
    <row r="2886" customFormat="false" ht="12.75" hidden="false" customHeight="false" outlineLevel="0" collapsed="false">
      <c r="A2886" s="10" t="n">
        <f aca="false">ROUND((A2885/10^INT(LOG(A2885))+0.001),3)*10^INT(LOG(A2885))</f>
        <v>388.2</v>
      </c>
      <c r="B2886" s="10" t="n">
        <f aca="false">$C$3</f>
        <v>48</v>
      </c>
      <c r="C2886" s="10" t="n">
        <f aca="false">A2886/10^INT(LOG(A2886))</f>
        <v>3.882</v>
      </c>
      <c r="D2886" s="0" t="n">
        <f aca="false">INT(B2886*LOG(C2886))</f>
        <v>28</v>
      </c>
      <c r="E2886" s="0" t="n">
        <f aca="false">IF(B2886&lt;48,1.1^-((11-D2886)^2+8)-8^-((22-D2886)^2+1)+D2886,D2886)</f>
        <v>28</v>
      </c>
      <c r="F2886" s="0" t="n">
        <f aca="false">10^(E2886/B2886)</f>
        <v>3.83118684955729</v>
      </c>
      <c r="G2886" s="0" t="n">
        <f aca="false">ROUND(F2886,IF(B2886=96,2,1))</f>
        <v>3.8</v>
      </c>
      <c r="H2886" s="0" t="n">
        <f aca="false">G2886*10^(INT(LOG(A2886)))</f>
        <v>380</v>
      </c>
      <c r="I2886" s="0" t="n">
        <f aca="false">A2886/10^INT(LOG(A2886))</f>
        <v>3.882</v>
      </c>
      <c r="J2886" s="0" t="n">
        <f aca="false">INT(B2886*LOG(I2886)+1)</f>
        <v>29</v>
      </c>
      <c r="K2886" s="0" t="n">
        <f aca="false">IF(B2886&lt;48,1.1^-((11-J2886)^2+8)-8^-((22-J2886)^2+1)+J2886,J2886)</f>
        <v>29</v>
      </c>
      <c r="L2886" s="0" t="n">
        <f aca="false">10^(K2886/B2886)</f>
        <v>4.01945033361513</v>
      </c>
      <c r="M2886" s="0" t="n">
        <f aca="false">ROUND(L2886,IF(B2886=96,2,1))</f>
        <v>4</v>
      </c>
      <c r="N2886" s="0" t="n">
        <f aca="false">M2886*10^(INT(LOG(A2886)))</f>
        <v>400</v>
      </c>
      <c r="O2886" s="1" t="n">
        <f aca="false">IF(A2886&lt;(H2886+N2886)/2,H2886,N2886)</f>
        <v>380</v>
      </c>
      <c r="P2886" s="2" t="n">
        <f aca="false">IF(A2886&lt;(ROUND(10^(IF(B2886&lt;48,1.1^-((11-INT(B2886*LOG(A2886/10^INT(LOG(A2886)))))^2+8)-8^-((22-INT(B2886*LOG(A2886/10^INT(LOG(A2886)))))^2+1)+INT(B2886*LOG(A2886/10^INT(LOG(A2886)))),INT(B2886*LOG(A2886/10^INT(LOG(A2886)))))/B2886),IF(B2886&gt;24,2,1))*10^(INT(LOG(A2886)))+ROUND(10^(IF(B2886&lt;48,1.1^-((11-INT(B2886*LOG(A2886/10^INT(LOG(A2886)))+1))^2+8)-8^-((22-INT(B2886*LOG(A2886/10^INT(LOG(A2886)))+1))^2+1)+INT(B2886*LOG(A2886/10^INT(LOG(A2886)))+1),INT(B2886*LOG(A2886/10^INT(LOG(A2886)))+1))/B2886),IF(B2886&gt;24,2,1))*10^(INT(LOG(A2886))))/2,ROUND(10^(IF(B2886&lt;48,1.1^-((11-INT(B2886*LOG(A2886/10^INT(LOG(A2886)))))^2+8)-8^-((22-INT(B2886*LOG(A2886/10^INT(LOG(A2886)))))^2+1)+INT(B2886*LOG(A2886/10^INT(LOG(A2886)))),INT(B2886*LOG(A2886/10^INT(LOG(A2886)))))/B2886),IF(B2886&gt;24,2,1))*10^(INT(LOG(A2886))),ROUND(10^(IF(B2886&lt;48,1.1^-((11-INT(B2886*LOG(A2886/10^INT(LOG(A2886)))+1))^2+8)-8^-((22-INT(B2886*LOG(A2886/10^INT(LOG(A2886)))+1))^2+1)+INT(B2886*LOG(A2886/10^INT(LOG(A2886)))+1),INT(B2886*LOG(A2886/10^INT(LOG(A2886)))+1))/B2886),IF(B2886&gt;24,2,1))*10^(INT(LOG(A2886))))</f>
        <v>383</v>
      </c>
    </row>
    <row r="2887" customFormat="false" ht="12.75" hidden="false" customHeight="false" outlineLevel="0" collapsed="false">
      <c r="A2887" s="10" t="n">
        <f aca="false">ROUND((A2886/10^INT(LOG(A2886))+0.001),3)*10^INT(LOG(A2886))</f>
        <v>388.3</v>
      </c>
      <c r="B2887" s="10" t="n">
        <f aca="false">$C$3</f>
        <v>48</v>
      </c>
      <c r="C2887" s="10" t="n">
        <f aca="false">A2887/10^INT(LOG(A2887))</f>
        <v>3.883</v>
      </c>
      <c r="D2887" s="0" t="n">
        <f aca="false">INT(B2887*LOG(C2887))</f>
        <v>28</v>
      </c>
      <c r="E2887" s="0" t="n">
        <f aca="false">IF(B2887&lt;48,1.1^-((11-D2887)^2+8)-8^-((22-D2887)^2+1)+D2887,D2887)</f>
        <v>28</v>
      </c>
      <c r="F2887" s="0" t="n">
        <f aca="false">10^(E2887/B2887)</f>
        <v>3.83118684955729</v>
      </c>
      <c r="G2887" s="0" t="n">
        <f aca="false">ROUND(F2887,IF(B2887=96,2,1))</f>
        <v>3.8</v>
      </c>
      <c r="H2887" s="0" t="n">
        <f aca="false">G2887*10^(INT(LOG(A2887)))</f>
        <v>380</v>
      </c>
      <c r="I2887" s="0" t="n">
        <f aca="false">A2887/10^INT(LOG(A2887))</f>
        <v>3.883</v>
      </c>
      <c r="J2887" s="0" t="n">
        <f aca="false">INT(B2887*LOG(I2887)+1)</f>
        <v>29</v>
      </c>
      <c r="K2887" s="0" t="n">
        <f aca="false">IF(B2887&lt;48,1.1^-((11-J2887)^2+8)-8^-((22-J2887)^2+1)+J2887,J2887)</f>
        <v>29</v>
      </c>
      <c r="L2887" s="0" t="n">
        <f aca="false">10^(K2887/B2887)</f>
        <v>4.01945033361513</v>
      </c>
      <c r="M2887" s="0" t="n">
        <f aca="false">ROUND(L2887,IF(B2887=96,2,1))</f>
        <v>4</v>
      </c>
      <c r="N2887" s="0" t="n">
        <f aca="false">M2887*10^(INT(LOG(A2887)))</f>
        <v>400</v>
      </c>
      <c r="O2887" s="1" t="n">
        <f aca="false">IF(A2887&lt;(H2887+N2887)/2,H2887,N2887)</f>
        <v>380</v>
      </c>
      <c r="P2887" s="2" t="n">
        <f aca="false">IF(A2887&lt;(ROUND(10^(IF(B2887&lt;48,1.1^-((11-INT(B2887*LOG(A2887/10^INT(LOG(A2887)))))^2+8)-8^-((22-INT(B2887*LOG(A2887/10^INT(LOG(A2887)))))^2+1)+INT(B2887*LOG(A2887/10^INT(LOG(A2887)))),INT(B2887*LOG(A2887/10^INT(LOG(A2887)))))/B2887),IF(B2887&gt;24,2,1))*10^(INT(LOG(A2887)))+ROUND(10^(IF(B2887&lt;48,1.1^-((11-INT(B2887*LOG(A2887/10^INT(LOG(A2887)))+1))^2+8)-8^-((22-INT(B2887*LOG(A2887/10^INT(LOG(A2887)))+1))^2+1)+INT(B2887*LOG(A2887/10^INT(LOG(A2887)))+1),INT(B2887*LOG(A2887/10^INT(LOG(A2887)))+1))/B2887),IF(B2887&gt;24,2,1))*10^(INT(LOG(A2887))))/2,ROUND(10^(IF(B2887&lt;48,1.1^-((11-INT(B2887*LOG(A2887/10^INT(LOG(A2887)))))^2+8)-8^-((22-INT(B2887*LOG(A2887/10^INT(LOG(A2887)))))^2+1)+INT(B2887*LOG(A2887/10^INT(LOG(A2887)))),INT(B2887*LOG(A2887/10^INT(LOG(A2887)))))/B2887),IF(B2887&gt;24,2,1))*10^(INT(LOG(A2887))),ROUND(10^(IF(B2887&lt;48,1.1^-((11-INT(B2887*LOG(A2887/10^INT(LOG(A2887)))+1))^2+8)-8^-((22-INT(B2887*LOG(A2887/10^INT(LOG(A2887)))+1))^2+1)+INT(B2887*LOG(A2887/10^INT(LOG(A2887)))+1),INT(B2887*LOG(A2887/10^INT(LOG(A2887)))+1))/B2887),IF(B2887&gt;24,2,1))*10^(INT(LOG(A2887))))</f>
        <v>383</v>
      </c>
    </row>
    <row r="2888" customFormat="false" ht="12.75" hidden="false" customHeight="false" outlineLevel="0" collapsed="false">
      <c r="A2888" s="10" t="n">
        <f aca="false">ROUND((A2887/10^INT(LOG(A2887))+0.001),3)*10^INT(LOG(A2887))</f>
        <v>388.4</v>
      </c>
      <c r="B2888" s="10" t="n">
        <f aca="false">$C$3</f>
        <v>48</v>
      </c>
      <c r="C2888" s="10" t="n">
        <f aca="false">A2888/10^INT(LOG(A2888))</f>
        <v>3.884</v>
      </c>
      <c r="D2888" s="0" t="n">
        <f aca="false">INT(B2888*LOG(C2888))</f>
        <v>28</v>
      </c>
      <c r="E2888" s="0" t="n">
        <f aca="false">IF(B2888&lt;48,1.1^-((11-D2888)^2+8)-8^-((22-D2888)^2+1)+D2888,D2888)</f>
        <v>28</v>
      </c>
      <c r="F2888" s="0" t="n">
        <f aca="false">10^(E2888/B2888)</f>
        <v>3.83118684955729</v>
      </c>
      <c r="G2888" s="0" t="n">
        <f aca="false">ROUND(F2888,IF(B2888=96,2,1))</f>
        <v>3.8</v>
      </c>
      <c r="H2888" s="0" t="n">
        <f aca="false">G2888*10^(INT(LOG(A2888)))</f>
        <v>380</v>
      </c>
      <c r="I2888" s="0" t="n">
        <f aca="false">A2888/10^INT(LOG(A2888))</f>
        <v>3.884</v>
      </c>
      <c r="J2888" s="0" t="n">
        <f aca="false">INT(B2888*LOG(I2888)+1)</f>
        <v>29</v>
      </c>
      <c r="K2888" s="0" t="n">
        <f aca="false">IF(B2888&lt;48,1.1^-((11-J2888)^2+8)-8^-((22-J2888)^2+1)+J2888,J2888)</f>
        <v>29</v>
      </c>
      <c r="L2888" s="0" t="n">
        <f aca="false">10^(K2888/B2888)</f>
        <v>4.01945033361513</v>
      </c>
      <c r="M2888" s="0" t="n">
        <f aca="false">ROUND(L2888,IF(B2888=96,2,1))</f>
        <v>4</v>
      </c>
      <c r="N2888" s="0" t="n">
        <f aca="false">M2888*10^(INT(LOG(A2888)))</f>
        <v>400</v>
      </c>
      <c r="O2888" s="1" t="n">
        <f aca="false">IF(A2888&lt;(H2888+N2888)/2,H2888,N2888)</f>
        <v>380</v>
      </c>
      <c r="P2888" s="2" t="n">
        <f aca="false">IF(A2888&lt;(ROUND(10^(IF(B2888&lt;48,1.1^-((11-INT(B2888*LOG(A2888/10^INT(LOG(A2888)))))^2+8)-8^-((22-INT(B2888*LOG(A2888/10^INT(LOG(A2888)))))^2+1)+INT(B2888*LOG(A2888/10^INT(LOG(A2888)))),INT(B2888*LOG(A2888/10^INT(LOG(A2888)))))/B2888),IF(B2888&gt;24,2,1))*10^(INT(LOG(A2888)))+ROUND(10^(IF(B2888&lt;48,1.1^-((11-INT(B2888*LOG(A2888/10^INT(LOG(A2888)))+1))^2+8)-8^-((22-INT(B2888*LOG(A2888/10^INT(LOG(A2888)))+1))^2+1)+INT(B2888*LOG(A2888/10^INT(LOG(A2888)))+1),INT(B2888*LOG(A2888/10^INT(LOG(A2888)))+1))/B2888),IF(B2888&gt;24,2,1))*10^(INT(LOG(A2888))))/2,ROUND(10^(IF(B2888&lt;48,1.1^-((11-INT(B2888*LOG(A2888/10^INT(LOG(A2888)))))^2+8)-8^-((22-INT(B2888*LOG(A2888/10^INT(LOG(A2888)))))^2+1)+INT(B2888*LOG(A2888/10^INT(LOG(A2888)))),INT(B2888*LOG(A2888/10^INT(LOG(A2888)))))/B2888),IF(B2888&gt;24,2,1))*10^(INT(LOG(A2888))),ROUND(10^(IF(B2888&lt;48,1.1^-((11-INT(B2888*LOG(A2888/10^INT(LOG(A2888)))+1))^2+8)-8^-((22-INT(B2888*LOG(A2888/10^INT(LOG(A2888)))+1))^2+1)+INT(B2888*LOG(A2888/10^INT(LOG(A2888)))+1),INT(B2888*LOG(A2888/10^INT(LOG(A2888)))+1))/B2888),IF(B2888&gt;24,2,1))*10^(INT(LOG(A2888))))</f>
        <v>383</v>
      </c>
    </row>
    <row r="2889" customFormat="false" ht="12.75" hidden="false" customHeight="false" outlineLevel="0" collapsed="false">
      <c r="A2889" s="10" t="n">
        <f aca="false">ROUND((A2888/10^INT(LOG(A2888))+0.001),3)*10^INT(LOG(A2888))</f>
        <v>388.5</v>
      </c>
      <c r="B2889" s="10" t="n">
        <f aca="false">$C$3</f>
        <v>48</v>
      </c>
      <c r="C2889" s="10" t="n">
        <f aca="false">A2889/10^INT(LOG(A2889))</f>
        <v>3.885</v>
      </c>
      <c r="D2889" s="0" t="n">
        <f aca="false">INT(B2889*LOG(C2889))</f>
        <v>28</v>
      </c>
      <c r="E2889" s="0" t="n">
        <f aca="false">IF(B2889&lt;48,1.1^-((11-D2889)^2+8)-8^-((22-D2889)^2+1)+D2889,D2889)</f>
        <v>28</v>
      </c>
      <c r="F2889" s="0" t="n">
        <f aca="false">10^(E2889/B2889)</f>
        <v>3.83118684955729</v>
      </c>
      <c r="G2889" s="0" t="n">
        <f aca="false">ROUND(F2889,IF(B2889=96,2,1))</f>
        <v>3.8</v>
      </c>
      <c r="H2889" s="0" t="n">
        <f aca="false">G2889*10^(INT(LOG(A2889)))</f>
        <v>380</v>
      </c>
      <c r="I2889" s="0" t="n">
        <f aca="false">A2889/10^INT(LOG(A2889))</f>
        <v>3.885</v>
      </c>
      <c r="J2889" s="0" t="n">
        <f aca="false">INT(B2889*LOG(I2889)+1)</f>
        <v>29</v>
      </c>
      <c r="K2889" s="0" t="n">
        <f aca="false">IF(B2889&lt;48,1.1^-((11-J2889)^2+8)-8^-((22-J2889)^2+1)+J2889,J2889)</f>
        <v>29</v>
      </c>
      <c r="L2889" s="0" t="n">
        <f aca="false">10^(K2889/B2889)</f>
        <v>4.01945033361513</v>
      </c>
      <c r="M2889" s="0" t="n">
        <f aca="false">ROUND(L2889,IF(B2889=96,2,1))</f>
        <v>4</v>
      </c>
      <c r="N2889" s="0" t="n">
        <f aca="false">M2889*10^(INT(LOG(A2889)))</f>
        <v>400</v>
      </c>
      <c r="O2889" s="1" t="n">
        <f aca="false">IF(A2889&lt;(H2889+N2889)/2,H2889,N2889)</f>
        <v>380</v>
      </c>
      <c r="P2889" s="2" t="n">
        <f aca="false">IF(A2889&lt;(ROUND(10^(IF(B2889&lt;48,1.1^-((11-INT(B2889*LOG(A2889/10^INT(LOG(A2889)))))^2+8)-8^-((22-INT(B2889*LOG(A2889/10^INT(LOG(A2889)))))^2+1)+INT(B2889*LOG(A2889/10^INT(LOG(A2889)))),INT(B2889*LOG(A2889/10^INT(LOG(A2889)))))/B2889),IF(B2889&gt;24,2,1))*10^(INT(LOG(A2889)))+ROUND(10^(IF(B2889&lt;48,1.1^-((11-INT(B2889*LOG(A2889/10^INT(LOG(A2889)))+1))^2+8)-8^-((22-INT(B2889*LOG(A2889/10^INT(LOG(A2889)))+1))^2+1)+INT(B2889*LOG(A2889/10^INT(LOG(A2889)))+1),INT(B2889*LOG(A2889/10^INT(LOG(A2889)))+1))/B2889),IF(B2889&gt;24,2,1))*10^(INT(LOG(A2889))))/2,ROUND(10^(IF(B2889&lt;48,1.1^-((11-INT(B2889*LOG(A2889/10^INT(LOG(A2889)))))^2+8)-8^-((22-INT(B2889*LOG(A2889/10^INT(LOG(A2889)))))^2+1)+INT(B2889*LOG(A2889/10^INT(LOG(A2889)))),INT(B2889*LOG(A2889/10^INT(LOG(A2889)))))/B2889),IF(B2889&gt;24,2,1))*10^(INT(LOG(A2889))),ROUND(10^(IF(B2889&lt;48,1.1^-((11-INT(B2889*LOG(A2889/10^INT(LOG(A2889)))+1))^2+8)-8^-((22-INT(B2889*LOG(A2889/10^INT(LOG(A2889)))+1))^2+1)+INT(B2889*LOG(A2889/10^INT(LOG(A2889)))+1),INT(B2889*LOG(A2889/10^INT(LOG(A2889)))+1))/B2889),IF(B2889&gt;24,2,1))*10^(INT(LOG(A2889))))</f>
        <v>383</v>
      </c>
    </row>
    <row r="2890" customFormat="false" ht="12.75" hidden="false" customHeight="false" outlineLevel="0" collapsed="false">
      <c r="A2890" s="10" t="n">
        <f aca="false">ROUND((A2889/10^INT(LOG(A2889))+0.001),3)*10^INT(LOG(A2889))</f>
        <v>388.6</v>
      </c>
      <c r="B2890" s="10" t="n">
        <f aca="false">$C$3</f>
        <v>48</v>
      </c>
      <c r="C2890" s="10" t="n">
        <f aca="false">A2890/10^INT(LOG(A2890))</f>
        <v>3.886</v>
      </c>
      <c r="D2890" s="0" t="n">
        <f aca="false">INT(B2890*LOG(C2890))</f>
        <v>28</v>
      </c>
      <c r="E2890" s="0" t="n">
        <f aca="false">IF(B2890&lt;48,1.1^-((11-D2890)^2+8)-8^-((22-D2890)^2+1)+D2890,D2890)</f>
        <v>28</v>
      </c>
      <c r="F2890" s="0" t="n">
        <f aca="false">10^(E2890/B2890)</f>
        <v>3.83118684955729</v>
      </c>
      <c r="G2890" s="0" t="n">
        <f aca="false">ROUND(F2890,IF(B2890=96,2,1))</f>
        <v>3.8</v>
      </c>
      <c r="H2890" s="0" t="n">
        <f aca="false">G2890*10^(INT(LOG(A2890)))</f>
        <v>380</v>
      </c>
      <c r="I2890" s="0" t="n">
        <f aca="false">A2890/10^INT(LOG(A2890))</f>
        <v>3.886</v>
      </c>
      <c r="J2890" s="0" t="n">
        <f aca="false">INT(B2890*LOG(I2890)+1)</f>
        <v>29</v>
      </c>
      <c r="K2890" s="0" t="n">
        <f aca="false">IF(B2890&lt;48,1.1^-((11-J2890)^2+8)-8^-((22-J2890)^2+1)+J2890,J2890)</f>
        <v>29</v>
      </c>
      <c r="L2890" s="0" t="n">
        <f aca="false">10^(K2890/B2890)</f>
        <v>4.01945033361513</v>
      </c>
      <c r="M2890" s="0" t="n">
        <f aca="false">ROUND(L2890,IF(B2890=96,2,1))</f>
        <v>4</v>
      </c>
      <c r="N2890" s="0" t="n">
        <f aca="false">M2890*10^(INT(LOG(A2890)))</f>
        <v>400</v>
      </c>
      <c r="O2890" s="1" t="n">
        <f aca="false">IF(A2890&lt;(H2890+N2890)/2,H2890,N2890)</f>
        <v>380</v>
      </c>
      <c r="P2890" s="2" t="n">
        <f aca="false">IF(A2890&lt;(ROUND(10^(IF(B2890&lt;48,1.1^-((11-INT(B2890*LOG(A2890/10^INT(LOG(A2890)))))^2+8)-8^-((22-INT(B2890*LOG(A2890/10^INT(LOG(A2890)))))^2+1)+INT(B2890*LOG(A2890/10^INT(LOG(A2890)))),INT(B2890*LOG(A2890/10^INT(LOG(A2890)))))/B2890),IF(B2890&gt;24,2,1))*10^(INT(LOG(A2890)))+ROUND(10^(IF(B2890&lt;48,1.1^-((11-INT(B2890*LOG(A2890/10^INT(LOG(A2890)))+1))^2+8)-8^-((22-INT(B2890*LOG(A2890/10^INT(LOG(A2890)))+1))^2+1)+INT(B2890*LOG(A2890/10^INT(LOG(A2890)))+1),INT(B2890*LOG(A2890/10^INT(LOG(A2890)))+1))/B2890),IF(B2890&gt;24,2,1))*10^(INT(LOG(A2890))))/2,ROUND(10^(IF(B2890&lt;48,1.1^-((11-INT(B2890*LOG(A2890/10^INT(LOG(A2890)))))^2+8)-8^-((22-INT(B2890*LOG(A2890/10^INT(LOG(A2890)))))^2+1)+INT(B2890*LOG(A2890/10^INT(LOG(A2890)))),INT(B2890*LOG(A2890/10^INT(LOG(A2890)))))/B2890),IF(B2890&gt;24,2,1))*10^(INT(LOG(A2890))),ROUND(10^(IF(B2890&lt;48,1.1^-((11-INT(B2890*LOG(A2890/10^INT(LOG(A2890)))+1))^2+8)-8^-((22-INT(B2890*LOG(A2890/10^INT(LOG(A2890)))+1))^2+1)+INT(B2890*LOG(A2890/10^INT(LOG(A2890)))+1),INT(B2890*LOG(A2890/10^INT(LOG(A2890)))+1))/B2890),IF(B2890&gt;24,2,1))*10^(INT(LOG(A2890))))</f>
        <v>383</v>
      </c>
    </row>
    <row r="2891" customFormat="false" ht="12.75" hidden="false" customHeight="false" outlineLevel="0" collapsed="false">
      <c r="A2891" s="10" t="n">
        <f aca="false">ROUND((A2890/10^INT(LOG(A2890))+0.001),3)*10^INT(LOG(A2890))</f>
        <v>388.7</v>
      </c>
      <c r="B2891" s="10" t="n">
        <f aca="false">$C$3</f>
        <v>48</v>
      </c>
      <c r="C2891" s="10" t="n">
        <f aca="false">A2891/10^INT(LOG(A2891))</f>
        <v>3.887</v>
      </c>
      <c r="D2891" s="0" t="n">
        <f aca="false">INT(B2891*LOG(C2891))</f>
        <v>28</v>
      </c>
      <c r="E2891" s="0" t="n">
        <f aca="false">IF(B2891&lt;48,1.1^-((11-D2891)^2+8)-8^-((22-D2891)^2+1)+D2891,D2891)</f>
        <v>28</v>
      </c>
      <c r="F2891" s="0" t="n">
        <f aca="false">10^(E2891/B2891)</f>
        <v>3.83118684955729</v>
      </c>
      <c r="G2891" s="0" t="n">
        <f aca="false">ROUND(F2891,IF(B2891=96,2,1))</f>
        <v>3.8</v>
      </c>
      <c r="H2891" s="0" t="n">
        <f aca="false">G2891*10^(INT(LOG(A2891)))</f>
        <v>380</v>
      </c>
      <c r="I2891" s="0" t="n">
        <f aca="false">A2891/10^INT(LOG(A2891))</f>
        <v>3.887</v>
      </c>
      <c r="J2891" s="0" t="n">
        <f aca="false">INT(B2891*LOG(I2891)+1)</f>
        <v>29</v>
      </c>
      <c r="K2891" s="0" t="n">
        <f aca="false">IF(B2891&lt;48,1.1^-((11-J2891)^2+8)-8^-((22-J2891)^2+1)+J2891,J2891)</f>
        <v>29</v>
      </c>
      <c r="L2891" s="0" t="n">
        <f aca="false">10^(K2891/B2891)</f>
        <v>4.01945033361513</v>
      </c>
      <c r="M2891" s="0" t="n">
        <f aca="false">ROUND(L2891,IF(B2891=96,2,1))</f>
        <v>4</v>
      </c>
      <c r="N2891" s="0" t="n">
        <f aca="false">M2891*10^(INT(LOG(A2891)))</f>
        <v>400</v>
      </c>
      <c r="O2891" s="1" t="n">
        <f aca="false">IF(A2891&lt;(H2891+N2891)/2,H2891,N2891)</f>
        <v>380</v>
      </c>
      <c r="P2891" s="2" t="n">
        <f aca="false">IF(A2891&lt;(ROUND(10^(IF(B2891&lt;48,1.1^-((11-INT(B2891*LOG(A2891/10^INT(LOG(A2891)))))^2+8)-8^-((22-INT(B2891*LOG(A2891/10^INT(LOG(A2891)))))^2+1)+INT(B2891*LOG(A2891/10^INT(LOG(A2891)))),INT(B2891*LOG(A2891/10^INT(LOG(A2891)))))/B2891),IF(B2891&gt;24,2,1))*10^(INT(LOG(A2891)))+ROUND(10^(IF(B2891&lt;48,1.1^-((11-INT(B2891*LOG(A2891/10^INT(LOG(A2891)))+1))^2+8)-8^-((22-INT(B2891*LOG(A2891/10^INT(LOG(A2891)))+1))^2+1)+INT(B2891*LOG(A2891/10^INT(LOG(A2891)))+1),INT(B2891*LOG(A2891/10^INT(LOG(A2891)))+1))/B2891),IF(B2891&gt;24,2,1))*10^(INT(LOG(A2891))))/2,ROUND(10^(IF(B2891&lt;48,1.1^-((11-INT(B2891*LOG(A2891/10^INT(LOG(A2891)))))^2+8)-8^-((22-INT(B2891*LOG(A2891/10^INT(LOG(A2891)))))^2+1)+INT(B2891*LOG(A2891/10^INT(LOG(A2891)))),INT(B2891*LOG(A2891/10^INT(LOG(A2891)))))/B2891),IF(B2891&gt;24,2,1))*10^(INT(LOG(A2891))),ROUND(10^(IF(B2891&lt;48,1.1^-((11-INT(B2891*LOG(A2891/10^INT(LOG(A2891)))+1))^2+8)-8^-((22-INT(B2891*LOG(A2891/10^INT(LOG(A2891)))+1))^2+1)+INT(B2891*LOG(A2891/10^INT(LOG(A2891)))+1),INT(B2891*LOG(A2891/10^INT(LOG(A2891)))+1))/B2891),IF(B2891&gt;24,2,1))*10^(INT(LOG(A2891))))</f>
        <v>383</v>
      </c>
    </row>
    <row r="2892" customFormat="false" ht="12.75" hidden="false" customHeight="false" outlineLevel="0" collapsed="false">
      <c r="A2892" s="10" t="n">
        <f aca="false">ROUND((A2891/10^INT(LOG(A2891))+0.001),3)*10^INT(LOG(A2891))</f>
        <v>388.8</v>
      </c>
      <c r="B2892" s="10" t="n">
        <f aca="false">$C$3</f>
        <v>48</v>
      </c>
      <c r="C2892" s="10" t="n">
        <f aca="false">A2892/10^INT(LOG(A2892))</f>
        <v>3.888</v>
      </c>
      <c r="D2892" s="0" t="n">
        <f aca="false">INT(B2892*LOG(C2892))</f>
        <v>28</v>
      </c>
      <c r="E2892" s="0" t="n">
        <f aca="false">IF(B2892&lt;48,1.1^-((11-D2892)^2+8)-8^-((22-D2892)^2+1)+D2892,D2892)</f>
        <v>28</v>
      </c>
      <c r="F2892" s="0" t="n">
        <f aca="false">10^(E2892/B2892)</f>
        <v>3.83118684955729</v>
      </c>
      <c r="G2892" s="0" t="n">
        <f aca="false">ROUND(F2892,IF(B2892=96,2,1))</f>
        <v>3.8</v>
      </c>
      <c r="H2892" s="0" t="n">
        <f aca="false">G2892*10^(INT(LOG(A2892)))</f>
        <v>380</v>
      </c>
      <c r="I2892" s="0" t="n">
        <f aca="false">A2892/10^INT(LOG(A2892))</f>
        <v>3.888</v>
      </c>
      <c r="J2892" s="0" t="n">
        <f aca="false">INT(B2892*LOG(I2892)+1)</f>
        <v>29</v>
      </c>
      <c r="K2892" s="0" t="n">
        <f aca="false">IF(B2892&lt;48,1.1^-((11-J2892)^2+8)-8^-((22-J2892)^2+1)+J2892,J2892)</f>
        <v>29</v>
      </c>
      <c r="L2892" s="0" t="n">
        <f aca="false">10^(K2892/B2892)</f>
        <v>4.01945033361513</v>
      </c>
      <c r="M2892" s="0" t="n">
        <f aca="false">ROUND(L2892,IF(B2892=96,2,1))</f>
        <v>4</v>
      </c>
      <c r="N2892" s="0" t="n">
        <f aca="false">M2892*10^(INT(LOG(A2892)))</f>
        <v>400</v>
      </c>
      <c r="O2892" s="1" t="n">
        <f aca="false">IF(A2892&lt;(H2892+N2892)/2,H2892,N2892)</f>
        <v>380</v>
      </c>
      <c r="P2892" s="2" t="n">
        <f aca="false">IF(A2892&lt;(ROUND(10^(IF(B2892&lt;48,1.1^-((11-INT(B2892*LOG(A2892/10^INT(LOG(A2892)))))^2+8)-8^-((22-INT(B2892*LOG(A2892/10^INT(LOG(A2892)))))^2+1)+INT(B2892*LOG(A2892/10^INT(LOG(A2892)))),INT(B2892*LOG(A2892/10^INT(LOG(A2892)))))/B2892),IF(B2892&gt;24,2,1))*10^(INT(LOG(A2892)))+ROUND(10^(IF(B2892&lt;48,1.1^-((11-INT(B2892*LOG(A2892/10^INT(LOG(A2892)))+1))^2+8)-8^-((22-INT(B2892*LOG(A2892/10^INT(LOG(A2892)))+1))^2+1)+INT(B2892*LOG(A2892/10^INT(LOG(A2892)))+1),INT(B2892*LOG(A2892/10^INT(LOG(A2892)))+1))/B2892),IF(B2892&gt;24,2,1))*10^(INT(LOG(A2892))))/2,ROUND(10^(IF(B2892&lt;48,1.1^-((11-INT(B2892*LOG(A2892/10^INT(LOG(A2892)))))^2+8)-8^-((22-INT(B2892*LOG(A2892/10^INT(LOG(A2892)))))^2+1)+INT(B2892*LOG(A2892/10^INT(LOG(A2892)))),INT(B2892*LOG(A2892/10^INT(LOG(A2892)))))/B2892),IF(B2892&gt;24,2,1))*10^(INT(LOG(A2892))),ROUND(10^(IF(B2892&lt;48,1.1^-((11-INT(B2892*LOG(A2892/10^INT(LOG(A2892)))+1))^2+8)-8^-((22-INT(B2892*LOG(A2892/10^INT(LOG(A2892)))+1))^2+1)+INT(B2892*LOG(A2892/10^INT(LOG(A2892)))+1),INT(B2892*LOG(A2892/10^INT(LOG(A2892)))+1))/B2892),IF(B2892&gt;24,2,1))*10^(INT(LOG(A2892))))</f>
        <v>383</v>
      </c>
    </row>
    <row r="2893" customFormat="false" ht="12.75" hidden="false" customHeight="false" outlineLevel="0" collapsed="false">
      <c r="A2893" s="10" t="n">
        <f aca="false">ROUND((A2892/10^INT(LOG(A2892))+0.001),3)*10^INT(LOG(A2892))</f>
        <v>388.9</v>
      </c>
      <c r="B2893" s="10" t="n">
        <f aca="false">$C$3</f>
        <v>48</v>
      </c>
      <c r="C2893" s="10" t="n">
        <f aca="false">A2893/10^INT(LOG(A2893))</f>
        <v>3.889</v>
      </c>
      <c r="D2893" s="0" t="n">
        <f aca="false">INT(B2893*LOG(C2893))</f>
        <v>28</v>
      </c>
      <c r="E2893" s="0" t="n">
        <f aca="false">IF(B2893&lt;48,1.1^-((11-D2893)^2+8)-8^-((22-D2893)^2+1)+D2893,D2893)</f>
        <v>28</v>
      </c>
      <c r="F2893" s="0" t="n">
        <f aca="false">10^(E2893/B2893)</f>
        <v>3.83118684955729</v>
      </c>
      <c r="G2893" s="0" t="n">
        <f aca="false">ROUND(F2893,IF(B2893=96,2,1))</f>
        <v>3.8</v>
      </c>
      <c r="H2893" s="0" t="n">
        <f aca="false">G2893*10^(INT(LOG(A2893)))</f>
        <v>380</v>
      </c>
      <c r="I2893" s="0" t="n">
        <f aca="false">A2893/10^INT(LOG(A2893))</f>
        <v>3.889</v>
      </c>
      <c r="J2893" s="0" t="n">
        <f aca="false">INT(B2893*LOG(I2893)+1)</f>
        <v>29</v>
      </c>
      <c r="K2893" s="0" t="n">
        <f aca="false">IF(B2893&lt;48,1.1^-((11-J2893)^2+8)-8^-((22-J2893)^2+1)+J2893,J2893)</f>
        <v>29</v>
      </c>
      <c r="L2893" s="0" t="n">
        <f aca="false">10^(K2893/B2893)</f>
        <v>4.01945033361513</v>
      </c>
      <c r="M2893" s="0" t="n">
        <f aca="false">ROUND(L2893,IF(B2893=96,2,1))</f>
        <v>4</v>
      </c>
      <c r="N2893" s="0" t="n">
        <f aca="false">M2893*10^(INT(LOG(A2893)))</f>
        <v>400</v>
      </c>
      <c r="O2893" s="1" t="n">
        <f aca="false">IF(A2893&lt;(H2893+N2893)/2,H2893,N2893)</f>
        <v>380</v>
      </c>
      <c r="P2893" s="2" t="n">
        <f aca="false">IF(A2893&lt;(ROUND(10^(IF(B2893&lt;48,1.1^-((11-INT(B2893*LOG(A2893/10^INT(LOG(A2893)))))^2+8)-8^-((22-INT(B2893*LOG(A2893/10^INT(LOG(A2893)))))^2+1)+INT(B2893*LOG(A2893/10^INT(LOG(A2893)))),INT(B2893*LOG(A2893/10^INT(LOG(A2893)))))/B2893),IF(B2893&gt;24,2,1))*10^(INT(LOG(A2893)))+ROUND(10^(IF(B2893&lt;48,1.1^-((11-INT(B2893*LOG(A2893/10^INT(LOG(A2893)))+1))^2+8)-8^-((22-INT(B2893*LOG(A2893/10^INT(LOG(A2893)))+1))^2+1)+INT(B2893*LOG(A2893/10^INT(LOG(A2893)))+1),INT(B2893*LOG(A2893/10^INT(LOG(A2893)))+1))/B2893),IF(B2893&gt;24,2,1))*10^(INT(LOG(A2893))))/2,ROUND(10^(IF(B2893&lt;48,1.1^-((11-INT(B2893*LOG(A2893/10^INT(LOG(A2893)))))^2+8)-8^-((22-INT(B2893*LOG(A2893/10^INT(LOG(A2893)))))^2+1)+INT(B2893*LOG(A2893/10^INT(LOG(A2893)))),INT(B2893*LOG(A2893/10^INT(LOG(A2893)))))/B2893),IF(B2893&gt;24,2,1))*10^(INT(LOG(A2893))),ROUND(10^(IF(B2893&lt;48,1.1^-((11-INT(B2893*LOG(A2893/10^INT(LOG(A2893)))+1))^2+8)-8^-((22-INT(B2893*LOG(A2893/10^INT(LOG(A2893)))+1))^2+1)+INT(B2893*LOG(A2893/10^INT(LOG(A2893)))+1),INT(B2893*LOG(A2893/10^INT(LOG(A2893)))+1))/B2893),IF(B2893&gt;24,2,1))*10^(INT(LOG(A2893))))</f>
        <v>383</v>
      </c>
    </row>
    <row r="2894" customFormat="false" ht="12.75" hidden="false" customHeight="false" outlineLevel="0" collapsed="false">
      <c r="A2894" s="10" t="n">
        <f aca="false">ROUND((A2893/10^INT(LOG(A2893))+0.001),3)*10^INT(LOG(A2893))</f>
        <v>389</v>
      </c>
      <c r="B2894" s="10" t="n">
        <f aca="false">$C$3</f>
        <v>48</v>
      </c>
      <c r="C2894" s="10" t="n">
        <f aca="false">A2894/10^INT(LOG(A2894))</f>
        <v>3.89</v>
      </c>
      <c r="D2894" s="0" t="n">
        <f aca="false">INT(B2894*LOG(C2894))</f>
        <v>28</v>
      </c>
      <c r="E2894" s="0" t="n">
        <f aca="false">IF(B2894&lt;48,1.1^-((11-D2894)^2+8)-8^-((22-D2894)^2+1)+D2894,D2894)</f>
        <v>28</v>
      </c>
      <c r="F2894" s="0" t="n">
        <f aca="false">10^(E2894/B2894)</f>
        <v>3.83118684955729</v>
      </c>
      <c r="G2894" s="0" t="n">
        <f aca="false">ROUND(F2894,IF(B2894=96,2,1))</f>
        <v>3.8</v>
      </c>
      <c r="H2894" s="0" t="n">
        <f aca="false">G2894*10^(INT(LOG(A2894)))</f>
        <v>380</v>
      </c>
      <c r="I2894" s="0" t="n">
        <f aca="false">A2894/10^INT(LOG(A2894))</f>
        <v>3.89</v>
      </c>
      <c r="J2894" s="0" t="n">
        <f aca="false">INT(B2894*LOG(I2894)+1)</f>
        <v>29</v>
      </c>
      <c r="K2894" s="0" t="n">
        <f aca="false">IF(B2894&lt;48,1.1^-((11-J2894)^2+8)-8^-((22-J2894)^2+1)+J2894,J2894)</f>
        <v>29</v>
      </c>
      <c r="L2894" s="0" t="n">
        <f aca="false">10^(K2894/B2894)</f>
        <v>4.01945033361513</v>
      </c>
      <c r="M2894" s="0" t="n">
        <f aca="false">ROUND(L2894,IF(B2894=96,2,1))</f>
        <v>4</v>
      </c>
      <c r="N2894" s="0" t="n">
        <f aca="false">M2894*10^(INT(LOG(A2894)))</f>
        <v>400</v>
      </c>
      <c r="O2894" s="1" t="n">
        <f aca="false">IF(A2894&lt;(H2894+N2894)/2,H2894,N2894)</f>
        <v>380</v>
      </c>
      <c r="P2894" s="2" t="n">
        <f aca="false">IF(A2894&lt;(ROUND(10^(IF(B2894&lt;48,1.1^-((11-INT(B2894*LOG(A2894/10^INT(LOG(A2894)))))^2+8)-8^-((22-INT(B2894*LOG(A2894/10^INT(LOG(A2894)))))^2+1)+INT(B2894*LOG(A2894/10^INT(LOG(A2894)))),INT(B2894*LOG(A2894/10^INT(LOG(A2894)))))/B2894),IF(B2894&gt;24,2,1))*10^(INT(LOG(A2894)))+ROUND(10^(IF(B2894&lt;48,1.1^-((11-INT(B2894*LOG(A2894/10^INT(LOG(A2894)))+1))^2+8)-8^-((22-INT(B2894*LOG(A2894/10^INT(LOG(A2894)))+1))^2+1)+INT(B2894*LOG(A2894/10^INT(LOG(A2894)))+1),INT(B2894*LOG(A2894/10^INT(LOG(A2894)))+1))/B2894),IF(B2894&gt;24,2,1))*10^(INT(LOG(A2894))))/2,ROUND(10^(IF(B2894&lt;48,1.1^-((11-INT(B2894*LOG(A2894/10^INT(LOG(A2894)))))^2+8)-8^-((22-INT(B2894*LOG(A2894/10^INT(LOG(A2894)))))^2+1)+INT(B2894*LOG(A2894/10^INT(LOG(A2894)))),INT(B2894*LOG(A2894/10^INT(LOG(A2894)))))/B2894),IF(B2894&gt;24,2,1))*10^(INT(LOG(A2894))),ROUND(10^(IF(B2894&lt;48,1.1^-((11-INT(B2894*LOG(A2894/10^INT(LOG(A2894)))+1))^2+8)-8^-((22-INT(B2894*LOG(A2894/10^INT(LOG(A2894)))+1))^2+1)+INT(B2894*LOG(A2894/10^INT(LOG(A2894)))+1),INT(B2894*LOG(A2894/10^INT(LOG(A2894)))+1))/B2894),IF(B2894&gt;24,2,1))*10^(INT(LOG(A2894))))</f>
        <v>383</v>
      </c>
    </row>
    <row r="2895" customFormat="false" ht="12.75" hidden="false" customHeight="false" outlineLevel="0" collapsed="false">
      <c r="A2895" s="10" t="n">
        <f aca="false">ROUND((A2894/10^INT(LOG(A2894))+0.001),3)*10^INT(LOG(A2894))</f>
        <v>389.1</v>
      </c>
      <c r="B2895" s="10" t="n">
        <f aca="false">$C$3</f>
        <v>48</v>
      </c>
      <c r="C2895" s="10" t="n">
        <f aca="false">A2895/10^INT(LOG(A2895))</f>
        <v>3.891</v>
      </c>
      <c r="D2895" s="0" t="n">
        <f aca="false">INT(B2895*LOG(C2895))</f>
        <v>28</v>
      </c>
      <c r="E2895" s="0" t="n">
        <f aca="false">IF(B2895&lt;48,1.1^-((11-D2895)^2+8)-8^-((22-D2895)^2+1)+D2895,D2895)</f>
        <v>28</v>
      </c>
      <c r="F2895" s="0" t="n">
        <f aca="false">10^(E2895/B2895)</f>
        <v>3.83118684955729</v>
      </c>
      <c r="G2895" s="0" t="n">
        <f aca="false">ROUND(F2895,IF(B2895=96,2,1))</f>
        <v>3.8</v>
      </c>
      <c r="H2895" s="0" t="n">
        <f aca="false">G2895*10^(INT(LOG(A2895)))</f>
        <v>380</v>
      </c>
      <c r="I2895" s="0" t="n">
        <f aca="false">A2895/10^INT(LOG(A2895))</f>
        <v>3.891</v>
      </c>
      <c r="J2895" s="0" t="n">
        <f aca="false">INT(B2895*LOG(I2895)+1)</f>
        <v>29</v>
      </c>
      <c r="K2895" s="0" t="n">
        <f aca="false">IF(B2895&lt;48,1.1^-((11-J2895)^2+8)-8^-((22-J2895)^2+1)+J2895,J2895)</f>
        <v>29</v>
      </c>
      <c r="L2895" s="0" t="n">
        <f aca="false">10^(K2895/B2895)</f>
        <v>4.01945033361513</v>
      </c>
      <c r="M2895" s="0" t="n">
        <f aca="false">ROUND(L2895,IF(B2895=96,2,1))</f>
        <v>4</v>
      </c>
      <c r="N2895" s="0" t="n">
        <f aca="false">M2895*10^(INT(LOG(A2895)))</f>
        <v>400</v>
      </c>
      <c r="O2895" s="1" t="n">
        <f aca="false">IF(A2895&lt;(H2895+N2895)/2,H2895,N2895)</f>
        <v>380</v>
      </c>
      <c r="P2895" s="2" t="n">
        <f aca="false">IF(A2895&lt;(ROUND(10^(IF(B2895&lt;48,1.1^-((11-INT(B2895*LOG(A2895/10^INT(LOG(A2895)))))^2+8)-8^-((22-INT(B2895*LOG(A2895/10^INT(LOG(A2895)))))^2+1)+INT(B2895*LOG(A2895/10^INT(LOG(A2895)))),INT(B2895*LOG(A2895/10^INT(LOG(A2895)))))/B2895),IF(B2895&gt;24,2,1))*10^(INT(LOG(A2895)))+ROUND(10^(IF(B2895&lt;48,1.1^-((11-INT(B2895*LOG(A2895/10^INT(LOG(A2895)))+1))^2+8)-8^-((22-INT(B2895*LOG(A2895/10^INT(LOG(A2895)))+1))^2+1)+INT(B2895*LOG(A2895/10^INT(LOG(A2895)))+1),INT(B2895*LOG(A2895/10^INT(LOG(A2895)))+1))/B2895),IF(B2895&gt;24,2,1))*10^(INT(LOG(A2895))))/2,ROUND(10^(IF(B2895&lt;48,1.1^-((11-INT(B2895*LOG(A2895/10^INT(LOG(A2895)))))^2+8)-8^-((22-INT(B2895*LOG(A2895/10^INT(LOG(A2895)))))^2+1)+INT(B2895*LOG(A2895/10^INT(LOG(A2895)))),INT(B2895*LOG(A2895/10^INT(LOG(A2895)))))/B2895),IF(B2895&gt;24,2,1))*10^(INT(LOG(A2895))),ROUND(10^(IF(B2895&lt;48,1.1^-((11-INT(B2895*LOG(A2895/10^INT(LOG(A2895)))+1))^2+8)-8^-((22-INT(B2895*LOG(A2895/10^INT(LOG(A2895)))+1))^2+1)+INT(B2895*LOG(A2895/10^INT(LOG(A2895)))+1),INT(B2895*LOG(A2895/10^INT(LOG(A2895)))+1))/B2895),IF(B2895&gt;24,2,1))*10^(INT(LOG(A2895))))</f>
        <v>383</v>
      </c>
    </row>
    <row r="2896" customFormat="false" ht="12.75" hidden="false" customHeight="false" outlineLevel="0" collapsed="false">
      <c r="A2896" s="10" t="n">
        <f aca="false">ROUND((A2895/10^INT(LOG(A2895))+0.001),3)*10^INT(LOG(A2895))</f>
        <v>389.2</v>
      </c>
      <c r="B2896" s="10" t="n">
        <f aca="false">$C$3</f>
        <v>48</v>
      </c>
      <c r="C2896" s="10" t="n">
        <f aca="false">A2896/10^INT(LOG(A2896))</f>
        <v>3.892</v>
      </c>
      <c r="D2896" s="0" t="n">
        <f aca="false">INT(B2896*LOG(C2896))</f>
        <v>28</v>
      </c>
      <c r="E2896" s="0" t="n">
        <f aca="false">IF(B2896&lt;48,1.1^-((11-D2896)^2+8)-8^-((22-D2896)^2+1)+D2896,D2896)</f>
        <v>28</v>
      </c>
      <c r="F2896" s="0" t="n">
        <f aca="false">10^(E2896/B2896)</f>
        <v>3.83118684955729</v>
      </c>
      <c r="G2896" s="0" t="n">
        <f aca="false">ROUND(F2896,IF(B2896=96,2,1))</f>
        <v>3.8</v>
      </c>
      <c r="H2896" s="0" t="n">
        <f aca="false">G2896*10^(INT(LOG(A2896)))</f>
        <v>380</v>
      </c>
      <c r="I2896" s="0" t="n">
        <f aca="false">A2896/10^INT(LOG(A2896))</f>
        <v>3.892</v>
      </c>
      <c r="J2896" s="0" t="n">
        <f aca="false">INT(B2896*LOG(I2896)+1)</f>
        <v>29</v>
      </c>
      <c r="K2896" s="0" t="n">
        <f aca="false">IF(B2896&lt;48,1.1^-((11-J2896)^2+8)-8^-((22-J2896)^2+1)+J2896,J2896)</f>
        <v>29</v>
      </c>
      <c r="L2896" s="0" t="n">
        <f aca="false">10^(K2896/B2896)</f>
        <v>4.01945033361513</v>
      </c>
      <c r="M2896" s="0" t="n">
        <f aca="false">ROUND(L2896,IF(B2896=96,2,1))</f>
        <v>4</v>
      </c>
      <c r="N2896" s="0" t="n">
        <f aca="false">M2896*10^(INT(LOG(A2896)))</f>
        <v>400</v>
      </c>
      <c r="O2896" s="1" t="n">
        <f aca="false">IF(A2896&lt;(H2896+N2896)/2,H2896,N2896)</f>
        <v>380</v>
      </c>
      <c r="P2896" s="2" t="n">
        <f aca="false">IF(A2896&lt;(ROUND(10^(IF(B2896&lt;48,1.1^-((11-INT(B2896*LOG(A2896/10^INT(LOG(A2896)))))^2+8)-8^-((22-INT(B2896*LOG(A2896/10^INT(LOG(A2896)))))^2+1)+INT(B2896*LOG(A2896/10^INT(LOG(A2896)))),INT(B2896*LOG(A2896/10^INT(LOG(A2896)))))/B2896),IF(B2896&gt;24,2,1))*10^(INT(LOG(A2896)))+ROUND(10^(IF(B2896&lt;48,1.1^-((11-INT(B2896*LOG(A2896/10^INT(LOG(A2896)))+1))^2+8)-8^-((22-INT(B2896*LOG(A2896/10^INT(LOG(A2896)))+1))^2+1)+INT(B2896*LOG(A2896/10^INT(LOG(A2896)))+1),INT(B2896*LOG(A2896/10^INT(LOG(A2896)))+1))/B2896),IF(B2896&gt;24,2,1))*10^(INT(LOG(A2896))))/2,ROUND(10^(IF(B2896&lt;48,1.1^-((11-INT(B2896*LOG(A2896/10^INT(LOG(A2896)))))^2+8)-8^-((22-INT(B2896*LOG(A2896/10^INT(LOG(A2896)))))^2+1)+INT(B2896*LOG(A2896/10^INT(LOG(A2896)))),INT(B2896*LOG(A2896/10^INT(LOG(A2896)))))/B2896),IF(B2896&gt;24,2,1))*10^(INT(LOG(A2896))),ROUND(10^(IF(B2896&lt;48,1.1^-((11-INT(B2896*LOG(A2896/10^INT(LOG(A2896)))+1))^2+8)-8^-((22-INT(B2896*LOG(A2896/10^INT(LOG(A2896)))+1))^2+1)+INT(B2896*LOG(A2896/10^INT(LOG(A2896)))+1),INT(B2896*LOG(A2896/10^INT(LOG(A2896)))+1))/B2896),IF(B2896&gt;24,2,1))*10^(INT(LOG(A2896))))</f>
        <v>383</v>
      </c>
    </row>
    <row r="2897" customFormat="false" ht="12.75" hidden="false" customHeight="false" outlineLevel="0" collapsed="false">
      <c r="A2897" s="10" t="n">
        <f aca="false">ROUND((A2896/10^INT(LOG(A2896))+0.001),3)*10^INT(LOG(A2896))</f>
        <v>389.3</v>
      </c>
      <c r="B2897" s="10" t="n">
        <f aca="false">$C$3</f>
        <v>48</v>
      </c>
      <c r="C2897" s="10" t="n">
        <f aca="false">A2897/10^INT(LOG(A2897))</f>
        <v>3.893</v>
      </c>
      <c r="D2897" s="0" t="n">
        <f aca="false">INT(B2897*LOG(C2897))</f>
        <v>28</v>
      </c>
      <c r="E2897" s="0" t="n">
        <f aca="false">IF(B2897&lt;48,1.1^-((11-D2897)^2+8)-8^-((22-D2897)^2+1)+D2897,D2897)</f>
        <v>28</v>
      </c>
      <c r="F2897" s="0" t="n">
        <f aca="false">10^(E2897/B2897)</f>
        <v>3.83118684955729</v>
      </c>
      <c r="G2897" s="0" t="n">
        <f aca="false">ROUND(F2897,IF(B2897=96,2,1))</f>
        <v>3.8</v>
      </c>
      <c r="H2897" s="0" t="n">
        <f aca="false">G2897*10^(INT(LOG(A2897)))</f>
        <v>380</v>
      </c>
      <c r="I2897" s="0" t="n">
        <f aca="false">A2897/10^INT(LOG(A2897))</f>
        <v>3.893</v>
      </c>
      <c r="J2897" s="0" t="n">
        <f aca="false">INT(B2897*LOG(I2897)+1)</f>
        <v>29</v>
      </c>
      <c r="K2897" s="0" t="n">
        <f aca="false">IF(B2897&lt;48,1.1^-((11-J2897)^2+8)-8^-((22-J2897)^2+1)+J2897,J2897)</f>
        <v>29</v>
      </c>
      <c r="L2897" s="0" t="n">
        <f aca="false">10^(K2897/B2897)</f>
        <v>4.01945033361513</v>
      </c>
      <c r="M2897" s="0" t="n">
        <f aca="false">ROUND(L2897,IF(B2897=96,2,1))</f>
        <v>4</v>
      </c>
      <c r="N2897" s="0" t="n">
        <f aca="false">M2897*10^(INT(LOG(A2897)))</f>
        <v>400</v>
      </c>
      <c r="O2897" s="1" t="n">
        <f aca="false">IF(A2897&lt;(H2897+N2897)/2,H2897,N2897)</f>
        <v>380</v>
      </c>
      <c r="P2897" s="2" t="n">
        <f aca="false">IF(A2897&lt;(ROUND(10^(IF(B2897&lt;48,1.1^-((11-INT(B2897*LOG(A2897/10^INT(LOG(A2897)))))^2+8)-8^-((22-INT(B2897*LOG(A2897/10^INT(LOG(A2897)))))^2+1)+INT(B2897*LOG(A2897/10^INT(LOG(A2897)))),INT(B2897*LOG(A2897/10^INT(LOG(A2897)))))/B2897),IF(B2897&gt;24,2,1))*10^(INT(LOG(A2897)))+ROUND(10^(IF(B2897&lt;48,1.1^-((11-INT(B2897*LOG(A2897/10^INT(LOG(A2897)))+1))^2+8)-8^-((22-INT(B2897*LOG(A2897/10^INT(LOG(A2897)))+1))^2+1)+INT(B2897*LOG(A2897/10^INT(LOG(A2897)))+1),INT(B2897*LOG(A2897/10^INT(LOG(A2897)))+1))/B2897),IF(B2897&gt;24,2,1))*10^(INT(LOG(A2897))))/2,ROUND(10^(IF(B2897&lt;48,1.1^-((11-INT(B2897*LOG(A2897/10^INT(LOG(A2897)))))^2+8)-8^-((22-INT(B2897*LOG(A2897/10^INT(LOG(A2897)))))^2+1)+INT(B2897*LOG(A2897/10^INT(LOG(A2897)))),INT(B2897*LOG(A2897/10^INT(LOG(A2897)))))/B2897),IF(B2897&gt;24,2,1))*10^(INT(LOG(A2897))),ROUND(10^(IF(B2897&lt;48,1.1^-((11-INT(B2897*LOG(A2897/10^INT(LOG(A2897)))+1))^2+8)-8^-((22-INT(B2897*LOG(A2897/10^INT(LOG(A2897)))+1))^2+1)+INT(B2897*LOG(A2897/10^INT(LOG(A2897)))+1),INT(B2897*LOG(A2897/10^INT(LOG(A2897)))+1))/B2897),IF(B2897&gt;24,2,1))*10^(INT(LOG(A2897))))</f>
        <v>383</v>
      </c>
    </row>
    <row r="2898" customFormat="false" ht="12.75" hidden="false" customHeight="false" outlineLevel="0" collapsed="false">
      <c r="A2898" s="10" t="n">
        <f aca="false">ROUND((A2897/10^INT(LOG(A2897))+0.001),3)*10^INT(LOG(A2897))</f>
        <v>389.4</v>
      </c>
      <c r="B2898" s="10" t="n">
        <f aca="false">$C$3</f>
        <v>48</v>
      </c>
      <c r="C2898" s="10" t="n">
        <f aca="false">A2898/10^INT(LOG(A2898))</f>
        <v>3.894</v>
      </c>
      <c r="D2898" s="0" t="n">
        <f aca="false">INT(B2898*LOG(C2898))</f>
        <v>28</v>
      </c>
      <c r="E2898" s="0" t="n">
        <f aca="false">IF(B2898&lt;48,1.1^-((11-D2898)^2+8)-8^-((22-D2898)^2+1)+D2898,D2898)</f>
        <v>28</v>
      </c>
      <c r="F2898" s="0" t="n">
        <f aca="false">10^(E2898/B2898)</f>
        <v>3.83118684955729</v>
      </c>
      <c r="G2898" s="0" t="n">
        <f aca="false">ROUND(F2898,IF(B2898=96,2,1))</f>
        <v>3.8</v>
      </c>
      <c r="H2898" s="0" t="n">
        <f aca="false">G2898*10^(INT(LOG(A2898)))</f>
        <v>380</v>
      </c>
      <c r="I2898" s="0" t="n">
        <f aca="false">A2898/10^INT(LOG(A2898))</f>
        <v>3.894</v>
      </c>
      <c r="J2898" s="0" t="n">
        <f aca="false">INT(B2898*LOG(I2898)+1)</f>
        <v>29</v>
      </c>
      <c r="K2898" s="0" t="n">
        <f aca="false">IF(B2898&lt;48,1.1^-((11-J2898)^2+8)-8^-((22-J2898)^2+1)+J2898,J2898)</f>
        <v>29</v>
      </c>
      <c r="L2898" s="0" t="n">
        <f aca="false">10^(K2898/B2898)</f>
        <v>4.01945033361513</v>
      </c>
      <c r="M2898" s="0" t="n">
        <f aca="false">ROUND(L2898,IF(B2898=96,2,1))</f>
        <v>4</v>
      </c>
      <c r="N2898" s="0" t="n">
        <f aca="false">M2898*10^(INT(LOG(A2898)))</f>
        <v>400</v>
      </c>
      <c r="O2898" s="1" t="n">
        <f aca="false">IF(A2898&lt;(H2898+N2898)/2,H2898,N2898)</f>
        <v>380</v>
      </c>
      <c r="P2898" s="2" t="n">
        <f aca="false">IF(A2898&lt;(ROUND(10^(IF(B2898&lt;48,1.1^-((11-INT(B2898*LOG(A2898/10^INT(LOG(A2898)))))^2+8)-8^-((22-INT(B2898*LOG(A2898/10^INT(LOG(A2898)))))^2+1)+INT(B2898*LOG(A2898/10^INT(LOG(A2898)))),INT(B2898*LOG(A2898/10^INT(LOG(A2898)))))/B2898),IF(B2898&gt;24,2,1))*10^(INT(LOG(A2898)))+ROUND(10^(IF(B2898&lt;48,1.1^-((11-INT(B2898*LOG(A2898/10^INT(LOG(A2898)))+1))^2+8)-8^-((22-INT(B2898*LOG(A2898/10^INT(LOG(A2898)))+1))^2+1)+INT(B2898*LOG(A2898/10^INT(LOG(A2898)))+1),INT(B2898*LOG(A2898/10^INT(LOG(A2898)))+1))/B2898),IF(B2898&gt;24,2,1))*10^(INT(LOG(A2898))))/2,ROUND(10^(IF(B2898&lt;48,1.1^-((11-INT(B2898*LOG(A2898/10^INT(LOG(A2898)))))^2+8)-8^-((22-INT(B2898*LOG(A2898/10^INT(LOG(A2898)))))^2+1)+INT(B2898*LOG(A2898/10^INT(LOG(A2898)))),INT(B2898*LOG(A2898/10^INT(LOG(A2898)))))/B2898),IF(B2898&gt;24,2,1))*10^(INT(LOG(A2898))),ROUND(10^(IF(B2898&lt;48,1.1^-((11-INT(B2898*LOG(A2898/10^INT(LOG(A2898)))+1))^2+8)-8^-((22-INT(B2898*LOG(A2898/10^INT(LOG(A2898)))+1))^2+1)+INT(B2898*LOG(A2898/10^INT(LOG(A2898)))+1),INT(B2898*LOG(A2898/10^INT(LOG(A2898)))+1))/B2898),IF(B2898&gt;24,2,1))*10^(INT(LOG(A2898))))</f>
        <v>383</v>
      </c>
    </row>
    <row r="2899" customFormat="false" ht="12.75" hidden="false" customHeight="false" outlineLevel="0" collapsed="false">
      <c r="A2899" s="10" t="n">
        <f aca="false">ROUND((A2898/10^INT(LOG(A2898))+0.001),3)*10^INT(LOG(A2898))</f>
        <v>389.5</v>
      </c>
      <c r="B2899" s="10" t="n">
        <f aca="false">$C$3</f>
        <v>48</v>
      </c>
      <c r="C2899" s="10" t="n">
        <f aca="false">A2899/10^INT(LOG(A2899))</f>
        <v>3.895</v>
      </c>
      <c r="D2899" s="0" t="n">
        <f aca="false">INT(B2899*LOG(C2899))</f>
        <v>28</v>
      </c>
      <c r="E2899" s="0" t="n">
        <f aca="false">IF(B2899&lt;48,1.1^-((11-D2899)^2+8)-8^-((22-D2899)^2+1)+D2899,D2899)</f>
        <v>28</v>
      </c>
      <c r="F2899" s="0" t="n">
        <f aca="false">10^(E2899/B2899)</f>
        <v>3.83118684955729</v>
      </c>
      <c r="G2899" s="0" t="n">
        <f aca="false">ROUND(F2899,IF(B2899=96,2,1))</f>
        <v>3.8</v>
      </c>
      <c r="H2899" s="0" t="n">
        <f aca="false">G2899*10^(INT(LOG(A2899)))</f>
        <v>380</v>
      </c>
      <c r="I2899" s="0" t="n">
        <f aca="false">A2899/10^INT(LOG(A2899))</f>
        <v>3.895</v>
      </c>
      <c r="J2899" s="0" t="n">
        <f aca="false">INT(B2899*LOG(I2899)+1)</f>
        <v>29</v>
      </c>
      <c r="K2899" s="0" t="n">
        <f aca="false">IF(B2899&lt;48,1.1^-((11-J2899)^2+8)-8^-((22-J2899)^2+1)+J2899,J2899)</f>
        <v>29</v>
      </c>
      <c r="L2899" s="0" t="n">
        <f aca="false">10^(K2899/B2899)</f>
        <v>4.01945033361513</v>
      </c>
      <c r="M2899" s="0" t="n">
        <f aca="false">ROUND(L2899,IF(B2899=96,2,1))</f>
        <v>4</v>
      </c>
      <c r="N2899" s="0" t="n">
        <f aca="false">M2899*10^(INT(LOG(A2899)))</f>
        <v>400</v>
      </c>
      <c r="O2899" s="1" t="n">
        <f aca="false">IF(A2899&lt;(H2899+N2899)/2,H2899,N2899)</f>
        <v>380</v>
      </c>
      <c r="P2899" s="2" t="n">
        <f aca="false">IF(A2899&lt;(ROUND(10^(IF(B2899&lt;48,1.1^-((11-INT(B2899*LOG(A2899/10^INT(LOG(A2899)))))^2+8)-8^-((22-INT(B2899*LOG(A2899/10^INT(LOG(A2899)))))^2+1)+INT(B2899*LOG(A2899/10^INT(LOG(A2899)))),INT(B2899*LOG(A2899/10^INT(LOG(A2899)))))/B2899),IF(B2899&gt;24,2,1))*10^(INT(LOG(A2899)))+ROUND(10^(IF(B2899&lt;48,1.1^-((11-INT(B2899*LOG(A2899/10^INT(LOG(A2899)))+1))^2+8)-8^-((22-INT(B2899*LOG(A2899/10^INT(LOG(A2899)))+1))^2+1)+INT(B2899*LOG(A2899/10^INT(LOG(A2899)))+1),INT(B2899*LOG(A2899/10^INT(LOG(A2899)))+1))/B2899),IF(B2899&gt;24,2,1))*10^(INT(LOG(A2899))))/2,ROUND(10^(IF(B2899&lt;48,1.1^-((11-INT(B2899*LOG(A2899/10^INT(LOG(A2899)))))^2+8)-8^-((22-INT(B2899*LOG(A2899/10^INT(LOG(A2899)))))^2+1)+INT(B2899*LOG(A2899/10^INT(LOG(A2899)))),INT(B2899*LOG(A2899/10^INT(LOG(A2899)))))/B2899),IF(B2899&gt;24,2,1))*10^(INT(LOG(A2899))),ROUND(10^(IF(B2899&lt;48,1.1^-((11-INT(B2899*LOG(A2899/10^INT(LOG(A2899)))+1))^2+8)-8^-((22-INT(B2899*LOG(A2899/10^INT(LOG(A2899)))+1))^2+1)+INT(B2899*LOG(A2899/10^INT(LOG(A2899)))+1),INT(B2899*LOG(A2899/10^INT(LOG(A2899)))+1))/B2899),IF(B2899&gt;24,2,1))*10^(INT(LOG(A2899))))</f>
        <v>383</v>
      </c>
    </row>
    <row r="2900" customFormat="false" ht="12.75" hidden="false" customHeight="false" outlineLevel="0" collapsed="false">
      <c r="A2900" s="10" t="n">
        <f aca="false">ROUND((A2899/10^INT(LOG(A2899))+0.001),3)*10^INT(LOG(A2899))</f>
        <v>389.6</v>
      </c>
      <c r="B2900" s="10" t="n">
        <f aca="false">$C$3</f>
        <v>48</v>
      </c>
      <c r="C2900" s="10" t="n">
        <f aca="false">A2900/10^INT(LOG(A2900))</f>
        <v>3.896</v>
      </c>
      <c r="D2900" s="0" t="n">
        <f aca="false">INT(B2900*LOG(C2900))</f>
        <v>28</v>
      </c>
      <c r="E2900" s="0" t="n">
        <f aca="false">IF(B2900&lt;48,1.1^-((11-D2900)^2+8)-8^-((22-D2900)^2+1)+D2900,D2900)</f>
        <v>28</v>
      </c>
      <c r="F2900" s="0" t="n">
        <f aca="false">10^(E2900/B2900)</f>
        <v>3.83118684955729</v>
      </c>
      <c r="G2900" s="0" t="n">
        <f aca="false">ROUND(F2900,IF(B2900=96,2,1))</f>
        <v>3.8</v>
      </c>
      <c r="H2900" s="0" t="n">
        <f aca="false">G2900*10^(INT(LOG(A2900)))</f>
        <v>380</v>
      </c>
      <c r="I2900" s="0" t="n">
        <f aca="false">A2900/10^INT(LOG(A2900))</f>
        <v>3.896</v>
      </c>
      <c r="J2900" s="0" t="n">
        <f aca="false">INT(B2900*LOG(I2900)+1)</f>
        <v>29</v>
      </c>
      <c r="K2900" s="0" t="n">
        <f aca="false">IF(B2900&lt;48,1.1^-((11-J2900)^2+8)-8^-((22-J2900)^2+1)+J2900,J2900)</f>
        <v>29</v>
      </c>
      <c r="L2900" s="0" t="n">
        <f aca="false">10^(K2900/B2900)</f>
        <v>4.01945033361513</v>
      </c>
      <c r="M2900" s="0" t="n">
        <f aca="false">ROUND(L2900,IF(B2900=96,2,1))</f>
        <v>4</v>
      </c>
      <c r="N2900" s="0" t="n">
        <f aca="false">M2900*10^(INT(LOG(A2900)))</f>
        <v>400</v>
      </c>
      <c r="O2900" s="1" t="n">
        <f aca="false">IF(A2900&lt;(H2900+N2900)/2,H2900,N2900)</f>
        <v>380</v>
      </c>
      <c r="P2900" s="2" t="n">
        <f aca="false">IF(A2900&lt;(ROUND(10^(IF(B2900&lt;48,1.1^-((11-INT(B2900*LOG(A2900/10^INT(LOG(A2900)))))^2+8)-8^-((22-INT(B2900*LOG(A2900/10^INT(LOG(A2900)))))^2+1)+INT(B2900*LOG(A2900/10^INT(LOG(A2900)))),INT(B2900*LOG(A2900/10^INT(LOG(A2900)))))/B2900),IF(B2900&gt;24,2,1))*10^(INT(LOG(A2900)))+ROUND(10^(IF(B2900&lt;48,1.1^-((11-INT(B2900*LOG(A2900/10^INT(LOG(A2900)))+1))^2+8)-8^-((22-INT(B2900*LOG(A2900/10^INT(LOG(A2900)))+1))^2+1)+INT(B2900*LOG(A2900/10^INT(LOG(A2900)))+1),INT(B2900*LOG(A2900/10^INT(LOG(A2900)))+1))/B2900),IF(B2900&gt;24,2,1))*10^(INT(LOG(A2900))))/2,ROUND(10^(IF(B2900&lt;48,1.1^-((11-INT(B2900*LOG(A2900/10^INT(LOG(A2900)))))^2+8)-8^-((22-INT(B2900*LOG(A2900/10^INT(LOG(A2900)))))^2+1)+INT(B2900*LOG(A2900/10^INT(LOG(A2900)))),INT(B2900*LOG(A2900/10^INT(LOG(A2900)))))/B2900),IF(B2900&gt;24,2,1))*10^(INT(LOG(A2900))),ROUND(10^(IF(B2900&lt;48,1.1^-((11-INT(B2900*LOG(A2900/10^INT(LOG(A2900)))+1))^2+8)-8^-((22-INT(B2900*LOG(A2900/10^INT(LOG(A2900)))+1))^2+1)+INT(B2900*LOG(A2900/10^INT(LOG(A2900)))+1),INT(B2900*LOG(A2900/10^INT(LOG(A2900)))+1))/B2900),IF(B2900&gt;24,2,1))*10^(INT(LOG(A2900))))</f>
        <v>383</v>
      </c>
    </row>
    <row r="2901" customFormat="false" ht="12.75" hidden="false" customHeight="false" outlineLevel="0" collapsed="false">
      <c r="A2901" s="10" t="n">
        <f aca="false">ROUND((A2900/10^INT(LOG(A2900))+0.001),3)*10^INT(LOG(A2900))</f>
        <v>389.7</v>
      </c>
      <c r="B2901" s="10" t="n">
        <f aca="false">$C$3</f>
        <v>48</v>
      </c>
      <c r="C2901" s="10" t="n">
        <f aca="false">A2901/10^INT(LOG(A2901))</f>
        <v>3.897</v>
      </c>
      <c r="D2901" s="0" t="n">
        <f aca="false">INT(B2901*LOG(C2901))</f>
        <v>28</v>
      </c>
      <c r="E2901" s="0" t="n">
        <f aca="false">IF(B2901&lt;48,1.1^-((11-D2901)^2+8)-8^-((22-D2901)^2+1)+D2901,D2901)</f>
        <v>28</v>
      </c>
      <c r="F2901" s="0" t="n">
        <f aca="false">10^(E2901/B2901)</f>
        <v>3.83118684955729</v>
      </c>
      <c r="G2901" s="0" t="n">
        <f aca="false">ROUND(F2901,IF(B2901=96,2,1))</f>
        <v>3.8</v>
      </c>
      <c r="H2901" s="0" t="n">
        <f aca="false">G2901*10^(INT(LOG(A2901)))</f>
        <v>380</v>
      </c>
      <c r="I2901" s="0" t="n">
        <f aca="false">A2901/10^INT(LOG(A2901))</f>
        <v>3.897</v>
      </c>
      <c r="J2901" s="0" t="n">
        <f aca="false">INT(B2901*LOG(I2901)+1)</f>
        <v>29</v>
      </c>
      <c r="K2901" s="0" t="n">
        <f aca="false">IF(B2901&lt;48,1.1^-((11-J2901)^2+8)-8^-((22-J2901)^2+1)+J2901,J2901)</f>
        <v>29</v>
      </c>
      <c r="L2901" s="0" t="n">
        <f aca="false">10^(K2901/B2901)</f>
        <v>4.01945033361513</v>
      </c>
      <c r="M2901" s="0" t="n">
        <f aca="false">ROUND(L2901,IF(B2901=96,2,1))</f>
        <v>4</v>
      </c>
      <c r="N2901" s="0" t="n">
        <f aca="false">M2901*10^(INT(LOG(A2901)))</f>
        <v>400</v>
      </c>
      <c r="O2901" s="1" t="n">
        <f aca="false">IF(A2901&lt;(H2901+N2901)/2,H2901,N2901)</f>
        <v>380</v>
      </c>
      <c r="P2901" s="2" t="n">
        <f aca="false">IF(A2901&lt;(ROUND(10^(IF(B2901&lt;48,1.1^-((11-INT(B2901*LOG(A2901/10^INT(LOG(A2901)))))^2+8)-8^-((22-INT(B2901*LOG(A2901/10^INT(LOG(A2901)))))^2+1)+INT(B2901*LOG(A2901/10^INT(LOG(A2901)))),INT(B2901*LOG(A2901/10^INT(LOG(A2901)))))/B2901),IF(B2901&gt;24,2,1))*10^(INT(LOG(A2901)))+ROUND(10^(IF(B2901&lt;48,1.1^-((11-INT(B2901*LOG(A2901/10^INT(LOG(A2901)))+1))^2+8)-8^-((22-INT(B2901*LOG(A2901/10^INT(LOG(A2901)))+1))^2+1)+INT(B2901*LOG(A2901/10^INT(LOG(A2901)))+1),INT(B2901*LOG(A2901/10^INT(LOG(A2901)))+1))/B2901),IF(B2901&gt;24,2,1))*10^(INT(LOG(A2901))))/2,ROUND(10^(IF(B2901&lt;48,1.1^-((11-INT(B2901*LOG(A2901/10^INT(LOG(A2901)))))^2+8)-8^-((22-INT(B2901*LOG(A2901/10^INT(LOG(A2901)))))^2+1)+INT(B2901*LOG(A2901/10^INT(LOG(A2901)))),INT(B2901*LOG(A2901/10^INT(LOG(A2901)))))/B2901),IF(B2901&gt;24,2,1))*10^(INT(LOG(A2901))),ROUND(10^(IF(B2901&lt;48,1.1^-((11-INT(B2901*LOG(A2901/10^INT(LOG(A2901)))+1))^2+8)-8^-((22-INT(B2901*LOG(A2901/10^INT(LOG(A2901)))+1))^2+1)+INT(B2901*LOG(A2901/10^INT(LOG(A2901)))+1),INT(B2901*LOG(A2901/10^INT(LOG(A2901)))+1))/B2901),IF(B2901&gt;24,2,1))*10^(INT(LOG(A2901))))</f>
        <v>383</v>
      </c>
    </row>
    <row r="2902" customFormat="false" ht="12.75" hidden="false" customHeight="false" outlineLevel="0" collapsed="false">
      <c r="A2902" s="10" t="n">
        <f aca="false">ROUND((A2901/10^INT(LOG(A2901))+0.001),3)*10^INT(LOG(A2901))</f>
        <v>389.8</v>
      </c>
      <c r="B2902" s="10" t="n">
        <f aca="false">$C$3</f>
        <v>48</v>
      </c>
      <c r="C2902" s="10" t="n">
        <f aca="false">A2902/10^INT(LOG(A2902))</f>
        <v>3.898</v>
      </c>
      <c r="D2902" s="0" t="n">
        <f aca="false">INT(B2902*LOG(C2902))</f>
        <v>28</v>
      </c>
      <c r="E2902" s="0" t="n">
        <f aca="false">IF(B2902&lt;48,1.1^-((11-D2902)^2+8)-8^-((22-D2902)^2+1)+D2902,D2902)</f>
        <v>28</v>
      </c>
      <c r="F2902" s="0" t="n">
        <f aca="false">10^(E2902/B2902)</f>
        <v>3.83118684955729</v>
      </c>
      <c r="G2902" s="0" t="n">
        <f aca="false">ROUND(F2902,IF(B2902=96,2,1))</f>
        <v>3.8</v>
      </c>
      <c r="H2902" s="0" t="n">
        <f aca="false">G2902*10^(INT(LOG(A2902)))</f>
        <v>380</v>
      </c>
      <c r="I2902" s="0" t="n">
        <f aca="false">A2902/10^INT(LOG(A2902))</f>
        <v>3.898</v>
      </c>
      <c r="J2902" s="0" t="n">
        <f aca="false">INT(B2902*LOG(I2902)+1)</f>
        <v>29</v>
      </c>
      <c r="K2902" s="0" t="n">
        <f aca="false">IF(B2902&lt;48,1.1^-((11-J2902)^2+8)-8^-((22-J2902)^2+1)+J2902,J2902)</f>
        <v>29</v>
      </c>
      <c r="L2902" s="0" t="n">
        <f aca="false">10^(K2902/B2902)</f>
        <v>4.01945033361513</v>
      </c>
      <c r="M2902" s="0" t="n">
        <f aca="false">ROUND(L2902,IF(B2902=96,2,1))</f>
        <v>4</v>
      </c>
      <c r="N2902" s="0" t="n">
        <f aca="false">M2902*10^(INT(LOG(A2902)))</f>
        <v>400</v>
      </c>
      <c r="O2902" s="1" t="n">
        <f aca="false">IF(A2902&lt;(H2902+N2902)/2,H2902,N2902)</f>
        <v>380</v>
      </c>
      <c r="P2902" s="2" t="n">
        <f aca="false">IF(A2902&lt;(ROUND(10^(IF(B2902&lt;48,1.1^-((11-INT(B2902*LOG(A2902/10^INT(LOG(A2902)))))^2+8)-8^-((22-INT(B2902*LOG(A2902/10^INT(LOG(A2902)))))^2+1)+INT(B2902*LOG(A2902/10^INT(LOG(A2902)))),INT(B2902*LOG(A2902/10^INT(LOG(A2902)))))/B2902),IF(B2902&gt;24,2,1))*10^(INT(LOG(A2902)))+ROUND(10^(IF(B2902&lt;48,1.1^-((11-INT(B2902*LOG(A2902/10^INT(LOG(A2902)))+1))^2+8)-8^-((22-INT(B2902*LOG(A2902/10^INT(LOG(A2902)))+1))^2+1)+INT(B2902*LOG(A2902/10^INT(LOG(A2902)))+1),INT(B2902*LOG(A2902/10^INT(LOG(A2902)))+1))/B2902),IF(B2902&gt;24,2,1))*10^(INT(LOG(A2902))))/2,ROUND(10^(IF(B2902&lt;48,1.1^-((11-INT(B2902*LOG(A2902/10^INT(LOG(A2902)))))^2+8)-8^-((22-INT(B2902*LOG(A2902/10^INT(LOG(A2902)))))^2+1)+INT(B2902*LOG(A2902/10^INT(LOG(A2902)))),INT(B2902*LOG(A2902/10^INT(LOG(A2902)))))/B2902),IF(B2902&gt;24,2,1))*10^(INT(LOG(A2902))),ROUND(10^(IF(B2902&lt;48,1.1^-((11-INT(B2902*LOG(A2902/10^INT(LOG(A2902)))+1))^2+8)-8^-((22-INT(B2902*LOG(A2902/10^INT(LOG(A2902)))+1))^2+1)+INT(B2902*LOG(A2902/10^INT(LOG(A2902)))+1),INT(B2902*LOG(A2902/10^INT(LOG(A2902)))+1))/B2902),IF(B2902&gt;24,2,1))*10^(INT(LOG(A2902))))</f>
        <v>383</v>
      </c>
    </row>
    <row r="2903" customFormat="false" ht="12.75" hidden="false" customHeight="false" outlineLevel="0" collapsed="false">
      <c r="A2903" s="10" t="n">
        <f aca="false">ROUND((A2902/10^INT(LOG(A2902))+0.001),3)*10^INT(LOG(A2902))</f>
        <v>389.9</v>
      </c>
      <c r="B2903" s="10" t="n">
        <f aca="false">$C$3</f>
        <v>48</v>
      </c>
      <c r="C2903" s="10" t="n">
        <f aca="false">A2903/10^INT(LOG(A2903))</f>
        <v>3.899</v>
      </c>
      <c r="D2903" s="0" t="n">
        <f aca="false">INT(B2903*LOG(C2903))</f>
        <v>28</v>
      </c>
      <c r="E2903" s="0" t="n">
        <f aca="false">IF(B2903&lt;48,1.1^-((11-D2903)^2+8)-8^-((22-D2903)^2+1)+D2903,D2903)</f>
        <v>28</v>
      </c>
      <c r="F2903" s="0" t="n">
        <f aca="false">10^(E2903/B2903)</f>
        <v>3.83118684955729</v>
      </c>
      <c r="G2903" s="0" t="n">
        <f aca="false">ROUND(F2903,IF(B2903=96,2,1))</f>
        <v>3.8</v>
      </c>
      <c r="H2903" s="0" t="n">
        <f aca="false">G2903*10^(INT(LOG(A2903)))</f>
        <v>380</v>
      </c>
      <c r="I2903" s="0" t="n">
        <f aca="false">A2903/10^INT(LOG(A2903))</f>
        <v>3.899</v>
      </c>
      <c r="J2903" s="0" t="n">
        <f aca="false">INT(B2903*LOG(I2903)+1)</f>
        <v>29</v>
      </c>
      <c r="K2903" s="0" t="n">
        <f aca="false">IF(B2903&lt;48,1.1^-((11-J2903)^2+8)-8^-((22-J2903)^2+1)+J2903,J2903)</f>
        <v>29</v>
      </c>
      <c r="L2903" s="0" t="n">
        <f aca="false">10^(K2903/B2903)</f>
        <v>4.01945033361513</v>
      </c>
      <c r="M2903" s="0" t="n">
        <f aca="false">ROUND(L2903,IF(B2903=96,2,1))</f>
        <v>4</v>
      </c>
      <c r="N2903" s="0" t="n">
        <f aca="false">M2903*10^(INT(LOG(A2903)))</f>
        <v>400</v>
      </c>
      <c r="O2903" s="1" t="n">
        <f aca="false">IF(A2903&lt;(H2903+N2903)/2,H2903,N2903)</f>
        <v>380</v>
      </c>
      <c r="P2903" s="2" t="n">
        <f aca="false">IF(A2903&lt;(ROUND(10^(IF(B2903&lt;48,1.1^-((11-INT(B2903*LOG(A2903/10^INT(LOG(A2903)))))^2+8)-8^-((22-INT(B2903*LOG(A2903/10^INT(LOG(A2903)))))^2+1)+INT(B2903*LOG(A2903/10^INT(LOG(A2903)))),INT(B2903*LOG(A2903/10^INT(LOG(A2903)))))/B2903),IF(B2903&gt;24,2,1))*10^(INT(LOG(A2903)))+ROUND(10^(IF(B2903&lt;48,1.1^-((11-INT(B2903*LOG(A2903/10^INT(LOG(A2903)))+1))^2+8)-8^-((22-INT(B2903*LOG(A2903/10^INT(LOG(A2903)))+1))^2+1)+INT(B2903*LOG(A2903/10^INT(LOG(A2903)))+1),INT(B2903*LOG(A2903/10^INT(LOG(A2903)))+1))/B2903),IF(B2903&gt;24,2,1))*10^(INT(LOG(A2903))))/2,ROUND(10^(IF(B2903&lt;48,1.1^-((11-INT(B2903*LOG(A2903/10^INT(LOG(A2903)))))^2+8)-8^-((22-INT(B2903*LOG(A2903/10^INT(LOG(A2903)))))^2+1)+INT(B2903*LOG(A2903/10^INT(LOG(A2903)))),INT(B2903*LOG(A2903/10^INT(LOG(A2903)))))/B2903),IF(B2903&gt;24,2,1))*10^(INT(LOG(A2903))),ROUND(10^(IF(B2903&lt;48,1.1^-((11-INT(B2903*LOG(A2903/10^INT(LOG(A2903)))+1))^2+8)-8^-((22-INT(B2903*LOG(A2903/10^INT(LOG(A2903)))+1))^2+1)+INT(B2903*LOG(A2903/10^INT(LOG(A2903)))+1),INT(B2903*LOG(A2903/10^INT(LOG(A2903)))+1))/B2903),IF(B2903&gt;24,2,1))*10^(INT(LOG(A2903))))</f>
        <v>383</v>
      </c>
    </row>
    <row r="2904" customFormat="false" ht="12.75" hidden="false" customHeight="false" outlineLevel="0" collapsed="false">
      <c r="A2904" s="10" t="n">
        <f aca="false">ROUND((A2903/10^INT(LOG(A2903))+0.001),3)*10^INT(LOG(A2903))</f>
        <v>390</v>
      </c>
      <c r="B2904" s="10" t="n">
        <f aca="false">$C$3</f>
        <v>48</v>
      </c>
      <c r="C2904" s="10" t="n">
        <f aca="false">A2904/10^INT(LOG(A2904))</f>
        <v>3.9</v>
      </c>
      <c r="D2904" s="0" t="n">
        <f aca="false">INT(B2904*LOG(C2904))</f>
        <v>28</v>
      </c>
      <c r="E2904" s="0" t="n">
        <f aca="false">IF(B2904&lt;48,1.1^-((11-D2904)^2+8)-8^-((22-D2904)^2+1)+D2904,D2904)</f>
        <v>28</v>
      </c>
      <c r="F2904" s="0" t="n">
        <f aca="false">10^(E2904/B2904)</f>
        <v>3.83118684955729</v>
      </c>
      <c r="G2904" s="0" t="n">
        <f aca="false">ROUND(F2904,IF(B2904=96,2,1))</f>
        <v>3.8</v>
      </c>
      <c r="H2904" s="0" t="n">
        <f aca="false">G2904*10^(INT(LOG(A2904)))</f>
        <v>380</v>
      </c>
      <c r="I2904" s="0" t="n">
        <f aca="false">A2904/10^INT(LOG(A2904))</f>
        <v>3.9</v>
      </c>
      <c r="J2904" s="0" t="n">
        <f aca="false">INT(B2904*LOG(I2904)+1)</f>
        <v>29</v>
      </c>
      <c r="K2904" s="0" t="n">
        <f aca="false">IF(B2904&lt;48,1.1^-((11-J2904)^2+8)-8^-((22-J2904)^2+1)+J2904,J2904)</f>
        <v>29</v>
      </c>
      <c r="L2904" s="0" t="n">
        <f aca="false">10^(K2904/B2904)</f>
        <v>4.01945033361513</v>
      </c>
      <c r="M2904" s="0" t="n">
        <f aca="false">ROUND(L2904,IF(B2904=96,2,1))</f>
        <v>4</v>
      </c>
      <c r="N2904" s="0" t="n">
        <f aca="false">M2904*10^(INT(LOG(A2904)))</f>
        <v>400</v>
      </c>
      <c r="O2904" s="1" t="n">
        <f aca="false">IF(A2904&lt;(H2904+N2904)/2,H2904,N2904)</f>
        <v>400</v>
      </c>
      <c r="P2904" s="2" t="n">
        <f aca="false">IF(A2904&lt;(ROUND(10^(IF(B2904&lt;48,1.1^-((11-INT(B2904*LOG(A2904/10^INT(LOG(A2904)))))^2+8)-8^-((22-INT(B2904*LOG(A2904/10^INT(LOG(A2904)))))^2+1)+INT(B2904*LOG(A2904/10^INT(LOG(A2904)))),INT(B2904*LOG(A2904/10^INT(LOG(A2904)))))/B2904),IF(B2904&gt;24,2,1))*10^(INT(LOG(A2904)))+ROUND(10^(IF(B2904&lt;48,1.1^-((11-INT(B2904*LOG(A2904/10^INT(LOG(A2904)))+1))^2+8)-8^-((22-INT(B2904*LOG(A2904/10^INT(LOG(A2904)))+1))^2+1)+INT(B2904*LOG(A2904/10^INT(LOG(A2904)))+1),INT(B2904*LOG(A2904/10^INT(LOG(A2904)))+1))/B2904),IF(B2904&gt;24,2,1))*10^(INT(LOG(A2904))))/2,ROUND(10^(IF(B2904&lt;48,1.1^-((11-INT(B2904*LOG(A2904/10^INT(LOG(A2904)))))^2+8)-8^-((22-INT(B2904*LOG(A2904/10^INT(LOG(A2904)))))^2+1)+INT(B2904*LOG(A2904/10^INT(LOG(A2904)))),INT(B2904*LOG(A2904/10^INT(LOG(A2904)))))/B2904),IF(B2904&gt;24,2,1))*10^(INT(LOG(A2904))),ROUND(10^(IF(B2904&lt;48,1.1^-((11-INT(B2904*LOG(A2904/10^INT(LOG(A2904)))+1))^2+8)-8^-((22-INT(B2904*LOG(A2904/10^INT(LOG(A2904)))+1))^2+1)+INT(B2904*LOG(A2904/10^INT(LOG(A2904)))+1),INT(B2904*LOG(A2904/10^INT(LOG(A2904)))+1))/B2904),IF(B2904&gt;24,2,1))*10^(INT(LOG(A2904))))</f>
        <v>383</v>
      </c>
    </row>
    <row r="2905" customFormat="false" ht="12.75" hidden="false" customHeight="false" outlineLevel="0" collapsed="false">
      <c r="A2905" s="10" t="n">
        <f aca="false">ROUND((A2904/10^INT(LOG(A2904))+0.001),3)*10^INT(LOG(A2904))</f>
        <v>390.1</v>
      </c>
      <c r="B2905" s="10" t="n">
        <f aca="false">$C$3</f>
        <v>48</v>
      </c>
      <c r="C2905" s="10" t="n">
        <f aca="false">A2905/10^INT(LOG(A2905))</f>
        <v>3.901</v>
      </c>
      <c r="D2905" s="0" t="n">
        <f aca="false">INT(B2905*LOG(C2905))</f>
        <v>28</v>
      </c>
      <c r="E2905" s="0" t="n">
        <f aca="false">IF(B2905&lt;48,1.1^-((11-D2905)^2+8)-8^-((22-D2905)^2+1)+D2905,D2905)</f>
        <v>28</v>
      </c>
      <c r="F2905" s="0" t="n">
        <f aca="false">10^(E2905/B2905)</f>
        <v>3.83118684955729</v>
      </c>
      <c r="G2905" s="0" t="n">
        <f aca="false">ROUND(F2905,IF(B2905=96,2,1))</f>
        <v>3.8</v>
      </c>
      <c r="H2905" s="0" t="n">
        <f aca="false">G2905*10^(INT(LOG(A2905)))</f>
        <v>380</v>
      </c>
      <c r="I2905" s="0" t="n">
        <f aca="false">A2905/10^INT(LOG(A2905))</f>
        <v>3.901</v>
      </c>
      <c r="J2905" s="0" t="n">
        <f aca="false">INT(B2905*LOG(I2905)+1)</f>
        <v>29</v>
      </c>
      <c r="K2905" s="0" t="n">
        <f aca="false">IF(B2905&lt;48,1.1^-((11-J2905)^2+8)-8^-((22-J2905)^2+1)+J2905,J2905)</f>
        <v>29</v>
      </c>
      <c r="L2905" s="0" t="n">
        <f aca="false">10^(K2905/B2905)</f>
        <v>4.01945033361513</v>
      </c>
      <c r="M2905" s="0" t="n">
        <f aca="false">ROUND(L2905,IF(B2905=96,2,1))</f>
        <v>4</v>
      </c>
      <c r="N2905" s="0" t="n">
        <f aca="false">M2905*10^(INT(LOG(A2905)))</f>
        <v>400</v>
      </c>
      <c r="O2905" s="1" t="n">
        <f aca="false">IF(A2905&lt;(H2905+N2905)/2,H2905,N2905)</f>
        <v>400</v>
      </c>
      <c r="P2905" s="2" t="n">
        <f aca="false">IF(A2905&lt;(ROUND(10^(IF(B2905&lt;48,1.1^-((11-INT(B2905*LOG(A2905/10^INT(LOG(A2905)))))^2+8)-8^-((22-INT(B2905*LOG(A2905/10^INT(LOG(A2905)))))^2+1)+INT(B2905*LOG(A2905/10^INT(LOG(A2905)))),INT(B2905*LOG(A2905/10^INT(LOG(A2905)))))/B2905),IF(B2905&gt;24,2,1))*10^(INT(LOG(A2905)))+ROUND(10^(IF(B2905&lt;48,1.1^-((11-INT(B2905*LOG(A2905/10^INT(LOG(A2905)))+1))^2+8)-8^-((22-INT(B2905*LOG(A2905/10^INT(LOG(A2905)))+1))^2+1)+INT(B2905*LOG(A2905/10^INT(LOG(A2905)))+1),INT(B2905*LOG(A2905/10^INT(LOG(A2905)))+1))/B2905),IF(B2905&gt;24,2,1))*10^(INT(LOG(A2905))))/2,ROUND(10^(IF(B2905&lt;48,1.1^-((11-INT(B2905*LOG(A2905/10^INT(LOG(A2905)))))^2+8)-8^-((22-INT(B2905*LOG(A2905/10^INT(LOG(A2905)))))^2+1)+INT(B2905*LOG(A2905/10^INT(LOG(A2905)))),INT(B2905*LOG(A2905/10^INT(LOG(A2905)))))/B2905),IF(B2905&gt;24,2,1))*10^(INT(LOG(A2905))),ROUND(10^(IF(B2905&lt;48,1.1^-((11-INT(B2905*LOG(A2905/10^INT(LOG(A2905)))+1))^2+8)-8^-((22-INT(B2905*LOG(A2905/10^INT(LOG(A2905)))+1))^2+1)+INT(B2905*LOG(A2905/10^INT(LOG(A2905)))+1),INT(B2905*LOG(A2905/10^INT(LOG(A2905)))+1))/B2905),IF(B2905&gt;24,2,1))*10^(INT(LOG(A2905))))</f>
        <v>383</v>
      </c>
    </row>
    <row r="2906" customFormat="false" ht="12.75" hidden="false" customHeight="false" outlineLevel="0" collapsed="false">
      <c r="A2906" s="10" t="n">
        <f aca="false">ROUND((A2905/10^INT(LOG(A2905))+0.001),3)*10^INT(LOG(A2905))</f>
        <v>390.2</v>
      </c>
      <c r="B2906" s="10" t="n">
        <f aca="false">$C$3</f>
        <v>48</v>
      </c>
      <c r="C2906" s="10" t="n">
        <f aca="false">A2906/10^INT(LOG(A2906))</f>
        <v>3.902</v>
      </c>
      <c r="D2906" s="0" t="n">
        <f aca="false">INT(B2906*LOG(C2906))</f>
        <v>28</v>
      </c>
      <c r="E2906" s="0" t="n">
        <f aca="false">IF(B2906&lt;48,1.1^-((11-D2906)^2+8)-8^-((22-D2906)^2+1)+D2906,D2906)</f>
        <v>28</v>
      </c>
      <c r="F2906" s="0" t="n">
        <f aca="false">10^(E2906/B2906)</f>
        <v>3.83118684955729</v>
      </c>
      <c r="G2906" s="0" t="n">
        <f aca="false">ROUND(F2906,IF(B2906=96,2,1))</f>
        <v>3.8</v>
      </c>
      <c r="H2906" s="0" t="n">
        <f aca="false">G2906*10^(INT(LOG(A2906)))</f>
        <v>380</v>
      </c>
      <c r="I2906" s="0" t="n">
        <f aca="false">A2906/10^INT(LOG(A2906))</f>
        <v>3.902</v>
      </c>
      <c r="J2906" s="0" t="n">
        <f aca="false">INT(B2906*LOG(I2906)+1)</f>
        <v>29</v>
      </c>
      <c r="K2906" s="0" t="n">
        <f aca="false">IF(B2906&lt;48,1.1^-((11-J2906)^2+8)-8^-((22-J2906)^2+1)+J2906,J2906)</f>
        <v>29</v>
      </c>
      <c r="L2906" s="0" t="n">
        <f aca="false">10^(K2906/B2906)</f>
        <v>4.01945033361513</v>
      </c>
      <c r="M2906" s="0" t="n">
        <f aca="false">ROUND(L2906,IF(B2906=96,2,1))</f>
        <v>4</v>
      </c>
      <c r="N2906" s="0" t="n">
        <f aca="false">M2906*10^(INT(LOG(A2906)))</f>
        <v>400</v>
      </c>
      <c r="O2906" s="1" t="n">
        <f aca="false">IF(A2906&lt;(H2906+N2906)/2,H2906,N2906)</f>
        <v>400</v>
      </c>
      <c r="P2906" s="2" t="n">
        <f aca="false">IF(A2906&lt;(ROUND(10^(IF(B2906&lt;48,1.1^-((11-INT(B2906*LOG(A2906/10^INT(LOG(A2906)))))^2+8)-8^-((22-INT(B2906*LOG(A2906/10^INT(LOG(A2906)))))^2+1)+INT(B2906*LOG(A2906/10^INT(LOG(A2906)))),INT(B2906*LOG(A2906/10^INT(LOG(A2906)))))/B2906),IF(B2906&gt;24,2,1))*10^(INT(LOG(A2906)))+ROUND(10^(IF(B2906&lt;48,1.1^-((11-INT(B2906*LOG(A2906/10^INT(LOG(A2906)))+1))^2+8)-8^-((22-INT(B2906*LOG(A2906/10^INT(LOG(A2906)))+1))^2+1)+INT(B2906*LOG(A2906/10^INT(LOG(A2906)))+1),INT(B2906*LOG(A2906/10^INT(LOG(A2906)))+1))/B2906),IF(B2906&gt;24,2,1))*10^(INT(LOG(A2906))))/2,ROUND(10^(IF(B2906&lt;48,1.1^-((11-INT(B2906*LOG(A2906/10^INT(LOG(A2906)))))^2+8)-8^-((22-INT(B2906*LOG(A2906/10^INT(LOG(A2906)))))^2+1)+INT(B2906*LOG(A2906/10^INT(LOG(A2906)))),INT(B2906*LOG(A2906/10^INT(LOG(A2906)))))/B2906),IF(B2906&gt;24,2,1))*10^(INT(LOG(A2906))),ROUND(10^(IF(B2906&lt;48,1.1^-((11-INT(B2906*LOG(A2906/10^INT(LOG(A2906)))+1))^2+8)-8^-((22-INT(B2906*LOG(A2906/10^INT(LOG(A2906)))+1))^2+1)+INT(B2906*LOG(A2906/10^INT(LOG(A2906)))+1),INT(B2906*LOG(A2906/10^INT(LOG(A2906)))+1))/B2906),IF(B2906&gt;24,2,1))*10^(INT(LOG(A2906))))</f>
        <v>383</v>
      </c>
    </row>
    <row r="2907" customFormat="false" ht="12.75" hidden="false" customHeight="false" outlineLevel="0" collapsed="false">
      <c r="A2907" s="10" t="n">
        <f aca="false">ROUND((A2906/10^INT(LOG(A2906))+0.001),3)*10^INT(LOG(A2906))</f>
        <v>390.3</v>
      </c>
      <c r="B2907" s="10" t="n">
        <f aca="false">$C$3</f>
        <v>48</v>
      </c>
      <c r="C2907" s="10" t="n">
        <f aca="false">A2907/10^INT(LOG(A2907))</f>
        <v>3.903</v>
      </c>
      <c r="D2907" s="0" t="n">
        <f aca="false">INT(B2907*LOG(C2907))</f>
        <v>28</v>
      </c>
      <c r="E2907" s="0" t="n">
        <f aca="false">IF(B2907&lt;48,1.1^-((11-D2907)^2+8)-8^-((22-D2907)^2+1)+D2907,D2907)</f>
        <v>28</v>
      </c>
      <c r="F2907" s="0" t="n">
        <f aca="false">10^(E2907/B2907)</f>
        <v>3.83118684955729</v>
      </c>
      <c r="G2907" s="0" t="n">
        <f aca="false">ROUND(F2907,IF(B2907=96,2,1))</f>
        <v>3.8</v>
      </c>
      <c r="H2907" s="0" t="n">
        <f aca="false">G2907*10^(INT(LOG(A2907)))</f>
        <v>380</v>
      </c>
      <c r="I2907" s="0" t="n">
        <f aca="false">A2907/10^INT(LOG(A2907))</f>
        <v>3.903</v>
      </c>
      <c r="J2907" s="0" t="n">
        <f aca="false">INT(B2907*LOG(I2907)+1)</f>
        <v>29</v>
      </c>
      <c r="K2907" s="0" t="n">
        <f aca="false">IF(B2907&lt;48,1.1^-((11-J2907)^2+8)-8^-((22-J2907)^2+1)+J2907,J2907)</f>
        <v>29</v>
      </c>
      <c r="L2907" s="0" t="n">
        <f aca="false">10^(K2907/B2907)</f>
        <v>4.01945033361513</v>
      </c>
      <c r="M2907" s="0" t="n">
        <f aca="false">ROUND(L2907,IF(B2907=96,2,1))</f>
        <v>4</v>
      </c>
      <c r="N2907" s="0" t="n">
        <f aca="false">M2907*10^(INT(LOG(A2907)))</f>
        <v>400</v>
      </c>
      <c r="O2907" s="1" t="n">
        <f aca="false">IF(A2907&lt;(H2907+N2907)/2,H2907,N2907)</f>
        <v>400</v>
      </c>
      <c r="P2907" s="2" t="n">
        <f aca="false">IF(A2907&lt;(ROUND(10^(IF(B2907&lt;48,1.1^-((11-INT(B2907*LOG(A2907/10^INT(LOG(A2907)))))^2+8)-8^-((22-INT(B2907*LOG(A2907/10^INT(LOG(A2907)))))^2+1)+INT(B2907*LOG(A2907/10^INT(LOG(A2907)))),INT(B2907*LOG(A2907/10^INT(LOG(A2907)))))/B2907),IF(B2907&gt;24,2,1))*10^(INT(LOG(A2907)))+ROUND(10^(IF(B2907&lt;48,1.1^-((11-INT(B2907*LOG(A2907/10^INT(LOG(A2907)))+1))^2+8)-8^-((22-INT(B2907*LOG(A2907/10^INT(LOG(A2907)))+1))^2+1)+INT(B2907*LOG(A2907/10^INT(LOG(A2907)))+1),INT(B2907*LOG(A2907/10^INT(LOG(A2907)))+1))/B2907),IF(B2907&gt;24,2,1))*10^(INT(LOG(A2907))))/2,ROUND(10^(IF(B2907&lt;48,1.1^-((11-INT(B2907*LOG(A2907/10^INT(LOG(A2907)))))^2+8)-8^-((22-INT(B2907*LOG(A2907/10^INT(LOG(A2907)))))^2+1)+INT(B2907*LOG(A2907/10^INT(LOG(A2907)))),INT(B2907*LOG(A2907/10^INT(LOG(A2907)))))/B2907),IF(B2907&gt;24,2,1))*10^(INT(LOG(A2907))),ROUND(10^(IF(B2907&lt;48,1.1^-((11-INT(B2907*LOG(A2907/10^INT(LOG(A2907)))+1))^2+8)-8^-((22-INT(B2907*LOG(A2907/10^INT(LOG(A2907)))+1))^2+1)+INT(B2907*LOG(A2907/10^INT(LOG(A2907)))+1),INT(B2907*LOG(A2907/10^INT(LOG(A2907)))+1))/B2907),IF(B2907&gt;24,2,1))*10^(INT(LOG(A2907))))</f>
        <v>383</v>
      </c>
    </row>
    <row r="2908" customFormat="false" ht="12.75" hidden="false" customHeight="false" outlineLevel="0" collapsed="false">
      <c r="A2908" s="10" t="n">
        <f aca="false">ROUND((A2907/10^INT(LOG(A2907))+0.001),3)*10^INT(LOG(A2907))</f>
        <v>390.4</v>
      </c>
      <c r="B2908" s="10" t="n">
        <f aca="false">$C$3</f>
        <v>48</v>
      </c>
      <c r="C2908" s="10" t="n">
        <f aca="false">A2908/10^INT(LOG(A2908))</f>
        <v>3.904</v>
      </c>
      <c r="D2908" s="0" t="n">
        <f aca="false">INT(B2908*LOG(C2908))</f>
        <v>28</v>
      </c>
      <c r="E2908" s="0" t="n">
        <f aca="false">IF(B2908&lt;48,1.1^-((11-D2908)^2+8)-8^-((22-D2908)^2+1)+D2908,D2908)</f>
        <v>28</v>
      </c>
      <c r="F2908" s="0" t="n">
        <f aca="false">10^(E2908/B2908)</f>
        <v>3.83118684955729</v>
      </c>
      <c r="G2908" s="0" t="n">
        <f aca="false">ROUND(F2908,IF(B2908=96,2,1))</f>
        <v>3.8</v>
      </c>
      <c r="H2908" s="0" t="n">
        <f aca="false">G2908*10^(INT(LOG(A2908)))</f>
        <v>380</v>
      </c>
      <c r="I2908" s="0" t="n">
        <f aca="false">A2908/10^INT(LOG(A2908))</f>
        <v>3.904</v>
      </c>
      <c r="J2908" s="0" t="n">
        <f aca="false">INT(B2908*LOG(I2908)+1)</f>
        <v>29</v>
      </c>
      <c r="K2908" s="0" t="n">
        <f aca="false">IF(B2908&lt;48,1.1^-((11-J2908)^2+8)-8^-((22-J2908)^2+1)+J2908,J2908)</f>
        <v>29</v>
      </c>
      <c r="L2908" s="0" t="n">
        <f aca="false">10^(K2908/B2908)</f>
        <v>4.01945033361513</v>
      </c>
      <c r="M2908" s="0" t="n">
        <f aca="false">ROUND(L2908,IF(B2908=96,2,1))</f>
        <v>4</v>
      </c>
      <c r="N2908" s="0" t="n">
        <f aca="false">M2908*10^(INT(LOG(A2908)))</f>
        <v>400</v>
      </c>
      <c r="O2908" s="1" t="n">
        <f aca="false">IF(A2908&lt;(H2908+N2908)/2,H2908,N2908)</f>
        <v>400</v>
      </c>
      <c r="P2908" s="2" t="n">
        <f aca="false">IF(A2908&lt;(ROUND(10^(IF(B2908&lt;48,1.1^-((11-INT(B2908*LOG(A2908/10^INT(LOG(A2908)))))^2+8)-8^-((22-INT(B2908*LOG(A2908/10^INT(LOG(A2908)))))^2+1)+INT(B2908*LOG(A2908/10^INT(LOG(A2908)))),INT(B2908*LOG(A2908/10^INT(LOG(A2908)))))/B2908),IF(B2908&gt;24,2,1))*10^(INT(LOG(A2908)))+ROUND(10^(IF(B2908&lt;48,1.1^-((11-INT(B2908*LOG(A2908/10^INT(LOG(A2908)))+1))^2+8)-8^-((22-INT(B2908*LOG(A2908/10^INT(LOG(A2908)))+1))^2+1)+INT(B2908*LOG(A2908/10^INT(LOG(A2908)))+1),INT(B2908*LOG(A2908/10^INT(LOG(A2908)))+1))/B2908),IF(B2908&gt;24,2,1))*10^(INT(LOG(A2908))))/2,ROUND(10^(IF(B2908&lt;48,1.1^-((11-INT(B2908*LOG(A2908/10^INT(LOG(A2908)))))^2+8)-8^-((22-INT(B2908*LOG(A2908/10^INT(LOG(A2908)))))^2+1)+INT(B2908*LOG(A2908/10^INT(LOG(A2908)))),INT(B2908*LOG(A2908/10^INT(LOG(A2908)))))/B2908),IF(B2908&gt;24,2,1))*10^(INT(LOG(A2908))),ROUND(10^(IF(B2908&lt;48,1.1^-((11-INT(B2908*LOG(A2908/10^INT(LOG(A2908)))+1))^2+8)-8^-((22-INT(B2908*LOG(A2908/10^INT(LOG(A2908)))+1))^2+1)+INT(B2908*LOG(A2908/10^INT(LOG(A2908)))+1),INT(B2908*LOG(A2908/10^INT(LOG(A2908)))+1))/B2908),IF(B2908&gt;24,2,1))*10^(INT(LOG(A2908))))</f>
        <v>383</v>
      </c>
    </row>
    <row r="2909" customFormat="false" ht="12.75" hidden="false" customHeight="false" outlineLevel="0" collapsed="false">
      <c r="A2909" s="10" t="n">
        <f aca="false">ROUND((A2908/10^INT(LOG(A2908))+0.001),3)*10^INT(LOG(A2908))</f>
        <v>390.5</v>
      </c>
      <c r="B2909" s="10" t="n">
        <f aca="false">$C$3</f>
        <v>48</v>
      </c>
      <c r="C2909" s="10" t="n">
        <f aca="false">A2909/10^INT(LOG(A2909))</f>
        <v>3.905</v>
      </c>
      <c r="D2909" s="0" t="n">
        <f aca="false">INT(B2909*LOG(C2909))</f>
        <v>28</v>
      </c>
      <c r="E2909" s="0" t="n">
        <f aca="false">IF(B2909&lt;48,1.1^-((11-D2909)^2+8)-8^-((22-D2909)^2+1)+D2909,D2909)</f>
        <v>28</v>
      </c>
      <c r="F2909" s="0" t="n">
        <f aca="false">10^(E2909/B2909)</f>
        <v>3.83118684955729</v>
      </c>
      <c r="G2909" s="0" t="n">
        <f aca="false">ROUND(F2909,IF(B2909=96,2,1))</f>
        <v>3.8</v>
      </c>
      <c r="H2909" s="0" t="n">
        <f aca="false">G2909*10^(INT(LOG(A2909)))</f>
        <v>380</v>
      </c>
      <c r="I2909" s="0" t="n">
        <f aca="false">A2909/10^INT(LOG(A2909))</f>
        <v>3.905</v>
      </c>
      <c r="J2909" s="0" t="n">
        <f aca="false">INT(B2909*LOG(I2909)+1)</f>
        <v>29</v>
      </c>
      <c r="K2909" s="0" t="n">
        <f aca="false">IF(B2909&lt;48,1.1^-((11-J2909)^2+8)-8^-((22-J2909)^2+1)+J2909,J2909)</f>
        <v>29</v>
      </c>
      <c r="L2909" s="0" t="n">
        <f aca="false">10^(K2909/B2909)</f>
        <v>4.01945033361513</v>
      </c>
      <c r="M2909" s="0" t="n">
        <f aca="false">ROUND(L2909,IF(B2909=96,2,1))</f>
        <v>4</v>
      </c>
      <c r="N2909" s="0" t="n">
        <f aca="false">M2909*10^(INT(LOG(A2909)))</f>
        <v>400</v>
      </c>
      <c r="O2909" s="1" t="n">
        <f aca="false">IF(A2909&lt;(H2909+N2909)/2,H2909,N2909)</f>
        <v>400</v>
      </c>
      <c r="P2909" s="2" t="n">
        <f aca="false">IF(A2909&lt;(ROUND(10^(IF(B2909&lt;48,1.1^-((11-INT(B2909*LOG(A2909/10^INT(LOG(A2909)))))^2+8)-8^-((22-INT(B2909*LOG(A2909/10^INT(LOG(A2909)))))^2+1)+INT(B2909*LOG(A2909/10^INT(LOG(A2909)))),INT(B2909*LOG(A2909/10^INT(LOG(A2909)))))/B2909),IF(B2909&gt;24,2,1))*10^(INT(LOG(A2909)))+ROUND(10^(IF(B2909&lt;48,1.1^-((11-INT(B2909*LOG(A2909/10^INT(LOG(A2909)))+1))^2+8)-8^-((22-INT(B2909*LOG(A2909/10^INT(LOG(A2909)))+1))^2+1)+INT(B2909*LOG(A2909/10^INT(LOG(A2909)))+1),INT(B2909*LOG(A2909/10^INT(LOG(A2909)))+1))/B2909),IF(B2909&gt;24,2,1))*10^(INT(LOG(A2909))))/2,ROUND(10^(IF(B2909&lt;48,1.1^-((11-INT(B2909*LOG(A2909/10^INT(LOG(A2909)))))^2+8)-8^-((22-INT(B2909*LOG(A2909/10^INT(LOG(A2909)))))^2+1)+INT(B2909*LOG(A2909/10^INT(LOG(A2909)))),INT(B2909*LOG(A2909/10^INT(LOG(A2909)))))/B2909),IF(B2909&gt;24,2,1))*10^(INT(LOG(A2909))),ROUND(10^(IF(B2909&lt;48,1.1^-((11-INT(B2909*LOG(A2909/10^INT(LOG(A2909)))+1))^2+8)-8^-((22-INT(B2909*LOG(A2909/10^INT(LOG(A2909)))+1))^2+1)+INT(B2909*LOG(A2909/10^INT(LOG(A2909)))+1),INT(B2909*LOG(A2909/10^INT(LOG(A2909)))+1))/B2909),IF(B2909&gt;24,2,1))*10^(INT(LOG(A2909))))</f>
        <v>383</v>
      </c>
    </row>
    <row r="2910" customFormat="false" ht="12.75" hidden="false" customHeight="false" outlineLevel="0" collapsed="false">
      <c r="A2910" s="10" t="n">
        <f aca="false">ROUND((A2909/10^INT(LOG(A2909))+0.001),3)*10^INT(LOG(A2909))</f>
        <v>390.6</v>
      </c>
      <c r="B2910" s="10" t="n">
        <f aca="false">$C$3</f>
        <v>48</v>
      </c>
      <c r="C2910" s="10" t="n">
        <f aca="false">A2910/10^INT(LOG(A2910))</f>
        <v>3.906</v>
      </c>
      <c r="D2910" s="0" t="n">
        <f aca="false">INT(B2910*LOG(C2910))</f>
        <v>28</v>
      </c>
      <c r="E2910" s="0" t="n">
        <f aca="false">IF(B2910&lt;48,1.1^-((11-D2910)^2+8)-8^-((22-D2910)^2+1)+D2910,D2910)</f>
        <v>28</v>
      </c>
      <c r="F2910" s="0" t="n">
        <f aca="false">10^(E2910/B2910)</f>
        <v>3.83118684955729</v>
      </c>
      <c r="G2910" s="0" t="n">
        <f aca="false">ROUND(F2910,IF(B2910=96,2,1))</f>
        <v>3.8</v>
      </c>
      <c r="H2910" s="0" t="n">
        <f aca="false">G2910*10^(INT(LOG(A2910)))</f>
        <v>380</v>
      </c>
      <c r="I2910" s="0" t="n">
        <f aca="false">A2910/10^INT(LOG(A2910))</f>
        <v>3.906</v>
      </c>
      <c r="J2910" s="0" t="n">
        <f aca="false">INT(B2910*LOG(I2910)+1)</f>
        <v>29</v>
      </c>
      <c r="K2910" s="0" t="n">
        <f aca="false">IF(B2910&lt;48,1.1^-((11-J2910)^2+8)-8^-((22-J2910)^2+1)+J2910,J2910)</f>
        <v>29</v>
      </c>
      <c r="L2910" s="0" t="n">
        <f aca="false">10^(K2910/B2910)</f>
        <v>4.01945033361513</v>
      </c>
      <c r="M2910" s="0" t="n">
        <f aca="false">ROUND(L2910,IF(B2910=96,2,1))</f>
        <v>4</v>
      </c>
      <c r="N2910" s="0" t="n">
        <f aca="false">M2910*10^(INT(LOG(A2910)))</f>
        <v>400</v>
      </c>
      <c r="O2910" s="1" t="n">
        <f aca="false">IF(A2910&lt;(H2910+N2910)/2,H2910,N2910)</f>
        <v>400</v>
      </c>
      <c r="P2910" s="2" t="n">
        <f aca="false">IF(A2910&lt;(ROUND(10^(IF(B2910&lt;48,1.1^-((11-INT(B2910*LOG(A2910/10^INT(LOG(A2910)))))^2+8)-8^-((22-INT(B2910*LOG(A2910/10^INT(LOG(A2910)))))^2+1)+INT(B2910*LOG(A2910/10^INT(LOG(A2910)))),INT(B2910*LOG(A2910/10^INT(LOG(A2910)))))/B2910),IF(B2910&gt;24,2,1))*10^(INT(LOG(A2910)))+ROUND(10^(IF(B2910&lt;48,1.1^-((11-INT(B2910*LOG(A2910/10^INT(LOG(A2910)))+1))^2+8)-8^-((22-INT(B2910*LOG(A2910/10^INT(LOG(A2910)))+1))^2+1)+INT(B2910*LOG(A2910/10^INT(LOG(A2910)))+1),INT(B2910*LOG(A2910/10^INT(LOG(A2910)))+1))/B2910),IF(B2910&gt;24,2,1))*10^(INT(LOG(A2910))))/2,ROUND(10^(IF(B2910&lt;48,1.1^-((11-INT(B2910*LOG(A2910/10^INT(LOG(A2910)))))^2+8)-8^-((22-INT(B2910*LOG(A2910/10^INT(LOG(A2910)))))^2+1)+INT(B2910*LOG(A2910/10^INT(LOG(A2910)))),INT(B2910*LOG(A2910/10^INT(LOG(A2910)))))/B2910),IF(B2910&gt;24,2,1))*10^(INT(LOG(A2910))),ROUND(10^(IF(B2910&lt;48,1.1^-((11-INT(B2910*LOG(A2910/10^INT(LOG(A2910)))+1))^2+8)-8^-((22-INT(B2910*LOG(A2910/10^INT(LOG(A2910)))+1))^2+1)+INT(B2910*LOG(A2910/10^INT(LOG(A2910)))+1),INT(B2910*LOG(A2910/10^INT(LOG(A2910)))+1))/B2910),IF(B2910&gt;24,2,1))*10^(INT(LOG(A2910))))</f>
        <v>383</v>
      </c>
    </row>
    <row r="2911" customFormat="false" ht="12.75" hidden="false" customHeight="false" outlineLevel="0" collapsed="false">
      <c r="A2911" s="10" t="n">
        <f aca="false">ROUND((A2910/10^INT(LOG(A2910))+0.001),3)*10^INT(LOG(A2910))</f>
        <v>390.7</v>
      </c>
      <c r="B2911" s="10" t="n">
        <f aca="false">$C$3</f>
        <v>48</v>
      </c>
      <c r="C2911" s="10" t="n">
        <f aca="false">A2911/10^INT(LOG(A2911))</f>
        <v>3.907</v>
      </c>
      <c r="D2911" s="0" t="n">
        <f aca="false">INT(B2911*LOG(C2911))</f>
        <v>28</v>
      </c>
      <c r="E2911" s="0" t="n">
        <f aca="false">IF(B2911&lt;48,1.1^-((11-D2911)^2+8)-8^-((22-D2911)^2+1)+D2911,D2911)</f>
        <v>28</v>
      </c>
      <c r="F2911" s="0" t="n">
        <f aca="false">10^(E2911/B2911)</f>
        <v>3.83118684955729</v>
      </c>
      <c r="G2911" s="0" t="n">
        <f aca="false">ROUND(F2911,IF(B2911=96,2,1))</f>
        <v>3.8</v>
      </c>
      <c r="H2911" s="0" t="n">
        <f aca="false">G2911*10^(INT(LOG(A2911)))</f>
        <v>380</v>
      </c>
      <c r="I2911" s="0" t="n">
        <f aca="false">A2911/10^INT(LOG(A2911))</f>
        <v>3.907</v>
      </c>
      <c r="J2911" s="0" t="n">
        <f aca="false">INT(B2911*LOG(I2911)+1)</f>
        <v>29</v>
      </c>
      <c r="K2911" s="0" t="n">
        <f aca="false">IF(B2911&lt;48,1.1^-((11-J2911)^2+8)-8^-((22-J2911)^2+1)+J2911,J2911)</f>
        <v>29</v>
      </c>
      <c r="L2911" s="0" t="n">
        <f aca="false">10^(K2911/B2911)</f>
        <v>4.01945033361513</v>
      </c>
      <c r="M2911" s="0" t="n">
        <f aca="false">ROUND(L2911,IF(B2911=96,2,1))</f>
        <v>4</v>
      </c>
      <c r="N2911" s="0" t="n">
        <f aca="false">M2911*10^(INT(LOG(A2911)))</f>
        <v>400</v>
      </c>
      <c r="O2911" s="1" t="n">
        <f aca="false">IF(A2911&lt;(H2911+N2911)/2,H2911,N2911)</f>
        <v>400</v>
      </c>
      <c r="P2911" s="2" t="n">
        <f aca="false">IF(A2911&lt;(ROUND(10^(IF(B2911&lt;48,1.1^-((11-INT(B2911*LOG(A2911/10^INT(LOG(A2911)))))^2+8)-8^-((22-INT(B2911*LOG(A2911/10^INT(LOG(A2911)))))^2+1)+INT(B2911*LOG(A2911/10^INT(LOG(A2911)))),INT(B2911*LOG(A2911/10^INT(LOG(A2911)))))/B2911),IF(B2911&gt;24,2,1))*10^(INT(LOG(A2911)))+ROUND(10^(IF(B2911&lt;48,1.1^-((11-INT(B2911*LOG(A2911/10^INT(LOG(A2911)))+1))^2+8)-8^-((22-INT(B2911*LOG(A2911/10^INT(LOG(A2911)))+1))^2+1)+INT(B2911*LOG(A2911/10^INT(LOG(A2911)))+1),INT(B2911*LOG(A2911/10^INT(LOG(A2911)))+1))/B2911),IF(B2911&gt;24,2,1))*10^(INT(LOG(A2911))))/2,ROUND(10^(IF(B2911&lt;48,1.1^-((11-INT(B2911*LOG(A2911/10^INT(LOG(A2911)))))^2+8)-8^-((22-INT(B2911*LOG(A2911/10^INT(LOG(A2911)))))^2+1)+INT(B2911*LOG(A2911/10^INT(LOG(A2911)))),INT(B2911*LOG(A2911/10^INT(LOG(A2911)))))/B2911),IF(B2911&gt;24,2,1))*10^(INT(LOG(A2911))),ROUND(10^(IF(B2911&lt;48,1.1^-((11-INT(B2911*LOG(A2911/10^INT(LOG(A2911)))+1))^2+8)-8^-((22-INT(B2911*LOG(A2911/10^INT(LOG(A2911)))+1))^2+1)+INT(B2911*LOG(A2911/10^INT(LOG(A2911)))+1),INT(B2911*LOG(A2911/10^INT(LOG(A2911)))+1))/B2911),IF(B2911&gt;24,2,1))*10^(INT(LOG(A2911))))</f>
        <v>383</v>
      </c>
    </row>
    <row r="2912" customFormat="false" ht="12.75" hidden="false" customHeight="false" outlineLevel="0" collapsed="false">
      <c r="A2912" s="10" t="n">
        <f aca="false">ROUND((A2911/10^INT(LOG(A2911))+0.001),3)*10^INT(LOG(A2911))</f>
        <v>390.8</v>
      </c>
      <c r="B2912" s="10" t="n">
        <f aca="false">$C$3</f>
        <v>48</v>
      </c>
      <c r="C2912" s="10" t="n">
        <f aca="false">A2912/10^INT(LOG(A2912))</f>
        <v>3.908</v>
      </c>
      <c r="D2912" s="0" t="n">
        <f aca="false">INT(B2912*LOG(C2912))</f>
        <v>28</v>
      </c>
      <c r="E2912" s="0" t="n">
        <f aca="false">IF(B2912&lt;48,1.1^-((11-D2912)^2+8)-8^-((22-D2912)^2+1)+D2912,D2912)</f>
        <v>28</v>
      </c>
      <c r="F2912" s="0" t="n">
        <f aca="false">10^(E2912/B2912)</f>
        <v>3.83118684955729</v>
      </c>
      <c r="G2912" s="0" t="n">
        <f aca="false">ROUND(F2912,IF(B2912=96,2,1))</f>
        <v>3.8</v>
      </c>
      <c r="H2912" s="0" t="n">
        <f aca="false">G2912*10^(INT(LOG(A2912)))</f>
        <v>380</v>
      </c>
      <c r="I2912" s="0" t="n">
        <f aca="false">A2912/10^INT(LOG(A2912))</f>
        <v>3.908</v>
      </c>
      <c r="J2912" s="0" t="n">
        <f aca="false">INT(B2912*LOG(I2912)+1)</f>
        <v>29</v>
      </c>
      <c r="K2912" s="0" t="n">
        <f aca="false">IF(B2912&lt;48,1.1^-((11-J2912)^2+8)-8^-((22-J2912)^2+1)+J2912,J2912)</f>
        <v>29</v>
      </c>
      <c r="L2912" s="0" t="n">
        <f aca="false">10^(K2912/B2912)</f>
        <v>4.01945033361513</v>
      </c>
      <c r="M2912" s="0" t="n">
        <f aca="false">ROUND(L2912,IF(B2912=96,2,1))</f>
        <v>4</v>
      </c>
      <c r="N2912" s="0" t="n">
        <f aca="false">M2912*10^(INT(LOG(A2912)))</f>
        <v>400</v>
      </c>
      <c r="O2912" s="1" t="n">
        <f aca="false">IF(A2912&lt;(H2912+N2912)/2,H2912,N2912)</f>
        <v>400</v>
      </c>
      <c r="P2912" s="2" t="n">
        <f aca="false">IF(A2912&lt;(ROUND(10^(IF(B2912&lt;48,1.1^-((11-INT(B2912*LOG(A2912/10^INT(LOG(A2912)))))^2+8)-8^-((22-INT(B2912*LOG(A2912/10^INT(LOG(A2912)))))^2+1)+INT(B2912*LOG(A2912/10^INT(LOG(A2912)))),INT(B2912*LOG(A2912/10^INT(LOG(A2912)))))/B2912),IF(B2912&gt;24,2,1))*10^(INT(LOG(A2912)))+ROUND(10^(IF(B2912&lt;48,1.1^-((11-INT(B2912*LOG(A2912/10^INT(LOG(A2912)))+1))^2+8)-8^-((22-INT(B2912*LOG(A2912/10^INT(LOG(A2912)))+1))^2+1)+INT(B2912*LOG(A2912/10^INT(LOG(A2912)))+1),INT(B2912*LOG(A2912/10^INT(LOG(A2912)))+1))/B2912),IF(B2912&gt;24,2,1))*10^(INT(LOG(A2912))))/2,ROUND(10^(IF(B2912&lt;48,1.1^-((11-INT(B2912*LOG(A2912/10^INT(LOG(A2912)))))^2+8)-8^-((22-INT(B2912*LOG(A2912/10^INT(LOG(A2912)))))^2+1)+INT(B2912*LOG(A2912/10^INT(LOG(A2912)))),INT(B2912*LOG(A2912/10^INT(LOG(A2912)))))/B2912),IF(B2912&gt;24,2,1))*10^(INT(LOG(A2912))),ROUND(10^(IF(B2912&lt;48,1.1^-((11-INT(B2912*LOG(A2912/10^INT(LOG(A2912)))+1))^2+8)-8^-((22-INT(B2912*LOG(A2912/10^INT(LOG(A2912)))+1))^2+1)+INT(B2912*LOG(A2912/10^INT(LOG(A2912)))+1),INT(B2912*LOG(A2912/10^INT(LOG(A2912)))+1))/B2912),IF(B2912&gt;24,2,1))*10^(INT(LOG(A2912))))</f>
        <v>383</v>
      </c>
    </row>
    <row r="2913" customFormat="false" ht="12.75" hidden="false" customHeight="false" outlineLevel="0" collapsed="false">
      <c r="A2913" s="10" t="n">
        <f aca="false">ROUND((A2912/10^INT(LOG(A2912))+0.001),3)*10^INT(LOG(A2912))</f>
        <v>390.9</v>
      </c>
      <c r="B2913" s="10" t="n">
        <f aca="false">$C$3</f>
        <v>48</v>
      </c>
      <c r="C2913" s="10" t="n">
        <f aca="false">A2913/10^INT(LOG(A2913))</f>
        <v>3.909</v>
      </c>
      <c r="D2913" s="0" t="n">
        <f aca="false">INT(B2913*LOG(C2913))</f>
        <v>28</v>
      </c>
      <c r="E2913" s="0" t="n">
        <f aca="false">IF(B2913&lt;48,1.1^-((11-D2913)^2+8)-8^-((22-D2913)^2+1)+D2913,D2913)</f>
        <v>28</v>
      </c>
      <c r="F2913" s="0" t="n">
        <f aca="false">10^(E2913/B2913)</f>
        <v>3.83118684955729</v>
      </c>
      <c r="G2913" s="0" t="n">
        <f aca="false">ROUND(F2913,IF(B2913=96,2,1))</f>
        <v>3.8</v>
      </c>
      <c r="H2913" s="0" t="n">
        <f aca="false">G2913*10^(INT(LOG(A2913)))</f>
        <v>380</v>
      </c>
      <c r="I2913" s="0" t="n">
        <f aca="false">A2913/10^INT(LOG(A2913))</f>
        <v>3.909</v>
      </c>
      <c r="J2913" s="0" t="n">
        <f aca="false">INT(B2913*LOG(I2913)+1)</f>
        <v>29</v>
      </c>
      <c r="K2913" s="0" t="n">
        <f aca="false">IF(B2913&lt;48,1.1^-((11-J2913)^2+8)-8^-((22-J2913)^2+1)+J2913,J2913)</f>
        <v>29</v>
      </c>
      <c r="L2913" s="0" t="n">
        <f aca="false">10^(K2913/B2913)</f>
        <v>4.01945033361513</v>
      </c>
      <c r="M2913" s="0" t="n">
        <f aca="false">ROUND(L2913,IF(B2913=96,2,1))</f>
        <v>4</v>
      </c>
      <c r="N2913" s="0" t="n">
        <f aca="false">M2913*10^(INT(LOG(A2913)))</f>
        <v>400</v>
      </c>
      <c r="O2913" s="1" t="n">
        <f aca="false">IF(A2913&lt;(H2913+N2913)/2,H2913,N2913)</f>
        <v>400</v>
      </c>
      <c r="P2913" s="2" t="n">
        <f aca="false">IF(A2913&lt;(ROUND(10^(IF(B2913&lt;48,1.1^-((11-INT(B2913*LOG(A2913/10^INT(LOG(A2913)))))^2+8)-8^-((22-INT(B2913*LOG(A2913/10^INT(LOG(A2913)))))^2+1)+INT(B2913*LOG(A2913/10^INT(LOG(A2913)))),INT(B2913*LOG(A2913/10^INT(LOG(A2913)))))/B2913),IF(B2913&gt;24,2,1))*10^(INT(LOG(A2913)))+ROUND(10^(IF(B2913&lt;48,1.1^-((11-INT(B2913*LOG(A2913/10^INT(LOG(A2913)))+1))^2+8)-8^-((22-INT(B2913*LOG(A2913/10^INT(LOG(A2913)))+1))^2+1)+INT(B2913*LOG(A2913/10^INT(LOG(A2913)))+1),INT(B2913*LOG(A2913/10^INT(LOG(A2913)))+1))/B2913),IF(B2913&gt;24,2,1))*10^(INT(LOG(A2913))))/2,ROUND(10^(IF(B2913&lt;48,1.1^-((11-INT(B2913*LOG(A2913/10^INT(LOG(A2913)))))^2+8)-8^-((22-INT(B2913*LOG(A2913/10^INT(LOG(A2913)))))^2+1)+INT(B2913*LOG(A2913/10^INT(LOG(A2913)))),INT(B2913*LOG(A2913/10^INT(LOG(A2913)))))/B2913),IF(B2913&gt;24,2,1))*10^(INT(LOG(A2913))),ROUND(10^(IF(B2913&lt;48,1.1^-((11-INT(B2913*LOG(A2913/10^INT(LOG(A2913)))+1))^2+8)-8^-((22-INT(B2913*LOG(A2913/10^INT(LOG(A2913)))+1))^2+1)+INT(B2913*LOG(A2913/10^INT(LOG(A2913)))+1),INT(B2913*LOG(A2913/10^INT(LOG(A2913)))+1))/B2913),IF(B2913&gt;24,2,1))*10^(INT(LOG(A2913))))</f>
        <v>383</v>
      </c>
    </row>
    <row r="2914" customFormat="false" ht="12.75" hidden="false" customHeight="false" outlineLevel="0" collapsed="false">
      <c r="A2914" s="10" t="n">
        <f aca="false">ROUND((A2913/10^INT(LOG(A2913))+0.001),3)*10^INT(LOG(A2913))</f>
        <v>391</v>
      </c>
      <c r="B2914" s="10" t="n">
        <f aca="false">$C$3</f>
        <v>48</v>
      </c>
      <c r="C2914" s="10" t="n">
        <f aca="false">A2914/10^INT(LOG(A2914))</f>
        <v>3.91</v>
      </c>
      <c r="D2914" s="0" t="n">
        <f aca="false">INT(B2914*LOG(C2914))</f>
        <v>28</v>
      </c>
      <c r="E2914" s="0" t="n">
        <f aca="false">IF(B2914&lt;48,1.1^-((11-D2914)^2+8)-8^-((22-D2914)^2+1)+D2914,D2914)</f>
        <v>28</v>
      </c>
      <c r="F2914" s="0" t="n">
        <f aca="false">10^(E2914/B2914)</f>
        <v>3.83118684955729</v>
      </c>
      <c r="G2914" s="0" t="n">
        <f aca="false">ROUND(F2914,IF(B2914=96,2,1))</f>
        <v>3.8</v>
      </c>
      <c r="H2914" s="0" t="n">
        <f aca="false">G2914*10^(INT(LOG(A2914)))</f>
        <v>380</v>
      </c>
      <c r="I2914" s="0" t="n">
        <f aca="false">A2914/10^INT(LOG(A2914))</f>
        <v>3.91</v>
      </c>
      <c r="J2914" s="0" t="n">
        <f aca="false">INT(B2914*LOG(I2914)+1)</f>
        <v>29</v>
      </c>
      <c r="K2914" s="0" t="n">
        <f aca="false">IF(B2914&lt;48,1.1^-((11-J2914)^2+8)-8^-((22-J2914)^2+1)+J2914,J2914)</f>
        <v>29</v>
      </c>
      <c r="L2914" s="0" t="n">
        <f aca="false">10^(K2914/B2914)</f>
        <v>4.01945033361513</v>
      </c>
      <c r="M2914" s="0" t="n">
        <f aca="false">ROUND(L2914,IF(B2914=96,2,1))</f>
        <v>4</v>
      </c>
      <c r="N2914" s="0" t="n">
        <f aca="false">M2914*10^(INT(LOG(A2914)))</f>
        <v>400</v>
      </c>
      <c r="O2914" s="1" t="n">
        <f aca="false">IF(A2914&lt;(H2914+N2914)/2,H2914,N2914)</f>
        <v>400</v>
      </c>
      <c r="P2914" s="2" t="n">
        <f aca="false">IF(A2914&lt;(ROUND(10^(IF(B2914&lt;48,1.1^-((11-INT(B2914*LOG(A2914/10^INT(LOG(A2914)))))^2+8)-8^-((22-INT(B2914*LOG(A2914/10^INT(LOG(A2914)))))^2+1)+INT(B2914*LOG(A2914/10^INT(LOG(A2914)))),INT(B2914*LOG(A2914/10^INT(LOG(A2914)))))/B2914),IF(B2914&gt;24,2,1))*10^(INT(LOG(A2914)))+ROUND(10^(IF(B2914&lt;48,1.1^-((11-INT(B2914*LOG(A2914/10^INT(LOG(A2914)))+1))^2+8)-8^-((22-INT(B2914*LOG(A2914/10^INT(LOG(A2914)))+1))^2+1)+INT(B2914*LOG(A2914/10^INT(LOG(A2914)))+1),INT(B2914*LOG(A2914/10^INT(LOG(A2914)))+1))/B2914),IF(B2914&gt;24,2,1))*10^(INT(LOG(A2914))))/2,ROUND(10^(IF(B2914&lt;48,1.1^-((11-INT(B2914*LOG(A2914/10^INT(LOG(A2914)))))^2+8)-8^-((22-INT(B2914*LOG(A2914/10^INT(LOG(A2914)))))^2+1)+INT(B2914*LOG(A2914/10^INT(LOG(A2914)))),INT(B2914*LOG(A2914/10^INT(LOG(A2914)))))/B2914),IF(B2914&gt;24,2,1))*10^(INT(LOG(A2914))),ROUND(10^(IF(B2914&lt;48,1.1^-((11-INT(B2914*LOG(A2914/10^INT(LOG(A2914)))+1))^2+8)-8^-((22-INT(B2914*LOG(A2914/10^INT(LOG(A2914)))+1))^2+1)+INT(B2914*LOG(A2914/10^INT(LOG(A2914)))+1),INT(B2914*LOG(A2914/10^INT(LOG(A2914)))+1))/B2914),IF(B2914&gt;24,2,1))*10^(INT(LOG(A2914))))</f>
        <v>383</v>
      </c>
    </row>
    <row r="2915" customFormat="false" ht="12.75" hidden="false" customHeight="false" outlineLevel="0" collapsed="false">
      <c r="A2915" s="10" t="n">
        <f aca="false">ROUND((A2914/10^INT(LOG(A2914))+0.001),3)*10^INT(LOG(A2914))</f>
        <v>391.1</v>
      </c>
      <c r="B2915" s="10" t="n">
        <f aca="false">$C$3</f>
        <v>48</v>
      </c>
      <c r="C2915" s="10" t="n">
        <f aca="false">A2915/10^INT(LOG(A2915))</f>
        <v>3.911</v>
      </c>
      <c r="D2915" s="0" t="n">
        <f aca="false">INT(B2915*LOG(C2915))</f>
        <v>28</v>
      </c>
      <c r="E2915" s="0" t="n">
        <f aca="false">IF(B2915&lt;48,1.1^-((11-D2915)^2+8)-8^-((22-D2915)^2+1)+D2915,D2915)</f>
        <v>28</v>
      </c>
      <c r="F2915" s="0" t="n">
        <f aca="false">10^(E2915/B2915)</f>
        <v>3.83118684955729</v>
      </c>
      <c r="G2915" s="0" t="n">
        <f aca="false">ROUND(F2915,IF(B2915=96,2,1))</f>
        <v>3.8</v>
      </c>
      <c r="H2915" s="0" t="n">
        <f aca="false">G2915*10^(INT(LOG(A2915)))</f>
        <v>380</v>
      </c>
      <c r="I2915" s="0" t="n">
        <f aca="false">A2915/10^INT(LOG(A2915))</f>
        <v>3.911</v>
      </c>
      <c r="J2915" s="0" t="n">
        <f aca="false">INT(B2915*LOG(I2915)+1)</f>
        <v>29</v>
      </c>
      <c r="K2915" s="0" t="n">
        <f aca="false">IF(B2915&lt;48,1.1^-((11-J2915)^2+8)-8^-((22-J2915)^2+1)+J2915,J2915)</f>
        <v>29</v>
      </c>
      <c r="L2915" s="0" t="n">
        <f aca="false">10^(K2915/B2915)</f>
        <v>4.01945033361513</v>
      </c>
      <c r="M2915" s="0" t="n">
        <f aca="false">ROUND(L2915,IF(B2915=96,2,1))</f>
        <v>4</v>
      </c>
      <c r="N2915" s="0" t="n">
        <f aca="false">M2915*10^(INT(LOG(A2915)))</f>
        <v>400</v>
      </c>
      <c r="O2915" s="1" t="n">
        <f aca="false">IF(A2915&lt;(H2915+N2915)/2,H2915,N2915)</f>
        <v>400</v>
      </c>
      <c r="P2915" s="2" t="n">
        <f aca="false">IF(A2915&lt;(ROUND(10^(IF(B2915&lt;48,1.1^-((11-INT(B2915*LOG(A2915/10^INT(LOG(A2915)))))^2+8)-8^-((22-INT(B2915*LOG(A2915/10^INT(LOG(A2915)))))^2+1)+INT(B2915*LOG(A2915/10^INT(LOG(A2915)))),INT(B2915*LOG(A2915/10^INT(LOG(A2915)))))/B2915),IF(B2915&gt;24,2,1))*10^(INT(LOG(A2915)))+ROUND(10^(IF(B2915&lt;48,1.1^-((11-INT(B2915*LOG(A2915/10^INT(LOG(A2915)))+1))^2+8)-8^-((22-INT(B2915*LOG(A2915/10^INT(LOG(A2915)))+1))^2+1)+INT(B2915*LOG(A2915/10^INT(LOG(A2915)))+1),INT(B2915*LOG(A2915/10^INT(LOG(A2915)))+1))/B2915),IF(B2915&gt;24,2,1))*10^(INT(LOG(A2915))))/2,ROUND(10^(IF(B2915&lt;48,1.1^-((11-INT(B2915*LOG(A2915/10^INT(LOG(A2915)))))^2+8)-8^-((22-INT(B2915*LOG(A2915/10^INT(LOG(A2915)))))^2+1)+INT(B2915*LOG(A2915/10^INT(LOG(A2915)))),INT(B2915*LOG(A2915/10^INT(LOG(A2915)))))/B2915),IF(B2915&gt;24,2,1))*10^(INT(LOG(A2915))),ROUND(10^(IF(B2915&lt;48,1.1^-((11-INT(B2915*LOG(A2915/10^INT(LOG(A2915)))+1))^2+8)-8^-((22-INT(B2915*LOG(A2915/10^INT(LOG(A2915)))+1))^2+1)+INT(B2915*LOG(A2915/10^INT(LOG(A2915)))+1),INT(B2915*LOG(A2915/10^INT(LOG(A2915)))+1))/B2915),IF(B2915&gt;24,2,1))*10^(INT(LOG(A2915))))</f>
        <v>383</v>
      </c>
    </row>
    <row r="2916" customFormat="false" ht="12.75" hidden="false" customHeight="false" outlineLevel="0" collapsed="false">
      <c r="A2916" s="10" t="n">
        <f aca="false">ROUND((A2915/10^INT(LOG(A2915))+0.001),3)*10^INT(LOG(A2915))</f>
        <v>391.2</v>
      </c>
      <c r="B2916" s="10" t="n">
        <f aca="false">$C$3</f>
        <v>48</v>
      </c>
      <c r="C2916" s="10" t="n">
        <f aca="false">A2916/10^INT(LOG(A2916))</f>
        <v>3.912</v>
      </c>
      <c r="D2916" s="0" t="n">
        <f aca="false">INT(B2916*LOG(C2916))</f>
        <v>28</v>
      </c>
      <c r="E2916" s="0" t="n">
        <f aca="false">IF(B2916&lt;48,1.1^-((11-D2916)^2+8)-8^-((22-D2916)^2+1)+D2916,D2916)</f>
        <v>28</v>
      </c>
      <c r="F2916" s="0" t="n">
        <f aca="false">10^(E2916/B2916)</f>
        <v>3.83118684955729</v>
      </c>
      <c r="G2916" s="0" t="n">
        <f aca="false">ROUND(F2916,IF(B2916=96,2,1))</f>
        <v>3.8</v>
      </c>
      <c r="H2916" s="0" t="n">
        <f aca="false">G2916*10^(INT(LOG(A2916)))</f>
        <v>380</v>
      </c>
      <c r="I2916" s="0" t="n">
        <f aca="false">A2916/10^INT(LOG(A2916))</f>
        <v>3.912</v>
      </c>
      <c r="J2916" s="0" t="n">
        <f aca="false">INT(B2916*LOG(I2916)+1)</f>
        <v>29</v>
      </c>
      <c r="K2916" s="0" t="n">
        <f aca="false">IF(B2916&lt;48,1.1^-((11-J2916)^2+8)-8^-((22-J2916)^2+1)+J2916,J2916)</f>
        <v>29</v>
      </c>
      <c r="L2916" s="0" t="n">
        <f aca="false">10^(K2916/B2916)</f>
        <v>4.01945033361513</v>
      </c>
      <c r="M2916" s="0" t="n">
        <f aca="false">ROUND(L2916,IF(B2916=96,2,1))</f>
        <v>4</v>
      </c>
      <c r="N2916" s="0" t="n">
        <f aca="false">M2916*10^(INT(LOG(A2916)))</f>
        <v>400</v>
      </c>
      <c r="O2916" s="1" t="n">
        <f aca="false">IF(A2916&lt;(H2916+N2916)/2,H2916,N2916)</f>
        <v>400</v>
      </c>
      <c r="P2916" s="2" t="n">
        <f aca="false">IF(A2916&lt;(ROUND(10^(IF(B2916&lt;48,1.1^-((11-INT(B2916*LOG(A2916/10^INT(LOG(A2916)))))^2+8)-8^-((22-INT(B2916*LOG(A2916/10^INT(LOG(A2916)))))^2+1)+INT(B2916*LOG(A2916/10^INT(LOG(A2916)))),INT(B2916*LOG(A2916/10^INT(LOG(A2916)))))/B2916),IF(B2916&gt;24,2,1))*10^(INT(LOG(A2916)))+ROUND(10^(IF(B2916&lt;48,1.1^-((11-INT(B2916*LOG(A2916/10^INT(LOG(A2916)))+1))^2+8)-8^-((22-INT(B2916*LOG(A2916/10^INT(LOG(A2916)))+1))^2+1)+INT(B2916*LOG(A2916/10^INT(LOG(A2916)))+1),INT(B2916*LOG(A2916/10^INT(LOG(A2916)))+1))/B2916),IF(B2916&gt;24,2,1))*10^(INT(LOG(A2916))))/2,ROUND(10^(IF(B2916&lt;48,1.1^-((11-INT(B2916*LOG(A2916/10^INT(LOG(A2916)))))^2+8)-8^-((22-INT(B2916*LOG(A2916/10^INT(LOG(A2916)))))^2+1)+INT(B2916*LOG(A2916/10^INT(LOG(A2916)))),INT(B2916*LOG(A2916/10^INT(LOG(A2916)))))/B2916),IF(B2916&gt;24,2,1))*10^(INT(LOG(A2916))),ROUND(10^(IF(B2916&lt;48,1.1^-((11-INT(B2916*LOG(A2916/10^INT(LOG(A2916)))+1))^2+8)-8^-((22-INT(B2916*LOG(A2916/10^INT(LOG(A2916)))+1))^2+1)+INT(B2916*LOG(A2916/10^INT(LOG(A2916)))+1),INT(B2916*LOG(A2916/10^INT(LOG(A2916)))+1))/B2916),IF(B2916&gt;24,2,1))*10^(INT(LOG(A2916))))</f>
        <v>383</v>
      </c>
    </row>
    <row r="2917" customFormat="false" ht="12.75" hidden="false" customHeight="false" outlineLevel="0" collapsed="false">
      <c r="A2917" s="10" t="n">
        <f aca="false">ROUND((A2916/10^INT(LOG(A2916))+0.001),3)*10^INT(LOG(A2916))</f>
        <v>391.3</v>
      </c>
      <c r="B2917" s="10" t="n">
        <f aca="false">$C$3</f>
        <v>48</v>
      </c>
      <c r="C2917" s="10" t="n">
        <f aca="false">A2917/10^INT(LOG(A2917))</f>
        <v>3.913</v>
      </c>
      <c r="D2917" s="0" t="n">
        <f aca="false">INT(B2917*LOG(C2917))</f>
        <v>28</v>
      </c>
      <c r="E2917" s="0" t="n">
        <f aca="false">IF(B2917&lt;48,1.1^-((11-D2917)^2+8)-8^-((22-D2917)^2+1)+D2917,D2917)</f>
        <v>28</v>
      </c>
      <c r="F2917" s="0" t="n">
        <f aca="false">10^(E2917/B2917)</f>
        <v>3.83118684955729</v>
      </c>
      <c r="G2917" s="0" t="n">
        <f aca="false">ROUND(F2917,IF(B2917=96,2,1))</f>
        <v>3.8</v>
      </c>
      <c r="H2917" s="0" t="n">
        <f aca="false">G2917*10^(INT(LOG(A2917)))</f>
        <v>380</v>
      </c>
      <c r="I2917" s="0" t="n">
        <f aca="false">A2917/10^INT(LOG(A2917))</f>
        <v>3.913</v>
      </c>
      <c r="J2917" s="0" t="n">
        <f aca="false">INT(B2917*LOG(I2917)+1)</f>
        <v>29</v>
      </c>
      <c r="K2917" s="0" t="n">
        <f aca="false">IF(B2917&lt;48,1.1^-((11-J2917)^2+8)-8^-((22-J2917)^2+1)+J2917,J2917)</f>
        <v>29</v>
      </c>
      <c r="L2917" s="0" t="n">
        <f aca="false">10^(K2917/B2917)</f>
        <v>4.01945033361513</v>
      </c>
      <c r="M2917" s="0" t="n">
        <f aca="false">ROUND(L2917,IF(B2917=96,2,1))</f>
        <v>4</v>
      </c>
      <c r="N2917" s="0" t="n">
        <f aca="false">M2917*10^(INT(LOG(A2917)))</f>
        <v>400</v>
      </c>
      <c r="O2917" s="1" t="n">
        <f aca="false">IF(A2917&lt;(H2917+N2917)/2,H2917,N2917)</f>
        <v>400</v>
      </c>
      <c r="P2917" s="2" t="n">
        <f aca="false">IF(A2917&lt;(ROUND(10^(IF(B2917&lt;48,1.1^-((11-INT(B2917*LOG(A2917/10^INT(LOG(A2917)))))^2+8)-8^-((22-INT(B2917*LOG(A2917/10^INT(LOG(A2917)))))^2+1)+INT(B2917*LOG(A2917/10^INT(LOG(A2917)))),INT(B2917*LOG(A2917/10^INT(LOG(A2917)))))/B2917),IF(B2917&gt;24,2,1))*10^(INT(LOG(A2917)))+ROUND(10^(IF(B2917&lt;48,1.1^-((11-INT(B2917*LOG(A2917/10^INT(LOG(A2917)))+1))^2+8)-8^-((22-INT(B2917*LOG(A2917/10^INT(LOG(A2917)))+1))^2+1)+INT(B2917*LOG(A2917/10^INT(LOG(A2917)))+1),INT(B2917*LOG(A2917/10^INT(LOG(A2917)))+1))/B2917),IF(B2917&gt;24,2,1))*10^(INT(LOG(A2917))))/2,ROUND(10^(IF(B2917&lt;48,1.1^-((11-INT(B2917*LOG(A2917/10^INT(LOG(A2917)))))^2+8)-8^-((22-INT(B2917*LOG(A2917/10^INT(LOG(A2917)))))^2+1)+INT(B2917*LOG(A2917/10^INT(LOG(A2917)))),INT(B2917*LOG(A2917/10^INT(LOG(A2917)))))/B2917),IF(B2917&gt;24,2,1))*10^(INT(LOG(A2917))),ROUND(10^(IF(B2917&lt;48,1.1^-((11-INT(B2917*LOG(A2917/10^INT(LOG(A2917)))+1))^2+8)-8^-((22-INT(B2917*LOG(A2917/10^INT(LOG(A2917)))+1))^2+1)+INT(B2917*LOG(A2917/10^INT(LOG(A2917)))+1),INT(B2917*LOG(A2917/10^INT(LOG(A2917)))+1))/B2917),IF(B2917&gt;24,2,1))*10^(INT(LOG(A2917))))</f>
        <v>383</v>
      </c>
    </row>
    <row r="2918" customFormat="false" ht="12.75" hidden="false" customHeight="false" outlineLevel="0" collapsed="false">
      <c r="A2918" s="10" t="n">
        <f aca="false">ROUND((A2917/10^INT(LOG(A2917))+0.001),3)*10^INT(LOG(A2917))</f>
        <v>391.4</v>
      </c>
      <c r="B2918" s="10" t="n">
        <f aca="false">$C$3</f>
        <v>48</v>
      </c>
      <c r="C2918" s="10" t="n">
        <f aca="false">A2918/10^INT(LOG(A2918))</f>
        <v>3.914</v>
      </c>
      <c r="D2918" s="0" t="n">
        <f aca="false">INT(B2918*LOG(C2918))</f>
        <v>28</v>
      </c>
      <c r="E2918" s="0" t="n">
        <f aca="false">IF(B2918&lt;48,1.1^-((11-D2918)^2+8)-8^-((22-D2918)^2+1)+D2918,D2918)</f>
        <v>28</v>
      </c>
      <c r="F2918" s="0" t="n">
        <f aca="false">10^(E2918/B2918)</f>
        <v>3.83118684955729</v>
      </c>
      <c r="G2918" s="0" t="n">
        <f aca="false">ROUND(F2918,IF(B2918=96,2,1))</f>
        <v>3.8</v>
      </c>
      <c r="H2918" s="0" t="n">
        <f aca="false">G2918*10^(INT(LOG(A2918)))</f>
        <v>380</v>
      </c>
      <c r="I2918" s="0" t="n">
        <f aca="false">A2918/10^INT(LOG(A2918))</f>
        <v>3.914</v>
      </c>
      <c r="J2918" s="0" t="n">
        <f aca="false">INT(B2918*LOG(I2918)+1)</f>
        <v>29</v>
      </c>
      <c r="K2918" s="0" t="n">
        <f aca="false">IF(B2918&lt;48,1.1^-((11-J2918)^2+8)-8^-((22-J2918)^2+1)+J2918,J2918)</f>
        <v>29</v>
      </c>
      <c r="L2918" s="0" t="n">
        <f aca="false">10^(K2918/B2918)</f>
        <v>4.01945033361513</v>
      </c>
      <c r="M2918" s="0" t="n">
        <f aca="false">ROUND(L2918,IF(B2918=96,2,1))</f>
        <v>4</v>
      </c>
      <c r="N2918" s="0" t="n">
        <f aca="false">M2918*10^(INT(LOG(A2918)))</f>
        <v>400</v>
      </c>
      <c r="O2918" s="1" t="n">
        <f aca="false">IF(A2918&lt;(H2918+N2918)/2,H2918,N2918)</f>
        <v>400</v>
      </c>
      <c r="P2918" s="2" t="n">
        <f aca="false">IF(A2918&lt;(ROUND(10^(IF(B2918&lt;48,1.1^-((11-INT(B2918*LOG(A2918/10^INT(LOG(A2918)))))^2+8)-8^-((22-INT(B2918*LOG(A2918/10^INT(LOG(A2918)))))^2+1)+INT(B2918*LOG(A2918/10^INT(LOG(A2918)))),INT(B2918*LOG(A2918/10^INT(LOG(A2918)))))/B2918),IF(B2918&gt;24,2,1))*10^(INT(LOG(A2918)))+ROUND(10^(IF(B2918&lt;48,1.1^-((11-INT(B2918*LOG(A2918/10^INT(LOG(A2918)))+1))^2+8)-8^-((22-INT(B2918*LOG(A2918/10^INT(LOG(A2918)))+1))^2+1)+INT(B2918*LOG(A2918/10^INT(LOG(A2918)))+1),INT(B2918*LOG(A2918/10^INT(LOG(A2918)))+1))/B2918),IF(B2918&gt;24,2,1))*10^(INT(LOG(A2918))))/2,ROUND(10^(IF(B2918&lt;48,1.1^-((11-INT(B2918*LOG(A2918/10^INT(LOG(A2918)))))^2+8)-8^-((22-INT(B2918*LOG(A2918/10^INT(LOG(A2918)))))^2+1)+INT(B2918*LOG(A2918/10^INT(LOG(A2918)))),INT(B2918*LOG(A2918/10^INT(LOG(A2918)))))/B2918),IF(B2918&gt;24,2,1))*10^(INT(LOG(A2918))),ROUND(10^(IF(B2918&lt;48,1.1^-((11-INT(B2918*LOG(A2918/10^INT(LOG(A2918)))+1))^2+8)-8^-((22-INT(B2918*LOG(A2918/10^INT(LOG(A2918)))+1))^2+1)+INT(B2918*LOG(A2918/10^INT(LOG(A2918)))+1),INT(B2918*LOG(A2918/10^INT(LOG(A2918)))+1))/B2918),IF(B2918&gt;24,2,1))*10^(INT(LOG(A2918))))</f>
        <v>383</v>
      </c>
    </row>
    <row r="2919" customFormat="false" ht="12.75" hidden="false" customHeight="false" outlineLevel="0" collapsed="false">
      <c r="A2919" s="10" t="n">
        <f aca="false">ROUND((A2918/10^INT(LOG(A2918))+0.001),3)*10^INT(LOG(A2918))</f>
        <v>391.5</v>
      </c>
      <c r="B2919" s="10" t="n">
        <f aca="false">$C$3</f>
        <v>48</v>
      </c>
      <c r="C2919" s="10" t="n">
        <f aca="false">A2919/10^INT(LOG(A2919))</f>
        <v>3.915</v>
      </c>
      <c r="D2919" s="0" t="n">
        <f aca="false">INT(B2919*LOG(C2919))</f>
        <v>28</v>
      </c>
      <c r="E2919" s="0" t="n">
        <f aca="false">IF(B2919&lt;48,1.1^-((11-D2919)^2+8)-8^-((22-D2919)^2+1)+D2919,D2919)</f>
        <v>28</v>
      </c>
      <c r="F2919" s="0" t="n">
        <f aca="false">10^(E2919/B2919)</f>
        <v>3.83118684955729</v>
      </c>
      <c r="G2919" s="0" t="n">
        <f aca="false">ROUND(F2919,IF(B2919=96,2,1))</f>
        <v>3.8</v>
      </c>
      <c r="H2919" s="0" t="n">
        <f aca="false">G2919*10^(INT(LOG(A2919)))</f>
        <v>380</v>
      </c>
      <c r="I2919" s="0" t="n">
        <f aca="false">A2919/10^INT(LOG(A2919))</f>
        <v>3.915</v>
      </c>
      <c r="J2919" s="0" t="n">
        <f aca="false">INT(B2919*LOG(I2919)+1)</f>
        <v>29</v>
      </c>
      <c r="K2919" s="0" t="n">
        <f aca="false">IF(B2919&lt;48,1.1^-((11-J2919)^2+8)-8^-((22-J2919)^2+1)+J2919,J2919)</f>
        <v>29</v>
      </c>
      <c r="L2919" s="0" t="n">
        <f aca="false">10^(K2919/B2919)</f>
        <v>4.01945033361513</v>
      </c>
      <c r="M2919" s="0" t="n">
        <f aca="false">ROUND(L2919,IF(B2919=96,2,1))</f>
        <v>4</v>
      </c>
      <c r="N2919" s="0" t="n">
        <f aca="false">M2919*10^(INT(LOG(A2919)))</f>
        <v>400</v>
      </c>
      <c r="O2919" s="1" t="n">
        <f aca="false">IF(A2919&lt;(H2919+N2919)/2,H2919,N2919)</f>
        <v>400</v>
      </c>
      <c r="P2919" s="2" t="n">
        <f aca="false">IF(A2919&lt;(ROUND(10^(IF(B2919&lt;48,1.1^-((11-INT(B2919*LOG(A2919/10^INT(LOG(A2919)))))^2+8)-8^-((22-INT(B2919*LOG(A2919/10^INT(LOG(A2919)))))^2+1)+INT(B2919*LOG(A2919/10^INT(LOG(A2919)))),INT(B2919*LOG(A2919/10^INT(LOG(A2919)))))/B2919),IF(B2919&gt;24,2,1))*10^(INT(LOG(A2919)))+ROUND(10^(IF(B2919&lt;48,1.1^-((11-INT(B2919*LOG(A2919/10^INT(LOG(A2919)))+1))^2+8)-8^-((22-INT(B2919*LOG(A2919/10^INT(LOG(A2919)))+1))^2+1)+INT(B2919*LOG(A2919/10^INT(LOG(A2919)))+1),INT(B2919*LOG(A2919/10^INT(LOG(A2919)))+1))/B2919),IF(B2919&gt;24,2,1))*10^(INT(LOG(A2919))))/2,ROUND(10^(IF(B2919&lt;48,1.1^-((11-INT(B2919*LOG(A2919/10^INT(LOG(A2919)))))^2+8)-8^-((22-INT(B2919*LOG(A2919/10^INT(LOG(A2919)))))^2+1)+INT(B2919*LOG(A2919/10^INT(LOG(A2919)))),INT(B2919*LOG(A2919/10^INT(LOG(A2919)))))/B2919),IF(B2919&gt;24,2,1))*10^(INT(LOG(A2919))),ROUND(10^(IF(B2919&lt;48,1.1^-((11-INT(B2919*LOG(A2919/10^INT(LOG(A2919)))+1))^2+8)-8^-((22-INT(B2919*LOG(A2919/10^INT(LOG(A2919)))+1))^2+1)+INT(B2919*LOG(A2919/10^INT(LOG(A2919)))+1),INT(B2919*LOG(A2919/10^INT(LOG(A2919)))+1))/B2919),IF(B2919&gt;24,2,1))*10^(INT(LOG(A2919))))</f>
        <v>383</v>
      </c>
    </row>
    <row r="2920" customFormat="false" ht="12.75" hidden="false" customHeight="false" outlineLevel="0" collapsed="false">
      <c r="A2920" s="10" t="n">
        <f aca="false">ROUND((A2919/10^INT(LOG(A2919))+0.001),3)*10^INT(LOG(A2919))</f>
        <v>391.6</v>
      </c>
      <c r="B2920" s="10" t="n">
        <f aca="false">$C$3</f>
        <v>48</v>
      </c>
      <c r="C2920" s="10" t="n">
        <f aca="false">A2920/10^INT(LOG(A2920))</f>
        <v>3.916</v>
      </c>
      <c r="D2920" s="0" t="n">
        <f aca="false">INT(B2920*LOG(C2920))</f>
        <v>28</v>
      </c>
      <c r="E2920" s="0" t="n">
        <f aca="false">IF(B2920&lt;48,1.1^-((11-D2920)^2+8)-8^-((22-D2920)^2+1)+D2920,D2920)</f>
        <v>28</v>
      </c>
      <c r="F2920" s="0" t="n">
        <f aca="false">10^(E2920/B2920)</f>
        <v>3.83118684955729</v>
      </c>
      <c r="G2920" s="0" t="n">
        <f aca="false">ROUND(F2920,IF(B2920=96,2,1))</f>
        <v>3.8</v>
      </c>
      <c r="H2920" s="0" t="n">
        <f aca="false">G2920*10^(INT(LOG(A2920)))</f>
        <v>380</v>
      </c>
      <c r="I2920" s="0" t="n">
        <f aca="false">A2920/10^INT(LOG(A2920))</f>
        <v>3.916</v>
      </c>
      <c r="J2920" s="0" t="n">
        <f aca="false">INT(B2920*LOG(I2920)+1)</f>
        <v>29</v>
      </c>
      <c r="K2920" s="0" t="n">
        <f aca="false">IF(B2920&lt;48,1.1^-((11-J2920)^2+8)-8^-((22-J2920)^2+1)+J2920,J2920)</f>
        <v>29</v>
      </c>
      <c r="L2920" s="0" t="n">
        <f aca="false">10^(K2920/B2920)</f>
        <v>4.01945033361513</v>
      </c>
      <c r="M2920" s="0" t="n">
        <f aca="false">ROUND(L2920,IF(B2920=96,2,1))</f>
        <v>4</v>
      </c>
      <c r="N2920" s="0" t="n">
        <f aca="false">M2920*10^(INT(LOG(A2920)))</f>
        <v>400</v>
      </c>
      <c r="O2920" s="1" t="n">
        <f aca="false">IF(A2920&lt;(H2920+N2920)/2,H2920,N2920)</f>
        <v>400</v>
      </c>
      <c r="P2920" s="2" t="n">
        <f aca="false">IF(A2920&lt;(ROUND(10^(IF(B2920&lt;48,1.1^-((11-INT(B2920*LOG(A2920/10^INT(LOG(A2920)))))^2+8)-8^-((22-INT(B2920*LOG(A2920/10^INT(LOG(A2920)))))^2+1)+INT(B2920*LOG(A2920/10^INT(LOG(A2920)))),INT(B2920*LOG(A2920/10^INT(LOG(A2920)))))/B2920),IF(B2920&gt;24,2,1))*10^(INT(LOG(A2920)))+ROUND(10^(IF(B2920&lt;48,1.1^-((11-INT(B2920*LOG(A2920/10^INT(LOG(A2920)))+1))^2+8)-8^-((22-INT(B2920*LOG(A2920/10^INT(LOG(A2920)))+1))^2+1)+INT(B2920*LOG(A2920/10^INT(LOG(A2920)))+1),INT(B2920*LOG(A2920/10^INT(LOG(A2920)))+1))/B2920),IF(B2920&gt;24,2,1))*10^(INT(LOG(A2920))))/2,ROUND(10^(IF(B2920&lt;48,1.1^-((11-INT(B2920*LOG(A2920/10^INT(LOG(A2920)))))^2+8)-8^-((22-INT(B2920*LOG(A2920/10^INT(LOG(A2920)))))^2+1)+INT(B2920*LOG(A2920/10^INT(LOG(A2920)))),INT(B2920*LOG(A2920/10^INT(LOG(A2920)))))/B2920),IF(B2920&gt;24,2,1))*10^(INT(LOG(A2920))),ROUND(10^(IF(B2920&lt;48,1.1^-((11-INT(B2920*LOG(A2920/10^INT(LOG(A2920)))+1))^2+8)-8^-((22-INT(B2920*LOG(A2920/10^INT(LOG(A2920)))+1))^2+1)+INT(B2920*LOG(A2920/10^INT(LOG(A2920)))+1),INT(B2920*LOG(A2920/10^INT(LOG(A2920)))+1))/B2920),IF(B2920&gt;24,2,1))*10^(INT(LOG(A2920))))</f>
        <v>383</v>
      </c>
    </row>
    <row r="2921" customFormat="false" ht="12.75" hidden="false" customHeight="false" outlineLevel="0" collapsed="false">
      <c r="A2921" s="10" t="n">
        <f aca="false">ROUND((A2920/10^INT(LOG(A2920))+0.001),3)*10^INT(LOG(A2920))</f>
        <v>391.7</v>
      </c>
      <c r="B2921" s="10" t="n">
        <f aca="false">$C$3</f>
        <v>48</v>
      </c>
      <c r="C2921" s="10" t="n">
        <f aca="false">A2921/10^INT(LOG(A2921))</f>
        <v>3.917</v>
      </c>
      <c r="D2921" s="0" t="n">
        <f aca="false">INT(B2921*LOG(C2921))</f>
        <v>28</v>
      </c>
      <c r="E2921" s="0" t="n">
        <f aca="false">IF(B2921&lt;48,1.1^-((11-D2921)^2+8)-8^-((22-D2921)^2+1)+D2921,D2921)</f>
        <v>28</v>
      </c>
      <c r="F2921" s="0" t="n">
        <f aca="false">10^(E2921/B2921)</f>
        <v>3.83118684955729</v>
      </c>
      <c r="G2921" s="0" t="n">
        <f aca="false">ROUND(F2921,IF(B2921=96,2,1))</f>
        <v>3.8</v>
      </c>
      <c r="H2921" s="0" t="n">
        <f aca="false">G2921*10^(INT(LOG(A2921)))</f>
        <v>380</v>
      </c>
      <c r="I2921" s="0" t="n">
        <f aca="false">A2921/10^INT(LOG(A2921))</f>
        <v>3.917</v>
      </c>
      <c r="J2921" s="0" t="n">
        <f aca="false">INT(B2921*LOG(I2921)+1)</f>
        <v>29</v>
      </c>
      <c r="K2921" s="0" t="n">
        <f aca="false">IF(B2921&lt;48,1.1^-((11-J2921)^2+8)-8^-((22-J2921)^2+1)+J2921,J2921)</f>
        <v>29</v>
      </c>
      <c r="L2921" s="0" t="n">
        <f aca="false">10^(K2921/B2921)</f>
        <v>4.01945033361513</v>
      </c>
      <c r="M2921" s="0" t="n">
        <f aca="false">ROUND(L2921,IF(B2921=96,2,1))</f>
        <v>4</v>
      </c>
      <c r="N2921" s="0" t="n">
        <f aca="false">M2921*10^(INT(LOG(A2921)))</f>
        <v>400</v>
      </c>
      <c r="O2921" s="1" t="n">
        <f aca="false">IF(A2921&lt;(H2921+N2921)/2,H2921,N2921)</f>
        <v>400</v>
      </c>
      <c r="P2921" s="2" t="n">
        <f aca="false">IF(A2921&lt;(ROUND(10^(IF(B2921&lt;48,1.1^-((11-INT(B2921*LOG(A2921/10^INT(LOG(A2921)))))^2+8)-8^-((22-INT(B2921*LOG(A2921/10^INT(LOG(A2921)))))^2+1)+INT(B2921*LOG(A2921/10^INT(LOG(A2921)))),INT(B2921*LOG(A2921/10^INT(LOG(A2921)))))/B2921),IF(B2921&gt;24,2,1))*10^(INT(LOG(A2921)))+ROUND(10^(IF(B2921&lt;48,1.1^-((11-INT(B2921*LOG(A2921/10^INT(LOG(A2921)))+1))^2+8)-8^-((22-INT(B2921*LOG(A2921/10^INT(LOG(A2921)))+1))^2+1)+INT(B2921*LOG(A2921/10^INT(LOG(A2921)))+1),INT(B2921*LOG(A2921/10^INT(LOG(A2921)))+1))/B2921),IF(B2921&gt;24,2,1))*10^(INT(LOG(A2921))))/2,ROUND(10^(IF(B2921&lt;48,1.1^-((11-INT(B2921*LOG(A2921/10^INT(LOG(A2921)))))^2+8)-8^-((22-INT(B2921*LOG(A2921/10^INT(LOG(A2921)))))^2+1)+INT(B2921*LOG(A2921/10^INT(LOG(A2921)))),INT(B2921*LOG(A2921/10^INT(LOG(A2921)))))/B2921),IF(B2921&gt;24,2,1))*10^(INT(LOG(A2921))),ROUND(10^(IF(B2921&lt;48,1.1^-((11-INT(B2921*LOG(A2921/10^INT(LOG(A2921)))+1))^2+8)-8^-((22-INT(B2921*LOG(A2921/10^INT(LOG(A2921)))+1))^2+1)+INT(B2921*LOG(A2921/10^INT(LOG(A2921)))+1),INT(B2921*LOG(A2921/10^INT(LOG(A2921)))+1))/B2921),IF(B2921&gt;24,2,1))*10^(INT(LOG(A2921))))</f>
        <v>383</v>
      </c>
    </row>
    <row r="2922" customFormat="false" ht="12.75" hidden="false" customHeight="false" outlineLevel="0" collapsed="false">
      <c r="A2922" s="10" t="n">
        <f aca="false">ROUND((A2921/10^INT(LOG(A2921))+0.001),3)*10^INT(LOG(A2921))</f>
        <v>391.8</v>
      </c>
      <c r="B2922" s="10" t="n">
        <f aca="false">$C$3</f>
        <v>48</v>
      </c>
      <c r="C2922" s="10" t="n">
        <f aca="false">A2922/10^INT(LOG(A2922))</f>
        <v>3.918</v>
      </c>
      <c r="D2922" s="0" t="n">
        <f aca="false">INT(B2922*LOG(C2922))</f>
        <v>28</v>
      </c>
      <c r="E2922" s="0" t="n">
        <f aca="false">IF(B2922&lt;48,1.1^-((11-D2922)^2+8)-8^-((22-D2922)^2+1)+D2922,D2922)</f>
        <v>28</v>
      </c>
      <c r="F2922" s="0" t="n">
        <f aca="false">10^(E2922/B2922)</f>
        <v>3.83118684955729</v>
      </c>
      <c r="G2922" s="0" t="n">
        <f aca="false">ROUND(F2922,IF(B2922=96,2,1))</f>
        <v>3.8</v>
      </c>
      <c r="H2922" s="0" t="n">
        <f aca="false">G2922*10^(INT(LOG(A2922)))</f>
        <v>380</v>
      </c>
      <c r="I2922" s="0" t="n">
        <f aca="false">A2922/10^INT(LOG(A2922))</f>
        <v>3.918</v>
      </c>
      <c r="J2922" s="0" t="n">
        <f aca="false">INT(B2922*LOG(I2922)+1)</f>
        <v>29</v>
      </c>
      <c r="K2922" s="0" t="n">
        <f aca="false">IF(B2922&lt;48,1.1^-((11-J2922)^2+8)-8^-((22-J2922)^2+1)+J2922,J2922)</f>
        <v>29</v>
      </c>
      <c r="L2922" s="0" t="n">
        <f aca="false">10^(K2922/B2922)</f>
        <v>4.01945033361513</v>
      </c>
      <c r="M2922" s="0" t="n">
        <f aca="false">ROUND(L2922,IF(B2922=96,2,1))</f>
        <v>4</v>
      </c>
      <c r="N2922" s="0" t="n">
        <f aca="false">M2922*10^(INT(LOG(A2922)))</f>
        <v>400</v>
      </c>
      <c r="O2922" s="1" t="n">
        <f aca="false">IF(A2922&lt;(H2922+N2922)/2,H2922,N2922)</f>
        <v>400</v>
      </c>
      <c r="P2922" s="2" t="n">
        <f aca="false">IF(A2922&lt;(ROUND(10^(IF(B2922&lt;48,1.1^-((11-INT(B2922*LOG(A2922/10^INT(LOG(A2922)))))^2+8)-8^-((22-INT(B2922*LOG(A2922/10^INT(LOG(A2922)))))^2+1)+INT(B2922*LOG(A2922/10^INT(LOG(A2922)))),INT(B2922*LOG(A2922/10^INT(LOG(A2922)))))/B2922),IF(B2922&gt;24,2,1))*10^(INT(LOG(A2922)))+ROUND(10^(IF(B2922&lt;48,1.1^-((11-INT(B2922*LOG(A2922/10^INT(LOG(A2922)))+1))^2+8)-8^-((22-INT(B2922*LOG(A2922/10^INT(LOG(A2922)))+1))^2+1)+INT(B2922*LOG(A2922/10^INT(LOG(A2922)))+1),INT(B2922*LOG(A2922/10^INT(LOG(A2922)))+1))/B2922),IF(B2922&gt;24,2,1))*10^(INT(LOG(A2922))))/2,ROUND(10^(IF(B2922&lt;48,1.1^-((11-INT(B2922*LOG(A2922/10^INT(LOG(A2922)))))^2+8)-8^-((22-INT(B2922*LOG(A2922/10^INT(LOG(A2922)))))^2+1)+INT(B2922*LOG(A2922/10^INT(LOG(A2922)))),INT(B2922*LOG(A2922/10^INT(LOG(A2922)))))/B2922),IF(B2922&gt;24,2,1))*10^(INT(LOG(A2922))),ROUND(10^(IF(B2922&lt;48,1.1^-((11-INT(B2922*LOG(A2922/10^INT(LOG(A2922)))+1))^2+8)-8^-((22-INT(B2922*LOG(A2922/10^INT(LOG(A2922)))+1))^2+1)+INT(B2922*LOG(A2922/10^INT(LOG(A2922)))+1),INT(B2922*LOG(A2922/10^INT(LOG(A2922)))+1))/B2922),IF(B2922&gt;24,2,1))*10^(INT(LOG(A2922))))</f>
        <v>383</v>
      </c>
    </row>
    <row r="2923" customFormat="false" ht="12.75" hidden="false" customHeight="false" outlineLevel="0" collapsed="false">
      <c r="A2923" s="10" t="n">
        <f aca="false">ROUND((A2922/10^INT(LOG(A2922))+0.001),3)*10^INT(LOG(A2922))</f>
        <v>391.9</v>
      </c>
      <c r="B2923" s="10" t="n">
        <f aca="false">$C$3</f>
        <v>48</v>
      </c>
      <c r="C2923" s="10" t="n">
        <f aca="false">A2923/10^INT(LOG(A2923))</f>
        <v>3.919</v>
      </c>
      <c r="D2923" s="0" t="n">
        <f aca="false">INT(B2923*LOG(C2923))</f>
        <v>28</v>
      </c>
      <c r="E2923" s="0" t="n">
        <f aca="false">IF(B2923&lt;48,1.1^-((11-D2923)^2+8)-8^-((22-D2923)^2+1)+D2923,D2923)</f>
        <v>28</v>
      </c>
      <c r="F2923" s="0" t="n">
        <f aca="false">10^(E2923/B2923)</f>
        <v>3.83118684955729</v>
      </c>
      <c r="G2923" s="0" t="n">
        <f aca="false">ROUND(F2923,IF(B2923=96,2,1))</f>
        <v>3.8</v>
      </c>
      <c r="H2923" s="0" t="n">
        <f aca="false">G2923*10^(INT(LOG(A2923)))</f>
        <v>380</v>
      </c>
      <c r="I2923" s="0" t="n">
        <f aca="false">A2923/10^INT(LOG(A2923))</f>
        <v>3.919</v>
      </c>
      <c r="J2923" s="0" t="n">
        <f aca="false">INT(B2923*LOG(I2923)+1)</f>
        <v>29</v>
      </c>
      <c r="K2923" s="0" t="n">
        <f aca="false">IF(B2923&lt;48,1.1^-((11-J2923)^2+8)-8^-((22-J2923)^2+1)+J2923,J2923)</f>
        <v>29</v>
      </c>
      <c r="L2923" s="0" t="n">
        <f aca="false">10^(K2923/B2923)</f>
        <v>4.01945033361513</v>
      </c>
      <c r="M2923" s="0" t="n">
        <f aca="false">ROUND(L2923,IF(B2923=96,2,1))</f>
        <v>4</v>
      </c>
      <c r="N2923" s="0" t="n">
        <f aca="false">M2923*10^(INT(LOG(A2923)))</f>
        <v>400</v>
      </c>
      <c r="O2923" s="1" t="n">
        <f aca="false">IF(A2923&lt;(H2923+N2923)/2,H2923,N2923)</f>
        <v>400</v>
      </c>
      <c r="P2923" s="2" t="n">
        <f aca="false">IF(A2923&lt;(ROUND(10^(IF(B2923&lt;48,1.1^-((11-INT(B2923*LOG(A2923/10^INT(LOG(A2923)))))^2+8)-8^-((22-INT(B2923*LOG(A2923/10^INT(LOG(A2923)))))^2+1)+INT(B2923*LOG(A2923/10^INT(LOG(A2923)))),INT(B2923*LOG(A2923/10^INT(LOG(A2923)))))/B2923),IF(B2923&gt;24,2,1))*10^(INT(LOG(A2923)))+ROUND(10^(IF(B2923&lt;48,1.1^-((11-INT(B2923*LOG(A2923/10^INT(LOG(A2923)))+1))^2+8)-8^-((22-INT(B2923*LOG(A2923/10^INT(LOG(A2923)))+1))^2+1)+INT(B2923*LOG(A2923/10^INT(LOG(A2923)))+1),INT(B2923*LOG(A2923/10^INT(LOG(A2923)))+1))/B2923),IF(B2923&gt;24,2,1))*10^(INT(LOG(A2923))))/2,ROUND(10^(IF(B2923&lt;48,1.1^-((11-INT(B2923*LOG(A2923/10^INT(LOG(A2923)))))^2+8)-8^-((22-INT(B2923*LOG(A2923/10^INT(LOG(A2923)))))^2+1)+INT(B2923*LOG(A2923/10^INT(LOG(A2923)))),INT(B2923*LOG(A2923/10^INT(LOG(A2923)))))/B2923),IF(B2923&gt;24,2,1))*10^(INT(LOG(A2923))),ROUND(10^(IF(B2923&lt;48,1.1^-((11-INT(B2923*LOG(A2923/10^INT(LOG(A2923)))+1))^2+8)-8^-((22-INT(B2923*LOG(A2923/10^INT(LOG(A2923)))+1))^2+1)+INT(B2923*LOG(A2923/10^INT(LOG(A2923)))+1),INT(B2923*LOG(A2923/10^INT(LOG(A2923)))+1))/B2923),IF(B2923&gt;24,2,1))*10^(INT(LOG(A2923))))</f>
        <v>383</v>
      </c>
    </row>
    <row r="2924" customFormat="false" ht="12.75" hidden="false" customHeight="false" outlineLevel="0" collapsed="false">
      <c r="A2924" s="10" t="n">
        <f aca="false">ROUND((A2923/10^INT(LOG(A2923))+0.001),3)*10^INT(LOG(A2923))</f>
        <v>392</v>
      </c>
      <c r="B2924" s="10" t="n">
        <f aca="false">$C$3</f>
        <v>48</v>
      </c>
      <c r="C2924" s="10" t="n">
        <f aca="false">A2924/10^INT(LOG(A2924))</f>
        <v>3.92</v>
      </c>
      <c r="D2924" s="0" t="n">
        <f aca="false">INT(B2924*LOG(C2924))</f>
        <v>28</v>
      </c>
      <c r="E2924" s="0" t="n">
        <f aca="false">IF(B2924&lt;48,1.1^-((11-D2924)^2+8)-8^-((22-D2924)^2+1)+D2924,D2924)</f>
        <v>28</v>
      </c>
      <c r="F2924" s="0" t="n">
        <f aca="false">10^(E2924/B2924)</f>
        <v>3.83118684955729</v>
      </c>
      <c r="G2924" s="0" t="n">
        <f aca="false">ROUND(F2924,IF(B2924=96,2,1))</f>
        <v>3.8</v>
      </c>
      <c r="H2924" s="0" t="n">
        <f aca="false">G2924*10^(INT(LOG(A2924)))</f>
        <v>380</v>
      </c>
      <c r="I2924" s="0" t="n">
        <f aca="false">A2924/10^INT(LOG(A2924))</f>
        <v>3.92</v>
      </c>
      <c r="J2924" s="0" t="n">
        <f aca="false">INT(B2924*LOG(I2924)+1)</f>
        <v>29</v>
      </c>
      <c r="K2924" s="0" t="n">
        <f aca="false">IF(B2924&lt;48,1.1^-((11-J2924)^2+8)-8^-((22-J2924)^2+1)+J2924,J2924)</f>
        <v>29</v>
      </c>
      <c r="L2924" s="0" t="n">
        <f aca="false">10^(K2924/B2924)</f>
        <v>4.01945033361513</v>
      </c>
      <c r="M2924" s="0" t="n">
        <f aca="false">ROUND(L2924,IF(B2924=96,2,1))</f>
        <v>4</v>
      </c>
      <c r="N2924" s="0" t="n">
        <f aca="false">M2924*10^(INT(LOG(A2924)))</f>
        <v>400</v>
      </c>
      <c r="O2924" s="1" t="n">
        <f aca="false">IF(A2924&lt;(H2924+N2924)/2,H2924,N2924)</f>
        <v>400</v>
      </c>
      <c r="P2924" s="2" t="n">
        <f aca="false">IF(A2924&lt;(ROUND(10^(IF(B2924&lt;48,1.1^-((11-INT(B2924*LOG(A2924/10^INT(LOG(A2924)))))^2+8)-8^-((22-INT(B2924*LOG(A2924/10^INT(LOG(A2924)))))^2+1)+INT(B2924*LOG(A2924/10^INT(LOG(A2924)))),INT(B2924*LOG(A2924/10^INT(LOG(A2924)))))/B2924),IF(B2924&gt;24,2,1))*10^(INT(LOG(A2924)))+ROUND(10^(IF(B2924&lt;48,1.1^-((11-INT(B2924*LOG(A2924/10^INT(LOG(A2924)))+1))^2+8)-8^-((22-INT(B2924*LOG(A2924/10^INT(LOG(A2924)))+1))^2+1)+INT(B2924*LOG(A2924/10^INT(LOG(A2924)))+1),INT(B2924*LOG(A2924/10^INT(LOG(A2924)))+1))/B2924),IF(B2924&gt;24,2,1))*10^(INT(LOG(A2924))))/2,ROUND(10^(IF(B2924&lt;48,1.1^-((11-INT(B2924*LOG(A2924/10^INT(LOG(A2924)))))^2+8)-8^-((22-INT(B2924*LOG(A2924/10^INT(LOG(A2924)))))^2+1)+INT(B2924*LOG(A2924/10^INT(LOG(A2924)))),INT(B2924*LOG(A2924/10^INT(LOG(A2924)))))/B2924),IF(B2924&gt;24,2,1))*10^(INT(LOG(A2924))),ROUND(10^(IF(B2924&lt;48,1.1^-((11-INT(B2924*LOG(A2924/10^INT(LOG(A2924)))+1))^2+8)-8^-((22-INT(B2924*LOG(A2924/10^INT(LOG(A2924)))+1))^2+1)+INT(B2924*LOG(A2924/10^INT(LOG(A2924)))+1),INT(B2924*LOG(A2924/10^INT(LOG(A2924)))+1))/B2924),IF(B2924&gt;24,2,1))*10^(INT(LOG(A2924))))</f>
        <v>383</v>
      </c>
    </row>
    <row r="2925" customFormat="false" ht="12.75" hidden="false" customHeight="false" outlineLevel="0" collapsed="false">
      <c r="A2925" s="10" t="n">
        <f aca="false">ROUND((A2924/10^INT(LOG(A2924))+0.001),3)*10^INT(LOG(A2924))</f>
        <v>392.1</v>
      </c>
      <c r="B2925" s="10" t="n">
        <f aca="false">$C$3</f>
        <v>48</v>
      </c>
      <c r="C2925" s="10" t="n">
        <f aca="false">A2925/10^INT(LOG(A2925))</f>
        <v>3.921</v>
      </c>
      <c r="D2925" s="0" t="n">
        <f aca="false">INT(B2925*LOG(C2925))</f>
        <v>28</v>
      </c>
      <c r="E2925" s="0" t="n">
        <f aca="false">IF(B2925&lt;48,1.1^-((11-D2925)^2+8)-8^-((22-D2925)^2+1)+D2925,D2925)</f>
        <v>28</v>
      </c>
      <c r="F2925" s="0" t="n">
        <f aca="false">10^(E2925/B2925)</f>
        <v>3.83118684955729</v>
      </c>
      <c r="G2925" s="0" t="n">
        <f aca="false">ROUND(F2925,IF(B2925=96,2,1))</f>
        <v>3.8</v>
      </c>
      <c r="H2925" s="0" t="n">
        <f aca="false">G2925*10^(INT(LOG(A2925)))</f>
        <v>380</v>
      </c>
      <c r="I2925" s="0" t="n">
        <f aca="false">A2925/10^INT(LOG(A2925))</f>
        <v>3.921</v>
      </c>
      <c r="J2925" s="0" t="n">
        <f aca="false">INT(B2925*LOG(I2925)+1)</f>
        <v>29</v>
      </c>
      <c r="K2925" s="0" t="n">
        <f aca="false">IF(B2925&lt;48,1.1^-((11-J2925)^2+8)-8^-((22-J2925)^2+1)+J2925,J2925)</f>
        <v>29</v>
      </c>
      <c r="L2925" s="0" t="n">
        <f aca="false">10^(K2925/B2925)</f>
        <v>4.01945033361513</v>
      </c>
      <c r="M2925" s="0" t="n">
        <f aca="false">ROUND(L2925,IF(B2925=96,2,1))</f>
        <v>4</v>
      </c>
      <c r="N2925" s="0" t="n">
        <f aca="false">M2925*10^(INT(LOG(A2925)))</f>
        <v>400</v>
      </c>
      <c r="O2925" s="1" t="n">
        <f aca="false">IF(A2925&lt;(H2925+N2925)/2,H2925,N2925)</f>
        <v>400</v>
      </c>
      <c r="P2925" s="2" t="n">
        <f aca="false">IF(A2925&lt;(ROUND(10^(IF(B2925&lt;48,1.1^-((11-INT(B2925*LOG(A2925/10^INT(LOG(A2925)))))^2+8)-8^-((22-INT(B2925*LOG(A2925/10^INT(LOG(A2925)))))^2+1)+INT(B2925*LOG(A2925/10^INT(LOG(A2925)))),INT(B2925*LOG(A2925/10^INT(LOG(A2925)))))/B2925),IF(B2925&gt;24,2,1))*10^(INT(LOG(A2925)))+ROUND(10^(IF(B2925&lt;48,1.1^-((11-INT(B2925*LOG(A2925/10^INT(LOG(A2925)))+1))^2+8)-8^-((22-INT(B2925*LOG(A2925/10^INT(LOG(A2925)))+1))^2+1)+INT(B2925*LOG(A2925/10^INT(LOG(A2925)))+1),INT(B2925*LOG(A2925/10^INT(LOG(A2925)))+1))/B2925),IF(B2925&gt;24,2,1))*10^(INT(LOG(A2925))))/2,ROUND(10^(IF(B2925&lt;48,1.1^-((11-INT(B2925*LOG(A2925/10^INT(LOG(A2925)))))^2+8)-8^-((22-INT(B2925*LOG(A2925/10^INT(LOG(A2925)))))^2+1)+INT(B2925*LOG(A2925/10^INT(LOG(A2925)))),INT(B2925*LOG(A2925/10^INT(LOG(A2925)))))/B2925),IF(B2925&gt;24,2,1))*10^(INT(LOG(A2925))),ROUND(10^(IF(B2925&lt;48,1.1^-((11-INT(B2925*LOG(A2925/10^INT(LOG(A2925)))+1))^2+8)-8^-((22-INT(B2925*LOG(A2925/10^INT(LOG(A2925)))+1))^2+1)+INT(B2925*LOG(A2925/10^INT(LOG(A2925)))+1),INT(B2925*LOG(A2925/10^INT(LOG(A2925)))+1))/B2925),IF(B2925&gt;24,2,1))*10^(INT(LOG(A2925))))</f>
        <v>383</v>
      </c>
    </row>
    <row r="2926" customFormat="false" ht="12.75" hidden="false" customHeight="false" outlineLevel="0" collapsed="false">
      <c r="A2926" s="10" t="n">
        <f aca="false">ROUND((A2925/10^INT(LOG(A2925))+0.001),3)*10^INT(LOG(A2925))</f>
        <v>392.2</v>
      </c>
      <c r="B2926" s="10" t="n">
        <f aca="false">$C$3</f>
        <v>48</v>
      </c>
      <c r="C2926" s="10" t="n">
        <f aca="false">A2926/10^INT(LOG(A2926))</f>
        <v>3.922</v>
      </c>
      <c r="D2926" s="0" t="n">
        <f aca="false">INT(B2926*LOG(C2926))</f>
        <v>28</v>
      </c>
      <c r="E2926" s="0" t="n">
        <f aca="false">IF(B2926&lt;48,1.1^-((11-D2926)^2+8)-8^-((22-D2926)^2+1)+D2926,D2926)</f>
        <v>28</v>
      </c>
      <c r="F2926" s="0" t="n">
        <f aca="false">10^(E2926/B2926)</f>
        <v>3.83118684955729</v>
      </c>
      <c r="G2926" s="0" t="n">
        <f aca="false">ROUND(F2926,IF(B2926=96,2,1))</f>
        <v>3.8</v>
      </c>
      <c r="H2926" s="0" t="n">
        <f aca="false">G2926*10^(INT(LOG(A2926)))</f>
        <v>380</v>
      </c>
      <c r="I2926" s="0" t="n">
        <f aca="false">A2926/10^INT(LOG(A2926))</f>
        <v>3.922</v>
      </c>
      <c r="J2926" s="0" t="n">
        <f aca="false">INT(B2926*LOG(I2926)+1)</f>
        <v>29</v>
      </c>
      <c r="K2926" s="0" t="n">
        <f aca="false">IF(B2926&lt;48,1.1^-((11-J2926)^2+8)-8^-((22-J2926)^2+1)+J2926,J2926)</f>
        <v>29</v>
      </c>
      <c r="L2926" s="0" t="n">
        <f aca="false">10^(K2926/B2926)</f>
        <v>4.01945033361513</v>
      </c>
      <c r="M2926" s="0" t="n">
        <f aca="false">ROUND(L2926,IF(B2926=96,2,1))</f>
        <v>4</v>
      </c>
      <c r="N2926" s="0" t="n">
        <f aca="false">M2926*10^(INT(LOG(A2926)))</f>
        <v>400</v>
      </c>
      <c r="O2926" s="1" t="n">
        <f aca="false">IF(A2926&lt;(H2926+N2926)/2,H2926,N2926)</f>
        <v>400</v>
      </c>
      <c r="P2926" s="2" t="n">
        <f aca="false">IF(A2926&lt;(ROUND(10^(IF(B2926&lt;48,1.1^-((11-INT(B2926*LOG(A2926/10^INT(LOG(A2926)))))^2+8)-8^-((22-INT(B2926*LOG(A2926/10^INT(LOG(A2926)))))^2+1)+INT(B2926*LOG(A2926/10^INT(LOG(A2926)))),INT(B2926*LOG(A2926/10^INT(LOG(A2926)))))/B2926),IF(B2926&gt;24,2,1))*10^(INT(LOG(A2926)))+ROUND(10^(IF(B2926&lt;48,1.1^-((11-INT(B2926*LOG(A2926/10^INT(LOG(A2926)))+1))^2+8)-8^-((22-INT(B2926*LOG(A2926/10^INT(LOG(A2926)))+1))^2+1)+INT(B2926*LOG(A2926/10^INT(LOG(A2926)))+1),INT(B2926*LOG(A2926/10^INT(LOG(A2926)))+1))/B2926),IF(B2926&gt;24,2,1))*10^(INT(LOG(A2926))))/2,ROUND(10^(IF(B2926&lt;48,1.1^-((11-INT(B2926*LOG(A2926/10^INT(LOG(A2926)))))^2+8)-8^-((22-INT(B2926*LOG(A2926/10^INT(LOG(A2926)))))^2+1)+INT(B2926*LOG(A2926/10^INT(LOG(A2926)))),INT(B2926*LOG(A2926/10^INT(LOG(A2926)))))/B2926),IF(B2926&gt;24,2,1))*10^(INT(LOG(A2926))),ROUND(10^(IF(B2926&lt;48,1.1^-((11-INT(B2926*LOG(A2926/10^INT(LOG(A2926)))+1))^2+8)-8^-((22-INT(B2926*LOG(A2926/10^INT(LOG(A2926)))+1))^2+1)+INT(B2926*LOG(A2926/10^INT(LOG(A2926)))+1),INT(B2926*LOG(A2926/10^INT(LOG(A2926)))+1))/B2926),IF(B2926&gt;24,2,1))*10^(INT(LOG(A2926))))</f>
        <v>383</v>
      </c>
    </row>
    <row r="2927" customFormat="false" ht="12.75" hidden="false" customHeight="false" outlineLevel="0" collapsed="false">
      <c r="A2927" s="10" t="n">
        <f aca="false">ROUND((A2926/10^INT(LOG(A2926))+0.001),3)*10^INT(LOG(A2926))</f>
        <v>392.3</v>
      </c>
      <c r="B2927" s="10" t="n">
        <f aca="false">$C$3</f>
        <v>48</v>
      </c>
      <c r="C2927" s="10" t="n">
        <f aca="false">A2927/10^INT(LOG(A2927))</f>
        <v>3.923</v>
      </c>
      <c r="D2927" s="0" t="n">
        <f aca="false">INT(B2927*LOG(C2927))</f>
        <v>28</v>
      </c>
      <c r="E2927" s="0" t="n">
        <f aca="false">IF(B2927&lt;48,1.1^-((11-D2927)^2+8)-8^-((22-D2927)^2+1)+D2927,D2927)</f>
        <v>28</v>
      </c>
      <c r="F2927" s="0" t="n">
        <f aca="false">10^(E2927/B2927)</f>
        <v>3.83118684955729</v>
      </c>
      <c r="G2927" s="0" t="n">
        <f aca="false">ROUND(F2927,IF(B2927=96,2,1))</f>
        <v>3.8</v>
      </c>
      <c r="H2927" s="0" t="n">
        <f aca="false">G2927*10^(INT(LOG(A2927)))</f>
        <v>380</v>
      </c>
      <c r="I2927" s="0" t="n">
        <f aca="false">A2927/10^INT(LOG(A2927))</f>
        <v>3.923</v>
      </c>
      <c r="J2927" s="0" t="n">
        <f aca="false">INT(B2927*LOG(I2927)+1)</f>
        <v>29</v>
      </c>
      <c r="K2927" s="0" t="n">
        <f aca="false">IF(B2927&lt;48,1.1^-((11-J2927)^2+8)-8^-((22-J2927)^2+1)+J2927,J2927)</f>
        <v>29</v>
      </c>
      <c r="L2927" s="0" t="n">
        <f aca="false">10^(K2927/B2927)</f>
        <v>4.01945033361513</v>
      </c>
      <c r="M2927" s="0" t="n">
        <f aca="false">ROUND(L2927,IF(B2927=96,2,1))</f>
        <v>4</v>
      </c>
      <c r="N2927" s="0" t="n">
        <f aca="false">M2927*10^(INT(LOG(A2927)))</f>
        <v>400</v>
      </c>
      <c r="O2927" s="1" t="n">
        <f aca="false">IF(A2927&lt;(H2927+N2927)/2,H2927,N2927)</f>
        <v>400</v>
      </c>
      <c r="P2927" s="2" t="n">
        <f aca="false">IF(A2927&lt;(ROUND(10^(IF(B2927&lt;48,1.1^-((11-INT(B2927*LOG(A2927/10^INT(LOG(A2927)))))^2+8)-8^-((22-INT(B2927*LOG(A2927/10^INT(LOG(A2927)))))^2+1)+INT(B2927*LOG(A2927/10^INT(LOG(A2927)))),INT(B2927*LOG(A2927/10^INT(LOG(A2927)))))/B2927),IF(B2927&gt;24,2,1))*10^(INT(LOG(A2927)))+ROUND(10^(IF(B2927&lt;48,1.1^-((11-INT(B2927*LOG(A2927/10^INT(LOG(A2927)))+1))^2+8)-8^-((22-INT(B2927*LOG(A2927/10^INT(LOG(A2927)))+1))^2+1)+INT(B2927*LOG(A2927/10^INT(LOG(A2927)))+1),INT(B2927*LOG(A2927/10^INT(LOG(A2927)))+1))/B2927),IF(B2927&gt;24,2,1))*10^(INT(LOG(A2927))))/2,ROUND(10^(IF(B2927&lt;48,1.1^-((11-INT(B2927*LOG(A2927/10^INT(LOG(A2927)))))^2+8)-8^-((22-INT(B2927*LOG(A2927/10^INT(LOG(A2927)))))^2+1)+INT(B2927*LOG(A2927/10^INT(LOG(A2927)))),INT(B2927*LOG(A2927/10^INT(LOG(A2927)))))/B2927),IF(B2927&gt;24,2,1))*10^(INT(LOG(A2927))),ROUND(10^(IF(B2927&lt;48,1.1^-((11-INT(B2927*LOG(A2927/10^INT(LOG(A2927)))+1))^2+8)-8^-((22-INT(B2927*LOG(A2927/10^INT(LOG(A2927)))+1))^2+1)+INT(B2927*LOG(A2927/10^INT(LOG(A2927)))+1),INT(B2927*LOG(A2927/10^INT(LOG(A2927)))+1))/B2927),IF(B2927&gt;24,2,1))*10^(INT(LOG(A2927))))</f>
        <v>383</v>
      </c>
    </row>
    <row r="2928" customFormat="false" ht="12.75" hidden="false" customHeight="false" outlineLevel="0" collapsed="false">
      <c r="A2928" s="10" t="n">
        <f aca="false">ROUND((A2927/10^INT(LOG(A2927))+0.001),3)*10^INT(LOG(A2927))</f>
        <v>392.4</v>
      </c>
      <c r="B2928" s="10" t="n">
        <f aca="false">$C$3</f>
        <v>48</v>
      </c>
      <c r="C2928" s="10" t="n">
        <f aca="false">A2928/10^INT(LOG(A2928))</f>
        <v>3.924</v>
      </c>
      <c r="D2928" s="0" t="n">
        <f aca="false">INT(B2928*LOG(C2928))</f>
        <v>28</v>
      </c>
      <c r="E2928" s="0" t="n">
        <f aca="false">IF(B2928&lt;48,1.1^-((11-D2928)^2+8)-8^-((22-D2928)^2+1)+D2928,D2928)</f>
        <v>28</v>
      </c>
      <c r="F2928" s="0" t="n">
        <f aca="false">10^(E2928/B2928)</f>
        <v>3.83118684955729</v>
      </c>
      <c r="G2928" s="0" t="n">
        <f aca="false">ROUND(F2928,IF(B2928=96,2,1))</f>
        <v>3.8</v>
      </c>
      <c r="H2928" s="0" t="n">
        <f aca="false">G2928*10^(INT(LOG(A2928)))</f>
        <v>380</v>
      </c>
      <c r="I2928" s="0" t="n">
        <f aca="false">A2928/10^INT(LOG(A2928))</f>
        <v>3.924</v>
      </c>
      <c r="J2928" s="0" t="n">
        <f aca="false">INT(B2928*LOG(I2928)+1)</f>
        <v>29</v>
      </c>
      <c r="K2928" s="0" t="n">
        <f aca="false">IF(B2928&lt;48,1.1^-((11-J2928)^2+8)-8^-((22-J2928)^2+1)+J2928,J2928)</f>
        <v>29</v>
      </c>
      <c r="L2928" s="0" t="n">
        <f aca="false">10^(K2928/B2928)</f>
        <v>4.01945033361513</v>
      </c>
      <c r="M2928" s="0" t="n">
        <f aca="false">ROUND(L2928,IF(B2928=96,2,1))</f>
        <v>4</v>
      </c>
      <c r="N2928" s="0" t="n">
        <f aca="false">M2928*10^(INT(LOG(A2928)))</f>
        <v>400</v>
      </c>
      <c r="O2928" s="1" t="n">
        <f aca="false">IF(A2928&lt;(H2928+N2928)/2,H2928,N2928)</f>
        <v>400</v>
      </c>
      <c r="P2928" s="2" t="n">
        <f aca="false">IF(A2928&lt;(ROUND(10^(IF(B2928&lt;48,1.1^-((11-INT(B2928*LOG(A2928/10^INT(LOG(A2928)))))^2+8)-8^-((22-INT(B2928*LOG(A2928/10^INT(LOG(A2928)))))^2+1)+INT(B2928*LOG(A2928/10^INT(LOG(A2928)))),INT(B2928*LOG(A2928/10^INT(LOG(A2928)))))/B2928),IF(B2928&gt;24,2,1))*10^(INT(LOG(A2928)))+ROUND(10^(IF(B2928&lt;48,1.1^-((11-INT(B2928*LOG(A2928/10^INT(LOG(A2928)))+1))^2+8)-8^-((22-INT(B2928*LOG(A2928/10^INT(LOG(A2928)))+1))^2+1)+INT(B2928*LOG(A2928/10^INT(LOG(A2928)))+1),INT(B2928*LOG(A2928/10^INT(LOG(A2928)))+1))/B2928),IF(B2928&gt;24,2,1))*10^(INT(LOG(A2928))))/2,ROUND(10^(IF(B2928&lt;48,1.1^-((11-INT(B2928*LOG(A2928/10^INT(LOG(A2928)))))^2+8)-8^-((22-INT(B2928*LOG(A2928/10^INT(LOG(A2928)))))^2+1)+INT(B2928*LOG(A2928/10^INT(LOG(A2928)))),INT(B2928*LOG(A2928/10^INT(LOG(A2928)))))/B2928),IF(B2928&gt;24,2,1))*10^(INT(LOG(A2928))),ROUND(10^(IF(B2928&lt;48,1.1^-((11-INT(B2928*LOG(A2928/10^INT(LOG(A2928)))+1))^2+8)-8^-((22-INT(B2928*LOG(A2928/10^INT(LOG(A2928)))+1))^2+1)+INT(B2928*LOG(A2928/10^INT(LOG(A2928)))+1),INT(B2928*LOG(A2928/10^INT(LOG(A2928)))+1))/B2928),IF(B2928&gt;24,2,1))*10^(INT(LOG(A2928))))</f>
        <v>383</v>
      </c>
    </row>
    <row r="2929" customFormat="false" ht="12.75" hidden="false" customHeight="false" outlineLevel="0" collapsed="false">
      <c r="A2929" s="10" t="n">
        <f aca="false">ROUND((A2928/10^INT(LOG(A2928))+0.001),3)*10^INT(LOG(A2928))</f>
        <v>392.5</v>
      </c>
      <c r="B2929" s="10" t="n">
        <f aca="false">$C$3</f>
        <v>48</v>
      </c>
      <c r="C2929" s="10" t="n">
        <f aca="false">A2929/10^INT(LOG(A2929))</f>
        <v>3.925</v>
      </c>
      <c r="D2929" s="0" t="n">
        <f aca="false">INT(B2929*LOG(C2929))</f>
        <v>28</v>
      </c>
      <c r="E2929" s="0" t="n">
        <f aca="false">IF(B2929&lt;48,1.1^-((11-D2929)^2+8)-8^-((22-D2929)^2+1)+D2929,D2929)</f>
        <v>28</v>
      </c>
      <c r="F2929" s="0" t="n">
        <f aca="false">10^(E2929/B2929)</f>
        <v>3.83118684955729</v>
      </c>
      <c r="G2929" s="0" t="n">
        <f aca="false">ROUND(F2929,IF(B2929=96,2,1))</f>
        <v>3.8</v>
      </c>
      <c r="H2929" s="0" t="n">
        <f aca="false">G2929*10^(INT(LOG(A2929)))</f>
        <v>380</v>
      </c>
      <c r="I2929" s="0" t="n">
        <f aca="false">A2929/10^INT(LOG(A2929))</f>
        <v>3.925</v>
      </c>
      <c r="J2929" s="0" t="n">
        <f aca="false">INT(B2929*LOG(I2929)+1)</f>
        <v>29</v>
      </c>
      <c r="K2929" s="0" t="n">
        <f aca="false">IF(B2929&lt;48,1.1^-((11-J2929)^2+8)-8^-((22-J2929)^2+1)+J2929,J2929)</f>
        <v>29</v>
      </c>
      <c r="L2929" s="0" t="n">
        <f aca="false">10^(K2929/B2929)</f>
        <v>4.01945033361513</v>
      </c>
      <c r="M2929" s="0" t="n">
        <f aca="false">ROUND(L2929,IF(B2929=96,2,1))</f>
        <v>4</v>
      </c>
      <c r="N2929" s="0" t="n">
        <f aca="false">M2929*10^(INT(LOG(A2929)))</f>
        <v>400</v>
      </c>
      <c r="O2929" s="1" t="n">
        <f aca="false">IF(A2929&lt;(H2929+N2929)/2,H2929,N2929)</f>
        <v>400</v>
      </c>
      <c r="P2929" s="2" t="n">
        <f aca="false">IF(A2929&lt;(ROUND(10^(IF(B2929&lt;48,1.1^-((11-INT(B2929*LOG(A2929/10^INT(LOG(A2929)))))^2+8)-8^-((22-INT(B2929*LOG(A2929/10^INT(LOG(A2929)))))^2+1)+INT(B2929*LOG(A2929/10^INT(LOG(A2929)))),INT(B2929*LOG(A2929/10^INT(LOG(A2929)))))/B2929),IF(B2929&gt;24,2,1))*10^(INT(LOG(A2929)))+ROUND(10^(IF(B2929&lt;48,1.1^-((11-INT(B2929*LOG(A2929/10^INT(LOG(A2929)))+1))^2+8)-8^-((22-INT(B2929*LOG(A2929/10^INT(LOG(A2929)))+1))^2+1)+INT(B2929*LOG(A2929/10^INT(LOG(A2929)))+1),INT(B2929*LOG(A2929/10^INT(LOG(A2929)))+1))/B2929),IF(B2929&gt;24,2,1))*10^(INT(LOG(A2929))))/2,ROUND(10^(IF(B2929&lt;48,1.1^-((11-INT(B2929*LOG(A2929/10^INT(LOG(A2929)))))^2+8)-8^-((22-INT(B2929*LOG(A2929/10^INT(LOG(A2929)))))^2+1)+INT(B2929*LOG(A2929/10^INT(LOG(A2929)))),INT(B2929*LOG(A2929/10^INT(LOG(A2929)))))/B2929),IF(B2929&gt;24,2,1))*10^(INT(LOG(A2929))),ROUND(10^(IF(B2929&lt;48,1.1^-((11-INT(B2929*LOG(A2929/10^INT(LOG(A2929)))+1))^2+8)-8^-((22-INT(B2929*LOG(A2929/10^INT(LOG(A2929)))+1))^2+1)+INT(B2929*LOG(A2929/10^INT(LOG(A2929)))+1),INT(B2929*LOG(A2929/10^INT(LOG(A2929)))+1))/B2929),IF(B2929&gt;24,2,1))*10^(INT(LOG(A2929))))</f>
        <v>402</v>
      </c>
    </row>
    <row r="2930" customFormat="false" ht="12.75" hidden="false" customHeight="false" outlineLevel="0" collapsed="false">
      <c r="A2930" s="10" t="n">
        <f aca="false">ROUND((A2929/10^INT(LOG(A2929))+0.001),3)*10^INT(LOG(A2929))</f>
        <v>392.6</v>
      </c>
      <c r="B2930" s="10" t="n">
        <f aca="false">$C$3</f>
        <v>48</v>
      </c>
      <c r="C2930" s="10" t="n">
        <f aca="false">A2930/10^INT(LOG(A2930))</f>
        <v>3.926</v>
      </c>
      <c r="D2930" s="0" t="n">
        <f aca="false">INT(B2930*LOG(C2930))</f>
        <v>28</v>
      </c>
      <c r="E2930" s="0" t="n">
        <f aca="false">IF(B2930&lt;48,1.1^-((11-D2930)^2+8)-8^-((22-D2930)^2+1)+D2930,D2930)</f>
        <v>28</v>
      </c>
      <c r="F2930" s="0" t="n">
        <f aca="false">10^(E2930/B2930)</f>
        <v>3.83118684955729</v>
      </c>
      <c r="G2930" s="0" t="n">
        <f aca="false">ROUND(F2930,IF(B2930=96,2,1))</f>
        <v>3.8</v>
      </c>
      <c r="H2930" s="0" t="n">
        <f aca="false">G2930*10^(INT(LOG(A2930)))</f>
        <v>380</v>
      </c>
      <c r="I2930" s="0" t="n">
        <f aca="false">A2930/10^INT(LOG(A2930))</f>
        <v>3.926</v>
      </c>
      <c r="J2930" s="0" t="n">
        <f aca="false">INT(B2930*LOG(I2930)+1)</f>
        <v>29</v>
      </c>
      <c r="K2930" s="0" t="n">
        <f aca="false">IF(B2930&lt;48,1.1^-((11-J2930)^2+8)-8^-((22-J2930)^2+1)+J2930,J2930)</f>
        <v>29</v>
      </c>
      <c r="L2930" s="0" t="n">
        <f aca="false">10^(K2930/B2930)</f>
        <v>4.01945033361513</v>
      </c>
      <c r="M2930" s="0" t="n">
        <f aca="false">ROUND(L2930,IF(B2930=96,2,1))</f>
        <v>4</v>
      </c>
      <c r="N2930" s="0" t="n">
        <f aca="false">M2930*10^(INT(LOG(A2930)))</f>
        <v>400</v>
      </c>
      <c r="O2930" s="1" t="n">
        <f aca="false">IF(A2930&lt;(H2930+N2930)/2,H2930,N2930)</f>
        <v>400</v>
      </c>
      <c r="P2930" s="2" t="n">
        <f aca="false">IF(A2930&lt;(ROUND(10^(IF(B2930&lt;48,1.1^-((11-INT(B2930*LOG(A2930/10^INT(LOG(A2930)))))^2+8)-8^-((22-INT(B2930*LOG(A2930/10^INT(LOG(A2930)))))^2+1)+INT(B2930*LOG(A2930/10^INT(LOG(A2930)))),INT(B2930*LOG(A2930/10^INT(LOG(A2930)))))/B2930),IF(B2930&gt;24,2,1))*10^(INT(LOG(A2930)))+ROUND(10^(IF(B2930&lt;48,1.1^-((11-INT(B2930*LOG(A2930/10^INT(LOG(A2930)))+1))^2+8)-8^-((22-INT(B2930*LOG(A2930/10^INT(LOG(A2930)))+1))^2+1)+INT(B2930*LOG(A2930/10^INT(LOG(A2930)))+1),INT(B2930*LOG(A2930/10^INT(LOG(A2930)))+1))/B2930),IF(B2930&gt;24,2,1))*10^(INT(LOG(A2930))))/2,ROUND(10^(IF(B2930&lt;48,1.1^-((11-INT(B2930*LOG(A2930/10^INT(LOG(A2930)))))^2+8)-8^-((22-INT(B2930*LOG(A2930/10^INT(LOG(A2930)))))^2+1)+INT(B2930*LOG(A2930/10^INT(LOG(A2930)))),INT(B2930*LOG(A2930/10^INT(LOG(A2930)))))/B2930),IF(B2930&gt;24,2,1))*10^(INT(LOG(A2930))),ROUND(10^(IF(B2930&lt;48,1.1^-((11-INT(B2930*LOG(A2930/10^INT(LOG(A2930)))+1))^2+8)-8^-((22-INT(B2930*LOG(A2930/10^INT(LOG(A2930)))+1))^2+1)+INT(B2930*LOG(A2930/10^INT(LOG(A2930)))+1),INT(B2930*LOG(A2930/10^INT(LOG(A2930)))+1))/B2930),IF(B2930&gt;24,2,1))*10^(INT(LOG(A2930))))</f>
        <v>402</v>
      </c>
    </row>
    <row r="2931" customFormat="false" ht="12.75" hidden="false" customHeight="false" outlineLevel="0" collapsed="false">
      <c r="A2931" s="10" t="n">
        <f aca="false">ROUND((A2930/10^INT(LOG(A2930))+0.001),3)*10^INT(LOG(A2930))</f>
        <v>392.7</v>
      </c>
      <c r="B2931" s="10" t="n">
        <f aca="false">$C$3</f>
        <v>48</v>
      </c>
      <c r="C2931" s="10" t="n">
        <f aca="false">A2931/10^INT(LOG(A2931))</f>
        <v>3.927</v>
      </c>
      <c r="D2931" s="0" t="n">
        <f aca="false">INT(B2931*LOG(C2931))</f>
        <v>28</v>
      </c>
      <c r="E2931" s="0" t="n">
        <f aca="false">IF(B2931&lt;48,1.1^-((11-D2931)^2+8)-8^-((22-D2931)^2+1)+D2931,D2931)</f>
        <v>28</v>
      </c>
      <c r="F2931" s="0" t="n">
        <f aca="false">10^(E2931/B2931)</f>
        <v>3.83118684955729</v>
      </c>
      <c r="G2931" s="0" t="n">
        <f aca="false">ROUND(F2931,IF(B2931=96,2,1))</f>
        <v>3.8</v>
      </c>
      <c r="H2931" s="0" t="n">
        <f aca="false">G2931*10^(INT(LOG(A2931)))</f>
        <v>380</v>
      </c>
      <c r="I2931" s="0" t="n">
        <f aca="false">A2931/10^INT(LOG(A2931))</f>
        <v>3.927</v>
      </c>
      <c r="J2931" s="0" t="n">
        <f aca="false">INT(B2931*LOG(I2931)+1)</f>
        <v>29</v>
      </c>
      <c r="K2931" s="0" t="n">
        <f aca="false">IF(B2931&lt;48,1.1^-((11-J2931)^2+8)-8^-((22-J2931)^2+1)+J2931,J2931)</f>
        <v>29</v>
      </c>
      <c r="L2931" s="0" t="n">
        <f aca="false">10^(K2931/B2931)</f>
        <v>4.01945033361513</v>
      </c>
      <c r="M2931" s="0" t="n">
        <f aca="false">ROUND(L2931,IF(B2931=96,2,1))</f>
        <v>4</v>
      </c>
      <c r="N2931" s="0" t="n">
        <f aca="false">M2931*10^(INT(LOG(A2931)))</f>
        <v>400</v>
      </c>
      <c r="O2931" s="1" t="n">
        <f aca="false">IF(A2931&lt;(H2931+N2931)/2,H2931,N2931)</f>
        <v>400</v>
      </c>
      <c r="P2931" s="2" t="n">
        <f aca="false">IF(A2931&lt;(ROUND(10^(IF(B2931&lt;48,1.1^-((11-INT(B2931*LOG(A2931/10^INT(LOG(A2931)))))^2+8)-8^-((22-INT(B2931*LOG(A2931/10^INT(LOG(A2931)))))^2+1)+INT(B2931*LOG(A2931/10^INT(LOG(A2931)))),INT(B2931*LOG(A2931/10^INT(LOG(A2931)))))/B2931),IF(B2931&gt;24,2,1))*10^(INT(LOG(A2931)))+ROUND(10^(IF(B2931&lt;48,1.1^-((11-INT(B2931*LOG(A2931/10^INT(LOG(A2931)))+1))^2+8)-8^-((22-INT(B2931*LOG(A2931/10^INT(LOG(A2931)))+1))^2+1)+INT(B2931*LOG(A2931/10^INT(LOG(A2931)))+1),INT(B2931*LOG(A2931/10^INT(LOG(A2931)))+1))/B2931),IF(B2931&gt;24,2,1))*10^(INT(LOG(A2931))))/2,ROUND(10^(IF(B2931&lt;48,1.1^-((11-INT(B2931*LOG(A2931/10^INT(LOG(A2931)))))^2+8)-8^-((22-INT(B2931*LOG(A2931/10^INT(LOG(A2931)))))^2+1)+INT(B2931*LOG(A2931/10^INT(LOG(A2931)))),INT(B2931*LOG(A2931/10^INT(LOG(A2931)))))/B2931),IF(B2931&gt;24,2,1))*10^(INT(LOG(A2931))),ROUND(10^(IF(B2931&lt;48,1.1^-((11-INT(B2931*LOG(A2931/10^INT(LOG(A2931)))+1))^2+8)-8^-((22-INT(B2931*LOG(A2931/10^INT(LOG(A2931)))+1))^2+1)+INT(B2931*LOG(A2931/10^INT(LOG(A2931)))+1),INT(B2931*LOG(A2931/10^INT(LOG(A2931)))+1))/B2931),IF(B2931&gt;24,2,1))*10^(INT(LOG(A2931))))</f>
        <v>402</v>
      </c>
    </row>
    <row r="2932" customFormat="false" ht="12.75" hidden="false" customHeight="false" outlineLevel="0" collapsed="false">
      <c r="A2932" s="10" t="n">
        <f aca="false">ROUND((A2931/10^INT(LOG(A2931))+0.001),3)*10^INT(LOG(A2931))</f>
        <v>392.8</v>
      </c>
      <c r="B2932" s="10" t="n">
        <f aca="false">$C$3</f>
        <v>48</v>
      </c>
      <c r="C2932" s="10" t="n">
        <f aca="false">A2932/10^INT(LOG(A2932))</f>
        <v>3.928</v>
      </c>
      <c r="D2932" s="0" t="n">
        <f aca="false">INT(B2932*LOG(C2932))</f>
        <v>28</v>
      </c>
      <c r="E2932" s="0" t="n">
        <f aca="false">IF(B2932&lt;48,1.1^-((11-D2932)^2+8)-8^-((22-D2932)^2+1)+D2932,D2932)</f>
        <v>28</v>
      </c>
      <c r="F2932" s="0" t="n">
        <f aca="false">10^(E2932/B2932)</f>
        <v>3.83118684955729</v>
      </c>
      <c r="G2932" s="0" t="n">
        <f aca="false">ROUND(F2932,IF(B2932=96,2,1))</f>
        <v>3.8</v>
      </c>
      <c r="H2932" s="0" t="n">
        <f aca="false">G2932*10^(INT(LOG(A2932)))</f>
        <v>380</v>
      </c>
      <c r="I2932" s="0" t="n">
        <f aca="false">A2932/10^INT(LOG(A2932))</f>
        <v>3.928</v>
      </c>
      <c r="J2932" s="0" t="n">
        <f aca="false">INT(B2932*LOG(I2932)+1)</f>
        <v>29</v>
      </c>
      <c r="K2932" s="0" t="n">
        <f aca="false">IF(B2932&lt;48,1.1^-((11-J2932)^2+8)-8^-((22-J2932)^2+1)+J2932,J2932)</f>
        <v>29</v>
      </c>
      <c r="L2932" s="0" t="n">
        <f aca="false">10^(K2932/B2932)</f>
        <v>4.01945033361513</v>
      </c>
      <c r="M2932" s="0" t="n">
        <f aca="false">ROUND(L2932,IF(B2932=96,2,1))</f>
        <v>4</v>
      </c>
      <c r="N2932" s="0" t="n">
        <f aca="false">M2932*10^(INT(LOG(A2932)))</f>
        <v>400</v>
      </c>
      <c r="O2932" s="1" t="n">
        <f aca="false">IF(A2932&lt;(H2932+N2932)/2,H2932,N2932)</f>
        <v>400</v>
      </c>
      <c r="P2932" s="2" t="n">
        <f aca="false">IF(A2932&lt;(ROUND(10^(IF(B2932&lt;48,1.1^-((11-INT(B2932*LOG(A2932/10^INT(LOG(A2932)))))^2+8)-8^-((22-INT(B2932*LOG(A2932/10^INT(LOG(A2932)))))^2+1)+INT(B2932*LOG(A2932/10^INT(LOG(A2932)))),INT(B2932*LOG(A2932/10^INT(LOG(A2932)))))/B2932),IF(B2932&gt;24,2,1))*10^(INT(LOG(A2932)))+ROUND(10^(IF(B2932&lt;48,1.1^-((11-INT(B2932*LOG(A2932/10^INT(LOG(A2932)))+1))^2+8)-8^-((22-INT(B2932*LOG(A2932/10^INT(LOG(A2932)))+1))^2+1)+INT(B2932*LOG(A2932/10^INT(LOG(A2932)))+1),INT(B2932*LOG(A2932/10^INT(LOG(A2932)))+1))/B2932),IF(B2932&gt;24,2,1))*10^(INT(LOG(A2932))))/2,ROUND(10^(IF(B2932&lt;48,1.1^-((11-INT(B2932*LOG(A2932/10^INT(LOG(A2932)))))^2+8)-8^-((22-INT(B2932*LOG(A2932/10^INT(LOG(A2932)))))^2+1)+INT(B2932*LOG(A2932/10^INT(LOG(A2932)))),INT(B2932*LOG(A2932/10^INT(LOG(A2932)))))/B2932),IF(B2932&gt;24,2,1))*10^(INT(LOG(A2932))),ROUND(10^(IF(B2932&lt;48,1.1^-((11-INT(B2932*LOG(A2932/10^INT(LOG(A2932)))+1))^2+8)-8^-((22-INT(B2932*LOG(A2932/10^INT(LOG(A2932)))+1))^2+1)+INT(B2932*LOG(A2932/10^INT(LOG(A2932)))+1),INT(B2932*LOG(A2932/10^INT(LOG(A2932)))+1))/B2932),IF(B2932&gt;24,2,1))*10^(INT(LOG(A2932))))</f>
        <v>402</v>
      </c>
    </row>
    <row r="2933" customFormat="false" ht="12.75" hidden="false" customHeight="false" outlineLevel="0" collapsed="false">
      <c r="A2933" s="10" t="n">
        <f aca="false">ROUND((A2932/10^INT(LOG(A2932))+0.001),3)*10^INT(LOG(A2932))</f>
        <v>392.9</v>
      </c>
      <c r="B2933" s="10" t="n">
        <f aca="false">$C$3</f>
        <v>48</v>
      </c>
      <c r="C2933" s="10" t="n">
        <f aca="false">A2933/10^INT(LOG(A2933))</f>
        <v>3.929</v>
      </c>
      <c r="D2933" s="0" t="n">
        <f aca="false">INT(B2933*LOG(C2933))</f>
        <v>28</v>
      </c>
      <c r="E2933" s="0" t="n">
        <f aca="false">IF(B2933&lt;48,1.1^-((11-D2933)^2+8)-8^-((22-D2933)^2+1)+D2933,D2933)</f>
        <v>28</v>
      </c>
      <c r="F2933" s="0" t="n">
        <f aca="false">10^(E2933/B2933)</f>
        <v>3.83118684955729</v>
      </c>
      <c r="G2933" s="0" t="n">
        <f aca="false">ROUND(F2933,IF(B2933=96,2,1))</f>
        <v>3.8</v>
      </c>
      <c r="H2933" s="0" t="n">
        <f aca="false">G2933*10^(INT(LOG(A2933)))</f>
        <v>380</v>
      </c>
      <c r="I2933" s="0" t="n">
        <f aca="false">A2933/10^INT(LOG(A2933))</f>
        <v>3.929</v>
      </c>
      <c r="J2933" s="0" t="n">
        <f aca="false">INT(B2933*LOG(I2933)+1)</f>
        <v>29</v>
      </c>
      <c r="K2933" s="0" t="n">
        <f aca="false">IF(B2933&lt;48,1.1^-((11-J2933)^2+8)-8^-((22-J2933)^2+1)+J2933,J2933)</f>
        <v>29</v>
      </c>
      <c r="L2933" s="0" t="n">
        <f aca="false">10^(K2933/B2933)</f>
        <v>4.01945033361513</v>
      </c>
      <c r="M2933" s="0" t="n">
        <f aca="false">ROUND(L2933,IF(B2933=96,2,1))</f>
        <v>4</v>
      </c>
      <c r="N2933" s="0" t="n">
        <f aca="false">M2933*10^(INT(LOG(A2933)))</f>
        <v>400</v>
      </c>
      <c r="O2933" s="1" t="n">
        <f aca="false">IF(A2933&lt;(H2933+N2933)/2,H2933,N2933)</f>
        <v>400</v>
      </c>
      <c r="P2933" s="2" t="n">
        <f aca="false">IF(A2933&lt;(ROUND(10^(IF(B2933&lt;48,1.1^-((11-INT(B2933*LOG(A2933/10^INT(LOG(A2933)))))^2+8)-8^-((22-INT(B2933*LOG(A2933/10^INT(LOG(A2933)))))^2+1)+INT(B2933*LOG(A2933/10^INT(LOG(A2933)))),INT(B2933*LOG(A2933/10^INT(LOG(A2933)))))/B2933),IF(B2933&gt;24,2,1))*10^(INT(LOG(A2933)))+ROUND(10^(IF(B2933&lt;48,1.1^-((11-INT(B2933*LOG(A2933/10^INT(LOG(A2933)))+1))^2+8)-8^-((22-INT(B2933*LOG(A2933/10^INT(LOG(A2933)))+1))^2+1)+INT(B2933*LOG(A2933/10^INT(LOG(A2933)))+1),INT(B2933*LOG(A2933/10^INT(LOG(A2933)))+1))/B2933),IF(B2933&gt;24,2,1))*10^(INT(LOG(A2933))))/2,ROUND(10^(IF(B2933&lt;48,1.1^-((11-INT(B2933*LOG(A2933/10^INT(LOG(A2933)))))^2+8)-8^-((22-INT(B2933*LOG(A2933/10^INT(LOG(A2933)))))^2+1)+INT(B2933*LOG(A2933/10^INT(LOG(A2933)))),INT(B2933*LOG(A2933/10^INT(LOG(A2933)))))/B2933),IF(B2933&gt;24,2,1))*10^(INT(LOG(A2933))),ROUND(10^(IF(B2933&lt;48,1.1^-((11-INT(B2933*LOG(A2933/10^INT(LOG(A2933)))+1))^2+8)-8^-((22-INT(B2933*LOG(A2933/10^INT(LOG(A2933)))+1))^2+1)+INT(B2933*LOG(A2933/10^INT(LOG(A2933)))+1),INT(B2933*LOG(A2933/10^INT(LOG(A2933)))+1))/B2933),IF(B2933&gt;24,2,1))*10^(INT(LOG(A2933))))</f>
        <v>402</v>
      </c>
    </row>
    <row r="2934" customFormat="false" ht="12.75" hidden="false" customHeight="false" outlineLevel="0" collapsed="false">
      <c r="A2934" s="10" t="n">
        <f aca="false">ROUND((A2933/10^INT(LOG(A2933))+0.001),3)*10^INT(LOG(A2933))</f>
        <v>393</v>
      </c>
      <c r="B2934" s="10" t="n">
        <f aca="false">$C$3</f>
        <v>48</v>
      </c>
      <c r="C2934" s="10" t="n">
        <f aca="false">A2934/10^INT(LOG(A2934))</f>
        <v>3.93</v>
      </c>
      <c r="D2934" s="0" t="n">
        <f aca="false">INT(B2934*LOG(C2934))</f>
        <v>28</v>
      </c>
      <c r="E2934" s="0" t="n">
        <f aca="false">IF(B2934&lt;48,1.1^-((11-D2934)^2+8)-8^-((22-D2934)^2+1)+D2934,D2934)</f>
        <v>28</v>
      </c>
      <c r="F2934" s="0" t="n">
        <f aca="false">10^(E2934/B2934)</f>
        <v>3.83118684955729</v>
      </c>
      <c r="G2934" s="0" t="n">
        <f aca="false">ROUND(F2934,IF(B2934=96,2,1))</f>
        <v>3.8</v>
      </c>
      <c r="H2934" s="0" t="n">
        <f aca="false">G2934*10^(INT(LOG(A2934)))</f>
        <v>380</v>
      </c>
      <c r="I2934" s="0" t="n">
        <f aca="false">A2934/10^INT(LOG(A2934))</f>
        <v>3.93</v>
      </c>
      <c r="J2934" s="0" t="n">
        <f aca="false">INT(B2934*LOG(I2934)+1)</f>
        <v>29</v>
      </c>
      <c r="K2934" s="0" t="n">
        <f aca="false">IF(B2934&lt;48,1.1^-((11-J2934)^2+8)-8^-((22-J2934)^2+1)+J2934,J2934)</f>
        <v>29</v>
      </c>
      <c r="L2934" s="0" t="n">
        <f aca="false">10^(K2934/B2934)</f>
        <v>4.01945033361513</v>
      </c>
      <c r="M2934" s="0" t="n">
        <f aca="false">ROUND(L2934,IF(B2934=96,2,1))</f>
        <v>4</v>
      </c>
      <c r="N2934" s="0" t="n">
        <f aca="false">M2934*10^(INT(LOG(A2934)))</f>
        <v>400</v>
      </c>
      <c r="O2934" s="1" t="n">
        <f aca="false">IF(A2934&lt;(H2934+N2934)/2,H2934,N2934)</f>
        <v>400</v>
      </c>
      <c r="P2934" s="2" t="n">
        <f aca="false">IF(A2934&lt;(ROUND(10^(IF(B2934&lt;48,1.1^-((11-INT(B2934*LOG(A2934/10^INT(LOG(A2934)))))^2+8)-8^-((22-INT(B2934*LOG(A2934/10^INT(LOG(A2934)))))^2+1)+INT(B2934*LOG(A2934/10^INT(LOG(A2934)))),INT(B2934*LOG(A2934/10^INT(LOG(A2934)))))/B2934),IF(B2934&gt;24,2,1))*10^(INT(LOG(A2934)))+ROUND(10^(IF(B2934&lt;48,1.1^-((11-INT(B2934*LOG(A2934/10^INT(LOG(A2934)))+1))^2+8)-8^-((22-INT(B2934*LOG(A2934/10^INT(LOG(A2934)))+1))^2+1)+INT(B2934*LOG(A2934/10^INT(LOG(A2934)))+1),INT(B2934*LOG(A2934/10^INT(LOG(A2934)))+1))/B2934),IF(B2934&gt;24,2,1))*10^(INT(LOG(A2934))))/2,ROUND(10^(IF(B2934&lt;48,1.1^-((11-INT(B2934*LOG(A2934/10^INT(LOG(A2934)))))^2+8)-8^-((22-INT(B2934*LOG(A2934/10^INT(LOG(A2934)))))^2+1)+INT(B2934*LOG(A2934/10^INT(LOG(A2934)))),INT(B2934*LOG(A2934/10^INT(LOG(A2934)))))/B2934),IF(B2934&gt;24,2,1))*10^(INT(LOG(A2934))),ROUND(10^(IF(B2934&lt;48,1.1^-((11-INT(B2934*LOG(A2934/10^INT(LOG(A2934)))+1))^2+8)-8^-((22-INT(B2934*LOG(A2934/10^INT(LOG(A2934)))+1))^2+1)+INT(B2934*LOG(A2934/10^INT(LOG(A2934)))+1),INT(B2934*LOG(A2934/10^INT(LOG(A2934)))+1))/B2934),IF(B2934&gt;24,2,1))*10^(INT(LOG(A2934))))</f>
        <v>402</v>
      </c>
    </row>
    <row r="2935" customFormat="false" ht="12.75" hidden="false" customHeight="false" outlineLevel="0" collapsed="false">
      <c r="A2935" s="10" t="n">
        <f aca="false">ROUND((A2934/10^INT(LOG(A2934))+0.001),3)*10^INT(LOG(A2934))</f>
        <v>393.1</v>
      </c>
      <c r="B2935" s="10" t="n">
        <f aca="false">$C$3</f>
        <v>48</v>
      </c>
      <c r="C2935" s="10" t="n">
        <f aca="false">A2935/10^INT(LOG(A2935))</f>
        <v>3.931</v>
      </c>
      <c r="D2935" s="0" t="n">
        <f aca="false">INT(B2935*LOG(C2935))</f>
        <v>28</v>
      </c>
      <c r="E2935" s="0" t="n">
        <f aca="false">IF(B2935&lt;48,1.1^-((11-D2935)^2+8)-8^-((22-D2935)^2+1)+D2935,D2935)</f>
        <v>28</v>
      </c>
      <c r="F2935" s="0" t="n">
        <f aca="false">10^(E2935/B2935)</f>
        <v>3.83118684955729</v>
      </c>
      <c r="G2935" s="0" t="n">
        <f aca="false">ROUND(F2935,IF(B2935=96,2,1))</f>
        <v>3.8</v>
      </c>
      <c r="H2935" s="0" t="n">
        <f aca="false">G2935*10^(INT(LOG(A2935)))</f>
        <v>380</v>
      </c>
      <c r="I2935" s="0" t="n">
        <f aca="false">A2935/10^INT(LOG(A2935))</f>
        <v>3.931</v>
      </c>
      <c r="J2935" s="0" t="n">
        <f aca="false">INT(B2935*LOG(I2935)+1)</f>
        <v>29</v>
      </c>
      <c r="K2935" s="0" t="n">
        <f aca="false">IF(B2935&lt;48,1.1^-((11-J2935)^2+8)-8^-((22-J2935)^2+1)+J2935,J2935)</f>
        <v>29</v>
      </c>
      <c r="L2935" s="0" t="n">
        <f aca="false">10^(K2935/B2935)</f>
        <v>4.01945033361513</v>
      </c>
      <c r="M2935" s="0" t="n">
        <f aca="false">ROUND(L2935,IF(B2935=96,2,1))</f>
        <v>4</v>
      </c>
      <c r="N2935" s="0" t="n">
        <f aca="false">M2935*10^(INT(LOG(A2935)))</f>
        <v>400</v>
      </c>
      <c r="O2935" s="1" t="n">
        <f aca="false">IF(A2935&lt;(H2935+N2935)/2,H2935,N2935)</f>
        <v>400</v>
      </c>
      <c r="P2935" s="2" t="n">
        <f aca="false">IF(A2935&lt;(ROUND(10^(IF(B2935&lt;48,1.1^-((11-INT(B2935*LOG(A2935/10^INT(LOG(A2935)))))^2+8)-8^-((22-INT(B2935*LOG(A2935/10^INT(LOG(A2935)))))^2+1)+INT(B2935*LOG(A2935/10^INT(LOG(A2935)))),INT(B2935*LOG(A2935/10^INT(LOG(A2935)))))/B2935),IF(B2935&gt;24,2,1))*10^(INT(LOG(A2935)))+ROUND(10^(IF(B2935&lt;48,1.1^-((11-INT(B2935*LOG(A2935/10^INT(LOG(A2935)))+1))^2+8)-8^-((22-INT(B2935*LOG(A2935/10^INT(LOG(A2935)))+1))^2+1)+INT(B2935*LOG(A2935/10^INT(LOG(A2935)))+1),INT(B2935*LOG(A2935/10^INT(LOG(A2935)))+1))/B2935),IF(B2935&gt;24,2,1))*10^(INT(LOG(A2935))))/2,ROUND(10^(IF(B2935&lt;48,1.1^-((11-INT(B2935*LOG(A2935/10^INT(LOG(A2935)))))^2+8)-8^-((22-INT(B2935*LOG(A2935/10^INT(LOG(A2935)))))^2+1)+INT(B2935*LOG(A2935/10^INT(LOG(A2935)))),INT(B2935*LOG(A2935/10^INT(LOG(A2935)))))/B2935),IF(B2935&gt;24,2,1))*10^(INT(LOG(A2935))),ROUND(10^(IF(B2935&lt;48,1.1^-((11-INT(B2935*LOG(A2935/10^INT(LOG(A2935)))+1))^2+8)-8^-((22-INT(B2935*LOG(A2935/10^INT(LOG(A2935)))+1))^2+1)+INT(B2935*LOG(A2935/10^INT(LOG(A2935)))+1),INT(B2935*LOG(A2935/10^INT(LOG(A2935)))+1))/B2935),IF(B2935&gt;24,2,1))*10^(INT(LOG(A2935))))</f>
        <v>402</v>
      </c>
    </row>
    <row r="2936" customFormat="false" ht="12.75" hidden="false" customHeight="false" outlineLevel="0" collapsed="false">
      <c r="A2936" s="10" t="n">
        <f aca="false">ROUND((A2935/10^INT(LOG(A2935))+0.001),3)*10^INT(LOG(A2935))</f>
        <v>393.2</v>
      </c>
      <c r="B2936" s="10" t="n">
        <f aca="false">$C$3</f>
        <v>48</v>
      </c>
      <c r="C2936" s="10" t="n">
        <f aca="false">A2936/10^INT(LOG(A2936))</f>
        <v>3.932</v>
      </c>
      <c r="D2936" s="0" t="n">
        <f aca="false">INT(B2936*LOG(C2936))</f>
        <v>28</v>
      </c>
      <c r="E2936" s="0" t="n">
        <f aca="false">IF(B2936&lt;48,1.1^-((11-D2936)^2+8)-8^-((22-D2936)^2+1)+D2936,D2936)</f>
        <v>28</v>
      </c>
      <c r="F2936" s="0" t="n">
        <f aca="false">10^(E2936/B2936)</f>
        <v>3.83118684955729</v>
      </c>
      <c r="G2936" s="0" t="n">
        <f aca="false">ROUND(F2936,IF(B2936=96,2,1))</f>
        <v>3.8</v>
      </c>
      <c r="H2936" s="0" t="n">
        <f aca="false">G2936*10^(INT(LOG(A2936)))</f>
        <v>380</v>
      </c>
      <c r="I2936" s="0" t="n">
        <f aca="false">A2936/10^INT(LOG(A2936))</f>
        <v>3.932</v>
      </c>
      <c r="J2936" s="0" t="n">
        <f aca="false">INT(B2936*LOG(I2936)+1)</f>
        <v>29</v>
      </c>
      <c r="K2936" s="0" t="n">
        <f aca="false">IF(B2936&lt;48,1.1^-((11-J2936)^2+8)-8^-((22-J2936)^2+1)+J2936,J2936)</f>
        <v>29</v>
      </c>
      <c r="L2936" s="0" t="n">
        <f aca="false">10^(K2936/B2936)</f>
        <v>4.01945033361513</v>
      </c>
      <c r="M2936" s="0" t="n">
        <f aca="false">ROUND(L2936,IF(B2936=96,2,1))</f>
        <v>4</v>
      </c>
      <c r="N2936" s="0" t="n">
        <f aca="false">M2936*10^(INT(LOG(A2936)))</f>
        <v>400</v>
      </c>
      <c r="O2936" s="1" t="n">
        <f aca="false">IF(A2936&lt;(H2936+N2936)/2,H2936,N2936)</f>
        <v>400</v>
      </c>
      <c r="P2936" s="2" t="n">
        <f aca="false">IF(A2936&lt;(ROUND(10^(IF(B2936&lt;48,1.1^-((11-INT(B2936*LOG(A2936/10^INT(LOG(A2936)))))^2+8)-8^-((22-INT(B2936*LOG(A2936/10^INT(LOG(A2936)))))^2+1)+INT(B2936*LOG(A2936/10^INT(LOG(A2936)))),INT(B2936*LOG(A2936/10^INT(LOG(A2936)))))/B2936),IF(B2936&gt;24,2,1))*10^(INT(LOG(A2936)))+ROUND(10^(IF(B2936&lt;48,1.1^-((11-INT(B2936*LOG(A2936/10^INT(LOG(A2936)))+1))^2+8)-8^-((22-INT(B2936*LOG(A2936/10^INT(LOG(A2936)))+1))^2+1)+INT(B2936*LOG(A2936/10^INT(LOG(A2936)))+1),INT(B2936*LOG(A2936/10^INT(LOG(A2936)))+1))/B2936),IF(B2936&gt;24,2,1))*10^(INT(LOG(A2936))))/2,ROUND(10^(IF(B2936&lt;48,1.1^-((11-INT(B2936*LOG(A2936/10^INT(LOG(A2936)))))^2+8)-8^-((22-INT(B2936*LOG(A2936/10^INT(LOG(A2936)))))^2+1)+INT(B2936*LOG(A2936/10^INT(LOG(A2936)))),INT(B2936*LOG(A2936/10^INT(LOG(A2936)))))/B2936),IF(B2936&gt;24,2,1))*10^(INT(LOG(A2936))),ROUND(10^(IF(B2936&lt;48,1.1^-((11-INT(B2936*LOG(A2936/10^INT(LOG(A2936)))+1))^2+8)-8^-((22-INT(B2936*LOG(A2936/10^INT(LOG(A2936)))+1))^2+1)+INT(B2936*LOG(A2936/10^INT(LOG(A2936)))+1),INT(B2936*LOG(A2936/10^INT(LOG(A2936)))+1))/B2936),IF(B2936&gt;24,2,1))*10^(INT(LOG(A2936))))</f>
        <v>402</v>
      </c>
    </row>
    <row r="2937" customFormat="false" ht="12.75" hidden="false" customHeight="false" outlineLevel="0" collapsed="false">
      <c r="A2937" s="10" t="n">
        <f aca="false">ROUND((A2936/10^INT(LOG(A2936))+0.001),3)*10^INT(LOG(A2936))</f>
        <v>393.3</v>
      </c>
      <c r="B2937" s="10" t="n">
        <f aca="false">$C$3</f>
        <v>48</v>
      </c>
      <c r="C2937" s="10" t="n">
        <f aca="false">A2937/10^INT(LOG(A2937))</f>
        <v>3.933</v>
      </c>
      <c r="D2937" s="0" t="n">
        <f aca="false">INT(B2937*LOG(C2937))</f>
        <v>28</v>
      </c>
      <c r="E2937" s="0" t="n">
        <f aca="false">IF(B2937&lt;48,1.1^-((11-D2937)^2+8)-8^-((22-D2937)^2+1)+D2937,D2937)</f>
        <v>28</v>
      </c>
      <c r="F2937" s="0" t="n">
        <f aca="false">10^(E2937/B2937)</f>
        <v>3.83118684955729</v>
      </c>
      <c r="G2937" s="0" t="n">
        <f aca="false">ROUND(F2937,IF(B2937=96,2,1))</f>
        <v>3.8</v>
      </c>
      <c r="H2937" s="0" t="n">
        <f aca="false">G2937*10^(INT(LOG(A2937)))</f>
        <v>380</v>
      </c>
      <c r="I2937" s="0" t="n">
        <f aca="false">A2937/10^INT(LOG(A2937))</f>
        <v>3.933</v>
      </c>
      <c r="J2937" s="0" t="n">
        <f aca="false">INT(B2937*LOG(I2937)+1)</f>
        <v>29</v>
      </c>
      <c r="K2937" s="0" t="n">
        <f aca="false">IF(B2937&lt;48,1.1^-((11-J2937)^2+8)-8^-((22-J2937)^2+1)+J2937,J2937)</f>
        <v>29</v>
      </c>
      <c r="L2937" s="0" t="n">
        <f aca="false">10^(K2937/B2937)</f>
        <v>4.01945033361513</v>
      </c>
      <c r="M2937" s="0" t="n">
        <f aca="false">ROUND(L2937,IF(B2937=96,2,1))</f>
        <v>4</v>
      </c>
      <c r="N2937" s="0" t="n">
        <f aca="false">M2937*10^(INT(LOG(A2937)))</f>
        <v>400</v>
      </c>
      <c r="O2937" s="1" t="n">
        <f aca="false">IF(A2937&lt;(H2937+N2937)/2,H2937,N2937)</f>
        <v>400</v>
      </c>
      <c r="P2937" s="2" t="n">
        <f aca="false">IF(A2937&lt;(ROUND(10^(IF(B2937&lt;48,1.1^-((11-INT(B2937*LOG(A2937/10^INT(LOG(A2937)))))^2+8)-8^-((22-INT(B2937*LOG(A2937/10^INT(LOG(A2937)))))^2+1)+INT(B2937*LOG(A2937/10^INT(LOG(A2937)))),INT(B2937*LOG(A2937/10^INT(LOG(A2937)))))/B2937),IF(B2937&gt;24,2,1))*10^(INT(LOG(A2937)))+ROUND(10^(IF(B2937&lt;48,1.1^-((11-INT(B2937*LOG(A2937/10^INT(LOG(A2937)))+1))^2+8)-8^-((22-INT(B2937*LOG(A2937/10^INT(LOG(A2937)))+1))^2+1)+INT(B2937*LOG(A2937/10^INT(LOG(A2937)))+1),INT(B2937*LOG(A2937/10^INT(LOG(A2937)))+1))/B2937),IF(B2937&gt;24,2,1))*10^(INT(LOG(A2937))))/2,ROUND(10^(IF(B2937&lt;48,1.1^-((11-INT(B2937*LOG(A2937/10^INT(LOG(A2937)))))^2+8)-8^-((22-INT(B2937*LOG(A2937/10^INT(LOG(A2937)))))^2+1)+INT(B2937*LOG(A2937/10^INT(LOG(A2937)))),INT(B2937*LOG(A2937/10^INT(LOG(A2937)))))/B2937),IF(B2937&gt;24,2,1))*10^(INT(LOG(A2937))),ROUND(10^(IF(B2937&lt;48,1.1^-((11-INT(B2937*LOG(A2937/10^INT(LOG(A2937)))+1))^2+8)-8^-((22-INT(B2937*LOG(A2937/10^INT(LOG(A2937)))+1))^2+1)+INT(B2937*LOG(A2937/10^INT(LOG(A2937)))+1),INT(B2937*LOG(A2937/10^INT(LOG(A2937)))+1))/B2937),IF(B2937&gt;24,2,1))*10^(INT(LOG(A2937))))</f>
        <v>402</v>
      </c>
    </row>
    <row r="2938" customFormat="false" ht="12.75" hidden="false" customHeight="false" outlineLevel="0" collapsed="false">
      <c r="A2938" s="10" t="n">
        <f aca="false">ROUND((A2937/10^INT(LOG(A2937))+0.001),3)*10^INT(LOG(A2937))</f>
        <v>393.4</v>
      </c>
      <c r="B2938" s="10" t="n">
        <f aca="false">$C$3</f>
        <v>48</v>
      </c>
      <c r="C2938" s="10" t="n">
        <f aca="false">A2938/10^INT(LOG(A2938))</f>
        <v>3.934</v>
      </c>
      <c r="D2938" s="0" t="n">
        <f aca="false">INT(B2938*LOG(C2938))</f>
        <v>28</v>
      </c>
      <c r="E2938" s="0" t="n">
        <f aca="false">IF(B2938&lt;48,1.1^-((11-D2938)^2+8)-8^-((22-D2938)^2+1)+D2938,D2938)</f>
        <v>28</v>
      </c>
      <c r="F2938" s="0" t="n">
        <f aca="false">10^(E2938/B2938)</f>
        <v>3.83118684955729</v>
      </c>
      <c r="G2938" s="0" t="n">
        <f aca="false">ROUND(F2938,IF(B2938=96,2,1))</f>
        <v>3.8</v>
      </c>
      <c r="H2938" s="0" t="n">
        <f aca="false">G2938*10^(INT(LOG(A2938)))</f>
        <v>380</v>
      </c>
      <c r="I2938" s="0" t="n">
        <f aca="false">A2938/10^INT(LOG(A2938))</f>
        <v>3.934</v>
      </c>
      <c r="J2938" s="0" t="n">
        <f aca="false">INT(B2938*LOG(I2938)+1)</f>
        <v>29</v>
      </c>
      <c r="K2938" s="0" t="n">
        <f aca="false">IF(B2938&lt;48,1.1^-((11-J2938)^2+8)-8^-((22-J2938)^2+1)+J2938,J2938)</f>
        <v>29</v>
      </c>
      <c r="L2938" s="0" t="n">
        <f aca="false">10^(K2938/B2938)</f>
        <v>4.01945033361513</v>
      </c>
      <c r="M2938" s="0" t="n">
        <f aca="false">ROUND(L2938,IF(B2938=96,2,1))</f>
        <v>4</v>
      </c>
      <c r="N2938" s="0" t="n">
        <f aca="false">M2938*10^(INT(LOG(A2938)))</f>
        <v>400</v>
      </c>
      <c r="O2938" s="1" t="n">
        <f aca="false">IF(A2938&lt;(H2938+N2938)/2,H2938,N2938)</f>
        <v>400</v>
      </c>
      <c r="P2938" s="2" t="n">
        <f aca="false">IF(A2938&lt;(ROUND(10^(IF(B2938&lt;48,1.1^-((11-INT(B2938*LOG(A2938/10^INT(LOG(A2938)))))^2+8)-8^-((22-INT(B2938*LOG(A2938/10^INT(LOG(A2938)))))^2+1)+INT(B2938*LOG(A2938/10^INT(LOG(A2938)))),INT(B2938*LOG(A2938/10^INT(LOG(A2938)))))/B2938),IF(B2938&gt;24,2,1))*10^(INT(LOG(A2938)))+ROUND(10^(IF(B2938&lt;48,1.1^-((11-INT(B2938*LOG(A2938/10^INT(LOG(A2938)))+1))^2+8)-8^-((22-INT(B2938*LOG(A2938/10^INT(LOG(A2938)))+1))^2+1)+INT(B2938*LOG(A2938/10^INT(LOG(A2938)))+1),INT(B2938*LOG(A2938/10^INT(LOG(A2938)))+1))/B2938),IF(B2938&gt;24,2,1))*10^(INT(LOG(A2938))))/2,ROUND(10^(IF(B2938&lt;48,1.1^-((11-INT(B2938*LOG(A2938/10^INT(LOG(A2938)))))^2+8)-8^-((22-INT(B2938*LOG(A2938/10^INT(LOG(A2938)))))^2+1)+INT(B2938*LOG(A2938/10^INT(LOG(A2938)))),INT(B2938*LOG(A2938/10^INT(LOG(A2938)))))/B2938),IF(B2938&gt;24,2,1))*10^(INT(LOG(A2938))),ROUND(10^(IF(B2938&lt;48,1.1^-((11-INT(B2938*LOG(A2938/10^INT(LOG(A2938)))+1))^2+8)-8^-((22-INT(B2938*LOG(A2938/10^INT(LOG(A2938)))+1))^2+1)+INT(B2938*LOG(A2938/10^INT(LOG(A2938)))+1),INT(B2938*LOG(A2938/10^INT(LOG(A2938)))+1))/B2938),IF(B2938&gt;24,2,1))*10^(INT(LOG(A2938))))</f>
        <v>402</v>
      </c>
    </row>
    <row r="2939" customFormat="false" ht="12.75" hidden="false" customHeight="false" outlineLevel="0" collapsed="false">
      <c r="A2939" s="10" t="n">
        <f aca="false">ROUND((A2938/10^INT(LOG(A2938))+0.001),3)*10^INT(LOG(A2938))</f>
        <v>393.5</v>
      </c>
      <c r="B2939" s="10" t="n">
        <f aca="false">$C$3</f>
        <v>48</v>
      </c>
      <c r="C2939" s="10" t="n">
        <f aca="false">A2939/10^INT(LOG(A2939))</f>
        <v>3.935</v>
      </c>
      <c r="D2939" s="0" t="n">
        <f aca="false">INT(B2939*LOG(C2939))</f>
        <v>28</v>
      </c>
      <c r="E2939" s="0" t="n">
        <f aca="false">IF(B2939&lt;48,1.1^-((11-D2939)^2+8)-8^-((22-D2939)^2+1)+D2939,D2939)</f>
        <v>28</v>
      </c>
      <c r="F2939" s="0" t="n">
        <f aca="false">10^(E2939/B2939)</f>
        <v>3.83118684955729</v>
      </c>
      <c r="G2939" s="0" t="n">
        <f aca="false">ROUND(F2939,IF(B2939=96,2,1))</f>
        <v>3.8</v>
      </c>
      <c r="H2939" s="0" t="n">
        <f aca="false">G2939*10^(INT(LOG(A2939)))</f>
        <v>380</v>
      </c>
      <c r="I2939" s="0" t="n">
        <f aca="false">A2939/10^INT(LOG(A2939))</f>
        <v>3.935</v>
      </c>
      <c r="J2939" s="0" t="n">
        <f aca="false">INT(B2939*LOG(I2939)+1)</f>
        <v>29</v>
      </c>
      <c r="K2939" s="0" t="n">
        <f aca="false">IF(B2939&lt;48,1.1^-((11-J2939)^2+8)-8^-((22-J2939)^2+1)+J2939,J2939)</f>
        <v>29</v>
      </c>
      <c r="L2939" s="0" t="n">
        <f aca="false">10^(K2939/B2939)</f>
        <v>4.01945033361513</v>
      </c>
      <c r="M2939" s="0" t="n">
        <f aca="false">ROUND(L2939,IF(B2939=96,2,1))</f>
        <v>4</v>
      </c>
      <c r="N2939" s="0" t="n">
        <f aca="false">M2939*10^(INT(LOG(A2939)))</f>
        <v>400</v>
      </c>
      <c r="O2939" s="1" t="n">
        <f aca="false">IF(A2939&lt;(H2939+N2939)/2,H2939,N2939)</f>
        <v>400</v>
      </c>
      <c r="P2939" s="2" t="n">
        <f aca="false">IF(A2939&lt;(ROUND(10^(IF(B2939&lt;48,1.1^-((11-INT(B2939*LOG(A2939/10^INT(LOG(A2939)))))^2+8)-8^-((22-INT(B2939*LOG(A2939/10^INT(LOG(A2939)))))^2+1)+INT(B2939*LOG(A2939/10^INT(LOG(A2939)))),INT(B2939*LOG(A2939/10^INT(LOG(A2939)))))/B2939),IF(B2939&gt;24,2,1))*10^(INT(LOG(A2939)))+ROUND(10^(IF(B2939&lt;48,1.1^-((11-INT(B2939*LOG(A2939/10^INT(LOG(A2939)))+1))^2+8)-8^-((22-INT(B2939*LOG(A2939/10^INT(LOG(A2939)))+1))^2+1)+INT(B2939*LOG(A2939/10^INT(LOG(A2939)))+1),INT(B2939*LOG(A2939/10^INT(LOG(A2939)))+1))/B2939),IF(B2939&gt;24,2,1))*10^(INT(LOG(A2939))))/2,ROUND(10^(IF(B2939&lt;48,1.1^-((11-INT(B2939*LOG(A2939/10^INT(LOG(A2939)))))^2+8)-8^-((22-INT(B2939*LOG(A2939/10^INT(LOG(A2939)))))^2+1)+INT(B2939*LOG(A2939/10^INT(LOG(A2939)))),INT(B2939*LOG(A2939/10^INT(LOG(A2939)))))/B2939),IF(B2939&gt;24,2,1))*10^(INT(LOG(A2939))),ROUND(10^(IF(B2939&lt;48,1.1^-((11-INT(B2939*LOG(A2939/10^INT(LOG(A2939)))+1))^2+8)-8^-((22-INT(B2939*LOG(A2939/10^INT(LOG(A2939)))+1))^2+1)+INT(B2939*LOG(A2939/10^INT(LOG(A2939)))+1),INT(B2939*LOG(A2939/10^INT(LOG(A2939)))+1))/B2939),IF(B2939&gt;24,2,1))*10^(INT(LOG(A2939))))</f>
        <v>402</v>
      </c>
    </row>
    <row r="2940" customFormat="false" ht="12.75" hidden="false" customHeight="false" outlineLevel="0" collapsed="false">
      <c r="A2940" s="10" t="n">
        <f aca="false">ROUND((A2939/10^INT(LOG(A2939))+0.001),3)*10^INT(LOG(A2939))</f>
        <v>393.6</v>
      </c>
      <c r="B2940" s="10" t="n">
        <f aca="false">$C$3</f>
        <v>48</v>
      </c>
      <c r="C2940" s="10" t="n">
        <f aca="false">A2940/10^INT(LOG(A2940))</f>
        <v>3.936</v>
      </c>
      <c r="D2940" s="0" t="n">
        <f aca="false">INT(B2940*LOG(C2940))</f>
        <v>28</v>
      </c>
      <c r="E2940" s="0" t="n">
        <f aca="false">IF(B2940&lt;48,1.1^-((11-D2940)^2+8)-8^-((22-D2940)^2+1)+D2940,D2940)</f>
        <v>28</v>
      </c>
      <c r="F2940" s="0" t="n">
        <f aca="false">10^(E2940/B2940)</f>
        <v>3.83118684955729</v>
      </c>
      <c r="G2940" s="0" t="n">
        <f aca="false">ROUND(F2940,IF(B2940=96,2,1))</f>
        <v>3.8</v>
      </c>
      <c r="H2940" s="0" t="n">
        <f aca="false">G2940*10^(INT(LOG(A2940)))</f>
        <v>380</v>
      </c>
      <c r="I2940" s="0" t="n">
        <f aca="false">A2940/10^INT(LOG(A2940))</f>
        <v>3.936</v>
      </c>
      <c r="J2940" s="0" t="n">
        <f aca="false">INT(B2940*LOG(I2940)+1)</f>
        <v>29</v>
      </c>
      <c r="K2940" s="0" t="n">
        <f aca="false">IF(B2940&lt;48,1.1^-((11-J2940)^2+8)-8^-((22-J2940)^2+1)+J2940,J2940)</f>
        <v>29</v>
      </c>
      <c r="L2940" s="0" t="n">
        <f aca="false">10^(K2940/B2940)</f>
        <v>4.01945033361513</v>
      </c>
      <c r="M2940" s="0" t="n">
        <f aca="false">ROUND(L2940,IF(B2940=96,2,1))</f>
        <v>4</v>
      </c>
      <c r="N2940" s="0" t="n">
        <f aca="false">M2940*10^(INT(LOG(A2940)))</f>
        <v>400</v>
      </c>
      <c r="O2940" s="1" t="n">
        <f aca="false">IF(A2940&lt;(H2940+N2940)/2,H2940,N2940)</f>
        <v>400</v>
      </c>
      <c r="P2940" s="2" t="n">
        <f aca="false">IF(A2940&lt;(ROUND(10^(IF(B2940&lt;48,1.1^-((11-INT(B2940*LOG(A2940/10^INT(LOG(A2940)))))^2+8)-8^-((22-INT(B2940*LOG(A2940/10^INT(LOG(A2940)))))^2+1)+INT(B2940*LOG(A2940/10^INT(LOG(A2940)))),INT(B2940*LOG(A2940/10^INT(LOG(A2940)))))/B2940),IF(B2940&gt;24,2,1))*10^(INT(LOG(A2940)))+ROUND(10^(IF(B2940&lt;48,1.1^-((11-INT(B2940*LOG(A2940/10^INT(LOG(A2940)))+1))^2+8)-8^-((22-INT(B2940*LOG(A2940/10^INT(LOG(A2940)))+1))^2+1)+INT(B2940*LOG(A2940/10^INT(LOG(A2940)))+1),INT(B2940*LOG(A2940/10^INT(LOG(A2940)))+1))/B2940),IF(B2940&gt;24,2,1))*10^(INT(LOG(A2940))))/2,ROUND(10^(IF(B2940&lt;48,1.1^-((11-INT(B2940*LOG(A2940/10^INT(LOG(A2940)))))^2+8)-8^-((22-INT(B2940*LOG(A2940/10^INT(LOG(A2940)))))^2+1)+INT(B2940*LOG(A2940/10^INT(LOG(A2940)))),INT(B2940*LOG(A2940/10^INT(LOG(A2940)))))/B2940),IF(B2940&gt;24,2,1))*10^(INT(LOG(A2940))),ROUND(10^(IF(B2940&lt;48,1.1^-((11-INT(B2940*LOG(A2940/10^INT(LOG(A2940)))+1))^2+8)-8^-((22-INT(B2940*LOG(A2940/10^INT(LOG(A2940)))+1))^2+1)+INT(B2940*LOG(A2940/10^INT(LOG(A2940)))+1),INT(B2940*LOG(A2940/10^INT(LOG(A2940)))+1))/B2940),IF(B2940&gt;24,2,1))*10^(INT(LOG(A2940))))</f>
        <v>402</v>
      </c>
    </row>
    <row r="2941" customFormat="false" ht="12.75" hidden="false" customHeight="false" outlineLevel="0" collapsed="false">
      <c r="A2941" s="10" t="n">
        <f aca="false">ROUND((A2940/10^INT(LOG(A2940))+0.001),3)*10^INT(LOG(A2940))</f>
        <v>393.7</v>
      </c>
      <c r="B2941" s="10" t="n">
        <f aca="false">$C$3</f>
        <v>48</v>
      </c>
      <c r="C2941" s="10" t="n">
        <f aca="false">A2941/10^INT(LOG(A2941))</f>
        <v>3.937</v>
      </c>
      <c r="D2941" s="0" t="n">
        <f aca="false">INT(B2941*LOG(C2941))</f>
        <v>28</v>
      </c>
      <c r="E2941" s="0" t="n">
        <f aca="false">IF(B2941&lt;48,1.1^-((11-D2941)^2+8)-8^-((22-D2941)^2+1)+D2941,D2941)</f>
        <v>28</v>
      </c>
      <c r="F2941" s="0" t="n">
        <f aca="false">10^(E2941/B2941)</f>
        <v>3.83118684955729</v>
      </c>
      <c r="G2941" s="0" t="n">
        <f aca="false">ROUND(F2941,IF(B2941=96,2,1))</f>
        <v>3.8</v>
      </c>
      <c r="H2941" s="0" t="n">
        <f aca="false">G2941*10^(INT(LOG(A2941)))</f>
        <v>380</v>
      </c>
      <c r="I2941" s="0" t="n">
        <f aca="false">A2941/10^INT(LOG(A2941))</f>
        <v>3.937</v>
      </c>
      <c r="J2941" s="0" t="n">
        <f aca="false">INT(B2941*LOG(I2941)+1)</f>
        <v>29</v>
      </c>
      <c r="K2941" s="0" t="n">
        <f aca="false">IF(B2941&lt;48,1.1^-((11-J2941)^2+8)-8^-((22-J2941)^2+1)+J2941,J2941)</f>
        <v>29</v>
      </c>
      <c r="L2941" s="0" t="n">
        <f aca="false">10^(K2941/B2941)</f>
        <v>4.01945033361513</v>
      </c>
      <c r="M2941" s="0" t="n">
        <f aca="false">ROUND(L2941,IF(B2941=96,2,1))</f>
        <v>4</v>
      </c>
      <c r="N2941" s="0" t="n">
        <f aca="false">M2941*10^(INT(LOG(A2941)))</f>
        <v>400</v>
      </c>
      <c r="O2941" s="1" t="n">
        <f aca="false">IF(A2941&lt;(H2941+N2941)/2,H2941,N2941)</f>
        <v>400</v>
      </c>
      <c r="P2941" s="2" t="n">
        <f aca="false">IF(A2941&lt;(ROUND(10^(IF(B2941&lt;48,1.1^-((11-INT(B2941*LOG(A2941/10^INT(LOG(A2941)))))^2+8)-8^-((22-INT(B2941*LOG(A2941/10^INT(LOG(A2941)))))^2+1)+INT(B2941*LOG(A2941/10^INT(LOG(A2941)))),INT(B2941*LOG(A2941/10^INT(LOG(A2941)))))/B2941),IF(B2941&gt;24,2,1))*10^(INT(LOG(A2941)))+ROUND(10^(IF(B2941&lt;48,1.1^-((11-INT(B2941*LOG(A2941/10^INT(LOG(A2941)))+1))^2+8)-8^-((22-INT(B2941*LOG(A2941/10^INT(LOG(A2941)))+1))^2+1)+INT(B2941*LOG(A2941/10^INT(LOG(A2941)))+1),INT(B2941*LOG(A2941/10^INT(LOG(A2941)))+1))/B2941),IF(B2941&gt;24,2,1))*10^(INT(LOG(A2941))))/2,ROUND(10^(IF(B2941&lt;48,1.1^-((11-INT(B2941*LOG(A2941/10^INT(LOG(A2941)))))^2+8)-8^-((22-INT(B2941*LOG(A2941/10^INT(LOG(A2941)))))^2+1)+INT(B2941*LOG(A2941/10^INT(LOG(A2941)))),INT(B2941*LOG(A2941/10^INT(LOG(A2941)))))/B2941),IF(B2941&gt;24,2,1))*10^(INT(LOG(A2941))),ROUND(10^(IF(B2941&lt;48,1.1^-((11-INT(B2941*LOG(A2941/10^INT(LOG(A2941)))+1))^2+8)-8^-((22-INT(B2941*LOG(A2941/10^INT(LOG(A2941)))+1))^2+1)+INT(B2941*LOG(A2941/10^INT(LOG(A2941)))+1),INT(B2941*LOG(A2941/10^INT(LOG(A2941)))+1))/B2941),IF(B2941&gt;24,2,1))*10^(INT(LOG(A2941))))</f>
        <v>402</v>
      </c>
    </row>
    <row r="2942" customFormat="false" ht="12.75" hidden="false" customHeight="false" outlineLevel="0" collapsed="false">
      <c r="A2942" s="10" t="n">
        <f aca="false">ROUND((A2941/10^INT(LOG(A2941))+0.001),3)*10^INT(LOG(A2941))</f>
        <v>393.8</v>
      </c>
      <c r="B2942" s="10" t="n">
        <f aca="false">$C$3</f>
        <v>48</v>
      </c>
      <c r="C2942" s="10" t="n">
        <f aca="false">A2942/10^INT(LOG(A2942))</f>
        <v>3.938</v>
      </c>
      <c r="D2942" s="0" t="n">
        <f aca="false">INT(B2942*LOG(C2942))</f>
        <v>28</v>
      </c>
      <c r="E2942" s="0" t="n">
        <f aca="false">IF(B2942&lt;48,1.1^-((11-D2942)^2+8)-8^-((22-D2942)^2+1)+D2942,D2942)</f>
        <v>28</v>
      </c>
      <c r="F2942" s="0" t="n">
        <f aca="false">10^(E2942/B2942)</f>
        <v>3.83118684955729</v>
      </c>
      <c r="G2942" s="0" t="n">
        <f aca="false">ROUND(F2942,IF(B2942=96,2,1))</f>
        <v>3.8</v>
      </c>
      <c r="H2942" s="0" t="n">
        <f aca="false">G2942*10^(INT(LOG(A2942)))</f>
        <v>380</v>
      </c>
      <c r="I2942" s="0" t="n">
        <f aca="false">A2942/10^INT(LOG(A2942))</f>
        <v>3.938</v>
      </c>
      <c r="J2942" s="0" t="n">
        <f aca="false">INT(B2942*LOG(I2942)+1)</f>
        <v>29</v>
      </c>
      <c r="K2942" s="0" t="n">
        <f aca="false">IF(B2942&lt;48,1.1^-((11-J2942)^2+8)-8^-((22-J2942)^2+1)+J2942,J2942)</f>
        <v>29</v>
      </c>
      <c r="L2942" s="0" t="n">
        <f aca="false">10^(K2942/B2942)</f>
        <v>4.01945033361513</v>
      </c>
      <c r="M2942" s="0" t="n">
        <f aca="false">ROUND(L2942,IF(B2942=96,2,1))</f>
        <v>4</v>
      </c>
      <c r="N2942" s="0" t="n">
        <f aca="false">M2942*10^(INT(LOG(A2942)))</f>
        <v>400</v>
      </c>
      <c r="O2942" s="1" t="n">
        <f aca="false">IF(A2942&lt;(H2942+N2942)/2,H2942,N2942)</f>
        <v>400</v>
      </c>
      <c r="P2942" s="2" t="n">
        <f aca="false">IF(A2942&lt;(ROUND(10^(IF(B2942&lt;48,1.1^-((11-INT(B2942*LOG(A2942/10^INT(LOG(A2942)))))^2+8)-8^-((22-INT(B2942*LOG(A2942/10^INT(LOG(A2942)))))^2+1)+INT(B2942*LOG(A2942/10^INT(LOG(A2942)))),INT(B2942*LOG(A2942/10^INT(LOG(A2942)))))/B2942),IF(B2942&gt;24,2,1))*10^(INT(LOG(A2942)))+ROUND(10^(IF(B2942&lt;48,1.1^-((11-INT(B2942*LOG(A2942/10^INT(LOG(A2942)))+1))^2+8)-8^-((22-INT(B2942*LOG(A2942/10^INT(LOG(A2942)))+1))^2+1)+INT(B2942*LOG(A2942/10^INT(LOG(A2942)))+1),INT(B2942*LOG(A2942/10^INT(LOG(A2942)))+1))/B2942),IF(B2942&gt;24,2,1))*10^(INT(LOG(A2942))))/2,ROUND(10^(IF(B2942&lt;48,1.1^-((11-INT(B2942*LOG(A2942/10^INT(LOG(A2942)))))^2+8)-8^-((22-INT(B2942*LOG(A2942/10^INT(LOG(A2942)))))^2+1)+INT(B2942*LOG(A2942/10^INT(LOG(A2942)))),INT(B2942*LOG(A2942/10^INT(LOG(A2942)))))/B2942),IF(B2942&gt;24,2,1))*10^(INT(LOG(A2942))),ROUND(10^(IF(B2942&lt;48,1.1^-((11-INT(B2942*LOG(A2942/10^INT(LOG(A2942)))+1))^2+8)-8^-((22-INT(B2942*LOG(A2942/10^INT(LOG(A2942)))+1))^2+1)+INT(B2942*LOG(A2942/10^INT(LOG(A2942)))+1),INT(B2942*LOG(A2942/10^INT(LOG(A2942)))+1))/B2942),IF(B2942&gt;24,2,1))*10^(INT(LOG(A2942))))</f>
        <v>402</v>
      </c>
    </row>
    <row r="2943" customFormat="false" ht="12.75" hidden="false" customHeight="false" outlineLevel="0" collapsed="false">
      <c r="A2943" s="10" t="n">
        <f aca="false">ROUND((A2942/10^INT(LOG(A2942))+0.001),3)*10^INT(LOG(A2942))</f>
        <v>393.9</v>
      </c>
      <c r="B2943" s="10" t="n">
        <f aca="false">$C$3</f>
        <v>48</v>
      </c>
      <c r="C2943" s="10" t="n">
        <f aca="false">A2943/10^INT(LOG(A2943))</f>
        <v>3.939</v>
      </c>
      <c r="D2943" s="0" t="n">
        <f aca="false">INT(B2943*LOG(C2943))</f>
        <v>28</v>
      </c>
      <c r="E2943" s="0" t="n">
        <f aca="false">IF(B2943&lt;48,1.1^-((11-D2943)^2+8)-8^-((22-D2943)^2+1)+D2943,D2943)</f>
        <v>28</v>
      </c>
      <c r="F2943" s="0" t="n">
        <f aca="false">10^(E2943/B2943)</f>
        <v>3.83118684955729</v>
      </c>
      <c r="G2943" s="0" t="n">
        <f aca="false">ROUND(F2943,IF(B2943=96,2,1))</f>
        <v>3.8</v>
      </c>
      <c r="H2943" s="0" t="n">
        <f aca="false">G2943*10^(INT(LOG(A2943)))</f>
        <v>380</v>
      </c>
      <c r="I2943" s="0" t="n">
        <f aca="false">A2943/10^INT(LOG(A2943))</f>
        <v>3.939</v>
      </c>
      <c r="J2943" s="0" t="n">
        <f aca="false">INT(B2943*LOG(I2943)+1)</f>
        <v>29</v>
      </c>
      <c r="K2943" s="0" t="n">
        <f aca="false">IF(B2943&lt;48,1.1^-((11-J2943)^2+8)-8^-((22-J2943)^2+1)+J2943,J2943)</f>
        <v>29</v>
      </c>
      <c r="L2943" s="0" t="n">
        <f aca="false">10^(K2943/B2943)</f>
        <v>4.01945033361513</v>
      </c>
      <c r="M2943" s="0" t="n">
        <f aca="false">ROUND(L2943,IF(B2943=96,2,1))</f>
        <v>4</v>
      </c>
      <c r="N2943" s="0" t="n">
        <f aca="false">M2943*10^(INT(LOG(A2943)))</f>
        <v>400</v>
      </c>
      <c r="O2943" s="1" t="n">
        <f aca="false">IF(A2943&lt;(H2943+N2943)/2,H2943,N2943)</f>
        <v>400</v>
      </c>
      <c r="P2943" s="2" t="n">
        <f aca="false">IF(A2943&lt;(ROUND(10^(IF(B2943&lt;48,1.1^-((11-INT(B2943*LOG(A2943/10^INT(LOG(A2943)))))^2+8)-8^-((22-INT(B2943*LOG(A2943/10^INT(LOG(A2943)))))^2+1)+INT(B2943*LOG(A2943/10^INT(LOG(A2943)))),INT(B2943*LOG(A2943/10^INT(LOG(A2943)))))/B2943),IF(B2943&gt;24,2,1))*10^(INT(LOG(A2943)))+ROUND(10^(IF(B2943&lt;48,1.1^-((11-INT(B2943*LOG(A2943/10^INT(LOG(A2943)))+1))^2+8)-8^-((22-INT(B2943*LOG(A2943/10^INT(LOG(A2943)))+1))^2+1)+INT(B2943*LOG(A2943/10^INT(LOG(A2943)))+1),INT(B2943*LOG(A2943/10^INT(LOG(A2943)))+1))/B2943),IF(B2943&gt;24,2,1))*10^(INT(LOG(A2943))))/2,ROUND(10^(IF(B2943&lt;48,1.1^-((11-INT(B2943*LOG(A2943/10^INT(LOG(A2943)))))^2+8)-8^-((22-INT(B2943*LOG(A2943/10^INT(LOG(A2943)))))^2+1)+INT(B2943*LOG(A2943/10^INT(LOG(A2943)))),INT(B2943*LOG(A2943/10^INT(LOG(A2943)))))/B2943),IF(B2943&gt;24,2,1))*10^(INT(LOG(A2943))),ROUND(10^(IF(B2943&lt;48,1.1^-((11-INT(B2943*LOG(A2943/10^INT(LOG(A2943)))+1))^2+8)-8^-((22-INT(B2943*LOG(A2943/10^INT(LOG(A2943)))+1))^2+1)+INT(B2943*LOG(A2943/10^INT(LOG(A2943)))+1),INT(B2943*LOG(A2943/10^INT(LOG(A2943)))+1))/B2943),IF(B2943&gt;24,2,1))*10^(INT(LOG(A2943))))</f>
        <v>402</v>
      </c>
    </row>
    <row r="2944" customFormat="false" ht="12.75" hidden="false" customHeight="false" outlineLevel="0" collapsed="false">
      <c r="A2944" s="10" t="n">
        <f aca="false">ROUND((A2943/10^INT(LOG(A2943))+0.001),3)*10^INT(LOG(A2943))</f>
        <v>394</v>
      </c>
      <c r="B2944" s="10" t="n">
        <f aca="false">$C$3</f>
        <v>48</v>
      </c>
      <c r="C2944" s="10" t="n">
        <f aca="false">A2944/10^INT(LOG(A2944))</f>
        <v>3.94</v>
      </c>
      <c r="D2944" s="0" t="n">
        <f aca="false">INT(B2944*LOG(C2944))</f>
        <v>28</v>
      </c>
      <c r="E2944" s="0" t="n">
        <f aca="false">IF(B2944&lt;48,1.1^-((11-D2944)^2+8)-8^-((22-D2944)^2+1)+D2944,D2944)</f>
        <v>28</v>
      </c>
      <c r="F2944" s="0" t="n">
        <f aca="false">10^(E2944/B2944)</f>
        <v>3.83118684955729</v>
      </c>
      <c r="G2944" s="0" t="n">
        <f aca="false">ROUND(F2944,IF(B2944=96,2,1))</f>
        <v>3.8</v>
      </c>
      <c r="H2944" s="0" t="n">
        <f aca="false">G2944*10^(INT(LOG(A2944)))</f>
        <v>380</v>
      </c>
      <c r="I2944" s="0" t="n">
        <f aca="false">A2944/10^INT(LOG(A2944))</f>
        <v>3.94</v>
      </c>
      <c r="J2944" s="0" t="n">
        <f aca="false">INT(B2944*LOG(I2944)+1)</f>
        <v>29</v>
      </c>
      <c r="K2944" s="0" t="n">
        <f aca="false">IF(B2944&lt;48,1.1^-((11-J2944)^2+8)-8^-((22-J2944)^2+1)+J2944,J2944)</f>
        <v>29</v>
      </c>
      <c r="L2944" s="0" t="n">
        <f aca="false">10^(K2944/B2944)</f>
        <v>4.01945033361513</v>
      </c>
      <c r="M2944" s="0" t="n">
        <f aca="false">ROUND(L2944,IF(B2944=96,2,1))</f>
        <v>4</v>
      </c>
      <c r="N2944" s="0" t="n">
        <f aca="false">M2944*10^(INT(LOG(A2944)))</f>
        <v>400</v>
      </c>
      <c r="O2944" s="1" t="n">
        <f aca="false">IF(A2944&lt;(H2944+N2944)/2,H2944,N2944)</f>
        <v>400</v>
      </c>
      <c r="P2944" s="2" t="n">
        <f aca="false">IF(A2944&lt;(ROUND(10^(IF(B2944&lt;48,1.1^-((11-INT(B2944*LOG(A2944/10^INT(LOG(A2944)))))^2+8)-8^-((22-INT(B2944*LOG(A2944/10^INT(LOG(A2944)))))^2+1)+INT(B2944*LOG(A2944/10^INT(LOG(A2944)))),INT(B2944*LOG(A2944/10^INT(LOG(A2944)))))/B2944),IF(B2944&gt;24,2,1))*10^(INT(LOG(A2944)))+ROUND(10^(IF(B2944&lt;48,1.1^-((11-INT(B2944*LOG(A2944/10^INT(LOG(A2944)))+1))^2+8)-8^-((22-INT(B2944*LOG(A2944/10^INT(LOG(A2944)))+1))^2+1)+INT(B2944*LOG(A2944/10^INT(LOG(A2944)))+1),INT(B2944*LOG(A2944/10^INT(LOG(A2944)))+1))/B2944),IF(B2944&gt;24,2,1))*10^(INT(LOG(A2944))))/2,ROUND(10^(IF(B2944&lt;48,1.1^-((11-INT(B2944*LOG(A2944/10^INT(LOG(A2944)))))^2+8)-8^-((22-INT(B2944*LOG(A2944/10^INT(LOG(A2944)))))^2+1)+INT(B2944*LOG(A2944/10^INT(LOG(A2944)))),INT(B2944*LOG(A2944/10^INT(LOG(A2944)))))/B2944),IF(B2944&gt;24,2,1))*10^(INT(LOG(A2944))),ROUND(10^(IF(B2944&lt;48,1.1^-((11-INT(B2944*LOG(A2944/10^INT(LOG(A2944)))+1))^2+8)-8^-((22-INT(B2944*LOG(A2944/10^INT(LOG(A2944)))+1))^2+1)+INT(B2944*LOG(A2944/10^INT(LOG(A2944)))+1),INT(B2944*LOG(A2944/10^INT(LOG(A2944)))+1))/B2944),IF(B2944&gt;24,2,1))*10^(INT(LOG(A2944))))</f>
        <v>402</v>
      </c>
    </row>
    <row r="2945" customFormat="false" ht="12.75" hidden="false" customHeight="false" outlineLevel="0" collapsed="false">
      <c r="A2945" s="10" t="n">
        <f aca="false">ROUND((A2944/10^INT(LOG(A2944))+0.001),3)*10^INT(LOG(A2944))</f>
        <v>394.1</v>
      </c>
      <c r="B2945" s="10" t="n">
        <f aca="false">$C$3</f>
        <v>48</v>
      </c>
      <c r="C2945" s="10" t="n">
        <f aca="false">A2945/10^INT(LOG(A2945))</f>
        <v>3.941</v>
      </c>
      <c r="D2945" s="0" t="n">
        <f aca="false">INT(B2945*LOG(C2945))</f>
        <v>28</v>
      </c>
      <c r="E2945" s="0" t="n">
        <f aca="false">IF(B2945&lt;48,1.1^-((11-D2945)^2+8)-8^-((22-D2945)^2+1)+D2945,D2945)</f>
        <v>28</v>
      </c>
      <c r="F2945" s="0" t="n">
        <f aca="false">10^(E2945/B2945)</f>
        <v>3.83118684955729</v>
      </c>
      <c r="G2945" s="0" t="n">
        <f aca="false">ROUND(F2945,IF(B2945=96,2,1))</f>
        <v>3.8</v>
      </c>
      <c r="H2945" s="0" t="n">
        <f aca="false">G2945*10^(INT(LOG(A2945)))</f>
        <v>380</v>
      </c>
      <c r="I2945" s="0" t="n">
        <f aca="false">A2945/10^INT(LOG(A2945))</f>
        <v>3.941</v>
      </c>
      <c r="J2945" s="0" t="n">
        <f aca="false">INT(B2945*LOG(I2945)+1)</f>
        <v>29</v>
      </c>
      <c r="K2945" s="0" t="n">
        <f aca="false">IF(B2945&lt;48,1.1^-((11-J2945)^2+8)-8^-((22-J2945)^2+1)+J2945,J2945)</f>
        <v>29</v>
      </c>
      <c r="L2945" s="0" t="n">
        <f aca="false">10^(K2945/B2945)</f>
        <v>4.01945033361513</v>
      </c>
      <c r="M2945" s="0" t="n">
        <f aca="false">ROUND(L2945,IF(B2945=96,2,1))</f>
        <v>4</v>
      </c>
      <c r="N2945" s="0" t="n">
        <f aca="false">M2945*10^(INT(LOG(A2945)))</f>
        <v>400</v>
      </c>
      <c r="O2945" s="1" t="n">
        <f aca="false">IF(A2945&lt;(H2945+N2945)/2,H2945,N2945)</f>
        <v>400</v>
      </c>
      <c r="P2945" s="2" t="n">
        <f aca="false">IF(A2945&lt;(ROUND(10^(IF(B2945&lt;48,1.1^-((11-INT(B2945*LOG(A2945/10^INT(LOG(A2945)))))^2+8)-8^-((22-INT(B2945*LOG(A2945/10^INT(LOG(A2945)))))^2+1)+INT(B2945*LOG(A2945/10^INT(LOG(A2945)))),INT(B2945*LOG(A2945/10^INT(LOG(A2945)))))/B2945),IF(B2945&gt;24,2,1))*10^(INT(LOG(A2945)))+ROUND(10^(IF(B2945&lt;48,1.1^-((11-INT(B2945*LOG(A2945/10^INT(LOG(A2945)))+1))^2+8)-8^-((22-INT(B2945*LOG(A2945/10^INT(LOG(A2945)))+1))^2+1)+INT(B2945*LOG(A2945/10^INT(LOG(A2945)))+1),INT(B2945*LOG(A2945/10^INT(LOG(A2945)))+1))/B2945),IF(B2945&gt;24,2,1))*10^(INT(LOG(A2945))))/2,ROUND(10^(IF(B2945&lt;48,1.1^-((11-INT(B2945*LOG(A2945/10^INT(LOG(A2945)))))^2+8)-8^-((22-INT(B2945*LOG(A2945/10^INT(LOG(A2945)))))^2+1)+INT(B2945*LOG(A2945/10^INT(LOG(A2945)))),INT(B2945*LOG(A2945/10^INT(LOG(A2945)))))/B2945),IF(B2945&gt;24,2,1))*10^(INT(LOG(A2945))),ROUND(10^(IF(B2945&lt;48,1.1^-((11-INT(B2945*LOG(A2945/10^INT(LOG(A2945)))+1))^2+8)-8^-((22-INT(B2945*LOG(A2945/10^INT(LOG(A2945)))+1))^2+1)+INT(B2945*LOG(A2945/10^INT(LOG(A2945)))+1),INT(B2945*LOG(A2945/10^INT(LOG(A2945)))+1))/B2945),IF(B2945&gt;24,2,1))*10^(INT(LOG(A2945))))</f>
        <v>402</v>
      </c>
    </row>
    <row r="2946" customFormat="false" ht="12.75" hidden="false" customHeight="false" outlineLevel="0" collapsed="false">
      <c r="A2946" s="10" t="n">
        <f aca="false">ROUND((A2945/10^INT(LOG(A2945))+0.001),3)*10^INT(LOG(A2945))</f>
        <v>394.2</v>
      </c>
      <c r="B2946" s="10" t="n">
        <f aca="false">$C$3</f>
        <v>48</v>
      </c>
      <c r="C2946" s="10" t="n">
        <f aca="false">A2946/10^INT(LOG(A2946))</f>
        <v>3.942</v>
      </c>
      <c r="D2946" s="0" t="n">
        <f aca="false">INT(B2946*LOG(C2946))</f>
        <v>28</v>
      </c>
      <c r="E2946" s="0" t="n">
        <f aca="false">IF(B2946&lt;48,1.1^-((11-D2946)^2+8)-8^-((22-D2946)^2+1)+D2946,D2946)</f>
        <v>28</v>
      </c>
      <c r="F2946" s="0" t="n">
        <f aca="false">10^(E2946/B2946)</f>
        <v>3.83118684955729</v>
      </c>
      <c r="G2946" s="0" t="n">
        <f aca="false">ROUND(F2946,IF(B2946=96,2,1))</f>
        <v>3.8</v>
      </c>
      <c r="H2946" s="0" t="n">
        <f aca="false">G2946*10^(INT(LOG(A2946)))</f>
        <v>380</v>
      </c>
      <c r="I2946" s="0" t="n">
        <f aca="false">A2946/10^INT(LOG(A2946))</f>
        <v>3.942</v>
      </c>
      <c r="J2946" s="0" t="n">
        <f aca="false">INT(B2946*LOG(I2946)+1)</f>
        <v>29</v>
      </c>
      <c r="K2946" s="0" t="n">
        <f aca="false">IF(B2946&lt;48,1.1^-((11-J2946)^2+8)-8^-((22-J2946)^2+1)+J2946,J2946)</f>
        <v>29</v>
      </c>
      <c r="L2946" s="0" t="n">
        <f aca="false">10^(K2946/B2946)</f>
        <v>4.01945033361513</v>
      </c>
      <c r="M2946" s="0" t="n">
        <f aca="false">ROUND(L2946,IF(B2946=96,2,1))</f>
        <v>4</v>
      </c>
      <c r="N2946" s="0" t="n">
        <f aca="false">M2946*10^(INT(LOG(A2946)))</f>
        <v>400</v>
      </c>
      <c r="O2946" s="1" t="n">
        <f aca="false">IF(A2946&lt;(H2946+N2946)/2,H2946,N2946)</f>
        <v>400</v>
      </c>
      <c r="P2946" s="2" t="n">
        <f aca="false">IF(A2946&lt;(ROUND(10^(IF(B2946&lt;48,1.1^-((11-INT(B2946*LOG(A2946/10^INT(LOG(A2946)))))^2+8)-8^-((22-INT(B2946*LOG(A2946/10^INT(LOG(A2946)))))^2+1)+INT(B2946*LOG(A2946/10^INT(LOG(A2946)))),INT(B2946*LOG(A2946/10^INT(LOG(A2946)))))/B2946),IF(B2946&gt;24,2,1))*10^(INT(LOG(A2946)))+ROUND(10^(IF(B2946&lt;48,1.1^-((11-INT(B2946*LOG(A2946/10^INT(LOG(A2946)))+1))^2+8)-8^-((22-INT(B2946*LOG(A2946/10^INT(LOG(A2946)))+1))^2+1)+INT(B2946*LOG(A2946/10^INT(LOG(A2946)))+1),INT(B2946*LOG(A2946/10^INT(LOG(A2946)))+1))/B2946),IF(B2946&gt;24,2,1))*10^(INT(LOG(A2946))))/2,ROUND(10^(IF(B2946&lt;48,1.1^-((11-INT(B2946*LOG(A2946/10^INT(LOG(A2946)))))^2+8)-8^-((22-INT(B2946*LOG(A2946/10^INT(LOG(A2946)))))^2+1)+INT(B2946*LOG(A2946/10^INT(LOG(A2946)))),INT(B2946*LOG(A2946/10^INT(LOG(A2946)))))/B2946),IF(B2946&gt;24,2,1))*10^(INT(LOG(A2946))),ROUND(10^(IF(B2946&lt;48,1.1^-((11-INT(B2946*LOG(A2946/10^INT(LOG(A2946)))+1))^2+8)-8^-((22-INT(B2946*LOG(A2946/10^INT(LOG(A2946)))+1))^2+1)+INT(B2946*LOG(A2946/10^INT(LOG(A2946)))+1),INT(B2946*LOG(A2946/10^INT(LOG(A2946)))+1))/B2946),IF(B2946&gt;24,2,1))*10^(INT(LOG(A2946))))</f>
        <v>402</v>
      </c>
    </row>
    <row r="2947" customFormat="false" ht="12.75" hidden="false" customHeight="false" outlineLevel="0" collapsed="false">
      <c r="A2947" s="10" t="n">
        <f aca="false">ROUND((A2946/10^INT(LOG(A2946))+0.001),3)*10^INT(LOG(A2946))</f>
        <v>394.3</v>
      </c>
      <c r="B2947" s="10" t="n">
        <f aca="false">$C$3</f>
        <v>48</v>
      </c>
      <c r="C2947" s="10" t="n">
        <f aca="false">A2947/10^INT(LOG(A2947))</f>
        <v>3.943</v>
      </c>
      <c r="D2947" s="0" t="n">
        <f aca="false">INT(B2947*LOG(C2947))</f>
        <v>28</v>
      </c>
      <c r="E2947" s="0" t="n">
        <f aca="false">IF(B2947&lt;48,1.1^-((11-D2947)^2+8)-8^-((22-D2947)^2+1)+D2947,D2947)</f>
        <v>28</v>
      </c>
      <c r="F2947" s="0" t="n">
        <f aca="false">10^(E2947/B2947)</f>
        <v>3.83118684955729</v>
      </c>
      <c r="G2947" s="0" t="n">
        <f aca="false">ROUND(F2947,IF(B2947=96,2,1))</f>
        <v>3.8</v>
      </c>
      <c r="H2947" s="0" t="n">
        <f aca="false">G2947*10^(INT(LOG(A2947)))</f>
        <v>380</v>
      </c>
      <c r="I2947" s="0" t="n">
        <f aca="false">A2947/10^INT(LOG(A2947))</f>
        <v>3.943</v>
      </c>
      <c r="J2947" s="0" t="n">
        <f aca="false">INT(B2947*LOG(I2947)+1)</f>
        <v>29</v>
      </c>
      <c r="K2947" s="0" t="n">
        <f aca="false">IF(B2947&lt;48,1.1^-((11-J2947)^2+8)-8^-((22-J2947)^2+1)+J2947,J2947)</f>
        <v>29</v>
      </c>
      <c r="L2947" s="0" t="n">
        <f aca="false">10^(K2947/B2947)</f>
        <v>4.01945033361513</v>
      </c>
      <c r="M2947" s="0" t="n">
        <f aca="false">ROUND(L2947,IF(B2947=96,2,1))</f>
        <v>4</v>
      </c>
      <c r="N2947" s="0" t="n">
        <f aca="false">M2947*10^(INT(LOG(A2947)))</f>
        <v>400</v>
      </c>
      <c r="O2947" s="1" t="n">
        <f aca="false">IF(A2947&lt;(H2947+N2947)/2,H2947,N2947)</f>
        <v>400</v>
      </c>
      <c r="P2947" s="2" t="n">
        <f aca="false">IF(A2947&lt;(ROUND(10^(IF(B2947&lt;48,1.1^-((11-INT(B2947*LOG(A2947/10^INT(LOG(A2947)))))^2+8)-8^-((22-INT(B2947*LOG(A2947/10^INT(LOG(A2947)))))^2+1)+INT(B2947*LOG(A2947/10^INT(LOG(A2947)))),INT(B2947*LOG(A2947/10^INT(LOG(A2947)))))/B2947),IF(B2947&gt;24,2,1))*10^(INT(LOG(A2947)))+ROUND(10^(IF(B2947&lt;48,1.1^-((11-INT(B2947*LOG(A2947/10^INT(LOG(A2947)))+1))^2+8)-8^-((22-INT(B2947*LOG(A2947/10^INT(LOG(A2947)))+1))^2+1)+INT(B2947*LOG(A2947/10^INT(LOG(A2947)))+1),INT(B2947*LOG(A2947/10^INT(LOG(A2947)))+1))/B2947),IF(B2947&gt;24,2,1))*10^(INT(LOG(A2947))))/2,ROUND(10^(IF(B2947&lt;48,1.1^-((11-INT(B2947*LOG(A2947/10^INT(LOG(A2947)))))^2+8)-8^-((22-INT(B2947*LOG(A2947/10^INT(LOG(A2947)))))^2+1)+INT(B2947*LOG(A2947/10^INT(LOG(A2947)))),INT(B2947*LOG(A2947/10^INT(LOG(A2947)))))/B2947),IF(B2947&gt;24,2,1))*10^(INT(LOG(A2947))),ROUND(10^(IF(B2947&lt;48,1.1^-((11-INT(B2947*LOG(A2947/10^INT(LOG(A2947)))+1))^2+8)-8^-((22-INT(B2947*LOG(A2947/10^INT(LOG(A2947)))+1))^2+1)+INT(B2947*LOG(A2947/10^INT(LOG(A2947)))+1),INT(B2947*LOG(A2947/10^INT(LOG(A2947)))+1))/B2947),IF(B2947&gt;24,2,1))*10^(INT(LOG(A2947))))</f>
        <v>402</v>
      </c>
    </row>
    <row r="2948" customFormat="false" ht="12.75" hidden="false" customHeight="false" outlineLevel="0" collapsed="false">
      <c r="A2948" s="10" t="n">
        <f aca="false">ROUND((A2947/10^INT(LOG(A2947))+0.001),3)*10^INT(LOG(A2947))</f>
        <v>394.4</v>
      </c>
      <c r="B2948" s="10" t="n">
        <f aca="false">$C$3</f>
        <v>48</v>
      </c>
      <c r="C2948" s="10" t="n">
        <f aca="false">A2948/10^INT(LOG(A2948))</f>
        <v>3.944</v>
      </c>
      <c r="D2948" s="0" t="n">
        <f aca="false">INT(B2948*LOG(C2948))</f>
        <v>28</v>
      </c>
      <c r="E2948" s="0" t="n">
        <f aca="false">IF(B2948&lt;48,1.1^-((11-D2948)^2+8)-8^-((22-D2948)^2+1)+D2948,D2948)</f>
        <v>28</v>
      </c>
      <c r="F2948" s="0" t="n">
        <f aca="false">10^(E2948/B2948)</f>
        <v>3.83118684955729</v>
      </c>
      <c r="G2948" s="0" t="n">
        <f aca="false">ROUND(F2948,IF(B2948=96,2,1))</f>
        <v>3.8</v>
      </c>
      <c r="H2948" s="0" t="n">
        <f aca="false">G2948*10^(INT(LOG(A2948)))</f>
        <v>380</v>
      </c>
      <c r="I2948" s="0" t="n">
        <f aca="false">A2948/10^INT(LOG(A2948))</f>
        <v>3.944</v>
      </c>
      <c r="J2948" s="0" t="n">
        <f aca="false">INT(B2948*LOG(I2948)+1)</f>
        <v>29</v>
      </c>
      <c r="K2948" s="0" t="n">
        <f aca="false">IF(B2948&lt;48,1.1^-((11-J2948)^2+8)-8^-((22-J2948)^2+1)+J2948,J2948)</f>
        <v>29</v>
      </c>
      <c r="L2948" s="0" t="n">
        <f aca="false">10^(K2948/B2948)</f>
        <v>4.01945033361513</v>
      </c>
      <c r="M2948" s="0" t="n">
        <f aca="false">ROUND(L2948,IF(B2948=96,2,1))</f>
        <v>4</v>
      </c>
      <c r="N2948" s="0" t="n">
        <f aca="false">M2948*10^(INT(LOG(A2948)))</f>
        <v>400</v>
      </c>
      <c r="O2948" s="1" t="n">
        <f aca="false">IF(A2948&lt;(H2948+N2948)/2,H2948,N2948)</f>
        <v>400</v>
      </c>
      <c r="P2948" s="2" t="n">
        <f aca="false">IF(A2948&lt;(ROUND(10^(IF(B2948&lt;48,1.1^-((11-INT(B2948*LOG(A2948/10^INT(LOG(A2948)))))^2+8)-8^-((22-INT(B2948*LOG(A2948/10^INT(LOG(A2948)))))^2+1)+INT(B2948*LOG(A2948/10^INT(LOG(A2948)))),INT(B2948*LOG(A2948/10^INT(LOG(A2948)))))/B2948),IF(B2948&gt;24,2,1))*10^(INT(LOG(A2948)))+ROUND(10^(IF(B2948&lt;48,1.1^-((11-INT(B2948*LOG(A2948/10^INT(LOG(A2948)))+1))^2+8)-8^-((22-INT(B2948*LOG(A2948/10^INT(LOG(A2948)))+1))^2+1)+INT(B2948*LOG(A2948/10^INT(LOG(A2948)))+1),INT(B2948*LOG(A2948/10^INT(LOG(A2948)))+1))/B2948),IF(B2948&gt;24,2,1))*10^(INT(LOG(A2948))))/2,ROUND(10^(IF(B2948&lt;48,1.1^-((11-INT(B2948*LOG(A2948/10^INT(LOG(A2948)))))^2+8)-8^-((22-INT(B2948*LOG(A2948/10^INT(LOG(A2948)))))^2+1)+INT(B2948*LOG(A2948/10^INT(LOG(A2948)))),INT(B2948*LOG(A2948/10^INT(LOG(A2948)))))/B2948),IF(B2948&gt;24,2,1))*10^(INT(LOG(A2948))),ROUND(10^(IF(B2948&lt;48,1.1^-((11-INT(B2948*LOG(A2948/10^INT(LOG(A2948)))+1))^2+8)-8^-((22-INT(B2948*LOG(A2948/10^INT(LOG(A2948)))+1))^2+1)+INT(B2948*LOG(A2948/10^INT(LOG(A2948)))+1),INT(B2948*LOG(A2948/10^INT(LOG(A2948)))+1))/B2948),IF(B2948&gt;24,2,1))*10^(INT(LOG(A2948))))</f>
        <v>402</v>
      </c>
    </row>
    <row r="2949" customFormat="false" ht="12.75" hidden="false" customHeight="false" outlineLevel="0" collapsed="false">
      <c r="A2949" s="10" t="n">
        <f aca="false">ROUND((A2948/10^INT(LOG(A2948))+0.001),3)*10^INT(LOG(A2948))</f>
        <v>394.5</v>
      </c>
      <c r="B2949" s="10" t="n">
        <f aca="false">$C$3</f>
        <v>48</v>
      </c>
      <c r="C2949" s="10" t="n">
        <f aca="false">A2949/10^INT(LOG(A2949))</f>
        <v>3.945</v>
      </c>
      <c r="D2949" s="0" t="n">
        <f aca="false">INT(B2949*LOG(C2949))</f>
        <v>28</v>
      </c>
      <c r="E2949" s="0" t="n">
        <f aca="false">IF(B2949&lt;48,1.1^-((11-D2949)^2+8)-8^-((22-D2949)^2+1)+D2949,D2949)</f>
        <v>28</v>
      </c>
      <c r="F2949" s="0" t="n">
        <f aca="false">10^(E2949/B2949)</f>
        <v>3.83118684955729</v>
      </c>
      <c r="G2949" s="0" t="n">
        <f aca="false">ROUND(F2949,IF(B2949=96,2,1))</f>
        <v>3.8</v>
      </c>
      <c r="H2949" s="0" t="n">
        <f aca="false">G2949*10^(INT(LOG(A2949)))</f>
        <v>380</v>
      </c>
      <c r="I2949" s="0" t="n">
        <f aca="false">A2949/10^INT(LOG(A2949))</f>
        <v>3.945</v>
      </c>
      <c r="J2949" s="0" t="n">
        <f aca="false">INT(B2949*LOG(I2949)+1)</f>
        <v>29</v>
      </c>
      <c r="K2949" s="0" t="n">
        <f aca="false">IF(B2949&lt;48,1.1^-((11-J2949)^2+8)-8^-((22-J2949)^2+1)+J2949,J2949)</f>
        <v>29</v>
      </c>
      <c r="L2949" s="0" t="n">
        <f aca="false">10^(K2949/B2949)</f>
        <v>4.01945033361513</v>
      </c>
      <c r="M2949" s="0" t="n">
        <f aca="false">ROUND(L2949,IF(B2949=96,2,1))</f>
        <v>4</v>
      </c>
      <c r="N2949" s="0" t="n">
        <f aca="false">M2949*10^(INT(LOG(A2949)))</f>
        <v>400</v>
      </c>
      <c r="O2949" s="1" t="n">
        <f aca="false">IF(A2949&lt;(H2949+N2949)/2,H2949,N2949)</f>
        <v>400</v>
      </c>
      <c r="P2949" s="2" t="n">
        <f aca="false">IF(A2949&lt;(ROUND(10^(IF(B2949&lt;48,1.1^-((11-INT(B2949*LOG(A2949/10^INT(LOG(A2949)))))^2+8)-8^-((22-INT(B2949*LOG(A2949/10^INT(LOG(A2949)))))^2+1)+INT(B2949*LOG(A2949/10^INT(LOG(A2949)))),INT(B2949*LOG(A2949/10^INT(LOG(A2949)))))/B2949),IF(B2949&gt;24,2,1))*10^(INT(LOG(A2949)))+ROUND(10^(IF(B2949&lt;48,1.1^-((11-INT(B2949*LOG(A2949/10^INT(LOG(A2949)))+1))^2+8)-8^-((22-INT(B2949*LOG(A2949/10^INT(LOG(A2949)))+1))^2+1)+INT(B2949*LOG(A2949/10^INT(LOG(A2949)))+1),INT(B2949*LOG(A2949/10^INT(LOG(A2949)))+1))/B2949),IF(B2949&gt;24,2,1))*10^(INT(LOG(A2949))))/2,ROUND(10^(IF(B2949&lt;48,1.1^-((11-INT(B2949*LOG(A2949/10^INT(LOG(A2949)))))^2+8)-8^-((22-INT(B2949*LOG(A2949/10^INT(LOG(A2949)))))^2+1)+INT(B2949*LOG(A2949/10^INT(LOG(A2949)))),INT(B2949*LOG(A2949/10^INT(LOG(A2949)))))/B2949),IF(B2949&gt;24,2,1))*10^(INT(LOG(A2949))),ROUND(10^(IF(B2949&lt;48,1.1^-((11-INT(B2949*LOG(A2949/10^INT(LOG(A2949)))+1))^2+8)-8^-((22-INT(B2949*LOG(A2949/10^INT(LOG(A2949)))+1))^2+1)+INT(B2949*LOG(A2949/10^INT(LOG(A2949)))+1),INT(B2949*LOG(A2949/10^INT(LOG(A2949)))+1))/B2949),IF(B2949&gt;24,2,1))*10^(INT(LOG(A2949))))</f>
        <v>402</v>
      </c>
    </row>
    <row r="2950" customFormat="false" ht="12.75" hidden="false" customHeight="false" outlineLevel="0" collapsed="false">
      <c r="A2950" s="10" t="n">
        <f aca="false">ROUND((A2949/10^INT(LOG(A2949))+0.001),3)*10^INT(LOG(A2949))</f>
        <v>394.6</v>
      </c>
      <c r="B2950" s="10" t="n">
        <f aca="false">$C$3</f>
        <v>48</v>
      </c>
      <c r="C2950" s="10" t="n">
        <f aca="false">A2950/10^INT(LOG(A2950))</f>
        <v>3.946</v>
      </c>
      <c r="D2950" s="0" t="n">
        <f aca="false">INT(B2950*LOG(C2950))</f>
        <v>28</v>
      </c>
      <c r="E2950" s="0" t="n">
        <f aca="false">IF(B2950&lt;48,1.1^-((11-D2950)^2+8)-8^-((22-D2950)^2+1)+D2950,D2950)</f>
        <v>28</v>
      </c>
      <c r="F2950" s="0" t="n">
        <f aca="false">10^(E2950/B2950)</f>
        <v>3.83118684955729</v>
      </c>
      <c r="G2950" s="0" t="n">
        <f aca="false">ROUND(F2950,IF(B2950=96,2,1))</f>
        <v>3.8</v>
      </c>
      <c r="H2950" s="0" t="n">
        <f aca="false">G2950*10^(INT(LOG(A2950)))</f>
        <v>380</v>
      </c>
      <c r="I2950" s="0" t="n">
        <f aca="false">A2950/10^INT(LOG(A2950))</f>
        <v>3.946</v>
      </c>
      <c r="J2950" s="0" t="n">
        <f aca="false">INT(B2950*LOG(I2950)+1)</f>
        <v>29</v>
      </c>
      <c r="K2950" s="0" t="n">
        <f aca="false">IF(B2950&lt;48,1.1^-((11-J2950)^2+8)-8^-((22-J2950)^2+1)+J2950,J2950)</f>
        <v>29</v>
      </c>
      <c r="L2950" s="0" t="n">
        <f aca="false">10^(K2950/B2950)</f>
        <v>4.01945033361513</v>
      </c>
      <c r="M2950" s="0" t="n">
        <f aca="false">ROUND(L2950,IF(B2950=96,2,1))</f>
        <v>4</v>
      </c>
      <c r="N2950" s="0" t="n">
        <f aca="false">M2950*10^(INT(LOG(A2950)))</f>
        <v>400</v>
      </c>
      <c r="O2950" s="1" t="n">
        <f aca="false">IF(A2950&lt;(H2950+N2950)/2,H2950,N2950)</f>
        <v>400</v>
      </c>
      <c r="P2950" s="2" t="n">
        <f aca="false">IF(A2950&lt;(ROUND(10^(IF(B2950&lt;48,1.1^-((11-INT(B2950*LOG(A2950/10^INT(LOG(A2950)))))^2+8)-8^-((22-INT(B2950*LOG(A2950/10^INT(LOG(A2950)))))^2+1)+INT(B2950*LOG(A2950/10^INT(LOG(A2950)))),INT(B2950*LOG(A2950/10^INT(LOG(A2950)))))/B2950),IF(B2950&gt;24,2,1))*10^(INT(LOG(A2950)))+ROUND(10^(IF(B2950&lt;48,1.1^-((11-INT(B2950*LOG(A2950/10^INT(LOG(A2950)))+1))^2+8)-8^-((22-INT(B2950*LOG(A2950/10^INT(LOG(A2950)))+1))^2+1)+INT(B2950*LOG(A2950/10^INT(LOG(A2950)))+1),INT(B2950*LOG(A2950/10^INT(LOG(A2950)))+1))/B2950),IF(B2950&gt;24,2,1))*10^(INT(LOG(A2950))))/2,ROUND(10^(IF(B2950&lt;48,1.1^-((11-INT(B2950*LOG(A2950/10^INT(LOG(A2950)))))^2+8)-8^-((22-INT(B2950*LOG(A2950/10^INT(LOG(A2950)))))^2+1)+INT(B2950*LOG(A2950/10^INT(LOG(A2950)))),INT(B2950*LOG(A2950/10^INT(LOG(A2950)))))/B2950),IF(B2950&gt;24,2,1))*10^(INT(LOG(A2950))),ROUND(10^(IF(B2950&lt;48,1.1^-((11-INT(B2950*LOG(A2950/10^INT(LOG(A2950)))+1))^2+8)-8^-((22-INT(B2950*LOG(A2950/10^INT(LOG(A2950)))+1))^2+1)+INT(B2950*LOG(A2950/10^INT(LOG(A2950)))+1),INT(B2950*LOG(A2950/10^INT(LOG(A2950)))+1))/B2950),IF(B2950&gt;24,2,1))*10^(INT(LOG(A2950))))</f>
        <v>402</v>
      </c>
    </row>
    <row r="2951" customFormat="false" ht="12.75" hidden="false" customHeight="false" outlineLevel="0" collapsed="false">
      <c r="A2951" s="10" t="n">
        <f aca="false">ROUND((A2950/10^INT(LOG(A2950))+0.001),3)*10^INT(LOG(A2950))</f>
        <v>394.7</v>
      </c>
      <c r="B2951" s="10" t="n">
        <f aca="false">$C$3</f>
        <v>48</v>
      </c>
      <c r="C2951" s="10" t="n">
        <f aca="false">A2951/10^INT(LOG(A2951))</f>
        <v>3.947</v>
      </c>
      <c r="D2951" s="0" t="n">
        <f aca="false">INT(B2951*LOG(C2951))</f>
        <v>28</v>
      </c>
      <c r="E2951" s="0" t="n">
        <f aca="false">IF(B2951&lt;48,1.1^-((11-D2951)^2+8)-8^-((22-D2951)^2+1)+D2951,D2951)</f>
        <v>28</v>
      </c>
      <c r="F2951" s="0" t="n">
        <f aca="false">10^(E2951/B2951)</f>
        <v>3.83118684955729</v>
      </c>
      <c r="G2951" s="0" t="n">
        <f aca="false">ROUND(F2951,IF(B2951=96,2,1))</f>
        <v>3.8</v>
      </c>
      <c r="H2951" s="0" t="n">
        <f aca="false">G2951*10^(INT(LOG(A2951)))</f>
        <v>380</v>
      </c>
      <c r="I2951" s="0" t="n">
        <f aca="false">A2951/10^INT(LOG(A2951))</f>
        <v>3.947</v>
      </c>
      <c r="J2951" s="0" t="n">
        <f aca="false">INT(B2951*LOG(I2951)+1)</f>
        <v>29</v>
      </c>
      <c r="K2951" s="0" t="n">
        <f aca="false">IF(B2951&lt;48,1.1^-((11-J2951)^2+8)-8^-((22-J2951)^2+1)+J2951,J2951)</f>
        <v>29</v>
      </c>
      <c r="L2951" s="0" t="n">
        <f aca="false">10^(K2951/B2951)</f>
        <v>4.01945033361513</v>
      </c>
      <c r="M2951" s="0" t="n">
        <f aca="false">ROUND(L2951,IF(B2951=96,2,1))</f>
        <v>4</v>
      </c>
      <c r="N2951" s="0" t="n">
        <f aca="false">M2951*10^(INT(LOG(A2951)))</f>
        <v>400</v>
      </c>
      <c r="O2951" s="1" t="n">
        <f aca="false">IF(A2951&lt;(H2951+N2951)/2,H2951,N2951)</f>
        <v>400</v>
      </c>
      <c r="P2951" s="2" t="n">
        <f aca="false">IF(A2951&lt;(ROUND(10^(IF(B2951&lt;48,1.1^-((11-INT(B2951*LOG(A2951/10^INT(LOG(A2951)))))^2+8)-8^-((22-INT(B2951*LOG(A2951/10^INT(LOG(A2951)))))^2+1)+INT(B2951*LOG(A2951/10^INT(LOG(A2951)))),INT(B2951*LOG(A2951/10^INT(LOG(A2951)))))/B2951),IF(B2951&gt;24,2,1))*10^(INT(LOG(A2951)))+ROUND(10^(IF(B2951&lt;48,1.1^-((11-INT(B2951*LOG(A2951/10^INT(LOG(A2951)))+1))^2+8)-8^-((22-INT(B2951*LOG(A2951/10^INT(LOG(A2951)))+1))^2+1)+INT(B2951*LOG(A2951/10^INT(LOG(A2951)))+1),INT(B2951*LOG(A2951/10^INT(LOG(A2951)))+1))/B2951),IF(B2951&gt;24,2,1))*10^(INT(LOG(A2951))))/2,ROUND(10^(IF(B2951&lt;48,1.1^-((11-INT(B2951*LOG(A2951/10^INT(LOG(A2951)))))^2+8)-8^-((22-INT(B2951*LOG(A2951/10^INT(LOG(A2951)))))^2+1)+INT(B2951*LOG(A2951/10^INT(LOG(A2951)))),INT(B2951*LOG(A2951/10^INT(LOG(A2951)))))/B2951),IF(B2951&gt;24,2,1))*10^(INT(LOG(A2951))),ROUND(10^(IF(B2951&lt;48,1.1^-((11-INT(B2951*LOG(A2951/10^INT(LOG(A2951)))+1))^2+8)-8^-((22-INT(B2951*LOG(A2951/10^INT(LOG(A2951)))+1))^2+1)+INT(B2951*LOG(A2951/10^INT(LOG(A2951)))+1),INT(B2951*LOG(A2951/10^INT(LOG(A2951)))+1))/B2951),IF(B2951&gt;24,2,1))*10^(INT(LOG(A2951))))</f>
        <v>402</v>
      </c>
    </row>
    <row r="2952" customFormat="false" ht="12.75" hidden="false" customHeight="false" outlineLevel="0" collapsed="false">
      <c r="A2952" s="10" t="n">
        <f aca="false">ROUND((A2951/10^INT(LOG(A2951))+0.001),3)*10^INT(LOG(A2951))</f>
        <v>394.8</v>
      </c>
      <c r="B2952" s="10" t="n">
        <f aca="false">$C$3</f>
        <v>48</v>
      </c>
      <c r="C2952" s="10" t="n">
        <f aca="false">A2952/10^INT(LOG(A2952))</f>
        <v>3.948</v>
      </c>
      <c r="D2952" s="0" t="n">
        <f aca="false">INT(B2952*LOG(C2952))</f>
        <v>28</v>
      </c>
      <c r="E2952" s="0" t="n">
        <f aca="false">IF(B2952&lt;48,1.1^-((11-D2952)^2+8)-8^-((22-D2952)^2+1)+D2952,D2952)</f>
        <v>28</v>
      </c>
      <c r="F2952" s="0" t="n">
        <f aca="false">10^(E2952/B2952)</f>
        <v>3.83118684955729</v>
      </c>
      <c r="G2952" s="0" t="n">
        <f aca="false">ROUND(F2952,IF(B2952=96,2,1))</f>
        <v>3.8</v>
      </c>
      <c r="H2952" s="0" t="n">
        <f aca="false">G2952*10^(INT(LOG(A2952)))</f>
        <v>380</v>
      </c>
      <c r="I2952" s="0" t="n">
        <f aca="false">A2952/10^INT(LOG(A2952))</f>
        <v>3.948</v>
      </c>
      <c r="J2952" s="0" t="n">
        <f aca="false">INT(B2952*LOG(I2952)+1)</f>
        <v>29</v>
      </c>
      <c r="K2952" s="0" t="n">
        <f aca="false">IF(B2952&lt;48,1.1^-((11-J2952)^2+8)-8^-((22-J2952)^2+1)+J2952,J2952)</f>
        <v>29</v>
      </c>
      <c r="L2952" s="0" t="n">
        <f aca="false">10^(K2952/B2952)</f>
        <v>4.01945033361513</v>
      </c>
      <c r="M2952" s="0" t="n">
        <f aca="false">ROUND(L2952,IF(B2952=96,2,1))</f>
        <v>4</v>
      </c>
      <c r="N2952" s="0" t="n">
        <f aca="false">M2952*10^(INT(LOG(A2952)))</f>
        <v>400</v>
      </c>
      <c r="O2952" s="1" t="n">
        <f aca="false">IF(A2952&lt;(H2952+N2952)/2,H2952,N2952)</f>
        <v>400</v>
      </c>
      <c r="P2952" s="2" t="n">
        <f aca="false">IF(A2952&lt;(ROUND(10^(IF(B2952&lt;48,1.1^-((11-INT(B2952*LOG(A2952/10^INT(LOG(A2952)))))^2+8)-8^-((22-INT(B2952*LOG(A2952/10^INT(LOG(A2952)))))^2+1)+INT(B2952*LOG(A2952/10^INT(LOG(A2952)))),INT(B2952*LOG(A2952/10^INT(LOG(A2952)))))/B2952),IF(B2952&gt;24,2,1))*10^(INT(LOG(A2952)))+ROUND(10^(IF(B2952&lt;48,1.1^-((11-INT(B2952*LOG(A2952/10^INT(LOG(A2952)))+1))^2+8)-8^-((22-INT(B2952*LOG(A2952/10^INT(LOG(A2952)))+1))^2+1)+INT(B2952*LOG(A2952/10^INT(LOG(A2952)))+1),INT(B2952*LOG(A2952/10^INT(LOG(A2952)))+1))/B2952),IF(B2952&gt;24,2,1))*10^(INT(LOG(A2952))))/2,ROUND(10^(IF(B2952&lt;48,1.1^-((11-INT(B2952*LOG(A2952/10^INT(LOG(A2952)))))^2+8)-8^-((22-INT(B2952*LOG(A2952/10^INT(LOG(A2952)))))^2+1)+INT(B2952*LOG(A2952/10^INT(LOG(A2952)))),INT(B2952*LOG(A2952/10^INT(LOG(A2952)))))/B2952),IF(B2952&gt;24,2,1))*10^(INT(LOG(A2952))),ROUND(10^(IF(B2952&lt;48,1.1^-((11-INT(B2952*LOG(A2952/10^INT(LOG(A2952)))+1))^2+8)-8^-((22-INT(B2952*LOG(A2952/10^INT(LOG(A2952)))+1))^2+1)+INT(B2952*LOG(A2952/10^INT(LOG(A2952)))+1),INT(B2952*LOG(A2952/10^INT(LOG(A2952)))+1))/B2952),IF(B2952&gt;24,2,1))*10^(INT(LOG(A2952))))</f>
        <v>402</v>
      </c>
    </row>
    <row r="2953" customFormat="false" ht="12.75" hidden="false" customHeight="false" outlineLevel="0" collapsed="false">
      <c r="A2953" s="10" t="n">
        <f aca="false">ROUND((A2952/10^INT(LOG(A2952))+0.001),3)*10^INT(LOG(A2952))</f>
        <v>394.9</v>
      </c>
      <c r="B2953" s="10" t="n">
        <f aca="false">$C$3</f>
        <v>48</v>
      </c>
      <c r="C2953" s="10" t="n">
        <f aca="false">A2953/10^INT(LOG(A2953))</f>
        <v>3.949</v>
      </c>
      <c r="D2953" s="0" t="n">
        <f aca="false">INT(B2953*LOG(C2953))</f>
        <v>28</v>
      </c>
      <c r="E2953" s="0" t="n">
        <f aca="false">IF(B2953&lt;48,1.1^-((11-D2953)^2+8)-8^-((22-D2953)^2+1)+D2953,D2953)</f>
        <v>28</v>
      </c>
      <c r="F2953" s="0" t="n">
        <f aca="false">10^(E2953/B2953)</f>
        <v>3.83118684955729</v>
      </c>
      <c r="G2953" s="0" t="n">
        <f aca="false">ROUND(F2953,IF(B2953=96,2,1))</f>
        <v>3.8</v>
      </c>
      <c r="H2953" s="0" t="n">
        <f aca="false">G2953*10^(INT(LOG(A2953)))</f>
        <v>380</v>
      </c>
      <c r="I2953" s="0" t="n">
        <f aca="false">A2953/10^INT(LOG(A2953))</f>
        <v>3.949</v>
      </c>
      <c r="J2953" s="0" t="n">
        <f aca="false">INT(B2953*LOG(I2953)+1)</f>
        <v>29</v>
      </c>
      <c r="K2953" s="0" t="n">
        <f aca="false">IF(B2953&lt;48,1.1^-((11-J2953)^2+8)-8^-((22-J2953)^2+1)+J2953,J2953)</f>
        <v>29</v>
      </c>
      <c r="L2953" s="0" t="n">
        <f aca="false">10^(K2953/B2953)</f>
        <v>4.01945033361513</v>
      </c>
      <c r="M2953" s="0" t="n">
        <f aca="false">ROUND(L2953,IF(B2953=96,2,1))</f>
        <v>4</v>
      </c>
      <c r="N2953" s="0" t="n">
        <f aca="false">M2953*10^(INT(LOG(A2953)))</f>
        <v>400</v>
      </c>
      <c r="O2953" s="1" t="n">
        <f aca="false">IF(A2953&lt;(H2953+N2953)/2,H2953,N2953)</f>
        <v>400</v>
      </c>
      <c r="P2953" s="2" t="n">
        <f aca="false">IF(A2953&lt;(ROUND(10^(IF(B2953&lt;48,1.1^-((11-INT(B2953*LOG(A2953/10^INT(LOG(A2953)))))^2+8)-8^-((22-INT(B2953*LOG(A2953/10^INT(LOG(A2953)))))^2+1)+INT(B2953*LOG(A2953/10^INT(LOG(A2953)))),INT(B2953*LOG(A2953/10^INT(LOG(A2953)))))/B2953),IF(B2953&gt;24,2,1))*10^(INT(LOG(A2953)))+ROUND(10^(IF(B2953&lt;48,1.1^-((11-INT(B2953*LOG(A2953/10^INT(LOG(A2953)))+1))^2+8)-8^-((22-INT(B2953*LOG(A2953/10^INT(LOG(A2953)))+1))^2+1)+INT(B2953*LOG(A2953/10^INT(LOG(A2953)))+1),INT(B2953*LOG(A2953/10^INT(LOG(A2953)))+1))/B2953),IF(B2953&gt;24,2,1))*10^(INT(LOG(A2953))))/2,ROUND(10^(IF(B2953&lt;48,1.1^-((11-INT(B2953*LOG(A2953/10^INT(LOG(A2953)))))^2+8)-8^-((22-INT(B2953*LOG(A2953/10^INT(LOG(A2953)))))^2+1)+INT(B2953*LOG(A2953/10^INT(LOG(A2953)))),INT(B2953*LOG(A2953/10^INT(LOG(A2953)))))/B2953),IF(B2953&gt;24,2,1))*10^(INT(LOG(A2953))),ROUND(10^(IF(B2953&lt;48,1.1^-((11-INT(B2953*LOG(A2953/10^INT(LOG(A2953)))+1))^2+8)-8^-((22-INT(B2953*LOG(A2953/10^INT(LOG(A2953)))+1))^2+1)+INT(B2953*LOG(A2953/10^INT(LOG(A2953)))+1),INT(B2953*LOG(A2953/10^INT(LOG(A2953)))+1))/B2953),IF(B2953&gt;24,2,1))*10^(INT(LOG(A2953))))</f>
        <v>402</v>
      </c>
    </row>
    <row r="2954" customFormat="false" ht="12.75" hidden="false" customHeight="false" outlineLevel="0" collapsed="false">
      <c r="A2954" s="10" t="n">
        <f aca="false">ROUND((A2953/10^INT(LOG(A2953))+0.001),3)*10^INT(LOG(A2953))</f>
        <v>395</v>
      </c>
      <c r="B2954" s="10" t="n">
        <f aca="false">$C$3</f>
        <v>48</v>
      </c>
      <c r="C2954" s="10" t="n">
        <f aca="false">A2954/10^INT(LOG(A2954))</f>
        <v>3.95</v>
      </c>
      <c r="D2954" s="0" t="n">
        <f aca="false">INT(B2954*LOG(C2954))</f>
        <v>28</v>
      </c>
      <c r="E2954" s="0" t="n">
        <f aca="false">IF(B2954&lt;48,1.1^-((11-D2954)^2+8)-8^-((22-D2954)^2+1)+D2954,D2954)</f>
        <v>28</v>
      </c>
      <c r="F2954" s="0" t="n">
        <f aca="false">10^(E2954/B2954)</f>
        <v>3.83118684955729</v>
      </c>
      <c r="G2954" s="0" t="n">
        <f aca="false">ROUND(F2954,IF(B2954=96,2,1))</f>
        <v>3.8</v>
      </c>
      <c r="H2954" s="0" t="n">
        <f aca="false">G2954*10^(INT(LOG(A2954)))</f>
        <v>380</v>
      </c>
      <c r="I2954" s="0" t="n">
        <f aca="false">A2954/10^INT(LOG(A2954))</f>
        <v>3.95</v>
      </c>
      <c r="J2954" s="0" t="n">
        <f aca="false">INT(B2954*LOG(I2954)+1)</f>
        <v>29</v>
      </c>
      <c r="K2954" s="0" t="n">
        <f aca="false">IF(B2954&lt;48,1.1^-((11-J2954)^2+8)-8^-((22-J2954)^2+1)+J2954,J2954)</f>
        <v>29</v>
      </c>
      <c r="L2954" s="0" t="n">
        <f aca="false">10^(K2954/B2954)</f>
        <v>4.01945033361513</v>
      </c>
      <c r="M2954" s="0" t="n">
        <f aca="false">ROUND(L2954,IF(B2954=96,2,1))</f>
        <v>4</v>
      </c>
      <c r="N2954" s="0" t="n">
        <f aca="false">M2954*10^(INT(LOG(A2954)))</f>
        <v>400</v>
      </c>
      <c r="O2954" s="1" t="n">
        <f aca="false">IF(A2954&lt;(H2954+N2954)/2,H2954,N2954)</f>
        <v>400</v>
      </c>
      <c r="P2954" s="2" t="n">
        <f aca="false">IF(A2954&lt;(ROUND(10^(IF(B2954&lt;48,1.1^-((11-INT(B2954*LOG(A2954/10^INT(LOG(A2954)))))^2+8)-8^-((22-INT(B2954*LOG(A2954/10^INT(LOG(A2954)))))^2+1)+INT(B2954*LOG(A2954/10^INT(LOG(A2954)))),INT(B2954*LOG(A2954/10^INT(LOG(A2954)))))/B2954),IF(B2954&gt;24,2,1))*10^(INT(LOG(A2954)))+ROUND(10^(IF(B2954&lt;48,1.1^-((11-INT(B2954*LOG(A2954/10^INT(LOG(A2954)))+1))^2+8)-8^-((22-INT(B2954*LOG(A2954/10^INT(LOG(A2954)))+1))^2+1)+INT(B2954*LOG(A2954/10^INT(LOG(A2954)))+1),INT(B2954*LOG(A2954/10^INT(LOG(A2954)))+1))/B2954),IF(B2954&gt;24,2,1))*10^(INT(LOG(A2954))))/2,ROUND(10^(IF(B2954&lt;48,1.1^-((11-INT(B2954*LOG(A2954/10^INT(LOG(A2954)))))^2+8)-8^-((22-INT(B2954*LOG(A2954/10^INT(LOG(A2954)))))^2+1)+INT(B2954*LOG(A2954/10^INT(LOG(A2954)))),INT(B2954*LOG(A2954/10^INT(LOG(A2954)))))/B2954),IF(B2954&gt;24,2,1))*10^(INT(LOG(A2954))),ROUND(10^(IF(B2954&lt;48,1.1^-((11-INT(B2954*LOG(A2954/10^INT(LOG(A2954)))+1))^2+8)-8^-((22-INT(B2954*LOG(A2954/10^INT(LOG(A2954)))+1))^2+1)+INT(B2954*LOG(A2954/10^INT(LOG(A2954)))+1),INT(B2954*LOG(A2954/10^INT(LOG(A2954)))+1))/B2954),IF(B2954&gt;24,2,1))*10^(INT(LOG(A2954))))</f>
        <v>402</v>
      </c>
    </row>
    <row r="2955" customFormat="false" ht="12.75" hidden="false" customHeight="false" outlineLevel="0" collapsed="false">
      <c r="A2955" s="10" t="n">
        <f aca="false">ROUND((A2954/10^INT(LOG(A2954))+0.001),3)*10^INT(LOG(A2954))</f>
        <v>395.1</v>
      </c>
      <c r="B2955" s="10" t="n">
        <f aca="false">$C$3</f>
        <v>48</v>
      </c>
      <c r="C2955" s="10" t="n">
        <f aca="false">A2955/10^INT(LOG(A2955))</f>
        <v>3.951</v>
      </c>
      <c r="D2955" s="0" t="n">
        <f aca="false">INT(B2955*LOG(C2955))</f>
        <v>28</v>
      </c>
      <c r="E2955" s="0" t="n">
        <f aca="false">IF(B2955&lt;48,1.1^-((11-D2955)^2+8)-8^-((22-D2955)^2+1)+D2955,D2955)</f>
        <v>28</v>
      </c>
      <c r="F2955" s="0" t="n">
        <f aca="false">10^(E2955/B2955)</f>
        <v>3.83118684955729</v>
      </c>
      <c r="G2955" s="0" t="n">
        <f aca="false">ROUND(F2955,IF(B2955=96,2,1))</f>
        <v>3.8</v>
      </c>
      <c r="H2955" s="0" t="n">
        <f aca="false">G2955*10^(INT(LOG(A2955)))</f>
        <v>380</v>
      </c>
      <c r="I2955" s="0" t="n">
        <f aca="false">A2955/10^INT(LOG(A2955))</f>
        <v>3.951</v>
      </c>
      <c r="J2955" s="0" t="n">
        <f aca="false">INT(B2955*LOG(I2955)+1)</f>
        <v>29</v>
      </c>
      <c r="K2955" s="0" t="n">
        <f aca="false">IF(B2955&lt;48,1.1^-((11-J2955)^2+8)-8^-((22-J2955)^2+1)+J2955,J2955)</f>
        <v>29</v>
      </c>
      <c r="L2955" s="0" t="n">
        <f aca="false">10^(K2955/B2955)</f>
        <v>4.01945033361513</v>
      </c>
      <c r="M2955" s="0" t="n">
        <f aca="false">ROUND(L2955,IF(B2955=96,2,1))</f>
        <v>4</v>
      </c>
      <c r="N2955" s="0" t="n">
        <f aca="false">M2955*10^(INT(LOG(A2955)))</f>
        <v>400</v>
      </c>
      <c r="O2955" s="1" t="n">
        <f aca="false">IF(A2955&lt;(H2955+N2955)/2,H2955,N2955)</f>
        <v>400</v>
      </c>
      <c r="P2955" s="2" t="n">
        <f aca="false">IF(A2955&lt;(ROUND(10^(IF(B2955&lt;48,1.1^-((11-INT(B2955*LOG(A2955/10^INT(LOG(A2955)))))^2+8)-8^-((22-INT(B2955*LOG(A2955/10^INT(LOG(A2955)))))^2+1)+INT(B2955*LOG(A2955/10^INT(LOG(A2955)))),INT(B2955*LOG(A2955/10^INT(LOG(A2955)))))/B2955),IF(B2955&gt;24,2,1))*10^(INT(LOG(A2955)))+ROUND(10^(IF(B2955&lt;48,1.1^-((11-INT(B2955*LOG(A2955/10^INT(LOG(A2955)))+1))^2+8)-8^-((22-INT(B2955*LOG(A2955/10^INT(LOG(A2955)))+1))^2+1)+INT(B2955*LOG(A2955/10^INT(LOG(A2955)))+1),INT(B2955*LOG(A2955/10^INT(LOG(A2955)))+1))/B2955),IF(B2955&gt;24,2,1))*10^(INT(LOG(A2955))))/2,ROUND(10^(IF(B2955&lt;48,1.1^-((11-INT(B2955*LOG(A2955/10^INT(LOG(A2955)))))^2+8)-8^-((22-INT(B2955*LOG(A2955/10^INT(LOG(A2955)))))^2+1)+INT(B2955*LOG(A2955/10^INT(LOG(A2955)))),INT(B2955*LOG(A2955/10^INT(LOG(A2955)))))/B2955),IF(B2955&gt;24,2,1))*10^(INT(LOG(A2955))),ROUND(10^(IF(B2955&lt;48,1.1^-((11-INT(B2955*LOG(A2955/10^INT(LOG(A2955)))+1))^2+8)-8^-((22-INT(B2955*LOG(A2955/10^INT(LOG(A2955)))+1))^2+1)+INT(B2955*LOG(A2955/10^INT(LOG(A2955)))+1),INT(B2955*LOG(A2955/10^INT(LOG(A2955)))+1))/B2955),IF(B2955&gt;24,2,1))*10^(INT(LOG(A2955))))</f>
        <v>402</v>
      </c>
    </row>
    <row r="2956" customFormat="false" ht="12.75" hidden="false" customHeight="false" outlineLevel="0" collapsed="false">
      <c r="A2956" s="10" t="n">
        <f aca="false">ROUND((A2955/10^INT(LOG(A2955))+0.001),3)*10^INT(LOG(A2955))</f>
        <v>395.2</v>
      </c>
      <c r="B2956" s="10" t="n">
        <f aca="false">$C$3</f>
        <v>48</v>
      </c>
      <c r="C2956" s="10" t="n">
        <f aca="false">A2956/10^INT(LOG(A2956))</f>
        <v>3.952</v>
      </c>
      <c r="D2956" s="0" t="n">
        <f aca="false">INT(B2956*LOG(C2956))</f>
        <v>28</v>
      </c>
      <c r="E2956" s="0" t="n">
        <f aca="false">IF(B2956&lt;48,1.1^-((11-D2956)^2+8)-8^-((22-D2956)^2+1)+D2956,D2956)</f>
        <v>28</v>
      </c>
      <c r="F2956" s="0" t="n">
        <f aca="false">10^(E2956/B2956)</f>
        <v>3.83118684955729</v>
      </c>
      <c r="G2956" s="0" t="n">
        <f aca="false">ROUND(F2956,IF(B2956=96,2,1))</f>
        <v>3.8</v>
      </c>
      <c r="H2956" s="0" t="n">
        <f aca="false">G2956*10^(INT(LOG(A2956)))</f>
        <v>380</v>
      </c>
      <c r="I2956" s="0" t="n">
        <f aca="false">A2956/10^INT(LOG(A2956))</f>
        <v>3.952</v>
      </c>
      <c r="J2956" s="0" t="n">
        <f aca="false">INT(B2956*LOG(I2956)+1)</f>
        <v>29</v>
      </c>
      <c r="K2956" s="0" t="n">
        <f aca="false">IF(B2956&lt;48,1.1^-((11-J2956)^2+8)-8^-((22-J2956)^2+1)+J2956,J2956)</f>
        <v>29</v>
      </c>
      <c r="L2956" s="0" t="n">
        <f aca="false">10^(K2956/B2956)</f>
        <v>4.01945033361513</v>
      </c>
      <c r="M2956" s="0" t="n">
        <f aca="false">ROUND(L2956,IF(B2956=96,2,1))</f>
        <v>4</v>
      </c>
      <c r="N2956" s="0" t="n">
        <f aca="false">M2956*10^(INT(LOG(A2956)))</f>
        <v>400</v>
      </c>
      <c r="O2956" s="1" t="n">
        <f aca="false">IF(A2956&lt;(H2956+N2956)/2,H2956,N2956)</f>
        <v>400</v>
      </c>
      <c r="P2956" s="2" t="n">
        <f aca="false">IF(A2956&lt;(ROUND(10^(IF(B2956&lt;48,1.1^-((11-INT(B2956*LOG(A2956/10^INT(LOG(A2956)))))^2+8)-8^-((22-INT(B2956*LOG(A2956/10^INT(LOG(A2956)))))^2+1)+INT(B2956*LOG(A2956/10^INT(LOG(A2956)))),INT(B2956*LOG(A2956/10^INT(LOG(A2956)))))/B2956),IF(B2956&gt;24,2,1))*10^(INT(LOG(A2956)))+ROUND(10^(IF(B2956&lt;48,1.1^-((11-INT(B2956*LOG(A2956/10^INT(LOG(A2956)))+1))^2+8)-8^-((22-INT(B2956*LOG(A2956/10^INT(LOG(A2956)))+1))^2+1)+INT(B2956*LOG(A2956/10^INT(LOG(A2956)))+1),INT(B2956*LOG(A2956/10^INT(LOG(A2956)))+1))/B2956),IF(B2956&gt;24,2,1))*10^(INT(LOG(A2956))))/2,ROUND(10^(IF(B2956&lt;48,1.1^-((11-INT(B2956*LOG(A2956/10^INT(LOG(A2956)))))^2+8)-8^-((22-INT(B2956*LOG(A2956/10^INT(LOG(A2956)))))^2+1)+INT(B2956*LOG(A2956/10^INT(LOG(A2956)))),INT(B2956*LOG(A2956/10^INT(LOG(A2956)))))/B2956),IF(B2956&gt;24,2,1))*10^(INT(LOG(A2956))),ROUND(10^(IF(B2956&lt;48,1.1^-((11-INT(B2956*LOG(A2956/10^INT(LOG(A2956)))+1))^2+8)-8^-((22-INT(B2956*LOG(A2956/10^INT(LOG(A2956)))+1))^2+1)+INT(B2956*LOG(A2956/10^INT(LOG(A2956)))+1),INT(B2956*LOG(A2956/10^INT(LOG(A2956)))+1))/B2956),IF(B2956&gt;24,2,1))*10^(INT(LOG(A2956))))</f>
        <v>402</v>
      </c>
    </row>
    <row r="2957" customFormat="false" ht="12.75" hidden="false" customHeight="false" outlineLevel="0" collapsed="false">
      <c r="A2957" s="10" t="n">
        <f aca="false">ROUND((A2956/10^INT(LOG(A2956))+0.001),3)*10^INT(LOG(A2956))</f>
        <v>395.3</v>
      </c>
      <c r="B2957" s="10" t="n">
        <f aca="false">$C$3</f>
        <v>48</v>
      </c>
      <c r="C2957" s="10" t="n">
        <f aca="false">A2957/10^INT(LOG(A2957))</f>
        <v>3.953</v>
      </c>
      <c r="D2957" s="0" t="n">
        <f aca="false">INT(B2957*LOG(C2957))</f>
        <v>28</v>
      </c>
      <c r="E2957" s="0" t="n">
        <f aca="false">IF(B2957&lt;48,1.1^-((11-D2957)^2+8)-8^-((22-D2957)^2+1)+D2957,D2957)</f>
        <v>28</v>
      </c>
      <c r="F2957" s="0" t="n">
        <f aca="false">10^(E2957/B2957)</f>
        <v>3.83118684955729</v>
      </c>
      <c r="G2957" s="0" t="n">
        <f aca="false">ROUND(F2957,IF(B2957=96,2,1))</f>
        <v>3.8</v>
      </c>
      <c r="H2957" s="0" t="n">
        <f aca="false">G2957*10^(INT(LOG(A2957)))</f>
        <v>380</v>
      </c>
      <c r="I2957" s="0" t="n">
        <f aca="false">A2957/10^INT(LOG(A2957))</f>
        <v>3.953</v>
      </c>
      <c r="J2957" s="0" t="n">
        <f aca="false">INT(B2957*LOG(I2957)+1)</f>
        <v>29</v>
      </c>
      <c r="K2957" s="0" t="n">
        <f aca="false">IF(B2957&lt;48,1.1^-((11-J2957)^2+8)-8^-((22-J2957)^2+1)+J2957,J2957)</f>
        <v>29</v>
      </c>
      <c r="L2957" s="0" t="n">
        <f aca="false">10^(K2957/B2957)</f>
        <v>4.01945033361513</v>
      </c>
      <c r="M2957" s="0" t="n">
        <f aca="false">ROUND(L2957,IF(B2957=96,2,1))</f>
        <v>4</v>
      </c>
      <c r="N2957" s="0" t="n">
        <f aca="false">M2957*10^(INT(LOG(A2957)))</f>
        <v>400</v>
      </c>
      <c r="O2957" s="1" t="n">
        <f aca="false">IF(A2957&lt;(H2957+N2957)/2,H2957,N2957)</f>
        <v>400</v>
      </c>
      <c r="P2957" s="2" t="n">
        <f aca="false">IF(A2957&lt;(ROUND(10^(IF(B2957&lt;48,1.1^-((11-INT(B2957*LOG(A2957/10^INT(LOG(A2957)))))^2+8)-8^-((22-INT(B2957*LOG(A2957/10^INT(LOG(A2957)))))^2+1)+INT(B2957*LOG(A2957/10^INT(LOG(A2957)))),INT(B2957*LOG(A2957/10^INT(LOG(A2957)))))/B2957),IF(B2957&gt;24,2,1))*10^(INT(LOG(A2957)))+ROUND(10^(IF(B2957&lt;48,1.1^-((11-INT(B2957*LOG(A2957/10^INT(LOG(A2957)))+1))^2+8)-8^-((22-INT(B2957*LOG(A2957/10^INT(LOG(A2957)))+1))^2+1)+INT(B2957*LOG(A2957/10^INT(LOG(A2957)))+1),INT(B2957*LOG(A2957/10^INT(LOG(A2957)))+1))/B2957),IF(B2957&gt;24,2,1))*10^(INT(LOG(A2957))))/2,ROUND(10^(IF(B2957&lt;48,1.1^-((11-INT(B2957*LOG(A2957/10^INT(LOG(A2957)))))^2+8)-8^-((22-INT(B2957*LOG(A2957/10^INT(LOG(A2957)))))^2+1)+INT(B2957*LOG(A2957/10^INT(LOG(A2957)))),INT(B2957*LOG(A2957/10^INT(LOG(A2957)))))/B2957),IF(B2957&gt;24,2,1))*10^(INT(LOG(A2957))),ROUND(10^(IF(B2957&lt;48,1.1^-((11-INT(B2957*LOG(A2957/10^INT(LOG(A2957)))+1))^2+8)-8^-((22-INT(B2957*LOG(A2957/10^INT(LOG(A2957)))+1))^2+1)+INT(B2957*LOG(A2957/10^INT(LOG(A2957)))+1),INT(B2957*LOG(A2957/10^INT(LOG(A2957)))+1))/B2957),IF(B2957&gt;24,2,1))*10^(INT(LOG(A2957))))</f>
        <v>402</v>
      </c>
    </row>
    <row r="2958" customFormat="false" ht="12.75" hidden="false" customHeight="false" outlineLevel="0" collapsed="false">
      <c r="A2958" s="10" t="n">
        <f aca="false">ROUND((A2957/10^INT(LOG(A2957))+0.001),3)*10^INT(LOG(A2957))</f>
        <v>395.4</v>
      </c>
      <c r="B2958" s="10" t="n">
        <f aca="false">$C$3</f>
        <v>48</v>
      </c>
      <c r="C2958" s="10" t="n">
        <f aca="false">A2958/10^INT(LOG(A2958))</f>
        <v>3.954</v>
      </c>
      <c r="D2958" s="0" t="n">
        <f aca="false">INT(B2958*LOG(C2958))</f>
        <v>28</v>
      </c>
      <c r="E2958" s="0" t="n">
        <f aca="false">IF(B2958&lt;48,1.1^-((11-D2958)^2+8)-8^-((22-D2958)^2+1)+D2958,D2958)</f>
        <v>28</v>
      </c>
      <c r="F2958" s="0" t="n">
        <f aca="false">10^(E2958/B2958)</f>
        <v>3.83118684955729</v>
      </c>
      <c r="G2958" s="0" t="n">
        <f aca="false">ROUND(F2958,IF(B2958=96,2,1))</f>
        <v>3.8</v>
      </c>
      <c r="H2958" s="0" t="n">
        <f aca="false">G2958*10^(INT(LOG(A2958)))</f>
        <v>380</v>
      </c>
      <c r="I2958" s="0" t="n">
        <f aca="false">A2958/10^INT(LOG(A2958))</f>
        <v>3.954</v>
      </c>
      <c r="J2958" s="0" t="n">
        <f aca="false">INT(B2958*LOG(I2958)+1)</f>
        <v>29</v>
      </c>
      <c r="K2958" s="0" t="n">
        <f aca="false">IF(B2958&lt;48,1.1^-((11-J2958)^2+8)-8^-((22-J2958)^2+1)+J2958,J2958)</f>
        <v>29</v>
      </c>
      <c r="L2958" s="0" t="n">
        <f aca="false">10^(K2958/B2958)</f>
        <v>4.01945033361513</v>
      </c>
      <c r="M2958" s="0" t="n">
        <f aca="false">ROUND(L2958,IF(B2958=96,2,1))</f>
        <v>4</v>
      </c>
      <c r="N2958" s="0" t="n">
        <f aca="false">M2958*10^(INT(LOG(A2958)))</f>
        <v>400</v>
      </c>
      <c r="O2958" s="1" t="n">
        <f aca="false">IF(A2958&lt;(H2958+N2958)/2,H2958,N2958)</f>
        <v>400</v>
      </c>
      <c r="P2958" s="2" t="n">
        <f aca="false">IF(A2958&lt;(ROUND(10^(IF(B2958&lt;48,1.1^-((11-INT(B2958*LOG(A2958/10^INT(LOG(A2958)))))^2+8)-8^-((22-INT(B2958*LOG(A2958/10^INT(LOG(A2958)))))^2+1)+INT(B2958*LOG(A2958/10^INT(LOG(A2958)))),INT(B2958*LOG(A2958/10^INT(LOG(A2958)))))/B2958),IF(B2958&gt;24,2,1))*10^(INT(LOG(A2958)))+ROUND(10^(IF(B2958&lt;48,1.1^-((11-INT(B2958*LOG(A2958/10^INT(LOG(A2958)))+1))^2+8)-8^-((22-INT(B2958*LOG(A2958/10^INT(LOG(A2958)))+1))^2+1)+INT(B2958*LOG(A2958/10^INT(LOG(A2958)))+1),INT(B2958*LOG(A2958/10^INT(LOG(A2958)))+1))/B2958),IF(B2958&gt;24,2,1))*10^(INT(LOG(A2958))))/2,ROUND(10^(IF(B2958&lt;48,1.1^-((11-INT(B2958*LOG(A2958/10^INT(LOG(A2958)))))^2+8)-8^-((22-INT(B2958*LOG(A2958/10^INT(LOG(A2958)))))^2+1)+INT(B2958*LOG(A2958/10^INT(LOG(A2958)))),INT(B2958*LOG(A2958/10^INT(LOG(A2958)))))/B2958),IF(B2958&gt;24,2,1))*10^(INT(LOG(A2958))),ROUND(10^(IF(B2958&lt;48,1.1^-((11-INT(B2958*LOG(A2958/10^INT(LOG(A2958)))+1))^2+8)-8^-((22-INT(B2958*LOG(A2958/10^INT(LOG(A2958)))+1))^2+1)+INT(B2958*LOG(A2958/10^INT(LOG(A2958)))+1),INT(B2958*LOG(A2958/10^INT(LOG(A2958)))+1))/B2958),IF(B2958&gt;24,2,1))*10^(INT(LOG(A2958))))</f>
        <v>402</v>
      </c>
    </row>
    <row r="2959" customFormat="false" ht="12.75" hidden="false" customHeight="false" outlineLevel="0" collapsed="false">
      <c r="A2959" s="10" t="n">
        <f aca="false">ROUND((A2958/10^INT(LOG(A2958))+0.001),3)*10^INT(LOG(A2958))</f>
        <v>395.5</v>
      </c>
      <c r="B2959" s="10" t="n">
        <f aca="false">$C$3</f>
        <v>48</v>
      </c>
      <c r="C2959" s="10" t="n">
        <f aca="false">A2959/10^INT(LOG(A2959))</f>
        <v>3.955</v>
      </c>
      <c r="D2959" s="0" t="n">
        <f aca="false">INT(B2959*LOG(C2959))</f>
        <v>28</v>
      </c>
      <c r="E2959" s="0" t="n">
        <f aca="false">IF(B2959&lt;48,1.1^-((11-D2959)^2+8)-8^-((22-D2959)^2+1)+D2959,D2959)</f>
        <v>28</v>
      </c>
      <c r="F2959" s="0" t="n">
        <f aca="false">10^(E2959/B2959)</f>
        <v>3.83118684955729</v>
      </c>
      <c r="G2959" s="0" t="n">
        <f aca="false">ROUND(F2959,IF(B2959=96,2,1))</f>
        <v>3.8</v>
      </c>
      <c r="H2959" s="0" t="n">
        <f aca="false">G2959*10^(INT(LOG(A2959)))</f>
        <v>380</v>
      </c>
      <c r="I2959" s="0" t="n">
        <f aca="false">A2959/10^INT(LOG(A2959))</f>
        <v>3.955</v>
      </c>
      <c r="J2959" s="0" t="n">
        <f aca="false">INT(B2959*LOG(I2959)+1)</f>
        <v>29</v>
      </c>
      <c r="K2959" s="0" t="n">
        <f aca="false">IF(B2959&lt;48,1.1^-((11-J2959)^2+8)-8^-((22-J2959)^2+1)+J2959,J2959)</f>
        <v>29</v>
      </c>
      <c r="L2959" s="0" t="n">
        <f aca="false">10^(K2959/B2959)</f>
        <v>4.01945033361513</v>
      </c>
      <c r="M2959" s="0" t="n">
        <f aca="false">ROUND(L2959,IF(B2959=96,2,1))</f>
        <v>4</v>
      </c>
      <c r="N2959" s="0" t="n">
        <f aca="false">M2959*10^(INT(LOG(A2959)))</f>
        <v>400</v>
      </c>
      <c r="O2959" s="1" t="n">
        <f aca="false">IF(A2959&lt;(H2959+N2959)/2,H2959,N2959)</f>
        <v>400</v>
      </c>
      <c r="P2959" s="2" t="n">
        <f aca="false">IF(A2959&lt;(ROUND(10^(IF(B2959&lt;48,1.1^-((11-INT(B2959*LOG(A2959/10^INT(LOG(A2959)))))^2+8)-8^-((22-INT(B2959*LOG(A2959/10^INT(LOG(A2959)))))^2+1)+INT(B2959*LOG(A2959/10^INT(LOG(A2959)))),INT(B2959*LOG(A2959/10^INT(LOG(A2959)))))/B2959),IF(B2959&gt;24,2,1))*10^(INT(LOG(A2959)))+ROUND(10^(IF(B2959&lt;48,1.1^-((11-INT(B2959*LOG(A2959/10^INT(LOG(A2959)))+1))^2+8)-8^-((22-INT(B2959*LOG(A2959/10^INT(LOG(A2959)))+1))^2+1)+INT(B2959*LOG(A2959/10^INT(LOG(A2959)))+1),INT(B2959*LOG(A2959/10^INT(LOG(A2959)))+1))/B2959),IF(B2959&gt;24,2,1))*10^(INT(LOG(A2959))))/2,ROUND(10^(IF(B2959&lt;48,1.1^-((11-INT(B2959*LOG(A2959/10^INT(LOG(A2959)))))^2+8)-8^-((22-INT(B2959*LOG(A2959/10^INT(LOG(A2959)))))^2+1)+INT(B2959*LOG(A2959/10^INT(LOG(A2959)))),INT(B2959*LOG(A2959/10^INT(LOG(A2959)))))/B2959),IF(B2959&gt;24,2,1))*10^(INT(LOG(A2959))),ROUND(10^(IF(B2959&lt;48,1.1^-((11-INT(B2959*LOG(A2959/10^INT(LOG(A2959)))+1))^2+8)-8^-((22-INT(B2959*LOG(A2959/10^INT(LOG(A2959)))+1))^2+1)+INT(B2959*LOG(A2959/10^INT(LOG(A2959)))+1),INT(B2959*LOG(A2959/10^INT(LOG(A2959)))+1))/B2959),IF(B2959&gt;24,2,1))*10^(INT(LOG(A2959))))</f>
        <v>402</v>
      </c>
    </row>
    <row r="2960" customFormat="false" ht="12.75" hidden="false" customHeight="false" outlineLevel="0" collapsed="false">
      <c r="A2960" s="10" t="n">
        <f aca="false">ROUND((A2959/10^INT(LOG(A2959))+0.001),3)*10^INT(LOG(A2959))</f>
        <v>395.6</v>
      </c>
      <c r="B2960" s="10" t="n">
        <f aca="false">$C$3</f>
        <v>48</v>
      </c>
      <c r="C2960" s="10" t="n">
        <f aca="false">A2960/10^INT(LOG(A2960))</f>
        <v>3.956</v>
      </c>
      <c r="D2960" s="0" t="n">
        <f aca="false">INT(B2960*LOG(C2960))</f>
        <v>28</v>
      </c>
      <c r="E2960" s="0" t="n">
        <f aca="false">IF(B2960&lt;48,1.1^-((11-D2960)^2+8)-8^-((22-D2960)^2+1)+D2960,D2960)</f>
        <v>28</v>
      </c>
      <c r="F2960" s="0" t="n">
        <f aca="false">10^(E2960/B2960)</f>
        <v>3.83118684955729</v>
      </c>
      <c r="G2960" s="0" t="n">
        <f aca="false">ROUND(F2960,IF(B2960=96,2,1))</f>
        <v>3.8</v>
      </c>
      <c r="H2960" s="0" t="n">
        <f aca="false">G2960*10^(INT(LOG(A2960)))</f>
        <v>380</v>
      </c>
      <c r="I2960" s="0" t="n">
        <f aca="false">A2960/10^INT(LOG(A2960))</f>
        <v>3.956</v>
      </c>
      <c r="J2960" s="0" t="n">
        <f aca="false">INT(B2960*LOG(I2960)+1)</f>
        <v>29</v>
      </c>
      <c r="K2960" s="0" t="n">
        <f aca="false">IF(B2960&lt;48,1.1^-((11-J2960)^2+8)-8^-((22-J2960)^2+1)+J2960,J2960)</f>
        <v>29</v>
      </c>
      <c r="L2960" s="0" t="n">
        <f aca="false">10^(K2960/B2960)</f>
        <v>4.01945033361513</v>
      </c>
      <c r="M2960" s="0" t="n">
        <f aca="false">ROUND(L2960,IF(B2960=96,2,1))</f>
        <v>4</v>
      </c>
      <c r="N2960" s="0" t="n">
        <f aca="false">M2960*10^(INT(LOG(A2960)))</f>
        <v>400</v>
      </c>
      <c r="O2960" s="1" t="n">
        <f aca="false">IF(A2960&lt;(H2960+N2960)/2,H2960,N2960)</f>
        <v>400</v>
      </c>
      <c r="P2960" s="2" t="n">
        <f aca="false">IF(A2960&lt;(ROUND(10^(IF(B2960&lt;48,1.1^-((11-INT(B2960*LOG(A2960/10^INT(LOG(A2960)))))^2+8)-8^-((22-INT(B2960*LOG(A2960/10^INT(LOG(A2960)))))^2+1)+INT(B2960*LOG(A2960/10^INT(LOG(A2960)))),INT(B2960*LOG(A2960/10^INT(LOG(A2960)))))/B2960),IF(B2960&gt;24,2,1))*10^(INT(LOG(A2960)))+ROUND(10^(IF(B2960&lt;48,1.1^-((11-INT(B2960*LOG(A2960/10^INT(LOG(A2960)))+1))^2+8)-8^-((22-INT(B2960*LOG(A2960/10^INT(LOG(A2960)))+1))^2+1)+INT(B2960*LOG(A2960/10^INT(LOG(A2960)))+1),INT(B2960*LOG(A2960/10^INT(LOG(A2960)))+1))/B2960),IF(B2960&gt;24,2,1))*10^(INT(LOG(A2960))))/2,ROUND(10^(IF(B2960&lt;48,1.1^-((11-INT(B2960*LOG(A2960/10^INT(LOG(A2960)))))^2+8)-8^-((22-INT(B2960*LOG(A2960/10^INT(LOG(A2960)))))^2+1)+INT(B2960*LOG(A2960/10^INT(LOG(A2960)))),INT(B2960*LOG(A2960/10^INT(LOG(A2960)))))/B2960),IF(B2960&gt;24,2,1))*10^(INT(LOG(A2960))),ROUND(10^(IF(B2960&lt;48,1.1^-((11-INT(B2960*LOG(A2960/10^INT(LOG(A2960)))+1))^2+8)-8^-((22-INT(B2960*LOG(A2960/10^INT(LOG(A2960)))+1))^2+1)+INT(B2960*LOG(A2960/10^INT(LOG(A2960)))+1),INT(B2960*LOG(A2960/10^INT(LOG(A2960)))+1))/B2960),IF(B2960&gt;24,2,1))*10^(INT(LOG(A2960))))</f>
        <v>402</v>
      </c>
    </row>
    <row r="2961" customFormat="false" ht="12.75" hidden="false" customHeight="false" outlineLevel="0" collapsed="false">
      <c r="A2961" s="10" t="n">
        <f aca="false">ROUND((A2960/10^INT(LOG(A2960))+0.001),3)*10^INT(LOG(A2960))</f>
        <v>395.7</v>
      </c>
      <c r="B2961" s="10" t="n">
        <f aca="false">$C$3</f>
        <v>48</v>
      </c>
      <c r="C2961" s="10" t="n">
        <f aca="false">A2961/10^INT(LOG(A2961))</f>
        <v>3.957</v>
      </c>
      <c r="D2961" s="0" t="n">
        <f aca="false">INT(B2961*LOG(C2961))</f>
        <v>28</v>
      </c>
      <c r="E2961" s="0" t="n">
        <f aca="false">IF(B2961&lt;48,1.1^-((11-D2961)^2+8)-8^-((22-D2961)^2+1)+D2961,D2961)</f>
        <v>28</v>
      </c>
      <c r="F2961" s="0" t="n">
        <f aca="false">10^(E2961/B2961)</f>
        <v>3.83118684955729</v>
      </c>
      <c r="G2961" s="0" t="n">
        <f aca="false">ROUND(F2961,IF(B2961=96,2,1))</f>
        <v>3.8</v>
      </c>
      <c r="H2961" s="0" t="n">
        <f aca="false">G2961*10^(INT(LOG(A2961)))</f>
        <v>380</v>
      </c>
      <c r="I2961" s="0" t="n">
        <f aca="false">A2961/10^INT(LOG(A2961))</f>
        <v>3.957</v>
      </c>
      <c r="J2961" s="0" t="n">
        <f aca="false">INT(B2961*LOG(I2961)+1)</f>
        <v>29</v>
      </c>
      <c r="K2961" s="0" t="n">
        <f aca="false">IF(B2961&lt;48,1.1^-((11-J2961)^2+8)-8^-((22-J2961)^2+1)+J2961,J2961)</f>
        <v>29</v>
      </c>
      <c r="L2961" s="0" t="n">
        <f aca="false">10^(K2961/B2961)</f>
        <v>4.01945033361513</v>
      </c>
      <c r="M2961" s="0" t="n">
        <f aca="false">ROUND(L2961,IF(B2961=96,2,1))</f>
        <v>4</v>
      </c>
      <c r="N2961" s="0" t="n">
        <f aca="false">M2961*10^(INT(LOG(A2961)))</f>
        <v>400</v>
      </c>
      <c r="O2961" s="1" t="n">
        <f aca="false">IF(A2961&lt;(H2961+N2961)/2,H2961,N2961)</f>
        <v>400</v>
      </c>
      <c r="P2961" s="2" t="n">
        <f aca="false">IF(A2961&lt;(ROUND(10^(IF(B2961&lt;48,1.1^-((11-INT(B2961*LOG(A2961/10^INT(LOG(A2961)))))^2+8)-8^-((22-INT(B2961*LOG(A2961/10^INT(LOG(A2961)))))^2+1)+INT(B2961*LOG(A2961/10^INT(LOG(A2961)))),INT(B2961*LOG(A2961/10^INT(LOG(A2961)))))/B2961),IF(B2961&gt;24,2,1))*10^(INT(LOG(A2961)))+ROUND(10^(IF(B2961&lt;48,1.1^-((11-INT(B2961*LOG(A2961/10^INT(LOG(A2961)))+1))^2+8)-8^-((22-INT(B2961*LOG(A2961/10^INT(LOG(A2961)))+1))^2+1)+INT(B2961*LOG(A2961/10^INT(LOG(A2961)))+1),INT(B2961*LOG(A2961/10^INT(LOG(A2961)))+1))/B2961),IF(B2961&gt;24,2,1))*10^(INT(LOG(A2961))))/2,ROUND(10^(IF(B2961&lt;48,1.1^-((11-INT(B2961*LOG(A2961/10^INT(LOG(A2961)))))^2+8)-8^-((22-INT(B2961*LOG(A2961/10^INT(LOG(A2961)))))^2+1)+INT(B2961*LOG(A2961/10^INT(LOG(A2961)))),INT(B2961*LOG(A2961/10^INT(LOG(A2961)))))/B2961),IF(B2961&gt;24,2,1))*10^(INT(LOG(A2961))),ROUND(10^(IF(B2961&lt;48,1.1^-((11-INT(B2961*LOG(A2961/10^INT(LOG(A2961)))+1))^2+8)-8^-((22-INT(B2961*LOG(A2961/10^INT(LOG(A2961)))+1))^2+1)+INT(B2961*LOG(A2961/10^INT(LOG(A2961)))+1),INT(B2961*LOG(A2961/10^INT(LOG(A2961)))+1))/B2961),IF(B2961&gt;24,2,1))*10^(INT(LOG(A2961))))</f>
        <v>402</v>
      </c>
    </row>
    <row r="2962" customFormat="false" ht="12.75" hidden="false" customHeight="false" outlineLevel="0" collapsed="false">
      <c r="A2962" s="10" t="n">
        <f aca="false">ROUND((A2961/10^INT(LOG(A2961))+0.001),3)*10^INT(LOG(A2961))</f>
        <v>395.8</v>
      </c>
      <c r="B2962" s="10" t="n">
        <f aca="false">$C$3</f>
        <v>48</v>
      </c>
      <c r="C2962" s="10" t="n">
        <f aca="false">A2962/10^INT(LOG(A2962))</f>
        <v>3.958</v>
      </c>
      <c r="D2962" s="0" t="n">
        <f aca="false">INT(B2962*LOG(C2962))</f>
        <v>28</v>
      </c>
      <c r="E2962" s="0" t="n">
        <f aca="false">IF(B2962&lt;48,1.1^-((11-D2962)^2+8)-8^-((22-D2962)^2+1)+D2962,D2962)</f>
        <v>28</v>
      </c>
      <c r="F2962" s="0" t="n">
        <f aca="false">10^(E2962/B2962)</f>
        <v>3.83118684955729</v>
      </c>
      <c r="G2962" s="0" t="n">
        <f aca="false">ROUND(F2962,IF(B2962=96,2,1))</f>
        <v>3.8</v>
      </c>
      <c r="H2962" s="0" t="n">
        <f aca="false">G2962*10^(INT(LOG(A2962)))</f>
        <v>380</v>
      </c>
      <c r="I2962" s="0" t="n">
        <f aca="false">A2962/10^INT(LOG(A2962))</f>
        <v>3.958</v>
      </c>
      <c r="J2962" s="0" t="n">
        <f aca="false">INT(B2962*LOG(I2962)+1)</f>
        <v>29</v>
      </c>
      <c r="K2962" s="0" t="n">
        <f aca="false">IF(B2962&lt;48,1.1^-((11-J2962)^2+8)-8^-((22-J2962)^2+1)+J2962,J2962)</f>
        <v>29</v>
      </c>
      <c r="L2962" s="0" t="n">
        <f aca="false">10^(K2962/B2962)</f>
        <v>4.01945033361513</v>
      </c>
      <c r="M2962" s="0" t="n">
        <f aca="false">ROUND(L2962,IF(B2962=96,2,1))</f>
        <v>4</v>
      </c>
      <c r="N2962" s="0" t="n">
        <f aca="false">M2962*10^(INT(LOG(A2962)))</f>
        <v>400</v>
      </c>
      <c r="O2962" s="1" t="n">
        <f aca="false">IF(A2962&lt;(H2962+N2962)/2,H2962,N2962)</f>
        <v>400</v>
      </c>
      <c r="P2962" s="2" t="n">
        <f aca="false">IF(A2962&lt;(ROUND(10^(IF(B2962&lt;48,1.1^-((11-INT(B2962*LOG(A2962/10^INT(LOG(A2962)))))^2+8)-8^-((22-INT(B2962*LOG(A2962/10^INT(LOG(A2962)))))^2+1)+INT(B2962*LOG(A2962/10^INT(LOG(A2962)))),INT(B2962*LOG(A2962/10^INT(LOG(A2962)))))/B2962),IF(B2962&gt;24,2,1))*10^(INT(LOG(A2962)))+ROUND(10^(IF(B2962&lt;48,1.1^-((11-INT(B2962*LOG(A2962/10^INT(LOG(A2962)))+1))^2+8)-8^-((22-INT(B2962*LOG(A2962/10^INT(LOG(A2962)))+1))^2+1)+INT(B2962*LOG(A2962/10^INT(LOG(A2962)))+1),INT(B2962*LOG(A2962/10^INT(LOG(A2962)))+1))/B2962),IF(B2962&gt;24,2,1))*10^(INT(LOG(A2962))))/2,ROUND(10^(IF(B2962&lt;48,1.1^-((11-INT(B2962*LOG(A2962/10^INT(LOG(A2962)))))^2+8)-8^-((22-INT(B2962*LOG(A2962/10^INT(LOG(A2962)))))^2+1)+INT(B2962*LOG(A2962/10^INT(LOG(A2962)))),INT(B2962*LOG(A2962/10^INT(LOG(A2962)))))/B2962),IF(B2962&gt;24,2,1))*10^(INT(LOG(A2962))),ROUND(10^(IF(B2962&lt;48,1.1^-((11-INT(B2962*LOG(A2962/10^INT(LOG(A2962)))+1))^2+8)-8^-((22-INT(B2962*LOG(A2962/10^INT(LOG(A2962)))+1))^2+1)+INT(B2962*LOG(A2962/10^INT(LOG(A2962)))+1),INT(B2962*LOG(A2962/10^INT(LOG(A2962)))+1))/B2962),IF(B2962&gt;24,2,1))*10^(INT(LOG(A2962))))</f>
        <v>402</v>
      </c>
    </row>
    <row r="2963" customFormat="false" ht="12.75" hidden="false" customHeight="false" outlineLevel="0" collapsed="false">
      <c r="A2963" s="10" t="n">
        <f aca="false">ROUND((A2962/10^INT(LOG(A2962))+0.001),3)*10^INT(LOG(A2962))</f>
        <v>395.9</v>
      </c>
      <c r="B2963" s="10" t="n">
        <f aca="false">$C$3</f>
        <v>48</v>
      </c>
      <c r="C2963" s="10" t="n">
        <f aca="false">A2963/10^INT(LOG(A2963))</f>
        <v>3.959</v>
      </c>
      <c r="D2963" s="0" t="n">
        <f aca="false">INT(B2963*LOG(C2963))</f>
        <v>28</v>
      </c>
      <c r="E2963" s="0" t="n">
        <f aca="false">IF(B2963&lt;48,1.1^-((11-D2963)^2+8)-8^-((22-D2963)^2+1)+D2963,D2963)</f>
        <v>28</v>
      </c>
      <c r="F2963" s="0" t="n">
        <f aca="false">10^(E2963/B2963)</f>
        <v>3.83118684955729</v>
      </c>
      <c r="G2963" s="0" t="n">
        <f aca="false">ROUND(F2963,IF(B2963=96,2,1))</f>
        <v>3.8</v>
      </c>
      <c r="H2963" s="0" t="n">
        <f aca="false">G2963*10^(INT(LOG(A2963)))</f>
        <v>380</v>
      </c>
      <c r="I2963" s="0" t="n">
        <f aca="false">A2963/10^INT(LOG(A2963))</f>
        <v>3.959</v>
      </c>
      <c r="J2963" s="0" t="n">
        <f aca="false">INT(B2963*LOG(I2963)+1)</f>
        <v>29</v>
      </c>
      <c r="K2963" s="0" t="n">
        <f aca="false">IF(B2963&lt;48,1.1^-((11-J2963)^2+8)-8^-((22-J2963)^2+1)+J2963,J2963)</f>
        <v>29</v>
      </c>
      <c r="L2963" s="0" t="n">
        <f aca="false">10^(K2963/B2963)</f>
        <v>4.01945033361513</v>
      </c>
      <c r="M2963" s="0" t="n">
        <f aca="false">ROUND(L2963,IF(B2963=96,2,1))</f>
        <v>4</v>
      </c>
      <c r="N2963" s="0" t="n">
        <f aca="false">M2963*10^(INT(LOG(A2963)))</f>
        <v>400</v>
      </c>
      <c r="O2963" s="1" t="n">
        <f aca="false">IF(A2963&lt;(H2963+N2963)/2,H2963,N2963)</f>
        <v>400</v>
      </c>
      <c r="P2963" s="2" t="n">
        <f aca="false">IF(A2963&lt;(ROUND(10^(IF(B2963&lt;48,1.1^-((11-INT(B2963*LOG(A2963/10^INT(LOG(A2963)))))^2+8)-8^-((22-INT(B2963*LOG(A2963/10^INT(LOG(A2963)))))^2+1)+INT(B2963*LOG(A2963/10^INT(LOG(A2963)))),INT(B2963*LOG(A2963/10^INT(LOG(A2963)))))/B2963),IF(B2963&gt;24,2,1))*10^(INT(LOG(A2963)))+ROUND(10^(IF(B2963&lt;48,1.1^-((11-INT(B2963*LOG(A2963/10^INT(LOG(A2963)))+1))^2+8)-8^-((22-INT(B2963*LOG(A2963/10^INT(LOG(A2963)))+1))^2+1)+INT(B2963*LOG(A2963/10^INT(LOG(A2963)))+1),INT(B2963*LOG(A2963/10^INT(LOG(A2963)))+1))/B2963),IF(B2963&gt;24,2,1))*10^(INT(LOG(A2963))))/2,ROUND(10^(IF(B2963&lt;48,1.1^-((11-INT(B2963*LOG(A2963/10^INT(LOG(A2963)))))^2+8)-8^-((22-INT(B2963*LOG(A2963/10^INT(LOG(A2963)))))^2+1)+INT(B2963*LOG(A2963/10^INT(LOG(A2963)))),INT(B2963*LOG(A2963/10^INT(LOG(A2963)))))/B2963),IF(B2963&gt;24,2,1))*10^(INT(LOG(A2963))),ROUND(10^(IF(B2963&lt;48,1.1^-((11-INT(B2963*LOG(A2963/10^INT(LOG(A2963)))+1))^2+8)-8^-((22-INT(B2963*LOG(A2963/10^INT(LOG(A2963)))+1))^2+1)+INT(B2963*LOG(A2963/10^INT(LOG(A2963)))+1),INT(B2963*LOG(A2963/10^INT(LOG(A2963)))+1))/B2963),IF(B2963&gt;24,2,1))*10^(INT(LOG(A2963))))</f>
        <v>402</v>
      </c>
    </row>
    <row r="2964" customFormat="false" ht="12.75" hidden="false" customHeight="false" outlineLevel="0" collapsed="false">
      <c r="A2964" s="10" t="n">
        <f aca="false">ROUND((A2963/10^INT(LOG(A2963))+0.001),3)*10^INT(LOG(A2963))</f>
        <v>396</v>
      </c>
      <c r="B2964" s="10" t="n">
        <f aca="false">$C$3</f>
        <v>48</v>
      </c>
      <c r="C2964" s="10" t="n">
        <f aca="false">A2964/10^INT(LOG(A2964))</f>
        <v>3.96</v>
      </c>
      <c r="D2964" s="0" t="n">
        <f aca="false">INT(B2964*LOG(C2964))</f>
        <v>28</v>
      </c>
      <c r="E2964" s="0" t="n">
        <f aca="false">IF(B2964&lt;48,1.1^-((11-D2964)^2+8)-8^-((22-D2964)^2+1)+D2964,D2964)</f>
        <v>28</v>
      </c>
      <c r="F2964" s="0" t="n">
        <f aca="false">10^(E2964/B2964)</f>
        <v>3.83118684955729</v>
      </c>
      <c r="G2964" s="0" t="n">
        <f aca="false">ROUND(F2964,IF(B2964=96,2,1))</f>
        <v>3.8</v>
      </c>
      <c r="H2964" s="0" t="n">
        <f aca="false">G2964*10^(INT(LOG(A2964)))</f>
        <v>380</v>
      </c>
      <c r="I2964" s="0" t="n">
        <f aca="false">A2964/10^INT(LOG(A2964))</f>
        <v>3.96</v>
      </c>
      <c r="J2964" s="0" t="n">
        <f aca="false">INT(B2964*LOG(I2964)+1)</f>
        <v>29</v>
      </c>
      <c r="K2964" s="0" t="n">
        <f aca="false">IF(B2964&lt;48,1.1^-((11-J2964)^2+8)-8^-((22-J2964)^2+1)+J2964,J2964)</f>
        <v>29</v>
      </c>
      <c r="L2964" s="0" t="n">
        <f aca="false">10^(K2964/B2964)</f>
        <v>4.01945033361513</v>
      </c>
      <c r="M2964" s="0" t="n">
        <f aca="false">ROUND(L2964,IF(B2964=96,2,1))</f>
        <v>4</v>
      </c>
      <c r="N2964" s="0" t="n">
        <f aca="false">M2964*10^(INT(LOG(A2964)))</f>
        <v>400</v>
      </c>
      <c r="O2964" s="1" t="n">
        <f aca="false">IF(A2964&lt;(H2964+N2964)/2,H2964,N2964)</f>
        <v>400</v>
      </c>
      <c r="P2964" s="2" t="n">
        <f aca="false">IF(A2964&lt;(ROUND(10^(IF(B2964&lt;48,1.1^-((11-INT(B2964*LOG(A2964/10^INT(LOG(A2964)))))^2+8)-8^-((22-INT(B2964*LOG(A2964/10^INT(LOG(A2964)))))^2+1)+INT(B2964*LOG(A2964/10^INT(LOG(A2964)))),INT(B2964*LOG(A2964/10^INT(LOG(A2964)))))/B2964),IF(B2964&gt;24,2,1))*10^(INT(LOG(A2964)))+ROUND(10^(IF(B2964&lt;48,1.1^-((11-INT(B2964*LOG(A2964/10^INT(LOG(A2964)))+1))^2+8)-8^-((22-INT(B2964*LOG(A2964/10^INT(LOG(A2964)))+1))^2+1)+INT(B2964*LOG(A2964/10^INT(LOG(A2964)))+1),INT(B2964*LOG(A2964/10^INT(LOG(A2964)))+1))/B2964),IF(B2964&gt;24,2,1))*10^(INT(LOG(A2964))))/2,ROUND(10^(IF(B2964&lt;48,1.1^-((11-INT(B2964*LOG(A2964/10^INT(LOG(A2964)))))^2+8)-8^-((22-INT(B2964*LOG(A2964/10^INT(LOG(A2964)))))^2+1)+INT(B2964*LOG(A2964/10^INT(LOG(A2964)))),INT(B2964*LOG(A2964/10^INT(LOG(A2964)))))/B2964),IF(B2964&gt;24,2,1))*10^(INT(LOG(A2964))),ROUND(10^(IF(B2964&lt;48,1.1^-((11-INT(B2964*LOG(A2964/10^INT(LOG(A2964)))+1))^2+8)-8^-((22-INT(B2964*LOG(A2964/10^INT(LOG(A2964)))+1))^2+1)+INT(B2964*LOG(A2964/10^INT(LOG(A2964)))+1),INT(B2964*LOG(A2964/10^INT(LOG(A2964)))+1))/B2964),IF(B2964&gt;24,2,1))*10^(INT(LOG(A2964))))</f>
        <v>402</v>
      </c>
    </row>
    <row r="2965" customFormat="false" ht="12.75" hidden="false" customHeight="false" outlineLevel="0" collapsed="false">
      <c r="A2965" s="10" t="n">
        <f aca="false">ROUND((A2964/10^INT(LOG(A2964))+0.001),3)*10^INT(LOG(A2964))</f>
        <v>396.1</v>
      </c>
      <c r="B2965" s="10" t="n">
        <f aca="false">$C$3</f>
        <v>48</v>
      </c>
      <c r="C2965" s="10" t="n">
        <f aca="false">A2965/10^INT(LOG(A2965))</f>
        <v>3.961</v>
      </c>
      <c r="D2965" s="0" t="n">
        <f aca="false">INT(B2965*LOG(C2965))</f>
        <v>28</v>
      </c>
      <c r="E2965" s="0" t="n">
        <f aca="false">IF(B2965&lt;48,1.1^-((11-D2965)^2+8)-8^-((22-D2965)^2+1)+D2965,D2965)</f>
        <v>28</v>
      </c>
      <c r="F2965" s="0" t="n">
        <f aca="false">10^(E2965/B2965)</f>
        <v>3.83118684955729</v>
      </c>
      <c r="G2965" s="0" t="n">
        <f aca="false">ROUND(F2965,IF(B2965=96,2,1))</f>
        <v>3.8</v>
      </c>
      <c r="H2965" s="0" t="n">
        <f aca="false">G2965*10^(INT(LOG(A2965)))</f>
        <v>380</v>
      </c>
      <c r="I2965" s="0" t="n">
        <f aca="false">A2965/10^INT(LOG(A2965))</f>
        <v>3.961</v>
      </c>
      <c r="J2965" s="0" t="n">
        <f aca="false">INT(B2965*LOG(I2965)+1)</f>
        <v>29</v>
      </c>
      <c r="K2965" s="0" t="n">
        <f aca="false">IF(B2965&lt;48,1.1^-((11-J2965)^2+8)-8^-((22-J2965)^2+1)+J2965,J2965)</f>
        <v>29</v>
      </c>
      <c r="L2965" s="0" t="n">
        <f aca="false">10^(K2965/B2965)</f>
        <v>4.01945033361513</v>
      </c>
      <c r="M2965" s="0" t="n">
        <f aca="false">ROUND(L2965,IF(B2965=96,2,1))</f>
        <v>4</v>
      </c>
      <c r="N2965" s="0" t="n">
        <f aca="false">M2965*10^(INT(LOG(A2965)))</f>
        <v>400</v>
      </c>
      <c r="O2965" s="1" t="n">
        <f aca="false">IF(A2965&lt;(H2965+N2965)/2,H2965,N2965)</f>
        <v>400</v>
      </c>
      <c r="P2965" s="2" t="n">
        <f aca="false">IF(A2965&lt;(ROUND(10^(IF(B2965&lt;48,1.1^-((11-INT(B2965*LOG(A2965/10^INT(LOG(A2965)))))^2+8)-8^-((22-INT(B2965*LOG(A2965/10^INT(LOG(A2965)))))^2+1)+INT(B2965*LOG(A2965/10^INT(LOG(A2965)))),INT(B2965*LOG(A2965/10^INT(LOG(A2965)))))/B2965),IF(B2965&gt;24,2,1))*10^(INT(LOG(A2965)))+ROUND(10^(IF(B2965&lt;48,1.1^-((11-INT(B2965*LOG(A2965/10^INT(LOG(A2965)))+1))^2+8)-8^-((22-INT(B2965*LOG(A2965/10^INT(LOG(A2965)))+1))^2+1)+INT(B2965*LOG(A2965/10^INT(LOG(A2965)))+1),INT(B2965*LOG(A2965/10^INT(LOG(A2965)))+1))/B2965),IF(B2965&gt;24,2,1))*10^(INT(LOG(A2965))))/2,ROUND(10^(IF(B2965&lt;48,1.1^-((11-INT(B2965*LOG(A2965/10^INT(LOG(A2965)))))^2+8)-8^-((22-INT(B2965*LOG(A2965/10^INT(LOG(A2965)))))^2+1)+INT(B2965*LOG(A2965/10^INT(LOG(A2965)))),INT(B2965*LOG(A2965/10^INT(LOG(A2965)))))/B2965),IF(B2965&gt;24,2,1))*10^(INT(LOG(A2965))),ROUND(10^(IF(B2965&lt;48,1.1^-((11-INT(B2965*LOG(A2965/10^INT(LOG(A2965)))+1))^2+8)-8^-((22-INT(B2965*LOG(A2965/10^INT(LOG(A2965)))+1))^2+1)+INT(B2965*LOG(A2965/10^INT(LOG(A2965)))+1),INT(B2965*LOG(A2965/10^INT(LOG(A2965)))+1))/B2965),IF(B2965&gt;24,2,1))*10^(INT(LOG(A2965))))</f>
        <v>402</v>
      </c>
    </row>
    <row r="2966" customFormat="false" ht="12.75" hidden="false" customHeight="false" outlineLevel="0" collapsed="false">
      <c r="A2966" s="10" t="n">
        <f aca="false">ROUND((A2965/10^INT(LOG(A2965))+0.001),3)*10^INT(LOG(A2965))</f>
        <v>396.2</v>
      </c>
      <c r="B2966" s="10" t="n">
        <f aca="false">$C$3</f>
        <v>48</v>
      </c>
      <c r="C2966" s="10" t="n">
        <f aca="false">A2966/10^INT(LOG(A2966))</f>
        <v>3.962</v>
      </c>
      <c r="D2966" s="0" t="n">
        <f aca="false">INT(B2966*LOG(C2966))</f>
        <v>28</v>
      </c>
      <c r="E2966" s="0" t="n">
        <f aca="false">IF(B2966&lt;48,1.1^-((11-D2966)^2+8)-8^-((22-D2966)^2+1)+D2966,D2966)</f>
        <v>28</v>
      </c>
      <c r="F2966" s="0" t="n">
        <f aca="false">10^(E2966/B2966)</f>
        <v>3.83118684955729</v>
      </c>
      <c r="G2966" s="0" t="n">
        <f aca="false">ROUND(F2966,IF(B2966=96,2,1))</f>
        <v>3.8</v>
      </c>
      <c r="H2966" s="0" t="n">
        <f aca="false">G2966*10^(INT(LOG(A2966)))</f>
        <v>380</v>
      </c>
      <c r="I2966" s="0" t="n">
        <f aca="false">A2966/10^INT(LOG(A2966))</f>
        <v>3.962</v>
      </c>
      <c r="J2966" s="0" t="n">
        <f aca="false">INT(B2966*LOG(I2966)+1)</f>
        <v>29</v>
      </c>
      <c r="K2966" s="0" t="n">
        <f aca="false">IF(B2966&lt;48,1.1^-((11-J2966)^2+8)-8^-((22-J2966)^2+1)+J2966,J2966)</f>
        <v>29</v>
      </c>
      <c r="L2966" s="0" t="n">
        <f aca="false">10^(K2966/B2966)</f>
        <v>4.01945033361513</v>
      </c>
      <c r="M2966" s="0" t="n">
        <f aca="false">ROUND(L2966,IF(B2966=96,2,1))</f>
        <v>4</v>
      </c>
      <c r="N2966" s="0" t="n">
        <f aca="false">M2966*10^(INT(LOG(A2966)))</f>
        <v>400</v>
      </c>
      <c r="O2966" s="1" t="n">
        <f aca="false">IF(A2966&lt;(H2966+N2966)/2,H2966,N2966)</f>
        <v>400</v>
      </c>
      <c r="P2966" s="2" t="n">
        <f aca="false">IF(A2966&lt;(ROUND(10^(IF(B2966&lt;48,1.1^-((11-INT(B2966*LOG(A2966/10^INT(LOG(A2966)))))^2+8)-8^-((22-INT(B2966*LOG(A2966/10^INT(LOG(A2966)))))^2+1)+INT(B2966*LOG(A2966/10^INT(LOG(A2966)))),INT(B2966*LOG(A2966/10^INT(LOG(A2966)))))/B2966),IF(B2966&gt;24,2,1))*10^(INT(LOG(A2966)))+ROUND(10^(IF(B2966&lt;48,1.1^-((11-INT(B2966*LOG(A2966/10^INT(LOG(A2966)))+1))^2+8)-8^-((22-INT(B2966*LOG(A2966/10^INT(LOG(A2966)))+1))^2+1)+INT(B2966*LOG(A2966/10^INT(LOG(A2966)))+1),INT(B2966*LOG(A2966/10^INT(LOG(A2966)))+1))/B2966),IF(B2966&gt;24,2,1))*10^(INT(LOG(A2966))))/2,ROUND(10^(IF(B2966&lt;48,1.1^-((11-INT(B2966*LOG(A2966/10^INT(LOG(A2966)))))^2+8)-8^-((22-INT(B2966*LOG(A2966/10^INT(LOG(A2966)))))^2+1)+INT(B2966*LOG(A2966/10^INT(LOG(A2966)))),INT(B2966*LOG(A2966/10^INT(LOG(A2966)))))/B2966),IF(B2966&gt;24,2,1))*10^(INT(LOG(A2966))),ROUND(10^(IF(B2966&lt;48,1.1^-((11-INT(B2966*LOG(A2966/10^INT(LOG(A2966)))+1))^2+8)-8^-((22-INT(B2966*LOG(A2966/10^INT(LOG(A2966)))+1))^2+1)+INT(B2966*LOG(A2966/10^INT(LOG(A2966)))+1),INT(B2966*LOG(A2966/10^INT(LOG(A2966)))+1))/B2966),IF(B2966&gt;24,2,1))*10^(INT(LOG(A2966))))</f>
        <v>402</v>
      </c>
    </row>
    <row r="2967" customFormat="false" ht="12.75" hidden="false" customHeight="false" outlineLevel="0" collapsed="false">
      <c r="A2967" s="10" t="n">
        <f aca="false">ROUND((A2966/10^INT(LOG(A2966))+0.001),3)*10^INT(LOG(A2966))</f>
        <v>396.3</v>
      </c>
      <c r="B2967" s="10" t="n">
        <f aca="false">$C$3</f>
        <v>48</v>
      </c>
      <c r="C2967" s="10" t="n">
        <f aca="false">A2967/10^INT(LOG(A2967))</f>
        <v>3.963</v>
      </c>
      <c r="D2967" s="0" t="n">
        <f aca="false">INT(B2967*LOG(C2967))</f>
        <v>28</v>
      </c>
      <c r="E2967" s="0" t="n">
        <f aca="false">IF(B2967&lt;48,1.1^-((11-D2967)^2+8)-8^-((22-D2967)^2+1)+D2967,D2967)</f>
        <v>28</v>
      </c>
      <c r="F2967" s="0" t="n">
        <f aca="false">10^(E2967/B2967)</f>
        <v>3.83118684955729</v>
      </c>
      <c r="G2967" s="0" t="n">
        <f aca="false">ROUND(F2967,IF(B2967=96,2,1))</f>
        <v>3.8</v>
      </c>
      <c r="H2967" s="0" t="n">
        <f aca="false">G2967*10^(INT(LOG(A2967)))</f>
        <v>380</v>
      </c>
      <c r="I2967" s="0" t="n">
        <f aca="false">A2967/10^INT(LOG(A2967))</f>
        <v>3.963</v>
      </c>
      <c r="J2967" s="0" t="n">
        <f aca="false">INT(B2967*LOG(I2967)+1)</f>
        <v>29</v>
      </c>
      <c r="K2967" s="0" t="n">
        <f aca="false">IF(B2967&lt;48,1.1^-((11-J2967)^2+8)-8^-((22-J2967)^2+1)+J2967,J2967)</f>
        <v>29</v>
      </c>
      <c r="L2967" s="0" t="n">
        <f aca="false">10^(K2967/B2967)</f>
        <v>4.01945033361513</v>
      </c>
      <c r="M2967" s="0" t="n">
        <f aca="false">ROUND(L2967,IF(B2967=96,2,1))</f>
        <v>4</v>
      </c>
      <c r="N2967" s="0" t="n">
        <f aca="false">M2967*10^(INT(LOG(A2967)))</f>
        <v>400</v>
      </c>
      <c r="O2967" s="1" t="n">
        <f aca="false">IF(A2967&lt;(H2967+N2967)/2,H2967,N2967)</f>
        <v>400</v>
      </c>
      <c r="P2967" s="2" t="n">
        <f aca="false">IF(A2967&lt;(ROUND(10^(IF(B2967&lt;48,1.1^-((11-INT(B2967*LOG(A2967/10^INT(LOG(A2967)))))^2+8)-8^-((22-INT(B2967*LOG(A2967/10^INT(LOG(A2967)))))^2+1)+INT(B2967*LOG(A2967/10^INT(LOG(A2967)))),INT(B2967*LOG(A2967/10^INT(LOG(A2967)))))/B2967),IF(B2967&gt;24,2,1))*10^(INT(LOG(A2967)))+ROUND(10^(IF(B2967&lt;48,1.1^-((11-INT(B2967*LOG(A2967/10^INT(LOG(A2967)))+1))^2+8)-8^-((22-INT(B2967*LOG(A2967/10^INT(LOG(A2967)))+1))^2+1)+INT(B2967*LOG(A2967/10^INT(LOG(A2967)))+1),INT(B2967*LOG(A2967/10^INT(LOG(A2967)))+1))/B2967),IF(B2967&gt;24,2,1))*10^(INT(LOG(A2967))))/2,ROUND(10^(IF(B2967&lt;48,1.1^-((11-INT(B2967*LOG(A2967/10^INT(LOG(A2967)))))^2+8)-8^-((22-INT(B2967*LOG(A2967/10^INT(LOG(A2967)))))^2+1)+INT(B2967*LOG(A2967/10^INT(LOG(A2967)))),INT(B2967*LOG(A2967/10^INT(LOG(A2967)))))/B2967),IF(B2967&gt;24,2,1))*10^(INT(LOG(A2967))),ROUND(10^(IF(B2967&lt;48,1.1^-((11-INT(B2967*LOG(A2967/10^INT(LOG(A2967)))+1))^2+8)-8^-((22-INT(B2967*LOG(A2967/10^INT(LOG(A2967)))+1))^2+1)+INT(B2967*LOG(A2967/10^INT(LOG(A2967)))+1),INT(B2967*LOG(A2967/10^INT(LOG(A2967)))+1))/B2967),IF(B2967&gt;24,2,1))*10^(INT(LOG(A2967))))</f>
        <v>402</v>
      </c>
    </row>
    <row r="2968" customFormat="false" ht="12.75" hidden="false" customHeight="false" outlineLevel="0" collapsed="false">
      <c r="A2968" s="10" t="n">
        <f aca="false">ROUND((A2967/10^INT(LOG(A2967))+0.001),3)*10^INT(LOG(A2967))</f>
        <v>396.4</v>
      </c>
      <c r="B2968" s="10" t="n">
        <f aca="false">$C$3</f>
        <v>48</v>
      </c>
      <c r="C2968" s="10" t="n">
        <f aca="false">A2968/10^INT(LOG(A2968))</f>
        <v>3.964</v>
      </c>
      <c r="D2968" s="0" t="n">
        <f aca="false">INT(B2968*LOG(C2968))</f>
        <v>28</v>
      </c>
      <c r="E2968" s="0" t="n">
        <f aca="false">IF(B2968&lt;48,1.1^-((11-D2968)^2+8)-8^-((22-D2968)^2+1)+D2968,D2968)</f>
        <v>28</v>
      </c>
      <c r="F2968" s="0" t="n">
        <f aca="false">10^(E2968/B2968)</f>
        <v>3.83118684955729</v>
      </c>
      <c r="G2968" s="0" t="n">
        <f aca="false">ROUND(F2968,IF(B2968=96,2,1))</f>
        <v>3.8</v>
      </c>
      <c r="H2968" s="0" t="n">
        <f aca="false">G2968*10^(INT(LOG(A2968)))</f>
        <v>380</v>
      </c>
      <c r="I2968" s="0" t="n">
        <f aca="false">A2968/10^INT(LOG(A2968))</f>
        <v>3.964</v>
      </c>
      <c r="J2968" s="0" t="n">
        <f aca="false">INT(B2968*LOG(I2968)+1)</f>
        <v>29</v>
      </c>
      <c r="K2968" s="0" t="n">
        <f aca="false">IF(B2968&lt;48,1.1^-((11-J2968)^2+8)-8^-((22-J2968)^2+1)+J2968,J2968)</f>
        <v>29</v>
      </c>
      <c r="L2968" s="0" t="n">
        <f aca="false">10^(K2968/B2968)</f>
        <v>4.01945033361513</v>
      </c>
      <c r="M2968" s="0" t="n">
        <f aca="false">ROUND(L2968,IF(B2968=96,2,1))</f>
        <v>4</v>
      </c>
      <c r="N2968" s="0" t="n">
        <f aca="false">M2968*10^(INT(LOG(A2968)))</f>
        <v>400</v>
      </c>
      <c r="O2968" s="1" t="n">
        <f aca="false">IF(A2968&lt;(H2968+N2968)/2,H2968,N2968)</f>
        <v>400</v>
      </c>
      <c r="P2968" s="2" t="n">
        <f aca="false">IF(A2968&lt;(ROUND(10^(IF(B2968&lt;48,1.1^-((11-INT(B2968*LOG(A2968/10^INT(LOG(A2968)))))^2+8)-8^-((22-INT(B2968*LOG(A2968/10^INT(LOG(A2968)))))^2+1)+INT(B2968*LOG(A2968/10^INT(LOG(A2968)))),INT(B2968*LOG(A2968/10^INT(LOG(A2968)))))/B2968),IF(B2968&gt;24,2,1))*10^(INT(LOG(A2968)))+ROUND(10^(IF(B2968&lt;48,1.1^-((11-INT(B2968*LOG(A2968/10^INT(LOG(A2968)))+1))^2+8)-8^-((22-INT(B2968*LOG(A2968/10^INT(LOG(A2968)))+1))^2+1)+INT(B2968*LOG(A2968/10^INT(LOG(A2968)))+1),INT(B2968*LOG(A2968/10^INT(LOG(A2968)))+1))/B2968),IF(B2968&gt;24,2,1))*10^(INT(LOG(A2968))))/2,ROUND(10^(IF(B2968&lt;48,1.1^-((11-INT(B2968*LOG(A2968/10^INT(LOG(A2968)))))^2+8)-8^-((22-INT(B2968*LOG(A2968/10^INT(LOG(A2968)))))^2+1)+INT(B2968*LOG(A2968/10^INT(LOG(A2968)))),INT(B2968*LOG(A2968/10^INT(LOG(A2968)))))/B2968),IF(B2968&gt;24,2,1))*10^(INT(LOG(A2968))),ROUND(10^(IF(B2968&lt;48,1.1^-((11-INT(B2968*LOG(A2968/10^INT(LOG(A2968)))+1))^2+8)-8^-((22-INT(B2968*LOG(A2968/10^INT(LOG(A2968)))+1))^2+1)+INT(B2968*LOG(A2968/10^INT(LOG(A2968)))+1),INT(B2968*LOG(A2968/10^INT(LOG(A2968)))+1))/B2968),IF(B2968&gt;24,2,1))*10^(INT(LOG(A2968))))</f>
        <v>402</v>
      </c>
    </row>
    <row r="2969" customFormat="false" ht="12.75" hidden="false" customHeight="false" outlineLevel="0" collapsed="false">
      <c r="A2969" s="10" t="n">
        <f aca="false">ROUND((A2968/10^INT(LOG(A2968))+0.001),3)*10^INT(LOG(A2968))</f>
        <v>396.5</v>
      </c>
      <c r="B2969" s="10" t="n">
        <f aca="false">$C$3</f>
        <v>48</v>
      </c>
      <c r="C2969" s="10" t="n">
        <f aca="false">A2969/10^INT(LOG(A2969))</f>
        <v>3.965</v>
      </c>
      <c r="D2969" s="0" t="n">
        <f aca="false">INT(B2969*LOG(C2969))</f>
        <v>28</v>
      </c>
      <c r="E2969" s="0" t="n">
        <f aca="false">IF(B2969&lt;48,1.1^-((11-D2969)^2+8)-8^-((22-D2969)^2+1)+D2969,D2969)</f>
        <v>28</v>
      </c>
      <c r="F2969" s="0" t="n">
        <f aca="false">10^(E2969/B2969)</f>
        <v>3.83118684955729</v>
      </c>
      <c r="G2969" s="0" t="n">
        <f aca="false">ROUND(F2969,IF(B2969=96,2,1))</f>
        <v>3.8</v>
      </c>
      <c r="H2969" s="0" t="n">
        <f aca="false">G2969*10^(INT(LOG(A2969)))</f>
        <v>380</v>
      </c>
      <c r="I2969" s="0" t="n">
        <f aca="false">A2969/10^INT(LOG(A2969))</f>
        <v>3.965</v>
      </c>
      <c r="J2969" s="0" t="n">
        <f aca="false">INT(B2969*LOG(I2969)+1)</f>
        <v>29</v>
      </c>
      <c r="K2969" s="0" t="n">
        <f aca="false">IF(B2969&lt;48,1.1^-((11-J2969)^2+8)-8^-((22-J2969)^2+1)+J2969,J2969)</f>
        <v>29</v>
      </c>
      <c r="L2969" s="0" t="n">
        <f aca="false">10^(K2969/B2969)</f>
        <v>4.01945033361513</v>
      </c>
      <c r="M2969" s="0" t="n">
        <f aca="false">ROUND(L2969,IF(B2969=96,2,1))</f>
        <v>4</v>
      </c>
      <c r="N2969" s="0" t="n">
        <f aca="false">M2969*10^(INT(LOG(A2969)))</f>
        <v>400</v>
      </c>
      <c r="O2969" s="1" t="n">
        <f aca="false">IF(A2969&lt;(H2969+N2969)/2,H2969,N2969)</f>
        <v>400</v>
      </c>
      <c r="P2969" s="2" t="n">
        <f aca="false">IF(A2969&lt;(ROUND(10^(IF(B2969&lt;48,1.1^-((11-INT(B2969*LOG(A2969/10^INT(LOG(A2969)))))^2+8)-8^-((22-INT(B2969*LOG(A2969/10^INT(LOG(A2969)))))^2+1)+INT(B2969*LOG(A2969/10^INT(LOG(A2969)))),INT(B2969*LOG(A2969/10^INT(LOG(A2969)))))/B2969),IF(B2969&gt;24,2,1))*10^(INT(LOG(A2969)))+ROUND(10^(IF(B2969&lt;48,1.1^-((11-INT(B2969*LOG(A2969/10^INT(LOG(A2969)))+1))^2+8)-8^-((22-INT(B2969*LOG(A2969/10^INT(LOG(A2969)))+1))^2+1)+INT(B2969*LOG(A2969/10^INT(LOG(A2969)))+1),INT(B2969*LOG(A2969/10^INT(LOG(A2969)))+1))/B2969),IF(B2969&gt;24,2,1))*10^(INT(LOG(A2969))))/2,ROUND(10^(IF(B2969&lt;48,1.1^-((11-INT(B2969*LOG(A2969/10^INT(LOG(A2969)))))^2+8)-8^-((22-INT(B2969*LOG(A2969/10^INT(LOG(A2969)))))^2+1)+INT(B2969*LOG(A2969/10^INT(LOG(A2969)))),INT(B2969*LOG(A2969/10^INT(LOG(A2969)))))/B2969),IF(B2969&gt;24,2,1))*10^(INT(LOG(A2969))),ROUND(10^(IF(B2969&lt;48,1.1^-((11-INT(B2969*LOG(A2969/10^INT(LOG(A2969)))+1))^2+8)-8^-((22-INT(B2969*LOG(A2969/10^INT(LOG(A2969)))+1))^2+1)+INT(B2969*LOG(A2969/10^INT(LOG(A2969)))+1),INT(B2969*LOG(A2969/10^INT(LOG(A2969)))+1))/B2969),IF(B2969&gt;24,2,1))*10^(INT(LOG(A2969))))</f>
        <v>402</v>
      </c>
    </row>
    <row r="2970" customFormat="false" ht="12.75" hidden="false" customHeight="false" outlineLevel="0" collapsed="false">
      <c r="A2970" s="10" t="n">
        <f aca="false">ROUND((A2969/10^INT(LOG(A2969))+0.001),3)*10^INT(LOG(A2969))</f>
        <v>396.6</v>
      </c>
      <c r="B2970" s="10" t="n">
        <f aca="false">$C$3</f>
        <v>48</v>
      </c>
      <c r="C2970" s="10" t="n">
        <f aca="false">A2970/10^INT(LOG(A2970))</f>
        <v>3.966</v>
      </c>
      <c r="D2970" s="0" t="n">
        <f aca="false">INT(B2970*LOG(C2970))</f>
        <v>28</v>
      </c>
      <c r="E2970" s="0" t="n">
        <f aca="false">IF(B2970&lt;48,1.1^-((11-D2970)^2+8)-8^-((22-D2970)^2+1)+D2970,D2970)</f>
        <v>28</v>
      </c>
      <c r="F2970" s="0" t="n">
        <f aca="false">10^(E2970/B2970)</f>
        <v>3.83118684955729</v>
      </c>
      <c r="G2970" s="0" t="n">
        <f aca="false">ROUND(F2970,IF(B2970=96,2,1))</f>
        <v>3.8</v>
      </c>
      <c r="H2970" s="0" t="n">
        <f aca="false">G2970*10^(INT(LOG(A2970)))</f>
        <v>380</v>
      </c>
      <c r="I2970" s="0" t="n">
        <f aca="false">A2970/10^INT(LOG(A2970))</f>
        <v>3.966</v>
      </c>
      <c r="J2970" s="0" t="n">
        <f aca="false">INT(B2970*LOG(I2970)+1)</f>
        <v>29</v>
      </c>
      <c r="K2970" s="0" t="n">
        <f aca="false">IF(B2970&lt;48,1.1^-((11-J2970)^2+8)-8^-((22-J2970)^2+1)+J2970,J2970)</f>
        <v>29</v>
      </c>
      <c r="L2970" s="0" t="n">
        <f aca="false">10^(K2970/B2970)</f>
        <v>4.01945033361513</v>
      </c>
      <c r="M2970" s="0" t="n">
        <f aca="false">ROUND(L2970,IF(B2970=96,2,1))</f>
        <v>4</v>
      </c>
      <c r="N2970" s="0" t="n">
        <f aca="false">M2970*10^(INT(LOG(A2970)))</f>
        <v>400</v>
      </c>
      <c r="O2970" s="1" t="n">
        <f aca="false">IF(A2970&lt;(H2970+N2970)/2,H2970,N2970)</f>
        <v>400</v>
      </c>
      <c r="P2970" s="2" t="n">
        <f aca="false">IF(A2970&lt;(ROUND(10^(IF(B2970&lt;48,1.1^-((11-INT(B2970*LOG(A2970/10^INT(LOG(A2970)))))^2+8)-8^-((22-INT(B2970*LOG(A2970/10^INT(LOG(A2970)))))^2+1)+INT(B2970*LOG(A2970/10^INT(LOG(A2970)))),INT(B2970*LOG(A2970/10^INT(LOG(A2970)))))/B2970),IF(B2970&gt;24,2,1))*10^(INT(LOG(A2970)))+ROUND(10^(IF(B2970&lt;48,1.1^-((11-INT(B2970*LOG(A2970/10^INT(LOG(A2970)))+1))^2+8)-8^-((22-INT(B2970*LOG(A2970/10^INT(LOG(A2970)))+1))^2+1)+INT(B2970*LOG(A2970/10^INT(LOG(A2970)))+1),INT(B2970*LOG(A2970/10^INT(LOG(A2970)))+1))/B2970),IF(B2970&gt;24,2,1))*10^(INT(LOG(A2970))))/2,ROUND(10^(IF(B2970&lt;48,1.1^-((11-INT(B2970*LOG(A2970/10^INT(LOG(A2970)))))^2+8)-8^-((22-INT(B2970*LOG(A2970/10^INT(LOG(A2970)))))^2+1)+INT(B2970*LOG(A2970/10^INT(LOG(A2970)))),INT(B2970*LOG(A2970/10^INT(LOG(A2970)))))/B2970),IF(B2970&gt;24,2,1))*10^(INT(LOG(A2970))),ROUND(10^(IF(B2970&lt;48,1.1^-((11-INT(B2970*LOG(A2970/10^INT(LOG(A2970)))+1))^2+8)-8^-((22-INT(B2970*LOG(A2970/10^INT(LOG(A2970)))+1))^2+1)+INT(B2970*LOG(A2970/10^INT(LOG(A2970)))+1),INT(B2970*LOG(A2970/10^INT(LOG(A2970)))+1))/B2970),IF(B2970&gt;24,2,1))*10^(INT(LOG(A2970))))</f>
        <v>402</v>
      </c>
    </row>
    <row r="2971" customFormat="false" ht="12.75" hidden="false" customHeight="false" outlineLevel="0" collapsed="false">
      <c r="A2971" s="10" t="n">
        <f aca="false">ROUND((A2970/10^INT(LOG(A2970))+0.001),3)*10^INT(LOG(A2970))</f>
        <v>396.7</v>
      </c>
      <c r="B2971" s="10" t="n">
        <f aca="false">$C$3</f>
        <v>48</v>
      </c>
      <c r="C2971" s="10" t="n">
        <f aca="false">A2971/10^INT(LOG(A2971))</f>
        <v>3.967</v>
      </c>
      <c r="D2971" s="0" t="n">
        <f aca="false">INT(B2971*LOG(C2971))</f>
        <v>28</v>
      </c>
      <c r="E2971" s="0" t="n">
        <f aca="false">IF(B2971&lt;48,1.1^-((11-D2971)^2+8)-8^-((22-D2971)^2+1)+D2971,D2971)</f>
        <v>28</v>
      </c>
      <c r="F2971" s="0" t="n">
        <f aca="false">10^(E2971/B2971)</f>
        <v>3.83118684955729</v>
      </c>
      <c r="G2971" s="0" t="n">
        <f aca="false">ROUND(F2971,IF(B2971=96,2,1))</f>
        <v>3.8</v>
      </c>
      <c r="H2971" s="0" t="n">
        <f aca="false">G2971*10^(INT(LOG(A2971)))</f>
        <v>380</v>
      </c>
      <c r="I2971" s="0" t="n">
        <f aca="false">A2971/10^INT(LOG(A2971))</f>
        <v>3.967</v>
      </c>
      <c r="J2971" s="0" t="n">
        <f aca="false">INT(B2971*LOG(I2971)+1)</f>
        <v>29</v>
      </c>
      <c r="K2971" s="0" t="n">
        <f aca="false">IF(B2971&lt;48,1.1^-((11-J2971)^2+8)-8^-((22-J2971)^2+1)+J2971,J2971)</f>
        <v>29</v>
      </c>
      <c r="L2971" s="0" t="n">
        <f aca="false">10^(K2971/B2971)</f>
        <v>4.01945033361513</v>
      </c>
      <c r="M2971" s="0" t="n">
        <f aca="false">ROUND(L2971,IF(B2971=96,2,1))</f>
        <v>4</v>
      </c>
      <c r="N2971" s="0" t="n">
        <f aca="false">M2971*10^(INT(LOG(A2971)))</f>
        <v>400</v>
      </c>
      <c r="O2971" s="1" t="n">
        <f aca="false">IF(A2971&lt;(H2971+N2971)/2,H2971,N2971)</f>
        <v>400</v>
      </c>
      <c r="P2971" s="2" t="n">
        <f aca="false">IF(A2971&lt;(ROUND(10^(IF(B2971&lt;48,1.1^-((11-INT(B2971*LOG(A2971/10^INT(LOG(A2971)))))^2+8)-8^-((22-INT(B2971*LOG(A2971/10^INT(LOG(A2971)))))^2+1)+INT(B2971*LOG(A2971/10^INT(LOG(A2971)))),INT(B2971*LOG(A2971/10^INT(LOG(A2971)))))/B2971),IF(B2971&gt;24,2,1))*10^(INT(LOG(A2971)))+ROUND(10^(IF(B2971&lt;48,1.1^-((11-INT(B2971*LOG(A2971/10^INT(LOG(A2971)))+1))^2+8)-8^-((22-INT(B2971*LOG(A2971/10^INT(LOG(A2971)))+1))^2+1)+INT(B2971*LOG(A2971/10^INT(LOG(A2971)))+1),INT(B2971*LOG(A2971/10^INT(LOG(A2971)))+1))/B2971),IF(B2971&gt;24,2,1))*10^(INT(LOG(A2971))))/2,ROUND(10^(IF(B2971&lt;48,1.1^-((11-INT(B2971*LOG(A2971/10^INT(LOG(A2971)))))^2+8)-8^-((22-INT(B2971*LOG(A2971/10^INT(LOG(A2971)))))^2+1)+INT(B2971*LOG(A2971/10^INT(LOG(A2971)))),INT(B2971*LOG(A2971/10^INT(LOG(A2971)))))/B2971),IF(B2971&gt;24,2,1))*10^(INT(LOG(A2971))),ROUND(10^(IF(B2971&lt;48,1.1^-((11-INT(B2971*LOG(A2971/10^INT(LOG(A2971)))+1))^2+8)-8^-((22-INT(B2971*LOG(A2971/10^INT(LOG(A2971)))+1))^2+1)+INT(B2971*LOG(A2971/10^INT(LOG(A2971)))+1),INT(B2971*LOG(A2971/10^INT(LOG(A2971)))+1))/B2971),IF(B2971&gt;24,2,1))*10^(INT(LOG(A2971))))</f>
        <v>402</v>
      </c>
    </row>
    <row r="2972" customFormat="false" ht="12.75" hidden="false" customHeight="false" outlineLevel="0" collapsed="false">
      <c r="A2972" s="10" t="n">
        <f aca="false">ROUND((A2971/10^INT(LOG(A2971))+0.001),3)*10^INT(LOG(A2971))</f>
        <v>396.8</v>
      </c>
      <c r="B2972" s="10" t="n">
        <f aca="false">$C$3</f>
        <v>48</v>
      </c>
      <c r="C2972" s="10" t="n">
        <f aca="false">A2972/10^INT(LOG(A2972))</f>
        <v>3.968</v>
      </c>
      <c r="D2972" s="0" t="n">
        <f aca="false">INT(B2972*LOG(C2972))</f>
        <v>28</v>
      </c>
      <c r="E2972" s="0" t="n">
        <f aca="false">IF(B2972&lt;48,1.1^-((11-D2972)^2+8)-8^-((22-D2972)^2+1)+D2972,D2972)</f>
        <v>28</v>
      </c>
      <c r="F2972" s="0" t="n">
        <f aca="false">10^(E2972/B2972)</f>
        <v>3.83118684955729</v>
      </c>
      <c r="G2972" s="0" t="n">
        <f aca="false">ROUND(F2972,IF(B2972=96,2,1))</f>
        <v>3.8</v>
      </c>
      <c r="H2972" s="0" t="n">
        <f aca="false">G2972*10^(INT(LOG(A2972)))</f>
        <v>380</v>
      </c>
      <c r="I2972" s="0" t="n">
        <f aca="false">A2972/10^INT(LOG(A2972))</f>
        <v>3.968</v>
      </c>
      <c r="J2972" s="0" t="n">
        <f aca="false">INT(B2972*LOG(I2972)+1)</f>
        <v>29</v>
      </c>
      <c r="K2972" s="0" t="n">
        <f aca="false">IF(B2972&lt;48,1.1^-((11-J2972)^2+8)-8^-((22-J2972)^2+1)+J2972,J2972)</f>
        <v>29</v>
      </c>
      <c r="L2972" s="0" t="n">
        <f aca="false">10^(K2972/B2972)</f>
        <v>4.01945033361513</v>
      </c>
      <c r="M2972" s="0" t="n">
        <f aca="false">ROUND(L2972,IF(B2972=96,2,1))</f>
        <v>4</v>
      </c>
      <c r="N2972" s="0" t="n">
        <f aca="false">M2972*10^(INT(LOG(A2972)))</f>
        <v>400</v>
      </c>
      <c r="O2972" s="1" t="n">
        <f aca="false">IF(A2972&lt;(H2972+N2972)/2,H2972,N2972)</f>
        <v>400</v>
      </c>
      <c r="P2972" s="2" t="n">
        <f aca="false">IF(A2972&lt;(ROUND(10^(IF(B2972&lt;48,1.1^-((11-INT(B2972*LOG(A2972/10^INT(LOG(A2972)))))^2+8)-8^-((22-INT(B2972*LOG(A2972/10^INT(LOG(A2972)))))^2+1)+INT(B2972*LOG(A2972/10^INT(LOG(A2972)))),INT(B2972*LOG(A2972/10^INT(LOG(A2972)))))/B2972),IF(B2972&gt;24,2,1))*10^(INT(LOG(A2972)))+ROUND(10^(IF(B2972&lt;48,1.1^-((11-INT(B2972*LOG(A2972/10^INT(LOG(A2972)))+1))^2+8)-8^-((22-INT(B2972*LOG(A2972/10^INT(LOG(A2972)))+1))^2+1)+INT(B2972*LOG(A2972/10^INT(LOG(A2972)))+1),INT(B2972*LOG(A2972/10^INT(LOG(A2972)))+1))/B2972),IF(B2972&gt;24,2,1))*10^(INT(LOG(A2972))))/2,ROUND(10^(IF(B2972&lt;48,1.1^-((11-INT(B2972*LOG(A2972/10^INT(LOG(A2972)))))^2+8)-8^-((22-INT(B2972*LOG(A2972/10^INT(LOG(A2972)))))^2+1)+INT(B2972*LOG(A2972/10^INT(LOG(A2972)))),INT(B2972*LOG(A2972/10^INT(LOG(A2972)))))/B2972),IF(B2972&gt;24,2,1))*10^(INT(LOG(A2972))),ROUND(10^(IF(B2972&lt;48,1.1^-((11-INT(B2972*LOG(A2972/10^INT(LOG(A2972)))+1))^2+8)-8^-((22-INT(B2972*LOG(A2972/10^INT(LOG(A2972)))+1))^2+1)+INT(B2972*LOG(A2972/10^INT(LOG(A2972)))+1),INT(B2972*LOG(A2972/10^INT(LOG(A2972)))+1))/B2972),IF(B2972&gt;24,2,1))*10^(INT(LOG(A2972))))</f>
        <v>402</v>
      </c>
    </row>
    <row r="2973" customFormat="false" ht="12.75" hidden="false" customHeight="false" outlineLevel="0" collapsed="false">
      <c r="A2973" s="10" t="n">
        <f aca="false">ROUND((A2972/10^INT(LOG(A2972))+0.001),3)*10^INT(LOG(A2972))</f>
        <v>396.9</v>
      </c>
      <c r="B2973" s="10" t="n">
        <f aca="false">$C$3</f>
        <v>48</v>
      </c>
      <c r="C2973" s="10" t="n">
        <f aca="false">A2973/10^INT(LOG(A2973))</f>
        <v>3.969</v>
      </c>
      <c r="D2973" s="0" t="n">
        <f aca="false">INT(B2973*LOG(C2973))</f>
        <v>28</v>
      </c>
      <c r="E2973" s="0" t="n">
        <f aca="false">IF(B2973&lt;48,1.1^-((11-D2973)^2+8)-8^-((22-D2973)^2+1)+D2973,D2973)</f>
        <v>28</v>
      </c>
      <c r="F2973" s="0" t="n">
        <f aca="false">10^(E2973/B2973)</f>
        <v>3.83118684955729</v>
      </c>
      <c r="G2973" s="0" t="n">
        <f aca="false">ROUND(F2973,IF(B2973=96,2,1))</f>
        <v>3.8</v>
      </c>
      <c r="H2973" s="0" t="n">
        <f aca="false">G2973*10^(INT(LOG(A2973)))</f>
        <v>380</v>
      </c>
      <c r="I2973" s="0" t="n">
        <f aca="false">A2973/10^INT(LOG(A2973))</f>
        <v>3.969</v>
      </c>
      <c r="J2973" s="0" t="n">
        <f aca="false">INT(B2973*LOG(I2973)+1)</f>
        <v>29</v>
      </c>
      <c r="K2973" s="0" t="n">
        <f aca="false">IF(B2973&lt;48,1.1^-((11-J2973)^2+8)-8^-((22-J2973)^2+1)+J2973,J2973)</f>
        <v>29</v>
      </c>
      <c r="L2973" s="0" t="n">
        <f aca="false">10^(K2973/B2973)</f>
        <v>4.01945033361513</v>
      </c>
      <c r="M2973" s="0" t="n">
        <f aca="false">ROUND(L2973,IF(B2973=96,2,1))</f>
        <v>4</v>
      </c>
      <c r="N2973" s="0" t="n">
        <f aca="false">M2973*10^(INT(LOG(A2973)))</f>
        <v>400</v>
      </c>
      <c r="O2973" s="1" t="n">
        <f aca="false">IF(A2973&lt;(H2973+N2973)/2,H2973,N2973)</f>
        <v>400</v>
      </c>
      <c r="P2973" s="2" t="n">
        <f aca="false">IF(A2973&lt;(ROUND(10^(IF(B2973&lt;48,1.1^-((11-INT(B2973*LOG(A2973/10^INT(LOG(A2973)))))^2+8)-8^-((22-INT(B2973*LOG(A2973/10^INT(LOG(A2973)))))^2+1)+INT(B2973*LOG(A2973/10^INT(LOG(A2973)))),INT(B2973*LOG(A2973/10^INT(LOG(A2973)))))/B2973),IF(B2973&gt;24,2,1))*10^(INT(LOG(A2973)))+ROUND(10^(IF(B2973&lt;48,1.1^-((11-INT(B2973*LOG(A2973/10^INT(LOG(A2973)))+1))^2+8)-8^-((22-INT(B2973*LOG(A2973/10^INT(LOG(A2973)))+1))^2+1)+INT(B2973*LOG(A2973/10^INT(LOG(A2973)))+1),INT(B2973*LOG(A2973/10^INT(LOG(A2973)))+1))/B2973),IF(B2973&gt;24,2,1))*10^(INT(LOG(A2973))))/2,ROUND(10^(IF(B2973&lt;48,1.1^-((11-INT(B2973*LOG(A2973/10^INT(LOG(A2973)))))^2+8)-8^-((22-INT(B2973*LOG(A2973/10^INT(LOG(A2973)))))^2+1)+INT(B2973*LOG(A2973/10^INT(LOG(A2973)))),INT(B2973*LOG(A2973/10^INT(LOG(A2973)))))/B2973),IF(B2973&gt;24,2,1))*10^(INT(LOG(A2973))),ROUND(10^(IF(B2973&lt;48,1.1^-((11-INT(B2973*LOG(A2973/10^INT(LOG(A2973)))+1))^2+8)-8^-((22-INT(B2973*LOG(A2973/10^INT(LOG(A2973)))+1))^2+1)+INT(B2973*LOG(A2973/10^INT(LOG(A2973)))+1),INT(B2973*LOG(A2973/10^INT(LOG(A2973)))+1))/B2973),IF(B2973&gt;24,2,1))*10^(INT(LOG(A2973))))</f>
        <v>402</v>
      </c>
    </row>
    <row r="2974" customFormat="false" ht="12.75" hidden="false" customHeight="false" outlineLevel="0" collapsed="false">
      <c r="A2974" s="10" t="n">
        <f aca="false">ROUND((A2973/10^INT(LOG(A2973))+0.001),3)*10^INT(LOG(A2973))</f>
        <v>397</v>
      </c>
      <c r="B2974" s="10" t="n">
        <f aca="false">$C$3</f>
        <v>48</v>
      </c>
      <c r="C2974" s="10" t="n">
        <f aca="false">A2974/10^INT(LOG(A2974))</f>
        <v>3.97</v>
      </c>
      <c r="D2974" s="0" t="n">
        <f aca="false">INT(B2974*LOG(C2974))</f>
        <v>28</v>
      </c>
      <c r="E2974" s="0" t="n">
        <f aca="false">IF(B2974&lt;48,1.1^-((11-D2974)^2+8)-8^-((22-D2974)^2+1)+D2974,D2974)</f>
        <v>28</v>
      </c>
      <c r="F2974" s="0" t="n">
        <f aca="false">10^(E2974/B2974)</f>
        <v>3.83118684955729</v>
      </c>
      <c r="G2974" s="0" t="n">
        <f aca="false">ROUND(F2974,IF(B2974=96,2,1))</f>
        <v>3.8</v>
      </c>
      <c r="H2974" s="0" t="n">
        <f aca="false">G2974*10^(INT(LOG(A2974)))</f>
        <v>380</v>
      </c>
      <c r="I2974" s="0" t="n">
        <f aca="false">A2974/10^INT(LOG(A2974))</f>
        <v>3.97</v>
      </c>
      <c r="J2974" s="0" t="n">
        <f aca="false">INT(B2974*LOG(I2974)+1)</f>
        <v>29</v>
      </c>
      <c r="K2974" s="0" t="n">
        <f aca="false">IF(B2974&lt;48,1.1^-((11-J2974)^2+8)-8^-((22-J2974)^2+1)+J2974,J2974)</f>
        <v>29</v>
      </c>
      <c r="L2974" s="0" t="n">
        <f aca="false">10^(K2974/B2974)</f>
        <v>4.01945033361513</v>
      </c>
      <c r="M2974" s="0" t="n">
        <f aca="false">ROUND(L2974,IF(B2974=96,2,1))</f>
        <v>4</v>
      </c>
      <c r="N2974" s="0" t="n">
        <f aca="false">M2974*10^(INT(LOG(A2974)))</f>
        <v>400</v>
      </c>
      <c r="O2974" s="1" t="n">
        <f aca="false">IF(A2974&lt;(H2974+N2974)/2,H2974,N2974)</f>
        <v>400</v>
      </c>
      <c r="P2974" s="2" t="n">
        <f aca="false">IF(A2974&lt;(ROUND(10^(IF(B2974&lt;48,1.1^-((11-INT(B2974*LOG(A2974/10^INT(LOG(A2974)))))^2+8)-8^-((22-INT(B2974*LOG(A2974/10^INT(LOG(A2974)))))^2+1)+INT(B2974*LOG(A2974/10^INT(LOG(A2974)))),INT(B2974*LOG(A2974/10^INT(LOG(A2974)))))/B2974),IF(B2974&gt;24,2,1))*10^(INT(LOG(A2974)))+ROUND(10^(IF(B2974&lt;48,1.1^-((11-INT(B2974*LOG(A2974/10^INT(LOG(A2974)))+1))^2+8)-8^-((22-INT(B2974*LOG(A2974/10^INT(LOG(A2974)))+1))^2+1)+INT(B2974*LOG(A2974/10^INT(LOG(A2974)))+1),INT(B2974*LOG(A2974/10^INT(LOG(A2974)))+1))/B2974),IF(B2974&gt;24,2,1))*10^(INT(LOG(A2974))))/2,ROUND(10^(IF(B2974&lt;48,1.1^-((11-INT(B2974*LOG(A2974/10^INT(LOG(A2974)))))^2+8)-8^-((22-INT(B2974*LOG(A2974/10^INT(LOG(A2974)))))^2+1)+INT(B2974*LOG(A2974/10^INT(LOG(A2974)))),INT(B2974*LOG(A2974/10^INT(LOG(A2974)))))/B2974),IF(B2974&gt;24,2,1))*10^(INT(LOG(A2974))),ROUND(10^(IF(B2974&lt;48,1.1^-((11-INT(B2974*LOG(A2974/10^INT(LOG(A2974)))+1))^2+8)-8^-((22-INT(B2974*LOG(A2974/10^INT(LOG(A2974)))+1))^2+1)+INT(B2974*LOG(A2974/10^INT(LOG(A2974)))+1),INT(B2974*LOG(A2974/10^INT(LOG(A2974)))+1))/B2974),IF(B2974&gt;24,2,1))*10^(INT(LOG(A2974))))</f>
        <v>402</v>
      </c>
    </row>
    <row r="2975" customFormat="false" ht="12.75" hidden="false" customHeight="false" outlineLevel="0" collapsed="false">
      <c r="A2975" s="10" t="n">
        <f aca="false">ROUND((A2974/10^INT(LOG(A2974))+0.001),3)*10^INT(LOG(A2974))</f>
        <v>397.1</v>
      </c>
      <c r="B2975" s="10" t="n">
        <f aca="false">$C$3</f>
        <v>48</v>
      </c>
      <c r="C2975" s="10" t="n">
        <f aca="false">A2975/10^INT(LOG(A2975))</f>
        <v>3.971</v>
      </c>
      <c r="D2975" s="0" t="n">
        <f aca="false">INT(B2975*LOG(C2975))</f>
        <v>28</v>
      </c>
      <c r="E2975" s="0" t="n">
        <f aca="false">IF(B2975&lt;48,1.1^-((11-D2975)^2+8)-8^-((22-D2975)^2+1)+D2975,D2975)</f>
        <v>28</v>
      </c>
      <c r="F2975" s="0" t="n">
        <f aca="false">10^(E2975/B2975)</f>
        <v>3.83118684955729</v>
      </c>
      <c r="G2975" s="0" t="n">
        <f aca="false">ROUND(F2975,IF(B2975=96,2,1))</f>
        <v>3.8</v>
      </c>
      <c r="H2975" s="0" t="n">
        <f aca="false">G2975*10^(INT(LOG(A2975)))</f>
        <v>380</v>
      </c>
      <c r="I2975" s="0" t="n">
        <f aca="false">A2975/10^INT(LOG(A2975))</f>
        <v>3.971</v>
      </c>
      <c r="J2975" s="0" t="n">
        <f aca="false">INT(B2975*LOG(I2975)+1)</f>
        <v>29</v>
      </c>
      <c r="K2975" s="0" t="n">
        <f aca="false">IF(B2975&lt;48,1.1^-((11-J2975)^2+8)-8^-((22-J2975)^2+1)+J2975,J2975)</f>
        <v>29</v>
      </c>
      <c r="L2975" s="0" t="n">
        <f aca="false">10^(K2975/B2975)</f>
        <v>4.01945033361513</v>
      </c>
      <c r="M2975" s="0" t="n">
        <f aca="false">ROUND(L2975,IF(B2975=96,2,1))</f>
        <v>4</v>
      </c>
      <c r="N2975" s="0" t="n">
        <f aca="false">M2975*10^(INT(LOG(A2975)))</f>
        <v>400</v>
      </c>
      <c r="O2975" s="1" t="n">
        <f aca="false">IF(A2975&lt;(H2975+N2975)/2,H2975,N2975)</f>
        <v>400</v>
      </c>
      <c r="P2975" s="2" t="n">
        <f aca="false">IF(A2975&lt;(ROUND(10^(IF(B2975&lt;48,1.1^-((11-INT(B2975*LOG(A2975/10^INT(LOG(A2975)))))^2+8)-8^-((22-INT(B2975*LOG(A2975/10^INT(LOG(A2975)))))^2+1)+INT(B2975*LOG(A2975/10^INT(LOG(A2975)))),INT(B2975*LOG(A2975/10^INT(LOG(A2975)))))/B2975),IF(B2975&gt;24,2,1))*10^(INT(LOG(A2975)))+ROUND(10^(IF(B2975&lt;48,1.1^-((11-INT(B2975*LOG(A2975/10^INT(LOG(A2975)))+1))^2+8)-8^-((22-INT(B2975*LOG(A2975/10^INT(LOG(A2975)))+1))^2+1)+INT(B2975*LOG(A2975/10^INT(LOG(A2975)))+1),INT(B2975*LOG(A2975/10^INT(LOG(A2975)))+1))/B2975),IF(B2975&gt;24,2,1))*10^(INT(LOG(A2975))))/2,ROUND(10^(IF(B2975&lt;48,1.1^-((11-INT(B2975*LOG(A2975/10^INT(LOG(A2975)))))^2+8)-8^-((22-INT(B2975*LOG(A2975/10^INT(LOG(A2975)))))^2+1)+INT(B2975*LOG(A2975/10^INT(LOG(A2975)))),INT(B2975*LOG(A2975/10^INT(LOG(A2975)))))/B2975),IF(B2975&gt;24,2,1))*10^(INT(LOG(A2975))),ROUND(10^(IF(B2975&lt;48,1.1^-((11-INT(B2975*LOG(A2975/10^INT(LOG(A2975)))+1))^2+8)-8^-((22-INT(B2975*LOG(A2975/10^INT(LOG(A2975)))+1))^2+1)+INT(B2975*LOG(A2975/10^INT(LOG(A2975)))+1),INT(B2975*LOG(A2975/10^INT(LOG(A2975)))+1))/B2975),IF(B2975&gt;24,2,1))*10^(INT(LOG(A2975))))</f>
        <v>402</v>
      </c>
    </row>
    <row r="2976" customFormat="false" ht="12.75" hidden="false" customHeight="false" outlineLevel="0" collapsed="false">
      <c r="A2976" s="10" t="n">
        <f aca="false">ROUND((A2975/10^INT(LOG(A2975))+0.001),3)*10^INT(LOG(A2975))</f>
        <v>397.2</v>
      </c>
      <c r="B2976" s="10" t="n">
        <f aca="false">$C$3</f>
        <v>48</v>
      </c>
      <c r="C2976" s="10" t="n">
        <f aca="false">A2976/10^INT(LOG(A2976))</f>
        <v>3.972</v>
      </c>
      <c r="D2976" s="0" t="n">
        <f aca="false">INT(B2976*LOG(C2976))</f>
        <v>28</v>
      </c>
      <c r="E2976" s="0" t="n">
        <f aca="false">IF(B2976&lt;48,1.1^-((11-D2976)^2+8)-8^-((22-D2976)^2+1)+D2976,D2976)</f>
        <v>28</v>
      </c>
      <c r="F2976" s="0" t="n">
        <f aca="false">10^(E2976/B2976)</f>
        <v>3.83118684955729</v>
      </c>
      <c r="G2976" s="0" t="n">
        <f aca="false">ROUND(F2976,IF(B2976=96,2,1))</f>
        <v>3.8</v>
      </c>
      <c r="H2976" s="0" t="n">
        <f aca="false">G2976*10^(INT(LOG(A2976)))</f>
        <v>380</v>
      </c>
      <c r="I2976" s="0" t="n">
        <f aca="false">A2976/10^INT(LOG(A2976))</f>
        <v>3.972</v>
      </c>
      <c r="J2976" s="0" t="n">
        <f aca="false">INT(B2976*LOG(I2976)+1)</f>
        <v>29</v>
      </c>
      <c r="K2976" s="0" t="n">
        <f aca="false">IF(B2976&lt;48,1.1^-((11-J2976)^2+8)-8^-((22-J2976)^2+1)+J2976,J2976)</f>
        <v>29</v>
      </c>
      <c r="L2976" s="0" t="n">
        <f aca="false">10^(K2976/B2976)</f>
        <v>4.01945033361513</v>
      </c>
      <c r="M2976" s="0" t="n">
        <f aca="false">ROUND(L2976,IF(B2976=96,2,1))</f>
        <v>4</v>
      </c>
      <c r="N2976" s="0" t="n">
        <f aca="false">M2976*10^(INT(LOG(A2976)))</f>
        <v>400</v>
      </c>
      <c r="O2976" s="1" t="n">
        <f aca="false">IF(A2976&lt;(H2976+N2976)/2,H2976,N2976)</f>
        <v>400</v>
      </c>
      <c r="P2976" s="2" t="n">
        <f aca="false">IF(A2976&lt;(ROUND(10^(IF(B2976&lt;48,1.1^-((11-INT(B2976*LOG(A2976/10^INT(LOG(A2976)))))^2+8)-8^-((22-INT(B2976*LOG(A2976/10^INT(LOG(A2976)))))^2+1)+INT(B2976*LOG(A2976/10^INT(LOG(A2976)))),INT(B2976*LOG(A2976/10^INT(LOG(A2976)))))/B2976),IF(B2976&gt;24,2,1))*10^(INT(LOG(A2976)))+ROUND(10^(IF(B2976&lt;48,1.1^-((11-INT(B2976*LOG(A2976/10^INT(LOG(A2976)))+1))^2+8)-8^-((22-INT(B2976*LOG(A2976/10^INT(LOG(A2976)))+1))^2+1)+INT(B2976*LOG(A2976/10^INT(LOG(A2976)))+1),INT(B2976*LOG(A2976/10^INT(LOG(A2976)))+1))/B2976),IF(B2976&gt;24,2,1))*10^(INT(LOG(A2976))))/2,ROUND(10^(IF(B2976&lt;48,1.1^-((11-INT(B2976*LOG(A2976/10^INT(LOG(A2976)))))^2+8)-8^-((22-INT(B2976*LOG(A2976/10^INT(LOG(A2976)))))^2+1)+INT(B2976*LOG(A2976/10^INT(LOG(A2976)))),INT(B2976*LOG(A2976/10^INT(LOG(A2976)))))/B2976),IF(B2976&gt;24,2,1))*10^(INT(LOG(A2976))),ROUND(10^(IF(B2976&lt;48,1.1^-((11-INT(B2976*LOG(A2976/10^INT(LOG(A2976)))+1))^2+8)-8^-((22-INT(B2976*LOG(A2976/10^INT(LOG(A2976)))+1))^2+1)+INT(B2976*LOG(A2976/10^INT(LOG(A2976)))+1),INT(B2976*LOG(A2976/10^INT(LOG(A2976)))+1))/B2976),IF(B2976&gt;24,2,1))*10^(INT(LOG(A2976))))</f>
        <v>402</v>
      </c>
    </row>
    <row r="2977" customFormat="false" ht="12.75" hidden="false" customHeight="false" outlineLevel="0" collapsed="false">
      <c r="A2977" s="10" t="n">
        <f aca="false">ROUND((A2976/10^INT(LOG(A2976))+0.001),3)*10^INT(LOG(A2976))</f>
        <v>397.3</v>
      </c>
      <c r="B2977" s="10" t="n">
        <f aca="false">$C$3</f>
        <v>48</v>
      </c>
      <c r="C2977" s="10" t="n">
        <f aca="false">A2977/10^INT(LOG(A2977))</f>
        <v>3.973</v>
      </c>
      <c r="D2977" s="0" t="n">
        <f aca="false">INT(B2977*LOG(C2977))</f>
        <v>28</v>
      </c>
      <c r="E2977" s="0" t="n">
        <f aca="false">IF(B2977&lt;48,1.1^-((11-D2977)^2+8)-8^-((22-D2977)^2+1)+D2977,D2977)</f>
        <v>28</v>
      </c>
      <c r="F2977" s="0" t="n">
        <f aca="false">10^(E2977/B2977)</f>
        <v>3.83118684955729</v>
      </c>
      <c r="G2977" s="0" t="n">
        <f aca="false">ROUND(F2977,IF(B2977=96,2,1))</f>
        <v>3.8</v>
      </c>
      <c r="H2977" s="0" t="n">
        <f aca="false">G2977*10^(INT(LOG(A2977)))</f>
        <v>380</v>
      </c>
      <c r="I2977" s="0" t="n">
        <f aca="false">A2977/10^INT(LOG(A2977))</f>
        <v>3.973</v>
      </c>
      <c r="J2977" s="0" t="n">
        <f aca="false">INT(B2977*LOG(I2977)+1)</f>
        <v>29</v>
      </c>
      <c r="K2977" s="0" t="n">
        <f aca="false">IF(B2977&lt;48,1.1^-((11-J2977)^2+8)-8^-((22-J2977)^2+1)+J2977,J2977)</f>
        <v>29</v>
      </c>
      <c r="L2977" s="0" t="n">
        <f aca="false">10^(K2977/B2977)</f>
        <v>4.01945033361513</v>
      </c>
      <c r="M2977" s="0" t="n">
        <f aca="false">ROUND(L2977,IF(B2977=96,2,1))</f>
        <v>4</v>
      </c>
      <c r="N2977" s="0" t="n">
        <f aca="false">M2977*10^(INT(LOG(A2977)))</f>
        <v>400</v>
      </c>
      <c r="O2977" s="1" t="n">
        <f aca="false">IF(A2977&lt;(H2977+N2977)/2,H2977,N2977)</f>
        <v>400</v>
      </c>
      <c r="P2977" s="2" t="n">
        <f aca="false">IF(A2977&lt;(ROUND(10^(IF(B2977&lt;48,1.1^-((11-INT(B2977*LOG(A2977/10^INT(LOG(A2977)))))^2+8)-8^-((22-INT(B2977*LOG(A2977/10^INT(LOG(A2977)))))^2+1)+INT(B2977*LOG(A2977/10^INT(LOG(A2977)))),INT(B2977*LOG(A2977/10^INT(LOG(A2977)))))/B2977),IF(B2977&gt;24,2,1))*10^(INT(LOG(A2977)))+ROUND(10^(IF(B2977&lt;48,1.1^-((11-INT(B2977*LOG(A2977/10^INT(LOG(A2977)))+1))^2+8)-8^-((22-INT(B2977*LOG(A2977/10^INT(LOG(A2977)))+1))^2+1)+INT(B2977*LOG(A2977/10^INT(LOG(A2977)))+1),INT(B2977*LOG(A2977/10^INT(LOG(A2977)))+1))/B2977),IF(B2977&gt;24,2,1))*10^(INT(LOG(A2977))))/2,ROUND(10^(IF(B2977&lt;48,1.1^-((11-INT(B2977*LOG(A2977/10^INT(LOG(A2977)))))^2+8)-8^-((22-INT(B2977*LOG(A2977/10^INT(LOG(A2977)))))^2+1)+INT(B2977*LOG(A2977/10^INT(LOG(A2977)))),INT(B2977*LOG(A2977/10^INT(LOG(A2977)))))/B2977),IF(B2977&gt;24,2,1))*10^(INT(LOG(A2977))),ROUND(10^(IF(B2977&lt;48,1.1^-((11-INT(B2977*LOG(A2977/10^INT(LOG(A2977)))+1))^2+8)-8^-((22-INT(B2977*LOG(A2977/10^INT(LOG(A2977)))+1))^2+1)+INT(B2977*LOG(A2977/10^INT(LOG(A2977)))+1),INT(B2977*LOG(A2977/10^INT(LOG(A2977)))+1))/B2977),IF(B2977&gt;24,2,1))*10^(INT(LOG(A2977))))</f>
        <v>402</v>
      </c>
    </row>
    <row r="2978" customFormat="false" ht="12.75" hidden="false" customHeight="false" outlineLevel="0" collapsed="false">
      <c r="A2978" s="10" t="n">
        <f aca="false">ROUND((A2977/10^INT(LOG(A2977))+0.001),3)*10^INT(LOG(A2977))</f>
        <v>397.4</v>
      </c>
      <c r="B2978" s="10" t="n">
        <f aca="false">$C$3</f>
        <v>48</v>
      </c>
      <c r="C2978" s="10" t="n">
        <f aca="false">A2978/10^INT(LOG(A2978))</f>
        <v>3.974</v>
      </c>
      <c r="D2978" s="0" t="n">
        <f aca="false">INT(B2978*LOG(C2978))</f>
        <v>28</v>
      </c>
      <c r="E2978" s="0" t="n">
        <f aca="false">IF(B2978&lt;48,1.1^-((11-D2978)^2+8)-8^-((22-D2978)^2+1)+D2978,D2978)</f>
        <v>28</v>
      </c>
      <c r="F2978" s="0" t="n">
        <f aca="false">10^(E2978/B2978)</f>
        <v>3.83118684955729</v>
      </c>
      <c r="G2978" s="0" t="n">
        <f aca="false">ROUND(F2978,IF(B2978=96,2,1))</f>
        <v>3.8</v>
      </c>
      <c r="H2978" s="0" t="n">
        <f aca="false">G2978*10^(INT(LOG(A2978)))</f>
        <v>380</v>
      </c>
      <c r="I2978" s="0" t="n">
        <f aca="false">A2978/10^INT(LOG(A2978))</f>
        <v>3.974</v>
      </c>
      <c r="J2978" s="0" t="n">
        <f aca="false">INT(B2978*LOG(I2978)+1)</f>
        <v>29</v>
      </c>
      <c r="K2978" s="0" t="n">
        <f aca="false">IF(B2978&lt;48,1.1^-((11-J2978)^2+8)-8^-((22-J2978)^2+1)+J2978,J2978)</f>
        <v>29</v>
      </c>
      <c r="L2978" s="0" t="n">
        <f aca="false">10^(K2978/B2978)</f>
        <v>4.01945033361513</v>
      </c>
      <c r="M2978" s="0" t="n">
        <f aca="false">ROUND(L2978,IF(B2978=96,2,1))</f>
        <v>4</v>
      </c>
      <c r="N2978" s="0" t="n">
        <f aca="false">M2978*10^(INT(LOG(A2978)))</f>
        <v>400</v>
      </c>
      <c r="O2978" s="1" t="n">
        <f aca="false">IF(A2978&lt;(H2978+N2978)/2,H2978,N2978)</f>
        <v>400</v>
      </c>
      <c r="P2978" s="2" t="n">
        <f aca="false">IF(A2978&lt;(ROUND(10^(IF(B2978&lt;48,1.1^-((11-INT(B2978*LOG(A2978/10^INT(LOG(A2978)))))^2+8)-8^-((22-INT(B2978*LOG(A2978/10^INT(LOG(A2978)))))^2+1)+INT(B2978*LOG(A2978/10^INT(LOG(A2978)))),INT(B2978*LOG(A2978/10^INT(LOG(A2978)))))/B2978),IF(B2978&gt;24,2,1))*10^(INT(LOG(A2978)))+ROUND(10^(IF(B2978&lt;48,1.1^-((11-INT(B2978*LOG(A2978/10^INT(LOG(A2978)))+1))^2+8)-8^-((22-INT(B2978*LOG(A2978/10^INT(LOG(A2978)))+1))^2+1)+INT(B2978*LOG(A2978/10^INT(LOG(A2978)))+1),INT(B2978*LOG(A2978/10^INT(LOG(A2978)))+1))/B2978),IF(B2978&gt;24,2,1))*10^(INT(LOG(A2978))))/2,ROUND(10^(IF(B2978&lt;48,1.1^-((11-INT(B2978*LOG(A2978/10^INT(LOG(A2978)))))^2+8)-8^-((22-INT(B2978*LOG(A2978/10^INT(LOG(A2978)))))^2+1)+INT(B2978*LOG(A2978/10^INT(LOG(A2978)))),INT(B2978*LOG(A2978/10^INT(LOG(A2978)))))/B2978),IF(B2978&gt;24,2,1))*10^(INT(LOG(A2978))),ROUND(10^(IF(B2978&lt;48,1.1^-((11-INT(B2978*LOG(A2978/10^INT(LOG(A2978)))+1))^2+8)-8^-((22-INT(B2978*LOG(A2978/10^INT(LOG(A2978)))+1))^2+1)+INT(B2978*LOG(A2978/10^INT(LOG(A2978)))+1),INT(B2978*LOG(A2978/10^INT(LOG(A2978)))+1))/B2978),IF(B2978&gt;24,2,1))*10^(INT(LOG(A2978))))</f>
        <v>402</v>
      </c>
    </row>
    <row r="2979" customFormat="false" ht="12.75" hidden="false" customHeight="false" outlineLevel="0" collapsed="false">
      <c r="A2979" s="10" t="n">
        <f aca="false">ROUND((A2978/10^INT(LOG(A2978))+0.001),3)*10^INT(LOG(A2978))</f>
        <v>397.5</v>
      </c>
      <c r="B2979" s="10" t="n">
        <f aca="false">$C$3</f>
        <v>48</v>
      </c>
      <c r="C2979" s="10" t="n">
        <f aca="false">A2979/10^INT(LOG(A2979))</f>
        <v>3.975</v>
      </c>
      <c r="D2979" s="0" t="n">
        <f aca="false">INT(B2979*LOG(C2979))</f>
        <v>28</v>
      </c>
      <c r="E2979" s="0" t="n">
        <f aca="false">IF(B2979&lt;48,1.1^-((11-D2979)^2+8)-8^-((22-D2979)^2+1)+D2979,D2979)</f>
        <v>28</v>
      </c>
      <c r="F2979" s="0" t="n">
        <f aca="false">10^(E2979/B2979)</f>
        <v>3.83118684955729</v>
      </c>
      <c r="G2979" s="0" t="n">
        <f aca="false">ROUND(F2979,IF(B2979=96,2,1))</f>
        <v>3.8</v>
      </c>
      <c r="H2979" s="0" t="n">
        <f aca="false">G2979*10^(INT(LOG(A2979)))</f>
        <v>380</v>
      </c>
      <c r="I2979" s="0" t="n">
        <f aca="false">A2979/10^INT(LOG(A2979))</f>
        <v>3.975</v>
      </c>
      <c r="J2979" s="0" t="n">
        <f aca="false">INT(B2979*LOG(I2979)+1)</f>
        <v>29</v>
      </c>
      <c r="K2979" s="0" t="n">
        <f aca="false">IF(B2979&lt;48,1.1^-((11-J2979)^2+8)-8^-((22-J2979)^2+1)+J2979,J2979)</f>
        <v>29</v>
      </c>
      <c r="L2979" s="0" t="n">
        <f aca="false">10^(K2979/B2979)</f>
        <v>4.01945033361513</v>
      </c>
      <c r="M2979" s="0" t="n">
        <f aca="false">ROUND(L2979,IF(B2979=96,2,1))</f>
        <v>4</v>
      </c>
      <c r="N2979" s="0" t="n">
        <f aca="false">M2979*10^(INT(LOG(A2979)))</f>
        <v>400</v>
      </c>
      <c r="O2979" s="1" t="n">
        <f aca="false">IF(A2979&lt;(H2979+N2979)/2,H2979,N2979)</f>
        <v>400</v>
      </c>
      <c r="P2979" s="2" t="n">
        <f aca="false">IF(A2979&lt;(ROUND(10^(IF(B2979&lt;48,1.1^-((11-INT(B2979*LOG(A2979/10^INT(LOG(A2979)))))^2+8)-8^-((22-INT(B2979*LOG(A2979/10^INT(LOG(A2979)))))^2+1)+INT(B2979*LOG(A2979/10^INT(LOG(A2979)))),INT(B2979*LOG(A2979/10^INT(LOG(A2979)))))/B2979),IF(B2979&gt;24,2,1))*10^(INT(LOG(A2979)))+ROUND(10^(IF(B2979&lt;48,1.1^-((11-INT(B2979*LOG(A2979/10^INT(LOG(A2979)))+1))^2+8)-8^-((22-INT(B2979*LOG(A2979/10^INT(LOG(A2979)))+1))^2+1)+INT(B2979*LOG(A2979/10^INT(LOG(A2979)))+1),INT(B2979*LOG(A2979/10^INT(LOG(A2979)))+1))/B2979),IF(B2979&gt;24,2,1))*10^(INT(LOG(A2979))))/2,ROUND(10^(IF(B2979&lt;48,1.1^-((11-INT(B2979*LOG(A2979/10^INT(LOG(A2979)))))^2+8)-8^-((22-INT(B2979*LOG(A2979/10^INT(LOG(A2979)))))^2+1)+INT(B2979*LOG(A2979/10^INT(LOG(A2979)))),INT(B2979*LOG(A2979/10^INT(LOG(A2979)))))/B2979),IF(B2979&gt;24,2,1))*10^(INT(LOG(A2979))),ROUND(10^(IF(B2979&lt;48,1.1^-((11-INT(B2979*LOG(A2979/10^INT(LOG(A2979)))+1))^2+8)-8^-((22-INT(B2979*LOG(A2979/10^INT(LOG(A2979)))+1))^2+1)+INT(B2979*LOG(A2979/10^INT(LOG(A2979)))+1),INT(B2979*LOG(A2979/10^INT(LOG(A2979)))+1))/B2979),IF(B2979&gt;24,2,1))*10^(INT(LOG(A2979))))</f>
        <v>402</v>
      </c>
    </row>
    <row r="2980" customFormat="false" ht="12.75" hidden="false" customHeight="false" outlineLevel="0" collapsed="false">
      <c r="A2980" s="10" t="n">
        <f aca="false">ROUND((A2979/10^INT(LOG(A2979))+0.001),3)*10^INT(LOG(A2979))</f>
        <v>397.6</v>
      </c>
      <c r="B2980" s="10" t="n">
        <f aca="false">$C$3</f>
        <v>48</v>
      </c>
      <c r="C2980" s="10" t="n">
        <f aca="false">A2980/10^INT(LOG(A2980))</f>
        <v>3.976</v>
      </c>
      <c r="D2980" s="0" t="n">
        <f aca="false">INT(B2980*LOG(C2980))</f>
        <v>28</v>
      </c>
      <c r="E2980" s="0" t="n">
        <f aca="false">IF(B2980&lt;48,1.1^-((11-D2980)^2+8)-8^-((22-D2980)^2+1)+D2980,D2980)</f>
        <v>28</v>
      </c>
      <c r="F2980" s="0" t="n">
        <f aca="false">10^(E2980/B2980)</f>
        <v>3.83118684955729</v>
      </c>
      <c r="G2980" s="0" t="n">
        <f aca="false">ROUND(F2980,IF(B2980=96,2,1))</f>
        <v>3.8</v>
      </c>
      <c r="H2980" s="0" t="n">
        <f aca="false">G2980*10^(INT(LOG(A2980)))</f>
        <v>380</v>
      </c>
      <c r="I2980" s="0" t="n">
        <f aca="false">A2980/10^INT(LOG(A2980))</f>
        <v>3.976</v>
      </c>
      <c r="J2980" s="0" t="n">
        <f aca="false">INT(B2980*LOG(I2980)+1)</f>
        <v>29</v>
      </c>
      <c r="K2980" s="0" t="n">
        <f aca="false">IF(B2980&lt;48,1.1^-((11-J2980)^2+8)-8^-((22-J2980)^2+1)+J2980,J2980)</f>
        <v>29</v>
      </c>
      <c r="L2980" s="0" t="n">
        <f aca="false">10^(K2980/B2980)</f>
        <v>4.01945033361513</v>
      </c>
      <c r="M2980" s="0" t="n">
        <f aca="false">ROUND(L2980,IF(B2980=96,2,1))</f>
        <v>4</v>
      </c>
      <c r="N2980" s="0" t="n">
        <f aca="false">M2980*10^(INT(LOG(A2980)))</f>
        <v>400</v>
      </c>
      <c r="O2980" s="1" t="n">
        <f aca="false">IF(A2980&lt;(H2980+N2980)/2,H2980,N2980)</f>
        <v>400</v>
      </c>
      <c r="P2980" s="2" t="n">
        <f aca="false">IF(A2980&lt;(ROUND(10^(IF(B2980&lt;48,1.1^-((11-INT(B2980*LOG(A2980/10^INT(LOG(A2980)))))^2+8)-8^-((22-INT(B2980*LOG(A2980/10^INT(LOG(A2980)))))^2+1)+INT(B2980*LOG(A2980/10^INT(LOG(A2980)))),INT(B2980*LOG(A2980/10^INT(LOG(A2980)))))/B2980),IF(B2980&gt;24,2,1))*10^(INT(LOG(A2980)))+ROUND(10^(IF(B2980&lt;48,1.1^-((11-INT(B2980*LOG(A2980/10^INT(LOG(A2980)))+1))^2+8)-8^-((22-INT(B2980*LOG(A2980/10^INT(LOG(A2980)))+1))^2+1)+INT(B2980*LOG(A2980/10^INT(LOG(A2980)))+1),INT(B2980*LOG(A2980/10^INT(LOG(A2980)))+1))/B2980),IF(B2980&gt;24,2,1))*10^(INT(LOG(A2980))))/2,ROUND(10^(IF(B2980&lt;48,1.1^-((11-INT(B2980*LOG(A2980/10^INT(LOG(A2980)))))^2+8)-8^-((22-INT(B2980*LOG(A2980/10^INT(LOG(A2980)))))^2+1)+INT(B2980*LOG(A2980/10^INT(LOG(A2980)))),INT(B2980*LOG(A2980/10^INT(LOG(A2980)))))/B2980),IF(B2980&gt;24,2,1))*10^(INT(LOG(A2980))),ROUND(10^(IF(B2980&lt;48,1.1^-((11-INT(B2980*LOG(A2980/10^INT(LOG(A2980)))+1))^2+8)-8^-((22-INT(B2980*LOG(A2980/10^INT(LOG(A2980)))+1))^2+1)+INT(B2980*LOG(A2980/10^INT(LOG(A2980)))+1),INT(B2980*LOG(A2980/10^INT(LOG(A2980)))+1))/B2980),IF(B2980&gt;24,2,1))*10^(INT(LOG(A2980))))</f>
        <v>402</v>
      </c>
    </row>
    <row r="2981" customFormat="false" ht="12.75" hidden="false" customHeight="false" outlineLevel="0" collapsed="false">
      <c r="A2981" s="10" t="n">
        <f aca="false">ROUND((A2980/10^INT(LOG(A2980))+0.001),3)*10^INT(LOG(A2980))</f>
        <v>397.7</v>
      </c>
      <c r="B2981" s="10" t="n">
        <f aca="false">$C$3</f>
        <v>48</v>
      </c>
      <c r="C2981" s="10" t="n">
        <f aca="false">A2981/10^INT(LOG(A2981))</f>
        <v>3.977</v>
      </c>
      <c r="D2981" s="0" t="n">
        <f aca="false">INT(B2981*LOG(C2981))</f>
        <v>28</v>
      </c>
      <c r="E2981" s="0" t="n">
        <f aca="false">IF(B2981&lt;48,1.1^-((11-D2981)^2+8)-8^-((22-D2981)^2+1)+D2981,D2981)</f>
        <v>28</v>
      </c>
      <c r="F2981" s="0" t="n">
        <f aca="false">10^(E2981/B2981)</f>
        <v>3.83118684955729</v>
      </c>
      <c r="G2981" s="0" t="n">
        <f aca="false">ROUND(F2981,IF(B2981=96,2,1))</f>
        <v>3.8</v>
      </c>
      <c r="H2981" s="0" t="n">
        <f aca="false">G2981*10^(INT(LOG(A2981)))</f>
        <v>380</v>
      </c>
      <c r="I2981" s="0" t="n">
        <f aca="false">A2981/10^INT(LOG(A2981))</f>
        <v>3.977</v>
      </c>
      <c r="J2981" s="0" t="n">
        <f aca="false">INT(B2981*LOG(I2981)+1)</f>
        <v>29</v>
      </c>
      <c r="K2981" s="0" t="n">
        <f aca="false">IF(B2981&lt;48,1.1^-((11-J2981)^2+8)-8^-((22-J2981)^2+1)+J2981,J2981)</f>
        <v>29</v>
      </c>
      <c r="L2981" s="0" t="n">
        <f aca="false">10^(K2981/B2981)</f>
        <v>4.01945033361513</v>
      </c>
      <c r="M2981" s="0" t="n">
        <f aca="false">ROUND(L2981,IF(B2981=96,2,1))</f>
        <v>4</v>
      </c>
      <c r="N2981" s="0" t="n">
        <f aca="false">M2981*10^(INT(LOG(A2981)))</f>
        <v>400</v>
      </c>
      <c r="O2981" s="1" t="n">
        <f aca="false">IF(A2981&lt;(H2981+N2981)/2,H2981,N2981)</f>
        <v>400</v>
      </c>
      <c r="P2981" s="2" t="n">
        <f aca="false">IF(A2981&lt;(ROUND(10^(IF(B2981&lt;48,1.1^-((11-INT(B2981*LOG(A2981/10^INT(LOG(A2981)))))^2+8)-8^-((22-INT(B2981*LOG(A2981/10^INT(LOG(A2981)))))^2+1)+INT(B2981*LOG(A2981/10^INT(LOG(A2981)))),INT(B2981*LOG(A2981/10^INT(LOG(A2981)))))/B2981),IF(B2981&gt;24,2,1))*10^(INT(LOG(A2981)))+ROUND(10^(IF(B2981&lt;48,1.1^-((11-INT(B2981*LOG(A2981/10^INT(LOG(A2981)))+1))^2+8)-8^-((22-INT(B2981*LOG(A2981/10^INT(LOG(A2981)))+1))^2+1)+INT(B2981*LOG(A2981/10^INT(LOG(A2981)))+1),INT(B2981*LOG(A2981/10^INT(LOG(A2981)))+1))/B2981),IF(B2981&gt;24,2,1))*10^(INT(LOG(A2981))))/2,ROUND(10^(IF(B2981&lt;48,1.1^-((11-INT(B2981*LOG(A2981/10^INT(LOG(A2981)))))^2+8)-8^-((22-INT(B2981*LOG(A2981/10^INT(LOG(A2981)))))^2+1)+INT(B2981*LOG(A2981/10^INT(LOG(A2981)))),INT(B2981*LOG(A2981/10^INT(LOG(A2981)))))/B2981),IF(B2981&gt;24,2,1))*10^(INT(LOG(A2981))),ROUND(10^(IF(B2981&lt;48,1.1^-((11-INT(B2981*LOG(A2981/10^INT(LOG(A2981)))+1))^2+8)-8^-((22-INT(B2981*LOG(A2981/10^INT(LOG(A2981)))+1))^2+1)+INT(B2981*LOG(A2981/10^INT(LOG(A2981)))+1),INT(B2981*LOG(A2981/10^INT(LOG(A2981)))+1))/B2981),IF(B2981&gt;24,2,1))*10^(INT(LOG(A2981))))</f>
        <v>402</v>
      </c>
    </row>
    <row r="2982" customFormat="false" ht="12.75" hidden="false" customHeight="false" outlineLevel="0" collapsed="false">
      <c r="A2982" s="10" t="n">
        <f aca="false">ROUND((A2981/10^INT(LOG(A2981))+0.001),3)*10^INT(LOG(A2981))</f>
        <v>397.8</v>
      </c>
      <c r="B2982" s="10" t="n">
        <f aca="false">$C$3</f>
        <v>48</v>
      </c>
      <c r="C2982" s="10" t="n">
        <f aca="false">A2982/10^INT(LOG(A2982))</f>
        <v>3.978</v>
      </c>
      <c r="D2982" s="0" t="n">
        <f aca="false">INT(B2982*LOG(C2982))</f>
        <v>28</v>
      </c>
      <c r="E2982" s="0" t="n">
        <f aca="false">IF(B2982&lt;48,1.1^-((11-D2982)^2+8)-8^-((22-D2982)^2+1)+D2982,D2982)</f>
        <v>28</v>
      </c>
      <c r="F2982" s="0" t="n">
        <f aca="false">10^(E2982/B2982)</f>
        <v>3.83118684955729</v>
      </c>
      <c r="G2982" s="0" t="n">
        <f aca="false">ROUND(F2982,IF(B2982=96,2,1))</f>
        <v>3.8</v>
      </c>
      <c r="H2982" s="0" t="n">
        <f aca="false">G2982*10^(INT(LOG(A2982)))</f>
        <v>380</v>
      </c>
      <c r="I2982" s="0" t="n">
        <f aca="false">A2982/10^INT(LOG(A2982))</f>
        <v>3.978</v>
      </c>
      <c r="J2982" s="0" t="n">
        <f aca="false">INT(B2982*LOG(I2982)+1)</f>
        <v>29</v>
      </c>
      <c r="K2982" s="0" t="n">
        <f aca="false">IF(B2982&lt;48,1.1^-((11-J2982)^2+8)-8^-((22-J2982)^2+1)+J2982,J2982)</f>
        <v>29</v>
      </c>
      <c r="L2982" s="0" t="n">
        <f aca="false">10^(K2982/B2982)</f>
        <v>4.01945033361513</v>
      </c>
      <c r="M2982" s="0" t="n">
        <f aca="false">ROUND(L2982,IF(B2982=96,2,1))</f>
        <v>4</v>
      </c>
      <c r="N2982" s="0" t="n">
        <f aca="false">M2982*10^(INT(LOG(A2982)))</f>
        <v>400</v>
      </c>
      <c r="O2982" s="1" t="n">
        <f aca="false">IF(A2982&lt;(H2982+N2982)/2,H2982,N2982)</f>
        <v>400</v>
      </c>
      <c r="P2982" s="2" t="n">
        <f aca="false">IF(A2982&lt;(ROUND(10^(IF(B2982&lt;48,1.1^-((11-INT(B2982*LOG(A2982/10^INT(LOG(A2982)))))^2+8)-8^-((22-INT(B2982*LOG(A2982/10^INT(LOG(A2982)))))^2+1)+INT(B2982*LOG(A2982/10^INT(LOG(A2982)))),INT(B2982*LOG(A2982/10^INT(LOG(A2982)))))/B2982),IF(B2982&gt;24,2,1))*10^(INT(LOG(A2982)))+ROUND(10^(IF(B2982&lt;48,1.1^-((11-INT(B2982*LOG(A2982/10^INT(LOG(A2982)))+1))^2+8)-8^-((22-INT(B2982*LOG(A2982/10^INT(LOG(A2982)))+1))^2+1)+INT(B2982*LOG(A2982/10^INT(LOG(A2982)))+1),INT(B2982*LOG(A2982/10^INT(LOG(A2982)))+1))/B2982),IF(B2982&gt;24,2,1))*10^(INT(LOG(A2982))))/2,ROUND(10^(IF(B2982&lt;48,1.1^-((11-INT(B2982*LOG(A2982/10^INT(LOG(A2982)))))^2+8)-8^-((22-INT(B2982*LOG(A2982/10^INT(LOG(A2982)))))^2+1)+INT(B2982*LOG(A2982/10^INT(LOG(A2982)))),INT(B2982*LOG(A2982/10^INT(LOG(A2982)))))/B2982),IF(B2982&gt;24,2,1))*10^(INT(LOG(A2982))),ROUND(10^(IF(B2982&lt;48,1.1^-((11-INT(B2982*LOG(A2982/10^INT(LOG(A2982)))+1))^2+8)-8^-((22-INT(B2982*LOG(A2982/10^INT(LOG(A2982)))+1))^2+1)+INT(B2982*LOG(A2982/10^INT(LOG(A2982)))+1),INT(B2982*LOG(A2982/10^INT(LOG(A2982)))+1))/B2982),IF(B2982&gt;24,2,1))*10^(INT(LOG(A2982))))</f>
        <v>402</v>
      </c>
    </row>
    <row r="2983" customFormat="false" ht="12.75" hidden="false" customHeight="false" outlineLevel="0" collapsed="false">
      <c r="A2983" s="10" t="n">
        <f aca="false">ROUND((A2982/10^INT(LOG(A2982))+0.001),3)*10^INT(LOG(A2982))</f>
        <v>397.9</v>
      </c>
      <c r="B2983" s="10" t="n">
        <f aca="false">$C$3</f>
        <v>48</v>
      </c>
      <c r="C2983" s="10" t="n">
        <f aca="false">A2983/10^INT(LOG(A2983))</f>
        <v>3.979</v>
      </c>
      <c r="D2983" s="0" t="n">
        <f aca="false">INT(B2983*LOG(C2983))</f>
        <v>28</v>
      </c>
      <c r="E2983" s="0" t="n">
        <f aca="false">IF(B2983&lt;48,1.1^-((11-D2983)^2+8)-8^-((22-D2983)^2+1)+D2983,D2983)</f>
        <v>28</v>
      </c>
      <c r="F2983" s="0" t="n">
        <f aca="false">10^(E2983/B2983)</f>
        <v>3.83118684955729</v>
      </c>
      <c r="G2983" s="0" t="n">
        <f aca="false">ROUND(F2983,IF(B2983=96,2,1))</f>
        <v>3.8</v>
      </c>
      <c r="H2983" s="0" t="n">
        <f aca="false">G2983*10^(INT(LOG(A2983)))</f>
        <v>380</v>
      </c>
      <c r="I2983" s="0" t="n">
        <f aca="false">A2983/10^INT(LOG(A2983))</f>
        <v>3.979</v>
      </c>
      <c r="J2983" s="0" t="n">
        <f aca="false">INT(B2983*LOG(I2983)+1)</f>
        <v>29</v>
      </c>
      <c r="K2983" s="0" t="n">
        <f aca="false">IF(B2983&lt;48,1.1^-((11-J2983)^2+8)-8^-((22-J2983)^2+1)+J2983,J2983)</f>
        <v>29</v>
      </c>
      <c r="L2983" s="0" t="n">
        <f aca="false">10^(K2983/B2983)</f>
        <v>4.01945033361513</v>
      </c>
      <c r="M2983" s="0" t="n">
        <f aca="false">ROUND(L2983,IF(B2983=96,2,1))</f>
        <v>4</v>
      </c>
      <c r="N2983" s="0" t="n">
        <f aca="false">M2983*10^(INT(LOG(A2983)))</f>
        <v>400</v>
      </c>
      <c r="O2983" s="1" t="n">
        <f aca="false">IF(A2983&lt;(H2983+N2983)/2,H2983,N2983)</f>
        <v>400</v>
      </c>
      <c r="P2983" s="2" t="n">
        <f aca="false">IF(A2983&lt;(ROUND(10^(IF(B2983&lt;48,1.1^-((11-INT(B2983*LOG(A2983/10^INT(LOG(A2983)))))^2+8)-8^-((22-INT(B2983*LOG(A2983/10^INT(LOG(A2983)))))^2+1)+INT(B2983*LOG(A2983/10^INT(LOG(A2983)))),INT(B2983*LOG(A2983/10^INT(LOG(A2983)))))/B2983),IF(B2983&gt;24,2,1))*10^(INT(LOG(A2983)))+ROUND(10^(IF(B2983&lt;48,1.1^-((11-INT(B2983*LOG(A2983/10^INT(LOG(A2983)))+1))^2+8)-8^-((22-INT(B2983*LOG(A2983/10^INT(LOG(A2983)))+1))^2+1)+INT(B2983*LOG(A2983/10^INT(LOG(A2983)))+1),INT(B2983*LOG(A2983/10^INT(LOG(A2983)))+1))/B2983),IF(B2983&gt;24,2,1))*10^(INT(LOG(A2983))))/2,ROUND(10^(IF(B2983&lt;48,1.1^-((11-INT(B2983*LOG(A2983/10^INT(LOG(A2983)))))^2+8)-8^-((22-INT(B2983*LOG(A2983/10^INT(LOG(A2983)))))^2+1)+INT(B2983*LOG(A2983/10^INT(LOG(A2983)))),INT(B2983*LOG(A2983/10^INT(LOG(A2983)))))/B2983),IF(B2983&gt;24,2,1))*10^(INT(LOG(A2983))),ROUND(10^(IF(B2983&lt;48,1.1^-((11-INT(B2983*LOG(A2983/10^INT(LOG(A2983)))+1))^2+8)-8^-((22-INT(B2983*LOG(A2983/10^INT(LOG(A2983)))+1))^2+1)+INT(B2983*LOG(A2983/10^INT(LOG(A2983)))+1),INT(B2983*LOG(A2983/10^INT(LOG(A2983)))+1))/B2983),IF(B2983&gt;24,2,1))*10^(INT(LOG(A2983))))</f>
        <v>402</v>
      </c>
    </row>
    <row r="2984" customFormat="false" ht="12.75" hidden="false" customHeight="false" outlineLevel="0" collapsed="false">
      <c r="A2984" s="10" t="n">
        <f aca="false">ROUND((A2983/10^INT(LOG(A2983))+0.001),3)*10^INT(LOG(A2983))</f>
        <v>398</v>
      </c>
      <c r="B2984" s="10" t="n">
        <f aca="false">$C$3</f>
        <v>48</v>
      </c>
      <c r="C2984" s="10" t="n">
        <f aca="false">A2984/10^INT(LOG(A2984))</f>
        <v>3.98</v>
      </c>
      <c r="D2984" s="0" t="n">
        <f aca="false">INT(B2984*LOG(C2984))</f>
        <v>28</v>
      </c>
      <c r="E2984" s="0" t="n">
        <f aca="false">IF(B2984&lt;48,1.1^-((11-D2984)^2+8)-8^-((22-D2984)^2+1)+D2984,D2984)</f>
        <v>28</v>
      </c>
      <c r="F2984" s="0" t="n">
        <f aca="false">10^(E2984/B2984)</f>
        <v>3.83118684955729</v>
      </c>
      <c r="G2984" s="0" t="n">
        <f aca="false">ROUND(F2984,IF(B2984=96,2,1))</f>
        <v>3.8</v>
      </c>
      <c r="H2984" s="0" t="n">
        <f aca="false">G2984*10^(INT(LOG(A2984)))</f>
        <v>380</v>
      </c>
      <c r="I2984" s="0" t="n">
        <f aca="false">A2984/10^INT(LOG(A2984))</f>
        <v>3.98</v>
      </c>
      <c r="J2984" s="0" t="n">
        <f aca="false">INT(B2984*LOG(I2984)+1)</f>
        <v>29</v>
      </c>
      <c r="K2984" s="0" t="n">
        <f aca="false">IF(B2984&lt;48,1.1^-((11-J2984)^2+8)-8^-((22-J2984)^2+1)+J2984,J2984)</f>
        <v>29</v>
      </c>
      <c r="L2984" s="0" t="n">
        <f aca="false">10^(K2984/B2984)</f>
        <v>4.01945033361513</v>
      </c>
      <c r="M2984" s="0" t="n">
        <f aca="false">ROUND(L2984,IF(B2984=96,2,1))</f>
        <v>4</v>
      </c>
      <c r="N2984" s="0" t="n">
        <f aca="false">M2984*10^(INT(LOG(A2984)))</f>
        <v>400</v>
      </c>
      <c r="O2984" s="1" t="n">
        <f aca="false">IF(A2984&lt;(H2984+N2984)/2,H2984,N2984)</f>
        <v>400</v>
      </c>
      <c r="P2984" s="2" t="n">
        <f aca="false">IF(A2984&lt;(ROUND(10^(IF(B2984&lt;48,1.1^-((11-INT(B2984*LOG(A2984/10^INT(LOG(A2984)))))^2+8)-8^-((22-INT(B2984*LOG(A2984/10^INT(LOG(A2984)))))^2+1)+INT(B2984*LOG(A2984/10^INT(LOG(A2984)))),INT(B2984*LOG(A2984/10^INT(LOG(A2984)))))/B2984),IF(B2984&gt;24,2,1))*10^(INT(LOG(A2984)))+ROUND(10^(IF(B2984&lt;48,1.1^-((11-INT(B2984*LOG(A2984/10^INT(LOG(A2984)))+1))^2+8)-8^-((22-INT(B2984*LOG(A2984/10^INT(LOG(A2984)))+1))^2+1)+INT(B2984*LOG(A2984/10^INT(LOG(A2984)))+1),INT(B2984*LOG(A2984/10^INT(LOG(A2984)))+1))/B2984),IF(B2984&gt;24,2,1))*10^(INT(LOG(A2984))))/2,ROUND(10^(IF(B2984&lt;48,1.1^-((11-INT(B2984*LOG(A2984/10^INT(LOG(A2984)))))^2+8)-8^-((22-INT(B2984*LOG(A2984/10^INT(LOG(A2984)))))^2+1)+INT(B2984*LOG(A2984/10^INT(LOG(A2984)))),INT(B2984*LOG(A2984/10^INT(LOG(A2984)))))/B2984),IF(B2984&gt;24,2,1))*10^(INT(LOG(A2984))),ROUND(10^(IF(B2984&lt;48,1.1^-((11-INT(B2984*LOG(A2984/10^INT(LOG(A2984)))+1))^2+8)-8^-((22-INT(B2984*LOG(A2984/10^INT(LOG(A2984)))+1))^2+1)+INT(B2984*LOG(A2984/10^INT(LOG(A2984)))+1),INT(B2984*LOG(A2984/10^INT(LOG(A2984)))+1))/B2984),IF(B2984&gt;24,2,1))*10^(INT(LOG(A2984))))</f>
        <v>402</v>
      </c>
    </row>
    <row r="2985" customFormat="false" ht="12.75" hidden="false" customHeight="false" outlineLevel="0" collapsed="false">
      <c r="A2985" s="10" t="n">
        <f aca="false">ROUND((A2984/10^INT(LOG(A2984))+0.001),3)*10^INT(LOG(A2984))</f>
        <v>398.1</v>
      </c>
      <c r="B2985" s="10" t="n">
        <f aca="false">$C$3</f>
        <v>48</v>
      </c>
      <c r="C2985" s="10" t="n">
        <f aca="false">A2985/10^INT(LOG(A2985))</f>
        <v>3.981</v>
      </c>
      <c r="D2985" s="0" t="n">
        <f aca="false">INT(B2985*LOG(C2985))</f>
        <v>28</v>
      </c>
      <c r="E2985" s="0" t="n">
        <f aca="false">IF(B2985&lt;48,1.1^-((11-D2985)^2+8)-8^-((22-D2985)^2+1)+D2985,D2985)</f>
        <v>28</v>
      </c>
      <c r="F2985" s="0" t="n">
        <f aca="false">10^(E2985/B2985)</f>
        <v>3.83118684955729</v>
      </c>
      <c r="G2985" s="0" t="n">
        <f aca="false">ROUND(F2985,IF(B2985=96,2,1))</f>
        <v>3.8</v>
      </c>
      <c r="H2985" s="0" t="n">
        <f aca="false">G2985*10^(INT(LOG(A2985)))</f>
        <v>380</v>
      </c>
      <c r="I2985" s="0" t="n">
        <f aca="false">A2985/10^INT(LOG(A2985))</f>
        <v>3.981</v>
      </c>
      <c r="J2985" s="0" t="n">
        <f aca="false">INT(B2985*LOG(I2985)+1)</f>
        <v>29</v>
      </c>
      <c r="K2985" s="0" t="n">
        <f aca="false">IF(B2985&lt;48,1.1^-((11-J2985)^2+8)-8^-((22-J2985)^2+1)+J2985,J2985)</f>
        <v>29</v>
      </c>
      <c r="L2985" s="0" t="n">
        <f aca="false">10^(K2985/B2985)</f>
        <v>4.01945033361513</v>
      </c>
      <c r="M2985" s="0" t="n">
        <f aca="false">ROUND(L2985,IF(B2985=96,2,1))</f>
        <v>4</v>
      </c>
      <c r="N2985" s="0" t="n">
        <f aca="false">M2985*10^(INT(LOG(A2985)))</f>
        <v>400</v>
      </c>
      <c r="O2985" s="1" t="n">
        <f aca="false">IF(A2985&lt;(H2985+N2985)/2,H2985,N2985)</f>
        <v>400</v>
      </c>
      <c r="P2985" s="2" t="n">
        <f aca="false">IF(A2985&lt;(ROUND(10^(IF(B2985&lt;48,1.1^-((11-INT(B2985*LOG(A2985/10^INT(LOG(A2985)))))^2+8)-8^-((22-INT(B2985*LOG(A2985/10^INT(LOG(A2985)))))^2+1)+INT(B2985*LOG(A2985/10^INT(LOG(A2985)))),INT(B2985*LOG(A2985/10^INT(LOG(A2985)))))/B2985),IF(B2985&gt;24,2,1))*10^(INT(LOG(A2985)))+ROUND(10^(IF(B2985&lt;48,1.1^-((11-INT(B2985*LOG(A2985/10^INT(LOG(A2985)))+1))^2+8)-8^-((22-INT(B2985*LOG(A2985/10^INT(LOG(A2985)))+1))^2+1)+INT(B2985*LOG(A2985/10^INT(LOG(A2985)))+1),INT(B2985*LOG(A2985/10^INT(LOG(A2985)))+1))/B2985),IF(B2985&gt;24,2,1))*10^(INT(LOG(A2985))))/2,ROUND(10^(IF(B2985&lt;48,1.1^-((11-INT(B2985*LOG(A2985/10^INT(LOG(A2985)))))^2+8)-8^-((22-INT(B2985*LOG(A2985/10^INT(LOG(A2985)))))^2+1)+INT(B2985*LOG(A2985/10^INT(LOG(A2985)))),INT(B2985*LOG(A2985/10^INT(LOG(A2985)))))/B2985),IF(B2985&gt;24,2,1))*10^(INT(LOG(A2985))),ROUND(10^(IF(B2985&lt;48,1.1^-((11-INT(B2985*LOG(A2985/10^INT(LOG(A2985)))+1))^2+8)-8^-((22-INT(B2985*LOG(A2985/10^INT(LOG(A2985)))+1))^2+1)+INT(B2985*LOG(A2985/10^INT(LOG(A2985)))+1),INT(B2985*LOG(A2985/10^INT(LOG(A2985)))+1))/B2985),IF(B2985&gt;24,2,1))*10^(INT(LOG(A2985))))</f>
        <v>402</v>
      </c>
    </row>
    <row r="2986" customFormat="false" ht="12.75" hidden="false" customHeight="false" outlineLevel="0" collapsed="false">
      <c r="A2986" s="10" t="n">
        <f aca="false">ROUND((A2985/10^INT(LOG(A2985))+0.001),3)*10^INT(LOG(A2985))</f>
        <v>398.2</v>
      </c>
      <c r="B2986" s="10" t="n">
        <f aca="false">$C$3</f>
        <v>48</v>
      </c>
      <c r="C2986" s="10" t="n">
        <f aca="false">A2986/10^INT(LOG(A2986))</f>
        <v>3.982</v>
      </c>
      <c r="D2986" s="0" t="n">
        <f aca="false">INT(B2986*LOG(C2986))</f>
        <v>28</v>
      </c>
      <c r="E2986" s="0" t="n">
        <f aca="false">IF(B2986&lt;48,1.1^-((11-D2986)^2+8)-8^-((22-D2986)^2+1)+D2986,D2986)</f>
        <v>28</v>
      </c>
      <c r="F2986" s="0" t="n">
        <f aca="false">10^(E2986/B2986)</f>
        <v>3.83118684955729</v>
      </c>
      <c r="G2986" s="0" t="n">
        <f aca="false">ROUND(F2986,IF(B2986=96,2,1))</f>
        <v>3.8</v>
      </c>
      <c r="H2986" s="0" t="n">
        <f aca="false">G2986*10^(INT(LOG(A2986)))</f>
        <v>380</v>
      </c>
      <c r="I2986" s="0" t="n">
        <f aca="false">A2986/10^INT(LOG(A2986))</f>
        <v>3.982</v>
      </c>
      <c r="J2986" s="0" t="n">
        <f aca="false">INT(B2986*LOG(I2986)+1)</f>
        <v>29</v>
      </c>
      <c r="K2986" s="0" t="n">
        <f aca="false">IF(B2986&lt;48,1.1^-((11-J2986)^2+8)-8^-((22-J2986)^2+1)+J2986,J2986)</f>
        <v>29</v>
      </c>
      <c r="L2986" s="0" t="n">
        <f aca="false">10^(K2986/B2986)</f>
        <v>4.01945033361513</v>
      </c>
      <c r="M2986" s="0" t="n">
        <f aca="false">ROUND(L2986,IF(B2986=96,2,1))</f>
        <v>4</v>
      </c>
      <c r="N2986" s="0" t="n">
        <f aca="false">M2986*10^(INT(LOG(A2986)))</f>
        <v>400</v>
      </c>
      <c r="O2986" s="1" t="n">
        <f aca="false">IF(A2986&lt;(H2986+N2986)/2,H2986,N2986)</f>
        <v>400</v>
      </c>
      <c r="P2986" s="2" t="n">
        <f aca="false">IF(A2986&lt;(ROUND(10^(IF(B2986&lt;48,1.1^-((11-INT(B2986*LOG(A2986/10^INT(LOG(A2986)))))^2+8)-8^-((22-INT(B2986*LOG(A2986/10^INT(LOG(A2986)))))^2+1)+INT(B2986*LOG(A2986/10^INT(LOG(A2986)))),INT(B2986*LOG(A2986/10^INT(LOG(A2986)))))/B2986),IF(B2986&gt;24,2,1))*10^(INT(LOG(A2986)))+ROUND(10^(IF(B2986&lt;48,1.1^-((11-INT(B2986*LOG(A2986/10^INT(LOG(A2986)))+1))^2+8)-8^-((22-INT(B2986*LOG(A2986/10^INT(LOG(A2986)))+1))^2+1)+INT(B2986*LOG(A2986/10^INT(LOG(A2986)))+1),INT(B2986*LOG(A2986/10^INT(LOG(A2986)))+1))/B2986),IF(B2986&gt;24,2,1))*10^(INT(LOG(A2986))))/2,ROUND(10^(IF(B2986&lt;48,1.1^-((11-INT(B2986*LOG(A2986/10^INT(LOG(A2986)))))^2+8)-8^-((22-INT(B2986*LOG(A2986/10^INT(LOG(A2986)))))^2+1)+INT(B2986*LOG(A2986/10^INT(LOG(A2986)))),INT(B2986*LOG(A2986/10^INT(LOG(A2986)))))/B2986),IF(B2986&gt;24,2,1))*10^(INT(LOG(A2986))),ROUND(10^(IF(B2986&lt;48,1.1^-((11-INT(B2986*LOG(A2986/10^INT(LOG(A2986)))+1))^2+8)-8^-((22-INT(B2986*LOG(A2986/10^INT(LOG(A2986)))+1))^2+1)+INT(B2986*LOG(A2986/10^INT(LOG(A2986)))+1),INT(B2986*LOG(A2986/10^INT(LOG(A2986)))+1))/B2986),IF(B2986&gt;24,2,1))*10^(INT(LOG(A2986))))</f>
        <v>402</v>
      </c>
    </row>
    <row r="2987" customFormat="false" ht="12.75" hidden="false" customHeight="false" outlineLevel="0" collapsed="false">
      <c r="A2987" s="10" t="n">
        <f aca="false">ROUND((A2986/10^INT(LOG(A2986))+0.001),3)*10^INT(LOG(A2986))</f>
        <v>398.3</v>
      </c>
      <c r="B2987" s="10" t="n">
        <f aca="false">$C$3</f>
        <v>48</v>
      </c>
      <c r="C2987" s="10" t="n">
        <f aca="false">A2987/10^INT(LOG(A2987))</f>
        <v>3.983</v>
      </c>
      <c r="D2987" s="0" t="n">
        <f aca="false">INT(B2987*LOG(C2987))</f>
        <v>28</v>
      </c>
      <c r="E2987" s="0" t="n">
        <f aca="false">IF(B2987&lt;48,1.1^-((11-D2987)^2+8)-8^-((22-D2987)^2+1)+D2987,D2987)</f>
        <v>28</v>
      </c>
      <c r="F2987" s="0" t="n">
        <f aca="false">10^(E2987/B2987)</f>
        <v>3.83118684955729</v>
      </c>
      <c r="G2987" s="0" t="n">
        <f aca="false">ROUND(F2987,IF(B2987=96,2,1))</f>
        <v>3.8</v>
      </c>
      <c r="H2987" s="0" t="n">
        <f aca="false">G2987*10^(INT(LOG(A2987)))</f>
        <v>380</v>
      </c>
      <c r="I2987" s="0" t="n">
        <f aca="false">A2987/10^INT(LOG(A2987))</f>
        <v>3.983</v>
      </c>
      <c r="J2987" s="0" t="n">
        <f aca="false">INT(B2987*LOG(I2987)+1)</f>
        <v>29</v>
      </c>
      <c r="K2987" s="0" t="n">
        <f aca="false">IF(B2987&lt;48,1.1^-((11-J2987)^2+8)-8^-((22-J2987)^2+1)+J2987,J2987)</f>
        <v>29</v>
      </c>
      <c r="L2987" s="0" t="n">
        <f aca="false">10^(K2987/B2987)</f>
        <v>4.01945033361513</v>
      </c>
      <c r="M2987" s="0" t="n">
        <f aca="false">ROUND(L2987,IF(B2987=96,2,1))</f>
        <v>4</v>
      </c>
      <c r="N2987" s="0" t="n">
        <f aca="false">M2987*10^(INT(LOG(A2987)))</f>
        <v>400</v>
      </c>
      <c r="O2987" s="1" t="n">
        <f aca="false">IF(A2987&lt;(H2987+N2987)/2,H2987,N2987)</f>
        <v>400</v>
      </c>
      <c r="P2987" s="2" t="n">
        <f aca="false">IF(A2987&lt;(ROUND(10^(IF(B2987&lt;48,1.1^-((11-INT(B2987*LOG(A2987/10^INT(LOG(A2987)))))^2+8)-8^-((22-INT(B2987*LOG(A2987/10^INT(LOG(A2987)))))^2+1)+INT(B2987*LOG(A2987/10^INT(LOG(A2987)))),INT(B2987*LOG(A2987/10^INT(LOG(A2987)))))/B2987),IF(B2987&gt;24,2,1))*10^(INT(LOG(A2987)))+ROUND(10^(IF(B2987&lt;48,1.1^-((11-INT(B2987*LOG(A2987/10^INT(LOG(A2987)))+1))^2+8)-8^-((22-INT(B2987*LOG(A2987/10^INT(LOG(A2987)))+1))^2+1)+INT(B2987*LOG(A2987/10^INT(LOG(A2987)))+1),INT(B2987*LOG(A2987/10^INT(LOG(A2987)))+1))/B2987),IF(B2987&gt;24,2,1))*10^(INT(LOG(A2987))))/2,ROUND(10^(IF(B2987&lt;48,1.1^-((11-INT(B2987*LOG(A2987/10^INT(LOG(A2987)))))^2+8)-8^-((22-INT(B2987*LOG(A2987/10^INT(LOG(A2987)))))^2+1)+INT(B2987*LOG(A2987/10^INT(LOG(A2987)))),INT(B2987*LOG(A2987/10^INT(LOG(A2987)))))/B2987),IF(B2987&gt;24,2,1))*10^(INT(LOG(A2987))),ROUND(10^(IF(B2987&lt;48,1.1^-((11-INT(B2987*LOG(A2987/10^INT(LOG(A2987)))+1))^2+8)-8^-((22-INT(B2987*LOG(A2987/10^INT(LOG(A2987)))+1))^2+1)+INT(B2987*LOG(A2987/10^INT(LOG(A2987)))+1),INT(B2987*LOG(A2987/10^INT(LOG(A2987)))+1))/B2987),IF(B2987&gt;24,2,1))*10^(INT(LOG(A2987))))</f>
        <v>402</v>
      </c>
    </row>
    <row r="2988" customFormat="false" ht="12.75" hidden="false" customHeight="false" outlineLevel="0" collapsed="false">
      <c r="A2988" s="10" t="n">
        <f aca="false">ROUND((A2987/10^INT(LOG(A2987))+0.001),3)*10^INT(LOG(A2987))</f>
        <v>398.4</v>
      </c>
      <c r="B2988" s="10" t="n">
        <f aca="false">$C$3</f>
        <v>48</v>
      </c>
      <c r="C2988" s="10" t="n">
        <f aca="false">A2988/10^INT(LOG(A2988))</f>
        <v>3.984</v>
      </c>
      <c r="D2988" s="0" t="n">
        <f aca="false">INT(B2988*LOG(C2988))</f>
        <v>28</v>
      </c>
      <c r="E2988" s="0" t="n">
        <f aca="false">IF(B2988&lt;48,1.1^-((11-D2988)^2+8)-8^-((22-D2988)^2+1)+D2988,D2988)</f>
        <v>28</v>
      </c>
      <c r="F2988" s="0" t="n">
        <f aca="false">10^(E2988/B2988)</f>
        <v>3.83118684955729</v>
      </c>
      <c r="G2988" s="0" t="n">
        <f aca="false">ROUND(F2988,IF(B2988=96,2,1))</f>
        <v>3.8</v>
      </c>
      <c r="H2988" s="0" t="n">
        <f aca="false">G2988*10^(INT(LOG(A2988)))</f>
        <v>380</v>
      </c>
      <c r="I2988" s="0" t="n">
        <f aca="false">A2988/10^INT(LOG(A2988))</f>
        <v>3.984</v>
      </c>
      <c r="J2988" s="0" t="n">
        <f aca="false">INT(B2988*LOG(I2988)+1)</f>
        <v>29</v>
      </c>
      <c r="K2988" s="0" t="n">
        <f aca="false">IF(B2988&lt;48,1.1^-((11-J2988)^2+8)-8^-((22-J2988)^2+1)+J2988,J2988)</f>
        <v>29</v>
      </c>
      <c r="L2988" s="0" t="n">
        <f aca="false">10^(K2988/B2988)</f>
        <v>4.01945033361513</v>
      </c>
      <c r="M2988" s="0" t="n">
        <f aca="false">ROUND(L2988,IF(B2988=96,2,1))</f>
        <v>4</v>
      </c>
      <c r="N2988" s="0" t="n">
        <f aca="false">M2988*10^(INT(LOG(A2988)))</f>
        <v>400</v>
      </c>
      <c r="O2988" s="1" t="n">
        <f aca="false">IF(A2988&lt;(H2988+N2988)/2,H2988,N2988)</f>
        <v>400</v>
      </c>
      <c r="P2988" s="2" t="n">
        <f aca="false">IF(A2988&lt;(ROUND(10^(IF(B2988&lt;48,1.1^-((11-INT(B2988*LOG(A2988/10^INT(LOG(A2988)))))^2+8)-8^-((22-INT(B2988*LOG(A2988/10^INT(LOG(A2988)))))^2+1)+INT(B2988*LOG(A2988/10^INT(LOG(A2988)))),INT(B2988*LOG(A2988/10^INT(LOG(A2988)))))/B2988),IF(B2988&gt;24,2,1))*10^(INT(LOG(A2988)))+ROUND(10^(IF(B2988&lt;48,1.1^-((11-INT(B2988*LOG(A2988/10^INT(LOG(A2988)))+1))^2+8)-8^-((22-INT(B2988*LOG(A2988/10^INT(LOG(A2988)))+1))^2+1)+INT(B2988*LOG(A2988/10^INT(LOG(A2988)))+1),INT(B2988*LOG(A2988/10^INT(LOG(A2988)))+1))/B2988),IF(B2988&gt;24,2,1))*10^(INT(LOG(A2988))))/2,ROUND(10^(IF(B2988&lt;48,1.1^-((11-INT(B2988*LOG(A2988/10^INT(LOG(A2988)))))^2+8)-8^-((22-INT(B2988*LOG(A2988/10^INT(LOG(A2988)))))^2+1)+INT(B2988*LOG(A2988/10^INT(LOG(A2988)))),INT(B2988*LOG(A2988/10^INT(LOG(A2988)))))/B2988),IF(B2988&gt;24,2,1))*10^(INT(LOG(A2988))),ROUND(10^(IF(B2988&lt;48,1.1^-((11-INT(B2988*LOG(A2988/10^INT(LOG(A2988)))+1))^2+8)-8^-((22-INT(B2988*LOG(A2988/10^INT(LOG(A2988)))+1))^2+1)+INT(B2988*LOG(A2988/10^INT(LOG(A2988)))+1),INT(B2988*LOG(A2988/10^INT(LOG(A2988)))+1))/B2988),IF(B2988&gt;24,2,1))*10^(INT(LOG(A2988))))</f>
        <v>402</v>
      </c>
    </row>
    <row r="2989" customFormat="false" ht="12.75" hidden="false" customHeight="false" outlineLevel="0" collapsed="false">
      <c r="A2989" s="10" t="n">
        <f aca="false">ROUND((A2988/10^INT(LOG(A2988))+0.001),3)*10^INT(LOG(A2988))</f>
        <v>398.5</v>
      </c>
      <c r="B2989" s="10" t="n">
        <f aca="false">$C$3</f>
        <v>48</v>
      </c>
      <c r="C2989" s="10" t="n">
        <f aca="false">A2989/10^INT(LOG(A2989))</f>
        <v>3.985</v>
      </c>
      <c r="D2989" s="0" t="n">
        <f aca="false">INT(B2989*LOG(C2989))</f>
        <v>28</v>
      </c>
      <c r="E2989" s="0" t="n">
        <f aca="false">IF(B2989&lt;48,1.1^-((11-D2989)^2+8)-8^-((22-D2989)^2+1)+D2989,D2989)</f>
        <v>28</v>
      </c>
      <c r="F2989" s="0" t="n">
        <f aca="false">10^(E2989/B2989)</f>
        <v>3.83118684955729</v>
      </c>
      <c r="G2989" s="0" t="n">
        <f aca="false">ROUND(F2989,IF(B2989=96,2,1))</f>
        <v>3.8</v>
      </c>
      <c r="H2989" s="0" t="n">
        <f aca="false">G2989*10^(INT(LOG(A2989)))</f>
        <v>380</v>
      </c>
      <c r="I2989" s="0" t="n">
        <f aca="false">A2989/10^INT(LOG(A2989))</f>
        <v>3.985</v>
      </c>
      <c r="J2989" s="0" t="n">
        <f aca="false">INT(B2989*LOG(I2989)+1)</f>
        <v>29</v>
      </c>
      <c r="K2989" s="0" t="n">
        <f aca="false">IF(B2989&lt;48,1.1^-((11-J2989)^2+8)-8^-((22-J2989)^2+1)+J2989,J2989)</f>
        <v>29</v>
      </c>
      <c r="L2989" s="0" t="n">
        <f aca="false">10^(K2989/B2989)</f>
        <v>4.01945033361513</v>
      </c>
      <c r="M2989" s="0" t="n">
        <f aca="false">ROUND(L2989,IF(B2989=96,2,1))</f>
        <v>4</v>
      </c>
      <c r="N2989" s="0" t="n">
        <f aca="false">M2989*10^(INT(LOG(A2989)))</f>
        <v>400</v>
      </c>
      <c r="O2989" s="1" t="n">
        <f aca="false">IF(A2989&lt;(H2989+N2989)/2,H2989,N2989)</f>
        <v>400</v>
      </c>
      <c r="P2989" s="2" t="n">
        <f aca="false">IF(A2989&lt;(ROUND(10^(IF(B2989&lt;48,1.1^-((11-INT(B2989*LOG(A2989/10^INT(LOG(A2989)))))^2+8)-8^-((22-INT(B2989*LOG(A2989/10^INT(LOG(A2989)))))^2+1)+INT(B2989*LOG(A2989/10^INT(LOG(A2989)))),INT(B2989*LOG(A2989/10^INT(LOG(A2989)))))/B2989),IF(B2989&gt;24,2,1))*10^(INT(LOG(A2989)))+ROUND(10^(IF(B2989&lt;48,1.1^-((11-INT(B2989*LOG(A2989/10^INT(LOG(A2989)))+1))^2+8)-8^-((22-INT(B2989*LOG(A2989/10^INT(LOG(A2989)))+1))^2+1)+INT(B2989*LOG(A2989/10^INT(LOG(A2989)))+1),INT(B2989*LOG(A2989/10^INT(LOG(A2989)))+1))/B2989),IF(B2989&gt;24,2,1))*10^(INT(LOG(A2989))))/2,ROUND(10^(IF(B2989&lt;48,1.1^-((11-INT(B2989*LOG(A2989/10^INT(LOG(A2989)))))^2+8)-8^-((22-INT(B2989*LOG(A2989/10^INT(LOG(A2989)))))^2+1)+INT(B2989*LOG(A2989/10^INT(LOG(A2989)))),INT(B2989*LOG(A2989/10^INT(LOG(A2989)))))/B2989),IF(B2989&gt;24,2,1))*10^(INT(LOG(A2989))),ROUND(10^(IF(B2989&lt;48,1.1^-((11-INT(B2989*LOG(A2989/10^INT(LOG(A2989)))+1))^2+8)-8^-((22-INT(B2989*LOG(A2989/10^INT(LOG(A2989)))+1))^2+1)+INT(B2989*LOG(A2989/10^INT(LOG(A2989)))+1),INT(B2989*LOG(A2989/10^INT(LOG(A2989)))+1))/B2989),IF(B2989&gt;24,2,1))*10^(INT(LOG(A2989))))</f>
        <v>402</v>
      </c>
    </row>
    <row r="2990" customFormat="false" ht="12.75" hidden="false" customHeight="false" outlineLevel="0" collapsed="false">
      <c r="A2990" s="10" t="n">
        <f aca="false">ROUND((A2989/10^INT(LOG(A2989))+0.001),3)*10^INT(LOG(A2989))</f>
        <v>398.6</v>
      </c>
      <c r="B2990" s="10" t="n">
        <f aca="false">$C$3</f>
        <v>48</v>
      </c>
      <c r="C2990" s="10" t="n">
        <f aca="false">A2990/10^INT(LOG(A2990))</f>
        <v>3.986</v>
      </c>
      <c r="D2990" s="0" t="n">
        <f aca="false">INT(B2990*LOG(C2990))</f>
        <v>28</v>
      </c>
      <c r="E2990" s="0" t="n">
        <f aca="false">IF(B2990&lt;48,1.1^-((11-D2990)^2+8)-8^-((22-D2990)^2+1)+D2990,D2990)</f>
        <v>28</v>
      </c>
      <c r="F2990" s="0" t="n">
        <f aca="false">10^(E2990/B2990)</f>
        <v>3.83118684955729</v>
      </c>
      <c r="G2990" s="0" t="n">
        <f aca="false">ROUND(F2990,IF(B2990=96,2,1))</f>
        <v>3.8</v>
      </c>
      <c r="H2990" s="0" t="n">
        <f aca="false">G2990*10^(INT(LOG(A2990)))</f>
        <v>380</v>
      </c>
      <c r="I2990" s="0" t="n">
        <f aca="false">A2990/10^INT(LOG(A2990))</f>
        <v>3.986</v>
      </c>
      <c r="J2990" s="0" t="n">
        <f aca="false">INT(B2990*LOG(I2990)+1)</f>
        <v>29</v>
      </c>
      <c r="K2990" s="0" t="n">
        <f aca="false">IF(B2990&lt;48,1.1^-((11-J2990)^2+8)-8^-((22-J2990)^2+1)+J2990,J2990)</f>
        <v>29</v>
      </c>
      <c r="L2990" s="0" t="n">
        <f aca="false">10^(K2990/B2990)</f>
        <v>4.01945033361513</v>
      </c>
      <c r="M2990" s="0" t="n">
        <f aca="false">ROUND(L2990,IF(B2990=96,2,1))</f>
        <v>4</v>
      </c>
      <c r="N2990" s="0" t="n">
        <f aca="false">M2990*10^(INT(LOG(A2990)))</f>
        <v>400</v>
      </c>
      <c r="O2990" s="1" t="n">
        <f aca="false">IF(A2990&lt;(H2990+N2990)/2,H2990,N2990)</f>
        <v>400</v>
      </c>
      <c r="P2990" s="2" t="n">
        <f aca="false">IF(A2990&lt;(ROUND(10^(IF(B2990&lt;48,1.1^-((11-INT(B2990*LOG(A2990/10^INT(LOG(A2990)))))^2+8)-8^-((22-INT(B2990*LOG(A2990/10^INT(LOG(A2990)))))^2+1)+INT(B2990*LOG(A2990/10^INT(LOG(A2990)))),INT(B2990*LOG(A2990/10^INT(LOG(A2990)))))/B2990),IF(B2990&gt;24,2,1))*10^(INT(LOG(A2990)))+ROUND(10^(IF(B2990&lt;48,1.1^-((11-INT(B2990*LOG(A2990/10^INT(LOG(A2990)))+1))^2+8)-8^-((22-INT(B2990*LOG(A2990/10^INT(LOG(A2990)))+1))^2+1)+INT(B2990*LOG(A2990/10^INT(LOG(A2990)))+1),INT(B2990*LOG(A2990/10^INT(LOG(A2990)))+1))/B2990),IF(B2990&gt;24,2,1))*10^(INT(LOG(A2990))))/2,ROUND(10^(IF(B2990&lt;48,1.1^-((11-INT(B2990*LOG(A2990/10^INT(LOG(A2990)))))^2+8)-8^-((22-INT(B2990*LOG(A2990/10^INT(LOG(A2990)))))^2+1)+INT(B2990*LOG(A2990/10^INT(LOG(A2990)))),INT(B2990*LOG(A2990/10^INT(LOG(A2990)))))/B2990),IF(B2990&gt;24,2,1))*10^(INT(LOG(A2990))),ROUND(10^(IF(B2990&lt;48,1.1^-((11-INT(B2990*LOG(A2990/10^INT(LOG(A2990)))+1))^2+8)-8^-((22-INT(B2990*LOG(A2990/10^INT(LOG(A2990)))+1))^2+1)+INT(B2990*LOG(A2990/10^INT(LOG(A2990)))+1),INT(B2990*LOG(A2990/10^INT(LOG(A2990)))+1))/B2990),IF(B2990&gt;24,2,1))*10^(INT(LOG(A2990))))</f>
        <v>402</v>
      </c>
    </row>
    <row r="2991" customFormat="false" ht="12.75" hidden="false" customHeight="false" outlineLevel="0" collapsed="false">
      <c r="A2991" s="10" t="n">
        <f aca="false">ROUND((A2990/10^INT(LOG(A2990))+0.001),3)*10^INT(LOG(A2990))</f>
        <v>398.7</v>
      </c>
      <c r="B2991" s="10" t="n">
        <f aca="false">$C$3</f>
        <v>48</v>
      </c>
      <c r="C2991" s="10" t="n">
        <f aca="false">A2991/10^INT(LOG(A2991))</f>
        <v>3.987</v>
      </c>
      <c r="D2991" s="0" t="n">
        <f aca="false">INT(B2991*LOG(C2991))</f>
        <v>28</v>
      </c>
      <c r="E2991" s="0" t="n">
        <f aca="false">IF(B2991&lt;48,1.1^-((11-D2991)^2+8)-8^-((22-D2991)^2+1)+D2991,D2991)</f>
        <v>28</v>
      </c>
      <c r="F2991" s="0" t="n">
        <f aca="false">10^(E2991/B2991)</f>
        <v>3.83118684955729</v>
      </c>
      <c r="G2991" s="0" t="n">
        <f aca="false">ROUND(F2991,IF(B2991=96,2,1))</f>
        <v>3.8</v>
      </c>
      <c r="H2991" s="0" t="n">
        <f aca="false">G2991*10^(INT(LOG(A2991)))</f>
        <v>380</v>
      </c>
      <c r="I2991" s="0" t="n">
        <f aca="false">A2991/10^INT(LOG(A2991))</f>
        <v>3.987</v>
      </c>
      <c r="J2991" s="0" t="n">
        <f aca="false">INT(B2991*LOG(I2991)+1)</f>
        <v>29</v>
      </c>
      <c r="K2991" s="0" t="n">
        <f aca="false">IF(B2991&lt;48,1.1^-((11-J2991)^2+8)-8^-((22-J2991)^2+1)+J2991,J2991)</f>
        <v>29</v>
      </c>
      <c r="L2991" s="0" t="n">
        <f aca="false">10^(K2991/B2991)</f>
        <v>4.01945033361513</v>
      </c>
      <c r="M2991" s="0" t="n">
        <f aca="false">ROUND(L2991,IF(B2991=96,2,1))</f>
        <v>4</v>
      </c>
      <c r="N2991" s="0" t="n">
        <f aca="false">M2991*10^(INT(LOG(A2991)))</f>
        <v>400</v>
      </c>
      <c r="O2991" s="1" t="n">
        <f aca="false">IF(A2991&lt;(H2991+N2991)/2,H2991,N2991)</f>
        <v>400</v>
      </c>
      <c r="P2991" s="2" t="n">
        <f aca="false">IF(A2991&lt;(ROUND(10^(IF(B2991&lt;48,1.1^-((11-INT(B2991*LOG(A2991/10^INT(LOG(A2991)))))^2+8)-8^-((22-INT(B2991*LOG(A2991/10^INT(LOG(A2991)))))^2+1)+INT(B2991*LOG(A2991/10^INT(LOG(A2991)))),INT(B2991*LOG(A2991/10^INT(LOG(A2991)))))/B2991),IF(B2991&gt;24,2,1))*10^(INT(LOG(A2991)))+ROUND(10^(IF(B2991&lt;48,1.1^-((11-INT(B2991*LOG(A2991/10^INT(LOG(A2991)))+1))^2+8)-8^-((22-INT(B2991*LOG(A2991/10^INT(LOG(A2991)))+1))^2+1)+INT(B2991*LOG(A2991/10^INT(LOG(A2991)))+1),INT(B2991*LOG(A2991/10^INT(LOG(A2991)))+1))/B2991),IF(B2991&gt;24,2,1))*10^(INT(LOG(A2991))))/2,ROUND(10^(IF(B2991&lt;48,1.1^-((11-INT(B2991*LOG(A2991/10^INT(LOG(A2991)))))^2+8)-8^-((22-INT(B2991*LOG(A2991/10^INT(LOG(A2991)))))^2+1)+INT(B2991*LOG(A2991/10^INT(LOG(A2991)))),INT(B2991*LOG(A2991/10^INT(LOG(A2991)))))/B2991),IF(B2991&gt;24,2,1))*10^(INT(LOG(A2991))),ROUND(10^(IF(B2991&lt;48,1.1^-((11-INT(B2991*LOG(A2991/10^INT(LOG(A2991)))+1))^2+8)-8^-((22-INT(B2991*LOG(A2991/10^INT(LOG(A2991)))+1))^2+1)+INT(B2991*LOG(A2991/10^INT(LOG(A2991)))+1),INT(B2991*LOG(A2991/10^INT(LOG(A2991)))+1))/B2991),IF(B2991&gt;24,2,1))*10^(INT(LOG(A2991))))</f>
        <v>402</v>
      </c>
    </row>
    <row r="2992" customFormat="false" ht="12.75" hidden="false" customHeight="false" outlineLevel="0" collapsed="false">
      <c r="A2992" s="10" t="n">
        <f aca="false">ROUND((A2991/10^INT(LOG(A2991))+0.001),3)*10^INT(LOG(A2991))</f>
        <v>398.8</v>
      </c>
      <c r="B2992" s="10" t="n">
        <f aca="false">$C$3</f>
        <v>48</v>
      </c>
      <c r="C2992" s="10" t="n">
        <f aca="false">A2992/10^INT(LOG(A2992))</f>
        <v>3.988</v>
      </c>
      <c r="D2992" s="0" t="n">
        <f aca="false">INT(B2992*LOG(C2992))</f>
        <v>28</v>
      </c>
      <c r="E2992" s="0" t="n">
        <f aca="false">IF(B2992&lt;48,1.1^-((11-D2992)^2+8)-8^-((22-D2992)^2+1)+D2992,D2992)</f>
        <v>28</v>
      </c>
      <c r="F2992" s="0" t="n">
        <f aca="false">10^(E2992/B2992)</f>
        <v>3.83118684955729</v>
      </c>
      <c r="G2992" s="0" t="n">
        <f aca="false">ROUND(F2992,IF(B2992=96,2,1))</f>
        <v>3.8</v>
      </c>
      <c r="H2992" s="0" t="n">
        <f aca="false">G2992*10^(INT(LOG(A2992)))</f>
        <v>380</v>
      </c>
      <c r="I2992" s="0" t="n">
        <f aca="false">A2992/10^INT(LOG(A2992))</f>
        <v>3.988</v>
      </c>
      <c r="J2992" s="0" t="n">
        <f aca="false">INT(B2992*LOG(I2992)+1)</f>
        <v>29</v>
      </c>
      <c r="K2992" s="0" t="n">
        <f aca="false">IF(B2992&lt;48,1.1^-((11-J2992)^2+8)-8^-((22-J2992)^2+1)+J2992,J2992)</f>
        <v>29</v>
      </c>
      <c r="L2992" s="0" t="n">
        <f aca="false">10^(K2992/B2992)</f>
        <v>4.01945033361513</v>
      </c>
      <c r="M2992" s="0" t="n">
        <f aca="false">ROUND(L2992,IF(B2992=96,2,1))</f>
        <v>4</v>
      </c>
      <c r="N2992" s="0" t="n">
        <f aca="false">M2992*10^(INT(LOG(A2992)))</f>
        <v>400</v>
      </c>
      <c r="O2992" s="1" t="n">
        <f aca="false">IF(A2992&lt;(H2992+N2992)/2,H2992,N2992)</f>
        <v>400</v>
      </c>
      <c r="P2992" s="2" t="n">
        <f aca="false">IF(A2992&lt;(ROUND(10^(IF(B2992&lt;48,1.1^-((11-INT(B2992*LOG(A2992/10^INT(LOG(A2992)))))^2+8)-8^-((22-INT(B2992*LOG(A2992/10^INT(LOG(A2992)))))^2+1)+INT(B2992*LOG(A2992/10^INT(LOG(A2992)))),INT(B2992*LOG(A2992/10^INT(LOG(A2992)))))/B2992),IF(B2992&gt;24,2,1))*10^(INT(LOG(A2992)))+ROUND(10^(IF(B2992&lt;48,1.1^-((11-INT(B2992*LOG(A2992/10^INT(LOG(A2992)))+1))^2+8)-8^-((22-INT(B2992*LOG(A2992/10^INT(LOG(A2992)))+1))^2+1)+INT(B2992*LOG(A2992/10^INT(LOG(A2992)))+1),INT(B2992*LOG(A2992/10^INT(LOG(A2992)))+1))/B2992),IF(B2992&gt;24,2,1))*10^(INT(LOG(A2992))))/2,ROUND(10^(IF(B2992&lt;48,1.1^-((11-INT(B2992*LOG(A2992/10^INT(LOG(A2992)))))^2+8)-8^-((22-INT(B2992*LOG(A2992/10^INT(LOG(A2992)))))^2+1)+INT(B2992*LOG(A2992/10^INT(LOG(A2992)))),INT(B2992*LOG(A2992/10^INT(LOG(A2992)))))/B2992),IF(B2992&gt;24,2,1))*10^(INT(LOG(A2992))),ROUND(10^(IF(B2992&lt;48,1.1^-((11-INT(B2992*LOG(A2992/10^INT(LOG(A2992)))+1))^2+8)-8^-((22-INT(B2992*LOG(A2992/10^INT(LOG(A2992)))+1))^2+1)+INT(B2992*LOG(A2992/10^INT(LOG(A2992)))+1),INT(B2992*LOG(A2992/10^INT(LOG(A2992)))+1))/B2992),IF(B2992&gt;24,2,1))*10^(INT(LOG(A2992))))</f>
        <v>402</v>
      </c>
    </row>
    <row r="2993" customFormat="false" ht="12.75" hidden="false" customHeight="false" outlineLevel="0" collapsed="false">
      <c r="A2993" s="10" t="n">
        <f aca="false">ROUND((A2992/10^INT(LOG(A2992))+0.001),3)*10^INT(LOG(A2992))</f>
        <v>398.9</v>
      </c>
      <c r="B2993" s="10" t="n">
        <f aca="false">$C$3</f>
        <v>48</v>
      </c>
      <c r="C2993" s="10" t="n">
        <f aca="false">A2993/10^INT(LOG(A2993))</f>
        <v>3.989</v>
      </c>
      <c r="D2993" s="0" t="n">
        <f aca="false">INT(B2993*LOG(C2993))</f>
        <v>28</v>
      </c>
      <c r="E2993" s="0" t="n">
        <f aca="false">IF(B2993&lt;48,1.1^-((11-D2993)^2+8)-8^-((22-D2993)^2+1)+D2993,D2993)</f>
        <v>28</v>
      </c>
      <c r="F2993" s="0" t="n">
        <f aca="false">10^(E2993/B2993)</f>
        <v>3.83118684955729</v>
      </c>
      <c r="G2993" s="0" t="n">
        <f aca="false">ROUND(F2993,IF(B2993=96,2,1))</f>
        <v>3.8</v>
      </c>
      <c r="H2993" s="0" t="n">
        <f aca="false">G2993*10^(INT(LOG(A2993)))</f>
        <v>380</v>
      </c>
      <c r="I2993" s="0" t="n">
        <f aca="false">A2993/10^INT(LOG(A2993))</f>
        <v>3.989</v>
      </c>
      <c r="J2993" s="0" t="n">
        <f aca="false">INT(B2993*LOG(I2993)+1)</f>
        <v>29</v>
      </c>
      <c r="K2993" s="0" t="n">
        <f aca="false">IF(B2993&lt;48,1.1^-((11-J2993)^2+8)-8^-((22-J2993)^2+1)+J2993,J2993)</f>
        <v>29</v>
      </c>
      <c r="L2993" s="0" t="n">
        <f aca="false">10^(K2993/B2993)</f>
        <v>4.01945033361513</v>
      </c>
      <c r="M2993" s="0" t="n">
        <f aca="false">ROUND(L2993,IF(B2993=96,2,1))</f>
        <v>4</v>
      </c>
      <c r="N2993" s="0" t="n">
        <f aca="false">M2993*10^(INT(LOG(A2993)))</f>
        <v>400</v>
      </c>
      <c r="O2993" s="1" t="n">
        <f aca="false">IF(A2993&lt;(H2993+N2993)/2,H2993,N2993)</f>
        <v>400</v>
      </c>
      <c r="P2993" s="2" t="n">
        <f aca="false">IF(A2993&lt;(ROUND(10^(IF(B2993&lt;48,1.1^-((11-INT(B2993*LOG(A2993/10^INT(LOG(A2993)))))^2+8)-8^-((22-INT(B2993*LOG(A2993/10^INT(LOG(A2993)))))^2+1)+INT(B2993*LOG(A2993/10^INT(LOG(A2993)))),INT(B2993*LOG(A2993/10^INT(LOG(A2993)))))/B2993),IF(B2993&gt;24,2,1))*10^(INT(LOG(A2993)))+ROUND(10^(IF(B2993&lt;48,1.1^-((11-INT(B2993*LOG(A2993/10^INT(LOG(A2993)))+1))^2+8)-8^-((22-INT(B2993*LOG(A2993/10^INT(LOG(A2993)))+1))^2+1)+INT(B2993*LOG(A2993/10^INT(LOG(A2993)))+1),INT(B2993*LOG(A2993/10^INT(LOG(A2993)))+1))/B2993),IF(B2993&gt;24,2,1))*10^(INT(LOG(A2993))))/2,ROUND(10^(IF(B2993&lt;48,1.1^-((11-INT(B2993*LOG(A2993/10^INT(LOG(A2993)))))^2+8)-8^-((22-INT(B2993*LOG(A2993/10^INT(LOG(A2993)))))^2+1)+INT(B2993*LOG(A2993/10^INT(LOG(A2993)))),INT(B2993*LOG(A2993/10^INT(LOG(A2993)))))/B2993),IF(B2993&gt;24,2,1))*10^(INT(LOG(A2993))),ROUND(10^(IF(B2993&lt;48,1.1^-((11-INT(B2993*LOG(A2993/10^INT(LOG(A2993)))+1))^2+8)-8^-((22-INT(B2993*LOG(A2993/10^INT(LOG(A2993)))+1))^2+1)+INT(B2993*LOG(A2993/10^INT(LOG(A2993)))+1),INT(B2993*LOG(A2993/10^INT(LOG(A2993)))+1))/B2993),IF(B2993&gt;24,2,1))*10^(INT(LOG(A2993))))</f>
        <v>402</v>
      </c>
    </row>
    <row r="2994" customFormat="false" ht="12.75" hidden="false" customHeight="false" outlineLevel="0" collapsed="false">
      <c r="A2994" s="10" t="n">
        <f aca="false">ROUND((A2993/10^INT(LOG(A2993))+0.001),3)*10^INT(LOG(A2993))</f>
        <v>399</v>
      </c>
      <c r="B2994" s="10" t="n">
        <f aca="false">$C$3</f>
        <v>48</v>
      </c>
      <c r="C2994" s="10" t="n">
        <f aca="false">A2994/10^INT(LOG(A2994))</f>
        <v>3.99</v>
      </c>
      <c r="D2994" s="0" t="n">
        <f aca="false">INT(B2994*LOG(C2994))</f>
        <v>28</v>
      </c>
      <c r="E2994" s="0" t="n">
        <f aca="false">IF(B2994&lt;48,1.1^-((11-D2994)^2+8)-8^-((22-D2994)^2+1)+D2994,D2994)</f>
        <v>28</v>
      </c>
      <c r="F2994" s="0" t="n">
        <f aca="false">10^(E2994/B2994)</f>
        <v>3.83118684955729</v>
      </c>
      <c r="G2994" s="0" t="n">
        <f aca="false">ROUND(F2994,IF(B2994=96,2,1))</f>
        <v>3.8</v>
      </c>
      <c r="H2994" s="0" t="n">
        <f aca="false">G2994*10^(INT(LOG(A2994)))</f>
        <v>380</v>
      </c>
      <c r="I2994" s="0" t="n">
        <f aca="false">A2994/10^INT(LOG(A2994))</f>
        <v>3.99</v>
      </c>
      <c r="J2994" s="0" t="n">
        <f aca="false">INT(B2994*LOG(I2994)+1)</f>
        <v>29</v>
      </c>
      <c r="K2994" s="0" t="n">
        <f aca="false">IF(B2994&lt;48,1.1^-((11-J2994)^2+8)-8^-((22-J2994)^2+1)+J2994,J2994)</f>
        <v>29</v>
      </c>
      <c r="L2994" s="0" t="n">
        <f aca="false">10^(K2994/B2994)</f>
        <v>4.01945033361513</v>
      </c>
      <c r="M2994" s="0" t="n">
        <f aca="false">ROUND(L2994,IF(B2994=96,2,1))</f>
        <v>4</v>
      </c>
      <c r="N2994" s="0" t="n">
        <f aca="false">M2994*10^(INT(LOG(A2994)))</f>
        <v>400</v>
      </c>
      <c r="O2994" s="1" t="n">
        <f aca="false">IF(A2994&lt;(H2994+N2994)/2,H2994,N2994)</f>
        <v>400</v>
      </c>
      <c r="P2994" s="2" t="n">
        <f aca="false">IF(A2994&lt;(ROUND(10^(IF(B2994&lt;48,1.1^-((11-INT(B2994*LOG(A2994/10^INT(LOG(A2994)))))^2+8)-8^-((22-INT(B2994*LOG(A2994/10^INT(LOG(A2994)))))^2+1)+INT(B2994*LOG(A2994/10^INT(LOG(A2994)))),INT(B2994*LOG(A2994/10^INT(LOG(A2994)))))/B2994),IF(B2994&gt;24,2,1))*10^(INT(LOG(A2994)))+ROUND(10^(IF(B2994&lt;48,1.1^-((11-INT(B2994*LOG(A2994/10^INT(LOG(A2994)))+1))^2+8)-8^-((22-INT(B2994*LOG(A2994/10^INT(LOG(A2994)))+1))^2+1)+INT(B2994*LOG(A2994/10^INT(LOG(A2994)))+1),INT(B2994*LOG(A2994/10^INT(LOG(A2994)))+1))/B2994),IF(B2994&gt;24,2,1))*10^(INT(LOG(A2994))))/2,ROUND(10^(IF(B2994&lt;48,1.1^-((11-INT(B2994*LOG(A2994/10^INT(LOG(A2994)))))^2+8)-8^-((22-INT(B2994*LOG(A2994/10^INT(LOG(A2994)))))^2+1)+INT(B2994*LOG(A2994/10^INT(LOG(A2994)))),INT(B2994*LOG(A2994/10^INT(LOG(A2994)))))/B2994),IF(B2994&gt;24,2,1))*10^(INT(LOG(A2994))),ROUND(10^(IF(B2994&lt;48,1.1^-((11-INT(B2994*LOG(A2994/10^INT(LOG(A2994)))+1))^2+8)-8^-((22-INT(B2994*LOG(A2994/10^INT(LOG(A2994)))+1))^2+1)+INT(B2994*LOG(A2994/10^INT(LOG(A2994)))+1),INT(B2994*LOG(A2994/10^INT(LOG(A2994)))+1))/B2994),IF(B2994&gt;24,2,1))*10^(INT(LOG(A2994))))</f>
        <v>402</v>
      </c>
    </row>
    <row r="2995" customFormat="false" ht="12.75" hidden="false" customHeight="false" outlineLevel="0" collapsed="false">
      <c r="A2995" s="10" t="n">
        <f aca="false">ROUND((A2994/10^INT(LOG(A2994))+0.001),3)*10^INT(LOG(A2994))</f>
        <v>399.1</v>
      </c>
      <c r="B2995" s="10" t="n">
        <f aca="false">$C$3</f>
        <v>48</v>
      </c>
      <c r="C2995" s="10" t="n">
        <f aca="false">A2995/10^INT(LOG(A2995))</f>
        <v>3.991</v>
      </c>
      <c r="D2995" s="0" t="n">
        <f aca="false">INT(B2995*LOG(C2995))</f>
        <v>28</v>
      </c>
      <c r="E2995" s="0" t="n">
        <f aca="false">IF(B2995&lt;48,1.1^-((11-D2995)^2+8)-8^-((22-D2995)^2+1)+D2995,D2995)</f>
        <v>28</v>
      </c>
      <c r="F2995" s="0" t="n">
        <f aca="false">10^(E2995/B2995)</f>
        <v>3.83118684955729</v>
      </c>
      <c r="G2995" s="0" t="n">
        <f aca="false">ROUND(F2995,IF(B2995=96,2,1))</f>
        <v>3.8</v>
      </c>
      <c r="H2995" s="0" t="n">
        <f aca="false">G2995*10^(INT(LOG(A2995)))</f>
        <v>380</v>
      </c>
      <c r="I2995" s="0" t="n">
        <f aca="false">A2995/10^INT(LOG(A2995))</f>
        <v>3.991</v>
      </c>
      <c r="J2995" s="0" t="n">
        <f aca="false">INT(B2995*LOG(I2995)+1)</f>
        <v>29</v>
      </c>
      <c r="K2995" s="0" t="n">
        <f aca="false">IF(B2995&lt;48,1.1^-((11-J2995)^2+8)-8^-((22-J2995)^2+1)+J2995,J2995)</f>
        <v>29</v>
      </c>
      <c r="L2995" s="0" t="n">
        <f aca="false">10^(K2995/B2995)</f>
        <v>4.01945033361513</v>
      </c>
      <c r="M2995" s="0" t="n">
        <f aca="false">ROUND(L2995,IF(B2995=96,2,1))</f>
        <v>4</v>
      </c>
      <c r="N2995" s="0" t="n">
        <f aca="false">M2995*10^(INT(LOG(A2995)))</f>
        <v>400</v>
      </c>
      <c r="O2995" s="1" t="n">
        <f aca="false">IF(A2995&lt;(H2995+N2995)/2,H2995,N2995)</f>
        <v>400</v>
      </c>
      <c r="P2995" s="2" t="n">
        <f aca="false">IF(A2995&lt;(ROUND(10^(IF(B2995&lt;48,1.1^-((11-INT(B2995*LOG(A2995/10^INT(LOG(A2995)))))^2+8)-8^-((22-INT(B2995*LOG(A2995/10^INT(LOG(A2995)))))^2+1)+INT(B2995*LOG(A2995/10^INT(LOG(A2995)))),INT(B2995*LOG(A2995/10^INT(LOG(A2995)))))/B2995),IF(B2995&gt;24,2,1))*10^(INT(LOG(A2995)))+ROUND(10^(IF(B2995&lt;48,1.1^-((11-INT(B2995*LOG(A2995/10^INT(LOG(A2995)))+1))^2+8)-8^-((22-INT(B2995*LOG(A2995/10^INT(LOG(A2995)))+1))^2+1)+INT(B2995*LOG(A2995/10^INT(LOG(A2995)))+1),INT(B2995*LOG(A2995/10^INT(LOG(A2995)))+1))/B2995),IF(B2995&gt;24,2,1))*10^(INT(LOG(A2995))))/2,ROUND(10^(IF(B2995&lt;48,1.1^-((11-INT(B2995*LOG(A2995/10^INT(LOG(A2995)))))^2+8)-8^-((22-INT(B2995*LOG(A2995/10^INT(LOG(A2995)))))^2+1)+INT(B2995*LOG(A2995/10^INT(LOG(A2995)))),INT(B2995*LOG(A2995/10^INT(LOG(A2995)))))/B2995),IF(B2995&gt;24,2,1))*10^(INT(LOG(A2995))),ROUND(10^(IF(B2995&lt;48,1.1^-((11-INT(B2995*LOG(A2995/10^INT(LOG(A2995)))+1))^2+8)-8^-((22-INT(B2995*LOG(A2995/10^INT(LOG(A2995)))+1))^2+1)+INT(B2995*LOG(A2995/10^INT(LOG(A2995)))+1),INT(B2995*LOG(A2995/10^INT(LOG(A2995)))+1))/B2995),IF(B2995&gt;24,2,1))*10^(INT(LOG(A2995))))</f>
        <v>402</v>
      </c>
    </row>
    <row r="2996" customFormat="false" ht="12.75" hidden="false" customHeight="false" outlineLevel="0" collapsed="false">
      <c r="A2996" s="10" t="n">
        <f aca="false">ROUND((A2995/10^INT(LOG(A2995))+0.001),3)*10^INT(LOG(A2995))</f>
        <v>399.2</v>
      </c>
      <c r="B2996" s="10" t="n">
        <f aca="false">$C$3</f>
        <v>48</v>
      </c>
      <c r="C2996" s="10" t="n">
        <f aca="false">A2996/10^INT(LOG(A2996))</f>
        <v>3.992</v>
      </c>
      <c r="D2996" s="0" t="n">
        <f aca="false">INT(B2996*LOG(C2996))</f>
        <v>28</v>
      </c>
      <c r="E2996" s="0" t="n">
        <f aca="false">IF(B2996&lt;48,1.1^-((11-D2996)^2+8)-8^-((22-D2996)^2+1)+D2996,D2996)</f>
        <v>28</v>
      </c>
      <c r="F2996" s="0" t="n">
        <f aca="false">10^(E2996/B2996)</f>
        <v>3.83118684955729</v>
      </c>
      <c r="G2996" s="0" t="n">
        <f aca="false">ROUND(F2996,IF(B2996=96,2,1))</f>
        <v>3.8</v>
      </c>
      <c r="H2996" s="0" t="n">
        <f aca="false">G2996*10^(INT(LOG(A2996)))</f>
        <v>380</v>
      </c>
      <c r="I2996" s="0" t="n">
        <f aca="false">A2996/10^INT(LOG(A2996))</f>
        <v>3.992</v>
      </c>
      <c r="J2996" s="0" t="n">
        <f aca="false">INT(B2996*LOG(I2996)+1)</f>
        <v>29</v>
      </c>
      <c r="K2996" s="0" t="n">
        <f aca="false">IF(B2996&lt;48,1.1^-((11-J2996)^2+8)-8^-((22-J2996)^2+1)+J2996,J2996)</f>
        <v>29</v>
      </c>
      <c r="L2996" s="0" t="n">
        <f aca="false">10^(K2996/B2996)</f>
        <v>4.01945033361513</v>
      </c>
      <c r="M2996" s="0" t="n">
        <f aca="false">ROUND(L2996,IF(B2996=96,2,1))</f>
        <v>4</v>
      </c>
      <c r="N2996" s="0" t="n">
        <f aca="false">M2996*10^(INT(LOG(A2996)))</f>
        <v>400</v>
      </c>
      <c r="O2996" s="1" t="n">
        <f aca="false">IF(A2996&lt;(H2996+N2996)/2,H2996,N2996)</f>
        <v>400</v>
      </c>
      <c r="P2996" s="2" t="n">
        <f aca="false">IF(A2996&lt;(ROUND(10^(IF(B2996&lt;48,1.1^-((11-INT(B2996*LOG(A2996/10^INT(LOG(A2996)))))^2+8)-8^-((22-INT(B2996*LOG(A2996/10^INT(LOG(A2996)))))^2+1)+INT(B2996*LOG(A2996/10^INT(LOG(A2996)))),INT(B2996*LOG(A2996/10^INT(LOG(A2996)))))/B2996),IF(B2996&gt;24,2,1))*10^(INT(LOG(A2996)))+ROUND(10^(IF(B2996&lt;48,1.1^-((11-INT(B2996*LOG(A2996/10^INT(LOG(A2996)))+1))^2+8)-8^-((22-INT(B2996*LOG(A2996/10^INT(LOG(A2996)))+1))^2+1)+INT(B2996*LOG(A2996/10^INT(LOG(A2996)))+1),INT(B2996*LOG(A2996/10^INT(LOG(A2996)))+1))/B2996),IF(B2996&gt;24,2,1))*10^(INT(LOG(A2996))))/2,ROUND(10^(IF(B2996&lt;48,1.1^-((11-INT(B2996*LOG(A2996/10^INT(LOG(A2996)))))^2+8)-8^-((22-INT(B2996*LOG(A2996/10^INT(LOG(A2996)))))^2+1)+INT(B2996*LOG(A2996/10^INT(LOG(A2996)))),INT(B2996*LOG(A2996/10^INT(LOG(A2996)))))/B2996),IF(B2996&gt;24,2,1))*10^(INT(LOG(A2996))),ROUND(10^(IF(B2996&lt;48,1.1^-((11-INT(B2996*LOG(A2996/10^INT(LOG(A2996)))+1))^2+8)-8^-((22-INT(B2996*LOG(A2996/10^INT(LOG(A2996)))+1))^2+1)+INT(B2996*LOG(A2996/10^INT(LOG(A2996)))+1),INT(B2996*LOG(A2996/10^INT(LOG(A2996)))+1))/B2996),IF(B2996&gt;24,2,1))*10^(INT(LOG(A2996))))</f>
        <v>402</v>
      </c>
    </row>
    <row r="2997" customFormat="false" ht="12.75" hidden="false" customHeight="false" outlineLevel="0" collapsed="false">
      <c r="A2997" s="10" t="n">
        <f aca="false">ROUND((A2996/10^INT(LOG(A2996))+0.001),3)*10^INT(LOG(A2996))</f>
        <v>399.3</v>
      </c>
      <c r="B2997" s="10" t="n">
        <f aca="false">$C$3</f>
        <v>48</v>
      </c>
      <c r="C2997" s="10" t="n">
        <f aca="false">A2997/10^INT(LOG(A2997))</f>
        <v>3.993</v>
      </c>
      <c r="D2997" s="0" t="n">
        <f aca="false">INT(B2997*LOG(C2997))</f>
        <v>28</v>
      </c>
      <c r="E2997" s="0" t="n">
        <f aca="false">IF(B2997&lt;48,1.1^-((11-D2997)^2+8)-8^-((22-D2997)^2+1)+D2997,D2997)</f>
        <v>28</v>
      </c>
      <c r="F2997" s="0" t="n">
        <f aca="false">10^(E2997/B2997)</f>
        <v>3.83118684955729</v>
      </c>
      <c r="G2997" s="0" t="n">
        <f aca="false">ROUND(F2997,IF(B2997=96,2,1))</f>
        <v>3.8</v>
      </c>
      <c r="H2997" s="0" t="n">
        <f aca="false">G2997*10^(INT(LOG(A2997)))</f>
        <v>380</v>
      </c>
      <c r="I2997" s="0" t="n">
        <f aca="false">A2997/10^INT(LOG(A2997))</f>
        <v>3.993</v>
      </c>
      <c r="J2997" s="0" t="n">
        <f aca="false">INT(B2997*LOG(I2997)+1)</f>
        <v>29</v>
      </c>
      <c r="K2997" s="0" t="n">
        <f aca="false">IF(B2997&lt;48,1.1^-((11-J2997)^2+8)-8^-((22-J2997)^2+1)+J2997,J2997)</f>
        <v>29</v>
      </c>
      <c r="L2997" s="0" t="n">
        <f aca="false">10^(K2997/B2997)</f>
        <v>4.01945033361513</v>
      </c>
      <c r="M2997" s="0" t="n">
        <f aca="false">ROUND(L2997,IF(B2997=96,2,1))</f>
        <v>4</v>
      </c>
      <c r="N2997" s="0" t="n">
        <f aca="false">M2997*10^(INT(LOG(A2997)))</f>
        <v>400</v>
      </c>
      <c r="O2997" s="1" t="n">
        <f aca="false">IF(A2997&lt;(H2997+N2997)/2,H2997,N2997)</f>
        <v>400</v>
      </c>
      <c r="P2997" s="2" t="n">
        <f aca="false">IF(A2997&lt;(ROUND(10^(IF(B2997&lt;48,1.1^-((11-INT(B2997*LOG(A2997/10^INT(LOG(A2997)))))^2+8)-8^-((22-INT(B2997*LOG(A2997/10^INT(LOG(A2997)))))^2+1)+INT(B2997*LOG(A2997/10^INT(LOG(A2997)))),INT(B2997*LOG(A2997/10^INT(LOG(A2997)))))/B2997),IF(B2997&gt;24,2,1))*10^(INT(LOG(A2997)))+ROUND(10^(IF(B2997&lt;48,1.1^-((11-INT(B2997*LOG(A2997/10^INT(LOG(A2997)))+1))^2+8)-8^-((22-INT(B2997*LOG(A2997/10^INT(LOG(A2997)))+1))^2+1)+INT(B2997*LOG(A2997/10^INT(LOG(A2997)))+1),INT(B2997*LOG(A2997/10^INT(LOG(A2997)))+1))/B2997),IF(B2997&gt;24,2,1))*10^(INT(LOG(A2997))))/2,ROUND(10^(IF(B2997&lt;48,1.1^-((11-INT(B2997*LOG(A2997/10^INT(LOG(A2997)))))^2+8)-8^-((22-INT(B2997*LOG(A2997/10^INT(LOG(A2997)))))^2+1)+INT(B2997*LOG(A2997/10^INT(LOG(A2997)))),INT(B2997*LOG(A2997/10^INT(LOG(A2997)))))/B2997),IF(B2997&gt;24,2,1))*10^(INT(LOG(A2997))),ROUND(10^(IF(B2997&lt;48,1.1^-((11-INT(B2997*LOG(A2997/10^INT(LOG(A2997)))+1))^2+8)-8^-((22-INT(B2997*LOG(A2997/10^INT(LOG(A2997)))+1))^2+1)+INT(B2997*LOG(A2997/10^INT(LOG(A2997)))+1),INT(B2997*LOG(A2997/10^INT(LOG(A2997)))+1))/B2997),IF(B2997&gt;24,2,1))*10^(INT(LOG(A2997))))</f>
        <v>402</v>
      </c>
    </row>
    <row r="2998" customFormat="false" ht="12.75" hidden="false" customHeight="false" outlineLevel="0" collapsed="false">
      <c r="A2998" s="10" t="n">
        <f aca="false">ROUND((A2997/10^INT(LOG(A2997))+0.001),3)*10^INT(LOG(A2997))</f>
        <v>399.4</v>
      </c>
      <c r="B2998" s="10" t="n">
        <f aca="false">$C$3</f>
        <v>48</v>
      </c>
      <c r="C2998" s="10" t="n">
        <f aca="false">A2998/10^INT(LOG(A2998))</f>
        <v>3.994</v>
      </c>
      <c r="D2998" s="0" t="n">
        <f aca="false">INT(B2998*LOG(C2998))</f>
        <v>28</v>
      </c>
      <c r="E2998" s="0" t="n">
        <f aca="false">IF(B2998&lt;48,1.1^-((11-D2998)^2+8)-8^-((22-D2998)^2+1)+D2998,D2998)</f>
        <v>28</v>
      </c>
      <c r="F2998" s="0" t="n">
        <f aca="false">10^(E2998/B2998)</f>
        <v>3.83118684955729</v>
      </c>
      <c r="G2998" s="0" t="n">
        <f aca="false">ROUND(F2998,IF(B2998=96,2,1))</f>
        <v>3.8</v>
      </c>
      <c r="H2998" s="0" t="n">
        <f aca="false">G2998*10^(INT(LOG(A2998)))</f>
        <v>380</v>
      </c>
      <c r="I2998" s="0" t="n">
        <f aca="false">A2998/10^INT(LOG(A2998))</f>
        <v>3.994</v>
      </c>
      <c r="J2998" s="0" t="n">
        <f aca="false">INT(B2998*LOG(I2998)+1)</f>
        <v>29</v>
      </c>
      <c r="K2998" s="0" t="n">
        <f aca="false">IF(B2998&lt;48,1.1^-((11-J2998)^2+8)-8^-((22-J2998)^2+1)+J2998,J2998)</f>
        <v>29</v>
      </c>
      <c r="L2998" s="0" t="n">
        <f aca="false">10^(K2998/B2998)</f>
        <v>4.01945033361513</v>
      </c>
      <c r="M2998" s="0" t="n">
        <f aca="false">ROUND(L2998,IF(B2998=96,2,1))</f>
        <v>4</v>
      </c>
      <c r="N2998" s="0" t="n">
        <f aca="false">M2998*10^(INT(LOG(A2998)))</f>
        <v>400</v>
      </c>
      <c r="O2998" s="1" t="n">
        <f aca="false">IF(A2998&lt;(H2998+N2998)/2,H2998,N2998)</f>
        <v>400</v>
      </c>
      <c r="P2998" s="2" t="n">
        <f aca="false">IF(A2998&lt;(ROUND(10^(IF(B2998&lt;48,1.1^-((11-INT(B2998*LOG(A2998/10^INT(LOG(A2998)))))^2+8)-8^-((22-INT(B2998*LOG(A2998/10^INT(LOG(A2998)))))^2+1)+INT(B2998*LOG(A2998/10^INT(LOG(A2998)))),INT(B2998*LOG(A2998/10^INT(LOG(A2998)))))/B2998),IF(B2998&gt;24,2,1))*10^(INT(LOG(A2998)))+ROUND(10^(IF(B2998&lt;48,1.1^-((11-INT(B2998*LOG(A2998/10^INT(LOG(A2998)))+1))^2+8)-8^-((22-INT(B2998*LOG(A2998/10^INT(LOG(A2998)))+1))^2+1)+INT(B2998*LOG(A2998/10^INT(LOG(A2998)))+1),INT(B2998*LOG(A2998/10^INT(LOG(A2998)))+1))/B2998),IF(B2998&gt;24,2,1))*10^(INT(LOG(A2998))))/2,ROUND(10^(IF(B2998&lt;48,1.1^-((11-INT(B2998*LOG(A2998/10^INT(LOG(A2998)))))^2+8)-8^-((22-INT(B2998*LOG(A2998/10^INT(LOG(A2998)))))^2+1)+INT(B2998*LOG(A2998/10^INT(LOG(A2998)))),INT(B2998*LOG(A2998/10^INT(LOG(A2998)))))/B2998),IF(B2998&gt;24,2,1))*10^(INT(LOG(A2998))),ROUND(10^(IF(B2998&lt;48,1.1^-((11-INT(B2998*LOG(A2998/10^INT(LOG(A2998)))+1))^2+8)-8^-((22-INT(B2998*LOG(A2998/10^INT(LOG(A2998)))+1))^2+1)+INT(B2998*LOG(A2998/10^INT(LOG(A2998)))+1),INT(B2998*LOG(A2998/10^INT(LOG(A2998)))+1))/B2998),IF(B2998&gt;24,2,1))*10^(INT(LOG(A2998))))</f>
        <v>402</v>
      </c>
    </row>
    <row r="2999" customFormat="false" ht="12.75" hidden="false" customHeight="false" outlineLevel="0" collapsed="false">
      <c r="A2999" s="10" t="n">
        <f aca="false">ROUND((A2998/10^INT(LOG(A2998))+0.001),3)*10^INT(LOG(A2998))</f>
        <v>399.5</v>
      </c>
      <c r="B2999" s="10" t="n">
        <f aca="false">$C$3</f>
        <v>48</v>
      </c>
      <c r="C2999" s="10" t="n">
        <f aca="false">A2999/10^INT(LOG(A2999))</f>
        <v>3.995</v>
      </c>
      <c r="D2999" s="0" t="n">
        <f aca="false">INT(B2999*LOG(C2999))</f>
        <v>28</v>
      </c>
      <c r="E2999" s="0" t="n">
        <f aca="false">IF(B2999&lt;48,1.1^-((11-D2999)^2+8)-8^-((22-D2999)^2+1)+D2999,D2999)</f>
        <v>28</v>
      </c>
      <c r="F2999" s="0" t="n">
        <f aca="false">10^(E2999/B2999)</f>
        <v>3.83118684955729</v>
      </c>
      <c r="G2999" s="0" t="n">
        <f aca="false">ROUND(F2999,IF(B2999=96,2,1))</f>
        <v>3.8</v>
      </c>
      <c r="H2999" s="0" t="n">
        <f aca="false">G2999*10^(INT(LOG(A2999)))</f>
        <v>380</v>
      </c>
      <c r="I2999" s="0" t="n">
        <f aca="false">A2999/10^INT(LOG(A2999))</f>
        <v>3.995</v>
      </c>
      <c r="J2999" s="0" t="n">
        <f aca="false">INT(B2999*LOG(I2999)+1)</f>
        <v>29</v>
      </c>
      <c r="K2999" s="0" t="n">
        <f aca="false">IF(B2999&lt;48,1.1^-((11-J2999)^2+8)-8^-((22-J2999)^2+1)+J2999,J2999)</f>
        <v>29</v>
      </c>
      <c r="L2999" s="0" t="n">
        <f aca="false">10^(K2999/B2999)</f>
        <v>4.01945033361513</v>
      </c>
      <c r="M2999" s="0" t="n">
        <f aca="false">ROUND(L2999,IF(B2999=96,2,1))</f>
        <v>4</v>
      </c>
      <c r="N2999" s="0" t="n">
        <f aca="false">M2999*10^(INT(LOG(A2999)))</f>
        <v>400</v>
      </c>
      <c r="O2999" s="1" t="n">
        <f aca="false">IF(A2999&lt;(H2999+N2999)/2,H2999,N2999)</f>
        <v>400</v>
      </c>
      <c r="P2999" s="2" t="n">
        <f aca="false">IF(A2999&lt;(ROUND(10^(IF(B2999&lt;48,1.1^-((11-INT(B2999*LOG(A2999/10^INT(LOG(A2999)))))^2+8)-8^-((22-INT(B2999*LOG(A2999/10^INT(LOG(A2999)))))^2+1)+INT(B2999*LOG(A2999/10^INT(LOG(A2999)))),INT(B2999*LOG(A2999/10^INT(LOG(A2999)))))/B2999),IF(B2999&gt;24,2,1))*10^(INT(LOG(A2999)))+ROUND(10^(IF(B2999&lt;48,1.1^-((11-INT(B2999*LOG(A2999/10^INT(LOG(A2999)))+1))^2+8)-8^-((22-INT(B2999*LOG(A2999/10^INT(LOG(A2999)))+1))^2+1)+INT(B2999*LOG(A2999/10^INT(LOG(A2999)))+1),INT(B2999*LOG(A2999/10^INT(LOG(A2999)))+1))/B2999),IF(B2999&gt;24,2,1))*10^(INT(LOG(A2999))))/2,ROUND(10^(IF(B2999&lt;48,1.1^-((11-INT(B2999*LOG(A2999/10^INT(LOG(A2999)))))^2+8)-8^-((22-INT(B2999*LOG(A2999/10^INT(LOG(A2999)))))^2+1)+INT(B2999*LOG(A2999/10^INT(LOG(A2999)))),INT(B2999*LOG(A2999/10^INT(LOG(A2999)))))/B2999),IF(B2999&gt;24,2,1))*10^(INT(LOG(A2999))),ROUND(10^(IF(B2999&lt;48,1.1^-((11-INT(B2999*LOG(A2999/10^INT(LOG(A2999)))+1))^2+8)-8^-((22-INT(B2999*LOG(A2999/10^INT(LOG(A2999)))+1))^2+1)+INT(B2999*LOG(A2999/10^INT(LOG(A2999)))+1),INT(B2999*LOG(A2999/10^INT(LOG(A2999)))+1))/B2999),IF(B2999&gt;24,2,1))*10^(INT(LOG(A2999))))</f>
        <v>402</v>
      </c>
    </row>
    <row r="3000" customFormat="false" ht="12.75" hidden="false" customHeight="false" outlineLevel="0" collapsed="false">
      <c r="A3000" s="10" t="n">
        <f aca="false">ROUND((A2999/10^INT(LOG(A2999))+0.001),3)*10^INT(LOG(A2999))</f>
        <v>399.6</v>
      </c>
      <c r="B3000" s="10" t="n">
        <f aca="false">$C$3</f>
        <v>48</v>
      </c>
      <c r="C3000" s="10" t="n">
        <f aca="false">A3000/10^INT(LOG(A3000))</f>
        <v>3.996</v>
      </c>
      <c r="D3000" s="0" t="n">
        <f aca="false">INT(B3000*LOG(C3000))</f>
        <v>28</v>
      </c>
      <c r="E3000" s="0" t="n">
        <f aca="false">IF(B3000&lt;48,1.1^-((11-D3000)^2+8)-8^-((22-D3000)^2+1)+D3000,D3000)</f>
        <v>28</v>
      </c>
      <c r="F3000" s="0" t="n">
        <f aca="false">10^(E3000/B3000)</f>
        <v>3.83118684955729</v>
      </c>
      <c r="G3000" s="0" t="n">
        <f aca="false">ROUND(F3000,IF(B3000=96,2,1))</f>
        <v>3.8</v>
      </c>
      <c r="H3000" s="0" t="n">
        <f aca="false">G3000*10^(INT(LOG(A3000)))</f>
        <v>380</v>
      </c>
      <c r="I3000" s="0" t="n">
        <f aca="false">A3000/10^INT(LOG(A3000))</f>
        <v>3.996</v>
      </c>
      <c r="J3000" s="0" t="n">
        <f aca="false">INT(B3000*LOG(I3000)+1)</f>
        <v>29</v>
      </c>
      <c r="K3000" s="0" t="n">
        <f aca="false">IF(B3000&lt;48,1.1^-((11-J3000)^2+8)-8^-((22-J3000)^2+1)+J3000,J3000)</f>
        <v>29</v>
      </c>
      <c r="L3000" s="0" t="n">
        <f aca="false">10^(K3000/B3000)</f>
        <v>4.01945033361513</v>
      </c>
      <c r="M3000" s="0" t="n">
        <f aca="false">ROUND(L3000,IF(B3000=96,2,1))</f>
        <v>4</v>
      </c>
      <c r="N3000" s="0" t="n">
        <f aca="false">M3000*10^(INT(LOG(A3000)))</f>
        <v>400</v>
      </c>
      <c r="O3000" s="1" t="n">
        <f aca="false">IF(A3000&lt;(H3000+N3000)/2,H3000,N3000)</f>
        <v>400</v>
      </c>
      <c r="P3000" s="2" t="n">
        <f aca="false">IF(A3000&lt;(ROUND(10^(IF(B3000&lt;48,1.1^-((11-INT(B3000*LOG(A3000/10^INT(LOG(A3000)))))^2+8)-8^-((22-INT(B3000*LOG(A3000/10^INT(LOG(A3000)))))^2+1)+INT(B3000*LOG(A3000/10^INT(LOG(A3000)))),INT(B3000*LOG(A3000/10^INT(LOG(A3000)))))/B3000),IF(B3000&gt;24,2,1))*10^(INT(LOG(A3000)))+ROUND(10^(IF(B3000&lt;48,1.1^-((11-INT(B3000*LOG(A3000/10^INT(LOG(A3000)))+1))^2+8)-8^-((22-INT(B3000*LOG(A3000/10^INT(LOG(A3000)))+1))^2+1)+INT(B3000*LOG(A3000/10^INT(LOG(A3000)))+1),INT(B3000*LOG(A3000/10^INT(LOG(A3000)))+1))/B3000),IF(B3000&gt;24,2,1))*10^(INT(LOG(A3000))))/2,ROUND(10^(IF(B3000&lt;48,1.1^-((11-INT(B3000*LOG(A3000/10^INT(LOG(A3000)))))^2+8)-8^-((22-INT(B3000*LOG(A3000/10^INT(LOG(A3000)))))^2+1)+INT(B3000*LOG(A3000/10^INT(LOG(A3000)))),INT(B3000*LOG(A3000/10^INT(LOG(A3000)))))/B3000),IF(B3000&gt;24,2,1))*10^(INT(LOG(A3000))),ROUND(10^(IF(B3000&lt;48,1.1^-((11-INT(B3000*LOG(A3000/10^INT(LOG(A3000)))+1))^2+8)-8^-((22-INT(B3000*LOG(A3000/10^INT(LOG(A3000)))+1))^2+1)+INT(B3000*LOG(A3000/10^INT(LOG(A3000)))+1),INT(B3000*LOG(A3000/10^INT(LOG(A3000)))+1))/B3000),IF(B3000&gt;24,2,1))*10^(INT(LOG(A3000))))</f>
        <v>402</v>
      </c>
    </row>
    <row r="3001" customFormat="false" ht="12.75" hidden="false" customHeight="false" outlineLevel="0" collapsed="false">
      <c r="A3001" s="10" t="n">
        <f aca="false">ROUND((A3000/10^INT(LOG(A3000))+0.001),3)*10^INT(LOG(A3000))</f>
        <v>399.7</v>
      </c>
      <c r="B3001" s="10" t="n">
        <f aca="false">$C$3</f>
        <v>48</v>
      </c>
      <c r="C3001" s="10" t="n">
        <f aca="false">A3001/10^INT(LOG(A3001))</f>
        <v>3.997</v>
      </c>
      <c r="D3001" s="0" t="n">
        <f aca="false">INT(B3001*LOG(C3001))</f>
        <v>28</v>
      </c>
      <c r="E3001" s="0" t="n">
        <f aca="false">IF(B3001&lt;48,1.1^-((11-D3001)^2+8)-8^-((22-D3001)^2+1)+D3001,D3001)</f>
        <v>28</v>
      </c>
      <c r="F3001" s="0" t="n">
        <f aca="false">10^(E3001/B3001)</f>
        <v>3.83118684955729</v>
      </c>
      <c r="G3001" s="0" t="n">
        <f aca="false">ROUND(F3001,IF(B3001=96,2,1))</f>
        <v>3.8</v>
      </c>
      <c r="H3001" s="0" t="n">
        <f aca="false">G3001*10^(INT(LOG(A3001)))</f>
        <v>380</v>
      </c>
      <c r="I3001" s="0" t="n">
        <f aca="false">A3001/10^INT(LOG(A3001))</f>
        <v>3.997</v>
      </c>
      <c r="J3001" s="0" t="n">
        <f aca="false">INT(B3001*LOG(I3001)+1)</f>
        <v>29</v>
      </c>
      <c r="K3001" s="0" t="n">
        <f aca="false">IF(B3001&lt;48,1.1^-((11-J3001)^2+8)-8^-((22-J3001)^2+1)+J3001,J3001)</f>
        <v>29</v>
      </c>
      <c r="L3001" s="0" t="n">
        <f aca="false">10^(K3001/B3001)</f>
        <v>4.01945033361513</v>
      </c>
      <c r="M3001" s="0" t="n">
        <f aca="false">ROUND(L3001,IF(B3001=96,2,1))</f>
        <v>4</v>
      </c>
      <c r="N3001" s="0" t="n">
        <f aca="false">M3001*10^(INT(LOG(A3001)))</f>
        <v>400</v>
      </c>
      <c r="O3001" s="1" t="n">
        <f aca="false">IF(A3001&lt;(H3001+N3001)/2,H3001,N3001)</f>
        <v>400</v>
      </c>
      <c r="P3001" s="2" t="n">
        <f aca="false">IF(A3001&lt;(ROUND(10^(IF(B3001&lt;48,1.1^-((11-INT(B3001*LOG(A3001/10^INT(LOG(A3001)))))^2+8)-8^-((22-INT(B3001*LOG(A3001/10^INT(LOG(A3001)))))^2+1)+INT(B3001*LOG(A3001/10^INT(LOG(A3001)))),INT(B3001*LOG(A3001/10^INT(LOG(A3001)))))/B3001),IF(B3001&gt;24,2,1))*10^(INT(LOG(A3001)))+ROUND(10^(IF(B3001&lt;48,1.1^-((11-INT(B3001*LOG(A3001/10^INT(LOG(A3001)))+1))^2+8)-8^-((22-INT(B3001*LOG(A3001/10^INT(LOG(A3001)))+1))^2+1)+INT(B3001*LOG(A3001/10^INT(LOG(A3001)))+1),INT(B3001*LOG(A3001/10^INT(LOG(A3001)))+1))/B3001),IF(B3001&gt;24,2,1))*10^(INT(LOG(A3001))))/2,ROUND(10^(IF(B3001&lt;48,1.1^-((11-INT(B3001*LOG(A3001/10^INT(LOG(A3001)))))^2+8)-8^-((22-INT(B3001*LOG(A3001/10^INT(LOG(A3001)))))^2+1)+INT(B3001*LOG(A3001/10^INT(LOG(A3001)))),INT(B3001*LOG(A3001/10^INT(LOG(A3001)))))/B3001),IF(B3001&gt;24,2,1))*10^(INT(LOG(A3001))),ROUND(10^(IF(B3001&lt;48,1.1^-((11-INT(B3001*LOG(A3001/10^INT(LOG(A3001)))+1))^2+8)-8^-((22-INT(B3001*LOG(A3001/10^INT(LOG(A3001)))+1))^2+1)+INT(B3001*LOG(A3001/10^INT(LOG(A3001)))+1),INT(B3001*LOG(A3001/10^INT(LOG(A3001)))+1))/B3001),IF(B3001&gt;24,2,1))*10^(INT(LOG(A3001))))</f>
        <v>402</v>
      </c>
    </row>
    <row r="3002" customFormat="false" ht="12.75" hidden="false" customHeight="false" outlineLevel="0" collapsed="false">
      <c r="A3002" s="10" t="n">
        <f aca="false">ROUND((A3001/10^INT(LOG(A3001))+0.001),3)*10^INT(LOG(A3001))</f>
        <v>399.8</v>
      </c>
      <c r="B3002" s="10" t="n">
        <f aca="false">$C$3</f>
        <v>48</v>
      </c>
      <c r="C3002" s="10" t="n">
        <f aca="false">A3002/10^INT(LOG(A3002))</f>
        <v>3.998</v>
      </c>
      <c r="D3002" s="0" t="n">
        <f aca="false">INT(B3002*LOG(C3002))</f>
        <v>28</v>
      </c>
      <c r="E3002" s="0" t="n">
        <f aca="false">IF(B3002&lt;48,1.1^-((11-D3002)^2+8)-8^-((22-D3002)^2+1)+D3002,D3002)</f>
        <v>28</v>
      </c>
      <c r="F3002" s="0" t="n">
        <f aca="false">10^(E3002/B3002)</f>
        <v>3.83118684955729</v>
      </c>
      <c r="G3002" s="0" t="n">
        <f aca="false">ROUND(F3002,IF(B3002=96,2,1))</f>
        <v>3.8</v>
      </c>
      <c r="H3002" s="0" t="n">
        <f aca="false">G3002*10^(INT(LOG(A3002)))</f>
        <v>380</v>
      </c>
      <c r="I3002" s="0" t="n">
        <f aca="false">A3002/10^INT(LOG(A3002))</f>
        <v>3.998</v>
      </c>
      <c r="J3002" s="0" t="n">
        <f aca="false">INT(B3002*LOG(I3002)+1)</f>
        <v>29</v>
      </c>
      <c r="K3002" s="0" t="n">
        <f aca="false">IF(B3002&lt;48,1.1^-((11-J3002)^2+8)-8^-((22-J3002)^2+1)+J3002,J3002)</f>
        <v>29</v>
      </c>
      <c r="L3002" s="0" t="n">
        <f aca="false">10^(K3002/B3002)</f>
        <v>4.01945033361513</v>
      </c>
      <c r="M3002" s="0" t="n">
        <f aca="false">ROUND(L3002,IF(B3002=96,2,1))</f>
        <v>4</v>
      </c>
      <c r="N3002" s="0" t="n">
        <f aca="false">M3002*10^(INT(LOG(A3002)))</f>
        <v>400</v>
      </c>
      <c r="O3002" s="1" t="n">
        <f aca="false">IF(A3002&lt;(H3002+N3002)/2,H3002,N3002)</f>
        <v>400</v>
      </c>
      <c r="P3002" s="2" t="n">
        <f aca="false">IF(A3002&lt;(ROUND(10^(IF(B3002&lt;48,1.1^-((11-INT(B3002*LOG(A3002/10^INT(LOG(A3002)))))^2+8)-8^-((22-INT(B3002*LOG(A3002/10^INT(LOG(A3002)))))^2+1)+INT(B3002*LOG(A3002/10^INT(LOG(A3002)))),INT(B3002*LOG(A3002/10^INT(LOG(A3002)))))/B3002),IF(B3002&gt;24,2,1))*10^(INT(LOG(A3002)))+ROUND(10^(IF(B3002&lt;48,1.1^-((11-INT(B3002*LOG(A3002/10^INT(LOG(A3002)))+1))^2+8)-8^-((22-INT(B3002*LOG(A3002/10^INT(LOG(A3002)))+1))^2+1)+INT(B3002*LOG(A3002/10^INT(LOG(A3002)))+1),INT(B3002*LOG(A3002/10^INT(LOG(A3002)))+1))/B3002),IF(B3002&gt;24,2,1))*10^(INT(LOG(A3002))))/2,ROUND(10^(IF(B3002&lt;48,1.1^-((11-INT(B3002*LOG(A3002/10^INT(LOG(A3002)))))^2+8)-8^-((22-INT(B3002*LOG(A3002/10^INT(LOG(A3002)))))^2+1)+INT(B3002*LOG(A3002/10^INT(LOG(A3002)))),INT(B3002*LOG(A3002/10^INT(LOG(A3002)))))/B3002),IF(B3002&gt;24,2,1))*10^(INT(LOG(A3002))),ROUND(10^(IF(B3002&lt;48,1.1^-((11-INT(B3002*LOG(A3002/10^INT(LOG(A3002)))+1))^2+8)-8^-((22-INT(B3002*LOG(A3002/10^INT(LOG(A3002)))+1))^2+1)+INT(B3002*LOG(A3002/10^INT(LOG(A3002)))+1),INT(B3002*LOG(A3002/10^INT(LOG(A3002)))+1))/B3002),IF(B3002&gt;24,2,1))*10^(INT(LOG(A3002))))</f>
        <v>402</v>
      </c>
    </row>
    <row r="3003" customFormat="false" ht="12.75" hidden="false" customHeight="false" outlineLevel="0" collapsed="false">
      <c r="A3003" s="10" t="n">
        <f aca="false">ROUND((A3002/10^INT(LOG(A3002))+0.001),3)*10^INT(LOG(A3002))</f>
        <v>399.9</v>
      </c>
      <c r="B3003" s="10" t="n">
        <f aca="false">$C$3</f>
        <v>48</v>
      </c>
      <c r="C3003" s="10" t="n">
        <f aca="false">A3003/10^INT(LOG(A3003))</f>
        <v>3.999</v>
      </c>
      <c r="D3003" s="0" t="n">
        <f aca="false">INT(B3003*LOG(C3003))</f>
        <v>28</v>
      </c>
      <c r="E3003" s="0" t="n">
        <f aca="false">IF(B3003&lt;48,1.1^-((11-D3003)^2+8)-8^-((22-D3003)^2+1)+D3003,D3003)</f>
        <v>28</v>
      </c>
      <c r="F3003" s="0" t="n">
        <f aca="false">10^(E3003/B3003)</f>
        <v>3.83118684955729</v>
      </c>
      <c r="G3003" s="0" t="n">
        <f aca="false">ROUND(F3003,IF(B3003=96,2,1))</f>
        <v>3.8</v>
      </c>
      <c r="H3003" s="0" t="n">
        <f aca="false">G3003*10^(INT(LOG(A3003)))</f>
        <v>380</v>
      </c>
      <c r="I3003" s="0" t="n">
        <f aca="false">A3003/10^INT(LOG(A3003))</f>
        <v>3.999</v>
      </c>
      <c r="J3003" s="0" t="n">
        <f aca="false">INT(B3003*LOG(I3003)+1)</f>
        <v>29</v>
      </c>
      <c r="K3003" s="0" t="n">
        <f aca="false">IF(B3003&lt;48,1.1^-((11-J3003)^2+8)-8^-((22-J3003)^2+1)+J3003,J3003)</f>
        <v>29</v>
      </c>
      <c r="L3003" s="0" t="n">
        <f aca="false">10^(K3003/B3003)</f>
        <v>4.01945033361513</v>
      </c>
      <c r="M3003" s="0" t="n">
        <f aca="false">ROUND(L3003,IF(B3003=96,2,1))</f>
        <v>4</v>
      </c>
      <c r="N3003" s="0" t="n">
        <f aca="false">M3003*10^(INT(LOG(A3003)))</f>
        <v>400</v>
      </c>
      <c r="O3003" s="1" t="n">
        <f aca="false">IF(A3003&lt;(H3003+N3003)/2,H3003,N3003)</f>
        <v>400</v>
      </c>
      <c r="P3003" s="2" t="n">
        <f aca="false">IF(A3003&lt;(ROUND(10^(IF(B3003&lt;48,1.1^-((11-INT(B3003*LOG(A3003/10^INT(LOG(A3003)))))^2+8)-8^-((22-INT(B3003*LOG(A3003/10^INT(LOG(A3003)))))^2+1)+INT(B3003*LOG(A3003/10^INT(LOG(A3003)))),INT(B3003*LOG(A3003/10^INT(LOG(A3003)))))/B3003),IF(B3003&gt;24,2,1))*10^(INT(LOG(A3003)))+ROUND(10^(IF(B3003&lt;48,1.1^-((11-INT(B3003*LOG(A3003/10^INT(LOG(A3003)))+1))^2+8)-8^-((22-INT(B3003*LOG(A3003/10^INT(LOG(A3003)))+1))^2+1)+INT(B3003*LOG(A3003/10^INT(LOG(A3003)))+1),INT(B3003*LOG(A3003/10^INT(LOG(A3003)))+1))/B3003),IF(B3003&gt;24,2,1))*10^(INT(LOG(A3003))))/2,ROUND(10^(IF(B3003&lt;48,1.1^-((11-INT(B3003*LOG(A3003/10^INT(LOG(A3003)))))^2+8)-8^-((22-INT(B3003*LOG(A3003/10^INT(LOG(A3003)))))^2+1)+INT(B3003*LOG(A3003/10^INT(LOG(A3003)))),INT(B3003*LOG(A3003/10^INT(LOG(A3003)))))/B3003),IF(B3003&gt;24,2,1))*10^(INT(LOG(A3003))),ROUND(10^(IF(B3003&lt;48,1.1^-((11-INT(B3003*LOG(A3003/10^INT(LOG(A3003)))+1))^2+8)-8^-((22-INT(B3003*LOG(A3003/10^INT(LOG(A3003)))+1))^2+1)+INT(B3003*LOG(A3003/10^INT(LOG(A3003)))+1),INT(B3003*LOG(A3003/10^INT(LOG(A3003)))+1))/B3003),IF(B3003&gt;24,2,1))*10^(INT(LOG(A3003))))</f>
        <v>402</v>
      </c>
    </row>
    <row r="3004" customFormat="false" ht="12.75" hidden="false" customHeight="false" outlineLevel="0" collapsed="false">
      <c r="A3004" s="10" t="n">
        <f aca="false">ROUND((A3003/10^INT(LOG(A3003))+0.001),3)*10^INT(LOG(A3003))</f>
        <v>400</v>
      </c>
      <c r="B3004" s="10" t="n">
        <f aca="false">$C$3</f>
        <v>48</v>
      </c>
      <c r="C3004" s="10" t="n">
        <f aca="false">A3004/10^INT(LOG(A3004))</f>
        <v>4</v>
      </c>
      <c r="D3004" s="0" t="n">
        <f aca="false">INT(B3004*LOG(C3004))</f>
        <v>28</v>
      </c>
      <c r="E3004" s="0" t="n">
        <f aca="false">IF(B3004&lt;48,1.1^-((11-D3004)^2+8)-8^-((22-D3004)^2+1)+D3004,D3004)</f>
        <v>28</v>
      </c>
      <c r="F3004" s="0" t="n">
        <f aca="false">10^(E3004/B3004)</f>
        <v>3.83118684955729</v>
      </c>
      <c r="G3004" s="0" t="n">
        <f aca="false">ROUND(F3004,IF(B3004=96,2,1))</f>
        <v>3.8</v>
      </c>
      <c r="H3004" s="0" t="n">
        <f aca="false">G3004*10^(INT(LOG(A3004)))</f>
        <v>380</v>
      </c>
      <c r="I3004" s="0" t="n">
        <f aca="false">A3004/10^INT(LOG(A3004))</f>
        <v>4</v>
      </c>
      <c r="J3004" s="0" t="n">
        <f aca="false">INT(B3004*LOG(I3004)+1)</f>
        <v>29</v>
      </c>
      <c r="K3004" s="0" t="n">
        <f aca="false">IF(B3004&lt;48,1.1^-((11-J3004)^2+8)-8^-((22-J3004)^2+1)+J3004,J3004)</f>
        <v>29</v>
      </c>
      <c r="L3004" s="0" t="n">
        <f aca="false">10^(K3004/B3004)</f>
        <v>4.01945033361513</v>
      </c>
      <c r="M3004" s="0" t="n">
        <f aca="false">ROUND(L3004,IF(B3004=96,2,1))</f>
        <v>4</v>
      </c>
      <c r="N3004" s="0" t="n">
        <f aca="false">M3004*10^(INT(LOG(A3004)))</f>
        <v>400</v>
      </c>
      <c r="O3004" s="1" t="n">
        <f aca="false">IF(A3004&lt;(H3004+N3004)/2,H3004,N3004)</f>
        <v>400</v>
      </c>
      <c r="P3004" s="2" t="n">
        <f aca="false">IF(A3004&lt;(ROUND(10^(IF(B3004&lt;48,1.1^-((11-INT(B3004*LOG(A3004/10^INT(LOG(A3004)))))^2+8)-8^-((22-INT(B3004*LOG(A3004/10^INT(LOG(A3004)))))^2+1)+INT(B3004*LOG(A3004/10^INT(LOG(A3004)))),INT(B3004*LOG(A3004/10^INT(LOG(A3004)))))/B3004),IF(B3004&gt;24,2,1))*10^(INT(LOG(A3004)))+ROUND(10^(IF(B3004&lt;48,1.1^-((11-INT(B3004*LOG(A3004/10^INT(LOG(A3004)))+1))^2+8)-8^-((22-INT(B3004*LOG(A3004/10^INT(LOG(A3004)))+1))^2+1)+INT(B3004*LOG(A3004/10^INT(LOG(A3004)))+1),INT(B3004*LOG(A3004/10^INT(LOG(A3004)))+1))/B3004),IF(B3004&gt;24,2,1))*10^(INT(LOG(A3004))))/2,ROUND(10^(IF(B3004&lt;48,1.1^-((11-INT(B3004*LOG(A3004/10^INT(LOG(A3004)))))^2+8)-8^-((22-INT(B3004*LOG(A3004/10^INT(LOG(A3004)))))^2+1)+INT(B3004*LOG(A3004/10^INT(LOG(A3004)))),INT(B3004*LOG(A3004/10^INT(LOG(A3004)))))/B3004),IF(B3004&gt;24,2,1))*10^(INT(LOG(A3004))),ROUND(10^(IF(B3004&lt;48,1.1^-((11-INT(B3004*LOG(A3004/10^INT(LOG(A3004)))+1))^2+8)-8^-((22-INT(B3004*LOG(A3004/10^INT(LOG(A3004)))+1))^2+1)+INT(B3004*LOG(A3004/10^INT(LOG(A3004)))+1),INT(B3004*LOG(A3004/10^INT(LOG(A3004)))+1))/B3004),IF(B3004&gt;24,2,1))*10^(INT(LOG(A3004))))</f>
        <v>402</v>
      </c>
    </row>
    <row r="3005" customFormat="false" ht="12.75" hidden="false" customHeight="false" outlineLevel="0" collapsed="false">
      <c r="A3005" s="10" t="n">
        <f aca="false">ROUND((A3004/10^INT(LOG(A3004))+0.001),3)*10^INT(LOG(A3004))</f>
        <v>400.1</v>
      </c>
      <c r="B3005" s="10" t="n">
        <f aca="false">$C$3</f>
        <v>48</v>
      </c>
      <c r="C3005" s="10" t="n">
        <f aca="false">A3005/10^INT(LOG(A3005))</f>
        <v>4.001</v>
      </c>
      <c r="D3005" s="0" t="n">
        <f aca="false">INT(B3005*LOG(C3005))</f>
        <v>28</v>
      </c>
      <c r="E3005" s="0" t="n">
        <f aca="false">IF(B3005&lt;48,1.1^-((11-D3005)^2+8)-8^-((22-D3005)^2+1)+D3005,D3005)</f>
        <v>28</v>
      </c>
      <c r="F3005" s="0" t="n">
        <f aca="false">10^(E3005/B3005)</f>
        <v>3.83118684955729</v>
      </c>
      <c r="G3005" s="0" t="n">
        <f aca="false">ROUND(F3005,IF(B3005=96,2,1))</f>
        <v>3.8</v>
      </c>
      <c r="H3005" s="0" t="n">
        <f aca="false">G3005*10^(INT(LOG(A3005)))</f>
        <v>380</v>
      </c>
      <c r="I3005" s="0" t="n">
        <f aca="false">A3005/10^INT(LOG(A3005))</f>
        <v>4.001</v>
      </c>
      <c r="J3005" s="0" t="n">
        <f aca="false">INT(B3005*LOG(I3005)+1)</f>
        <v>29</v>
      </c>
      <c r="K3005" s="0" t="n">
        <f aca="false">IF(B3005&lt;48,1.1^-((11-J3005)^2+8)-8^-((22-J3005)^2+1)+J3005,J3005)</f>
        <v>29</v>
      </c>
      <c r="L3005" s="0" t="n">
        <f aca="false">10^(K3005/B3005)</f>
        <v>4.01945033361513</v>
      </c>
      <c r="M3005" s="0" t="n">
        <f aca="false">ROUND(L3005,IF(B3005=96,2,1))</f>
        <v>4</v>
      </c>
      <c r="N3005" s="0" t="n">
        <f aca="false">M3005*10^(INT(LOG(A3005)))</f>
        <v>400</v>
      </c>
      <c r="O3005" s="1" t="n">
        <f aca="false">IF(A3005&lt;(H3005+N3005)/2,H3005,N3005)</f>
        <v>400</v>
      </c>
      <c r="P3005" s="2" t="n">
        <f aca="false">IF(A3005&lt;(ROUND(10^(IF(B3005&lt;48,1.1^-((11-INT(B3005*LOG(A3005/10^INT(LOG(A3005)))))^2+8)-8^-((22-INT(B3005*LOG(A3005/10^INT(LOG(A3005)))))^2+1)+INT(B3005*LOG(A3005/10^INT(LOG(A3005)))),INT(B3005*LOG(A3005/10^INT(LOG(A3005)))))/B3005),IF(B3005&gt;24,2,1))*10^(INT(LOG(A3005)))+ROUND(10^(IF(B3005&lt;48,1.1^-((11-INT(B3005*LOG(A3005/10^INT(LOG(A3005)))+1))^2+8)-8^-((22-INT(B3005*LOG(A3005/10^INT(LOG(A3005)))+1))^2+1)+INT(B3005*LOG(A3005/10^INT(LOG(A3005)))+1),INT(B3005*LOG(A3005/10^INT(LOG(A3005)))+1))/B3005),IF(B3005&gt;24,2,1))*10^(INT(LOG(A3005))))/2,ROUND(10^(IF(B3005&lt;48,1.1^-((11-INT(B3005*LOG(A3005/10^INT(LOG(A3005)))))^2+8)-8^-((22-INT(B3005*LOG(A3005/10^INT(LOG(A3005)))))^2+1)+INT(B3005*LOG(A3005/10^INT(LOG(A3005)))),INT(B3005*LOG(A3005/10^INT(LOG(A3005)))))/B3005),IF(B3005&gt;24,2,1))*10^(INT(LOG(A3005))),ROUND(10^(IF(B3005&lt;48,1.1^-((11-INT(B3005*LOG(A3005/10^INT(LOG(A3005)))+1))^2+8)-8^-((22-INT(B3005*LOG(A3005/10^INT(LOG(A3005)))+1))^2+1)+INT(B3005*LOG(A3005/10^INT(LOG(A3005)))+1),INT(B3005*LOG(A3005/10^INT(LOG(A3005)))+1))/B3005),IF(B3005&gt;24,2,1))*10^(INT(LOG(A3005))))</f>
        <v>402</v>
      </c>
    </row>
    <row r="3006" customFormat="false" ht="12.75" hidden="false" customHeight="false" outlineLevel="0" collapsed="false">
      <c r="A3006" s="10" t="n">
        <f aca="false">ROUND((A3005/10^INT(LOG(A3005))+0.001),3)*10^INT(LOG(A3005))</f>
        <v>400.2</v>
      </c>
      <c r="B3006" s="10" t="n">
        <f aca="false">$C$3</f>
        <v>48</v>
      </c>
      <c r="C3006" s="10" t="n">
        <f aca="false">A3006/10^INT(LOG(A3006))</f>
        <v>4.002</v>
      </c>
      <c r="D3006" s="0" t="n">
        <f aca="false">INT(B3006*LOG(C3006))</f>
        <v>28</v>
      </c>
      <c r="E3006" s="0" t="n">
        <f aca="false">IF(B3006&lt;48,1.1^-((11-D3006)^2+8)-8^-((22-D3006)^2+1)+D3006,D3006)</f>
        <v>28</v>
      </c>
      <c r="F3006" s="0" t="n">
        <f aca="false">10^(E3006/B3006)</f>
        <v>3.83118684955729</v>
      </c>
      <c r="G3006" s="0" t="n">
        <f aca="false">ROUND(F3006,IF(B3006=96,2,1))</f>
        <v>3.8</v>
      </c>
      <c r="H3006" s="0" t="n">
        <f aca="false">G3006*10^(INT(LOG(A3006)))</f>
        <v>380</v>
      </c>
      <c r="I3006" s="0" t="n">
        <f aca="false">A3006/10^INT(LOG(A3006))</f>
        <v>4.002</v>
      </c>
      <c r="J3006" s="0" t="n">
        <f aca="false">INT(B3006*LOG(I3006)+1)</f>
        <v>29</v>
      </c>
      <c r="K3006" s="0" t="n">
        <f aca="false">IF(B3006&lt;48,1.1^-((11-J3006)^2+8)-8^-((22-J3006)^2+1)+J3006,J3006)</f>
        <v>29</v>
      </c>
      <c r="L3006" s="0" t="n">
        <f aca="false">10^(K3006/B3006)</f>
        <v>4.01945033361513</v>
      </c>
      <c r="M3006" s="0" t="n">
        <f aca="false">ROUND(L3006,IF(B3006=96,2,1))</f>
        <v>4</v>
      </c>
      <c r="N3006" s="0" t="n">
        <f aca="false">M3006*10^(INT(LOG(A3006)))</f>
        <v>400</v>
      </c>
      <c r="O3006" s="1" t="n">
        <f aca="false">IF(A3006&lt;(H3006+N3006)/2,H3006,N3006)</f>
        <v>400</v>
      </c>
      <c r="P3006" s="2" t="n">
        <f aca="false">IF(A3006&lt;(ROUND(10^(IF(B3006&lt;48,1.1^-((11-INT(B3006*LOG(A3006/10^INT(LOG(A3006)))))^2+8)-8^-((22-INT(B3006*LOG(A3006/10^INT(LOG(A3006)))))^2+1)+INT(B3006*LOG(A3006/10^INT(LOG(A3006)))),INT(B3006*LOG(A3006/10^INT(LOG(A3006)))))/B3006),IF(B3006&gt;24,2,1))*10^(INT(LOG(A3006)))+ROUND(10^(IF(B3006&lt;48,1.1^-((11-INT(B3006*LOG(A3006/10^INT(LOG(A3006)))+1))^2+8)-8^-((22-INT(B3006*LOG(A3006/10^INT(LOG(A3006)))+1))^2+1)+INT(B3006*LOG(A3006/10^INT(LOG(A3006)))+1),INT(B3006*LOG(A3006/10^INT(LOG(A3006)))+1))/B3006),IF(B3006&gt;24,2,1))*10^(INT(LOG(A3006))))/2,ROUND(10^(IF(B3006&lt;48,1.1^-((11-INT(B3006*LOG(A3006/10^INT(LOG(A3006)))))^2+8)-8^-((22-INT(B3006*LOG(A3006/10^INT(LOG(A3006)))))^2+1)+INT(B3006*LOG(A3006/10^INT(LOG(A3006)))),INT(B3006*LOG(A3006/10^INT(LOG(A3006)))))/B3006),IF(B3006&gt;24,2,1))*10^(INT(LOG(A3006))),ROUND(10^(IF(B3006&lt;48,1.1^-((11-INT(B3006*LOG(A3006/10^INT(LOG(A3006)))+1))^2+8)-8^-((22-INT(B3006*LOG(A3006/10^INT(LOG(A3006)))+1))^2+1)+INT(B3006*LOG(A3006/10^INT(LOG(A3006)))+1),INT(B3006*LOG(A3006/10^INT(LOG(A3006)))+1))/B3006),IF(B3006&gt;24,2,1))*10^(INT(LOG(A3006))))</f>
        <v>402</v>
      </c>
    </row>
    <row r="3007" customFormat="false" ht="12.75" hidden="false" customHeight="false" outlineLevel="0" collapsed="false">
      <c r="A3007" s="10" t="n">
        <f aca="false">ROUND((A3006/10^INT(LOG(A3006))+0.001),3)*10^INT(LOG(A3006))</f>
        <v>400.3</v>
      </c>
      <c r="B3007" s="10" t="n">
        <f aca="false">$C$3</f>
        <v>48</v>
      </c>
      <c r="C3007" s="10" t="n">
        <f aca="false">A3007/10^INT(LOG(A3007))</f>
        <v>4.003</v>
      </c>
      <c r="D3007" s="0" t="n">
        <f aca="false">INT(B3007*LOG(C3007))</f>
        <v>28</v>
      </c>
      <c r="E3007" s="0" t="n">
        <f aca="false">IF(B3007&lt;48,1.1^-((11-D3007)^2+8)-8^-((22-D3007)^2+1)+D3007,D3007)</f>
        <v>28</v>
      </c>
      <c r="F3007" s="0" t="n">
        <f aca="false">10^(E3007/B3007)</f>
        <v>3.83118684955729</v>
      </c>
      <c r="G3007" s="0" t="n">
        <f aca="false">ROUND(F3007,IF(B3007=96,2,1))</f>
        <v>3.8</v>
      </c>
      <c r="H3007" s="0" t="n">
        <f aca="false">G3007*10^(INT(LOG(A3007)))</f>
        <v>380</v>
      </c>
      <c r="I3007" s="0" t="n">
        <f aca="false">A3007/10^INT(LOG(A3007))</f>
        <v>4.003</v>
      </c>
      <c r="J3007" s="0" t="n">
        <f aca="false">INT(B3007*LOG(I3007)+1)</f>
        <v>29</v>
      </c>
      <c r="K3007" s="0" t="n">
        <f aca="false">IF(B3007&lt;48,1.1^-((11-J3007)^2+8)-8^-((22-J3007)^2+1)+J3007,J3007)</f>
        <v>29</v>
      </c>
      <c r="L3007" s="0" t="n">
        <f aca="false">10^(K3007/B3007)</f>
        <v>4.01945033361513</v>
      </c>
      <c r="M3007" s="0" t="n">
        <f aca="false">ROUND(L3007,IF(B3007=96,2,1))</f>
        <v>4</v>
      </c>
      <c r="N3007" s="0" t="n">
        <f aca="false">M3007*10^(INT(LOG(A3007)))</f>
        <v>400</v>
      </c>
      <c r="O3007" s="1" t="n">
        <f aca="false">IF(A3007&lt;(H3007+N3007)/2,H3007,N3007)</f>
        <v>400</v>
      </c>
      <c r="P3007" s="2" t="n">
        <f aca="false">IF(A3007&lt;(ROUND(10^(IF(B3007&lt;48,1.1^-((11-INT(B3007*LOG(A3007/10^INT(LOG(A3007)))))^2+8)-8^-((22-INT(B3007*LOG(A3007/10^INT(LOG(A3007)))))^2+1)+INT(B3007*LOG(A3007/10^INT(LOG(A3007)))),INT(B3007*LOG(A3007/10^INT(LOG(A3007)))))/B3007),IF(B3007&gt;24,2,1))*10^(INT(LOG(A3007)))+ROUND(10^(IF(B3007&lt;48,1.1^-((11-INT(B3007*LOG(A3007/10^INT(LOG(A3007)))+1))^2+8)-8^-((22-INT(B3007*LOG(A3007/10^INT(LOG(A3007)))+1))^2+1)+INT(B3007*LOG(A3007/10^INT(LOG(A3007)))+1),INT(B3007*LOG(A3007/10^INT(LOG(A3007)))+1))/B3007),IF(B3007&gt;24,2,1))*10^(INT(LOG(A3007))))/2,ROUND(10^(IF(B3007&lt;48,1.1^-((11-INT(B3007*LOG(A3007/10^INT(LOG(A3007)))))^2+8)-8^-((22-INT(B3007*LOG(A3007/10^INT(LOG(A3007)))))^2+1)+INT(B3007*LOG(A3007/10^INT(LOG(A3007)))),INT(B3007*LOG(A3007/10^INT(LOG(A3007)))))/B3007),IF(B3007&gt;24,2,1))*10^(INT(LOG(A3007))),ROUND(10^(IF(B3007&lt;48,1.1^-((11-INT(B3007*LOG(A3007/10^INT(LOG(A3007)))+1))^2+8)-8^-((22-INT(B3007*LOG(A3007/10^INT(LOG(A3007)))+1))^2+1)+INT(B3007*LOG(A3007/10^INT(LOG(A3007)))+1),INT(B3007*LOG(A3007/10^INT(LOG(A3007)))+1))/B3007),IF(B3007&gt;24,2,1))*10^(INT(LOG(A3007))))</f>
        <v>402</v>
      </c>
    </row>
    <row r="3008" customFormat="false" ht="12.75" hidden="false" customHeight="false" outlineLevel="0" collapsed="false">
      <c r="A3008" s="10" t="n">
        <f aca="false">ROUND((A3007/10^INT(LOG(A3007))+0.001),3)*10^INT(LOG(A3007))</f>
        <v>400.4</v>
      </c>
      <c r="B3008" s="10" t="n">
        <f aca="false">$C$3</f>
        <v>48</v>
      </c>
      <c r="C3008" s="10" t="n">
        <f aca="false">A3008/10^INT(LOG(A3008))</f>
        <v>4.004</v>
      </c>
      <c r="D3008" s="0" t="n">
        <f aca="false">INT(B3008*LOG(C3008))</f>
        <v>28</v>
      </c>
      <c r="E3008" s="0" t="n">
        <f aca="false">IF(B3008&lt;48,1.1^-((11-D3008)^2+8)-8^-((22-D3008)^2+1)+D3008,D3008)</f>
        <v>28</v>
      </c>
      <c r="F3008" s="0" t="n">
        <f aca="false">10^(E3008/B3008)</f>
        <v>3.83118684955729</v>
      </c>
      <c r="G3008" s="0" t="n">
        <f aca="false">ROUND(F3008,IF(B3008=96,2,1))</f>
        <v>3.8</v>
      </c>
      <c r="H3008" s="0" t="n">
        <f aca="false">G3008*10^(INT(LOG(A3008)))</f>
        <v>380</v>
      </c>
      <c r="I3008" s="0" t="n">
        <f aca="false">A3008/10^INT(LOG(A3008))</f>
        <v>4.004</v>
      </c>
      <c r="J3008" s="0" t="n">
        <f aca="false">INT(B3008*LOG(I3008)+1)</f>
        <v>29</v>
      </c>
      <c r="K3008" s="0" t="n">
        <f aca="false">IF(B3008&lt;48,1.1^-((11-J3008)^2+8)-8^-((22-J3008)^2+1)+J3008,J3008)</f>
        <v>29</v>
      </c>
      <c r="L3008" s="0" t="n">
        <f aca="false">10^(K3008/B3008)</f>
        <v>4.01945033361513</v>
      </c>
      <c r="M3008" s="0" t="n">
        <f aca="false">ROUND(L3008,IF(B3008=96,2,1))</f>
        <v>4</v>
      </c>
      <c r="N3008" s="0" t="n">
        <f aca="false">M3008*10^(INT(LOG(A3008)))</f>
        <v>400</v>
      </c>
      <c r="O3008" s="1" t="n">
        <f aca="false">IF(A3008&lt;(H3008+N3008)/2,H3008,N3008)</f>
        <v>400</v>
      </c>
      <c r="P3008" s="2" t="n">
        <f aca="false">IF(A3008&lt;(ROUND(10^(IF(B3008&lt;48,1.1^-((11-INT(B3008*LOG(A3008/10^INT(LOG(A3008)))))^2+8)-8^-((22-INT(B3008*LOG(A3008/10^INT(LOG(A3008)))))^2+1)+INT(B3008*LOG(A3008/10^INT(LOG(A3008)))),INT(B3008*LOG(A3008/10^INT(LOG(A3008)))))/B3008),IF(B3008&gt;24,2,1))*10^(INT(LOG(A3008)))+ROUND(10^(IF(B3008&lt;48,1.1^-((11-INT(B3008*LOG(A3008/10^INT(LOG(A3008)))+1))^2+8)-8^-((22-INT(B3008*LOG(A3008/10^INT(LOG(A3008)))+1))^2+1)+INT(B3008*LOG(A3008/10^INT(LOG(A3008)))+1),INT(B3008*LOG(A3008/10^INT(LOG(A3008)))+1))/B3008),IF(B3008&gt;24,2,1))*10^(INT(LOG(A3008))))/2,ROUND(10^(IF(B3008&lt;48,1.1^-((11-INT(B3008*LOG(A3008/10^INT(LOG(A3008)))))^2+8)-8^-((22-INT(B3008*LOG(A3008/10^INT(LOG(A3008)))))^2+1)+INT(B3008*LOG(A3008/10^INT(LOG(A3008)))),INT(B3008*LOG(A3008/10^INT(LOG(A3008)))))/B3008),IF(B3008&gt;24,2,1))*10^(INT(LOG(A3008))),ROUND(10^(IF(B3008&lt;48,1.1^-((11-INT(B3008*LOG(A3008/10^INT(LOG(A3008)))+1))^2+8)-8^-((22-INT(B3008*LOG(A3008/10^INT(LOG(A3008)))+1))^2+1)+INT(B3008*LOG(A3008/10^INT(LOG(A3008)))+1),INT(B3008*LOG(A3008/10^INT(LOG(A3008)))+1))/B3008),IF(B3008&gt;24,2,1))*10^(INT(LOG(A3008))))</f>
        <v>402</v>
      </c>
    </row>
    <row r="3009" customFormat="false" ht="12.75" hidden="false" customHeight="false" outlineLevel="0" collapsed="false">
      <c r="A3009" s="10" t="n">
        <f aca="false">ROUND((A3008/10^INT(LOG(A3008))+0.001),3)*10^INT(LOG(A3008))</f>
        <v>400.5</v>
      </c>
      <c r="B3009" s="10" t="n">
        <f aca="false">$C$3</f>
        <v>48</v>
      </c>
      <c r="C3009" s="10" t="n">
        <f aca="false">A3009/10^INT(LOG(A3009))</f>
        <v>4.005</v>
      </c>
      <c r="D3009" s="0" t="n">
        <f aca="false">INT(B3009*LOG(C3009))</f>
        <v>28</v>
      </c>
      <c r="E3009" s="0" t="n">
        <f aca="false">IF(B3009&lt;48,1.1^-((11-D3009)^2+8)-8^-((22-D3009)^2+1)+D3009,D3009)</f>
        <v>28</v>
      </c>
      <c r="F3009" s="0" t="n">
        <f aca="false">10^(E3009/B3009)</f>
        <v>3.83118684955729</v>
      </c>
      <c r="G3009" s="0" t="n">
        <f aca="false">ROUND(F3009,IF(B3009=96,2,1))</f>
        <v>3.8</v>
      </c>
      <c r="H3009" s="0" t="n">
        <f aca="false">G3009*10^(INT(LOG(A3009)))</f>
        <v>380</v>
      </c>
      <c r="I3009" s="0" t="n">
        <f aca="false">A3009/10^INT(LOG(A3009))</f>
        <v>4.005</v>
      </c>
      <c r="J3009" s="0" t="n">
        <f aca="false">INT(B3009*LOG(I3009)+1)</f>
        <v>29</v>
      </c>
      <c r="K3009" s="0" t="n">
        <f aca="false">IF(B3009&lt;48,1.1^-((11-J3009)^2+8)-8^-((22-J3009)^2+1)+J3009,J3009)</f>
        <v>29</v>
      </c>
      <c r="L3009" s="0" t="n">
        <f aca="false">10^(K3009/B3009)</f>
        <v>4.01945033361513</v>
      </c>
      <c r="M3009" s="0" t="n">
        <f aca="false">ROUND(L3009,IF(B3009=96,2,1))</f>
        <v>4</v>
      </c>
      <c r="N3009" s="0" t="n">
        <f aca="false">M3009*10^(INT(LOG(A3009)))</f>
        <v>400</v>
      </c>
      <c r="O3009" s="1" t="n">
        <f aca="false">IF(A3009&lt;(H3009+N3009)/2,H3009,N3009)</f>
        <v>400</v>
      </c>
      <c r="P3009" s="2" t="n">
        <f aca="false">IF(A3009&lt;(ROUND(10^(IF(B3009&lt;48,1.1^-((11-INT(B3009*LOG(A3009/10^INT(LOG(A3009)))))^2+8)-8^-((22-INT(B3009*LOG(A3009/10^INT(LOG(A3009)))))^2+1)+INT(B3009*LOG(A3009/10^INT(LOG(A3009)))),INT(B3009*LOG(A3009/10^INT(LOG(A3009)))))/B3009),IF(B3009&gt;24,2,1))*10^(INT(LOG(A3009)))+ROUND(10^(IF(B3009&lt;48,1.1^-((11-INT(B3009*LOG(A3009/10^INT(LOG(A3009)))+1))^2+8)-8^-((22-INT(B3009*LOG(A3009/10^INT(LOG(A3009)))+1))^2+1)+INT(B3009*LOG(A3009/10^INT(LOG(A3009)))+1),INT(B3009*LOG(A3009/10^INT(LOG(A3009)))+1))/B3009),IF(B3009&gt;24,2,1))*10^(INT(LOG(A3009))))/2,ROUND(10^(IF(B3009&lt;48,1.1^-((11-INT(B3009*LOG(A3009/10^INT(LOG(A3009)))))^2+8)-8^-((22-INT(B3009*LOG(A3009/10^INT(LOG(A3009)))))^2+1)+INT(B3009*LOG(A3009/10^INT(LOG(A3009)))),INT(B3009*LOG(A3009/10^INT(LOG(A3009)))))/B3009),IF(B3009&gt;24,2,1))*10^(INT(LOG(A3009))),ROUND(10^(IF(B3009&lt;48,1.1^-((11-INT(B3009*LOG(A3009/10^INT(LOG(A3009)))+1))^2+8)-8^-((22-INT(B3009*LOG(A3009/10^INT(LOG(A3009)))+1))^2+1)+INT(B3009*LOG(A3009/10^INT(LOG(A3009)))+1),INT(B3009*LOG(A3009/10^INT(LOG(A3009)))+1))/B3009),IF(B3009&gt;24,2,1))*10^(INT(LOG(A3009))))</f>
        <v>402</v>
      </c>
    </row>
    <row r="3010" customFormat="false" ht="12.75" hidden="false" customHeight="false" outlineLevel="0" collapsed="false">
      <c r="A3010" s="10" t="n">
        <f aca="false">ROUND((A3009/10^INT(LOG(A3009))+0.001),3)*10^INT(LOG(A3009))</f>
        <v>400.6</v>
      </c>
      <c r="B3010" s="10" t="n">
        <f aca="false">$C$3</f>
        <v>48</v>
      </c>
      <c r="C3010" s="10" t="n">
        <f aca="false">A3010/10^INT(LOG(A3010))</f>
        <v>4.006</v>
      </c>
      <c r="D3010" s="0" t="n">
        <f aca="false">INT(B3010*LOG(C3010))</f>
        <v>28</v>
      </c>
      <c r="E3010" s="0" t="n">
        <f aca="false">IF(B3010&lt;48,1.1^-((11-D3010)^2+8)-8^-((22-D3010)^2+1)+D3010,D3010)</f>
        <v>28</v>
      </c>
      <c r="F3010" s="0" t="n">
        <f aca="false">10^(E3010/B3010)</f>
        <v>3.83118684955729</v>
      </c>
      <c r="G3010" s="0" t="n">
        <f aca="false">ROUND(F3010,IF(B3010=96,2,1))</f>
        <v>3.8</v>
      </c>
      <c r="H3010" s="0" t="n">
        <f aca="false">G3010*10^(INT(LOG(A3010)))</f>
        <v>380</v>
      </c>
      <c r="I3010" s="0" t="n">
        <f aca="false">A3010/10^INT(LOG(A3010))</f>
        <v>4.006</v>
      </c>
      <c r="J3010" s="0" t="n">
        <f aca="false">INT(B3010*LOG(I3010)+1)</f>
        <v>29</v>
      </c>
      <c r="K3010" s="0" t="n">
        <f aca="false">IF(B3010&lt;48,1.1^-((11-J3010)^2+8)-8^-((22-J3010)^2+1)+J3010,J3010)</f>
        <v>29</v>
      </c>
      <c r="L3010" s="0" t="n">
        <f aca="false">10^(K3010/B3010)</f>
        <v>4.01945033361513</v>
      </c>
      <c r="M3010" s="0" t="n">
        <f aca="false">ROUND(L3010,IF(B3010=96,2,1))</f>
        <v>4</v>
      </c>
      <c r="N3010" s="0" t="n">
        <f aca="false">M3010*10^(INT(LOG(A3010)))</f>
        <v>400</v>
      </c>
      <c r="O3010" s="1" t="n">
        <f aca="false">IF(A3010&lt;(H3010+N3010)/2,H3010,N3010)</f>
        <v>400</v>
      </c>
      <c r="P3010" s="2" t="n">
        <f aca="false">IF(A3010&lt;(ROUND(10^(IF(B3010&lt;48,1.1^-((11-INT(B3010*LOG(A3010/10^INT(LOG(A3010)))))^2+8)-8^-((22-INT(B3010*LOG(A3010/10^INT(LOG(A3010)))))^2+1)+INT(B3010*LOG(A3010/10^INT(LOG(A3010)))),INT(B3010*LOG(A3010/10^INT(LOG(A3010)))))/B3010),IF(B3010&gt;24,2,1))*10^(INT(LOG(A3010)))+ROUND(10^(IF(B3010&lt;48,1.1^-((11-INT(B3010*LOG(A3010/10^INT(LOG(A3010)))+1))^2+8)-8^-((22-INT(B3010*LOG(A3010/10^INT(LOG(A3010)))+1))^2+1)+INT(B3010*LOG(A3010/10^INT(LOG(A3010)))+1),INT(B3010*LOG(A3010/10^INT(LOG(A3010)))+1))/B3010),IF(B3010&gt;24,2,1))*10^(INT(LOG(A3010))))/2,ROUND(10^(IF(B3010&lt;48,1.1^-((11-INT(B3010*LOG(A3010/10^INT(LOG(A3010)))))^2+8)-8^-((22-INT(B3010*LOG(A3010/10^INT(LOG(A3010)))))^2+1)+INT(B3010*LOG(A3010/10^INT(LOG(A3010)))),INT(B3010*LOG(A3010/10^INT(LOG(A3010)))))/B3010),IF(B3010&gt;24,2,1))*10^(INT(LOG(A3010))),ROUND(10^(IF(B3010&lt;48,1.1^-((11-INT(B3010*LOG(A3010/10^INT(LOG(A3010)))+1))^2+8)-8^-((22-INT(B3010*LOG(A3010/10^INT(LOG(A3010)))+1))^2+1)+INT(B3010*LOG(A3010/10^INT(LOG(A3010)))+1),INT(B3010*LOG(A3010/10^INT(LOG(A3010)))+1))/B3010),IF(B3010&gt;24,2,1))*10^(INT(LOG(A3010))))</f>
        <v>402</v>
      </c>
    </row>
    <row r="3011" customFormat="false" ht="12.75" hidden="false" customHeight="false" outlineLevel="0" collapsed="false">
      <c r="A3011" s="10" t="n">
        <f aca="false">ROUND((A3010/10^INT(LOG(A3010))+0.001),3)*10^INT(LOG(A3010))</f>
        <v>400.7</v>
      </c>
      <c r="B3011" s="10" t="n">
        <f aca="false">$C$3</f>
        <v>48</v>
      </c>
      <c r="C3011" s="10" t="n">
        <f aca="false">A3011/10^INT(LOG(A3011))</f>
        <v>4.007</v>
      </c>
      <c r="D3011" s="0" t="n">
        <f aca="false">INT(B3011*LOG(C3011))</f>
        <v>28</v>
      </c>
      <c r="E3011" s="0" t="n">
        <f aca="false">IF(B3011&lt;48,1.1^-((11-D3011)^2+8)-8^-((22-D3011)^2+1)+D3011,D3011)</f>
        <v>28</v>
      </c>
      <c r="F3011" s="0" t="n">
        <f aca="false">10^(E3011/B3011)</f>
        <v>3.83118684955729</v>
      </c>
      <c r="G3011" s="0" t="n">
        <f aca="false">ROUND(F3011,IF(B3011=96,2,1))</f>
        <v>3.8</v>
      </c>
      <c r="H3011" s="0" t="n">
        <f aca="false">G3011*10^(INT(LOG(A3011)))</f>
        <v>380</v>
      </c>
      <c r="I3011" s="0" t="n">
        <f aca="false">A3011/10^INT(LOG(A3011))</f>
        <v>4.007</v>
      </c>
      <c r="J3011" s="0" t="n">
        <f aca="false">INT(B3011*LOG(I3011)+1)</f>
        <v>29</v>
      </c>
      <c r="K3011" s="0" t="n">
        <f aca="false">IF(B3011&lt;48,1.1^-((11-J3011)^2+8)-8^-((22-J3011)^2+1)+J3011,J3011)</f>
        <v>29</v>
      </c>
      <c r="L3011" s="0" t="n">
        <f aca="false">10^(K3011/B3011)</f>
        <v>4.01945033361513</v>
      </c>
      <c r="M3011" s="0" t="n">
        <f aca="false">ROUND(L3011,IF(B3011=96,2,1))</f>
        <v>4</v>
      </c>
      <c r="N3011" s="0" t="n">
        <f aca="false">M3011*10^(INT(LOG(A3011)))</f>
        <v>400</v>
      </c>
      <c r="O3011" s="1" t="n">
        <f aca="false">IF(A3011&lt;(H3011+N3011)/2,H3011,N3011)</f>
        <v>400</v>
      </c>
      <c r="P3011" s="2" t="n">
        <f aca="false">IF(A3011&lt;(ROUND(10^(IF(B3011&lt;48,1.1^-((11-INT(B3011*LOG(A3011/10^INT(LOG(A3011)))))^2+8)-8^-((22-INT(B3011*LOG(A3011/10^INT(LOG(A3011)))))^2+1)+INT(B3011*LOG(A3011/10^INT(LOG(A3011)))),INT(B3011*LOG(A3011/10^INT(LOG(A3011)))))/B3011),IF(B3011&gt;24,2,1))*10^(INT(LOG(A3011)))+ROUND(10^(IF(B3011&lt;48,1.1^-((11-INT(B3011*LOG(A3011/10^INT(LOG(A3011)))+1))^2+8)-8^-((22-INT(B3011*LOG(A3011/10^INT(LOG(A3011)))+1))^2+1)+INT(B3011*LOG(A3011/10^INT(LOG(A3011)))+1),INT(B3011*LOG(A3011/10^INT(LOG(A3011)))+1))/B3011),IF(B3011&gt;24,2,1))*10^(INT(LOG(A3011))))/2,ROUND(10^(IF(B3011&lt;48,1.1^-((11-INT(B3011*LOG(A3011/10^INT(LOG(A3011)))))^2+8)-8^-((22-INT(B3011*LOG(A3011/10^INT(LOG(A3011)))))^2+1)+INT(B3011*LOG(A3011/10^INT(LOG(A3011)))),INT(B3011*LOG(A3011/10^INT(LOG(A3011)))))/B3011),IF(B3011&gt;24,2,1))*10^(INT(LOG(A3011))),ROUND(10^(IF(B3011&lt;48,1.1^-((11-INT(B3011*LOG(A3011/10^INT(LOG(A3011)))+1))^2+8)-8^-((22-INT(B3011*LOG(A3011/10^INT(LOG(A3011)))+1))^2+1)+INT(B3011*LOG(A3011/10^INT(LOG(A3011)))+1),INT(B3011*LOG(A3011/10^INT(LOG(A3011)))+1))/B3011),IF(B3011&gt;24,2,1))*10^(INT(LOG(A3011))))</f>
        <v>402</v>
      </c>
    </row>
    <row r="3012" customFormat="false" ht="12.75" hidden="false" customHeight="false" outlineLevel="0" collapsed="false">
      <c r="A3012" s="10" t="n">
        <f aca="false">ROUND((A3011/10^INT(LOG(A3011))+0.001),3)*10^INT(LOG(A3011))</f>
        <v>400.8</v>
      </c>
      <c r="B3012" s="10" t="n">
        <f aca="false">$C$3</f>
        <v>48</v>
      </c>
      <c r="C3012" s="10" t="n">
        <f aca="false">A3012/10^INT(LOG(A3012))</f>
        <v>4.008</v>
      </c>
      <c r="D3012" s="0" t="n">
        <f aca="false">INT(B3012*LOG(C3012))</f>
        <v>28</v>
      </c>
      <c r="E3012" s="0" t="n">
        <f aca="false">IF(B3012&lt;48,1.1^-((11-D3012)^2+8)-8^-((22-D3012)^2+1)+D3012,D3012)</f>
        <v>28</v>
      </c>
      <c r="F3012" s="0" t="n">
        <f aca="false">10^(E3012/B3012)</f>
        <v>3.83118684955729</v>
      </c>
      <c r="G3012" s="0" t="n">
        <f aca="false">ROUND(F3012,IF(B3012=96,2,1))</f>
        <v>3.8</v>
      </c>
      <c r="H3012" s="0" t="n">
        <f aca="false">G3012*10^(INT(LOG(A3012)))</f>
        <v>380</v>
      </c>
      <c r="I3012" s="0" t="n">
        <f aca="false">A3012/10^INT(LOG(A3012))</f>
        <v>4.008</v>
      </c>
      <c r="J3012" s="0" t="n">
        <f aca="false">INT(B3012*LOG(I3012)+1)</f>
        <v>29</v>
      </c>
      <c r="K3012" s="0" t="n">
        <f aca="false">IF(B3012&lt;48,1.1^-((11-J3012)^2+8)-8^-((22-J3012)^2+1)+J3012,J3012)</f>
        <v>29</v>
      </c>
      <c r="L3012" s="0" t="n">
        <f aca="false">10^(K3012/B3012)</f>
        <v>4.01945033361513</v>
      </c>
      <c r="M3012" s="0" t="n">
        <f aca="false">ROUND(L3012,IF(B3012=96,2,1))</f>
        <v>4</v>
      </c>
      <c r="N3012" s="0" t="n">
        <f aca="false">M3012*10^(INT(LOG(A3012)))</f>
        <v>400</v>
      </c>
      <c r="O3012" s="1" t="n">
        <f aca="false">IF(A3012&lt;(H3012+N3012)/2,H3012,N3012)</f>
        <v>400</v>
      </c>
      <c r="P3012" s="2" t="n">
        <f aca="false">IF(A3012&lt;(ROUND(10^(IF(B3012&lt;48,1.1^-((11-INT(B3012*LOG(A3012/10^INT(LOG(A3012)))))^2+8)-8^-((22-INT(B3012*LOG(A3012/10^INT(LOG(A3012)))))^2+1)+INT(B3012*LOG(A3012/10^INT(LOG(A3012)))),INT(B3012*LOG(A3012/10^INT(LOG(A3012)))))/B3012),IF(B3012&gt;24,2,1))*10^(INT(LOG(A3012)))+ROUND(10^(IF(B3012&lt;48,1.1^-((11-INT(B3012*LOG(A3012/10^INT(LOG(A3012)))+1))^2+8)-8^-((22-INT(B3012*LOG(A3012/10^INT(LOG(A3012)))+1))^2+1)+INT(B3012*LOG(A3012/10^INT(LOG(A3012)))+1),INT(B3012*LOG(A3012/10^INT(LOG(A3012)))+1))/B3012),IF(B3012&gt;24,2,1))*10^(INT(LOG(A3012))))/2,ROUND(10^(IF(B3012&lt;48,1.1^-((11-INT(B3012*LOG(A3012/10^INT(LOG(A3012)))))^2+8)-8^-((22-INT(B3012*LOG(A3012/10^INT(LOG(A3012)))))^2+1)+INT(B3012*LOG(A3012/10^INT(LOG(A3012)))),INT(B3012*LOG(A3012/10^INT(LOG(A3012)))))/B3012),IF(B3012&gt;24,2,1))*10^(INT(LOG(A3012))),ROUND(10^(IF(B3012&lt;48,1.1^-((11-INT(B3012*LOG(A3012/10^INT(LOG(A3012)))+1))^2+8)-8^-((22-INT(B3012*LOG(A3012/10^INT(LOG(A3012)))+1))^2+1)+INT(B3012*LOG(A3012/10^INT(LOG(A3012)))+1),INT(B3012*LOG(A3012/10^INT(LOG(A3012)))+1))/B3012),IF(B3012&gt;24,2,1))*10^(INT(LOG(A3012))))</f>
        <v>402</v>
      </c>
    </row>
    <row r="3013" customFormat="false" ht="12.75" hidden="false" customHeight="false" outlineLevel="0" collapsed="false">
      <c r="A3013" s="10" t="n">
        <f aca="false">ROUND((A3012/10^INT(LOG(A3012))+0.001),3)*10^INT(LOG(A3012))</f>
        <v>400.9</v>
      </c>
      <c r="B3013" s="10" t="n">
        <f aca="false">$C$3</f>
        <v>48</v>
      </c>
      <c r="C3013" s="10" t="n">
        <f aca="false">A3013/10^INT(LOG(A3013))</f>
        <v>4.009</v>
      </c>
      <c r="D3013" s="0" t="n">
        <f aca="false">INT(B3013*LOG(C3013))</f>
        <v>28</v>
      </c>
      <c r="E3013" s="0" t="n">
        <f aca="false">IF(B3013&lt;48,1.1^-((11-D3013)^2+8)-8^-((22-D3013)^2+1)+D3013,D3013)</f>
        <v>28</v>
      </c>
      <c r="F3013" s="0" t="n">
        <f aca="false">10^(E3013/B3013)</f>
        <v>3.83118684955729</v>
      </c>
      <c r="G3013" s="0" t="n">
        <f aca="false">ROUND(F3013,IF(B3013=96,2,1))</f>
        <v>3.8</v>
      </c>
      <c r="H3013" s="0" t="n">
        <f aca="false">G3013*10^(INT(LOG(A3013)))</f>
        <v>380</v>
      </c>
      <c r="I3013" s="0" t="n">
        <f aca="false">A3013/10^INT(LOG(A3013))</f>
        <v>4.009</v>
      </c>
      <c r="J3013" s="0" t="n">
        <f aca="false">INT(B3013*LOG(I3013)+1)</f>
        <v>29</v>
      </c>
      <c r="K3013" s="0" t="n">
        <f aca="false">IF(B3013&lt;48,1.1^-((11-J3013)^2+8)-8^-((22-J3013)^2+1)+J3013,J3013)</f>
        <v>29</v>
      </c>
      <c r="L3013" s="0" t="n">
        <f aca="false">10^(K3013/B3013)</f>
        <v>4.01945033361513</v>
      </c>
      <c r="M3013" s="0" t="n">
        <f aca="false">ROUND(L3013,IF(B3013=96,2,1))</f>
        <v>4</v>
      </c>
      <c r="N3013" s="0" t="n">
        <f aca="false">M3013*10^(INT(LOG(A3013)))</f>
        <v>400</v>
      </c>
      <c r="O3013" s="1" t="n">
        <f aca="false">IF(A3013&lt;(H3013+N3013)/2,H3013,N3013)</f>
        <v>400</v>
      </c>
      <c r="P3013" s="2" t="n">
        <f aca="false">IF(A3013&lt;(ROUND(10^(IF(B3013&lt;48,1.1^-((11-INT(B3013*LOG(A3013/10^INT(LOG(A3013)))))^2+8)-8^-((22-INT(B3013*LOG(A3013/10^INT(LOG(A3013)))))^2+1)+INT(B3013*LOG(A3013/10^INT(LOG(A3013)))),INT(B3013*LOG(A3013/10^INT(LOG(A3013)))))/B3013),IF(B3013&gt;24,2,1))*10^(INT(LOG(A3013)))+ROUND(10^(IF(B3013&lt;48,1.1^-((11-INT(B3013*LOG(A3013/10^INT(LOG(A3013)))+1))^2+8)-8^-((22-INT(B3013*LOG(A3013/10^INT(LOG(A3013)))+1))^2+1)+INT(B3013*LOG(A3013/10^INT(LOG(A3013)))+1),INT(B3013*LOG(A3013/10^INT(LOG(A3013)))+1))/B3013),IF(B3013&gt;24,2,1))*10^(INT(LOG(A3013))))/2,ROUND(10^(IF(B3013&lt;48,1.1^-((11-INT(B3013*LOG(A3013/10^INT(LOG(A3013)))))^2+8)-8^-((22-INT(B3013*LOG(A3013/10^INT(LOG(A3013)))))^2+1)+INT(B3013*LOG(A3013/10^INT(LOG(A3013)))),INT(B3013*LOG(A3013/10^INT(LOG(A3013)))))/B3013),IF(B3013&gt;24,2,1))*10^(INT(LOG(A3013))),ROUND(10^(IF(B3013&lt;48,1.1^-((11-INT(B3013*LOG(A3013/10^INT(LOG(A3013)))+1))^2+8)-8^-((22-INT(B3013*LOG(A3013/10^INT(LOG(A3013)))+1))^2+1)+INT(B3013*LOG(A3013/10^INT(LOG(A3013)))+1),INT(B3013*LOG(A3013/10^INT(LOG(A3013)))+1))/B3013),IF(B3013&gt;24,2,1))*10^(INT(LOG(A3013))))</f>
        <v>402</v>
      </c>
    </row>
    <row r="3014" customFormat="false" ht="12.75" hidden="false" customHeight="false" outlineLevel="0" collapsed="false">
      <c r="A3014" s="10" t="n">
        <f aca="false">ROUND((A3013/10^INT(LOG(A3013))+0.001),3)*10^INT(LOG(A3013))</f>
        <v>401</v>
      </c>
      <c r="B3014" s="10" t="n">
        <f aca="false">$C$3</f>
        <v>48</v>
      </c>
      <c r="C3014" s="10" t="n">
        <f aca="false">A3014/10^INT(LOG(A3014))</f>
        <v>4.01</v>
      </c>
      <c r="D3014" s="0" t="n">
        <f aca="false">INT(B3014*LOG(C3014))</f>
        <v>28</v>
      </c>
      <c r="E3014" s="0" t="n">
        <f aca="false">IF(B3014&lt;48,1.1^-((11-D3014)^2+8)-8^-((22-D3014)^2+1)+D3014,D3014)</f>
        <v>28</v>
      </c>
      <c r="F3014" s="0" t="n">
        <f aca="false">10^(E3014/B3014)</f>
        <v>3.83118684955729</v>
      </c>
      <c r="G3014" s="0" t="n">
        <f aca="false">ROUND(F3014,IF(B3014=96,2,1))</f>
        <v>3.8</v>
      </c>
      <c r="H3014" s="0" t="n">
        <f aca="false">G3014*10^(INT(LOG(A3014)))</f>
        <v>380</v>
      </c>
      <c r="I3014" s="0" t="n">
        <f aca="false">A3014/10^INT(LOG(A3014))</f>
        <v>4.01</v>
      </c>
      <c r="J3014" s="0" t="n">
        <f aca="false">INT(B3014*LOG(I3014)+1)</f>
        <v>29</v>
      </c>
      <c r="K3014" s="0" t="n">
        <f aca="false">IF(B3014&lt;48,1.1^-((11-J3014)^2+8)-8^-((22-J3014)^2+1)+J3014,J3014)</f>
        <v>29</v>
      </c>
      <c r="L3014" s="0" t="n">
        <f aca="false">10^(K3014/B3014)</f>
        <v>4.01945033361513</v>
      </c>
      <c r="M3014" s="0" t="n">
        <f aca="false">ROUND(L3014,IF(B3014=96,2,1))</f>
        <v>4</v>
      </c>
      <c r="N3014" s="0" t="n">
        <f aca="false">M3014*10^(INT(LOG(A3014)))</f>
        <v>400</v>
      </c>
      <c r="O3014" s="1" t="n">
        <f aca="false">IF(A3014&lt;(H3014+N3014)/2,H3014,N3014)</f>
        <v>400</v>
      </c>
      <c r="P3014" s="2" t="n">
        <f aca="false">IF(A3014&lt;(ROUND(10^(IF(B3014&lt;48,1.1^-((11-INT(B3014*LOG(A3014/10^INT(LOG(A3014)))))^2+8)-8^-((22-INT(B3014*LOG(A3014/10^INT(LOG(A3014)))))^2+1)+INT(B3014*LOG(A3014/10^INT(LOG(A3014)))),INT(B3014*LOG(A3014/10^INT(LOG(A3014)))))/B3014),IF(B3014&gt;24,2,1))*10^(INT(LOG(A3014)))+ROUND(10^(IF(B3014&lt;48,1.1^-((11-INT(B3014*LOG(A3014/10^INT(LOG(A3014)))+1))^2+8)-8^-((22-INT(B3014*LOG(A3014/10^INT(LOG(A3014)))+1))^2+1)+INT(B3014*LOG(A3014/10^INT(LOG(A3014)))+1),INT(B3014*LOG(A3014/10^INT(LOG(A3014)))+1))/B3014),IF(B3014&gt;24,2,1))*10^(INT(LOG(A3014))))/2,ROUND(10^(IF(B3014&lt;48,1.1^-((11-INT(B3014*LOG(A3014/10^INT(LOG(A3014)))))^2+8)-8^-((22-INT(B3014*LOG(A3014/10^INT(LOG(A3014)))))^2+1)+INT(B3014*LOG(A3014/10^INT(LOG(A3014)))),INT(B3014*LOG(A3014/10^INT(LOG(A3014)))))/B3014),IF(B3014&gt;24,2,1))*10^(INT(LOG(A3014))),ROUND(10^(IF(B3014&lt;48,1.1^-((11-INT(B3014*LOG(A3014/10^INT(LOG(A3014)))+1))^2+8)-8^-((22-INT(B3014*LOG(A3014/10^INT(LOG(A3014)))+1))^2+1)+INT(B3014*LOG(A3014/10^INT(LOG(A3014)))+1),INT(B3014*LOG(A3014/10^INT(LOG(A3014)))+1))/B3014),IF(B3014&gt;24,2,1))*10^(INT(LOG(A3014))))</f>
        <v>402</v>
      </c>
    </row>
    <row r="3015" customFormat="false" ht="12.75" hidden="false" customHeight="false" outlineLevel="0" collapsed="false">
      <c r="A3015" s="10" t="n">
        <f aca="false">ROUND((A3014/10^INT(LOG(A3014))+0.001),3)*10^INT(LOG(A3014))</f>
        <v>401.1</v>
      </c>
      <c r="B3015" s="10" t="n">
        <f aca="false">$C$3</f>
        <v>48</v>
      </c>
      <c r="C3015" s="10" t="n">
        <f aca="false">A3015/10^INT(LOG(A3015))</f>
        <v>4.011</v>
      </c>
      <c r="D3015" s="0" t="n">
        <f aca="false">INT(B3015*LOG(C3015))</f>
        <v>28</v>
      </c>
      <c r="E3015" s="0" t="n">
        <f aca="false">IF(B3015&lt;48,1.1^-((11-D3015)^2+8)-8^-((22-D3015)^2+1)+D3015,D3015)</f>
        <v>28</v>
      </c>
      <c r="F3015" s="0" t="n">
        <f aca="false">10^(E3015/B3015)</f>
        <v>3.83118684955729</v>
      </c>
      <c r="G3015" s="0" t="n">
        <f aca="false">ROUND(F3015,IF(B3015=96,2,1))</f>
        <v>3.8</v>
      </c>
      <c r="H3015" s="0" t="n">
        <f aca="false">G3015*10^(INT(LOG(A3015)))</f>
        <v>380</v>
      </c>
      <c r="I3015" s="0" t="n">
        <f aca="false">A3015/10^INT(LOG(A3015))</f>
        <v>4.011</v>
      </c>
      <c r="J3015" s="0" t="n">
        <f aca="false">INT(B3015*LOG(I3015)+1)</f>
        <v>29</v>
      </c>
      <c r="K3015" s="0" t="n">
        <f aca="false">IF(B3015&lt;48,1.1^-((11-J3015)^2+8)-8^-((22-J3015)^2+1)+J3015,J3015)</f>
        <v>29</v>
      </c>
      <c r="L3015" s="0" t="n">
        <f aca="false">10^(K3015/B3015)</f>
        <v>4.01945033361513</v>
      </c>
      <c r="M3015" s="0" t="n">
        <f aca="false">ROUND(L3015,IF(B3015=96,2,1))</f>
        <v>4</v>
      </c>
      <c r="N3015" s="0" t="n">
        <f aca="false">M3015*10^(INT(LOG(A3015)))</f>
        <v>400</v>
      </c>
      <c r="O3015" s="1" t="n">
        <f aca="false">IF(A3015&lt;(H3015+N3015)/2,H3015,N3015)</f>
        <v>400</v>
      </c>
      <c r="P3015" s="2" t="n">
        <f aca="false">IF(A3015&lt;(ROUND(10^(IF(B3015&lt;48,1.1^-((11-INT(B3015*LOG(A3015/10^INT(LOG(A3015)))))^2+8)-8^-((22-INT(B3015*LOG(A3015/10^INT(LOG(A3015)))))^2+1)+INT(B3015*LOG(A3015/10^INT(LOG(A3015)))),INT(B3015*LOG(A3015/10^INT(LOG(A3015)))))/B3015),IF(B3015&gt;24,2,1))*10^(INT(LOG(A3015)))+ROUND(10^(IF(B3015&lt;48,1.1^-((11-INT(B3015*LOG(A3015/10^INT(LOG(A3015)))+1))^2+8)-8^-((22-INT(B3015*LOG(A3015/10^INT(LOG(A3015)))+1))^2+1)+INT(B3015*LOG(A3015/10^INT(LOG(A3015)))+1),INT(B3015*LOG(A3015/10^INT(LOG(A3015)))+1))/B3015),IF(B3015&gt;24,2,1))*10^(INT(LOG(A3015))))/2,ROUND(10^(IF(B3015&lt;48,1.1^-((11-INT(B3015*LOG(A3015/10^INT(LOG(A3015)))))^2+8)-8^-((22-INT(B3015*LOG(A3015/10^INT(LOG(A3015)))))^2+1)+INT(B3015*LOG(A3015/10^INT(LOG(A3015)))),INT(B3015*LOG(A3015/10^INT(LOG(A3015)))))/B3015),IF(B3015&gt;24,2,1))*10^(INT(LOG(A3015))),ROUND(10^(IF(B3015&lt;48,1.1^-((11-INT(B3015*LOG(A3015/10^INT(LOG(A3015)))+1))^2+8)-8^-((22-INT(B3015*LOG(A3015/10^INT(LOG(A3015)))+1))^2+1)+INT(B3015*LOG(A3015/10^INT(LOG(A3015)))+1),INT(B3015*LOG(A3015/10^INT(LOG(A3015)))+1))/B3015),IF(B3015&gt;24,2,1))*10^(INT(LOG(A3015))))</f>
        <v>402</v>
      </c>
    </row>
    <row r="3016" customFormat="false" ht="12.75" hidden="false" customHeight="false" outlineLevel="0" collapsed="false">
      <c r="A3016" s="10" t="n">
        <f aca="false">ROUND((A3015/10^INT(LOG(A3015))+0.001),3)*10^INT(LOG(A3015))</f>
        <v>401.2</v>
      </c>
      <c r="B3016" s="10" t="n">
        <f aca="false">$C$3</f>
        <v>48</v>
      </c>
      <c r="C3016" s="10" t="n">
        <f aca="false">A3016/10^INT(LOG(A3016))</f>
        <v>4.012</v>
      </c>
      <c r="D3016" s="0" t="n">
        <f aca="false">INT(B3016*LOG(C3016))</f>
        <v>28</v>
      </c>
      <c r="E3016" s="0" t="n">
        <f aca="false">IF(B3016&lt;48,1.1^-((11-D3016)^2+8)-8^-((22-D3016)^2+1)+D3016,D3016)</f>
        <v>28</v>
      </c>
      <c r="F3016" s="0" t="n">
        <f aca="false">10^(E3016/B3016)</f>
        <v>3.83118684955729</v>
      </c>
      <c r="G3016" s="0" t="n">
        <f aca="false">ROUND(F3016,IF(B3016=96,2,1))</f>
        <v>3.8</v>
      </c>
      <c r="H3016" s="0" t="n">
        <f aca="false">G3016*10^(INT(LOG(A3016)))</f>
        <v>380</v>
      </c>
      <c r="I3016" s="0" t="n">
        <f aca="false">A3016/10^INT(LOG(A3016))</f>
        <v>4.012</v>
      </c>
      <c r="J3016" s="0" t="n">
        <f aca="false">INT(B3016*LOG(I3016)+1)</f>
        <v>29</v>
      </c>
      <c r="K3016" s="0" t="n">
        <f aca="false">IF(B3016&lt;48,1.1^-((11-J3016)^2+8)-8^-((22-J3016)^2+1)+J3016,J3016)</f>
        <v>29</v>
      </c>
      <c r="L3016" s="0" t="n">
        <f aca="false">10^(K3016/B3016)</f>
        <v>4.01945033361513</v>
      </c>
      <c r="M3016" s="0" t="n">
        <f aca="false">ROUND(L3016,IF(B3016=96,2,1))</f>
        <v>4</v>
      </c>
      <c r="N3016" s="0" t="n">
        <f aca="false">M3016*10^(INT(LOG(A3016)))</f>
        <v>400</v>
      </c>
      <c r="O3016" s="1" t="n">
        <f aca="false">IF(A3016&lt;(H3016+N3016)/2,H3016,N3016)</f>
        <v>400</v>
      </c>
      <c r="P3016" s="2" t="n">
        <f aca="false">IF(A3016&lt;(ROUND(10^(IF(B3016&lt;48,1.1^-((11-INT(B3016*LOG(A3016/10^INT(LOG(A3016)))))^2+8)-8^-((22-INT(B3016*LOG(A3016/10^INT(LOG(A3016)))))^2+1)+INT(B3016*LOG(A3016/10^INT(LOG(A3016)))),INT(B3016*LOG(A3016/10^INT(LOG(A3016)))))/B3016),IF(B3016&gt;24,2,1))*10^(INT(LOG(A3016)))+ROUND(10^(IF(B3016&lt;48,1.1^-((11-INT(B3016*LOG(A3016/10^INT(LOG(A3016)))+1))^2+8)-8^-((22-INT(B3016*LOG(A3016/10^INT(LOG(A3016)))+1))^2+1)+INT(B3016*LOG(A3016/10^INT(LOG(A3016)))+1),INT(B3016*LOG(A3016/10^INT(LOG(A3016)))+1))/B3016),IF(B3016&gt;24,2,1))*10^(INT(LOG(A3016))))/2,ROUND(10^(IF(B3016&lt;48,1.1^-((11-INT(B3016*LOG(A3016/10^INT(LOG(A3016)))))^2+8)-8^-((22-INT(B3016*LOG(A3016/10^INT(LOG(A3016)))))^2+1)+INT(B3016*LOG(A3016/10^INT(LOG(A3016)))),INT(B3016*LOG(A3016/10^INT(LOG(A3016)))))/B3016),IF(B3016&gt;24,2,1))*10^(INT(LOG(A3016))),ROUND(10^(IF(B3016&lt;48,1.1^-((11-INT(B3016*LOG(A3016/10^INT(LOG(A3016)))+1))^2+8)-8^-((22-INT(B3016*LOG(A3016/10^INT(LOG(A3016)))+1))^2+1)+INT(B3016*LOG(A3016/10^INT(LOG(A3016)))+1),INT(B3016*LOG(A3016/10^INT(LOG(A3016)))+1))/B3016),IF(B3016&gt;24,2,1))*10^(INT(LOG(A3016))))</f>
        <v>402</v>
      </c>
    </row>
    <row r="3017" customFormat="false" ht="12.75" hidden="false" customHeight="false" outlineLevel="0" collapsed="false">
      <c r="A3017" s="10" t="n">
        <f aca="false">ROUND((A3016/10^INT(LOG(A3016))+0.001),3)*10^INT(LOG(A3016))</f>
        <v>401.3</v>
      </c>
      <c r="B3017" s="10" t="n">
        <f aca="false">$C$3</f>
        <v>48</v>
      </c>
      <c r="C3017" s="10" t="n">
        <f aca="false">A3017/10^INT(LOG(A3017))</f>
        <v>4.013</v>
      </c>
      <c r="D3017" s="0" t="n">
        <f aca="false">INT(B3017*LOG(C3017))</f>
        <v>28</v>
      </c>
      <c r="E3017" s="0" t="n">
        <f aca="false">IF(B3017&lt;48,1.1^-((11-D3017)^2+8)-8^-((22-D3017)^2+1)+D3017,D3017)</f>
        <v>28</v>
      </c>
      <c r="F3017" s="0" t="n">
        <f aca="false">10^(E3017/B3017)</f>
        <v>3.83118684955729</v>
      </c>
      <c r="G3017" s="0" t="n">
        <f aca="false">ROUND(F3017,IF(B3017=96,2,1))</f>
        <v>3.8</v>
      </c>
      <c r="H3017" s="0" t="n">
        <f aca="false">G3017*10^(INT(LOG(A3017)))</f>
        <v>380</v>
      </c>
      <c r="I3017" s="0" t="n">
        <f aca="false">A3017/10^INT(LOG(A3017))</f>
        <v>4.013</v>
      </c>
      <c r="J3017" s="0" t="n">
        <f aca="false">INT(B3017*LOG(I3017)+1)</f>
        <v>29</v>
      </c>
      <c r="K3017" s="0" t="n">
        <f aca="false">IF(B3017&lt;48,1.1^-((11-J3017)^2+8)-8^-((22-J3017)^2+1)+J3017,J3017)</f>
        <v>29</v>
      </c>
      <c r="L3017" s="0" t="n">
        <f aca="false">10^(K3017/B3017)</f>
        <v>4.01945033361513</v>
      </c>
      <c r="M3017" s="0" t="n">
        <f aca="false">ROUND(L3017,IF(B3017=96,2,1))</f>
        <v>4</v>
      </c>
      <c r="N3017" s="0" t="n">
        <f aca="false">M3017*10^(INT(LOG(A3017)))</f>
        <v>400</v>
      </c>
      <c r="O3017" s="1" t="n">
        <f aca="false">IF(A3017&lt;(H3017+N3017)/2,H3017,N3017)</f>
        <v>400</v>
      </c>
      <c r="P3017" s="2" t="n">
        <f aca="false">IF(A3017&lt;(ROUND(10^(IF(B3017&lt;48,1.1^-((11-INT(B3017*LOG(A3017/10^INT(LOG(A3017)))))^2+8)-8^-((22-INT(B3017*LOG(A3017/10^INT(LOG(A3017)))))^2+1)+INT(B3017*LOG(A3017/10^INT(LOG(A3017)))),INT(B3017*LOG(A3017/10^INT(LOG(A3017)))))/B3017),IF(B3017&gt;24,2,1))*10^(INT(LOG(A3017)))+ROUND(10^(IF(B3017&lt;48,1.1^-((11-INT(B3017*LOG(A3017/10^INT(LOG(A3017)))+1))^2+8)-8^-((22-INT(B3017*LOG(A3017/10^INT(LOG(A3017)))+1))^2+1)+INT(B3017*LOG(A3017/10^INT(LOG(A3017)))+1),INT(B3017*LOG(A3017/10^INT(LOG(A3017)))+1))/B3017),IF(B3017&gt;24,2,1))*10^(INT(LOG(A3017))))/2,ROUND(10^(IF(B3017&lt;48,1.1^-((11-INT(B3017*LOG(A3017/10^INT(LOG(A3017)))))^2+8)-8^-((22-INT(B3017*LOG(A3017/10^INT(LOG(A3017)))))^2+1)+INT(B3017*LOG(A3017/10^INT(LOG(A3017)))),INT(B3017*LOG(A3017/10^INT(LOG(A3017)))))/B3017),IF(B3017&gt;24,2,1))*10^(INT(LOG(A3017))),ROUND(10^(IF(B3017&lt;48,1.1^-((11-INT(B3017*LOG(A3017/10^INT(LOG(A3017)))+1))^2+8)-8^-((22-INT(B3017*LOG(A3017/10^INT(LOG(A3017)))+1))^2+1)+INT(B3017*LOG(A3017/10^INT(LOG(A3017)))+1),INT(B3017*LOG(A3017/10^INT(LOG(A3017)))+1))/B3017),IF(B3017&gt;24,2,1))*10^(INT(LOG(A3017))))</f>
        <v>402</v>
      </c>
    </row>
    <row r="3018" customFormat="false" ht="12.75" hidden="false" customHeight="false" outlineLevel="0" collapsed="false">
      <c r="A3018" s="10" t="n">
        <f aca="false">ROUND((A3017/10^INT(LOG(A3017))+0.001),3)*10^INT(LOG(A3017))</f>
        <v>401.4</v>
      </c>
      <c r="B3018" s="10" t="n">
        <f aca="false">$C$3</f>
        <v>48</v>
      </c>
      <c r="C3018" s="10" t="n">
        <f aca="false">A3018/10^INT(LOG(A3018))</f>
        <v>4.014</v>
      </c>
      <c r="D3018" s="0" t="n">
        <f aca="false">INT(B3018*LOG(C3018))</f>
        <v>28</v>
      </c>
      <c r="E3018" s="0" t="n">
        <f aca="false">IF(B3018&lt;48,1.1^-((11-D3018)^2+8)-8^-((22-D3018)^2+1)+D3018,D3018)</f>
        <v>28</v>
      </c>
      <c r="F3018" s="0" t="n">
        <f aca="false">10^(E3018/B3018)</f>
        <v>3.83118684955729</v>
      </c>
      <c r="G3018" s="0" t="n">
        <f aca="false">ROUND(F3018,IF(B3018=96,2,1))</f>
        <v>3.8</v>
      </c>
      <c r="H3018" s="0" t="n">
        <f aca="false">G3018*10^(INT(LOG(A3018)))</f>
        <v>380</v>
      </c>
      <c r="I3018" s="0" t="n">
        <f aca="false">A3018/10^INT(LOG(A3018))</f>
        <v>4.014</v>
      </c>
      <c r="J3018" s="0" t="n">
        <f aca="false">INT(B3018*LOG(I3018)+1)</f>
        <v>29</v>
      </c>
      <c r="K3018" s="0" t="n">
        <f aca="false">IF(B3018&lt;48,1.1^-((11-J3018)^2+8)-8^-((22-J3018)^2+1)+J3018,J3018)</f>
        <v>29</v>
      </c>
      <c r="L3018" s="0" t="n">
        <f aca="false">10^(K3018/B3018)</f>
        <v>4.01945033361513</v>
      </c>
      <c r="M3018" s="0" t="n">
        <f aca="false">ROUND(L3018,IF(B3018=96,2,1))</f>
        <v>4</v>
      </c>
      <c r="N3018" s="0" t="n">
        <f aca="false">M3018*10^(INT(LOG(A3018)))</f>
        <v>400</v>
      </c>
      <c r="O3018" s="1" t="n">
        <f aca="false">IF(A3018&lt;(H3018+N3018)/2,H3018,N3018)</f>
        <v>400</v>
      </c>
      <c r="P3018" s="2" t="n">
        <f aca="false">IF(A3018&lt;(ROUND(10^(IF(B3018&lt;48,1.1^-((11-INT(B3018*LOG(A3018/10^INT(LOG(A3018)))))^2+8)-8^-((22-INT(B3018*LOG(A3018/10^INT(LOG(A3018)))))^2+1)+INT(B3018*LOG(A3018/10^INT(LOG(A3018)))),INT(B3018*LOG(A3018/10^INT(LOG(A3018)))))/B3018),IF(B3018&gt;24,2,1))*10^(INT(LOG(A3018)))+ROUND(10^(IF(B3018&lt;48,1.1^-((11-INT(B3018*LOG(A3018/10^INT(LOG(A3018)))+1))^2+8)-8^-((22-INT(B3018*LOG(A3018/10^INT(LOG(A3018)))+1))^2+1)+INT(B3018*LOG(A3018/10^INT(LOG(A3018)))+1),INT(B3018*LOG(A3018/10^INT(LOG(A3018)))+1))/B3018),IF(B3018&gt;24,2,1))*10^(INT(LOG(A3018))))/2,ROUND(10^(IF(B3018&lt;48,1.1^-((11-INT(B3018*LOG(A3018/10^INT(LOG(A3018)))))^2+8)-8^-((22-INT(B3018*LOG(A3018/10^INT(LOG(A3018)))))^2+1)+INT(B3018*LOG(A3018/10^INT(LOG(A3018)))),INT(B3018*LOG(A3018/10^INT(LOG(A3018)))))/B3018),IF(B3018&gt;24,2,1))*10^(INT(LOG(A3018))),ROUND(10^(IF(B3018&lt;48,1.1^-((11-INT(B3018*LOG(A3018/10^INT(LOG(A3018)))+1))^2+8)-8^-((22-INT(B3018*LOG(A3018/10^INT(LOG(A3018)))+1))^2+1)+INT(B3018*LOG(A3018/10^INT(LOG(A3018)))+1),INT(B3018*LOG(A3018/10^INT(LOG(A3018)))+1))/B3018),IF(B3018&gt;24,2,1))*10^(INT(LOG(A3018))))</f>
        <v>402</v>
      </c>
    </row>
    <row r="3019" customFormat="false" ht="12.75" hidden="false" customHeight="false" outlineLevel="0" collapsed="false">
      <c r="A3019" s="10" t="n">
        <f aca="false">ROUND((A3018/10^INT(LOG(A3018))+0.001),3)*10^INT(LOG(A3018))</f>
        <v>401.5</v>
      </c>
      <c r="B3019" s="10" t="n">
        <f aca="false">$C$3</f>
        <v>48</v>
      </c>
      <c r="C3019" s="10" t="n">
        <f aca="false">A3019/10^INT(LOG(A3019))</f>
        <v>4.015</v>
      </c>
      <c r="D3019" s="0" t="n">
        <f aca="false">INT(B3019*LOG(C3019))</f>
        <v>28</v>
      </c>
      <c r="E3019" s="0" t="n">
        <f aca="false">IF(B3019&lt;48,1.1^-((11-D3019)^2+8)-8^-((22-D3019)^2+1)+D3019,D3019)</f>
        <v>28</v>
      </c>
      <c r="F3019" s="0" t="n">
        <f aca="false">10^(E3019/B3019)</f>
        <v>3.83118684955729</v>
      </c>
      <c r="G3019" s="0" t="n">
        <f aca="false">ROUND(F3019,IF(B3019=96,2,1))</f>
        <v>3.8</v>
      </c>
      <c r="H3019" s="0" t="n">
        <f aca="false">G3019*10^(INT(LOG(A3019)))</f>
        <v>380</v>
      </c>
      <c r="I3019" s="0" t="n">
        <f aca="false">A3019/10^INT(LOG(A3019))</f>
        <v>4.015</v>
      </c>
      <c r="J3019" s="0" t="n">
        <f aca="false">INT(B3019*LOG(I3019)+1)</f>
        <v>29</v>
      </c>
      <c r="K3019" s="0" t="n">
        <f aca="false">IF(B3019&lt;48,1.1^-((11-J3019)^2+8)-8^-((22-J3019)^2+1)+J3019,J3019)</f>
        <v>29</v>
      </c>
      <c r="L3019" s="0" t="n">
        <f aca="false">10^(K3019/B3019)</f>
        <v>4.01945033361513</v>
      </c>
      <c r="M3019" s="0" t="n">
        <f aca="false">ROUND(L3019,IF(B3019=96,2,1))</f>
        <v>4</v>
      </c>
      <c r="N3019" s="0" t="n">
        <f aca="false">M3019*10^(INT(LOG(A3019)))</f>
        <v>400</v>
      </c>
      <c r="O3019" s="1" t="n">
        <f aca="false">IF(A3019&lt;(H3019+N3019)/2,H3019,N3019)</f>
        <v>400</v>
      </c>
      <c r="P3019" s="2" t="n">
        <f aca="false">IF(A3019&lt;(ROUND(10^(IF(B3019&lt;48,1.1^-((11-INT(B3019*LOG(A3019/10^INT(LOG(A3019)))))^2+8)-8^-((22-INT(B3019*LOG(A3019/10^INT(LOG(A3019)))))^2+1)+INT(B3019*LOG(A3019/10^INT(LOG(A3019)))),INT(B3019*LOG(A3019/10^INT(LOG(A3019)))))/B3019),IF(B3019&gt;24,2,1))*10^(INT(LOG(A3019)))+ROUND(10^(IF(B3019&lt;48,1.1^-((11-INT(B3019*LOG(A3019/10^INT(LOG(A3019)))+1))^2+8)-8^-((22-INT(B3019*LOG(A3019/10^INT(LOG(A3019)))+1))^2+1)+INT(B3019*LOG(A3019/10^INT(LOG(A3019)))+1),INT(B3019*LOG(A3019/10^INT(LOG(A3019)))+1))/B3019),IF(B3019&gt;24,2,1))*10^(INT(LOG(A3019))))/2,ROUND(10^(IF(B3019&lt;48,1.1^-((11-INT(B3019*LOG(A3019/10^INT(LOG(A3019)))))^2+8)-8^-((22-INT(B3019*LOG(A3019/10^INT(LOG(A3019)))))^2+1)+INT(B3019*LOG(A3019/10^INT(LOG(A3019)))),INT(B3019*LOG(A3019/10^INT(LOG(A3019)))))/B3019),IF(B3019&gt;24,2,1))*10^(INT(LOG(A3019))),ROUND(10^(IF(B3019&lt;48,1.1^-((11-INT(B3019*LOG(A3019/10^INT(LOG(A3019)))+1))^2+8)-8^-((22-INT(B3019*LOG(A3019/10^INT(LOG(A3019)))+1))^2+1)+INT(B3019*LOG(A3019/10^INT(LOG(A3019)))+1),INT(B3019*LOG(A3019/10^INT(LOG(A3019)))+1))/B3019),IF(B3019&gt;24,2,1))*10^(INT(LOG(A3019))))</f>
        <v>402</v>
      </c>
    </row>
    <row r="3020" customFormat="false" ht="12.75" hidden="false" customHeight="false" outlineLevel="0" collapsed="false">
      <c r="A3020" s="10" t="n">
        <f aca="false">ROUND((A3019/10^INT(LOG(A3019))+0.001),3)*10^INT(LOG(A3019))</f>
        <v>401.6</v>
      </c>
      <c r="B3020" s="10" t="n">
        <f aca="false">$C$3</f>
        <v>48</v>
      </c>
      <c r="C3020" s="10" t="n">
        <f aca="false">A3020/10^INT(LOG(A3020))</f>
        <v>4.016</v>
      </c>
      <c r="D3020" s="0" t="n">
        <f aca="false">INT(B3020*LOG(C3020))</f>
        <v>28</v>
      </c>
      <c r="E3020" s="0" t="n">
        <f aca="false">IF(B3020&lt;48,1.1^-((11-D3020)^2+8)-8^-((22-D3020)^2+1)+D3020,D3020)</f>
        <v>28</v>
      </c>
      <c r="F3020" s="0" t="n">
        <f aca="false">10^(E3020/B3020)</f>
        <v>3.83118684955729</v>
      </c>
      <c r="G3020" s="0" t="n">
        <f aca="false">ROUND(F3020,IF(B3020=96,2,1))</f>
        <v>3.8</v>
      </c>
      <c r="H3020" s="0" t="n">
        <f aca="false">G3020*10^(INT(LOG(A3020)))</f>
        <v>380</v>
      </c>
      <c r="I3020" s="0" t="n">
        <f aca="false">A3020/10^INT(LOG(A3020))</f>
        <v>4.016</v>
      </c>
      <c r="J3020" s="0" t="n">
        <f aca="false">INT(B3020*LOG(I3020)+1)</f>
        <v>29</v>
      </c>
      <c r="K3020" s="0" t="n">
        <f aca="false">IF(B3020&lt;48,1.1^-((11-J3020)^2+8)-8^-((22-J3020)^2+1)+J3020,J3020)</f>
        <v>29</v>
      </c>
      <c r="L3020" s="0" t="n">
        <f aca="false">10^(K3020/B3020)</f>
        <v>4.01945033361513</v>
      </c>
      <c r="M3020" s="0" t="n">
        <f aca="false">ROUND(L3020,IF(B3020=96,2,1))</f>
        <v>4</v>
      </c>
      <c r="N3020" s="0" t="n">
        <f aca="false">M3020*10^(INT(LOG(A3020)))</f>
        <v>400</v>
      </c>
      <c r="O3020" s="1" t="n">
        <f aca="false">IF(A3020&lt;(H3020+N3020)/2,H3020,N3020)</f>
        <v>400</v>
      </c>
      <c r="P3020" s="2" t="n">
        <f aca="false">IF(A3020&lt;(ROUND(10^(IF(B3020&lt;48,1.1^-((11-INT(B3020*LOG(A3020/10^INT(LOG(A3020)))))^2+8)-8^-((22-INT(B3020*LOG(A3020/10^INT(LOG(A3020)))))^2+1)+INT(B3020*LOG(A3020/10^INT(LOG(A3020)))),INT(B3020*LOG(A3020/10^INT(LOG(A3020)))))/B3020),IF(B3020&gt;24,2,1))*10^(INT(LOG(A3020)))+ROUND(10^(IF(B3020&lt;48,1.1^-((11-INT(B3020*LOG(A3020/10^INT(LOG(A3020)))+1))^2+8)-8^-((22-INT(B3020*LOG(A3020/10^INT(LOG(A3020)))+1))^2+1)+INT(B3020*LOG(A3020/10^INT(LOG(A3020)))+1),INT(B3020*LOG(A3020/10^INT(LOG(A3020)))+1))/B3020),IF(B3020&gt;24,2,1))*10^(INT(LOG(A3020))))/2,ROUND(10^(IF(B3020&lt;48,1.1^-((11-INT(B3020*LOG(A3020/10^INT(LOG(A3020)))))^2+8)-8^-((22-INT(B3020*LOG(A3020/10^INT(LOG(A3020)))))^2+1)+INT(B3020*LOG(A3020/10^INT(LOG(A3020)))),INT(B3020*LOG(A3020/10^INT(LOG(A3020)))))/B3020),IF(B3020&gt;24,2,1))*10^(INT(LOG(A3020))),ROUND(10^(IF(B3020&lt;48,1.1^-((11-INT(B3020*LOG(A3020/10^INT(LOG(A3020)))+1))^2+8)-8^-((22-INT(B3020*LOG(A3020/10^INT(LOG(A3020)))+1))^2+1)+INT(B3020*LOG(A3020/10^INT(LOG(A3020)))+1),INT(B3020*LOG(A3020/10^INT(LOG(A3020)))+1))/B3020),IF(B3020&gt;24,2,1))*10^(INT(LOG(A3020))))</f>
        <v>402</v>
      </c>
    </row>
    <row r="3021" customFormat="false" ht="12.75" hidden="false" customHeight="false" outlineLevel="0" collapsed="false">
      <c r="A3021" s="10" t="n">
        <f aca="false">ROUND((A3020/10^INT(LOG(A3020))+0.001),3)*10^INT(LOG(A3020))</f>
        <v>401.7</v>
      </c>
      <c r="B3021" s="10" t="n">
        <f aca="false">$C$3</f>
        <v>48</v>
      </c>
      <c r="C3021" s="10" t="n">
        <f aca="false">A3021/10^INT(LOG(A3021))</f>
        <v>4.017</v>
      </c>
      <c r="D3021" s="0" t="n">
        <f aca="false">INT(B3021*LOG(C3021))</f>
        <v>28</v>
      </c>
      <c r="E3021" s="0" t="n">
        <f aca="false">IF(B3021&lt;48,1.1^-((11-D3021)^2+8)-8^-((22-D3021)^2+1)+D3021,D3021)</f>
        <v>28</v>
      </c>
      <c r="F3021" s="0" t="n">
        <f aca="false">10^(E3021/B3021)</f>
        <v>3.83118684955729</v>
      </c>
      <c r="G3021" s="0" t="n">
        <f aca="false">ROUND(F3021,IF(B3021=96,2,1))</f>
        <v>3.8</v>
      </c>
      <c r="H3021" s="0" t="n">
        <f aca="false">G3021*10^(INT(LOG(A3021)))</f>
        <v>380</v>
      </c>
      <c r="I3021" s="0" t="n">
        <f aca="false">A3021/10^INT(LOG(A3021))</f>
        <v>4.017</v>
      </c>
      <c r="J3021" s="0" t="n">
        <f aca="false">INT(B3021*LOG(I3021)+1)</f>
        <v>29</v>
      </c>
      <c r="K3021" s="0" t="n">
        <f aca="false">IF(B3021&lt;48,1.1^-((11-J3021)^2+8)-8^-((22-J3021)^2+1)+J3021,J3021)</f>
        <v>29</v>
      </c>
      <c r="L3021" s="0" t="n">
        <f aca="false">10^(K3021/B3021)</f>
        <v>4.01945033361513</v>
      </c>
      <c r="M3021" s="0" t="n">
        <f aca="false">ROUND(L3021,IF(B3021=96,2,1))</f>
        <v>4</v>
      </c>
      <c r="N3021" s="0" t="n">
        <f aca="false">M3021*10^(INT(LOG(A3021)))</f>
        <v>400</v>
      </c>
      <c r="O3021" s="1" t="n">
        <f aca="false">IF(A3021&lt;(H3021+N3021)/2,H3021,N3021)</f>
        <v>400</v>
      </c>
      <c r="P3021" s="2" t="n">
        <f aca="false">IF(A3021&lt;(ROUND(10^(IF(B3021&lt;48,1.1^-((11-INT(B3021*LOG(A3021/10^INT(LOG(A3021)))))^2+8)-8^-((22-INT(B3021*LOG(A3021/10^INT(LOG(A3021)))))^2+1)+INT(B3021*LOG(A3021/10^INT(LOG(A3021)))),INT(B3021*LOG(A3021/10^INT(LOG(A3021)))))/B3021),IF(B3021&gt;24,2,1))*10^(INT(LOG(A3021)))+ROUND(10^(IF(B3021&lt;48,1.1^-((11-INT(B3021*LOG(A3021/10^INT(LOG(A3021)))+1))^2+8)-8^-((22-INT(B3021*LOG(A3021/10^INT(LOG(A3021)))+1))^2+1)+INT(B3021*LOG(A3021/10^INT(LOG(A3021)))+1),INT(B3021*LOG(A3021/10^INT(LOG(A3021)))+1))/B3021),IF(B3021&gt;24,2,1))*10^(INT(LOG(A3021))))/2,ROUND(10^(IF(B3021&lt;48,1.1^-((11-INT(B3021*LOG(A3021/10^INT(LOG(A3021)))))^2+8)-8^-((22-INT(B3021*LOG(A3021/10^INT(LOG(A3021)))))^2+1)+INT(B3021*LOG(A3021/10^INT(LOG(A3021)))),INT(B3021*LOG(A3021/10^INT(LOG(A3021)))))/B3021),IF(B3021&gt;24,2,1))*10^(INT(LOG(A3021))),ROUND(10^(IF(B3021&lt;48,1.1^-((11-INT(B3021*LOG(A3021/10^INT(LOG(A3021)))+1))^2+8)-8^-((22-INT(B3021*LOG(A3021/10^INT(LOG(A3021)))+1))^2+1)+INT(B3021*LOG(A3021/10^INT(LOG(A3021)))+1),INT(B3021*LOG(A3021/10^INT(LOG(A3021)))+1))/B3021),IF(B3021&gt;24,2,1))*10^(INT(LOG(A3021))))</f>
        <v>402</v>
      </c>
    </row>
    <row r="3022" customFormat="false" ht="12.75" hidden="false" customHeight="false" outlineLevel="0" collapsed="false">
      <c r="A3022" s="10" t="n">
        <f aca="false">ROUND((A3021/10^INT(LOG(A3021))+0.001),3)*10^INT(LOG(A3021))</f>
        <v>401.8</v>
      </c>
      <c r="B3022" s="10" t="n">
        <f aca="false">$C$3</f>
        <v>48</v>
      </c>
      <c r="C3022" s="10" t="n">
        <f aca="false">A3022/10^INT(LOG(A3022))</f>
        <v>4.018</v>
      </c>
      <c r="D3022" s="0" t="n">
        <f aca="false">INT(B3022*LOG(C3022))</f>
        <v>28</v>
      </c>
      <c r="E3022" s="0" t="n">
        <f aca="false">IF(B3022&lt;48,1.1^-((11-D3022)^2+8)-8^-((22-D3022)^2+1)+D3022,D3022)</f>
        <v>28</v>
      </c>
      <c r="F3022" s="0" t="n">
        <f aca="false">10^(E3022/B3022)</f>
        <v>3.83118684955729</v>
      </c>
      <c r="G3022" s="0" t="n">
        <f aca="false">ROUND(F3022,IF(B3022=96,2,1))</f>
        <v>3.8</v>
      </c>
      <c r="H3022" s="0" t="n">
        <f aca="false">G3022*10^(INT(LOG(A3022)))</f>
        <v>380</v>
      </c>
      <c r="I3022" s="0" t="n">
        <f aca="false">A3022/10^INT(LOG(A3022))</f>
        <v>4.018</v>
      </c>
      <c r="J3022" s="0" t="n">
        <f aca="false">INT(B3022*LOG(I3022)+1)</f>
        <v>29</v>
      </c>
      <c r="K3022" s="0" t="n">
        <f aca="false">IF(B3022&lt;48,1.1^-((11-J3022)^2+8)-8^-((22-J3022)^2+1)+J3022,J3022)</f>
        <v>29</v>
      </c>
      <c r="L3022" s="0" t="n">
        <f aca="false">10^(K3022/B3022)</f>
        <v>4.01945033361513</v>
      </c>
      <c r="M3022" s="0" t="n">
        <f aca="false">ROUND(L3022,IF(B3022=96,2,1))</f>
        <v>4</v>
      </c>
      <c r="N3022" s="0" t="n">
        <f aca="false">M3022*10^(INT(LOG(A3022)))</f>
        <v>400</v>
      </c>
      <c r="O3022" s="1" t="n">
        <f aca="false">IF(A3022&lt;(H3022+N3022)/2,H3022,N3022)</f>
        <v>400</v>
      </c>
      <c r="P3022" s="2" t="n">
        <f aca="false">IF(A3022&lt;(ROUND(10^(IF(B3022&lt;48,1.1^-((11-INT(B3022*LOG(A3022/10^INT(LOG(A3022)))))^2+8)-8^-((22-INT(B3022*LOG(A3022/10^INT(LOG(A3022)))))^2+1)+INT(B3022*LOG(A3022/10^INT(LOG(A3022)))),INT(B3022*LOG(A3022/10^INT(LOG(A3022)))))/B3022),IF(B3022&gt;24,2,1))*10^(INT(LOG(A3022)))+ROUND(10^(IF(B3022&lt;48,1.1^-((11-INT(B3022*LOG(A3022/10^INT(LOG(A3022)))+1))^2+8)-8^-((22-INT(B3022*LOG(A3022/10^INT(LOG(A3022)))+1))^2+1)+INT(B3022*LOG(A3022/10^INT(LOG(A3022)))+1),INT(B3022*LOG(A3022/10^INT(LOG(A3022)))+1))/B3022),IF(B3022&gt;24,2,1))*10^(INT(LOG(A3022))))/2,ROUND(10^(IF(B3022&lt;48,1.1^-((11-INT(B3022*LOG(A3022/10^INT(LOG(A3022)))))^2+8)-8^-((22-INT(B3022*LOG(A3022/10^INT(LOG(A3022)))))^2+1)+INT(B3022*LOG(A3022/10^INT(LOG(A3022)))),INT(B3022*LOG(A3022/10^INT(LOG(A3022)))))/B3022),IF(B3022&gt;24,2,1))*10^(INT(LOG(A3022))),ROUND(10^(IF(B3022&lt;48,1.1^-((11-INT(B3022*LOG(A3022/10^INT(LOG(A3022)))+1))^2+8)-8^-((22-INT(B3022*LOG(A3022/10^INT(LOG(A3022)))+1))^2+1)+INT(B3022*LOG(A3022/10^INT(LOG(A3022)))+1),INT(B3022*LOG(A3022/10^INT(LOG(A3022)))+1))/B3022),IF(B3022&gt;24,2,1))*10^(INT(LOG(A3022))))</f>
        <v>402</v>
      </c>
    </row>
    <row r="3023" customFormat="false" ht="12.75" hidden="false" customHeight="false" outlineLevel="0" collapsed="false">
      <c r="A3023" s="10" t="n">
        <f aca="false">ROUND((A3022/10^INT(LOG(A3022))+0.001),3)*10^INT(LOG(A3022))</f>
        <v>401.9</v>
      </c>
      <c r="B3023" s="10" t="n">
        <f aca="false">$C$3</f>
        <v>48</v>
      </c>
      <c r="C3023" s="10" t="n">
        <f aca="false">A3023/10^INT(LOG(A3023))</f>
        <v>4.019</v>
      </c>
      <c r="D3023" s="0" t="n">
        <f aca="false">INT(B3023*LOG(C3023))</f>
        <v>28</v>
      </c>
      <c r="E3023" s="0" t="n">
        <f aca="false">IF(B3023&lt;48,1.1^-((11-D3023)^2+8)-8^-((22-D3023)^2+1)+D3023,D3023)</f>
        <v>28</v>
      </c>
      <c r="F3023" s="0" t="n">
        <f aca="false">10^(E3023/B3023)</f>
        <v>3.83118684955729</v>
      </c>
      <c r="G3023" s="0" t="n">
        <f aca="false">ROUND(F3023,IF(B3023=96,2,1))</f>
        <v>3.8</v>
      </c>
      <c r="H3023" s="0" t="n">
        <f aca="false">G3023*10^(INT(LOG(A3023)))</f>
        <v>380</v>
      </c>
      <c r="I3023" s="0" t="n">
        <f aca="false">A3023/10^INT(LOG(A3023))</f>
        <v>4.019</v>
      </c>
      <c r="J3023" s="0" t="n">
        <f aca="false">INT(B3023*LOG(I3023)+1)</f>
        <v>29</v>
      </c>
      <c r="K3023" s="0" t="n">
        <f aca="false">IF(B3023&lt;48,1.1^-((11-J3023)^2+8)-8^-((22-J3023)^2+1)+J3023,J3023)</f>
        <v>29</v>
      </c>
      <c r="L3023" s="0" t="n">
        <f aca="false">10^(K3023/B3023)</f>
        <v>4.01945033361513</v>
      </c>
      <c r="M3023" s="0" t="n">
        <f aca="false">ROUND(L3023,IF(B3023=96,2,1))</f>
        <v>4</v>
      </c>
      <c r="N3023" s="0" t="n">
        <f aca="false">M3023*10^(INT(LOG(A3023)))</f>
        <v>400</v>
      </c>
      <c r="O3023" s="1" t="n">
        <f aca="false">IF(A3023&lt;(H3023+N3023)/2,H3023,N3023)</f>
        <v>400</v>
      </c>
      <c r="P3023" s="2" t="n">
        <f aca="false">IF(A3023&lt;(ROUND(10^(IF(B3023&lt;48,1.1^-((11-INT(B3023*LOG(A3023/10^INT(LOG(A3023)))))^2+8)-8^-((22-INT(B3023*LOG(A3023/10^INT(LOG(A3023)))))^2+1)+INT(B3023*LOG(A3023/10^INT(LOG(A3023)))),INT(B3023*LOG(A3023/10^INT(LOG(A3023)))))/B3023),IF(B3023&gt;24,2,1))*10^(INT(LOG(A3023)))+ROUND(10^(IF(B3023&lt;48,1.1^-((11-INT(B3023*LOG(A3023/10^INT(LOG(A3023)))+1))^2+8)-8^-((22-INT(B3023*LOG(A3023/10^INT(LOG(A3023)))+1))^2+1)+INT(B3023*LOG(A3023/10^INT(LOG(A3023)))+1),INT(B3023*LOG(A3023/10^INT(LOG(A3023)))+1))/B3023),IF(B3023&gt;24,2,1))*10^(INT(LOG(A3023))))/2,ROUND(10^(IF(B3023&lt;48,1.1^-((11-INT(B3023*LOG(A3023/10^INT(LOG(A3023)))))^2+8)-8^-((22-INT(B3023*LOG(A3023/10^INT(LOG(A3023)))))^2+1)+INT(B3023*LOG(A3023/10^INT(LOG(A3023)))),INT(B3023*LOG(A3023/10^INT(LOG(A3023)))))/B3023),IF(B3023&gt;24,2,1))*10^(INT(LOG(A3023))),ROUND(10^(IF(B3023&lt;48,1.1^-((11-INT(B3023*LOG(A3023/10^INT(LOG(A3023)))+1))^2+8)-8^-((22-INT(B3023*LOG(A3023/10^INT(LOG(A3023)))+1))^2+1)+INT(B3023*LOG(A3023/10^INT(LOG(A3023)))+1),INT(B3023*LOG(A3023/10^INT(LOG(A3023)))+1))/B3023),IF(B3023&gt;24,2,1))*10^(INT(LOG(A3023))))</f>
        <v>402</v>
      </c>
    </row>
    <row r="3024" customFormat="false" ht="12.75" hidden="false" customHeight="false" outlineLevel="0" collapsed="false">
      <c r="A3024" s="10" t="n">
        <f aca="false">ROUND((A3023/10^INT(LOG(A3023))+0.001),3)*10^INT(LOG(A3023))</f>
        <v>402</v>
      </c>
      <c r="B3024" s="10" t="n">
        <f aca="false">$C$3</f>
        <v>48</v>
      </c>
      <c r="C3024" s="10" t="n">
        <f aca="false">A3024/10^INT(LOG(A3024))</f>
        <v>4.02</v>
      </c>
      <c r="D3024" s="0" t="n">
        <f aca="false">INT(B3024*LOG(C3024))</f>
        <v>29</v>
      </c>
      <c r="E3024" s="0" t="n">
        <f aca="false">IF(B3024&lt;48,1.1^-((11-D3024)^2+8)-8^-((22-D3024)^2+1)+D3024,D3024)</f>
        <v>29</v>
      </c>
      <c r="F3024" s="0" t="n">
        <f aca="false">10^(E3024/B3024)</f>
        <v>4.01945033361513</v>
      </c>
      <c r="G3024" s="0" t="n">
        <f aca="false">ROUND(F3024,IF(B3024=96,2,1))</f>
        <v>4</v>
      </c>
      <c r="H3024" s="0" t="n">
        <f aca="false">G3024*10^(INT(LOG(A3024)))</f>
        <v>400</v>
      </c>
      <c r="I3024" s="0" t="n">
        <f aca="false">A3024/10^INT(LOG(A3024))</f>
        <v>4.02</v>
      </c>
      <c r="J3024" s="0" t="n">
        <f aca="false">INT(B3024*LOG(I3024)+1)</f>
        <v>30</v>
      </c>
      <c r="K3024" s="0" t="n">
        <f aca="false">IF(B3024&lt;48,1.1^-((11-J3024)^2+8)-8^-((22-J3024)^2+1)+J3024,J3024)</f>
        <v>30</v>
      </c>
      <c r="L3024" s="0" t="n">
        <f aca="false">10^(K3024/B3024)</f>
        <v>4.21696503428582</v>
      </c>
      <c r="M3024" s="0" t="n">
        <f aca="false">ROUND(L3024,IF(B3024=96,2,1))</f>
        <v>4.2</v>
      </c>
      <c r="N3024" s="0" t="n">
        <f aca="false">M3024*10^(INT(LOG(A3024)))</f>
        <v>420</v>
      </c>
      <c r="O3024" s="1" t="n">
        <f aca="false">IF(A3024&lt;(H3024+N3024)/2,H3024,N3024)</f>
        <v>400</v>
      </c>
      <c r="P3024" s="2" t="n">
        <f aca="false">IF(A3024&lt;(ROUND(10^(IF(B3024&lt;48,1.1^-((11-INT(B3024*LOG(A3024/10^INT(LOG(A3024)))))^2+8)-8^-((22-INT(B3024*LOG(A3024/10^INT(LOG(A3024)))))^2+1)+INT(B3024*LOG(A3024/10^INT(LOG(A3024)))),INT(B3024*LOG(A3024/10^INT(LOG(A3024)))))/B3024),IF(B3024&gt;24,2,1))*10^(INT(LOG(A3024)))+ROUND(10^(IF(B3024&lt;48,1.1^-((11-INT(B3024*LOG(A3024/10^INT(LOG(A3024)))+1))^2+8)-8^-((22-INT(B3024*LOG(A3024/10^INT(LOG(A3024)))+1))^2+1)+INT(B3024*LOG(A3024/10^INT(LOG(A3024)))+1),INT(B3024*LOG(A3024/10^INT(LOG(A3024)))+1))/B3024),IF(B3024&gt;24,2,1))*10^(INT(LOG(A3024))))/2,ROUND(10^(IF(B3024&lt;48,1.1^-((11-INT(B3024*LOG(A3024/10^INT(LOG(A3024)))))^2+8)-8^-((22-INT(B3024*LOG(A3024/10^INT(LOG(A3024)))))^2+1)+INT(B3024*LOG(A3024/10^INT(LOG(A3024)))),INT(B3024*LOG(A3024/10^INT(LOG(A3024)))))/B3024),IF(B3024&gt;24,2,1))*10^(INT(LOG(A3024))),ROUND(10^(IF(B3024&lt;48,1.1^-((11-INT(B3024*LOG(A3024/10^INT(LOG(A3024)))+1))^2+8)-8^-((22-INT(B3024*LOG(A3024/10^INT(LOG(A3024)))+1))^2+1)+INT(B3024*LOG(A3024/10^INT(LOG(A3024)))+1),INT(B3024*LOG(A3024/10^INT(LOG(A3024)))+1))/B3024),IF(B3024&gt;24,2,1))*10^(INT(LOG(A3024))))</f>
        <v>402</v>
      </c>
    </row>
    <row r="3025" customFormat="false" ht="12.75" hidden="false" customHeight="false" outlineLevel="0" collapsed="false">
      <c r="A3025" s="10" t="n">
        <f aca="false">ROUND((A3024/10^INT(LOG(A3024))+0.001),3)*10^INT(LOG(A3024))</f>
        <v>402.1</v>
      </c>
      <c r="B3025" s="10" t="n">
        <f aca="false">$C$3</f>
        <v>48</v>
      </c>
      <c r="C3025" s="10" t="n">
        <f aca="false">A3025/10^INT(LOG(A3025))</f>
        <v>4.021</v>
      </c>
      <c r="D3025" s="0" t="n">
        <f aca="false">INT(B3025*LOG(C3025))</f>
        <v>29</v>
      </c>
      <c r="E3025" s="0" t="n">
        <f aca="false">IF(B3025&lt;48,1.1^-((11-D3025)^2+8)-8^-((22-D3025)^2+1)+D3025,D3025)</f>
        <v>29</v>
      </c>
      <c r="F3025" s="0" t="n">
        <f aca="false">10^(E3025/B3025)</f>
        <v>4.01945033361513</v>
      </c>
      <c r="G3025" s="0" t="n">
        <f aca="false">ROUND(F3025,IF(B3025=96,2,1))</f>
        <v>4</v>
      </c>
      <c r="H3025" s="0" t="n">
        <f aca="false">G3025*10^(INT(LOG(A3025)))</f>
        <v>400</v>
      </c>
      <c r="I3025" s="0" t="n">
        <f aca="false">A3025/10^INT(LOG(A3025))</f>
        <v>4.021</v>
      </c>
      <c r="J3025" s="0" t="n">
        <f aca="false">INT(B3025*LOG(I3025)+1)</f>
        <v>30</v>
      </c>
      <c r="K3025" s="0" t="n">
        <f aca="false">IF(B3025&lt;48,1.1^-((11-J3025)^2+8)-8^-((22-J3025)^2+1)+J3025,J3025)</f>
        <v>30</v>
      </c>
      <c r="L3025" s="0" t="n">
        <f aca="false">10^(K3025/B3025)</f>
        <v>4.21696503428582</v>
      </c>
      <c r="M3025" s="0" t="n">
        <f aca="false">ROUND(L3025,IF(B3025=96,2,1))</f>
        <v>4.2</v>
      </c>
      <c r="N3025" s="0" t="n">
        <f aca="false">M3025*10^(INT(LOG(A3025)))</f>
        <v>420</v>
      </c>
      <c r="O3025" s="1" t="n">
        <f aca="false">IF(A3025&lt;(H3025+N3025)/2,H3025,N3025)</f>
        <v>400</v>
      </c>
      <c r="P3025" s="2" t="n">
        <f aca="false">IF(A3025&lt;(ROUND(10^(IF(B3025&lt;48,1.1^-((11-INT(B3025*LOG(A3025/10^INT(LOG(A3025)))))^2+8)-8^-((22-INT(B3025*LOG(A3025/10^INT(LOG(A3025)))))^2+1)+INT(B3025*LOG(A3025/10^INT(LOG(A3025)))),INT(B3025*LOG(A3025/10^INT(LOG(A3025)))))/B3025),IF(B3025&gt;24,2,1))*10^(INT(LOG(A3025)))+ROUND(10^(IF(B3025&lt;48,1.1^-((11-INT(B3025*LOG(A3025/10^INT(LOG(A3025)))+1))^2+8)-8^-((22-INT(B3025*LOG(A3025/10^INT(LOG(A3025)))+1))^2+1)+INT(B3025*LOG(A3025/10^INT(LOG(A3025)))+1),INT(B3025*LOG(A3025/10^INT(LOG(A3025)))+1))/B3025),IF(B3025&gt;24,2,1))*10^(INT(LOG(A3025))))/2,ROUND(10^(IF(B3025&lt;48,1.1^-((11-INT(B3025*LOG(A3025/10^INT(LOG(A3025)))))^2+8)-8^-((22-INT(B3025*LOG(A3025/10^INT(LOG(A3025)))))^2+1)+INT(B3025*LOG(A3025/10^INT(LOG(A3025)))),INT(B3025*LOG(A3025/10^INT(LOG(A3025)))))/B3025),IF(B3025&gt;24,2,1))*10^(INT(LOG(A3025))),ROUND(10^(IF(B3025&lt;48,1.1^-((11-INT(B3025*LOG(A3025/10^INT(LOG(A3025)))+1))^2+8)-8^-((22-INT(B3025*LOG(A3025/10^INT(LOG(A3025)))+1))^2+1)+INT(B3025*LOG(A3025/10^INT(LOG(A3025)))+1),INT(B3025*LOG(A3025/10^INT(LOG(A3025)))+1))/B3025),IF(B3025&gt;24,2,1))*10^(INT(LOG(A3025))))</f>
        <v>402</v>
      </c>
    </row>
    <row r="3026" customFormat="false" ht="12.75" hidden="false" customHeight="false" outlineLevel="0" collapsed="false">
      <c r="A3026" s="10" t="n">
        <f aca="false">ROUND((A3025/10^INT(LOG(A3025))+0.001),3)*10^INT(LOG(A3025))</f>
        <v>402.2</v>
      </c>
      <c r="B3026" s="10" t="n">
        <f aca="false">$C$3</f>
        <v>48</v>
      </c>
      <c r="C3026" s="10" t="n">
        <f aca="false">A3026/10^INT(LOG(A3026))</f>
        <v>4.022</v>
      </c>
      <c r="D3026" s="0" t="n">
        <f aca="false">INT(B3026*LOG(C3026))</f>
        <v>29</v>
      </c>
      <c r="E3026" s="0" t="n">
        <f aca="false">IF(B3026&lt;48,1.1^-((11-D3026)^2+8)-8^-((22-D3026)^2+1)+D3026,D3026)</f>
        <v>29</v>
      </c>
      <c r="F3026" s="0" t="n">
        <f aca="false">10^(E3026/B3026)</f>
        <v>4.01945033361513</v>
      </c>
      <c r="G3026" s="0" t="n">
        <f aca="false">ROUND(F3026,IF(B3026=96,2,1))</f>
        <v>4</v>
      </c>
      <c r="H3026" s="0" t="n">
        <f aca="false">G3026*10^(INT(LOG(A3026)))</f>
        <v>400</v>
      </c>
      <c r="I3026" s="0" t="n">
        <f aca="false">A3026/10^INT(LOG(A3026))</f>
        <v>4.022</v>
      </c>
      <c r="J3026" s="0" t="n">
        <f aca="false">INT(B3026*LOG(I3026)+1)</f>
        <v>30</v>
      </c>
      <c r="K3026" s="0" t="n">
        <f aca="false">IF(B3026&lt;48,1.1^-((11-J3026)^2+8)-8^-((22-J3026)^2+1)+J3026,J3026)</f>
        <v>30</v>
      </c>
      <c r="L3026" s="0" t="n">
        <f aca="false">10^(K3026/B3026)</f>
        <v>4.21696503428582</v>
      </c>
      <c r="M3026" s="0" t="n">
        <f aca="false">ROUND(L3026,IF(B3026=96,2,1))</f>
        <v>4.2</v>
      </c>
      <c r="N3026" s="0" t="n">
        <f aca="false">M3026*10^(INT(LOG(A3026)))</f>
        <v>420</v>
      </c>
      <c r="O3026" s="1" t="n">
        <f aca="false">IF(A3026&lt;(H3026+N3026)/2,H3026,N3026)</f>
        <v>400</v>
      </c>
      <c r="P3026" s="2" t="n">
        <f aca="false">IF(A3026&lt;(ROUND(10^(IF(B3026&lt;48,1.1^-((11-INT(B3026*LOG(A3026/10^INT(LOG(A3026)))))^2+8)-8^-((22-INT(B3026*LOG(A3026/10^INT(LOG(A3026)))))^2+1)+INT(B3026*LOG(A3026/10^INT(LOG(A3026)))),INT(B3026*LOG(A3026/10^INT(LOG(A3026)))))/B3026),IF(B3026&gt;24,2,1))*10^(INT(LOG(A3026)))+ROUND(10^(IF(B3026&lt;48,1.1^-((11-INT(B3026*LOG(A3026/10^INT(LOG(A3026)))+1))^2+8)-8^-((22-INT(B3026*LOG(A3026/10^INT(LOG(A3026)))+1))^2+1)+INT(B3026*LOG(A3026/10^INT(LOG(A3026)))+1),INT(B3026*LOG(A3026/10^INT(LOG(A3026)))+1))/B3026),IF(B3026&gt;24,2,1))*10^(INT(LOG(A3026))))/2,ROUND(10^(IF(B3026&lt;48,1.1^-((11-INT(B3026*LOG(A3026/10^INT(LOG(A3026)))))^2+8)-8^-((22-INT(B3026*LOG(A3026/10^INT(LOG(A3026)))))^2+1)+INT(B3026*LOG(A3026/10^INT(LOG(A3026)))),INT(B3026*LOG(A3026/10^INT(LOG(A3026)))))/B3026),IF(B3026&gt;24,2,1))*10^(INT(LOG(A3026))),ROUND(10^(IF(B3026&lt;48,1.1^-((11-INT(B3026*LOG(A3026/10^INT(LOG(A3026)))+1))^2+8)-8^-((22-INT(B3026*LOG(A3026/10^INT(LOG(A3026)))+1))^2+1)+INT(B3026*LOG(A3026/10^INT(LOG(A3026)))+1),INT(B3026*LOG(A3026/10^INT(LOG(A3026)))+1))/B3026),IF(B3026&gt;24,2,1))*10^(INT(LOG(A3026))))</f>
        <v>402</v>
      </c>
    </row>
    <row r="3027" customFormat="false" ht="12.75" hidden="false" customHeight="false" outlineLevel="0" collapsed="false">
      <c r="A3027" s="10" t="n">
        <f aca="false">ROUND((A3026/10^INT(LOG(A3026))+0.001),3)*10^INT(LOG(A3026))</f>
        <v>402.3</v>
      </c>
      <c r="B3027" s="10" t="n">
        <f aca="false">$C$3</f>
        <v>48</v>
      </c>
      <c r="C3027" s="10" t="n">
        <f aca="false">A3027/10^INT(LOG(A3027))</f>
        <v>4.023</v>
      </c>
      <c r="D3027" s="0" t="n">
        <f aca="false">INT(B3027*LOG(C3027))</f>
        <v>29</v>
      </c>
      <c r="E3027" s="0" t="n">
        <f aca="false">IF(B3027&lt;48,1.1^-((11-D3027)^2+8)-8^-((22-D3027)^2+1)+D3027,D3027)</f>
        <v>29</v>
      </c>
      <c r="F3027" s="0" t="n">
        <f aca="false">10^(E3027/B3027)</f>
        <v>4.01945033361513</v>
      </c>
      <c r="G3027" s="0" t="n">
        <f aca="false">ROUND(F3027,IF(B3027=96,2,1))</f>
        <v>4</v>
      </c>
      <c r="H3027" s="0" t="n">
        <f aca="false">G3027*10^(INT(LOG(A3027)))</f>
        <v>400</v>
      </c>
      <c r="I3027" s="0" t="n">
        <f aca="false">A3027/10^INT(LOG(A3027))</f>
        <v>4.023</v>
      </c>
      <c r="J3027" s="0" t="n">
        <f aca="false">INT(B3027*LOG(I3027)+1)</f>
        <v>30</v>
      </c>
      <c r="K3027" s="0" t="n">
        <f aca="false">IF(B3027&lt;48,1.1^-((11-J3027)^2+8)-8^-((22-J3027)^2+1)+J3027,J3027)</f>
        <v>30</v>
      </c>
      <c r="L3027" s="0" t="n">
        <f aca="false">10^(K3027/B3027)</f>
        <v>4.21696503428582</v>
      </c>
      <c r="M3027" s="0" t="n">
        <f aca="false">ROUND(L3027,IF(B3027=96,2,1))</f>
        <v>4.2</v>
      </c>
      <c r="N3027" s="0" t="n">
        <f aca="false">M3027*10^(INT(LOG(A3027)))</f>
        <v>420</v>
      </c>
      <c r="O3027" s="1" t="n">
        <f aca="false">IF(A3027&lt;(H3027+N3027)/2,H3027,N3027)</f>
        <v>400</v>
      </c>
      <c r="P3027" s="2" t="n">
        <f aca="false">IF(A3027&lt;(ROUND(10^(IF(B3027&lt;48,1.1^-((11-INT(B3027*LOG(A3027/10^INT(LOG(A3027)))))^2+8)-8^-((22-INT(B3027*LOG(A3027/10^INT(LOG(A3027)))))^2+1)+INT(B3027*LOG(A3027/10^INT(LOG(A3027)))),INT(B3027*LOG(A3027/10^INT(LOG(A3027)))))/B3027),IF(B3027&gt;24,2,1))*10^(INT(LOG(A3027)))+ROUND(10^(IF(B3027&lt;48,1.1^-((11-INT(B3027*LOG(A3027/10^INT(LOG(A3027)))+1))^2+8)-8^-((22-INT(B3027*LOG(A3027/10^INT(LOG(A3027)))+1))^2+1)+INT(B3027*LOG(A3027/10^INT(LOG(A3027)))+1),INT(B3027*LOG(A3027/10^INT(LOG(A3027)))+1))/B3027),IF(B3027&gt;24,2,1))*10^(INT(LOG(A3027))))/2,ROUND(10^(IF(B3027&lt;48,1.1^-((11-INT(B3027*LOG(A3027/10^INT(LOG(A3027)))))^2+8)-8^-((22-INT(B3027*LOG(A3027/10^INT(LOG(A3027)))))^2+1)+INT(B3027*LOG(A3027/10^INT(LOG(A3027)))),INT(B3027*LOG(A3027/10^INT(LOG(A3027)))))/B3027),IF(B3027&gt;24,2,1))*10^(INT(LOG(A3027))),ROUND(10^(IF(B3027&lt;48,1.1^-((11-INT(B3027*LOG(A3027/10^INT(LOG(A3027)))+1))^2+8)-8^-((22-INT(B3027*LOG(A3027/10^INT(LOG(A3027)))+1))^2+1)+INT(B3027*LOG(A3027/10^INT(LOG(A3027)))+1),INT(B3027*LOG(A3027/10^INT(LOG(A3027)))+1))/B3027),IF(B3027&gt;24,2,1))*10^(INT(LOG(A3027))))</f>
        <v>402</v>
      </c>
    </row>
    <row r="3028" customFormat="false" ht="12.75" hidden="false" customHeight="false" outlineLevel="0" collapsed="false">
      <c r="A3028" s="10" t="n">
        <f aca="false">ROUND((A3027/10^INT(LOG(A3027))+0.001),3)*10^INT(LOG(A3027))</f>
        <v>402.4</v>
      </c>
      <c r="B3028" s="10" t="n">
        <f aca="false">$C$3</f>
        <v>48</v>
      </c>
      <c r="C3028" s="10" t="n">
        <f aca="false">A3028/10^INT(LOG(A3028))</f>
        <v>4.024</v>
      </c>
      <c r="D3028" s="0" t="n">
        <f aca="false">INT(B3028*LOG(C3028))</f>
        <v>29</v>
      </c>
      <c r="E3028" s="0" t="n">
        <f aca="false">IF(B3028&lt;48,1.1^-((11-D3028)^2+8)-8^-((22-D3028)^2+1)+D3028,D3028)</f>
        <v>29</v>
      </c>
      <c r="F3028" s="0" t="n">
        <f aca="false">10^(E3028/B3028)</f>
        <v>4.01945033361513</v>
      </c>
      <c r="G3028" s="0" t="n">
        <f aca="false">ROUND(F3028,IF(B3028=96,2,1))</f>
        <v>4</v>
      </c>
      <c r="H3028" s="0" t="n">
        <f aca="false">G3028*10^(INT(LOG(A3028)))</f>
        <v>400</v>
      </c>
      <c r="I3028" s="0" t="n">
        <f aca="false">A3028/10^INT(LOG(A3028))</f>
        <v>4.024</v>
      </c>
      <c r="J3028" s="0" t="n">
        <f aca="false">INT(B3028*LOG(I3028)+1)</f>
        <v>30</v>
      </c>
      <c r="K3028" s="0" t="n">
        <f aca="false">IF(B3028&lt;48,1.1^-((11-J3028)^2+8)-8^-((22-J3028)^2+1)+J3028,J3028)</f>
        <v>30</v>
      </c>
      <c r="L3028" s="0" t="n">
        <f aca="false">10^(K3028/B3028)</f>
        <v>4.21696503428582</v>
      </c>
      <c r="M3028" s="0" t="n">
        <f aca="false">ROUND(L3028,IF(B3028=96,2,1))</f>
        <v>4.2</v>
      </c>
      <c r="N3028" s="0" t="n">
        <f aca="false">M3028*10^(INT(LOG(A3028)))</f>
        <v>420</v>
      </c>
      <c r="O3028" s="1" t="n">
        <f aca="false">IF(A3028&lt;(H3028+N3028)/2,H3028,N3028)</f>
        <v>400</v>
      </c>
      <c r="P3028" s="2" t="n">
        <f aca="false">IF(A3028&lt;(ROUND(10^(IF(B3028&lt;48,1.1^-((11-INT(B3028*LOG(A3028/10^INT(LOG(A3028)))))^2+8)-8^-((22-INT(B3028*LOG(A3028/10^INT(LOG(A3028)))))^2+1)+INT(B3028*LOG(A3028/10^INT(LOG(A3028)))),INT(B3028*LOG(A3028/10^INT(LOG(A3028)))))/B3028),IF(B3028&gt;24,2,1))*10^(INT(LOG(A3028)))+ROUND(10^(IF(B3028&lt;48,1.1^-((11-INT(B3028*LOG(A3028/10^INT(LOG(A3028)))+1))^2+8)-8^-((22-INT(B3028*LOG(A3028/10^INT(LOG(A3028)))+1))^2+1)+INT(B3028*LOG(A3028/10^INT(LOG(A3028)))+1),INT(B3028*LOG(A3028/10^INT(LOG(A3028)))+1))/B3028),IF(B3028&gt;24,2,1))*10^(INT(LOG(A3028))))/2,ROUND(10^(IF(B3028&lt;48,1.1^-((11-INT(B3028*LOG(A3028/10^INT(LOG(A3028)))))^2+8)-8^-((22-INT(B3028*LOG(A3028/10^INT(LOG(A3028)))))^2+1)+INT(B3028*LOG(A3028/10^INT(LOG(A3028)))),INT(B3028*LOG(A3028/10^INT(LOG(A3028)))))/B3028),IF(B3028&gt;24,2,1))*10^(INT(LOG(A3028))),ROUND(10^(IF(B3028&lt;48,1.1^-((11-INT(B3028*LOG(A3028/10^INT(LOG(A3028)))+1))^2+8)-8^-((22-INT(B3028*LOG(A3028/10^INT(LOG(A3028)))+1))^2+1)+INT(B3028*LOG(A3028/10^INT(LOG(A3028)))+1),INT(B3028*LOG(A3028/10^INT(LOG(A3028)))+1))/B3028),IF(B3028&gt;24,2,1))*10^(INT(LOG(A3028))))</f>
        <v>402</v>
      </c>
    </row>
    <row r="3029" customFormat="false" ht="12.75" hidden="false" customHeight="false" outlineLevel="0" collapsed="false">
      <c r="A3029" s="10" t="n">
        <f aca="false">ROUND((A3028/10^INT(LOG(A3028))+0.001),3)*10^INT(LOG(A3028))</f>
        <v>402.5</v>
      </c>
      <c r="B3029" s="10" t="n">
        <f aca="false">$C$3</f>
        <v>48</v>
      </c>
      <c r="C3029" s="10" t="n">
        <f aca="false">A3029/10^INT(LOG(A3029))</f>
        <v>4.025</v>
      </c>
      <c r="D3029" s="0" t="n">
        <f aca="false">INT(B3029*LOG(C3029))</f>
        <v>29</v>
      </c>
      <c r="E3029" s="0" t="n">
        <f aca="false">IF(B3029&lt;48,1.1^-((11-D3029)^2+8)-8^-((22-D3029)^2+1)+D3029,D3029)</f>
        <v>29</v>
      </c>
      <c r="F3029" s="0" t="n">
        <f aca="false">10^(E3029/B3029)</f>
        <v>4.01945033361513</v>
      </c>
      <c r="G3029" s="0" t="n">
        <f aca="false">ROUND(F3029,IF(B3029=96,2,1))</f>
        <v>4</v>
      </c>
      <c r="H3029" s="0" t="n">
        <f aca="false">G3029*10^(INT(LOG(A3029)))</f>
        <v>400</v>
      </c>
      <c r="I3029" s="0" t="n">
        <f aca="false">A3029/10^INT(LOG(A3029))</f>
        <v>4.025</v>
      </c>
      <c r="J3029" s="0" t="n">
        <f aca="false">INT(B3029*LOG(I3029)+1)</f>
        <v>30</v>
      </c>
      <c r="K3029" s="0" t="n">
        <f aca="false">IF(B3029&lt;48,1.1^-((11-J3029)^2+8)-8^-((22-J3029)^2+1)+J3029,J3029)</f>
        <v>30</v>
      </c>
      <c r="L3029" s="0" t="n">
        <f aca="false">10^(K3029/B3029)</f>
        <v>4.21696503428582</v>
      </c>
      <c r="M3029" s="0" t="n">
        <f aca="false">ROUND(L3029,IF(B3029=96,2,1))</f>
        <v>4.2</v>
      </c>
      <c r="N3029" s="0" t="n">
        <f aca="false">M3029*10^(INT(LOG(A3029)))</f>
        <v>420</v>
      </c>
      <c r="O3029" s="1" t="n">
        <f aca="false">IF(A3029&lt;(H3029+N3029)/2,H3029,N3029)</f>
        <v>400</v>
      </c>
      <c r="P3029" s="2" t="n">
        <f aca="false">IF(A3029&lt;(ROUND(10^(IF(B3029&lt;48,1.1^-((11-INT(B3029*LOG(A3029/10^INT(LOG(A3029)))))^2+8)-8^-((22-INT(B3029*LOG(A3029/10^INT(LOG(A3029)))))^2+1)+INT(B3029*LOG(A3029/10^INT(LOG(A3029)))),INT(B3029*LOG(A3029/10^INT(LOG(A3029)))))/B3029),IF(B3029&gt;24,2,1))*10^(INT(LOG(A3029)))+ROUND(10^(IF(B3029&lt;48,1.1^-((11-INT(B3029*LOG(A3029/10^INT(LOG(A3029)))+1))^2+8)-8^-((22-INT(B3029*LOG(A3029/10^INT(LOG(A3029)))+1))^2+1)+INT(B3029*LOG(A3029/10^INT(LOG(A3029)))+1),INT(B3029*LOG(A3029/10^INT(LOG(A3029)))+1))/B3029),IF(B3029&gt;24,2,1))*10^(INT(LOG(A3029))))/2,ROUND(10^(IF(B3029&lt;48,1.1^-((11-INT(B3029*LOG(A3029/10^INT(LOG(A3029)))))^2+8)-8^-((22-INT(B3029*LOG(A3029/10^INT(LOG(A3029)))))^2+1)+INT(B3029*LOG(A3029/10^INT(LOG(A3029)))),INT(B3029*LOG(A3029/10^INT(LOG(A3029)))))/B3029),IF(B3029&gt;24,2,1))*10^(INT(LOG(A3029))),ROUND(10^(IF(B3029&lt;48,1.1^-((11-INT(B3029*LOG(A3029/10^INT(LOG(A3029)))+1))^2+8)-8^-((22-INT(B3029*LOG(A3029/10^INT(LOG(A3029)))+1))^2+1)+INT(B3029*LOG(A3029/10^INT(LOG(A3029)))+1),INT(B3029*LOG(A3029/10^INT(LOG(A3029)))+1))/B3029),IF(B3029&gt;24,2,1))*10^(INT(LOG(A3029))))</f>
        <v>402</v>
      </c>
    </row>
    <row r="3030" customFormat="false" ht="12.75" hidden="false" customHeight="false" outlineLevel="0" collapsed="false">
      <c r="A3030" s="10" t="n">
        <f aca="false">ROUND((A3029/10^INT(LOG(A3029))+0.001),3)*10^INT(LOG(A3029))</f>
        <v>402.6</v>
      </c>
      <c r="B3030" s="10" t="n">
        <f aca="false">$C$3</f>
        <v>48</v>
      </c>
      <c r="C3030" s="10" t="n">
        <f aca="false">A3030/10^INT(LOG(A3030))</f>
        <v>4.026</v>
      </c>
      <c r="D3030" s="0" t="n">
        <f aca="false">INT(B3030*LOG(C3030))</f>
        <v>29</v>
      </c>
      <c r="E3030" s="0" t="n">
        <f aca="false">IF(B3030&lt;48,1.1^-((11-D3030)^2+8)-8^-((22-D3030)^2+1)+D3030,D3030)</f>
        <v>29</v>
      </c>
      <c r="F3030" s="0" t="n">
        <f aca="false">10^(E3030/B3030)</f>
        <v>4.01945033361513</v>
      </c>
      <c r="G3030" s="0" t="n">
        <f aca="false">ROUND(F3030,IF(B3030=96,2,1))</f>
        <v>4</v>
      </c>
      <c r="H3030" s="0" t="n">
        <f aca="false">G3030*10^(INT(LOG(A3030)))</f>
        <v>400</v>
      </c>
      <c r="I3030" s="0" t="n">
        <f aca="false">A3030/10^INT(LOG(A3030))</f>
        <v>4.026</v>
      </c>
      <c r="J3030" s="0" t="n">
        <f aca="false">INT(B3030*LOG(I3030)+1)</f>
        <v>30</v>
      </c>
      <c r="K3030" s="0" t="n">
        <f aca="false">IF(B3030&lt;48,1.1^-((11-J3030)^2+8)-8^-((22-J3030)^2+1)+J3030,J3030)</f>
        <v>30</v>
      </c>
      <c r="L3030" s="0" t="n">
        <f aca="false">10^(K3030/B3030)</f>
        <v>4.21696503428582</v>
      </c>
      <c r="M3030" s="0" t="n">
        <f aca="false">ROUND(L3030,IF(B3030=96,2,1))</f>
        <v>4.2</v>
      </c>
      <c r="N3030" s="0" t="n">
        <f aca="false">M3030*10^(INT(LOG(A3030)))</f>
        <v>420</v>
      </c>
      <c r="O3030" s="1" t="n">
        <f aca="false">IF(A3030&lt;(H3030+N3030)/2,H3030,N3030)</f>
        <v>400</v>
      </c>
      <c r="P3030" s="2" t="n">
        <f aca="false">IF(A3030&lt;(ROUND(10^(IF(B3030&lt;48,1.1^-((11-INT(B3030*LOG(A3030/10^INT(LOG(A3030)))))^2+8)-8^-((22-INT(B3030*LOG(A3030/10^INT(LOG(A3030)))))^2+1)+INT(B3030*LOG(A3030/10^INT(LOG(A3030)))),INT(B3030*LOG(A3030/10^INT(LOG(A3030)))))/B3030),IF(B3030&gt;24,2,1))*10^(INT(LOG(A3030)))+ROUND(10^(IF(B3030&lt;48,1.1^-((11-INT(B3030*LOG(A3030/10^INT(LOG(A3030)))+1))^2+8)-8^-((22-INT(B3030*LOG(A3030/10^INT(LOG(A3030)))+1))^2+1)+INT(B3030*LOG(A3030/10^INT(LOG(A3030)))+1),INT(B3030*LOG(A3030/10^INT(LOG(A3030)))+1))/B3030),IF(B3030&gt;24,2,1))*10^(INT(LOG(A3030))))/2,ROUND(10^(IF(B3030&lt;48,1.1^-((11-INT(B3030*LOG(A3030/10^INT(LOG(A3030)))))^2+8)-8^-((22-INT(B3030*LOG(A3030/10^INT(LOG(A3030)))))^2+1)+INT(B3030*LOG(A3030/10^INT(LOG(A3030)))),INT(B3030*LOG(A3030/10^INT(LOG(A3030)))))/B3030),IF(B3030&gt;24,2,1))*10^(INT(LOG(A3030))),ROUND(10^(IF(B3030&lt;48,1.1^-((11-INT(B3030*LOG(A3030/10^INT(LOG(A3030)))+1))^2+8)-8^-((22-INT(B3030*LOG(A3030/10^INT(LOG(A3030)))+1))^2+1)+INT(B3030*LOG(A3030/10^INT(LOG(A3030)))+1),INT(B3030*LOG(A3030/10^INT(LOG(A3030)))+1))/B3030),IF(B3030&gt;24,2,1))*10^(INT(LOG(A3030))))</f>
        <v>402</v>
      </c>
    </row>
    <row r="3031" customFormat="false" ht="12.75" hidden="false" customHeight="false" outlineLevel="0" collapsed="false">
      <c r="A3031" s="10" t="n">
        <f aca="false">ROUND((A3030/10^INT(LOG(A3030))+0.001),3)*10^INT(LOG(A3030))</f>
        <v>402.7</v>
      </c>
      <c r="B3031" s="10" t="n">
        <f aca="false">$C$3</f>
        <v>48</v>
      </c>
      <c r="C3031" s="10" t="n">
        <f aca="false">A3031/10^INT(LOG(A3031))</f>
        <v>4.027</v>
      </c>
      <c r="D3031" s="0" t="n">
        <f aca="false">INT(B3031*LOG(C3031))</f>
        <v>29</v>
      </c>
      <c r="E3031" s="0" t="n">
        <f aca="false">IF(B3031&lt;48,1.1^-((11-D3031)^2+8)-8^-((22-D3031)^2+1)+D3031,D3031)</f>
        <v>29</v>
      </c>
      <c r="F3031" s="0" t="n">
        <f aca="false">10^(E3031/B3031)</f>
        <v>4.01945033361513</v>
      </c>
      <c r="G3031" s="0" t="n">
        <f aca="false">ROUND(F3031,IF(B3031=96,2,1))</f>
        <v>4</v>
      </c>
      <c r="H3031" s="0" t="n">
        <f aca="false">G3031*10^(INT(LOG(A3031)))</f>
        <v>400</v>
      </c>
      <c r="I3031" s="0" t="n">
        <f aca="false">A3031/10^INT(LOG(A3031))</f>
        <v>4.027</v>
      </c>
      <c r="J3031" s="0" t="n">
        <f aca="false">INT(B3031*LOG(I3031)+1)</f>
        <v>30</v>
      </c>
      <c r="K3031" s="0" t="n">
        <f aca="false">IF(B3031&lt;48,1.1^-((11-J3031)^2+8)-8^-((22-J3031)^2+1)+J3031,J3031)</f>
        <v>30</v>
      </c>
      <c r="L3031" s="0" t="n">
        <f aca="false">10^(K3031/B3031)</f>
        <v>4.21696503428582</v>
      </c>
      <c r="M3031" s="0" t="n">
        <f aca="false">ROUND(L3031,IF(B3031=96,2,1))</f>
        <v>4.2</v>
      </c>
      <c r="N3031" s="0" t="n">
        <f aca="false">M3031*10^(INT(LOG(A3031)))</f>
        <v>420</v>
      </c>
      <c r="O3031" s="1" t="n">
        <f aca="false">IF(A3031&lt;(H3031+N3031)/2,H3031,N3031)</f>
        <v>400</v>
      </c>
      <c r="P3031" s="2" t="n">
        <f aca="false">IF(A3031&lt;(ROUND(10^(IF(B3031&lt;48,1.1^-((11-INT(B3031*LOG(A3031/10^INT(LOG(A3031)))))^2+8)-8^-((22-INT(B3031*LOG(A3031/10^INT(LOG(A3031)))))^2+1)+INT(B3031*LOG(A3031/10^INT(LOG(A3031)))),INT(B3031*LOG(A3031/10^INT(LOG(A3031)))))/B3031),IF(B3031&gt;24,2,1))*10^(INT(LOG(A3031)))+ROUND(10^(IF(B3031&lt;48,1.1^-((11-INT(B3031*LOG(A3031/10^INT(LOG(A3031)))+1))^2+8)-8^-((22-INT(B3031*LOG(A3031/10^INT(LOG(A3031)))+1))^2+1)+INT(B3031*LOG(A3031/10^INT(LOG(A3031)))+1),INT(B3031*LOG(A3031/10^INT(LOG(A3031)))+1))/B3031),IF(B3031&gt;24,2,1))*10^(INT(LOG(A3031))))/2,ROUND(10^(IF(B3031&lt;48,1.1^-((11-INT(B3031*LOG(A3031/10^INT(LOG(A3031)))))^2+8)-8^-((22-INT(B3031*LOG(A3031/10^INT(LOG(A3031)))))^2+1)+INT(B3031*LOG(A3031/10^INT(LOG(A3031)))),INT(B3031*LOG(A3031/10^INT(LOG(A3031)))))/B3031),IF(B3031&gt;24,2,1))*10^(INT(LOG(A3031))),ROUND(10^(IF(B3031&lt;48,1.1^-((11-INT(B3031*LOG(A3031/10^INT(LOG(A3031)))+1))^2+8)-8^-((22-INT(B3031*LOG(A3031/10^INT(LOG(A3031)))+1))^2+1)+INT(B3031*LOG(A3031/10^INT(LOG(A3031)))+1),INT(B3031*LOG(A3031/10^INT(LOG(A3031)))+1))/B3031),IF(B3031&gt;24,2,1))*10^(INT(LOG(A3031))))</f>
        <v>402</v>
      </c>
    </row>
    <row r="3032" customFormat="false" ht="12.75" hidden="false" customHeight="false" outlineLevel="0" collapsed="false">
      <c r="A3032" s="10" t="n">
        <f aca="false">ROUND((A3031/10^INT(LOG(A3031))+0.001),3)*10^INT(LOG(A3031))</f>
        <v>402.8</v>
      </c>
      <c r="B3032" s="10" t="n">
        <f aca="false">$C$3</f>
        <v>48</v>
      </c>
      <c r="C3032" s="10" t="n">
        <f aca="false">A3032/10^INT(LOG(A3032))</f>
        <v>4.028</v>
      </c>
      <c r="D3032" s="0" t="n">
        <f aca="false">INT(B3032*LOG(C3032))</f>
        <v>29</v>
      </c>
      <c r="E3032" s="0" t="n">
        <f aca="false">IF(B3032&lt;48,1.1^-((11-D3032)^2+8)-8^-((22-D3032)^2+1)+D3032,D3032)</f>
        <v>29</v>
      </c>
      <c r="F3032" s="0" t="n">
        <f aca="false">10^(E3032/B3032)</f>
        <v>4.01945033361513</v>
      </c>
      <c r="G3032" s="0" t="n">
        <f aca="false">ROUND(F3032,IF(B3032=96,2,1))</f>
        <v>4</v>
      </c>
      <c r="H3032" s="0" t="n">
        <f aca="false">G3032*10^(INT(LOG(A3032)))</f>
        <v>400</v>
      </c>
      <c r="I3032" s="0" t="n">
        <f aca="false">A3032/10^INT(LOG(A3032))</f>
        <v>4.028</v>
      </c>
      <c r="J3032" s="0" t="n">
        <f aca="false">INT(B3032*LOG(I3032)+1)</f>
        <v>30</v>
      </c>
      <c r="K3032" s="0" t="n">
        <f aca="false">IF(B3032&lt;48,1.1^-((11-J3032)^2+8)-8^-((22-J3032)^2+1)+J3032,J3032)</f>
        <v>30</v>
      </c>
      <c r="L3032" s="0" t="n">
        <f aca="false">10^(K3032/B3032)</f>
        <v>4.21696503428582</v>
      </c>
      <c r="M3032" s="0" t="n">
        <f aca="false">ROUND(L3032,IF(B3032=96,2,1))</f>
        <v>4.2</v>
      </c>
      <c r="N3032" s="0" t="n">
        <f aca="false">M3032*10^(INT(LOG(A3032)))</f>
        <v>420</v>
      </c>
      <c r="O3032" s="1" t="n">
        <f aca="false">IF(A3032&lt;(H3032+N3032)/2,H3032,N3032)</f>
        <v>400</v>
      </c>
      <c r="P3032" s="2" t="n">
        <f aca="false">IF(A3032&lt;(ROUND(10^(IF(B3032&lt;48,1.1^-((11-INT(B3032*LOG(A3032/10^INT(LOG(A3032)))))^2+8)-8^-((22-INT(B3032*LOG(A3032/10^INT(LOG(A3032)))))^2+1)+INT(B3032*LOG(A3032/10^INT(LOG(A3032)))),INT(B3032*LOG(A3032/10^INT(LOG(A3032)))))/B3032),IF(B3032&gt;24,2,1))*10^(INT(LOG(A3032)))+ROUND(10^(IF(B3032&lt;48,1.1^-((11-INT(B3032*LOG(A3032/10^INT(LOG(A3032)))+1))^2+8)-8^-((22-INT(B3032*LOG(A3032/10^INT(LOG(A3032)))+1))^2+1)+INT(B3032*LOG(A3032/10^INT(LOG(A3032)))+1),INT(B3032*LOG(A3032/10^INT(LOG(A3032)))+1))/B3032),IF(B3032&gt;24,2,1))*10^(INT(LOG(A3032))))/2,ROUND(10^(IF(B3032&lt;48,1.1^-((11-INT(B3032*LOG(A3032/10^INT(LOG(A3032)))))^2+8)-8^-((22-INT(B3032*LOG(A3032/10^INT(LOG(A3032)))))^2+1)+INT(B3032*LOG(A3032/10^INT(LOG(A3032)))),INT(B3032*LOG(A3032/10^INT(LOG(A3032)))))/B3032),IF(B3032&gt;24,2,1))*10^(INT(LOG(A3032))),ROUND(10^(IF(B3032&lt;48,1.1^-((11-INT(B3032*LOG(A3032/10^INT(LOG(A3032)))+1))^2+8)-8^-((22-INT(B3032*LOG(A3032/10^INT(LOG(A3032)))+1))^2+1)+INT(B3032*LOG(A3032/10^INT(LOG(A3032)))+1),INT(B3032*LOG(A3032/10^INT(LOG(A3032)))+1))/B3032),IF(B3032&gt;24,2,1))*10^(INT(LOG(A3032))))</f>
        <v>402</v>
      </c>
    </row>
    <row r="3033" customFormat="false" ht="12.75" hidden="false" customHeight="false" outlineLevel="0" collapsed="false">
      <c r="A3033" s="10" t="n">
        <f aca="false">ROUND((A3032/10^INT(LOG(A3032))+0.001),3)*10^INT(LOG(A3032))</f>
        <v>402.9</v>
      </c>
      <c r="B3033" s="10" t="n">
        <f aca="false">$C$3</f>
        <v>48</v>
      </c>
      <c r="C3033" s="10" t="n">
        <f aca="false">A3033/10^INT(LOG(A3033))</f>
        <v>4.029</v>
      </c>
      <c r="D3033" s="0" t="n">
        <f aca="false">INT(B3033*LOG(C3033))</f>
        <v>29</v>
      </c>
      <c r="E3033" s="0" t="n">
        <f aca="false">IF(B3033&lt;48,1.1^-((11-D3033)^2+8)-8^-((22-D3033)^2+1)+D3033,D3033)</f>
        <v>29</v>
      </c>
      <c r="F3033" s="0" t="n">
        <f aca="false">10^(E3033/B3033)</f>
        <v>4.01945033361513</v>
      </c>
      <c r="G3033" s="0" t="n">
        <f aca="false">ROUND(F3033,IF(B3033=96,2,1))</f>
        <v>4</v>
      </c>
      <c r="H3033" s="0" t="n">
        <f aca="false">G3033*10^(INT(LOG(A3033)))</f>
        <v>400</v>
      </c>
      <c r="I3033" s="0" t="n">
        <f aca="false">A3033/10^INT(LOG(A3033))</f>
        <v>4.029</v>
      </c>
      <c r="J3033" s="0" t="n">
        <f aca="false">INT(B3033*LOG(I3033)+1)</f>
        <v>30</v>
      </c>
      <c r="K3033" s="0" t="n">
        <f aca="false">IF(B3033&lt;48,1.1^-((11-J3033)^2+8)-8^-((22-J3033)^2+1)+J3033,J3033)</f>
        <v>30</v>
      </c>
      <c r="L3033" s="0" t="n">
        <f aca="false">10^(K3033/B3033)</f>
        <v>4.21696503428582</v>
      </c>
      <c r="M3033" s="0" t="n">
        <f aca="false">ROUND(L3033,IF(B3033=96,2,1))</f>
        <v>4.2</v>
      </c>
      <c r="N3033" s="0" t="n">
        <f aca="false">M3033*10^(INT(LOG(A3033)))</f>
        <v>420</v>
      </c>
      <c r="O3033" s="1" t="n">
        <f aca="false">IF(A3033&lt;(H3033+N3033)/2,H3033,N3033)</f>
        <v>400</v>
      </c>
      <c r="P3033" s="2" t="n">
        <f aca="false">IF(A3033&lt;(ROUND(10^(IF(B3033&lt;48,1.1^-((11-INT(B3033*LOG(A3033/10^INT(LOG(A3033)))))^2+8)-8^-((22-INT(B3033*LOG(A3033/10^INT(LOG(A3033)))))^2+1)+INT(B3033*LOG(A3033/10^INT(LOG(A3033)))),INT(B3033*LOG(A3033/10^INT(LOG(A3033)))))/B3033),IF(B3033&gt;24,2,1))*10^(INT(LOG(A3033)))+ROUND(10^(IF(B3033&lt;48,1.1^-((11-INT(B3033*LOG(A3033/10^INT(LOG(A3033)))+1))^2+8)-8^-((22-INT(B3033*LOG(A3033/10^INT(LOG(A3033)))+1))^2+1)+INT(B3033*LOG(A3033/10^INT(LOG(A3033)))+1),INT(B3033*LOG(A3033/10^INT(LOG(A3033)))+1))/B3033),IF(B3033&gt;24,2,1))*10^(INT(LOG(A3033))))/2,ROUND(10^(IF(B3033&lt;48,1.1^-((11-INT(B3033*LOG(A3033/10^INT(LOG(A3033)))))^2+8)-8^-((22-INT(B3033*LOG(A3033/10^INT(LOG(A3033)))))^2+1)+INT(B3033*LOG(A3033/10^INT(LOG(A3033)))),INT(B3033*LOG(A3033/10^INT(LOG(A3033)))))/B3033),IF(B3033&gt;24,2,1))*10^(INT(LOG(A3033))),ROUND(10^(IF(B3033&lt;48,1.1^-((11-INT(B3033*LOG(A3033/10^INT(LOG(A3033)))+1))^2+8)-8^-((22-INT(B3033*LOG(A3033/10^INT(LOG(A3033)))+1))^2+1)+INT(B3033*LOG(A3033/10^INT(LOG(A3033)))+1),INT(B3033*LOG(A3033/10^INT(LOG(A3033)))+1))/B3033),IF(B3033&gt;24,2,1))*10^(INT(LOG(A3033))))</f>
        <v>402</v>
      </c>
    </row>
    <row r="3034" customFormat="false" ht="12.75" hidden="false" customHeight="false" outlineLevel="0" collapsed="false">
      <c r="A3034" s="10" t="n">
        <f aca="false">ROUND((A3033/10^INT(LOG(A3033))+0.001),3)*10^INT(LOG(A3033))</f>
        <v>403</v>
      </c>
      <c r="B3034" s="10" t="n">
        <f aca="false">$C$3</f>
        <v>48</v>
      </c>
      <c r="C3034" s="10" t="n">
        <f aca="false">A3034/10^INT(LOG(A3034))</f>
        <v>4.03</v>
      </c>
      <c r="D3034" s="0" t="n">
        <f aca="false">INT(B3034*LOG(C3034))</f>
        <v>29</v>
      </c>
      <c r="E3034" s="0" t="n">
        <f aca="false">IF(B3034&lt;48,1.1^-((11-D3034)^2+8)-8^-((22-D3034)^2+1)+D3034,D3034)</f>
        <v>29</v>
      </c>
      <c r="F3034" s="0" t="n">
        <f aca="false">10^(E3034/B3034)</f>
        <v>4.01945033361513</v>
      </c>
      <c r="G3034" s="0" t="n">
        <f aca="false">ROUND(F3034,IF(B3034=96,2,1))</f>
        <v>4</v>
      </c>
      <c r="H3034" s="0" t="n">
        <f aca="false">G3034*10^(INT(LOG(A3034)))</f>
        <v>400</v>
      </c>
      <c r="I3034" s="0" t="n">
        <f aca="false">A3034/10^INT(LOG(A3034))</f>
        <v>4.03</v>
      </c>
      <c r="J3034" s="0" t="n">
        <f aca="false">INT(B3034*LOG(I3034)+1)</f>
        <v>30</v>
      </c>
      <c r="K3034" s="0" t="n">
        <f aca="false">IF(B3034&lt;48,1.1^-((11-J3034)^2+8)-8^-((22-J3034)^2+1)+J3034,J3034)</f>
        <v>30</v>
      </c>
      <c r="L3034" s="0" t="n">
        <f aca="false">10^(K3034/B3034)</f>
        <v>4.21696503428582</v>
      </c>
      <c r="M3034" s="0" t="n">
        <f aca="false">ROUND(L3034,IF(B3034=96,2,1))</f>
        <v>4.2</v>
      </c>
      <c r="N3034" s="0" t="n">
        <f aca="false">M3034*10^(INT(LOG(A3034)))</f>
        <v>420</v>
      </c>
      <c r="O3034" s="1" t="n">
        <f aca="false">IF(A3034&lt;(H3034+N3034)/2,H3034,N3034)</f>
        <v>400</v>
      </c>
      <c r="P3034" s="2" t="n">
        <f aca="false">IF(A3034&lt;(ROUND(10^(IF(B3034&lt;48,1.1^-((11-INT(B3034*LOG(A3034/10^INT(LOG(A3034)))))^2+8)-8^-((22-INT(B3034*LOG(A3034/10^INT(LOG(A3034)))))^2+1)+INT(B3034*LOG(A3034/10^INT(LOG(A3034)))),INT(B3034*LOG(A3034/10^INT(LOG(A3034)))))/B3034),IF(B3034&gt;24,2,1))*10^(INT(LOG(A3034)))+ROUND(10^(IF(B3034&lt;48,1.1^-((11-INT(B3034*LOG(A3034/10^INT(LOG(A3034)))+1))^2+8)-8^-((22-INT(B3034*LOG(A3034/10^INT(LOG(A3034)))+1))^2+1)+INT(B3034*LOG(A3034/10^INT(LOG(A3034)))+1),INT(B3034*LOG(A3034/10^INT(LOG(A3034)))+1))/B3034),IF(B3034&gt;24,2,1))*10^(INT(LOG(A3034))))/2,ROUND(10^(IF(B3034&lt;48,1.1^-((11-INT(B3034*LOG(A3034/10^INT(LOG(A3034)))))^2+8)-8^-((22-INT(B3034*LOG(A3034/10^INT(LOG(A3034)))))^2+1)+INT(B3034*LOG(A3034/10^INT(LOG(A3034)))),INT(B3034*LOG(A3034/10^INT(LOG(A3034)))))/B3034),IF(B3034&gt;24,2,1))*10^(INT(LOG(A3034))),ROUND(10^(IF(B3034&lt;48,1.1^-((11-INT(B3034*LOG(A3034/10^INT(LOG(A3034)))+1))^2+8)-8^-((22-INT(B3034*LOG(A3034/10^INT(LOG(A3034)))+1))^2+1)+INT(B3034*LOG(A3034/10^INT(LOG(A3034)))+1),INT(B3034*LOG(A3034/10^INT(LOG(A3034)))+1))/B3034),IF(B3034&gt;24,2,1))*10^(INT(LOG(A3034))))</f>
        <v>402</v>
      </c>
    </row>
    <row r="3035" customFormat="false" ht="12.75" hidden="false" customHeight="false" outlineLevel="0" collapsed="false">
      <c r="A3035" s="10" t="n">
        <f aca="false">ROUND((A3034/10^INT(LOG(A3034))+0.001),3)*10^INT(LOG(A3034))</f>
        <v>403.1</v>
      </c>
      <c r="B3035" s="10" t="n">
        <f aca="false">$C$3</f>
        <v>48</v>
      </c>
      <c r="C3035" s="10" t="n">
        <f aca="false">A3035/10^INT(LOG(A3035))</f>
        <v>4.031</v>
      </c>
      <c r="D3035" s="0" t="n">
        <f aca="false">INT(B3035*LOG(C3035))</f>
        <v>29</v>
      </c>
      <c r="E3035" s="0" t="n">
        <f aca="false">IF(B3035&lt;48,1.1^-((11-D3035)^2+8)-8^-((22-D3035)^2+1)+D3035,D3035)</f>
        <v>29</v>
      </c>
      <c r="F3035" s="0" t="n">
        <f aca="false">10^(E3035/B3035)</f>
        <v>4.01945033361513</v>
      </c>
      <c r="G3035" s="0" t="n">
        <f aca="false">ROUND(F3035,IF(B3035=96,2,1))</f>
        <v>4</v>
      </c>
      <c r="H3035" s="0" t="n">
        <f aca="false">G3035*10^(INT(LOG(A3035)))</f>
        <v>400</v>
      </c>
      <c r="I3035" s="0" t="n">
        <f aca="false">A3035/10^INT(LOG(A3035))</f>
        <v>4.031</v>
      </c>
      <c r="J3035" s="0" t="n">
        <f aca="false">INT(B3035*LOG(I3035)+1)</f>
        <v>30</v>
      </c>
      <c r="K3035" s="0" t="n">
        <f aca="false">IF(B3035&lt;48,1.1^-((11-J3035)^2+8)-8^-((22-J3035)^2+1)+J3035,J3035)</f>
        <v>30</v>
      </c>
      <c r="L3035" s="0" t="n">
        <f aca="false">10^(K3035/B3035)</f>
        <v>4.21696503428582</v>
      </c>
      <c r="M3035" s="0" t="n">
        <f aca="false">ROUND(L3035,IF(B3035=96,2,1))</f>
        <v>4.2</v>
      </c>
      <c r="N3035" s="0" t="n">
        <f aca="false">M3035*10^(INT(LOG(A3035)))</f>
        <v>420</v>
      </c>
      <c r="O3035" s="1" t="n">
        <f aca="false">IF(A3035&lt;(H3035+N3035)/2,H3035,N3035)</f>
        <v>400</v>
      </c>
      <c r="P3035" s="2" t="n">
        <f aca="false">IF(A3035&lt;(ROUND(10^(IF(B3035&lt;48,1.1^-((11-INT(B3035*LOG(A3035/10^INT(LOG(A3035)))))^2+8)-8^-((22-INT(B3035*LOG(A3035/10^INT(LOG(A3035)))))^2+1)+INT(B3035*LOG(A3035/10^INT(LOG(A3035)))),INT(B3035*LOG(A3035/10^INT(LOG(A3035)))))/B3035),IF(B3035&gt;24,2,1))*10^(INT(LOG(A3035)))+ROUND(10^(IF(B3035&lt;48,1.1^-((11-INT(B3035*LOG(A3035/10^INT(LOG(A3035)))+1))^2+8)-8^-((22-INT(B3035*LOG(A3035/10^INT(LOG(A3035)))+1))^2+1)+INT(B3035*LOG(A3035/10^INT(LOG(A3035)))+1),INT(B3035*LOG(A3035/10^INT(LOG(A3035)))+1))/B3035),IF(B3035&gt;24,2,1))*10^(INT(LOG(A3035))))/2,ROUND(10^(IF(B3035&lt;48,1.1^-((11-INT(B3035*LOG(A3035/10^INT(LOG(A3035)))))^2+8)-8^-((22-INT(B3035*LOG(A3035/10^INT(LOG(A3035)))))^2+1)+INT(B3035*LOG(A3035/10^INT(LOG(A3035)))),INT(B3035*LOG(A3035/10^INT(LOG(A3035)))))/B3035),IF(B3035&gt;24,2,1))*10^(INT(LOG(A3035))),ROUND(10^(IF(B3035&lt;48,1.1^-((11-INT(B3035*LOG(A3035/10^INT(LOG(A3035)))+1))^2+8)-8^-((22-INT(B3035*LOG(A3035/10^INT(LOG(A3035)))+1))^2+1)+INT(B3035*LOG(A3035/10^INT(LOG(A3035)))+1),INT(B3035*LOG(A3035/10^INT(LOG(A3035)))+1))/B3035),IF(B3035&gt;24,2,1))*10^(INT(LOG(A3035))))</f>
        <v>402</v>
      </c>
    </row>
    <row r="3036" customFormat="false" ht="12.75" hidden="false" customHeight="false" outlineLevel="0" collapsed="false">
      <c r="A3036" s="10" t="n">
        <f aca="false">ROUND((A3035/10^INT(LOG(A3035))+0.001),3)*10^INT(LOG(A3035))</f>
        <v>403.2</v>
      </c>
      <c r="B3036" s="10" t="n">
        <f aca="false">$C$3</f>
        <v>48</v>
      </c>
      <c r="C3036" s="10" t="n">
        <f aca="false">A3036/10^INT(LOG(A3036))</f>
        <v>4.032</v>
      </c>
      <c r="D3036" s="0" t="n">
        <f aca="false">INT(B3036*LOG(C3036))</f>
        <v>29</v>
      </c>
      <c r="E3036" s="0" t="n">
        <f aca="false">IF(B3036&lt;48,1.1^-((11-D3036)^2+8)-8^-((22-D3036)^2+1)+D3036,D3036)</f>
        <v>29</v>
      </c>
      <c r="F3036" s="0" t="n">
        <f aca="false">10^(E3036/B3036)</f>
        <v>4.01945033361513</v>
      </c>
      <c r="G3036" s="0" t="n">
        <f aca="false">ROUND(F3036,IF(B3036=96,2,1))</f>
        <v>4</v>
      </c>
      <c r="H3036" s="0" t="n">
        <f aca="false">G3036*10^(INT(LOG(A3036)))</f>
        <v>400</v>
      </c>
      <c r="I3036" s="0" t="n">
        <f aca="false">A3036/10^INT(LOG(A3036))</f>
        <v>4.032</v>
      </c>
      <c r="J3036" s="0" t="n">
        <f aca="false">INT(B3036*LOG(I3036)+1)</f>
        <v>30</v>
      </c>
      <c r="K3036" s="0" t="n">
        <f aca="false">IF(B3036&lt;48,1.1^-((11-J3036)^2+8)-8^-((22-J3036)^2+1)+J3036,J3036)</f>
        <v>30</v>
      </c>
      <c r="L3036" s="0" t="n">
        <f aca="false">10^(K3036/B3036)</f>
        <v>4.21696503428582</v>
      </c>
      <c r="M3036" s="0" t="n">
        <f aca="false">ROUND(L3036,IF(B3036=96,2,1))</f>
        <v>4.2</v>
      </c>
      <c r="N3036" s="0" t="n">
        <f aca="false">M3036*10^(INT(LOG(A3036)))</f>
        <v>420</v>
      </c>
      <c r="O3036" s="1" t="n">
        <f aca="false">IF(A3036&lt;(H3036+N3036)/2,H3036,N3036)</f>
        <v>400</v>
      </c>
      <c r="P3036" s="2" t="n">
        <f aca="false">IF(A3036&lt;(ROUND(10^(IF(B3036&lt;48,1.1^-((11-INT(B3036*LOG(A3036/10^INT(LOG(A3036)))))^2+8)-8^-((22-INT(B3036*LOG(A3036/10^INT(LOG(A3036)))))^2+1)+INT(B3036*LOG(A3036/10^INT(LOG(A3036)))),INT(B3036*LOG(A3036/10^INT(LOG(A3036)))))/B3036),IF(B3036&gt;24,2,1))*10^(INT(LOG(A3036)))+ROUND(10^(IF(B3036&lt;48,1.1^-((11-INT(B3036*LOG(A3036/10^INT(LOG(A3036)))+1))^2+8)-8^-((22-INT(B3036*LOG(A3036/10^INT(LOG(A3036)))+1))^2+1)+INT(B3036*LOG(A3036/10^INT(LOG(A3036)))+1),INT(B3036*LOG(A3036/10^INT(LOG(A3036)))+1))/B3036),IF(B3036&gt;24,2,1))*10^(INT(LOG(A3036))))/2,ROUND(10^(IF(B3036&lt;48,1.1^-((11-INT(B3036*LOG(A3036/10^INT(LOG(A3036)))))^2+8)-8^-((22-INT(B3036*LOG(A3036/10^INT(LOG(A3036)))))^2+1)+INT(B3036*LOG(A3036/10^INT(LOG(A3036)))),INT(B3036*LOG(A3036/10^INT(LOG(A3036)))))/B3036),IF(B3036&gt;24,2,1))*10^(INT(LOG(A3036))),ROUND(10^(IF(B3036&lt;48,1.1^-((11-INT(B3036*LOG(A3036/10^INT(LOG(A3036)))+1))^2+8)-8^-((22-INT(B3036*LOG(A3036/10^INT(LOG(A3036)))+1))^2+1)+INT(B3036*LOG(A3036/10^INT(LOG(A3036)))+1),INT(B3036*LOG(A3036/10^INT(LOG(A3036)))+1))/B3036),IF(B3036&gt;24,2,1))*10^(INT(LOG(A3036))))</f>
        <v>402</v>
      </c>
    </row>
    <row r="3037" customFormat="false" ht="12.75" hidden="false" customHeight="false" outlineLevel="0" collapsed="false">
      <c r="A3037" s="10" t="n">
        <f aca="false">ROUND((A3036/10^INT(LOG(A3036))+0.001),3)*10^INT(LOG(A3036))</f>
        <v>403.3</v>
      </c>
      <c r="B3037" s="10" t="n">
        <f aca="false">$C$3</f>
        <v>48</v>
      </c>
      <c r="C3037" s="10" t="n">
        <f aca="false">A3037/10^INT(LOG(A3037))</f>
        <v>4.033</v>
      </c>
      <c r="D3037" s="0" t="n">
        <f aca="false">INT(B3037*LOG(C3037))</f>
        <v>29</v>
      </c>
      <c r="E3037" s="0" t="n">
        <f aca="false">IF(B3037&lt;48,1.1^-((11-D3037)^2+8)-8^-((22-D3037)^2+1)+D3037,D3037)</f>
        <v>29</v>
      </c>
      <c r="F3037" s="0" t="n">
        <f aca="false">10^(E3037/B3037)</f>
        <v>4.01945033361513</v>
      </c>
      <c r="G3037" s="0" t="n">
        <f aca="false">ROUND(F3037,IF(B3037=96,2,1))</f>
        <v>4</v>
      </c>
      <c r="H3037" s="0" t="n">
        <f aca="false">G3037*10^(INT(LOG(A3037)))</f>
        <v>400</v>
      </c>
      <c r="I3037" s="0" t="n">
        <f aca="false">A3037/10^INT(LOG(A3037))</f>
        <v>4.033</v>
      </c>
      <c r="J3037" s="0" t="n">
        <f aca="false">INT(B3037*LOG(I3037)+1)</f>
        <v>30</v>
      </c>
      <c r="K3037" s="0" t="n">
        <f aca="false">IF(B3037&lt;48,1.1^-((11-J3037)^2+8)-8^-((22-J3037)^2+1)+J3037,J3037)</f>
        <v>30</v>
      </c>
      <c r="L3037" s="0" t="n">
        <f aca="false">10^(K3037/B3037)</f>
        <v>4.21696503428582</v>
      </c>
      <c r="M3037" s="0" t="n">
        <f aca="false">ROUND(L3037,IF(B3037=96,2,1))</f>
        <v>4.2</v>
      </c>
      <c r="N3037" s="0" t="n">
        <f aca="false">M3037*10^(INT(LOG(A3037)))</f>
        <v>420</v>
      </c>
      <c r="O3037" s="1" t="n">
        <f aca="false">IF(A3037&lt;(H3037+N3037)/2,H3037,N3037)</f>
        <v>400</v>
      </c>
      <c r="P3037" s="2" t="n">
        <f aca="false">IF(A3037&lt;(ROUND(10^(IF(B3037&lt;48,1.1^-((11-INT(B3037*LOG(A3037/10^INT(LOG(A3037)))))^2+8)-8^-((22-INT(B3037*LOG(A3037/10^INT(LOG(A3037)))))^2+1)+INT(B3037*LOG(A3037/10^INT(LOG(A3037)))),INT(B3037*LOG(A3037/10^INT(LOG(A3037)))))/B3037),IF(B3037&gt;24,2,1))*10^(INT(LOG(A3037)))+ROUND(10^(IF(B3037&lt;48,1.1^-((11-INT(B3037*LOG(A3037/10^INT(LOG(A3037)))+1))^2+8)-8^-((22-INT(B3037*LOG(A3037/10^INT(LOG(A3037)))+1))^2+1)+INT(B3037*LOG(A3037/10^INT(LOG(A3037)))+1),INT(B3037*LOG(A3037/10^INT(LOG(A3037)))+1))/B3037),IF(B3037&gt;24,2,1))*10^(INT(LOG(A3037))))/2,ROUND(10^(IF(B3037&lt;48,1.1^-((11-INT(B3037*LOG(A3037/10^INT(LOG(A3037)))))^2+8)-8^-((22-INT(B3037*LOG(A3037/10^INT(LOG(A3037)))))^2+1)+INT(B3037*LOG(A3037/10^INT(LOG(A3037)))),INT(B3037*LOG(A3037/10^INT(LOG(A3037)))))/B3037),IF(B3037&gt;24,2,1))*10^(INT(LOG(A3037))),ROUND(10^(IF(B3037&lt;48,1.1^-((11-INT(B3037*LOG(A3037/10^INT(LOG(A3037)))+1))^2+8)-8^-((22-INT(B3037*LOG(A3037/10^INT(LOG(A3037)))+1))^2+1)+INT(B3037*LOG(A3037/10^INT(LOG(A3037)))+1),INT(B3037*LOG(A3037/10^INT(LOG(A3037)))+1))/B3037),IF(B3037&gt;24,2,1))*10^(INT(LOG(A3037))))</f>
        <v>402</v>
      </c>
    </row>
    <row r="3038" customFormat="false" ht="12.75" hidden="false" customHeight="false" outlineLevel="0" collapsed="false">
      <c r="A3038" s="10" t="n">
        <f aca="false">ROUND((A3037/10^INT(LOG(A3037))+0.001),3)*10^INT(LOG(A3037))</f>
        <v>403.4</v>
      </c>
      <c r="B3038" s="10" t="n">
        <f aca="false">$C$3</f>
        <v>48</v>
      </c>
      <c r="C3038" s="10" t="n">
        <f aca="false">A3038/10^INT(LOG(A3038))</f>
        <v>4.034</v>
      </c>
      <c r="D3038" s="0" t="n">
        <f aca="false">INT(B3038*LOG(C3038))</f>
        <v>29</v>
      </c>
      <c r="E3038" s="0" t="n">
        <f aca="false">IF(B3038&lt;48,1.1^-((11-D3038)^2+8)-8^-((22-D3038)^2+1)+D3038,D3038)</f>
        <v>29</v>
      </c>
      <c r="F3038" s="0" t="n">
        <f aca="false">10^(E3038/B3038)</f>
        <v>4.01945033361513</v>
      </c>
      <c r="G3038" s="0" t="n">
        <f aca="false">ROUND(F3038,IF(B3038=96,2,1))</f>
        <v>4</v>
      </c>
      <c r="H3038" s="0" t="n">
        <f aca="false">G3038*10^(INT(LOG(A3038)))</f>
        <v>400</v>
      </c>
      <c r="I3038" s="0" t="n">
        <f aca="false">A3038/10^INT(LOG(A3038))</f>
        <v>4.034</v>
      </c>
      <c r="J3038" s="0" t="n">
        <f aca="false">INT(B3038*LOG(I3038)+1)</f>
        <v>30</v>
      </c>
      <c r="K3038" s="0" t="n">
        <f aca="false">IF(B3038&lt;48,1.1^-((11-J3038)^2+8)-8^-((22-J3038)^2+1)+J3038,J3038)</f>
        <v>30</v>
      </c>
      <c r="L3038" s="0" t="n">
        <f aca="false">10^(K3038/B3038)</f>
        <v>4.21696503428582</v>
      </c>
      <c r="M3038" s="0" t="n">
        <f aca="false">ROUND(L3038,IF(B3038=96,2,1))</f>
        <v>4.2</v>
      </c>
      <c r="N3038" s="0" t="n">
        <f aca="false">M3038*10^(INT(LOG(A3038)))</f>
        <v>420</v>
      </c>
      <c r="O3038" s="1" t="n">
        <f aca="false">IF(A3038&lt;(H3038+N3038)/2,H3038,N3038)</f>
        <v>400</v>
      </c>
      <c r="P3038" s="2" t="n">
        <f aca="false">IF(A3038&lt;(ROUND(10^(IF(B3038&lt;48,1.1^-((11-INT(B3038*LOG(A3038/10^INT(LOG(A3038)))))^2+8)-8^-((22-INT(B3038*LOG(A3038/10^INT(LOG(A3038)))))^2+1)+INT(B3038*LOG(A3038/10^INT(LOG(A3038)))),INT(B3038*LOG(A3038/10^INT(LOG(A3038)))))/B3038),IF(B3038&gt;24,2,1))*10^(INT(LOG(A3038)))+ROUND(10^(IF(B3038&lt;48,1.1^-((11-INT(B3038*LOG(A3038/10^INT(LOG(A3038)))+1))^2+8)-8^-((22-INT(B3038*LOG(A3038/10^INT(LOG(A3038)))+1))^2+1)+INT(B3038*LOG(A3038/10^INT(LOG(A3038)))+1),INT(B3038*LOG(A3038/10^INT(LOG(A3038)))+1))/B3038),IF(B3038&gt;24,2,1))*10^(INT(LOG(A3038))))/2,ROUND(10^(IF(B3038&lt;48,1.1^-((11-INT(B3038*LOG(A3038/10^INT(LOG(A3038)))))^2+8)-8^-((22-INT(B3038*LOG(A3038/10^INT(LOG(A3038)))))^2+1)+INT(B3038*LOG(A3038/10^INT(LOG(A3038)))),INT(B3038*LOG(A3038/10^INT(LOG(A3038)))))/B3038),IF(B3038&gt;24,2,1))*10^(INT(LOG(A3038))),ROUND(10^(IF(B3038&lt;48,1.1^-((11-INT(B3038*LOG(A3038/10^INT(LOG(A3038)))+1))^2+8)-8^-((22-INT(B3038*LOG(A3038/10^INT(LOG(A3038)))+1))^2+1)+INT(B3038*LOG(A3038/10^INT(LOG(A3038)))+1),INT(B3038*LOG(A3038/10^INT(LOG(A3038)))+1))/B3038),IF(B3038&gt;24,2,1))*10^(INT(LOG(A3038))))</f>
        <v>402</v>
      </c>
    </row>
    <row r="3039" customFormat="false" ht="12.75" hidden="false" customHeight="false" outlineLevel="0" collapsed="false">
      <c r="A3039" s="10" t="n">
        <f aca="false">ROUND((A3038/10^INT(LOG(A3038))+0.001),3)*10^INT(LOG(A3038))</f>
        <v>403.5</v>
      </c>
      <c r="B3039" s="10" t="n">
        <f aca="false">$C$3</f>
        <v>48</v>
      </c>
      <c r="C3039" s="10" t="n">
        <f aca="false">A3039/10^INT(LOG(A3039))</f>
        <v>4.035</v>
      </c>
      <c r="D3039" s="0" t="n">
        <f aca="false">INT(B3039*LOG(C3039))</f>
        <v>29</v>
      </c>
      <c r="E3039" s="0" t="n">
        <f aca="false">IF(B3039&lt;48,1.1^-((11-D3039)^2+8)-8^-((22-D3039)^2+1)+D3039,D3039)</f>
        <v>29</v>
      </c>
      <c r="F3039" s="0" t="n">
        <f aca="false">10^(E3039/B3039)</f>
        <v>4.01945033361513</v>
      </c>
      <c r="G3039" s="0" t="n">
        <f aca="false">ROUND(F3039,IF(B3039=96,2,1))</f>
        <v>4</v>
      </c>
      <c r="H3039" s="0" t="n">
        <f aca="false">G3039*10^(INT(LOG(A3039)))</f>
        <v>400</v>
      </c>
      <c r="I3039" s="0" t="n">
        <f aca="false">A3039/10^INT(LOG(A3039))</f>
        <v>4.035</v>
      </c>
      <c r="J3039" s="0" t="n">
        <f aca="false">INT(B3039*LOG(I3039)+1)</f>
        <v>30</v>
      </c>
      <c r="K3039" s="0" t="n">
        <f aca="false">IF(B3039&lt;48,1.1^-((11-J3039)^2+8)-8^-((22-J3039)^2+1)+J3039,J3039)</f>
        <v>30</v>
      </c>
      <c r="L3039" s="0" t="n">
        <f aca="false">10^(K3039/B3039)</f>
        <v>4.21696503428582</v>
      </c>
      <c r="M3039" s="0" t="n">
        <f aca="false">ROUND(L3039,IF(B3039=96,2,1))</f>
        <v>4.2</v>
      </c>
      <c r="N3039" s="0" t="n">
        <f aca="false">M3039*10^(INT(LOG(A3039)))</f>
        <v>420</v>
      </c>
      <c r="O3039" s="1" t="n">
        <f aca="false">IF(A3039&lt;(H3039+N3039)/2,H3039,N3039)</f>
        <v>400</v>
      </c>
      <c r="P3039" s="2" t="n">
        <f aca="false">IF(A3039&lt;(ROUND(10^(IF(B3039&lt;48,1.1^-((11-INT(B3039*LOG(A3039/10^INT(LOG(A3039)))))^2+8)-8^-((22-INT(B3039*LOG(A3039/10^INT(LOG(A3039)))))^2+1)+INT(B3039*LOG(A3039/10^INT(LOG(A3039)))),INT(B3039*LOG(A3039/10^INT(LOG(A3039)))))/B3039),IF(B3039&gt;24,2,1))*10^(INT(LOG(A3039)))+ROUND(10^(IF(B3039&lt;48,1.1^-((11-INT(B3039*LOG(A3039/10^INT(LOG(A3039)))+1))^2+8)-8^-((22-INT(B3039*LOG(A3039/10^INT(LOG(A3039)))+1))^2+1)+INT(B3039*LOG(A3039/10^INT(LOG(A3039)))+1),INT(B3039*LOG(A3039/10^INT(LOG(A3039)))+1))/B3039),IF(B3039&gt;24,2,1))*10^(INT(LOG(A3039))))/2,ROUND(10^(IF(B3039&lt;48,1.1^-((11-INT(B3039*LOG(A3039/10^INT(LOG(A3039)))))^2+8)-8^-((22-INT(B3039*LOG(A3039/10^INT(LOG(A3039)))))^2+1)+INT(B3039*LOG(A3039/10^INT(LOG(A3039)))),INT(B3039*LOG(A3039/10^INT(LOG(A3039)))))/B3039),IF(B3039&gt;24,2,1))*10^(INT(LOG(A3039))),ROUND(10^(IF(B3039&lt;48,1.1^-((11-INT(B3039*LOG(A3039/10^INT(LOG(A3039)))+1))^2+8)-8^-((22-INT(B3039*LOG(A3039/10^INT(LOG(A3039)))+1))^2+1)+INT(B3039*LOG(A3039/10^INT(LOG(A3039)))+1),INT(B3039*LOG(A3039/10^INT(LOG(A3039)))+1))/B3039),IF(B3039&gt;24,2,1))*10^(INT(LOG(A3039))))</f>
        <v>402</v>
      </c>
    </row>
    <row r="3040" customFormat="false" ht="12.75" hidden="false" customHeight="false" outlineLevel="0" collapsed="false">
      <c r="A3040" s="10" t="n">
        <f aca="false">ROUND((A3039/10^INT(LOG(A3039))+0.001),3)*10^INT(LOG(A3039))</f>
        <v>403.6</v>
      </c>
      <c r="B3040" s="10" t="n">
        <f aca="false">$C$3</f>
        <v>48</v>
      </c>
      <c r="C3040" s="10" t="n">
        <f aca="false">A3040/10^INT(LOG(A3040))</f>
        <v>4.036</v>
      </c>
      <c r="D3040" s="0" t="n">
        <f aca="false">INT(B3040*LOG(C3040))</f>
        <v>29</v>
      </c>
      <c r="E3040" s="0" t="n">
        <f aca="false">IF(B3040&lt;48,1.1^-((11-D3040)^2+8)-8^-((22-D3040)^2+1)+D3040,D3040)</f>
        <v>29</v>
      </c>
      <c r="F3040" s="0" t="n">
        <f aca="false">10^(E3040/B3040)</f>
        <v>4.01945033361513</v>
      </c>
      <c r="G3040" s="0" t="n">
        <f aca="false">ROUND(F3040,IF(B3040=96,2,1))</f>
        <v>4</v>
      </c>
      <c r="H3040" s="0" t="n">
        <f aca="false">G3040*10^(INT(LOG(A3040)))</f>
        <v>400</v>
      </c>
      <c r="I3040" s="0" t="n">
        <f aca="false">A3040/10^INT(LOG(A3040))</f>
        <v>4.036</v>
      </c>
      <c r="J3040" s="0" t="n">
        <f aca="false">INT(B3040*LOG(I3040)+1)</f>
        <v>30</v>
      </c>
      <c r="K3040" s="0" t="n">
        <f aca="false">IF(B3040&lt;48,1.1^-((11-J3040)^2+8)-8^-((22-J3040)^2+1)+J3040,J3040)</f>
        <v>30</v>
      </c>
      <c r="L3040" s="0" t="n">
        <f aca="false">10^(K3040/B3040)</f>
        <v>4.21696503428582</v>
      </c>
      <c r="M3040" s="0" t="n">
        <f aca="false">ROUND(L3040,IF(B3040=96,2,1))</f>
        <v>4.2</v>
      </c>
      <c r="N3040" s="0" t="n">
        <f aca="false">M3040*10^(INT(LOG(A3040)))</f>
        <v>420</v>
      </c>
      <c r="O3040" s="1" t="n">
        <f aca="false">IF(A3040&lt;(H3040+N3040)/2,H3040,N3040)</f>
        <v>400</v>
      </c>
      <c r="P3040" s="2" t="n">
        <f aca="false">IF(A3040&lt;(ROUND(10^(IF(B3040&lt;48,1.1^-((11-INT(B3040*LOG(A3040/10^INT(LOG(A3040)))))^2+8)-8^-((22-INT(B3040*LOG(A3040/10^INT(LOG(A3040)))))^2+1)+INT(B3040*LOG(A3040/10^INT(LOG(A3040)))),INT(B3040*LOG(A3040/10^INT(LOG(A3040)))))/B3040),IF(B3040&gt;24,2,1))*10^(INT(LOG(A3040)))+ROUND(10^(IF(B3040&lt;48,1.1^-((11-INT(B3040*LOG(A3040/10^INT(LOG(A3040)))+1))^2+8)-8^-((22-INT(B3040*LOG(A3040/10^INT(LOG(A3040)))+1))^2+1)+INT(B3040*LOG(A3040/10^INT(LOG(A3040)))+1),INT(B3040*LOG(A3040/10^INT(LOG(A3040)))+1))/B3040),IF(B3040&gt;24,2,1))*10^(INT(LOG(A3040))))/2,ROUND(10^(IF(B3040&lt;48,1.1^-((11-INT(B3040*LOG(A3040/10^INT(LOG(A3040)))))^2+8)-8^-((22-INT(B3040*LOG(A3040/10^INT(LOG(A3040)))))^2+1)+INT(B3040*LOG(A3040/10^INT(LOG(A3040)))),INT(B3040*LOG(A3040/10^INT(LOG(A3040)))))/B3040),IF(B3040&gt;24,2,1))*10^(INT(LOG(A3040))),ROUND(10^(IF(B3040&lt;48,1.1^-((11-INT(B3040*LOG(A3040/10^INT(LOG(A3040)))+1))^2+8)-8^-((22-INT(B3040*LOG(A3040/10^INT(LOG(A3040)))+1))^2+1)+INT(B3040*LOG(A3040/10^INT(LOG(A3040)))+1),INT(B3040*LOG(A3040/10^INT(LOG(A3040)))+1))/B3040),IF(B3040&gt;24,2,1))*10^(INT(LOG(A3040))))</f>
        <v>402</v>
      </c>
    </row>
    <row r="3041" customFormat="false" ht="12.75" hidden="false" customHeight="false" outlineLevel="0" collapsed="false">
      <c r="A3041" s="10" t="n">
        <f aca="false">ROUND((A3040/10^INT(LOG(A3040))+0.001),3)*10^INT(LOG(A3040))</f>
        <v>403.7</v>
      </c>
      <c r="B3041" s="10" t="n">
        <f aca="false">$C$3</f>
        <v>48</v>
      </c>
      <c r="C3041" s="10" t="n">
        <f aca="false">A3041/10^INT(LOG(A3041))</f>
        <v>4.037</v>
      </c>
      <c r="D3041" s="0" t="n">
        <f aca="false">INT(B3041*LOG(C3041))</f>
        <v>29</v>
      </c>
      <c r="E3041" s="0" t="n">
        <f aca="false">IF(B3041&lt;48,1.1^-((11-D3041)^2+8)-8^-((22-D3041)^2+1)+D3041,D3041)</f>
        <v>29</v>
      </c>
      <c r="F3041" s="0" t="n">
        <f aca="false">10^(E3041/B3041)</f>
        <v>4.01945033361513</v>
      </c>
      <c r="G3041" s="0" t="n">
        <f aca="false">ROUND(F3041,IF(B3041=96,2,1))</f>
        <v>4</v>
      </c>
      <c r="H3041" s="0" t="n">
        <f aca="false">G3041*10^(INT(LOG(A3041)))</f>
        <v>400</v>
      </c>
      <c r="I3041" s="0" t="n">
        <f aca="false">A3041/10^INT(LOG(A3041))</f>
        <v>4.037</v>
      </c>
      <c r="J3041" s="0" t="n">
        <f aca="false">INT(B3041*LOG(I3041)+1)</f>
        <v>30</v>
      </c>
      <c r="K3041" s="0" t="n">
        <f aca="false">IF(B3041&lt;48,1.1^-((11-J3041)^2+8)-8^-((22-J3041)^2+1)+J3041,J3041)</f>
        <v>30</v>
      </c>
      <c r="L3041" s="0" t="n">
        <f aca="false">10^(K3041/B3041)</f>
        <v>4.21696503428582</v>
      </c>
      <c r="M3041" s="0" t="n">
        <f aca="false">ROUND(L3041,IF(B3041=96,2,1))</f>
        <v>4.2</v>
      </c>
      <c r="N3041" s="0" t="n">
        <f aca="false">M3041*10^(INT(LOG(A3041)))</f>
        <v>420</v>
      </c>
      <c r="O3041" s="1" t="n">
        <f aca="false">IF(A3041&lt;(H3041+N3041)/2,H3041,N3041)</f>
        <v>400</v>
      </c>
      <c r="P3041" s="2" t="n">
        <f aca="false">IF(A3041&lt;(ROUND(10^(IF(B3041&lt;48,1.1^-((11-INT(B3041*LOG(A3041/10^INT(LOG(A3041)))))^2+8)-8^-((22-INT(B3041*LOG(A3041/10^INT(LOG(A3041)))))^2+1)+INT(B3041*LOG(A3041/10^INT(LOG(A3041)))),INT(B3041*LOG(A3041/10^INT(LOG(A3041)))))/B3041),IF(B3041&gt;24,2,1))*10^(INT(LOG(A3041)))+ROUND(10^(IF(B3041&lt;48,1.1^-((11-INT(B3041*LOG(A3041/10^INT(LOG(A3041)))+1))^2+8)-8^-((22-INT(B3041*LOG(A3041/10^INT(LOG(A3041)))+1))^2+1)+INT(B3041*LOG(A3041/10^INT(LOG(A3041)))+1),INT(B3041*LOG(A3041/10^INT(LOG(A3041)))+1))/B3041),IF(B3041&gt;24,2,1))*10^(INT(LOG(A3041))))/2,ROUND(10^(IF(B3041&lt;48,1.1^-((11-INT(B3041*LOG(A3041/10^INT(LOG(A3041)))))^2+8)-8^-((22-INT(B3041*LOG(A3041/10^INT(LOG(A3041)))))^2+1)+INT(B3041*LOG(A3041/10^INT(LOG(A3041)))),INT(B3041*LOG(A3041/10^INT(LOG(A3041)))))/B3041),IF(B3041&gt;24,2,1))*10^(INT(LOG(A3041))),ROUND(10^(IF(B3041&lt;48,1.1^-((11-INT(B3041*LOG(A3041/10^INT(LOG(A3041)))+1))^2+8)-8^-((22-INT(B3041*LOG(A3041/10^INT(LOG(A3041)))+1))^2+1)+INT(B3041*LOG(A3041/10^INT(LOG(A3041)))+1),INT(B3041*LOG(A3041/10^INT(LOG(A3041)))+1))/B3041),IF(B3041&gt;24,2,1))*10^(INT(LOG(A3041))))</f>
        <v>402</v>
      </c>
    </row>
    <row r="3042" customFormat="false" ht="12.75" hidden="false" customHeight="false" outlineLevel="0" collapsed="false">
      <c r="A3042" s="10" t="n">
        <f aca="false">ROUND((A3041/10^INT(LOG(A3041))+0.001),3)*10^INT(LOG(A3041))</f>
        <v>403.8</v>
      </c>
      <c r="B3042" s="10" t="n">
        <f aca="false">$C$3</f>
        <v>48</v>
      </c>
      <c r="C3042" s="10" t="n">
        <f aca="false">A3042/10^INT(LOG(A3042))</f>
        <v>4.038</v>
      </c>
      <c r="D3042" s="0" t="n">
        <f aca="false">INT(B3042*LOG(C3042))</f>
        <v>29</v>
      </c>
      <c r="E3042" s="0" t="n">
        <f aca="false">IF(B3042&lt;48,1.1^-((11-D3042)^2+8)-8^-((22-D3042)^2+1)+D3042,D3042)</f>
        <v>29</v>
      </c>
      <c r="F3042" s="0" t="n">
        <f aca="false">10^(E3042/B3042)</f>
        <v>4.01945033361513</v>
      </c>
      <c r="G3042" s="0" t="n">
        <f aca="false">ROUND(F3042,IF(B3042=96,2,1))</f>
        <v>4</v>
      </c>
      <c r="H3042" s="0" t="n">
        <f aca="false">G3042*10^(INT(LOG(A3042)))</f>
        <v>400</v>
      </c>
      <c r="I3042" s="0" t="n">
        <f aca="false">A3042/10^INT(LOG(A3042))</f>
        <v>4.038</v>
      </c>
      <c r="J3042" s="0" t="n">
        <f aca="false">INT(B3042*LOG(I3042)+1)</f>
        <v>30</v>
      </c>
      <c r="K3042" s="0" t="n">
        <f aca="false">IF(B3042&lt;48,1.1^-((11-J3042)^2+8)-8^-((22-J3042)^2+1)+J3042,J3042)</f>
        <v>30</v>
      </c>
      <c r="L3042" s="0" t="n">
        <f aca="false">10^(K3042/B3042)</f>
        <v>4.21696503428582</v>
      </c>
      <c r="M3042" s="0" t="n">
        <f aca="false">ROUND(L3042,IF(B3042=96,2,1))</f>
        <v>4.2</v>
      </c>
      <c r="N3042" s="0" t="n">
        <f aca="false">M3042*10^(INT(LOG(A3042)))</f>
        <v>420</v>
      </c>
      <c r="O3042" s="1" t="n">
        <f aca="false">IF(A3042&lt;(H3042+N3042)/2,H3042,N3042)</f>
        <v>400</v>
      </c>
      <c r="P3042" s="2" t="n">
        <f aca="false">IF(A3042&lt;(ROUND(10^(IF(B3042&lt;48,1.1^-((11-INT(B3042*LOG(A3042/10^INT(LOG(A3042)))))^2+8)-8^-((22-INT(B3042*LOG(A3042/10^INT(LOG(A3042)))))^2+1)+INT(B3042*LOG(A3042/10^INT(LOG(A3042)))),INT(B3042*LOG(A3042/10^INT(LOG(A3042)))))/B3042),IF(B3042&gt;24,2,1))*10^(INT(LOG(A3042)))+ROUND(10^(IF(B3042&lt;48,1.1^-((11-INT(B3042*LOG(A3042/10^INT(LOG(A3042)))+1))^2+8)-8^-((22-INT(B3042*LOG(A3042/10^INT(LOG(A3042)))+1))^2+1)+INT(B3042*LOG(A3042/10^INT(LOG(A3042)))+1),INT(B3042*LOG(A3042/10^INT(LOG(A3042)))+1))/B3042),IF(B3042&gt;24,2,1))*10^(INT(LOG(A3042))))/2,ROUND(10^(IF(B3042&lt;48,1.1^-((11-INT(B3042*LOG(A3042/10^INT(LOG(A3042)))))^2+8)-8^-((22-INT(B3042*LOG(A3042/10^INT(LOG(A3042)))))^2+1)+INT(B3042*LOG(A3042/10^INT(LOG(A3042)))),INT(B3042*LOG(A3042/10^INT(LOG(A3042)))))/B3042),IF(B3042&gt;24,2,1))*10^(INT(LOG(A3042))),ROUND(10^(IF(B3042&lt;48,1.1^-((11-INT(B3042*LOG(A3042/10^INT(LOG(A3042)))+1))^2+8)-8^-((22-INT(B3042*LOG(A3042/10^INT(LOG(A3042)))+1))^2+1)+INT(B3042*LOG(A3042/10^INT(LOG(A3042)))+1),INT(B3042*LOG(A3042/10^INT(LOG(A3042)))+1))/B3042),IF(B3042&gt;24,2,1))*10^(INT(LOG(A3042))))</f>
        <v>402</v>
      </c>
    </row>
    <row r="3043" customFormat="false" ht="12.75" hidden="false" customHeight="false" outlineLevel="0" collapsed="false">
      <c r="A3043" s="10" t="n">
        <f aca="false">ROUND((A3042/10^INT(LOG(A3042))+0.001),3)*10^INT(LOG(A3042))</f>
        <v>403.9</v>
      </c>
      <c r="B3043" s="10" t="n">
        <f aca="false">$C$3</f>
        <v>48</v>
      </c>
      <c r="C3043" s="10" t="n">
        <f aca="false">A3043/10^INT(LOG(A3043))</f>
        <v>4.039</v>
      </c>
      <c r="D3043" s="0" t="n">
        <f aca="false">INT(B3043*LOG(C3043))</f>
        <v>29</v>
      </c>
      <c r="E3043" s="0" t="n">
        <f aca="false">IF(B3043&lt;48,1.1^-((11-D3043)^2+8)-8^-((22-D3043)^2+1)+D3043,D3043)</f>
        <v>29</v>
      </c>
      <c r="F3043" s="0" t="n">
        <f aca="false">10^(E3043/B3043)</f>
        <v>4.01945033361513</v>
      </c>
      <c r="G3043" s="0" t="n">
        <f aca="false">ROUND(F3043,IF(B3043=96,2,1))</f>
        <v>4</v>
      </c>
      <c r="H3043" s="0" t="n">
        <f aca="false">G3043*10^(INT(LOG(A3043)))</f>
        <v>400</v>
      </c>
      <c r="I3043" s="0" t="n">
        <f aca="false">A3043/10^INT(LOG(A3043))</f>
        <v>4.039</v>
      </c>
      <c r="J3043" s="0" t="n">
        <f aca="false">INT(B3043*LOG(I3043)+1)</f>
        <v>30</v>
      </c>
      <c r="K3043" s="0" t="n">
        <f aca="false">IF(B3043&lt;48,1.1^-((11-J3043)^2+8)-8^-((22-J3043)^2+1)+J3043,J3043)</f>
        <v>30</v>
      </c>
      <c r="L3043" s="0" t="n">
        <f aca="false">10^(K3043/B3043)</f>
        <v>4.21696503428582</v>
      </c>
      <c r="M3043" s="0" t="n">
        <f aca="false">ROUND(L3043,IF(B3043=96,2,1))</f>
        <v>4.2</v>
      </c>
      <c r="N3043" s="0" t="n">
        <f aca="false">M3043*10^(INT(LOG(A3043)))</f>
        <v>420</v>
      </c>
      <c r="O3043" s="1" t="n">
        <f aca="false">IF(A3043&lt;(H3043+N3043)/2,H3043,N3043)</f>
        <v>400</v>
      </c>
      <c r="P3043" s="2" t="n">
        <f aca="false">IF(A3043&lt;(ROUND(10^(IF(B3043&lt;48,1.1^-((11-INT(B3043*LOG(A3043/10^INT(LOG(A3043)))))^2+8)-8^-((22-INT(B3043*LOG(A3043/10^INT(LOG(A3043)))))^2+1)+INT(B3043*LOG(A3043/10^INT(LOG(A3043)))),INT(B3043*LOG(A3043/10^INT(LOG(A3043)))))/B3043),IF(B3043&gt;24,2,1))*10^(INT(LOG(A3043)))+ROUND(10^(IF(B3043&lt;48,1.1^-((11-INT(B3043*LOG(A3043/10^INT(LOG(A3043)))+1))^2+8)-8^-((22-INT(B3043*LOG(A3043/10^INT(LOG(A3043)))+1))^2+1)+INT(B3043*LOG(A3043/10^INT(LOG(A3043)))+1),INT(B3043*LOG(A3043/10^INT(LOG(A3043)))+1))/B3043),IF(B3043&gt;24,2,1))*10^(INT(LOG(A3043))))/2,ROUND(10^(IF(B3043&lt;48,1.1^-((11-INT(B3043*LOG(A3043/10^INT(LOG(A3043)))))^2+8)-8^-((22-INT(B3043*LOG(A3043/10^INT(LOG(A3043)))))^2+1)+INT(B3043*LOG(A3043/10^INT(LOG(A3043)))),INT(B3043*LOG(A3043/10^INT(LOG(A3043)))))/B3043),IF(B3043&gt;24,2,1))*10^(INT(LOG(A3043))),ROUND(10^(IF(B3043&lt;48,1.1^-((11-INT(B3043*LOG(A3043/10^INT(LOG(A3043)))+1))^2+8)-8^-((22-INT(B3043*LOG(A3043/10^INT(LOG(A3043)))+1))^2+1)+INT(B3043*LOG(A3043/10^INT(LOG(A3043)))+1),INT(B3043*LOG(A3043/10^INT(LOG(A3043)))+1))/B3043),IF(B3043&gt;24,2,1))*10^(INT(LOG(A3043))))</f>
        <v>402</v>
      </c>
    </row>
    <row r="3044" customFormat="false" ht="12.75" hidden="false" customHeight="false" outlineLevel="0" collapsed="false">
      <c r="A3044" s="10" t="n">
        <f aca="false">ROUND((A3043/10^INT(LOG(A3043))+0.001),3)*10^INT(LOG(A3043))</f>
        <v>404</v>
      </c>
      <c r="B3044" s="10" t="n">
        <f aca="false">$C$3</f>
        <v>48</v>
      </c>
      <c r="C3044" s="10" t="n">
        <f aca="false">A3044/10^INT(LOG(A3044))</f>
        <v>4.04</v>
      </c>
      <c r="D3044" s="0" t="n">
        <f aca="false">INT(B3044*LOG(C3044))</f>
        <v>29</v>
      </c>
      <c r="E3044" s="0" t="n">
        <f aca="false">IF(B3044&lt;48,1.1^-((11-D3044)^2+8)-8^-((22-D3044)^2+1)+D3044,D3044)</f>
        <v>29</v>
      </c>
      <c r="F3044" s="0" t="n">
        <f aca="false">10^(E3044/B3044)</f>
        <v>4.01945033361513</v>
      </c>
      <c r="G3044" s="0" t="n">
        <f aca="false">ROUND(F3044,IF(B3044=96,2,1))</f>
        <v>4</v>
      </c>
      <c r="H3044" s="0" t="n">
        <f aca="false">G3044*10^(INT(LOG(A3044)))</f>
        <v>400</v>
      </c>
      <c r="I3044" s="0" t="n">
        <f aca="false">A3044/10^INT(LOG(A3044))</f>
        <v>4.04</v>
      </c>
      <c r="J3044" s="0" t="n">
        <f aca="false">INT(B3044*LOG(I3044)+1)</f>
        <v>30</v>
      </c>
      <c r="K3044" s="0" t="n">
        <f aca="false">IF(B3044&lt;48,1.1^-((11-J3044)^2+8)-8^-((22-J3044)^2+1)+J3044,J3044)</f>
        <v>30</v>
      </c>
      <c r="L3044" s="0" t="n">
        <f aca="false">10^(K3044/B3044)</f>
        <v>4.21696503428582</v>
      </c>
      <c r="M3044" s="0" t="n">
        <f aca="false">ROUND(L3044,IF(B3044=96,2,1))</f>
        <v>4.2</v>
      </c>
      <c r="N3044" s="0" t="n">
        <f aca="false">M3044*10^(INT(LOG(A3044)))</f>
        <v>420</v>
      </c>
      <c r="O3044" s="1" t="n">
        <f aca="false">IF(A3044&lt;(H3044+N3044)/2,H3044,N3044)</f>
        <v>400</v>
      </c>
      <c r="P3044" s="2" t="n">
        <f aca="false">IF(A3044&lt;(ROUND(10^(IF(B3044&lt;48,1.1^-((11-INT(B3044*LOG(A3044/10^INT(LOG(A3044)))))^2+8)-8^-((22-INT(B3044*LOG(A3044/10^INT(LOG(A3044)))))^2+1)+INT(B3044*LOG(A3044/10^INT(LOG(A3044)))),INT(B3044*LOG(A3044/10^INT(LOG(A3044)))))/B3044),IF(B3044&gt;24,2,1))*10^(INT(LOG(A3044)))+ROUND(10^(IF(B3044&lt;48,1.1^-((11-INT(B3044*LOG(A3044/10^INT(LOG(A3044)))+1))^2+8)-8^-((22-INT(B3044*LOG(A3044/10^INT(LOG(A3044)))+1))^2+1)+INT(B3044*LOG(A3044/10^INT(LOG(A3044)))+1),INT(B3044*LOG(A3044/10^INT(LOG(A3044)))+1))/B3044),IF(B3044&gt;24,2,1))*10^(INT(LOG(A3044))))/2,ROUND(10^(IF(B3044&lt;48,1.1^-((11-INT(B3044*LOG(A3044/10^INT(LOG(A3044)))))^2+8)-8^-((22-INT(B3044*LOG(A3044/10^INT(LOG(A3044)))))^2+1)+INT(B3044*LOG(A3044/10^INT(LOG(A3044)))),INT(B3044*LOG(A3044/10^INT(LOG(A3044)))))/B3044),IF(B3044&gt;24,2,1))*10^(INT(LOG(A3044))),ROUND(10^(IF(B3044&lt;48,1.1^-((11-INT(B3044*LOG(A3044/10^INT(LOG(A3044)))+1))^2+8)-8^-((22-INT(B3044*LOG(A3044/10^INT(LOG(A3044)))+1))^2+1)+INT(B3044*LOG(A3044/10^INT(LOG(A3044)))+1),INT(B3044*LOG(A3044/10^INT(LOG(A3044)))+1))/B3044),IF(B3044&gt;24,2,1))*10^(INT(LOG(A3044))))</f>
        <v>402</v>
      </c>
    </row>
    <row r="3045" customFormat="false" ht="12.75" hidden="false" customHeight="false" outlineLevel="0" collapsed="false">
      <c r="A3045" s="10" t="n">
        <f aca="false">ROUND((A3044/10^INT(LOG(A3044))+0.001),3)*10^INT(LOG(A3044))</f>
        <v>404.1</v>
      </c>
      <c r="B3045" s="10" t="n">
        <f aca="false">$C$3</f>
        <v>48</v>
      </c>
      <c r="C3045" s="10" t="n">
        <f aca="false">A3045/10^INT(LOG(A3045))</f>
        <v>4.041</v>
      </c>
      <c r="D3045" s="0" t="n">
        <f aca="false">INT(B3045*LOG(C3045))</f>
        <v>29</v>
      </c>
      <c r="E3045" s="0" t="n">
        <f aca="false">IF(B3045&lt;48,1.1^-((11-D3045)^2+8)-8^-((22-D3045)^2+1)+D3045,D3045)</f>
        <v>29</v>
      </c>
      <c r="F3045" s="0" t="n">
        <f aca="false">10^(E3045/B3045)</f>
        <v>4.01945033361513</v>
      </c>
      <c r="G3045" s="0" t="n">
        <f aca="false">ROUND(F3045,IF(B3045=96,2,1))</f>
        <v>4</v>
      </c>
      <c r="H3045" s="0" t="n">
        <f aca="false">G3045*10^(INT(LOG(A3045)))</f>
        <v>400</v>
      </c>
      <c r="I3045" s="0" t="n">
        <f aca="false">A3045/10^INT(LOG(A3045))</f>
        <v>4.041</v>
      </c>
      <c r="J3045" s="0" t="n">
        <f aca="false">INT(B3045*LOG(I3045)+1)</f>
        <v>30</v>
      </c>
      <c r="K3045" s="0" t="n">
        <f aca="false">IF(B3045&lt;48,1.1^-((11-J3045)^2+8)-8^-((22-J3045)^2+1)+J3045,J3045)</f>
        <v>30</v>
      </c>
      <c r="L3045" s="0" t="n">
        <f aca="false">10^(K3045/B3045)</f>
        <v>4.21696503428582</v>
      </c>
      <c r="M3045" s="0" t="n">
        <f aca="false">ROUND(L3045,IF(B3045=96,2,1))</f>
        <v>4.2</v>
      </c>
      <c r="N3045" s="0" t="n">
        <f aca="false">M3045*10^(INT(LOG(A3045)))</f>
        <v>420</v>
      </c>
      <c r="O3045" s="1" t="n">
        <f aca="false">IF(A3045&lt;(H3045+N3045)/2,H3045,N3045)</f>
        <v>400</v>
      </c>
      <c r="P3045" s="2" t="n">
        <f aca="false">IF(A3045&lt;(ROUND(10^(IF(B3045&lt;48,1.1^-((11-INT(B3045*LOG(A3045/10^INT(LOG(A3045)))))^2+8)-8^-((22-INT(B3045*LOG(A3045/10^INT(LOG(A3045)))))^2+1)+INT(B3045*LOG(A3045/10^INT(LOG(A3045)))),INT(B3045*LOG(A3045/10^INT(LOG(A3045)))))/B3045),IF(B3045&gt;24,2,1))*10^(INT(LOG(A3045)))+ROUND(10^(IF(B3045&lt;48,1.1^-((11-INT(B3045*LOG(A3045/10^INT(LOG(A3045)))+1))^2+8)-8^-((22-INT(B3045*LOG(A3045/10^INT(LOG(A3045)))+1))^2+1)+INT(B3045*LOG(A3045/10^INT(LOG(A3045)))+1),INT(B3045*LOG(A3045/10^INT(LOG(A3045)))+1))/B3045),IF(B3045&gt;24,2,1))*10^(INT(LOG(A3045))))/2,ROUND(10^(IF(B3045&lt;48,1.1^-((11-INT(B3045*LOG(A3045/10^INT(LOG(A3045)))))^2+8)-8^-((22-INT(B3045*LOG(A3045/10^INT(LOG(A3045)))))^2+1)+INT(B3045*LOG(A3045/10^INT(LOG(A3045)))),INT(B3045*LOG(A3045/10^INT(LOG(A3045)))))/B3045),IF(B3045&gt;24,2,1))*10^(INT(LOG(A3045))),ROUND(10^(IF(B3045&lt;48,1.1^-((11-INT(B3045*LOG(A3045/10^INT(LOG(A3045)))+1))^2+8)-8^-((22-INT(B3045*LOG(A3045/10^INT(LOG(A3045)))+1))^2+1)+INT(B3045*LOG(A3045/10^INT(LOG(A3045)))+1),INT(B3045*LOG(A3045/10^INT(LOG(A3045)))+1))/B3045),IF(B3045&gt;24,2,1))*10^(INT(LOG(A3045))))</f>
        <v>402</v>
      </c>
    </row>
    <row r="3046" customFormat="false" ht="12.75" hidden="false" customHeight="false" outlineLevel="0" collapsed="false">
      <c r="A3046" s="10" t="n">
        <f aca="false">ROUND((A3045/10^INT(LOG(A3045))+0.001),3)*10^INT(LOG(A3045))</f>
        <v>404.2</v>
      </c>
      <c r="B3046" s="10" t="n">
        <f aca="false">$C$3</f>
        <v>48</v>
      </c>
      <c r="C3046" s="10" t="n">
        <f aca="false">A3046/10^INT(LOG(A3046))</f>
        <v>4.042</v>
      </c>
      <c r="D3046" s="0" t="n">
        <f aca="false">INT(B3046*LOG(C3046))</f>
        <v>29</v>
      </c>
      <c r="E3046" s="0" t="n">
        <f aca="false">IF(B3046&lt;48,1.1^-((11-D3046)^2+8)-8^-((22-D3046)^2+1)+D3046,D3046)</f>
        <v>29</v>
      </c>
      <c r="F3046" s="0" t="n">
        <f aca="false">10^(E3046/B3046)</f>
        <v>4.01945033361513</v>
      </c>
      <c r="G3046" s="0" t="n">
        <f aca="false">ROUND(F3046,IF(B3046=96,2,1))</f>
        <v>4</v>
      </c>
      <c r="H3046" s="0" t="n">
        <f aca="false">G3046*10^(INT(LOG(A3046)))</f>
        <v>400</v>
      </c>
      <c r="I3046" s="0" t="n">
        <f aca="false">A3046/10^INT(LOG(A3046))</f>
        <v>4.042</v>
      </c>
      <c r="J3046" s="0" t="n">
        <f aca="false">INT(B3046*LOG(I3046)+1)</f>
        <v>30</v>
      </c>
      <c r="K3046" s="0" t="n">
        <f aca="false">IF(B3046&lt;48,1.1^-((11-J3046)^2+8)-8^-((22-J3046)^2+1)+J3046,J3046)</f>
        <v>30</v>
      </c>
      <c r="L3046" s="0" t="n">
        <f aca="false">10^(K3046/B3046)</f>
        <v>4.21696503428582</v>
      </c>
      <c r="M3046" s="0" t="n">
        <f aca="false">ROUND(L3046,IF(B3046=96,2,1))</f>
        <v>4.2</v>
      </c>
      <c r="N3046" s="0" t="n">
        <f aca="false">M3046*10^(INT(LOG(A3046)))</f>
        <v>420</v>
      </c>
      <c r="O3046" s="1" t="n">
        <f aca="false">IF(A3046&lt;(H3046+N3046)/2,H3046,N3046)</f>
        <v>400</v>
      </c>
      <c r="P3046" s="2" t="n">
        <f aca="false">IF(A3046&lt;(ROUND(10^(IF(B3046&lt;48,1.1^-((11-INT(B3046*LOG(A3046/10^INT(LOG(A3046)))))^2+8)-8^-((22-INT(B3046*LOG(A3046/10^INT(LOG(A3046)))))^2+1)+INT(B3046*LOG(A3046/10^INT(LOG(A3046)))),INT(B3046*LOG(A3046/10^INT(LOG(A3046)))))/B3046),IF(B3046&gt;24,2,1))*10^(INT(LOG(A3046)))+ROUND(10^(IF(B3046&lt;48,1.1^-((11-INT(B3046*LOG(A3046/10^INT(LOG(A3046)))+1))^2+8)-8^-((22-INT(B3046*LOG(A3046/10^INT(LOG(A3046)))+1))^2+1)+INT(B3046*LOG(A3046/10^INT(LOG(A3046)))+1),INT(B3046*LOG(A3046/10^INT(LOG(A3046)))+1))/B3046),IF(B3046&gt;24,2,1))*10^(INT(LOG(A3046))))/2,ROUND(10^(IF(B3046&lt;48,1.1^-((11-INT(B3046*LOG(A3046/10^INT(LOG(A3046)))))^2+8)-8^-((22-INT(B3046*LOG(A3046/10^INT(LOG(A3046)))))^2+1)+INT(B3046*LOG(A3046/10^INT(LOG(A3046)))),INT(B3046*LOG(A3046/10^INT(LOG(A3046)))))/B3046),IF(B3046&gt;24,2,1))*10^(INT(LOG(A3046))),ROUND(10^(IF(B3046&lt;48,1.1^-((11-INT(B3046*LOG(A3046/10^INT(LOG(A3046)))+1))^2+8)-8^-((22-INT(B3046*LOG(A3046/10^INT(LOG(A3046)))+1))^2+1)+INT(B3046*LOG(A3046/10^INT(LOG(A3046)))+1),INT(B3046*LOG(A3046/10^INT(LOG(A3046)))+1))/B3046),IF(B3046&gt;24,2,1))*10^(INT(LOG(A3046))))</f>
        <v>402</v>
      </c>
    </row>
    <row r="3047" customFormat="false" ht="12.75" hidden="false" customHeight="false" outlineLevel="0" collapsed="false">
      <c r="A3047" s="10" t="n">
        <f aca="false">ROUND((A3046/10^INT(LOG(A3046))+0.001),3)*10^INT(LOG(A3046))</f>
        <v>404.3</v>
      </c>
      <c r="B3047" s="10" t="n">
        <f aca="false">$C$3</f>
        <v>48</v>
      </c>
      <c r="C3047" s="10" t="n">
        <f aca="false">A3047/10^INT(LOG(A3047))</f>
        <v>4.043</v>
      </c>
      <c r="D3047" s="0" t="n">
        <f aca="false">INT(B3047*LOG(C3047))</f>
        <v>29</v>
      </c>
      <c r="E3047" s="0" t="n">
        <f aca="false">IF(B3047&lt;48,1.1^-((11-D3047)^2+8)-8^-((22-D3047)^2+1)+D3047,D3047)</f>
        <v>29</v>
      </c>
      <c r="F3047" s="0" t="n">
        <f aca="false">10^(E3047/B3047)</f>
        <v>4.01945033361513</v>
      </c>
      <c r="G3047" s="0" t="n">
        <f aca="false">ROUND(F3047,IF(B3047=96,2,1))</f>
        <v>4</v>
      </c>
      <c r="H3047" s="0" t="n">
        <f aca="false">G3047*10^(INT(LOG(A3047)))</f>
        <v>400</v>
      </c>
      <c r="I3047" s="0" t="n">
        <f aca="false">A3047/10^INT(LOG(A3047))</f>
        <v>4.043</v>
      </c>
      <c r="J3047" s="0" t="n">
        <f aca="false">INT(B3047*LOG(I3047)+1)</f>
        <v>30</v>
      </c>
      <c r="K3047" s="0" t="n">
        <f aca="false">IF(B3047&lt;48,1.1^-((11-J3047)^2+8)-8^-((22-J3047)^2+1)+J3047,J3047)</f>
        <v>30</v>
      </c>
      <c r="L3047" s="0" t="n">
        <f aca="false">10^(K3047/B3047)</f>
        <v>4.21696503428582</v>
      </c>
      <c r="M3047" s="0" t="n">
        <f aca="false">ROUND(L3047,IF(B3047=96,2,1))</f>
        <v>4.2</v>
      </c>
      <c r="N3047" s="0" t="n">
        <f aca="false">M3047*10^(INT(LOG(A3047)))</f>
        <v>420</v>
      </c>
      <c r="O3047" s="1" t="n">
        <f aca="false">IF(A3047&lt;(H3047+N3047)/2,H3047,N3047)</f>
        <v>400</v>
      </c>
      <c r="P3047" s="2" t="n">
        <f aca="false">IF(A3047&lt;(ROUND(10^(IF(B3047&lt;48,1.1^-((11-INT(B3047*LOG(A3047/10^INT(LOG(A3047)))))^2+8)-8^-((22-INT(B3047*LOG(A3047/10^INT(LOG(A3047)))))^2+1)+INT(B3047*LOG(A3047/10^INT(LOG(A3047)))),INT(B3047*LOG(A3047/10^INT(LOG(A3047)))))/B3047),IF(B3047&gt;24,2,1))*10^(INT(LOG(A3047)))+ROUND(10^(IF(B3047&lt;48,1.1^-((11-INT(B3047*LOG(A3047/10^INT(LOG(A3047)))+1))^2+8)-8^-((22-INT(B3047*LOG(A3047/10^INT(LOG(A3047)))+1))^2+1)+INT(B3047*LOG(A3047/10^INT(LOG(A3047)))+1),INT(B3047*LOG(A3047/10^INT(LOG(A3047)))+1))/B3047),IF(B3047&gt;24,2,1))*10^(INT(LOG(A3047))))/2,ROUND(10^(IF(B3047&lt;48,1.1^-((11-INT(B3047*LOG(A3047/10^INT(LOG(A3047)))))^2+8)-8^-((22-INT(B3047*LOG(A3047/10^INT(LOG(A3047)))))^2+1)+INT(B3047*LOG(A3047/10^INT(LOG(A3047)))),INT(B3047*LOG(A3047/10^INT(LOG(A3047)))))/B3047),IF(B3047&gt;24,2,1))*10^(INT(LOG(A3047))),ROUND(10^(IF(B3047&lt;48,1.1^-((11-INT(B3047*LOG(A3047/10^INT(LOG(A3047)))+1))^2+8)-8^-((22-INT(B3047*LOG(A3047/10^INT(LOG(A3047)))+1))^2+1)+INT(B3047*LOG(A3047/10^INT(LOG(A3047)))+1),INT(B3047*LOG(A3047/10^INT(LOG(A3047)))+1))/B3047),IF(B3047&gt;24,2,1))*10^(INT(LOG(A3047))))</f>
        <v>402</v>
      </c>
    </row>
    <row r="3048" customFormat="false" ht="12.75" hidden="false" customHeight="false" outlineLevel="0" collapsed="false">
      <c r="A3048" s="10" t="n">
        <f aca="false">ROUND((A3047/10^INT(LOG(A3047))+0.001),3)*10^INT(LOG(A3047))</f>
        <v>404.4</v>
      </c>
      <c r="B3048" s="10" t="n">
        <f aca="false">$C$3</f>
        <v>48</v>
      </c>
      <c r="C3048" s="10" t="n">
        <f aca="false">A3048/10^INT(LOG(A3048))</f>
        <v>4.044</v>
      </c>
      <c r="D3048" s="0" t="n">
        <f aca="false">INT(B3048*LOG(C3048))</f>
        <v>29</v>
      </c>
      <c r="E3048" s="0" t="n">
        <f aca="false">IF(B3048&lt;48,1.1^-((11-D3048)^2+8)-8^-((22-D3048)^2+1)+D3048,D3048)</f>
        <v>29</v>
      </c>
      <c r="F3048" s="0" t="n">
        <f aca="false">10^(E3048/B3048)</f>
        <v>4.01945033361513</v>
      </c>
      <c r="G3048" s="0" t="n">
        <f aca="false">ROUND(F3048,IF(B3048=96,2,1))</f>
        <v>4</v>
      </c>
      <c r="H3048" s="0" t="n">
        <f aca="false">G3048*10^(INT(LOG(A3048)))</f>
        <v>400</v>
      </c>
      <c r="I3048" s="0" t="n">
        <f aca="false">A3048/10^INT(LOG(A3048))</f>
        <v>4.044</v>
      </c>
      <c r="J3048" s="0" t="n">
        <f aca="false">INT(B3048*LOG(I3048)+1)</f>
        <v>30</v>
      </c>
      <c r="K3048" s="0" t="n">
        <f aca="false">IF(B3048&lt;48,1.1^-((11-J3048)^2+8)-8^-((22-J3048)^2+1)+J3048,J3048)</f>
        <v>30</v>
      </c>
      <c r="L3048" s="0" t="n">
        <f aca="false">10^(K3048/B3048)</f>
        <v>4.21696503428582</v>
      </c>
      <c r="M3048" s="0" t="n">
        <f aca="false">ROUND(L3048,IF(B3048=96,2,1))</f>
        <v>4.2</v>
      </c>
      <c r="N3048" s="0" t="n">
        <f aca="false">M3048*10^(INT(LOG(A3048)))</f>
        <v>420</v>
      </c>
      <c r="O3048" s="1" t="n">
        <f aca="false">IF(A3048&lt;(H3048+N3048)/2,H3048,N3048)</f>
        <v>400</v>
      </c>
      <c r="P3048" s="2" t="n">
        <f aca="false">IF(A3048&lt;(ROUND(10^(IF(B3048&lt;48,1.1^-((11-INT(B3048*LOG(A3048/10^INT(LOG(A3048)))))^2+8)-8^-((22-INT(B3048*LOG(A3048/10^INT(LOG(A3048)))))^2+1)+INT(B3048*LOG(A3048/10^INT(LOG(A3048)))),INT(B3048*LOG(A3048/10^INT(LOG(A3048)))))/B3048),IF(B3048&gt;24,2,1))*10^(INT(LOG(A3048)))+ROUND(10^(IF(B3048&lt;48,1.1^-((11-INT(B3048*LOG(A3048/10^INT(LOG(A3048)))+1))^2+8)-8^-((22-INT(B3048*LOG(A3048/10^INT(LOG(A3048)))+1))^2+1)+INT(B3048*LOG(A3048/10^INT(LOG(A3048)))+1),INT(B3048*LOG(A3048/10^INT(LOG(A3048)))+1))/B3048),IF(B3048&gt;24,2,1))*10^(INT(LOG(A3048))))/2,ROUND(10^(IF(B3048&lt;48,1.1^-((11-INT(B3048*LOG(A3048/10^INT(LOG(A3048)))))^2+8)-8^-((22-INT(B3048*LOG(A3048/10^INT(LOG(A3048)))))^2+1)+INT(B3048*LOG(A3048/10^INT(LOG(A3048)))),INT(B3048*LOG(A3048/10^INT(LOG(A3048)))))/B3048),IF(B3048&gt;24,2,1))*10^(INT(LOG(A3048))),ROUND(10^(IF(B3048&lt;48,1.1^-((11-INT(B3048*LOG(A3048/10^INT(LOG(A3048)))+1))^2+8)-8^-((22-INT(B3048*LOG(A3048/10^INT(LOG(A3048)))+1))^2+1)+INT(B3048*LOG(A3048/10^INT(LOG(A3048)))+1),INT(B3048*LOG(A3048/10^INT(LOG(A3048)))+1))/B3048),IF(B3048&gt;24,2,1))*10^(INT(LOG(A3048))))</f>
        <v>402</v>
      </c>
    </row>
    <row r="3049" customFormat="false" ht="12.75" hidden="false" customHeight="false" outlineLevel="0" collapsed="false">
      <c r="A3049" s="10" t="n">
        <f aca="false">ROUND((A3048/10^INT(LOG(A3048))+0.001),3)*10^INT(LOG(A3048))</f>
        <v>404.5</v>
      </c>
      <c r="B3049" s="10" t="n">
        <f aca="false">$C$3</f>
        <v>48</v>
      </c>
      <c r="C3049" s="10" t="n">
        <f aca="false">A3049/10^INT(LOG(A3049))</f>
        <v>4.045</v>
      </c>
      <c r="D3049" s="0" t="n">
        <f aca="false">INT(B3049*LOG(C3049))</f>
        <v>29</v>
      </c>
      <c r="E3049" s="0" t="n">
        <f aca="false">IF(B3049&lt;48,1.1^-((11-D3049)^2+8)-8^-((22-D3049)^2+1)+D3049,D3049)</f>
        <v>29</v>
      </c>
      <c r="F3049" s="0" t="n">
        <f aca="false">10^(E3049/B3049)</f>
        <v>4.01945033361513</v>
      </c>
      <c r="G3049" s="0" t="n">
        <f aca="false">ROUND(F3049,IF(B3049=96,2,1))</f>
        <v>4</v>
      </c>
      <c r="H3049" s="0" t="n">
        <f aca="false">G3049*10^(INT(LOG(A3049)))</f>
        <v>400</v>
      </c>
      <c r="I3049" s="0" t="n">
        <f aca="false">A3049/10^INT(LOG(A3049))</f>
        <v>4.045</v>
      </c>
      <c r="J3049" s="0" t="n">
        <f aca="false">INT(B3049*LOG(I3049)+1)</f>
        <v>30</v>
      </c>
      <c r="K3049" s="0" t="n">
        <f aca="false">IF(B3049&lt;48,1.1^-((11-J3049)^2+8)-8^-((22-J3049)^2+1)+J3049,J3049)</f>
        <v>30</v>
      </c>
      <c r="L3049" s="0" t="n">
        <f aca="false">10^(K3049/B3049)</f>
        <v>4.21696503428582</v>
      </c>
      <c r="M3049" s="0" t="n">
        <f aca="false">ROUND(L3049,IF(B3049=96,2,1))</f>
        <v>4.2</v>
      </c>
      <c r="N3049" s="0" t="n">
        <f aca="false">M3049*10^(INT(LOG(A3049)))</f>
        <v>420</v>
      </c>
      <c r="O3049" s="1" t="n">
        <f aca="false">IF(A3049&lt;(H3049+N3049)/2,H3049,N3049)</f>
        <v>400</v>
      </c>
      <c r="P3049" s="2" t="n">
        <f aca="false">IF(A3049&lt;(ROUND(10^(IF(B3049&lt;48,1.1^-((11-INT(B3049*LOG(A3049/10^INT(LOG(A3049)))))^2+8)-8^-((22-INT(B3049*LOG(A3049/10^INT(LOG(A3049)))))^2+1)+INT(B3049*LOG(A3049/10^INT(LOG(A3049)))),INT(B3049*LOG(A3049/10^INT(LOG(A3049)))))/B3049),IF(B3049&gt;24,2,1))*10^(INT(LOG(A3049)))+ROUND(10^(IF(B3049&lt;48,1.1^-((11-INT(B3049*LOG(A3049/10^INT(LOG(A3049)))+1))^2+8)-8^-((22-INT(B3049*LOG(A3049/10^INT(LOG(A3049)))+1))^2+1)+INT(B3049*LOG(A3049/10^INT(LOG(A3049)))+1),INT(B3049*LOG(A3049/10^INT(LOG(A3049)))+1))/B3049),IF(B3049&gt;24,2,1))*10^(INT(LOG(A3049))))/2,ROUND(10^(IF(B3049&lt;48,1.1^-((11-INT(B3049*LOG(A3049/10^INT(LOG(A3049)))))^2+8)-8^-((22-INT(B3049*LOG(A3049/10^INT(LOG(A3049)))))^2+1)+INT(B3049*LOG(A3049/10^INT(LOG(A3049)))),INT(B3049*LOG(A3049/10^INT(LOG(A3049)))))/B3049),IF(B3049&gt;24,2,1))*10^(INT(LOG(A3049))),ROUND(10^(IF(B3049&lt;48,1.1^-((11-INT(B3049*LOG(A3049/10^INT(LOG(A3049)))+1))^2+8)-8^-((22-INT(B3049*LOG(A3049/10^INT(LOG(A3049)))+1))^2+1)+INT(B3049*LOG(A3049/10^INT(LOG(A3049)))+1),INT(B3049*LOG(A3049/10^INT(LOG(A3049)))+1))/B3049),IF(B3049&gt;24,2,1))*10^(INT(LOG(A3049))))</f>
        <v>402</v>
      </c>
    </row>
    <row r="3050" customFormat="false" ht="12.75" hidden="false" customHeight="false" outlineLevel="0" collapsed="false">
      <c r="A3050" s="10" t="n">
        <f aca="false">ROUND((A3049/10^INT(LOG(A3049))+0.001),3)*10^INT(LOG(A3049))</f>
        <v>404.6</v>
      </c>
      <c r="B3050" s="10" t="n">
        <f aca="false">$C$3</f>
        <v>48</v>
      </c>
      <c r="C3050" s="10" t="n">
        <f aca="false">A3050/10^INT(LOG(A3050))</f>
        <v>4.046</v>
      </c>
      <c r="D3050" s="0" t="n">
        <f aca="false">INT(B3050*LOG(C3050))</f>
        <v>29</v>
      </c>
      <c r="E3050" s="0" t="n">
        <f aca="false">IF(B3050&lt;48,1.1^-((11-D3050)^2+8)-8^-((22-D3050)^2+1)+D3050,D3050)</f>
        <v>29</v>
      </c>
      <c r="F3050" s="0" t="n">
        <f aca="false">10^(E3050/B3050)</f>
        <v>4.01945033361513</v>
      </c>
      <c r="G3050" s="0" t="n">
        <f aca="false">ROUND(F3050,IF(B3050=96,2,1))</f>
        <v>4</v>
      </c>
      <c r="H3050" s="0" t="n">
        <f aca="false">G3050*10^(INT(LOG(A3050)))</f>
        <v>400</v>
      </c>
      <c r="I3050" s="0" t="n">
        <f aca="false">A3050/10^INT(LOG(A3050))</f>
        <v>4.046</v>
      </c>
      <c r="J3050" s="0" t="n">
        <f aca="false">INT(B3050*LOG(I3050)+1)</f>
        <v>30</v>
      </c>
      <c r="K3050" s="0" t="n">
        <f aca="false">IF(B3050&lt;48,1.1^-((11-J3050)^2+8)-8^-((22-J3050)^2+1)+J3050,J3050)</f>
        <v>30</v>
      </c>
      <c r="L3050" s="0" t="n">
        <f aca="false">10^(K3050/B3050)</f>
        <v>4.21696503428582</v>
      </c>
      <c r="M3050" s="0" t="n">
        <f aca="false">ROUND(L3050,IF(B3050=96,2,1))</f>
        <v>4.2</v>
      </c>
      <c r="N3050" s="0" t="n">
        <f aca="false">M3050*10^(INT(LOG(A3050)))</f>
        <v>420</v>
      </c>
      <c r="O3050" s="1" t="n">
        <f aca="false">IF(A3050&lt;(H3050+N3050)/2,H3050,N3050)</f>
        <v>400</v>
      </c>
      <c r="P3050" s="2" t="n">
        <f aca="false">IF(A3050&lt;(ROUND(10^(IF(B3050&lt;48,1.1^-((11-INT(B3050*LOG(A3050/10^INT(LOG(A3050)))))^2+8)-8^-((22-INT(B3050*LOG(A3050/10^INT(LOG(A3050)))))^2+1)+INT(B3050*LOG(A3050/10^INT(LOG(A3050)))),INT(B3050*LOG(A3050/10^INT(LOG(A3050)))))/B3050),IF(B3050&gt;24,2,1))*10^(INT(LOG(A3050)))+ROUND(10^(IF(B3050&lt;48,1.1^-((11-INT(B3050*LOG(A3050/10^INT(LOG(A3050)))+1))^2+8)-8^-((22-INT(B3050*LOG(A3050/10^INT(LOG(A3050)))+1))^2+1)+INT(B3050*LOG(A3050/10^INT(LOG(A3050)))+1),INT(B3050*LOG(A3050/10^INT(LOG(A3050)))+1))/B3050),IF(B3050&gt;24,2,1))*10^(INT(LOG(A3050))))/2,ROUND(10^(IF(B3050&lt;48,1.1^-((11-INT(B3050*LOG(A3050/10^INT(LOG(A3050)))))^2+8)-8^-((22-INT(B3050*LOG(A3050/10^INT(LOG(A3050)))))^2+1)+INT(B3050*LOG(A3050/10^INT(LOG(A3050)))),INT(B3050*LOG(A3050/10^INT(LOG(A3050)))))/B3050),IF(B3050&gt;24,2,1))*10^(INT(LOG(A3050))),ROUND(10^(IF(B3050&lt;48,1.1^-((11-INT(B3050*LOG(A3050/10^INT(LOG(A3050)))+1))^2+8)-8^-((22-INT(B3050*LOG(A3050/10^INT(LOG(A3050)))+1))^2+1)+INT(B3050*LOG(A3050/10^INT(LOG(A3050)))+1),INT(B3050*LOG(A3050/10^INT(LOG(A3050)))+1))/B3050),IF(B3050&gt;24,2,1))*10^(INT(LOG(A3050))))</f>
        <v>402</v>
      </c>
    </row>
    <row r="3051" customFormat="false" ht="12.75" hidden="false" customHeight="false" outlineLevel="0" collapsed="false">
      <c r="A3051" s="10" t="n">
        <f aca="false">ROUND((A3050/10^INT(LOG(A3050))+0.001),3)*10^INT(LOG(A3050))</f>
        <v>404.7</v>
      </c>
      <c r="B3051" s="10" t="n">
        <f aca="false">$C$3</f>
        <v>48</v>
      </c>
      <c r="C3051" s="10" t="n">
        <f aca="false">A3051/10^INT(LOG(A3051))</f>
        <v>4.047</v>
      </c>
      <c r="D3051" s="0" t="n">
        <f aca="false">INT(B3051*LOG(C3051))</f>
        <v>29</v>
      </c>
      <c r="E3051" s="0" t="n">
        <f aca="false">IF(B3051&lt;48,1.1^-((11-D3051)^2+8)-8^-((22-D3051)^2+1)+D3051,D3051)</f>
        <v>29</v>
      </c>
      <c r="F3051" s="0" t="n">
        <f aca="false">10^(E3051/B3051)</f>
        <v>4.01945033361513</v>
      </c>
      <c r="G3051" s="0" t="n">
        <f aca="false">ROUND(F3051,IF(B3051=96,2,1))</f>
        <v>4</v>
      </c>
      <c r="H3051" s="0" t="n">
        <f aca="false">G3051*10^(INT(LOG(A3051)))</f>
        <v>400</v>
      </c>
      <c r="I3051" s="0" t="n">
        <f aca="false">A3051/10^INT(LOG(A3051))</f>
        <v>4.047</v>
      </c>
      <c r="J3051" s="0" t="n">
        <f aca="false">INT(B3051*LOG(I3051)+1)</f>
        <v>30</v>
      </c>
      <c r="K3051" s="0" t="n">
        <f aca="false">IF(B3051&lt;48,1.1^-((11-J3051)^2+8)-8^-((22-J3051)^2+1)+J3051,J3051)</f>
        <v>30</v>
      </c>
      <c r="L3051" s="0" t="n">
        <f aca="false">10^(K3051/B3051)</f>
        <v>4.21696503428582</v>
      </c>
      <c r="M3051" s="0" t="n">
        <f aca="false">ROUND(L3051,IF(B3051=96,2,1))</f>
        <v>4.2</v>
      </c>
      <c r="N3051" s="0" t="n">
        <f aca="false">M3051*10^(INT(LOG(A3051)))</f>
        <v>420</v>
      </c>
      <c r="O3051" s="1" t="n">
        <f aca="false">IF(A3051&lt;(H3051+N3051)/2,H3051,N3051)</f>
        <v>400</v>
      </c>
      <c r="P3051" s="2" t="n">
        <f aca="false">IF(A3051&lt;(ROUND(10^(IF(B3051&lt;48,1.1^-((11-INT(B3051*LOG(A3051/10^INT(LOG(A3051)))))^2+8)-8^-((22-INT(B3051*LOG(A3051/10^INT(LOG(A3051)))))^2+1)+INT(B3051*LOG(A3051/10^INT(LOG(A3051)))),INT(B3051*LOG(A3051/10^INT(LOG(A3051)))))/B3051),IF(B3051&gt;24,2,1))*10^(INT(LOG(A3051)))+ROUND(10^(IF(B3051&lt;48,1.1^-((11-INT(B3051*LOG(A3051/10^INT(LOG(A3051)))+1))^2+8)-8^-((22-INT(B3051*LOG(A3051/10^INT(LOG(A3051)))+1))^2+1)+INT(B3051*LOG(A3051/10^INT(LOG(A3051)))+1),INT(B3051*LOG(A3051/10^INT(LOG(A3051)))+1))/B3051),IF(B3051&gt;24,2,1))*10^(INT(LOG(A3051))))/2,ROUND(10^(IF(B3051&lt;48,1.1^-((11-INT(B3051*LOG(A3051/10^INT(LOG(A3051)))))^2+8)-8^-((22-INT(B3051*LOG(A3051/10^INT(LOG(A3051)))))^2+1)+INT(B3051*LOG(A3051/10^INT(LOG(A3051)))),INT(B3051*LOG(A3051/10^INT(LOG(A3051)))))/B3051),IF(B3051&gt;24,2,1))*10^(INT(LOG(A3051))),ROUND(10^(IF(B3051&lt;48,1.1^-((11-INT(B3051*LOG(A3051/10^INT(LOG(A3051)))+1))^2+8)-8^-((22-INT(B3051*LOG(A3051/10^INT(LOG(A3051)))+1))^2+1)+INT(B3051*LOG(A3051/10^INT(LOG(A3051)))+1),INT(B3051*LOG(A3051/10^INT(LOG(A3051)))+1))/B3051),IF(B3051&gt;24,2,1))*10^(INT(LOG(A3051))))</f>
        <v>402</v>
      </c>
    </row>
    <row r="3052" customFormat="false" ht="12.75" hidden="false" customHeight="false" outlineLevel="0" collapsed="false">
      <c r="A3052" s="10" t="n">
        <f aca="false">ROUND((A3051/10^INT(LOG(A3051))+0.001),3)*10^INT(LOG(A3051))</f>
        <v>404.8</v>
      </c>
      <c r="B3052" s="10" t="n">
        <f aca="false">$C$3</f>
        <v>48</v>
      </c>
      <c r="C3052" s="10" t="n">
        <f aca="false">A3052/10^INT(LOG(A3052))</f>
        <v>4.048</v>
      </c>
      <c r="D3052" s="0" t="n">
        <f aca="false">INT(B3052*LOG(C3052))</f>
        <v>29</v>
      </c>
      <c r="E3052" s="0" t="n">
        <f aca="false">IF(B3052&lt;48,1.1^-((11-D3052)^2+8)-8^-((22-D3052)^2+1)+D3052,D3052)</f>
        <v>29</v>
      </c>
      <c r="F3052" s="0" t="n">
        <f aca="false">10^(E3052/B3052)</f>
        <v>4.01945033361513</v>
      </c>
      <c r="G3052" s="0" t="n">
        <f aca="false">ROUND(F3052,IF(B3052=96,2,1))</f>
        <v>4</v>
      </c>
      <c r="H3052" s="0" t="n">
        <f aca="false">G3052*10^(INT(LOG(A3052)))</f>
        <v>400</v>
      </c>
      <c r="I3052" s="0" t="n">
        <f aca="false">A3052/10^INT(LOG(A3052))</f>
        <v>4.048</v>
      </c>
      <c r="J3052" s="0" t="n">
        <f aca="false">INT(B3052*LOG(I3052)+1)</f>
        <v>30</v>
      </c>
      <c r="K3052" s="0" t="n">
        <f aca="false">IF(B3052&lt;48,1.1^-((11-J3052)^2+8)-8^-((22-J3052)^2+1)+J3052,J3052)</f>
        <v>30</v>
      </c>
      <c r="L3052" s="0" t="n">
        <f aca="false">10^(K3052/B3052)</f>
        <v>4.21696503428582</v>
      </c>
      <c r="M3052" s="0" t="n">
        <f aca="false">ROUND(L3052,IF(B3052=96,2,1))</f>
        <v>4.2</v>
      </c>
      <c r="N3052" s="0" t="n">
        <f aca="false">M3052*10^(INT(LOG(A3052)))</f>
        <v>420</v>
      </c>
      <c r="O3052" s="1" t="n">
        <f aca="false">IF(A3052&lt;(H3052+N3052)/2,H3052,N3052)</f>
        <v>400</v>
      </c>
      <c r="P3052" s="2" t="n">
        <f aca="false">IF(A3052&lt;(ROUND(10^(IF(B3052&lt;48,1.1^-((11-INT(B3052*LOG(A3052/10^INT(LOG(A3052)))))^2+8)-8^-((22-INT(B3052*LOG(A3052/10^INT(LOG(A3052)))))^2+1)+INT(B3052*LOG(A3052/10^INT(LOG(A3052)))),INT(B3052*LOG(A3052/10^INT(LOG(A3052)))))/B3052),IF(B3052&gt;24,2,1))*10^(INT(LOG(A3052)))+ROUND(10^(IF(B3052&lt;48,1.1^-((11-INT(B3052*LOG(A3052/10^INT(LOG(A3052)))+1))^2+8)-8^-((22-INT(B3052*LOG(A3052/10^INT(LOG(A3052)))+1))^2+1)+INT(B3052*LOG(A3052/10^INT(LOG(A3052)))+1),INT(B3052*LOG(A3052/10^INT(LOG(A3052)))+1))/B3052),IF(B3052&gt;24,2,1))*10^(INT(LOG(A3052))))/2,ROUND(10^(IF(B3052&lt;48,1.1^-((11-INT(B3052*LOG(A3052/10^INT(LOG(A3052)))))^2+8)-8^-((22-INT(B3052*LOG(A3052/10^INT(LOG(A3052)))))^2+1)+INT(B3052*LOG(A3052/10^INT(LOG(A3052)))),INT(B3052*LOG(A3052/10^INT(LOG(A3052)))))/B3052),IF(B3052&gt;24,2,1))*10^(INT(LOG(A3052))),ROUND(10^(IF(B3052&lt;48,1.1^-((11-INT(B3052*LOG(A3052/10^INT(LOG(A3052)))+1))^2+8)-8^-((22-INT(B3052*LOG(A3052/10^INT(LOG(A3052)))+1))^2+1)+INT(B3052*LOG(A3052/10^INT(LOG(A3052)))+1),INT(B3052*LOG(A3052/10^INT(LOG(A3052)))+1))/B3052),IF(B3052&gt;24,2,1))*10^(INT(LOG(A3052))))</f>
        <v>402</v>
      </c>
    </row>
    <row r="3053" customFormat="false" ht="12.75" hidden="false" customHeight="false" outlineLevel="0" collapsed="false">
      <c r="A3053" s="10" t="n">
        <f aca="false">ROUND((A3052/10^INT(LOG(A3052))+0.001),3)*10^INT(LOG(A3052))</f>
        <v>404.9</v>
      </c>
      <c r="B3053" s="10" t="n">
        <f aca="false">$C$3</f>
        <v>48</v>
      </c>
      <c r="C3053" s="10" t="n">
        <f aca="false">A3053/10^INT(LOG(A3053))</f>
        <v>4.049</v>
      </c>
      <c r="D3053" s="0" t="n">
        <f aca="false">INT(B3053*LOG(C3053))</f>
        <v>29</v>
      </c>
      <c r="E3053" s="0" t="n">
        <f aca="false">IF(B3053&lt;48,1.1^-((11-D3053)^2+8)-8^-((22-D3053)^2+1)+D3053,D3053)</f>
        <v>29</v>
      </c>
      <c r="F3053" s="0" t="n">
        <f aca="false">10^(E3053/B3053)</f>
        <v>4.01945033361513</v>
      </c>
      <c r="G3053" s="0" t="n">
        <f aca="false">ROUND(F3053,IF(B3053=96,2,1))</f>
        <v>4</v>
      </c>
      <c r="H3053" s="0" t="n">
        <f aca="false">G3053*10^(INT(LOG(A3053)))</f>
        <v>400</v>
      </c>
      <c r="I3053" s="0" t="n">
        <f aca="false">A3053/10^INT(LOG(A3053))</f>
        <v>4.049</v>
      </c>
      <c r="J3053" s="0" t="n">
        <f aca="false">INT(B3053*LOG(I3053)+1)</f>
        <v>30</v>
      </c>
      <c r="K3053" s="0" t="n">
        <f aca="false">IF(B3053&lt;48,1.1^-((11-J3053)^2+8)-8^-((22-J3053)^2+1)+J3053,J3053)</f>
        <v>30</v>
      </c>
      <c r="L3053" s="0" t="n">
        <f aca="false">10^(K3053/B3053)</f>
        <v>4.21696503428582</v>
      </c>
      <c r="M3053" s="0" t="n">
        <f aca="false">ROUND(L3053,IF(B3053=96,2,1))</f>
        <v>4.2</v>
      </c>
      <c r="N3053" s="0" t="n">
        <f aca="false">M3053*10^(INT(LOG(A3053)))</f>
        <v>420</v>
      </c>
      <c r="O3053" s="1" t="n">
        <f aca="false">IF(A3053&lt;(H3053+N3053)/2,H3053,N3053)</f>
        <v>400</v>
      </c>
      <c r="P3053" s="2" t="n">
        <f aca="false">IF(A3053&lt;(ROUND(10^(IF(B3053&lt;48,1.1^-((11-INT(B3053*LOG(A3053/10^INT(LOG(A3053)))))^2+8)-8^-((22-INT(B3053*LOG(A3053/10^INT(LOG(A3053)))))^2+1)+INT(B3053*LOG(A3053/10^INT(LOG(A3053)))),INT(B3053*LOG(A3053/10^INT(LOG(A3053)))))/B3053),IF(B3053&gt;24,2,1))*10^(INT(LOG(A3053)))+ROUND(10^(IF(B3053&lt;48,1.1^-((11-INT(B3053*LOG(A3053/10^INT(LOG(A3053)))+1))^2+8)-8^-((22-INT(B3053*LOG(A3053/10^INT(LOG(A3053)))+1))^2+1)+INT(B3053*LOG(A3053/10^INT(LOG(A3053)))+1),INT(B3053*LOG(A3053/10^INT(LOG(A3053)))+1))/B3053),IF(B3053&gt;24,2,1))*10^(INT(LOG(A3053))))/2,ROUND(10^(IF(B3053&lt;48,1.1^-((11-INT(B3053*LOG(A3053/10^INT(LOG(A3053)))))^2+8)-8^-((22-INT(B3053*LOG(A3053/10^INT(LOG(A3053)))))^2+1)+INT(B3053*LOG(A3053/10^INT(LOG(A3053)))),INT(B3053*LOG(A3053/10^INT(LOG(A3053)))))/B3053),IF(B3053&gt;24,2,1))*10^(INT(LOG(A3053))),ROUND(10^(IF(B3053&lt;48,1.1^-((11-INT(B3053*LOG(A3053/10^INT(LOG(A3053)))+1))^2+8)-8^-((22-INT(B3053*LOG(A3053/10^INT(LOG(A3053)))+1))^2+1)+INT(B3053*LOG(A3053/10^INT(LOG(A3053)))+1),INT(B3053*LOG(A3053/10^INT(LOG(A3053)))+1))/B3053),IF(B3053&gt;24,2,1))*10^(INT(LOG(A3053))))</f>
        <v>402</v>
      </c>
    </row>
    <row r="3054" customFormat="false" ht="12.75" hidden="false" customHeight="false" outlineLevel="0" collapsed="false">
      <c r="A3054" s="10" t="n">
        <f aca="false">ROUND((A3053/10^INT(LOG(A3053))+0.001),3)*10^INT(LOG(A3053))</f>
        <v>405</v>
      </c>
      <c r="B3054" s="10" t="n">
        <f aca="false">$C$3</f>
        <v>48</v>
      </c>
      <c r="C3054" s="10" t="n">
        <f aca="false">A3054/10^INT(LOG(A3054))</f>
        <v>4.05</v>
      </c>
      <c r="D3054" s="0" t="n">
        <f aca="false">INT(B3054*LOG(C3054))</f>
        <v>29</v>
      </c>
      <c r="E3054" s="0" t="n">
        <f aca="false">IF(B3054&lt;48,1.1^-((11-D3054)^2+8)-8^-((22-D3054)^2+1)+D3054,D3054)</f>
        <v>29</v>
      </c>
      <c r="F3054" s="0" t="n">
        <f aca="false">10^(E3054/B3054)</f>
        <v>4.01945033361513</v>
      </c>
      <c r="G3054" s="0" t="n">
        <f aca="false">ROUND(F3054,IF(B3054=96,2,1))</f>
        <v>4</v>
      </c>
      <c r="H3054" s="0" t="n">
        <f aca="false">G3054*10^(INT(LOG(A3054)))</f>
        <v>400</v>
      </c>
      <c r="I3054" s="0" t="n">
        <f aca="false">A3054/10^INT(LOG(A3054))</f>
        <v>4.05</v>
      </c>
      <c r="J3054" s="0" t="n">
        <f aca="false">INT(B3054*LOG(I3054)+1)</f>
        <v>30</v>
      </c>
      <c r="K3054" s="0" t="n">
        <f aca="false">IF(B3054&lt;48,1.1^-((11-J3054)^2+8)-8^-((22-J3054)^2+1)+J3054,J3054)</f>
        <v>30</v>
      </c>
      <c r="L3054" s="0" t="n">
        <f aca="false">10^(K3054/B3054)</f>
        <v>4.21696503428582</v>
      </c>
      <c r="M3054" s="0" t="n">
        <f aca="false">ROUND(L3054,IF(B3054=96,2,1))</f>
        <v>4.2</v>
      </c>
      <c r="N3054" s="0" t="n">
        <f aca="false">M3054*10^(INT(LOG(A3054)))</f>
        <v>420</v>
      </c>
      <c r="O3054" s="1" t="n">
        <f aca="false">IF(A3054&lt;(H3054+N3054)/2,H3054,N3054)</f>
        <v>400</v>
      </c>
      <c r="P3054" s="2" t="n">
        <f aca="false">IF(A3054&lt;(ROUND(10^(IF(B3054&lt;48,1.1^-((11-INT(B3054*LOG(A3054/10^INT(LOG(A3054)))))^2+8)-8^-((22-INT(B3054*LOG(A3054/10^INT(LOG(A3054)))))^2+1)+INT(B3054*LOG(A3054/10^INT(LOG(A3054)))),INT(B3054*LOG(A3054/10^INT(LOG(A3054)))))/B3054),IF(B3054&gt;24,2,1))*10^(INT(LOG(A3054)))+ROUND(10^(IF(B3054&lt;48,1.1^-((11-INT(B3054*LOG(A3054/10^INT(LOG(A3054)))+1))^2+8)-8^-((22-INT(B3054*LOG(A3054/10^INT(LOG(A3054)))+1))^2+1)+INT(B3054*LOG(A3054/10^INT(LOG(A3054)))+1),INT(B3054*LOG(A3054/10^INT(LOG(A3054)))+1))/B3054),IF(B3054&gt;24,2,1))*10^(INT(LOG(A3054))))/2,ROUND(10^(IF(B3054&lt;48,1.1^-((11-INT(B3054*LOG(A3054/10^INT(LOG(A3054)))))^2+8)-8^-((22-INT(B3054*LOG(A3054/10^INT(LOG(A3054)))))^2+1)+INT(B3054*LOG(A3054/10^INT(LOG(A3054)))),INT(B3054*LOG(A3054/10^INT(LOG(A3054)))))/B3054),IF(B3054&gt;24,2,1))*10^(INT(LOG(A3054))),ROUND(10^(IF(B3054&lt;48,1.1^-((11-INT(B3054*LOG(A3054/10^INT(LOG(A3054)))+1))^2+8)-8^-((22-INT(B3054*LOG(A3054/10^INT(LOG(A3054)))+1))^2+1)+INT(B3054*LOG(A3054/10^INT(LOG(A3054)))+1),INT(B3054*LOG(A3054/10^INT(LOG(A3054)))+1))/B3054),IF(B3054&gt;24,2,1))*10^(INT(LOG(A3054))))</f>
        <v>402</v>
      </c>
    </row>
    <row r="3055" customFormat="false" ht="12.75" hidden="false" customHeight="false" outlineLevel="0" collapsed="false">
      <c r="A3055" s="10" t="n">
        <f aca="false">ROUND((A3054/10^INT(LOG(A3054))+0.001),3)*10^INT(LOG(A3054))</f>
        <v>405.1</v>
      </c>
      <c r="B3055" s="10" t="n">
        <f aca="false">$C$3</f>
        <v>48</v>
      </c>
      <c r="C3055" s="10" t="n">
        <f aca="false">A3055/10^INT(LOG(A3055))</f>
        <v>4.051</v>
      </c>
      <c r="D3055" s="0" t="n">
        <f aca="false">INT(B3055*LOG(C3055))</f>
        <v>29</v>
      </c>
      <c r="E3055" s="0" t="n">
        <f aca="false">IF(B3055&lt;48,1.1^-((11-D3055)^2+8)-8^-((22-D3055)^2+1)+D3055,D3055)</f>
        <v>29</v>
      </c>
      <c r="F3055" s="0" t="n">
        <f aca="false">10^(E3055/B3055)</f>
        <v>4.01945033361513</v>
      </c>
      <c r="G3055" s="0" t="n">
        <f aca="false">ROUND(F3055,IF(B3055=96,2,1))</f>
        <v>4</v>
      </c>
      <c r="H3055" s="0" t="n">
        <f aca="false">G3055*10^(INT(LOG(A3055)))</f>
        <v>400</v>
      </c>
      <c r="I3055" s="0" t="n">
        <f aca="false">A3055/10^INT(LOG(A3055))</f>
        <v>4.051</v>
      </c>
      <c r="J3055" s="0" t="n">
        <f aca="false">INT(B3055*LOG(I3055)+1)</f>
        <v>30</v>
      </c>
      <c r="K3055" s="0" t="n">
        <f aca="false">IF(B3055&lt;48,1.1^-((11-J3055)^2+8)-8^-((22-J3055)^2+1)+J3055,J3055)</f>
        <v>30</v>
      </c>
      <c r="L3055" s="0" t="n">
        <f aca="false">10^(K3055/B3055)</f>
        <v>4.21696503428582</v>
      </c>
      <c r="M3055" s="0" t="n">
        <f aca="false">ROUND(L3055,IF(B3055=96,2,1))</f>
        <v>4.2</v>
      </c>
      <c r="N3055" s="0" t="n">
        <f aca="false">M3055*10^(INT(LOG(A3055)))</f>
        <v>420</v>
      </c>
      <c r="O3055" s="1" t="n">
        <f aca="false">IF(A3055&lt;(H3055+N3055)/2,H3055,N3055)</f>
        <v>400</v>
      </c>
      <c r="P3055" s="2" t="n">
        <f aca="false">IF(A3055&lt;(ROUND(10^(IF(B3055&lt;48,1.1^-((11-INT(B3055*LOG(A3055/10^INT(LOG(A3055)))))^2+8)-8^-((22-INT(B3055*LOG(A3055/10^INT(LOG(A3055)))))^2+1)+INT(B3055*LOG(A3055/10^INT(LOG(A3055)))),INT(B3055*LOG(A3055/10^INT(LOG(A3055)))))/B3055),IF(B3055&gt;24,2,1))*10^(INT(LOG(A3055)))+ROUND(10^(IF(B3055&lt;48,1.1^-((11-INT(B3055*LOG(A3055/10^INT(LOG(A3055)))+1))^2+8)-8^-((22-INT(B3055*LOG(A3055/10^INT(LOG(A3055)))+1))^2+1)+INT(B3055*LOG(A3055/10^INT(LOG(A3055)))+1),INT(B3055*LOG(A3055/10^INT(LOG(A3055)))+1))/B3055),IF(B3055&gt;24,2,1))*10^(INT(LOG(A3055))))/2,ROUND(10^(IF(B3055&lt;48,1.1^-((11-INT(B3055*LOG(A3055/10^INT(LOG(A3055)))))^2+8)-8^-((22-INT(B3055*LOG(A3055/10^INT(LOG(A3055)))))^2+1)+INT(B3055*LOG(A3055/10^INT(LOG(A3055)))),INT(B3055*LOG(A3055/10^INT(LOG(A3055)))))/B3055),IF(B3055&gt;24,2,1))*10^(INT(LOG(A3055))),ROUND(10^(IF(B3055&lt;48,1.1^-((11-INT(B3055*LOG(A3055/10^INT(LOG(A3055)))+1))^2+8)-8^-((22-INT(B3055*LOG(A3055/10^INT(LOG(A3055)))+1))^2+1)+INT(B3055*LOG(A3055/10^INT(LOG(A3055)))+1),INT(B3055*LOG(A3055/10^INT(LOG(A3055)))+1))/B3055),IF(B3055&gt;24,2,1))*10^(INT(LOG(A3055))))</f>
        <v>402</v>
      </c>
    </row>
    <row r="3056" customFormat="false" ht="12.75" hidden="false" customHeight="false" outlineLevel="0" collapsed="false">
      <c r="A3056" s="10" t="n">
        <f aca="false">ROUND((A3055/10^INT(LOG(A3055))+0.001),3)*10^INT(LOG(A3055))</f>
        <v>405.2</v>
      </c>
      <c r="B3056" s="10" t="n">
        <f aca="false">$C$3</f>
        <v>48</v>
      </c>
      <c r="C3056" s="10" t="n">
        <f aca="false">A3056/10^INT(LOG(A3056))</f>
        <v>4.052</v>
      </c>
      <c r="D3056" s="0" t="n">
        <f aca="false">INT(B3056*LOG(C3056))</f>
        <v>29</v>
      </c>
      <c r="E3056" s="0" t="n">
        <f aca="false">IF(B3056&lt;48,1.1^-((11-D3056)^2+8)-8^-((22-D3056)^2+1)+D3056,D3056)</f>
        <v>29</v>
      </c>
      <c r="F3056" s="0" t="n">
        <f aca="false">10^(E3056/B3056)</f>
        <v>4.01945033361513</v>
      </c>
      <c r="G3056" s="0" t="n">
        <f aca="false">ROUND(F3056,IF(B3056=96,2,1))</f>
        <v>4</v>
      </c>
      <c r="H3056" s="0" t="n">
        <f aca="false">G3056*10^(INT(LOG(A3056)))</f>
        <v>400</v>
      </c>
      <c r="I3056" s="0" t="n">
        <f aca="false">A3056/10^INT(LOG(A3056))</f>
        <v>4.052</v>
      </c>
      <c r="J3056" s="0" t="n">
        <f aca="false">INT(B3056*LOG(I3056)+1)</f>
        <v>30</v>
      </c>
      <c r="K3056" s="0" t="n">
        <f aca="false">IF(B3056&lt;48,1.1^-((11-J3056)^2+8)-8^-((22-J3056)^2+1)+J3056,J3056)</f>
        <v>30</v>
      </c>
      <c r="L3056" s="0" t="n">
        <f aca="false">10^(K3056/B3056)</f>
        <v>4.21696503428582</v>
      </c>
      <c r="M3056" s="0" t="n">
        <f aca="false">ROUND(L3056,IF(B3056=96,2,1))</f>
        <v>4.2</v>
      </c>
      <c r="N3056" s="0" t="n">
        <f aca="false">M3056*10^(INT(LOG(A3056)))</f>
        <v>420</v>
      </c>
      <c r="O3056" s="1" t="n">
        <f aca="false">IF(A3056&lt;(H3056+N3056)/2,H3056,N3056)</f>
        <v>400</v>
      </c>
      <c r="P3056" s="2" t="n">
        <f aca="false">IF(A3056&lt;(ROUND(10^(IF(B3056&lt;48,1.1^-((11-INT(B3056*LOG(A3056/10^INT(LOG(A3056)))))^2+8)-8^-((22-INT(B3056*LOG(A3056/10^INT(LOG(A3056)))))^2+1)+INT(B3056*LOG(A3056/10^INT(LOG(A3056)))),INT(B3056*LOG(A3056/10^INT(LOG(A3056)))))/B3056),IF(B3056&gt;24,2,1))*10^(INT(LOG(A3056)))+ROUND(10^(IF(B3056&lt;48,1.1^-((11-INT(B3056*LOG(A3056/10^INT(LOG(A3056)))+1))^2+8)-8^-((22-INT(B3056*LOG(A3056/10^INT(LOG(A3056)))+1))^2+1)+INT(B3056*LOG(A3056/10^INT(LOG(A3056)))+1),INT(B3056*LOG(A3056/10^INT(LOG(A3056)))+1))/B3056),IF(B3056&gt;24,2,1))*10^(INT(LOG(A3056))))/2,ROUND(10^(IF(B3056&lt;48,1.1^-((11-INT(B3056*LOG(A3056/10^INT(LOG(A3056)))))^2+8)-8^-((22-INT(B3056*LOG(A3056/10^INT(LOG(A3056)))))^2+1)+INT(B3056*LOG(A3056/10^INT(LOG(A3056)))),INT(B3056*LOG(A3056/10^INT(LOG(A3056)))))/B3056),IF(B3056&gt;24,2,1))*10^(INT(LOG(A3056))),ROUND(10^(IF(B3056&lt;48,1.1^-((11-INT(B3056*LOG(A3056/10^INT(LOG(A3056)))+1))^2+8)-8^-((22-INT(B3056*LOG(A3056/10^INT(LOG(A3056)))+1))^2+1)+INT(B3056*LOG(A3056/10^INT(LOG(A3056)))+1),INT(B3056*LOG(A3056/10^INT(LOG(A3056)))+1))/B3056),IF(B3056&gt;24,2,1))*10^(INT(LOG(A3056))))</f>
        <v>402</v>
      </c>
    </row>
    <row r="3057" customFormat="false" ht="12.75" hidden="false" customHeight="false" outlineLevel="0" collapsed="false">
      <c r="A3057" s="10" t="n">
        <f aca="false">ROUND((A3056/10^INT(LOG(A3056))+0.001),3)*10^INT(LOG(A3056))</f>
        <v>405.3</v>
      </c>
      <c r="B3057" s="10" t="n">
        <f aca="false">$C$3</f>
        <v>48</v>
      </c>
      <c r="C3057" s="10" t="n">
        <f aca="false">A3057/10^INT(LOG(A3057))</f>
        <v>4.053</v>
      </c>
      <c r="D3057" s="0" t="n">
        <f aca="false">INT(B3057*LOG(C3057))</f>
        <v>29</v>
      </c>
      <c r="E3057" s="0" t="n">
        <f aca="false">IF(B3057&lt;48,1.1^-((11-D3057)^2+8)-8^-((22-D3057)^2+1)+D3057,D3057)</f>
        <v>29</v>
      </c>
      <c r="F3057" s="0" t="n">
        <f aca="false">10^(E3057/B3057)</f>
        <v>4.01945033361513</v>
      </c>
      <c r="G3057" s="0" t="n">
        <f aca="false">ROUND(F3057,IF(B3057=96,2,1))</f>
        <v>4</v>
      </c>
      <c r="H3057" s="0" t="n">
        <f aca="false">G3057*10^(INT(LOG(A3057)))</f>
        <v>400</v>
      </c>
      <c r="I3057" s="0" t="n">
        <f aca="false">A3057/10^INT(LOG(A3057))</f>
        <v>4.053</v>
      </c>
      <c r="J3057" s="0" t="n">
        <f aca="false">INT(B3057*LOG(I3057)+1)</f>
        <v>30</v>
      </c>
      <c r="K3057" s="0" t="n">
        <f aca="false">IF(B3057&lt;48,1.1^-((11-J3057)^2+8)-8^-((22-J3057)^2+1)+J3057,J3057)</f>
        <v>30</v>
      </c>
      <c r="L3057" s="0" t="n">
        <f aca="false">10^(K3057/B3057)</f>
        <v>4.21696503428582</v>
      </c>
      <c r="M3057" s="0" t="n">
        <f aca="false">ROUND(L3057,IF(B3057=96,2,1))</f>
        <v>4.2</v>
      </c>
      <c r="N3057" s="0" t="n">
        <f aca="false">M3057*10^(INT(LOG(A3057)))</f>
        <v>420</v>
      </c>
      <c r="O3057" s="1" t="n">
        <f aca="false">IF(A3057&lt;(H3057+N3057)/2,H3057,N3057)</f>
        <v>400</v>
      </c>
      <c r="P3057" s="2" t="n">
        <f aca="false">IF(A3057&lt;(ROUND(10^(IF(B3057&lt;48,1.1^-((11-INT(B3057*LOG(A3057/10^INT(LOG(A3057)))))^2+8)-8^-((22-INT(B3057*LOG(A3057/10^INT(LOG(A3057)))))^2+1)+INT(B3057*LOG(A3057/10^INT(LOG(A3057)))),INT(B3057*LOG(A3057/10^INT(LOG(A3057)))))/B3057),IF(B3057&gt;24,2,1))*10^(INT(LOG(A3057)))+ROUND(10^(IF(B3057&lt;48,1.1^-((11-INT(B3057*LOG(A3057/10^INT(LOG(A3057)))+1))^2+8)-8^-((22-INT(B3057*LOG(A3057/10^INT(LOG(A3057)))+1))^2+1)+INT(B3057*LOG(A3057/10^INT(LOG(A3057)))+1),INT(B3057*LOG(A3057/10^INT(LOG(A3057)))+1))/B3057),IF(B3057&gt;24,2,1))*10^(INT(LOG(A3057))))/2,ROUND(10^(IF(B3057&lt;48,1.1^-((11-INT(B3057*LOG(A3057/10^INT(LOG(A3057)))))^2+8)-8^-((22-INT(B3057*LOG(A3057/10^INT(LOG(A3057)))))^2+1)+INT(B3057*LOG(A3057/10^INT(LOG(A3057)))),INT(B3057*LOG(A3057/10^INT(LOG(A3057)))))/B3057),IF(B3057&gt;24,2,1))*10^(INT(LOG(A3057))),ROUND(10^(IF(B3057&lt;48,1.1^-((11-INT(B3057*LOG(A3057/10^INT(LOG(A3057)))+1))^2+8)-8^-((22-INT(B3057*LOG(A3057/10^INT(LOG(A3057)))+1))^2+1)+INT(B3057*LOG(A3057/10^INT(LOG(A3057)))+1),INT(B3057*LOG(A3057/10^INT(LOG(A3057)))+1))/B3057),IF(B3057&gt;24,2,1))*10^(INT(LOG(A3057))))</f>
        <v>402</v>
      </c>
    </row>
    <row r="3058" customFormat="false" ht="12.75" hidden="false" customHeight="false" outlineLevel="0" collapsed="false">
      <c r="A3058" s="10" t="n">
        <f aca="false">ROUND((A3057/10^INT(LOG(A3057))+0.001),3)*10^INT(LOG(A3057))</f>
        <v>405.4</v>
      </c>
      <c r="B3058" s="10" t="n">
        <f aca="false">$C$3</f>
        <v>48</v>
      </c>
      <c r="C3058" s="10" t="n">
        <f aca="false">A3058/10^INT(LOG(A3058))</f>
        <v>4.054</v>
      </c>
      <c r="D3058" s="0" t="n">
        <f aca="false">INT(B3058*LOG(C3058))</f>
        <v>29</v>
      </c>
      <c r="E3058" s="0" t="n">
        <f aca="false">IF(B3058&lt;48,1.1^-((11-D3058)^2+8)-8^-((22-D3058)^2+1)+D3058,D3058)</f>
        <v>29</v>
      </c>
      <c r="F3058" s="0" t="n">
        <f aca="false">10^(E3058/B3058)</f>
        <v>4.01945033361513</v>
      </c>
      <c r="G3058" s="0" t="n">
        <f aca="false">ROUND(F3058,IF(B3058=96,2,1))</f>
        <v>4</v>
      </c>
      <c r="H3058" s="0" t="n">
        <f aca="false">G3058*10^(INT(LOG(A3058)))</f>
        <v>400</v>
      </c>
      <c r="I3058" s="0" t="n">
        <f aca="false">A3058/10^INT(LOG(A3058))</f>
        <v>4.054</v>
      </c>
      <c r="J3058" s="0" t="n">
        <f aca="false">INT(B3058*LOG(I3058)+1)</f>
        <v>30</v>
      </c>
      <c r="K3058" s="0" t="n">
        <f aca="false">IF(B3058&lt;48,1.1^-((11-J3058)^2+8)-8^-((22-J3058)^2+1)+J3058,J3058)</f>
        <v>30</v>
      </c>
      <c r="L3058" s="0" t="n">
        <f aca="false">10^(K3058/B3058)</f>
        <v>4.21696503428582</v>
      </c>
      <c r="M3058" s="0" t="n">
        <f aca="false">ROUND(L3058,IF(B3058=96,2,1))</f>
        <v>4.2</v>
      </c>
      <c r="N3058" s="0" t="n">
        <f aca="false">M3058*10^(INT(LOG(A3058)))</f>
        <v>420</v>
      </c>
      <c r="O3058" s="1" t="n">
        <f aca="false">IF(A3058&lt;(H3058+N3058)/2,H3058,N3058)</f>
        <v>400</v>
      </c>
      <c r="P3058" s="2" t="n">
        <f aca="false">IF(A3058&lt;(ROUND(10^(IF(B3058&lt;48,1.1^-((11-INT(B3058*LOG(A3058/10^INT(LOG(A3058)))))^2+8)-8^-((22-INT(B3058*LOG(A3058/10^INT(LOG(A3058)))))^2+1)+INT(B3058*LOG(A3058/10^INT(LOG(A3058)))),INT(B3058*LOG(A3058/10^INT(LOG(A3058)))))/B3058),IF(B3058&gt;24,2,1))*10^(INT(LOG(A3058)))+ROUND(10^(IF(B3058&lt;48,1.1^-((11-INT(B3058*LOG(A3058/10^INT(LOG(A3058)))+1))^2+8)-8^-((22-INT(B3058*LOG(A3058/10^INT(LOG(A3058)))+1))^2+1)+INT(B3058*LOG(A3058/10^INT(LOG(A3058)))+1),INT(B3058*LOG(A3058/10^INT(LOG(A3058)))+1))/B3058),IF(B3058&gt;24,2,1))*10^(INT(LOG(A3058))))/2,ROUND(10^(IF(B3058&lt;48,1.1^-((11-INT(B3058*LOG(A3058/10^INT(LOG(A3058)))))^2+8)-8^-((22-INT(B3058*LOG(A3058/10^INT(LOG(A3058)))))^2+1)+INT(B3058*LOG(A3058/10^INT(LOG(A3058)))),INT(B3058*LOG(A3058/10^INT(LOG(A3058)))))/B3058),IF(B3058&gt;24,2,1))*10^(INT(LOG(A3058))),ROUND(10^(IF(B3058&lt;48,1.1^-((11-INT(B3058*LOG(A3058/10^INT(LOG(A3058)))+1))^2+8)-8^-((22-INT(B3058*LOG(A3058/10^INT(LOG(A3058)))+1))^2+1)+INT(B3058*LOG(A3058/10^INT(LOG(A3058)))+1),INT(B3058*LOG(A3058/10^INT(LOG(A3058)))+1))/B3058),IF(B3058&gt;24,2,1))*10^(INT(LOG(A3058))))</f>
        <v>402</v>
      </c>
    </row>
    <row r="3059" customFormat="false" ht="12.75" hidden="false" customHeight="false" outlineLevel="0" collapsed="false">
      <c r="A3059" s="10" t="n">
        <f aca="false">ROUND((A3058/10^INT(LOG(A3058))+0.001),3)*10^INT(LOG(A3058))</f>
        <v>405.5</v>
      </c>
      <c r="B3059" s="10" t="n">
        <f aca="false">$C$3</f>
        <v>48</v>
      </c>
      <c r="C3059" s="10" t="n">
        <f aca="false">A3059/10^INT(LOG(A3059))</f>
        <v>4.055</v>
      </c>
      <c r="D3059" s="0" t="n">
        <f aca="false">INT(B3059*LOG(C3059))</f>
        <v>29</v>
      </c>
      <c r="E3059" s="0" t="n">
        <f aca="false">IF(B3059&lt;48,1.1^-((11-D3059)^2+8)-8^-((22-D3059)^2+1)+D3059,D3059)</f>
        <v>29</v>
      </c>
      <c r="F3059" s="0" t="n">
        <f aca="false">10^(E3059/B3059)</f>
        <v>4.01945033361513</v>
      </c>
      <c r="G3059" s="0" t="n">
        <f aca="false">ROUND(F3059,IF(B3059=96,2,1))</f>
        <v>4</v>
      </c>
      <c r="H3059" s="0" t="n">
        <f aca="false">G3059*10^(INT(LOG(A3059)))</f>
        <v>400</v>
      </c>
      <c r="I3059" s="0" t="n">
        <f aca="false">A3059/10^INT(LOG(A3059))</f>
        <v>4.055</v>
      </c>
      <c r="J3059" s="0" t="n">
        <f aca="false">INT(B3059*LOG(I3059)+1)</f>
        <v>30</v>
      </c>
      <c r="K3059" s="0" t="n">
        <f aca="false">IF(B3059&lt;48,1.1^-((11-J3059)^2+8)-8^-((22-J3059)^2+1)+J3059,J3059)</f>
        <v>30</v>
      </c>
      <c r="L3059" s="0" t="n">
        <f aca="false">10^(K3059/B3059)</f>
        <v>4.21696503428582</v>
      </c>
      <c r="M3059" s="0" t="n">
        <f aca="false">ROUND(L3059,IF(B3059=96,2,1))</f>
        <v>4.2</v>
      </c>
      <c r="N3059" s="0" t="n">
        <f aca="false">M3059*10^(INT(LOG(A3059)))</f>
        <v>420</v>
      </c>
      <c r="O3059" s="1" t="n">
        <f aca="false">IF(A3059&lt;(H3059+N3059)/2,H3059,N3059)</f>
        <v>400</v>
      </c>
      <c r="P3059" s="2" t="n">
        <f aca="false">IF(A3059&lt;(ROUND(10^(IF(B3059&lt;48,1.1^-((11-INT(B3059*LOG(A3059/10^INT(LOG(A3059)))))^2+8)-8^-((22-INT(B3059*LOG(A3059/10^INT(LOG(A3059)))))^2+1)+INT(B3059*LOG(A3059/10^INT(LOG(A3059)))),INT(B3059*LOG(A3059/10^INT(LOG(A3059)))))/B3059),IF(B3059&gt;24,2,1))*10^(INT(LOG(A3059)))+ROUND(10^(IF(B3059&lt;48,1.1^-((11-INT(B3059*LOG(A3059/10^INT(LOG(A3059)))+1))^2+8)-8^-((22-INT(B3059*LOG(A3059/10^INT(LOG(A3059)))+1))^2+1)+INT(B3059*LOG(A3059/10^INT(LOG(A3059)))+1),INT(B3059*LOG(A3059/10^INT(LOG(A3059)))+1))/B3059),IF(B3059&gt;24,2,1))*10^(INT(LOG(A3059))))/2,ROUND(10^(IF(B3059&lt;48,1.1^-((11-INT(B3059*LOG(A3059/10^INT(LOG(A3059)))))^2+8)-8^-((22-INT(B3059*LOG(A3059/10^INT(LOG(A3059)))))^2+1)+INT(B3059*LOG(A3059/10^INT(LOG(A3059)))),INT(B3059*LOG(A3059/10^INT(LOG(A3059)))))/B3059),IF(B3059&gt;24,2,1))*10^(INT(LOG(A3059))),ROUND(10^(IF(B3059&lt;48,1.1^-((11-INT(B3059*LOG(A3059/10^INT(LOG(A3059)))+1))^2+8)-8^-((22-INT(B3059*LOG(A3059/10^INT(LOG(A3059)))+1))^2+1)+INT(B3059*LOG(A3059/10^INT(LOG(A3059)))+1),INT(B3059*LOG(A3059/10^INT(LOG(A3059)))+1))/B3059),IF(B3059&gt;24,2,1))*10^(INT(LOG(A3059))))</f>
        <v>402</v>
      </c>
    </row>
    <row r="3060" customFormat="false" ht="12.75" hidden="false" customHeight="false" outlineLevel="0" collapsed="false">
      <c r="A3060" s="10" t="n">
        <f aca="false">ROUND((A3059/10^INT(LOG(A3059))+0.001),3)*10^INT(LOG(A3059))</f>
        <v>405.6</v>
      </c>
      <c r="B3060" s="10" t="n">
        <f aca="false">$C$3</f>
        <v>48</v>
      </c>
      <c r="C3060" s="10" t="n">
        <f aca="false">A3060/10^INT(LOG(A3060))</f>
        <v>4.056</v>
      </c>
      <c r="D3060" s="0" t="n">
        <f aca="false">INT(B3060*LOG(C3060))</f>
        <v>29</v>
      </c>
      <c r="E3060" s="0" t="n">
        <f aca="false">IF(B3060&lt;48,1.1^-((11-D3060)^2+8)-8^-((22-D3060)^2+1)+D3060,D3060)</f>
        <v>29</v>
      </c>
      <c r="F3060" s="0" t="n">
        <f aca="false">10^(E3060/B3060)</f>
        <v>4.01945033361513</v>
      </c>
      <c r="G3060" s="0" t="n">
        <f aca="false">ROUND(F3060,IF(B3060=96,2,1))</f>
        <v>4</v>
      </c>
      <c r="H3060" s="0" t="n">
        <f aca="false">G3060*10^(INT(LOG(A3060)))</f>
        <v>400</v>
      </c>
      <c r="I3060" s="0" t="n">
        <f aca="false">A3060/10^INT(LOG(A3060))</f>
        <v>4.056</v>
      </c>
      <c r="J3060" s="0" t="n">
        <f aca="false">INT(B3060*LOG(I3060)+1)</f>
        <v>30</v>
      </c>
      <c r="K3060" s="0" t="n">
        <f aca="false">IF(B3060&lt;48,1.1^-((11-J3060)^2+8)-8^-((22-J3060)^2+1)+J3060,J3060)</f>
        <v>30</v>
      </c>
      <c r="L3060" s="0" t="n">
        <f aca="false">10^(K3060/B3060)</f>
        <v>4.21696503428582</v>
      </c>
      <c r="M3060" s="0" t="n">
        <f aca="false">ROUND(L3060,IF(B3060=96,2,1))</f>
        <v>4.2</v>
      </c>
      <c r="N3060" s="0" t="n">
        <f aca="false">M3060*10^(INT(LOG(A3060)))</f>
        <v>420</v>
      </c>
      <c r="O3060" s="1" t="n">
        <f aca="false">IF(A3060&lt;(H3060+N3060)/2,H3060,N3060)</f>
        <v>400</v>
      </c>
      <c r="P3060" s="2" t="n">
        <f aca="false">IF(A3060&lt;(ROUND(10^(IF(B3060&lt;48,1.1^-((11-INT(B3060*LOG(A3060/10^INT(LOG(A3060)))))^2+8)-8^-((22-INT(B3060*LOG(A3060/10^INT(LOG(A3060)))))^2+1)+INT(B3060*LOG(A3060/10^INT(LOG(A3060)))),INT(B3060*LOG(A3060/10^INT(LOG(A3060)))))/B3060),IF(B3060&gt;24,2,1))*10^(INT(LOG(A3060)))+ROUND(10^(IF(B3060&lt;48,1.1^-((11-INT(B3060*LOG(A3060/10^INT(LOG(A3060)))+1))^2+8)-8^-((22-INT(B3060*LOG(A3060/10^INT(LOG(A3060)))+1))^2+1)+INT(B3060*LOG(A3060/10^INT(LOG(A3060)))+1),INT(B3060*LOG(A3060/10^INT(LOG(A3060)))+1))/B3060),IF(B3060&gt;24,2,1))*10^(INT(LOG(A3060))))/2,ROUND(10^(IF(B3060&lt;48,1.1^-((11-INT(B3060*LOG(A3060/10^INT(LOG(A3060)))))^2+8)-8^-((22-INT(B3060*LOG(A3060/10^INT(LOG(A3060)))))^2+1)+INT(B3060*LOG(A3060/10^INT(LOG(A3060)))),INT(B3060*LOG(A3060/10^INT(LOG(A3060)))))/B3060),IF(B3060&gt;24,2,1))*10^(INT(LOG(A3060))),ROUND(10^(IF(B3060&lt;48,1.1^-((11-INT(B3060*LOG(A3060/10^INT(LOG(A3060)))+1))^2+8)-8^-((22-INT(B3060*LOG(A3060/10^INT(LOG(A3060)))+1))^2+1)+INT(B3060*LOG(A3060/10^INT(LOG(A3060)))+1),INT(B3060*LOG(A3060/10^INT(LOG(A3060)))+1))/B3060),IF(B3060&gt;24,2,1))*10^(INT(LOG(A3060))))</f>
        <v>402</v>
      </c>
    </row>
    <row r="3061" customFormat="false" ht="12.75" hidden="false" customHeight="false" outlineLevel="0" collapsed="false">
      <c r="A3061" s="10" t="n">
        <f aca="false">ROUND((A3060/10^INT(LOG(A3060))+0.001),3)*10^INT(LOG(A3060))</f>
        <v>405.7</v>
      </c>
      <c r="B3061" s="10" t="n">
        <f aca="false">$C$3</f>
        <v>48</v>
      </c>
      <c r="C3061" s="10" t="n">
        <f aca="false">A3061/10^INT(LOG(A3061))</f>
        <v>4.057</v>
      </c>
      <c r="D3061" s="0" t="n">
        <f aca="false">INT(B3061*LOG(C3061))</f>
        <v>29</v>
      </c>
      <c r="E3061" s="0" t="n">
        <f aca="false">IF(B3061&lt;48,1.1^-((11-D3061)^2+8)-8^-((22-D3061)^2+1)+D3061,D3061)</f>
        <v>29</v>
      </c>
      <c r="F3061" s="0" t="n">
        <f aca="false">10^(E3061/B3061)</f>
        <v>4.01945033361513</v>
      </c>
      <c r="G3061" s="0" t="n">
        <f aca="false">ROUND(F3061,IF(B3061=96,2,1))</f>
        <v>4</v>
      </c>
      <c r="H3061" s="0" t="n">
        <f aca="false">G3061*10^(INT(LOG(A3061)))</f>
        <v>400</v>
      </c>
      <c r="I3061" s="0" t="n">
        <f aca="false">A3061/10^INT(LOG(A3061))</f>
        <v>4.057</v>
      </c>
      <c r="J3061" s="0" t="n">
        <f aca="false">INT(B3061*LOG(I3061)+1)</f>
        <v>30</v>
      </c>
      <c r="K3061" s="0" t="n">
        <f aca="false">IF(B3061&lt;48,1.1^-((11-J3061)^2+8)-8^-((22-J3061)^2+1)+J3061,J3061)</f>
        <v>30</v>
      </c>
      <c r="L3061" s="0" t="n">
        <f aca="false">10^(K3061/B3061)</f>
        <v>4.21696503428582</v>
      </c>
      <c r="M3061" s="0" t="n">
        <f aca="false">ROUND(L3061,IF(B3061=96,2,1))</f>
        <v>4.2</v>
      </c>
      <c r="N3061" s="0" t="n">
        <f aca="false">M3061*10^(INT(LOG(A3061)))</f>
        <v>420</v>
      </c>
      <c r="O3061" s="1" t="n">
        <f aca="false">IF(A3061&lt;(H3061+N3061)/2,H3061,N3061)</f>
        <v>400</v>
      </c>
      <c r="P3061" s="2" t="n">
        <f aca="false">IF(A3061&lt;(ROUND(10^(IF(B3061&lt;48,1.1^-((11-INT(B3061*LOG(A3061/10^INT(LOG(A3061)))))^2+8)-8^-((22-INT(B3061*LOG(A3061/10^INT(LOG(A3061)))))^2+1)+INT(B3061*LOG(A3061/10^INT(LOG(A3061)))),INT(B3061*LOG(A3061/10^INT(LOG(A3061)))))/B3061),IF(B3061&gt;24,2,1))*10^(INT(LOG(A3061)))+ROUND(10^(IF(B3061&lt;48,1.1^-((11-INT(B3061*LOG(A3061/10^INT(LOG(A3061)))+1))^2+8)-8^-((22-INT(B3061*LOG(A3061/10^INT(LOG(A3061)))+1))^2+1)+INT(B3061*LOG(A3061/10^INT(LOG(A3061)))+1),INT(B3061*LOG(A3061/10^INT(LOG(A3061)))+1))/B3061),IF(B3061&gt;24,2,1))*10^(INT(LOG(A3061))))/2,ROUND(10^(IF(B3061&lt;48,1.1^-((11-INT(B3061*LOG(A3061/10^INT(LOG(A3061)))))^2+8)-8^-((22-INT(B3061*LOG(A3061/10^INT(LOG(A3061)))))^2+1)+INT(B3061*LOG(A3061/10^INT(LOG(A3061)))),INT(B3061*LOG(A3061/10^INT(LOG(A3061)))))/B3061),IF(B3061&gt;24,2,1))*10^(INT(LOG(A3061))),ROUND(10^(IF(B3061&lt;48,1.1^-((11-INT(B3061*LOG(A3061/10^INT(LOG(A3061)))+1))^2+8)-8^-((22-INT(B3061*LOG(A3061/10^INT(LOG(A3061)))+1))^2+1)+INT(B3061*LOG(A3061/10^INT(LOG(A3061)))+1),INT(B3061*LOG(A3061/10^INT(LOG(A3061)))+1))/B3061),IF(B3061&gt;24,2,1))*10^(INT(LOG(A3061))))</f>
        <v>402</v>
      </c>
    </row>
    <row r="3062" customFormat="false" ht="12.75" hidden="false" customHeight="false" outlineLevel="0" collapsed="false">
      <c r="A3062" s="10" t="n">
        <f aca="false">ROUND((A3061/10^INT(LOG(A3061))+0.001),3)*10^INT(LOG(A3061))</f>
        <v>405.8</v>
      </c>
      <c r="B3062" s="10" t="n">
        <f aca="false">$C$3</f>
        <v>48</v>
      </c>
      <c r="C3062" s="10" t="n">
        <f aca="false">A3062/10^INT(LOG(A3062))</f>
        <v>4.058</v>
      </c>
      <c r="D3062" s="0" t="n">
        <f aca="false">INT(B3062*LOG(C3062))</f>
        <v>29</v>
      </c>
      <c r="E3062" s="0" t="n">
        <f aca="false">IF(B3062&lt;48,1.1^-((11-D3062)^2+8)-8^-((22-D3062)^2+1)+D3062,D3062)</f>
        <v>29</v>
      </c>
      <c r="F3062" s="0" t="n">
        <f aca="false">10^(E3062/B3062)</f>
        <v>4.01945033361513</v>
      </c>
      <c r="G3062" s="0" t="n">
        <f aca="false">ROUND(F3062,IF(B3062=96,2,1))</f>
        <v>4</v>
      </c>
      <c r="H3062" s="0" t="n">
        <f aca="false">G3062*10^(INT(LOG(A3062)))</f>
        <v>400</v>
      </c>
      <c r="I3062" s="0" t="n">
        <f aca="false">A3062/10^INT(LOG(A3062))</f>
        <v>4.058</v>
      </c>
      <c r="J3062" s="0" t="n">
        <f aca="false">INT(B3062*LOG(I3062)+1)</f>
        <v>30</v>
      </c>
      <c r="K3062" s="0" t="n">
        <f aca="false">IF(B3062&lt;48,1.1^-((11-J3062)^2+8)-8^-((22-J3062)^2+1)+J3062,J3062)</f>
        <v>30</v>
      </c>
      <c r="L3062" s="0" t="n">
        <f aca="false">10^(K3062/B3062)</f>
        <v>4.21696503428582</v>
      </c>
      <c r="M3062" s="0" t="n">
        <f aca="false">ROUND(L3062,IF(B3062=96,2,1))</f>
        <v>4.2</v>
      </c>
      <c r="N3062" s="0" t="n">
        <f aca="false">M3062*10^(INT(LOG(A3062)))</f>
        <v>420</v>
      </c>
      <c r="O3062" s="1" t="n">
        <f aca="false">IF(A3062&lt;(H3062+N3062)/2,H3062,N3062)</f>
        <v>400</v>
      </c>
      <c r="P3062" s="2" t="n">
        <f aca="false">IF(A3062&lt;(ROUND(10^(IF(B3062&lt;48,1.1^-((11-INT(B3062*LOG(A3062/10^INT(LOG(A3062)))))^2+8)-8^-((22-INT(B3062*LOG(A3062/10^INT(LOG(A3062)))))^2+1)+INT(B3062*LOG(A3062/10^INT(LOG(A3062)))),INT(B3062*LOG(A3062/10^INT(LOG(A3062)))))/B3062),IF(B3062&gt;24,2,1))*10^(INT(LOG(A3062)))+ROUND(10^(IF(B3062&lt;48,1.1^-((11-INT(B3062*LOG(A3062/10^INT(LOG(A3062)))+1))^2+8)-8^-((22-INT(B3062*LOG(A3062/10^INT(LOG(A3062)))+1))^2+1)+INT(B3062*LOG(A3062/10^INT(LOG(A3062)))+1),INT(B3062*LOG(A3062/10^INT(LOG(A3062)))+1))/B3062),IF(B3062&gt;24,2,1))*10^(INT(LOG(A3062))))/2,ROUND(10^(IF(B3062&lt;48,1.1^-((11-INT(B3062*LOG(A3062/10^INT(LOG(A3062)))))^2+8)-8^-((22-INT(B3062*LOG(A3062/10^INT(LOG(A3062)))))^2+1)+INT(B3062*LOG(A3062/10^INT(LOG(A3062)))),INT(B3062*LOG(A3062/10^INT(LOG(A3062)))))/B3062),IF(B3062&gt;24,2,1))*10^(INT(LOG(A3062))),ROUND(10^(IF(B3062&lt;48,1.1^-((11-INT(B3062*LOG(A3062/10^INT(LOG(A3062)))+1))^2+8)-8^-((22-INT(B3062*LOG(A3062/10^INT(LOG(A3062)))+1))^2+1)+INT(B3062*LOG(A3062/10^INT(LOG(A3062)))+1),INT(B3062*LOG(A3062/10^INT(LOG(A3062)))+1))/B3062),IF(B3062&gt;24,2,1))*10^(INT(LOG(A3062))))</f>
        <v>402</v>
      </c>
    </row>
    <row r="3063" customFormat="false" ht="12.75" hidden="false" customHeight="false" outlineLevel="0" collapsed="false">
      <c r="A3063" s="10" t="n">
        <f aca="false">ROUND((A3062/10^INT(LOG(A3062))+0.001),3)*10^INT(LOG(A3062))</f>
        <v>405.9</v>
      </c>
      <c r="B3063" s="10" t="n">
        <f aca="false">$C$3</f>
        <v>48</v>
      </c>
      <c r="C3063" s="10" t="n">
        <f aca="false">A3063/10^INT(LOG(A3063))</f>
        <v>4.059</v>
      </c>
      <c r="D3063" s="0" t="n">
        <f aca="false">INT(B3063*LOG(C3063))</f>
        <v>29</v>
      </c>
      <c r="E3063" s="0" t="n">
        <f aca="false">IF(B3063&lt;48,1.1^-((11-D3063)^2+8)-8^-((22-D3063)^2+1)+D3063,D3063)</f>
        <v>29</v>
      </c>
      <c r="F3063" s="0" t="n">
        <f aca="false">10^(E3063/B3063)</f>
        <v>4.01945033361513</v>
      </c>
      <c r="G3063" s="0" t="n">
        <f aca="false">ROUND(F3063,IF(B3063=96,2,1))</f>
        <v>4</v>
      </c>
      <c r="H3063" s="0" t="n">
        <f aca="false">G3063*10^(INT(LOG(A3063)))</f>
        <v>400</v>
      </c>
      <c r="I3063" s="0" t="n">
        <f aca="false">A3063/10^INT(LOG(A3063))</f>
        <v>4.059</v>
      </c>
      <c r="J3063" s="0" t="n">
        <f aca="false">INT(B3063*LOG(I3063)+1)</f>
        <v>30</v>
      </c>
      <c r="K3063" s="0" t="n">
        <f aca="false">IF(B3063&lt;48,1.1^-((11-J3063)^2+8)-8^-((22-J3063)^2+1)+J3063,J3063)</f>
        <v>30</v>
      </c>
      <c r="L3063" s="0" t="n">
        <f aca="false">10^(K3063/B3063)</f>
        <v>4.21696503428582</v>
      </c>
      <c r="M3063" s="0" t="n">
        <f aca="false">ROUND(L3063,IF(B3063=96,2,1))</f>
        <v>4.2</v>
      </c>
      <c r="N3063" s="0" t="n">
        <f aca="false">M3063*10^(INT(LOG(A3063)))</f>
        <v>420</v>
      </c>
      <c r="O3063" s="1" t="n">
        <f aca="false">IF(A3063&lt;(H3063+N3063)/2,H3063,N3063)</f>
        <v>400</v>
      </c>
      <c r="P3063" s="2" t="n">
        <f aca="false">IF(A3063&lt;(ROUND(10^(IF(B3063&lt;48,1.1^-((11-INT(B3063*LOG(A3063/10^INT(LOG(A3063)))))^2+8)-8^-((22-INT(B3063*LOG(A3063/10^INT(LOG(A3063)))))^2+1)+INT(B3063*LOG(A3063/10^INT(LOG(A3063)))),INT(B3063*LOG(A3063/10^INT(LOG(A3063)))))/B3063),IF(B3063&gt;24,2,1))*10^(INT(LOG(A3063)))+ROUND(10^(IF(B3063&lt;48,1.1^-((11-INT(B3063*LOG(A3063/10^INT(LOG(A3063)))+1))^2+8)-8^-((22-INT(B3063*LOG(A3063/10^INT(LOG(A3063)))+1))^2+1)+INT(B3063*LOG(A3063/10^INT(LOG(A3063)))+1),INT(B3063*LOG(A3063/10^INT(LOG(A3063)))+1))/B3063),IF(B3063&gt;24,2,1))*10^(INT(LOG(A3063))))/2,ROUND(10^(IF(B3063&lt;48,1.1^-((11-INT(B3063*LOG(A3063/10^INT(LOG(A3063)))))^2+8)-8^-((22-INT(B3063*LOG(A3063/10^INT(LOG(A3063)))))^2+1)+INT(B3063*LOG(A3063/10^INT(LOG(A3063)))),INT(B3063*LOG(A3063/10^INT(LOG(A3063)))))/B3063),IF(B3063&gt;24,2,1))*10^(INT(LOG(A3063))),ROUND(10^(IF(B3063&lt;48,1.1^-((11-INT(B3063*LOG(A3063/10^INT(LOG(A3063)))+1))^2+8)-8^-((22-INT(B3063*LOG(A3063/10^INT(LOG(A3063)))+1))^2+1)+INT(B3063*LOG(A3063/10^INT(LOG(A3063)))+1),INT(B3063*LOG(A3063/10^INT(LOG(A3063)))+1))/B3063),IF(B3063&gt;24,2,1))*10^(INT(LOG(A3063))))</f>
        <v>402</v>
      </c>
    </row>
    <row r="3064" customFormat="false" ht="12.75" hidden="false" customHeight="false" outlineLevel="0" collapsed="false">
      <c r="A3064" s="10" t="n">
        <f aca="false">ROUND((A3063/10^INT(LOG(A3063))+0.001),3)*10^INT(LOG(A3063))</f>
        <v>406</v>
      </c>
      <c r="B3064" s="10" t="n">
        <f aca="false">$C$3</f>
        <v>48</v>
      </c>
      <c r="C3064" s="10" t="n">
        <f aca="false">A3064/10^INT(LOG(A3064))</f>
        <v>4.06</v>
      </c>
      <c r="D3064" s="0" t="n">
        <f aca="false">INT(B3064*LOG(C3064))</f>
        <v>29</v>
      </c>
      <c r="E3064" s="0" t="n">
        <f aca="false">IF(B3064&lt;48,1.1^-((11-D3064)^2+8)-8^-((22-D3064)^2+1)+D3064,D3064)</f>
        <v>29</v>
      </c>
      <c r="F3064" s="0" t="n">
        <f aca="false">10^(E3064/B3064)</f>
        <v>4.01945033361513</v>
      </c>
      <c r="G3064" s="0" t="n">
        <f aca="false">ROUND(F3064,IF(B3064=96,2,1))</f>
        <v>4</v>
      </c>
      <c r="H3064" s="0" t="n">
        <f aca="false">G3064*10^(INT(LOG(A3064)))</f>
        <v>400</v>
      </c>
      <c r="I3064" s="0" t="n">
        <f aca="false">A3064/10^INT(LOG(A3064))</f>
        <v>4.06</v>
      </c>
      <c r="J3064" s="0" t="n">
        <f aca="false">INT(B3064*LOG(I3064)+1)</f>
        <v>30</v>
      </c>
      <c r="K3064" s="0" t="n">
        <f aca="false">IF(B3064&lt;48,1.1^-((11-J3064)^2+8)-8^-((22-J3064)^2+1)+J3064,J3064)</f>
        <v>30</v>
      </c>
      <c r="L3064" s="0" t="n">
        <f aca="false">10^(K3064/B3064)</f>
        <v>4.21696503428582</v>
      </c>
      <c r="M3064" s="0" t="n">
        <f aca="false">ROUND(L3064,IF(B3064=96,2,1))</f>
        <v>4.2</v>
      </c>
      <c r="N3064" s="0" t="n">
        <f aca="false">M3064*10^(INT(LOG(A3064)))</f>
        <v>420</v>
      </c>
      <c r="O3064" s="1" t="n">
        <f aca="false">IF(A3064&lt;(H3064+N3064)/2,H3064,N3064)</f>
        <v>400</v>
      </c>
      <c r="P3064" s="2" t="n">
        <f aca="false">IF(A3064&lt;(ROUND(10^(IF(B3064&lt;48,1.1^-((11-INT(B3064*LOG(A3064/10^INT(LOG(A3064)))))^2+8)-8^-((22-INT(B3064*LOG(A3064/10^INT(LOG(A3064)))))^2+1)+INT(B3064*LOG(A3064/10^INT(LOG(A3064)))),INT(B3064*LOG(A3064/10^INT(LOG(A3064)))))/B3064),IF(B3064&gt;24,2,1))*10^(INT(LOG(A3064)))+ROUND(10^(IF(B3064&lt;48,1.1^-((11-INT(B3064*LOG(A3064/10^INT(LOG(A3064)))+1))^2+8)-8^-((22-INT(B3064*LOG(A3064/10^INT(LOG(A3064)))+1))^2+1)+INT(B3064*LOG(A3064/10^INT(LOG(A3064)))+1),INT(B3064*LOG(A3064/10^INT(LOG(A3064)))+1))/B3064),IF(B3064&gt;24,2,1))*10^(INT(LOG(A3064))))/2,ROUND(10^(IF(B3064&lt;48,1.1^-((11-INT(B3064*LOG(A3064/10^INT(LOG(A3064)))))^2+8)-8^-((22-INT(B3064*LOG(A3064/10^INT(LOG(A3064)))))^2+1)+INT(B3064*LOG(A3064/10^INT(LOG(A3064)))),INT(B3064*LOG(A3064/10^INT(LOG(A3064)))))/B3064),IF(B3064&gt;24,2,1))*10^(INT(LOG(A3064))),ROUND(10^(IF(B3064&lt;48,1.1^-((11-INT(B3064*LOG(A3064/10^INT(LOG(A3064)))+1))^2+8)-8^-((22-INT(B3064*LOG(A3064/10^INT(LOG(A3064)))+1))^2+1)+INT(B3064*LOG(A3064/10^INT(LOG(A3064)))+1),INT(B3064*LOG(A3064/10^INT(LOG(A3064)))+1))/B3064),IF(B3064&gt;24,2,1))*10^(INT(LOG(A3064))))</f>
        <v>402</v>
      </c>
    </row>
    <row r="3065" customFormat="false" ht="12.75" hidden="false" customHeight="false" outlineLevel="0" collapsed="false">
      <c r="A3065" s="10" t="n">
        <f aca="false">ROUND((A3064/10^INT(LOG(A3064))+0.001),3)*10^INT(LOG(A3064))</f>
        <v>406.1</v>
      </c>
      <c r="B3065" s="10" t="n">
        <f aca="false">$C$3</f>
        <v>48</v>
      </c>
      <c r="C3065" s="10" t="n">
        <f aca="false">A3065/10^INT(LOG(A3065))</f>
        <v>4.061</v>
      </c>
      <c r="D3065" s="0" t="n">
        <f aca="false">INT(B3065*LOG(C3065))</f>
        <v>29</v>
      </c>
      <c r="E3065" s="0" t="n">
        <f aca="false">IF(B3065&lt;48,1.1^-((11-D3065)^2+8)-8^-((22-D3065)^2+1)+D3065,D3065)</f>
        <v>29</v>
      </c>
      <c r="F3065" s="0" t="n">
        <f aca="false">10^(E3065/B3065)</f>
        <v>4.01945033361513</v>
      </c>
      <c r="G3065" s="0" t="n">
        <f aca="false">ROUND(F3065,IF(B3065=96,2,1))</f>
        <v>4</v>
      </c>
      <c r="H3065" s="0" t="n">
        <f aca="false">G3065*10^(INT(LOG(A3065)))</f>
        <v>400</v>
      </c>
      <c r="I3065" s="0" t="n">
        <f aca="false">A3065/10^INT(LOG(A3065))</f>
        <v>4.061</v>
      </c>
      <c r="J3065" s="0" t="n">
        <f aca="false">INT(B3065*LOG(I3065)+1)</f>
        <v>30</v>
      </c>
      <c r="K3065" s="0" t="n">
        <f aca="false">IF(B3065&lt;48,1.1^-((11-J3065)^2+8)-8^-((22-J3065)^2+1)+J3065,J3065)</f>
        <v>30</v>
      </c>
      <c r="L3065" s="0" t="n">
        <f aca="false">10^(K3065/B3065)</f>
        <v>4.21696503428582</v>
      </c>
      <c r="M3065" s="0" t="n">
        <f aca="false">ROUND(L3065,IF(B3065=96,2,1))</f>
        <v>4.2</v>
      </c>
      <c r="N3065" s="0" t="n">
        <f aca="false">M3065*10^(INT(LOG(A3065)))</f>
        <v>420</v>
      </c>
      <c r="O3065" s="1" t="n">
        <f aca="false">IF(A3065&lt;(H3065+N3065)/2,H3065,N3065)</f>
        <v>400</v>
      </c>
      <c r="P3065" s="2" t="n">
        <f aca="false">IF(A3065&lt;(ROUND(10^(IF(B3065&lt;48,1.1^-((11-INT(B3065*LOG(A3065/10^INT(LOG(A3065)))))^2+8)-8^-((22-INT(B3065*LOG(A3065/10^INT(LOG(A3065)))))^2+1)+INT(B3065*LOG(A3065/10^INT(LOG(A3065)))),INT(B3065*LOG(A3065/10^INT(LOG(A3065)))))/B3065),IF(B3065&gt;24,2,1))*10^(INT(LOG(A3065)))+ROUND(10^(IF(B3065&lt;48,1.1^-((11-INT(B3065*LOG(A3065/10^INT(LOG(A3065)))+1))^2+8)-8^-((22-INT(B3065*LOG(A3065/10^INT(LOG(A3065)))+1))^2+1)+INT(B3065*LOG(A3065/10^INT(LOG(A3065)))+1),INT(B3065*LOG(A3065/10^INT(LOG(A3065)))+1))/B3065),IF(B3065&gt;24,2,1))*10^(INT(LOG(A3065))))/2,ROUND(10^(IF(B3065&lt;48,1.1^-((11-INT(B3065*LOG(A3065/10^INT(LOG(A3065)))))^2+8)-8^-((22-INT(B3065*LOG(A3065/10^INT(LOG(A3065)))))^2+1)+INT(B3065*LOG(A3065/10^INT(LOG(A3065)))),INT(B3065*LOG(A3065/10^INT(LOG(A3065)))))/B3065),IF(B3065&gt;24,2,1))*10^(INT(LOG(A3065))),ROUND(10^(IF(B3065&lt;48,1.1^-((11-INT(B3065*LOG(A3065/10^INT(LOG(A3065)))+1))^2+8)-8^-((22-INT(B3065*LOG(A3065/10^INT(LOG(A3065)))+1))^2+1)+INT(B3065*LOG(A3065/10^INT(LOG(A3065)))+1),INT(B3065*LOG(A3065/10^INT(LOG(A3065)))+1))/B3065),IF(B3065&gt;24,2,1))*10^(INT(LOG(A3065))))</f>
        <v>402</v>
      </c>
    </row>
    <row r="3066" customFormat="false" ht="12.75" hidden="false" customHeight="false" outlineLevel="0" collapsed="false">
      <c r="A3066" s="10" t="n">
        <f aca="false">ROUND((A3065/10^INT(LOG(A3065))+0.001),3)*10^INT(LOG(A3065))</f>
        <v>406.2</v>
      </c>
      <c r="B3066" s="10" t="n">
        <f aca="false">$C$3</f>
        <v>48</v>
      </c>
      <c r="C3066" s="10" t="n">
        <f aca="false">A3066/10^INT(LOG(A3066))</f>
        <v>4.062</v>
      </c>
      <c r="D3066" s="0" t="n">
        <f aca="false">INT(B3066*LOG(C3066))</f>
        <v>29</v>
      </c>
      <c r="E3066" s="0" t="n">
        <f aca="false">IF(B3066&lt;48,1.1^-((11-D3066)^2+8)-8^-((22-D3066)^2+1)+D3066,D3066)</f>
        <v>29</v>
      </c>
      <c r="F3066" s="0" t="n">
        <f aca="false">10^(E3066/B3066)</f>
        <v>4.01945033361513</v>
      </c>
      <c r="G3066" s="0" t="n">
        <f aca="false">ROUND(F3066,IF(B3066=96,2,1))</f>
        <v>4</v>
      </c>
      <c r="H3066" s="0" t="n">
        <f aca="false">G3066*10^(INT(LOG(A3066)))</f>
        <v>400</v>
      </c>
      <c r="I3066" s="0" t="n">
        <f aca="false">A3066/10^INT(LOG(A3066))</f>
        <v>4.062</v>
      </c>
      <c r="J3066" s="0" t="n">
        <f aca="false">INT(B3066*LOG(I3066)+1)</f>
        <v>30</v>
      </c>
      <c r="K3066" s="0" t="n">
        <f aca="false">IF(B3066&lt;48,1.1^-((11-J3066)^2+8)-8^-((22-J3066)^2+1)+J3066,J3066)</f>
        <v>30</v>
      </c>
      <c r="L3066" s="0" t="n">
        <f aca="false">10^(K3066/B3066)</f>
        <v>4.21696503428582</v>
      </c>
      <c r="M3066" s="0" t="n">
        <f aca="false">ROUND(L3066,IF(B3066=96,2,1))</f>
        <v>4.2</v>
      </c>
      <c r="N3066" s="0" t="n">
        <f aca="false">M3066*10^(INT(LOG(A3066)))</f>
        <v>420</v>
      </c>
      <c r="O3066" s="1" t="n">
        <f aca="false">IF(A3066&lt;(H3066+N3066)/2,H3066,N3066)</f>
        <v>400</v>
      </c>
      <c r="P3066" s="2" t="n">
        <f aca="false">IF(A3066&lt;(ROUND(10^(IF(B3066&lt;48,1.1^-((11-INT(B3066*LOG(A3066/10^INT(LOG(A3066)))))^2+8)-8^-((22-INT(B3066*LOG(A3066/10^INT(LOG(A3066)))))^2+1)+INT(B3066*LOG(A3066/10^INT(LOG(A3066)))),INT(B3066*LOG(A3066/10^INT(LOG(A3066)))))/B3066),IF(B3066&gt;24,2,1))*10^(INT(LOG(A3066)))+ROUND(10^(IF(B3066&lt;48,1.1^-((11-INT(B3066*LOG(A3066/10^INT(LOG(A3066)))+1))^2+8)-8^-((22-INT(B3066*LOG(A3066/10^INT(LOG(A3066)))+1))^2+1)+INT(B3066*LOG(A3066/10^INT(LOG(A3066)))+1),INT(B3066*LOG(A3066/10^INT(LOG(A3066)))+1))/B3066),IF(B3066&gt;24,2,1))*10^(INT(LOG(A3066))))/2,ROUND(10^(IF(B3066&lt;48,1.1^-((11-INT(B3066*LOG(A3066/10^INT(LOG(A3066)))))^2+8)-8^-((22-INT(B3066*LOG(A3066/10^INT(LOG(A3066)))))^2+1)+INT(B3066*LOG(A3066/10^INT(LOG(A3066)))),INT(B3066*LOG(A3066/10^INT(LOG(A3066)))))/B3066),IF(B3066&gt;24,2,1))*10^(INT(LOG(A3066))),ROUND(10^(IF(B3066&lt;48,1.1^-((11-INT(B3066*LOG(A3066/10^INT(LOG(A3066)))+1))^2+8)-8^-((22-INT(B3066*LOG(A3066/10^INT(LOG(A3066)))+1))^2+1)+INT(B3066*LOG(A3066/10^INT(LOG(A3066)))+1),INT(B3066*LOG(A3066/10^INT(LOG(A3066)))+1))/B3066),IF(B3066&gt;24,2,1))*10^(INT(LOG(A3066))))</f>
        <v>402</v>
      </c>
    </row>
    <row r="3067" customFormat="false" ht="12.75" hidden="false" customHeight="false" outlineLevel="0" collapsed="false">
      <c r="A3067" s="10" t="n">
        <f aca="false">ROUND((A3066/10^INT(LOG(A3066))+0.001),3)*10^INT(LOG(A3066))</f>
        <v>406.3</v>
      </c>
      <c r="B3067" s="10" t="n">
        <f aca="false">$C$3</f>
        <v>48</v>
      </c>
      <c r="C3067" s="10" t="n">
        <f aca="false">A3067/10^INT(LOG(A3067))</f>
        <v>4.063</v>
      </c>
      <c r="D3067" s="0" t="n">
        <f aca="false">INT(B3067*LOG(C3067))</f>
        <v>29</v>
      </c>
      <c r="E3067" s="0" t="n">
        <f aca="false">IF(B3067&lt;48,1.1^-((11-D3067)^2+8)-8^-((22-D3067)^2+1)+D3067,D3067)</f>
        <v>29</v>
      </c>
      <c r="F3067" s="0" t="n">
        <f aca="false">10^(E3067/B3067)</f>
        <v>4.01945033361513</v>
      </c>
      <c r="G3067" s="0" t="n">
        <f aca="false">ROUND(F3067,IF(B3067=96,2,1))</f>
        <v>4</v>
      </c>
      <c r="H3067" s="0" t="n">
        <f aca="false">G3067*10^(INT(LOG(A3067)))</f>
        <v>400</v>
      </c>
      <c r="I3067" s="0" t="n">
        <f aca="false">A3067/10^INT(LOG(A3067))</f>
        <v>4.063</v>
      </c>
      <c r="J3067" s="0" t="n">
        <f aca="false">INT(B3067*LOG(I3067)+1)</f>
        <v>30</v>
      </c>
      <c r="K3067" s="0" t="n">
        <f aca="false">IF(B3067&lt;48,1.1^-((11-J3067)^2+8)-8^-((22-J3067)^2+1)+J3067,J3067)</f>
        <v>30</v>
      </c>
      <c r="L3067" s="0" t="n">
        <f aca="false">10^(K3067/B3067)</f>
        <v>4.21696503428582</v>
      </c>
      <c r="M3067" s="0" t="n">
        <f aca="false">ROUND(L3067,IF(B3067=96,2,1))</f>
        <v>4.2</v>
      </c>
      <c r="N3067" s="0" t="n">
        <f aca="false">M3067*10^(INT(LOG(A3067)))</f>
        <v>420</v>
      </c>
      <c r="O3067" s="1" t="n">
        <f aca="false">IF(A3067&lt;(H3067+N3067)/2,H3067,N3067)</f>
        <v>400</v>
      </c>
      <c r="P3067" s="2" t="n">
        <f aca="false">IF(A3067&lt;(ROUND(10^(IF(B3067&lt;48,1.1^-((11-INT(B3067*LOG(A3067/10^INT(LOG(A3067)))))^2+8)-8^-((22-INT(B3067*LOG(A3067/10^INT(LOG(A3067)))))^2+1)+INT(B3067*LOG(A3067/10^INT(LOG(A3067)))),INT(B3067*LOG(A3067/10^INT(LOG(A3067)))))/B3067),IF(B3067&gt;24,2,1))*10^(INT(LOG(A3067)))+ROUND(10^(IF(B3067&lt;48,1.1^-((11-INT(B3067*LOG(A3067/10^INT(LOG(A3067)))+1))^2+8)-8^-((22-INT(B3067*LOG(A3067/10^INT(LOG(A3067)))+1))^2+1)+INT(B3067*LOG(A3067/10^INT(LOG(A3067)))+1),INT(B3067*LOG(A3067/10^INT(LOG(A3067)))+1))/B3067),IF(B3067&gt;24,2,1))*10^(INT(LOG(A3067))))/2,ROUND(10^(IF(B3067&lt;48,1.1^-((11-INT(B3067*LOG(A3067/10^INT(LOG(A3067)))))^2+8)-8^-((22-INT(B3067*LOG(A3067/10^INT(LOG(A3067)))))^2+1)+INT(B3067*LOG(A3067/10^INT(LOG(A3067)))),INT(B3067*LOG(A3067/10^INT(LOG(A3067)))))/B3067),IF(B3067&gt;24,2,1))*10^(INT(LOG(A3067))),ROUND(10^(IF(B3067&lt;48,1.1^-((11-INT(B3067*LOG(A3067/10^INT(LOG(A3067)))+1))^2+8)-8^-((22-INT(B3067*LOG(A3067/10^INT(LOG(A3067)))+1))^2+1)+INT(B3067*LOG(A3067/10^INT(LOG(A3067)))+1),INT(B3067*LOG(A3067/10^INT(LOG(A3067)))+1))/B3067),IF(B3067&gt;24,2,1))*10^(INT(LOG(A3067))))</f>
        <v>402</v>
      </c>
    </row>
    <row r="3068" customFormat="false" ht="12.75" hidden="false" customHeight="false" outlineLevel="0" collapsed="false">
      <c r="A3068" s="10" t="n">
        <f aca="false">ROUND((A3067/10^INT(LOG(A3067))+0.001),3)*10^INT(LOG(A3067))</f>
        <v>406.4</v>
      </c>
      <c r="B3068" s="10" t="n">
        <f aca="false">$C$3</f>
        <v>48</v>
      </c>
      <c r="C3068" s="10" t="n">
        <f aca="false">A3068/10^INT(LOG(A3068))</f>
        <v>4.064</v>
      </c>
      <c r="D3068" s="0" t="n">
        <f aca="false">INT(B3068*LOG(C3068))</f>
        <v>29</v>
      </c>
      <c r="E3068" s="0" t="n">
        <f aca="false">IF(B3068&lt;48,1.1^-((11-D3068)^2+8)-8^-((22-D3068)^2+1)+D3068,D3068)</f>
        <v>29</v>
      </c>
      <c r="F3068" s="0" t="n">
        <f aca="false">10^(E3068/B3068)</f>
        <v>4.01945033361513</v>
      </c>
      <c r="G3068" s="0" t="n">
        <f aca="false">ROUND(F3068,IF(B3068=96,2,1))</f>
        <v>4</v>
      </c>
      <c r="H3068" s="0" t="n">
        <f aca="false">G3068*10^(INT(LOG(A3068)))</f>
        <v>400</v>
      </c>
      <c r="I3068" s="0" t="n">
        <f aca="false">A3068/10^INT(LOG(A3068))</f>
        <v>4.064</v>
      </c>
      <c r="J3068" s="0" t="n">
        <f aca="false">INT(B3068*LOG(I3068)+1)</f>
        <v>30</v>
      </c>
      <c r="K3068" s="0" t="n">
        <f aca="false">IF(B3068&lt;48,1.1^-((11-J3068)^2+8)-8^-((22-J3068)^2+1)+J3068,J3068)</f>
        <v>30</v>
      </c>
      <c r="L3068" s="0" t="n">
        <f aca="false">10^(K3068/B3068)</f>
        <v>4.21696503428582</v>
      </c>
      <c r="M3068" s="0" t="n">
        <f aca="false">ROUND(L3068,IF(B3068=96,2,1))</f>
        <v>4.2</v>
      </c>
      <c r="N3068" s="0" t="n">
        <f aca="false">M3068*10^(INT(LOG(A3068)))</f>
        <v>420</v>
      </c>
      <c r="O3068" s="1" t="n">
        <f aca="false">IF(A3068&lt;(H3068+N3068)/2,H3068,N3068)</f>
        <v>400</v>
      </c>
      <c r="P3068" s="2" t="n">
        <f aca="false">IF(A3068&lt;(ROUND(10^(IF(B3068&lt;48,1.1^-((11-INT(B3068*LOG(A3068/10^INT(LOG(A3068)))))^2+8)-8^-((22-INT(B3068*LOG(A3068/10^INT(LOG(A3068)))))^2+1)+INT(B3068*LOG(A3068/10^INT(LOG(A3068)))),INT(B3068*LOG(A3068/10^INT(LOG(A3068)))))/B3068),IF(B3068&gt;24,2,1))*10^(INT(LOG(A3068)))+ROUND(10^(IF(B3068&lt;48,1.1^-((11-INT(B3068*LOG(A3068/10^INT(LOG(A3068)))+1))^2+8)-8^-((22-INT(B3068*LOG(A3068/10^INT(LOG(A3068)))+1))^2+1)+INT(B3068*LOG(A3068/10^INT(LOG(A3068)))+1),INT(B3068*LOG(A3068/10^INT(LOG(A3068)))+1))/B3068),IF(B3068&gt;24,2,1))*10^(INT(LOG(A3068))))/2,ROUND(10^(IF(B3068&lt;48,1.1^-((11-INT(B3068*LOG(A3068/10^INT(LOG(A3068)))))^2+8)-8^-((22-INT(B3068*LOG(A3068/10^INT(LOG(A3068)))))^2+1)+INT(B3068*LOG(A3068/10^INT(LOG(A3068)))),INT(B3068*LOG(A3068/10^INT(LOG(A3068)))))/B3068),IF(B3068&gt;24,2,1))*10^(INT(LOG(A3068))),ROUND(10^(IF(B3068&lt;48,1.1^-((11-INT(B3068*LOG(A3068/10^INT(LOG(A3068)))+1))^2+8)-8^-((22-INT(B3068*LOG(A3068/10^INT(LOG(A3068)))+1))^2+1)+INT(B3068*LOG(A3068/10^INT(LOG(A3068)))+1),INT(B3068*LOG(A3068/10^INT(LOG(A3068)))+1))/B3068),IF(B3068&gt;24,2,1))*10^(INT(LOG(A3068))))</f>
        <v>402</v>
      </c>
    </row>
    <row r="3069" customFormat="false" ht="12.75" hidden="false" customHeight="false" outlineLevel="0" collapsed="false">
      <c r="A3069" s="10" t="n">
        <f aca="false">ROUND((A3068/10^INT(LOG(A3068))+0.001),3)*10^INT(LOG(A3068))</f>
        <v>406.5</v>
      </c>
      <c r="B3069" s="10" t="n">
        <f aca="false">$C$3</f>
        <v>48</v>
      </c>
      <c r="C3069" s="10" t="n">
        <f aca="false">A3069/10^INT(LOG(A3069))</f>
        <v>4.065</v>
      </c>
      <c r="D3069" s="0" t="n">
        <f aca="false">INT(B3069*LOG(C3069))</f>
        <v>29</v>
      </c>
      <c r="E3069" s="0" t="n">
        <f aca="false">IF(B3069&lt;48,1.1^-((11-D3069)^2+8)-8^-((22-D3069)^2+1)+D3069,D3069)</f>
        <v>29</v>
      </c>
      <c r="F3069" s="0" t="n">
        <f aca="false">10^(E3069/B3069)</f>
        <v>4.01945033361513</v>
      </c>
      <c r="G3069" s="0" t="n">
        <f aca="false">ROUND(F3069,IF(B3069=96,2,1))</f>
        <v>4</v>
      </c>
      <c r="H3069" s="0" t="n">
        <f aca="false">G3069*10^(INT(LOG(A3069)))</f>
        <v>400</v>
      </c>
      <c r="I3069" s="0" t="n">
        <f aca="false">A3069/10^INT(LOG(A3069))</f>
        <v>4.065</v>
      </c>
      <c r="J3069" s="0" t="n">
        <f aca="false">INT(B3069*LOG(I3069)+1)</f>
        <v>30</v>
      </c>
      <c r="K3069" s="0" t="n">
        <f aca="false">IF(B3069&lt;48,1.1^-((11-J3069)^2+8)-8^-((22-J3069)^2+1)+J3069,J3069)</f>
        <v>30</v>
      </c>
      <c r="L3069" s="0" t="n">
        <f aca="false">10^(K3069/B3069)</f>
        <v>4.21696503428582</v>
      </c>
      <c r="M3069" s="0" t="n">
        <f aca="false">ROUND(L3069,IF(B3069=96,2,1))</f>
        <v>4.2</v>
      </c>
      <c r="N3069" s="0" t="n">
        <f aca="false">M3069*10^(INT(LOG(A3069)))</f>
        <v>420</v>
      </c>
      <c r="O3069" s="1" t="n">
        <f aca="false">IF(A3069&lt;(H3069+N3069)/2,H3069,N3069)</f>
        <v>400</v>
      </c>
      <c r="P3069" s="2" t="n">
        <f aca="false">IF(A3069&lt;(ROUND(10^(IF(B3069&lt;48,1.1^-((11-INT(B3069*LOG(A3069/10^INT(LOG(A3069)))))^2+8)-8^-((22-INT(B3069*LOG(A3069/10^INT(LOG(A3069)))))^2+1)+INT(B3069*LOG(A3069/10^INT(LOG(A3069)))),INT(B3069*LOG(A3069/10^INT(LOG(A3069)))))/B3069),IF(B3069&gt;24,2,1))*10^(INT(LOG(A3069)))+ROUND(10^(IF(B3069&lt;48,1.1^-((11-INT(B3069*LOG(A3069/10^INT(LOG(A3069)))+1))^2+8)-8^-((22-INT(B3069*LOG(A3069/10^INT(LOG(A3069)))+1))^2+1)+INT(B3069*LOG(A3069/10^INT(LOG(A3069)))+1),INT(B3069*LOG(A3069/10^INT(LOG(A3069)))+1))/B3069),IF(B3069&gt;24,2,1))*10^(INT(LOG(A3069))))/2,ROUND(10^(IF(B3069&lt;48,1.1^-((11-INT(B3069*LOG(A3069/10^INT(LOG(A3069)))))^2+8)-8^-((22-INT(B3069*LOG(A3069/10^INT(LOG(A3069)))))^2+1)+INT(B3069*LOG(A3069/10^INT(LOG(A3069)))),INT(B3069*LOG(A3069/10^INT(LOG(A3069)))))/B3069),IF(B3069&gt;24,2,1))*10^(INT(LOG(A3069))),ROUND(10^(IF(B3069&lt;48,1.1^-((11-INT(B3069*LOG(A3069/10^INT(LOG(A3069)))+1))^2+8)-8^-((22-INT(B3069*LOG(A3069/10^INT(LOG(A3069)))+1))^2+1)+INT(B3069*LOG(A3069/10^INT(LOG(A3069)))+1),INT(B3069*LOG(A3069/10^INT(LOG(A3069)))+1))/B3069),IF(B3069&gt;24,2,1))*10^(INT(LOG(A3069))))</f>
        <v>402</v>
      </c>
    </row>
    <row r="3070" customFormat="false" ht="12.75" hidden="false" customHeight="false" outlineLevel="0" collapsed="false">
      <c r="A3070" s="10" t="n">
        <f aca="false">ROUND((A3069/10^INT(LOG(A3069))+0.001),3)*10^INT(LOG(A3069))</f>
        <v>406.6</v>
      </c>
      <c r="B3070" s="10" t="n">
        <f aca="false">$C$3</f>
        <v>48</v>
      </c>
      <c r="C3070" s="10" t="n">
        <f aca="false">A3070/10^INT(LOG(A3070))</f>
        <v>4.066</v>
      </c>
      <c r="D3070" s="0" t="n">
        <f aca="false">INT(B3070*LOG(C3070))</f>
        <v>29</v>
      </c>
      <c r="E3070" s="0" t="n">
        <f aca="false">IF(B3070&lt;48,1.1^-((11-D3070)^2+8)-8^-((22-D3070)^2+1)+D3070,D3070)</f>
        <v>29</v>
      </c>
      <c r="F3070" s="0" t="n">
        <f aca="false">10^(E3070/B3070)</f>
        <v>4.01945033361513</v>
      </c>
      <c r="G3070" s="0" t="n">
        <f aca="false">ROUND(F3070,IF(B3070=96,2,1))</f>
        <v>4</v>
      </c>
      <c r="H3070" s="0" t="n">
        <f aca="false">G3070*10^(INT(LOG(A3070)))</f>
        <v>400</v>
      </c>
      <c r="I3070" s="0" t="n">
        <f aca="false">A3070/10^INT(LOG(A3070))</f>
        <v>4.066</v>
      </c>
      <c r="J3070" s="0" t="n">
        <f aca="false">INT(B3070*LOG(I3070)+1)</f>
        <v>30</v>
      </c>
      <c r="K3070" s="0" t="n">
        <f aca="false">IF(B3070&lt;48,1.1^-((11-J3070)^2+8)-8^-((22-J3070)^2+1)+J3070,J3070)</f>
        <v>30</v>
      </c>
      <c r="L3070" s="0" t="n">
        <f aca="false">10^(K3070/B3070)</f>
        <v>4.21696503428582</v>
      </c>
      <c r="M3070" s="0" t="n">
        <f aca="false">ROUND(L3070,IF(B3070=96,2,1))</f>
        <v>4.2</v>
      </c>
      <c r="N3070" s="0" t="n">
        <f aca="false">M3070*10^(INT(LOG(A3070)))</f>
        <v>420</v>
      </c>
      <c r="O3070" s="1" t="n">
        <f aca="false">IF(A3070&lt;(H3070+N3070)/2,H3070,N3070)</f>
        <v>400</v>
      </c>
      <c r="P3070" s="2" t="n">
        <f aca="false">IF(A3070&lt;(ROUND(10^(IF(B3070&lt;48,1.1^-((11-INT(B3070*LOG(A3070/10^INT(LOG(A3070)))))^2+8)-8^-((22-INT(B3070*LOG(A3070/10^INT(LOG(A3070)))))^2+1)+INT(B3070*LOG(A3070/10^INT(LOG(A3070)))),INT(B3070*LOG(A3070/10^INT(LOG(A3070)))))/B3070),IF(B3070&gt;24,2,1))*10^(INT(LOG(A3070)))+ROUND(10^(IF(B3070&lt;48,1.1^-((11-INT(B3070*LOG(A3070/10^INT(LOG(A3070)))+1))^2+8)-8^-((22-INT(B3070*LOG(A3070/10^INT(LOG(A3070)))+1))^2+1)+INT(B3070*LOG(A3070/10^INT(LOG(A3070)))+1),INT(B3070*LOG(A3070/10^INT(LOG(A3070)))+1))/B3070),IF(B3070&gt;24,2,1))*10^(INT(LOG(A3070))))/2,ROUND(10^(IF(B3070&lt;48,1.1^-((11-INT(B3070*LOG(A3070/10^INT(LOG(A3070)))))^2+8)-8^-((22-INT(B3070*LOG(A3070/10^INT(LOG(A3070)))))^2+1)+INT(B3070*LOG(A3070/10^INT(LOG(A3070)))),INT(B3070*LOG(A3070/10^INT(LOG(A3070)))))/B3070),IF(B3070&gt;24,2,1))*10^(INT(LOG(A3070))),ROUND(10^(IF(B3070&lt;48,1.1^-((11-INT(B3070*LOG(A3070/10^INT(LOG(A3070)))+1))^2+8)-8^-((22-INT(B3070*LOG(A3070/10^INT(LOG(A3070)))+1))^2+1)+INT(B3070*LOG(A3070/10^INT(LOG(A3070)))+1),INT(B3070*LOG(A3070/10^INT(LOG(A3070)))+1))/B3070),IF(B3070&gt;24,2,1))*10^(INT(LOG(A3070))))</f>
        <v>402</v>
      </c>
    </row>
    <row r="3071" customFormat="false" ht="12.75" hidden="false" customHeight="false" outlineLevel="0" collapsed="false">
      <c r="A3071" s="10" t="n">
        <f aca="false">ROUND((A3070/10^INT(LOG(A3070))+0.001),3)*10^INT(LOG(A3070))</f>
        <v>406.7</v>
      </c>
      <c r="B3071" s="10" t="n">
        <f aca="false">$C$3</f>
        <v>48</v>
      </c>
      <c r="C3071" s="10" t="n">
        <f aca="false">A3071/10^INT(LOG(A3071))</f>
        <v>4.067</v>
      </c>
      <c r="D3071" s="0" t="n">
        <f aca="false">INT(B3071*LOG(C3071))</f>
        <v>29</v>
      </c>
      <c r="E3071" s="0" t="n">
        <f aca="false">IF(B3071&lt;48,1.1^-((11-D3071)^2+8)-8^-((22-D3071)^2+1)+D3071,D3071)</f>
        <v>29</v>
      </c>
      <c r="F3071" s="0" t="n">
        <f aca="false">10^(E3071/B3071)</f>
        <v>4.01945033361513</v>
      </c>
      <c r="G3071" s="0" t="n">
        <f aca="false">ROUND(F3071,IF(B3071=96,2,1))</f>
        <v>4</v>
      </c>
      <c r="H3071" s="0" t="n">
        <f aca="false">G3071*10^(INT(LOG(A3071)))</f>
        <v>400</v>
      </c>
      <c r="I3071" s="0" t="n">
        <f aca="false">A3071/10^INT(LOG(A3071))</f>
        <v>4.067</v>
      </c>
      <c r="J3071" s="0" t="n">
        <f aca="false">INT(B3071*LOG(I3071)+1)</f>
        <v>30</v>
      </c>
      <c r="K3071" s="0" t="n">
        <f aca="false">IF(B3071&lt;48,1.1^-((11-J3071)^2+8)-8^-((22-J3071)^2+1)+J3071,J3071)</f>
        <v>30</v>
      </c>
      <c r="L3071" s="0" t="n">
        <f aca="false">10^(K3071/B3071)</f>
        <v>4.21696503428582</v>
      </c>
      <c r="M3071" s="0" t="n">
        <f aca="false">ROUND(L3071,IF(B3071=96,2,1))</f>
        <v>4.2</v>
      </c>
      <c r="N3071" s="0" t="n">
        <f aca="false">M3071*10^(INT(LOG(A3071)))</f>
        <v>420</v>
      </c>
      <c r="O3071" s="1" t="n">
        <f aca="false">IF(A3071&lt;(H3071+N3071)/2,H3071,N3071)</f>
        <v>400</v>
      </c>
      <c r="P3071" s="2" t="n">
        <f aca="false">IF(A3071&lt;(ROUND(10^(IF(B3071&lt;48,1.1^-((11-INT(B3071*LOG(A3071/10^INT(LOG(A3071)))))^2+8)-8^-((22-INT(B3071*LOG(A3071/10^INT(LOG(A3071)))))^2+1)+INT(B3071*LOG(A3071/10^INT(LOG(A3071)))),INT(B3071*LOG(A3071/10^INT(LOG(A3071)))))/B3071),IF(B3071&gt;24,2,1))*10^(INT(LOG(A3071)))+ROUND(10^(IF(B3071&lt;48,1.1^-((11-INT(B3071*LOG(A3071/10^INT(LOG(A3071)))+1))^2+8)-8^-((22-INT(B3071*LOG(A3071/10^INT(LOG(A3071)))+1))^2+1)+INT(B3071*LOG(A3071/10^INT(LOG(A3071)))+1),INT(B3071*LOG(A3071/10^INT(LOG(A3071)))+1))/B3071),IF(B3071&gt;24,2,1))*10^(INT(LOG(A3071))))/2,ROUND(10^(IF(B3071&lt;48,1.1^-((11-INT(B3071*LOG(A3071/10^INT(LOG(A3071)))))^2+8)-8^-((22-INT(B3071*LOG(A3071/10^INT(LOG(A3071)))))^2+1)+INT(B3071*LOG(A3071/10^INT(LOG(A3071)))),INT(B3071*LOG(A3071/10^INT(LOG(A3071)))))/B3071),IF(B3071&gt;24,2,1))*10^(INT(LOG(A3071))),ROUND(10^(IF(B3071&lt;48,1.1^-((11-INT(B3071*LOG(A3071/10^INT(LOG(A3071)))+1))^2+8)-8^-((22-INT(B3071*LOG(A3071/10^INT(LOG(A3071)))+1))^2+1)+INT(B3071*LOG(A3071/10^INT(LOG(A3071)))+1),INT(B3071*LOG(A3071/10^INT(LOG(A3071)))+1))/B3071),IF(B3071&gt;24,2,1))*10^(INT(LOG(A3071))))</f>
        <v>402</v>
      </c>
    </row>
    <row r="3072" customFormat="false" ht="12.75" hidden="false" customHeight="false" outlineLevel="0" collapsed="false">
      <c r="A3072" s="10" t="n">
        <f aca="false">ROUND((A3071/10^INT(LOG(A3071))+0.001),3)*10^INT(LOG(A3071))</f>
        <v>406.8</v>
      </c>
      <c r="B3072" s="10" t="n">
        <f aca="false">$C$3</f>
        <v>48</v>
      </c>
      <c r="C3072" s="10" t="n">
        <f aca="false">A3072/10^INT(LOG(A3072))</f>
        <v>4.068</v>
      </c>
      <c r="D3072" s="0" t="n">
        <f aca="false">INT(B3072*LOG(C3072))</f>
        <v>29</v>
      </c>
      <c r="E3072" s="0" t="n">
        <f aca="false">IF(B3072&lt;48,1.1^-((11-D3072)^2+8)-8^-((22-D3072)^2+1)+D3072,D3072)</f>
        <v>29</v>
      </c>
      <c r="F3072" s="0" t="n">
        <f aca="false">10^(E3072/B3072)</f>
        <v>4.01945033361513</v>
      </c>
      <c r="G3072" s="0" t="n">
        <f aca="false">ROUND(F3072,IF(B3072=96,2,1))</f>
        <v>4</v>
      </c>
      <c r="H3072" s="0" t="n">
        <f aca="false">G3072*10^(INT(LOG(A3072)))</f>
        <v>400</v>
      </c>
      <c r="I3072" s="0" t="n">
        <f aca="false">A3072/10^INT(LOG(A3072))</f>
        <v>4.068</v>
      </c>
      <c r="J3072" s="0" t="n">
        <f aca="false">INT(B3072*LOG(I3072)+1)</f>
        <v>30</v>
      </c>
      <c r="K3072" s="0" t="n">
        <f aca="false">IF(B3072&lt;48,1.1^-((11-J3072)^2+8)-8^-((22-J3072)^2+1)+J3072,J3072)</f>
        <v>30</v>
      </c>
      <c r="L3072" s="0" t="n">
        <f aca="false">10^(K3072/B3072)</f>
        <v>4.21696503428582</v>
      </c>
      <c r="M3072" s="0" t="n">
        <f aca="false">ROUND(L3072,IF(B3072=96,2,1))</f>
        <v>4.2</v>
      </c>
      <c r="N3072" s="0" t="n">
        <f aca="false">M3072*10^(INT(LOG(A3072)))</f>
        <v>420</v>
      </c>
      <c r="O3072" s="1" t="n">
        <f aca="false">IF(A3072&lt;(H3072+N3072)/2,H3072,N3072)</f>
        <v>400</v>
      </c>
      <c r="P3072" s="2" t="n">
        <f aca="false">IF(A3072&lt;(ROUND(10^(IF(B3072&lt;48,1.1^-((11-INT(B3072*LOG(A3072/10^INT(LOG(A3072)))))^2+8)-8^-((22-INT(B3072*LOG(A3072/10^INT(LOG(A3072)))))^2+1)+INT(B3072*LOG(A3072/10^INT(LOG(A3072)))),INT(B3072*LOG(A3072/10^INT(LOG(A3072)))))/B3072),IF(B3072&gt;24,2,1))*10^(INT(LOG(A3072)))+ROUND(10^(IF(B3072&lt;48,1.1^-((11-INT(B3072*LOG(A3072/10^INT(LOG(A3072)))+1))^2+8)-8^-((22-INT(B3072*LOG(A3072/10^INT(LOG(A3072)))+1))^2+1)+INT(B3072*LOG(A3072/10^INT(LOG(A3072)))+1),INT(B3072*LOG(A3072/10^INT(LOG(A3072)))+1))/B3072),IF(B3072&gt;24,2,1))*10^(INT(LOG(A3072))))/2,ROUND(10^(IF(B3072&lt;48,1.1^-((11-INT(B3072*LOG(A3072/10^INT(LOG(A3072)))))^2+8)-8^-((22-INT(B3072*LOG(A3072/10^INT(LOG(A3072)))))^2+1)+INT(B3072*LOG(A3072/10^INT(LOG(A3072)))),INT(B3072*LOG(A3072/10^INT(LOG(A3072)))))/B3072),IF(B3072&gt;24,2,1))*10^(INT(LOG(A3072))),ROUND(10^(IF(B3072&lt;48,1.1^-((11-INT(B3072*LOG(A3072/10^INT(LOG(A3072)))+1))^2+8)-8^-((22-INT(B3072*LOG(A3072/10^INT(LOG(A3072)))+1))^2+1)+INT(B3072*LOG(A3072/10^INT(LOG(A3072)))+1),INT(B3072*LOG(A3072/10^INT(LOG(A3072)))+1))/B3072),IF(B3072&gt;24,2,1))*10^(INT(LOG(A3072))))</f>
        <v>402</v>
      </c>
    </row>
    <row r="3073" customFormat="false" ht="12.75" hidden="false" customHeight="false" outlineLevel="0" collapsed="false">
      <c r="A3073" s="10" t="n">
        <f aca="false">ROUND((A3072/10^INT(LOG(A3072))+0.001),3)*10^INT(LOG(A3072))</f>
        <v>406.9</v>
      </c>
      <c r="B3073" s="10" t="n">
        <f aca="false">$C$3</f>
        <v>48</v>
      </c>
      <c r="C3073" s="10" t="n">
        <f aca="false">A3073/10^INT(LOG(A3073))</f>
        <v>4.069</v>
      </c>
      <c r="D3073" s="0" t="n">
        <f aca="false">INT(B3073*LOG(C3073))</f>
        <v>29</v>
      </c>
      <c r="E3073" s="0" t="n">
        <f aca="false">IF(B3073&lt;48,1.1^-((11-D3073)^2+8)-8^-((22-D3073)^2+1)+D3073,D3073)</f>
        <v>29</v>
      </c>
      <c r="F3073" s="0" t="n">
        <f aca="false">10^(E3073/B3073)</f>
        <v>4.01945033361513</v>
      </c>
      <c r="G3073" s="0" t="n">
        <f aca="false">ROUND(F3073,IF(B3073=96,2,1))</f>
        <v>4</v>
      </c>
      <c r="H3073" s="0" t="n">
        <f aca="false">G3073*10^(INT(LOG(A3073)))</f>
        <v>400</v>
      </c>
      <c r="I3073" s="0" t="n">
        <f aca="false">A3073/10^INT(LOG(A3073))</f>
        <v>4.069</v>
      </c>
      <c r="J3073" s="0" t="n">
        <f aca="false">INT(B3073*LOG(I3073)+1)</f>
        <v>30</v>
      </c>
      <c r="K3073" s="0" t="n">
        <f aca="false">IF(B3073&lt;48,1.1^-((11-J3073)^2+8)-8^-((22-J3073)^2+1)+J3073,J3073)</f>
        <v>30</v>
      </c>
      <c r="L3073" s="0" t="n">
        <f aca="false">10^(K3073/B3073)</f>
        <v>4.21696503428582</v>
      </c>
      <c r="M3073" s="0" t="n">
        <f aca="false">ROUND(L3073,IF(B3073=96,2,1))</f>
        <v>4.2</v>
      </c>
      <c r="N3073" s="0" t="n">
        <f aca="false">M3073*10^(INT(LOG(A3073)))</f>
        <v>420</v>
      </c>
      <c r="O3073" s="1" t="n">
        <f aca="false">IF(A3073&lt;(H3073+N3073)/2,H3073,N3073)</f>
        <v>400</v>
      </c>
      <c r="P3073" s="2" t="n">
        <f aca="false">IF(A3073&lt;(ROUND(10^(IF(B3073&lt;48,1.1^-((11-INT(B3073*LOG(A3073/10^INT(LOG(A3073)))))^2+8)-8^-((22-INT(B3073*LOG(A3073/10^INT(LOG(A3073)))))^2+1)+INT(B3073*LOG(A3073/10^INT(LOG(A3073)))),INT(B3073*LOG(A3073/10^INT(LOG(A3073)))))/B3073),IF(B3073&gt;24,2,1))*10^(INT(LOG(A3073)))+ROUND(10^(IF(B3073&lt;48,1.1^-((11-INT(B3073*LOG(A3073/10^INT(LOG(A3073)))+1))^2+8)-8^-((22-INT(B3073*LOG(A3073/10^INT(LOG(A3073)))+1))^2+1)+INT(B3073*LOG(A3073/10^INT(LOG(A3073)))+1),INT(B3073*LOG(A3073/10^INT(LOG(A3073)))+1))/B3073),IF(B3073&gt;24,2,1))*10^(INT(LOG(A3073))))/2,ROUND(10^(IF(B3073&lt;48,1.1^-((11-INT(B3073*LOG(A3073/10^INT(LOG(A3073)))))^2+8)-8^-((22-INT(B3073*LOG(A3073/10^INT(LOG(A3073)))))^2+1)+INT(B3073*LOG(A3073/10^INT(LOG(A3073)))),INT(B3073*LOG(A3073/10^INT(LOG(A3073)))))/B3073),IF(B3073&gt;24,2,1))*10^(INT(LOG(A3073))),ROUND(10^(IF(B3073&lt;48,1.1^-((11-INT(B3073*LOG(A3073/10^INT(LOG(A3073)))+1))^2+8)-8^-((22-INT(B3073*LOG(A3073/10^INT(LOG(A3073)))+1))^2+1)+INT(B3073*LOG(A3073/10^INT(LOG(A3073)))+1),INT(B3073*LOG(A3073/10^INT(LOG(A3073)))+1))/B3073),IF(B3073&gt;24,2,1))*10^(INT(LOG(A3073))))</f>
        <v>402</v>
      </c>
    </row>
    <row r="3074" customFormat="false" ht="12.75" hidden="false" customHeight="false" outlineLevel="0" collapsed="false">
      <c r="A3074" s="10" t="n">
        <f aca="false">ROUND((A3073/10^INT(LOG(A3073))+0.001),3)*10^INT(LOG(A3073))</f>
        <v>407</v>
      </c>
      <c r="B3074" s="10" t="n">
        <f aca="false">$C$3</f>
        <v>48</v>
      </c>
      <c r="C3074" s="10" t="n">
        <f aca="false">A3074/10^INT(LOG(A3074))</f>
        <v>4.07</v>
      </c>
      <c r="D3074" s="0" t="n">
        <f aca="false">INT(B3074*LOG(C3074))</f>
        <v>29</v>
      </c>
      <c r="E3074" s="0" t="n">
        <f aca="false">IF(B3074&lt;48,1.1^-((11-D3074)^2+8)-8^-((22-D3074)^2+1)+D3074,D3074)</f>
        <v>29</v>
      </c>
      <c r="F3074" s="0" t="n">
        <f aca="false">10^(E3074/B3074)</f>
        <v>4.01945033361513</v>
      </c>
      <c r="G3074" s="0" t="n">
        <f aca="false">ROUND(F3074,IF(B3074=96,2,1))</f>
        <v>4</v>
      </c>
      <c r="H3074" s="0" t="n">
        <f aca="false">G3074*10^(INT(LOG(A3074)))</f>
        <v>400</v>
      </c>
      <c r="I3074" s="0" t="n">
        <f aca="false">A3074/10^INT(LOG(A3074))</f>
        <v>4.07</v>
      </c>
      <c r="J3074" s="0" t="n">
        <f aca="false">INT(B3074*LOG(I3074)+1)</f>
        <v>30</v>
      </c>
      <c r="K3074" s="0" t="n">
        <f aca="false">IF(B3074&lt;48,1.1^-((11-J3074)^2+8)-8^-((22-J3074)^2+1)+J3074,J3074)</f>
        <v>30</v>
      </c>
      <c r="L3074" s="0" t="n">
        <f aca="false">10^(K3074/B3074)</f>
        <v>4.21696503428582</v>
      </c>
      <c r="M3074" s="0" t="n">
        <f aca="false">ROUND(L3074,IF(B3074=96,2,1))</f>
        <v>4.2</v>
      </c>
      <c r="N3074" s="0" t="n">
        <f aca="false">M3074*10^(INT(LOG(A3074)))</f>
        <v>420</v>
      </c>
      <c r="O3074" s="1" t="n">
        <f aca="false">IF(A3074&lt;(H3074+N3074)/2,H3074,N3074)</f>
        <v>400</v>
      </c>
      <c r="P3074" s="2" t="n">
        <f aca="false">IF(A3074&lt;(ROUND(10^(IF(B3074&lt;48,1.1^-((11-INT(B3074*LOG(A3074/10^INT(LOG(A3074)))))^2+8)-8^-((22-INT(B3074*LOG(A3074/10^INT(LOG(A3074)))))^2+1)+INT(B3074*LOG(A3074/10^INT(LOG(A3074)))),INT(B3074*LOG(A3074/10^INT(LOG(A3074)))))/B3074),IF(B3074&gt;24,2,1))*10^(INT(LOG(A3074)))+ROUND(10^(IF(B3074&lt;48,1.1^-((11-INT(B3074*LOG(A3074/10^INT(LOG(A3074)))+1))^2+8)-8^-((22-INT(B3074*LOG(A3074/10^INT(LOG(A3074)))+1))^2+1)+INT(B3074*LOG(A3074/10^INT(LOG(A3074)))+1),INT(B3074*LOG(A3074/10^INT(LOG(A3074)))+1))/B3074),IF(B3074&gt;24,2,1))*10^(INT(LOG(A3074))))/2,ROUND(10^(IF(B3074&lt;48,1.1^-((11-INT(B3074*LOG(A3074/10^INT(LOG(A3074)))))^2+8)-8^-((22-INT(B3074*LOG(A3074/10^INT(LOG(A3074)))))^2+1)+INT(B3074*LOG(A3074/10^INT(LOG(A3074)))),INT(B3074*LOG(A3074/10^INT(LOG(A3074)))))/B3074),IF(B3074&gt;24,2,1))*10^(INT(LOG(A3074))),ROUND(10^(IF(B3074&lt;48,1.1^-((11-INT(B3074*LOG(A3074/10^INT(LOG(A3074)))+1))^2+8)-8^-((22-INT(B3074*LOG(A3074/10^INT(LOG(A3074)))+1))^2+1)+INT(B3074*LOG(A3074/10^INT(LOG(A3074)))+1),INT(B3074*LOG(A3074/10^INT(LOG(A3074)))+1))/B3074),IF(B3074&gt;24,2,1))*10^(INT(LOG(A3074))))</f>
        <v>402</v>
      </c>
    </row>
    <row r="3075" customFormat="false" ht="12.75" hidden="false" customHeight="false" outlineLevel="0" collapsed="false">
      <c r="A3075" s="10" t="n">
        <f aca="false">ROUND((A3074/10^INT(LOG(A3074))+0.001),3)*10^INT(LOG(A3074))</f>
        <v>407.1</v>
      </c>
      <c r="B3075" s="10" t="n">
        <f aca="false">$C$3</f>
        <v>48</v>
      </c>
      <c r="C3075" s="10" t="n">
        <f aca="false">A3075/10^INT(LOG(A3075))</f>
        <v>4.071</v>
      </c>
      <c r="D3075" s="0" t="n">
        <f aca="false">INT(B3075*LOG(C3075))</f>
        <v>29</v>
      </c>
      <c r="E3075" s="0" t="n">
        <f aca="false">IF(B3075&lt;48,1.1^-((11-D3075)^2+8)-8^-((22-D3075)^2+1)+D3075,D3075)</f>
        <v>29</v>
      </c>
      <c r="F3075" s="0" t="n">
        <f aca="false">10^(E3075/B3075)</f>
        <v>4.01945033361513</v>
      </c>
      <c r="G3075" s="0" t="n">
        <f aca="false">ROUND(F3075,IF(B3075=96,2,1))</f>
        <v>4</v>
      </c>
      <c r="H3075" s="0" t="n">
        <f aca="false">G3075*10^(INT(LOG(A3075)))</f>
        <v>400</v>
      </c>
      <c r="I3075" s="0" t="n">
        <f aca="false">A3075/10^INT(LOG(A3075))</f>
        <v>4.071</v>
      </c>
      <c r="J3075" s="0" t="n">
        <f aca="false">INT(B3075*LOG(I3075)+1)</f>
        <v>30</v>
      </c>
      <c r="K3075" s="0" t="n">
        <f aca="false">IF(B3075&lt;48,1.1^-((11-J3075)^2+8)-8^-((22-J3075)^2+1)+J3075,J3075)</f>
        <v>30</v>
      </c>
      <c r="L3075" s="0" t="n">
        <f aca="false">10^(K3075/B3075)</f>
        <v>4.21696503428582</v>
      </c>
      <c r="M3075" s="0" t="n">
        <f aca="false">ROUND(L3075,IF(B3075=96,2,1))</f>
        <v>4.2</v>
      </c>
      <c r="N3075" s="0" t="n">
        <f aca="false">M3075*10^(INT(LOG(A3075)))</f>
        <v>420</v>
      </c>
      <c r="O3075" s="1" t="n">
        <f aca="false">IF(A3075&lt;(H3075+N3075)/2,H3075,N3075)</f>
        <v>400</v>
      </c>
      <c r="P3075" s="2" t="n">
        <f aca="false">IF(A3075&lt;(ROUND(10^(IF(B3075&lt;48,1.1^-((11-INT(B3075*LOG(A3075/10^INT(LOG(A3075)))))^2+8)-8^-((22-INT(B3075*LOG(A3075/10^INT(LOG(A3075)))))^2+1)+INT(B3075*LOG(A3075/10^INT(LOG(A3075)))),INT(B3075*LOG(A3075/10^INT(LOG(A3075)))))/B3075),IF(B3075&gt;24,2,1))*10^(INT(LOG(A3075)))+ROUND(10^(IF(B3075&lt;48,1.1^-((11-INT(B3075*LOG(A3075/10^INT(LOG(A3075)))+1))^2+8)-8^-((22-INT(B3075*LOG(A3075/10^INT(LOG(A3075)))+1))^2+1)+INT(B3075*LOG(A3075/10^INT(LOG(A3075)))+1),INT(B3075*LOG(A3075/10^INT(LOG(A3075)))+1))/B3075),IF(B3075&gt;24,2,1))*10^(INT(LOG(A3075))))/2,ROUND(10^(IF(B3075&lt;48,1.1^-((11-INT(B3075*LOG(A3075/10^INT(LOG(A3075)))))^2+8)-8^-((22-INT(B3075*LOG(A3075/10^INT(LOG(A3075)))))^2+1)+INT(B3075*LOG(A3075/10^INT(LOG(A3075)))),INT(B3075*LOG(A3075/10^INT(LOG(A3075)))))/B3075),IF(B3075&gt;24,2,1))*10^(INT(LOG(A3075))),ROUND(10^(IF(B3075&lt;48,1.1^-((11-INT(B3075*LOG(A3075/10^INT(LOG(A3075)))+1))^2+8)-8^-((22-INT(B3075*LOG(A3075/10^INT(LOG(A3075)))+1))^2+1)+INT(B3075*LOG(A3075/10^INT(LOG(A3075)))+1),INT(B3075*LOG(A3075/10^INT(LOG(A3075)))+1))/B3075),IF(B3075&gt;24,2,1))*10^(INT(LOG(A3075))))</f>
        <v>402</v>
      </c>
    </row>
    <row r="3076" customFormat="false" ht="12.75" hidden="false" customHeight="false" outlineLevel="0" collapsed="false">
      <c r="A3076" s="10" t="n">
        <f aca="false">ROUND((A3075/10^INT(LOG(A3075))+0.001),3)*10^INT(LOG(A3075))</f>
        <v>407.2</v>
      </c>
      <c r="B3076" s="10" t="n">
        <f aca="false">$C$3</f>
        <v>48</v>
      </c>
      <c r="C3076" s="10" t="n">
        <f aca="false">A3076/10^INT(LOG(A3076))</f>
        <v>4.072</v>
      </c>
      <c r="D3076" s="0" t="n">
        <f aca="false">INT(B3076*LOG(C3076))</f>
        <v>29</v>
      </c>
      <c r="E3076" s="0" t="n">
        <f aca="false">IF(B3076&lt;48,1.1^-((11-D3076)^2+8)-8^-((22-D3076)^2+1)+D3076,D3076)</f>
        <v>29</v>
      </c>
      <c r="F3076" s="0" t="n">
        <f aca="false">10^(E3076/B3076)</f>
        <v>4.01945033361513</v>
      </c>
      <c r="G3076" s="0" t="n">
        <f aca="false">ROUND(F3076,IF(B3076=96,2,1))</f>
        <v>4</v>
      </c>
      <c r="H3076" s="0" t="n">
        <f aca="false">G3076*10^(INT(LOG(A3076)))</f>
        <v>400</v>
      </c>
      <c r="I3076" s="0" t="n">
        <f aca="false">A3076/10^INT(LOG(A3076))</f>
        <v>4.072</v>
      </c>
      <c r="J3076" s="0" t="n">
        <f aca="false">INT(B3076*LOG(I3076)+1)</f>
        <v>30</v>
      </c>
      <c r="K3076" s="0" t="n">
        <f aca="false">IF(B3076&lt;48,1.1^-((11-J3076)^2+8)-8^-((22-J3076)^2+1)+J3076,J3076)</f>
        <v>30</v>
      </c>
      <c r="L3076" s="0" t="n">
        <f aca="false">10^(K3076/B3076)</f>
        <v>4.21696503428582</v>
      </c>
      <c r="M3076" s="0" t="n">
        <f aca="false">ROUND(L3076,IF(B3076=96,2,1))</f>
        <v>4.2</v>
      </c>
      <c r="N3076" s="0" t="n">
        <f aca="false">M3076*10^(INT(LOG(A3076)))</f>
        <v>420</v>
      </c>
      <c r="O3076" s="1" t="n">
        <f aca="false">IF(A3076&lt;(H3076+N3076)/2,H3076,N3076)</f>
        <v>400</v>
      </c>
      <c r="P3076" s="2" t="n">
        <f aca="false">IF(A3076&lt;(ROUND(10^(IF(B3076&lt;48,1.1^-((11-INT(B3076*LOG(A3076/10^INT(LOG(A3076)))))^2+8)-8^-((22-INT(B3076*LOG(A3076/10^INT(LOG(A3076)))))^2+1)+INT(B3076*LOG(A3076/10^INT(LOG(A3076)))),INT(B3076*LOG(A3076/10^INT(LOG(A3076)))))/B3076),IF(B3076&gt;24,2,1))*10^(INT(LOG(A3076)))+ROUND(10^(IF(B3076&lt;48,1.1^-((11-INT(B3076*LOG(A3076/10^INT(LOG(A3076)))+1))^2+8)-8^-((22-INT(B3076*LOG(A3076/10^INT(LOG(A3076)))+1))^2+1)+INT(B3076*LOG(A3076/10^INT(LOG(A3076)))+1),INT(B3076*LOG(A3076/10^INT(LOG(A3076)))+1))/B3076),IF(B3076&gt;24,2,1))*10^(INT(LOG(A3076))))/2,ROUND(10^(IF(B3076&lt;48,1.1^-((11-INT(B3076*LOG(A3076/10^INT(LOG(A3076)))))^2+8)-8^-((22-INT(B3076*LOG(A3076/10^INT(LOG(A3076)))))^2+1)+INT(B3076*LOG(A3076/10^INT(LOG(A3076)))),INT(B3076*LOG(A3076/10^INT(LOG(A3076)))))/B3076),IF(B3076&gt;24,2,1))*10^(INT(LOG(A3076))),ROUND(10^(IF(B3076&lt;48,1.1^-((11-INT(B3076*LOG(A3076/10^INT(LOG(A3076)))+1))^2+8)-8^-((22-INT(B3076*LOG(A3076/10^INT(LOG(A3076)))+1))^2+1)+INT(B3076*LOG(A3076/10^INT(LOG(A3076)))+1),INT(B3076*LOG(A3076/10^INT(LOG(A3076)))+1))/B3076),IF(B3076&gt;24,2,1))*10^(INT(LOG(A3076))))</f>
        <v>402</v>
      </c>
    </row>
    <row r="3077" customFormat="false" ht="12.75" hidden="false" customHeight="false" outlineLevel="0" collapsed="false">
      <c r="A3077" s="10" t="n">
        <f aca="false">ROUND((A3076/10^INT(LOG(A3076))+0.001),3)*10^INT(LOG(A3076))</f>
        <v>407.3</v>
      </c>
      <c r="B3077" s="10" t="n">
        <f aca="false">$C$3</f>
        <v>48</v>
      </c>
      <c r="C3077" s="10" t="n">
        <f aca="false">A3077/10^INT(LOG(A3077))</f>
        <v>4.073</v>
      </c>
      <c r="D3077" s="0" t="n">
        <f aca="false">INT(B3077*LOG(C3077))</f>
        <v>29</v>
      </c>
      <c r="E3077" s="0" t="n">
        <f aca="false">IF(B3077&lt;48,1.1^-((11-D3077)^2+8)-8^-((22-D3077)^2+1)+D3077,D3077)</f>
        <v>29</v>
      </c>
      <c r="F3077" s="0" t="n">
        <f aca="false">10^(E3077/B3077)</f>
        <v>4.01945033361513</v>
      </c>
      <c r="G3077" s="0" t="n">
        <f aca="false">ROUND(F3077,IF(B3077=96,2,1))</f>
        <v>4</v>
      </c>
      <c r="H3077" s="0" t="n">
        <f aca="false">G3077*10^(INT(LOG(A3077)))</f>
        <v>400</v>
      </c>
      <c r="I3077" s="0" t="n">
        <f aca="false">A3077/10^INT(LOG(A3077))</f>
        <v>4.073</v>
      </c>
      <c r="J3077" s="0" t="n">
        <f aca="false">INT(B3077*LOG(I3077)+1)</f>
        <v>30</v>
      </c>
      <c r="K3077" s="0" t="n">
        <f aca="false">IF(B3077&lt;48,1.1^-((11-J3077)^2+8)-8^-((22-J3077)^2+1)+J3077,J3077)</f>
        <v>30</v>
      </c>
      <c r="L3077" s="0" t="n">
        <f aca="false">10^(K3077/B3077)</f>
        <v>4.21696503428582</v>
      </c>
      <c r="M3077" s="0" t="n">
        <f aca="false">ROUND(L3077,IF(B3077=96,2,1))</f>
        <v>4.2</v>
      </c>
      <c r="N3077" s="0" t="n">
        <f aca="false">M3077*10^(INT(LOG(A3077)))</f>
        <v>420</v>
      </c>
      <c r="O3077" s="1" t="n">
        <f aca="false">IF(A3077&lt;(H3077+N3077)/2,H3077,N3077)</f>
        <v>400</v>
      </c>
      <c r="P3077" s="2" t="n">
        <f aca="false">IF(A3077&lt;(ROUND(10^(IF(B3077&lt;48,1.1^-((11-INT(B3077*LOG(A3077/10^INT(LOG(A3077)))))^2+8)-8^-((22-INT(B3077*LOG(A3077/10^INT(LOG(A3077)))))^2+1)+INT(B3077*LOG(A3077/10^INT(LOG(A3077)))),INT(B3077*LOG(A3077/10^INT(LOG(A3077)))))/B3077),IF(B3077&gt;24,2,1))*10^(INT(LOG(A3077)))+ROUND(10^(IF(B3077&lt;48,1.1^-((11-INT(B3077*LOG(A3077/10^INT(LOG(A3077)))+1))^2+8)-8^-((22-INT(B3077*LOG(A3077/10^INT(LOG(A3077)))+1))^2+1)+INT(B3077*LOG(A3077/10^INT(LOG(A3077)))+1),INT(B3077*LOG(A3077/10^INT(LOG(A3077)))+1))/B3077),IF(B3077&gt;24,2,1))*10^(INT(LOG(A3077))))/2,ROUND(10^(IF(B3077&lt;48,1.1^-((11-INT(B3077*LOG(A3077/10^INT(LOG(A3077)))))^2+8)-8^-((22-INT(B3077*LOG(A3077/10^INT(LOG(A3077)))))^2+1)+INT(B3077*LOG(A3077/10^INT(LOG(A3077)))),INT(B3077*LOG(A3077/10^INT(LOG(A3077)))))/B3077),IF(B3077&gt;24,2,1))*10^(INT(LOG(A3077))),ROUND(10^(IF(B3077&lt;48,1.1^-((11-INT(B3077*LOG(A3077/10^INT(LOG(A3077)))+1))^2+8)-8^-((22-INT(B3077*LOG(A3077/10^INT(LOG(A3077)))+1))^2+1)+INT(B3077*LOG(A3077/10^INT(LOG(A3077)))+1),INT(B3077*LOG(A3077/10^INT(LOG(A3077)))+1))/B3077),IF(B3077&gt;24,2,1))*10^(INT(LOG(A3077))))</f>
        <v>402</v>
      </c>
    </row>
    <row r="3078" customFormat="false" ht="12.75" hidden="false" customHeight="false" outlineLevel="0" collapsed="false">
      <c r="A3078" s="10" t="n">
        <f aca="false">ROUND((A3077/10^INT(LOG(A3077))+0.001),3)*10^INT(LOG(A3077))</f>
        <v>407.4</v>
      </c>
      <c r="B3078" s="10" t="n">
        <f aca="false">$C$3</f>
        <v>48</v>
      </c>
      <c r="C3078" s="10" t="n">
        <f aca="false">A3078/10^INT(LOG(A3078))</f>
        <v>4.074</v>
      </c>
      <c r="D3078" s="0" t="n">
        <f aca="false">INT(B3078*LOG(C3078))</f>
        <v>29</v>
      </c>
      <c r="E3078" s="0" t="n">
        <f aca="false">IF(B3078&lt;48,1.1^-((11-D3078)^2+8)-8^-((22-D3078)^2+1)+D3078,D3078)</f>
        <v>29</v>
      </c>
      <c r="F3078" s="0" t="n">
        <f aca="false">10^(E3078/B3078)</f>
        <v>4.01945033361513</v>
      </c>
      <c r="G3078" s="0" t="n">
        <f aca="false">ROUND(F3078,IF(B3078=96,2,1))</f>
        <v>4</v>
      </c>
      <c r="H3078" s="0" t="n">
        <f aca="false">G3078*10^(INT(LOG(A3078)))</f>
        <v>400</v>
      </c>
      <c r="I3078" s="0" t="n">
        <f aca="false">A3078/10^INT(LOG(A3078))</f>
        <v>4.074</v>
      </c>
      <c r="J3078" s="0" t="n">
        <f aca="false">INT(B3078*LOG(I3078)+1)</f>
        <v>30</v>
      </c>
      <c r="K3078" s="0" t="n">
        <f aca="false">IF(B3078&lt;48,1.1^-((11-J3078)^2+8)-8^-((22-J3078)^2+1)+J3078,J3078)</f>
        <v>30</v>
      </c>
      <c r="L3078" s="0" t="n">
        <f aca="false">10^(K3078/B3078)</f>
        <v>4.21696503428582</v>
      </c>
      <c r="M3078" s="0" t="n">
        <f aca="false">ROUND(L3078,IF(B3078=96,2,1))</f>
        <v>4.2</v>
      </c>
      <c r="N3078" s="0" t="n">
        <f aca="false">M3078*10^(INT(LOG(A3078)))</f>
        <v>420</v>
      </c>
      <c r="O3078" s="1" t="n">
        <f aca="false">IF(A3078&lt;(H3078+N3078)/2,H3078,N3078)</f>
        <v>400</v>
      </c>
      <c r="P3078" s="2" t="n">
        <f aca="false">IF(A3078&lt;(ROUND(10^(IF(B3078&lt;48,1.1^-((11-INT(B3078*LOG(A3078/10^INT(LOG(A3078)))))^2+8)-8^-((22-INT(B3078*LOG(A3078/10^INT(LOG(A3078)))))^2+1)+INT(B3078*LOG(A3078/10^INT(LOG(A3078)))),INT(B3078*LOG(A3078/10^INT(LOG(A3078)))))/B3078),IF(B3078&gt;24,2,1))*10^(INT(LOG(A3078)))+ROUND(10^(IF(B3078&lt;48,1.1^-((11-INT(B3078*LOG(A3078/10^INT(LOG(A3078)))+1))^2+8)-8^-((22-INT(B3078*LOG(A3078/10^INT(LOG(A3078)))+1))^2+1)+INT(B3078*LOG(A3078/10^INT(LOG(A3078)))+1),INT(B3078*LOG(A3078/10^INT(LOG(A3078)))+1))/B3078),IF(B3078&gt;24,2,1))*10^(INT(LOG(A3078))))/2,ROUND(10^(IF(B3078&lt;48,1.1^-((11-INT(B3078*LOG(A3078/10^INT(LOG(A3078)))))^2+8)-8^-((22-INT(B3078*LOG(A3078/10^INT(LOG(A3078)))))^2+1)+INT(B3078*LOG(A3078/10^INT(LOG(A3078)))),INT(B3078*LOG(A3078/10^INT(LOG(A3078)))))/B3078),IF(B3078&gt;24,2,1))*10^(INT(LOG(A3078))),ROUND(10^(IF(B3078&lt;48,1.1^-((11-INT(B3078*LOG(A3078/10^INT(LOG(A3078)))+1))^2+8)-8^-((22-INT(B3078*LOG(A3078/10^INT(LOG(A3078)))+1))^2+1)+INT(B3078*LOG(A3078/10^INT(LOG(A3078)))+1),INT(B3078*LOG(A3078/10^INT(LOG(A3078)))+1))/B3078),IF(B3078&gt;24,2,1))*10^(INT(LOG(A3078))))</f>
        <v>402</v>
      </c>
    </row>
    <row r="3079" customFormat="false" ht="12.75" hidden="false" customHeight="false" outlineLevel="0" collapsed="false">
      <c r="A3079" s="10" t="n">
        <f aca="false">ROUND((A3078/10^INT(LOG(A3078))+0.001),3)*10^INT(LOG(A3078))</f>
        <v>407.5</v>
      </c>
      <c r="B3079" s="10" t="n">
        <f aca="false">$C$3</f>
        <v>48</v>
      </c>
      <c r="C3079" s="10" t="n">
        <f aca="false">A3079/10^INT(LOG(A3079))</f>
        <v>4.075</v>
      </c>
      <c r="D3079" s="0" t="n">
        <f aca="false">INT(B3079*LOG(C3079))</f>
        <v>29</v>
      </c>
      <c r="E3079" s="0" t="n">
        <f aca="false">IF(B3079&lt;48,1.1^-((11-D3079)^2+8)-8^-((22-D3079)^2+1)+D3079,D3079)</f>
        <v>29</v>
      </c>
      <c r="F3079" s="0" t="n">
        <f aca="false">10^(E3079/B3079)</f>
        <v>4.01945033361513</v>
      </c>
      <c r="G3079" s="0" t="n">
        <f aca="false">ROUND(F3079,IF(B3079=96,2,1))</f>
        <v>4</v>
      </c>
      <c r="H3079" s="0" t="n">
        <f aca="false">G3079*10^(INT(LOG(A3079)))</f>
        <v>400</v>
      </c>
      <c r="I3079" s="0" t="n">
        <f aca="false">A3079/10^INT(LOG(A3079))</f>
        <v>4.075</v>
      </c>
      <c r="J3079" s="0" t="n">
        <f aca="false">INT(B3079*LOG(I3079)+1)</f>
        <v>30</v>
      </c>
      <c r="K3079" s="0" t="n">
        <f aca="false">IF(B3079&lt;48,1.1^-((11-J3079)^2+8)-8^-((22-J3079)^2+1)+J3079,J3079)</f>
        <v>30</v>
      </c>
      <c r="L3079" s="0" t="n">
        <f aca="false">10^(K3079/B3079)</f>
        <v>4.21696503428582</v>
      </c>
      <c r="M3079" s="0" t="n">
        <f aca="false">ROUND(L3079,IF(B3079=96,2,1))</f>
        <v>4.2</v>
      </c>
      <c r="N3079" s="0" t="n">
        <f aca="false">M3079*10^(INT(LOG(A3079)))</f>
        <v>420</v>
      </c>
      <c r="O3079" s="1" t="n">
        <f aca="false">IF(A3079&lt;(H3079+N3079)/2,H3079,N3079)</f>
        <v>400</v>
      </c>
      <c r="P3079" s="2" t="n">
        <f aca="false">IF(A3079&lt;(ROUND(10^(IF(B3079&lt;48,1.1^-((11-INT(B3079*LOG(A3079/10^INT(LOG(A3079)))))^2+8)-8^-((22-INT(B3079*LOG(A3079/10^INT(LOG(A3079)))))^2+1)+INT(B3079*LOG(A3079/10^INT(LOG(A3079)))),INT(B3079*LOG(A3079/10^INT(LOG(A3079)))))/B3079),IF(B3079&gt;24,2,1))*10^(INT(LOG(A3079)))+ROUND(10^(IF(B3079&lt;48,1.1^-((11-INT(B3079*LOG(A3079/10^INT(LOG(A3079)))+1))^2+8)-8^-((22-INT(B3079*LOG(A3079/10^INT(LOG(A3079)))+1))^2+1)+INT(B3079*LOG(A3079/10^INT(LOG(A3079)))+1),INT(B3079*LOG(A3079/10^INT(LOG(A3079)))+1))/B3079),IF(B3079&gt;24,2,1))*10^(INT(LOG(A3079))))/2,ROUND(10^(IF(B3079&lt;48,1.1^-((11-INT(B3079*LOG(A3079/10^INT(LOG(A3079)))))^2+8)-8^-((22-INT(B3079*LOG(A3079/10^INT(LOG(A3079)))))^2+1)+INT(B3079*LOG(A3079/10^INT(LOG(A3079)))),INT(B3079*LOG(A3079/10^INT(LOG(A3079)))))/B3079),IF(B3079&gt;24,2,1))*10^(INT(LOG(A3079))),ROUND(10^(IF(B3079&lt;48,1.1^-((11-INT(B3079*LOG(A3079/10^INT(LOG(A3079)))+1))^2+8)-8^-((22-INT(B3079*LOG(A3079/10^INT(LOG(A3079)))+1))^2+1)+INT(B3079*LOG(A3079/10^INT(LOG(A3079)))+1),INT(B3079*LOG(A3079/10^INT(LOG(A3079)))+1))/B3079),IF(B3079&gt;24,2,1))*10^(INT(LOG(A3079))))</f>
        <v>402</v>
      </c>
    </row>
    <row r="3080" customFormat="false" ht="12.75" hidden="false" customHeight="false" outlineLevel="0" collapsed="false">
      <c r="A3080" s="10" t="n">
        <f aca="false">ROUND((A3079/10^INT(LOG(A3079))+0.001),3)*10^INT(LOG(A3079))</f>
        <v>407.6</v>
      </c>
      <c r="B3080" s="10" t="n">
        <f aca="false">$C$3</f>
        <v>48</v>
      </c>
      <c r="C3080" s="10" t="n">
        <f aca="false">A3080/10^INT(LOG(A3080))</f>
        <v>4.076</v>
      </c>
      <c r="D3080" s="0" t="n">
        <f aca="false">INT(B3080*LOG(C3080))</f>
        <v>29</v>
      </c>
      <c r="E3080" s="0" t="n">
        <f aca="false">IF(B3080&lt;48,1.1^-((11-D3080)^2+8)-8^-((22-D3080)^2+1)+D3080,D3080)</f>
        <v>29</v>
      </c>
      <c r="F3080" s="0" t="n">
        <f aca="false">10^(E3080/B3080)</f>
        <v>4.01945033361513</v>
      </c>
      <c r="G3080" s="0" t="n">
        <f aca="false">ROUND(F3080,IF(B3080=96,2,1))</f>
        <v>4</v>
      </c>
      <c r="H3080" s="0" t="n">
        <f aca="false">G3080*10^(INT(LOG(A3080)))</f>
        <v>400</v>
      </c>
      <c r="I3080" s="0" t="n">
        <f aca="false">A3080/10^INT(LOG(A3080))</f>
        <v>4.076</v>
      </c>
      <c r="J3080" s="0" t="n">
        <f aca="false">INT(B3080*LOG(I3080)+1)</f>
        <v>30</v>
      </c>
      <c r="K3080" s="0" t="n">
        <f aca="false">IF(B3080&lt;48,1.1^-((11-J3080)^2+8)-8^-((22-J3080)^2+1)+J3080,J3080)</f>
        <v>30</v>
      </c>
      <c r="L3080" s="0" t="n">
        <f aca="false">10^(K3080/B3080)</f>
        <v>4.21696503428582</v>
      </c>
      <c r="M3080" s="0" t="n">
        <f aca="false">ROUND(L3080,IF(B3080=96,2,1))</f>
        <v>4.2</v>
      </c>
      <c r="N3080" s="0" t="n">
        <f aca="false">M3080*10^(INT(LOG(A3080)))</f>
        <v>420</v>
      </c>
      <c r="O3080" s="1" t="n">
        <f aca="false">IF(A3080&lt;(H3080+N3080)/2,H3080,N3080)</f>
        <v>400</v>
      </c>
      <c r="P3080" s="2" t="n">
        <f aca="false">IF(A3080&lt;(ROUND(10^(IF(B3080&lt;48,1.1^-((11-INT(B3080*LOG(A3080/10^INT(LOG(A3080)))))^2+8)-8^-((22-INT(B3080*LOG(A3080/10^INT(LOG(A3080)))))^2+1)+INT(B3080*LOG(A3080/10^INT(LOG(A3080)))),INT(B3080*LOG(A3080/10^INT(LOG(A3080)))))/B3080),IF(B3080&gt;24,2,1))*10^(INT(LOG(A3080)))+ROUND(10^(IF(B3080&lt;48,1.1^-((11-INT(B3080*LOG(A3080/10^INT(LOG(A3080)))+1))^2+8)-8^-((22-INT(B3080*LOG(A3080/10^INT(LOG(A3080)))+1))^2+1)+INT(B3080*LOG(A3080/10^INT(LOG(A3080)))+1),INT(B3080*LOG(A3080/10^INT(LOG(A3080)))+1))/B3080),IF(B3080&gt;24,2,1))*10^(INT(LOG(A3080))))/2,ROUND(10^(IF(B3080&lt;48,1.1^-((11-INT(B3080*LOG(A3080/10^INT(LOG(A3080)))))^2+8)-8^-((22-INT(B3080*LOG(A3080/10^INT(LOG(A3080)))))^2+1)+INT(B3080*LOG(A3080/10^INT(LOG(A3080)))),INT(B3080*LOG(A3080/10^INT(LOG(A3080)))))/B3080),IF(B3080&gt;24,2,1))*10^(INT(LOG(A3080))),ROUND(10^(IF(B3080&lt;48,1.1^-((11-INT(B3080*LOG(A3080/10^INT(LOG(A3080)))+1))^2+8)-8^-((22-INT(B3080*LOG(A3080/10^INT(LOG(A3080)))+1))^2+1)+INT(B3080*LOG(A3080/10^INT(LOG(A3080)))+1),INT(B3080*LOG(A3080/10^INT(LOG(A3080)))+1))/B3080),IF(B3080&gt;24,2,1))*10^(INT(LOG(A3080))))</f>
        <v>402</v>
      </c>
    </row>
    <row r="3081" customFormat="false" ht="12.75" hidden="false" customHeight="false" outlineLevel="0" collapsed="false">
      <c r="A3081" s="10" t="n">
        <f aca="false">ROUND((A3080/10^INT(LOG(A3080))+0.001),3)*10^INT(LOG(A3080))</f>
        <v>407.7</v>
      </c>
      <c r="B3081" s="10" t="n">
        <f aca="false">$C$3</f>
        <v>48</v>
      </c>
      <c r="C3081" s="10" t="n">
        <f aca="false">A3081/10^INT(LOG(A3081))</f>
        <v>4.077</v>
      </c>
      <c r="D3081" s="0" t="n">
        <f aca="false">INT(B3081*LOG(C3081))</f>
        <v>29</v>
      </c>
      <c r="E3081" s="0" t="n">
        <f aca="false">IF(B3081&lt;48,1.1^-((11-D3081)^2+8)-8^-((22-D3081)^2+1)+D3081,D3081)</f>
        <v>29</v>
      </c>
      <c r="F3081" s="0" t="n">
        <f aca="false">10^(E3081/B3081)</f>
        <v>4.01945033361513</v>
      </c>
      <c r="G3081" s="0" t="n">
        <f aca="false">ROUND(F3081,IF(B3081=96,2,1))</f>
        <v>4</v>
      </c>
      <c r="H3081" s="0" t="n">
        <f aca="false">G3081*10^(INT(LOG(A3081)))</f>
        <v>400</v>
      </c>
      <c r="I3081" s="0" t="n">
        <f aca="false">A3081/10^INT(LOG(A3081))</f>
        <v>4.077</v>
      </c>
      <c r="J3081" s="0" t="n">
        <f aca="false">INT(B3081*LOG(I3081)+1)</f>
        <v>30</v>
      </c>
      <c r="K3081" s="0" t="n">
        <f aca="false">IF(B3081&lt;48,1.1^-((11-J3081)^2+8)-8^-((22-J3081)^2+1)+J3081,J3081)</f>
        <v>30</v>
      </c>
      <c r="L3081" s="0" t="n">
        <f aca="false">10^(K3081/B3081)</f>
        <v>4.21696503428582</v>
      </c>
      <c r="M3081" s="0" t="n">
        <f aca="false">ROUND(L3081,IF(B3081=96,2,1))</f>
        <v>4.2</v>
      </c>
      <c r="N3081" s="0" t="n">
        <f aca="false">M3081*10^(INT(LOG(A3081)))</f>
        <v>420</v>
      </c>
      <c r="O3081" s="1" t="n">
        <f aca="false">IF(A3081&lt;(H3081+N3081)/2,H3081,N3081)</f>
        <v>400</v>
      </c>
      <c r="P3081" s="2" t="n">
        <f aca="false">IF(A3081&lt;(ROUND(10^(IF(B3081&lt;48,1.1^-((11-INT(B3081*LOG(A3081/10^INT(LOG(A3081)))))^2+8)-8^-((22-INT(B3081*LOG(A3081/10^INT(LOG(A3081)))))^2+1)+INT(B3081*LOG(A3081/10^INT(LOG(A3081)))),INT(B3081*LOG(A3081/10^INT(LOG(A3081)))))/B3081),IF(B3081&gt;24,2,1))*10^(INT(LOG(A3081)))+ROUND(10^(IF(B3081&lt;48,1.1^-((11-INT(B3081*LOG(A3081/10^INT(LOG(A3081)))+1))^2+8)-8^-((22-INT(B3081*LOG(A3081/10^INT(LOG(A3081)))+1))^2+1)+INT(B3081*LOG(A3081/10^INT(LOG(A3081)))+1),INT(B3081*LOG(A3081/10^INT(LOG(A3081)))+1))/B3081),IF(B3081&gt;24,2,1))*10^(INT(LOG(A3081))))/2,ROUND(10^(IF(B3081&lt;48,1.1^-((11-INT(B3081*LOG(A3081/10^INT(LOG(A3081)))))^2+8)-8^-((22-INT(B3081*LOG(A3081/10^INT(LOG(A3081)))))^2+1)+INT(B3081*LOG(A3081/10^INT(LOG(A3081)))),INT(B3081*LOG(A3081/10^INT(LOG(A3081)))))/B3081),IF(B3081&gt;24,2,1))*10^(INT(LOG(A3081))),ROUND(10^(IF(B3081&lt;48,1.1^-((11-INT(B3081*LOG(A3081/10^INT(LOG(A3081)))+1))^2+8)-8^-((22-INT(B3081*LOG(A3081/10^INT(LOG(A3081)))+1))^2+1)+INT(B3081*LOG(A3081/10^INT(LOG(A3081)))+1),INT(B3081*LOG(A3081/10^INT(LOG(A3081)))+1))/B3081),IF(B3081&gt;24,2,1))*10^(INT(LOG(A3081))))</f>
        <v>402</v>
      </c>
    </row>
    <row r="3082" customFormat="false" ht="12.75" hidden="false" customHeight="false" outlineLevel="0" collapsed="false">
      <c r="A3082" s="10" t="n">
        <f aca="false">ROUND((A3081/10^INT(LOG(A3081))+0.001),3)*10^INT(LOG(A3081))</f>
        <v>407.8</v>
      </c>
      <c r="B3082" s="10" t="n">
        <f aca="false">$C$3</f>
        <v>48</v>
      </c>
      <c r="C3082" s="10" t="n">
        <f aca="false">A3082/10^INT(LOG(A3082))</f>
        <v>4.078</v>
      </c>
      <c r="D3082" s="0" t="n">
        <f aca="false">INT(B3082*LOG(C3082))</f>
        <v>29</v>
      </c>
      <c r="E3082" s="0" t="n">
        <f aca="false">IF(B3082&lt;48,1.1^-((11-D3082)^2+8)-8^-((22-D3082)^2+1)+D3082,D3082)</f>
        <v>29</v>
      </c>
      <c r="F3082" s="0" t="n">
        <f aca="false">10^(E3082/B3082)</f>
        <v>4.01945033361513</v>
      </c>
      <c r="G3082" s="0" t="n">
        <f aca="false">ROUND(F3082,IF(B3082=96,2,1))</f>
        <v>4</v>
      </c>
      <c r="H3082" s="0" t="n">
        <f aca="false">G3082*10^(INT(LOG(A3082)))</f>
        <v>400</v>
      </c>
      <c r="I3082" s="0" t="n">
        <f aca="false">A3082/10^INT(LOG(A3082))</f>
        <v>4.078</v>
      </c>
      <c r="J3082" s="0" t="n">
        <f aca="false">INT(B3082*LOG(I3082)+1)</f>
        <v>30</v>
      </c>
      <c r="K3082" s="0" t="n">
        <f aca="false">IF(B3082&lt;48,1.1^-((11-J3082)^2+8)-8^-((22-J3082)^2+1)+J3082,J3082)</f>
        <v>30</v>
      </c>
      <c r="L3082" s="0" t="n">
        <f aca="false">10^(K3082/B3082)</f>
        <v>4.21696503428582</v>
      </c>
      <c r="M3082" s="0" t="n">
        <f aca="false">ROUND(L3082,IF(B3082=96,2,1))</f>
        <v>4.2</v>
      </c>
      <c r="N3082" s="0" t="n">
        <f aca="false">M3082*10^(INT(LOG(A3082)))</f>
        <v>420</v>
      </c>
      <c r="O3082" s="1" t="n">
        <f aca="false">IF(A3082&lt;(H3082+N3082)/2,H3082,N3082)</f>
        <v>400</v>
      </c>
      <c r="P3082" s="2" t="n">
        <f aca="false">IF(A3082&lt;(ROUND(10^(IF(B3082&lt;48,1.1^-((11-INT(B3082*LOG(A3082/10^INT(LOG(A3082)))))^2+8)-8^-((22-INT(B3082*LOG(A3082/10^INT(LOG(A3082)))))^2+1)+INT(B3082*LOG(A3082/10^INT(LOG(A3082)))),INT(B3082*LOG(A3082/10^INT(LOG(A3082)))))/B3082),IF(B3082&gt;24,2,1))*10^(INT(LOG(A3082)))+ROUND(10^(IF(B3082&lt;48,1.1^-((11-INT(B3082*LOG(A3082/10^INT(LOG(A3082)))+1))^2+8)-8^-((22-INT(B3082*LOG(A3082/10^INT(LOG(A3082)))+1))^2+1)+INT(B3082*LOG(A3082/10^INT(LOG(A3082)))+1),INT(B3082*LOG(A3082/10^INT(LOG(A3082)))+1))/B3082),IF(B3082&gt;24,2,1))*10^(INT(LOG(A3082))))/2,ROUND(10^(IF(B3082&lt;48,1.1^-((11-INT(B3082*LOG(A3082/10^INT(LOG(A3082)))))^2+8)-8^-((22-INT(B3082*LOG(A3082/10^INT(LOG(A3082)))))^2+1)+INT(B3082*LOG(A3082/10^INT(LOG(A3082)))),INT(B3082*LOG(A3082/10^INT(LOG(A3082)))))/B3082),IF(B3082&gt;24,2,1))*10^(INT(LOG(A3082))),ROUND(10^(IF(B3082&lt;48,1.1^-((11-INT(B3082*LOG(A3082/10^INT(LOG(A3082)))+1))^2+8)-8^-((22-INT(B3082*LOG(A3082/10^INT(LOG(A3082)))+1))^2+1)+INT(B3082*LOG(A3082/10^INT(LOG(A3082)))+1),INT(B3082*LOG(A3082/10^INT(LOG(A3082)))+1))/B3082),IF(B3082&gt;24,2,1))*10^(INT(LOG(A3082))))</f>
        <v>402</v>
      </c>
    </row>
    <row r="3083" customFormat="false" ht="12.75" hidden="false" customHeight="false" outlineLevel="0" collapsed="false">
      <c r="A3083" s="10" t="n">
        <f aca="false">ROUND((A3082/10^INT(LOG(A3082))+0.001),3)*10^INT(LOG(A3082))</f>
        <v>407.9</v>
      </c>
      <c r="B3083" s="10" t="n">
        <f aca="false">$C$3</f>
        <v>48</v>
      </c>
      <c r="C3083" s="10" t="n">
        <f aca="false">A3083/10^INT(LOG(A3083))</f>
        <v>4.079</v>
      </c>
      <c r="D3083" s="0" t="n">
        <f aca="false">INT(B3083*LOG(C3083))</f>
        <v>29</v>
      </c>
      <c r="E3083" s="0" t="n">
        <f aca="false">IF(B3083&lt;48,1.1^-((11-D3083)^2+8)-8^-((22-D3083)^2+1)+D3083,D3083)</f>
        <v>29</v>
      </c>
      <c r="F3083" s="0" t="n">
        <f aca="false">10^(E3083/B3083)</f>
        <v>4.01945033361513</v>
      </c>
      <c r="G3083" s="0" t="n">
        <f aca="false">ROUND(F3083,IF(B3083=96,2,1))</f>
        <v>4</v>
      </c>
      <c r="H3083" s="0" t="n">
        <f aca="false">G3083*10^(INT(LOG(A3083)))</f>
        <v>400</v>
      </c>
      <c r="I3083" s="0" t="n">
        <f aca="false">A3083/10^INT(LOG(A3083))</f>
        <v>4.079</v>
      </c>
      <c r="J3083" s="0" t="n">
        <f aca="false">INT(B3083*LOG(I3083)+1)</f>
        <v>30</v>
      </c>
      <c r="K3083" s="0" t="n">
        <f aca="false">IF(B3083&lt;48,1.1^-((11-J3083)^2+8)-8^-((22-J3083)^2+1)+J3083,J3083)</f>
        <v>30</v>
      </c>
      <c r="L3083" s="0" t="n">
        <f aca="false">10^(K3083/B3083)</f>
        <v>4.21696503428582</v>
      </c>
      <c r="M3083" s="0" t="n">
        <f aca="false">ROUND(L3083,IF(B3083=96,2,1))</f>
        <v>4.2</v>
      </c>
      <c r="N3083" s="0" t="n">
        <f aca="false">M3083*10^(INT(LOG(A3083)))</f>
        <v>420</v>
      </c>
      <c r="O3083" s="1" t="n">
        <f aca="false">IF(A3083&lt;(H3083+N3083)/2,H3083,N3083)</f>
        <v>400</v>
      </c>
      <c r="P3083" s="2" t="n">
        <f aca="false">IF(A3083&lt;(ROUND(10^(IF(B3083&lt;48,1.1^-((11-INT(B3083*LOG(A3083/10^INT(LOG(A3083)))))^2+8)-8^-((22-INT(B3083*LOG(A3083/10^INT(LOG(A3083)))))^2+1)+INT(B3083*LOG(A3083/10^INT(LOG(A3083)))),INT(B3083*LOG(A3083/10^INT(LOG(A3083)))))/B3083),IF(B3083&gt;24,2,1))*10^(INT(LOG(A3083)))+ROUND(10^(IF(B3083&lt;48,1.1^-((11-INT(B3083*LOG(A3083/10^INT(LOG(A3083)))+1))^2+8)-8^-((22-INT(B3083*LOG(A3083/10^INT(LOG(A3083)))+1))^2+1)+INT(B3083*LOG(A3083/10^INT(LOG(A3083)))+1),INT(B3083*LOG(A3083/10^INT(LOG(A3083)))+1))/B3083),IF(B3083&gt;24,2,1))*10^(INT(LOG(A3083))))/2,ROUND(10^(IF(B3083&lt;48,1.1^-((11-INT(B3083*LOG(A3083/10^INT(LOG(A3083)))))^2+8)-8^-((22-INT(B3083*LOG(A3083/10^INT(LOG(A3083)))))^2+1)+INT(B3083*LOG(A3083/10^INT(LOG(A3083)))),INT(B3083*LOG(A3083/10^INT(LOG(A3083)))))/B3083),IF(B3083&gt;24,2,1))*10^(INT(LOG(A3083))),ROUND(10^(IF(B3083&lt;48,1.1^-((11-INT(B3083*LOG(A3083/10^INT(LOG(A3083)))+1))^2+8)-8^-((22-INT(B3083*LOG(A3083/10^INT(LOG(A3083)))+1))^2+1)+INT(B3083*LOG(A3083/10^INT(LOG(A3083)))+1),INT(B3083*LOG(A3083/10^INT(LOG(A3083)))+1))/B3083),IF(B3083&gt;24,2,1))*10^(INT(LOG(A3083))))</f>
        <v>402</v>
      </c>
    </row>
    <row r="3084" customFormat="false" ht="12.75" hidden="false" customHeight="false" outlineLevel="0" collapsed="false">
      <c r="A3084" s="10" t="n">
        <f aca="false">ROUND((A3083/10^INT(LOG(A3083))+0.001),3)*10^INT(LOG(A3083))</f>
        <v>408</v>
      </c>
      <c r="B3084" s="10" t="n">
        <f aca="false">$C$3</f>
        <v>48</v>
      </c>
      <c r="C3084" s="10" t="n">
        <f aca="false">A3084/10^INT(LOG(A3084))</f>
        <v>4.08</v>
      </c>
      <c r="D3084" s="0" t="n">
        <f aca="false">INT(B3084*LOG(C3084))</f>
        <v>29</v>
      </c>
      <c r="E3084" s="0" t="n">
        <f aca="false">IF(B3084&lt;48,1.1^-((11-D3084)^2+8)-8^-((22-D3084)^2+1)+D3084,D3084)</f>
        <v>29</v>
      </c>
      <c r="F3084" s="0" t="n">
        <f aca="false">10^(E3084/B3084)</f>
        <v>4.01945033361513</v>
      </c>
      <c r="G3084" s="0" t="n">
        <f aca="false">ROUND(F3084,IF(B3084=96,2,1))</f>
        <v>4</v>
      </c>
      <c r="H3084" s="0" t="n">
        <f aca="false">G3084*10^(INT(LOG(A3084)))</f>
        <v>400</v>
      </c>
      <c r="I3084" s="0" t="n">
        <f aca="false">A3084/10^INT(LOG(A3084))</f>
        <v>4.08</v>
      </c>
      <c r="J3084" s="0" t="n">
        <f aca="false">INT(B3084*LOG(I3084)+1)</f>
        <v>30</v>
      </c>
      <c r="K3084" s="0" t="n">
        <f aca="false">IF(B3084&lt;48,1.1^-((11-J3084)^2+8)-8^-((22-J3084)^2+1)+J3084,J3084)</f>
        <v>30</v>
      </c>
      <c r="L3084" s="0" t="n">
        <f aca="false">10^(K3084/B3084)</f>
        <v>4.21696503428582</v>
      </c>
      <c r="M3084" s="0" t="n">
        <f aca="false">ROUND(L3084,IF(B3084=96,2,1))</f>
        <v>4.2</v>
      </c>
      <c r="N3084" s="0" t="n">
        <f aca="false">M3084*10^(INT(LOG(A3084)))</f>
        <v>420</v>
      </c>
      <c r="O3084" s="1" t="n">
        <f aca="false">IF(A3084&lt;(H3084+N3084)/2,H3084,N3084)</f>
        <v>400</v>
      </c>
      <c r="P3084" s="2" t="n">
        <f aca="false">IF(A3084&lt;(ROUND(10^(IF(B3084&lt;48,1.1^-((11-INT(B3084*LOG(A3084/10^INT(LOG(A3084)))))^2+8)-8^-((22-INT(B3084*LOG(A3084/10^INT(LOG(A3084)))))^2+1)+INT(B3084*LOG(A3084/10^INT(LOG(A3084)))),INT(B3084*LOG(A3084/10^INT(LOG(A3084)))))/B3084),IF(B3084&gt;24,2,1))*10^(INT(LOG(A3084)))+ROUND(10^(IF(B3084&lt;48,1.1^-((11-INT(B3084*LOG(A3084/10^INT(LOG(A3084)))+1))^2+8)-8^-((22-INT(B3084*LOG(A3084/10^INT(LOG(A3084)))+1))^2+1)+INT(B3084*LOG(A3084/10^INT(LOG(A3084)))+1),INT(B3084*LOG(A3084/10^INT(LOG(A3084)))+1))/B3084),IF(B3084&gt;24,2,1))*10^(INT(LOG(A3084))))/2,ROUND(10^(IF(B3084&lt;48,1.1^-((11-INT(B3084*LOG(A3084/10^INT(LOG(A3084)))))^2+8)-8^-((22-INT(B3084*LOG(A3084/10^INT(LOG(A3084)))))^2+1)+INT(B3084*LOG(A3084/10^INT(LOG(A3084)))),INT(B3084*LOG(A3084/10^INT(LOG(A3084)))))/B3084),IF(B3084&gt;24,2,1))*10^(INT(LOG(A3084))),ROUND(10^(IF(B3084&lt;48,1.1^-((11-INT(B3084*LOG(A3084/10^INT(LOG(A3084)))+1))^2+8)-8^-((22-INT(B3084*LOG(A3084/10^INT(LOG(A3084)))+1))^2+1)+INT(B3084*LOG(A3084/10^INT(LOG(A3084)))+1),INT(B3084*LOG(A3084/10^INT(LOG(A3084)))+1))/B3084),IF(B3084&gt;24,2,1))*10^(INT(LOG(A3084))))</f>
        <v>402</v>
      </c>
    </row>
    <row r="3085" customFormat="false" ht="12.75" hidden="false" customHeight="false" outlineLevel="0" collapsed="false">
      <c r="A3085" s="10" t="n">
        <f aca="false">ROUND((A3084/10^INT(LOG(A3084))+0.001),3)*10^INT(LOG(A3084))</f>
        <v>408.1</v>
      </c>
      <c r="B3085" s="10" t="n">
        <f aca="false">$C$3</f>
        <v>48</v>
      </c>
      <c r="C3085" s="10" t="n">
        <f aca="false">A3085/10^INT(LOG(A3085))</f>
        <v>4.081</v>
      </c>
      <c r="D3085" s="0" t="n">
        <f aca="false">INT(B3085*LOG(C3085))</f>
        <v>29</v>
      </c>
      <c r="E3085" s="0" t="n">
        <f aca="false">IF(B3085&lt;48,1.1^-((11-D3085)^2+8)-8^-((22-D3085)^2+1)+D3085,D3085)</f>
        <v>29</v>
      </c>
      <c r="F3085" s="0" t="n">
        <f aca="false">10^(E3085/B3085)</f>
        <v>4.01945033361513</v>
      </c>
      <c r="G3085" s="0" t="n">
        <f aca="false">ROUND(F3085,IF(B3085=96,2,1))</f>
        <v>4</v>
      </c>
      <c r="H3085" s="0" t="n">
        <f aca="false">G3085*10^(INT(LOG(A3085)))</f>
        <v>400</v>
      </c>
      <c r="I3085" s="0" t="n">
        <f aca="false">A3085/10^INT(LOG(A3085))</f>
        <v>4.081</v>
      </c>
      <c r="J3085" s="0" t="n">
        <f aca="false">INT(B3085*LOG(I3085)+1)</f>
        <v>30</v>
      </c>
      <c r="K3085" s="0" t="n">
        <f aca="false">IF(B3085&lt;48,1.1^-((11-J3085)^2+8)-8^-((22-J3085)^2+1)+J3085,J3085)</f>
        <v>30</v>
      </c>
      <c r="L3085" s="0" t="n">
        <f aca="false">10^(K3085/B3085)</f>
        <v>4.21696503428582</v>
      </c>
      <c r="M3085" s="0" t="n">
        <f aca="false">ROUND(L3085,IF(B3085=96,2,1))</f>
        <v>4.2</v>
      </c>
      <c r="N3085" s="0" t="n">
        <f aca="false">M3085*10^(INT(LOG(A3085)))</f>
        <v>420</v>
      </c>
      <c r="O3085" s="1" t="n">
        <f aca="false">IF(A3085&lt;(H3085+N3085)/2,H3085,N3085)</f>
        <v>400</v>
      </c>
      <c r="P3085" s="2" t="n">
        <f aca="false">IF(A3085&lt;(ROUND(10^(IF(B3085&lt;48,1.1^-((11-INT(B3085*LOG(A3085/10^INT(LOG(A3085)))))^2+8)-8^-((22-INT(B3085*LOG(A3085/10^INT(LOG(A3085)))))^2+1)+INT(B3085*LOG(A3085/10^INT(LOG(A3085)))),INT(B3085*LOG(A3085/10^INT(LOG(A3085)))))/B3085),IF(B3085&gt;24,2,1))*10^(INT(LOG(A3085)))+ROUND(10^(IF(B3085&lt;48,1.1^-((11-INT(B3085*LOG(A3085/10^INT(LOG(A3085)))+1))^2+8)-8^-((22-INT(B3085*LOG(A3085/10^INT(LOG(A3085)))+1))^2+1)+INT(B3085*LOG(A3085/10^INT(LOG(A3085)))+1),INT(B3085*LOG(A3085/10^INT(LOG(A3085)))+1))/B3085),IF(B3085&gt;24,2,1))*10^(INT(LOG(A3085))))/2,ROUND(10^(IF(B3085&lt;48,1.1^-((11-INT(B3085*LOG(A3085/10^INT(LOG(A3085)))))^2+8)-8^-((22-INT(B3085*LOG(A3085/10^INT(LOG(A3085)))))^2+1)+INT(B3085*LOG(A3085/10^INT(LOG(A3085)))),INT(B3085*LOG(A3085/10^INT(LOG(A3085)))))/B3085),IF(B3085&gt;24,2,1))*10^(INT(LOG(A3085))),ROUND(10^(IF(B3085&lt;48,1.1^-((11-INT(B3085*LOG(A3085/10^INT(LOG(A3085)))+1))^2+8)-8^-((22-INT(B3085*LOG(A3085/10^INT(LOG(A3085)))+1))^2+1)+INT(B3085*LOG(A3085/10^INT(LOG(A3085)))+1),INT(B3085*LOG(A3085/10^INT(LOG(A3085)))+1))/B3085),IF(B3085&gt;24,2,1))*10^(INT(LOG(A3085))))</f>
        <v>402</v>
      </c>
    </row>
    <row r="3086" customFormat="false" ht="12.75" hidden="false" customHeight="false" outlineLevel="0" collapsed="false">
      <c r="A3086" s="10" t="n">
        <f aca="false">ROUND((A3085/10^INT(LOG(A3085))+0.001),3)*10^INT(LOG(A3085))</f>
        <v>408.2</v>
      </c>
      <c r="B3086" s="10" t="n">
        <f aca="false">$C$3</f>
        <v>48</v>
      </c>
      <c r="C3086" s="10" t="n">
        <f aca="false">A3086/10^INT(LOG(A3086))</f>
        <v>4.082</v>
      </c>
      <c r="D3086" s="0" t="n">
        <f aca="false">INT(B3086*LOG(C3086))</f>
        <v>29</v>
      </c>
      <c r="E3086" s="0" t="n">
        <f aca="false">IF(B3086&lt;48,1.1^-((11-D3086)^2+8)-8^-((22-D3086)^2+1)+D3086,D3086)</f>
        <v>29</v>
      </c>
      <c r="F3086" s="0" t="n">
        <f aca="false">10^(E3086/B3086)</f>
        <v>4.01945033361513</v>
      </c>
      <c r="G3086" s="0" t="n">
        <f aca="false">ROUND(F3086,IF(B3086=96,2,1))</f>
        <v>4</v>
      </c>
      <c r="H3086" s="0" t="n">
        <f aca="false">G3086*10^(INT(LOG(A3086)))</f>
        <v>400</v>
      </c>
      <c r="I3086" s="0" t="n">
        <f aca="false">A3086/10^INT(LOG(A3086))</f>
        <v>4.082</v>
      </c>
      <c r="J3086" s="0" t="n">
        <f aca="false">INT(B3086*LOG(I3086)+1)</f>
        <v>30</v>
      </c>
      <c r="K3086" s="0" t="n">
        <f aca="false">IF(B3086&lt;48,1.1^-((11-J3086)^2+8)-8^-((22-J3086)^2+1)+J3086,J3086)</f>
        <v>30</v>
      </c>
      <c r="L3086" s="0" t="n">
        <f aca="false">10^(K3086/B3086)</f>
        <v>4.21696503428582</v>
      </c>
      <c r="M3086" s="0" t="n">
        <f aca="false">ROUND(L3086,IF(B3086=96,2,1))</f>
        <v>4.2</v>
      </c>
      <c r="N3086" s="0" t="n">
        <f aca="false">M3086*10^(INT(LOG(A3086)))</f>
        <v>420</v>
      </c>
      <c r="O3086" s="1" t="n">
        <f aca="false">IF(A3086&lt;(H3086+N3086)/2,H3086,N3086)</f>
        <v>400</v>
      </c>
      <c r="P3086" s="2" t="n">
        <f aca="false">IF(A3086&lt;(ROUND(10^(IF(B3086&lt;48,1.1^-((11-INT(B3086*LOG(A3086/10^INT(LOG(A3086)))))^2+8)-8^-((22-INT(B3086*LOG(A3086/10^INT(LOG(A3086)))))^2+1)+INT(B3086*LOG(A3086/10^INT(LOG(A3086)))),INT(B3086*LOG(A3086/10^INT(LOG(A3086)))))/B3086),IF(B3086&gt;24,2,1))*10^(INT(LOG(A3086)))+ROUND(10^(IF(B3086&lt;48,1.1^-((11-INT(B3086*LOG(A3086/10^INT(LOG(A3086)))+1))^2+8)-8^-((22-INT(B3086*LOG(A3086/10^INT(LOG(A3086)))+1))^2+1)+INT(B3086*LOG(A3086/10^INT(LOG(A3086)))+1),INT(B3086*LOG(A3086/10^INT(LOG(A3086)))+1))/B3086),IF(B3086&gt;24,2,1))*10^(INT(LOG(A3086))))/2,ROUND(10^(IF(B3086&lt;48,1.1^-((11-INT(B3086*LOG(A3086/10^INT(LOG(A3086)))))^2+8)-8^-((22-INT(B3086*LOG(A3086/10^INT(LOG(A3086)))))^2+1)+INT(B3086*LOG(A3086/10^INT(LOG(A3086)))),INT(B3086*LOG(A3086/10^INT(LOG(A3086)))))/B3086),IF(B3086&gt;24,2,1))*10^(INT(LOG(A3086))),ROUND(10^(IF(B3086&lt;48,1.1^-((11-INT(B3086*LOG(A3086/10^INT(LOG(A3086)))+1))^2+8)-8^-((22-INT(B3086*LOG(A3086/10^INT(LOG(A3086)))+1))^2+1)+INT(B3086*LOG(A3086/10^INT(LOG(A3086)))+1),INT(B3086*LOG(A3086/10^INT(LOG(A3086)))+1))/B3086),IF(B3086&gt;24,2,1))*10^(INT(LOG(A3086))))</f>
        <v>402</v>
      </c>
    </row>
    <row r="3087" customFormat="false" ht="12.75" hidden="false" customHeight="false" outlineLevel="0" collapsed="false">
      <c r="A3087" s="10" t="n">
        <f aca="false">ROUND((A3086/10^INT(LOG(A3086))+0.001),3)*10^INT(LOG(A3086))</f>
        <v>408.3</v>
      </c>
      <c r="B3087" s="10" t="n">
        <f aca="false">$C$3</f>
        <v>48</v>
      </c>
      <c r="C3087" s="10" t="n">
        <f aca="false">A3087/10^INT(LOG(A3087))</f>
        <v>4.083</v>
      </c>
      <c r="D3087" s="0" t="n">
        <f aca="false">INT(B3087*LOG(C3087))</f>
        <v>29</v>
      </c>
      <c r="E3087" s="0" t="n">
        <f aca="false">IF(B3087&lt;48,1.1^-((11-D3087)^2+8)-8^-((22-D3087)^2+1)+D3087,D3087)</f>
        <v>29</v>
      </c>
      <c r="F3087" s="0" t="n">
        <f aca="false">10^(E3087/B3087)</f>
        <v>4.01945033361513</v>
      </c>
      <c r="G3087" s="0" t="n">
        <f aca="false">ROUND(F3087,IF(B3087=96,2,1))</f>
        <v>4</v>
      </c>
      <c r="H3087" s="0" t="n">
        <f aca="false">G3087*10^(INT(LOG(A3087)))</f>
        <v>400</v>
      </c>
      <c r="I3087" s="0" t="n">
        <f aca="false">A3087/10^INT(LOG(A3087))</f>
        <v>4.083</v>
      </c>
      <c r="J3087" s="0" t="n">
        <f aca="false">INT(B3087*LOG(I3087)+1)</f>
        <v>30</v>
      </c>
      <c r="K3087" s="0" t="n">
        <f aca="false">IF(B3087&lt;48,1.1^-((11-J3087)^2+8)-8^-((22-J3087)^2+1)+J3087,J3087)</f>
        <v>30</v>
      </c>
      <c r="L3087" s="0" t="n">
        <f aca="false">10^(K3087/B3087)</f>
        <v>4.21696503428582</v>
      </c>
      <c r="M3087" s="0" t="n">
        <f aca="false">ROUND(L3087,IF(B3087=96,2,1))</f>
        <v>4.2</v>
      </c>
      <c r="N3087" s="0" t="n">
        <f aca="false">M3087*10^(INT(LOG(A3087)))</f>
        <v>420</v>
      </c>
      <c r="O3087" s="1" t="n">
        <f aca="false">IF(A3087&lt;(H3087+N3087)/2,H3087,N3087)</f>
        <v>400</v>
      </c>
      <c r="P3087" s="2" t="n">
        <f aca="false">IF(A3087&lt;(ROUND(10^(IF(B3087&lt;48,1.1^-((11-INT(B3087*LOG(A3087/10^INT(LOG(A3087)))))^2+8)-8^-((22-INT(B3087*LOG(A3087/10^INT(LOG(A3087)))))^2+1)+INT(B3087*LOG(A3087/10^INT(LOG(A3087)))),INT(B3087*LOG(A3087/10^INT(LOG(A3087)))))/B3087),IF(B3087&gt;24,2,1))*10^(INT(LOG(A3087)))+ROUND(10^(IF(B3087&lt;48,1.1^-((11-INT(B3087*LOG(A3087/10^INT(LOG(A3087)))+1))^2+8)-8^-((22-INT(B3087*LOG(A3087/10^INT(LOG(A3087)))+1))^2+1)+INT(B3087*LOG(A3087/10^INT(LOG(A3087)))+1),INT(B3087*LOG(A3087/10^INT(LOG(A3087)))+1))/B3087),IF(B3087&gt;24,2,1))*10^(INT(LOG(A3087))))/2,ROUND(10^(IF(B3087&lt;48,1.1^-((11-INT(B3087*LOG(A3087/10^INT(LOG(A3087)))))^2+8)-8^-((22-INT(B3087*LOG(A3087/10^INT(LOG(A3087)))))^2+1)+INT(B3087*LOG(A3087/10^INT(LOG(A3087)))),INT(B3087*LOG(A3087/10^INT(LOG(A3087)))))/B3087),IF(B3087&gt;24,2,1))*10^(INT(LOG(A3087))),ROUND(10^(IF(B3087&lt;48,1.1^-((11-INT(B3087*LOG(A3087/10^INT(LOG(A3087)))+1))^2+8)-8^-((22-INT(B3087*LOG(A3087/10^INT(LOG(A3087)))+1))^2+1)+INT(B3087*LOG(A3087/10^INT(LOG(A3087)))+1),INT(B3087*LOG(A3087/10^INT(LOG(A3087)))+1))/B3087),IF(B3087&gt;24,2,1))*10^(INT(LOG(A3087))))</f>
        <v>402</v>
      </c>
    </row>
    <row r="3088" customFormat="false" ht="12.75" hidden="false" customHeight="false" outlineLevel="0" collapsed="false">
      <c r="A3088" s="10" t="n">
        <f aca="false">ROUND((A3087/10^INT(LOG(A3087))+0.001),3)*10^INT(LOG(A3087))</f>
        <v>408.4</v>
      </c>
      <c r="B3088" s="10" t="n">
        <f aca="false">$C$3</f>
        <v>48</v>
      </c>
      <c r="C3088" s="10" t="n">
        <f aca="false">A3088/10^INT(LOG(A3088))</f>
        <v>4.084</v>
      </c>
      <c r="D3088" s="0" t="n">
        <f aca="false">INT(B3088*LOG(C3088))</f>
        <v>29</v>
      </c>
      <c r="E3088" s="0" t="n">
        <f aca="false">IF(B3088&lt;48,1.1^-((11-D3088)^2+8)-8^-((22-D3088)^2+1)+D3088,D3088)</f>
        <v>29</v>
      </c>
      <c r="F3088" s="0" t="n">
        <f aca="false">10^(E3088/B3088)</f>
        <v>4.01945033361513</v>
      </c>
      <c r="G3088" s="0" t="n">
        <f aca="false">ROUND(F3088,IF(B3088=96,2,1))</f>
        <v>4</v>
      </c>
      <c r="H3088" s="0" t="n">
        <f aca="false">G3088*10^(INT(LOG(A3088)))</f>
        <v>400</v>
      </c>
      <c r="I3088" s="0" t="n">
        <f aca="false">A3088/10^INT(LOG(A3088))</f>
        <v>4.084</v>
      </c>
      <c r="J3088" s="0" t="n">
        <f aca="false">INT(B3088*LOG(I3088)+1)</f>
        <v>30</v>
      </c>
      <c r="K3088" s="0" t="n">
        <f aca="false">IF(B3088&lt;48,1.1^-((11-J3088)^2+8)-8^-((22-J3088)^2+1)+J3088,J3088)</f>
        <v>30</v>
      </c>
      <c r="L3088" s="0" t="n">
        <f aca="false">10^(K3088/B3088)</f>
        <v>4.21696503428582</v>
      </c>
      <c r="M3088" s="0" t="n">
        <f aca="false">ROUND(L3088,IF(B3088=96,2,1))</f>
        <v>4.2</v>
      </c>
      <c r="N3088" s="0" t="n">
        <f aca="false">M3088*10^(INT(LOG(A3088)))</f>
        <v>420</v>
      </c>
      <c r="O3088" s="1" t="n">
        <f aca="false">IF(A3088&lt;(H3088+N3088)/2,H3088,N3088)</f>
        <v>400</v>
      </c>
      <c r="P3088" s="2" t="n">
        <f aca="false">IF(A3088&lt;(ROUND(10^(IF(B3088&lt;48,1.1^-((11-INT(B3088*LOG(A3088/10^INT(LOG(A3088)))))^2+8)-8^-((22-INT(B3088*LOG(A3088/10^INT(LOG(A3088)))))^2+1)+INT(B3088*LOG(A3088/10^INT(LOG(A3088)))),INT(B3088*LOG(A3088/10^INT(LOG(A3088)))))/B3088),IF(B3088&gt;24,2,1))*10^(INT(LOG(A3088)))+ROUND(10^(IF(B3088&lt;48,1.1^-((11-INT(B3088*LOG(A3088/10^INT(LOG(A3088)))+1))^2+8)-8^-((22-INT(B3088*LOG(A3088/10^INT(LOG(A3088)))+1))^2+1)+INT(B3088*LOG(A3088/10^INT(LOG(A3088)))+1),INT(B3088*LOG(A3088/10^INT(LOG(A3088)))+1))/B3088),IF(B3088&gt;24,2,1))*10^(INT(LOG(A3088))))/2,ROUND(10^(IF(B3088&lt;48,1.1^-((11-INT(B3088*LOG(A3088/10^INT(LOG(A3088)))))^2+8)-8^-((22-INT(B3088*LOG(A3088/10^INT(LOG(A3088)))))^2+1)+INT(B3088*LOG(A3088/10^INT(LOG(A3088)))),INT(B3088*LOG(A3088/10^INT(LOG(A3088)))))/B3088),IF(B3088&gt;24,2,1))*10^(INT(LOG(A3088))),ROUND(10^(IF(B3088&lt;48,1.1^-((11-INT(B3088*LOG(A3088/10^INT(LOG(A3088)))+1))^2+8)-8^-((22-INT(B3088*LOG(A3088/10^INT(LOG(A3088)))+1))^2+1)+INT(B3088*LOG(A3088/10^INT(LOG(A3088)))+1),INT(B3088*LOG(A3088/10^INT(LOG(A3088)))+1))/B3088),IF(B3088&gt;24,2,1))*10^(INT(LOG(A3088))))</f>
        <v>402</v>
      </c>
    </row>
    <row r="3089" customFormat="false" ht="12.75" hidden="false" customHeight="false" outlineLevel="0" collapsed="false">
      <c r="A3089" s="10" t="n">
        <f aca="false">ROUND((A3088/10^INT(LOG(A3088))+0.001),3)*10^INT(LOG(A3088))</f>
        <v>408.5</v>
      </c>
      <c r="B3089" s="10" t="n">
        <f aca="false">$C$3</f>
        <v>48</v>
      </c>
      <c r="C3089" s="10" t="n">
        <f aca="false">A3089/10^INT(LOG(A3089))</f>
        <v>4.085</v>
      </c>
      <c r="D3089" s="0" t="n">
        <f aca="false">INT(B3089*LOG(C3089))</f>
        <v>29</v>
      </c>
      <c r="E3089" s="0" t="n">
        <f aca="false">IF(B3089&lt;48,1.1^-((11-D3089)^2+8)-8^-((22-D3089)^2+1)+D3089,D3089)</f>
        <v>29</v>
      </c>
      <c r="F3089" s="0" t="n">
        <f aca="false">10^(E3089/B3089)</f>
        <v>4.01945033361513</v>
      </c>
      <c r="G3089" s="0" t="n">
        <f aca="false">ROUND(F3089,IF(B3089=96,2,1))</f>
        <v>4</v>
      </c>
      <c r="H3089" s="0" t="n">
        <f aca="false">G3089*10^(INT(LOG(A3089)))</f>
        <v>400</v>
      </c>
      <c r="I3089" s="0" t="n">
        <f aca="false">A3089/10^INT(LOG(A3089))</f>
        <v>4.085</v>
      </c>
      <c r="J3089" s="0" t="n">
        <f aca="false">INT(B3089*LOG(I3089)+1)</f>
        <v>30</v>
      </c>
      <c r="K3089" s="0" t="n">
        <f aca="false">IF(B3089&lt;48,1.1^-((11-J3089)^2+8)-8^-((22-J3089)^2+1)+J3089,J3089)</f>
        <v>30</v>
      </c>
      <c r="L3089" s="0" t="n">
        <f aca="false">10^(K3089/B3089)</f>
        <v>4.21696503428582</v>
      </c>
      <c r="M3089" s="0" t="n">
        <f aca="false">ROUND(L3089,IF(B3089=96,2,1))</f>
        <v>4.2</v>
      </c>
      <c r="N3089" s="0" t="n">
        <f aca="false">M3089*10^(INT(LOG(A3089)))</f>
        <v>420</v>
      </c>
      <c r="O3089" s="1" t="n">
        <f aca="false">IF(A3089&lt;(H3089+N3089)/2,H3089,N3089)</f>
        <v>400</v>
      </c>
      <c r="P3089" s="2" t="n">
        <f aca="false">IF(A3089&lt;(ROUND(10^(IF(B3089&lt;48,1.1^-((11-INT(B3089*LOG(A3089/10^INT(LOG(A3089)))))^2+8)-8^-((22-INT(B3089*LOG(A3089/10^INT(LOG(A3089)))))^2+1)+INT(B3089*LOG(A3089/10^INT(LOG(A3089)))),INT(B3089*LOG(A3089/10^INT(LOG(A3089)))))/B3089),IF(B3089&gt;24,2,1))*10^(INT(LOG(A3089)))+ROUND(10^(IF(B3089&lt;48,1.1^-((11-INT(B3089*LOG(A3089/10^INT(LOG(A3089)))+1))^2+8)-8^-((22-INT(B3089*LOG(A3089/10^INT(LOG(A3089)))+1))^2+1)+INT(B3089*LOG(A3089/10^INT(LOG(A3089)))+1),INT(B3089*LOG(A3089/10^INT(LOG(A3089)))+1))/B3089),IF(B3089&gt;24,2,1))*10^(INT(LOG(A3089))))/2,ROUND(10^(IF(B3089&lt;48,1.1^-((11-INT(B3089*LOG(A3089/10^INT(LOG(A3089)))))^2+8)-8^-((22-INT(B3089*LOG(A3089/10^INT(LOG(A3089)))))^2+1)+INT(B3089*LOG(A3089/10^INT(LOG(A3089)))),INT(B3089*LOG(A3089/10^INT(LOG(A3089)))))/B3089),IF(B3089&gt;24,2,1))*10^(INT(LOG(A3089))),ROUND(10^(IF(B3089&lt;48,1.1^-((11-INT(B3089*LOG(A3089/10^INT(LOG(A3089)))+1))^2+8)-8^-((22-INT(B3089*LOG(A3089/10^INT(LOG(A3089)))+1))^2+1)+INT(B3089*LOG(A3089/10^INT(LOG(A3089)))+1),INT(B3089*LOG(A3089/10^INT(LOG(A3089)))+1))/B3089),IF(B3089&gt;24,2,1))*10^(INT(LOG(A3089))))</f>
        <v>402</v>
      </c>
    </row>
    <row r="3090" customFormat="false" ht="12.75" hidden="false" customHeight="false" outlineLevel="0" collapsed="false">
      <c r="A3090" s="10" t="n">
        <f aca="false">ROUND((A3089/10^INT(LOG(A3089))+0.001),3)*10^INT(LOG(A3089))</f>
        <v>408.6</v>
      </c>
      <c r="B3090" s="10" t="n">
        <f aca="false">$C$3</f>
        <v>48</v>
      </c>
      <c r="C3090" s="10" t="n">
        <f aca="false">A3090/10^INT(LOG(A3090))</f>
        <v>4.086</v>
      </c>
      <c r="D3090" s="0" t="n">
        <f aca="false">INT(B3090*LOG(C3090))</f>
        <v>29</v>
      </c>
      <c r="E3090" s="0" t="n">
        <f aca="false">IF(B3090&lt;48,1.1^-((11-D3090)^2+8)-8^-((22-D3090)^2+1)+D3090,D3090)</f>
        <v>29</v>
      </c>
      <c r="F3090" s="0" t="n">
        <f aca="false">10^(E3090/B3090)</f>
        <v>4.01945033361513</v>
      </c>
      <c r="G3090" s="0" t="n">
        <f aca="false">ROUND(F3090,IF(B3090=96,2,1))</f>
        <v>4</v>
      </c>
      <c r="H3090" s="0" t="n">
        <f aca="false">G3090*10^(INT(LOG(A3090)))</f>
        <v>400</v>
      </c>
      <c r="I3090" s="0" t="n">
        <f aca="false">A3090/10^INT(LOG(A3090))</f>
        <v>4.086</v>
      </c>
      <c r="J3090" s="0" t="n">
        <f aca="false">INT(B3090*LOG(I3090)+1)</f>
        <v>30</v>
      </c>
      <c r="K3090" s="0" t="n">
        <f aca="false">IF(B3090&lt;48,1.1^-((11-J3090)^2+8)-8^-((22-J3090)^2+1)+J3090,J3090)</f>
        <v>30</v>
      </c>
      <c r="L3090" s="0" t="n">
        <f aca="false">10^(K3090/B3090)</f>
        <v>4.21696503428582</v>
      </c>
      <c r="M3090" s="0" t="n">
        <f aca="false">ROUND(L3090,IF(B3090=96,2,1))</f>
        <v>4.2</v>
      </c>
      <c r="N3090" s="0" t="n">
        <f aca="false">M3090*10^(INT(LOG(A3090)))</f>
        <v>420</v>
      </c>
      <c r="O3090" s="1" t="n">
        <f aca="false">IF(A3090&lt;(H3090+N3090)/2,H3090,N3090)</f>
        <v>400</v>
      </c>
      <c r="P3090" s="2" t="n">
        <f aca="false">IF(A3090&lt;(ROUND(10^(IF(B3090&lt;48,1.1^-((11-INT(B3090*LOG(A3090/10^INT(LOG(A3090)))))^2+8)-8^-((22-INT(B3090*LOG(A3090/10^INT(LOG(A3090)))))^2+1)+INT(B3090*LOG(A3090/10^INT(LOG(A3090)))),INT(B3090*LOG(A3090/10^INT(LOG(A3090)))))/B3090),IF(B3090&gt;24,2,1))*10^(INT(LOG(A3090)))+ROUND(10^(IF(B3090&lt;48,1.1^-((11-INT(B3090*LOG(A3090/10^INT(LOG(A3090)))+1))^2+8)-8^-((22-INT(B3090*LOG(A3090/10^INT(LOG(A3090)))+1))^2+1)+INT(B3090*LOG(A3090/10^INT(LOG(A3090)))+1),INT(B3090*LOG(A3090/10^INT(LOG(A3090)))+1))/B3090),IF(B3090&gt;24,2,1))*10^(INT(LOG(A3090))))/2,ROUND(10^(IF(B3090&lt;48,1.1^-((11-INT(B3090*LOG(A3090/10^INT(LOG(A3090)))))^2+8)-8^-((22-INT(B3090*LOG(A3090/10^INT(LOG(A3090)))))^2+1)+INT(B3090*LOG(A3090/10^INT(LOG(A3090)))),INT(B3090*LOG(A3090/10^INT(LOG(A3090)))))/B3090),IF(B3090&gt;24,2,1))*10^(INT(LOG(A3090))),ROUND(10^(IF(B3090&lt;48,1.1^-((11-INT(B3090*LOG(A3090/10^INT(LOG(A3090)))+1))^2+8)-8^-((22-INT(B3090*LOG(A3090/10^INT(LOG(A3090)))+1))^2+1)+INT(B3090*LOG(A3090/10^INT(LOG(A3090)))+1),INT(B3090*LOG(A3090/10^INT(LOG(A3090)))+1))/B3090),IF(B3090&gt;24,2,1))*10^(INT(LOG(A3090))))</f>
        <v>402</v>
      </c>
    </row>
    <row r="3091" customFormat="false" ht="12.75" hidden="false" customHeight="false" outlineLevel="0" collapsed="false">
      <c r="A3091" s="10" t="n">
        <f aca="false">ROUND((A3090/10^INT(LOG(A3090))+0.001),3)*10^INT(LOG(A3090))</f>
        <v>408.7</v>
      </c>
      <c r="B3091" s="10" t="n">
        <f aca="false">$C$3</f>
        <v>48</v>
      </c>
      <c r="C3091" s="10" t="n">
        <f aca="false">A3091/10^INT(LOG(A3091))</f>
        <v>4.087</v>
      </c>
      <c r="D3091" s="0" t="n">
        <f aca="false">INT(B3091*LOG(C3091))</f>
        <v>29</v>
      </c>
      <c r="E3091" s="0" t="n">
        <f aca="false">IF(B3091&lt;48,1.1^-((11-D3091)^2+8)-8^-((22-D3091)^2+1)+D3091,D3091)</f>
        <v>29</v>
      </c>
      <c r="F3091" s="0" t="n">
        <f aca="false">10^(E3091/B3091)</f>
        <v>4.01945033361513</v>
      </c>
      <c r="G3091" s="0" t="n">
        <f aca="false">ROUND(F3091,IF(B3091=96,2,1))</f>
        <v>4</v>
      </c>
      <c r="H3091" s="0" t="n">
        <f aca="false">G3091*10^(INT(LOG(A3091)))</f>
        <v>400</v>
      </c>
      <c r="I3091" s="0" t="n">
        <f aca="false">A3091/10^INT(LOG(A3091))</f>
        <v>4.087</v>
      </c>
      <c r="J3091" s="0" t="n">
        <f aca="false">INT(B3091*LOG(I3091)+1)</f>
        <v>30</v>
      </c>
      <c r="K3091" s="0" t="n">
        <f aca="false">IF(B3091&lt;48,1.1^-((11-J3091)^2+8)-8^-((22-J3091)^2+1)+J3091,J3091)</f>
        <v>30</v>
      </c>
      <c r="L3091" s="0" t="n">
        <f aca="false">10^(K3091/B3091)</f>
        <v>4.21696503428582</v>
      </c>
      <c r="M3091" s="0" t="n">
        <f aca="false">ROUND(L3091,IF(B3091=96,2,1))</f>
        <v>4.2</v>
      </c>
      <c r="N3091" s="0" t="n">
        <f aca="false">M3091*10^(INT(LOG(A3091)))</f>
        <v>420</v>
      </c>
      <c r="O3091" s="1" t="n">
        <f aca="false">IF(A3091&lt;(H3091+N3091)/2,H3091,N3091)</f>
        <v>400</v>
      </c>
      <c r="P3091" s="2" t="n">
        <f aca="false">IF(A3091&lt;(ROUND(10^(IF(B3091&lt;48,1.1^-((11-INT(B3091*LOG(A3091/10^INT(LOG(A3091)))))^2+8)-8^-((22-INT(B3091*LOG(A3091/10^INT(LOG(A3091)))))^2+1)+INT(B3091*LOG(A3091/10^INT(LOG(A3091)))),INT(B3091*LOG(A3091/10^INT(LOG(A3091)))))/B3091),IF(B3091&gt;24,2,1))*10^(INT(LOG(A3091)))+ROUND(10^(IF(B3091&lt;48,1.1^-((11-INT(B3091*LOG(A3091/10^INT(LOG(A3091)))+1))^2+8)-8^-((22-INT(B3091*LOG(A3091/10^INT(LOG(A3091)))+1))^2+1)+INT(B3091*LOG(A3091/10^INT(LOG(A3091)))+1),INT(B3091*LOG(A3091/10^INT(LOG(A3091)))+1))/B3091),IF(B3091&gt;24,2,1))*10^(INT(LOG(A3091))))/2,ROUND(10^(IF(B3091&lt;48,1.1^-((11-INT(B3091*LOG(A3091/10^INT(LOG(A3091)))))^2+8)-8^-((22-INT(B3091*LOG(A3091/10^INT(LOG(A3091)))))^2+1)+INT(B3091*LOG(A3091/10^INT(LOG(A3091)))),INT(B3091*LOG(A3091/10^INT(LOG(A3091)))))/B3091),IF(B3091&gt;24,2,1))*10^(INT(LOG(A3091))),ROUND(10^(IF(B3091&lt;48,1.1^-((11-INT(B3091*LOG(A3091/10^INT(LOG(A3091)))+1))^2+8)-8^-((22-INT(B3091*LOG(A3091/10^INT(LOG(A3091)))+1))^2+1)+INT(B3091*LOG(A3091/10^INT(LOG(A3091)))+1),INT(B3091*LOG(A3091/10^INT(LOG(A3091)))+1))/B3091),IF(B3091&gt;24,2,1))*10^(INT(LOG(A3091))))</f>
        <v>402</v>
      </c>
    </row>
    <row r="3092" customFormat="false" ht="12.75" hidden="false" customHeight="false" outlineLevel="0" collapsed="false">
      <c r="A3092" s="10" t="n">
        <f aca="false">ROUND((A3091/10^INT(LOG(A3091))+0.001),3)*10^INT(LOG(A3091))</f>
        <v>408.8</v>
      </c>
      <c r="B3092" s="10" t="n">
        <f aca="false">$C$3</f>
        <v>48</v>
      </c>
      <c r="C3092" s="10" t="n">
        <f aca="false">A3092/10^INT(LOG(A3092))</f>
        <v>4.088</v>
      </c>
      <c r="D3092" s="0" t="n">
        <f aca="false">INT(B3092*LOG(C3092))</f>
        <v>29</v>
      </c>
      <c r="E3092" s="0" t="n">
        <f aca="false">IF(B3092&lt;48,1.1^-((11-D3092)^2+8)-8^-((22-D3092)^2+1)+D3092,D3092)</f>
        <v>29</v>
      </c>
      <c r="F3092" s="0" t="n">
        <f aca="false">10^(E3092/B3092)</f>
        <v>4.01945033361513</v>
      </c>
      <c r="G3092" s="0" t="n">
        <f aca="false">ROUND(F3092,IF(B3092=96,2,1))</f>
        <v>4</v>
      </c>
      <c r="H3092" s="0" t="n">
        <f aca="false">G3092*10^(INT(LOG(A3092)))</f>
        <v>400</v>
      </c>
      <c r="I3092" s="0" t="n">
        <f aca="false">A3092/10^INT(LOG(A3092))</f>
        <v>4.088</v>
      </c>
      <c r="J3092" s="0" t="n">
        <f aca="false">INT(B3092*LOG(I3092)+1)</f>
        <v>30</v>
      </c>
      <c r="K3092" s="0" t="n">
        <f aca="false">IF(B3092&lt;48,1.1^-((11-J3092)^2+8)-8^-((22-J3092)^2+1)+J3092,J3092)</f>
        <v>30</v>
      </c>
      <c r="L3092" s="0" t="n">
        <f aca="false">10^(K3092/B3092)</f>
        <v>4.21696503428582</v>
      </c>
      <c r="M3092" s="0" t="n">
        <f aca="false">ROUND(L3092,IF(B3092=96,2,1))</f>
        <v>4.2</v>
      </c>
      <c r="N3092" s="0" t="n">
        <f aca="false">M3092*10^(INT(LOG(A3092)))</f>
        <v>420</v>
      </c>
      <c r="O3092" s="1" t="n">
        <f aca="false">IF(A3092&lt;(H3092+N3092)/2,H3092,N3092)</f>
        <v>400</v>
      </c>
      <c r="P3092" s="2" t="n">
        <f aca="false">IF(A3092&lt;(ROUND(10^(IF(B3092&lt;48,1.1^-((11-INT(B3092*LOG(A3092/10^INT(LOG(A3092)))))^2+8)-8^-((22-INT(B3092*LOG(A3092/10^INT(LOG(A3092)))))^2+1)+INT(B3092*LOG(A3092/10^INT(LOG(A3092)))),INT(B3092*LOG(A3092/10^INT(LOG(A3092)))))/B3092),IF(B3092&gt;24,2,1))*10^(INT(LOG(A3092)))+ROUND(10^(IF(B3092&lt;48,1.1^-((11-INT(B3092*LOG(A3092/10^INT(LOG(A3092)))+1))^2+8)-8^-((22-INT(B3092*LOG(A3092/10^INT(LOG(A3092)))+1))^2+1)+INT(B3092*LOG(A3092/10^INT(LOG(A3092)))+1),INT(B3092*LOG(A3092/10^INT(LOG(A3092)))+1))/B3092),IF(B3092&gt;24,2,1))*10^(INT(LOG(A3092))))/2,ROUND(10^(IF(B3092&lt;48,1.1^-((11-INT(B3092*LOG(A3092/10^INT(LOG(A3092)))))^2+8)-8^-((22-INT(B3092*LOG(A3092/10^INT(LOG(A3092)))))^2+1)+INT(B3092*LOG(A3092/10^INT(LOG(A3092)))),INT(B3092*LOG(A3092/10^INT(LOG(A3092)))))/B3092),IF(B3092&gt;24,2,1))*10^(INT(LOG(A3092))),ROUND(10^(IF(B3092&lt;48,1.1^-((11-INT(B3092*LOG(A3092/10^INT(LOG(A3092)))+1))^2+8)-8^-((22-INT(B3092*LOG(A3092/10^INT(LOG(A3092)))+1))^2+1)+INT(B3092*LOG(A3092/10^INT(LOG(A3092)))+1),INT(B3092*LOG(A3092/10^INT(LOG(A3092)))+1))/B3092),IF(B3092&gt;24,2,1))*10^(INT(LOG(A3092))))</f>
        <v>402</v>
      </c>
    </row>
    <row r="3093" customFormat="false" ht="12.75" hidden="false" customHeight="false" outlineLevel="0" collapsed="false">
      <c r="A3093" s="10" t="n">
        <f aca="false">ROUND((A3092/10^INT(LOG(A3092))+0.001),3)*10^INT(LOG(A3092))</f>
        <v>408.9</v>
      </c>
      <c r="B3093" s="10" t="n">
        <f aca="false">$C$3</f>
        <v>48</v>
      </c>
      <c r="C3093" s="10" t="n">
        <f aca="false">A3093/10^INT(LOG(A3093))</f>
        <v>4.089</v>
      </c>
      <c r="D3093" s="0" t="n">
        <f aca="false">INT(B3093*LOG(C3093))</f>
        <v>29</v>
      </c>
      <c r="E3093" s="0" t="n">
        <f aca="false">IF(B3093&lt;48,1.1^-((11-D3093)^2+8)-8^-((22-D3093)^2+1)+D3093,D3093)</f>
        <v>29</v>
      </c>
      <c r="F3093" s="0" t="n">
        <f aca="false">10^(E3093/B3093)</f>
        <v>4.01945033361513</v>
      </c>
      <c r="G3093" s="0" t="n">
        <f aca="false">ROUND(F3093,IF(B3093=96,2,1))</f>
        <v>4</v>
      </c>
      <c r="H3093" s="0" t="n">
        <f aca="false">G3093*10^(INT(LOG(A3093)))</f>
        <v>400</v>
      </c>
      <c r="I3093" s="0" t="n">
        <f aca="false">A3093/10^INT(LOG(A3093))</f>
        <v>4.089</v>
      </c>
      <c r="J3093" s="0" t="n">
        <f aca="false">INT(B3093*LOG(I3093)+1)</f>
        <v>30</v>
      </c>
      <c r="K3093" s="0" t="n">
        <f aca="false">IF(B3093&lt;48,1.1^-((11-J3093)^2+8)-8^-((22-J3093)^2+1)+J3093,J3093)</f>
        <v>30</v>
      </c>
      <c r="L3093" s="0" t="n">
        <f aca="false">10^(K3093/B3093)</f>
        <v>4.21696503428582</v>
      </c>
      <c r="M3093" s="0" t="n">
        <f aca="false">ROUND(L3093,IF(B3093=96,2,1))</f>
        <v>4.2</v>
      </c>
      <c r="N3093" s="0" t="n">
        <f aca="false">M3093*10^(INT(LOG(A3093)))</f>
        <v>420</v>
      </c>
      <c r="O3093" s="1" t="n">
        <f aca="false">IF(A3093&lt;(H3093+N3093)/2,H3093,N3093)</f>
        <v>400</v>
      </c>
      <c r="P3093" s="2" t="n">
        <f aca="false">IF(A3093&lt;(ROUND(10^(IF(B3093&lt;48,1.1^-((11-INT(B3093*LOG(A3093/10^INT(LOG(A3093)))))^2+8)-8^-((22-INT(B3093*LOG(A3093/10^INT(LOG(A3093)))))^2+1)+INT(B3093*LOG(A3093/10^INT(LOG(A3093)))),INT(B3093*LOG(A3093/10^INT(LOG(A3093)))))/B3093),IF(B3093&gt;24,2,1))*10^(INT(LOG(A3093)))+ROUND(10^(IF(B3093&lt;48,1.1^-((11-INT(B3093*LOG(A3093/10^INT(LOG(A3093)))+1))^2+8)-8^-((22-INT(B3093*LOG(A3093/10^INT(LOG(A3093)))+1))^2+1)+INT(B3093*LOG(A3093/10^INT(LOG(A3093)))+1),INT(B3093*LOG(A3093/10^INT(LOG(A3093)))+1))/B3093),IF(B3093&gt;24,2,1))*10^(INT(LOG(A3093))))/2,ROUND(10^(IF(B3093&lt;48,1.1^-((11-INT(B3093*LOG(A3093/10^INT(LOG(A3093)))))^2+8)-8^-((22-INT(B3093*LOG(A3093/10^INT(LOG(A3093)))))^2+1)+INT(B3093*LOG(A3093/10^INT(LOG(A3093)))),INT(B3093*LOG(A3093/10^INT(LOG(A3093)))))/B3093),IF(B3093&gt;24,2,1))*10^(INT(LOG(A3093))),ROUND(10^(IF(B3093&lt;48,1.1^-((11-INT(B3093*LOG(A3093/10^INT(LOG(A3093)))+1))^2+8)-8^-((22-INT(B3093*LOG(A3093/10^INT(LOG(A3093)))+1))^2+1)+INT(B3093*LOG(A3093/10^INT(LOG(A3093)))+1),INT(B3093*LOG(A3093/10^INT(LOG(A3093)))+1))/B3093),IF(B3093&gt;24,2,1))*10^(INT(LOG(A3093))))</f>
        <v>402</v>
      </c>
    </row>
    <row r="3094" customFormat="false" ht="12.75" hidden="false" customHeight="false" outlineLevel="0" collapsed="false">
      <c r="A3094" s="10" t="n">
        <f aca="false">ROUND((A3093/10^INT(LOG(A3093))+0.001),3)*10^INT(LOG(A3093))</f>
        <v>409</v>
      </c>
      <c r="B3094" s="10" t="n">
        <f aca="false">$C$3</f>
        <v>48</v>
      </c>
      <c r="C3094" s="10" t="n">
        <f aca="false">A3094/10^INT(LOG(A3094))</f>
        <v>4.09</v>
      </c>
      <c r="D3094" s="0" t="n">
        <f aca="false">INT(B3094*LOG(C3094))</f>
        <v>29</v>
      </c>
      <c r="E3094" s="0" t="n">
        <f aca="false">IF(B3094&lt;48,1.1^-((11-D3094)^2+8)-8^-((22-D3094)^2+1)+D3094,D3094)</f>
        <v>29</v>
      </c>
      <c r="F3094" s="0" t="n">
        <f aca="false">10^(E3094/B3094)</f>
        <v>4.01945033361513</v>
      </c>
      <c r="G3094" s="0" t="n">
        <f aca="false">ROUND(F3094,IF(B3094=96,2,1))</f>
        <v>4</v>
      </c>
      <c r="H3094" s="0" t="n">
        <f aca="false">G3094*10^(INT(LOG(A3094)))</f>
        <v>400</v>
      </c>
      <c r="I3094" s="0" t="n">
        <f aca="false">A3094/10^INT(LOG(A3094))</f>
        <v>4.09</v>
      </c>
      <c r="J3094" s="0" t="n">
        <f aca="false">INT(B3094*LOG(I3094)+1)</f>
        <v>30</v>
      </c>
      <c r="K3094" s="0" t="n">
        <f aca="false">IF(B3094&lt;48,1.1^-((11-J3094)^2+8)-8^-((22-J3094)^2+1)+J3094,J3094)</f>
        <v>30</v>
      </c>
      <c r="L3094" s="0" t="n">
        <f aca="false">10^(K3094/B3094)</f>
        <v>4.21696503428582</v>
      </c>
      <c r="M3094" s="0" t="n">
        <f aca="false">ROUND(L3094,IF(B3094=96,2,1))</f>
        <v>4.2</v>
      </c>
      <c r="N3094" s="0" t="n">
        <f aca="false">M3094*10^(INT(LOG(A3094)))</f>
        <v>420</v>
      </c>
      <c r="O3094" s="1" t="n">
        <f aca="false">IF(A3094&lt;(H3094+N3094)/2,H3094,N3094)</f>
        <v>400</v>
      </c>
      <c r="P3094" s="2" t="n">
        <f aca="false">IF(A3094&lt;(ROUND(10^(IF(B3094&lt;48,1.1^-((11-INT(B3094*LOG(A3094/10^INT(LOG(A3094)))))^2+8)-8^-((22-INT(B3094*LOG(A3094/10^INT(LOG(A3094)))))^2+1)+INT(B3094*LOG(A3094/10^INT(LOG(A3094)))),INT(B3094*LOG(A3094/10^INT(LOG(A3094)))))/B3094),IF(B3094&gt;24,2,1))*10^(INT(LOG(A3094)))+ROUND(10^(IF(B3094&lt;48,1.1^-((11-INT(B3094*LOG(A3094/10^INT(LOG(A3094)))+1))^2+8)-8^-((22-INT(B3094*LOG(A3094/10^INT(LOG(A3094)))+1))^2+1)+INT(B3094*LOG(A3094/10^INT(LOG(A3094)))+1),INT(B3094*LOG(A3094/10^INT(LOG(A3094)))+1))/B3094),IF(B3094&gt;24,2,1))*10^(INT(LOG(A3094))))/2,ROUND(10^(IF(B3094&lt;48,1.1^-((11-INT(B3094*LOG(A3094/10^INT(LOG(A3094)))))^2+8)-8^-((22-INT(B3094*LOG(A3094/10^INT(LOG(A3094)))))^2+1)+INT(B3094*LOG(A3094/10^INT(LOG(A3094)))),INT(B3094*LOG(A3094/10^INT(LOG(A3094)))))/B3094),IF(B3094&gt;24,2,1))*10^(INT(LOG(A3094))),ROUND(10^(IF(B3094&lt;48,1.1^-((11-INT(B3094*LOG(A3094/10^INT(LOG(A3094)))+1))^2+8)-8^-((22-INT(B3094*LOG(A3094/10^INT(LOG(A3094)))+1))^2+1)+INT(B3094*LOG(A3094/10^INT(LOG(A3094)))+1),INT(B3094*LOG(A3094/10^INT(LOG(A3094)))+1))/B3094),IF(B3094&gt;24,2,1))*10^(INT(LOG(A3094))))</f>
        <v>402</v>
      </c>
    </row>
    <row r="3095" customFormat="false" ht="12.75" hidden="false" customHeight="false" outlineLevel="0" collapsed="false">
      <c r="A3095" s="10" t="n">
        <f aca="false">ROUND((A3094/10^INT(LOG(A3094))+0.001),3)*10^INT(LOG(A3094))</f>
        <v>409.1</v>
      </c>
      <c r="B3095" s="10" t="n">
        <f aca="false">$C$3</f>
        <v>48</v>
      </c>
      <c r="C3095" s="10" t="n">
        <f aca="false">A3095/10^INT(LOG(A3095))</f>
        <v>4.091</v>
      </c>
      <c r="D3095" s="0" t="n">
        <f aca="false">INT(B3095*LOG(C3095))</f>
        <v>29</v>
      </c>
      <c r="E3095" s="0" t="n">
        <f aca="false">IF(B3095&lt;48,1.1^-((11-D3095)^2+8)-8^-((22-D3095)^2+1)+D3095,D3095)</f>
        <v>29</v>
      </c>
      <c r="F3095" s="0" t="n">
        <f aca="false">10^(E3095/B3095)</f>
        <v>4.01945033361513</v>
      </c>
      <c r="G3095" s="0" t="n">
        <f aca="false">ROUND(F3095,IF(B3095=96,2,1))</f>
        <v>4</v>
      </c>
      <c r="H3095" s="0" t="n">
        <f aca="false">G3095*10^(INT(LOG(A3095)))</f>
        <v>400</v>
      </c>
      <c r="I3095" s="0" t="n">
        <f aca="false">A3095/10^INT(LOG(A3095))</f>
        <v>4.091</v>
      </c>
      <c r="J3095" s="0" t="n">
        <f aca="false">INT(B3095*LOG(I3095)+1)</f>
        <v>30</v>
      </c>
      <c r="K3095" s="0" t="n">
        <f aca="false">IF(B3095&lt;48,1.1^-((11-J3095)^2+8)-8^-((22-J3095)^2+1)+J3095,J3095)</f>
        <v>30</v>
      </c>
      <c r="L3095" s="0" t="n">
        <f aca="false">10^(K3095/B3095)</f>
        <v>4.21696503428582</v>
      </c>
      <c r="M3095" s="0" t="n">
        <f aca="false">ROUND(L3095,IF(B3095=96,2,1))</f>
        <v>4.2</v>
      </c>
      <c r="N3095" s="0" t="n">
        <f aca="false">M3095*10^(INT(LOG(A3095)))</f>
        <v>420</v>
      </c>
      <c r="O3095" s="1" t="n">
        <f aca="false">IF(A3095&lt;(H3095+N3095)/2,H3095,N3095)</f>
        <v>400</v>
      </c>
      <c r="P3095" s="2" t="n">
        <f aca="false">IF(A3095&lt;(ROUND(10^(IF(B3095&lt;48,1.1^-((11-INT(B3095*LOG(A3095/10^INT(LOG(A3095)))))^2+8)-8^-((22-INT(B3095*LOG(A3095/10^INT(LOG(A3095)))))^2+1)+INT(B3095*LOG(A3095/10^INT(LOG(A3095)))),INT(B3095*LOG(A3095/10^INT(LOG(A3095)))))/B3095),IF(B3095&gt;24,2,1))*10^(INT(LOG(A3095)))+ROUND(10^(IF(B3095&lt;48,1.1^-((11-INT(B3095*LOG(A3095/10^INT(LOG(A3095)))+1))^2+8)-8^-((22-INT(B3095*LOG(A3095/10^INT(LOG(A3095)))+1))^2+1)+INT(B3095*LOG(A3095/10^INT(LOG(A3095)))+1),INT(B3095*LOG(A3095/10^INT(LOG(A3095)))+1))/B3095),IF(B3095&gt;24,2,1))*10^(INT(LOG(A3095))))/2,ROUND(10^(IF(B3095&lt;48,1.1^-((11-INT(B3095*LOG(A3095/10^INT(LOG(A3095)))))^2+8)-8^-((22-INT(B3095*LOG(A3095/10^INT(LOG(A3095)))))^2+1)+INT(B3095*LOG(A3095/10^INT(LOG(A3095)))),INT(B3095*LOG(A3095/10^INT(LOG(A3095)))))/B3095),IF(B3095&gt;24,2,1))*10^(INT(LOG(A3095))),ROUND(10^(IF(B3095&lt;48,1.1^-((11-INT(B3095*LOG(A3095/10^INT(LOG(A3095)))+1))^2+8)-8^-((22-INT(B3095*LOG(A3095/10^INT(LOG(A3095)))+1))^2+1)+INT(B3095*LOG(A3095/10^INT(LOG(A3095)))+1),INT(B3095*LOG(A3095/10^INT(LOG(A3095)))+1))/B3095),IF(B3095&gt;24,2,1))*10^(INT(LOG(A3095))))</f>
        <v>402</v>
      </c>
    </row>
    <row r="3096" customFormat="false" ht="12.75" hidden="false" customHeight="false" outlineLevel="0" collapsed="false">
      <c r="A3096" s="10" t="n">
        <f aca="false">ROUND((A3095/10^INT(LOG(A3095))+0.001),3)*10^INT(LOG(A3095))</f>
        <v>409.2</v>
      </c>
      <c r="B3096" s="10" t="n">
        <f aca="false">$C$3</f>
        <v>48</v>
      </c>
      <c r="C3096" s="10" t="n">
        <f aca="false">A3096/10^INT(LOG(A3096))</f>
        <v>4.092</v>
      </c>
      <c r="D3096" s="0" t="n">
        <f aca="false">INT(B3096*LOG(C3096))</f>
        <v>29</v>
      </c>
      <c r="E3096" s="0" t="n">
        <f aca="false">IF(B3096&lt;48,1.1^-((11-D3096)^2+8)-8^-((22-D3096)^2+1)+D3096,D3096)</f>
        <v>29</v>
      </c>
      <c r="F3096" s="0" t="n">
        <f aca="false">10^(E3096/B3096)</f>
        <v>4.01945033361513</v>
      </c>
      <c r="G3096" s="0" t="n">
        <f aca="false">ROUND(F3096,IF(B3096=96,2,1))</f>
        <v>4</v>
      </c>
      <c r="H3096" s="0" t="n">
        <f aca="false">G3096*10^(INT(LOG(A3096)))</f>
        <v>400</v>
      </c>
      <c r="I3096" s="0" t="n">
        <f aca="false">A3096/10^INT(LOG(A3096))</f>
        <v>4.092</v>
      </c>
      <c r="J3096" s="0" t="n">
        <f aca="false">INT(B3096*LOG(I3096)+1)</f>
        <v>30</v>
      </c>
      <c r="K3096" s="0" t="n">
        <f aca="false">IF(B3096&lt;48,1.1^-((11-J3096)^2+8)-8^-((22-J3096)^2+1)+J3096,J3096)</f>
        <v>30</v>
      </c>
      <c r="L3096" s="0" t="n">
        <f aca="false">10^(K3096/B3096)</f>
        <v>4.21696503428582</v>
      </c>
      <c r="M3096" s="0" t="n">
        <f aca="false">ROUND(L3096,IF(B3096=96,2,1))</f>
        <v>4.2</v>
      </c>
      <c r="N3096" s="0" t="n">
        <f aca="false">M3096*10^(INT(LOG(A3096)))</f>
        <v>420</v>
      </c>
      <c r="O3096" s="1" t="n">
        <f aca="false">IF(A3096&lt;(H3096+N3096)/2,H3096,N3096)</f>
        <v>400</v>
      </c>
      <c r="P3096" s="2" t="n">
        <f aca="false">IF(A3096&lt;(ROUND(10^(IF(B3096&lt;48,1.1^-((11-INT(B3096*LOG(A3096/10^INT(LOG(A3096)))))^2+8)-8^-((22-INT(B3096*LOG(A3096/10^INT(LOG(A3096)))))^2+1)+INT(B3096*LOG(A3096/10^INT(LOG(A3096)))),INT(B3096*LOG(A3096/10^INT(LOG(A3096)))))/B3096),IF(B3096&gt;24,2,1))*10^(INT(LOG(A3096)))+ROUND(10^(IF(B3096&lt;48,1.1^-((11-INT(B3096*LOG(A3096/10^INT(LOG(A3096)))+1))^2+8)-8^-((22-INT(B3096*LOG(A3096/10^INT(LOG(A3096)))+1))^2+1)+INT(B3096*LOG(A3096/10^INT(LOG(A3096)))+1),INT(B3096*LOG(A3096/10^INT(LOG(A3096)))+1))/B3096),IF(B3096&gt;24,2,1))*10^(INT(LOG(A3096))))/2,ROUND(10^(IF(B3096&lt;48,1.1^-((11-INT(B3096*LOG(A3096/10^INT(LOG(A3096)))))^2+8)-8^-((22-INT(B3096*LOG(A3096/10^INT(LOG(A3096)))))^2+1)+INT(B3096*LOG(A3096/10^INT(LOG(A3096)))),INT(B3096*LOG(A3096/10^INT(LOG(A3096)))))/B3096),IF(B3096&gt;24,2,1))*10^(INT(LOG(A3096))),ROUND(10^(IF(B3096&lt;48,1.1^-((11-INT(B3096*LOG(A3096/10^INT(LOG(A3096)))+1))^2+8)-8^-((22-INT(B3096*LOG(A3096/10^INT(LOG(A3096)))+1))^2+1)+INT(B3096*LOG(A3096/10^INT(LOG(A3096)))+1),INT(B3096*LOG(A3096/10^INT(LOG(A3096)))+1))/B3096),IF(B3096&gt;24,2,1))*10^(INT(LOG(A3096))))</f>
        <v>402</v>
      </c>
    </row>
    <row r="3097" customFormat="false" ht="12.75" hidden="false" customHeight="false" outlineLevel="0" collapsed="false">
      <c r="A3097" s="10" t="n">
        <f aca="false">ROUND((A3096/10^INT(LOG(A3096))+0.001),3)*10^INT(LOG(A3096))</f>
        <v>409.3</v>
      </c>
      <c r="B3097" s="10" t="n">
        <f aca="false">$C$3</f>
        <v>48</v>
      </c>
      <c r="C3097" s="10" t="n">
        <f aca="false">A3097/10^INT(LOG(A3097))</f>
        <v>4.093</v>
      </c>
      <c r="D3097" s="0" t="n">
        <f aca="false">INT(B3097*LOG(C3097))</f>
        <v>29</v>
      </c>
      <c r="E3097" s="0" t="n">
        <f aca="false">IF(B3097&lt;48,1.1^-((11-D3097)^2+8)-8^-((22-D3097)^2+1)+D3097,D3097)</f>
        <v>29</v>
      </c>
      <c r="F3097" s="0" t="n">
        <f aca="false">10^(E3097/B3097)</f>
        <v>4.01945033361513</v>
      </c>
      <c r="G3097" s="0" t="n">
        <f aca="false">ROUND(F3097,IF(B3097=96,2,1))</f>
        <v>4</v>
      </c>
      <c r="H3097" s="0" t="n">
        <f aca="false">G3097*10^(INT(LOG(A3097)))</f>
        <v>400</v>
      </c>
      <c r="I3097" s="0" t="n">
        <f aca="false">A3097/10^INT(LOG(A3097))</f>
        <v>4.093</v>
      </c>
      <c r="J3097" s="0" t="n">
        <f aca="false">INT(B3097*LOG(I3097)+1)</f>
        <v>30</v>
      </c>
      <c r="K3097" s="0" t="n">
        <f aca="false">IF(B3097&lt;48,1.1^-((11-J3097)^2+8)-8^-((22-J3097)^2+1)+J3097,J3097)</f>
        <v>30</v>
      </c>
      <c r="L3097" s="0" t="n">
        <f aca="false">10^(K3097/B3097)</f>
        <v>4.21696503428582</v>
      </c>
      <c r="M3097" s="0" t="n">
        <f aca="false">ROUND(L3097,IF(B3097=96,2,1))</f>
        <v>4.2</v>
      </c>
      <c r="N3097" s="0" t="n">
        <f aca="false">M3097*10^(INT(LOG(A3097)))</f>
        <v>420</v>
      </c>
      <c r="O3097" s="1" t="n">
        <f aca="false">IF(A3097&lt;(H3097+N3097)/2,H3097,N3097)</f>
        <v>400</v>
      </c>
      <c r="P3097" s="2" t="n">
        <f aca="false">IF(A3097&lt;(ROUND(10^(IF(B3097&lt;48,1.1^-((11-INT(B3097*LOG(A3097/10^INT(LOG(A3097)))))^2+8)-8^-((22-INT(B3097*LOG(A3097/10^INT(LOG(A3097)))))^2+1)+INT(B3097*LOG(A3097/10^INT(LOG(A3097)))),INT(B3097*LOG(A3097/10^INT(LOG(A3097)))))/B3097),IF(B3097&gt;24,2,1))*10^(INT(LOG(A3097)))+ROUND(10^(IF(B3097&lt;48,1.1^-((11-INT(B3097*LOG(A3097/10^INT(LOG(A3097)))+1))^2+8)-8^-((22-INT(B3097*LOG(A3097/10^INT(LOG(A3097)))+1))^2+1)+INT(B3097*LOG(A3097/10^INT(LOG(A3097)))+1),INT(B3097*LOG(A3097/10^INT(LOG(A3097)))+1))/B3097),IF(B3097&gt;24,2,1))*10^(INT(LOG(A3097))))/2,ROUND(10^(IF(B3097&lt;48,1.1^-((11-INT(B3097*LOG(A3097/10^INT(LOG(A3097)))))^2+8)-8^-((22-INT(B3097*LOG(A3097/10^INT(LOG(A3097)))))^2+1)+INT(B3097*LOG(A3097/10^INT(LOG(A3097)))),INT(B3097*LOG(A3097/10^INT(LOG(A3097)))))/B3097),IF(B3097&gt;24,2,1))*10^(INT(LOG(A3097))),ROUND(10^(IF(B3097&lt;48,1.1^-((11-INT(B3097*LOG(A3097/10^INT(LOG(A3097)))+1))^2+8)-8^-((22-INT(B3097*LOG(A3097/10^INT(LOG(A3097)))+1))^2+1)+INT(B3097*LOG(A3097/10^INT(LOG(A3097)))+1),INT(B3097*LOG(A3097/10^INT(LOG(A3097)))+1))/B3097),IF(B3097&gt;24,2,1))*10^(INT(LOG(A3097))))</f>
        <v>402</v>
      </c>
    </row>
    <row r="3098" customFormat="false" ht="12.75" hidden="false" customHeight="false" outlineLevel="0" collapsed="false">
      <c r="A3098" s="10" t="n">
        <f aca="false">ROUND((A3097/10^INT(LOG(A3097))+0.001),3)*10^INT(LOG(A3097))</f>
        <v>409.4</v>
      </c>
      <c r="B3098" s="10" t="n">
        <f aca="false">$C$3</f>
        <v>48</v>
      </c>
      <c r="C3098" s="10" t="n">
        <f aca="false">A3098/10^INT(LOG(A3098))</f>
        <v>4.094</v>
      </c>
      <c r="D3098" s="0" t="n">
        <f aca="false">INT(B3098*LOG(C3098))</f>
        <v>29</v>
      </c>
      <c r="E3098" s="0" t="n">
        <f aca="false">IF(B3098&lt;48,1.1^-((11-D3098)^2+8)-8^-((22-D3098)^2+1)+D3098,D3098)</f>
        <v>29</v>
      </c>
      <c r="F3098" s="0" t="n">
        <f aca="false">10^(E3098/B3098)</f>
        <v>4.01945033361513</v>
      </c>
      <c r="G3098" s="0" t="n">
        <f aca="false">ROUND(F3098,IF(B3098=96,2,1))</f>
        <v>4</v>
      </c>
      <c r="H3098" s="0" t="n">
        <f aca="false">G3098*10^(INT(LOG(A3098)))</f>
        <v>400</v>
      </c>
      <c r="I3098" s="0" t="n">
        <f aca="false">A3098/10^INT(LOG(A3098))</f>
        <v>4.094</v>
      </c>
      <c r="J3098" s="0" t="n">
        <f aca="false">INT(B3098*LOG(I3098)+1)</f>
        <v>30</v>
      </c>
      <c r="K3098" s="0" t="n">
        <f aca="false">IF(B3098&lt;48,1.1^-((11-J3098)^2+8)-8^-((22-J3098)^2+1)+J3098,J3098)</f>
        <v>30</v>
      </c>
      <c r="L3098" s="0" t="n">
        <f aca="false">10^(K3098/B3098)</f>
        <v>4.21696503428582</v>
      </c>
      <c r="M3098" s="0" t="n">
        <f aca="false">ROUND(L3098,IF(B3098=96,2,1))</f>
        <v>4.2</v>
      </c>
      <c r="N3098" s="0" t="n">
        <f aca="false">M3098*10^(INT(LOG(A3098)))</f>
        <v>420</v>
      </c>
      <c r="O3098" s="1" t="n">
        <f aca="false">IF(A3098&lt;(H3098+N3098)/2,H3098,N3098)</f>
        <v>400</v>
      </c>
      <c r="P3098" s="2" t="n">
        <f aca="false">IF(A3098&lt;(ROUND(10^(IF(B3098&lt;48,1.1^-((11-INT(B3098*LOG(A3098/10^INT(LOG(A3098)))))^2+8)-8^-((22-INT(B3098*LOG(A3098/10^INT(LOG(A3098)))))^2+1)+INT(B3098*LOG(A3098/10^INT(LOG(A3098)))),INT(B3098*LOG(A3098/10^INT(LOG(A3098)))))/B3098),IF(B3098&gt;24,2,1))*10^(INT(LOG(A3098)))+ROUND(10^(IF(B3098&lt;48,1.1^-((11-INT(B3098*LOG(A3098/10^INT(LOG(A3098)))+1))^2+8)-8^-((22-INT(B3098*LOG(A3098/10^INT(LOG(A3098)))+1))^2+1)+INT(B3098*LOG(A3098/10^INT(LOG(A3098)))+1),INT(B3098*LOG(A3098/10^INT(LOG(A3098)))+1))/B3098),IF(B3098&gt;24,2,1))*10^(INT(LOG(A3098))))/2,ROUND(10^(IF(B3098&lt;48,1.1^-((11-INT(B3098*LOG(A3098/10^INT(LOG(A3098)))))^2+8)-8^-((22-INT(B3098*LOG(A3098/10^INT(LOG(A3098)))))^2+1)+INT(B3098*LOG(A3098/10^INT(LOG(A3098)))),INT(B3098*LOG(A3098/10^INT(LOG(A3098)))))/B3098),IF(B3098&gt;24,2,1))*10^(INT(LOG(A3098))),ROUND(10^(IF(B3098&lt;48,1.1^-((11-INT(B3098*LOG(A3098/10^INT(LOG(A3098)))+1))^2+8)-8^-((22-INT(B3098*LOG(A3098/10^INT(LOG(A3098)))+1))^2+1)+INT(B3098*LOG(A3098/10^INT(LOG(A3098)))+1),INT(B3098*LOG(A3098/10^INT(LOG(A3098)))+1))/B3098),IF(B3098&gt;24,2,1))*10^(INT(LOG(A3098))))</f>
        <v>402</v>
      </c>
    </row>
    <row r="3099" customFormat="false" ht="12.75" hidden="false" customHeight="false" outlineLevel="0" collapsed="false">
      <c r="A3099" s="10" t="n">
        <f aca="false">ROUND((A3098/10^INT(LOG(A3098))+0.001),3)*10^INT(LOG(A3098))</f>
        <v>409.5</v>
      </c>
      <c r="B3099" s="10" t="n">
        <f aca="false">$C$3</f>
        <v>48</v>
      </c>
      <c r="C3099" s="10" t="n">
        <f aca="false">A3099/10^INT(LOG(A3099))</f>
        <v>4.095</v>
      </c>
      <c r="D3099" s="0" t="n">
        <f aca="false">INT(B3099*LOG(C3099))</f>
        <v>29</v>
      </c>
      <c r="E3099" s="0" t="n">
        <f aca="false">IF(B3099&lt;48,1.1^-((11-D3099)^2+8)-8^-((22-D3099)^2+1)+D3099,D3099)</f>
        <v>29</v>
      </c>
      <c r="F3099" s="0" t="n">
        <f aca="false">10^(E3099/B3099)</f>
        <v>4.01945033361513</v>
      </c>
      <c r="G3099" s="0" t="n">
        <f aca="false">ROUND(F3099,IF(B3099=96,2,1))</f>
        <v>4</v>
      </c>
      <c r="H3099" s="0" t="n">
        <f aca="false">G3099*10^(INT(LOG(A3099)))</f>
        <v>400</v>
      </c>
      <c r="I3099" s="0" t="n">
        <f aca="false">A3099/10^INT(LOG(A3099))</f>
        <v>4.095</v>
      </c>
      <c r="J3099" s="0" t="n">
        <f aca="false">INT(B3099*LOG(I3099)+1)</f>
        <v>30</v>
      </c>
      <c r="K3099" s="0" t="n">
        <f aca="false">IF(B3099&lt;48,1.1^-((11-J3099)^2+8)-8^-((22-J3099)^2+1)+J3099,J3099)</f>
        <v>30</v>
      </c>
      <c r="L3099" s="0" t="n">
        <f aca="false">10^(K3099/B3099)</f>
        <v>4.21696503428582</v>
      </c>
      <c r="M3099" s="0" t="n">
        <f aca="false">ROUND(L3099,IF(B3099=96,2,1))</f>
        <v>4.2</v>
      </c>
      <c r="N3099" s="0" t="n">
        <f aca="false">M3099*10^(INT(LOG(A3099)))</f>
        <v>420</v>
      </c>
      <c r="O3099" s="1" t="n">
        <f aca="false">IF(A3099&lt;(H3099+N3099)/2,H3099,N3099)</f>
        <v>400</v>
      </c>
      <c r="P3099" s="2" t="n">
        <f aca="false">IF(A3099&lt;(ROUND(10^(IF(B3099&lt;48,1.1^-((11-INT(B3099*LOG(A3099/10^INT(LOG(A3099)))))^2+8)-8^-((22-INT(B3099*LOG(A3099/10^INT(LOG(A3099)))))^2+1)+INT(B3099*LOG(A3099/10^INT(LOG(A3099)))),INT(B3099*LOG(A3099/10^INT(LOG(A3099)))))/B3099),IF(B3099&gt;24,2,1))*10^(INT(LOG(A3099)))+ROUND(10^(IF(B3099&lt;48,1.1^-((11-INT(B3099*LOG(A3099/10^INT(LOG(A3099)))+1))^2+8)-8^-((22-INT(B3099*LOG(A3099/10^INT(LOG(A3099)))+1))^2+1)+INT(B3099*LOG(A3099/10^INT(LOG(A3099)))+1),INT(B3099*LOG(A3099/10^INT(LOG(A3099)))+1))/B3099),IF(B3099&gt;24,2,1))*10^(INT(LOG(A3099))))/2,ROUND(10^(IF(B3099&lt;48,1.1^-((11-INT(B3099*LOG(A3099/10^INT(LOG(A3099)))))^2+8)-8^-((22-INT(B3099*LOG(A3099/10^INT(LOG(A3099)))))^2+1)+INT(B3099*LOG(A3099/10^INT(LOG(A3099)))),INT(B3099*LOG(A3099/10^INT(LOG(A3099)))))/B3099),IF(B3099&gt;24,2,1))*10^(INT(LOG(A3099))),ROUND(10^(IF(B3099&lt;48,1.1^-((11-INT(B3099*LOG(A3099/10^INT(LOG(A3099)))+1))^2+8)-8^-((22-INT(B3099*LOG(A3099/10^INT(LOG(A3099)))+1))^2+1)+INT(B3099*LOG(A3099/10^INT(LOG(A3099)))+1),INT(B3099*LOG(A3099/10^INT(LOG(A3099)))+1))/B3099),IF(B3099&gt;24,2,1))*10^(INT(LOG(A3099))))</f>
        <v>402</v>
      </c>
    </row>
    <row r="3100" customFormat="false" ht="12.75" hidden="false" customHeight="false" outlineLevel="0" collapsed="false">
      <c r="A3100" s="10" t="n">
        <f aca="false">ROUND((A3099/10^INT(LOG(A3099))+0.001),3)*10^INT(LOG(A3099))</f>
        <v>409.6</v>
      </c>
      <c r="B3100" s="10" t="n">
        <f aca="false">$C$3</f>
        <v>48</v>
      </c>
      <c r="C3100" s="10" t="n">
        <f aca="false">A3100/10^INT(LOG(A3100))</f>
        <v>4.096</v>
      </c>
      <c r="D3100" s="0" t="n">
        <f aca="false">INT(B3100*LOG(C3100))</f>
        <v>29</v>
      </c>
      <c r="E3100" s="0" t="n">
        <f aca="false">IF(B3100&lt;48,1.1^-((11-D3100)^2+8)-8^-((22-D3100)^2+1)+D3100,D3100)</f>
        <v>29</v>
      </c>
      <c r="F3100" s="0" t="n">
        <f aca="false">10^(E3100/B3100)</f>
        <v>4.01945033361513</v>
      </c>
      <c r="G3100" s="0" t="n">
        <f aca="false">ROUND(F3100,IF(B3100=96,2,1))</f>
        <v>4</v>
      </c>
      <c r="H3100" s="0" t="n">
        <f aca="false">G3100*10^(INT(LOG(A3100)))</f>
        <v>400</v>
      </c>
      <c r="I3100" s="0" t="n">
        <f aca="false">A3100/10^INT(LOG(A3100))</f>
        <v>4.096</v>
      </c>
      <c r="J3100" s="0" t="n">
        <f aca="false">INT(B3100*LOG(I3100)+1)</f>
        <v>30</v>
      </c>
      <c r="K3100" s="0" t="n">
        <f aca="false">IF(B3100&lt;48,1.1^-((11-J3100)^2+8)-8^-((22-J3100)^2+1)+J3100,J3100)</f>
        <v>30</v>
      </c>
      <c r="L3100" s="0" t="n">
        <f aca="false">10^(K3100/B3100)</f>
        <v>4.21696503428582</v>
      </c>
      <c r="M3100" s="0" t="n">
        <f aca="false">ROUND(L3100,IF(B3100=96,2,1))</f>
        <v>4.2</v>
      </c>
      <c r="N3100" s="0" t="n">
        <f aca="false">M3100*10^(INT(LOG(A3100)))</f>
        <v>420</v>
      </c>
      <c r="O3100" s="1" t="n">
        <f aca="false">IF(A3100&lt;(H3100+N3100)/2,H3100,N3100)</f>
        <v>400</v>
      </c>
      <c r="P3100" s="2" t="n">
        <f aca="false">IF(A3100&lt;(ROUND(10^(IF(B3100&lt;48,1.1^-((11-INT(B3100*LOG(A3100/10^INT(LOG(A3100)))))^2+8)-8^-((22-INT(B3100*LOG(A3100/10^INT(LOG(A3100)))))^2+1)+INT(B3100*LOG(A3100/10^INT(LOG(A3100)))),INT(B3100*LOG(A3100/10^INT(LOG(A3100)))))/B3100),IF(B3100&gt;24,2,1))*10^(INT(LOG(A3100)))+ROUND(10^(IF(B3100&lt;48,1.1^-((11-INT(B3100*LOG(A3100/10^INT(LOG(A3100)))+1))^2+8)-8^-((22-INT(B3100*LOG(A3100/10^INT(LOG(A3100)))+1))^2+1)+INT(B3100*LOG(A3100/10^INT(LOG(A3100)))+1),INT(B3100*LOG(A3100/10^INT(LOG(A3100)))+1))/B3100),IF(B3100&gt;24,2,1))*10^(INT(LOG(A3100))))/2,ROUND(10^(IF(B3100&lt;48,1.1^-((11-INT(B3100*LOG(A3100/10^INT(LOG(A3100)))))^2+8)-8^-((22-INT(B3100*LOG(A3100/10^INT(LOG(A3100)))))^2+1)+INT(B3100*LOG(A3100/10^INT(LOG(A3100)))),INT(B3100*LOG(A3100/10^INT(LOG(A3100)))))/B3100),IF(B3100&gt;24,2,1))*10^(INT(LOG(A3100))),ROUND(10^(IF(B3100&lt;48,1.1^-((11-INT(B3100*LOG(A3100/10^INT(LOG(A3100)))+1))^2+8)-8^-((22-INT(B3100*LOG(A3100/10^INT(LOG(A3100)))+1))^2+1)+INT(B3100*LOG(A3100/10^INT(LOG(A3100)))+1),INT(B3100*LOG(A3100/10^INT(LOG(A3100)))+1))/B3100),IF(B3100&gt;24,2,1))*10^(INT(LOG(A3100))))</f>
        <v>402</v>
      </c>
    </row>
    <row r="3101" customFormat="false" ht="12.75" hidden="false" customHeight="false" outlineLevel="0" collapsed="false">
      <c r="A3101" s="10" t="n">
        <f aca="false">ROUND((A3100/10^INT(LOG(A3100))+0.001),3)*10^INT(LOG(A3100))</f>
        <v>409.7</v>
      </c>
      <c r="B3101" s="10" t="n">
        <f aca="false">$C$3</f>
        <v>48</v>
      </c>
      <c r="C3101" s="10" t="n">
        <f aca="false">A3101/10^INT(LOG(A3101))</f>
        <v>4.097</v>
      </c>
      <c r="D3101" s="0" t="n">
        <f aca="false">INT(B3101*LOG(C3101))</f>
        <v>29</v>
      </c>
      <c r="E3101" s="0" t="n">
        <f aca="false">IF(B3101&lt;48,1.1^-((11-D3101)^2+8)-8^-((22-D3101)^2+1)+D3101,D3101)</f>
        <v>29</v>
      </c>
      <c r="F3101" s="0" t="n">
        <f aca="false">10^(E3101/B3101)</f>
        <v>4.01945033361513</v>
      </c>
      <c r="G3101" s="0" t="n">
        <f aca="false">ROUND(F3101,IF(B3101=96,2,1))</f>
        <v>4</v>
      </c>
      <c r="H3101" s="0" t="n">
        <f aca="false">G3101*10^(INT(LOG(A3101)))</f>
        <v>400</v>
      </c>
      <c r="I3101" s="0" t="n">
        <f aca="false">A3101/10^INT(LOG(A3101))</f>
        <v>4.097</v>
      </c>
      <c r="J3101" s="0" t="n">
        <f aca="false">INT(B3101*LOG(I3101)+1)</f>
        <v>30</v>
      </c>
      <c r="K3101" s="0" t="n">
        <f aca="false">IF(B3101&lt;48,1.1^-((11-J3101)^2+8)-8^-((22-J3101)^2+1)+J3101,J3101)</f>
        <v>30</v>
      </c>
      <c r="L3101" s="0" t="n">
        <f aca="false">10^(K3101/B3101)</f>
        <v>4.21696503428582</v>
      </c>
      <c r="M3101" s="0" t="n">
        <f aca="false">ROUND(L3101,IF(B3101=96,2,1))</f>
        <v>4.2</v>
      </c>
      <c r="N3101" s="0" t="n">
        <f aca="false">M3101*10^(INT(LOG(A3101)))</f>
        <v>420</v>
      </c>
      <c r="O3101" s="1" t="n">
        <f aca="false">IF(A3101&lt;(H3101+N3101)/2,H3101,N3101)</f>
        <v>400</v>
      </c>
      <c r="P3101" s="2" t="n">
        <f aca="false">IF(A3101&lt;(ROUND(10^(IF(B3101&lt;48,1.1^-((11-INT(B3101*LOG(A3101/10^INT(LOG(A3101)))))^2+8)-8^-((22-INT(B3101*LOG(A3101/10^INT(LOG(A3101)))))^2+1)+INT(B3101*LOG(A3101/10^INT(LOG(A3101)))),INT(B3101*LOG(A3101/10^INT(LOG(A3101)))))/B3101),IF(B3101&gt;24,2,1))*10^(INT(LOG(A3101)))+ROUND(10^(IF(B3101&lt;48,1.1^-((11-INT(B3101*LOG(A3101/10^INT(LOG(A3101)))+1))^2+8)-8^-((22-INT(B3101*LOG(A3101/10^INT(LOG(A3101)))+1))^2+1)+INT(B3101*LOG(A3101/10^INT(LOG(A3101)))+1),INT(B3101*LOG(A3101/10^INT(LOG(A3101)))+1))/B3101),IF(B3101&gt;24,2,1))*10^(INT(LOG(A3101))))/2,ROUND(10^(IF(B3101&lt;48,1.1^-((11-INT(B3101*LOG(A3101/10^INT(LOG(A3101)))))^2+8)-8^-((22-INT(B3101*LOG(A3101/10^INT(LOG(A3101)))))^2+1)+INT(B3101*LOG(A3101/10^INT(LOG(A3101)))),INT(B3101*LOG(A3101/10^INT(LOG(A3101)))))/B3101),IF(B3101&gt;24,2,1))*10^(INT(LOG(A3101))),ROUND(10^(IF(B3101&lt;48,1.1^-((11-INT(B3101*LOG(A3101/10^INT(LOG(A3101)))+1))^2+8)-8^-((22-INT(B3101*LOG(A3101/10^INT(LOG(A3101)))+1))^2+1)+INT(B3101*LOG(A3101/10^INT(LOG(A3101)))+1),INT(B3101*LOG(A3101/10^INT(LOG(A3101)))+1))/B3101),IF(B3101&gt;24,2,1))*10^(INT(LOG(A3101))))</f>
        <v>402</v>
      </c>
    </row>
    <row r="3102" customFormat="false" ht="12.75" hidden="false" customHeight="false" outlineLevel="0" collapsed="false">
      <c r="A3102" s="10" t="n">
        <f aca="false">ROUND((A3101/10^INT(LOG(A3101))+0.001),3)*10^INT(LOG(A3101))</f>
        <v>409.8</v>
      </c>
      <c r="B3102" s="10" t="n">
        <f aca="false">$C$3</f>
        <v>48</v>
      </c>
      <c r="C3102" s="10" t="n">
        <f aca="false">A3102/10^INT(LOG(A3102))</f>
        <v>4.098</v>
      </c>
      <c r="D3102" s="0" t="n">
        <f aca="false">INT(B3102*LOG(C3102))</f>
        <v>29</v>
      </c>
      <c r="E3102" s="0" t="n">
        <f aca="false">IF(B3102&lt;48,1.1^-((11-D3102)^2+8)-8^-((22-D3102)^2+1)+D3102,D3102)</f>
        <v>29</v>
      </c>
      <c r="F3102" s="0" t="n">
        <f aca="false">10^(E3102/B3102)</f>
        <v>4.01945033361513</v>
      </c>
      <c r="G3102" s="0" t="n">
        <f aca="false">ROUND(F3102,IF(B3102=96,2,1))</f>
        <v>4</v>
      </c>
      <c r="H3102" s="0" t="n">
        <f aca="false">G3102*10^(INT(LOG(A3102)))</f>
        <v>400</v>
      </c>
      <c r="I3102" s="0" t="n">
        <f aca="false">A3102/10^INT(LOG(A3102))</f>
        <v>4.098</v>
      </c>
      <c r="J3102" s="0" t="n">
        <f aca="false">INT(B3102*LOG(I3102)+1)</f>
        <v>30</v>
      </c>
      <c r="K3102" s="0" t="n">
        <f aca="false">IF(B3102&lt;48,1.1^-((11-J3102)^2+8)-8^-((22-J3102)^2+1)+J3102,J3102)</f>
        <v>30</v>
      </c>
      <c r="L3102" s="0" t="n">
        <f aca="false">10^(K3102/B3102)</f>
        <v>4.21696503428582</v>
      </c>
      <c r="M3102" s="0" t="n">
        <f aca="false">ROUND(L3102,IF(B3102=96,2,1))</f>
        <v>4.2</v>
      </c>
      <c r="N3102" s="0" t="n">
        <f aca="false">M3102*10^(INT(LOG(A3102)))</f>
        <v>420</v>
      </c>
      <c r="O3102" s="1" t="n">
        <f aca="false">IF(A3102&lt;(H3102+N3102)/2,H3102,N3102)</f>
        <v>400</v>
      </c>
      <c r="P3102" s="2" t="n">
        <f aca="false">IF(A3102&lt;(ROUND(10^(IF(B3102&lt;48,1.1^-((11-INT(B3102*LOG(A3102/10^INT(LOG(A3102)))))^2+8)-8^-((22-INT(B3102*LOG(A3102/10^INT(LOG(A3102)))))^2+1)+INT(B3102*LOG(A3102/10^INT(LOG(A3102)))),INT(B3102*LOG(A3102/10^INT(LOG(A3102)))))/B3102),IF(B3102&gt;24,2,1))*10^(INT(LOG(A3102)))+ROUND(10^(IF(B3102&lt;48,1.1^-((11-INT(B3102*LOG(A3102/10^INT(LOG(A3102)))+1))^2+8)-8^-((22-INT(B3102*LOG(A3102/10^INT(LOG(A3102)))+1))^2+1)+INT(B3102*LOG(A3102/10^INT(LOG(A3102)))+1),INT(B3102*LOG(A3102/10^INT(LOG(A3102)))+1))/B3102),IF(B3102&gt;24,2,1))*10^(INT(LOG(A3102))))/2,ROUND(10^(IF(B3102&lt;48,1.1^-((11-INT(B3102*LOG(A3102/10^INT(LOG(A3102)))))^2+8)-8^-((22-INT(B3102*LOG(A3102/10^INT(LOG(A3102)))))^2+1)+INT(B3102*LOG(A3102/10^INT(LOG(A3102)))),INT(B3102*LOG(A3102/10^INT(LOG(A3102)))))/B3102),IF(B3102&gt;24,2,1))*10^(INT(LOG(A3102))),ROUND(10^(IF(B3102&lt;48,1.1^-((11-INT(B3102*LOG(A3102/10^INT(LOG(A3102)))+1))^2+8)-8^-((22-INT(B3102*LOG(A3102/10^INT(LOG(A3102)))+1))^2+1)+INT(B3102*LOG(A3102/10^INT(LOG(A3102)))+1),INT(B3102*LOG(A3102/10^INT(LOG(A3102)))+1))/B3102),IF(B3102&gt;24,2,1))*10^(INT(LOG(A3102))))</f>
        <v>402</v>
      </c>
    </row>
    <row r="3103" customFormat="false" ht="12.75" hidden="false" customHeight="false" outlineLevel="0" collapsed="false">
      <c r="A3103" s="14" t="n">
        <f aca="false">ROUND((A3102/10^INT(LOG(A3102))+0.001),3)*10^INT(LOG(A3102))</f>
        <v>409.9</v>
      </c>
      <c r="B3103" s="14" t="n">
        <f aca="false">$C$3</f>
        <v>48</v>
      </c>
      <c r="C3103" s="14" t="n">
        <f aca="false">A3103/10^INT(LOG(A3103))</f>
        <v>4.099</v>
      </c>
      <c r="D3103" s="15" t="n">
        <f aca="false">INT(B3103*LOG(C3103))</f>
        <v>29</v>
      </c>
      <c r="E3103" s="15" t="n">
        <f aca="false">IF(B3103&lt;48,1.1^-((11-D3103)^2+8)-8^-((22-D3103)^2+1)+D3103,D3103)</f>
        <v>29</v>
      </c>
      <c r="F3103" s="15" t="n">
        <f aca="false">10^(E3103/B3103)</f>
        <v>4.01945033361513</v>
      </c>
      <c r="G3103" s="15" t="n">
        <f aca="false">ROUND(F3103,IF(B3103=96,2,1))</f>
        <v>4</v>
      </c>
      <c r="H3103" s="15" t="n">
        <f aca="false">G3103*10^(INT(LOG(A3103)))</f>
        <v>400</v>
      </c>
      <c r="I3103" s="15" t="n">
        <f aca="false">A3103/10^INT(LOG(A3103))</f>
        <v>4.099</v>
      </c>
      <c r="J3103" s="15" t="n">
        <f aca="false">INT(B3103*LOG(I3103)+1)</f>
        <v>30</v>
      </c>
      <c r="K3103" s="15" t="n">
        <f aca="false">IF(B3103&lt;48,1.1^-((11-J3103)^2+8)-8^-((22-J3103)^2+1)+J3103,J3103)</f>
        <v>30</v>
      </c>
      <c r="L3103" s="15" t="n">
        <f aca="false">10^(K3103/B3103)</f>
        <v>4.21696503428582</v>
      </c>
      <c r="M3103" s="15" t="n">
        <f aca="false">ROUND(L3103,IF(B3103=96,2,1))</f>
        <v>4.2</v>
      </c>
      <c r="N3103" s="15" t="n">
        <f aca="false">M3103*10^(INT(LOG(A3103)))</f>
        <v>420</v>
      </c>
      <c r="O3103" s="13" t="n">
        <f aca="false">IF(A3103&lt;(H3103+N3103)/2,H3103,N3103)</f>
        <v>400</v>
      </c>
      <c r="P3103" s="2" t="n">
        <f aca="false">IF(A3103&lt;(ROUND(10^(IF(B3103&lt;48,1.1^-((11-INT(B3103*LOG(A3103/10^INT(LOG(A3103)))))^2+8)-8^-((22-INT(B3103*LOG(A3103/10^INT(LOG(A3103)))))^2+1)+INT(B3103*LOG(A3103/10^INT(LOG(A3103)))),INT(B3103*LOG(A3103/10^INT(LOG(A3103)))))/B3103),IF(B3103&gt;24,2,1))*10^(INT(LOG(A3103)))+ROUND(10^(IF(B3103&lt;48,1.1^-((11-INT(B3103*LOG(A3103/10^INT(LOG(A3103)))+1))^2+8)-8^-((22-INT(B3103*LOG(A3103/10^INT(LOG(A3103)))+1))^2+1)+INT(B3103*LOG(A3103/10^INT(LOG(A3103)))+1),INT(B3103*LOG(A3103/10^INT(LOG(A3103)))+1))/B3103),IF(B3103&gt;24,2,1))*10^(INT(LOG(A3103))))/2,ROUND(10^(IF(B3103&lt;48,1.1^-((11-INT(B3103*LOG(A3103/10^INT(LOG(A3103)))))^2+8)-8^-((22-INT(B3103*LOG(A3103/10^INT(LOG(A3103)))))^2+1)+INT(B3103*LOG(A3103/10^INT(LOG(A3103)))),INT(B3103*LOG(A3103/10^INT(LOG(A3103)))))/B3103),IF(B3103&gt;24,2,1))*10^(INT(LOG(A3103))),ROUND(10^(IF(B3103&lt;48,1.1^-((11-INT(B3103*LOG(A3103/10^INT(LOG(A3103)))+1))^2+8)-8^-((22-INT(B3103*LOG(A3103/10^INT(LOG(A3103)))+1))^2+1)+INT(B3103*LOG(A3103/10^INT(LOG(A3103)))+1),INT(B3103*LOG(A3103/10^INT(LOG(A3103)))+1))/B3103),IF(B3103&gt;24,2,1))*10^(INT(LOG(A3103))))</f>
        <v>402</v>
      </c>
    </row>
    <row r="3104" customFormat="false" ht="12.75" hidden="false" customHeight="false" outlineLevel="0" collapsed="false">
      <c r="A3104" s="10" t="n">
        <f aca="false">ROUND((A3103/10^INT(LOG(A3103))+0.001),3)*10^INT(LOG(A3103))</f>
        <v>410</v>
      </c>
      <c r="B3104" s="10" t="n">
        <f aca="false">$C$3</f>
        <v>48</v>
      </c>
      <c r="C3104" s="10" t="n">
        <f aca="false">A3104/10^INT(LOG(A3104))</f>
        <v>4.1</v>
      </c>
      <c r="D3104" s="0" t="n">
        <f aca="false">INT(B3104*LOG(C3104))</f>
        <v>29</v>
      </c>
      <c r="E3104" s="0" t="n">
        <f aca="false">IF(B3104&lt;48,1.1^-((11-D3104)^2+8)-8^-((22-D3104)^2+1)+D3104,D3104)</f>
        <v>29</v>
      </c>
      <c r="F3104" s="0" t="n">
        <f aca="false">10^(E3104/B3104)</f>
        <v>4.01945033361513</v>
      </c>
      <c r="G3104" s="0" t="n">
        <f aca="false">ROUND(F3104,IF(B3104=96,2,1))</f>
        <v>4</v>
      </c>
      <c r="H3104" s="0" t="n">
        <f aca="false">G3104*10^(INT(LOG(A3104)))</f>
        <v>400</v>
      </c>
      <c r="I3104" s="0" t="n">
        <f aca="false">A3104/10^INT(LOG(A3104))</f>
        <v>4.1</v>
      </c>
      <c r="J3104" s="0" t="n">
        <f aca="false">INT(B3104*LOG(I3104)+1)</f>
        <v>30</v>
      </c>
      <c r="K3104" s="0" t="n">
        <f aca="false">IF(B3104&lt;48,1.1^-((11-J3104)^2+8)-8^-((22-J3104)^2+1)+J3104,J3104)</f>
        <v>30</v>
      </c>
      <c r="L3104" s="0" t="n">
        <f aca="false">10^(K3104/B3104)</f>
        <v>4.21696503428582</v>
      </c>
      <c r="M3104" s="0" t="n">
        <f aca="false">ROUND(L3104,IF(B3104=96,2,1))</f>
        <v>4.2</v>
      </c>
      <c r="N3104" s="0" t="n">
        <f aca="false">M3104*10^(INT(LOG(A3104)))</f>
        <v>420</v>
      </c>
      <c r="O3104" s="1" t="n">
        <f aca="false">IF(A3104&lt;(H3104+N3104)/2,H3104,N3104)</f>
        <v>420</v>
      </c>
      <c r="P3104" s="2" t="n">
        <f aca="false">IF(A3104&lt;(ROUND(10^(IF(B3104&lt;48,1.1^-((11-INT(B3104*LOG(A3104/10^INT(LOG(A3104)))))^2+8)-8^-((22-INT(B3104*LOG(A3104/10^INT(LOG(A3104)))))^2+1)+INT(B3104*LOG(A3104/10^INT(LOG(A3104)))),INT(B3104*LOG(A3104/10^INT(LOG(A3104)))))/B3104),IF(B3104&gt;24,2,1))*10^(INT(LOG(A3104)))+ROUND(10^(IF(B3104&lt;48,1.1^-((11-INT(B3104*LOG(A3104/10^INT(LOG(A3104)))+1))^2+8)-8^-((22-INT(B3104*LOG(A3104/10^INT(LOG(A3104)))+1))^2+1)+INT(B3104*LOG(A3104/10^INT(LOG(A3104)))+1),INT(B3104*LOG(A3104/10^INT(LOG(A3104)))+1))/B3104),IF(B3104&gt;24,2,1))*10^(INT(LOG(A3104))))/2,ROUND(10^(IF(B3104&lt;48,1.1^-((11-INT(B3104*LOG(A3104/10^INT(LOG(A3104)))))^2+8)-8^-((22-INT(B3104*LOG(A3104/10^INT(LOG(A3104)))))^2+1)+INT(B3104*LOG(A3104/10^INT(LOG(A3104)))),INT(B3104*LOG(A3104/10^INT(LOG(A3104)))))/B3104),IF(B3104&gt;24,2,1))*10^(INT(LOG(A3104))),ROUND(10^(IF(B3104&lt;48,1.1^-((11-INT(B3104*LOG(A3104/10^INT(LOG(A3104)))+1))^2+8)-8^-((22-INT(B3104*LOG(A3104/10^INT(LOG(A3104)))+1))^2+1)+INT(B3104*LOG(A3104/10^INT(LOG(A3104)))+1),INT(B3104*LOG(A3104/10^INT(LOG(A3104)))+1))/B3104),IF(B3104&gt;24,2,1))*10^(INT(LOG(A3104))))</f>
        <v>402</v>
      </c>
    </row>
    <row r="3105" customFormat="false" ht="12.75" hidden="false" customHeight="false" outlineLevel="0" collapsed="false">
      <c r="A3105" s="10" t="n">
        <f aca="false">ROUND((A3104/10^INT(LOG(A3104))+0.001),3)*10^INT(LOG(A3104))</f>
        <v>410.1</v>
      </c>
      <c r="B3105" s="10" t="n">
        <f aca="false">$C$3</f>
        <v>48</v>
      </c>
      <c r="C3105" s="10" t="n">
        <f aca="false">A3105/10^INT(LOG(A3105))</f>
        <v>4.101</v>
      </c>
      <c r="D3105" s="0" t="n">
        <f aca="false">INT(B3105*LOG(C3105))</f>
        <v>29</v>
      </c>
      <c r="E3105" s="0" t="n">
        <f aca="false">IF(B3105&lt;48,1.1^-((11-D3105)^2+8)-8^-((22-D3105)^2+1)+D3105,D3105)</f>
        <v>29</v>
      </c>
      <c r="F3105" s="0" t="n">
        <f aca="false">10^(E3105/B3105)</f>
        <v>4.01945033361513</v>
      </c>
      <c r="G3105" s="0" t="n">
        <f aca="false">ROUND(F3105,IF(B3105=96,2,1))</f>
        <v>4</v>
      </c>
      <c r="H3105" s="0" t="n">
        <f aca="false">G3105*10^(INT(LOG(A3105)))</f>
        <v>400</v>
      </c>
      <c r="I3105" s="0" t="n">
        <f aca="false">A3105/10^INT(LOG(A3105))</f>
        <v>4.101</v>
      </c>
      <c r="J3105" s="0" t="n">
        <f aca="false">INT(B3105*LOG(I3105)+1)</f>
        <v>30</v>
      </c>
      <c r="K3105" s="0" t="n">
        <f aca="false">IF(B3105&lt;48,1.1^-((11-J3105)^2+8)-8^-((22-J3105)^2+1)+J3105,J3105)</f>
        <v>30</v>
      </c>
      <c r="L3105" s="0" t="n">
        <f aca="false">10^(K3105/B3105)</f>
        <v>4.21696503428582</v>
      </c>
      <c r="M3105" s="0" t="n">
        <f aca="false">ROUND(L3105,IF(B3105=96,2,1))</f>
        <v>4.2</v>
      </c>
      <c r="N3105" s="0" t="n">
        <f aca="false">M3105*10^(INT(LOG(A3105)))</f>
        <v>420</v>
      </c>
      <c r="O3105" s="1" t="n">
        <f aca="false">IF(A3105&lt;(H3105+N3105)/2,H3105,N3105)</f>
        <v>420</v>
      </c>
      <c r="P3105" s="2" t="n">
        <f aca="false">IF(A3105&lt;(ROUND(10^(IF(B3105&lt;48,1.1^-((11-INT(B3105*LOG(A3105/10^INT(LOG(A3105)))))^2+8)-8^-((22-INT(B3105*LOG(A3105/10^INT(LOG(A3105)))))^2+1)+INT(B3105*LOG(A3105/10^INT(LOG(A3105)))),INT(B3105*LOG(A3105/10^INT(LOG(A3105)))))/B3105),IF(B3105&gt;24,2,1))*10^(INT(LOG(A3105)))+ROUND(10^(IF(B3105&lt;48,1.1^-((11-INT(B3105*LOG(A3105/10^INT(LOG(A3105)))+1))^2+8)-8^-((22-INT(B3105*LOG(A3105/10^INT(LOG(A3105)))+1))^2+1)+INT(B3105*LOG(A3105/10^INT(LOG(A3105)))+1),INT(B3105*LOG(A3105/10^INT(LOG(A3105)))+1))/B3105),IF(B3105&gt;24,2,1))*10^(INT(LOG(A3105))))/2,ROUND(10^(IF(B3105&lt;48,1.1^-((11-INT(B3105*LOG(A3105/10^INT(LOG(A3105)))))^2+8)-8^-((22-INT(B3105*LOG(A3105/10^INT(LOG(A3105)))))^2+1)+INT(B3105*LOG(A3105/10^INT(LOG(A3105)))),INT(B3105*LOG(A3105/10^INT(LOG(A3105)))))/B3105),IF(B3105&gt;24,2,1))*10^(INT(LOG(A3105))),ROUND(10^(IF(B3105&lt;48,1.1^-((11-INT(B3105*LOG(A3105/10^INT(LOG(A3105)))+1))^2+8)-8^-((22-INT(B3105*LOG(A3105/10^INT(LOG(A3105)))+1))^2+1)+INT(B3105*LOG(A3105/10^INT(LOG(A3105)))+1),INT(B3105*LOG(A3105/10^INT(LOG(A3105)))+1))/B3105),IF(B3105&gt;24,2,1))*10^(INT(LOG(A3105))))</f>
        <v>402</v>
      </c>
    </row>
    <row r="3106" customFormat="false" ht="12.75" hidden="false" customHeight="false" outlineLevel="0" collapsed="false">
      <c r="A3106" s="10" t="n">
        <f aca="false">ROUND((A3105/10^INT(LOG(A3105))+0.001),3)*10^INT(LOG(A3105))</f>
        <v>410.2</v>
      </c>
      <c r="B3106" s="10" t="n">
        <f aca="false">$C$3</f>
        <v>48</v>
      </c>
      <c r="C3106" s="10" t="n">
        <f aca="false">A3106/10^INT(LOG(A3106))</f>
        <v>4.102</v>
      </c>
      <c r="D3106" s="0" t="n">
        <f aca="false">INT(B3106*LOG(C3106))</f>
        <v>29</v>
      </c>
      <c r="E3106" s="0" t="n">
        <f aca="false">IF(B3106&lt;48,1.1^-((11-D3106)^2+8)-8^-((22-D3106)^2+1)+D3106,D3106)</f>
        <v>29</v>
      </c>
      <c r="F3106" s="0" t="n">
        <f aca="false">10^(E3106/B3106)</f>
        <v>4.01945033361513</v>
      </c>
      <c r="G3106" s="0" t="n">
        <f aca="false">ROUND(F3106,IF(B3106=96,2,1))</f>
        <v>4</v>
      </c>
      <c r="H3106" s="0" t="n">
        <f aca="false">G3106*10^(INT(LOG(A3106)))</f>
        <v>400</v>
      </c>
      <c r="I3106" s="0" t="n">
        <f aca="false">A3106/10^INT(LOG(A3106))</f>
        <v>4.102</v>
      </c>
      <c r="J3106" s="0" t="n">
        <f aca="false">INT(B3106*LOG(I3106)+1)</f>
        <v>30</v>
      </c>
      <c r="K3106" s="0" t="n">
        <f aca="false">IF(B3106&lt;48,1.1^-((11-J3106)^2+8)-8^-((22-J3106)^2+1)+J3106,J3106)</f>
        <v>30</v>
      </c>
      <c r="L3106" s="0" t="n">
        <f aca="false">10^(K3106/B3106)</f>
        <v>4.21696503428582</v>
      </c>
      <c r="M3106" s="0" t="n">
        <f aca="false">ROUND(L3106,IF(B3106=96,2,1))</f>
        <v>4.2</v>
      </c>
      <c r="N3106" s="0" t="n">
        <f aca="false">M3106*10^(INT(LOG(A3106)))</f>
        <v>420</v>
      </c>
      <c r="O3106" s="1" t="n">
        <f aca="false">IF(A3106&lt;(H3106+N3106)/2,H3106,N3106)</f>
        <v>420</v>
      </c>
      <c r="P3106" s="2" t="n">
        <f aca="false">IF(A3106&lt;(ROUND(10^(IF(B3106&lt;48,1.1^-((11-INT(B3106*LOG(A3106/10^INT(LOG(A3106)))))^2+8)-8^-((22-INT(B3106*LOG(A3106/10^INT(LOG(A3106)))))^2+1)+INT(B3106*LOG(A3106/10^INT(LOG(A3106)))),INT(B3106*LOG(A3106/10^INT(LOG(A3106)))))/B3106),IF(B3106&gt;24,2,1))*10^(INT(LOG(A3106)))+ROUND(10^(IF(B3106&lt;48,1.1^-((11-INT(B3106*LOG(A3106/10^INT(LOG(A3106)))+1))^2+8)-8^-((22-INT(B3106*LOG(A3106/10^INT(LOG(A3106)))+1))^2+1)+INT(B3106*LOG(A3106/10^INT(LOG(A3106)))+1),INT(B3106*LOG(A3106/10^INT(LOG(A3106)))+1))/B3106),IF(B3106&gt;24,2,1))*10^(INT(LOG(A3106))))/2,ROUND(10^(IF(B3106&lt;48,1.1^-((11-INT(B3106*LOG(A3106/10^INT(LOG(A3106)))))^2+8)-8^-((22-INT(B3106*LOG(A3106/10^INT(LOG(A3106)))))^2+1)+INT(B3106*LOG(A3106/10^INT(LOG(A3106)))),INT(B3106*LOG(A3106/10^INT(LOG(A3106)))))/B3106),IF(B3106&gt;24,2,1))*10^(INT(LOG(A3106))),ROUND(10^(IF(B3106&lt;48,1.1^-((11-INT(B3106*LOG(A3106/10^INT(LOG(A3106)))+1))^2+8)-8^-((22-INT(B3106*LOG(A3106/10^INT(LOG(A3106)))+1))^2+1)+INT(B3106*LOG(A3106/10^INT(LOG(A3106)))+1),INT(B3106*LOG(A3106/10^INT(LOG(A3106)))+1))/B3106),IF(B3106&gt;24,2,1))*10^(INT(LOG(A3106))))</f>
        <v>402</v>
      </c>
    </row>
    <row r="3107" customFormat="false" ht="12.75" hidden="false" customHeight="false" outlineLevel="0" collapsed="false">
      <c r="A3107" s="10" t="n">
        <f aca="false">ROUND((A3106/10^INT(LOG(A3106))+0.001),3)*10^INT(LOG(A3106))</f>
        <v>410.3</v>
      </c>
      <c r="B3107" s="10" t="n">
        <f aca="false">$C$3</f>
        <v>48</v>
      </c>
      <c r="C3107" s="10" t="n">
        <f aca="false">A3107/10^INT(LOG(A3107))</f>
        <v>4.103</v>
      </c>
      <c r="D3107" s="0" t="n">
        <f aca="false">INT(B3107*LOG(C3107))</f>
        <v>29</v>
      </c>
      <c r="E3107" s="0" t="n">
        <f aca="false">IF(B3107&lt;48,1.1^-((11-D3107)^2+8)-8^-((22-D3107)^2+1)+D3107,D3107)</f>
        <v>29</v>
      </c>
      <c r="F3107" s="0" t="n">
        <f aca="false">10^(E3107/B3107)</f>
        <v>4.01945033361513</v>
      </c>
      <c r="G3107" s="0" t="n">
        <f aca="false">ROUND(F3107,IF(B3107=96,2,1))</f>
        <v>4</v>
      </c>
      <c r="H3107" s="0" t="n">
        <f aca="false">G3107*10^(INT(LOG(A3107)))</f>
        <v>400</v>
      </c>
      <c r="I3107" s="0" t="n">
        <f aca="false">A3107/10^INT(LOG(A3107))</f>
        <v>4.103</v>
      </c>
      <c r="J3107" s="0" t="n">
        <f aca="false">INT(B3107*LOG(I3107)+1)</f>
        <v>30</v>
      </c>
      <c r="K3107" s="0" t="n">
        <f aca="false">IF(B3107&lt;48,1.1^-((11-J3107)^2+8)-8^-((22-J3107)^2+1)+J3107,J3107)</f>
        <v>30</v>
      </c>
      <c r="L3107" s="0" t="n">
        <f aca="false">10^(K3107/B3107)</f>
        <v>4.21696503428582</v>
      </c>
      <c r="M3107" s="0" t="n">
        <f aca="false">ROUND(L3107,IF(B3107=96,2,1))</f>
        <v>4.2</v>
      </c>
      <c r="N3107" s="0" t="n">
        <f aca="false">M3107*10^(INT(LOG(A3107)))</f>
        <v>420</v>
      </c>
      <c r="O3107" s="1" t="n">
        <f aca="false">IF(A3107&lt;(H3107+N3107)/2,H3107,N3107)</f>
        <v>420</v>
      </c>
      <c r="P3107" s="2" t="n">
        <f aca="false">IF(A3107&lt;(ROUND(10^(IF(B3107&lt;48,1.1^-((11-INT(B3107*LOG(A3107/10^INT(LOG(A3107)))))^2+8)-8^-((22-INT(B3107*LOG(A3107/10^INT(LOG(A3107)))))^2+1)+INT(B3107*LOG(A3107/10^INT(LOG(A3107)))),INT(B3107*LOG(A3107/10^INT(LOG(A3107)))))/B3107),IF(B3107&gt;24,2,1))*10^(INT(LOG(A3107)))+ROUND(10^(IF(B3107&lt;48,1.1^-((11-INT(B3107*LOG(A3107/10^INT(LOG(A3107)))+1))^2+8)-8^-((22-INT(B3107*LOG(A3107/10^INT(LOG(A3107)))+1))^2+1)+INT(B3107*LOG(A3107/10^INT(LOG(A3107)))+1),INT(B3107*LOG(A3107/10^INT(LOG(A3107)))+1))/B3107),IF(B3107&gt;24,2,1))*10^(INT(LOG(A3107))))/2,ROUND(10^(IF(B3107&lt;48,1.1^-((11-INT(B3107*LOG(A3107/10^INT(LOG(A3107)))))^2+8)-8^-((22-INT(B3107*LOG(A3107/10^INT(LOG(A3107)))))^2+1)+INT(B3107*LOG(A3107/10^INT(LOG(A3107)))),INT(B3107*LOG(A3107/10^INT(LOG(A3107)))))/B3107),IF(B3107&gt;24,2,1))*10^(INT(LOG(A3107))),ROUND(10^(IF(B3107&lt;48,1.1^-((11-INT(B3107*LOG(A3107/10^INT(LOG(A3107)))+1))^2+8)-8^-((22-INT(B3107*LOG(A3107/10^INT(LOG(A3107)))+1))^2+1)+INT(B3107*LOG(A3107/10^INT(LOG(A3107)))+1),INT(B3107*LOG(A3107/10^INT(LOG(A3107)))+1))/B3107),IF(B3107&gt;24,2,1))*10^(INT(LOG(A3107))))</f>
        <v>402</v>
      </c>
    </row>
    <row r="3108" customFormat="false" ht="12.75" hidden="false" customHeight="false" outlineLevel="0" collapsed="false">
      <c r="A3108" s="10" t="n">
        <f aca="false">ROUND((A3107/10^INT(LOG(A3107))+0.001),3)*10^INT(LOG(A3107))</f>
        <v>410.4</v>
      </c>
      <c r="B3108" s="10" t="n">
        <f aca="false">$C$3</f>
        <v>48</v>
      </c>
      <c r="C3108" s="10" t="n">
        <f aca="false">A3108/10^INT(LOG(A3108))</f>
        <v>4.104</v>
      </c>
      <c r="D3108" s="0" t="n">
        <f aca="false">INT(B3108*LOG(C3108))</f>
        <v>29</v>
      </c>
      <c r="E3108" s="0" t="n">
        <f aca="false">IF(B3108&lt;48,1.1^-((11-D3108)^2+8)-8^-((22-D3108)^2+1)+D3108,D3108)</f>
        <v>29</v>
      </c>
      <c r="F3108" s="0" t="n">
        <f aca="false">10^(E3108/B3108)</f>
        <v>4.01945033361513</v>
      </c>
      <c r="G3108" s="0" t="n">
        <f aca="false">ROUND(F3108,IF(B3108=96,2,1))</f>
        <v>4</v>
      </c>
      <c r="H3108" s="0" t="n">
        <f aca="false">G3108*10^(INT(LOG(A3108)))</f>
        <v>400</v>
      </c>
      <c r="I3108" s="0" t="n">
        <f aca="false">A3108/10^INT(LOG(A3108))</f>
        <v>4.104</v>
      </c>
      <c r="J3108" s="0" t="n">
        <f aca="false">INT(B3108*LOG(I3108)+1)</f>
        <v>30</v>
      </c>
      <c r="K3108" s="0" t="n">
        <f aca="false">IF(B3108&lt;48,1.1^-((11-J3108)^2+8)-8^-((22-J3108)^2+1)+J3108,J3108)</f>
        <v>30</v>
      </c>
      <c r="L3108" s="0" t="n">
        <f aca="false">10^(K3108/B3108)</f>
        <v>4.21696503428582</v>
      </c>
      <c r="M3108" s="0" t="n">
        <f aca="false">ROUND(L3108,IF(B3108=96,2,1))</f>
        <v>4.2</v>
      </c>
      <c r="N3108" s="0" t="n">
        <f aca="false">M3108*10^(INT(LOG(A3108)))</f>
        <v>420</v>
      </c>
      <c r="O3108" s="1" t="n">
        <f aca="false">IF(A3108&lt;(H3108+N3108)/2,H3108,N3108)</f>
        <v>420</v>
      </c>
      <c r="P3108" s="2" t="n">
        <f aca="false">IF(A3108&lt;(ROUND(10^(IF(B3108&lt;48,1.1^-((11-INT(B3108*LOG(A3108/10^INT(LOG(A3108)))))^2+8)-8^-((22-INT(B3108*LOG(A3108/10^INT(LOG(A3108)))))^2+1)+INT(B3108*LOG(A3108/10^INT(LOG(A3108)))),INT(B3108*LOG(A3108/10^INT(LOG(A3108)))))/B3108),IF(B3108&gt;24,2,1))*10^(INT(LOG(A3108)))+ROUND(10^(IF(B3108&lt;48,1.1^-((11-INT(B3108*LOG(A3108/10^INT(LOG(A3108)))+1))^2+8)-8^-((22-INT(B3108*LOG(A3108/10^INT(LOG(A3108)))+1))^2+1)+INT(B3108*LOG(A3108/10^INT(LOG(A3108)))+1),INT(B3108*LOG(A3108/10^INT(LOG(A3108)))+1))/B3108),IF(B3108&gt;24,2,1))*10^(INT(LOG(A3108))))/2,ROUND(10^(IF(B3108&lt;48,1.1^-((11-INT(B3108*LOG(A3108/10^INT(LOG(A3108)))))^2+8)-8^-((22-INT(B3108*LOG(A3108/10^INT(LOG(A3108)))))^2+1)+INT(B3108*LOG(A3108/10^INT(LOG(A3108)))),INT(B3108*LOG(A3108/10^INT(LOG(A3108)))))/B3108),IF(B3108&gt;24,2,1))*10^(INT(LOG(A3108))),ROUND(10^(IF(B3108&lt;48,1.1^-((11-INT(B3108*LOG(A3108/10^INT(LOG(A3108)))+1))^2+8)-8^-((22-INT(B3108*LOG(A3108/10^INT(LOG(A3108)))+1))^2+1)+INT(B3108*LOG(A3108/10^INT(LOG(A3108)))+1),INT(B3108*LOG(A3108/10^INT(LOG(A3108)))+1))/B3108),IF(B3108&gt;24,2,1))*10^(INT(LOG(A3108))))</f>
        <v>402</v>
      </c>
    </row>
    <row r="3109" customFormat="false" ht="12.75" hidden="false" customHeight="false" outlineLevel="0" collapsed="false">
      <c r="A3109" s="10" t="n">
        <f aca="false">ROUND((A3108/10^INT(LOG(A3108))+0.001),3)*10^INT(LOG(A3108))</f>
        <v>410.5</v>
      </c>
      <c r="B3109" s="10" t="n">
        <f aca="false">$C$3</f>
        <v>48</v>
      </c>
      <c r="C3109" s="10" t="n">
        <f aca="false">A3109/10^INT(LOG(A3109))</f>
        <v>4.105</v>
      </c>
      <c r="D3109" s="0" t="n">
        <f aca="false">INT(B3109*LOG(C3109))</f>
        <v>29</v>
      </c>
      <c r="E3109" s="0" t="n">
        <f aca="false">IF(B3109&lt;48,1.1^-((11-D3109)^2+8)-8^-((22-D3109)^2+1)+D3109,D3109)</f>
        <v>29</v>
      </c>
      <c r="F3109" s="0" t="n">
        <f aca="false">10^(E3109/B3109)</f>
        <v>4.01945033361513</v>
      </c>
      <c r="G3109" s="0" t="n">
        <f aca="false">ROUND(F3109,IF(B3109=96,2,1))</f>
        <v>4</v>
      </c>
      <c r="H3109" s="0" t="n">
        <f aca="false">G3109*10^(INT(LOG(A3109)))</f>
        <v>400</v>
      </c>
      <c r="I3109" s="0" t="n">
        <f aca="false">A3109/10^INT(LOG(A3109))</f>
        <v>4.105</v>
      </c>
      <c r="J3109" s="0" t="n">
        <f aca="false">INT(B3109*LOG(I3109)+1)</f>
        <v>30</v>
      </c>
      <c r="K3109" s="0" t="n">
        <f aca="false">IF(B3109&lt;48,1.1^-((11-J3109)^2+8)-8^-((22-J3109)^2+1)+J3109,J3109)</f>
        <v>30</v>
      </c>
      <c r="L3109" s="0" t="n">
        <f aca="false">10^(K3109/B3109)</f>
        <v>4.21696503428582</v>
      </c>
      <c r="M3109" s="0" t="n">
        <f aca="false">ROUND(L3109,IF(B3109=96,2,1))</f>
        <v>4.2</v>
      </c>
      <c r="N3109" s="0" t="n">
        <f aca="false">M3109*10^(INT(LOG(A3109)))</f>
        <v>420</v>
      </c>
      <c r="O3109" s="1" t="n">
        <f aca="false">IF(A3109&lt;(H3109+N3109)/2,H3109,N3109)</f>
        <v>420</v>
      </c>
      <c r="P3109" s="2" t="n">
        <f aca="false">IF(A3109&lt;(ROUND(10^(IF(B3109&lt;48,1.1^-((11-INT(B3109*LOG(A3109/10^INT(LOG(A3109)))))^2+8)-8^-((22-INT(B3109*LOG(A3109/10^INT(LOG(A3109)))))^2+1)+INT(B3109*LOG(A3109/10^INT(LOG(A3109)))),INT(B3109*LOG(A3109/10^INT(LOG(A3109)))))/B3109),IF(B3109&gt;24,2,1))*10^(INT(LOG(A3109)))+ROUND(10^(IF(B3109&lt;48,1.1^-((11-INT(B3109*LOG(A3109/10^INT(LOG(A3109)))+1))^2+8)-8^-((22-INT(B3109*LOG(A3109/10^INT(LOG(A3109)))+1))^2+1)+INT(B3109*LOG(A3109/10^INT(LOG(A3109)))+1),INT(B3109*LOG(A3109/10^INT(LOG(A3109)))+1))/B3109),IF(B3109&gt;24,2,1))*10^(INT(LOG(A3109))))/2,ROUND(10^(IF(B3109&lt;48,1.1^-((11-INT(B3109*LOG(A3109/10^INT(LOG(A3109)))))^2+8)-8^-((22-INT(B3109*LOG(A3109/10^INT(LOG(A3109)))))^2+1)+INT(B3109*LOG(A3109/10^INT(LOG(A3109)))),INT(B3109*LOG(A3109/10^INT(LOG(A3109)))))/B3109),IF(B3109&gt;24,2,1))*10^(INT(LOG(A3109))),ROUND(10^(IF(B3109&lt;48,1.1^-((11-INT(B3109*LOG(A3109/10^INT(LOG(A3109)))+1))^2+8)-8^-((22-INT(B3109*LOG(A3109/10^INT(LOG(A3109)))+1))^2+1)+INT(B3109*LOG(A3109/10^INT(LOG(A3109)))+1),INT(B3109*LOG(A3109/10^INT(LOG(A3109)))+1))/B3109),IF(B3109&gt;24,2,1))*10^(INT(LOG(A3109))))</f>
        <v>402</v>
      </c>
    </row>
    <row r="3110" customFormat="false" ht="12.75" hidden="false" customHeight="false" outlineLevel="0" collapsed="false">
      <c r="A3110" s="10" t="n">
        <f aca="false">ROUND((A3109/10^INT(LOG(A3109))+0.001),3)*10^INT(LOG(A3109))</f>
        <v>410.6</v>
      </c>
      <c r="B3110" s="10" t="n">
        <f aca="false">$C$3</f>
        <v>48</v>
      </c>
      <c r="C3110" s="10" t="n">
        <f aca="false">A3110/10^INT(LOG(A3110))</f>
        <v>4.106</v>
      </c>
      <c r="D3110" s="0" t="n">
        <f aca="false">INT(B3110*LOG(C3110))</f>
        <v>29</v>
      </c>
      <c r="E3110" s="0" t="n">
        <f aca="false">IF(B3110&lt;48,1.1^-((11-D3110)^2+8)-8^-((22-D3110)^2+1)+D3110,D3110)</f>
        <v>29</v>
      </c>
      <c r="F3110" s="0" t="n">
        <f aca="false">10^(E3110/B3110)</f>
        <v>4.01945033361513</v>
      </c>
      <c r="G3110" s="0" t="n">
        <f aca="false">ROUND(F3110,IF(B3110=96,2,1))</f>
        <v>4</v>
      </c>
      <c r="H3110" s="0" t="n">
        <f aca="false">G3110*10^(INT(LOG(A3110)))</f>
        <v>400</v>
      </c>
      <c r="I3110" s="0" t="n">
        <f aca="false">A3110/10^INT(LOG(A3110))</f>
        <v>4.106</v>
      </c>
      <c r="J3110" s="0" t="n">
        <f aca="false">INT(B3110*LOG(I3110)+1)</f>
        <v>30</v>
      </c>
      <c r="K3110" s="0" t="n">
        <f aca="false">IF(B3110&lt;48,1.1^-((11-J3110)^2+8)-8^-((22-J3110)^2+1)+J3110,J3110)</f>
        <v>30</v>
      </c>
      <c r="L3110" s="0" t="n">
        <f aca="false">10^(K3110/B3110)</f>
        <v>4.21696503428582</v>
      </c>
      <c r="M3110" s="0" t="n">
        <f aca="false">ROUND(L3110,IF(B3110=96,2,1))</f>
        <v>4.2</v>
      </c>
      <c r="N3110" s="0" t="n">
        <f aca="false">M3110*10^(INT(LOG(A3110)))</f>
        <v>420</v>
      </c>
      <c r="O3110" s="1" t="n">
        <f aca="false">IF(A3110&lt;(H3110+N3110)/2,H3110,N3110)</f>
        <v>420</v>
      </c>
      <c r="P3110" s="2" t="n">
        <f aca="false">IF(A3110&lt;(ROUND(10^(IF(B3110&lt;48,1.1^-((11-INT(B3110*LOG(A3110/10^INT(LOG(A3110)))))^2+8)-8^-((22-INT(B3110*LOG(A3110/10^INT(LOG(A3110)))))^2+1)+INT(B3110*LOG(A3110/10^INT(LOG(A3110)))),INT(B3110*LOG(A3110/10^INT(LOG(A3110)))))/B3110),IF(B3110&gt;24,2,1))*10^(INT(LOG(A3110)))+ROUND(10^(IF(B3110&lt;48,1.1^-((11-INT(B3110*LOG(A3110/10^INT(LOG(A3110)))+1))^2+8)-8^-((22-INT(B3110*LOG(A3110/10^INT(LOG(A3110)))+1))^2+1)+INT(B3110*LOG(A3110/10^INT(LOG(A3110)))+1),INT(B3110*LOG(A3110/10^INT(LOG(A3110)))+1))/B3110),IF(B3110&gt;24,2,1))*10^(INT(LOG(A3110))))/2,ROUND(10^(IF(B3110&lt;48,1.1^-((11-INT(B3110*LOG(A3110/10^INT(LOG(A3110)))))^2+8)-8^-((22-INT(B3110*LOG(A3110/10^INT(LOG(A3110)))))^2+1)+INT(B3110*LOG(A3110/10^INT(LOG(A3110)))),INT(B3110*LOG(A3110/10^INT(LOG(A3110)))))/B3110),IF(B3110&gt;24,2,1))*10^(INT(LOG(A3110))),ROUND(10^(IF(B3110&lt;48,1.1^-((11-INT(B3110*LOG(A3110/10^INT(LOG(A3110)))+1))^2+8)-8^-((22-INT(B3110*LOG(A3110/10^INT(LOG(A3110)))+1))^2+1)+INT(B3110*LOG(A3110/10^INT(LOG(A3110)))+1),INT(B3110*LOG(A3110/10^INT(LOG(A3110)))+1))/B3110),IF(B3110&gt;24,2,1))*10^(INT(LOG(A3110))))</f>
        <v>402</v>
      </c>
    </row>
    <row r="3111" customFormat="false" ht="12.75" hidden="false" customHeight="false" outlineLevel="0" collapsed="false">
      <c r="A3111" s="10" t="n">
        <f aca="false">ROUND((A3110/10^INT(LOG(A3110))+0.001),3)*10^INT(LOG(A3110))</f>
        <v>410.7</v>
      </c>
      <c r="B3111" s="10" t="n">
        <f aca="false">$C$3</f>
        <v>48</v>
      </c>
      <c r="C3111" s="10" t="n">
        <f aca="false">A3111/10^INT(LOG(A3111))</f>
        <v>4.107</v>
      </c>
      <c r="D3111" s="0" t="n">
        <f aca="false">INT(B3111*LOG(C3111))</f>
        <v>29</v>
      </c>
      <c r="E3111" s="0" t="n">
        <f aca="false">IF(B3111&lt;48,1.1^-((11-D3111)^2+8)-8^-((22-D3111)^2+1)+D3111,D3111)</f>
        <v>29</v>
      </c>
      <c r="F3111" s="0" t="n">
        <f aca="false">10^(E3111/B3111)</f>
        <v>4.01945033361513</v>
      </c>
      <c r="G3111" s="0" t="n">
        <f aca="false">ROUND(F3111,IF(B3111=96,2,1))</f>
        <v>4</v>
      </c>
      <c r="H3111" s="0" t="n">
        <f aca="false">G3111*10^(INT(LOG(A3111)))</f>
        <v>400</v>
      </c>
      <c r="I3111" s="0" t="n">
        <f aca="false">A3111/10^INT(LOG(A3111))</f>
        <v>4.107</v>
      </c>
      <c r="J3111" s="0" t="n">
        <f aca="false">INT(B3111*LOG(I3111)+1)</f>
        <v>30</v>
      </c>
      <c r="K3111" s="0" t="n">
        <f aca="false">IF(B3111&lt;48,1.1^-((11-J3111)^2+8)-8^-((22-J3111)^2+1)+J3111,J3111)</f>
        <v>30</v>
      </c>
      <c r="L3111" s="0" t="n">
        <f aca="false">10^(K3111/B3111)</f>
        <v>4.21696503428582</v>
      </c>
      <c r="M3111" s="0" t="n">
        <f aca="false">ROUND(L3111,IF(B3111=96,2,1))</f>
        <v>4.2</v>
      </c>
      <c r="N3111" s="0" t="n">
        <f aca="false">M3111*10^(INT(LOG(A3111)))</f>
        <v>420</v>
      </c>
      <c r="O3111" s="1" t="n">
        <f aca="false">IF(A3111&lt;(H3111+N3111)/2,H3111,N3111)</f>
        <v>420</v>
      </c>
      <c r="P3111" s="2" t="n">
        <f aca="false">IF(A3111&lt;(ROUND(10^(IF(B3111&lt;48,1.1^-((11-INT(B3111*LOG(A3111/10^INT(LOG(A3111)))))^2+8)-8^-((22-INT(B3111*LOG(A3111/10^INT(LOG(A3111)))))^2+1)+INT(B3111*LOG(A3111/10^INT(LOG(A3111)))),INT(B3111*LOG(A3111/10^INT(LOG(A3111)))))/B3111),IF(B3111&gt;24,2,1))*10^(INT(LOG(A3111)))+ROUND(10^(IF(B3111&lt;48,1.1^-((11-INT(B3111*LOG(A3111/10^INT(LOG(A3111)))+1))^2+8)-8^-((22-INT(B3111*LOG(A3111/10^INT(LOG(A3111)))+1))^2+1)+INT(B3111*LOG(A3111/10^INT(LOG(A3111)))+1),INT(B3111*LOG(A3111/10^INT(LOG(A3111)))+1))/B3111),IF(B3111&gt;24,2,1))*10^(INT(LOG(A3111))))/2,ROUND(10^(IF(B3111&lt;48,1.1^-((11-INT(B3111*LOG(A3111/10^INT(LOG(A3111)))))^2+8)-8^-((22-INT(B3111*LOG(A3111/10^INT(LOG(A3111)))))^2+1)+INT(B3111*LOG(A3111/10^INT(LOG(A3111)))),INT(B3111*LOG(A3111/10^INT(LOG(A3111)))))/B3111),IF(B3111&gt;24,2,1))*10^(INT(LOG(A3111))),ROUND(10^(IF(B3111&lt;48,1.1^-((11-INT(B3111*LOG(A3111/10^INT(LOG(A3111)))+1))^2+8)-8^-((22-INT(B3111*LOG(A3111/10^INT(LOG(A3111)))+1))^2+1)+INT(B3111*LOG(A3111/10^INT(LOG(A3111)))+1),INT(B3111*LOG(A3111/10^INT(LOG(A3111)))+1))/B3111),IF(B3111&gt;24,2,1))*10^(INT(LOG(A3111))))</f>
        <v>402</v>
      </c>
    </row>
    <row r="3112" customFormat="false" ht="12.75" hidden="false" customHeight="false" outlineLevel="0" collapsed="false">
      <c r="A3112" s="10" t="n">
        <f aca="false">ROUND((A3111/10^INT(LOG(A3111))+0.001),3)*10^INT(LOG(A3111))</f>
        <v>410.8</v>
      </c>
      <c r="B3112" s="10" t="n">
        <f aca="false">$C$3</f>
        <v>48</v>
      </c>
      <c r="C3112" s="10" t="n">
        <f aca="false">A3112/10^INT(LOG(A3112))</f>
        <v>4.108</v>
      </c>
      <c r="D3112" s="0" t="n">
        <f aca="false">INT(B3112*LOG(C3112))</f>
        <v>29</v>
      </c>
      <c r="E3112" s="0" t="n">
        <f aca="false">IF(B3112&lt;48,1.1^-((11-D3112)^2+8)-8^-((22-D3112)^2+1)+D3112,D3112)</f>
        <v>29</v>
      </c>
      <c r="F3112" s="0" t="n">
        <f aca="false">10^(E3112/B3112)</f>
        <v>4.01945033361513</v>
      </c>
      <c r="G3112" s="0" t="n">
        <f aca="false">ROUND(F3112,IF(B3112=96,2,1))</f>
        <v>4</v>
      </c>
      <c r="H3112" s="0" t="n">
        <f aca="false">G3112*10^(INT(LOG(A3112)))</f>
        <v>400</v>
      </c>
      <c r="I3112" s="0" t="n">
        <f aca="false">A3112/10^INT(LOG(A3112))</f>
        <v>4.108</v>
      </c>
      <c r="J3112" s="0" t="n">
        <f aca="false">INT(B3112*LOG(I3112)+1)</f>
        <v>30</v>
      </c>
      <c r="K3112" s="0" t="n">
        <f aca="false">IF(B3112&lt;48,1.1^-((11-J3112)^2+8)-8^-((22-J3112)^2+1)+J3112,J3112)</f>
        <v>30</v>
      </c>
      <c r="L3112" s="0" t="n">
        <f aca="false">10^(K3112/B3112)</f>
        <v>4.21696503428582</v>
      </c>
      <c r="M3112" s="0" t="n">
        <f aca="false">ROUND(L3112,IF(B3112=96,2,1))</f>
        <v>4.2</v>
      </c>
      <c r="N3112" s="0" t="n">
        <f aca="false">M3112*10^(INT(LOG(A3112)))</f>
        <v>420</v>
      </c>
      <c r="O3112" s="1" t="n">
        <f aca="false">IF(A3112&lt;(H3112+N3112)/2,H3112,N3112)</f>
        <v>420</v>
      </c>
      <c r="P3112" s="2" t="n">
        <f aca="false">IF(A3112&lt;(ROUND(10^(IF(B3112&lt;48,1.1^-((11-INT(B3112*LOG(A3112/10^INT(LOG(A3112)))))^2+8)-8^-((22-INT(B3112*LOG(A3112/10^INT(LOG(A3112)))))^2+1)+INT(B3112*LOG(A3112/10^INT(LOG(A3112)))),INT(B3112*LOG(A3112/10^INT(LOG(A3112)))))/B3112),IF(B3112&gt;24,2,1))*10^(INT(LOG(A3112)))+ROUND(10^(IF(B3112&lt;48,1.1^-((11-INT(B3112*LOG(A3112/10^INT(LOG(A3112)))+1))^2+8)-8^-((22-INT(B3112*LOG(A3112/10^INT(LOG(A3112)))+1))^2+1)+INT(B3112*LOG(A3112/10^INT(LOG(A3112)))+1),INT(B3112*LOG(A3112/10^INT(LOG(A3112)))+1))/B3112),IF(B3112&gt;24,2,1))*10^(INT(LOG(A3112))))/2,ROUND(10^(IF(B3112&lt;48,1.1^-((11-INT(B3112*LOG(A3112/10^INT(LOG(A3112)))))^2+8)-8^-((22-INT(B3112*LOG(A3112/10^INT(LOG(A3112)))))^2+1)+INT(B3112*LOG(A3112/10^INT(LOG(A3112)))),INT(B3112*LOG(A3112/10^INT(LOG(A3112)))))/B3112),IF(B3112&gt;24,2,1))*10^(INT(LOG(A3112))),ROUND(10^(IF(B3112&lt;48,1.1^-((11-INT(B3112*LOG(A3112/10^INT(LOG(A3112)))+1))^2+8)-8^-((22-INT(B3112*LOG(A3112/10^INT(LOG(A3112)))+1))^2+1)+INT(B3112*LOG(A3112/10^INT(LOG(A3112)))+1),INT(B3112*LOG(A3112/10^INT(LOG(A3112)))+1))/B3112),IF(B3112&gt;24,2,1))*10^(INT(LOG(A3112))))</f>
        <v>402</v>
      </c>
    </row>
    <row r="3113" customFormat="false" ht="12.75" hidden="false" customHeight="false" outlineLevel="0" collapsed="false">
      <c r="A3113" s="10" t="n">
        <f aca="false">ROUND((A3112/10^INT(LOG(A3112))+0.001),3)*10^INT(LOG(A3112))</f>
        <v>410.9</v>
      </c>
      <c r="B3113" s="10" t="n">
        <f aca="false">$C$3</f>
        <v>48</v>
      </c>
      <c r="C3113" s="10" t="n">
        <f aca="false">A3113/10^INT(LOG(A3113))</f>
        <v>4.109</v>
      </c>
      <c r="D3113" s="0" t="n">
        <f aca="false">INT(B3113*LOG(C3113))</f>
        <v>29</v>
      </c>
      <c r="E3113" s="0" t="n">
        <f aca="false">IF(B3113&lt;48,1.1^-((11-D3113)^2+8)-8^-((22-D3113)^2+1)+D3113,D3113)</f>
        <v>29</v>
      </c>
      <c r="F3113" s="0" t="n">
        <f aca="false">10^(E3113/B3113)</f>
        <v>4.01945033361513</v>
      </c>
      <c r="G3113" s="0" t="n">
        <f aca="false">ROUND(F3113,IF(B3113=96,2,1))</f>
        <v>4</v>
      </c>
      <c r="H3113" s="0" t="n">
        <f aca="false">G3113*10^(INT(LOG(A3113)))</f>
        <v>400</v>
      </c>
      <c r="I3113" s="0" t="n">
        <f aca="false">A3113/10^INT(LOG(A3113))</f>
        <v>4.109</v>
      </c>
      <c r="J3113" s="0" t="n">
        <f aca="false">INT(B3113*LOG(I3113)+1)</f>
        <v>30</v>
      </c>
      <c r="K3113" s="0" t="n">
        <f aca="false">IF(B3113&lt;48,1.1^-((11-J3113)^2+8)-8^-((22-J3113)^2+1)+J3113,J3113)</f>
        <v>30</v>
      </c>
      <c r="L3113" s="0" t="n">
        <f aca="false">10^(K3113/B3113)</f>
        <v>4.21696503428582</v>
      </c>
      <c r="M3113" s="0" t="n">
        <f aca="false">ROUND(L3113,IF(B3113=96,2,1))</f>
        <v>4.2</v>
      </c>
      <c r="N3113" s="0" t="n">
        <f aca="false">M3113*10^(INT(LOG(A3113)))</f>
        <v>420</v>
      </c>
      <c r="O3113" s="1" t="n">
        <f aca="false">IF(A3113&lt;(H3113+N3113)/2,H3113,N3113)</f>
        <v>420</v>
      </c>
      <c r="P3113" s="2" t="n">
        <f aca="false">IF(A3113&lt;(ROUND(10^(IF(B3113&lt;48,1.1^-((11-INT(B3113*LOG(A3113/10^INT(LOG(A3113)))))^2+8)-8^-((22-INT(B3113*LOG(A3113/10^INT(LOG(A3113)))))^2+1)+INT(B3113*LOG(A3113/10^INT(LOG(A3113)))),INT(B3113*LOG(A3113/10^INT(LOG(A3113)))))/B3113),IF(B3113&gt;24,2,1))*10^(INT(LOG(A3113)))+ROUND(10^(IF(B3113&lt;48,1.1^-((11-INT(B3113*LOG(A3113/10^INT(LOG(A3113)))+1))^2+8)-8^-((22-INT(B3113*LOG(A3113/10^INT(LOG(A3113)))+1))^2+1)+INT(B3113*LOG(A3113/10^INT(LOG(A3113)))+1),INT(B3113*LOG(A3113/10^INT(LOG(A3113)))+1))/B3113),IF(B3113&gt;24,2,1))*10^(INT(LOG(A3113))))/2,ROUND(10^(IF(B3113&lt;48,1.1^-((11-INT(B3113*LOG(A3113/10^INT(LOG(A3113)))))^2+8)-8^-((22-INT(B3113*LOG(A3113/10^INT(LOG(A3113)))))^2+1)+INT(B3113*LOG(A3113/10^INT(LOG(A3113)))),INT(B3113*LOG(A3113/10^INT(LOG(A3113)))))/B3113),IF(B3113&gt;24,2,1))*10^(INT(LOG(A3113))),ROUND(10^(IF(B3113&lt;48,1.1^-((11-INT(B3113*LOG(A3113/10^INT(LOG(A3113)))+1))^2+8)-8^-((22-INT(B3113*LOG(A3113/10^INT(LOG(A3113)))+1))^2+1)+INT(B3113*LOG(A3113/10^INT(LOG(A3113)))+1),INT(B3113*LOG(A3113/10^INT(LOG(A3113)))+1))/B3113),IF(B3113&gt;24,2,1))*10^(INT(LOG(A3113))))</f>
        <v>402</v>
      </c>
    </row>
    <row r="3114" customFormat="false" ht="12.75" hidden="false" customHeight="false" outlineLevel="0" collapsed="false">
      <c r="A3114" s="10" t="n">
        <f aca="false">ROUND((A3113/10^INT(LOG(A3113))+0.001),3)*10^INT(LOG(A3113))</f>
        <v>411</v>
      </c>
      <c r="B3114" s="10" t="n">
        <f aca="false">$C$3</f>
        <v>48</v>
      </c>
      <c r="C3114" s="10" t="n">
        <f aca="false">A3114/10^INT(LOG(A3114))</f>
        <v>4.11</v>
      </c>
      <c r="D3114" s="0" t="n">
        <f aca="false">INT(B3114*LOG(C3114))</f>
        <v>29</v>
      </c>
      <c r="E3114" s="0" t="n">
        <f aca="false">IF(B3114&lt;48,1.1^-((11-D3114)^2+8)-8^-((22-D3114)^2+1)+D3114,D3114)</f>
        <v>29</v>
      </c>
      <c r="F3114" s="0" t="n">
        <f aca="false">10^(E3114/B3114)</f>
        <v>4.01945033361513</v>
      </c>
      <c r="G3114" s="0" t="n">
        <f aca="false">ROUND(F3114,IF(B3114=96,2,1))</f>
        <v>4</v>
      </c>
      <c r="H3114" s="0" t="n">
        <f aca="false">G3114*10^(INT(LOG(A3114)))</f>
        <v>400</v>
      </c>
      <c r="I3114" s="0" t="n">
        <f aca="false">A3114/10^INT(LOG(A3114))</f>
        <v>4.11</v>
      </c>
      <c r="J3114" s="0" t="n">
        <f aca="false">INT(B3114*LOG(I3114)+1)</f>
        <v>30</v>
      </c>
      <c r="K3114" s="0" t="n">
        <f aca="false">IF(B3114&lt;48,1.1^-((11-J3114)^2+8)-8^-((22-J3114)^2+1)+J3114,J3114)</f>
        <v>30</v>
      </c>
      <c r="L3114" s="0" t="n">
        <f aca="false">10^(K3114/B3114)</f>
        <v>4.21696503428582</v>
      </c>
      <c r="M3114" s="0" t="n">
        <f aca="false">ROUND(L3114,IF(B3114=96,2,1))</f>
        <v>4.2</v>
      </c>
      <c r="N3114" s="0" t="n">
        <f aca="false">M3114*10^(INT(LOG(A3114)))</f>
        <v>420</v>
      </c>
      <c r="O3114" s="1" t="n">
        <f aca="false">IF(A3114&lt;(H3114+N3114)/2,H3114,N3114)</f>
        <v>420</v>
      </c>
      <c r="P3114" s="2" t="n">
        <f aca="false">IF(A3114&lt;(ROUND(10^(IF(B3114&lt;48,1.1^-((11-INT(B3114*LOG(A3114/10^INT(LOG(A3114)))))^2+8)-8^-((22-INT(B3114*LOG(A3114/10^INT(LOG(A3114)))))^2+1)+INT(B3114*LOG(A3114/10^INT(LOG(A3114)))),INT(B3114*LOG(A3114/10^INT(LOG(A3114)))))/B3114),IF(B3114&gt;24,2,1))*10^(INT(LOG(A3114)))+ROUND(10^(IF(B3114&lt;48,1.1^-((11-INT(B3114*LOG(A3114/10^INT(LOG(A3114)))+1))^2+8)-8^-((22-INT(B3114*LOG(A3114/10^INT(LOG(A3114)))+1))^2+1)+INT(B3114*LOG(A3114/10^INT(LOG(A3114)))+1),INT(B3114*LOG(A3114/10^INT(LOG(A3114)))+1))/B3114),IF(B3114&gt;24,2,1))*10^(INT(LOG(A3114))))/2,ROUND(10^(IF(B3114&lt;48,1.1^-((11-INT(B3114*LOG(A3114/10^INT(LOG(A3114)))))^2+8)-8^-((22-INT(B3114*LOG(A3114/10^INT(LOG(A3114)))))^2+1)+INT(B3114*LOG(A3114/10^INT(LOG(A3114)))),INT(B3114*LOG(A3114/10^INT(LOG(A3114)))))/B3114),IF(B3114&gt;24,2,1))*10^(INT(LOG(A3114))),ROUND(10^(IF(B3114&lt;48,1.1^-((11-INT(B3114*LOG(A3114/10^INT(LOG(A3114)))+1))^2+8)-8^-((22-INT(B3114*LOG(A3114/10^INT(LOG(A3114)))+1))^2+1)+INT(B3114*LOG(A3114/10^INT(LOG(A3114)))+1),INT(B3114*LOG(A3114/10^INT(LOG(A3114)))+1))/B3114),IF(B3114&gt;24,2,1))*10^(INT(LOG(A3114))))</f>
        <v>402</v>
      </c>
    </row>
    <row r="3115" customFormat="false" ht="12.75" hidden="false" customHeight="false" outlineLevel="0" collapsed="false">
      <c r="A3115" s="10" t="n">
        <f aca="false">ROUND((A3114/10^INT(LOG(A3114))+0.001),3)*10^INT(LOG(A3114))</f>
        <v>411.1</v>
      </c>
      <c r="B3115" s="10" t="n">
        <f aca="false">$C$3</f>
        <v>48</v>
      </c>
      <c r="C3115" s="10" t="n">
        <f aca="false">A3115/10^INT(LOG(A3115))</f>
        <v>4.111</v>
      </c>
      <c r="D3115" s="0" t="n">
        <f aca="false">INT(B3115*LOG(C3115))</f>
        <v>29</v>
      </c>
      <c r="E3115" s="0" t="n">
        <f aca="false">IF(B3115&lt;48,1.1^-((11-D3115)^2+8)-8^-((22-D3115)^2+1)+D3115,D3115)</f>
        <v>29</v>
      </c>
      <c r="F3115" s="0" t="n">
        <f aca="false">10^(E3115/B3115)</f>
        <v>4.01945033361513</v>
      </c>
      <c r="G3115" s="0" t="n">
        <f aca="false">ROUND(F3115,IF(B3115=96,2,1))</f>
        <v>4</v>
      </c>
      <c r="H3115" s="0" t="n">
        <f aca="false">G3115*10^(INT(LOG(A3115)))</f>
        <v>400</v>
      </c>
      <c r="I3115" s="0" t="n">
        <f aca="false">A3115/10^INT(LOG(A3115))</f>
        <v>4.111</v>
      </c>
      <c r="J3115" s="0" t="n">
        <f aca="false">INT(B3115*LOG(I3115)+1)</f>
        <v>30</v>
      </c>
      <c r="K3115" s="0" t="n">
        <f aca="false">IF(B3115&lt;48,1.1^-((11-J3115)^2+8)-8^-((22-J3115)^2+1)+J3115,J3115)</f>
        <v>30</v>
      </c>
      <c r="L3115" s="0" t="n">
        <f aca="false">10^(K3115/B3115)</f>
        <v>4.21696503428582</v>
      </c>
      <c r="M3115" s="0" t="n">
        <f aca="false">ROUND(L3115,IF(B3115=96,2,1))</f>
        <v>4.2</v>
      </c>
      <c r="N3115" s="0" t="n">
        <f aca="false">M3115*10^(INT(LOG(A3115)))</f>
        <v>420</v>
      </c>
      <c r="O3115" s="1" t="n">
        <f aca="false">IF(A3115&lt;(H3115+N3115)/2,H3115,N3115)</f>
        <v>420</v>
      </c>
      <c r="P3115" s="2" t="n">
        <f aca="false">IF(A3115&lt;(ROUND(10^(IF(B3115&lt;48,1.1^-((11-INT(B3115*LOG(A3115/10^INT(LOG(A3115)))))^2+8)-8^-((22-INT(B3115*LOG(A3115/10^INT(LOG(A3115)))))^2+1)+INT(B3115*LOG(A3115/10^INT(LOG(A3115)))),INT(B3115*LOG(A3115/10^INT(LOG(A3115)))))/B3115),IF(B3115&gt;24,2,1))*10^(INT(LOG(A3115)))+ROUND(10^(IF(B3115&lt;48,1.1^-((11-INT(B3115*LOG(A3115/10^INT(LOG(A3115)))+1))^2+8)-8^-((22-INT(B3115*LOG(A3115/10^INT(LOG(A3115)))+1))^2+1)+INT(B3115*LOG(A3115/10^INT(LOG(A3115)))+1),INT(B3115*LOG(A3115/10^INT(LOG(A3115)))+1))/B3115),IF(B3115&gt;24,2,1))*10^(INT(LOG(A3115))))/2,ROUND(10^(IF(B3115&lt;48,1.1^-((11-INT(B3115*LOG(A3115/10^INT(LOG(A3115)))))^2+8)-8^-((22-INT(B3115*LOG(A3115/10^INT(LOG(A3115)))))^2+1)+INT(B3115*LOG(A3115/10^INT(LOG(A3115)))),INT(B3115*LOG(A3115/10^INT(LOG(A3115)))))/B3115),IF(B3115&gt;24,2,1))*10^(INT(LOG(A3115))),ROUND(10^(IF(B3115&lt;48,1.1^-((11-INT(B3115*LOG(A3115/10^INT(LOG(A3115)))+1))^2+8)-8^-((22-INT(B3115*LOG(A3115/10^INT(LOG(A3115)))+1))^2+1)+INT(B3115*LOG(A3115/10^INT(LOG(A3115)))+1),INT(B3115*LOG(A3115/10^INT(LOG(A3115)))+1))/B3115),IF(B3115&gt;24,2,1))*10^(INT(LOG(A3115))))</f>
        <v>402</v>
      </c>
    </row>
    <row r="3116" customFormat="false" ht="12.75" hidden="false" customHeight="false" outlineLevel="0" collapsed="false">
      <c r="A3116" s="10" t="n">
        <f aca="false">ROUND((A3115/10^INT(LOG(A3115))+0.001),3)*10^INT(LOG(A3115))</f>
        <v>411.2</v>
      </c>
      <c r="B3116" s="10" t="n">
        <f aca="false">$C$3</f>
        <v>48</v>
      </c>
      <c r="C3116" s="10" t="n">
        <f aca="false">A3116/10^INT(LOG(A3116))</f>
        <v>4.112</v>
      </c>
      <c r="D3116" s="0" t="n">
        <f aca="false">INT(B3116*LOG(C3116))</f>
        <v>29</v>
      </c>
      <c r="E3116" s="0" t="n">
        <f aca="false">IF(B3116&lt;48,1.1^-((11-D3116)^2+8)-8^-((22-D3116)^2+1)+D3116,D3116)</f>
        <v>29</v>
      </c>
      <c r="F3116" s="0" t="n">
        <f aca="false">10^(E3116/B3116)</f>
        <v>4.01945033361513</v>
      </c>
      <c r="G3116" s="0" t="n">
        <f aca="false">ROUND(F3116,IF(B3116=96,2,1))</f>
        <v>4</v>
      </c>
      <c r="H3116" s="0" t="n">
        <f aca="false">G3116*10^(INT(LOG(A3116)))</f>
        <v>400</v>
      </c>
      <c r="I3116" s="0" t="n">
        <f aca="false">A3116/10^INT(LOG(A3116))</f>
        <v>4.112</v>
      </c>
      <c r="J3116" s="0" t="n">
        <f aca="false">INT(B3116*LOG(I3116)+1)</f>
        <v>30</v>
      </c>
      <c r="K3116" s="0" t="n">
        <f aca="false">IF(B3116&lt;48,1.1^-((11-J3116)^2+8)-8^-((22-J3116)^2+1)+J3116,J3116)</f>
        <v>30</v>
      </c>
      <c r="L3116" s="0" t="n">
        <f aca="false">10^(K3116/B3116)</f>
        <v>4.21696503428582</v>
      </c>
      <c r="M3116" s="0" t="n">
        <f aca="false">ROUND(L3116,IF(B3116=96,2,1))</f>
        <v>4.2</v>
      </c>
      <c r="N3116" s="0" t="n">
        <f aca="false">M3116*10^(INT(LOG(A3116)))</f>
        <v>420</v>
      </c>
      <c r="O3116" s="1" t="n">
        <f aca="false">IF(A3116&lt;(H3116+N3116)/2,H3116,N3116)</f>
        <v>420</v>
      </c>
      <c r="P3116" s="2" t="n">
        <f aca="false">IF(A3116&lt;(ROUND(10^(IF(B3116&lt;48,1.1^-((11-INT(B3116*LOG(A3116/10^INT(LOG(A3116)))))^2+8)-8^-((22-INT(B3116*LOG(A3116/10^INT(LOG(A3116)))))^2+1)+INT(B3116*LOG(A3116/10^INT(LOG(A3116)))),INT(B3116*LOG(A3116/10^INT(LOG(A3116)))))/B3116),IF(B3116&gt;24,2,1))*10^(INT(LOG(A3116)))+ROUND(10^(IF(B3116&lt;48,1.1^-((11-INT(B3116*LOG(A3116/10^INT(LOG(A3116)))+1))^2+8)-8^-((22-INT(B3116*LOG(A3116/10^INT(LOG(A3116)))+1))^2+1)+INT(B3116*LOG(A3116/10^INT(LOG(A3116)))+1),INT(B3116*LOG(A3116/10^INT(LOG(A3116)))+1))/B3116),IF(B3116&gt;24,2,1))*10^(INT(LOG(A3116))))/2,ROUND(10^(IF(B3116&lt;48,1.1^-((11-INT(B3116*LOG(A3116/10^INT(LOG(A3116)))))^2+8)-8^-((22-INT(B3116*LOG(A3116/10^INT(LOG(A3116)))))^2+1)+INT(B3116*LOG(A3116/10^INT(LOG(A3116)))),INT(B3116*LOG(A3116/10^INT(LOG(A3116)))))/B3116),IF(B3116&gt;24,2,1))*10^(INT(LOG(A3116))),ROUND(10^(IF(B3116&lt;48,1.1^-((11-INT(B3116*LOG(A3116/10^INT(LOG(A3116)))+1))^2+8)-8^-((22-INT(B3116*LOG(A3116/10^INT(LOG(A3116)))+1))^2+1)+INT(B3116*LOG(A3116/10^INT(LOG(A3116)))+1),INT(B3116*LOG(A3116/10^INT(LOG(A3116)))+1))/B3116),IF(B3116&gt;24,2,1))*10^(INT(LOG(A3116))))</f>
        <v>402</v>
      </c>
    </row>
    <row r="3117" customFormat="false" ht="12.75" hidden="false" customHeight="false" outlineLevel="0" collapsed="false">
      <c r="A3117" s="10" t="n">
        <f aca="false">ROUND((A3116/10^INT(LOG(A3116))+0.001),3)*10^INT(LOG(A3116))</f>
        <v>411.3</v>
      </c>
      <c r="B3117" s="10" t="n">
        <f aca="false">$C$3</f>
        <v>48</v>
      </c>
      <c r="C3117" s="10" t="n">
        <f aca="false">A3117/10^INT(LOG(A3117))</f>
        <v>4.113</v>
      </c>
      <c r="D3117" s="0" t="n">
        <f aca="false">INT(B3117*LOG(C3117))</f>
        <v>29</v>
      </c>
      <c r="E3117" s="0" t="n">
        <f aca="false">IF(B3117&lt;48,1.1^-((11-D3117)^2+8)-8^-((22-D3117)^2+1)+D3117,D3117)</f>
        <v>29</v>
      </c>
      <c r="F3117" s="0" t="n">
        <f aca="false">10^(E3117/B3117)</f>
        <v>4.01945033361513</v>
      </c>
      <c r="G3117" s="0" t="n">
        <f aca="false">ROUND(F3117,IF(B3117=96,2,1))</f>
        <v>4</v>
      </c>
      <c r="H3117" s="0" t="n">
        <f aca="false">G3117*10^(INT(LOG(A3117)))</f>
        <v>400</v>
      </c>
      <c r="I3117" s="0" t="n">
        <f aca="false">A3117/10^INT(LOG(A3117))</f>
        <v>4.113</v>
      </c>
      <c r="J3117" s="0" t="n">
        <f aca="false">INT(B3117*LOG(I3117)+1)</f>
        <v>30</v>
      </c>
      <c r="K3117" s="0" t="n">
        <f aca="false">IF(B3117&lt;48,1.1^-((11-J3117)^2+8)-8^-((22-J3117)^2+1)+J3117,J3117)</f>
        <v>30</v>
      </c>
      <c r="L3117" s="0" t="n">
        <f aca="false">10^(K3117/B3117)</f>
        <v>4.21696503428582</v>
      </c>
      <c r="M3117" s="0" t="n">
        <f aca="false">ROUND(L3117,IF(B3117=96,2,1))</f>
        <v>4.2</v>
      </c>
      <c r="N3117" s="0" t="n">
        <f aca="false">M3117*10^(INT(LOG(A3117)))</f>
        <v>420</v>
      </c>
      <c r="O3117" s="1" t="n">
        <f aca="false">IF(A3117&lt;(H3117+N3117)/2,H3117,N3117)</f>
        <v>420</v>
      </c>
      <c r="P3117" s="2" t="n">
        <f aca="false">IF(A3117&lt;(ROUND(10^(IF(B3117&lt;48,1.1^-((11-INT(B3117*LOG(A3117/10^INT(LOG(A3117)))))^2+8)-8^-((22-INT(B3117*LOG(A3117/10^INT(LOG(A3117)))))^2+1)+INT(B3117*LOG(A3117/10^INT(LOG(A3117)))),INT(B3117*LOG(A3117/10^INT(LOG(A3117)))))/B3117),IF(B3117&gt;24,2,1))*10^(INT(LOG(A3117)))+ROUND(10^(IF(B3117&lt;48,1.1^-((11-INT(B3117*LOG(A3117/10^INT(LOG(A3117)))+1))^2+8)-8^-((22-INT(B3117*LOG(A3117/10^INT(LOG(A3117)))+1))^2+1)+INT(B3117*LOG(A3117/10^INT(LOG(A3117)))+1),INT(B3117*LOG(A3117/10^INT(LOG(A3117)))+1))/B3117),IF(B3117&gt;24,2,1))*10^(INT(LOG(A3117))))/2,ROUND(10^(IF(B3117&lt;48,1.1^-((11-INT(B3117*LOG(A3117/10^INT(LOG(A3117)))))^2+8)-8^-((22-INT(B3117*LOG(A3117/10^INT(LOG(A3117)))))^2+1)+INT(B3117*LOG(A3117/10^INT(LOG(A3117)))),INT(B3117*LOG(A3117/10^INT(LOG(A3117)))))/B3117),IF(B3117&gt;24,2,1))*10^(INT(LOG(A3117))),ROUND(10^(IF(B3117&lt;48,1.1^-((11-INT(B3117*LOG(A3117/10^INT(LOG(A3117)))+1))^2+8)-8^-((22-INT(B3117*LOG(A3117/10^INT(LOG(A3117)))+1))^2+1)+INT(B3117*LOG(A3117/10^INT(LOG(A3117)))+1),INT(B3117*LOG(A3117/10^INT(LOG(A3117)))+1))/B3117),IF(B3117&gt;24,2,1))*10^(INT(LOG(A3117))))</f>
        <v>402</v>
      </c>
    </row>
    <row r="3118" customFormat="false" ht="12.75" hidden="false" customHeight="false" outlineLevel="0" collapsed="false">
      <c r="A3118" s="10" t="n">
        <f aca="false">ROUND((A3117/10^INT(LOG(A3117))+0.001),3)*10^INT(LOG(A3117))</f>
        <v>411.4</v>
      </c>
      <c r="B3118" s="10" t="n">
        <f aca="false">$C$3</f>
        <v>48</v>
      </c>
      <c r="C3118" s="10" t="n">
        <f aca="false">A3118/10^INT(LOG(A3118))</f>
        <v>4.114</v>
      </c>
      <c r="D3118" s="0" t="n">
        <f aca="false">INT(B3118*LOG(C3118))</f>
        <v>29</v>
      </c>
      <c r="E3118" s="0" t="n">
        <f aca="false">IF(B3118&lt;48,1.1^-((11-D3118)^2+8)-8^-((22-D3118)^2+1)+D3118,D3118)</f>
        <v>29</v>
      </c>
      <c r="F3118" s="0" t="n">
        <f aca="false">10^(E3118/B3118)</f>
        <v>4.01945033361513</v>
      </c>
      <c r="G3118" s="0" t="n">
        <f aca="false">ROUND(F3118,IF(B3118=96,2,1))</f>
        <v>4</v>
      </c>
      <c r="H3118" s="0" t="n">
        <f aca="false">G3118*10^(INT(LOG(A3118)))</f>
        <v>400</v>
      </c>
      <c r="I3118" s="0" t="n">
        <f aca="false">A3118/10^INT(LOG(A3118))</f>
        <v>4.114</v>
      </c>
      <c r="J3118" s="0" t="n">
        <f aca="false">INT(B3118*LOG(I3118)+1)</f>
        <v>30</v>
      </c>
      <c r="K3118" s="0" t="n">
        <f aca="false">IF(B3118&lt;48,1.1^-((11-J3118)^2+8)-8^-((22-J3118)^2+1)+J3118,J3118)</f>
        <v>30</v>
      </c>
      <c r="L3118" s="0" t="n">
        <f aca="false">10^(K3118/B3118)</f>
        <v>4.21696503428582</v>
      </c>
      <c r="M3118" s="0" t="n">
        <f aca="false">ROUND(L3118,IF(B3118=96,2,1))</f>
        <v>4.2</v>
      </c>
      <c r="N3118" s="0" t="n">
        <f aca="false">M3118*10^(INT(LOG(A3118)))</f>
        <v>420</v>
      </c>
      <c r="O3118" s="1" t="n">
        <f aca="false">IF(A3118&lt;(H3118+N3118)/2,H3118,N3118)</f>
        <v>420</v>
      </c>
      <c r="P3118" s="2" t="n">
        <f aca="false">IF(A3118&lt;(ROUND(10^(IF(B3118&lt;48,1.1^-((11-INT(B3118*LOG(A3118/10^INT(LOG(A3118)))))^2+8)-8^-((22-INT(B3118*LOG(A3118/10^INT(LOG(A3118)))))^2+1)+INT(B3118*LOG(A3118/10^INT(LOG(A3118)))),INT(B3118*LOG(A3118/10^INT(LOG(A3118)))))/B3118),IF(B3118&gt;24,2,1))*10^(INT(LOG(A3118)))+ROUND(10^(IF(B3118&lt;48,1.1^-((11-INT(B3118*LOG(A3118/10^INT(LOG(A3118)))+1))^2+8)-8^-((22-INT(B3118*LOG(A3118/10^INT(LOG(A3118)))+1))^2+1)+INT(B3118*LOG(A3118/10^INT(LOG(A3118)))+1),INT(B3118*LOG(A3118/10^INT(LOG(A3118)))+1))/B3118),IF(B3118&gt;24,2,1))*10^(INT(LOG(A3118))))/2,ROUND(10^(IF(B3118&lt;48,1.1^-((11-INT(B3118*LOG(A3118/10^INT(LOG(A3118)))))^2+8)-8^-((22-INT(B3118*LOG(A3118/10^INT(LOG(A3118)))))^2+1)+INT(B3118*LOG(A3118/10^INT(LOG(A3118)))),INT(B3118*LOG(A3118/10^INT(LOG(A3118)))))/B3118),IF(B3118&gt;24,2,1))*10^(INT(LOG(A3118))),ROUND(10^(IF(B3118&lt;48,1.1^-((11-INT(B3118*LOG(A3118/10^INT(LOG(A3118)))+1))^2+8)-8^-((22-INT(B3118*LOG(A3118/10^INT(LOG(A3118)))+1))^2+1)+INT(B3118*LOG(A3118/10^INT(LOG(A3118)))+1),INT(B3118*LOG(A3118/10^INT(LOG(A3118)))+1))/B3118),IF(B3118&gt;24,2,1))*10^(INT(LOG(A3118))))</f>
        <v>402</v>
      </c>
    </row>
    <row r="3119" customFormat="false" ht="12.75" hidden="false" customHeight="false" outlineLevel="0" collapsed="false">
      <c r="A3119" s="10" t="n">
        <f aca="false">ROUND((A3118/10^INT(LOG(A3118))+0.001),3)*10^INT(LOG(A3118))</f>
        <v>411.5</v>
      </c>
      <c r="B3119" s="10" t="n">
        <f aca="false">$C$3</f>
        <v>48</v>
      </c>
      <c r="C3119" s="10" t="n">
        <f aca="false">A3119/10^INT(LOG(A3119))</f>
        <v>4.115</v>
      </c>
      <c r="D3119" s="0" t="n">
        <f aca="false">INT(B3119*LOG(C3119))</f>
        <v>29</v>
      </c>
      <c r="E3119" s="0" t="n">
        <f aca="false">IF(B3119&lt;48,1.1^-((11-D3119)^2+8)-8^-((22-D3119)^2+1)+D3119,D3119)</f>
        <v>29</v>
      </c>
      <c r="F3119" s="0" t="n">
        <f aca="false">10^(E3119/B3119)</f>
        <v>4.01945033361513</v>
      </c>
      <c r="G3119" s="0" t="n">
        <f aca="false">ROUND(F3119,IF(B3119=96,2,1))</f>
        <v>4</v>
      </c>
      <c r="H3119" s="0" t="n">
        <f aca="false">G3119*10^(INT(LOG(A3119)))</f>
        <v>400</v>
      </c>
      <c r="I3119" s="0" t="n">
        <f aca="false">A3119/10^INT(LOG(A3119))</f>
        <v>4.115</v>
      </c>
      <c r="J3119" s="0" t="n">
        <f aca="false">INT(B3119*LOG(I3119)+1)</f>
        <v>30</v>
      </c>
      <c r="K3119" s="0" t="n">
        <f aca="false">IF(B3119&lt;48,1.1^-((11-J3119)^2+8)-8^-((22-J3119)^2+1)+J3119,J3119)</f>
        <v>30</v>
      </c>
      <c r="L3119" s="0" t="n">
        <f aca="false">10^(K3119/B3119)</f>
        <v>4.21696503428582</v>
      </c>
      <c r="M3119" s="0" t="n">
        <f aca="false">ROUND(L3119,IF(B3119=96,2,1))</f>
        <v>4.2</v>
      </c>
      <c r="N3119" s="0" t="n">
        <f aca="false">M3119*10^(INT(LOG(A3119)))</f>
        <v>420</v>
      </c>
      <c r="O3119" s="1" t="n">
        <f aca="false">IF(A3119&lt;(H3119+N3119)/2,H3119,N3119)</f>
        <v>420</v>
      </c>
      <c r="P3119" s="2" t="n">
        <f aca="false">IF(A3119&lt;(ROUND(10^(IF(B3119&lt;48,1.1^-((11-INT(B3119*LOG(A3119/10^INT(LOG(A3119)))))^2+8)-8^-((22-INT(B3119*LOG(A3119/10^INT(LOG(A3119)))))^2+1)+INT(B3119*LOG(A3119/10^INT(LOG(A3119)))),INT(B3119*LOG(A3119/10^INT(LOG(A3119)))))/B3119),IF(B3119&gt;24,2,1))*10^(INT(LOG(A3119)))+ROUND(10^(IF(B3119&lt;48,1.1^-((11-INT(B3119*LOG(A3119/10^INT(LOG(A3119)))+1))^2+8)-8^-((22-INT(B3119*LOG(A3119/10^INT(LOG(A3119)))+1))^2+1)+INT(B3119*LOG(A3119/10^INT(LOG(A3119)))+1),INT(B3119*LOG(A3119/10^INT(LOG(A3119)))+1))/B3119),IF(B3119&gt;24,2,1))*10^(INT(LOG(A3119))))/2,ROUND(10^(IF(B3119&lt;48,1.1^-((11-INT(B3119*LOG(A3119/10^INT(LOG(A3119)))))^2+8)-8^-((22-INT(B3119*LOG(A3119/10^INT(LOG(A3119)))))^2+1)+INT(B3119*LOG(A3119/10^INT(LOG(A3119)))),INT(B3119*LOG(A3119/10^INT(LOG(A3119)))))/B3119),IF(B3119&gt;24,2,1))*10^(INT(LOG(A3119))),ROUND(10^(IF(B3119&lt;48,1.1^-((11-INT(B3119*LOG(A3119/10^INT(LOG(A3119)))+1))^2+8)-8^-((22-INT(B3119*LOG(A3119/10^INT(LOG(A3119)))+1))^2+1)+INT(B3119*LOG(A3119/10^INT(LOG(A3119)))+1),INT(B3119*LOG(A3119/10^INT(LOG(A3119)))+1))/B3119),IF(B3119&gt;24,2,1))*10^(INT(LOG(A3119))))</f>
        <v>402</v>
      </c>
    </row>
    <row r="3120" customFormat="false" ht="12.75" hidden="false" customHeight="false" outlineLevel="0" collapsed="false">
      <c r="A3120" s="10" t="n">
        <f aca="false">ROUND((A3119/10^INT(LOG(A3119))+0.001),3)*10^INT(LOG(A3119))</f>
        <v>411.6</v>
      </c>
      <c r="B3120" s="10" t="n">
        <f aca="false">$C$3</f>
        <v>48</v>
      </c>
      <c r="C3120" s="10" t="n">
        <f aca="false">A3120/10^INT(LOG(A3120))</f>
        <v>4.116</v>
      </c>
      <c r="D3120" s="0" t="n">
        <f aca="false">INT(B3120*LOG(C3120))</f>
        <v>29</v>
      </c>
      <c r="E3120" s="0" t="n">
        <f aca="false">IF(B3120&lt;48,1.1^-((11-D3120)^2+8)-8^-((22-D3120)^2+1)+D3120,D3120)</f>
        <v>29</v>
      </c>
      <c r="F3120" s="0" t="n">
        <f aca="false">10^(E3120/B3120)</f>
        <v>4.01945033361513</v>
      </c>
      <c r="G3120" s="0" t="n">
        <f aca="false">ROUND(F3120,IF(B3120=96,2,1))</f>
        <v>4</v>
      </c>
      <c r="H3120" s="0" t="n">
        <f aca="false">G3120*10^(INT(LOG(A3120)))</f>
        <v>400</v>
      </c>
      <c r="I3120" s="0" t="n">
        <f aca="false">A3120/10^INT(LOG(A3120))</f>
        <v>4.116</v>
      </c>
      <c r="J3120" s="0" t="n">
        <f aca="false">INT(B3120*LOG(I3120)+1)</f>
        <v>30</v>
      </c>
      <c r="K3120" s="0" t="n">
        <f aca="false">IF(B3120&lt;48,1.1^-((11-J3120)^2+8)-8^-((22-J3120)^2+1)+J3120,J3120)</f>
        <v>30</v>
      </c>
      <c r="L3120" s="0" t="n">
        <f aca="false">10^(K3120/B3120)</f>
        <v>4.21696503428582</v>
      </c>
      <c r="M3120" s="0" t="n">
        <f aca="false">ROUND(L3120,IF(B3120=96,2,1))</f>
        <v>4.2</v>
      </c>
      <c r="N3120" s="0" t="n">
        <f aca="false">M3120*10^(INT(LOG(A3120)))</f>
        <v>420</v>
      </c>
      <c r="O3120" s="1" t="n">
        <f aca="false">IF(A3120&lt;(H3120+N3120)/2,H3120,N3120)</f>
        <v>420</v>
      </c>
      <c r="P3120" s="2" t="n">
        <f aca="false">IF(A3120&lt;(ROUND(10^(IF(B3120&lt;48,1.1^-((11-INT(B3120*LOG(A3120/10^INT(LOG(A3120)))))^2+8)-8^-((22-INT(B3120*LOG(A3120/10^INT(LOG(A3120)))))^2+1)+INT(B3120*LOG(A3120/10^INT(LOG(A3120)))),INT(B3120*LOG(A3120/10^INT(LOG(A3120)))))/B3120),IF(B3120&gt;24,2,1))*10^(INT(LOG(A3120)))+ROUND(10^(IF(B3120&lt;48,1.1^-((11-INT(B3120*LOG(A3120/10^INT(LOG(A3120)))+1))^2+8)-8^-((22-INT(B3120*LOG(A3120/10^INT(LOG(A3120)))+1))^2+1)+INT(B3120*LOG(A3120/10^INT(LOG(A3120)))+1),INT(B3120*LOG(A3120/10^INT(LOG(A3120)))+1))/B3120),IF(B3120&gt;24,2,1))*10^(INT(LOG(A3120))))/2,ROUND(10^(IF(B3120&lt;48,1.1^-((11-INT(B3120*LOG(A3120/10^INT(LOG(A3120)))))^2+8)-8^-((22-INT(B3120*LOG(A3120/10^INT(LOG(A3120)))))^2+1)+INT(B3120*LOG(A3120/10^INT(LOG(A3120)))),INT(B3120*LOG(A3120/10^INT(LOG(A3120)))))/B3120),IF(B3120&gt;24,2,1))*10^(INT(LOG(A3120))),ROUND(10^(IF(B3120&lt;48,1.1^-((11-INT(B3120*LOG(A3120/10^INT(LOG(A3120)))+1))^2+8)-8^-((22-INT(B3120*LOG(A3120/10^INT(LOG(A3120)))+1))^2+1)+INT(B3120*LOG(A3120/10^INT(LOG(A3120)))+1),INT(B3120*LOG(A3120/10^INT(LOG(A3120)))+1))/B3120),IF(B3120&gt;24,2,1))*10^(INT(LOG(A3120))))</f>
        <v>402</v>
      </c>
    </row>
    <row r="3121" customFormat="false" ht="12.75" hidden="false" customHeight="false" outlineLevel="0" collapsed="false">
      <c r="A3121" s="10" t="n">
        <f aca="false">ROUND((A3120/10^INT(LOG(A3120))+0.001),3)*10^INT(LOG(A3120))</f>
        <v>411.7</v>
      </c>
      <c r="B3121" s="10" t="n">
        <f aca="false">$C$3</f>
        <v>48</v>
      </c>
      <c r="C3121" s="10" t="n">
        <f aca="false">A3121/10^INT(LOG(A3121))</f>
        <v>4.117</v>
      </c>
      <c r="D3121" s="0" t="n">
        <f aca="false">INT(B3121*LOG(C3121))</f>
        <v>29</v>
      </c>
      <c r="E3121" s="0" t="n">
        <f aca="false">IF(B3121&lt;48,1.1^-((11-D3121)^2+8)-8^-((22-D3121)^2+1)+D3121,D3121)</f>
        <v>29</v>
      </c>
      <c r="F3121" s="0" t="n">
        <f aca="false">10^(E3121/B3121)</f>
        <v>4.01945033361513</v>
      </c>
      <c r="G3121" s="0" t="n">
        <f aca="false">ROUND(F3121,IF(B3121=96,2,1))</f>
        <v>4</v>
      </c>
      <c r="H3121" s="0" t="n">
        <f aca="false">G3121*10^(INT(LOG(A3121)))</f>
        <v>400</v>
      </c>
      <c r="I3121" s="0" t="n">
        <f aca="false">A3121/10^INT(LOG(A3121))</f>
        <v>4.117</v>
      </c>
      <c r="J3121" s="0" t="n">
        <f aca="false">INT(B3121*LOG(I3121)+1)</f>
        <v>30</v>
      </c>
      <c r="K3121" s="0" t="n">
        <f aca="false">IF(B3121&lt;48,1.1^-((11-J3121)^2+8)-8^-((22-J3121)^2+1)+J3121,J3121)</f>
        <v>30</v>
      </c>
      <c r="L3121" s="0" t="n">
        <f aca="false">10^(K3121/B3121)</f>
        <v>4.21696503428582</v>
      </c>
      <c r="M3121" s="0" t="n">
        <f aca="false">ROUND(L3121,IF(B3121=96,2,1))</f>
        <v>4.2</v>
      </c>
      <c r="N3121" s="0" t="n">
        <f aca="false">M3121*10^(INT(LOG(A3121)))</f>
        <v>420</v>
      </c>
      <c r="O3121" s="1" t="n">
        <f aca="false">IF(A3121&lt;(H3121+N3121)/2,H3121,N3121)</f>
        <v>420</v>
      </c>
      <c r="P3121" s="2" t="n">
        <f aca="false">IF(A3121&lt;(ROUND(10^(IF(B3121&lt;48,1.1^-((11-INT(B3121*LOG(A3121/10^INT(LOG(A3121)))))^2+8)-8^-((22-INT(B3121*LOG(A3121/10^INT(LOG(A3121)))))^2+1)+INT(B3121*LOG(A3121/10^INT(LOG(A3121)))),INT(B3121*LOG(A3121/10^INT(LOG(A3121)))))/B3121),IF(B3121&gt;24,2,1))*10^(INT(LOG(A3121)))+ROUND(10^(IF(B3121&lt;48,1.1^-((11-INT(B3121*LOG(A3121/10^INT(LOG(A3121)))+1))^2+8)-8^-((22-INT(B3121*LOG(A3121/10^INT(LOG(A3121)))+1))^2+1)+INT(B3121*LOG(A3121/10^INT(LOG(A3121)))+1),INT(B3121*LOG(A3121/10^INT(LOG(A3121)))+1))/B3121),IF(B3121&gt;24,2,1))*10^(INT(LOG(A3121))))/2,ROUND(10^(IF(B3121&lt;48,1.1^-((11-INT(B3121*LOG(A3121/10^INT(LOG(A3121)))))^2+8)-8^-((22-INT(B3121*LOG(A3121/10^INT(LOG(A3121)))))^2+1)+INT(B3121*LOG(A3121/10^INT(LOG(A3121)))),INT(B3121*LOG(A3121/10^INT(LOG(A3121)))))/B3121),IF(B3121&gt;24,2,1))*10^(INT(LOG(A3121))),ROUND(10^(IF(B3121&lt;48,1.1^-((11-INT(B3121*LOG(A3121/10^INT(LOG(A3121)))+1))^2+8)-8^-((22-INT(B3121*LOG(A3121/10^INT(LOG(A3121)))+1))^2+1)+INT(B3121*LOG(A3121/10^INT(LOG(A3121)))+1),INT(B3121*LOG(A3121/10^INT(LOG(A3121)))+1))/B3121),IF(B3121&gt;24,2,1))*10^(INT(LOG(A3121))))</f>
        <v>402</v>
      </c>
    </row>
    <row r="3122" customFormat="false" ht="12.75" hidden="false" customHeight="false" outlineLevel="0" collapsed="false">
      <c r="A3122" s="10" t="n">
        <f aca="false">ROUND((A3121/10^INT(LOG(A3121))+0.001),3)*10^INT(LOG(A3121))</f>
        <v>411.8</v>
      </c>
      <c r="B3122" s="10" t="n">
        <f aca="false">$C$3</f>
        <v>48</v>
      </c>
      <c r="C3122" s="10" t="n">
        <f aca="false">A3122/10^INT(LOG(A3122))</f>
        <v>4.118</v>
      </c>
      <c r="D3122" s="0" t="n">
        <f aca="false">INT(B3122*LOG(C3122))</f>
        <v>29</v>
      </c>
      <c r="E3122" s="0" t="n">
        <f aca="false">IF(B3122&lt;48,1.1^-((11-D3122)^2+8)-8^-((22-D3122)^2+1)+D3122,D3122)</f>
        <v>29</v>
      </c>
      <c r="F3122" s="0" t="n">
        <f aca="false">10^(E3122/B3122)</f>
        <v>4.01945033361513</v>
      </c>
      <c r="G3122" s="0" t="n">
        <f aca="false">ROUND(F3122,IF(B3122=96,2,1))</f>
        <v>4</v>
      </c>
      <c r="H3122" s="0" t="n">
        <f aca="false">G3122*10^(INT(LOG(A3122)))</f>
        <v>400</v>
      </c>
      <c r="I3122" s="0" t="n">
        <f aca="false">A3122/10^INT(LOG(A3122))</f>
        <v>4.118</v>
      </c>
      <c r="J3122" s="0" t="n">
        <f aca="false">INT(B3122*LOG(I3122)+1)</f>
        <v>30</v>
      </c>
      <c r="K3122" s="0" t="n">
        <f aca="false">IF(B3122&lt;48,1.1^-((11-J3122)^2+8)-8^-((22-J3122)^2+1)+J3122,J3122)</f>
        <v>30</v>
      </c>
      <c r="L3122" s="0" t="n">
        <f aca="false">10^(K3122/B3122)</f>
        <v>4.21696503428582</v>
      </c>
      <c r="M3122" s="0" t="n">
        <f aca="false">ROUND(L3122,IF(B3122=96,2,1))</f>
        <v>4.2</v>
      </c>
      <c r="N3122" s="0" t="n">
        <f aca="false">M3122*10^(INT(LOG(A3122)))</f>
        <v>420</v>
      </c>
      <c r="O3122" s="1" t="n">
        <f aca="false">IF(A3122&lt;(H3122+N3122)/2,H3122,N3122)</f>
        <v>420</v>
      </c>
      <c r="P3122" s="2" t="n">
        <f aca="false">IF(A3122&lt;(ROUND(10^(IF(B3122&lt;48,1.1^-((11-INT(B3122*LOG(A3122/10^INT(LOG(A3122)))))^2+8)-8^-((22-INT(B3122*LOG(A3122/10^INT(LOG(A3122)))))^2+1)+INT(B3122*LOG(A3122/10^INT(LOG(A3122)))),INT(B3122*LOG(A3122/10^INT(LOG(A3122)))))/B3122),IF(B3122&gt;24,2,1))*10^(INT(LOG(A3122)))+ROUND(10^(IF(B3122&lt;48,1.1^-((11-INT(B3122*LOG(A3122/10^INT(LOG(A3122)))+1))^2+8)-8^-((22-INT(B3122*LOG(A3122/10^INT(LOG(A3122)))+1))^2+1)+INT(B3122*LOG(A3122/10^INT(LOG(A3122)))+1),INT(B3122*LOG(A3122/10^INT(LOG(A3122)))+1))/B3122),IF(B3122&gt;24,2,1))*10^(INT(LOG(A3122))))/2,ROUND(10^(IF(B3122&lt;48,1.1^-((11-INT(B3122*LOG(A3122/10^INT(LOG(A3122)))))^2+8)-8^-((22-INT(B3122*LOG(A3122/10^INT(LOG(A3122)))))^2+1)+INT(B3122*LOG(A3122/10^INT(LOG(A3122)))),INT(B3122*LOG(A3122/10^INT(LOG(A3122)))))/B3122),IF(B3122&gt;24,2,1))*10^(INT(LOG(A3122))),ROUND(10^(IF(B3122&lt;48,1.1^-((11-INT(B3122*LOG(A3122/10^INT(LOG(A3122)))+1))^2+8)-8^-((22-INT(B3122*LOG(A3122/10^INT(LOG(A3122)))+1))^2+1)+INT(B3122*LOG(A3122/10^INT(LOG(A3122)))+1),INT(B3122*LOG(A3122/10^INT(LOG(A3122)))+1))/B3122),IF(B3122&gt;24,2,1))*10^(INT(LOG(A3122))))</f>
        <v>402</v>
      </c>
    </row>
    <row r="3123" customFormat="false" ht="12.75" hidden="false" customHeight="false" outlineLevel="0" collapsed="false">
      <c r="A3123" s="10" t="n">
        <f aca="false">ROUND((A3122/10^INT(LOG(A3122))+0.001),3)*10^INT(LOG(A3122))</f>
        <v>411.9</v>
      </c>
      <c r="B3123" s="10" t="n">
        <f aca="false">$C$3</f>
        <v>48</v>
      </c>
      <c r="C3123" s="10" t="n">
        <f aca="false">A3123/10^INT(LOG(A3123))</f>
        <v>4.119</v>
      </c>
      <c r="D3123" s="0" t="n">
        <f aca="false">INT(B3123*LOG(C3123))</f>
        <v>29</v>
      </c>
      <c r="E3123" s="0" t="n">
        <f aca="false">IF(B3123&lt;48,1.1^-((11-D3123)^2+8)-8^-((22-D3123)^2+1)+D3123,D3123)</f>
        <v>29</v>
      </c>
      <c r="F3123" s="0" t="n">
        <f aca="false">10^(E3123/B3123)</f>
        <v>4.01945033361513</v>
      </c>
      <c r="G3123" s="0" t="n">
        <f aca="false">ROUND(F3123,IF(B3123=96,2,1))</f>
        <v>4</v>
      </c>
      <c r="H3123" s="0" t="n">
        <f aca="false">G3123*10^(INT(LOG(A3123)))</f>
        <v>400</v>
      </c>
      <c r="I3123" s="0" t="n">
        <f aca="false">A3123/10^INT(LOG(A3123))</f>
        <v>4.119</v>
      </c>
      <c r="J3123" s="0" t="n">
        <f aca="false">INT(B3123*LOG(I3123)+1)</f>
        <v>30</v>
      </c>
      <c r="K3123" s="0" t="n">
        <f aca="false">IF(B3123&lt;48,1.1^-((11-J3123)^2+8)-8^-((22-J3123)^2+1)+J3123,J3123)</f>
        <v>30</v>
      </c>
      <c r="L3123" s="0" t="n">
        <f aca="false">10^(K3123/B3123)</f>
        <v>4.21696503428582</v>
      </c>
      <c r="M3123" s="0" t="n">
        <f aca="false">ROUND(L3123,IF(B3123=96,2,1))</f>
        <v>4.2</v>
      </c>
      <c r="N3123" s="0" t="n">
        <f aca="false">M3123*10^(INT(LOG(A3123)))</f>
        <v>420</v>
      </c>
      <c r="O3123" s="1" t="n">
        <f aca="false">IF(A3123&lt;(H3123+N3123)/2,H3123,N3123)</f>
        <v>420</v>
      </c>
      <c r="P3123" s="2" t="n">
        <f aca="false">IF(A3123&lt;(ROUND(10^(IF(B3123&lt;48,1.1^-((11-INT(B3123*LOG(A3123/10^INT(LOG(A3123)))))^2+8)-8^-((22-INT(B3123*LOG(A3123/10^INT(LOG(A3123)))))^2+1)+INT(B3123*LOG(A3123/10^INT(LOG(A3123)))),INT(B3123*LOG(A3123/10^INT(LOG(A3123)))))/B3123),IF(B3123&gt;24,2,1))*10^(INT(LOG(A3123)))+ROUND(10^(IF(B3123&lt;48,1.1^-((11-INT(B3123*LOG(A3123/10^INT(LOG(A3123)))+1))^2+8)-8^-((22-INT(B3123*LOG(A3123/10^INT(LOG(A3123)))+1))^2+1)+INT(B3123*LOG(A3123/10^INT(LOG(A3123)))+1),INT(B3123*LOG(A3123/10^INT(LOG(A3123)))+1))/B3123),IF(B3123&gt;24,2,1))*10^(INT(LOG(A3123))))/2,ROUND(10^(IF(B3123&lt;48,1.1^-((11-INT(B3123*LOG(A3123/10^INT(LOG(A3123)))))^2+8)-8^-((22-INT(B3123*LOG(A3123/10^INT(LOG(A3123)))))^2+1)+INT(B3123*LOG(A3123/10^INT(LOG(A3123)))),INT(B3123*LOG(A3123/10^INT(LOG(A3123)))))/B3123),IF(B3123&gt;24,2,1))*10^(INT(LOG(A3123))),ROUND(10^(IF(B3123&lt;48,1.1^-((11-INT(B3123*LOG(A3123/10^INT(LOG(A3123)))+1))^2+8)-8^-((22-INT(B3123*LOG(A3123/10^INT(LOG(A3123)))+1))^2+1)+INT(B3123*LOG(A3123/10^INT(LOG(A3123)))+1),INT(B3123*LOG(A3123/10^INT(LOG(A3123)))+1))/B3123),IF(B3123&gt;24,2,1))*10^(INT(LOG(A3123))))</f>
        <v>402</v>
      </c>
    </row>
    <row r="3124" customFormat="false" ht="12.75" hidden="false" customHeight="false" outlineLevel="0" collapsed="false">
      <c r="A3124" s="10" t="n">
        <f aca="false">ROUND((A3123/10^INT(LOG(A3123))+0.001),3)*10^INT(LOG(A3123))</f>
        <v>412</v>
      </c>
      <c r="B3124" s="10" t="n">
        <f aca="false">$C$3</f>
        <v>48</v>
      </c>
      <c r="C3124" s="10" t="n">
        <f aca="false">A3124/10^INT(LOG(A3124))</f>
        <v>4.12</v>
      </c>
      <c r="D3124" s="0" t="n">
        <f aca="false">INT(B3124*LOG(C3124))</f>
        <v>29</v>
      </c>
      <c r="E3124" s="0" t="n">
        <f aca="false">IF(B3124&lt;48,1.1^-((11-D3124)^2+8)-8^-((22-D3124)^2+1)+D3124,D3124)</f>
        <v>29</v>
      </c>
      <c r="F3124" s="0" t="n">
        <f aca="false">10^(E3124/B3124)</f>
        <v>4.01945033361513</v>
      </c>
      <c r="G3124" s="0" t="n">
        <f aca="false">ROUND(F3124,IF(B3124=96,2,1))</f>
        <v>4</v>
      </c>
      <c r="H3124" s="0" t="n">
        <f aca="false">G3124*10^(INT(LOG(A3124)))</f>
        <v>400</v>
      </c>
      <c r="I3124" s="0" t="n">
        <f aca="false">A3124/10^INT(LOG(A3124))</f>
        <v>4.12</v>
      </c>
      <c r="J3124" s="0" t="n">
        <f aca="false">INT(B3124*LOG(I3124)+1)</f>
        <v>30</v>
      </c>
      <c r="K3124" s="0" t="n">
        <f aca="false">IF(B3124&lt;48,1.1^-((11-J3124)^2+8)-8^-((22-J3124)^2+1)+J3124,J3124)</f>
        <v>30</v>
      </c>
      <c r="L3124" s="0" t="n">
        <f aca="false">10^(K3124/B3124)</f>
        <v>4.21696503428582</v>
      </c>
      <c r="M3124" s="0" t="n">
        <f aca="false">ROUND(L3124,IF(B3124=96,2,1))</f>
        <v>4.2</v>
      </c>
      <c r="N3124" s="0" t="n">
        <f aca="false">M3124*10^(INT(LOG(A3124)))</f>
        <v>420</v>
      </c>
      <c r="O3124" s="1" t="n">
        <f aca="false">IF(A3124&lt;(H3124+N3124)/2,H3124,N3124)</f>
        <v>420</v>
      </c>
      <c r="P3124" s="2" t="n">
        <f aca="false">IF(A3124&lt;(ROUND(10^(IF(B3124&lt;48,1.1^-((11-INT(B3124*LOG(A3124/10^INT(LOG(A3124)))))^2+8)-8^-((22-INT(B3124*LOG(A3124/10^INT(LOG(A3124)))))^2+1)+INT(B3124*LOG(A3124/10^INT(LOG(A3124)))),INT(B3124*LOG(A3124/10^INT(LOG(A3124)))))/B3124),IF(B3124&gt;24,2,1))*10^(INT(LOG(A3124)))+ROUND(10^(IF(B3124&lt;48,1.1^-((11-INT(B3124*LOG(A3124/10^INT(LOG(A3124)))+1))^2+8)-8^-((22-INT(B3124*LOG(A3124/10^INT(LOG(A3124)))+1))^2+1)+INT(B3124*LOG(A3124/10^INT(LOG(A3124)))+1),INT(B3124*LOG(A3124/10^INT(LOG(A3124)))+1))/B3124),IF(B3124&gt;24,2,1))*10^(INT(LOG(A3124))))/2,ROUND(10^(IF(B3124&lt;48,1.1^-((11-INT(B3124*LOG(A3124/10^INT(LOG(A3124)))))^2+8)-8^-((22-INT(B3124*LOG(A3124/10^INT(LOG(A3124)))))^2+1)+INT(B3124*LOG(A3124/10^INT(LOG(A3124)))),INT(B3124*LOG(A3124/10^INT(LOG(A3124)))))/B3124),IF(B3124&gt;24,2,1))*10^(INT(LOG(A3124))),ROUND(10^(IF(B3124&lt;48,1.1^-((11-INT(B3124*LOG(A3124/10^INT(LOG(A3124)))+1))^2+8)-8^-((22-INT(B3124*LOG(A3124/10^INT(LOG(A3124)))+1))^2+1)+INT(B3124*LOG(A3124/10^INT(LOG(A3124)))+1),INT(B3124*LOG(A3124/10^INT(LOG(A3124)))+1))/B3124),IF(B3124&gt;24,2,1))*10^(INT(LOG(A3124))))</f>
        <v>422</v>
      </c>
    </row>
    <row r="3125" customFormat="false" ht="12.75" hidden="false" customHeight="false" outlineLevel="0" collapsed="false">
      <c r="A3125" s="10" t="n">
        <f aca="false">ROUND((A3124/10^INT(LOG(A3124))+0.001),3)*10^INT(LOG(A3124))</f>
        <v>412.1</v>
      </c>
      <c r="B3125" s="10" t="n">
        <f aca="false">$C$3</f>
        <v>48</v>
      </c>
      <c r="C3125" s="10" t="n">
        <f aca="false">A3125/10^INT(LOG(A3125))</f>
        <v>4.121</v>
      </c>
      <c r="D3125" s="0" t="n">
        <f aca="false">INT(B3125*LOG(C3125))</f>
        <v>29</v>
      </c>
      <c r="E3125" s="0" t="n">
        <f aca="false">IF(B3125&lt;48,1.1^-((11-D3125)^2+8)-8^-((22-D3125)^2+1)+D3125,D3125)</f>
        <v>29</v>
      </c>
      <c r="F3125" s="0" t="n">
        <f aca="false">10^(E3125/B3125)</f>
        <v>4.01945033361513</v>
      </c>
      <c r="G3125" s="0" t="n">
        <f aca="false">ROUND(F3125,IF(B3125=96,2,1))</f>
        <v>4</v>
      </c>
      <c r="H3125" s="0" t="n">
        <f aca="false">G3125*10^(INT(LOG(A3125)))</f>
        <v>400</v>
      </c>
      <c r="I3125" s="0" t="n">
        <f aca="false">A3125/10^INT(LOG(A3125))</f>
        <v>4.121</v>
      </c>
      <c r="J3125" s="0" t="n">
        <f aca="false">INT(B3125*LOG(I3125)+1)</f>
        <v>30</v>
      </c>
      <c r="K3125" s="0" t="n">
        <f aca="false">IF(B3125&lt;48,1.1^-((11-J3125)^2+8)-8^-((22-J3125)^2+1)+J3125,J3125)</f>
        <v>30</v>
      </c>
      <c r="L3125" s="0" t="n">
        <f aca="false">10^(K3125/B3125)</f>
        <v>4.21696503428582</v>
      </c>
      <c r="M3125" s="0" t="n">
        <f aca="false">ROUND(L3125,IF(B3125=96,2,1))</f>
        <v>4.2</v>
      </c>
      <c r="N3125" s="0" t="n">
        <f aca="false">M3125*10^(INT(LOG(A3125)))</f>
        <v>420</v>
      </c>
      <c r="O3125" s="1" t="n">
        <f aca="false">IF(A3125&lt;(H3125+N3125)/2,H3125,N3125)</f>
        <v>420</v>
      </c>
      <c r="P3125" s="2" t="n">
        <f aca="false">IF(A3125&lt;(ROUND(10^(IF(B3125&lt;48,1.1^-((11-INT(B3125*LOG(A3125/10^INT(LOG(A3125)))))^2+8)-8^-((22-INT(B3125*LOG(A3125/10^INT(LOG(A3125)))))^2+1)+INT(B3125*LOG(A3125/10^INT(LOG(A3125)))),INT(B3125*LOG(A3125/10^INT(LOG(A3125)))))/B3125),IF(B3125&gt;24,2,1))*10^(INT(LOG(A3125)))+ROUND(10^(IF(B3125&lt;48,1.1^-((11-INT(B3125*LOG(A3125/10^INT(LOG(A3125)))+1))^2+8)-8^-((22-INT(B3125*LOG(A3125/10^INT(LOG(A3125)))+1))^2+1)+INT(B3125*LOG(A3125/10^INT(LOG(A3125)))+1),INT(B3125*LOG(A3125/10^INT(LOG(A3125)))+1))/B3125),IF(B3125&gt;24,2,1))*10^(INT(LOG(A3125))))/2,ROUND(10^(IF(B3125&lt;48,1.1^-((11-INT(B3125*LOG(A3125/10^INT(LOG(A3125)))))^2+8)-8^-((22-INT(B3125*LOG(A3125/10^INT(LOG(A3125)))))^2+1)+INT(B3125*LOG(A3125/10^INT(LOG(A3125)))),INT(B3125*LOG(A3125/10^INT(LOG(A3125)))))/B3125),IF(B3125&gt;24,2,1))*10^(INT(LOG(A3125))),ROUND(10^(IF(B3125&lt;48,1.1^-((11-INT(B3125*LOG(A3125/10^INT(LOG(A3125)))+1))^2+8)-8^-((22-INT(B3125*LOG(A3125/10^INT(LOG(A3125)))+1))^2+1)+INT(B3125*LOG(A3125/10^INT(LOG(A3125)))+1),INT(B3125*LOG(A3125/10^INT(LOG(A3125)))+1))/B3125),IF(B3125&gt;24,2,1))*10^(INT(LOG(A3125))))</f>
        <v>422</v>
      </c>
    </row>
    <row r="3126" customFormat="false" ht="12.75" hidden="false" customHeight="false" outlineLevel="0" collapsed="false">
      <c r="A3126" s="10" t="n">
        <f aca="false">ROUND((A3125/10^INT(LOG(A3125))+0.001),3)*10^INT(LOG(A3125))</f>
        <v>412.2</v>
      </c>
      <c r="B3126" s="10" t="n">
        <f aca="false">$C$3</f>
        <v>48</v>
      </c>
      <c r="C3126" s="10" t="n">
        <f aca="false">A3126/10^INT(LOG(A3126))</f>
        <v>4.122</v>
      </c>
      <c r="D3126" s="0" t="n">
        <f aca="false">INT(B3126*LOG(C3126))</f>
        <v>29</v>
      </c>
      <c r="E3126" s="0" t="n">
        <f aca="false">IF(B3126&lt;48,1.1^-((11-D3126)^2+8)-8^-((22-D3126)^2+1)+D3126,D3126)</f>
        <v>29</v>
      </c>
      <c r="F3126" s="0" t="n">
        <f aca="false">10^(E3126/B3126)</f>
        <v>4.01945033361513</v>
      </c>
      <c r="G3126" s="0" t="n">
        <f aca="false">ROUND(F3126,IF(B3126=96,2,1))</f>
        <v>4</v>
      </c>
      <c r="H3126" s="0" t="n">
        <f aca="false">G3126*10^(INT(LOG(A3126)))</f>
        <v>400</v>
      </c>
      <c r="I3126" s="0" t="n">
        <f aca="false">A3126/10^INT(LOG(A3126))</f>
        <v>4.122</v>
      </c>
      <c r="J3126" s="0" t="n">
        <f aca="false">INT(B3126*LOG(I3126)+1)</f>
        <v>30</v>
      </c>
      <c r="K3126" s="0" t="n">
        <f aca="false">IF(B3126&lt;48,1.1^-((11-J3126)^2+8)-8^-((22-J3126)^2+1)+J3126,J3126)</f>
        <v>30</v>
      </c>
      <c r="L3126" s="0" t="n">
        <f aca="false">10^(K3126/B3126)</f>
        <v>4.21696503428582</v>
      </c>
      <c r="M3126" s="0" t="n">
        <f aca="false">ROUND(L3126,IF(B3126=96,2,1))</f>
        <v>4.2</v>
      </c>
      <c r="N3126" s="0" t="n">
        <f aca="false">M3126*10^(INT(LOG(A3126)))</f>
        <v>420</v>
      </c>
      <c r="O3126" s="1" t="n">
        <f aca="false">IF(A3126&lt;(H3126+N3126)/2,H3126,N3126)</f>
        <v>420</v>
      </c>
      <c r="P3126" s="2" t="n">
        <f aca="false">IF(A3126&lt;(ROUND(10^(IF(B3126&lt;48,1.1^-((11-INT(B3126*LOG(A3126/10^INT(LOG(A3126)))))^2+8)-8^-((22-INT(B3126*LOG(A3126/10^INT(LOG(A3126)))))^2+1)+INT(B3126*LOG(A3126/10^INT(LOG(A3126)))),INT(B3126*LOG(A3126/10^INT(LOG(A3126)))))/B3126),IF(B3126&gt;24,2,1))*10^(INT(LOG(A3126)))+ROUND(10^(IF(B3126&lt;48,1.1^-((11-INT(B3126*LOG(A3126/10^INT(LOG(A3126)))+1))^2+8)-8^-((22-INT(B3126*LOG(A3126/10^INT(LOG(A3126)))+1))^2+1)+INT(B3126*LOG(A3126/10^INT(LOG(A3126)))+1),INT(B3126*LOG(A3126/10^INT(LOG(A3126)))+1))/B3126),IF(B3126&gt;24,2,1))*10^(INT(LOG(A3126))))/2,ROUND(10^(IF(B3126&lt;48,1.1^-((11-INT(B3126*LOG(A3126/10^INT(LOG(A3126)))))^2+8)-8^-((22-INT(B3126*LOG(A3126/10^INT(LOG(A3126)))))^2+1)+INT(B3126*LOG(A3126/10^INT(LOG(A3126)))),INT(B3126*LOG(A3126/10^INT(LOG(A3126)))))/B3126),IF(B3126&gt;24,2,1))*10^(INT(LOG(A3126))),ROUND(10^(IF(B3126&lt;48,1.1^-((11-INT(B3126*LOG(A3126/10^INT(LOG(A3126)))+1))^2+8)-8^-((22-INT(B3126*LOG(A3126/10^INT(LOG(A3126)))+1))^2+1)+INT(B3126*LOG(A3126/10^INT(LOG(A3126)))+1),INT(B3126*LOG(A3126/10^INT(LOG(A3126)))+1))/B3126),IF(B3126&gt;24,2,1))*10^(INT(LOG(A3126))))</f>
        <v>422</v>
      </c>
    </row>
    <row r="3127" customFormat="false" ht="12.75" hidden="false" customHeight="false" outlineLevel="0" collapsed="false">
      <c r="A3127" s="10" t="n">
        <f aca="false">ROUND((A3126/10^INT(LOG(A3126))+0.001),3)*10^INT(LOG(A3126))</f>
        <v>412.3</v>
      </c>
      <c r="B3127" s="10" t="n">
        <f aca="false">$C$3</f>
        <v>48</v>
      </c>
      <c r="C3127" s="10" t="n">
        <f aca="false">A3127/10^INT(LOG(A3127))</f>
        <v>4.123</v>
      </c>
      <c r="D3127" s="0" t="n">
        <f aca="false">INT(B3127*LOG(C3127))</f>
        <v>29</v>
      </c>
      <c r="E3127" s="0" t="n">
        <f aca="false">IF(B3127&lt;48,1.1^-((11-D3127)^2+8)-8^-((22-D3127)^2+1)+D3127,D3127)</f>
        <v>29</v>
      </c>
      <c r="F3127" s="0" t="n">
        <f aca="false">10^(E3127/B3127)</f>
        <v>4.01945033361513</v>
      </c>
      <c r="G3127" s="0" t="n">
        <f aca="false">ROUND(F3127,IF(B3127=96,2,1))</f>
        <v>4</v>
      </c>
      <c r="H3127" s="0" t="n">
        <f aca="false">G3127*10^(INT(LOG(A3127)))</f>
        <v>400</v>
      </c>
      <c r="I3127" s="0" t="n">
        <f aca="false">A3127/10^INT(LOG(A3127))</f>
        <v>4.123</v>
      </c>
      <c r="J3127" s="0" t="n">
        <f aca="false">INT(B3127*LOG(I3127)+1)</f>
        <v>30</v>
      </c>
      <c r="K3127" s="0" t="n">
        <f aca="false">IF(B3127&lt;48,1.1^-((11-J3127)^2+8)-8^-((22-J3127)^2+1)+J3127,J3127)</f>
        <v>30</v>
      </c>
      <c r="L3127" s="0" t="n">
        <f aca="false">10^(K3127/B3127)</f>
        <v>4.21696503428582</v>
      </c>
      <c r="M3127" s="0" t="n">
        <f aca="false">ROUND(L3127,IF(B3127=96,2,1))</f>
        <v>4.2</v>
      </c>
      <c r="N3127" s="0" t="n">
        <f aca="false">M3127*10^(INT(LOG(A3127)))</f>
        <v>420</v>
      </c>
      <c r="O3127" s="1" t="n">
        <f aca="false">IF(A3127&lt;(H3127+N3127)/2,H3127,N3127)</f>
        <v>420</v>
      </c>
      <c r="P3127" s="2" t="n">
        <f aca="false">IF(A3127&lt;(ROUND(10^(IF(B3127&lt;48,1.1^-((11-INT(B3127*LOG(A3127/10^INT(LOG(A3127)))))^2+8)-8^-((22-INT(B3127*LOG(A3127/10^INT(LOG(A3127)))))^2+1)+INT(B3127*LOG(A3127/10^INT(LOG(A3127)))),INT(B3127*LOG(A3127/10^INT(LOG(A3127)))))/B3127),IF(B3127&gt;24,2,1))*10^(INT(LOG(A3127)))+ROUND(10^(IF(B3127&lt;48,1.1^-((11-INT(B3127*LOG(A3127/10^INT(LOG(A3127)))+1))^2+8)-8^-((22-INT(B3127*LOG(A3127/10^INT(LOG(A3127)))+1))^2+1)+INT(B3127*LOG(A3127/10^INT(LOG(A3127)))+1),INT(B3127*LOG(A3127/10^INT(LOG(A3127)))+1))/B3127),IF(B3127&gt;24,2,1))*10^(INT(LOG(A3127))))/2,ROUND(10^(IF(B3127&lt;48,1.1^-((11-INT(B3127*LOG(A3127/10^INT(LOG(A3127)))))^2+8)-8^-((22-INT(B3127*LOG(A3127/10^INT(LOG(A3127)))))^2+1)+INT(B3127*LOG(A3127/10^INT(LOG(A3127)))),INT(B3127*LOG(A3127/10^INT(LOG(A3127)))))/B3127),IF(B3127&gt;24,2,1))*10^(INT(LOG(A3127))),ROUND(10^(IF(B3127&lt;48,1.1^-((11-INT(B3127*LOG(A3127/10^INT(LOG(A3127)))+1))^2+8)-8^-((22-INT(B3127*LOG(A3127/10^INT(LOG(A3127)))+1))^2+1)+INT(B3127*LOG(A3127/10^INT(LOG(A3127)))+1),INT(B3127*LOG(A3127/10^INT(LOG(A3127)))+1))/B3127),IF(B3127&gt;24,2,1))*10^(INT(LOG(A3127))))</f>
        <v>422</v>
      </c>
    </row>
    <row r="3128" customFormat="false" ht="12.75" hidden="false" customHeight="false" outlineLevel="0" collapsed="false">
      <c r="A3128" s="10" t="n">
        <f aca="false">ROUND((A3127/10^INT(LOG(A3127))+0.001),3)*10^INT(LOG(A3127))</f>
        <v>412.4</v>
      </c>
      <c r="B3128" s="10" t="n">
        <f aca="false">$C$3</f>
        <v>48</v>
      </c>
      <c r="C3128" s="10" t="n">
        <f aca="false">A3128/10^INT(LOG(A3128))</f>
        <v>4.124</v>
      </c>
      <c r="D3128" s="0" t="n">
        <f aca="false">INT(B3128*LOG(C3128))</f>
        <v>29</v>
      </c>
      <c r="E3128" s="0" t="n">
        <f aca="false">IF(B3128&lt;48,1.1^-((11-D3128)^2+8)-8^-((22-D3128)^2+1)+D3128,D3128)</f>
        <v>29</v>
      </c>
      <c r="F3128" s="0" t="n">
        <f aca="false">10^(E3128/B3128)</f>
        <v>4.01945033361513</v>
      </c>
      <c r="G3128" s="0" t="n">
        <f aca="false">ROUND(F3128,IF(B3128=96,2,1))</f>
        <v>4</v>
      </c>
      <c r="H3128" s="0" t="n">
        <f aca="false">G3128*10^(INT(LOG(A3128)))</f>
        <v>400</v>
      </c>
      <c r="I3128" s="0" t="n">
        <f aca="false">A3128/10^INT(LOG(A3128))</f>
        <v>4.124</v>
      </c>
      <c r="J3128" s="0" t="n">
        <f aca="false">INT(B3128*LOG(I3128)+1)</f>
        <v>30</v>
      </c>
      <c r="K3128" s="0" t="n">
        <f aca="false">IF(B3128&lt;48,1.1^-((11-J3128)^2+8)-8^-((22-J3128)^2+1)+J3128,J3128)</f>
        <v>30</v>
      </c>
      <c r="L3128" s="0" t="n">
        <f aca="false">10^(K3128/B3128)</f>
        <v>4.21696503428582</v>
      </c>
      <c r="M3128" s="0" t="n">
        <f aca="false">ROUND(L3128,IF(B3128=96,2,1))</f>
        <v>4.2</v>
      </c>
      <c r="N3128" s="0" t="n">
        <f aca="false">M3128*10^(INT(LOG(A3128)))</f>
        <v>420</v>
      </c>
      <c r="O3128" s="1" t="n">
        <f aca="false">IF(A3128&lt;(H3128+N3128)/2,H3128,N3128)</f>
        <v>420</v>
      </c>
      <c r="P3128" s="2" t="n">
        <f aca="false">IF(A3128&lt;(ROUND(10^(IF(B3128&lt;48,1.1^-((11-INT(B3128*LOG(A3128/10^INT(LOG(A3128)))))^2+8)-8^-((22-INT(B3128*LOG(A3128/10^INT(LOG(A3128)))))^2+1)+INT(B3128*LOG(A3128/10^INT(LOG(A3128)))),INT(B3128*LOG(A3128/10^INT(LOG(A3128)))))/B3128),IF(B3128&gt;24,2,1))*10^(INT(LOG(A3128)))+ROUND(10^(IF(B3128&lt;48,1.1^-((11-INT(B3128*LOG(A3128/10^INT(LOG(A3128)))+1))^2+8)-8^-((22-INT(B3128*LOG(A3128/10^INT(LOG(A3128)))+1))^2+1)+INT(B3128*LOG(A3128/10^INT(LOG(A3128)))+1),INT(B3128*LOG(A3128/10^INT(LOG(A3128)))+1))/B3128),IF(B3128&gt;24,2,1))*10^(INT(LOG(A3128))))/2,ROUND(10^(IF(B3128&lt;48,1.1^-((11-INT(B3128*LOG(A3128/10^INT(LOG(A3128)))))^2+8)-8^-((22-INT(B3128*LOG(A3128/10^INT(LOG(A3128)))))^2+1)+INT(B3128*LOG(A3128/10^INT(LOG(A3128)))),INT(B3128*LOG(A3128/10^INT(LOG(A3128)))))/B3128),IF(B3128&gt;24,2,1))*10^(INT(LOG(A3128))),ROUND(10^(IF(B3128&lt;48,1.1^-((11-INT(B3128*LOG(A3128/10^INT(LOG(A3128)))+1))^2+8)-8^-((22-INT(B3128*LOG(A3128/10^INT(LOG(A3128)))+1))^2+1)+INT(B3128*LOG(A3128/10^INT(LOG(A3128)))+1),INT(B3128*LOG(A3128/10^INT(LOG(A3128)))+1))/B3128),IF(B3128&gt;24,2,1))*10^(INT(LOG(A3128))))</f>
        <v>422</v>
      </c>
    </row>
    <row r="3129" customFormat="false" ht="12.75" hidden="false" customHeight="false" outlineLevel="0" collapsed="false">
      <c r="A3129" s="10" t="n">
        <f aca="false">ROUND((A3128/10^INT(LOG(A3128))+0.001),3)*10^INT(LOG(A3128))</f>
        <v>412.5</v>
      </c>
      <c r="B3129" s="10" t="n">
        <f aca="false">$C$3</f>
        <v>48</v>
      </c>
      <c r="C3129" s="10" t="n">
        <f aca="false">A3129/10^INT(LOG(A3129))</f>
        <v>4.125</v>
      </c>
      <c r="D3129" s="0" t="n">
        <f aca="false">INT(B3129*LOG(C3129))</f>
        <v>29</v>
      </c>
      <c r="E3129" s="0" t="n">
        <f aca="false">IF(B3129&lt;48,1.1^-((11-D3129)^2+8)-8^-((22-D3129)^2+1)+D3129,D3129)</f>
        <v>29</v>
      </c>
      <c r="F3129" s="0" t="n">
        <f aca="false">10^(E3129/B3129)</f>
        <v>4.01945033361513</v>
      </c>
      <c r="G3129" s="0" t="n">
        <f aca="false">ROUND(F3129,IF(B3129=96,2,1))</f>
        <v>4</v>
      </c>
      <c r="H3129" s="0" t="n">
        <f aca="false">G3129*10^(INT(LOG(A3129)))</f>
        <v>400</v>
      </c>
      <c r="I3129" s="0" t="n">
        <f aca="false">A3129/10^INT(LOG(A3129))</f>
        <v>4.125</v>
      </c>
      <c r="J3129" s="0" t="n">
        <f aca="false">INT(B3129*LOG(I3129)+1)</f>
        <v>30</v>
      </c>
      <c r="K3129" s="0" t="n">
        <f aca="false">IF(B3129&lt;48,1.1^-((11-J3129)^2+8)-8^-((22-J3129)^2+1)+J3129,J3129)</f>
        <v>30</v>
      </c>
      <c r="L3129" s="0" t="n">
        <f aca="false">10^(K3129/B3129)</f>
        <v>4.21696503428582</v>
      </c>
      <c r="M3129" s="0" t="n">
        <f aca="false">ROUND(L3129,IF(B3129=96,2,1))</f>
        <v>4.2</v>
      </c>
      <c r="N3129" s="0" t="n">
        <f aca="false">M3129*10^(INT(LOG(A3129)))</f>
        <v>420</v>
      </c>
      <c r="O3129" s="1" t="n">
        <f aca="false">IF(A3129&lt;(H3129+N3129)/2,H3129,N3129)</f>
        <v>420</v>
      </c>
      <c r="P3129" s="2" t="n">
        <f aca="false">IF(A3129&lt;(ROUND(10^(IF(B3129&lt;48,1.1^-((11-INT(B3129*LOG(A3129/10^INT(LOG(A3129)))))^2+8)-8^-((22-INT(B3129*LOG(A3129/10^INT(LOG(A3129)))))^2+1)+INT(B3129*LOG(A3129/10^INT(LOG(A3129)))),INT(B3129*LOG(A3129/10^INT(LOG(A3129)))))/B3129),IF(B3129&gt;24,2,1))*10^(INT(LOG(A3129)))+ROUND(10^(IF(B3129&lt;48,1.1^-((11-INT(B3129*LOG(A3129/10^INT(LOG(A3129)))+1))^2+8)-8^-((22-INT(B3129*LOG(A3129/10^INT(LOG(A3129)))+1))^2+1)+INT(B3129*LOG(A3129/10^INT(LOG(A3129)))+1),INT(B3129*LOG(A3129/10^INT(LOG(A3129)))+1))/B3129),IF(B3129&gt;24,2,1))*10^(INT(LOG(A3129))))/2,ROUND(10^(IF(B3129&lt;48,1.1^-((11-INT(B3129*LOG(A3129/10^INT(LOG(A3129)))))^2+8)-8^-((22-INT(B3129*LOG(A3129/10^INT(LOG(A3129)))))^2+1)+INT(B3129*LOG(A3129/10^INT(LOG(A3129)))),INT(B3129*LOG(A3129/10^INT(LOG(A3129)))))/B3129),IF(B3129&gt;24,2,1))*10^(INT(LOG(A3129))),ROUND(10^(IF(B3129&lt;48,1.1^-((11-INT(B3129*LOG(A3129/10^INT(LOG(A3129)))+1))^2+8)-8^-((22-INT(B3129*LOG(A3129/10^INT(LOG(A3129)))+1))^2+1)+INT(B3129*LOG(A3129/10^INT(LOG(A3129)))+1),INT(B3129*LOG(A3129/10^INT(LOG(A3129)))+1))/B3129),IF(B3129&gt;24,2,1))*10^(INT(LOG(A3129))))</f>
        <v>422</v>
      </c>
    </row>
    <row r="3130" customFormat="false" ht="12.75" hidden="false" customHeight="false" outlineLevel="0" collapsed="false">
      <c r="A3130" s="10" t="n">
        <f aca="false">ROUND((A3129/10^INT(LOG(A3129))+0.001),3)*10^INT(LOG(A3129))</f>
        <v>412.6</v>
      </c>
      <c r="B3130" s="10" t="n">
        <f aca="false">$C$3</f>
        <v>48</v>
      </c>
      <c r="C3130" s="10" t="n">
        <f aca="false">A3130/10^INT(LOG(A3130))</f>
        <v>4.126</v>
      </c>
      <c r="D3130" s="0" t="n">
        <f aca="false">INT(B3130*LOG(C3130))</f>
        <v>29</v>
      </c>
      <c r="E3130" s="0" t="n">
        <f aca="false">IF(B3130&lt;48,1.1^-((11-D3130)^2+8)-8^-((22-D3130)^2+1)+D3130,D3130)</f>
        <v>29</v>
      </c>
      <c r="F3130" s="0" t="n">
        <f aca="false">10^(E3130/B3130)</f>
        <v>4.01945033361513</v>
      </c>
      <c r="G3130" s="0" t="n">
        <f aca="false">ROUND(F3130,IF(B3130=96,2,1))</f>
        <v>4</v>
      </c>
      <c r="H3130" s="0" t="n">
        <f aca="false">G3130*10^(INT(LOG(A3130)))</f>
        <v>400</v>
      </c>
      <c r="I3130" s="0" t="n">
        <f aca="false">A3130/10^INT(LOG(A3130))</f>
        <v>4.126</v>
      </c>
      <c r="J3130" s="0" t="n">
        <f aca="false">INT(B3130*LOG(I3130)+1)</f>
        <v>30</v>
      </c>
      <c r="K3130" s="0" t="n">
        <f aca="false">IF(B3130&lt;48,1.1^-((11-J3130)^2+8)-8^-((22-J3130)^2+1)+J3130,J3130)</f>
        <v>30</v>
      </c>
      <c r="L3130" s="0" t="n">
        <f aca="false">10^(K3130/B3130)</f>
        <v>4.21696503428582</v>
      </c>
      <c r="M3130" s="0" t="n">
        <f aca="false">ROUND(L3130,IF(B3130=96,2,1))</f>
        <v>4.2</v>
      </c>
      <c r="N3130" s="0" t="n">
        <f aca="false">M3130*10^(INT(LOG(A3130)))</f>
        <v>420</v>
      </c>
      <c r="O3130" s="1" t="n">
        <f aca="false">IF(A3130&lt;(H3130+N3130)/2,H3130,N3130)</f>
        <v>420</v>
      </c>
      <c r="P3130" s="2" t="n">
        <f aca="false">IF(A3130&lt;(ROUND(10^(IF(B3130&lt;48,1.1^-((11-INT(B3130*LOG(A3130/10^INT(LOG(A3130)))))^2+8)-8^-((22-INT(B3130*LOG(A3130/10^INT(LOG(A3130)))))^2+1)+INT(B3130*LOG(A3130/10^INT(LOG(A3130)))),INT(B3130*LOG(A3130/10^INT(LOG(A3130)))))/B3130),IF(B3130&gt;24,2,1))*10^(INT(LOG(A3130)))+ROUND(10^(IF(B3130&lt;48,1.1^-((11-INT(B3130*LOG(A3130/10^INT(LOG(A3130)))+1))^2+8)-8^-((22-INT(B3130*LOG(A3130/10^INT(LOG(A3130)))+1))^2+1)+INT(B3130*LOG(A3130/10^INT(LOG(A3130)))+1),INT(B3130*LOG(A3130/10^INT(LOG(A3130)))+1))/B3130),IF(B3130&gt;24,2,1))*10^(INT(LOG(A3130))))/2,ROUND(10^(IF(B3130&lt;48,1.1^-((11-INT(B3130*LOG(A3130/10^INT(LOG(A3130)))))^2+8)-8^-((22-INT(B3130*LOG(A3130/10^INT(LOG(A3130)))))^2+1)+INT(B3130*LOG(A3130/10^INT(LOG(A3130)))),INT(B3130*LOG(A3130/10^INT(LOG(A3130)))))/B3130),IF(B3130&gt;24,2,1))*10^(INT(LOG(A3130))),ROUND(10^(IF(B3130&lt;48,1.1^-((11-INT(B3130*LOG(A3130/10^INT(LOG(A3130)))+1))^2+8)-8^-((22-INT(B3130*LOG(A3130/10^INT(LOG(A3130)))+1))^2+1)+INT(B3130*LOG(A3130/10^INT(LOG(A3130)))+1),INT(B3130*LOG(A3130/10^INT(LOG(A3130)))+1))/B3130),IF(B3130&gt;24,2,1))*10^(INT(LOG(A3130))))</f>
        <v>422</v>
      </c>
    </row>
    <row r="3131" customFormat="false" ht="12.75" hidden="false" customHeight="false" outlineLevel="0" collapsed="false">
      <c r="A3131" s="10" t="n">
        <f aca="false">ROUND((A3130/10^INT(LOG(A3130))+0.001),3)*10^INT(LOG(A3130))</f>
        <v>412.7</v>
      </c>
      <c r="B3131" s="10" t="n">
        <f aca="false">$C$3</f>
        <v>48</v>
      </c>
      <c r="C3131" s="10" t="n">
        <f aca="false">A3131/10^INT(LOG(A3131))</f>
        <v>4.127</v>
      </c>
      <c r="D3131" s="0" t="n">
        <f aca="false">INT(B3131*LOG(C3131))</f>
        <v>29</v>
      </c>
      <c r="E3131" s="0" t="n">
        <f aca="false">IF(B3131&lt;48,1.1^-((11-D3131)^2+8)-8^-((22-D3131)^2+1)+D3131,D3131)</f>
        <v>29</v>
      </c>
      <c r="F3131" s="0" t="n">
        <f aca="false">10^(E3131/B3131)</f>
        <v>4.01945033361513</v>
      </c>
      <c r="G3131" s="0" t="n">
        <f aca="false">ROUND(F3131,IF(B3131=96,2,1))</f>
        <v>4</v>
      </c>
      <c r="H3131" s="0" t="n">
        <f aca="false">G3131*10^(INT(LOG(A3131)))</f>
        <v>400</v>
      </c>
      <c r="I3131" s="0" t="n">
        <f aca="false">A3131/10^INT(LOG(A3131))</f>
        <v>4.127</v>
      </c>
      <c r="J3131" s="0" t="n">
        <f aca="false">INT(B3131*LOG(I3131)+1)</f>
        <v>30</v>
      </c>
      <c r="K3131" s="0" t="n">
        <f aca="false">IF(B3131&lt;48,1.1^-((11-J3131)^2+8)-8^-((22-J3131)^2+1)+J3131,J3131)</f>
        <v>30</v>
      </c>
      <c r="L3131" s="0" t="n">
        <f aca="false">10^(K3131/B3131)</f>
        <v>4.21696503428582</v>
      </c>
      <c r="M3131" s="0" t="n">
        <f aca="false">ROUND(L3131,IF(B3131=96,2,1))</f>
        <v>4.2</v>
      </c>
      <c r="N3131" s="0" t="n">
        <f aca="false">M3131*10^(INT(LOG(A3131)))</f>
        <v>420</v>
      </c>
      <c r="O3131" s="1" t="n">
        <f aca="false">IF(A3131&lt;(H3131+N3131)/2,H3131,N3131)</f>
        <v>420</v>
      </c>
      <c r="P3131" s="2" t="n">
        <f aca="false">IF(A3131&lt;(ROUND(10^(IF(B3131&lt;48,1.1^-((11-INT(B3131*LOG(A3131/10^INT(LOG(A3131)))))^2+8)-8^-((22-INT(B3131*LOG(A3131/10^INT(LOG(A3131)))))^2+1)+INT(B3131*LOG(A3131/10^INT(LOG(A3131)))),INT(B3131*LOG(A3131/10^INT(LOG(A3131)))))/B3131),IF(B3131&gt;24,2,1))*10^(INT(LOG(A3131)))+ROUND(10^(IF(B3131&lt;48,1.1^-((11-INT(B3131*LOG(A3131/10^INT(LOG(A3131)))+1))^2+8)-8^-((22-INT(B3131*LOG(A3131/10^INT(LOG(A3131)))+1))^2+1)+INT(B3131*LOG(A3131/10^INT(LOG(A3131)))+1),INT(B3131*LOG(A3131/10^INT(LOG(A3131)))+1))/B3131),IF(B3131&gt;24,2,1))*10^(INT(LOG(A3131))))/2,ROUND(10^(IF(B3131&lt;48,1.1^-((11-INT(B3131*LOG(A3131/10^INT(LOG(A3131)))))^2+8)-8^-((22-INT(B3131*LOG(A3131/10^INT(LOG(A3131)))))^2+1)+INT(B3131*LOG(A3131/10^INT(LOG(A3131)))),INT(B3131*LOG(A3131/10^INT(LOG(A3131)))))/B3131),IF(B3131&gt;24,2,1))*10^(INT(LOG(A3131))),ROUND(10^(IF(B3131&lt;48,1.1^-((11-INT(B3131*LOG(A3131/10^INT(LOG(A3131)))+1))^2+8)-8^-((22-INT(B3131*LOG(A3131/10^INT(LOG(A3131)))+1))^2+1)+INT(B3131*LOG(A3131/10^INT(LOG(A3131)))+1),INT(B3131*LOG(A3131/10^INT(LOG(A3131)))+1))/B3131),IF(B3131&gt;24,2,1))*10^(INT(LOG(A3131))))</f>
        <v>422</v>
      </c>
    </row>
    <row r="3132" customFormat="false" ht="12.75" hidden="false" customHeight="false" outlineLevel="0" collapsed="false">
      <c r="A3132" s="10" t="n">
        <f aca="false">ROUND((A3131/10^INT(LOG(A3131))+0.001),3)*10^INT(LOG(A3131))</f>
        <v>412.8</v>
      </c>
      <c r="B3132" s="10" t="n">
        <f aca="false">$C$3</f>
        <v>48</v>
      </c>
      <c r="C3132" s="10" t="n">
        <f aca="false">A3132/10^INT(LOG(A3132))</f>
        <v>4.128</v>
      </c>
      <c r="D3132" s="0" t="n">
        <f aca="false">INT(B3132*LOG(C3132))</f>
        <v>29</v>
      </c>
      <c r="E3132" s="0" t="n">
        <f aca="false">IF(B3132&lt;48,1.1^-((11-D3132)^2+8)-8^-((22-D3132)^2+1)+D3132,D3132)</f>
        <v>29</v>
      </c>
      <c r="F3132" s="0" t="n">
        <f aca="false">10^(E3132/B3132)</f>
        <v>4.01945033361513</v>
      </c>
      <c r="G3132" s="0" t="n">
        <f aca="false">ROUND(F3132,IF(B3132=96,2,1))</f>
        <v>4</v>
      </c>
      <c r="H3132" s="0" t="n">
        <f aca="false">G3132*10^(INT(LOG(A3132)))</f>
        <v>400</v>
      </c>
      <c r="I3132" s="0" t="n">
        <f aca="false">A3132/10^INT(LOG(A3132))</f>
        <v>4.128</v>
      </c>
      <c r="J3132" s="0" t="n">
        <f aca="false">INT(B3132*LOG(I3132)+1)</f>
        <v>30</v>
      </c>
      <c r="K3132" s="0" t="n">
        <f aca="false">IF(B3132&lt;48,1.1^-((11-J3132)^2+8)-8^-((22-J3132)^2+1)+J3132,J3132)</f>
        <v>30</v>
      </c>
      <c r="L3132" s="0" t="n">
        <f aca="false">10^(K3132/B3132)</f>
        <v>4.21696503428582</v>
      </c>
      <c r="M3132" s="0" t="n">
        <f aca="false">ROUND(L3132,IF(B3132=96,2,1))</f>
        <v>4.2</v>
      </c>
      <c r="N3132" s="0" t="n">
        <f aca="false">M3132*10^(INT(LOG(A3132)))</f>
        <v>420</v>
      </c>
      <c r="O3132" s="1" t="n">
        <f aca="false">IF(A3132&lt;(H3132+N3132)/2,H3132,N3132)</f>
        <v>420</v>
      </c>
      <c r="P3132" s="2" t="n">
        <f aca="false">IF(A3132&lt;(ROUND(10^(IF(B3132&lt;48,1.1^-((11-INT(B3132*LOG(A3132/10^INT(LOG(A3132)))))^2+8)-8^-((22-INT(B3132*LOG(A3132/10^INT(LOG(A3132)))))^2+1)+INT(B3132*LOG(A3132/10^INT(LOG(A3132)))),INT(B3132*LOG(A3132/10^INT(LOG(A3132)))))/B3132),IF(B3132&gt;24,2,1))*10^(INT(LOG(A3132)))+ROUND(10^(IF(B3132&lt;48,1.1^-((11-INT(B3132*LOG(A3132/10^INT(LOG(A3132)))+1))^2+8)-8^-((22-INT(B3132*LOG(A3132/10^INT(LOG(A3132)))+1))^2+1)+INT(B3132*LOG(A3132/10^INT(LOG(A3132)))+1),INT(B3132*LOG(A3132/10^INT(LOG(A3132)))+1))/B3132),IF(B3132&gt;24,2,1))*10^(INT(LOG(A3132))))/2,ROUND(10^(IF(B3132&lt;48,1.1^-((11-INT(B3132*LOG(A3132/10^INT(LOG(A3132)))))^2+8)-8^-((22-INT(B3132*LOG(A3132/10^INT(LOG(A3132)))))^2+1)+INT(B3132*LOG(A3132/10^INT(LOG(A3132)))),INT(B3132*LOG(A3132/10^INT(LOG(A3132)))))/B3132),IF(B3132&gt;24,2,1))*10^(INT(LOG(A3132))),ROUND(10^(IF(B3132&lt;48,1.1^-((11-INT(B3132*LOG(A3132/10^INT(LOG(A3132)))+1))^2+8)-8^-((22-INT(B3132*LOG(A3132/10^INT(LOG(A3132)))+1))^2+1)+INT(B3132*LOG(A3132/10^INT(LOG(A3132)))+1),INT(B3132*LOG(A3132/10^INT(LOG(A3132)))+1))/B3132),IF(B3132&gt;24,2,1))*10^(INT(LOG(A3132))))</f>
        <v>422</v>
      </c>
    </row>
    <row r="3133" customFormat="false" ht="12.75" hidden="false" customHeight="false" outlineLevel="0" collapsed="false">
      <c r="A3133" s="10" t="n">
        <f aca="false">ROUND((A3132/10^INT(LOG(A3132))+0.001),3)*10^INT(LOG(A3132))</f>
        <v>412.9</v>
      </c>
      <c r="B3133" s="10" t="n">
        <f aca="false">$C$3</f>
        <v>48</v>
      </c>
      <c r="C3133" s="10" t="n">
        <f aca="false">A3133/10^INT(LOG(A3133))</f>
        <v>4.129</v>
      </c>
      <c r="D3133" s="0" t="n">
        <f aca="false">INT(B3133*LOG(C3133))</f>
        <v>29</v>
      </c>
      <c r="E3133" s="0" t="n">
        <f aca="false">IF(B3133&lt;48,1.1^-((11-D3133)^2+8)-8^-((22-D3133)^2+1)+D3133,D3133)</f>
        <v>29</v>
      </c>
      <c r="F3133" s="0" t="n">
        <f aca="false">10^(E3133/B3133)</f>
        <v>4.01945033361513</v>
      </c>
      <c r="G3133" s="0" t="n">
        <f aca="false">ROUND(F3133,IF(B3133=96,2,1))</f>
        <v>4</v>
      </c>
      <c r="H3133" s="0" t="n">
        <f aca="false">G3133*10^(INT(LOG(A3133)))</f>
        <v>400</v>
      </c>
      <c r="I3133" s="0" t="n">
        <f aca="false">A3133/10^INT(LOG(A3133))</f>
        <v>4.129</v>
      </c>
      <c r="J3133" s="0" t="n">
        <f aca="false">INT(B3133*LOG(I3133)+1)</f>
        <v>30</v>
      </c>
      <c r="K3133" s="0" t="n">
        <f aca="false">IF(B3133&lt;48,1.1^-((11-J3133)^2+8)-8^-((22-J3133)^2+1)+J3133,J3133)</f>
        <v>30</v>
      </c>
      <c r="L3133" s="0" t="n">
        <f aca="false">10^(K3133/B3133)</f>
        <v>4.21696503428582</v>
      </c>
      <c r="M3133" s="0" t="n">
        <f aca="false">ROUND(L3133,IF(B3133=96,2,1))</f>
        <v>4.2</v>
      </c>
      <c r="N3133" s="0" t="n">
        <f aca="false">M3133*10^(INT(LOG(A3133)))</f>
        <v>420</v>
      </c>
      <c r="O3133" s="1" t="n">
        <f aca="false">IF(A3133&lt;(H3133+N3133)/2,H3133,N3133)</f>
        <v>420</v>
      </c>
      <c r="P3133" s="2" t="n">
        <f aca="false">IF(A3133&lt;(ROUND(10^(IF(B3133&lt;48,1.1^-((11-INT(B3133*LOG(A3133/10^INT(LOG(A3133)))))^2+8)-8^-((22-INT(B3133*LOG(A3133/10^INT(LOG(A3133)))))^2+1)+INT(B3133*LOG(A3133/10^INT(LOG(A3133)))),INT(B3133*LOG(A3133/10^INT(LOG(A3133)))))/B3133),IF(B3133&gt;24,2,1))*10^(INT(LOG(A3133)))+ROUND(10^(IF(B3133&lt;48,1.1^-((11-INT(B3133*LOG(A3133/10^INT(LOG(A3133)))+1))^2+8)-8^-((22-INT(B3133*LOG(A3133/10^INT(LOG(A3133)))+1))^2+1)+INT(B3133*LOG(A3133/10^INT(LOG(A3133)))+1),INT(B3133*LOG(A3133/10^INT(LOG(A3133)))+1))/B3133),IF(B3133&gt;24,2,1))*10^(INT(LOG(A3133))))/2,ROUND(10^(IF(B3133&lt;48,1.1^-((11-INT(B3133*LOG(A3133/10^INT(LOG(A3133)))))^2+8)-8^-((22-INT(B3133*LOG(A3133/10^INT(LOG(A3133)))))^2+1)+INT(B3133*LOG(A3133/10^INT(LOG(A3133)))),INT(B3133*LOG(A3133/10^INT(LOG(A3133)))))/B3133),IF(B3133&gt;24,2,1))*10^(INT(LOG(A3133))),ROUND(10^(IF(B3133&lt;48,1.1^-((11-INT(B3133*LOG(A3133/10^INT(LOG(A3133)))+1))^2+8)-8^-((22-INT(B3133*LOG(A3133/10^INT(LOG(A3133)))+1))^2+1)+INT(B3133*LOG(A3133/10^INT(LOG(A3133)))+1),INT(B3133*LOG(A3133/10^INT(LOG(A3133)))+1))/B3133),IF(B3133&gt;24,2,1))*10^(INT(LOG(A3133))))</f>
        <v>422</v>
      </c>
    </row>
    <row r="3134" customFormat="false" ht="12.75" hidden="false" customHeight="false" outlineLevel="0" collapsed="false">
      <c r="A3134" s="10" t="n">
        <f aca="false">ROUND((A3133/10^INT(LOG(A3133))+0.001),3)*10^INT(LOG(A3133))</f>
        <v>413</v>
      </c>
      <c r="B3134" s="10" t="n">
        <f aca="false">$C$3</f>
        <v>48</v>
      </c>
      <c r="C3134" s="10" t="n">
        <f aca="false">A3134/10^INT(LOG(A3134))</f>
        <v>4.13</v>
      </c>
      <c r="D3134" s="0" t="n">
        <f aca="false">INT(B3134*LOG(C3134))</f>
        <v>29</v>
      </c>
      <c r="E3134" s="0" t="n">
        <f aca="false">IF(B3134&lt;48,1.1^-((11-D3134)^2+8)-8^-((22-D3134)^2+1)+D3134,D3134)</f>
        <v>29</v>
      </c>
      <c r="F3134" s="0" t="n">
        <f aca="false">10^(E3134/B3134)</f>
        <v>4.01945033361513</v>
      </c>
      <c r="G3134" s="0" t="n">
        <f aca="false">ROUND(F3134,IF(B3134=96,2,1))</f>
        <v>4</v>
      </c>
      <c r="H3134" s="0" t="n">
        <f aca="false">G3134*10^(INT(LOG(A3134)))</f>
        <v>400</v>
      </c>
      <c r="I3134" s="0" t="n">
        <f aca="false">A3134/10^INT(LOG(A3134))</f>
        <v>4.13</v>
      </c>
      <c r="J3134" s="0" t="n">
        <f aca="false">INT(B3134*LOG(I3134)+1)</f>
        <v>30</v>
      </c>
      <c r="K3134" s="0" t="n">
        <f aca="false">IF(B3134&lt;48,1.1^-((11-J3134)^2+8)-8^-((22-J3134)^2+1)+J3134,J3134)</f>
        <v>30</v>
      </c>
      <c r="L3134" s="0" t="n">
        <f aca="false">10^(K3134/B3134)</f>
        <v>4.21696503428582</v>
      </c>
      <c r="M3134" s="0" t="n">
        <f aca="false">ROUND(L3134,IF(B3134=96,2,1))</f>
        <v>4.2</v>
      </c>
      <c r="N3134" s="0" t="n">
        <f aca="false">M3134*10^(INT(LOG(A3134)))</f>
        <v>420</v>
      </c>
      <c r="O3134" s="1" t="n">
        <f aca="false">IF(A3134&lt;(H3134+N3134)/2,H3134,N3134)</f>
        <v>420</v>
      </c>
      <c r="P3134" s="2" t="n">
        <f aca="false">IF(A3134&lt;(ROUND(10^(IF(B3134&lt;48,1.1^-((11-INT(B3134*LOG(A3134/10^INT(LOG(A3134)))))^2+8)-8^-((22-INT(B3134*LOG(A3134/10^INT(LOG(A3134)))))^2+1)+INT(B3134*LOG(A3134/10^INT(LOG(A3134)))),INT(B3134*LOG(A3134/10^INT(LOG(A3134)))))/B3134),IF(B3134&gt;24,2,1))*10^(INT(LOG(A3134)))+ROUND(10^(IF(B3134&lt;48,1.1^-((11-INT(B3134*LOG(A3134/10^INT(LOG(A3134)))+1))^2+8)-8^-((22-INT(B3134*LOG(A3134/10^INT(LOG(A3134)))+1))^2+1)+INT(B3134*LOG(A3134/10^INT(LOG(A3134)))+1),INT(B3134*LOG(A3134/10^INT(LOG(A3134)))+1))/B3134),IF(B3134&gt;24,2,1))*10^(INT(LOG(A3134))))/2,ROUND(10^(IF(B3134&lt;48,1.1^-((11-INT(B3134*LOG(A3134/10^INT(LOG(A3134)))))^2+8)-8^-((22-INT(B3134*LOG(A3134/10^INT(LOG(A3134)))))^2+1)+INT(B3134*LOG(A3134/10^INT(LOG(A3134)))),INT(B3134*LOG(A3134/10^INT(LOG(A3134)))))/B3134),IF(B3134&gt;24,2,1))*10^(INT(LOG(A3134))),ROUND(10^(IF(B3134&lt;48,1.1^-((11-INT(B3134*LOG(A3134/10^INT(LOG(A3134)))+1))^2+8)-8^-((22-INT(B3134*LOG(A3134/10^INT(LOG(A3134)))+1))^2+1)+INT(B3134*LOG(A3134/10^INT(LOG(A3134)))+1),INT(B3134*LOG(A3134/10^INT(LOG(A3134)))+1))/B3134),IF(B3134&gt;24,2,1))*10^(INT(LOG(A3134))))</f>
        <v>422</v>
      </c>
    </row>
    <row r="3135" customFormat="false" ht="12.75" hidden="false" customHeight="false" outlineLevel="0" collapsed="false">
      <c r="A3135" s="10" t="n">
        <f aca="false">ROUND((A3134/10^INT(LOG(A3134))+0.001),3)*10^INT(LOG(A3134))</f>
        <v>413.1</v>
      </c>
      <c r="B3135" s="10" t="n">
        <f aca="false">$C$3</f>
        <v>48</v>
      </c>
      <c r="C3135" s="10" t="n">
        <f aca="false">A3135/10^INT(LOG(A3135))</f>
        <v>4.131</v>
      </c>
      <c r="D3135" s="0" t="n">
        <f aca="false">INT(B3135*LOG(C3135))</f>
        <v>29</v>
      </c>
      <c r="E3135" s="0" t="n">
        <f aca="false">IF(B3135&lt;48,1.1^-((11-D3135)^2+8)-8^-((22-D3135)^2+1)+D3135,D3135)</f>
        <v>29</v>
      </c>
      <c r="F3135" s="0" t="n">
        <f aca="false">10^(E3135/B3135)</f>
        <v>4.01945033361513</v>
      </c>
      <c r="G3135" s="0" t="n">
        <f aca="false">ROUND(F3135,IF(B3135=96,2,1))</f>
        <v>4</v>
      </c>
      <c r="H3135" s="0" t="n">
        <f aca="false">G3135*10^(INT(LOG(A3135)))</f>
        <v>400</v>
      </c>
      <c r="I3135" s="0" t="n">
        <f aca="false">A3135/10^INT(LOG(A3135))</f>
        <v>4.131</v>
      </c>
      <c r="J3135" s="0" t="n">
        <f aca="false">INT(B3135*LOG(I3135)+1)</f>
        <v>30</v>
      </c>
      <c r="K3135" s="0" t="n">
        <f aca="false">IF(B3135&lt;48,1.1^-((11-J3135)^2+8)-8^-((22-J3135)^2+1)+J3135,J3135)</f>
        <v>30</v>
      </c>
      <c r="L3135" s="0" t="n">
        <f aca="false">10^(K3135/B3135)</f>
        <v>4.21696503428582</v>
      </c>
      <c r="M3135" s="0" t="n">
        <f aca="false">ROUND(L3135,IF(B3135=96,2,1))</f>
        <v>4.2</v>
      </c>
      <c r="N3135" s="0" t="n">
        <f aca="false">M3135*10^(INT(LOG(A3135)))</f>
        <v>420</v>
      </c>
      <c r="O3135" s="1" t="n">
        <f aca="false">IF(A3135&lt;(H3135+N3135)/2,H3135,N3135)</f>
        <v>420</v>
      </c>
      <c r="P3135" s="2" t="n">
        <f aca="false">IF(A3135&lt;(ROUND(10^(IF(B3135&lt;48,1.1^-((11-INT(B3135*LOG(A3135/10^INT(LOG(A3135)))))^2+8)-8^-((22-INT(B3135*LOG(A3135/10^INT(LOG(A3135)))))^2+1)+INT(B3135*LOG(A3135/10^INT(LOG(A3135)))),INT(B3135*LOG(A3135/10^INT(LOG(A3135)))))/B3135),IF(B3135&gt;24,2,1))*10^(INT(LOG(A3135)))+ROUND(10^(IF(B3135&lt;48,1.1^-((11-INT(B3135*LOG(A3135/10^INT(LOG(A3135)))+1))^2+8)-8^-((22-INT(B3135*LOG(A3135/10^INT(LOG(A3135)))+1))^2+1)+INT(B3135*LOG(A3135/10^INT(LOG(A3135)))+1),INT(B3135*LOG(A3135/10^INT(LOG(A3135)))+1))/B3135),IF(B3135&gt;24,2,1))*10^(INT(LOG(A3135))))/2,ROUND(10^(IF(B3135&lt;48,1.1^-((11-INT(B3135*LOG(A3135/10^INT(LOG(A3135)))))^2+8)-8^-((22-INT(B3135*LOG(A3135/10^INT(LOG(A3135)))))^2+1)+INT(B3135*LOG(A3135/10^INT(LOG(A3135)))),INT(B3135*LOG(A3135/10^INT(LOG(A3135)))))/B3135),IF(B3135&gt;24,2,1))*10^(INT(LOG(A3135))),ROUND(10^(IF(B3135&lt;48,1.1^-((11-INT(B3135*LOG(A3135/10^INT(LOG(A3135)))+1))^2+8)-8^-((22-INT(B3135*LOG(A3135/10^INT(LOG(A3135)))+1))^2+1)+INT(B3135*LOG(A3135/10^INT(LOG(A3135)))+1),INT(B3135*LOG(A3135/10^INT(LOG(A3135)))+1))/B3135),IF(B3135&gt;24,2,1))*10^(INT(LOG(A3135))))</f>
        <v>422</v>
      </c>
    </row>
    <row r="3136" customFormat="false" ht="12.75" hidden="false" customHeight="false" outlineLevel="0" collapsed="false">
      <c r="A3136" s="10" t="n">
        <f aca="false">ROUND((A3135/10^INT(LOG(A3135))+0.001),3)*10^INT(LOG(A3135))</f>
        <v>413.2</v>
      </c>
      <c r="B3136" s="10" t="n">
        <f aca="false">$C$3</f>
        <v>48</v>
      </c>
      <c r="C3136" s="10" t="n">
        <f aca="false">A3136/10^INT(LOG(A3136))</f>
        <v>4.132</v>
      </c>
      <c r="D3136" s="0" t="n">
        <f aca="false">INT(B3136*LOG(C3136))</f>
        <v>29</v>
      </c>
      <c r="E3136" s="0" t="n">
        <f aca="false">IF(B3136&lt;48,1.1^-((11-D3136)^2+8)-8^-((22-D3136)^2+1)+D3136,D3136)</f>
        <v>29</v>
      </c>
      <c r="F3136" s="0" t="n">
        <f aca="false">10^(E3136/B3136)</f>
        <v>4.01945033361513</v>
      </c>
      <c r="G3136" s="0" t="n">
        <f aca="false">ROUND(F3136,IF(B3136=96,2,1))</f>
        <v>4</v>
      </c>
      <c r="H3136" s="0" t="n">
        <f aca="false">G3136*10^(INT(LOG(A3136)))</f>
        <v>400</v>
      </c>
      <c r="I3136" s="0" t="n">
        <f aca="false">A3136/10^INT(LOG(A3136))</f>
        <v>4.132</v>
      </c>
      <c r="J3136" s="0" t="n">
        <f aca="false">INT(B3136*LOG(I3136)+1)</f>
        <v>30</v>
      </c>
      <c r="K3136" s="0" t="n">
        <f aca="false">IF(B3136&lt;48,1.1^-((11-J3136)^2+8)-8^-((22-J3136)^2+1)+J3136,J3136)</f>
        <v>30</v>
      </c>
      <c r="L3136" s="0" t="n">
        <f aca="false">10^(K3136/B3136)</f>
        <v>4.21696503428582</v>
      </c>
      <c r="M3136" s="0" t="n">
        <f aca="false">ROUND(L3136,IF(B3136=96,2,1))</f>
        <v>4.2</v>
      </c>
      <c r="N3136" s="0" t="n">
        <f aca="false">M3136*10^(INT(LOG(A3136)))</f>
        <v>420</v>
      </c>
      <c r="O3136" s="1" t="n">
        <f aca="false">IF(A3136&lt;(H3136+N3136)/2,H3136,N3136)</f>
        <v>420</v>
      </c>
      <c r="P3136" s="2" t="n">
        <f aca="false">IF(A3136&lt;(ROUND(10^(IF(B3136&lt;48,1.1^-((11-INT(B3136*LOG(A3136/10^INT(LOG(A3136)))))^2+8)-8^-((22-INT(B3136*LOG(A3136/10^INT(LOG(A3136)))))^2+1)+INT(B3136*LOG(A3136/10^INT(LOG(A3136)))),INT(B3136*LOG(A3136/10^INT(LOG(A3136)))))/B3136),IF(B3136&gt;24,2,1))*10^(INT(LOG(A3136)))+ROUND(10^(IF(B3136&lt;48,1.1^-((11-INT(B3136*LOG(A3136/10^INT(LOG(A3136)))+1))^2+8)-8^-((22-INT(B3136*LOG(A3136/10^INT(LOG(A3136)))+1))^2+1)+INT(B3136*LOG(A3136/10^INT(LOG(A3136)))+1),INT(B3136*LOG(A3136/10^INT(LOG(A3136)))+1))/B3136),IF(B3136&gt;24,2,1))*10^(INT(LOG(A3136))))/2,ROUND(10^(IF(B3136&lt;48,1.1^-((11-INT(B3136*LOG(A3136/10^INT(LOG(A3136)))))^2+8)-8^-((22-INT(B3136*LOG(A3136/10^INT(LOG(A3136)))))^2+1)+INT(B3136*LOG(A3136/10^INT(LOG(A3136)))),INT(B3136*LOG(A3136/10^INT(LOG(A3136)))))/B3136),IF(B3136&gt;24,2,1))*10^(INT(LOG(A3136))),ROUND(10^(IF(B3136&lt;48,1.1^-((11-INT(B3136*LOG(A3136/10^INT(LOG(A3136)))+1))^2+8)-8^-((22-INT(B3136*LOG(A3136/10^INT(LOG(A3136)))+1))^2+1)+INT(B3136*LOG(A3136/10^INT(LOG(A3136)))+1),INT(B3136*LOG(A3136/10^INT(LOG(A3136)))+1))/B3136),IF(B3136&gt;24,2,1))*10^(INT(LOG(A3136))))</f>
        <v>422</v>
      </c>
    </row>
    <row r="3137" customFormat="false" ht="12.75" hidden="false" customHeight="false" outlineLevel="0" collapsed="false">
      <c r="A3137" s="10" t="n">
        <f aca="false">ROUND((A3136/10^INT(LOG(A3136))+0.001),3)*10^INT(LOG(A3136))</f>
        <v>413.3</v>
      </c>
      <c r="B3137" s="10" t="n">
        <f aca="false">$C$3</f>
        <v>48</v>
      </c>
      <c r="C3137" s="10" t="n">
        <f aca="false">A3137/10^INT(LOG(A3137))</f>
        <v>4.133</v>
      </c>
      <c r="D3137" s="0" t="n">
        <f aca="false">INT(B3137*LOG(C3137))</f>
        <v>29</v>
      </c>
      <c r="E3137" s="0" t="n">
        <f aca="false">IF(B3137&lt;48,1.1^-((11-D3137)^2+8)-8^-((22-D3137)^2+1)+D3137,D3137)</f>
        <v>29</v>
      </c>
      <c r="F3137" s="0" t="n">
        <f aca="false">10^(E3137/B3137)</f>
        <v>4.01945033361513</v>
      </c>
      <c r="G3137" s="0" t="n">
        <f aca="false">ROUND(F3137,IF(B3137=96,2,1))</f>
        <v>4</v>
      </c>
      <c r="H3137" s="0" t="n">
        <f aca="false">G3137*10^(INT(LOG(A3137)))</f>
        <v>400</v>
      </c>
      <c r="I3137" s="0" t="n">
        <f aca="false">A3137/10^INT(LOG(A3137))</f>
        <v>4.133</v>
      </c>
      <c r="J3137" s="0" t="n">
        <f aca="false">INT(B3137*LOG(I3137)+1)</f>
        <v>30</v>
      </c>
      <c r="K3137" s="0" t="n">
        <f aca="false">IF(B3137&lt;48,1.1^-((11-J3137)^2+8)-8^-((22-J3137)^2+1)+J3137,J3137)</f>
        <v>30</v>
      </c>
      <c r="L3137" s="0" t="n">
        <f aca="false">10^(K3137/B3137)</f>
        <v>4.21696503428582</v>
      </c>
      <c r="M3137" s="0" t="n">
        <f aca="false">ROUND(L3137,IF(B3137=96,2,1))</f>
        <v>4.2</v>
      </c>
      <c r="N3137" s="0" t="n">
        <f aca="false">M3137*10^(INT(LOG(A3137)))</f>
        <v>420</v>
      </c>
      <c r="O3137" s="1" t="n">
        <f aca="false">IF(A3137&lt;(H3137+N3137)/2,H3137,N3137)</f>
        <v>420</v>
      </c>
      <c r="P3137" s="2" t="n">
        <f aca="false">IF(A3137&lt;(ROUND(10^(IF(B3137&lt;48,1.1^-((11-INT(B3137*LOG(A3137/10^INT(LOG(A3137)))))^2+8)-8^-((22-INT(B3137*LOG(A3137/10^INT(LOG(A3137)))))^2+1)+INT(B3137*LOG(A3137/10^INT(LOG(A3137)))),INT(B3137*LOG(A3137/10^INT(LOG(A3137)))))/B3137),IF(B3137&gt;24,2,1))*10^(INT(LOG(A3137)))+ROUND(10^(IF(B3137&lt;48,1.1^-((11-INT(B3137*LOG(A3137/10^INT(LOG(A3137)))+1))^2+8)-8^-((22-INT(B3137*LOG(A3137/10^INT(LOG(A3137)))+1))^2+1)+INT(B3137*LOG(A3137/10^INT(LOG(A3137)))+1),INT(B3137*LOG(A3137/10^INT(LOG(A3137)))+1))/B3137),IF(B3137&gt;24,2,1))*10^(INT(LOG(A3137))))/2,ROUND(10^(IF(B3137&lt;48,1.1^-((11-INT(B3137*LOG(A3137/10^INT(LOG(A3137)))))^2+8)-8^-((22-INT(B3137*LOG(A3137/10^INT(LOG(A3137)))))^2+1)+INT(B3137*LOG(A3137/10^INT(LOG(A3137)))),INT(B3137*LOG(A3137/10^INT(LOG(A3137)))))/B3137),IF(B3137&gt;24,2,1))*10^(INT(LOG(A3137))),ROUND(10^(IF(B3137&lt;48,1.1^-((11-INT(B3137*LOG(A3137/10^INT(LOG(A3137)))+1))^2+8)-8^-((22-INT(B3137*LOG(A3137/10^INT(LOG(A3137)))+1))^2+1)+INT(B3137*LOG(A3137/10^INT(LOG(A3137)))+1),INT(B3137*LOG(A3137/10^INT(LOG(A3137)))+1))/B3137),IF(B3137&gt;24,2,1))*10^(INT(LOG(A3137))))</f>
        <v>422</v>
      </c>
    </row>
    <row r="3138" customFormat="false" ht="12.75" hidden="false" customHeight="false" outlineLevel="0" collapsed="false">
      <c r="A3138" s="10" t="n">
        <f aca="false">ROUND((A3137/10^INT(LOG(A3137))+0.001),3)*10^INT(LOG(A3137))</f>
        <v>413.4</v>
      </c>
      <c r="B3138" s="10" t="n">
        <f aca="false">$C$3</f>
        <v>48</v>
      </c>
      <c r="C3138" s="10" t="n">
        <f aca="false">A3138/10^INT(LOG(A3138))</f>
        <v>4.134</v>
      </c>
      <c r="D3138" s="0" t="n">
        <f aca="false">INT(B3138*LOG(C3138))</f>
        <v>29</v>
      </c>
      <c r="E3138" s="0" t="n">
        <f aca="false">IF(B3138&lt;48,1.1^-((11-D3138)^2+8)-8^-((22-D3138)^2+1)+D3138,D3138)</f>
        <v>29</v>
      </c>
      <c r="F3138" s="0" t="n">
        <f aca="false">10^(E3138/B3138)</f>
        <v>4.01945033361513</v>
      </c>
      <c r="G3138" s="0" t="n">
        <f aca="false">ROUND(F3138,IF(B3138=96,2,1))</f>
        <v>4</v>
      </c>
      <c r="H3138" s="0" t="n">
        <f aca="false">G3138*10^(INT(LOG(A3138)))</f>
        <v>400</v>
      </c>
      <c r="I3138" s="0" t="n">
        <f aca="false">A3138/10^INT(LOG(A3138))</f>
        <v>4.134</v>
      </c>
      <c r="J3138" s="0" t="n">
        <f aca="false">INT(B3138*LOG(I3138)+1)</f>
        <v>30</v>
      </c>
      <c r="K3138" s="0" t="n">
        <f aca="false">IF(B3138&lt;48,1.1^-((11-J3138)^2+8)-8^-((22-J3138)^2+1)+J3138,J3138)</f>
        <v>30</v>
      </c>
      <c r="L3138" s="0" t="n">
        <f aca="false">10^(K3138/B3138)</f>
        <v>4.21696503428582</v>
      </c>
      <c r="M3138" s="0" t="n">
        <f aca="false">ROUND(L3138,IF(B3138=96,2,1))</f>
        <v>4.2</v>
      </c>
      <c r="N3138" s="0" t="n">
        <f aca="false">M3138*10^(INT(LOG(A3138)))</f>
        <v>420</v>
      </c>
      <c r="O3138" s="1" t="n">
        <f aca="false">IF(A3138&lt;(H3138+N3138)/2,H3138,N3138)</f>
        <v>420</v>
      </c>
      <c r="P3138" s="2" t="n">
        <f aca="false">IF(A3138&lt;(ROUND(10^(IF(B3138&lt;48,1.1^-((11-INT(B3138*LOG(A3138/10^INT(LOG(A3138)))))^2+8)-8^-((22-INT(B3138*LOG(A3138/10^INT(LOG(A3138)))))^2+1)+INT(B3138*LOG(A3138/10^INT(LOG(A3138)))),INT(B3138*LOG(A3138/10^INT(LOG(A3138)))))/B3138),IF(B3138&gt;24,2,1))*10^(INT(LOG(A3138)))+ROUND(10^(IF(B3138&lt;48,1.1^-((11-INT(B3138*LOG(A3138/10^INT(LOG(A3138)))+1))^2+8)-8^-((22-INT(B3138*LOG(A3138/10^INT(LOG(A3138)))+1))^2+1)+INT(B3138*LOG(A3138/10^INT(LOG(A3138)))+1),INT(B3138*LOG(A3138/10^INT(LOG(A3138)))+1))/B3138),IF(B3138&gt;24,2,1))*10^(INT(LOG(A3138))))/2,ROUND(10^(IF(B3138&lt;48,1.1^-((11-INT(B3138*LOG(A3138/10^INT(LOG(A3138)))))^2+8)-8^-((22-INT(B3138*LOG(A3138/10^INT(LOG(A3138)))))^2+1)+INT(B3138*LOG(A3138/10^INT(LOG(A3138)))),INT(B3138*LOG(A3138/10^INT(LOG(A3138)))))/B3138),IF(B3138&gt;24,2,1))*10^(INT(LOG(A3138))),ROUND(10^(IF(B3138&lt;48,1.1^-((11-INT(B3138*LOG(A3138/10^INT(LOG(A3138)))+1))^2+8)-8^-((22-INT(B3138*LOG(A3138/10^INT(LOG(A3138)))+1))^2+1)+INT(B3138*LOG(A3138/10^INT(LOG(A3138)))+1),INT(B3138*LOG(A3138/10^INT(LOG(A3138)))+1))/B3138),IF(B3138&gt;24,2,1))*10^(INT(LOG(A3138))))</f>
        <v>422</v>
      </c>
    </row>
    <row r="3139" customFormat="false" ht="12.75" hidden="false" customHeight="false" outlineLevel="0" collapsed="false">
      <c r="A3139" s="10" t="n">
        <f aca="false">ROUND((A3138/10^INT(LOG(A3138))+0.001),3)*10^INT(LOG(A3138))</f>
        <v>413.5</v>
      </c>
      <c r="B3139" s="10" t="n">
        <f aca="false">$C$3</f>
        <v>48</v>
      </c>
      <c r="C3139" s="10" t="n">
        <f aca="false">A3139/10^INT(LOG(A3139))</f>
        <v>4.135</v>
      </c>
      <c r="D3139" s="0" t="n">
        <f aca="false">INT(B3139*LOG(C3139))</f>
        <v>29</v>
      </c>
      <c r="E3139" s="0" t="n">
        <f aca="false">IF(B3139&lt;48,1.1^-((11-D3139)^2+8)-8^-((22-D3139)^2+1)+D3139,D3139)</f>
        <v>29</v>
      </c>
      <c r="F3139" s="0" t="n">
        <f aca="false">10^(E3139/B3139)</f>
        <v>4.01945033361513</v>
      </c>
      <c r="G3139" s="0" t="n">
        <f aca="false">ROUND(F3139,IF(B3139=96,2,1))</f>
        <v>4</v>
      </c>
      <c r="H3139" s="0" t="n">
        <f aca="false">G3139*10^(INT(LOG(A3139)))</f>
        <v>400</v>
      </c>
      <c r="I3139" s="0" t="n">
        <f aca="false">A3139/10^INT(LOG(A3139))</f>
        <v>4.135</v>
      </c>
      <c r="J3139" s="0" t="n">
        <f aca="false">INT(B3139*LOG(I3139)+1)</f>
        <v>30</v>
      </c>
      <c r="K3139" s="0" t="n">
        <f aca="false">IF(B3139&lt;48,1.1^-((11-J3139)^2+8)-8^-((22-J3139)^2+1)+J3139,J3139)</f>
        <v>30</v>
      </c>
      <c r="L3139" s="0" t="n">
        <f aca="false">10^(K3139/B3139)</f>
        <v>4.21696503428582</v>
      </c>
      <c r="M3139" s="0" t="n">
        <f aca="false">ROUND(L3139,IF(B3139=96,2,1))</f>
        <v>4.2</v>
      </c>
      <c r="N3139" s="0" t="n">
        <f aca="false">M3139*10^(INT(LOG(A3139)))</f>
        <v>420</v>
      </c>
      <c r="O3139" s="1" t="n">
        <f aca="false">IF(A3139&lt;(H3139+N3139)/2,H3139,N3139)</f>
        <v>420</v>
      </c>
      <c r="P3139" s="2" t="n">
        <f aca="false">IF(A3139&lt;(ROUND(10^(IF(B3139&lt;48,1.1^-((11-INT(B3139*LOG(A3139/10^INT(LOG(A3139)))))^2+8)-8^-((22-INT(B3139*LOG(A3139/10^INT(LOG(A3139)))))^2+1)+INT(B3139*LOG(A3139/10^INT(LOG(A3139)))),INT(B3139*LOG(A3139/10^INT(LOG(A3139)))))/B3139),IF(B3139&gt;24,2,1))*10^(INT(LOG(A3139)))+ROUND(10^(IF(B3139&lt;48,1.1^-((11-INT(B3139*LOG(A3139/10^INT(LOG(A3139)))+1))^2+8)-8^-((22-INT(B3139*LOG(A3139/10^INT(LOG(A3139)))+1))^2+1)+INT(B3139*LOG(A3139/10^INT(LOG(A3139)))+1),INT(B3139*LOG(A3139/10^INT(LOG(A3139)))+1))/B3139),IF(B3139&gt;24,2,1))*10^(INT(LOG(A3139))))/2,ROUND(10^(IF(B3139&lt;48,1.1^-((11-INT(B3139*LOG(A3139/10^INT(LOG(A3139)))))^2+8)-8^-((22-INT(B3139*LOG(A3139/10^INT(LOG(A3139)))))^2+1)+INT(B3139*LOG(A3139/10^INT(LOG(A3139)))),INT(B3139*LOG(A3139/10^INT(LOG(A3139)))))/B3139),IF(B3139&gt;24,2,1))*10^(INT(LOG(A3139))),ROUND(10^(IF(B3139&lt;48,1.1^-((11-INT(B3139*LOG(A3139/10^INT(LOG(A3139)))+1))^2+8)-8^-((22-INT(B3139*LOG(A3139/10^INT(LOG(A3139)))+1))^2+1)+INT(B3139*LOG(A3139/10^INT(LOG(A3139)))+1),INT(B3139*LOG(A3139/10^INT(LOG(A3139)))+1))/B3139),IF(B3139&gt;24,2,1))*10^(INT(LOG(A3139))))</f>
        <v>422</v>
      </c>
    </row>
    <row r="3140" customFormat="false" ht="12.75" hidden="false" customHeight="false" outlineLevel="0" collapsed="false">
      <c r="A3140" s="10" t="n">
        <f aca="false">ROUND((A3139/10^INT(LOG(A3139))+0.001),3)*10^INT(LOG(A3139))</f>
        <v>413.6</v>
      </c>
      <c r="B3140" s="10" t="n">
        <f aca="false">$C$3</f>
        <v>48</v>
      </c>
      <c r="C3140" s="10" t="n">
        <f aca="false">A3140/10^INT(LOG(A3140))</f>
        <v>4.136</v>
      </c>
      <c r="D3140" s="0" t="n">
        <f aca="false">INT(B3140*LOG(C3140))</f>
        <v>29</v>
      </c>
      <c r="E3140" s="0" t="n">
        <f aca="false">IF(B3140&lt;48,1.1^-((11-D3140)^2+8)-8^-((22-D3140)^2+1)+D3140,D3140)</f>
        <v>29</v>
      </c>
      <c r="F3140" s="0" t="n">
        <f aca="false">10^(E3140/B3140)</f>
        <v>4.01945033361513</v>
      </c>
      <c r="G3140" s="0" t="n">
        <f aca="false">ROUND(F3140,IF(B3140=96,2,1))</f>
        <v>4</v>
      </c>
      <c r="H3140" s="0" t="n">
        <f aca="false">G3140*10^(INT(LOG(A3140)))</f>
        <v>400</v>
      </c>
      <c r="I3140" s="0" t="n">
        <f aca="false">A3140/10^INT(LOG(A3140))</f>
        <v>4.136</v>
      </c>
      <c r="J3140" s="0" t="n">
        <f aca="false">INT(B3140*LOG(I3140)+1)</f>
        <v>30</v>
      </c>
      <c r="K3140" s="0" t="n">
        <f aca="false">IF(B3140&lt;48,1.1^-((11-J3140)^2+8)-8^-((22-J3140)^2+1)+J3140,J3140)</f>
        <v>30</v>
      </c>
      <c r="L3140" s="0" t="n">
        <f aca="false">10^(K3140/B3140)</f>
        <v>4.21696503428582</v>
      </c>
      <c r="M3140" s="0" t="n">
        <f aca="false">ROUND(L3140,IF(B3140=96,2,1))</f>
        <v>4.2</v>
      </c>
      <c r="N3140" s="0" t="n">
        <f aca="false">M3140*10^(INT(LOG(A3140)))</f>
        <v>420</v>
      </c>
      <c r="O3140" s="1" t="n">
        <f aca="false">IF(A3140&lt;(H3140+N3140)/2,H3140,N3140)</f>
        <v>420</v>
      </c>
      <c r="P3140" s="2" t="n">
        <f aca="false">IF(A3140&lt;(ROUND(10^(IF(B3140&lt;48,1.1^-((11-INT(B3140*LOG(A3140/10^INT(LOG(A3140)))))^2+8)-8^-((22-INT(B3140*LOG(A3140/10^INT(LOG(A3140)))))^2+1)+INT(B3140*LOG(A3140/10^INT(LOG(A3140)))),INT(B3140*LOG(A3140/10^INT(LOG(A3140)))))/B3140),IF(B3140&gt;24,2,1))*10^(INT(LOG(A3140)))+ROUND(10^(IF(B3140&lt;48,1.1^-((11-INT(B3140*LOG(A3140/10^INT(LOG(A3140)))+1))^2+8)-8^-((22-INT(B3140*LOG(A3140/10^INT(LOG(A3140)))+1))^2+1)+INT(B3140*LOG(A3140/10^INT(LOG(A3140)))+1),INT(B3140*LOG(A3140/10^INT(LOG(A3140)))+1))/B3140),IF(B3140&gt;24,2,1))*10^(INT(LOG(A3140))))/2,ROUND(10^(IF(B3140&lt;48,1.1^-((11-INT(B3140*LOG(A3140/10^INT(LOG(A3140)))))^2+8)-8^-((22-INT(B3140*LOG(A3140/10^INT(LOG(A3140)))))^2+1)+INT(B3140*LOG(A3140/10^INT(LOG(A3140)))),INT(B3140*LOG(A3140/10^INT(LOG(A3140)))))/B3140),IF(B3140&gt;24,2,1))*10^(INT(LOG(A3140))),ROUND(10^(IF(B3140&lt;48,1.1^-((11-INT(B3140*LOG(A3140/10^INT(LOG(A3140)))+1))^2+8)-8^-((22-INT(B3140*LOG(A3140/10^INT(LOG(A3140)))+1))^2+1)+INT(B3140*LOG(A3140/10^INT(LOG(A3140)))+1),INT(B3140*LOG(A3140/10^INT(LOG(A3140)))+1))/B3140),IF(B3140&gt;24,2,1))*10^(INT(LOG(A3140))))</f>
        <v>422</v>
      </c>
    </row>
    <row r="3141" customFormat="false" ht="12.75" hidden="false" customHeight="false" outlineLevel="0" collapsed="false">
      <c r="A3141" s="10" t="n">
        <f aca="false">ROUND((A3140/10^INT(LOG(A3140))+0.001),3)*10^INT(LOG(A3140))</f>
        <v>413.7</v>
      </c>
      <c r="B3141" s="10" t="n">
        <f aca="false">$C$3</f>
        <v>48</v>
      </c>
      <c r="C3141" s="10" t="n">
        <f aca="false">A3141/10^INT(LOG(A3141))</f>
        <v>4.137</v>
      </c>
      <c r="D3141" s="0" t="n">
        <f aca="false">INT(B3141*LOG(C3141))</f>
        <v>29</v>
      </c>
      <c r="E3141" s="0" t="n">
        <f aca="false">IF(B3141&lt;48,1.1^-((11-D3141)^2+8)-8^-((22-D3141)^2+1)+D3141,D3141)</f>
        <v>29</v>
      </c>
      <c r="F3141" s="0" t="n">
        <f aca="false">10^(E3141/B3141)</f>
        <v>4.01945033361513</v>
      </c>
      <c r="G3141" s="0" t="n">
        <f aca="false">ROUND(F3141,IF(B3141=96,2,1))</f>
        <v>4</v>
      </c>
      <c r="H3141" s="0" t="n">
        <f aca="false">G3141*10^(INT(LOG(A3141)))</f>
        <v>400</v>
      </c>
      <c r="I3141" s="0" t="n">
        <f aca="false">A3141/10^INT(LOG(A3141))</f>
        <v>4.137</v>
      </c>
      <c r="J3141" s="0" t="n">
        <f aca="false">INT(B3141*LOG(I3141)+1)</f>
        <v>30</v>
      </c>
      <c r="K3141" s="0" t="n">
        <f aca="false">IF(B3141&lt;48,1.1^-((11-J3141)^2+8)-8^-((22-J3141)^2+1)+J3141,J3141)</f>
        <v>30</v>
      </c>
      <c r="L3141" s="0" t="n">
        <f aca="false">10^(K3141/B3141)</f>
        <v>4.21696503428582</v>
      </c>
      <c r="M3141" s="0" t="n">
        <f aca="false">ROUND(L3141,IF(B3141=96,2,1))</f>
        <v>4.2</v>
      </c>
      <c r="N3141" s="0" t="n">
        <f aca="false">M3141*10^(INT(LOG(A3141)))</f>
        <v>420</v>
      </c>
      <c r="O3141" s="1" t="n">
        <f aca="false">IF(A3141&lt;(H3141+N3141)/2,H3141,N3141)</f>
        <v>420</v>
      </c>
      <c r="P3141" s="2" t="n">
        <f aca="false">IF(A3141&lt;(ROUND(10^(IF(B3141&lt;48,1.1^-((11-INT(B3141*LOG(A3141/10^INT(LOG(A3141)))))^2+8)-8^-((22-INT(B3141*LOG(A3141/10^INT(LOG(A3141)))))^2+1)+INT(B3141*LOG(A3141/10^INT(LOG(A3141)))),INT(B3141*LOG(A3141/10^INT(LOG(A3141)))))/B3141),IF(B3141&gt;24,2,1))*10^(INT(LOG(A3141)))+ROUND(10^(IF(B3141&lt;48,1.1^-((11-INT(B3141*LOG(A3141/10^INT(LOG(A3141)))+1))^2+8)-8^-((22-INT(B3141*LOG(A3141/10^INT(LOG(A3141)))+1))^2+1)+INT(B3141*LOG(A3141/10^INT(LOG(A3141)))+1),INT(B3141*LOG(A3141/10^INT(LOG(A3141)))+1))/B3141),IF(B3141&gt;24,2,1))*10^(INT(LOG(A3141))))/2,ROUND(10^(IF(B3141&lt;48,1.1^-((11-INT(B3141*LOG(A3141/10^INT(LOG(A3141)))))^2+8)-8^-((22-INT(B3141*LOG(A3141/10^INT(LOG(A3141)))))^2+1)+INT(B3141*LOG(A3141/10^INT(LOG(A3141)))),INT(B3141*LOG(A3141/10^INT(LOG(A3141)))))/B3141),IF(B3141&gt;24,2,1))*10^(INT(LOG(A3141))),ROUND(10^(IF(B3141&lt;48,1.1^-((11-INT(B3141*LOG(A3141/10^INT(LOG(A3141)))+1))^2+8)-8^-((22-INT(B3141*LOG(A3141/10^INT(LOG(A3141)))+1))^2+1)+INT(B3141*LOG(A3141/10^INT(LOG(A3141)))+1),INT(B3141*LOG(A3141/10^INT(LOG(A3141)))+1))/B3141),IF(B3141&gt;24,2,1))*10^(INT(LOG(A3141))))</f>
        <v>422</v>
      </c>
    </row>
    <row r="3142" customFormat="false" ht="12.75" hidden="false" customHeight="false" outlineLevel="0" collapsed="false">
      <c r="A3142" s="10" t="n">
        <f aca="false">ROUND((A3141/10^INT(LOG(A3141))+0.001),3)*10^INT(LOG(A3141))</f>
        <v>413.8</v>
      </c>
      <c r="B3142" s="10" t="n">
        <f aca="false">$C$3</f>
        <v>48</v>
      </c>
      <c r="C3142" s="10" t="n">
        <f aca="false">A3142/10^INT(LOG(A3142))</f>
        <v>4.138</v>
      </c>
      <c r="D3142" s="0" t="n">
        <f aca="false">INT(B3142*LOG(C3142))</f>
        <v>29</v>
      </c>
      <c r="E3142" s="0" t="n">
        <f aca="false">IF(B3142&lt;48,1.1^-((11-D3142)^2+8)-8^-((22-D3142)^2+1)+D3142,D3142)</f>
        <v>29</v>
      </c>
      <c r="F3142" s="0" t="n">
        <f aca="false">10^(E3142/B3142)</f>
        <v>4.01945033361513</v>
      </c>
      <c r="G3142" s="0" t="n">
        <f aca="false">ROUND(F3142,IF(B3142=96,2,1))</f>
        <v>4</v>
      </c>
      <c r="H3142" s="0" t="n">
        <f aca="false">G3142*10^(INT(LOG(A3142)))</f>
        <v>400</v>
      </c>
      <c r="I3142" s="0" t="n">
        <f aca="false">A3142/10^INT(LOG(A3142))</f>
        <v>4.138</v>
      </c>
      <c r="J3142" s="0" t="n">
        <f aca="false">INT(B3142*LOG(I3142)+1)</f>
        <v>30</v>
      </c>
      <c r="K3142" s="0" t="n">
        <f aca="false">IF(B3142&lt;48,1.1^-((11-J3142)^2+8)-8^-((22-J3142)^2+1)+J3142,J3142)</f>
        <v>30</v>
      </c>
      <c r="L3142" s="0" t="n">
        <f aca="false">10^(K3142/B3142)</f>
        <v>4.21696503428582</v>
      </c>
      <c r="M3142" s="0" t="n">
        <f aca="false">ROUND(L3142,IF(B3142=96,2,1))</f>
        <v>4.2</v>
      </c>
      <c r="N3142" s="0" t="n">
        <f aca="false">M3142*10^(INT(LOG(A3142)))</f>
        <v>420</v>
      </c>
      <c r="O3142" s="1" t="n">
        <f aca="false">IF(A3142&lt;(H3142+N3142)/2,H3142,N3142)</f>
        <v>420</v>
      </c>
      <c r="P3142" s="2" t="n">
        <f aca="false">IF(A3142&lt;(ROUND(10^(IF(B3142&lt;48,1.1^-((11-INT(B3142*LOG(A3142/10^INT(LOG(A3142)))))^2+8)-8^-((22-INT(B3142*LOG(A3142/10^INT(LOG(A3142)))))^2+1)+INT(B3142*LOG(A3142/10^INT(LOG(A3142)))),INT(B3142*LOG(A3142/10^INT(LOG(A3142)))))/B3142),IF(B3142&gt;24,2,1))*10^(INT(LOG(A3142)))+ROUND(10^(IF(B3142&lt;48,1.1^-((11-INT(B3142*LOG(A3142/10^INT(LOG(A3142)))+1))^2+8)-8^-((22-INT(B3142*LOG(A3142/10^INT(LOG(A3142)))+1))^2+1)+INT(B3142*LOG(A3142/10^INT(LOG(A3142)))+1),INT(B3142*LOG(A3142/10^INT(LOG(A3142)))+1))/B3142),IF(B3142&gt;24,2,1))*10^(INT(LOG(A3142))))/2,ROUND(10^(IF(B3142&lt;48,1.1^-((11-INT(B3142*LOG(A3142/10^INT(LOG(A3142)))))^2+8)-8^-((22-INT(B3142*LOG(A3142/10^INT(LOG(A3142)))))^2+1)+INT(B3142*LOG(A3142/10^INT(LOG(A3142)))),INT(B3142*LOG(A3142/10^INT(LOG(A3142)))))/B3142),IF(B3142&gt;24,2,1))*10^(INT(LOG(A3142))),ROUND(10^(IF(B3142&lt;48,1.1^-((11-INT(B3142*LOG(A3142/10^INT(LOG(A3142)))+1))^2+8)-8^-((22-INT(B3142*LOG(A3142/10^INT(LOG(A3142)))+1))^2+1)+INT(B3142*LOG(A3142/10^INT(LOG(A3142)))+1),INT(B3142*LOG(A3142/10^INT(LOG(A3142)))+1))/B3142),IF(B3142&gt;24,2,1))*10^(INT(LOG(A3142))))</f>
        <v>422</v>
      </c>
    </row>
    <row r="3143" customFormat="false" ht="12.75" hidden="false" customHeight="false" outlineLevel="0" collapsed="false">
      <c r="A3143" s="10" t="n">
        <f aca="false">ROUND((A3142/10^INT(LOG(A3142))+0.001),3)*10^INT(LOG(A3142))</f>
        <v>413.9</v>
      </c>
      <c r="B3143" s="10" t="n">
        <f aca="false">$C$3</f>
        <v>48</v>
      </c>
      <c r="C3143" s="10" t="n">
        <f aca="false">A3143/10^INT(LOG(A3143))</f>
        <v>4.139</v>
      </c>
      <c r="D3143" s="0" t="n">
        <f aca="false">INT(B3143*LOG(C3143))</f>
        <v>29</v>
      </c>
      <c r="E3143" s="0" t="n">
        <f aca="false">IF(B3143&lt;48,1.1^-((11-D3143)^2+8)-8^-((22-D3143)^2+1)+D3143,D3143)</f>
        <v>29</v>
      </c>
      <c r="F3143" s="0" t="n">
        <f aca="false">10^(E3143/B3143)</f>
        <v>4.01945033361513</v>
      </c>
      <c r="G3143" s="0" t="n">
        <f aca="false">ROUND(F3143,IF(B3143=96,2,1))</f>
        <v>4</v>
      </c>
      <c r="H3143" s="0" t="n">
        <f aca="false">G3143*10^(INT(LOG(A3143)))</f>
        <v>400</v>
      </c>
      <c r="I3143" s="0" t="n">
        <f aca="false">A3143/10^INT(LOG(A3143))</f>
        <v>4.139</v>
      </c>
      <c r="J3143" s="0" t="n">
        <f aca="false">INT(B3143*LOG(I3143)+1)</f>
        <v>30</v>
      </c>
      <c r="K3143" s="0" t="n">
        <f aca="false">IF(B3143&lt;48,1.1^-((11-J3143)^2+8)-8^-((22-J3143)^2+1)+J3143,J3143)</f>
        <v>30</v>
      </c>
      <c r="L3143" s="0" t="n">
        <f aca="false">10^(K3143/B3143)</f>
        <v>4.21696503428582</v>
      </c>
      <c r="M3143" s="0" t="n">
        <f aca="false">ROUND(L3143,IF(B3143=96,2,1))</f>
        <v>4.2</v>
      </c>
      <c r="N3143" s="0" t="n">
        <f aca="false">M3143*10^(INT(LOG(A3143)))</f>
        <v>420</v>
      </c>
      <c r="O3143" s="1" t="n">
        <f aca="false">IF(A3143&lt;(H3143+N3143)/2,H3143,N3143)</f>
        <v>420</v>
      </c>
      <c r="P3143" s="2" t="n">
        <f aca="false">IF(A3143&lt;(ROUND(10^(IF(B3143&lt;48,1.1^-((11-INT(B3143*LOG(A3143/10^INT(LOG(A3143)))))^2+8)-8^-((22-INT(B3143*LOG(A3143/10^INT(LOG(A3143)))))^2+1)+INT(B3143*LOG(A3143/10^INT(LOG(A3143)))),INT(B3143*LOG(A3143/10^INT(LOG(A3143)))))/B3143),IF(B3143&gt;24,2,1))*10^(INT(LOG(A3143)))+ROUND(10^(IF(B3143&lt;48,1.1^-((11-INT(B3143*LOG(A3143/10^INT(LOG(A3143)))+1))^2+8)-8^-((22-INT(B3143*LOG(A3143/10^INT(LOG(A3143)))+1))^2+1)+INT(B3143*LOG(A3143/10^INT(LOG(A3143)))+1),INT(B3143*LOG(A3143/10^INT(LOG(A3143)))+1))/B3143),IF(B3143&gt;24,2,1))*10^(INT(LOG(A3143))))/2,ROUND(10^(IF(B3143&lt;48,1.1^-((11-INT(B3143*LOG(A3143/10^INT(LOG(A3143)))))^2+8)-8^-((22-INT(B3143*LOG(A3143/10^INT(LOG(A3143)))))^2+1)+INT(B3143*LOG(A3143/10^INT(LOG(A3143)))),INT(B3143*LOG(A3143/10^INT(LOG(A3143)))))/B3143),IF(B3143&gt;24,2,1))*10^(INT(LOG(A3143))),ROUND(10^(IF(B3143&lt;48,1.1^-((11-INT(B3143*LOG(A3143/10^INT(LOG(A3143)))+1))^2+8)-8^-((22-INT(B3143*LOG(A3143/10^INT(LOG(A3143)))+1))^2+1)+INT(B3143*LOG(A3143/10^INT(LOG(A3143)))+1),INT(B3143*LOG(A3143/10^INT(LOG(A3143)))+1))/B3143),IF(B3143&gt;24,2,1))*10^(INT(LOG(A3143))))</f>
        <v>422</v>
      </c>
    </row>
    <row r="3144" customFormat="false" ht="12.75" hidden="false" customHeight="false" outlineLevel="0" collapsed="false">
      <c r="A3144" s="10" t="n">
        <f aca="false">ROUND((A3143/10^INT(LOG(A3143))+0.001),3)*10^INT(LOG(A3143))</f>
        <v>414</v>
      </c>
      <c r="B3144" s="10" t="n">
        <f aca="false">$C$3</f>
        <v>48</v>
      </c>
      <c r="C3144" s="10" t="n">
        <f aca="false">A3144/10^INT(LOG(A3144))</f>
        <v>4.14</v>
      </c>
      <c r="D3144" s="0" t="n">
        <f aca="false">INT(B3144*LOG(C3144))</f>
        <v>29</v>
      </c>
      <c r="E3144" s="0" t="n">
        <f aca="false">IF(B3144&lt;48,1.1^-((11-D3144)^2+8)-8^-((22-D3144)^2+1)+D3144,D3144)</f>
        <v>29</v>
      </c>
      <c r="F3144" s="0" t="n">
        <f aca="false">10^(E3144/B3144)</f>
        <v>4.01945033361513</v>
      </c>
      <c r="G3144" s="0" t="n">
        <f aca="false">ROUND(F3144,IF(B3144=96,2,1))</f>
        <v>4</v>
      </c>
      <c r="H3144" s="0" t="n">
        <f aca="false">G3144*10^(INT(LOG(A3144)))</f>
        <v>400</v>
      </c>
      <c r="I3144" s="0" t="n">
        <f aca="false">A3144/10^INT(LOG(A3144))</f>
        <v>4.14</v>
      </c>
      <c r="J3144" s="0" t="n">
        <f aca="false">INT(B3144*LOG(I3144)+1)</f>
        <v>30</v>
      </c>
      <c r="K3144" s="0" t="n">
        <f aca="false">IF(B3144&lt;48,1.1^-((11-J3144)^2+8)-8^-((22-J3144)^2+1)+J3144,J3144)</f>
        <v>30</v>
      </c>
      <c r="L3144" s="0" t="n">
        <f aca="false">10^(K3144/B3144)</f>
        <v>4.21696503428582</v>
      </c>
      <c r="M3144" s="0" t="n">
        <f aca="false">ROUND(L3144,IF(B3144=96,2,1))</f>
        <v>4.2</v>
      </c>
      <c r="N3144" s="0" t="n">
        <f aca="false">M3144*10^(INT(LOG(A3144)))</f>
        <v>420</v>
      </c>
      <c r="O3144" s="1" t="n">
        <f aca="false">IF(A3144&lt;(H3144+N3144)/2,H3144,N3144)</f>
        <v>420</v>
      </c>
      <c r="P3144" s="2" t="n">
        <f aca="false">IF(A3144&lt;(ROUND(10^(IF(B3144&lt;48,1.1^-((11-INT(B3144*LOG(A3144/10^INT(LOG(A3144)))))^2+8)-8^-((22-INT(B3144*LOG(A3144/10^INT(LOG(A3144)))))^2+1)+INT(B3144*LOG(A3144/10^INT(LOG(A3144)))),INT(B3144*LOG(A3144/10^INT(LOG(A3144)))))/B3144),IF(B3144&gt;24,2,1))*10^(INT(LOG(A3144)))+ROUND(10^(IF(B3144&lt;48,1.1^-((11-INT(B3144*LOG(A3144/10^INT(LOG(A3144)))+1))^2+8)-8^-((22-INT(B3144*LOG(A3144/10^INT(LOG(A3144)))+1))^2+1)+INT(B3144*LOG(A3144/10^INT(LOG(A3144)))+1),INT(B3144*LOG(A3144/10^INT(LOG(A3144)))+1))/B3144),IF(B3144&gt;24,2,1))*10^(INT(LOG(A3144))))/2,ROUND(10^(IF(B3144&lt;48,1.1^-((11-INT(B3144*LOG(A3144/10^INT(LOG(A3144)))))^2+8)-8^-((22-INT(B3144*LOG(A3144/10^INT(LOG(A3144)))))^2+1)+INT(B3144*LOG(A3144/10^INT(LOG(A3144)))),INT(B3144*LOG(A3144/10^INT(LOG(A3144)))))/B3144),IF(B3144&gt;24,2,1))*10^(INT(LOG(A3144))),ROUND(10^(IF(B3144&lt;48,1.1^-((11-INT(B3144*LOG(A3144/10^INT(LOG(A3144)))+1))^2+8)-8^-((22-INT(B3144*LOG(A3144/10^INT(LOG(A3144)))+1))^2+1)+INT(B3144*LOG(A3144/10^INT(LOG(A3144)))+1),INT(B3144*LOG(A3144/10^INT(LOG(A3144)))+1))/B3144),IF(B3144&gt;24,2,1))*10^(INT(LOG(A3144))))</f>
        <v>422</v>
      </c>
    </row>
    <row r="3145" customFormat="false" ht="12.75" hidden="false" customHeight="false" outlineLevel="0" collapsed="false">
      <c r="A3145" s="10" t="n">
        <f aca="false">ROUND((A3144/10^INT(LOG(A3144))+0.001),3)*10^INT(LOG(A3144))</f>
        <v>414.1</v>
      </c>
      <c r="B3145" s="10" t="n">
        <f aca="false">$C$3</f>
        <v>48</v>
      </c>
      <c r="C3145" s="10" t="n">
        <f aca="false">A3145/10^INT(LOG(A3145))</f>
        <v>4.141</v>
      </c>
      <c r="D3145" s="0" t="n">
        <f aca="false">INT(B3145*LOG(C3145))</f>
        <v>29</v>
      </c>
      <c r="E3145" s="0" t="n">
        <f aca="false">IF(B3145&lt;48,1.1^-((11-D3145)^2+8)-8^-((22-D3145)^2+1)+D3145,D3145)</f>
        <v>29</v>
      </c>
      <c r="F3145" s="0" t="n">
        <f aca="false">10^(E3145/B3145)</f>
        <v>4.01945033361513</v>
      </c>
      <c r="G3145" s="0" t="n">
        <f aca="false">ROUND(F3145,IF(B3145=96,2,1))</f>
        <v>4</v>
      </c>
      <c r="H3145" s="0" t="n">
        <f aca="false">G3145*10^(INT(LOG(A3145)))</f>
        <v>400</v>
      </c>
      <c r="I3145" s="0" t="n">
        <f aca="false">A3145/10^INT(LOG(A3145))</f>
        <v>4.141</v>
      </c>
      <c r="J3145" s="0" t="n">
        <f aca="false">INT(B3145*LOG(I3145)+1)</f>
        <v>30</v>
      </c>
      <c r="K3145" s="0" t="n">
        <f aca="false">IF(B3145&lt;48,1.1^-((11-J3145)^2+8)-8^-((22-J3145)^2+1)+J3145,J3145)</f>
        <v>30</v>
      </c>
      <c r="L3145" s="0" t="n">
        <f aca="false">10^(K3145/B3145)</f>
        <v>4.21696503428582</v>
      </c>
      <c r="M3145" s="0" t="n">
        <f aca="false">ROUND(L3145,IF(B3145=96,2,1))</f>
        <v>4.2</v>
      </c>
      <c r="N3145" s="0" t="n">
        <f aca="false">M3145*10^(INT(LOG(A3145)))</f>
        <v>420</v>
      </c>
      <c r="O3145" s="1" t="n">
        <f aca="false">IF(A3145&lt;(H3145+N3145)/2,H3145,N3145)</f>
        <v>420</v>
      </c>
      <c r="P3145" s="2" t="n">
        <f aca="false">IF(A3145&lt;(ROUND(10^(IF(B3145&lt;48,1.1^-((11-INT(B3145*LOG(A3145/10^INT(LOG(A3145)))))^2+8)-8^-((22-INT(B3145*LOG(A3145/10^INT(LOG(A3145)))))^2+1)+INT(B3145*LOG(A3145/10^INT(LOG(A3145)))),INT(B3145*LOG(A3145/10^INT(LOG(A3145)))))/B3145),IF(B3145&gt;24,2,1))*10^(INT(LOG(A3145)))+ROUND(10^(IF(B3145&lt;48,1.1^-((11-INT(B3145*LOG(A3145/10^INT(LOG(A3145)))+1))^2+8)-8^-((22-INT(B3145*LOG(A3145/10^INT(LOG(A3145)))+1))^2+1)+INT(B3145*LOG(A3145/10^INT(LOG(A3145)))+1),INT(B3145*LOG(A3145/10^INT(LOG(A3145)))+1))/B3145),IF(B3145&gt;24,2,1))*10^(INT(LOG(A3145))))/2,ROUND(10^(IF(B3145&lt;48,1.1^-((11-INT(B3145*LOG(A3145/10^INT(LOG(A3145)))))^2+8)-8^-((22-INT(B3145*LOG(A3145/10^INT(LOG(A3145)))))^2+1)+INT(B3145*LOG(A3145/10^INT(LOG(A3145)))),INT(B3145*LOG(A3145/10^INT(LOG(A3145)))))/B3145),IF(B3145&gt;24,2,1))*10^(INT(LOG(A3145))),ROUND(10^(IF(B3145&lt;48,1.1^-((11-INT(B3145*LOG(A3145/10^INT(LOG(A3145)))+1))^2+8)-8^-((22-INT(B3145*LOG(A3145/10^INT(LOG(A3145)))+1))^2+1)+INT(B3145*LOG(A3145/10^INT(LOG(A3145)))+1),INT(B3145*LOG(A3145/10^INT(LOG(A3145)))+1))/B3145),IF(B3145&gt;24,2,1))*10^(INT(LOG(A3145))))</f>
        <v>422</v>
      </c>
    </row>
    <row r="3146" customFormat="false" ht="12.75" hidden="false" customHeight="false" outlineLevel="0" collapsed="false">
      <c r="A3146" s="10" t="n">
        <f aca="false">ROUND((A3145/10^INT(LOG(A3145))+0.001),3)*10^INT(LOG(A3145))</f>
        <v>414.2</v>
      </c>
      <c r="B3146" s="10" t="n">
        <f aca="false">$C$3</f>
        <v>48</v>
      </c>
      <c r="C3146" s="10" t="n">
        <f aca="false">A3146/10^INT(LOG(A3146))</f>
        <v>4.142</v>
      </c>
      <c r="D3146" s="0" t="n">
        <f aca="false">INT(B3146*LOG(C3146))</f>
        <v>29</v>
      </c>
      <c r="E3146" s="0" t="n">
        <f aca="false">IF(B3146&lt;48,1.1^-((11-D3146)^2+8)-8^-((22-D3146)^2+1)+D3146,D3146)</f>
        <v>29</v>
      </c>
      <c r="F3146" s="0" t="n">
        <f aca="false">10^(E3146/B3146)</f>
        <v>4.01945033361513</v>
      </c>
      <c r="G3146" s="0" t="n">
        <f aca="false">ROUND(F3146,IF(B3146=96,2,1))</f>
        <v>4</v>
      </c>
      <c r="H3146" s="0" t="n">
        <f aca="false">G3146*10^(INT(LOG(A3146)))</f>
        <v>400</v>
      </c>
      <c r="I3146" s="0" t="n">
        <f aca="false">A3146/10^INT(LOG(A3146))</f>
        <v>4.142</v>
      </c>
      <c r="J3146" s="0" t="n">
        <f aca="false">INT(B3146*LOG(I3146)+1)</f>
        <v>30</v>
      </c>
      <c r="K3146" s="0" t="n">
        <f aca="false">IF(B3146&lt;48,1.1^-((11-J3146)^2+8)-8^-((22-J3146)^2+1)+J3146,J3146)</f>
        <v>30</v>
      </c>
      <c r="L3146" s="0" t="n">
        <f aca="false">10^(K3146/B3146)</f>
        <v>4.21696503428582</v>
      </c>
      <c r="M3146" s="0" t="n">
        <f aca="false">ROUND(L3146,IF(B3146=96,2,1))</f>
        <v>4.2</v>
      </c>
      <c r="N3146" s="0" t="n">
        <f aca="false">M3146*10^(INT(LOG(A3146)))</f>
        <v>420</v>
      </c>
      <c r="O3146" s="1" t="n">
        <f aca="false">IF(A3146&lt;(H3146+N3146)/2,H3146,N3146)</f>
        <v>420</v>
      </c>
      <c r="P3146" s="2" t="n">
        <f aca="false">IF(A3146&lt;(ROUND(10^(IF(B3146&lt;48,1.1^-((11-INT(B3146*LOG(A3146/10^INT(LOG(A3146)))))^2+8)-8^-((22-INT(B3146*LOG(A3146/10^INT(LOG(A3146)))))^2+1)+INT(B3146*LOG(A3146/10^INT(LOG(A3146)))),INT(B3146*LOG(A3146/10^INT(LOG(A3146)))))/B3146),IF(B3146&gt;24,2,1))*10^(INT(LOG(A3146)))+ROUND(10^(IF(B3146&lt;48,1.1^-((11-INT(B3146*LOG(A3146/10^INT(LOG(A3146)))+1))^2+8)-8^-((22-INT(B3146*LOG(A3146/10^INT(LOG(A3146)))+1))^2+1)+INT(B3146*LOG(A3146/10^INT(LOG(A3146)))+1),INT(B3146*LOG(A3146/10^INT(LOG(A3146)))+1))/B3146),IF(B3146&gt;24,2,1))*10^(INT(LOG(A3146))))/2,ROUND(10^(IF(B3146&lt;48,1.1^-((11-INT(B3146*LOG(A3146/10^INT(LOG(A3146)))))^2+8)-8^-((22-INT(B3146*LOG(A3146/10^INT(LOG(A3146)))))^2+1)+INT(B3146*LOG(A3146/10^INT(LOG(A3146)))),INT(B3146*LOG(A3146/10^INT(LOG(A3146)))))/B3146),IF(B3146&gt;24,2,1))*10^(INT(LOG(A3146))),ROUND(10^(IF(B3146&lt;48,1.1^-((11-INT(B3146*LOG(A3146/10^INT(LOG(A3146)))+1))^2+8)-8^-((22-INT(B3146*LOG(A3146/10^INT(LOG(A3146)))+1))^2+1)+INT(B3146*LOG(A3146/10^INT(LOG(A3146)))+1),INT(B3146*LOG(A3146/10^INT(LOG(A3146)))+1))/B3146),IF(B3146&gt;24,2,1))*10^(INT(LOG(A3146))))</f>
        <v>422</v>
      </c>
    </row>
    <row r="3147" customFormat="false" ht="12.75" hidden="false" customHeight="false" outlineLevel="0" collapsed="false">
      <c r="A3147" s="10" t="n">
        <f aca="false">ROUND((A3146/10^INT(LOG(A3146))+0.001),3)*10^INT(LOG(A3146))</f>
        <v>414.3</v>
      </c>
      <c r="B3147" s="10" t="n">
        <f aca="false">$C$3</f>
        <v>48</v>
      </c>
      <c r="C3147" s="10" t="n">
        <f aca="false">A3147/10^INT(LOG(A3147))</f>
        <v>4.143</v>
      </c>
      <c r="D3147" s="0" t="n">
        <f aca="false">INT(B3147*LOG(C3147))</f>
        <v>29</v>
      </c>
      <c r="E3147" s="0" t="n">
        <f aca="false">IF(B3147&lt;48,1.1^-((11-D3147)^2+8)-8^-((22-D3147)^2+1)+D3147,D3147)</f>
        <v>29</v>
      </c>
      <c r="F3147" s="0" t="n">
        <f aca="false">10^(E3147/B3147)</f>
        <v>4.01945033361513</v>
      </c>
      <c r="G3147" s="0" t="n">
        <f aca="false">ROUND(F3147,IF(B3147=96,2,1))</f>
        <v>4</v>
      </c>
      <c r="H3147" s="0" t="n">
        <f aca="false">G3147*10^(INT(LOG(A3147)))</f>
        <v>400</v>
      </c>
      <c r="I3147" s="0" t="n">
        <f aca="false">A3147/10^INT(LOG(A3147))</f>
        <v>4.143</v>
      </c>
      <c r="J3147" s="0" t="n">
        <f aca="false">INT(B3147*LOG(I3147)+1)</f>
        <v>30</v>
      </c>
      <c r="K3147" s="0" t="n">
        <f aca="false">IF(B3147&lt;48,1.1^-((11-J3147)^2+8)-8^-((22-J3147)^2+1)+J3147,J3147)</f>
        <v>30</v>
      </c>
      <c r="L3147" s="0" t="n">
        <f aca="false">10^(K3147/B3147)</f>
        <v>4.21696503428582</v>
      </c>
      <c r="M3147" s="0" t="n">
        <f aca="false">ROUND(L3147,IF(B3147=96,2,1))</f>
        <v>4.2</v>
      </c>
      <c r="N3147" s="0" t="n">
        <f aca="false">M3147*10^(INT(LOG(A3147)))</f>
        <v>420</v>
      </c>
      <c r="O3147" s="1" t="n">
        <f aca="false">IF(A3147&lt;(H3147+N3147)/2,H3147,N3147)</f>
        <v>420</v>
      </c>
      <c r="P3147" s="2" t="n">
        <f aca="false">IF(A3147&lt;(ROUND(10^(IF(B3147&lt;48,1.1^-((11-INT(B3147*LOG(A3147/10^INT(LOG(A3147)))))^2+8)-8^-((22-INT(B3147*LOG(A3147/10^INT(LOG(A3147)))))^2+1)+INT(B3147*LOG(A3147/10^INT(LOG(A3147)))),INT(B3147*LOG(A3147/10^INT(LOG(A3147)))))/B3147),IF(B3147&gt;24,2,1))*10^(INT(LOG(A3147)))+ROUND(10^(IF(B3147&lt;48,1.1^-((11-INT(B3147*LOG(A3147/10^INT(LOG(A3147)))+1))^2+8)-8^-((22-INT(B3147*LOG(A3147/10^INT(LOG(A3147)))+1))^2+1)+INT(B3147*LOG(A3147/10^INT(LOG(A3147)))+1),INT(B3147*LOG(A3147/10^INT(LOG(A3147)))+1))/B3147),IF(B3147&gt;24,2,1))*10^(INT(LOG(A3147))))/2,ROUND(10^(IF(B3147&lt;48,1.1^-((11-INT(B3147*LOG(A3147/10^INT(LOG(A3147)))))^2+8)-8^-((22-INT(B3147*LOG(A3147/10^INT(LOG(A3147)))))^2+1)+INT(B3147*LOG(A3147/10^INT(LOG(A3147)))),INT(B3147*LOG(A3147/10^INT(LOG(A3147)))))/B3147),IF(B3147&gt;24,2,1))*10^(INT(LOG(A3147))),ROUND(10^(IF(B3147&lt;48,1.1^-((11-INT(B3147*LOG(A3147/10^INT(LOG(A3147)))+1))^2+8)-8^-((22-INT(B3147*LOG(A3147/10^INT(LOG(A3147)))+1))^2+1)+INT(B3147*LOG(A3147/10^INT(LOG(A3147)))+1),INT(B3147*LOG(A3147/10^INT(LOG(A3147)))+1))/B3147),IF(B3147&gt;24,2,1))*10^(INT(LOG(A3147))))</f>
        <v>422</v>
      </c>
    </row>
    <row r="3148" customFormat="false" ht="12.75" hidden="false" customHeight="false" outlineLevel="0" collapsed="false">
      <c r="A3148" s="10" t="n">
        <f aca="false">ROUND((A3147/10^INT(LOG(A3147))+0.001),3)*10^INT(LOG(A3147))</f>
        <v>414.4</v>
      </c>
      <c r="B3148" s="10" t="n">
        <f aca="false">$C$3</f>
        <v>48</v>
      </c>
      <c r="C3148" s="10" t="n">
        <f aca="false">A3148/10^INT(LOG(A3148))</f>
        <v>4.144</v>
      </c>
      <c r="D3148" s="0" t="n">
        <f aca="false">INT(B3148*LOG(C3148))</f>
        <v>29</v>
      </c>
      <c r="E3148" s="0" t="n">
        <f aca="false">IF(B3148&lt;48,1.1^-((11-D3148)^2+8)-8^-((22-D3148)^2+1)+D3148,D3148)</f>
        <v>29</v>
      </c>
      <c r="F3148" s="0" t="n">
        <f aca="false">10^(E3148/B3148)</f>
        <v>4.01945033361513</v>
      </c>
      <c r="G3148" s="0" t="n">
        <f aca="false">ROUND(F3148,IF(B3148=96,2,1))</f>
        <v>4</v>
      </c>
      <c r="H3148" s="0" t="n">
        <f aca="false">G3148*10^(INT(LOG(A3148)))</f>
        <v>400</v>
      </c>
      <c r="I3148" s="0" t="n">
        <f aca="false">A3148/10^INT(LOG(A3148))</f>
        <v>4.144</v>
      </c>
      <c r="J3148" s="0" t="n">
        <f aca="false">INT(B3148*LOG(I3148)+1)</f>
        <v>30</v>
      </c>
      <c r="K3148" s="0" t="n">
        <f aca="false">IF(B3148&lt;48,1.1^-((11-J3148)^2+8)-8^-((22-J3148)^2+1)+J3148,J3148)</f>
        <v>30</v>
      </c>
      <c r="L3148" s="0" t="n">
        <f aca="false">10^(K3148/B3148)</f>
        <v>4.21696503428582</v>
      </c>
      <c r="M3148" s="0" t="n">
        <f aca="false">ROUND(L3148,IF(B3148=96,2,1))</f>
        <v>4.2</v>
      </c>
      <c r="N3148" s="0" t="n">
        <f aca="false">M3148*10^(INT(LOG(A3148)))</f>
        <v>420</v>
      </c>
      <c r="O3148" s="1" t="n">
        <f aca="false">IF(A3148&lt;(H3148+N3148)/2,H3148,N3148)</f>
        <v>420</v>
      </c>
      <c r="P3148" s="2" t="n">
        <f aca="false">IF(A3148&lt;(ROUND(10^(IF(B3148&lt;48,1.1^-((11-INT(B3148*LOG(A3148/10^INT(LOG(A3148)))))^2+8)-8^-((22-INT(B3148*LOG(A3148/10^INT(LOG(A3148)))))^2+1)+INT(B3148*LOG(A3148/10^INT(LOG(A3148)))),INT(B3148*LOG(A3148/10^INT(LOG(A3148)))))/B3148),IF(B3148&gt;24,2,1))*10^(INT(LOG(A3148)))+ROUND(10^(IF(B3148&lt;48,1.1^-((11-INT(B3148*LOG(A3148/10^INT(LOG(A3148)))+1))^2+8)-8^-((22-INT(B3148*LOG(A3148/10^INT(LOG(A3148)))+1))^2+1)+INT(B3148*LOG(A3148/10^INT(LOG(A3148)))+1),INT(B3148*LOG(A3148/10^INT(LOG(A3148)))+1))/B3148),IF(B3148&gt;24,2,1))*10^(INT(LOG(A3148))))/2,ROUND(10^(IF(B3148&lt;48,1.1^-((11-INT(B3148*LOG(A3148/10^INT(LOG(A3148)))))^2+8)-8^-((22-INT(B3148*LOG(A3148/10^INT(LOG(A3148)))))^2+1)+INT(B3148*LOG(A3148/10^INT(LOG(A3148)))),INT(B3148*LOG(A3148/10^INT(LOG(A3148)))))/B3148),IF(B3148&gt;24,2,1))*10^(INT(LOG(A3148))),ROUND(10^(IF(B3148&lt;48,1.1^-((11-INT(B3148*LOG(A3148/10^INT(LOG(A3148)))+1))^2+8)-8^-((22-INT(B3148*LOG(A3148/10^INT(LOG(A3148)))+1))^2+1)+INT(B3148*LOG(A3148/10^INT(LOG(A3148)))+1),INT(B3148*LOG(A3148/10^INT(LOG(A3148)))+1))/B3148),IF(B3148&gt;24,2,1))*10^(INT(LOG(A3148))))</f>
        <v>422</v>
      </c>
    </row>
    <row r="3149" customFormat="false" ht="12.75" hidden="false" customHeight="false" outlineLevel="0" collapsed="false">
      <c r="A3149" s="10" t="n">
        <f aca="false">ROUND((A3148/10^INT(LOG(A3148))+0.001),3)*10^INT(LOG(A3148))</f>
        <v>414.5</v>
      </c>
      <c r="B3149" s="10" t="n">
        <f aca="false">$C$3</f>
        <v>48</v>
      </c>
      <c r="C3149" s="10" t="n">
        <f aca="false">A3149/10^INT(LOG(A3149))</f>
        <v>4.145</v>
      </c>
      <c r="D3149" s="0" t="n">
        <f aca="false">INT(B3149*LOG(C3149))</f>
        <v>29</v>
      </c>
      <c r="E3149" s="0" t="n">
        <f aca="false">IF(B3149&lt;48,1.1^-((11-D3149)^2+8)-8^-((22-D3149)^2+1)+D3149,D3149)</f>
        <v>29</v>
      </c>
      <c r="F3149" s="0" t="n">
        <f aca="false">10^(E3149/B3149)</f>
        <v>4.01945033361513</v>
      </c>
      <c r="G3149" s="0" t="n">
        <f aca="false">ROUND(F3149,IF(B3149=96,2,1))</f>
        <v>4</v>
      </c>
      <c r="H3149" s="0" t="n">
        <f aca="false">G3149*10^(INT(LOG(A3149)))</f>
        <v>400</v>
      </c>
      <c r="I3149" s="0" t="n">
        <f aca="false">A3149/10^INT(LOG(A3149))</f>
        <v>4.145</v>
      </c>
      <c r="J3149" s="0" t="n">
        <f aca="false">INT(B3149*LOG(I3149)+1)</f>
        <v>30</v>
      </c>
      <c r="K3149" s="0" t="n">
        <f aca="false">IF(B3149&lt;48,1.1^-((11-J3149)^2+8)-8^-((22-J3149)^2+1)+J3149,J3149)</f>
        <v>30</v>
      </c>
      <c r="L3149" s="0" t="n">
        <f aca="false">10^(K3149/B3149)</f>
        <v>4.21696503428582</v>
      </c>
      <c r="M3149" s="0" t="n">
        <f aca="false">ROUND(L3149,IF(B3149=96,2,1))</f>
        <v>4.2</v>
      </c>
      <c r="N3149" s="0" t="n">
        <f aca="false">M3149*10^(INT(LOG(A3149)))</f>
        <v>420</v>
      </c>
      <c r="O3149" s="1" t="n">
        <f aca="false">IF(A3149&lt;(H3149+N3149)/2,H3149,N3149)</f>
        <v>420</v>
      </c>
      <c r="P3149" s="2" t="n">
        <f aca="false">IF(A3149&lt;(ROUND(10^(IF(B3149&lt;48,1.1^-((11-INT(B3149*LOG(A3149/10^INT(LOG(A3149)))))^2+8)-8^-((22-INT(B3149*LOG(A3149/10^INT(LOG(A3149)))))^2+1)+INT(B3149*LOG(A3149/10^INT(LOG(A3149)))),INT(B3149*LOG(A3149/10^INT(LOG(A3149)))))/B3149),IF(B3149&gt;24,2,1))*10^(INT(LOG(A3149)))+ROUND(10^(IF(B3149&lt;48,1.1^-((11-INT(B3149*LOG(A3149/10^INT(LOG(A3149)))+1))^2+8)-8^-((22-INT(B3149*LOG(A3149/10^INT(LOG(A3149)))+1))^2+1)+INT(B3149*LOG(A3149/10^INT(LOG(A3149)))+1),INT(B3149*LOG(A3149/10^INT(LOG(A3149)))+1))/B3149),IF(B3149&gt;24,2,1))*10^(INT(LOG(A3149))))/2,ROUND(10^(IF(B3149&lt;48,1.1^-((11-INT(B3149*LOG(A3149/10^INT(LOG(A3149)))))^2+8)-8^-((22-INT(B3149*LOG(A3149/10^INT(LOG(A3149)))))^2+1)+INT(B3149*LOG(A3149/10^INT(LOG(A3149)))),INT(B3149*LOG(A3149/10^INT(LOG(A3149)))))/B3149),IF(B3149&gt;24,2,1))*10^(INT(LOG(A3149))),ROUND(10^(IF(B3149&lt;48,1.1^-((11-INT(B3149*LOG(A3149/10^INT(LOG(A3149)))+1))^2+8)-8^-((22-INT(B3149*LOG(A3149/10^INT(LOG(A3149)))+1))^2+1)+INT(B3149*LOG(A3149/10^INT(LOG(A3149)))+1),INT(B3149*LOG(A3149/10^INT(LOG(A3149)))+1))/B3149),IF(B3149&gt;24,2,1))*10^(INT(LOG(A3149))))</f>
        <v>422</v>
      </c>
    </row>
    <row r="3150" customFormat="false" ht="12.75" hidden="false" customHeight="false" outlineLevel="0" collapsed="false">
      <c r="A3150" s="10" t="n">
        <f aca="false">ROUND((A3149/10^INT(LOG(A3149))+0.001),3)*10^INT(LOG(A3149))</f>
        <v>414.6</v>
      </c>
      <c r="B3150" s="10" t="n">
        <f aca="false">$C$3</f>
        <v>48</v>
      </c>
      <c r="C3150" s="10" t="n">
        <f aca="false">A3150/10^INT(LOG(A3150))</f>
        <v>4.146</v>
      </c>
      <c r="D3150" s="0" t="n">
        <f aca="false">INT(B3150*LOG(C3150))</f>
        <v>29</v>
      </c>
      <c r="E3150" s="0" t="n">
        <f aca="false">IF(B3150&lt;48,1.1^-((11-D3150)^2+8)-8^-((22-D3150)^2+1)+D3150,D3150)</f>
        <v>29</v>
      </c>
      <c r="F3150" s="0" t="n">
        <f aca="false">10^(E3150/B3150)</f>
        <v>4.01945033361513</v>
      </c>
      <c r="G3150" s="0" t="n">
        <f aca="false">ROUND(F3150,IF(B3150=96,2,1))</f>
        <v>4</v>
      </c>
      <c r="H3150" s="0" t="n">
        <f aca="false">G3150*10^(INT(LOG(A3150)))</f>
        <v>400</v>
      </c>
      <c r="I3150" s="0" t="n">
        <f aca="false">A3150/10^INT(LOG(A3150))</f>
        <v>4.146</v>
      </c>
      <c r="J3150" s="0" t="n">
        <f aca="false">INT(B3150*LOG(I3150)+1)</f>
        <v>30</v>
      </c>
      <c r="K3150" s="0" t="n">
        <f aca="false">IF(B3150&lt;48,1.1^-((11-J3150)^2+8)-8^-((22-J3150)^2+1)+J3150,J3150)</f>
        <v>30</v>
      </c>
      <c r="L3150" s="0" t="n">
        <f aca="false">10^(K3150/B3150)</f>
        <v>4.21696503428582</v>
      </c>
      <c r="M3150" s="0" t="n">
        <f aca="false">ROUND(L3150,IF(B3150=96,2,1))</f>
        <v>4.2</v>
      </c>
      <c r="N3150" s="0" t="n">
        <f aca="false">M3150*10^(INT(LOG(A3150)))</f>
        <v>420</v>
      </c>
      <c r="O3150" s="1" t="n">
        <f aca="false">IF(A3150&lt;(H3150+N3150)/2,H3150,N3150)</f>
        <v>420</v>
      </c>
      <c r="P3150" s="2" t="n">
        <f aca="false">IF(A3150&lt;(ROUND(10^(IF(B3150&lt;48,1.1^-((11-INT(B3150*LOG(A3150/10^INT(LOG(A3150)))))^2+8)-8^-((22-INT(B3150*LOG(A3150/10^INT(LOG(A3150)))))^2+1)+INT(B3150*LOG(A3150/10^INT(LOG(A3150)))),INT(B3150*LOG(A3150/10^INT(LOG(A3150)))))/B3150),IF(B3150&gt;24,2,1))*10^(INT(LOG(A3150)))+ROUND(10^(IF(B3150&lt;48,1.1^-((11-INT(B3150*LOG(A3150/10^INT(LOG(A3150)))+1))^2+8)-8^-((22-INT(B3150*LOG(A3150/10^INT(LOG(A3150)))+1))^2+1)+INT(B3150*LOG(A3150/10^INT(LOG(A3150)))+1),INT(B3150*LOG(A3150/10^INT(LOG(A3150)))+1))/B3150),IF(B3150&gt;24,2,1))*10^(INT(LOG(A3150))))/2,ROUND(10^(IF(B3150&lt;48,1.1^-((11-INT(B3150*LOG(A3150/10^INT(LOG(A3150)))))^2+8)-8^-((22-INT(B3150*LOG(A3150/10^INT(LOG(A3150)))))^2+1)+INT(B3150*LOG(A3150/10^INT(LOG(A3150)))),INT(B3150*LOG(A3150/10^INT(LOG(A3150)))))/B3150),IF(B3150&gt;24,2,1))*10^(INT(LOG(A3150))),ROUND(10^(IF(B3150&lt;48,1.1^-((11-INT(B3150*LOG(A3150/10^INT(LOG(A3150)))+1))^2+8)-8^-((22-INT(B3150*LOG(A3150/10^INT(LOG(A3150)))+1))^2+1)+INT(B3150*LOG(A3150/10^INT(LOG(A3150)))+1),INT(B3150*LOG(A3150/10^INT(LOG(A3150)))+1))/B3150),IF(B3150&gt;24,2,1))*10^(INT(LOG(A3150))))</f>
        <v>422</v>
      </c>
    </row>
    <row r="3151" customFormat="false" ht="12.75" hidden="false" customHeight="false" outlineLevel="0" collapsed="false">
      <c r="A3151" s="10" t="n">
        <f aca="false">ROUND((A3150/10^INT(LOG(A3150))+0.001),3)*10^INT(LOG(A3150))</f>
        <v>414.7</v>
      </c>
      <c r="B3151" s="10" t="n">
        <f aca="false">$C$3</f>
        <v>48</v>
      </c>
      <c r="C3151" s="10" t="n">
        <f aca="false">A3151/10^INT(LOG(A3151))</f>
        <v>4.147</v>
      </c>
      <c r="D3151" s="0" t="n">
        <f aca="false">INT(B3151*LOG(C3151))</f>
        <v>29</v>
      </c>
      <c r="E3151" s="0" t="n">
        <f aca="false">IF(B3151&lt;48,1.1^-((11-D3151)^2+8)-8^-((22-D3151)^2+1)+D3151,D3151)</f>
        <v>29</v>
      </c>
      <c r="F3151" s="0" t="n">
        <f aca="false">10^(E3151/B3151)</f>
        <v>4.01945033361513</v>
      </c>
      <c r="G3151" s="0" t="n">
        <f aca="false">ROUND(F3151,IF(B3151=96,2,1))</f>
        <v>4</v>
      </c>
      <c r="H3151" s="0" t="n">
        <f aca="false">G3151*10^(INT(LOG(A3151)))</f>
        <v>400</v>
      </c>
      <c r="I3151" s="0" t="n">
        <f aca="false">A3151/10^INT(LOG(A3151))</f>
        <v>4.147</v>
      </c>
      <c r="J3151" s="0" t="n">
        <f aca="false">INT(B3151*LOG(I3151)+1)</f>
        <v>30</v>
      </c>
      <c r="K3151" s="0" t="n">
        <f aca="false">IF(B3151&lt;48,1.1^-((11-J3151)^2+8)-8^-((22-J3151)^2+1)+J3151,J3151)</f>
        <v>30</v>
      </c>
      <c r="L3151" s="0" t="n">
        <f aca="false">10^(K3151/B3151)</f>
        <v>4.21696503428582</v>
      </c>
      <c r="M3151" s="0" t="n">
        <f aca="false">ROUND(L3151,IF(B3151=96,2,1))</f>
        <v>4.2</v>
      </c>
      <c r="N3151" s="0" t="n">
        <f aca="false">M3151*10^(INT(LOG(A3151)))</f>
        <v>420</v>
      </c>
      <c r="O3151" s="1" t="n">
        <f aca="false">IF(A3151&lt;(H3151+N3151)/2,H3151,N3151)</f>
        <v>420</v>
      </c>
      <c r="P3151" s="2" t="n">
        <f aca="false">IF(A3151&lt;(ROUND(10^(IF(B3151&lt;48,1.1^-((11-INT(B3151*LOG(A3151/10^INT(LOG(A3151)))))^2+8)-8^-((22-INT(B3151*LOG(A3151/10^INT(LOG(A3151)))))^2+1)+INT(B3151*LOG(A3151/10^INT(LOG(A3151)))),INT(B3151*LOG(A3151/10^INT(LOG(A3151)))))/B3151),IF(B3151&gt;24,2,1))*10^(INT(LOG(A3151)))+ROUND(10^(IF(B3151&lt;48,1.1^-((11-INT(B3151*LOG(A3151/10^INT(LOG(A3151)))+1))^2+8)-8^-((22-INT(B3151*LOG(A3151/10^INT(LOG(A3151)))+1))^2+1)+INT(B3151*LOG(A3151/10^INT(LOG(A3151)))+1),INT(B3151*LOG(A3151/10^INT(LOG(A3151)))+1))/B3151),IF(B3151&gt;24,2,1))*10^(INT(LOG(A3151))))/2,ROUND(10^(IF(B3151&lt;48,1.1^-((11-INT(B3151*LOG(A3151/10^INT(LOG(A3151)))))^2+8)-8^-((22-INT(B3151*LOG(A3151/10^INT(LOG(A3151)))))^2+1)+INT(B3151*LOG(A3151/10^INT(LOG(A3151)))),INT(B3151*LOG(A3151/10^INT(LOG(A3151)))))/B3151),IF(B3151&gt;24,2,1))*10^(INT(LOG(A3151))),ROUND(10^(IF(B3151&lt;48,1.1^-((11-INT(B3151*LOG(A3151/10^INT(LOG(A3151)))+1))^2+8)-8^-((22-INT(B3151*LOG(A3151/10^INT(LOG(A3151)))+1))^2+1)+INT(B3151*LOG(A3151/10^INT(LOG(A3151)))+1),INT(B3151*LOG(A3151/10^INT(LOG(A3151)))+1))/B3151),IF(B3151&gt;24,2,1))*10^(INT(LOG(A3151))))</f>
        <v>422</v>
      </c>
    </row>
    <row r="3152" customFormat="false" ht="12.75" hidden="false" customHeight="false" outlineLevel="0" collapsed="false">
      <c r="A3152" s="10" t="n">
        <f aca="false">ROUND((A3151/10^INT(LOG(A3151))+0.001),3)*10^INT(LOG(A3151))</f>
        <v>414.8</v>
      </c>
      <c r="B3152" s="10" t="n">
        <f aca="false">$C$3</f>
        <v>48</v>
      </c>
      <c r="C3152" s="10" t="n">
        <f aca="false">A3152/10^INT(LOG(A3152))</f>
        <v>4.148</v>
      </c>
      <c r="D3152" s="0" t="n">
        <f aca="false">INT(B3152*LOG(C3152))</f>
        <v>29</v>
      </c>
      <c r="E3152" s="0" t="n">
        <f aca="false">IF(B3152&lt;48,1.1^-((11-D3152)^2+8)-8^-((22-D3152)^2+1)+D3152,D3152)</f>
        <v>29</v>
      </c>
      <c r="F3152" s="0" t="n">
        <f aca="false">10^(E3152/B3152)</f>
        <v>4.01945033361513</v>
      </c>
      <c r="G3152" s="0" t="n">
        <f aca="false">ROUND(F3152,IF(B3152=96,2,1))</f>
        <v>4</v>
      </c>
      <c r="H3152" s="0" t="n">
        <f aca="false">G3152*10^(INT(LOG(A3152)))</f>
        <v>400</v>
      </c>
      <c r="I3152" s="0" t="n">
        <f aca="false">A3152/10^INT(LOG(A3152))</f>
        <v>4.148</v>
      </c>
      <c r="J3152" s="0" t="n">
        <f aca="false">INT(B3152*LOG(I3152)+1)</f>
        <v>30</v>
      </c>
      <c r="K3152" s="0" t="n">
        <f aca="false">IF(B3152&lt;48,1.1^-((11-J3152)^2+8)-8^-((22-J3152)^2+1)+J3152,J3152)</f>
        <v>30</v>
      </c>
      <c r="L3152" s="0" t="n">
        <f aca="false">10^(K3152/B3152)</f>
        <v>4.21696503428582</v>
      </c>
      <c r="M3152" s="0" t="n">
        <f aca="false">ROUND(L3152,IF(B3152=96,2,1))</f>
        <v>4.2</v>
      </c>
      <c r="N3152" s="0" t="n">
        <f aca="false">M3152*10^(INT(LOG(A3152)))</f>
        <v>420</v>
      </c>
      <c r="O3152" s="1" t="n">
        <f aca="false">IF(A3152&lt;(H3152+N3152)/2,H3152,N3152)</f>
        <v>420</v>
      </c>
      <c r="P3152" s="2" t="n">
        <f aca="false">IF(A3152&lt;(ROUND(10^(IF(B3152&lt;48,1.1^-((11-INT(B3152*LOG(A3152/10^INT(LOG(A3152)))))^2+8)-8^-((22-INT(B3152*LOG(A3152/10^INT(LOG(A3152)))))^2+1)+INT(B3152*LOG(A3152/10^INT(LOG(A3152)))),INT(B3152*LOG(A3152/10^INT(LOG(A3152)))))/B3152),IF(B3152&gt;24,2,1))*10^(INT(LOG(A3152)))+ROUND(10^(IF(B3152&lt;48,1.1^-((11-INT(B3152*LOG(A3152/10^INT(LOG(A3152)))+1))^2+8)-8^-((22-INT(B3152*LOG(A3152/10^INT(LOG(A3152)))+1))^2+1)+INT(B3152*LOG(A3152/10^INT(LOG(A3152)))+1),INT(B3152*LOG(A3152/10^INT(LOG(A3152)))+1))/B3152),IF(B3152&gt;24,2,1))*10^(INT(LOG(A3152))))/2,ROUND(10^(IF(B3152&lt;48,1.1^-((11-INT(B3152*LOG(A3152/10^INT(LOG(A3152)))))^2+8)-8^-((22-INT(B3152*LOG(A3152/10^INT(LOG(A3152)))))^2+1)+INT(B3152*LOG(A3152/10^INT(LOG(A3152)))),INT(B3152*LOG(A3152/10^INT(LOG(A3152)))))/B3152),IF(B3152&gt;24,2,1))*10^(INT(LOG(A3152))),ROUND(10^(IF(B3152&lt;48,1.1^-((11-INT(B3152*LOG(A3152/10^INT(LOG(A3152)))+1))^2+8)-8^-((22-INT(B3152*LOG(A3152/10^INT(LOG(A3152)))+1))^2+1)+INT(B3152*LOG(A3152/10^INT(LOG(A3152)))+1),INT(B3152*LOG(A3152/10^INT(LOG(A3152)))+1))/B3152),IF(B3152&gt;24,2,1))*10^(INT(LOG(A3152))))</f>
        <v>422</v>
      </c>
    </row>
    <row r="3153" customFormat="false" ht="12.75" hidden="false" customHeight="false" outlineLevel="0" collapsed="false">
      <c r="A3153" s="10" t="n">
        <f aca="false">ROUND((A3152/10^INT(LOG(A3152))+0.001),3)*10^INT(LOG(A3152))</f>
        <v>414.9</v>
      </c>
      <c r="B3153" s="10" t="n">
        <f aca="false">$C$3</f>
        <v>48</v>
      </c>
      <c r="C3153" s="10" t="n">
        <f aca="false">A3153/10^INT(LOG(A3153))</f>
        <v>4.149</v>
      </c>
      <c r="D3153" s="0" t="n">
        <f aca="false">INT(B3153*LOG(C3153))</f>
        <v>29</v>
      </c>
      <c r="E3153" s="0" t="n">
        <f aca="false">IF(B3153&lt;48,1.1^-((11-D3153)^2+8)-8^-((22-D3153)^2+1)+D3153,D3153)</f>
        <v>29</v>
      </c>
      <c r="F3153" s="0" t="n">
        <f aca="false">10^(E3153/B3153)</f>
        <v>4.01945033361513</v>
      </c>
      <c r="G3153" s="0" t="n">
        <f aca="false">ROUND(F3153,IF(B3153=96,2,1))</f>
        <v>4</v>
      </c>
      <c r="H3153" s="0" t="n">
        <f aca="false">G3153*10^(INT(LOG(A3153)))</f>
        <v>400</v>
      </c>
      <c r="I3153" s="0" t="n">
        <f aca="false">A3153/10^INT(LOG(A3153))</f>
        <v>4.149</v>
      </c>
      <c r="J3153" s="0" t="n">
        <f aca="false">INT(B3153*LOG(I3153)+1)</f>
        <v>30</v>
      </c>
      <c r="K3153" s="0" t="n">
        <f aca="false">IF(B3153&lt;48,1.1^-((11-J3153)^2+8)-8^-((22-J3153)^2+1)+J3153,J3153)</f>
        <v>30</v>
      </c>
      <c r="L3153" s="0" t="n">
        <f aca="false">10^(K3153/B3153)</f>
        <v>4.21696503428582</v>
      </c>
      <c r="M3153" s="0" t="n">
        <f aca="false">ROUND(L3153,IF(B3153=96,2,1))</f>
        <v>4.2</v>
      </c>
      <c r="N3153" s="0" t="n">
        <f aca="false">M3153*10^(INT(LOG(A3153)))</f>
        <v>420</v>
      </c>
      <c r="O3153" s="1" t="n">
        <f aca="false">IF(A3153&lt;(H3153+N3153)/2,H3153,N3153)</f>
        <v>420</v>
      </c>
      <c r="P3153" s="2" t="n">
        <f aca="false">IF(A3153&lt;(ROUND(10^(IF(B3153&lt;48,1.1^-((11-INT(B3153*LOG(A3153/10^INT(LOG(A3153)))))^2+8)-8^-((22-INT(B3153*LOG(A3153/10^INT(LOG(A3153)))))^2+1)+INT(B3153*LOG(A3153/10^INT(LOG(A3153)))),INT(B3153*LOG(A3153/10^INT(LOG(A3153)))))/B3153),IF(B3153&gt;24,2,1))*10^(INT(LOG(A3153)))+ROUND(10^(IF(B3153&lt;48,1.1^-((11-INT(B3153*LOG(A3153/10^INT(LOG(A3153)))+1))^2+8)-8^-((22-INT(B3153*LOG(A3153/10^INT(LOG(A3153)))+1))^2+1)+INT(B3153*LOG(A3153/10^INT(LOG(A3153)))+1),INT(B3153*LOG(A3153/10^INT(LOG(A3153)))+1))/B3153),IF(B3153&gt;24,2,1))*10^(INT(LOG(A3153))))/2,ROUND(10^(IF(B3153&lt;48,1.1^-((11-INT(B3153*LOG(A3153/10^INT(LOG(A3153)))))^2+8)-8^-((22-INT(B3153*LOG(A3153/10^INT(LOG(A3153)))))^2+1)+INT(B3153*LOG(A3153/10^INT(LOG(A3153)))),INT(B3153*LOG(A3153/10^INT(LOG(A3153)))))/B3153),IF(B3153&gt;24,2,1))*10^(INT(LOG(A3153))),ROUND(10^(IF(B3153&lt;48,1.1^-((11-INT(B3153*LOG(A3153/10^INT(LOG(A3153)))+1))^2+8)-8^-((22-INT(B3153*LOG(A3153/10^INT(LOG(A3153)))+1))^2+1)+INT(B3153*LOG(A3153/10^INT(LOG(A3153)))+1),INT(B3153*LOG(A3153/10^INT(LOG(A3153)))+1))/B3153),IF(B3153&gt;24,2,1))*10^(INT(LOG(A3153))))</f>
        <v>422</v>
      </c>
    </row>
    <row r="3154" customFormat="false" ht="12.75" hidden="false" customHeight="false" outlineLevel="0" collapsed="false">
      <c r="A3154" s="10" t="n">
        <f aca="false">ROUND((A3153/10^INT(LOG(A3153))+0.001),3)*10^INT(LOG(A3153))</f>
        <v>415</v>
      </c>
      <c r="B3154" s="10" t="n">
        <f aca="false">$C$3</f>
        <v>48</v>
      </c>
      <c r="C3154" s="10" t="n">
        <f aca="false">A3154/10^INT(LOG(A3154))</f>
        <v>4.15</v>
      </c>
      <c r="D3154" s="0" t="n">
        <f aca="false">INT(B3154*LOG(C3154))</f>
        <v>29</v>
      </c>
      <c r="E3154" s="0" t="n">
        <f aca="false">IF(B3154&lt;48,1.1^-((11-D3154)^2+8)-8^-((22-D3154)^2+1)+D3154,D3154)</f>
        <v>29</v>
      </c>
      <c r="F3154" s="0" t="n">
        <f aca="false">10^(E3154/B3154)</f>
        <v>4.01945033361513</v>
      </c>
      <c r="G3154" s="0" t="n">
        <f aca="false">ROUND(F3154,IF(B3154=96,2,1))</f>
        <v>4</v>
      </c>
      <c r="H3154" s="0" t="n">
        <f aca="false">G3154*10^(INT(LOG(A3154)))</f>
        <v>400</v>
      </c>
      <c r="I3154" s="0" t="n">
        <f aca="false">A3154/10^INT(LOG(A3154))</f>
        <v>4.15</v>
      </c>
      <c r="J3154" s="0" t="n">
        <f aca="false">INT(B3154*LOG(I3154)+1)</f>
        <v>30</v>
      </c>
      <c r="K3154" s="0" t="n">
        <f aca="false">IF(B3154&lt;48,1.1^-((11-J3154)^2+8)-8^-((22-J3154)^2+1)+J3154,J3154)</f>
        <v>30</v>
      </c>
      <c r="L3154" s="0" t="n">
        <f aca="false">10^(K3154/B3154)</f>
        <v>4.21696503428582</v>
      </c>
      <c r="M3154" s="0" t="n">
        <f aca="false">ROUND(L3154,IF(B3154=96,2,1))</f>
        <v>4.2</v>
      </c>
      <c r="N3154" s="0" t="n">
        <f aca="false">M3154*10^(INT(LOG(A3154)))</f>
        <v>420</v>
      </c>
      <c r="O3154" s="1" t="n">
        <f aca="false">IF(A3154&lt;(H3154+N3154)/2,H3154,N3154)</f>
        <v>420</v>
      </c>
      <c r="P3154" s="2" t="n">
        <f aca="false">IF(A3154&lt;(ROUND(10^(IF(B3154&lt;48,1.1^-((11-INT(B3154*LOG(A3154/10^INT(LOG(A3154)))))^2+8)-8^-((22-INT(B3154*LOG(A3154/10^INT(LOG(A3154)))))^2+1)+INT(B3154*LOG(A3154/10^INT(LOG(A3154)))),INT(B3154*LOG(A3154/10^INT(LOG(A3154)))))/B3154),IF(B3154&gt;24,2,1))*10^(INT(LOG(A3154)))+ROUND(10^(IF(B3154&lt;48,1.1^-((11-INT(B3154*LOG(A3154/10^INT(LOG(A3154)))+1))^2+8)-8^-((22-INT(B3154*LOG(A3154/10^INT(LOG(A3154)))+1))^2+1)+INT(B3154*LOG(A3154/10^INT(LOG(A3154)))+1),INT(B3154*LOG(A3154/10^INT(LOG(A3154)))+1))/B3154),IF(B3154&gt;24,2,1))*10^(INT(LOG(A3154))))/2,ROUND(10^(IF(B3154&lt;48,1.1^-((11-INT(B3154*LOG(A3154/10^INT(LOG(A3154)))))^2+8)-8^-((22-INT(B3154*LOG(A3154/10^INT(LOG(A3154)))))^2+1)+INT(B3154*LOG(A3154/10^INT(LOG(A3154)))),INT(B3154*LOG(A3154/10^INT(LOG(A3154)))))/B3154),IF(B3154&gt;24,2,1))*10^(INT(LOG(A3154))),ROUND(10^(IF(B3154&lt;48,1.1^-((11-INT(B3154*LOG(A3154/10^INT(LOG(A3154)))+1))^2+8)-8^-((22-INT(B3154*LOG(A3154/10^INT(LOG(A3154)))+1))^2+1)+INT(B3154*LOG(A3154/10^INT(LOG(A3154)))+1),INT(B3154*LOG(A3154/10^INT(LOG(A3154)))+1))/B3154),IF(B3154&gt;24,2,1))*10^(INT(LOG(A3154))))</f>
        <v>422</v>
      </c>
    </row>
    <row r="3155" customFormat="false" ht="12.75" hidden="false" customHeight="false" outlineLevel="0" collapsed="false">
      <c r="A3155" s="10" t="n">
        <f aca="false">ROUND((A3154/10^INT(LOG(A3154))+0.001),3)*10^INT(LOG(A3154))</f>
        <v>415.1</v>
      </c>
      <c r="B3155" s="10" t="n">
        <f aca="false">$C$3</f>
        <v>48</v>
      </c>
      <c r="C3155" s="10" t="n">
        <f aca="false">A3155/10^INT(LOG(A3155))</f>
        <v>4.151</v>
      </c>
      <c r="D3155" s="0" t="n">
        <f aca="false">INT(B3155*LOG(C3155))</f>
        <v>29</v>
      </c>
      <c r="E3155" s="0" t="n">
        <f aca="false">IF(B3155&lt;48,1.1^-((11-D3155)^2+8)-8^-((22-D3155)^2+1)+D3155,D3155)</f>
        <v>29</v>
      </c>
      <c r="F3155" s="0" t="n">
        <f aca="false">10^(E3155/B3155)</f>
        <v>4.01945033361513</v>
      </c>
      <c r="G3155" s="0" t="n">
        <f aca="false">ROUND(F3155,IF(B3155=96,2,1))</f>
        <v>4</v>
      </c>
      <c r="H3155" s="0" t="n">
        <f aca="false">G3155*10^(INT(LOG(A3155)))</f>
        <v>400</v>
      </c>
      <c r="I3155" s="0" t="n">
        <f aca="false">A3155/10^INT(LOG(A3155))</f>
        <v>4.151</v>
      </c>
      <c r="J3155" s="0" t="n">
        <f aca="false">INT(B3155*LOG(I3155)+1)</f>
        <v>30</v>
      </c>
      <c r="K3155" s="0" t="n">
        <f aca="false">IF(B3155&lt;48,1.1^-((11-J3155)^2+8)-8^-((22-J3155)^2+1)+J3155,J3155)</f>
        <v>30</v>
      </c>
      <c r="L3155" s="0" t="n">
        <f aca="false">10^(K3155/B3155)</f>
        <v>4.21696503428582</v>
      </c>
      <c r="M3155" s="0" t="n">
        <f aca="false">ROUND(L3155,IF(B3155=96,2,1))</f>
        <v>4.2</v>
      </c>
      <c r="N3155" s="0" t="n">
        <f aca="false">M3155*10^(INT(LOG(A3155)))</f>
        <v>420</v>
      </c>
      <c r="O3155" s="1" t="n">
        <f aca="false">IF(A3155&lt;(H3155+N3155)/2,H3155,N3155)</f>
        <v>420</v>
      </c>
      <c r="P3155" s="2" t="n">
        <f aca="false">IF(A3155&lt;(ROUND(10^(IF(B3155&lt;48,1.1^-((11-INT(B3155*LOG(A3155/10^INT(LOG(A3155)))))^2+8)-8^-((22-INT(B3155*LOG(A3155/10^INT(LOG(A3155)))))^2+1)+INT(B3155*LOG(A3155/10^INT(LOG(A3155)))),INT(B3155*LOG(A3155/10^INT(LOG(A3155)))))/B3155),IF(B3155&gt;24,2,1))*10^(INT(LOG(A3155)))+ROUND(10^(IF(B3155&lt;48,1.1^-((11-INT(B3155*LOG(A3155/10^INT(LOG(A3155)))+1))^2+8)-8^-((22-INT(B3155*LOG(A3155/10^INT(LOG(A3155)))+1))^2+1)+INT(B3155*LOG(A3155/10^INT(LOG(A3155)))+1),INT(B3155*LOG(A3155/10^INT(LOG(A3155)))+1))/B3155),IF(B3155&gt;24,2,1))*10^(INT(LOG(A3155))))/2,ROUND(10^(IF(B3155&lt;48,1.1^-((11-INT(B3155*LOG(A3155/10^INT(LOG(A3155)))))^2+8)-8^-((22-INT(B3155*LOG(A3155/10^INT(LOG(A3155)))))^2+1)+INT(B3155*LOG(A3155/10^INT(LOG(A3155)))),INT(B3155*LOG(A3155/10^INT(LOG(A3155)))))/B3155),IF(B3155&gt;24,2,1))*10^(INT(LOG(A3155))),ROUND(10^(IF(B3155&lt;48,1.1^-((11-INT(B3155*LOG(A3155/10^INT(LOG(A3155)))+1))^2+8)-8^-((22-INT(B3155*LOG(A3155/10^INT(LOG(A3155)))+1))^2+1)+INT(B3155*LOG(A3155/10^INT(LOG(A3155)))+1),INT(B3155*LOG(A3155/10^INT(LOG(A3155)))+1))/B3155),IF(B3155&gt;24,2,1))*10^(INT(LOG(A3155))))</f>
        <v>422</v>
      </c>
    </row>
    <row r="3156" customFormat="false" ht="12.75" hidden="false" customHeight="false" outlineLevel="0" collapsed="false">
      <c r="A3156" s="10" t="n">
        <f aca="false">ROUND((A3155/10^INT(LOG(A3155))+0.001),3)*10^INT(LOG(A3155))</f>
        <v>415.2</v>
      </c>
      <c r="B3156" s="10" t="n">
        <f aca="false">$C$3</f>
        <v>48</v>
      </c>
      <c r="C3156" s="10" t="n">
        <f aca="false">A3156/10^INT(LOG(A3156))</f>
        <v>4.152</v>
      </c>
      <c r="D3156" s="0" t="n">
        <f aca="false">INT(B3156*LOG(C3156))</f>
        <v>29</v>
      </c>
      <c r="E3156" s="0" t="n">
        <f aca="false">IF(B3156&lt;48,1.1^-((11-D3156)^2+8)-8^-((22-D3156)^2+1)+D3156,D3156)</f>
        <v>29</v>
      </c>
      <c r="F3156" s="0" t="n">
        <f aca="false">10^(E3156/B3156)</f>
        <v>4.01945033361513</v>
      </c>
      <c r="G3156" s="0" t="n">
        <f aca="false">ROUND(F3156,IF(B3156=96,2,1))</f>
        <v>4</v>
      </c>
      <c r="H3156" s="0" t="n">
        <f aca="false">G3156*10^(INT(LOG(A3156)))</f>
        <v>400</v>
      </c>
      <c r="I3156" s="0" t="n">
        <f aca="false">A3156/10^INT(LOG(A3156))</f>
        <v>4.152</v>
      </c>
      <c r="J3156" s="0" t="n">
        <f aca="false">INT(B3156*LOG(I3156)+1)</f>
        <v>30</v>
      </c>
      <c r="K3156" s="0" t="n">
        <f aca="false">IF(B3156&lt;48,1.1^-((11-J3156)^2+8)-8^-((22-J3156)^2+1)+J3156,J3156)</f>
        <v>30</v>
      </c>
      <c r="L3156" s="0" t="n">
        <f aca="false">10^(K3156/B3156)</f>
        <v>4.21696503428582</v>
      </c>
      <c r="M3156" s="0" t="n">
        <f aca="false">ROUND(L3156,IF(B3156=96,2,1))</f>
        <v>4.2</v>
      </c>
      <c r="N3156" s="0" t="n">
        <f aca="false">M3156*10^(INT(LOG(A3156)))</f>
        <v>420</v>
      </c>
      <c r="O3156" s="1" t="n">
        <f aca="false">IF(A3156&lt;(H3156+N3156)/2,H3156,N3156)</f>
        <v>420</v>
      </c>
      <c r="P3156" s="2" t="n">
        <f aca="false">IF(A3156&lt;(ROUND(10^(IF(B3156&lt;48,1.1^-((11-INT(B3156*LOG(A3156/10^INT(LOG(A3156)))))^2+8)-8^-((22-INT(B3156*LOG(A3156/10^INT(LOG(A3156)))))^2+1)+INT(B3156*LOG(A3156/10^INT(LOG(A3156)))),INT(B3156*LOG(A3156/10^INT(LOG(A3156)))))/B3156),IF(B3156&gt;24,2,1))*10^(INT(LOG(A3156)))+ROUND(10^(IF(B3156&lt;48,1.1^-((11-INT(B3156*LOG(A3156/10^INT(LOG(A3156)))+1))^2+8)-8^-((22-INT(B3156*LOG(A3156/10^INT(LOG(A3156)))+1))^2+1)+INT(B3156*LOG(A3156/10^INT(LOG(A3156)))+1),INT(B3156*LOG(A3156/10^INT(LOG(A3156)))+1))/B3156),IF(B3156&gt;24,2,1))*10^(INT(LOG(A3156))))/2,ROUND(10^(IF(B3156&lt;48,1.1^-((11-INT(B3156*LOG(A3156/10^INT(LOG(A3156)))))^2+8)-8^-((22-INT(B3156*LOG(A3156/10^INT(LOG(A3156)))))^2+1)+INT(B3156*LOG(A3156/10^INT(LOG(A3156)))),INT(B3156*LOG(A3156/10^INT(LOG(A3156)))))/B3156),IF(B3156&gt;24,2,1))*10^(INT(LOG(A3156))),ROUND(10^(IF(B3156&lt;48,1.1^-((11-INT(B3156*LOG(A3156/10^INT(LOG(A3156)))+1))^2+8)-8^-((22-INT(B3156*LOG(A3156/10^INT(LOG(A3156)))+1))^2+1)+INT(B3156*LOG(A3156/10^INT(LOG(A3156)))+1),INT(B3156*LOG(A3156/10^INT(LOG(A3156)))+1))/B3156),IF(B3156&gt;24,2,1))*10^(INT(LOG(A3156))))</f>
        <v>422</v>
      </c>
    </row>
    <row r="3157" customFormat="false" ht="12.75" hidden="false" customHeight="false" outlineLevel="0" collapsed="false">
      <c r="A3157" s="10" t="n">
        <f aca="false">ROUND((A3156/10^INT(LOG(A3156))+0.001),3)*10^INT(LOG(A3156))</f>
        <v>415.3</v>
      </c>
      <c r="B3157" s="10" t="n">
        <f aca="false">$C$3</f>
        <v>48</v>
      </c>
      <c r="C3157" s="10" t="n">
        <f aca="false">A3157/10^INT(LOG(A3157))</f>
        <v>4.153</v>
      </c>
      <c r="D3157" s="0" t="n">
        <f aca="false">INT(B3157*LOG(C3157))</f>
        <v>29</v>
      </c>
      <c r="E3157" s="0" t="n">
        <f aca="false">IF(B3157&lt;48,1.1^-((11-D3157)^2+8)-8^-((22-D3157)^2+1)+D3157,D3157)</f>
        <v>29</v>
      </c>
      <c r="F3157" s="0" t="n">
        <f aca="false">10^(E3157/B3157)</f>
        <v>4.01945033361513</v>
      </c>
      <c r="G3157" s="0" t="n">
        <f aca="false">ROUND(F3157,IF(B3157=96,2,1))</f>
        <v>4</v>
      </c>
      <c r="H3157" s="0" t="n">
        <f aca="false">G3157*10^(INT(LOG(A3157)))</f>
        <v>400</v>
      </c>
      <c r="I3157" s="0" t="n">
        <f aca="false">A3157/10^INT(LOG(A3157))</f>
        <v>4.153</v>
      </c>
      <c r="J3157" s="0" t="n">
        <f aca="false">INT(B3157*LOG(I3157)+1)</f>
        <v>30</v>
      </c>
      <c r="K3157" s="0" t="n">
        <f aca="false">IF(B3157&lt;48,1.1^-((11-J3157)^2+8)-8^-((22-J3157)^2+1)+J3157,J3157)</f>
        <v>30</v>
      </c>
      <c r="L3157" s="0" t="n">
        <f aca="false">10^(K3157/B3157)</f>
        <v>4.21696503428582</v>
      </c>
      <c r="M3157" s="0" t="n">
        <f aca="false">ROUND(L3157,IF(B3157=96,2,1))</f>
        <v>4.2</v>
      </c>
      <c r="N3157" s="0" t="n">
        <f aca="false">M3157*10^(INT(LOG(A3157)))</f>
        <v>420</v>
      </c>
      <c r="O3157" s="1" t="n">
        <f aca="false">IF(A3157&lt;(H3157+N3157)/2,H3157,N3157)</f>
        <v>420</v>
      </c>
      <c r="P3157" s="2" t="n">
        <f aca="false">IF(A3157&lt;(ROUND(10^(IF(B3157&lt;48,1.1^-((11-INT(B3157*LOG(A3157/10^INT(LOG(A3157)))))^2+8)-8^-((22-INT(B3157*LOG(A3157/10^INT(LOG(A3157)))))^2+1)+INT(B3157*LOG(A3157/10^INT(LOG(A3157)))),INT(B3157*LOG(A3157/10^INT(LOG(A3157)))))/B3157),IF(B3157&gt;24,2,1))*10^(INT(LOG(A3157)))+ROUND(10^(IF(B3157&lt;48,1.1^-((11-INT(B3157*LOG(A3157/10^INT(LOG(A3157)))+1))^2+8)-8^-((22-INT(B3157*LOG(A3157/10^INT(LOG(A3157)))+1))^2+1)+INT(B3157*LOG(A3157/10^INT(LOG(A3157)))+1),INT(B3157*LOG(A3157/10^INT(LOG(A3157)))+1))/B3157),IF(B3157&gt;24,2,1))*10^(INT(LOG(A3157))))/2,ROUND(10^(IF(B3157&lt;48,1.1^-((11-INT(B3157*LOG(A3157/10^INT(LOG(A3157)))))^2+8)-8^-((22-INT(B3157*LOG(A3157/10^INT(LOG(A3157)))))^2+1)+INT(B3157*LOG(A3157/10^INT(LOG(A3157)))),INT(B3157*LOG(A3157/10^INT(LOG(A3157)))))/B3157),IF(B3157&gt;24,2,1))*10^(INT(LOG(A3157))),ROUND(10^(IF(B3157&lt;48,1.1^-((11-INT(B3157*LOG(A3157/10^INT(LOG(A3157)))+1))^2+8)-8^-((22-INT(B3157*LOG(A3157/10^INT(LOG(A3157)))+1))^2+1)+INT(B3157*LOG(A3157/10^INT(LOG(A3157)))+1),INT(B3157*LOG(A3157/10^INT(LOG(A3157)))+1))/B3157),IF(B3157&gt;24,2,1))*10^(INT(LOG(A3157))))</f>
        <v>422</v>
      </c>
    </row>
    <row r="3158" customFormat="false" ht="12.75" hidden="false" customHeight="false" outlineLevel="0" collapsed="false">
      <c r="A3158" s="10" t="n">
        <f aca="false">ROUND((A3157/10^INT(LOG(A3157))+0.001),3)*10^INT(LOG(A3157))</f>
        <v>415.4</v>
      </c>
      <c r="B3158" s="10" t="n">
        <f aca="false">$C$3</f>
        <v>48</v>
      </c>
      <c r="C3158" s="10" t="n">
        <f aca="false">A3158/10^INT(LOG(A3158))</f>
        <v>4.154</v>
      </c>
      <c r="D3158" s="0" t="n">
        <f aca="false">INT(B3158*LOG(C3158))</f>
        <v>29</v>
      </c>
      <c r="E3158" s="0" t="n">
        <f aca="false">IF(B3158&lt;48,1.1^-((11-D3158)^2+8)-8^-((22-D3158)^2+1)+D3158,D3158)</f>
        <v>29</v>
      </c>
      <c r="F3158" s="0" t="n">
        <f aca="false">10^(E3158/B3158)</f>
        <v>4.01945033361513</v>
      </c>
      <c r="G3158" s="0" t="n">
        <f aca="false">ROUND(F3158,IF(B3158=96,2,1))</f>
        <v>4</v>
      </c>
      <c r="H3158" s="0" t="n">
        <f aca="false">G3158*10^(INT(LOG(A3158)))</f>
        <v>400</v>
      </c>
      <c r="I3158" s="0" t="n">
        <f aca="false">A3158/10^INT(LOG(A3158))</f>
        <v>4.154</v>
      </c>
      <c r="J3158" s="0" t="n">
        <f aca="false">INT(B3158*LOG(I3158)+1)</f>
        <v>30</v>
      </c>
      <c r="K3158" s="0" t="n">
        <f aca="false">IF(B3158&lt;48,1.1^-((11-J3158)^2+8)-8^-((22-J3158)^2+1)+J3158,J3158)</f>
        <v>30</v>
      </c>
      <c r="L3158" s="0" t="n">
        <f aca="false">10^(K3158/B3158)</f>
        <v>4.21696503428582</v>
      </c>
      <c r="M3158" s="0" t="n">
        <f aca="false">ROUND(L3158,IF(B3158=96,2,1))</f>
        <v>4.2</v>
      </c>
      <c r="N3158" s="0" t="n">
        <f aca="false">M3158*10^(INT(LOG(A3158)))</f>
        <v>420</v>
      </c>
      <c r="O3158" s="1" t="n">
        <f aca="false">IF(A3158&lt;(H3158+N3158)/2,H3158,N3158)</f>
        <v>420</v>
      </c>
      <c r="P3158" s="2" t="n">
        <f aca="false">IF(A3158&lt;(ROUND(10^(IF(B3158&lt;48,1.1^-((11-INT(B3158*LOG(A3158/10^INT(LOG(A3158)))))^2+8)-8^-((22-INT(B3158*LOG(A3158/10^INT(LOG(A3158)))))^2+1)+INT(B3158*LOG(A3158/10^INT(LOG(A3158)))),INT(B3158*LOG(A3158/10^INT(LOG(A3158)))))/B3158),IF(B3158&gt;24,2,1))*10^(INT(LOG(A3158)))+ROUND(10^(IF(B3158&lt;48,1.1^-((11-INT(B3158*LOG(A3158/10^INT(LOG(A3158)))+1))^2+8)-8^-((22-INT(B3158*LOG(A3158/10^INT(LOG(A3158)))+1))^2+1)+INT(B3158*LOG(A3158/10^INT(LOG(A3158)))+1),INT(B3158*LOG(A3158/10^INT(LOG(A3158)))+1))/B3158),IF(B3158&gt;24,2,1))*10^(INT(LOG(A3158))))/2,ROUND(10^(IF(B3158&lt;48,1.1^-((11-INT(B3158*LOG(A3158/10^INT(LOG(A3158)))))^2+8)-8^-((22-INT(B3158*LOG(A3158/10^INT(LOG(A3158)))))^2+1)+INT(B3158*LOG(A3158/10^INT(LOG(A3158)))),INT(B3158*LOG(A3158/10^INT(LOG(A3158)))))/B3158),IF(B3158&gt;24,2,1))*10^(INT(LOG(A3158))),ROUND(10^(IF(B3158&lt;48,1.1^-((11-INT(B3158*LOG(A3158/10^INT(LOG(A3158)))+1))^2+8)-8^-((22-INT(B3158*LOG(A3158/10^INT(LOG(A3158)))+1))^2+1)+INT(B3158*LOG(A3158/10^INT(LOG(A3158)))+1),INT(B3158*LOG(A3158/10^INT(LOG(A3158)))+1))/B3158),IF(B3158&gt;24,2,1))*10^(INT(LOG(A3158))))</f>
        <v>422</v>
      </c>
    </row>
    <row r="3159" customFormat="false" ht="12.75" hidden="false" customHeight="false" outlineLevel="0" collapsed="false">
      <c r="A3159" s="10" t="n">
        <f aca="false">ROUND((A3158/10^INT(LOG(A3158))+0.001),3)*10^INT(LOG(A3158))</f>
        <v>415.5</v>
      </c>
      <c r="B3159" s="10" t="n">
        <f aca="false">$C$3</f>
        <v>48</v>
      </c>
      <c r="C3159" s="10" t="n">
        <f aca="false">A3159/10^INT(LOG(A3159))</f>
        <v>4.155</v>
      </c>
      <c r="D3159" s="0" t="n">
        <f aca="false">INT(B3159*LOG(C3159))</f>
        <v>29</v>
      </c>
      <c r="E3159" s="0" t="n">
        <f aca="false">IF(B3159&lt;48,1.1^-((11-D3159)^2+8)-8^-((22-D3159)^2+1)+D3159,D3159)</f>
        <v>29</v>
      </c>
      <c r="F3159" s="0" t="n">
        <f aca="false">10^(E3159/B3159)</f>
        <v>4.01945033361513</v>
      </c>
      <c r="G3159" s="0" t="n">
        <f aca="false">ROUND(F3159,IF(B3159=96,2,1))</f>
        <v>4</v>
      </c>
      <c r="H3159" s="0" t="n">
        <f aca="false">G3159*10^(INT(LOG(A3159)))</f>
        <v>400</v>
      </c>
      <c r="I3159" s="0" t="n">
        <f aca="false">A3159/10^INT(LOG(A3159))</f>
        <v>4.155</v>
      </c>
      <c r="J3159" s="0" t="n">
        <f aca="false">INT(B3159*LOG(I3159)+1)</f>
        <v>30</v>
      </c>
      <c r="K3159" s="0" t="n">
        <f aca="false">IF(B3159&lt;48,1.1^-((11-J3159)^2+8)-8^-((22-J3159)^2+1)+J3159,J3159)</f>
        <v>30</v>
      </c>
      <c r="L3159" s="0" t="n">
        <f aca="false">10^(K3159/B3159)</f>
        <v>4.21696503428582</v>
      </c>
      <c r="M3159" s="0" t="n">
        <f aca="false">ROUND(L3159,IF(B3159=96,2,1))</f>
        <v>4.2</v>
      </c>
      <c r="N3159" s="0" t="n">
        <f aca="false">M3159*10^(INT(LOG(A3159)))</f>
        <v>420</v>
      </c>
      <c r="O3159" s="1" t="n">
        <f aca="false">IF(A3159&lt;(H3159+N3159)/2,H3159,N3159)</f>
        <v>420</v>
      </c>
      <c r="P3159" s="2" t="n">
        <f aca="false">IF(A3159&lt;(ROUND(10^(IF(B3159&lt;48,1.1^-((11-INT(B3159*LOG(A3159/10^INT(LOG(A3159)))))^2+8)-8^-((22-INT(B3159*LOG(A3159/10^INT(LOG(A3159)))))^2+1)+INT(B3159*LOG(A3159/10^INT(LOG(A3159)))),INT(B3159*LOG(A3159/10^INT(LOG(A3159)))))/B3159),IF(B3159&gt;24,2,1))*10^(INT(LOG(A3159)))+ROUND(10^(IF(B3159&lt;48,1.1^-((11-INT(B3159*LOG(A3159/10^INT(LOG(A3159)))+1))^2+8)-8^-((22-INT(B3159*LOG(A3159/10^INT(LOG(A3159)))+1))^2+1)+INT(B3159*LOG(A3159/10^INT(LOG(A3159)))+1),INT(B3159*LOG(A3159/10^INT(LOG(A3159)))+1))/B3159),IF(B3159&gt;24,2,1))*10^(INT(LOG(A3159))))/2,ROUND(10^(IF(B3159&lt;48,1.1^-((11-INT(B3159*LOG(A3159/10^INT(LOG(A3159)))))^2+8)-8^-((22-INT(B3159*LOG(A3159/10^INT(LOG(A3159)))))^2+1)+INT(B3159*LOG(A3159/10^INT(LOG(A3159)))),INT(B3159*LOG(A3159/10^INT(LOG(A3159)))))/B3159),IF(B3159&gt;24,2,1))*10^(INT(LOG(A3159))),ROUND(10^(IF(B3159&lt;48,1.1^-((11-INT(B3159*LOG(A3159/10^INT(LOG(A3159)))+1))^2+8)-8^-((22-INT(B3159*LOG(A3159/10^INT(LOG(A3159)))+1))^2+1)+INT(B3159*LOG(A3159/10^INT(LOG(A3159)))+1),INT(B3159*LOG(A3159/10^INT(LOG(A3159)))+1))/B3159),IF(B3159&gt;24,2,1))*10^(INT(LOG(A3159))))</f>
        <v>422</v>
      </c>
    </row>
    <row r="3160" customFormat="false" ht="12.75" hidden="false" customHeight="false" outlineLevel="0" collapsed="false">
      <c r="A3160" s="10" t="n">
        <f aca="false">ROUND((A3159/10^INT(LOG(A3159))+0.001),3)*10^INT(LOG(A3159))</f>
        <v>415.6</v>
      </c>
      <c r="B3160" s="10" t="n">
        <f aca="false">$C$3</f>
        <v>48</v>
      </c>
      <c r="C3160" s="10" t="n">
        <f aca="false">A3160/10^INT(LOG(A3160))</f>
        <v>4.156</v>
      </c>
      <c r="D3160" s="0" t="n">
        <f aca="false">INT(B3160*LOG(C3160))</f>
        <v>29</v>
      </c>
      <c r="E3160" s="0" t="n">
        <f aca="false">IF(B3160&lt;48,1.1^-((11-D3160)^2+8)-8^-((22-D3160)^2+1)+D3160,D3160)</f>
        <v>29</v>
      </c>
      <c r="F3160" s="0" t="n">
        <f aca="false">10^(E3160/B3160)</f>
        <v>4.01945033361513</v>
      </c>
      <c r="G3160" s="0" t="n">
        <f aca="false">ROUND(F3160,IF(B3160=96,2,1))</f>
        <v>4</v>
      </c>
      <c r="H3160" s="0" t="n">
        <f aca="false">G3160*10^(INT(LOG(A3160)))</f>
        <v>400</v>
      </c>
      <c r="I3160" s="0" t="n">
        <f aca="false">A3160/10^INT(LOG(A3160))</f>
        <v>4.156</v>
      </c>
      <c r="J3160" s="0" t="n">
        <f aca="false">INT(B3160*LOG(I3160)+1)</f>
        <v>30</v>
      </c>
      <c r="K3160" s="0" t="n">
        <f aca="false">IF(B3160&lt;48,1.1^-((11-J3160)^2+8)-8^-((22-J3160)^2+1)+J3160,J3160)</f>
        <v>30</v>
      </c>
      <c r="L3160" s="0" t="n">
        <f aca="false">10^(K3160/B3160)</f>
        <v>4.21696503428582</v>
      </c>
      <c r="M3160" s="0" t="n">
        <f aca="false">ROUND(L3160,IF(B3160=96,2,1))</f>
        <v>4.2</v>
      </c>
      <c r="N3160" s="0" t="n">
        <f aca="false">M3160*10^(INT(LOG(A3160)))</f>
        <v>420</v>
      </c>
      <c r="O3160" s="1" t="n">
        <f aca="false">IF(A3160&lt;(H3160+N3160)/2,H3160,N3160)</f>
        <v>420</v>
      </c>
      <c r="P3160" s="2" t="n">
        <f aca="false">IF(A3160&lt;(ROUND(10^(IF(B3160&lt;48,1.1^-((11-INT(B3160*LOG(A3160/10^INT(LOG(A3160)))))^2+8)-8^-((22-INT(B3160*LOG(A3160/10^INT(LOG(A3160)))))^2+1)+INT(B3160*LOG(A3160/10^INT(LOG(A3160)))),INT(B3160*LOG(A3160/10^INT(LOG(A3160)))))/B3160),IF(B3160&gt;24,2,1))*10^(INT(LOG(A3160)))+ROUND(10^(IF(B3160&lt;48,1.1^-((11-INT(B3160*LOG(A3160/10^INT(LOG(A3160)))+1))^2+8)-8^-((22-INT(B3160*LOG(A3160/10^INT(LOG(A3160)))+1))^2+1)+INT(B3160*LOG(A3160/10^INT(LOG(A3160)))+1),INT(B3160*LOG(A3160/10^INT(LOG(A3160)))+1))/B3160),IF(B3160&gt;24,2,1))*10^(INT(LOG(A3160))))/2,ROUND(10^(IF(B3160&lt;48,1.1^-((11-INT(B3160*LOG(A3160/10^INT(LOG(A3160)))))^2+8)-8^-((22-INT(B3160*LOG(A3160/10^INT(LOG(A3160)))))^2+1)+INT(B3160*LOG(A3160/10^INT(LOG(A3160)))),INT(B3160*LOG(A3160/10^INT(LOG(A3160)))))/B3160),IF(B3160&gt;24,2,1))*10^(INT(LOG(A3160))),ROUND(10^(IF(B3160&lt;48,1.1^-((11-INT(B3160*LOG(A3160/10^INT(LOG(A3160)))+1))^2+8)-8^-((22-INT(B3160*LOG(A3160/10^INT(LOG(A3160)))+1))^2+1)+INT(B3160*LOG(A3160/10^INT(LOG(A3160)))+1),INT(B3160*LOG(A3160/10^INT(LOG(A3160)))+1))/B3160),IF(B3160&gt;24,2,1))*10^(INT(LOG(A3160))))</f>
        <v>422</v>
      </c>
    </row>
    <row r="3161" customFormat="false" ht="12.75" hidden="false" customHeight="false" outlineLevel="0" collapsed="false">
      <c r="A3161" s="10" t="n">
        <f aca="false">ROUND((A3160/10^INT(LOG(A3160))+0.001),3)*10^INT(LOG(A3160))</f>
        <v>415.7</v>
      </c>
      <c r="B3161" s="10" t="n">
        <f aca="false">$C$3</f>
        <v>48</v>
      </c>
      <c r="C3161" s="10" t="n">
        <f aca="false">A3161/10^INT(LOG(A3161))</f>
        <v>4.157</v>
      </c>
      <c r="D3161" s="0" t="n">
        <f aca="false">INT(B3161*LOG(C3161))</f>
        <v>29</v>
      </c>
      <c r="E3161" s="0" t="n">
        <f aca="false">IF(B3161&lt;48,1.1^-((11-D3161)^2+8)-8^-((22-D3161)^2+1)+D3161,D3161)</f>
        <v>29</v>
      </c>
      <c r="F3161" s="0" t="n">
        <f aca="false">10^(E3161/B3161)</f>
        <v>4.01945033361513</v>
      </c>
      <c r="G3161" s="0" t="n">
        <f aca="false">ROUND(F3161,IF(B3161=96,2,1))</f>
        <v>4</v>
      </c>
      <c r="H3161" s="0" t="n">
        <f aca="false">G3161*10^(INT(LOG(A3161)))</f>
        <v>400</v>
      </c>
      <c r="I3161" s="0" t="n">
        <f aca="false">A3161/10^INT(LOG(A3161))</f>
        <v>4.157</v>
      </c>
      <c r="J3161" s="0" t="n">
        <f aca="false">INT(B3161*LOG(I3161)+1)</f>
        <v>30</v>
      </c>
      <c r="K3161" s="0" t="n">
        <f aca="false">IF(B3161&lt;48,1.1^-((11-J3161)^2+8)-8^-((22-J3161)^2+1)+J3161,J3161)</f>
        <v>30</v>
      </c>
      <c r="L3161" s="0" t="n">
        <f aca="false">10^(K3161/B3161)</f>
        <v>4.21696503428582</v>
      </c>
      <c r="M3161" s="0" t="n">
        <f aca="false">ROUND(L3161,IF(B3161=96,2,1))</f>
        <v>4.2</v>
      </c>
      <c r="N3161" s="0" t="n">
        <f aca="false">M3161*10^(INT(LOG(A3161)))</f>
        <v>420</v>
      </c>
      <c r="O3161" s="1" t="n">
        <f aca="false">IF(A3161&lt;(H3161+N3161)/2,H3161,N3161)</f>
        <v>420</v>
      </c>
      <c r="P3161" s="2" t="n">
        <f aca="false">IF(A3161&lt;(ROUND(10^(IF(B3161&lt;48,1.1^-((11-INT(B3161*LOG(A3161/10^INT(LOG(A3161)))))^2+8)-8^-((22-INT(B3161*LOG(A3161/10^INT(LOG(A3161)))))^2+1)+INT(B3161*LOG(A3161/10^INT(LOG(A3161)))),INT(B3161*LOG(A3161/10^INT(LOG(A3161)))))/B3161),IF(B3161&gt;24,2,1))*10^(INT(LOG(A3161)))+ROUND(10^(IF(B3161&lt;48,1.1^-((11-INT(B3161*LOG(A3161/10^INT(LOG(A3161)))+1))^2+8)-8^-((22-INT(B3161*LOG(A3161/10^INT(LOG(A3161)))+1))^2+1)+INT(B3161*LOG(A3161/10^INT(LOG(A3161)))+1),INT(B3161*LOG(A3161/10^INT(LOG(A3161)))+1))/B3161),IF(B3161&gt;24,2,1))*10^(INT(LOG(A3161))))/2,ROUND(10^(IF(B3161&lt;48,1.1^-((11-INT(B3161*LOG(A3161/10^INT(LOG(A3161)))))^2+8)-8^-((22-INT(B3161*LOG(A3161/10^INT(LOG(A3161)))))^2+1)+INT(B3161*LOG(A3161/10^INT(LOG(A3161)))),INT(B3161*LOG(A3161/10^INT(LOG(A3161)))))/B3161),IF(B3161&gt;24,2,1))*10^(INT(LOG(A3161))),ROUND(10^(IF(B3161&lt;48,1.1^-((11-INT(B3161*LOG(A3161/10^INT(LOG(A3161)))+1))^2+8)-8^-((22-INT(B3161*LOG(A3161/10^INT(LOG(A3161)))+1))^2+1)+INT(B3161*LOG(A3161/10^INT(LOG(A3161)))+1),INT(B3161*LOG(A3161/10^INT(LOG(A3161)))+1))/B3161),IF(B3161&gt;24,2,1))*10^(INT(LOG(A3161))))</f>
        <v>422</v>
      </c>
    </row>
    <row r="3162" customFormat="false" ht="12.75" hidden="false" customHeight="false" outlineLevel="0" collapsed="false">
      <c r="A3162" s="10" t="n">
        <f aca="false">ROUND((A3161/10^INT(LOG(A3161))+0.001),3)*10^INT(LOG(A3161))</f>
        <v>415.8</v>
      </c>
      <c r="B3162" s="10" t="n">
        <f aca="false">$C$3</f>
        <v>48</v>
      </c>
      <c r="C3162" s="10" t="n">
        <f aca="false">A3162/10^INT(LOG(A3162))</f>
        <v>4.158</v>
      </c>
      <c r="D3162" s="0" t="n">
        <f aca="false">INT(B3162*LOG(C3162))</f>
        <v>29</v>
      </c>
      <c r="E3162" s="0" t="n">
        <f aca="false">IF(B3162&lt;48,1.1^-((11-D3162)^2+8)-8^-((22-D3162)^2+1)+D3162,D3162)</f>
        <v>29</v>
      </c>
      <c r="F3162" s="0" t="n">
        <f aca="false">10^(E3162/B3162)</f>
        <v>4.01945033361513</v>
      </c>
      <c r="G3162" s="0" t="n">
        <f aca="false">ROUND(F3162,IF(B3162=96,2,1))</f>
        <v>4</v>
      </c>
      <c r="H3162" s="0" t="n">
        <f aca="false">G3162*10^(INT(LOG(A3162)))</f>
        <v>400</v>
      </c>
      <c r="I3162" s="0" t="n">
        <f aca="false">A3162/10^INT(LOG(A3162))</f>
        <v>4.158</v>
      </c>
      <c r="J3162" s="0" t="n">
        <f aca="false">INT(B3162*LOG(I3162)+1)</f>
        <v>30</v>
      </c>
      <c r="K3162" s="0" t="n">
        <f aca="false">IF(B3162&lt;48,1.1^-((11-J3162)^2+8)-8^-((22-J3162)^2+1)+J3162,J3162)</f>
        <v>30</v>
      </c>
      <c r="L3162" s="0" t="n">
        <f aca="false">10^(K3162/B3162)</f>
        <v>4.21696503428582</v>
      </c>
      <c r="M3162" s="0" t="n">
        <f aca="false">ROUND(L3162,IF(B3162=96,2,1))</f>
        <v>4.2</v>
      </c>
      <c r="N3162" s="0" t="n">
        <f aca="false">M3162*10^(INT(LOG(A3162)))</f>
        <v>420</v>
      </c>
      <c r="O3162" s="1" t="n">
        <f aca="false">IF(A3162&lt;(H3162+N3162)/2,H3162,N3162)</f>
        <v>420</v>
      </c>
      <c r="P3162" s="2" t="n">
        <f aca="false">IF(A3162&lt;(ROUND(10^(IF(B3162&lt;48,1.1^-((11-INT(B3162*LOG(A3162/10^INT(LOG(A3162)))))^2+8)-8^-((22-INT(B3162*LOG(A3162/10^INT(LOG(A3162)))))^2+1)+INT(B3162*LOG(A3162/10^INT(LOG(A3162)))),INT(B3162*LOG(A3162/10^INT(LOG(A3162)))))/B3162),IF(B3162&gt;24,2,1))*10^(INT(LOG(A3162)))+ROUND(10^(IF(B3162&lt;48,1.1^-((11-INT(B3162*LOG(A3162/10^INT(LOG(A3162)))+1))^2+8)-8^-((22-INT(B3162*LOG(A3162/10^INT(LOG(A3162)))+1))^2+1)+INT(B3162*LOG(A3162/10^INT(LOG(A3162)))+1),INT(B3162*LOG(A3162/10^INT(LOG(A3162)))+1))/B3162),IF(B3162&gt;24,2,1))*10^(INT(LOG(A3162))))/2,ROUND(10^(IF(B3162&lt;48,1.1^-((11-INT(B3162*LOG(A3162/10^INT(LOG(A3162)))))^2+8)-8^-((22-INT(B3162*LOG(A3162/10^INT(LOG(A3162)))))^2+1)+INT(B3162*LOG(A3162/10^INT(LOG(A3162)))),INT(B3162*LOG(A3162/10^INT(LOG(A3162)))))/B3162),IF(B3162&gt;24,2,1))*10^(INT(LOG(A3162))),ROUND(10^(IF(B3162&lt;48,1.1^-((11-INT(B3162*LOG(A3162/10^INT(LOG(A3162)))+1))^2+8)-8^-((22-INT(B3162*LOG(A3162/10^INT(LOG(A3162)))+1))^2+1)+INT(B3162*LOG(A3162/10^INT(LOG(A3162)))+1),INT(B3162*LOG(A3162/10^INT(LOG(A3162)))+1))/B3162),IF(B3162&gt;24,2,1))*10^(INT(LOG(A3162))))</f>
        <v>422</v>
      </c>
    </row>
    <row r="3163" customFormat="false" ht="12.75" hidden="false" customHeight="false" outlineLevel="0" collapsed="false">
      <c r="A3163" s="10" t="n">
        <f aca="false">ROUND((A3162/10^INT(LOG(A3162))+0.001),3)*10^INT(LOG(A3162))</f>
        <v>415.9</v>
      </c>
      <c r="B3163" s="10" t="n">
        <f aca="false">$C$3</f>
        <v>48</v>
      </c>
      <c r="C3163" s="10" t="n">
        <f aca="false">A3163/10^INT(LOG(A3163))</f>
        <v>4.159</v>
      </c>
      <c r="D3163" s="0" t="n">
        <f aca="false">INT(B3163*LOG(C3163))</f>
        <v>29</v>
      </c>
      <c r="E3163" s="0" t="n">
        <f aca="false">IF(B3163&lt;48,1.1^-((11-D3163)^2+8)-8^-((22-D3163)^2+1)+D3163,D3163)</f>
        <v>29</v>
      </c>
      <c r="F3163" s="0" t="n">
        <f aca="false">10^(E3163/B3163)</f>
        <v>4.01945033361513</v>
      </c>
      <c r="G3163" s="0" t="n">
        <f aca="false">ROUND(F3163,IF(B3163=96,2,1))</f>
        <v>4</v>
      </c>
      <c r="H3163" s="0" t="n">
        <f aca="false">G3163*10^(INT(LOG(A3163)))</f>
        <v>400</v>
      </c>
      <c r="I3163" s="0" t="n">
        <f aca="false">A3163/10^INT(LOG(A3163))</f>
        <v>4.159</v>
      </c>
      <c r="J3163" s="0" t="n">
        <f aca="false">INT(B3163*LOG(I3163)+1)</f>
        <v>30</v>
      </c>
      <c r="K3163" s="0" t="n">
        <f aca="false">IF(B3163&lt;48,1.1^-((11-J3163)^2+8)-8^-((22-J3163)^2+1)+J3163,J3163)</f>
        <v>30</v>
      </c>
      <c r="L3163" s="0" t="n">
        <f aca="false">10^(K3163/B3163)</f>
        <v>4.21696503428582</v>
      </c>
      <c r="M3163" s="0" t="n">
        <f aca="false">ROUND(L3163,IF(B3163=96,2,1))</f>
        <v>4.2</v>
      </c>
      <c r="N3163" s="0" t="n">
        <f aca="false">M3163*10^(INT(LOG(A3163)))</f>
        <v>420</v>
      </c>
      <c r="O3163" s="1" t="n">
        <f aca="false">IF(A3163&lt;(H3163+N3163)/2,H3163,N3163)</f>
        <v>420</v>
      </c>
      <c r="P3163" s="2" t="n">
        <f aca="false">IF(A3163&lt;(ROUND(10^(IF(B3163&lt;48,1.1^-((11-INT(B3163*LOG(A3163/10^INT(LOG(A3163)))))^2+8)-8^-((22-INT(B3163*LOG(A3163/10^INT(LOG(A3163)))))^2+1)+INT(B3163*LOG(A3163/10^INT(LOG(A3163)))),INT(B3163*LOG(A3163/10^INT(LOG(A3163)))))/B3163),IF(B3163&gt;24,2,1))*10^(INT(LOG(A3163)))+ROUND(10^(IF(B3163&lt;48,1.1^-((11-INT(B3163*LOG(A3163/10^INT(LOG(A3163)))+1))^2+8)-8^-((22-INT(B3163*LOG(A3163/10^INT(LOG(A3163)))+1))^2+1)+INT(B3163*LOG(A3163/10^INT(LOG(A3163)))+1),INT(B3163*LOG(A3163/10^INT(LOG(A3163)))+1))/B3163),IF(B3163&gt;24,2,1))*10^(INT(LOG(A3163))))/2,ROUND(10^(IF(B3163&lt;48,1.1^-((11-INT(B3163*LOG(A3163/10^INT(LOG(A3163)))))^2+8)-8^-((22-INT(B3163*LOG(A3163/10^INT(LOG(A3163)))))^2+1)+INT(B3163*LOG(A3163/10^INT(LOG(A3163)))),INT(B3163*LOG(A3163/10^INT(LOG(A3163)))))/B3163),IF(B3163&gt;24,2,1))*10^(INT(LOG(A3163))),ROUND(10^(IF(B3163&lt;48,1.1^-((11-INT(B3163*LOG(A3163/10^INT(LOG(A3163)))+1))^2+8)-8^-((22-INT(B3163*LOG(A3163/10^INT(LOG(A3163)))+1))^2+1)+INT(B3163*LOG(A3163/10^INT(LOG(A3163)))+1),INT(B3163*LOG(A3163/10^INT(LOG(A3163)))+1))/B3163),IF(B3163&gt;24,2,1))*10^(INT(LOG(A3163))))</f>
        <v>422</v>
      </c>
    </row>
    <row r="3164" customFormat="false" ht="12.75" hidden="false" customHeight="false" outlineLevel="0" collapsed="false">
      <c r="A3164" s="10" t="n">
        <f aca="false">ROUND((A3163/10^INT(LOG(A3163))+0.001),3)*10^INT(LOG(A3163))</f>
        <v>416</v>
      </c>
      <c r="B3164" s="10" t="n">
        <f aca="false">$C$3</f>
        <v>48</v>
      </c>
      <c r="C3164" s="10" t="n">
        <f aca="false">A3164/10^INT(LOG(A3164))</f>
        <v>4.16</v>
      </c>
      <c r="D3164" s="0" t="n">
        <f aca="false">INT(B3164*LOG(C3164))</f>
        <v>29</v>
      </c>
      <c r="E3164" s="0" t="n">
        <f aca="false">IF(B3164&lt;48,1.1^-((11-D3164)^2+8)-8^-((22-D3164)^2+1)+D3164,D3164)</f>
        <v>29</v>
      </c>
      <c r="F3164" s="0" t="n">
        <f aca="false">10^(E3164/B3164)</f>
        <v>4.01945033361513</v>
      </c>
      <c r="G3164" s="0" t="n">
        <f aca="false">ROUND(F3164,IF(B3164=96,2,1))</f>
        <v>4</v>
      </c>
      <c r="H3164" s="0" t="n">
        <f aca="false">G3164*10^(INT(LOG(A3164)))</f>
        <v>400</v>
      </c>
      <c r="I3164" s="0" t="n">
        <f aca="false">A3164/10^INT(LOG(A3164))</f>
        <v>4.16</v>
      </c>
      <c r="J3164" s="0" t="n">
        <f aca="false">INT(B3164*LOG(I3164)+1)</f>
        <v>30</v>
      </c>
      <c r="K3164" s="0" t="n">
        <f aca="false">IF(B3164&lt;48,1.1^-((11-J3164)^2+8)-8^-((22-J3164)^2+1)+J3164,J3164)</f>
        <v>30</v>
      </c>
      <c r="L3164" s="0" t="n">
        <f aca="false">10^(K3164/B3164)</f>
        <v>4.21696503428582</v>
      </c>
      <c r="M3164" s="0" t="n">
        <f aca="false">ROUND(L3164,IF(B3164=96,2,1))</f>
        <v>4.2</v>
      </c>
      <c r="N3164" s="0" t="n">
        <f aca="false">M3164*10^(INT(LOG(A3164)))</f>
        <v>420</v>
      </c>
      <c r="O3164" s="1" t="n">
        <f aca="false">IF(A3164&lt;(H3164+N3164)/2,H3164,N3164)</f>
        <v>420</v>
      </c>
      <c r="P3164" s="2" t="n">
        <f aca="false">IF(A3164&lt;(ROUND(10^(IF(B3164&lt;48,1.1^-((11-INT(B3164*LOG(A3164/10^INT(LOG(A3164)))))^2+8)-8^-((22-INT(B3164*LOG(A3164/10^INT(LOG(A3164)))))^2+1)+INT(B3164*LOG(A3164/10^INT(LOG(A3164)))),INT(B3164*LOG(A3164/10^INT(LOG(A3164)))))/B3164),IF(B3164&gt;24,2,1))*10^(INT(LOG(A3164)))+ROUND(10^(IF(B3164&lt;48,1.1^-((11-INT(B3164*LOG(A3164/10^INT(LOG(A3164)))+1))^2+8)-8^-((22-INT(B3164*LOG(A3164/10^INT(LOG(A3164)))+1))^2+1)+INT(B3164*LOG(A3164/10^INT(LOG(A3164)))+1),INT(B3164*LOG(A3164/10^INT(LOG(A3164)))+1))/B3164),IF(B3164&gt;24,2,1))*10^(INT(LOG(A3164))))/2,ROUND(10^(IF(B3164&lt;48,1.1^-((11-INT(B3164*LOG(A3164/10^INT(LOG(A3164)))))^2+8)-8^-((22-INT(B3164*LOG(A3164/10^INT(LOG(A3164)))))^2+1)+INT(B3164*LOG(A3164/10^INT(LOG(A3164)))),INT(B3164*LOG(A3164/10^INT(LOG(A3164)))))/B3164),IF(B3164&gt;24,2,1))*10^(INT(LOG(A3164))),ROUND(10^(IF(B3164&lt;48,1.1^-((11-INT(B3164*LOG(A3164/10^INT(LOG(A3164)))+1))^2+8)-8^-((22-INT(B3164*LOG(A3164/10^INT(LOG(A3164)))+1))^2+1)+INT(B3164*LOG(A3164/10^INT(LOG(A3164)))+1),INT(B3164*LOG(A3164/10^INT(LOG(A3164)))+1))/B3164),IF(B3164&gt;24,2,1))*10^(INT(LOG(A3164))))</f>
        <v>422</v>
      </c>
    </row>
    <row r="3165" customFormat="false" ht="12.75" hidden="false" customHeight="false" outlineLevel="0" collapsed="false">
      <c r="A3165" s="10" t="n">
        <f aca="false">ROUND((A3164/10^INT(LOG(A3164))+0.001),3)*10^INT(LOG(A3164))</f>
        <v>416.1</v>
      </c>
      <c r="B3165" s="10" t="n">
        <f aca="false">$C$3</f>
        <v>48</v>
      </c>
      <c r="C3165" s="10" t="n">
        <f aca="false">A3165/10^INT(LOG(A3165))</f>
        <v>4.161</v>
      </c>
      <c r="D3165" s="0" t="n">
        <f aca="false">INT(B3165*LOG(C3165))</f>
        <v>29</v>
      </c>
      <c r="E3165" s="0" t="n">
        <f aca="false">IF(B3165&lt;48,1.1^-((11-D3165)^2+8)-8^-((22-D3165)^2+1)+D3165,D3165)</f>
        <v>29</v>
      </c>
      <c r="F3165" s="0" t="n">
        <f aca="false">10^(E3165/B3165)</f>
        <v>4.01945033361513</v>
      </c>
      <c r="G3165" s="0" t="n">
        <f aca="false">ROUND(F3165,IF(B3165=96,2,1))</f>
        <v>4</v>
      </c>
      <c r="H3165" s="0" t="n">
        <f aca="false">G3165*10^(INT(LOG(A3165)))</f>
        <v>400</v>
      </c>
      <c r="I3165" s="0" t="n">
        <f aca="false">A3165/10^INT(LOG(A3165))</f>
        <v>4.161</v>
      </c>
      <c r="J3165" s="0" t="n">
        <f aca="false">INT(B3165*LOG(I3165)+1)</f>
        <v>30</v>
      </c>
      <c r="K3165" s="0" t="n">
        <f aca="false">IF(B3165&lt;48,1.1^-((11-J3165)^2+8)-8^-((22-J3165)^2+1)+J3165,J3165)</f>
        <v>30</v>
      </c>
      <c r="L3165" s="0" t="n">
        <f aca="false">10^(K3165/B3165)</f>
        <v>4.21696503428582</v>
      </c>
      <c r="M3165" s="0" t="n">
        <f aca="false">ROUND(L3165,IF(B3165=96,2,1))</f>
        <v>4.2</v>
      </c>
      <c r="N3165" s="0" t="n">
        <f aca="false">M3165*10^(INT(LOG(A3165)))</f>
        <v>420</v>
      </c>
      <c r="O3165" s="1" t="n">
        <f aca="false">IF(A3165&lt;(H3165+N3165)/2,H3165,N3165)</f>
        <v>420</v>
      </c>
      <c r="P3165" s="2" t="n">
        <f aca="false">IF(A3165&lt;(ROUND(10^(IF(B3165&lt;48,1.1^-((11-INT(B3165*LOG(A3165/10^INT(LOG(A3165)))))^2+8)-8^-((22-INT(B3165*LOG(A3165/10^INT(LOG(A3165)))))^2+1)+INT(B3165*LOG(A3165/10^INT(LOG(A3165)))),INT(B3165*LOG(A3165/10^INT(LOG(A3165)))))/B3165),IF(B3165&gt;24,2,1))*10^(INT(LOG(A3165)))+ROUND(10^(IF(B3165&lt;48,1.1^-((11-INT(B3165*LOG(A3165/10^INT(LOG(A3165)))+1))^2+8)-8^-((22-INT(B3165*LOG(A3165/10^INT(LOG(A3165)))+1))^2+1)+INT(B3165*LOG(A3165/10^INT(LOG(A3165)))+1),INT(B3165*LOG(A3165/10^INT(LOG(A3165)))+1))/B3165),IF(B3165&gt;24,2,1))*10^(INT(LOG(A3165))))/2,ROUND(10^(IF(B3165&lt;48,1.1^-((11-INT(B3165*LOG(A3165/10^INT(LOG(A3165)))))^2+8)-8^-((22-INT(B3165*LOG(A3165/10^INT(LOG(A3165)))))^2+1)+INT(B3165*LOG(A3165/10^INT(LOG(A3165)))),INT(B3165*LOG(A3165/10^INT(LOG(A3165)))))/B3165),IF(B3165&gt;24,2,1))*10^(INT(LOG(A3165))),ROUND(10^(IF(B3165&lt;48,1.1^-((11-INT(B3165*LOG(A3165/10^INT(LOG(A3165)))+1))^2+8)-8^-((22-INT(B3165*LOG(A3165/10^INT(LOG(A3165)))+1))^2+1)+INT(B3165*LOG(A3165/10^INT(LOG(A3165)))+1),INT(B3165*LOG(A3165/10^INT(LOG(A3165)))+1))/B3165),IF(B3165&gt;24,2,1))*10^(INT(LOG(A3165))))</f>
        <v>422</v>
      </c>
    </row>
    <row r="3166" customFormat="false" ht="12.75" hidden="false" customHeight="false" outlineLevel="0" collapsed="false">
      <c r="A3166" s="10" t="n">
        <f aca="false">ROUND((A3165/10^INT(LOG(A3165))+0.001),3)*10^INT(LOG(A3165))</f>
        <v>416.2</v>
      </c>
      <c r="B3166" s="10" t="n">
        <f aca="false">$C$3</f>
        <v>48</v>
      </c>
      <c r="C3166" s="10" t="n">
        <f aca="false">A3166/10^INT(LOG(A3166))</f>
        <v>4.162</v>
      </c>
      <c r="D3166" s="0" t="n">
        <f aca="false">INT(B3166*LOG(C3166))</f>
        <v>29</v>
      </c>
      <c r="E3166" s="0" t="n">
        <f aca="false">IF(B3166&lt;48,1.1^-((11-D3166)^2+8)-8^-((22-D3166)^2+1)+D3166,D3166)</f>
        <v>29</v>
      </c>
      <c r="F3166" s="0" t="n">
        <f aca="false">10^(E3166/B3166)</f>
        <v>4.01945033361513</v>
      </c>
      <c r="G3166" s="0" t="n">
        <f aca="false">ROUND(F3166,IF(B3166=96,2,1))</f>
        <v>4</v>
      </c>
      <c r="H3166" s="0" t="n">
        <f aca="false">G3166*10^(INT(LOG(A3166)))</f>
        <v>400</v>
      </c>
      <c r="I3166" s="0" t="n">
        <f aca="false">A3166/10^INT(LOG(A3166))</f>
        <v>4.162</v>
      </c>
      <c r="J3166" s="0" t="n">
        <f aca="false">INT(B3166*LOG(I3166)+1)</f>
        <v>30</v>
      </c>
      <c r="K3166" s="0" t="n">
        <f aca="false">IF(B3166&lt;48,1.1^-((11-J3166)^2+8)-8^-((22-J3166)^2+1)+J3166,J3166)</f>
        <v>30</v>
      </c>
      <c r="L3166" s="0" t="n">
        <f aca="false">10^(K3166/B3166)</f>
        <v>4.21696503428582</v>
      </c>
      <c r="M3166" s="0" t="n">
        <f aca="false">ROUND(L3166,IF(B3166=96,2,1))</f>
        <v>4.2</v>
      </c>
      <c r="N3166" s="0" t="n">
        <f aca="false">M3166*10^(INT(LOG(A3166)))</f>
        <v>420</v>
      </c>
      <c r="O3166" s="1" t="n">
        <f aca="false">IF(A3166&lt;(H3166+N3166)/2,H3166,N3166)</f>
        <v>420</v>
      </c>
      <c r="P3166" s="2" t="n">
        <f aca="false">IF(A3166&lt;(ROUND(10^(IF(B3166&lt;48,1.1^-((11-INT(B3166*LOG(A3166/10^INT(LOG(A3166)))))^2+8)-8^-((22-INT(B3166*LOG(A3166/10^INT(LOG(A3166)))))^2+1)+INT(B3166*LOG(A3166/10^INT(LOG(A3166)))),INT(B3166*LOG(A3166/10^INT(LOG(A3166)))))/B3166),IF(B3166&gt;24,2,1))*10^(INT(LOG(A3166)))+ROUND(10^(IF(B3166&lt;48,1.1^-((11-INT(B3166*LOG(A3166/10^INT(LOG(A3166)))+1))^2+8)-8^-((22-INT(B3166*LOG(A3166/10^INT(LOG(A3166)))+1))^2+1)+INT(B3166*LOG(A3166/10^INT(LOG(A3166)))+1),INT(B3166*LOG(A3166/10^INT(LOG(A3166)))+1))/B3166),IF(B3166&gt;24,2,1))*10^(INT(LOG(A3166))))/2,ROUND(10^(IF(B3166&lt;48,1.1^-((11-INT(B3166*LOG(A3166/10^INT(LOG(A3166)))))^2+8)-8^-((22-INT(B3166*LOG(A3166/10^INT(LOG(A3166)))))^2+1)+INT(B3166*LOG(A3166/10^INT(LOG(A3166)))),INT(B3166*LOG(A3166/10^INT(LOG(A3166)))))/B3166),IF(B3166&gt;24,2,1))*10^(INT(LOG(A3166))),ROUND(10^(IF(B3166&lt;48,1.1^-((11-INT(B3166*LOG(A3166/10^INT(LOG(A3166)))+1))^2+8)-8^-((22-INT(B3166*LOG(A3166/10^INT(LOG(A3166)))+1))^2+1)+INT(B3166*LOG(A3166/10^INT(LOG(A3166)))+1),INT(B3166*LOG(A3166/10^INT(LOG(A3166)))+1))/B3166),IF(B3166&gt;24,2,1))*10^(INT(LOG(A3166))))</f>
        <v>422</v>
      </c>
    </row>
    <row r="3167" customFormat="false" ht="12.75" hidden="false" customHeight="false" outlineLevel="0" collapsed="false">
      <c r="A3167" s="10" t="n">
        <f aca="false">ROUND((A3166/10^INT(LOG(A3166))+0.001),3)*10^INT(LOG(A3166))</f>
        <v>416.3</v>
      </c>
      <c r="B3167" s="10" t="n">
        <f aca="false">$C$3</f>
        <v>48</v>
      </c>
      <c r="C3167" s="10" t="n">
        <f aca="false">A3167/10^INT(LOG(A3167))</f>
        <v>4.163</v>
      </c>
      <c r="D3167" s="0" t="n">
        <f aca="false">INT(B3167*LOG(C3167))</f>
        <v>29</v>
      </c>
      <c r="E3167" s="0" t="n">
        <f aca="false">IF(B3167&lt;48,1.1^-((11-D3167)^2+8)-8^-((22-D3167)^2+1)+D3167,D3167)</f>
        <v>29</v>
      </c>
      <c r="F3167" s="0" t="n">
        <f aca="false">10^(E3167/B3167)</f>
        <v>4.01945033361513</v>
      </c>
      <c r="G3167" s="0" t="n">
        <f aca="false">ROUND(F3167,IF(B3167=96,2,1))</f>
        <v>4</v>
      </c>
      <c r="H3167" s="0" t="n">
        <f aca="false">G3167*10^(INT(LOG(A3167)))</f>
        <v>400</v>
      </c>
      <c r="I3167" s="0" t="n">
        <f aca="false">A3167/10^INT(LOG(A3167))</f>
        <v>4.163</v>
      </c>
      <c r="J3167" s="0" t="n">
        <f aca="false">INT(B3167*LOG(I3167)+1)</f>
        <v>30</v>
      </c>
      <c r="K3167" s="0" t="n">
        <f aca="false">IF(B3167&lt;48,1.1^-((11-J3167)^2+8)-8^-((22-J3167)^2+1)+J3167,J3167)</f>
        <v>30</v>
      </c>
      <c r="L3167" s="0" t="n">
        <f aca="false">10^(K3167/B3167)</f>
        <v>4.21696503428582</v>
      </c>
      <c r="M3167" s="0" t="n">
        <f aca="false">ROUND(L3167,IF(B3167=96,2,1))</f>
        <v>4.2</v>
      </c>
      <c r="N3167" s="0" t="n">
        <f aca="false">M3167*10^(INT(LOG(A3167)))</f>
        <v>420</v>
      </c>
      <c r="O3167" s="1" t="n">
        <f aca="false">IF(A3167&lt;(H3167+N3167)/2,H3167,N3167)</f>
        <v>420</v>
      </c>
      <c r="P3167" s="2" t="n">
        <f aca="false">IF(A3167&lt;(ROUND(10^(IF(B3167&lt;48,1.1^-((11-INT(B3167*LOG(A3167/10^INT(LOG(A3167)))))^2+8)-8^-((22-INT(B3167*LOG(A3167/10^INT(LOG(A3167)))))^2+1)+INT(B3167*LOG(A3167/10^INT(LOG(A3167)))),INT(B3167*LOG(A3167/10^INT(LOG(A3167)))))/B3167),IF(B3167&gt;24,2,1))*10^(INT(LOG(A3167)))+ROUND(10^(IF(B3167&lt;48,1.1^-((11-INT(B3167*LOG(A3167/10^INT(LOG(A3167)))+1))^2+8)-8^-((22-INT(B3167*LOG(A3167/10^INT(LOG(A3167)))+1))^2+1)+INT(B3167*LOG(A3167/10^INT(LOG(A3167)))+1),INT(B3167*LOG(A3167/10^INT(LOG(A3167)))+1))/B3167),IF(B3167&gt;24,2,1))*10^(INT(LOG(A3167))))/2,ROUND(10^(IF(B3167&lt;48,1.1^-((11-INT(B3167*LOG(A3167/10^INT(LOG(A3167)))))^2+8)-8^-((22-INT(B3167*LOG(A3167/10^INT(LOG(A3167)))))^2+1)+INT(B3167*LOG(A3167/10^INT(LOG(A3167)))),INT(B3167*LOG(A3167/10^INT(LOG(A3167)))))/B3167),IF(B3167&gt;24,2,1))*10^(INT(LOG(A3167))),ROUND(10^(IF(B3167&lt;48,1.1^-((11-INT(B3167*LOG(A3167/10^INT(LOG(A3167)))+1))^2+8)-8^-((22-INT(B3167*LOG(A3167/10^INT(LOG(A3167)))+1))^2+1)+INT(B3167*LOG(A3167/10^INT(LOG(A3167)))+1),INT(B3167*LOG(A3167/10^INT(LOG(A3167)))+1))/B3167),IF(B3167&gt;24,2,1))*10^(INT(LOG(A3167))))</f>
        <v>422</v>
      </c>
    </row>
    <row r="3168" customFormat="false" ht="12.75" hidden="false" customHeight="false" outlineLevel="0" collapsed="false">
      <c r="A3168" s="10" t="n">
        <f aca="false">ROUND((A3167/10^INT(LOG(A3167))+0.001),3)*10^INT(LOG(A3167))</f>
        <v>416.4</v>
      </c>
      <c r="B3168" s="10" t="n">
        <f aca="false">$C$3</f>
        <v>48</v>
      </c>
      <c r="C3168" s="10" t="n">
        <f aca="false">A3168/10^INT(LOG(A3168))</f>
        <v>4.164</v>
      </c>
      <c r="D3168" s="0" t="n">
        <f aca="false">INT(B3168*LOG(C3168))</f>
        <v>29</v>
      </c>
      <c r="E3168" s="0" t="n">
        <f aca="false">IF(B3168&lt;48,1.1^-((11-D3168)^2+8)-8^-((22-D3168)^2+1)+D3168,D3168)</f>
        <v>29</v>
      </c>
      <c r="F3168" s="0" t="n">
        <f aca="false">10^(E3168/B3168)</f>
        <v>4.01945033361513</v>
      </c>
      <c r="G3168" s="0" t="n">
        <f aca="false">ROUND(F3168,IF(B3168=96,2,1))</f>
        <v>4</v>
      </c>
      <c r="H3168" s="0" t="n">
        <f aca="false">G3168*10^(INT(LOG(A3168)))</f>
        <v>400</v>
      </c>
      <c r="I3168" s="0" t="n">
        <f aca="false">A3168/10^INT(LOG(A3168))</f>
        <v>4.164</v>
      </c>
      <c r="J3168" s="0" t="n">
        <f aca="false">INT(B3168*LOG(I3168)+1)</f>
        <v>30</v>
      </c>
      <c r="K3168" s="0" t="n">
        <f aca="false">IF(B3168&lt;48,1.1^-((11-J3168)^2+8)-8^-((22-J3168)^2+1)+J3168,J3168)</f>
        <v>30</v>
      </c>
      <c r="L3168" s="0" t="n">
        <f aca="false">10^(K3168/B3168)</f>
        <v>4.21696503428582</v>
      </c>
      <c r="M3168" s="0" t="n">
        <f aca="false">ROUND(L3168,IF(B3168=96,2,1))</f>
        <v>4.2</v>
      </c>
      <c r="N3168" s="0" t="n">
        <f aca="false">M3168*10^(INT(LOG(A3168)))</f>
        <v>420</v>
      </c>
      <c r="O3168" s="1" t="n">
        <f aca="false">IF(A3168&lt;(H3168+N3168)/2,H3168,N3168)</f>
        <v>420</v>
      </c>
      <c r="P3168" s="2" t="n">
        <f aca="false">IF(A3168&lt;(ROUND(10^(IF(B3168&lt;48,1.1^-((11-INT(B3168*LOG(A3168/10^INT(LOG(A3168)))))^2+8)-8^-((22-INT(B3168*LOG(A3168/10^INT(LOG(A3168)))))^2+1)+INT(B3168*LOG(A3168/10^INT(LOG(A3168)))),INT(B3168*LOG(A3168/10^INT(LOG(A3168)))))/B3168),IF(B3168&gt;24,2,1))*10^(INT(LOG(A3168)))+ROUND(10^(IF(B3168&lt;48,1.1^-((11-INT(B3168*LOG(A3168/10^INT(LOG(A3168)))+1))^2+8)-8^-((22-INT(B3168*LOG(A3168/10^INT(LOG(A3168)))+1))^2+1)+INT(B3168*LOG(A3168/10^INT(LOG(A3168)))+1),INT(B3168*LOG(A3168/10^INT(LOG(A3168)))+1))/B3168),IF(B3168&gt;24,2,1))*10^(INT(LOG(A3168))))/2,ROUND(10^(IF(B3168&lt;48,1.1^-((11-INT(B3168*LOG(A3168/10^INT(LOG(A3168)))))^2+8)-8^-((22-INT(B3168*LOG(A3168/10^INT(LOG(A3168)))))^2+1)+INT(B3168*LOG(A3168/10^INT(LOG(A3168)))),INT(B3168*LOG(A3168/10^INT(LOG(A3168)))))/B3168),IF(B3168&gt;24,2,1))*10^(INT(LOG(A3168))),ROUND(10^(IF(B3168&lt;48,1.1^-((11-INT(B3168*LOG(A3168/10^INT(LOG(A3168)))+1))^2+8)-8^-((22-INT(B3168*LOG(A3168/10^INT(LOG(A3168)))+1))^2+1)+INT(B3168*LOG(A3168/10^INT(LOG(A3168)))+1),INT(B3168*LOG(A3168/10^INT(LOG(A3168)))+1))/B3168),IF(B3168&gt;24,2,1))*10^(INT(LOG(A3168))))</f>
        <v>422</v>
      </c>
    </row>
    <row r="3169" customFormat="false" ht="12.75" hidden="false" customHeight="false" outlineLevel="0" collapsed="false">
      <c r="A3169" s="10" t="n">
        <f aca="false">ROUND((A3168/10^INT(LOG(A3168))+0.001),3)*10^INT(LOG(A3168))</f>
        <v>416.5</v>
      </c>
      <c r="B3169" s="10" t="n">
        <f aca="false">$C$3</f>
        <v>48</v>
      </c>
      <c r="C3169" s="10" t="n">
        <f aca="false">A3169/10^INT(LOG(A3169))</f>
        <v>4.165</v>
      </c>
      <c r="D3169" s="0" t="n">
        <f aca="false">INT(B3169*LOG(C3169))</f>
        <v>29</v>
      </c>
      <c r="E3169" s="0" t="n">
        <f aca="false">IF(B3169&lt;48,1.1^-((11-D3169)^2+8)-8^-((22-D3169)^2+1)+D3169,D3169)</f>
        <v>29</v>
      </c>
      <c r="F3169" s="0" t="n">
        <f aca="false">10^(E3169/B3169)</f>
        <v>4.01945033361513</v>
      </c>
      <c r="G3169" s="0" t="n">
        <f aca="false">ROUND(F3169,IF(B3169=96,2,1))</f>
        <v>4</v>
      </c>
      <c r="H3169" s="0" t="n">
        <f aca="false">G3169*10^(INT(LOG(A3169)))</f>
        <v>400</v>
      </c>
      <c r="I3169" s="0" t="n">
        <f aca="false">A3169/10^INT(LOG(A3169))</f>
        <v>4.165</v>
      </c>
      <c r="J3169" s="0" t="n">
        <f aca="false">INT(B3169*LOG(I3169)+1)</f>
        <v>30</v>
      </c>
      <c r="K3169" s="0" t="n">
        <f aca="false">IF(B3169&lt;48,1.1^-((11-J3169)^2+8)-8^-((22-J3169)^2+1)+J3169,J3169)</f>
        <v>30</v>
      </c>
      <c r="L3169" s="0" t="n">
        <f aca="false">10^(K3169/B3169)</f>
        <v>4.21696503428582</v>
      </c>
      <c r="M3169" s="0" t="n">
        <f aca="false">ROUND(L3169,IF(B3169=96,2,1))</f>
        <v>4.2</v>
      </c>
      <c r="N3169" s="0" t="n">
        <f aca="false">M3169*10^(INT(LOG(A3169)))</f>
        <v>420</v>
      </c>
      <c r="O3169" s="1" t="n">
        <f aca="false">IF(A3169&lt;(H3169+N3169)/2,H3169,N3169)</f>
        <v>420</v>
      </c>
      <c r="P3169" s="2" t="n">
        <f aca="false">IF(A3169&lt;(ROUND(10^(IF(B3169&lt;48,1.1^-((11-INT(B3169*LOG(A3169/10^INT(LOG(A3169)))))^2+8)-8^-((22-INT(B3169*LOG(A3169/10^INT(LOG(A3169)))))^2+1)+INT(B3169*LOG(A3169/10^INT(LOG(A3169)))),INT(B3169*LOG(A3169/10^INT(LOG(A3169)))))/B3169),IF(B3169&gt;24,2,1))*10^(INT(LOG(A3169)))+ROUND(10^(IF(B3169&lt;48,1.1^-((11-INT(B3169*LOG(A3169/10^INT(LOG(A3169)))+1))^2+8)-8^-((22-INT(B3169*LOG(A3169/10^INT(LOG(A3169)))+1))^2+1)+INT(B3169*LOG(A3169/10^INT(LOG(A3169)))+1),INT(B3169*LOG(A3169/10^INT(LOG(A3169)))+1))/B3169),IF(B3169&gt;24,2,1))*10^(INT(LOG(A3169))))/2,ROUND(10^(IF(B3169&lt;48,1.1^-((11-INT(B3169*LOG(A3169/10^INT(LOG(A3169)))))^2+8)-8^-((22-INT(B3169*LOG(A3169/10^INT(LOG(A3169)))))^2+1)+INT(B3169*LOG(A3169/10^INT(LOG(A3169)))),INT(B3169*LOG(A3169/10^INT(LOG(A3169)))))/B3169),IF(B3169&gt;24,2,1))*10^(INT(LOG(A3169))),ROUND(10^(IF(B3169&lt;48,1.1^-((11-INT(B3169*LOG(A3169/10^INT(LOG(A3169)))+1))^2+8)-8^-((22-INT(B3169*LOG(A3169/10^INT(LOG(A3169)))+1))^2+1)+INT(B3169*LOG(A3169/10^INT(LOG(A3169)))+1),INT(B3169*LOG(A3169/10^INT(LOG(A3169)))+1))/B3169),IF(B3169&gt;24,2,1))*10^(INT(LOG(A3169))))</f>
        <v>422</v>
      </c>
    </row>
    <row r="3170" customFormat="false" ht="12.75" hidden="false" customHeight="false" outlineLevel="0" collapsed="false">
      <c r="A3170" s="10" t="n">
        <f aca="false">ROUND((A3169/10^INT(LOG(A3169))+0.001),3)*10^INT(LOG(A3169))</f>
        <v>416.6</v>
      </c>
      <c r="B3170" s="10" t="n">
        <f aca="false">$C$3</f>
        <v>48</v>
      </c>
      <c r="C3170" s="10" t="n">
        <f aca="false">A3170/10^INT(LOG(A3170))</f>
        <v>4.166</v>
      </c>
      <c r="D3170" s="0" t="n">
        <f aca="false">INT(B3170*LOG(C3170))</f>
        <v>29</v>
      </c>
      <c r="E3170" s="0" t="n">
        <f aca="false">IF(B3170&lt;48,1.1^-((11-D3170)^2+8)-8^-((22-D3170)^2+1)+D3170,D3170)</f>
        <v>29</v>
      </c>
      <c r="F3170" s="0" t="n">
        <f aca="false">10^(E3170/B3170)</f>
        <v>4.01945033361513</v>
      </c>
      <c r="G3170" s="0" t="n">
        <f aca="false">ROUND(F3170,IF(B3170=96,2,1))</f>
        <v>4</v>
      </c>
      <c r="H3170" s="0" t="n">
        <f aca="false">G3170*10^(INT(LOG(A3170)))</f>
        <v>400</v>
      </c>
      <c r="I3170" s="0" t="n">
        <f aca="false">A3170/10^INT(LOG(A3170))</f>
        <v>4.166</v>
      </c>
      <c r="J3170" s="0" t="n">
        <f aca="false">INT(B3170*LOG(I3170)+1)</f>
        <v>30</v>
      </c>
      <c r="K3170" s="0" t="n">
        <f aca="false">IF(B3170&lt;48,1.1^-((11-J3170)^2+8)-8^-((22-J3170)^2+1)+J3170,J3170)</f>
        <v>30</v>
      </c>
      <c r="L3170" s="0" t="n">
        <f aca="false">10^(K3170/B3170)</f>
        <v>4.21696503428582</v>
      </c>
      <c r="M3170" s="0" t="n">
        <f aca="false">ROUND(L3170,IF(B3170=96,2,1))</f>
        <v>4.2</v>
      </c>
      <c r="N3170" s="0" t="n">
        <f aca="false">M3170*10^(INT(LOG(A3170)))</f>
        <v>420</v>
      </c>
      <c r="O3170" s="1" t="n">
        <f aca="false">IF(A3170&lt;(H3170+N3170)/2,H3170,N3170)</f>
        <v>420</v>
      </c>
      <c r="P3170" s="2" t="n">
        <f aca="false">IF(A3170&lt;(ROUND(10^(IF(B3170&lt;48,1.1^-((11-INT(B3170*LOG(A3170/10^INT(LOG(A3170)))))^2+8)-8^-((22-INT(B3170*LOG(A3170/10^INT(LOG(A3170)))))^2+1)+INT(B3170*LOG(A3170/10^INT(LOG(A3170)))),INT(B3170*LOG(A3170/10^INT(LOG(A3170)))))/B3170),IF(B3170&gt;24,2,1))*10^(INT(LOG(A3170)))+ROUND(10^(IF(B3170&lt;48,1.1^-((11-INT(B3170*LOG(A3170/10^INT(LOG(A3170)))+1))^2+8)-8^-((22-INT(B3170*LOG(A3170/10^INT(LOG(A3170)))+1))^2+1)+INT(B3170*LOG(A3170/10^INT(LOG(A3170)))+1),INT(B3170*LOG(A3170/10^INT(LOG(A3170)))+1))/B3170),IF(B3170&gt;24,2,1))*10^(INT(LOG(A3170))))/2,ROUND(10^(IF(B3170&lt;48,1.1^-((11-INT(B3170*LOG(A3170/10^INT(LOG(A3170)))))^2+8)-8^-((22-INT(B3170*LOG(A3170/10^INT(LOG(A3170)))))^2+1)+INT(B3170*LOG(A3170/10^INT(LOG(A3170)))),INT(B3170*LOG(A3170/10^INT(LOG(A3170)))))/B3170),IF(B3170&gt;24,2,1))*10^(INT(LOG(A3170))),ROUND(10^(IF(B3170&lt;48,1.1^-((11-INT(B3170*LOG(A3170/10^INT(LOG(A3170)))+1))^2+8)-8^-((22-INT(B3170*LOG(A3170/10^INT(LOG(A3170)))+1))^2+1)+INT(B3170*LOG(A3170/10^INT(LOG(A3170)))+1),INT(B3170*LOG(A3170/10^INT(LOG(A3170)))+1))/B3170),IF(B3170&gt;24,2,1))*10^(INT(LOG(A3170))))</f>
        <v>422</v>
      </c>
    </row>
    <row r="3171" customFormat="false" ht="12.75" hidden="false" customHeight="false" outlineLevel="0" collapsed="false">
      <c r="A3171" s="10" t="n">
        <f aca="false">ROUND((A3170/10^INT(LOG(A3170))+0.001),3)*10^INT(LOG(A3170))</f>
        <v>416.7</v>
      </c>
      <c r="B3171" s="10" t="n">
        <f aca="false">$C$3</f>
        <v>48</v>
      </c>
      <c r="C3171" s="10" t="n">
        <f aca="false">A3171/10^INT(LOG(A3171))</f>
        <v>4.167</v>
      </c>
      <c r="D3171" s="0" t="n">
        <f aca="false">INT(B3171*LOG(C3171))</f>
        <v>29</v>
      </c>
      <c r="E3171" s="0" t="n">
        <f aca="false">IF(B3171&lt;48,1.1^-((11-D3171)^2+8)-8^-((22-D3171)^2+1)+D3171,D3171)</f>
        <v>29</v>
      </c>
      <c r="F3171" s="0" t="n">
        <f aca="false">10^(E3171/B3171)</f>
        <v>4.01945033361513</v>
      </c>
      <c r="G3171" s="0" t="n">
        <f aca="false">ROUND(F3171,IF(B3171=96,2,1))</f>
        <v>4</v>
      </c>
      <c r="H3171" s="0" t="n">
        <f aca="false">G3171*10^(INT(LOG(A3171)))</f>
        <v>400</v>
      </c>
      <c r="I3171" s="0" t="n">
        <f aca="false">A3171/10^INT(LOG(A3171))</f>
        <v>4.167</v>
      </c>
      <c r="J3171" s="0" t="n">
        <f aca="false">INT(B3171*LOG(I3171)+1)</f>
        <v>30</v>
      </c>
      <c r="K3171" s="0" t="n">
        <f aca="false">IF(B3171&lt;48,1.1^-((11-J3171)^2+8)-8^-((22-J3171)^2+1)+J3171,J3171)</f>
        <v>30</v>
      </c>
      <c r="L3171" s="0" t="n">
        <f aca="false">10^(K3171/B3171)</f>
        <v>4.21696503428582</v>
      </c>
      <c r="M3171" s="0" t="n">
        <f aca="false">ROUND(L3171,IF(B3171=96,2,1))</f>
        <v>4.2</v>
      </c>
      <c r="N3171" s="0" t="n">
        <f aca="false">M3171*10^(INT(LOG(A3171)))</f>
        <v>420</v>
      </c>
      <c r="O3171" s="1" t="n">
        <f aca="false">IF(A3171&lt;(H3171+N3171)/2,H3171,N3171)</f>
        <v>420</v>
      </c>
      <c r="P3171" s="2" t="n">
        <f aca="false">IF(A3171&lt;(ROUND(10^(IF(B3171&lt;48,1.1^-((11-INT(B3171*LOG(A3171/10^INT(LOG(A3171)))))^2+8)-8^-((22-INT(B3171*LOG(A3171/10^INT(LOG(A3171)))))^2+1)+INT(B3171*LOG(A3171/10^INT(LOG(A3171)))),INT(B3171*LOG(A3171/10^INT(LOG(A3171)))))/B3171),IF(B3171&gt;24,2,1))*10^(INT(LOG(A3171)))+ROUND(10^(IF(B3171&lt;48,1.1^-((11-INT(B3171*LOG(A3171/10^INT(LOG(A3171)))+1))^2+8)-8^-((22-INT(B3171*LOG(A3171/10^INT(LOG(A3171)))+1))^2+1)+INT(B3171*LOG(A3171/10^INT(LOG(A3171)))+1),INT(B3171*LOG(A3171/10^INT(LOG(A3171)))+1))/B3171),IF(B3171&gt;24,2,1))*10^(INT(LOG(A3171))))/2,ROUND(10^(IF(B3171&lt;48,1.1^-((11-INT(B3171*LOG(A3171/10^INT(LOG(A3171)))))^2+8)-8^-((22-INT(B3171*LOG(A3171/10^INT(LOG(A3171)))))^2+1)+INT(B3171*LOG(A3171/10^INT(LOG(A3171)))),INT(B3171*LOG(A3171/10^INT(LOG(A3171)))))/B3171),IF(B3171&gt;24,2,1))*10^(INT(LOG(A3171))),ROUND(10^(IF(B3171&lt;48,1.1^-((11-INT(B3171*LOG(A3171/10^INT(LOG(A3171)))+1))^2+8)-8^-((22-INT(B3171*LOG(A3171/10^INT(LOG(A3171)))+1))^2+1)+INT(B3171*LOG(A3171/10^INT(LOG(A3171)))+1),INT(B3171*LOG(A3171/10^INT(LOG(A3171)))+1))/B3171),IF(B3171&gt;24,2,1))*10^(INT(LOG(A3171))))</f>
        <v>422</v>
      </c>
    </row>
    <row r="3172" customFormat="false" ht="12.75" hidden="false" customHeight="false" outlineLevel="0" collapsed="false">
      <c r="A3172" s="10" t="n">
        <f aca="false">ROUND((A3171/10^INT(LOG(A3171))+0.001),3)*10^INT(LOG(A3171))</f>
        <v>416.8</v>
      </c>
      <c r="B3172" s="10" t="n">
        <f aca="false">$C$3</f>
        <v>48</v>
      </c>
      <c r="C3172" s="10" t="n">
        <f aca="false">A3172/10^INT(LOG(A3172))</f>
        <v>4.168</v>
      </c>
      <c r="D3172" s="0" t="n">
        <f aca="false">INT(B3172*LOG(C3172))</f>
        <v>29</v>
      </c>
      <c r="E3172" s="0" t="n">
        <f aca="false">IF(B3172&lt;48,1.1^-((11-D3172)^2+8)-8^-((22-D3172)^2+1)+D3172,D3172)</f>
        <v>29</v>
      </c>
      <c r="F3172" s="0" t="n">
        <f aca="false">10^(E3172/B3172)</f>
        <v>4.01945033361513</v>
      </c>
      <c r="G3172" s="0" t="n">
        <f aca="false">ROUND(F3172,IF(B3172=96,2,1))</f>
        <v>4</v>
      </c>
      <c r="H3172" s="0" t="n">
        <f aca="false">G3172*10^(INT(LOG(A3172)))</f>
        <v>400</v>
      </c>
      <c r="I3172" s="0" t="n">
        <f aca="false">A3172/10^INT(LOG(A3172))</f>
        <v>4.168</v>
      </c>
      <c r="J3172" s="0" t="n">
        <f aca="false">INT(B3172*LOG(I3172)+1)</f>
        <v>30</v>
      </c>
      <c r="K3172" s="0" t="n">
        <f aca="false">IF(B3172&lt;48,1.1^-((11-J3172)^2+8)-8^-((22-J3172)^2+1)+J3172,J3172)</f>
        <v>30</v>
      </c>
      <c r="L3172" s="0" t="n">
        <f aca="false">10^(K3172/B3172)</f>
        <v>4.21696503428582</v>
      </c>
      <c r="M3172" s="0" t="n">
        <f aca="false">ROUND(L3172,IF(B3172=96,2,1))</f>
        <v>4.2</v>
      </c>
      <c r="N3172" s="0" t="n">
        <f aca="false">M3172*10^(INT(LOG(A3172)))</f>
        <v>420</v>
      </c>
      <c r="O3172" s="1" t="n">
        <f aca="false">IF(A3172&lt;(H3172+N3172)/2,H3172,N3172)</f>
        <v>420</v>
      </c>
      <c r="P3172" s="2" t="n">
        <f aca="false">IF(A3172&lt;(ROUND(10^(IF(B3172&lt;48,1.1^-((11-INT(B3172*LOG(A3172/10^INT(LOG(A3172)))))^2+8)-8^-((22-INT(B3172*LOG(A3172/10^INT(LOG(A3172)))))^2+1)+INT(B3172*LOG(A3172/10^INT(LOG(A3172)))),INT(B3172*LOG(A3172/10^INT(LOG(A3172)))))/B3172),IF(B3172&gt;24,2,1))*10^(INT(LOG(A3172)))+ROUND(10^(IF(B3172&lt;48,1.1^-((11-INT(B3172*LOG(A3172/10^INT(LOG(A3172)))+1))^2+8)-8^-((22-INT(B3172*LOG(A3172/10^INT(LOG(A3172)))+1))^2+1)+INT(B3172*LOG(A3172/10^INT(LOG(A3172)))+1),INT(B3172*LOG(A3172/10^INT(LOG(A3172)))+1))/B3172),IF(B3172&gt;24,2,1))*10^(INT(LOG(A3172))))/2,ROUND(10^(IF(B3172&lt;48,1.1^-((11-INT(B3172*LOG(A3172/10^INT(LOG(A3172)))))^2+8)-8^-((22-INT(B3172*LOG(A3172/10^INT(LOG(A3172)))))^2+1)+INT(B3172*LOG(A3172/10^INT(LOG(A3172)))),INT(B3172*LOG(A3172/10^INT(LOG(A3172)))))/B3172),IF(B3172&gt;24,2,1))*10^(INT(LOG(A3172))),ROUND(10^(IF(B3172&lt;48,1.1^-((11-INT(B3172*LOG(A3172/10^INT(LOG(A3172)))+1))^2+8)-8^-((22-INT(B3172*LOG(A3172/10^INT(LOG(A3172)))+1))^2+1)+INT(B3172*LOG(A3172/10^INT(LOG(A3172)))+1),INT(B3172*LOG(A3172/10^INT(LOG(A3172)))+1))/B3172),IF(B3172&gt;24,2,1))*10^(INT(LOG(A3172))))</f>
        <v>422</v>
      </c>
    </row>
    <row r="3173" customFormat="false" ht="12.75" hidden="false" customHeight="false" outlineLevel="0" collapsed="false">
      <c r="A3173" s="10" t="n">
        <f aca="false">ROUND((A3172/10^INT(LOG(A3172))+0.001),3)*10^INT(LOG(A3172))</f>
        <v>416.9</v>
      </c>
      <c r="B3173" s="10" t="n">
        <f aca="false">$C$3</f>
        <v>48</v>
      </c>
      <c r="C3173" s="10" t="n">
        <f aca="false">A3173/10^INT(LOG(A3173))</f>
        <v>4.169</v>
      </c>
      <c r="D3173" s="0" t="n">
        <f aca="false">INT(B3173*LOG(C3173))</f>
        <v>29</v>
      </c>
      <c r="E3173" s="0" t="n">
        <f aca="false">IF(B3173&lt;48,1.1^-((11-D3173)^2+8)-8^-((22-D3173)^2+1)+D3173,D3173)</f>
        <v>29</v>
      </c>
      <c r="F3173" s="0" t="n">
        <f aca="false">10^(E3173/B3173)</f>
        <v>4.01945033361513</v>
      </c>
      <c r="G3173" s="0" t="n">
        <f aca="false">ROUND(F3173,IF(B3173=96,2,1))</f>
        <v>4</v>
      </c>
      <c r="H3173" s="0" t="n">
        <f aca="false">G3173*10^(INT(LOG(A3173)))</f>
        <v>400</v>
      </c>
      <c r="I3173" s="0" t="n">
        <f aca="false">A3173/10^INT(LOG(A3173))</f>
        <v>4.169</v>
      </c>
      <c r="J3173" s="0" t="n">
        <f aca="false">INT(B3173*LOG(I3173)+1)</f>
        <v>30</v>
      </c>
      <c r="K3173" s="0" t="n">
        <f aca="false">IF(B3173&lt;48,1.1^-((11-J3173)^2+8)-8^-((22-J3173)^2+1)+J3173,J3173)</f>
        <v>30</v>
      </c>
      <c r="L3173" s="0" t="n">
        <f aca="false">10^(K3173/B3173)</f>
        <v>4.21696503428582</v>
      </c>
      <c r="M3173" s="0" t="n">
        <f aca="false">ROUND(L3173,IF(B3173=96,2,1))</f>
        <v>4.2</v>
      </c>
      <c r="N3173" s="0" t="n">
        <f aca="false">M3173*10^(INT(LOG(A3173)))</f>
        <v>420</v>
      </c>
      <c r="O3173" s="1" t="n">
        <f aca="false">IF(A3173&lt;(H3173+N3173)/2,H3173,N3173)</f>
        <v>420</v>
      </c>
      <c r="P3173" s="2" t="n">
        <f aca="false">IF(A3173&lt;(ROUND(10^(IF(B3173&lt;48,1.1^-((11-INT(B3173*LOG(A3173/10^INT(LOG(A3173)))))^2+8)-8^-((22-INT(B3173*LOG(A3173/10^INT(LOG(A3173)))))^2+1)+INT(B3173*LOG(A3173/10^INT(LOG(A3173)))),INT(B3173*LOG(A3173/10^INT(LOG(A3173)))))/B3173),IF(B3173&gt;24,2,1))*10^(INT(LOG(A3173)))+ROUND(10^(IF(B3173&lt;48,1.1^-((11-INT(B3173*LOG(A3173/10^INT(LOG(A3173)))+1))^2+8)-8^-((22-INT(B3173*LOG(A3173/10^INT(LOG(A3173)))+1))^2+1)+INT(B3173*LOG(A3173/10^INT(LOG(A3173)))+1),INT(B3173*LOG(A3173/10^INT(LOG(A3173)))+1))/B3173),IF(B3173&gt;24,2,1))*10^(INT(LOG(A3173))))/2,ROUND(10^(IF(B3173&lt;48,1.1^-((11-INT(B3173*LOG(A3173/10^INT(LOG(A3173)))))^2+8)-8^-((22-INT(B3173*LOG(A3173/10^INT(LOG(A3173)))))^2+1)+INT(B3173*LOG(A3173/10^INT(LOG(A3173)))),INT(B3173*LOG(A3173/10^INT(LOG(A3173)))))/B3173),IF(B3173&gt;24,2,1))*10^(INT(LOG(A3173))),ROUND(10^(IF(B3173&lt;48,1.1^-((11-INT(B3173*LOG(A3173/10^INT(LOG(A3173)))+1))^2+8)-8^-((22-INT(B3173*LOG(A3173/10^INT(LOG(A3173)))+1))^2+1)+INT(B3173*LOG(A3173/10^INT(LOG(A3173)))+1),INT(B3173*LOG(A3173/10^INT(LOG(A3173)))+1))/B3173),IF(B3173&gt;24,2,1))*10^(INT(LOG(A3173))))</f>
        <v>422</v>
      </c>
    </row>
    <row r="3174" customFormat="false" ht="12.75" hidden="false" customHeight="false" outlineLevel="0" collapsed="false">
      <c r="A3174" s="10" t="n">
        <f aca="false">ROUND((A3173/10^INT(LOG(A3173))+0.001),3)*10^INT(LOG(A3173))</f>
        <v>417</v>
      </c>
      <c r="B3174" s="10" t="n">
        <f aca="false">$C$3</f>
        <v>48</v>
      </c>
      <c r="C3174" s="10" t="n">
        <f aca="false">A3174/10^INT(LOG(A3174))</f>
        <v>4.17</v>
      </c>
      <c r="D3174" s="0" t="n">
        <f aca="false">INT(B3174*LOG(C3174))</f>
        <v>29</v>
      </c>
      <c r="E3174" s="0" t="n">
        <f aca="false">IF(B3174&lt;48,1.1^-((11-D3174)^2+8)-8^-((22-D3174)^2+1)+D3174,D3174)</f>
        <v>29</v>
      </c>
      <c r="F3174" s="0" t="n">
        <f aca="false">10^(E3174/B3174)</f>
        <v>4.01945033361513</v>
      </c>
      <c r="G3174" s="0" t="n">
        <f aca="false">ROUND(F3174,IF(B3174=96,2,1))</f>
        <v>4</v>
      </c>
      <c r="H3174" s="0" t="n">
        <f aca="false">G3174*10^(INT(LOG(A3174)))</f>
        <v>400</v>
      </c>
      <c r="I3174" s="0" t="n">
        <f aca="false">A3174/10^INT(LOG(A3174))</f>
        <v>4.17</v>
      </c>
      <c r="J3174" s="0" t="n">
        <f aca="false">INT(B3174*LOG(I3174)+1)</f>
        <v>30</v>
      </c>
      <c r="K3174" s="0" t="n">
        <f aca="false">IF(B3174&lt;48,1.1^-((11-J3174)^2+8)-8^-((22-J3174)^2+1)+J3174,J3174)</f>
        <v>30</v>
      </c>
      <c r="L3174" s="0" t="n">
        <f aca="false">10^(K3174/B3174)</f>
        <v>4.21696503428582</v>
      </c>
      <c r="M3174" s="0" t="n">
        <f aca="false">ROUND(L3174,IF(B3174=96,2,1))</f>
        <v>4.2</v>
      </c>
      <c r="N3174" s="0" t="n">
        <f aca="false">M3174*10^(INT(LOG(A3174)))</f>
        <v>420</v>
      </c>
      <c r="O3174" s="1" t="n">
        <f aca="false">IF(A3174&lt;(H3174+N3174)/2,H3174,N3174)</f>
        <v>420</v>
      </c>
      <c r="P3174" s="2" t="n">
        <f aca="false">IF(A3174&lt;(ROUND(10^(IF(B3174&lt;48,1.1^-((11-INT(B3174*LOG(A3174/10^INT(LOG(A3174)))))^2+8)-8^-((22-INT(B3174*LOG(A3174/10^INT(LOG(A3174)))))^2+1)+INT(B3174*LOG(A3174/10^INT(LOG(A3174)))),INT(B3174*LOG(A3174/10^INT(LOG(A3174)))))/B3174),IF(B3174&gt;24,2,1))*10^(INT(LOG(A3174)))+ROUND(10^(IF(B3174&lt;48,1.1^-((11-INT(B3174*LOG(A3174/10^INT(LOG(A3174)))+1))^2+8)-8^-((22-INT(B3174*LOG(A3174/10^INT(LOG(A3174)))+1))^2+1)+INT(B3174*LOG(A3174/10^INT(LOG(A3174)))+1),INT(B3174*LOG(A3174/10^INT(LOG(A3174)))+1))/B3174),IF(B3174&gt;24,2,1))*10^(INT(LOG(A3174))))/2,ROUND(10^(IF(B3174&lt;48,1.1^-((11-INT(B3174*LOG(A3174/10^INT(LOG(A3174)))))^2+8)-8^-((22-INT(B3174*LOG(A3174/10^INT(LOG(A3174)))))^2+1)+INT(B3174*LOG(A3174/10^INT(LOG(A3174)))),INT(B3174*LOG(A3174/10^INT(LOG(A3174)))))/B3174),IF(B3174&gt;24,2,1))*10^(INT(LOG(A3174))),ROUND(10^(IF(B3174&lt;48,1.1^-((11-INT(B3174*LOG(A3174/10^INT(LOG(A3174)))+1))^2+8)-8^-((22-INT(B3174*LOG(A3174/10^INT(LOG(A3174)))+1))^2+1)+INT(B3174*LOG(A3174/10^INT(LOG(A3174)))+1),INT(B3174*LOG(A3174/10^INT(LOG(A3174)))+1))/B3174),IF(B3174&gt;24,2,1))*10^(INT(LOG(A3174))))</f>
        <v>422</v>
      </c>
    </row>
    <row r="3175" customFormat="false" ht="12.75" hidden="false" customHeight="false" outlineLevel="0" collapsed="false">
      <c r="A3175" s="10" t="n">
        <f aca="false">ROUND((A3174/10^INT(LOG(A3174))+0.001),3)*10^INT(LOG(A3174))</f>
        <v>417.1</v>
      </c>
      <c r="B3175" s="10" t="n">
        <f aca="false">$C$3</f>
        <v>48</v>
      </c>
      <c r="C3175" s="10" t="n">
        <f aca="false">A3175/10^INT(LOG(A3175))</f>
        <v>4.171</v>
      </c>
      <c r="D3175" s="0" t="n">
        <f aca="false">INT(B3175*LOG(C3175))</f>
        <v>29</v>
      </c>
      <c r="E3175" s="0" t="n">
        <f aca="false">IF(B3175&lt;48,1.1^-((11-D3175)^2+8)-8^-((22-D3175)^2+1)+D3175,D3175)</f>
        <v>29</v>
      </c>
      <c r="F3175" s="0" t="n">
        <f aca="false">10^(E3175/B3175)</f>
        <v>4.01945033361513</v>
      </c>
      <c r="G3175" s="0" t="n">
        <f aca="false">ROUND(F3175,IF(B3175=96,2,1))</f>
        <v>4</v>
      </c>
      <c r="H3175" s="0" t="n">
        <f aca="false">G3175*10^(INT(LOG(A3175)))</f>
        <v>400</v>
      </c>
      <c r="I3175" s="0" t="n">
        <f aca="false">A3175/10^INT(LOG(A3175))</f>
        <v>4.171</v>
      </c>
      <c r="J3175" s="0" t="n">
        <f aca="false">INT(B3175*LOG(I3175)+1)</f>
        <v>30</v>
      </c>
      <c r="K3175" s="0" t="n">
        <f aca="false">IF(B3175&lt;48,1.1^-((11-J3175)^2+8)-8^-((22-J3175)^2+1)+J3175,J3175)</f>
        <v>30</v>
      </c>
      <c r="L3175" s="0" t="n">
        <f aca="false">10^(K3175/B3175)</f>
        <v>4.21696503428582</v>
      </c>
      <c r="M3175" s="0" t="n">
        <f aca="false">ROUND(L3175,IF(B3175=96,2,1))</f>
        <v>4.2</v>
      </c>
      <c r="N3175" s="0" t="n">
        <f aca="false">M3175*10^(INT(LOG(A3175)))</f>
        <v>420</v>
      </c>
      <c r="O3175" s="1" t="n">
        <f aca="false">IF(A3175&lt;(H3175+N3175)/2,H3175,N3175)</f>
        <v>420</v>
      </c>
      <c r="P3175" s="2" t="n">
        <f aca="false">IF(A3175&lt;(ROUND(10^(IF(B3175&lt;48,1.1^-((11-INT(B3175*LOG(A3175/10^INT(LOG(A3175)))))^2+8)-8^-((22-INT(B3175*LOG(A3175/10^INT(LOG(A3175)))))^2+1)+INT(B3175*LOG(A3175/10^INT(LOG(A3175)))),INT(B3175*LOG(A3175/10^INT(LOG(A3175)))))/B3175),IF(B3175&gt;24,2,1))*10^(INT(LOG(A3175)))+ROUND(10^(IF(B3175&lt;48,1.1^-((11-INT(B3175*LOG(A3175/10^INT(LOG(A3175)))+1))^2+8)-8^-((22-INT(B3175*LOG(A3175/10^INT(LOG(A3175)))+1))^2+1)+INT(B3175*LOG(A3175/10^INT(LOG(A3175)))+1),INT(B3175*LOG(A3175/10^INT(LOG(A3175)))+1))/B3175),IF(B3175&gt;24,2,1))*10^(INT(LOG(A3175))))/2,ROUND(10^(IF(B3175&lt;48,1.1^-((11-INT(B3175*LOG(A3175/10^INT(LOG(A3175)))))^2+8)-8^-((22-INT(B3175*LOG(A3175/10^INT(LOG(A3175)))))^2+1)+INT(B3175*LOG(A3175/10^INT(LOG(A3175)))),INT(B3175*LOG(A3175/10^INT(LOG(A3175)))))/B3175),IF(B3175&gt;24,2,1))*10^(INT(LOG(A3175))),ROUND(10^(IF(B3175&lt;48,1.1^-((11-INT(B3175*LOG(A3175/10^INT(LOG(A3175)))+1))^2+8)-8^-((22-INT(B3175*LOG(A3175/10^INT(LOG(A3175)))+1))^2+1)+INT(B3175*LOG(A3175/10^INT(LOG(A3175)))+1),INT(B3175*LOG(A3175/10^INT(LOG(A3175)))+1))/B3175),IF(B3175&gt;24,2,1))*10^(INT(LOG(A3175))))</f>
        <v>422</v>
      </c>
    </row>
    <row r="3176" customFormat="false" ht="12.75" hidden="false" customHeight="false" outlineLevel="0" collapsed="false">
      <c r="A3176" s="10" t="n">
        <f aca="false">ROUND((A3175/10^INT(LOG(A3175))+0.001),3)*10^INT(LOG(A3175))</f>
        <v>417.2</v>
      </c>
      <c r="B3176" s="10" t="n">
        <f aca="false">$C$3</f>
        <v>48</v>
      </c>
      <c r="C3176" s="10" t="n">
        <f aca="false">A3176/10^INT(LOG(A3176))</f>
        <v>4.172</v>
      </c>
      <c r="D3176" s="0" t="n">
        <f aca="false">INT(B3176*LOG(C3176))</f>
        <v>29</v>
      </c>
      <c r="E3176" s="0" t="n">
        <f aca="false">IF(B3176&lt;48,1.1^-((11-D3176)^2+8)-8^-((22-D3176)^2+1)+D3176,D3176)</f>
        <v>29</v>
      </c>
      <c r="F3176" s="0" t="n">
        <f aca="false">10^(E3176/B3176)</f>
        <v>4.01945033361513</v>
      </c>
      <c r="G3176" s="0" t="n">
        <f aca="false">ROUND(F3176,IF(B3176=96,2,1))</f>
        <v>4</v>
      </c>
      <c r="H3176" s="0" t="n">
        <f aca="false">G3176*10^(INT(LOG(A3176)))</f>
        <v>400</v>
      </c>
      <c r="I3176" s="0" t="n">
        <f aca="false">A3176/10^INT(LOG(A3176))</f>
        <v>4.172</v>
      </c>
      <c r="J3176" s="0" t="n">
        <f aca="false">INT(B3176*LOG(I3176)+1)</f>
        <v>30</v>
      </c>
      <c r="K3176" s="0" t="n">
        <f aca="false">IF(B3176&lt;48,1.1^-((11-J3176)^2+8)-8^-((22-J3176)^2+1)+J3176,J3176)</f>
        <v>30</v>
      </c>
      <c r="L3176" s="0" t="n">
        <f aca="false">10^(K3176/B3176)</f>
        <v>4.21696503428582</v>
      </c>
      <c r="M3176" s="0" t="n">
        <f aca="false">ROUND(L3176,IF(B3176=96,2,1))</f>
        <v>4.2</v>
      </c>
      <c r="N3176" s="0" t="n">
        <f aca="false">M3176*10^(INT(LOG(A3176)))</f>
        <v>420</v>
      </c>
      <c r="O3176" s="1" t="n">
        <f aca="false">IF(A3176&lt;(H3176+N3176)/2,H3176,N3176)</f>
        <v>420</v>
      </c>
      <c r="P3176" s="2" t="n">
        <f aca="false">IF(A3176&lt;(ROUND(10^(IF(B3176&lt;48,1.1^-((11-INT(B3176*LOG(A3176/10^INT(LOG(A3176)))))^2+8)-8^-((22-INT(B3176*LOG(A3176/10^INT(LOG(A3176)))))^2+1)+INT(B3176*LOG(A3176/10^INT(LOG(A3176)))),INT(B3176*LOG(A3176/10^INT(LOG(A3176)))))/B3176),IF(B3176&gt;24,2,1))*10^(INT(LOG(A3176)))+ROUND(10^(IF(B3176&lt;48,1.1^-((11-INT(B3176*LOG(A3176/10^INT(LOG(A3176)))+1))^2+8)-8^-((22-INT(B3176*LOG(A3176/10^INT(LOG(A3176)))+1))^2+1)+INT(B3176*LOG(A3176/10^INT(LOG(A3176)))+1),INT(B3176*LOG(A3176/10^INT(LOG(A3176)))+1))/B3176),IF(B3176&gt;24,2,1))*10^(INT(LOG(A3176))))/2,ROUND(10^(IF(B3176&lt;48,1.1^-((11-INT(B3176*LOG(A3176/10^INT(LOG(A3176)))))^2+8)-8^-((22-INT(B3176*LOG(A3176/10^INT(LOG(A3176)))))^2+1)+INT(B3176*LOG(A3176/10^INT(LOG(A3176)))),INT(B3176*LOG(A3176/10^INT(LOG(A3176)))))/B3176),IF(B3176&gt;24,2,1))*10^(INT(LOG(A3176))),ROUND(10^(IF(B3176&lt;48,1.1^-((11-INT(B3176*LOG(A3176/10^INT(LOG(A3176)))+1))^2+8)-8^-((22-INT(B3176*LOG(A3176/10^INT(LOG(A3176)))+1))^2+1)+INT(B3176*LOG(A3176/10^INT(LOG(A3176)))+1),INT(B3176*LOG(A3176/10^INT(LOG(A3176)))+1))/B3176),IF(B3176&gt;24,2,1))*10^(INT(LOG(A3176))))</f>
        <v>422</v>
      </c>
    </row>
    <row r="3177" customFormat="false" ht="12.75" hidden="false" customHeight="false" outlineLevel="0" collapsed="false">
      <c r="A3177" s="10" t="n">
        <f aca="false">ROUND((A3176/10^INT(LOG(A3176))+0.001),3)*10^INT(LOG(A3176))</f>
        <v>417.3</v>
      </c>
      <c r="B3177" s="10" t="n">
        <f aca="false">$C$3</f>
        <v>48</v>
      </c>
      <c r="C3177" s="10" t="n">
        <f aca="false">A3177/10^INT(LOG(A3177))</f>
        <v>4.173</v>
      </c>
      <c r="D3177" s="0" t="n">
        <f aca="false">INT(B3177*LOG(C3177))</f>
        <v>29</v>
      </c>
      <c r="E3177" s="0" t="n">
        <f aca="false">IF(B3177&lt;48,1.1^-((11-D3177)^2+8)-8^-((22-D3177)^2+1)+D3177,D3177)</f>
        <v>29</v>
      </c>
      <c r="F3177" s="0" t="n">
        <f aca="false">10^(E3177/B3177)</f>
        <v>4.01945033361513</v>
      </c>
      <c r="G3177" s="0" t="n">
        <f aca="false">ROUND(F3177,IF(B3177=96,2,1))</f>
        <v>4</v>
      </c>
      <c r="H3177" s="0" t="n">
        <f aca="false">G3177*10^(INT(LOG(A3177)))</f>
        <v>400</v>
      </c>
      <c r="I3177" s="0" t="n">
        <f aca="false">A3177/10^INT(LOG(A3177))</f>
        <v>4.173</v>
      </c>
      <c r="J3177" s="0" t="n">
        <f aca="false">INT(B3177*LOG(I3177)+1)</f>
        <v>30</v>
      </c>
      <c r="K3177" s="0" t="n">
        <f aca="false">IF(B3177&lt;48,1.1^-((11-J3177)^2+8)-8^-((22-J3177)^2+1)+J3177,J3177)</f>
        <v>30</v>
      </c>
      <c r="L3177" s="0" t="n">
        <f aca="false">10^(K3177/B3177)</f>
        <v>4.21696503428582</v>
      </c>
      <c r="M3177" s="0" t="n">
        <f aca="false">ROUND(L3177,IF(B3177=96,2,1))</f>
        <v>4.2</v>
      </c>
      <c r="N3177" s="0" t="n">
        <f aca="false">M3177*10^(INT(LOG(A3177)))</f>
        <v>420</v>
      </c>
      <c r="O3177" s="1" t="n">
        <f aca="false">IF(A3177&lt;(H3177+N3177)/2,H3177,N3177)</f>
        <v>420</v>
      </c>
      <c r="P3177" s="2" t="n">
        <f aca="false">IF(A3177&lt;(ROUND(10^(IF(B3177&lt;48,1.1^-((11-INT(B3177*LOG(A3177/10^INT(LOG(A3177)))))^2+8)-8^-((22-INT(B3177*LOG(A3177/10^INT(LOG(A3177)))))^2+1)+INT(B3177*LOG(A3177/10^INT(LOG(A3177)))),INT(B3177*LOG(A3177/10^INT(LOG(A3177)))))/B3177),IF(B3177&gt;24,2,1))*10^(INT(LOG(A3177)))+ROUND(10^(IF(B3177&lt;48,1.1^-((11-INT(B3177*LOG(A3177/10^INT(LOG(A3177)))+1))^2+8)-8^-((22-INT(B3177*LOG(A3177/10^INT(LOG(A3177)))+1))^2+1)+INT(B3177*LOG(A3177/10^INT(LOG(A3177)))+1),INT(B3177*LOG(A3177/10^INT(LOG(A3177)))+1))/B3177),IF(B3177&gt;24,2,1))*10^(INT(LOG(A3177))))/2,ROUND(10^(IF(B3177&lt;48,1.1^-((11-INT(B3177*LOG(A3177/10^INT(LOG(A3177)))))^2+8)-8^-((22-INT(B3177*LOG(A3177/10^INT(LOG(A3177)))))^2+1)+INT(B3177*LOG(A3177/10^INT(LOG(A3177)))),INT(B3177*LOG(A3177/10^INT(LOG(A3177)))))/B3177),IF(B3177&gt;24,2,1))*10^(INT(LOG(A3177))),ROUND(10^(IF(B3177&lt;48,1.1^-((11-INT(B3177*LOG(A3177/10^INT(LOG(A3177)))+1))^2+8)-8^-((22-INT(B3177*LOG(A3177/10^INT(LOG(A3177)))+1))^2+1)+INT(B3177*LOG(A3177/10^INT(LOG(A3177)))+1),INT(B3177*LOG(A3177/10^INT(LOG(A3177)))+1))/B3177),IF(B3177&gt;24,2,1))*10^(INT(LOG(A3177))))</f>
        <v>422</v>
      </c>
    </row>
    <row r="3178" customFormat="false" ht="12.75" hidden="false" customHeight="false" outlineLevel="0" collapsed="false">
      <c r="A3178" s="10" t="n">
        <f aca="false">ROUND((A3177/10^INT(LOG(A3177))+0.001),3)*10^INT(LOG(A3177))</f>
        <v>417.4</v>
      </c>
      <c r="B3178" s="10" t="n">
        <f aca="false">$C$3</f>
        <v>48</v>
      </c>
      <c r="C3178" s="10" t="n">
        <f aca="false">A3178/10^INT(LOG(A3178))</f>
        <v>4.174</v>
      </c>
      <c r="D3178" s="0" t="n">
        <f aca="false">INT(B3178*LOG(C3178))</f>
        <v>29</v>
      </c>
      <c r="E3178" s="0" t="n">
        <f aca="false">IF(B3178&lt;48,1.1^-((11-D3178)^2+8)-8^-((22-D3178)^2+1)+D3178,D3178)</f>
        <v>29</v>
      </c>
      <c r="F3178" s="0" t="n">
        <f aca="false">10^(E3178/B3178)</f>
        <v>4.01945033361513</v>
      </c>
      <c r="G3178" s="0" t="n">
        <f aca="false">ROUND(F3178,IF(B3178=96,2,1))</f>
        <v>4</v>
      </c>
      <c r="H3178" s="0" t="n">
        <f aca="false">G3178*10^(INT(LOG(A3178)))</f>
        <v>400</v>
      </c>
      <c r="I3178" s="0" t="n">
        <f aca="false">A3178/10^INT(LOG(A3178))</f>
        <v>4.174</v>
      </c>
      <c r="J3178" s="0" t="n">
        <f aca="false">INT(B3178*LOG(I3178)+1)</f>
        <v>30</v>
      </c>
      <c r="K3178" s="0" t="n">
        <f aca="false">IF(B3178&lt;48,1.1^-((11-J3178)^2+8)-8^-((22-J3178)^2+1)+J3178,J3178)</f>
        <v>30</v>
      </c>
      <c r="L3178" s="0" t="n">
        <f aca="false">10^(K3178/B3178)</f>
        <v>4.21696503428582</v>
      </c>
      <c r="M3178" s="0" t="n">
        <f aca="false">ROUND(L3178,IF(B3178=96,2,1))</f>
        <v>4.2</v>
      </c>
      <c r="N3178" s="0" t="n">
        <f aca="false">M3178*10^(INT(LOG(A3178)))</f>
        <v>420</v>
      </c>
      <c r="O3178" s="1" t="n">
        <f aca="false">IF(A3178&lt;(H3178+N3178)/2,H3178,N3178)</f>
        <v>420</v>
      </c>
      <c r="P3178" s="2" t="n">
        <f aca="false">IF(A3178&lt;(ROUND(10^(IF(B3178&lt;48,1.1^-((11-INT(B3178*LOG(A3178/10^INT(LOG(A3178)))))^2+8)-8^-((22-INT(B3178*LOG(A3178/10^INT(LOG(A3178)))))^2+1)+INT(B3178*LOG(A3178/10^INT(LOG(A3178)))),INT(B3178*LOG(A3178/10^INT(LOG(A3178)))))/B3178),IF(B3178&gt;24,2,1))*10^(INT(LOG(A3178)))+ROUND(10^(IF(B3178&lt;48,1.1^-((11-INT(B3178*LOG(A3178/10^INT(LOG(A3178)))+1))^2+8)-8^-((22-INT(B3178*LOG(A3178/10^INT(LOG(A3178)))+1))^2+1)+INT(B3178*LOG(A3178/10^INT(LOG(A3178)))+1),INT(B3178*LOG(A3178/10^INT(LOG(A3178)))+1))/B3178),IF(B3178&gt;24,2,1))*10^(INT(LOG(A3178))))/2,ROUND(10^(IF(B3178&lt;48,1.1^-((11-INT(B3178*LOG(A3178/10^INT(LOG(A3178)))))^2+8)-8^-((22-INT(B3178*LOG(A3178/10^INT(LOG(A3178)))))^2+1)+INT(B3178*LOG(A3178/10^INT(LOG(A3178)))),INT(B3178*LOG(A3178/10^INT(LOG(A3178)))))/B3178),IF(B3178&gt;24,2,1))*10^(INT(LOG(A3178))),ROUND(10^(IF(B3178&lt;48,1.1^-((11-INT(B3178*LOG(A3178/10^INT(LOG(A3178)))+1))^2+8)-8^-((22-INT(B3178*LOG(A3178/10^INT(LOG(A3178)))+1))^2+1)+INT(B3178*LOG(A3178/10^INT(LOG(A3178)))+1),INT(B3178*LOG(A3178/10^INT(LOG(A3178)))+1))/B3178),IF(B3178&gt;24,2,1))*10^(INT(LOG(A3178))))</f>
        <v>422</v>
      </c>
    </row>
    <row r="3179" customFormat="false" ht="12.75" hidden="false" customHeight="false" outlineLevel="0" collapsed="false">
      <c r="A3179" s="10" t="n">
        <f aca="false">ROUND((A3178/10^INT(LOG(A3178))+0.001),3)*10^INT(LOG(A3178))</f>
        <v>417.5</v>
      </c>
      <c r="B3179" s="10" t="n">
        <f aca="false">$C$3</f>
        <v>48</v>
      </c>
      <c r="C3179" s="10" t="n">
        <f aca="false">A3179/10^INT(LOG(A3179))</f>
        <v>4.175</v>
      </c>
      <c r="D3179" s="0" t="n">
        <f aca="false">INT(B3179*LOG(C3179))</f>
        <v>29</v>
      </c>
      <c r="E3179" s="0" t="n">
        <f aca="false">IF(B3179&lt;48,1.1^-((11-D3179)^2+8)-8^-((22-D3179)^2+1)+D3179,D3179)</f>
        <v>29</v>
      </c>
      <c r="F3179" s="0" t="n">
        <f aca="false">10^(E3179/B3179)</f>
        <v>4.01945033361513</v>
      </c>
      <c r="G3179" s="0" t="n">
        <f aca="false">ROUND(F3179,IF(B3179=96,2,1))</f>
        <v>4</v>
      </c>
      <c r="H3179" s="0" t="n">
        <f aca="false">G3179*10^(INT(LOG(A3179)))</f>
        <v>400</v>
      </c>
      <c r="I3179" s="0" t="n">
        <f aca="false">A3179/10^INT(LOG(A3179))</f>
        <v>4.175</v>
      </c>
      <c r="J3179" s="0" t="n">
        <f aca="false">INT(B3179*LOG(I3179)+1)</f>
        <v>30</v>
      </c>
      <c r="K3179" s="0" t="n">
        <f aca="false">IF(B3179&lt;48,1.1^-((11-J3179)^2+8)-8^-((22-J3179)^2+1)+J3179,J3179)</f>
        <v>30</v>
      </c>
      <c r="L3179" s="0" t="n">
        <f aca="false">10^(K3179/B3179)</f>
        <v>4.21696503428582</v>
      </c>
      <c r="M3179" s="0" t="n">
        <f aca="false">ROUND(L3179,IF(B3179=96,2,1))</f>
        <v>4.2</v>
      </c>
      <c r="N3179" s="0" t="n">
        <f aca="false">M3179*10^(INT(LOG(A3179)))</f>
        <v>420</v>
      </c>
      <c r="O3179" s="1" t="n">
        <f aca="false">IF(A3179&lt;(H3179+N3179)/2,H3179,N3179)</f>
        <v>420</v>
      </c>
      <c r="P3179" s="2" t="n">
        <f aca="false">IF(A3179&lt;(ROUND(10^(IF(B3179&lt;48,1.1^-((11-INT(B3179*LOG(A3179/10^INT(LOG(A3179)))))^2+8)-8^-((22-INT(B3179*LOG(A3179/10^INT(LOG(A3179)))))^2+1)+INT(B3179*LOG(A3179/10^INT(LOG(A3179)))),INT(B3179*LOG(A3179/10^INT(LOG(A3179)))))/B3179),IF(B3179&gt;24,2,1))*10^(INT(LOG(A3179)))+ROUND(10^(IF(B3179&lt;48,1.1^-((11-INT(B3179*LOG(A3179/10^INT(LOG(A3179)))+1))^2+8)-8^-((22-INT(B3179*LOG(A3179/10^INT(LOG(A3179)))+1))^2+1)+INT(B3179*LOG(A3179/10^INT(LOG(A3179)))+1),INT(B3179*LOG(A3179/10^INT(LOG(A3179)))+1))/B3179),IF(B3179&gt;24,2,1))*10^(INT(LOG(A3179))))/2,ROUND(10^(IF(B3179&lt;48,1.1^-((11-INT(B3179*LOG(A3179/10^INT(LOG(A3179)))))^2+8)-8^-((22-INT(B3179*LOG(A3179/10^INT(LOG(A3179)))))^2+1)+INT(B3179*LOG(A3179/10^INT(LOG(A3179)))),INT(B3179*LOG(A3179/10^INT(LOG(A3179)))))/B3179),IF(B3179&gt;24,2,1))*10^(INT(LOG(A3179))),ROUND(10^(IF(B3179&lt;48,1.1^-((11-INT(B3179*LOG(A3179/10^INT(LOG(A3179)))+1))^2+8)-8^-((22-INT(B3179*LOG(A3179/10^INT(LOG(A3179)))+1))^2+1)+INT(B3179*LOG(A3179/10^INT(LOG(A3179)))+1),INT(B3179*LOG(A3179/10^INT(LOG(A3179)))+1))/B3179),IF(B3179&gt;24,2,1))*10^(INT(LOG(A3179))))</f>
        <v>422</v>
      </c>
    </row>
    <row r="3180" customFormat="false" ht="12.75" hidden="false" customHeight="false" outlineLevel="0" collapsed="false">
      <c r="A3180" s="10" t="n">
        <f aca="false">ROUND((A3179/10^INT(LOG(A3179))+0.001),3)*10^INT(LOG(A3179))</f>
        <v>417.6</v>
      </c>
      <c r="B3180" s="10" t="n">
        <f aca="false">$C$3</f>
        <v>48</v>
      </c>
      <c r="C3180" s="10" t="n">
        <f aca="false">A3180/10^INT(LOG(A3180))</f>
        <v>4.176</v>
      </c>
      <c r="D3180" s="0" t="n">
        <f aca="false">INT(B3180*LOG(C3180))</f>
        <v>29</v>
      </c>
      <c r="E3180" s="0" t="n">
        <f aca="false">IF(B3180&lt;48,1.1^-((11-D3180)^2+8)-8^-((22-D3180)^2+1)+D3180,D3180)</f>
        <v>29</v>
      </c>
      <c r="F3180" s="0" t="n">
        <f aca="false">10^(E3180/B3180)</f>
        <v>4.01945033361513</v>
      </c>
      <c r="G3180" s="0" t="n">
        <f aca="false">ROUND(F3180,IF(B3180=96,2,1))</f>
        <v>4</v>
      </c>
      <c r="H3180" s="0" t="n">
        <f aca="false">G3180*10^(INT(LOG(A3180)))</f>
        <v>400</v>
      </c>
      <c r="I3180" s="0" t="n">
        <f aca="false">A3180/10^INT(LOG(A3180))</f>
        <v>4.176</v>
      </c>
      <c r="J3180" s="0" t="n">
        <f aca="false">INT(B3180*LOG(I3180)+1)</f>
        <v>30</v>
      </c>
      <c r="K3180" s="0" t="n">
        <f aca="false">IF(B3180&lt;48,1.1^-((11-J3180)^2+8)-8^-((22-J3180)^2+1)+J3180,J3180)</f>
        <v>30</v>
      </c>
      <c r="L3180" s="0" t="n">
        <f aca="false">10^(K3180/B3180)</f>
        <v>4.21696503428582</v>
      </c>
      <c r="M3180" s="0" t="n">
        <f aca="false">ROUND(L3180,IF(B3180=96,2,1))</f>
        <v>4.2</v>
      </c>
      <c r="N3180" s="0" t="n">
        <f aca="false">M3180*10^(INT(LOG(A3180)))</f>
        <v>420</v>
      </c>
      <c r="O3180" s="1" t="n">
        <f aca="false">IF(A3180&lt;(H3180+N3180)/2,H3180,N3180)</f>
        <v>420</v>
      </c>
      <c r="P3180" s="2" t="n">
        <f aca="false">IF(A3180&lt;(ROUND(10^(IF(B3180&lt;48,1.1^-((11-INT(B3180*LOG(A3180/10^INT(LOG(A3180)))))^2+8)-8^-((22-INT(B3180*LOG(A3180/10^INT(LOG(A3180)))))^2+1)+INT(B3180*LOG(A3180/10^INT(LOG(A3180)))),INT(B3180*LOG(A3180/10^INT(LOG(A3180)))))/B3180),IF(B3180&gt;24,2,1))*10^(INT(LOG(A3180)))+ROUND(10^(IF(B3180&lt;48,1.1^-((11-INT(B3180*LOG(A3180/10^INT(LOG(A3180)))+1))^2+8)-8^-((22-INT(B3180*LOG(A3180/10^INT(LOG(A3180)))+1))^2+1)+INT(B3180*LOG(A3180/10^INT(LOG(A3180)))+1),INT(B3180*LOG(A3180/10^INT(LOG(A3180)))+1))/B3180),IF(B3180&gt;24,2,1))*10^(INT(LOG(A3180))))/2,ROUND(10^(IF(B3180&lt;48,1.1^-((11-INT(B3180*LOG(A3180/10^INT(LOG(A3180)))))^2+8)-8^-((22-INT(B3180*LOG(A3180/10^INT(LOG(A3180)))))^2+1)+INT(B3180*LOG(A3180/10^INT(LOG(A3180)))),INT(B3180*LOG(A3180/10^INT(LOG(A3180)))))/B3180),IF(B3180&gt;24,2,1))*10^(INT(LOG(A3180))),ROUND(10^(IF(B3180&lt;48,1.1^-((11-INT(B3180*LOG(A3180/10^INT(LOG(A3180)))+1))^2+8)-8^-((22-INT(B3180*LOG(A3180/10^INT(LOG(A3180)))+1))^2+1)+INT(B3180*LOG(A3180/10^INT(LOG(A3180)))+1),INT(B3180*LOG(A3180/10^INT(LOG(A3180)))+1))/B3180),IF(B3180&gt;24,2,1))*10^(INT(LOG(A3180))))</f>
        <v>422</v>
      </c>
    </row>
    <row r="3181" customFormat="false" ht="12.75" hidden="false" customHeight="false" outlineLevel="0" collapsed="false">
      <c r="A3181" s="10" t="n">
        <f aca="false">ROUND((A3180/10^INT(LOG(A3180))+0.001),3)*10^INT(LOG(A3180))</f>
        <v>417.7</v>
      </c>
      <c r="B3181" s="10" t="n">
        <f aca="false">$C$3</f>
        <v>48</v>
      </c>
      <c r="C3181" s="10" t="n">
        <f aca="false">A3181/10^INT(LOG(A3181))</f>
        <v>4.177</v>
      </c>
      <c r="D3181" s="0" t="n">
        <f aca="false">INT(B3181*LOG(C3181))</f>
        <v>29</v>
      </c>
      <c r="E3181" s="0" t="n">
        <f aca="false">IF(B3181&lt;48,1.1^-((11-D3181)^2+8)-8^-((22-D3181)^2+1)+D3181,D3181)</f>
        <v>29</v>
      </c>
      <c r="F3181" s="0" t="n">
        <f aca="false">10^(E3181/B3181)</f>
        <v>4.01945033361513</v>
      </c>
      <c r="G3181" s="0" t="n">
        <f aca="false">ROUND(F3181,IF(B3181=96,2,1))</f>
        <v>4</v>
      </c>
      <c r="H3181" s="0" t="n">
        <f aca="false">G3181*10^(INT(LOG(A3181)))</f>
        <v>400</v>
      </c>
      <c r="I3181" s="0" t="n">
        <f aca="false">A3181/10^INT(LOG(A3181))</f>
        <v>4.177</v>
      </c>
      <c r="J3181" s="0" t="n">
        <f aca="false">INT(B3181*LOG(I3181)+1)</f>
        <v>30</v>
      </c>
      <c r="K3181" s="0" t="n">
        <f aca="false">IF(B3181&lt;48,1.1^-((11-J3181)^2+8)-8^-((22-J3181)^2+1)+J3181,J3181)</f>
        <v>30</v>
      </c>
      <c r="L3181" s="0" t="n">
        <f aca="false">10^(K3181/B3181)</f>
        <v>4.21696503428582</v>
      </c>
      <c r="M3181" s="0" t="n">
        <f aca="false">ROUND(L3181,IF(B3181=96,2,1))</f>
        <v>4.2</v>
      </c>
      <c r="N3181" s="0" t="n">
        <f aca="false">M3181*10^(INT(LOG(A3181)))</f>
        <v>420</v>
      </c>
      <c r="O3181" s="1" t="n">
        <f aca="false">IF(A3181&lt;(H3181+N3181)/2,H3181,N3181)</f>
        <v>420</v>
      </c>
      <c r="P3181" s="2" t="n">
        <f aca="false">IF(A3181&lt;(ROUND(10^(IF(B3181&lt;48,1.1^-((11-INT(B3181*LOG(A3181/10^INT(LOG(A3181)))))^2+8)-8^-((22-INT(B3181*LOG(A3181/10^INT(LOG(A3181)))))^2+1)+INT(B3181*LOG(A3181/10^INT(LOG(A3181)))),INT(B3181*LOG(A3181/10^INT(LOG(A3181)))))/B3181),IF(B3181&gt;24,2,1))*10^(INT(LOG(A3181)))+ROUND(10^(IF(B3181&lt;48,1.1^-((11-INT(B3181*LOG(A3181/10^INT(LOG(A3181)))+1))^2+8)-8^-((22-INT(B3181*LOG(A3181/10^INT(LOG(A3181)))+1))^2+1)+INT(B3181*LOG(A3181/10^INT(LOG(A3181)))+1),INT(B3181*LOG(A3181/10^INT(LOG(A3181)))+1))/B3181),IF(B3181&gt;24,2,1))*10^(INT(LOG(A3181))))/2,ROUND(10^(IF(B3181&lt;48,1.1^-((11-INT(B3181*LOG(A3181/10^INT(LOG(A3181)))))^2+8)-8^-((22-INT(B3181*LOG(A3181/10^INT(LOG(A3181)))))^2+1)+INT(B3181*LOG(A3181/10^INT(LOG(A3181)))),INT(B3181*LOG(A3181/10^INT(LOG(A3181)))))/B3181),IF(B3181&gt;24,2,1))*10^(INT(LOG(A3181))),ROUND(10^(IF(B3181&lt;48,1.1^-((11-INT(B3181*LOG(A3181/10^INT(LOG(A3181)))+1))^2+8)-8^-((22-INT(B3181*LOG(A3181/10^INT(LOG(A3181)))+1))^2+1)+INT(B3181*LOG(A3181/10^INT(LOG(A3181)))+1),INT(B3181*LOG(A3181/10^INT(LOG(A3181)))+1))/B3181),IF(B3181&gt;24,2,1))*10^(INT(LOG(A3181))))</f>
        <v>422</v>
      </c>
    </row>
    <row r="3182" customFormat="false" ht="12.75" hidden="false" customHeight="false" outlineLevel="0" collapsed="false">
      <c r="A3182" s="10" t="n">
        <f aca="false">ROUND((A3181/10^INT(LOG(A3181))+0.001),3)*10^INT(LOG(A3181))</f>
        <v>417.8</v>
      </c>
      <c r="B3182" s="10" t="n">
        <f aca="false">$C$3</f>
        <v>48</v>
      </c>
      <c r="C3182" s="10" t="n">
        <f aca="false">A3182/10^INT(LOG(A3182))</f>
        <v>4.178</v>
      </c>
      <c r="D3182" s="0" t="n">
        <f aca="false">INT(B3182*LOG(C3182))</f>
        <v>29</v>
      </c>
      <c r="E3182" s="0" t="n">
        <f aca="false">IF(B3182&lt;48,1.1^-((11-D3182)^2+8)-8^-((22-D3182)^2+1)+D3182,D3182)</f>
        <v>29</v>
      </c>
      <c r="F3182" s="0" t="n">
        <f aca="false">10^(E3182/B3182)</f>
        <v>4.01945033361513</v>
      </c>
      <c r="G3182" s="0" t="n">
        <f aca="false">ROUND(F3182,IF(B3182=96,2,1))</f>
        <v>4</v>
      </c>
      <c r="H3182" s="0" t="n">
        <f aca="false">G3182*10^(INT(LOG(A3182)))</f>
        <v>400</v>
      </c>
      <c r="I3182" s="0" t="n">
        <f aca="false">A3182/10^INT(LOG(A3182))</f>
        <v>4.178</v>
      </c>
      <c r="J3182" s="0" t="n">
        <f aca="false">INT(B3182*LOG(I3182)+1)</f>
        <v>30</v>
      </c>
      <c r="K3182" s="0" t="n">
        <f aca="false">IF(B3182&lt;48,1.1^-((11-J3182)^2+8)-8^-((22-J3182)^2+1)+J3182,J3182)</f>
        <v>30</v>
      </c>
      <c r="L3182" s="0" t="n">
        <f aca="false">10^(K3182/B3182)</f>
        <v>4.21696503428582</v>
      </c>
      <c r="M3182" s="0" t="n">
        <f aca="false">ROUND(L3182,IF(B3182=96,2,1))</f>
        <v>4.2</v>
      </c>
      <c r="N3182" s="0" t="n">
        <f aca="false">M3182*10^(INT(LOG(A3182)))</f>
        <v>420</v>
      </c>
      <c r="O3182" s="1" t="n">
        <f aca="false">IF(A3182&lt;(H3182+N3182)/2,H3182,N3182)</f>
        <v>420</v>
      </c>
      <c r="P3182" s="2" t="n">
        <f aca="false">IF(A3182&lt;(ROUND(10^(IF(B3182&lt;48,1.1^-((11-INT(B3182*LOG(A3182/10^INT(LOG(A3182)))))^2+8)-8^-((22-INT(B3182*LOG(A3182/10^INT(LOG(A3182)))))^2+1)+INT(B3182*LOG(A3182/10^INT(LOG(A3182)))),INT(B3182*LOG(A3182/10^INT(LOG(A3182)))))/B3182),IF(B3182&gt;24,2,1))*10^(INT(LOG(A3182)))+ROUND(10^(IF(B3182&lt;48,1.1^-((11-INT(B3182*LOG(A3182/10^INT(LOG(A3182)))+1))^2+8)-8^-((22-INT(B3182*LOG(A3182/10^INT(LOG(A3182)))+1))^2+1)+INT(B3182*LOG(A3182/10^INT(LOG(A3182)))+1),INT(B3182*LOG(A3182/10^INT(LOG(A3182)))+1))/B3182),IF(B3182&gt;24,2,1))*10^(INT(LOG(A3182))))/2,ROUND(10^(IF(B3182&lt;48,1.1^-((11-INT(B3182*LOG(A3182/10^INT(LOG(A3182)))))^2+8)-8^-((22-INT(B3182*LOG(A3182/10^INT(LOG(A3182)))))^2+1)+INT(B3182*LOG(A3182/10^INT(LOG(A3182)))),INT(B3182*LOG(A3182/10^INT(LOG(A3182)))))/B3182),IF(B3182&gt;24,2,1))*10^(INT(LOG(A3182))),ROUND(10^(IF(B3182&lt;48,1.1^-((11-INT(B3182*LOG(A3182/10^INT(LOG(A3182)))+1))^2+8)-8^-((22-INT(B3182*LOG(A3182/10^INT(LOG(A3182)))+1))^2+1)+INT(B3182*LOG(A3182/10^INT(LOG(A3182)))+1),INT(B3182*LOG(A3182/10^INT(LOG(A3182)))+1))/B3182),IF(B3182&gt;24,2,1))*10^(INT(LOG(A3182))))</f>
        <v>422</v>
      </c>
    </row>
    <row r="3183" customFormat="false" ht="12.75" hidden="false" customHeight="false" outlineLevel="0" collapsed="false">
      <c r="A3183" s="10" t="n">
        <f aca="false">ROUND((A3182/10^INT(LOG(A3182))+0.001),3)*10^INT(LOG(A3182))</f>
        <v>417.9</v>
      </c>
      <c r="B3183" s="10" t="n">
        <f aca="false">$C$3</f>
        <v>48</v>
      </c>
      <c r="C3183" s="10" t="n">
        <f aca="false">A3183/10^INT(LOG(A3183))</f>
        <v>4.179</v>
      </c>
      <c r="D3183" s="0" t="n">
        <f aca="false">INT(B3183*LOG(C3183))</f>
        <v>29</v>
      </c>
      <c r="E3183" s="0" t="n">
        <f aca="false">IF(B3183&lt;48,1.1^-((11-D3183)^2+8)-8^-((22-D3183)^2+1)+D3183,D3183)</f>
        <v>29</v>
      </c>
      <c r="F3183" s="0" t="n">
        <f aca="false">10^(E3183/B3183)</f>
        <v>4.01945033361513</v>
      </c>
      <c r="G3183" s="0" t="n">
        <f aca="false">ROUND(F3183,IF(B3183=96,2,1))</f>
        <v>4</v>
      </c>
      <c r="H3183" s="0" t="n">
        <f aca="false">G3183*10^(INT(LOG(A3183)))</f>
        <v>400</v>
      </c>
      <c r="I3183" s="0" t="n">
        <f aca="false">A3183/10^INT(LOG(A3183))</f>
        <v>4.179</v>
      </c>
      <c r="J3183" s="0" t="n">
        <f aca="false">INT(B3183*LOG(I3183)+1)</f>
        <v>30</v>
      </c>
      <c r="K3183" s="0" t="n">
        <f aca="false">IF(B3183&lt;48,1.1^-((11-J3183)^2+8)-8^-((22-J3183)^2+1)+J3183,J3183)</f>
        <v>30</v>
      </c>
      <c r="L3183" s="0" t="n">
        <f aca="false">10^(K3183/B3183)</f>
        <v>4.21696503428582</v>
      </c>
      <c r="M3183" s="0" t="n">
        <f aca="false">ROUND(L3183,IF(B3183=96,2,1))</f>
        <v>4.2</v>
      </c>
      <c r="N3183" s="0" t="n">
        <f aca="false">M3183*10^(INT(LOG(A3183)))</f>
        <v>420</v>
      </c>
      <c r="O3183" s="1" t="n">
        <f aca="false">IF(A3183&lt;(H3183+N3183)/2,H3183,N3183)</f>
        <v>420</v>
      </c>
      <c r="P3183" s="2" t="n">
        <f aca="false">IF(A3183&lt;(ROUND(10^(IF(B3183&lt;48,1.1^-((11-INT(B3183*LOG(A3183/10^INT(LOG(A3183)))))^2+8)-8^-((22-INT(B3183*LOG(A3183/10^INT(LOG(A3183)))))^2+1)+INT(B3183*LOG(A3183/10^INT(LOG(A3183)))),INT(B3183*LOG(A3183/10^INT(LOG(A3183)))))/B3183),IF(B3183&gt;24,2,1))*10^(INT(LOG(A3183)))+ROUND(10^(IF(B3183&lt;48,1.1^-((11-INT(B3183*LOG(A3183/10^INT(LOG(A3183)))+1))^2+8)-8^-((22-INT(B3183*LOG(A3183/10^INT(LOG(A3183)))+1))^2+1)+INT(B3183*LOG(A3183/10^INT(LOG(A3183)))+1),INT(B3183*LOG(A3183/10^INT(LOG(A3183)))+1))/B3183),IF(B3183&gt;24,2,1))*10^(INT(LOG(A3183))))/2,ROUND(10^(IF(B3183&lt;48,1.1^-((11-INT(B3183*LOG(A3183/10^INT(LOG(A3183)))))^2+8)-8^-((22-INT(B3183*LOG(A3183/10^INT(LOG(A3183)))))^2+1)+INT(B3183*LOG(A3183/10^INT(LOG(A3183)))),INT(B3183*LOG(A3183/10^INT(LOG(A3183)))))/B3183),IF(B3183&gt;24,2,1))*10^(INT(LOG(A3183))),ROUND(10^(IF(B3183&lt;48,1.1^-((11-INT(B3183*LOG(A3183/10^INT(LOG(A3183)))+1))^2+8)-8^-((22-INT(B3183*LOG(A3183/10^INT(LOG(A3183)))+1))^2+1)+INT(B3183*LOG(A3183/10^INT(LOG(A3183)))+1),INT(B3183*LOG(A3183/10^INT(LOG(A3183)))+1))/B3183),IF(B3183&gt;24,2,1))*10^(INT(LOG(A3183))))</f>
        <v>422</v>
      </c>
    </row>
    <row r="3184" customFormat="false" ht="12.75" hidden="false" customHeight="false" outlineLevel="0" collapsed="false">
      <c r="A3184" s="10" t="n">
        <f aca="false">ROUND((A3183/10^INT(LOG(A3183))+0.001),3)*10^INT(LOG(A3183))</f>
        <v>418</v>
      </c>
      <c r="B3184" s="10" t="n">
        <f aca="false">$C$3</f>
        <v>48</v>
      </c>
      <c r="C3184" s="10" t="n">
        <f aca="false">A3184/10^INT(LOG(A3184))</f>
        <v>4.18</v>
      </c>
      <c r="D3184" s="0" t="n">
        <f aca="false">INT(B3184*LOG(C3184))</f>
        <v>29</v>
      </c>
      <c r="E3184" s="0" t="n">
        <f aca="false">IF(B3184&lt;48,1.1^-((11-D3184)^2+8)-8^-((22-D3184)^2+1)+D3184,D3184)</f>
        <v>29</v>
      </c>
      <c r="F3184" s="0" t="n">
        <f aca="false">10^(E3184/B3184)</f>
        <v>4.01945033361513</v>
      </c>
      <c r="G3184" s="0" t="n">
        <f aca="false">ROUND(F3184,IF(B3184=96,2,1))</f>
        <v>4</v>
      </c>
      <c r="H3184" s="0" t="n">
        <f aca="false">G3184*10^(INT(LOG(A3184)))</f>
        <v>400</v>
      </c>
      <c r="I3184" s="0" t="n">
        <f aca="false">A3184/10^INT(LOG(A3184))</f>
        <v>4.18</v>
      </c>
      <c r="J3184" s="0" t="n">
        <f aca="false">INT(B3184*LOG(I3184)+1)</f>
        <v>30</v>
      </c>
      <c r="K3184" s="0" t="n">
        <f aca="false">IF(B3184&lt;48,1.1^-((11-J3184)^2+8)-8^-((22-J3184)^2+1)+J3184,J3184)</f>
        <v>30</v>
      </c>
      <c r="L3184" s="0" t="n">
        <f aca="false">10^(K3184/B3184)</f>
        <v>4.21696503428582</v>
      </c>
      <c r="M3184" s="0" t="n">
        <f aca="false">ROUND(L3184,IF(B3184=96,2,1))</f>
        <v>4.2</v>
      </c>
      <c r="N3184" s="0" t="n">
        <f aca="false">M3184*10^(INT(LOG(A3184)))</f>
        <v>420</v>
      </c>
      <c r="O3184" s="1" t="n">
        <f aca="false">IF(A3184&lt;(H3184+N3184)/2,H3184,N3184)</f>
        <v>420</v>
      </c>
      <c r="P3184" s="2" t="n">
        <f aca="false">IF(A3184&lt;(ROUND(10^(IF(B3184&lt;48,1.1^-((11-INT(B3184*LOG(A3184/10^INT(LOG(A3184)))))^2+8)-8^-((22-INT(B3184*LOG(A3184/10^INT(LOG(A3184)))))^2+1)+INT(B3184*LOG(A3184/10^INT(LOG(A3184)))),INT(B3184*LOG(A3184/10^INT(LOG(A3184)))))/B3184),IF(B3184&gt;24,2,1))*10^(INT(LOG(A3184)))+ROUND(10^(IF(B3184&lt;48,1.1^-((11-INT(B3184*LOG(A3184/10^INT(LOG(A3184)))+1))^2+8)-8^-((22-INT(B3184*LOG(A3184/10^INT(LOG(A3184)))+1))^2+1)+INT(B3184*LOG(A3184/10^INT(LOG(A3184)))+1),INT(B3184*LOG(A3184/10^INT(LOG(A3184)))+1))/B3184),IF(B3184&gt;24,2,1))*10^(INT(LOG(A3184))))/2,ROUND(10^(IF(B3184&lt;48,1.1^-((11-INT(B3184*LOG(A3184/10^INT(LOG(A3184)))))^2+8)-8^-((22-INT(B3184*LOG(A3184/10^INT(LOG(A3184)))))^2+1)+INT(B3184*LOG(A3184/10^INT(LOG(A3184)))),INT(B3184*LOG(A3184/10^INT(LOG(A3184)))))/B3184),IF(B3184&gt;24,2,1))*10^(INT(LOG(A3184))),ROUND(10^(IF(B3184&lt;48,1.1^-((11-INT(B3184*LOG(A3184/10^INT(LOG(A3184)))+1))^2+8)-8^-((22-INT(B3184*LOG(A3184/10^INT(LOG(A3184)))+1))^2+1)+INT(B3184*LOG(A3184/10^INT(LOG(A3184)))+1),INT(B3184*LOG(A3184/10^INT(LOG(A3184)))+1))/B3184),IF(B3184&gt;24,2,1))*10^(INT(LOG(A3184))))</f>
        <v>422</v>
      </c>
    </row>
    <row r="3185" customFormat="false" ht="12.75" hidden="false" customHeight="false" outlineLevel="0" collapsed="false">
      <c r="A3185" s="10" t="n">
        <f aca="false">ROUND((A3184/10^INT(LOG(A3184))+0.001),3)*10^INT(LOG(A3184))</f>
        <v>418.1</v>
      </c>
      <c r="B3185" s="10" t="n">
        <f aca="false">$C$3</f>
        <v>48</v>
      </c>
      <c r="C3185" s="10" t="n">
        <f aca="false">A3185/10^INT(LOG(A3185))</f>
        <v>4.181</v>
      </c>
      <c r="D3185" s="0" t="n">
        <f aca="false">INT(B3185*LOG(C3185))</f>
        <v>29</v>
      </c>
      <c r="E3185" s="0" t="n">
        <f aca="false">IF(B3185&lt;48,1.1^-((11-D3185)^2+8)-8^-((22-D3185)^2+1)+D3185,D3185)</f>
        <v>29</v>
      </c>
      <c r="F3185" s="0" t="n">
        <f aca="false">10^(E3185/B3185)</f>
        <v>4.01945033361513</v>
      </c>
      <c r="G3185" s="0" t="n">
        <f aca="false">ROUND(F3185,IF(B3185=96,2,1))</f>
        <v>4</v>
      </c>
      <c r="H3185" s="0" t="n">
        <f aca="false">G3185*10^(INT(LOG(A3185)))</f>
        <v>400</v>
      </c>
      <c r="I3185" s="0" t="n">
        <f aca="false">A3185/10^INT(LOG(A3185))</f>
        <v>4.181</v>
      </c>
      <c r="J3185" s="0" t="n">
        <f aca="false">INT(B3185*LOG(I3185)+1)</f>
        <v>30</v>
      </c>
      <c r="K3185" s="0" t="n">
        <f aca="false">IF(B3185&lt;48,1.1^-((11-J3185)^2+8)-8^-((22-J3185)^2+1)+J3185,J3185)</f>
        <v>30</v>
      </c>
      <c r="L3185" s="0" t="n">
        <f aca="false">10^(K3185/B3185)</f>
        <v>4.21696503428582</v>
      </c>
      <c r="M3185" s="0" t="n">
        <f aca="false">ROUND(L3185,IF(B3185=96,2,1))</f>
        <v>4.2</v>
      </c>
      <c r="N3185" s="0" t="n">
        <f aca="false">M3185*10^(INT(LOG(A3185)))</f>
        <v>420</v>
      </c>
      <c r="O3185" s="1" t="n">
        <f aca="false">IF(A3185&lt;(H3185+N3185)/2,H3185,N3185)</f>
        <v>420</v>
      </c>
      <c r="P3185" s="2" t="n">
        <f aca="false">IF(A3185&lt;(ROUND(10^(IF(B3185&lt;48,1.1^-((11-INT(B3185*LOG(A3185/10^INT(LOG(A3185)))))^2+8)-8^-((22-INT(B3185*LOG(A3185/10^INT(LOG(A3185)))))^2+1)+INT(B3185*LOG(A3185/10^INT(LOG(A3185)))),INT(B3185*LOG(A3185/10^INT(LOG(A3185)))))/B3185),IF(B3185&gt;24,2,1))*10^(INT(LOG(A3185)))+ROUND(10^(IF(B3185&lt;48,1.1^-((11-INT(B3185*LOG(A3185/10^INT(LOG(A3185)))+1))^2+8)-8^-((22-INT(B3185*LOG(A3185/10^INT(LOG(A3185)))+1))^2+1)+INT(B3185*LOG(A3185/10^INT(LOG(A3185)))+1),INT(B3185*LOG(A3185/10^INT(LOG(A3185)))+1))/B3185),IF(B3185&gt;24,2,1))*10^(INT(LOG(A3185))))/2,ROUND(10^(IF(B3185&lt;48,1.1^-((11-INT(B3185*LOG(A3185/10^INT(LOG(A3185)))))^2+8)-8^-((22-INT(B3185*LOG(A3185/10^INT(LOG(A3185)))))^2+1)+INT(B3185*LOG(A3185/10^INT(LOG(A3185)))),INT(B3185*LOG(A3185/10^INT(LOG(A3185)))))/B3185),IF(B3185&gt;24,2,1))*10^(INT(LOG(A3185))),ROUND(10^(IF(B3185&lt;48,1.1^-((11-INT(B3185*LOG(A3185/10^INT(LOG(A3185)))+1))^2+8)-8^-((22-INT(B3185*LOG(A3185/10^INT(LOG(A3185)))+1))^2+1)+INT(B3185*LOG(A3185/10^INT(LOG(A3185)))+1),INT(B3185*LOG(A3185/10^INT(LOG(A3185)))+1))/B3185),IF(B3185&gt;24,2,1))*10^(INT(LOG(A3185))))</f>
        <v>422</v>
      </c>
    </row>
    <row r="3186" customFormat="false" ht="12.75" hidden="false" customHeight="false" outlineLevel="0" collapsed="false">
      <c r="A3186" s="10" t="n">
        <f aca="false">ROUND((A3185/10^INT(LOG(A3185))+0.001),3)*10^INT(LOG(A3185))</f>
        <v>418.2</v>
      </c>
      <c r="B3186" s="10" t="n">
        <f aca="false">$C$3</f>
        <v>48</v>
      </c>
      <c r="C3186" s="10" t="n">
        <f aca="false">A3186/10^INT(LOG(A3186))</f>
        <v>4.182</v>
      </c>
      <c r="D3186" s="0" t="n">
        <f aca="false">INT(B3186*LOG(C3186))</f>
        <v>29</v>
      </c>
      <c r="E3186" s="0" t="n">
        <f aca="false">IF(B3186&lt;48,1.1^-((11-D3186)^2+8)-8^-((22-D3186)^2+1)+D3186,D3186)</f>
        <v>29</v>
      </c>
      <c r="F3186" s="0" t="n">
        <f aca="false">10^(E3186/B3186)</f>
        <v>4.01945033361513</v>
      </c>
      <c r="G3186" s="0" t="n">
        <f aca="false">ROUND(F3186,IF(B3186=96,2,1))</f>
        <v>4</v>
      </c>
      <c r="H3186" s="0" t="n">
        <f aca="false">G3186*10^(INT(LOG(A3186)))</f>
        <v>400</v>
      </c>
      <c r="I3186" s="0" t="n">
        <f aca="false">A3186/10^INT(LOG(A3186))</f>
        <v>4.182</v>
      </c>
      <c r="J3186" s="0" t="n">
        <f aca="false">INT(B3186*LOG(I3186)+1)</f>
        <v>30</v>
      </c>
      <c r="K3186" s="0" t="n">
        <f aca="false">IF(B3186&lt;48,1.1^-((11-J3186)^2+8)-8^-((22-J3186)^2+1)+J3186,J3186)</f>
        <v>30</v>
      </c>
      <c r="L3186" s="0" t="n">
        <f aca="false">10^(K3186/B3186)</f>
        <v>4.21696503428582</v>
      </c>
      <c r="M3186" s="0" t="n">
        <f aca="false">ROUND(L3186,IF(B3186=96,2,1))</f>
        <v>4.2</v>
      </c>
      <c r="N3186" s="0" t="n">
        <f aca="false">M3186*10^(INT(LOG(A3186)))</f>
        <v>420</v>
      </c>
      <c r="O3186" s="1" t="n">
        <f aca="false">IF(A3186&lt;(H3186+N3186)/2,H3186,N3186)</f>
        <v>420</v>
      </c>
      <c r="P3186" s="2" t="n">
        <f aca="false">IF(A3186&lt;(ROUND(10^(IF(B3186&lt;48,1.1^-((11-INT(B3186*LOG(A3186/10^INT(LOG(A3186)))))^2+8)-8^-((22-INT(B3186*LOG(A3186/10^INT(LOG(A3186)))))^2+1)+INT(B3186*LOG(A3186/10^INT(LOG(A3186)))),INT(B3186*LOG(A3186/10^INT(LOG(A3186)))))/B3186),IF(B3186&gt;24,2,1))*10^(INT(LOG(A3186)))+ROUND(10^(IF(B3186&lt;48,1.1^-((11-INT(B3186*LOG(A3186/10^INT(LOG(A3186)))+1))^2+8)-8^-((22-INT(B3186*LOG(A3186/10^INT(LOG(A3186)))+1))^2+1)+INT(B3186*LOG(A3186/10^INT(LOG(A3186)))+1),INT(B3186*LOG(A3186/10^INT(LOG(A3186)))+1))/B3186),IF(B3186&gt;24,2,1))*10^(INT(LOG(A3186))))/2,ROUND(10^(IF(B3186&lt;48,1.1^-((11-INT(B3186*LOG(A3186/10^INT(LOG(A3186)))))^2+8)-8^-((22-INT(B3186*LOG(A3186/10^INT(LOG(A3186)))))^2+1)+INT(B3186*LOG(A3186/10^INT(LOG(A3186)))),INT(B3186*LOG(A3186/10^INT(LOG(A3186)))))/B3186),IF(B3186&gt;24,2,1))*10^(INT(LOG(A3186))),ROUND(10^(IF(B3186&lt;48,1.1^-((11-INT(B3186*LOG(A3186/10^INT(LOG(A3186)))+1))^2+8)-8^-((22-INT(B3186*LOG(A3186/10^INT(LOG(A3186)))+1))^2+1)+INT(B3186*LOG(A3186/10^INT(LOG(A3186)))+1),INT(B3186*LOG(A3186/10^INT(LOG(A3186)))+1))/B3186),IF(B3186&gt;24,2,1))*10^(INT(LOG(A3186))))</f>
        <v>422</v>
      </c>
    </row>
    <row r="3187" customFormat="false" ht="12.75" hidden="false" customHeight="false" outlineLevel="0" collapsed="false">
      <c r="A3187" s="10" t="n">
        <f aca="false">ROUND((A3186/10^INT(LOG(A3186))+0.001),3)*10^INT(LOG(A3186))</f>
        <v>418.3</v>
      </c>
      <c r="B3187" s="10" t="n">
        <f aca="false">$C$3</f>
        <v>48</v>
      </c>
      <c r="C3187" s="10" t="n">
        <f aca="false">A3187/10^INT(LOG(A3187))</f>
        <v>4.183</v>
      </c>
      <c r="D3187" s="0" t="n">
        <f aca="false">INT(B3187*LOG(C3187))</f>
        <v>29</v>
      </c>
      <c r="E3187" s="0" t="n">
        <f aca="false">IF(B3187&lt;48,1.1^-((11-D3187)^2+8)-8^-((22-D3187)^2+1)+D3187,D3187)</f>
        <v>29</v>
      </c>
      <c r="F3187" s="0" t="n">
        <f aca="false">10^(E3187/B3187)</f>
        <v>4.01945033361513</v>
      </c>
      <c r="G3187" s="0" t="n">
        <f aca="false">ROUND(F3187,IF(B3187=96,2,1))</f>
        <v>4</v>
      </c>
      <c r="H3187" s="0" t="n">
        <f aca="false">G3187*10^(INT(LOG(A3187)))</f>
        <v>400</v>
      </c>
      <c r="I3187" s="0" t="n">
        <f aca="false">A3187/10^INT(LOG(A3187))</f>
        <v>4.183</v>
      </c>
      <c r="J3187" s="0" t="n">
        <f aca="false">INT(B3187*LOG(I3187)+1)</f>
        <v>30</v>
      </c>
      <c r="K3187" s="0" t="n">
        <f aca="false">IF(B3187&lt;48,1.1^-((11-J3187)^2+8)-8^-((22-J3187)^2+1)+J3187,J3187)</f>
        <v>30</v>
      </c>
      <c r="L3187" s="0" t="n">
        <f aca="false">10^(K3187/B3187)</f>
        <v>4.21696503428582</v>
      </c>
      <c r="M3187" s="0" t="n">
        <f aca="false">ROUND(L3187,IF(B3187=96,2,1))</f>
        <v>4.2</v>
      </c>
      <c r="N3187" s="0" t="n">
        <f aca="false">M3187*10^(INT(LOG(A3187)))</f>
        <v>420</v>
      </c>
      <c r="O3187" s="1" t="n">
        <f aca="false">IF(A3187&lt;(H3187+N3187)/2,H3187,N3187)</f>
        <v>420</v>
      </c>
      <c r="P3187" s="2" t="n">
        <f aca="false">IF(A3187&lt;(ROUND(10^(IF(B3187&lt;48,1.1^-((11-INT(B3187*LOG(A3187/10^INT(LOG(A3187)))))^2+8)-8^-((22-INT(B3187*LOG(A3187/10^INT(LOG(A3187)))))^2+1)+INT(B3187*LOG(A3187/10^INT(LOG(A3187)))),INT(B3187*LOG(A3187/10^INT(LOG(A3187)))))/B3187),IF(B3187&gt;24,2,1))*10^(INT(LOG(A3187)))+ROUND(10^(IF(B3187&lt;48,1.1^-((11-INT(B3187*LOG(A3187/10^INT(LOG(A3187)))+1))^2+8)-8^-((22-INT(B3187*LOG(A3187/10^INT(LOG(A3187)))+1))^2+1)+INT(B3187*LOG(A3187/10^INT(LOG(A3187)))+1),INT(B3187*LOG(A3187/10^INT(LOG(A3187)))+1))/B3187),IF(B3187&gt;24,2,1))*10^(INT(LOG(A3187))))/2,ROUND(10^(IF(B3187&lt;48,1.1^-((11-INT(B3187*LOG(A3187/10^INT(LOG(A3187)))))^2+8)-8^-((22-INT(B3187*LOG(A3187/10^INT(LOG(A3187)))))^2+1)+INT(B3187*LOG(A3187/10^INT(LOG(A3187)))),INT(B3187*LOG(A3187/10^INT(LOG(A3187)))))/B3187),IF(B3187&gt;24,2,1))*10^(INT(LOG(A3187))),ROUND(10^(IF(B3187&lt;48,1.1^-((11-INT(B3187*LOG(A3187/10^INT(LOG(A3187)))+1))^2+8)-8^-((22-INT(B3187*LOG(A3187/10^INT(LOG(A3187)))+1))^2+1)+INT(B3187*LOG(A3187/10^INT(LOG(A3187)))+1),INT(B3187*LOG(A3187/10^INT(LOG(A3187)))+1))/B3187),IF(B3187&gt;24,2,1))*10^(INT(LOG(A3187))))</f>
        <v>422</v>
      </c>
    </row>
    <row r="3188" customFormat="false" ht="12.75" hidden="false" customHeight="false" outlineLevel="0" collapsed="false">
      <c r="A3188" s="10" t="n">
        <f aca="false">ROUND((A3187/10^INT(LOG(A3187))+0.001),3)*10^INT(LOG(A3187))</f>
        <v>418.4</v>
      </c>
      <c r="B3188" s="10" t="n">
        <f aca="false">$C$3</f>
        <v>48</v>
      </c>
      <c r="C3188" s="10" t="n">
        <f aca="false">A3188/10^INT(LOG(A3188))</f>
        <v>4.184</v>
      </c>
      <c r="D3188" s="0" t="n">
        <f aca="false">INT(B3188*LOG(C3188))</f>
        <v>29</v>
      </c>
      <c r="E3188" s="0" t="n">
        <f aca="false">IF(B3188&lt;48,1.1^-((11-D3188)^2+8)-8^-((22-D3188)^2+1)+D3188,D3188)</f>
        <v>29</v>
      </c>
      <c r="F3188" s="0" t="n">
        <f aca="false">10^(E3188/B3188)</f>
        <v>4.01945033361513</v>
      </c>
      <c r="G3188" s="0" t="n">
        <f aca="false">ROUND(F3188,IF(B3188=96,2,1))</f>
        <v>4</v>
      </c>
      <c r="H3188" s="0" t="n">
        <f aca="false">G3188*10^(INT(LOG(A3188)))</f>
        <v>400</v>
      </c>
      <c r="I3188" s="0" t="n">
        <f aca="false">A3188/10^INT(LOG(A3188))</f>
        <v>4.184</v>
      </c>
      <c r="J3188" s="0" t="n">
        <f aca="false">INT(B3188*LOG(I3188)+1)</f>
        <v>30</v>
      </c>
      <c r="K3188" s="0" t="n">
        <f aca="false">IF(B3188&lt;48,1.1^-((11-J3188)^2+8)-8^-((22-J3188)^2+1)+J3188,J3188)</f>
        <v>30</v>
      </c>
      <c r="L3188" s="0" t="n">
        <f aca="false">10^(K3188/B3188)</f>
        <v>4.21696503428582</v>
      </c>
      <c r="M3188" s="0" t="n">
        <f aca="false">ROUND(L3188,IF(B3188=96,2,1))</f>
        <v>4.2</v>
      </c>
      <c r="N3188" s="0" t="n">
        <f aca="false">M3188*10^(INT(LOG(A3188)))</f>
        <v>420</v>
      </c>
      <c r="O3188" s="1" t="n">
        <f aca="false">IF(A3188&lt;(H3188+N3188)/2,H3188,N3188)</f>
        <v>420</v>
      </c>
      <c r="P3188" s="2" t="n">
        <f aca="false">IF(A3188&lt;(ROUND(10^(IF(B3188&lt;48,1.1^-((11-INT(B3188*LOG(A3188/10^INT(LOG(A3188)))))^2+8)-8^-((22-INT(B3188*LOG(A3188/10^INT(LOG(A3188)))))^2+1)+INT(B3188*LOG(A3188/10^INT(LOG(A3188)))),INT(B3188*LOG(A3188/10^INT(LOG(A3188)))))/B3188),IF(B3188&gt;24,2,1))*10^(INT(LOG(A3188)))+ROUND(10^(IF(B3188&lt;48,1.1^-((11-INT(B3188*LOG(A3188/10^INT(LOG(A3188)))+1))^2+8)-8^-((22-INT(B3188*LOG(A3188/10^INT(LOG(A3188)))+1))^2+1)+INT(B3188*LOG(A3188/10^INT(LOG(A3188)))+1),INT(B3188*LOG(A3188/10^INT(LOG(A3188)))+1))/B3188),IF(B3188&gt;24,2,1))*10^(INT(LOG(A3188))))/2,ROUND(10^(IF(B3188&lt;48,1.1^-((11-INT(B3188*LOG(A3188/10^INT(LOG(A3188)))))^2+8)-8^-((22-INT(B3188*LOG(A3188/10^INT(LOG(A3188)))))^2+1)+INT(B3188*LOG(A3188/10^INT(LOG(A3188)))),INT(B3188*LOG(A3188/10^INT(LOG(A3188)))))/B3188),IF(B3188&gt;24,2,1))*10^(INT(LOG(A3188))),ROUND(10^(IF(B3188&lt;48,1.1^-((11-INT(B3188*LOG(A3188/10^INT(LOG(A3188)))+1))^2+8)-8^-((22-INT(B3188*LOG(A3188/10^INT(LOG(A3188)))+1))^2+1)+INT(B3188*LOG(A3188/10^INT(LOG(A3188)))+1),INT(B3188*LOG(A3188/10^INT(LOG(A3188)))+1))/B3188),IF(B3188&gt;24,2,1))*10^(INT(LOG(A3188))))</f>
        <v>422</v>
      </c>
    </row>
    <row r="3189" customFormat="false" ht="12.75" hidden="false" customHeight="false" outlineLevel="0" collapsed="false">
      <c r="A3189" s="10" t="n">
        <f aca="false">ROUND((A3188/10^INT(LOG(A3188))+0.001),3)*10^INT(LOG(A3188))</f>
        <v>418.5</v>
      </c>
      <c r="B3189" s="10" t="n">
        <f aca="false">$C$3</f>
        <v>48</v>
      </c>
      <c r="C3189" s="10" t="n">
        <f aca="false">A3189/10^INT(LOG(A3189))</f>
        <v>4.185</v>
      </c>
      <c r="D3189" s="0" t="n">
        <f aca="false">INT(B3189*LOG(C3189))</f>
        <v>29</v>
      </c>
      <c r="E3189" s="0" t="n">
        <f aca="false">IF(B3189&lt;48,1.1^-((11-D3189)^2+8)-8^-((22-D3189)^2+1)+D3189,D3189)</f>
        <v>29</v>
      </c>
      <c r="F3189" s="0" t="n">
        <f aca="false">10^(E3189/B3189)</f>
        <v>4.01945033361513</v>
      </c>
      <c r="G3189" s="0" t="n">
        <f aca="false">ROUND(F3189,IF(B3189=96,2,1))</f>
        <v>4</v>
      </c>
      <c r="H3189" s="0" t="n">
        <f aca="false">G3189*10^(INT(LOG(A3189)))</f>
        <v>400</v>
      </c>
      <c r="I3189" s="0" t="n">
        <f aca="false">A3189/10^INT(LOG(A3189))</f>
        <v>4.185</v>
      </c>
      <c r="J3189" s="0" t="n">
        <f aca="false">INT(B3189*LOG(I3189)+1)</f>
        <v>30</v>
      </c>
      <c r="K3189" s="0" t="n">
        <f aca="false">IF(B3189&lt;48,1.1^-((11-J3189)^2+8)-8^-((22-J3189)^2+1)+J3189,J3189)</f>
        <v>30</v>
      </c>
      <c r="L3189" s="0" t="n">
        <f aca="false">10^(K3189/B3189)</f>
        <v>4.21696503428582</v>
      </c>
      <c r="M3189" s="0" t="n">
        <f aca="false">ROUND(L3189,IF(B3189=96,2,1))</f>
        <v>4.2</v>
      </c>
      <c r="N3189" s="0" t="n">
        <f aca="false">M3189*10^(INT(LOG(A3189)))</f>
        <v>420</v>
      </c>
      <c r="O3189" s="1" t="n">
        <f aca="false">IF(A3189&lt;(H3189+N3189)/2,H3189,N3189)</f>
        <v>420</v>
      </c>
      <c r="P3189" s="2" t="n">
        <f aca="false">IF(A3189&lt;(ROUND(10^(IF(B3189&lt;48,1.1^-((11-INT(B3189*LOG(A3189/10^INT(LOG(A3189)))))^2+8)-8^-((22-INT(B3189*LOG(A3189/10^INT(LOG(A3189)))))^2+1)+INT(B3189*LOG(A3189/10^INT(LOG(A3189)))),INT(B3189*LOG(A3189/10^INT(LOG(A3189)))))/B3189),IF(B3189&gt;24,2,1))*10^(INT(LOG(A3189)))+ROUND(10^(IF(B3189&lt;48,1.1^-((11-INT(B3189*LOG(A3189/10^INT(LOG(A3189)))+1))^2+8)-8^-((22-INT(B3189*LOG(A3189/10^INT(LOG(A3189)))+1))^2+1)+INT(B3189*LOG(A3189/10^INT(LOG(A3189)))+1),INT(B3189*LOG(A3189/10^INT(LOG(A3189)))+1))/B3189),IF(B3189&gt;24,2,1))*10^(INT(LOG(A3189))))/2,ROUND(10^(IF(B3189&lt;48,1.1^-((11-INT(B3189*LOG(A3189/10^INT(LOG(A3189)))))^2+8)-8^-((22-INT(B3189*LOG(A3189/10^INT(LOG(A3189)))))^2+1)+INT(B3189*LOG(A3189/10^INT(LOG(A3189)))),INT(B3189*LOG(A3189/10^INT(LOG(A3189)))))/B3189),IF(B3189&gt;24,2,1))*10^(INT(LOG(A3189))),ROUND(10^(IF(B3189&lt;48,1.1^-((11-INT(B3189*LOG(A3189/10^INT(LOG(A3189)))+1))^2+8)-8^-((22-INT(B3189*LOG(A3189/10^INT(LOG(A3189)))+1))^2+1)+INT(B3189*LOG(A3189/10^INT(LOG(A3189)))+1),INT(B3189*LOG(A3189/10^INT(LOG(A3189)))+1))/B3189),IF(B3189&gt;24,2,1))*10^(INT(LOG(A3189))))</f>
        <v>422</v>
      </c>
    </row>
    <row r="3190" customFormat="false" ht="12.75" hidden="false" customHeight="false" outlineLevel="0" collapsed="false">
      <c r="A3190" s="10" t="n">
        <f aca="false">ROUND((A3189/10^INT(LOG(A3189))+0.001),3)*10^INT(LOG(A3189))</f>
        <v>418.6</v>
      </c>
      <c r="B3190" s="10" t="n">
        <f aca="false">$C$3</f>
        <v>48</v>
      </c>
      <c r="C3190" s="10" t="n">
        <f aca="false">A3190/10^INT(LOG(A3190))</f>
        <v>4.186</v>
      </c>
      <c r="D3190" s="0" t="n">
        <f aca="false">INT(B3190*LOG(C3190))</f>
        <v>29</v>
      </c>
      <c r="E3190" s="0" t="n">
        <f aca="false">IF(B3190&lt;48,1.1^-((11-D3190)^2+8)-8^-((22-D3190)^2+1)+D3190,D3190)</f>
        <v>29</v>
      </c>
      <c r="F3190" s="0" t="n">
        <f aca="false">10^(E3190/B3190)</f>
        <v>4.01945033361513</v>
      </c>
      <c r="G3190" s="0" t="n">
        <f aca="false">ROUND(F3190,IF(B3190=96,2,1))</f>
        <v>4</v>
      </c>
      <c r="H3190" s="0" t="n">
        <f aca="false">G3190*10^(INT(LOG(A3190)))</f>
        <v>400</v>
      </c>
      <c r="I3190" s="0" t="n">
        <f aca="false">A3190/10^INT(LOG(A3190))</f>
        <v>4.186</v>
      </c>
      <c r="J3190" s="0" t="n">
        <f aca="false">INT(B3190*LOG(I3190)+1)</f>
        <v>30</v>
      </c>
      <c r="K3190" s="0" t="n">
        <f aca="false">IF(B3190&lt;48,1.1^-((11-J3190)^2+8)-8^-((22-J3190)^2+1)+J3190,J3190)</f>
        <v>30</v>
      </c>
      <c r="L3190" s="0" t="n">
        <f aca="false">10^(K3190/B3190)</f>
        <v>4.21696503428582</v>
      </c>
      <c r="M3190" s="0" t="n">
        <f aca="false">ROUND(L3190,IF(B3190=96,2,1))</f>
        <v>4.2</v>
      </c>
      <c r="N3190" s="0" t="n">
        <f aca="false">M3190*10^(INT(LOG(A3190)))</f>
        <v>420</v>
      </c>
      <c r="O3190" s="1" t="n">
        <f aca="false">IF(A3190&lt;(H3190+N3190)/2,H3190,N3190)</f>
        <v>420</v>
      </c>
      <c r="P3190" s="2" t="n">
        <f aca="false">IF(A3190&lt;(ROUND(10^(IF(B3190&lt;48,1.1^-((11-INT(B3190*LOG(A3190/10^INT(LOG(A3190)))))^2+8)-8^-((22-INT(B3190*LOG(A3190/10^INT(LOG(A3190)))))^2+1)+INT(B3190*LOG(A3190/10^INT(LOG(A3190)))),INT(B3190*LOG(A3190/10^INT(LOG(A3190)))))/B3190),IF(B3190&gt;24,2,1))*10^(INT(LOG(A3190)))+ROUND(10^(IF(B3190&lt;48,1.1^-((11-INT(B3190*LOG(A3190/10^INT(LOG(A3190)))+1))^2+8)-8^-((22-INT(B3190*LOG(A3190/10^INT(LOG(A3190)))+1))^2+1)+INT(B3190*LOG(A3190/10^INT(LOG(A3190)))+1),INT(B3190*LOG(A3190/10^INT(LOG(A3190)))+1))/B3190),IF(B3190&gt;24,2,1))*10^(INT(LOG(A3190))))/2,ROUND(10^(IF(B3190&lt;48,1.1^-((11-INT(B3190*LOG(A3190/10^INT(LOG(A3190)))))^2+8)-8^-((22-INT(B3190*LOG(A3190/10^INT(LOG(A3190)))))^2+1)+INT(B3190*LOG(A3190/10^INT(LOG(A3190)))),INT(B3190*LOG(A3190/10^INT(LOG(A3190)))))/B3190),IF(B3190&gt;24,2,1))*10^(INT(LOG(A3190))),ROUND(10^(IF(B3190&lt;48,1.1^-((11-INT(B3190*LOG(A3190/10^INT(LOG(A3190)))+1))^2+8)-8^-((22-INT(B3190*LOG(A3190/10^INT(LOG(A3190)))+1))^2+1)+INT(B3190*LOG(A3190/10^INT(LOG(A3190)))+1),INT(B3190*LOG(A3190/10^INT(LOG(A3190)))+1))/B3190),IF(B3190&gt;24,2,1))*10^(INT(LOG(A3190))))</f>
        <v>422</v>
      </c>
    </row>
    <row r="3191" customFormat="false" ht="12.75" hidden="false" customHeight="false" outlineLevel="0" collapsed="false">
      <c r="A3191" s="10" t="n">
        <f aca="false">ROUND((A3190/10^INT(LOG(A3190))+0.001),3)*10^INT(LOG(A3190))</f>
        <v>418.7</v>
      </c>
      <c r="B3191" s="10" t="n">
        <f aca="false">$C$3</f>
        <v>48</v>
      </c>
      <c r="C3191" s="10" t="n">
        <f aca="false">A3191/10^INT(LOG(A3191))</f>
        <v>4.187</v>
      </c>
      <c r="D3191" s="0" t="n">
        <f aca="false">INT(B3191*LOG(C3191))</f>
        <v>29</v>
      </c>
      <c r="E3191" s="0" t="n">
        <f aca="false">IF(B3191&lt;48,1.1^-((11-D3191)^2+8)-8^-((22-D3191)^2+1)+D3191,D3191)</f>
        <v>29</v>
      </c>
      <c r="F3191" s="0" t="n">
        <f aca="false">10^(E3191/B3191)</f>
        <v>4.01945033361513</v>
      </c>
      <c r="G3191" s="0" t="n">
        <f aca="false">ROUND(F3191,IF(B3191=96,2,1))</f>
        <v>4</v>
      </c>
      <c r="H3191" s="0" t="n">
        <f aca="false">G3191*10^(INT(LOG(A3191)))</f>
        <v>400</v>
      </c>
      <c r="I3191" s="0" t="n">
        <f aca="false">A3191/10^INT(LOG(A3191))</f>
        <v>4.187</v>
      </c>
      <c r="J3191" s="0" t="n">
        <f aca="false">INT(B3191*LOG(I3191)+1)</f>
        <v>30</v>
      </c>
      <c r="K3191" s="0" t="n">
        <f aca="false">IF(B3191&lt;48,1.1^-((11-J3191)^2+8)-8^-((22-J3191)^2+1)+J3191,J3191)</f>
        <v>30</v>
      </c>
      <c r="L3191" s="0" t="n">
        <f aca="false">10^(K3191/B3191)</f>
        <v>4.21696503428582</v>
      </c>
      <c r="M3191" s="0" t="n">
        <f aca="false">ROUND(L3191,IF(B3191=96,2,1))</f>
        <v>4.2</v>
      </c>
      <c r="N3191" s="0" t="n">
        <f aca="false">M3191*10^(INT(LOG(A3191)))</f>
        <v>420</v>
      </c>
      <c r="O3191" s="1" t="n">
        <f aca="false">IF(A3191&lt;(H3191+N3191)/2,H3191,N3191)</f>
        <v>420</v>
      </c>
      <c r="P3191" s="2" t="n">
        <f aca="false">IF(A3191&lt;(ROUND(10^(IF(B3191&lt;48,1.1^-((11-INT(B3191*LOG(A3191/10^INT(LOG(A3191)))))^2+8)-8^-((22-INT(B3191*LOG(A3191/10^INT(LOG(A3191)))))^2+1)+INT(B3191*LOG(A3191/10^INT(LOG(A3191)))),INT(B3191*LOG(A3191/10^INT(LOG(A3191)))))/B3191),IF(B3191&gt;24,2,1))*10^(INT(LOG(A3191)))+ROUND(10^(IF(B3191&lt;48,1.1^-((11-INT(B3191*LOG(A3191/10^INT(LOG(A3191)))+1))^2+8)-8^-((22-INT(B3191*LOG(A3191/10^INT(LOG(A3191)))+1))^2+1)+INT(B3191*LOG(A3191/10^INT(LOG(A3191)))+1),INT(B3191*LOG(A3191/10^INT(LOG(A3191)))+1))/B3191),IF(B3191&gt;24,2,1))*10^(INT(LOG(A3191))))/2,ROUND(10^(IF(B3191&lt;48,1.1^-((11-INT(B3191*LOG(A3191/10^INT(LOG(A3191)))))^2+8)-8^-((22-INT(B3191*LOG(A3191/10^INT(LOG(A3191)))))^2+1)+INT(B3191*LOG(A3191/10^INT(LOG(A3191)))),INT(B3191*LOG(A3191/10^INT(LOG(A3191)))))/B3191),IF(B3191&gt;24,2,1))*10^(INT(LOG(A3191))),ROUND(10^(IF(B3191&lt;48,1.1^-((11-INT(B3191*LOG(A3191/10^INT(LOG(A3191)))+1))^2+8)-8^-((22-INT(B3191*LOG(A3191/10^INT(LOG(A3191)))+1))^2+1)+INT(B3191*LOG(A3191/10^INT(LOG(A3191)))+1),INT(B3191*LOG(A3191/10^INT(LOG(A3191)))+1))/B3191),IF(B3191&gt;24,2,1))*10^(INT(LOG(A3191))))</f>
        <v>422</v>
      </c>
    </row>
    <row r="3192" customFormat="false" ht="12.75" hidden="false" customHeight="false" outlineLevel="0" collapsed="false">
      <c r="A3192" s="10" t="n">
        <f aca="false">ROUND((A3191/10^INT(LOG(A3191))+0.001),3)*10^INT(LOG(A3191))</f>
        <v>418.8</v>
      </c>
      <c r="B3192" s="10" t="n">
        <f aca="false">$C$3</f>
        <v>48</v>
      </c>
      <c r="C3192" s="10" t="n">
        <f aca="false">A3192/10^INT(LOG(A3192))</f>
        <v>4.188</v>
      </c>
      <c r="D3192" s="0" t="n">
        <f aca="false">INT(B3192*LOG(C3192))</f>
        <v>29</v>
      </c>
      <c r="E3192" s="0" t="n">
        <f aca="false">IF(B3192&lt;48,1.1^-((11-D3192)^2+8)-8^-((22-D3192)^2+1)+D3192,D3192)</f>
        <v>29</v>
      </c>
      <c r="F3192" s="0" t="n">
        <f aca="false">10^(E3192/B3192)</f>
        <v>4.01945033361513</v>
      </c>
      <c r="G3192" s="0" t="n">
        <f aca="false">ROUND(F3192,IF(B3192=96,2,1))</f>
        <v>4</v>
      </c>
      <c r="H3192" s="0" t="n">
        <f aca="false">G3192*10^(INT(LOG(A3192)))</f>
        <v>400</v>
      </c>
      <c r="I3192" s="0" t="n">
        <f aca="false">A3192/10^INT(LOG(A3192))</f>
        <v>4.188</v>
      </c>
      <c r="J3192" s="0" t="n">
        <f aca="false">INT(B3192*LOG(I3192)+1)</f>
        <v>30</v>
      </c>
      <c r="K3192" s="0" t="n">
        <f aca="false">IF(B3192&lt;48,1.1^-((11-J3192)^2+8)-8^-((22-J3192)^2+1)+J3192,J3192)</f>
        <v>30</v>
      </c>
      <c r="L3192" s="0" t="n">
        <f aca="false">10^(K3192/B3192)</f>
        <v>4.21696503428582</v>
      </c>
      <c r="M3192" s="0" t="n">
        <f aca="false">ROUND(L3192,IF(B3192=96,2,1))</f>
        <v>4.2</v>
      </c>
      <c r="N3192" s="0" t="n">
        <f aca="false">M3192*10^(INT(LOG(A3192)))</f>
        <v>420</v>
      </c>
      <c r="O3192" s="1" t="n">
        <f aca="false">IF(A3192&lt;(H3192+N3192)/2,H3192,N3192)</f>
        <v>420</v>
      </c>
      <c r="P3192" s="2" t="n">
        <f aca="false">IF(A3192&lt;(ROUND(10^(IF(B3192&lt;48,1.1^-((11-INT(B3192*LOG(A3192/10^INT(LOG(A3192)))))^2+8)-8^-((22-INT(B3192*LOG(A3192/10^INT(LOG(A3192)))))^2+1)+INT(B3192*LOG(A3192/10^INT(LOG(A3192)))),INT(B3192*LOG(A3192/10^INT(LOG(A3192)))))/B3192),IF(B3192&gt;24,2,1))*10^(INT(LOG(A3192)))+ROUND(10^(IF(B3192&lt;48,1.1^-((11-INT(B3192*LOG(A3192/10^INT(LOG(A3192)))+1))^2+8)-8^-((22-INT(B3192*LOG(A3192/10^INT(LOG(A3192)))+1))^2+1)+INT(B3192*LOG(A3192/10^INT(LOG(A3192)))+1),INT(B3192*LOG(A3192/10^INT(LOG(A3192)))+1))/B3192),IF(B3192&gt;24,2,1))*10^(INT(LOG(A3192))))/2,ROUND(10^(IF(B3192&lt;48,1.1^-((11-INT(B3192*LOG(A3192/10^INT(LOG(A3192)))))^2+8)-8^-((22-INT(B3192*LOG(A3192/10^INT(LOG(A3192)))))^2+1)+INT(B3192*LOG(A3192/10^INT(LOG(A3192)))),INT(B3192*LOG(A3192/10^INT(LOG(A3192)))))/B3192),IF(B3192&gt;24,2,1))*10^(INT(LOG(A3192))),ROUND(10^(IF(B3192&lt;48,1.1^-((11-INT(B3192*LOG(A3192/10^INT(LOG(A3192)))+1))^2+8)-8^-((22-INT(B3192*LOG(A3192/10^INT(LOG(A3192)))+1))^2+1)+INT(B3192*LOG(A3192/10^INT(LOG(A3192)))+1),INT(B3192*LOG(A3192/10^INT(LOG(A3192)))+1))/B3192),IF(B3192&gt;24,2,1))*10^(INT(LOG(A3192))))</f>
        <v>422</v>
      </c>
    </row>
    <row r="3193" customFormat="false" ht="12.75" hidden="false" customHeight="false" outlineLevel="0" collapsed="false">
      <c r="A3193" s="10" t="n">
        <f aca="false">ROUND((A3192/10^INT(LOG(A3192))+0.001),3)*10^INT(LOG(A3192))</f>
        <v>418.9</v>
      </c>
      <c r="B3193" s="10" t="n">
        <f aca="false">$C$3</f>
        <v>48</v>
      </c>
      <c r="C3193" s="10" t="n">
        <f aca="false">A3193/10^INT(LOG(A3193))</f>
        <v>4.189</v>
      </c>
      <c r="D3193" s="0" t="n">
        <f aca="false">INT(B3193*LOG(C3193))</f>
        <v>29</v>
      </c>
      <c r="E3193" s="0" t="n">
        <f aca="false">IF(B3193&lt;48,1.1^-((11-D3193)^2+8)-8^-((22-D3193)^2+1)+D3193,D3193)</f>
        <v>29</v>
      </c>
      <c r="F3193" s="0" t="n">
        <f aca="false">10^(E3193/B3193)</f>
        <v>4.01945033361513</v>
      </c>
      <c r="G3193" s="0" t="n">
        <f aca="false">ROUND(F3193,IF(B3193=96,2,1))</f>
        <v>4</v>
      </c>
      <c r="H3193" s="0" t="n">
        <f aca="false">G3193*10^(INT(LOG(A3193)))</f>
        <v>400</v>
      </c>
      <c r="I3193" s="0" t="n">
        <f aca="false">A3193/10^INT(LOG(A3193))</f>
        <v>4.189</v>
      </c>
      <c r="J3193" s="0" t="n">
        <f aca="false">INT(B3193*LOG(I3193)+1)</f>
        <v>30</v>
      </c>
      <c r="K3193" s="0" t="n">
        <f aca="false">IF(B3193&lt;48,1.1^-((11-J3193)^2+8)-8^-((22-J3193)^2+1)+J3193,J3193)</f>
        <v>30</v>
      </c>
      <c r="L3193" s="0" t="n">
        <f aca="false">10^(K3193/B3193)</f>
        <v>4.21696503428582</v>
      </c>
      <c r="M3193" s="0" t="n">
        <f aca="false">ROUND(L3193,IF(B3193=96,2,1))</f>
        <v>4.2</v>
      </c>
      <c r="N3193" s="0" t="n">
        <f aca="false">M3193*10^(INT(LOG(A3193)))</f>
        <v>420</v>
      </c>
      <c r="O3193" s="1" t="n">
        <f aca="false">IF(A3193&lt;(H3193+N3193)/2,H3193,N3193)</f>
        <v>420</v>
      </c>
      <c r="P3193" s="2" t="n">
        <f aca="false">IF(A3193&lt;(ROUND(10^(IF(B3193&lt;48,1.1^-((11-INT(B3193*LOG(A3193/10^INT(LOG(A3193)))))^2+8)-8^-((22-INT(B3193*LOG(A3193/10^INT(LOG(A3193)))))^2+1)+INT(B3193*LOG(A3193/10^INT(LOG(A3193)))),INT(B3193*LOG(A3193/10^INT(LOG(A3193)))))/B3193),IF(B3193&gt;24,2,1))*10^(INT(LOG(A3193)))+ROUND(10^(IF(B3193&lt;48,1.1^-((11-INT(B3193*LOG(A3193/10^INT(LOG(A3193)))+1))^2+8)-8^-((22-INT(B3193*LOG(A3193/10^INT(LOG(A3193)))+1))^2+1)+INT(B3193*LOG(A3193/10^INT(LOG(A3193)))+1),INT(B3193*LOG(A3193/10^INT(LOG(A3193)))+1))/B3193),IF(B3193&gt;24,2,1))*10^(INT(LOG(A3193))))/2,ROUND(10^(IF(B3193&lt;48,1.1^-((11-INT(B3193*LOG(A3193/10^INT(LOG(A3193)))))^2+8)-8^-((22-INT(B3193*LOG(A3193/10^INT(LOG(A3193)))))^2+1)+INT(B3193*LOG(A3193/10^INT(LOG(A3193)))),INT(B3193*LOG(A3193/10^INT(LOG(A3193)))))/B3193),IF(B3193&gt;24,2,1))*10^(INT(LOG(A3193))),ROUND(10^(IF(B3193&lt;48,1.1^-((11-INT(B3193*LOG(A3193/10^INT(LOG(A3193)))+1))^2+8)-8^-((22-INT(B3193*LOG(A3193/10^INT(LOG(A3193)))+1))^2+1)+INT(B3193*LOG(A3193/10^INT(LOG(A3193)))+1),INT(B3193*LOG(A3193/10^INT(LOG(A3193)))+1))/B3193),IF(B3193&gt;24,2,1))*10^(INT(LOG(A3193))))</f>
        <v>422</v>
      </c>
    </row>
    <row r="3194" customFormat="false" ht="12.75" hidden="false" customHeight="false" outlineLevel="0" collapsed="false">
      <c r="A3194" s="10" t="n">
        <f aca="false">ROUND((A3193/10^INT(LOG(A3193))+0.001),3)*10^INT(LOG(A3193))</f>
        <v>419</v>
      </c>
      <c r="B3194" s="10" t="n">
        <f aca="false">$C$3</f>
        <v>48</v>
      </c>
      <c r="C3194" s="10" t="n">
        <f aca="false">A3194/10^INT(LOG(A3194))</f>
        <v>4.19</v>
      </c>
      <c r="D3194" s="0" t="n">
        <f aca="false">INT(B3194*LOG(C3194))</f>
        <v>29</v>
      </c>
      <c r="E3194" s="0" t="n">
        <f aca="false">IF(B3194&lt;48,1.1^-((11-D3194)^2+8)-8^-((22-D3194)^2+1)+D3194,D3194)</f>
        <v>29</v>
      </c>
      <c r="F3194" s="0" t="n">
        <f aca="false">10^(E3194/B3194)</f>
        <v>4.01945033361513</v>
      </c>
      <c r="G3194" s="0" t="n">
        <f aca="false">ROUND(F3194,IF(B3194=96,2,1))</f>
        <v>4</v>
      </c>
      <c r="H3194" s="0" t="n">
        <f aca="false">G3194*10^(INT(LOG(A3194)))</f>
        <v>400</v>
      </c>
      <c r="I3194" s="0" t="n">
        <f aca="false">A3194/10^INT(LOG(A3194))</f>
        <v>4.19</v>
      </c>
      <c r="J3194" s="0" t="n">
        <f aca="false">INT(B3194*LOG(I3194)+1)</f>
        <v>30</v>
      </c>
      <c r="K3194" s="0" t="n">
        <f aca="false">IF(B3194&lt;48,1.1^-((11-J3194)^2+8)-8^-((22-J3194)^2+1)+J3194,J3194)</f>
        <v>30</v>
      </c>
      <c r="L3194" s="0" t="n">
        <f aca="false">10^(K3194/B3194)</f>
        <v>4.21696503428582</v>
      </c>
      <c r="M3194" s="0" t="n">
        <f aca="false">ROUND(L3194,IF(B3194=96,2,1))</f>
        <v>4.2</v>
      </c>
      <c r="N3194" s="0" t="n">
        <f aca="false">M3194*10^(INT(LOG(A3194)))</f>
        <v>420</v>
      </c>
      <c r="O3194" s="1" t="n">
        <f aca="false">IF(A3194&lt;(H3194+N3194)/2,H3194,N3194)</f>
        <v>420</v>
      </c>
      <c r="P3194" s="2" t="n">
        <f aca="false">IF(A3194&lt;(ROUND(10^(IF(B3194&lt;48,1.1^-((11-INT(B3194*LOG(A3194/10^INT(LOG(A3194)))))^2+8)-8^-((22-INT(B3194*LOG(A3194/10^INT(LOG(A3194)))))^2+1)+INT(B3194*LOG(A3194/10^INT(LOG(A3194)))),INT(B3194*LOG(A3194/10^INT(LOG(A3194)))))/B3194),IF(B3194&gt;24,2,1))*10^(INT(LOG(A3194)))+ROUND(10^(IF(B3194&lt;48,1.1^-((11-INT(B3194*LOG(A3194/10^INT(LOG(A3194)))+1))^2+8)-8^-((22-INT(B3194*LOG(A3194/10^INT(LOG(A3194)))+1))^2+1)+INT(B3194*LOG(A3194/10^INT(LOG(A3194)))+1),INT(B3194*LOG(A3194/10^INT(LOG(A3194)))+1))/B3194),IF(B3194&gt;24,2,1))*10^(INT(LOG(A3194))))/2,ROUND(10^(IF(B3194&lt;48,1.1^-((11-INT(B3194*LOG(A3194/10^INT(LOG(A3194)))))^2+8)-8^-((22-INT(B3194*LOG(A3194/10^INT(LOG(A3194)))))^2+1)+INT(B3194*LOG(A3194/10^INT(LOG(A3194)))),INT(B3194*LOG(A3194/10^INT(LOG(A3194)))))/B3194),IF(B3194&gt;24,2,1))*10^(INT(LOG(A3194))),ROUND(10^(IF(B3194&lt;48,1.1^-((11-INT(B3194*LOG(A3194/10^INT(LOG(A3194)))+1))^2+8)-8^-((22-INT(B3194*LOG(A3194/10^INT(LOG(A3194)))+1))^2+1)+INT(B3194*LOG(A3194/10^INT(LOG(A3194)))+1),INT(B3194*LOG(A3194/10^INT(LOG(A3194)))+1))/B3194),IF(B3194&gt;24,2,1))*10^(INT(LOG(A3194))))</f>
        <v>422</v>
      </c>
    </row>
    <row r="3195" customFormat="false" ht="12.75" hidden="false" customHeight="false" outlineLevel="0" collapsed="false">
      <c r="A3195" s="10" t="n">
        <f aca="false">ROUND((A3194/10^INT(LOG(A3194))+0.001),3)*10^INT(LOG(A3194))</f>
        <v>419.1</v>
      </c>
      <c r="B3195" s="10" t="n">
        <f aca="false">$C$3</f>
        <v>48</v>
      </c>
      <c r="C3195" s="10" t="n">
        <f aca="false">A3195/10^INT(LOG(A3195))</f>
        <v>4.191</v>
      </c>
      <c r="D3195" s="0" t="n">
        <f aca="false">INT(B3195*LOG(C3195))</f>
        <v>29</v>
      </c>
      <c r="E3195" s="0" t="n">
        <f aca="false">IF(B3195&lt;48,1.1^-((11-D3195)^2+8)-8^-((22-D3195)^2+1)+D3195,D3195)</f>
        <v>29</v>
      </c>
      <c r="F3195" s="0" t="n">
        <f aca="false">10^(E3195/B3195)</f>
        <v>4.01945033361513</v>
      </c>
      <c r="G3195" s="0" t="n">
        <f aca="false">ROUND(F3195,IF(B3195=96,2,1))</f>
        <v>4</v>
      </c>
      <c r="H3195" s="0" t="n">
        <f aca="false">G3195*10^(INT(LOG(A3195)))</f>
        <v>400</v>
      </c>
      <c r="I3195" s="0" t="n">
        <f aca="false">A3195/10^INT(LOG(A3195))</f>
        <v>4.191</v>
      </c>
      <c r="J3195" s="0" t="n">
        <f aca="false">INT(B3195*LOG(I3195)+1)</f>
        <v>30</v>
      </c>
      <c r="K3195" s="0" t="n">
        <f aca="false">IF(B3195&lt;48,1.1^-((11-J3195)^2+8)-8^-((22-J3195)^2+1)+J3195,J3195)</f>
        <v>30</v>
      </c>
      <c r="L3195" s="0" t="n">
        <f aca="false">10^(K3195/B3195)</f>
        <v>4.21696503428582</v>
      </c>
      <c r="M3195" s="0" t="n">
        <f aca="false">ROUND(L3195,IF(B3195=96,2,1))</f>
        <v>4.2</v>
      </c>
      <c r="N3195" s="0" t="n">
        <f aca="false">M3195*10^(INT(LOG(A3195)))</f>
        <v>420</v>
      </c>
      <c r="O3195" s="1" t="n">
        <f aca="false">IF(A3195&lt;(H3195+N3195)/2,H3195,N3195)</f>
        <v>420</v>
      </c>
      <c r="P3195" s="2" t="n">
        <f aca="false">IF(A3195&lt;(ROUND(10^(IF(B3195&lt;48,1.1^-((11-INT(B3195*LOG(A3195/10^INT(LOG(A3195)))))^2+8)-8^-((22-INT(B3195*LOG(A3195/10^INT(LOG(A3195)))))^2+1)+INT(B3195*LOG(A3195/10^INT(LOG(A3195)))),INT(B3195*LOG(A3195/10^INT(LOG(A3195)))))/B3195),IF(B3195&gt;24,2,1))*10^(INT(LOG(A3195)))+ROUND(10^(IF(B3195&lt;48,1.1^-((11-INT(B3195*LOG(A3195/10^INT(LOG(A3195)))+1))^2+8)-8^-((22-INT(B3195*LOG(A3195/10^INT(LOG(A3195)))+1))^2+1)+INT(B3195*LOG(A3195/10^INT(LOG(A3195)))+1),INT(B3195*LOG(A3195/10^INT(LOG(A3195)))+1))/B3195),IF(B3195&gt;24,2,1))*10^(INT(LOG(A3195))))/2,ROUND(10^(IF(B3195&lt;48,1.1^-((11-INT(B3195*LOG(A3195/10^INT(LOG(A3195)))))^2+8)-8^-((22-INT(B3195*LOG(A3195/10^INT(LOG(A3195)))))^2+1)+INT(B3195*LOG(A3195/10^INT(LOG(A3195)))),INT(B3195*LOG(A3195/10^INT(LOG(A3195)))))/B3195),IF(B3195&gt;24,2,1))*10^(INT(LOG(A3195))),ROUND(10^(IF(B3195&lt;48,1.1^-((11-INT(B3195*LOG(A3195/10^INT(LOG(A3195)))+1))^2+8)-8^-((22-INT(B3195*LOG(A3195/10^INT(LOG(A3195)))+1))^2+1)+INT(B3195*LOG(A3195/10^INT(LOG(A3195)))+1),INT(B3195*LOG(A3195/10^INT(LOG(A3195)))+1))/B3195),IF(B3195&gt;24,2,1))*10^(INT(LOG(A3195))))</f>
        <v>422</v>
      </c>
    </row>
    <row r="3196" customFormat="false" ht="12.75" hidden="false" customHeight="false" outlineLevel="0" collapsed="false">
      <c r="A3196" s="10" t="n">
        <f aca="false">ROUND((A3195/10^INT(LOG(A3195))+0.001),3)*10^INT(LOG(A3195))</f>
        <v>419.2</v>
      </c>
      <c r="B3196" s="10" t="n">
        <f aca="false">$C$3</f>
        <v>48</v>
      </c>
      <c r="C3196" s="10" t="n">
        <f aca="false">A3196/10^INT(LOG(A3196))</f>
        <v>4.192</v>
      </c>
      <c r="D3196" s="0" t="n">
        <f aca="false">INT(B3196*LOG(C3196))</f>
        <v>29</v>
      </c>
      <c r="E3196" s="0" t="n">
        <f aca="false">IF(B3196&lt;48,1.1^-((11-D3196)^2+8)-8^-((22-D3196)^2+1)+D3196,D3196)</f>
        <v>29</v>
      </c>
      <c r="F3196" s="0" t="n">
        <f aca="false">10^(E3196/B3196)</f>
        <v>4.01945033361513</v>
      </c>
      <c r="G3196" s="0" t="n">
        <f aca="false">ROUND(F3196,IF(B3196=96,2,1))</f>
        <v>4</v>
      </c>
      <c r="H3196" s="0" t="n">
        <f aca="false">G3196*10^(INT(LOG(A3196)))</f>
        <v>400</v>
      </c>
      <c r="I3196" s="0" t="n">
        <f aca="false">A3196/10^INT(LOG(A3196))</f>
        <v>4.192</v>
      </c>
      <c r="J3196" s="0" t="n">
        <f aca="false">INT(B3196*LOG(I3196)+1)</f>
        <v>30</v>
      </c>
      <c r="K3196" s="0" t="n">
        <f aca="false">IF(B3196&lt;48,1.1^-((11-J3196)^2+8)-8^-((22-J3196)^2+1)+J3196,J3196)</f>
        <v>30</v>
      </c>
      <c r="L3196" s="0" t="n">
        <f aca="false">10^(K3196/B3196)</f>
        <v>4.21696503428582</v>
      </c>
      <c r="M3196" s="0" t="n">
        <f aca="false">ROUND(L3196,IF(B3196=96,2,1))</f>
        <v>4.2</v>
      </c>
      <c r="N3196" s="0" t="n">
        <f aca="false">M3196*10^(INT(LOG(A3196)))</f>
        <v>420</v>
      </c>
      <c r="O3196" s="1" t="n">
        <f aca="false">IF(A3196&lt;(H3196+N3196)/2,H3196,N3196)</f>
        <v>420</v>
      </c>
      <c r="P3196" s="2" t="n">
        <f aca="false">IF(A3196&lt;(ROUND(10^(IF(B3196&lt;48,1.1^-((11-INT(B3196*LOG(A3196/10^INT(LOG(A3196)))))^2+8)-8^-((22-INT(B3196*LOG(A3196/10^INT(LOG(A3196)))))^2+1)+INT(B3196*LOG(A3196/10^INT(LOG(A3196)))),INT(B3196*LOG(A3196/10^INT(LOG(A3196)))))/B3196),IF(B3196&gt;24,2,1))*10^(INT(LOG(A3196)))+ROUND(10^(IF(B3196&lt;48,1.1^-((11-INT(B3196*LOG(A3196/10^INT(LOG(A3196)))+1))^2+8)-8^-((22-INT(B3196*LOG(A3196/10^INT(LOG(A3196)))+1))^2+1)+INT(B3196*LOG(A3196/10^INT(LOG(A3196)))+1),INT(B3196*LOG(A3196/10^INT(LOG(A3196)))+1))/B3196),IF(B3196&gt;24,2,1))*10^(INT(LOG(A3196))))/2,ROUND(10^(IF(B3196&lt;48,1.1^-((11-INT(B3196*LOG(A3196/10^INT(LOG(A3196)))))^2+8)-8^-((22-INT(B3196*LOG(A3196/10^INT(LOG(A3196)))))^2+1)+INT(B3196*LOG(A3196/10^INT(LOG(A3196)))),INT(B3196*LOG(A3196/10^INT(LOG(A3196)))))/B3196),IF(B3196&gt;24,2,1))*10^(INT(LOG(A3196))),ROUND(10^(IF(B3196&lt;48,1.1^-((11-INT(B3196*LOG(A3196/10^INT(LOG(A3196)))+1))^2+8)-8^-((22-INT(B3196*LOG(A3196/10^INT(LOG(A3196)))+1))^2+1)+INT(B3196*LOG(A3196/10^INT(LOG(A3196)))+1),INT(B3196*LOG(A3196/10^INT(LOG(A3196)))+1))/B3196),IF(B3196&gt;24,2,1))*10^(INT(LOG(A3196))))</f>
        <v>422</v>
      </c>
    </row>
    <row r="3197" customFormat="false" ht="12.75" hidden="false" customHeight="false" outlineLevel="0" collapsed="false">
      <c r="A3197" s="10" t="n">
        <f aca="false">ROUND((A3196/10^INT(LOG(A3196))+0.001),3)*10^INT(LOG(A3196))</f>
        <v>419.3</v>
      </c>
      <c r="B3197" s="10" t="n">
        <f aca="false">$C$3</f>
        <v>48</v>
      </c>
      <c r="C3197" s="10" t="n">
        <f aca="false">A3197/10^INT(LOG(A3197))</f>
        <v>4.193</v>
      </c>
      <c r="D3197" s="0" t="n">
        <f aca="false">INT(B3197*LOG(C3197))</f>
        <v>29</v>
      </c>
      <c r="E3197" s="0" t="n">
        <f aca="false">IF(B3197&lt;48,1.1^-((11-D3197)^2+8)-8^-((22-D3197)^2+1)+D3197,D3197)</f>
        <v>29</v>
      </c>
      <c r="F3197" s="0" t="n">
        <f aca="false">10^(E3197/B3197)</f>
        <v>4.01945033361513</v>
      </c>
      <c r="G3197" s="0" t="n">
        <f aca="false">ROUND(F3197,IF(B3197=96,2,1))</f>
        <v>4</v>
      </c>
      <c r="H3197" s="0" t="n">
        <f aca="false">G3197*10^(INT(LOG(A3197)))</f>
        <v>400</v>
      </c>
      <c r="I3197" s="0" t="n">
        <f aca="false">A3197/10^INT(LOG(A3197))</f>
        <v>4.193</v>
      </c>
      <c r="J3197" s="0" t="n">
        <f aca="false">INT(B3197*LOG(I3197)+1)</f>
        <v>30</v>
      </c>
      <c r="K3197" s="0" t="n">
        <f aca="false">IF(B3197&lt;48,1.1^-((11-J3197)^2+8)-8^-((22-J3197)^2+1)+J3197,J3197)</f>
        <v>30</v>
      </c>
      <c r="L3197" s="0" t="n">
        <f aca="false">10^(K3197/B3197)</f>
        <v>4.21696503428582</v>
      </c>
      <c r="M3197" s="0" t="n">
        <f aca="false">ROUND(L3197,IF(B3197=96,2,1))</f>
        <v>4.2</v>
      </c>
      <c r="N3197" s="0" t="n">
        <f aca="false">M3197*10^(INT(LOG(A3197)))</f>
        <v>420</v>
      </c>
      <c r="O3197" s="1" t="n">
        <f aca="false">IF(A3197&lt;(H3197+N3197)/2,H3197,N3197)</f>
        <v>420</v>
      </c>
      <c r="P3197" s="2" t="n">
        <f aca="false">IF(A3197&lt;(ROUND(10^(IF(B3197&lt;48,1.1^-((11-INT(B3197*LOG(A3197/10^INT(LOG(A3197)))))^2+8)-8^-((22-INT(B3197*LOG(A3197/10^INT(LOG(A3197)))))^2+1)+INT(B3197*LOG(A3197/10^INT(LOG(A3197)))),INT(B3197*LOG(A3197/10^INT(LOG(A3197)))))/B3197),IF(B3197&gt;24,2,1))*10^(INT(LOG(A3197)))+ROUND(10^(IF(B3197&lt;48,1.1^-((11-INT(B3197*LOG(A3197/10^INT(LOG(A3197)))+1))^2+8)-8^-((22-INT(B3197*LOG(A3197/10^INT(LOG(A3197)))+1))^2+1)+INT(B3197*LOG(A3197/10^INT(LOG(A3197)))+1),INT(B3197*LOG(A3197/10^INT(LOG(A3197)))+1))/B3197),IF(B3197&gt;24,2,1))*10^(INT(LOG(A3197))))/2,ROUND(10^(IF(B3197&lt;48,1.1^-((11-INT(B3197*LOG(A3197/10^INT(LOG(A3197)))))^2+8)-8^-((22-INT(B3197*LOG(A3197/10^INT(LOG(A3197)))))^2+1)+INT(B3197*LOG(A3197/10^INT(LOG(A3197)))),INT(B3197*LOG(A3197/10^INT(LOG(A3197)))))/B3197),IF(B3197&gt;24,2,1))*10^(INT(LOG(A3197))),ROUND(10^(IF(B3197&lt;48,1.1^-((11-INT(B3197*LOG(A3197/10^INT(LOG(A3197)))+1))^2+8)-8^-((22-INT(B3197*LOG(A3197/10^INT(LOG(A3197)))+1))^2+1)+INT(B3197*LOG(A3197/10^INT(LOG(A3197)))+1),INT(B3197*LOG(A3197/10^INT(LOG(A3197)))+1))/B3197),IF(B3197&gt;24,2,1))*10^(INT(LOG(A3197))))</f>
        <v>422</v>
      </c>
    </row>
    <row r="3198" customFormat="false" ht="12.75" hidden="false" customHeight="false" outlineLevel="0" collapsed="false">
      <c r="A3198" s="10" t="n">
        <f aca="false">ROUND((A3197/10^INT(LOG(A3197))+0.001),3)*10^INT(LOG(A3197))</f>
        <v>419.4</v>
      </c>
      <c r="B3198" s="10" t="n">
        <f aca="false">$C$3</f>
        <v>48</v>
      </c>
      <c r="C3198" s="10" t="n">
        <f aca="false">A3198/10^INT(LOG(A3198))</f>
        <v>4.194</v>
      </c>
      <c r="D3198" s="0" t="n">
        <f aca="false">INT(B3198*LOG(C3198))</f>
        <v>29</v>
      </c>
      <c r="E3198" s="0" t="n">
        <f aca="false">IF(B3198&lt;48,1.1^-((11-D3198)^2+8)-8^-((22-D3198)^2+1)+D3198,D3198)</f>
        <v>29</v>
      </c>
      <c r="F3198" s="0" t="n">
        <f aca="false">10^(E3198/B3198)</f>
        <v>4.01945033361513</v>
      </c>
      <c r="G3198" s="0" t="n">
        <f aca="false">ROUND(F3198,IF(B3198=96,2,1))</f>
        <v>4</v>
      </c>
      <c r="H3198" s="0" t="n">
        <f aca="false">G3198*10^(INT(LOG(A3198)))</f>
        <v>400</v>
      </c>
      <c r="I3198" s="0" t="n">
        <f aca="false">A3198/10^INT(LOG(A3198))</f>
        <v>4.194</v>
      </c>
      <c r="J3198" s="0" t="n">
        <f aca="false">INT(B3198*LOG(I3198)+1)</f>
        <v>30</v>
      </c>
      <c r="K3198" s="0" t="n">
        <f aca="false">IF(B3198&lt;48,1.1^-((11-J3198)^2+8)-8^-((22-J3198)^2+1)+J3198,J3198)</f>
        <v>30</v>
      </c>
      <c r="L3198" s="0" t="n">
        <f aca="false">10^(K3198/B3198)</f>
        <v>4.21696503428582</v>
      </c>
      <c r="M3198" s="0" t="n">
        <f aca="false">ROUND(L3198,IF(B3198=96,2,1))</f>
        <v>4.2</v>
      </c>
      <c r="N3198" s="0" t="n">
        <f aca="false">M3198*10^(INT(LOG(A3198)))</f>
        <v>420</v>
      </c>
      <c r="O3198" s="1" t="n">
        <f aca="false">IF(A3198&lt;(H3198+N3198)/2,H3198,N3198)</f>
        <v>420</v>
      </c>
      <c r="P3198" s="2" t="n">
        <f aca="false">IF(A3198&lt;(ROUND(10^(IF(B3198&lt;48,1.1^-((11-INT(B3198*LOG(A3198/10^INT(LOG(A3198)))))^2+8)-8^-((22-INT(B3198*LOG(A3198/10^INT(LOG(A3198)))))^2+1)+INT(B3198*LOG(A3198/10^INT(LOG(A3198)))),INT(B3198*LOG(A3198/10^INT(LOG(A3198)))))/B3198),IF(B3198&gt;24,2,1))*10^(INT(LOG(A3198)))+ROUND(10^(IF(B3198&lt;48,1.1^-((11-INT(B3198*LOG(A3198/10^INT(LOG(A3198)))+1))^2+8)-8^-((22-INT(B3198*LOG(A3198/10^INT(LOG(A3198)))+1))^2+1)+INT(B3198*LOG(A3198/10^INT(LOG(A3198)))+1),INT(B3198*LOG(A3198/10^INT(LOG(A3198)))+1))/B3198),IF(B3198&gt;24,2,1))*10^(INT(LOG(A3198))))/2,ROUND(10^(IF(B3198&lt;48,1.1^-((11-INT(B3198*LOG(A3198/10^INT(LOG(A3198)))))^2+8)-8^-((22-INT(B3198*LOG(A3198/10^INT(LOG(A3198)))))^2+1)+INT(B3198*LOG(A3198/10^INT(LOG(A3198)))),INT(B3198*LOG(A3198/10^INT(LOG(A3198)))))/B3198),IF(B3198&gt;24,2,1))*10^(INT(LOG(A3198))),ROUND(10^(IF(B3198&lt;48,1.1^-((11-INT(B3198*LOG(A3198/10^INT(LOG(A3198)))+1))^2+8)-8^-((22-INT(B3198*LOG(A3198/10^INT(LOG(A3198)))+1))^2+1)+INT(B3198*LOG(A3198/10^INT(LOG(A3198)))+1),INT(B3198*LOG(A3198/10^INT(LOG(A3198)))+1))/B3198),IF(B3198&gt;24,2,1))*10^(INT(LOG(A3198))))</f>
        <v>422</v>
      </c>
    </row>
    <row r="3199" customFormat="false" ht="12.75" hidden="false" customHeight="false" outlineLevel="0" collapsed="false">
      <c r="A3199" s="10" t="n">
        <f aca="false">ROUND((A3198/10^INT(LOG(A3198))+0.001),3)*10^INT(LOG(A3198))</f>
        <v>419.5</v>
      </c>
      <c r="B3199" s="10" t="n">
        <f aca="false">$C$3</f>
        <v>48</v>
      </c>
      <c r="C3199" s="10" t="n">
        <f aca="false">A3199/10^INT(LOG(A3199))</f>
        <v>4.195</v>
      </c>
      <c r="D3199" s="0" t="n">
        <f aca="false">INT(B3199*LOG(C3199))</f>
        <v>29</v>
      </c>
      <c r="E3199" s="0" t="n">
        <f aca="false">IF(B3199&lt;48,1.1^-((11-D3199)^2+8)-8^-((22-D3199)^2+1)+D3199,D3199)</f>
        <v>29</v>
      </c>
      <c r="F3199" s="0" t="n">
        <f aca="false">10^(E3199/B3199)</f>
        <v>4.01945033361513</v>
      </c>
      <c r="G3199" s="0" t="n">
        <f aca="false">ROUND(F3199,IF(B3199=96,2,1))</f>
        <v>4</v>
      </c>
      <c r="H3199" s="0" t="n">
        <f aca="false">G3199*10^(INT(LOG(A3199)))</f>
        <v>400</v>
      </c>
      <c r="I3199" s="0" t="n">
        <f aca="false">A3199/10^INT(LOG(A3199))</f>
        <v>4.195</v>
      </c>
      <c r="J3199" s="0" t="n">
        <f aca="false">INT(B3199*LOG(I3199)+1)</f>
        <v>30</v>
      </c>
      <c r="K3199" s="0" t="n">
        <f aca="false">IF(B3199&lt;48,1.1^-((11-J3199)^2+8)-8^-((22-J3199)^2+1)+J3199,J3199)</f>
        <v>30</v>
      </c>
      <c r="L3199" s="0" t="n">
        <f aca="false">10^(K3199/B3199)</f>
        <v>4.21696503428582</v>
      </c>
      <c r="M3199" s="0" t="n">
        <f aca="false">ROUND(L3199,IF(B3199=96,2,1))</f>
        <v>4.2</v>
      </c>
      <c r="N3199" s="0" t="n">
        <f aca="false">M3199*10^(INT(LOG(A3199)))</f>
        <v>420</v>
      </c>
      <c r="O3199" s="1" t="n">
        <f aca="false">IF(A3199&lt;(H3199+N3199)/2,H3199,N3199)</f>
        <v>420</v>
      </c>
      <c r="P3199" s="2" t="n">
        <f aca="false">IF(A3199&lt;(ROUND(10^(IF(B3199&lt;48,1.1^-((11-INT(B3199*LOG(A3199/10^INT(LOG(A3199)))))^2+8)-8^-((22-INT(B3199*LOG(A3199/10^INT(LOG(A3199)))))^2+1)+INT(B3199*LOG(A3199/10^INT(LOG(A3199)))),INT(B3199*LOG(A3199/10^INT(LOG(A3199)))))/B3199),IF(B3199&gt;24,2,1))*10^(INT(LOG(A3199)))+ROUND(10^(IF(B3199&lt;48,1.1^-((11-INT(B3199*LOG(A3199/10^INT(LOG(A3199)))+1))^2+8)-8^-((22-INT(B3199*LOG(A3199/10^INT(LOG(A3199)))+1))^2+1)+INT(B3199*LOG(A3199/10^INT(LOG(A3199)))+1),INT(B3199*LOG(A3199/10^INT(LOG(A3199)))+1))/B3199),IF(B3199&gt;24,2,1))*10^(INT(LOG(A3199))))/2,ROUND(10^(IF(B3199&lt;48,1.1^-((11-INT(B3199*LOG(A3199/10^INT(LOG(A3199)))))^2+8)-8^-((22-INT(B3199*LOG(A3199/10^INT(LOG(A3199)))))^2+1)+INT(B3199*LOG(A3199/10^INT(LOG(A3199)))),INT(B3199*LOG(A3199/10^INT(LOG(A3199)))))/B3199),IF(B3199&gt;24,2,1))*10^(INT(LOG(A3199))),ROUND(10^(IF(B3199&lt;48,1.1^-((11-INT(B3199*LOG(A3199/10^INT(LOG(A3199)))+1))^2+8)-8^-((22-INT(B3199*LOG(A3199/10^INT(LOG(A3199)))+1))^2+1)+INT(B3199*LOG(A3199/10^INT(LOG(A3199)))+1),INT(B3199*LOG(A3199/10^INT(LOG(A3199)))+1))/B3199),IF(B3199&gt;24,2,1))*10^(INT(LOG(A3199))))</f>
        <v>422</v>
      </c>
    </row>
    <row r="3200" customFormat="false" ht="12.75" hidden="false" customHeight="false" outlineLevel="0" collapsed="false">
      <c r="A3200" s="10" t="n">
        <f aca="false">ROUND((A3199/10^INT(LOG(A3199))+0.001),3)*10^INT(LOG(A3199))</f>
        <v>419.6</v>
      </c>
      <c r="B3200" s="10" t="n">
        <f aca="false">$C$3</f>
        <v>48</v>
      </c>
      <c r="C3200" s="10" t="n">
        <f aca="false">A3200/10^INT(LOG(A3200))</f>
        <v>4.196</v>
      </c>
      <c r="D3200" s="0" t="n">
        <f aca="false">INT(B3200*LOG(C3200))</f>
        <v>29</v>
      </c>
      <c r="E3200" s="0" t="n">
        <f aca="false">IF(B3200&lt;48,1.1^-((11-D3200)^2+8)-8^-((22-D3200)^2+1)+D3200,D3200)</f>
        <v>29</v>
      </c>
      <c r="F3200" s="0" t="n">
        <f aca="false">10^(E3200/B3200)</f>
        <v>4.01945033361513</v>
      </c>
      <c r="G3200" s="0" t="n">
        <f aca="false">ROUND(F3200,IF(B3200=96,2,1))</f>
        <v>4</v>
      </c>
      <c r="H3200" s="0" t="n">
        <f aca="false">G3200*10^(INT(LOG(A3200)))</f>
        <v>400</v>
      </c>
      <c r="I3200" s="0" t="n">
        <f aca="false">A3200/10^INT(LOG(A3200))</f>
        <v>4.196</v>
      </c>
      <c r="J3200" s="0" t="n">
        <f aca="false">INT(B3200*LOG(I3200)+1)</f>
        <v>30</v>
      </c>
      <c r="K3200" s="0" t="n">
        <f aca="false">IF(B3200&lt;48,1.1^-((11-J3200)^2+8)-8^-((22-J3200)^2+1)+J3200,J3200)</f>
        <v>30</v>
      </c>
      <c r="L3200" s="0" t="n">
        <f aca="false">10^(K3200/B3200)</f>
        <v>4.21696503428582</v>
      </c>
      <c r="M3200" s="0" t="n">
        <f aca="false">ROUND(L3200,IF(B3200=96,2,1))</f>
        <v>4.2</v>
      </c>
      <c r="N3200" s="0" t="n">
        <f aca="false">M3200*10^(INT(LOG(A3200)))</f>
        <v>420</v>
      </c>
      <c r="O3200" s="1" t="n">
        <f aca="false">IF(A3200&lt;(H3200+N3200)/2,H3200,N3200)</f>
        <v>420</v>
      </c>
      <c r="P3200" s="2" t="n">
        <f aca="false">IF(A3200&lt;(ROUND(10^(IF(B3200&lt;48,1.1^-((11-INT(B3200*LOG(A3200/10^INT(LOG(A3200)))))^2+8)-8^-((22-INT(B3200*LOG(A3200/10^INT(LOG(A3200)))))^2+1)+INT(B3200*LOG(A3200/10^INT(LOG(A3200)))),INT(B3200*LOG(A3200/10^INT(LOG(A3200)))))/B3200),IF(B3200&gt;24,2,1))*10^(INT(LOG(A3200)))+ROUND(10^(IF(B3200&lt;48,1.1^-((11-INT(B3200*LOG(A3200/10^INT(LOG(A3200)))+1))^2+8)-8^-((22-INT(B3200*LOG(A3200/10^INT(LOG(A3200)))+1))^2+1)+INT(B3200*LOG(A3200/10^INT(LOG(A3200)))+1),INT(B3200*LOG(A3200/10^INT(LOG(A3200)))+1))/B3200),IF(B3200&gt;24,2,1))*10^(INT(LOG(A3200))))/2,ROUND(10^(IF(B3200&lt;48,1.1^-((11-INT(B3200*LOG(A3200/10^INT(LOG(A3200)))))^2+8)-8^-((22-INT(B3200*LOG(A3200/10^INT(LOG(A3200)))))^2+1)+INT(B3200*LOG(A3200/10^INT(LOG(A3200)))),INT(B3200*LOG(A3200/10^INT(LOG(A3200)))))/B3200),IF(B3200&gt;24,2,1))*10^(INT(LOG(A3200))),ROUND(10^(IF(B3200&lt;48,1.1^-((11-INT(B3200*LOG(A3200/10^INT(LOG(A3200)))+1))^2+8)-8^-((22-INT(B3200*LOG(A3200/10^INT(LOG(A3200)))+1))^2+1)+INT(B3200*LOG(A3200/10^INT(LOG(A3200)))+1),INT(B3200*LOG(A3200/10^INT(LOG(A3200)))+1))/B3200),IF(B3200&gt;24,2,1))*10^(INT(LOG(A3200))))</f>
        <v>422</v>
      </c>
    </row>
    <row r="3201" customFormat="false" ht="12.75" hidden="false" customHeight="false" outlineLevel="0" collapsed="false">
      <c r="A3201" s="10" t="n">
        <f aca="false">ROUND((A3200/10^INT(LOG(A3200))+0.001),3)*10^INT(LOG(A3200))</f>
        <v>419.7</v>
      </c>
      <c r="B3201" s="10" t="n">
        <f aca="false">$C$3</f>
        <v>48</v>
      </c>
      <c r="C3201" s="10" t="n">
        <f aca="false">A3201/10^INT(LOG(A3201))</f>
        <v>4.197</v>
      </c>
      <c r="D3201" s="0" t="n">
        <f aca="false">INT(B3201*LOG(C3201))</f>
        <v>29</v>
      </c>
      <c r="E3201" s="0" t="n">
        <f aca="false">IF(B3201&lt;48,1.1^-((11-D3201)^2+8)-8^-((22-D3201)^2+1)+D3201,D3201)</f>
        <v>29</v>
      </c>
      <c r="F3201" s="0" t="n">
        <f aca="false">10^(E3201/B3201)</f>
        <v>4.01945033361513</v>
      </c>
      <c r="G3201" s="0" t="n">
        <f aca="false">ROUND(F3201,IF(B3201=96,2,1))</f>
        <v>4</v>
      </c>
      <c r="H3201" s="0" t="n">
        <f aca="false">G3201*10^(INT(LOG(A3201)))</f>
        <v>400</v>
      </c>
      <c r="I3201" s="0" t="n">
        <f aca="false">A3201/10^INT(LOG(A3201))</f>
        <v>4.197</v>
      </c>
      <c r="J3201" s="0" t="n">
        <f aca="false">INT(B3201*LOG(I3201)+1)</f>
        <v>30</v>
      </c>
      <c r="K3201" s="0" t="n">
        <f aca="false">IF(B3201&lt;48,1.1^-((11-J3201)^2+8)-8^-((22-J3201)^2+1)+J3201,J3201)</f>
        <v>30</v>
      </c>
      <c r="L3201" s="0" t="n">
        <f aca="false">10^(K3201/B3201)</f>
        <v>4.21696503428582</v>
      </c>
      <c r="M3201" s="0" t="n">
        <f aca="false">ROUND(L3201,IF(B3201=96,2,1))</f>
        <v>4.2</v>
      </c>
      <c r="N3201" s="0" t="n">
        <f aca="false">M3201*10^(INT(LOG(A3201)))</f>
        <v>420</v>
      </c>
      <c r="O3201" s="1" t="n">
        <f aca="false">IF(A3201&lt;(H3201+N3201)/2,H3201,N3201)</f>
        <v>420</v>
      </c>
      <c r="P3201" s="2" t="n">
        <f aca="false">IF(A3201&lt;(ROUND(10^(IF(B3201&lt;48,1.1^-((11-INT(B3201*LOG(A3201/10^INT(LOG(A3201)))))^2+8)-8^-((22-INT(B3201*LOG(A3201/10^INT(LOG(A3201)))))^2+1)+INT(B3201*LOG(A3201/10^INT(LOG(A3201)))),INT(B3201*LOG(A3201/10^INT(LOG(A3201)))))/B3201),IF(B3201&gt;24,2,1))*10^(INT(LOG(A3201)))+ROUND(10^(IF(B3201&lt;48,1.1^-((11-INT(B3201*LOG(A3201/10^INT(LOG(A3201)))+1))^2+8)-8^-((22-INT(B3201*LOG(A3201/10^INT(LOG(A3201)))+1))^2+1)+INT(B3201*LOG(A3201/10^INT(LOG(A3201)))+1),INT(B3201*LOG(A3201/10^INT(LOG(A3201)))+1))/B3201),IF(B3201&gt;24,2,1))*10^(INT(LOG(A3201))))/2,ROUND(10^(IF(B3201&lt;48,1.1^-((11-INT(B3201*LOG(A3201/10^INT(LOG(A3201)))))^2+8)-8^-((22-INT(B3201*LOG(A3201/10^INT(LOG(A3201)))))^2+1)+INT(B3201*LOG(A3201/10^INT(LOG(A3201)))),INT(B3201*LOG(A3201/10^INT(LOG(A3201)))))/B3201),IF(B3201&gt;24,2,1))*10^(INT(LOG(A3201))),ROUND(10^(IF(B3201&lt;48,1.1^-((11-INT(B3201*LOG(A3201/10^INT(LOG(A3201)))+1))^2+8)-8^-((22-INT(B3201*LOG(A3201/10^INT(LOG(A3201)))+1))^2+1)+INT(B3201*LOG(A3201/10^INT(LOG(A3201)))+1),INT(B3201*LOG(A3201/10^INT(LOG(A3201)))+1))/B3201),IF(B3201&gt;24,2,1))*10^(INT(LOG(A3201))))</f>
        <v>422</v>
      </c>
    </row>
    <row r="3202" customFormat="false" ht="12.75" hidden="false" customHeight="false" outlineLevel="0" collapsed="false">
      <c r="A3202" s="10" t="n">
        <f aca="false">ROUND((A3201/10^INT(LOG(A3201))+0.001),3)*10^INT(LOG(A3201))</f>
        <v>419.8</v>
      </c>
      <c r="B3202" s="10" t="n">
        <f aca="false">$C$3</f>
        <v>48</v>
      </c>
      <c r="C3202" s="10" t="n">
        <f aca="false">A3202/10^INT(LOG(A3202))</f>
        <v>4.198</v>
      </c>
      <c r="D3202" s="0" t="n">
        <f aca="false">INT(B3202*LOG(C3202))</f>
        <v>29</v>
      </c>
      <c r="E3202" s="0" t="n">
        <f aca="false">IF(B3202&lt;48,1.1^-((11-D3202)^2+8)-8^-((22-D3202)^2+1)+D3202,D3202)</f>
        <v>29</v>
      </c>
      <c r="F3202" s="0" t="n">
        <f aca="false">10^(E3202/B3202)</f>
        <v>4.01945033361513</v>
      </c>
      <c r="G3202" s="0" t="n">
        <f aca="false">ROUND(F3202,IF(B3202=96,2,1))</f>
        <v>4</v>
      </c>
      <c r="H3202" s="0" t="n">
        <f aca="false">G3202*10^(INT(LOG(A3202)))</f>
        <v>400</v>
      </c>
      <c r="I3202" s="0" t="n">
        <f aca="false">A3202/10^INT(LOG(A3202))</f>
        <v>4.198</v>
      </c>
      <c r="J3202" s="0" t="n">
        <f aca="false">INT(B3202*LOG(I3202)+1)</f>
        <v>30</v>
      </c>
      <c r="K3202" s="0" t="n">
        <f aca="false">IF(B3202&lt;48,1.1^-((11-J3202)^2+8)-8^-((22-J3202)^2+1)+J3202,J3202)</f>
        <v>30</v>
      </c>
      <c r="L3202" s="0" t="n">
        <f aca="false">10^(K3202/B3202)</f>
        <v>4.21696503428582</v>
      </c>
      <c r="M3202" s="0" t="n">
        <f aca="false">ROUND(L3202,IF(B3202=96,2,1))</f>
        <v>4.2</v>
      </c>
      <c r="N3202" s="0" t="n">
        <f aca="false">M3202*10^(INT(LOG(A3202)))</f>
        <v>420</v>
      </c>
      <c r="O3202" s="1" t="n">
        <f aca="false">IF(A3202&lt;(H3202+N3202)/2,H3202,N3202)</f>
        <v>420</v>
      </c>
      <c r="P3202" s="2" t="n">
        <f aca="false">IF(A3202&lt;(ROUND(10^(IF(B3202&lt;48,1.1^-((11-INT(B3202*LOG(A3202/10^INT(LOG(A3202)))))^2+8)-8^-((22-INT(B3202*LOG(A3202/10^INT(LOG(A3202)))))^2+1)+INT(B3202*LOG(A3202/10^INT(LOG(A3202)))),INT(B3202*LOG(A3202/10^INT(LOG(A3202)))))/B3202),IF(B3202&gt;24,2,1))*10^(INT(LOG(A3202)))+ROUND(10^(IF(B3202&lt;48,1.1^-((11-INT(B3202*LOG(A3202/10^INT(LOG(A3202)))+1))^2+8)-8^-((22-INT(B3202*LOG(A3202/10^INT(LOG(A3202)))+1))^2+1)+INT(B3202*LOG(A3202/10^INT(LOG(A3202)))+1),INT(B3202*LOG(A3202/10^INT(LOG(A3202)))+1))/B3202),IF(B3202&gt;24,2,1))*10^(INT(LOG(A3202))))/2,ROUND(10^(IF(B3202&lt;48,1.1^-((11-INT(B3202*LOG(A3202/10^INT(LOG(A3202)))))^2+8)-8^-((22-INT(B3202*LOG(A3202/10^INT(LOG(A3202)))))^2+1)+INT(B3202*LOG(A3202/10^INT(LOG(A3202)))),INT(B3202*LOG(A3202/10^INT(LOG(A3202)))))/B3202),IF(B3202&gt;24,2,1))*10^(INT(LOG(A3202))),ROUND(10^(IF(B3202&lt;48,1.1^-((11-INT(B3202*LOG(A3202/10^INT(LOG(A3202)))+1))^2+8)-8^-((22-INT(B3202*LOG(A3202/10^INT(LOG(A3202)))+1))^2+1)+INT(B3202*LOG(A3202/10^INT(LOG(A3202)))+1),INT(B3202*LOG(A3202/10^INT(LOG(A3202)))+1))/B3202),IF(B3202&gt;24,2,1))*10^(INT(LOG(A3202))))</f>
        <v>422</v>
      </c>
    </row>
    <row r="3203" customFormat="false" ht="12.75" hidden="false" customHeight="false" outlineLevel="0" collapsed="false">
      <c r="A3203" s="10" t="n">
        <f aca="false">ROUND((A3202/10^INT(LOG(A3202))+0.001),3)*10^INT(LOG(A3202))</f>
        <v>419.9</v>
      </c>
      <c r="B3203" s="10" t="n">
        <f aca="false">$C$3</f>
        <v>48</v>
      </c>
      <c r="C3203" s="10" t="n">
        <f aca="false">A3203/10^INT(LOG(A3203))</f>
        <v>4.199</v>
      </c>
      <c r="D3203" s="0" t="n">
        <f aca="false">INT(B3203*LOG(C3203))</f>
        <v>29</v>
      </c>
      <c r="E3203" s="0" t="n">
        <f aca="false">IF(B3203&lt;48,1.1^-((11-D3203)^2+8)-8^-((22-D3203)^2+1)+D3203,D3203)</f>
        <v>29</v>
      </c>
      <c r="F3203" s="0" t="n">
        <f aca="false">10^(E3203/B3203)</f>
        <v>4.01945033361513</v>
      </c>
      <c r="G3203" s="0" t="n">
        <f aca="false">ROUND(F3203,IF(B3203=96,2,1))</f>
        <v>4</v>
      </c>
      <c r="H3203" s="0" t="n">
        <f aca="false">G3203*10^(INT(LOG(A3203)))</f>
        <v>400</v>
      </c>
      <c r="I3203" s="0" t="n">
        <f aca="false">A3203/10^INT(LOG(A3203))</f>
        <v>4.199</v>
      </c>
      <c r="J3203" s="0" t="n">
        <f aca="false">INT(B3203*LOG(I3203)+1)</f>
        <v>30</v>
      </c>
      <c r="K3203" s="0" t="n">
        <f aca="false">IF(B3203&lt;48,1.1^-((11-J3203)^2+8)-8^-((22-J3203)^2+1)+J3203,J3203)</f>
        <v>30</v>
      </c>
      <c r="L3203" s="0" t="n">
        <f aca="false">10^(K3203/B3203)</f>
        <v>4.21696503428582</v>
      </c>
      <c r="M3203" s="0" t="n">
        <f aca="false">ROUND(L3203,IF(B3203=96,2,1))</f>
        <v>4.2</v>
      </c>
      <c r="N3203" s="0" t="n">
        <f aca="false">M3203*10^(INT(LOG(A3203)))</f>
        <v>420</v>
      </c>
      <c r="O3203" s="1" t="n">
        <f aca="false">IF(A3203&lt;(H3203+N3203)/2,H3203,N3203)</f>
        <v>420</v>
      </c>
      <c r="P3203" s="2" t="n">
        <f aca="false">IF(A3203&lt;(ROUND(10^(IF(B3203&lt;48,1.1^-((11-INT(B3203*LOG(A3203/10^INT(LOG(A3203)))))^2+8)-8^-((22-INT(B3203*LOG(A3203/10^INT(LOG(A3203)))))^2+1)+INT(B3203*LOG(A3203/10^INT(LOG(A3203)))),INT(B3203*LOG(A3203/10^INT(LOG(A3203)))))/B3203),IF(B3203&gt;24,2,1))*10^(INT(LOG(A3203)))+ROUND(10^(IF(B3203&lt;48,1.1^-((11-INT(B3203*LOG(A3203/10^INT(LOG(A3203)))+1))^2+8)-8^-((22-INT(B3203*LOG(A3203/10^INT(LOG(A3203)))+1))^2+1)+INT(B3203*LOG(A3203/10^INT(LOG(A3203)))+1),INT(B3203*LOG(A3203/10^INT(LOG(A3203)))+1))/B3203),IF(B3203&gt;24,2,1))*10^(INT(LOG(A3203))))/2,ROUND(10^(IF(B3203&lt;48,1.1^-((11-INT(B3203*LOG(A3203/10^INT(LOG(A3203)))))^2+8)-8^-((22-INT(B3203*LOG(A3203/10^INT(LOG(A3203)))))^2+1)+INT(B3203*LOG(A3203/10^INT(LOG(A3203)))),INT(B3203*LOG(A3203/10^INT(LOG(A3203)))))/B3203),IF(B3203&gt;24,2,1))*10^(INT(LOG(A3203))),ROUND(10^(IF(B3203&lt;48,1.1^-((11-INT(B3203*LOG(A3203/10^INT(LOG(A3203)))+1))^2+8)-8^-((22-INT(B3203*LOG(A3203/10^INT(LOG(A3203)))+1))^2+1)+INT(B3203*LOG(A3203/10^INT(LOG(A3203)))+1),INT(B3203*LOG(A3203/10^INT(LOG(A3203)))+1))/B3203),IF(B3203&gt;24,2,1))*10^(INT(LOG(A3203))))</f>
        <v>422</v>
      </c>
    </row>
    <row r="3204" customFormat="false" ht="12.75" hidden="false" customHeight="false" outlineLevel="0" collapsed="false">
      <c r="A3204" s="10" t="n">
        <f aca="false">ROUND((A3203/10^INT(LOG(A3203))+0.001),3)*10^INT(LOG(A3203))</f>
        <v>420</v>
      </c>
      <c r="B3204" s="10" t="n">
        <f aca="false">$C$3</f>
        <v>48</v>
      </c>
      <c r="C3204" s="10" t="n">
        <f aca="false">A3204/10^INT(LOG(A3204))</f>
        <v>4.2</v>
      </c>
      <c r="D3204" s="0" t="n">
        <f aca="false">INT(B3204*LOG(C3204))</f>
        <v>29</v>
      </c>
      <c r="E3204" s="0" t="n">
        <f aca="false">IF(B3204&lt;48,1.1^-((11-D3204)^2+8)-8^-((22-D3204)^2+1)+D3204,D3204)</f>
        <v>29</v>
      </c>
      <c r="F3204" s="0" t="n">
        <f aca="false">10^(E3204/B3204)</f>
        <v>4.01945033361513</v>
      </c>
      <c r="G3204" s="0" t="n">
        <f aca="false">ROUND(F3204,IF(B3204=96,2,1))</f>
        <v>4</v>
      </c>
      <c r="H3204" s="0" t="n">
        <f aca="false">G3204*10^(INT(LOG(A3204)))</f>
        <v>400</v>
      </c>
      <c r="I3204" s="0" t="n">
        <f aca="false">A3204/10^INT(LOG(A3204))</f>
        <v>4.2</v>
      </c>
      <c r="J3204" s="0" t="n">
        <f aca="false">INT(B3204*LOG(I3204)+1)</f>
        <v>30</v>
      </c>
      <c r="K3204" s="0" t="n">
        <f aca="false">IF(B3204&lt;48,1.1^-((11-J3204)^2+8)-8^-((22-J3204)^2+1)+J3204,J3204)</f>
        <v>30</v>
      </c>
      <c r="L3204" s="0" t="n">
        <f aca="false">10^(K3204/B3204)</f>
        <v>4.21696503428582</v>
      </c>
      <c r="M3204" s="0" t="n">
        <f aca="false">ROUND(L3204,IF(B3204=96,2,1))</f>
        <v>4.2</v>
      </c>
      <c r="N3204" s="0" t="n">
        <f aca="false">M3204*10^(INT(LOG(A3204)))</f>
        <v>420</v>
      </c>
      <c r="O3204" s="1" t="n">
        <f aca="false">IF(A3204&lt;(H3204+N3204)/2,H3204,N3204)</f>
        <v>420</v>
      </c>
      <c r="P3204" s="2" t="n">
        <f aca="false">IF(A3204&lt;(ROUND(10^(IF(B3204&lt;48,1.1^-((11-INT(B3204*LOG(A3204/10^INT(LOG(A3204)))))^2+8)-8^-((22-INT(B3204*LOG(A3204/10^INT(LOG(A3204)))))^2+1)+INT(B3204*LOG(A3204/10^INT(LOG(A3204)))),INT(B3204*LOG(A3204/10^INT(LOG(A3204)))))/B3204),IF(B3204&gt;24,2,1))*10^(INT(LOG(A3204)))+ROUND(10^(IF(B3204&lt;48,1.1^-((11-INT(B3204*LOG(A3204/10^INT(LOG(A3204)))+1))^2+8)-8^-((22-INT(B3204*LOG(A3204/10^INT(LOG(A3204)))+1))^2+1)+INT(B3204*LOG(A3204/10^INT(LOG(A3204)))+1),INT(B3204*LOG(A3204/10^INT(LOG(A3204)))+1))/B3204),IF(B3204&gt;24,2,1))*10^(INT(LOG(A3204))))/2,ROUND(10^(IF(B3204&lt;48,1.1^-((11-INT(B3204*LOG(A3204/10^INT(LOG(A3204)))))^2+8)-8^-((22-INT(B3204*LOG(A3204/10^INT(LOG(A3204)))))^2+1)+INT(B3204*LOG(A3204/10^INT(LOG(A3204)))),INT(B3204*LOG(A3204/10^INT(LOG(A3204)))))/B3204),IF(B3204&gt;24,2,1))*10^(INT(LOG(A3204))),ROUND(10^(IF(B3204&lt;48,1.1^-((11-INT(B3204*LOG(A3204/10^INT(LOG(A3204)))+1))^2+8)-8^-((22-INT(B3204*LOG(A3204/10^INT(LOG(A3204)))+1))^2+1)+INT(B3204*LOG(A3204/10^INT(LOG(A3204)))+1),INT(B3204*LOG(A3204/10^INT(LOG(A3204)))+1))/B3204),IF(B3204&gt;24,2,1))*10^(INT(LOG(A3204))))</f>
        <v>422</v>
      </c>
    </row>
    <row r="3205" customFormat="false" ht="12.75" hidden="false" customHeight="false" outlineLevel="0" collapsed="false">
      <c r="A3205" s="10" t="n">
        <f aca="false">ROUND((A3204/10^INT(LOG(A3204))+0.001),3)*10^INT(LOG(A3204))</f>
        <v>420.1</v>
      </c>
      <c r="B3205" s="10" t="n">
        <f aca="false">$C$3</f>
        <v>48</v>
      </c>
      <c r="C3205" s="10" t="n">
        <f aca="false">A3205/10^INT(LOG(A3205))</f>
        <v>4.201</v>
      </c>
      <c r="D3205" s="0" t="n">
        <f aca="false">INT(B3205*LOG(C3205))</f>
        <v>29</v>
      </c>
      <c r="E3205" s="0" t="n">
        <f aca="false">IF(B3205&lt;48,1.1^-((11-D3205)^2+8)-8^-((22-D3205)^2+1)+D3205,D3205)</f>
        <v>29</v>
      </c>
      <c r="F3205" s="0" t="n">
        <f aca="false">10^(E3205/B3205)</f>
        <v>4.01945033361513</v>
      </c>
      <c r="G3205" s="0" t="n">
        <f aca="false">ROUND(F3205,IF(B3205=96,2,1))</f>
        <v>4</v>
      </c>
      <c r="H3205" s="0" t="n">
        <f aca="false">G3205*10^(INT(LOG(A3205)))</f>
        <v>400</v>
      </c>
      <c r="I3205" s="0" t="n">
        <f aca="false">A3205/10^INT(LOG(A3205))</f>
        <v>4.201</v>
      </c>
      <c r="J3205" s="0" t="n">
        <f aca="false">INT(B3205*LOG(I3205)+1)</f>
        <v>30</v>
      </c>
      <c r="K3205" s="0" t="n">
        <f aca="false">IF(B3205&lt;48,1.1^-((11-J3205)^2+8)-8^-((22-J3205)^2+1)+J3205,J3205)</f>
        <v>30</v>
      </c>
      <c r="L3205" s="0" t="n">
        <f aca="false">10^(K3205/B3205)</f>
        <v>4.21696503428582</v>
      </c>
      <c r="M3205" s="0" t="n">
        <f aca="false">ROUND(L3205,IF(B3205=96,2,1))</f>
        <v>4.2</v>
      </c>
      <c r="N3205" s="0" t="n">
        <f aca="false">M3205*10^(INT(LOG(A3205)))</f>
        <v>420</v>
      </c>
      <c r="O3205" s="1" t="n">
        <f aca="false">IF(A3205&lt;(H3205+N3205)/2,H3205,N3205)</f>
        <v>420</v>
      </c>
      <c r="P3205" s="2" t="n">
        <f aca="false">IF(A3205&lt;(ROUND(10^(IF(B3205&lt;48,1.1^-((11-INT(B3205*LOG(A3205/10^INT(LOG(A3205)))))^2+8)-8^-((22-INT(B3205*LOG(A3205/10^INT(LOG(A3205)))))^2+1)+INT(B3205*LOG(A3205/10^INT(LOG(A3205)))),INT(B3205*LOG(A3205/10^INT(LOG(A3205)))))/B3205),IF(B3205&gt;24,2,1))*10^(INT(LOG(A3205)))+ROUND(10^(IF(B3205&lt;48,1.1^-((11-INT(B3205*LOG(A3205/10^INT(LOG(A3205)))+1))^2+8)-8^-((22-INT(B3205*LOG(A3205/10^INT(LOG(A3205)))+1))^2+1)+INT(B3205*LOG(A3205/10^INT(LOG(A3205)))+1),INT(B3205*LOG(A3205/10^INT(LOG(A3205)))+1))/B3205),IF(B3205&gt;24,2,1))*10^(INT(LOG(A3205))))/2,ROUND(10^(IF(B3205&lt;48,1.1^-((11-INT(B3205*LOG(A3205/10^INT(LOG(A3205)))))^2+8)-8^-((22-INT(B3205*LOG(A3205/10^INT(LOG(A3205)))))^2+1)+INT(B3205*LOG(A3205/10^INT(LOG(A3205)))),INT(B3205*LOG(A3205/10^INT(LOG(A3205)))))/B3205),IF(B3205&gt;24,2,1))*10^(INT(LOG(A3205))),ROUND(10^(IF(B3205&lt;48,1.1^-((11-INT(B3205*LOG(A3205/10^INT(LOG(A3205)))+1))^2+8)-8^-((22-INT(B3205*LOG(A3205/10^INT(LOG(A3205)))+1))^2+1)+INT(B3205*LOG(A3205/10^INT(LOG(A3205)))+1),INT(B3205*LOG(A3205/10^INT(LOG(A3205)))+1))/B3205),IF(B3205&gt;24,2,1))*10^(INT(LOG(A3205))))</f>
        <v>422</v>
      </c>
    </row>
    <row r="3206" customFormat="false" ht="12.75" hidden="false" customHeight="false" outlineLevel="0" collapsed="false">
      <c r="A3206" s="10" t="n">
        <f aca="false">ROUND((A3205/10^INT(LOG(A3205))+0.001),3)*10^INT(LOG(A3205))</f>
        <v>420.2</v>
      </c>
      <c r="B3206" s="10" t="n">
        <f aca="false">$C$3</f>
        <v>48</v>
      </c>
      <c r="C3206" s="10" t="n">
        <f aca="false">A3206/10^INT(LOG(A3206))</f>
        <v>4.202</v>
      </c>
      <c r="D3206" s="0" t="n">
        <f aca="false">INT(B3206*LOG(C3206))</f>
        <v>29</v>
      </c>
      <c r="E3206" s="0" t="n">
        <f aca="false">IF(B3206&lt;48,1.1^-((11-D3206)^2+8)-8^-((22-D3206)^2+1)+D3206,D3206)</f>
        <v>29</v>
      </c>
      <c r="F3206" s="0" t="n">
        <f aca="false">10^(E3206/B3206)</f>
        <v>4.01945033361513</v>
      </c>
      <c r="G3206" s="0" t="n">
        <f aca="false">ROUND(F3206,IF(B3206=96,2,1))</f>
        <v>4</v>
      </c>
      <c r="H3206" s="0" t="n">
        <f aca="false">G3206*10^(INT(LOG(A3206)))</f>
        <v>400</v>
      </c>
      <c r="I3206" s="0" t="n">
        <f aca="false">A3206/10^INT(LOG(A3206))</f>
        <v>4.202</v>
      </c>
      <c r="J3206" s="0" t="n">
        <f aca="false">INT(B3206*LOG(I3206)+1)</f>
        <v>30</v>
      </c>
      <c r="K3206" s="0" t="n">
        <f aca="false">IF(B3206&lt;48,1.1^-((11-J3206)^2+8)-8^-((22-J3206)^2+1)+J3206,J3206)</f>
        <v>30</v>
      </c>
      <c r="L3206" s="0" t="n">
        <f aca="false">10^(K3206/B3206)</f>
        <v>4.21696503428582</v>
      </c>
      <c r="M3206" s="0" t="n">
        <f aca="false">ROUND(L3206,IF(B3206=96,2,1))</f>
        <v>4.2</v>
      </c>
      <c r="N3206" s="0" t="n">
        <f aca="false">M3206*10^(INT(LOG(A3206)))</f>
        <v>420</v>
      </c>
      <c r="O3206" s="1" t="n">
        <f aca="false">IF(A3206&lt;(H3206+N3206)/2,H3206,N3206)</f>
        <v>420</v>
      </c>
      <c r="P3206" s="2" t="n">
        <f aca="false">IF(A3206&lt;(ROUND(10^(IF(B3206&lt;48,1.1^-((11-INT(B3206*LOG(A3206/10^INT(LOG(A3206)))))^2+8)-8^-((22-INT(B3206*LOG(A3206/10^INT(LOG(A3206)))))^2+1)+INT(B3206*LOG(A3206/10^INT(LOG(A3206)))),INT(B3206*LOG(A3206/10^INT(LOG(A3206)))))/B3206),IF(B3206&gt;24,2,1))*10^(INT(LOG(A3206)))+ROUND(10^(IF(B3206&lt;48,1.1^-((11-INT(B3206*LOG(A3206/10^INT(LOG(A3206)))+1))^2+8)-8^-((22-INT(B3206*LOG(A3206/10^INT(LOG(A3206)))+1))^2+1)+INT(B3206*LOG(A3206/10^INT(LOG(A3206)))+1),INT(B3206*LOG(A3206/10^INT(LOG(A3206)))+1))/B3206),IF(B3206&gt;24,2,1))*10^(INT(LOG(A3206))))/2,ROUND(10^(IF(B3206&lt;48,1.1^-((11-INT(B3206*LOG(A3206/10^INT(LOG(A3206)))))^2+8)-8^-((22-INT(B3206*LOG(A3206/10^INT(LOG(A3206)))))^2+1)+INT(B3206*LOG(A3206/10^INT(LOG(A3206)))),INT(B3206*LOG(A3206/10^INT(LOG(A3206)))))/B3206),IF(B3206&gt;24,2,1))*10^(INT(LOG(A3206))),ROUND(10^(IF(B3206&lt;48,1.1^-((11-INT(B3206*LOG(A3206/10^INT(LOG(A3206)))+1))^2+8)-8^-((22-INT(B3206*LOG(A3206/10^INT(LOG(A3206)))+1))^2+1)+INT(B3206*LOG(A3206/10^INT(LOG(A3206)))+1),INT(B3206*LOG(A3206/10^INT(LOG(A3206)))+1))/B3206),IF(B3206&gt;24,2,1))*10^(INT(LOG(A3206))))</f>
        <v>422</v>
      </c>
    </row>
    <row r="3207" customFormat="false" ht="12.75" hidden="false" customHeight="false" outlineLevel="0" collapsed="false">
      <c r="A3207" s="10" t="n">
        <f aca="false">ROUND((A3206/10^INT(LOG(A3206))+0.001),3)*10^INT(LOG(A3206))</f>
        <v>420.3</v>
      </c>
      <c r="B3207" s="10" t="n">
        <f aca="false">$C$3</f>
        <v>48</v>
      </c>
      <c r="C3207" s="10" t="n">
        <f aca="false">A3207/10^INT(LOG(A3207))</f>
        <v>4.203</v>
      </c>
      <c r="D3207" s="0" t="n">
        <f aca="false">INT(B3207*LOG(C3207))</f>
        <v>29</v>
      </c>
      <c r="E3207" s="0" t="n">
        <f aca="false">IF(B3207&lt;48,1.1^-((11-D3207)^2+8)-8^-((22-D3207)^2+1)+D3207,D3207)</f>
        <v>29</v>
      </c>
      <c r="F3207" s="0" t="n">
        <f aca="false">10^(E3207/B3207)</f>
        <v>4.01945033361513</v>
      </c>
      <c r="G3207" s="0" t="n">
        <f aca="false">ROUND(F3207,IF(B3207=96,2,1))</f>
        <v>4</v>
      </c>
      <c r="H3207" s="0" t="n">
        <f aca="false">G3207*10^(INT(LOG(A3207)))</f>
        <v>400</v>
      </c>
      <c r="I3207" s="0" t="n">
        <f aca="false">A3207/10^INT(LOG(A3207))</f>
        <v>4.203</v>
      </c>
      <c r="J3207" s="0" t="n">
        <f aca="false">INT(B3207*LOG(I3207)+1)</f>
        <v>30</v>
      </c>
      <c r="K3207" s="0" t="n">
        <f aca="false">IF(B3207&lt;48,1.1^-((11-J3207)^2+8)-8^-((22-J3207)^2+1)+J3207,J3207)</f>
        <v>30</v>
      </c>
      <c r="L3207" s="0" t="n">
        <f aca="false">10^(K3207/B3207)</f>
        <v>4.21696503428582</v>
      </c>
      <c r="M3207" s="0" t="n">
        <f aca="false">ROUND(L3207,IF(B3207=96,2,1))</f>
        <v>4.2</v>
      </c>
      <c r="N3207" s="0" t="n">
        <f aca="false">M3207*10^(INT(LOG(A3207)))</f>
        <v>420</v>
      </c>
      <c r="O3207" s="1" t="n">
        <f aca="false">IF(A3207&lt;(H3207+N3207)/2,H3207,N3207)</f>
        <v>420</v>
      </c>
      <c r="P3207" s="2" t="n">
        <f aca="false">IF(A3207&lt;(ROUND(10^(IF(B3207&lt;48,1.1^-((11-INT(B3207*LOG(A3207/10^INT(LOG(A3207)))))^2+8)-8^-((22-INT(B3207*LOG(A3207/10^INT(LOG(A3207)))))^2+1)+INT(B3207*LOG(A3207/10^INT(LOG(A3207)))),INT(B3207*LOG(A3207/10^INT(LOG(A3207)))))/B3207),IF(B3207&gt;24,2,1))*10^(INT(LOG(A3207)))+ROUND(10^(IF(B3207&lt;48,1.1^-((11-INT(B3207*LOG(A3207/10^INT(LOG(A3207)))+1))^2+8)-8^-((22-INT(B3207*LOG(A3207/10^INT(LOG(A3207)))+1))^2+1)+INT(B3207*LOG(A3207/10^INT(LOG(A3207)))+1),INT(B3207*LOG(A3207/10^INT(LOG(A3207)))+1))/B3207),IF(B3207&gt;24,2,1))*10^(INT(LOG(A3207))))/2,ROUND(10^(IF(B3207&lt;48,1.1^-((11-INT(B3207*LOG(A3207/10^INT(LOG(A3207)))))^2+8)-8^-((22-INT(B3207*LOG(A3207/10^INT(LOG(A3207)))))^2+1)+INT(B3207*LOG(A3207/10^INT(LOG(A3207)))),INT(B3207*LOG(A3207/10^INT(LOG(A3207)))))/B3207),IF(B3207&gt;24,2,1))*10^(INT(LOG(A3207))),ROUND(10^(IF(B3207&lt;48,1.1^-((11-INT(B3207*LOG(A3207/10^INT(LOG(A3207)))+1))^2+8)-8^-((22-INT(B3207*LOG(A3207/10^INT(LOG(A3207)))+1))^2+1)+INT(B3207*LOG(A3207/10^INT(LOG(A3207)))+1),INT(B3207*LOG(A3207/10^INT(LOG(A3207)))+1))/B3207),IF(B3207&gt;24,2,1))*10^(INT(LOG(A3207))))</f>
        <v>422</v>
      </c>
    </row>
    <row r="3208" customFormat="false" ht="12.75" hidden="false" customHeight="false" outlineLevel="0" collapsed="false">
      <c r="A3208" s="10" t="n">
        <f aca="false">ROUND((A3207/10^INT(LOG(A3207))+0.001),3)*10^INT(LOG(A3207))</f>
        <v>420.4</v>
      </c>
      <c r="B3208" s="10" t="n">
        <f aca="false">$C$3</f>
        <v>48</v>
      </c>
      <c r="C3208" s="10" t="n">
        <f aca="false">A3208/10^INT(LOG(A3208))</f>
        <v>4.204</v>
      </c>
      <c r="D3208" s="0" t="n">
        <f aca="false">INT(B3208*LOG(C3208))</f>
        <v>29</v>
      </c>
      <c r="E3208" s="0" t="n">
        <f aca="false">IF(B3208&lt;48,1.1^-((11-D3208)^2+8)-8^-((22-D3208)^2+1)+D3208,D3208)</f>
        <v>29</v>
      </c>
      <c r="F3208" s="0" t="n">
        <f aca="false">10^(E3208/B3208)</f>
        <v>4.01945033361513</v>
      </c>
      <c r="G3208" s="0" t="n">
        <f aca="false">ROUND(F3208,IF(B3208=96,2,1))</f>
        <v>4</v>
      </c>
      <c r="H3208" s="0" t="n">
        <f aca="false">G3208*10^(INT(LOG(A3208)))</f>
        <v>400</v>
      </c>
      <c r="I3208" s="0" t="n">
        <f aca="false">A3208/10^INT(LOG(A3208))</f>
        <v>4.204</v>
      </c>
      <c r="J3208" s="0" t="n">
        <f aca="false">INT(B3208*LOG(I3208)+1)</f>
        <v>30</v>
      </c>
      <c r="K3208" s="0" t="n">
        <f aca="false">IF(B3208&lt;48,1.1^-((11-J3208)^2+8)-8^-((22-J3208)^2+1)+J3208,J3208)</f>
        <v>30</v>
      </c>
      <c r="L3208" s="0" t="n">
        <f aca="false">10^(K3208/B3208)</f>
        <v>4.21696503428582</v>
      </c>
      <c r="M3208" s="0" t="n">
        <f aca="false">ROUND(L3208,IF(B3208=96,2,1))</f>
        <v>4.2</v>
      </c>
      <c r="N3208" s="0" t="n">
        <f aca="false">M3208*10^(INT(LOG(A3208)))</f>
        <v>420</v>
      </c>
      <c r="O3208" s="1" t="n">
        <f aca="false">IF(A3208&lt;(H3208+N3208)/2,H3208,N3208)</f>
        <v>420</v>
      </c>
      <c r="P3208" s="2" t="n">
        <f aca="false">IF(A3208&lt;(ROUND(10^(IF(B3208&lt;48,1.1^-((11-INT(B3208*LOG(A3208/10^INT(LOG(A3208)))))^2+8)-8^-((22-INT(B3208*LOG(A3208/10^INT(LOG(A3208)))))^2+1)+INT(B3208*LOG(A3208/10^INT(LOG(A3208)))),INT(B3208*LOG(A3208/10^INT(LOG(A3208)))))/B3208),IF(B3208&gt;24,2,1))*10^(INT(LOG(A3208)))+ROUND(10^(IF(B3208&lt;48,1.1^-((11-INT(B3208*LOG(A3208/10^INT(LOG(A3208)))+1))^2+8)-8^-((22-INT(B3208*LOG(A3208/10^INT(LOG(A3208)))+1))^2+1)+INT(B3208*LOG(A3208/10^INT(LOG(A3208)))+1),INT(B3208*LOG(A3208/10^INT(LOG(A3208)))+1))/B3208),IF(B3208&gt;24,2,1))*10^(INT(LOG(A3208))))/2,ROUND(10^(IF(B3208&lt;48,1.1^-((11-INT(B3208*LOG(A3208/10^INT(LOG(A3208)))))^2+8)-8^-((22-INT(B3208*LOG(A3208/10^INT(LOG(A3208)))))^2+1)+INT(B3208*LOG(A3208/10^INT(LOG(A3208)))),INT(B3208*LOG(A3208/10^INT(LOG(A3208)))))/B3208),IF(B3208&gt;24,2,1))*10^(INT(LOG(A3208))),ROUND(10^(IF(B3208&lt;48,1.1^-((11-INT(B3208*LOG(A3208/10^INT(LOG(A3208)))+1))^2+8)-8^-((22-INT(B3208*LOG(A3208/10^INT(LOG(A3208)))+1))^2+1)+INT(B3208*LOG(A3208/10^INT(LOG(A3208)))+1),INT(B3208*LOG(A3208/10^INT(LOG(A3208)))+1))/B3208),IF(B3208&gt;24,2,1))*10^(INT(LOG(A3208))))</f>
        <v>422</v>
      </c>
    </row>
    <row r="3209" customFormat="false" ht="12.75" hidden="false" customHeight="false" outlineLevel="0" collapsed="false">
      <c r="A3209" s="10" t="n">
        <f aca="false">ROUND((A3208/10^INT(LOG(A3208))+0.001),3)*10^INT(LOG(A3208))</f>
        <v>420.5</v>
      </c>
      <c r="B3209" s="10" t="n">
        <f aca="false">$C$3</f>
        <v>48</v>
      </c>
      <c r="C3209" s="10" t="n">
        <f aca="false">A3209/10^INT(LOG(A3209))</f>
        <v>4.205</v>
      </c>
      <c r="D3209" s="0" t="n">
        <f aca="false">INT(B3209*LOG(C3209))</f>
        <v>29</v>
      </c>
      <c r="E3209" s="0" t="n">
        <f aca="false">IF(B3209&lt;48,1.1^-((11-D3209)^2+8)-8^-((22-D3209)^2+1)+D3209,D3209)</f>
        <v>29</v>
      </c>
      <c r="F3209" s="0" t="n">
        <f aca="false">10^(E3209/B3209)</f>
        <v>4.01945033361513</v>
      </c>
      <c r="G3209" s="0" t="n">
        <f aca="false">ROUND(F3209,IF(B3209=96,2,1))</f>
        <v>4</v>
      </c>
      <c r="H3209" s="0" t="n">
        <f aca="false">G3209*10^(INT(LOG(A3209)))</f>
        <v>400</v>
      </c>
      <c r="I3209" s="0" t="n">
        <f aca="false">A3209/10^INT(LOG(A3209))</f>
        <v>4.205</v>
      </c>
      <c r="J3209" s="0" t="n">
        <f aca="false">INT(B3209*LOG(I3209)+1)</f>
        <v>30</v>
      </c>
      <c r="K3209" s="0" t="n">
        <f aca="false">IF(B3209&lt;48,1.1^-((11-J3209)^2+8)-8^-((22-J3209)^2+1)+J3209,J3209)</f>
        <v>30</v>
      </c>
      <c r="L3209" s="0" t="n">
        <f aca="false">10^(K3209/B3209)</f>
        <v>4.21696503428582</v>
      </c>
      <c r="M3209" s="0" t="n">
        <f aca="false">ROUND(L3209,IF(B3209=96,2,1))</f>
        <v>4.2</v>
      </c>
      <c r="N3209" s="0" t="n">
        <f aca="false">M3209*10^(INT(LOG(A3209)))</f>
        <v>420</v>
      </c>
      <c r="O3209" s="1" t="n">
        <f aca="false">IF(A3209&lt;(H3209+N3209)/2,H3209,N3209)</f>
        <v>420</v>
      </c>
      <c r="P3209" s="2" t="n">
        <f aca="false">IF(A3209&lt;(ROUND(10^(IF(B3209&lt;48,1.1^-((11-INT(B3209*LOG(A3209/10^INT(LOG(A3209)))))^2+8)-8^-((22-INT(B3209*LOG(A3209/10^INT(LOG(A3209)))))^2+1)+INT(B3209*LOG(A3209/10^INT(LOG(A3209)))),INT(B3209*LOG(A3209/10^INT(LOG(A3209)))))/B3209),IF(B3209&gt;24,2,1))*10^(INT(LOG(A3209)))+ROUND(10^(IF(B3209&lt;48,1.1^-((11-INT(B3209*LOG(A3209/10^INT(LOG(A3209)))+1))^2+8)-8^-((22-INT(B3209*LOG(A3209/10^INT(LOG(A3209)))+1))^2+1)+INT(B3209*LOG(A3209/10^INT(LOG(A3209)))+1),INT(B3209*LOG(A3209/10^INT(LOG(A3209)))+1))/B3209),IF(B3209&gt;24,2,1))*10^(INT(LOG(A3209))))/2,ROUND(10^(IF(B3209&lt;48,1.1^-((11-INT(B3209*LOG(A3209/10^INT(LOG(A3209)))))^2+8)-8^-((22-INT(B3209*LOG(A3209/10^INT(LOG(A3209)))))^2+1)+INT(B3209*LOG(A3209/10^INT(LOG(A3209)))),INT(B3209*LOG(A3209/10^INT(LOG(A3209)))))/B3209),IF(B3209&gt;24,2,1))*10^(INT(LOG(A3209))),ROUND(10^(IF(B3209&lt;48,1.1^-((11-INT(B3209*LOG(A3209/10^INT(LOG(A3209)))+1))^2+8)-8^-((22-INT(B3209*LOG(A3209/10^INT(LOG(A3209)))+1))^2+1)+INT(B3209*LOG(A3209/10^INT(LOG(A3209)))+1),INT(B3209*LOG(A3209/10^INT(LOG(A3209)))+1))/B3209),IF(B3209&gt;24,2,1))*10^(INT(LOG(A3209))))</f>
        <v>422</v>
      </c>
    </row>
    <row r="3210" customFormat="false" ht="12.75" hidden="false" customHeight="false" outlineLevel="0" collapsed="false">
      <c r="A3210" s="10" t="n">
        <f aca="false">ROUND((A3209/10^INT(LOG(A3209))+0.001),3)*10^INT(LOG(A3209))</f>
        <v>420.6</v>
      </c>
      <c r="B3210" s="10" t="n">
        <f aca="false">$C$3</f>
        <v>48</v>
      </c>
      <c r="C3210" s="10" t="n">
        <f aca="false">A3210/10^INT(LOG(A3210))</f>
        <v>4.206</v>
      </c>
      <c r="D3210" s="0" t="n">
        <f aca="false">INT(B3210*LOG(C3210))</f>
        <v>29</v>
      </c>
      <c r="E3210" s="0" t="n">
        <f aca="false">IF(B3210&lt;48,1.1^-((11-D3210)^2+8)-8^-((22-D3210)^2+1)+D3210,D3210)</f>
        <v>29</v>
      </c>
      <c r="F3210" s="0" t="n">
        <f aca="false">10^(E3210/B3210)</f>
        <v>4.01945033361513</v>
      </c>
      <c r="G3210" s="0" t="n">
        <f aca="false">ROUND(F3210,IF(B3210=96,2,1))</f>
        <v>4</v>
      </c>
      <c r="H3210" s="0" t="n">
        <f aca="false">G3210*10^(INT(LOG(A3210)))</f>
        <v>400</v>
      </c>
      <c r="I3210" s="0" t="n">
        <f aca="false">A3210/10^INT(LOG(A3210))</f>
        <v>4.206</v>
      </c>
      <c r="J3210" s="0" t="n">
        <f aca="false">INT(B3210*LOG(I3210)+1)</f>
        <v>30</v>
      </c>
      <c r="K3210" s="0" t="n">
        <f aca="false">IF(B3210&lt;48,1.1^-((11-J3210)^2+8)-8^-((22-J3210)^2+1)+J3210,J3210)</f>
        <v>30</v>
      </c>
      <c r="L3210" s="0" t="n">
        <f aca="false">10^(K3210/B3210)</f>
        <v>4.21696503428582</v>
      </c>
      <c r="M3210" s="0" t="n">
        <f aca="false">ROUND(L3210,IF(B3210=96,2,1))</f>
        <v>4.2</v>
      </c>
      <c r="N3210" s="0" t="n">
        <f aca="false">M3210*10^(INT(LOG(A3210)))</f>
        <v>420</v>
      </c>
      <c r="O3210" s="1" t="n">
        <f aca="false">IF(A3210&lt;(H3210+N3210)/2,H3210,N3210)</f>
        <v>420</v>
      </c>
      <c r="P3210" s="2" t="n">
        <f aca="false">IF(A3210&lt;(ROUND(10^(IF(B3210&lt;48,1.1^-((11-INT(B3210*LOG(A3210/10^INT(LOG(A3210)))))^2+8)-8^-((22-INT(B3210*LOG(A3210/10^INT(LOG(A3210)))))^2+1)+INT(B3210*LOG(A3210/10^INT(LOG(A3210)))),INT(B3210*LOG(A3210/10^INT(LOG(A3210)))))/B3210),IF(B3210&gt;24,2,1))*10^(INT(LOG(A3210)))+ROUND(10^(IF(B3210&lt;48,1.1^-((11-INT(B3210*LOG(A3210/10^INT(LOG(A3210)))+1))^2+8)-8^-((22-INT(B3210*LOG(A3210/10^INT(LOG(A3210)))+1))^2+1)+INT(B3210*LOG(A3210/10^INT(LOG(A3210)))+1),INT(B3210*LOG(A3210/10^INT(LOG(A3210)))+1))/B3210),IF(B3210&gt;24,2,1))*10^(INT(LOG(A3210))))/2,ROUND(10^(IF(B3210&lt;48,1.1^-((11-INT(B3210*LOG(A3210/10^INT(LOG(A3210)))))^2+8)-8^-((22-INT(B3210*LOG(A3210/10^INT(LOG(A3210)))))^2+1)+INT(B3210*LOG(A3210/10^INT(LOG(A3210)))),INT(B3210*LOG(A3210/10^INT(LOG(A3210)))))/B3210),IF(B3210&gt;24,2,1))*10^(INT(LOG(A3210))),ROUND(10^(IF(B3210&lt;48,1.1^-((11-INT(B3210*LOG(A3210/10^INT(LOG(A3210)))+1))^2+8)-8^-((22-INT(B3210*LOG(A3210/10^INT(LOG(A3210)))+1))^2+1)+INT(B3210*LOG(A3210/10^INT(LOG(A3210)))+1),INT(B3210*LOG(A3210/10^INT(LOG(A3210)))+1))/B3210),IF(B3210&gt;24,2,1))*10^(INT(LOG(A3210))))</f>
        <v>422</v>
      </c>
    </row>
    <row r="3211" customFormat="false" ht="12.75" hidden="false" customHeight="false" outlineLevel="0" collapsed="false">
      <c r="A3211" s="10" t="n">
        <f aca="false">ROUND((A3210/10^INT(LOG(A3210))+0.001),3)*10^INT(LOG(A3210))</f>
        <v>420.7</v>
      </c>
      <c r="B3211" s="10" t="n">
        <f aca="false">$C$3</f>
        <v>48</v>
      </c>
      <c r="C3211" s="10" t="n">
        <f aca="false">A3211/10^INT(LOG(A3211))</f>
        <v>4.207</v>
      </c>
      <c r="D3211" s="0" t="n">
        <f aca="false">INT(B3211*LOG(C3211))</f>
        <v>29</v>
      </c>
      <c r="E3211" s="0" t="n">
        <f aca="false">IF(B3211&lt;48,1.1^-((11-D3211)^2+8)-8^-((22-D3211)^2+1)+D3211,D3211)</f>
        <v>29</v>
      </c>
      <c r="F3211" s="0" t="n">
        <f aca="false">10^(E3211/B3211)</f>
        <v>4.01945033361513</v>
      </c>
      <c r="G3211" s="0" t="n">
        <f aca="false">ROUND(F3211,IF(B3211=96,2,1))</f>
        <v>4</v>
      </c>
      <c r="H3211" s="0" t="n">
        <f aca="false">G3211*10^(INT(LOG(A3211)))</f>
        <v>400</v>
      </c>
      <c r="I3211" s="0" t="n">
        <f aca="false">A3211/10^INT(LOG(A3211))</f>
        <v>4.207</v>
      </c>
      <c r="J3211" s="0" t="n">
        <f aca="false">INT(B3211*LOG(I3211)+1)</f>
        <v>30</v>
      </c>
      <c r="K3211" s="0" t="n">
        <f aca="false">IF(B3211&lt;48,1.1^-((11-J3211)^2+8)-8^-((22-J3211)^2+1)+J3211,J3211)</f>
        <v>30</v>
      </c>
      <c r="L3211" s="0" t="n">
        <f aca="false">10^(K3211/B3211)</f>
        <v>4.21696503428582</v>
      </c>
      <c r="M3211" s="0" t="n">
        <f aca="false">ROUND(L3211,IF(B3211=96,2,1))</f>
        <v>4.2</v>
      </c>
      <c r="N3211" s="0" t="n">
        <f aca="false">M3211*10^(INT(LOG(A3211)))</f>
        <v>420</v>
      </c>
      <c r="O3211" s="1" t="n">
        <f aca="false">IF(A3211&lt;(H3211+N3211)/2,H3211,N3211)</f>
        <v>420</v>
      </c>
      <c r="P3211" s="2" t="n">
        <f aca="false">IF(A3211&lt;(ROUND(10^(IF(B3211&lt;48,1.1^-((11-INT(B3211*LOG(A3211/10^INT(LOG(A3211)))))^2+8)-8^-((22-INT(B3211*LOG(A3211/10^INT(LOG(A3211)))))^2+1)+INT(B3211*LOG(A3211/10^INT(LOG(A3211)))),INT(B3211*LOG(A3211/10^INT(LOG(A3211)))))/B3211),IF(B3211&gt;24,2,1))*10^(INT(LOG(A3211)))+ROUND(10^(IF(B3211&lt;48,1.1^-((11-INT(B3211*LOG(A3211/10^INT(LOG(A3211)))+1))^2+8)-8^-((22-INT(B3211*LOG(A3211/10^INT(LOG(A3211)))+1))^2+1)+INT(B3211*LOG(A3211/10^INT(LOG(A3211)))+1),INT(B3211*LOG(A3211/10^INT(LOG(A3211)))+1))/B3211),IF(B3211&gt;24,2,1))*10^(INT(LOG(A3211))))/2,ROUND(10^(IF(B3211&lt;48,1.1^-((11-INT(B3211*LOG(A3211/10^INT(LOG(A3211)))))^2+8)-8^-((22-INT(B3211*LOG(A3211/10^INT(LOG(A3211)))))^2+1)+INT(B3211*LOG(A3211/10^INT(LOG(A3211)))),INT(B3211*LOG(A3211/10^INT(LOG(A3211)))))/B3211),IF(B3211&gt;24,2,1))*10^(INT(LOG(A3211))),ROUND(10^(IF(B3211&lt;48,1.1^-((11-INT(B3211*LOG(A3211/10^INT(LOG(A3211)))+1))^2+8)-8^-((22-INT(B3211*LOG(A3211/10^INT(LOG(A3211)))+1))^2+1)+INT(B3211*LOG(A3211/10^INT(LOG(A3211)))+1),INT(B3211*LOG(A3211/10^INT(LOG(A3211)))+1))/B3211),IF(B3211&gt;24,2,1))*10^(INT(LOG(A3211))))</f>
        <v>422</v>
      </c>
    </row>
    <row r="3212" customFormat="false" ht="12.75" hidden="false" customHeight="false" outlineLevel="0" collapsed="false">
      <c r="A3212" s="10" t="n">
        <f aca="false">ROUND((A3211/10^INT(LOG(A3211))+0.001),3)*10^INT(LOG(A3211))</f>
        <v>420.8</v>
      </c>
      <c r="B3212" s="10" t="n">
        <f aca="false">$C$3</f>
        <v>48</v>
      </c>
      <c r="C3212" s="10" t="n">
        <f aca="false">A3212/10^INT(LOG(A3212))</f>
        <v>4.208</v>
      </c>
      <c r="D3212" s="0" t="n">
        <f aca="false">INT(B3212*LOG(C3212))</f>
        <v>29</v>
      </c>
      <c r="E3212" s="0" t="n">
        <f aca="false">IF(B3212&lt;48,1.1^-((11-D3212)^2+8)-8^-((22-D3212)^2+1)+D3212,D3212)</f>
        <v>29</v>
      </c>
      <c r="F3212" s="0" t="n">
        <f aca="false">10^(E3212/B3212)</f>
        <v>4.01945033361513</v>
      </c>
      <c r="G3212" s="0" t="n">
        <f aca="false">ROUND(F3212,IF(B3212=96,2,1))</f>
        <v>4</v>
      </c>
      <c r="H3212" s="0" t="n">
        <f aca="false">G3212*10^(INT(LOG(A3212)))</f>
        <v>400</v>
      </c>
      <c r="I3212" s="0" t="n">
        <f aca="false">A3212/10^INT(LOG(A3212))</f>
        <v>4.208</v>
      </c>
      <c r="J3212" s="0" t="n">
        <f aca="false">INT(B3212*LOG(I3212)+1)</f>
        <v>30</v>
      </c>
      <c r="K3212" s="0" t="n">
        <f aca="false">IF(B3212&lt;48,1.1^-((11-J3212)^2+8)-8^-((22-J3212)^2+1)+J3212,J3212)</f>
        <v>30</v>
      </c>
      <c r="L3212" s="0" t="n">
        <f aca="false">10^(K3212/B3212)</f>
        <v>4.21696503428582</v>
      </c>
      <c r="M3212" s="0" t="n">
        <f aca="false">ROUND(L3212,IF(B3212=96,2,1))</f>
        <v>4.2</v>
      </c>
      <c r="N3212" s="0" t="n">
        <f aca="false">M3212*10^(INT(LOG(A3212)))</f>
        <v>420</v>
      </c>
      <c r="O3212" s="1" t="n">
        <f aca="false">IF(A3212&lt;(H3212+N3212)/2,H3212,N3212)</f>
        <v>420</v>
      </c>
      <c r="P3212" s="2" t="n">
        <f aca="false">IF(A3212&lt;(ROUND(10^(IF(B3212&lt;48,1.1^-((11-INT(B3212*LOG(A3212/10^INT(LOG(A3212)))))^2+8)-8^-((22-INT(B3212*LOG(A3212/10^INT(LOG(A3212)))))^2+1)+INT(B3212*LOG(A3212/10^INT(LOG(A3212)))),INT(B3212*LOG(A3212/10^INT(LOG(A3212)))))/B3212),IF(B3212&gt;24,2,1))*10^(INT(LOG(A3212)))+ROUND(10^(IF(B3212&lt;48,1.1^-((11-INT(B3212*LOG(A3212/10^INT(LOG(A3212)))+1))^2+8)-8^-((22-INT(B3212*LOG(A3212/10^INT(LOG(A3212)))+1))^2+1)+INT(B3212*LOG(A3212/10^INT(LOG(A3212)))+1),INT(B3212*LOG(A3212/10^INT(LOG(A3212)))+1))/B3212),IF(B3212&gt;24,2,1))*10^(INT(LOG(A3212))))/2,ROUND(10^(IF(B3212&lt;48,1.1^-((11-INT(B3212*LOG(A3212/10^INT(LOG(A3212)))))^2+8)-8^-((22-INT(B3212*LOG(A3212/10^INT(LOG(A3212)))))^2+1)+INT(B3212*LOG(A3212/10^INT(LOG(A3212)))),INT(B3212*LOG(A3212/10^INT(LOG(A3212)))))/B3212),IF(B3212&gt;24,2,1))*10^(INT(LOG(A3212))),ROUND(10^(IF(B3212&lt;48,1.1^-((11-INT(B3212*LOG(A3212/10^INT(LOG(A3212)))+1))^2+8)-8^-((22-INT(B3212*LOG(A3212/10^INT(LOG(A3212)))+1))^2+1)+INT(B3212*LOG(A3212/10^INT(LOG(A3212)))+1),INT(B3212*LOG(A3212/10^INT(LOG(A3212)))+1))/B3212),IF(B3212&gt;24,2,1))*10^(INT(LOG(A3212))))</f>
        <v>422</v>
      </c>
    </row>
    <row r="3213" customFormat="false" ht="12.75" hidden="false" customHeight="false" outlineLevel="0" collapsed="false">
      <c r="A3213" s="10" t="n">
        <f aca="false">ROUND((A3212/10^INT(LOG(A3212))+0.001),3)*10^INT(LOG(A3212))</f>
        <v>420.9</v>
      </c>
      <c r="B3213" s="10" t="n">
        <f aca="false">$C$3</f>
        <v>48</v>
      </c>
      <c r="C3213" s="10" t="n">
        <f aca="false">A3213/10^INT(LOG(A3213))</f>
        <v>4.209</v>
      </c>
      <c r="D3213" s="0" t="n">
        <f aca="false">INT(B3213*LOG(C3213))</f>
        <v>29</v>
      </c>
      <c r="E3213" s="0" t="n">
        <f aca="false">IF(B3213&lt;48,1.1^-((11-D3213)^2+8)-8^-((22-D3213)^2+1)+D3213,D3213)</f>
        <v>29</v>
      </c>
      <c r="F3213" s="0" t="n">
        <f aca="false">10^(E3213/B3213)</f>
        <v>4.01945033361513</v>
      </c>
      <c r="G3213" s="0" t="n">
        <f aca="false">ROUND(F3213,IF(B3213=96,2,1))</f>
        <v>4</v>
      </c>
      <c r="H3213" s="0" t="n">
        <f aca="false">G3213*10^(INT(LOG(A3213)))</f>
        <v>400</v>
      </c>
      <c r="I3213" s="0" t="n">
        <f aca="false">A3213/10^INT(LOG(A3213))</f>
        <v>4.209</v>
      </c>
      <c r="J3213" s="0" t="n">
        <f aca="false">INT(B3213*LOG(I3213)+1)</f>
        <v>30</v>
      </c>
      <c r="K3213" s="0" t="n">
        <f aca="false">IF(B3213&lt;48,1.1^-((11-J3213)^2+8)-8^-((22-J3213)^2+1)+J3213,J3213)</f>
        <v>30</v>
      </c>
      <c r="L3213" s="0" t="n">
        <f aca="false">10^(K3213/B3213)</f>
        <v>4.21696503428582</v>
      </c>
      <c r="M3213" s="0" t="n">
        <f aca="false">ROUND(L3213,IF(B3213=96,2,1))</f>
        <v>4.2</v>
      </c>
      <c r="N3213" s="0" t="n">
        <f aca="false">M3213*10^(INT(LOG(A3213)))</f>
        <v>420</v>
      </c>
      <c r="O3213" s="1" t="n">
        <f aca="false">IF(A3213&lt;(H3213+N3213)/2,H3213,N3213)</f>
        <v>420</v>
      </c>
      <c r="P3213" s="2" t="n">
        <f aca="false">IF(A3213&lt;(ROUND(10^(IF(B3213&lt;48,1.1^-((11-INT(B3213*LOG(A3213/10^INT(LOG(A3213)))))^2+8)-8^-((22-INT(B3213*LOG(A3213/10^INT(LOG(A3213)))))^2+1)+INT(B3213*LOG(A3213/10^INT(LOG(A3213)))),INT(B3213*LOG(A3213/10^INT(LOG(A3213)))))/B3213),IF(B3213&gt;24,2,1))*10^(INT(LOG(A3213)))+ROUND(10^(IF(B3213&lt;48,1.1^-((11-INT(B3213*LOG(A3213/10^INT(LOG(A3213)))+1))^2+8)-8^-((22-INT(B3213*LOG(A3213/10^INT(LOG(A3213)))+1))^2+1)+INT(B3213*LOG(A3213/10^INT(LOG(A3213)))+1),INT(B3213*LOG(A3213/10^INT(LOG(A3213)))+1))/B3213),IF(B3213&gt;24,2,1))*10^(INT(LOG(A3213))))/2,ROUND(10^(IF(B3213&lt;48,1.1^-((11-INT(B3213*LOG(A3213/10^INT(LOG(A3213)))))^2+8)-8^-((22-INT(B3213*LOG(A3213/10^INT(LOG(A3213)))))^2+1)+INT(B3213*LOG(A3213/10^INT(LOG(A3213)))),INT(B3213*LOG(A3213/10^INT(LOG(A3213)))))/B3213),IF(B3213&gt;24,2,1))*10^(INT(LOG(A3213))),ROUND(10^(IF(B3213&lt;48,1.1^-((11-INT(B3213*LOG(A3213/10^INT(LOG(A3213)))+1))^2+8)-8^-((22-INT(B3213*LOG(A3213/10^INT(LOG(A3213)))+1))^2+1)+INT(B3213*LOG(A3213/10^INT(LOG(A3213)))+1),INT(B3213*LOG(A3213/10^INT(LOG(A3213)))+1))/B3213),IF(B3213&gt;24,2,1))*10^(INT(LOG(A3213))))</f>
        <v>422</v>
      </c>
    </row>
    <row r="3214" customFormat="false" ht="12.75" hidden="false" customHeight="false" outlineLevel="0" collapsed="false">
      <c r="A3214" s="10" t="n">
        <f aca="false">ROUND((A3213/10^INT(LOG(A3213))+0.001),3)*10^INT(LOG(A3213))</f>
        <v>421</v>
      </c>
      <c r="B3214" s="10" t="n">
        <f aca="false">$C$3</f>
        <v>48</v>
      </c>
      <c r="C3214" s="10" t="n">
        <f aca="false">A3214/10^INT(LOG(A3214))</f>
        <v>4.21</v>
      </c>
      <c r="D3214" s="0" t="n">
        <f aca="false">INT(B3214*LOG(C3214))</f>
        <v>29</v>
      </c>
      <c r="E3214" s="0" t="n">
        <f aca="false">IF(B3214&lt;48,1.1^-((11-D3214)^2+8)-8^-((22-D3214)^2+1)+D3214,D3214)</f>
        <v>29</v>
      </c>
      <c r="F3214" s="0" t="n">
        <f aca="false">10^(E3214/B3214)</f>
        <v>4.01945033361513</v>
      </c>
      <c r="G3214" s="0" t="n">
        <f aca="false">ROUND(F3214,IF(B3214=96,2,1))</f>
        <v>4</v>
      </c>
      <c r="H3214" s="0" t="n">
        <f aca="false">G3214*10^(INT(LOG(A3214)))</f>
        <v>400</v>
      </c>
      <c r="I3214" s="0" t="n">
        <f aca="false">A3214/10^INT(LOG(A3214))</f>
        <v>4.21</v>
      </c>
      <c r="J3214" s="0" t="n">
        <f aca="false">INT(B3214*LOG(I3214)+1)</f>
        <v>30</v>
      </c>
      <c r="K3214" s="0" t="n">
        <f aca="false">IF(B3214&lt;48,1.1^-((11-J3214)^2+8)-8^-((22-J3214)^2+1)+J3214,J3214)</f>
        <v>30</v>
      </c>
      <c r="L3214" s="0" t="n">
        <f aca="false">10^(K3214/B3214)</f>
        <v>4.21696503428582</v>
      </c>
      <c r="M3214" s="0" t="n">
        <f aca="false">ROUND(L3214,IF(B3214=96,2,1))</f>
        <v>4.2</v>
      </c>
      <c r="N3214" s="0" t="n">
        <f aca="false">M3214*10^(INT(LOG(A3214)))</f>
        <v>420</v>
      </c>
      <c r="O3214" s="1" t="n">
        <f aca="false">IF(A3214&lt;(H3214+N3214)/2,H3214,N3214)</f>
        <v>420</v>
      </c>
      <c r="P3214" s="2" t="n">
        <f aca="false">IF(A3214&lt;(ROUND(10^(IF(B3214&lt;48,1.1^-((11-INT(B3214*LOG(A3214/10^INT(LOG(A3214)))))^2+8)-8^-((22-INT(B3214*LOG(A3214/10^INT(LOG(A3214)))))^2+1)+INT(B3214*LOG(A3214/10^INT(LOG(A3214)))),INT(B3214*LOG(A3214/10^INT(LOG(A3214)))))/B3214),IF(B3214&gt;24,2,1))*10^(INT(LOG(A3214)))+ROUND(10^(IF(B3214&lt;48,1.1^-((11-INT(B3214*LOG(A3214/10^INT(LOG(A3214)))+1))^2+8)-8^-((22-INT(B3214*LOG(A3214/10^INT(LOG(A3214)))+1))^2+1)+INT(B3214*LOG(A3214/10^INT(LOG(A3214)))+1),INT(B3214*LOG(A3214/10^INT(LOG(A3214)))+1))/B3214),IF(B3214&gt;24,2,1))*10^(INT(LOG(A3214))))/2,ROUND(10^(IF(B3214&lt;48,1.1^-((11-INT(B3214*LOG(A3214/10^INT(LOG(A3214)))))^2+8)-8^-((22-INT(B3214*LOG(A3214/10^INT(LOG(A3214)))))^2+1)+INT(B3214*LOG(A3214/10^INT(LOG(A3214)))),INT(B3214*LOG(A3214/10^INT(LOG(A3214)))))/B3214),IF(B3214&gt;24,2,1))*10^(INT(LOG(A3214))),ROUND(10^(IF(B3214&lt;48,1.1^-((11-INT(B3214*LOG(A3214/10^INT(LOG(A3214)))+1))^2+8)-8^-((22-INT(B3214*LOG(A3214/10^INT(LOG(A3214)))+1))^2+1)+INT(B3214*LOG(A3214/10^INT(LOG(A3214)))+1),INT(B3214*LOG(A3214/10^INT(LOG(A3214)))+1))/B3214),IF(B3214&gt;24,2,1))*10^(INT(LOG(A3214))))</f>
        <v>422</v>
      </c>
    </row>
    <row r="3215" customFormat="false" ht="12.75" hidden="false" customHeight="false" outlineLevel="0" collapsed="false">
      <c r="A3215" s="10" t="n">
        <f aca="false">ROUND((A3214/10^INT(LOG(A3214))+0.001),3)*10^INT(LOG(A3214))</f>
        <v>421.1</v>
      </c>
      <c r="B3215" s="10" t="n">
        <f aca="false">$C$3</f>
        <v>48</v>
      </c>
      <c r="C3215" s="10" t="n">
        <f aca="false">A3215/10^INT(LOG(A3215))</f>
        <v>4.211</v>
      </c>
      <c r="D3215" s="0" t="n">
        <f aca="false">INT(B3215*LOG(C3215))</f>
        <v>29</v>
      </c>
      <c r="E3215" s="0" t="n">
        <f aca="false">IF(B3215&lt;48,1.1^-((11-D3215)^2+8)-8^-((22-D3215)^2+1)+D3215,D3215)</f>
        <v>29</v>
      </c>
      <c r="F3215" s="0" t="n">
        <f aca="false">10^(E3215/B3215)</f>
        <v>4.01945033361513</v>
      </c>
      <c r="G3215" s="0" t="n">
        <f aca="false">ROUND(F3215,IF(B3215=96,2,1))</f>
        <v>4</v>
      </c>
      <c r="H3215" s="0" t="n">
        <f aca="false">G3215*10^(INT(LOG(A3215)))</f>
        <v>400</v>
      </c>
      <c r="I3215" s="0" t="n">
        <f aca="false">A3215/10^INT(LOG(A3215))</f>
        <v>4.211</v>
      </c>
      <c r="J3215" s="0" t="n">
        <f aca="false">INT(B3215*LOG(I3215)+1)</f>
        <v>30</v>
      </c>
      <c r="K3215" s="0" t="n">
        <f aca="false">IF(B3215&lt;48,1.1^-((11-J3215)^2+8)-8^-((22-J3215)^2+1)+J3215,J3215)</f>
        <v>30</v>
      </c>
      <c r="L3215" s="0" t="n">
        <f aca="false">10^(K3215/B3215)</f>
        <v>4.21696503428582</v>
      </c>
      <c r="M3215" s="0" t="n">
        <f aca="false">ROUND(L3215,IF(B3215=96,2,1))</f>
        <v>4.2</v>
      </c>
      <c r="N3215" s="0" t="n">
        <f aca="false">M3215*10^(INT(LOG(A3215)))</f>
        <v>420</v>
      </c>
      <c r="O3215" s="1" t="n">
        <f aca="false">IF(A3215&lt;(H3215+N3215)/2,H3215,N3215)</f>
        <v>420</v>
      </c>
      <c r="P3215" s="2" t="n">
        <f aca="false">IF(A3215&lt;(ROUND(10^(IF(B3215&lt;48,1.1^-((11-INT(B3215*LOG(A3215/10^INT(LOG(A3215)))))^2+8)-8^-((22-INT(B3215*LOG(A3215/10^INT(LOG(A3215)))))^2+1)+INT(B3215*LOG(A3215/10^INT(LOG(A3215)))),INT(B3215*LOG(A3215/10^INT(LOG(A3215)))))/B3215),IF(B3215&gt;24,2,1))*10^(INT(LOG(A3215)))+ROUND(10^(IF(B3215&lt;48,1.1^-((11-INT(B3215*LOG(A3215/10^INT(LOG(A3215)))+1))^2+8)-8^-((22-INT(B3215*LOG(A3215/10^INT(LOG(A3215)))+1))^2+1)+INT(B3215*LOG(A3215/10^INT(LOG(A3215)))+1),INT(B3215*LOG(A3215/10^INT(LOG(A3215)))+1))/B3215),IF(B3215&gt;24,2,1))*10^(INT(LOG(A3215))))/2,ROUND(10^(IF(B3215&lt;48,1.1^-((11-INT(B3215*LOG(A3215/10^INT(LOG(A3215)))))^2+8)-8^-((22-INT(B3215*LOG(A3215/10^INT(LOG(A3215)))))^2+1)+INT(B3215*LOG(A3215/10^INT(LOG(A3215)))),INT(B3215*LOG(A3215/10^INT(LOG(A3215)))))/B3215),IF(B3215&gt;24,2,1))*10^(INT(LOG(A3215))),ROUND(10^(IF(B3215&lt;48,1.1^-((11-INT(B3215*LOG(A3215/10^INT(LOG(A3215)))+1))^2+8)-8^-((22-INT(B3215*LOG(A3215/10^INT(LOG(A3215)))+1))^2+1)+INT(B3215*LOG(A3215/10^INT(LOG(A3215)))+1),INT(B3215*LOG(A3215/10^INT(LOG(A3215)))+1))/B3215),IF(B3215&gt;24,2,1))*10^(INT(LOG(A3215))))</f>
        <v>422</v>
      </c>
    </row>
    <row r="3216" customFormat="false" ht="12.75" hidden="false" customHeight="false" outlineLevel="0" collapsed="false">
      <c r="A3216" s="10" t="n">
        <f aca="false">ROUND((A3215/10^INT(LOG(A3215))+0.001),3)*10^INT(LOG(A3215))</f>
        <v>421.2</v>
      </c>
      <c r="B3216" s="10" t="n">
        <f aca="false">$C$3</f>
        <v>48</v>
      </c>
      <c r="C3216" s="10" t="n">
        <f aca="false">A3216/10^INT(LOG(A3216))</f>
        <v>4.212</v>
      </c>
      <c r="D3216" s="0" t="n">
        <f aca="false">INT(B3216*LOG(C3216))</f>
        <v>29</v>
      </c>
      <c r="E3216" s="0" t="n">
        <f aca="false">IF(B3216&lt;48,1.1^-((11-D3216)^2+8)-8^-((22-D3216)^2+1)+D3216,D3216)</f>
        <v>29</v>
      </c>
      <c r="F3216" s="0" t="n">
        <f aca="false">10^(E3216/B3216)</f>
        <v>4.01945033361513</v>
      </c>
      <c r="G3216" s="0" t="n">
        <f aca="false">ROUND(F3216,IF(B3216=96,2,1))</f>
        <v>4</v>
      </c>
      <c r="H3216" s="0" t="n">
        <f aca="false">G3216*10^(INT(LOG(A3216)))</f>
        <v>400</v>
      </c>
      <c r="I3216" s="0" t="n">
        <f aca="false">A3216/10^INT(LOG(A3216))</f>
        <v>4.212</v>
      </c>
      <c r="J3216" s="0" t="n">
        <f aca="false">INT(B3216*LOG(I3216)+1)</f>
        <v>30</v>
      </c>
      <c r="K3216" s="0" t="n">
        <f aca="false">IF(B3216&lt;48,1.1^-((11-J3216)^2+8)-8^-((22-J3216)^2+1)+J3216,J3216)</f>
        <v>30</v>
      </c>
      <c r="L3216" s="0" t="n">
        <f aca="false">10^(K3216/B3216)</f>
        <v>4.21696503428582</v>
      </c>
      <c r="M3216" s="0" t="n">
        <f aca="false">ROUND(L3216,IF(B3216=96,2,1))</f>
        <v>4.2</v>
      </c>
      <c r="N3216" s="0" t="n">
        <f aca="false">M3216*10^(INT(LOG(A3216)))</f>
        <v>420</v>
      </c>
      <c r="O3216" s="1" t="n">
        <f aca="false">IF(A3216&lt;(H3216+N3216)/2,H3216,N3216)</f>
        <v>420</v>
      </c>
      <c r="P3216" s="2" t="n">
        <f aca="false">IF(A3216&lt;(ROUND(10^(IF(B3216&lt;48,1.1^-((11-INT(B3216*LOG(A3216/10^INT(LOG(A3216)))))^2+8)-8^-((22-INT(B3216*LOG(A3216/10^INT(LOG(A3216)))))^2+1)+INT(B3216*LOG(A3216/10^INT(LOG(A3216)))),INT(B3216*LOG(A3216/10^INT(LOG(A3216)))))/B3216),IF(B3216&gt;24,2,1))*10^(INT(LOG(A3216)))+ROUND(10^(IF(B3216&lt;48,1.1^-((11-INT(B3216*LOG(A3216/10^INT(LOG(A3216)))+1))^2+8)-8^-((22-INT(B3216*LOG(A3216/10^INT(LOG(A3216)))+1))^2+1)+INT(B3216*LOG(A3216/10^INT(LOG(A3216)))+1),INT(B3216*LOG(A3216/10^INT(LOG(A3216)))+1))/B3216),IF(B3216&gt;24,2,1))*10^(INT(LOG(A3216))))/2,ROUND(10^(IF(B3216&lt;48,1.1^-((11-INT(B3216*LOG(A3216/10^INT(LOG(A3216)))))^2+8)-8^-((22-INT(B3216*LOG(A3216/10^INT(LOG(A3216)))))^2+1)+INT(B3216*LOG(A3216/10^INT(LOG(A3216)))),INT(B3216*LOG(A3216/10^INT(LOG(A3216)))))/B3216),IF(B3216&gt;24,2,1))*10^(INT(LOG(A3216))),ROUND(10^(IF(B3216&lt;48,1.1^-((11-INT(B3216*LOG(A3216/10^INT(LOG(A3216)))+1))^2+8)-8^-((22-INT(B3216*LOG(A3216/10^INT(LOG(A3216)))+1))^2+1)+INT(B3216*LOG(A3216/10^INT(LOG(A3216)))+1),INT(B3216*LOG(A3216/10^INT(LOG(A3216)))+1))/B3216),IF(B3216&gt;24,2,1))*10^(INT(LOG(A3216))))</f>
        <v>422</v>
      </c>
    </row>
    <row r="3217" customFormat="false" ht="12.75" hidden="false" customHeight="false" outlineLevel="0" collapsed="false">
      <c r="A3217" s="10" t="n">
        <f aca="false">ROUND((A3216/10^INT(LOG(A3216))+0.001),3)*10^INT(LOG(A3216))</f>
        <v>421.3</v>
      </c>
      <c r="B3217" s="10" t="n">
        <f aca="false">$C$3</f>
        <v>48</v>
      </c>
      <c r="C3217" s="10" t="n">
        <f aca="false">A3217/10^INT(LOG(A3217))</f>
        <v>4.213</v>
      </c>
      <c r="D3217" s="0" t="n">
        <f aca="false">INT(B3217*LOG(C3217))</f>
        <v>29</v>
      </c>
      <c r="E3217" s="0" t="n">
        <f aca="false">IF(B3217&lt;48,1.1^-((11-D3217)^2+8)-8^-((22-D3217)^2+1)+D3217,D3217)</f>
        <v>29</v>
      </c>
      <c r="F3217" s="0" t="n">
        <f aca="false">10^(E3217/B3217)</f>
        <v>4.01945033361513</v>
      </c>
      <c r="G3217" s="0" t="n">
        <f aca="false">ROUND(F3217,IF(B3217=96,2,1))</f>
        <v>4</v>
      </c>
      <c r="H3217" s="0" t="n">
        <f aca="false">G3217*10^(INT(LOG(A3217)))</f>
        <v>400</v>
      </c>
      <c r="I3217" s="0" t="n">
        <f aca="false">A3217/10^INT(LOG(A3217))</f>
        <v>4.213</v>
      </c>
      <c r="J3217" s="0" t="n">
        <f aca="false">INT(B3217*LOG(I3217)+1)</f>
        <v>30</v>
      </c>
      <c r="K3217" s="0" t="n">
        <f aca="false">IF(B3217&lt;48,1.1^-((11-J3217)^2+8)-8^-((22-J3217)^2+1)+J3217,J3217)</f>
        <v>30</v>
      </c>
      <c r="L3217" s="0" t="n">
        <f aca="false">10^(K3217/B3217)</f>
        <v>4.21696503428582</v>
      </c>
      <c r="M3217" s="0" t="n">
        <f aca="false">ROUND(L3217,IF(B3217=96,2,1))</f>
        <v>4.2</v>
      </c>
      <c r="N3217" s="0" t="n">
        <f aca="false">M3217*10^(INT(LOG(A3217)))</f>
        <v>420</v>
      </c>
      <c r="O3217" s="1" t="n">
        <f aca="false">IF(A3217&lt;(H3217+N3217)/2,H3217,N3217)</f>
        <v>420</v>
      </c>
      <c r="P3217" s="2" t="n">
        <f aca="false">IF(A3217&lt;(ROUND(10^(IF(B3217&lt;48,1.1^-((11-INT(B3217*LOG(A3217/10^INT(LOG(A3217)))))^2+8)-8^-((22-INT(B3217*LOG(A3217/10^INT(LOG(A3217)))))^2+1)+INT(B3217*LOG(A3217/10^INT(LOG(A3217)))),INT(B3217*LOG(A3217/10^INT(LOG(A3217)))))/B3217),IF(B3217&gt;24,2,1))*10^(INT(LOG(A3217)))+ROUND(10^(IF(B3217&lt;48,1.1^-((11-INT(B3217*LOG(A3217/10^INT(LOG(A3217)))+1))^2+8)-8^-((22-INT(B3217*LOG(A3217/10^INT(LOG(A3217)))+1))^2+1)+INT(B3217*LOG(A3217/10^INT(LOG(A3217)))+1),INT(B3217*LOG(A3217/10^INT(LOG(A3217)))+1))/B3217),IF(B3217&gt;24,2,1))*10^(INT(LOG(A3217))))/2,ROUND(10^(IF(B3217&lt;48,1.1^-((11-INT(B3217*LOG(A3217/10^INT(LOG(A3217)))))^2+8)-8^-((22-INT(B3217*LOG(A3217/10^INT(LOG(A3217)))))^2+1)+INT(B3217*LOG(A3217/10^INT(LOG(A3217)))),INT(B3217*LOG(A3217/10^INT(LOG(A3217)))))/B3217),IF(B3217&gt;24,2,1))*10^(INT(LOG(A3217))),ROUND(10^(IF(B3217&lt;48,1.1^-((11-INT(B3217*LOG(A3217/10^INT(LOG(A3217)))+1))^2+8)-8^-((22-INT(B3217*LOG(A3217/10^INT(LOG(A3217)))+1))^2+1)+INT(B3217*LOG(A3217/10^INT(LOG(A3217)))+1),INT(B3217*LOG(A3217/10^INT(LOG(A3217)))+1))/B3217),IF(B3217&gt;24,2,1))*10^(INT(LOG(A3217))))</f>
        <v>422</v>
      </c>
    </row>
    <row r="3218" customFormat="false" ht="12.75" hidden="false" customHeight="false" outlineLevel="0" collapsed="false">
      <c r="A3218" s="10" t="n">
        <f aca="false">ROUND((A3217/10^INT(LOG(A3217))+0.001),3)*10^INT(LOG(A3217))</f>
        <v>421.4</v>
      </c>
      <c r="B3218" s="10" t="n">
        <f aca="false">$C$3</f>
        <v>48</v>
      </c>
      <c r="C3218" s="10" t="n">
        <f aca="false">A3218/10^INT(LOG(A3218))</f>
        <v>4.214</v>
      </c>
      <c r="D3218" s="0" t="n">
        <f aca="false">INT(B3218*LOG(C3218))</f>
        <v>29</v>
      </c>
      <c r="E3218" s="0" t="n">
        <f aca="false">IF(B3218&lt;48,1.1^-((11-D3218)^2+8)-8^-((22-D3218)^2+1)+D3218,D3218)</f>
        <v>29</v>
      </c>
      <c r="F3218" s="0" t="n">
        <f aca="false">10^(E3218/B3218)</f>
        <v>4.01945033361513</v>
      </c>
      <c r="G3218" s="0" t="n">
        <f aca="false">ROUND(F3218,IF(B3218=96,2,1))</f>
        <v>4</v>
      </c>
      <c r="H3218" s="0" t="n">
        <f aca="false">G3218*10^(INT(LOG(A3218)))</f>
        <v>400</v>
      </c>
      <c r="I3218" s="0" t="n">
        <f aca="false">A3218/10^INT(LOG(A3218))</f>
        <v>4.214</v>
      </c>
      <c r="J3218" s="0" t="n">
        <f aca="false">INT(B3218*LOG(I3218)+1)</f>
        <v>30</v>
      </c>
      <c r="K3218" s="0" t="n">
        <f aca="false">IF(B3218&lt;48,1.1^-((11-J3218)^2+8)-8^-((22-J3218)^2+1)+J3218,J3218)</f>
        <v>30</v>
      </c>
      <c r="L3218" s="0" t="n">
        <f aca="false">10^(K3218/B3218)</f>
        <v>4.21696503428582</v>
      </c>
      <c r="M3218" s="0" t="n">
        <f aca="false">ROUND(L3218,IF(B3218=96,2,1))</f>
        <v>4.2</v>
      </c>
      <c r="N3218" s="0" t="n">
        <f aca="false">M3218*10^(INT(LOG(A3218)))</f>
        <v>420</v>
      </c>
      <c r="O3218" s="1" t="n">
        <f aca="false">IF(A3218&lt;(H3218+N3218)/2,H3218,N3218)</f>
        <v>420</v>
      </c>
      <c r="P3218" s="2" t="n">
        <f aca="false">IF(A3218&lt;(ROUND(10^(IF(B3218&lt;48,1.1^-((11-INT(B3218*LOG(A3218/10^INT(LOG(A3218)))))^2+8)-8^-((22-INT(B3218*LOG(A3218/10^INT(LOG(A3218)))))^2+1)+INT(B3218*LOG(A3218/10^INT(LOG(A3218)))),INT(B3218*LOG(A3218/10^INT(LOG(A3218)))))/B3218),IF(B3218&gt;24,2,1))*10^(INT(LOG(A3218)))+ROUND(10^(IF(B3218&lt;48,1.1^-((11-INT(B3218*LOG(A3218/10^INT(LOG(A3218)))+1))^2+8)-8^-((22-INT(B3218*LOG(A3218/10^INT(LOG(A3218)))+1))^2+1)+INT(B3218*LOG(A3218/10^INT(LOG(A3218)))+1),INT(B3218*LOG(A3218/10^INT(LOG(A3218)))+1))/B3218),IF(B3218&gt;24,2,1))*10^(INT(LOG(A3218))))/2,ROUND(10^(IF(B3218&lt;48,1.1^-((11-INT(B3218*LOG(A3218/10^INT(LOG(A3218)))))^2+8)-8^-((22-INT(B3218*LOG(A3218/10^INT(LOG(A3218)))))^2+1)+INT(B3218*LOG(A3218/10^INT(LOG(A3218)))),INT(B3218*LOG(A3218/10^INT(LOG(A3218)))))/B3218),IF(B3218&gt;24,2,1))*10^(INT(LOG(A3218))),ROUND(10^(IF(B3218&lt;48,1.1^-((11-INT(B3218*LOG(A3218/10^INT(LOG(A3218)))+1))^2+8)-8^-((22-INT(B3218*LOG(A3218/10^INT(LOG(A3218)))+1))^2+1)+INT(B3218*LOG(A3218/10^INT(LOG(A3218)))+1),INT(B3218*LOG(A3218/10^INT(LOG(A3218)))+1))/B3218),IF(B3218&gt;24,2,1))*10^(INT(LOG(A3218))))</f>
        <v>422</v>
      </c>
    </row>
    <row r="3219" customFormat="false" ht="12.75" hidden="false" customHeight="false" outlineLevel="0" collapsed="false">
      <c r="A3219" s="10" t="n">
        <f aca="false">ROUND((A3218/10^INT(LOG(A3218))+0.001),3)*10^INT(LOG(A3218))</f>
        <v>421.5</v>
      </c>
      <c r="B3219" s="10" t="n">
        <f aca="false">$C$3</f>
        <v>48</v>
      </c>
      <c r="C3219" s="10" t="n">
        <f aca="false">A3219/10^INT(LOG(A3219))</f>
        <v>4.215</v>
      </c>
      <c r="D3219" s="0" t="n">
        <f aca="false">INT(B3219*LOG(C3219))</f>
        <v>29</v>
      </c>
      <c r="E3219" s="0" t="n">
        <f aca="false">IF(B3219&lt;48,1.1^-((11-D3219)^2+8)-8^-((22-D3219)^2+1)+D3219,D3219)</f>
        <v>29</v>
      </c>
      <c r="F3219" s="0" t="n">
        <f aca="false">10^(E3219/B3219)</f>
        <v>4.01945033361513</v>
      </c>
      <c r="G3219" s="0" t="n">
        <f aca="false">ROUND(F3219,IF(B3219=96,2,1))</f>
        <v>4</v>
      </c>
      <c r="H3219" s="0" t="n">
        <f aca="false">G3219*10^(INT(LOG(A3219)))</f>
        <v>400</v>
      </c>
      <c r="I3219" s="0" t="n">
        <f aca="false">A3219/10^INT(LOG(A3219))</f>
        <v>4.215</v>
      </c>
      <c r="J3219" s="0" t="n">
        <f aca="false">INT(B3219*LOG(I3219)+1)</f>
        <v>30</v>
      </c>
      <c r="K3219" s="0" t="n">
        <f aca="false">IF(B3219&lt;48,1.1^-((11-J3219)^2+8)-8^-((22-J3219)^2+1)+J3219,J3219)</f>
        <v>30</v>
      </c>
      <c r="L3219" s="0" t="n">
        <f aca="false">10^(K3219/B3219)</f>
        <v>4.21696503428582</v>
      </c>
      <c r="M3219" s="0" t="n">
        <f aca="false">ROUND(L3219,IF(B3219=96,2,1))</f>
        <v>4.2</v>
      </c>
      <c r="N3219" s="0" t="n">
        <f aca="false">M3219*10^(INT(LOG(A3219)))</f>
        <v>420</v>
      </c>
      <c r="O3219" s="1" t="n">
        <f aca="false">IF(A3219&lt;(H3219+N3219)/2,H3219,N3219)</f>
        <v>420</v>
      </c>
      <c r="P3219" s="2" t="n">
        <f aca="false">IF(A3219&lt;(ROUND(10^(IF(B3219&lt;48,1.1^-((11-INT(B3219*LOG(A3219/10^INT(LOG(A3219)))))^2+8)-8^-((22-INT(B3219*LOG(A3219/10^INT(LOG(A3219)))))^2+1)+INT(B3219*LOG(A3219/10^INT(LOG(A3219)))),INT(B3219*LOG(A3219/10^INT(LOG(A3219)))))/B3219),IF(B3219&gt;24,2,1))*10^(INT(LOG(A3219)))+ROUND(10^(IF(B3219&lt;48,1.1^-((11-INT(B3219*LOG(A3219/10^INT(LOG(A3219)))+1))^2+8)-8^-((22-INT(B3219*LOG(A3219/10^INT(LOG(A3219)))+1))^2+1)+INT(B3219*LOG(A3219/10^INT(LOG(A3219)))+1),INT(B3219*LOG(A3219/10^INT(LOG(A3219)))+1))/B3219),IF(B3219&gt;24,2,1))*10^(INT(LOG(A3219))))/2,ROUND(10^(IF(B3219&lt;48,1.1^-((11-INT(B3219*LOG(A3219/10^INT(LOG(A3219)))))^2+8)-8^-((22-INT(B3219*LOG(A3219/10^INT(LOG(A3219)))))^2+1)+INT(B3219*LOG(A3219/10^INT(LOG(A3219)))),INT(B3219*LOG(A3219/10^INT(LOG(A3219)))))/B3219),IF(B3219&gt;24,2,1))*10^(INT(LOG(A3219))),ROUND(10^(IF(B3219&lt;48,1.1^-((11-INT(B3219*LOG(A3219/10^INT(LOG(A3219)))+1))^2+8)-8^-((22-INT(B3219*LOG(A3219/10^INT(LOG(A3219)))+1))^2+1)+INT(B3219*LOG(A3219/10^INT(LOG(A3219)))+1),INT(B3219*LOG(A3219/10^INT(LOG(A3219)))+1))/B3219),IF(B3219&gt;24,2,1))*10^(INT(LOG(A3219))))</f>
        <v>422</v>
      </c>
    </row>
    <row r="3220" customFormat="false" ht="12.75" hidden="false" customHeight="false" outlineLevel="0" collapsed="false">
      <c r="A3220" s="10" t="n">
        <f aca="false">ROUND((A3219/10^INT(LOG(A3219))+0.001),3)*10^INT(LOG(A3219))</f>
        <v>421.6</v>
      </c>
      <c r="B3220" s="10" t="n">
        <f aca="false">$C$3</f>
        <v>48</v>
      </c>
      <c r="C3220" s="10" t="n">
        <f aca="false">A3220/10^INT(LOG(A3220))</f>
        <v>4.216</v>
      </c>
      <c r="D3220" s="0" t="n">
        <f aca="false">INT(B3220*LOG(C3220))</f>
        <v>29</v>
      </c>
      <c r="E3220" s="0" t="n">
        <f aca="false">IF(B3220&lt;48,1.1^-((11-D3220)^2+8)-8^-((22-D3220)^2+1)+D3220,D3220)</f>
        <v>29</v>
      </c>
      <c r="F3220" s="0" t="n">
        <f aca="false">10^(E3220/B3220)</f>
        <v>4.01945033361513</v>
      </c>
      <c r="G3220" s="0" t="n">
        <f aca="false">ROUND(F3220,IF(B3220=96,2,1))</f>
        <v>4</v>
      </c>
      <c r="H3220" s="0" t="n">
        <f aca="false">G3220*10^(INT(LOG(A3220)))</f>
        <v>400</v>
      </c>
      <c r="I3220" s="0" t="n">
        <f aca="false">A3220/10^INT(LOG(A3220))</f>
        <v>4.216</v>
      </c>
      <c r="J3220" s="0" t="n">
        <f aca="false">INT(B3220*LOG(I3220)+1)</f>
        <v>30</v>
      </c>
      <c r="K3220" s="0" t="n">
        <f aca="false">IF(B3220&lt;48,1.1^-((11-J3220)^2+8)-8^-((22-J3220)^2+1)+J3220,J3220)</f>
        <v>30</v>
      </c>
      <c r="L3220" s="0" t="n">
        <f aca="false">10^(K3220/B3220)</f>
        <v>4.21696503428582</v>
      </c>
      <c r="M3220" s="0" t="n">
        <f aca="false">ROUND(L3220,IF(B3220=96,2,1))</f>
        <v>4.2</v>
      </c>
      <c r="N3220" s="0" t="n">
        <f aca="false">M3220*10^(INT(LOG(A3220)))</f>
        <v>420</v>
      </c>
      <c r="O3220" s="1" t="n">
        <f aca="false">IF(A3220&lt;(H3220+N3220)/2,H3220,N3220)</f>
        <v>420</v>
      </c>
      <c r="P3220" s="2" t="n">
        <f aca="false">IF(A3220&lt;(ROUND(10^(IF(B3220&lt;48,1.1^-((11-INT(B3220*LOG(A3220/10^INT(LOG(A3220)))))^2+8)-8^-((22-INT(B3220*LOG(A3220/10^INT(LOG(A3220)))))^2+1)+INT(B3220*LOG(A3220/10^INT(LOG(A3220)))),INT(B3220*LOG(A3220/10^INT(LOG(A3220)))))/B3220),IF(B3220&gt;24,2,1))*10^(INT(LOG(A3220)))+ROUND(10^(IF(B3220&lt;48,1.1^-((11-INT(B3220*LOG(A3220/10^INT(LOG(A3220)))+1))^2+8)-8^-((22-INT(B3220*LOG(A3220/10^INT(LOG(A3220)))+1))^2+1)+INT(B3220*LOG(A3220/10^INT(LOG(A3220)))+1),INT(B3220*LOG(A3220/10^INT(LOG(A3220)))+1))/B3220),IF(B3220&gt;24,2,1))*10^(INT(LOG(A3220))))/2,ROUND(10^(IF(B3220&lt;48,1.1^-((11-INT(B3220*LOG(A3220/10^INT(LOG(A3220)))))^2+8)-8^-((22-INT(B3220*LOG(A3220/10^INT(LOG(A3220)))))^2+1)+INT(B3220*LOG(A3220/10^INT(LOG(A3220)))),INT(B3220*LOG(A3220/10^INT(LOG(A3220)))))/B3220),IF(B3220&gt;24,2,1))*10^(INT(LOG(A3220))),ROUND(10^(IF(B3220&lt;48,1.1^-((11-INT(B3220*LOG(A3220/10^INT(LOG(A3220)))+1))^2+8)-8^-((22-INT(B3220*LOG(A3220/10^INT(LOG(A3220)))+1))^2+1)+INT(B3220*LOG(A3220/10^INT(LOG(A3220)))+1),INT(B3220*LOG(A3220/10^INT(LOG(A3220)))+1))/B3220),IF(B3220&gt;24,2,1))*10^(INT(LOG(A3220))))</f>
        <v>422</v>
      </c>
    </row>
    <row r="3221" customFormat="false" ht="12.75" hidden="false" customHeight="false" outlineLevel="0" collapsed="false">
      <c r="A3221" s="10" t="n">
        <f aca="false">ROUND((A3220/10^INT(LOG(A3220))+0.001),3)*10^INT(LOG(A3220))</f>
        <v>421.7</v>
      </c>
      <c r="B3221" s="10" t="n">
        <f aca="false">$C$3</f>
        <v>48</v>
      </c>
      <c r="C3221" s="10" t="n">
        <f aca="false">A3221/10^INT(LOG(A3221))</f>
        <v>4.217</v>
      </c>
      <c r="D3221" s="0" t="n">
        <f aca="false">INT(B3221*LOG(C3221))</f>
        <v>30</v>
      </c>
      <c r="E3221" s="0" t="n">
        <f aca="false">IF(B3221&lt;48,1.1^-((11-D3221)^2+8)-8^-((22-D3221)^2+1)+D3221,D3221)</f>
        <v>30</v>
      </c>
      <c r="F3221" s="0" t="n">
        <f aca="false">10^(E3221/B3221)</f>
        <v>4.21696503428582</v>
      </c>
      <c r="G3221" s="0" t="n">
        <f aca="false">ROUND(F3221,IF(B3221=96,2,1))</f>
        <v>4.2</v>
      </c>
      <c r="H3221" s="0" t="n">
        <f aca="false">G3221*10^(INT(LOG(A3221)))</f>
        <v>420</v>
      </c>
      <c r="I3221" s="0" t="n">
        <f aca="false">A3221/10^INT(LOG(A3221))</f>
        <v>4.217</v>
      </c>
      <c r="J3221" s="0" t="n">
        <f aca="false">INT(B3221*LOG(I3221)+1)</f>
        <v>31</v>
      </c>
      <c r="K3221" s="0" t="n">
        <f aca="false">IF(B3221&lt;48,1.1^-((11-J3221)^2+8)-8^-((22-J3221)^2+1)+J3221,J3221)</f>
        <v>31</v>
      </c>
      <c r="L3221" s="0" t="n">
        <f aca="false">10^(K3221/B3221)</f>
        <v>4.42418555384792</v>
      </c>
      <c r="M3221" s="0" t="n">
        <f aca="false">ROUND(L3221,IF(B3221=96,2,1))</f>
        <v>4.4</v>
      </c>
      <c r="N3221" s="0" t="n">
        <f aca="false">M3221*10^(INT(LOG(A3221)))</f>
        <v>440</v>
      </c>
      <c r="O3221" s="1" t="n">
        <f aca="false">IF(A3221&lt;(H3221+N3221)/2,H3221,N3221)</f>
        <v>420</v>
      </c>
      <c r="P3221" s="2" t="n">
        <f aca="false">IF(A3221&lt;(ROUND(10^(IF(B3221&lt;48,1.1^-((11-INT(B3221*LOG(A3221/10^INT(LOG(A3221)))))^2+8)-8^-((22-INT(B3221*LOG(A3221/10^INT(LOG(A3221)))))^2+1)+INT(B3221*LOG(A3221/10^INT(LOG(A3221)))),INT(B3221*LOG(A3221/10^INT(LOG(A3221)))))/B3221),IF(B3221&gt;24,2,1))*10^(INT(LOG(A3221)))+ROUND(10^(IF(B3221&lt;48,1.1^-((11-INT(B3221*LOG(A3221/10^INT(LOG(A3221)))+1))^2+8)-8^-((22-INT(B3221*LOG(A3221/10^INT(LOG(A3221)))+1))^2+1)+INT(B3221*LOG(A3221/10^INT(LOG(A3221)))+1),INT(B3221*LOG(A3221/10^INT(LOG(A3221)))+1))/B3221),IF(B3221&gt;24,2,1))*10^(INT(LOG(A3221))))/2,ROUND(10^(IF(B3221&lt;48,1.1^-((11-INT(B3221*LOG(A3221/10^INT(LOG(A3221)))))^2+8)-8^-((22-INT(B3221*LOG(A3221/10^INT(LOG(A3221)))))^2+1)+INT(B3221*LOG(A3221/10^INT(LOG(A3221)))),INT(B3221*LOG(A3221/10^INT(LOG(A3221)))))/B3221),IF(B3221&gt;24,2,1))*10^(INT(LOG(A3221))),ROUND(10^(IF(B3221&lt;48,1.1^-((11-INT(B3221*LOG(A3221/10^INT(LOG(A3221)))+1))^2+8)-8^-((22-INT(B3221*LOG(A3221/10^INT(LOG(A3221)))+1))^2+1)+INT(B3221*LOG(A3221/10^INT(LOG(A3221)))+1),INT(B3221*LOG(A3221/10^INT(LOG(A3221)))+1))/B3221),IF(B3221&gt;24,2,1))*10^(INT(LOG(A3221))))</f>
        <v>422</v>
      </c>
    </row>
    <row r="3222" customFormat="false" ht="12.75" hidden="false" customHeight="false" outlineLevel="0" collapsed="false">
      <c r="A3222" s="10" t="n">
        <f aca="false">ROUND((A3221/10^INT(LOG(A3221))+0.001),3)*10^INT(LOG(A3221))</f>
        <v>421.8</v>
      </c>
      <c r="B3222" s="10" t="n">
        <f aca="false">$C$3</f>
        <v>48</v>
      </c>
      <c r="C3222" s="10" t="n">
        <f aca="false">A3222/10^INT(LOG(A3222))</f>
        <v>4.218</v>
      </c>
      <c r="D3222" s="0" t="n">
        <f aca="false">INT(B3222*LOG(C3222))</f>
        <v>30</v>
      </c>
      <c r="E3222" s="0" t="n">
        <f aca="false">IF(B3222&lt;48,1.1^-((11-D3222)^2+8)-8^-((22-D3222)^2+1)+D3222,D3222)</f>
        <v>30</v>
      </c>
      <c r="F3222" s="0" t="n">
        <f aca="false">10^(E3222/B3222)</f>
        <v>4.21696503428582</v>
      </c>
      <c r="G3222" s="0" t="n">
        <f aca="false">ROUND(F3222,IF(B3222=96,2,1))</f>
        <v>4.2</v>
      </c>
      <c r="H3222" s="0" t="n">
        <f aca="false">G3222*10^(INT(LOG(A3222)))</f>
        <v>420</v>
      </c>
      <c r="I3222" s="0" t="n">
        <f aca="false">A3222/10^INT(LOG(A3222))</f>
        <v>4.218</v>
      </c>
      <c r="J3222" s="0" t="n">
        <f aca="false">INT(B3222*LOG(I3222)+1)</f>
        <v>31</v>
      </c>
      <c r="K3222" s="0" t="n">
        <f aca="false">IF(B3222&lt;48,1.1^-((11-J3222)^2+8)-8^-((22-J3222)^2+1)+J3222,J3222)</f>
        <v>31</v>
      </c>
      <c r="L3222" s="0" t="n">
        <f aca="false">10^(K3222/B3222)</f>
        <v>4.42418555384792</v>
      </c>
      <c r="M3222" s="0" t="n">
        <f aca="false">ROUND(L3222,IF(B3222=96,2,1))</f>
        <v>4.4</v>
      </c>
      <c r="N3222" s="0" t="n">
        <f aca="false">M3222*10^(INT(LOG(A3222)))</f>
        <v>440</v>
      </c>
      <c r="O3222" s="1" t="n">
        <f aca="false">IF(A3222&lt;(H3222+N3222)/2,H3222,N3222)</f>
        <v>420</v>
      </c>
      <c r="P3222" s="2" t="n">
        <f aca="false">IF(A3222&lt;(ROUND(10^(IF(B3222&lt;48,1.1^-((11-INT(B3222*LOG(A3222/10^INT(LOG(A3222)))))^2+8)-8^-((22-INT(B3222*LOG(A3222/10^INT(LOG(A3222)))))^2+1)+INT(B3222*LOG(A3222/10^INT(LOG(A3222)))),INT(B3222*LOG(A3222/10^INT(LOG(A3222)))))/B3222),IF(B3222&gt;24,2,1))*10^(INT(LOG(A3222)))+ROUND(10^(IF(B3222&lt;48,1.1^-((11-INT(B3222*LOG(A3222/10^INT(LOG(A3222)))+1))^2+8)-8^-((22-INT(B3222*LOG(A3222/10^INT(LOG(A3222)))+1))^2+1)+INT(B3222*LOG(A3222/10^INT(LOG(A3222)))+1),INT(B3222*LOG(A3222/10^INT(LOG(A3222)))+1))/B3222),IF(B3222&gt;24,2,1))*10^(INT(LOG(A3222))))/2,ROUND(10^(IF(B3222&lt;48,1.1^-((11-INT(B3222*LOG(A3222/10^INT(LOG(A3222)))))^2+8)-8^-((22-INT(B3222*LOG(A3222/10^INT(LOG(A3222)))))^2+1)+INT(B3222*LOG(A3222/10^INT(LOG(A3222)))),INT(B3222*LOG(A3222/10^INT(LOG(A3222)))))/B3222),IF(B3222&gt;24,2,1))*10^(INT(LOG(A3222))),ROUND(10^(IF(B3222&lt;48,1.1^-((11-INT(B3222*LOG(A3222/10^INT(LOG(A3222)))+1))^2+8)-8^-((22-INT(B3222*LOG(A3222/10^INT(LOG(A3222)))+1))^2+1)+INT(B3222*LOG(A3222/10^INT(LOG(A3222)))+1),INT(B3222*LOG(A3222/10^INT(LOG(A3222)))+1))/B3222),IF(B3222&gt;24,2,1))*10^(INT(LOG(A3222))))</f>
        <v>422</v>
      </c>
    </row>
    <row r="3223" customFormat="false" ht="12.75" hidden="false" customHeight="false" outlineLevel="0" collapsed="false">
      <c r="A3223" s="10" t="n">
        <f aca="false">ROUND((A3222/10^INT(LOG(A3222))+0.001),3)*10^INT(LOG(A3222))</f>
        <v>421.9</v>
      </c>
      <c r="B3223" s="10" t="n">
        <f aca="false">$C$3</f>
        <v>48</v>
      </c>
      <c r="C3223" s="10" t="n">
        <f aca="false">A3223/10^INT(LOG(A3223))</f>
        <v>4.219</v>
      </c>
      <c r="D3223" s="0" t="n">
        <f aca="false">INT(B3223*LOG(C3223))</f>
        <v>30</v>
      </c>
      <c r="E3223" s="0" t="n">
        <f aca="false">IF(B3223&lt;48,1.1^-((11-D3223)^2+8)-8^-((22-D3223)^2+1)+D3223,D3223)</f>
        <v>30</v>
      </c>
      <c r="F3223" s="0" t="n">
        <f aca="false">10^(E3223/B3223)</f>
        <v>4.21696503428582</v>
      </c>
      <c r="G3223" s="0" t="n">
        <f aca="false">ROUND(F3223,IF(B3223=96,2,1))</f>
        <v>4.2</v>
      </c>
      <c r="H3223" s="0" t="n">
        <f aca="false">G3223*10^(INT(LOG(A3223)))</f>
        <v>420</v>
      </c>
      <c r="I3223" s="0" t="n">
        <f aca="false">A3223/10^INT(LOG(A3223))</f>
        <v>4.219</v>
      </c>
      <c r="J3223" s="0" t="n">
        <f aca="false">INT(B3223*LOG(I3223)+1)</f>
        <v>31</v>
      </c>
      <c r="K3223" s="0" t="n">
        <f aca="false">IF(B3223&lt;48,1.1^-((11-J3223)^2+8)-8^-((22-J3223)^2+1)+J3223,J3223)</f>
        <v>31</v>
      </c>
      <c r="L3223" s="0" t="n">
        <f aca="false">10^(K3223/B3223)</f>
        <v>4.42418555384792</v>
      </c>
      <c r="M3223" s="0" t="n">
        <f aca="false">ROUND(L3223,IF(B3223=96,2,1))</f>
        <v>4.4</v>
      </c>
      <c r="N3223" s="0" t="n">
        <f aca="false">M3223*10^(INT(LOG(A3223)))</f>
        <v>440</v>
      </c>
      <c r="O3223" s="1" t="n">
        <f aca="false">IF(A3223&lt;(H3223+N3223)/2,H3223,N3223)</f>
        <v>420</v>
      </c>
      <c r="P3223" s="2" t="n">
        <f aca="false">IF(A3223&lt;(ROUND(10^(IF(B3223&lt;48,1.1^-((11-INT(B3223*LOG(A3223/10^INT(LOG(A3223)))))^2+8)-8^-((22-INT(B3223*LOG(A3223/10^INT(LOG(A3223)))))^2+1)+INT(B3223*LOG(A3223/10^INT(LOG(A3223)))),INT(B3223*LOG(A3223/10^INT(LOG(A3223)))))/B3223),IF(B3223&gt;24,2,1))*10^(INT(LOG(A3223)))+ROUND(10^(IF(B3223&lt;48,1.1^-((11-INT(B3223*LOG(A3223/10^INT(LOG(A3223)))+1))^2+8)-8^-((22-INT(B3223*LOG(A3223/10^INT(LOG(A3223)))+1))^2+1)+INT(B3223*LOG(A3223/10^INT(LOG(A3223)))+1),INT(B3223*LOG(A3223/10^INT(LOG(A3223)))+1))/B3223),IF(B3223&gt;24,2,1))*10^(INT(LOG(A3223))))/2,ROUND(10^(IF(B3223&lt;48,1.1^-((11-INT(B3223*LOG(A3223/10^INT(LOG(A3223)))))^2+8)-8^-((22-INT(B3223*LOG(A3223/10^INT(LOG(A3223)))))^2+1)+INT(B3223*LOG(A3223/10^INT(LOG(A3223)))),INT(B3223*LOG(A3223/10^INT(LOG(A3223)))))/B3223),IF(B3223&gt;24,2,1))*10^(INT(LOG(A3223))),ROUND(10^(IF(B3223&lt;48,1.1^-((11-INT(B3223*LOG(A3223/10^INT(LOG(A3223)))+1))^2+8)-8^-((22-INT(B3223*LOG(A3223/10^INT(LOG(A3223)))+1))^2+1)+INT(B3223*LOG(A3223/10^INT(LOG(A3223)))+1),INT(B3223*LOG(A3223/10^INT(LOG(A3223)))+1))/B3223),IF(B3223&gt;24,2,1))*10^(INT(LOG(A3223))))</f>
        <v>422</v>
      </c>
    </row>
    <row r="3224" customFormat="false" ht="12.75" hidden="false" customHeight="false" outlineLevel="0" collapsed="false">
      <c r="A3224" s="10" t="n">
        <f aca="false">ROUND((A3223/10^INT(LOG(A3223))+0.001),3)*10^INT(LOG(A3223))</f>
        <v>422</v>
      </c>
      <c r="B3224" s="10" t="n">
        <f aca="false">$C$3</f>
        <v>48</v>
      </c>
      <c r="C3224" s="10" t="n">
        <f aca="false">A3224/10^INT(LOG(A3224))</f>
        <v>4.22</v>
      </c>
      <c r="D3224" s="0" t="n">
        <f aca="false">INT(B3224*LOG(C3224))</f>
        <v>30</v>
      </c>
      <c r="E3224" s="0" t="n">
        <f aca="false">IF(B3224&lt;48,1.1^-((11-D3224)^2+8)-8^-((22-D3224)^2+1)+D3224,D3224)</f>
        <v>30</v>
      </c>
      <c r="F3224" s="0" t="n">
        <f aca="false">10^(E3224/B3224)</f>
        <v>4.21696503428582</v>
      </c>
      <c r="G3224" s="0" t="n">
        <f aca="false">ROUND(F3224,IF(B3224=96,2,1))</f>
        <v>4.2</v>
      </c>
      <c r="H3224" s="0" t="n">
        <f aca="false">G3224*10^(INT(LOG(A3224)))</f>
        <v>420</v>
      </c>
      <c r="I3224" s="0" t="n">
        <f aca="false">A3224/10^INT(LOG(A3224))</f>
        <v>4.22</v>
      </c>
      <c r="J3224" s="0" t="n">
        <f aca="false">INT(B3224*LOG(I3224)+1)</f>
        <v>31</v>
      </c>
      <c r="K3224" s="0" t="n">
        <f aca="false">IF(B3224&lt;48,1.1^-((11-J3224)^2+8)-8^-((22-J3224)^2+1)+J3224,J3224)</f>
        <v>31</v>
      </c>
      <c r="L3224" s="0" t="n">
        <f aca="false">10^(K3224/B3224)</f>
        <v>4.42418555384792</v>
      </c>
      <c r="M3224" s="0" t="n">
        <f aca="false">ROUND(L3224,IF(B3224=96,2,1))</f>
        <v>4.4</v>
      </c>
      <c r="N3224" s="0" t="n">
        <f aca="false">M3224*10^(INT(LOG(A3224)))</f>
        <v>440</v>
      </c>
      <c r="O3224" s="1" t="n">
        <f aca="false">IF(A3224&lt;(H3224+N3224)/2,H3224,N3224)</f>
        <v>420</v>
      </c>
      <c r="P3224" s="2" t="n">
        <f aca="false">IF(A3224&lt;(ROUND(10^(IF(B3224&lt;48,1.1^-((11-INT(B3224*LOG(A3224/10^INT(LOG(A3224)))))^2+8)-8^-((22-INT(B3224*LOG(A3224/10^INT(LOG(A3224)))))^2+1)+INT(B3224*LOG(A3224/10^INT(LOG(A3224)))),INT(B3224*LOG(A3224/10^INT(LOG(A3224)))))/B3224),IF(B3224&gt;24,2,1))*10^(INT(LOG(A3224)))+ROUND(10^(IF(B3224&lt;48,1.1^-((11-INT(B3224*LOG(A3224/10^INT(LOG(A3224)))+1))^2+8)-8^-((22-INT(B3224*LOG(A3224/10^INT(LOG(A3224)))+1))^2+1)+INT(B3224*LOG(A3224/10^INT(LOG(A3224)))+1),INT(B3224*LOG(A3224/10^INT(LOG(A3224)))+1))/B3224),IF(B3224&gt;24,2,1))*10^(INT(LOG(A3224))))/2,ROUND(10^(IF(B3224&lt;48,1.1^-((11-INT(B3224*LOG(A3224/10^INT(LOG(A3224)))))^2+8)-8^-((22-INT(B3224*LOG(A3224/10^INT(LOG(A3224)))))^2+1)+INT(B3224*LOG(A3224/10^INT(LOG(A3224)))),INT(B3224*LOG(A3224/10^INT(LOG(A3224)))))/B3224),IF(B3224&gt;24,2,1))*10^(INT(LOG(A3224))),ROUND(10^(IF(B3224&lt;48,1.1^-((11-INT(B3224*LOG(A3224/10^INT(LOG(A3224)))+1))^2+8)-8^-((22-INT(B3224*LOG(A3224/10^INT(LOG(A3224)))+1))^2+1)+INT(B3224*LOG(A3224/10^INT(LOG(A3224)))+1),INT(B3224*LOG(A3224/10^INT(LOG(A3224)))+1))/B3224),IF(B3224&gt;24,2,1))*10^(INT(LOG(A3224))))</f>
        <v>422</v>
      </c>
    </row>
    <row r="3225" customFormat="false" ht="12.75" hidden="false" customHeight="false" outlineLevel="0" collapsed="false">
      <c r="A3225" s="10" t="n">
        <f aca="false">ROUND((A3224/10^INT(LOG(A3224))+0.001),3)*10^INT(LOG(A3224))</f>
        <v>422.1</v>
      </c>
      <c r="B3225" s="10" t="n">
        <f aca="false">$C$3</f>
        <v>48</v>
      </c>
      <c r="C3225" s="10" t="n">
        <f aca="false">A3225/10^INT(LOG(A3225))</f>
        <v>4.221</v>
      </c>
      <c r="D3225" s="0" t="n">
        <f aca="false">INT(B3225*LOG(C3225))</f>
        <v>30</v>
      </c>
      <c r="E3225" s="0" t="n">
        <f aca="false">IF(B3225&lt;48,1.1^-((11-D3225)^2+8)-8^-((22-D3225)^2+1)+D3225,D3225)</f>
        <v>30</v>
      </c>
      <c r="F3225" s="0" t="n">
        <f aca="false">10^(E3225/B3225)</f>
        <v>4.21696503428582</v>
      </c>
      <c r="G3225" s="0" t="n">
        <f aca="false">ROUND(F3225,IF(B3225=96,2,1))</f>
        <v>4.2</v>
      </c>
      <c r="H3225" s="0" t="n">
        <f aca="false">G3225*10^(INT(LOG(A3225)))</f>
        <v>420</v>
      </c>
      <c r="I3225" s="0" t="n">
        <f aca="false">A3225/10^INT(LOG(A3225))</f>
        <v>4.221</v>
      </c>
      <c r="J3225" s="0" t="n">
        <f aca="false">INT(B3225*LOG(I3225)+1)</f>
        <v>31</v>
      </c>
      <c r="K3225" s="0" t="n">
        <f aca="false">IF(B3225&lt;48,1.1^-((11-J3225)^2+8)-8^-((22-J3225)^2+1)+J3225,J3225)</f>
        <v>31</v>
      </c>
      <c r="L3225" s="0" t="n">
        <f aca="false">10^(K3225/B3225)</f>
        <v>4.42418555384792</v>
      </c>
      <c r="M3225" s="0" t="n">
        <f aca="false">ROUND(L3225,IF(B3225=96,2,1))</f>
        <v>4.4</v>
      </c>
      <c r="N3225" s="0" t="n">
        <f aca="false">M3225*10^(INT(LOG(A3225)))</f>
        <v>440</v>
      </c>
      <c r="O3225" s="1" t="n">
        <f aca="false">IF(A3225&lt;(H3225+N3225)/2,H3225,N3225)</f>
        <v>420</v>
      </c>
      <c r="P3225" s="2" t="n">
        <f aca="false">IF(A3225&lt;(ROUND(10^(IF(B3225&lt;48,1.1^-((11-INT(B3225*LOG(A3225/10^INT(LOG(A3225)))))^2+8)-8^-((22-INT(B3225*LOG(A3225/10^INT(LOG(A3225)))))^2+1)+INT(B3225*LOG(A3225/10^INT(LOG(A3225)))),INT(B3225*LOG(A3225/10^INT(LOG(A3225)))))/B3225),IF(B3225&gt;24,2,1))*10^(INT(LOG(A3225)))+ROUND(10^(IF(B3225&lt;48,1.1^-((11-INT(B3225*LOG(A3225/10^INT(LOG(A3225)))+1))^2+8)-8^-((22-INT(B3225*LOG(A3225/10^INT(LOG(A3225)))+1))^2+1)+INT(B3225*LOG(A3225/10^INT(LOG(A3225)))+1),INT(B3225*LOG(A3225/10^INT(LOG(A3225)))+1))/B3225),IF(B3225&gt;24,2,1))*10^(INT(LOG(A3225))))/2,ROUND(10^(IF(B3225&lt;48,1.1^-((11-INT(B3225*LOG(A3225/10^INT(LOG(A3225)))))^2+8)-8^-((22-INT(B3225*LOG(A3225/10^INT(LOG(A3225)))))^2+1)+INT(B3225*LOG(A3225/10^INT(LOG(A3225)))),INT(B3225*LOG(A3225/10^INT(LOG(A3225)))))/B3225),IF(B3225&gt;24,2,1))*10^(INT(LOG(A3225))),ROUND(10^(IF(B3225&lt;48,1.1^-((11-INT(B3225*LOG(A3225/10^INT(LOG(A3225)))+1))^2+8)-8^-((22-INT(B3225*LOG(A3225/10^INT(LOG(A3225)))+1))^2+1)+INT(B3225*LOG(A3225/10^INT(LOG(A3225)))+1),INT(B3225*LOG(A3225/10^INT(LOG(A3225)))+1))/B3225),IF(B3225&gt;24,2,1))*10^(INT(LOG(A3225))))</f>
        <v>422</v>
      </c>
    </row>
    <row r="3226" customFormat="false" ht="12.75" hidden="false" customHeight="false" outlineLevel="0" collapsed="false">
      <c r="A3226" s="10" t="n">
        <f aca="false">ROUND((A3225/10^INT(LOG(A3225))+0.001),3)*10^INT(LOG(A3225))</f>
        <v>422.2</v>
      </c>
      <c r="B3226" s="10" t="n">
        <f aca="false">$C$3</f>
        <v>48</v>
      </c>
      <c r="C3226" s="10" t="n">
        <f aca="false">A3226/10^INT(LOG(A3226))</f>
        <v>4.222</v>
      </c>
      <c r="D3226" s="0" t="n">
        <f aca="false">INT(B3226*LOG(C3226))</f>
        <v>30</v>
      </c>
      <c r="E3226" s="0" t="n">
        <f aca="false">IF(B3226&lt;48,1.1^-((11-D3226)^2+8)-8^-((22-D3226)^2+1)+D3226,D3226)</f>
        <v>30</v>
      </c>
      <c r="F3226" s="0" t="n">
        <f aca="false">10^(E3226/B3226)</f>
        <v>4.21696503428582</v>
      </c>
      <c r="G3226" s="0" t="n">
        <f aca="false">ROUND(F3226,IF(B3226=96,2,1))</f>
        <v>4.2</v>
      </c>
      <c r="H3226" s="0" t="n">
        <f aca="false">G3226*10^(INT(LOG(A3226)))</f>
        <v>420</v>
      </c>
      <c r="I3226" s="0" t="n">
        <f aca="false">A3226/10^INT(LOG(A3226))</f>
        <v>4.222</v>
      </c>
      <c r="J3226" s="0" t="n">
        <f aca="false">INT(B3226*LOG(I3226)+1)</f>
        <v>31</v>
      </c>
      <c r="K3226" s="0" t="n">
        <f aca="false">IF(B3226&lt;48,1.1^-((11-J3226)^2+8)-8^-((22-J3226)^2+1)+J3226,J3226)</f>
        <v>31</v>
      </c>
      <c r="L3226" s="0" t="n">
        <f aca="false">10^(K3226/B3226)</f>
        <v>4.42418555384792</v>
      </c>
      <c r="M3226" s="0" t="n">
        <f aca="false">ROUND(L3226,IF(B3226=96,2,1))</f>
        <v>4.4</v>
      </c>
      <c r="N3226" s="0" t="n">
        <f aca="false">M3226*10^(INT(LOG(A3226)))</f>
        <v>440</v>
      </c>
      <c r="O3226" s="1" t="n">
        <f aca="false">IF(A3226&lt;(H3226+N3226)/2,H3226,N3226)</f>
        <v>420</v>
      </c>
      <c r="P3226" s="2" t="n">
        <f aca="false">IF(A3226&lt;(ROUND(10^(IF(B3226&lt;48,1.1^-((11-INT(B3226*LOG(A3226/10^INT(LOG(A3226)))))^2+8)-8^-((22-INT(B3226*LOG(A3226/10^INT(LOG(A3226)))))^2+1)+INT(B3226*LOG(A3226/10^INT(LOG(A3226)))),INT(B3226*LOG(A3226/10^INT(LOG(A3226)))))/B3226),IF(B3226&gt;24,2,1))*10^(INT(LOG(A3226)))+ROUND(10^(IF(B3226&lt;48,1.1^-((11-INT(B3226*LOG(A3226/10^INT(LOG(A3226)))+1))^2+8)-8^-((22-INT(B3226*LOG(A3226/10^INT(LOG(A3226)))+1))^2+1)+INT(B3226*LOG(A3226/10^INT(LOG(A3226)))+1),INT(B3226*LOG(A3226/10^INT(LOG(A3226)))+1))/B3226),IF(B3226&gt;24,2,1))*10^(INT(LOG(A3226))))/2,ROUND(10^(IF(B3226&lt;48,1.1^-((11-INT(B3226*LOG(A3226/10^INT(LOG(A3226)))))^2+8)-8^-((22-INT(B3226*LOG(A3226/10^INT(LOG(A3226)))))^2+1)+INT(B3226*LOG(A3226/10^INT(LOG(A3226)))),INT(B3226*LOG(A3226/10^INT(LOG(A3226)))))/B3226),IF(B3226&gt;24,2,1))*10^(INT(LOG(A3226))),ROUND(10^(IF(B3226&lt;48,1.1^-((11-INT(B3226*LOG(A3226/10^INT(LOG(A3226)))+1))^2+8)-8^-((22-INT(B3226*LOG(A3226/10^INT(LOG(A3226)))+1))^2+1)+INT(B3226*LOG(A3226/10^INT(LOG(A3226)))+1),INT(B3226*LOG(A3226/10^INT(LOG(A3226)))+1))/B3226),IF(B3226&gt;24,2,1))*10^(INT(LOG(A3226))))</f>
        <v>422</v>
      </c>
    </row>
    <row r="3227" customFormat="false" ht="12.75" hidden="false" customHeight="false" outlineLevel="0" collapsed="false">
      <c r="A3227" s="10" t="n">
        <f aca="false">ROUND((A3226/10^INT(LOG(A3226))+0.001),3)*10^INT(LOG(A3226))</f>
        <v>422.3</v>
      </c>
      <c r="B3227" s="10" t="n">
        <f aca="false">$C$3</f>
        <v>48</v>
      </c>
      <c r="C3227" s="10" t="n">
        <f aca="false">A3227/10^INT(LOG(A3227))</f>
        <v>4.223</v>
      </c>
      <c r="D3227" s="0" t="n">
        <f aca="false">INT(B3227*LOG(C3227))</f>
        <v>30</v>
      </c>
      <c r="E3227" s="0" t="n">
        <f aca="false">IF(B3227&lt;48,1.1^-((11-D3227)^2+8)-8^-((22-D3227)^2+1)+D3227,D3227)</f>
        <v>30</v>
      </c>
      <c r="F3227" s="0" t="n">
        <f aca="false">10^(E3227/B3227)</f>
        <v>4.21696503428582</v>
      </c>
      <c r="G3227" s="0" t="n">
        <f aca="false">ROUND(F3227,IF(B3227=96,2,1))</f>
        <v>4.2</v>
      </c>
      <c r="H3227" s="0" t="n">
        <f aca="false">G3227*10^(INT(LOG(A3227)))</f>
        <v>420</v>
      </c>
      <c r="I3227" s="0" t="n">
        <f aca="false">A3227/10^INT(LOG(A3227))</f>
        <v>4.223</v>
      </c>
      <c r="J3227" s="0" t="n">
        <f aca="false">INT(B3227*LOG(I3227)+1)</f>
        <v>31</v>
      </c>
      <c r="K3227" s="0" t="n">
        <f aca="false">IF(B3227&lt;48,1.1^-((11-J3227)^2+8)-8^-((22-J3227)^2+1)+J3227,J3227)</f>
        <v>31</v>
      </c>
      <c r="L3227" s="0" t="n">
        <f aca="false">10^(K3227/B3227)</f>
        <v>4.42418555384792</v>
      </c>
      <c r="M3227" s="0" t="n">
        <f aca="false">ROUND(L3227,IF(B3227=96,2,1))</f>
        <v>4.4</v>
      </c>
      <c r="N3227" s="0" t="n">
        <f aca="false">M3227*10^(INT(LOG(A3227)))</f>
        <v>440</v>
      </c>
      <c r="O3227" s="1" t="n">
        <f aca="false">IF(A3227&lt;(H3227+N3227)/2,H3227,N3227)</f>
        <v>420</v>
      </c>
      <c r="P3227" s="2" t="n">
        <f aca="false">IF(A3227&lt;(ROUND(10^(IF(B3227&lt;48,1.1^-((11-INT(B3227*LOG(A3227/10^INT(LOG(A3227)))))^2+8)-8^-((22-INT(B3227*LOG(A3227/10^INT(LOG(A3227)))))^2+1)+INT(B3227*LOG(A3227/10^INT(LOG(A3227)))),INT(B3227*LOG(A3227/10^INT(LOG(A3227)))))/B3227),IF(B3227&gt;24,2,1))*10^(INT(LOG(A3227)))+ROUND(10^(IF(B3227&lt;48,1.1^-((11-INT(B3227*LOG(A3227/10^INT(LOG(A3227)))+1))^2+8)-8^-((22-INT(B3227*LOG(A3227/10^INT(LOG(A3227)))+1))^2+1)+INT(B3227*LOG(A3227/10^INT(LOG(A3227)))+1),INT(B3227*LOG(A3227/10^INT(LOG(A3227)))+1))/B3227),IF(B3227&gt;24,2,1))*10^(INT(LOG(A3227))))/2,ROUND(10^(IF(B3227&lt;48,1.1^-((11-INT(B3227*LOG(A3227/10^INT(LOG(A3227)))))^2+8)-8^-((22-INT(B3227*LOG(A3227/10^INT(LOG(A3227)))))^2+1)+INT(B3227*LOG(A3227/10^INT(LOG(A3227)))),INT(B3227*LOG(A3227/10^INT(LOG(A3227)))))/B3227),IF(B3227&gt;24,2,1))*10^(INT(LOG(A3227))),ROUND(10^(IF(B3227&lt;48,1.1^-((11-INT(B3227*LOG(A3227/10^INT(LOG(A3227)))+1))^2+8)-8^-((22-INT(B3227*LOG(A3227/10^INT(LOG(A3227)))+1))^2+1)+INT(B3227*LOG(A3227/10^INT(LOG(A3227)))+1),INT(B3227*LOG(A3227/10^INT(LOG(A3227)))+1))/B3227),IF(B3227&gt;24,2,1))*10^(INT(LOG(A3227))))</f>
        <v>422</v>
      </c>
    </row>
    <row r="3228" customFormat="false" ht="12.75" hidden="false" customHeight="false" outlineLevel="0" collapsed="false">
      <c r="A3228" s="10" t="n">
        <f aca="false">ROUND((A3227/10^INT(LOG(A3227))+0.001),3)*10^INT(LOG(A3227))</f>
        <v>422.4</v>
      </c>
      <c r="B3228" s="10" t="n">
        <f aca="false">$C$3</f>
        <v>48</v>
      </c>
      <c r="C3228" s="10" t="n">
        <f aca="false">A3228/10^INT(LOG(A3228))</f>
        <v>4.224</v>
      </c>
      <c r="D3228" s="0" t="n">
        <f aca="false">INT(B3228*LOG(C3228))</f>
        <v>30</v>
      </c>
      <c r="E3228" s="0" t="n">
        <f aca="false">IF(B3228&lt;48,1.1^-((11-D3228)^2+8)-8^-((22-D3228)^2+1)+D3228,D3228)</f>
        <v>30</v>
      </c>
      <c r="F3228" s="0" t="n">
        <f aca="false">10^(E3228/B3228)</f>
        <v>4.21696503428582</v>
      </c>
      <c r="G3228" s="0" t="n">
        <f aca="false">ROUND(F3228,IF(B3228=96,2,1))</f>
        <v>4.2</v>
      </c>
      <c r="H3228" s="0" t="n">
        <f aca="false">G3228*10^(INT(LOG(A3228)))</f>
        <v>420</v>
      </c>
      <c r="I3228" s="0" t="n">
        <f aca="false">A3228/10^INT(LOG(A3228))</f>
        <v>4.224</v>
      </c>
      <c r="J3228" s="0" t="n">
        <f aca="false">INT(B3228*LOG(I3228)+1)</f>
        <v>31</v>
      </c>
      <c r="K3228" s="0" t="n">
        <f aca="false">IF(B3228&lt;48,1.1^-((11-J3228)^2+8)-8^-((22-J3228)^2+1)+J3228,J3228)</f>
        <v>31</v>
      </c>
      <c r="L3228" s="0" t="n">
        <f aca="false">10^(K3228/B3228)</f>
        <v>4.42418555384792</v>
      </c>
      <c r="M3228" s="0" t="n">
        <f aca="false">ROUND(L3228,IF(B3228=96,2,1))</f>
        <v>4.4</v>
      </c>
      <c r="N3228" s="0" t="n">
        <f aca="false">M3228*10^(INT(LOG(A3228)))</f>
        <v>440</v>
      </c>
      <c r="O3228" s="1" t="n">
        <f aca="false">IF(A3228&lt;(H3228+N3228)/2,H3228,N3228)</f>
        <v>420</v>
      </c>
      <c r="P3228" s="2" t="n">
        <f aca="false">IF(A3228&lt;(ROUND(10^(IF(B3228&lt;48,1.1^-((11-INT(B3228*LOG(A3228/10^INT(LOG(A3228)))))^2+8)-8^-((22-INT(B3228*LOG(A3228/10^INT(LOG(A3228)))))^2+1)+INT(B3228*LOG(A3228/10^INT(LOG(A3228)))),INT(B3228*LOG(A3228/10^INT(LOG(A3228)))))/B3228),IF(B3228&gt;24,2,1))*10^(INT(LOG(A3228)))+ROUND(10^(IF(B3228&lt;48,1.1^-((11-INT(B3228*LOG(A3228/10^INT(LOG(A3228)))+1))^2+8)-8^-((22-INT(B3228*LOG(A3228/10^INT(LOG(A3228)))+1))^2+1)+INT(B3228*LOG(A3228/10^INT(LOG(A3228)))+1),INT(B3228*LOG(A3228/10^INT(LOG(A3228)))+1))/B3228),IF(B3228&gt;24,2,1))*10^(INT(LOG(A3228))))/2,ROUND(10^(IF(B3228&lt;48,1.1^-((11-INT(B3228*LOG(A3228/10^INT(LOG(A3228)))))^2+8)-8^-((22-INT(B3228*LOG(A3228/10^INT(LOG(A3228)))))^2+1)+INT(B3228*LOG(A3228/10^INT(LOG(A3228)))),INT(B3228*LOG(A3228/10^INT(LOG(A3228)))))/B3228),IF(B3228&gt;24,2,1))*10^(INT(LOG(A3228))),ROUND(10^(IF(B3228&lt;48,1.1^-((11-INT(B3228*LOG(A3228/10^INT(LOG(A3228)))+1))^2+8)-8^-((22-INT(B3228*LOG(A3228/10^INT(LOG(A3228)))+1))^2+1)+INT(B3228*LOG(A3228/10^INT(LOG(A3228)))+1),INT(B3228*LOG(A3228/10^INT(LOG(A3228)))+1))/B3228),IF(B3228&gt;24,2,1))*10^(INT(LOG(A3228))))</f>
        <v>422</v>
      </c>
    </row>
    <row r="3229" customFormat="false" ht="12.75" hidden="false" customHeight="false" outlineLevel="0" collapsed="false">
      <c r="A3229" s="10" t="n">
        <f aca="false">ROUND((A3228/10^INT(LOG(A3228))+0.001),3)*10^INT(LOG(A3228))</f>
        <v>422.5</v>
      </c>
      <c r="B3229" s="10" t="n">
        <f aca="false">$C$3</f>
        <v>48</v>
      </c>
      <c r="C3229" s="10" t="n">
        <f aca="false">A3229/10^INT(LOG(A3229))</f>
        <v>4.225</v>
      </c>
      <c r="D3229" s="0" t="n">
        <f aca="false">INT(B3229*LOG(C3229))</f>
        <v>30</v>
      </c>
      <c r="E3229" s="0" t="n">
        <f aca="false">IF(B3229&lt;48,1.1^-((11-D3229)^2+8)-8^-((22-D3229)^2+1)+D3229,D3229)</f>
        <v>30</v>
      </c>
      <c r="F3229" s="0" t="n">
        <f aca="false">10^(E3229/B3229)</f>
        <v>4.21696503428582</v>
      </c>
      <c r="G3229" s="0" t="n">
        <f aca="false">ROUND(F3229,IF(B3229=96,2,1))</f>
        <v>4.2</v>
      </c>
      <c r="H3229" s="0" t="n">
        <f aca="false">G3229*10^(INT(LOG(A3229)))</f>
        <v>420</v>
      </c>
      <c r="I3229" s="0" t="n">
        <f aca="false">A3229/10^INT(LOG(A3229))</f>
        <v>4.225</v>
      </c>
      <c r="J3229" s="0" t="n">
        <f aca="false">INT(B3229*LOG(I3229)+1)</f>
        <v>31</v>
      </c>
      <c r="K3229" s="0" t="n">
        <f aca="false">IF(B3229&lt;48,1.1^-((11-J3229)^2+8)-8^-((22-J3229)^2+1)+J3229,J3229)</f>
        <v>31</v>
      </c>
      <c r="L3229" s="0" t="n">
        <f aca="false">10^(K3229/B3229)</f>
        <v>4.42418555384792</v>
      </c>
      <c r="M3229" s="0" t="n">
        <f aca="false">ROUND(L3229,IF(B3229=96,2,1))</f>
        <v>4.4</v>
      </c>
      <c r="N3229" s="0" t="n">
        <f aca="false">M3229*10^(INT(LOG(A3229)))</f>
        <v>440</v>
      </c>
      <c r="O3229" s="1" t="n">
        <f aca="false">IF(A3229&lt;(H3229+N3229)/2,H3229,N3229)</f>
        <v>420</v>
      </c>
      <c r="P3229" s="2" t="n">
        <f aca="false">IF(A3229&lt;(ROUND(10^(IF(B3229&lt;48,1.1^-((11-INT(B3229*LOG(A3229/10^INT(LOG(A3229)))))^2+8)-8^-((22-INT(B3229*LOG(A3229/10^INT(LOG(A3229)))))^2+1)+INT(B3229*LOG(A3229/10^INT(LOG(A3229)))),INT(B3229*LOG(A3229/10^INT(LOG(A3229)))))/B3229),IF(B3229&gt;24,2,1))*10^(INT(LOG(A3229)))+ROUND(10^(IF(B3229&lt;48,1.1^-((11-INT(B3229*LOG(A3229/10^INT(LOG(A3229)))+1))^2+8)-8^-((22-INT(B3229*LOG(A3229/10^INT(LOG(A3229)))+1))^2+1)+INT(B3229*LOG(A3229/10^INT(LOG(A3229)))+1),INT(B3229*LOG(A3229/10^INT(LOG(A3229)))+1))/B3229),IF(B3229&gt;24,2,1))*10^(INT(LOG(A3229))))/2,ROUND(10^(IF(B3229&lt;48,1.1^-((11-INT(B3229*LOG(A3229/10^INT(LOG(A3229)))))^2+8)-8^-((22-INT(B3229*LOG(A3229/10^INT(LOG(A3229)))))^2+1)+INT(B3229*LOG(A3229/10^INT(LOG(A3229)))),INT(B3229*LOG(A3229/10^INT(LOG(A3229)))))/B3229),IF(B3229&gt;24,2,1))*10^(INT(LOG(A3229))),ROUND(10^(IF(B3229&lt;48,1.1^-((11-INT(B3229*LOG(A3229/10^INT(LOG(A3229)))+1))^2+8)-8^-((22-INT(B3229*LOG(A3229/10^INT(LOG(A3229)))+1))^2+1)+INT(B3229*LOG(A3229/10^INT(LOG(A3229)))+1),INT(B3229*LOG(A3229/10^INT(LOG(A3229)))+1))/B3229),IF(B3229&gt;24,2,1))*10^(INT(LOG(A3229))))</f>
        <v>422</v>
      </c>
    </row>
    <row r="3230" customFormat="false" ht="12.75" hidden="false" customHeight="false" outlineLevel="0" collapsed="false">
      <c r="A3230" s="10" t="n">
        <f aca="false">ROUND((A3229/10^INT(LOG(A3229))+0.001),3)*10^INT(LOG(A3229))</f>
        <v>422.6</v>
      </c>
      <c r="B3230" s="10" t="n">
        <f aca="false">$C$3</f>
        <v>48</v>
      </c>
      <c r="C3230" s="10" t="n">
        <f aca="false">A3230/10^INT(LOG(A3230))</f>
        <v>4.226</v>
      </c>
      <c r="D3230" s="0" t="n">
        <f aca="false">INT(B3230*LOG(C3230))</f>
        <v>30</v>
      </c>
      <c r="E3230" s="0" t="n">
        <f aca="false">IF(B3230&lt;48,1.1^-((11-D3230)^2+8)-8^-((22-D3230)^2+1)+D3230,D3230)</f>
        <v>30</v>
      </c>
      <c r="F3230" s="0" t="n">
        <f aca="false">10^(E3230/B3230)</f>
        <v>4.21696503428582</v>
      </c>
      <c r="G3230" s="0" t="n">
        <f aca="false">ROUND(F3230,IF(B3230=96,2,1))</f>
        <v>4.2</v>
      </c>
      <c r="H3230" s="0" t="n">
        <f aca="false">G3230*10^(INT(LOG(A3230)))</f>
        <v>420</v>
      </c>
      <c r="I3230" s="0" t="n">
        <f aca="false">A3230/10^INT(LOG(A3230))</f>
        <v>4.226</v>
      </c>
      <c r="J3230" s="0" t="n">
        <f aca="false">INT(B3230*LOG(I3230)+1)</f>
        <v>31</v>
      </c>
      <c r="K3230" s="0" t="n">
        <f aca="false">IF(B3230&lt;48,1.1^-((11-J3230)^2+8)-8^-((22-J3230)^2+1)+J3230,J3230)</f>
        <v>31</v>
      </c>
      <c r="L3230" s="0" t="n">
        <f aca="false">10^(K3230/B3230)</f>
        <v>4.42418555384792</v>
      </c>
      <c r="M3230" s="0" t="n">
        <f aca="false">ROUND(L3230,IF(B3230=96,2,1))</f>
        <v>4.4</v>
      </c>
      <c r="N3230" s="0" t="n">
        <f aca="false">M3230*10^(INT(LOG(A3230)))</f>
        <v>440</v>
      </c>
      <c r="O3230" s="1" t="n">
        <f aca="false">IF(A3230&lt;(H3230+N3230)/2,H3230,N3230)</f>
        <v>420</v>
      </c>
      <c r="P3230" s="2" t="n">
        <f aca="false">IF(A3230&lt;(ROUND(10^(IF(B3230&lt;48,1.1^-((11-INT(B3230*LOG(A3230/10^INT(LOG(A3230)))))^2+8)-8^-((22-INT(B3230*LOG(A3230/10^INT(LOG(A3230)))))^2+1)+INT(B3230*LOG(A3230/10^INT(LOG(A3230)))),INT(B3230*LOG(A3230/10^INT(LOG(A3230)))))/B3230),IF(B3230&gt;24,2,1))*10^(INT(LOG(A3230)))+ROUND(10^(IF(B3230&lt;48,1.1^-((11-INT(B3230*LOG(A3230/10^INT(LOG(A3230)))+1))^2+8)-8^-((22-INT(B3230*LOG(A3230/10^INT(LOG(A3230)))+1))^2+1)+INT(B3230*LOG(A3230/10^INT(LOG(A3230)))+1),INT(B3230*LOG(A3230/10^INT(LOG(A3230)))+1))/B3230),IF(B3230&gt;24,2,1))*10^(INT(LOG(A3230))))/2,ROUND(10^(IF(B3230&lt;48,1.1^-((11-INT(B3230*LOG(A3230/10^INT(LOG(A3230)))))^2+8)-8^-((22-INT(B3230*LOG(A3230/10^INT(LOG(A3230)))))^2+1)+INT(B3230*LOG(A3230/10^INT(LOG(A3230)))),INT(B3230*LOG(A3230/10^INT(LOG(A3230)))))/B3230),IF(B3230&gt;24,2,1))*10^(INT(LOG(A3230))),ROUND(10^(IF(B3230&lt;48,1.1^-((11-INT(B3230*LOG(A3230/10^INT(LOG(A3230)))+1))^2+8)-8^-((22-INT(B3230*LOG(A3230/10^INT(LOG(A3230)))+1))^2+1)+INT(B3230*LOG(A3230/10^INT(LOG(A3230)))+1),INT(B3230*LOG(A3230/10^INT(LOG(A3230)))+1))/B3230),IF(B3230&gt;24,2,1))*10^(INT(LOG(A3230))))</f>
        <v>422</v>
      </c>
    </row>
    <row r="3231" customFormat="false" ht="12.75" hidden="false" customHeight="false" outlineLevel="0" collapsed="false">
      <c r="A3231" s="10" t="n">
        <f aca="false">ROUND((A3230/10^INT(LOG(A3230))+0.001),3)*10^INT(LOG(A3230))</f>
        <v>422.7</v>
      </c>
      <c r="B3231" s="10" t="n">
        <f aca="false">$C$3</f>
        <v>48</v>
      </c>
      <c r="C3231" s="10" t="n">
        <f aca="false">A3231/10^INT(LOG(A3231))</f>
        <v>4.227</v>
      </c>
      <c r="D3231" s="0" t="n">
        <f aca="false">INT(B3231*LOG(C3231))</f>
        <v>30</v>
      </c>
      <c r="E3231" s="0" t="n">
        <f aca="false">IF(B3231&lt;48,1.1^-((11-D3231)^2+8)-8^-((22-D3231)^2+1)+D3231,D3231)</f>
        <v>30</v>
      </c>
      <c r="F3231" s="0" t="n">
        <f aca="false">10^(E3231/B3231)</f>
        <v>4.21696503428582</v>
      </c>
      <c r="G3231" s="0" t="n">
        <f aca="false">ROUND(F3231,IF(B3231=96,2,1))</f>
        <v>4.2</v>
      </c>
      <c r="H3231" s="0" t="n">
        <f aca="false">G3231*10^(INT(LOG(A3231)))</f>
        <v>420</v>
      </c>
      <c r="I3231" s="0" t="n">
        <f aca="false">A3231/10^INT(LOG(A3231))</f>
        <v>4.227</v>
      </c>
      <c r="J3231" s="0" t="n">
        <f aca="false">INT(B3231*LOG(I3231)+1)</f>
        <v>31</v>
      </c>
      <c r="K3231" s="0" t="n">
        <f aca="false">IF(B3231&lt;48,1.1^-((11-J3231)^2+8)-8^-((22-J3231)^2+1)+J3231,J3231)</f>
        <v>31</v>
      </c>
      <c r="L3231" s="0" t="n">
        <f aca="false">10^(K3231/B3231)</f>
        <v>4.42418555384792</v>
      </c>
      <c r="M3231" s="0" t="n">
        <f aca="false">ROUND(L3231,IF(B3231=96,2,1))</f>
        <v>4.4</v>
      </c>
      <c r="N3231" s="0" t="n">
        <f aca="false">M3231*10^(INT(LOG(A3231)))</f>
        <v>440</v>
      </c>
      <c r="O3231" s="1" t="n">
        <f aca="false">IF(A3231&lt;(H3231+N3231)/2,H3231,N3231)</f>
        <v>420</v>
      </c>
      <c r="P3231" s="2" t="n">
        <f aca="false">IF(A3231&lt;(ROUND(10^(IF(B3231&lt;48,1.1^-((11-INT(B3231*LOG(A3231/10^INT(LOG(A3231)))))^2+8)-8^-((22-INT(B3231*LOG(A3231/10^INT(LOG(A3231)))))^2+1)+INT(B3231*LOG(A3231/10^INT(LOG(A3231)))),INT(B3231*LOG(A3231/10^INT(LOG(A3231)))))/B3231),IF(B3231&gt;24,2,1))*10^(INT(LOG(A3231)))+ROUND(10^(IF(B3231&lt;48,1.1^-((11-INT(B3231*LOG(A3231/10^INT(LOG(A3231)))+1))^2+8)-8^-((22-INT(B3231*LOG(A3231/10^INT(LOG(A3231)))+1))^2+1)+INT(B3231*LOG(A3231/10^INT(LOG(A3231)))+1),INT(B3231*LOG(A3231/10^INT(LOG(A3231)))+1))/B3231),IF(B3231&gt;24,2,1))*10^(INT(LOG(A3231))))/2,ROUND(10^(IF(B3231&lt;48,1.1^-((11-INT(B3231*LOG(A3231/10^INT(LOG(A3231)))))^2+8)-8^-((22-INT(B3231*LOG(A3231/10^INT(LOG(A3231)))))^2+1)+INT(B3231*LOG(A3231/10^INT(LOG(A3231)))),INT(B3231*LOG(A3231/10^INT(LOG(A3231)))))/B3231),IF(B3231&gt;24,2,1))*10^(INT(LOG(A3231))),ROUND(10^(IF(B3231&lt;48,1.1^-((11-INT(B3231*LOG(A3231/10^INT(LOG(A3231)))+1))^2+8)-8^-((22-INT(B3231*LOG(A3231/10^INT(LOG(A3231)))+1))^2+1)+INT(B3231*LOG(A3231/10^INT(LOG(A3231)))+1),INT(B3231*LOG(A3231/10^INT(LOG(A3231)))+1))/B3231),IF(B3231&gt;24,2,1))*10^(INT(LOG(A3231))))</f>
        <v>422</v>
      </c>
    </row>
    <row r="3232" customFormat="false" ht="12.75" hidden="false" customHeight="false" outlineLevel="0" collapsed="false">
      <c r="A3232" s="10" t="n">
        <f aca="false">ROUND((A3231/10^INT(LOG(A3231))+0.001),3)*10^INT(LOG(A3231))</f>
        <v>422.8</v>
      </c>
      <c r="B3232" s="10" t="n">
        <f aca="false">$C$3</f>
        <v>48</v>
      </c>
      <c r="C3232" s="10" t="n">
        <f aca="false">A3232/10^INT(LOG(A3232))</f>
        <v>4.228</v>
      </c>
      <c r="D3232" s="0" t="n">
        <f aca="false">INT(B3232*LOG(C3232))</f>
        <v>30</v>
      </c>
      <c r="E3232" s="0" t="n">
        <f aca="false">IF(B3232&lt;48,1.1^-((11-D3232)^2+8)-8^-((22-D3232)^2+1)+D3232,D3232)</f>
        <v>30</v>
      </c>
      <c r="F3232" s="0" t="n">
        <f aca="false">10^(E3232/B3232)</f>
        <v>4.21696503428582</v>
      </c>
      <c r="G3232" s="0" t="n">
        <f aca="false">ROUND(F3232,IF(B3232=96,2,1))</f>
        <v>4.2</v>
      </c>
      <c r="H3232" s="0" t="n">
        <f aca="false">G3232*10^(INT(LOG(A3232)))</f>
        <v>420</v>
      </c>
      <c r="I3232" s="0" t="n">
        <f aca="false">A3232/10^INT(LOG(A3232))</f>
        <v>4.228</v>
      </c>
      <c r="J3232" s="0" t="n">
        <f aca="false">INT(B3232*LOG(I3232)+1)</f>
        <v>31</v>
      </c>
      <c r="K3232" s="0" t="n">
        <f aca="false">IF(B3232&lt;48,1.1^-((11-J3232)^2+8)-8^-((22-J3232)^2+1)+J3232,J3232)</f>
        <v>31</v>
      </c>
      <c r="L3232" s="0" t="n">
        <f aca="false">10^(K3232/B3232)</f>
        <v>4.42418555384792</v>
      </c>
      <c r="M3232" s="0" t="n">
        <f aca="false">ROUND(L3232,IF(B3232=96,2,1))</f>
        <v>4.4</v>
      </c>
      <c r="N3232" s="0" t="n">
        <f aca="false">M3232*10^(INT(LOG(A3232)))</f>
        <v>440</v>
      </c>
      <c r="O3232" s="1" t="n">
        <f aca="false">IF(A3232&lt;(H3232+N3232)/2,H3232,N3232)</f>
        <v>420</v>
      </c>
      <c r="P3232" s="2" t="n">
        <f aca="false">IF(A3232&lt;(ROUND(10^(IF(B3232&lt;48,1.1^-((11-INT(B3232*LOG(A3232/10^INT(LOG(A3232)))))^2+8)-8^-((22-INT(B3232*LOG(A3232/10^INT(LOG(A3232)))))^2+1)+INT(B3232*LOG(A3232/10^INT(LOG(A3232)))),INT(B3232*LOG(A3232/10^INT(LOG(A3232)))))/B3232),IF(B3232&gt;24,2,1))*10^(INT(LOG(A3232)))+ROUND(10^(IF(B3232&lt;48,1.1^-((11-INT(B3232*LOG(A3232/10^INT(LOG(A3232)))+1))^2+8)-8^-((22-INT(B3232*LOG(A3232/10^INT(LOG(A3232)))+1))^2+1)+INT(B3232*LOG(A3232/10^INT(LOG(A3232)))+1),INT(B3232*LOG(A3232/10^INT(LOG(A3232)))+1))/B3232),IF(B3232&gt;24,2,1))*10^(INT(LOG(A3232))))/2,ROUND(10^(IF(B3232&lt;48,1.1^-((11-INT(B3232*LOG(A3232/10^INT(LOG(A3232)))))^2+8)-8^-((22-INT(B3232*LOG(A3232/10^INT(LOG(A3232)))))^2+1)+INT(B3232*LOG(A3232/10^INT(LOG(A3232)))),INT(B3232*LOG(A3232/10^INT(LOG(A3232)))))/B3232),IF(B3232&gt;24,2,1))*10^(INT(LOG(A3232))),ROUND(10^(IF(B3232&lt;48,1.1^-((11-INT(B3232*LOG(A3232/10^INT(LOG(A3232)))+1))^2+8)-8^-((22-INT(B3232*LOG(A3232/10^INT(LOG(A3232)))+1))^2+1)+INT(B3232*LOG(A3232/10^INT(LOG(A3232)))+1),INT(B3232*LOG(A3232/10^INT(LOG(A3232)))+1))/B3232),IF(B3232&gt;24,2,1))*10^(INT(LOG(A3232))))</f>
        <v>422</v>
      </c>
    </row>
    <row r="3233" customFormat="false" ht="12.75" hidden="false" customHeight="false" outlineLevel="0" collapsed="false">
      <c r="A3233" s="10" t="n">
        <f aca="false">ROUND((A3232/10^INT(LOG(A3232))+0.001),3)*10^INT(LOG(A3232))</f>
        <v>422.9</v>
      </c>
      <c r="B3233" s="10" t="n">
        <f aca="false">$C$3</f>
        <v>48</v>
      </c>
      <c r="C3233" s="10" t="n">
        <f aca="false">A3233/10^INT(LOG(A3233))</f>
        <v>4.229</v>
      </c>
      <c r="D3233" s="0" t="n">
        <f aca="false">INT(B3233*LOG(C3233))</f>
        <v>30</v>
      </c>
      <c r="E3233" s="0" t="n">
        <f aca="false">IF(B3233&lt;48,1.1^-((11-D3233)^2+8)-8^-((22-D3233)^2+1)+D3233,D3233)</f>
        <v>30</v>
      </c>
      <c r="F3233" s="0" t="n">
        <f aca="false">10^(E3233/B3233)</f>
        <v>4.21696503428582</v>
      </c>
      <c r="G3233" s="0" t="n">
        <f aca="false">ROUND(F3233,IF(B3233=96,2,1))</f>
        <v>4.2</v>
      </c>
      <c r="H3233" s="0" t="n">
        <f aca="false">G3233*10^(INT(LOG(A3233)))</f>
        <v>420</v>
      </c>
      <c r="I3233" s="0" t="n">
        <f aca="false">A3233/10^INT(LOG(A3233))</f>
        <v>4.229</v>
      </c>
      <c r="J3233" s="0" t="n">
        <f aca="false">INT(B3233*LOG(I3233)+1)</f>
        <v>31</v>
      </c>
      <c r="K3233" s="0" t="n">
        <f aca="false">IF(B3233&lt;48,1.1^-((11-J3233)^2+8)-8^-((22-J3233)^2+1)+J3233,J3233)</f>
        <v>31</v>
      </c>
      <c r="L3233" s="0" t="n">
        <f aca="false">10^(K3233/B3233)</f>
        <v>4.42418555384792</v>
      </c>
      <c r="M3233" s="0" t="n">
        <f aca="false">ROUND(L3233,IF(B3233=96,2,1))</f>
        <v>4.4</v>
      </c>
      <c r="N3233" s="0" t="n">
        <f aca="false">M3233*10^(INT(LOG(A3233)))</f>
        <v>440</v>
      </c>
      <c r="O3233" s="1" t="n">
        <f aca="false">IF(A3233&lt;(H3233+N3233)/2,H3233,N3233)</f>
        <v>420</v>
      </c>
      <c r="P3233" s="2" t="n">
        <f aca="false">IF(A3233&lt;(ROUND(10^(IF(B3233&lt;48,1.1^-((11-INT(B3233*LOG(A3233/10^INT(LOG(A3233)))))^2+8)-8^-((22-INT(B3233*LOG(A3233/10^INT(LOG(A3233)))))^2+1)+INT(B3233*LOG(A3233/10^INT(LOG(A3233)))),INT(B3233*LOG(A3233/10^INT(LOG(A3233)))))/B3233),IF(B3233&gt;24,2,1))*10^(INT(LOG(A3233)))+ROUND(10^(IF(B3233&lt;48,1.1^-((11-INT(B3233*LOG(A3233/10^INT(LOG(A3233)))+1))^2+8)-8^-((22-INT(B3233*LOG(A3233/10^INT(LOG(A3233)))+1))^2+1)+INT(B3233*LOG(A3233/10^INT(LOG(A3233)))+1),INT(B3233*LOG(A3233/10^INT(LOG(A3233)))+1))/B3233),IF(B3233&gt;24,2,1))*10^(INT(LOG(A3233))))/2,ROUND(10^(IF(B3233&lt;48,1.1^-((11-INT(B3233*LOG(A3233/10^INT(LOG(A3233)))))^2+8)-8^-((22-INT(B3233*LOG(A3233/10^INT(LOG(A3233)))))^2+1)+INT(B3233*LOG(A3233/10^INT(LOG(A3233)))),INT(B3233*LOG(A3233/10^INT(LOG(A3233)))))/B3233),IF(B3233&gt;24,2,1))*10^(INT(LOG(A3233))),ROUND(10^(IF(B3233&lt;48,1.1^-((11-INT(B3233*LOG(A3233/10^INT(LOG(A3233)))+1))^2+8)-8^-((22-INT(B3233*LOG(A3233/10^INT(LOG(A3233)))+1))^2+1)+INT(B3233*LOG(A3233/10^INT(LOG(A3233)))+1),INT(B3233*LOG(A3233/10^INT(LOG(A3233)))+1))/B3233),IF(B3233&gt;24,2,1))*10^(INT(LOG(A3233))))</f>
        <v>422</v>
      </c>
    </row>
    <row r="3234" customFormat="false" ht="12.75" hidden="false" customHeight="false" outlineLevel="0" collapsed="false">
      <c r="A3234" s="10" t="n">
        <f aca="false">ROUND((A3233/10^INT(LOG(A3233))+0.001),3)*10^INT(LOG(A3233))</f>
        <v>423</v>
      </c>
      <c r="B3234" s="10" t="n">
        <f aca="false">$C$3</f>
        <v>48</v>
      </c>
      <c r="C3234" s="10" t="n">
        <f aca="false">A3234/10^INT(LOG(A3234))</f>
        <v>4.23</v>
      </c>
      <c r="D3234" s="0" t="n">
        <f aca="false">INT(B3234*LOG(C3234))</f>
        <v>30</v>
      </c>
      <c r="E3234" s="0" t="n">
        <f aca="false">IF(B3234&lt;48,1.1^-((11-D3234)^2+8)-8^-((22-D3234)^2+1)+D3234,D3234)</f>
        <v>30</v>
      </c>
      <c r="F3234" s="0" t="n">
        <f aca="false">10^(E3234/B3234)</f>
        <v>4.21696503428582</v>
      </c>
      <c r="G3234" s="0" t="n">
        <f aca="false">ROUND(F3234,IF(B3234=96,2,1))</f>
        <v>4.2</v>
      </c>
      <c r="H3234" s="0" t="n">
        <f aca="false">G3234*10^(INT(LOG(A3234)))</f>
        <v>420</v>
      </c>
      <c r="I3234" s="0" t="n">
        <f aca="false">A3234/10^INT(LOG(A3234))</f>
        <v>4.23</v>
      </c>
      <c r="J3234" s="0" t="n">
        <f aca="false">INT(B3234*LOG(I3234)+1)</f>
        <v>31</v>
      </c>
      <c r="K3234" s="0" t="n">
        <f aca="false">IF(B3234&lt;48,1.1^-((11-J3234)^2+8)-8^-((22-J3234)^2+1)+J3234,J3234)</f>
        <v>31</v>
      </c>
      <c r="L3234" s="0" t="n">
        <f aca="false">10^(K3234/B3234)</f>
        <v>4.42418555384792</v>
      </c>
      <c r="M3234" s="0" t="n">
        <f aca="false">ROUND(L3234,IF(B3234=96,2,1))</f>
        <v>4.4</v>
      </c>
      <c r="N3234" s="0" t="n">
        <f aca="false">M3234*10^(INT(LOG(A3234)))</f>
        <v>440</v>
      </c>
      <c r="O3234" s="1" t="n">
        <f aca="false">IF(A3234&lt;(H3234+N3234)/2,H3234,N3234)</f>
        <v>420</v>
      </c>
      <c r="P3234" s="2" t="n">
        <f aca="false">IF(A3234&lt;(ROUND(10^(IF(B3234&lt;48,1.1^-((11-INT(B3234*LOG(A3234/10^INT(LOG(A3234)))))^2+8)-8^-((22-INT(B3234*LOG(A3234/10^INT(LOG(A3234)))))^2+1)+INT(B3234*LOG(A3234/10^INT(LOG(A3234)))),INT(B3234*LOG(A3234/10^INT(LOG(A3234)))))/B3234),IF(B3234&gt;24,2,1))*10^(INT(LOG(A3234)))+ROUND(10^(IF(B3234&lt;48,1.1^-((11-INT(B3234*LOG(A3234/10^INT(LOG(A3234)))+1))^2+8)-8^-((22-INT(B3234*LOG(A3234/10^INT(LOG(A3234)))+1))^2+1)+INT(B3234*LOG(A3234/10^INT(LOG(A3234)))+1),INT(B3234*LOG(A3234/10^INT(LOG(A3234)))+1))/B3234),IF(B3234&gt;24,2,1))*10^(INT(LOG(A3234))))/2,ROUND(10^(IF(B3234&lt;48,1.1^-((11-INT(B3234*LOG(A3234/10^INT(LOG(A3234)))))^2+8)-8^-((22-INT(B3234*LOG(A3234/10^INT(LOG(A3234)))))^2+1)+INT(B3234*LOG(A3234/10^INT(LOG(A3234)))),INT(B3234*LOG(A3234/10^INT(LOG(A3234)))))/B3234),IF(B3234&gt;24,2,1))*10^(INT(LOG(A3234))),ROUND(10^(IF(B3234&lt;48,1.1^-((11-INT(B3234*LOG(A3234/10^INT(LOG(A3234)))+1))^2+8)-8^-((22-INT(B3234*LOG(A3234/10^INT(LOG(A3234)))+1))^2+1)+INT(B3234*LOG(A3234/10^INT(LOG(A3234)))+1),INT(B3234*LOG(A3234/10^INT(LOG(A3234)))+1))/B3234),IF(B3234&gt;24,2,1))*10^(INT(LOG(A3234))))</f>
        <v>422</v>
      </c>
    </row>
    <row r="3235" customFormat="false" ht="12.75" hidden="false" customHeight="false" outlineLevel="0" collapsed="false">
      <c r="A3235" s="10" t="n">
        <f aca="false">ROUND((A3234/10^INT(LOG(A3234))+0.001),3)*10^INT(LOG(A3234))</f>
        <v>423.1</v>
      </c>
      <c r="B3235" s="10" t="n">
        <f aca="false">$C$3</f>
        <v>48</v>
      </c>
      <c r="C3235" s="10" t="n">
        <f aca="false">A3235/10^INT(LOG(A3235))</f>
        <v>4.231</v>
      </c>
      <c r="D3235" s="0" t="n">
        <f aca="false">INT(B3235*LOG(C3235))</f>
        <v>30</v>
      </c>
      <c r="E3235" s="0" t="n">
        <f aca="false">IF(B3235&lt;48,1.1^-((11-D3235)^2+8)-8^-((22-D3235)^2+1)+D3235,D3235)</f>
        <v>30</v>
      </c>
      <c r="F3235" s="0" t="n">
        <f aca="false">10^(E3235/B3235)</f>
        <v>4.21696503428582</v>
      </c>
      <c r="G3235" s="0" t="n">
        <f aca="false">ROUND(F3235,IF(B3235=96,2,1))</f>
        <v>4.2</v>
      </c>
      <c r="H3235" s="0" t="n">
        <f aca="false">G3235*10^(INT(LOG(A3235)))</f>
        <v>420</v>
      </c>
      <c r="I3235" s="0" t="n">
        <f aca="false">A3235/10^INT(LOG(A3235))</f>
        <v>4.231</v>
      </c>
      <c r="J3235" s="0" t="n">
        <f aca="false">INT(B3235*LOG(I3235)+1)</f>
        <v>31</v>
      </c>
      <c r="K3235" s="0" t="n">
        <f aca="false">IF(B3235&lt;48,1.1^-((11-J3235)^2+8)-8^-((22-J3235)^2+1)+J3235,J3235)</f>
        <v>31</v>
      </c>
      <c r="L3235" s="0" t="n">
        <f aca="false">10^(K3235/B3235)</f>
        <v>4.42418555384792</v>
      </c>
      <c r="M3235" s="0" t="n">
        <f aca="false">ROUND(L3235,IF(B3235=96,2,1))</f>
        <v>4.4</v>
      </c>
      <c r="N3235" s="0" t="n">
        <f aca="false">M3235*10^(INT(LOG(A3235)))</f>
        <v>440</v>
      </c>
      <c r="O3235" s="1" t="n">
        <f aca="false">IF(A3235&lt;(H3235+N3235)/2,H3235,N3235)</f>
        <v>420</v>
      </c>
      <c r="P3235" s="2" t="n">
        <f aca="false">IF(A3235&lt;(ROUND(10^(IF(B3235&lt;48,1.1^-((11-INT(B3235*LOG(A3235/10^INT(LOG(A3235)))))^2+8)-8^-((22-INT(B3235*LOG(A3235/10^INT(LOG(A3235)))))^2+1)+INT(B3235*LOG(A3235/10^INT(LOG(A3235)))),INT(B3235*LOG(A3235/10^INT(LOG(A3235)))))/B3235),IF(B3235&gt;24,2,1))*10^(INT(LOG(A3235)))+ROUND(10^(IF(B3235&lt;48,1.1^-((11-INT(B3235*LOG(A3235/10^INT(LOG(A3235)))+1))^2+8)-8^-((22-INT(B3235*LOG(A3235/10^INT(LOG(A3235)))+1))^2+1)+INT(B3235*LOG(A3235/10^INT(LOG(A3235)))+1),INT(B3235*LOG(A3235/10^INT(LOG(A3235)))+1))/B3235),IF(B3235&gt;24,2,1))*10^(INT(LOG(A3235))))/2,ROUND(10^(IF(B3235&lt;48,1.1^-((11-INT(B3235*LOG(A3235/10^INT(LOG(A3235)))))^2+8)-8^-((22-INT(B3235*LOG(A3235/10^INT(LOG(A3235)))))^2+1)+INT(B3235*LOG(A3235/10^INT(LOG(A3235)))),INT(B3235*LOG(A3235/10^INT(LOG(A3235)))))/B3235),IF(B3235&gt;24,2,1))*10^(INT(LOG(A3235))),ROUND(10^(IF(B3235&lt;48,1.1^-((11-INT(B3235*LOG(A3235/10^INT(LOG(A3235)))+1))^2+8)-8^-((22-INT(B3235*LOG(A3235/10^INT(LOG(A3235)))+1))^2+1)+INT(B3235*LOG(A3235/10^INT(LOG(A3235)))+1),INT(B3235*LOG(A3235/10^INT(LOG(A3235)))+1))/B3235),IF(B3235&gt;24,2,1))*10^(INT(LOG(A3235))))</f>
        <v>422</v>
      </c>
    </row>
    <row r="3236" customFormat="false" ht="12.75" hidden="false" customHeight="false" outlineLevel="0" collapsed="false">
      <c r="A3236" s="10" t="n">
        <f aca="false">ROUND((A3235/10^INT(LOG(A3235))+0.001),3)*10^INT(LOG(A3235))</f>
        <v>423.2</v>
      </c>
      <c r="B3236" s="10" t="n">
        <f aca="false">$C$3</f>
        <v>48</v>
      </c>
      <c r="C3236" s="10" t="n">
        <f aca="false">A3236/10^INT(LOG(A3236))</f>
        <v>4.232</v>
      </c>
      <c r="D3236" s="0" t="n">
        <f aca="false">INT(B3236*LOG(C3236))</f>
        <v>30</v>
      </c>
      <c r="E3236" s="0" t="n">
        <f aca="false">IF(B3236&lt;48,1.1^-((11-D3236)^2+8)-8^-((22-D3236)^2+1)+D3236,D3236)</f>
        <v>30</v>
      </c>
      <c r="F3236" s="0" t="n">
        <f aca="false">10^(E3236/B3236)</f>
        <v>4.21696503428582</v>
      </c>
      <c r="G3236" s="0" t="n">
        <f aca="false">ROUND(F3236,IF(B3236=96,2,1))</f>
        <v>4.2</v>
      </c>
      <c r="H3236" s="0" t="n">
        <f aca="false">G3236*10^(INT(LOG(A3236)))</f>
        <v>420</v>
      </c>
      <c r="I3236" s="0" t="n">
        <f aca="false">A3236/10^INT(LOG(A3236))</f>
        <v>4.232</v>
      </c>
      <c r="J3236" s="0" t="n">
        <f aca="false">INT(B3236*LOG(I3236)+1)</f>
        <v>31</v>
      </c>
      <c r="K3236" s="0" t="n">
        <f aca="false">IF(B3236&lt;48,1.1^-((11-J3236)^2+8)-8^-((22-J3236)^2+1)+J3236,J3236)</f>
        <v>31</v>
      </c>
      <c r="L3236" s="0" t="n">
        <f aca="false">10^(K3236/B3236)</f>
        <v>4.42418555384792</v>
      </c>
      <c r="M3236" s="0" t="n">
        <f aca="false">ROUND(L3236,IF(B3236=96,2,1))</f>
        <v>4.4</v>
      </c>
      <c r="N3236" s="0" t="n">
        <f aca="false">M3236*10^(INT(LOG(A3236)))</f>
        <v>440</v>
      </c>
      <c r="O3236" s="1" t="n">
        <f aca="false">IF(A3236&lt;(H3236+N3236)/2,H3236,N3236)</f>
        <v>420</v>
      </c>
      <c r="P3236" s="2" t="n">
        <f aca="false">IF(A3236&lt;(ROUND(10^(IF(B3236&lt;48,1.1^-((11-INT(B3236*LOG(A3236/10^INT(LOG(A3236)))))^2+8)-8^-((22-INT(B3236*LOG(A3236/10^INT(LOG(A3236)))))^2+1)+INT(B3236*LOG(A3236/10^INT(LOG(A3236)))),INT(B3236*LOG(A3236/10^INT(LOG(A3236)))))/B3236),IF(B3236&gt;24,2,1))*10^(INT(LOG(A3236)))+ROUND(10^(IF(B3236&lt;48,1.1^-((11-INT(B3236*LOG(A3236/10^INT(LOG(A3236)))+1))^2+8)-8^-((22-INT(B3236*LOG(A3236/10^INT(LOG(A3236)))+1))^2+1)+INT(B3236*LOG(A3236/10^INT(LOG(A3236)))+1),INT(B3236*LOG(A3236/10^INT(LOG(A3236)))+1))/B3236),IF(B3236&gt;24,2,1))*10^(INT(LOG(A3236))))/2,ROUND(10^(IF(B3236&lt;48,1.1^-((11-INT(B3236*LOG(A3236/10^INT(LOG(A3236)))))^2+8)-8^-((22-INT(B3236*LOG(A3236/10^INT(LOG(A3236)))))^2+1)+INT(B3236*LOG(A3236/10^INT(LOG(A3236)))),INT(B3236*LOG(A3236/10^INT(LOG(A3236)))))/B3236),IF(B3236&gt;24,2,1))*10^(INT(LOG(A3236))),ROUND(10^(IF(B3236&lt;48,1.1^-((11-INT(B3236*LOG(A3236/10^INT(LOG(A3236)))+1))^2+8)-8^-((22-INT(B3236*LOG(A3236/10^INT(LOG(A3236)))+1))^2+1)+INT(B3236*LOG(A3236/10^INT(LOG(A3236)))+1),INT(B3236*LOG(A3236/10^INT(LOG(A3236)))+1))/B3236),IF(B3236&gt;24,2,1))*10^(INT(LOG(A3236))))</f>
        <v>422</v>
      </c>
    </row>
    <row r="3237" customFormat="false" ht="12.75" hidden="false" customHeight="false" outlineLevel="0" collapsed="false">
      <c r="A3237" s="10" t="n">
        <f aca="false">ROUND((A3236/10^INT(LOG(A3236))+0.001),3)*10^INT(LOG(A3236))</f>
        <v>423.3</v>
      </c>
      <c r="B3237" s="10" t="n">
        <f aca="false">$C$3</f>
        <v>48</v>
      </c>
      <c r="C3237" s="10" t="n">
        <f aca="false">A3237/10^INT(LOG(A3237))</f>
        <v>4.233</v>
      </c>
      <c r="D3237" s="0" t="n">
        <f aca="false">INT(B3237*LOG(C3237))</f>
        <v>30</v>
      </c>
      <c r="E3237" s="0" t="n">
        <f aca="false">IF(B3237&lt;48,1.1^-((11-D3237)^2+8)-8^-((22-D3237)^2+1)+D3237,D3237)</f>
        <v>30</v>
      </c>
      <c r="F3237" s="0" t="n">
        <f aca="false">10^(E3237/B3237)</f>
        <v>4.21696503428582</v>
      </c>
      <c r="G3237" s="0" t="n">
        <f aca="false">ROUND(F3237,IF(B3237=96,2,1))</f>
        <v>4.2</v>
      </c>
      <c r="H3237" s="0" t="n">
        <f aca="false">G3237*10^(INT(LOG(A3237)))</f>
        <v>420</v>
      </c>
      <c r="I3237" s="0" t="n">
        <f aca="false">A3237/10^INT(LOG(A3237))</f>
        <v>4.233</v>
      </c>
      <c r="J3237" s="0" t="n">
        <f aca="false">INT(B3237*LOG(I3237)+1)</f>
        <v>31</v>
      </c>
      <c r="K3237" s="0" t="n">
        <f aca="false">IF(B3237&lt;48,1.1^-((11-J3237)^2+8)-8^-((22-J3237)^2+1)+J3237,J3237)</f>
        <v>31</v>
      </c>
      <c r="L3237" s="0" t="n">
        <f aca="false">10^(K3237/B3237)</f>
        <v>4.42418555384792</v>
      </c>
      <c r="M3237" s="0" t="n">
        <f aca="false">ROUND(L3237,IF(B3237=96,2,1))</f>
        <v>4.4</v>
      </c>
      <c r="N3237" s="0" t="n">
        <f aca="false">M3237*10^(INT(LOG(A3237)))</f>
        <v>440</v>
      </c>
      <c r="O3237" s="1" t="n">
        <f aca="false">IF(A3237&lt;(H3237+N3237)/2,H3237,N3237)</f>
        <v>420</v>
      </c>
      <c r="P3237" s="2" t="n">
        <f aca="false">IF(A3237&lt;(ROUND(10^(IF(B3237&lt;48,1.1^-((11-INT(B3237*LOG(A3237/10^INT(LOG(A3237)))))^2+8)-8^-((22-INT(B3237*LOG(A3237/10^INT(LOG(A3237)))))^2+1)+INT(B3237*LOG(A3237/10^INT(LOG(A3237)))),INT(B3237*LOG(A3237/10^INT(LOG(A3237)))))/B3237),IF(B3237&gt;24,2,1))*10^(INT(LOG(A3237)))+ROUND(10^(IF(B3237&lt;48,1.1^-((11-INT(B3237*LOG(A3237/10^INT(LOG(A3237)))+1))^2+8)-8^-((22-INT(B3237*LOG(A3237/10^INT(LOG(A3237)))+1))^2+1)+INT(B3237*LOG(A3237/10^INT(LOG(A3237)))+1),INT(B3237*LOG(A3237/10^INT(LOG(A3237)))+1))/B3237),IF(B3237&gt;24,2,1))*10^(INT(LOG(A3237))))/2,ROUND(10^(IF(B3237&lt;48,1.1^-((11-INT(B3237*LOG(A3237/10^INT(LOG(A3237)))))^2+8)-8^-((22-INT(B3237*LOG(A3237/10^INT(LOG(A3237)))))^2+1)+INT(B3237*LOG(A3237/10^INT(LOG(A3237)))),INT(B3237*LOG(A3237/10^INT(LOG(A3237)))))/B3237),IF(B3237&gt;24,2,1))*10^(INT(LOG(A3237))),ROUND(10^(IF(B3237&lt;48,1.1^-((11-INT(B3237*LOG(A3237/10^INT(LOG(A3237)))+1))^2+8)-8^-((22-INT(B3237*LOG(A3237/10^INT(LOG(A3237)))+1))^2+1)+INT(B3237*LOG(A3237/10^INT(LOG(A3237)))+1),INT(B3237*LOG(A3237/10^INT(LOG(A3237)))+1))/B3237),IF(B3237&gt;24,2,1))*10^(INT(LOG(A3237))))</f>
        <v>422</v>
      </c>
    </row>
    <row r="3238" customFormat="false" ht="12.75" hidden="false" customHeight="false" outlineLevel="0" collapsed="false">
      <c r="A3238" s="10" t="n">
        <f aca="false">ROUND((A3237/10^INT(LOG(A3237))+0.001),3)*10^INT(LOG(A3237))</f>
        <v>423.4</v>
      </c>
      <c r="B3238" s="10" t="n">
        <f aca="false">$C$3</f>
        <v>48</v>
      </c>
      <c r="C3238" s="10" t="n">
        <f aca="false">A3238/10^INT(LOG(A3238))</f>
        <v>4.234</v>
      </c>
      <c r="D3238" s="0" t="n">
        <f aca="false">INT(B3238*LOG(C3238))</f>
        <v>30</v>
      </c>
      <c r="E3238" s="0" t="n">
        <f aca="false">IF(B3238&lt;48,1.1^-((11-D3238)^2+8)-8^-((22-D3238)^2+1)+D3238,D3238)</f>
        <v>30</v>
      </c>
      <c r="F3238" s="0" t="n">
        <f aca="false">10^(E3238/B3238)</f>
        <v>4.21696503428582</v>
      </c>
      <c r="G3238" s="0" t="n">
        <f aca="false">ROUND(F3238,IF(B3238=96,2,1))</f>
        <v>4.2</v>
      </c>
      <c r="H3238" s="0" t="n">
        <f aca="false">G3238*10^(INT(LOG(A3238)))</f>
        <v>420</v>
      </c>
      <c r="I3238" s="0" t="n">
        <f aca="false">A3238/10^INT(LOG(A3238))</f>
        <v>4.234</v>
      </c>
      <c r="J3238" s="0" t="n">
        <f aca="false">INT(B3238*LOG(I3238)+1)</f>
        <v>31</v>
      </c>
      <c r="K3238" s="0" t="n">
        <f aca="false">IF(B3238&lt;48,1.1^-((11-J3238)^2+8)-8^-((22-J3238)^2+1)+J3238,J3238)</f>
        <v>31</v>
      </c>
      <c r="L3238" s="0" t="n">
        <f aca="false">10^(K3238/B3238)</f>
        <v>4.42418555384792</v>
      </c>
      <c r="M3238" s="0" t="n">
        <f aca="false">ROUND(L3238,IF(B3238=96,2,1))</f>
        <v>4.4</v>
      </c>
      <c r="N3238" s="0" t="n">
        <f aca="false">M3238*10^(INT(LOG(A3238)))</f>
        <v>440</v>
      </c>
      <c r="O3238" s="1" t="n">
        <f aca="false">IF(A3238&lt;(H3238+N3238)/2,H3238,N3238)</f>
        <v>420</v>
      </c>
      <c r="P3238" s="2" t="n">
        <f aca="false">IF(A3238&lt;(ROUND(10^(IF(B3238&lt;48,1.1^-((11-INT(B3238*LOG(A3238/10^INT(LOG(A3238)))))^2+8)-8^-((22-INT(B3238*LOG(A3238/10^INT(LOG(A3238)))))^2+1)+INT(B3238*LOG(A3238/10^INT(LOG(A3238)))),INT(B3238*LOG(A3238/10^INT(LOG(A3238)))))/B3238),IF(B3238&gt;24,2,1))*10^(INT(LOG(A3238)))+ROUND(10^(IF(B3238&lt;48,1.1^-((11-INT(B3238*LOG(A3238/10^INT(LOG(A3238)))+1))^2+8)-8^-((22-INT(B3238*LOG(A3238/10^INT(LOG(A3238)))+1))^2+1)+INT(B3238*LOG(A3238/10^INT(LOG(A3238)))+1),INT(B3238*LOG(A3238/10^INT(LOG(A3238)))+1))/B3238),IF(B3238&gt;24,2,1))*10^(INT(LOG(A3238))))/2,ROUND(10^(IF(B3238&lt;48,1.1^-((11-INT(B3238*LOG(A3238/10^INT(LOG(A3238)))))^2+8)-8^-((22-INT(B3238*LOG(A3238/10^INT(LOG(A3238)))))^2+1)+INT(B3238*LOG(A3238/10^INT(LOG(A3238)))),INT(B3238*LOG(A3238/10^INT(LOG(A3238)))))/B3238),IF(B3238&gt;24,2,1))*10^(INT(LOG(A3238))),ROUND(10^(IF(B3238&lt;48,1.1^-((11-INT(B3238*LOG(A3238/10^INT(LOG(A3238)))+1))^2+8)-8^-((22-INT(B3238*LOG(A3238/10^INT(LOG(A3238)))+1))^2+1)+INT(B3238*LOG(A3238/10^INT(LOG(A3238)))+1),INT(B3238*LOG(A3238/10^INT(LOG(A3238)))+1))/B3238),IF(B3238&gt;24,2,1))*10^(INT(LOG(A3238))))</f>
        <v>422</v>
      </c>
    </row>
    <row r="3239" customFormat="false" ht="12.75" hidden="false" customHeight="false" outlineLevel="0" collapsed="false">
      <c r="A3239" s="10" t="n">
        <f aca="false">ROUND((A3238/10^INT(LOG(A3238))+0.001),3)*10^INT(LOG(A3238))</f>
        <v>423.5</v>
      </c>
      <c r="B3239" s="10" t="n">
        <f aca="false">$C$3</f>
        <v>48</v>
      </c>
      <c r="C3239" s="10" t="n">
        <f aca="false">A3239/10^INT(LOG(A3239))</f>
        <v>4.235</v>
      </c>
      <c r="D3239" s="0" t="n">
        <f aca="false">INT(B3239*LOG(C3239))</f>
        <v>30</v>
      </c>
      <c r="E3239" s="0" t="n">
        <f aca="false">IF(B3239&lt;48,1.1^-((11-D3239)^2+8)-8^-((22-D3239)^2+1)+D3239,D3239)</f>
        <v>30</v>
      </c>
      <c r="F3239" s="0" t="n">
        <f aca="false">10^(E3239/B3239)</f>
        <v>4.21696503428582</v>
      </c>
      <c r="G3239" s="0" t="n">
        <f aca="false">ROUND(F3239,IF(B3239=96,2,1))</f>
        <v>4.2</v>
      </c>
      <c r="H3239" s="0" t="n">
        <f aca="false">G3239*10^(INT(LOG(A3239)))</f>
        <v>420</v>
      </c>
      <c r="I3239" s="0" t="n">
        <f aca="false">A3239/10^INT(LOG(A3239))</f>
        <v>4.235</v>
      </c>
      <c r="J3239" s="0" t="n">
        <f aca="false">INT(B3239*LOG(I3239)+1)</f>
        <v>31</v>
      </c>
      <c r="K3239" s="0" t="n">
        <f aca="false">IF(B3239&lt;48,1.1^-((11-J3239)^2+8)-8^-((22-J3239)^2+1)+J3239,J3239)</f>
        <v>31</v>
      </c>
      <c r="L3239" s="0" t="n">
        <f aca="false">10^(K3239/B3239)</f>
        <v>4.42418555384792</v>
      </c>
      <c r="M3239" s="0" t="n">
        <f aca="false">ROUND(L3239,IF(B3239=96,2,1))</f>
        <v>4.4</v>
      </c>
      <c r="N3239" s="0" t="n">
        <f aca="false">M3239*10^(INT(LOG(A3239)))</f>
        <v>440</v>
      </c>
      <c r="O3239" s="1" t="n">
        <f aca="false">IF(A3239&lt;(H3239+N3239)/2,H3239,N3239)</f>
        <v>420</v>
      </c>
      <c r="P3239" s="2" t="n">
        <f aca="false">IF(A3239&lt;(ROUND(10^(IF(B3239&lt;48,1.1^-((11-INT(B3239*LOG(A3239/10^INT(LOG(A3239)))))^2+8)-8^-((22-INT(B3239*LOG(A3239/10^INT(LOG(A3239)))))^2+1)+INT(B3239*LOG(A3239/10^INT(LOG(A3239)))),INT(B3239*LOG(A3239/10^INT(LOG(A3239)))))/B3239),IF(B3239&gt;24,2,1))*10^(INT(LOG(A3239)))+ROUND(10^(IF(B3239&lt;48,1.1^-((11-INT(B3239*LOG(A3239/10^INT(LOG(A3239)))+1))^2+8)-8^-((22-INT(B3239*LOG(A3239/10^INT(LOG(A3239)))+1))^2+1)+INT(B3239*LOG(A3239/10^INT(LOG(A3239)))+1),INT(B3239*LOG(A3239/10^INT(LOG(A3239)))+1))/B3239),IF(B3239&gt;24,2,1))*10^(INT(LOG(A3239))))/2,ROUND(10^(IF(B3239&lt;48,1.1^-((11-INT(B3239*LOG(A3239/10^INT(LOG(A3239)))))^2+8)-8^-((22-INT(B3239*LOG(A3239/10^INT(LOG(A3239)))))^2+1)+INT(B3239*LOG(A3239/10^INT(LOG(A3239)))),INT(B3239*LOG(A3239/10^INT(LOG(A3239)))))/B3239),IF(B3239&gt;24,2,1))*10^(INT(LOG(A3239))),ROUND(10^(IF(B3239&lt;48,1.1^-((11-INT(B3239*LOG(A3239/10^INT(LOG(A3239)))+1))^2+8)-8^-((22-INT(B3239*LOG(A3239/10^INT(LOG(A3239)))+1))^2+1)+INT(B3239*LOG(A3239/10^INT(LOG(A3239)))+1),INT(B3239*LOG(A3239/10^INT(LOG(A3239)))+1))/B3239),IF(B3239&gt;24,2,1))*10^(INT(LOG(A3239))))</f>
        <v>422</v>
      </c>
    </row>
    <row r="3240" customFormat="false" ht="12.75" hidden="false" customHeight="false" outlineLevel="0" collapsed="false">
      <c r="A3240" s="10" t="n">
        <f aca="false">ROUND((A3239/10^INT(LOG(A3239))+0.001),3)*10^INT(LOG(A3239))</f>
        <v>423.6</v>
      </c>
      <c r="B3240" s="10" t="n">
        <f aca="false">$C$3</f>
        <v>48</v>
      </c>
      <c r="C3240" s="10" t="n">
        <f aca="false">A3240/10^INT(LOG(A3240))</f>
        <v>4.236</v>
      </c>
      <c r="D3240" s="0" t="n">
        <f aca="false">INT(B3240*LOG(C3240))</f>
        <v>30</v>
      </c>
      <c r="E3240" s="0" t="n">
        <f aca="false">IF(B3240&lt;48,1.1^-((11-D3240)^2+8)-8^-((22-D3240)^2+1)+D3240,D3240)</f>
        <v>30</v>
      </c>
      <c r="F3240" s="0" t="n">
        <f aca="false">10^(E3240/B3240)</f>
        <v>4.21696503428582</v>
      </c>
      <c r="G3240" s="0" t="n">
        <f aca="false">ROUND(F3240,IF(B3240=96,2,1))</f>
        <v>4.2</v>
      </c>
      <c r="H3240" s="0" t="n">
        <f aca="false">G3240*10^(INT(LOG(A3240)))</f>
        <v>420</v>
      </c>
      <c r="I3240" s="0" t="n">
        <f aca="false">A3240/10^INT(LOG(A3240))</f>
        <v>4.236</v>
      </c>
      <c r="J3240" s="0" t="n">
        <f aca="false">INT(B3240*LOG(I3240)+1)</f>
        <v>31</v>
      </c>
      <c r="K3240" s="0" t="n">
        <f aca="false">IF(B3240&lt;48,1.1^-((11-J3240)^2+8)-8^-((22-J3240)^2+1)+J3240,J3240)</f>
        <v>31</v>
      </c>
      <c r="L3240" s="0" t="n">
        <f aca="false">10^(K3240/B3240)</f>
        <v>4.42418555384792</v>
      </c>
      <c r="M3240" s="0" t="n">
        <f aca="false">ROUND(L3240,IF(B3240=96,2,1))</f>
        <v>4.4</v>
      </c>
      <c r="N3240" s="0" t="n">
        <f aca="false">M3240*10^(INT(LOG(A3240)))</f>
        <v>440</v>
      </c>
      <c r="O3240" s="1" t="n">
        <f aca="false">IF(A3240&lt;(H3240+N3240)/2,H3240,N3240)</f>
        <v>420</v>
      </c>
      <c r="P3240" s="2" t="n">
        <f aca="false">IF(A3240&lt;(ROUND(10^(IF(B3240&lt;48,1.1^-((11-INT(B3240*LOG(A3240/10^INT(LOG(A3240)))))^2+8)-8^-((22-INT(B3240*LOG(A3240/10^INT(LOG(A3240)))))^2+1)+INT(B3240*LOG(A3240/10^INT(LOG(A3240)))),INT(B3240*LOG(A3240/10^INT(LOG(A3240)))))/B3240),IF(B3240&gt;24,2,1))*10^(INT(LOG(A3240)))+ROUND(10^(IF(B3240&lt;48,1.1^-((11-INT(B3240*LOG(A3240/10^INT(LOG(A3240)))+1))^2+8)-8^-((22-INT(B3240*LOG(A3240/10^INT(LOG(A3240)))+1))^2+1)+INT(B3240*LOG(A3240/10^INT(LOG(A3240)))+1),INT(B3240*LOG(A3240/10^INT(LOG(A3240)))+1))/B3240),IF(B3240&gt;24,2,1))*10^(INT(LOG(A3240))))/2,ROUND(10^(IF(B3240&lt;48,1.1^-((11-INT(B3240*LOG(A3240/10^INT(LOG(A3240)))))^2+8)-8^-((22-INT(B3240*LOG(A3240/10^INT(LOG(A3240)))))^2+1)+INT(B3240*LOG(A3240/10^INT(LOG(A3240)))),INT(B3240*LOG(A3240/10^INT(LOG(A3240)))))/B3240),IF(B3240&gt;24,2,1))*10^(INT(LOG(A3240))),ROUND(10^(IF(B3240&lt;48,1.1^-((11-INT(B3240*LOG(A3240/10^INT(LOG(A3240)))+1))^2+8)-8^-((22-INT(B3240*LOG(A3240/10^INT(LOG(A3240)))+1))^2+1)+INT(B3240*LOG(A3240/10^INT(LOG(A3240)))+1),INT(B3240*LOG(A3240/10^INT(LOG(A3240)))+1))/B3240),IF(B3240&gt;24,2,1))*10^(INT(LOG(A3240))))</f>
        <v>422</v>
      </c>
    </row>
    <row r="3241" customFormat="false" ht="12.75" hidden="false" customHeight="false" outlineLevel="0" collapsed="false">
      <c r="A3241" s="10" t="n">
        <f aca="false">ROUND((A3240/10^INT(LOG(A3240))+0.001),3)*10^INT(LOG(A3240))</f>
        <v>423.7</v>
      </c>
      <c r="B3241" s="10" t="n">
        <f aca="false">$C$3</f>
        <v>48</v>
      </c>
      <c r="C3241" s="10" t="n">
        <f aca="false">A3241/10^INT(LOG(A3241))</f>
        <v>4.237</v>
      </c>
      <c r="D3241" s="0" t="n">
        <f aca="false">INT(B3241*LOG(C3241))</f>
        <v>30</v>
      </c>
      <c r="E3241" s="0" t="n">
        <f aca="false">IF(B3241&lt;48,1.1^-((11-D3241)^2+8)-8^-((22-D3241)^2+1)+D3241,D3241)</f>
        <v>30</v>
      </c>
      <c r="F3241" s="0" t="n">
        <f aca="false">10^(E3241/B3241)</f>
        <v>4.21696503428582</v>
      </c>
      <c r="G3241" s="0" t="n">
        <f aca="false">ROUND(F3241,IF(B3241=96,2,1))</f>
        <v>4.2</v>
      </c>
      <c r="H3241" s="0" t="n">
        <f aca="false">G3241*10^(INT(LOG(A3241)))</f>
        <v>420</v>
      </c>
      <c r="I3241" s="0" t="n">
        <f aca="false">A3241/10^INT(LOG(A3241))</f>
        <v>4.237</v>
      </c>
      <c r="J3241" s="0" t="n">
        <f aca="false">INT(B3241*LOG(I3241)+1)</f>
        <v>31</v>
      </c>
      <c r="K3241" s="0" t="n">
        <f aca="false">IF(B3241&lt;48,1.1^-((11-J3241)^2+8)-8^-((22-J3241)^2+1)+J3241,J3241)</f>
        <v>31</v>
      </c>
      <c r="L3241" s="0" t="n">
        <f aca="false">10^(K3241/B3241)</f>
        <v>4.42418555384792</v>
      </c>
      <c r="M3241" s="0" t="n">
        <f aca="false">ROUND(L3241,IF(B3241=96,2,1))</f>
        <v>4.4</v>
      </c>
      <c r="N3241" s="0" t="n">
        <f aca="false">M3241*10^(INT(LOG(A3241)))</f>
        <v>440</v>
      </c>
      <c r="O3241" s="1" t="n">
        <f aca="false">IF(A3241&lt;(H3241+N3241)/2,H3241,N3241)</f>
        <v>420</v>
      </c>
      <c r="P3241" s="2" t="n">
        <f aca="false">IF(A3241&lt;(ROUND(10^(IF(B3241&lt;48,1.1^-((11-INT(B3241*LOG(A3241/10^INT(LOG(A3241)))))^2+8)-8^-((22-INT(B3241*LOG(A3241/10^INT(LOG(A3241)))))^2+1)+INT(B3241*LOG(A3241/10^INT(LOG(A3241)))),INT(B3241*LOG(A3241/10^INT(LOG(A3241)))))/B3241),IF(B3241&gt;24,2,1))*10^(INT(LOG(A3241)))+ROUND(10^(IF(B3241&lt;48,1.1^-((11-INT(B3241*LOG(A3241/10^INT(LOG(A3241)))+1))^2+8)-8^-((22-INT(B3241*LOG(A3241/10^INT(LOG(A3241)))+1))^2+1)+INT(B3241*LOG(A3241/10^INT(LOG(A3241)))+1),INT(B3241*LOG(A3241/10^INT(LOG(A3241)))+1))/B3241),IF(B3241&gt;24,2,1))*10^(INT(LOG(A3241))))/2,ROUND(10^(IF(B3241&lt;48,1.1^-((11-INT(B3241*LOG(A3241/10^INT(LOG(A3241)))))^2+8)-8^-((22-INT(B3241*LOG(A3241/10^INT(LOG(A3241)))))^2+1)+INT(B3241*LOG(A3241/10^INT(LOG(A3241)))),INT(B3241*LOG(A3241/10^INT(LOG(A3241)))))/B3241),IF(B3241&gt;24,2,1))*10^(INT(LOG(A3241))),ROUND(10^(IF(B3241&lt;48,1.1^-((11-INT(B3241*LOG(A3241/10^INT(LOG(A3241)))+1))^2+8)-8^-((22-INT(B3241*LOG(A3241/10^INT(LOG(A3241)))+1))^2+1)+INT(B3241*LOG(A3241/10^INT(LOG(A3241)))+1),INT(B3241*LOG(A3241/10^INT(LOG(A3241)))+1))/B3241),IF(B3241&gt;24,2,1))*10^(INT(LOG(A3241))))</f>
        <v>422</v>
      </c>
    </row>
    <row r="3242" customFormat="false" ht="12.75" hidden="false" customHeight="false" outlineLevel="0" collapsed="false">
      <c r="A3242" s="10" t="n">
        <f aca="false">ROUND((A3241/10^INT(LOG(A3241))+0.001),3)*10^INT(LOG(A3241))</f>
        <v>423.8</v>
      </c>
      <c r="B3242" s="10" t="n">
        <f aca="false">$C$3</f>
        <v>48</v>
      </c>
      <c r="C3242" s="10" t="n">
        <f aca="false">A3242/10^INT(LOG(A3242))</f>
        <v>4.238</v>
      </c>
      <c r="D3242" s="0" t="n">
        <f aca="false">INT(B3242*LOG(C3242))</f>
        <v>30</v>
      </c>
      <c r="E3242" s="0" t="n">
        <f aca="false">IF(B3242&lt;48,1.1^-((11-D3242)^2+8)-8^-((22-D3242)^2+1)+D3242,D3242)</f>
        <v>30</v>
      </c>
      <c r="F3242" s="0" t="n">
        <f aca="false">10^(E3242/B3242)</f>
        <v>4.21696503428582</v>
      </c>
      <c r="G3242" s="0" t="n">
        <f aca="false">ROUND(F3242,IF(B3242=96,2,1))</f>
        <v>4.2</v>
      </c>
      <c r="H3242" s="0" t="n">
        <f aca="false">G3242*10^(INT(LOG(A3242)))</f>
        <v>420</v>
      </c>
      <c r="I3242" s="0" t="n">
        <f aca="false">A3242/10^INT(LOG(A3242))</f>
        <v>4.238</v>
      </c>
      <c r="J3242" s="0" t="n">
        <f aca="false">INT(B3242*LOG(I3242)+1)</f>
        <v>31</v>
      </c>
      <c r="K3242" s="0" t="n">
        <f aca="false">IF(B3242&lt;48,1.1^-((11-J3242)^2+8)-8^-((22-J3242)^2+1)+J3242,J3242)</f>
        <v>31</v>
      </c>
      <c r="L3242" s="0" t="n">
        <f aca="false">10^(K3242/B3242)</f>
        <v>4.42418555384792</v>
      </c>
      <c r="M3242" s="0" t="n">
        <f aca="false">ROUND(L3242,IF(B3242=96,2,1))</f>
        <v>4.4</v>
      </c>
      <c r="N3242" s="0" t="n">
        <f aca="false">M3242*10^(INT(LOG(A3242)))</f>
        <v>440</v>
      </c>
      <c r="O3242" s="1" t="n">
        <f aca="false">IF(A3242&lt;(H3242+N3242)/2,H3242,N3242)</f>
        <v>420</v>
      </c>
      <c r="P3242" s="2" t="n">
        <f aca="false">IF(A3242&lt;(ROUND(10^(IF(B3242&lt;48,1.1^-((11-INT(B3242*LOG(A3242/10^INT(LOG(A3242)))))^2+8)-8^-((22-INT(B3242*LOG(A3242/10^INT(LOG(A3242)))))^2+1)+INT(B3242*LOG(A3242/10^INT(LOG(A3242)))),INT(B3242*LOG(A3242/10^INT(LOG(A3242)))))/B3242),IF(B3242&gt;24,2,1))*10^(INT(LOG(A3242)))+ROUND(10^(IF(B3242&lt;48,1.1^-((11-INT(B3242*LOG(A3242/10^INT(LOG(A3242)))+1))^2+8)-8^-((22-INT(B3242*LOG(A3242/10^INT(LOG(A3242)))+1))^2+1)+INT(B3242*LOG(A3242/10^INT(LOG(A3242)))+1),INT(B3242*LOG(A3242/10^INT(LOG(A3242)))+1))/B3242),IF(B3242&gt;24,2,1))*10^(INT(LOG(A3242))))/2,ROUND(10^(IF(B3242&lt;48,1.1^-((11-INT(B3242*LOG(A3242/10^INT(LOG(A3242)))))^2+8)-8^-((22-INT(B3242*LOG(A3242/10^INT(LOG(A3242)))))^2+1)+INT(B3242*LOG(A3242/10^INT(LOG(A3242)))),INT(B3242*LOG(A3242/10^INT(LOG(A3242)))))/B3242),IF(B3242&gt;24,2,1))*10^(INT(LOG(A3242))),ROUND(10^(IF(B3242&lt;48,1.1^-((11-INT(B3242*LOG(A3242/10^INT(LOG(A3242)))+1))^2+8)-8^-((22-INT(B3242*LOG(A3242/10^INT(LOG(A3242)))+1))^2+1)+INT(B3242*LOG(A3242/10^INT(LOG(A3242)))+1),INT(B3242*LOG(A3242/10^INT(LOG(A3242)))+1))/B3242),IF(B3242&gt;24,2,1))*10^(INT(LOG(A3242))))</f>
        <v>422</v>
      </c>
    </row>
    <row r="3243" customFormat="false" ht="12.75" hidden="false" customHeight="false" outlineLevel="0" collapsed="false">
      <c r="A3243" s="10" t="n">
        <f aca="false">ROUND((A3242/10^INT(LOG(A3242))+0.001),3)*10^INT(LOG(A3242))</f>
        <v>423.9</v>
      </c>
      <c r="B3243" s="10" t="n">
        <f aca="false">$C$3</f>
        <v>48</v>
      </c>
      <c r="C3243" s="10" t="n">
        <f aca="false">A3243/10^INT(LOG(A3243))</f>
        <v>4.239</v>
      </c>
      <c r="D3243" s="0" t="n">
        <f aca="false">INT(B3243*LOG(C3243))</f>
        <v>30</v>
      </c>
      <c r="E3243" s="0" t="n">
        <f aca="false">IF(B3243&lt;48,1.1^-((11-D3243)^2+8)-8^-((22-D3243)^2+1)+D3243,D3243)</f>
        <v>30</v>
      </c>
      <c r="F3243" s="0" t="n">
        <f aca="false">10^(E3243/B3243)</f>
        <v>4.21696503428582</v>
      </c>
      <c r="G3243" s="0" t="n">
        <f aca="false">ROUND(F3243,IF(B3243=96,2,1))</f>
        <v>4.2</v>
      </c>
      <c r="H3243" s="0" t="n">
        <f aca="false">G3243*10^(INT(LOG(A3243)))</f>
        <v>420</v>
      </c>
      <c r="I3243" s="0" t="n">
        <f aca="false">A3243/10^INT(LOG(A3243))</f>
        <v>4.239</v>
      </c>
      <c r="J3243" s="0" t="n">
        <f aca="false">INT(B3243*LOG(I3243)+1)</f>
        <v>31</v>
      </c>
      <c r="K3243" s="0" t="n">
        <f aca="false">IF(B3243&lt;48,1.1^-((11-J3243)^2+8)-8^-((22-J3243)^2+1)+J3243,J3243)</f>
        <v>31</v>
      </c>
      <c r="L3243" s="0" t="n">
        <f aca="false">10^(K3243/B3243)</f>
        <v>4.42418555384792</v>
      </c>
      <c r="M3243" s="0" t="n">
        <f aca="false">ROUND(L3243,IF(B3243=96,2,1))</f>
        <v>4.4</v>
      </c>
      <c r="N3243" s="0" t="n">
        <f aca="false">M3243*10^(INT(LOG(A3243)))</f>
        <v>440</v>
      </c>
      <c r="O3243" s="1" t="n">
        <f aca="false">IF(A3243&lt;(H3243+N3243)/2,H3243,N3243)</f>
        <v>420</v>
      </c>
      <c r="P3243" s="2" t="n">
        <f aca="false">IF(A3243&lt;(ROUND(10^(IF(B3243&lt;48,1.1^-((11-INT(B3243*LOG(A3243/10^INT(LOG(A3243)))))^2+8)-8^-((22-INT(B3243*LOG(A3243/10^INT(LOG(A3243)))))^2+1)+INT(B3243*LOG(A3243/10^INT(LOG(A3243)))),INT(B3243*LOG(A3243/10^INT(LOG(A3243)))))/B3243),IF(B3243&gt;24,2,1))*10^(INT(LOG(A3243)))+ROUND(10^(IF(B3243&lt;48,1.1^-((11-INT(B3243*LOG(A3243/10^INT(LOG(A3243)))+1))^2+8)-8^-((22-INT(B3243*LOG(A3243/10^INT(LOG(A3243)))+1))^2+1)+INT(B3243*LOG(A3243/10^INT(LOG(A3243)))+1),INT(B3243*LOG(A3243/10^INT(LOG(A3243)))+1))/B3243),IF(B3243&gt;24,2,1))*10^(INT(LOG(A3243))))/2,ROUND(10^(IF(B3243&lt;48,1.1^-((11-INT(B3243*LOG(A3243/10^INT(LOG(A3243)))))^2+8)-8^-((22-INT(B3243*LOG(A3243/10^INT(LOG(A3243)))))^2+1)+INT(B3243*LOG(A3243/10^INT(LOG(A3243)))),INT(B3243*LOG(A3243/10^INT(LOG(A3243)))))/B3243),IF(B3243&gt;24,2,1))*10^(INT(LOG(A3243))),ROUND(10^(IF(B3243&lt;48,1.1^-((11-INT(B3243*LOG(A3243/10^INT(LOG(A3243)))+1))^2+8)-8^-((22-INT(B3243*LOG(A3243/10^INT(LOG(A3243)))+1))^2+1)+INT(B3243*LOG(A3243/10^INT(LOG(A3243)))+1),INT(B3243*LOG(A3243/10^INT(LOG(A3243)))+1))/B3243),IF(B3243&gt;24,2,1))*10^(INT(LOG(A3243))))</f>
        <v>422</v>
      </c>
    </row>
    <row r="3244" customFormat="false" ht="12.75" hidden="false" customHeight="false" outlineLevel="0" collapsed="false">
      <c r="A3244" s="10" t="n">
        <f aca="false">ROUND((A3243/10^INT(LOG(A3243))+0.001),3)*10^INT(LOG(A3243))</f>
        <v>424</v>
      </c>
      <c r="B3244" s="10" t="n">
        <f aca="false">$C$3</f>
        <v>48</v>
      </c>
      <c r="C3244" s="10" t="n">
        <f aca="false">A3244/10^INT(LOG(A3244))</f>
        <v>4.24</v>
      </c>
      <c r="D3244" s="0" t="n">
        <f aca="false">INT(B3244*LOG(C3244))</f>
        <v>30</v>
      </c>
      <c r="E3244" s="0" t="n">
        <f aca="false">IF(B3244&lt;48,1.1^-((11-D3244)^2+8)-8^-((22-D3244)^2+1)+D3244,D3244)</f>
        <v>30</v>
      </c>
      <c r="F3244" s="0" t="n">
        <f aca="false">10^(E3244/B3244)</f>
        <v>4.21696503428582</v>
      </c>
      <c r="G3244" s="0" t="n">
        <f aca="false">ROUND(F3244,IF(B3244=96,2,1))</f>
        <v>4.2</v>
      </c>
      <c r="H3244" s="0" t="n">
        <f aca="false">G3244*10^(INT(LOG(A3244)))</f>
        <v>420</v>
      </c>
      <c r="I3244" s="0" t="n">
        <f aca="false">A3244/10^INT(LOG(A3244))</f>
        <v>4.24</v>
      </c>
      <c r="J3244" s="0" t="n">
        <f aca="false">INT(B3244*LOG(I3244)+1)</f>
        <v>31</v>
      </c>
      <c r="K3244" s="0" t="n">
        <f aca="false">IF(B3244&lt;48,1.1^-((11-J3244)^2+8)-8^-((22-J3244)^2+1)+J3244,J3244)</f>
        <v>31</v>
      </c>
      <c r="L3244" s="0" t="n">
        <f aca="false">10^(K3244/B3244)</f>
        <v>4.42418555384792</v>
      </c>
      <c r="M3244" s="0" t="n">
        <f aca="false">ROUND(L3244,IF(B3244=96,2,1))</f>
        <v>4.4</v>
      </c>
      <c r="N3244" s="0" t="n">
        <f aca="false">M3244*10^(INT(LOG(A3244)))</f>
        <v>440</v>
      </c>
      <c r="O3244" s="1" t="n">
        <f aca="false">IF(A3244&lt;(H3244+N3244)/2,H3244,N3244)</f>
        <v>420</v>
      </c>
      <c r="P3244" s="2" t="n">
        <f aca="false">IF(A3244&lt;(ROUND(10^(IF(B3244&lt;48,1.1^-((11-INT(B3244*LOG(A3244/10^INT(LOG(A3244)))))^2+8)-8^-((22-INT(B3244*LOG(A3244/10^INT(LOG(A3244)))))^2+1)+INT(B3244*LOG(A3244/10^INT(LOG(A3244)))),INT(B3244*LOG(A3244/10^INT(LOG(A3244)))))/B3244),IF(B3244&gt;24,2,1))*10^(INT(LOG(A3244)))+ROUND(10^(IF(B3244&lt;48,1.1^-((11-INT(B3244*LOG(A3244/10^INT(LOG(A3244)))+1))^2+8)-8^-((22-INT(B3244*LOG(A3244/10^INT(LOG(A3244)))+1))^2+1)+INT(B3244*LOG(A3244/10^INT(LOG(A3244)))+1),INT(B3244*LOG(A3244/10^INT(LOG(A3244)))+1))/B3244),IF(B3244&gt;24,2,1))*10^(INT(LOG(A3244))))/2,ROUND(10^(IF(B3244&lt;48,1.1^-((11-INT(B3244*LOG(A3244/10^INT(LOG(A3244)))))^2+8)-8^-((22-INT(B3244*LOG(A3244/10^INT(LOG(A3244)))))^2+1)+INT(B3244*LOG(A3244/10^INT(LOG(A3244)))),INT(B3244*LOG(A3244/10^INT(LOG(A3244)))))/B3244),IF(B3244&gt;24,2,1))*10^(INT(LOG(A3244))),ROUND(10^(IF(B3244&lt;48,1.1^-((11-INT(B3244*LOG(A3244/10^INT(LOG(A3244)))+1))^2+8)-8^-((22-INT(B3244*LOG(A3244/10^INT(LOG(A3244)))+1))^2+1)+INT(B3244*LOG(A3244/10^INT(LOG(A3244)))+1),INT(B3244*LOG(A3244/10^INT(LOG(A3244)))+1))/B3244),IF(B3244&gt;24,2,1))*10^(INT(LOG(A3244))))</f>
        <v>422</v>
      </c>
    </row>
    <row r="3245" customFormat="false" ht="12.75" hidden="false" customHeight="false" outlineLevel="0" collapsed="false">
      <c r="A3245" s="10" t="n">
        <f aca="false">ROUND((A3244/10^INT(LOG(A3244))+0.001),3)*10^INT(LOG(A3244))</f>
        <v>424.1</v>
      </c>
      <c r="B3245" s="10" t="n">
        <f aca="false">$C$3</f>
        <v>48</v>
      </c>
      <c r="C3245" s="10" t="n">
        <f aca="false">A3245/10^INT(LOG(A3245))</f>
        <v>4.241</v>
      </c>
      <c r="D3245" s="0" t="n">
        <f aca="false">INT(B3245*LOG(C3245))</f>
        <v>30</v>
      </c>
      <c r="E3245" s="0" t="n">
        <f aca="false">IF(B3245&lt;48,1.1^-((11-D3245)^2+8)-8^-((22-D3245)^2+1)+D3245,D3245)</f>
        <v>30</v>
      </c>
      <c r="F3245" s="0" t="n">
        <f aca="false">10^(E3245/B3245)</f>
        <v>4.21696503428582</v>
      </c>
      <c r="G3245" s="0" t="n">
        <f aca="false">ROUND(F3245,IF(B3245=96,2,1))</f>
        <v>4.2</v>
      </c>
      <c r="H3245" s="0" t="n">
        <f aca="false">G3245*10^(INT(LOG(A3245)))</f>
        <v>420</v>
      </c>
      <c r="I3245" s="0" t="n">
        <f aca="false">A3245/10^INT(LOG(A3245))</f>
        <v>4.241</v>
      </c>
      <c r="J3245" s="0" t="n">
        <f aca="false">INT(B3245*LOG(I3245)+1)</f>
        <v>31</v>
      </c>
      <c r="K3245" s="0" t="n">
        <f aca="false">IF(B3245&lt;48,1.1^-((11-J3245)^2+8)-8^-((22-J3245)^2+1)+J3245,J3245)</f>
        <v>31</v>
      </c>
      <c r="L3245" s="0" t="n">
        <f aca="false">10^(K3245/B3245)</f>
        <v>4.42418555384792</v>
      </c>
      <c r="M3245" s="0" t="n">
        <f aca="false">ROUND(L3245,IF(B3245=96,2,1))</f>
        <v>4.4</v>
      </c>
      <c r="N3245" s="0" t="n">
        <f aca="false">M3245*10^(INT(LOG(A3245)))</f>
        <v>440</v>
      </c>
      <c r="O3245" s="1" t="n">
        <f aca="false">IF(A3245&lt;(H3245+N3245)/2,H3245,N3245)</f>
        <v>420</v>
      </c>
      <c r="P3245" s="2" t="n">
        <f aca="false">IF(A3245&lt;(ROUND(10^(IF(B3245&lt;48,1.1^-((11-INT(B3245*LOG(A3245/10^INT(LOG(A3245)))))^2+8)-8^-((22-INT(B3245*LOG(A3245/10^INT(LOG(A3245)))))^2+1)+INT(B3245*LOG(A3245/10^INT(LOG(A3245)))),INT(B3245*LOG(A3245/10^INT(LOG(A3245)))))/B3245),IF(B3245&gt;24,2,1))*10^(INT(LOG(A3245)))+ROUND(10^(IF(B3245&lt;48,1.1^-((11-INT(B3245*LOG(A3245/10^INT(LOG(A3245)))+1))^2+8)-8^-((22-INT(B3245*LOG(A3245/10^INT(LOG(A3245)))+1))^2+1)+INT(B3245*LOG(A3245/10^INT(LOG(A3245)))+1),INT(B3245*LOG(A3245/10^INT(LOG(A3245)))+1))/B3245),IF(B3245&gt;24,2,1))*10^(INT(LOG(A3245))))/2,ROUND(10^(IF(B3245&lt;48,1.1^-((11-INT(B3245*LOG(A3245/10^INT(LOG(A3245)))))^2+8)-8^-((22-INT(B3245*LOG(A3245/10^INT(LOG(A3245)))))^2+1)+INT(B3245*LOG(A3245/10^INT(LOG(A3245)))),INT(B3245*LOG(A3245/10^INT(LOG(A3245)))))/B3245),IF(B3245&gt;24,2,1))*10^(INT(LOG(A3245))),ROUND(10^(IF(B3245&lt;48,1.1^-((11-INT(B3245*LOG(A3245/10^INT(LOG(A3245)))+1))^2+8)-8^-((22-INT(B3245*LOG(A3245/10^INT(LOG(A3245)))+1))^2+1)+INT(B3245*LOG(A3245/10^INT(LOG(A3245)))+1),INT(B3245*LOG(A3245/10^INT(LOG(A3245)))+1))/B3245),IF(B3245&gt;24,2,1))*10^(INT(LOG(A3245))))</f>
        <v>422</v>
      </c>
    </row>
    <row r="3246" customFormat="false" ht="12.75" hidden="false" customHeight="false" outlineLevel="0" collapsed="false">
      <c r="A3246" s="10" t="n">
        <f aca="false">ROUND((A3245/10^INT(LOG(A3245))+0.001),3)*10^INT(LOG(A3245))</f>
        <v>424.2</v>
      </c>
      <c r="B3246" s="10" t="n">
        <f aca="false">$C$3</f>
        <v>48</v>
      </c>
      <c r="C3246" s="10" t="n">
        <f aca="false">A3246/10^INT(LOG(A3246))</f>
        <v>4.242</v>
      </c>
      <c r="D3246" s="0" t="n">
        <f aca="false">INT(B3246*LOG(C3246))</f>
        <v>30</v>
      </c>
      <c r="E3246" s="0" t="n">
        <f aca="false">IF(B3246&lt;48,1.1^-((11-D3246)^2+8)-8^-((22-D3246)^2+1)+D3246,D3246)</f>
        <v>30</v>
      </c>
      <c r="F3246" s="0" t="n">
        <f aca="false">10^(E3246/B3246)</f>
        <v>4.21696503428582</v>
      </c>
      <c r="G3246" s="0" t="n">
        <f aca="false">ROUND(F3246,IF(B3246=96,2,1))</f>
        <v>4.2</v>
      </c>
      <c r="H3246" s="0" t="n">
        <f aca="false">G3246*10^(INT(LOG(A3246)))</f>
        <v>420</v>
      </c>
      <c r="I3246" s="0" t="n">
        <f aca="false">A3246/10^INT(LOG(A3246))</f>
        <v>4.242</v>
      </c>
      <c r="J3246" s="0" t="n">
        <f aca="false">INT(B3246*LOG(I3246)+1)</f>
        <v>31</v>
      </c>
      <c r="K3246" s="0" t="n">
        <f aca="false">IF(B3246&lt;48,1.1^-((11-J3246)^2+8)-8^-((22-J3246)^2+1)+J3246,J3246)</f>
        <v>31</v>
      </c>
      <c r="L3246" s="0" t="n">
        <f aca="false">10^(K3246/B3246)</f>
        <v>4.42418555384792</v>
      </c>
      <c r="M3246" s="0" t="n">
        <f aca="false">ROUND(L3246,IF(B3246=96,2,1))</f>
        <v>4.4</v>
      </c>
      <c r="N3246" s="0" t="n">
        <f aca="false">M3246*10^(INT(LOG(A3246)))</f>
        <v>440</v>
      </c>
      <c r="O3246" s="1" t="n">
        <f aca="false">IF(A3246&lt;(H3246+N3246)/2,H3246,N3246)</f>
        <v>420</v>
      </c>
      <c r="P3246" s="2" t="n">
        <f aca="false">IF(A3246&lt;(ROUND(10^(IF(B3246&lt;48,1.1^-((11-INT(B3246*LOG(A3246/10^INT(LOG(A3246)))))^2+8)-8^-((22-INT(B3246*LOG(A3246/10^INT(LOG(A3246)))))^2+1)+INT(B3246*LOG(A3246/10^INT(LOG(A3246)))),INT(B3246*LOG(A3246/10^INT(LOG(A3246)))))/B3246),IF(B3246&gt;24,2,1))*10^(INT(LOG(A3246)))+ROUND(10^(IF(B3246&lt;48,1.1^-((11-INT(B3246*LOG(A3246/10^INT(LOG(A3246)))+1))^2+8)-8^-((22-INT(B3246*LOG(A3246/10^INT(LOG(A3246)))+1))^2+1)+INT(B3246*LOG(A3246/10^INT(LOG(A3246)))+1),INT(B3246*LOG(A3246/10^INT(LOG(A3246)))+1))/B3246),IF(B3246&gt;24,2,1))*10^(INT(LOG(A3246))))/2,ROUND(10^(IF(B3246&lt;48,1.1^-((11-INT(B3246*LOG(A3246/10^INT(LOG(A3246)))))^2+8)-8^-((22-INT(B3246*LOG(A3246/10^INT(LOG(A3246)))))^2+1)+INT(B3246*LOG(A3246/10^INT(LOG(A3246)))),INT(B3246*LOG(A3246/10^INT(LOG(A3246)))))/B3246),IF(B3246&gt;24,2,1))*10^(INT(LOG(A3246))),ROUND(10^(IF(B3246&lt;48,1.1^-((11-INT(B3246*LOG(A3246/10^INT(LOG(A3246)))+1))^2+8)-8^-((22-INT(B3246*LOG(A3246/10^INT(LOG(A3246)))+1))^2+1)+INT(B3246*LOG(A3246/10^INT(LOG(A3246)))+1),INT(B3246*LOG(A3246/10^INT(LOG(A3246)))+1))/B3246),IF(B3246&gt;24,2,1))*10^(INT(LOG(A3246))))</f>
        <v>422</v>
      </c>
    </row>
    <row r="3247" customFormat="false" ht="12.75" hidden="false" customHeight="false" outlineLevel="0" collapsed="false">
      <c r="A3247" s="10" t="n">
        <f aca="false">ROUND((A3246/10^INT(LOG(A3246))+0.001),3)*10^INT(LOG(A3246))</f>
        <v>424.3</v>
      </c>
      <c r="B3247" s="10" t="n">
        <f aca="false">$C$3</f>
        <v>48</v>
      </c>
      <c r="C3247" s="10" t="n">
        <f aca="false">A3247/10^INT(LOG(A3247))</f>
        <v>4.243</v>
      </c>
      <c r="D3247" s="0" t="n">
        <f aca="false">INT(B3247*LOG(C3247))</f>
        <v>30</v>
      </c>
      <c r="E3247" s="0" t="n">
        <f aca="false">IF(B3247&lt;48,1.1^-((11-D3247)^2+8)-8^-((22-D3247)^2+1)+D3247,D3247)</f>
        <v>30</v>
      </c>
      <c r="F3247" s="0" t="n">
        <f aca="false">10^(E3247/B3247)</f>
        <v>4.21696503428582</v>
      </c>
      <c r="G3247" s="0" t="n">
        <f aca="false">ROUND(F3247,IF(B3247=96,2,1))</f>
        <v>4.2</v>
      </c>
      <c r="H3247" s="0" t="n">
        <f aca="false">G3247*10^(INT(LOG(A3247)))</f>
        <v>420</v>
      </c>
      <c r="I3247" s="0" t="n">
        <f aca="false">A3247/10^INT(LOG(A3247))</f>
        <v>4.243</v>
      </c>
      <c r="J3247" s="0" t="n">
        <f aca="false">INT(B3247*LOG(I3247)+1)</f>
        <v>31</v>
      </c>
      <c r="K3247" s="0" t="n">
        <f aca="false">IF(B3247&lt;48,1.1^-((11-J3247)^2+8)-8^-((22-J3247)^2+1)+J3247,J3247)</f>
        <v>31</v>
      </c>
      <c r="L3247" s="0" t="n">
        <f aca="false">10^(K3247/B3247)</f>
        <v>4.42418555384792</v>
      </c>
      <c r="M3247" s="0" t="n">
        <f aca="false">ROUND(L3247,IF(B3247=96,2,1))</f>
        <v>4.4</v>
      </c>
      <c r="N3247" s="0" t="n">
        <f aca="false">M3247*10^(INT(LOG(A3247)))</f>
        <v>440</v>
      </c>
      <c r="O3247" s="1" t="n">
        <f aca="false">IF(A3247&lt;(H3247+N3247)/2,H3247,N3247)</f>
        <v>420</v>
      </c>
      <c r="P3247" s="2" t="n">
        <f aca="false">IF(A3247&lt;(ROUND(10^(IF(B3247&lt;48,1.1^-((11-INT(B3247*LOG(A3247/10^INT(LOG(A3247)))))^2+8)-8^-((22-INT(B3247*LOG(A3247/10^INT(LOG(A3247)))))^2+1)+INT(B3247*LOG(A3247/10^INT(LOG(A3247)))),INT(B3247*LOG(A3247/10^INT(LOG(A3247)))))/B3247),IF(B3247&gt;24,2,1))*10^(INT(LOG(A3247)))+ROUND(10^(IF(B3247&lt;48,1.1^-((11-INT(B3247*LOG(A3247/10^INT(LOG(A3247)))+1))^2+8)-8^-((22-INT(B3247*LOG(A3247/10^INT(LOG(A3247)))+1))^2+1)+INT(B3247*LOG(A3247/10^INT(LOG(A3247)))+1),INT(B3247*LOG(A3247/10^INT(LOG(A3247)))+1))/B3247),IF(B3247&gt;24,2,1))*10^(INT(LOG(A3247))))/2,ROUND(10^(IF(B3247&lt;48,1.1^-((11-INT(B3247*LOG(A3247/10^INT(LOG(A3247)))))^2+8)-8^-((22-INT(B3247*LOG(A3247/10^INT(LOG(A3247)))))^2+1)+INT(B3247*LOG(A3247/10^INT(LOG(A3247)))),INT(B3247*LOG(A3247/10^INT(LOG(A3247)))))/B3247),IF(B3247&gt;24,2,1))*10^(INT(LOG(A3247))),ROUND(10^(IF(B3247&lt;48,1.1^-((11-INT(B3247*LOG(A3247/10^INT(LOG(A3247)))+1))^2+8)-8^-((22-INT(B3247*LOG(A3247/10^INT(LOG(A3247)))+1))^2+1)+INT(B3247*LOG(A3247/10^INT(LOG(A3247)))+1),INT(B3247*LOG(A3247/10^INT(LOG(A3247)))+1))/B3247),IF(B3247&gt;24,2,1))*10^(INT(LOG(A3247))))</f>
        <v>422</v>
      </c>
    </row>
    <row r="3248" customFormat="false" ht="12.75" hidden="false" customHeight="false" outlineLevel="0" collapsed="false">
      <c r="A3248" s="10" t="n">
        <f aca="false">ROUND((A3247/10^INT(LOG(A3247))+0.001),3)*10^INT(LOG(A3247))</f>
        <v>424.4</v>
      </c>
      <c r="B3248" s="10" t="n">
        <f aca="false">$C$3</f>
        <v>48</v>
      </c>
      <c r="C3248" s="10" t="n">
        <f aca="false">A3248/10^INT(LOG(A3248))</f>
        <v>4.244</v>
      </c>
      <c r="D3248" s="0" t="n">
        <f aca="false">INT(B3248*LOG(C3248))</f>
        <v>30</v>
      </c>
      <c r="E3248" s="0" t="n">
        <f aca="false">IF(B3248&lt;48,1.1^-((11-D3248)^2+8)-8^-((22-D3248)^2+1)+D3248,D3248)</f>
        <v>30</v>
      </c>
      <c r="F3248" s="0" t="n">
        <f aca="false">10^(E3248/B3248)</f>
        <v>4.21696503428582</v>
      </c>
      <c r="G3248" s="0" t="n">
        <f aca="false">ROUND(F3248,IF(B3248=96,2,1))</f>
        <v>4.2</v>
      </c>
      <c r="H3248" s="0" t="n">
        <f aca="false">G3248*10^(INT(LOG(A3248)))</f>
        <v>420</v>
      </c>
      <c r="I3248" s="0" t="n">
        <f aca="false">A3248/10^INT(LOG(A3248))</f>
        <v>4.244</v>
      </c>
      <c r="J3248" s="0" t="n">
        <f aca="false">INT(B3248*LOG(I3248)+1)</f>
        <v>31</v>
      </c>
      <c r="K3248" s="0" t="n">
        <f aca="false">IF(B3248&lt;48,1.1^-((11-J3248)^2+8)-8^-((22-J3248)^2+1)+J3248,J3248)</f>
        <v>31</v>
      </c>
      <c r="L3248" s="0" t="n">
        <f aca="false">10^(K3248/B3248)</f>
        <v>4.42418555384792</v>
      </c>
      <c r="M3248" s="0" t="n">
        <f aca="false">ROUND(L3248,IF(B3248=96,2,1))</f>
        <v>4.4</v>
      </c>
      <c r="N3248" s="0" t="n">
        <f aca="false">M3248*10^(INT(LOG(A3248)))</f>
        <v>440</v>
      </c>
      <c r="O3248" s="1" t="n">
        <f aca="false">IF(A3248&lt;(H3248+N3248)/2,H3248,N3248)</f>
        <v>420</v>
      </c>
      <c r="P3248" s="2" t="n">
        <f aca="false">IF(A3248&lt;(ROUND(10^(IF(B3248&lt;48,1.1^-((11-INT(B3248*LOG(A3248/10^INT(LOG(A3248)))))^2+8)-8^-((22-INT(B3248*LOG(A3248/10^INT(LOG(A3248)))))^2+1)+INT(B3248*LOG(A3248/10^INT(LOG(A3248)))),INT(B3248*LOG(A3248/10^INT(LOG(A3248)))))/B3248),IF(B3248&gt;24,2,1))*10^(INT(LOG(A3248)))+ROUND(10^(IF(B3248&lt;48,1.1^-((11-INT(B3248*LOG(A3248/10^INT(LOG(A3248)))+1))^2+8)-8^-((22-INT(B3248*LOG(A3248/10^INT(LOG(A3248)))+1))^2+1)+INT(B3248*LOG(A3248/10^INT(LOG(A3248)))+1),INT(B3248*LOG(A3248/10^INT(LOG(A3248)))+1))/B3248),IF(B3248&gt;24,2,1))*10^(INT(LOG(A3248))))/2,ROUND(10^(IF(B3248&lt;48,1.1^-((11-INT(B3248*LOG(A3248/10^INT(LOG(A3248)))))^2+8)-8^-((22-INT(B3248*LOG(A3248/10^INT(LOG(A3248)))))^2+1)+INT(B3248*LOG(A3248/10^INT(LOG(A3248)))),INT(B3248*LOG(A3248/10^INT(LOG(A3248)))))/B3248),IF(B3248&gt;24,2,1))*10^(INT(LOG(A3248))),ROUND(10^(IF(B3248&lt;48,1.1^-((11-INT(B3248*LOG(A3248/10^INT(LOG(A3248)))+1))^2+8)-8^-((22-INT(B3248*LOG(A3248/10^INT(LOG(A3248)))+1))^2+1)+INT(B3248*LOG(A3248/10^INT(LOG(A3248)))+1),INT(B3248*LOG(A3248/10^INT(LOG(A3248)))+1))/B3248),IF(B3248&gt;24,2,1))*10^(INT(LOG(A3248))))</f>
        <v>422</v>
      </c>
    </row>
    <row r="3249" customFormat="false" ht="12.75" hidden="false" customHeight="false" outlineLevel="0" collapsed="false">
      <c r="A3249" s="10" t="n">
        <f aca="false">ROUND((A3248/10^INT(LOG(A3248))+0.001),3)*10^INT(LOG(A3248))</f>
        <v>424.5</v>
      </c>
      <c r="B3249" s="10" t="n">
        <f aca="false">$C$3</f>
        <v>48</v>
      </c>
      <c r="C3249" s="10" t="n">
        <f aca="false">A3249/10^INT(LOG(A3249))</f>
        <v>4.245</v>
      </c>
      <c r="D3249" s="0" t="n">
        <f aca="false">INT(B3249*LOG(C3249))</f>
        <v>30</v>
      </c>
      <c r="E3249" s="0" t="n">
        <f aca="false">IF(B3249&lt;48,1.1^-((11-D3249)^2+8)-8^-((22-D3249)^2+1)+D3249,D3249)</f>
        <v>30</v>
      </c>
      <c r="F3249" s="0" t="n">
        <f aca="false">10^(E3249/B3249)</f>
        <v>4.21696503428582</v>
      </c>
      <c r="G3249" s="0" t="n">
        <f aca="false">ROUND(F3249,IF(B3249=96,2,1))</f>
        <v>4.2</v>
      </c>
      <c r="H3249" s="0" t="n">
        <f aca="false">G3249*10^(INT(LOG(A3249)))</f>
        <v>420</v>
      </c>
      <c r="I3249" s="0" t="n">
        <f aca="false">A3249/10^INT(LOG(A3249))</f>
        <v>4.245</v>
      </c>
      <c r="J3249" s="0" t="n">
        <f aca="false">INT(B3249*LOG(I3249)+1)</f>
        <v>31</v>
      </c>
      <c r="K3249" s="0" t="n">
        <f aca="false">IF(B3249&lt;48,1.1^-((11-J3249)^2+8)-8^-((22-J3249)^2+1)+J3249,J3249)</f>
        <v>31</v>
      </c>
      <c r="L3249" s="0" t="n">
        <f aca="false">10^(K3249/B3249)</f>
        <v>4.42418555384792</v>
      </c>
      <c r="M3249" s="0" t="n">
        <f aca="false">ROUND(L3249,IF(B3249=96,2,1))</f>
        <v>4.4</v>
      </c>
      <c r="N3249" s="0" t="n">
        <f aca="false">M3249*10^(INT(LOG(A3249)))</f>
        <v>440</v>
      </c>
      <c r="O3249" s="1" t="n">
        <f aca="false">IF(A3249&lt;(H3249+N3249)/2,H3249,N3249)</f>
        <v>420</v>
      </c>
      <c r="P3249" s="2" t="n">
        <f aca="false">IF(A3249&lt;(ROUND(10^(IF(B3249&lt;48,1.1^-((11-INT(B3249*LOG(A3249/10^INT(LOG(A3249)))))^2+8)-8^-((22-INT(B3249*LOG(A3249/10^INT(LOG(A3249)))))^2+1)+INT(B3249*LOG(A3249/10^INT(LOG(A3249)))),INT(B3249*LOG(A3249/10^INT(LOG(A3249)))))/B3249),IF(B3249&gt;24,2,1))*10^(INT(LOG(A3249)))+ROUND(10^(IF(B3249&lt;48,1.1^-((11-INT(B3249*LOG(A3249/10^INT(LOG(A3249)))+1))^2+8)-8^-((22-INT(B3249*LOG(A3249/10^INT(LOG(A3249)))+1))^2+1)+INT(B3249*LOG(A3249/10^INT(LOG(A3249)))+1),INT(B3249*LOG(A3249/10^INT(LOG(A3249)))+1))/B3249),IF(B3249&gt;24,2,1))*10^(INT(LOG(A3249))))/2,ROUND(10^(IF(B3249&lt;48,1.1^-((11-INT(B3249*LOG(A3249/10^INT(LOG(A3249)))))^2+8)-8^-((22-INT(B3249*LOG(A3249/10^INT(LOG(A3249)))))^2+1)+INT(B3249*LOG(A3249/10^INT(LOG(A3249)))),INT(B3249*LOG(A3249/10^INT(LOG(A3249)))))/B3249),IF(B3249&gt;24,2,1))*10^(INT(LOG(A3249))),ROUND(10^(IF(B3249&lt;48,1.1^-((11-INT(B3249*LOG(A3249/10^INT(LOG(A3249)))+1))^2+8)-8^-((22-INT(B3249*LOG(A3249/10^INT(LOG(A3249)))+1))^2+1)+INT(B3249*LOG(A3249/10^INT(LOG(A3249)))+1),INT(B3249*LOG(A3249/10^INT(LOG(A3249)))+1))/B3249),IF(B3249&gt;24,2,1))*10^(INT(LOG(A3249))))</f>
        <v>422</v>
      </c>
    </row>
    <row r="3250" customFormat="false" ht="12.75" hidden="false" customHeight="false" outlineLevel="0" collapsed="false">
      <c r="A3250" s="10" t="n">
        <f aca="false">ROUND((A3249/10^INT(LOG(A3249))+0.001),3)*10^INT(LOG(A3249))</f>
        <v>424.6</v>
      </c>
      <c r="B3250" s="10" t="n">
        <f aca="false">$C$3</f>
        <v>48</v>
      </c>
      <c r="C3250" s="10" t="n">
        <f aca="false">A3250/10^INT(LOG(A3250))</f>
        <v>4.246</v>
      </c>
      <c r="D3250" s="0" t="n">
        <f aca="false">INT(B3250*LOG(C3250))</f>
        <v>30</v>
      </c>
      <c r="E3250" s="0" t="n">
        <f aca="false">IF(B3250&lt;48,1.1^-((11-D3250)^2+8)-8^-((22-D3250)^2+1)+D3250,D3250)</f>
        <v>30</v>
      </c>
      <c r="F3250" s="0" t="n">
        <f aca="false">10^(E3250/B3250)</f>
        <v>4.21696503428582</v>
      </c>
      <c r="G3250" s="0" t="n">
        <f aca="false">ROUND(F3250,IF(B3250=96,2,1))</f>
        <v>4.2</v>
      </c>
      <c r="H3250" s="0" t="n">
        <f aca="false">G3250*10^(INT(LOG(A3250)))</f>
        <v>420</v>
      </c>
      <c r="I3250" s="0" t="n">
        <f aca="false">A3250/10^INT(LOG(A3250))</f>
        <v>4.246</v>
      </c>
      <c r="J3250" s="0" t="n">
        <f aca="false">INT(B3250*LOG(I3250)+1)</f>
        <v>31</v>
      </c>
      <c r="K3250" s="0" t="n">
        <f aca="false">IF(B3250&lt;48,1.1^-((11-J3250)^2+8)-8^-((22-J3250)^2+1)+J3250,J3250)</f>
        <v>31</v>
      </c>
      <c r="L3250" s="0" t="n">
        <f aca="false">10^(K3250/B3250)</f>
        <v>4.42418555384792</v>
      </c>
      <c r="M3250" s="0" t="n">
        <f aca="false">ROUND(L3250,IF(B3250=96,2,1))</f>
        <v>4.4</v>
      </c>
      <c r="N3250" s="0" t="n">
        <f aca="false">M3250*10^(INT(LOG(A3250)))</f>
        <v>440</v>
      </c>
      <c r="O3250" s="1" t="n">
        <f aca="false">IF(A3250&lt;(H3250+N3250)/2,H3250,N3250)</f>
        <v>420</v>
      </c>
      <c r="P3250" s="2" t="n">
        <f aca="false">IF(A3250&lt;(ROUND(10^(IF(B3250&lt;48,1.1^-((11-INT(B3250*LOG(A3250/10^INT(LOG(A3250)))))^2+8)-8^-((22-INT(B3250*LOG(A3250/10^INT(LOG(A3250)))))^2+1)+INT(B3250*LOG(A3250/10^INT(LOG(A3250)))),INT(B3250*LOG(A3250/10^INT(LOG(A3250)))))/B3250),IF(B3250&gt;24,2,1))*10^(INT(LOG(A3250)))+ROUND(10^(IF(B3250&lt;48,1.1^-((11-INT(B3250*LOG(A3250/10^INT(LOG(A3250)))+1))^2+8)-8^-((22-INT(B3250*LOG(A3250/10^INT(LOG(A3250)))+1))^2+1)+INT(B3250*LOG(A3250/10^INT(LOG(A3250)))+1),INT(B3250*LOG(A3250/10^INT(LOG(A3250)))+1))/B3250),IF(B3250&gt;24,2,1))*10^(INT(LOG(A3250))))/2,ROUND(10^(IF(B3250&lt;48,1.1^-((11-INT(B3250*LOG(A3250/10^INT(LOG(A3250)))))^2+8)-8^-((22-INT(B3250*LOG(A3250/10^INT(LOG(A3250)))))^2+1)+INT(B3250*LOG(A3250/10^INT(LOG(A3250)))),INT(B3250*LOG(A3250/10^INT(LOG(A3250)))))/B3250),IF(B3250&gt;24,2,1))*10^(INT(LOG(A3250))),ROUND(10^(IF(B3250&lt;48,1.1^-((11-INT(B3250*LOG(A3250/10^INT(LOG(A3250)))+1))^2+8)-8^-((22-INT(B3250*LOG(A3250/10^INT(LOG(A3250)))+1))^2+1)+INT(B3250*LOG(A3250/10^INT(LOG(A3250)))+1),INT(B3250*LOG(A3250/10^INT(LOG(A3250)))+1))/B3250),IF(B3250&gt;24,2,1))*10^(INT(LOG(A3250))))</f>
        <v>422</v>
      </c>
    </row>
    <row r="3251" customFormat="false" ht="12.75" hidden="false" customHeight="false" outlineLevel="0" collapsed="false">
      <c r="A3251" s="10" t="n">
        <f aca="false">ROUND((A3250/10^INT(LOG(A3250))+0.001),3)*10^INT(LOG(A3250))</f>
        <v>424.7</v>
      </c>
      <c r="B3251" s="10" t="n">
        <f aca="false">$C$3</f>
        <v>48</v>
      </c>
      <c r="C3251" s="10" t="n">
        <f aca="false">A3251/10^INT(LOG(A3251))</f>
        <v>4.247</v>
      </c>
      <c r="D3251" s="0" t="n">
        <f aca="false">INT(B3251*LOG(C3251))</f>
        <v>30</v>
      </c>
      <c r="E3251" s="0" t="n">
        <f aca="false">IF(B3251&lt;48,1.1^-((11-D3251)^2+8)-8^-((22-D3251)^2+1)+D3251,D3251)</f>
        <v>30</v>
      </c>
      <c r="F3251" s="0" t="n">
        <f aca="false">10^(E3251/B3251)</f>
        <v>4.21696503428582</v>
      </c>
      <c r="G3251" s="0" t="n">
        <f aca="false">ROUND(F3251,IF(B3251=96,2,1))</f>
        <v>4.2</v>
      </c>
      <c r="H3251" s="0" t="n">
        <f aca="false">G3251*10^(INT(LOG(A3251)))</f>
        <v>420</v>
      </c>
      <c r="I3251" s="0" t="n">
        <f aca="false">A3251/10^INT(LOG(A3251))</f>
        <v>4.247</v>
      </c>
      <c r="J3251" s="0" t="n">
        <f aca="false">INT(B3251*LOG(I3251)+1)</f>
        <v>31</v>
      </c>
      <c r="K3251" s="0" t="n">
        <f aca="false">IF(B3251&lt;48,1.1^-((11-J3251)^2+8)-8^-((22-J3251)^2+1)+J3251,J3251)</f>
        <v>31</v>
      </c>
      <c r="L3251" s="0" t="n">
        <f aca="false">10^(K3251/B3251)</f>
        <v>4.42418555384792</v>
      </c>
      <c r="M3251" s="0" t="n">
        <f aca="false">ROUND(L3251,IF(B3251=96,2,1))</f>
        <v>4.4</v>
      </c>
      <c r="N3251" s="0" t="n">
        <f aca="false">M3251*10^(INT(LOG(A3251)))</f>
        <v>440</v>
      </c>
      <c r="O3251" s="1" t="n">
        <f aca="false">IF(A3251&lt;(H3251+N3251)/2,H3251,N3251)</f>
        <v>420</v>
      </c>
      <c r="P3251" s="2" t="n">
        <f aca="false">IF(A3251&lt;(ROUND(10^(IF(B3251&lt;48,1.1^-((11-INT(B3251*LOG(A3251/10^INT(LOG(A3251)))))^2+8)-8^-((22-INT(B3251*LOG(A3251/10^INT(LOG(A3251)))))^2+1)+INT(B3251*LOG(A3251/10^INT(LOG(A3251)))),INT(B3251*LOG(A3251/10^INT(LOG(A3251)))))/B3251),IF(B3251&gt;24,2,1))*10^(INT(LOG(A3251)))+ROUND(10^(IF(B3251&lt;48,1.1^-((11-INT(B3251*LOG(A3251/10^INT(LOG(A3251)))+1))^2+8)-8^-((22-INT(B3251*LOG(A3251/10^INT(LOG(A3251)))+1))^2+1)+INT(B3251*LOG(A3251/10^INT(LOG(A3251)))+1),INT(B3251*LOG(A3251/10^INT(LOG(A3251)))+1))/B3251),IF(B3251&gt;24,2,1))*10^(INT(LOG(A3251))))/2,ROUND(10^(IF(B3251&lt;48,1.1^-((11-INT(B3251*LOG(A3251/10^INT(LOG(A3251)))))^2+8)-8^-((22-INT(B3251*LOG(A3251/10^INT(LOG(A3251)))))^2+1)+INT(B3251*LOG(A3251/10^INT(LOG(A3251)))),INT(B3251*LOG(A3251/10^INT(LOG(A3251)))))/B3251),IF(B3251&gt;24,2,1))*10^(INT(LOG(A3251))),ROUND(10^(IF(B3251&lt;48,1.1^-((11-INT(B3251*LOG(A3251/10^INT(LOG(A3251)))+1))^2+8)-8^-((22-INT(B3251*LOG(A3251/10^INT(LOG(A3251)))+1))^2+1)+INT(B3251*LOG(A3251/10^INT(LOG(A3251)))+1),INT(B3251*LOG(A3251/10^INT(LOG(A3251)))+1))/B3251),IF(B3251&gt;24,2,1))*10^(INT(LOG(A3251))))</f>
        <v>422</v>
      </c>
    </row>
    <row r="3252" customFormat="false" ht="12.75" hidden="false" customHeight="false" outlineLevel="0" collapsed="false">
      <c r="A3252" s="10" t="n">
        <f aca="false">ROUND((A3251/10^INT(LOG(A3251))+0.001),3)*10^INT(LOG(A3251))</f>
        <v>424.8</v>
      </c>
      <c r="B3252" s="10" t="n">
        <f aca="false">$C$3</f>
        <v>48</v>
      </c>
      <c r="C3252" s="10" t="n">
        <f aca="false">A3252/10^INT(LOG(A3252))</f>
        <v>4.248</v>
      </c>
      <c r="D3252" s="0" t="n">
        <f aca="false">INT(B3252*LOG(C3252))</f>
        <v>30</v>
      </c>
      <c r="E3252" s="0" t="n">
        <f aca="false">IF(B3252&lt;48,1.1^-((11-D3252)^2+8)-8^-((22-D3252)^2+1)+D3252,D3252)</f>
        <v>30</v>
      </c>
      <c r="F3252" s="0" t="n">
        <f aca="false">10^(E3252/B3252)</f>
        <v>4.21696503428582</v>
      </c>
      <c r="G3252" s="0" t="n">
        <f aca="false">ROUND(F3252,IF(B3252=96,2,1))</f>
        <v>4.2</v>
      </c>
      <c r="H3252" s="0" t="n">
        <f aca="false">G3252*10^(INT(LOG(A3252)))</f>
        <v>420</v>
      </c>
      <c r="I3252" s="0" t="n">
        <f aca="false">A3252/10^INT(LOG(A3252))</f>
        <v>4.248</v>
      </c>
      <c r="J3252" s="0" t="n">
        <f aca="false">INT(B3252*LOG(I3252)+1)</f>
        <v>31</v>
      </c>
      <c r="K3252" s="0" t="n">
        <f aca="false">IF(B3252&lt;48,1.1^-((11-J3252)^2+8)-8^-((22-J3252)^2+1)+J3252,J3252)</f>
        <v>31</v>
      </c>
      <c r="L3252" s="0" t="n">
        <f aca="false">10^(K3252/B3252)</f>
        <v>4.42418555384792</v>
      </c>
      <c r="M3252" s="0" t="n">
        <f aca="false">ROUND(L3252,IF(B3252=96,2,1))</f>
        <v>4.4</v>
      </c>
      <c r="N3252" s="0" t="n">
        <f aca="false">M3252*10^(INT(LOG(A3252)))</f>
        <v>440</v>
      </c>
      <c r="O3252" s="1" t="n">
        <f aca="false">IF(A3252&lt;(H3252+N3252)/2,H3252,N3252)</f>
        <v>420</v>
      </c>
      <c r="P3252" s="2" t="n">
        <f aca="false">IF(A3252&lt;(ROUND(10^(IF(B3252&lt;48,1.1^-((11-INT(B3252*LOG(A3252/10^INT(LOG(A3252)))))^2+8)-8^-((22-INT(B3252*LOG(A3252/10^INT(LOG(A3252)))))^2+1)+INT(B3252*LOG(A3252/10^INT(LOG(A3252)))),INT(B3252*LOG(A3252/10^INT(LOG(A3252)))))/B3252),IF(B3252&gt;24,2,1))*10^(INT(LOG(A3252)))+ROUND(10^(IF(B3252&lt;48,1.1^-((11-INT(B3252*LOG(A3252/10^INT(LOG(A3252)))+1))^2+8)-8^-((22-INT(B3252*LOG(A3252/10^INT(LOG(A3252)))+1))^2+1)+INT(B3252*LOG(A3252/10^INT(LOG(A3252)))+1),INT(B3252*LOG(A3252/10^INT(LOG(A3252)))+1))/B3252),IF(B3252&gt;24,2,1))*10^(INT(LOG(A3252))))/2,ROUND(10^(IF(B3252&lt;48,1.1^-((11-INT(B3252*LOG(A3252/10^INT(LOG(A3252)))))^2+8)-8^-((22-INT(B3252*LOG(A3252/10^INT(LOG(A3252)))))^2+1)+INT(B3252*LOG(A3252/10^INT(LOG(A3252)))),INT(B3252*LOG(A3252/10^INT(LOG(A3252)))))/B3252),IF(B3252&gt;24,2,1))*10^(INT(LOG(A3252))),ROUND(10^(IF(B3252&lt;48,1.1^-((11-INT(B3252*LOG(A3252/10^INT(LOG(A3252)))+1))^2+8)-8^-((22-INT(B3252*LOG(A3252/10^INT(LOG(A3252)))+1))^2+1)+INT(B3252*LOG(A3252/10^INT(LOG(A3252)))+1),INT(B3252*LOG(A3252/10^INT(LOG(A3252)))+1))/B3252),IF(B3252&gt;24,2,1))*10^(INT(LOG(A3252))))</f>
        <v>422</v>
      </c>
    </row>
    <row r="3253" customFormat="false" ht="12.75" hidden="false" customHeight="false" outlineLevel="0" collapsed="false">
      <c r="A3253" s="10" t="n">
        <f aca="false">ROUND((A3252/10^INT(LOG(A3252))+0.001),3)*10^INT(LOG(A3252))</f>
        <v>424.9</v>
      </c>
      <c r="B3253" s="10" t="n">
        <f aca="false">$C$3</f>
        <v>48</v>
      </c>
      <c r="C3253" s="10" t="n">
        <f aca="false">A3253/10^INT(LOG(A3253))</f>
        <v>4.249</v>
      </c>
      <c r="D3253" s="0" t="n">
        <f aca="false">INT(B3253*LOG(C3253))</f>
        <v>30</v>
      </c>
      <c r="E3253" s="0" t="n">
        <f aca="false">IF(B3253&lt;48,1.1^-((11-D3253)^2+8)-8^-((22-D3253)^2+1)+D3253,D3253)</f>
        <v>30</v>
      </c>
      <c r="F3253" s="0" t="n">
        <f aca="false">10^(E3253/B3253)</f>
        <v>4.21696503428582</v>
      </c>
      <c r="G3253" s="0" t="n">
        <f aca="false">ROUND(F3253,IF(B3253=96,2,1))</f>
        <v>4.2</v>
      </c>
      <c r="H3253" s="0" t="n">
        <f aca="false">G3253*10^(INT(LOG(A3253)))</f>
        <v>420</v>
      </c>
      <c r="I3253" s="0" t="n">
        <f aca="false">A3253/10^INT(LOG(A3253))</f>
        <v>4.249</v>
      </c>
      <c r="J3253" s="0" t="n">
        <f aca="false">INT(B3253*LOG(I3253)+1)</f>
        <v>31</v>
      </c>
      <c r="K3253" s="0" t="n">
        <f aca="false">IF(B3253&lt;48,1.1^-((11-J3253)^2+8)-8^-((22-J3253)^2+1)+J3253,J3253)</f>
        <v>31</v>
      </c>
      <c r="L3253" s="0" t="n">
        <f aca="false">10^(K3253/B3253)</f>
        <v>4.42418555384792</v>
      </c>
      <c r="M3253" s="0" t="n">
        <f aca="false">ROUND(L3253,IF(B3253=96,2,1))</f>
        <v>4.4</v>
      </c>
      <c r="N3253" s="0" t="n">
        <f aca="false">M3253*10^(INT(LOG(A3253)))</f>
        <v>440</v>
      </c>
      <c r="O3253" s="1" t="n">
        <f aca="false">IF(A3253&lt;(H3253+N3253)/2,H3253,N3253)</f>
        <v>420</v>
      </c>
      <c r="P3253" s="2" t="n">
        <f aca="false">IF(A3253&lt;(ROUND(10^(IF(B3253&lt;48,1.1^-((11-INT(B3253*LOG(A3253/10^INT(LOG(A3253)))))^2+8)-8^-((22-INT(B3253*LOG(A3253/10^INT(LOG(A3253)))))^2+1)+INT(B3253*LOG(A3253/10^INT(LOG(A3253)))),INT(B3253*LOG(A3253/10^INT(LOG(A3253)))))/B3253),IF(B3253&gt;24,2,1))*10^(INT(LOG(A3253)))+ROUND(10^(IF(B3253&lt;48,1.1^-((11-INT(B3253*LOG(A3253/10^INT(LOG(A3253)))+1))^2+8)-8^-((22-INT(B3253*LOG(A3253/10^INT(LOG(A3253)))+1))^2+1)+INT(B3253*LOG(A3253/10^INT(LOG(A3253)))+1),INT(B3253*LOG(A3253/10^INT(LOG(A3253)))+1))/B3253),IF(B3253&gt;24,2,1))*10^(INT(LOG(A3253))))/2,ROUND(10^(IF(B3253&lt;48,1.1^-((11-INT(B3253*LOG(A3253/10^INT(LOG(A3253)))))^2+8)-8^-((22-INT(B3253*LOG(A3253/10^INT(LOG(A3253)))))^2+1)+INT(B3253*LOG(A3253/10^INT(LOG(A3253)))),INT(B3253*LOG(A3253/10^INT(LOG(A3253)))))/B3253),IF(B3253&gt;24,2,1))*10^(INT(LOG(A3253))),ROUND(10^(IF(B3253&lt;48,1.1^-((11-INT(B3253*LOG(A3253/10^INT(LOG(A3253)))+1))^2+8)-8^-((22-INT(B3253*LOG(A3253/10^INT(LOG(A3253)))+1))^2+1)+INT(B3253*LOG(A3253/10^INT(LOG(A3253)))+1),INT(B3253*LOG(A3253/10^INT(LOG(A3253)))+1))/B3253),IF(B3253&gt;24,2,1))*10^(INT(LOG(A3253))))</f>
        <v>422</v>
      </c>
    </row>
    <row r="3254" customFormat="false" ht="12.75" hidden="false" customHeight="false" outlineLevel="0" collapsed="false">
      <c r="A3254" s="10" t="n">
        <f aca="false">ROUND((A3253/10^INT(LOG(A3253))+0.001),3)*10^INT(LOG(A3253))</f>
        <v>425</v>
      </c>
      <c r="B3254" s="10" t="n">
        <f aca="false">$C$3</f>
        <v>48</v>
      </c>
      <c r="C3254" s="10" t="n">
        <f aca="false">A3254/10^INT(LOG(A3254))</f>
        <v>4.25</v>
      </c>
      <c r="D3254" s="0" t="n">
        <f aca="false">INT(B3254*LOG(C3254))</f>
        <v>30</v>
      </c>
      <c r="E3254" s="0" t="n">
        <f aca="false">IF(B3254&lt;48,1.1^-((11-D3254)^2+8)-8^-((22-D3254)^2+1)+D3254,D3254)</f>
        <v>30</v>
      </c>
      <c r="F3254" s="0" t="n">
        <f aca="false">10^(E3254/B3254)</f>
        <v>4.21696503428582</v>
      </c>
      <c r="G3254" s="0" t="n">
        <f aca="false">ROUND(F3254,IF(B3254=96,2,1))</f>
        <v>4.2</v>
      </c>
      <c r="H3254" s="0" t="n">
        <f aca="false">G3254*10^(INT(LOG(A3254)))</f>
        <v>420</v>
      </c>
      <c r="I3254" s="0" t="n">
        <f aca="false">A3254/10^INT(LOG(A3254))</f>
        <v>4.25</v>
      </c>
      <c r="J3254" s="0" t="n">
        <f aca="false">INT(B3254*LOG(I3254)+1)</f>
        <v>31</v>
      </c>
      <c r="K3254" s="0" t="n">
        <f aca="false">IF(B3254&lt;48,1.1^-((11-J3254)^2+8)-8^-((22-J3254)^2+1)+J3254,J3254)</f>
        <v>31</v>
      </c>
      <c r="L3254" s="0" t="n">
        <f aca="false">10^(K3254/B3254)</f>
        <v>4.42418555384792</v>
      </c>
      <c r="M3254" s="0" t="n">
        <f aca="false">ROUND(L3254,IF(B3254=96,2,1))</f>
        <v>4.4</v>
      </c>
      <c r="N3254" s="0" t="n">
        <f aca="false">M3254*10^(INT(LOG(A3254)))</f>
        <v>440</v>
      </c>
      <c r="O3254" s="1" t="n">
        <f aca="false">IF(A3254&lt;(H3254+N3254)/2,H3254,N3254)</f>
        <v>420</v>
      </c>
      <c r="P3254" s="2" t="n">
        <f aca="false">IF(A3254&lt;(ROUND(10^(IF(B3254&lt;48,1.1^-((11-INT(B3254*LOG(A3254/10^INT(LOG(A3254)))))^2+8)-8^-((22-INT(B3254*LOG(A3254/10^INT(LOG(A3254)))))^2+1)+INT(B3254*LOG(A3254/10^INT(LOG(A3254)))),INT(B3254*LOG(A3254/10^INT(LOG(A3254)))))/B3254),IF(B3254&gt;24,2,1))*10^(INT(LOG(A3254)))+ROUND(10^(IF(B3254&lt;48,1.1^-((11-INT(B3254*LOG(A3254/10^INT(LOG(A3254)))+1))^2+8)-8^-((22-INT(B3254*LOG(A3254/10^INT(LOG(A3254)))+1))^2+1)+INT(B3254*LOG(A3254/10^INT(LOG(A3254)))+1),INT(B3254*LOG(A3254/10^INT(LOG(A3254)))+1))/B3254),IF(B3254&gt;24,2,1))*10^(INT(LOG(A3254))))/2,ROUND(10^(IF(B3254&lt;48,1.1^-((11-INT(B3254*LOG(A3254/10^INT(LOG(A3254)))))^2+8)-8^-((22-INT(B3254*LOG(A3254/10^INT(LOG(A3254)))))^2+1)+INT(B3254*LOG(A3254/10^INT(LOG(A3254)))),INT(B3254*LOG(A3254/10^INT(LOG(A3254)))))/B3254),IF(B3254&gt;24,2,1))*10^(INT(LOG(A3254))),ROUND(10^(IF(B3254&lt;48,1.1^-((11-INT(B3254*LOG(A3254/10^INT(LOG(A3254)))+1))^2+8)-8^-((22-INT(B3254*LOG(A3254/10^INT(LOG(A3254)))+1))^2+1)+INT(B3254*LOG(A3254/10^INT(LOG(A3254)))+1),INT(B3254*LOG(A3254/10^INT(LOG(A3254)))+1))/B3254),IF(B3254&gt;24,2,1))*10^(INT(LOG(A3254))))</f>
        <v>422</v>
      </c>
    </row>
    <row r="3255" customFormat="false" ht="12.75" hidden="false" customHeight="false" outlineLevel="0" collapsed="false">
      <c r="A3255" s="10" t="n">
        <f aca="false">ROUND((A3254/10^INT(LOG(A3254))+0.001),3)*10^INT(LOG(A3254))</f>
        <v>425.1</v>
      </c>
      <c r="B3255" s="10" t="n">
        <f aca="false">$C$3</f>
        <v>48</v>
      </c>
      <c r="C3255" s="10" t="n">
        <f aca="false">A3255/10^INT(LOG(A3255))</f>
        <v>4.251</v>
      </c>
      <c r="D3255" s="0" t="n">
        <f aca="false">INT(B3255*LOG(C3255))</f>
        <v>30</v>
      </c>
      <c r="E3255" s="0" t="n">
        <f aca="false">IF(B3255&lt;48,1.1^-((11-D3255)^2+8)-8^-((22-D3255)^2+1)+D3255,D3255)</f>
        <v>30</v>
      </c>
      <c r="F3255" s="0" t="n">
        <f aca="false">10^(E3255/B3255)</f>
        <v>4.21696503428582</v>
      </c>
      <c r="G3255" s="0" t="n">
        <f aca="false">ROUND(F3255,IF(B3255=96,2,1))</f>
        <v>4.2</v>
      </c>
      <c r="H3255" s="0" t="n">
        <f aca="false">G3255*10^(INT(LOG(A3255)))</f>
        <v>420</v>
      </c>
      <c r="I3255" s="0" t="n">
        <f aca="false">A3255/10^INT(LOG(A3255))</f>
        <v>4.251</v>
      </c>
      <c r="J3255" s="0" t="n">
        <f aca="false">INT(B3255*LOG(I3255)+1)</f>
        <v>31</v>
      </c>
      <c r="K3255" s="0" t="n">
        <f aca="false">IF(B3255&lt;48,1.1^-((11-J3255)^2+8)-8^-((22-J3255)^2+1)+J3255,J3255)</f>
        <v>31</v>
      </c>
      <c r="L3255" s="0" t="n">
        <f aca="false">10^(K3255/B3255)</f>
        <v>4.42418555384792</v>
      </c>
      <c r="M3255" s="0" t="n">
        <f aca="false">ROUND(L3255,IF(B3255=96,2,1))</f>
        <v>4.4</v>
      </c>
      <c r="N3255" s="0" t="n">
        <f aca="false">M3255*10^(INT(LOG(A3255)))</f>
        <v>440</v>
      </c>
      <c r="O3255" s="1" t="n">
        <f aca="false">IF(A3255&lt;(H3255+N3255)/2,H3255,N3255)</f>
        <v>420</v>
      </c>
      <c r="P3255" s="2" t="n">
        <f aca="false">IF(A3255&lt;(ROUND(10^(IF(B3255&lt;48,1.1^-((11-INT(B3255*LOG(A3255/10^INT(LOG(A3255)))))^2+8)-8^-((22-INT(B3255*LOG(A3255/10^INT(LOG(A3255)))))^2+1)+INT(B3255*LOG(A3255/10^INT(LOG(A3255)))),INT(B3255*LOG(A3255/10^INT(LOG(A3255)))))/B3255),IF(B3255&gt;24,2,1))*10^(INT(LOG(A3255)))+ROUND(10^(IF(B3255&lt;48,1.1^-((11-INT(B3255*LOG(A3255/10^INT(LOG(A3255)))+1))^2+8)-8^-((22-INT(B3255*LOG(A3255/10^INT(LOG(A3255)))+1))^2+1)+INT(B3255*LOG(A3255/10^INT(LOG(A3255)))+1),INT(B3255*LOG(A3255/10^INT(LOG(A3255)))+1))/B3255),IF(B3255&gt;24,2,1))*10^(INT(LOG(A3255))))/2,ROUND(10^(IF(B3255&lt;48,1.1^-((11-INT(B3255*LOG(A3255/10^INT(LOG(A3255)))))^2+8)-8^-((22-INT(B3255*LOG(A3255/10^INT(LOG(A3255)))))^2+1)+INT(B3255*LOG(A3255/10^INT(LOG(A3255)))),INT(B3255*LOG(A3255/10^INT(LOG(A3255)))))/B3255),IF(B3255&gt;24,2,1))*10^(INT(LOG(A3255))),ROUND(10^(IF(B3255&lt;48,1.1^-((11-INT(B3255*LOG(A3255/10^INT(LOG(A3255)))+1))^2+8)-8^-((22-INT(B3255*LOG(A3255/10^INT(LOG(A3255)))+1))^2+1)+INT(B3255*LOG(A3255/10^INT(LOG(A3255)))+1),INT(B3255*LOG(A3255/10^INT(LOG(A3255)))+1))/B3255),IF(B3255&gt;24,2,1))*10^(INT(LOG(A3255))))</f>
        <v>422</v>
      </c>
    </row>
    <row r="3256" customFormat="false" ht="12.75" hidden="false" customHeight="false" outlineLevel="0" collapsed="false">
      <c r="A3256" s="10" t="n">
        <f aca="false">ROUND((A3255/10^INT(LOG(A3255))+0.001),3)*10^INT(LOG(A3255))</f>
        <v>425.2</v>
      </c>
      <c r="B3256" s="10" t="n">
        <f aca="false">$C$3</f>
        <v>48</v>
      </c>
      <c r="C3256" s="10" t="n">
        <f aca="false">A3256/10^INT(LOG(A3256))</f>
        <v>4.252</v>
      </c>
      <c r="D3256" s="0" t="n">
        <f aca="false">INT(B3256*LOG(C3256))</f>
        <v>30</v>
      </c>
      <c r="E3256" s="0" t="n">
        <f aca="false">IF(B3256&lt;48,1.1^-((11-D3256)^2+8)-8^-((22-D3256)^2+1)+D3256,D3256)</f>
        <v>30</v>
      </c>
      <c r="F3256" s="0" t="n">
        <f aca="false">10^(E3256/B3256)</f>
        <v>4.21696503428582</v>
      </c>
      <c r="G3256" s="0" t="n">
        <f aca="false">ROUND(F3256,IF(B3256=96,2,1))</f>
        <v>4.2</v>
      </c>
      <c r="H3256" s="0" t="n">
        <f aca="false">G3256*10^(INT(LOG(A3256)))</f>
        <v>420</v>
      </c>
      <c r="I3256" s="0" t="n">
        <f aca="false">A3256/10^INT(LOG(A3256))</f>
        <v>4.252</v>
      </c>
      <c r="J3256" s="0" t="n">
        <f aca="false">INT(B3256*LOG(I3256)+1)</f>
        <v>31</v>
      </c>
      <c r="K3256" s="0" t="n">
        <f aca="false">IF(B3256&lt;48,1.1^-((11-J3256)^2+8)-8^-((22-J3256)^2+1)+J3256,J3256)</f>
        <v>31</v>
      </c>
      <c r="L3256" s="0" t="n">
        <f aca="false">10^(K3256/B3256)</f>
        <v>4.42418555384792</v>
      </c>
      <c r="M3256" s="0" t="n">
        <f aca="false">ROUND(L3256,IF(B3256=96,2,1))</f>
        <v>4.4</v>
      </c>
      <c r="N3256" s="0" t="n">
        <f aca="false">M3256*10^(INT(LOG(A3256)))</f>
        <v>440</v>
      </c>
      <c r="O3256" s="1" t="n">
        <f aca="false">IF(A3256&lt;(H3256+N3256)/2,H3256,N3256)</f>
        <v>420</v>
      </c>
      <c r="P3256" s="2" t="n">
        <f aca="false">IF(A3256&lt;(ROUND(10^(IF(B3256&lt;48,1.1^-((11-INT(B3256*LOG(A3256/10^INT(LOG(A3256)))))^2+8)-8^-((22-INT(B3256*LOG(A3256/10^INT(LOG(A3256)))))^2+1)+INT(B3256*LOG(A3256/10^INT(LOG(A3256)))),INT(B3256*LOG(A3256/10^INT(LOG(A3256)))))/B3256),IF(B3256&gt;24,2,1))*10^(INT(LOG(A3256)))+ROUND(10^(IF(B3256&lt;48,1.1^-((11-INT(B3256*LOG(A3256/10^INT(LOG(A3256)))+1))^2+8)-8^-((22-INT(B3256*LOG(A3256/10^INT(LOG(A3256)))+1))^2+1)+INT(B3256*LOG(A3256/10^INT(LOG(A3256)))+1),INT(B3256*LOG(A3256/10^INT(LOG(A3256)))+1))/B3256),IF(B3256&gt;24,2,1))*10^(INT(LOG(A3256))))/2,ROUND(10^(IF(B3256&lt;48,1.1^-((11-INT(B3256*LOG(A3256/10^INT(LOG(A3256)))))^2+8)-8^-((22-INT(B3256*LOG(A3256/10^INT(LOG(A3256)))))^2+1)+INT(B3256*LOG(A3256/10^INT(LOG(A3256)))),INT(B3256*LOG(A3256/10^INT(LOG(A3256)))))/B3256),IF(B3256&gt;24,2,1))*10^(INT(LOG(A3256))),ROUND(10^(IF(B3256&lt;48,1.1^-((11-INT(B3256*LOG(A3256/10^INT(LOG(A3256)))+1))^2+8)-8^-((22-INT(B3256*LOG(A3256/10^INT(LOG(A3256)))+1))^2+1)+INT(B3256*LOG(A3256/10^INT(LOG(A3256)))+1),INT(B3256*LOG(A3256/10^INT(LOG(A3256)))+1))/B3256),IF(B3256&gt;24,2,1))*10^(INT(LOG(A3256))))</f>
        <v>422</v>
      </c>
    </row>
    <row r="3257" customFormat="false" ht="12.75" hidden="false" customHeight="false" outlineLevel="0" collapsed="false">
      <c r="A3257" s="10" t="n">
        <f aca="false">ROUND((A3256/10^INT(LOG(A3256))+0.001),3)*10^INT(LOG(A3256))</f>
        <v>425.3</v>
      </c>
      <c r="B3257" s="10" t="n">
        <f aca="false">$C$3</f>
        <v>48</v>
      </c>
      <c r="C3257" s="10" t="n">
        <f aca="false">A3257/10^INT(LOG(A3257))</f>
        <v>4.253</v>
      </c>
      <c r="D3257" s="0" t="n">
        <f aca="false">INT(B3257*LOG(C3257))</f>
        <v>30</v>
      </c>
      <c r="E3257" s="0" t="n">
        <f aca="false">IF(B3257&lt;48,1.1^-((11-D3257)^2+8)-8^-((22-D3257)^2+1)+D3257,D3257)</f>
        <v>30</v>
      </c>
      <c r="F3257" s="0" t="n">
        <f aca="false">10^(E3257/B3257)</f>
        <v>4.21696503428582</v>
      </c>
      <c r="G3257" s="0" t="n">
        <f aca="false">ROUND(F3257,IF(B3257=96,2,1))</f>
        <v>4.2</v>
      </c>
      <c r="H3257" s="0" t="n">
        <f aca="false">G3257*10^(INT(LOG(A3257)))</f>
        <v>420</v>
      </c>
      <c r="I3257" s="0" t="n">
        <f aca="false">A3257/10^INT(LOG(A3257))</f>
        <v>4.253</v>
      </c>
      <c r="J3257" s="0" t="n">
        <f aca="false">INT(B3257*LOG(I3257)+1)</f>
        <v>31</v>
      </c>
      <c r="K3257" s="0" t="n">
        <f aca="false">IF(B3257&lt;48,1.1^-((11-J3257)^2+8)-8^-((22-J3257)^2+1)+J3257,J3257)</f>
        <v>31</v>
      </c>
      <c r="L3257" s="0" t="n">
        <f aca="false">10^(K3257/B3257)</f>
        <v>4.42418555384792</v>
      </c>
      <c r="M3257" s="0" t="n">
        <f aca="false">ROUND(L3257,IF(B3257=96,2,1))</f>
        <v>4.4</v>
      </c>
      <c r="N3257" s="0" t="n">
        <f aca="false">M3257*10^(INT(LOG(A3257)))</f>
        <v>440</v>
      </c>
      <c r="O3257" s="1" t="n">
        <f aca="false">IF(A3257&lt;(H3257+N3257)/2,H3257,N3257)</f>
        <v>420</v>
      </c>
      <c r="P3257" s="2" t="n">
        <f aca="false">IF(A3257&lt;(ROUND(10^(IF(B3257&lt;48,1.1^-((11-INT(B3257*LOG(A3257/10^INT(LOG(A3257)))))^2+8)-8^-((22-INT(B3257*LOG(A3257/10^INT(LOG(A3257)))))^2+1)+INT(B3257*LOG(A3257/10^INT(LOG(A3257)))),INT(B3257*LOG(A3257/10^INT(LOG(A3257)))))/B3257),IF(B3257&gt;24,2,1))*10^(INT(LOG(A3257)))+ROUND(10^(IF(B3257&lt;48,1.1^-((11-INT(B3257*LOG(A3257/10^INT(LOG(A3257)))+1))^2+8)-8^-((22-INT(B3257*LOG(A3257/10^INT(LOG(A3257)))+1))^2+1)+INT(B3257*LOG(A3257/10^INT(LOG(A3257)))+1),INT(B3257*LOG(A3257/10^INT(LOG(A3257)))+1))/B3257),IF(B3257&gt;24,2,1))*10^(INT(LOG(A3257))))/2,ROUND(10^(IF(B3257&lt;48,1.1^-((11-INT(B3257*LOG(A3257/10^INT(LOG(A3257)))))^2+8)-8^-((22-INT(B3257*LOG(A3257/10^INT(LOG(A3257)))))^2+1)+INT(B3257*LOG(A3257/10^INT(LOG(A3257)))),INT(B3257*LOG(A3257/10^INT(LOG(A3257)))))/B3257),IF(B3257&gt;24,2,1))*10^(INT(LOG(A3257))),ROUND(10^(IF(B3257&lt;48,1.1^-((11-INT(B3257*LOG(A3257/10^INT(LOG(A3257)))+1))^2+8)-8^-((22-INT(B3257*LOG(A3257/10^INT(LOG(A3257)))+1))^2+1)+INT(B3257*LOG(A3257/10^INT(LOG(A3257)))+1),INT(B3257*LOG(A3257/10^INT(LOG(A3257)))+1))/B3257),IF(B3257&gt;24,2,1))*10^(INT(LOG(A3257))))</f>
        <v>422</v>
      </c>
    </row>
    <row r="3258" customFormat="false" ht="12.75" hidden="false" customHeight="false" outlineLevel="0" collapsed="false">
      <c r="A3258" s="10" t="n">
        <f aca="false">ROUND((A3257/10^INT(LOG(A3257))+0.001),3)*10^INT(LOG(A3257))</f>
        <v>425.4</v>
      </c>
      <c r="B3258" s="10" t="n">
        <f aca="false">$C$3</f>
        <v>48</v>
      </c>
      <c r="C3258" s="10" t="n">
        <f aca="false">A3258/10^INT(LOG(A3258))</f>
        <v>4.254</v>
      </c>
      <c r="D3258" s="0" t="n">
        <f aca="false">INT(B3258*LOG(C3258))</f>
        <v>30</v>
      </c>
      <c r="E3258" s="0" t="n">
        <f aca="false">IF(B3258&lt;48,1.1^-((11-D3258)^2+8)-8^-((22-D3258)^2+1)+D3258,D3258)</f>
        <v>30</v>
      </c>
      <c r="F3258" s="0" t="n">
        <f aca="false">10^(E3258/B3258)</f>
        <v>4.21696503428582</v>
      </c>
      <c r="G3258" s="0" t="n">
        <f aca="false">ROUND(F3258,IF(B3258=96,2,1))</f>
        <v>4.2</v>
      </c>
      <c r="H3258" s="0" t="n">
        <f aca="false">G3258*10^(INT(LOG(A3258)))</f>
        <v>420</v>
      </c>
      <c r="I3258" s="0" t="n">
        <f aca="false">A3258/10^INT(LOG(A3258))</f>
        <v>4.254</v>
      </c>
      <c r="J3258" s="0" t="n">
        <f aca="false">INT(B3258*LOG(I3258)+1)</f>
        <v>31</v>
      </c>
      <c r="K3258" s="0" t="n">
        <f aca="false">IF(B3258&lt;48,1.1^-((11-J3258)^2+8)-8^-((22-J3258)^2+1)+J3258,J3258)</f>
        <v>31</v>
      </c>
      <c r="L3258" s="0" t="n">
        <f aca="false">10^(K3258/B3258)</f>
        <v>4.42418555384792</v>
      </c>
      <c r="M3258" s="0" t="n">
        <f aca="false">ROUND(L3258,IF(B3258=96,2,1))</f>
        <v>4.4</v>
      </c>
      <c r="N3258" s="0" t="n">
        <f aca="false">M3258*10^(INT(LOG(A3258)))</f>
        <v>440</v>
      </c>
      <c r="O3258" s="1" t="n">
        <f aca="false">IF(A3258&lt;(H3258+N3258)/2,H3258,N3258)</f>
        <v>420</v>
      </c>
      <c r="P3258" s="2" t="n">
        <f aca="false">IF(A3258&lt;(ROUND(10^(IF(B3258&lt;48,1.1^-((11-INT(B3258*LOG(A3258/10^INT(LOG(A3258)))))^2+8)-8^-((22-INT(B3258*LOG(A3258/10^INT(LOG(A3258)))))^2+1)+INT(B3258*LOG(A3258/10^INT(LOG(A3258)))),INT(B3258*LOG(A3258/10^INT(LOG(A3258)))))/B3258),IF(B3258&gt;24,2,1))*10^(INT(LOG(A3258)))+ROUND(10^(IF(B3258&lt;48,1.1^-((11-INT(B3258*LOG(A3258/10^INT(LOG(A3258)))+1))^2+8)-8^-((22-INT(B3258*LOG(A3258/10^INT(LOG(A3258)))+1))^2+1)+INT(B3258*LOG(A3258/10^INT(LOG(A3258)))+1),INT(B3258*LOG(A3258/10^INT(LOG(A3258)))+1))/B3258),IF(B3258&gt;24,2,1))*10^(INT(LOG(A3258))))/2,ROUND(10^(IF(B3258&lt;48,1.1^-((11-INT(B3258*LOG(A3258/10^INT(LOG(A3258)))))^2+8)-8^-((22-INT(B3258*LOG(A3258/10^INT(LOG(A3258)))))^2+1)+INT(B3258*LOG(A3258/10^INT(LOG(A3258)))),INT(B3258*LOG(A3258/10^INT(LOG(A3258)))))/B3258),IF(B3258&gt;24,2,1))*10^(INT(LOG(A3258))),ROUND(10^(IF(B3258&lt;48,1.1^-((11-INT(B3258*LOG(A3258/10^INT(LOG(A3258)))+1))^2+8)-8^-((22-INT(B3258*LOG(A3258/10^INT(LOG(A3258)))+1))^2+1)+INT(B3258*LOG(A3258/10^INT(LOG(A3258)))+1),INT(B3258*LOG(A3258/10^INT(LOG(A3258)))+1))/B3258),IF(B3258&gt;24,2,1))*10^(INT(LOG(A3258))))</f>
        <v>422</v>
      </c>
    </row>
    <row r="3259" customFormat="false" ht="12.75" hidden="false" customHeight="false" outlineLevel="0" collapsed="false">
      <c r="A3259" s="10" t="n">
        <f aca="false">ROUND((A3258/10^INT(LOG(A3258))+0.001),3)*10^INT(LOG(A3258))</f>
        <v>425.5</v>
      </c>
      <c r="B3259" s="10" t="n">
        <f aca="false">$C$3</f>
        <v>48</v>
      </c>
      <c r="C3259" s="10" t="n">
        <f aca="false">A3259/10^INT(LOG(A3259))</f>
        <v>4.255</v>
      </c>
      <c r="D3259" s="0" t="n">
        <f aca="false">INT(B3259*LOG(C3259))</f>
        <v>30</v>
      </c>
      <c r="E3259" s="0" t="n">
        <f aca="false">IF(B3259&lt;48,1.1^-((11-D3259)^2+8)-8^-((22-D3259)^2+1)+D3259,D3259)</f>
        <v>30</v>
      </c>
      <c r="F3259" s="0" t="n">
        <f aca="false">10^(E3259/B3259)</f>
        <v>4.21696503428582</v>
      </c>
      <c r="G3259" s="0" t="n">
        <f aca="false">ROUND(F3259,IF(B3259=96,2,1))</f>
        <v>4.2</v>
      </c>
      <c r="H3259" s="0" t="n">
        <f aca="false">G3259*10^(INT(LOG(A3259)))</f>
        <v>420</v>
      </c>
      <c r="I3259" s="0" t="n">
        <f aca="false">A3259/10^INT(LOG(A3259))</f>
        <v>4.255</v>
      </c>
      <c r="J3259" s="0" t="n">
        <f aca="false">INT(B3259*LOG(I3259)+1)</f>
        <v>31</v>
      </c>
      <c r="K3259" s="0" t="n">
        <f aca="false">IF(B3259&lt;48,1.1^-((11-J3259)^2+8)-8^-((22-J3259)^2+1)+J3259,J3259)</f>
        <v>31</v>
      </c>
      <c r="L3259" s="0" t="n">
        <f aca="false">10^(K3259/B3259)</f>
        <v>4.42418555384792</v>
      </c>
      <c r="M3259" s="0" t="n">
        <f aca="false">ROUND(L3259,IF(B3259=96,2,1))</f>
        <v>4.4</v>
      </c>
      <c r="N3259" s="0" t="n">
        <f aca="false">M3259*10^(INT(LOG(A3259)))</f>
        <v>440</v>
      </c>
      <c r="O3259" s="1" t="n">
        <f aca="false">IF(A3259&lt;(H3259+N3259)/2,H3259,N3259)</f>
        <v>420</v>
      </c>
      <c r="P3259" s="2" t="n">
        <f aca="false">IF(A3259&lt;(ROUND(10^(IF(B3259&lt;48,1.1^-((11-INT(B3259*LOG(A3259/10^INT(LOG(A3259)))))^2+8)-8^-((22-INT(B3259*LOG(A3259/10^INT(LOG(A3259)))))^2+1)+INT(B3259*LOG(A3259/10^INT(LOG(A3259)))),INT(B3259*LOG(A3259/10^INT(LOG(A3259)))))/B3259),IF(B3259&gt;24,2,1))*10^(INT(LOG(A3259)))+ROUND(10^(IF(B3259&lt;48,1.1^-((11-INT(B3259*LOG(A3259/10^INT(LOG(A3259)))+1))^2+8)-8^-((22-INT(B3259*LOG(A3259/10^INT(LOG(A3259)))+1))^2+1)+INT(B3259*LOG(A3259/10^INT(LOG(A3259)))+1),INT(B3259*LOG(A3259/10^INT(LOG(A3259)))+1))/B3259),IF(B3259&gt;24,2,1))*10^(INT(LOG(A3259))))/2,ROUND(10^(IF(B3259&lt;48,1.1^-((11-INT(B3259*LOG(A3259/10^INT(LOG(A3259)))))^2+8)-8^-((22-INT(B3259*LOG(A3259/10^INT(LOG(A3259)))))^2+1)+INT(B3259*LOG(A3259/10^INT(LOG(A3259)))),INT(B3259*LOG(A3259/10^INT(LOG(A3259)))))/B3259),IF(B3259&gt;24,2,1))*10^(INT(LOG(A3259))),ROUND(10^(IF(B3259&lt;48,1.1^-((11-INT(B3259*LOG(A3259/10^INT(LOG(A3259)))+1))^2+8)-8^-((22-INT(B3259*LOG(A3259/10^INT(LOG(A3259)))+1))^2+1)+INT(B3259*LOG(A3259/10^INT(LOG(A3259)))+1),INT(B3259*LOG(A3259/10^INT(LOG(A3259)))+1))/B3259),IF(B3259&gt;24,2,1))*10^(INT(LOG(A3259))))</f>
        <v>422</v>
      </c>
    </row>
    <row r="3260" customFormat="false" ht="12.75" hidden="false" customHeight="false" outlineLevel="0" collapsed="false">
      <c r="A3260" s="10" t="n">
        <f aca="false">ROUND((A3259/10^INT(LOG(A3259))+0.001),3)*10^INT(LOG(A3259))</f>
        <v>425.6</v>
      </c>
      <c r="B3260" s="10" t="n">
        <f aca="false">$C$3</f>
        <v>48</v>
      </c>
      <c r="C3260" s="10" t="n">
        <f aca="false">A3260/10^INT(LOG(A3260))</f>
        <v>4.256</v>
      </c>
      <c r="D3260" s="0" t="n">
        <f aca="false">INT(B3260*LOG(C3260))</f>
        <v>30</v>
      </c>
      <c r="E3260" s="0" t="n">
        <f aca="false">IF(B3260&lt;48,1.1^-((11-D3260)^2+8)-8^-((22-D3260)^2+1)+D3260,D3260)</f>
        <v>30</v>
      </c>
      <c r="F3260" s="0" t="n">
        <f aca="false">10^(E3260/B3260)</f>
        <v>4.21696503428582</v>
      </c>
      <c r="G3260" s="0" t="n">
        <f aca="false">ROUND(F3260,IF(B3260=96,2,1))</f>
        <v>4.2</v>
      </c>
      <c r="H3260" s="0" t="n">
        <f aca="false">G3260*10^(INT(LOG(A3260)))</f>
        <v>420</v>
      </c>
      <c r="I3260" s="0" t="n">
        <f aca="false">A3260/10^INT(LOG(A3260))</f>
        <v>4.256</v>
      </c>
      <c r="J3260" s="0" t="n">
        <f aca="false">INT(B3260*LOG(I3260)+1)</f>
        <v>31</v>
      </c>
      <c r="K3260" s="0" t="n">
        <f aca="false">IF(B3260&lt;48,1.1^-((11-J3260)^2+8)-8^-((22-J3260)^2+1)+J3260,J3260)</f>
        <v>31</v>
      </c>
      <c r="L3260" s="0" t="n">
        <f aca="false">10^(K3260/B3260)</f>
        <v>4.42418555384792</v>
      </c>
      <c r="M3260" s="0" t="n">
        <f aca="false">ROUND(L3260,IF(B3260=96,2,1))</f>
        <v>4.4</v>
      </c>
      <c r="N3260" s="0" t="n">
        <f aca="false">M3260*10^(INT(LOG(A3260)))</f>
        <v>440</v>
      </c>
      <c r="O3260" s="1" t="n">
        <f aca="false">IF(A3260&lt;(H3260+N3260)/2,H3260,N3260)</f>
        <v>420</v>
      </c>
      <c r="P3260" s="2" t="n">
        <f aca="false">IF(A3260&lt;(ROUND(10^(IF(B3260&lt;48,1.1^-((11-INT(B3260*LOG(A3260/10^INT(LOG(A3260)))))^2+8)-8^-((22-INT(B3260*LOG(A3260/10^INT(LOG(A3260)))))^2+1)+INT(B3260*LOG(A3260/10^INT(LOG(A3260)))),INT(B3260*LOG(A3260/10^INT(LOG(A3260)))))/B3260),IF(B3260&gt;24,2,1))*10^(INT(LOG(A3260)))+ROUND(10^(IF(B3260&lt;48,1.1^-((11-INT(B3260*LOG(A3260/10^INT(LOG(A3260)))+1))^2+8)-8^-((22-INT(B3260*LOG(A3260/10^INT(LOG(A3260)))+1))^2+1)+INT(B3260*LOG(A3260/10^INT(LOG(A3260)))+1),INT(B3260*LOG(A3260/10^INT(LOG(A3260)))+1))/B3260),IF(B3260&gt;24,2,1))*10^(INT(LOG(A3260))))/2,ROUND(10^(IF(B3260&lt;48,1.1^-((11-INT(B3260*LOG(A3260/10^INT(LOG(A3260)))))^2+8)-8^-((22-INT(B3260*LOG(A3260/10^INT(LOG(A3260)))))^2+1)+INT(B3260*LOG(A3260/10^INT(LOG(A3260)))),INT(B3260*LOG(A3260/10^INT(LOG(A3260)))))/B3260),IF(B3260&gt;24,2,1))*10^(INT(LOG(A3260))),ROUND(10^(IF(B3260&lt;48,1.1^-((11-INT(B3260*LOG(A3260/10^INT(LOG(A3260)))+1))^2+8)-8^-((22-INT(B3260*LOG(A3260/10^INT(LOG(A3260)))+1))^2+1)+INT(B3260*LOG(A3260/10^INT(LOG(A3260)))+1),INT(B3260*LOG(A3260/10^INT(LOG(A3260)))+1))/B3260),IF(B3260&gt;24,2,1))*10^(INT(LOG(A3260))))</f>
        <v>422</v>
      </c>
    </row>
    <row r="3261" customFormat="false" ht="12.75" hidden="false" customHeight="false" outlineLevel="0" collapsed="false">
      <c r="A3261" s="10" t="n">
        <f aca="false">ROUND((A3260/10^INT(LOG(A3260))+0.001),3)*10^INT(LOG(A3260))</f>
        <v>425.7</v>
      </c>
      <c r="B3261" s="10" t="n">
        <f aca="false">$C$3</f>
        <v>48</v>
      </c>
      <c r="C3261" s="10" t="n">
        <f aca="false">A3261/10^INT(LOG(A3261))</f>
        <v>4.257</v>
      </c>
      <c r="D3261" s="0" t="n">
        <f aca="false">INT(B3261*LOG(C3261))</f>
        <v>30</v>
      </c>
      <c r="E3261" s="0" t="n">
        <f aca="false">IF(B3261&lt;48,1.1^-((11-D3261)^2+8)-8^-((22-D3261)^2+1)+D3261,D3261)</f>
        <v>30</v>
      </c>
      <c r="F3261" s="0" t="n">
        <f aca="false">10^(E3261/B3261)</f>
        <v>4.21696503428582</v>
      </c>
      <c r="G3261" s="0" t="n">
        <f aca="false">ROUND(F3261,IF(B3261=96,2,1))</f>
        <v>4.2</v>
      </c>
      <c r="H3261" s="0" t="n">
        <f aca="false">G3261*10^(INT(LOG(A3261)))</f>
        <v>420</v>
      </c>
      <c r="I3261" s="0" t="n">
        <f aca="false">A3261/10^INT(LOG(A3261))</f>
        <v>4.257</v>
      </c>
      <c r="J3261" s="0" t="n">
        <f aca="false">INT(B3261*LOG(I3261)+1)</f>
        <v>31</v>
      </c>
      <c r="K3261" s="0" t="n">
        <f aca="false">IF(B3261&lt;48,1.1^-((11-J3261)^2+8)-8^-((22-J3261)^2+1)+J3261,J3261)</f>
        <v>31</v>
      </c>
      <c r="L3261" s="0" t="n">
        <f aca="false">10^(K3261/B3261)</f>
        <v>4.42418555384792</v>
      </c>
      <c r="M3261" s="0" t="n">
        <f aca="false">ROUND(L3261,IF(B3261=96,2,1))</f>
        <v>4.4</v>
      </c>
      <c r="N3261" s="0" t="n">
        <f aca="false">M3261*10^(INT(LOG(A3261)))</f>
        <v>440</v>
      </c>
      <c r="O3261" s="1" t="n">
        <f aca="false">IF(A3261&lt;(H3261+N3261)/2,H3261,N3261)</f>
        <v>420</v>
      </c>
      <c r="P3261" s="2" t="n">
        <f aca="false">IF(A3261&lt;(ROUND(10^(IF(B3261&lt;48,1.1^-((11-INT(B3261*LOG(A3261/10^INT(LOG(A3261)))))^2+8)-8^-((22-INT(B3261*LOG(A3261/10^INT(LOG(A3261)))))^2+1)+INT(B3261*LOG(A3261/10^INT(LOG(A3261)))),INT(B3261*LOG(A3261/10^INT(LOG(A3261)))))/B3261),IF(B3261&gt;24,2,1))*10^(INT(LOG(A3261)))+ROUND(10^(IF(B3261&lt;48,1.1^-((11-INT(B3261*LOG(A3261/10^INT(LOG(A3261)))+1))^2+8)-8^-((22-INT(B3261*LOG(A3261/10^INT(LOG(A3261)))+1))^2+1)+INT(B3261*LOG(A3261/10^INT(LOG(A3261)))+1),INT(B3261*LOG(A3261/10^INT(LOG(A3261)))+1))/B3261),IF(B3261&gt;24,2,1))*10^(INT(LOG(A3261))))/2,ROUND(10^(IF(B3261&lt;48,1.1^-((11-INT(B3261*LOG(A3261/10^INT(LOG(A3261)))))^2+8)-8^-((22-INT(B3261*LOG(A3261/10^INT(LOG(A3261)))))^2+1)+INT(B3261*LOG(A3261/10^INT(LOG(A3261)))),INT(B3261*LOG(A3261/10^INT(LOG(A3261)))))/B3261),IF(B3261&gt;24,2,1))*10^(INT(LOG(A3261))),ROUND(10^(IF(B3261&lt;48,1.1^-((11-INT(B3261*LOG(A3261/10^INT(LOG(A3261)))+1))^2+8)-8^-((22-INT(B3261*LOG(A3261/10^INT(LOG(A3261)))+1))^2+1)+INT(B3261*LOG(A3261/10^INT(LOG(A3261)))+1),INT(B3261*LOG(A3261/10^INT(LOG(A3261)))+1))/B3261),IF(B3261&gt;24,2,1))*10^(INT(LOG(A3261))))</f>
        <v>422</v>
      </c>
    </row>
    <row r="3262" customFormat="false" ht="12.75" hidden="false" customHeight="false" outlineLevel="0" collapsed="false">
      <c r="A3262" s="10" t="n">
        <f aca="false">ROUND((A3261/10^INT(LOG(A3261))+0.001),3)*10^INT(LOG(A3261))</f>
        <v>425.8</v>
      </c>
      <c r="B3262" s="10" t="n">
        <f aca="false">$C$3</f>
        <v>48</v>
      </c>
      <c r="C3262" s="10" t="n">
        <f aca="false">A3262/10^INT(LOG(A3262))</f>
        <v>4.258</v>
      </c>
      <c r="D3262" s="0" t="n">
        <f aca="false">INT(B3262*LOG(C3262))</f>
        <v>30</v>
      </c>
      <c r="E3262" s="0" t="n">
        <f aca="false">IF(B3262&lt;48,1.1^-((11-D3262)^2+8)-8^-((22-D3262)^2+1)+D3262,D3262)</f>
        <v>30</v>
      </c>
      <c r="F3262" s="0" t="n">
        <f aca="false">10^(E3262/B3262)</f>
        <v>4.21696503428582</v>
      </c>
      <c r="G3262" s="0" t="n">
        <f aca="false">ROUND(F3262,IF(B3262=96,2,1))</f>
        <v>4.2</v>
      </c>
      <c r="H3262" s="0" t="n">
        <f aca="false">G3262*10^(INT(LOG(A3262)))</f>
        <v>420</v>
      </c>
      <c r="I3262" s="0" t="n">
        <f aca="false">A3262/10^INT(LOG(A3262))</f>
        <v>4.258</v>
      </c>
      <c r="J3262" s="0" t="n">
        <f aca="false">INT(B3262*LOG(I3262)+1)</f>
        <v>31</v>
      </c>
      <c r="K3262" s="0" t="n">
        <f aca="false">IF(B3262&lt;48,1.1^-((11-J3262)^2+8)-8^-((22-J3262)^2+1)+J3262,J3262)</f>
        <v>31</v>
      </c>
      <c r="L3262" s="0" t="n">
        <f aca="false">10^(K3262/B3262)</f>
        <v>4.42418555384792</v>
      </c>
      <c r="M3262" s="0" t="n">
        <f aca="false">ROUND(L3262,IF(B3262=96,2,1))</f>
        <v>4.4</v>
      </c>
      <c r="N3262" s="0" t="n">
        <f aca="false">M3262*10^(INT(LOG(A3262)))</f>
        <v>440</v>
      </c>
      <c r="O3262" s="1" t="n">
        <f aca="false">IF(A3262&lt;(H3262+N3262)/2,H3262,N3262)</f>
        <v>420</v>
      </c>
      <c r="P3262" s="2" t="n">
        <f aca="false">IF(A3262&lt;(ROUND(10^(IF(B3262&lt;48,1.1^-((11-INT(B3262*LOG(A3262/10^INT(LOG(A3262)))))^2+8)-8^-((22-INT(B3262*LOG(A3262/10^INT(LOG(A3262)))))^2+1)+INT(B3262*LOG(A3262/10^INT(LOG(A3262)))),INT(B3262*LOG(A3262/10^INT(LOG(A3262)))))/B3262),IF(B3262&gt;24,2,1))*10^(INT(LOG(A3262)))+ROUND(10^(IF(B3262&lt;48,1.1^-((11-INT(B3262*LOG(A3262/10^INT(LOG(A3262)))+1))^2+8)-8^-((22-INT(B3262*LOG(A3262/10^INT(LOG(A3262)))+1))^2+1)+INT(B3262*LOG(A3262/10^INT(LOG(A3262)))+1),INT(B3262*LOG(A3262/10^INT(LOG(A3262)))+1))/B3262),IF(B3262&gt;24,2,1))*10^(INT(LOG(A3262))))/2,ROUND(10^(IF(B3262&lt;48,1.1^-((11-INT(B3262*LOG(A3262/10^INT(LOG(A3262)))))^2+8)-8^-((22-INT(B3262*LOG(A3262/10^INT(LOG(A3262)))))^2+1)+INT(B3262*LOG(A3262/10^INT(LOG(A3262)))),INT(B3262*LOG(A3262/10^INT(LOG(A3262)))))/B3262),IF(B3262&gt;24,2,1))*10^(INT(LOG(A3262))),ROUND(10^(IF(B3262&lt;48,1.1^-((11-INT(B3262*LOG(A3262/10^INT(LOG(A3262)))+1))^2+8)-8^-((22-INT(B3262*LOG(A3262/10^INT(LOG(A3262)))+1))^2+1)+INT(B3262*LOG(A3262/10^INT(LOG(A3262)))+1),INT(B3262*LOG(A3262/10^INT(LOG(A3262)))+1))/B3262),IF(B3262&gt;24,2,1))*10^(INT(LOG(A3262))))</f>
        <v>422</v>
      </c>
    </row>
    <row r="3263" customFormat="false" ht="12.75" hidden="false" customHeight="false" outlineLevel="0" collapsed="false">
      <c r="A3263" s="10" t="n">
        <f aca="false">ROUND((A3262/10^INT(LOG(A3262))+0.001),3)*10^INT(LOG(A3262))</f>
        <v>425.9</v>
      </c>
      <c r="B3263" s="10" t="n">
        <f aca="false">$C$3</f>
        <v>48</v>
      </c>
      <c r="C3263" s="10" t="n">
        <f aca="false">A3263/10^INT(LOG(A3263))</f>
        <v>4.259</v>
      </c>
      <c r="D3263" s="0" t="n">
        <f aca="false">INT(B3263*LOG(C3263))</f>
        <v>30</v>
      </c>
      <c r="E3263" s="0" t="n">
        <f aca="false">IF(B3263&lt;48,1.1^-((11-D3263)^2+8)-8^-((22-D3263)^2+1)+D3263,D3263)</f>
        <v>30</v>
      </c>
      <c r="F3263" s="0" t="n">
        <f aca="false">10^(E3263/B3263)</f>
        <v>4.21696503428582</v>
      </c>
      <c r="G3263" s="0" t="n">
        <f aca="false">ROUND(F3263,IF(B3263=96,2,1))</f>
        <v>4.2</v>
      </c>
      <c r="H3263" s="0" t="n">
        <f aca="false">G3263*10^(INT(LOG(A3263)))</f>
        <v>420</v>
      </c>
      <c r="I3263" s="0" t="n">
        <f aca="false">A3263/10^INT(LOG(A3263))</f>
        <v>4.259</v>
      </c>
      <c r="J3263" s="0" t="n">
        <f aca="false">INT(B3263*LOG(I3263)+1)</f>
        <v>31</v>
      </c>
      <c r="K3263" s="0" t="n">
        <f aca="false">IF(B3263&lt;48,1.1^-((11-J3263)^2+8)-8^-((22-J3263)^2+1)+J3263,J3263)</f>
        <v>31</v>
      </c>
      <c r="L3263" s="0" t="n">
        <f aca="false">10^(K3263/B3263)</f>
        <v>4.42418555384792</v>
      </c>
      <c r="M3263" s="0" t="n">
        <f aca="false">ROUND(L3263,IF(B3263=96,2,1))</f>
        <v>4.4</v>
      </c>
      <c r="N3263" s="0" t="n">
        <f aca="false">M3263*10^(INT(LOG(A3263)))</f>
        <v>440</v>
      </c>
      <c r="O3263" s="1" t="n">
        <f aca="false">IF(A3263&lt;(H3263+N3263)/2,H3263,N3263)</f>
        <v>420</v>
      </c>
      <c r="P3263" s="2" t="n">
        <f aca="false">IF(A3263&lt;(ROUND(10^(IF(B3263&lt;48,1.1^-((11-INT(B3263*LOG(A3263/10^INT(LOG(A3263)))))^2+8)-8^-((22-INT(B3263*LOG(A3263/10^INT(LOG(A3263)))))^2+1)+INT(B3263*LOG(A3263/10^INT(LOG(A3263)))),INT(B3263*LOG(A3263/10^INT(LOG(A3263)))))/B3263),IF(B3263&gt;24,2,1))*10^(INT(LOG(A3263)))+ROUND(10^(IF(B3263&lt;48,1.1^-((11-INT(B3263*LOG(A3263/10^INT(LOG(A3263)))+1))^2+8)-8^-((22-INT(B3263*LOG(A3263/10^INT(LOG(A3263)))+1))^2+1)+INT(B3263*LOG(A3263/10^INT(LOG(A3263)))+1),INT(B3263*LOG(A3263/10^INT(LOG(A3263)))+1))/B3263),IF(B3263&gt;24,2,1))*10^(INT(LOG(A3263))))/2,ROUND(10^(IF(B3263&lt;48,1.1^-((11-INT(B3263*LOG(A3263/10^INT(LOG(A3263)))))^2+8)-8^-((22-INT(B3263*LOG(A3263/10^INT(LOG(A3263)))))^2+1)+INT(B3263*LOG(A3263/10^INT(LOG(A3263)))),INT(B3263*LOG(A3263/10^INT(LOG(A3263)))))/B3263),IF(B3263&gt;24,2,1))*10^(INT(LOG(A3263))),ROUND(10^(IF(B3263&lt;48,1.1^-((11-INT(B3263*LOG(A3263/10^INT(LOG(A3263)))+1))^2+8)-8^-((22-INT(B3263*LOG(A3263/10^INT(LOG(A3263)))+1))^2+1)+INT(B3263*LOG(A3263/10^INT(LOG(A3263)))+1),INT(B3263*LOG(A3263/10^INT(LOG(A3263)))+1))/B3263),IF(B3263&gt;24,2,1))*10^(INT(LOG(A3263))))</f>
        <v>422</v>
      </c>
    </row>
    <row r="3264" customFormat="false" ht="12.75" hidden="false" customHeight="false" outlineLevel="0" collapsed="false">
      <c r="A3264" s="10" t="n">
        <f aca="false">ROUND((A3263/10^INT(LOG(A3263))+0.001),3)*10^INT(LOG(A3263))</f>
        <v>426</v>
      </c>
      <c r="B3264" s="10" t="n">
        <f aca="false">$C$3</f>
        <v>48</v>
      </c>
      <c r="C3264" s="10" t="n">
        <f aca="false">A3264/10^INT(LOG(A3264))</f>
        <v>4.26</v>
      </c>
      <c r="D3264" s="0" t="n">
        <f aca="false">INT(B3264*LOG(C3264))</f>
        <v>30</v>
      </c>
      <c r="E3264" s="0" t="n">
        <f aca="false">IF(B3264&lt;48,1.1^-((11-D3264)^2+8)-8^-((22-D3264)^2+1)+D3264,D3264)</f>
        <v>30</v>
      </c>
      <c r="F3264" s="0" t="n">
        <f aca="false">10^(E3264/B3264)</f>
        <v>4.21696503428582</v>
      </c>
      <c r="G3264" s="0" t="n">
        <f aca="false">ROUND(F3264,IF(B3264=96,2,1))</f>
        <v>4.2</v>
      </c>
      <c r="H3264" s="0" t="n">
        <f aca="false">G3264*10^(INT(LOG(A3264)))</f>
        <v>420</v>
      </c>
      <c r="I3264" s="0" t="n">
        <f aca="false">A3264/10^INT(LOG(A3264))</f>
        <v>4.26</v>
      </c>
      <c r="J3264" s="0" t="n">
        <f aca="false">INT(B3264*LOG(I3264)+1)</f>
        <v>31</v>
      </c>
      <c r="K3264" s="0" t="n">
        <f aca="false">IF(B3264&lt;48,1.1^-((11-J3264)^2+8)-8^-((22-J3264)^2+1)+J3264,J3264)</f>
        <v>31</v>
      </c>
      <c r="L3264" s="0" t="n">
        <f aca="false">10^(K3264/B3264)</f>
        <v>4.42418555384792</v>
      </c>
      <c r="M3264" s="0" t="n">
        <f aca="false">ROUND(L3264,IF(B3264=96,2,1))</f>
        <v>4.4</v>
      </c>
      <c r="N3264" s="0" t="n">
        <f aca="false">M3264*10^(INT(LOG(A3264)))</f>
        <v>440</v>
      </c>
      <c r="O3264" s="1" t="n">
        <f aca="false">IF(A3264&lt;(H3264+N3264)/2,H3264,N3264)</f>
        <v>420</v>
      </c>
      <c r="P3264" s="2" t="n">
        <f aca="false">IF(A3264&lt;(ROUND(10^(IF(B3264&lt;48,1.1^-((11-INT(B3264*LOG(A3264/10^INT(LOG(A3264)))))^2+8)-8^-((22-INT(B3264*LOG(A3264/10^INT(LOG(A3264)))))^2+1)+INT(B3264*LOG(A3264/10^INT(LOG(A3264)))),INT(B3264*LOG(A3264/10^INT(LOG(A3264)))))/B3264),IF(B3264&gt;24,2,1))*10^(INT(LOG(A3264)))+ROUND(10^(IF(B3264&lt;48,1.1^-((11-INT(B3264*LOG(A3264/10^INT(LOG(A3264)))+1))^2+8)-8^-((22-INT(B3264*LOG(A3264/10^INT(LOG(A3264)))+1))^2+1)+INT(B3264*LOG(A3264/10^INT(LOG(A3264)))+1),INT(B3264*LOG(A3264/10^INT(LOG(A3264)))+1))/B3264),IF(B3264&gt;24,2,1))*10^(INT(LOG(A3264))))/2,ROUND(10^(IF(B3264&lt;48,1.1^-((11-INT(B3264*LOG(A3264/10^INT(LOG(A3264)))))^2+8)-8^-((22-INT(B3264*LOG(A3264/10^INT(LOG(A3264)))))^2+1)+INT(B3264*LOG(A3264/10^INT(LOG(A3264)))),INT(B3264*LOG(A3264/10^INT(LOG(A3264)))))/B3264),IF(B3264&gt;24,2,1))*10^(INT(LOG(A3264))),ROUND(10^(IF(B3264&lt;48,1.1^-((11-INT(B3264*LOG(A3264/10^INT(LOG(A3264)))+1))^2+8)-8^-((22-INT(B3264*LOG(A3264/10^INT(LOG(A3264)))+1))^2+1)+INT(B3264*LOG(A3264/10^INT(LOG(A3264)))+1),INT(B3264*LOG(A3264/10^INT(LOG(A3264)))+1))/B3264),IF(B3264&gt;24,2,1))*10^(INT(LOG(A3264))))</f>
        <v>422</v>
      </c>
    </row>
    <row r="3265" customFormat="false" ht="12.75" hidden="false" customHeight="false" outlineLevel="0" collapsed="false">
      <c r="A3265" s="10" t="n">
        <f aca="false">ROUND((A3264/10^INT(LOG(A3264))+0.001),3)*10^INT(LOG(A3264))</f>
        <v>426.1</v>
      </c>
      <c r="B3265" s="10" t="n">
        <f aca="false">$C$3</f>
        <v>48</v>
      </c>
      <c r="C3265" s="10" t="n">
        <f aca="false">A3265/10^INT(LOG(A3265))</f>
        <v>4.261</v>
      </c>
      <c r="D3265" s="0" t="n">
        <f aca="false">INT(B3265*LOG(C3265))</f>
        <v>30</v>
      </c>
      <c r="E3265" s="0" t="n">
        <f aca="false">IF(B3265&lt;48,1.1^-((11-D3265)^2+8)-8^-((22-D3265)^2+1)+D3265,D3265)</f>
        <v>30</v>
      </c>
      <c r="F3265" s="0" t="n">
        <f aca="false">10^(E3265/B3265)</f>
        <v>4.21696503428582</v>
      </c>
      <c r="G3265" s="0" t="n">
        <f aca="false">ROUND(F3265,IF(B3265=96,2,1))</f>
        <v>4.2</v>
      </c>
      <c r="H3265" s="0" t="n">
        <f aca="false">G3265*10^(INT(LOG(A3265)))</f>
        <v>420</v>
      </c>
      <c r="I3265" s="0" t="n">
        <f aca="false">A3265/10^INT(LOG(A3265))</f>
        <v>4.261</v>
      </c>
      <c r="J3265" s="0" t="n">
        <f aca="false">INT(B3265*LOG(I3265)+1)</f>
        <v>31</v>
      </c>
      <c r="K3265" s="0" t="n">
        <f aca="false">IF(B3265&lt;48,1.1^-((11-J3265)^2+8)-8^-((22-J3265)^2+1)+J3265,J3265)</f>
        <v>31</v>
      </c>
      <c r="L3265" s="0" t="n">
        <f aca="false">10^(K3265/B3265)</f>
        <v>4.42418555384792</v>
      </c>
      <c r="M3265" s="0" t="n">
        <f aca="false">ROUND(L3265,IF(B3265=96,2,1))</f>
        <v>4.4</v>
      </c>
      <c r="N3265" s="0" t="n">
        <f aca="false">M3265*10^(INT(LOG(A3265)))</f>
        <v>440</v>
      </c>
      <c r="O3265" s="1" t="n">
        <f aca="false">IF(A3265&lt;(H3265+N3265)/2,H3265,N3265)</f>
        <v>420</v>
      </c>
      <c r="P3265" s="2" t="n">
        <f aca="false">IF(A3265&lt;(ROUND(10^(IF(B3265&lt;48,1.1^-((11-INT(B3265*LOG(A3265/10^INT(LOG(A3265)))))^2+8)-8^-((22-INT(B3265*LOG(A3265/10^INT(LOG(A3265)))))^2+1)+INT(B3265*LOG(A3265/10^INT(LOG(A3265)))),INT(B3265*LOG(A3265/10^INT(LOG(A3265)))))/B3265),IF(B3265&gt;24,2,1))*10^(INT(LOG(A3265)))+ROUND(10^(IF(B3265&lt;48,1.1^-((11-INT(B3265*LOG(A3265/10^INT(LOG(A3265)))+1))^2+8)-8^-((22-INT(B3265*LOG(A3265/10^INT(LOG(A3265)))+1))^2+1)+INT(B3265*LOG(A3265/10^INT(LOG(A3265)))+1),INT(B3265*LOG(A3265/10^INT(LOG(A3265)))+1))/B3265),IF(B3265&gt;24,2,1))*10^(INT(LOG(A3265))))/2,ROUND(10^(IF(B3265&lt;48,1.1^-((11-INT(B3265*LOG(A3265/10^INT(LOG(A3265)))))^2+8)-8^-((22-INT(B3265*LOG(A3265/10^INT(LOG(A3265)))))^2+1)+INT(B3265*LOG(A3265/10^INT(LOG(A3265)))),INT(B3265*LOG(A3265/10^INT(LOG(A3265)))))/B3265),IF(B3265&gt;24,2,1))*10^(INT(LOG(A3265))),ROUND(10^(IF(B3265&lt;48,1.1^-((11-INT(B3265*LOG(A3265/10^INT(LOG(A3265)))+1))^2+8)-8^-((22-INT(B3265*LOG(A3265/10^INT(LOG(A3265)))+1))^2+1)+INT(B3265*LOG(A3265/10^INT(LOG(A3265)))+1),INT(B3265*LOG(A3265/10^INT(LOG(A3265)))+1))/B3265),IF(B3265&gt;24,2,1))*10^(INT(LOG(A3265))))</f>
        <v>422</v>
      </c>
    </row>
    <row r="3266" customFormat="false" ht="12.75" hidden="false" customHeight="false" outlineLevel="0" collapsed="false">
      <c r="A3266" s="10" t="n">
        <f aca="false">ROUND((A3265/10^INT(LOG(A3265))+0.001),3)*10^INT(LOG(A3265))</f>
        <v>426.2</v>
      </c>
      <c r="B3266" s="10" t="n">
        <f aca="false">$C$3</f>
        <v>48</v>
      </c>
      <c r="C3266" s="10" t="n">
        <f aca="false">A3266/10^INT(LOG(A3266))</f>
        <v>4.262</v>
      </c>
      <c r="D3266" s="0" t="n">
        <f aca="false">INT(B3266*LOG(C3266))</f>
        <v>30</v>
      </c>
      <c r="E3266" s="0" t="n">
        <f aca="false">IF(B3266&lt;48,1.1^-((11-D3266)^2+8)-8^-((22-D3266)^2+1)+D3266,D3266)</f>
        <v>30</v>
      </c>
      <c r="F3266" s="0" t="n">
        <f aca="false">10^(E3266/B3266)</f>
        <v>4.21696503428582</v>
      </c>
      <c r="G3266" s="0" t="n">
        <f aca="false">ROUND(F3266,IF(B3266=96,2,1))</f>
        <v>4.2</v>
      </c>
      <c r="H3266" s="0" t="n">
        <f aca="false">G3266*10^(INT(LOG(A3266)))</f>
        <v>420</v>
      </c>
      <c r="I3266" s="0" t="n">
        <f aca="false">A3266/10^INT(LOG(A3266))</f>
        <v>4.262</v>
      </c>
      <c r="J3266" s="0" t="n">
        <f aca="false">INT(B3266*LOG(I3266)+1)</f>
        <v>31</v>
      </c>
      <c r="K3266" s="0" t="n">
        <f aca="false">IF(B3266&lt;48,1.1^-((11-J3266)^2+8)-8^-((22-J3266)^2+1)+J3266,J3266)</f>
        <v>31</v>
      </c>
      <c r="L3266" s="0" t="n">
        <f aca="false">10^(K3266/B3266)</f>
        <v>4.42418555384792</v>
      </c>
      <c r="M3266" s="0" t="n">
        <f aca="false">ROUND(L3266,IF(B3266=96,2,1))</f>
        <v>4.4</v>
      </c>
      <c r="N3266" s="0" t="n">
        <f aca="false">M3266*10^(INT(LOG(A3266)))</f>
        <v>440</v>
      </c>
      <c r="O3266" s="1" t="n">
        <f aca="false">IF(A3266&lt;(H3266+N3266)/2,H3266,N3266)</f>
        <v>420</v>
      </c>
      <c r="P3266" s="2" t="n">
        <f aca="false">IF(A3266&lt;(ROUND(10^(IF(B3266&lt;48,1.1^-((11-INT(B3266*LOG(A3266/10^INT(LOG(A3266)))))^2+8)-8^-((22-INT(B3266*LOG(A3266/10^INT(LOG(A3266)))))^2+1)+INT(B3266*LOG(A3266/10^INT(LOG(A3266)))),INT(B3266*LOG(A3266/10^INT(LOG(A3266)))))/B3266),IF(B3266&gt;24,2,1))*10^(INT(LOG(A3266)))+ROUND(10^(IF(B3266&lt;48,1.1^-((11-INT(B3266*LOG(A3266/10^INT(LOG(A3266)))+1))^2+8)-8^-((22-INT(B3266*LOG(A3266/10^INT(LOG(A3266)))+1))^2+1)+INT(B3266*LOG(A3266/10^INT(LOG(A3266)))+1),INT(B3266*LOG(A3266/10^INT(LOG(A3266)))+1))/B3266),IF(B3266&gt;24,2,1))*10^(INT(LOG(A3266))))/2,ROUND(10^(IF(B3266&lt;48,1.1^-((11-INT(B3266*LOG(A3266/10^INT(LOG(A3266)))))^2+8)-8^-((22-INT(B3266*LOG(A3266/10^INT(LOG(A3266)))))^2+1)+INT(B3266*LOG(A3266/10^INT(LOG(A3266)))),INT(B3266*LOG(A3266/10^INT(LOG(A3266)))))/B3266),IF(B3266&gt;24,2,1))*10^(INT(LOG(A3266))),ROUND(10^(IF(B3266&lt;48,1.1^-((11-INT(B3266*LOG(A3266/10^INT(LOG(A3266)))+1))^2+8)-8^-((22-INT(B3266*LOG(A3266/10^INT(LOG(A3266)))+1))^2+1)+INT(B3266*LOG(A3266/10^INT(LOG(A3266)))+1),INT(B3266*LOG(A3266/10^INT(LOG(A3266)))+1))/B3266),IF(B3266&gt;24,2,1))*10^(INT(LOG(A3266))))</f>
        <v>422</v>
      </c>
    </row>
    <row r="3267" customFormat="false" ht="12.75" hidden="false" customHeight="false" outlineLevel="0" collapsed="false">
      <c r="A3267" s="10" t="n">
        <f aca="false">ROUND((A3266/10^INT(LOG(A3266))+0.001),3)*10^INT(LOG(A3266))</f>
        <v>426.3</v>
      </c>
      <c r="B3267" s="10" t="n">
        <f aca="false">$C$3</f>
        <v>48</v>
      </c>
      <c r="C3267" s="10" t="n">
        <f aca="false">A3267/10^INT(LOG(A3267))</f>
        <v>4.263</v>
      </c>
      <c r="D3267" s="0" t="n">
        <f aca="false">INT(B3267*LOG(C3267))</f>
        <v>30</v>
      </c>
      <c r="E3267" s="0" t="n">
        <f aca="false">IF(B3267&lt;48,1.1^-((11-D3267)^2+8)-8^-((22-D3267)^2+1)+D3267,D3267)</f>
        <v>30</v>
      </c>
      <c r="F3267" s="0" t="n">
        <f aca="false">10^(E3267/B3267)</f>
        <v>4.21696503428582</v>
      </c>
      <c r="G3267" s="0" t="n">
        <f aca="false">ROUND(F3267,IF(B3267=96,2,1))</f>
        <v>4.2</v>
      </c>
      <c r="H3267" s="0" t="n">
        <f aca="false">G3267*10^(INT(LOG(A3267)))</f>
        <v>420</v>
      </c>
      <c r="I3267" s="0" t="n">
        <f aca="false">A3267/10^INT(LOG(A3267))</f>
        <v>4.263</v>
      </c>
      <c r="J3267" s="0" t="n">
        <f aca="false">INT(B3267*LOG(I3267)+1)</f>
        <v>31</v>
      </c>
      <c r="K3267" s="0" t="n">
        <f aca="false">IF(B3267&lt;48,1.1^-((11-J3267)^2+8)-8^-((22-J3267)^2+1)+J3267,J3267)</f>
        <v>31</v>
      </c>
      <c r="L3267" s="0" t="n">
        <f aca="false">10^(K3267/B3267)</f>
        <v>4.42418555384792</v>
      </c>
      <c r="M3267" s="0" t="n">
        <f aca="false">ROUND(L3267,IF(B3267=96,2,1))</f>
        <v>4.4</v>
      </c>
      <c r="N3267" s="0" t="n">
        <f aca="false">M3267*10^(INT(LOG(A3267)))</f>
        <v>440</v>
      </c>
      <c r="O3267" s="1" t="n">
        <f aca="false">IF(A3267&lt;(H3267+N3267)/2,H3267,N3267)</f>
        <v>420</v>
      </c>
      <c r="P3267" s="2" t="n">
        <f aca="false">IF(A3267&lt;(ROUND(10^(IF(B3267&lt;48,1.1^-((11-INT(B3267*LOG(A3267/10^INT(LOG(A3267)))))^2+8)-8^-((22-INT(B3267*LOG(A3267/10^INT(LOG(A3267)))))^2+1)+INT(B3267*LOG(A3267/10^INT(LOG(A3267)))),INT(B3267*LOG(A3267/10^INT(LOG(A3267)))))/B3267),IF(B3267&gt;24,2,1))*10^(INT(LOG(A3267)))+ROUND(10^(IF(B3267&lt;48,1.1^-((11-INT(B3267*LOG(A3267/10^INT(LOG(A3267)))+1))^2+8)-8^-((22-INT(B3267*LOG(A3267/10^INT(LOG(A3267)))+1))^2+1)+INT(B3267*LOG(A3267/10^INT(LOG(A3267)))+1),INT(B3267*LOG(A3267/10^INT(LOG(A3267)))+1))/B3267),IF(B3267&gt;24,2,1))*10^(INT(LOG(A3267))))/2,ROUND(10^(IF(B3267&lt;48,1.1^-((11-INT(B3267*LOG(A3267/10^INT(LOG(A3267)))))^2+8)-8^-((22-INT(B3267*LOG(A3267/10^INT(LOG(A3267)))))^2+1)+INT(B3267*LOG(A3267/10^INT(LOG(A3267)))),INT(B3267*LOG(A3267/10^INT(LOG(A3267)))))/B3267),IF(B3267&gt;24,2,1))*10^(INT(LOG(A3267))),ROUND(10^(IF(B3267&lt;48,1.1^-((11-INT(B3267*LOG(A3267/10^INT(LOG(A3267)))+1))^2+8)-8^-((22-INT(B3267*LOG(A3267/10^INT(LOG(A3267)))+1))^2+1)+INT(B3267*LOG(A3267/10^INT(LOG(A3267)))+1),INT(B3267*LOG(A3267/10^INT(LOG(A3267)))+1))/B3267),IF(B3267&gt;24,2,1))*10^(INT(LOG(A3267))))</f>
        <v>422</v>
      </c>
    </row>
    <row r="3268" customFormat="false" ht="12.75" hidden="false" customHeight="false" outlineLevel="0" collapsed="false">
      <c r="A3268" s="10" t="n">
        <f aca="false">ROUND((A3267/10^INT(LOG(A3267))+0.001),3)*10^INT(LOG(A3267))</f>
        <v>426.4</v>
      </c>
      <c r="B3268" s="10" t="n">
        <f aca="false">$C$3</f>
        <v>48</v>
      </c>
      <c r="C3268" s="10" t="n">
        <f aca="false">A3268/10^INT(LOG(A3268))</f>
        <v>4.264</v>
      </c>
      <c r="D3268" s="0" t="n">
        <f aca="false">INT(B3268*LOG(C3268))</f>
        <v>30</v>
      </c>
      <c r="E3268" s="0" t="n">
        <f aca="false">IF(B3268&lt;48,1.1^-((11-D3268)^2+8)-8^-((22-D3268)^2+1)+D3268,D3268)</f>
        <v>30</v>
      </c>
      <c r="F3268" s="0" t="n">
        <f aca="false">10^(E3268/B3268)</f>
        <v>4.21696503428582</v>
      </c>
      <c r="G3268" s="0" t="n">
        <f aca="false">ROUND(F3268,IF(B3268=96,2,1))</f>
        <v>4.2</v>
      </c>
      <c r="H3268" s="0" t="n">
        <f aca="false">G3268*10^(INT(LOG(A3268)))</f>
        <v>420</v>
      </c>
      <c r="I3268" s="0" t="n">
        <f aca="false">A3268/10^INT(LOG(A3268))</f>
        <v>4.264</v>
      </c>
      <c r="J3268" s="0" t="n">
        <f aca="false">INT(B3268*LOG(I3268)+1)</f>
        <v>31</v>
      </c>
      <c r="K3268" s="0" t="n">
        <f aca="false">IF(B3268&lt;48,1.1^-((11-J3268)^2+8)-8^-((22-J3268)^2+1)+J3268,J3268)</f>
        <v>31</v>
      </c>
      <c r="L3268" s="0" t="n">
        <f aca="false">10^(K3268/B3268)</f>
        <v>4.42418555384792</v>
      </c>
      <c r="M3268" s="0" t="n">
        <f aca="false">ROUND(L3268,IF(B3268=96,2,1))</f>
        <v>4.4</v>
      </c>
      <c r="N3268" s="0" t="n">
        <f aca="false">M3268*10^(INT(LOG(A3268)))</f>
        <v>440</v>
      </c>
      <c r="O3268" s="1" t="n">
        <f aca="false">IF(A3268&lt;(H3268+N3268)/2,H3268,N3268)</f>
        <v>420</v>
      </c>
      <c r="P3268" s="2" t="n">
        <f aca="false">IF(A3268&lt;(ROUND(10^(IF(B3268&lt;48,1.1^-((11-INT(B3268*LOG(A3268/10^INT(LOG(A3268)))))^2+8)-8^-((22-INT(B3268*LOG(A3268/10^INT(LOG(A3268)))))^2+1)+INT(B3268*LOG(A3268/10^INT(LOG(A3268)))),INT(B3268*LOG(A3268/10^INT(LOG(A3268)))))/B3268),IF(B3268&gt;24,2,1))*10^(INT(LOG(A3268)))+ROUND(10^(IF(B3268&lt;48,1.1^-((11-INT(B3268*LOG(A3268/10^INT(LOG(A3268)))+1))^2+8)-8^-((22-INT(B3268*LOG(A3268/10^INT(LOG(A3268)))+1))^2+1)+INT(B3268*LOG(A3268/10^INT(LOG(A3268)))+1),INT(B3268*LOG(A3268/10^INT(LOG(A3268)))+1))/B3268),IF(B3268&gt;24,2,1))*10^(INT(LOG(A3268))))/2,ROUND(10^(IF(B3268&lt;48,1.1^-((11-INT(B3268*LOG(A3268/10^INT(LOG(A3268)))))^2+8)-8^-((22-INT(B3268*LOG(A3268/10^INT(LOG(A3268)))))^2+1)+INT(B3268*LOG(A3268/10^INT(LOG(A3268)))),INT(B3268*LOG(A3268/10^INT(LOG(A3268)))))/B3268),IF(B3268&gt;24,2,1))*10^(INT(LOG(A3268))),ROUND(10^(IF(B3268&lt;48,1.1^-((11-INT(B3268*LOG(A3268/10^INT(LOG(A3268)))+1))^2+8)-8^-((22-INT(B3268*LOG(A3268/10^INT(LOG(A3268)))+1))^2+1)+INT(B3268*LOG(A3268/10^INT(LOG(A3268)))+1),INT(B3268*LOG(A3268/10^INT(LOG(A3268)))+1))/B3268),IF(B3268&gt;24,2,1))*10^(INT(LOG(A3268))))</f>
        <v>422</v>
      </c>
    </row>
    <row r="3269" customFormat="false" ht="12.75" hidden="false" customHeight="false" outlineLevel="0" collapsed="false">
      <c r="A3269" s="10" t="n">
        <f aca="false">ROUND((A3268/10^INT(LOG(A3268))+0.001),3)*10^INT(LOG(A3268))</f>
        <v>426.5</v>
      </c>
      <c r="B3269" s="10" t="n">
        <f aca="false">$C$3</f>
        <v>48</v>
      </c>
      <c r="C3269" s="10" t="n">
        <f aca="false">A3269/10^INT(LOG(A3269))</f>
        <v>4.265</v>
      </c>
      <c r="D3269" s="0" t="n">
        <f aca="false">INT(B3269*LOG(C3269))</f>
        <v>30</v>
      </c>
      <c r="E3269" s="0" t="n">
        <f aca="false">IF(B3269&lt;48,1.1^-((11-D3269)^2+8)-8^-((22-D3269)^2+1)+D3269,D3269)</f>
        <v>30</v>
      </c>
      <c r="F3269" s="0" t="n">
        <f aca="false">10^(E3269/B3269)</f>
        <v>4.21696503428582</v>
      </c>
      <c r="G3269" s="0" t="n">
        <f aca="false">ROUND(F3269,IF(B3269=96,2,1))</f>
        <v>4.2</v>
      </c>
      <c r="H3269" s="0" t="n">
        <f aca="false">G3269*10^(INT(LOG(A3269)))</f>
        <v>420</v>
      </c>
      <c r="I3269" s="0" t="n">
        <f aca="false">A3269/10^INT(LOG(A3269))</f>
        <v>4.265</v>
      </c>
      <c r="J3269" s="0" t="n">
        <f aca="false">INT(B3269*LOG(I3269)+1)</f>
        <v>31</v>
      </c>
      <c r="K3269" s="0" t="n">
        <f aca="false">IF(B3269&lt;48,1.1^-((11-J3269)^2+8)-8^-((22-J3269)^2+1)+J3269,J3269)</f>
        <v>31</v>
      </c>
      <c r="L3269" s="0" t="n">
        <f aca="false">10^(K3269/B3269)</f>
        <v>4.42418555384792</v>
      </c>
      <c r="M3269" s="0" t="n">
        <f aca="false">ROUND(L3269,IF(B3269=96,2,1))</f>
        <v>4.4</v>
      </c>
      <c r="N3269" s="0" t="n">
        <f aca="false">M3269*10^(INT(LOG(A3269)))</f>
        <v>440</v>
      </c>
      <c r="O3269" s="1" t="n">
        <f aca="false">IF(A3269&lt;(H3269+N3269)/2,H3269,N3269)</f>
        <v>420</v>
      </c>
      <c r="P3269" s="2" t="n">
        <f aca="false">IF(A3269&lt;(ROUND(10^(IF(B3269&lt;48,1.1^-((11-INT(B3269*LOG(A3269/10^INT(LOG(A3269)))))^2+8)-8^-((22-INT(B3269*LOG(A3269/10^INT(LOG(A3269)))))^2+1)+INT(B3269*LOG(A3269/10^INT(LOG(A3269)))),INT(B3269*LOG(A3269/10^INT(LOG(A3269)))))/B3269),IF(B3269&gt;24,2,1))*10^(INT(LOG(A3269)))+ROUND(10^(IF(B3269&lt;48,1.1^-((11-INT(B3269*LOG(A3269/10^INT(LOG(A3269)))+1))^2+8)-8^-((22-INT(B3269*LOG(A3269/10^INT(LOG(A3269)))+1))^2+1)+INT(B3269*LOG(A3269/10^INT(LOG(A3269)))+1),INT(B3269*LOG(A3269/10^INT(LOG(A3269)))+1))/B3269),IF(B3269&gt;24,2,1))*10^(INT(LOG(A3269))))/2,ROUND(10^(IF(B3269&lt;48,1.1^-((11-INT(B3269*LOG(A3269/10^INT(LOG(A3269)))))^2+8)-8^-((22-INT(B3269*LOG(A3269/10^INT(LOG(A3269)))))^2+1)+INT(B3269*LOG(A3269/10^INT(LOG(A3269)))),INT(B3269*LOG(A3269/10^INT(LOG(A3269)))))/B3269),IF(B3269&gt;24,2,1))*10^(INT(LOG(A3269))),ROUND(10^(IF(B3269&lt;48,1.1^-((11-INT(B3269*LOG(A3269/10^INT(LOG(A3269)))+1))^2+8)-8^-((22-INT(B3269*LOG(A3269/10^INT(LOG(A3269)))+1))^2+1)+INT(B3269*LOG(A3269/10^INT(LOG(A3269)))+1),INT(B3269*LOG(A3269/10^INT(LOG(A3269)))+1))/B3269),IF(B3269&gt;24,2,1))*10^(INT(LOG(A3269))))</f>
        <v>422</v>
      </c>
    </row>
    <row r="3270" customFormat="false" ht="12.75" hidden="false" customHeight="false" outlineLevel="0" collapsed="false">
      <c r="A3270" s="10" t="n">
        <f aca="false">ROUND((A3269/10^INT(LOG(A3269))+0.001),3)*10^INT(LOG(A3269))</f>
        <v>426.6</v>
      </c>
      <c r="B3270" s="10" t="n">
        <f aca="false">$C$3</f>
        <v>48</v>
      </c>
      <c r="C3270" s="10" t="n">
        <f aca="false">A3270/10^INT(LOG(A3270))</f>
        <v>4.266</v>
      </c>
      <c r="D3270" s="0" t="n">
        <f aca="false">INT(B3270*LOG(C3270))</f>
        <v>30</v>
      </c>
      <c r="E3270" s="0" t="n">
        <f aca="false">IF(B3270&lt;48,1.1^-((11-D3270)^2+8)-8^-((22-D3270)^2+1)+D3270,D3270)</f>
        <v>30</v>
      </c>
      <c r="F3270" s="0" t="n">
        <f aca="false">10^(E3270/B3270)</f>
        <v>4.21696503428582</v>
      </c>
      <c r="G3270" s="0" t="n">
        <f aca="false">ROUND(F3270,IF(B3270=96,2,1))</f>
        <v>4.2</v>
      </c>
      <c r="H3270" s="0" t="n">
        <f aca="false">G3270*10^(INT(LOG(A3270)))</f>
        <v>420</v>
      </c>
      <c r="I3270" s="0" t="n">
        <f aca="false">A3270/10^INT(LOG(A3270))</f>
        <v>4.266</v>
      </c>
      <c r="J3270" s="0" t="n">
        <f aca="false">INT(B3270*LOG(I3270)+1)</f>
        <v>31</v>
      </c>
      <c r="K3270" s="0" t="n">
        <f aca="false">IF(B3270&lt;48,1.1^-((11-J3270)^2+8)-8^-((22-J3270)^2+1)+J3270,J3270)</f>
        <v>31</v>
      </c>
      <c r="L3270" s="0" t="n">
        <f aca="false">10^(K3270/B3270)</f>
        <v>4.42418555384792</v>
      </c>
      <c r="M3270" s="0" t="n">
        <f aca="false">ROUND(L3270,IF(B3270=96,2,1))</f>
        <v>4.4</v>
      </c>
      <c r="N3270" s="0" t="n">
        <f aca="false">M3270*10^(INT(LOG(A3270)))</f>
        <v>440</v>
      </c>
      <c r="O3270" s="1" t="n">
        <f aca="false">IF(A3270&lt;(H3270+N3270)/2,H3270,N3270)</f>
        <v>420</v>
      </c>
      <c r="P3270" s="2" t="n">
        <f aca="false">IF(A3270&lt;(ROUND(10^(IF(B3270&lt;48,1.1^-((11-INT(B3270*LOG(A3270/10^INT(LOG(A3270)))))^2+8)-8^-((22-INT(B3270*LOG(A3270/10^INT(LOG(A3270)))))^2+1)+INT(B3270*LOG(A3270/10^INT(LOG(A3270)))),INT(B3270*LOG(A3270/10^INT(LOG(A3270)))))/B3270),IF(B3270&gt;24,2,1))*10^(INT(LOG(A3270)))+ROUND(10^(IF(B3270&lt;48,1.1^-((11-INT(B3270*LOG(A3270/10^INT(LOG(A3270)))+1))^2+8)-8^-((22-INT(B3270*LOG(A3270/10^INT(LOG(A3270)))+1))^2+1)+INT(B3270*LOG(A3270/10^INT(LOG(A3270)))+1),INT(B3270*LOG(A3270/10^INT(LOG(A3270)))+1))/B3270),IF(B3270&gt;24,2,1))*10^(INT(LOG(A3270))))/2,ROUND(10^(IF(B3270&lt;48,1.1^-((11-INT(B3270*LOG(A3270/10^INT(LOG(A3270)))))^2+8)-8^-((22-INT(B3270*LOG(A3270/10^INT(LOG(A3270)))))^2+1)+INT(B3270*LOG(A3270/10^INT(LOG(A3270)))),INT(B3270*LOG(A3270/10^INT(LOG(A3270)))))/B3270),IF(B3270&gt;24,2,1))*10^(INT(LOG(A3270))),ROUND(10^(IF(B3270&lt;48,1.1^-((11-INT(B3270*LOG(A3270/10^INT(LOG(A3270)))+1))^2+8)-8^-((22-INT(B3270*LOG(A3270/10^INT(LOG(A3270)))+1))^2+1)+INT(B3270*LOG(A3270/10^INT(LOG(A3270)))+1),INT(B3270*LOG(A3270/10^INT(LOG(A3270)))+1))/B3270),IF(B3270&gt;24,2,1))*10^(INT(LOG(A3270))))</f>
        <v>422</v>
      </c>
    </row>
    <row r="3271" customFormat="false" ht="12.75" hidden="false" customHeight="false" outlineLevel="0" collapsed="false">
      <c r="A3271" s="10" t="n">
        <f aca="false">ROUND((A3270/10^INT(LOG(A3270))+0.001),3)*10^INT(LOG(A3270))</f>
        <v>426.7</v>
      </c>
      <c r="B3271" s="10" t="n">
        <f aca="false">$C$3</f>
        <v>48</v>
      </c>
      <c r="C3271" s="10" t="n">
        <f aca="false">A3271/10^INT(LOG(A3271))</f>
        <v>4.267</v>
      </c>
      <c r="D3271" s="0" t="n">
        <f aca="false">INT(B3271*LOG(C3271))</f>
        <v>30</v>
      </c>
      <c r="E3271" s="0" t="n">
        <f aca="false">IF(B3271&lt;48,1.1^-((11-D3271)^2+8)-8^-((22-D3271)^2+1)+D3271,D3271)</f>
        <v>30</v>
      </c>
      <c r="F3271" s="0" t="n">
        <f aca="false">10^(E3271/B3271)</f>
        <v>4.21696503428582</v>
      </c>
      <c r="G3271" s="0" t="n">
        <f aca="false">ROUND(F3271,IF(B3271=96,2,1))</f>
        <v>4.2</v>
      </c>
      <c r="H3271" s="0" t="n">
        <f aca="false">G3271*10^(INT(LOG(A3271)))</f>
        <v>420</v>
      </c>
      <c r="I3271" s="0" t="n">
        <f aca="false">A3271/10^INT(LOG(A3271))</f>
        <v>4.267</v>
      </c>
      <c r="J3271" s="0" t="n">
        <f aca="false">INT(B3271*LOG(I3271)+1)</f>
        <v>31</v>
      </c>
      <c r="K3271" s="0" t="n">
        <f aca="false">IF(B3271&lt;48,1.1^-((11-J3271)^2+8)-8^-((22-J3271)^2+1)+J3271,J3271)</f>
        <v>31</v>
      </c>
      <c r="L3271" s="0" t="n">
        <f aca="false">10^(K3271/B3271)</f>
        <v>4.42418555384792</v>
      </c>
      <c r="M3271" s="0" t="n">
        <f aca="false">ROUND(L3271,IF(B3271=96,2,1))</f>
        <v>4.4</v>
      </c>
      <c r="N3271" s="0" t="n">
        <f aca="false">M3271*10^(INT(LOG(A3271)))</f>
        <v>440</v>
      </c>
      <c r="O3271" s="1" t="n">
        <f aca="false">IF(A3271&lt;(H3271+N3271)/2,H3271,N3271)</f>
        <v>420</v>
      </c>
      <c r="P3271" s="2" t="n">
        <f aca="false">IF(A3271&lt;(ROUND(10^(IF(B3271&lt;48,1.1^-((11-INT(B3271*LOG(A3271/10^INT(LOG(A3271)))))^2+8)-8^-((22-INT(B3271*LOG(A3271/10^INT(LOG(A3271)))))^2+1)+INT(B3271*LOG(A3271/10^INT(LOG(A3271)))),INT(B3271*LOG(A3271/10^INT(LOG(A3271)))))/B3271),IF(B3271&gt;24,2,1))*10^(INT(LOG(A3271)))+ROUND(10^(IF(B3271&lt;48,1.1^-((11-INT(B3271*LOG(A3271/10^INT(LOG(A3271)))+1))^2+8)-8^-((22-INT(B3271*LOG(A3271/10^INT(LOG(A3271)))+1))^2+1)+INT(B3271*LOG(A3271/10^INT(LOG(A3271)))+1),INT(B3271*LOG(A3271/10^INT(LOG(A3271)))+1))/B3271),IF(B3271&gt;24,2,1))*10^(INT(LOG(A3271))))/2,ROUND(10^(IF(B3271&lt;48,1.1^-((11-INT(B3271*LOG(A3271/10^INT(LOG(A3271)))))^2+8)-8^-((22-INT(B3271*LOG(A3271/10^INT(LOG(A3271)))))^2+1)+INT(B3271*LOG(A3271/10^INT(LOG(A3271)))),INT(B3271*LOG(A3271/10^INT(LOG(A3271)))))/B3271),IF(B3271&gt;24,2,1))*10^(INT(LOG(A3271))),ROUND(10^(IF(B3271&lt;48,1.1^-((11-INT(B3271*LOG(A3271/10^INT(LOG(A3271)))+1))^2+8)-8^-((22-INT(B3271*LOG(A3271/10^INT(LOG(A3271)))+1))^2+1)+INT(B3271*LOG(A3271/10^INT(LOG(A3271)))+1),INT(B3271*LOG(A3271/10^INT(LOG(A3271)))+1))/B3271),IF(B3271&gt;24,2,1))*10^(INT(LOG(A3271))))</f>
        <v>422</v>
      </c>
    </row>
    <row r="3272" customFormat="false" ht="12.75" hidden="false" customHeight="false" outlineLevel="0" collapsed="false">
      <c r="A3272" s="10" t="n">
        <f aca="false">ROUND((A3271/10^INT(LOG(A3271))+0.001),3)*10^INT(LOG(A3271))</f>
        <v>426.8</v>
      </c>
      <c r="B3272" s="10" t="n">
        <f aca="false">$C$3</f>
        <v>48</v>
      </c>
      <c r="C3272" s="10" t="n">
        <f aca="false">A3272/10^INT(LOG(A3272))</f>
        <v>4.268</v>
      </c>
      <c r="D3272" s="0" t="n">
        <f aca="false">INT(B3272*LOG(C3272))</f>
        <v>30</v>
      </c>
      <c r="E3272" s="0" t="n">
        <f aca="false">IF(B3272&lt;48,1.1^-((11-D3272)^2+8)-8^-((22-D3272)^2+1)+D3272,D3272)</f>
        <v>30</v>
      </c>
      <c r="F3272" s="0" t="n">
        <f aca="false">10^(E3272/B3272)</f>
        <v>4.21696503428582</v>
      </c>
      <c r="G3272" s="0" t="n">
        <f aca="false">ROUND(F3272,IF(B3272=96,2,1))</f>
        <v>4.2</v>
      </c>
      <c r="H3272" s="0" t="n">
        <f aca="false">G3272*10^(INT(LOG(A3272)))</f>
        <v>420</v>
      </c>
      <c r="I3272" s="0" t="n">
        <f aca="false">A3272/10^INT(LOG(A3272))</f>
        <v>4.268</v>
      </c>
      <c r="J3272" s="0" t="n">
        <f aca="false">INT(B3272*LOG(I3272)+1)</f>
        <v>31</v>
      </c>
      <c r="K3272" s="0" t="n">
        <f aca="false">IF(B3272&lt;48,1.1^-((11-J3272)^2+8)-8^-((22-J3272)^2+1)+J3272,J3272)</f>
        <v>31</v>
      </c>
      <c r="L3272" s="0" t="n">
        <f aca="false">10^(K3272/B3272)</f>
        <v>4.42418555384792</v>
      </c>
      <c r="M3272" s="0" t="n">
        <f aca="false">ROUND(L3272,IF(B3272=96,2,1))</f>
        <v>4.4</v>
      </c>
      <c r="N3272" s="0" t="n">
        <f aca="false">M3272*10^(INT(LOG(A3272)))</f>
        <v>440</v>
      </c>
      <c r="O3272" s="1" t="n">
        <f aca="false">IF(A3272&lt;(H3272+N3272)/2,H3272,N3272)</f>
        <v>420</v>
      </c>
      <c r="P3272" s="2" t="n">
        <f aca="false">IF(A3272&lt;(ROUND(10^(IF(B3272&lt;48,1.1^-((11-INT(B3272*LOG(A3272/10^INT(LOG(A3272)))))^2+8)-8^-((22-INT(B3272*LOG(A3272/10^INT(LOG(A3272)))))^2+1)+INT(B3272*LOG(A3272/10^INT(LOG(A3272)))),INT(B3272*LOG(A3272/10^INT(LOG(A3272)))))/B3272),IF(B3272&gt;24,2,1))*10^(INT(LOG(A3272)))+ROUND(10^(IF(B3272&lt;48,1.1^-((11-INT(B3272*LOG(A3272/10^INT(LOG(A3272)))+1))^2+8)-8^-((22-INT(B3272*LOG(A3272/10^INT(LOG(A3272)))+1))^2+1)+INT(B3272*LOG(A3272/10^INT(LOG(A3272)))+1),INT(B3272*LOG(A3272/10^INT(LOG(A3272)))+1))/B3272),IF(B3272&gt;24,2,1))*10^(INT(LOG(A3272))))/2,ROUND(10^(IF(B3272&lt;48,1.1^-((11-INT(B3272*LOG(A3272/10^INT(LOG(A3272)))))^2+8)-8^-((22-INT(B3272*LOG(A3272/10^INT(LOG(A3272)))))^2+1)+INT(B3272*LOG(A3272/10^INT(LOG(A3272)))),INT(B3272*LOG(A3272/10^INT(LOG(A3272)))))/B3272),IF(B3272&gt;24,2,1))*10^(INT(LOG(A3272))),ROUND(10^(IF(B3272&lt;48,1.1^-((11-INT(B3272*LOG(A3272/10^INT(LOG(A3272)))+1))^2+8)-8^-((22-INT(B3272*LOG(A3272/10^INT(LOG(A3272)))+1))^2+1)+INT(B3272*LOG(A3272/10^INT(LOG(A3272)))+1),INT(B3272*LOG(A3272/10^INT(LOG(A3272)))+1))/B3272),IF(B3272&gt;24,2,1))*10^(INT(LOG(A3272))))</f>
        <v>422</v>
      </c>
    </row>
    <row r="3273" customFormat="false" ht="12.75" hidden="false" customHeight="false" outlineLevel="0" collapsed="false">
      <c r="A3273" s="10" t="n">
        <f aca="false">ROUND((A3272/10^INT(LOG(A3272))+0.001),3)*10^INT(LOG(A3272))</f>
        <v>426.9</v>
      </c>
      <c r="B3273" s="10" t="n">
        <f aca="false">$C$3</f>
        <v>48</v>
      </c>
      <c r="C3273" s="10" t="n">
        <f aca="false">A3273/10^INT(LOG(A3273))</f>
        <v>4.269</v>
      </c>
      <c r="D3273" s="0" t="n">
        <f aca="false">INT(B3273*LOG(C3273))</f>
        <v>30</v>
      </c>
      <c r="E3273" s="0" t="n">
        <f aca="false">IF(B3273&lt;48,1.1^-((11-D3273)^2+8)-8^-((22-D3273)^2+1)+D3273,D3273)</f>
        <v>30</v>
      </c>
      <c r="F3273" s="0" t="n">
        <f aca="false">10^(E3273/B3273)</f>
        <v>4.21696503428582</v>
      </c>
      <c r="G3273" s="0" t="n">
        <f aca="false">ROUND(F3273,IF(B3273=96,2,1))</f>
        <v>4.2</v>
      </c>
      <c r="H3273" s="0" t="n">
        <f aca="false">G3273*10^(INT(LOG(A3273)))</f>
        <v>420</v>
      </c>
      <c r="I3273" s="0" t="n">
        <f aca="false">A3273/10^INT(LOG(A3273))</f>
        <v>4.269</v>
      </c>
      <c r="J3273" s="0" t="n">
        <f aca="false">INT(B3273*LOG(I3273)+1)</f>
        <v>31</v>
      </c>
      <c r="K3273" s="0" t="n">
        <f aca="false">IF(B3273&lt;48,1.1^-((11-J3273)^2+8)-8^-((22-J3273)^2+1)+J3273,J3273)</f>
        <v>31</v>
      </c>
      <c r="L3273" s="0" t="n">
        <f aca="false">10^(K3273/B3273)</f>
        <v>4.42418555384792</v>
      </c>
      <c r="M3273" s="0" t="n">
        <f aca="false">ROUND(L3273,IF(B3273=96,2,1))</f>
        <v>4.4</v>
      </c>
      <c r="N3273" s="0" t="n">
        <f aca="false">M3273*10^(INT(LOG(A3273)))</f>
        <v>440</v>
      </c>
      <c r="O3273" s="1" t="n">
        <f aca="false">IF(A3273&lt;(H3273+N3273)/2,H3273,N3273)</f>
        <v>420</v>
      </c>
      <c r="P3273" s="2" t="n">
        <f aca="false">IF(A3273&lt;(ROUND(10^(IF(B3273&lt;48,1.1^-((11-INT(B3273*LOG(A3273/10^INT(LOG(A3273)))))^2+8)-8^-((22-INT(B3273*LOG(A3273/10^INT(LOG(A3273)))))^2+1)+INT(B3273*LOG(A3273/10^INT(LOG(A3273)))),INT(B3273*LOG(A3273/10^INT(LOG(A3273)))))/B3273),IF(B3273&gt;24,2,1))*10^(INT(LOG(A3273)))+ROUND(10^(IF(B3273&lt;48,1.1^-((11-INT(B3273*LOG(A3273/10^INT(LOG(A3273)))+1))^2+8)-8^-((22-INT(B3273*LOG(A3273/10^INT(LOG(A3273)))+1))^2+1)+INT(B3273*LOG(A3273/10^INT(LOG(A3273)))+1),INT(B3273*LOG(A3273/10^INT(LOG(A3273)))+1))/B3273),IF(B3273&gt;24,2,1))*10^(INT(LOG(A3273))))/2,ROUND(10^(IF(B3273&lt;48,1.1^-((11-INT(B3273*LOG(A3273/10^INT(LOG(A3273)))))^2+8)-8^-((22-INT(B3273*LOG(A3273/10^INT(LOG(A3273)))))^2+1)+INT(B3273*LOG(A3273/10^INT(LOG(A3273)))),INT(B3273*LOG(A3273/10^INT(LOG(A3273)))))/B3273),IF(B3273&gt;24,2,1))*10^(INT(LOG(A3273))),ROUND(10^(IF(B3273&lt;48,1.1^-((11-INT(B3273*LOG(A3273/10^INT(LOG(A3273)))+1))^2+8)-8^-((22-INT(B3273*LOG(A3273/10^INT(LOG(A3273)))+1))^2+1)+INT(B3273*LOG(A3273/10^INT(LOG(A3273)))+1),INT(B3273*LOG(A3273/10^INT(LOG(A3273)))+1))/B3273),IF(B3273&gt;24,2,1))*10^(INT(LOG(A3273))))</f>
        <v>422</v>
      </c>
    </row>
    <row r="3274" customFormat="false" ht="12.75" hidden="false" customHeight="false" outlineLevel="0" collapsed="false">
      <c r="A3274" s="10" t="n">
        <f aca="false">ROUND((A3273/10^INT(LOG(A3273))+0.001),3)*10^INT(LOG(A3273))</f>
        <v>427</v>
      </c>
      <c r="B3274" s="10" t="n">
        <f aca="false">$C$3</f>
        <v>48</v>
      </c>
      <c r="C3274" s="10" t="n">
        <f aca="false">A3274/10^INT(LOG(A3274))</f>
        <v>4.27</v>
      </c>
      <c r="D3274" s="0" t="n">
        <f aca="false">INT(B3274*LOG(C3274))</f>
        <v>30</v>
      </c>
      <c r="E3274" s="0" t="n">
        <f aca="false">IF(B3274&lt;48,1.1^-((11-D3274)^2+8)-8^-((22-D3274)^2+1)+D3274,D3274)</f>
        <v>30</v>
      </c>
      <c r="F3274" s="0" t="n">
        <f aca="false">10^(E3274/B3274)</f>
        <v>4.21696503428582</v>
      </c>
      <c r="G3274" s="0" t="n">
        <f aca="false">ROUND(F3274,IF(B3274=96,2,1))</f>
        <v>4.2</v>
      </c>
      <c r="H3274" s="0" t="n">
        <f aca="false">G3274*10^(INT(LOG(A3274)))</f>
        <v>420</v>
      </c>
      <c r="I3274" s="0" t="n">
        <f aca="false">A3274/10^INT(LOG(A3274))</f>
        <v>4.27</v>
      </c>
      <c r="J3274" s="0" t="n">
        <f aca="false">INT(B3274*LOG(I3274)+1)</f>
        <v>31</v>
      </c>
      <c r="K3274" s="0" t="n">
        <f aca="false">IF(B3274&lt;48,1.1^-((11-J3274)^2+8)-8^-((22-J3274)^2+1)+J3274,J3274)</f>
        <v>31</v>
      </c>
      <c r="L3274" s="0" t="n">
        <f aca="false">10^(K3274/B3274)</f>
        <v>4.42418555384792</v>
      </c>
      <c r="M3274" s="0" t="n">
        <f aca="false">ROUND(L3274,IF(B3274=96,2,1))</f>
        <v>4.4</v>
      </c>
      <c r="N3274" s="0" t="n">
        <f aca="false">M3274*10^(INT(LOG(A3274)))</f>
        <v>440</v>
      </c>
      <c r="O3274" s="1" t="n">
        <f aca="false">IF(A3274&lt;(H3274+N3274)/2,H3274,N3274)</f>
        <v>420</v>
      </c>
      <c r="P3274" s="2" t="n">
        <f aca="false">IF(A3274&lt;(ROUND(10^(IF(B3274&lt;48,1.1^-((11-INT(B3274*LOG(A3274/10^INT(LOG(A3274)))))^2+8)-8^-((22-INT(B3274*LOG(A3274/10^INT(LOG(A3274)))))^2+1)+INT(B3274*LOG(A3274/10^INT(LOG(A3274)))),INT(B3274*LOG(A3274/10^INT(LOG(A3274)))))/B3274),IF(B3274&gt;24,2,1))*10^(INT(LOG(A3274)))+ROUND(10^(IF(B3274&lt;48,1.1^-((11-INT(B3274*LOG(A3274/10^INT(LOG(A3274)))+1))^2+8)-8^-((22-INT(B3274*LOG(A3274/10^INT(LOG(A3274)))+1))^2+1)+INT(B3274*LOG(A3274/10^INT(LOG(A3274)))+1),INT(B3274*LOG(A3274/10^INT(LOG(A3274)))+1))/B3274),IF(B3274&gt;24,2,1))*10^(INT(LOG(A3274))))/2,ROUND(10^(IF(B3274&lt;48,1.1^-((11-INT(B3274*LOG(A3274/10^INT(LOG(A3274)))))^2+8)-8^-((22-INT(B3274*LOG(A3274/10^INT(LOG(A3274)))))^2+1)+INT(B3274*LOG(A3274/10^INT(LOG(A3274)))),INT(B3274*LOG(A3274/10^INT(LOG(A3274)))))/B3274),IF(B3274&gt;24,2,1))*10^(INT(LOG(A3274))),ROUND(10^(IF(B3274&lt;48,1.1^-((11-INT(B3274*LOG(A3274/10^INT(LOG(A3274)))+1))^2+8)-8^-((22-INT(B3274*LOG(A3274/10^INT(LOG(A3274)))+1))^2+1)+INT(B3274*LOG(A3274/10^INT(LOG(A3274)))+1),INT(B3274*LOG(A3274/10^INT(LOG(A3274)))+1))/B3274),IF(B3274&gt;24,2,1))*10^(INT(LOG(A3274))))</f>
        <v>422</v>
      </c>
    </row>
    <row r="3275" customFormat="false" ht="12.75" hidden="false" customHeight="false" outlineLevel="0" collapsed="false">
      <c r="A3275" s="10" t="n">
        <f aca="false">ROUND((A3274/10^INT(LOG(A3274))+0.001),3)*10^INT(LOG(A3274))</f>
        <v>427.1</v>
      </c>
      <c r="B3275" s="10" t="n">
        <f aca="false">$C$3</f>
        <v>48</v>
      </c>
      <c r="C3275" s="10" t="n">
        <f aca="false">A3275/10^INT(LOG(A3275))</f>
        <v>4.271</v>
      </c>
      <c r="D3275" s="0" t="n">
        <f aca="false">INT(B3275*LOG(C3275))</f>
        <v>30</v>
      </c>
      <c r="E3275" s="0" t="n">
        <f aca="false">IF(B3275&lt;48,1.1^-((11-D3275)^2+8)-8^-((22-D3275)^2+1)+D3275,D3275)</f>
        <v>30</v>
      </c>
      <c r="F3275" s="0" t="n">
        <f aca="false">10^(E3275/B3275)</f>
        <v>4.21696503428582</v>
      </c>
      <c r="G3275" s="0" t="n">
        <f aca="false">ROUND(F3275,IF(B3275=96,2,1))</f>
        <v>4.2</v>
      </c>
      <c r="H3275" s="0" t="n">
        <f aca="false">G3275*10^(INT(LOG(A3275)))</f>
        <v>420</v>
      </c>
      <c r="I3275" s="0" t="n">
        <f aca="false">A3275/10^INT(LOG(A3275))</f>
        <v>4.271</v>
      </c>
      <c r="J3275" s="0" t="n">
        <f aca="false">INT(B3275*LOG(I3275)+1)</f>
        <v>31</v>
      </c>
      <c r="K3275" s="0" t="n">
        <f aca="false">IF(B3275&lt;48,1.1^-((11-J3275)^2+8)-8^-((22-J3275)^2+1)+J3275,J3275)</f>
        <v>31</v>
      </c>
      <c r="L3275" s="0" t="n">
        <f aca="false">10^(K3275/B3275)</f>
        <v>4.42418555384792</v>
      </c>
      <c r="M3275" s="0" t="n">
        <f aca="false">ROUND(L3275,IF(B3275=96,2,1))</f>
        <v>4.4</v>
      </c>
      <c r="N3275" s="0" t="n">
        <f aca="false">M3275*10^(INT(LOG(A3275)))</f>
        <v>440</v>
      </c>
      <c r="O3275" s="1" t="n">
        <f aca="false">IF(A3275&lt;(H3275+N3275)/2,H3275,N3275)</f>
        <v>420</v>
      </c>
      <c r="P3275" s="2" t="n">
        <f aca="false">IF(A3275&lt;(ROUND(10^(IF(B3275&lt;48,1.1^-((11-INT(B3275*LOG(A3275/10^INT(LOG(A3275)))))^2+8)-8^-((22-INT(B3275*LOG(A3275/10^INT(LOG(A3275)))))^2+1)+INT(B3275*LOG(A3275/10^INT(LOG(A3275)))),INT(B3275*LOG(A3275/10^INT(LOG(A3275)))))/B3275),IF(B3275&gt;24,2,1))*10^(INT(LOG(A3275)))+ROUND(10^(IF(B3275&lt;48,1.1^-((11-INT(B3275*LOG(A3275/10^INT(LOG(A3275)))+1))^2+8)-8^-((22-INT(B3275*LOG(A3275/10^INT(LOG(A3275)))+1))^2+1)+INT(B3275*LOG(A3275/10^INT(LOG(A3275)))+1),INT(B3275*LOG(A3275/10^INT(LOG(A3275)))+1))/B3275),IF(B3275&gt;24,2,1))*10^(INT(LOG(A3275))))/2,ROUND(10^(IF(B3275&lt;48,1.1^-((11-INT(B3275*LOG(A3275/10^INT(LOG(A3275)))))^2+8)-8^-((22-INT(B3275*LOG(A3275/10^INT(LOG(A3275)))))^2+1)+INT(B3275*LOG(A3275/10^INT(LOG(A3275)))),INT(B3275*LOG(A3275/10^INT(LOG(A3275)))))/B3275),IF(B3275&gt;24,2,1))*10^(INT(LOG(A3275))),ROUND(10^(IF(B3275&lt;48,1.1^-((11-INT(B3275*LOG(A3275/10^INT(LOG(A3275)))+1))^2+8)-8^-((22-INT(B3275*LOG(A3275/10^INT(LOG(A3275)))+1))^2+1)+INT(B3275*LOG(A3275/10^INT(LOG(A3275)))+1),INT(B3275*LOG(A3275/10^INT(LOG(A3275)))+1))/B3275),IF(B3275&gt;24,2,1))*10^(INT(LOG(A3275))))</f>
        <v>422</v>
      </c>
    </row>
    <row r="3276" customFormat="false" ht="12.75" hidden="false" customHeight="false" outlineLevel="0" collapsed="false">
      <c r="A3276" s="10" t="n">
        <f aca="false">ROUND((A3275/10^INT(LOG(A3275))+0.001),3)*10^INT(LOG(A3275))</f>
        <v>427.2</v>
      </c>
      <c r="B3276" s="10" t="n">
        <f aca="false">$C$3</f>
        <v>48</v>
      </c>
      <c r="C3276" s="10" t="n">
        <f aca="false">A3276/10^INT(LOG(A3276))</f>
        <v>4.272</v>
      </c>
      <c r="D3276" s="0" t="n">
        <f aca="false">INT(B3276*LOG(C3276))</f>
        <v>30</v>
      </c>
      <c r="E3276" s="0" t="n">
        <f aca="false">IF(B3276&lt;48,1.1^-((11-D3276)^2+8)-8^-((22-D3276)^2+1)+D3276,D3276)</f>
        <v>30</v>
      </c>
      <c r="F3276" s="0" t="n">
        <f aca="false">10^(E3276/B3276)</f>
        <v>4.21696503428582</v>
      </c>
      <c r="G3276" s="0" t="n">
        <f aca="false">ROUND(F3276,IF(B3276=96,2,1))</f>
        <v>4.2</v>
      </c>
      <c r="H3276" s="0" t="n">
        <f aca="false">G3276*10^(INT(LOG(A3276)))</f>
        <v>420</v>
      </c>
      <c r="I3276" s="0" t="n">
        <f aca="false">A3276/10^INT(LOG(A3276))</f>
        <v>4.272</v>
      </c>
      <c r="J3276" s="0" t="n">
        <f aca="false">INT(B3276*LOG(I3276)+1)</f>
        <v>31</v>
      </c>
      <c r="K3276" s="0" t="n">
        <f aca="false">IF(B3276&lt;48,1.1^-((11-J3276)^2+8)-8^-((22-J3276)^2+1)+J3276,J3276)</f>
        <v>31</v>
      </c>
      <c r="L3276" s="0" t="n">
        <f aca="false">10^(K3276/B3276)</f>
        <v>4.42418555384792</v>
      </c>
      <c r="M3276" s="0" t="n">
        <f aca="false">ROUND(L3276,IF(B3276=96,2,1))</f>
        <v>4.4</v>
      </c>
      <c r="N3276" s="0" t="n">
        <f aca="false">M3276*10^(INT(LOG(A3276)))</f>
        <v>440</v>
      </c>
      <c r="O3276" s="1" t="n">
        <f aca="false">IF(A3276&lt;(H3276+N3276)/2,H3276,N3276)</f>
        <v>420</v>
      </c>
      <c r="P3276" s="2" t="n">
        <f aca="false">IF(A3276&lt;(ROUND(10^(IF(B3276&lt;48,1.1^-((11-INT(B3276*LOG(A3276/10^INT(LOG(A3276)))))^2+8)-8^-((22-INT(B3276*LOG(A3276/10^INT(LOG(A3276)))))^2+1)+INT(B3276*LOG(A3276/10^INT(LOG(A3276)))),INT(B3276*LOG(A3276/10^INT(LOG(A3276)))))/B3276),IF(B3276&gt;24,2,1))*10^(INT(LOG(A3276)))+ROUND(10^(IF(B3276&lt;48,1.1^-((11-INT(B3276*LOG(A3276/10^INT(LOG(A3276)))+1))^2+8)-8^-((22-INT(B3276*LOG(A3276/10^INT(LOG(A3276)))+1))^2+1)+INT(B3276*LOG(A3276/10^INT(LOG(A3276)))+1),INT(B3276*LOG(A3276/10^INT(LOG(A3276)))+1))/B3276),IF(B3276&gt;24,2,1))*10^(INT(LOG(A3276))))/2,ROUND(10^(IF(B3276&lt;48,1.1^-((11-INT(B3276*LOG(A3276/10^INT(LOG(A3276)))))^2+8)-8^-((22-INT(B3276*LOG(A3276/10^INT(LOG(A3276)))))^2+1)+INT(B3276*LOG(A3276/10^INT(LOG(A3276)))),INT(B3276*LOG(A3276/10^INT(LOG(A3276)))))/B3276),IF(B3276&gt;24,2,1))*10^(INT(LOG(A3276))),ROUND(10^(IF(B3276&lt;48,1.1^-((11-INT(B3276*LOG(A3276/10^INT(LOG(A3276)))+1))^2+8)-8^-((22-INT(B3276*LOG(A3276/10^INT(LOG(A3276)))+1))^2+1)+INT(B3276*LOG(A3276/10^INT(LOG(A3276)))+1),INT(B3276*LOG(A3276/10^INT(LOG(A3276)))+1))/B3276),IF(B3276&gt;24,2,1))*10^(INT(LOG(A3276))))</f>
        <v>422</v>
      </c>
    </row>
    <row r="3277" customFormat="false" ht="12.75" hidden="false" customHeight="false" outlineLevel="0" collapsed="false">
      <c r="A3277" s="10" t="n">
        <f aca="false">ROUND((A3276/10^INT(LOG(A3276))+0.001),3)*10^INT(LOG(A3276))</f>
        <v>427.3</v>
      </c>
      <c r="B3277" s="10" t="n">
        <f aca="false">$C$3</f>
        <v>48</v>
      </c>
      <c r="C3277" s="10" t="n">
        <f aca="false">A3277/10^INT(LOG(A3277))</f>
        <v>4.273</v>
      </c>
      <c r="D3277" s="0" t="n">
        <f aca="false">INT(B3277*LOG(C3277))</f>
        <v>30</v>
      </c>
      <c r="E3277" s="0" t="n">
        <f aca="false">IF(B3277&lt;48,1.1^-((11-D3277)^2+8)-8^-((22-D3277)^2+1)+D3277,D3277)</f>
        <v>30</v>
      </c>
      <c r="F3277" s="0" t="n">
        <f aca="false">10^(E3277/B3277)</f>
        <v>4.21696503428582</v>
      </c>
      <c r="G3277" s="0" t="n">
        <f aca="false">ROUND(F3277,IF(B3277=96,2,1))</f>
        <v>4.2</v>
      </c>
      <c r="H3277" s="0" t="n">
        <f aca="false">G3277*10^(INT(LOG(A3277)))</f>
        <v>420</v>
      </c>
      <c r="I3277" s="0" t="n">
        <f aca="false">A3277/10^INT(LOG(A3277))</f>
        <v>4.273</v>
      </c>
      <c r="J3277" s="0" t="n">
        <f aca="false">INT(B3277*LOG(I3277)+1)</f>
        <v>31</v>
      </c>
      <c r="K3277" s="0" t="n">
        <f aca="false">IF(B3277&lt;48,1.1^-((11-J3277)^2+8)-8^-((22-J3277)^2+1)+J3277,J3277)</f>
        <v>31</v>
      </c>
      <c r="L3277" s="0" t="n">
        <f aca="false">10^(K3277/B3277)</f>
        <v>4.42418555384792</v>
      </c>
      <c r="M3277" s="0" t="n">
        <f aca="false">ROUND(L3277,IF(B3277=96,2,1))</f>
        <v>4.4</v>
      </c>
      <c r="N3277" s="0" t="n">
        <f aca="false">M3277*10^(INT(LOG(A3277)))</f>
        <v>440</v>
      </c>
      <c r="O3277" s="1" t="n">
        <f aca="false">IF(A3277&lt;(H3277+N3277)/2,H3277,N3277)</f>
        <v>420</v>
      </c>
      <c r="P3277" s="2" t="n">
        <f aca="false">IF(A3277&lt;(ROUND(10^(IF(B3277&lt;48,1.1^-((11-INT(B3277*LOG(A3277/10^INT(LOG(A3277)))))^2+8)-8^-((22-INT(B3277*LOG(A3277/10^INT(LOG(A3277)))))^2+1)+INT(B3277*LOG(A3277/10^INT(LOG(A3277)))),INT(B3277*LOG(A3277/10^INT(LOG(A3277)))))/B3277),IF(B3277&gt;24,2,1))*10^(INT(LOG(A3277)))+ROUND(10^(IF(B3277&lt;48,1.1^-((11-INT(B3277*LOG(A3277/10^INT(LOG(A3277)))+1))^2+8)-8^-((22-INT(B3277*LOG(A3277/10^INT(LOG(A3277)))+1))^2+1)+INT(B3277*LOG(A3277/10^INT(LOG(A3277)))+1),INT(B3277*LOG(A3277/10^INT(LOG(A3277)))+1))/B3277),IF(B3277&gt;24,2,1))*10^(INT(LOG(A3277))))/2,ROUND(10^(IF(B3277&lt;48,1.1^-((11-INT(B3277*LOG(A3277/10^INT(LOG(A3277)))))^2+8)-8^-((22-INT(B3277*LOG(A3277/10^INT(LOG(A3277)))))^2+1)+INT(B3277*LOG(A3277/10^INT(LOG(A3277)))),INT(B3277*LOG(A3277/10^INT(LOG(A3277)))))/B3277),IF(B3277&gt;24,2,1))*10^(INT(LOG(A3277))),ROUND(10^(IF(B3277&lt;48,1.1^-((11-INT(B3277*LOG(A3277/10^INT(LOG(A3277)))+1))^2+8)-8^-((22-INT(B3277*LOG(A3277/10^INT(LOG(A3277)))+1))^2+1)+INT(B3277*LOG(A3277/10^INT(LOG(A3277)))+1),INT(B3277*LOG(A3277/10^INT(LOG(A3277)))+1))/B3277),IF(B3277&gt;24,2,1))*10^(INT(LOG(A3277))))</f>
        <v>422</v>
      </c>
    </row>
    <row r="3278" customFormat="false" ht="12.75" hidden="false" customHeight="false" outlineLevel="0" collapsed="false">
      <c r="A3278" s="10" t="n">
        <f aca="false">ROUND((A3277/10^INT(LOG(A3277))+0.001),3)*10^INT(LOG(A3277))</f>
        <v>427.4</v>
      </c>
      <c r="B3278" s="10" t="n">
        <f aca="false">$C$3</f>
        <v>48</v>
      </c>
      <c r="C3278" s="10" t="n">
        <f aca="false">A3278/10^INT(LOG(A3278))</f>
        <v>4.274</v>
      </c>
      <c r="D3278" s="0" t="n">
        <f aca="false">INT(B3278*LOG(C3278))</f>
        <v>30</v>
      </c>
      <c r="E3278" s="0" t="n">
        <f aca="false">IF(B3278&lt;48,1.1^-((11-D3278)^2+8)-8^-((22-D3278)^2+1)+D3278,D3278)</f>
        <v>30</v>
      </c>
      <c r="F3278" s="0" t="n">
        <f aca="false">10^(E3278/B3278)</f>
        <v>4.21696503428582</v>
      </c>
      <c r="G3278" s="0" t="n">
        <f aca="false">ROUND(F3278,IF(B3278=96,2,1))</f>
        <v>4.2</v>
      </c>
      <c r="H3278" s="0" t="n">
        <f aca="false">G3278*10^(INT(LOG(A3278)))</f>
        <v>420</v>
      </c>
      <c r="I3278" s="0" t="n">
        <f aca="false">A3278/10^INT(LOG(A3278))</f>
        <v>4.274</v>
      </c>
      <c r="J3278" s="0" t="n">
        <f aca="false">INT(B3278*LOG(I3278)+1)</f>
        <v>31</v>
      </c>
      <c r="K3278" s="0" t="n">
        <f aca="false">IF(B3278&lt;48,1.1^-((11-J3278)^2+8)-8^-((22-J3278)^2+1)+J3278,J3278)</f>
        <v>31</v>
      </c>
      <c r="L3278" s="0" t="n">
        <f aca="false">10^(K3278/B3278)</f>
        <v>4.42418555384792</v>
      </c>
      <c r="M3278" s="0" t="n">
        <f aca="false">ROUND(L3278,IF(B3278=96,2,1))</f>
        <v>4.4</v>
      </c>
      <c r="N3278" s="0" t="n">
        <f aca="false">M3278*10^(INT(LOG(A3278)))</f>
        <v>440</v>
      </c>
      <c r="O3278" s="1" t="n">
        <f aca="false">IF(A3278&lt;(H3278+N3278)/2,H3278,N3278)</f>
        <v>420</v>
      </c>
      <c r="P3278" s="2" t="n">
        <f aca="false">IF(A3278&lt;(ROUND(10^(IF(B3278&lt;48,1.1^-((11-INT(B3278*LOG(A3278/10^INT(LOG(A3278)))))^2+8)-8^-((22-INT(B3278*LOG(A3278/10^INT(LOG(A3278)))))^2+1)+INT(B3278*LOG(A3278/10^INT(LOG(A3278)))),INT(B3278*LOG(A3278/10^INT(LOG(A3278)))))/B3278),IF(B3278&gt;24,2,1))*10^(INT(LOG(A3278)))+ROUND(10^(IF(B3278&lt;48,1.1^-((11-INT(B3278*LOG(A3278/10^INT(LOG(A3278)))+1))^2+8)-8^-((22-INT(B3278*LOG(A3278/10^INT(LOG(A3278)))+1))^2+1)+INT(B3278*LOG(A3278/10^INT(LOG(A3278)))+1),INT(B3278*LOG(A3278/10^INT(LOG(A3278)))+1))/B3278),IF(B3278&gt;24,2,1))*10^(INT(LOG(A3278))))/2,ROUND(10^(IF(B3278&lt;48,1.1^-((11-INT(B3278*LOG(A3278/10^INT(LOG(A3278)))))^2+8)-8^-((22-INT(B3278*LOG(A3278/10^INT(LOG(A3278)))))^2+1)+INT(B3278*LOG(A3278/10^INT(LOG(A3278)))),INT(B3278*LOG(A3278/10^INT(LOG(A3278)))))/B3278),IF(B3278&gt;24,2,1))*10^(INT(LOG(A3278))),ROUND(10^(IF(B3278&lt;48,1.1^-((11-INT(B3278*LOG(A3278/10^INT(LOG(A3278)))+1))^2+8)-8^-((22-INT(B3278*LOG(A3278/10^INT(LOG(A3278)))+1))^2+1)+INT(B3278*LOG(A3278/10^INT(LOG(A3278)))+1),INT(B3278*LOG(A3278/10^INT(LOG(A3278)))+1))/B3278),IF(B3278&gt;24,2,1))*10^(INT(LOG(A3278))))</f>
        <v>422</v>
      </c>
    </row>
    <row r="3279" customFormat="false" ht="12.75" hidden="false" customHeight="false" outlineLevel="0" collapsed="false">
      <c r="A3279" s="10" t="n">
        <f aca="false">ROUND((A3278/10^INT(LOG(A3278))+0.001),3)*10^INT(LOG(A3278))</f>
        <v>427.5</v>
      </c>
      <c r="B3279" s="10" t="n">
        <f aca="false">$C$3</f>
        <v>48</v>
      </c>
      <c r="C3279" s="10" t="n">
        <f aca="false">A3279/10^INT(LOG(A3279))</f>
        <v>4.275</v>
      </c>
      <c r="D3279" s="0" t="n">
        <f aca="false">INT(B3279*LOG(C3279))</f>
        <v>30</v>
      </c>
      <c r="E3279" s="0" t="n">
        <f aca="false">IF(B3279&lt;48,1.1^-((11-D3279)^2+8)-8^-((22-D3279)^2+1)+D3279,D3279)</f>
        <v>30</v>
      </c>
      <c r="F3279" s="0" t="n">
        <f aca="false">10^(E3279/B3279)</f>
        <v>4.21696503428582</v>
      </c>
      <c r="G3279" s="0" t="n">
        <f aca="false">ROUND(F3279,IF(B3279=96,2,1))</f>
        <v>4.2</v>
      </c>
      <c r="H3279" s="0" t="n">
        <f aca="false">G3279*10^(INT(LOG(A3279)))</f>
        <v>420</v>
      </c>
      <c r="I3279" s="0" t="n">
        <f aca="false">A3279/10^INT(LOG(A3279))</f>
        <v>4.275</v>
      </c>
      <c r="J3279" s="0" t="n">
        <f aca="false">INT(B3279*LOG(I3279)+1)</f>
        <v>31</v>
      </c>
      <c r="K3279" s="0" t="n">
        <f aca="false">IF(B3279&lt;48,1.1^-((11-J3279)^2+8)-8^-((22-J3279)^2+1)+J3279,J3279)</f>
        <v>31</v>
      </c>
      <c r="L3279" s="0" t="n">
        <f aca="false">10^(K3279/B3279)</f>
        <v>4.42418555384792</v>
      </c>
      <c r="M3279" s="0" t="n">
        <f aca="false">ROUND(L3279,IF(B3279=96,2,1))</f>
        <v>4.4</v>
      </c>
      <c r="N3279" s="0" t="n">
        <f aca="false">M3279*10^(INT(LOG(A3279)))</f>
        <v>440</v>
      </c>
      <c r="O3279" s="1" t="n">
        <f aca="false">IF(A3279&lt;(H3279+N3279)/2,H3279,N3279)</f>
        <v>420</v>
      </c>
      <c r="P3279" s="2" t="n">
        <f aca="false">IF(A3279&lt;(ROUND(10^(IF(B3279&lt;48,1.1^-((11-INT(B3279*LOG(A3279/10^INT(LOG(A3279)))))^2+8)-8^-((22-INT(B3279*LOG(A3279/10^INT(LOG(A3279)))))^2+1)+INT(B3279*LOG(A3279/10^INT(LOG(A3279)))),INT(B3279*LOG(A3279/10^INT(LOG(A3279)))))/B3279),IF(B3279&gt;24,2,1))*10^(INT(LOG(A3279)))+ROUND(10^(IF(B3279&lt;48,1.1^-((11-INT(B3279*LOG(A3279/10^INT(LOG(A3279)))+1))^2+8)-8^-((22-INT(B3279*LOG(A3279/10^INT(LOG(A3279)))+1))^2+1)+INT(B3279*LOG(A3279/10^INT(LOG(A3279)))+1),INT(B3279*LOG(A3279/10^INT(LOG(A3279)))+1))/B3279),IF(B3279&gt;24,2,1))*10^(INT(LOG(A3279))))/2,ROUND(10^(IF(B3279&lt;48,1.1^-((11-INT(B3279*LOG(A3279/10^INT(LOG(A3279)))))^2+8)-8^-((22-INT(B3279*LOG(A3279/10^INT(LOG(A3279)))))^2+1)+INT(B3279*LOG(A3279/10^INT(LOG(A3279)))),INT(B3279*LOG(A3279/10^INT(LOG(A3279)))))/B3279),IF(B3279&gt;24,2,1))*10^(INT(LOG(A3279))),ROUND(10^(IF(B3279&lt;48,1.1^-((11-INT(B3279*LOG(A3279/10^INT(LOG(A3279)))+1))^2+8)-8^-((22-INT(B3279*LOG(A3279/10^INT(LOG(A3279)))+1))^2+1)+INT(B3279*LOG(A3279/10^INT(LOG(A3279)))+1),INT(B3279*LOG(A3279/10^INT(LOG(A3279)))+1))/B3279),IF(B3279&gt;24,2,1))*10^(INT(LOG(A3279))))</f>
        <v>422</v>
      </c>
    </row>
    <row r="3280" customFormat="false" ht="12.75" hidden="false" customHeight="false" outlineLevel="0" collapsed="false">
      <c r="A3280" s="10" t="n">
        <f aca="false">ROUND((A3279/10^INT(LOG(A3279))+0.001),3)*10^INT(LOG(A3279))</f>
        <v>427.6</v>
      </c>
      <c r="B3280" s="10" t="n">
        <f aca="false">$C$3</f>
        <v>48</v>
      </c>
      <c r="C3280" s="10" t="n">
        <f aca="false">A3280/10^INT(LOG(A3280))</f>
        <v>4.276</v>
      </c>
      <c r="D3280" s="0" t="n">
        <f aca="false">INT(B3280*LOG(C3280))</f>
        <v>30</v>
      </c>
      <c r="E3280" s="0" t="n">
        <f aca="false">IF(B3280&lt;48,1.1^-((11-D3280)^2+8)-8^-((22-D3280)^2+1)+D3280,D3280)</f>
        <v>30</v>
      </c>
      <c r="F3280" s="0" t="n">
        <f aca="false">10^(E3280/B3280)</f>
        <v>4.21696503428582</v>
      </c>
      <c r="G3280" s="0" t="n">
        <f aca="false">ROUND(F3280,IF(B3280=96,2,1))</f>
        <v>4.2</v>
      </c>
      <c r="H3280" s="0" t="n">
        <f aca="false">G3280*10^(INT(LOG(A3280)))</f>
        <v>420</v>
      </c>
      <c r="I3280" s="0" t="n">
        <f aca="false">A3280/10^INT(LOG(A3280))</f>
        <v>4.276</v>
      </c>
      <c r="J3280" s="0" t="n">
        <f aca="false">INT(B3280*LOG(I3280)+1)</f>
        <v>31</v>
      </c>
      <c r="K3280" s="0" t="n">
        <f aca="false">IF(B3280&lt;48,1.1^-((11-J3280)^2+8)-8^-((22-J3280)^2+1)+J3280,J3280)</f>
        <v>31</v>
      </c>
      <c r="L3280" s="0" t="n">
        <f aca="false">10^(K3280/B3280)</f>
        <v>4.42418555384792</v>
      </c>
      <c r="M3280" s="0" t="n">
        <f aca="false">ROUND(L3280,IF(B3280=96,2,1))</f>
        <v>4.4</v>
      </c>
      <c r="N3280" s="0" t="n">
        <f aca="false">M3280*10^(INT(LOG(A3280)))</f>
        <v>440</v>
      </c>
      <c r="O3280" s="1" t="n">
        <f aca="false">IF(A3280&lt;(H3280+N3280)/2,H3280,N3280)</f>
        <v>420</v>
      </c>
      <c r="P3280" s="2" t="n">
        <f aca="false">IF(A3280&lt;(ROUND(10^(IF(B3280&lt;48,1.1^-((11-INT(B3280*LOG(A3280/10^INT(LOG(A3280)))))^2+8)-8^-((22-INT(B3280*LOG(A3280/10^INT(LOG(A3280)))))^2+1)+INT(B3280*LOG(A3280/10^INT(LOG(A3280)))),INT(B3280*LOG(A3280/10^INT(LOG(A3280)))))/B3280),IF(B3280&gt;24,2,1))*10^(INT(LOG(A3280)))+ROUND(10^(IF(B3280&lt;48,1.1^-((11-INT(B3280*LOG(A3280/10^INT(LOG(A3280)))+1))^2+8)-8^-((22-INT(B3280*LOG(A3280/10^INT(LOG(A3280)))+1))^2+1)+INT(B3280*LOG(A3280/10^INT(LOG(A3280)))+1),INT(B3280*LOG(A3280/10^INT(LOG(A3280)))+1))/B3280),IF(B3280&gt;24,2,1))*10^(INT(LOG(A3280))))/2,ROUND(10^(IF(B3280&lt;48,1.1^-((11-INT(B3280*LOG(A3280/10^INT(LOG(A3280)))))^2+8)-8^-((22-INT(B3280*LOG(A3280/10^INT(LOG(A3280)))))^2+1)+INT(B3280*LOG(A3280/10^INT(LOG(A3280)))),INT(B3280*LOG(A3280/10^INT(LOG(A3280)))))/B3280),IF(B3280&gt;24,2,1))*10^(INT(LOG(A3280))),ROUND(10^(IF(B3280&lt;48,1.1^-((11-INT(B3280*LOG(A3280/10^INT(LOG(A3280)))+1))^2+8)-8^-((22-INT(B3280*LOG(A3280/10^INT(LOG(A3280)))+1))^2+1)+INT(B3280*LOG(A3280/10^INT(LOG(A3280)))+1),INT(B3280*LOG(A3280/10^INT(LOG(A3280)))+1))/B3280),IF(B3280&gt;24,2,1))*10^(INT(LOG(A3280))))</f>
        <v>422</v>
      </c>
    </row>
    <row r="3281" customFormat="false" ht="12.75" hidden="false" customHeight="false" outlineLevel="0" collapsed="false">
      <c r="A3281" s="10" t="n">
        <f aca="false">ROUND((A3280/10^INT(LOG(A3280))+0.001),3)*10^INT(LOG(A3280))</f>
        <v>427.7</v>
      </c>
      <c r="B3281" s="10" t="n">
        <f aca="false">$C$3</f>
        <v>48</v>
      </c>
      <c r="C3281" s="10" t="n">
        <f aca="false">A3281/10^INT(LOG(A3281))</f>
        <v>4.277</v>
      </c>
      <c r="D3281" s="0" t="n">
        <f aca="false">INT(B3281*LOG(C3281))</f>
        <v>30</v>
      </c>
      <c r="E3281" s="0" t="n">
        <f aca="false">IF(B3281&lt;48,1.1^-((11-D3281)^2+8)-8^-((22-D3281)^2+1)+D3281,D3281)</f>
        <v>30</v>
      </c>
      <c r="F3281" s="0" t="n">
        <f aca="false">10^(E3281/B3281)</f>
        <v>4.21696503428582</v>
      </c>
      <c r="G3281" s="0" t="n">
        <f aca="false">ROUND(F3281,IF(B3281=96,2,1))</f>
        <v>4.2</v>
      </c>
      <c r="H3281" s="0" t="n">
        <f aca="false">G3281*10^(INT(LOG(A3281)))</f>
        <v>420</v>
      </c>
      <c r="I3281" s="0" t="n">
        <f aca="false">A3281/10^INT(LOG(A3281))</f>
        <v>4.277</v>
      </c>
      <c r="J3281" s="0" t="n">
        <f aca="false">INT(B3281*LOG(I3281)+1)</f>
        <v>31</v>
      </c>
      <c r="K3281" s="0" t="n">
        <f aca="false">IF(B3281&lt;48,1.1^-((11-J3281)^2+8)-8^-((22-J3281)^2+1)+J3281,J3281)</f>
        <v>31</v>
      </c>
      <c r="L3281" s="0" t="n">
        <f aca="false">10^(K3281/B3281)</f>
        <v>4.42418555384792</v>
      </c>
      <c r="M3281" s="0" t="n">
        <f aca="false">ROUND(L3281,IF(B3281=96,2,1))</f>
        <v>4.4</v>
      </c>
      <c r="N3281" s="0" t="n">
        <f aca="false">M3281*10^(INT(LOG(A3281)))</f>
        <v>440</v>
      </c>
      <c r="O3281" s="1" t="n">
        <f aca="false">IF(A3281&lt;(H3281+N3281)/2,H3281,N3281)</f>
        <v>420</v>
      </c>
      <c r="P3281" s="2" t="n">
        <f aca="false">IF(A3281&lt;(ROUND(10^(IF(B3281&lt;48,1.1^-((11-INT(B3281*LOG(A3281/10^INT(LOG(A3281)))))^2+8)-8^-((22-INT(B3281*LOG(A3281/10^INT(LOG(A3281)))))^2+1)+INT(B3281*LOG(A3281/10^INT(LOG(A3281)))),INT(B3281*LOG(A3281/10^INT(LOG(A3281)))))/B3281),IF(B3281&gt;24,2,1))*10^(INT(LOG(A3281)))+ROUND(10^(IF(B3281&lt;48,1.1^-((11-INT(B3281*LOG(A3281/10^INT(LOG(A3281)))+1))^2+8)-8^-((22-INT(B3281*LOG(A3281/10^INT(LOG(A3281)))+1))^2+1)+INT(B3281*LOG(A3281/10^INT(LOG(A3281)))+1),INT(B3281*LOG(A3281/10^INT(LOG(A3281)))+1))/B3281),IF(B3281&gt;24,2,1))*10^(INT(LOG(A3281))))/2,ROUND(10^(IF(B3281&lt;48,1.1^-((11-INT(B3281*LOG(A3281/10^INT(LOG(A3281)))))^2+8)-8^-((22-INT(B3281*LOG(A3281/10^INT(LOG(A3281)))))^2+1)+INT(B3281*LOG(A3281/10^INT(LOG(A3281)))),INT(B3281*LOG(A3281/10^INT(LOG(A3281)))))/B3281),IF(B3281&gt;24,2,1))*10^(INT(LOG(A3281))),ROUND(10^(IF(B3281&lt;48,1.1^-((11-INT(B3281*LOG(A3281/10^INT(LOG(A3281)))+1))^2+8)-8^-((22-INT(B3281*LOG(A3281/10^INT(LOG(A3281)))+1))^2+1)+INT(B3281*LOG(A3281/10^INT(LOG(A3281)))+1),INT(B3281*LOG(A3281/10^INT(LOG(A3281)))+1))/B3281),IF(B3281&gt;24,2,1))*10^(INT(LOG(A3281))))</f>
        <v>422</v>
      </c>
    </row>
    <row r="3282" customFormat="false" ht="12.75" hidden="false" customHeight="false" outlineLevel="0" collapsed="false">
      <c r="A3282" s="10" t="n">
        <f aca="false">ROUND((A3281/10^INT(LOG(A3281))+0.001),3)*10^INT(LOG(A3281))</f>
        <v>427.8</v>
      </c>
      <c r="B3282" s="10" t="n">
        <f aca="false">$C$3</f>
        <v>48</v>
      </c>
      <c r="C3282" s="10" t="n">
        <f aca="false">A3282/10^INT(LOG(A3282))</f>
        <v>4.278</v>
      </c>
      <c r="D3282" s="0" t="n">
        <f aca="false">INT(B3282*LOG(C3282))</f>
        <v>30</v>
      </c>
      <c r="E3282" s="0" t="n">
        <f aca="false">IF(B3282&lt;48,1.1^-((11-D3282)^2+8)-8^-((22-D3282)^2+1)+D3282,D3282)</f>
        <v>30</v>
      </c>
      <c r="F3282" s="0" t="n">
        <f aca="false">10^(E3282/B3282)</f>
        <v>4.21696503428582</v>
      </c>
      <c r="G3282" s="0" t="n">
        <f aca="false">ROUND(F3282,IF(B3282=96,2,1))</f>
        <v>4.2</v>
      </c>
      <c r="H3282" s="0" t="n">
        <f aca="false">G3282*10^(INT(LOG(A3282)))</f>
        <v>420</v>
      </c>
      <c r="I3282" s="0" t="n">
        <f aca="false">A3282/10^INT(LOG(A3282))</f>
        <v>4.278</v>
      </c>
      <c r="J3282" s="0" t="n">
        <f aca="false">INT(B3282*LOG(I3282)+1)</f>
        <v>31</v>
      </c>
      <c r="K3282" s="0" t="n">
        <f aca="false">IF(B3282&lt;48,1.1^-((11-J3282)^2+8)-8^-((22-J3282)^2+1)+J3282,J3282)</f>
        <v>31</v>
      </c>
      <c r="L3282" s="0" t="n">
        <f aca="false">10^(K3282/B3282)</f>
        <v>4.42418555384792</v>
      </c>
      <c r="M3282" s="0" t="n">
        <f aca="false">ROUND(L3282,IF(B3282=96,2,1))</f>
        <v>4.4</v>
      </c>
      <c r="N3282" s="0" t="n">
        <f aca="false">M3282*10^(INT(LOG(A3282)))</f>
        <v>440</v>
      </c>
      <c r="O3282" s="1" t="n">
        <f aca="false">IF(A3282&lt;(H3282+N3282)/2,H3282,N3282)</f>
        <v>420</v>
      </c>
      <c r="P3282" s="2" t="n">
        <f aca="false">IF(A3282&lt;(ROUND(10^(IF(B3282&lt;48,1.1^-((11-INT(B3282*LOG(A3282/10^INT(LOG(A3282)))))^2+8)-8^-((22-INT(B3282*LOG(A3282/10^INT(LOG(A3282)))))^2+1)+INT(B3282*LOG(A3282/10^INT(LOG(A3282)))),INT(B3282*LOG(A3282/10^INT(LOG(A3282)))))/B3282),IF(B3282&gt;24,2,1))*10^(INT(LOG(A3282)))+ROUND(10^(IF(B3282&lt;48,1.1^-((11-INT(B3282*LOG(A3282/10^INT(LOG(A3282)))+1))^2+8)-8^-((22-INT(B3282*LOG(A3282/10^INT(LOG(A3282)))+1))^2+1)+INT(B3282*LOG(A3282/10^INT(LOG(A3282)))+1),INT(B3282*LOG(A3282/10^INT(LOG(A3282)))+1))/B3282),IF(B3282&gt;24,2,1))*10^(INT(LOG(A3282))))/2,ROUND(10^(IF(B3282&lt;48,1.1^-((11-INT(B3282*LOG(A3282/10^INT(LOG(A3282)))))^2+8)-8^-((22-INT(B3282*LOG(A3282/10^INT(LOG(A3282)))))^2+1)+INT(B3282*LOG(A3282/10^INT(LOG(A3282)))),INT(B3282*LOG(A3282/10^INT(LOG(A3282)))))/B3282),IF(B3282&gt;24,2,1))*10^(INT(LOG(A3282))),ROUND(10^(IF(B3282&lt;48,1.1^-((11-INT(B3282*LOG(A3282/10^INT(LOG(A3282)))+1))^2+8)-8^-((22-INT(B3282*LOG(A3282/10^INT(LOG(A3282)))+1))^2+1)+INT(B3282*LOG(A3282/10^INT(LOG(A3282)))+1),INT(B3282*LOG(A3282/10^INT(LOG(A3282)))+1))/B3282),IF(B3282&gt;24,2,1))*10^(INT(LOG(A3282))))</f>
        <v>422</v>
      </c>
    </row>
    <row r="3283" customFormat="false" ht="12.75" hidden="false" customHeight="false" outlineLevel="0" collapsed="false">
      <c r="A3283" s="10" t="n">
        <f aca="false">ROUND((A3282/10^INT(LOG(A3282))+0.001),3)*10^INT(LOG(A3282))</f>
        <v>427.9</v>
      </c>
      <c r="B3283" s="10" t="n">
        <f aca="false">$C$3</f>
        <v>48</v>
      </c>
      <c r="C3283" s="10" t="n">
        <f aca="false">A3283/10^INT(LOG(A3283))</f>
        <v>4.279</v>
      </c>
      <c r="D3283" s="0" t="n">
        <f aca="false">INT(B3283*LOG(C3283))</f>
        <v>30</v>
      </c>
      <c r="E3283" s="0" t="n">
        <f aca="false">IF(B3283&lt;48,1.1^-((11-D3283)^2+8)-8^-((22-D3283)^2+1)+D3283,D3283)</f>
        <v>30</v>
      </c>
      <c r="F3283" s="0" t="n">
        <f aca="false">10^(E3283/B3283)</f>
        <v>4.21696503428582</v>
      </c>
      <c r="G3283" s="0" t="n">
        <f aca="false">ROUND(F3283,IF(B3283=96,2,1))</f>
        <v>4.2</v>
      </c>
      <c r="H3283" s="0" t="n">
        <f aca="false">G3283*10^(INT(LOG(A3283)))</f>
        <v>420</v>
      </c>
      <c r="I3283" s="0" t="n">
        <f aca="false">A3283/10^INT(LOG(A3283))</f>
        <v>4.279</v>
      </c>
      <c r="J3283" s="0" t="n">
        <f aca="false">INT(B3283*LOG(I3283)+1)</f>
        <v>31</v>
      </c>
      <c r="K3283" s="0" t="n">
        <f aca="false">IF(B3283&lt;48,1.1^-((11-J3283)^2+8)-8^-((22-J3283)^2+1)+J3283,J3283)</f>
        <v>31</v>
      </c>
      <c r="L3283" s="0" t="n">
        <f aca="false">10^(K3283/B3283)</f>
        <v>4.42418555384792</v>
      </c>
      <c r="M3283" s="0" t="n">
        <f aca="false">ROUND(L3283,IF(B3283=96,2,1))</f>
        <v>4.4</v>
      </c>
      <c r="N3283" s="0" t="n">
        <f aca="false">M3283*10^(INT(LOG(A3283)))</f>
        <v>440</v>
      </c>
      <c r="O3283" s="1" t="n">
        <f aca="false">IF(A3283&lt;(H3283+N3283)/2,H3283,N3283)</f>
        <v>420</v>
      </c>
      <c r="P3283" s="2" t="n">
        <f aca="false">IF(A3283&lt;(ROUND(10^(IF(B3283&lt;48,1.1^-((11-INT(B3283*LOG(A3283/10^INT(LOG(A3283)))))^2+8)-8^-((22-INT(B3283*LOG(A3283/10^INT(LOG(A3283)))))^2+1)+INT(B3283*LOG(A3283/10^INT(LOG(A3283)))),INT(B3283*LOG(A3283/10^INT(LOG(A3283)))))/B3283),IF(B3283&gt;24,2,1))*10^(INT(LOG(A3283)))+ROUND(10^(IF(B3283&lt;48,1.1^-((11-INT(B3283*LOG(A3283/10^INT(LOG(A3283)))+1))^2+8)-8^-((22-INT(B3283*LOG(A3283/10^INT(LOG(A3283)))+1))^2+1)+INT(B3283*LOG(A3283/10^INT(LOG(A3283)))+1),INT(B3283*LOG(A3283/10^INT(LOG(A3283)))+1))/B3283),IF(B3283&gt;24,2,1))*10^(INT(LOG(A3283))))/2,ROUND(10^(IF(B3283&lt;48,1.1^-((11-INT(B3283*LOG(A3283/10^INT(LOG(A3283)))))^2+8)-8^-((22-INT(B3283*LOG(A3283/10^INT(LOG(A3283)))))^2+1)+INT(B3283*LOG(A3283/10^INT(LOG(A3283)))),INT(B3283*LOG(A3283/10^INT(LOG(A3283)))))/B3283),IF(B3283&gt;24,2,1))*10^(INT(LOG(A3283))),ROUND(10^(IF(B3283&lt;48,1.1^-((11-INT(B3283*LOG(A3283/10^INT(LOG(A3283)))+1))^2+8)-8^-((22-INT(B3283*LOG(A3283/10^INT(LOG(A3283)))+1))^2+1)+INT(B3283*LOG(A3283/10^INT(LOG(A3283)))+1),INT(B3283*LOG(A3283/10^INT(LOG(A3283)))+1))/B3283),IF(B3283&gt;24,2,1))*10^(INT(LOG(A3283))))</f>
        <v>422</v>
      </c>
    </row>
    <row r="3284" customFormat="false" ht="12.75" hidden="false" customHeight="false" outlineLevel="0" collapsed="false">
      <c r="A3284" s="10" t="n">
        <f aca="false">ROUND((A3283/10^INT(LOG(A3283))+0.001),3)*10^INT(LOG(A3283))</f>
        <v>428</v>
      </c>
      <c r="B3284" s="10" t="n">
        <f aca="false">$C$3</f>
        <v>48</v>
      </c>
      <c r="C3284" s="10" t="n">
        <f aca="false">A3284/10^INT(LOG(A3284))</f>
        <v>4.28</v>
      </c>
      <c r="D3284" s="0" t="n">
        <f aca="false">INT(B3284*LOG(C3284))</f>
        <v>30</v>
      </c>
      <c r="E3284" s="0" t="n">
        <f aca="false">IF(B3284&lt;48,1.1^-((11-D3284)^2+8)-8^-((22-D3284)^2+1)+D3284,D3284)</f>
        <v>30</v>
      </c>
      <c r="F3284" s="0" t="n">
        <f aca="false">10^(E3284/B3284)</f>
        <v>4.21696503428582</v>
      </c>
      <c r="G3284" s="0" t="n">
        <f aca="false">ROUND(F3284,IF(B3284=96,2,1))</f>
        <v>4.2</v>
      </c>
      <c r="H3284" s="0" t="n">
        <f aca="false">G3284*10^(INT(LOG(A3284)))</f>
        <v>420</v>
      </c>
      <c r="I3284" s="0" t="n">
        <f aca="false">A3284/10^INT(LOG(A3284))</f>
        <v>4.28</v>
      </c>
      <c r="J3284" s="0" t="n">
        <f aca="false">INT(B3284*LOG(I3284)+1)</f>
        <v>31</v>
      </c>
      <c r="K3284" s="0" t="n">
        <f aca="false">IF(B3284&lt;48,1.1^-((11-J3284)^2+8)-8^-((22-J3284)^2+1)+J3284,J3284)</f>
        <v>31</v>
      </c>
      <c r="L3284" s="0" t="n">
        <f aca="false">10^(K3284/B3284)</f>
        <v>4.42418555384792</v>
      </c>
      <c r="M3284" s="0" t="n">
        <f aca="false">ROUND(L3284,IF(B3284=96,2,1))</f>
        <v>4.4</v>
      </c>
      <c r="N3284" s="0" t="n">
        <f aca="false">M3284*10^(INT(LOG(A3284)))</f>
        <v>440</v>
      </c>
      <c r="O3284" s="1" t="n">
        <f aca="false">IF(A3284&lt;(H3284+N3284)/2,H3284,N3284)</f>
        <v>420</v>
      </c>
      <c r="P3284" s="2" t="n">
        <f aca="false">IF(A3284&lt;(ROUND(10^(IF(B3284&lt;48,1.1^-((11-INT(B3284*LOG(A3284/10^INT(LOG(A3284)))))^2+8)-8^-((22-INT(B3284*LOG(A3284/10^INT(LOG(A3284)))))^2+1)+INT(B3284*LOG(A3284/10^INT(LOG(A3284)))),INT(B3284*LOG(A3284/10^INT(LOG(A3284)))))/B3284),IF(B3284&gt;24,2,1))*10^(INT(LOG(A3284)))+ROUND(10^(IF(B3284&lt;48,1.1^-((11-INT(B3284*LOG(A3284/10^INT(LOG(A3284)))+1))^2+8)-8^-((22-INT(B3284*LOG(A3284/10^INT(LOG(A3284)))+1))^2+1)+INT(B3284*LOG(A3284/10^INT(LOG(A3284)))+1),INT(B3284*LOG(A3284/10^INT(LOG(A3284)))+1))/B3284),IF(B3284&gt;24,2,1))*10^(INT(LOG(A3284))))/2,ROUND(10^(IF(B3284&lt;48,1.1^-((11-INT(B3284*LOG(A3284/10^INT(LOG(A3284)))))^2+8)-8^-((22-INT(B3284*LOG(A3284/10^INT(LOG(A3284)))))^2+1)+INT(B3284*LOG(A3284/10^INT(LOG(A3284)))),INT(B3284*LOG(A3284/10^INT(LOG(A3284)))))/B3284),IF(B3284&gt;24,2,1))*10^(INT(LOG(A3284))),ROUND(10^(IF(B3284&lt;48,1.1^-((11-INT(B3284*LOG(A3284/10^INT(LOG(A3284)))+1))^2+8)-8^-((22-INT(B3284*LOG(A3284/10^INT(LOG(A3284)))+1))^2+1)+INT(B3284*LOG(A3284/10^INT(LOG(A3284)))+1),INT(B3284*LOG(A3284/10^INT(LOG(A3284)))+1))/B3284),IF(B3284&gt;24,2,1))*10^(INT(LOG(A3284))))</f>
        <v>422</v>
      </c>
    </row>
    <row r="3285" customFormat="false" ht="12.75" hidden="false" customHeight="false" outlineLevel="0" collapsed="false">
      <c r="A3285" s="10" t="n">
        <f aca="false">ROUND((A3284/10^INT(LOG(A3284))+0.001),3)*10^INT(LOG(A3284))</f>
        <v>428.1</v>
      </c>
      <c r="B3285" s="10" t="n">
        <f aca="false">$C$3</f>
        <v>48</v>
      </c>
      <c r="C3285" s="10" t="n">
        <f aca="false">A3285/10^INT(LOG(A3285))</f>
        <v>4.281</v>
      </c>
      <c r="D3285" s="0" t="n">
        <f aca="false">INT(B3285*LOG(C3285))</f>
        <v>30</v>
      </c>
      <c r="E3285" s="0" t="n">
        <f aca="false">IF(B3285&lt;48,1.1^-((11-D3285)^2+8)-8^-((22-D3285)^2+1)+D3285,D3285)</f>
        <v>30</v>
      </c>
      <c r="F3285" s="0" t="n">
        <f aca="false">10^(E3285/B3285)</f>
        <v>4.21696503428582</v>
      </c>
      <c r="G3285" s="0" t="n">
        <f aca="false">ROUND(F3285,IF(B3285=96,2,1))</f>
        <v>4.2</v>
      </c>
      <c r="H3285" s="0" t="n">
        <f aca="false">G3285*10^(INT(LOG(A3285)))</f>
        <v>420</v>
      </c>
      <c r="I3285" s="0" t="n">
        <f aca="false">A3285/10^INT(LOG(A3285))</f>
        <v>4.281</v>
      </c>
      <c r="J3285" s="0" t="n">
        <f aca="false">INT(B3285*LOG(I3285)+1)</f>
        <v>31</v>
      </c>
      <c r="K3285" s="0" t="n">
        <f aca="false">IF(B3285&lt;48,1.1^-((11-J3285)^2+8)-8^-((22-J3285)^2+1)+J3285,J3285)</f>
        <v>31</v>
      </c>
      <c r="L3285" s="0" t="n">
        <f aca="false">10^(K3285/B3285)</f>
        <v>4.42418555384792</v>
      </c>
      <c r="M3285" s="0" t="n">
        <f aca="false">ROUND(L3285,IF(B3285=96,2,1))</f>
        <v>4.4</v>
      </c>
      <c r="N3285" s="0" t="n">
        <f aca="false">M3285*10^(INT(LOG(A3285)))</f>
        <v>440</v>
      </c>
      <c r="O3285" s="1" t="n">
        <f aca="false">IF(A3285&lt;(H3285+N3285)/2,H3285,N3285)</f>
        <v>420</v>
      </c>
      <c r="P3285" s="2" t="n">
        <f aca="false">IF(A3285&lt;(ROUND(10^(IF(B3285&lt;48,1.1^-((11-INT(B3285*LOG(A3285/10^INT(LOG(A3285)))))^2+8)-8^-((22-INT(B3285*LOG(A3285/10^INT(LOG(A3285)))))^2+1)+INT(B3285*LOG(A3285/10^INT(LOG(A3285)))),INT(B3285*LOG(A3285/10^INT(LOG(A3285)))))/B3285),IF(B3285&gt;24,2,1))*10^(INT(LOG(A3285)))+ROUND(10^(IF(B3285&lt;48,1.1^-((11-INT(B3285*LOG(A3285/10^INT(LOG(A3285)))+1))^2+8)-8^-((22-INT(B3285*LOG(A3285/10^INT(LOG(A3285)))+1))^2+1)+INT(B3285*LOG(A3285/10^INT(LOG(A3285)))+1),INT(B3285*LOG(A3285/10^INT(LOG(A3285)))+1))/B3285),IF(B3285&gt;24,2,1))*10^(INT(LOG(A3285))))/2,ROUND(10^(IF(B3285&lt;48,1.1^-((11-INT(B3285*LOG(A3285/10^INT(LOG(A3285)))))^2+8)-8^-((22-INT(B3285*LOG(A3285/10^INT(LOG(A3285)))))^2+1)+INT(B3285*LOG(A3285/10^INT(LOG(A3285)))),INT(B3285*LOG(A3285/10^INT(LOG(A3285)))))/B3285),IF(B3285&gt;24,2,1))*10^(INT(LOG(A3285))),ROUND(10^(IF(B3285&lt;48,1.1^-((11-INT(B3285*LOG(A3285/10^INT(LOG(A3285)))+1))^2+8)-8^-((22-INT(B3285*LOG(A3285/10^INT(LOG(A3285)))+1))^2+1)+INT(B3285*LOG(A3285/10^INT(LOG(A3285)))+1),INT(B3285*LOG(A3285/10^INT(LOG(A3285)))+1))/B3285),IF(B3285&gt;24,2,1))*10^(INT(LOG(A3285))))</f>
        <v>422</v>
      </c>
    </row>
    <row r="3286" customFormat="false" ht="12.75" hidden="false" customHeight="false" outlineLevel="0" collapsed="false">
      <c r="A3286" s="10" t="n">
        <f aca="false">ROUND((A3285/10^INT(LOG(A3285))+0.001),3)*10^INT(LOG(A3285))</f>
        <v>428.2</v>
      </c>
      <c r="B3286" s="10" t="n">
        <f aca="false">$C$3</f>
        <v>48</v>
      </c>
      <c r="C3286" s="10" t="n">
        <f aca="false">A3286/10^INT(LOG(A3286))</f>
        <v>4.282</v>
      </c>
      <c r="D3286" s="0" t="n">
        <f aca="false">INT(B3286*LOG(C3286))</f>
        <v>30</v>
      </c>
      <c r="E3286" s="0" t="n">
        <f aca="false">IF(B3286&lt;48,1.1^-((11-D3286)^2+8)-8^-((22-D3286)^2+1)+D3286,D3286)</f>
        <v>30</v>
      </c>
      <c r="F3286" s="0" t="n">
        <f aca="false">10^(E3286/B3286)</f>
        <v>4.21696503428582</v>
      </c>
      <c r="G3286" s="0" t="n">
        <f aca="false">ROUND(F3286,IF(B3286=96,2,1))</f>
        <v>4.2</v>
      </c>
      <c r="H3286" s="0" t="n">
        <f aca="false">G3286*10^(INT(LOG(A3286)))</f>
        <v>420</v>
      </c>
      <c r="I3286" s="0" t="n">
        <f aca="false">A3286/10^INT(LOG(A3286))</f>
        <v>4.282</v>
      </c>
      <c r="J3286" s="0" t="n">
        <f aca="false">INT(B3286*LOG(I3286)+1)</f>
        <v>31</v>
      </c>
      <c r="K3286" s="0" t="n">
        <f aca="false">IF(B3286&lt;48,1.1^-((11-J3286)^2+8)-8^-((22-J3286)^2+1)+J3286,J3286)</f>
        <v>31</v>
      </c>
      <c r="L3286" s="0" t="n">
        <f aca="false">10^(K3286/B3286)</f>
        <v>4.42418555384792</v>
      </c>
      <c r="M3286" s="0" t="n">
        <f aca="false">ROUND(L3286,IF(B3286=96,2,1))</f>
        <v>4.4</v>
      </c>
      <c r="N3286" s="0" t="n">
        <f aca="false">M3286*10^(INT(LOG(A3286)))</f>
        <v>440</v>
      </c>
      <c r="O3286" s="1" t="n">
        <f aca="false">IF(A3286&lt;(H3286+N3286)/2,H3286,N3286)</f>
        <v>420</v>
      </c>
      <c r="P3286" s="2" t="n">
        <f aca="false">IF(A3286&lt;(ROUND(10^(IF(B3286&lt;48,1.1^-((11-INT(B3286*LOG(A3286/10^INT(LOG(A3286)))))^2+8)-8^-((22-INT(B3286*LOG(A3286/10^INT(LOG(A3286)))))^2+1)+INT(B3286*LOG(A3286/10^INT(LOG(A3286)))),INT(B3286*LOG(A3286/10^INT(LOG(A3286)))))/B3286),IF(B3286&gt;24,2,1))*10^(INT(LOG(A3286)))+ROUND(10^(IF(B3286&lt;48,1.1^-((11-INT(B3286*LOG(A3286/10^INT(LOG(A3286)))+1))^2+8)-8^-((22-INT(B3286*LOG(A3286/10^INT(LOG(A3286)))+1))^2+1)+INT(B3286*LOG(A3286/10^INT(LOG(A3286)))+1),INT(B3286*LOG(A3286/10^INT(LOG(A3286)))+1))/B3286),IF(B3286&gt;24,2,1))*10^(INT(LOG(A3286))))/2,ROUND(10^(IF(B3286&lt;48,1.1^-((11-INT(B3286*LOG(A3286/10^INT(LOG(A3286)))))^2+8)-8^-((22-INT(B3286*LOG(A3286/10^INT(LOG(A3286)))))^2+1)+INT(B3286*LOG(A3286/10^INT(LOG(A3286)))),INT(B3286*LOG(A3286/10^INT(LOG(A3286)))))/B3286),IF(B3286&gt;24,2,1))*10^(INT(LOG(A3286))),ROUND(10^(IF(B3286&lt;48,1.1^-((11-INT(B3286*LOG(A3286/10^INT(LOG(A3286)))+1))^2+8)-8^-((22-INT(B3286*LOG(A3286/10^INT(LOG(A3286)))+1))^2+1)+INT(B3286*LOG(A3286/10^INT(LOG(A3286)))+1),INT(B3286*LOG(A3286/10^INT(LOG(A3286)))+1))/B3286),IF(B3286&gt;24,2,1))*10^(INT(LOG(A3286))))</f>
        <v>422</v>
      </c>
    </row>
    <row r="3287" customFormat="false" ht="12.75" hidden="false" customHeight="false" outlineLevel="0" collapsed="false">
      <c r="A3287" s="10" t="n">
        <f aca="false">ROUND((A3286/10^INT(LOG(A3286))+0.001),3)*10^INT(LOG(A3286))</f>
        <v>428.3</v>
      </c>
      <c r="B3287" s="10" t="n">
        <f aca="false">$C$3</f>
        <v>48</v>
      </c>
      <c r="C3287" s="10" t="n">
        <f aca="false">A3287/10^INT(LOG(A3287))</f>
        <v>4.283</v>
      </c>
      <c r="D3287" s="0" t="n">
        <f aca="false">INT(B3287*LOG(C3287))</f>
        <v>30</v>
      </c>
      <c r="E3287" s="0" t="n">
        <f aca="false">IF(B3287&lt;48,1.1^-((11-D3287)^2+8)-8^-((22-D3287)^2+1)+D3287,D3287)</f>
        <v>30</v>
      </c>
      <c r="F3287" s="0" t="n">
        <f aca="false">10^(E3287/B3287)</f>
        <v>4.21696503428582</v>
      </c>
      <c r="G3287" s="0" t="n">
        <f aca="false">ROUND(F3287,IF(B3287=96,2,1))</f>
        <v>4.2</v>
      </c>
      <c r="H3287" s="0" t="n">
        <f aca="false">G3287*10^(INT(LOG(A3287)))</f>
        <v>420</v>
      </c>
      <c r="I3287" s="0" t="n">
        <f aca="false">A3287/10^INT(LOG(A3287))</f>
        <v>4.283</v>
      </c>
      <c r="J3287" s="0" t="n">
        <f aca="false">INT(B3287*LOG(I3287)+1)</f>
        <v>31</v>
      </c>
      <c r="K3287" s="0" t="n">
        <f aca="false">IF(B3287&lt;48,1.1^-((11-J3287)^2+8)-8^-((22-J3287)^2+1)+J3287,J3287)</f>
        <v>31</v>
      </c>
      <c r="L3287" s="0" t="n">
        <f aca="false">10^(K3287/B3287)</f>
        <v>4.42418555384792</v>
      </c>
      <c r="M3287" s="0" t="n">
        <f aca="false">ROUND(L3287,IF(B3287=96,2,1))</f>
        <v>4.4</v>
      </c>
      <c r="N3287" s="0" t="n">
        <f aca="false">M3287*10^(INT(LOG(A3287)))</f>
        <v>440</v>
      </c>
      <c r="O3287" s="1" t="n">
        <f aca="false">IF(A3287&lt;(H3287+N3287)/2,H3287,N3287)</f>
        <v>420</v>
      </c>
      <c r="P3287" s="2" t="n">
        <f aca="false">IF(A3287&lt;(ROUND(10^(IF(B3287&lt;48,1.1^-((11-INT(B3287*LOG(A3287/10^INT(LOG(A3287)))))^2+8)-8^-((22-INT(B3287*LOG(A3287/10^INT(LOG(A3287)))))^2+1)+INT(B3287*LOG(A3287/10^INT(LOG(A3287)))),INT(B3287*LOG(A3287/10^INT(LOG(A3287)))))/B3287),IF(B3287&gt;24,2,1))*10^(INT(LOG(A3287)))+ROUND(10^(IF(B3287&lt;48,1.1^-((11-INT(B3287*LOG(A3287/10^INT(LOG(A3287)))+1))^2+8)-8^-((22-INT(B3287*LOG(A3287/10^INT(LOG(A3287)))+1))^2+1)+INT(B3287*LOG(A3287/10^INT(LOG(A3287)))+1),INT(B3287*LOG(A3287/10^INT(LOG(A3287)))+1))/B3287),IF(B3287&gt;24,2,1))*10^(INT(LOG(A3287))))/2,ROUND(10^(IF(B3287&lt;48,1.1^-((11-INT(B3287*LOG(A3287/10^INT(LOG(A3287)))))^2+8)-8^-((22-INT(B3287*LOG(A3287/10^INT(LOG(A3287)))))^2+1)+INT(B3287*LOG(A3287/10^INT(LOG(A3287)))),INT(B3287*LOG(A3287/10^INT(LOG(A3287)))))/B3287),IF(B3287&gt;24,2,1))*10^(INT(LOG(A3287))),ROUND(10^(IF(B3287&lt;48,1.1^-((11-INT(B3287*LOG(A3287/10^INT(LOG(A3287)))+1))^2+8)-8^-((22-INT(B3287*LOG(A3287/10^INT(LOG(A3287)))+1))^2+1)+INT(B3287*LOG(A3287/10^INT(LOG(A3287)))+1),INT(B3287*LOG(A3287/10^INT(LOG(A3287)))+1))/B3287),IF(B3287&gt;24,2,1))*10^(INT(LOG(A3287))))</f>
        <v>422</v>
      </c>
    </row>
    <row r="3288" customFormat="false" ht="12.75" hidden="false" customHeight="false" outlineLevel="0" collapsed="false">
      <c r="A3288" s="10" t="n">
        <f aca="false">ROUND((A3287/10^INT(LOG(A3287))+0.001),3)*10^INT(LOG(A3287))</f>
        <v>428.4</v>
      </c>
      <c r="B3288" s="10" t="n">
        <f aca="false">$C$3</f>
        <v>48</v>
      </c>
      <c r="C3288" s="10" t="n">
        <f aca="false">A3288/10^INT(LOG(A3288))</f>
        <v>4.284</v>
      </c>
      <c r="D3288" s="0" t="n">
        <f aca="false">INT(B3288*LOG(C3288))</f>
        <v>30</v>
      </c>
      <c r="E3288" s="0" t="n">
        <f aca="false">IF(B3288&lt;48,1.1^-((11-D3288)^2+8)-8^-((22-D3288)^2+1)+D3288,D3288)</f>
        <v>30</v>
      </c>
      <c r="F3288" s="0" t="n">
        <f aca="false">10^(E3288/B3288)</f>
        <v>4.21696503428582</v>
      </c>
      <c r="G3288" s="0" t="n">
        <f aca="false">ROUND(F3288,IF(B3288=96,2,1))</f>
        <v>4.2</v>
      </c>
      <c r="H3288" s="0" t="n">
        <f aca="false">G3288*10^(INT(LOG(A3288)))</f>
        <v>420</v>
      </c>
      <c r="I3288" s="0" t="n">
        <f aca="false">A3288/10^INT(LOG(A3288))</f>
        <v>4.284</v>
      </c>
      <c r="J3288" s="0" t="n">
        <f aca="false">INT(B3288*LOG(I3288)+1)</f>
        <v>31</v>
      </c>
      <c r="K3288" s="0" t="n">
        <f aca="false">IF(B3288&lt;48,1.1^-((11-J3288)^2+8)-8^-((22-J3288)^2+1)+J3288,J3288)</f>
        <v>31</v>
      </c>
      <c r="L3288" s="0" t="n">
        <f aca="false">10^(K3288/B3288)</f>
        <v>4.42418555384792</v>
      </c>
      <c r="M3288" s="0" t="n">
        <f aca="false">ROUND(L3288,IF(B3288=96,2,1))</f>
        <v>4.4</v>
      </c>
      <c r="N3288" s="0" t="n">
        <f aca="false">M3288*10^(INT(LOG(A3288)))</f>
        <v>440</v>
      </c>
      <c r="O3288" s="1" t="n">
        <f aca="false">IF(A3288&lt;(H3288+N3288)/2,H3288,N3288)</f>
        <v>420</v>
      </c>
      <c r="P3288" s="2" t="n">
        <f aca="false">IF(A3288&lt;(ROUND(10^(IF(B3288&lt;48,1.1^-((11-INT(B3288*LOG(A3288/10^INT(LOG(A3288)))))^2+8)-8^-((22-INT(B3288*LOG(A3288/10^INT(LOG(A3288)))))^2+1)+INT(B3288*LOG(A3288/10^INT(LOG(A3288)))),INT(B3288*LOG(A3288/10^INT(LOG(A3288)))))/B3288),IF(B3288&gt;24,2,1))*10^(INT(LOG(A3288)))+ROUND(10^(IF(B3288&lt;48,1.1^-((11-INT(B3288*LOG(A3288/10^INT(LOG(A3288)))+1))^2+8)-8^-((22-INT(B3288*LOG(A3288/10^INT(LOG(A3288)))+1))^2+1)+INT(B3288*LOG(A3288/10^INT(LOG(A3288)))+1),INT(B3288*LOG(A3288/10^INT(LOG(A3288)))+1))/B3288),IF(B3288&gt;24,2,1))*10^(INT(LOG(A3288))))/2,ROUND(10^(IF(B3288&lt;48,1.1^-((11-INT(B3288*LOG(A3288/10^INT(LOG(A3288)))))^2+8)-8^-((22-INT(B3288*LOG(A3288/10^INT(LOG(A3288)))))^2+1)+INT(B3288*LOG(A3288/10^INT(LOG(A3288)))),INT(B3288*LOG(A3288/10^INT(LOG(A3288)))))/B3288),IF(B3288&gt;24,2,1))*10^(INT(LOG(A3288))),ROUND(10^(IF(B3288&lt;48,1.1^-((11-INT(B3288*LOG(A3288/10^INT(LOG(A3288)))+1))^2+8)-8^-((22-INT(B3288*LOG(A3288/10^INT(LOG(A3288)))+1))^2+1)+INT(B3288*LOG(A3288/10^INT(LOG(A3288)))+1),INT(B3288*LOG(A3288/10^INT(LOG(A3288)))+1))/B3288),IF(B3288&gt;24,2,1))*10^(INT(LOG(A3288))))</f>
        <v>422</v>
      </c>
    </row>
    <row r="3289" customFormat="false" ht="12.75" hidden="false" customHeight="false" outlineLevel="0" collapsed="false">
      <c r="A3289" s="10" t="n">
        <f aca="false">ROUND((A3288/10^INT(LOG(A3288))+0.001),3)*10^INT(LOG(A3288))</f>
        <v>428.5</v>
      </c>
      <c r="B3289" s="10" t="n">
        <f aca="false">$C$3</f>
        <v>48</v>
      </c>
      <c r="C3289" s="10" t="n">
        <f aca="false">A3289/10^INT(LOG(A3289))</f>
        <v>4.285</v>
      </c>
      <c r="D3289" s="0" t="n">
        <f aca="false">INT(B3289*LOG(C3289))</f>
        <v>30</v>
      </c>
      <c r="E3289" s="0" t="n">
        <f aca="false">IF(B3289&lt;48,1.1^-((11-D3289)^2+8)-8^-((22-D3289)^2+1)+D3289,D3289)</f>
        <v>30</v>
      </c>
      <c r="F3289" s="0" t="n">
        <f aca="false">10^(E3289/B3289)</f>
        <v>4.21696503428582</v>
      </c>
      <c r="G3289" s="0" t="n">
        <f aca="false">ROUND(F3289,IF(B3289=96,2,1))</f>
        <v>4.2</v>
      </c>
      <c r="H3289" s="0" t="n">
        <f aca="false">G3289*10^(INT(LOG(A3289)))</f>
        <v>420</v>
      </c>
      <c r="I3289" s="0" t="n">
        <f aca="false">A3289/10^INT(LOG(A3289))</f>
        <v>4.285</v>
      </c>
      <c r="J3289" s="0" t="n">
        <f aca="false">INT(B3289*LOG(I3289)+1)</f>
        <v>31</v>
      </c>
      <c r="K3289" s="0" t="n">
        <f aca="false">IF(B3289&lt;48,1.1^-((11-J3289)^2+8)-8^-((22-J3289)^2+1)+J3289,J3289)</f>
        <v>31</v>
      </c>
      <c r="L3289" s="0" t="n">
        <f aca="false">10^(K3289/B3289)</f>
        <v>4.42418555384792</v>
      </c>
      <c r="M3289" s="0" t="n">
        <f aca="false">ROUND(L3289,IF(B3289=96,2,1))</f>
        <v>4.4</v>
      </c>
      <c r="N3289" s="0" t="n">
        <f aca="false">M3289*10^(INT(LOG(A3289)))</f>
        <v>440</v>
      </c>
      <c r="O3289" s="1" t="n">
        <f aca="false">IF(A3289&lt;(H3289+N3289)/2,H3289,N3289)</f>
        <v>420</v>
      </c>
      <c r="P3289" s="2" t="n">
        <f aca="false">IF(A3289&lt;(ROUND(10^(IF(B3289&lt;48,1.1^-((11-INT(B3289*LOG(A3289/10^INT(LOG(A3289)))))^2+8)-8^-((22-INT(B3289*LOG(A3289/10^INT(LOG(A3289)))))^2+1)+INT(B3289*LOG(A3289/10^INT(LOG(A3289)))),INT(B3289*LOG(A3289/10^INT(LOG(A3289)))))/B3289),IF(B3289&gt;24,2,1))*10^(INT(LOG(A3289)))+ROUND(10^(IF(B3289&lt;48,1.1^-((11-INT(B3289*LOG(A3289/10^INT(LOG(A3289)))+1))^2+8)-8^-((22-INT(B3289*LOG(A3289/10^INT(LOG(A3289)))+1))^2+1)+INT(B3289*LOG(A3289/10^INT(LOG(A3289)))+1),INT(B3289*LOG(A3289/10^INT(LOG(A3289)))+1))/B3289),IF(B3289&gt;24,2,1))*10^(INT(LOG(A3289))))/2,ROUND(10^(IF(B3289&lt;48,1.1^-((11-INT(B3289*LOG(A3289/10^INT(LOG(A3289)))))^2+8)-8^-((22-INT(B3289*LOG(A3289/10^INT(LOG(A3289)))))^2+1)+INT(B3289*LOG(A3289/10^INT(LOG(A3289)))),INT(B3289*LOG(A3289/10^INT(LOG(A3289)))))/B3289),IF(B3289&gt;24,2,1))*10^(INT(LOG(A3289))),ROUND(10^(IF(B3289&lt;48,1.1^-((11-INT(B3289*LOG(A3289/10^INT(LOG(A3289)))+1))^2+8)-8^-((22-INT(B3289*LOG(A3289/10^INT(LOG(A3289)))+1))^2+1)+INT(B3289*LOG(A3289/10^INT(LOG(A3289)))+1),INT(B3289*LOG(A3289/10^INT(LOG(A3289)))+1))/B3289),IF(B3289&gt;24,2,1))*10^(INT(LOG(A3289))))</f>
        <v>422</v>
      </c>
    </row>
    <row r="3290" customFormat="false" ht="12.75" hidden="false" customHeight="false" outlineLevel="0" collapsed="false">
      <c r="A3290" s="10" t="n">
        <f aca="false">ROUND((A3289/10^INT(LOG(A3289))+0.001),3)*10^INT(LOG(A3289))</f>
        <v>428.6</v>
      </c>
      <c r="B3290" s="10" t="n">
        <f aca="false">$C$3</f>
        <v>48</v>
      </c>
      <c r="C3290" s="10" t="n">
        <f aca="false">A3290/10^INT(LOG(A3290))</f>
        <v>4.286</v>
      </c>
      <c r="D3290" s="0" t="n">
        <f aca="false">INT(B3290*LOG(C3290))</f>
        <v>30</v>
      </c>
      <c r="E3290" s="0" t="n">
        <f aca="false">IF(B3290&lt;48,1.1^-((11-D3290)^2+8)-8^-((22-D3290)^2+1)+D3290,D3290)</f>
        <v>30</v>
      </c>
      <c r="F3290" s="0" t="n">
        <f aca="false">10^(E3290/B3290)</f>
        <v>4.21696503428582</v>
      </c>
      <c r="G3290" s="0" t="n">
        <f aca="false">ROUND(F3290,IF(B3290=96,2,1))</f>
        <v>4.2</v>
      </c>
      <c r="H3290" s="0" t="n">
        <f aca="false">G3290*10^(INT(LOG(A3290)))</f>
        <v>420</v>
      </c>
      <c r="I3290" s="0" t="n">
        <f aca="false">A3290/10^INT(LOG(A3290))</f>
        <v>4.286</v>
      </c>
      <c r="J3290" s="0" t="n">
        <f aca="false">INT(B3290*LOG(I3290)+1)</f>
        <v>31</v>
      </c>
      <c r="K3290" s="0" t="n">
        <f aca="false">IF(B3290&lt;48,1.1^-((11-J3290)^2+8)-8^-((22-J3290)^2+1)+J3290,J3290)</f>
        <v>31</v>
      </c>
      <c r="L3290" s="0" t="n">
        <f aca="false">10^(K3290/B3290)</f>
        <v>4.42418555384792</v>
      </c>
      <c r="M3290" s="0" t="n">
        <f aca="false">ROUND(L3290,IF(B3290=96,2,1))</f>
        <v>4.4</v>
      </c>
      <c r="N3290" s="0" t="n">
        <f aca="false">M3290*10^(INT(LOG(A3290)))</f>
        <v>440</v>
      </c>
      <c r="O3290" s="1" t="n">
        <f aca="false">IF(A3290&lt;(H3290+N3290)/2,H3290,N3290)</f>
        <v>420</v>
      </c>
      <c r="P3290" s="2" t="n">
        <f aca="false">IF(A3290&lt;(ROUND(10^(IF(B3290&lt;48,1.1^-((11-INT(B3290*LOG(A3290/10^INT(LOG(A3290)))))^2+8)-8^-((22-INT(B3290*LOG(A3290/10^INT(LOG(A3290)))))^2+1)+INT(B3290*LOG(A3290/10^INT(LOG(A3290)))),INT(B3290*LOG(A3290/10^INT(LOG(A3290)))))/B3290),IF(B3290&gt;24,2,1))*10^(INT(LOG(A3290)))+ROUND(10^(IF(B3290&lt;48,1.1^-((11-INT(B3290*LOG(A3290/10^INT(LOG(A3290)))+1))^2+8)-8^-((22-INT(B3290*LOG(A3290/10^INT(LOG(A3290)))+1))^2+1)+INT(B3290*LOG(A3290/10^INT(LOG(A3290)))+1),INT(B3290*LOG(A3290/10^INT(LOG(A3290)))+1))/B3290),IF(B3290&gt;24,2,1))*10^(INT(LOG(A3290))))/2,ROUND(10^(IF(B3290&lt;48,1.1^-((11-INT(B3290*LOG(A3290/10^INT(LOG(A3290)))))^2+8)-8^-((22-INT(B3290*LOG(A3290/10^INT(LOG(A3290)))))^2+1)+INT(B3290*LOG(A3290/10^INT(LOG(A3290)))),INT(B3290*LOG(A3290/10^INT(LOG(A3290)))))/B3290),IF(B3290&gt;24,2,1))*10^(INT(LOG(A3290))),ROUND(10^(IF(B3290&lt;48,1.1^-((11-INT(B3290*LOG(A3290/10^INT(LOG(A3290)))+1))^2+8)-8^-((22-INT(B3290*LOG(A3290/10^INT(LOG(A3290)))+1))^2+1)+INT(B3290*LOG(A3290/10^INT(LOG(A3290)))+1),INT(B3290*LOG(A3290/10^INT(LOG(A3290)))+1))/B3290),IF(B3290&gt;24,2,1))*10^(INT(LOG(A3290))))</f>
        <v>422</v>
      </c>
    </row>
    <row r="3291" customFormat="false" ht="12.75" hidden="false" customHeight="false" outlineLevel="0" collapsed="false">
      <c r="A3291" s="10" t="n">
        <f aca="false">ROUND((A3290/10^INT(LOG(A3290))+0.001),3)*10^INT(LOG(A3290))</f>
        <v>428.7</v>
      </c>
      <c r="B3291" s="10" t="n">
        <f aca="false">$C$3</f>
        <v>48</v>
      </c>
      <c r="C3291" s="10" t="n">
        <f aca="false">A3291/10^INT(LOG(A3291))</f>
        <v>4.287</v>
      </c>
      <c r="D3291" s="0" t="n">
        <f aca="false">INT(B3291*LOG(C3291))</f>
        <v>30</v>
      </c>
      <c r="E3291" s="0" t="n">
        <f aca="false">IF(B3291&lt;48,1.1^-((11-D3291)^2+8)-8^-((22-D3291)^2+1)+D3291,D3291)</f>
        <v>30</v>
      </c>
      <c r="F3291" s="0" t="n">
        <f aca="false">10^(E3291/B3291)</f>
        <v>4.21696503428582</v>
      </c>
      <c r="G3291" s="0" t="n">
        <f aca="false">ROUND(F3291,IF(B3291=96,2,1))</f>
        <v>4.2</v>
      </c>
      <c r="H3291" s="0" t="n">
        <f aca="false">G3291*10^(INT(LOG(A3291)))</f>
        <v>420</v>
      </c>
      <c r="I3291" s="0" t="n">
        <f aca="false">A3291/10^INT(LOG(A3291))</f>
        <v>4.287</v>
      </c>
      <c r="J3291" s="0" t="n">
        <f aca="false">INT(B3291*LOG(I3291)+1)</f>
        <v>31</v>
      </c>
      <c r="K3291" s="0" t="n">
        <f aca="false">IF(B3291&lt;48,1.1^-((11-J3291)^2+8)-8^-((22-J3291)^2+1)+J3291,J3291)</f>
        <v>31</v>
      </c>
      <c r="L3291" s="0" t="n">
        <f aca="false">10^(K3291/B3291)</f>
        <v>4.42418555384792</v>
      </c>
      <c r="M3291" s="0" t="n">
        <f aca="false">ROUND(L3291,IF(B3291=96,2,1))</f>
        <v>4.4</v>
      </c>
      <c r="N3291" s="0" t="n">
        <f aca="false">M3291*10^(INT(LOG(A3291)))</f>
        <v>440</v>
      </c>
      <c r="O3291" s="1" t="n">
        <f aca="false">IF(A3291&lt;(H3291+N3291)/2,H3291,N3291)</f>
        <v>420</v>
      </c>
      <c r="P3291" s="2" t="n">
        <f aca="false">IF(A3291&lt;(ROUND(10^(IF(B3291&lt;48,1.1^-((11-INT(B3291*LOG(A3291/10^INT(LOG(A3291)))))^2+8)-8^-((22-INT(B3291*LOG(A3291/10^INT(LOG(A3291)))))^2+1)+INT(B3291*LOG(A3291/10^INT(LOG(A3291)))),INT(B3291*LOG(A3291/10^INT(LOG(A3291)))))/B3291),IF(B3291&gt;24,2,1))*10^(INT(LOG(A3291)))+ROUND(10^(IF(B3291&lt;48,1.1^-((11-INT(B3291*LOG(A3291/10^INT(LOG(A3291)))+1))^2+8)-8^-((22-INT(B3291*LOG(A3291/10^INT(LOG(A3291)))+1))^2+1)+INT(B3291*LOG(A3291/10^INT(LOG(A3291)))+1),INT(B3291*LOG(A3291/10^INT(LOG(A3291)))+1))/B3291),IF(B3291&gt;24,2,1))*10^(INT(LOG(A3291))))/2,ROUND(10^(IF(B3291&lt;48,1.1^-((11-INT(B3291*LOG(A3291/10^INT(LOG(A3291)))))^2+8)-8^-((22-INT(B3291*LOG(A3291/10^INT(LOG(A3291)))))^2+1)+INT(B3291*LOG(A3291/10^INT(LOG(A3291)))),INT(B3291*LOG(A3291/10^INT(LOG(A3291)))))/B3291),IF(B3291&gt;24,2,1))*10^(INT(LOG(A3291))),ROUND(10^(IF(B3291&lt;48,1.1^-((11-INT(B3291*LOG(A3291/10^INT(LOG(A3291)))+1))^2+8)-8^-((22-INT(B3291*LOG(A3291/10^INT(LOG(A3291)))+1))^2+1)+INT(B3291*LOG(A3291/10^INT(LOG(A3291)))+1),INT(B3291*LOG(A3291/10^INT(LOG(A3291)))+1))/B3291),IF(B3291&gt;24,2,1))*10^(INT(LOG(A3291))))</f>
        <v>422</v>
      </c>
    </row>
    <row r="3292" customFormat="false" ht="12.75" hidden="false" customHeight="false" outlineLevel="0" collapsed="false">
      <c r="A3292" s="10" t="n">
        <f aca="false">ROUND((A3291/10^INT(LOG(A3291))+0.001),3)*10^INT(LOG(A3291))</f>
        <v>428.8</v>
      </c>
      <c r="B3292" s="10" t="n">
        <f aca="false">$C$3</f>
        <v>48</v>
      </c>
      <c r="C3292" s="10" t="n">
        <f aca="false">A3292/10^INT(LOG(A3292))</f>
        <v>4.288</v>
      </c>
      <c r="D3292" s="0" t="n">
        <f aca="false">INT(B3292*LOG(C3292))</f>
        <v>30</v>
      </c>
      <c r="E3292" s="0" t="n">
        <f aca="false">IF(B3292&lt;48,1.1^-((11-D3292)^2+8)-8^-((22-D3292)^2+1)+D3292,D3292)</f>
        <v>30</v>
      </c>
      <c r="F3292" s="0" t="n">
        <f aca="false">10^(E3292/B3292)</f>
        <v>4.21696503428582</v>
      </c>
      <c r="G3292" s="0" t="n">
        <f aca="false">ROUND(F3292,IF(B3292=96,2,1))</f>
        <v>4.2</v>
      </c>
      <c r="H3292" s="0" t="n">
        <f aca="false">G3292*10^(INT(LOG(A3292)))</f>
        <v>420</v>
      </c>
      <c r="I3292" s="0" t="n">
        <f aca="false">A3292/10^INT(LOG(A3292))</f>
        <v>4.288</v>
      </c>
      <c r="J3292" s="0" t="n">
        <f aca="false">INT(B3292*LOG(I3292)+1)</f>
        <v>31</v>
      </c>
      <c r="K3292" s="0" t="n">
        <f aca="false">IF(B3292&lt;48,1.1^-((11-J3292)^2+8)-8^-((22-J3292)^2+1)+J3292,J3292)</f>
        <v>31</v>
      </c>
      <c r="L3292" s="0" t="n">
        <f aca="false">10^(K3292/B3292)</f>
        <v>4.42418555384792</v>
      </c>
      <c r="M3292" s="0" t="n">
        <f aca="false">ROUND(L3292,IF(B3292=96,2,1))</f>
        <v>4.4</v>
      </c>
      <c r="N3292" s="0" t="n">
        <f aca="false">M3292*10^(INT(LOG(A3292)))</f>
        <v>440</v>
      </c>
      <c r="O3292" s="1" t="n">
        <f aca="false">IF(A3292&lt;(H3292+N3292)/2,H3292,N3292)</f>
        <v>420</v>
      </c>
      <c r="P3292" s="2" t="n">
        <f aca="false">IF(A3292&lt;(ROUND(10^(IF(B3292&lt;48,1.1^-((11-INT(B3292*LOG(A3292/10^INT(LOG(A3292)))))^2+8)-8^-((22-INT(B3292*LOG(A3292/10^INT(LOG(A3292)))))^2+1)+INT(B3292*LOG(A3292/10^INT(LOG(A3292)))),INT(B3292*LOG(A3292/10^INT(LOG(A3292)))))/B3292),IF(B3292&gt;24,2,1))*10^(INT(LOG(A3292)))+ROUND(10^(IF(B3292&lt;48,1.1^-((11-INT(B3292*LOG(A3292/10^INT(LOG(A3292)))+1))^2+8)-8^-((22-INT(B3292*LOG(A3292/10^INT(LOG(A3292)))+1))^2+1)+INT(B3292*LOG(A3292/10^INT(LOG(A3292)))+1),INT(B3292*LOG(A3292/10^INT(LOG(A3292)))+1))/B3292),IF(B3292&gt;24,2,1))*10^(INT(LOG(A3292))))/2,ROUND(10^(IF(B3292&lt;48,1.1^-((11-INT(B3292*LOG(A3292/10^INT(LOG(A3292)))))^2+8)-8^-((22-INT(B3292*LOG(A3292/10^INT(LOG(A3292)))))^2+1)+INT(B3292*LOG(A3292/10^INT(LOG(A3292)))),INT(B3292*LOG(A3292/10^INT(LOG(A3292)))))/B3292),IF(B3292&gt;24,2,1))*10^(INT(LOG(A3292))),ROUND(10^(IF(B3292&lt;48,1.1^-((11-INT(B3292*LOG(A3292/10^INT(LOG(A3292)))+1))^2+8)-8^-((22-INT(B3292*LOG(A3292/10^INT(LOG(A3292)))+1))^2+1)+INT(B3292*LOG(A3292/10^INT(LOG(A3292)))+1),INT(B3292*LOG(A3292/10^INT(LOG(A3292)))+1))/B3292),IF(B3292&gt;24,2,1))*10^(INT(LOG(A3292))))</f>
        <v>422</v>
      </c>
    </row>
    <row r="3293" customFormat="false" ht="12.75" hidden="false" customHeight="false" outlineLevel="0" collapsed="false">
      <c r="A3293" s="10" t="n">
        <f aca="false">ROUND((A3292/10^INT(LOG(A3292))+0.001),3)*10^INT(LOG(A3292))</f>
        <v>428.9</v>
      </c>
      <c r="B3293" s="10" t="n">
        <f aca="false">$C$3</f>
        <v>48</v>
      </c>
      <c r="C3293" s="10" t="n">
        <f aca="false">A3293/10^INT(LOG(A3293))</f>
        <v>4.289</v>
      </c>
      <c r="D3293" s="0" t="n">
        <f aca="false">INT(B3293*LOG(C3293))</f>
        <v>30</v>
      </c>
      <c r="E3293" s="0" t="n">
        <f aca="false">IF(B3293&lt;48,1.1^-((11-D3293)^2+8)-8^-((22-D3293)^2+1)+D3293,D3293)</f>
        <v>30</v>
      </c>
      <c r="F3293" s="0" t="n">
        <f aca="false">10^(E3293/B3293)</f>
        <v>4.21696503428582</v>
      </c>
      <c r="G3293" s="0" t="n">
        <f aca="false">ROUND(F3293,IF(B3293=96,2,1))</f>
        <v>4.2</v>
      </c>
      <c r="H3293" s="0" t="n">
        <f aca="false">G3293*10^(INT(LOG(A3293)))</f>
        <v>420</v>
      </c>
      <c r="I3293" s="0" t="n">
        <f aca="false">A3293/10^INT(LOG(A3293))</f>
        <v>4.289</v>
      </c>
      <c r="J3293" s="0" t="n">
        <f aca="false">INT(B3293*LOG(I3293)+1)</f>
        <v>31</v>
      </c>
      <c r="K3293" s="0" t="n">
        <f aca="false">IF(B3293&lt;48,1.1^-((11-J3293)^2+8)-8^-((22-J3293)^2+1)+J3293,J3293)</f>
        <v>31</v>
      </c>
      <c r="L3293" s="0" t="n">
        <f aca="false">10^(K3293/B3293)</f>
        <v>4.42418555384792</v>
      </c>
      <c r="M3293" s="0" t="n">
        <f aca="false">ROUND(L3293,IF(B3293=96,2,1))</f>
        <v>4.4</v>
      </c>
      <c r="N3293" s="0" t="n">
        <f aca="false">M3293*10^(INT(LOG(A3293)))</f>
        <v>440</v>
      </c>
      <c r="O3293" s="1" t="n">
        <f aca="false">IF(A3293&lt;(H3293+N3293)/2,H3293,N3293)</f>
        <v>420</v>
      </c>
      <c r="P3293" s="2" t="n">
        <f aca="false">IF(A3293&lt;(ROUND(10^(IF(B3293&lt;48,1.1^-((11-INT(B3293*LOG(A3293/10^INT(LOG(A3293)))))^2+8)-8^-((22-INT(B3293*LOG(A3293/10^INT(LOG(A3293)))))^2+1)+INT(B3293*LOG(A3293/10^INT(LOG(A3293)))),INT(B3293*LOG(A3293/10^INT(LOG(A3293)))))/B3293),IF(B3293&gt;24,2,1))*10^(INT(LOG(A3293)))+ROUND(10^(IF(B3293&lt;48,1.1^-((11-INT(B3293*LOG(A3293/10^INT(LOG(A3293)))+1))^2+8)-8^-((22-INT(B3293*LOG(A3293/10^INT(LOG(A3293)))+1))^2+1)+INT(B3293*LOG(A3293/10^INT(LOG(A3293)))+1),INT(B3293*LOG(A3293/10^INT(LOG(A3293)))+1))/B3293),IF(B3293&gt;24,2,1))*10^(INT(LOG(A3293))))/2,ROUND(10^(IF(B3293&lt;48,1.1^-((11-INT(B3293*LOG(A3293/10^INT(LOG(A3293)))))^2+8)-8^-((22-INT(B3293*LOG(A3293/10^INT(LOG(A3293)))))^2+1)+INT(B3293*LOG(A3293/10^INT(LOG(A3293)))),INT(B3293*LOG(A3293/10^INT(LOG(A3293)))))/B3293),IF(B3293&gt;24,2,1))*10^(INT(LOG(A3293))),ROUND(10^(IF(B3293&lt;48,1.1^-((11-INT(B3293*LOG(A3293/10^INT(LOG(A3293)))+1))^2+8)-8^-((22-INT(B3293*LOG(A3293/10^INT(LOG(A3293)))+1))^2+1)+INT(B3293*LOG(A3293/10^INT(LOG(A3293)))+1),INT(B3293*LOG(A3293/10^INT(LOG(A3293)))+1))/B3293),IF(B3293&gt;24,2,1))*10^(INT(LOG(A3293))))</f>
        <v>422</v>
      </c>
    </row>
    <row r="3294" customFormat="false" ht="12.75" hidden="false" customHeight="false" outlineLevel="0" collapsed="false">
      <c r="A3294" s="10" t="n">
        <f aca="false">ROUND((A3293/10^INT(LOG(A3293))+0.001),3)*10^INT(LOG(A3293))</f>
        <v>429</v>
      </c>
      <c r="B3294" s="10" t="n">
        <f aca="false">$C$3</f>
        <v>48</v>
      </c>
      <c r="C3294" s="10" t="n">
        <f aca="false">A3294/10^INT(LOG(A3294))</f>
        <v>4.29</v>
      </c>
      <c r="D3294" s="0" t="n">
        <f aca="false">INT(B3294*LOG(C3294))</f>
        <v>30</v>
      </c>
      <c r="E3294" s="0" t="n">
        <f aca="false">IF(B3294&lt;48,1.1^-((11-D3294)^2+8)-8^-((22-D3294)^2+1)+D3294,D3294)</f>
        <v>30</v>
      </c>
      <c r="F3294" s="0" t="n">
        <f aca="false">10^(E3294/B3294)</f>
        <v>4.21696503428582</v>
      </c>
      <c r="G3294" s="0" t="n">
        <f aca="false">ROUND(F3294,IF(B3294=96,2,1))</f>
        <v>4.2</v>
      </c>
      <c r="H3294" s="0" t="n">
        <f aca="false">G3294*10^(INT(LOG(A3294)))</f>
        <v>420</v>
      </c>
      <c r="I3294" s="0" t="n">
        <f aca="false">A3294/10^INT(LOG(A3294))</f>
        <v>4.29</v>
      </c>
      <c r="J3294" s="0" t="n">
        <f aca="false">INT(B3294*LOG(I3294)+1)</f>
        <v>31</v>
      </c>
      <c r="K3294" s="0" t="n">
        <f aca="false">IF(B3294&lt;48,1.1^-((11-J3294)^2+8)-8^-((22-J3294)^2+1)+J3294,J3294)</f>
        <v>31</v>
      </c>
      <c r="L3294" s="0" t="n">
        <f aca="false">10^(K3294/B3294)</f>
        <v>4.42418555384792</v>
      </c>
      <c r="M3294" s="0" t="n">
        <f aca="false">ROUND(L3294,IF(B3294=96,2,1))</f>
        <v>4.4</v>
      </c>
      <c r="N3294" s="0" t="n">
        <f aca="false">M3294*10^(INT(LOG(A3294)))</f>
        <v>440</v>
      </c>
      <c r="O3294" s="1" t="n">
        <f aca="false">IF(A3294&lt;(H3294+N3294)/2,H3294,N3294)</f>
        <v>420</v>
      </c>
      <c r="P3294" s="2" t="n">
        <f aca="false">IF(A3294&lt;(ROUND(10^(IF(B3294&lt;48,1.1^-((11-INT(B3294*LOG(A3294/10^INT(LOG(A3294)))))^2+8)-8^-((22-INT(B3294*LOG(A3294/10^INT(LOG(A3294)))))^2+1)+INT(B3294*LOG(A3294/10^INT(LOG(A3294)))),INT(B3294*LOG(A3294/10^INT(LOG(A3294)))))/B3294),IF(B3294&gt;24,2,1))*10^(INT(LOG(A3294)))+ROUND(10^(IF(B3294&lt;48,1.1^-((11-INT(B3294*LOG(A3294/10^INT(LOG(A3294)))+1))^2+8)-8^-((22-INT(B3294*LOG(A3294/10^INT(LOG(A3294)))+1))^2+1)+INT(B3294*LOG(A3294/10^INT(LOG(A3294)))+1),INT(B3294*LOG(A3294/10^INT(LOG(A3294)))+1))/B3294),IF(B3294&gt;24,2,1))*10^(INT(LOG(A3294))))/2,ROUND(10^(IF(B3294&lt;48,1.1^-((11-INT(B3294*LOG(A3294/10^INT(LOG(A3294)))))^2+8)-8^-((22-INT(B3294*LOG(A3294/10^INT(LOG(A3294)))))^2+1)+INT(B3294*LOG(A3294/10^INT(LOG(A3294)))),INT(B3294*LOG(A3294/10^INT(LOG(A3294)))))/B3294),IF(B3294&gt;24,2,1))*10^(INT(LOG(A3294))),ROUND(10^(IF(B3294&lt;48,1.1^-((11-INT(B3294*LOG(A3294/10^INT(LOG(A3294)))+1))^2+8)-8^-((22-INT(B3294*LOG(A3294/10^INT(LOG(A3294)))+1))^2+1)+INT(B3294*LOG(A3294/10^INT(LOG(A3294)))+1),INT(B3294*LOG(A3294/10^INT(LOG(A3294)))+1))/B3294),IF(B3294&gt;24,2,1))*10^(INT(LOG(A3294))))</f>
        <v>422</v>
      </c>
    </row>
    <row r="3295" customFormat="false" ht="12.75" hidden="false" customHeight="false" outlineLevel="0" collapsed="false">
      <c r="A3295" s="10" t="n">
        <f aca="false">ROUND((A3294/10^INT(LOG(A3294))+0.001),3)*10^INT(LOG(A3294))</f>
        <v>429.1</v>
      </c>
      <c r="B3295" s="10" t="n">
        <f aca="false">$C$3</f>
        <v>48</v>
      </c>
      <c r="C3295" s="10" t="n">
        <f aca="false">A3295/10^INT(LOG(A3295))</f>
        <v>4.291</v>
      </c>
      <c r="D3295" s="0" t="n">
        <f aca="false">INT(B3295*LOG(C3295))</f>
        <v>30</v>
      </c>
      <c r="E3295" s="0" t="n">
        <f aca="false">IF(B3295&lt;48,1.1^-((11-D3295)^2+8)-8^-((22-D3295)^2+1)+D3295,D3295)</f>
        <v>30</v>
      </c>
      <c r="F3295" s="0" t="n">
        <f aca="false">10^(E3295/B3295)</f>
        <v>4.21696503428582</v>
      </c>
      <c r="G3295" s="0" t="n">
        <f aca="false">ROUND(F3295,IF(B3295=96,2,1))</f>
        <v>4.2</v>
      </c>
      <c r="H3295" s="0" t="n">
        <f aca="false">G3295*10^(INT(LOG(A3295)))</f>
        <v>420</v>
      </c>
      <c r="I3295" s="0" t="n">
        <f aca="false">A3295/10^INT(LOG(A3295))</f>
        <v>4.291</v>
      </c>
      <c r="J3295" s="0" t="n">
        <f aca="false">INT(B3295*LOG(I3295)+1)</f>
        <v>31</v>
      </c>
      <c r="K3295" s="0" t="n">
        <f aca="false">IF(B3295&lt;48,1.1^-((11-J3295)^2+8)-8^-((22-J3295)^2+1)+J3295,J3295)</f>
        <v>31</v>
      </c>
      <c r="L3295" s="0" t="n">
        <f aca="false">10^(K3295/B3295)</f>
        <v>4.42418555384792</v>
      </c>
      <c r="M3295" s="0" t="n">
        <f aca="false">ROUND(L3295,IF(B3295=96,2,1))</f>
        <v>4.4</v>
      </c>
      <c r="N3295" s="0" t="n">
        <f aca="false">M3295*10^(INT(LOG(A3295)))</f>
        <v>440</v>
      </c>
      <c r="O3295" s="1" t="n">
        <f aca="false">IF(A3295&lt;(H3295+N3295)/2,H3295,N3295)</f>
        <v>420</v>
      </c>
      <c r="P3295" s="2" t="n">
        <f aca="false">IF(A3295&lt;(ROUND(10^(IF(B3295&lt;48,1.1^-((11-INT(B3295*LOG(A3295/10^INT(LOG(A3295)))))^2+8)-8^-((22-INT(B3295*LOG(A3295/10^INT(LOG(A3295)))))^2+1)+INT(B3295*LOG(A3295/10^INT(LOG(A3295)))),INT(B3295*LOG(A3295/10^INT(LOG(A3295)))))/B3295),IF(B3295&gt;24,2,1))*10^(INT(LOG(A3295)))+ROUND(10^(IF(B3295&lt;48,1.1^-((11-INT(B3295*LOG(A3295/10^INT(LOG(A3295)))+1))^2+8)-8^-((22-INT(B3295*LOG(A3295/10^INT(LOG(A3295)))+1))^2+1)+INT(B3295*LOG(A3295/10^INT(LOG(A3295)))+1),INT(B3295*LOG(A3295/10^INT(LOG(A3295)))+1))/B3295),IF(B3295&gt;24,2,1))*10^(INT(LOG(A3295))))/2,ROUND(10^(IF(B3295&lt;48,1.1^-((11-INT(B3295*LOG(A3295/10^INT(LOG(A3295)))))^2+8)-8^-((22-INT(B3295*LOG(A3295/10^INT(LOG(A3295)))))^2+1)+INT(B3295*LOG(A3295/10^INT(LOG(A3295)))),INT(B3295*LOG(A3295/10^INT(LOG(A3295)))))/B3295),IF(B3295&gt;24,2,1))*10^(INT(LOG(A3295))),ROUND(10^(IF(B3295&lt;48,1.1^-((11-INT(B3295*LOG(A3295/10^INT(LOG(A3295)))+1))^2+8)-8^-((22-INT(B3295*LOG(A3295/10^INT(LOG(A3295)))+1))^2+1)+INT(B3295*LOG(A3295/10^INT(LOG(A3295)))+1),INT(B3295*LOG(A3295/10^INT(LOG(A3295)))+1))/B3295),IF(B3295&gt;24,2,1))*10^(INT(LOG(A3295))))</f>
        <v>422</v>
      </c>
    </row>
    <row r="3296" customFormat="false" ht="12.75" hidden="false" customHeight="false" outlineLevel="0" collapsed="false">
      <c r="A3296" s="10" t="n">
        <f aca="false">ROUND((A3295/10^INT(LOG(A3295))+0.001),3)*10^INT(LOG(A3295))</f>
        <v>429.2</v>
      </c>
      <c r="B3296" s="10" t="n">
        <f aca="false">$C$3</f>
        <v>48</v>
      </c>
      <c r="C3296" s="10" t="n">
        <f aca="false">A3296/10^INT(LOG(A3296))</f>
        <v>4.292</v>
      </c>
      <c r="D3296" s="0" t="n">
        <f aca="false">INT(B3296*LOG(C3296))</f>
        <v>30</v>
      </c>
      <c r="E3296" s="0" t="n">
        <f aca="false">IF(B3296&lt;48,1.1^-((11-D3296)^2+8)-8^-((22-D3296)^2+1)+D3296,D3296)</f>
        <v>30</v>
      </c>
      <c r="F3296" s="0" t="n">
        <f aca="false">10^(E3296/B3296)</f>
        <v>4.21696503428582</v>
      </c>
      <c r="G3296" s="0" t="n">
        <f aca="false">ROUND(F3296,IF(B3296=96,2,1))</f>
        <v>4.2</v>
      </c>
      <c r="H3296" s="0" t="n">
        <f aca="false">G3296*10^(INT(LOG(A3296)))</f>
        <v>420</v>
      </c>
      <c r="I3296" s="0" t="n">
        <f aca="false">A3296/10^INT(LOG(A3296))</f>
        <v>4.292</v>
      </c>
      <c r="J3296" s="0" t="n">
        <f aca="false">INT(B3296*LOG(I3296)+1)</f>
        <v>31</v>
      </c>
      <c r="K3296" s="0" t="n">
        <f aca="false">IF(B3296&lt;48,1.1^-((11-J3296)^2+8)-8^-((22-J3296)^2+1)+J3296,J3296)</f>
        <v>31</v>
      </c>
      <c r="L3296" s="0" t="n">
        <f aca="false">10^(K3296/B3296)</f>
        <v>4.42418555384792</v>
      </c>
      <c r="M3296" s="0" t="n">
        <f aca="false">ROUND(L3296,IF(B3296=96,2,1))</f>
        <v>4.4</v>
      </c>
      <c r="N3296" s="0" t="n">
        <f aca="false">M3296*10^(INT(LOG(A3296)))</f>
        <v>440</v>
      </c>
      <c r="O3296" s="1" t="n">
        <f aca="false">IF(A3296&lt;(H3296+N3296)/2,H3296,N3296)</f>
        <v>420</v>
      </c>
      <c r="P3296" s="2" t="n">
        <f aca="false">IF(A3296&lt;(ROUND(10^(IF(B3296&lt;48,1.1^-((11-INT(B3296*LOG(A3296/10^INT(LOG(A3296)))))^2+8)-8^-((22-INT(B3296*LOG(A3296/10^INT(LOG(A3296)))))^2+1)+INT(B3296*LOG(A3296/10^INT(LOG(A3296)))),INT(B3296*LOG(A3296/10^INT(LOG(A3296)))))/B3296),IF(B3296&gt;24,2,1))*10^(INT(LOG(A3296)))+ROUND(10^(IF(B3296&lt;48,1.1^-((11-INT(B3296*LOG(A3296/10^INT(LOG(A3296)))+1))^2+8)-8^-((22-INT(B3296*LOG(A3296/10^INT(LOG(A3296)))+1))^2+1)+INT(B3296*LOG(A3296/10^INT(LOG(A3296)))+1),INT(B3296*LOG(A3296/10^INT(LOG(A3296)))+1))/B3296),IF(B3296&gt;24,2,1))*10^(INT(LOG(A3296))))/2,ROUND(10^(IF(B3296&lt;48,1.1^-((11-INT(B3296*LOG(A3296/10^INT(LOG(A3296)))))^2+8)-8^-((22-INT(B3296*LOG(A3296/10^INT(LOG(A3296)))))^2+1)+INT(B3296*LOG(A3296/10^INT(LOG(A3296)))),INT(B3296*LOG(A3296/10^INT(LOG(A3296)))))/B3296),IF(B3296&gt;24,2,1))*10^(INT(LOG(A3296))),ROUND(10^(IF(B3296&lt;48,1.1^-((11-INT(B3296*LOG(A3296/10^INT(LOG(A3296)))+1))^2+8)-8^-((22-INT(B3296*LOG(A3296/10^INT(LOG(A3296)))+1))^2+1)+INT(B3296*LOG(A3296/10^INT(LOG(A3296)))+1),INT(B3296*LOG(A3296/10^INT(LOG(A3296)))+1))/B3296),IF(B3296&gt;24,2,1))*10^(INT(LOG(A3296))))</f>
        <v>422</v>
      </c>
    </row>
    <row r="3297" customFormat="false" ht="12.75" hidden="false" customHeight="false" outlineLevel="0" collapsed="false">
      <c r="A3297" s="10" t="n">
        <f aca="false">ROUND((A3296/10^INT(LOG(A3296))+0.001),3)*10^INT(LOG(A3296))</f>
        <v>429.3</v>
      </c>
      <c r="B3297" s="10" t="n">
        <f aca="false">$C$3</f>
        <v>48</v>
      </c>
      <c r="C3297" s="10" t="n">
        <f aca="false">A3297/10^INT(LOG(A3297))</f>
        <v>4.293</v>
      </c>
      <c r="D3297" s="0" t="n">
        <f aca="false">INT(B3297*LOG(C3297))</f>
        <v>30</v>
      </c>
      <c r="E3297" s="0" t="n">
        <f aca="false">IF(B3297&lt;48,1.1^-((11-D3297)^2+8)-8^-((22-D3297)^2+1)+D3297,D3297)</f>
        <v>30</v>
      </c>
      <c r="F3297" s="0" t="n">
        <f aca="false">10^(E3297/B3297)</f>
        <v>4.21696503428582</v>
      </c>
      <c r="G3297" s="0" t="n">
        <f aca="false">ROUND(F3297,IF(B3297=96,2,1))</f>
        <v>4.2</v>
      </c>
      <c r="H3297" s="0" t="n">
        <f aca="false">G3297*10^(INT(LOG(A3297)))</f>
        <v>420</v>
      </c>
      <c r="I3297" s="0" t="n">
        <f aca="false">A3297/10^INT(LOG(A3297))</f>
        <v>4.293</v>
      </c>
      <c r="J3297" s="0" t="n">
        <f aca="false">INT(B3297*LOG(I3297)+1)</f>
        <v>31</v>
      </c>
      <c r="K3297" s="0" t="n">
        <f aca="false">IF(B3297&lt;48,1.1^-((11-J3297)^2+8)-8^-((22-J3297)^2+1)+J3297,J3297)</f>
        <v>31</v>
      </c>
      <c r="L3297" s="0" t="n">
        <f aca="false">10^(K3297/B3297)</f>
        <v>4.42418555384792</v>
      </c>
      <c r="M3297" s="0" t="n">
        <f aca="false">ROUND(L3297,IF(B3297=96,2,1))</f>
        <v>4.4</v>
      </c>
      <c r="N3297" s="0" t="n">
        <f aca="false">M3297*10^(INT(LOG(A3297)))</f>
        <v>440</v>
      </c>
      <c r="O3297" s="1" t="n">
        <f aca="false">IF(A3297&lt;(H3297+N3297)/2,H3297,N3297)</f>
        <v>420</v>
      </c>
      <c r="P3297" s="2" t="n">
        <f aca="false">IF(A3297&lt;(ROUND(10^(IF(B3297&lt;48,1.1^-((11-INT(B3297*LOG(A3297/10^INT(LOG(A3297)))))^2+8)-8^-((22-INT(B3297*LOG(A3297/10^INT(LOG(A3297)))))^2+1)+INT(B3297*LOG(A3297/10^INT(LOG(A3297)))),INT(B3297*LOG(A3297/10^INT(LOG(A3297)))))/B3297),IF(B3297&gt;24,2,1))*10^(INT(LOG(A3297)))+ROUND(10^(IF(B3297&lt;48,1.1^-((11-INT(B3297*LOG(A3297/10^INT(LOG(A3297)))+1))^2+8)-8^-((22-INT(B3297*LOG(A3297/10^INT(LOG(A3297)))+1))^2+1)+INT(B3297*LOG(A3297/10^INT(LOG(A3297)))+1),INT(B3297*LOG(A3297/10^INT(LOG(A3297)))+1))/B3297),IF(B3297&gt;24,2,1))*10^(INT(LOG(A3297))))/2,ROUND(10^(IF(B3297&lt;48,1.1^-((11-INT(B3297*LOG(A3297/10^INT(LOG(A3297)))))^2+8)-8^-((22-INT(B3297*LOG(A3297/10^INT(LOG(A3297)))))^2+1)+INT(B3297*LOG(A3297/10^INT(LOG(A3297)))),INT(B3297*LOG(A3297/10^INT(LOG(A3297)))))/B3297),IF(B3297&gt;24,2,1))*10^(INT(LOG(A3297))),ROUND(10^(IF(B3297&lt;48,1.1^-((11-INT(B3297*LOG(A3297/10^INT(LOG(A3297)))+1))^2+8)-8^-((22-INT(B3297*LOG(A3297/10^INT(LOG(A3297)))+1))^2+1)+INT(B3297*LOG(A3297/10^INT(LOG(A3297)))+1),INT(B3297*LOG(A3297/10^INT(LOG(A3297)))+1))/B3297),IF(B3297&gt;24,2,1))*10^(INT(LOG(A3297))))</f>
        <v>422</v>
      </c>
    </row>
    <row r="3298" customFormat="false" ht="12.75" hidden="false" customHeight="false" outlineLevel="0" collapsed="false">
      <c r="A3298" s="10" t="n">
        <f aca="false">ROUND((A3297/10^INT(LOG(A3297))+0.001),3)*10^INT(LOG(A3297))</f>
        <v>429.4</v>
      </c>
      <c r="B3298" s="10" t="n">
        <f aca="false">$C$3</f>
        <v>48</v>
      </c>
      <c r="C3298" s="10" t="n">
        <f aca="false">A3298/10^INT(LOG(A3298))</f>
        <v>4.294</v>
      </c>
      <c r="D3298" s="0" t="n">
        <f aca="false">INT(B3298*LOG(C3298))</f>
        <v>30</v>
      </c>
      <c r="E3298" s="0" t="n">
        <f aca="false">IF(B3298&lt;48,1.1^-((11-D3298)^2+8)-8^-((22-D3298)^2+1)+D3298,D3298)</f>
        <v>30</v>
      </c>
      <c r="F3298" s="0" t="n">
        <f aca="false">10^(E3298/B3298)</f>
        <v>4.21696503428582</v>
      </c>
      <c r="G3298" s="0" t="n">
        <f aca="false">ROUND(F3298,IF(B3298=96,2,1))</f>
        <v>4.2</v>
      </c>
      <c r="H3298" s="0" t="n">
        <f aca="false">G3298*10^(INT(LOG(A3298)))</f>
        <v>420</v>
      </c>
      <c r="I3298" s="0" t="n">
        <f aca="false">A3298/10^INT(LOG(A3298))</f>
        <v>4.294</v>
      </c>
      <c r="J3298" s="0" t="n">
        <f aca="false">INT(B3298*LOG(I3298)+1)</f>
        <v>31</v>
      </c>
      <c r="K3298" s="0" t="n">
        <f aca="false">IF(B3298&lt;48,1.1^-((11-J3298)^2+8)-8^-((22-J3298)^2+1)+J3298,J3298)</f>
        <v>31</v>
      </c>
      <c r="L3298" s="0" t="n">
        <f aca="false">10^(K3298/B3298)</f>
        <v>4.42418555384792</v>
      </c>
      <c r="M3298" s="0" t="n">
        <f aca="false">ROUND(L3298,IF(B3298=96,2,1))</f>
        <v>4.4</v>
      </c>
      <c r="N3298" s="0" t="n">
        <f aca="false">M3298*10^(INT(LOG(A3298)))</f>
        <v>440</v>
      </c>
      <c r="O3298" s="1" t="n">
        <f aca="false">IF(A3298&lt;(H3298+N3298)/2,H3298,N3298)</f>
        <v>420</v>
      </c>
      <c r="P3298" s="2" t="n">
        <f aca="false">IF(A3298&lt;(ROUND(10^(IF(B3298&lt;48,1.1^-((11-INT(B3298*LOG(A3298/10^INT(LOG(A3298)))))^2+8)-8^-((22-INT(B3298*LOG(A3298/10^INT(LOG(A3298)))))^2+1)+INT(B3298*LOG(A3298/10^INT(LOG(A3298)))),INT(B3298*LOG(A3298/10^INT(LOG(A3298)))))/B3298),IF(B3298&gt;24,2,1))*10^(INT(LOG(A3298)))+ROUND(10^(IF(B3298&lt;48,1.1^-((11-INT(B3298*LOG(A3298/10^INT(LOG(A3298)))+1))^2+8)-8^-((22-INT(B3298*LOG(A3298/10^INT(LOG(A3298)))+1))^2+1)+INT(B3298*LOG(A3298/10^INT(LOG(A3298)))+1),INT(B3298*LOG(A3298/10^INT(LOG(A3298)))+1))/B3298),IF(B3298&gt;24,2,1))*10^(INT(LOG(A3298))))/2,ROUND(10^(IF(B3298&lt;48,1.1^-((11-INT(B3298*LOG(A3298/10^INT(LOG(A3298)))))^2+8)-8^-((22-INT(B3298*LOG(A3298/10^INT(LOG(A3298)))))^2+1)+INT(B3298*LOG(A3298/10^INT(LOG(A3298)))),INT(B3298*LOG(A3298/10^INT(LOG(A3298)))))/B3298),IF(B3298&gt;24,2,1))*10^(INT(LOG(A3298))),ROUND(10^(IF(B3298&lt;48,1.1^-((11-INT(B3298*LOG(A3298/10^INT(LOG(A3298)))+1))^2+8)-8^-((22-INT(B3298*LOG(A3298/10^INT(LOG(A3298)))+1))^2+1)+INT(B3298*LOG(A3298/10^INT(LOG(A3298)))+1),INT(B3298*LOG(A3298/10^INT(LOG(A3298)))+1))/B3298),IF(B3298&gt;24,2,1))*10^(INT(LOG(A3298))))</f>
        <v>422</v>
      </c>
    </row>
    <row r="3299" customFormat="false" ht="12.75" hidden="false" customHeight="false" outlineLevel="0" collapsed="false">
      <c r="A3299" s="10" t="n">
        <f aca="false">ROUND((A3298/10^INT(LOG(A3298))+0.001),3)*10^INT(LOG(A3298))</f>
        <v>429.5</v>
      </c>
      <c r="B3299" s="10" t="n">
        <f aca="false">$C$3</f>
        <v>48</v>
      </c>
      <c r="C3299" s="10" t="n">
        <f aca="false">A3299/10^INT(LOG(A3299))</f>
        <v>4.295</v>
      </c>
      <c r="D3299" s="0" t="n">
        <f aca="false">INT(B3299*LOG(C3299))</f>
        <v>30</v>
      </c>
      <c r="E3299" s="0" t="n">
        <f aca="false">IF(B3299&lt;48,1.1^-((11-D3299)^2+8)-8^-((22-D3299)^2+1)+D3299,D3299)</f>
        <v>30</v>
      </c>
      <c r="F3299" s="0" t="n">
        <f aca="false">10^(E3299/B3299)</f>
        <v>4.21696503428582</v>
      </c>
      <c r="G3299" s="0" t="n">
        <f aca="false">ROUND(F3299,IF(B3299=96,2,1))</f>
        <v>4.2</v>
      </c>
      <c r="H3299" s="0" t="n">
        <f aca="false">G3299*10^(INT(LOG(A3299)))</f>
        <v>420</v>
      </c>
      <c r="I3299" s="0" t="n">
        <f aca="false">A3299/10^INT(LOG(A3299))</f>
        <v>4.295</v>
      </c>
      <c r="J3299" s="0" t="n">
        <f aca="false">INT(B3299*LOG(I3299)+1)</f>
        <v>31</v>
      </c>
      <c r="K3299" s="0" t="n">
        <f aca="false">IF(B3299&lt;48,1.1^-((11-J3299)^2+8)-8^-((22-J3299)^2+1)+J3299,J3299)</f>
        <v>31</v>
      </c>
      <c r="L3299" s="0" t="n">
        <f aca="false">10^(K3299/B3299)</f>
        <v>4.42418555384792</v>
      </c>
      <c r="M3299" s="0" t="n">
        <f aca="false">ROUND(L3299,IF(B3299=96,2,1))</f>
        <v>4.4</v>
      </c>
      <c r="N3299" s="0" t="n">
        <f aca="false">M3299*10^(INT(LOG(A3299)))</f>
        <v>440</v>
      </c>
      <c r="O3299" s="1" t="n">
        <f aca="false">IF(A3299&lt;(H3299+N3299)/2,H3299,N3299)</f>
        <v>420</v>
      </c>
      <c r="P3299" s="2" t="n">
        <f aca="false">IF(A3299&lt;(ROUND(10^(IF(B3299&lt;48,1.1^-((11-INT(B3299*LOG(A3299/10^INT(LOG(A3299)))))^2+8)-8^-((22-INT(B3299*LOG(A3299/10^INT(LOG(A3299)))))^2+1)+INT(B3299*LOG(A3299/10^INT(LOG(A3299)))),INT(B3299*LOG(A3299/10^INT(LOG(A3299)))))/B3299),IF(B3299&gt;24,2,1))*10^(INT(LOG(A3299)))+ROUND(10^(IF(B3299&lt;48,1.1^-((11-INT(B3299*LOG(A3299/10^INT(LOG(A3299)))+1))^2+8)-8^-((22-INT(B3299*LOG(A3299/10^INT(LOG(A3299)))+1))^2+1)+INT(B3299*LOG(A3299/10^INT(LOG(A3299)))+1),INT(B3299*LOG(A3299/10^INT(LOG(A3299)))+1))/B3299),IF(B3299&gt;24,2,1))*10^(INT(LOG(A3299))))/2,ROUND(10^(IF(B3299&lt;48,1.1^-((11-INT(B3299*LOG(A3299/10^INT(LOG(A3299)))))^2+8)-8^-((22-INT(B3299*LOG(A3299/10^INT(LOG(A3299)))))^2+1)+INT(B3299*LOG(A3299/10^INT(LOG(A3299)))),INT(B3299*LOG(A3299/10^INT(LOG(A3299)))))/B3299),IF(B3299&gt;24,2,1))*10^(INT(LOG(A3299))),ROUND(10^(IF(B3299&lt;48,1.1^-((11-INT(B3299*LOG(A3299/10^INT(LOG(A3299)))+1))^2+8)-8^-((22-INT(B3299*LOG(A3299/10^INT(LOG(A3299)))+1))^2+1)+INT(B3299*LOG(A3299/10^INT(LOG(A3299)))+1),INT(B3299*LOG(A3299/10^INT(LOG(A3299)))+1))/B3299),IF(B3299&gt;24,2,1))*10^(INT(LOG(A3299))))</f>
        <v>422</v>
      </c>
    </row>
    <row r="3300" customFormat="false" ht="12.75" hidden="false" customHeight="false" outlineLevel="0" collapsed="false">
      <c r="A3300" s="10" t="n">
        <f aca="false">ROUND((A3299/10^INT(LOG(A3299))+0.001),3)*10^INT(LOG(A3299))</f>
        <v>429.6</v>
      </c>
      <c r="B3300" s="10" t="n">
        <f aca="false">$C$3</f>
        <v>48</v>
      </c>
      <c r="C3300" s="10" t="n">
        <f aca="false">A3300/10^INT(LOG(A3300))</f>
        <v>4.296</v>
      </c>
      <c r="D3300" s="0" t="n">
        <f aca="false">INT(B3300*LOG(C3300))</f>
        <v>30</v>
      </c>
      <c r="E3300" s="0" t="n">
        <f aca="false">IF(B3300&lt;48,1.1^-((11-D3300)^2+8)-8^-((22-D3300)^2+1)+D3300,D3300)</f>
        <v>30</v>
      </c>
      <c r="F3300" s="0" t="n">
        <f aca="false">10^(E3300/B3300)</f>
        <v>4.21696503428582</v>
      </c>
      <c r="G3300" s="0" t="n">
        <f aca="false">ROUND(F3300,IF(B3300=96,2,1))</f>
        <v>4.2</v>
      </c>
      <c r="H3300" s="0" t="n">
        <f aca="false">G3300*10^(INT(LOG(A3300)))</f>
        <v>420</v>
      </c>
      <c r="I3300" s="0" t="n">
        <f aca="false">A3300/10^INT(LOG(A3300))</f>
        <v>4.296</v>
      </c>
      <c r="J3300" s="0" t="n">
        <f aca="false">INT(B3300*LOG(I3300)+1)</f>
        <v>31</v>
      </c>
      <c r="K3300" s="0" t="n">
        <f aca="false">IF(B3300&lt;48,1.1^-((11-J3300)^2+8)-8^-((22-J3300)^2+1)+J3300,J3300)</f>
        <v>31</v>
      </c>
      <c r="L3300" s="0" t="n">
        <f aca="false">10^(K3300/B3300)</f>
        <v>4.42418555384792</v>
      </c>
      <c r="M3300" s="0" t="n">
        <f aca="false">ROUND(L3300,IF(B3300=96,2,1))</f>
        <v>4.4</v>
      </c>
      <c r="N3300" s="0" t="n">
        <f aca="false">M3300*10^(INT(LOG(A3300)))</f>
        <v>440</v>
      </c>
      <c r="O3300" s="1" t="n">
        <f aca="false">IF(A3300&lt;(H3300+N3300)/2,H3300,N3300)</f>
        <v>420</v>
      </c>
      <c r="P3300" s="2" t="n">
        <f aca="false">IF(A3300&lt;(ROUND(10^(IF(B3300&lt;48,1.1^-((11-INT(B3300*LOG(A3300/10^INT(LOG(A3300)))))^2+8)-8^-((22-INT(B3300*LOG(A3300/10^INT(LOG(A3300)))))^2+1)+INT(B3300*LOG(A3300/10^INT(LOG(A3300)))),INT(B3300*LOG(A3300/10^INT(LOG(A3300)))))/B3300),IF(B3300&gt;24,2,1))*10^(INT(LOG(A3300)))+ROUND(10^(IF(B3300&lt;48,1.1^-((11-INT(B3300*LOG(A3300/10^INT(LOG(A3300)))+1))^2+8)-8^-((22-INT(B3300*LOG(A3300/10^INT(LOG(A3300)))+1))^2+1)+INT(B3300*LOG(A3300/10^INT(LOG(A3300)))+1),INT(B3300*LOG(A3300/10^INT(LOG(A3300)))+1))/B3300),IF(B3300&gt;24,2,1))*10^(INT(LOG(A3300))))/2,ROUND(10^(IF(B3300&lt;48,1.1^-((11-INT(B3300*LOG(A3300/10^INT(LOG(A3300)))))^2+8)-8^-((22-INT(B3300*LOG(A3300/10^INT(LOG(A3300)))))^2+1)+INT(B3300*LOG(A3300/10^INT(LOG(A3300)))),INT(B3300*LOG(A3300/10^INT(LOG(A3300)))))/B3300),IF(B3300&gt;24,2,1))*10^(INT(LOG(A3300))),ROUND(10^(IF(B3300&lt;48,1.1^-((11-INT(B3300*LOG(A3300/10^INT(LOG(A3300)))+1))^2+8)-8^-((22-INT(B3300*LOG(A3300/10^INT(LOG(A3300)))+1))^2+1)+INT(B3300*LOG(A3300/10^INT(LOG(A3300)))+1),INT(B3300*LOG(A3300/10^INT(LOG(A3300)))+1))/B3300),IF(B3300&gt;24,2,1))*10^(INT(LOG(A3300))))</f>
        <v>422</v>
      </c>
    </row>
    <row r="3301" customFormat="false" ht="12.75" hidden="false" customHeight="false" outlineLevel="0" collapsed="false">
      <c r="A3301" s="10" t="n">
        <f aca="false">ROUND((A3300/10^INT(LOG(A3300))+0.001),3)*10^INT(LOG(A3300))</f>
        <v>429.7</v>
      </c>
      <c r="B3301" s="10" t="n">
        <f aca="false">$C$3</f>
        <v>48</v>
      </c>
      <c r="C3301" s="10" t="n">
        <f aca="false">A3301/10^INT(LOG(A3301))</f>
        <v>4.297</v>
      </c>
      <c r="D3301" s="0" t="n">
        <f aca="false">INT(B3301*LOG(C3301))</f>
        <v>30</v>
      </c>
      <c r="E3301" s="0" t="n">
        <f aca="false">IF(B3301&lt;48,1.1^-((11-D3301)^2+8)-8^-((22-D3301)^2+1)+D3301,D3301)</f>
        <v>30</v>
      </c>
      <c r="F3301" s="0" t="n">
        <f aca="false">10^(E3301/B3301)</f>
        <v>4.21696503428582</v>
      </c>
      <c r="G3301" s="0" t="n">
        <f aca="false">ROUND(F3301,IF(B3301=96,2,1))</f>
        <v>4.2</v>
      </c>
      <c r="H3301" s="0" t="n">
        <f aca="false">G3301*10^(INT(LOG(A3301)))</f>
        <v>420</v>
      </c>
      <c r="I3301" s="0" t="n">
        <f aca="false">A3301/10^INT(LOG(A3301))</f>
        <v>4.297</v>
      </c>
      <c r="J3301" s="0" t="n">
        <f aca="false">INT(B3301*LOG(I3301)+1)</f>
        <v>31</v>
      </c>
      <c r="K3301" s="0" t="n">
        <f aca="false">IF(B3301&lt;48,1.1^-((11-J3301)^2+8)-8^-((22-J3301)^2+1)+J3301,J3301)</f>
        <v>31</v>
      </c>
      <c r="L3301" s="0" t="n">
        <f aca="false">10^(K3301/B3301)</f>
        <v>4.42418555384792</v>
      </c>
      <c r="M3301" s="0" t="n">
        <f aca="false">ROUND(L3301,IF(B3301=96,2,1))</f>
        <v>4.4</v>
      </c>
      <c r="N3301" s="0" t="n">
        <f aca="false">M3301*10^(INT(LOG(A3301)))</f>
        <v>440</v>
      </c>
      <c r="O3301" s="1" t="n">
        <f aca="false">IF(A3301&lt;(H3301+N3301)/2,H3301,N3301)</f>
        <v>420</v>
      </c>
      <c r="P3301" s="2" t="n">
        <f aca="false">IF(A3301&lt;(ROUND(10^(IF(B3301&lt;48,1.1^-((11-INT(B3301*LOG(A3301/10^INT(LOG(A3301)))))^2+8)-8^-((22-INT(B3301*LOG(A3301/10^INT(LOG(A3301)))))^2+1)+INT(B3301*LOG(A3301/10^INT(LOG(A3301)))),INT(B3301*LOG(A3301/10^INT(LOG(A3301)))))/B3301),IF(B3301&gt;24,2,1))*10^(INT(LOG(A3301)))+ROUND(10^(IF(B3301&lt;48,1.1^-((11-INT(B3301*LOG(A3301/10^INT(LOG(A3301)))+1))^2+8)-8^-((22-INT(B3301*LOG(A3301/10^INT(LOG(A3301)))+1))^2+1)+INT(B3301*LOG(A3301/10^INT(LOG(A3301)))+1),INT(B3301*LOG(A3301/10^INT(LOG(A3301)))+1))/B3301),IF(B3301&gt;24,2,1))*10^(INT(LOG(A3301))))/2,ROUND(10^(IF(B3301&lt;48,1.1^-((11-INT(B3301*LOG(A3301/10^INT(LOG(A3301)))))^2+8)-8^-((22-INT(B3301*LOG(A3301/10^INT(LOG(A3301)))))^2+1)+INT(B3301*LOG(A3301/10^INT(LOG(A3301)))),INT(B3301*LOG(A3301/10^INT(LOG(A3301)))))/B3301),IF(B3301&gt;24,2,1))*10^(INT(LOG(A3301))),ROUND(10^(IF(B3301&lt;48,1.1^-((11-INT(B3301*LOG(A3301/10^INT(LOG(A3301)))+1))^2+8)-8^-((22-INT(B3301*LOG(A3301/10^INT(LOG(A3301)))+1))^2+1)+INT(B3301*LOG(A3301/10^INT(LOG(A3301)))+1),INT(B3301*LOG(A3301/10^INT(LOG(A3301)))+1))/B3301),IF(B3301&gt;24,2,1))*10^(INT(LOG(A3301))))</f>
        <v>422</v>
      </c>
    </row>
    <row r="3302" customFormat="false" ht="12.75" hidden="false" customHeight="false" outlineLevel="0" collapsed="false">
      <c r="A3302" s="10" t="n">
        <f aca="false">ROUND((A3301/10^INT(LOG(A3301))+0.001),3)*10^INT(LOG(A3301))</f>
        <v>429.8</v>
      </c>
      <c r="B3302" s="10" t="n">
        <f aca="false">$C$3</f>
        <v>48</v>
      </c>
      <c r="C3302" s="10" t="n">
        <f aca="false">A3302/10^INT(LOG(A3302))</f>
        <v>4.298</v>
      </c>
      <c r="D3302" s="0" t="n">
        <f aca="false">INT(B3302*LOG(C3302))</f>
        <v>30</v>
      </c>
      <c r="E3302" s="0" t="n">
        <f aca="false">IF(B3302&lt;48,1.1^-((11-D3302)^2+8)-8^-((22-D3302)^2+1)+D3302,D3302)</f>
        <v>30</v>
      </c>
      <c r="F3302" s="0" t="n">
        <f aca="false">10^(E3302/B3302)</f>
        <v>4.21696503428582</v>
      </c>
      <c r="G3302" s="0" t="n">
        <f aca="false">ROUND(F3302,IF(B3302=96,2,1))</f>
        <v>4.2</v>
      </c>
      <c r="H3302" s="0" t="n">
        <f aca="false">G3302*10^(INT(LOG(A3302)))</f>
        <v>420</v>
      </c>
      <c r="I3302" s="0" t="n">
        <f aca="false">A3302/10^INT(LOG(A3302))</f>
        <v>4.298</v>
      </c>
      <c r="J3302" s="0" t="n">
        <f aca="false">INT(B3302*LOG(I3302)+1)</f>
        <v>31</v>
      </c>
      <c r="K3302" s="0" t="n">
        <f aca="false">IF(B3302&lt;48,1.1^-((11-J3302)^2+8)-8^-((22-J3302)^2+1)+J3302,J3302)</f>
        <v>31</v>
      </c>
      <c r="L3302" s="0" t="n">
        <f aca="false">10^(K3302/B3302)</f>
        <v>4.42418555384792</v>
      </c>
      <c r="M3302" s="0" t="n">
        <f aca="false">ROUND(L3302,IF(B3302=96,2,1))</f>
        <v>4.4</v>
      </c>
      <c r="N3302" s="0" t="n">
        <f aca="false">M3302*10^(INT(LOG(A3302)))</f>
        <v>440</v>
      </c>
      <c r="O3302" s="1" t="n">
        <f aca="false">IF(A3302&lt;(H3302+N3302)/2,H3302,N3302)</f>
        <v>420</v>
      </c>
      <c r="P3302" s="2" t="n">
        <f aca="false">IF(A3302&lt;(ROUND(10^(IF(B3302&lt;48,1.1^-((11-INT(B3302*LOG(A3302/10^INT(LOG(A3302)))))^2+8)-8^-((22-INT(B3302*LOG(A3302/10^INT(LOG(A3302)))))^2+1)+INT(B3302*LOG(A3302/10^INT(LOG(A3302)))),INT(B3302*LOG(A3302/10^INT(LOG(A3302)))))/B3302),IF(B3302&gt;24,2,1))*10^(INT(LOG(A3302)))+ROUND(10^(IF(B3302&lt;48,1.1^-((11-INT(B3302*LOG(A3302/10^INT(LOG(A3302)))+1))^2+8)-8^-((22-INT(B3302*LOG(A3302/10^INT(LOG(A3302)))+1))^2+1)+INT(B3302*LOG(A3302/10^INT(LOG(A3302)))+1),INT(B3302*LOG(A3302/10^INT(LOG(A3302)))+1))/B3302),IF(B3302&gt;24,2,1))*10^(INT(LOG(A3302))))/2,ROUND(10^(IF(B3302&lt;48,1.1^-((11-INT(B3302*LOG(A3302/10^INT(LOG(A3302)))))^2+8)-8^-((22-INT(B3302*LOG(A3302/10^INT(LOG(A3302)))))^2+1)+INT(B3302*LOG(A3302/10^INT(LOG(A3302)))),INT(B3302*LOG(A3302/10^INT(LOG(A3302)))))/B3302),IF(B3302&gt;24,2,1))*10^(INT(LOG(A3302))),ROUND(10^(IF(B3302&lt;48,1.1^-((11-INT(B3302*LOG(A3302/10^INT(LOG(A3302)))+1))^2+8)-8^-((22-INT(B3302*LOG(A3302/10^INT(LOG(A3302)))+1))^2+1)+INT(B3302*LOG(A3302/10^INT(LOG(A3302)))+1),INT(B3302*LOG(A3302/10^INT(LOG(A3302)))+1))/B3302),IF(B3302&gt;24,2,1))*10^(INT(LOG(A3302))))</f>
        <v>422</v>
      </c>
    </row>
    <row r="3303" customFormat="false" ht="12.75" hidden="false" customHeight="false" outlineLevel="0" collapsed="false">
      <c r="A3303" s="10" t="n">
        <f aca="false">ROUND((A3302/10^INT(LOG(A3302))+0.001),3)*10^INT(LOG(A3302))</f>
        <v>429.9</v>
      </c>
      <c r="B3303" s="10" t="n">
        <f aca="false">$C$3</f>
        <v>48</v>
      </c>
      <c r="C3303" s="10" t="n">
        <f aca="false">A3303/10^INT(LOG(A3303))</f>
        <v>4.299</v>
      </c>
      <c r="D3303" s="0" t="n">
        <f aca="false">INT(B3303*LOG(C3303))</f>
        <v>30</v>
      </c>
      <c r="E3303" s="0" t="n">
        <f aca="false">IF(B3303&lt;48,1.1^-((11-D3303)^2+8)-8^-((22-D3303)^2+1)+D3303,D3303)</f>
        <v>30</v>
      </c>
      <c r="F3303" s="0" t="n">
        <f aca="false">10^(E3303/B3303)</f>
        <v>4.21696503428582</v>
      </c>
      <c r="G3303" s="0" t="n">
        <f aca="false">ROUND(F3303,IF(B3303=96,2,1))</f>
        <v>4.2</v>
      </c>
      <c r="H3303" s="0" t="n">
        <f aca="false">G3303*10^(INT(LOG(A3303)))</f>
        <v>420</v>
      </c>
      <c r="I3303" s="0" t="n">
        <f aca="false">A3303/10^INT(LOG(A3303))</f>
        <v>4.299</v>
      </c>
      <c r="J3303" s="0" t="n">
        <f aca="false">INT(B3303*LOG(I3303)+1)</f>
        <v>31</v>
      </c>
      <c r="K3303" s="0" t="n">
        <f aca="false">IF(B3303&lt;48,1.1^-((11-J3303)^2+8)-8^-((22-J3303)^2+1)+J3303,J3303)</f>
        <v>31</v>
      </c>
      <c r="L3303" s="0" t="n">
        <f aca="false">10^(K3303/B3303)</f>
        <v>4.42418555384792</v>
      </c>
      <c r="M3303" s="0" t="n">
        <f aca="false">ROUND(L3303,IF(B3303=96,2,1))</f>
        <v>4.4</v>
      </c>
      <c r="N3303" s="0" t="n">
        <f aca="false">M3303*10^(INT(LOG(A3303)))</f>
        <v>440</v>
      </c>
      <c r="O3303" s="1" t="n">
        <f aca="false">IF(A3303&lt;(H3303+N3303)/2,H3303,N3303)</f>
        <v>420</v>
      </c>
      <c r="P3303" s="2" t="n">
        <f aca="false">IF(A3303&lt;(ROUND(10^(IF(B3303&lt;48,1.1^-((11-INT(B3303*LOG(A3303/10^INT(LOG(A3303)))))^2+8)-8^-((22-INT(B3303*LOG(A3303/10^INT(LOG(A3303)))))^2+1)+INT(B3303*LOG(A3303/10^INT(LOG(A3303)))),INT(B3303*LOG(A3303/10^INT(LOG(A3303)))))/B3303),IF(B3303&gt;24,2,1))*10^(INT(LOG(A3303)))+ROUND(10^(IF(B3303&lt;48,1.1^-((11-INT(B3303*LOG(A3303/10^INT(LOG(A3303)))+1))^2+8)-8^-((22-INT(B3303*LOG(A3303/10^INT(LOG(A3303)))+1))^2+1)+INT(B3303*LOG(A3303/10^INT(LOG(A3303)))+1),INT(B3303*LOG(A3303/10^INT(LOG(A3303)))+1))/B3303),IF(B3303&gt;24,2,1))*10^(INT(LOG(A3303))))/2,ROUND(10^(IF(B3303&lt;48,1.1^-((11-INT(B3303*LOG(A3303/10^INT(LOG(A3303)))))^2+8)-8^-((22-INT(B3303*LOG(A3303/10^INT(LOG(A3303)))))^2+1)+INT(B3303*LOG(A3303/10^INT(LOG(A3303)))),INT(B3303*LOG(A3303/10^INT(LOG(A3303)))))/B3303),IF(B3303&gt;24,2,1))*10^(INT(LOG(A3303))),ROUND(10^(IF(B3303&lt;48,1.1^-((11-INT(B3303*LOG(A3303/10^INT(LOG(A3303)))+1))^2+8)-8^-((22-INT(B3303*LOG(A3303/10^INT(LOG(A3303)))+1))^2+1)+INT(B3303*LOG(A3303/10^INT(LOG(A3303)))+1),INT(B3303*LOG(A3303/10^INT(LOG(A3303)))+1))/B3303),IF(B3303&gt;24,2,1))*10^(INT(LOG(A3303))))</f>
        <v>422</v>
      </c>
    </row>
    <row r="3304" customFormat="false" ht="12.75" hidden="false" customHeight="false" outlineLevel="0" collapsed="false">
      <c r="A3304" s="10" t="n">
        <f aca="false">ROUND((A3303/10^INT(LOG(A3303))+0.001),3)*10^INT(LOG(A3303))</f>
        <v>430</v>
      </c>
      <c r="B3304" s="10" t="n">
        <f aca="false">$C$3</f>
        <v>48</v>
      </c>
      <c r="C3304" s="10" t="n">
        <f aca="false">A3304/10^INT(LOG(A3304))</f>
        <v>4.3</v>
      </c>
      <c r="D3304" s="0" t="n">
        <f aca="false">INT(B3304*LOG(C3304))</f>
        <v>30</v>
      </c>
      <c r="E3304" s="0" t="n">
        <f aca="false">IF(B3304&lt;48,1.1^-((11-D3304)^2+8)-8^-((22-D3304)^2+1)+D3304,D3304)</f>
        <v>30</v>
      </c>
      <c r="F3304" s="0" t="n">
        <f aca="false">10^(E3304/B3304)</f>
        <v>4.21696503428582</v>
      </c>
      <c r="G3304" s="0" t="n">
        <f aca="false">ROUND(F3304,IF(B3304=96,2,1))</f>
        <v>4.2</v>
      </c>
      <c r="H3304" s="0" t="n">
        <f aca="false">G3304*10^(INT(LOG(A3304)))</f>
        <v>420</v>
      </c>
      <c r="I3304" s="0" t="n">
        <f aca="false">A3304/10^INT(LOG(A3304))</f>
        <v>4.3</v>
      </c>
      <c r="J3304" s="0" t="n">
        <f aca="false">INT(B3304*LOG(I3304)+1)</f>
        <v>31</v>
      </c>
      <c r="K3304" s="0" t="n">
        <f aca="false">IF(B3304&lt;48,1.1^-((11-J3304)^2+8)-8^-((22-J3304)^2+1)+J3304,J3304)</f>
        <v>31</v>
      </c>
      <c r="L3304" s="0" t="n">
        <f aca="false">10^(K3304/B3304)</f>
        <v>4.42418555384792</v>
      </c>
      <c r="M3304" s="0" t="n">
        <f aca="false">ROUND(L3304,IF(B3304=96,2,1))</f>
        <v>4.4</v>
      </c>
      <c r="N3304" s="0" t="n">
        <f aca="false">M3304*10^(INT(LOG(A3304)))</f>
        <v>440</v>
      </c>
      <c r="O3304" s="1" t="n">
        <f aca="false">IF(A3304&lt;(H3304+N3304)/2,H3304,N3304)</f>
        <v>440</v>
      </c>
      <c r="P3304" s="2" t="n">
        <f aca="false">IF(A3304&lt;(ROUND(10^(IF(B3304&lt;48,1.1^-((11-INT(B3304*LOG(A3304/10^INT(LOG(A3304)))))^2+8)-8^-((22-INT(B3304*LOG(A3304/10^INT(LOG(A3304)))))^2+1)+INT(B3304*LOG(A3304/10^INT(LOG(A3304)))),INT(B3304*LOG(A3304/10^INT(LOG(A3304)))))/B3304),IF(B3304&gt;24,2,1))*10^(INT(LOG(A3304)))+ROUND(10^(IF(B3304&lt;48,1.1^-((11-INT(B3304*LOG(A3304/10^INT(LOG(A3304)))+1))^2+8)-8^-((22-INT(B3304*LOG(A3304/10^INT(LOG(A3304)))+1))^2+1)+INT(B3304*LOG(A3304/10^INT(LOG(A3304)))+1),INT(B3304*LOG(A3304/10^INT(LOG(A3304)))+1))/B3304),IF(B3304&gt;24,2,1))*10^(INT(LOG(A3304))))/2,ROUND(10^(IF(B3304&lt;48,1.1^-((11-INT(B3304*LOG(A3304/10^INT(LOG(A3304)))))^2+8)-8^-((22-INT(B3304*LOG(A3304/10^INT(LOG(A3304)))))^2+1)+INT(B3304*LOG(A3304/10^INT(LOG(A3304)))),INT(B3304*LOG(A3304/10^INT(LOG(A3304)))))/B3304),IF(B3304&gt;24,2,1))*10^(INT(LOG(A3304))),ROUND(10^(IF(B3304&lt;48,1.1^-((11-INT(B3304*LOG(A3304/10^INT(LOG(A3304)))+1))^2+8)-8^-((22-INT(B3304*LOG(A3304/10^INT(LOG(A3304)))+1))^2+1)+INT(B3304*LOG(A3304/10^INT(LOG(A3304)))+1),INT(B3304*LOG(A3304/10^INT(LOG(A3304)))+1))/B3304),IF(B3304&gt;24,2,1))*10^(INT(LOG(A3304))))</f>
        <v>422</v>
      </c>
    </row>
    <row r="3305" customFormat="false" ht="12.75" hidden="false" customHeight="false" outlineLevel="0" collapsed="false">
      <c r="A3305" s="10" t="n">
        <f aca="false">ROUND((A3304/10^INT(LOG(A3304))+0.001),3)*10^INT(LOG(A3304))</f>
        <v>430.1</v>
      </c>
      <c r="B3305" s="10" t="n">
        <f aca="false">$C$3</f>
        <v>48</v>
      </c>
      <c r="C3305" s="10" t="n">
        <f aca="false">A3305/10^INT(LOG(A3305))</f>
        <v>4.301</v>
      </c>
      <c r="D3305" s="0" t="n">
        <f aca="false">INT(B3305*LOG(C3305))</f>
        <v>30</v>
      </c>
      <c r="E3305" s="0" t="n">
        <f aca="false">IF(B3305&lt;48,1.1^-((11-D3305)^2+8)-8^-((22-D3305)^2+1)+D3305,D3305)</f>
        <v>30</v>
      </c>
      <c r="F3305" s="0" t="n">
        <f aca="false">10^(E3305/B3305)</f>
        <v>4.21696503428582</v>
      </c>
      <c r="G3305" s="0" t="n">
        <f aca="false">ROUND(F3305,IF(B3305=96,2,1))</f>
        <v>4.2</v>
      </c>
      <c r="H3305" s="0" t="n">
        <f aca="false">G3305*10^(INT(LOG(A3305)))</f>
        <v>420</v>
      </c>
      <c r="I3305" s="0" t="n">
        <f aca="false">A3305/10^INT(LOG(A3305))</f>
        <v>4.301</v>
      </c>
      <c r="J3305" s="0" t="n">
        <f aca="false">INT(B3305*LOG(I3305)+1)</f>
        <v>31</v>
      </c>
      <c r="K3305" s="0" t="n">
        <f aca="false">IF(B3305&lt;48,1.1^-((11-J3305)^2+8)-8^-((22-J3305)^2+1)+J3305,J3305)</f>
        <v>31</v>
      </c>
      <c r="L3305" s="0" t="n">
        <f aca="false">10^(K3305/B3305)</f>
        <v>4.42418555384792</v>
      </c>
      <c r="M3305" s="0" t="n">
        <f aca="false">ROUND(L3305,IF(B3305=96,2,1))</f>
        <v>4.4</v>
      </c>
      <c r="N3305" s="0" t="n">
        <f aca="false">M3305*10^(INT(LOG(A3305)))</f>
        <v>440</v>
      </c>
      <c r="O3305" s="1" t="n">
        <f aca="false">IF(A3305&lt;(H3305+N3305)/2,H3305,N3305)</f>
        <v>440</v>
      </c>
      <c r="P3305" s="2" t="n">
        <f aca="false">IF(A3305&lt;(ROUND(10^(IF(B3305&lt;48,1.1^-((11-INT(B3305*LOG(A3305/10^INT(LOG(A3305)))))^2+8)-8^-((22-INT(B3305*LOG(A3305/10^INT(LOG(A3305)))))^2+1)+INT(B3305*LOG(A3305/10^INT(LOG(A3305)))),INT(B3305*LOG(A3305/10^INT(LOG(A3305)))))/B3305),IF(B3305&gt;24,2,1))*10^(INT(LOG(A3305)))+ROUND(10^(IF(B3305&lt;48,1.1^-((11-INT(B3305*LOG(A3305/10^INT(LOG(A3305)))+1))^2+8)-8^-((22-INT(B3305*LOG(A3305/10^INT(LOG(A3305)))+1))^2+1)+INT(B3305*LOG(A3305/10^INT(LOG(A3305)))+1),INT(B3305*LOG(A3305/10^INT(LOG(A3305)))+1))/B3305),IF(B3305&gt;24,2,1))*10^(INT(LOG(A3305))))/2,ROUND(10^(IF(B3305&lt;48,1.1^-((11-INT(B3305*LOG(A3305/10^INT(LOG(A3305)))))^2+8)-8^-((22-INT(B3305*LOG(A3305/10^INT(LOG(A3305)))))^2+1)+INT(B3305*LOG(A3305/10^INT(LOG(A3305)))),INT(B3305*LOG(A3305/10^INT(LOG(A3305)))))/B3305),IF(B3305&gt;24,2,1))*10^(INT(LOG(A3305))),ROUND(10^(IF(B3305&lt;48,1.1^-((11-INT(B3305*LOG(A3305/10^INT(LOG(A3305)))+1))^2+8)-8^-((22-INT(B3305*LOG(A3305/10^INT(LOG(A3305)))+1))^2+1)+INT(B3305*LOG(A3305/10^INT(LOG(A3305)))+1),INT(B3305*LOG(A3305/10^INT(LOG(A3305)))+1))/B3305),IF(B3305&gt;24,2,1))*10^(INT(LOG(A3305))))</f>
        <v>422</v>
      </c>
    </row>
    <row r="3306" customFormat="false" ht="12.75" hidden="false" customHeight="false" outlineLevel="0" collapsed="false">
      <c r="A3306" s="10" t="n">
        <f aca="false">ROUND((A3305/10^INT(LOG(A3305))+0.001),3)*10^INT(LOG(A3305))</f>
        <v>430.2</v>
      </c>
      <c r="B3306" s="10" t="n">
        <f aca="false">$C$3</f>
        <v>48</v>
      </c>
      <c r="C3306" s="10" t="n">
        <f aca="false">A3306/10^INT(LOG(A3306))</f>
        <v>4.302</v>
      </c>
      <c r="D3306" s="0" t="n">
        <f aca="false">INT(B3306*LOG(C3306))</f>
        <v>30</v>
      </c>
      <c r="E3306" s="0" t="n">
        <f aca="false">IF(B3306&lt;48,1.1^-((11-D3306)^2+8)-8^-((22-D3306)^2+1)+D3306,D3306)</f>
        <v>30</v>
      </c>
      <c r="F3306" s="0" t="n">
        <f aca="false">10^(E3306/B3306)</f>
        <v>4.21696503428582</v>
      </c>
      <c r="G3306" s="0" t="n">
        <f aca="false">ROUND(F3306,IF(B3306=96,2,1))</f>
        <v>4.2</v>
      </c>
      <c r="H3306" s="0" t="n">
        <f aca="false">G3306*10^(INT(LOG(A3306)))</f>
        <v>420</v>
      </c>
      <c r="I3306" s="0" t="n">
        <f aca="false">A3306/10^INT(LOG(A3306))</f>
        <v>4.302</v>
      </c>
      <c r="J3306" s="0" t="n">
        <f aca="false">INT(B3306*LOG(I3306)+1)</f>
        <v>31</v>
      </c>
      <c r="K3306" s="0" t="n">
        <f aca="false">IF(B3306&lt;48,1.1^-((11-J3306)^2+8)-8^-((22-J3306)^2+1)+J3306,J3306)</f>
        <v>31</v>
      </c>
      <c r="L3306" s="0" t="n">
        <f aca="false">10^(K3306/B3306)</f>
        <v>4.42418555384792</v>
      </c>
      <c r="M3306" s="0" t="n">
        <f aca="false">ROUND(L3306,IF(B3306=96,2,1))</f>
        <v>4.4</v>
      </c>
      <c r="N3306" s="0" t="n">
        <f aca="false">M3306*10^(INT(LOG(A3306)))</f>
        <v>440</v>
      </c>
      <c r="O3306" s="1" t="n">
        <f aca="false">IF(A3306&lt;(H3306+N3306)/2,H3306,N3306)</f>
        <v>440</v>
      </c>
      <c r="P3306" s="2" t="n">
        <f aca="false">IF(A3306&lt;(ROUND(10^(IF(B3306&lt;48,1.1^-((11-INT(B3306*LOG(A3306/10^INT(LOG(A3306)))))^2+8)-8^-((22-INT(B3306*LOG(A3306/10^INT(LOG(A3306)))))^2+1)+INT(B3306*LOG(A3306/10^INT(LOG(A3306)))),INT(B3306*LOG(A3306/10^INT(LOG(A3306)))))/B3306),IF(B3306&gt;24,2,1))*10^(INT(LOG(A3306)))+ROUND(10^(IF(B3306&lt;48,1.1^-((11-INT(B3306*LOG(A3306/10^INT(LOG(A3306)))+1))^2+8)-8^-((22-INT(B3306*LOG(A3306/10^INT(LOG(A3306)))+1))^2+1)+INT(B3306*LOG(A3306/10^INT(LOG(A3306)))+1),INT(B3306*LOG(A3306/10^INT(LOG(A3306)))+1))/B3306),IF(B3306&gt;24,2,1))*10^(INT(LOG(A3306))))/2,ROUND(10^(IF(B3306&lt;48,1.1^-((11-INT(B3306*LOG(A3306/10^INT(LOG(A3306)))))^2+8)-8^-((22-INT(B3306*LOG(A3306/10^INT(LOG(A3306)))))^2+1)+INT(B3306*LOG(A3306/10^INT(LOG(A3306)))),INT(B3306*LOG(A3306/10^INT(LOG(A3306)))))/B3306),IF(B3306&gt;24,2,1))*10^(INT(LOG(A3306))),ROUND(10^(IF(B3306&lt;48,1.1^-((11-INT(B3306*LOG(A3306/10^INT(LOG(A3306)))+1))^2+8)-8^-((22-INT(B3306*LOG(A3306/10^INT(LOG(A3306)))+1))^2+1)+INT(B3306*LOG(A3306/10^INT(LOG(A3306)))+1),INT(B3306*LOG(A3306/10^INT(LOG(A3306)))+1))/B3306),IF(B3306&gt;24,2,1))*10^(INT(LOG(A3306))))</f>
        <v>422</v>
      </c>
    </row>
    <row r="3307" customFormat="false" ht="12.75" hidden="false" customHeight="false" outlineLevel="0" collapsed="false">
      <c r="A3307" s="10" t="n">
        <f aca="false">ROUND((A3306/10^INT(LOG(A3306))+0.001),3)*10^INT(LOG(A3306))</f>
        <v>430.3</v>
      </c>
      <c r="B3307" s="10" t="n">
        <f aca="false">$C$3</f>
        <v>48</v>
      </c>
      <c r="C3307" s="10" t="n">
        <f aca="false">A3307/10^INT(LOG(A3307))</f>
        <v>4.303</v>
      </c>
      <c r="D3307" s="0" t="n">
        <f aca="false">INT(B3307*LOG(C3307))</f>
        <v>30</v>
      </c>
      <c r="E3307" s="0" t="n">
        <f aca="false">IF(B3307&lt;48,1.1^-((11-D3307)^2+8)-8^-((22-D3307)^2+1)+D3307,D3307)</f>
        <v>30</v>
      </c>
      <c r="F3307" s="0" t="n">
        <f aca="false">10^(E3307/B3307)</f>
        <v>4.21696503428582</v>
      </c>
      <c r="G3307" s="0" t="n">
        <f aca="false">ROUND(F3307,IF(B3307=96,2,1))</f>
        <v>4.2</v>
      </c>
      <c r="H3307" s="0" t="n">
        <f aca="false">G3307*10^(INT(LOG(A3307)))</f>
        <v>420</v>
      </c>
      <c r="I3307" s="0" t="n">
        <f aca="false">A3307/10^INT(LOG(A3307))</f>
        <v>4.303</v>
      </c>
      <c r="J3307" s="0" t="n">
        <f aca="false">INT(B3307*LOG(I3307)+1)</f>
        <v>31</v>
      </c>
      <c r="K3307" s="0" t="n">
        <f aca="false">IF(B3307&lt;48,1.1^-((11-J3307)^2+8)-8^-((22-J3307)^2+1)+J3307,J3307)</f>
        <v>31</v>
      </c>
      <c r="L3307" s="0" t="n">
        <f aca="false">10^(K3307/B3307)</f>
        <v>4.42418555384792</v>
      </c>
      <c r="M3307" s="0" t="n">
        <f aca="false">ROUND(L3307,IF(B3307=96,2,1))</f>
        <v>4.4</v>
      </c>
      <c r="N3307" s="0" t="n">
        <f aca="false">M3307*10^(INT(LOG(A3307)))</f>
        <v>440</v>
      </c>
      <c r="O3307" s="1" t="n">
        <f aca="false">IF(A3307&lt;(H3307+N3307)/2,H3307,N3307)</f>
        <v>440</v>
      </c>
      <c r="P3307" s="2" t="n">
        <f aca="false">IF(A3307&lt;(ROUND(10^(IF(B3307&lt;48,1.1^-((11-INT(B3307*LOG(A3307/10^INT(LOG(A3307)))))^2+8)-8^-((22-INT(B3307*LOG(A3307/10^INT(LOG(A3307)))))^2+1)+INT(B3307*LOG(A3307/10^INT(LOG(A3307)))),INT(B3307*LOG(A3307/10^INT(LOG(A3307)))))/B3307),IF(B3307&gt;24,2,1))*10^(INT(LOG(A3307)))+ROUND(10^(IF(B3307&lt;48,1.1^-((11-INT(B3307*LOG(A3307/10^INT(LOG(A3307)))+1))^2+8)-8^-((22-INT(B3307*LOG(A3307/10^INT(LOG(A3307)))+1))^2+1)+INT(B3307*LOG(A3307/10^INT(LOG(A3307)))+1),INT(B3307*LOG(A3307/10^INT(LOG(A3307)))+1))/B3307),IF(B3307&gt;24,2,1))*10^(INT(LOG(A3307))))/2,ROUND(10^(IF(B3307&lt;48,1.1^-((11-INT(B3307*LOG(A3307/10^INT(LOG(A3307)))))^2+8)-8^-((22-INT(B3307*LOG(A3307/10^INT(LOG(A3307)))))^2+1)+INT(B3307*LOG(A3307/10^INT(LOG(A3307)))),INT(B3307*LOG(A3307/10^INT(LOG(A3307)))))/B3307),IF(B3307&gt;24,2,1))*10^(INT(LOG(A3307))),ROUND(10^(IF(B3307&lt;48,1.1^-((11-INT(B3307*LOG(A3307/10^INT(LOG(A3307)))+1))^2+8)-8^-((22-INT(B3307*LOG(A3307/10^INT(LOG(A3307)))+1))^2+1)+INT(B3307*LOG(A3307/10^INT(LOG(A3307)))+1),INT(B3307*LOG(A3307/10^INT(LOG(A3307)))+1))/B3307),IF(B3307&gt;24,2,1))*10^(INT(LOG(A3307))))</f>
        <v>422</v>
      </c>
    </row>
    <row r="3308" customFormat="false" ht="12.75" hidden="false" customHeight="false" outlineLevel="0" collapsed="false">
      <c r="A3308" s="10" t="n">
        <f aca="false">ROUND((A3307/10^INT(LOG(A3307))+0.001),3)*10^INT(LOG(A3307))</f>
        <v>430.4</v>
      </c>
      <c r="B3308" s="10" t="n">
        <f aca="false">$C$3</f>
        <v>48</v>
      </c>
      <c r="C3308" s="10" t="n">
        <f aca="false">A3308/10^INT(LOG(A3308))</f>
        <v>4.304</v>
      </c>
      <c r="D3308" s="0" t="n">
        <f aca="false">INT(B3308*LOG(C3308))</f>
        <v>30</v>
      </c>
      <c r="E3308" s="0" t="n">
        <f aca="false">IF(B3308&lt;48,1.1^-((11-D3308)^2+8)-8^-((22-D3308)^2+1)+D3308,D3308)</f>
        <v>30</v>
      </c>
      <c r="F3308" s="0" t="n">
        <f aca="false">10^(E3308/B3308)</f>
        <v>4.21696503428582</v>
      </c>
      <c r="G3308" s="0" t="n">
        <f aca="false">ROUND(F3308,IF(B3308=96,2,1))</f>
        <v>4.2</v>
      </c>
      <c r="H3308" s="0" t="n">
        <f aca="false">G3308*10^(INT(LOG(A3308)))</f>
        <v>420</v>
      </c>
      <c r="I3308" s="0" t="n">
        <f aca="false">A3308/10^INT(LOG(A3308))</f>
        <v>4.304</v>
      </c>
      <c r="J3308" s="0" t="n">
        <f aca="false">INT(B3308*LOG(I3308)+1)</f>
        <v>31</v>
      </c>
      <c r="K3308" s="0" t="n">
        <f aca="false">IF(B3308&lt;48,1.1^-((11-J3308)^2+8)-8^-((22-J3308)^2+1)+J3308,J3308)</f>
        <v>31</v>
      </c>
      <c r="L3308" s="0" t="n">
        <f aca="false">10^(K3308/B3308)</f>
        <v>4.42418555384792</v>
      </c>
      <c r="M3308" s="0" t="n">
        <f aca="false">ROUND(L3308,IF(B3308=96,2,1))</f>
        <v>4.4</v>
      </c>
      <c r="N3308" s="0" t="n">
        <f aca="false">M3308*10^(INT(LOG(A3308)))</f>
        <v>440</v>
      </c>
      <c r="O3308" s="1" t="n">
        <f aca="false">IF(A3308&lt;(H3308+N3308)/2,H3308,N3308)</f>
        <v>440</v>
      </c>
      <c r="P3308" s="2" t="n">
        <f aca="false">IF(A3308&lt;(ROUND(10^(IF(B3308&lt;48,1.1^-((11-INT(B3308*LOG(A3308/10^INT(LOG(A3308)))))^2+8)-8^-((22-INT(B3308*LOG(A3308/10^INT(LOG(A3308)))))^2+1)+INT(B3308*LOG(A3308/10^INT(LOG(A3308)))),INT(B3308*LOG(A3308/10^INT(LOG(A3308)))))/B3308),IF(B3308&gt;24,2,1))*10^(INT(LOG(A3308)))+ROUND(10^(IF(B3308&lt;48,1.1^-((11-INT(B3308*LOG(A3308/10^INT(LOG(A3308)))+1))^2+8)-8^-((22-INT(B3308*LOG(A3308/10^INT(LOG(A3308)))+1))^2+1)+INT(B3308*LOG(A3308/10^INT(LOG(A3308)))+1),INT(B3308*LOG(A3308/10^INT(LOG(A3308)))+1))/B3308),IF(B3308&gt;24,2,1))*10^(INT(LOG(A3308))))/2,ROUND(10^(IF(B3308&lt;48,1.1^-((11-INT(B3308*LOG(A3308/10^INT(LOG(A3308)))))^2+8)-8^-((22-INT(B3308*LOG(A3308/10^INT(LOG(A3308)))))^2+1)+INT(B3308*LOG(A3308/10^INT(LOG(A3308)))),INT(B3308*LOG(A3308/10^INT(LOG(A3308)))))/B3308),IF(B3308&gt;24,2,1))*10^(INT(LOG(A3308))),ROUND(10^(IF(B3308&lt;48,1.1^-((11-INT(B3308*LOG(A3308/10^INT(LOG(A3308)))+1))^2+8)-8^-((22-INT(B3308*LOG(A3308/10^INT(LOG(A3308)))+1))^2+1)+INT(B3308*LOG(A3308/10^INT(LOG(A3308)))+1),INT(B3308*LOG(A3308/10^INT(LOG(A3308)))+1))/B3308),IF(B3308&gt;24,2,1))*10^(INT(LOG(A3308))))</f>
        <v>422</v>
      </c>
    </row>
    <row r="3309" customFormat="false" ht="12.75" hidden="false" customHeight="false" outlineLevel="0" collapsed="false">
      <c r="A3309" s="10" t="n">
        <f aca="false">ROUND((A3308/10^INT(LOG(A3308))+0.001),3)*10^INT(LOG(A3308))</f>
        <v>430.5</v>
      </c>
      <c r="B3309" s="10" t="n">
        <f aca="false">$C$3</f>
        <v>48</v>
      </c>
      <c r="C3309" s="10" t="n">
        <f aca="false">A3309/10^INT(LOG(A3309))</f>
        <v>4.305</v>
      </c>
      <c r="D3309" s="0" t="n">
        <f aca="false">INT(B3309*LOG(C3309))</f>
        <v>30</v>
      </c>
      <c r="E3309" s="0" t="n">
        <f aca="false">IF(B3309&lt;48,1.1^-((11-D3309)^2+8)-8^-((22-D3309)^2+1)+D3309,D3309)</f>
        <v>30</v>
      </c>
      <c r="F3309" s="0" t="n">
        <f aca="false">10^(E3309/B3309)</f>
        <v>4.21696503428582</v>
      </c>
      <c r="G3309" s="0" t="n">
        <f aca="false">ROUND(F3309,IF(B3309=96,2,1))</f>
        <v>4.2</v>
      </c>
      <c r="H3309" s="0" t="n">
        <f aca="false">G3309*10^(INT(LOG(A3309)))</f>
        <v>420</v>
      </c>
      <c r="I3309" s="0" t="n">
        <f aca="false">A3309/10^INT(LOG(A3309))</f>
        <v>4.305</v>
      </c>
      <c r="J3309" s="0" t="n">
        <f aca="false">INT(B3309*LOG(I3309)+1)</f>
        <v>31</v>
      </c>
      <c r="K3309" s="0" t="n">
        <f aca="false">IF(B3309&lt;48,1.1^-((11-J3309)^2+8)-8^-((22-J3309)^2+1)+J3309,J3309)</f>
        <v>31</v>
      </c>
      <c r="L3309" s="0" t="n">
        <f aca="false">10^(K3309/B3309)</f>
        <v>4.42418555384792</v>
      </c>
      <c r="M3309" s="0" t="n">
        <f aca="false">ROUND(L3309,IF(B3309=96,2,1))</f>
        <v>4.4</v>
      </c>
      <c r="N3309" s="0" t="n">
        <f aca="false">M3309*10^(INT(LOG(A3309)))</f>
        <v>440</v>
      </c>
      <c r="O3309" s="1" t="n">
        <f aca="false">IF(A3309&lt;(H3309+N3309)/2,H3309,N3309)</f>
        <v>440</v>
      </c>
      <c r="P3309" s="2" t="n">
        <f aca="false">IF(A3309&lt;(ROUND(10^(IF(B3309&lt;48,1.1^-((11-INT(B3309*LOG(A3309/10^INT(LOG(A3309)))))^2+8)-8^-((22-INT(B3309*LOG(A3309/10^INT(LOG(A3309)))))^2+1)+INT(B3309*LOG(A3309/10^INT(LOG(A3309)))),INT(B3309*LOG(A3309/10^INT(LOG(A3309)))))/B3309),IF(B3309&gt;24,2,1))*10^(INT(LOG(A3309)))+ROUND(10^(IF(B3309&lt;48,1.1^-((11-INT(B3309*LOG(A3309/10^INT(LOG(A3309)))+1))^2+8)-8^-((22-INT(B3309*LOG(A3309/10^INT(LOG(A3309)))+1))^2+1)+INT(B3309*LOG(A3309/10^INT(LOG(A3309)))+1),INT(B3309*LOG(A3309/10^INT(LOG(A3309)))+1))/B3309),IF(B3309&gt;24,2,1))*10^(INT(LOG(A3309))))/2,ROUND(10^(IF(B3309&lt;48,1.1^-((11-INT(B3309*LOG(A3309/10^INT(LOG(A3309)))))^2+8)-8^-((22-INT(B3309*LOG(A3309/10^INT(LOG(A3309)))))^2+1)+INT(B3309*LOG(A3309/10^INT(LOG(A3309)))),INT(B3309*LOG(A3309/10^INT(LOG(A3309)))))/B3309),IF(B3309&gt;24,2,1))*10^(INT(LOG(A3309))),ROUND(10^(IF(B3309&lt;48,1.1^-((11-INT(B3309*LOG(A3309/10^INT(LOG(A3309)))+1))^2+8)-8^-((22-INT(B3309*LOG(A3309/10^INT(LOG(A3309)))+1))^2+1)+INT(B3309*LOG(A3309/10^INT(LOG(A3309)))+1),INT(B3309*LOG(A3309/10^INT(LOG(A3309)))+1))/B3309),IF(B3309&gt;24,2,1))*10^(INT(LOG(A3309))))</f>
        <v>422</v>
      </c>
    </row>
    <row r="3310" customFormat="false" ht="12.75" hidden="false" customHeight="false" outlineLevel="0" collapsed="false">
      <c r="A3310" s="10" t="n">
        <f aca="false">ROUND((A3309/10^INT(LOG(A3309))+0.001),3)*10^INT(LOG(A3309))</f>
        <v>430.6</v>
      </c>
      <c r="B3310" s="10" t="n">
        <f aca="false">$C$3</f>
        <v>48</v>
      </c>
      <c r="C3310" s="10" t="n">
        <f aca="false">A3310/10^INT(LOG(A3310))</f>
        <v>4.306</v>
      </c>
      <c r="D3310" s="0" t="n">
        <f aca="false">INT(B3310*LOG(C3310))</f>
        <v>30</v>
      </c>
      <c r="E3310" s="0" t="n">
        <f aca="false">IF(B3310&lt;48,1.1^-((11-D3310)^2+8)-8^-((22-D3310)^2+1)+D3310,D3310)</f>
        <v>30</v>
      </c>
      <c r="F3310" s="0" t="n">
        <f aca="false">10^(E3310/B3310)</f>
        <v>4.21696503428582</v>
      </c>
      <c r="G3310" s="0" t="n">
        <f aca="false">ROUND(F3310,IF(B3310=96,2,1))</f>
        <v>4.2</v>
      </c>
      <c r="H3310" s="0" t="n">
        <f aca="false">G3310*10^(INT(LOG(A3310)))</f>
        <v>420</v>
      </c>
      <c r="I3310" s="0" t="n">
        <f aca="false">A3310/10^INT(LOG(A3310))</f>
        <v>4.306</v>
      </c>
      <c r="J3310" s="0" t="n">
        <f aca="false">INT(B3310*LOG(I3310)+1)</f>
        <v>31</v>
      </c>
      <c r="K3310" s="0" t="n">
        <f aca="false">IF(B3310&lt;48,1.1^-((11-J3310)^2+8)-8^-((22-J3310)^2+1)+J3310,J3310)</f>
        <v>31</v>
      </c>
      <c r="L3310" s="0" t="n">
        <f aca="false">10^(K3310/B3310)</f>
        <v>4.42418555384792</v>
      </c>
      <c r="M3310" s="0" t="n">
        <f aca="false">ROUND(L3310,IF(B3310=96,2,1))</f>
        <v>4.4</v>
      </c>
      <c r="N3310" s="0" t="n">
        <f aca="false">M3310*10^(INT(LOG(A3310)))</f>
        <v>440</v>
      </c>
      <c r="O3310" s="1" t="n">
        <f aca="false">IF(A3310&lt;(H3310+N3310)/2,H3310,N3310)</f>
        <v>440</v>
      </c>
      <c r="P3310" s="2" t="n">
        <f aca="false">IF(A3310&lt;(ROUND(10^(IF(B3310&lt;48,1.1^-((11-INT(B3310*LOG(A3310/10^INT(LOG(A3310)))))^2+8)-8^-((22-INT(B3310*LOG(A3310/10^INT(LOG(A3310)))))^2+1)+INT(B3310*LOG(A3310/10^INT(LOG(A3310)))),INT(B3310*LOG(A3310/10^INT(LOG(A3310)))))/B3310),IF(B3310&gt;24,2,1))*10^(INT(LOG(A3310)))+ROUND(10^(IF(B3310&lt;48,1.1^-((11-INT(B3310*LOG(A3310/10^INT(LOG(A3310)))+1))^2+8)-8^-((22-INT(B3310*LOG(A3310/10^INT(LOG(A3310)))+1))^2+1)+INT(B3310*LOG(A3310/10^INT(LOG(A3310)))+1),INT(B3310*LOG(A3310/10^INT(LOG(A3310)))+1))/B3310),IF(B3310&gt;24,2,1))*10^(INT(LOG(A3310))))/2,ROUND(10^(IF(B3310&lt;48,1.1^-((11-INT(B3310*LOG(A3310/10^INT(LOG(A3310)))))^2+8)-8^-((22-INT(B3310*LOG(A3310/10^INT(LOG(A3310)))))^2+1)+INT(B3310*LOG(A3310/10^INT(LOG(A3310)))),INT(B3310*LOG(A3310/10^INT(LOG(A3310)))))/B3310),IF(B3310&gt;24,2,1))*10^(INT(LOG(A3310))),ROUND(10^(IF(B3310&lt;48,1.1^-((11-INT(B3310*LOG(A3310/10^INT(LOG(A3310)))+1))^2+8)-8^-((22-INT(B3310*LOG(A3310/10^INT(LOG(A3310)))+1))^2+1)+INT(B3310*LOG(A3310/10^INT(LOG(A3310)))+1),INT(B3310*LOG(A3310/10^INT(LOG(A3310)))+1))/B3310),IF(B3310&gt;24,2,1))*10^(INT(LOG(A3310))))</f>
        <v>422</v>
      </c>
    </row>
    <row r="3311" customFormat="false" ht="12.75" hidden="false" customHeight="false" outlineLevel="0" collapsed="false">
      <c r="A3311" s="10" t="n">
        <f aca="false">ROUND((A3310/10^INT(LOG(A3310))+0.001),3)*10^INT(LOG(A3310))</f>
        <v>430.7</v>
      </c>
      <c r="B3311" s="10" t="n">
        <f aca="false">$C$3</f>
        <v>48</v>
      </c>
      <c r="C3311" s="10" t="n">
        <f aca="false">A3311/10^INT(LOG(A3311))</f>
        <v>4.307</v>
      </c>
      <c r="D3311" s="0" t="n">
        <f aca="false">INT(B3311*LOG(C3311))</f>
        <v>30</v>
      </c>
      <c r="E3311" s="0" t="n">
        <f aca="false">IF(B3311&lt;48,1.1^-((11-D3311)^2+8)-8^-((22-D3311)^2+1)+D3311,D3311)</f>
        <v>30</v>
      </c>
      <c r="F3311" s="0" t="n">
        <f aca="false">10^(E3311/B3311)</f>
        <v>4.21696503428582</v>
      </c>
      <c r="G3311" s="0" t="n">
        <f aca="false">ROUND(F3311,IF(B3311=96,2,1))</f>
        <v>4.2</v>
      </c>
      <c r="H3311" s="0" t="n">
        <f aca="false">G3311*10^(INT(LOG(A3311)))</f>
        <v>420</v>
      </c>
      <c r="I3311" s="0" t="n">
        <f aca="false">A3311/10^INT(LOG(A3311))</f>
        <v>4.307</v>
      </c>
      <c r="J3311" s="0" t="n">
        <f aca="false">INT(B3311*LOG(I3311)+1)</f>
        <v>31</v>
      </c>
      <c r="K3311" s="0" t="n">
        <f aca="false">IF(B3311&lt;48,1.1^-((11-J3311)^2+8)-8^-((22-J3311)^2+1)+J3311,J3311)</f>
        <v>31</v>
      </c>
      <c r="L3311" s="0" t="n">
        <f aca="false">10^(K3311/B3311)</f>
        <v>4.42418555384792</v>
      </c>
      <c r="M3311" s="0" t="n">
        <f aca="false">ROUND(L3311,IF(B3311=96,2,1))</f>
        <v>4.4</v>
      </c>
      <c r="N3311" s="0" t="n">
        <f aca="false">M3311*10^(INT(LOG(A3311)))</f>
        <v>440</v>
      </c>
      <c r="O3311" s="1" t="n">
        <f aca="false">IF(A3311&lt;(H3311+N3311)/2,H3311,N3311)</f>
        <v>440</v>
      </c>
      <c r="P3311" s="2" t="n">
        <f aca="false">IF(A3311&lt;(ROUND(10^(IF(B3311&lt;48,1.1^-((11-INT(B3311*LOG(A3311/10^INT(LOG(A3311)))))^2+8)-8^-((22-INT(B3311*LOG(A3311/10^INT(LOG(A3311)))))^2+1)+INT(B3311*LOG(A3311/10^INT(LOG(A3311)))),INT(B3311*LOG(A3311/10^INT(LOG(A3311)))))/B3311),IF(B3311&gt;24,2,1))*10^(INT(LOG(A3311)))+ROUND(10^(IF(B3311&lt;48,1.1^-((11-INT(B3311*LOG(A3311/10^INT(LOG(A3311)))+1))^2+8)-8^-((22-INT(B3311*LOG(A3311/10^INT(LOG(A3311)))+1))^2+1)+INT(B3311*LOG(A3311/10^INT(LOG(A3311)))+1),INT(B3311*LOG(A3311/10^INT(LOG(A3311)))+1))/B3311),IF(B3311&gt;24,2,1))*10^(INT(LOG(A3311))))/2,ROUND(10^(IF(B3311&lt;48,1.1^-((11-INT(B3311*LOG(A3311/10^INT(LOG(A3311)))))^2+8)-8^-((22-INT(B3311*LOG(A3311/10^INT(LOG(A3311)))))^2+1)+INT(B3311*LOG(A3311/10^INT(LOG(A3311)))),INT(B3311*LOG(A3311/10^INT(LOG(A3311)))))/B3311),IF(B3311&gt;24,2,1))*10^(INT(LOG(A3311))),ROUND(10^(IF(B3311&lt;48,1.1^-((11-INT(B3311*LOG(A3311/10^INT(LOG(A3311)))+1))^2+8)-8^-((22-INT(B3311*LOG(A3311/10^INT(LOG(A3311)))+1))^2+1)+INT(B3311*LOG(A3311/10^INT(LOG(A3311)))+1),INT(B3311*LOG(A3311/10^INT(LOG(A3311)))+1))/B3311),IF(B3311&gt;24,2,1))*10^(INT(LOG(A3311))))</f>
        <v>422</v>
      </c>
    </row>
    <row r="3312" customFormat="false" ht="12.75" hidden="false" customHeight="false" outlineLevel="0" collapsed="false">
      <c r="A3312" s="10" t="n">
        <f aca="false">ROUND((A3311/10^INT(LOG(A3311))+0.001),3)*10^INT(LOG(A3311))</f>
        <v>430.8</v>
      </c>
      <c r="B3312" s="10" t="n">
        <f aca="false">$C$3</f>
        <v>48</v>
      </c>
      <c r="C3312" s="10" t="n">
        <f aca="false">A3312/10^INT(LOG(A3312))</f>
        <v>4.308</v>
      </c>
      <c r="D3312" s="0" t="n">
        <f aca="false">INT(B3312*LOG(C3312))</f>
        <v>30</v>
      </c>
      <c r="E3312" s="0" t="n">
        <f aca="false">IF(B3312&lt;48,1.1^-((11-D3312)^2+8)-8^-((22-D3312)^2+1)+D3312,D3312)</f>
        <v>30</v>
      </c>
      <c r="F3312" s="0" t="n">
        <f aca="false">10^(E3312/B3312)</f>
        <v>4.21696503428582</v>
      </c>
      <c r="G3312" s="0" t="n">
        <f aca="false">ROUND(F3312,IF(B3312=96,2,1))</f>
        <v>4.2</v>
      </c>
      <c r="H3312" s="0" t="n">
        <f aca="false">G3312*10^(INT(LOG(A3312)))</f>
        <v>420</v>
      </c>
      <c r="I3312" s="0" t="n">
        <f aca="false">A3312/10^INT(LOG(A3312))</f>
        <v>4.308</v>
      </c>
      <c r="J3312" s="0" t="n">
        <f aca="false">INT(B3312*LOG(I3312)+1)</f>
        <v>31</v>
      </c>
      <c r="K3312" s="0" t="n">
        <f aca="false">IF(B3312&lt;48,1.1^-((11-J3312)^2+8)-8^-((22-J3312)^2+1)+J3312,J3312)</f>
        <v>31</v>
      </c>
      <c r="L3312" s="0" t="n">
        <f aca="false">10^(K3312/B3312)</f>
        <v>4.42418555384792</v>
      </c>
      <c r="M3312" s="0" t="n">
        <f aca="false">ROUND(L3312,IF(B3312=96,2,1))</f>
        <v>4.4</v>
      </c>
      <c r="N3312" s="0" t="n">
        <f aca="false">M3312*10^(INT(LOG(A3312)))</f>
        <v>440</v>
      </c>
      <c r="O3312" s="1" t="n">
        <f aca="false">IF(A3312&lt;(H3312+N3312)/2,H3312,N3312)</f>
        <v>440</v>
      </c>
      <c r="P3312" s="2" t="n">
        <f aca="false">IF(A3312&lt;(ROUND(10^(IF(B3312&lt;48,1.1^-((11-INT(B3312*LOG(A3312/10^INT(LOG(A3312)))))^2+8)-8^-((22-INT(B3312*LOG(A3312/10^INT(LOG(A3312)))))^2+1)+INT(B3312*LOG(A3312/10^INT(LOG(A3312)))),INT(B3312*LOG(A3312/10^INT(LOG(A3312)))))/B3312),IF(B3312&gt;24,2,1))*10^(INT(LOG(A3312)))+ROUND(10^(IF(B3312&lt;48,1.1^-((11-INT(B3312*LOG(A3312/10^INT(LOG(A3312)))+1))^2+8)-8^-((22-INT(B3312*LOG(A3312/10^INT(LOG(A3312)))+1))^2+1)+INT(B3312*LOG(A3312/10^INT(LOG(A3312)))+1),INT(B3312*LOG(A3312/10^INT(LOG(A3312)))+1))/B3312),IF(B3312&gt;24,2,1))*10^(INT(LOG(A3312))))/2,ROUND(10^(IF(B3312&lt;48,1.1^-((11-INT(B3312*LOG(A3312/10^INT(LOG(A3312)))))^2+8)-8^-((22-INT(B3312*LOG(A3312/10^INT(LOG(A3312)))))^2+1)+INT(B3312*LOG(A3312/10^INT(LOG(A3312)))),INT(B3312*LOG(A3312/10^INT(LOG(A3312)))))/B3312),IF(B3312&gt;24,2,1))*10^(INT(LOG(A3312))),ROUND(10^(IF(B3312&lt;48,1.1^-((11-INT(B3312*LOG(A3312/10^INT(LOG(A3312)))+1))^2+8)-8^-((22-INT(B3312*LOG(A3312/10^INT(LOG(A3312)))+1))^2+1)+INT(B3312*LOG(A3312/10^INT(LOG(A3312)))+1),INT(B3312*LOG(A3312/10^INT(LOG(A3312)))+1))/B3312),IF(B3312&gt;24,2,1))*10^(INT(LOG(A3312))))</f>
        <v>422</v>
      </c>
    </row>
    <row r="3313" customFormat="false" ht="12.75" hidden="false" customHeight="false" outlineLevel="0" collapsed="false">
      <c r="A3313" s="10" t="n">
        <f aca="false">ROUND((A3312/10^INT(LOG(A3312))+0.001),3)*10^INT(LOG(A3312))</f>
        <v>430.9</v>
      </c>
      <c r="B3313" s="10" t="n">
        <f aca="false">$C$3</f>
        <v>48</v>
      </c>
      <c r="C3313" s="10" t="n">
        <f aca="false">A3313/10^INT(LOG(A3313))</f>
        <v>4.309</v>
      </c>
      <c r="D3313" s="0" t="n">
        <f aca="false">INT(B3313*LOG(C3313))</f>
        <v>30</v>
      </c>
      <c r="E3313" s="0" t="n">
        <f aca="false">IF(B3313&lt;48,1.1^-((11-D3313)^2+8)-8^-((22-D3313)^2+1)+D3313,D3313)</f>
        <v>30</v>
      </c>
      <c r="F3313" s="0" t="n">
        <f aca="false">10^(E3313/B3313)</f>
        <v>4.21696503428582</v>
      </c>
      <c r="G3313" s="0" t="n">
        <f aca="false">ROUND(F3313,IF(B3313=96,2,1))</f>
        <v>4.2</v>
      </c>
      <c r="H3313" s="0" t="n">
        <f aca="false">G3313*10^(INT(LOG(A3313)))</f>
        <v>420</v>
      </c>
      <c r="I3313" s="0" t="n">
        <f aca="false">A3313/10^INT(LOG(A3313))</f>
        <v>4.309</v>
      </c>
      <c r="J3313" s="0" t="n">
        <f aca="false">INT(B3313*LOG(I3313)+1)</f>
        <v>31</v>
      </c>
      <c r="K3313" s="0" t="n">
        <f aca="false">IF(B3313&lt;48,1.1^-((11-J3313)^2+8)-8^-((22-J3313)^2+1)+J3313,J3313)</f>
        <v>31</v>
      </c>
      <c r="L3313" s="0" t="n">
        <f aca="false">10^(K3313/B3313)</f>
        <v>4.42418555384792</v>
      </c>
      <c r="M3313" s="0" t="n">
        <f aca="false">ROUND(L3313,IF(B3313=96,2,1))</f>
        <v>4.4</v>
      </c>
      <c r="N3313" s="0" t="n">
        <f aca="false">M3313*10^(INT(LOG(A3313)))</f>
        <v>440</v>
      </c>
      <c r="O3313" s="1" t="n">
        <f aca="false">IF(A3313&lt;(H3313+N3313)/2,H3313,N3313)</f>
        <v>440</v>
      </c>
      <c r="P3313" s="2" t="n">
        <f aca="false">IF(A3313&lt;(ROUND(10^(IF(B3313&lt;48,1.1^-((11-INT(B3313*LOG(A3313/10^INT(LOG(A3313)))))^2+8)-8^-((22-INT(B3313*LOG(A3313/10^INT(LOG(A3313)))))^2+1)+INT(B3313*LOG(A3313/10^INT(LOG(A3313)))),INT(B3313*LOG(A3313/10^INT(LOG(A3313)))))/B3313),IF(B3313&gt;24,2,1))*10^(INT(LOG(A3313)))+ROUND(10^(IF(B3313&lt;48,1.1^-((11-INT(B3313*LOG(A3313/10^INT(LOG(A3313)))+1))^2+8)-8^-((22-INT(B3313*LOG(A3313/10^INT(LOG(A3313)))+1))^2+1)+INT(B3313*LOG(A3313/10^INT(LOG(A3313)))+1),INT(B3313*LOG(A3313/10^INT(LOG(A3313)))+1))/B3313),IF(B3313&gt;24,2,1))*10^(INT(LOG(A3313))))/2,ROUND(10^(IF(B3313&lt;48,1.1^-((11-INT(B3313*LOG(A3313/10^INT(LOG(A3313)))))^2+8)-8^-((22-INT(B3313*LOG(A3313/10^INT(LOG(A3313)))))^2+1)+INT(B3313*LOG(A3313/10^INT(LOG(A3313)))),INT(B3313*LOG(A3313/10^INT(LOG(A3313)))))/B3313),IF(B3313&gt;24,2,1))*10^(INT(LOG(A3313))),ROUND(10^(IF(B3313&lt;48,1.1^-((11-INT(B3313*LOG(A3313/10^INT(LOG(A3313)))+1))^2+8)-8^-((22-INT(B3313*LOG(A3313/10^INT(LOG(A3313)))+1))^2+1)+INT(B3313*LOG(A3313/10^INT(LOG(A3313)))+1),INT(B3313*LOG(A3313/10^INT(LOG(A3313)))+1))/B3313),IF(B3313&gt;24,2,1))*10^(INT(LOG(A3313))))</f>
        <v>422</v>
      </c>
    </row>
    <row r="3314" customFormat="false" ht="12.75" hidden="false" customHeight="false" outlineLevel="0" collapsed="false">
      <c r="A3314" s="10" t="n">
        <f aca="false">ROUND((A3313/10^INT(LOG(A3313))+0.001),3)*10^INT(LOG(A3313))</f>
        <v>431</v>
      </c>
      <c r="B3314" s="10" t="n">
        <f aca="false">$C$3</f>
        <v>48</v>
      </c>
      <c r="C3314" s="10" t="n">
        <f aca="false">A3314/10^INT(LOG(A3314))</f>
        <v>4.31</v>
      </c>
      <c r="D3314" s="0" t="n">
        <f aca="false">INT(B3314*LOG(C3314))</f>
        <v>30</v>
      </c>
      <c r="E3314" s="0" t="n">
        <f aca="false">IF(B3314&lt;48,1.1^-((11-D3314)^2+8)-8^-((22-D3314)^2+1)+D3314,D3314)</f>
        <v>30</v>
      </c>
      <c r="F3314" s="0" t="n">
        <f aca="false">10^(E3314/B3314)</f>
        <v>4.21696503428582</v>
      </c>
      <c r="G3314" s="0" t="n">
        <f aca="false">ROUND(F3314,IF(B3314=96,2,1))</f>
        <v>4.2</v>
      </c>
      <c r="H3314" s="0" t="n">
        <f aca="false">G3314*10^(INT(LOG(A3314)))</f>
        <v>420</v>
      </c>
      <c r="I3314" s="0" t="n">
        <f aca="false">A3314/10^INT(LOG(A3314))</f>
        <v>4.31</v>
      </c>
      <c r="J3314" s="0" t="n">
        <f aca="false">INT(B3314*LOG(I3314)+1)</f>
        <v>31</v>
      </c>
      <c r="K3314" s="0" t="n">
        <f aca="false">IF(B3314&lt;48,1.1^-((11-J3314)^2+8)-8^-((22-J3314)^2+1)+J3314,J3314)</f>
        <v>31</v>
      </c>
      <c r="L3314" s="0" t="n">
        <f aca="false">10^(K3314/B3314)</f>
        <v>4.42418555384792</v>
      </c>
      <c r="M3314" s="0" t="n">
        <f aca="false">ROUND(L3314,IF(B3314=96,2,1))</f>
        <v>4.4</v>
      </c>
      <c r="N3314" s="0" t="n">
        <f aca="false">M3314*10^(INT(LOG(A3314)))</f>
        <v>440</v>
      </c>
      <c r="O3314" s="1" t="n">
        <f aca="false">IF(A3314&lt;(H3314+N3314)/2,H3314,N3314)</f>
        <v>440</v>
      </c>
      <c r="P3314" s="2" t="n">
        <f aca="false">IF(A3314&lt;(ROUND(10^(IF(B3314&lt;48,1.1^-((11-INT(B3314*LOG(A3314/10^INT(LOG(A3314)))))^2+8)-8^-((22-INT(B3314*LOG(A3314/10^INT(LOG(A3314)))))^2+1)+INT(B3314*LOG(A3314/10^INT(LOG(A3314)))),INT(B3314*LOG(A3314/10^INT(LOG(A3314)))))/B3314),IF(B3314&gt;24,2,1))*10^(INT(LOG(A3314)))+ROUND(10^(IF(B3314&lt;48,1.1^-((11-INT(B3314*LOG(A3314/10^INT(LOG(A3314)))+1))^2+8)-8^-((22-INT(B3314*LOG(A3314/10^INT(LOG(A3314)))+1))^2+1)+INT(B3314*LOG(A3314/10^INT(LOG(A3314)))+1),INT(B3314*LOG(A3314/10^INT(LOG(A3314)))+1))/B3314),IF(B3314&gt;24,2,1))*10^(INT(LOG(A3314))))/2,ROUND(10^(IF(B3314&lt;48,1.1^-((11-INT(B3314*LOG(A3314/10^INT(LOG(A3314)))))^2+8)-8^-((22-INT(B3314*LOG(A3314/10^INT(LOG(A3314)))))^2+1)+INT(B3314*LOG(A3314/10^INT(LOG(A3314)))),INT(B3314*LOG(A3314/10^INT(LOG(A3314)))))/B3314),IF(B3314&gt;24,2,1))*10^(INT(LOG(A3314))),ROUND(10^(IF(B3314&lt;48,1.1^-((11-INT(B3314*LOG(A3314/10^INT(LOG(A3314)))+1))^2+8)-8^-((22-INT(B3314*LOG(A3314/10^INT(LOG(A3314)))+1))^2+1)+INT(B3314*LOG(A3314/10^INT(LOG(A3314)))+1),INT(B3314*LOG(A3314/10^INT(LOG(A3314)))+1))/B3314),IF(B3314&gt;24,2,1))*10^(INT(LOG(A3314))))</f>
        <v>422</v>
      </c>
    </row>
    <row r="3315" customFormat="false" ht="12.75" hidden="false" customHeight="false" outlineLevel="0" collapsed="false">
      <c r="A3315" s="10" t="n">
        <f aca="false">ROUND((A3314/10^INT(LOG(A3314))+0.001),3)*10^INT(LOG(A3314))</f>
        <v>431.1</v>
      </c>
      <c r="B3315" s="10" t="n">
        <f aca="false">$C$3</f>
        <v>48</v>
      </c>
      <c r="C3315" s="10" t="n">
        <f aca="false">A3315/10^INT(LOG(A3315))</f>
        <v>4.311</v>
      </c>
      <c r="D3315" s="0" t="n">
        <f aca="false">INT(B3315*LOG(C3315))</f>
        <v>30</v>
      </c>
      <c r="E3315" s="0" t="n">
        <f aca="false">IF(B3315&lt;48,1.1^-((11-D3315)^2+8)-8^-((22-D3315)^2+1)+D3315,D3315)</f>
        <v>30</v>
      </c>
      <c r="F3315" s="0" t="n">
        <f aca="false">10^(E3315/B3315)</f>
        <v>4.21696503428582</v>
      </c>
      <c r="G3315" s="0" t="n">
        <f aca="false">ROUND(F3315,IF(B3315=96,2,1))</f>
        <v>4.2</v>
      </c>
      <c r="H3315" s="0" t="n">
        <f aca="false">G3315*10^(INT(LOG(A3315)))</f>
        <v>420</v>
      </c>
      <c r="I3315" s="0" t="n">
        <f aca="false">A3315/10^INT(LOG(A3315))</f>
        <v>4.311</v>
      </c>
      <c r="J3315" s="0" t="n">
        <f aca="false">INT(B3315*LOG(I3315)+1)</f>
        <v>31</v>
      </c>
      <c r="K3315" s="0" t="n">
        <f aca="false">IF(B3315&lt;48,1.1^-((11-J3315)^2+8)-8^-((22-J3315)^2+1)+J3315,J3315)</f>
        <v>31</v>
      </c>
      <c r="L3315" s="0" t="n">
        <f aca="false">10^(K3315/B3315)</f>
        <v>4.42418555384792</v>
      </c>
      <c r="M3315" s="0" t="n">
        <f aca="false">ROUND(L3315,IF(B3315=96,2,1))</f>
        <v>4.4</v>
      </c>
      <c r="N3315" s="0" t="n">
        <f aca="false">M3315*10^(INT(LOG(A3315)))</f>
        <v>440</v>
      </c>
      <c r="O3315" s="1" t="n">
        <f aca="false">IF(A3315&lt;(H3315+N3315)/2,H3315,N3315)</f>
        <v>440</v>
      </c>
      <c r="P3315" s="2" t="n">
        <f aca="false">IF(A3315&lt;(ROUND(10^(IF(B3315&lt;48,1.1^-((11-INT(B3315*LOG(A3315/10^INT(LOG(A3315)))))^2+8)-8^-((22-INT(B3315*LOG(A3315/10^INT(LOG(A3315)))))^2+1)+INT(B3315*LOG(A3315/10^INT(LOG(A3315)))),INT(B3315*LOG(A3315/10^INT(LOG(A3315)))))/B3315),IF(B3315&gt;24,2,1))*10^(INT(LOG(A3315)))+ROUND(10^(IF(B3315&lt;48,1.1^-((11-INT(B3315*LOG(A3315/10^INT(LOG(A3315)))+1))^2+8)-8^-((22-INT(B3315*LOG(A3315/10^INT(LOG(A3315)))+1))^2+1)+INT(B3315*LOG(A3315/10^INT(LOG(A3315)))+1),INT(B3315*LOG(A3315/10^INT(LOG(A3315)))+1))/B3315),IF(B3315&gt;24,2,1))*10^(INT(LOG(A3315))))/2,ROUND(10^(IF(B3315&lt;48,1.1^-((11-INT(B3315*LOG(A3315/10^INT(LOG(A3315)))))^2+8)-8^-((22-INT(B3315*LOG(A3315/10^INT(LOG(A3315)))))^2+1)+INT(B3315*LOG(A3315/10^INT(LOG(A3315)))),INT(B3315*LOG(A3315/10^INT(LOG(A3315)))))/B3315),IF(B3315&gt;24,2,1))*10^(INT(LOG(A3315))),ROUND(10^(IF(B3315&lt;48,1.1^-((11-INT(B3315*LOG(A3315/10^INT(LOG(A3315)))+1))^2+8)-8^-((22-INT(B3315*LOG(A3315/10^INT(LOG(A3315)))+1))^2+1)+INT(B3315*LOG(A3315/10^INT(LOG(A3315)))+1),INT(B3315*LOG(A3315/10^INT(LOG(A3315)))+1))/B3315),IF(B3315&gt;24,2,1))*10^(INT(LOG(A3315))))</f>
        <v>422</v>
      </c>
    </row>
    <row r="3316" customFormat="false" ht="12.75" hidden="false" customHeight="false" outlineLevel="0" collapsed="false">
      <c r="A3316" s="10" t="n">
        <f aca="false">ROUND((A3315/10^INT(LOG(A3315))+0.001),3)*10^INT(LOG(A3315))</f>
        <v>431.2</v>
      </c>
      <c r="B3316" s="10" t="n">
        <f aca="false">$C$3</f>
        <v>48</v>
      </c>
      <c r="C3316" s="10" t="n">
        <f aca="false">A3316/10^INT(LOG(A3316))</f>
        <v>4.312</v>
      </c>
      <c r="D3316" s="0" t="n">
        <f aca="false">INT(B3316*LOG(C3316))</f>
        <v>30</v>
      </c>
      <c r="E3316" s="0" t="n">
        <f aca="false">IF(B3316&lt;48,1.1^-((11-D3316)^2+8)-8^-((22-D3316)^2+1)+D3316,D3316)</f>
        <v>30</v>
      </c>
      <c r="F3316" s="0" t="n">
        <f aca="false">10^(E3316/B3316)</f>
        <v>4.21696503428582</v>
      </c>
      <c r="G3316" s="0" t="n">
        <f aca="false">ROUND(F3316,IF(B3316=96,2,1))</f>
        <v>4.2</v>
      </c>
      <c r="H3316" s="0" t="n">
        <f aca="false">G3316*10^(INT(LOG(A3316)))</f>
        <v>420</v>
      </c>
      <c r="I3316" s="0" t="n">
        <f aca="false">A3316/10^INT(LOG(A3316))</f>
        <v>4.312</v>
      </c>
      <c r="J3316" s="0" t="n">
        <f aca="false">INT(B3316*LOG(I3316)+1)</f>
        <v>31</v>
      </c>
      <c r="K3316" s="0" t="n">
        <f aca="false">IF(B3316&lt;48,1.1^-((11-J3316)^2+8)-8^-((22-J3316)^2+1)+J3316,J3316)</f>
        <v>31</v>
      </c>
      <c r="L3316" s="0" t="n">
        <f aca="false">10^(K3316/B3316)</f>
        <v>4.42418555384792</v>
      </c>
      <c r="M3316" s="0" t="n">
        <f aca="false">ROUND(L3316,IF(B3316=96,2,1))</f>
        <v>4.4</v>
      </c>
      <c r="N3316" s="0" t="n">
        <f aca="false">M3316*10^(INT(LOG(A3316)))</f>
        <v>440</v>
      </c>
      <c r="O3316" s="1" t="n">
        <f aca="false">IF(A3316&lt;(H3316+N3316)/2,H3316,N3316)</f>
        <v>440</v>
      </c>
      <c r="P3316" s="2" t="n">
        <f aca="false">IF(A3316&lt;(ROUND(10^(IF(B3316&lt;48,1.1^-((11-INT(B3316*LOG(A3316/10^INT(LOG(A3316)))))^2+8)-8^-((22-INT(B3316*LOG(A3316/10^INT(LOG(A3316)))))^2+1)+INT(B3316*LOG(A3316/10^INT(LOG(A3316)))),INT(B3316*LOG(A3316/10^INT(LOG(A3316)))))/B3316),IF(B3316&gt;24,2,1))*10^(INT(LOG(A3316)))+ROUND(10^(IF(B3316&lt;48,1.1^-((11-INT(B3316*LOG(A3316/10^INT(LOG(A3316)))+1))^2+8)-8^-((22-INT(B3316*LOG(A3316/10^INT(LOG(A3316)))+1))^2+1)+INT(B3316*LOG(A3316/10^INT(LOG(A3316)))+1),INT(B3316*LOG(A3316/10^INT(LOG(A3316)))+1))/B3316),IF(B3316&gt;24,2,1))*10^(INT(LOG(A3316))))/2,ROUND(10^(IF(B3316&lt;48,1.1^-((11-INT(B3316*LOG(A3316/10^INT(LOG(A3316)))))^2+8)-8^-((22-INT(B3316*LOG(A3316/10^INT(LOG(A3316)))))^2+1)+INT(B3316*LOG(A3316/10^INT(LOG(A3316)))),INT(B3316*LOG(A3316/10^INT(LOG(A3316)))))/B3316),IF(B3316&gt;24,2,1))*10^(INT(LOG(A3316))),ROUND(10^(IF(B3316&lt;48,1.1^-((11-INT(B3316*LOG(A3316/10^INT(LOG(A3316)))+1))^2+8)-8^-((22-INT(B3316*LOG(A3316/10^INT(LOG(A3316)))+1))^2+1)+INT(B3316*LOG(A3316/10^INT(LOG(A3316)))+1),INT(B3316*LOG(A3316/10^INT(LOG(A3316)))+1))/B3316),IF(B3316&gt;24,2,1))*10^(INT(LOG(A3316))))</f>
        <v>422</v>
      </c>
    </row>
    <row r="3317" customFormat="false" ht="12.75" hidden="false" customHeight="false" outlineLevel="0" collapsed="false">
      <c r="A3317" s="10" t="n">
        <f aca="false">ROUND((A3316/10^INT(LOG(A3316))+0.001),3)*10^INT(LOG(A3316))</f>
        <v>431.3</v>
      </c>
      <c r="B3317" s="10" t="n">
        <f aca="false">$C$3</f>
        <v>48</v>
      </c>
      <c r="C3317" s="10" t="n">
        <f aca="false">A3317/10^INT(LOG(A3317))</f>
        <v>4.313</v>
      </c>
      <c r="D3317" s="0" t="n">
        <f aca="false">INT(B3317*LOG(C3317))</f>
        <v>30</v>
      </c>
      <c r="E3317" s="0" t="n">
        <f aca="false">IF(B3317&lt;48,1.1^-((11-D3317)^2+8)-8^-((22-D3317)^2+1)+D3317,D3317)</f>
        <v>30</v>
      </c>
      <c r="F3317" s="0" t="n">
        <f aca="false">10^(E3317/B3317)</f>
        <v>4.21696503428582</v>
      </c>
      <c r="G3317" s="0" t="n">
        <f aca="false">ROUND(F3317,IF(B3317=96,2,1))</f>
        <v>4.2</v>
      </c>
      <c r="H3317" s="0" t="n">
        <f aca="false">G3317*10^(INT(LOG(A3317)))</f>
        <v>420</v>
      </c>
      <c r="I3317" s="0" t="n">
        <f aca="false">A3317/10^INT(LOG(A3317))</f>
        <v>4.313</v>
      </c>
      <c r="J3317" s="0" t="n">
        <f aca="false">INT(B3317*LOG(I3317)+1)</f>
        <v>31</v>
      </c>
      <c r="K3317" s="0" t="n">
        <f aca="false">IF(B3317&lt;48,1.1^-((11-J3317)^2+8)-8^-((22-J3317)^2+1)+J3317,J3317)</f>
        <v>31</v>
      </c>
      <c r="L3317" s="0" t="n">
        <f aca="false">10^(K3317/B3317)</f>
        <v>4.42418555384792</v>
      </c>
      <c r="M3317" s="0" t="n">
        <f aca="false">ROUND(L3317,IF(B3317=96,2,1))</f>
        <v>4.4</v>
      </c>
      <c r="N3317" s="0" t="n">
        <f aca="false">M3317*10^(INT(LOG(A3317)))</f>
        <v>440</v>
      </c>
      <c r="O3317" s="1" t="n">
        <f aca="false">IF(A3317&lt;(H3317+N3317)/2,H3317,N3317)</f>
        <v>440</v>
      </c>
      <c r="P3317" s="2" t="n">
        <f aca="false">IF(A3317&lt;(ROUND(10^(IF(B3317&lt;48,1.1^-((11-INT(B3317*LOG(A3317/10^INT(LOG(A3317)))))^2+8)-8^-((22-INT(B3317*LOG(A3317/10^INT(LOG(A3317)))))^2+1)+INT(B3317*LOG(A3317/10^INT(LOG(A3317)))),INT(B3317*LOG(A3317/10^INT(LOG(A3317)))))/B3317),IF(B3317&gt;24,2,1))*10^(INT(LOG(A3317)))+ROUND(10^(IF(B3317&lt;48,1.1^-((11-INT(B3317*LOG(A3317/10^INT(LOG(A3317)))+1))^2+8)-8^-((22-INT(B3317*LOG(A3317/10^INT(LOG(A3317)))+1))^2+1)+INT(B3317*LOG(A3317/10^INT(LOG(A3317)))+1),INT(B3317*LOG(A3317/10^INT(LOG(A3317)))+1))/B3317),IF(B3317&gt;24,2,1))*10^(INT(LOG(A3317))))/2,ROUND(10^(IF(B3317&lt;48,1.1^-((11-INT(B3317*LOG(A3317/10^INT(LOG(A3317)))))^2+8)-8^-((22-INT(B3317*LOG(A3317/10^INT(LOG(A3317)))))^2+1)+INT(B3317*LOG(A3317/10^INT(LOG(A3317)))),INT(B3317*LOG(A3317/10^INT(LOG(A3317)))))/B3317),IF(B3317&gt;24,2,1))*10^(INT(LOG(A3317))),ROUND(10^(IF(B3317&lt;48,1.1^-((11-INT(B3317*LOG(A3317/10^INT(LOG(A3317)))+1))^2+8)-8^-((22-INT(B3317*LOG(A3317/10^INT(LOG(A3317)))+1))^2+1)+INT(B3317*LOG(A3317/10^INT(LOG(A3317)))+1),INT(B3317*LOG(A3317/10^INT(LOG(A3317)))+1))/B3317),IF(B3317&gt;24,2,1))*10^(INT(LOG(A3317))))</f>
        <v>422</v>
      </c>
    </row>
    <row r="3318" customFormat="false" ht="12.75" hidden="false" customHeight="false" outlineLevel="0" collapsed="false">
      <c r="A3318" s="10" t="n">
        <f aca="false">ROUND((A3317/10^INT(LOG(A3317))+0.001),3)*10^INT(LOG(A3317))</f>
        <v>431.4</v>
      </c>
      <c r="B3318" s="10" t="n">
        <f aca="false">$C$3</f>
        <v>48</v>
      </c>
      <c r="C3318" s="10" t="n">
        <f aca="false">A3318/10^INT(LOG(A3318))</f>
        <v>4.314</v>
      </c>
      <c r="D3318" s="0" t="n">
        <f aca="false">INT(B3318*LOG(C3318))</f>
        <v>30</v>
      </c>
      <c r="E3318" s="0" t="n">
        <f aca="false">IF(B3318&lt;48,1.1^-((11-D3318)^2+8)-8^-((22-D3318)^2+1)+D3318,D3318)</f>
        <v>30</v>
      </c>
      <c r="F3318" s="0" t="n">
        <f aca="false">10^(E3318/B3318)</f>
        <v>4.21696503428582</v>
      </c>
      <c r="G3318" s="0" t="n">
        <f aca="false">ROUND(F3318,IF(B3318=96,2,1))</f>
        <v>4.2</v>
      </c>
      <c r="H3318" s="0" t="n">
        <f aca="false">G3318*10^(INT(LOG(A3318)))</f>
        <v>420</v>
      </c>
      <c r="I3318" s="0" t="n">
        <f aca="false">A3318/10^INT(LOG(A3318))</f>
        <v>4.314</v>
      </c>
      <c r="J3318" s="0" t="n">
        <f aca="false">INT(B3318*LOG(I3318)+1)</f>
        <v>31</v>
      </c>
      <c r="K3318" s="0" t="n">
        <f aca="false">IF(B3318&lt;48,1.1^-((11-J3318)^2+8)-8^-((22-J3318)^2+1)+J3318,J3318)</f>
        <v>31</v>
      </c>
      <c r="L3318" s="0" t="n">
        <f aca="false">10^(K3318/B3318)</f>
        <v>4.42418555384792</v>
      </c>
      <c r="M3318" s="0" t="n">
        <f aca="false">ROUND(L3318,IF(B3318=96,2,1))</f>
        <v>4.4</v>
      </c>
      <c r="N3318" s="0" t="n">
        <f aca="false">M3318*10^(INT(LOG(A3318)))</f>
        <v>440</v>
      </c>
      <c r="O3318" s="1" t="n">
        <f aca="false">IF(A3318&lt;(H3318+N3318)/2,H3318,N3318)</f>
        <v>440</v>
      </c>
      <c r="P3318" s="2" t="n">
        <f aca="false">IF(A3318&lt;(ROUND(10^(IF(B3318&lt;48,1.1^-((11-INT(B3318*LOG(A3318/10^INT(LOG(A3318)))))^2+8)-8^-((22-INT(B3318*LOG(A3318/10^INT(LOG(A3318)))))^2+1)+INT(B3318*LOG(A3318/10^INT(LOG(A3318)))),INT(B3318*LOG(A3318/10^INT(LOG(A3318)))))/B3318),IF(B3318&gt;24,2,1))*10^(INT(LOG(A3318)))+ROUND(10^(IF(B3318&lt;48,1.1^-((11-INT(B3318*LOG(A3318/10^INT(LOG(A3318)))+1))^2+8)-8^-((22-INT(B3318*LOG(A3318/10^INT(LOG(A3318)))+1))^2+1)+INT(B3318*LOG(A3318/10^INT(LOG(A3318)))+1),INT(B3318*LOG(A3318/10^INT(LOG(A3318)))+1))/B3318),IF(B3318&gt;24,2,1))*10^(INT(LOG(A3318))))/2,ROUND(10^(IF(B3318&lt;48,1.1^-((11-INT(B3318*LOG(A3318/10^INT(LOG(A3318)))))^2+8)-8^-((22-INT(B3318*LOG(A3318/10^INT(LOG(A3318)))))^2+1)+INT(B3318*LOG(A3318/10^INT(LOG(A3318)))),INT(B3318*LOG(A3318/10^INT(LOG(A3318)))))/B3318),IF(B3318&gt;24,2,1))*10^(INT(LOG(A3318))),ROUND(10^(IF(B3318&lt;48,1.1^-((11-INT(B3318*LOG(A3318/10^INT(LOG(A3318)))+1))^2+8)-8^-((22-INT(B3318*LOG(A3318/10^INT(LOG(A3318)))+1))^2+1)+INT(B3318*LOG(A3318/10^INT(LOG(A3318)))+1),INT(B3318*LOG(A3318/10^INT(LOG(A3318)))+1))/B3318),IF(B3318&gt;24,2,1))*10^(INT(LOG(A3318))))</f>
        <v>422</v>
      </c>
    </row>
    <row r="3319" customFormat="false" ht="12.75" hidden="false" customHeight="false" outlineLevel="0" collapsed="false">
      <c r="A3319" s="10" t="n">
        <f aca="false">ROUND((A3318/10^INT(LOG(A3318))+0.001),3)*10^INT(LOG(A3318))</f>
        <v>431.5</v>
      </c>
      <c r="B3319" s="10" t="n">
        <f aca="false">$C$3</f>
        <v>48</v>
      </c>
      <c r="C3319" s="10" t="n">
        <f aca="false">A3319/10^INT(LOG(A3319))</f>
        <v>4.315</v>
      </c>
      <c r="D3319" s="0" t="n">
        <f aca="false">INT(B3319*LOG(C3319))</f>
        <v>30</v>
      </c>
      <c r="E3319" s="0" t="n">
        <f aca="false">IF(B3319&lt;48,1.1^-((11-D3319)^2+8)-8^-((22-D3319)^2+1)+D3319,D3319)</f>
        <v>30</v>
      </c>
      <c r="F3319" s="0" t="n">
        <f aca="false">10^(E3319/B3319)</f>
        <v>4.21696503428582</v>
      </c>
      <c r="G3319" s="0" t="n">
        <f aca="false">ROUND(F3319,IF(B3319=96,2,1))</f>
        <v>4.2</v>
      </c>
      <c r="H3319" s="0" t="n">
        <f aca="false">G3319*10^(INT(LOG(A3319)))</f>
        <v>420</v>
      </c>
      <c r="I3319" s="0" t="n">
        <f aca="false">A3319/10^INT(LOG(A3319))</f>
        <v>4.315</v>
      </c>
      <c r="J3319" s="0" t="n">
        <f aca="false">INT(B3319*LOG(I3319)+1)</f>
        <v>31</v>
      </c>
      <c r="K3319" s="0" t="n">
        <f aca="false">IF(B3319&lt;48,1.1^-((11-J3319)^2+8)-8^-((22-J3319)^2+1)+J3319,J3319)</f>
        <v>31</v>
      </c>
      <c r="L3319" s="0" t="n">
        <f aca="false">10^(K3319/B3319)</f>
        <v>4.42418555384792</v>
      </c>
      <c r="M3319" s="0" t="n">
        <f aca="false">ROUND(L3319,IF(B3319=96,2,1))</f>
        <v>4.4</v>
      </c>
      <c r="N3319" s="0" t="n">
        <f aca="false">M3319*10^(INT(LOG(A3319)))</f>
        <v>440</v>
      </c>
      <c r="O3319" s="1" t="n">
        <f aca="false">IF(A3319&lt;(H3319+N3319)/2,H3319,N3319)</f>
        <v>440</v>
      </c>
      <c r="P3319" s="2" t="n">
        <f aca="false">IF(A3319&lt;(ROUND(10^(IF(B3319&lt;48,1.1^-((11-INT(B3319*LOG(A3319/10^INT(LOG(A3319)))))^2+8)-8^-((22-INT(B3319*LOG(A3319/10^INT(LOG(A3319)))))^2+1)+INT(B3319*LOG(A3319/10^INT(LOG(A3319)))),INT(B3319*LOG(A3319/10^INT(LOG(A3319)))))/B3319),IF(B3319&gt;24,2,1))*10^(INT(LOG(A3319)))+ROUND(10^(IF(B3319&lt;48,1.1^-((11-INT(B3319*LOG(A3319/10^INT(LOG(A3319)))+1))^2+8)-8^-((22-INT(B3319*LOG(A3319/10^INT(LOG(A3319)))+1))^2+1)+INT(B3319*LOG(A3319/10^INT(LOG(A3319)))+1),INT(B3319*LOG(A3319/10^INT(LOG(A3319)))+1))/B3319),IF(B3319&gt;24,2,1))*10^(INT(LOG(A3319))))/2,ROUND(10^(IF(B3319&lt;48,1.1^-((11-INT(B3319*LOG(A3319/10^INT(LOG(A3319)))))^2+8)-8^-((22-INT(B3319*LOG(A3319/10^INT(LOG(A3319)))))^2+1)+INT(B3319*LOG(A3319/10^INT(LOG(A3319)))),INT(B3319*LOG(A3319/10^INT(LOG(A3319)))))/B3319),IF(B3319&gt;24,2,1))*10^(INT(LOG(A3319))),ROUND(10^(IF(B3319&lt;48,1.1^-((11-INT(B3319*LOG(A3319/10^INT(LOG(A3319)))+1))^2+8)-8^-((22-INT(B3319*LOG(A3319/10^INT(LOG(A3319)))+1))^2+1)+INT(B3319*LOG(A3319/10^INT(LOG(A3319)))+1),INT(B3319*LOG(A3319/10^INT(LOG(A3319)))+1))/B3319),IF(B3319&gt;24,2,1))*10^(INT(LOG(A3319))))</f>
        <v>422</v>
      </c>
    </row>
    <row r="3320" customFormat="false" ht="12.75" hidden="false" customHeight="false" outlineLevel="0" collapsed="false">
      <c r="A3320" s="10" t="n">
        <f aca="false">ROUND((A3319/10^INT(LOG(A3319))+0.001),3)*10^INT(LOG(A3319))</f>
        <v>431.6</v>
      </c>
      <c r="B3320" s="10" t="n">
        <f aca="false">$C$3</f>
        <v>48</v>
      </c>
      <c r="C3320" s="10" t="n">
        <f aca="false">A3320/10^INT(LOG(A3320))</f>
        <v>4.316</v>
      </c>
      <c r="D3320" s="0" t="n">
        <f aca="false">INT(B3320*LOG(C3320))</f>
        <v>30</v>
      </c>
      <c r="E3320" s="0" t="n">
        <f aca="false">IF(B3320&lt;48,1.1^-((11-D3320)^2+8)-8^-((22-D3320)^2+1)+D3320,D3320)</f>
        <v>30</v>
      </c>
      <c r="F3320" s="0" t="n">
        <f aca="false">10^(E3320/B3320)</f>
        <v>4.21696503428582</v>
      </c>
      <c r="G3320" s="0" t="n">
        <f aca="false">ROUND(F3320,IF(B3320=96,2,1))</f>
        <v>4.2</v>
      </c>
      <c r="H3320" s="0" t="n">
        <f aca="false">G3320*10^(INT(LOG(A3320)))</f>
        <v>420</v>
      </c>
      <c r="I3320" s="0" t="n">
        <f aca="false">A3320/10^INT(LOG(A3320))</f>
        <v>4.316</v>
      </c>
      <c r="J3320" s="0" t="n">
        <f aca="false">INT(B3320*LOG(I3320)+1)</f>
        <v>31</v>
      </c>
      <c r="K3320" s="0" t="n">
        <f aca="false">IF(B3320&lt;48,1.1^-((11-J3320)^2+8)-8^-((22-J3320)^2+1)+J3320,J3320)</f>
        <v>31</v>
      </c>
      <c r="L3320" s="0" t="n">
        <f aca="false">10^(K3320/B3320)</f>
        <v>4.42418555384792</v>
      </c>
      <c r="M3320" s="0" t="n">
        <f aca="false">ROUND(L3320,IF(B3320=96,2,1))</f>
        <v>4.4</v>
      </c>
      <c r="N3320" s="0" t="n">
        <f aca="false">M3320*10^(INT(LOG(A3320)))</f>
        <v>440</v>
      </c>
      <c r="O3320" s="1" t="n">
        <f aca="false">IF(A3320&lt;(H3320+N3320)/2,H3320,N3320)</f>
        <v>440</v>
      </c>
      <c r="P3320" s="2" t="n">
        <f aca="false">IF(A3320&lt;(ROUND(10^(IF(B3320&lt;48,1.1^-((11-INT(B3320*LOG(A3320/10^INT(LOG(A3320)))))^2+8)-8^-((22-INT(B3320*LOG(A3320/10^INT(LOG(A3320)))))^2+1)+INT(B3320*LOG(A3320/10^INT(LOG(A3320)))),INT(B3320*LOG(A3320/10^INT(LOG(A3320)))))/B3320),IF(B3320&gt;24,2,1))*10^(INT(LOG(A3320)))+ROUND(10^(IF(B3320&lt;48,1.1^-((11-INT(B3320*LOG(A3320/10^INT(LOG(A3320)))+1))^2+8)-8^-((22-INT(B3320*LOG(A3320/10^INT(LOG(A3320)))+1))^2+1)+INT(B3320*LOG(A3320/10^INT(LOG(A3320)))+1),INT(B3320*LOG(A3320/10^INT(LOG(A3320)))+1))/B3320),IF(B3320&gt;24,2,1))*10^(INT(LOG(A3320))))/2,ROUND(10^(IF(B3320&lt;48,1.1^-((11-INT(B3320*LOG(A3320/10^INT(LOG(A3320)))))^2+8)-8^-((22-INT(B3320*LOG(A3320/10^INT(LOG(A3320)))))^2+1)+INT(B3320*LOG(A3320/10^INT(LOG(A3320)))),INT(B3320*LOG(A3320/10^INT(LOG(A3320)))))/B3320),IF(B3320&gt;24,2,1))*10^(INT(LOG(A3320))),ROUND(10^(IF(B3320&lt;48,1.1^-((11-INT(B3320*LOG(A3320/10^INT(LOG(A3320)))+1))^2+8)-8^-((22-INT(B3320*LOG(A3320/10^INT(LOG(A3320)))+1))^2+1)+INT(B3320*LOG(A3320/10^INT(LOG(A3320)))+1),INT(B3320*LOG(A3320/10^INT(LOG(A3320)))+1))/B3320),IF(B3320&gt;24,2,1))*10^(INT(LOG(A3320))))</f>
        <v>422</v>
      </c>
    </row>
    <row r="3321" customFormat="false" ht="12.75" hidden="false" customHeight="false" outlineLevel="0" collapsed="false">
      <c r="A3321" s="10" t="n">
        <f aca="false">ROUND((A3320/10^INT(LOG(A3320))+0.001),3)*10^INT(LOG(A3320))</f>
        <v>431.7</v>
      </c>
      <c r="B3321" s="10" t="n">
        <f aca="false">$C$3</f>
        <v>48</v>
      </c>
      <c r="C3321" s="10" t="n">
        <f aca="false">A3321/10^INT(LOG(A3321))</f>
        <v>4.317</v>
      </c>
      <c r="D3321" s="0" t="n">
        <f aca="false">INT(B3321*LOG(C3321))</f>
        <v>30</v>
      </c>
      <c r="E3321" s="0" t="n">
        <f aca="false">IF(B3321&lt;48,1.1^-((11-D3321)^2+8)-8^-((22-D3321)^2+1)+D3321,D3321)</f>
        <v>30</v>
      </c>
      <c r="F3321" s="0" t="n">
        <f aca="false">10^(E3321/B3321)</f>
        <v>4.21696503428582</v>
      </c>
      <c r="G3321" s="0" t="n">
        <f aca="false">ROUND(F3321,IF(B3321=96,2,1))</f>
        <v>4.2</v>
      </c>
      <c r="H3321" s="0" t="n">
        <f aca="false">G3321*10^(INT(LOG(A3321)))</f>
        <v>420</v>
      </c>
      <c r="I3321" s="0" t="n">
        <f aca="false">A3321/10^INT(LOG(A3321))</f>
        <v>4.317</v>
      </c>
      <c r="J3321" s="0" t="n">
        <f aca="false">INT(B3321*LOG(I3321)+1)</f>
        <v>31</v>
      </c>
      <c r="K3321" s="0" t="n">
        <f aca="false">IF(B3321&lt;48,1.1^-((11-J3321)^2+8)-8^-((22-J3321)^2+1)+J3321,J3321)</f>
        <v>31</v>
      </c>
      <c r="L3321" s="0" t="n">
        <f aca="false">10^(K3321/B3321)</f>
        <v>4.42418555384792</v>
      </c>
      <c r="M3321" s="0" t="n">
        <f aca="false">ROUND(L3321,IF(B3321=96,2,1))</f>
        <v>4.4</v>
      </c>
      <c r="N3321" s="0" t="n">
        <f aca="false">M3321*10^(INT(LOG(A3321)))</f>
        <v>440</v>
      </c>
      <c r="O3321" s="1" t="n">
        <f aca="false">IF(A3321&lt;(H3321+N3321)/2,H3321,N3321)</f>
        <v>440</v>
      </c>
      <c r="P3321" s="2" t="n">
        <f aca="false">IF(A3321&lt;(ROUND(10^(IF(B3321&lt;48,1.1^-((11-INT(B3321*LOG(A3321/10^INT(LOG(A3321)))))^2+8)-8^-((22-INT(B3321*LOG(A3321/10^INT(LOG(A3321)))))^2+1)+INT(B3321*LOG(A3321/10^INT(LOG(A3321)))),INT(B3321*LOG(A3321/10^INT(LOG(A3321)))))/B3321),IF(B3321&gt;24,2,1))*10^(INT(LOG(A3321)))+ROUND(10^(IF(B3321&lt;48,1.1^-((11-INT(B3321*LOG(A3321/10^INT(LOG(A3321)))+1))^2+8)-8^-((22-INT(B3321*LOG(A3321/10^INT(LOG(A3321)))+1))^2+1)+INT(B3321*LOG(A3321/10^INT(LOG(A3321)))+1),INT(B3321*LOG(A3321/10^INT(LOG(A3321)))+1))/B3321),IF(B3321&gt;24,2,1))*10^(INT(LOG(A3321))))/2,ROUND(10^(IF(B3321&lt;48,1.1^-((11-INT(B3321*LOG(A3321/10^INT(LOG(A3321)))))^2+8)-8^-((22-INT(B3321*LOG(A3321/10^INT(LOG(A3321)))))^2+1)+INT(B3321*LOG(A3321/10^INT(LOG(A3321)))),INT(B3321*LOG(A3321/10^INT(LOG(A3321)))))/B3321),IF(B3321&gt;24,2,1))*10^(INT(LOG(A3321))),ROUND(10^(IF(B3321&lt;48,1.1^-((11-INT(B3321*LOG(A3321/10^INT(LOG(A3321)))+1))^2+8)-8^-((22-INT(B3321*LOG(A3321/10^INT(LOG(A3321)))+1))^2+1)+INT(B3321*LOG(A3321/10^INT(LOG(A3321)))+1),INT(B3321*LOG(A3321/10^INT(LOG(A3321)))+1))/B3321),IF(B3321&gt;24,2,1))*10^(INT(LOG(A3321))))</f>
        <v>422</v>
      </c>
    </row>
    <row r="3322" customFormat="false" ht="12.75" hidden="false" customHeight="false" outlineLevel="0" collapsed="false">
      <c r="A3322" s="10" t="n">
        <f aca="false">ROUND((A3321/10^INT(LOG(A3321))+0.001),3)*10^INT(LOG(A3321))</f>
        <v>431.8</v>
      </c>
      <c r="B3322" s="10" t="n">
        <f aca="false">$C$3</f>
        <v>48</v>
      </c>
      <c r="C3322" s="10" t="n">
        <f aca="false">A3322/10^INT(LOG(A3322))</f>
        <v>4.318</v>
      </c>
      <c r="D3322" s="0" t="n">
        <f aca="false">INT(B3322*LOG(C3322))</f>
        <v>30</v>
      </c>
      <c r="E3322" s="0" t="n">
        <f aca="false">IF(B3322&lt;48,1.1^-((11-D3322)^2+8)-8^-((22-D3322)^2+1)+D3322,D3322)</f>
        <v>30</v>
      </c>
      <c r="F3322" s="0" t="n">
        <f aca="false">10^(E3322/B3322)</f>
        <v>4.21696503428582</v>
      </c>
      <c r="G3322" s="0" t="n">
        <f aca="false">ROUND(F3322,IF(B3322=96,2,1))</f>
        <v>4.2</v>
      </c>
      <c r="H3322" s="0" t="n">
        <f aca="false">G3322*10^(INT(LOG(A3322)))</f>
        <v>420</v>
      </c>
      <c r="I3322" s="0" t="n">
        <f aca="false">A3322/10^INT(LOG(A3322))</f>
        <v>4.318</v>
      </c>
      <c r="J3322" s="0" t="n">
        <f aca="false">INT(B3322*LOG(I3322)+1)</f>
        <v>31</v>
      </c>
      <c r="K3322" s="0" t="n">
        <f aca="false">IF(B3322&lt;48,1.1^-((11-J3322)^2+8)-8^-((22-J3322)^2+1)+J3322,J3322)</f>
        <v>31</v>
      </c>
      <c r="L3322" s="0" t="n">
        <f aca="false">10^(K3322/B3322)</f>
        <v>4.42418555384792</v>
      </c>
      <c r="M3322" s="0" t="n">
        <f aca="false">ROUND(L3322,IF(B3322=96,2,1))</f>
        <v>4.4</v>
      </c>
      <c r="N3322" s="0" t="n">
        <f aca="false">M3322*10^(INT(LOG(A3322)))</f>
        <v>440</v>
      </c>
      <c r="O3322" s="1" t="n">
        <f aca="false">IF(A3322&lt;(H3322+N3322)/2,H3322,N3322)</f>
        <v>440</v>
      </c>
      <c r="P3322" s="2" t="n">
        <f aca="false">IF(A3322&lt;(ROUND(10^(IF(B3322&lt;48,1.1^-((11-INT(B3322*LOG(A3322/10^INT(LOG(A3322)))))^2+8)-8^-((22-INT(B3322*LOG(A3322/10^INT(LOG(A3322)))))^2+1)+INT(B3322*LOG(A3322/10^INT(LOG(A3322)))),INT(B3322*LOG(A3322/10^INT(LOG(A3322)))))/B3322),IF(B3322&gt;24,2,1))*10^(INT(LOG(A3322)))+ROUND(10^(IF(B3322&lt;48,1.1^-((11-INT(B3322*LOG(A3322/10^INT(LOG(A3322)))+1))^2+8)-8^-((22-INT(B3322*LOG(A3322/10^INT(LOG(A3322)))+1))^2+1)+INT(B3322*LOG(A3322/10^INT(LOG(A3322)))+1),INT(B3322*LOG(A3322/10^INT(LOG(A3322)))+1))/B3322),IF(B3322&gt;24,2,1))*10^(INT(LOG(A3322))))/2,ROUND(10^(IF(B3322&lt;48,1.1^-((11-INT(B3322*LOG(A3322/10^INT(LOG(A3322)))))^2+8)-8^-((22-INT(B3322*LOG(A3322/10^INT(LOG(A3322)))))^2+1)+INT(B3322*LOG(A3322/10^INT(LOG(A3322)))),INT(B3322*LOG(A3322/10^INT(LOG(A3322)))))/B3322),IF(B3322&gt;24,2,1))*10^(INT(LOG(A3322))),ROUND(10^(IF(B3322&lt;48,1.1^-((11-INT(B3322*LOG(A3322/10^INT(LOG(A3322)))+1))^2+8)-8^-((22-INT(B3322*LOG(A3322/10^INT(LOG(A3322)))+1))^2+1)+INT(B3322*LOG(A3322/10^INT(LOG(A3322)))+1),INT(B3322*LOG(A3322/10^INT(LOG(A3322)))+1))/B3322),IF(B3322&gt;24,2,1))*10^(INT(LOG(A3322))))</f>
        <v>422</v>
      </c>
    </row>
    <row r="3323" customFormat="false" ht="12.75" hidden="false" customHeight="false" outlineLevel="0" collapsed="false">
      <c r="A3323" s="10" t="n">
        <f aca="false">ROUND((A3322/10^INT(LOG(A3322))+0.001),3)*10^INT(LOG(A3322))</f>
        <v>431.9</v>
      </c>
      <c r="B3323" s="10" t="n">
        <f aca="false">$C$3</f>
        <v>48</v>
      </c>
      <c r="C3323" s="10" t="n">
        <f aca="false">A3323/10^INT(LOG(A3323))</f>
        <v>4.319</v>
      </c>
      <c r="D3323" s="0" t="n">
        <f aca="false">INT(B3323*LOG(C3323))</f>
        <v>30</v>
      </c>
      <c r="E3323" s="0" t="n">
        <f aca="false">IF(B3323&lt;48,1.1^-((11-D3323)^2+8)-8^-((22-D3323)^2+1)+D3323,D3323)</f>
        <v>30</v>
      </c>
      <c r="F3323" s="0" t="n">
        <f aca="false">10^(E3323/B3323)</f>
        <v>4.21696503428582</v>
      </c>
      <c r="G3323" s="0" t="n">
        <f aca="false">ROUND(F3323,IF(B3323=96,2,1))</f>
        <v>4.2</v>
      </c>
      <c r="H3323" s="0" t="n">
        <f aca="false">G3323*10^(INT(LOG(A3323)))</f>
        <v>420</v>
      </c>
      <c r="I3323" s="0" t="n">
        <f aca="false">A3323/10^INT(LOG(A3323))</f>
        <v>4.319</v>
      </c>
      <c r="J3323" s="0" t="n">
        <f aca="false">INT(B3323*LOG(I3323)+1)</f>
        <v>31</v>
      </c>
      <c r="K3323" s="0" t="n">
        <f aca="false">IF(B3323&lt;48,1.1^-((11-J3323)^2+8)-8^-((22-J3323)^2+1)+J3323,J3323)</f>
        <v>31</v>
      </c>
      <c r="L3323" s="0" t="n">
        <f aca="false">10^(K3323/B3323)</f>
        <v>4.42418555384792</v>
      </c>
      <c r="M3323" s="0" t="n">
        <f aca="false">ROUND(L3323,IF(B3323=96,2,1))</f>
        <v>4.4</v>
      </c>
      <c r="N3323" s="0" t="n">
        <f aca="false">M3323*10^(INT(LOG(A3323)))</f>
        <v>440</v>
      </c>
      <c r="O3323" s="1" t="n">
        <f aca="false">IF(A3323&lt;(H3323+N3323)/2,H3323,N3323)</f>
        <v>440</v>
      </c>
      <c r="P3323" s="2" t="n">
        <f aca="false">IF(A3323&lt;(ROUND(10^(IF(B3323&lt;48,1.1^-((11-INT(B3323*LOG(A3323/10^INT(LOG(A3323)))))^2+8)-8^-((22-INT(B3323*LOG(A3323/10^INT(LOG(A3323)))))^2+1)+INT(B3323*LOG(A3323/10^INT(LOG(A3323)))),INT(B3323*LOG(A3323/10^INT(LOG(A3323)))))/B3323),IF(B3323&gt;24,2,1))*10^(INT(LOG(A3323)))+ROUND(10^(IF(B3323&lt;48,1.1^-((11-INT(B3323*LOG(A3323/10^INT(LOG(A3323)))+1))^2+8)-8^-((22-INT(B3323*LOG(A3323/10^INT(LOG(A3323)))+1))^2+1)+INT(B3323*LOG(A3323/10^INT(LOG(A3323)))+1),INT(B3323*LOG(A3323/10^INT(LOG(A3323)))+1))/B3323),IF(B3323&gt;24,2,1))*10^(INT(LOG(A3323))))/2,ROUND(10^(IF(B3323&lt;48,1.1^-((11-INT(B3323*LOG(A3323/10^INT(LOG(A3323)))))^2+8)-8^-((22-INT(B3323*LOG(A3323/10^INT(LOG(A3323)))))^2+1)+INT(B3323*LOG(A3323/10^INT(LOG(A3323)))),INT(B3323*LOG(A3323/10^INT(LOG(A3323)))))/B3323),IF(B3323&gt;24,2,1))*10^(INT(LOG(A3323))),ROUND(10^(IF(B3323&lt;48,1.1^-((11-INT(B3323*LOG(A3323/10^INT(LOG(A3323)))+1))^2+8)-8^-((22-INT(B3323*LOG(A3323/10^INT(LOG(A3323)))+1))^2+1)+INT(B3323*LOG(A3323/10^INT(LOG(A3323)))+1),INT(B3323*LOG(A3323/10^INT(LOG(A3323)))+1))/B3323),IF(B3323&gt;24,2,1))*10^(INT(LOG(A3323))))</f>
        <v>422</v>
      </c>
    </row>
    <row r="3324" customFormat="false" ht="12.75" hidden="false" customHeight="false" outlineLevel="0" collapsed="false">
      <c r="A3324" s="10" t="n">
        <f aca="false">ROUND((A3323/10^INT(LOG(A3323))+0.001),3)*10^INT(LOG(A3323))</f>
        <v>432</v>
      </c>
      <c r="B3324" s="10" t="n">
        <f aca="false">$C$3</f>
        <v>48</v>
      </c>
      <c r="C3324" s="10" t="n">
        <f aca="false">A3324/10^INT(LOG(A3324))</f>
        <v>4.32</v>
      </c>
      <c r="D3324" s="0" t="n">
        <f aca="false">INT(B3324*LOG(C3324))</f>
        <v>30</v>
      </c>
      <c r="E3324" s="0" t="n">
        <f aca="false">IF(B3324&lt;48,1.1^-((11-D3324)^2+8)-8^-((22-D3324)^2+1)+D3324,D3324)</f>
        <v>30</v>
      </c>
      <c r="F3324" s="0" t="n">
        <f aca="false">10^(E3324/B3324)</f>
        <v>4.21696503428582</v>
      </c>
      <c r="G3324" s="0" t="n">
        <f aca="false">ROUND(F3324,IF(B3324=96,2,1))</f>
        <v>4.2</v>
      </c>
      <c r="H3324" s="0" t="n">
        <f aca="false">G3324*10^(INT(LOG(A3324)))</f>
        <v>420</v>
      </c>
      <c r="I3324" s="0" t="n">
        <f aca="false">A3324/10^INT(LOG(A3324))</f>
        <v>4.32</v>
      </c>
      <c r="J3324" s="0" t="n">
        <f aca="false">INT(B3324*LOG(I3324)+1)</f>
        <v>31</v>
      </c>
      <c r="K3324" s="0" t="n">
        <f aca="false">IF(B3324&lt;48,1.1^-((11-J3324)^2+8)-8^-((22-J3324)^2+1)+J3324,J3324)</f>
        <v>31</v>
      </c>
      <c r="L3324" s="0" t="n">
        <f aca="false">10^(K3324/B3324)</f>
        <v>4.42418555384792</v>
      </c>
      <c r="M3324" s="0" t="n">
        <f aca="false">ROUND(L3324,IF(B3324=96,2,1))</f>
        <v>4.4</v>
      </c>
      <c r="N3324" s="0" t="n">
        <f aca="false">M3324*10^(INT(LOG(A3324)))</f>
        <v>440</v>
      </c>
      <c r="O3324" s="1" t="n">
        <f aca="false">IF(A3324&lt;(H3324+N3324)/2,H3324,N3324)</f>
        <v>440</v>
      </c>
      <c r="P3324" s="2" t="n">
        <f aca="false">IF(A3324&lt;(ROUND(10^(IF(B3324&lt;48,1.1^-((11-INT(B3324*LOG(A3324/10^INT(LOG(A3324)))))^2+8)-8^-((22-INT(B3324*LOG(A3324/10^INT(LOG(A3324)))))^2+1)+INT(B3324*LOG(A3324/10^INT(LOG(A3324)))),INT(B3324*LOG(A3324/10^INT(LOG(A3324)))))/B3324),IF(B3324&gt;24,2,1))*10^(INT(LOG(A3324)))+ROUND(10^(IF(B3324&lt;48,1.1^-((11-INT(B3324*LOG(A3324/10^INT(LOG(A3324)))+1))^2+8)-8^-((22-INT(B3324*LOG(A3324/10^INT(LOG(A3324)))+1))^2+1)+INT(B3324*LOG(A3324/10^INT(LOG(A3324)))+1),INT(B3324*LOG(A3324/10^INT(LOG(A3324)))+1))/B3324),IF(B3324&gt;24,2,1))*10^(INT(LOG(A3324))))/2,ROUND(10^(IF(B3324&lt;48,1.1^-((11-INT(B3324*LOG(A3324/10^INT(LOG(A3324)))))^2+8)-8^-((22-INT(B3324*LOG(A3324/10^INT(LOG(A3324)))))^2+1)+INT(B3324*LOG(A3324/10^INT(LOG(A3324)))),INT(B3324*LOG(A3324/10^INT(LOG(A3324)))))/B3324),IF(B3324&gt;24,2,1))*10^(INT(LOG(A3324))),ROUND(10^(IF(B3324&lt;48,1.1^-((11-INT(B3324*LOG(A3324/10^INT(LOG(A3324)))+1))^2+8)-8^-((22-INT(B3324*LOG(A3324/10^INT(LOG(A3324)))+1))^2+1)+INT(B3324*LOG(A3324/10^INT(LOG(A3324)))+1),INT(B3324*LOG(A3324/10^INT(LOG(A3324)))+1))/B3324),IF(B3324&gt;24,2,1))*10^(INT(LOG(A3324))))</f>
        <v>442</v>
      </c>
    </row>
    <row r="3325" customFormat="false" ht="12.75" hidden="false" customHeight="false" outlineLevel="0" collapsed="false">
      <c r="A3325" s="10" t="n">
        <f aca="false">ROUND((A3324/10^INT(LOG(A3324))+0.001),3)*10^INT(LOG(A3324))</f>
        <v>432.1</v>
      </c>
      <c r="B3325" s="10" t="n">
        <f aca="false">$C$3</f>
        <v>48</v>
      </c>
      <c r="C3325" s="10" t="n">
        <f aca="false">A3325/10^INT(LOG(A3325))</f>
        <v>4.321</v>
      </c>
      <c r="D3325" s="0" t="n">
        <f aca="false">INT(B3325*LOG(C3325))</f>
        <v>30</v>
      </c>
      <c r="E3325" s="0" t="n">
        <f aca="false">IF(B3325&lt;48,1.1^-((11-D3325)^2+8)-8^-((22-D3325)^2+1)+D3325,D3325)</f>
        <v>30</v>
      </c>
      <c r="F3325" s="0" t="n">
        <f aca="false">10^(E3325/B3325)</f>
        <v>4.21696503428582</v>
      </c>
      <c r="G3325" s="0" t="n">
        <f aca="false">ROUND(F3325,IF(B3325=96,2,1))</f>
        <v>4.2</v>
      </c>
      <c r="H3325" s="0" t="n">
        <f aca="false">G3325*10^(INT(LOG(A3325)))</f>
        <v>420</v>
      </c>
      <c r="I3325" s="0" t="n">
        <f aca="false">A3325/10^INT(LOG(A3325))</f>
        <v>4.321</v>
      </c>
      <c r="J3325" s="0" t="n">
        <f aca="false">INT(B3325*LOG(I3325)+1)</f>
        <v>31</v>
      </c>
      <c r="K3325" s="0" t="n">
        <f aca="false">IF(B3325&lt;48,1.1^-((11-J3325)^2+8)-8^-((22-J3325)^2+1)+J3325,J3325)</f>
        <v>31</v>
      </c>
      <c r="L3325" s="0" t="n">
        <f aca="false">10^(K3325/B3325)</f>
        <v>4.42418555384792</v>
      </c>
      <c r="M3325" s="0" t="n">
        <f aca="false">ROUND(L3325,IF(B3325=96,2,1))</f>
        <v>4.4</v>
      </c>
      <c r="N3325" s="0" t="n">
        <f aca="false">M3325*10^(INT(LOG(A3325)))</f>
        <v>440</v>
      </c>
      <c r="O3325" s="1" t="n">
        <f aca="false">IF(A3325&lt;(H3325+N3325)/2,H3325,N3325)</f>
        <v>440</v>
      </c>
      <c r="P3325" s="2" t="n">
        <f aca="false">IF(A3325&lt;(ROUND(10^(IF(B3325&lt;48,1.1^-((11-INT(B3325*LOG(A3325/10^INT(LOG(A3325)))))^2+8)-8^-((22-INT(B3325*LOG(A3325/10^INT(LOG(A3325)))))^2+1)+INT(B3325*LOG(A3325/10^INT(LOG(A3325)))),INT(B3325*LOG(A3325/10^INT(LOG(A3325)))))/B3325),IF(B3325&gt;24,2,1))*10^(INT(LOG(A3325)))+ROUND(10^(IF(B3325&lt;48,1.1^-((11-INT(B3325*LOG(A3325/10^INT(LOG(A3325)))+1))^2+8)-8^-((22-INT(B3325*LOG(A3325/10^INT(LOG(A3325)))+1))^2+1)+INT(B3325*LOG(A3325/10^INT(LOG(A3325)))+1),INT(B3325*LOG(A3325/10^INT(LOG(A3325)))+1))/B3325),IF(B3325&gt;24,2,1))*10^(INT(LOG(A3325))))/2,ROUND(10^(IF(B3325&lt;48,1.1^-((11-INT(B3325*LOG(A3325/10^INT(LOG(A3325)))))^2+8)-8^-((22-INT(B3325*LOG(A3325/10^INT(LOG(A3325)))))^2+1)+INT(B3325*LOG(A3325/10^INT(LOG(A3325)))),INT(B3325*LOG(A3325/10^INT(LOG(A3325)))))/B3325),IF(B3325&gt;24,2,1))*10^(INT(LOG(A3325))),ROUND(10^(IF(B3325&lt;48,1.1^-((11-INT(B3325*LOG(A3325/10^INT(LOG(A3325)))+1))^2+8)-8^-((22-INT(B3325*LOG(A3325/10^INT(LOG(A3325)))+1))^2+1)+INT(B3325*LOG(A3325/10^INT(LOG(A3325)))+1),INT(B3325*LOG(A3325/10^INT(LOG(A3325)))+1))/B3325),IF(B3325&gt;24,2,1))*10^(INT(LOG(A3325))))</f>
        <v>442</v>
      </c>
    </row>
    <row r="3326" customFormat="false" ht="12.75" hidden="false" customHeight="false" outlineLevel="0" collapsed="false">
      <c r="A3326" s="10" t="n">
        <f aca="false">ROUND((A3325/10^INT(LOG(A3325))+0.001),3)*10^INT(LOG(A3325))</f>
        <v>432.2</v>
      </c>
      <c r="B3326" s="10" t="n">
        <f aca="false">$C$3</f>
        <v>48</v>
      </c>
      <c r="C3326" s="10" t="n">
        <f aca="false">A3326/10^INT(LOG(A3326))</f>
        <v>4.322</v>
      </c>
      <c r="D3326" s="0" t="n">
        <f aca="false">INT(B3326*LOG(C3326))</f>
        <v>30</v>
      </c>
      <c r="E3326" s="0" t="n">
        <f aca="false">IF(B3326&lt;48,1.1^-((11-D3326)^2+8)-8^-((22-D3326)^2+1)+D3326,D3326)</f>
        <v>30</v>
      </c>
      <c r="F3326" s="0" t="n">
        <f aca="false">10^(E3326/B3326)</f>
        <v>4.21696503428582</v>
      </c>
      <c r="G3326" s="0" t="n">
        <f aca="false">ROUND(F3326,IF(B3326=96,2,1))</f>
        <v>4.2</v>
      </c>
      <c r="H3326" s="0" t="n">
        <f aca="false">G3326*10^(INT(LOG(A3326)))</f>
        <v>420</v>
      </c>
      <c r="I3326" s="0" t="n">
        <f aca="false">A3326/10^INT(LOG(A3326))</f>
        <v>4.322</v>
      </c>
      <c r="J3326" s="0" t="n">
        <f aca="false">INT(B3326*LOG(I3326)+1)</f>
        <v>31</v>
      </c>
      <c r="K3326" s="0" t="n">
        <f aca="false">IF(B3326&lt;48,1.1^-((11-J3326)^2+8)-8^-((22-J3326)^2+1)+J3326,J3326)</f>
        <v>31</v>
      </c>
      <c r="L3326" s="0" t="n">
        <f aca="false">10^(K3326/B3326)</f>
        <v>4.42418555384792</v>
      </c>
      <c r="M3326" s="0" t="n">
        <f aca="false">ROUND(L3326,IF(B3326=96,2,1))</f>
        <v>4.4</v>
      </c>
      <c r="N3326" s="0" t="n">
        <f aca="false">M3326*10^(INT(LOG(A3326)))</f>
        <v>440</v>
      </c>
      <c r="O3326" s="1" t="n">
        <f aca="false">IF(A3326&lt;(H3326+N3326)/2,H3326,N3326)</f>
        <v>440</v>
      </c>
      <c r="P3326" s="2" t="n">
        <f aca="false">IF(A3326&lt;(ROUND(10^(IF(B3326&lt;48,1.1^-((11-INT(B3326*LOG(A3326/10^INT(LOG(A3326)))))^2+8)-8^-((22-INT(B3326*LOG(A3326/10^INT(LOG(A3326)))))^2+1)+INT(B3326*LOG(A3326/10^INT(LOG(A3326)))),INT(B3326*LOG(A3326/10^INT(LOG(A3326)))))/B3326),IF(B3326&gt;24,2,1))*10^(INT(LOG(A3326)))+ROUND(10^(IF(B3326&lt;48,1.1^-((11-INT(B3326*LOG(A3326/10^INT(LOG(A3326)))+1))^2+8)-8^-((22-INT(B3326*LOG(A3326/10^INT(LOG(A3326)))+1))^2+1)+INT(B3326*LOG(A3326/10^INT(LOG(A3326)))+1),INT(B3326*LOG(A3326/10^INT(LOG(A3326)))+1))/B3326),IF(B3326&gt;24,2,1))*10^(INT(LOG(A3326))))/2,ROUND(10^(IF(B3326&lt;48,1.1^-((11-INT(B3326*LOG(A3326/10^INT(LOG(A3326)))))^2+8)-8^-((22-INT(B3326*LOG(A3326/10^INT(LOG(A3326)))))^2+1)+INT(B3326*LOG(A3326/10^INT(LOG(A3326)))),INT(B3326*LOG(A3326/10^INT(LOG(A3326)))))/B3326),IF(B3326&gt;24,2,1))*10^(INT(LOG(A3326))),ROUND(10^(IF(B3326&lt;48,1.1^-((11-INT(B3326*LOG(A3326/10^INT(LOG(A3326)))+1))^2+8)-8^-((22-INT(B3326*LOG(A3326/10^INT(LOG(A3326)))+1))^2+1)+INT(B3326*LOG(A3326/10^INT(LOG(A3326)))+1),INT(B3326*LOG(A3326/10^INT(LOG(A3326)))+1))/B3326),IF(B3326&gt;24,2,1))*10^(INT(LOG(A3326))))</f>
        <v>442</v>
      </c>
    </row>
    <row r="3327" customFormat="false" ht="12.75" hidden="false" customHeight="false" outlineLevel="0" collapsed="false">
      <c r="A3327" s="10" t="n">
        <f aca="false">ROUND((A3326/10^INT(LOG(A3326))+0.001),3)*10^INT(LOG(A3326))</f>
        <v>432.3</v>
      </c>
      <c r="B3327" s="10" t="n">
        <f aca="false">$C$3</f>
        <v>48</v>
      </c>
      <c r="C3327" s="10" t="n">
        <f aca="false">A3327/10^INT(LOG(A3327))</f>
        <v>4.323</v>
      </c>
      <c r="D3327" s="0" t="n">
        <f aca="false">INT(B3327*LOG(C3327))</f>
        <v>30</v>
      </c>
      <c r="E3327" s="0" t="n">
        <f aca="false">IF(B3327&lt;48,1.1^-((11-D3327)^2+8)-8^-((22-D3327)^2+1)+D3327,D3327)</f>
        <v>30</v>
      </c>
      <c r="F3327" s="0" t="n">
        <f aca="false">10^(E3327/B3327)</f>
        <v>4.21696503428582</v>
      </c>
      <c r="G3327" s="0" t="n">
        <f aca="false">ROUND(F3327,IF(B3327=96,2,1))</f>
        <v>4.2</v>
      </c>
      <c r="H3327" s="0" t="n">
        <f aca="false">G3327*10^(INT(LOG(A3327)))</f>
        <v>420</v>
      </c>
      <c r="I3327" s="0" t="n">
        <f aca="false">A3327/10^INT(LOG(A3327))</f>
        <v>4.323</v>
      </c>
      <c r="J3327" s="0" t="n">
        <f aca="false">INT(B3327*LOG(I3327)+1)</f>
        <v>31</v>
      </c>
      <c r="K3327" s="0" t="n">
        <f aca="false">IF(B3327&lt;48,1.1^-((11-J3327)^2+8)-8^-((22-J3327)^2+1)+J3327,J3327)</f>
        <v>31</v>
      </c>
      <c r="L3327" s="0" t="n">
        <f aca="false">10^(K3327/B3327)</f>
        <v>4.42418555384792</v>
      </c>
      <c r="M3327" s="0" t="n">
        <f aca="false">ROUND(L3327,IF(B3327=96,2,1))</f>
        <v>4.4</v>
      </c>
      <c r="N3327" s="0" t="n">
        <f aca="false">M3327*10^(INT(LOG(A3327)))</f>
        <v>440</v>
      </c>
      <c r="O3327" s="1" t="n">
        <f aca="false">IF(A3327&lt;(H3327+N3327)/2,H3327,N3327)</f>
        <v>440</v>
      </c>
      <c r="P3327" s="2" t="n">
        <f aca="false">IF(A3327&lt;(ROUND(10^(IF(B3327&lt;48,1.1^-((11-INT(B3327*LOG(A3327/10^INT(LOG(A3327)))))^2+8)-8^-((22-INT(B3327*LOG(A3327/10^INT(LOG(A3327)))))^2+1)+INT(B3327*LOG(A3327/10^INT(LOG(A3327)))),INT(B3327*LOG(A3327/10^INT(LOG(A3327)))))/B3327),IF(B3327&gt;24,2,1))*10^(INT(LOG(A3327)))+ROUND(10^(IF(B3327&lt;48,1.1^-((11-INT(B3327*LOG(A3327/10^INT(LOG(A3327)))+1))^2+8)-8^-((22-INT(B3327*LOG(A3327/10^INT(LOG(A3327)))+1))^2+1)+INT(B3327*LOG(A3327/10^INT(LOG(A3327)))+1),INT(B3327*LOG(A3327/10^INT(LOG(A3327)))+1))/B3327),IF(B3327&gt;24,2,1))*10^(INT(LOG(A3327))))/2,ROUND(10^(IF(B3327&lt;48,1.1^-((11-INT(B3327*LOG(A3327/10^INT(LOG(A3327)))))^2+8)-8^-((22-INT(B3327*LOG(A3327/10^INT(LOG(A3327)))))^2+1)+INT(B3327*LOG(A3327/10^INT(LOG(A3327)))),INT(B3327*LOG(A3327/10^INT(LOG(A3327)))))/B3327),IF(B3327&gt;24,2,1))*10^(INT(LOG(A3327))),ROUND(10^(IF(B3327&lt;48,1.1^-((11-INT(B3327*LOG(A3327/10^INT(LOG(A3327)))+1))^2+8)-8^-((22-INT(B3327*LOG(A3327/10^INT(LOG(A3327)))+1))^2+1)+INT(B3327*LOG(A3327/10^INT(LOG(A3327)))+1),INT(B3327*LOG(A3327/10^INT(LOG(A3327)))+1))/B3327),IF(B3327&gt;24,2,1))*10^(INT(LOG(A3327))))</f>
        <v>442</v>
      </c>
    </row>
    <row r="3328" customFormat="false" ht="12.75" hidden="false" customHeight="false" outlineLevel="0" collapsed="false">
      <c r="A3328" s="10" t="n">
        <f aca="false">ROUND((A3327/10^INT(LOG(A3327))+0.001),3)*10^INT(LOG(A3327))</f>
        <v>432.4</v>
      </c>
      <c r="B3328" s="10" t="n">
        <f aca="false">$C$3</f>
        <v>48</v>
      </c>
      <c r="C3328" s="10" t="n">
        <f aca="false">A3328/10^INT(LOG(A3328))</f>
        <v>4.324</v>
      </c>
      <c r="D3328" s="0" t="n">
        <f aca="false">INT(B3328*LOG(C3328))</f>
        <v>30</v>
      </c>
      <c r="E3328" s="0" t="n">
        <f aca="false">IF(B3328&lt;48,1.1^-((11-D3328)^2+8)-8^-((22-D3328)^2+1)+D3328,D3328)</f>
        <v>30</v>
      </c>
      <c r="F3328" s="0" t="n">
        <f aca="false">10^(E3328/B3328)</f>
        <v>4.21696503428582</v>
      </c>
      <c r="G3328" s="0" t="n">
        <f aca="false">ROUND(F3328,IF(B3328=96,2,1))</f>
        <v>4.2</v>
      </c>
      <c r="H3328" s="0" t="n">
        <f aca="false">G3328*10^(INT(LOG(A3328)))</f>
        <v>420</v>
      </c>
      <c r="I3328" s="0" t="n">
        <f aca="false">A3328/10^INT(LOG(A3328))</f>
        <v>4.324</v>
      </c>
      <c r="J3328" s="0" t="n">
        <f aca="false">INT(B3328*LOG(I3328)+1)</f>
        <v>31</v>
      </c>
      <c r="K3328" s="0" t="n">
        <f aca="false">IF(B3328&lt;48,1.1^-((11-J3328)^2+8)-8^-((22-J3328)^2+1)+J3328,J3328)</f>
        <v>31</v>
      </c>
      <c r="L3328" s="0" t="n">
        <f aca="false">10^(K3328/B3328)</f>
        <v>4.42418555384792</v>
      </c>
      <c r="M3328" s="0" t="n">
        <f aca="false">ROUND(L3328,IF(B3328=96,2,1))</f>
        <v>4.4</v>
      </c>
      <c r="N3328" s="0" t="n">
        <f aca="false">M3328*10^(INT(LOG(A3328)))</f>
        <v>440</v>
      </c>
      <c r="O3328" s="1" t="n">
        <f aca="false">IF(A3328&lt;(H3328+N3328)/2,H3328,N3328)</f>
        <v>440</v>
      </c>
      <c r="P3328" s="2" t="n">
        <f aca="false">IF(A3328&lt;(ROUND(10^(IF(B3328&lt;48,1.1^-((11-INT(B3328*LOG(A3328/10^INT(LOG(A3328)))))^2+8)-8^-((22-INT(B3328*LOG(A3328/10^INT(LOG(A3328)))))^2+1)+INT(B3328*LOG(A3328/10^INT(LOG(A3328)))),INT(B3328*LOG(A3328/10^INT(LOG(A3328)))))/B3328),IF(B3328&gt;24,2,1))*10^(INT(LOG(A3328)))+ROUND(10^(IF(B3328&lt;48,1.1^-((11-INT(B3328*LOG(A3328/10^INT(LOG(A3328)))+1))^2+8)-8^-((22-INT(B3328*LOG(A3328/10^INT(LOG(A3328)))+1))^2+1)+INT(B3328*LOG(A3328/10^INT(LOG(A3328)))+1),INT(B3328*LOG(A3328/10^INT(LOG(A3328)))+1))/B3328),IF(B3328&gt;24,2,1))*10^(INT(LOG(A3328))))/2,ROUND(10^(IF(B3328&lt;48,1.1^-((11-INT(B3328*LOG(A3328/10^INT(LOG(A3328)))))^2+8)-8^-((22-INT(B3328*LOG(A3328/10^INT(LOG(A3328)))))^2+1)+INT(B3328*LOG(A3328/10^INT(LOG(A3328)))),INT(B3328*LOG(A3328/10^INT(LOG(A3328)))))/B3328),IF(B3328&gt;24,2,1))*10^(INT(LOG(A3328))),ROUND(10^(IF(B3328&lt;48,1.1^-((11-INT(B3328*LOG(A3328/10^INT(LOG(A3328)))+1))^2+8)-8^-((22-INT(B3328*LOG(A3328/10^INT(LOG(A3328)))+1))^2+1)+INT(B3328*LOG(A3328/10^INT(LOG(A3328)))+1),INT(B3328*LOG(A3328/10^INT(LOG(A3328)))+1))/B3328),IF(B3328&gt;24,2,1))*10^(INT(LOG(A3328))))</f>
        <v>442</v>
      </c>
    </row>
    <row r="3329" customFormat="false" ht="12.75" hidden="false" customHeight="false" outlineLevel="0" collapsed="false">
      <c r="A3329" s="10" t="n">
        <f aca="false">ROUND((A3328/10^INT(LOG(A3328))+0.001),3)*10^INT(LOG(A3328))</f>
        <v>432.5</v>
      </c>
      <c r="B3329" s="10" t="n">
        <f aca="false">$C$3</f>
        <v>48</v>
      </c>
      <c r="C3329" s="10" t="n">
        <f aca="false">A3329/10^INT(LOG(A3329))</f>
        <v>4.325</v>
      </c>
      <c r="D3329" s="0" t="n">
        <f aca="false">INT(B3329*LOG(C3329))</f>
        <v>30</v>
      </c>
      <c r="E3329" s="0" t="n">
        <f aca="false">IF(B3329&lt;48,1.1^-((11-D3329)^2+8)-8^-((22-D3329)^2+1)+D3329,D3329)</f>
        <v>30</v>
      </c>
      <c r="F3329" s="0" t="n">
        <f aca="false">10^(E3329/B3329)</f>
        <v>4.21696503428582</v>
      </c>
      <c r="G3329" s="0" t="n">
        <f aca="false">ROUND(F3329,IF(B3329=96,2,1))</f>
        <v>4.2</v>
      </c>
      <c r="H3329" s="0" t="n">
        <f aca="false">G3329*10^(INT(LOG(A3329)))</f>
        <v>420</v>
      </c>
      <c r="I3329" s="0" t="n">
        <f aca="false">A3329/10^INT(LOG(A3329))</f>
        <v>4.325</v>
      </c>
      <c r="J3329" s="0" t="n">
        <f aca="false">INT(B3329*LOG(I3329)+1)</f>
        <v>31</v>
      </c>
      <c r="K3329" s="0" t="n">
        <f aca="false">IF(B3329&lt;48,1.1^-((11-J3329)^2+8)-8^-((22-J3329)^2+1)+J3329,J3329)</f>
        <v>31</v>
      </c>
      <c r="L3329" s="0" t="n">
        <f aca="false">10^(K3329/B3329)</f>
        <v>4.42418555384792</v>
      </c>
      <c r="M3329" s="0" t="n">
        <f aca="false">ROUND(L3329,IF(B3329=96,2,1))</f>
        <v>4.4</v>
      </c>
      <c r="N3329" s="0" t="n">
        <f aca="false">M3329*10^(INT(LOG(A3329)))</f>
        <v>440</v>
      </c>
      <c r="O3329" s="1" t="n">
        <f aca="false">IF(A3329&lt;(H3329+N3329)/2,H3329,N3329)</f>
        <v>440</v>
      </c>
      <c r="P3329" s="2" t="n">
        <f aca="false">IF(A3329&lt;(ROUND(10^(IF(B3329&lt;48,1.1^-((11-INT(B3329*LOG(A3329/10^INT(LOG(A3329)))))^2+8)-8^-((22-INT(B3329*LOG(A3329/10^INT(LOG(A3329)))))^2+1)+INT(B3329*LOG(A3329/10^INT(LOG(A3329)))),INT(B3329*LOG(A3329/10^INT(LOG(A3329)))))/B3329),IF(B3329&gt;24,2,1))*10^(INT(LOG(A3329)))+ROUND(10^(IF(B3329&lt;48,1.1^-((11-INT(B3329*LOG(A3329/10^INT(LOG(A3329)))+1))^2+8)-8^-((22-INT(B3329*LOG(A3329/10^INT(LOG(A3329)))+1))^2+1)+INT(B3329*LOG(A3329/10^INT(LOG(A3329)))+1),INT(B3329*LOG(A3329/10^INT(LOG(A3329)))+1))/B3329),IF(B3329&gt;24,2,1))*10^(INT(LOG(A3329))))/2,ROUND(10^(IF(B3329&lt;48,1.1^-((11-INT(B3329*LOG(A3329/10^INT(LOG(A3329)))))^2+8)-8^-((22-INT(B3329*LOG(A3329/10^INT(LOG(A3329)))))^2+1)+INT(B3329*LOG(A3329/10^INT(LOG(A3329)))),INT(B3329*LOG(A3329/10^INT(LOG(A3329)))))/B3329),IF(B3329&gt;24,2,1))*10^(INT(LOG(A3329))),ROUND(10^(IF(B3329&lt;48,1.1^-((11-INT(B3329*LOG(A3329/10^INT(LOG(A3329)))+1))^2+8)-8^-((22-INT(B3329*LOG(A3329/10^INT(LOG(A3329)))+1))^2+1)+INT(B3329*LOG(A3329/10^INT(LOG(A3329)))+1),INT(B3329*LOG(A3329/10^INT(LOG(A3329)))+1))/B3329),IF(B3329&gt;24,2,1))*10^(INT(LOG(A3329))))</f>
        <v>442</v>
      </c>
    </row>
    <row r="3330" customFormat="false" ht="12.75" hidden="false" customHeight="false" outlineLevel="0" collapsed="false">
      <c r="A3330" s="10" t="n">
        <f aca="false">ROUND((A3329/10^INT(LOG(A3329))+0.001),3)*10^INT(LOG(A3329))</f>
        <v>432.6</v>
      </c>
      <c r="B3330" s="10" t="n">
        <f aca="false">$C$3</f>
        <v>48</v>
      </c>
      <c r="C3330" s="10" t="n">
        <f aca="false">A3330/10^INT(LOG(A3330))</f>
        <v>4.326</v>
      </c>
      <c r="D3330" s="0" t="n">
        <f aca="false">INT(B3330*LOG(C3330))</f>
        <v>30</v>
      </c>
      <c r="E3330" s="0" t="n">
        <f aca="false">IF(B3330&lt;48,1.1^-((11-D3330)^2+8)-8^-((22-D3330)^2+1)+D3330,D3330)</f>
        <v>30</v>
      </c>
      <c r="F3330" s="0" t="n">
        <f aca="false">10^(E3330/B3330)</f>
        <v>4.21696503428582</v>
      </c>
      <c r="G3330" s="0" t="n">
        <f aca="false">ROUND(F3330,IF(B3330=96,2,1))</f>
        <v>4.2</v>
      </c>
      <c r="H3330" s="0" t="n">
        <f aca="false">G3330*10^(INT(LOG(A3330)))</f>
        <v>420</v>
      </c>
      <c r="I3330" s="0" t="n">
        <f aca="false">A3330/10^INT(LOG(A3330))</f>
        <v>4.326</v>
      </c>
      <c r="J3330" s="0" t="n">
        <f aca="false">INT(B3330*LOG(I3330)+1)</f>
        <v>31</v>
      </c>
      <c r="K3330" s="0" t="n">
        <f aca="false">IF(B3330&lt;48,1.1^-((11-J3330)^2+8)-8^-((22-J3330)^2+1)+J3330,J3330)</f>
        <v>31</v>
      </c>
      <c r="L3330" s="0" t="n">
        <f aca="false">10^(K3330/B3330)</f>
        <v>4.42418555384792</v>
      </c>
      <c r="M3330" s="0" t="n">
        <f aca="false">ROUND(L3330,IF(B3330=96,2,1))</f>
        <v>4.4</v>
      </c>
      <c r="N3330" s="0" t="n">
        <f aca="false">M3330*10^(INT(LOG(A3330)))</f>
        <v>440</v>
      </c>
      <c r="O3330" s="1" t="n">
        <f aca="false">IF(A3330&lt;(H3330+N3330)/2,H3330,N3330)</f>
        <v>440</v>
      </c>
      <c r="P3330" s="2" t="n">
        <f aca="false">IF(A3330&lt;(ROUND(10^(IF(B3330&lt;48,1.1^-((11-INT(B3330*LOG(A3330/10^INT(LOG(A3330)))))^2+8)-8^-((22-INT(B3330*LOG(A3330/10^INT(LOG(A3330)))))^2+1)+INT(B3330*LOG(A3330/10^INT(LOG(A3330)))),INT(B3330*LOG(A3330/10^INT(LOG(A3330)))))/B3330),IF(B3330&gt;24,2,1))*10^(INT(LOG(A3330)))+ROUND(10^(IF(B3330&lt;48,1.1^-((11-INT(B3330*LOG(A3330/10^INT(LOG(A3330)))+1))^2+8)-8^-((22-INT(B3330*LOG(A3330/10^INT(LOG(A3330)))+1))^2+1)+INT(B3330*LOG(A3330/10^INT(LOG(A3330)))+1),INT(B3330*LOG(A3330/10^INT(LOG(A3330)))+1))/B3330),IF(B3330&gt;24,2,1))*10^(INT(LOG(A3330))))/2,ROUND(10^(IF(B3330&lt;48,1.1^-((11-INT(B3330*LOG(A3330/10^INT(LOG(A3330)))))^2+8)-8^-((22-INT(B3330*LOG(A3330/10^INT(LOG(A3330)))))^2+1)+INT(B3330*LOG(A3330/10^INT(LOG(A3330)))),INT(B3330*LOG(A3330/10^INT(LOG(A3330)))))/B3330),IF(B3330&gt;24,2,1))*10^(INT(LOG(A3330))),ROUND(10^(IF(B3330&lt;48,1.1^-((11-INT(B3330*LOG(A3330/10^INT(LOG(A3330)))+1))^2+8)-8^-((22-INT(B3330*LOG(A3330/10^INT(LOG(A3330)))+1))^2+1)+INT(B3330*LOG(A3330/10^INT(LOG(A3330)))+1),INT(B3330*LOG(A3330/10^INT(LOG(A3330)))+1))/B3330),IF(B3330&gt;24,2,1))*10^(INT(LOG(A3330))))</f>
        <v>442</v>
      </c>
    </row>
    <row r="3331" customFormat="false" ht="12.75" hidden="false" customHeight="false" outlineLevel="0" collapsed="false">
      <c r="A3331" s="10" t="n">
        <f aca="false">ROUND((A3330/10^INT(LOG(A3330))+0.001),3)*10^INT(LOG(A3330))</f>
        <v>432.7</v>
      </c>
      <c r="B3331" s="10" t="n">
        <f aca="false">$C$3</f>
        <v>48</v>
      </c>
      <c r="C3331" s="10" t="n">
        <f aca="false">A3331/10^INT(LOG(A3331))</f>
        <v>4.327</v>
      </c>
      <c r="D3331" s="0" t="n">
        <f aca="false">INT(B3331*LOG(C3331))</f>
        <v>30</v>
      </c>
      <c r="E3331" s="0" t="n">
        <f aca="false">IF(B3331&lt;48,1.1^-((11-D3331)^2+8)-8^-((22-D3331)^2+1)+D3331,D3331)</f>
        <v>30</v>
      </c>
      <c r="F3331" s="0" t="n">
        <f aca="false">10^(E3331/B3331)</f>
        <v>4.21696503428582</v>
      </c>
      <c r="G3331" s="0" t="n">
        <f aca="false">ROUND(F3331,IF(B3331=96,2,1))</f>
        <v>4.2</v>
      </c>
      <c r="H3331" s="0" t="n">
        <f aca="false">G3331*10^(INT(LOG(A3331)))</f>
        <v>420</v>
      </c>
      <c r="I3331" s="0" t="n">
        <f aca="false">A3331/10^INT(LOG(A3331))</f>
        <v>4.327</v>
      </c>
      <c r="J3331" s="0" t="n">
        <f aca="false">INT(B3331*LOG(I3331)+1)</f>
        <v>31</v>
      </c>
      <c r="K3331" s="0" t="n">
        <f aca="false">IF(B3331&lt;48,1.1^-((11-J3331)^2+8)-8^-((22-J3331)^2+1)+J3331,J3331)</f>
        <v>31</v>
      </c>
      <c r="L3331" s="0" t="n">
        <f aca="false">10^(K3331/B3331)</f>
        <v>4.42418555384792</v>
      </c>
      <c r="M3331" s="0" t="n">
        <f aca="false">ROUND(L3331,IF(B3331=96,2,1))</f>
        <v>4.4</v>
      </c>
      <c r="N3331" s="0" t="n">
        <f aca="false">M3331*10^(INT(LOG(A3331)))</f>
        <v>440</v>
      </c>
      <c r="O3331" s="1" t="n">
        <f aca="false">IF(A3331&lt;(H3331+N3331)/2,H3331,N3331)</f>
        <v>440</v>
      </c>
      <c r="P3331" s="2" t="n">
        <f aca="false">IF(A3331&lt;(ROUND(10^(IF(B3331&lt;48,1.1^-((11-INT(B3331*LOG(A3331/10^INT(LOG(A3331)))))^2+8)-8^-((22-INT(B3331*LOG(A3331/10^INT(LOG(A3331)))))^2+1)+INT(B3331*LOG(A3331/10^INT(LOG(A3331)))),INT(B3331*LOG(A3331/10^INT(LOG(A3331)))))/B3331),IF(B3331&gt;24,2,1))*10^(INT(LOG(A3331)))+ROUND(10^(IF(B3331&lt;48,1.1^-((11-INT(B3331*LOG(A3331/10^INT(LOG(A3331)))+1))^2+8)-8^-((22-INT(B3331*LOG(A3331/10^INT(LOG(A3331)))+1))^2+1)+INT(B3331*LOG(A3331/10^INT(LOG(A3331)))+1),INT(B3331*LOG(A3331/10^INT(LOG(A3331)))+1))/B3331),IF(B3331&gt;24,2,1))*10^(INT(LOG(A3331))))/2,ROUND(10^(IF(B3331&lt;48,1.1^-((11-INT(B3331*LOG(A3331/10^INT(LOG(A3331)))))^2+8)-8^-((22-INT(B3331*LOG(A3331/10^INT(LOG(A3331)))))^2+1)+INT(B3331*LOG(A3331/10^INT(LOG(A3331)))),INT(B3331*LOG(A3331/10^INT(LOG(A3331)))))/B3331),IF(B3331&gt;24,2,1))*10^(INT(LOG(A3331))),ROUND(10^(IF(B3331&lt;48,1.1^-((11-INT(B3331*LOG(A3331/10^INT(LOG(A3331)))+1))^2+8)-8^-((22-INT(B3331*LOG(A3331/10^INT(LOG(A3331)))+1))^2+1)+INT(B3331*LOG(A3331/10^INT(LOG(A3331)))+1),INT(B3331*LOG(A3331/10^INT(LOG(A3331)))+1))/B3331),IF(B3331&gt;24,2,1))*10^(INT(LOG(A3331))))</f>
        <v>442</v>
      </c>
    </row>
    <row r="3332" customFormat="false" ht="12.75" hidden="false" customHeight="false" outlineLevel="0" collapsed="false">
      <c r="A3332" s="10" t="n">
        <f aca="false">ROUND((A3331/10^INT(LOG(A3331))+0.001),3)*10^INT(LOG(A3331))</f>
        <v>432.8</v>
      </c>
      <c r="B3332" s="10" t="n">
        <f aca="false">$C$3</f>
        <v>48</v>
      </c>
      <c r="C3332" s="10" t="n">
        <f aca="false">A3332/10^INT(LOG(A3332))</f>
        <v>4.328</v>
      </c>
      <c r="D3332" s="0" t="n">
        <f aca="false">INT(B3332*LOG(C3332))</f>
        <v>30</v>
      </c>
      <c r="E3332" s="0" t="n">
        <f aca="false">IF(B3332&lt;48,1.1^-((11-D3332)^2+8)-8^-((22-D3332)^2+1)+D3332,D3332)</f>
        <v>30</v>
      </c>
      <c r="F3332" s="0" t="n">
        <f aca="false">10^(E3332/B3332)</f>
        <v>4.21696503428582</v>
      </c>
      <c r="G3332" s="0" t="n">
        <f aca="false">ROUND(F3332,IF(B3332=96,2,1))</f>
        <v>4.2</v>
      </c>
      <c r="H3332" s="0" t="n">
        <f aca="false">G3332*10^(INT(LOG(A3332)))</f>
        <v>420</v>
      </c>
      <c r="I3332" s="0" t="n">
        <f aca="false">A3332/10^INT(LOG(A3332))</f>
        <v>4.328</v>
      </c>
      <c r="J3332" s="0" t="n">
        <f aca="false">INT(B3332*LOG(I3332)+1)</f>
        <v>31</v>
      </c>
      <c r="K3332" s="0" t="n">
        <f aca="false">IF(B3332&lt;48,1.1^-((11-J3332)^2+8)-8^-((22-J3332)^2+1)+J3332,J3332)</f>
        <v>31</v>
      </c>
      <c r="L3332" s="0" t="n">
        <f aca="false">10^(K3332/B3332)</f>
        <v>4.42418555384792</v>
      </c>
      <c r="M3332" s="0" t="n">
        <f aca="false">ROUND(L3332,IF(B3332=96,2,1))</f>
        <v>4.4</v>
      </c>
      <c r="N3332" s="0" t="n">
        <f aca="false">M3332*10^(INT(LOG(A3332)))</f>
        <v>440</v>
      </c>
      <c r="O3332" s="1" t="n">
        <f aca="false">IF(A3332&lt;(H3332+N3332)/2,H3332,N3332)</f>
        <v>440</v>
      </c>
      <c r="P3332" s="2" t="n">
        <f aca="false">IF(A3332&lt;(ROUND(10^(IF(B3332&lt;48,1.1^-((11-INT(B3332*LOG(A3332/10^INT(LOG(A3332)))))^2+8)-8^-((22-INT(B3332*LOG(A3332/10^INT(LOG(A3332)))))^2+1)+INT(B3332*LOG(A3332/10^INT(LOG(A3332)))),INT(B3332*LOG(A3332/10^INT(LOG(A3332)))))/B3332),IF(B3332&gt;24,2,1))*10^(INT(LOG(A3332)))+ROUND(10^(IF(B3332&lt;48,1.1^-((11-INT(B3332*LOG(A3332/10^INT(LOG(A3332)))+1))^2+8)-8^-((22-INT(B3332*LOG(A3332/10^INT(LOG(A3332)))+1))^2+1)+INT(B3332*LOG(A3332/10^INT(LOG(A3332)))+1),INT(B3332*LOG(A3332/10^INT(LOG(A3332)))+1))/B3332),IF(B3332&gt;24,2,1))*10^(INT(LOG(A3332))))/2,ROUND(10^(IF(B3332&lt;48,1.1^-((11-INT(B3332*LOG(A3332/10^INT(LOG(A3332)))))^2+8)-8^-((22-INT(B3332*LOG(A3332/10^INT(LOG(A3332)))))^2+1)+INT(B3332*LOG(A3332/10^INT(LOG(A3332)))),INT(B3332*LOG(A3332/10^INT(LOG(A3332)))))/B3332),IF(B3332&gt;24,2,1))*10^(INT(LOG(A3332))),ROUND(10^(IF(B3332&lt;48,1.1^-((11-INT(B3332*LOG(A3332/10^INT(LOG(A3332)))+1))^2+8)-8^-((22-INT(B3332*LOG(A3332/10^INT(LOG(A3332)))+1))^2+1)+INT(B3332*LOG(A3332/10^INT(LOG(A3332)))+1),INT(B3332*LOG(A3332/10^INT(LOG(A3332)))+1))/B3332),IF(B3332&gt;24,2,1))*10^(INT(LOG(A3332))))</f>
        <v>442</v>
      </c>
    </row>
    <row r="3333" customFormat="false" ht="12.75" hidden="false" customHeight="false" outlineLevel="0" collapsed="false">
      <c r="A3333" s="10" t="n">
        <f aca="false">ROUND((A3332/10^INT(LOG(A3332))+0.001),3)*10^INT(LOG(A3332))</f>
        <v>432.9</v>
      </c>
      <c r="B3333" s="10" t="n">
        <f aca="false">$C$3</f>
        <v>48</v>
      </c>
      <c r="C3333" s="10" t="n">
        <f aca="false">A3333/10^INT(LOG(A3333))</f>
        <v>4.329</v>
      </c>
      <c r="D3333" s="0" t="n">
        <f aca="false">INT(B3333*LOG(C3333))</f>
        <v>30</v>
      </c>
      <c r="E3333" s="0" t="n">
        <f aca="false">IF(B3333&lt;48,1.1^-((11-D3333)^2+8)-8^-((22-D3333)^2+1)+D3333,D3333)</f>
        <v>30</v>
      </c>
      <c r="F3333" s="0" t="n">
        <f aca="false">10^(E3333/B3333)</f>
        <v>4.21696503428582</v>
      </c>
      <c r="G3333" s="0" t="n">
        <f aca="false">ROUND(F3333,IF(B3333=96,2,1))</f>
        <v>4.2</v>
      </c>
      <c r="H3333" s="0" t="n">
        <f aca="false">G3333*10^(INT(LOG(A3333)))</f>
        <v>420</v>
      </c>
      <c r="I3333" s="0" t="n">
        <f aca="false">A3333/10^INT(LOG(A3333))</f>
        <v>4.329</v>
      </c>
      <c r="J3333" s="0" t="n">
        <f aca="false">INT(B3333*LOG(I3333)+1)</f>
        <v>31</v>
      </c>
      <c r="K3333" s="0" t="n">
        <f aca="false">IF(B3333&lt;48,1.1^-((11-J3333)^2+8)-8^-((22-J3333)^2+1)+J3333,J3333)</f>
        <v>31</v>
      </c>
      <c r="L3333" s="0" t="n">
        <f aca="false">10^(K3333/B3333)</f>
        <v>4.42418555384792</v>
      </c>
      <c r="M3333" s="0" t="n">
        <f aca="false">ROUND(L3333,IF(B3333=96,2,1))</f>
        <v>4.4</v>
      </c>
      <c r="N3333" s="0" t="n">
        <f aca="false">M3333*10^(INT(LOG(A3333)))</f>
        <v>440</v>
      </c>
      <c r="O3333" s="1" t="n">
        <f aca="false">IF(A3333&lt;(H3333+N3333)/2,H3333,N3333)</f>
        <v>440</v>
      </c>
      <c r="P3333" s="2" t="n">
        <f aca="false">IF(A3333&lt;(ROUND(10^(IF(B3333&lt;48,1.1^-((11-INT(B3333*LOG(A3333/10^INT(LOG(A3333)))))^2+8)-8^-((22-INT(B3333*LOG(A3333/10^INT(LOG(A3333)))))^2+1)+INT(B3333*LOG(A3333/10^INT(LOG(A3333)))),INT(B3333*LOG(A3333/10^INT(LOG(A3333)))))/B3333),IF(B3333&gt;24,2,1))*10^(INT(LOG(A3333)))+ROUND(10^(IF(B3333&lt;48,1.1^-((11-INT(B3333*LOG(A3333/10^INT(LOG(A3333)))+1))^2+8)-8^-((22-INT(B3333*LOG(A3333/10^INT(LOG(A3333)))+1))^2+1)+INT(B3333*LOG(A3333/10^INT(LOG(A3333)))+1),INT(B3333*LOG(A3333/10^INT(LOG(A3333)))+1))/B3333),IF(B3333&gt;24,2,1))*10^(INT(LOG(A3333))))/2,ROUND(10^(IF(B3333&lt;48,1.1^-((11-INT(B3333*LOG(A3333/10^INT(LOG(A3333)))))^2+8)-8^-((22-INT(B3333*LOG(A3333/10^INT(LOG(A3333)))))^2+1)+INT(B3333*LOG(A3333/10^INT(LOG(A3333)))),INT(B3333*LOG(A3333/10^INT(LOG(A3333)))))/B3333),IF(B3333&gt;24,2,1))*10^(INT(LOG(A3333))),ROUND(10^(IF(B3333&lt;48,1.1^-((11-INT(B3333*LOG(A3333/10^INT(LOG(A3333)))+1))^2+8)-8^-((22-INT(B3333*LOG(A3333/10^INT(LOG(A3333)))+1))^2+1)+INT(B3333*LOG(A3333/10^INT(LOG(A3333)))+1),INT(B3333*LOG(A3333/10^INT(LOG(A3333)))+1))/B3333),IF(B3333&gt;24,2,1))*10^(INT(LOG(A3333))))</f>
        <v>442</v>
      </c>
    </row>
    <row r="3334" customFormat="false" ht="12.75" hidden="false" customHeight="false" outlineLevel="0" collapsed="false">
      <c r="A3334" s="10" t="n">
        <f aca="false">ROUND((A3333/10^INT(LOG(A3333))+0.001),3)*10^INT(LOG(A3333))</f>
        <v>433</v>
      </c>
      <c r="B3334" s="10" t="n">
        <f aca="false">$C$3</f>
        <v>48</v>
      </c>
      <c r="C3334" s="10" t="n">
        <f aca="false">A3334/10^INT(LOG(A3334))</f>
        <v>4.33</v>
      </c>
      <c r="D3334" s="0" t="n">
        <f aca="false">INT(B3334*LOG(C3334))</f>
        <v>30</v>
      </c>
      <c r="E3334" s="0" t="n">
        <f aca="false">IF(B3334&lt;48,1.1^-((11-D3334)^2+8)-8^-((22-D3334)^2+1)+D3334,D3334)</f>
        <v>30</v>
      </c>
      <c r="F3334" s="0" t="n">
        <f aca="false">10^(E3334/B3334)</f>
        <v>4.21696503428582</v>
      </c>
      <c r="G3334" s="0" t="n">
        <f aca="false">ROUND(F3334,IF(B3334=96,2,1))</f>
        <v>4.2</v>
      </c>
      <c r="H3334" s="0" t="n">
        <f aca="false">G3334*10^(INT(LOG(A3334)))</f>
        <v>420</v>
      </c>
      <c r="I3334" s="0" t="n">
        <f aca="false">A3334/10^INT(LOG(A3334))</f>
        <v>4.33</v>
      </c>
      <c r="J3334" s="0" t="n">
        <f aca="false">INT(B3334*LOG(I3334)+1)</f>
        <v>31</v>
      </c>
      <c r="K3334" s="0" t="n">
        <f aca="false">IF(B3334&lt;48,1.1^-((11-J3334)^2+8)-8^-((22-J3334)^2+1)+J3334,J3334)</f>
        <v>31</v>
      </c>
      <c r="L3334" s="0" t="n">
        <f aca="false">10^(K3334/B3334)</f>
        <v>4.42418555384792</v>
      </c>
      <c r="M3334" s="0" t="n">
        <f aca="false">ROUND(L3334,IF(B3334=96,2,1))</f>
        <v>4.4</v>
      </c>
      <c r="N3334" s="0" t="n">
        <f aca="false">M3334*10^(INT(LOG(A3334)))</f>
        <v>440</v>
      </c>
      <c r="O3334" s="1" t="n">
        <f aca="false">IF(A3334&lt;(H3334+N3334)/2,H3334,N3334)</f>
        <v>440</v>
      </c>
      <c r="P3334" s="2" t="n">
        <f aca="false">IF(A3334&lt;(ROUND(10^(IF(B3334&lt;48,1.1^-((11-INT(B3334*LOG(A3334/10^INT(LOG(A3334)))))^2+8)-8^-((22-INT(B3334*LOG(A3334/10^INT(LOG(A3334)))))^2+1)+INT(B3334*LOG(A3334/10^INT(LOG(A3334)))),INT(B3334*LOG(A3334/10^INT(LOG(A3334)))))/B3334),IF(B3334&gt;24,2,1))*10^(INT(LOG(A3334)))+ROUND(10^(IF(B3334&lt;48,1.1^-((11-INT(B3334*LOG(A3334/10^INT(LOG(A3334)))+1))^2+8)-8^-((22-INT(B3334*LOG(A3334/10^INT(LOG(A3334)))+1))^2+1)+INT(B3334*LOG(A3334/10^INT(LOG(A3334)))+1),INT(B3334*LOG(A3334/10^INT(LOG(A3334)))+1))/B3334),IF(B3334&gt;24,2,1))*10^(INT(LOG(A3334))))/2,ROUND(10^(IF(B3334&lt;48,1.1^-((11-INT(B3334*LOG(A3334/10^INT(LOG(A3334)))))^2+8)-8^-((22-INT(B3334*LOG(A3334/10^INT(LOG(A3334)))))^2+1)+INT(B3334*LOG(A3334/10^INT(LOG(A3334)))),INT(B3334*LOG(A3334/10^INT(LOG(A3334)))))/B3334),IF(B3334&gt;24,2,1))*10^(INT(LOG(A3334))),ROUND(10^(IF(B3334&lt;48,1.1^-((11-INT(B3334*LOG(A3334/10^INT(LOG(A3334)))+1))^2+8)-8^-((22-INT(B3334*LOG(A3334/10^INT(LOG(A3334)))+1))^2+1)+INT(B3334*LOG(A3334/10^INT(LOG(A3334)))+1),INT(B3334*LOG(A3334/10^INT(LOG(A3334)))+1))/B3334),IF(B3334&gt;24,2,1))*10^(INT(LOG(A3334))))</f>
        <v>442</v>
      </c>
    </row>
    <row r="3335" customFormat="false" ht="12.75" hidden="false" customHeight="false" outlineLevel="0" collapsed="false">
      <c r="A3335" s="10" t="n">
        <f aca="false">ROUND((A3334/10^INT(LOG(A3334))+0.001),3)*10^INT(LOG(A3334))</f>
        <v>433.1</v>
      </c>
      <c r="B3335" s="10" t="n">
        <f aca="false">$C$3</f>
        <v>48</v>
      </c>
      <c r="C3335" s="10" t="n">
        <f aca="false">A3335/10^INT(LOG(A3335))</f>
        <v>4.331</v>
      </c>
      <c r="D3335" s="0" t="n">
        <f aca="false">INT(B3335*LOG(C3335))</f>
        <v>30</v>
      </c>
      <c r="E3335" s="0" t="n">
        <f aca="false">IF(B3335&lt;48,1.1^-((11-D3335)^2+8)-8^-((22-D3335)^2+1)+D3335,D3335)</f>
        <v>30</v>
      </c>
      <c r="F3335" s="0" t="n">
        <f aca="false">10^(E3335/B3335)</f>
        <v>4.21696503428582</v>
      </c>
      <c r="G3335" s="0" t="n">
        <f aca="false">ROUND(F3335,IF(B3335=96,2,1))</f>
        <v>4.2</v>
      </c>
      <c r="H3335" s="0" t="n">
        <f aca="false">G3335*10^(INT(LOG(A3335)))</f>
        <v>420</v>
      </c>
      <c r="I3335" s="0" t="n">
        <f aca="false">A3335/10^INT(LOG(A3335))</f>
        <v>4.331</v>
      </c>
      <c r="J3335" s="0" t="n">
        <f aca="false">INT(B3335*LOG(I3335)+1)</f>
        <v>31</v>
      </c>
      <c r="K3335" s="0" t="n">
        <f aca="false">IF(B3335&lt;48,1.1^-((11-J3335)^2+8)-8^-((22-J3335)^2+1)+J3335,J3335)</f>
        <v>31</v>
      </c>
      <c r="L3335" s="0" t="n">
        <f aca="false">10^(K3335/B3335)</f>
        <v>4.42418555384792</v>
      </c>
      <c r="M3335" s="0" t="n">
        <f aca="false">ROUND(L3335,IF(B3335=96,2,1))</f>
        <v>4.4</v>
      </c>
      <c r="N3335" s="0" t="n">
        <f aca="false">M3335*10^(INT(LOG(A3335)))</f>
        <v>440</v>
      </c>
      <c r="O3335" s="1" t="n">
        <f aca="false">IF(A3335&lt;(H3335+N3335)/2,H3335,N3335)</f>
        <v>440</v>
      </c>
      <c r="P3335" s="2" t="n">
        <f aca="false">IF(A3335&lt;(ROUND(10^(IF(B3335&lt;48,1.1^-((11-INT(B3335*LOG(A3335/10^INT(LOG(A3335)))))^2+8)-8^-((22-INT(B3335*LOG(A3335/10^INT(LOG(A3335)))))^2+1)+INT(B3335*LOG(A3335/10^INT(LOG(A3335)))),INT(B3335*LOG(A3335/10^INT(LOG(A3335)))))/B3335),IF(B3335&gt;24,2,1))*10^(INT(LOG(A3335)))+ROUND(10^(IF(B3335&lt;48,1.1^-((11-INT(B3335*LOG(A3335/10^INT(LOG(A3335)))+1))^2+8)-8^-((22-INT(B3335*LOG(A3335/10^INT(LOG(A3335)))+1))^2+1)+INT(B3335*LOG(A3335/10^INT(LOG(A3335)))+1),INT(B3335*LOG(A3335/10^INT(LOG(A3335)))+1))/B3335),IF(B3335&gt;24,2,1))*10^(INT(LOG(A3335))))/2,ROUND(10^(IF(B3335&lt;48,1.1^-((11-INT(B3335*LOG(A3335/10^INT(LOG(A3335)))))^2+8)-8^-((22-INT(B3335*LOG(A3335/10^INT(LOG(A3335)))))^2+1)+INT(B3335*LOG(A3335/10^INT(LOG(A3335)))),INT(B3335*LOG(A3335/10^INT(LOG(A3335)))))/B3335),IF(B3335&gt;24,2,1))*10^(INT(LOG(A3335))),ROUND(10^(IF(B3335&lt;48,1.1^-((11-INT(B3335*LOG(A3335/10^INT(LOG(A3335)))+1))^2+8)-8^-((22-INT(B3335*LOG(A3335/10^INT(LOG(A3335)))+1))^2+1)+INT(B3335*LOG(A3335/10^INT(LOG(A3335)))+1),INT(B3335*LOG(A3335/10^INT(LOG(A3335)))+1))/B3335),IF(B3335&gt;24,2,1))*10^(INT(LOG(A3335))))</f>
        <v>442</v>
      </c>
    </row>
    <row r="3336" customFormat="false" ht="12.75" hidden="false" customHeight="false" outlineLevel="0" collapsed="false">
      <c r="A3336" s="10" t="n">
        <f aca="false">ROUND((A3335/10^INT(LOG(A3335))+0.001),3)*10^INT(LOG(A3335))</f>
        <v>433.2</v>
      </c>
      <c r="B3336" s="10" t="n">
        <f aca="false">$C$3</f>
        <v>48</v>
      </c>
      <c r="C3336" s="10" t="n">
        <f aca="false">A3336/10^INT(LOG(A3336))</f>
        <v>4.332</v>
      </c>
      <c r="D3336" s="0" t="n">
        <f aca="false">INT(B3336*LOG(C3336))</f>
        <v>30</v>
      </c>
      <c r="E3336" s="0" t="n">
        <f aca="false">IF(B3336&lt;48,1.1^-((11-D3336)^2+8)-8^-((22-D3336)^2+1)+D3336,D3336)</f>
        <v>30</v>
      </c>
      <c r="F3336" s="0" t="n">
        <f aca="false">10^(E3336/B3336)</f>
        <v>4.21696503428582</v>
      </c>
      <c r="G3336" s="0" t="n">
        <f aca="false">ROUND(F3336,IF(B3336=96,2,1))</f>
        <v>4.2</v>
      </c>
      <c r="H3336" s="0" t="n">
        <f aca="false">G3336*10^(INT(LOG(A3336)))</f>
        <v>420</v>
      </c>
      <c r="I3336" s="0" t="n">
        <f aca="false">A3336/10^INT(LOG(A3336))</f>
        <v>4.332</v>
      </c>
      <c r="J3336" s="0" t="n">
        <f aca="false">INT(B3336*LOG(I3336)+1)</f>
        <v>31</v>
      </c>
      <c r="K3336" s="0" t="n">
        <f aca="false">IF(B3336&lt;48,1.1^-((11-J3336)^2+8)-8^-((22-J3336)^2+1)+J3336,J3336)</f>
        <v>31</v>
      </c>
      <c r="L3336" s="0" t="n">
        <f aca="false">10^(K3336/B3336)</f>
        <v>4.42418555384792</v>
      </c>
      <c r="M3336" s="0" t="n">
        <f aca="false">ROUND(L3336,IF(B3336=96,2,1))</f>
        <v>4.4</v>
      </c>
      <c r="N3336" s="0" t="n">
        <f aca="false">M3336*10^(INT(LOG(A3336)))</f>
        <v>440</v>
      </c>
      <c r="O3336" s="1" t="n">
        <f aca="false">IF(A3336&lt;(H3336+N3336)/2,H3336,N3336)</f>
        <v>440</v>
      </c>
      <c r="P3336" s="2" t="n">
        <f aca="false">IF(A3336&lt;(ROUND(10^(IF(B3336&lt;48,1.1^-((11-INT(B3336*LOG(A3336/10^INT(LOG(A3336)))))^2+8)-8^-((22-INT(B3336*LOG(A3336/10^INT(LOG(A3336)))))^2+1)+INT(B3336*LOG(A3336/10^INT(LOG(A3336)))),INT(B3336*LOG(A3336/10^INT(LOG(A3336)))))/B3336),IF(B3336&gt;24,2,1))*10^(INT(LOG(A3336)))+ROUND(10^(IF(B3336&lt;48,1.1^-((11-INT(B3336*LOG(A3336/10^INT(LOG(A3336)))+1))^2+8)-8^-((22-INT(B3336*LOG(A3336/10^INT(LOG(A3336)))+1))^2+1)+INT(B3336*LOG(A3336/10^INT(LOG(A3336)))+1),INT(B3336*LOG(A3336/10^INT(LOG(A3336)))+1))/B3336),IF(B3336&gt;24,2,1))*10^(INT(LOG(A3336))))/2,ROUND(10^(IF(B3336&lt;48,1.1^-((11-INT(B3336*LOG(A3336/10^INT(LOG(A3336)))))^2+8)-8^-((22-INT(B3336*LOG(A3336/10^INT(LOG(A3336)))))^2+1)+INT(B3336*LOG(A3336/10^INT(LOG(A3336)))),INT(B3336*LOG(A3336/10^INT(LOG(A3336)))))/B3336),IF(B3336&gt;24,2,1))*10^(INT(LOG(A3336))),ROUND(10^(IF(B3336&lt;48,1.1^-((11-INT(B3336*LOG(A3336/10^INT(LOG(A3336)))+1))^2+8)-8^-((22-INT(B3336*LOG(A3336/10^INT(LOG(A3336)))+1))^2+1)+INT(B3336*LOG(A3336/10^INT(LOG(A3336)))+1),INT(B3336*LOG(A3336/10^INT(LOG(A3336)))+1))/B3336),IF(B3336&gt;24,2,1))*10^(INT(LOG(A3336))))</f>
        <v>442</v>
      </c>
    </row>
    <row r="3337" customFormat="false" ht="12.75" hidden="false" customHeight="false" outlineLevel="0" collapsed="false">
      <c r="A3337" s="10" t="n">
        <f aca="false">ROUND((A3336/10^INT(LOG(A3336))+0.001),3)*10^INT(LOG(A3336))</f>
        <v>433.3</v>
      </c>
      <c r="B3337" s="10" t="n">
        <f aca="false">$C$3</f>
        <v>48</v>
      </c>
      <c r="C3337" s="10" t="n">
        <f aca="false">A3337/10^INT(LOG(A3337))</f>
        <v>4.333</v>
      </c>
      <c r="D3337" s="0" t="n">
        <f aca="false">INT(B3337*LOG(C3337))</f>
        <v>30</v>
      </c>
      <c r="E3337" s="0" t="n">
        <f aca="false">IF(B3337&lt;48,1.1^-((11-D3337)^2+8)-8^-((22-D3337)^2+1)+D3337,D3337)</f>
        <v>30</v>
      </c>
      <c r="F3337" s="0" t="n">
        <f aca="false">10^(E3337/B3337)</f>
        <v>4.21696503428582</v>
      </c>
      <c r="G3337" s="0" t="n">
        <f aca="false">ROUND(F3337,IF(B3337=96,2,1))</f>
        <v>4.2</v>
      </c>
      <c r="H3337" s="0" t="n">
        <f aca="false">G3337*10^(INT(LOG(A3337)))</f>
        <v>420</v>
      </c>
      <c r="I3337" s="0" t="n">
        <f aca="false">A3337/10^INT(LOG(A3337))</f>
        <v>4.333</v>
      </c>
      <c r="J3337" s="0" t="n">
        <f aca="false">INT(B3337*LOG(I3337)+1)</f>
        <v>31</v>
      </c>
      <c r="K3337" s="0" t="n">
        <f aca="false">IF(B3337&lt;48,1.1^-((11-J3337)^2+8)-8^-((22-J3337)^2+1)+J3337,J3337)</f>
        <v>31</v>
      </c>
      <c r="L3337" s="0" t="n">
        <f aca="false">10^(K3337/B3337)</f>
        <v>4.42418555384792</v>
      </c>
      <c r="M3337" s="0" t="n">
        <f aca="false">ROUND(L3337,IF(B3337=96,2,1))</f>
        <v>4.4</v>
      </c>
      <c r="N3337" s="0" t="n">
        <f aca="false">M3337*10^(INT(LOG(A3337)))</f>
        <v>440</v>
      </c>
      <c r="O3337" s="1" t="n">
        <f aca="false">IF(A3337&lt;(H3337+N3337)/2,H3337,N3337)</f>
        <v>440</v>
      </c>
      <c r="P3337" s="2" t="n">
        <f aca="false">IF(A3337&lt;(ROUND(10^(IF(B3337&lt;48,1.1^-((11-INT(B3337*LOG(A3337/10^INT(LOG(A3337)))))^2+8)-8^-((22-INT(B3337*LOG(A3337/10^INT(LOG(A3337)))))^2+1)+INT(B3337*LOG(A3337/10^INT(LOG(A3337)))),INT(B3337*LOG(A3337/10^INT(LOG(A3337)))))/B3337),IF(B3337&gt;24,2,1))*10^(INT(LOG(A3337)))+ROUND(10^(IF(B3337&lt;48,1.1^-((11-INT(B3337*LOG(A3337/10^INT(LOG(A3337)))+1))^2+8)-8^-((22-INT(B3337*LOG(A3337/10^INT(LOG(A3337)))+1))^2+1)+INT(B3337*LOG(A3337/10^INT(LOG(A3337)))+1),INT(B3337*LOG(A3337/10^INT(LOG(A3337)))+1))/B3337),IF(B3337&gt;24,2,1))*10^(INT(LOG(A3337))))/2,ROUND(10^(IF(B3337&lt;48,1.1^-((11-INT(B3337*LOG(A3337/10^INT(LOG(A3337)))))^2+8)-8^-((22-INT(B3337*LOG(A3337/10^INT(LOG(A3337)))))^2+1)+INT(B3337*LOG(A3337/10^INT(LOG(A3337)))),INT(B3337*LOG(A3337/10^INT(LOG(A3337)))))/B3337),IF(B3337&gt;24,2,1))*10^(INT(LOG(A3337))),ROUND(10^(IF(B3337&lt;48,1.1^-((11-INT(B3337*LOG(A3337/10^INT(LOG(A3337)))+1))^2+8)-8^-((22-INT(B3337*LOG(A3337/10^INT(LOG(A3337)))+1))^2+1)+INT(B3337*LOG(A3337/10^INT(LOG(A3337)))+1),INT(B3337*LOG(A3337/10^INT(LOG(A3337)))+1))/B3337),IF(B3337&gt;24,2,1))*10^(INT(LOG(A3337))))</f>
        <v>442</v>
      </c>
    </row>
    <row r="3338" customFormat="false" ht="12.75" hidden="false" customHeight="false" outlineLevel="0" collapsed="false">
      <c r="A3338" s="10" t="n">
        <f aca="false">ROUND((A3337/10^INT(LOG(A3337))+0.001),3)*10^INT(LOG(A3337))</f>
        <v>433.4</v>
      </c>
      <c r="B3338" s="10" t="n">
        <f aca="false">$C$3</f>
        <v>48</v>
      </c>
      <c r="C3338" s="10" t="n">
        <f aca="false">A3338/10^INT(LOG(A3338))</f>
        <v>4.334</v>
      </c>
      <c r="D3338" s="0" t="n">
        <f aca="false">INT(B3338*LOG(C3338))</f>
        <v>30</v>
      </c>
      <c r="E3338" s="0" t="n">
        <f aca="false">IF(B3338&lt;48,1.1^-((11-D3338)^2+8)-8^-((22-D3338)^2+1)+D3338,D3338)</f>
        <v>30</v>
      </c>
      <c r="F3338" s="0" t="n">
        <f aca="false">10^(E3338/B3338)</f>
        <v>4.21696503428582</v>
      </c>
      <c r="G3338" s="0" t="n">
        <f aca="false">ROUND(F3338,IF(B3338=96,2,1))</f>
        <v>4.2</v>
      </c>
      <c r="H3338" s="0" t="n">
        <f aca="false">G3338*10^(INT(LOG(A3338)))</f>
        <v>420</v>
      </c>
      <c r="I3338" s="0" t="n">
        <f aca="false">A3338/10^INT(LOG(A3338))</f>
        <v>4.334</v>
      </c>
      <c r="J3338" s="0" t="n">
        <f aca="false">INT(B3338*LOG(I3338)+1)</f>
        <v>31</v>
      </c>
      <c r="K3338" s="0" t="n">
        <f aca="false">IF(B3338&lt;48,1.1^-((11-J3338)^2+8)-8^-((22-J3338)^2+1)+J3338,J3338)</f>
        <v>31</v>
      </c>
      <c r="L3338" s="0" t="n">
        <f aca="false">10^(K3338/B3338)</f>
        <v>4.42418555384792</v>
      </c>
      <c r="M3338" s="0" t="n">
        <f aca="false">ROUND(L3338,IF(B3338=96,2,1))</f>
        <v>4.4</v>
      </c>
      <c r="N3338" s="0" t="n">
        <f aca="false">M3338*10^(INT(LOG(A3338)))</f>
        <v>440</v>
      </c>
      <c r="O3338" s="1" t="n">
        <f aca="false">IF(A3338&lt;(H3338+N3338)/2,H3338,N3338)</f>
        <v>440</v>
      </c>
      <c r="P3338" s="2" t="n">
        <f aca="false">IF(A3338&lt;(ROUND(10^(IF(B3338&lt;48,1.1^-((11-INT(B3338*LOG(A3338/10^INT(LOG(A3338)))))^2+8)-8^-((22-INT(B3338*LOG(A3338/10^INT(LOG(A3338)))))^2+1)+INT(B3338*LOG(A3338/10^INT(LOG(A3338)))),INT(B3338*LOG(A3338/10^INT(LOG(A3338)))))/B3338),IF(B3338&gt;24,2,1))*10^(INT(LOG(A3338)))+ROUND(10^(IF(B3338&lt;48,1.1^-((11-INT(B3338*LOG(A3338/10^INT(LOG(A3338)))+1))^2+8)-8^-((22-INT(B3338*LOG(A3338/10^INT(LOG(A3338)))+1))^2+1)+INT(B3338*LOG(A3338/10^INT(LOG(A3338)))+1),INT(B3338*LOG(A3338/10^INT(LOG(A3338)))+1))/B3338),IF(B3338&gt;24,2,1))*10^(INT(LOG(A3338))))/2,ROUND(10^(IF(B3338&lt;48,1.1^-((11-INT(B3338*LOG(A3338/10^INT(LOG(A3338)))))^2+8)-8^-((22-INT(B3338*LOG(A3338/10^INT(LOG(A3338)))))^2+1)+INT(B3338*LOG(A3338/10^INT(LOG(A3338)))),INT(B3338*LOG(A3338/10^INT(LOG(A3338)))))/B3338),IF(B3338&gt;24,2,1))*10^(INT(LOG(A3338))),ROUND(10^(IF(B3338&lt;48,1.1^-((11-INT(B3338*LOG(A3338/10^INT(LOG(A3338)))+1))^2+8)-8^-((22-INT(B3338*LOG(A3338/10^INT(LOG(A3338)))+1))^2+1)+INT(B3338*LOG(A3338/10^INT(LOG(A3338)))+1),INT(B3338*LOG(A3338/10^INT(LOG(A3338)))+1))/B3338),IF(B3338&gt;24,2,1))*10^(INT(LOG(A3338))))</f>
        <v>442</v>
      </c>
    </row>
    <row r="3339" customFormat="false" ht="12.75" hidden="false" customHeight="false" outlineLevel="0" collapsed="false">
      <c r="A3339" s="10" t="n">
        <f aca="false">ROUND((A3338/10^INT(LOG(A3338))+0.001),3)*10^INT(LOG(A3338))</f>
        <v>433.5</v>
      </c>
      <c r="B3339" s="10" t="n">
        <f aca="false">$C$3</f>
        <v>48</v>
      </c>
      <c r="C3339" s="10" t="n">
        <f aca="false">A3339/10^INT(LOG(A3339))</f>
        <v>4.335</v>
      </c>
      <c r="D3339" s="0" t="n">
        <f aca="false">INT(B3339*LOG(C3339))</f>
        <v>30</v>
      </c>
      <c r="E3339" s="0" t="n">
        <f aca="false">IF(B3339&lt;48,1.1^-((11-D3339)^2+8)-8^-((22-D3339)^2+1)+D3339,D3339)</f>
        <v>30</v>
      </c>
      <c r="F3339" s="0" t="n">
        <f aca="false">10^(E3339/B3339)</f>
        <v>4.21696503428582</v>
      </c>
      <c r="G3339" s="0" t="n">
        <f aca="false">ROUND(F3339,IF(B3339=96,2,1))</f>
        <v>4.2</v>
      </c>
      <c r="H3339" s="0" t="n">
        <f aca="false">G3339*10^(INT(LOG(A3339)))</f>
        <v>420</v>
      </c>
      <c r="I3339" s="0" t="n">
        <f aca="false">A3339/10^INT(LOG(A3339))</f>
        <v>4.335</v>
      </c>
      <c r="J3339" s="0" t="n">
        <f aca="false">INT(B3339*LOG(I3339)+1)</f>
        <v>31</v>
      </c>
      <c r="K3339" s="0" t="n">
        <f aca="false">IF(B3339&lt;48,1.1^-((11-J3339)^2+8)-8^-((22-J3339)^2+1)+J3339,J3339)</f>
        <v>31</v>
      </c>
      <c r="L3339" s="0" t="n">
        <f aca="false">10^(K3339/B3339)</f>
        <v>4.42418555384792</v>
      </c>
      <c r="M3339" s="0" t="n">
        <f aca="false">ROUND(L3339,IF(B3339=96,2,1))</f>
        <v>4.4</v>
      </c>
      <c r="N3339" s="0" t="n">
        <f aca="false">M3339*10^(INT(LOG(A3339)))</f>
        <v>440</v>
      </c>
      <c r="O3339" s="1" t="n">
        <f aca="false">IF(A3339&lt;(H3339+N3339)/2,H3339,N3339)</f>
        <v>440</v>
      </c>
      <c r="P3339" s="2" t="n">
        <f aca="false">IF(A3339&lt;(ROUND(10^(IF(B3339&lt;48,1.1^-((11-INT(B3339*LOG(A3339/10^INT(LOG(A3339)))))^2+8)-8^-((22-INT(B3339*LOG(A3339/10^INT(LOG(A3339)))))^2+1)+INT(B3339*LOG(A3339/10^INT(LOG(A3339)))),INT(B3339*LOG(A3339/10^INT(LOG(A3339)))))/B3339),IF(B3339&gt;24,2,1))*10^(INT(LOG(A3339)))+ROUND(10^(IF(B3339&lt;48,1.1^-((11-INT(B3339*LOG(A3339/10^INT(LOG(A3339)))+1))^2+8)-8^-((22-INT(B3339*LOG(A3339/10^INT(LOG(A3339)))+1))^2+1)+INT(B3339*LOG(A3339/10^INT(LOG(A3339)))+1),INT(B3339*LOG(A3339/10^INT(LOG(A3339)))+1))/B3339),IF(B3339&gt;24,2,1))*10^(INT(LOG(A3339))))/2,ROUND(10^(IF(B3339&lt;48,1.1^-((11-INT(B3339*LOG(A3339/10^INT(LOG(A3339)))))^2+8)-8^-((22-INT(B3339*LOG(A3339/10^INT(LOG(A3339)))))^2+1)+INT(B3339*LOG(A3339/10^INT(LOG(A3339)))),INT(B3339*LOG(A3339/10^INT(LOG(A3339)))))/B3339),IF(B3339&gt;24,2,1))*10^(INT(LOG(A3339))),ROUND(10^(IF(B3339&lt;48,1.1^-((11-INT(B3339*LOG(A3339/10^INT(LOG(A3339)))+1))^2+8)-8^-((22-INT(B3339*LOG(A3339/10^INT(LOG(A3339)))+1))^2+1)+INT(B3339*LOG(A3339/10^INT(LOG(A3339)))+1),INT(B3339*LOG(A3339/10^INT(LOG(A3339)))+1))/B3339),IF(B3339&gt;24,2,1))*10^(INT(LOG(A3339))))</f>
        <v>442</v>
      </c>
    </row>
    <row r="3340" customFormat="false" ht="12.75" hidden="false" customHeight="false" outlineLevel="0" collapsed="false">
      <c r="A3340" s="10" t="n">
        <f aca="false">ROUND((A3339/10^INT(LOG(A3339))+0.001),3)*10^INT(LOG(A3339))</f>
        <v>433.6</v>
      </c>
      <c r="B3340" s="10" t="n">
        <f aca="false">$C$3</f>
        <v>48</v>
      </c>
      <c r="C3340" s="10" t="n">
        <f aca="false">A3340/10^INT(LOG(A3340))</f>
        <v>4.336</v>
      </c>
      <c r="D3340" s="0" t="n">
        <f aca="false">INT(B3340*LOG(C3340))</f>
        <v>30</v>
      </c>
      <c r="E3340" s="0" t="n">
        <f aca="false">IF(B3340&lt;48,1.1^-((11-D3340)^2+8)-8^-((22-D3340)^2+1)+D3340,D3340)</f>
        <v>30</v>
      </c>
      <c r="F3340" s="0" t="n">
        <f aca="false">10^(E3340/B3340)</f>
        <v>4.21696503428582</v>
      </c>
      <c r="G3340" s="0" t="n">
        <f aca="false">ROUND(F3340,IF(B3340=96,2,1))</f>
        <v>4.2</v>
      </c>
      <c r="H3340" s="0" t="n">
        <f aca="false">G3340*10^(INT(LOG(A3340)))</f>
        <v>420</v>
      </c>
      <c r="I3340" s="0" t="n">
        <f aca="false">A3340/10^INT(LOG(A3340))</f>
        <v>4.336</v>
      </c>
      <c r="J3340" s="0" t="n">
        <f aca="false">INT(B3340*LOG(I3340)+1)</f>
        <v>31</v>
      </c>
      <c r="K3340" s="0" t="n">
        <f aca="false">IF(B3340&lt;48,1.1^-((11-J3340)^2+8)-8^-((22-J3340)^2+1)+J3340,J3340)</f>
        <v>31</v>
      </c>
      <c r="L3340" s="0" t="n">
        <f aca="false">10^(K3340/B3340)</f>
        <v>4.42418555384792</v>
      </c>
      <c r="M3340" s="0" t="n">
        <f aca="false">ROUND(L3340,IF(B3340=96,2,1))</f>
        <v>4.4</v>
      </c>
      <c r="N3340" s="0" t="n">
        <f aca="false">M3340*10^(INT(LOG(A3340)))</f>
        <v>440</v>
      </c>
      <c r="O3340" s="1" t="n">
        <f aca="false">IF(A3340&lt;(H3340+N3340)/2,H3340,N3340)</f>
        <v>440</v>
      </c>
      <c r="P3340" s="2" t="n">
        <f aca="false">IF(A3340&lt;(ROUND(10^(IF(B3340&lt;48,1.1^-((11-INT(B3340*LOG(A3340/10^INT(LOG(A3340)))))^2+8)-8^-((22-INT(B3340*LOG(A3340/10^INT(LOG(A3340)))))^2+1)+INT(B3340*LOG(A3340/10^INT(LOG(A3340)))),INT(B3340*LOG(A3340/10^INT(LOG(A3340)))))/B3340),IF(B3340&gt;24,2,1))*10^(INT(LOG(A3340)))+ROUND(10^(IF(B3340&lt;48,1.1^-((11-INT(B3340*LOG(A3340/10^INT(LOG(A3340)))+1))^2+8)-8^-((22-INT(B3340*LOG(A3340/10^INT(LOG(A3340)))+1))^2+1)+INT(B3340*LOG(A3340/10^INT(LOG(A3340)))+1),INT(B3340*LOG(A3340/10^INT(LOG(A3340)))+1))/B3340),IF(B3340&gt;24,2,1))*10^(INT(LOG(A3340))))/2,ROUND(10^(IF(B3340&lt;48,1.1^-((11-INT(B3340*LOG(A3340/10^INT(LOG(A3340)))))^2+8)-8^-((22-INT(B3340*LOG(A3340/10^INT(LOG(A3340)))))^2+1)+INT(B3340*LOG(A3340/10^INT(LOG(A3340)))),INT(B3340*LOG(A3340/10^INT(LOG(A3340)))))/B3340),IF(B3340&gt;24,2,1))*10^(INT(LOG(A3340))),ROUND(10^(IF(B3340&lt;48,1.1^-((11-INT(B3340*LOG(A3340/10^INT(LOG(A3340)))+1))^2+8)-8^-((22-INT(B3340*LOG(A3340/10^INT(LOG(A3340)))+1))^2+1)+INT(B3340*LOG(A3340/10^INT(LOG(A3340)))+1),INT(B3340*LOG(A3340/10^INT(LOG(A3340)))+1))/B3340),IF(B3340&gt;24,2,1))*10^(INT(LOG(A3340))))</f>
        <v>442</v>
      </c>
    </row>
    <row r="3341" customFormat="false" ht="12.75" hidden="false" customHeight="false" outlineLevel="0" collapsed="false">
      <c r="A3341" s="10" t="n">
        <f aca="false">ROUND((A3340/10^INT(LOG(A3340))+0.001),3)*10^INT(LOG(A3340))</f>
        <v>433.7</v>
      </c>
      <c r="B3341" s="10" t="n">
        <f aca="false">$C$3</f>
        <v>48</v>
      </c>
      <c r="C3341" s="10" t="n">
        <f aca="false">A3341/10^INT(LOG(A3341))</f>
        <v>4.337</v>
      </c>
      <c r="D3341" s="0" t="n">
        <f aca="false">INT(B3341*LOG(C3341))</f>
        <v>30</v>
      </c>
      <c r="E3341" s="0" t="n">
        <f aca="false">IF(B3341&lt;48,1.1^-((11-D3341)^2+8)-8^-((22-D3341)^2+1)+D3341,D3341)</f>
        <v>30</v>
      </c>
      <c r="F3341" s="0" t="n">
        <f aca="false">10^(E3341/B3341)</f>
        <v>4.21696503428582</v>
      </c>
      <c r="G3341" s="0" t="n">
        <f aca="false">ROUND(F3341,IF(B3341=96,2,1))</f>
        <v>4.2</v>
      </c>
      <c r="H3341" s="0" t="n">
        <f aca="false">G3341*10^(INT(LOG(A3341)))</f>
        <v>420</v>
      </c>
      <c r="I3341" s="0" t="n">
        <f aca="false">A3341/10^INT(LOG(A3341))</f>
        <v>4.337</v>
      </c>
      <c r="J3341" s="0" t="n">
        <f aca="false">INT(B3341*LOG(I3341)+1)</f>
        <v>31</v>
      </c>
      <c r="K3341" s="0" t="n">
        <f aca="false">IF(B3341&lt;48,1.1^-((11-J3341)^2+8)-8^-((22-J3341)^2+1)+J3341,J3341)</f>
        <v>31</v>
      </c>
      <c r="L3341" s="0" t="n">
        <f aca="false">10^(K3341/B3341)</f>
        <v>4.42418555384792</v>
      </c>
      <c r="M3341" s="0" t="n">
        <f aca="false">ROUND(L3341,IF(B3341=96,2,1))</f>
        <v>4.4</v>
      </c>
      <c r="N3341" s="0" t="n">
        <f aca="false">M3341*10^(INT(LOG(A3341)))</f>
        <v>440</v>
      </c>
      <c r="O3341" s="1" t="n">
        <f aca="false">IF(A3341&lt;(H3341+N3341)/2,H3341,N3341)</f>
        <v>440</v>
      </c>
      <c r="P3341" s="2" t="n">
        <f aca="false">IF(A3341&lt;(ROUND(10^(IF(B3341&lt;48,1.1^-((11-INT(B3341*LOG(A3341/10^INT(LOG(A3341)))))^2+8)-8^-((22-INT(B3341*LOG(A3341/10^INT(LOG(A3341)))))^2+1)+INT(B3341*LOG(A3341/10^INT(LOG(A3341)))),INT(B3341*LOG(A3341/10^INT(LOG(A3341)))))/B3341),IF(B3341&gt;24,2,1))*10^(INT(LOG(A3341)))+ROUND(10^(IF(B3341&lt;48,1.1^-((11-INT(B3341*LOG(A3341/10^INT(LOG(A3341)))+1))^2+8)-8^-((22-INT(B3341*LOG(A3341/10^INT(LOG(A3341)))+1))^2+1)+INT(B3341*LOG(A3341/10^INT(LOG(A3341)))+1),INT(B3341*LOG(A3341/10^INT(LOG(A3341)))+1))/B3341),IF(B3341&gt;24,2,1))*10^(INT(LOG(A3341))))/2,ROUND(10^(IF(B3341&lt;48,1.1^-((11-INT(B3341*LOG(A3341/10^INT(LOG(A3341)))))^2+8)-8^-((22-INT(B3341*LOG(A3341/10^INT(LOG(A3341)))))^2+1)+INT(B3341*LOG(A3341/10^INT(LOG(A3341)))),INT(B3341*LOG(A3341/10^INT(LOG(A3341)))))/B3341),IF(B3341&gt;24,2,1))*10^(INT(LOG(A3341))),ROUND(10^(IF(B3341&lt;48,1.1^-((11-INT(B3341*LOG(A3341/10^INT(LOG(A3341)))+1))^2+8)-8^-((22-INT(B3341*LOG(A3341/10^INT(LOG(A3341)))+1))^2+1)+INT(B3341*LOG(A3341/10^INT(LOG(A3341)))+1),INT(B3341*LOG(A3341/10^INT(LOG(A3341)))+1))/B3341),IF(B3341&gt;24,2,1))*10^(INT(LOG(A3341))))</f>
        <v>442</v>
      </c>
    </row>
    <row r="3342" customFormat="false" ht="12.75" hidden="false" customHeight="false" outlineLevel="0" collapsed="false">
      <c r="A3342" s="10" t="n">
        <f aca="false">ROUND((A3341/10^INT(LOG(A3341))+0.001),3)*10^INT(LOG(A3341))</f>
        <v>433.8</v>
      </c>
      <c r="B3342" s="10" t="n">
        <f aca="false">$C$3</f>
        <v>48</v>
      </c>
      <c r="C3342" s="10" t="n">
        <f aca="false">A3342/10^INT(LOG(A3342))</f>
        <v>4.338</v>
      </c>
      <c r="D3342" s="0" t="n">
        <f aca="false">INT(B3342*LOG(C3342))</f>
        <v>30</v>
      </c>
      <c r="E3342" s="0" t="n">
        <f aca="false">IF(B3342&lt;48,1.1^-((11-D3342)^2+8)-8^-((22-D3342)^2+1)+D3342,D3342)</f>
        <v>30</v>
      </c>
      <c r="F3342" s="0" t="n">
        <f aca="false">10^(E3342/B3342)</f>
        <v>4.21696503428582</v>
      </c>
      <c r="G3342" s="0" t="n">
        <f aca="false">ROUND(F3342,IF(B3342=96,2,1))</f>
        <v>4.2</v>
      </c>
      <c r="H3342" s="0" t="n">
        <f aca="false">G3342*10^(INT(LOG(A3342)))</f>
        <v>420</v>
      </c>
      <c r="I3342" s="0" t="n">
        <f aca="false">A3342/10^INT(LOG(A3342))</f>
        <v>4.338</v>
      </c>
      <c r="J3342" s="0" t="n">
        <f aca="false">INT(B3342*LOG(I3342)+1)</f>
        <v>31</v>
      </c>
      <c r="K3342" s="0" t="n">
        <f aca="false">IF(B3342&lt;48,1.1^-((11-J3342)^2+8)-8^-((22-J3342)^2+1)+J3342,J3342)</f>
        <v>31</v>
      </c>
      <c r="L3342" s="0" t="n">
        <f aca="false">10^(K3342/B3342)</f>
        <v>4.42418555384792</v>
      </c>
      <c r="M3342" s="0" t="n">
        <f aca="false">ROUND(L3342,IF(B3342=96,2,1))</f>
        <v>4.4</v>
      </c>
      <c r="N3342" s="0" t="n">
        <f aca="false">M3342*10^(INT(LOG(A3342)))</f>
        <v>440</v>
      </c>
      <c r="O3342" s="1" t="n">
        <f aca="false">IF(A3342&lt;(H3342+N3342)/2,H3342,N3342)</f>
        <v>440</v>
      </c>
      <c r="P3342" s="2" t="n">
        <f aca="false">IF(A3342&lt;(ROUND(10^(IF(B3342&lt;48,1.1^-((11-INT(B3342*LOG(A3342/10^INT(LOG(A3342)))))^2+8)-8^-((22-INT(B3342*LOG(A3342/10^INT(LOG(A3342)))))^2+1)+INT(B3342*LOG(A3342/10^INT(LOG(A3342)))),INT(B3342*LOG(A3342/10^INT(LOG(A3342)))))/B3342),IF(B3342&gt;24,2,1))*10^(INT(LOG(A3342)))+ROUND(10^(IF(B3342&lt;48,1.1^-((11-INT(B3342*LOG(A3342/10^INT(LOG(A3342)))+1))^2+8)-8^-((22-INT(B3342*LOG(A3342/10^INT(LOG(A3342)))+1))^2+1)+INT(B3342*LOG(A3342/10^INT(LOG(A3342)))+1),INT(B3342*LOG(A3342/10^INT(LOG(A3342)))+1))/B3342),IF(B3342&gt;24,2,1))*10^(INT(LOG(A3342))))/2,ROUND(10^(IF(B3342&lt;48,1.1^-((11-INT(B3342*LOG(A3342/10^INT(LOG(A3342)))))^2+8)-8^-((22-INT(B3342*LOG(A3342/10^INT(LOG(A3342)))))^2+1)+INT(B3342*LOG(A3342/10^INT(LOG(A3342)))),INT(B3342*LOG(A3342/10^INT(LOG(A3342)))))/B3342),IF(B3342&gt;24,2,1))*10^(INT(LOG(A3342))),ROUND(10^(IF(B3342&lt;48,1.1^-((11-INT(B3342*LOG(A3342/10^INT(LOG(A3342)))+1))^2+8)-8^-((22-INT(B3342*LOG(A3342/10^INT(LOG(A3342)))+1))^2+1)+INT(B3342*LOG(A3342/10^INT(LOG(A3342)))+1),INT(B3342*LOG(A3342/10^INT(LOG(A3342)))+1))/B3342),IF(B3342&gt;24,2,1))*10^(INT(LOG(A3342))))</f>
        <v>442</v>
      </c>
    </row>
    <row r="3343" customFormat="false" ht="12.75" hidden="false" customHeight="false" outlineLevel="0" collapsed="false">
      <c r="A3343" s="10" t="n">
        <f aca="false">ROUND((A3342/10^INT(LOG(A3342))+0.001),3)*10^INT(LOG(A3342))</f>
        <v>433.9</v>
      </c>
      <c r="B3343" s="10" t="n">
        <f aca="false">$C$3</f>
        <v>48</v>
      </c>
      <c r="C3343" s="10" t="n">
        <f aca="false">A3343/10^INT(LOG(A3343))</f>
        <v>4.339</v>
      </c>
      <c r="D3343" s="0" t="n">
        <f aca="false">INT(B3343*LOG(C3343))</f>
        <v>30</v>
      </c>
      <c r="E3343" s="0" t="n">
        <f aca="false">IF(B3343&lt;48,1.1^-((11-D3343)^2+8)-8^-((22-D3343)^2+1)+D3343,D3343)</f>
        <v>30</v>
      </c>
      <c r="F3343" s="0" t="n">
        <f aca="false">10^(E3343/B3343)</f>
        <v>4.21696503428582</v>
      </c>
      <c r="G3343" s="0" t="n">
        <f aca="false">ROUND(F3343,IF(B3343=96,2,1))</f>
        <v>4.2</v>
      </c>
      <c r="H3343" s="0" t="n">
        <f aca="false">G3343*10^(INT(LOG(A3343)))</f>
        <v>420</v>
      </c>
      <c r="I3343" s="0" t="n">
        <f aca="false">A3343/10^INT(LOG(A3343))</f>
        <v>4.339</v>
      </c>
      <c r="J3343" s="0" t="n">
        <f aca="false">INT(B3343*LOG(I3343)+1)</f>
        <v>31</v>
      </c>
      <c r="K3343" s="0" t="n">
        <f aca="false">IF(B3343&lt;48,1.1^-((11-J3343)^2+8)-8^-((22-J3343)^2+1)+J3343,J3343)</f>
        <v>31</v>
      </c>
      <c r="L3343" s="0" t="n">
        <f aca="false">10^(K3343/B3343)</f>
        <v>4.42418555384792</v>
      </c>
      <c r="M3343" s="0" t="n">
        <f aca="false">ROUND(L3343,IF(B3343=96,2,1))</f>
        <v>4.4</v>
      </c>
      <c r="N3343" s="0" t="n">
        <f aca="false">M3343*10^(INT(LOG(A3343)))</f>
        <v>440</v>
      </c>
      <c r="O3343" s="1" t="n">
        <f aca="false">IF(A3343&lt;(H3343+N3343)/2,H3343,N3343)</f>
        <v>440</v>
      </c>
      <c r="P3343" s="2" t="n">
        <f aca="false">IF(A3343&lt;(ROUND(10^(IF(B3343&lt;48,1.1^-((11-INT(B3343*LOG(A3343/10^INT(LOG(A3343)))))^2+8)-8^-((22-INT(B3343*LOG(A3343/10^INT(LOG(A3343)))))^2+1)+INT(B3343*LOG(A3343/10^INT(LOG(A3343)))),INT(B3343*LOG(A3343/10^INT(LOG(A3343)))))/B3343),IF(B3343&gt;24,2,1))*10^(INT(LOG(A3343)))+ROUND(10^(IF(B3343&lt;48,1.1^-((11-INT(B3343*LOG(A3343/10^INT(LOG(A3343)))+1))^2+8)-8^-((22-INT(B3343*LOG(A3343/10^INT(LOG(A3343)))+1))^2+1)+INT(B3343*LOG(A3343/10^INT(LOG(A3343)))+1),INT(B3343*LOG(A3343/10^INT(LOG(A3343)))+1))/B3343),IF(B3343&gt;24,2,1))*10^(INT(LOG(A3343))))/2,ROUND(10^(IF(B3343&lt;48,1.1^-((11-INT(B3343*LOG(A3343/10^INT(LOG(A3343)))))^2+8)-8^-((22-INT(B3343*LOG(A3343/10^INT(LOG(A3343)))))^2+1)+INT(B3343*LOG(A3343/10^INT(LOG(A3343)))),INT(B3343*LOG(A3343/10^INT(LOG(A3343)))))/B3343),IF(B3343&gt;24,2,1))*10^(INT(LOG(A3343))),ROUND(10^(IF(B3343&lt;48,1.1^-((11-INT(B3343*LOG(A3343/10^INT(LOG(A3343)))+1))^2+8)-8^-((22-INT(B3343*LOG(A3343/10^INT(LOG(A3343)))+1))^2+1)+INT(B3343*LOG(A3343/10^INT(LOG(A3343)))+1),INT(B3343*LOG(A3343/10^INT(LOG(A3343)))+1))/B3343),IF(B3343&gt;24,2,1))*10^(INT(LOG(A3343))))</f>
        <v>442</v>
      </c>
    </row>
    <row r="3344" customFormat="false" ht="12.75" hidden="false" customHeight="false" outlineLevel="0" collapsed="false">
      <c r="A3344" s="10" t="n">
        <f aca="false">ROUND((A3343/10^INT(LOG(A3343))+0.001),3)*10^INT(LOG(A3343))</f>
        <v>434</v>
      </c>
      <c r="B3344" s="10" t="n">
        <f aca="false">$C$3</f>
        <v>48</v>
      </c>
      <c r="C3344" s="10" t="n">
        <f aca="false">A3344/10^INT(LOG(A3344))</f>
        <v>4.34</v>
      </c>
      <c r="D3344" s="0" t="n">
        <f aca="false">INT(B3344*LOG(C3344))</f>
        <v>30</v>
      </c>
      <c r="E3344" s="0" t="n">
        <f aca="false">IF(B3344&lt;48,1.1^-((11-D3344)^2+8)-8^-((22-D3344)^2+1)+D3344,D3344)</f>
        <v>30</v>
      </c>
      <c r="F3344" s="0" t="n">
        <f aca="false">10^(E3344/B3344)</f>
        <v>4.21696503428582</v>
      </c>
      <c r="G3344" s="0" t="n">
        <f aca="false">ROUND(F3344,IF(B3344=96,2,1))</f>
        <v>4.2</v>
      </c>
      <c r="H3344" s="0" t="n">
        <f aca="false">G3344*10^(INT(LOG(A3344)))</f>
        <v>420</v>
      </c>
      <c r="I3344" s="0" t="n">
        <f aca="false">A3344/10^INT(LOG(A3344))</f>
        <v>4.34</v>
      </c>
      <c r="J3344" s="0" t="n">
        <f aca="false">INT(B3344*LOG(I3344)+1)</f>
        <v>31</v>
      </c>
      <c r="K3344" s="0" t="n">
        <f aca="false">IF(B3344&lt;48,1.1^-((11-J3344)^2+8)-8^-((22-J3344)^2+1)+J3344,J3344)</f>
        <v>31</v>
      </c>
      <c r="L3344" s="0" t="n">
        <f aca="false">10^(K3344/B3344)</f>
        <v>4.42418555384792</v>
      </c>
      <c r="M3344" s="0" t="n">
        <f aca="false">ROUND(L3344,IF(B3344=96,2,1))</f>
        <v>4.4</v>
      </c>
      <c r="N3344" s="0" t="n">
        <f aca="false">M3344*10^(INT(LOG(A3344)))</f>
        <v>440</v>
      </c>
      <c r="O3344" s="1" t="n">
        <f aca="false">IF(A3344&lt;(H3344+N3344)/2,H3344,N3344)</f>
        <v>440</v>
      </c>
      <c r="P3344" s="2" t="n">
        <f aca="false">IF(A3344&lt;(ROUND(10^(IF(B3344&lt;48,1.1^-((11-INT(B3344*LOG(A3344/10^INT(LOG(A3344)))))^2+8)-8^-((22-INT(B3344*LOG(A3344/10^INT(LOG(A3344)))))^2+1)+INT(B3344*LOG(A3344/10^INT(LOG(A3344)))),INT(B3344*LOG(A3344/10^INT(LOG(A3344)))))/B3344),IF(B3344&gt;24,2,1))*10^(INT(LOG(A3344)))+ROUND(10^(IF(B3344&lt;48,1.1^-((11-INT(B3344*LOG(A3344/10^INT(LOG(A3344)))+1))^2+8)-8^-((22-INT(B3344*LOG(A3344/10^INT(LOG(A3344)))+1))^2+1)+INT(B3344*LOG(A3344/10^INT(LOG(A3344)))+1),INT(B3344*LOG(A3344/10^INT(LOG(A3344)))+1))/B3344),IF(B3344&gt;24,2,1))*10^(INT(LOG(A3344))))/2,ROUND(10^(IF(B3344&lt;48,1.1^-((11-INT(B3344*LOG(A3344/10^INT(LOG(A3344)))))^2+8)-8^-((22-INT(B3344*LOG(A3344/10^INT(LOG(A3344)))))^2+1)+INT(B3344*LOG(A3344/10^INT(LOG(A3344)))),INT(B3344*LOG(A3344/10^INT(LOG(A3344)))))/B3344),IF(B3344&gt;24,2,1))*10^(INT(LOG(A3344))),ROUND(10^(IF(B3344&lt;48,1.1^-((11-INT(B3344*LOG(A3344/10^INT(LOG(A3344)))+1))^2+8)-8^-((22-INT(B3344*LOG(A3344/10^INT(LOG(A3344)))+1))^2+1)+INT(B3344*LOG(A3344/10^INT(LOG(A3344)))+1),INT(B3344*LOG(A3344/10^INT(LOG(A3344)))+1))/B3344),IF(B3344&gt;24,2,1))*10^(INT(LOG(A3344))))</f>
        <v>442</v>
      </c>
    </row>
    <row r="3345" customFormat="false" ht="12.75" hidden="false" customHeight="false" outlineLevel="0" collapsed="false">
      <c r="A3345" s="10" t="n">
        <f aca="false">ROUND((A3344/10^INT(LOG(A3344))+0.001),3)*10^INT(LOG(A3344))</f>
        <v>434.1</v>
      </c>
      <c r="B3345" s="10" t="n">
        <f aca="false">$C$3</f>
        <v>48</v>
      </c>
      <c r="C3345" s="10" t="n">
        <f aca="false">A3345/10^INT(LOG(A3345))</f>
        <v>4.341</v>
      </c>
      <c r="D3345" s="0" t="n">
        <f aca="false">INT(B3345*LOG(C3345))</f>
        <v>30</v>
      </c>
      <c r="E3345" s="0" t="n">
        <f aca="false">IF(B3345&lt;48,1.1^-((11-D3345)^2+8)-8^-((22-D3345)^2+1)+D3345,D3345)</f>
        <v>30</v>
      </c>
      <c r="F3345" s="0" t="n">
        <f aca="false">10^(E3345/B3345)</f>
        <v>4.21696503428582</v>
      </c>
      <c r="G3345" s="0" t="n">
        <f aca="false">ROUND(F3345,IF(B3345=96,2,1))</f>
        <v>4.2</v>
      </c>
      <c r="H3345" s="0" t="n">
        <f aca="false">G3345*10^(INT(LOG(A3345)))</f>
        <v>420</v>
      </c>
      <c r="I3345" s="0" t="n">
        <f aca="false">A3345/10^INT(LOG(A3345))</f>
        <v>4.341</v>
      </c>
      <c r="J3345" s="0" t="n">
        <f aca="false">INT(B3345*LOG(I3345)+1)</f>
        <v>31</v>
      </c>
      <c r="K3345" s="0" t="n">
        <f aca="false">IF(B3345&lt;48,1.1^-((11-J3345)^2+8)-8^-((22-J3345)^2+1)+J3345,J3345)</f>
        <v>31</v>
      </c>
      <c r="L3345" s="0" t="n">
        <f aca="false">10^(K3345/B3345)</f>
        <v>4.42418555384792</v>
      </c>
      <c r="M3345" s="0" t="n">
        <f aca="false">ROUND(L3345,IF(B3345=96,2,1))</f>
        <v>4.4</v>
      </c>
      <c r="N3345" s="0" t="n">
        <f aca="false">M3345*10^(INT(LOG(A3345)))</f>
        <v>440</v>
      </c>
      <c r="O3345" s="1" t="n">
        <f aca="false">IF(A3345&lt;(H3345+N3345)/2,H3345,N3345)</f>
        <v>440</v>
      </c>
      <c r="P3345" s="2" t="n">
        <f aca="false">IF(A3345&lt;(ROUND(10^(IF(B3345&lt;48,1.1^-((11-INT(B3345*LOG(A3345/10^INT(LOG(A3345)))))^2+8)-8^-((22-INT(B3345*LOG(A3345/10^INT(LOG(A3345)))))^2+1)+INT(B3345*LOG(A3345/10^INT(LOG(A3345)))),INT(B3345*LOG(A3345/10^INT(LOG(A3345)))))/B3345),IF(B3345&gt;24,2,1))*10^(INT(LOG(A3345)))+ROUND(10^(IF(B3345&lt;48,1.1^-((11-INT(B3345*LOG(A3345/10^INT(LOG(A3345)))+1))^2+8)-8^-((22-INT(B3345*LOG(A3345/10^INT(LOG(A3345)))+1))^2+1)+INT(B3345*LOG(A3345/10^INT(LOG(A3345)))+1),INT(B3345*LOG(A3345/10^INT(LOG(A3345)))+1))/B3345),IF(B3345&gt;24,2,1))*10^(INT(LOG(A3345))))/2,ROUND(10^(IF(B3345&lt;48,1.1^-((11-INT(B3345*LOG(A3345/10^INT(LOG(A3345)))))^2+8)-8^-((22-INT(B3345*LOG(A3345/10^INT(LOG(A3345)))))^2+1)+INT(B3345*LOG(A3345/10^INT(LOG(A3345)))),INT(B3345*LOG(A3345/10^INT(LOG(A3345)))))/B3345),IF(B3345&gt;24,2,1))*10^(INT(LOG(A3345))),ROUND(10^(IF(B3345&lt;48,1.1^-((11-INT(B3345*LOG(A3345/10^INT(LOG(A3345)))+1))^2+8)-8^-((22-INT(B3345*LOG(A3345/10^INT(LOG(A3345)))+1))^2+1)+INT(B3345*LOG(A3345/10^INT(LOG(A3345)))+1),INT(B3345*LOG(A3345/10^INT(LOG(A3345)))+1))/B3345),IF(B3345&gt;24,2,1))*10^(INT(LOG(A3345))))</f>
        <v>442</v>
      </c>
    </row>
    <row r="3346" customFormat="false" ht="12.75" hidden="false" customHeight="false" outlineLevel="0" collapsed="false">
      <c r="A3346" s="10" t="n">
        <f aca="false">ROUND((A3345/10^INT(LOG(A3345))+0.001),3)*10^INT(LOG(A3345))</f>
        <v>434.2</v>
      </c>
      <c r="B3346" s="10" t="n">
        <f aca="false">$C$3</f>
        <v>48</v>
      </c>
      <c r="C3346" s="10" t="n">
        <f aca="false">A3346/10^INT(LOG(A3346))</f>
        <v>4.342</v>
      </c>
      <c r="D3346" s="0" t="n">
        <f aca="false">INT(B3346*LOG(C3346))</f>
        <v>30</v>
      </c>
      <c r="E3346" s="0" t="n">
        <f aca="false">IF(B3346&lt;48,1.1^-((11-D3346)^2+8)-8^-((22-D3346)^2+1)+D3346,D3346)</f>
        <v>30</v>
      </c>
      <c r="F3346" s="0" t="n">
        <f aca="false">10^(E3346/B3346)</f>
        <v>4.21696503428582</v>
      </c>
      <c r="G3346" s="0" t="n">
        <f aca="false">ROUND(F3346,IF(B3346=96,2,1))</f>
        <v>4.2</v>
      </c>
      <c r="H3346" s="0" t="n">
        <f aca="false">G3346*10^(INT(LOG(A3346)))</f>
        <v>420</v>
      </c>
      <c r="I3346" s="0" t="n">
        <f aca="false">A3346/10^INT(LOG(A3346))</f>
        <v>4.342</v>
      </c>
      <c r="J3346" s="0" t="n">
        <f aca="false">INT(B3346*LOG(I3346)+1)</f>
        <v>31</v>
      </c>
      <c r="K3346" s="0" t="n">
        <f aca="false">IF(B3346&lt;48,1.1^-((11-J3346)^2+8)-8^-((22-J3346)^2+1)+J3346,J3346)</f>
        <v>31</v>
      </c>
      <c r="L3346" s="0" t="n">
        <f aca="false">10^(K3346/B3346)</f>
        <v>4.42418555384792</v>
      </c>
      <c r="M3346" s="0" t="n">
        <f aca="false">ROUND(L3346,IF(B3346=96,2,1))</f>
        <v>4.4</v>
      </c>
      <c r="N3346" s="0" t="n">
        <f aca="false">M3346*10^(INT(LOG(A3346)))</f>
        <v>440</v>
      </c>
      <c r="O3346" s="1" t="n">
        <f aca="false">IF(A3346&lt;(H3346+N3346)/2,H3346,N3346)</f>
        <v>440</v>
      </c>
      <c r="P3346" s="2" t="n">
        <f aca="false">IF(A3346&lt;(ROUND(10^(IF(B3346&lt;48,1.1^-((11-INT(B3346*LOG(A3346/10^INT(LOG(A3346)))))^2+8)-8^-((22-INT(B3346*LOG(A3346/10^INT(LOG(A3346)))))^2+1)+INT(B3346*LOG(A3346/10^INT(LOG(A3346)))),INT(B3346*LOG(A3346/10^INT(LOG(A3346)))))/B3346),IF(B3346&gt;24,2,1))*10^(INT(LOG(A3346)))+ROUND(10^(IF(B3346&lt;48,1.1^-((11-INT(B3346*LOG(A3346/10^INT(LOG(A3346)))+1))^2+8)-8^-((22-INT(B3346*LOG(A3346/10^INT(LOG(A3346)))+1))^2+1)+INT(B3346*LOG(A3346/10^INT(LOG(A3346)))+1),INT(B3346*LOG(A3346/10^INT(LOG(A3346)))+1))/B3346),IF(B3346&gt;24,2,1))*10^(INT(LOG(A3346))))/2,ROUND(10^(IF(B3346&lt;48,1.1^-((11-INT(B3346*LOG(A3346/10^INT(LOG(A3346)))))^2+8)-8^-((22-INT(B3346*LOG(A3346/10^INT(LOG(A3346)))))^2+1)+INT(B3346*LOG(A3346/10^INT(LOG(A3346)))),INT(B3346*LOG(A3346/10^INT(LOG(A3346)))))/B3346),IF(B3346&gt;24,2,1))*10^(INT(LOG(A3346))),ROUND(10^(IF(B3346&lt;48,1.1^-((11-INT(B3346*LOG(A3346/10^INT(LOG(A3346)))+1))^2+8)-8^-((22-INT(B3346*LOG(A3346/10^INT(LOG(A3346)))+1))^2+1)+INT(B3346*LOG(A3346/10^INT(LOG(A3346)))+1),INT(B3346*LOG(A3346/10^INT(LOG(A3346)))+1))/B3346),IF(B3346&gt;24,2,1))*10^(INT(LOG(A3346))))</f>
        <v>442</v>
      </c>
    </row>
    <row r="3347" customFormat="false" ht="12.75" hidden="false" customHeight="false" outlineLevel="0" collapsed="false">
      <c r="A3347" s="10" t="n">
        <f aca="false">ROUND((A3346/10^INT(LOG(A3346))+0.001),3)*10^INT(LOG(A3346))</f>
        <v>434.3</v>
      </c>
      <c r="B3347" s="10" t="n">
        <f aca="false">$C$3</f>
        <v>48</v>
      </c>
      <c r="C3347" s="10" t="n">
        <f aca="false">A3347/10^INT(LOG(A3347))</f>
        <v>4.343</v>
      </c>
      <c r="D3347" s="0" t="n">
        <f aca="false">INT(B3347*LOG(C3347))</f>
        <v>30</v>
      </c>
      <c r="E3347" s="0" t="n">
        <f aca="false">IF(B3347&lt;48,1.1^-((11-D3347)^2+8)-8^-((22-D3347)^2+1)+D3347,D3347)</f>
        <v>30</v>
      </c>
      <c r="F3347" s="0" t="n">
        <f aca="false">10^(E3347/B3347)</f>
        <v>4.21696503428582</v>
      </c>
      <c r="G3347" s="0" t="n">
        <f aca="false">ROUND(F3347,IF(B3347=96,2,1))</f>
        <v>4.2</v>
      </c>
      <c r="H3347" s="0" t="n">
        <f aca="false">G3347*10^(INT(LOG(A3347)))</f>
        <v>420</v>
      </c>
      <c r="I3347" s="0" t="n">
        <f aca="false">A3347/10^INT(LOG(A3347))</f>
        <v>4.343</v>
      </c>
      <c r="J3347" s="0" t="n">
        <f aca="false">INT(B3347*LOG(I3347)+1)</f>
        <v>31</v>
      </c>
      <c r="K3347" s="0" t="n">
        <f aca="false">IF(B3347&lt;48,1.1^-((11-J3347)^2+8)-8^-((22-J3347)^2+1)+J3347,J3347)</f>
        <v>31</v>
      </c>
      <c r="L3347" s="0" t="n">
        <f aca="false">10^(K3347/B3347)</f>
        <v>4.42418555384792</v>
      </c>
      <c r="M3347" s="0" t="n">
        <f aca="false">ROUND(L3347,IF(B3347=96,2,1))</f>
        <v>4.4</v>
      </c>
      <c r="N3347" s="0" t="n">
        <f aca="false">M3347*10^(INT(LOG(A3347)))</f>
        <v>440</v>
      </c>
      <c r="O3347" s="1" t="n">
        <f aca="false">IF(A3347&lt;(H3347+N3347)/2,H3347,N3347)</f>
        <v>440</v>
      </c>
      <c r="P3347" s="2" t="n">
        <f aca="false">IF(A3347&lt;(ROUND(10^(IF(B3347&lt;48,1.1^-((11-INT(B3347*LOG(A3347/10^INT(LOG(A3347)))))^2+8)-8^-((22-INT(B3347*LOG(A3347/10^INT(LOG(A3347)))))^2+1)+INT(B3347*LOG(A3347/10^INT(LOG(A3347)))),INT(B3347*LOG(A3347/10^INT(LOG(A3347)))))/B3347),IF(B3347&gt;24,2,1))*10^(INT(LOG(A3347)))+ROUND(10^(IF(B3347&lt;48,1.1^-((11-INT(B3347*LOG(A3347/10^INT(LOG(A3347)))+1))^2+8)-8^-((22-INT(B3347*LOG(A3347/10^INT(LOG(A3347)))+1))^2+1)+INT(B3347*LOG(A3347/10^INT(LOG(A3347)))+1),INT(B3347*LOG(A3347/10^INT(LOG(A3347)))+1))/B3347),IF(B3347&gt;24,2,1))*10^(INT(LOG(A3347))))/2,ROUND(10^(IF(B3347&lt;48,1.1^-((11-INT(B3347*LOG(A3347/10^INT(LOG(A3347)))))^2+8)-8^-((22-INT(B3347*LOG(A3347/10^INT(LOG(A3347)))))^2+1)+INT(B3347*LOG(A3347/10^INT(LOG(A3347)))),INT(B3347*LOG(A3347/10^INT(LOG(A3347)))))/B3347),IF(B3347&gt;24,2,1))*10^(INT(LOG(A3347))),ROUND(10^(IF(B3347&lt;48,1.1^-((11-INT(B3347*LOG(A3347/10^INT(LOG(A3347)))+1))^2+8)-8^-((22-INT(B3347*LOG(A3347/10^INT(LOG(A3347)))+1))^2+1)+INT(B3347*LOG(A3347/10^INT(LOG(A3347)))+1),INT(B3347*LOG(A3347/10^INT(LOG(A3347)))+1))/B3347),IF(B3347&gt;24,2,1))*10^(INT(LOG(A3347))))</f>
        <v>442</v>
      </c>
    </row>
    <row r="3348" customFormat="false" ht="12.75" hidden="false" customHeight="false" outlineLevel="0" collapsed="false">
      <c r="A3348" s="10" t="n">
        <f aca="false">ROUND((A3347/10^INT(LOG(A3347))+0.001),3)*10^INT(LOG(A3347))</f>
        <v>434.4</v>
      </c>
      <c r="B3348" s="10" t="n">
        <f aca="false">$C$3</f>
        <v>48</v>
      </c>
      <c r="C3348" s="10" t="n">
        <f aca="false">A3348/10^INT(LOG(A3348))</f>
        <v>4.344</v>
      </c>
      <c r="D3348" s="0" t="n">
        <f aca="false">INT(B3348*LOG(C3348))</f>
        <v>30</v>
      </c>
      <c r="E3348" s="0" t="n">
        <f aca="false">IF(B3348&lt;48,1.1^-((11-D3348)^2+8)-8^-((22-D3348)^2+1)+D3348,D3348)</f>
        <v>30</v>
      </c>
      <c r="F3348" s="0" t="n">
        <f aca="false">10^(E3348/B3348)</f>
        <v>4.21696503428582</v>
      </c>
      <c r="G3348" s="0" t="n">
        <f aca="false">ROUND(F3348,IF(B3348=96,2,1))</f>
        <v>4.2</v>
      </c>
      <c r="H3348" s="0" t="n">
        <f aca="false">G3348*10^(INT(LOG(A3348)))</f>
        <v>420</v>
      </c>
      <c r="I3348" s="0" t="n">
        <f aca="false">A3348/10^INT(LOG(A3348))</f>
        <v>4.344</v>
      </c>
      <c r="J3348" s="0" t="n">
        <f aca="false">INT(B3348*LOG(I3348)+1)</f>
        <v>31</v>
      </c>
      <c r="K3348" s="0" t="n">
        <f aca="false">IF(B3348&lt;48,1.1^-((11-J3348)^2+8)-8^-((22-J3348)^2+1)+J3348,J3348)</f>
        <v>31</v>
      </c>
      <c r="L3348" s="0" t="n">
        <f aca="false">10^(K3348/B3348)</f>
        <v>4.42418555384792</v>
      </c>
      <c r="M3348" s="0" t="n">
        <f aca="false">ROUND(L3348,IF(B3348=96,2,1))</f>
        <v>4.4</v>
      </c>
      <c r="N3348" s="0" t="n">
        <f aca="false">M3348*10^(INT(LOG(A3348)))</f>
        <v>440</v>
      </c>
      <c r="O3348" s="1" t="n">
        <f aca="false">IF(A3348&lt;(H3348+N3348)/2,H3348,N3348)</f>
        <v>440</v>
      </c>
      <c r="P3348" s="2" t="n">
        <f aca="false">IF(A3348&lt;(ROUND(10^(IF(B3348&lt;48,1.1^-((11-INT(B3348*LOG(A3348/10^INT(LOG(A3348)))))^2+8)-8^-((22-INT(B3348*LOG(A3348/10^INT(LOG(A3348)))))^2+1)+INT(B3348*LOG(A3348/10^INT(LOG(A3348)))),INT(B3348*LOG(A3348/10^INT(LOG(A3348)))))/B3348),IF(B3348&gt;24,2,1))*10^(INT(LOG(A3348)))+ROUND(10^(IF(B3348&lt;48,1.1^-((11-INT(B3348*LOG(A3348/10^INT(LOG(A3348)))+1))^2+8)-8^-((22-INT(B3348*LOG(A3348/10^INT(LOG(A3348)))+1))^2+1)+INT(B3348*LOG(A3348/10^INT(LOG(A3348)))+1),INT(B3348*LOG(A3348/10^INT(LOG(A3348)))+1))/B3348),IF(B3348&gt;24,2,1))*10^(INT(LOG(A3348))))/2,ROUND(10^(IF(B3348&lt;48,1.1^-((11-INT(B3348*LOG(A3348/10^INT(LOG(A3348)))))^2+8)-8^-((22-INT(B3348*LOG(A3348/10^INT(LOG(A3348)))))^2+1)+INT(B3348*LOG(A3348/10^INT(LOG(A3348)))),INT(B3348*LOG(A3348/10^INT(LOG(A3348)))))/B3348),IF(B3348&gt;24,2,1))*10^(INT(LOG(A3348))),ROUND(10^(IF(B3348&lt;48,1.1^-((11-INT(B3348*LOG(A3348/10^INT(LOG(A3348)))+1))^2+8)-8^-((22-INT(B3348*LOG(A3348/10^INT(LOG(A3348)))+1))^2+1)+INT(B3348*LOG(A3348/10^INT(LOG(A3348)))+1),INT(B3348*LOG(A3348/10^INT(LOG(A3348)))+1))/B3348),IF(B3348&gt;24,2,1))*10^(INT(LOG(A3348))))</f>
        <v>442</v>
      </c>
    </row>
    <row r="3349" customFormat="false" ht="12.75" hidden="false" customHeight="false" outlineLevel="0" collapsed="false">
      <c r="A3349" s="10" t="n">
        <f aca="false">ROUND((A3348/10^INT(LOG(A3348))+0.001),3)*10^INT(LOG(A3348))</f>
        <v>434.5</v>
      </c>
      <c r="B3349" s="10" t="n">
        <f aca="false">$C$3</f>
        <v>48</v>
      </c>
      <c r="C3349" s="10" t="n">
        <f aca="false">A3349/10^INT(LOG(A3349))</f>
        <v>4.345</v>
      </c>
      <c r="D3349" s="0" t="n">
        <f aca="false">INT(B3349*LOG(C3349))</f>
        <v>30</v>
      </c>
      <c r="E3349" s="0" t="n">
        <f aca="false">IF(B3349&lt;48,1.1^-((11-D3349)^2+8)-8^-((22-D3349)^2+1)+D3349,D3349)</f>
        <v>30</v>
      </c>
      <c r="F3349" s="0" t="n">
        <f aca="false">10^(E3349/B3349)</f>
        <v>4.21696503428582</v>
      </c>
      <c r="G3349" s="0" t="n">
        <f aca="false">ROUND(F3349,IF(B3349=96,2,1))</f>
        <v>4.2</v>
      </c>
      <c r="H3349" s="0" t="n">
        <f aca="false">G3349*10^(INT(LOG(A3349)))</f>
        <v>420</v>
      </c>
      <c r="I3349" s="0" t="n">
        <f aca="false">A3349/10^INT(LOG(A3349))</f>
        <v>4.345</v>
      </c>
      <c r="J3349" s="0" t="n">
        <f aca="false">INT(B3349*LOG(I3349)+1)</f>
        <v>31</v>
      </c>
      <c r="K3349" s="0" t="n">
        <f aca="false">IF(B3349&lt;48,1.1^-((11-J3349)^2+8)-8^-((22-J3349)^2+1)+J3349,J3349)</f>
        <v>31</v>
      </c>
      <c r="L3349" s="0" t="n">
        <f aca="false">10^(K3349/B3349)</f>
        <v>4.42418555384792</v>
      </c>
      <c r="M3349" s="0" t="n">
        <f aca="false">ROUND(L3349,IF(B3349=96,2,1))</f>
        <v>4.4</v>
      </c>
      <c r="N3349" s="0" t="n">
        <f aca="false">M3349*10^(INT(LOG(A3349)))</f>
        <v>440</v>
      </c>
      <c r="O3349" s="1" t="n">
        <f aca="false">IF(A3349&lt;(H3349+N3349)/2,H3349,N3349)</f>
        <v>440</v>
      </c>
      <c r="P3349" s="2" t="n">
        <f aca="false">IF(A3349&lt;(ROUND(10^(IF(B3349&lt;48,1.1^-((11-INT(B3349*LOG(A3349/10^INT(LOG(A3349)))))^2+8)-8^-((22-INT(B3349*LOG(A3349/10^INT(LOG(A3349)))))^2+1)+INT(B3349*LOG(A3349/10^INT(LOG(A3349)))),INT(B3349*LOG(A3349/10^INT(LOG(A3349)))))/B3349),IF(B3349&gt;24,2,1))*10^(INT(LOG(A3349)))+ROUND(10^(IF(B3349&lt;48,1.1^-((11-INT(B3349*LOG(A3349/10^INT(LOG(A3349)))+1))^2+8)-8^-((22-INT(B3349*LOG(A3349/10^INT(LOG(A3349)))+1))^2+1)+INT(B3349*LOG(A3349/10^INT(LOG(A3349)))+1),INT(B3349*LOG(A3349/10^INT(LOG(A3349)))+1))/B3349),IF(B3349&gt;24,2,1))*10^(INT(LOG(A3349))))/2,ROUND(10^(IF(B3349&lt;48,1.1^-((11-INT(B3349*LOG(A3349/10^INT(LOG(A3349)))))^2+8)-8^-((22-INT(B3349*LOG(A3349/10^INT(LOG(A3349)))))^2+1)+INT(B3349*LOG(A3349/10^INT(LOG(A3349)))),INT(B3349*LOG(A3349/10^INT(LOG(A3349)))))/B3349),IF(B3349&gt;24,2,1))*10^(INT(LOG(A3349))),ROUND(10^(IF(B3349&lt;48,1.1^-((11-INT(B3349*LOG(A3349/10^INT(LOG(A3349)))+1))^2+8)-8^-((22-INT(B3349*LOG(A3349/10^INT(LOG(A3349)))+1))^2+1)+INT(B3349*LOG(A3349/10^INT(LOG(A3349)))+1),INT(B3349*LOG(A3349/10^INT(LOG(A3349)))+1))/B3349),IF(B3349&gt;24,2,1))*10^(INT(LOG(A3349))))</f>
        <v>442</v>
      </c>
    </row>
    <row r="3350" customFormat="false" ht="12.75" hidden="false" customHeight="false" outlineLevel="0" collapsed="false">
      <c r="A3350" s="10" t="n">
        <f aca="false">ROUND((A3349/10^INT(LOG(A3349))+0.001),3)*10^INT(LOG(A3349))</f>
        <v>434.6</v>
      </c>
      <c r="B3350" s="10" t="n">
        <f aca="false">$C$3</f>
        <v>48</v>
      </c>
      <c r="C3350" s="10" t="n">
        <f aca="false">A3350/10^INT(LOG(A3350))</f>
        <v>4.346</v>
      </c>
      <c r="D3350" s="0" t="n">
        <f aca="false">INT(B3350*LOG(C3350))</f>
        <v>30</v>
      </c>
      <c r="E3350" s="0" t="n">
        <f aca="false">IF(B3350&lt;48,1.1^-((11-D3350)^2+8)-8^-((22-D3350)^2+1)+D3350,D3350)</f>
        <v>30</v>
      </c>
      <c r="F3350" s="0" t="n">
        <f aca="false">10^(E3350/B3350)</f>
        <v>4.21696503428582</v>
      </c>
      <c r="G3350" s="0" t="n">
        <f aca="false">ROUND(F3350,IF(B3350=96,2,1))</f>
        <v>4.2</v>
      </c>
      <c r="H3350" s="0" t="n">
        <f aca="false">G3350*10^(INT(LOG(A3350)))</f>
        <v>420</v>
      </c>
      <c r="I3350" s="0" t="n">
        <f aca="false">A3350/10^INT(LOG(A3350))</f>
        <v>4.346</v>
      </c>
      <c r="J3350" s="0" t="n">
        <f aca="false">INT(B3350*LOG(I3350)+1)</f>
        <v>31</v>
      </c>
      <c r="K3350" s="0" t="n">
        <f aca="false">IF(B3350&lt;48,1.1^-((11-J3350)^2+8)-8^-((22-J3350)^2+1)+J3350,J3350)</f>
        <v>31</v>
      </c>
      <c r="L3350" s="0" t="n">
        <f aca="false">10^(K3350/B3350)</f>
        <v>4.42418555384792</v>
      </c>
      <c r="M3350" s="0" t="n">
        <f aca="false">ROUND(L3350,IF(B3350=96,2,1))</f>
        <v>4.4</v>
      </c>
      <c r="N3350" s="0" t="n">
        <f aca="false">M3350*10^(INT(LOG(A3350)))</f>
        <v>440</v>
      </c>
      <c r="O3350" s="1" t="n">
        <f aca="false">IF(A3350&lt;(H3350+N3350)/2,H3350,N3350)</f>
        <v>440</v>
      </c>
      <c r="P3350" s="2" t="n">
        <f aca="false">IF(A3350&lt;(ROUND(10^(IF(B3350&lt;48,1.1^-((11-INT(B3350*LOG(A3350/10^INT(LOG(A3350)))))^2+8)-8^-((22-INT(B3350*LOG(A3350/10^INT(LOG(A3350)))))^2+1)+INT(B3350*LOG(A3350/10^INT(LOG(A3350)))),INT(B3350*LOG(A3350/10^INT(LOG(A3350)))))/B3350),IF(B3350&gt;24,2,1))*10^(INT(LOG(A3350)))+ROUND(10^(IF(B3350&lt;48,1.1^-((11-INT(B3350*LOG(A3350/10^INT(LOG(A3350)))+1))^2+8)-8^-((22-INT(B3350*LOG(A3350/10^INT(LOG(A3350)))+1))^2+1)+INT(B3350*LOG(A3350/10^INT(LOG(A3350)))+1),INT(B3350*LOG(A3350/10^INT(LOG(A3350)))+1))/B3350),IF(B3350&gt;24,2,1))*10^(INT(LOG(A3350))))/2,ROUND(10^(IF(B3350&lt;48,1.1^-((11-INT(B3350*LOG(A3350/10^INT(LOG(A3350)))))^2+8)-8^-((22-INT(B3350*LOG(A3350/10^INT(LOG(A3350)))))^2+1)+INT(B3350*LOG(A3350/10^INT(LOG(A3350)))),INT(B3350*LOG(A3350/10^INT(LOG(A3350)))))/B3350),IF(B3350&gt;24,2,1))*10^(INT(LOG(A3350))),ROUND(10^(IF(B3350&lt;48,1.1^-((11-INT(B3350*LOG(A3350/10^INT(LOG(A3350)))+1))^2+8)-8^-((22-INT(B3350*LOG(A3350/10^INT(LOG(A3350)))+1))^2+1)+INT(B3350*LOG(A3350/10^INT(LOG(A3350)))+1),INT(B3350*LOG(A3350/10^INT(LOG(A3350)))+1))/B3350),IF(B3350&gt;24,2,1))*10^(INT(LOG(A3350))))</f>
        <v>442</v>
      </c>
    </row>
    <row r="3351" customFormat="false" ht="12.75" hidden="false" customHeight="false" outlineLevel="0" collapsed="false">
      <c r="A3351" s="10" t="n">
        <f aca="false">ROUND((A3350/10^INT(LOG(A3350))+0.001),3)*10^INT(LOG(A3350))</f>
        <v>434.7</v>
      </c>
      <c r="B3351" s="10" t="n">
        <f aca="false">$C$3</f>
        <v>48</v>
      </c>
      <c r="C3351" s="10" t="n">
        <f aca="false">A3351/10^INT(LOG(A3351))</f>
        <v>4.347</v>
      </c>
      <c r="D3351" s="0" t="n">
        <f aca="false">INT(B3351*LOG(C3351))</f>
        <v>30</v>
      </c>
      <c r="E3351" s="0" t="n">
        <f aca="false">IF(B3351&lt;48,1.1^-((11-D3351)^2+8)-8^-((22-D3351)^2+1)+D3351,D3351)</f>
        <v>30</v>
      </c>
      <c r="F3351" s="0" t="n">
        <f aca="false">10^(E3351/B3351)</f>
        <v>4.21696503428582</v>
      </c>
      <c r="G3351" s="0" t="n">
        <f aca="false">ROUND(F3351,IF(B3351=96,2,1))</f>
        <v>4.2</v>
      </c>
      <c r="H3351" s="0" t="n">
        <f aca="false">G3351*10^(INT(LOG(A3351)))</f>
        <v>420</v>
      </c>
      <c r="I3351" s="0" t="n">
        <f aca="false">A3351/10^INT(LOG(A3351))</f>
        <v>4.347</v>
      </c>
      <c r="J3351" s="0" t="n">
        <f aca="false">INT(B3351*LOG(I3351)+1)</f>
        <v>31</v>
      </c>
      <c r="K3351" s="0" t="n">
        <f aca="false">IF(B3351&lt;48,1.1^-((11-J3351)^2+8)-8^-((22-J3351)^2+1)+J3351,J3351)</f>
        <v>31</v>
      </c>
      <c r="L3351" s="0" t="n">
        <f aca="false">10^(K3351/B3351)</f>
        <v>4.42418555384792</v>
      </c>
      <c r="M3351" s="0" t="n">
        <f aca="false">ROUND(L3351,IF(B3351=96,2,1))</f>
        <v>4.4</v>
      </c>
      <c r="N3351" s="0" t="n">
        <f aca="false">M3351*10^(INT(LOG(A3351)))</f>
        <v>440</v>
      </c>
      <c r="O3351" s="1" t="n">
        <f aca="false">IF(A3351&lt;(H3351+N3351)/2,H3351,N3351)</f>
        <v>440</v>
      </c>
      <c r="P3351" s="2" t="n">
        <f aca="false">IF(A3351&lt;(ROUND(10^(IF(B3351&lt;48,1.1^-((11-INT(B3351*LOG(A3351/10^INT(LOG(A3351)))))^2+8)-8^-((22-INT(B3351*LOG(A3351/10^INT(LOG(A3351)))))^2+1)+INT(B3351*LOG(A3351/10^INT(LOG(A3351)))),INT(B3351*LOG(A3351/10^INT(LOG(A3351)))))/B3351),IF(B3351&gt;24,2,1))*10^(INT(LOG(A3351)))+ROUND(10^(IF(B3351&lt;48,1.1^-((11-INT(B3351*LOG(A3351/10^INT(LOG(A3351)))+1))^2+8)-8^-((22-INT(B3351*LOG(A3351/10^INT(LOG(A3351)))+1))^2+1)+INT(B3351*LOG(A3351/10^INT(LOG(A3351)))+1),INT(B3351*LOG(A3351/10^INT(LOG(A3351)))+1))/B3351),IF(B3351&gt;24,2,1))*10^(INT(LOG(A3351))))/2,ROUND(10^(IF(B3351&lt;48,1.1^-((11-INT(B3351*LOG(A3351/10^INT(LOG(A3351)))))^2+8)-8^-((22-INT(B3351*LOG(A3351/10^INT(LOG(A3351)))))^2+1)+INT(B3351*LOG(A3351/10^INT(LOG(A3351)))),INT(B3351*LOG(A3351/10^INT(LOG(A3351)))))/B3351),IF(B3351&gt;24,2,1))*10^(INT(LOG(A3351))),ROUND(10^(IF(B3351&lt;48,1.1^-((11-INT(B3351*LOG(A3351/10^INT(LOG(A3351)))+1))^2+8)-8^-((22-INT(B3351*LOG(A3351/10^INT(LOG(A3351)))+1))^2+1)+INT(B3351*LOG(A3351/10^INT(LOG(A3351)))+1),INT(B3351*LOG(A3351/10^INT(LOG(A3351)))+1))/B3351),IF(B3351&gt;24,2,1))*10^(INT(LOG(A3351))))</f>
        <v>442</v>
      </c>
    </row>
    <row r="3352" customFormat="false" ht="12.75" hidden="false" customHeight="false" outlineLevel="0" collapsed="false">
      <c r="A3352" s="10" t="n">
        <f aca="false">ROUND((A3351/10^INT(LOG(A3351))+0.001),3)*10^INT(LOG(A3351))</f>
        <v>434.8</v>
      </c>
      <c r="B3352" s="10" t="n">
        <f aca="false">$C$3</f>
        <v>48</v>
      </c>
      <c r="C3352" s="10" t="n">
        <f aca="false">A3352/10^INT(LOG(A3352))</f>
        <v>4.348</v>
      </c>
      <c r="D3352" s="0" t="n">
        <f aca="false">INT(B3352*LOG(C3352))</f>
        <v>30</v>
      </c>
      <c r="E3352" s="0" t="n">
        <f aca="false">IF(B3352&lt;48,1.1^-((11-D3352)^2+8)-8^-((22-D3352)^2+1)+D3352,D3352)</f>
        <v>30</v>
      </c>
      <c r="F3352" s="0" t="n">
        <f aca="false">10^(E3352/B3352)</f>
        <v>4.21696503428582</v>
      </c>
      <c r="G3352" s="0" t="n">
        <f aca="false">ROUND(F3352,IF(B3352=96,2,1))</f>
        <v>4.2</v>
      </c>
      <c r="H3352" s="0" t="n">
        <f aca="false">G3352*10^(INT(LOG(A3352)))</f>
        <v>420</v>
      </c>
      <c r="I3352" s="0" t="n">
        <f aca="false">A3352/10^INT(LOG(A3352))</f>
        <v>4.348</v>
      </c>
      <c r="J3352" s="0" t="n">
        <f aca="false">INT(B3352*LOG(I3352)+1)</f>
        <v>31</v>
      </c>
      <c r="K3352" s="0" t="n">
        <f aca="false">IF(B3352&lt;48,1.1^-((11-J3352)^2+8)-8^-((22-J3352)^2+1)+J3352,J3352)</f>
        <v>31</v>
      </c>
      <c r="L3352" s="0" t="n">
        <f aca="false">10^(K3352/B3352)</f>
        <v>4.42418555384792</v>
      </c>
      <c r="M3352" s="0" t="n">
        <f aca="false">ROUND(L3352,IF(B3352=96,2,1))</f>
        <v>4.4</v>
      </c>
      <c r="N3352" s="0" t="n">
        <f aca="false">M3352*10^(INT(LOG(A3352)))</f>
        <v>440</v>
      </c>
      <c r="O3352" s="1" t="n">
        <f aca="false">IF(A3352&lt;(H3352+N3352)/2,H3352,N3352)</f>
        <v>440</v>
      </c>
      <c r="P3352" s="2" t="n">
        <f aca="false">IF(A3352&lt;(ROUND(10^(IF(B3352&lt;48,1.1^-((11-INT(B3352*LOG(A3352/10^INT(LOG(A3352)))))^2+8)-8^-((22-INT(B3352*LOG(A3352/10^INT(LOG(A3352)))))^2+1)+INT(B3352*LOG(A3352/10^INT(LOG(A3352)))),INT(B3352*LOG(A3352/10^INT(LOG(A3352)))))/B3352),IF(B3352&gt;24,2,1))*10^(INT(LOG(A3352)))+ROUND(10^(IF(B3352&lt;48,1.1^-((11-INT(B3352*LOG(A3352/10^INT(LOG(A3352)))+1))^2+8)-8^-((22-INT(B3352*LOG(A3352/10^INT(LOG(A3352)))+1))^2+1)+INT(B3352*LOG(A3352/10^INT(LOG(A3352)))+1),INT(B3352*LOG(A3352/10^INT(LOG(A3352)))+1))/B3352),IF(B3352&gt;24,2,1))*10^(INT(LOG(A3352))))/2,ROUND(10^(IF(B3352&lt;48,1.1^-((11-INT(B3352*LOG(A3352/10^INT(LOG(A3352)))))^2+8)-8^-((22-INT(B3352*LOG(A3352/10^INT(LOG(A3352)))))^2+1)+INT(B3352*LOG(A3352/10^INT(LOG(A3352)))),INT(B3352*LOG(A3352/10^INT(LOG(A3352)))))/B3352),IF(B3352&gt;24,2,1))*10^(INT(LOG(A3352))),ROUND(10^(IF(B3352&lt;48,1.1^-((11-INT(B3352*LOG(A3352/10^INT(LOG(A3352)))+1))^2+8)-8^-((22-INT(B3352*LOG(A3352/10^INT(LOG(A3352)))+1))^2+1)+INT(B3352*LOG(A3352/10^INT(LOG(A3352)))+1),INT(B3352*LOG(A3352/10^INT(LOG(A3352)))+1))/B3352),IF(B3352&gt;24,2,1))*10^(INT(LOG(A3352))))</f>
        <v>442</v>
      </c>
    </row>
    <row r="3353" customFormat="false" ht="12.75" hidden="false" customHeight="false" outlineLevel="0" collapsed="false">
      <c r="A3353" s="10" t="n">
        <f aca="false">ROUND((A3352/10^INT(LOG(A3352))+0.001),3)*10^INT(LOG(A3352))</f>
        <v>434.9</v>
      </c>
      <c r="B3353" s="10" t="n">
        <f aca="false">$C$3</f>
        <v>48</v>
      </c>
      <c r="C3353" s="10" t="n">
        <f aca="false">A3353/10^INT(LOG(A3353))</f>
        <v>4.349</v>
      </c>
      <c r="D3353" s="0" t="n">
        <f aca="false">INT(B3353*LOG(C3353))</f>
        <v>30</v>
      </c>
      <c r="E3353" s="0" t="n">
        <f aca="false">IF(B3353&lt;48,1.1^-((11-D3353)^2+8)-8^-((22-D3353)^2+1)+D3353,D3353)</f>
        <v>30</v>
      </c>
      <c r="F3353" s="0" t="n">
        <f aca="false">10^(E3353/B3353)</f>
        <v>4.21696503428582</v>
      </c>
      <c r="G3353" s="0" t="n">
        <f aca="false">ROUND(F3353,IF(B3353=96,2,1))</f>
        <v>4.2</v>
      </c>
      <c r="H3353" s="0" t="n">
        <f aca="false">G3353*10^(INT(LOG(A3353)))</f>
        <v>420</v>
      </c>
      <c r="I3353" s="0" t="n">
        <f aca="false">A3353/10^INT(LOG(A3353))</f>
        <v>4.349</v>
      </c>
      <c r="J3353" s="0" t="n">
        <f aca="false">INT(B3353*LOG(I3353)+1)</f>
        <v>31</v>
      </c>
      <c r="K3353" s="0" t="n">
        <f aca="false">IF(B3353&lt;48,1.1^-((11-J3353)^2+8)-8^-((22-J3353)^2+1)+J3353,J3353)</f>
        <v>31</v>
      </c>
      <c r="L3353" s="0" t="n">
        <f aca="false">10^(K3353/B3353)</f>
        <v>4.42418555384792</v>
      </c>
      <c r="M3353" s="0" t="n">
        <f aca="false">ROUND(L3353,IF(B3353=96,2,1))</f>
        <v>4.4</v>
      </c>
      <c r="N3353" s="0" t="n">
        <f aca="false">M3353*10^(INT(LOG(A3353)))</f>
        <v>440</v>
      </c>
      <c r="O3353" s="1" t="n">
        <f aca="false">IF(A3353&lt;(H3353+N3353)/2,H3353,N3353)</f>
        <v>440</v>
      </c>
      <c r="P3353" s="2" t="n">
        <f aca="false">IF(A3353&lt;(ROUND(10^(IF(B3353&lt;48,1.1^-((11-INT(B3353*LOG(A3353/10^INT(LOG(A3353)))))^2+8)-8^-((22-INT(B3353*LOG(A3353/10^INT(LOG(A3353)))))^2+1)+INT(B3353*LOG(A3353/10^INT(LOG(A3353)))),INT(B3353*LOG(A3353/10^INT(LOG(A3353)))))/B3353),IF(B3353&gt;24,2,1))*10^(INT(LOG(A3353)))+ROUND(10^(IF(B3353&lt;48,1.1^-((11-INT(B3353*LOG(A3353/10^INT(LOG(A3353)))+1))^2+8)-8^-((22-INT(B3353*LOG(A3353/10^INT(LOG(A3353)))+1))^2+1)+INT(B3353*LOG(A3353/10^INT(LOG(A3353)))+1),INT(B3353*LOG(A3353/10^INT(LOG(A3353)))+1))/B3353),IF(B3353&gt;24,2,1))*10^(INT(LOG(A3353))))/2,ROUND(10^(IF(B3353&lt;48,1.1^-((11-INT(B3353*LOG(A3353/10^INT(LOG(A3353)))))^2+8)-8^-((22-INT(B3353*LOG(A3353/10^INT(LOG(A3353)))))^2+1)+INT(B3353*LOG(A3353/10^INT(LOG(A3353)))),INT(B3353*LOG(A3353/10^INT(LOG(A3353)))))/B3353),IF(B3353&gt;24,2,1))*10^(INT(LOG(A3353))),ROUND(10^(IF(B3353&lt;48,1.1^-((11-INT(B3353*LOG(A3353/10^INT(LOG(A3353)))+1))^2+8)-8^-((22-INT(B3353*LOG(A3353/10^INT(LOG(A3353)))+1))^2+1)+INT(B3353*LOG(A3353/10^INT(LOG(A3353)))+1),INT(B3353*LOG(A3353/10^INT(LOG(A3353)))+1))/B3353),IF(B3353&gt;24,2,1))*10^(INT(LOG(A3353))))</f>
        <v>442</v>
      </c>
    </row>
    <row r="3354" customFormat="false" ht="12.75" hidden="false" customHeight="false" outlineLevel="0" collapsed="false">
      <c r="A3354" s="10" t="n">
        <f aca="false">ROUND((A3353/10^INT(LOG(A3353))+0.001),3)*10^INT(LOG(A3353))</f>
        <v>435</v>
      </c>
      <c r="B3354" s="10" t="n">
        <f aca="false">$C$3</f>
        <v>48</v>
      </c>
      <c r="C3354" s="10" t="n">
        <f aca="false">A3354/10^INT(LOG(A3354))</f>
        <v>4.35</v>
      </c>
      <c r="D3354" s="0" t="n">
        <f aca="false">INT(B3354*LOG(C3354))</f>
        <v>30</v>
      </c>
      <c r="E3354" s="0" t="n">
        <f aca="false">IF(B3354&lt;48,1.1^-((11-D3354)^2+8)-8^-((22-D3354)^2+1)+D3354,D3354)</f>
        <v>30</v>
      </c>
      <c r="F3354" s="0" t="n">
        <f aca="false">10^(E3354/B3354)</f>
        <v>4.21696503428582</v>
      </c>
      <c r="G3354" s="0" t="n">
        <f aca="false">ROUND(F3354,IF(B3354=96,2,1))</f>
        <v>4.2</v>
      </c>
      <c r="H3354" s="0" t="n">
        <f aca="false">G3354*10^(INT(LOG(A3354)))</f>
        <v>420</v>
      </c>
      <c r="I3354" s="0" t="n">
        <f aca="false">A3354/10^INT(LOG(A3354))</f>
        <v>4.35</v>
      </c>
      <c r="J3354" s="0" t="n">
        <f aca="false">INT(B3354*LOG(I3354)+1)</f>
        <v>31</v>
      </c>
      <c r="K3354" s="0" t="n">
        <f aca="false">IF(B3354&lt;48,1.1^-((11-J3354)^2+8)-8^-((22-J3354)^2+1)+J3354,J3354)</f>
        <v>31</v>
      </c>
      <c r="L3354" s="0" t="n">
        <f aca="false">10^(K3354/B3354)</f>
        <v>4.42418555384792</v>
      </c>
      <c r="M3354" s="0" t="n">
        <f aca="false">ROUND(L3354,IF(B3354=96,2,1))</f>
        <v>4.4</v>
      </c>
      <c r="N3354" s="0" t="n">
        <f aca="false">M3354*10^(INT(LOG(A3354)))</f>
        <v>440</v>
      </c>
      <c r="O3354" s="1" t="n">
        <f aca="false">IF(A3354&lt;(H3354+N3354)/2,H3354,N3354)</f>
        <v>440</v>
      </c>
      <c r="P3354" s="2" t="n">
        <f aca="false">IF(A3354&lt;(ROUND(10^(IF(B3354&lt;48,1.1^-((11-INT(B3354*LOG(A3354/10^INT(LOG(A3354)))))^2+8)-8^-((22-INT(B3354*LOG(A3354/10^INT(LOG(A3354)))))^2+1)+INT(B3354*LOG(A3354/10^INT(LOG(A3354)))),INT(B3354*LOG(A3354/10^INT(LOG(A3354)))))/B3354),IF(B3354&gt;24,2,1))*10^(INT(LOG(A3354)))+ROUND(10^(IF(B3354&lt;48,1.1^-((11-INT(B3354*LOG(A3354/10^INT(LOG(A3354)))+1))^2+8)-8^-((22-INT(B3354*LOG(A3354/10^INT(LOG(A3354)))+1))^2+1)+INT(B3354*LOG(A3354/10^INT(LOG(A3354)))+1),INT(B3354*LOG(A3354/10^INT(LOG(A3354)))+1))/B3354),IF(B3354&gt;24,2,1))*10^(INT(LOG(A3354))))/2,ROUND(10^(IF(B3354&lt;48,1.1^-((11-INT(B3354*LOG(A3354/10^INT(LOG(A3354)))))^2+8)-8^-((22-INT(B3354*LOG(A3354/10^INT(LOG(A3354)))))^2+1)+INT(B3354*LOG(A3354/10^INT(LOG(A3354)))),INT(B3354*LOG(A3354/10^INT(LOG(A3354)))))/B3354),IF(B3354&gt;24,2,1))*10^(INT(LOG(A3354))),ROUND(10^(IF(B3354&lt;48,1.1^-((11-INT(B3354*LOG(A3354/10^INT(LOG(A3354)))+1))^2+8)-8^-((22-INT(B3354*LOG(A3354/10^INT(LOG(A3354)))+1))^2+1)+INT(B3354*LOG(A3354/10^INT(LOG(A3354)))+1),INT(B3354*LOG(A3354/10^INT(LOG(A3354)))+1))/B3354),IF(B3354&gt;24,2,1))*10^(INT(LOG(A3354))))</f>
        <v>442</v>
      </c>
    </row>
    <row r="3355" customFormat="false" ht="12.75" hidden="false" customHeight="false" outlineLevel="0" collapsed="false">
      <c r="A3355" s="10" t="n">
        <f aca="false">ROUND((A3354/10^INT(LOG(A3354))+0.001),3)*10^INT(LOG(A3354))</f>
        <v>435.1</v>
      </c>
      <c r="B3355" s="10" t="n">
        <f aca="false">$C$3</f>
        <v>48</v>
      </c>
      <c r="C3355" s="10" t="n">
        <f aca="false">A3355/10^INT(LOG(A3355))</f>
        <v>4.351</v>
      </c>
      <c r="D3355" s="0" t="n">
        <f aca="false">INT(B3355*LOG(C3355))</f>
        <v>30</v>
      </c>
      <c r="E3355" s="0" t="n">
        <f aca="false">IF(B3355&lt;48,1.1^-((11-D3355)^2+8)-8^-((22-D3355)^2+1)+D3355,D3355)</f>
        <v>30</v>
      </c>
      <c r="F3355" s="0" t="n">
        <f aca="false">10^(E3355/B3355)</f>
        <v>4.21696503428582</v>
      </c>
      <c r="G3355" s="0" t="n">
        <f aca="false">ROUND(F3355,IF(B3355=96,2,1))</f>
        <v>4.2</v>
      </c>
      <c r="H3355" s="0" t="n">
        <f aca="false">G3355*10^(INT(LOG(A3355)))</f>
        <v>420</v>
      </c>
      <c r="I3355" s="0" t="n">
        <f aca="false">A3355/10^INT(LOG(A3355))</f>
        <v>4.351</v>
      </c>
      <c r="J3355" s="0" t="n">
        <f aca="false">INT(B3355*LOG(I3355)+1)</f>
        <v>31</v>
      </c>
      <c r="K3355" s="0" t="n">
        <f aca="false">IF(B3355&lt;48,1.1^-((11-J3355)^2+8)-8^-((22-J3355)^2+1)+J3355,J3355)</f>
        <v>31</v>
      </c>
      <c r="L3355" s="0" t="n">
        <f aca="false">10^(K3355/B3355)</f>
        <v>4.42418555384792</v>
      </c>
      <c r="M3355" s="0" t="n">
        <f aca="false">ROUND(L3355,IF(B3355=96,2,1))</f>
        <v>4.4</v>
      </c>
      <c r="N3355" s="0" t="n">
        <f aca="false">M3355*10^(INT(LOG(A3355)))</f>
        <v>440</v>
      </c>
      <c r="O3355" s="1" t="n">
        <f aca="false">IF(A3355&lt;(H3355+N3355)/2,H3355,N3355)</f>
        <v>440</v>
      </c>
      <c r="P3355" s="2" t="n">
        <f aca="false">IF(A3355&lt;(ROUND(10^(IF(B3355&lt;48,1.1^-((11-INT(B3355*LOG(A3355/10^INT(LOG(A3355)))))^2+8)-8^-((22-INT(B3355*LOG(A3355/10^INT(LOG(A3355)))))^2+1)+INT(B3355*LOG(A3355/10^INT(LOG(A3355)))),INT(B3355*LOG(A3355/10^INT(LOG(A3355)))))/B3355),IF(B3355&gt;24,2,1))*10^(INT(LOG(A3355)))+ROUND(10^(IF(B3355&lt;48,1.1^-((11-INT(B3355*LOG(A3355/10^INT(LOG(A3355)))+1))^2+8)-8^-((22-INT(B3355*LOG(A3355/10^INT(LOG(A3355)))+1))^2+1)+INT(B3355*LOG(A3355/10^INT(LOG(A3355)))+1),INT(B3355*LOG(A3355/10^INT(LOG(A3355)))+1))/B3355),IF(B3355&gt;24,2,1))*10^(INT(LOG(A3355))))/2,ROUND(10^(IF(B3355&lt;48,1.1^-((11-INT(B3355*LOG(A3355/10^INT(LOG(A3355)))))^2+8)-8^-((22-INT(B3355*LOG(A3355/10^INT(LOG(A3355)))))^2+1)+INT(B3355*LOG(A3355/10^INT(LOG(A3355)))),INT(B3355*LOG(A3355/10^INT(LOG(A3355)))))/B3355),IF(B3355&gt;24,2,1))*10^(INT(LOG(A3355))),ROUND(10^(IF(B3355&lt;48,1.1^-((11-INT(B3355*LOG(A3355/10^INT(LOG(A3355)))+1))^2+8)-8^-((22-INT(B3355*LOG(A3355/10^INT(LOG(A3355)))+1))^2+1)+INT(B3355*LOG(A3355/10^INT(LOG(A3355)))+1),INT(B3355*LOG(A3355/10^INT(LOG(A3355)))+1))/B3355),IF(B3355&gt;24,2,1))*10^(INT(LOG(A3355))))</f>
        <v>442</v>
      </c>
    </row>
    <row r="3356" customFormat="false" ht="12.75" hidden="false" customHeight="false" outlineLevel="0" collapsed="false">
      <c r="A3356" s="10" t="n">
        <f aca="false">ROUND((A3355/10^INT(LOG(A3355))+0.001),3)*10^INT(LOG(A3355))</f>
        <v>435.2</v>
      </c>
      <c r="B3356" s="10" t="n">
        <f aca="false">$C$3</f>
        <v>48</v>
      </c>
      <c r="C3356" s="10" t="n">
        <f aca="false">A3356/10^INT(LOG(A3356))</f>
        <v>4.352</v>
      </c>
      <c r="D3356" s="0" t="n">
        <f aca="false">INT(B3356*LOG(C3356))</f>
        <v>30</v>
      </c>
      <c r="E3356" s="0" t="n">
        <f aca="false">IF(B3356&lt;48,1.1^-((11-D3356)^2+8)-8^-((22-D3356)^2+1)+D3356,D3356)</f>
        <v>30</v>
      </c>
      <c r="F3356" s="0" t="n">
        <f aca="false">10^(E3356/B3356)</f>
        <v>4.21696503428582</v>
      </c>
      <c r="G3356" s="0" t="n">
        <f aca="false">ROUND(F3356,IF(B3356=96,2,1))</f>
        <v>4.2</v>
      </c>
      <c r="H3356" s="0" t="n">
        <f aca="false">G3356*10^(INT(LOG(A3356)))</f>
        <v>420</v>
      </c>
      <c r="I3356" s="0" t="n">
        <f aca="false">A3356/10^INT(LOG(A3356))</f>
        <v>4.352</v>
      </c>
      <c r="J3356" s="0" t="n">
        <f aca="false">INT(B3356*LOG(I3356)+1)</f>
        <v>31</v>
      </c>
      <c r="K3356" s="0" t="n">
        <f aca="false">IF(B3356&lt;48,1.1^-((11-J3356)^2+8)-8^-((22-J3356)^2+1)+J3356,J3356)</f>
        <v>31</v>
      </c>
      <c r="L3356" s="0" t="n">
        <f aca="false">10^(K3356/B3356)</f>
        <v>4.42418555384792</v>
      </c>
      <c r="M3356" s="0" t="n">
        <f aca="false">ROUND(L3356,IF(B3356=96,2,1))</f>
        <v>4.4</v>
      </c>
      <c r="N3356" s="0" t="n">
        <f aca="false">M3356*10^(INT(LOG(A3356)))</f>
        <v>440</v>
      </c>
      <c r="O3356" s="1" t="n">
        <f aca="false">IF(A3356&lt;(H3356+N3356)/2,H3356,N3356)</f>
        <v>440</v>
      </c>
      <c r="P3356" s="2" t="n">
        <f aca="false">IF(A3356&lt;(ROUND(10^(IF(B3356&lt;48,1.1^-((11-INT(B3356*LOG(A3356/10^INT(LOG(A3356)))))^2+8)-8^-((22-INT(B3356*LOG(A3356/10^INT(LOG(A3356)))))^2+1)+INT(B3356*LOG(A3356/10^INT(LOG(A3356)))),INT(B3356*LOG(A3356/10^INT(LOG(A3356)))))/B3356),IF(B3356&gt;24,2,1))*10^(INT(LOG(A3356)))+ROUND(10^(IF(B3356&lt;48,1.1^-((11-INT(B3356*LOG(A3356/10^INT(LOG(A3356)))+1))^2+8)-8^-((22-INT(B3356*LOG(A3356/10^INT(LOG(A3356)))+1))^2+1)+INT(B3356*LOG(A3356/10^INT(LOG(A3356)))+1),INT(B3356*LOG(A3356/10^INT(LOG(A3356)))+1))/B3356),IF(B3356&gt;24,2,1))*10^(INT(LOG(A3356))))/2,ROUND(10^(IF(B3356&lt;48,1.1^-((11-INT(B3356*LOG(A3356/10^INT(LOG(A3356)))))^2+8)-8^-((22-INT(B3356*LOG(A3356/10^INT(LOG(A3356)))))^2+1)+INT(B3356*LOG(A3356/10^INT(LOG(A3356)))),INT(B3356*LOG(A3356/10^INT(LOG(A3356)))))/B3356),IF(B3356&gt;24,2,1))*10^(INT(LOG(A3356))),ROUND(10^(IF(B3356&lt;48,1.1^-((11-INT(B3356*LOG(A3356/10^INT(LOG(A3356)))+1))^2+8)-8^-((22-INT(B3356*LOG(A3356/10^INT(LOG(A3356)))+1))^2+1)+INT(B3356*LOG(A3356/10^INT(LOG(A3356)))+1),INT(B3356*LOG(A3356/10^INT(LOG(A3356)))+1))/B3356),IF(B3356&gt;24,2,1))*10^(INT(LOG(A3356))))</f>
        <v>442</v>
      </c>
    </row>
    <row r="3357" customFormat="false" ht="12.75" hidden="false" customHeight="false" outlineLevel="0" collapsed="false">
      <c r="A3357" s="10" t="n">
        <f aca="false">ROUND((A3356/10^INT(LOG(A3356))+0.001),3)*10^INT(LOG(A3356))</f>
        <v>435.3</v>
      </c>
      <c r="B3357" s="10" t="n">
        <f aca="false">$C$3</f>
        <v>48</v>
      </c>
      <c r="C3357" s="10" t="n">
        <f aca="false">A3357/10^INT(LOG(A3357))</f>
        <v>4.353</v>
      </c>
      <c r="D3357" s="0" t="n">
        <f aca="false">INT(B3357*LOG(C3357))</f>
        <v>30</v>
      </c>
      <c r="E3357" s="0" t="n">
        <f aca="false">IF(B3357&lt;48,1.1^-((11-D3357)^2+8)-8^-((22-D3357)^2+1)+D3357,D3357)</f>
        <v>30</v>
      </c>
      <c r="F3357" s="0" t="n">
        <f aca="false">10^(E3357/B3357)</f>
        <v>4.21696503428582</v>
      </c>
      <c r="G3357" s="0" t="n">
        <f aca="false">ROUND(F3357,IF(B3357=96,2,1))</f>
        <v>4.2</v>
      </c>
      <c r="H3357" s="0" t="n">
        <f aca="false">G3357*10^(INT(LOG(A3357)))</f>
        <v>420</v>
      </c>
      <c r="I3357" s="0" t="n">
        <f aca="false">A3357/10^INT(LOG(A3357))</f>
        <v>4.353</v>
      </c>
      <c r="J3357" s="0" t="n">
        <f aca="false">INT(B3357*LOG(I3357)+1)</f>
        <v>31</v>
      </c>
      <c r="K3357" s="0" t="n">
        <f aca="false">IF(B3357&lt;48,1.1^-((11-J3357)^2+8)-8^-((22-J3357)^2+1)+J3357,J3357)</f>
        <v>31</v>
      </c>
      <c r="L3357" s="0" t="n">
        <f aca="false">10^(K3357/B3357)</f>
        <v>4.42418555384792</v>
      </c>
      <c r="M3357" s="0" t="n">
        <f aca="false">ROUND(L3357,IF(B3357=96,2,1))</f>
        <v>4.4</v>
      </c>
      <c r="N3357" s="0" t="n">
        <f aca="false">M3357*10^(INT(LOG(A3357)))</f>
        <v>440</v>
      </c>
      <c r="O3357" s="1" t="n">
        <f aca="false">IF(A3357&lt;(H3357+N3357)/2,H3357,N3357)</f>
        <v>440</v>
      </c>
      <c r="P3357" s="2" t="n">
        <f aca="false">IF(A3357&lt;(ROUND(10^(IF(B3357&lt;48,1.1^-((11-INT(B3357*LOG(A3357/10^INT(LOG(A3357)))))^2+8)-8^-((22-INT(B3357*LOG(A3357/10^INT(LOG(A3357)))))^2+1)+INT(B3357*LOG(A3357/10^INT(LOG(A3357)))),INT(B3357*LOG(A3357/10^INT(LOG(A3357)))))/B3357),IF(B3357&gt;24,2,1))*10^(INT(LOG(A3357)))+ROUND(10^(IF(B3357&lt;48,1.1^-((11-INT(B3357*LOG(A3357/10^INT(LOG(A3357)))+1))^2+8)-8^-((22-INT(B3357*LOG(A3357/10^INT(LOG(A3357)))+1))^2+1)+INT(B3357*LOG(A3357/10^INT(LOG(A3357)))+1),INT(B3357*LOG(A3357/10^INT(LOG(A3357)))+1))/B3357),IF(B3357&gt;24,2,1))*10^(INT(LOG(A3357))))/2,ROUND(10^(IF(B3357&lt;48,1.1^-((11-INT(B3357*LOG(A3357/10^INT(LOG(A3357)))))^2+8)-8^-((22-INT(B3357*LOG(A3357/10^INT(LOG(A3357)))))^2+1)+INT(B3357*LOG(A3357/10^INT(LOG(A3357)))),INT(B3357*LOG(A3357/10^INT(LOG(A3357)))))/B3357),IF(B3357&gt;24,2,1))*10^(INT(LOG(A3357))),ROUND(10^(IF(B3357&lt;48,1.1^-((11-INT(B3357*LOG(A3357/10^INT(LOG(A3357)))+1))^2+8)-8^-((22-INT(B3357*LOG(A3357/10^INT(LOG(A3357)))+1))^2+1)+INT(B3357*LOG(A3357/10^INT(LOG(A3357)))+1),INT(B3357*LOG(A3357/10^INT(LOG(A3357)))+1))/B3357),IF(B3357&gt;24,2,1))*10^(INT(LOG(A3357))))</f>
        <v>442</v>
      </c>
    </row>
    <row r="3358" customFormat="false" ht="12.75" hidden="false" customHeight="false" outlineLevel="0" collapsed="false">
      <c r="A3358" s="10" t="n">
        <f aca="false">ROUND((A3357/10^INT(LOG(A3357))+0.001),3)*10^INT(LOG(A3357))</f>
        <v>435.4</v>
      </c>
      <c r="B3358" s="10" t="n">
        <f aca="false">$C$3</f>
        <v>48</v>
      </c>
      <c r="C3358" s="10" t="n">
        <f aca="false">A3358/10^INT(LOG(A3358))</f>
        <v>4.354</v>
      </c>
      <c r="D3358" s="0" t="n">
        <f aca="false">INT(B3358*LOG(C3358))</f>
        <v>30</v>
      </c>
      <c r="E3358" s="0" t="n">
        <f aca="false">IF(B3358&lt;48,1.1^-((11-D3358)^2+8)-8^-((22-D3358)^2+1)+D3358,D3358)</f>
        <v>30</v>
      </c>
      <c r="F3358" s="0" t="n">
        <f aca="false">10^(E3358/B3358)</f>
        <v>4.21696503428582</v>
      </c>
      <c r="G3358" s="0" t="n">
        <f aca="false">ROUND(F3358,IF(B3358=96,2,1))</f>
        <v>4.2</v>
      </c>
      <c r="H3358" s="0" t="n">
        <f aca="false">G3358*10^(INT(LOG(A3358)))</f>
        <v>420</v>
      </c>
      <c r="I3358" s="0" t="n">
        <f aca="false">A3358/10^INT(LOG(A3358))</f>
        <v>4.354</v>
      </c>
      <c r="J3358" s="0" t="n">
        <f aca="false">INT(B3358*LOG(I3358)+1)</f>
        <v>31</v>
      </c>
      <c r="K3358" s="0" t="n">
        <f aca="false">IF(B3358&lt;48,1.1^-((11-J3358)^2+8)-8^-((22-J3358)^2+1)+J3358,J3358)</f>
        <v>31</v>
      </c>
      <c r="L3358" s="0" t="n">
        <f aca="false">10^(K3358/B3358)</f>
        <v>4.42418555384792</v>
      </c>
      <c r="M3358" s="0" t="n">
        <f aca="false">ROUND(L3358,IF(B3358=96,2,1))</f>
        <v>4.4</v>
      </c>
      <c r="N3358" s="0" t="n">
        <f aca="false">M3358*10^(INT(LOG(A3358)))</f>
        <v>440</v>
      </c>
      <c r="O3358" s="1" t="n">
        <f aca="false">IF(A3358&lt;(H3358+N3358)/2,H3358,N3358)</f>
        <v>440</v>
      </c>
      <c r="P3358" s="2" t="n">
        <f aca="false">IF(A3358&lt;(ROUND(10^(IF(B3358&lt;48,1.1^-((11-INT(B3358*LOG(A3358/10^INT(LOG(A3358)))))^2+8)-8^-((22-INT(B3358*LOG(A3358/10^INT(LOG(A3358)))))^2+1)+INT(B3358*LOG(A3358/10^INT(LOG(A3358)))),INT(B3358*LOG(A3358/10^INT(LOG(A3358)))))/B3358),IF(B3358&gt;24,2,1))*10^(INT(LOG(A3358)))+ROUND(10^(IF(B3358&lt;48,1.1^-((11-INT(B3358*LOG(A3358/10^INT(LOG(A3358)))+1))^2+8)-8^-((22-INT(B3358*LOG(A3358/10^INT(LOG(A3358)))+1))^2+1)+INT(B3358*LOG(A3358/10^INT(LOG(A3358)))+1),INT(B3358*LOG(A3358/10^INT(LOG(A3358)))+1))/B3358),IF(B3358&gt;24,2,1))*10^(INT(LOG(A3358))))/2,ROUND(10^(IF(B3358&lt;48,1.1^-((11-INT(B3358*LOG(A3358/10^INT(LOG(A3358)))))^2+8)-8^-((22-INT(B3358*LOG(A3358/10^INT(LOG(A3358)))))^2+1)+INT(B3358*LOG(A3358/10^INT(LOG(A3358)))),INT(B3358*LOG(A3358/10^INT(LOG(A3358)))))/B3358),IF(B3358&gt;24,2,1))*10^(INT(LOG(A3358))),ROUND(10^(IF(B3358&lt;48,1.1^-((11-INT(B3358*LOG(A3358/10^INT(LOG(A3358)))+1))^2+8)-8^-((22-INT(B3358*LOG(A3358/10^INT(LOG(A3358)))+1))^2+1)+INT(B3358*LOG(A3358/10^INT(LOG(A3358)))+1),INT(B3358*LOG(A3358/10^INT(LOG(A3358)))+1))/B3358),IF(B3358&gt;24,2,1))*10^(INT(LOG(A3358))))</f>
        <v>442</v>
      </c>
    </row>
    <row r="3359" customFormat="false" ht="12.75" hidden="false" customHeight="false" outlineLevel="0" collapsed="false">
      <c r="A3359" s="10" t="n">
        <f aca="false">ROUND((A3358/10^INT(LOG(A3358))+0.001),3)*10^INT(LOG(A3358))</f>
        <v>435.5</v>
      </c>
      <c r="B3359" s="10" t="n">
        <f aca="false">$C$3</f>
        <v>48</v>
      </c>
      <c r="C3359" s="10" t="n">
        <f aca="false">A3359/10^INT(LOG(A3359))</f>
        <v>4.355</v>
      </c>
      <c r="D3359" s="0" t="n">
        <f aca="false">INT(B3359*LOG(C3359))</f>
        <v>30</v>
      </c>
      <c r="E3359" s="0" t="n">
        <f aca="false">IF(B3359&lt;48,1.1^-((11-D3359)^2+8)-8^-((22-D3359)^2+1)+D3359,D3359)</f>
        <v>30</v>
      </c>
      <c r="F3359" s="0" t="n">
        <f aca="false">10^(E3359/B3359)</f>
        <v>4.21696503428582</v>
      </c>
      <c r="G3359" s="0" t="n">
        <f aca="false">ROUND(F3359,IF(B3359=96,2,1))</f>
        <v>4.2</v>
      </c>
      <c r="H3359" s="0" t="n">
        <f aca="false">G3359*10^(INT(LOG(A3359)))</f>
        <v>420</v>
      </c>
      <c r="I3359" s="0" t="n">
        <f aca="false">A3359/10^INT(LOG(A3359))</f>
        <v>4.355</v>
      </c>
      <c r="J3359" s="0" t="n">
        <f aca="false">INT(B3359*LOG(I3359)+1)</f>
        <v>31</v>
      </c>
      <c r="K3359" s="0" t="n">
        <f aca="false">IF(B3359&lt;48,1.1^-((11-J3359)^2+8)-8^-((22-J3359)^2+1)+J3359,J3359)</f>
        <v>31</v>
      </c>
      <c r="L3359" s="0" t="n">
        <f aca="false">10^(K3359/B3359)</f>
        <v>4.42418555384792</v>
      </c>
      <c r="M3359" s="0" t="n">
        <f aca="false">ROUND(L3359,IF(B3359=96,2,1))</f>
        <v>4.4</v>
      </c>
      <c r="N3359" s="0" t="n">
        <f aca="false">M3359*10^(INT(LOG(A3359)))</f>
        <v>440</v>
      </c>
      <c r="O3359" s="1" t="n">
        <f aca="false">IF(A3359&lt;(H3359+N3359)/2,H3359,N3359)</f>
        <v>440</v>
      </c>
      <c r="P3359" s="2" t="n">
        <f aca="false">IF(A3359&lt;(ROUND(10^(IF(B3359&lt;48,1.1^-((11-INT(B3359*LOG(A3359/10^INT(LOG(A3359)))))^2+8)-8^-((22-INT(B3359*LOG(A3359/10^INT(LOG(A3359)))))^2+1)+INT(B3359*LOG(A3359/10^INT(LOG(A3359)))),INT(B3359*LOG(A3359/10^INT(LOG(A3359)))))/B3359),IF(B3359&gt;24,2,1))*10^(INT(LOG(A3359)))+ROUND(10^(IF(B3359&lt;48,1.1^-((11-INT(B3359*LOG(A3359/10^INT(LOG(A3359)))+1))^2+8)-8^-((22-INT(B3359*LOG(A3359/10^INT(LOG(A3359)))+1))^2+1)+INT(B3359*LOG(A3359/10^INT(LOG(A3359)))+1),INT(B3359*LOG(A3359/10^INT(LOG(A3359)))+1))/B3359),IF(B3359&gt;24,2,1))*10^(INT(LOG(A3359))))/2,ROUND(10^(IF(B3359&lt;48,1.1^-((11-INT(B3359*LOG(A3359/10^INT(LOG(A3359)))))^2+8)-8^-((22-INT(B3359*LOG(A3359/10^INT(LOG(A3359)))))^2+1)+INT(B3359*LOG(A3359/10^INT(LOG(A3359)))),INT(B3359*LOG(A3359/10^INT(LOG(A3359)))))/B3359),IF(B3359&gt;24,2,1))*10^(INT(LOG(A3359))),ROUND(10^(IF(B3359&lt;48,1.1^-((11-INT(B3359*LOG(A3359/10^INT(LOG(A3359)))+1))^2+8)-8^-((22-INT(B3359*LOG(A3359/10^INT(LOG(A3359)))+1))^2+1)+INT(B3359*LOG(A3359/10^INT(LOG(A3359)))+1),INT(B3359*LOG(A3359/10^INT(LOG(A3359)))+1))/B3359),IF(B3359&gt;24,2,1))*10^(INT(LOG(A3359))))</f>
        <v>442</v>
      </c>
    </row>
    <row r="3360" customFormat="false" ht="12.75" hidden="false" customHeight="false" outlineLevel="0" collapsed="false">
      <c r="A3360" s="10" t="n">
        <f aca="false">ROUND((A3359/10^INT(LOG(A3359))+0.001),3)*10^INT(LOG(A3359))</f>
        <v>435.6</v>
      </c>
      <c r="B3360" s="10" t="n">
        <f aca="false">$C$3</f>
        <v>48</v>
      </c>
      <c r="C3360" s="10" t="n">
        <f aca="false">A3360/10^INT(LOG(A3360))</f>
        <v>4.356</v>
      </c>
      <c r="D3360" s="0" t="n">
        <f aca="false">INT(B3360*LOG(C3360))</f>
        <v>30</v>
      </c>
      <c r="E3360" s="0" t="n">
        <f aca="false">IF(B3360&lt;48,1.1^-((11-D3360)^2+8)-8^-((22-D3360)^2+1)+D3360,D3360)</f>
        <v>30</v>
      </c>
      <c r="F3360" s="0" t="n">
        <f aca="false">10^(E3360/B3360)</f>
        <v>4.21696503428582</v>
      </c>
      <c r="G3360" s="0" t="n">
        <f aca="false">ROUND(F3360,IF(B3360=96,2,1))</f>
        <v>4.2</v>
      </c>
      <c r="H3360" s="0" t="n">
        <f aca="false">G3360*10^(INT(LOG(A3360)))</f>
        <v>420</v>
      </c>
      <c r="I3360" s="0" t="n">
        <f aca="false">A3360/10^INT(LOG(A3360))</f>
        <v>4.356</v>
      </c>
      <c r="J3360" s="0" t="n">
        <f aca="false">INT(B3360*LOG(I3360)+1)</f>
        <v>31</v>
      </c>
      <c r="K3360" s="0" t="n">
        <f aca="false">IF(B3360&lt;48,1.1^-((11-J3360)^2+8)-8^-((22-J3360)^2+1)+J3360,J3360)</f>
        <v>31</v>
      </c>
      <c r="L3360" s="0" t="n">
        <f aca="false">10^(K3360/B3360)</f>
        <v>4.42418555384792</v>
      </c>
      <c r="M3360" s="0" t="n">
        <f aca="false">ROUND(L3360,IF(B3360=96,2,1))</f>
        <v>4.4</v>
      </c>
      <c r="N3360" s="0" t="n">
        <f aca="false">M3360*10^(INT(LOG(A3360)))</f>
        <v>440</v>
      </c>
      <c r="O3360" s="1" t="n">
        <f aca="false">IF(A3360&lt;(H3360+N3360)/2,H3360,N3360)</f>
        <v>440</v>
      </c>
      <c r="P3360" s="2" t="n">
        <f aca="false">IF(A3360&lt;(ROUND(10^(IF(B3360&lt;48,1.1^-((11-INT(B3360*LOG(A3360/10^INT(LOG(A3360)))))^2+8)-8^-((22-INT(B3360*LOG(A3360/10^INT(LOG(A3360)))))^2+1)+INT(B3360*LOG(A3360/10^INT(LOG(A3360)))),INT(B3360*LOG(A3360/10^INT(LOG(A3360)))))/B3360),IF(B3360&gt;24,2,1))*10^(INT(LOG(A3360)))+ROUND(10^(IF(B3360&lt;48,1.1^-((11-INT(B3360*LOG(A3360/10^INT(LOG(A3360)))+1))^2+8)-8^-((22-INT(B3360*LOG(A3360/10^INT(LOG(A3360)))+1))^2+1)+INT(B3360*LOG(A3360/10^INT(LOG(A3360)))+1),INT(B3360*LOG(A3360/10^INT(LOG(A3360)))+1))/B3360),IF(B3360&gt;24,2,1))*10^(INT(LOG(A3360))))/2,ROUND(10^(IF(B3360&lt;48,1.1^-((11-INT(B3360*LOG(A3360/10^INT(LOG(A3360)))))^2+8)-8^-((22-INT(B3360*LOG(A3360/10^INT(LOG(A3360)))))^2+1)+INT(B3360*LOG(A3360/10^INT(LOG(A3360)))),INT(B3360*LOG(A3360/10^INT(LOG(A3360)))))/B3360),IF(B3360&gt;24,2,1))*10^(INT(LOG(A3360))),ROUND(10^(IF(B3360&lt;48,1.1^-((11-INT(B3360*LOG(A3360/10^INT(LOG(A3360)))+1))^2+8)-8^-((22-INT(B3360*LOG(A3360/10^INT(LOG(A3360)))+1))^2+1)+INT(B3360*LOG(A3360/10^INT(LOG(A3360)))+1),INT(B3360*LOG(A3360/10^INT(LOG(A3360)))+1))/B3360),IF(B3360&gt;24,2,1))*10^(INT(LOG(A3360))))</f>
        <v>442</v>
      </c>
    </row>
    <row r="3361" customFormat="false" ht="12.75" hidden="false" customHeight="false" outlineLevel="0" collapsed="false">
      <c r="A3361" s="10" t="n">
        <f aca="false">ROUND((A3360/10^INT(LOG(A3360))+0.001),3)*10^INT(LOG(A3360))</f>
        <v>435.7</v>
      </c>
      <c r="B3361" s="10" t="n">
        <f aca="false">$C$3</f>
        <v>48</v>
      </c>
      <c r="C3361" s="10" t="n">
        <f aca="false">A3361/10^INT(LOG(A3361))</f>
        <v>4.357</v>
      </c>
      <c r="D3361" s="0" t="n">
        <f aca="false">INT(B3361*LOG(C3361))</f>
        <v>30</v>
      </c>
      <c r="E3361" s="0" t="n">
        <f aca="false">IF(B3361&lt;48,1.1^-((11-D3361)^2+8)-8^-((22-D3361)^2+1)+D3361,D3361)</f>
        <v>30</v>
      </c>
      <c r="F3361" s="0" t="n">
        <f aca="false">10^(E3361/B3361)</f>
        <v>4.21696503428582</v>
      </c>
      <c r="G3361" s="0" t="n">
        <f aca="false">ROUND(F3361,IF(B3361=96,2,1))</f>
        <v>4.2</v>
      </c>
      <c r="H3361" s="0" t="n">
        <f aca="false">G3361*10^(INT(LOG(A3361)))</f>
        <v>420</v>
      </c>
      <c r="I3361" s="0" t="n">
        <f aca="false">A3361/10^INT(LOG(A3361))</f>
        <v>4.357</v>
      </c>
      <c r="J3361" s="0" t="n">
        <f aca="false">INT(B3361*LOG(I3361)+1)</f>
        <v>31</v>
      </c>
      <c r="K3361" s="0" t="n">
        <f aca="false">IF(B3361&lt;48,1.1^-((11-J3361)^2+8)-8^-((22-J3361)^2+1)+J3361,J3361)</f>
        <v>31</v>
      </c>
      <c r="L3361" s="0" t="n">
        <f aca="false">10^(K3361/B3361)</f>
        <v>4.42418555384792</v>
      </c>
      <c r="M3361" s="0" t="n">
        <f aca="false">ROUND(L3361,IF(B3361=96,2,1))</f>
        <v>4.4</v>
      </c>
      <c r="N3361" s="0" t="n">
        <f aca="false">M3361*10^(INT(LOG(A3361)))</f>
        <v>440</v>
      </c>
      <c r="O3361" s="1" t="n">
        <f aca="false">IF(A3361&lt;(H3361+N3361)/2,H3361,N3361)</f>
        <v>440</v>
      </c>
      <c r="P3361" s="2" t="n">
        <f aca="false">IF(A3361&lt;(ROUND(10^(IF(B3361&lt;48,1.1^-((11-INT(B3361*LOG(A3361/10^INT(LOG(A3361)))))^2+8)-8^-((22-INT(B3361*LOG(A3361/10^INT(LOG(A3361)))))^2+1)+INT(B3361*LOG(A3361/10^INT(LOG(A3361)))),INT(B3361*LOG(A3361/10^INT(LOG(A3361)))))/B3361),IF(B3361&gt;24,2,1))*10^(INT(LOG(A3361)))+ROUND(10^(IF(B3361&lt;48,1.1^-((11-INT(B3361*LOG(A3361/10^INT(LOG(A3361)))+1))^2+8)-8^-((22-INT(B3361*LOG(A3361/10^INT(LOG(A3361)))+1))^2+1)+INT(B3361*LOG(A3361/10^INT(LOG(A3361)))+1),INT(B3361*LOG(A3361/10^INT(LOG(A3361)))+1))/B3361),IF(B3361&gt;24,2,1))*10^(INT(LOG(A3361))))/2,ROUND(10^(IF(B3361&lt;48,1.1^-((11-INT(B3361*LOG(A3361/10^INT(LOG(A3361)))))^2+8)-8^-((22-INT(B3361*LOG(A3361/10^INT(LOG(A3361)))))^2+1)+INT(B3361*LOG(A3361/10^INT(LOG(A3361)))),INT(B3361*LOG(A3361/10^INT(LOG(A3361)))))/B3361),IF(B3361&gt;24,2,1))*10^(INT(LOG(A3361))),ROUND(10^(IF(B3361&lt;48,1.1^-((11-INT(B3361*LOG(A3361/10^INT(LOG(A3361)))+1))^2+8)-8^-((22-INT(B3361*LOG(A3361/10^INT(LOG(A3361)))+1))^2+1)+INT(B3361*LOG(A3361/10^INT(LOG(A3361)))+1),INT(B3361*LOG(A3361/10^INT(LOG(A3361)))+1))/B3361),IF(B3361&gt;24,2,1))*10^(INT(LOG(A3361))))</f>
        <v>442</v>
      </c>
    </row>
    <row r="3362" customFormat="false" ht="12.75" hidden="false" customHeight="false" outlineLevel="0" collapsed="false">
      <c r="A3362" s="10" t="n">
        <f aca="false">ROUND((A3361/10^INT(LOG(A3361))+0.001),3)*10^INT(LOG(A3361))</f>
        <v>435.8</v>
      </c>
      <c r="B3362" s="10" t="n">
        <f aca="false">$C$3</f>
        <v>48</v>
      </c>
      <c r="C3362" s="10" t="n">
        <f aca="false">A3362/10^INT(LOG(A3362))</f>
        <v>4.358</v>
      </c>
      <c r="D3362" s="0" t="n">
        <f aca="false">INT(B3362*LOG(C3362))</f>
        <v>30</v>
      </c>
      <c r="E3362" s="0" t="n">
        <f aca="false">IF(B3362&lt;48,1.1^-((11-D3362)^2+8)-8^-((22-D3362)^2+1)+D3362,D3362)</f>
        <v>30</v>
      </c>
      <c r="F3362" s="0" t="n">
        <f aca="false">10^(E3362/B3362)</f>
        <v>4.21696503428582</v>
      </c>
      <c r="G3362" s="0" t="n">
        <f aca="false">ROUND(F3362,IF(B3362=96,2,1))</f>
        <v>4.2</v>
      </c>
      <c r="H3362" s="0" t="n">
        <f aca="false">G3362*10^(INT(LOG(A3362)))</f>
        <v>420</v>
      </c>
      <c r="I3362" s="0" t="n">
        <f aca="false">A3362/10^INT(LOG(A3362))</f>
        <v>4.358</v>
      </c>
      <c r="J3362" s="0" t="n">
        <f aca="false">INT(B3362*LOG(I3362)+1)</f>
        <v>31</v>
      </c>
      <c r="K3362" s="0" t="n">
        <f aca="false">IF(B3362&lt;48,1.1^-((11-J3362)^2+8)-8^-((22-J3362)^2+1)+J3362,J3362)</f>
        <v>31</v>
      </c>
      <c r="L3362" s="0" t="n">
        <f aca="false">10^(K3362/B3362)</f>
        <v>4.42418555384792</v>
      </c>
      <c r="M3362" s="0" t="n">
        <f aca="false">ROUND(L3362,IF(B3362=96,2,1))</f>
        <v>4.4</v>
      </c>
      <c r="N3362" s="0" t="n">
        <f aca="false">M3362*10^(INT(LOG(A3362)))</f>
        <v>440</v>
      </c>
      <c r="O3362" s="1" t="n">
        <f aca="false">IF(A3362&lt;(H3362+N3362)/2,H3362,N3362)</f>
        <v>440</v>
      </c>
      <c r="P3362" s="2" t="n">
        <f aca="false">IF(A3362&lt;(ROUND(10^(IF(B3362&lt;48,1.1^-((11-INT(B3362*LOG(A3362/10^INT(LOG(A3362)))))^2+8)-8^-((22-INT(B3362*LOG(A3362/10^INT(LOG(A3362)))))^2+1)+INT(B3362*LOG(A3362/10^INT(LOG(A3362)))),INT(B3362*LOG(A3362/10^INT(LOG(A3362)))))/B3362),IF(B3362&gt;24,2,1))*10^(INT(LOG(A3362)))+ROUND(10^(IF(B3362&lt;48,1.1^-((11-INT(B3362*LOG(A3362/10^INT(LOG(A3362)))+1))^2+8)-8^-((22-INT(B3362*LOG(A3362/10^INT(LOG(A3362)))+1))^2+1)+INT(B3362*LOG(A3362/10^INT(LOG(A3362)))+1),INT(B3362*LOG(A3362/10^INT(LOG(A3362)))+1))/B3362),IF(B3362&gt;24,2,1))*10^(INT(LOG(A3362))))/2,ROUND(10^(IF(B3362&lt;48,1.1^-((11-INT(B3362*LOG(A3362/10^INT(LOG(A3362)))))^2+8)-8^-((22-INT(B3362*LOG(A3362/10^INT(LOG(A3362)))))^2+1)+INT(B3362*LOG(A3362/10^INT(LOG(A3362)))),INT(B3362*LOG(A3362/10^INT(LOG(A3362)))))/B3362),IF(B3362&gt;24,2,1))*10^(INT(LOG(A3362))),ROUND(10^(IF(B3362&lt;48,1.1^-((11-INT(B3362*LOG(A3362/10^INT(LOG(A3362)))+1))^2+8)-8^-((22-INT(B3362*LOG(A3362/10^INT(LOG(A3362)))+1))^2+1)+INT(B3362*LOG(A3362/10^INT(LOG(A3362)))+1),INT(B3362*LOG(A3362/10^INT(LOG(A3362)))+1))/B3362),IF(B3362&gt;24,2,1))*10^(INT(LOG(A3362))))</f>
        <v>442</v>
      </c>
    </row>
    <row r="3363" customFormat="false" ht="12.75" hidden="false" customHeight="false" outlineLevel="0" collapsed="false">
      <c r="A3363" s="10" t="n">
        <f aca="false">ROUND((A3362/10^INT(LOG(A3362))+0.001),3)*10^INT(LOG(A3362))</f>
        <v>435.9</v>
      </c>
      <c r="B3363" s="10" t="n">
        <f aca="false">$C$3</f>
        <v>48</v>
      </c>
      <c r="C3363" s="10" t="n">
        <f aca="false">A3363/10^INT(LOG(A3363))</f>
        <v>4.359</v>
      </c>
      <c r="D3363" s="0" t="n">
        <f aca="false">INT(B3363*LOG(C3363))</f>
        <v>30</v>
      </c>
      <c r="E3363" s="0" t="n">
        <f aca="false">IF(B3363&lt;48,1.1^-((11-D3363)^2+8)-8^-((22-D3363)^2+1)+D3363,D3363)</f>
        <v>30</v>
      </c>
      <c r="F3363" s="0" t="n">
        <f aca="false">10^(E3363/B3363)</f>
        <v>4.21696503428582</v>
      </c>
      <c r="G3363" s="0" t="n">
        <f aca="false">ROUND(F3363,IF(B3363=96,2,1))</f>
        <v>4.2</v>
      </c>
      <c r="H3363" s="0" t="n">
        <f aca="false">G3363*10^(INT(LOG(A3363)))</f>
        <v>420</v>
      </c>
      <c r="I3363" s="0" t="n">
        <f aca="false">A3363/10^INT(LOG(A3363))</f>
        <v>4.359</v>
      </c>
      <c r="J3363" s="0" t="n">
        <f aca="false">INT(B3363*LOG(I3363)+1)</f>
        <v>31</v>
      </c>
      <c r="K3363" s="0" t="n">
        <f aca="false">IF(B3363&lt;48,1.1^-((11-J3363)^2+8)-8^-((22-J3363)^2+1)+J3363,J3363)</f>
        <v>31</v>
      </c>
      <c r="L3363" s="0" t="n">
        <f aca="false">10^(K3363/B3363)</f>
        <v>4.42418555384792</v>
      </c>
      <c r="M3363" s="0" t="n">
        <f aca="false">ROUND(L3363,IF(B3363=96,2,1))</f>
        <v>4.4</v>
      </c>
      <c r="N3363" s="0" t="n">
        <f aca="false">M3363*10^(INT(LOG(A3363)))</f>
        <v>440</v>
      </c>
      <c r="O3363" s="1" t="n">
        <f aca="false">IF(A3363&lt;(H3363+N3363)/2,H3363,N3363)</f>
        <v>440</v>
      </c>
      <c r="P3363" s="2" t="n">
        <f aca="false">IF(A3363&lt;(ROUND(10^(IF(B3363&lt;48,1.1^-((11-INT(B3363*LOG(A3363/10^INT(LOG(A3363)))))^2+8)-8^-((22-INT(B3363*LOG(A3363/10^INT(LOG(A3363)))))^2+1)+INT(B3363*LOG(A3363/10^INT(LOG(A3363)))),INT(B3363*LOG(A3363/10^INT(LOG(A3363)))))/B3363),IF(B3363&gt;24,2,1))*10^(INT(LOG(A3363)))+ROUND(10^(IF(B3363&lt;48,1.1^-((11-INT(B3363*LOG(A3363/10^INT(LOG(A3363)))+1))^2+8)-8^-((22-INT(B3363*LOG(A3363/10^INT(LOG(A3363)))+1))^2+1)+INT(B3363*LOG(A3363/10^INT(LOG(A3363)))+1),INT(B3363*LOG(A3363/10^INT(LOG(A3363)))+1))/B3363),IF(B3363&gt;24,2,1))*10^(INT(LOG(A3363))))/2,ROUND(10^(IF(B3363&lt;48,1.1^-((11-INT(B3363*LOG(A3363/10^INT(LOG(A3363)))))^2+8)-8^-((22-INT(B3363*LOG(A3363/10^INT(LOG(A3363)))))^2+1)+INT(B3363*LOG(A3363/10^INT(LOG(A3363)))),INT(B3363*LOG(A3363/10^INT(LOG(A3363)))))/B3363),IF(B3363&gt;24,2,1))*10^(INT(LOG(A3363))),ROUND(10^(IF(B3363&lt;48,1.1^-((11-INT(B3363*LOG(A3363/10^INT(LOG(A3363)))+1))^2+8)-8^-((22-INT(B3363*LOG(A3363/10^INT(LOG(A3363)))+1))^2+1)+INT(B3363*LOG(A3363/10^INT(LOG(A3363)))+1),INT(B3363*LOG(A3363/10^INT(LOG(A3363)))+1))/B3363),IF(B3363&gt;24,2,1))*10^(INT(LOG(A3363))))</f>
        <v>442</v>
      </c>
    </row>
    <row r="3364" customFormat="false" ht="12.75" hidden="false" customHeight="false" outlineLevel="0" collapsed="false">
      <c r="A3364" s="10" t="n">
        <f aca="false">ROUND((A3363/10^INT(LOG(A3363))+0.001),3)*10^INT(LOG(A3363))</f>
        <v>436</v>
      </c>
      <c r="B3364" s="10" t="n">
        <f aca="false">$C$3</f>
        <v>48</v>
      </c>
      <c r="C3364" s="10" t="n">
        <f aca="false">A3364/10^INT(LOG(A3364))</f>
        <v>4.36</v>
      </c>
      <c r="D3364" s="0" t="n">
        <f aca="false">INT(B3364*LOG(C3364))</f>
        <v>30</v>
      </c>
      <c r="E3364" s="0" t="n">
        <f aca="false">IF(B3364&lt;48,1.1^-((11-D3364)^2+8)-8^-((22-D3364)^2+1)+D3364,D3364)</f>
        <v>30</v>
      </c>
      <c r="F3364" s="0" t="n">
        <f aca="false">10^(E3364/B3364)</f>
        <v>4.21696503428582</v>
      </c>
      <c r="G3364" s="0" t="n">
        <f aca="false">ROUND(F3364,IF(B3364=96,2,1))</f>
        <v>4.2</v>
      </c>
      <c r="H3364" s="0" t="n">
        <f aca="false">G3364*10^(INT(LOG(A3364)))</f>
        <v>420</v>
      </c>
      <c r="I3364" s="0" t="n">
        <f aca="false">A3364/10^INT(LOG(A3364))</f>
        <v>4.36</v>
      </c>
      <c r="J3364" s="0" t="n">
        <f aca="false">INT(B3364*LOG(I3364)+1)</f>
        <v>31</v>
      </c>
      <c r="K3364" s="0" t="n">
        <f aca="false">IF(B3364&lt;48,1.1^-((11-J3364)^2+8)-8^-((22-J3364)^2+1)+J3364,J3364)</f>
        <v>31</v>
      </c>
      <c r="L3364" s="0" t="n">
        <f aca="false">10^(K3364/B3364)</f>
        <v>4.42418555384792</v>
      </c>
      <c r="M3364" s="0" t="n">
        <f aca="false">ROUND(L3364,IF(B3364=96,2,1))</f>
        <v>4.4</v>
      </c>
      <c r="N3364" s="0" t="n">
        <f aca="false">M3364*10^(INT(LOG(A3364)))</f>
        <v>440</v>
      </c>
      <c r="O3364" s="1" t="n">
        <f aca="false">IF(A3364&lt;(H3364+N3364)/2,H3364,N3364)</f>
        <v>440</v>
      </c>
      <c r="P3364" s="2" t="n">
        <f aca="false">IF(A3364&lt;(ROUND(10^(IF(B3364&lt;48,1.1^-((11-INT(B3364*LOG(A3364/10^INT(LOG(A3364)))))^2+8)-8^-((22-INT(B3364*LOG(A3364/10^INT(LOG(A3364)))))^2+1)+INT(B3364*LOG(A3364/10^INT(LOG(A3364)))),INT(B3364*LOG(A3364/10^INT(LOG(A3364)))))/B3364),IF(B3364&gt;24,2,1))*10^(INT(LOG(A3364)))+ROUND(10^(IF(B3364&lt;48,1.1^-((11-INT(B3364*LOG(A3364/10^INT(LOG(A3364)))+1))^2+8)-8^-((22-INT(B3364*LOG(A3364/10^INT(LOG(A3364)))+1))^2+1)+INT(B3364*LOG(A3364/10^INT(LOG(A3364)))+1),INT(B3364*LOG(A3364/10^INT(LOG(A3364)))+1))/B3364),IF(B3364&gt;24,2,1))*10^(INT(LOG(A3364))))/2,ROUND(10^(IF(B3364&lt;48,1.1^-((11-INT(B3364*LOG(A3364/10^INT(LOG(A3364)))))^2+8)-8^-((22-INT(B3364*LOG(A3364/10^INT(LOG(A3364)))))^2+1)+INT(B3364*LOG(A3364/10^INT(LOG(A3364)))),INT(B3364*LOG(A3364/10^INT(LOG(A3364)))))/B3364),IF(B3364&gt;24,2,1))*10^(INT(LOG(A3364))),ROUND(10^(IF(B3364&lt;48,1.1^-((11-INT(B3364*LOG(A3364/10^INT(LOG(A3364)))+1))^2+8)-8^-((22-INT(B3364*LOG(A3364/10^INT(LOG(A3364)))+1))^2+1)+INT(B3364*LOG(A3364/10^INT(LOG(A3364)))+1),INT(B3364*LOG(A3364/10^INT(LOG(A3364)))+1))/B3364),IF(B3364&gt;24,2,1))*10^(INT(LOG(A3364))))</f>
        <v>442</v>
      </c>
    </row>
    <row r="3365" customFormat="false" ht="12.75" hidden="false" customHeight="false" outlineLevel="0" collapsed="false">
      <c r="A3365" s="10" t="n">
        <f aca="false">ROUND((A3364/10^INT(LOG(A3364))+0.001),3)*10^INT(LOG(A3364))</f>
        <v>436.1</v>
      </c>
      <c r="B3365" s="10" t="n">
        <f aca="false">$C$3</f>
        <v>48</v>
      </c>
      <c r="C3365" s="10" t="n">
        <f aca="false">A3365/10^INT(LOG(A3365))</f>
        <v>4.361</v>
      </c>
      <c r="D3365" s="0" t="n">
        <f aca="false">INT(B3365*LOG(C3365))</f>
        <v>30</v>
      </c>
      <c r="E3365" s="0" t="n">
        <f aca="false">IF(B3365&lt;48,1.1^-((11-D3365)^2+8)-8^-((22-D3365)^2+1)+D3365,D3365)</f>
        <v>30</v>
      </c>
      <c r="F3365" s="0" t="n">
        <f aca="false">10^(E3365/B3365)</f>
        <v>4.21696503428582</v>
      </c>
      <c r="G3365" s="0" t="n">
        <f aca="false">ROUND(F3365,IF(B3365=96,2,1))</f>
        <v>4.2</v>
      </c>
      <c r="H3365" s="0" t="n">
        <f aca="false">G3365*10^(INT(LOG(A3365)))</f>
        <v>420</v>
      </c>
      <c r="I3365" s="0" t="n">
        <f aca="false">A3365/10^INT(LOG(A3365))</f>
        <v>4.361</v>
      </c>
      <c r="J3365" s="0" t="n">
        <f aca="false">INT(B3365*LOG(I3365)+1)</f>
        <v>31</v>
      </c>
      <c r="K3365" s="0" t="n">
        <f aca="false">IF(B3365&lt;48,1.1^-((11-J3365)^2+8)-8^-((22-J3365)^2+1)+J3365,J3365)</f>
        <v>31</v>
      </c>
      <c r="L3365" s="0" t="n">
        <f aca="false">10^(K3365/B3365)</f>
        <v>4.42418555384792</v>
      </c>
      <c r="M3365" s="0" t="n">
        <f aca="false">ROUND(L3365,IF(B3365=96,2,1))</f>
        <v>4.4</v>
      </c>
      <c r="N3365" s="0" t="n">
        <f aca="false">M3365*10^(INT(LOG(A3365)))</f>
        <v>440</v>
      </c>
      <c r="O3365" s="1" t="n">
        <f aca="false">IF(A3365&lt;(H3365+N3365)/2,H3365,N3365)</f>
        <v>440</v>
      </c>
      <c r="P3365" s="2" t="n">
        <f aca="false">IF(A3365&lt;(ROUND(10^(IF(B3365&lt;48,1.1^-((11-INT(B3365*LOG(A3365/10^INT(LOG(A3365)))))^2+8)-8^-((22-INT(B3365*LOG(A3365/10^INT(LOG(A3365)))))^2+1)+INT(B3365*LOG(A3365/10^INT(LOG(A3365)))),INT(B3365*LOG(A3365/10^INT(LOG(A3365)))))/B3365),IF(B3365&gt;24,2,1))*10^(INT(LOG(A3365)))+ROUND(10^(IF(B3365&lt;48,1.1^-((11-INT(B3365*LOG(A3365/10^INT(LOG(A3365)))+1))^2+8)-8^-((22-INT(B3365*LOG(A3365/10^INT(LOG(A3365)))+1))^2+1)+INT(B3365*LOG(A3365/10^INT(LOG(A3365)))+1),INT(B3365*LOG(A3365/10^INT(LOG(A3365)))+1))/B3365),IF(B3365&gt;24,2,1))*10^(INT(LOG(A3365))))/2,ROUND(10^(IF(B3365&lt;48,1.1^-((11-INT(B3365*LOG(A3365/10^INT(LOG(A3365)))))^2+8)-8^-((22-INT(B3365*LOG(A3365/10^INT(LOG(A3365)))))^2+1)+INT(B3365*LOG(A3365/10^INT(LOG(A3365)))),INT(B3365*LOG(A3365/10^INT(LOG(A3365)))))/B3365),IF(B3365&gt;24,2,1))*10^(INT(LOG(A3365))),ROUND(10^(IF(B3365&lt;48,1.1^-((11-INT(B3365*LOG(A3365/10^INT(LOG(A3365)))+1))^2+8)-8^-((22-INT(B3365*LOG(A3365/10^INT(LOG(A3365)))+1))^2+1)+INT(B3365*LOG(A3365/10^INT(LOG(A3365)))+1),INT(B3365*LOG(A3365/10^INT(LOG(A3365)))+1))/B3365),IF(B3365&gt;24,2,1))*10^(INT(LOG(A3365))))</f>
        <v>442</v>
      </c>
    </row>
    <row r="3366" customFormat="false" ht="12.75" hidden="false" customHeight="false" outlineLevel="0" collapsed="false">
      <c r="A3366" s="10" t="n">
        <f aca="false">ROUND((A3365/10^INT(LOG(A3365))+0.001),3)*10^INT(LOG(A3365))</f>
        <v>436.2</v>
      </c>
      <c r="B3366" s="10" t="n">
        <f aca="false">$C$3</f>
        <v>48</v>
      </c>
      <c r="C3366" s="10" t="n">
        <f aca="false">A3366/10^INT(LOG(A3366))</f>
        <v>4.362</v>
      </c>
      <c r="D3366" s="0" t="n">
        <f aca="false">INT(B3366*LOG(C3366))</f>
        <v>30</v>
      </c>
      <c r="E3366" s="0" t="n">
        <f aca="false">IF(B3366&lt;48,1.1^-((11-D3366)^2+8)-8^-((22-D3366)^2+1)+D3366,D3366)</f>
        <v>30</v>
      </c>
      <c r="F3366" s="0" t="n">
        <f aca="false">10^(E3366/B3366)</f>
        <v>4.21696503428582</v>
      </c>
      <c r="G3366" s="0" t="n">
        <f aca="false">ROUND(F3366,IF(B3366=96,2,1))</f>
        <v>4.2</v>
      </c>
      <c r="H3366" s="0" t="n">
        <f aca="false">G3366*10^(INT(LOG(A3366)))</f>
        <v>420</v>
      </c>
      <c r="I3366" s="0" t="n">
        <f aca="false">A3366/10^INT(LOG(A3366))</f>
        <v>4.362</v>
      </c>
      <c r="J3366" s="0" t="n">
        <f aca="false">INT(B3366*LOG(I3366)+1)</f>
        <v>31</v>
      </c>
      <c r="K3366" s="0" t="n">
        <f aca="false">IF(B3366&lt;48,1.1^-((11-J3366)^2+8)-8^-((22-J3366)^2+1)+J3366,J3366)</f>
        <v>31</v>
      </c>
      <c r="L3366" s="0" t="n">
        <f aca="false">10^(K3366/B3366)</f>
        <v>4.42418555384792</v>
      </c>
      <c r="M3366" s="0" t="n">
        <f aca="false">ROUND(L3366,IF(B3366=96,2,1))</f>
        <v>4.4</v>
      </c>
      <c r="N3366" s="0" t="n">
        <f aca="false">M3366*10^(INT(LOG(A3366)))</f>
        <v>440</v>
      </c>
      <c r="O3366" s="1" t="n">
        <f aca="false">IF(A3366&lt;(H3366+N3366)/2,H3366,N3366)</f>
        <v>440</v>
      </c>
      <c r="P3366" s="2" t="n">
        <f aca="false">IF(A3366&lt;(ROUND(10^(IF(B3366&lt;48,1.1^-((11-INT(B3366*LOG(A3366/10^INT(LOG(A3366)))))^2+8)-8^-((22-INT(B3366*LOG(A3366/10^INT(LOG(A3366)))))^2+1)+INT(B3366*LOG(A3366/10^INT(LOG(A3366)))),INT(B3366*LOG(A3366/10^INT(LOG(A3366)))))/B3366),IF(B3366&gt;24,2,1))*10^(INT(LOG(A3366)))+ROUND(10^(IF(B3366&lt;48,1.1^-((11-INT(B3366*LOG(A3366/10^INT(LOG(A3366)))+1))^2+8)-8^-((22-INT(B3366*LOG(A3366/10^INT(LOG(A3366)))+1))^2+1)+INT(B3366*LOG(A3366/10^INT(LOG(A3366)))+1),INT(B3366*LOG(A3366/10^INT(LOG(A3366)))+1))/B3366),IF(B3366&gt;24,2,1))*10^(INT(LOG(A3366))))/2,ROUND(10^(IF(B3366&lt;48,1.1^-((11-INT(B3366*LOG(A3366/10^INT(LOG(A3366)))))^2+8)-8^-((22-INT(B3366*LOG(A3366/10^INT(LOG(A3366)))))^2+1)+INT(B3366*LOG(A3366/10^INT(LOG(A3366)))),INT(B3366*LOG(A3366/10^INT(LOG(A3366)))))/B3366),IF(B3366&gt;24,2,1))*10^(INT(LOG(A3366))),ROUND(10^(IF(B3366&lt;48,1.1^-((11-INT(B3366*LOG(A3366/10^INT(LOG(A3366)))+1))^2+8)-8^-((22-INT(B3366*LOG(A3366/10^INT(LOG(A3366)))+1))^2+1)+INT(B3366*LOG(A3366/10^INT(LOG(A3366)))+1),INT(B3366*LOG(A3366/10^INT(LOG(A3366)))+1))/B3366),IF(B3366&gt;24,2,1))*10^(INT(LOG(A3366))))</f>
        <v>442</v>
      </c>
    </row>
    <row r="3367" customFormat="false" ht="12.75" hidden="false" customHeight="false" outlineLevel="0" collapsed="false">
      <c r="A3367" s="10" t="n">
        <f aca="false">ROUND((A3366/10^INT(LOG(A3366))+0.001),3)*10^INT(LOG(A3366))</f>
        <v>436.3</v>
      </c>
      <c r="B3367" s="10" t="n">
        <f aca="false">$C$3</f>
        <v>48</v>
      </c>
      <c r="C3367" s="10" t="n">
        <f aca="false">A3367/10^INT(LOG(A3367))</f>
        <v>4.363</v>
      </c>
      <c r="D3367" s="0" t="n">
        <f aca="false">INT(B3367*LOG(C3367))</f>
        <v>30</v>
      </c>
      <c r="E3367" s="0" t="n">
        <f aca="false">IF(B3367&lt;48,1.1^-((11-D3367)^2+8)-8^-((22-D3367)^2+1)+D3367,D3367)</f>
        <v>30</v>
      </c>
      <c r="F3367" s="0" t="n">
        <f aca="false">10^(E3367/B3367)</f>
        <v>4.21696503428582</v>
      </c>
      <c r="G3367" s="0" t="n">
        <f aca="false">ROUND(F3367,IF(B3367=96,2,1))</f>
        <v>4.2</v>
      </c>
      <c r="H3367" s="0" t="n">
        <f aca="false">G3367*10^(INT(LOG(A3367)))</f>
        <v>420</v>
      </c>
      <c r="I3367" s="0" t="n">
        <f aca="false">A3367/10^INT(LOG(A3367))</f>
        <v>4.363</v>
      </c>
      <c r="J3367" s="0" t="n">
        <f aca="false">INT(B3367*LOG(I3367)+1)</f>
        <v>31</v>
      </c>
      <c r="K3367" s="0" t="n">
        <f aca="false">IF(B3367&lt;48,1.1^-((11-J3367)^2+8)-8^-((22-J3367)^2+1)+J3367,J3367)</f>
        <v>31</v>
      </c>
      <c r="L3367" s="0" t="n">
        <f aca="false">10^(K3367/B3367)</f>
        <v>4.42418555384792</v>
      </c>
      <c r="M3367" s="0" t="n">
        <f aca="false">ROUND(L3367,IF(B3367=96,2,1))</f>
        <v>4.4</v>
      </c>
      <c r="N3367" s="0" t="n">
        <f aca="false">M3367*10^(INT(LOG(A3367)))</f>
        <v>440</v>
      </c>
      <c r="O3367" s="1" t="n">
        <f aca="false">IF(A3367&lt;(H3367+N3367)/2,H3367,N3367)</f>
        <v>440</v>
      </c>
      <c r="P3367" s="2" t="n">
        <f aca="false">IF(A3367&lt;(ROUND(10^(IF(B3367&lt;48,1.1^-((11-INT(B3367*LOG(A3367/10^INT(LOG(A3367)))))^2+8)-8^-((22-INT(B3367*LOG(A3367/10^INT(LOG(A3367)))))^2+1)+INT(B3367*LOG(A3367/10^INT(LOG(A3367)))),INT(B3367*LOG(A3367/10^INT(LOG(A3367)))))/B3367),IF(B3367&gt;24,2,1))*10^(INT(LOG(A3367)))+ROUND(10^(IF(B3367&lt;48,1.1^-((11-INT(B3367*LOG(A3367/10^INT(LOG(A3367)))+1))^2+8)-8^-((22-INT(B3367*LOG(A3367/10^INT(LOG(A3367)))+1))^2+1)+INT(B3367*LOG(A3367/10^INT(LOG(A3367)))+1),INT(B3367*LOG(A3367/10^INT(LOG(A3367)))+1))/B3367),IF(B3367&gt;24,2,1))*10^(INT(LOG(A3367))))/2,ROUND(10^(IF(B3367&lt;48,1.1^-((11-INT(B3367*LOG(A3367/10^INT(LOG(A3367)))))^2+8)-8^-((22-INT(B3367*LOG(A3367/10^INT(LOG(A3367)))))^2+1)+INT(B3367*LOG(A3367/10^INT(LOG(A3367)))),INT(B3367*LOG(A3367/10^INT(LOG(A3367)))))/B3367),IF(B3367&gt;24,2,1))*10^(INT(LOG(A3367))),ROUND(10^(IF(B3367&lt;48,1.1^-((11-INT(B3367*LOG(A3367/10^INT(LOG(A3367)))+1))^2+8)-8^-((22-INT(B3367*LOG(A3367/10^INT(LOG(A3367)))+1))^2+1)+INT(B3367*LOG(A3367/10^INT(LOG(A3367)))+1),INT(B3367*LOG(A3367/10^INT(LOG(A3367)))+1))/B3367),IF(B3367&gt;24,2,1))*10^(INT(LOG(A3367))))</f>
        <v>442</v>
      </c>
    </row>
    <row r="3368" customFormat="false" ht="12.75" hidden="false" customHeight="false" outlineLevel="0" collapsed="false">
      <c r="A3368" s="10" t="n">
        <f aca="false">ROUND((A3367/10^INT(LOG(A3367))+0.001),3)*10^INT(LOG(A3367))</f>
        <v>436.4</v>
      </c>
      <c r="B3368" s="10" t="n">
        <f aca="false">$C$3</f>
        <v>48</v>
      </c>
      <c r="C3368" s="10" t="n">
        <f aca="false">A3368/10^INT(LOG(A3368))</f>
        <v>4.364</v>
      </c>
      <c r="D3368" s="0" t="n">
        <f aca="false">INT(B3368*LOG(C3368))</f>
        <v>30</v>
      </c>
      <c r="E3368" s="0" t="n">
        <f aca="false">IF(B3368&lt;48,1.1^-((11-D3368)^2+8)-8^-((22-D3368)^2+1)+D3368,D3368)</f>
        <v>30</v>
      </c>
      <c r="F3368" s="0" t="n">
        <f aca="false">10^(E3368/B3368)</f>
        <v>4.21696503428582</v>
      </c>
      <c r="G3368" s="0" t="n">
        <f aca="false">ROUND(F3368,IF(B3368=96,2,1))</f>
        <v>4.2</v>
      </c>
      <c r="H3368" s="0" t="n">
        <f aca="false">G3368*10^(INT(LOG(A3368)))</f>
        <v>420</v>
      </c>
      <c r="I3368" s="0" t="n">
        <f aca="false">A3368/10^INT(LOG(A3368))</f>
        <v>4.364</v>
      </c>
      <c r="J3368" s="0" t="n">
        <f aca="false">INT(B3368*LOG(I3368)+1)</f>
        <v>31</v>
      </c>
      <c r="K3368" s="0" t="n">
        <f aca="false">IF(B3368&lt;48,1.1^-((11-J3368)^2+8)-8^-((22-J3368)^2+1)+J3368,J3368)</f>
        <v>31</v>
      </c>
      <c r="L3368" s="0" t="n">
        <f aca="false">10^(K3368/B3368)</f>
        <v>4.42418555384792</v>
      </c>
      <c r="M3368" s="0" t="n">
        <f aca="false">ROUND(L3368,IF(B3368=96,2,1))</f>
        <v>4.4</v>
      </c>
      <c r="N3368" s="0" t="n">
        <f aca="false">M3368*10^(INT(LOG(A3368)))</f>
        <v>440</v>
      </c>
      <c r="O3368" s="1" t="n">
        <f aca="false">IF(A3368&lt;(H3368+N3368)/2,H3368,N3368)</f>
        <v>440</v>
      </c>
      <c r="P3368" s="2" t="n">
        <f aca="false">IF(A3368&lt;(ROUND(10^(IF(B3368&lt;48,1.1^-((11-INT(B3368*LOG(A3368/10^INT(LOG(A3368)))))^2+8)-8^-((22-INT(B3368*LOG(A3368/10^INT(LOG(A3368)))))^2+1)+INT(B3368*LOG(A3368/10^INT(LOG(A3368)))),INT(B3368*LOG(A3368/10^INT(LOG(A3368)))))/B3368),IF(B3368&gt;24,2,1))*10^(INT(LOG(A3368)))+ROUND(10^(IF(B3368&lt;48,1.1^-((11-INT(B3368*LOG(A3368/10^INT(LOG(A3368)))+1))^2+8)-8^-((22-INT(B3368*LOG(A3368/10^INT(LOG(A3368)))+1))^2+1)+INT(B3368*LOG(A3368/10^INT(LOG(A3368)))+1),INT(B3368*LOG(A3368/10^INT(LOG(A3368)))+1))/B3368),IF(B3368&gt;24,2,1))*10^(INT(LOG(A3368))))/2,ROUND(10^(IF(B3368&lt;48,1.1^-((11-INT(B3368*LOG(A3368/10^INT(LOG(A3368)))))^2+8)-8^-((22-INT(B3368*LOG(A3368/10^INT(LOG(A3368)))))^2+1)+INT(B3368*LOG(A3368/10^INT(LOG(A3368)))),INT(B3368*LOG(A3368/10^INT(LOG(A3368)))))/B3368),IF(B3368&gt;24,2,1))*10^(INT(LOG(A3368))),ROUND(10^(IF(B3368&lt;48,1.1^-((11-INT(B3368*LOG(A3368/10^INT(LOG(A3368)))+1))^2+8)-8^-((22-INT(B3368*LOG(A3368/10^INT(LOG(A3368)))+1))^2+1)+INT(B3368*LOG(A3368/10^INT(LOG(A3368)))+1),INT(B3368*LOG(A3368/10^INT(LOG(A3368)))+1))/B3368),IF(B3368&gt;24,2,1))*10^(INT(LOG(A3368))))</f>
        <v>442</v>
      </c>
    </row>
    <row r="3369" customFormat="false" ht="12.75" hidden="false" customHeight="false" outlineLevel="0" collapsed="false">
      <c r="A3369" s="10" t="n">
        <f aca="false">ROUND((A3368/10^INT(LOG(A3368))+0.001),3)*10^INT(LOG(A3368))</f>
        <v>436.5</v>
      </c>
      <c r="B3369" s="10" t="n">
        <f aca="false">$C$3</f>
        <v>48</v>
      </c>
      <c r="C3369" s="10" t="n">
        <f aca="false">A3369/10^INT(LOG(A3369))</f>
        <v>4.365</v>
      </c>
      <c r="D3369" s="0" t="n">
        <f aca="false">INT(B3369*LOG(C3369))</f>
        <v>30</v>
      </c>
      <c r="E3369" s="0" t="n">
        <f aca="false">IF(B3369&lt;48,1.1^-((11-D3369)^2+8)-8^-((22-D3369)^2+1)+D3369,D3369)</f>
        <v>30</v>
      </c>
      <c r="F3369" s="0" t="n">
        <f aca="false">10^(E3369/B3369)</f>
        <v>4.21696503428582</v>
      </c>
      <c r="G3369" s="0" t="n">
        <f aca="false">ROUND(F3369,IF(B3369=96,2,1))</f>
        <v>4.2</v>
      </c>
      <c r="H3369" s="0" t="n">
        <f aca="false">G3369*10^(INT(LOG(A3369)))</f>
        <v>420</v>
      </c>
      <c r="I3369" s="0" t="n">
        <f aca="false">A3369/10^INT(LOG(A3369))</f>
        <v>4.365</v>
      </c>
      <c r="J3369" s="0" t="n">
        <f aca="false">INT(B3369*LOG(I3369)+1)</f>
        <v>31</v>
      </c>
      <c r="K3369" s="0" t="n">
        <f aca="false">IF(B3369&lt;48,1.1^-((11-J3369)^2+8)-8^-((22-J3369)^2+1)+J3369,J3369)</f>
        <v>31</v>
      </c>
      <c r="L3369" s="0" t="n">
        <f aca="false">10^(K3369/B3369)</f>
        <v>4.42418555384792</v>
      </c>
      <c r="M3369" s="0" t="n">
        <f aca="false">ROUND(L3369,IF(B3369=96,2,1))</f>
        <v>4.4</v>
      </c>
      <c r="N3369" s="0" t="n">
        <f aca="false">M3369*10^(INT(LOG(A3369)))</f>
        <v>440</v>
      </c>
      <c r="O3369" s="1" t="n">
        <f aca="false">IF(A3369&lt;(H3369+N3369)/2,H3369,N3369)</f>
        <v>440</v>
      </c>
      <c r="P3369" s="2" t="n">
        <f aca="false">IF(A3369&lt;(ROUND(10^(IF(B3369&lt;48,1.1^-((11-INT(B3369*LOG(A3369/10^INT(LOG(A3369)))))^2+8)-8^-((22-INT(B3369*LOG(A3369/10^INT(LOG(A3369)))))^2+1)+INT(B3369*LOG(A3369/10^INT(LOG(A3369)))),INT(B3369*LOG(A3369/10^INT(LOG(A3369)))))/B3369),IF(B3369&gt;24,2,1))*10^(INT(LOG(A3369)))+ROUND(10^(IF(B3369&lt;48,1.1^-((11-INT(B3369*LOG(A3369/10^INT(LOG(A3369)))+1))^2+8)-8^-((22-INT(B3369*LOG(A3369/10^INT(LOG(A3369)))+1))^2+1)+INT(B3369*LOG(A3369/10^INT(LOG(A3369)))+1),INT(B3369*LOG(A3369/10^INT(LOG(A3369)))+1))/B3369),IF(B3369&gt;24,2,1))*10^(INT(LOG(A3369))))/2,ROUND(10^(IF(B3369&lt;48,1.1^-((11-INT(B3369*LOG(A3369/10^INT(LOG(A3369)))))^2+8)-8^-((22-INT(B3369*LOG(A3369/10^INT(LOG(A3369)))))^2+1)+INT(B3369*LOG(A3369/10^INT(LOG(A3369)))),INT(B3369*LOG(A3369/10^INT(LOG(A3369)))))/B3369),IF(B3369&gt;24,2,1))*10^(INT(LOG(A3369))),ROUND(10^(IF(B3369&lt;48,1.1^-((11-INT(B3369*LOG(A3369/10^INT(LOG(A3369)))+1))^2+8)-8^-((22-INT(B3369*LOG(A3369/10^INT(LOG(A3369)))+1))^2+1)+INT(B3369*LOG(A3369/10^INT(LOG(A3369)))+1),INT(B3369*LOG(A3369/10^INT(LOG(A3369)))+1))/B3369),IF(B3369&gt;24,2,1))*10^(INT(LOG(A3369))))</f>
        <v>442</v>
      </c>
    </row>
    <row r="3370" customFormat="false" ht="12.75" hidden="false" customHeight="false" outlineLevel="0" collapsed="false">
      <c r="A3370" s="10" t="n">
        <f aca="false">ROUND((A3369/10^INT(LOG(A3369))+0.001),3)*10^INT(LOG(A3369))</f>
        <v>436.6</v>
      </c>
      <c r="B3370" s="10" t="n">
        <f aca="false">$C$3</f>
        <v>48</v>
      </c>
      <c r="C3370" s="10" t="n">
        <f aca="false">A3370/10^INT(LOG(A3370))</f>
        <v>4.366</v>
      </c>
      <c r="D3370" s="0" t="n">
        <f aca="false">INT(B3370*LOG(C3370))</f>
        <v>30</v>
      </c>
      <c r="E3370" s="0" t="n">
        <f aca="false">IF(B3370&lt;48,1.1^-((11-D3370)^2+8)-8^-((22-D3370)^2+1)+D3370,D3370)</f>
        <v>30</v>
      </c>
      <c r="F3370" s="0" t="n">
        <f aca="false">10^(E3370/B3370)</f>
        <v>4.21696503428582</v>
      </c>
      <c r="G3370" s="0" t="n">
        <f aca="false">ROUND(F3370,IF(B3370=96,2,1))</f>
        <v>4.2</v>
      </c>
      <c r="H3370" s="0" t="n">
        <f aca="false">G3370*10^(INT(LOG(A3370)))</f>
        <v>420</v>
      </c>
      <c r="I3370" s="0" t="n">
        <f aca="false">A3370/10^INT(LOG(A3370))</f>
        <v>4.366</v>
      </c>
      <c r="J3370" s="0" t="n">
        <f aca="false">INT(B3370*LOG(I3370)+1)</f>
        <v>31</v>
      </c>
      <c r="K3370" s="0" t="n">
        <f aca="false">IF(B3370&lt;48,1.1^-((11-J3370)^2+8)-8^-((22-J3370)^2+1)+J3370,J3370)</f>
        <v>31</v>
      </c>
      <c r="L3370" s="0" t="n">
        <f aca="false">10^(K3370/B3370)</f>
        <v>4.42418555384792</v>
      </c>
      <c r="M3370" s="0" t="n">
        <f aca="false">ROUND(L3370,IF(B3370=96,2,1))</f>
        <v>4.4</v>
      </c>
      <c r="N3370" s="0" t="n">
        <f aca="false">M3370*10^(INT(LOG(A3370)))</f>
        <v>440</v>
      </c>
      <c r="O3370" s="1" t="n">
        <f aca="false">IF(A3370&lt;(H3370+N3370)/2,H3370,N3370)</f>
        <v>440</v>
      </c>
      <c r="P3370" s="2" t="n">
        <f aca="false">IF(A3370&lt;(ROUND(10^(IF(B3370&lt;48,1.1^-((11-INT(B3370*LOG(A3370/10^INT(LOG(A3370)))))^2+8)-8^-((22-INT(B3370*LOG(A3370/10^INT(LOG(A3370)))))^2+1)+INT(B3370*LOG(A3370/10^INT(LOG(A3370)))),INT(B3370*LOG(A3370/10^INT(LOG(A3370)))))/B3370),IF(B3370&gt;24,2,1))*10^(INT(LOG(A3370)))+ROUND(10^(IF(B3370&lt;48,1.1^-((11-INT(B3370*LOG(A3370/10^INT(LOG(A3370)))+1))^2+8)-8^-((22-INT(B3370*LOG(A3370/10^INT(LOG(A3370)))+1))^2+1)+INT(B3370*LOG(A3370/10^INT(LOG(A3370)))+1),INT(B3370*LOG(A3370/10^INT(LOG(A3370)))+1))/B3370),IF(B3370&gt;24,2,1))*10^(INT(LOG(A3370))))/2,ROUND(10^(IF(B3370&lt;48,1.1^-((11-INT(B3370*LOG(A3370/10^INT(LOG(A3370)))))^2+8)-8^-((22-INT(B3370*LOG(A3370/10^INT(LOG(A3370)))))^2+1)+INT(B3370*LOG(A3370/10^INT(LOG(A3370)))),INT(B3370*LOG(A3370/10^INT(LOG(A3370)))))/B3370),IF(B3370&gt;24,2,1))*10^(INT(LOG(A3370))),ROUND(10^(IF(B3370&lt;48,1.1^-((11-INT(B3370*LOG(A3370/10^INT(LOG(A3370)))+1))^2+8)-8^-((22-INT(B3370*LOG(A3370/10^INT(LOG(A3370)))+1))^2+1)+INT(B3370*LOG(A3370/10^INT(LOG(A3370)))+1),INT(B3370*LOG(A3370/10^INT(LOG(A3370)))+1))/B3370),IF(B3370&gt;24,2,1))*10^(INT(LOG(A3370))))</f>
        <v>442</v>
      </c>
    </row>
    <row r="3371" customFormat="false" ht="12.75" hidden="false" customHeight="false" outlineLevel="0" collapsed="false">
      <c r="A3371" s="10" t="n">
        <f aca="false">ROUND((A3370/10^INT(LOG(A3370))+0.001),3)*10^INT(LOG(A3370))</f>
        <v>436.7</v>
      </c>
      <c r="B3371" s="10" t="n">
        <f aca="false">$C$3</f>
        <v>48</v>
      </c>
      <c r="C3371" s="10" t="n">
        <f aca="false">A3371/10^INT(LOG(A3371))</f>
        <v>4.367</v>
      </c>
      <c r="D3371" s="0" t="n">
        <f aca="false">INT(B3371*LOG(C3371))</f>
        <v>30</v>
      </c>
      <c r="E3371" s="0" t="n">
        <f aca="false">IF(B3371&lt;48,1.1^-((11-D3371)^2+8)-8^-((22-D3371)^2+1)+D3371,D3371)</f>
        <v>30</v>
      </c>
      <c r="F3371" s="0" t="n">
        <f aca="false">10^(E3371/B3371)</f>
        <v>4.21696503428582</v>
      </c>
      <c r="G3371" s="0" t="n">
        <f aca="false">ROUND(F3371,IF(B3371=96,2,1))</f>
        <v>4.2</v>
      </c>
      <c r="H3371" s="0" t="n">
        <f aca="false">G3371*10^(INT(LOG(A3371)))</f>
        <v>420</v>
      </c>
      <c r="I3371" s="0" t="n">
        <f aca="false">A3371/10^INT(LOG(A3371))</f>
        <v>4.367</v>
      </c>
      <c r="J3371" s="0" t="n">
        <f aca="false">INT(B3371*LOG(I3371)+1)</f>
        <v>31</v>
      </c>
      <c r="K3371" s="0" t="n">
        <f aca="false">IF(B3371&lt;48,1.1^-((11-J3371)^2+8)-8^-((22-J3371)^2+1)+J3371,J3371)</f>
        <v>31</v>
      </c>
      <c r="L3371" s="0" t="n">
        <f aca="false">10^(K3371/B3371)</f>
        <v>4.42418555384792</v>
      </c>
      <c r="M3371" s="0" t="n">
        <f aca="false">ROUND(L3371,IF(B3371=96,2,1))</f>
        <v>4.4</v>
      </c>
      <c r="N3371" s="0" t="n">
        <f aca="false">M3371*10^(INT(LOG(A3371)))</f>
        <v>440</v>
      </c>
      <c r="O3371" s="1" t="n">
        <f aca="false">IF(A3371&lt;(H3371+N3371)/2,H3371,N3371)</f>
        <v>440</v>
      </c>
      <c r="P3371" s="2" t="n">
        <f aca="false">IF(A3371&lt;(ROUND(10^(IF(B3371&lt;48,1.1^-((11-INT(B3371*LOG(A3371/10^INT(LOG(A3371)))))^2+8)-8^-((22-INT(B3371*LOG(A3371/10^INT(LOG(A3371)))))^2+1)+INT(B3371*LOG(A3371/10^INT(LOG(A3371)))),INT(B3371*LOG(A3371/10^INT(LOG(A3371)))))/B3371),IF(B3371&gt;24,2,1))*10^(INT(LOG(A3371)))+ROUND(10^(IF(B3371&lt;48,1.1^-((11-INT(B3371*LOG(A3371/10^INT(LOG(A3371)))+1))^2+8)-8^-((22-INT(B3371*LOG(A3371/10^INT(LOG(A3371)))+1))^2+1)+INT(B3371*LOG(A3371/10^INT(LOG(A3371)))+1),INT(B3371*LOG(A3371/10^INT(LOG(A3371)))+1))/B3371),IF(B3371&gt;24,2,1))*10^(INT(LOG(A3371))))/2,ROUND(10^(IF(B3371&lt;48,1.1^-((11-INT(B3371*LOG(A3371/10^INT(LOG(A3371)))))^2+8)-8^-((22-INT(B3371*LOG(A3371/10^INT(LOG(A3371)))))^2+1)+INT(B3371*LOG(A3371/10^INT(LOG(A3371)))),INT(B3371*LOG(A3371/10^INT(LOG(A3371)))))/B3371),IF(B3371&gt;24,2,1))*10^(INT(LOG(A3371))),ROUND(10^(IF(B3371&lt;48,1.1^-((11-INT(B3371*LOG(A3371/10^INT(LOG(A3371)))+1))^2+8)-8^-((22-INT(B3371*LOG(A3371/10^INT(LOG(A3371)))+1))^2+1)+INT(B3371*LOG(A3371/10^INT(LOG(A3371)))+1),INT(B3371*LOG(A3371/10^INT(LOG(A3371)))+1))/B3371),IF(B3371&gt;24,2,1))*10^(INT(LOG(A3371))))</f>
        <v>442</v>
      </c>
    </row>
    <row r="3372" customFormat="false" ht="12.75" hidden="false" customHeight="false" outlineLevel="0" collapsed="false">
      <c r="A3372" s="10" t="n">
        <f aca="false">ROUND((A3371/10^INT(LOG(A3371))+0.001),3)*10^INT(LOG(A3371))</f>
        <v>436.8</v>
      </c>
      <c r="B3372" s="10" t="n">
        <f aca="false">$C$3</f>
        <v>48</v>
      </c>
      <c r="C3372" s="10" t="n">
        <f aca="false">A3372/10^INT(LOG(A3372))</f>
        <v>4.368</v>
      </c>
      <c r="D3372" s="0" t="n">
        <f aca="false">INT(B3372*LOG(C3372))</f>
        <v>30</v>
      </c>
      <c r="E3372" s="0" t="n">
        <f aca="false">IF(B3372&lt;48,1.1^-((11-D3372)^2+8)-8^-((22-D3372)^2+1)+D3372,D3372)</f>
        <v>30</v>
      </c>
      <c r="F3372" s="0" t="n">
        <f aca="false">10^(E3372/B3372)</f>
        <v>4.21696503428582</v>
      </c>
      <c r="G3372" s="0" t="n">
        <f aca="false">ROUND(F3372,IF(B3372=96,2,1))</f>
        <v>4.2</v>
      </c>
      <c r="H3372" s="0" t="n">
        <f aca="false">G3372*10^(INT(LOG(A3372)))</f>
        <v>420</v>
      </c>
      <c r="I3372" s="0" t="n">
        <f aca="false">A3372/10^INT(LOG(A3372))</f>
        <v>4.368</v>
      </c>
      <c r="J3372" s="0" t="n">
        <f aca="false">INT(B3372*LOG(I3372)+1)</f>
        <v>31</v>
      </c>
      <c r="K3372" s="0" t="n">
        <f aca="false">IF(B3372&lt;48,1.1^-((11-J3372)^2+8)-8^-((22-J3372)^2+1)+J3372,J3372)</f>
        <v>31</v>
      </c>
      <c r="L3372" s="0" t="n">
        <f aca="false">10^(K3372/B3372)</f>
        <v>4.42418555384792</v>
      </c>
      <c r="M3372" s="0" t="n">
        <f aca="false">ROUND(L3372,IF(B3372=96,2,1))</f>
        <v>4.4</v>
      </c>
      <c r="N3372" s="0" t="n">
        <f aca="false">M3372*10^(INT(LOG(A3372)))</f>
        <v>440</v>
      </c>
      <c r="O3372" s="1" t="n">
        <f aca="false">IF(A3372&lt;(H3372+N3372)/2,H3372,N3372)</f>
        <v>440</v>
      </c>
      <c r="P3372" s="2" t="n">
        <f aca="false">IF(A3372&lt;(ROUND(10^(IF(B3372&lt;48,1.1^-((11-INT(B3372*LOG(A3372/10^INT(LOG(A3372)))))^2+8)-8^-((22-INT(B3372*LOG(A3372/10^INT(LOG(A3372)))))^2+1)+INT(B3372*LOG(A3372/10^INT(LOG(A3372)))),INT(B3372*LOG(A3372/10^INT(LOG(A3372)))))/B3372),IF(B3372&gt;24,2,1))*10^(INT(LOG(A3372)))+ROUND(10^(IF(B3372&lt;48,1.1^-((11-INT(B3372*LOG(A3372/10^INT(LOG(A3372)))+1))^2+8)-8^-((22-INT(B3372*LOG(A3372/10^INT(LOG(A3372)))+1))^2+1)+INT(B3372*LOG(A3372/10^INT(LOG(A3372)))+1),INT(B3372*LOG(A3372/10^INT(LOG(A3372)))+1))/B3372),IF(B3372&gt;24,2,1))*10^(INT(LOG(A3372))))/2,ROUND(10^(IF(B3372&lt;48,1.1^-((11-INT(B3372*LOG(A3372/10^INT(LOG(A3372)))))^2+8)-8^-((22-INT(B3372*LOG(A3372/10^INT(LOG(A3372)))))^2+1)+INT(B3372*LOG(A3372/10^INT(LOG(A3372)))),INT(B3372*LOG(A3372/10^INT(LOG(A3372)))))/B3372),IF(B3372&gt;24,2,1))*10^(INT(LOG(A3372))),ROUND(10^(IF(B3372&lt;48,1.1^-((11-INT(B3372*LOG(A3372/10^INT(LOG(A3372)))+1))^2+8)-8^-((22-INT(B3372*LOG(A3372/10^INT(LOG(A3372)))+1))^2+1)+INT(B3372*LOG(A3372/10^INT(LOG(A3372)))+1),INT(B3372*LOG(A3372/10^INT(LOG(A3372)))+1))/B3372),IF(B3372&gt;24,2,1))*10^(INT(LOG(A3372))))</f>
        <v>442</v>
      </c>
    </row>
    <row r="3373" customFormat="false" ht="12.75" hidden="false" customHeight="false" outlineLevel="0" collapsed="false">
      <c r="A3373" s="10" t="n">
        <f aca="false">ROUND((A3372/10^INT(LOG(A3372))+0.001),3)*10^INT(LOG(A3372))</f>
        <v>436.9</v>
      </c>
      <c r="B3373" s="10" t="n">
        <f aca="false">$C$3</f>
        <v>48</v>
      </c>
      <c r="C3373" s="10" t="n">
        <f aca="false">A3373/10^INT(LOG(A3373))</f>
        <v>4.369</v>
      </c>
      <c r="D3373" s="0" t="n">
        <f aca="false">INT(B3373*LOG(C3373))</f>
        <v>30</v>
      </c>
      <c r="E3373" s="0" t="n">
        <f aca="false">IF(B3373&lt;48,1.1^-((11-D3373)^2+8)-8^-((22-D3373)^2+1)+D3373,D3373)</f>
        <v>30</v>
      </c>
      <c r="F3373" s="0" t="n">
        <f aca="false">10^(E3373/B3373)</f>
        <v>4.21696503428582</v>
      </c>
      <c r="G3373" s="0" t="n">
        <f aca="false">ROUND(F3373,IF(B3373=96,2,1))</f>
        <v>4.2</v>
      </c>
      <c r="H3373" s="0" t="n">
        <f aca="false">G3373*10^(INT(LOG(A3373)))</f>
        <v>420</v>
      </c>
      <c r="I3373" s="0" t="n">
        <f aca="false">A3373/10^INT(LOG(A3373))</f>
        <v>4.369</v>
      </c>
      <c r="J3373" s="0" t="n">
        <f aca="false">INT(B3373*LOG(I3373)+1)</f>
        <v>31</v>
      </c>
      <c r="K3373" s="0" t="n">
        <f aca="false">IF(B3373&lt;48,1.1^-((11-J3373)^2+8)-8^-((22-J3373)^2+1)+J3373,J3373)</f>
        <v>31</v>
      </c>
      <c r="L3373" s="0" t="n">
        <f aca="false">10^(K3373/B3373)</f>
        <v>4.42418555384792</v>
      </c>
      <c r="M3373" s="0" t="n">
        <f aca="false">ROUND(L3373,IF(B3373=96,2,1))</f>
        <v>4.4</v>
      </c>
      <c r="N3373" s="0" t="n">
        <f aca="false">M3373*10^(INT(LOG(A3373)))</f>
        <v>440</v>
      </c>
      <c r="O3373" s="1" t="n">
        <f aca="false">IF(A3373&lt;(H3373+N3373)/2,H3373,N3373)</f>
        <v>440</v>
      </c>
      <c r="P3373" s="2" t="n">
        <f aca="false">IF(A3373&lt;(ROUND(10^(IF(B3373&lt;48,1.1^-((11-INT(B3373*LOG(A3373/10^INT(LOG(A3373)))))^2+8)-8^-((22-INT(B3373*LOG(A3373/10^INT(LOG(A3373)))))^2+1)+INT(B3373*LOG(A3373/10^INT(LOG(A3373)))),INT(B3373*LOG(A3373/10^INT(LOG(A3373)))))/B3373),IF(B3373&gt;24,2,1))*10^(INT(LOG(A3373)))+ROUND(10^(IF(B3373&lt;48,1.1^-((11-INT(B3373*LOG(A3373/10^INT(LOG(A3373)))+1))^2+8)-8^-((22-INT(B3373*LOG(A3373/10^INT(LOG(A3373)))+1))^2+1)+INT(B3373*LOG(A3373/10^INT(LOG(A3373)))+1),INT(B3373*LOG(A3373/10^INT(LOG(A3373)))+1))/B3373),IF(B3373&gt;24,2,1))*10^(INT(LOG(A3373))))/2,ROUND(10^(IF(B3373&lt;48,1.1^-((11-INT(B3373*LOG(A3373/10^INT(LOG(A3373)))))^2+8)-8^-((22-INT(B3373*LOG(A3373/10^INT(LOG(A3373)))))^2+1)+INT(B3373*LOG(A3373/10^INT(LOG(A3373)))),INT(B3373*LOG(A3373/10^INT(LOG(A3373)))))/B3373),IF(B3373&gt;24,2,1))*10^(INT(LOG(A3373))),ROUND(10^(IF(B3373&lt;48,1.1^-((11-INT(B3373*LOG(A3373/10^INT(LOG(A3373)))+1))^2+8)-8^-((22-INT(B3373*LOG(A3373/10^INT(LOG(A3373)))+1))^2+1)+INT(B3373*LOG(A3373/10^INT(LOG(A3373)))+1),INT(B3373*LOG(A3373/10^INT(LOG(A3373)))+1))/B3373),IF(B3373&gt;24,2,1))*10^(INT(LOG(A3373))))</f>
        <v>442</v>
      </c>
    </row>
    <row r="3374" customFormat="false" ht="12.75" hidden="false" customHeight="false" outlineLevel="0" collapsed="false">
      <c r="A3374" s="10" t="n">
        <f aca="false">ROUND((A3373/10^INT(LOG(A3373))+0.001),3)*10^INT(LOG(A3373))</f>
        <v>437</v>
      </c>
      <c r="B3374" s="10" t="n">
        <f aca="false">$C$3</f>
        <v>48</v>
      </c>
      <c r="C3374" s="10" t="n">
        <f aca="false">A3374/10^INT(LOG(A3374))</f>
        <v>4.37</v>
      </c>
      <c r="D3374" s="0" t="n">
        <f aca="false">INT(B3374*LOG(C3374))</f>
        <v>30</v>
      </c>
      <c r="E3374" s="0" t="n">
        <f aca="false">IF(B3374&lt;48,1.1^-((11-D3374)^2+8)-8^-((22-D3374)^2+1)+D3374,D3374)</f>
        <v>30</v>
      </c>
      <c r="F3374" s="0" t="n">
        <f aca="false">10^(E3374/B3374)</f>
        <v>4.21696503428582</v>
      </c>
      <c r="G3374" s="0" t="n">
        <f aca="false">ROUND(F3374,IF(B3374=96,2,1))</f>
        <v>4.2</v>
      </c>
      <c r="H3374" s="0" t="n">
        <f aca="false">G3374*10^(INT(LOG(A3374)))</f>
        <v>420</v>
      </c>
      <c r="I3374" s="0" t="n">
        <f aca="false">A3374/10^INT(LOG(A3374))</f>
        <v>4.37</v>
      </c>
      <c r="J3374" s="0" t="n">
        <f aca="false">INT(B3374*LOG(I3374)+1)</f>
        <v>31</v>
      </c>
      <c r="K3374" s="0" t="n">
        <f aca="false">IF(B3374&lt;48,1.1^-((11-J3374)^2+8)-8^-((22-J3374)^2+1)+J3374,J3374)</f>
        <v>31</v>
      </c>
      <c r="L3374" s="0" t="n">
        <f aca="false">10^(K3374/B3374)</f>
        <v>4.42418555384792</v>
      </c>
      <c r="M3374" s="0" t="n">
        <f aca="false">ROUND(L3374,IF(B3374=96,2,1))</f>
        <v>4.4</v>
      </c>
      <c r="N3374" s="0" t="n">
        <f aca="false">M3374*10^(INT(LOG(A3374)))</f>
        <v>440</v>
      </c>
      <c r="O3374" s="1" t="n">
        <f aca="false">IF(A3374&lt;(H3374+N3374)/2,H3374,N3374)</f>
        <v>440</v>
      </c>
      <c r="P3374" s="2" t="n">
        <f aca="false">IF(A3374&lt;(ROUND(10^(IF(B3374&lt;48,1.1^-((11-INT(B3374*LOG(A3374/10^INT(LOG(A3374)))))^2+8)-8^-((22-INT(B3374*LOG(A3374/10^INT(LOG(A3374)))))^2+1)+INT(B3374*LOG(A3374/10^INT(LOG(A3374)))),INT(B3374*LOG(A3374/10^INT(LOG(A3374)))))/B3374),IF(B3374&gt;24,2,1))*10^(INT(LOG(A3374)))+ROUND(10^(IF(B3374&lt;48,1.1^-((11-INT(B3374*LOG(A3374/10^INT(LOG(A3374)))+1))^2+8)-8^-((22-INT(B3374*LOG(A3374/10^INT(LOG(A3374)))+1))^2+1)+INT(B3374*LOG(A3374/10^INT(LOG(A3374)))+1),INT(B3374*LOG(A3374/10^INT(LOG(A3374)))+1))/B3374),IF(B3374&gt;24,2,1))*10^(INT(LOG(A3374))))/2,ROUND(10^(IF(B3374&lt;48,1.1^-((11-INT(B3374*LOG(A3374/10^INT(LOG(A3374)))))^2+8)-8^-((22-INT(B3374*LOG(A3374/10^INT(LOG(A3374)))))^2+1)+INT(B3374*LOG(A3374/10^INT(LOG(A3374)))),INT(B3374*LOG(A3374/10^INT(LOG(A3374)))))/B3374),IF(B3374&gt;24,2,1))*10^(INT(LOG(A3374))),ROUND(10^(IF(B3374&lt;48,1.1^-((11-INT(B3374*LOG(A3374/10^INT(LOG(A3374)))+1))^2+8)-8^-((22-INT(B3374*LOG(A3374/10^INT(LOG(A3374)))+1))^2+1)+INT(B3374*LOG(A3374/10^INT(LOG(A3374)))+1),INT(B3374*LOG(A3374/10^INT(LOG(A3374)))+1))/B3374),IF(B3374&gt;24,2,1))*10^(INT(LOG(A3374))))</f>
        <v>442</v>
      </c>
    </row>
    <row r="3375" customFormat="false" ht="12.75" hidden="false" customHeight="false" outlineLevel="0" collapsed="false">
      <c r="A3375" s="10" t="n">
        <f aca="false">ROUND((A3374/10^INT(LOG(A3374))+0.001),3)*10^INT(LOG(A3374))</f>
        <v>437.1</v>
      </c>
      <c r="B3375" s="10" t="n">
        <f aca="false">$C$3</f>
        <v>48</v>
      </c>
      <c r="C3375" s="10" t="n">
        <f aca="false">A3375/10^INT(LOG(A3375))</f>
        <v>4.371</v>
      </c>
      <c r="D3375" s="0" t="n">
        <f aca="false">INT(B3375*LOG(C3375))</f>
        <v>30</v>
      </c>
      <c r="E3375" s="0" t="n">
        <f aca="false">IF(B3375&lt;48,1.1^-((11-D3375)^2+8)-8^-((22-D3375)^2+1)+D3375,D3375)</f>
        <v>30</v>
      </c>
      <c r="F3375" s="0" t="n">
        <f aca="false">10^(E3375/B3375)</f>
        <v>4.21696503428582</v>
      </c>
      <c r="G3375" s="0" t="n">
        <f aca="false">ROUND(F3375,IF(B3375=96,2,1))</f>
        <v>4.2</v>
      </c>
      <c r="H3375" s="0" t="n">
        <f aca="false">G3375*10^(INT(LOG(A3375)))</f>
        <v>420</v>
      </c>
      <c r="I3375" s="0" t="n">
        <f aca="false">A3375/10^INT(LOG(A3375))</f>
        <v>4.371</v>
      </c>
      <c r="J3375" s="0" t="n">
        <f aca="false">INT(B3375*LOG(I3375)+1)</f>
        <v>31</v>
      </c>
      <c r="K3375" s="0" t="n">
        <f aca="false">IF(B3375&lt;48,1.1^-((11-J3375)^2+8)-8^-((22-J3375)^2+1)+J3375,J3375)</f>
        <v>31</v>
      </c>
      <c r="L3375" s="0" t="n">
        <f aca="false">10^(K3375/B3375)</f>
        <v>4.42418555384792</v>
      </c>
      <c r="M3375" s="0" t="n">
        <f aca="false">ROUND(L3375,IF(B3375=96,2,1))</f>
        <v>4.4</v>
      </c>
      <c r="N3375" s="0" t="n">
        <f aca="false">M3375*10^(INT(LOG(A3375)))</f>
        <v>440</v>
      </c>
      <c r="O3375" s="1" t="n">
        <f aca="false">IF(A3375&lt;(H3375+N3375)/2,H3375,N3375)</f>
        <v>440</v>
      </c>
      <c r="P3375" s="2" t="n">
        <f aca="false">IF(A3375&lt;(ROUND(10^(IF(B3375&lt;48,1.1^-((11-INT(B3375*LOG(A3375/10^INT(LOG(A3375)))))^2+8)-8^-((22-INT(B3375*LOG(A3375/10^INT(LOG(A3375)))))^2+1)+INT(B3375*LOG(A3375/10^INT(LOG(A3375)))),INT(B3375*LOG(A3375/10^INT(LOG(A3375)))))/B3375),IF(B3375&gt;24,2,1))*10^(INT(LOG(A3375)))+ROUND(10^(IF(B3375&lt;48,1.1^-((11-INT(B3375*LOG(A3375/10^INT(LOG(A3375)))+1))^2+8)-8^-((22-INT(B3375*LOG(A3375/10^INT(LOG(A3375)))+1))^2+1)+INT(B3375*LOG(A3375/10^INT(LOG(A3375)))+1),INT(B3375*LOG(A3375/10^INT(LOG(A3375)))+1))/B3375),IF(B3375&gt;24,2,1))*10^(INT(LOG(A3375))))/2,ROUND(10^(IF(B3375&lt;48,1.1^-((11-INT(B3375*LOG(A3375/10^INT(LOG(A3375)))))^2+8)-8^-((22-INT(B3375*LOG(A3375/10^INT(LOG(A3375)))))^2+1)+INT(B3375*LOG(A3375/10^INT(LOG(A3375)))),INT(B3375*LOG(A3375/10^INT(LOG(A3375)))))/B3375),IF(B3375&gt;24,2,1))*10^(INT(LOG(A3375))),ROUND(10^(IF(B3375&lt;48,1.1^-((11-INT(B3375*LOG(A3375/10^INT(LOG(A3375)))+1))^2+8)-8^-((22-INT(B3375*LOG(A3375/10^INT(LOG(A3375)))+1))^2+1)+INT(B3375*LOG(A3375/10^INT(LOG(A3375)))+1),INT(B3375*LOG(A3375/10^INT(LOG(A3375)))+1))/B3375),IF(B3375&gt;24,2,1))*10^(INT(LOG(A3375))))</f>
        <v>442</v>
      </c>
    </row>
    <row r="3376" customFormat="false" ht="12.75" hidden="false" customHeight="false" outlineLevel="0" collapsed="false">
      <c r="A3376" s="10" t="n">
        <f aca="false">ROUND((A3375/10^INT(LOG(A3375))+0.001),3)*10^INT(LOG(A3375))</f>
        <v>437.2</v>
      </c>
      <c r="B3376" s="10" t="n">
        <f aca="false">$C$3</f>
        <v>48</v>
      </c>
      <c r="C3376" s="10" t="n">
        <f aca="false">A3376/10^INT(LOG(A3376))</f>
        <v>4.372</v>
      </c>
      <c r="D3376" s="0" t="n">
        <f aca="false">INT(B3376*LOG(C3376))</f>
        <v>30</v>
      </c>
      <c r="E3376" s="0" t="n">
        <f aca="false">IF(B3376&lt;48,1.1^-((11-D3376)^2+8)-8^-((22-D3376)^2+1)+D3376,D3376)</f>
        <v>30</v>
      </c>
      <c r="F3376" s="0" t="n">
        <f aca="false">10^(E3376/B3376)</f>
        <v>4.21696503428582</v>
      </c>
      <c r="G3376" s="0" t="n">
        <f aca="false">ROUND(F3376,IF(B3376=96,2,1))</f>
        <v>4.2</v>
      </c>
      <c r="H3376" s="0" t="n">
        <f aca="false">G3376*10^(INT(LOG(A3376)))</f>
        <v>420</v>
      </c>
      <c r="I3376" s="0" t="n">
        <f aca="false">A3376/10^INT(LOG(A3376))</f>
        <v>4.372</v>
      </c>
      <c r="J3376" s="0" t="n">
        <f aca="false">INT(B3376*LOG(I3376)+1)</f>
        <v>31</v>
      </c>
      <c r="K3376" s="0" t="n">
        <f aca="false">IF(B3376&lt;48,1.1^-((11-J3376)^2+8)-8^-((22-J3376)^2+1)+J3376,J3376)</f>
        <v>31</v>
      </c>
      <c r="L3376" s="0" t="n">
        <f aca="false">10^(K3376/B3376)</f>
        <v>4.42418555384792</v>
      </c>
      <c r="M3376" s="0" t="n">
        <f aca="false">ROUND(L3376,IF(B3376=96,2,1))</f>
        <v>4.4</v>
      </c>
      <c r="N3376" s="0" t="n">
        <f aca="false">M3376*10^(INT(LOG(A3376)))</f>
        <v>440</v>
      </c>
      <c r="O3376" s="1" t="n">
        <f aca="false">IF(A3376&lt;(H3376+N3376)/2,H3376,N3376)</f>
        <v>440</v>
      </c>
      <c r="P3376" s="2" t="n">
        <f aca="false">IF(A3376&lt;(ROUND(10^(IF(B3376&lt;48,1.1^-((11-INT(B3376*LOG(A3376/10^INT(LOG(A3376)))))^2+8)-8^-((22-INT(B3376*LOG(A3376/10^INT(LOG(A3376)))))^2+1)+INT(B3376*LOG(A3376/10^INT(LOG(A3376)))),INT(B3376*LOG(A3376/10^INT(LOG(A3376)))))/B3376),IF(B3376&gt;24,2,1))*10^(INT(LOG(A3376)))+ROUND(10^(IF(B3376&lt;48,1.1^-((11-INT(B3376*LOG(A3376/10^INT(LOG(A3376)))+1))^2+8)-8^-((22-INT(B3376*LOG(A3376/10^INT(LOG(A3376)))+1))^2+1)+INT(B3376*LOG(A3376/10^INT(LOG(A3376)))+1),INT(B3376*LOG(A3376/10^INT(LOG(A3376)))+1))/B3376),IF(B3376&gt;24,2,1))*10^(INT(LOG(A3376))))/2,ROUND(10^(IF(B3376&lt;48,1.1^-((11-INT(B3376*LOG(A3376/10^INT(LOG(A3376)))))^2+8)-8^-((22-INT(B3376*LOG(A3376/10^INT(LOG(A3376)))))^2+1)+INT(B3376*LOG(A3376/10^INT(LOG(A3376)))),INT(B3376*LOG(A3376/10^INT(LOG(A3376)))))/B3376),IF(B3376&gt;24,2,1))*10^(INT(LOG(A3376))),ROUND(10^(IF(B3376&lt;48,1.1^-((11-INT(B3376*LOG(A3376/10^INT(LOG(A3376)))+1))^2+8)-8^-((22-INT(B3376*LOG(A3376/10^INT(LOG(A3376)))+1))^2+1)+INT(B3376*LOG(A3376/10^INT(LOG(A3376)))+1),INT(B3376*LOG(A3376/10^INT(LOG(A3376)))+1))/B3376),IF(B3376&gt;24,2,1))*10^(INT(LOG(A3376))))</f>
        <v>442</v>
      </c>
    </row>
    <row r="3377" customFormat="false" ht="12.75" hidden="false" customHeight="false" outlineLevel="0" collapsed="false">
      <c r="A3377" s="10" t="n">
        <f aca="false">ROUND((A3376/10^INT(LOG(A3376))+0.001),3)*10^INT(LOG(A3376))</f>
        <v>437.3</v>
      </c>
      <c r="B3377" s="10" t="n">
        <f aca="false">$C$3</f>
        <v>48</v>
      </c>
      <c r="C3377" s="10" t="n">
        <f aca="false">A3377/10^INT(LOG(A3377))</f>
        <v>4.373</v>
      </c>
      <c r="D3377" s="0" t="n">
        <f aca="false">INT(B3377*LOG(C3377))</f>
        <v>30</v>
      </c>
      <c r="E3377" s="0" t="n">
        <f aca="false">IF(B3377&lt;48,1.1^-((11-D3377)^2+8)-8^-((22-D3377)^2+1)+D3377,D3377)</f>
        <v>30</v>
      </c>
      <c r="F3377" s="0" t="n">
        <f aca="false">10^(E3377/B3377)</f>
        <v>4.21696503428582</v>
      </c>
      <c r="G3377" s="0" t="n">
        <f aca="false">ROUND(F3377,IF(B3377=96,2,1))</f>
        <v>4.2</v>
      </c>
      <c r="H3377" s="0" t="n">
        <f aca="false">G3377*10^(INT(LOG(A3377)))</f>
        <v>420</v>
      </c>
      <c r="I3377" s="0" t="n">
        <f aca="false">A3377/10^INT(LOG(A3377))</f>
        <v>4.373</v>
      </c>
      <c r="J3377" s="0" t="n">
        <f aca="false">INT(B3377*LOG(I3377)+1)</f>
        <v>31</v>
      </c>
      <c r="K3377" s="0" t="n">
        <f aca="false">IF(B3377&lt;48,1.1^-((11-J3377)^2+8)-8^-((22-J3377)^2+1)+J3377,J3377)</f>
        <v>31</v>
      </c>
      <c r="L3377" s="0" t="n">
        <f aca="false">10^(K3377/B3377)</f>
        <v>4.42418555384792</v>
      </c>
      <c r="M3377" s="0" t="n">
        <f aca="false">ROUND(L3377,IF(B3377=96,2,1))</f>
        <v>4.4</v>
      </c>
      <c r="N3377" s="0" t="n">
        <f aca="false">M3377*10^(INT(LOG(A3377)))</f>
        <v>440</v>
      </c>
      <c r="O3377" s="1" t="n">
        <f aca="false">IF(A3377&lt;(H3377+N3377)/2,H3377,N3377)</f>
        <v>440</v>
      </c>
      <c r="P3377" s="2" t="n">
        <f aca="false">IF(A3377&lt;(ROUND(10^(IF(B3377&lt;48,1.1^-((11-INT(B3377*LOG(A3377/10^INT(LOG(A3377)))))^2+8)-8^-((22-INT(B3377*LOG(A3377/10^INT(LOG(A3377)))))^2+1)+INT(B3377*LOG(A3377/10^INT(LOG(A3377)))),INT(B3377*LOG(A3377/10^INT(LOG(A3377)))))/B3377),IF(B3377&gt;24,2,1))*10^(INT(LOG(A3377)))+ROUND(10^(IF(B3377&lt;48,1.1^-((11-INT(B3377*LOG(A3377/10^INT(LOG(A3377)))+1))^2+8)-8^-((22-INT(B3377*LOG(A3377/10^INT(LOG(A3377)))+1))^2+1)+INT(B3377*LOG(A3377/10^INT(LOG(A3377)))+1),INT(B3377*LOG(A3377/10^INT(LOG(A3377)))+1))/B3377),IF(B3377&gt;24,2,1))*10^(INT(LOG(A3377))))/2,ROUND(10^(IF(B3377&lt;48,1.1^-((11-INT(B3377*LOG(A3377/10^INT(LOG(A3377)))))^2+8)-8^-((22-INT(B3377*LOG(A3377/10^INT(LOG(A3377)))))^2+1)+INT(B3377*LOG(A3377/10^INT(LOG(A3377)))),INT(B3377*LOG(A3377/10^INT(LOG(A3377)))))/B3377),IF(B3377&gt;24,2,1))*10^(INT(LOG(A3377))),ROUND(10^(IF(B3377&lt;48,1.1^-((11-INT(B3377*LOG(A3377/10^INT(LOG(A3377)))+1))^2+8)-8^-((22-INT(B3377*LOG(A3377/10^INT(LOG(A3377)))+1))^2+1)+INT(B3377*LOG(A3377/10^INT(LOG(A3377)))+1),INT(B3377*LOG(A3377/10^INT(LOG(A3377)))+1))/B3377),IF(B3377&gt;24,2,1))*10^(INT(LOG(A3377))))</f>
        <v>442</v>
      </c>
    </row>
    <row r="3378" customFormat="false" ht="12.75" hidden="false" customHeight="false" outlineLevel="0" collapsed="false">
      <c r="A3378" s="10" t="n">
        <f aca="false">ROUND((A3377/10^INT(LOG(A3377))+0.001),3)*10^INT(LOG(A3377))</f>
        <v>437.4</v>
      </c>
      <c r="B3378" s="10" t="n">
        <f aca="false">$C$3</f>
        <v>48</v>
      </c>
      <c r="C3378" s="10" t="n">
        <f aca="false">A3378/10^INT(LOG(A3378))</f>
        <v>4.374</v>
      </c>
      <c r="D3378" s="0" t="n">
        <f aca="false">INT(B3378*LOG(C3378))</f>
        <v>30</v>
      </c>
      <c r="E3378" s="0" t="n">
        <f aca="false">IF(B3378&lt;48,1.1^-((11-D3378)^2+8)-8^-((22-D3378)^2+1)+D3378,D3378)</f>
        <v>30</v>
      </c>
      <c r="F3378" s="0" t="n">
        <f aca="false">10^(E3378/B3378)</f>
        <v>4.21696503428582</v>
      </c>
      <c r="G3378" s="0" t="n">
        <f aca="false">ROUND(F3378,IF(B3378=96,2,1))</f>
        <v>4.2</v>
      </c>
      <c r="H3378" s="0" t="n">
        <f aca="false">G3378*10^(INT(LOG(A3378)))</f>
        <v>420</v>
      </c>
      <c r="I3378" s="0" t="n">
        <f aca="false">A3378/10^INT(LOG(A3378))</f>
        <v>4.374</v>
      </c>
      <c r="J3378" s="0" t="n">
        <f aca="false">INT(B3378*LOG(I3378)+1)</f>
        <v>31</v>
      </c>
      <c r="K3378" s="0" t="n">
        <f aca="false">IF(B3378&lt;48,1.1^-((11-J3378)^2+8)-8^-((22-J3378)^2+1)+J3378,J3378)</f>
        <v>31</v>
      </c>
      <c r="L3378" s="0" t="n">
        <f aca="false">10^(K3378/B3378)</f>
        <v>4.42418555384792</v>
      </c>
      <c r="M3378" s="0" t="n">
        <f aca="false">ROUND(L3378,IF(B3378=96,2,1))</f>
        <v>4.4</v>
      </c>
      <c r="N3378" s="0" t="n">
        <f aca="false">M3378*10^(INT(LOG(A3378)))</f>
        <v>440</v>
      </c>
      <c r="O3378" s="1" t="n">
        <f aca="false">IF(A3378&lt;(H3378+N3378)/2,H3378,N3378)</f>
        <v>440</v>
      </c>
      <c r="P3378" s="2" t="n">
        <f aca="false">IF(A3378&lt;(ROUND(10^(IF(B3378&lt;48,1.1^-((11-INT(B3378*LOG(A3378/10^INT(LOG(A3378)))))^2+8)-8^-((22-INT(B3378*LOG(A3378/10^INT(LOG(A3378)))))^2+1)+INT(B3378*LOG(A3378/10^INT(LOG(A3378)))),INT(B3378*LOG(A3378/10^INT(LOG(A3378)))))/B3378),IF(B3378&gt;24,2,1))*10^(INT(LOG(A3378)))+ROUND(10^(IF(B3378&lt;48,1.1^-((11-INT(B3378*LOG(A3378/10^INT(LOG(A3378)))+1))^2+8)-8^-((22-INT(B3378*LOG(A3378/10^INT(LOG(A3378)))+1))^2+1)+INT(B3378*LOG(A3378/10^INT(LOG(A3378)))+1),INT(B3378*LOG(A3378/10^INT(LOG(A3378)))+1))/B3378),IF(B3378&gt;24,2,1))*10^(INT(LOG(A3378))))/2,ROUND(10^(IF(B3378&lt;48,1.1^-((11-INT(B3378*LOG(A3378/10^INT(LOG(A3378)))))^2+8)-8^-((22-INT(B3378*LOG(A3378/10^INT(LOG(A3378)))))^2+1)+INT(B3378*LOG(A3378/10^INT(LOG(A3378)))),INT(B3378*LOG(A3378/10^INT(LOG(A3378)))))/B3378),IF(B3378&gt;24,2,1))*10^(INT(LOG(A3378))),ROUND(10^(IF(B3378&lt;48,1.1^-((11-INT(B3378*LOG(A3378/10^INT(LOG(A3378)))+1))^2+8)-8^-((22-INT(B3378*LOG(A3378/10^INT(LOG(A3378)))+1))^2+1)+INT(B3378*LOG(A3378/10^INT(LOG(A3378)))+1),INT(B3378*LOG(A3378/10^INT(LOG(A3378)))+1))/B3378),IF(B3378&gt;24,2,1))*10^(INT(LOG(A3378))))</f>
        <v>442</v>
      </c>
    </row>
    <row r="3379" customFormat="false" ht="12.75" hidden="false" customHeight="false" outlineLevel="0" collapsed="false">
      <c r="A3379" s="10" t="n">
        <f aca="false">ROUND((A3378/10^INT(LOG(A3378))+0.001),3)*10^INT(LOG(A3378))</f>
        <v>437.5</v>
      </c>
      <c r="B3379" s="10" t="n">
        <f aca="false">$C$3</f>
        <v>48</v>
      </c>
      <c r="C3379" s="10" t="n">
        <f aca="false">A3379/10^INT(LOG(A3379))</f>
        <v>4.375</v>
      </c>
      <c r="D3379" s="0" t="n">
        <f aca="false">INT(B3379*LOG(C3379))</f>
        <v>30</v>
      </c>
      <c r="E3379" s="0" t="n">
        <f aca="false">IF(B3379&lt;48,1.1^-((11-D3379)^2+8)-8^-((22-D3379)^2+1)+D3379,D3379)</f>
        <v>30</v>
      </c>
      <c r="F3379" s="0" t="n">
        <f aca="false">10^(E3379/B3379)</f>
        <v>4.21696503428582</v>
      </c>
      <c r="G3379" s="0" t="n">
        <f aca="false">ROUND(F3379,IF(B3379=96,2,1))</f>
        <v>4.2</v>
      </c>
      <c r="H3379" s="0" t="n">
        <f aca="false">G3379*10^(INT(LOG(A3379)))</f>
        <v>420</v>
      </c>
      <c r="I3379" s="0" t="n">
        <f aca="false">A3379/10^INT(LOG(A3379))</f>
        <v>4.375</v>
      </c>
      <c r="J3379" s="0" t="n">
        <f aca="false">INT(B3379*LOG(I3379)+1)</f>
        <v>31</v>
      </c>
      <c r="K3379" s="0" t="n">
        <f aca="false">IF(B3379&lt;48,1.1^-((11-J3379)^2+8)-8^-((22-J3379)^2+1)+J3379,J3379)</f>
        <v>31</v>
      </c>
      <c r="L3379" s="0" t="n">
        <f aca="false">10^(K3379/B3379)</f>
        <v>4.42418555384792</v>
      </c>
      <c r="M3379" s="0" t="n">
        <f aca="false">ROUND(L3379,IF(B3379=96,2,1))</f>
        <v>4.4</v>
      </c>
      <c r="N3379" s="0" t="n">
        <f aca="false">M3379*10^(INT(LOG(A3379)))</f>
        <v>440</v>
      </c>
      <c r="O3379" s="1" t="n">
        <f aca="false">IF(A3379&lt;(H3379+N3379)/2,H3379,N3379)</f>
        <v>440</v>
      </c>
      <c r="P3379" s="2" t="n">
        <f aca="false">IF(A3379&lt;(ROUND(10^(IF(B3379&lt;48,1.1^-((11-INT(B3379*LOG(A3379/10^INT(LOG(A3379)))))^2+8)-8^-((22-INT(B3379*LOG(A3379/10^INT(LOG(A3379)))))^2+1)+INT(B3379*LOG(A3379/10^INT(LOG(A3379)))),INT(B3379*LOG(A3379/10^INT(LOG(A3379)))))/B3379),IF(B3379&gt;24,2,1))*10^(INT(LOG(A3379)))+ROUND(10^(IF(B3379&lt;48,1.1^-((11-INT(B3379*LOG(A3379/10^INT(LOG(A3379)))+1))^2+8)-8^-((22-INT(B3379*LOG(A3379/10^INT(LOG(A3379)))+1))^2+1)+INT(B3379*LOG(A3379/10^INT(LOG(A3379)))+1),INT(B3379*LOG(A3379/10^INT(LOG(A3379)))+1))/B3379),IF(B3379&gt;24,2,1))*10^(INT(LOG(A3379))))/2,ROUND(10^(IF(B3379&lt;48,1.1^-((11-INT(B3379*LOG(A3379/10^INT(LOG(A3379)))))^2+8)-8^-((22-INT(B3379*LOG(A3379/10^INT(LOG(A3379)))))^2+1)+INT(B3379*LOG(A3379/10^INT(LOG(A3379)))),INT(B3379*LOG(A3379/10^INT(LOG(A3379)))))/B3379),IF(B3379&gt;24,2,1))*10^(INT(LOG(A3379))),ROUND(10^(IF(B3379&lt;48,1.1^-((11-INT(B3379*LOG(A3379/10^INT(LOG(A3379)))+1))^2+8)-8^-((22-INT(B3379*LOG(A3379/10^INT(LOG(A3379)))+1))^2+1)+INT(B3379*LOG(A3379/10^INT(LOG(A3379)))+1),INT(B3379*LOG(A3379/10^INT(LOG(A3379)))+1))/B3379),IF(B3379&gt;24,2,1))*10^(INT(LOG(A3379))))</f>
        <v>442</v>
      </c>
    </row>
    <row r="3380" customFormat="false" ht="12.75" hidden="false" customHeight="false" outlineLevel="0" collapsed="false">
      <c r="A3380" s="10" t="n">
        <f aca="false">ROUND((A3379/10^INT(LOG(A3379))+0.001),3)*10^INT(LOG(A3379))</f>
        <v>437.6</v>
      </c>
      <c r="B3380" s="10" t="n">
        <f aca="false">$C$3</f>
        <v>48</v>
      </c>
      <c r="C3380" s="10" t="n">
        <f aca="false">A3380/10^INT(LOG(A3380))</f>
        <v>4.376</v>
      </c>
      <c r="D3380" s="0" t="n">
        <f aca="false">INT(B3380*LOG(C3380))</f>
        <v>30</v>
      </c>
      <c r="E3380" s="0" t="n">
        <f aca="false">IF(B3380&lt;48,1.1^-((11-D3380)^2+8)-8^-((22-D3380)^2+1)+D3380,D3380)</f>
        <v>30</v>
      </c>
      <c r="F3380" s="0" t="n">
        <f aca="false">10^(E3380/B3380)</f>
        <v>4.21696503428582</v>
      </c>
      <c r="G3380" s="0" t="n">
        <f aca="false">ROUND(F3380,IF(B3380=96,2,1))</f>
        <v>4.2</v>
      </c>
      <c r="H3380" s="0" t="n">
        <f aca="false">G3380*10^(INT(LOG(A3380)))</f>
        <v>420</v>
      </c>
      <c r="I3380" s="0" t="n">
        <f aca="false">A3380/10^INT(LOG(A3380))</f>
        <v>4.376</v>
      </c>
      <c r="J3380" s="0" t="n">
        <f aca="false">INT(B3380*LOG(I3380)+1)</f>
        <v>31</v>
      </c>
      <c r="K3380" s="0" t="n">
        <f aca="false">IF(B3380&lt;48,1.1^-((11-J3380)^2+8)-8^-((22-J3380)^2+1)+J3380,J3380)</f>
        <v>31</v>
      </c>
      <c r="L3380" s="0" t="n">
        <f aca="false">10^(K3380/B3380)</f>
        <v>4.42418555384792</v>
      </c>
      <c r="M3380" s="0" t="n">
        <f aca="false">ROUND(L3380,IF(B3380=96,2,1))</f>
        <v>4.4</v>
      </c>
      <c r="N3380" s="0" t="n">
        <f aca="false">M3380*10^(INT(LOG(A3380)))</f>
        <v>440</v>
      </c>
      <c r="O3380" s="1" t="n">
        <f aca="false">IF(A3380&lt;(H3380+N3380)/2,H3380,N3380)</f>
        <v>440</v>
      </c>
      <c r="P3380" s="2" t="n">
        <f aca="false">IF(A3380&lt;(ROUND(10^(IF(B3380&lt;48,1.1^-((11-INT(B3380*LOG(A3380/10^INT(LOG(A3380)))))^2+8)-8^-((22-INT(B3380*LOG(A3380/10^INT(LOG(A3380)))))^2+1)+INT(B3380*LOG(A3380/10^INT(LOG(A3380)))),INT(B3380*LOG(A3380/10^INT(LOG(A3380)))))/B3380),IF(B3380&gt;24,2,1))*10^(INT(LOG(A3380)))+ROUND(10^(IF(B3380&lt;48,1.1^-((11-INT(B3380*LOG(A3380/10^INT(LOG(A3380)))+1))^2+8)-8^-((22-INT(B3380*LOG(A3380/10^INT(LOG(A3380)))+1))^2+1)+INT(B3380*LOG(A3380/10^INT(LOG(A3380)))+1),INT(B3380*LOG(A3380/10^INT(LOG(A3380)))+1))/B3380),IF(B3380&gt;24,2,1))*10^(INT(LOG(A3380))))/2,ROUND(10^(IF(B3380&lt;48,1.1^-((11-INT(B3380*LOG(A3380/10^INT(LOG(A3380)))))^2+8)-8^-((22-INT(B3380*LOG(A3380/10^INT(LOG(A3380)))))^2+1)+INT(B3380*LOG(A3380/10^INT(LOG(A3380)))),INT(B3380*LOG(A3380/10^INT(LOG(A3380)))))/B3380),IF(B3380&gt;24,2,1))*10^(INT(LOG(A3380))),ROUND(10^(IF(B3380&lt;48,1.1^-((11-INT(B3380*LOG(A3380/10^INT(LOG(A3380)))+1))^2+8)-8^-((22-INT(B3380*LOG(A3380/10^INT(LOG(A3380)))+1))^2+1)+INT(B3380*LOG(A3380/10^INT(LOG(A3380)))+1),INT(B3380*LOG(A3380/10^INT(LOG(A3380)))+1))/B3380),IF(B3380&gt;24,2,1))*10^(INT(LOG(A3380))))</f>
        <v>442</v>
      </c>
    </row>
    <row r="3381" customFormat="false" ht="12.75" hidden="false" customHeight="false" outlineLevel="0" collapsed="false">
      <c r="A3381" s="10" t="n">
        <f aca="false">ROUND((A3380/10^INT(LOG(A3380))+0.001),3)*10^INT(LOG(A3380))</f>
        <v>437.7</v>
      </c>
      <c r="B3381" s="10" t="n">
        <f aca="false">$C$3</f>
        <v>48</v>
      </c>
      <c r="C3381" s="10" t="n">
        <f aca="false">A3381/10^INT(LOG(A3381))</f>
        <v>4.377</v>
      </c>
      <c r="D3381" s="0" t="n">
        <f aca="false">INT(B3381*LOG(C3381))</f>
        <v>30</v>
      </c>
      <c r="E3381" s="0" t="n">
        <f aca="false">IF(B3381&lt;48,1.1^-((11-D3381)^2+8)-8^-((22-D3381)^2+1)+D3381,D3381)</f>
        <v>30</v>
      </c>
      <c r="F3381" s="0" t="n">
        <f aca="false">10^(E3381/B3381)</f>
        <v>4.21696503428582</v>
      </c>
      <c r="G3381" s="0" t="n">
        <f aca="false">ROUND(F3381,IF(B3381=96,2,1))</f>
        <v>4.2</v>
      </c>
      <c r="H3381" s="0" t="n">
        <f aca="false">G3381*10^(INT(LOG(A3381)))</f>
        <v>420</v>
      </c>
      <c r="I3381" s="0" t="n">
        <f aca="false">A3381/10^INT(LOG(A3381))</f>
        <v>4.377</v>
      </c>
      <c r="J3381" s="0" t="n">
        <f aca="false">INT(B3381*LOG(I3381)+1)</f>
        <v>31</v>
      </c>
      <c r="K3381" s="0" t="n">
        <f aca="false">IF(B3381&lt;48,1.1^-((11-J3381)^2+8)-8^-((22-J3381)^2+1)+J3381,J3381)</f>
        <v>31</v>
      </c>
      <c r="L3381" s="0" t="n">
        <f aca="false">10^(K3381/B3381)</f>
        <v>4.42418555384792</v>
      </c>
      <c r="M3381" s="0" t="n">
        <f aca="false">ROUND(L3381,IF(B3381=96,2,1))</f>
        <v>4.4</v>
      </c>
      <c r="N3381" s="0" t="n">
        <f aca="false">M3381*10^(INT(LOG(A3381)))</f>
        <v>440</v>
      </c>
      <c r="O3381" s="1" t="n">
        <f aca="false">IF(A3381&lt;(H3381+N3381)/2,H3381,N3381)</f>
        <v>440</v>
      </c>
      <c r="P3381" s="2" t="n">
        <f aca="false">IF(A3381&lt;(ROUND(10^(IF(B3381&lt;48,1.1^-((11-INT(B3381*LOG(A3381/10^INT(LOG(A3381)))))^2+8)-8^-((22-INT(B3381*LOG(A3381/10^INT(LOG(A3381)))))^2+1)+INT(B3381*LOG(A3381/10^INT(LOG(A3381)))),INT(B3381*LOG(A3381/10^INT(LOG(A3381)))))/B3381),IF(B3381&gt;24,2,1))*10^(INT(LOG(A3381)))+ROUND(10^(IF(B3381&lt;48,1.1^-((11-INT(B3381*LOG(A3381/10^INT(LOG(A3381)))+1))^2+8)-8^-((22-INT(B3381*LOG(A3381/10^INT(LOG(A3381)))+1))^2+1)+INT(B3381*LOG(A3381/10^INT(LOG(A3381)))+1),INT(B3381*LOG(A3381/10^INT(LOG(A3381)))+1))/B3381),IF(B3381&gt;24,2,1))*10^(INT(LOG(A3381))))/2,ROUND(10^(IF(B3381&lt;48,1.1^-((11-INT(B3381*LOG(A3381/10^INT(LOG(A3381)))))^2+8)-8^-((22-INT(B3381*LOG(A3381/10^INT(LOG(A3381)))))^2+1)+INT(B3381*LOG(A3381/10^INT(LOG(A3381)))),INT(B3381*LOG(A3381/10^INT(LOG(A3381)))))/B3381),IF(B3381&gt;24,2,1))*10^(INT(LOG(A3381))),ROUND(10^(IF(B3381&lt;48,1.1^-((11-INT(B3381*LOG(A3381/10^INT(LOG(A3381)))+1))^2+8)-8^-((22-INT(B3381*LOG(A3381/10^INT(LOG(A3381)))+1))^2+1)+INT(B3381*LOG(A3381/10^INT(LOG(A3381)))+1),INT(B3381*LOG(A3381/10^INT(LOG(A3381)))+1))/B3381),IF(B3381&gt;24,2,1))*10^(INT(LOG(A3381))))</f>
        <v>442</v>
      </c>
    </row>
    <row r="3382" customFormat="false" ht="12.75" hidden="false" customHeight="false" outlineLevel="0" collapsed="false">
      <c r="A3382" s="10" t="n">
        <f aca="false">ROUND((A3381/10^INT(LOG(A3381))+0.001),3)*10^INT(LOG(A3381))</f>
        <v>437.8</v>
      </c>
      <c r="B3382" s="10" t="n">
        <f aca="false">$C$3</f>
        <v>48</v>
      </c>
      <c r="C3382" s="10" t="n">
        <f aca="false">A3382/10^INT(LOG(A3382))</f>
        <v>4.378</v>
      </c>
      <c r="D3382" s="0" t="n">
        <f aca="false">INT(B3382*LOG(C3382))</f>
        <v>30</v>
      </c>
      <c r="E3382" s="0" t="n">
        <f aca="false">IF(B3382&lt;48,1.1^-((11-D3382)^2+8)-8^-((22-D3382)^2+1)+D3382,D3382)</f>
        <v>30</v>
      </c>
      <c r="F3382" s="0" t="n">
        <f aca="false">10^(E3382/B3382)</f>
        <v>4.21696503428582</v>
      </c>
      <c r="G3382" s="0" t="n">
        <f aca="false">ROUND(F3382,IF(B3382=96,2,1))</f>
        <v>4.2</v>
      </c>
      <c r="H3382" s="0" t="n">
        <f aca="false">G3382*10^(INT(LOG(A3382)))</f>
        <v>420</v>
      </c>
      <c r="I3382" s="0" t="n">
        <f aca="false">A3382/10^INT(LOG(A3382))</f>
        <v>4.378</v>
      </c>
      <c r="J3382" s="0" t="n">
        <f aca="false">INT(B3382*LOG(I3382)+1)</f>
        <v>31</v>
      </c>
      <c r="K3382" s="0" t="n">
        <f aca="false">IF(B3382&lt;48,1.1^-((11-J3382)^2+8)-8^-((22-J3382)^2+1)+J3382,J3382)</f>
        <v>31</v>
      </c>
      <c r="L3382" s="0" t="n">
        <f aca="false">10^(K3382/B3382)</f>
        <v>4.42418555384792</v>
      </c>
      <c r="M3382" s="0" t="n">
        <f aca="false">ROUND(L3382,IF(B3382=96,2,1))</f>
        <v>4.4</v>
      </c>
      <c r="N3382" s="0" t="n">
        <f aca="false">M3382*10^(INT(LOG(A3382)))</f>
        <v>440</v>
      </c>
      <c r="O3382" s="1" t="n">
        <f aca="false">IF(A3382&lt;(H3382+N3382)/2,H3382,N3382)</f>
        <v>440</v>
      </c>
      <c r="P3382" s="2" t="n">
        <f aca="false">IF(A3382&lt;(ROUND(10^(IF(B3382&lt;48,1.1^-((11-INT(B3382*LOG(A3382/10^INT(LOG(A3382)))))^2+8)-8^-((22-INT(B3382*LOG(A3382/10^INT(LOG(A3382)))))^2+1)+INT(B3382*LOG(A3382/10^INT(LOG(A3382)))),INT(B3382*LOG(A3382/10^INT(LOG(A3382)))))/B3382),IF(B3382&gt;24,2,1))*10^(INT(LOG(A3382)))+ROUND(10^(IF(B3382&lt;48,1.1^-((11-INT(B3382*LOG(A3382/10^INT(LOG(A3382)))+1))^2+8)-8^-((22-INT(B3382*LOG(A3382/10^INT(LOG(A3382)))+1))^2+1)+INT(B3382*LOG(A3382/10^INT(LOG(A3382)))+1),INT(B3382*LOG(A3382/10^INT(LOG(A3382)))+1))/B3382),IF(B3382&gt;24,2,1))*10^(INT(LOG(A3382))))/2,ROUND(10^(IF(B3382&lt;48,1.1^-((11-INT(B3382*LOG(A3382/10^INT(LOG(A3382)))))^2+8)-8^-((22-INT(B3382*LOG(A3382/10^INT(LOG(A3382)))))^2+1)+INT(B3382*LOG(A3382/10^INT(LOG(A3382)))),INT(B3382*LOG(A3382/10^INT(LOG(A3382)))))/B3382),IF(B3382&gt;24,2,1))*10^(INT(LOG(A3382))),ROUND(10^(IF(B3382&lt;48,1.1^-((11-INT(B3382*LOG(A3382/10^INT(LOG(A3382)))+1))^2+8)-8^-((22-INT(B3382*LOG(A3382/10^INT(LOG(A3382)))+1))^2+1)+INT(B3382*LOG(A3382/10^INT(LOG(A3382)))+1),INT(B3382*LOG(A3382/10^INT(LOG(A3382)))+1))/B3382),IF(B3382&gt;24,2,1))*10^(INT(LOG(A3382))))</f>
        <v>442</v>
      </c>
    </row>
    <row r="3383" customFormat="false" ht="12.75" hidden="false" customHeight="false" outlineLevel="0" collapsed="false">
      <c r="A3383" s="10" t="n">
        <f aca="false">ROUND((A3382/10^INT(LOG(A3382))+0.001),3)*10^INT(LOG(A3382))</f>
        <v>437.9</v>
      </c>
      <c r="B3383" s="10" t="n">
        <f aca="false">$C$3</f>
        <v>48</v>
      </c>
      <c r="C3383" s="10" t="n">
        <f aca="false">A3383/10^INT(LOG(A3383))</f>
        <v>4.379</v>
      </c>
      <c r="D3383" s="0" t="n">
        <f aca="false">INT(B3383*LOG(C3383))</f>
        <v>30</v>
      </c>
      <c r="E3383" s="0" t="n">
        <f aca="false">IF(B3383&lt;48,1.1^-((11-D3383)^2+8)-8^-((22-D3383)^2+1)+D3383,D3383)</f>
        <v>30</v>
      </c>
      <c r="F3383" s="0" t="n">
        <f aca="false">10^(E3383/B3383)</f>
        <v>4.21696503428582</v>
      </c>
      <c r="G3383" s="0" t="n">
        <f aca="false">ROUND(F3383,IF(B3383=96,2,1))</f>
        <v>4.2</v>
      </c>
      <c r="H3383" s="0" t="n">
        <f aca="false">G3383*10^(INT(LOG(A3383)))</f>
        <v>420</v>
      </c>
      <c r="I3383" s="0" t="n">
        <f aca="false">A3383/10^INT(LOG(A3383))</f>
        <v>4.379</v>
      </c>
      <c r="J3383" s="0" t="n">
        <f aca="false">INT(B3383*LOG(I3383)+1)</f>
        <v>31</v>
      </c>
      <c r="K3383" s="0" t="n">
        <f aca="false">IF(B3383&lt;48,1.1^-((11-J3383)^2+8)-8^-((22-J3383)^2+1)+J3383,J3383)</f>
        <v>31</v>
      </c>
      <c r="L3383" s="0" t="n">
        <f aca="false">10^(K3383/B3383)</f>
        <v>4.42418555384792</v>
      </c>
      <c r="M3383" s="0" t="n">
        <f aca="false">ROUND(L3383,IF(B3383=96,2,1))</f>
        <v>4.4</v>
      </c>
      <c r="N3383" s="0" t="n">
        <f aca="false">M3383*10^(INT(LOG(A3383)))</f>
        <v>440</v>
      </c>
      <c r="O3383" s="1" t="n">
        <f aca="false">IF(A3383&lt;(H3383+N3383)/2,H3383,N3383)</f>
        <v>440</v>
      </c>
      <c r="P3383" s="2" t="n">
        <f aca="false">IF(A3383&lt;(ROUND(10^(IF(B3383&lt;48,1.1^-((11-INT(B3383*LOG(A3383/10^INT(LOG(A3383)))))^2+8)-8^-((22-INT(B3383*LOG(A3383/10^INT(LOG(A3383)))))^2+1)+INT(B3383*LOG(A3383/10^INT(LOG(A3383)))),INT(B3383*LOG(A3383/10^INT(LOG(A3383)))))/B3383),IF(B3383&gt;24,2,1))*10^(INT(LOG(A3383)))+ROUND(10^(IF(B3383&lt;48,1.1^-((11-INT(B3383*LOG(A3383/10^INT(LOG(A3383)))+1))^2+8)-8^-((22-INT(B3383*LOG(A3383/10^INT(LOG(A3383)))+1))^2+1)+INT(B3383*LOG(A3383/10^INT(LOG(A3383)))+1),INT(B3383*LOG(A3383/10^INT(LOG(A3383)))+1))/B3383),IF(B3383&gt;24,2,1))*10^(INT(LOG(A3383))))/2,ROUND(10^(IF(B3383&lt;48,1.1^-((11-INT(B3383*LOG(A3383/10^INT(LOG(A3383)))))^2+8)-8^-((22-INT(B3383*LOG(A3383/10^INT(LOG(A3383)))))^2+1)+INT(B3383*LOG(A3383/10^INT(LOG(A3383)))),INT(B3383*LOG(A3383/10^INT(LOG(A3383)))))/B3383),IF(B3383&gt;24,2,1))*10^(INT(LOG(A3383))),ROUND(10^(IF(B3383&lt;48,1.1^-((11-INT(B3383*LOG(A3383/10^INT(LOG(A3383)))+1))^2+8)-8^-((22-INT(B3383*LOG(A3383/10^INT(LOG(A3383)))+1))^2+1)+INT(B3383*LOG(A3383/10^INT(LOG(A3383)))+1),INT(B3383*LOG(A3383/10^INT(LOG(A3383)))+1))/B3383),IF(B3383&gt;24,2,1))*10^(INT(LOG(A3383))))</f>
        <v>442</v>
      </c>
    </row>
    <row r="3384" customFormat="false" ht="12.75" hidden="false" customHeight="false" outlineLevel="0" collapsed="false">
      <c r="A3384" s="10" t="n">
        <f aca="false">ROUND((A3383/10^INT(LOG(A3383))+0.001),3)*10^INT(LOG(A3383))</f>
        <v>438</v>
      </c>
      <c r="B3384" s="10" t="n">
        <f aca="false">$C$3</f>
        <v>48</v>
      </c>
      <c r="C3384" s="10" t="n">
        <f aca="false">A3384/10^INT(LOG(A3384))</f>
        <v>4.38</v>
      </c>
      <c r="D3384" s="0" t="n">
        <f aca="false">INT(B3384*LOG(C3384))</f>
        <v>30</v>
      </c>
      <c r="E3384" s="0" t="n">
        <f aca="false">IF(B3384&lt;48,1.1^-((11-D3384)^2+8)-8^-((22-D3384)^2+1)+D3384,D3384)</f>
        <v>30</v>
      </c>
      <c r="F3384" s="0" t="n">
        <f aca="false">10^(E3384/B3384)</f>
        <v>4.21696503428582</v>
      </c>
      <c r="G3384" s="0" t="n">
        <f aca="false">ROUND(F3384,IF(B3384=96,2,1))</f>
        <v>4.2</v>
      </c>
      <c r="H3384" s="0" t="n">
        <f aca="false">G3384*10^(INT(LOG(A3384)))</f>
        <v>420</v>
      </c>
      <c r="I3384" s="0" t="n">
        <f aca="false">A3384/10^INT(LOG(A3384))</f>
        <v>4.38</v>
      </c>
      <c r="J3384" s="0" t="n">
        <f aca="false">INT(B3384*LOG(I3384)+1)</f>
        <v>31</v>
      </c>
      <c r="K3384" s="0" t="n">
        <f aca="false">IF(B3384&lt;48,1.1^-((11-J3384)^2+8)-8^-((22-J3384)^2+1)+J3384,J3384)</f>
        <v>31</v>
      </c>
      <c r="L3384" s="0" t="n">
        <f aca="false">10^(K3384/B3384)</f>
        <v>4.42418555384792</v>
      </c>
      <c r="M3384" s="0" t="n">
        <f aca="false">ROUND(L3384,IF(B3384=96,2,1))</f>
        <v>4.4</v>
      </c>
      <c r="N3384" s="0" t="n">
        <f aca="false">M3384*10^(INT(LOG(A3384)))</f>
        <v>440</v>
      </c>
      <c r="O3384" s="1" t="n">
        <f aca="false">IF(A3384&lt;(H3384+N3384)/2,H3384,N3384)</f>
        <v>440</v>
      </c>
      <c r="P3384" s="2" t="n">
        <f aca="false">IF(A3384&lt;(ROUND(10^(IF(B3384&lt;48,1.1^-((11-INT(B3384*LOG(A3384/10^INT(LOG(A3384)))))^2+8)-8^-((22-INT(B3384*LOG(A3384/10^INT(LOG(A3384)))))^2+1)+INT(B3384*LOG(A3384/10^INT(LOG(A3384)))),INT(B3384*LOG(A3384/10^INT(LOG(A3384)))))/B3384),IF(B3384&gt;24,2,1))*10^(INT(LOG(A3384)))+ROUND(10^(IF(B3384&lt;48,1.1^-((11-INT(B3384*LOG(A3384/10^INT(LOG(A3384)))+1))^2+8)-8^-((22-INT(B3384*LOG(A3384/10^INT(LOG(A3384)))+1))^2+1)+INT(B3384*LOG(A3384/10^INT(LOG(A3384)))+1),INT(B3384*LOG(A3384/10^INT(LOG(A3384)))+1))/B3384),IF(B3384&gt;24,2,1))*10^(INT(LOG(A3384))))/2,ROUND(10^(IF(B3384&lt;48,1.1^-((11-INT(B3384*LOG(A3384/10^INT(LOG(A3384)))))^2+8)-8^-((22-INT(B3384*LOG(A3384/10^INT(LOG(A3384)))))^2+1)+INT(B3384*LOG(A3384/10^INT(LOG(A3384)))),INT(B3384*LOG(A3384/10^INT(LOG(A3384)))))/B3384),IF(B3384&gt;24,2,1))*10^(INT(LOG(A3384))),ROUND(10^(IF(B3384&lt;48,1.1^-((11-INT(B3384*LOG(A3384/10^INT(LOG(A3384)))+1))^2+8)-8^-((22-INT(B3384*LOG(A3384/10^INT(LOG(A3384)))+1))^2+1)+INT(B3384*LOG(A3384/10^INT(LOG(A3384)))+1),INT(B3384*LOG(A3384/10^INT(LOG(A3384)))+1))/B3384),IF(B3384&gt;24,2,1))*10^(INT(LOG(A3384))))</f>
        <v>442</v>
      </c>
    </row>
    <row r="3385" customFormat="false" ht="12.75" hidden="false" customHeight="false" outlineLevel="0" collapsed="false">
      <c r="A3385" s="10" t="n">
        <f aca="false">ROUND((A3384/10^INT(LOG(A3384))+0.001),3)*10^INT(LOG(A3384))</f>
        <v>438.1</v>
      </c>
      <c r="B3385" s="10" t="n">
        <f aca="false">$C$3</f>
        <v>48</v>
      </c>
      <c r="C3385" s="10" t="n">
        <f aca="false">A3385/10^INT(LOG(A3385))</f>
        <v>4.381</v>
      </c>
      <c r="D3385" s="0" t="n">
        <f aca="false">INT(B3385*LOG(C3385))</f>
        <v>30</v>
      </c>
      <c r="E3385" s="0" t="n">
        <f aca="false">IF(B3385&lt;48,1.1^-((11-D3385)^2+8)-8^-((22-D3385)^2+1)+D3385,D3385)</f>
        <v>30</v>
      </c>
      <c r="F3385" s="0" t="n">
        <f aca="false">10^(E3385/B3385)</f>
        <v>4.21696503428582</v>
      </c>
      <c r="G3385" s="0" t="n">
        <f aca="false">ROUND(F3385,IF(B3385=96,2,1))</f>
        <v>4.2</v>
      </c>
      <c r="H3385" s="0" t="n">
        <f aca="false">G3385*10^(INT(LOG(A3385)))</f>
        <v>420</v>
      </c>
      <c r="I3385" s="0" t="n">
        <f aca="false">A3385/10^INT(LOG(A3385))</f>
        <v>4.381</v>
      </c>
      <c r="J3385" s="0" t="n">
        <f aca="false">INT(B3385*LOG(I3385)+1)</f>
        <v>31</v>
      </c>
      <c r="K3385" s="0" t="n">
        <f aca="false">IF(B3385&lt;48,1.1^-((11-J3385)^2+8)-8^-((22-J3385)^2+1)+J3385,J3385)</f>
        <v>31</v>
      </c>
      <c r="L3385" s="0" t="n">
        <f aca="false">10^(K3385/B3385)</f>
        <v>4.42418555384792</v>
      </c>
      <c r="M3385" s="0" t="n">
        <f aca="false">ROUND(L3385,IF(B3385=96,2,1))</f>
        <v>4.4</v>
      </c>
      <c r="N3385" s="0" t="n">
        <f aca="false">M3385*10^(INT(LOG(A3385)))</f>
        <v>440</v>
      </c>
      <c r="O3385" s="1" t="n">
        <f aca="false">IF(A3385&lt;(H3385+N3385)/2,H3385,N3385)</f>
        <v>440</v>
      </c>
      <c r="P3385" s="2" t="n">
        <f aca="false">IF(A3385&lt;(ROUND(10^(IF(B3385&lt;48,1.1^-((11-INT(B3385*LOG(A3385/10^INT(LOG(A3385)))))^2+8)-8^-((22-INT(B3385*LOG(A3385/10^INT(LOG(A3385)))))^2+1)+INT(B3385*LOG(A3385/10^INT(LOG(A3385)))),INT(B3385*LOG(A3385/10^INT(LOG(A3385)))))/B3385),IF(B3385&gt;24,2,1))*10^(INT(LOG(A3385)))+ROUND(10^(IF(B3385&lt;48,1.1^-((11-INT(B3385*LOG(A3385/10^INT(LOG(A3385)))+1))^2+8)-8^-((22-INT(B3385*LOG(A3385/10^INT(LOG(A3385)))+1))^2+1)+INT(B3385*LOG(A3385/10^INT(LOG(A3385)))+1),INT(B3385*LOG(A3385/10^INT(LOG(A3385)))+1))/B3385),IF(B3385&gt;24,2,1))*10^(INT(LOG(A3385))))/2,ROUND(10^(IF(B3385&lt;48,1.1^-((11-INT(B3385*LOG(A3385/10^INT(LOG(A3385)))))^2+8)-8^-((22-INT(B3385*LOG(A3385/10^INT(LOG(A3385)))))^2+1)+INT(B3385*LOG(A3385/10^INT(LOG(A3385)))),INT(B3385*LOG(A3385/10^INT(LOG(A3385)))))/B3385),IF(B3385&gt;24,2,1))*10^(INT(LOG(A3385))),ROUND(10^(IF(B3385&lt;48,1.1^-((11-INT(B3385*LOG(A3385/10^INT(LOG(A3385)))+1))^2+8)-8^-((22-INT(B3385*LOG(A3385/10^INT(LOG(A3385)))+1))^2+1)+INT(B3385*LOG(A3385/10^INT(LOG(A3385)))+1),INT(B3385*LOG(A3385/10^INT(LOG(A3385)))+1))/B3385),IF(B3385&gt;24,2,1))*10^(INT(LOG(A3385))))</f>
        <v>442</v>
      </c>
    </row>
    <row r="3386" customFormat="false" ht="12.75" hidden="false" customHeight="false" outlineLevel="0" collapsed="false">
      <c r="A3386" s="10" t="n">
        <f aca="false">ROUND((A3385/10^INT(LOG(A3385))+0.001),3)*10^INT(LOG(A3385))</f>
        <v>438.2</v>
      </c>
      <c r="B3386" s="10" t="n">
        <f aca="false">$C$3</f>
        <v>48</v>
      </c>
      <c r="C3386" s="10" t="n">
        <f aca="false">A3386/10^INT(LOG(A3386))</f>
        <v>4.382</v>
      </c>
      <c r="D3386" s="0" t="n">
        <f aca="false">INT(B3386*LOG(C3386))</f>
        <v>30</v>
      </c>
      <c r="E3386" s="0" t="n">
        <f aca="false">IF(B3386&lt;48,1.1^-((11-D3386)^2+8)-8^-((22-D3386)^2+1)+D3386,D3386)</f>
        <v>30</v>
      </c>
      <c r="F3386" s="0" t="n">
        <f aca="false">10^(E3386/B3386)</f>
        <v>4.21696503428582</v>
      </c>
      <c r="G3386" s="0" t="n">
        <f aca="false">ROUND(F3386,IF(B3386=96,2,1))</f>
        <v>4.2</v>
      </c>
      <c r="H3386" s="0" t="n">
        <f aca="false">G3386*10^(INT(LOG(A3386)))</f>
        <v>420</v>
      </c>
      <c r="I3386" s="0" t="n">
        <f aca="false">A3386/10^INT(LOG(A3386))</f>
        <v>4.382</v>
      </c>
      <c r="J3386" s="0" t="n">
        <f aca="false">INT(B3386*LOG(I3386)+1)</f>
        <v>31</v>
      </c>
      <c r="K3386" s="0" t="n">
        <f aca="false">IF(B3386&lt;48,1.1^-((11-J3386)^2+8)-8^-((22-J3386)^2+1)+J3386,J3386)</f>
        <v>31</v>
      </c>
      <c r="L3386" s="0" t="n">
        <f aca="false">10^(K3386/B3386)</f>
        <v>4.42418555384792</v>
      </c>
      <c r="M3386" s="0" t="n">
        <f aca="false">ROUND(L3386,IF(B3386=96,2,1))</f>
        <v>4.4</v>
      </c>
      <c r="N3386" s="0" t="n">
        <f aca="false">M3386*10^(INT(LOG(A3386)))</f>
        <v>440</v>
      </c>
      <c r="O3386" s="1" t="n">
        <f aca="false">IF(A3386&lt;(H3386+N3386)/2,H3386,N3386)</f>
        <v>440</v>
      </c>
      <c r="P3386" s="2" t="n">
        <f aca="false">IF(A3386&lt;(ROUND(10^(IF(B3386&lt;48,1.1^-((11-INT(B3386*LOG(A3386/10^INT(LOG(A3386)))))^2+8)-8^-((22-INT(B3386*LOG(A3386/10^INT(LOG(A3386)))))^2+1)+INT(B3386*LOG(A3386/10^INT(LOG(A3386)))),INT(B3386*LOG(A3386/10^INT(LOG(A3386)))))/B3386),IF(B3386&gt;24,2,1))*10^(INT(LOG(A3386)))+ROUND(10^(IF(B3386&lt;48,1.1^-((11-INT(B3386*LOG(A3386/10^INT(LOG(A3386)))+1))^2+8)-8^-((22-INT(B3386*LOG(A3386/10^INT(LOG(A3386)))+1))^2+1)+INT(B3386*LOG(A3386/10^INT(LOG(A3386)))+1),INT(B3386*LOG(A3386/10^INT(LOG(A3386)))+1))/B3386),IF(B3386&gt;24,2,1))*10^(INT(LOG(A3386))))/2,ROUND(10^(IF(B3386&lt;48,1.1^-((11-INT(B3386*LOG(A3386/10^INT(LOG(A3386)))))^2+8)-8^-((22-INT(B3386*LOG(A3386/10^INT(LOG(A3386)))))^2+1)+INT(B3386*LOG(A3386/10^INT(LOG(A3386)))),INT(B3386*LOG(A3386/10^INT(LOG(A3386)))))/B3386),IF(B3386&gt;24,2,1))*10^(INT(LOG(A3386))),ROUND(10^(IF(B3386&lt;48,1.1^-((11-INT(B3386*LOG(A3386/10^INT(LOG(A3386)))+1))^2+8)-8^-((22-INT(B3386*LOG(A3386/10^INT(LOG(A3386)))+1))^2+1)+INT(B3386*LOG(A3386/10^INT(LOG(A3386)))+1),INT(B3386*LOG(A3386/10^INT(LOG(A3386)))+1))/B3386),IF(B3386&gt;24,2,1))*10^(INT(LOG(A3386))))</f>
        <v>442</v>
      </c>
    </row>
    <row r="3387" customFormat="false" ht="12.75" hidden="false" customHeight="false" outlineLevel="0" collapsed="false">
      <c r="A3387" s="10" t="n">
        <f aca="false">ROUND((A3386/10^INT(LOG(A3386))+0.001),3)*10^INT(LOG(A3386))</f>
        <v>438.3</v>
      </c>
      <c r="B3387" s="10" t="n">
        <f aca="false">$C$3</f>
        <v>48</v>
      </c>
      <c r="C3387" s="10" t="n">
        <f aca="false">A3387/10^INT(LOG(A3387))</f>
        <v>4.383</v>
      </c>
      <c r="D3387" s="0" t="n">
        <f aca="false">INT(B3387*LOG(C3387))</f>
        <v>30</v>
      </c>
      <c r="E3387" s="0" t="n">
        <f aca="false">IF(B3387&lt;48,1.1^-((11-D3387)^2+8)-8^-((22-D3387)^2+1)+D3387,D3387)</f>
        <v>30</v>
      </c>
      <c r="F3387" s="0" t="n">
        <f aca="false">10^(E3387/B3387)</f>
        <v>4.21696503428582</v>
      </c>
      <c r="G3387" s="0" t="n">
        <f aca="false">ROUND(F3387,IF(B3387=96,2,1))</f>
        <v>4.2</v>
      </c>
      <c r="H3387" s="0" t="n">
        <f aca="false">G3387*10^(INT(LOG(A3387)))</f>
        <v>420</v>
      </c>
      <c r="I3387" s="0" t="n">
        <f aca="false">A3387/10^INT(LOG(A3387))</f>
        <v>4.383</v>
      </c>
      <c r="J3387" s="0" t="n">
        <f aca="false">INT(B3387*LOG(I3387)+1)</f>
        <v>31</v>
      </c>
      <c r="K3387" s="0" t="n">
        <f aca="false">IF(B3387&lt;48,1.1^-((11-J3387)^2+8)-8^-((22-J3387)^2+1)+J3387,J3387)</f>
        <v>31</v>
      </c>
      <c r="L3387" s="0" t="n">
        <f aca="false">10^(K3387/B3387)</f>
        <v>4.42418555384792</v>
      </c>
      <c r="M3387" s="0" t="n">
        <f aca="false">ROUND(L3387,IF(B3387=96,2,1))</f>
        <v>4.4</v>
      </c>
      <c r="N3387" s="0" t="n">
        <f aca="false">M3387*10^(INT(LOG(A3387)))</f>
        <v>440</v>
      </c>
      <c r="O3387" s="1" t="n">
        <f aca="false">IF(A3387&lt;(H3387+N3387)/2,H3387,N3387)</f>
        <v>440</v>
      </c>
      <c r="P3387" s="2" t="n">
        <f aca="false">IF(A3387&lt;(ROUND(10^(IF(B3387&lt;48,1.1^-((11-INT(B3387*LOG(A3387/10^INT(LOG(A3387)))))^2+8)-8^-((22-INT(B3387*LOG(A3387/10^INT(LOG(A3387)))))^2+1)+INT(B3387*LOG(A3387/10^INT(LOG(A3387)))),INT(B3387*LOG(A3387/10^INT(LOG(A3387)))))/B3387),IF(B3387&gt;24,2,1))*10^(INT(LOG(A3387)))+ROUND(10^(IF(B3387&lt;48,1.1^-((11-INT(B3387*LOG(A3387/10^INT(LOG(A3387)))+1))^2+8)-8^-((22-INT(B3387*LOG(A3387/10^INT(LOG(A3387)))+1))^2+1)+INT(B3387*LOG(A3387/10^INT(LOG(A3387)))+1),INT(B3387*LOG(A3387/10^INT(LOG(A3387)))+1))/B3387),IF(B3387&gt;24,2,1))*10^(INT(LOG(A3387))))/2,ROUND(10^(IF(B3387&lt;48,1.1^-((11-INT(B3387*LOG(A3387/10^INT(LOG(A3387)))))^2+8)-8^-((22-INT(B3387*LOG(A3387/10^INT(LOG(A3387)))))^2+1)+INT(B3387*LOG(A3387/10^INT(LOG(A3387)))),INT(B3387*LOG(A3387/10^INT(LOG(A3387)))))/B3387),IF(B3387&gt;24,2,1))*10^(INT(LOG(A3387))),ROUND(10^(IF(B3387&lt;48,1.1^-((11-INT(B3387*LOG(A3387/10^INT(LOG(A3387)))+1))^2+8)-8^-((22-INT(B3387*LOG(A3387/10^INT(LOG(A3387)))+1))^2+1)+INT(B3387*LOG(A3387/10^INT(LOG(A3387)))+1),INT(B3387*LOG(A3387/10^INT(LOG(A3387)))+1))/B3387),IF(B3387&gt;24,2,1))*10^(INT(LOG(A3387))))</f>
        <v>442</v>
      </c>
    </row>
    <row r="3388" customFormat="false" ht="12.75" hidden="false" customHeight="false" outlineLevel="0" collapsed="false">
      <c r="A3388" s="10" t="n">
        <f aca="false">ROUND((A3387/10^INT(LOG(A3387))+0.001),3)*10^INT(LOG(A3387))</f>
        <v>438.4</v>
      </c>
      <c r="B3388" s="10" t="n">
        <f aca="false">$C$3</f>
        <v>48</v>
      </c>
      <c r="C3388" s="10" t="n">
        <f aca="false">A3388/10^INT(LOG(A3388))</f>
        <v>4.384</v>
      </c>
      <c r="D3388" s="0" t="n">
        <f aca="false">INT(B3388*LOG(C3388))</f>
        <v>30</v>
      </c>
      <c r="E3388" s="0" t="n">
        <f aca="false">IF(B3388&lt;48,1.1^-((11-D3388)^2+8)-8^-((22-D3388)^2+1)+D3388,D3388)</f>
        <v>30</v>
      </c>
      <c r="F3388" s="0" t="n">
        <f aca="false">10^(E3388/B3388)</f>
        <v>4.21696503428582</v>
      </c>
      <c r="G3388" s="0" t="n">
        <f aca="false">ROUND(F3388,IF(B3388=96,2,1))</f>
        <v>4.2</v>
      </c>
      <c r="H3388" s="0" t="n">
        <f aca="false">G3388*10^(INT(LOG(A3388)))</f>
        <v>420</v>
      </c>
      <c r="I3388" s="0" t="n">
        <f aca="false">A3388/10^INT(LOG(A3388))</f>
        <v>4.384</v>
      </c>
      <c r="J3388" s="0" t="n">
        <f aca="false">INT(B3388*LOG(I3388)+1)</f>
        <v>31</v>
      </c>
      <c r="K3388" s="0" t="n">
        <f aca="false">IF(B3388&lt;48,1.1^-((11-J3388)^2+8)-8^-((22-J3388)^2+1)+J3388,J3388)</f>
        <v>31</v>
      </c>
      <c r="L3388" s="0" t="n">
        <f aca="false">10^(K3388/B3388)</f>
        <v>4.42418555384792</v>
      </c>
      <c r="M3388" s="0" t="n">
        <f aca="false">ROUND(L3388,IF(B3388=96,2,1))</f>
        <v>4.4</v>
      </c>
      <c r="N3388" s="0" t="n">
        <f aca="false">M3388*10^(INT(LOG(A3388)))</f>
        <v>440</v>
      </c>
      <c r="O3388" s="1" t="n">
        <f aca="false">IF(A3388&lt;(H3388+N3388)/2,H3388,N3388)</f>
        <v>440</v>
      </c>
      <c r="P3388" s="2" t="n">
        <f aca="false">IF(A3388&lt;(ROUND(10^(IF(B3388&lt;48,1.1^-((11-INT(B3388*LOG(A3388/10^INT(LOG(A3388)))))^2+8)-8^-((22-INT(B3388*LOG(A3388/10^INT(LOG(A3388)))))^2+1)+INT(B3388*LOG(A3388/10^INT(LOG(A3388)))),INT(B3388*LOG(A3388/10^INT(LOG(A3388)))))/B3388),IF(B3388&gt;24,2,1))*10^(INT(LOG(A3388)))+ROUND(10^(IF(B3388&lt;48,1.1^-((11-INT(B3388*LOG(A3388/10^INT(LOG(A3388)))+1))^2+8)-8^-((22-INT(B3388*LOG(A3388/10^INT(LOG(A3388)))+1))^2+1)+INT(B3388*LOG(A3388/10^INT(LOG(A3388)))+1),INT(B3388*LOG(A3388/10^INT(LOG(A3388)))+1))/B3388),IF(B3388&gt;24,2,1))*10^(INT(LOG(A3388))))/2,ROUND(10^(IF(B3388&lt;48,1.1^-((11-INT(B3388*LOG(A3388/10^INT(LOG(A3388)))))^2+8)-8^-((22-INT(B3388*LOG(A3388/10^INT(LOG(A3388)))))^2+1)+INT(B3388*LOG(A3388/10^INT(LOG(A3388)))),INT(B3388*LOG(A3388/10^INT(LOG(A3388)))))/B3388),IF(B3388&gt;24,2,1))*10^(INT(LOG(A3388))),ROUND(10^(IF(B3388&lt;48,1.1^-((11-INT(B3388*LOG(A3388/10^INT(LOG(A3388)))+1))^2+8)-8^-((22-INT(B3388*LOG(A3388/10^INT(LOG(A3388)))+1))^2+1)+INT(B3388*LOG(A3388/10^INT(LOG(A3388)))+1),INT(B3388*LOG(A3388/10^INT(LOG(A3388)))+1))/B3388),IF(B3388&gt;24,2,1))*10^(INT(LOG(A3388))))</f>
        <v>442</v>
      </c>
    </row>
    <row r="3389" customFormat="false" ht="12.75" hidden="false" customHeight="false" outlineLevel="0" collapsed="false">
      <c r="A3389" s="10" t="n">
        <f aca="false">ROUND((A3388/10^INT(LOG(A3388))+0.001),3)*10^INT(LOG(A3388))</f>
        <v>438.5</v>
      </c>
      <c r="B3389" s="10" t="n">
        <f aca="false">$C$3</f>
        <v>48</v>
      </c>
      <c r="C3389" s="10" t="n">
        <f aca="false">A3389/10^INT(LOG(A3389))</f>
        <v>4.385</v>
      </c>
      <c r="D3389" s="0" t="n">
        <f aca="false">INT(B3389*LOG(C3389))</f>
        <v>30</v>
      </c>
      <c r="E3389" s="0" t="n">
        <f aca="false">IF(B3389&lt;48,1.1^-((11-D3389)^2+8)-8^-((22-D3389)^2+1)+D3389,D3389)</f>
        <v>30</v>
      </c>
      <c r="F3389" s="0" t="n">
        <f aca="false">10^(E3389/B3389)</f>
        <v>4.21696503428582</v>
      </c>
      <c r="G3389" s="0" t="n">
        <f aca="false">ROUND(F3389,IF(B3389=96,2,1))</f>
        <v>4.2</v>
      </c>
      <c r="H3389" s="0" t="n">
        <f aca="false">G3389*10^(INT(LOG(A3389)))</f>
        <v>420</v>
      </c>
      <c r="I3389" s="0" t="n">
        <f aca="false">A3389/10^INT(LOG(A3389))</f>
        <v>4.385</v>
      </c>
      <c r="J3389" s="0" t="n">
        <f aca="false">INT(B3389*LOG(I3389)+1)</f>
        <v>31</v>
      </c>
      <c r="K3389" s="0" t="n">
        <f aca="false">IF(B3389&lt;48,1.1^-((11-J3389)^2+8)-8^-((22-J3389)^2+1)+J3389,J3389)</f>
        <v>31</v>
      </c>
      <c r="L3389" s="0" t="n">
        <f aca="false">10^(K3389/B3389)</f>
        <v>4.42418555384792</v>
      </c>
      <c r="M3389" s="0" t="n">
        <f aca="false">ROUND(L3389,IF(B3389=96,2,1))</f>
        <v>4.4</v>
      </c>
      <c r="N3389" s="0" t="n">
        <f aca="false">M3389*10^(INT(LOG(A3389)))</f>
        <v>440</v>
      </c>
      <c r="O3389" s="1" t="n">
        <f aca="false">IF(A3389&lt;(H3389+N3389)/2,H3389,N3389)</f>
        <v>440</v>
      </c>
      <c r="P3389" s="2" t="n">
        <f aca="false">IF(A3389&lt;(ROUND(10^(IF(B3389&lt;48,1.1^-((11-INT(B3389*LOG(A3389/10^INT(LOG(A3389)))))^2+8)-8^-((22-INT(B3389*LOG(A3389/10^INT(LOG(A3389)))))^2+1)+INT(B3389*LOG(A3389/10^INT(LOG(A3389)))),INT(B3389*LOG(A3389/10^INT(LOG(A3389)))))/B3389),IF(B3389&gt;24,2,1))*10^(INT(LOG(A3389)))+ROUND(10^(IF(B3389&lt;48,1.1^-((11-INT(B3389*LOG(A3389/10^INT(LOG(A3389)))+1))^2+8)-8^-((22-INT(B3389*LOG(A3389/10^INT(LOG(A3389)))+1))^2+1)+INT(B3389*LOG(A3389/10^INT(LOG(A3389)))+1),INT(B3389*LOG(A3389/10^INT(LOG(A3389)))+1))/B3389),IF(B3389&gt;24,2,1))*10^(INT(LOG(A3389))))/2,ROUND(10^(IF(B3389&lt;48,1.1^-((11-INT(B3389*LOG(A3389/10^INT(LOG(A3389)))))^2+8)-8^-((22-INT(B3389*LOG(A3389/10^INT(LOG(A3389)))))^2+1)+INT(B3389*LOG(A3389/10^INT(LOG(A3389)))),INT(B3389*LOG(A3389/10^INT(LOG(A3389)))))/B3389),IF(B3389&gt;24,2,1))*10^(INT(LOG(A3389))),ROUND(10^(IF(B3389&lt;48,1.1^-((11-INT(B3389*LOG(A3389/10^INT(LOG(A3389)))+1))^2+8)-8^-((22-INT(B3389*LOG(A3389/10^INT(LOG(A3389)))+1))^2+1)+INT(B3389*LOG(A3389/10^INT(LOG(A3389)))+1),INT(B3389*LOG(A3389/10^INT(LOG(A3389)))+1))/B3389),IF(B3389&gt;24,2,1))*10^(INT(LOG(A3389))))</f>
        <v>442</v>
      </c>
    </row>
    <row r="3390" customFormat="false" ht="12.75" hidden="false" customHeight="false" outlineLevel="0" collapsed="false">
      <c r="A3390" s="10" t="n">
        <f aca="false">ROUND((A3389/10^INT(LOG(A3389))+0.001),3)*10^INT(LOG(A3389))</f>
        <v>438.6</v>
      </c>
      <c r="B3390" s="10" t="n">
        <f aca="false">$C$3</f>
        <v>48</v>
      </c>
      <c r="C3390" s="10" t="n">
        <f aca="false">A3390/10^INT(LOG(A3390))</f>
        <v>4.386</v>
      </c>
      <c r="D3390" s="0" t="n">
        <f aca="false">INT(B3390*LOG(C3390))</f>
        <v>30</v>
      </c>
      <c r="E3390" s="0" t="n">
        <f aca="false">IF(B3390&lt;48,1.1^-((11-D3390)^2+8)-8^-((22-D3390)^2+1)+D3390,D3390)</f>
        <v>30</v>
      </c>
      <c r="F3390" s="0" t="n">
        <f aca="false">10^(E3390/B3390)</f>
        <v>4.21696503428582</v>
      </c>
      <c r="G3390" s="0" t="n">
        <f aca="false">ROUND(F3390,IF(B3390=96,2,1))</f>
        <v>4.2</v>
      </c>
      <c r="H3390" s="0" t="n">
        <f aca="false">G3390*10^(INT(LOG(A3390)))</f>
        <v>420</v>
      </c>
      <c r="I3390" s="0" t="n">
        <f aca="false">A3390/10^INT(LOG(A3390))</f>
        <v>4.386</v>
      </c>
      <c r="J3390" s="0" t="n">
        <f aca="false">INT(B3390*LOG(I3390)+1)</f>
        <v>31</v>
      </c>
      <c r="K3390" s="0" t="n">
        <f aca="false">IF(B3390&lt;48,1.1^-((11-J3390)^2+8)-8^-((22-J3390)^2+1)+J3390,J3390)</f>
        <v>31</v>
      </c>
      <c r="L3390" s="0" t="n">
        <f aca="false">10^(K3390/B3390)</f>
        <v>4.42418555384792</v>
      </c>
      <c r="M3390" s="0" t="n">
        <f aca="false">ROUND(L3390,IF(B3390=96,2,1))</f>
        <v>4.4</v>
      </c>
      <c r="N3390" s="0" t="n">
        <f aca="false">M3390*10^(INT(LOG(A3390)))</f>
        <v>440</v>
      </c>
      <c r="O3390" s="1" t="n">
        <f aca="false">IF(A3390&lt;(H3390+N3390)/2,H3390,N3390)</f>
        <v>440</v>
      </c>
      <c r="P3390" s="2" t="n">
        <f aca="false">IF(A3390&lt;(ROUND(10^(IF(B3390&lt;48,1.1^-((11-INT(B3390*LOG(A3390/10^INT(LOG(A3390)))))^2+8)-8^-((22-INT(B3390*LOG(A3390/10^INT(LOG(A3390)))))^2+1)+INT(B3390*LOG(A3390/10^INT(LOG(A3390)))),INT(B3390*LOG(A3390/10^INT(LOG(A3390)))))/B3390),IF(B3390&gt;24,2,1))*10^(INT(LOG(A3390)))+ROUND(10^(IF(B3390&lt;48,1.1^-((11-INT(B3390*LOG(A3390/10^INT(LOG(A3390)))+1))^2+8)-8^-((22-INT(B3390*LOG(A3390/10^INT(LOG(A3390)))+1))^2+1)+INT(B3390*LOG(A3390/10^INT(LOG(A3390)))+1),INT(B3390*LOG(A3390/10^INT(LOG(A3390)))+1))/B3390),IF(B3390&gt;24,2,1))*10^(INT(LOG(A3390))))/2,ROUND(10^(IF(B3390&lt;48,1.1^-((11-INT(B3390*LOG(A3390/10^INT(LOG(A3390)))))^2+8)-8^-((22-INT(B3390*LOG(A3390/10^INT(LOG(A3390)))))^2+1)+INT(B3390*LOG(A3390/10^INT(LOG(A3390)))),INT(B3390*LOG(A3390/10^INT(LOG(A3390)))))/B3390),IF(B3390&gt;24,2,1))*10^(INT(LOG(A3390))),ROUND(10^(IF(B3390&lt;48,1.1^-((11-INT(B3390*LOG(A3390/10^INT(LOG(A3390)))+1))^2+8)-8^-((22-INT(B3390*LOG(A3390/10^INT(LOG(A3390)))+1))^2+1)+INT(B3390*LOG(A3390/10^INT(LOG(A3390)))+1),INT(B3390*LOG(A3390/10^INT(LOG(A3390)))+1))/B3390),IF(B3390&gt;24,2,1))*10^(INT(LOG(A3390))))</f>
        <v>442</v>
      </c>
    </row>
    <row r="3391" customFormat="false" ht="12.75" hidden="false" customHeight="false" outlineLevel="0" collapsed="false">
      <c r="A3391" s="10" t="n">
        <f aca="false">ROUND((A3390/10^INT(LOG(A3390))+0.001),3)*10^INT(LOG(A3390))</f>
        <v>438.7</v>
      </c>
      <c r="B3391" s="10" t="n">
        <f aca="false">$C$3</f>
        <v>48</v>
      </c>
      <c r="C3391" s="10" t="n">
        <f aca="false">A3391/10^INT(LOG(A3391))</f>
        <v>4.387</v>
      </c>
      <c r="D3391" s="0" t="n">
        <f aca="false">INT(B3391*LOG(C3391))</f>
        <v>30</v>
      </c>
      <c r="E3391" s="0" t="n">
        <f aca="false">IF(B3391&lt;48,1.1^-((11-D3391)^2+8)-8^-((22-D3391)^2+1)+D3391,D3391)</f>
        <v>30</v>
      </c>
      <c r="F3391" s="0" t="n">
        <f aca="false">10^(E3391/B3391)</f>
        <v>4.21696503428582</v>
      </c>
      <c r="G3391" s="0" t="n">
        <f aca="false">ROUND(F3391,IF(B3391=96,2,1))</f>
        <v>4.2</v>
      </c>
      <c r="H3391" s="0" t="n">
        <f aca="false">G3391*10^(INT(LOG(A3391)))</f>
        <v>420</v>
      </c>
      <c r="I3391" s="0" t="n">
        <f aca="false">A3391/10^INT(LOG(A3391))</f>
        <v>4.387</v>
      </c>
      <c r="J3391" s="0" t="n">
        <f aca="false">INT(B3391*LOG(I3391)+1)</f>
        <v>31</v>
      </c>
      <c r="K3391" s="0" t="n">
        <f aca="false">IF(B3391&lt;48,1.1^-((11-J3391)^2+8)-8^-((22-J3391)^2+1)+J3391,J3391)</f>
        <v>31</v>
      </c>
      <c r="L3391" s="0" t="n">
        <f aca="false">10^(K3391/B3391)</f>
        <v>4.42418555384792</v>
      </c>
      <c r="M3391" s="0" t="n">
        <f aca="false">ROUND(L3391,IF(B3391=96,2,1))</f>
        <v>4.4</v>
      </c>
      <c r="N3391" s="0" t="n">
        <f aca="false">M3391*10^(INT(LOG(A3391)))</f>
        <v>440</v>
      </c>
      <c r="O3391" s="1" t="n">
        <f aca="false">IF(A3391&lt;(H3391+N3391)/2,H3391,N3391)</f>
        <v>440</v>
      </c>
      <c r="P3391" s="2" t="n">
        <f aca="false">IF(A3391&lt;(ROUND(10^(IF(B3391&lt;48,1.1^-((11-INT(B3391*LOG(A3391/10^INT(LOG(A3391)))))^2+8)-8^-((22-INT(B3391*LOG(A3391/10^INT(LOG(A3391)))))^2+1)+INT(B3391*LOG(A3391/10^INT(LOG(A3391)))),INT(B3391*LOG(A3391/10^INT(LOG(A3391)))))/B3391),IF(B3391&gt;24,2,1))*10^(INT(LOG(A3391)))+ROUND(10^(IF(B3391&lt;48,1.1^-((11-INT(B3391*LOG(A3391/10^INT(LOG(A3391)))+1))^2+8)-8^-((22-INT(B3391*LOG(A3391/10^INT(LOG(A3391)))+1))^2+1)+INT(B3391*LOG(A3391/10^INT(LOG(A3391)))+1),INT(B3391*LOG(A3391/10^INT(LOG(A3391)))+1))/B3391),IF(B3391&gt;24,2,1))*10^(INT(LOG(A3391))))/2,ROUND(10^(IF(B3391&lt;48,1.1^-((11-INT(B3391*LOG(A3391/10^INT(LOG(A3391)))))^2+8)-8^-((22-INT(B3391*LOG(A3391/10^INT(LOG(A3391)))))^2+1)+INT(B3391*LOG(A3391/10^INT(LOG(A3391)))),INT(B3391*LOG(A3391/10^INT(LOG(A3391)))))/B3391),IF(B3391&gt;24,2,1))*10^(INT(LOG(A3391))),ROUND(10^(IF(B3391&lt;48,1.1^-((11-INT(B3391*LOG(A3391/10^INT(LOG(A3391)))+1))^2+8)-8^-((22-INT(B3391*LOG(A3391/10^INT(LOG(A3391)))+1))^2+1)+INT(B3391*LOG(A3391/10^INT(LOG(A3391)))+1),INT(B3391*LOG(A3391/10^INT(LOG(A3391)))+1))/B3391),IF(B3391&gt;24,2,1))*10^(INT(LOG(A3391))))</f>
        <v>442</v>
      </c>
    </row>
    <row r="3392" customFormat="false" ht="12.75" hidden="false" customHeight="false" outlineLevel="0" collapsed="false">
      <c r="A3392" s="10" t="n">
        <f aca="false">ROUND((A3391/10^INT(LOG(A3391))+0.001),3)*10^INT(LOG(A3391))</f>
        <v>438.8</v>
      </c>
      <c r="B3392" s="10" t="n">
        <f aca="false">$C$3</f>
        <v>48</v>
      </c>
      <c r="C3392" s="10" t="n">
        <f aca="false">A3392/10^INT(LOG(A3392))</f>
        <v>4.388</v>
      </c>
      <c r="D3392" s="0" t="n">
        <f aca="false">INT(B3392*LOG(C3392))</f>
        <v>30</v>
      </c>
      <c r="E3392" s="0" t="n">
        <f aca="false">IF(B3392&lt;48,1.1^-((11-D3392)^2+8)-8^-((22-D3392)^2+1)+D3392,D3392)</f>
        <v>30</v>
      </c>
      <c r="F3392" s="0" t="n">
        <f aca="false">10^(E3392/B3392)</f>
        <v>4.21696503428582</v>
      </c>
      <c r="G3392" s="0" t="n">
        <f aca="false">ROUND(F3392,IF(B3392=96,2,1))</f>
        <v>4.2</v>
      </c>
      <c r="H3392" s="0" t="n">
        <f aca="false">G3392*10^(INT(LOG(A3392)))</f>
        <v>420</v>
      </c>
      <c r="I3392" s="0" t="n">
        <f aca="false">A3392/10^INT(LOG(A3392))</f>
        <v>4.388</v>
      </c>
      <c r="J3392" s="0" t="n">
        <f aca="false">INT(B3392*LOG(I3392)+1)</f>
        <v>31</v>
      </c>
      <c r="K3392" s="0" t="n">
        <f aca="false">IF(B3392&lt;48,1.1^-((11-J3392)^2+8)-8^-((22-J3392)^2+1)+J3392,J3392)</f>
        <v>31</v>
      </c>
      <c r="L3392" s="0" t="n">
        <f aca="false">10^(K3392/B3392)</f>
        <v>4.42418555384792</v>
      </c>
      <c r="M3392" s="0" t="n">
        <f aca="false">ROUND(L3392,IF(B3392=96,2,1))</f>
        <v>4.4</v>
      </c>
      <c r="N3392" s="0" t="n">
        <f aca="false">M3392*10^(INT(LOG(A3392)))</f>
        <v>440</v>
      </c>
      <c r="O3392" s="1" t="n">
        <f aca="false">IF(A3392&lt;(H3392+N3392)/2,H3392,N3392)</f>
        <v>440</v>
      </c>
      <c r="P3392" s="2" t="n">
        <f aca="false">IF(A3392&lt;(ROUND(10^(IF(B3392&lt;48,1.1^-((11-INT(B3392*LOG(A3392/10^INT(LOG(A3392)))))^2+8)-8^-((22-INT(B3392*LOG(A3392/10^INT(LOG(A3392)))))^2+1)+INT(B3392*LOG(A3392/10^INT(LOG(A3392)))),INT(B3392*LOG(A3392/10^INT(LOG(A3392)))))/B3392),IF(B3392&gt;24,2,1))*10^(INT(LOG(A3392)))+ROUND(10^(IF(B3392&lt;48,1.1^-((11-INT(B3392*LOG(A3392/10^INT(LOG(A3392)))+1))^2+8)-8^-((22-INT(B3392*LOG(A3392/10^INT(LOG(A3392)))+1))^2+1)+INT(B3392*LOG(A3392/10^INT(LOG(A3392)))+1),INT(B3392*LOG(A3392/10^INT(LOG(A3392)))+1))/B3392),IF(B3392&gt;24,2,1))*10^(INT(LOG(A3392))))/2,ROUND(10^(IF(B3392&lt;48,1.1^-((11-INT(B3392*LOG(A3392/10^INT(LOG(A3392)))))^2+8)-8^-((22-INT(B3392*LOG(A3392/10^INT(LOG(A3392)))))^2+1)+INT(B3392*LOG(A3392/10^INT(LOG(A3392)))),INT(B3392*LOG(A3392/10^INT(LOG(A3392)))))/B3392),IF(B3392&gt;24,2,1))*10^(INT(LOG(A3392))),ROUND(10^(IF(B3392&lt;48,1.1^-((11-INT(B3392*LOG(A3392/10^INT(LOG(A3392)))+1))^2+8)-8^-((22-INT(B3392*LOG(A3392/10^INT(LOG(A3392)))+1))^2+1)+INT(B3392*LOG(A3392/10^INT(LOG(A3392)))+1),INT(B3392*LOG(A3392/10^INT(LOG(A3392)))+1))/B3392),IF(B3392&gt;24,2,1))*10^(INT(LOG(A3392))))</f>
        <v>442</v>
      </c>
    </row>
    <row r="3393" customFormat="false" ht="12.75" hidden="false" customHeight="false" outlineLevel="0" collapsed="false">
      <c r="A3393" s="10" t="n">
        <f aca="false">ROUND((A3392/10^INT(LOG(A3392))+0.001),3)*10^INT(LOG(A3392))</f>
        <v>438.9</v>
      </c>
      <c r="B3393" s="10" t="n">
        <f aca="false">$C$3</f>
        <v>48</v>
      </c>
      <c r="C3393" s="10" t="n">
        <f aca="false">A3393/10^INT(LOG(A3393))</f>
        <v>4.389</v>
      </c>
      <c r="D3393" s="0" t="n">
        <f aca="false">INT(B3393*LOG(C3393))</f>
        <v>30</v>
      </c>
      <c r="E3393" s="0" t="n">
        <f aca="false">IF(B3393&lt;48,1.1^-((11-D3393)^2+8)-8^-((22-D3393)^2+1)+D3393,D3393)</f>
        <v>30</v>
      </c>
      <c r="F3393" s="0" t="n">
        <f aca="false">10^(E3393/B3393)</f>
        <v>4.21696503428582</v>
      </c>
      <c r="G3393" s="0" t="n">
        <f aca="false">ROUND(F3393,IF(B3393=96,2,1))</f>
        <v>4.2</v>
      </c>
      <c r="H3393" s="0" t="n">
        <f aca="false">G3393*10^(INT(LOG(A3393)))</f>
        <v>420</v>
      </c>
      <c r="I3393" s="0" t="n">
        <f aca="false">A3393/10^INT(LOG(A3393))</f>
        <v>4.389</v>
      </c>
      <c r="J3393" s="0" t="n">
        <f aca="false">INT(B3393*LOG(I3393)+1)</f>
        <v>31</v>
      </c>
      <c r="K3393" s="0" t="n">
        <f aca="false">IF(B3393&lt;48,1.1^-((11-J3393)^2+8)-8^-((22-J3393)^2+1)+J3393,J3393)</f>
        <v>31</v>
      </c>
      <c r="L3393" s="0" t="n">
        <f aca="false">10^(K3393/B3393)</f>
        <v>4.42418555384792</v>
      </c>
      <c r="M3393" s="0" t="n">
        <f aca="false">ROUND(L3393,IF(B3393=96,2,1))</f>
        <v>4.4</v>
      </c>
      <c r="N3393" s="0" t="n">
        <f aca="false">M3393*10^(INT(LOG(A3393)))</f>
        <v>440</v>
      </c>
      <c r="O3393" s="1" t="n">
        <f aca="false">IF(A3393&lt;(H3393+N3393)/2,H3393,N3393)</f>
        <v>440</v>
      </c>
      <c r="P3393" s="2" t="n">
        <f aca="false">IF(A3393&lt;(ROUND(10^(IF(B3393&lt;48,1.1^-((11-INT(B3393*LOG(A3393/10^INT(LOG(A3393)))))^2+8)-8^-((22-INT(B3393*LOG(A3393/10^INT(LOG(A3393)))))^2+1)+INT(B3393*LOG(A3393/10^INT(LOG(A3393)))),INT(B3393*LOG(A3393/10^INT(LOG(A3393)))))/B3393),IF(B3393&gt;24,2,1))*10^(INT(LOG(A3393)))+ROUND(10^(IF(B3393&lt;48,1.1^-((11-INT(B3393*LOG(A3393/10^INT(LOG(A3393)))+1))^2+8)-8^-((22-INT(B3393*LOG(A3393/10^INT(LOG(A3393)))+1))^2+1)+INT(B3393*LOG(A3393/10^INT(LOG(A3393)))+1),INT(B3393*LOG(A3393/10^INT(LOG(A3393)))+1))/B3393),IF(B3393&gt;24,2,1))*10^(INT(LOG(A3393))))/2,ROUND(10^(IF(B3393&lt;48,1.1^-((11-INT(B3393*LOG(A3393/10^INT(LOG(A3393)))))^2+8)-8^-((22-INT(B3393*LOG(A3393/10^INT(LOG(A3393)))))^2+1)+INT(B3393*LOG(A3393/10^INT(LOG(A3393)))),INT(B3393*LOG(A3393/10^INT(LOG(A3393)))))/B3393),IF(B3393&gt;24,2,1))*10^(INT(LOG(A3393))),ROUND(10^(IF(B3393&lt;48,1.1^-((11-INT(B3393*LOG(A3393/10^INT(LOG(A3393)))+1))^2+8)-8^-((22-INT(B3393*LOG(A3393/10^INT(LOG(A3393)))+1))^2+1)+INT(B3393*LOG(A3393/10^INT(LOG(A3393)))+1),INT(B3393*LOG(A3393/10^INT(LOG(A3393)))+1))/B3393),IF(B3393&gt;24,2,1))*10^(INT(LOG(A3393))))</f>
        <v>442</v>
      </c>
    </row>
    <row r="3394" customFormat="false" ht="12.75" hidden="false" customHeight="false" outlineLevel="0" collapsed="false">
      <c r="A3394" s="10" t="n">
        <f aca="false">ROUND((A3393/10^INT(LOG(A3393))+0.001),3)*10^INT(LOG(A3393))</f>
        <v>439</v>
      </c>
      <c r="B3394" s="10" t="n">
        <f aca="false">$C$3</f>
        <v>48</v>
      </c>
      <c r="C3394" s="10" t="n">
        <f aca="false">A3394/10^INT(LOG(A3394))</f>
        <v>4.39</v>
      </c>
      <c r="D3394" s="0" t="n">
        <f aca="false">INT(B3394*LOG(C3394))</f>
        <v>30</v>
      </c>
      <c r="E3394" s="0" t="n">
        <f aca="false">IF(B3394&lt;48,1.1^-((11-D3394)^2+8)-8^-((22-D3394)^2+1)+D3394,D3394)</f>
        <v>30</v>
      </c>
      <c r="F3394" s="0" t="n">
        <f aca="false">10^(E3394/B3394)</f>
        <v>4.21696503428582</v>
      </c>
      <c r="G3394" s="0" t="n">
        <f aca="false">ROUND(F3394,IF(B3394=96,2,1))</f>
        <v>4.2</v>
      </c>
      <c r="H3394" s="0" t="n">
        <f aca="false">G3394*10^(INT(LOG(A3394)))</f>
        <v>420</v>
      </c>
      <c r="I3394" s="0" t="n">
        <f aca="false">A3394/10^INT(LOG(A3394))</f>
        <v>4.39</v>
      </c>
      <c r="J3394" s="0" t="n">
        <f aca="false">INT(B3394*LOG(I3394)+1)</f>
        <v>31</v>
      </c>
      <c r="K3394" s="0" t="n">
        <f aca="false">IF(B3394&lt;48,1.1^-((11-J3394)^2+8)-8^-((22-J3394)^2+1)+J3394,J3394)</f>
        <v>31</v>
      </c>
      <c r="L3394" s="0" t="n">
        <f aca="false">10^(K3394/B3394)</f>
        <v>4.42418555384792</v>
      </c>
      <c r="M3394" s="0" t="n">
        <f aca="false">ROUND(L3394,IF(B3394=96,2,1))</f>
        <v>4.4</v>
      </c>
      <c r="N3394" s="0" t="n">
        <f aca="false">M3394*10^(INT(LOG(A3394)))</f>
        <v>440</v>
      </c>
      <c r="O3394" s="1" t="n">
        <f aca="false">IF(A3394&lt;(H3394+N3394)/2,H3394,N3394)</f>
        <v>440</v>
      </c>
      <c r="P3394" s="2" t="n">
        <f aca="false">IF(A3394&lt;(ROUND(10^(IF(B3394&lt;48,1.1^-((11-INT(B3394*LOG(A3394/10^INT(LOG(A3394)))))^2+8)-8^-((22-INT(B3394*LOG(A3394/10^INT(LOG(A3394)))))^2+1)+INT(B3394*LOG(A3394/10^INT(LOG(A3394)))),INT(B3394*LOG(A3394/10^INT(LOG(A3394)))))/B3394),IF(B3394&gt;24,2,1))*10^(INT(LOG(A3394)))+ROUND(10^(IF(B3394&lt;48,1.1^-((11-INT(B3394*LOG(A3394/10^INT(LOG(A3394)))+1))^2+8)-8^-((22-INT(B3394*LOG(A3394/10^INT(LOG(A3394)))+1))^2+1)+INT(B3394*LOG(A3394/10^INT(LOG(A3394)))+1),INT(B3394*LOG(A3394/10^INT(LOG(A3394)))+1))/B3394),IF(B3394&gt;24,2,1))*10^(INT(LOG(A3394))))/2,ROUND(10^(IF(B3394&lt;48,1.1^-((11-INT(B3394*LOG(A3394/10^INT(LOG(A3394)))))^2+8)-8^-((22-INT(B3394*LOG(A3394/10^INT(LOG(A3394)))))^2+1)+INT(B3394*LOG(A3394/10^INT(LOG(A3394)))),INT(B3394*LOG(A3394/10^INT(LOG(A3394)))))/B3394),IF(B3394&gt;24,2,1))*10^(INT(LOG(A3394))),ROUND(10^(IF(B3394&lt;48,1.1^-((11-INT(B3394*LOG(A3394/10^INT(LOG(A3394)))+1))^2+8)-8^-((22-INT(B3394*LOG(A3394/10^INT(LOG(A3394)))+1))^2+1)+INT(B3394*LOG(A3394/10^INT(LOG(A3394)))+1),INT(B3394*LOG(A3394/10^INT(LOG(A3394)))+1))/B3394),IF(B3394&gt;24,2,1))*10^(INT(LOG(A3394))))</f>
        <v>442</v>
      </c>
    </row>
    <row r="3395" customFormat="false" ht="12.75" hidden="false" customHeight="false" outlineLevel="0" collapsed="false">
      <c r="A3395" s="10" t="n">
        <f aca="false">ROUND((A3394/10^INT(LOG(A3394))+0.001),3)*10^INT(LOG(A3394))</f>
        <v>439.1</v>
      </c>
      <c r="B3395" s="10" t="n">
        <f aca="false">$C$3</f>
        <v>48</v>
      </c>
      <c r="C3395" s="10" t="n">
        <f aca="false">A3395/10^INT(LOG(A3395))</f>
        <v>4.391</v>
      </c>
      <c r="D3395" s="0" t="n">
        <f aca="false">INT(B3395*LOG(C3395))</f>
        <v>30</v>
      </c>
      <c r="E3395" s="0" t="n">
        <f aca="false">IF(B3395&lt;48,1.1^-((11-D3395)^2+8)-8^-((22-D3395)^2+1)+D3395,D3395)</f>
        <v>30</v>
      </c>
      <c r="F3395" s="0" t="n">
        <f aca="false">10^(E3395/B3395)</f>
        <v>4.21696503428582</v>
      </c>
      <c r="G3395" s="0" t="n">
        <f aca="false">ROUND(F3395,IF(B3395=96,2,1))</f>
        <v>4.2</v>
      </c>
      <c r="H3395" s="0" t="n">
        <f aca="false">G3395*10^(INT(LOG(A3395)))</f>
        <v>420</v>
      </c>
      <c r="I3395" s="0" t="n">
        <f aca="false">A3395/10^INT(LOG(A3395))</f>
        <v>4.391</v>
      </c>
      <c r="J3395" s="0" t="n">
        <f aca="false">INT(B3395*LOG(I3395)+1)</f>
        <v>31</v>
      </c>
      <c r="K3395" s="0" t="n">
        <f aca="false">IF(B3395&lt;48,1.1^-((11-J3395)^2+8)-8^-((22-J3395)^2+1)+J3395,J3395)</f>
        <v>31</v>
      </c>
      <c r="L3395" s="0" t="n">
        <f aca="false">10^(K3395/B3395)</f>
        <v>4.42418555384792</v>
      </c>
      <c r="M3395" s="0" t="n">
        <f aca="false">ROUND(L3395,IF(B3395=96,2,1))</f>
        <v>4.4</v>
      </c>
      <c r="N3395" s="0" t="n">
        <f aca="false">M3395*10^(INT(LOG(A3395)))</f>
        <v>440</v>
      </c>
      <c r="O3395" s="1" t="n">
        <f aca="false">IF(A3395&lt;(H3395+N3395)/2,H3395,N3395)</f>
        <v>440</v>
      </c>
      <c r="P3395" s="2" t="n">
        <f aca="false">IF(A3395&lt;(ROUND(10^(IF(B3395&lt;48,1.1^-((11-INT(B3395*LOG(A3395/10^INT(LOG(A3395)))))^2+8)-8^-((22-INT(B3395*LOG(A3395/10^INT(LOG(A3395)))))^2+1)+INT(B3395*LOG(A3395/10^INT(LOG(A3395)))),INT(B3395*LOG(A3395/10^INT(LOG(A3395)))))/B3395),IF(B3395&gt;24,2,1))*10^(INT(LOG(A3395)))+ROUND(10^(IF(B3395&lt;48,1.1^-((11-INT(B3395*LOG(A3395/10^INT(LOG(A3395)))+1))^2+8)-8^-((22-INT(B3395*LOG(A3395/10^INT(LOG(A3395)))+1))^2+1)+INT(B3395*LOG(A3395/10^INT(LOG(A3395)))+1),INT(B3395*LOG(A3395/10^INT(LOG(A3395)))+1))/B3395),IF(B3395&gt;24,2,1))*10^(INT(LOG(A3395))))/2,ROUND(10^(IF(B3395&lt;48,1.1^-((11-INT(B3395*LOG(A3395/10^INT(LOG(A3395)))))^2+8)-8^-((22-INT(B3395*LOG(A3395/10^INT(LOG(A3395)))))^2+1)+INT(B3395*LOG(A3395/10^INT(LOG(A3395)))),INT(B3395*LOG(A3395/10^INT(LOG(A3395)))))/B3395),IF(B3395&gt;24,2,1))*10^(INT(LOG(A3395))),ROUND(10^(IF(B3395&lt;48,1.1^-((11-INT(B3395*LOG(A3395/10^INT(LOG(A3395)))+1))^2+8)-8^-((22-INT(B3395*LOG(A3395/10^INT(LOG(A3395)))+1))^2+1)+INT(B3395*LOG(A3395/10^INT(LOG(A3395)))+1),INT(B3395*LOG(A3395/10^INT(LOG(A3395)))+1))/B3395),IF(B3395&gt;24,2,1))*10^(INT(LOG(A3395))))</f>
        <v>442</v>
      </c>
    </row>
    <row r="3396" customFormat="false" ht="12.75" hidden="false" customHeight="false" outlineLevel="0" collapsed="false">
      <c r="A3396" s="10" t="n">
        <f aca="false">ROUND((A3395/10^INT(LOG(A3395))+0.001),3)*10^INT(LOG(A3395))</f>
        <v>439.2</v>
      </c>
      <c r="B3396" s="10" t="n">
        <f aca="false">$C$3</f>
        <v>48</v>
      </c>
      <c r="C3396" s="10" t="n">
        <f aca="false">A3396/10^INT(LOG(A3396))</f>
        <v>4.392</v>
      </c>
      <c r="D3396" s="0" t="n">
        <f aca="false">INT(B3396*LOG(C3396))</f>
        <v>30</v>
      </c>
      <c r="E3396" s="0" t="n">
        <f aca="false">IF(B3396&lt;48,1.1^-((11-D3396)^2+8)-8^-((22-D3396)^2+1)+D3396,D3396)</f>
        <v>30</v>
      </c>
      <c r="F3396" s="0" t="n">
        <f aca="false">10^(E3396/B3396)</f>
        <v>4.21696503428582</v>
      </c>
      <c r="G3396" s="0" t="n">
        <f aca="false">ROUND(F3396,IF(B3396=96,2,1))</f>
        <v>4.2</v>
      </c>
      <c r="H3396" s="0" t="n">
        <f aca="false">G3396*10^(INT(LOG(A3396)))</f>
        <v>420</v>
      </c>
      <c r="I3396" s="0" t="n">
        <f aca="false">A3396/10^INT(LOG(A3396))</f>
        <v>4.392</v>
      </c>
      <c r="J3396" s="0" t="n">
        <f aca="false">INT(B3396*LOG(I3396)+1)</f>
        <v>31</v>
      </c>
      <c r="K3396" s="0" t="n">
        <f aca="false">IF(B3396&lt;48,1.1^-((11-J3396)^2+8)-8^-((22-J3396)^2+1)+J3396,J3396)</f>
        <v>31</v>
      </c>
      <c r="L3396" s="0" t="n">
        <f aca="false">10^(K3396/B3396)</f>
        <v>4.42418555384792</v>
      </c>
      <c r="M3396" s="0" t="n">
        <f aca="false">ROUND(L3396,IF(B3396=96,2,1))</f>
        <v>4.4</v>
      </c>
      <c r="N3396" s="0" t="n">
        <f aca="false">M3396*10^(INT(LOG(A3396)))</f>
        <v>440</v>
      </c>
      <c r="O3396" s="1" t="n">
        <f aca="false">IF(A3396&lt;(H3396+N3396)/2,H3396,N3396)</f>
        <v>440</v>
      </c>
      <c r="P3396" s="2" t="n">
        <f aca="false">IF(A3396&lt;(ROUND(10^(IF(B3396&lt;48,1.1^-((11-INT(B3396*LOG(A3396/10^INT(LOG(A3396)))))^2+8)-8^-((22-INT(B3396*LOG(A3396/10^INT(LOG(A3396)))))^2+1)+INT(B3396*LOG(A3396/10^INT(LOG(A3396)))),INT(B3396*LOG(A3396/10^INT(LOG(A3396)))))/B3396),IF(B3396&gt;24,2,1))*10^(INT(LOG(A3396)))+ROUND(10^(IF(B3396&lt;48,1.1^-((11-INT(B3396*LOG(A3396/10^INT(LOG(A3396)))+1))^2+8)-8^-((22-INT(B3396*LOG(A3396/10^INT(LOG(A3396)))+1))^2+1)+INT(B3396*LOG(A3396/10^INT(LOG(A3396)))+1),INT(B3396*LOG(A3396/10^INT(LOG(A3396)))+1))/B3396),IF(B3396&gt;24,2,1))*10^(INT(LOG(A3396))))/2,ROUND(10^(IF(B3396&lt;48,1.1^-((11-INT(B3396*LOG(A3396/10^INT(LOG(A3396)))))^2+8)-8^-((22-INT(B3396*LOG(A3396/10^INT(LOG(A3396)))))^2+1)+INT(B3396*LOG(A3396/10^INT(LOG(A3396)))),INT(B3396*LOG(A3396/10^INT(LOG(A3396)))))/B3396),IF(B3396&gt;24,2,1))*10^(INT(LOG(A3396))),ROUND(10^(IF(B3396&lt;48,1.1^-((11-INT(B3396*LOG(A3396/10^INT(LOG(A3396)))+1))^2+8)-8^-((22-INT(B3396*LOG(A3396/10^INT(LOG(A3396)))+1))^2+1)+INT(B3396*LOG(A3396/10^INT(LOG(A3396)))+1),INT(B3396*LOG(A3396/10^INT(LOG(A3396)))+1))/B3396),IF(B3396&gt;24,2,1))*10^(INT(LOG(A3396))))</f>
        <v>442</v>
      </c>
    </row>
    <row r="3397" customFormat="false" ht="12.75" hidden="false" customHeight="false" outlineLevel="0" collapsed="false">
      <c r="A3397" s="10" t="n">
        <f aca="false">ROUND((A3396/10^INT(LOG(A3396))+0.001),3)*10^INT(LOG(A3396))</f>
        <v>439.3</v>
      </c>
      <c r="B3397" s="10" t="n">
        <f aca="false">$C$3</f>
        <v>48</v>
      </c>
      <c r="C3397" s="10" t="n">
        <f aca="false">A3397/10^INT(LOG(A3397))</f>
        <v>4.393</v>
      </c>
      <c r="D3397" s="0" t="n">
        <f aca="false">INT(B3397*LOG(C3397))</f>
        <v>30</v>
      </c>
      <c r="E3397" s="0" t="n">
        <f aca="false">IF(B3397&lt;48,1.1^-((11-D3397)^2+8)-8^-((22-D3397)^2+1)+D3397,D3397)</f>
        <v>30</v>
      </c>
      <c r="F3397" s="0" t="n">
        <f aca="false">10^(E3397/B3397)</f>
        <v>4.21696503428582</v>
      </c>
      <c r="G3397" s="0" t="n">
        <f aca="false">ROUND(F3397,IF(B3397=96,2,1))</f>
        <v>4.2</v>
      </c>
      <c r="H3397" s="0" t="n">
        <f aca="false">G3397*10^(INT(LOG(A3397)))</f>
        <v>420</v>
      </c>
      <c r="I3397" s="0" t="n">
        <f aca="false">A3397/10^INT(LOG(A3397))</f>
        <v>4.393</v>
      </c>
      <c r="J3397" s="0" t="n">
        <f aca="false">INT(B3397*LOG(I3397)+1)</f>
        <v>31</v>
      </c>
      <c r="K3397" s="0" t="n">
        <f aca="false">IF(B3397&lt;48,1.1^-((11-J3397)^2+8)-8^-((22-J3397)^2+1)+J3397,J3397)</f>
        <v>31</v>
      </c>
      <c r="L3397" s="0" t="n">
        <f aca="false">10^(K3397/B3397)</f>
        <v>4.42418555384792</v>
      </c>
      <c r="M3397" s="0" t="n">
        <f aca="false">ROUND(L3397,IF(B3397=96,2,1))</f>
        <v>4.4</v>
      </c>
      <c r="N3397" s="0" t="n">
        <f aca="false">M3397*10^(INT(LOG(A3397)))</f>
        <v>440</v>
      </c>
      <c r="O3397" s="1" t="n">
        <f aca="false">IF(A3397&lt;(H3397+N3397)/2,H3397,N3397)</f>
        <v>440</v>
      </c>
      <c r="P3397" s="2" t="n">
        <f aca="false">IF(A3397&lt;(ROUND(10^(IF(B3397&lt;48,1.1^-((11-INT(B3397*LOG(A3397/10^INT(LOG(A3397)))))^2+8)-8^-((22-INT(B3397*LOG(A3397/10^INT(LOG(A3397)))))^2+1)+INT(B3397*LOG(A3397/10^INT(LOG(A3397)))),INT(B3397*LOG(A3397/10^INT(LOG(A3397)))))/B3397),IF(B3397&gt;24,2,1))*10^(INT(LOG(A3397)))+ROUND(10^(IF(B3397&lt;48,1.1^-((11-INT(B3397*LOG(A3397/10^INT(LOG(A3397)))+1))^2+8)-8^-((22-INT(B3397*LOG(A3397/10^INT(LOG(A3397)))+1))^2+1)+INT(B3397*LOG(A3397/10^INT(LOG(A3397)))+1),INT(B3397*LOG(A3397/10^INT(LOG(A3397)))+1))/B3397),IF(B3397&gt;24,2,1))*10^(INT(LOG(A3397))))/2,ROUND(10^(IF(B3397&lt;48,1.1^-((11-INT(B3397*LOG(A3397/10^INT(LOG(A3397)))))^2+8)-8^-((22-INT(B3397*LOG(A3397/10^INT(LOG(A3397)))))^2+1)+INT(B3397*LOG(A3397/10^INT(LOG(A3397)))),INT(B3397*LOG(A3397/10^INT(LOG(A3397)))))/B3397),IF(B3397&gt;24,2,1))*10^(INT(LOG(A3397))),ROUND(10^(IF(B3397&lt;48,1.1^-((11-INT(B3397*LOG(A3397/10^INT(LOG(A3397)))+1))^2+8)-8^-((22-INT(B3397*LOG(A3397/10^INT(LOG(A3397)))+1))^2+1)+INT(B3397*LOG(A3397/10^INT(LOG(A3397)))+1),INT(B3397*LOG(A3397/10^INT(LOG(A3397)))+1))/B3397),IF(B3397&gt;24,2,1))*10^(INT(LOG(A3397))))</f>
        <v>442</v>
      </c>
    </row>
    <row r="3398" customFormat="false" ht="12.75" hidden="false" customHeight="false" outlineLevel="0" collapsed="false">
      <c r="A3398" s="10" t="n">
        <f aca="false">ROUND((A3397/10^INT(LOG(A3397))+0.001),3)*10^INT(LOG(A3397))</f>
        <v>439.4</v>
      </c>
      <c r="B3398" s="10" t="n">
        <f aca="false">$C$3</f>
        <v>48</v>
      </c>
      <c r="C3398" s="10" t="n">
        <f aca="false">A3398/10^INT(LOG(A3398))</f>
        <v>4.394</v>
      </c>
      <c r="D3398" s="0" t="n">
        <f aca="false">INT(B3398*LOG(C3398))</f>
        <v>30</v>
      </c>
      <c r="E3398" s="0" t="n">
        <f aca="false">IF(B3398&lt;48,1.1^-((11-D3398)^2+8)-8^-((22-D3398)^2+1)+D3398,D3398)</f>
        <v>30</v>
      </c>
      <c r="F3398" s="0" t="n">
        <f aca="false">10^(E3398/B3398)</f>
        <v>4.21696503428582</v>
      </c>
      <c r="G3398" s="0" t="n">
        <f aca="false">ROUND(F3398,IF(B3398=96,2,1))</f>
        <v>4.2</v>
      </c>
      <c r="H3398" s="0" t="n">
        <f aca="false">G3398*10^(INT(LOG(A3398)))</f>
        <v>420</v>
      </c>
      <c r="I3398" s="0" t="n">
        <f aca="false">A3398/10^INT(LOG(A3398))</f>
        <v>4.394</v>
      </c>
      <c r="J3398" s="0" t="n">
        <f aca="false">INT(B3398*LOG(I3398)+1)</f>
        <v>31</v>
      </c>
      <c r="K3398" s="0" t="n">
        <f aca="false">IF(B3398&lt;48,1.1^-((11-J3398)^2+8)-8^-((22-J3398)^2+1)+J3398,J3398)</f>
        <v>31</v>
      </c>
      <c r="L3398" s="0" t="n">
        <f aca="false">10^(K3398/B3398)</f>
        <v>4.42418555384792</v>
      </c>
      <c r="M3398" s="0" t="n">
        <f aca="false">ROUND(L3398,IF(B3398=96,2,1))</f>
        <v>4.4</v>
      </c>
      <c r="N3398" s="0" t="n">
        <f aca="false">M3398*10^(INT(LOG(A3398)))</f>
        <v>440</v>
      </c>
      <c r="O3398" s="1" t="n">
        <f aca="false">IF(A3398&lt;(H3398+N3398)/2,H3398,N3398)</f>
        <v>440</v>
      </c>
      <c r="P3398" s="2" t="n">
        <f aca="false">IF(A3398&lt;(ROUND(10^(IF(B3398&lt;48,1.1^-((11-INT(B3398*LOG(A3398/10^INT(LOG(A3398)))))^2+8)-8^-((22-INT(B3398*LOG(A3398/10^INT(LOG(A3398)))))^2+1)+INT(B3398*LOG(A3398/10^INT(LOG(A3398)))),INT(B3398*LOG(A3398/10^INT(LOG(A3398)))))/B3398),IF(B3398&gt;24,2,1))*10^(INT(LOG(A3398)))+ROUND(10^(IF(B3398&lt;48,1.1^-((11-INT(B3398*LOG(A3398/10^INT(LOG(A3398)))+1))^2+8)-8^-((22-INT(B3398*LOG(A3398/10^INT(LOG(A3398)))+1))^2+1)+INT(B3398*LOG(A3398/10^INT(LOG(A3398)))+1),INT(B3398*LOG(A3398/10^INT(LOG(A3398)))+1))/B3398),IF(B3398&gt;24,2,1))*10^(INT(LOG(A3398))))/2,ROUND(10^(IF(B3398&lt;48,1.1^-((11-INT(B3398*LOG(A3398/10^INT(LOG(A3398)))))^2+8)-8^-((22-INT(B3398*LOG(A3398/10^INT(LOG(A3398)))))^2+1)+INT(B3398*LOG(A3398/10^INT(LOG(A3398)))),INT(B3398*LOG(A3398/10^INT(LOG(A3398)))))/B3398),IF(B3398&gt;24,2,1))*10^(INT(LOG(A3398))),ROUND(10^(IF(B3398&lt;48,1.1^-((11-INT(B3398*LOG(A3398/10^INT(LOG(A3398)))+1))^2+8)-8^-((22-INT(B3398*LOG(A3398/10^INT(LOG(A3398)))+1))^2+1)+INT(B3398*LOG(A3398/10^INT(LOG(A3398)))+1),INT(B3398*LOG(A3398/10^INT(LOG(A3398)))+1))/B3398),IF(B3398&gt;24,2,1))*10^(INT(LOG(A3398))))</f>
        <v>442</v>
      </c>
    </row>
    <row r="3399" customFormat="false" ht="12.75" hidden="false" customHeight="false" outlineLevel="0" collapsed="false">
      <c r="A3399" s="10" t="n">
        <f aca="false">ROUND((A3398/10^INT(LOG(A3398))+0.001),3)*10^INT(LOG(A3398))</f>
        <v>439.5</v>
      </c>
      <c r="B3399" s="10" t="n">
        <f aca="false">$C$3</f>
        <v>48</v>
      </c>
      <c r="C3399" s="10" t="n">
        <f aca="false">A3399/10^INT(LOG(A3399))</f>
        <v>4.395</v>
      </c>
      <c r="D3399" s="0" t="n">
        <f aca="false">INT(B3399*LOG(C3399))</f>
        <v>30</v>
      </c>
      <c r="E3399" s="0" t="n">
        <f aca="false">IF(B3399&lt;48,1.1^-((11-D3399)^2+8)-8^-((22-D3399)^2+1)+D3399,D3399)</f>
        <v>30</v>
      </c>
      <c r="F3399" s="0" t="n">
        <f aca="false">10^(E3399/B3399)</f>
        <v>4.21696503428582</v>
      </c>
      <c r="G3399" s="0" t="n">
        <f aca="false">ROUND(F3399,IF(B3399=96,2,1))</f>
        <v>4.2</v>
      </c>
      <c r="H3399" s="0" t="n">
        <f aca="false">G3399*10^(INT(LOG(A3399)))</f>
        <v>420</v>
      </c>
      <c r="I3399" s="0" t="n">
        <f aca="false">A3399/10^INT(LOG(A3399))</f>
        <v>4.395</v>
      </c>
      <c r="J3399" s="0" t="n">
        <f aca="false">INT(B3399*LOG(I3399)+1)</f>
        <v>31</v>
      </c>
      <c r="K3399" s="0" t="n">
        <f aca="false">IF(B3399&lt;48,1.1^-((11-J3399)^2+8)-8^-((22-J3399)^2+1)+J3399,J3399)</f>
        <v>31</v>
      </c>
      <c r="L3399" s="0" t="n">
        <f aca="false">10^(K3399/B3399)</f>
        <v>4.42418555384792</v>
      </c>
      <c r="M3399" s="0" t="n">
        <f aca="false">ROUND(L3399,IF(B3399=96,2,1))</f>
        <v>4.4</v>
      </c>
      <c r="N3399" s="0" t="n">
        <f aca="false">M3399*10^(INT(LOG(A3399)))</f>
        <v>440</v>
      </c>
      <c r="O3399" s="1" t="n">
        <f aca="false">IF(A3399&lt;(H3399+N3399)/2,H3399,N3399)</f>
        <v>440</v>
      </c>
      <c r="P3399" s="2" t="n">
        <f aca="false">IF(A3399&lt;(ROUND(10^(IF(B3399&lt;48,1.1^-((11-INT(B3399*LOG(A3399/10^INT(LOG(A3399)))))^2+8)-8^-((22-INT(B3399*LOG(A3399/10^INT(LOG(A3399)))))^2+1)+INT(B3399*LOG(A3399/10^INT(LOG(A3399)))),INT(B3399*LOG(A3399/10^INT(LOG(A3399)))))/B3399),IF(B3399&gt;24,2,1))*10^(INT(LOG(A3399)))+ROUND(10^(IF(B3399&lt;48,1.1^-((11-INT(B3399*LOG(A3399/10^INT(LOG(A3399)))+1))^2+8)-8^-((22-INT(B3399*LOG(A3399/10^INT(LOG(A3399)))+1))^2+1)+INT(B3399*LOG(A3399/10^INT(LOG(A3399)))+1),INT(B3399*LOG(A3399/10^INT(LOG(A3399)))+1))/B3399),IF(B3399&gt;24,2,1))*10^(INT(LOG(A3399))))/2,ROUND(10^(IF(B3399&lt;48,1.1^-((11-INT(B3399*LOG(A3399/10^INT(LOG(A3399)))))^2+8)-8^-((22-INT(B3399*LOG(A3399/10^INT(LOG(A3399)))))^2+1)+INT(B3399*LOG(A3399/10^INT(LOG(A3399)))),INT(B3399*LOG(A3399/10^INT(LOG(A3399)))))/B3399),IF(B3399&gt;24,2,1))*10^(INT(LOG(A3399))),ROUND(10^(IF(B3399&lt;48,1.1^-((11-INT(B3399*LOG(A3399/10^INT(LOG(A3399)))+1))^2+8)-8^-((22-INT(B3399*LOG(A3399/10^INT(LOG(A3399)))+1))^2+1)+INT(B3399*LOG(A3399/10^INT(LOG(A3399)))+1),INT(B3399*LOG(A3399/10^INT(LOG(A3399)))+1))/B3399),IF(B3399&gt;24,2,1))*10^(INT(LOG(A3399))))</f>
        <v>442</v>
      </c>
    </row>
    <row r="3400" customFormat="false" ht="12.75" hidden="false" customHeight="false" outlineLevel="0" collapsed="false">
      <c r="A3400" s="10" t="n">
        <f aca="false">ROUND((A3399/10^INT(LOG(A3399))+0.001),3)*10^INT(LOG(A3399))</f>
        <v>439.6</v>
      </c>
      <c r="B3400" s="10" t="n">
        <f aca="false">$C$3</f>
        <v>48</v>
      </c>
      <c r="C3400" s="10" t="n">
        <f aca="false">A3400/10^INT(LOG(A3400))</f>
        <v>4.396</v>
      </c>
      <c r="D3400" s="0" t="n">
        <f aca="false">INT(B3400*LOG(C3400))</f>
        <v>30</v>
      </c>
      <c r="E3400" s="0" t="n">
        <f aca="false">IF(B3400&lt;48,1.1^-((11-D3400)^2+8)-8^-((22-D3400)^2+1)+D3400,D3400)</f>
        <v>30</v>
      </c>
      <c r="F3400" s="0" t="n">
        <f aca="false">10^(E3400/B3400)</f>
        <v>4.21696503428582</v>
      </c>
      <c r="G3400" s="0" t="n">
        <f aca="false">ROUND(F3400,IF(B3400=96,2,1))</f>
        <v>4.2</v>
      </c>
      <c r="H3400" s="0" t="n">
        <f aca="false">G3400*10^(INT(LOG(A3400)))</f>
        <v>420</v>
      </c>
      <c r="I3400" s="0" t="n">
        <f aca="false">A3400/10^INT(LOG(A3400))</f>
        <v>4.396</v>
      </c>
      <c r="J3400" s="0" t="n">
        <f aca="false">INT(B3400*LOG(I3400)+1)</f>
        <v>31</v>
      </c>
      <c r="K3400" s="0" t="n">
        <f aca="false">IF(B3400&lt;48,1.1^-((11-J3400)^2+8)-8^-((22-J3400)^2+1)+J3400,J3400)</f>
        <v>31</v>
      </c>
      <c r="L3400" s="0" t="n">
        <f aca="false">10^(K3400/B3400)</f>
        <v>4.42418555384792</v>
      </c>
      <c r="M3400" s="0" t="n">
        <f aca="false">ROUND(L3400,IF(B3400=96,2,1))</f>
        <v>4.4</v>
      </c>
      <c r="N3400" s="0" t="n">
        <f aca="false">M3400*10^(INT(LOG(A3400)))</f>
        <v>440</v>
      </c>
      <c r="O3400" s="1" t="n">
        <f aca="false">IF(A3400&lt;(H3400+N3400)/2,H3400,N3400)</f>
        <v>440</v>
      </c>
      <c r="P3400" s="2" t="n">
        <f aca="false">IF(A3400&lt;(ROUND(10^(IF(B3400&lt;48,1.1^-((11-INT(B3400*LOG(A3400/10^INT(LOG(A3400)))))^2+8)-8^-((22-INT(B3400*LOG(A3400/10^INT(LOG(A3400)))))^2+1)+INT(B3400*LOG(A3400/10^INT(LOG(A3400)))),INT(B3400*LOG(A3400/10^INT(LOG(A3400)))))/B3400),IF(B3400&gt;24,2,1))*10^(INT(LOG(A3400)))+ROUND(10^(IF(B3400&lt;48,1.1^-((11-INT(B3400*LOG(A3400/10^INT(LOG(A3400)))+1))^2+8)-8^-((22-INT(B3400*LOG(A3400/10^INT(LOG(A3400)))+1))^2+1)+INT(B3400*LOG(A3400/10^INT(LOG(A3400)))+1),INT(B3400*LOG(A3400/10^INT(LOG(A3400)))+1))/B3400),IF(B3400&gt;24,2,1))*10^(INT(LOG(A3400))))/2,ROUND(10^(IF(B3400&lt;48,1.1^-((11-INT(B3400*LOG(A3400/10^INT(LOG(A3400)))))^2+8)-8^-((22-INT(B3400*LOG(A3400/10^INT(LOG(A3400)))))^2+1)+INT(B3400*LOG(A3400/10^INT(LOG(A3400)))),INT(B3400*LOG(A3400/10^INT(LOG(A3400)))))/B3400),IF(B3400&gt;24,2,1))*10^(INT(LOG(A3400))),ROUND(10^(IF(B3400&lt;48,1.1^-((11-INT(B3400*LOG(A3400/10^INT(LOG(A3400)))+1))^2+8)-8^-((22-INT(B3400*LOG(A3400/10^INT(LOG(A3400)))+1))^2+1)+INT(B3400*LOG(A3400/10^INT(LOG(A3400)))+1),INT(B3400*LOG(A3400/10^INT(LOG(A3400)))+1))/B3400),IF(B3400&gt;24,2,1))*10^(INT(LOG(A3400))))</f>
        <v>442</v>
      </c>
    </row>
    <row r="3401" customFormat="false" ht="12.75" hidden="false" customHeight="false" outlineLevel="0" collapsed="false">
      <c r="A3401" s="10" t="n">
        <f aca="false">ROUND((A3400/10^INT(LOG(A3400))+0.001),3)*10^INT(LOG(A3400))</f>
        <v>439.7</v>
      </c>
      <c r="B3401" s="10" t="n">
        <f aca="false">$C$3</f>
        <v>48</v>
      </c>
      <c r="C3401" s="10" t="n">
        <f aca="false">A3401/10^INT(LOG(A3401))</f>
        <v>4.397</v>
      </c>
      <c r="D3401" s="0" t="n">
        <f aca="false">INT(B3401*LOG(C3401))</f>
        <v>30</v>
      </c>
      <c r="E3401" s="0" t="n">
        <f aca="false">IF(B3401&lt;48,1.1^-((11-D3401)^2+8)-8^-((22-D3401)^2+1)+D3401,D3401)</f>
        <v>30</v>
      </c>
      <c r="F3401" s="0" t="n">
        <f aca="false">10^(E3401/B3401)</f>
        <v>4.21696503428582</v>
      </c>
      <c r="G3401" s="0" t="n">
        <f aca="false">ROUND(F3401,IF(B3401=96,2,1))</f>
        <v>4.2</v>
      </c>
      <c r="H3401" s="0" t="n">
        <f aca="false">G3401*10^(INT(LOG(A3401)))</f>
        <v>420</v>
      </c>
      <c r="I3401" s="0" t="n">
        <f aca="false">A3401/10^INT(LOG(A3401))</f>
        <v>4.397</v>
      </c>
      <c r="J3401" s="0" t="n">
        <f aca="false">INT(B3401*LOG(I3401)+1)</f>
        <v>31</v>
      </c>
      <c r="K3401" s="0" t="n">
        <f aca="false">IF(B3401&lt;48,1.1^-((11-J3401)^2+8)-8^-((22-J3401)^2+1)+J3401,J3401)</f>
        <v>31</v>
      </c>
      <c r="L3401" s="0" t="n">
        <f aca="false">10^(K3401/B3401)</f>
        <v>4.42418555384792</v>
      </c>
      <c r="M3401" s="0" t="n">
        <f aca="false">ROUND(L3401,IF(B3401=96,2,1))</f>
        <v>4.4</v>
      </c>
      <c r="N3401" s="0" t="n">
        <f aca="false">M3401*10^(INT(LOG(A3401)))</f>
        <v>440</v>
      </c>
      <c r="O3401" s="1" t="n">
        <f aca="false">IF(A3401&lt;(H3401+N3401)/2,H3401,N3401)</f>
        <v>440</v>
      </c>
      <c r="P3401" s="2" t="n">
        <f aca="false">IF(A3401&lt;(ROUND(10^(IF(B3401&lt;48,1.1^-((11-INT(B3401*LOG(A3401/10^INT(LOG(A3401)))))^2+8)-8^-((22-INT(B3401*LOG(A3401/10^INT(LOG(A3401)))))^2+1)+INT(B3401*LOG(A3401/10^INT(LOG(A3401)))),INT(B3401*LOG(A3401/10^INT(LOG(A3401)))))/B3401),IF(B3401&gt;24,2,1))*10^(INT(LOG(A3401)))+ROUND(10^(IF(B3401&lt;48,1.1^-((11-INT(B3401*LOG(A3401/10^INT(LOG(A3401)))+1))^2+8)-8^-((22-INT(B3401*LOG(A3401/10^INT(LOG(A3401)))+1))^2+1)+INT(B3401*LOG(A3401/10^INT(LOG(A3401)))+1),INT(B3401*LOG(A3401/10^INT(LOG(A3401)))+1))/B3401),IF(B3401&gt;24,2,1))*10^(INT(LOG(A3401))))/2,ROUND(10^(IF(B3401&lt;48,1.1^-((11-INT(B3401*LOG(A3401/10^INT(LOG(A3401)))))^2+8)-8^-((22-INT(B3401*LOG(A3401/10^INT(LOG(A3401)))))^2+1)+INT(B3401*LOG(A3401/10^INT(LOG(A3401)))),INT(B3401*LOG(A3401/10^INT(LOG(A3401)))))/B3401),IF(B3401&gt;24,2,1))*10^(INT(LOG(A3401))),ROUND(10^(IF(B3401&lt;48,1.1^-((11-INT(B3401*LOG(A3401/10^INT(LOG(A3401)))+1))^2+8)-8^-((22-INT(B3401*LOG(A3401/10^INT(LOG(A3401)))+1))^2+1)+INT(B3401*LOG(A3401/10^INT(LOG(A3401)))+1),INT(B3401*LOG(A3401/10^INT(LOG(A3401)))+1))/B3401),IF(B3401&gt;24,2,1))*10^(INT(LOG(A3401))))</f>
        <v>442</v>
      </c>
    </row>
    <row r="3402" customFormat="false" ht="12.75" hidden="false" customHeight="false" outlineLevel="0" collapsed="false">
      <c r="A3402" s="10" t="n">
        <f aca="false">ROUND((A3401/10^INT(LOG(A3401))+0.001),3)*10^INT(LOG(A3401))</f>
        <v>439.8</v>
      </c>
      <c r="B3402" s="10" t="n">
        <f aca="false">$C$3</f>
        <v>48</v>
      </c>
      <c r="C3402" s="10" t="n">
        <f aca="false">A3402/10^INT(LOG(A3402))</f>
        <v>4.398</v>
      </c>
      <c r="D3402" s="0" t="n">
        <f aca="false">INT(B3402*LOG(C3402))</f>
        <v>30</v>
      </c>
      <c r="E3402" s="0" t="n">
        <f aca="false">IF(B3402&lt;48,1.1^-((11-D3402)^2+8)-8^-((22-D3402)^2+1)+D3402,D3402)</f>
        <v>30</v>
      </c>
      <c r="F3402" s="0" t="n">
        <f aca="false">10^(E3402/B3402)</f>
        <v>4.21696503428582</v>
      </c>
      <c r="G3402" s="0" t="n">
        <f aca="false">ROUND(F3402,IF(B3402=96,2,1))</f>
        <v>4.2</v>
      </c>
      <c r="H3402" s="0" t="n">
        <f aca="false">G3402*10^(INT(LOG(A3402)))</f>
        <v>420</v>
      </c>
      <c r="I3402" s="0" t="n">
        <f aca="false">A3402/10^INT(LOG(A3402))</f>
        <v>4.398</v>
      </c>
      <c r="J3402" s="0" t="n">
        <f aca="false">INT(B3402*LOG(I3402)+1)</f>
        <v>31</v>
      </c>
      <c r="K3402" s="0" t="n">
        <f aca="false">IF(B3402&lt;48,1.1^-((11-J3402)^2+8)-8^-((22-J3402)^2+1)+J3402,J3402)</f>
        <v>31</v>
      </c>
      <c r="L3402" s="0" t="n">
        <f aca="false">10^(K3402/B3402)</f>
        <v>4.42418555384792</v>
      </c>
      <c r="M3402" s="0" t="n">
        <f aca="false">ROUND(L3402,IF(B3402=96,2,1))</f>
        <v>4.4</v>
      </c>
      <c r="N3402" s="0" t="n">
        <f aca="false">M3402*10^(INT(LOG(A3402)))</f>
        <v>440</v>
      </c>
      <c r="O3402" s="1" t="n">
        <f aca="false">IF(A3402&lt;(H3402+N3402)/2,H3402,N3402)</f>
        <v>440</v>
      </c>
      <c r="P3402" s="2" t="n">
        <f aca="false">IF(A3402&lt;(ROUND(10^(IF(B3402&lt;48,1.1^-((11-INT(B3402*LOG(A3402/10^INT(LOG(A3402)))))^2+8)-8^-((22-INT(B3402*LOG(A3402/10^INT(LOG(A3402)))))^2+1)+INT(B3402*LOG(A3402/10^INT(LOG(A3402)))),INT(B3402*LOG(A3402/10^INT(LOG(A3402)))))/B3402),IF(B3402&gt;24,2,1))*10^(INT(LOG(A3402)))+ROUND(10^(IF(B3402&lt;48,1.1^-((11-INT(B3402*LOG(A3402/10^INT(LOG(A3402)))+1))^2+8)-8^-((22-INT(B3402*LOG(A3402/10^INT(LOG(A3402)))+1))^2+1)+INT(B3402*LOG(A3402/10^INT(LOG(A3402)))+1),INT(B3402*LOG(A3402/10^INT(LOG(A3402)))+1))/B3402),IF(B3402&gt;24,2,1))*10^(INT(LOG(A3402))))/2,ROUND(10^(IF(B3402&lt;48,1.1^-((11-INT(B3402*LOG(A3402/10^INT(LOG(A3402)))))^2+8)-8^-((22-INT(B3402*LOG(A3402/10^INT(LOG(A3402)))))^2+1)+INT(B3402*LOG(A3402/10^INT(LOG(A3402)))),INT(B3402*LOG(A3402/10^INT(LOG(A3402)))))/B3402),IF(B3402&gt;24,2,1))*10^(INT(LOG(A3402))),ROUND(10^(IF(B3402&lt;48,1.1^-((11-INT(B3402*LOG(A3402/10^INT(LOG(A3402)))+1))^2+8)-8^-((22-INT(B3402*LOG(A3402/10^INT(LOG(A3402)))+1))^2+1)+INT(B3402*LOG(A3402/10^INT(LOG(A3402)))+1),INT(B3402*LOG(A3402/10^INT(LOG(A3402)))+1))/B3402),IF(B3402&gt;24,2,1))*10^(INT(LOG(A3402))))</f>
        <v>442</v>
      </c>
    </row>
    <row r="3403" customFormat="false" ht="12.75" hidden="false" customHeight="false" outlineLevel="0" collapsed="false">
      <c r="A3403" s="10" t="n">
        <f aca="false">ROUND((A3402/10^INT(LOG(A3402))+0.001),3)*10^INT(LOG(A3402))</f>
        <v>439.9</v>
      </c>
      <c r="B3403" s="10" t="n">
        <f aca="false">$C$3</f>
        <v>48</v>
      </c>
      <c r="C3403" s="10" t="n">
        <f aca="false">A3403/10^INT(LOG(A3403))</f>
        <v>4.399</v>
      </c>
      <c r="D3403" s="0" t="n">
        <f aca="false">INT(B3403*LOG(C3403))</f>
        <v>30</v>
      </c>
      <c r="E3403" s="0" t="n">
        <f aca="false">IF(B3403&lt;48,1.1^-((11-D3403)^2+8)-8^-((22-D3403)^2+1)+D3403,D3403)</f>
        <v>30</v>
      </c>
      <c r="F3403" s="0" t="n">
        <f aca="false">10^(E3403/B3403)</f>
        <v>4.21696503428582</v>
      </c>
      <c r="G3403" s="0" t="n">
        <f aca="false">ROUND(F3403,IF(B3403=96,2,1))</f>
        <v>4.2</v>
      </c>
      <c r="H3403" s="0" t="n">
        <f aca="false">G3403*10^(INT(LOG(A3403)))</f>
        <v>420</v>
      </c>
      <c r="I3403" s="0" t="n">
        <f aca="false">A3403/10^INT(LOG(A3403))</f>
        <v>4.399</v>
      </c>
      <c r="J3403" s="0" t="n">
        <f aca="false">INT(B3403*LOG(I3403)+1)</f>
        <v>31</v>
      </c>
      <c r="K3403" s="0" t="n">
        <f aca="false">IF(B3403&lt;48,1.1^-((11-J3403)^2+8)-8^-((22-J3403)^2+1)+J3403,J3403)</f>
        <v>31</v>
      </c>
      <c r="L3403" s="0" t="n">
        <f aca="false">10^(K3403/B3403)</f>
        <v>4.42418555384792</v>
      </c>
      <c r="M3403" s="0" t="n">
        <f aca="false">ROUND(L3403,IF(B3403=96,2,1))</f>
        <v>4.4</v>
      </c>
      <c r="N3403" s="0" t="n">
        <f aca="false">M3403*10^(INT(LOG(A3403)))</f>
        <v>440</v>
      </c>
      <c r="O3403" s="1" t="n">
        <f aca="false">IF(A3403&lt;(H3403+N3403)/2,H3403,N3403)</f>
        <v>440</v>
      </c>
      <c r="P3403" s="2" t="n">
        <f aca="false">IF(A3403&lt;(ROUND(10^(IF(B3403&lt;48,1.1^-((11-INT(B3403*LOG(A3403/10^INT(LOG(A3403)))))^2+8)-8^-((22-INT(B3403*LOG(A3403/10^INT(LOG(A3403)))))^2+1)+INT(B3403*LOG(A3403/10^INT(LOG(A3403)))),INT(B3403*LOG(A3403/10^INT(LOG(A3403)))))/B3403),IF(B3403&gt;24,2,1))*10^(INT(LOG(A3403)))+ROUND(10^(IF(B3403&lt;48,1.1^-((11-INT(B3403*LOG(A3403/10^INT(LOG(A3403)))+1))^2+8)-8^-((22-INT(B3403*LOG(A3403/10^INT(LOG(A3403)))+1))^2+1)+INT(B3403*LOG(A3403/10^INT(LOG(A3403)))+1),INT(B3403*LOG(A3403/10^INT(LOG(A3403)))+1))/B3403),IF(B3403&gt;24,2,1))*10^(INT(LOG(A3403))))/2,ROUND(10^(IF(B3403&lt;48,1.1^-((11-INT(B3403*LOG(A3403/10^INT(LOG(A3403)))))^2+8)-8^-((22-INT(B3403*LOG(A3403/10^INT(LOG(A3403)))))^2+1)+INT(B3403*LOG(A3403/10^INT(LOG(A3403)))),INT(B3403*LOG(A3403/10^INT(LOG(A3403)))))/B3403),IF(B3403&gt;24,2,1))*10^(INT(LOG(A3403))),ROUND(10^(IF(B3403&lt;48,1.1^-((11-INT(B3403*LOG(A3403/10^INT(LOG(A3403)))+1))^2+8)-8^-((22-INT(B3403*LOG(A3403/10^INT(LOG(A3403)))+1))^2+1)+INT(B3403*LOG(A3403/10^INT(LOG(A3403)))+1),INT(B3403*LOG(A3403/10^INT(LOG(A3403)))+1))/B3403),IF(B3403&gt;24,2,1))*10^(INT(LOG(A3403))))</f>
        <v>442</v>
      </c>
    </row>
    <row r="3404" customFormat="false" ht="12.75" hidden="false" customHeight="false" outlineLevel="0" collapsed="false">
      <c r="A3404" s="10" t="n">
        <f aca="false">ROUND((A3403/10^INT(LOG(A3403))+0.001),3)*10^INT(LOG(A3403))</f>
        <v>440</v>
      </c>
      <c r="B3404" s="10" t="n">
        <f aca="false">$C$3</f>
        <v>48</v>
      </c>
      <c r="C3404" s="10" t="n">
        <f aca="false">A3404/10^INT(LOG(A3404))</f>
        <v>4.4</v>
      </c>
      <c r="D3404" s="0" t="n">
        <f aca="false">INT(B3404*LOG(C3404))</f>
        <v>30</v>
      </c>
      <c r="E3404" s="0" t="n">
        <f aca="false">IF(B3404&lt;48,1.1^-((11-D3404)^2+8)-8^-((22-D3404)^2+1)+D3404,D3404)</f>
        <v>30</v>
      </c>
      <c r="F3404" s="0" t="n">
        <f aca="false">10^(E3404/B3404)</f>
        <v>4.21696503428582</v>
      </c>
      <c r="G3404" s="0" t="n">
        <f aca="false">ROUND(F3404,IF(B3404=96,2,1))</f>
        <v>4.2</v>
      </c>
      <c r="H3404" s="0" t="n">
        <f aca="false">G3404*10^(INT(LOG(A3404)))</f>
        <v>420</v>
      </c>
      <c r="I3404" s="0" t="n">
        <f aca="false">A3404/10^INT(LOG(A3404))</f>
        <v>4.4</v>
      </c>
      <c r="J3404" s="0" t="n">
        <f aca="false">INT(B3404*LOG(I3404)+1)</f>
        <v>31</v>
      </c>
      <c r="K3404" s="0" t="n">
        <f aca="false">IF(B3404&lt;48,1.1^-((11-J3404)^2+8)-8^-((22-J3404)^2+1)+J3404,J3404)</f>
        <v>31</v>
      </c>
      <c r="L3404" s="0" t="n">
        <f aca="false">10^(K3404/B3404)</f>
        <v>4.42418555384792</v>
      </c>
      <c r="M3404" s="0" t="n">
        <f aca="false">ROUND(L3404,IF(B3404=96,2,1))</f>
        <v>4.4</v>
      </c>
      <c r="N3404" s="0" t="n">
        <f aca="false">M3404*10^(INT(LOG(A3404)))</f>
        <v>440</v>
      </c>
      <c r="O3404" s="1" t="n">
        <f aca="false">IF(A3404&lt;(H3404+N3404)/2,H3404,N3404)</f>
        <v>440</v>
      </c>
      <c r="P3404" s="2" t="n">
        <f aca="false">IF(A3404&lt;(ROUND(10^(IF(B3404&lt;48,1.1^-((11-INT(B3404*LOG(A3404/10^INT(LOG(A3404)))))^2+8)-8^-((22-INT(B3404*LOG(A3404/10^INT(LOG(A3404)))))^2+1)+INT(B3404*LOG(A3404/10^INT(LOG(A3404)))),INT(B3404*LOG(A3404/10^INT(LOG(A3404)))))/B3404),IF(B3404&gt;24,2,1))*10^(INT(LOG(A3404)))+ROUND(10^(IF(B3404&lt;48,1.1^-((11-INT(B3404*LOG(A3404/10^INT(LOG(A3404)))+1))^2+8)-8^-((22-INT(B3404*LOG(A3404/10^INT(LOG(A3404)))+1))^2+1)+INT(B3404*LOG(A3404/10^INT(LOG(A3404)))+1),INT(B3404*LOG(A3404/10^INT(LOG(A3404)))+1))/B3404),IF(B3404&gt;24,2,1))*10^(INT(LOG(A3404))))/2,ROUND(10^(IF(B3404&lt;48,1.1^-((11-INT(B3404*LOG(A3404/10^INT(LOG(A3404)))))^2+8)-8^-((22-INT(B3404*LOG(A3404/10^INT(LOG(A3404)))))^2+1)+INT(B3404*LOG(A3404/10^INT(LOG(A3404)))),INT(B3404*LOG(A3404/10^INT(LOG(A3404)))))/B3404),IF(B3404&gt;24,2,1))*10^(INT(LOG(A3404))),ROUND(10^(IF(B3404&lt;48,1.1^-((11-INT(B3404*LOG(A3404/10^INT(LOG(A3404)))+1))^2+8)-8^-((22-INT(B3404*LOG(A3404/10^INT(LOG(A3404)))+1))^2+1)+INT(B3404*LOG(A3404/10^INT(LOG(A3404)))+1),INT(B3404*LOG(A3404/10^INT(LOG(A3404)))+1))/B3404),IF(B3404&gt;24,2,1))*10^(INT(LOG(A3404))))</f>
        <v>442</v>
      </c>
    </row>
    <row r="3405" customFormat="false" ht="12.75" hidden="false" customHeight="false" outlineLevel="0" collapsed="false">
      <c r="A3405" s="10" t="n">
        <f aca="false">ROUND((A3404/10^INT(LOG(A3404))+0.001),3)*10^INT(LOG(A3404))</f>
        <v>440.1</v>
      </c>
      <c r="B3405" s="10" t="n">
        <f aca="false">$C$3</f>
        <v>48</v>
      </c>
      <c r="C3405" s="10" t="n">
        <f aca="false">A3405/10^INT(LOG(A3405))</f>
        <v>4.401</v>
      </c>
      <c r="D3405" s="0" t="n">
        <f aca="false">INT(B3405*LOG(C3405))</f>
        <v>30</v>
      </c>
      <c r="E3405" s="0" t="n">
        <f aca="false">IF(B3405&lt;48,1.1^-((11-D3405)^2+8)-8^-((22-D3405)^2+1)+D3405,D3405)</f>
        <v>30</v>
      </c>
      <c r="F3405" s="0" t="n">
        <f aca="false">10^(E3405/B3405)</f>
        <v>4.21696503428582</v>
      </c>
      <c r="G3405" s="0" t="n">
        <f aca="false">ROUND(F3405,IF(B3405=96,2,1))</f>
        <v>4.2</v>
      </c>
      <c r="H3405" s="0" t="n">
        <f aca="false">G3405*10^(INT(LOG(A3405)))</f>
        <v>420</v>
      </c>
      <c r="I3405" s="0" t="n">
        <f aca="false">A3405/10^INT(LOG(A3405))</f>
        <v>4.401</v>
      </c>
      <c r="J3405" s="0" t="n">
        <f aca="false">INT(B3405*LOG(I3405)+1)</f>
        <v>31</v>
      </c>
      <c r="K3405" s="0" t="n">
        <f aca="false">IF(B3405&lt;48,1.1^-((11-J3405)^2+8)-8^-((22-J3405)^2+1)+J3405,J3405)</f>
        <v>31</v>
      </c>
      <c r="L3405" s="0" t="n">
        <f aca="false">10^(K3405/B3405)</f>
        <v>4.42418555384792</v>
      </c>
      <c r="M3405" s="0" t="n">
        <f aca="false">ROUND(L3405,IF(B3405=96,2,1))</f>
        <v>4.4</v>
      </c>
      <c r="N3405" s="0" t="n">
        <f aca="false">M3405*10^(INT(LOG(A3405)))</f>
        <v>440</v>
      </c>
      <c r="O3405" s="1" t="n">
        <f aca="false">IF(A3405&lt;(H3405+N3405)/2,H3405,N3405)</f>
        <v>440</v>
      </c>
      <c r="P3405" s="2" t="n">
        <f aca="false">IF(A3405&lt;(ROUND(10^(IF(B3405&lt;48,1.1^-((11-INT(B3405*LOG(A3405/10^INT(LOG(A3405)))))^2+8)-8^-((22-INT(B3405*LOG(A3405/10^INT(LOG(A3405)))))^2+1)+INT(B3405*LOG(A3405/10^INT(LOG(A3405)))),INT(B3405*LOG(A3405/10^INT(LOG(A3405)))))/B3405),IF(B3405&gt;24,2,1))*10^(INT(LOG(A3405)))+ROUND(10^(IF(B3405&lt;48,1.1^-((11-INT(B3405*LOG(A3405/10^INT(LOG(A3405)))+1))^2+8)-8^-((22-INT(B3405*LOG(A3405/10^INT(LOG(A3405)))+1))^2+1)+INT(B3405*LOG(A3405/10^INT(LOG(A3405)))+1),INT(B3405*LOG(A3405/10^INT(LOG(A3405)))+1))/B3405),IF(B3405&gt;24,2,1))*10^(INT(LOG(A3405))))/2,ROUND(10^(IF(B3405&lt;48,1.1^-((11-INT(B3405*LOG(A3405/10^INT(LOG(A3405)))))^2+8)-8^-((22-INT(B3405*LOG(A3405/10^INT(LOG(A3405)))))^2+1)+INT(B3405*LOG(A3405/10^INT(LOG(A3405)))),INT(B3405*LOG(A3405/10^INT(LOG(A3405)))))/B3405),IF(B3405&gt;24,2,1))*10^(INT(LOG(A3405))),ROUND(10^(IF(B3405&lt;48,1.1^-((11-INT(B3405*LOG(A3405/10^INT(LOG(A3405)))+1))^2+8)-8^-((22-INT(B3405*LOG(A3405/10^INT(LOG(A3405)))+1))^2+1)+INT(B3405*LOG(A3405/10^INT(LOG(A3405)))+1),INT(B3405*LOG(A3405/10^INT(LOG(A3405)))+1))/B3405),IF(B3405&gt;24,2,1))*10^(INT(LOG(A3405))))</f>
        <v>442</v>
      </c>
    </row>
    <row r="3406" customFormat="false" ht="12.75" hidden="false" customHeight="false" outlineLevel="0" collapsed="false">
      <c r="A3406" s="10" t="n">
        <f aca="false">ROUND((A3405/10^INT(LOG(A3405))+0.001),3)*10^INT(LOG(A3405))</f>
        <v>440.2</v>
      </c>
      <c r="B3406" s="10" t="n">
        <f aca="false">$C$3</f>
        <v>48</v>
      </c>
      <c r="C3406" s="10" t="n">
        <f aca="false">A3406/10^INT(LOG(A3406))</f>
        <v>4.402</v>
      </c>
      <c r="D3406" s="0" t="n">
        <f aca="false">INT(B3406*LOG(C3406))</f>
        <v>30</v>
      </c>
      <c r="E3406" s="0" t="n">
        <f aca="false">IF(B3406&lt;48,1.1^-((11-D3406)^2+8)-8^-((22-D3406)^2+1)+D3406,D3406)</f>
        <v>30</v>
      </c>
      <c r="F3406" s="0" t="n">
        <f aca="false">10^(E3406/B3406)</f>
        <v>4.21696503428582</v>
      </c>
      <c r="G3406" s="0" t="n">
        <f aca="false">ROUND(F3406,IF(B3406=96,2,1))</f>
        <v>4.2</v>
      </c>
      <c r="H3406" s="0" t="n">
        <f aca="false">G3406*10^(INT(LOG(A3406)))</f>
        <v>420</v>
      </c>
      <c r="I3406" s="0" t="n">
        <f aca="false">A3406/10^INT(LOG(A3406))</f>
        <v>4.402</v>
      </c>
      <c r="J3406" s="0" t="n">
        <f aca="false">INT(B3406*LOG(I3406)+1)</f>
        <v>31</v>
      </c>
      <c r="K3406" s="0" t="n">
        <f aca="false">IF(B3406&lt;48,1.1^-((11-J3406)^2+8)-8^-((22-J3406)^2+1)+J3406,J3406)</f>
        <v>31</v>
      </c>
      <c r="L3406" s="0" t="n">
        <f aca="false">10^(K3406/B3406)</f>
        <v>4.42418555384792</v>
      </c>
      <c r="M3406" s="0" t="n">
        <f aca="false">ROUND(L3406,IF(B3406=96,2,1))</f>
        <v>4.4</v>
      </c>
      <c r="N3406" s="0" t="n">
        <f aca="false">M3406*10^(INT(LOG(A3406)))</f>
        <v>440</v>
      </c>
      <c r="O3406" s="1" t="n">
        <f aca="false">IF(A3406&lt;(H3406+N3406)/2,H3406,N3406)</f>
        <v>440</v>
      </c>
      <c r="P3406" s="2" t="n">
        <f aca="false">IF(A3406&lt;(ROUND(10^(IF(B3406&lt;48,1.1^-((11-INT(B3406*LOG(A3406/10^INT(LOG(A3406)))))^2+8)-8^-((22-INT(B3406*LOG(A3406/10^INT(LOG(A3406)))))^2+1)+INT(B3406*LOG(A3406/10^INT(LOG(A3406)))),INT(B3406*LOG(A3406/10^INT(LOG(A3406)))))/B3406),IF(B3406&gt;24,2,1))*10^(INT(LOG(A3406)))+ROUND(10^(IF(B3406&lt;48,1.1^-((11-INT(B3406*LOG(A3406/10^INT(LOG(A3406)))+1))^2+8)-8^-((22-INT(B3406*LOG(A3406/10^INT(LOG(A3406)))+1))^2+1)+INT(B3406*LOG(A3406/10^INT(LOG(A3406)))+1),INT(B3406*LOG(A3406/10^INT(LOG(A3406)))+1))/B3406),IF(B3406&gt;24,2,1))*10^(INT(LOG(A3406))))/2,ROUND(10^(IF(B3406&lt;48,1.1^-((11-INT(B3406*LOG(A3406/10^INT(LOG(A3406)))))^2+8)-8^-((22-INT(B3406*LOG(A3406/10^INT(LOG(A3406)))))^2+1)+INT(B3406*LOG(A3406/10^INT(LOG(A3406)))),INT(B3406*LOG(A3406/10^INT(LOG(A3406)))))/B3406),IF(B3406&gt;24,2,1))*10^(INT(LOG(A3406))),ROUND(10^(IF(B3406&lt;48,1.1^-((11-INT(B3406*LOG(A3406/10^INT(LOG(A3406)))+1))^2+8)-8^-((22-INT(B3406*LOG(A3406/10^INT(LOG(A3406)))+1))^2+1)+INT(B3406*LOG(A3406/10^INT(LOG(A3406)))+1),INT(B3406*LOG(A3406/10^INT(LOG(A3406)))+1))/B3406),IF(B3406&gt;24,2,1))*10^(INT(LOG(A3406))))</f>
        <v>442</v>
      </c>
    </row>
    <row r="3407" customFormat="false" ht="12.75" hidden="false" customHeight="false" outlineLevel="0" collapsed="false">
      <c r="A3407" s="10" t="n">
        <f aca="false">ROUND((A3406/10^INT(LOG(A3406))+0.001),3)*10^INT(LOG(A3406))</f>
        <v>440.3</v>
      </c>
      <c r="B3407" s="10" t="n">
        <f aca="false">$C$3</f>
        <v>48</v>
      </c>
      <c r="C3407" s="10" t="n">
        <f aca="false">A3407/10^INT(LOG(A3407))</f>
        <v>4.403</v>
      </c>
      <c r="D3407" s="0" t="n">
        <f aca="false">INT(B3407*LOG(C3407))</f>
        <v>30</v>
      </c>
      <c r="E3407" s="0" t="n">
        <f aca="false">IF(B3407&lt;48,1.1^-((11-D3407)^2+8)-8^-((22-D3407)^2+1)+D3407,D3407)</f>
        <v>30</v>
      </c>
      <c r="F3407" s="0" t="n">
        <f aca="false">10^(E3407/B3407)</f>
        <v>4.21696503428582</v>
      </c>
      <c r="G3407" s="0" t="n">
        <f aca="false">ROUND(F3407,IF(B3407=96,2,1))</f>
        <v>4.2</v>
      </c>
      <c r="H3407" s="0" t="n">
        <f aca="false">G3407*10^(INT(LOG(A3407)))</f>
        <v>420</v>
      </c>
      <c r="I3407" s="0" t="n">
        <f aca="false">A3407/10^INT(LOG(A3407))</f>
        <v>4.403</v>
      </c>
      <c r="J3407" s="0" t="n">
        <f aca="false">INT(B3407*LOG(I3407)+1)</f>
        <v>31</v>
      </c>
      <c r="K3407" s="0" t="n">
        <f aca="false">IF(B3407&lt;48,1.1^-((11-J3407)^2+8)-8^-((22-J3407)^2+1)+J3407,J3407)</f>
        <v>31</v>
      </c>
      <c r="L3407" s="0" t="n">
        <f aca="false">10^(K3407/B3407)</f>
        <v>4.42418555384792</v>
      </c>
      <c r="M3407" s="0" t="n">
        <f aca="false">ROUND(L3407,IF(B3407=96,2,1))</f>
        <v>4.4</v>
      </c>
      <c r="N3407" s="0" t="n">
        <f aca="false">M3407*10^(INT(LOG(A3407)))</f>
        <v>440</v>
      </c>
      <c r="O3407" s="1" t="n">
        <f aca="false">IF(A3407&lt;(H3407+N3407)/2,H3407,N3407)</f>
        <v>440</v>
      </c>
      <c r="P3407" s="2" t="n">
        <f aca="false">IF(A3407&lt;(ROUND(10^(IF(B3407&lt;48,1.1^-((11-INT(B3407*LOG(A3407/10^INT(LOG(A3407)))))^2+8)-8^-((22-INT(B3407*LOG(A3407/10^INT(LOG(A3407)))))^2+1)+INT(B3407*LOG(A3407/10^INT(LOG(A3407)))),INT(B3407*LOG(A3407/10^INT(LOG(A3407)))))/B3407),IF(B3407&gt;24,2,1))*10^(INT(LOG(A3407)))+ROUND(10^(IF(B3407&lt;48,1.1^-((11-INT(B3407*LOG(A3407/10^INT(LOG(A3407)))+1))^2+8)-8^-((22-INT(B3407*LOG(A3407/10^INT(LOG(A3407)))+1))^2+1)+INT(B3407*LOG(A3407/10^INT(LOG(A3407)))+1),INT(B3407*LOG(A3407/10^INT(LOG(A3407)))+1))/B3407),IF(B3407&gt;24,2,1))*10^(INT(LOG(A3407))))/2,ROUND(10^(IF(B3407&lt;48,1.1^-((11-INT(B3407*LOG(A3407/10^INT(LOG(A3407)))))^2+8)-8^-((22-INT(B3407*LOG(A3407/10^INT(LOG(A3407)))))^2+1)+INT(B3407*LOG(A3407/10^INT(LOG(A3407)))),INT(B3407*LOG(A3407/10^INT(LOG(A3407)))))/B3407),IF(B3407&gt;24,2,1))*10^(INT(LOG(A3407))),ROUND(10^(IF(B3407&lt;48,1.1^-((11-INT(B3407*LOG(A3407/10^INT(LOG(A3407)))+1))^2+8)-8^-((22-INT(B3407*LOG(A3407/10^INT(LOG(A3407)))+1))^2+1)+INT(B3407*LOG(A3407/10^INT(LOG(A3407)))+1),INT(B3407*LOG(A3407/10^INT(LOG(A3407)))+1))/B3407),IF(B3407&gt;24,2,1))*10^(INT(LOG(A3407))))</f>
        <v>442</v>
      </c>
    </row>
    <row r="3408" customFormat="false" ht="12.75" hidden="false" customHeight="false" outlineLevel="0" collapsed="false">
      <c r="A3408" s="10" t="n">
        <f aca="false">ROUND((A3407/10^INT(LOG(A3407))+0.001),3)*10^INT(LOG(A3407))</f>
        <v>440.4</v>
      </c>
      <c r="B3408" s="10" t="n">
        <f aca="false">$C$3</f>
        <v>48</v>
      </c>
      <c r="C3408" s="10" t="n">
        <f aca="false">A3408/10^INT(LOG(A3408))</f>
        <v>4.404</v>
      </c>
      <c r="D3408" s="0" t="n">
        <f aca="false">INT(B3408*LOG(C3408))</f>
        <v>30</v>
      </c>
      <c r="E3408" s="0" t="n">
        <f aca="false">IF(B3408&lt;48,1.1^-((11-D3408)^2+8)-8^-((22-D3408)^2+1)+D3408,D3408)</f>
        <v>30</v>
      </c>
      <c r="F3408" s="0" t="n">
        <f aca="false">10^(E3408/B3408)</f>
        <v>4.21696503428582</v>
      </c>
      <c r="G3408" s="0" t="n">
        <f aca="false">ROUND(F3408,IF(B3408=96,2,1))</f>
        <v>4.2</v>
      </c>
      <c r="H3408" s="0" t="n">
        <f aca="false">G3408*10^(INT(LOG(A3408)))</f>
        <v>420</v>
      </c>
      <c r="I3408" s="0" t="n">
        <f aca="false">A3408/10^INT(LOG(A3408))</f>
        <v>4.404</v>
      </c>
      <c r="J3408" s="0" t="n">
        <f aca="false">INT(B3408*LOG(I3408)+1)</f>
        <v>31</v>
      </c>
      <c r="K3408" s="0" t="n">
        <f aca="false">IF(B3408&lt;48,1.1^-((11-J3408)^2+8)-8^-((22-J3408)^2+1)+J3408,J3408)</f>
        <v>31</v>
      </c>
      <c r="L3408" s="0" t="n">
        <f aca="false">10^(K3408/B3408)</f>
        <v>4.42418555384792</v>
      </c>
      <c r="M3408" s="0" t="n">
        <f aca="false">ROUND(L3408,IF(B3408=96,2,1))</f>
        <v>4.4</v>
      </c>
      <c r="N3408" s="0" t="n">
        <f aca="false">M3408*10^(INT(LOG(A3408)))</f>
        <v>440</v>
      </c>
      <c r="O3408" s="1" t="n">
        <f aca="false">IF(A3408&lt;(H3408+N3408)/2,H3408,N3408)</f>
        <v>440</v>
      </c>
      <c r="P3408" s="2" t="n">
        <f aca="false">IF(A3408&lt;(ROUND(10^(IF(B3408&lt;48,1.1^-((11-INT(B3408*LOG(A3408/10^INT(LOG(A3408)))))^2+8)-8^-((22-INT(B3408*LOG(A3408/10^INT(LOG(A3408)))))^2+1)+INT(B3408*LOG(A3408/10^INT(LOG(A3408)))),INT(B3408*LOG(A3408/10^INT(LOG(A3408)))))/B3408),IF(B3408&gt;24,2,1))*10^(INT(LOG(A3408)))+ROUND(10^(IF(B3408&lt;48,1.1^-((11-INT(B3408*LOG(A3408/10^INT(LOG(A3408)))+1))^2+8)-8^-((22-INT(B3408*LOG(A3408/10^INT(LOG(A3408)))+1))^2+1)+INT(B3408*LOG(A3408/10^INT(LOG(A3408)))+1),INT(B3408*LOG(A3408/10^INT(LOG(A3408)))+1))/B3408),IF(B3408&gt;24,2,1))*10^(INT(LOG(A3408))))/2,ROUND(10^(IF(B3408&lt;48,1.1^-((11-INT(B3408*LOG(A3408/10^INT(LOG(A3408)))))^2+8)-8^-((22-INT(B3408*LOG(A3408/10^INT(LOG(A3408)))))^2+1)+INT(B3408*LOG(A3408/10^INT(LOG(A3408)))),INT(B3408*LOG(A3408/10^INT(LOG(A3408)))))/B3408),IF(B3408&gt;24,2,1))*10^(INT(LOG(A3408))),ROUND(10^(IF(B3408&lt;48,1.1^-((11-INT(B3408*LOG(A3408/10^INT(LOG(A3408)))+1))^2+8)-8^-((22-INT(B3408*LOG(A3408/10^INT(LOG(A3408)))+1))^2+1)+INT(B3408*LOG(A3408/10^INT(LOG(A3408)))+1),INT(B3408*LOG(A3408/10^INT(LOG(A3408)))+1))/B3408),IF(B3408&gt;24,2,1))*10^(INT(LOG(A3408))))</f>
        <v>442</v>
      </c>
    </row>
    <row r="3409" customFormat="false" ht="12.75" hidden="false" customHeight="false" outlineLevel="0" collapsed="false">
      <c r="A3409" s="10" t="n">
        <f aca="false">ROUND((A3408/10^INT(LOG(A3408))+0.001),3)*10^INT(LOG(A3408))</f>
        <v>440.5</v>
      </c>
      <c r="B3409" s="10" t="n">
        <f aca="false">$C$3</f>
        <v>48</v>
      </c>
      <c r="C3409" s="10" t="n">
        <f aca="false">A3409/10^INT(LOG(A3409))</f>
        <v>4.405</v>
      </c>
      <c r="D3409" s="0" t="n">
        <f aca="false">INT(B3409*LOG(C3409))</f>
        <v>30</v>
      </c>
      <c r="E3409" s="0" t="n">
        <f aca="false">IF(B3409&lt;48,1.1^-((11-D3409)^2+8)-8^-((22-D3409)^2+1)+D3409,D3409)</f>
        <v>30</v>
      </c>
      <c r="F3409" s="0" t="n">
        <f aca="false">10^(E3409/B3409)</f>
        <v>4.21696503428582</v>
      </c>
      <c r="G3409" s="0" t="n">
        <f aca="false">ROUND(F3409,IF(B3409=96,2,1))</f>
        <v>4.2</v>
      </c>
      <c r="H3409" s="0" t="n">
        <f aca="false">G3409*10^(INT(LOG(A3409)))</f>
        <v>420</v>
      </c>
      <c r="I3409" s="0" t="n">
        <f aca="false">A3409/10^INT(LOG(A3409))</f>
        <v>4.405</v>
      </c>
      <c r="J3409" s="0" t="n">
        <f aca="false">INT(B3409*LOG(I3409)+1)</f>
        <v>31</v>
      </c>
      <c r="K3409" s="0" t="n">
        <f aca="false">IF(B3409&lt;48,1.1^-((11-J3409)^2+8)-8^-((22-J3409)^2+1)+J3409,J3409)</f>
        <v>31</v>
      </c>
      <c r="L3409" s="0" t="n">
        <f aca="false">10^(K3409/B3409)</f>
        <v>4.42418555384792</v>
      </c>
      <c r="M3409" s="0" t="n">
        <f aca="false">ROUND(L3409,IF(B3409=96,2,1))</f>
        <v>4.4</v>
      </c>
      <c r="N3409" s="0" t="n">
        <f aca="false">M3409*10^(INT(LOG(A3409)))</f>
        <v>440</v>
      </c>
      <c r="O3409" s="1" t="n">
        <f aca="false">IF(A3409&lt;(H3409+N3409)/2,H3409,N3409)</f>
        <v>440</v>
      </c>
      <c r="P3409" s="2" t="n">
        <f aca="false">IF(A3409&lt;(ROUND(10^(IF(B3409&lt;48,1.1^-((11-INT(B3409*LOG(A3409/10^INT(LOG(A3409)))))^2+8)-8^-((22-INT(B3409*LOG(A3409/10^INT(LOG(A3409)))))^2+1)+INT(B3409*LOG(A3409/10^INT(LOG(A3409)))),INT(B3409*LOG(A3409/10^INT(LOG(A3409)))))/B3409),IF(B3409&gt;24,2,1))*10^(INT(LOG(A3409)))+ROUND(10^(IF(B3409&lt;48,1.1^-((11-INT(B3409*LOG(A3409/10^INT(LOG(A3409)))+1))^2+8)-8^-((22-INT(B3409*LOG(A3409/10^INT(LOG(A3409)))+1))^2+1)+INT(B3409*LOG(A3409/10^INT(LOG(A3409)))+1),INT(B3409*LOG(A3409/10^INT(LOG(A3409)))+1))/B3409),IF(B3409&gt;24,2,1))*10^(INT(LOG(A3409))))/2,ROUND(10^(IF(B3409&lt;48,1.1^-((11-INT(B3409*LOG(A3409/10^INT(LOG(A3409)))))^2+8)-8^-((22-INT(B3409*LOG(A3409/10^INT(LOG(A3409)))))^2+1)+INT(B3409*LOG(A3409/10^INT(LOG(A3409)))),INT(B3409*LOG(A3409/10^INT(LOG(A3409)))))/B3409),IF(B3409&gt;24,2,1))*10^(INT(LOG(A3409))),ROUND(10^(IF(B3409&lt;48,1.1^-((11-INT(B3409*LOG(A3409/10^INT(LOG(A3409)))+1))^2+8)-8^-((22-INT(B3409*LOG(A3409/10^INT(LOG(A3409)))+1))^2+1)+INT(B3409*LOG(A3409/10^INT(LOG(A3409)))+1),INT(B3409*LOG(A3409/10^INT(LOG(A3409)))+1))/B3409),IF(B3409&gt;24,2,1))*10^(INT(LOG(A3409))))</f>
        <v>442</v>
      </c>
    </row>
    <row r="3410" customFormat="false" ht="12.75" hidden="false" customHeight="false" outlineLevel="0" collapsed="false">
      <c r="A3410" s="10" t="n">
        <f aca="false">ROUND((A3409/10^INT(LOG(A3409))+0.001),3)*10^INT(LOG(A3409))</f>
        <v>440.6</v>
      </c>
      <c r="B3410" s="10" t="n">
        <f aca="false">$C$3</f>
        <v>48</v>
      </c>
      <c r="C3410" s="10" t="n">
        <f aca="false">A3410/10^INT(LOG(A3410))</f>
        <v>4.406</v>
      </c>
      <c r="D3410" s="0" t="n">
        <f aca="false">INT(B3410*LOG(C3410))</f>
        <v>30</v>
      </c>
      <c r="E3410" s="0" t="n">
        <f aca="false">IF(B3410&lt;48,1.1^-((11-D3410)^2+8)-8^-((22-D3410)^2+1)+D3410,D3410)</f>
        <v>30</v>
      </c>
      <c r="F3410" s="0" t="n">
        <f aca="false">10^(E3410/B3410)</f>
        <v>4.21696503428582</v>
      </c>
      <c r="G3410" s="0" t="n">
        <f aca="false">ROUND(F3410,IF(B3410=96,2,1))</f>
        <v>4.2</v>
      </c>
      <c r="H3410" s="0" t="n">
        <f aca="false">G3410*10^(INT(LOG(A3410)))</f>
        <v>420</v>
      </c>
      <c r="I3410" s="0" t="n">
        <f aca="false">A3410/10^INT(LOG(A3410))</f>
        <v>4.406</v>
      </c>
      <c r="J3410" s="0" t="n">
        <f aca="false">INT(B3410*LOG(I3410)+1)</f>
        <v>31</v>
      </c>
      <c r="K3410" s="0" t="n">
        <f aca="false">IF(B3410&lt;48,1.1^-((11-J3410)^2+8)-8^-((22-J3410)^2+1)+J3410,J3410)</f>
        <v>31</v>
      </c>
      <c r="L3410" s="0" t="n">
        <f aca="false">10^(K3410/B3410)</f>
        <v>4.42418555384792</v>
      </c>
      <c r="M3410" s="0" t="n">
        <f aca="false">ROUND(L3410,IF(B3410=96,2,1))</f>
        <v>4.4</v>
      </c>
      <c r="N3410" s="0" t="n">
        <f aca="false">M3410*10^(INT(LOG(A3410)))</f>
        <v>440</v>
      </c>
      <c r="O3410" s="1" t="n">
        <f aca="false">IF(A3410&lt;(H3410+N3410)/2,H3410,N3410)</f>
        <v>440</v>
      </c>
      <c r="P3410" s="2" t="n">
        <f aca="false">IF(A3410&lt;(ROUND(10^(IF(B3410&lt;48,1.1^-((11-INT(B3410*LOG(A3410/10^INT(LOG(A3410)))))^2+8)-8^-((22-INT(B3410*LOG(A3410/10^INT(LOG(A3410)))))^2+1)+INT(B3410*LOG(A3410/10^INT(LOG(A3410)))),INT(B3410*LOG(A3410/10^INT(LOG(A3410)))))/B3410),IF(B3410&gt;24,2,1))*10^(INT(LOG(A3410)))+ROUND(10^(IF(B3410&lt;48,1.1^-((11-INT(B3410*LOG(A3410/10^INT(LOG(A3410)))+1))^2+8)-8^-((22-INT(B3410*LOG(A3410/10^INT(LOG(A3410)))+1))^2+1)+INT(B3410*LOG(A3410/10^INT(LOG(A3410)))+1),INT(B3410*LOG(A3410/10^INT(LOG(A3410)))+1))/B3410),IF(B3410&gt;24,2,1))*10^(INT(LOG(A3410))))/2,ROUND(10^(IF(B3410&lt;48,1.1^-((11-INT(B3410*LOG(A3410/10^INT(LOG(A3410)))))^2+8)-8^-((22-INT(B3410*LOG(A3410/10^INT(LOG(A3410)))))^2+1)+INT(B3410*LOG(A3410/10^INT(LOG(A3410)))),INT(B3410*LOG(A3410/10^INT(LOG(A3410)))))/B3410),IF(B3410&gt;24,2,1))*10^(INT(LOG(A3410))),ROUND(10^(IF(B3410&lt;48,1.1^-((11-INT(B3410*LOG(A3410/10^INT(LOG(A3410)))+1))^2+8)-8^-((22-INT(B3410*LOG(A3410/10^INT(LOG(A3410)))+1))^2+1)+INT(B3410*LOG(A3410/10^INT(LOG(A3410)))+1),INT(B3410*LOG(A3410/10^INT(LOG(A3410)))+1))/B3410),IF(B3410&gt;24,2,1))*10^(INT(LOG(A3410))))</f>
        <v>442</v>
      </c>
    </row>
    <row r="3411" customFormat="false" ht="12.75" hidden="false" customHeight="false" outlineLevel="0" collapsed="false">
      <c r="A3411" s="10" t="n">
        <f aca="false">ROUND((A3410/10^INT(LOG(A3410))+0.001),3)*10^INT(LOG(A3410))</f>
        <v>440.7</v>
      </c>
      <c r="B3411" s="10" t="n">
        <f aca="false">$C$3</f>
        <v>48</v>
      </c>
      <c r="C3411" s="10" t="n">
        <f aca="false">A3411/10^INT(LOG(A3411))</f>
        <v>4.407</v>
      </c>
      <c r="D3411" s="0" t="n">
        <f aca="false">INT(B3411*LOG(C3411))</f>
        <v>30</v>
      </c>
      <c r="E3411" s="0" t="n">
        <f aca="false">IF(B3411&lt;48,1.1^-((11-D3411)^2+8)-8^-((22-D3411)^2+1)+D3411,D3411)</f>
        <v>30</v>
      </c>
      <c r="F3411" s="0" t="n">
        <f aca="false">10^(E3411/B3411)</f>
        <v>4.21696503428582</v>
      </c>
      <c r="G3411" s="0" t="n">
        <f aca="false">ROUND(F3411,IF(B3411=96,2,1))</f>
        <v>4.2</v>
      </c>
      <c r="H3411" s="0" t="n">
        <f aca="false">G3411*10^(INT(LOG(A3411)))</f>
        <v>420</v>
      </c>
      <c r="I3411" s="0" t="n">
        <f aca="false">A3411/10^INT(LOG(A3411))</f>
        <v>4.407</v>
      </c>
      <c r="J3411" s="0" t="n">
        <f aca="false">INT(B3411*LOG(I3411)+1)</f>
        <v>31</v>
      </c>
      <c r="K3411" s="0" t="n">
        <f aca="false">IF(B3411&lt;48,1.1^-((11-J3411)^2+8)-8^-((22-J3411)^2+1)+J3411,J3411)</f>
        <v>31</v>
      </c>
      <c r="L3411" s="0" t="n">
        <f aca="false">10^(K3411/B3411)</f>
        <v>4.42418555384792</v>
      </c>
      <c r="M3411" s="0" t="n">
        <f aca="false">ROUND(L3411,IF(B3411=96,2,1))</f>
        <v>4.4</v>
      </c>
      <c r="N3411" s="0" t="n">
        <f aca="false">M3411*10^(INT(LOG(A3411)))</f>
        <v>440</v>
      </c>
      <c r="O3411" s="1" t="n">
        <f aca="false">IF(A3411&lt;(H3411+N3411)/2,H3411,N3411)</f>
        <v>440</v>
      </c>
      <c r="P3411" s="2" t="n">
        <f aca="false">IF(A3411&lt;(ROUND(10^(IF(B3411&lt;48,1.1^-((11-INT(B3411*LOG(A3411/10^INT(LOG(A3411)))))^2+8)-8^-((22-INT(B3411*LOG(A3411/10^INT(LOG(A3411)))))^2+1)+INT(B3411*LOG(A3411/10^INT(LOG(A3411)))),INT(B3411*LOG(A3411/10^INT(LOG(A3411)))))/B3411),IF(B3411&gt;24,2,1))*10^(INT(LOG(A3411)))+ROUND(10^(IF(B3411&lt;48,1.1^-((11-INT(B3411*LOG(A3411/10^INT(LOG(A3411)))+1))^2+8)-8^-((22-INT(B3411*LOG(A3411/10^INT(LOG(A3411)))+1))^2+1)+INT(B3411*LOG(A3411/10^INT(LOG(A3411)))+1),INT(B3411*LOG(A3411/10^INT(LOG(A3411)))+1))/B3411),IF(B3411&gt;24,2,1))*10^(INT(LOG(A3411))))/2,ROUND(10^(IF(B3411&lt;48,1.1^-((11-INT(B3411*LOG(A3411/10^INT(LOG(A3411)))))^2+8)-8^-((22-INT(B3411*LOG(A3411/10^INT(LOG(A3411)))))^2+1)+INT(B3411*LOG(A3411/10^INT(LOG(A3411)))),INT(B3411*LOG(A3411/10^INT(LOG(A3411)))))/B3411),IF(B3411&gt;24,2,1))*10^(INT(LOG(A3411))),ROUND(10^(IF(B3411&lt;48,1.1^-((11-INT(B3411*LOG(A3411/10^INT(LOG(A3411)))+1))^2+8)-8^-((22-INT(B3411*LOG(A3411/10^INT(LOG(A3411)))+1))^2+1)+INT(B3411*LOG(A3411/10^INT(LOG(A3411)))+1),INT(B3411*LOG(A3411/10^INT(LOG(A3411)))+1))/B3411),IF(B3411&gt;24,2,1))*10^(INT(LOG(A3411))))</f>
        <v>442</v>
      </c>
    </row>
    <row r="3412" customFormat="false" ht="12.75" hidden="false" customHeight="false" outlineLevel="0" collapsed="false">
      <c r="A3412" s="10" t="n">
        <f aca="false">ROUND((A3411/10^INT(LOG(A3411))+0.001),3)*10^INT(LOG(A3411))</f>
        <v>440.8</v>
      </c>
      <c r="B3412" s="10" t="n">
        <f aca="false">$C$3</f>
        <v>48</v>
      </c>
      <c r="C3412" s="10" t="n">
        <f aca="false">A3412/10^INT(LOG(A3412))</f>
        <v>4.408</v>
      </c>
      <c r="D3412" s="0" t="n">
        <f aca="false">INT(B3412*LOG(C3412))</f>
        <v>30</v>
      </c>
      <c r="E3412" s="0" t="n">
        <f aca="false">IF(B3412&lt;48,1.1^-((11-D3412)^2+8)-8^-((22-D3412)^2+1)+D3412,D3412)</f>
        <v>30</v>
      </c>
      <c r="F3412" s="0" t="n">
        <f aca="false">10^(E3412/B3412)</f>
        <v>4.21696503428582</v>
      </c>
      <c r="G3412" s="0" t="n">
        <f aca="false">ROUND(F3412,IF(B3412=96,2,1))</f>
        <v>4.2</v>
      </c>
      <c r="H3412" s="0" t="n">
        <f aca="false">G3412*10^(INT(LOG(A3412)))</f>
        <v>420</v>
      </c>
      <c r="I3412" s="0" t="n">
        <f aca="false">A3412/10^INT(LOG(A3412))</f>
        <v>4.408</v>
      </c>
      <c r="J3412" s="0" t="n">
        <f aca="false">INT(B3412*LOG(I3412)+1)</f>
        <v>31</v>
      </c>
      <c r="K3412" s="0" t="n">
        <f aca="false">IF(B3412&lt;48,1.1^-((11-J3412)^2+8)-8^-((22-J3412)^2+1)+J3412,J3412)</f>
        <v>31</v>
      </c>
      <c r="L3412" s="0" t="n">
        <f aca="false">10^(K3412/B3412)</f>
        <v>4.42418555384792</v>
      </c>
      <c r="M3412" s="0" t="n">
        <f aca="false">ROUND(L3412,IF(B3412=96,2,1))</f>
        <v>4.4</v>
      </c>
      <c r="N3412" s="0" t="n">
        <f aca="false">M3412*10^(INT(LOG(A3412)))</f>
        <v>440</v>
      </c>
      <c r="O3412" s="1" t="n">
        <f aca="false">IF(A3412&lt;(H3412+N3412)/2,H3412,N3412)</f>
        <v>440</v>
      </c>
      <c r="P3412" s="2" t="n">
        <f aca="false">IF(A3412&lt;(ROUND(10^(IF(B3412&lt;48,1.1^-((11-INT(B3412*LOG(A3412/10^INT(LOG(A3412)))))^2+8)-8^-((22-INT(B3412*LOG(A3412/10^INT(LOG(A3412)))))^2+1)+INT(B3412*LOG(A3412/10^INT(LOG(A3412)))),INT(B3412*LOG(A3412/10^INT(LOG(A3412)))))/B3412),IF(B3412&gt;24,2,1))*10^(INT(LOG(A3412)))+ROUND(10^(IF(B3412&lt;48,1.1^-((11-INT(B3412*LOG(A3412/10^INT(LOG(A3412)))+1))^2+8)-8^-((22-INT(B3412*LOG(A3412/10^INT(LOG(A3412)))+1))^2+1)+INT(B3412*LOG(A3412/10^INT(LOG(A3412)))+1),INT(B3412*LOG(A3412/10^INT(LOG(A3412)))+1))/B3412),IF(B3412&gt;24,2,1))*10^(INT(LOG(A3412))))/2,ROUND(10^(IF(B3412&lt;48,1.1^-((11-INT(B3412*LOG(A3412/10^INT(LOG(A3412)))))^2+8)-8^-((22-INT(B3412*LOG(A3412/10^INT(LOG(A3412)))))^2+1)+INT(B3412*LOG(A3412/10^INT(LOG(A3412)))),INT(B3412*LOG(A3412/10^INT(LOG(A3412)))))/B3412),IF(B3412&gt;24,2,1))*10^(INT(LOG(A3412))),ROUND(10^(IF(B3412&lt;48,1.1^-((11-INT(B3412*LOG(A3412/10^INT(LOG(A3412)))+1))^2+8)-8^-((22-INT(B3412*LOG(A3412/10^INT(LOG(A3412)))+1))^2+1)+INT(B3412*LOG(A3412/10^INT(LOG(A3412)))+1),INT(B3412*LOG(A3412/10^INT(LOG(A3412)))+1))/B3412),IF(B3412&gt;24,2,1))*10^(INT(LOG(A3412))))</f>
        <v>442</v>
      </c>
    </row>
    <row r="3413" customFormat="false" ht="12.75" hidden="false" customHeight="false" outlineLevel="0" collapsed="false">
      <c r="A3413" s="10" t="n">
        <f aca="false">ROUND((A3412/10^INT(LOG(A3412))+0.001),3)*10^INT(LOG(A3412))</f>
        <v>440.9</v>
      </c>
      <c r="B3413" s="10" t="n">
        <f aca="false">$C$3</f>
        <v>48</v>
      </c>
      <c r="C3413" s="10" t="n">
        <f aca="false">A3413/10^INT(LOG(A3413))</f>
        <v>4.409</v>
      </c>
      <c r="D3413" s="0" t="n">
        <f aca="false">INT(B3413*LOG(C3413))</f>
        <v>30</v>
      </c>
      <c r="E3413" s="0" t="n">
        <f aca="false">IF(B3413&lt;48,1.1^-((11-D3413)^2+8)-8^-((22-D3413)^2+1)+D3413,D3413)</f>
        <v>30</v>
      </c>
      <c r="F3413" s="0" t="n">
        <f aca="false">10^(E3413/B3413)</f>
        <v>4.21696503428582</v>
      </c>
      <c r="G3413" s="0" t="n">
        <f aca="false">ROUND(F3413,IF(B3413=96,2,1))</f>
        <v>4.2</v>
      </c>
      <c r="H3413" s="0" t="n">
        <f aca="false">G3413*10^(INT(LOG(A3413)))</f>
        <v>420</v>
      </c>
      <c r="I3413" s="0" t="n">
        <f aca="false">A3413/10^INT(LOG(A3413))</f>
        <v>4.409</v>
      </c>
      <c r="J3413" s="0" t="n">
        <f aca="false">INT(B3413*LOG(I3413)+1)</f>
        <v>31</v>
      </c>
      <c r="K3413" s="0" t="n">
        <f aca="false">IF(B3413&lt;48,1.1^-((11-J3413)^2+8)-8^-((22-J3413)^2+1)+J3413,J3413)</f>
        <v>31</v>
      </c>
      <c r="L3413" s="0" t="n">
        <f aca="false">10^(K3413/B3413)</f>
        <v>4.42418555384792</v>
      </c>
      <c r="M3413" s="0" t="n">
        <f aca="false">ROUND(L3413,IF(B3413=96,2,1))</f>
        <v>4.4</v>
      </c>
      <c r="N3413" s="0" t="n">
        <f aca="false">M3413*10^(INT(LOG(A3413)))</f>
        <v>440</v>
      </c>
      <c r="O3413" s="1" t="n">
        <f aca="false">IF(A3413&lt;(H3413+N3413)/2,H3413,N3413)</f>
        <v>440</v>
      </c>
      <c r="P3413" s="2" t="n">
        <f aca="false">IF(A3413&lt;(ROUND(10^(IF(B3413&lt;48,1.1^-((11-INT(B3413*LOG(A3413/10^INT(LOG(A3413)))))^2+8)-8^-((22-INT(B3413*LOG(A3413/10^INT(LOG(A3413)))))^2+1)+INT(B3413*LOG(A3413/10^INT(LOG(A3413)))),INT(B3413*LOG(A3413/10^INT(LOG(A3413)))))/B3413),IF(B3413&gt;24,2,1))*10^(INT(LOG(A3413)))+ROUND(10^(IF(B3413&lt;48,1.1^-((11-INT(B3413*LOG(A3413/10^INT(LOG(A3413)))+1))^2+8)-8^-((22-INT(B3413*LOG(A3413/10^INT(LOG(A3413)))+1))^2+1)+INT(B3413*LOG(A3413/10^INT(LOG(A3413)))+1),INT(B3413*LOG(A3413/10^INT(LOG(A3413)))+1))/B3413),IF(B3413&gt;24,2,1))*10^(INT(LOG(A3413))))/2,ROUND(10^(IF(B3413&lt;48,1.1^-((11-INT(B3413*LOG(A3413/10^INT(LOG(A3413)))))^2+8)-8^-((22-INT(B3413*LOG(A3413/10^INT(LOG(A3413)))))^2+1)+INT(B3413*LOG(A3413/10^INT(LOG(A3413)))),INT(B3413*LOG(A3413/10^INT(LOG(A3413)))))/B3413),IF(B3413&gt;24,2,1))*10^(INT(LOG(A3413))),ROUND(10^(IF(B3413&lt;48,1.1^-((11-INT(B3413*LOG(A3413/10^INT(LOG(A3413)))+1))^2+8)-8^-((22-INT(B3413*LOG(A3413/10^INT(LOG(A3413)))+1))^2+1)+INT(B3413*LOG(A3413/10^INT(LOG(A3413)))+1),INT(B3413*LOG(A3413/10^INT(LOG(A3413)))+1))/B3413),IF(B3413&gt;24,2,1))*10^(INT(LOG(A3413))))</f>
        <v>442</v>
      </c>
    </row>
    <row r="3414" customFormat="false" ht="12.75" hidden="false" customHeight="false" outlineLevel="0" collapsed="false">
      <c r="A3414" s="10" t="n">
        <f aca="false">ROUND((A3413/10^INT(LOG(A3413))+0.001),3)*10^INT(LOG(A3413))</f>
        <v>441</v>
      </c>
      <c r="B3414" s="10" t="n">
        <f aca="false">$C$3</f>
        <v>48</v>
      </c>
      <c r="C3414" s="10" t="n">
        <f aca="false">A3414/10^INT(LOG(A3414))</f>
        <v>4.41</v>
      </c>
      <c r="D3414" s="0" t="n">
        <f aca="false">INT(B3414*LOG(C3414))</f>
        <v>30</v>
      </c>
      <c r="E3414" s="0" t="n">
        <f aca="false">IF(B3414&lt;48,1.1^-((11-D3414)^2+8)-8^-((22-D3414)^2+1)+D3414,D3414)</f>
        <v>30</v>
      </c>
      <c r="F3414" s="0" t="n">
        <f aca="false">10^(E3414/B3414)</f>
        <v>4.21696503428582</v>
      </c>
      <c r="G3414" s="0" t="n">
        <f aca="false">ROUND(F3414,IF(B3414=96,2,1))</f>
        <v>4.2</v>
      </c>
      <c r="H3414" s="0" t="n">
        <f aca="false">G3414*10^(INT(LOG(A3414)))</f>
        <v>420</v>
      </c>
      <c r="I3414" s="0" t="n">
        <f aca="false">A3414/10^INT(LOG(A3414))</f>
        <v>4.41</v>
      </c>
      <c r="J3414" s="0" t="n">
        <f aca="false">INT(B3414*LOG(I3414)+1)</f>
        <v>31</v>
      </c>
      <c r="K3414" s="0" t="n">
        <f aca="false">IF(B3414&lt;48,1.1^-((11-J3414)^2+8)-8^-((22-J3414)^2+1)+J3414,J3414)</f>
        <v>31</v>
      </c>
      <c r="L3414" s="0" t="n">
        <f aca="false">10^(K3414/B3414)</f>
        <v>4.42418555384792</v>
      </c>
      <c r="M3414" s="0" t="n">
        <f aca="false">ROUND(L3414,IF(B3414=96,2,1))</f>
        <v>4.4</v>
      </c>
      <c r="N3414" s="0" t="n">
        <f aca="false">M3414*10^(INT(LOG(A3414)))</f>
        <v>440</v>
      </c>
      <c r="O3414" s="1" t="n">
        <f aca="false">IF(A3414&lt;(H3414+N3414)/2,H3414,N3414)</f>
        <v>440</v>
      </c>
      <c r="P3414" s="2" t="n">
        <f aca="false">IF(A3414&lt;(ROUND(10^(IF(B3414&lt;48,1.1^-((11-INT(B3414*LOG(A3414/10^INT(LOG(A3414)))))^2+8)-8^-((22-INT(B3414*LOG(A3414/10^INT(LOG(A3414)))))^2+1)+INT(B3414*LOG(A3414/10^INT(LOG(A3414)))),INT(B3414*LOG(A3414/10^INT(LOG(A3414)))))/B3414),IF(B3414&gt;24,2,1))*10^(INT(LOG(A3414)))+ROUND(10^(IF(B3414&lt;48,1.1^-((11-INT(B3414*LOG(A3414/10^INT(LOG(A3414)))+1))^2+8)-8^-((22-INT(B3414*LOG(A3414/10^INT(LOG(A3414)))+1))^2+1)+INT(B3414*LOG(A3414/10^INT(LOG(A3414)))+1),INT(B3414*LOG(A3414/10^INT(LOG(A3414)))+1))/B3414),IF(B3414&gt;24,2,1))*10^(INT(LOG(A3414))))/2,ROUND(10^(IF(B3414&lt;48,1.1^-((11-INT(B3414*LOG(A3414/10^INT(LOG(A3414)))))^2+8)-8^-((22-INT(B3414*LOG(A3414/10^INT(LOG(A3414)))))^2+1)+INT(B3414*LOG(A3414/10^INT(LOG(A3414)))),INT(B3414*LOG(A3414/10^INT(LOG(A3414)))))/B3414),IF(B3414&gt;24,2,1))*10^(INT(LOG(A3414))),ROUND(10^(IF(B3414&lt;48,1.1^-((11-INT(B3414*LOG(A3414/10^INT(LOG(A3414)))+1))^2+8)-8^-((22-INT(B3414*LOG(A3414/10^INT(LOG(A3414)))+1))^2+1)+INT(B3414*LOG(A3414/10^INT(LOG(A3414)))+1),INT(B3414*LOG(A3414/10^INT(LOG(A3414)))+1))/B3414),IF(B3414&gt;24,2,1))*10^(INT(LOG(A3414))))</f>
        <v>442</v>
      </c>
    </row>
    <row r="3415" customFormat="false" ht="12.75" hidden="false" customHeight="false" outlineLevel="0" collapsed="false">
      <c r="A3415" s="10" t="n">
        <f aca="false">ROUND((A3414/10^INT(LOG(A3414))+0.001),3)*10^INT(LOG(A3414))</f>
        <v>441.1</v>
      </c>
      <c r="B3415" s="10" t="n">
        <f aca="false">$C$3</f>
        <v>48</v>
      </c>
      <c r="C3415" s="10" t="n">
        <f aca="false">A3415/10^INT(LOG(A3415))</f>
        <v>4.411</v>
      </c>
      <c r="D3415" s="0" t="n">
        <f aca="false">INT(B3415*LOG(C3415))</f>
        <v>30</v>
      </c>
      <c r="E3415" s="0" t="n">
        <f aca="false">IF(B3415&lt;48,1.1^-((11-D3415)^2+8)-8^-((22-D3415)^2+1)+D3415,D3415)</f>
        <v>30</v>
      </c>
      <c r="F3415" s="0" t="n">
        <f aca="false">10^(E3415/B3415)</f>
        <v>4.21696503428582</v>
      </c>
      <c r="G3415" s="0" t="n">
        <f aca="false">ROUND(F3415,IF(B3415=96,2,1))</f>
        <v>4.2</v>
      </c>
      <c r="H3415" s="0" t="n">
        <f aca="false">G3415*10^(INT(LOG(A3415)))</f>
        <v>420</v>
      </c>
      <c r="I3415" s="0" t="n">
        <f aca="false">A3415/10^INT(LOG(A3415))</f>
        <v>4.411</v>
      </c>
      <c r="J3415" s="0" t="n">
        <f aca="false">INT(B3415*LOG(I3415)+1)</f>
        <v>31</v>
      </c>
      <c r="K3415" s="0" t="n">
        <f aca="false">IF(B3415&lt;48,1.1^-((11-J3415)^2+8)-8^-((22-J3415)^2+1)+J3415,J3415)</f>
        <v>31</v>
      </c>
      <c r="L3415" s="0" t="n">
        <f aca="false">10^(K3415/B3415)</f>
        <v>4.42418555384792</v>
      </c>
      <c r="M3415" s="0" t="n">
        <f aca="false">ROUND(L3415,IF(B3415=96,2,1))</f>
        <v>4.4</v>
      </c>
      <c r="N3415" s="0" t="n">
        <f aca="false">M3415*10^(INT(LOG(A3415)))</f>
        <v>440</v>
      </c>
      <c r="O3415" s="1" t="n">
        <f aca="false">IF(A3415&lt;(H3415+N3415)/2,H3415,N3415)</f>
        <v>440</v>
      </c>
      <c r="P3415" s="2" t="n">
        <f aca="false">IF(A3415&lt;(ROUND(10^(IF(B3415&lt;48,1.1^-((11-INT(B3415*LOG(A3415/10^INT(LOG(A3415)))))^2+8)-8^-((22-INT(B3415*LOG(A3415/10^INT(LOG(A3415)))))^2+1)+INT(B3415*LOG(A3415/10^INT(LOG(A3415)))),INT(B3415*LOG(A3415/10^INT(LOG(A3415)))))/B3415),IF(B3415&gt;24,2,1))*10^(INT(LOG(A3415)))+ROUND(10^(IF(B3415&lt;48,1.1^-((11-INT(B3415*LOG(A3415/10^INT(LOG(A3415)))+1))^2+8)-8^-((22-INT(B3415*LOG(A3415/10^INT(LOG(A3415)))+1))^2+1)+INT(B3415*LOG(A3415/10^INT(LOG(A3415)))+1),INT(B3415*LOG(A3415/10^INT(LOG(A3415)))+1))/B3415),IF(B3415&gt;24,2,1))*10^(INT(LOG(A3415))))/2,ROUND(10^(IF(B3415&lt;48,1.1^-((11-INT(B3415*LOG(A3415/10^INT(LOG(A3415)))))^2+8)-8^-((22-INT(B3415*LOG(A3415/10^INT(LOG(A3415)))))^2+1)+INT(B3415*LOG(A3415/10^INT(LOG(A3415)))),INT(B3415*LOG(A3415/10^INT(LOG(A3415)))))/B3415),IF(B3415&gt;24,2,1))*10^(INT(LOG(A3415))),ROUND(10^(IF(B3415&lt;48,1.1^-((11-INT(B3415*LOG(A3415/10^INT(LOG(A3415)))+1))^2+8)-8^-((22-INT(B3415*LOG(A3415/10^INT(LOG(A3415)))+1))^2+1)+INT(B3415*LOG(A3415/10^INT(LOG(A3415)))+1),INT(B3415*LOG(A3415/10^INT(LOG(A3415)))+1))/B3415),IF(B3415&gt;24,2,1))*10^(INT(LOG(A3415))))</f>
        <v>442</v>
      </c>
    </row>
    <row r="3416" customFormat="false" ht="12.75" hidden="false" customHeight="false" outlineLevel="0" collapsed="false">
      <c r="A3416" s="10" t="n">
        <f aca="false">ROUND((A3415/10^INT(LOG(A3415))+0.001),3)*10^INT(LOG(A3415))</f>
        <v>441.2</v>
      </c>
      <c r="B3416" s="10" t="n">
        <f aca="false">$C$3</f>
        <v>48</v>
      </c>
      <c r="C3416" s="10" t="n">
        <f aca="false">A3416/10^INT(LOG(A3416))</f>
        <v>4.412</v>
      </c>
      <c r="D3416" s="0" t="n">
        <f aca="false">INT(B3416*LOG(C3416))</f>
        <v>30</v>
      </c>
      <c r="E3416" s="0" t="n">
        <f aca="false">IF(B3416&lt;48,1.1^-((11-D3416)^2+8)-8^-((22-D3416)^2+1)+D3416,D3416)</f>
        <v>30</v>
      </c>
      <c r="F3416" s="0" t="n">
        <f aca="false">10^(E3416/B3416)</f>
        <v>4.21696503428582</v>
      </c>
      <c r="G3416" s="0" t="n">
        <f aca="false">ROUND(F3416,IF(B3416=96,2,1))</f>
        <v>4.2</v>
      </c>
      <c r="H3416" s="0" t="n">
        <f aca="false">G3416*10^(INT(LOG(A3416)))</f>
        <v>420</v>
      </c>
      <c r="I3416" s="0" t="n">
        <f aca="false">A3416/10^INT(LOG(A3416))</f>
        <v>4.412</v>
      </c>
      <c r="J3416" s="0" t="n">
        <f aca="false">INT(B3416*LOG(I3416)+1)</f>
        <v>31</v>
      </c>
      <c r="K3416" s="0" t="n">
        <f aca="false">IF(B3416&lt;48,1.1^-((11-J3416)^2+8)-8^-((22-J3416)^2+1)+J3416,J3416)</f>
        <v>31</v>
      </c>
      <c r="L3416" s="0" t="n">
        <f aca="false">10^(K3416/B3416)</f>
        <v>4.42418555384792</v>
      </c>
      <c r="M3416" s="0" t="n">
        <f aca="false">ROUND(L3416,IF(B3416=96,2,1))</f>
        <v>4.4</v>
      </c>
      <c r="N3416" s="0" t="n">
        <f aca="false">M3416*10^(INT(LOG(A3416)))</f>
        <v>440</v>
      </c>
      <c r="O3416" s="1" t="n">
        <f aca="false">IF(A3416&lt;(H3416+N3416)/2,H3416,N3416)</f>
        <v>440</v>
      </c>
      <c r="P3416" s="2" t="n">
        <f aca="false">IF(A3416&lt;(ROUND(10^(IF(B3416&lt;48,1.1^-((11-INT(B3416*LOG(A3416/10^INT(LOG(A3416)))))^2+8)-8^-((22-INT(B3416*LOG(A3416/10^INT(LOG(A3416)))))^2+1)+INT(B3416*LOG(A3416/10^INT(LOG(A3416)))),INT(B3416*LOG(A3416/10^INT(LOG(A3416)))))/B3416),IF(B3416&gt;24,2,1))*10^(INT(LOG(A3416)))+ROUND(10^(IF(B3416&lt;48,1.1^-((11-INT(B3416*LOG(A3416/10^INT(LOG(A3416)))+1))^2+8)-8^-((22-INT(B3416*LOG(A3416/10^INT(LOG(A3416)))+1))^2+1)+INT(B3416*LOG(A3416/10^INT(LOG(A3416)))+1),INT(B3416*LOG(A3416/10^INT(LOG(A3416)))+1))/B3416),IF(B3416&gt;24,2,1))*10^(INT(LOG(A3416))))/2,ROUND(10^(IF(B3416&lt;48,1.1^-((11-INT(B3416*LOG(A3416/10^INT(LOG(A3416)))))^2+8)-8^-((22-INT(B3416*LOG(A3416/10^INT(LOG(A3416)))))^2+1)+INT(B3416*LOG(A3416/10^INT(LOG(A3416)))),INT(B3416*LOG(A3416/10^INT(LOG(A3416)))))/B3416),IF(B3416&gt;24,2,1))*10^(INT(LOG(A3416))),ROUND(10^(IF(B3416&lt;48,1.1^-((11-INT(B3416*LOG(A3416/10^INT(LOG(A3416)))+1))^2+8)-8^-((22-INT(B3416*LOG(A3416/10^INT(LOG(A3416)))+1))^2+1)+INT(B3416*LOG(A3416/10^INT(LOG(A3416)))+1),INT(B3416*LOG(A3416/10^INT(LOG(A3416)))+1))/B3416),IF(B3416&gt;24,2,1))*10^(INT(LOG(A3416))))</f>
        <v>442</v>
      </c>
    </row>
    <row r="3417" customFormat="false" ht="12.75" hidden="false" customHeight="false" outlineLevel="0" collapsed="false">
      <c r="A3417" s="10" t="n">
        <f aca="false">ROUND((A3416/10^INT(LOG(A3416))+0.001),3)*10^INT(LOG(A3416))</f>
        <v>441.3</v>
      </c>
      <c r="B3417" s="10" t="n">
        <f aca="false">$C$3</f>
        <v>48</v>
      </c>
      <c r="C3417" s="10" t="n">
        <f aca="false">A3417/10^INT(LOG(A3417))</f>
        <v>4.413</v>
      </c>
      <c r="D3417" s="0" t="n">
        <f aca="false">INT(B3417*LOG(C3417))</f>
        <v>30</v>
      </c>
      <c r="E3417" s="0" t="n">
        <f aca="false">IF(B3417&lt;48,1.1^-((11-D3417)^2+8)-8^-((22-D3417)^2+1)+D3417,D3417)</f>
        <v>30</v>
      </c>
      <c r="F3417" s="0" t="n">
        <f aca="false">10^(E3417/B3417)</f>
        <v>4.21696503428582</v>
      </c>
      <c r="G3417" s="0" t="n">
        <f aca="false">ROUND(F3417,IF(B3417=96,2,1))</f>
        <v>4.2</v>
      </c>
      <c r="H3417" s="0" t="n">
        <f aca="false">G3417*10^(INT(LOG(A3417)))</f>
        <v>420</v>
      </c>
      <c r="I3417" s="0" t="n">
        <f aca="false">A3417/10^INT(LOG(A3417))</f>
        <v>4.413</v>
      </c>
      <c r="J3417" s="0" t="n">
        <f aca="false">INT(B3417*LOG(I3417)+1)</f>
        <v>31</v>
      </c>
      <c r="K3417" s="0" t="n">
        <f aca="false">IF(B3417&lt;48,1.1^-((11-J3417)^2+8)-8^-((22-J3417)^2+1)+J3417,J3417)</f>
        <v>31</v>
      </c>
      <c r="L3417" s="0" t="n">
        <f aca="false">10^(K3417/B3417)</f>
        <v>4.42418555384792</v>
      </c>
      <c r="M3417" s="0" t="n">
        <f aca="false">ROUND(L3417,IF(B3417=96,2,1))</f>
        <v>4.4</v>
      </c>
      <c r="N3417" s="0" t="n">
        <f aca="false">M3417*10^(INT(LOG(A3417)))</f>
        <v>440</v>
      </c>
      <c r="O3417" s="1" t="n">
        <f aca="false">IF(A3417&lt;(H3417+N3417)/2,H3417,N3417)</f>
        <v>440</v>
      </c>
      <c r="P3417" s="2" t="n">
        <f aca="false">IF(A3417&lt;(ROUND(10^(IF(B3417&lt;48,1.1^-((11-INT(B3417*LOG(A3417/10^INT(LOG(A3417)))))^2+8)-8^-((22-INT(B3417*LOG(A3417/10^INT(LOG(A3417)))))^2+1)+INT(B3417*LOG(A3417/10^INT(LOG(A3417)))),INT(B3417*LOG(A3417/10^INT(LOG(A3417)))))/B3417),IF(B3417&gt;24,2,1))*10^(INT(LOG(A3417)))+ROUND(10^(IF(B3417&lt;48,1.1^-((11-INT(B3417*LOG(A3417/10^INT(LOG(A3417)))+1))^2+8)-8^-((22-INT(B3417*LOG(A3417/10^INT(LOG(A3417)))+1))^2+1)+INT(B3417*LOG(A3417/10^INT(LOG(A3417)))+1),INT(B3417*LOG(A3417/10^INT(LOG(A3417)))+1))/B3417),IF(B3417&gt;24,2,1))*10^(INT(LOG(A3417))))/2,ROUND(10^(IF(B3417&lt;48,1.1^-((11-INT(B3417*LOG(A3417/10^INT(LOG(A3417)))))^2+8)-8^-((22-INT(B3417*LOG(A3417/10^INT(LOG(A3417)))))^2+1)+INT(B3417*LOG(A3417/10^INT(LOG(A3417)))),INT(B3417*LOG(A3417/10^INT(LOG(A3417)))))/B3417),IF(B3417&gt;24,2,1))*10^(INT(LOG(A3417))),ROUND(10^(IF(B3417&lt;48,1.1^-((11-INT(B3417*LOG(A3417/10^INT(LOG(A3417)))+1))^2+8)-8^-((22-INT(B3417*LOG(A3417/10^INT(LOG(A3417)))+1))^2+1)+INT(B3417*LOG(A3417/10^INT(LOG(A3417)))+1),INT(B3417*LOG(A3417/10^INT(LOG(A3417)))+1))/B3417),IF(B3417&gt;24,2,1))*10^(INT(LOG(A3417))))</f>
        <v>442</v>
      </c>
    </row>
    <row r="3418" customFormat="false" ht="12.75" hidden="false" customHeight="false" outlineLevel="0" collapsed="false">
      <c r="A3418" s="10" t="n">
        <f aca="false">ROUND((A3417/10^INT(LOG(A3417))+0.001),3)*10^INT(LOG(A3417))</f>
        <v>441.4</v>
      </c>
      <c r="B3418" s="10" t="n">
        <f aca="false">$C$3</f>
        <v>48</v>
      </c>
      <c r="C3418" s="10" t="n">
        <f aca="false">A3418/10^INT(LOG(A3418))</f>
        <v>4.414</v>
      </c>
      <c r="D3418" s="0" t="n">
        <f aca="false">INT(B3418*LOG(C3418))</f>
        <v>30</v>
      </c>
      <c r="E3418" s="0" t="n">
        <f aca="false">IF(B3418&lt;48,1.1^-((11-D3418)^2+8)-8^-((22-D3418)^2+1)+D3418,D3418)</f>
        <v>30</v>
      </c>
      <c r="F3418" s="0" t="n">
        <f aca="false">10^(E3418/B3418)</f>
        <v>4.21696503428582</v>
      </c>
      <c r="G3418" s="0" t="n">
        <f aca="false">ROUND(F3418,IF(B3418=96,2,1))</f>
        <v>4.2</v>
      </c>
      <c r="H3418" s="0" t="n">
        <f aca="false">G3418*10^(INT(LOG(A3418)))</f>
        <v>420</v>
      </c>
      <c r="I3418" s="0" t="n">
        <f aca="false">A3418/10^INT(LOG(A3418))</f>
        <v>4.414</v>
      </c>
      <c r="J3418" s="0" t="n">
        <f aca="false">INT(B3418*LOG(I3418)+1)</f>
        <v>31</v>
      </c>
      <c r="K3418" s="0" t="n">
        <f aca="false">IF(B3418&lt;48,1.1^-((11-J3418)^2+8)-8^-((22-J3418)^2+1)+J3418,J3418)</f>
        <v>31</v>
      </c>
      <c r="L3418" s="0" t="n">
        <f aca="false">10^(K3418/B3418)</f>
        <v>4.42418555384792</v>
      </c>
      <c r="M3418" s="0" t="n">
        <f aca="false">ROUND(L3418,IF(B3418=96,2,1))</f>
        <v>4.4</v>
      </c>
      <c r="N3418" s="0" t="n">
        <f aca="false">M3418*10^(INT(LOG(A3418)))</f>
        <v>440</v>
      </c>
      <c r="O3418" s="1" t="n">
        <f aca="false">IF(A3418&lt;(H3418+N3418)/2,H3418,N3418)</f>
        <v>440</v>
      </c>
      <c r="P3418" s="2" t="n">
        <f aca="false">IF(A3418&lt;(ROUND(10^(IF(B3418&lt;48,1.1^-((11-INT(B3418*LOG(A3418/10^INT(LOG(A3418)))))^2+8)-8^-((22-INT(B3418*LOG(A3418/10^INT(LOG(A3418)))))^2+1)+INT(B3418*LOG(A3418/10^INT(LOG(A3418)))),INT(B3418*LOG(A3418/10^INT(LOG(A3418)))))/B3418),IF(B3418&gt;24,2,1))*10^(INT(LOG(A3418)))+ROUND(10^(IF(B3418&lt;48,1.1^-((11-INT(B3418*LOG(A3418/10^INT(LOG(A3418)))+1))^2+8)-8^-((22-INT(B3418*LOG(A3418/10^INT(LOG(A3418)))+1))^2+1)+INT(B3418*LOG(A3418/10^INT(LOG(A3418)))+1),INT(B3418*LOG(A3418/10^INT(LOG(A3418)))+1))/B3418),IF(B3418&gt;24,2,1))*10^(INT(LOG(A3418))))/2,ROUND(10^(IF(B3418&lt;48,1.1^-((11-INT(B3418*LOG(A3418/10^INT(LOG(A3418)))))^2+8)-8^-((22-INT(B3418*LOG(A3418/10^INT(LOG(A3418)))))^2+1)+INT(B3418*LOG(A3418/10^INT(LOG(A3418)))),INT(B3418*LOG(A3418/10^INT(LOG(A3418)))))/B3418),IF(B3418&gt;24,2,1))*10^(INT(LOG(A3418))),ROUND(10^(IF(B3418&lt;48,1.1^-((11-INT(B3418*LOG(A3418/10^INT(LOG(A3418)))+1))^2+8)-8^-((22-INT(B3418*LOG(A3418/10^INT(LOG(A3418)))+1))^2+1)+INT(B3418*LOG(A3418/10^INT(LOG(A3418)))+1),INT(B3418*LOG(A3418/10^INT(LOG(A3418)))+1))/B3418),IF(B3418&gt;24,2,1))*10^(INT(LOG(A3418))))</f>
        <v>442</v>
      </c>
    </row>
    <row r="3419" customFormat="false" ht="12.75" hidden="false" customHeight="false" outlineLevel="0" collapsed="false">
      <c r="A3419" s="10" t="n">
        <f aca="false">ROUND((A3418/10^INT(LOG(A3418))+0.001),3)*10^INT(LOG(A3418))</f>
        <v>441.5</v>
      </c>
      <c r="B3419" s="10" t="n">
        <f aca="false">$C$3</f>
        <v>48</v>
      </c>
      <c r="C3419" s="10" t="n">
        <f aca="false">A3419/10^INT(LOG(A3419))</f>
        <v>4.415</v>
      </c>
      <c r="D3419" s="0" t="n">
        <f aca="false">INT(B3419*LOG(C3419))</f>
        <v>30</v>
      </c>
      <c r="E3419" s="0" t="n">
        <f aca="false">IF(B3419&lt;48,1.1^-((11-D3419)^2+8)-8^-((22-D3419)^2+1)+D3419,D3419)</f>
        <v>30</v>
      </c>
      <c r="F3419" s="0" t="n">
        <f aca="false">10^(E3419/B3419)</f>
        <v>4.21696503428582</v>
      </c>
      <c r="G3419" s="0" t="n">
        <f aca="false">ROUND(F3419,IF(B3419=96,2,1))</f>
        <v>4.2</v>
      </c>
      <c r="H3419" s="0" t="n">
        <f aca="false">G3419*10^(INT(LOG(A3419)))</f>
        <v>420</v>
      </c>
      <c r="I3419" s="0" t="n">
        <f aca="false">A3419/10^INT(LOG(A3419))</f>
        <v>4.415</v>
      </c>
      <c r="J3419" s="0" t="n">
        <f aca="false">INT(B3419*LOG(I3419)+1)</f>
        <v>31</v>
      </c>
      <c r="K3419" s="0" t="n">
        <f aca="false">IF(B3419&lt;48,1.1^-((11-J3419)^2+8)-8^-((22-J3419)^2+1)+J3419,J3419)</f>
        <v>31</v>
      </c>
      <c r="L3419" s="0" t="n">
        <f aca="false">10^(K3419/B3419)</f>
        <v>4.42418555384792</v>
      </c>
      <c r="M3419" s="0" t="n">
        <f aca="false">ROUND(L3419,IF(B3419=96,2,1))</f>
        <v>4.4</v>
      </c>
      <c r="N3419" s="0" t="n">
        <f aca="false">M3419*10^(INT(LOG(A3419)))</f>
        <v>440</v>
      </c>
      <c r="O3419" s="1" t="n">
        <f aca="false">IF(A3419&lt;(H3419+N3419)/2,H3419,N3419)</f>
        <v>440</v>
      </c>
      <c r="P3419" s="2" t="n">
        <f aca="false">IF(A3419&lt;(ROUND(10^(IF(B3419&lt;48,1.1^-((11-INT(B3419*LOG(A3419/10^INT(LOG(A3419)))))^2+8)-8^-((22-INT(B3419*LOG(A3419/10^INT(LOG(A3419)))))^2+1)+INT(B3419*LOG(A3419/10^INT(LOG(A3419)))),INT(B3419*LOG(A3419/10^INT(LOG(A3419)))))/B3419),IF(B3419&gt;24,2,1))*10^(INT(LOG(A3419)))+ROUND(10^(IF(B3419&lt;48,1.1^-((11-INT(B3419*LOG(A3419/10^INT(LOG(A3419)))+1))^2+8)-8^-((22-INT(B3419*LOG(A3419/10^INT(LOG(A3419)))+1))^2+1)+INT(B3419*LOG(A3419/10^INT(LOG(A3419)))+1),INT(B3419*LOG(A3419/10^INT(LOG(A3419)))+1))/B3419),IF(B3419&gt;24,2,1))*10^(INT(LOG(A3419))))/2,ROUND(10^(IF(B3419&lt;48,1.1^-((11-INT(B3419*LOG(A3419/10^INT(LOG(A3419)))))^2+8)-8^-((22-INT(B3419*LOG(A3419/10^INT(LOG(A3419)))))^2+1)+INT(B3419*LOG(A3419/10^INT(LOG(A3419)))),INT(B3419*LOG(A3419/10^INT(LOG(A3419)))))/B3419),IF(B3419&gt;24,2,1))*10^(INT(LOG(A3419))),ROUND(10^(IF(B3419&lt;48,1.1^-((11-INT(B3419*LOG(A3419/10^INT(LOG(A3419)))+1))^2+8)-8^-((22-INT(B3419*LOG(A3419/10^INT(LOG(A3419)))+1))^2+1)+INT(B3419*LOG(A3419/10^INT(LOG(A3419)))+1),INT(B3419*LOG(A3419/10^INT(LOG(A3419)))+1))/B3419),IF(B3419&gt;24,2,1))*10^(INT(LOG(A3419))))</f>
        <v>442</v>
      </c>
    </row>
    <row r="3420" customFormat="false" ht="12.75" hidden="false" customHeight="false" outlineLevel="0" collapsed="false">
      <c r="A3420" s="10" t="n">
        <f aca="false">ROUND((A3419/10^INT(LOG(A3419))+0.001),3)*10^INT(LOG(A3419))</f>
        <v>441.6</v>
      </c>
      <c r="B3420" s="10" t="n">
        <f aca="false">$C$3</f>
        <v>48</v>
      </c>
      <c r="C3420" s="10" t="n">
        <f aca="false">A3420/10^INT(LOG(A3420))</f>
        <v>4.416</v>
      </c>
      <c r="D3420" s="0" t="n">
        <f aca="false">INT(B3420*LOG(C3420))</f>
        <v>30</v>
      </c>
      <c r="E3420" s="0" t="n">
        <f aca="false">IF(B3420&lt;48,1.1^-((11-D3420)^2+8)-8^-((22-D3420)^2+1)+D3420,D3420)</f>
        <v>30</v>
      </c>
      <c r="F3420" s="0" t="n">
        <f aca="false">10^(E3420/B3420)</f>
        <v>4.21696503428582</v>
      </c>
      <c r="G3420" s="0" t="n">
        <f aca="false">ROUND(F3420,IF(B3420=96,2,1))</f>
        <v>4.2</v>
      </c>
      <c r="H3420" s="0" t="n">
        <f aca="false">G3420*10^(INT(LOG(A3420)))</f>
        <v>420</v>
      </c>
      <c r="I3420" s="0" t="n">
        <f aca="false">A3420/10^INT(LOG(A3420))</f>
        <v>4.416</v>
      </c>
      <c r="J3420" s="0" t="n">
        <f aca="false">INT(B3420*LOG(I3420)+1)</f>
        <v>31</v>
      </c>
      <c r="K3420" s="0" t="n">
        <f aca="false">IF(B3420&lt;48,1.1^-((11-J3420)^2+8)-8^-((22-J3420)^2+1)+J3420,J3420)</f>
        <v>31</v>
      </c>
      <c r="L3420" s="0" t="n">
        <f aca="false">10^(K3420/B3420)</f>
        <v>4.42418555384792</v>
      </c>
      <c r="M3420" s="0" t="n">
        <f aca="false">ROUND(L3420,IF(B3420=96,2,1))</f>
        <v>4.4</v>
      </c>
      <c r="N3420" s="0" t="n">
        <f aca="false">M3420*10^(INT(LOG(A3420)))</f>
        <v>440</v>
      </c>
      <c r="O3420" s="1" t="n">
        <f aca="false">IF(A3420&lt;(H3420+N3420)/2,H3420,N3420)</f>
        <v>440</v>
      </c>
      <c r="P3420" s="2" t="n">
        <f aca="false">IF(A3420&lt;(ROUND(10^(IF(B3420&lt;48,1.1^-((11-INT(B3420*LOG(A3420/10^INT(LOG(A3420)))))^2+8)-8^-((22-INT(B3420*LOG(A3420/10^INT(LOG(A3420)))))^2+1)+INT(B3420*LOG(A3420/10^INT(LOG(A3420)))),INT(B3420*LOG(A3420/10^INT(LOG(A3420)))))/B3420),IF(B3420&gt;24,2,1))*10^(INT(LOG(A3420)))+ROUND(10^(IF(B3420&lt;48,1.1^-((11-INT(B3420*LOG(A3420/10^INT(LOG(A3420)))+1))^2+8)-8^-((22-INT(B3420*LOG(A3420/10^INT(LOG(A3420)))+1))^2+1)+INT(B3420*LOG(A3420/10^INT(LOG(A3420)))+1),INT(B3420*LOG(A3420/10^INT(LOG(A3420)))+1))/B3420),IF(B3420&gt;24,2,1))*10^(INT(LOG(A3420))))/2,ROUND(10^(IF(B3420&lt;48,1.1^-((11-INT(B3420*LOG(A3420/10^INT(LOG(A3420)))))^2+8)-8^-((22-INT(B3420*LOG(A3420/10^INT(LOG(A3420)))))^2+1)+INT(B3420*LOG(A3420/10^INT(LOG(A3420)))),INT(B3420*LOG(A3420/10^INT(LOG(A3420)))))/B3420),IF(B3420&gt;24,2,1))*10^(INT(LOG(A3420))),ROUND(10^(IF(B3420&lt;48,1.1^-((11-INT(B3420*LOG(A3420/10^INT(LOG(A3420)))+1))^2+8)-8^-((22-INT(B3420*LOG(A3420/10^INT(LOG(A3420)))+1))^2+1)+INT(B3420*LOG(A3420/10^INT(LOG(A3420)))+1),INT(B3420*LOG(A3420/10^INT(LOG(A3420)))+1))/B3420),IF(B3420&gt;24,2,1))*10^(INT(LOG(A3420))))</f>
        <v>442</v>
      </c>
    </row>
    <row r="3421" customFormat="false" ht="12.75" hidden="false" customHeight="false" outlineLevel="0" collapsed="false">
      <c r="A3421" s="10" t="n">
        <f aca="false">ROUND((A3420/10^INT(LOG(A3420))+0.001),3)*10^INT(LOG(A3420))</f>
        <v>441.7</v>
      </c>
      <c r="B3421" s="10" t="n">
        <f aca="false">$C$3</f>
        <v>48</v>
      </c>
      <c r="C3421" s="10" t="n">
        <f aca="false">A3421/10^INT(LOG(A3421))</f>
        <v>4.417</v>
      </c>
      <c r="D3421" s="0" t="n">
        <f aca="false">INT(B3421*LOG(C3421))</f>
        <v>30</v>
      </c>
      <c r="E3421" s="0" t="n">
        <f aca="false">IF(B3421&lt;48,1.1^-((11-D3421)^2+8)-8^-((22-D3421)^2+1)+D3421,D3421)</f>
        <v>30</v>
      </c>
      <c r="F3421" s="0" t="n">
        <f aca="false">10^(E3421/B3421)</f>
        <v>4.21696503428582</v>
      </c>
      <c r="G3421" s="0" t="n">
        <f aca="false">ROUND(F3421,IF(B3421=96,2,1))</f>
        <v>4.2</v>
      </c>
      <c r="H3421" s="0" t="n">
        <f aca="false">G3421*10^(INT(LOG(A3421)))</f>
        <v>420</v>
      </c>
      <c r="I3421" s="0" t="n">
        <f aca="false">A3421/10^INT(LOG(A3421))</f>
        <v>4.417</v>
      </c>
      <c r="J3421" s="0" t="n">
        <f aca="false">INT(B3421*LOG(I3421)+1)</f>
        <v>31</v>
      </c>
      <c r="K3421" s="0" t="n">
        <f aca="false">IF(B3421&lt;48,1.1^-((11-J3421)^2+8)-8^-((22-J3421)^2+1)+J3421,J3421)</f>
        <v>31</v>
      </c>
      <c r="L3421" s="0" t="n">
        <f aca="false">10^(K3421/B3421)</f>
        <v>4.42418555384792</v>
      </c>
      <c r="M3421" s="0" t="n">
        <f aca="false">ROUND(L3421,IF(B3421=96,2,1))</f>
        <v>4.4</v>
      </c>
      <c r="N3421" s="0" t="n">
        <f aca="false">M3421*10^(INT(LOG(A3421)))</f>
        <v>440</v>
      </c>
      <c r="O3421" s="1" t="n">
        <f aca="false">IF(A3421&lt;(H3421+N3421)/2,H3421,N3421)</f>
        <v>440</v>
      </c>
      <c r="P3421" s="2" t="n">
        <f aca="false">IF(A3421&lt;(ROUND(10^(IF(B3421&lt;48,1.1^-((11-INT(B3421*LOG(A3421/10^INT(LOG(A3421)))))^2+8)-8^-((22-INT(B3421*LOG(A3421/10^INT(LOG(A3421)))))^2+1)+INT(B3421*LOG(A3421/10^INT(LOG(A3421)))),INT(B3421*LOG(A3421/10^INT(LOG(A3421)))))/B3421),IF(B3421&gt;24,2,1))*10^(INT(LOG(A3421)))+ROUND(10^(IF(B3421&lt;48,1.1^-((11-INT(B3421*LOG(A3421/10^INT(LOG(A3421)))+1))^2+8)-8^-((22-INT(B3421*LOG(A3421/10^INT(LOG(A3421)))+1))^2+1)+INT(B3421*LOG(A3421/10^INT(LOG(A3421)))+1),INT(B3421*LOG(A3421/10^INT(LOG(A3421)))+1))/B3421),IF(B3421&gt;24,2,1))*10^(INT(LOG(A3421))))/2,ROUND(10^(IF(B3421&lt;48,1.1^-((11-INT(B3421*LOG(A3421/10^INT(LOG(A3421)))))^2+8)-8^-((22-INT(B3421*LOG(A3421/10^INT(LOG(A3421)))))^2+1)+INT(B3421*LOG(A3421/10^INT(LOG(A3421)))),INT(B3421*LOG(A3421/10^INT(LOG(A3421)))))/B3421),IF(B3421&gt;24,2,1))*10^(INT(LOG(A3421))),ROUND(10^(IF(B3421&lt;48,1.1^-((11-INT(B3421*LOG(A3421/10^INT(LOG(A3421)))+1))^2+8)-8^-((22-INT(B3421*LOG(A3421/10^INT(LOG(A3421)))+1))^2+1)+INT(B3421*LOG(A3421/10^INT(LOG(A3421)))+1),INT(B3421*LOG(A3421/10^INT(LOG(A3421)))+1))/B3421),IF(B3421&gt;24,2,1))*10^(INT(LOG(A3421))))</f>
        <v>442</v>
      </c>
    </row>
    <row r="3422" customFormat="false" ht="12.75" hidden="false" customHeight="false" outlineLevel="0" collapsed="false">
      <c r="A3422" s="10" t="n">
        <f aca="false">ROUND((A3421/10^INT(LOG(A3421))+0.001),3)*10^INT(LOG(A3421))</f>
        <v>441.8</v>
      </c>
      <c r="B3422" s="10" t="n">
        <f aca="false">$C$3</f>
        <v>48</v>
      </c>
      <c r="C3422" s="10" t="n">
        <f aca="false">A3422/10^INT(LOG(A3422))</f>
        <v>4.418</v>
      </c>
      <c r="D3422" s="0" t="n">
        <f aca="false">INT(B3422*LOG(C3422))</f>
        <v>30</v>
      </c>
      <c r="E3422" s="0" t="n">
        <f aca="false">IF(B3422&lt;48,1.1^-((11-D3422)^2+8)-8^-((22-D3422)^2+1)+D3422,D3422)</f>
        <v>30</v>
      </c>
      <c r="F3422" s="0" t="n">
        <f aca="false">10^(E3422/B3422)</f>
        <v>4.21696503428582</v>
      </c>
      <c r="G3422" s="0" t="n">
        <f aca="false">ROUND(F3422,IF(B3422=96,2,1))</f>
        <v>4.2</v>
      </c>
      <c r="H3422" s="0" t="n">
        <f aca="false">G3422*10^(INT(LOG(A3422)))</f>
        <v>420</v>
      </c>
      <c r="I3422" s="0" t="n">
        <f aca="false">A3422/10^INT(LOG(A3422))</f>
        <v>4.418</v>
      </c>
      <c r="J3422" s="0" t="n">
        <f aca="false">INT(B3422*LOG(I3422)+1)</f>
        <v>31</v>
      </c>
      <c r="K3422" s="0" t="n">
        <f aca="false">IF(B3422&lt;48,1.1^-((11-J3422)^2+8)-8^-((22-J3422)^2+1)+J3422,J3422)</f>
        <v>31</v>
      </c>
      <c r="L3422" s="0" t="n">
        <f aca="false">10^(K3422/B3422)</f>
        <v>4.42418555384792</v>
      </c>
      <c r="M3422" s="0" t="n">
        <f aca="false">ROUND(L3422,IF(B3422=96,2,1))</f>
        <v>4.4</v>
      </c>
      <c r="N3422" s="0" t="n">
        <f aca="false">M3422*10^(INT(LOG(A3422)))</f>
        <v>440</v>
      </c>
      <c r="O3422" s="1" t="n">
        <f aca="false">IF(A3422&lt;(H3422+N3422)/2,H3422,N3422)</f>
        <v>440</v>
      </c>
      <c r="P3422" s="2" t="n">
        <f aca="false">IF(A3422&lt;(ROUND(10^(IF(B3422&lt;48,1.1^-((11-INT(B3422*LOG(A3422/10^INT(LOG(A3422)))))^2+8)-8^-((22-INT(B3422*LOG(A3422/10^INT(LOG(A3422)))))^2+1)+INT(B3422*LOG(A3422/10^INT(LOG(A3422)))),INT(B3422*LOG(A3422/10^INT(LOG(A3422)))))/B3422),IF(B3422&gt;24,2,1))*10^(INT(LOG(A3422)))+ROUND(10^(IF(B3422&lt;48,1.1^-((11-INT(B3422*LOG(A3422/10^INT(LOG(A3422)))+1))^2+8)-8^-((22-INT(B3422*LOG(A3422/10^INT(LOG(A3422)))+1))^2+1)+INT(B3422*LOG(A3422/10^INT(LOG(A3422)))+1),INT(B3422*LOG(A3422/10^INT(LOG(A3422)))+1))/B3422),IF(B3422&gt;24,2,1))*10^(INT(LOG(A3422))))/2,ROUND(10^(IF(B3422&lt;48,1.1^-((11-INT(B3422*LOG(A3422/10^INT(LOG(A3422)))))^2+8)-8^-((22-INT(B3422*LOG(A3422/10^INT(LOG(A3422)))))^2+1)+INT(B3422*LOG(A3422/10^INT(LOG(A3422)))),INT(B3422*LOG(A3422/10^INT(LOG(A3422)))))/B3422),IF(B3422&gt;24,2,1))*10^(INT(LOG(A3422))),ROUND(10^(IF(B3422&lt;48,1.1^-((11-INT(B3422*LOG(A3422/10^INT(LOG(A3422)))+1))^2+8)-8^-((22-INT(B3422*LOG(A3422/10^INT(LOG(A3422)))+1))^2+1)+INT(B3422*LOG(A3422/10^INT(LOG(A3422)))+1),INT(B3422*LOG(A3422/10^INT(LOG(A3422)))+1))/B3422),IF(B3422&gt;24,2,1))*10^(INT(LOG(A3422))))</f>
        <v>442</v>
      </c>
    </row>
    <row r="3423" customFormat="false" ht="12.75" hidden="false" customHeight="false" outlineLevel="0" collapsed="false">
      <c r="A3423" s="10" t="n">
        <f aca="false">ROUND((A3422/10^INT(LOG(A3422))+0.001),3)*10^INT(LOG(A3422))</f>
        <v>441.9</v>
      </c>
      <c r="B3423" s="10" t="n">
        <f aca="false">$C$3</f>
        <v>48</v>
      </c>
      <c r="C3423" s="10" t="n">
        <f aca="false">A3423/10^INT(LOG(A3423))</f>
        <v>4.419</v>
      </c>
      <c r="D3423" s="0" t="n">
        <f aca="false">INT(B3423*LOG(C3423))</f>
        <v>30</v>
      </c>
      <c r="E3423" s="0" t="n">
        <f aca="false">IF(B3423&lt;48,1.1^-((11-D3423)^2+8)-8^-((22-D3423)^2+1)+D3423,D3423)</f>
        <v>30</v>
      </c>
      <c r="F3423" s="0" t="n">
        <f aca="false">10^(E3423/B3423)</f>
        <v>4.21696503428582</v>
      </c>
      <c r="G3423" s="0" t="n">
        <f aca="false">ROUND(F3423,IF(B3423=96,2,1))</f>
        <v>4.2</v>
      </c>
      <c r="H3423" s="0" t="n">
        <f aca="false">G3423*10^(INT(LOG(A3423)))</f>
        <v>420</v>
      </c>
      <c r="I3423" s="0" t="n">
        <f aca="false">A3423/10^INT(LOG(A3423))</f>
        <v>4.419</v>
      </c>
      <c r="J3423" s="0" t="n">
        <f aca="false">INT(B3423*LOG(I3423)+1)</f>
        <v>31</v>
      </c>
      <c r="K3423" s="0" t="n">
        <f aca="false">IF(B3423&lt;48,1.1^-((11-J3423)^2+8)-8^-((22-J3423)^2+1)+J3423,J3423)</f>
        <v>31</v>
      </c>
      <c r="L3423" s="0" t="n">
        <f aca="false">10^(K3423/B3423)</f>
        <v>4.42418555384792</v>
      </c>
      <c r="M3423" s="0" t="n">
        <f aca="false">ROUND(L3423,IF(B3423=96,2,1))</f>
        <v>4.4</v>
      </c>
      <c r="N3423" s="0" t="n">
        <f aca="false">M3423*10^(INT(LOG(A3423)))</f>
        <v>440</v>
      </c>
      <c r="O3423" s="1" t="n">
        <f aca="false">IF(A3423&lt;(H3423+N3423)/2,H3423,N3423)</f>
        <v>440</v>
      </c>
      <c r="P3423" s="2" t="n">
        <f aca="false">IF(A3423&lt;(ROUND(10^(IF(B3423&lt;48,1.1^-((11-INT(B3423*LOG(A3423/10^INT(LOG(A3423)))))^2+8)-8^-((22-INT(B3423*LOG(A3423/10^INT(LOG(A3423)))))^2+1)+INT(B3423*LOG(A3423/10^INT(LOG(A3423)))),INT(B3423*LOG(A3423/10^INT(LOG(A3423)))))/B3423),IF(B3423&gt;24,2,1))*10^(INT(LOG(A3423)))+ROUND(10^(IF(B3423&lt;48,1.1^-((11-INT(B3423*LOG(A3423/10^INT(LOG(A3423)))+1))^2+8)-8^-((22-INT(B3423*LOG(A3423/10^INT(LOG(A3423)))+1))^2+1)+INT(B3423*LOG(A3423/10^INT(LOG(A3423)))+1),INT(B3423*LOG(A3423/10^INT(LOG(A3423)))+1))/B3423),IF(B3423&gt;24,2,1))*10^(INT(LOG(A3423))))/2,ROUND(10^(IF(B3423&lt;48,1.1^-((11-INT(B3423*LOG(A3423/10^INT(LOG(A3423)))))^2+8)-8^-((22-INT(B3423*LOG(A3423/10^INT(LOG(A3423)))))^2+1)+INT(B3423*LOG(A3423/10^INT(LOG(A3423)))),INT(B3423*LOG(A3423/10^INT(LOG(A3423)))))/B3423),IF(B3423&gt;24,2,1))*10^(INT(LOG(A3423))),ROUND(10^(IF(B3423&lt;48,1.1^-((11-INT(B3423*LOG(A3423/10^INT(LOG(A3423)))+1))^2+8)-8^-((22-INT(B3423*LOG(A3423/10^INT(LOG(A3423)))+1))^2+1)+INT(B3423*LOG(A3423/10^INT(LOG(A3423)))+1),INT(B3423*LOG(A3423/10^INT(LOG(A3423)))+1))/B3423),IF(B3423&gt;24,2,1))*10^(INT(LOG(A3423))))</f>
        <v>442</v>
      </c>
    </row>
    <row r="3424" customFormat="false" ht="12.75" hidden="false" customHeight="false" outlineLevel="0" collapsed="false">
      <c r="A3424" s="10" t="n">
        <f aca="false">ROUND((A3423/10^INT(LOG(A3423))+0.001),3)*10^INT(LOG(A3423))</f>
        <v>442</v>
      </c>
      <c r="B3424" s="10" t="n">
        <f aca="false">$C$3</f>
        <v>48</v>
      </c>
      <c r="C3424" s="10" t="n">
        <f aca="false">A3424/10^INT(LOG(A3424))</f>
        <v>4.42</v>
      </c>
      <c r="D3424" s="0" t="n">
        <f aca="false">INT(B3424*LOG(C3424))</f>
        <v>30</v>
      </c>
      <c r="E3424" s="0" t="n">
        <f aca="false">IF(B3424&lt;48,1.1^-((11-D3424)^2+8)-8^-((22-D3424)^2+1)+D3424,D3424)</f>
        <v>30</v>
      </c>
      <c r="F3424" s="0" t="n">
        <f aca="false">10^(E3424/B3424)</f>
        <v>4.21696503428582</v>
      </c>
      <c r="G3424" s="0" t="n">
        <f aca="false">ROUND(F3424,IF(B3424=96,2,1))</f>
        <v>4.2</v>
      </c>
      <c r="H3424" s="0" t="n">
        <f aca="false">G3424*10^(INT(LOG(A3424)))</f>
        <v>420</v>
      </c>
      <c r="I3424" s="0" t="n">
        <f aca="false">A3424/10^INT(LOG(A3424))</f>
        <v>4.42</v>
      </c>
      <c r="J3424" s="0" t="n">
        <f aca="false">INT(B3424*LOG(I3424)+1)</f>
        <v>31</v>
      </c>
      <c r="K3424" s="0" t="n">
        <f aca="false">IF(B3424&lt;48,1.1^-((11-J3424)^2+8)-8^-((22-J3424)^2+1)+J3424,J3424)</f>
        <v>31</v>
      </c>
      <c r="L3424" s="0" t="n">
        <f aca="false">10^(K3424/B3424)</f>
        <v>4.42418555384792</v>
      </c>
      <c r="M3424" s="0" t="n">
        <f aca="false">ROUND(L3424,IF(B3424=96,2,1))</f>
        <v>4.4</v>
      </c>
      <c r="N3424" s="0" t="n">
        <f aca="false">M3424*10^(INT(LOG(A3424)))</f>
        <v>440</v>
      </c>
      <c r="O3424" s="1" t="n">
        <f aca="false">IF(A3424&lt;(H3424+N3424)/2,H3424,N3424)</f>
        <v>440</v>
      </c>
      <c r="P3424" s="2" t="n">
        <f aca="false">IF(A3424&lt;(ROUND(10^(IF(B3424&lt;48,1.1^-((11-INT(B3424*LOG(A3424/10^INT(LOG(A3424)))))^2+8)-8^-((22-INT(B3424*LOG(A3424/10^INT(LOG(A3424)))))^2+1)+INT(B3424*LOG(A3424/10^INT(LOG(A3424)))),INT(B3424*LOG(A3424/10^INT(LOG(A3424)))))/B3424),IF(B3424&gt;24,2,1))*10^(INT(LOG(A3424)))+ROUND(10^(IF(B3424&lt;48,1.1^-((11-INT(B3424*LOG(A3424/10^INT(LOG(A3424)))+1))^2+8)-8^-((22-INT(B3424*LOG(A3424/10^INT(LOG(A3424)))+1))^2+1)+INT(B3424*LOG(A3424/10^INT(LOG(A3424)))+1),INT(B3424*LOG(A3424/10^INT(LOG(A3424)))+1))/B3424),IF(B3424&gt;24,2,1))*10^(INT(LOG(A3424))))/2,ROUND(10^(IF(B3424&lt;48,1.1^-((11-INT(B3424*LOG(A3424/10^INT(LOG(A3424)))))^2+8)-8^-((22-INT(B3424*LOG(A3424/10^INT(LOG(A3424)))))^2+1)+INT(B3424*LOG(A3424/10^INT(LOG(A3424)))),INT(B3424*LOG(A3424/10^INT(LOG(A3424)))))/B3424),IF(B3424&gt;24,2,1))*10^(INT(LOG(A3424))),ROUND(10^(IF(B3424&lt;48,1.1^-((11-INT(B3424*LOG(A3424/10^INT(LOG(A3424)))+1))^2+8)-8^-((22-INT(B3424*LOG(A3424/10^INT(LOG(A3424)))+1))^2+1)+INT(B3424*LOG(A3424/10^INT(LOG(A3424)))+1),INT(B3424*LOG(A3424/10^INT(LOG(A3424)))+1))/B3424),IF(B3424&gt;24,2,1))*10^(INT(LOG(A3424))))</f>
        <v>442</v>
      </c>
    </row>
    <row r="3425" customFormat="false" ht="12.75" hidden="false" customHeight="false" outlineLevel="0" collapsed="false">
      <c r="A3425" s="10" t="n">
        <f aca="false">ROUND((A3424/10^INT(LOG(A3424))+0.001),3)*10^INT(LOG(A3424))</f>
        <v>442.1</v>
      </c>
      <c r="B3425" s="10" t="n">
        <f aca="false">$C$3</f>
        <v>48</v>
      </c>
      <c r="C3425" s="10" t="n">
        <f aca="false">A3425/10^INT(LOG(A3425))</f>
        <v>4.421</v>
      </c>
      <c r="D3425" s="0" t="n">
        <f aca="false">INT(B3425*LOG(C3425))</f>
        <v>30</v>
      </c>
      <c r="E3425" s="0" t="n">
        <f aca="false">IF(B3425&lt;48,1.1^-((11-D3425)^2+8)-8^-((22-D3425)^2+1)+D3425,D3425)</f>
        <v>30</v>
      </c>
      <c r="F3425" s="0" t="n">
        <f aca="false">10^(E3425/B3425)</f>
        <v>4.21696503428582</v>
      </c>
      <c r="G3425" s="0" t="n">
        <f aca="false">ROUND(F3425,IF(B3425=96,2,1))</f>
        <v>4.2</v>
      </c>
      <c r="H3425" s="0" t="n">
        <f aca="false">G3425*10^(INT(LOG(A3425)))</f>
        <v>420</v>
      </c>
      <c r="I3425" s="0" t="n">
        <f aca="false">A3425/10^INT(LOG(A3425))</f>
        <v>4.421</v>
      </c>
      <c r="J3425" s="0" t="n">
        <f aca="false">INT(B3425*LOG(I3425)+1)</f>
        <v>31</v>
      </c>
      <c r="K3425" s="0" t="n">
        <f aca="false">IF(B3425&lt;48,1.1^-((11-J3425)^2+8)-8^-((22-J3425)^2+1)+J3425,J3425)</f>
        <v>31</v>
      </c>
      <c r="L3425" s="0" t="n">
        <f aca="false">10^(K3425/B3425)</f>
        <v>4.42418555384792</v>
      </c>
      <c r="M3425" s="0" t="n">
        <f aca="false">ROUND(L3425,IF(B3425=96,2,1))</f>
        <v>4.4</v>
      </c>
      <c r="N3425" s="0" t="n">
        <f aca="false">M3425*10^(INT(LOG(A3425)))</f>
        <v>440</v>
      </c>
      <c r="O3425" s="1" t="n">
        <f aca="false">IF(A3425&lt;(H3425+N3425)/2,H3425,N3425)</f>
        <v>440</v>
      </c>
      <c r="P3425" s="2" t="n">
        <f aca="false">IF(A3425&lt;(ROUND(10^(IF(B3425&lt;48,1.1^-((11-INT(B3425*LOG(A3425/10^INT(LOG(A3425)))))^2+8)-8^-((22-INT(B3425*LOG(A3425/10^INT(LOG(A3425)))))^2+1)+INT(B3425*LOG(A3425/10^INT(LOG(A3425)))),INT(B3425*LOG(A3425/10^INT(LOG(A3425)))))/B3425),IF(B3425&gt;24,2,1))*10^(INT(LOG(A3425)))+ROUND(10^(IF(B3425&lt;48,1.1^-((11-INT(B3425*LOG(A3425/10^INT(LOG(A3425)))+1))^2+8)-8^-((22-INT(B3425*LOG(A3425/10^INT(LOG(A3425)))+1))^2+1)+INT(B3425*LOG(A3425/10^INT(LOG(A3425)))+1),INT(B3425*LOG(A3425/10^INT(LOG(A3425)))+1))/B3425),IF(B3425&gt;24,2,1))*10^(INT(LOG(A3425))))/2,ROUND(10^(IF(B3425&lt;48,1.1^-((11-INT(B3425*LOG(A3425/10^INT(LOG(A3425)))))^2+8)-8^-((22-INT(B3425*LOG(A3425/10^INT(LOG(A3425)))))^2+1)+INT(B3425*LOG(A3425/10^INT(LOG(A3425)))),INT(B3425*LOG(A3425/10^INT(LOG(A3425)))))/B3425),IF(B3425&gt;24,2,1))*10^(INT(LOG(A3425))),ROUND(10^(IF(B3425&lt;48,1.1^-((11-INT(B3425*LOG(A3425/10^INT(LOG(A3425)))+1))^2+8)-8^-((22-INT(B3425*LOG(A3425/10^INT(LOG(A3425)))+1))^2+1)+INT(B3425*LOG(A3425/10^INT(LOG(A3425)))+1),INT(B3425*LOG(A3425/10^INT(LOG(A3425)))+1))/B3425),IF(B3425&gt;24,2,1))*10^(INT(LOG(A3425))))</f>
        <v>442</v>
      </c>
    </row>
    <row r="3426" customFormat="false" ht="12.75" hidden="false" customHeight="false" outlineLevel="0" collapsed="false">
      <c r="A3426" s="10" t="n">
        <f aca="false">ROUND((A3425/10^INT(LOG(A3425))+0.001),3)*10^INT(LOG(A3425))</f>
        <v>442.2</v>
      </c>
      <c r="B3426" s="10" t="n">
        <f aca="false">$C$3</f>
        <v>48</v>
      </c>
      <c r="C3426" s="10" t="n">
        <f aca="false">A3426/10^INT(LOG(A3426))</f>
        <v>4.422</v>
      </c>
      <c r="D3426" s="0" t="n">
        <f aca="false">INT(B3426*LOG(C3426))</f>
        <v>30</v>
      </c>
      <c r="E3426" s="0" t="n">
        <f aca="false">IF(B3426&lt;48,1.1^-((11-D3426)^2+8)-8^-((22-D3426)^2+1)+D3426,D3426)</f>
        <v>30</v>
      </c>
      <c r="F3426" s="0" t="n">
        <f aca="false">10^(E3426/B3426)</f>
        <v>4.21696503428582</v>
      </c>
      <c r="G3426" s="0" t="n">
        <f aca="false">ROUND(F3426,IF(B3426=96,2,1))</f>
        <v>4.2</v>
      </c>
      <c r="H3426" s="0" t="n">
        <f aca="false">G3426*10^(INT(LOG(A3426)))</f>
        <v>420</v>
      </c>
      <c r="I3426" s="0" t="n">
        <f aca="false">A3426/10^INT(LOG(A3426))</f>
        <v>4.422</v>
      </c>
      <c r="J3426" s="0" t="n">
        <f aca="false">INT(B3426*LOG(I3426)+1)</f>
        <v>31</v>
      </c>
      <c r="K3426" s="0" t="n">
        <f aca="false">IF(B3426&lt;48,1.1^-((11-J3426)^2+8)-8^-((22-J3426)^2+1)+J3426,J3426)</f>
        <v>31</v>
      </c>
      <c r="L3426" s="0" t="n">
        <f aca="false">10^(K3426/B3426)</f>
        <v>4.42418555384792</v>
      </c>
      <c r="M3426" s="0" t="n">
        <f aca="false">ROUND(L3426,IF(B3426=96,2,1))</f>
        <v>4.4</v>
      </c>
      <c r="N3426" s="0" t="n">
        <f aca="false">M3426*10^(INT(LOG(A3426)))</f>
        <v>440</v>
      </c>
      <c r="O3426" s="1" t="n">
        <f aca="false">IF(A3426&lt;(H3426+N3426)/2,H3426,N3426)</f>
        <v>440</v>
      </c>
      <c r="P3426" s="2" t="n">
        <f aca="false">IF(A3426&lt;(ROUND(10^(IF(B3426&lt;48,1.1^-((11-INT(B3426*LOG(A3426/10^INT(LOG(A3426)))))^2+8)-8^-((22-INT(B3426*LOG(A3426/10^INT(LOG(A3426)))))^2+1)+INT(B3426*LOG(A3426/10^INT(LOG(A3426)))),INT(B3426*LOG(A3426/10^INT(LOG(A3426)))))/B3426),IF(B3426&gt;24,2,1))*10^(INT(LOG(A3426)))+ROUND(10^(IF(B3426&lt;48,1.1^-((11-INT(B3426*LOG(A3426/10^INT(LOG(A3426)))+1))^2+8)-8^-((22-INT(B3426*LOG(A3426/10^INT(LOG(A3426)))+1))^2+1)+INT(B3426*LOG(A3426/10^INT(LOG(A3426)))+1),INT(B3426*LOG(A3426/10^INT(LOG(A3426)))+1))/B3426),IF(B3426&gt;24,2,1))*10^(INT(LOG(A3426))))/2,ROUND(10^(IF(B3426&lt;48,1.1^-((11-INT(B3426*LOG(A3426/10^INT(LOG(A3426)))))^2+8)-8^-((22-INT(B3426*LOG(A3426/10^INT(LOG(A3426)))))^2+1)+INT(B3426*LOG(A3426/10^INT(LOG(A3426)))),INT(B3426*LOG(A3426/10^INT(LOG(A3426)))))/B3426),IF(B3426&gt;24,2,1))*10^(INT(LOG(A3426))),ROUND(10^(IF(B3426&lt;48,1.1^-((11-INT(B3426*LOG(A3426/10^INT(LOG(A3426)))+1))^2+8)-8^-((22-INT(B3426*LOG(A3426/10^INT(LOG(A3426)))+1))^2+1)+INT(B3426*LOG(A3426/10^INT(LOG(A3426)))+1),INT(B3426*LOG(A3426/10^INT(LOG(A3426)))+1))/B3426),IF(B3426&gt;24,2,1))*10^(INT(LOG(A3426))))</f>
        <v>442</v>
      </c>
    </row>
    <row r="3427" customFormat="false" ht="12.75" hidden="false" customHeight="false" outlineLevel="0" collapsed="false">
      <c r="A3427" s="10" t="n">
        <f aca="false">ROUND((A3426/10^INT(LOG(A3426))+0.001),3)*10^INT(LOG(A3426))</f>
        <v>442.3</v>
      </c>
      <c r="B3427" s="10" t="n">
        <f aca="false">$C$3</f>
        <v>48</v>
      </c>
      <c r="C3427" s="10" t="n">
        <f aca="false">A3427/10^INT(LOG(A3427))</f>
        <v>4.423</v>
      </c>
      <c r="D3427" s="0" t="n">
        <f aca="false">INT(B3427*LOG(C3427))</f>
        <v>30</v>
      </c>
      <c r="E3427" s="0" t="n">
        <f aca="false">IF(B3427&lt;48,1.1^-((11-D3427)^2+8)-8^-((22-D3427)^2+1)+D3427,D3427)</f>
        <v>30</v>
      </c>
      <c r="F3427" s="0" t="n">
        <f aca="false">10^(E3427/B3427)</f>
        <v>4.21696503428582</v>
      </c>
      <c r="G3427" s="0" t="n">
        <f aca="false">ROUND(F3427,IF(B3427=96,2,1))</f>
        <v>4.2</v>
      </c>
      <c r="H3427" s="0" t="n">
        <f aca="false">G3427*10^(INT(LOG(A3427)))</f>
        <v>420</v>
      </c>
      <c r="I3427" s="0" t="n">
        <f aca="false">A3427/10^INT(LOG(A3427))</f>
        <v>4.423</v>
      </c>
      <c r="J3427" s="0" t="n">
        <f aca="false">INT(B3427*LOG(I3427)+1)</f>
        <v>31</v>
      </c>
      <c r="K3427" s="0" t="n">
        <f aca="false">IF(B3427&lt;48,1.1^-((11-J3427)^2+8)-8^-((22-J3427)^2+1)+J3427,J3427)</f>
        <v>31</v>
      </c>
      <c r="L3427" s="0" t="n">
        <f aca="false">10^(K3427/B3427)</f>
        <v>4.42418555384792</v>
      </c>
      <c r="M3427" s="0" t="n">
        <f aca="false">ROUND(L3427,IF(B3427=96,2,1))</f>
        <v>4.4</v>
      </c>
      <c r="N3427" s="0" t="n">
        <f aca="false">M3427*10^(INT(LOG(A3427)))</f>
        <v>440</v>
      </c>
      <c r="O3427" s="1" t="n">
        <f aca="false">IF(A3427&lt;(H3427+N3427)/2,H3427,N3427)</f>
        <v>440</v>
      </c>
      <c r="P3427" s="2" t="n">
        <f aca="false">IF(A3427&lt;(ROUND(10^(IF(B3427&lt;48,1.1^-((11-INT(B3427*LOG(A3427/10^INT(LOG(A3427)))))^2+8)-8^-((22-INT(B3427*LOG(A3427/10^INT(LOG(A3427)))))^2+1)+INT(B3427*LOG(A3427/10^INT(LOG(A3427)))),INT(B3427*LOG(A3427/10^INT(LOG(A3427)))))/B3427),IF(B3427&gt;24,2,1))*10^(INT(LOG(A3427)))+ROUND(10^(IF(B3427&lt;48,1.1^-((11-INT(B3427*LOG(A3427/10^INT(LOG(A3427)))+1))^2+8)-8^-((22-INT(B3427*LOG(A3427/10^INT(LOG(A3427)))+1))^2+1)+INT(B3427*LOG(A3427/10^INT(LOG(A3427)))+1),INT(B3427*LOG(A3427/10^INT(LOG(A3427)))+1))/B3427),IF(B3427&gt;24,2,1))*10^(INT(LOG(A3427))))/2,ROUND(10^(IF(B3427&lt;48,1.1^-((11-INT(B3427*LOG(A3427/10^INT(LOG(A3427)))))^2+8)-8^-((22-INT(B3427*LOG(A3427/10^INT(LOG(A3427)))))^2+1)+INT(B3427*LOG(A3427/10^INT(LOG(A3427)))),INT(B3427*LOG(A3427/10^INT(LOG(A3427)))))/B3427),IF(B3427&gt;24,2,1))*10^(INT(LOG(A3427))),ROUND(10^(IF(B3427&lt;48,1.1^-((11-INT(B3427*LOG(A3427/10^INT(LOG(A3427)))+1))^2+8)-8^-((22-INT(B3427*LOG(A3427/10^INT(LOG(A3427)))+1))^2+1)+INT(B3427*LOG(A3427/10^INT(LOG(A3427)))+1),INT(B3427*LOG(A3427/10^INT(LOG(A3427)))+1))/B3427),IF(B3427&gt;24,2,1))*10^(INT(LOG(A3427))))</f>
        <v>442</v>
      </c>
    </row>
    <row r="3428" customFormat="false" ht="12.75" hidden="false" customHeight="false" outlineLevel="0" collapsed="false">
      <c r="A3428" s="10" t="n">
        <f aca="false">ROUND((A3427/10^INT(LOG(A3427))+0.001),3)*10^INT(LOG(A3427))</f>
        <v>442.4</v>
      </c>
      <c r="B3428" s="10" t="n">
        <f aca="false">$C$3</f>
        <v>48</v>
      </c>
      <c r="C3428" s="10" t="n">
        <f aca="false">A3428/10^INT(LOG(A3428))</f>
        <v>4.424</v>
      </c>
      <c r="D3428" s="0" t="n">
        <f aca="false">INT(B3428*LOG(C3428))</f>
        <v>30</v>
      </c>
      <c r="E3428" s="0" t="n">
        <f aca="false">IF(B3428&lt;48,1.1^-((11-D3428)^2+8)-8^-((22-D3428)^2+1)+D3428,D3428)</f>
        <v>30</v>
      </c>
      <c r="F3428" s="0" t="n">
        <f aca="false">10^(E3428/B3428)</f>
        <v>4.21696503428582</v>
      </c>
      <c r="G3428" s="0" t="n">
        <f aca="false">ROUND(F3428,IF(B3428=96,2,1))</f>
        <v>4.2</v>
      </c>
      <c r="H3428" s="0" t="n">
        <f aca="false">G3428*10^(INT(LOG(A3428)))</f>
        <v>420</v>
      </c>
      <c r="I3428" s="0" t="n">
        <f aca="false">A3428/10^INT(LOG(A3428))</f>
        <v>4.424</v>
      </c>
      <c r="J3428" s="0" t="n">
        <f aca="false">INT(B3428*LOG(I3428)+1)</f>
        <v>31</v>
      </c>
      <c r="K3428" s="0" t="n">
        <f aca="false">IF(B3428&lt;48,1.1^-((11-J3428)^2+8)-8^-((22-J3428)^2+1)+J3428,J3428)</f>
        <v>31</v>
      </c>
      <c r="L3428" s="0" t="n">
        <f aca="false">10^(K3428/B3428)</f>
        <v>4.42418555384792</v>
      </c>
      <c r="M3428" s="0" t="n">
        <f aca="false">ROUND(L3428,IF(B3428=96,2,1))</f>
        <v>4.4</v>
      </c>
      <c r="N3428" s="0" t="n">
        <f aca="false">M3428*10^(INT(LOG(A3428)))</f>
        <v>440</v>
      </c>
      <c r="O3428" s="1" t="n">
        <f aca="false">IF(A3428&lt;(H3428+N3428)/2,H3428,N3428)</f>
        <v>440</v>
      </c>
      <c r="P3428" s="2" t="n">
        <f aca="false">IF(A3428&lt;(ROUND(10^(IF(B3428&lt;48,1.1^-((11-INT(B3428*LOG(A3428/10^INT(LOG(A3428)))))^2+8)-8^-((22-INT(B3428*LOG(A3428/10^INT(LOG(A3428)))))^2+1)+INT(B3428*LOG(A3428/10^INT(LOG(A3428)))),INT(B3428*LOG(A3428/10^INT(LOG(A3428)))))/B3428),IF(B3428&gt;24,2,1))*10^(INT(LOG(A3428)))+ROUND(10^(IF(B3428&lt;48,1.1^-((11-INT(B3428*LOG(A3428/10^INT(LOG(A3428)))+1))^2+8)-8^-((22-INT(B3428*LOG(A3428/10^INT(LOG(A3428)))+1))^2+1)+INT(B3428*LOG(A3428/10^INT(LOG(A3428)))+1),INT(B3428*LOG(A3428/10^INT(LOG(A3428)))+1))/B3428),IF(B3428&gt;24,2,1))*10^(INT(LOG(A3428))))/2,ROUND(10^(IF(B3428&lt;48,1.1^-((11-INT(B3428*LOG(A3428/10^INT(LOG(A3428)))))^2+8)-8^-((22-INT(B3428*LOG(A3428/10^INT(LOG(A3428)))))^2+1)+INT(B3428*LOG(A3428/10^INT(LOG(A3428)))),INT(B3428*LOG(A3428/10^INT(LOG(A3428)))))/B3428),IF(B3428&gt;24,2,1))*10^(INT(LOG(A3428))),ROUND(10^(IF(B3428&lt;48,1.1^-((11-INT(B3428*LOG(A3428/10^INT(LOG(A3428)))+1))^2+8)-8^-((22-INT(B3428*LOG(A3428/10^INT(LOG(A3428)))+1))^2+1)+INT(B3428*LOG(A3428/10^INT(LOG(A3428)))+1),INT(B3428*LOG(A3428/10^INT(LOG(A3428)))+1))/B3428),IF(B3428&gt;24,2,1))*10^(INT(LOG(A3428))))</f>
        <v>442</v>
      </c>
    </row>
    <row r="3429" customFormat="false" ht="12.75" hidden="false" customHeight="false" outlineLevel="0" collapsed="false">
      <c r="A3429" s="10" t="n">
        <f aca="false">ROUND((A3428/10^INT(LOG(A3428))+0.001),3)*10^INT(LOG(A3428))</f>
        <v>442.5</v>
      </c>
      <c r="B3429" s="10" t="n">
        <f aca="false">$C$3</f>
        <v>48</v>
      </c>
      <c r="C3429" s="10" t="n">
        <f aca="false">A3429/10^INT(LOG(A3429))</f>
        <v>4.425</v>
      </c>
      <c r="D3429" s="0" t="n">
        <f aca="false">INT(B3429*LOG(C3429))</f>
        <v>31</v>
      </c>
      <c r="E3429" s="0" t="n">
        <f aca="false">IF(B3429&lt;48,1.1^-((11-D3429)^2+8)-8^-((22-D3429)^2+1)+D3429,D3429)</f>
        <v>31</v>
      </c>
      <c r="F3429" s="0" t="n">
        <f aca="false">10^(E3429/B3429)</f>
        <v>4.42418555384792</v>
      </c>
      <c r="G3429" s="0" t="n">
        <f aca="false">ROUND(F3429,IF(B3429=96,2,1))</f>
        <v>4.4</v>
      </c>
      <c r="H3429" s="0" t="n">
        <f aca="false">G3429*10^(INT(LOG(A3429)))</f>
        <v>440</v>
      </c>
      <c r="I3429" s="0" t="n">
        <f aca="false">A3429/10^INT(LOG(A3429))</f>
        <v>4.425</v>
      </c>
      <c r="J3429" s="0" t="n">
        <f aca="false">INT(B3429*LOG(I3429)+1)</f>
        <v>32</v>
      </c>
      <c r="K3429" s="0" t="n">
        <f aca="false">IF(B3429&lt;48,1.1^-((11-J3429)^2+8)-8^-((22-J3429)^2+1)+J3429,J3429)</f>
        <v>32</v>
      </c>
      <c r="L3429" s="0" t="n">
        <f aca="false">10^(K3429/B3429)</f>
        <v>4.64158883361278</v>
      </c>
      <c r="M3429" s="0" t="n">
        <f aca="false">ROUND(L3429,IF(B3429=96,2,1))</f>
        <v>4.6</v>
      </c>
      <c r="N3429" s="0" t="n">
        <f aca="false">M3429*10^(INT(LOG(A3429)))</f>
        <v>460</v>
      </c>
      <c r="O3429" s="1" t="n">
        <f aca="false">IF(A3429&lt;(H3429+N3429)/2,H3429,N3429)</f>
        <v>440</v>
      </c>
      <c r="P3429" s="2" t="n">
        <f aca="false">IF(A3429&lt;(ROUND(10^(IF(B3429&lt;48,1.1^-((11-INT(B3429*LOG(A3429/10^INT(LOG(A3429)))))^2+8)-8^-((22-INT(B3429*LOG(A3429/10^INT(LOG(A3429)))))^2+1)+INT(B3429*LOG(A3429/10^INT(LOG(A3429)))),INT(B3429*LOG(A3429/10^INT(LOG(A3429)))))/B3429),IF(B3429&gt;24,2,1))*10^(INT(LOG(A3429)))+ROUND(10^(IF(B3429&lt;48,1.1^-((11-INT(B3429*LOG(A3429/10^INT(LOG(A3429)))+1))^2+8)-8^-((22-INT(B3429*LOG(A3429/10^INT(LOG(A3429)))+1))^2+1)+INT(B3429*LOG(A3429/10^INT(LOG(A3429)))+1),INT(B3429*LOG(A3429/10^INT(LOG(A3429)))+1))/B3429),IF(B3429&gt;24,2,1))*10^(INT(LOG(A3429))))/2,ROUND(10^(IF(B3429&lt;48,1.1^-((11-INT(B3429*LOG(A3429/10^INT(LOG(A3429)))))^2+8)-8^-((22-INT(B3429*LOG(A3429/10^INT(LOG(A3429)))))^2+1)+INT(B3429*LOG(A3429/10^INT(LOG(A3429)))),INT(B3429*LOG(A3429/10^INT(LOG(A3429)))))/B3429),IF(B3429&gt;24,2,1))*10^(INT(LOG(A3429))),ROUND(10^(IF(B3429&lt;48,1.1^-((11-INT(B3429*LOG(A3429/10^INT(LOG(A3429)))+1))^2+8)-8^-((22-INT(B3429*LOG(A3429/10^INT(LOG(A3429)))+1))^2+1)+INT(B3429*LOG(A3429/10^INT(LOG(A3429)))+1),INT(B3429*LOG(A3429/10^INT(LOG(A3429)))+1))/B3429),IF(B3429&gt;24,2,1))*10^(INT(LOG(A3429))))</f>
        <v>442</v>
      </c>
    </row>
    <row r="3430" customFormat="false" ht="12.75" hidden="false" customHeight="false" outlineLevel="0" collapsed="false">
      <c r="A3430" s="10" t="n">
        <f aca="false">ROUND((A3429/10^INT(LOG(A3429))+0.001),3)*10^INT(LOG(A3429))</f>
        <v>442.6</v>
      </c>
      <c r="B3430" s="10" t="n">
        <f aca="false">$C$3</f>
        <v>48</v>
      </c>
      <c r="C3430" s="10" t="n">
        <f aca="false">A3430/10^INT(LOG(A3430))</f>
        <v>4.426</v>
      </c>
      <c r="D3430" s="0" t="n">
        <f aca="false">INT(B3430*LOG(C3430))</f>
        <v>31</v>
      </c>
      <c r="E3430" s="0" t="n">
        <f aca="false">IF(B3430&lt;48,1.1^-((11-D3430)^2+8)-8^-((22-D3430)^2+1)+D3430,D3430)</f>
        <v>31</v>
      </c>
      <c r="F3430" s="0" t="n">
        <f aca="false">10^(E3430/B3430)</f>
        <v>4.42418555384792</v>
      </c>
      <c r="G3430" s="0" t="n">
        <f aca="false">ROUND(F3430,IF(B3430=96,2,1))</f>
        <v>4.4</v>
      </c>
      <c r="H3430" s="0" t="n">
        <f aca="false">G3430*10^(INT(LOG(A3430)))</f>
        <v>440</v>
      </c>
      <c r="I3430" s="0" t="n">
        <f aca="false">A3430/10^INT(LOG(A3430))</f>
        <v>4.426</v>
      </c>
      <c r="J3430" s="0" t="n">
        <f aca="false">INT(B3430*LOG(I3430)+1)</f>
        <v>32</v>
      </c>
      <c r="K3430" s="0" t="n">
        <f aca="false">IF(B3430&lt;48,1.1^-((11-J3430)^2+8)-8^-((22-J3430)^2+1)+J3430,J3430)</f>
        <v>32</v>
      </c>
      <c r="L3430" s="0" t="n">
        <f aca="false">10^(K3430/B3430)</f>
        <v>4.64158883361278</v>
      </c>
      <c r="M3430" s="0" t="n">
        <f aca="false">ROUND(L3430,IF(B3430=96,2,1))</f>
        <v>4.6</v>
      </c>
      <c r="N3430" s="0" t="n">
        <f aca="false">M3430*10^(INT(LOG(A3430)))</f>
        <v>460</v>
      </c>
      <c r="O3430" s="1" t="n">
        <f aca="false">IF(A3430&lt;(H3430+N3430)/2,H3430,N3430)</f>
        <v>440</v>
      </c>
      <c r="P3430" s="2" t="n">
        <f aca="false">IF(A3430&lt;(ROUND(10^(IF(B3430&lt;48,1.1^-((11-INT(B3430*LOG(A3430/10^INT(LOG(A3430)))))^2+8)-8^-((22-INT(B3430*LOG(A3430/10^INT(LOG(A3430)))))^2+1)+INT(B3430*LOG(A3430/10^INT(LOG(A3430)))),INT(B3430*LOG(A3430/10^INT(LOG(A3430)))))/B3430),IF(B3430&gt;24,2,1))*10^(INT(LOG(A3430)))+ROUND(10^(IF(B3430&lt;48,1.1^-((11-INT(B3430*LOG(A3430/10^INT(LOG(A3430)))+1))^2+8)-8^-((22-INT(B3430*LOG(A3430/10^INT(LOG(A3430)))+1))^2+1)+INT(B3430*LOG(A3430/10^INT(LOG(A3430)))+1),INT(B3430*LOG(A3430/10^INT(LOG(A3430)))+1))/B3430),IF(B3430&gt;24,2,1))*10^(INT(LOG(A3430))))/2,ROUND(10^(IF(B3430&lt;48,1.1^-((11-INT(B3430*LOG(A3430/10^INT(LOG(A3430)))))^2+8)-8^-((22-INT(B3430*LOG(A3430/10^INT(LOG(A3430)))))^2+1)+INT(B3430*LOG(A3430/10^INT(LOG(A3430)))),INT(B3430*LOG(A3430/10^INT(LOG(A3430)))))/B3430),IF(B3430&gt;24,2,1))*10^(INT(LOG(A3430))),ROUND(10^(IF(B3430&lt;48,1.1^-((11-INT(B3430*LOG(A3430/10^INT(LOG(A3430)))+1))^2+8)-8^-((22-INT(B3430*LOG(A3430/10^INT(LOG(A3430)))+1))^2+1)+INT(B3430*LOG(A3430/10^INT(LOG(A3430)))+1),INT(B3430*LOG(A3430/10^INT(LOG(A3430)))+1))/B3430),IF(B3430&gt;24,2,1))*10^(INT(LOG(A3430))))</f>
        <v>442</v>
      </c>
    </row>
    <row r="3431" customFormat="false" ht="12.75" hidden="false" customHeight="false" outlineLevel="0" collapsed="false">
      <c r="A3431" s="10" t="n">
        <f aca="false">ROUND((A3430/10^INT(LOG(A3430))+0.001),3)*10^INT(LOG(A3430))</f>
        <v>442.7</v>
      </c>
      <c r="B3431" s="10" t="n">
        <f aca="false">$C$3</f>
        <v>48</v>
      </c>
      <c r="C3431" s="10" t="n">
        <f aca="false">A3431/10^INT(LOG(A3431))</f>
        <v>4.427</v>
      </c>
      <c r="D3431" s="0" t="n">
        <f aca="false">INT(B3431*LOG(C3431))</f>
        <v>31</v>
      </c>
      <c r="E3431" s="0" t="n">
        <f aca="false">IF(B3431&lt;48,1.1^-((11-D3431)^2+8)-8^-((22-D3431)^2+1)+D3431,D3431)</f>
        <v>31</v>
      </c>
      <c r="F3431" s="0" t="n">
        <f aca="false">10^(E3431/B3431)</f>
        <v>4.42418555384792</v>
      </c>
      <c r="G3431" s="0" t="n">
        <f aca="false">ROUND(F3431,IF(B3431=96,2,1))</f>
        <v>4.4</v>
      </c>
      <c r="H3431" s="0" t="n">
        <f aca="false">G3431*10^(INT(LOG(A3431)))</f>
        <v>440</v>
      </c>
      <c r="I3431" s="0" t="n">
        <f aca="false">A3431/10^INT(LOG(A3431))</f>
        <v>4.427</v>
      </c>
      <c r="J3431" s="0" t="n">
        <f aca="false">INT(B3431*LOG(I3431)+1)</f>
        <v>32</v>
      </c>
      <c r="K3431" s="0" t="n">
        <f aca="false">IF(B3431&lt;48,1.1^-((11-J3431)^2+8)-8^-((22-J3431)^2+1)+J3431,J3431)</f>
        <v>32</v>
      </c>
      <c r="L3431" s="0" t="n">
        <f aca="false">10^(K3431/B3431)</f>
        <v>4.64158883361278</v>
      </c>
      <c r="M3431" s="0" t="n">
        <f aca="false">ROUND(L3431,IF(B3431=96,2,1))</f>
        <v>4.6</v>
      </c>
      <c r="N3431" s="0" t="n">
        <f aca="false">M3431*10^(INT(LOG(A3431)))</f>
        <v>460</v>
      </c>
      <c r="O3431" s="1" t="n">
        <f aca="false">IF(A3431&lt;(H3431+N3431)/2,H3431,N3431)</f>
        <v>440</v>
      </c>
      <c r="P3431" s="2" t="n">
        <f aca="false">IF(A3431&lt;(ROUND(10^(IF(B3431&lt;48,1.1^-((11-INT(B3431*LOG(A3431/10^INT(LOG(A3431)))))^2+8)-8^-((22-INT(B3431*LOG(A3431/10^INT(LOG(A3431)))))^2+1)+INT(B3431*LOG(A3431/10^INT(LOG(A3431)))),INT(B3431*LOG(A3431/10^INT(LOG(A3431)))))/B3431),IF(B3431&gt;24,2,1))*10^(INT(LOG(A3431)))+ROUND(10^(IF(B3431&lt;48,1.1^-((11-INT(B3431*LOG(A3431/10^INT(LOG(A3431)))+1))^2+8)-8^-((22-INT(B3431*LOG(A3431/10^INT(LOG(A3431)))+1))^2+1)+INT(B3431*LOG(A3431/10^INT(LOG(A3431)))+1),INT(B3431*LOG(A3431/10^INT(LOG(A3431)))+1))/B3431),IF(B3431&gt;24,2,1))*10^(INT(LOG(A3431))))/2,ROUND(10^(IF(B3431&lt;48,1.1^-((11-INT(B3431*LOG(A3431/10^INT(LOG(A3431)))))^2+8)-8^-((22-INT(B3431*LOG(A3431/10^INT(LOG(A3431)))))^2+1)+INT(B3431*LOG(A3431/10^INT(LOG(A3431)))),INT(B3431*LOG(A3431/10^INT(LOG(A3431)))))/B3431),IF(B3431&gt;24,2,1))*10^(INT(LOG(A3431))),ROUND(10^(IF(B3431&lt;48,1.1^-((11-INT(B3431*LOG(A3431/10^INT(LOG(A3431)))+1))^2+8)-8^-((22-INT(B3431*LOG(A3431/10^INT(LOG(A3431)))+1))^2+1)+INT(B3431*LOG(A3431/10^INT(LOG(A3431)))+1),INT(B3431*LOG(A3431/10^INT(LOG(A3431)))+1))/B3431),IF(B3431&gt;24,2,1))*10^(INT(LOG(A3431))))</f>
        <v>442</v>
      </c>
    </row>
    <row r="3432" customFormat="false" ht="12.75" hidden="false" customHeight="false" outlineLevel="0" collapsed="false">
      <c r="A3432" s="10" t="n">
        <f aca="false">ROUND((A3431/10^INT(LOG(A3431))+0.001),3)*10^INT(LOG(A3431))</f>
        <v>442.8</v>
      </c>
      <c r="B3432" s="10" t="n">
        <f aca="false">$C$3</f>
        <v>48</v>
      </c>
      <c r="C3432" s="10" t="n">
        <f aca="false">A3432/10^INT(LOG(A3432))</f>
        <v>4.428</v>
      </c>
      <c r="D3432" s="0" t="n">
        <f aca="false">INT(B3432*LOG(C3432))</f>
        <v>31</v>
      </c>
      <c r="E3432" s="0" t="n">
        <f aca="false">IF(B3432&lt;48,1.1^-((11-D3432)^2+8)-8^-((22-D3432)^2+1)+D3432,D3432)</f>
        <v>31</v>
      </c>
      <c r="F3432" s="0" t="n">
        <f aca="false">10^(E3432/B3432)</f>
        <v>4.42418555384792</v>
      </c>
      <c r="G3432" s="0" t="n">
        <f aca="false">ROUND(F3432,IF(B3432=96,2,1))</f>
        <v>4.4</v>
      </c>
      <c r="H3432" s="0" t="n">
        <f aca="false">G3432*10^(INT(LOG(A3432)))</f>
        <v>440</v>
      </c>
      <c r="I3432" s="0" t="n">
        <f aca="false">A3432/10^INT(LOG(A3432))</f>
        <v>4.428</v>
      </c>
      <c r="J3432" s="0" t="n">
        <f aca="false">INT(B3432*LOG(I3432)+1)</f>
        <v>32</v>
      </c>
      <c r="K3432" s="0" t="n">
        <f aca="false">IF(B3432&lt;48,1.1^-((11-J3432)^2+8)-8^-((22-J3432)^2+1)+J3432,J3432)</f>
        <v>32</v>
      </c>
      <c r="L3432" s="0" t="n">
        <f aca="false">10^(K3432/B3432)</f>
        <v>4.64158883361278</v>
      </c>
      <c r="M3432" s="0" t="n">
        <f aca="false">ROUND(L3432,IF(B3432=96,2,1))</f>
        <v>4.6</v>
      </c>
      <c r="N3432" s="0" t="n">
        <f aca="false">M3432*10^(INT(LOG(A3432)))</f>
        <v>460</v>
      </c>
      <c r="O3432" s="1" t="n">
        <f aca="false">IF(A3432&lt;(H3432+N3432)/2,H3432,N3432)</f>
        <v>440</v>
      </c>
      <c r="P3432" s="2" t="n">
        <f aca="false">IF(A3432&lt;(ROUND(10^(IF(B3432&lt;48,1.1^-((11-INT(B3432*LOG(A3432/10^INT(LOG(A3432)))))^2+8)-8^-((22-INT(B3432*LOG(A3432/10^INT(LOG(A3432)))))^2+1)+INT(B3432*LOG(A3432/10^INT(LOG(A3432)))),INT(B3432*LOG(A3432/10^INT(LOG(A3432)))))/B3432),IF(B3432&gt;24,2,1))*10^(INT(LOG(A3432)))+ROUND(10^(IF(B3432&lt;48,1.1^-((11-INT(B3432*LOG(A3432/10^INT(LOG(A3432)))+1))^2+8)-8^-((22-INT(B3432*LOG(A3432/10^INT(LOG(A3432)))+1))^2+1)+INT(B3432*LOG(A3432/10^INT(LOG(A3432)))+1),INT(B3432*LOG(A3432/10^INT(LOG(A3432)))+1))/B3432),IF(B3432&gt;24,2,1))*10^(INT(LOG(A3432))))/2,ROUND(10^(IF(B3432&lt;48,1.1^-((11-INT(B3432*LOG(A3432/10^INT(LOG(A3432)))))^2+8)-8^-((22-INT(B3432*LOG(A3432/10^INT(LOG(A3432)))))^2+1)+INT(B3432*LOG(A3432/10^INT(LOG(A3432)))),INT(B3432*LOG(A3432/10^INT(LOG(A3432)))))/B3432),IF(B3432&gt;24,2,1))*10^(INT(LOG(A3432))),ROUND(10^(IF(B3432&lt;48,1.1^-((11-INT(B3432*LOG(A3432/10^INT(LOG(A3432)))+1))^2+8)-8^-((22-INT(B3432*LOG(A3432/10^INT(LOG(A3432)))+1))^2+1)+INT(B3432*LOG(A3432/10^INT(LOG(A3432)))+1),INT(B3432*LOG(A3432/10^INT(LOG(A3432)))+1))/B3432),IF(B3432&gt;24,2,1))*10^(INT(LOG(A3432))))</f>
        <v>442</v>
      </c>
    </row>
    <row r="3433" customFormat="false" ht="12.75" hidden="false" customHeight="false" outlineLevel="0" collapsed="false">
      <c r="A3433" s="10" t="n">
        <f aca="false">ROUND((A3432/10^INT(LOG(A3432))+0.001),3)*10^INT(LOG(A3432))</f>
        <v>442.9</v>
      </c>
      <c r="B3433" s="10" t="n">
        <f aca="false">$C$3</f>
        <v>48</v>
      </c>
      <c r="C3433" s="10" t="n">
        <f aca="false">A3433/10^INT(LOG(A3433))</f>
        <v>4.429</v>
      </c>
      <c r="D3433" s="0" t="n">
        <f aca="false">INT(B3433*LOG(C3433))</f>
        <v>31</v>
      </c>
      <c r="E3433" s="0" t="n">
        <f aca="false">IF(B3433&lt;48,1.1^-((11-D3433)^2+8)-8^-((22-D3433)^2+1)+D3433,D3433)</f>
        <v>31</v>
      </c>
      <c r="F3433" s="0" t="n">
        <f aca="false">10^(E3433/B3433)</f>
        <v>4.42418555384792</v>
      </c>
      <c r="G3433" s="0" t="n">
        <f aca="false">ROUND(F3433,IF(B3433=96,2,1))</f>
        <v>4.4</v>
      </c>
      <c r="H3433" s="0" t="n">
        <f aca="false">G3433*10^(INT(LOG(A3433)))</f>
        <v>440</v>
      </c>
      <c r="I3433" s="0" t="n">
        <f aca="false">A3433/10^INT(LOG(A3433))</f>
        <v>4.429</v>
      </c>
      <c r="J3433" s="0" t="n">
        <f aca="false">INT(B3433*LOG(I3433)+1)</f>
        <v>32</v>
      </c>
      <c r="K3433" s="0" t="n">
        <f aca="false">IF(B3433&lt;48,1.1^-((11-J3433)^2+8)-8^-((22-J3433)^2+1)+J3433,J3433)</f>
        <v>32</v>
      </c>
      <c r="L3433" s="0" t="n">
        <f aca="false">10^(K3433/B3433)</f>
        <v>4.64158883361278</v>
      </c>
      <c r="M3433" s="0" t="n">
        <f aca="false">ROUND(L3433,IF(B3433=96,2,1))</f>
        <v>4.6</v>
      </c>
      <c r="N3433" s="0" t="n">
        <f aca="false">M3433*10^(INT(LOG(A3433)))</f>
        <v>460</v>
      </c>
      <c r="O3433" s="1" t="n">
        <f aca="false">IF(A3433&lt;(H3433+N3433)/2,H3433,N3433)</f>
        <v>440</v>
      </c>
      <c r="P3433" s="2" t="n">
        <f aca="false">IF(A3433&lt;(ROUND(10^(IF(B3433&lt;48,1.1^-((11-INT(B3433*LOG(A3433/10^INT(LOG(A3433)))))^2+8)-8^-((22-INT(B3433*LOG(A3433/10^INT(LOG(A3433)))))^2+1)+INT(B3433*LOG(A3433/10^INT(LOG(A3433)))),INT(B3433*LOG(A3433/10^INT(LOG(A3433)))))/B3433),IF(B3433&gt;24,2,1))*10^(INT(LOG(A3433)))+ROUND(10^(IF(B3433&lt;48,1.1^-((11-INT(B3433*LOG(A3433/10^INT(LOG(A3433)))+1))^2+8)-8^-((22-INT(B3433*LOG(A3433/10^INT(LOG(A3433)))+1))^2+1)+INT(B3433*LOG(A3433/10^INT(LOG(A3433)))+1),INT(B3433*LOG(A3433/10^INT(LOG(A3433)))+1))/B3433),IF(B3433&gt;24,2,1))*10^(INT(LOG(A3433))))/2,ROUND(10^(IF(B3433&lt;48,1.1^-((11-INT(B3433*LOG(A3433/10^INT(LOG(A3433)))))^2+8)-8^-((22-INT(B3433*LOG(A3433/10^INT(LOG(A3433)))))^2+1)+INT(B3433*LOG(A3433/10^INT(LOG(A3433)))),INT(B3433*LOG(A3433/10^INT(LOG(A3433)))))/B3433),IF(B3433&gt;24,2,1))*10^(INT(LOG(A3433))),ROUND(10^(IF(B3433&lt;48,1.1^-((11-INT(B3433*LOG(A3433/10^INT(LOG(A3433)))+1))^2+8)-8^-((22-INT(B3433*LOG(A3433/10^INT(LOG(A3433)))+1))^2+1)+INT(B3433*LOG(A3433/10^INT(LOG(A3433)))+1),INT(B3433*LOG(A3433/10^INT(LOG(A3433)))+1))/B3433),IF(B3433&gt;24,2,1))*10^(INT(LOG(A3433))))</f>
        <v>442</v>
      </c>
    </row>
    <row r="3434" customFormat="false" ht="12.75" hidden="false" customHeight="false" outlineLevel="0" collapsed="false">
      <c r="A3434" s="10" t="n">
        <f aca="false">ROUND((A3433/10^INT(LOG(A3433))+0.001),3)*10^INT(LOG(A3433))</f>
        <v>443</v>
      </c>
      <c r="B3434" s="10" t="n">
        <f aca="false">$C$3</f>
        <v>48</v>
      </c>
      <c r="C3434" s="10" t="n">
        <f aca="false">A3434/10^INT(LOG(A3434))</f>
        <v>4.43</v>
      </c>
      <c r="D3434" s="0" t="n">
        <f aca="false">INT(B3434*LOG(C3434))</f>
        <v>31</v>
      </c>
      <c r="E3434" s="0" t="n">
        <f aca="false">IF(B3434&lt;48,1.1^-((11-D3434)^2+8)-8^-((22-D3434)^2+1)+D3434,D3434)</f>
        <v>31</v>
      </c>
      <c r="F3434" s="0" t="n">
        <f aca="false">10^(E3434/B3434)</f>
        <v>4.42418555384792</v>
      </c>
      <c r="G3434" s="0" t="n">
        <f aca="false">ROUND(F3434,IF(B3434=96,2,1))</f>
        <v>4.4</v>
      </c>
      <c r="H3434" s="0" t="n">
        <f aca="false">G3434*10^(INT(LOG(A3434)))</f>
        <v>440</v>
      </c>
      <c r="I3434" s="0" t="n">
        <f aca="false">A3434/10^INT(LOG(A3434))</f>
        <v>4.43</v>
      </c>
      <c r="J3434" s="0" t="n">
        <f aca="false">INT(B3434*LOG(I3434)+1)</f>
        <v>32</v>
      </c>
      <c r="K3434" s="0" t="n">
        <f aca="false">IF(B3434&lt;48,1.1^-((11-J3434)^2+8)-8^-((22-J3434)^2+1)+J3434,J3434)</f>
        <v>32</v>
      </c>
      <c r="L3434" s="0" t="n">
        <f aca="false">10^(K3434/B3434)</f>
        <v>4.64158883361278</v>
      </c>
      <c r="M3434" s="0" t="n">
        <f aca="false">ROUND(L3434,IF(B3434=96,2,1))</f>
        <v>4.6</v>
      </c>
      <c r="N3434" s="0" t="n">
        <f aca="false">M3434*10^(INT(LOG(A3434)))</f>
        <v>460</v>
      </c>
      <c r="O3434" s="1" t="n">
        <f aca="false">IF(A3434&lt;(H3434+N3434)/2,H3434,N3434)</f>
        <v>440</v>
      </c>
      <c r="P3434" s="2" t="n">
        <f aca="false">IF(A3434&lt;(ROUND(10^(IF(B3434&lt;48,1.1^-((11-INT(B3434*LOG(A3434/10^INT(LOG(A3434)))))^2+8)-8^-((22-INT(B3434*LOG(A3434/10^INT(LOG(A3434)))))^2+1)+INT(B3434*LOG(A3434/10^INT(LOG(A3434)))),INT(B3434*LOG(A3434/10^INT(LOG(A3434)))))/B3434),IF(B3434&gt;24,2,1))*10^(INT(LOG(A3434)))+ROUND(10^(IF(B3434&lt;48,1.1^-((11-INT(B3434*LOG(A3434/10^INT(LOG(A3434)))+1))^2+8)-8^-((22-INT(B3434*LOG(A3434/10^INT(LOG(A3434)))+1))^2+1)+INT(B3434*LOG(A3434/10^INT(LOG(A3434)))+1),INT(B3434*LOG(A3434/10^INT(LOG(A3434)))+1))/B3434),IF(B3434&gt;24,2,1))*10^(INT(LOG(A3434))))/2,ROUND(10^(IF(B3434&lt;48,1.1^-((11-INT(B3434*LOG(A3434/10^INT(LOG(A3434)))))^2+8)-8^-((22-INT(B3434*LOG(A3434/10^INT(LOG(A3434)))))^2+1)+INT(B3434*LOG(A3434/10^INT(LOG(A3434)))),INT(B3434*LOG(A3434/10^INT(LOG(A3434)))))/B3434),IF(B3434&gt;24,2,1))*10^(INT(LOG(A3434))),ROUND(10^(IF(B3434&lt;48,1.1^-((11-INT(B3434*LOG(A3434/10^INT(LOG(A3434)))+1))^2+8)-8^-((22-INT(B3434*LOG(A3434/10^INT(LOG(A3434)))+1))^2+1)+INT(B3434*LOG(A3434/10^INT(LOG(A3434)))+1),INT(B3434*LOG(A3434/10^INT(LOG(A3434)))+1))/B3434),IF(B3434&gt;24,2,1))*10^(INT(LOG(A3434))))</f>
        <v>442</v>
      </c>
    </row>
    <row r="3435" customFormat="false" ht="12.75" hidden="false" customHeight="false" outlineLevel="0" collapsed="false">
      <c r="A3435" s="10" t="n">
        <f aca="false">ROUND((A3434/10^INT(LOG(A3434))+0.001),3)*10^INT(LOG(A3434))</f>
        <v>443.1</v>
      </c>
      <c r="B3435" s="10" t="n">
        <f aca="false">$C$3</f>
        <v>48</v>
      </c>
      <c r="C3435" s="10" t="n">
        <f aca="false">A3435/10^INT(LOG(A3435))</f>
        <v>4.431</v>
      </c>
      <c r="D3435" s="0" t="n">
        <f aca="false">INT(B3435*LOG(C3435))</f>
        <v>31</v>
      </c>
      <c r="E3435" s="0" t="n">
        <f aca="false">IF(B3435&lt;48,1.1^-((11-D3435)^2+8)-8^-((22-D3435)^2+1)+D3435,D3435)</f>
        <v>31</v>
      </c>
      <c r="F3435" s="0" t="n">
        <f aca="false">10^(E3435/B3435)</f>
        <v>4.42418555384792</v>
      </c>
      <c r="G3435" s="0" t="n">
        <f aca="false">ROUND(F3435,IF(B3435=96,2,1))</f>
        <v>4.4</v>
      </c>
      <c r="H3435" s="0" t="n">
        <f aca="false">G3435*10^(INT(LOG(A3435)))</f>
        <v>440</v>
      </c>
      <c r="I3435" s="0" t="n">
        <f aca="false">A3435/10^INT(LOG(A3435))</f>
        <v>4.431</v>
      </c>
      <c r="J3435" s="0" t="n">
        <f aca="false">INT(B3435*LOG(I3435)+1)</f>
        <v>32</v>
      </c>
      <c r="K3435" s="0" t="n">
        <f aca="false">IF(B3435&lt;48,1.1^-((11-J3435)^2+8)-8^-((22-J3435)^2+1)+J3435,J3435)</f>
        <v>32</v>
      </c>
      <c r="L3435" s="0" t="n">
        <f aca="false">10^(K3435/B3435)</f>
        <v>4.64158883361278</v>
      </c>
      <c r="M3435" s="0" t="n">
        <f aca="false">ROUND(L3435,IF(B3435=96,2,1))</f>
        <v>4.6</v>
      </c>
      <c r="N3435" s="0" t="n">
        <f aca="false">M3435*10^(INT(LOG(A3435)))</f>
        <v>460</v>
      </c>
      <c r="O3435" s="1" t="n">
        <f aca="false">IF(A3435&lt;(H3435+N3435)/2,H3435,N3435)</f>
        <v>440</v>
      </c>
      <c r="P3435" s="2" t="n">
        <f aca="false">IF(A3435&lt;(ROUND(10^(IF(B3435&lt;48,1.1^-((11-INT(B3435*LOG(A3435/10^INT(LOG(A3435)))))^2+8)-8^-((22-INT(B3435*LOG(A3435/10^INT(LOG(A3435)))))^2+1)+INT(B3435*LOG(A3435/10^INT(LOG(A3435)))),INT(B3435*LOG(A3435/10^INT(LOG(A3435)))))/B3435),IF(B3435&gt;24,2,1))*10^(INT(LOG(A3435)))+ROUND(10^(IF(B3435&lt;48,1.1^-((11-INT(B3435*LOG(A3435/10^INT(LOG(A3435)))+1))^2+8)-8^-((22-INT(B3435*LOG(A3435/10^INT(LOG(A3435)))+1))^2+1)+INT(B3435*LOG(A3435/10^INT(LOG(A3435)))+1),INT(B3435*LOG(A3435/10^INT(LOG(A3435)))+1))/B3435),IF(B3435&gt;24,2,1))*10^(INT(LOG(A3435))))/2,ROUND(10^(IF(B3435&lt;48,1.1^-((11-INT(B3435*LOG(A3435/10^INT(LOG(A3435)))))^2+8)-8^-((22-INT(B3435*LOG(A3435/10^INT(LOG(A3435)))))^2+1)+INT(B3435*LOG(A3435/10^INT(LOG(A3435)))),INT(B3435*LOG(A3435/10^INT(LOG(A3435)))))/B3435),IF(B3435&gt;24,2,1))*10^(INT(LOG(A3435))),ROUND(10^(IF(B3435&lt;48,1.1^-((11-INT(B3435*LOG(A3435/10^INT(LOG(A3435)))+1))^2+8)-8^-((22-INT(B3435*LOG(A3435/10^INT(LOG(A3435)))+1))^2+1)+INT(B3435*LOG(A3435/10^INT(LOG(A3435)))+1),INT(B3435*LOG(A3435/10^INT(LOG(A3435)))+1))/B3435),IF(B3435&gt;24,2,1))*10^(INT(LOG(A3435))))</f>
        <v>442</v>
      </c>
    </row>
    <row r="3436" customFormat="false" ht="12.75" hidden="false" customHeight="false" outlineLevel="0" collapsed="false">
      <c r="A3436" s="10" t="n">
        <f aca="false">ROUND((A3435/10^INT(LOG(A3435))+0.001),3)*10^INT(LOG(A3435))</f>
        <v>443.2</v>
      </c>
      <c r="B3436" s="10" t="n">
        <f aca="false">$C$3</f>
        <v>48</v>
      </c>
      <c r="C3436" s="10" t="n">
        <f aca="false">A3436/10^INT(LOG(A3436))</f>
        <v>4.432</v>
      </c>
      <c r="D3436" s="0" t="n">
        <f aca="false">INT(B3436*LOG(C3436))</f>
        <v>31</v>
      </c>
      <c r="E3436" s="0" t="n">
        <f aca="false">IF(B3436&lt;48,1.1^-((11-D3436)^2+8)-8^-((22-D3436)^2+1)+D3436,D3436)</f>
        <v>31</v>
      </c>
      <c r="F3436" s="0" t="n">
        <f aca="false">10^(E3436/B3436)</f>
        <v>4.42418555384792</v>
      </c>
      <c r="G3436" s="0" t="n">
        <f aca="false">ROUND(F3436,IF(B3436=96,2,1))</f>
        <v>4.4</v>
      </c>
      <c r="H3436" s="0" t="n">
        <f aca="false">G3436*10^(INT(LOG(A3436)))</f>
        <v>440</v>
      </c>
      <c r="I3436" s="0" t="n">
        <f aca="false">A3436/10^INT(LOG(A3436))</f>
        <v>4.432</v>
      </c>
      <c r="J3436" s="0" t="n">
        <f aca="false">INT(B3436*LOG(I3436)+1)</f>
        <v>32</v>
      </c>
      <c r="K3436" s="0" t="n">
        <f aca="false">IF(B3436&lt;48,1.1^-((11-J3436)^2+8)-8^-((22-J3436)^2+1)+J3436,J3436)</f>
        <v>32</v>
      </c>
      <c r="L3436" s="0" t="n">
        <f aca="false">10^(K3436/B3436)</f>
        <v>4.64158883361278</v>
      </c>
      <c r="M3436" s="0" t="n">
        <f aca="false">ROUND(L3436,IF(B3436=96,2,1))</f>
        <v>4.6</v>
      </c>
      <c r="N3436" s="0" t="n">
        <f aca="false">M3436*10^(INT(LOG(A3436)))</f>
        <v>460</v>
      </c>
      <c r="O3436" s="1" t="n">
        <f aca="false">IF(A3436&lt;(H3436+N3436)/2,H3436,N3436)</f>
        <v>440</v>
      </c>
      <c r="P3436" s="2" t="n">
        <f aca="false">IF(A3436&lt;(ROUND(10^(IF(B3436&lt;48,1.1^-((11-INT(B3436*LOG(A3436/10^INT(LOG(A3436)))))^2+8)-8^-((22-INT(B3436*LOG(A3436/10^INT(LOG(A3436)))))^2+1)+INT(B3436*LOG(A3436/10^INT(LOG(A3436)))),INT(B3436*LOG(A3436/10^INT(LOG(A3436)))))/B3436),IF(B3436&gt;24,2,1))*10^(INT(LOG(A3436)))+ROUND(10^(IF(B3436&lt;48,1.1^-((11-INT(B3436*LOG(A3436/10^INT(LOG(A3436)))+1))^2+8)-8^-((22-INT(B3436*LOG(A3436/10^INT(LOG(A3436)))+1))^2+1)+INT(B3436*LOG(A3436/10^INT(LOG(A3436)))+1),INT(B3436*LOG(A3436/10^INT(LOG(A3436)))+1))/B3436),IF(B3436&gt;24,2,1))*10^(INT(LOG(A3436))))/2,ROUND(10^(IF(B3436&lt;48,1.1^-((11-INT(B3436*LOG(A3436/10^INT(LOG(A3436)))))^2+8)-8^-((22-INT(B3436*LOG(A3436/10^INT(LOG(A3436)))))^2+1)+INT(B3436*LOG(A3436/10^INT(LOG(A3436)))),INT(B3436*LOG(A3436/10^INT(LOG(A3436)))))/B3436),IF(B3436&gt;24,2,1))*10^(INT(LOG(A3436))),ROUND(10^(IF(B3436&lt;48,1.1^-((11-INT(B3436*LOG(A3436/10^INT(LOG(A3436)))+1))^2+8)-8^-((22-INT(B3436*LOG(A3436/10^INT(LOG(A3436)))+1))^2+1)+INT(B3436*LOG(A3436/10^INT(LOG(A3436)))+1),INT(B3436*LOG(A3436/10^INT(LOG(A3436)))+1))/B3436),IF(B3436&gt;24,2,1))*10^(INT(LOG(A3436))))</f>
        <v>442</v>
      </c>
    </row>
    <row r="3437" customFormat="false" ht="12.75" hidden="false" customHeight="false" outlineLevel="0" collapsed="false">
      <c r="A3437" s="10" t="n">
        <f aca="false">ROUND((A3436/10^INT(LOG(A3436))+0.001),3)*10^INT(LOG(A3436))</f>
        <v>443.3</v>
      </c>
      <c r="B3437" s="10" t="n">
        <f aca="false">$C$3</f>
        <v>48</v>
      </c>
      <c r="C3437" s="10" t="n">
        <f aca="false">A3437/10^INT(LOG(A3437))</f>
        <v>4.433</v>
      </c>
      <c r="D3437" s="0" t="n">
        <f aca="false">INT(B3437*LOG(C3437))</f>
        <v>31</v>
      </c>
      <c r="E3437" s="0" t="n">
        <f aca="false">IF(B3437&lt;48,1.1^-((11-D3437)^2+8)-8^-((22-D3437)^2+1)+D3437,D3437)</f>
        <v>31</v>
      </c>
      <c r="F3437" s="0" t="n">
        <f aca="false">10^(E3437/B3437)</f>
        <v>4.42418555384792</v>
      </c>
      <c r="G3437" s="0" t="n">
        <f aca="false">ROUND(F3437,IF(B3437=96,2,1))</f>
        <v>4.4</v>
      </c>
      <c r="H3437" s="0" t="n">
        <f aca="false">G3437*10^(INT(LOG(A3437)))</f>
        <v>440</v>
      </c>
      <c r="I3437" s="0" t="n">
        <f aca="false">A3437/10^INT(LOG(A3437))</f>
        <v>4.433</v>
      </c>
      <c r="J3437" s="0" t="n">
        <f aca="false">INT(B3437*LOG(I3437)+1)</f>
        <v>32</v>
      </c>
      <c r="K3437" s="0" t="n">
        <f aca="false">IF(B3437&lt;48,1.1^-((11-J3437)^2+8)-8^-((22-J3437)^2+1)+J3437,J3437)</f>
        <v>32</v>
      </c>
      <c r="L3437" s="0" t="n">
        <f aca="false">10^(K3437/B3437)</f>
        <v>4.64158883361278</v>
      </c>
      <c r="M3437" s="0" t="n">
        <f aca="false">ROUND(L3437,IF(B3437=96,2,1))</f>
        <v>4.6</v>
      </c>
      <c r="N3437" s="0" t="n">
        <f aca="false">M3437*10^(INT(LOG(A3437)))</f>
        <v>460</v>
      </c>
      <c r="O3437" s="1" t="n">
        <f aca="false">IF(A3437&lt;(H3437+N3437)/2,H3437,N3437)</f>
        <v>440</v>
      </c>
      <c r="P3437" s="2" t="n">
        <f aca="false">IF(A3437&lt;(ROUND(10^(IF(B3437&lt;48,1.1^-((11-INT(B3437*LOG(A3437/10^INT(LOG(A3437)))))^2+8)-8^-((22-INT(B3437*LOG(A3437/10^INT(LOG(A3437)))))^2+1)+INT(B3437*LOG(A3437/10^INT(LOG(A3437)))),INT(B3437*LOG(A3437/10^INT(LOG(A3437)))))/B3437),IF(B3437&gt;24,2,1))*10^(INT(LOG(A3437)))+ROUND(10^(IF(B3437&lt;48,1.1^-((11-INT(B3437*LOG(A3437/10^INT(LOG(A3437)))+1))^2+8)-8^-((22-INT(B3437*LOG(A3437/10^INT(LOG(A3437)))+1))^2+1)+INT(B3437*LOG(A3437/10^INT(LOG(A3437)))+1),INT(B3437*LOG(A3437/10^INT(LOG(A3437)))+1))/B3437),IF(B3437&gt;24,2,1))*10^(INT(LOG(A3437))))/2,ROUND(10^(IF(B3437&lt;48,1.1^-((11-INT(B3437*LOG(A3437/10^INT(LOG(A3437)))))^2+8)-8^-((22-INT(B3437*LOG(A3437/10^INT(LOG(A3437)))))^2+1)+INT(B3437*LOG(A3437/10^INT(LOG(A3437)))),INT(B3437*LOG(A3437/10^INT(LOG(A3437)))))/B3437),IF(B3437&gt;24,2,1))*10^(INT(LOG(A3437))),ROUND(10^(IF(B3437&lt;48,1.1^-((11-INT(B3437*LOG(A3437/10^INT(LOG(A3437)))+1))^2+8)-8^-((22-INT(B3437*LOG(A3437/10^INT(LOG(A3437)))+1))^2+1)+INT(B3437*LOG(A3437/10^INT(LOG(A3437)))+1),INT(B3437*LOG(A3437/10^INT(LOG(A3437)))+1))/B3437),IF(B3437&gt;24,2,1))*10^(INT(LOG(A3437))))</f>
        <v>442</v>
      </c>
    </row>
    <row r="3438" customFormat="false" ht="12.75" hidden="false" customHeight="false" outlineLevel="0" collapsed="false">
      <c r="A3438" s="10" t="n">
        <f aca="false">ROUND((A3437/10^INT(LOG(A3437))+0.001),3)*10^INT(LOG(A3437))</f>
        <v>443.4</v>
      </c>
      <c r="B3438" s="10" t="n">
        <f aca="false">$C$3</f>
        <v>48</v>
      </c>
      <c r="C3438" s="10" t="n">
        <f aca="false">A3438/10^INT(LOG(A3438))</f>
        <v>4.434</v>
      </c>
      <c r="D3438" s="0" t="n">
        <f aca="false">INT(B3438*LOG(C3438))</f>
        <v>31</v>
      </c>
      <c r="E3438" s="0" t="n">
        <f aca="false">IF(B3438&lt;48,1.1^-((11-D3438)^2+8)-8^-((22-D3438)^2+1)+D3438,D3438)</f>
        <v>31</v>
      </c>
      <c r="F3438" s="0" t="n">
        <f aca="false">10^(E3438/B3438)</f>
        <v>4.42418555384792</v>
      </c>
      <c r="G3438" s="0" t="n">
        <f aca="false">ROUND(F3438,IF(B3438=96,2,1))</f>
        <v>4.4</v>
      </c>
      <c r="H3438" s="0" t="n">
        <f aca="false">G3438*10^(INT(LOG(A3438)))</f>
        <v>440</v>
      </c>
      <c r="I3438" s="0" t="n">
        <f aca="false">A3438/10^INT(LOG(A3438))</f>
        <v>4.434</v>
      </c>
      <c r="J3438" s="0" t="n">
        <f aca="false">INT(B3438*LOG(I3438)+1)</f>
        <v>32</v>
      </c>
      <c r="K3438" s="0" t="n">
        <f aca="false">IF(B3438&lt;48,1.1^-((11-J3438)^2+8)-8^-((22-J3438)^2+1)+J3438,J3438)</f>
        <v>32</v>
      </c>
      <c r="L3438" s="0" t="n">
        <f aca="false">10^(K3438/B3438)</f>
        <v>4.64158883361278</v>
      </c>
      <c r="M3438" s="0" t="n">
        <f aca="false">ROUND(L3438,IF(B3438=96,2,1))</f>
        <v>4.6</v>
      </c>
      <c r="N3438" s="0" t="n">
        <f aca="false">M3438*10^(INT(LOG(A3438)))</f>
        <v>460</v>
      </c>
      <c r="O3438" s="1" t="n">
        <f aca="false">IF(A3438&lt;(H3438+N3438)/2,H3438,N3438)</f>
        <v>440</v>
      </c>
      <c r="P3438" s="2" t="n">
        <f aca="false">IF(A3438&lt;(ROUND(10^(IF(B3438&lt;48,1.1^-((11-INT(B3438*LOG(A3438/10^INT(LOG(A3438)))))^2+8)-8^-((22-INT(B3438*LOG(A3438/10^INT(LOG(A3438)))))^2+1)+INT(B3438*LOG(A3438/10^INT(LOG(A3438)))),INT(B3438*LOG(A3438/10^INT(LOG(A3438)))))/B3438),IF(B3438&gt;24,2,1))*10^(INT(LOG(A3438)))+ROUND(10^(IF(B3438&lt;48,1.1^-((11-INT(B3438*LOG(A3438/10^INT(LOG(A3438)))+1))^2+8)-8^-((22-INT(B3438*LOG(A3438/10^INT(LOG(A3438)))+1))^2+1)+INT(B3438*LOG(A3438/10^INT(LOG(A3438)))+1),INT(B3438*LOG(A3438/10^INT(LOG(A3438)))+1))/B3438),IF(B3438&gt;24,2,1))*10^(INT(LOG(A3438))))/2,ROUND(10^(IF(B3438&lt;48,1.1^-((11-INT(B3438*LOG(A3438/10^INT(LOG(A3438)))))^2+8)-8^-((22-INT(B3438*LOG(A3438/10^INT(LOG(A3438)))))^2+1)+INT(B3438*LOG(A3438/10^INT(LOG(A3438)))),INT(B3438*LOG(A3438/10^INT(LOG(A3438)))))/B3438),IF(B3438&gt;24,2,1))*10^(INT(LOG(A3438))),ROUND(10^(IF(B3438&lt;48,1.1^-((11-INT(B3438*LOG(A3438/10^INT(LOG(A3438)))+1))^2+8)-8^-((22-INT(B3438*LOG(A3438/10^INT(LOG(A3438)))+1))^2+1)+INT(B3438*LOG(A3438/10^INT(LOG(A3438)))+1),INT(B3438*LOG(A3438/10^INT(LOG(A3438)))+1))/B3438),IF(B3438&gt;24,2,1))*10^(INT(LOG(A3438))))</f>
        <v>442</v>
      </c>
    </row>
    <row r="3439" customFormat="false" ht="12.75" hidden="false" customHeight="false" outlineLevel="0" collapsed="false">
      <c r="A3439" s="10" t="n">
        <f aca="false">ROUND((A3438/10^INT(LOG(A3438))+0.001),3)*10^INT(LOG(A3438))</f>
        <v>443.5</v>
      </c>
      <c r="B3439" s="10" t="n">
        <f aca="false">$C$3</f>
        <v>48</v>
      </c>
      <c r="C3439" s="10" t="n">
        <f aca="false">A3439/10^INT(LOG(A3439))</f>
        <v>4.435</v>
      </c>
      <c r="D3439" s="0" t="n">
        <f aca="false">INT(B3439*LOG(C3439))</f>
        <v>31</v>
      </c>
      <c r="E3439" s="0" t="n">
        <f aca="false">IF(B3439&lt;48,1.1^-((11-D3439)^2+8)-8^-((22-D3439)^2+1)+D3439,D3439)</f>
        <v>31</v>
      </c>
      <c r="F3439" s="0" t="n">
        <f aca="false">10^(E3439/B3439)</f>
        <v>4.42418555384792</v>
      </c>
      <c r="G3439" s="0" t="n">
        <f aca="false">ROUND(F3439,IF(B3439=96,2,1))</f>
        <v>4.4</v>
      </c>
      <c r="H3439" s="0" t="n">
        <f aca="false">G3439*10^(INT(LOG(A3439)))</f>
        <v>440</v>
      </c>
      <c r="I3439" s="0" t="n">
        <f aca="false">A3439/10^INT(LOG(A3439))</f>
        <v>4.435</v>
      </c>
      <c r="J3439" s="0" t="n">
        <f aca="false">INT(B3439*LOG(I3439)+1)</f>
        <v>32</v>
      </c>
      <c r="K3439" s="0" t="n">
        <f aca="false">IF(B3439&lt;48,1.1^-((11-J3439)^2+8)-8^-((22-J3439)^2+1)+J3439,J3439)</f>
        <v>32</v>
      </c>
      <c r="L3439" s="0" t="n">
        <f aca="false">10^(K3439/B3439)</f>
        <v>4.64158883361278</v>
      </c>
      <c r="M3439" s="0" t="n">
        <f aca="false">ROUND(L3439,IF(B3439=96,2,1))</f>
        <v>4.6</v>
      </c>
      <c r="N3439" s="0" t="n">
        <f aca="false">M3439*10^(INT(LOG(A3439)))</f>
        <v>460</v>
      </c>
      <c r="O3439" s="1" t="n">
        <f aca="false">IF(A3439&lt;(H3439+N3439)/2,H3439,N3439)</f>
        <v>440</v>
      </c>
      <c r="P3439" s="2" t="n">
        <f aca="false">IF(A3439&lt;(ROUND(10^(IF(B3439&lt;48,1.1^-((11-INT(B3439*LOG(A3439/10^INT(LOG(A3439)))))^2+8)-8^-((22-INT(B3439*LOG(A3439/10^INT(LOG(A3439)))))^2+1)+INT(B3439*LOG(A3439/10^INT(LOG(A3439)))),INT(B3439*LOG(A3439/10^INT(LOG(A3439)))))/B3439),IF(B3439&gt;24,2,1))*10^(INT(LOG(A3439)))+ROUND(10^(IF(B3439&lt;48,1.1^-((11-INT(B3439*LOG(A3439/10^INT(LOG(A3439)))+1))^2+8)-8^-((22-INT(B3439*LOG(A3439/10^INT(LOG(A3439)))+1))^2+1)+INT(B3439*LOG(A3439/10^INT(LOG(A3439)))+1),INT(B3439*LOG(A3439/10^INT(LOG(A3439)))+1))/B3439),IF(B3439&gt;24,2,1))*10^(INT(LOG(A3439))))/2,ROUND(10^(IF(B3439&lt;48,1.1^-((11-INT(B3439*LOG(A3439/10^INT(LOG(A3439)))))^2+8)-8^-((22-INT(B3439*LOG(A3439/10^INT(LOG(A3439)))))^2+1)+INT(B3439*LOG(A3439/10^INT(LOG(A3439)))),INT(B3439*LOG(A3439/10^INT(LOG(A3439)))))/B3439),IF(B3439&gt;24,2,1))*10^(INT(LOG(A3439))),ROUND(10^(IF(B3439&lt;48,1.1^-((11-INT(B3439*LOG(A3439/10^INT(LOG(A3439)))+1))^2+8)-8^-((22-INT(B3439*LOG(A3439/10^INT(LOG(A3439)))+1))^2+1)+INT(B3439*LOG(A3439/10^INT(LOG(A3439)))+1),INT(B3439*LOG(A3439/10^INT(LOG(A3439)))+1))/B3439),IF(B3439&gt;24,2,1))*10^(INT(LOG(A3439))))</f>
        <v>442</v>
      </c>
    </row>
    <row r="3440" customFormat="false" ht="12.75" hidden="false" customHeight="false" outlineLevel="0" collapsed="false">
      <c r="A3440" s="10" t="n">
        <f aca="false">ROUND((A3439/10^INT(LOG(A3439))+0.001),3)*10^INT(LOG(A3439))</f>
        <v>443.6</v>
      </c>
      <c r="B3440" s="10" t="n">
        <f aca="false">$C$3</f>
        <v>48</v>
      </c>
      <c r="C3440" s="10" t="n">
        <f aca="false">A3440/10^INT(LOG(A3440))</f>
        <v>4.436</v>
      </c>
      <c r="D3440" s="0" t="n">
        <f aca="false">INT(B3440*LOG(C3440))</f>
        <v>31</v>
      </c>
      <c r="E3440" s="0" t="n">
        <f aca="false">IF(B3440&lt;48,1.1^-((11-D3440)^2+8)-8^-((22-D3440)^2+1)+D3440,D3440)</f>
        <v>31</v>
      </c>
      <c r="F3440" s="0" t="n">
        <f aca="false">10^(E3440/B3440)</f>
        <v>4.42418555384792</v>
      </c>
      <c r="G3440" s="0" t="n">
        <f aca="false">ROUND(F3440,IF(B3440=96,2,1))</f>
        <v>4.4</v>
      </c>
      <c r="H3440" s="0" t="n">
        <f aca="false">G3440*10^(INT(LOG(A3440)))</f>
        <v>440</v>
      </c>
      <c r="I3440" s="0" t="n">
        <f aca="false">A3440/10^INT(LOG(A3440))</f>
        <v>4.436</v>
      </c>
      <c r="J3440" s="0" t="n">
        <f aca="false">INT(B3440*LOG(I3440)+1)</f>
        <v>32</v>
      </c>
      <c r="K3440" s="0" t="n">
        <f aca="false">IF(B3440&lt;48,1.1^-((11-J3440)^2+8)-8^-((22-J3440)^2+1)+J3440,J3440)</f>
        <v>32</v>
      </c>
      <c r="L3440" s="0" t="n">
        <f aca="false">10^(K3440/B3440)</f>
        <v>4.64158883361278</v>
      </c>
      <c r="M3440" s="0" t="n">
        <f aca="false">ROUND(L3440,IF(B3440=96,2,1))</f>
        <v>4.6</v>
      </c>
      <c r="N3440" s="0" t="n">
        <f aca="false">M3440*10^(INT(LOG(A3440)))</f>
        <v>460</v>
      </c>
      <c r="O3440" s="1" t="n">
        <f aca="false">IF(A3440&lt;(H3440+N3440)/2,H3440,N3440)</f>
        <v>440</v>
      </c>
      <c r="P3440" s="2" t="n">
        <f aca="false">IF(A3440&lt;(ROUND(10^(IF(B3440&lt;48,1.1^-((11-INT(B3440*LOG(A3440/10^INT(LOG(A3440)))))^2+8)-8^-((22-INT(B3440*LOG(A3440/10^INT(LOG(A3440)))))^2+1)+INT(B3440*LOG(A3440/10^INT(LOG(A3440)))),INT(B3440*LOG(A3440/10^INT(LOG(A3440)))))/B3440),IF(B3440&gt;24,2,1))*10^(INT(LOG(A3440)))+ROUND(10^(IF(B3440&lt;48,1.1^-((11-INT(B3440*LOG(A3440/10^INT(LOG(A3440)))+1))^2+8)-8^-((22-INT(B3440*LOG(A3440/10^INT(LOG(A3440)))+1))^2+1)+INT(B3440*LOG(A3440/10^INT(LOG(A3440)))+1),INT(B3440*LOG(A3440/10^INT(LOG(A3440)))+1))/B3440),IF(B3440&gt;24,2,1))*10^(INT(LOG(A3440))))/2,ROUND(10^(IF(B3440&lt;48,1.1^-((11-INT(B3440*LOG(A3440/10^INT(LOG(A3440)))))^2+8)-8^-((22-INT(B3440*LOG(A3440/10^INT(LOG(A3440)))))^2+1)+INT(B3440*LOG(A3440/10^INT(LOG(A3440)))),INT(B3440*LOG(A3440/10^INT(LOG(A3440)))))/B3440),IF(B3440&gt;24,2,1))*10^(INT(LOG(A3440))),ROUND(10^(IF(B3440&lt;48,1.1^-((11-INT(B3440*LOG(A3440/10^INT(LOG(A3440)))+1))^2+8)-8^-((22-INT(B3440*LOG(A3440/10^INT(LOG(A3440)))+1))^2+1)+INT(B3440*LOG(A3440/10^INT(LOG(A3440)))+1),INT(B3440*LOG(A3440/10^INT(LOG(A3440)))+1))/B3440),IF(B3440&gt;24,2,1))*10^(INT(LOG(A3440))))</f>
        <v>442</v>
      </c>
    </row>
    <row r="3441" customFormat="false" ht="12.75" hidden="false" customHeight="false" outlineLevel="0" collapsed="false">
      <c r="A3441" s="10" t="n">
        <f aca="false">ROUND((A3440/10^INT(LOG(A3440))+0.001),3)*10^INT(LOG(A3440))</f>
        <v>443.7</v>
      </c>
      <c r="B3441" s="10" t="n">
        <f aca="false">$C$3</f>
        <v>48</v>
      </c>
      <c r="C3441" s="10" t="n">
        <f aca="false">A3441/10^INT(LOG(A3441))</f>
        <v>4.437</v>
      </c>
      <c r="D3441" s="0" t="n">
        <f aca="false">INT(B3441*LOG(C3441))</f>
        <v>31</v>
      </c>
      <c r="E3441" s="0" t="n">
        <f aca="false">IF(B3441&lt;48,1.1^-((11-D3441)^2+8)-8^-((22-D3441)^2+1)+D3441,D3441)</f>
        <v>31</v>
      </c>
      <c r="F3441" s="0" t="n">
        <f aca="false">10^(E3441/B3441)</f>
        <v>4.42418555384792</v>
      </c>
      <c r="G3441" s="0" t="n">
        <f aca="false">ROUND(F3441,IF(B3441=96,2,1))</f>
        <v>4.4</v>
      </c>
      <c r="H3441" s="0" t="n">
        <f aca="false">G3441*10^(INT(LOG(A3441)))</f>
        <v>440</v>
      </c>
      <c r="I3441" s="0" t="n">
        <f aca="false">A3441/10^INT(LOG(A3441))</f>
        <v>4.437</v>
      </c>
      <c r="J3441" s="0" t="n">
        <f aca="false">INT(B3441*LOG(I3441)+1)</f>
        <v>32</v>
      </c>
      <c r="K3441" s="0" t="n">
        <f aca="false">IF(B3441&lt;48,1.1^-((11-J3441)^2+8)-8^-((22-J3441)^2+1)+J3441,J3441)</f>
        <v>32</v>
      </c>
      <c r="L3441" s="0" t="n">
        <f aca="false">10^(K3441/B3441)</f>
        <v>4.64158883361278</v>
      </c>
      <c r="M3441" s="0" t="n">
        <f aca="false">ROUND(L3441,IF(B3441=96,2,1))</f>
        <v>4.6</v>
      </c>
      <c r="N3441" s="0" t="n">
        <f aca="false">M3441*10^(INT(LOG(A3441)))</f>
        <v>460</v>
      </c>
      <c r="O3441" s="1" t="n">
        <f aca="false">IF(A3441&lt;(H3441+N3441)/2,H3441,N3441)</f>
        <v>440</v>
      </c>
      <c r="P3441" s="2" t="n">
        <f aca="false">IF(A3441&lt;(ROUND(10^(IF(B3441&lt;48,1.1^-((11-INT(B3441*LOG(A3441/10^INT(LOG(A3441)))))^2+8)-8^-((22-INT(B3441*LOG(A3441/10^INT(LOG(A3441)))))^2+1)+INT(B3441*LOG(A3441/10^INT(LOG(A3441)))),INT(B3441*LOG(A3441/10^INT(LOG(A3441)))))/B3441),IF(B3441&gt;24,2,1))*10^(INT(LOG(A3441)))+ROUND(10^(IF(B3441&lt;48,1.1^-((11-INT(B3441*LOG(A3441/10^INT(LOG(A3441)))+1))^2+8)-8^-((22-INT(B3441*LOG(A3441/10^INT(LOG(A3441)))+1))^2+1)+INT(B3441*LOG(A3441/10^INT(LOG(A3441)))+1),INT(B3441*LOG(A3441/10^INT(LOG(A3441)))+1))/B3441),IF(B3441&gt;24,2,1))*10^(INT(LOG(A3441))))/2,ROUND(10^(IF(B3441&lt;48,1.1^-((11-INT(B3441*LOG(A3441/10^INT(LOG(A3441)))))^2+8)-8^-((22-INT(B3441*LOG(A3441/10^INT(LOG(A3441)))))^2+1)+INT(B3441*LOG(A3441/10^INT(LOG(A3441)))),INT(B3441*LOG(A3441/10^INT(LOG(A3441)))))/B3441),IF(B3441&gt;24,2,1))*10^(INT(LOG(A3441))),ROUND(10^(IF(B3441&lt;48,1.1^-((11-INT(B3441*LOG(A3441/10^INT(LOG(A3441)))+1))^2+8)-8^-((22-INT(B3441*LOG(A3441/10^INT(LOG(A3441)))+1))^2+1)+INT(B3441*LOG(A3441/10^INT(LOG(A3441)))+1),INT(B3441*LOG(A3441/10^INT(LOG(A3441)))+1))/B3441),IF(B3441&gt;24,2,1))*10^(INT(LOG(A3441))))</f>
        <v>442</v>
      </c>
    </row>
    <row r="3442" customFormat="false" ht="12.75" hidden="false" customHeight="false" outlineLevel="0" collapsed="false">
      <c r="A3442" s="10" t="n">
        <f aca="false">ROUND((A3441/10^INT(LOG(A3441))+0.001),3)*10^INT(LOG(A3441))</f>
        <v>443.8</v>
      </c>
      <c r="B3442" s="10" t="n">
        <f aca="false">$C$3</f>
        <v>48</v>
      </c>
      <c r="C3442" s="10" t="n">
        <f aca="false">A3442/10^INT(LOG(A3442))</f>
        <v>4.438</v>
      </c>
      <c r="D3442" s="0" t="n">
        <f aca="false">INT(B3442*LOG(C3442))</f>
        <v>31</v>
      </c>
      <c r="E3442" s="0" t="n">
        <f aca="false">IF(B3442&lt;48,1.1^-((11-D3442)^2+8)-8^-((22-D3442)^2+1)+D3442,D3442)</f>
        <v>31</v>
      </c>
      <c r="F3442" s="0" t="n">
        <f aca="false">10^(E3442/B3442)</f>
        <v>4.42418555384792</v>
      </c>
      <c r="G3442" s="0" t="n">
        <f aca="false">ROUND(F3442,IF(B3442=96,2,1))</f>
        <v>4.4</v>
      </c>
      <c r="H3442" s="0" t="n">
        <f aca="false">G3442*10^(INT(LOG(A3442)))</f>
        <v>440</v>
      </c>
      <c r="I3442" s="0" t="n">
        <f aca="false">A3442/10^INT(LOG(A3442))</f>
        <v>4.438</v>
      </c>
      <c r="J3442" s="0" t="n">
        <f aca="false">INT(B3442*LOG(I3442)+1)</f>
        <v>32</v>
      </c>
      <c r="K3442" s="0" t="n">
        <f aca="false">IF(B3442&lt;48,1.1^-((11-J3442)^2+8)-8^-((22-J3442)^2+1)+J3442,J3442)</f>
        <v>32</v>
      </c>
      <c r="L3442" s="0" t="n">
        <f aca="false">10^(K3442/B3442)</f>
        <v>4.64158883361278</v>
      </c>
      <c r="M3442" s="0" t="n">
        <f aca="false">ROUND(L3442,IF(B3442=96,2,1))</f>
        <v>4.6</v>
      </c>
      <c r="N3442" s="0" t="n">
        <f aca="false">M3442*10^(INT(LOG(A3442)))</f>
        <v>460</v>
      </c>
      <c r="O3442" s="1" t="n">
        <f aca="false">IF(A3442&lt;(H3442+N3442)/2,H3442,N3442)</f>
        <v>440</v>
      </c>
      <c r="P3442" s="2" t="n">
        <f aca="false">IF(A3442&lt;(ROUND(10^(IF(B3442&lt;48,1.1^-((11-INT(B3442*LOG(A3442/10^INT(LOG(A3442)))))^2+8)-8^-((22-INT(B3442*LOG(A3442/10^INT(LOG(A3442)))))^2+1)+INT(B3442*LOG(A3442/10^INT(LOG(A3442)))),INT(B3442*LOG(A3442/10^INT(LOG(A3442)))))/B3442),IF(B3442&gt;24,2,1))*10^(INT(LOG(A3442)))+ROUND(10^(IF(B3442&lt;48,1.1^-((11-INT(B3442*LOG(A3442/10^INT(LOG(A3442)))+1))^2+8)-8^-((22-INT(B3442*LOG(A3442/10^INT(LOG(A3442)))+1))^2+1)+INT(B3442*LOG(A3442/10^INT(LOG(A3442)))+1),INT(B3442*LOG(A3442/10^INT(LOG(A3442)))+1))/B3442),IF(B3442&gt;24,2,1))*10^(INT(LOG(A3442))))/2,ROUND(10^(IF(B3442&lt;48,1.1^-((11-INT(B3442*LOG(A3442/10^INT(LOG(A3442)))))^2+8)-8^-((22-INT(B3442*LOG(A3442/10^INT(LOG(A3442)))))^2+1)+INT(B3442*LOG(A3442/10^INT(LOG(A3442)))),INT(B3442*LOG(A3442/10^INT(LOG(A3442)))))/B3442),IF(B3442&gt;24,2,1))*10^(INT(LOG(A3442))),ROUND(10^(IF(B3442&lt;48,1.1^-((11-INT(B3442*LOG(A3442/10^INT(LOG(A3442)))+1))^2+8)-8^-((22-INT(B3442*LOG(A3442/10^INT(LOG(A3442)))+1))^2+1)+INT(B3442*LOG(A3442/10^INT(LOG(A3442)))+1),INT(B3442*LOG(A3442/10^INT(LOG(A3442)))+1))/B3442),IF(B3442&gt;24,2,1))*10^(INT(LOG(A3442))))</f>
        <v>442</v>
      </c>
    </row>
    <row r="3443" customFormat="false" ht="12.75" hidden="false" customHeight="false" outlineLevel="0" collapsed="false">
      <c r="A3443" s="10" t="n">
        <f aca="false">ROUND((A3442/10^INT(LOG(A3442))+0.001),3)*10^INT(LOG(A3442))</f>
        <v>443.9</v>
      </c>
      <c r="B3443" s="10" t="n">
        <f aca="false">$C$3</f>
        <v>48</v>
      </c>
      <c r="C3443" s="10" t="n">
        <f aca="false">A3443/10^INT(LOG(A3443))</f>
        <v>4.439</v>
      </c>
      <c r="D3443" s="0" t="n">
        <f aca="false">INT(B3443*LOG(C3443))</f>
        <v>31</v>
      </c>
      <c r="E3443" s="0" t="n">
        <f aca="false">IF(B3443&lt;48,1.1^-((11-D3443)^2+8)-8^-((22-D3443)^2+1)+D3443,D3443)</f>
        <v>31</v>
      </c>
      <c r="F3443" s="0" t="n">
        <f aca="false">10^(E3443/B3443)</f>
        <v>4.42418555384792</v>
      </c>
      <c r="G3443" s="0" t="n">
        <f aca="false">ROUND(F3443,IF(B3443=96,2,1))</f>
        <v>4.4</v>
      </c>
      <c r="H3443" s="0" t="n">
        <f aca="false">G3443*10^(INT(LOG(A3443)))</f>
        <v>440</v>
      </c>
      <c r="I3443" s="0" t="n">
        <f aca="false">A3443/10^INT(LOG(A3443))</f>
        <v>4.439</v>
      </c>
      <c r="J3443" s="0" t="n">
        <f aca="false">INT(B3443*LOG(I3443)+1)</f>
        <v>32</v>
      </c>
      <c r="K3443" s="0" t="n">
        <f aca="false">IF(B3443&lt;48,1.1^-((11-J3443)^2+8)-8^-((22-J3443)^2+1)+J3443,J3443)</f>
        <v>32</v>
      </c>
      <c r="L3443" s="0" t="n">
        <f aca="false">10^(K3443/B3443)</f>
        <v>4.64158883361278</v>
      </c>
      <c r="M3443" s="0" t="n">
        <f aca="false">ROUND(L3443,IF(B3443=96,2,1))</f>
        <v>4.6</v>
      </c>
      <c r="N3443" s="0" t="n">
        <f aca="false">M3443*10^(INT(LOG(A3443)))</f>
        <v>460</v>
      </c>
      <c r="O3443" s="1" t="n">
        <f aca="false">IF(A3443&lt;(H3443+N3443)/2,H3443,N3443)</f>
        <v>440</v>
      </c>
      <c r="P3443" s="2" t="n">
        <f aca="false">IF(A3443&lt;(ROUND(10^(IF(B3443&lt;48,1.1^-((11-INT(B3443*LOG(A3443/10^INT(LOG(A3443)))))^2+8)-8^-((22-INT(B3443*LOG(A3443/10^INT(LOG(A3443)))))^2+1)+INT(B3443*LOG(A3443/10^INT(LOG(A3443)))),INT(B3443*LOG(A3443/10^INT(LOG(A3443)))))/B3443),IF(B3443&gt;24,2,1))*10^(INT(LOG(A3443)))+ROUND(10^(IF(B3443&lt;48,1.1^-((11-INT(B3443*LOG(A3443/10^INT(LOG(A3443)))+1))^2+8)-8^-((22-INT(B3443*LOG(A3443/10^INT(LOG(A3443)))+1))^2+1)+INT(B3443*LOG(A3443/10^INT(LOG(A3443)))+1),INT(B3443*LOG(A3443/10^INT(LOG(A3443)))+1))/B3443),IF(B3443&gt;24,2,1))*10^(INT(LOG(A3443))))/2,ROUND(10^(IF(B3443&lt;48,1.1^-((11-INT(B3443*LOG(A3443/10^INT(LOG(A3443)))))^2+8)-8^-((22-INT(B3443*LOG(A3443/10^INT(LOG(A3443)))))^2+1)+INT(B3443*LOG(A3443/10^INT(LOG(A3443)))),INT(B3443*LOG(A3443/10^INT(LOG(A3443)))))/B3443),IF(B3443&gt;24,2,1))*10^(INT(LOG(A3443))),ROUND(10^(IF(B3443&lt;48,1.1^-((11-INT(B3443*LOG(A3443/10^INT(LOG(A3443)))+1))^2+8)-8^-((22-INT(B3443*LOG(A3443/10^INT(LOG(A3443)))+1))^2+1)+INT(B3443*LOG(A3443/10^INT(LOG(A3443)))+1),INT(B3443*LOG(A3443/10^INT(LOG(A3443)))+1))/B3443),IF(B3443&gt;24,2,1))*10^(INT(LOG(A3443))))</f>
        <v>442</v>
      </c>
    </row>
    <row r="3444" customFormat="false" ht="12.75" hidden="false" customHeight="false" outlineLevel="0" collapsed="false">
      <c r="A3444" s="10" t="n">
        <f aca="false">ROUND((A3443/10^INT(LOG(A3443))+0.001),3)*10^INT(LOG(A3443))</f>
        <v>444</v>
      </c>
      <c r="B3444" s="10" t="n">
        <f aca="false">$C$3</f>
        <v>48</v>
      </c>
      <c r="C3444" s="10" t="n">
        <f aca="false">A3444/10^INT(LOG(A3444))</f>
        <v>4.44</v>
      </c>
      <c r="D3444" s="0" t="n">
        <f aca="false">INT(B3444*LOG(C3444))</f>
        <v>31</v>
      </c>
      <c r="E3444" s="0" t="n">
        <f aca="false">IF(B3444&lt;48,1.1^-((11-D3444)^2+8)-8^-((22-D3444)^2+1)+D3444,D3444)</f>
        <v>31</v>
      </c>
      <c r="F3444" s="0" t="n">
        <f aca="false">10^(E3444/B3444)</f>
        <v>4.42418555384792</v>
      </c>
      <c r="G3444" s="0" t="n">
        <f aca="false">ROUND(F3444,IF(B3444=96,2,1))</f>
        <v>4.4</v>
      </c>
      <c r="H3444" s="0" t="n">
        <f aca="false">G3444*10^(INT(LOG(A3444)))</f>
        <v>440</v>
      </c>
      <c r="I3444" s="0" t="n">
        <f aca="false">A3444/10^INT(LOG(A3444))</f>
        <v>4.44</v>
      </c>
      <c r="J3444" s="0" t="n">
        <f aca="false">INT(B3444*LOG(I3444)+1)</f>
        <v>32</v>
      </c>
      <c r="K3444" s="0" t="n">
        <f aca="false">IF(B3444&lt;48,1.1^-((11-J3444)^2+8)-8^-((22-J3444)^2+1)+J3444,J3444)</f>
        <v>32</v>
      </c>
      <c r="L3444" s="0" t="n">
        <f aca="false">10^(K3444/B3444)</f>
        <v>4.64158883361278</v>
      </c>
      <c r="M3444" s="0" t="n">
        <f aca="false">ROUND(L3444,IF(B3444=96,2,1))</f>
        <v>4.6</v>
      </c>
      <c r="N3444" s="0" t="n">
        <f aca="false">M3444*10^(INT(LOG(A3444)))</f>
        <v>460</v>
      </c>
      <c r="O3444" s="1" t="n">
        <f aca="false">IF(A3444&lt;(H3444+N3444)/2,H3444,N3444)</f>
        <v>440</v>
      </c>
      <c r="P3444" s="2" t="n">
        <f aca="false">IF(A3444&lt;(ROUND(10^(IF(B3444&lt;48,1.1^-((11-INT(B3444*LOG(A3444/10^INT(LOG(A3444)))))^2+8)-8^-((22-INT(B3444*LOG(A3444/10^INT(LOG(A3444)))))^2+1)+INT(B3444*LOG(A3444/10^INT(LOG(A3444)))),INT(B3444*LOG(A3444/10^INT(LOG(A3444)))))/B3444),IF(B3444&gt;24,2,1))*10^(INT(LOG(A3444)))+ROUND(10^(IF(B3444&lt;48,1.1^-((11-INT(B3444*LOG(A3444/10^INT(LOG(A3444)))+1))^2+8)-8^-((22-INT(B3444*LOG(A3444/10^INT(LOG(A3444)))+1))^2+1)+INT(B3444*LOG(A3444/10^INT(LOG(A3444)))+1),INT(B3444*LOG(A3444/10^INT(LOG(A3444)))+1))/B3444),IF(B3444&gt;24,2,1))*10^(INT(LOG(A3444))))/2,ROUND(10^(IF(B3444&lt;48,1.1^-((11-INT(B3444*LOG(A3444/10^INT(LOG(A3444)))))^2+8)-8^-((22-INT(B3444*LOG(A3444/10^INT(LOG(A3444)))))^2+1)+INT(B3444*LOG(A3444/10^INT(LOG(A3444)))),INT(B3444*LOG(A3444/10^INT(LOG(A3444)))))/B3444),IF(B3444&gt;24,2,1))*10^(INT(LOG(A3444))),ROUND(10^(IF(B3444&lt;48,1.1^-((11-INT(B3444*LOG(A3444/10^INT(LOG(A3444)))+1))^2+8)-8^-((22-INT(B3444*LOG(A3444/10^INT(LOG(A3444)))+1))^2+1)+INT(B3444*LOG(A3444/10^INT(LOG(A3444)))+1),INT(B3444*LOG(A3444/10^INT(LOG(A3444)))+1))/B3444),IF(B3444&gt;24,2,1))*10^(INT(LOG(A3444))))</f>
        <v>442</v>
      </c>
    </row>
    <row r="3445" customFormat="false" ht="12.75" hidden="false" customHeight="false" outlineLevel="0" collapsed="false">
      <c r="A3445" s="10" t="n">
        <f aca="false">ROUND((A3444/10^INT(LOG(A3444))+0.001),3)*10^INT(LOG(A3444))</f>
        <v>444.1</v>
      </c>
      <c r="B3445" s="10" t="n">
        <f aca="false">$C$3</f>
        <v>48</v>
      </c>
      <c r="C3445" s="10" t="n">
        <f aca="false">A3445/10^INT(LOG(A3445))</f>
        <v>4.441</v>
      </c>
      <c r="D3445" s="0" t="n">
        <f aca="false">INT(B3445*LOG(C3445))</f>
        <v>31</v>
      </c>
      <c r="E3445" s="0" t="n">
        <f aca="false">IF(B3445&lt;48,1.1^-((11-D3445)^2+8)-8^-((22-D3445)^2+1)+D3445,D3445)</f>
        <v>31</v>
      </c>
      <c r="F3445" s="0" t="n">
        <f aca="false">10^(E3445/B3445)</f>
        <v>4.42418555384792</v>
      </c>
      <c r="G3445" s="0" t="n">
        <f aca="false">ROUND(F3445,IF(B3445=96,2,1))</f>
        <v>4.4</v>
      </c>
      <c r="H3445" s="0" t="n">
        <f aca="false">G3445*10^(INT(LOG(A3445)))</f>
        <v>440</v>
      </c>
      <c r="I3445" s="0" t="n">
        <f aca="false">A3445/10^INT(LOG(A3445))</f>
        <v>4.441</v>
      </c>
      <c r="J3445" s="0" t="n">
        <f aca="false">INT(B3445*LOG(I3445)+1)</f>
        <v>32</v>
      </c>
      <c r="K3445" s="0" t="n">
        <f aca="false">IF(B3445&lt;48,1.1^-((11-J3445)^2+8)-8^-((22-J3445)^2+1)+J3445,J3445)</f>
        <v>32</v>
      </c>
      <c r="L3445" s="0" t="n">
        <f aca="false">10^(K3445/B3445)</f>
        <v>4.64158883361278</v>
      </c>
      <c r="M3445" s="0" t="n">
        <f aca="false">ROUND(L3445,IF(B3445=96,2,1))</f>
        <v>4.6</v>
      </c>
      <c r="N3445" s="0" t="n">
        <f aca="false">M3445*10^(INT(LOG(A3445)))</f>
        <v>460</v>
      </c>
      <c r="O3445" s="1" t="n">
        <f aca="false">IF(A3445&lt;(H3445+N3445)/2,H3445,N3445)</f>
        <v>440</v>
      </c>
      <c r="P3445" s="2" t="n">
        <f aca="false">IF(A3445&lt;(ROUND(10^(IF(B3445&lt;48,1.1^-((11-INT(B3445*LOG(A3445/10^INT(LOG(A3445)))))^2+8)-8^-((22-INT(B3445*LOG(A3445/10^INT(LOG(A3445)))))^2+1)+INT(B3445*LOG(A3445/10^INT(LOG(A3445)))),INT(B3445*LOG(A3445/10^INT(LOG(A3445)))))/B3445),IF(B3445&gt;24,2,1))*10^(INT(LOG(A3445)))+ROUND(10^(IF(B3445&lt;48,1.1^-((11-INT(B3445*LOG(A3445/10^INT(LOG(A3445)))+1))^2+8)-8^-((22-INT(B3445*LOG(A3445/10^INT(LOG(A3445)))+1))^2+1)+INT(B3445*LOG(A3445/10^INT(LOG(A3445)))+1),INT(B3445*LOG(A3445/10^INT(LOG(A3445)))+1))/B3445),IF(B3445&gt;24,2,1))*10^(INT(LOG(A3445))))/2,ROUND(10^(IF(B3445&lt;48,1.1^-((11-INT(B3445*LOG(A3445/10^INT(LOG(A3445)))))^2+8)-8^-((22-INT(B3445*LOG(A3445/10^INT(LOG(A3445)))))^2+1)+INT(B3445*LOG(A3445/10^INT(LOG(A3445)))),INT(B3445*LOG(A3445/10^INT(LOG(A3445)))))/B3445),IF(B3445&gt;24,2,1))*10^(INT(LOG(A3445))),ROUND(10^(IF(B3445&lt;48,1.1^-((11-INT(B3445*LOG(A3445/10^INT(LOG(A3445)))+1))^2+8)-8^-((22-INT(B3445*LOG(A3445/10^INT(LOG(A3445)))+1))^2+1)+INT(B3445*LOG(A3445/10^INT(LOG(A3445)))+1),INT(B3445*LOG(A3445/10^INT(LOG(A3445)))+1))/B3445),IF(B3445&gt;24,2,1))*10^(INT(LOG(A3445))))</f>
        <v>442</v>
      </c>
    </row>
    <row r="3446" customFormat="false" ht="12.75" hidden="false" customHeight="false" outlineLevel="0" collapsed="false">
      <c r="A3446" s="10" t="n">
        <f aca="false">ROUND((A3445/10^INT(LOG(A3445))+0.001),3)*10^INT(LOG(A3445))</f>
        <v>444.2</v>
      </c>
      <c r="B3446" s="10" t="n">
        <f aca="false">$C$3</f>
        <v>48</v>
      </c>
      <c r="C3446" s="10" t="n">
        <f aca="false">A3446/10^INT(LOG(A3446))</f>
        <v>4.442</v>
      </c>
      <c r="D3446" s="0" t="n">
        <f aca="false">INT(B3446*LOG(C3446))</f>
        <v>31</v>
      </c>
      <c r="E3446" s="0" t="n">
        <f aca="false">IF(B3446&lt;48,1.1^-((11-D3446)^2+8)-8^-((22-D3446)^2+1)+D3446,D3446)</f>
        <v>31</v>
      </c>
      <c r="F3446" s="0" t="n">
        <f aca="false">10^(E3446/B3446)</f>
        <v>4.42418555384792</v>
      </c>
      <c r="G3446" s="0" t="n">
        <f aca="false">ROUND(F3446,IF(B3446=96,2,1))</f>
        <v>4.4</v>
      </c>
      <c r="H3446" s="0" t="n">
        <f aca="false">G3446*10^(INT(LOG(A3446)))</f>
        <v>440</v>
      </c>
      <c r="I3446" s="0" t="n">
        <f aca="false">A3446/10^INT(LOG(A3446))</f>
        <v>4.442</v>
      </c>
      <c r="J3446" s="0" t="n">
        <f aca="false">INT(B3446*LOG(I3446)+1)</f>
        <v>32</v>
      </c>
      <c r="K3446" s="0" t="n">
        <f aca="false">IF(B3446&lt;48,1.1^-((11-J3446)^2+8)-8^-((22-J3446)^2+1)+J3446,J3446)</f>
        <v>32</v>
      </c>
      <c r="L3446" s="0" t="n">
        <f aca="false">10^(K3446/B3446)</f>
        <v>4.64158883361278</v>
      </c>
      <c r="M3446" s="0" t="n">
        <f aca="false">ROUND(L3446,IF(B3446=96,2,1))</f>
        <v>4.6</v>
      </c>
      <c r="N3446" s="0" t="n">
        <f aca="false">M3446*10^(INT(LOG(A3446)))</f>
        <v>460</v>
      </c>
      <c r="O3446" s="1" t="n">
        <f aca="false">IF(A3446&lt;(H3446+N3446)/2,H3446,N3446)</f>
        <v>440</v>
      </c>
      <c r="P3446" s="2" t="n">
        <f aca="false">IF(A3446&lt;(ROUND(10^(IF(B3446&lt;48,1.1^-((11-INT(B3446*LOG(A3446/10^INT(LOG(A3446)))))^2+8)-8^-((22-INT(B3446*LOG(A3446/10^INT(LOG(A3446)))))^2+1)+INT(B3446*LOG(A3446/10^INT(LOG(A3446)))),INT(B3446*LOG(A3446/10^INT(LOG(A3446)))))/B3446),IF(B3446&gt;24,2,1))*10^(INT(LOG(A3446)))+ROUND(10^(IF(B3446&lt;48,1.1^-((11-INT(B3446*LOG(A3446/10^INT(LOG(A3446)))+1))^2+8)-8^-((22-INT(B3446*LOG(A3446/10^INT(LOG(A3446)))+1))^2+1)+INT(B3446*LOG(A3446/10^INT(LOG(A3446)))+1),INT(B3446*LOG(A3446/10^INT(LOG(A3446)))+1))/B3446),IF(B3446&gt;24,2,1))*10^(INT(LOG(A3446))))/2,ROUND(10^(IF(B3446&lt;48,1.1^-((11-INT(B3446*LOG(A3446/10^INT(LOG(A3446)))))^2+8)-8^-((22-INT(B3446*LOG(A3446/10^INT(LOG(A3446)))))^2+1)+INT(B3446*LOG(A3446/10^INT(LOG(A3446)))),INT(B3446*LOG(A3446/10^INT(LOG(A3446)))))/B3446),IF(B3446&gt;24,2,1))*10^(INT(LOG(A3446))),ROUND(10^(IF(B3446&lt;48,1.1^-((11-INT(B3446*LOG(A3446/10^INT(LOG(A3446)))+1))^2+8)-8^-((22-INT(B3446*LOG(A3446/10^INT(LOG(A3446)))+1))^2+1)+INT(B3446*LOG(A3446/10^INT(LOG(A3446)))+1),INT(B3446*LOG(A3446/10^INT(LOG(A3446)))+1))/B3446),IF(B3446&gt;24,2,1))*10^(INT(LOG(A3446))))</f>
        <v>442</v>
      </c>
    </row>
    <row r="3447" customFormat="false" ht="12.75" hidden="false" customHeight="false" outlineLevel="0" collapsed="false">
      <c r="A3447" s="10" t="n">
        <f aca="false">ROUND((A3446/10^INT(LOG(A3446))+0.001),3)*10^INT(LOG(A3446))</f>
        <v>444.3</v>
      </c>
      <c r="B3447" s="10" t="n">
        <f aca="false">$C$3</f>
        <v>48</v>
      </c>
      <c r="C3447" s="10" t="n">
        <f aca="false">A3447/10^INT(LOG(A3447))</f>
        <v>4.443</v>
      </c>
      <c r="D3447" s="0" t="n">
        <f aca="false">INT(B3447*LOG(C3447))</f>
        <v>31</v>
      </c>
      <c r="E3447" s="0" t="n">
        <f aca="false">IF(B3447&lt;48,1.1^-((11-D3447)^2+8)-8^-((22-D3447)^2+1)+D3447,D3447)</f>
        <v>31</v>
      </c>
      <c r="F3447" s="0" t="n">
        <f aca="false">10^(E3447/B3447)</f>
        <v>4.42418555384792</v>
      </c>
      <c r="G3447" s="0" t="n">
        <f aca="false">ROUND(F3447,IF(B3447=96,2,1))</f>
        <v>4.4</v>
      </c>
      <c r="H3447" s="0" t="n">
        <f aca="false">G3447*10^(INT(LOG(A3447)))</f>
        <v>440</v>
      </c>
      <c r="I3447" s="0" t="n">
        <f aca="false">A3447/10^INT(LOG(A3447))</f>
        <v>4.443</v>
      </c>
      <c r="J3447" s="0" t="n">
        <f aca="false">INT(B3447*LOG(I3447)+1)</f>
        <v>32</v>
      </c>
      <c r="K3447" s="0" t="n">
        <f aca="false">IF(B3447&lt;48,1.1^-((11-J3447)^2+8)-8^-((22-J3447)^2+1)+J3447,J3447)</f>
        <v>32</v>
      </c>
      <c r="L3447" s="0" t="n">
        <f aca="false">10^(K3447/B3447)</f>
        <v>4.64158883361278</v>
      </c>
      <c r="M3447" s="0" t="n">
        <f aca="false">ROUND(L3447,IF(B3447=96,2,1))</f>
        <v>4.6</v>
      </c>
      <c r="N3447" s="0" t="n">
        <f aca="false">M3447*10^(INT(LOG(A3447)))</f>
        <v>460</v>
      </c>
      <c r="O3447" s="1" t="n">
        <f aca="false">IF(A3447&lt;(H3447+N3447)/2,H3447,N3447)</f>
        <v>440</v>
      </c>
      <c r="P3447" s="2" t="n">
        <f aca="false">IF(A3447&lt;(ROUND(10^(IF(B3447&lt;48,1.1^-((11-INT(B3447*LOG(A3447/10^INT(LOG(A3447)))))^2+8)-8^-((22-INT(B3447*LOG(A3447/10^INT(LOG(A3447)))))^2+1)+INT(B3447*LOG(A3447/10^INT(LOG(A3447)))),INT(B3447*LOG(A3447/10^INT(LOG(A3447)))))/B3447),IF(B3447&gt;24,2,1))*10^(INT(LOG(A3447)))+ROUND(10^(IF(B3447&lt;48,1.1^-((11-INT(B3447*LOG(A3447/10^INT(LOG(A3447)))+1))^2+8)-8^-((22-INT(B3447*LOG(A3447/10^INT(LOG(A3447)))+1))^2+1)+INT(B3447*LOG(A3447/10^INT(LOG(A3447)))+1),INT(B3447*LOG(A3447/10^INT(LOG(A3447)))+1))/B3447),IF(B3447&gt;24,2,1))*10^(INT(LOG(A3447))))/2,ROUND(10^(IF(B3447&lt;48,1.1^-((11-INT(B3447*LOG(A3447/10^INT(LOG(A3447)))))^2+8)-8^-((22-INT(B3447*LOG(A3447/10^INT(LOG(A3447)))))^2+1)+INT(B3447*LOG(A3447/10^INT(LOG(A3447)))),INT(B3447*LOG(A3447/10^INT(LOG(A3447)))))/B3447),IF(B3447&gt;24,2,1))*10^(INT(LOG(A3447))),ROUND(10^(IF(B3447&lt;48,1.1^-((11-INT(B3447*LOG(A3447/10^INT(LOG(A3447)))+1))^2+8)-8^-((22-INT(B3447*LOG(A3447/10^INT(LOG(A3447)))+1))^2+1)+INT(B3447*LOG(A3447/10^INT(LOG(A3447)))+1),INT(B3447*LOG(A3447/10^INT(LOG(A3447)))+1))/B3447),IF(B3447&gt;24,2,1))*10^(INT(LOG(A3447))))</f>
        <v>442</v>
      </c>
    </row>
    <row r="3448" customFormat="false" ht="12.75" hidden="false" customHeight="false" outlineLevel="0" collapsed="false">
      <c r="A3448" s="10" t="n">
        <f aca="false">ROUND((A3447/10^INT(LOG(A3447))+0.001),3)*10^INT(LOG(A3447))</f>
        <v>444.4</v>
      </c>
      <c r="B3448" s="10" t="n">
        <f aca="false">$C$3</f>
        <v>48</v>
      </c>
      <c r="C3448" s="10" t="n">
        <f aca="false">A3448/10^INT(LOG(A3448))</f>
        <v>4.444</v>
      </c>
      <c r="D3448" s="0" t="n">
        <f aca="false">INT(B3448*LOG(C3448))</f>
        <v>31</v>
      </c>
      <c r="E3448" s="0" t="n">
        <f aca="false">IF(B3448&lt;48,1.1^-((11-D3448)^2+8)-8^-((22-D3448)^2+1)+D3448,D3448)</f>
        <v>31</v>
      </c>
      <c r="F3448" s="0" t="n">
        <f aca="false">10^(E3448/B3448)</f>
        <v>4.42418555384792</v>
      </c>
      <c r="G3448" s="0" t="n">
        <f aca="false">ROUND(F3448,IF(B3448=96,2,1))</f>
        <v>4.4</v>
      </c>
      <c r="H3448" s="0" t="n">
        <f aca="false">G3448*10^(INT(LOG(A3448)))</f>
        <v>440</v>
      </c>
      <c r="I3448" s="0" t="n">
        <f aca="false">A3448/10^INT(LOG(A3448))</f>
        <v>4.444</v>
      </c>
      <c r="J3448" s="0" t="n">
        <f aca="false">INT(B3448*LOG(I3448)+1)</f>
        <v>32</v>
      </c>
      <c r="K3448" s="0" t="n">
        <f aca="false">IF(B3448&lt;48,1.1^-((11-J3448)^2+8)-8^-((22-J3448)^2+1)+J3448,J3448)</f>
        <v>32</v>
      </c>
      <c r="L3448" s="0" t="n">
        <f aca="false">10^(K3448/B3448)</f>
        <v>4.64158883361278</v>
      </c>
      <c r="M3448" s="0" t="n">
        <f aca="false">ROUND(L3448,IF(B3448=96,2,1))</f>
        <v>4.6</v>
      </c>
      <c r="N3448" s="0" t="n">
        <f aca="false">M3448*10^(INT(LOG(A3448)))</f>
        <v>460</v>
      </c>
      <c r="O3448" s="1" t="n">
        <f aca="false">IF(A3448&lt;(H3448+N3448)/2,H3448,N3448)</f>
        <v>440</v>
      </c>
      <c r="P3448" s="2" t="n">
        <f aca="false">IF(A3448&lt;(ROUND(10^(IF(B3448&lt;48,1.1^-((11-INT(B3448*LOG(A3448/10^INT(LOG(A3448)))))^2+8)-8^-((22-INT(B3448*LOG(A3448/10^INT(LOG(A3448)))))^2+1)+INT(B3448*LOG(A3448/10^INT(LOG(A3448)))),INT(B3448*LOG(A3448/10^INT(LOG(A3448)))))/B3448),IF(B3448&gt;24,2,1))*10^(INT(LOG(A3448)))+ROUND(10^(IF(B3448&lt;48,1.1^-((11-INT(B3448*LOG(A3448/10^INT(LOG(A3448)))+1))^2+8)-8^-((22-INT(B3448*LOG(A3448/10^INT(LOG(A3448)))+1))^2+1)+INT(B3448*LOG(A3448/10^INT(LOG(A3448)))+1),INT(B3448*LOG(A3448/10^INT(LOG(A3448)))+1))/B3448),IF(B3448&gt;24,2,1))*10^(INT(LOG(A3448))))/2,ROUND(10^(IF(B3448&lt;48,1.1^-((11-INT(B3448*LOG(A3448/10^INT(LOG(A3448)))))^2+8)-8^-((22-INT(B3448*LOG(A3448/10^INT(LOG(A3448)))))^2+1)+INT(B3448*LOG(A3448/10^INT(LOG(A3448)))),INT(B3448*LOG(A3448/10^INT(LOG(A3448)))))/B3448),IF(B3448&gt;24,2,1))*10^(INT(LOG(A3448))),ROUND(10^(IF(B3448&lt;48,1.1^-((11-INT(B3448*LOG(A3448/10^INT(LOG(A3448)))+1))^2+8)-8^-((22-INT(B3448*LOG(A3448/10^INT(LOG(A3448)))+1))^2+1)+INT(B3448*LOG(A3448/10^INT(LOG(A3448)))+1),INT(B3448*LOG(A3448/10^INT(LOG(A3448)))+1))/B3448),IF(B3448&gt;24,2,1))*10^(INT(LOG(A3448))))</f>
        <v>442</v>
      </c>
    </row>
    <row r="3449" customFormat="false" ht="12.75" hidden="false" customHeight="false" outlineLevel="0" collapsed="false">
      <c r="A3449" s="10" t="n">
        <f aca="false">ROUND((A3448/10^INT(LOG(A3448))+0.001),3)*10^INT(LOG(A3448))</f>
        <v>444.5</v>
      </c>
      <c r="B3449" s="10" t="n">
        <f aca="false">$C$3</f>
        <v>48</v>
      </c>
      <c r="C3449" s="10" t="n">
        <f aca="false">A3449/10^INT(LOG(A3449))</f>
        <v>4.445</v>
      </c>
      <c r="D3449" s="0" t="n">
        <f aca="false">INT(B3449*LOG(C3449))</f>
        <v>31</v>
      </c>
      <c r="E3449" s="0" t="n">
        <f aca="false">IF(B3449&lt;48,1.1^-((11-D3449)^2+8)-8^-((22-D3449)^2+1)+D3449,D3449)</f>
        <v>31</v>
      </c>
      <c r="F3449" s="0" t="n">
        <f aca="false">10^(E3449/B3449)</f>
        <v>4.42418555384792</v>
      </c>
      <c r="G3449" s="0" t="n">
        <f aca="false">ROUND(F3449,IF(B3449=96,2,1))</f>
        <v>4.4</v>
      </c>
      <c r="H3449" s="0" t="n">
        <f aca="false">G3449*10^(INT(LOG(A3449)))</f>
        <v>440</v>
      </c>
      <c r="I3449" s="0" t="n">
        <f aca="false">A3449/10^INT(LOG(A3449))</f>
        <v>4.445</v>
      </c>
      <c r="J3449" s="0" t="n">
        <f aca="false">INT(B3449*LOG(I3449)+1)</f>
        <v>32</v>
      </c>
      <c r="K3449" s="0" t="n">
        <f aca="false">IF(B3449&lt;48,1.1^-((11-J3449)^2+8)-8^-((22-J3449)^2+1)+J3449,J3449)</f>
        <v>32</v>
      </c>
      <c r="L3449" s="0" t="n">
        <f aca="false">10^(K3449/B3449)</f>
        <v>4.64158883361278</v>
      </c>
      <c r="M3449" s="0" t="n">
        <f aca="false">ROUND(L3449,IF(B3449=96,2,1))</f>
        <v>4.6</v>
      </c>
      <c r="N3449" s="0" t="n">
        <f aca="false">M3449*10^(INT(LOG(A3449)))</f>
        <v>460</v>
      </c>
      <c r="O3449" s="1" t="n">
        <f aca="false">IF(A3449&lt;(H3449+N3449)/2,H3449,N3449)</f>
        <v>440</v>
      </c>
      <c r="P3449" s="2" t="n">
        <f aca="false">IF(A3449&lt;(ROUND(10^(IF(B3449&lt;48,1.1^-((11-INT(B3449*LOG(A3449/10^INT(LOG(A3449)))))^2+8)-8^-((22-INT(B3449*LOG(A3449/10^INT(LOG(A3449)))))^2+1)+INT(B3449*LOG(A3449/10^INT(LOG(A3449)))),INT(B3449*LOG(A3449/10^INT(LOG(A3449)))))/B3449),IF(B3449&gt;24,2,1))*10^(INT(LOG(A3449)))+ROUND(10^(IF(B3449&lt;48,1.1^-((11-INT(B3449*LOG(A3449/10^INT(LOG(A3449)))+1))^2+8)-8^-((22-INT(B3449*LOG(A3449/10^INT(LOG(A3449)))+1))^2+1)+INT(B3449*LOG(A3449/10^INT(LOG(A3449)))+1),INT(B3449*LOG(A3449/10^INT(LOG(A3449)))+1))/B3449),IF(B3449&gt;24,2,1))*10^(INT(LOG(A3449))))/2,ROUND(10^(IF(B3449&lt;48,1.1^-((11-INT(B3449*LOG(A3449/10^INT(LOG(A3449)))))^2+8)-8^-((22-INT(B3449*LOG(A3449/10^INT(LOG(A3449)))))^2+1)+INT(B3449*LOG(A3449/10^INT(LOG(A3449)))),INT(B3449*LOG(A3449/10^INT(LOG(A3449)))))/B3449),IF(B3449&gt;24,2,1))*10^(INT(LOG(A3449))),ROUND(10^(IF(B3449&lt;48,1.1^-((11-INT(B3449*LOG(A3449/10^INT(LOG(A3449)))+1))^2+8)-8^-((22-INT(B3449*LOG(A3449/10^INT(LOG(A3449)))+1))^2+1)+INT(B3449*LOG(A3449/10^INT(LOG(A3449)))+1),INT(B3449*LOG(A3449/10^INT(LOG(A3449)))+1))/B3449),IF(B3449&gt;24,2,1))*10^(INT(LOG(A3449))))</f>
        <v>442</v>
      </c>
    </row>
    <row r="3450" customFormat="false" ht="12.75" hidden="false" customHeight="false" outlineLevel="0" collapsed="false">
      <c r="A3450" s="10" t="n">
        <f aca="false">ROUND((A3449/10^INT(LOG(A3449))+0.001),3)*10^INT(LOG(A3449))</f>
        <v>444.6</v>
      </c>
      <c r="B3450" s="10" t="n">
        <f aca="false">$C$3</f>
        <v>48</v>
      </c>
      <c r="C3450" s="10" t="n">
        <f aca="false">A3450/10^INT(LOG(A3450))</f>
        <v>4.446</v>
      </c>
      <c r="D3450" s="0" t="n">
        <f aca="false">INT(B3450*LOG(C3450))</f>
        <v>31</v>
      </c>
      <c r="E3450" s="0" t="n">
        <f aca="false">IF(B3450&lt;48,1.1^-((11-D3450)^2+8)-8^-((22-D3450)^2+1)+D3450,D3450)</f>
        <v>31</v>
      </c>
      <c r="F3450" s="0" t="n">
        <f aca="false">10^(E3450/B3450)</f>
        <v>4.42418555384792</v>
      </c>
      <c r="G3450" s="0" t="n">
        <f aca="false">ROUND(F3450,IF(B3450=96,2,1))</f>
        <v>4.4</v>
      </c>
      <c r="H3450" s="0" t="n">
        <f aca="false">G3450*10^(INT(LOG(A3450)))</f>
        <v>440</v>
      </c>
      <c r="I3450" s="0" t="n">
        <f aca="false">A3450/10^INT(LOG(A3450))</f>
        <v>4.446</v>
      </c>
      <c r="J3450" s="0" t="n">
        <f aca="false">INT(B3450*LOG(I3450)+1)</f>
        <v>32</v>
      </c>
      <c r="K3450" s="0" t="n">
        <f aca="false">IF(B3450&lt;48,1.1^-((11-J3450)^2+8)-8^-((22-J3450)^2+1)+J3450,J3450)</f>
        <v>32</v>
      </c>
      <c r="L3450" s="0" t="n">
        <f aca="false">10^(K3450/B3450)</f>
        <v>4.64158883361278</v>
      </c>
      <c r="M3450" s="0" t="n">
        <f aca="false">ROUND(L3450,IF(B3450=96,2,1))</f>
        <v>4.6</v>
      </c>
      <c r="N3450" s="0" t="n">
        <f aca="false">M3450*10^(INT(LOG(A3450)))</f>
        <v>460</v>
      </c>
      <c r="O3450" s="1" t="n">
        <f aca="false">IF(A3450&lt;(H3450+N3450)/2,H3450,N3450)</f>
        <v>440</v>
      </c>
      <c r="P3450" s="2" t="n">
        <f aca="false">IF(A3450&lt;(ROUND(10^(IF(B3450&lt;48,1.1^-((11-INT(B3450*LOG(A3450/10^INT(LOG(A3450)))))^2+8)-8^-((22-INT(B3450*LOG(A3450/10^INT(LOG(A3450)))))^2+1)+INT(B3450*LOG(A3450/10^INT(LOG(A3450)))),INT(B3450*LOG(A3450/10^INT(LOG(A3450)))))/B3450),IF(B3450&gt;24,2,1))*10^(INT(LOG(A3450)))+ROUND(10^(IF(B3450&lt;48,1.1^-((11-INT(B3450*LOG(A3450/10^INT(LOG(A3450)))+1))^2+8)-8^-((22-INT(B3450*LOG(A3450/10^INT(LOG(A3450)))+1))^2+1)+INT(B3450*LOG(A3450/10^INT(LOG(A3450)))+1),INT(B3450*LOG(A3450/10^INT(LOG(A3450)))+1))/B3450),IF(B3450&gt;24,2,1))*10^(INT(LOG(A3450))))/2,ROUND(10^(IF(B3450&lt;48,1.1^-((11-INT(B3450*LOG(A3450/10^INT(LOG(A3450)))))^2+8)-8^-((22-INT(B3450*LOG(A3450/10^INT(LOG(A3450)))))^2+1)+INT(B3450*LOG(A3450/10^INT(LOG(A3450)))),INT(B3450*LOG(A3450/10^INT(LOG(A3450)))))/B3450),IF(B3450&gt;24,2,1))*10^(INT(LOG(A3450))),ROUND(10^(IF(B3450&lt;48,1.1^-((11-INT(B3450*LOG(A3450/10^INT(LOG(A3450)))+1))^2+8)-8^-((22-INT(B3450*LOG(A3450/10^INT(LOG(A3450)))+1))^2+1)+INT(B3450*LOG(A3450/10^INT(LOG(A3450)))+1),INT(B3450*LOG(A3450/10^INT(LOG(A3450)))+1))/B3450),IF(B3450&gt;24,2,1))*10^(INT(LOG(A3450))))</f>
        <v>442</v>
      </c>
    </row>
    <row r="3451" customFormat="false" ht="12.75" hidden="false" customHeight="false" outlineLevel="0" collapsed="false">
      <c r="A3451" s="10" t="n">
        <f aca="false">ROUND((A3450/10^INT(LOG(A3450))+0.001),3)*10^INT(LOG(A3450))</f>
        <v>444.7</v>
      </c>
      <c r="B3451" s="10" t="n">
        <f aca="false">$C$3</f>
        <v>48</v>
      </c>
      <c r="C3451" s="10" t="n">
        <f aca="false">A3451/10^INT(LOG(A3451))</f>
        <v>4.447</v>
      </c>
      <c r="D3451" s="0" t="n">
        <f aca="false">INT(B3451*LOG(C3451))</f>
        <v>31</v>
      </c>
      <c r="E3451" s="0" t="n">
        <f aca="false">IF(B3451&lt;48,1.1^-((11-D3451)^2+8)-8^-((22-D3451)^2+1)+D3451,D3451)</f>
        <v>31</v>
      </c>
      <c r="F3451" s="0" t="n">
        <f aca="false">10^(E3451/B3451)</f>
        <v>4.42418555384792</v>
      </c>
      <c r="G3451" s="0" t="n">
        <f aca="false">ROUND(F3451,IF(B3451=96,2,1))</f>
        <v>4.4</v>
      </c>
      <c r="H3451" s="0" t="n">
        <f aca="false">G3451*10^(INT(LOG(A3451)))</f>
        <v>440</v>
      </c>
      <c r="I3451" s="0" t="n">
        <f aca="false">A3451/10^INT(LOG(A3451))</f>
        <v>4.447</v>
      </c>
      <c r="J3451" s="0" t="n">
        <f aca="false">INT(B3451*LOG(I3451)+1)</f>
        <v>32</v>
      </c>
      <c r="K3451" s="0" t="n">
        <f aca="false">IF(B3451&lt;48,1.1^-((11-J3451)^2+8)-8^-((22-J3451)^2+1)+J3451,J3451)</f>
        <v>32</v>
      </c>
      <c r="L3451" s="0" t="n">
        <f aca="false">10^(K3451/B3451)</f>
        <v>4.64158883361278</v>
      </c>
      <c r="M3451" s="0" t="n">
        <f aca="false">ROUND(L3451,IF(B3451=96,2,1))</f>
        <v>4.6</v>
      </c>
      <c r="N3451" s="0" t="n">
        <f aca="false">M3451*10^(INT(LOG(A3451)))</f>
        <v>460</v>
      </c>
      <c r="O3451" s="1" t="n">
        <f aca="false">IF(A3451&lt;(H3451+N3451)/2,H3451,N3451)</f>
        <v>440</v>
      </c>
      <c r="P3451" s="2" t="n">
        <f aca="false">IF(A3451&lt;(ROUND(10^(IF(B3451&lt;48,1.1^-((11-INT(B3451*LOG(A3451/10^INT(LOG(A3451)))))^2+8)-8^-((22-INT(B3451*LOG(A3451/10^INT(LOG(A3451)))))^2+1)+INT(B3451*LOG(A3451/10^INT(LOG(A3451)))),INT(B3451*LOG(A3451/10^INT(LOG(A3451)))))/B3451),IF(B3451&gt;24,2,1))*10^(INT(LOG(A3451)))+ROUND(10^(IF(B3451&lt;48,1.1^-((11-INT(B3451*LOG(A3451/10^INT(LOG(A3451)))+1))^2+8)-8^-((22-INT(B3451*LOG(A3451/10^INT(LOG(A3451)))+1))^2+1)+INT(B3451*LOG(A3451/10^INT(LOG(A3451)))+1),INT(B3451*LOG(A3451/10^INT(LOG(A3451)))+1))/B3451),IF(B3451&gt;24,2,1))*10^(INT(LOG(A3451))))/2,ROUND(10^(IF(B3451&lt;48,1.1^-((11-INT(B3451*LOG(A3451/10^INT(LOG(A3451)))))^2+8)-8^-((22-INT(B3451*LOG(A3451/10^INT(LOG(A3451)))))^2+1)+INT(B3451*LOG(A3451/10^INT(LOG(A3451)))),INT(B3451*LOG(A3451/10^INT(LOG(A3451)))))/B3451),IF(B3451&gt;24,2,1))*10^(INT(LOG(A3451))),ROUND(10^(IF(B3451&lt;48,1.1^-((11-INT(B3451*LOG(A3451/10^INT(LOG(A3451)))+1))^2+8)-8^-((22-INT(B3451*LOG(A3451/10^INT(LOG(A3451)))+1))^2+1)+INT(B3451*LOG(A3451/10^INT(LOG(A3451)))+1),INT(B3451*LOG(A3451/10^INT(LOG(A3451)))+1))/B3451),IF(B3451&gt;24,2,1))*10^(INT(LOG(A3451))))</f>
        <v>442</v>
      </c>
    </row>
    <row r="3452" customFormat="false" ht="12.75" hidden="false" customHeight="false" outlineLevel="0" collapsed="false">
      <c r="A3452" s="10" t="n">
        <f aca="false">ROUND((A3451/10^INT(LOG(A3451))+0.001),3)*10^INT(LOG(A3451))</f>
        <v>444.8</v>
      </c>
      <c r="B3452" s="10" t="n">
        <f aca="false">$C$3</f>
        <v>48</v>
      </c>
      <c r="C3452" s="10" t="n">
        <f aca="false">A3452/10^INT(LOG(A3452))</f>
        <v>4.448</v>
      </c>
      <c r="D3452" s="0" t="n">
        <f aca="false">INT(B3452*LOG(C3452))</f>
        <v>31</v>
      </c>
      <c r="E3452" s="0" t="n">
        <f aca="false">IF(B3452&lt;48,1.1^-((11-D3452)^2+8)-8^-((22-D3452)^2+1)+D3452,D3452)</f>
        <v>31</v>
      </c>
      <c r="F3452" s="0" t="n">
        <f aca="false">10^(E3452/B3452)</f>
        <v>4.42418555384792</v>
      </c>
      <c r="G3452" s="0" t="n">
        <f aca="false">ROUND(F3452,IF(B3452=96,2,1))</f>
        <v>4.4</v>
      </c>
      <c r="H3452" s="0" t="n">
        <f aca="false">G3452*10^(INT(LOG(A3452)))</f>
        <v>440</v>
      </c>
      <c r="I3452" s="0" t="n">
        <f aca="false">A3452/10^INT(LOG(A3452))</f>
        <v>4.448</v>
      </c>
      <c r="J3452" s="0" t="n">
        <f aca="false">INT(B3452*LOG(I3452)+1)</f>
        <v>32</v>
      </c>
      <c r="K3452" s="0" t="n">
        <f aca="false">IF(B3452&lt;48,1.1^-((11-J3452)^2+8)-8^-((22-J3452)^2+1)+J3452,J3452)</f>
        <v>32</v>
      </c>
      <c r="L3452" s="0" t="n">
        <f aca="false">10^(K3452/B3452)</f>
        <v>4.64158883361278</v>
      </c>
      <c r="M3452" s="0" t="n">
        <f aca="false">ROUND(L3452,IF(B3452=96,2,1))</f>
        <v>4.6</v>
      </c>
      <c r="N3452" s="0" t="n">
        <f aca="false">M3452*10^(INT(LOG(A3452)))</f>
        <v>460</v>
      </c>
      <c r="O3452" s="1" t="n">
        <f aca="false">IF(A3452&lt;(H3452+N3452)/2,H3452,N3452)</f>
        <v>440</v>
      </c>
      <c r="P3452" s="2" t="n">
        <f aca="false">IF(A3452&lt;(ROUND(10^(IF(B3452&lt;48,1.1^-((11-INT(B3452*LOG(A3452/10^INT(LOG(A3452)))))^2+8)-8^-((22-INT(B3452*LOG(A3452/10^INT(LOG(A3452)))))^2+1)+INT(B3452*LOG(A3452/10^INT(LOG(A3452)))),INT(B3452*LOG(A3452/10^INT(LOG(A3452)))))/B3452),IF(B3452&gt;24,2,1))*10^(INT(LOG(A3452)))+ROUND(10^(IF(B3452&lt;48,1.1^-((11-INT(B3452*LOG(A3452/10^INT(LOG(A3452)))+1))^2+8)-8^-((22-INT(B3452*LOG(A3452/10^INT(LOG(A3452)))+1))^2+1)+INT(B3452*LOG(A3452/10^INT(LOG(A3452)))+1),INT(B3452*LOG(A3452/10^INT(LOG(A3452)))+1))/B3452),IF(B3452&gt;24,2,1))*10^(INT(LOG(A3452))))/2,ROUND(10^(IF(B3452&lt;48,1.1^-((11-INT(B3452*LOG(A3452/10^INT(LOG(A3452)))))^2+8)-8^-((22-INT(B3452*LOG(A3452/10^INT(LOG(A3452)))))^2+1)+INT(B3452*LOG(A3452/10^INT(LOG(A3452)))),INT(B3452*LOG(A3452/10^INT(LOG(A3452)))))/B3452),IF(B3452&gt;24,2,1))*10^(INT(LOG(A3452))),ROUND(10^(IF(B3452&lt;48,1.1^-((11-INT(B3452*LOG(A3452/10^INT(LOG(A3452)))+1))^2+8)-8^-((22-INT(B3452*LOG(A3452/10^INT(LOG(A3452)))+1))^2+1)+INT(B3452*LOG(A3452/10^INT(LOG(A3452)))+1),INT(B3452*LOG(A3452/10^INT(LOG(A3452)))+1))/B3452),IF(B3452&gt;24,2,1))*10^(INT(LOG(A3452))))</f>
        <v>442</v>
      </c>
    </row>
    <row r="3453" customFormat="false" ht="12.75" hidden="false" customHeight="false" outlineLevel="0" collapsed="false">
      <c r="A3453" s="10" t="n">
        <f aca="false">ROUND((A3452/10^INT(LOG(A3452))+0.001),3)*10^INT(LOG(A3452))</f>
        <v>444.9</v>
      </c>
      <c r="B3453" s="10" t="n">
        <f aca="false">$C$3</f>
        <v>48</v>
      </c>
      <c r="C3453" s="10" t="n">
        <f aca="false">A3453/10^INT(LOG(A3453))</f>
        <v>4.449</v>
      </c>
      <c r="D3453" s="0" t="n">
        <f aca="false">INT(B3453*LOG(C3453))</f>
        <v>31</v>
      </c>
      <c r="E3453" s="0" t="n">
        <f aca="false">IF(B3453&lt;48,1.1^-((11-D3453)^2+8)-8^-((22-D3453)^2+1)+D3453,D3453)</f>
        <v>31</v>
      </c>
      <c r="F3453" s="0" t="n">
        <f aca="false">10^(E3453/B3453)</f>
        <v>4.42418555384792</v>
      </c>
      <c r="G3453" s="0" t="n">
        <f aca="false">ROUND(F3453,IF(B3453=96,2,1))</f>
        <v>4.4</v>
      </c>
      <c r="H3453" s="0" t="n">
        <f aca="false">G3453*10^(INT(LOG(A3453)))</f>
        <v>440</v>
      </c>
      <c r="I3453" s="0" t="n">
        <f aca="false">A3453/10^INT(LOG(A3453))</f>
        <v>4.449</v>
      </c>
      <c r="J3453" s="0" t="n">
        <f aca="false">INT(B3453*LOG(I3453)+1)</f>
        <v>32</v>
      </c>
      <c r="K3453" s="0" t="n">
        <f aca="false">IF(B3453&lt;48,1.1^-((11-J3453)^2+8)-8^-((22-J3453)^2+1)+J3453,J3453)</f>
        <v>32</v>
      </c>
      <c r="L3453" s="0" t="n">
        <f aca="false">10^(K3453/B3453)</f>
        <v>4.64158883361278</v>
      </c>
      <c r="M3453" s="0" t="n">
        <f aca="false">ROUND(L3453,IF(B3453=96,2,1))</f>
        <v>4.6</v>
      </c>
      <c r="N3453" s="0" t="n">
        <f aca="false">M3453*10^(INT(LOG(A3453)))</f>
        <v>460</v>
      </c>
      <c r="O3453" s="1" t="n">
        <f aca="false">IF(A3453&lt;(H3453+N3453)/2,H3453,N3453)</f>
        <v>440</v>
      </c>
      <c r="P3453" s="2" t="n">
        <f aca="false">IF(A3453&lt;(ROUND(10^(IF(B3453&lt;48,1.1^-((11-INT(B3453*LOG(A3453/10^INT(LOG(A3453)))))^2+8)-8^-((22-INT(B3453*LOG(A3453/10^INT(LOG(A3453)))))^2+1)+INT(B3453*LOG(A3453/10^INT(LOG(A3453)))),INT(B3453*LOG(A3453/10^INT(LOG(A3453)))))/B3453),IF(B3453&gt;24,2,1))*10^(INT(LOG(A3453)))+ROUND(10^(IF(B3453&lt;48,1.1^-((11-INT(B3453*LOG(A3453/10^INT(LOG(A3453)))+1))^2+8)-8^-((22-INT(B3453*LOG(A3453/10^INT(LOG(A3453)))+1))^2+1)+INT(B3453*LOG(A3453/10^INT(LOG(A3453)))+1),INT(B3453*LOG(A3453/10^INT(LOG(A3453)))+1))/B3453),IF(B3453&gt;24,2,1))*10^(INT(LOG(A3453))))/2,ROUND(10^(IF(B3453&lt;48,1.1^-((11-INT(B3453*LOG(A3453/10^INT(LOG(A3453)))))^2+8)-8^-((22-INT(B3453*LOG(A3453/10^INT(LOG(A3453)))))^2+1)+INT(B3453*LOG(A3453/10^INT(LOG(A3453)))),INT(B3453*LOG(A3453/10^INT(LOG(A3453)))))/B3453),IF(B3453&gt;24,2,1))*10^(INT(LOG(A3453))),ROUND(10^(IF(B3453&lt;48,1.1^-((11-INT(B3453*LOG(A3453/10^INT(LOG(A3453)))+1))^2+8)-8^-((22-INT(B3453*LOG(A3453/10^INT(LOG(A3453)))+1))^2+1)+INT(B3453*LOG(A3453/10^INT(LOG(A3453)))+1),INT(B3453*LOG(A3453/10^INT(LOG(A3453)))+1))/B3453),IF(B3453&gt;24,2,1))*10^(INT(LOG(A3453))))</f>
        <v>442</v>
      </c>
    </row>
    <row r="3454" customFormat="false" ht="12.75" hidden="false" customHeight="false" outlineLevel="0" collapsed="false">
      <c r="A3454" s="10" t="n">
        <f aca="false">ROUND((A3453/10^INT(LOG(A3453))+0.001),3)*10^INT(LOG(A3453))</f>
        <v>445</v>
      </c>
      <c r="B3454" s="10" t="n">
        <f aca="false">$C$3</f>
        <v>48</v>
      </c>
      <c r="C3454" s="10" t="n">
        <f aca="false">A3454/10^INT(LOG(A3454))</f>
        <v>4.45</v>
      </c>
      <c r="D3454" s="0" t="n">
        <f aca="false">INT(B3454*LOG(C3454))</f>
        <v>31</v>
      </c>
      <c r="E3454" s="0" t="n">
        <f aca="false">IF(B3454&lt;48,1.1^-((11-D3454)^2+8)-8^-((22-D3454)^2+1)+D3454,D3454)</f>
        <v>31</v>
      </c>
      <c r="F3454" s="0" t="n">
        <f aca="false">10^(E3454/B3454)</f>
        <v>4.42418555384792</v>
      </c>
      <c r="G3454" s="0" t="n">
        <f aca="false">ROUND(F3454,IF(B3454=96,2,1))</f>
        <v>4.4</v>
      </c>
      <c r="H3454" s="0" t="n">
        <f aca="false">G3454*10^(INT(LOG(A3454)))</f>
        <v>440</v>
      </c>
      <c r="I3454" s="0" t="n">
        <f aca="false">A3454/10^INT(LOG(A3454))</f>
        <v>4.45</v>
      </c>
      <c r="J3454" s="0" t="n">
        <f aca="false">INT(B3454*LOG(I3454)+1)</f>
        <v>32</v>
      </c>
      <c r="K3454" s="0" t="n">
        <f aca="false">IF(B3454&lt;48,1.1^-((11-J3454)^2+8)-8^-((22-J3454)^2+1)+J3454,J3454)</f>
        <v>32</v>
      </c>
      <c r="L3454" s="0" t="n">
        <f aca="false">10^(K3454/B3454)</f>
        <v>4.64158883361278</v>
      </c>
      <c r="M3454" s="0" t="n">
        <f aca="false">ROUND(L3454,IF(B3454=96,2,1))</f>
        <v>4.6</v>
      </c>
      <c r="N3454" s="0" t="n">
        <f aca="false">M3454*10^(INT(LOG(A3454)))</f>
        <v>460</v>
      </c>
      <c r="O3454" s="1" t="n">
        <f aca="false">IF(A3454&lt;(H3454+N3454)/2,H3454,N3454)</f>
        <v>440</v>
      </c>
      <c r="P3454" s="2" t="n">
        <f aca="false">IF(A3454&lt;(ROUND(10^(IF(B3454&lt;48,1.1^-((11-INT(B3454*LOG(A3454/10^INT(LOG(A3454)))))^2+8)-8^-((22-INT(B3454*LOG(A3454/10^INT(LOG(A3454)))))^2+1)+INT(B3454*LOG(A3454/10^INT(LOG(A3454)))),INT(B3454*LOG(A3454/10^INT(LOG(A3454)))))/B3454),IF(B3454&gt;24,2,1))*10^(INT(LOG(A3454)))+ROUND(10^(IF(B3454&lt;48,1.1^-((11-INT(B3454*LOG(A3454/10^INT(LOG(A3454)))+1))^2+8)-8^-((22-INT(B3454*LOG(A3454/10^INT(LOG(A3454)))+1))^2+1)+INT(B3454*LOG(A3454/10^INT(LOG(A3454)))+1),INT(B3454*LOG(A3454/10^INT(LOG(A3454)))+1))/B3454),IF(B3454&gt;24,2,1))*10^(INT(LOG(A3454))))/2,ROUND(10^(IF(B3454&lt;48,1.1^-((11-INT(B3454*LOG(A3454/10^INT(LOG(A3454)))))^2+8)-8^-((22-INT(B3454*LOG(A3454/10^INT(LOG(A3454)))))^2+1)+INT(B3454*LOG(A3454/10^INT(LOG(A3454)))),INT(B3454*LOG(A3454/10^INT(LOG(A3454)))))/B3454),IF(B3454&gt;24,2,1))*10^(INT(LOG(A3454))),ROUND(10^(IF(B3454&lt;48,1.1^-((11-INT(B3454*LOG(A3454/10^INT(LOG(A3454)))+1))^2+8)-8^-((22-INT(B3454*LOG(A3454/10^INT(LOG(A3454)))+1))^2+1)+INT(B3454*LOG(A3454/10^INT(LOG(A3454)))+1),INT(B3454*LOG(A3454/10^INT(LOG(A3454)))+1))/B3454),IF(B3454&gt;24,2,1))*10^(INT(LOG(A3454))))</f>
        <v>442</v>
      </c>
    </row>
    <row r="3455" customFormat="false" ht="12.75" hidden="false" customHeight="false" outlineLevel="0" collapsed="false">
      <c r="A3455" s="10" t="n">
        <f aca="false">ROUND((A3454/10^INT(LOG(A3454))+0.001),3)*10^INT(LOG(A3454))</f>
        <v>445.1</v>
      </c>
      <c r="B3455" s="10" t="n">
        <f aca="false">$C$3</f>
        <v>48</v>
      </c>
      <c r="C3455" s="10" t="n">
        <f aca="false">A3455/10^INT(LOG(A3455))</f>
        <v>4.451</v>
      </c>
      <c r="D3455" s="0" t="n">
        <f aca="false">INT(B3455*LOG(C3455))</f>
        <v>31</v>
      </c>
      <c r="E3455" s="0" t="n">
        <f aca="false">IF(B3455&lt;48,1.1^-((11-D3455)^2+8)-8^-((22-D3455)^2+1)+D3455,D3455)</f>
        <v>31</v>
      </c>
      <c r="F3455" s="0" t="n">
        <f aca="false">10^(E3455/B3455)</f>
        <v>4.42418555384792</v>
      </c>
      <c r="G3455" s="0" t="n">
        <f aca="false">ROUND(F3455,IF(B3455=96,2,1))</f>
        <v>4.4</v>
      </c>
      <c r="H3455" s="0" t="n">
        <f aca="false">G3455*10^(INT(LOG(A3455)))</f>
        <v>440</v>
      </c>
      <c r="I3455" s="0" t="n">
        <f aca="false">A3455/10^INT(LOG(A3455))</f>
        <v>4.451</v>
      </c>
      <c r="J3455" s="0" t="n">
        <f aca="false">INT(B3455*LOG(I3455)+1)</f>
        <v>32</v>
      </c>
      <c r="K3455" s="0" t="n">
        <f aca="false">IF(B3455&lt;48,1.1^-((11-J3455)^2+8)-8^-((22-J3455)^2+1)+J3455,J3455)</f>
        <v>32</v>
      </c>
      <c r="L3455" s="0" t="n">
        <f aca="false">10^(K3455/B3455)</f>
        <v>4.64158883361278</v>
      </c>
      <c r="M3455" s="0" t="n">
        <f aca="false">ROUND(L3455,IF(B3455=96,2,1))</f>
        <v>4.6</v>
      </c>
      <c r="N3455" s="0" t="n">
        <f aca="false">M3455*10^(INT(LOG(A3455)))</f>
        <v>460</v>
      </c>
      <c r="O3455" s="1" t="n">
        <f aca="false">IF(A3455&lt;(H3455+N3455)/2,H3455,N3455)</f>
        <v>440</v>
      </c>
      <c r="P3455" s="2" t="n">
        <f aca="false">IF(A3455&lt;(ROUND(10^(IF(B3455&lt;48,1.1^-((11-INT(B3455*LOG(A3455/10^INT(LOG(A3455)))))^2+8)-8^-((22-INT(B3455*LOG(A3455/10^INT(LOG(A3455)))))^2+1)+INT(B3455*LOG(A3455/10^INT(LOG(A3455)))),INT(B3455*LOG(A3455/10^INT(LOG(A3455)))))/B3455),IF(B3455&gt;24,2,1))*10^(INT(LOG(A3455)))+ROUND(10^(IF(B3455&lt;48,1.1^-((11-INT(B3455*LOG(A3455/10^INT(LOG(A3455)))+1))^2+8)-8^-((22-INT(B3455*LOG(A3455/10^INT(LOG(A3455)))+1))^2+1)+INT(B3455*LOG(A3455/10^INT(LOG(A3455)))+1),INT(B3455*LOG(A3455/10^INT(LOG(A3455)))+1))/B3455),IF(B3455&gt;24,2,1))*10^(INT(LOG(A3455))))/2,ROUND(10^(IF(B3455&lt;48,1.1^-((11-INT(B3455*LOG(A3455/10^INT(LOG(A3455)))))^2+8)-8^-((22-INT(B3455*LOG(A3455/10^INT(LOG(A3455)))))^2+1)+INT(B3455*LOG(A3455/10^INT(LOG(A3455)))),INT(B3455*LOG(A3455/10^INT(LOG(A3455)))))/B3455),IF(B3455&gt;24,2,1))*10^(INT(LOG(A3455))),ROUND(10^(IF(B3455&lt;48,1.1^-((11-INT(B3455*LOG(A3455/10^INT(LOG(A3455)))+1))^2+8)-8^-((22-INT(B3455*LOG(A3455/10^INT(LOG(A3455)))+1))^2+1)+INT(B3455*LOG(A3455/10^INT(LOG(A3455)))+1),INT(B3455*LOG(A3455/10^INT(LOG(A3455)))+1))/B3455),IF(B3455&gt;24,2,1))*10^(INT(LOG(A3455))))</f>
        <v>442</v>
      </c>
    </row>
    <row r="3456" customFormat="false" ht="12.75" hidden="false" customHeight="false" outlineLevel="0" collapsed="false">
      <c r="A3456" s="10" t="n">
        <f aca="false">ROUND((A3455/10^INT(LOG(A3455))+0.001),3)*10^INT(LOG(A3455))</f>
        <v>445.2</v>
      </c>
      <c r="B3456" s="10" t="n">
        <f aca="false">$C$3</f>
        <v>48</v>
      </c>
      <c r="C3456" s="10" t="n">
        <f aca="false">A3456/10^INT(LOG(A3456))</f>
        <v>4.452</v>
      </c>
      <c r="D3456" s="0" t="n">
        <f aca="false">INT(B3456*LOG(C3456))</f>
        <v>31</v>
      </c>
      <c r="E3456" s="0" t="n">
        <f aca="false">IF(B3456&lt;48,1.1^-((11-D3456)^2+8)-8^-((22-D3456)^2+1)+D3456,D3456)</f>
        <v>31</v>
      </c>
      <c r="F3456" s="0" t="n">
        <f aca="false">10^(E3456/B3456)</f>
        <v>4.42418555384792</v>
      </c>
      <c r="G3456" s="0" t="n">
        <f aca="false">ROUND(F3456,IF(B3456=96,2,1))</f>
        <v>4.4</v>
      </c>
      <c r="H3456" s="0" t="n">
        <f aca="false">G3456*10^(INT(LOG(A3456)))</f>
        <v>440</v>
      </c>
      <c r="I3456" s="0" t="n">
        <f aca="false">A3456/10^INT(LOG(A3456))</f>
        <v>4.452</v>
      </c>
      <c r="J3456" s="0" t="n">
        <f aca="false">INT(B3456*LOG(I3456)+1)</f>
        <v>32</v>
      </c>
      <c r="K3456" s="0" t="n">
        <f aca="false">IF(B3456&lt;48,1.1^-((11-J3456)^2+8)-8^-((22-J3456)^2+1)+J3456,J3456)</f>
        <v>32</v>
      </c>
      <c r="L3456" s="0" t="n">
        <f aca="false">10^(K3456/B3456)</f>
        <v>4.64158883361278</v>
      </c>
      <c r="M3456" s="0" t="n">
        <f aca="false">ROUND(L3456,IF(B3456=96,2,1))</f>
        <v>4.6</v>
      </c>
      <c r="N3456" s="0" t="n">
        <f aca="false">M3456*10^(INT(LOG(A3456)))</f>
        <v>460</v>
      </c>
      <c r="O3456" s="1" t="n">
        <f aca="false">IF(A3456&lt;(H3456+N3456)/2,H3456,N3456)</f>
        <v>440</v>
      </c>
      <c r="P3456" s="2" t="n">
        <f aca="false">IF(A3456&lt;(ROUND(10^(IF(B3456&lt;48,1.1^-((11-INT(B3456*LOG(A3456/10^INT(LOG(A3456)))))^2+8)-8^-((22-INT(B3456*LOG(A3456/10^INT(LOG(A3456)))))^2+1)+INT(B3456*LOG(A3456/10^INT(LOG(A3456)))),INT(B3456*LOG(A3456/10^INT(LOG(A3456)))))/B3456),IF(B3456&gt;24,2,1))*10^(INT(LOG(A3456)))+ROUND(10^(IF(B3456&lt;48,1.1^-((11-INT(B3456*LOG(A3456/10^INT(LOG(A3456)))+1))^2+8)-8^-((22-INT(B3456*LOG(A3456/10^INT(LOG(A3456)))+1))^2+1)+INT(B3456*LOG(A3456/10^INT(LOG(A3456)))+1),INT(B3456*LOG(A3456/10^INT(LOG(A3456)))+1))/B3456),IF(B3456&gt;24,2,1))*10^(INT(LOG(A3456))))/2,ROUND(10^(IF(B3456&lt;48,1.1^-((11-INT(B3456*LOG(A3456/10^INT(LOG(A3456)))))^2+8)-8^-((22-INT(B3456*LOG(A3456/10^INT(LOG(A3456)))))^2+1)+INT(B3456*LOG(A3456/10^INT(LOG(A3456)))),INT(B3456*LOG(A3456/10^INT(LOG(A3456)))))/B3456),IF(B3456&gt;24,2,1))*10^(INT(LOG(A3456))),ROUND(10^(IF(B3456&lt;48,1.1^-((11-INT(B3456*LOG(A3456/10^INT(LOG(A3456)))+1))^2+8)-8^-((22-INT(B3456*LOG(A3456/10^INT(LOG(A3456)))+1))^2+1)+INT(B3456*LOG(A3456/10^INT(LOG(A3456)))+1),INT(B3456*LOG(A3456/10^INT(LOG(A3456)))+1))/B3456),IF(B3456&gt;24,2,1))*10^(INT(LOG(A3456))))</f>
        <v>442</v>
      </c>
    </row>
    <row r="3457" customFormat="false" ht="12.75" hidden="false" customHeight="false" outlineLevel="0" collapsed="false">
      <c r="A3457" s="10" t="n">
        <f aca="false">ROUND((A3456/10^INT(LOG(A3456))+0.001),3)*10^INT(LOG(A3456))</f>
        <v>445.3</v>
      </c>
      <c r="B3457" s="10" t="n">
        <f aca="false">$C$3</f>
        <v>48</v>
      </c>
      <c r="C3457" s="10" t="n">
        <f aca="false">A3457/10^INT(LOG(A3457))</f>
        <v>4.453</v>
      </c>
      <c r="D3457" s="0" t="n">
        <f aca="false">INT(B3457*LOG(C3457))</f>
        <v>31</v>
      </c>
      <c r="E3457" s="0" t="n">
        <f aca="false">IF(B3457&lt;48,1.1^-((11-D3457)^2+8)-8^-((22-D3457)^2+1)+D3457,D3457)</f>
        <v>31</v>
      </c>
      <c r="F3457" s="0" t="n">
        <f aca="false">10^(E3457/B3457)</f>
        <v>4.42418555384792</v>
      </c>
      <c r="G3457" s="0" t="n">
        <f aca="false">ROUND(F3457,IF(B3457=96,2,1))</f>
        <v>4.4</v>
      </c>
      <c r="H3457" s="0" t="n">
        <f aca="false">G3457*10^(INT(LOG(A3457)))</f>
        <v>440</v>
      </c>
      <c r="I3457" s="0" t="n">
        <f aca="false">A3457/10^INT(LOG(A3457))</f>
        <v>4.453</v>
      </c>
      <c r="J3457" s="0" t="n">
        <f aca="false">INT(B3457*LOG(I3457)+1)</f>
        <v>32</v>
      </c>
      <c r="K3457" s="0" t="n">
        <f aca="false">IF(B3457&lt;48,1.1^-((11-J3457)^2+8)-8^-((22-J3457)^2+1)+J3457,J3457)</f>
        <v>32</v>
      </c>
      <c r="L3457" s="0" t="n">
        <f aca="false">10^(K3457/B3457)</f>
        <v>4.64158883361278</v>
      </c>
      <c r="M3457" s="0" t="n">
        <f aca="false">ROUND(L3457,IF(B3457=96,2,1))</f>
        <v>4.6</v>
      </c>
      <c r="N3457" s="0" t="n">
        <f aca="false">M3457*10^(INT(LOG(A3457)))</f>
        <v>460</v>
      </c>
      <c r="O3457" s="1" t="n">
        <f aca="false">IF(A3457&lt;(H3457+N3457)/2,H3457,N3457)</f>
        <v>440</v>
      </c>
      <c r="P3457" s="2" t="n">
        <f aca="false">IF(A3457&lt;(ROUND(10^(IF(B3457&lt;48,1.1^-((11-INT(B3457*LOG(A3457/10^INT(LOG(A3457)))))^2+8)-8^-((22-INT(B3457*LOG(A3457/10^INT(LOG(A3457)))))^2+1)+INT(B3457*LOG(A3457/10^INT(LOG(A3457)))),INT(B3457*LOG(A3457/10^INT(LOG(A3457)))))/B3457),IF(B3457&gt;24,2,1))*10^(INT(LOG(A3457)))+ROUND(10^(IF(B3457&lt;48,1.1^-((11-INT(B3457*LOG(A3457/10^INT(LOG(A3457)))+1))^2+8)-8^-((22-INT(B3457*LOG(A3457/10^INT(LOG(A3457)))+1))^2+1)+INT(B3457*LOG(A3457/10^INT(LOG(A3457)))+1),INT(B3457*LOG(A3457/10^INT(LOG(A3457)))+1))/B3457),IF(B3457&gt;24,2,1))*10^(INT(LOG(A3457))))/2,ROUND(10^(IF(B3457&lt;48,1.1^-((11-INT(B3457*LOG(A3457/10^INT(LOG(A3457)))))^2+8)-8^-((22-INT(B3457*LOG(A3457/10^INT(LOG(A3457)))))^2+1)+INT(B3457*LOG(A3457/10^INT(LOG(A3457)))),INT(B3457*LOG(A3457/10^INT(LOG(A3457)))))/B3457),IF(B3457&gt;24,2,1))*10^(INT(LOG(A3457))),ROUND(10^(IF(B3457&lt;48,1.1^-((11-INT(B3457*LOG(A3457/10^INT(LOG(A3457)))+1))^2+8)-8^-((22-INT(B3457*LOG(A3457/10^INT(LOG(A3457)))+1))^2+1)+INT(B3457*LOG(A3457/10^INT(LOG(A3457)))+1),INT(B3457*LOG(A3457/10^INT(LOG(A3457)))+1))/B3457),IF(B3457&gt;24,2,1))*10^(INT(LOG(A3457))))</f>
        <v>442</v>
      </c>
    </row>
    <row r="3458" customFormat="false" ht="12.75" hidden="false" customHeight="false" outlineLevel="0" collapsed="false">
      <c r="A3458" s="10" t="n">
        <f aca="false">ROUND((A3457/10^INT(LOG(A3457))+0.001),3)*10^INT(LOG(A3457))</f>
        <v>445.4</v>
      </c>
      <c r="B3458" s="10" t="n">
        <f aca="false">$C$3</f>
        <v>48</v>
      </c>
      <c r="C3458" s="10" t="n">
        <f aca="false">A3458/10^INT(LOG(A3458))</f>
        <v>4.454</v>
      </c>
      <c r="D3458" s="0" t="n">
        <f aca="false">INT(B3458*LOG(C3458))</f>
        <v>31</v>
      </c>
      <c r="E3458" s="0" t="n">
        <f aca="false">IF(B3458&lt;48,1.1^-((11-D3458)^2+8)-8^-((22-D3458)^2+1)+D3458,D3458)</f>
        <v>31</v>
      </c>
      <c r="F3458" s="0" t="n">
        <f aca="false">10^(E3458/B3458)</f>
        <v>4.42418555384792</v>
      </c>
      <c r="G3458" s="0" t="n">
        <f aca="false">ROUND(F3458,IF(B3458=96,2,1))</f>
        <v>4.4</v>
      </c>
      <c r="H3458" s="0" t="n">
        <f aca="false">G3458*10^(INT(LOG(A3458)))</f>
        <v>440</v>
      </c>
      <c r="I3458" s="0" t="n">
        <f aca="false">A3458/10^INT(LOG(A3458))</f>
        <v>4.454</v>
      </c>
      <c r="J3458" s="0" t="n">
        <f aca="false">INT(B3458*LOG(I3458)+1)</f>
        <v>32</v>
      </c>
      <c r="K3458" s="0" t="n">
        <f aca="false">IF(B3458&lt;48,1.1^-((11-J3458)^2+8)-8^-((22-J3458)^2+1)+J3458,J3458)</f>
        <v>32</v>
      </c>
      <c r="L3458" s="0" t="n">
        <f aca="false">10^(K3458/B3458)</f>
        <v>4.64158883361278</v>
      </c>
      <c r="M3458" s="0" t="n">
        <f aca="false">ROUND(L3458,IF(B3458=96,2,1))</f>
        <v>4.6</v>
      </c>
      <c r="N3458" s="0" t="n">
        <f aca="false">M3458*10^(INT(LOG(A3458)))</f>
        <v>460</v>
      </c>
      <c r="O3458" s="1" t="n">
        <f aca="false">IF(A3458&lt;(H3458+N3458)/2,H3458,N3458)</f>
        <v>440</v>
      </c>
      <c r="P3458" s="2" t="n">
        <f aca="false">IF(A3458&lt;(ROUND(10^(IF(B3458&lt;48,1.1^-((11-INT(B3458*LOG(A3458/10^INT(LOG(A3458)))))^2+8)-8^-((22-INT(B3458*LOG(A3458/10^INT(LOG(A3458)))))^2+1)+INT(B3458*LOG(A3458/10^INT(LOG(A3458)))),INT(B3458*LOG(A3458/10^INT(LOG(A3458)))))/B3458),IF(B3458&gt;24,2,1))*10^(INT(LOG(A3458)))+ROUND(10^(IF(B3458&lt;48,1.1^-((11-INT(B3458*LOG(A3458/10^INT(LOG(A3458)))+1))^2+8)-8^-((22-INT(B3458*LOG(A3458/10^INT(LOG(A3458)))+1))^2+1)+INT(B3458*LOG(A3458/10^INT(LOG(A3458)))+1),INT(B3458*LOG(A3458/10^INT(LOG(A3458)))+1))/B3458),IF(B3458&gt;24,2,1))*10^(INT(LOG(A3458))))/2,ROUND(10^(IF(B3458&lt;48,1.1^-((11-INT(B3458*LOG(A3458/10^INT(LOG(A3458)))))^2+8)-8^-((22-INT(B3458*LOG(A3458/10^INT(LOG(A3458)))))^2+1)+INT(B3458*LOG(A3458/10^INT(LOG(A3458)))),INT(B3458*LOG(A3458/10^INT(LOG(A3458)))))/B3458),IF(B3458&gt;24,2,1))*10^(INT(LOG(A3458))),ROUND(10^(IF(B3458&lt;48,1.1^-((11-INT(B3458*LOG(A3458/10^INT(LOG(A3458)))+1))^2+8)-8^-((22-INT(B3458*LOG(A3458/10^INT(LOG(A3458)))+1))^2+1)+INT(B3458*LOG(A3458/10^INT(LOG(A3458)))+1),INT(B3458*LOG(A3458/10^INT(LOG(A3458)))+1))/B3458),IF(B3458&gt;24,2,1))*10^(INT(LOG(A3458))))</f>
        <v>442</v>
      </c>
    </row>
    <row r="3459" customFormat="false" ht="12.75" hidden="false" customHeight="false" outlineLevel="0" collapsed="false">
      <c r="A3459" s="10" t="n">
        <f aca="false">ROUND((A3458/10^INT(LOG(A3458))+0.001),3)*10^INT(LOG(A3458))</f>
        <v>445.5</v>
      </c>
      <c r="B3459" s="10" t="n">
        <f aca="false">$C$3</f>
        <v>48</v>
      </c>
      <c r="C3459" s="10" t="n">
        <f aca="false">A3459/10^INT(LOG(A3459))</f>
        <v>4.455</v>
      </c>
      <c r="D3459" s="0" t="n">
        <f aca="false">INT(B3459*LOG(C3459))</f>
        <v>31</v>
      </c>
      <c r="E3459" s="0" t="n">
        <f aca="false">IF(B3459&lt;48,1.1^-((11-D3459)^2+8)-8^-((22-D3459)^2+1)+D3459,D3459)</f>
        <v>31</v>
      </c>
      <c r="F3459" s="0" t="n">
        <f aca="false">10^(E3459/B3459)</f>
        <v>4.42418555384792</v>
      </c>
      <c r="G3459" s="0" t="n">
        <f aca="false">ROUND(F3459,IF(B3459=96,2,1))</f>
        <v>4.4</v>
      </c>
      <c r="H3459" s="0" t="n">
        <f aca="false">G3459*10^(INT(LOG(A3459)))</f>
        <v>440</v>
      </c>
      <c r="I3459" s="0" t="n">
        <f aca="false">A3459/10^INT(LOG(A3459))</f>
        <v>4.455</v>
      </c>
      <c r="J3459" s="0" t="n">
        <f aca="false">INT(B3459*LOG(I3459)+1)</f>
        <v>32</v>
      </c>
      <c r="K3459" s="0" t="n">
        <f aca="false">IF(B3459&lt;48,1.1^-((11-J3459)^2+8)-8^-((22-J3459)^2+1)+J3459,J3459)</f>
        <v>32</v>
      </c>
      <c r="L3459" s="0" t="n">
        <f aca="false">10^(K3459/B3459)</f>
        <v>4.64158883361278</v>
      </c>
      <c r="M3459" s="0" t="n">
        <f aca="false">ROUND(L3459,IF(B3459=96,2,1))</f>
        <v>4.6</v>
      </c>
      <c r="N3459" s="0" t="n">
        <f aca="false">M3459*10^(INT(LOG(A3459)))</f>
        <v>460</v>
      </c>
      <c r="O3459" s="1" t="n">
        <f aca="false">IF(A3459&lt;(H3459+N3459)/2,H3459,N3459)</f>
        <v>440</v>
      </c>
      <c r="P3459" s="2" t="n">
        <f aca="false">IF(A3459&lt;(ROUND(10^(IF(B3459&lt;48,1.1^-((11-INT(B3459*LOG(A3459/10^INT(LOG(A3459)))))^2+8)-8^-((22-INT(B3459*LOG(A3459/10^INT(LOG(A3459)))))^2+1)+INT(B3459*LOG(A3459/10^INT(LOG(A3459)))),INT(B3459*LOG(A3459/10^INT(LOG(A3459)))))/B3459),IF(B3459&gt;24,2,1))*10^(INT(LOG(A3459)))+ROUND(10^(IF(B3459&lt;48,1.1^-((11-INT(B3459*LOG(A3459/10^INT(LOG(A3459)))+1))^2+8)-8^-((22-INT(B3459*LOG(A3459/10^INT(LOG(A3459)))+1))^2+1)+INT(B3459*LOG(A3459/10^INT(LOG(A3459)))+1),INT(B3459*LOG(A3459/10^INT(LOG(A3459)))+1))/B3459),IF(B3459&gt;24,2,1))*10^(INT(LOG(A3459))))/2,ROUND(10^(IF(B3459&lt;48,1.1^-((11-INT(B3459*LOG(A3459/10^INT(LOG(A3459)))))^2+8)-8^-((22-INT(B3459*LOG(A3459/10^INT(LOG(A3459)))))^2+1)+INT(B3459*LOG(A3459/10^INT(LOG(A3459)))),INT(B3459*LOG(A3459/10^INT(LOG(A3459)))))/B3459),IF(B3459&gt;24,2,1))*10^(INT(LOG(A3459))),ROUND(10^(IF(B3459&lt;48,1.1^-((11-INT(B3459*LOG(A3459/10^INT(LOG(A3459)))+1))^2+8)-8^-((22-INT(B3459*LOG(A3459/10^INT(LOG(A3459)))+1))^2+1)+INT(B3459*LOG(A3459/10^INT(LOG(A3459)))+1),INT(B3459*LOG(A3459/10^INT(LOG(A3459)))+1))/B3459),IF(B3459&gt;24,2,1))*10^(INT(LOG(A3459))))</f>
        <v>442</v>
      </c>
    </row>
    <row r="3460" customFormat="false" ht="12.75" hidden="false" customHeight="false" outlineLevel="0" collapsed="false">
      <c r="A3460" s="10" t="n">
        <f aca="false">ROUND((A3459/10^INT(LOG(A3459))+0.001),3)*10^INT(LOG(A3459))</f>
        <v>445.6</v>
      </c>
      <c r="B3460" s="10" t="n">
        <f aca="false">$C$3</f>
        <v>48</v>
      </c>
      <c r="C3460" s="10" t="n">
        <f aca="false">A3460/10^INT(LOG(A3460))</f>
        <v>4.456</v>
      </c>
      <c r="D3460" s="0" t="n">
        <f aca="false">INT(B3460*LOG(C3460))</f>
        <v>31</v>
      </c>
      <c r="E3460" s="0" t="n">
        <f aca="false">IF(B3460&lt;48,1.1^-((11-D3460)^2+8)-8^-((22-D3460)^2+1)+D3460,D3460)</f>
        <v>31</v>
      </c>
      <c r="F3460" s="0" t="n">
        <f aca="false">10^(E3460/B3460)</f>
        <v>4.42418555384792</v>
      </c>
      <c r="G3460" s="0" t="n">
        <f aca="false">ROUND(F3460,IF(B3460=96,2,1))</f>
        <v>4.4</v>
      </c>
      <c r="H3460" s="0" t="n">
        <f aca="false">G3460*10^(INT(LOG(A3460)))</f>
        <v>440</v>
      </c>
      <c r="I3460" s="0" t="n">
        <f aca="false">A3460/10^INT(LOG(A3460))</f>
        <v>4.456</v>
      </c>
      <c r="J3460" s="0" t="n">
        <f aca="false">INT(B3460*LOG(I3460)+1)</f>
        <v>32</v>
      </c>
      <c r="K3460" s="0" t="n">
        <f aca="false">IF(B3460&lt;48,1.1^-((11-J3460)^2+8)-8^-((22-J3460)^2+1)+J3460,J3460)</f>
        <v>32</v>
      </c>
      <c r="L3460" s="0" t="n">
        <f aca="false">10^(K3460/B3460)</f>
        <v>4.64158883361278</v>
      </c>
      <c r="M3460" s="0" t="n">
        <f aca="false">ROUND(L3460,IF(B3460=96,2,1))</f>
        <v>4.6</v>
      </c>
      <c r="N3460" s="0" t="n">
        <f aca="false">M3460*10^(INT(LOG(A3460)))</f>
        <v>460</v>
      </c>
      <c r="O3460" s="1" t="n">
        <f aca="false">IF(A3460&lt;(H3460+N3460)/2,H3460,N3460)</f>
        <v>440</v>
      </c>
      <c r="P3460" s="2" t="n">
        <f aca="false">IF(A3460&lt;(ROUND(10^(IF(B3460&lt;48,1.1^-((11-INT(B3460*LOG(A3460/10^INT(LOG(A3460)))))^2+8)-8^-((22-INT(B3460*LOG(A3460/10^INT(LOG(A3460)))))^2+1)+INT(B3460*LOG(A3460/10^INT(LOG(A3460)))),INT(B3460*LOG(A3460/10^INT(LOG(A3460)))))/B3460),IF(B3460&gt;24,2,1))*10^(INT(LOG(A3460)))+ROUND(10^(IF(B3460&lt;48,1.1^-((11-INT(B3460*LOG(A3460/10^INT(LOG(A3460)))+1))^2+8)-8^-((22-INT(B3460*LOG(A3460/10^INT(LOG(A3460)))+1))^2+1)+INT(B3460*LOG(A3460/10^INT(LOG(A3460)))+1),INT(B3460*LOG(A3460/10^INT(LOG(A3460)))+1))/B3460),IF(B3460&gt;24,2,1))*10^(INT(LOG(A3460))))/2,ROUND(10^(IF(B3460&lt;48,1.1^-((11-INT(B3460*LOG(A3460/10^INT(LOG(A3460)))))^2+8)-8^-((22-INT(B3460*LOG(A3460/10^INT(LOG(A3460)))))^2+1)+INT(B3460*LOG(A3460/10^INT(LOG(A3460)))),INT(B3460*LOG(A3460/10^INT(LOG(A3460)))))/B3460),IF(B3460&gt;24,2,1))*10^(INT(LOG(A3460))),ROUND(10^(IF(B3460&lt;48,1.1^-((11-INT(B3460*LOG(A3460/10^INT(LOG(A3460)))+1))^2+8)-8^-((22-INT(B3460*LOG(A3460/10^INT(LOG(A3460)))+1))^2+1)+INT(B3460*LOG(A3460/10^INT(LOG(A3460)))+1),INT(B3460*LOG(A3460/10^INT(LOG(A3460)))+1))/B3460),IF(B3460&gt;24,2,1))*10^(INT(LOG(A3460))))</f>
        <v>442</v>
      </c>
    </row>
    <row r="3461" customFormat="false" ht="12.75" hidden="false" customHeight="false" outlineLevel="0" collapsed="false">
      <c r="A3461" s="10" t="n">
        <f aca="false">ROUND((A3460/10^INT(LOG(A3460))+0.001),3)*10^INT(LOG(A3460))</f>
        <v>445.7</v>
      </c>
      <c r="B3461" s="10" t="n">
        <f aca="false">$C$3</f>
        <v>48</v>
      </c>
      <c r="C3461" s="10" t="n">
        <f aca="false">A3461/10^INT(LOG(A3461))</f>
        <v>4.457</v>
      </c>
      <c r="D3461" s="0" t="n">
        <f aca="false">INT(B3461*LOG(C3461))</f>
        <v>31</v>
      </c>
      <c r="E3461" s="0" t="n">
        <f aca="false">IF(B3461&lt;48,1.1^-((11-D3461)^2+8)-8^-((22-D3461)^2+1)+D3461,D3461)</f>
        <v>31</v>
      </c>
      <c r="F3461" s="0" t="n">
        <f aca="false">10^(E3461/B3461)</f>
        <v>4.42418555384792</v>
      </c>
      <c r="G3461" s="0" t="n">
        <f aca="false">ROUND(F3461,IF(B3461=96,2,1))</f>
        <v>4.4</v>
      </c>
      <c r="H3461" s="0" t="n">
        <f aca="false">G3461*10^(INT(LOG(A3461)))</f>
        <v>440</v>
      </c>
      <c r="I3461" s="0" t="n">
        <f aca="false">A3461/10^INT(LOG(A3461))</f>
        <v>4.457</v>
      </c>
      <c r="J3461" s="0" t="n">
        <f aca="false">INT(B3461*LOG(I3461)+1)</f>
        <v>32</v>
      </c>
      <c r="K3461" s="0" t="n">
        <f aca="false">IF(B3461&lt;48,1.1^-((11-J3461)^2+8)-8^-((22-J3461)^2+1)+J3461,J3461)</f>
        <v>32</v>
      </c>
      <c r="L3461" s="0" t="n">
        <f aca="false">10^(K3461/B3461)</f>
        <v>4.64158883361278</v>
      </c>
      <c r="M3461" s="0" t="n">
        <f aca="false">ROUND(L3461,IF(B3461=96,2,1))</f>
        <v>4.6</v>
      </c>
      <c r="N3461" s="0" t="n">
        <f aca="false">M3461*10^(INT(LOG(A3461)))</f>
        <v>460</v>
      </c>
      <c r="O3461" s="1" t="n">
        <f aca="false">IF(A3461&lt;(H3461+N3461)/2,H3461,N3461)</f>
        <v>440</v>
      </c>
      <c r="P3461" s="2" t="n">
        <f aca="false">IF(A3461&lt;(ROUND(10^(IF(B3461&lt;48,1.1^-((11-INT(B3461*LOG(A3461/10^INT(LOG(A3461)))))^2+8)-8^-((22-INT(B3461*LOG(A3461/10^INT(LOG(A3461)))))^2+1)+INT(B3461*LOG(A3461/10^INT(LOG(A3461)))),INT(B3461*LOG(A3461/10^INT(LOG(A3461)))))/B3461),IF(B3461&gt;24,2,1))*10^(INT(LOG(A3461)))+ROUND(10^(IF(B3461&lt;48,1.1^-((11-INT(B3461*LOG(A3461/10^INT(LOG(A3461)))+1))^2+8)-8^-((22-INT(B3461*LOG(A3461/10^INT(LOG(A3461)))+1))^2+1)+INT(B3461*LOG(A3461/10^INT(LOG(A3461)))+1),INT(B3461*LOG(A3461/10^INT(LOG(A3461)))+1))/B3461),IF(B3461&gt;24,2,1))*10^(INT(LOG(A3461))))/2,ROUND(10^(IF(B3461&lt;48,1.1^-((11-INT(B3461*LOG(A3461/10^INT(LOG(A3461)))))^2+8)-8^-((22-INT(B3461*LOG(A3461/10^INT(LOG(A3461)))))^2+1)+INT(B3461*LOG(A3461/10^INT(LOG(A3461)))),INT(B3461*LOG(A3461/10^INT(LOG(A3461)))))/B3461),IF(B3461&gt;24,2,1))*10^(INT(LOG(A3461))),ROUND(10^(IF(B3461&lt;48,1.1^-((11-INT(B3461*LOG(A3461/10^INT(LOG(A3461)))+1))^2+8)-8^-((22-INT(B3461*LOG(A3461/10^INT(LOG(A3461)))+1))^2+1)+INT(B3461*LOG(A3461/10^INT(LOG(A3461)))+1),INT(B3461*LOG(A3461/10^INT(LOG(A3461)))+1))/B3461),IF(B3461&gt;24,2,1))*10^(INT(LOG(A3461))))</f>
        <v>442</v>
      </c>
    </row>
    <row r="3462" customFormat="false" ht="12.75" hidden="false" customHeight="false" outlineLevel="0" collapsed="false">
      <c r="A3462" s="10" t="n">
        <f aca="false">ROUND((A3461/10^INT(LOG(A3461))+0.001),3)*10^INT(LOG(A3461))</f>
        <v>445.8</v>
      </c>
      <c r="B3462" s="10" t="n">
        <f aca="false">$C$3</f>
        <v>48</v>
      </c>
      <c r="C3462" s="10" t="n">
        <f aca="false">A3462/10^INT(LOG(A3462))</f>
        <v>4.458</v>
      </c>
      <c r="D3462" s="0" t="n">
        <f aca="false">INT(B3462*LOG(C3462))</f>
        <v>31</v>
      </c>
      <c r="E3462" s="0" t="n">
        <f aca="false">IF(B3462&lt;48,1.1^-((11-D3462)^2+8)-8^-((22-D3462)^2+1)+D3462,D3462)</f>
        <v>31</v>
      </c>
      <c r="F3462" s="0" t="n">
        <f aca="false">10^(E3462/B3462)</f>
        <v>4.42418555384792</v>
      </c>
      <c r="G3462" s="0" t="n">
        <f aca="false">ROUND(F3462,IF(B3462=96,2,1))</f>
        <v>4.4</v>
      </c>
      <c r="H3462" s="0" t="n">
        <f aca="false">G3462*10^(INT(LOG(A3462)))</f>
        <v>440</v>
      </c>
      <c r="I3462" s="0" t="n">
        <f aca="false">A3462/10^INT(LOG(A3462))</f>
        <v>4.458</v>
      </c>
      <c r="J3462" s="0" t="n">
        <f aca="false">INT(B3462*LOG(I3462)+1)</f>
        <v>32</v>
      </c>
      <c r="K3462" s="0" t="n">
        <f aca="false">IF(B3462&lt;48,1.1^-((11-J3462)^2+8)-8^-((22-J3462)^2+1)+J3462,J3462)</f>
        <v>32</v>
      </c>
      <c r="L3462" s="0" t="n">
        <f aca="false">10^(K3462/B3462)</f>
        <v>4.64158883361278</v>
      </c>
      <c r="M3462" s="0" t="n">
        <f aca="false">ROUND(L3462,IF(B3462=96,2,1))</f>
        <v>4.6</v>
      </c>
      <c r="N3462" s="0" t="n">
        <f aca="false">M3462*10^(INT(LOG(A3462)))</f>
        <v>460</v>
      </c>
      <c r="O3462" s="1" t="n">
        <f aca="false">IF(A3462&lt;(H3462+N3462)/2,H3462,N3462)</f>
        <v>440</v>
      </c>
      <c r="P3462" s="2" t="n">
        <f aca="false">IF(A3462&lt;(ROUND(10^(IF(B3462&lt;48,1.1^-((11-INT(B3462*LOG(A3462/10^INT(LOG(A3462)))))^2+8)-8^-((22-INT(B3462*LOG(A3462/10^INT(LOG(A3462)))))^2+1)+INT(B3462*LOG(A3462/10^INT(LOG(A3462)))),INT(B3462*LOG(A3462/10^INT(LOG(A3462)))))/B3462),IF(B3462&gt;24,2,1))*10^(INT(LOG(A3462)))+ROUND(10^(IF(B3462&lt;48,1.1^-((11-INT(B3462*LOG(A3462/10^INT(LOG(A3462)))+1))^2+8)-8^-((22-INT(B3462*LOG(A3462/10^INT(LOG(A3462)))+1))^2+1)+INT(B3462*LOG(A3462/10^INT(LOG(A3462)))+1),INT(B3462*LOG(A3462/10^INT(LOG(A3462)))+1))/B3462),IF(B3462&gt;24,2,1))*10^(INT(LOG(A3462))))/2,ROUND(10^(IF(B3462&lt;48,1.1^-((11-INT(B3462*LOG(A3462/10^INT(LOG(A3462)))))^2+8)-8^-((22-INT(B3462*LOG(A3462/10^INT(LOG(A3462)))))^2+1)+INT(B3462*LOG(A3462/10^INT(LOG(A3462)))),INT(B3462*LOG(A3462/10^INT(LOG(A3462)))))/B3462),IF(B3462&gt;24,2,1))*10^(INT(LOG(A3462))),ROUND(10^(IF(B3462&lt;48,1.1^-((11-INT(B3462*LOG(A3462/10^INT(LOG(A3462)))+1))^2+8)-8^-((22-INT(B3462*LOG(A3462/10^INT(LOG(A3462)))+1))^2+1)+INT(B3462*LOG(A3462/10^INT(LOG(A3462)))+1),INT(B3462*LOG(A3462/10^INT(LOG(A3462)))+1))/B3462),IF(B3462&gt;24,2,1))*10^(INT(LOG(A3462))))</f>
        <v>442</v>
      </c>
    </row>
    <row r="3463" customFormat="false" ht="12.75" hidden="false" customHeight="false" outlineLevel="0" collapsed="false">
      <c r="A3463" s="10" t="n">
        <f aca="false">ROUND((A3462/10^INT(LOG(A3462))+0.001),3)*10^INT(LOG(A3462))</f>
        <v>445.9</v>
      </c>
      <c r="B3463" s="10" t="n">
        <f aca="false">$C$3</f>
        <v>48</v>
      </c>
      <c r="C3463" s="10" t="n">
        <f aca="false">A3463/10^INT(LOG(A3463))</f>
        <v>4.459</v>
      </c>
      <c r="D3463" s="0" t="n">
        <f aca="false">INT(B3463*LOG(C3463))</f>
        <v>31</v>
      </c>
      <c r="E3463" s="0" t="n">
        <f aca="false">IF(B3463&lt;48,1.1^-((11-D3463)^2+8)-8^-((22-D3463)^2+1)+D3463,D3463)</f>
        <v>31</v>
      </c>
      <c r="F3463" s="0" t="n">
        <f aca="false">10^(E3463/B3463)</f>
        <v>4.42418555384792</v>
      </c>
      <c r="G3463" s="0" t="n">
        <f aca="false">ROUND(F3463,IF(B3463=96,2,1))</f>
        <v>4.4</v>
      </c>
      <c r="H3463" s="0" t="n">
        <f aca="false">G3463*10^(INT(LOG(A3463)))</f>
        <v>440</v>
      </c>
      <c r="I3463" s="0" t="n">
        <f aca="false">A3463/10^INT(LOG(A3463))</f>
        <v>4.459</v>
      </c>
      <c r="J3463" s="0" t="n">
        <f aca="false">INT(B3463*LOG(I3463)+1)</f>
        <v>32</v>
      </c>
      <c r="K3463" s="0" t="n">
        <f aca="false">IF(B3463&lt;48,1.1^-((11-J3463)^2+8)-8^-((22-J3463)^2+1)+J3463,J3463)</f>
        <v>32</v>
      </c>
      <c r="L3463" s="0" t="n">
        <f aca="false">10^(K3463/B3463)</f>
        <v>4.64158883361278</v>
      </c>
      <c r="M3463" s="0" t="n">
        <f aca="false">ROUND(L3463,IF(B3463=96,2,1))</f>
        <v>4.6</v>
      </c>
      <c r="N3463" s="0" t="n">
        <f aca="false">M3463*10^(INT(LOG(A3463)))</f>
        <v>460</v>
      </c>
      <c r="O3463" s="1" t="n">
        <f aca="false">IF(A3463&lt;(H3463+N3463)/2,H3463,N3463)</f>
        <v>440</v>
      </c>
      <c r="P3463" s="2" t="n">
        <f aca="false">IF(A3463&lt;(ROUND(10^(IF(B3463&lt;48,1.1^-((11-INT(B3463*LOG(A3463/10^INT(LOG(A3463)))))^2+8)-8^-((22-INT(B3463*LOG(A3463/10^INT(LOG(A3463)))))^2+1)+INT(B3463*LOG(A3463/10^INT(LOG(A3463)))),INT(B3463*LOG(A3463/10^INT(LOG(A3463)))))/B3463),IF(B3463&gt;24,2,1))*10^(INT(LOG(A3463)))+ROUND(10^(IF(B3463&lt;48,1.1^-((11-INT(B3463*LOG(A3463/10^INT(LOG(A3463)))+1))^2+8)-8^-((22-INT(B3463*LOG(A3463/10^INT(LOG(A3463)))+1))^2+1)+INT(B3463*LOG(A3463/10^INT(LOG(A3463)))+1),INT(B3463*LOG(A3463/10^INT(LOG(A3463)))+1))/B3463),IF(B3463&gt;24,2,1))*10^(INT(LOG(A3463))))/2,ROUND(10^(IF(B3463&lt;48,1.1^-((11-INT(B3463*LOG(A3463/10^INT(LOG(A3463)))))^2+8)-8^-((22-INT(B3463*LOG(A3463/10^INT(LOG(A3463)))))^2+1)+INT(B3463*LOG(A3463/10^INT(LOG(A3463)))),INT(B3463*LOG(A3463/10^INT(LOG(A3463)))))/B3463),IF(B3463&gt;24,2,1))*10^(INT(LOG(A3463))),ROUND(10^(IF(B3463&lt;48,1.1^-((11-INT(B3463*LOG(A3463/10^INT(LOG(A3463)))+1))^2+8)-8^-((22-INT(B3463*LOG(A3463/10^INT(LOG(A3463)))+1))^2+1)+INT(B3463*LOG(A3463/10^INT(LOG(A3463)))+1),INT(B3463*LOG(A3463/10^INT(LOG(A3463)))+1))/B3463),IF(B3463&gt;24,2,1))*10^(INT(LOG(A3463))))</f>
        <v>442</v>
      </c>
    </row>
    <row r="3464" customFormat="false" ht="12.75" hidden="false" customHeight="false" outlineLevel="0" collapsed="false">
      <c r="A3464" s="10" t="n">
        <f aca="false">ROUND((A3463/10^INT(LOG(A3463))+0.001),3)*10^INT(LOG(A3463))</f>
        <v>446</v>
      </c>
      <c r="B3464" s="10" t="n">
        <f aca="false">$C$3</f>
        <v>48</v>
      </c>
      <c r="C3464" s="10" t="n">
        <f aca="false">A3464/10^INT(LOG(A3464))</f>
        <v>4.46</v>
      </c>
      <c r="D3464" s="0" t="n">
        <f aca="false">INT(B3464*LOG(C3464))</f>
        <v>31</v>
      </c>
      <c r="E3464" s="0" t="n">
        <f aca="false">IF(B3464&lt;48,1.1^-((11-D3464)^2+8)-8^-((22-D3464)^2+1)+D3464,D3464)</f>
        <v>31</v>
      </c>
      <c r="F3464" s="0" t="n">
        <f aca="false">10^(E3464/B3464)</f>
        <v>4.42418555384792</v>
      </c>
      <c r="G3464" s="0" t="n">
        <f aca="false">ROUND(F3464,IF(B3464=96,2,1))</f>
        <v>4.4</v>
      </c>
      <c r="H3464" s="0" t="n">
        <f aca="false">G3464*10^(INT(LOG(A3464)))</f>
        <v>440</v>
      </c>
      <c r="I3464" s="0" t="n">
        <f aca="false">A3464/10^INT(LOG(A3464))</f>
        <v>4.46</v>
      </c>
      <c r="J3464" s="0" t="n">
        <f aca="false">INT(B3464*LOG(I3464)+1)</f>
        <v>32</v>
      </c>
      <c r="K3464" s="0" t="n">
        <f aca="false">IF(B3464&lt;48,1.1^-((11-J3464)^2+8)-8^-((22-J3464)^2+1)+J3464,J3464)</f>
        <v>32</v>
      </c>
      <c r="L3464" s="0" t="n">
        <f aca="false">10^(K3464/B3464)</f>
        <v>4.64158883361278</v>
      </c>
      <c r="M3464" s="0" t="n">
        <f aca="false">ROUND(L3464,IF(B3464=96,2,1))</f>
        <v>4.6</v>
      </c>
      <c r="N3464" s="0" t="n">
        <f aca="false">M3464*10^(INT(LOG(A3464)))</f>
        <v>460</v>
      </c>
      <c r="O3464" s="1" t="n">
        <f aca="false">IF(A3464&lt;(H3464+N3464)/2,H3464,N3464)</f>
        <v>440</v>
      </c>
      <c r="P3464" s="2" t="n">
        <f aca="false">IF(A3464&lt;(ROUND(10^(IF(B3464&lt;48,1.1^-((11-INT(B3464*LOG(A3464/10^INT(LOG(A3464)))))^2+8)-8^-((22-INT(B3464*LOG(A3464/10^INT(LOG(A3464)))))^2+1)+INT(B3464*LOG(A3464/10^INT(LOG(A3464)))),INT(B3464*LOG(A3464/10^INT(LOG(A3464)))))/B3464),IF(B3464&gt;24,2,1))*10^(INT(LOG(A3464)))+ROUND(10^(IF(B3464&lt;48,1.1^-((11-INT(B3464*LOG(A3464/10^INT(LOG(A3464)))+1))^2+8)-8^-((22-INT(B3464*LOG(A3464/10^INT(LOG(A3464)))+1))^2+1)+INT(B3464*LOG(A3464/10^INT(LOG(A3464)))+1),INT(B3464*LOG(A3464/10^INT(LOG(A3464)))+1))/B3464),IF(B3464&gt;24,2,1))*10^(INT(LOG(A3464))))/2,ROUND(10^(IF(B3464&lt;48,1.1^-((11-INT(B3464*LOG(A3464/10^INT(LOG(A3464)))))^2+8)-8^-((22-INT(B3464*LOG(A3464/10^INT(LOG(A3464)))))^2+1)+INT(B3464*LOG(A3464/10^INT(LOG(A3464)))),INT(B3464*LOG(A3464/10^INT(LOG(A3464)))))/B3464),IF(B3464&gt;24,2,1))*10^(INT(LOG(A3464))),ROUND(10^(IF(B3464&lt;48,1.1^-((11-INT(B3464*LOG(A3464/10^INT(LOG(A3464)))+1))^2+8)-8^-((22-INT(B3464*LOG(A3464/10^INT(LOG(A3464)))+1))^2+1)+INT(B3464*LOG(A3464/10^INT(LOG(A3464)))+1),INT(B3464*LOG(A3464/10^INT(LOG(A3464)))+1))/B3464),IF(B3464&gt;24,2,1))*10^(INT(LOG(A3464))))</f>
        <v>442</v>
      </c>
    </row>
    <row r="3465" customFormat="false" ht="12.75" hidden="false" customHeight="false" outlineLevel="0" collapsed="false">
      <c r="A3465" s="10" t="n">
        <f aca="false">ROUND((A3464/10^INT(LOG(A3464))+0.001),3)*10^INT(LOG(A3464))</f>
        <v>446.1</v>
      </c>
      <c r="B3465" s="10" t="n">
        <f aca="false">$C$3</f>
        <v>48</v>
      </c>
      <c r="C3465" s="10" t="n">
        <f aca="false">A3465/10^INT(LOG(A3465))</f>
        <v>4.461</v>
      </c>
      <c r="D3465" s="0" t="n">
        <f aca="false">INT(B3465*LOG(C3465))</f>
        <v>31</v>
      </c>
      <c r="E3465" s="0" t="n">
        <f aca="false">IF(B3465&lt;48,1.1^-((11-D3465)^2+8)-8^-((22-D3465)^2+1)+D3465,D3465)</f>
        <v>31</v>
      </c>
      <c r="F3465" s="0" t="n">
        <f aca="false">10^(E3465/B3465)</f>
        <v>4.42418555384792</v>
      </c>
      <c r="G3465" s="0" t="n">
        <f aca="false">ROUND(F3465,IF(B3465=96,2,1))</f>
        <v>4.4</v>
      </c>
      <c r="H3465" s="0" t="n">
        <f aca="false">G3465*10^(INT(LOG(A3465)))</f>
        <v>440</v>
      </c>
      <c r="I3465" s="0" t="n">
        <f aca="false">A3465/10^INT(LOG(A3465))</f>
        <v>4.461</v>
      </c>
      <c r="J3465" s="0" t="n">
        <f aca="false">INT(B3465*LOG(I3465)+1)</f>
        <v>32</v>
      </c>
      <c r="K3465" s="0" t="n">
        <f aca="false">IF(B3465&lt;48,1.1^-((11-J3465)^2+8)-8^-((22-J3465)^2+1)+J3465,J3465)</f>
        <v>32</v>
      </c>
      <c r="L3465" s="0" t="n">
        <f aca="false">10^(K3465/B3465)</f>
        <v>4.64158883361278</v>
      </c>
      <c r="M3465" s="0" t="n">
        <f aca="false">ROUND(L3465,IF(B3465=96,2,1))</f>
        <v>4.6</v>
      </c>
      <c r="N3465" s="0" t="n">
        <f aca="false">M3465*10^(INT(LOG(A3465)))</f>
        <v>460</v>
      </c>
      <c r="O3465" s="1" t="n">
        <f aca="false">IF(A3465&lt;(H3465+N3465)/2,H3465,N3465)</f>
        <v>440</v>
      </c>
      <c r="P3465" s="2" t="n">
        <f aca="false">IF(A3465&lt;(ROUND(10^(IF(B3465&lt;48,1.1^-((11-INT(B3465*LOG(A3465/10^INT(LOG(A3465)))))^2+8)-8^-((22-INT(B3465*LOG(A3465/10^INT(LOG(A3465)))))^2+1)+INT(B3465*LOG(A3465/10^INT(LOG(A3465)))),INT(B3465*LOG(A3465/10^INT(LOG(A3465)))))/B3465),IF(B3465&gt;24,2,1))*10^(INT(LOG(A3465)))+ROUND(10^(IF(B3465&lt;48,1.1^-((11-INT(B3465*LOG(A3465/10^INT(LOG(A3465)))+1))^2+8)-8^-((22-INT(B3465*LOG(A3465/10^INT(LOG(A3465)))+1))^2+1)+INT(B3465*LOG(A3465/10^INT(LOG(A3465)))+1),INT(B3465*LOG(A3465/10^INT(LOG(A3465)))+1))/B3465),IF(B3465&gt;24,2,1))*10^(INT(LOG(A3465))))/2,ROUND(10^(IF(B3465&lt;48,1.1^-((11-INT(B3465*LOG(A3465/10^INT(LOG(A3465)))))^2+8)-8^-((22-INT(B3465*LOG(A3465/10^INT(LOG(A3465)))))^2+1)+INT(B3465*LOG(A3465/10^INT(LOG(A3465)))),INT(B3465*LOG(A3465/10^INT(LOG(A3465)))))/B3465),IF(B3465&gt;24,2,1))*10^(INT(LOG(A3465))),ROUND(10^(IF(B3465&lt;48,1.1^-((11-INT(B3465*LOG(A3465/10^INT(LOG(A3465)))+1))^2+8)-8^-((22-INT(B3465*LOG(A3465/10^INT(LOG(A3465)))+1))^2+1)+INT(B3465*LOG(A3465/10^INT(LOG(A3465)))+1),INT(B3465*LOG(A3465/10^INT(LOG(A3465)))+1))/B3465),IF(B3465&gt;24,2,1))*10^(INT(LOG(A3465))))</f>
        <v>442</v>
      </c>
    </row>
    <row r="3466" customFormat="false" ht="12.75" hidden="false" customHeight="false" outlineLevel="0" collapsed="false">
      <c r="A3466" s="10" t="n">
        <f aca="false">ROUND((A3465/10^INT(LOG(A3465))+0.001),3)*10^INT(LOG(A3465))</f>
        <v>446.2</v>
      </c>
      <c r="B3466" s="10" t="n">
        <f aca="false">$C$3</f>
        <v>48</v>
      </c>
      <c r="C3466" s="10" t="n">
        <f aca="false">A3466/10^INT(LOG(A3466))</f>
        <v>4.462</v>
      </c>
      <c r="D3466" s="0" t="n">
        <f aca="false">INT(B3466*LOG(C3466))</f>
        <v>31</v>
      </c>
      <c r="E3466" s="0" t="n">
        <f aca="false">IF(B3466&lt;48,1.1^-((11-D3466)^2+8)-8^-((22-D3466)^2+1)+D3466,D3466)</f>
        <v>31</v>
      </c>
      <c r="F3466" s="0" t="n">
        <f aca="false">10^(E3466/B3466)</f>
        <v>4.42418555384792</v>
      </c>
      <c r="G3466" s="0" t="n">
        <f aca="false">ROUND(F3466,IF(B3466=96,2,1))</f>
        <v>4.4</v>
      </c>
      <c r="H3466" s="0" t="n">
        <f aca="false">G3466*10^(INT(LOG(A3466)))</f>
        <v>440</v>
      </c>
      <c r="I3466" s="0" t="n">
        <f aca="false">A3466/10^INT(LOG(A3466))</f>
        <v>4.462</v>
      </c>
      <c r="J3466" s="0" t="n">
        <f aca="false">INT(B3466*LOG(I3466)+1)</f>
        <v>32</v>
      </c>
      <c r="K3466" s="0" t="n">
        <f aca="false">IF(B3466&lt;48,1.1^-((11-J3466)^2+8)-8^-((22-J3466)^2+1)+J3466,J3466)</f>
        <v>32</v>
      </c>
      <c r="L3466" s="0" t="n">
        <f aca="false">10^(K3466/B3466)</f>
        <v>4.64158883361278</v>
      </c>
      <c r="M3466" s="0" t="n">
        <f aca="false">ROUND(L3466,IF(B3466=96,2,1))</f>
        <v>4.6</v>
      </c>
      <c r="N3466" s="0" t="n">
        <f aca="false">M3466*10^(INT(LOG(A3466)))</f>
        <v>460</v>
      </c>
      <c r="O3466" s="1" t="n">
        <f aca="false">IF(A3466&lt;(H3466+N3466)/2,H3466,N3466)</f>
        <v>440</v>
      </c>
      <c r="P3466" s="2" t="n">
        <f aca="false">IF(A3466&lt;(ROUND(10^(IF(B3466&lt;48,1.1^-((11-INT(B3466*LOG(A3466/10^INT(LOG(A3466)))))^2+8)-8^-((22-INT(B3466*LOG(A3466/10^INT(LOG(A3466)))))^2+1)+INT(B3466*LOG(A3466/10^INT(LOG(A3466)))),INT(B3466*LOG(A3466/10^INT(LOG(A3466)))))/B3466),IF(B3466&gt;24,2,1))*10^(INT(LOG(A3466)))+ROUND(10^(IF(B3466&lt;48,1.1^-((11-INT(B3466*LOG(A3466/10^INT(LOG(A3466)))+1))^2+8)-8^-((22-INT(B3466*LOG(A3466/10^INT(LOG(A3466)))+1))^2+1)+INT(B3466*LOG(A3466/10^INT(LOG(A3466)))+1),INT(B3466*LOG(A3466/10^INT(LOG(A3466)))+1))/B3466),IF(B3466&gt;24,2,1))*10^(INT(LOG(A3466))))/2,ROUND(10^(IF(B3466&lt;48,1.1^-((11-INT(B3466*LOG(A3466/10^INT(LOG(A3466)))))^2+8)-8^-((22-INT(B3466*LOG(A3466/10^INT(LOG(A3466)))))^2+1)+INT(B3466*LOG(A3466/10^INT(LOG(A3466)))),INT(B3466*LOG(A3466/10^INT(LOG(A3466)))))/B3466),IF(B3466&gt;24,2,1))*10^(INT(LOG(A3466))),ROUND(10^(IF(B3466&lt;48,1.1^-((11-INT(B3466*LOG(A3466/10^INT(LOG(A3466)))+1))^2+8)-8^-((22-INT(B3466*LOG(A3466/10^INT(LOG(A3466)))+1))^2+1)+INT(B3466*LOG(A3466/10^INT(LOG(A3466)))+1),INT(B3466*LOG(A3466/10^INT(LOG(A3466)))+1))/B3466),IF(B3466&gt;24,2,1))*10^(INT(LOG(A3466))))</f>
        <v>442</v>
      </c>
    </row>
    <row r="3467" customFormat="false" ht="12.75" hidden="false" customHeight="false" outlineLevel="0" collapsed="false">
      <c r="A3467" s="10" t="n">
        <f aca="false">ROUND((A3466/10^INT(LOG(A3466))+0.001),3)*10^INT(LOG(A3466))</f>
        <v>446.3</v>
      </c>
      <c r="B3467" s="10" t="n">
        <f aca="false">$C$3</f>
        <v>48</v>
      </c>
      <c r="C3467" s="10" t="n">
        <f aca="false">A3467/10^INT(LOG(A3467))</f>
        <v>4.463</v>
      </c>
      <c r="D3467" s="0" t="n">
        <f aca="false">INT(B3467*LOG(C3467))</f>
        <v>31</v>
      </c>
      <c r="E3467" s="0" t="n">
        <f aca="false">IF(B3467&lt;48,1.1^-((11-D3467)^2+8)-8^-((22-D3467)^2+1)+D3467,D3467)</f>
        <v>31</v>
      </c>
      <c r="F3467" s="0" t="n">
        <f aca="false">10^(E3467/B3467)</f>
        <v>4.42418555384792</v>
      </c>
      <c r="G3467" s="0" t="n">
        <f aca="false">ROUND(F3467,IF(B3467=96,2,1))</f>
        <v>4.4</v>
      </c>
      <c r="H3467" s="0" t="n">
        <f aca="false">G3467*10^(INT(LOG(A3467)))</f>
        <v>440</v>
      </c>
      <c r="I3467" s="0" t="n">
        <f aca="false">A3467/10^INT(LOG(A3467))</f>
        <v>4.463</v>
      </c>
      <c r="J3467" s="0" t="n">
        <f aca="false">INT(B3467*LOG(I3467)+1)</f>
        <v>32</v>
      </c>
      <c r="K3467" s="0" t="n">
        <f aca="false">IF(B3467&lt;48,1.1^-((11-J3467)^2+8)-8^-((22-J3467)^2+1)+J3467,J3467)</f>
        <v>32</v>
      </c>
      <c r="L3467" s="0" t="n">
        <f aca="false">10^(K3467/B3467)</f>
        <v>4.64158883361278</v>
      </c>
      <c r="M3467" s="0" t="n">
        <f aca="false">ROUND(L3467,IF(B3467=96,2,1))</f>
        <v>4.6</v>
      </c>
      <c r="N3467" s="0" t="n">
        <f aca="false">M3467*10^(INT(LOG(A3467)))</f>
        <v>460</v>
      </c>
      <c r="O3467" s="1" t="n">
        <f aca="false">IF(A3467&lt;(H3467+N3467)/2,H3467,N3467)</f>
        <v>440</v>
      </c>
      <c r="P3467" s="2" t="n">
        <f aca="false">IF(A3467&lt;(ROUND(10^(IF(B3467&lt;48,1.1^-((11-INT(B3467*LOG(A3467/10^INT(LOG(A3467)))))^2+8)-8^-((22-INT(B3467*LOG(A3467/10^INT(LOG(A3467)))))^2+1)+INT(B3467*LOG(A3467/10^INT(LOG(A3467)))),INT(B3467*LOG(A3467/10^INT(LOG(A3467)))))/B3467),IF(B3467&gt;24,2,1))*10^(INT(LOG(A3467)))+ROUND(10^(IF(B3467&lt;48,1.1^-((11-INT(B3467*LOG(A3467/10^INT(LOG(A3467)))+1))^2+8)-8^-((22-INT(B3467*LOG(A3467/10^INT(LOG(A3467)))+1))^2+1)+INT(B3467*LOG(A3467/10^INT(LOG(A3467)))+1),INT(B3467*LOG(A3467/10^INT(LOG(A3467)))+1))/B3467),IF(B3467&gt;24,2,1))*10^(INT(LOG(A3467))))/2,ROUND(10^(IF(B3467&lt;48,1.1^-((11-INT(B3467*LOG(A3467/10^INT(LOG(A3467)))))^2+8)-8^-((22-INT(B3467*LOG(A3467/10^INT(LOG(A3467)))))^2+1)+INT(B3467*LOG(A3467/10^INT(LOG(A3467)))),INT(B3467*LOG(A3467/10^INT(LOG(A3467)))))/B3467),IF(B3467&gt;24,2,1))*10^(INT(LOG(A3467))),ROUND(10^(IF(B3467&lt;48,1.1^-((11-INT(B3467*LOG(A3467/10^INT(LOG(A3467)))+1))^2+8)-8^-((22-INT(B3467*LOG(A3467/10^INT(LOG(A3467)))+1))^2+1)+INT(B3467*LOG(A3467/10^INT(LOG(A3467)))+1),INT(B3467*LOG(A3467/10^INT(LOG(A3467)))+1))/B3467),IF(B3467&gt;24,2,1))*10^(INT(LOG(A3467))))</f>
        <v>442</v>
      </c>
    </row>
    <row r="3468" customFormat="false" ht="12.75" hidden="false" customHeight="false" outlineLevel="0" collapsed="false">
      <c r="A3468" s="10" t="n">
        <f aca="false">ROUND((A3467/10^INT(LOG(A3467))+0.001),3)*10^INT(LOG(A3467))</f>
        <v>446.4</v>
      </c>
      <c r="B3468" s="10" t="n">
        <f aca="false">$C$3</f>
        <v>48</v>
      </c>
      <c r="C3468" s="10" t="n">
        <f aca="false">A3468/10^INT(LOG(A3468))</f>
        <v>4.464</v>
      </c>
      <c r="D3468" s="0" t="n">
        <f aca="false">INT(B3468*LOG(C3468))</f>
        <v>31</v>
      </c>
      <c r="E3468" s="0" t="n">
        <f aca="false">IF(B3468&lt;48,1.1^-((11-D3468)^2+8)-8^-((22-D3468)^2+1)+D3468,D3468)</f>
        <v>31</v>
      </c>
      <c r="F3468" s="0" t="n">
        <f aca="false">10^(E3468/B3468)</f>
        <v>4.42418555384792</v>
      </c>
      <c r="G3468" s="0" t="n">
        <f aca="false">ROUND(F3468,IF(B3468=96,2,1))</f>
        <v>4.4</v>
      </c>
      <c r="H3468" s="0" t="n">
        <f aca="false">G3468*10^(INT(LOG(A3468)))</f>
        <v>440</v>
      </c>
      <c r="I3468" s="0" t="n">
        <f aca="false">A3468/10^INT(LOG(A3468))</f>
        <v>4.464</v>
      </c>
      <c r="J3468" s="0" t="n">
        <f aca="false">INT(B3468*LOG(I3468)+1)</f>
        <v>32</v>
      </c>
      <c r="K3468" s="0" t="n">
        <f aca="false">IF(B3468&lt;48,1.1^-((11-J3468)^2+8)-8^-((22-J3468)^2+1)+J3468,J3468)</f>
        <v>32</v>
      </c>
      <c r="L3468" s="0" t="n">
        <f aca="false">10^(K3468/B3468)</f>
        <v>4.64158883361278</v>
      </c>
      <c r="M3468" s="0" t="n">
        <f aca="false">ROUND(L3468,IF(B3468=96,2,1))</f>
        <v>4.6</v>
      </c>
      <c r="N3468" s="0" t="n">
        <f aca="false">M3468*10^(INT(LOG(A3468)))</f>
        <v>460</v>
      </c>
      <c r="O3468" s="1" t="n">
        <f aca="false">IF(A3468&lt;(H3468+N3468)/2,H3468,N3468)</f>
        <v>440</v>
      </c>
      <c r="P3468" s="2" t="n">
        <f aca="false">IF(A3468&lt;(ROUND(10^(IF(B3468&lt;48,1.1^-((11-INT(B3468*LOG(A3468/10^INT(LOG(A3468)))))^2+8)-8^-((22-INT(B3468*LOG(A3468/10^INT(LOG(A3468)))))^2+1)+INT(B3468*LOG(A3468/10^INT(LOG(A3468)))),INT(B3468*LOG(A3468/10^INT(LOG(A3468)))))/B3468),IF(B3468&gt;24,2,1))*10^(INT(LOG(A3468)))+ROUND(10^(IF(B3468&lt;48,1.1^-((11-INT(B3468*LOG(A3468/10^INT(LOG(A3468)))+1))^2+8)-8^-((22-INT(B3468*LOG(A3468/10^INT(LOG(A3468)))+1))^2+1)+INT(B3468*LOG(A3468/10^INT(LOG(A3468)))+1),INT(B3468*LOG(A3468/10^INT(LOG(A3468)))+1))/B3468),IF(B3468&gt;24,2,1))*10^(INT(LOG(A3468))))/2,ROUND(10^(IF(B3468&lt;48,1.1^-((11-INT(B3468*LOG(A3468/10^INT(LOG(A3468)))))^2+8)-8^-((22-INT(B3468*LOG(A3468/10^INT(LOG(A3468)))))^2+1)+INT(B3468*LOG(A3468/10^INT(LOG(A3468)))),INT(B3468*LOG(A3468/10^INT(LOG(A3468)))))/B3468),IF(B3468&gt;24,2,1))*10^(INT(LOG(A3468))),ROUND(10^(IF(B3468&lt;48,1.1^-((11-INT(B3468*LOG(A3468/10^INT(LOG(A3468)))+1))^2+8)-8^-((22-INT(B3468*LOG(A3468/10^INT(LOG(A3468)))+1))^2+1)+INT(B3468*LOG(A3468/10^INT(LOG(A3468)))+1),INT(B3468*LOG(A3468/10^INT(LOG(A3468)))+1))/B3468),IF(B3468&gt;24,2,1))*10^(INT(LOG(A3468))))</f>
        <v>442</v>
      </c>
    </row>
    <row r="3469" customFormat="false" ht="12.75" hidden="false" customHeight="false" outlineLevel="0" collapsed="false">
      <c r="A3469" s="10" t="n">
        <f aca="false">ROUND((A3468/10^INT(LOG(A3468))+0.001),3)*10^INT(LOG(A3468))</f>
        <v>446.5</v>
      </c>
      <c r="B3469" s="10" t="n">
        <f aca="false">$C$3</f>
        <v>48</v>
      </c>
      <c r="C3469" s="10" t="n">
        <f aca="false">A3469/10^INT(LOG(A3469))</f>
        <v>4.465</v>
      </c>
      <c r="D3469" s="0" t="n">
        <f aca="false">INT(B3469*LOG(C3469))</f>
        <v>31</v>
      </c>
      <c r="E3469" s="0" t="n">
        <f aca="false">IF(B3469&lt;48,1.1^-((11-D3469)^2+8)-8^-((22-D3469)^2+1)+D3469,D3469)</f>
        <v>31</v>
      </c>
      <c r="F3469" s="0" t="n">
        <f aca="false">10^(E3469/B3469)</f>
        <v>4.42418555384792</v>
      </c>
      <c r="G3469" s="0" t="n">
        <f aca="false">ROUND(F3469,IF(B3469=96,2,1))</f>
        <v>4.4</v>
      </c>
      <c r="H3469" s="0" t="n">
        <f aca="false">G3469*10^(INT(LOG(A3469)))</f>
        <v>440</v>
      </c>
      <c r="I3469" s="0" t="n">
        <f aca="false">A3469/10^INT(LOG(A3469))</f>
        <v>4.465</v>
      </c>
      <c r="J3469" s="0" t="n">
        <f aca="false">INT(B3469*LOG(I3469)+1)</f>
        <v>32</v>
      </c>
      <c r="K3469" s="0" t="n">
        <f aca="false">IF(B3469&lt;48,1.1^-((11-J3469)^2+8)-8^-((22-J3469)^2+1)+J3469,J3469)</f>
        <v>32</v>
      </c>
      <c r="L3469" s="0" t="n">
        <f aca="false">10^(K3469/B3469)</f>
        <v>4.64158883361278</v>
      </c>
      <c r="M3469" s="0" t="n">
        <f aca="false">ROUND(L3469,IF(B3469=96,2,1))</f>
        <v>4.6</v>
      </c>
      <c r="N3469" s="0" t="n">
        <f aca="false">M3469*10^(INT(LOG(A3469)))</f>
        <v>460</v>
      </c>
      <c r="O3469" s="1" t="n">
        <f aca="false">IF(A3469&lt;(H3469+N3469)/2,H3469,N3469)</f>
        <v>440</v>
      </c>
      <c r="P3469" s="2" t="n">
        <f aca="false">IF(A3469&lt;(ROUND(10^(IF(B3469&lt;48,1.1^-((11-INT(B3469*LOG(A3469/10^INT(LOG(A3469)))))^2+8)-8^-((22-INT(B3469*LOG(A3469/10^INT(LOG(A3469)))))^2+1)+INT(B3469*LOG(A3469/10^INT(LOG(A3469)))),INT(B3469*LOG(A3469/10^INT(LOG(A3469)))))/B3469),IF(B3469&gt;24,2,1))*10^(INT(LOG(A3469)))+ROUND(10^(IF(B3469&lt;48,1.1^-((11-INT(B3469*LOG(A3469/10^INT(LOG(A3469)))+1))^2+8)-8^-((22-INT(B3469*LOG(A3469/10^INT(LOG(A3469)))+1))^2+1)+INT(B3469*LOG(A3469/10^INT(LOG(A3469)))+1),INT(B3469*LOG(A3469/10^INT(LOG(A3469)))+1))/B3469),IF(B3469&gt;24,2,1))*10^(INT(LOG(A3469))))/2,ROUND(10^(IF(B3469&lt;48,1.1^-((11-INT(B3469*LOG(A3469/10^INT(LOG(A3469)))))^2+8)-8^-((22-INT(B3469*LOG(A3469/10^INT(LOG(A3469)))))^2+1)+INT(B3469*LOG(A3469/10^INT(LOG(A3469)))),INT(B3469*LOG(A3469/10^INT(LOG(A3469)))))/B3469),IF(B3469&gt;24,2,1))*10^(INT(LOG(A3469))),ROUND(10^(IF(B3469&lt;48,1.1^-((11-INT(B3469*LOG(A3469/10^INT(LOG(A3469)))+1))^2+8)-8^-((22-INT(B3469*LOG(A3469/10^INT(LOG(A3469)))+1))^2+1)+INT(B3469*LOG(A3469/10^INT(LOG(A3469)))+1),INT(B3469*LOG(A3469/10^INT(LOG(A3469)))+1))/B3469),IF(B3469&gt;24,2,1))*10^(INT(LOG(A3469))))</f>
        <v>442</v>
      </c>
    </row>
    <row r="3470" customFormat="false" ht="12.75" hidden="false" customHeight="false" outlineLevel="0" collapsed="false">
      <c r="A3470" s="10" t="n">
        <f aca="false">ROUND((A3469/10^INT(LOG(A3469))+0.001),3)*10^INT(LOG(A3469))</f>
        <v>446.6</v>
      </c>
      <c r="B3470" s="10" t="n">
        <f aca="false">$C$3</f>
        <v>48</v>
      </c>
      <c r="C3470" s="10" t="n">
        <f aca="false">A3470/10^INT(LOG(A3470))</f>
        <v>4.466</v>
      </c>
      <c r="D3470" s="0" t="n">
        <f aca="false">INT(B3470*LOG(C3470))</f>
        <v>31</v>
      </c>
      <c r="E3470" s="0" t="n">
        <f aca="false">IF(B3470&lt;48,1.1^-((11-D3470)^2+8)-8^-((22-D3470)^2+1)+D3470,D3470)</f>
        <v>31</v>
      </c>
      <c r="F3470" s="0" t="n">
        <f aca="false">10^(E3470/B3470)</f>
        <v>4.42418555384792</v>
      </c>
      <c r="G3470" s="0" t="n">
        <f aca="false">ROUND(F3470,IF(B3470=96,2,1))</f>
        <v>4.4</v>
      </c>
      <c r="H3470" s="0" t="n">
        <f aca="false">G3470*10^(INT(LOG(A3470)))</f>
        <v>440</v>
      </c>
      <c r="I3470" s="0" t="n">
        <f aca="false">A3470/10^INT(LOG(A3470))</f>
        <v>4.466</v>
      </c>
      <c r="J3470" s="0" t="n">
        <f aca="false">INT(B3470*LOG(I3470)+1)</f>
        <v>32</v>
      </c>
      <c r="K3470" s="0" t="n">
        <f aca="false">IF(B3470&lt;48,1.1^-((11-J3470)^2+8)-8^-((22-J3470)^2+1)+J3470,J3470)</f>
        <v>32</v>
      </c>
      <c r="L3470" s="0" t="n">
        <f aca="false">10^(K3470/B3470)</f>
        <v>4.64158883361278</v>
      </c>
      <c r="M3470" s="0" t="n">
        <f aca="false">ROUND(L3470,IF(B3470=96,2,1))</f>
        <v>4.6</v>
      </c>
      <c r="N3470" s="0" t="n">
        <f aca="false">M3470*10^(INT(LOG(A3470)))</f>
        <v>460</v>
      </c>
      <c r="O3470" s="1" t="n">
        <f aca="false">IF(A3470&lt;(H3470+N3470)/2,H3470,N3470)</f>
        <v>440</v>
      </c>
      <c r="P3470" s="2" t="n">
        <f aca="false">IF(A3470&lt;(ROUND(10^(IF(B3470&lt;48,1.1^-((11-INT(B3470*LOG(A3470/10^INT(LOG(A3470)))))^2+8)-8^-((22-INT(B3470*LOG(A3470/10^INT(LOG(A3470)))))^2+1)+INT(B3470*LOG(A3470/10^INT(LOG(A3470)))),INT(B3470*LOG(A3470/10^INT(LOG(A3470)))))/B3470),IF(B3470&gt;24,2,1))*10^(INT(LOG(A3470)))+ROUND(10^(IF(B3470&lt;48,1.1^-((11-INT(B3470*LOG(A3470/10^INT(LOG(A3470)))+1))^2+8)-8^-((22-INT(B3470*LOG(A3470/10^INT(LOG(A3470)))+1))^2+1)+INT(B3470*LOG(A3470/10^INT(LOG(A3470)))+1),INT(B3470*LOG(A3470/10^INT(LOG(A3470)))+1))/B3470),IF(B3470&gt;24,2,1))*10^(INT(LOG(A3470))))/2,ROUND(10^(IF(B3470&lt;48,1.1^-((11-INT(B3470*LOG(A3470/10^INT(LOG(A3470)))))^2+8)-8^-((22-INT(B3470*LOG(A3470/10^INT(LOG(A3470)))))^2+1)+INT(B3470*LOG(A3470/10^INT(LOG(A3470)))),INT(B3470*LOG(A3470/10^INT(LOG(A3470)))))/B3470),IF(B3470&gt;24,2,1))*10^(INT(LOG(A3470))),ROUND(10^(IF(B3470&lt;48,1.1^-((11-INT(B3470*LOG(A3470/10^INT(LOG(A3470)))+1))^2+8)-8^-((22-INT(B3470*LOG(A3470/10^INT(LOG(A3470)))+1))^2+1)+INT(B3470*LOG(A3470/10^INT(LOG(A3470)))+1),INT(B3470*LOG(A3470/10^INT(LOG(A3470)))+1))/B3470),IF(B3470&gt;24,2,1))*10^(INT(LOG(A3470))))</f>
        <v>442</v>
      </c>
    </row>
    <row r="3471" customFormat="false" ht="12.75" hidden="false" customHeight="false" outlineLevel="0" collapsed="false">
      <c r="A3471" s="10" t="n">
        <f aca="false">ROUND((A3470/10^INT(LOG(A3470))+0.001),3)*10^INT(LOG(A3470))</f>
        <v>446.7</v>
      </c>
      <c r="B3471" s="10" t="n">
        <f aca="false">$C$3</f>
        <v>48</v>
      </c>
      <c r="C3471" s="10" t="n">
        <f aca="false">A3471/10^INT(LOG(A3471))</f>
        <v>4.467</v>
      </c>
      <c r="D3471" s="0" t="n">
        <f aca="false">INT(B3471*LOG(C3471))</f>
        <v>31</v>
      </c>
      <c r="E3471" s="0" t="n">
        <f aca="false">IF(B3471&lt;48,1.1^-((11-D3471)^2+8)-8^-((22-D3471)^2+1)+D3471,D3471)</f>
        <v>31</v>
      </c>
      <c r="F3471" s="0" t="n">
        <f aca="false">10^(E3471/B3471)</f>
        <v>4.42418555384792</v>
      </c>
      <c r="G3471" s="0" t="n">
        <f aca="false">ROUND(F3471,IF(B3471=96,2,1))</f>
        <v>4.4</v>
      </c>
      <c r="H3471" s="0" t="n">
        <f aca="false">G3471*10^(INT(LOG(A3471)))</f>
        <v>440</v>
      </c>
      <c r="I3471" s="0" t="n">
        <f aca="false">A3471/10^INT(LOG(A3471))</f>
        <v>4.467</v>
      </c>
      <c r="J3471" s="0" t="n">
        <f aca="false">INT(B3471*LOG(I3471)+1)</f>
        <v>32</v>
      </c>
      <c r="K3471" s="0" t="n">
        <f aca="false">IF(B3471&lt;48,1.1^-((11-J3471)^2+8)-8^-((22-J3471)^2+1)+J3471,J3471)</f>
        <v>32</v>
      </c>
      <c r="L3471" s="0" t="n">
        <f aca="false">10^(K3471/B3471)</f>
        <v>4.64158883361278</v>
      </c>
      <c r="M3471" s="0" t="n">
        <f aca="false">ROUND(L3471,IF(B3471=96,2,1))</f>
        <v>4.6</v>
      </c>
      <c r="N3471" s="0" t="n">
        <f aca="false">M3471*10^(INT(LOG(A3471)))</f>
        <v>460</v>
      </c>
      <c r="O3471" s="1" t="n">
        <f aca="false">IF(A3471&lt;(H3471+N3471)/2,H3471,N3471)</f>
        <v>440</v>
      </c>
      <c r="P3471" s="2" t="n">
        <f aca="false">IF(A3471&lt;(ROUND(10^(IF(B3471&lt;48,1.1^-((11-INT(B3471*LOG(A3471/10^INT(LOG(A3471)))))^2+8)-8^-((22-INT(B3471*LOG(A3471/10^INT(LOG(A3471)))))^2+1)+INT(B3471*LOG(A3471/10^INT(LOG(A3471)))),INT(B3471*LOG(A3471/10^INT(LOG(A3471)))))/B3471),IF(B3471&gt;24,2,1))*10^(INT(LOG(A3471)))+ROUND(10^(IF(B3471&lt;48,1.1^-((11-INT(B3471*LOG(A3471/10^INT(LOG(A3471)))+1))^2+8)-8^-((22-INT(B3471*LOG(A3471/10^INT(LOG(A3471)))+1))^2+1)+INT(B3471*LOG(A3471/10^INT(LOG(A3471)))+1),INT(B3471*LOG(A3471/10^INT(LOG(A3471)))+1))/B3471),IF(B3471&gt;24,2,1))*10^(INT(LOG(A3471))))/2,ROUND(10^(IF(B3471&lt;48,1.1^-((11-INT(B3471*LOG(A3471/10^INT(LOG(A3471)))))^2+8)-8^-((22-INT(B3471*LOG(A3471/10^INT(LOG(A3471)))))^2+1)+INT(B3471*LOG(A3471/10^INT(LOG(A3471)))),INT(B3471*LOG(A3471/10^INT(LOG(A3471)))))/B3471),IF(B3471&gt;24,2,1))*10^(INT(LOG(A3471))),ROUND(10^(IF(B3471&lt;48,1.1^-((11-INT(B3471*LOG(A3471/10^INT(LOG(A3471)))+1))^2+8)-8^-((22-INT(B3471*LOG(A3471/10^INT(LOG(A3471)))+1))^2+1)+INT(B3471*LOG(A3471/10^INT(LOG(A3471)))+1),INT(B3471*LOG(A3471/10^INT(LOG(A3471)))+1))/B3471),IF(B3471&gt;24,2,1))*10^(INT(LOG(A3471))))</f>
        <v>442</v>
      </c>
    </row>
    <row r="3472" customFormat="false" ht="12.75" hidden="false" customHeight="false" outlineLevel="0" collapsed="false">
      <c r="A3472" s="10" t="n">
        <f aca="false">ROUND((A3471/10^INT(LOG(A3471))+0.001),3)*10^INT(LOG(A3471))</f>
        <v>446.8</v>
      </c>
      <c r="B3472" s="10" t="n">
        <f aca="false">$C$3</f>
        <v>48</v>
      </c>
      <c r="C3472" s="10" t="n">
        <f aca="false">A3472/10^INT(LOG(A3472))</f>
        <v>4.468</v>
      </c>
      <c r="D3472" s="0" t="n">
        <f aca="false">INT(B3472*LOG(C3472))</f>
        <v>31</v>
      </c>
      <c r="E3472" s="0" t="n">
        <f aca="false">IF(B3472&lt;48,1.1^-((11-D3472)^2+8)-8^-((22-D3472)^2+1)+D3472,D3472)</f>
        <v>31</v>
      </c>
      <c r="F3472" s="0" t="n">
        <f aca="false">10^(E3472/B3472)</f>
        <v>4.42418555384792</v>
      </c>
      <c r="G3472" s="0" t="n">
        <f aca="false">ROUND(F3472,IF(B3472=96,2,1))</f>
        <v>4.4</v>
      </c>
      <c r="H3472" s="0" t="n">
        <f aca="false">G3472*10^(INT(LOG(A3472)))</f>
        <v>440</v>
      </c>
      <c r="I3472" s="0" t="n">
        <f aca="false">A3472/10^INT(LOG(A3472))</f>
        <v>4.468</v>
      </c>
      <c r="J3472" s="0" t="n">
        <f aca="false">INT(B3472*LOG(I3472)+1)</f>
        <v>32</v>
      </c>
      <c r="K3472" s="0" t="n">
        <f aca="false">IF(B3472&lt;48,1.1^-((11-J3472)^2+8)-8^-((22-J3472)^2+1)+J3472,J3472)</f>
        <v>32</v>
      </c>
      <c r="L3472" s="0" t="n">
        <f aca="false">10^(K3472/B3472)</f>
        <v>4.64158883361278</v>
      </c>
      <c r="M3472" s="0" t="n">
        <f aca="false">ROUND(L3472,IF(B3472=96,2,1))</f>
        <v>4.6</v>
      </c>
      <c r="N3472" s="0" t="n">
        <f aca="false">M3472*10^(INT(LOG(A3472)))</f>
        <v>460</v>
      </c>
      <c r="O3472" s="1" t="n">
        <f aca="false">IF(A3472&lt;(H3472+N3472)/2,H3472,N3472)</f>
        <v>440</v>
      </c>
      <c r="P3472" s="2" t="n">
        <f aca="false">IF(A3472&lt;(ROUND(10^(IF(B3472&lt;48,1.1^-((11-INT(B3472*LOG(A3472/10^INT(LOG(A3472)))))^2+8)-8^-((22-INT(B3472*LOG(A3472/10^INT(LOG(A3472)))))^2+1)+INT(B3472*LOG(A3472/10^INT(LOG(A3472)))),INT(B3472*LOG(A3472/10^INT(LOG(A3472)))))/B3472),IF(B3472&gt;24,2,1))*10^(INT(LOG(A3472)))+ROUND(10^(IF(B3472&lt;48,1.1^-((11-INT(B3472*LOG(A3472/10^INT(LOG(A3472)))+1))^2+8)-8^-((22-INT(B3472*LOG(A3472/10^INT(LOG(A3472)))+1))^2+1)+INT(B3472*LOG(A3472/10^INT(LOG(A3472)))+1),INT(B3472*LOG(A3472/10^INT(LOG(A3472)))+1))/B3472),IF(B3472&gt;24,2,1))*10^(INT(LOG(A3472))))/2,ROUND(10^(IF(B3472&lt;48,1.1^-((11-INT(B3472*LOG(A3472/10^INT(LOG(A3472)))))^2+8)-8^-((22-INT(B3472*LOG(A3472/10^INT(LOG(A3472)))))^2+1)+INT(B3472*LOG(A3472/10^INT(LOG(A3472)))),INT(B3472*LOG(A3472/10^INT(LOG(A3472)))))/B3472),IF(B3472&gt;24,2,1))*10^(INT(LOG(A3472))),ROUND(10^(IF(B3472&lt;48,1.1^-((11-INT(B3472*LOG(A3472/10^INT(LOG(A3472)))+1))^2+8)-8^-((22-INT(B3472*LOG(A3472/10^INT(LOG(A3472)))+1))^2+1)+INT(B3472*LOG(A3472/10^INT(LOG(A3472)))+1),INT(B3472*LOG(A3472/10^INT(LOG(A3472)))+1))/B3472),IF(B3472&gt;24,2,1))*10^(INT(LOG(A3472))))</f>
        <v>442</v>
      </c>
    </row>
    <row r="3473" customFormat="false" ht="12.75" hidden="false" customHeight="false" outlineLevel="0" collapsed="false">
      <c r="A3473" s="10" t="n">
        <f aca="false">ROUND((A3472/10^INT(LOG(A3472))+0.001),3)*10^INT(LOG(A3472))</f>
        <v>446.9</v>
      </c>
      <c r="B3473" s="10" t="n">
        <f aca="false">$C$3</f>
        <v>48</v>
      </c>
      <c r="C3473" s="10" t="n">
        <f aca="false">A3473/10^INT(LOG(A3473))</f>
        <v>4.469</v>
      </c>
      <c r="D3473" s="0" t="n">
        <f aca="false">INT(B3473*LOG(C3473))</f>
        <v>31</v>
      </c>
      <c r="E3473" s="0" t="n">
        <f aca="false">IF(B3473&lt;48,1.1^-((11-D3473)^2+8)-8^-((22-D3473)^2+1)+D3473,D3473)</f>
        <v>31</v>
      </c>
      <c r="F3473" s="0" t="n">
        <f aca="false">10^(E3473/B3473)</f>
        <v>4.42418555384792</v>
      </c>
      <c r="G3473" s="0" t="n">
        <f aca="false">ROUND(F3473,IF(B3473=96,2,1))</f>
        <v>4.4</v>
      </c>
      <c r="H3473" s="0" t="n">
        <f aca="false">G3473*10^(INT(LOG(A3473)))</f>
        <v>440</v>
      </c>
      <c r="I3473" s="0" t="n">
        <f aca="false">A3473/10^INT(LOG(A3473))</f>
        <v>4.469</v>
      </c>
      <c r="J3473" s="0" t="n">
        <f aca="false">INT(B3473*LOG(I3473)+1)</f>
        <v>32</v>
      </c>
      <c r="K3473" s="0" t="n">
        <f aca="false">IF(B3473&lt;48,1.1^-((11-J3473)^2+8)-8^-((22-J3473)^2+1)+J3473,J3473)</f>
        <v>32</v>
      </c>
      <c r="L3473" s="0" t="n">
        <f aca="false">10^(K3473/B3473)</f>
        <v>4.64158883361278</v>
      </c>
      <c r="M3473" s="0" t="n">
        <f aca="false">ROUND(L3473,IF(B3473=96,2,1))</f>
        <v>4.6</v>
      </c>
      <c r="N3473" s="0" t="n">
        <f aca="false">M3473*10^(INT(LOG(A3473)))</f>
        <v>460</v>
      </c>
      <c r="O3473" s="1" t="n">
        <f aca="false">IF(A3473&lt;(H3473+N3473)/2,H3473,N3473)</f>
        <v>440</v>
      </c>
      <c r="P3473" s="2" t="n">
        <f aca="false">IF(A3473&lt;(ROUND(10^(IF(B3473&lt;48,1.1^-((11-INT(B3473*LOG(A3473/10^INT(LOG(A3473)))))^2+8)-8^-((22-INT(B3473*LOG(A3473/10^INT(LOG(A3473)))))^2+1)+INT(B3473*LOG(A3473/10^INT(LOG(A3473)))),INT(B3473*LOG(A3473/10^INT(LOG(A3473)))))/B3473),IF(B3473&gt;24,2,1))*10^(INT(LOG(A3473)))+ROUND(10^(IF(B3473&lt;48,1.1^-((11-INT(B3473*LOG(A3473/10^INT(LOG(A3473)))+1))^2+8)-8^-((22-INT(B3473*LOG(A3473/10^INT(LOG(A3473)))+1))^2+1)+INT(B3473*LOG(A3473/10^INT(LOG(A3473)))+1),INT(B3473*LOG(A3473/10^INT(LOG(A3473)))+1))/B3473),IF(B3473&gt;24,2,1))*10^(INT(LOG(A3473))))/2,ROUND(10^(IF(B3473&lt;48,1.1^-((11-INT(B3473*LOG(A3473/10^INT(LOG(A3473)))))^2+8)-8^-((22-INT(B3473*LOG(A3473/10^INT(LOG(A3473)))))^2+1)+INT(B3473*LOG(A3473/10^INT(LOG(A3473)))),INT(B3473*LOG(A3473/10^INT(LOG(A3473)))))/B3473),IF(B3473&gt;24,2,1))*10^(INT(LOG(A3473))),ROUND(10^(IF(B3473&lt;48,1.1^-((11-INT(B3473*LOG(A3473/10^INT(LOG(A3473)))+1))^2+8)-8^-((22-INT(B3473*LOG(A3473/10^INT(LOG(A3473)))+1))^2+1)+INT(B3473*LOG(A3473/10^INT(LOG(A3473)))+1),INT(B3473*LOG(A3473/10^INT(LOG(A3473)))+1))/B3473),IF(B3473&gt;24,2,1))*10^(INT(LOG(A3473))))</f>
        <v>442</v>
      </c>
    </row>
    <row r="3474" customFormat="false" ht="12.75" hidden="false" customHeight="false" outlineLevel="0" collapsed="false">
      <c r="A3474" s="10" t="n">
        <f aca="false">ROUND((A3473/10^INT(LOG(A3473))+0.001),3)*10^INT(LOG(A3473))</f>
        <v>447</v>
      </c>
      <c r="B3474" s="10" t="n">
        <f aca="false">$C$3</f>
        <v>48</v>
      </c>
      <c r="C3474" s="10" t="n">
        <f aca="false">A3474/10^INT(LOG(A3474))</f>
        <v>4.47</v>
      </c>
      <c r="D3474" s="0" t="n">
        <f aca="false">INT(B3474*LOG(C3474))</f>
        <v>31</v>
      </c>
      <c r="E3474" s="0" t="n">
        <f aca="false">IF(B3474&lt;48,1.1^-((11-D3474)^2+8)-8^-((22-D3474)^2+1)+D3474,D3474)</f>
        <v>31</v>
      </c>
      <c r="F3474" s="0" t="n">
        <f aca="false">10^(E3474/B3474)</f>
        <v>4.42418555384792</v>
      </c>
      <c r="G3474" s="0" t="n">
        <f aca="false">ROUND(F3474,IF(B3474=96,2,1))</f>
        <v>4.4</v>
      </c>
      <c r="H3474" s="0" t="n">
        <f aca="false">G3474*10^(INT(LOG(A3474)))</f>
        <v>440</v>
      </c>
      <c r="I3474" s="0" t="n">
        <f aca="false">A3474/10^INT(LOG(A3474))</f>
        <v>4.47</v>
      </c>
      <c r="J3474" s="0" t="n">
        <f aca="false">INT(B3474*LOG(I3474)+1)</f>
        <v>32</v>
      </c>
      <c r="K3474" s="0" t="n">
        <f aca="false">IF(B3474&lt;48,1.1^-((11-J3474)^2+8)-8^-((22-J3474)^2+1)+J3474,J3474)</f>
        <v>32</v>
      </c>
      <c r="L3474" s="0" t="n">
        <f aca="false">10^(K3474/B3474)</f>
        <v>4.64158883361278</v>
      </c>
      <c r="M3474" s="0" t="n">
        <f aca="false">ROUND(L3474,IF(B3474=96,2,1))</f>
        <v>4.6</v>
      </c>
      <c r="N3474" s="0" t="n">
        <f aca="false">M3474*10^(INT(LOG(A3474)))</f>
        <v>460</v>
      </c>
      <c r="O3474" s="1" t="n">
        <f aca="false">IF(A3474&lt;(H3474+N3474)/2,H3474,N3474)</f>
        <v>440</v>
      </c>
      <c r="P3474" s="2" t="n">
        <f aca="false">IF(A3474&lt;(ROUND(10^(IF(B3474&lt;48,1.1^-((11-INT(B3474*LOG(A3474/10^INT(LOG(A3474)))))^2+8)-8^-((22-INT(B3474*LOG(A3474/10^INT(LOG(A3474)))))^2+1)+INT(B3474*LOG(A3474/10^INT(LOG(A3474)))),INT(B3474*LOG(A3474/10^INT(LOG(A3474)))))/B3474),IF(B3474&gt;24,2,1))*10^(INT(LOG(A3474)))+ROUND(10^(IF(B3474&lt;48,1.1^-((11-INT(B3474*LOG(A3474/10^INT(LOG(A3474)))+1))^2+8)-8^-((22-INT(B3474*LOG(A3474/10^INT(LOG(A3474)))+1))^2+1)+INT(B3474*LOG(A3474/10^INT(LOG(A3474)))+1),INT(B3474*LOG(A3474/10^INT(LOG(A3474)))+1))/B3474),IF(B3474&gt;24,2,1))*10^(INT(LOG(A3474))))/2,ROUND(10^(IF(B3474&lt;48,1.1^-((11-INT(B3474*LOG(A3474/10^INT(LOG(A3474)))))^2+8)-8^-((22-INT(B3474*LOG(A3474/10^INT(LOG(A3474)))))^2+1)+INT(B3474*LOG(A3474/10^INT(LOG(A3474)))),INT(B3474*LOG(A3474/10^INT(LOG(A3474)))))/B3474),IF(B3474&gt;24,2,1))*10^(INT(LOG(A3474))),ROUND(10^(IF(B3474&lt;48,1.1^-((11-INT(B3474*LOG(A3474/10^INT(LOG(A3474)))+1))^2+8)-8^-((22-INT(B3474*LOG(A3474/10^INT(LOG(A3474)))+1))^2+1)+INT(B3474*LOG(A3474/10^INT(LOG(A3474)))+1),INT(B3474*LOG(A3474/10^INT(LOG(A3474)))+1))/B3474),IF(B3474&gt;24,2,1))*10^(INT(LOG(A3474))))</f>
        <v>442</v>
      </c>
    </row>
    <row r="3475" customFormat="false" ht="12.75" hidden="false" customHeight="false" outlineLevel="0" collapsed="false">
      <c r="A3475" s="10" t="n">
        <f aca="false">ROUND((A3474/10^INT(LOG(A3474))+0.001),3)*10^INT(LOG(A3474))</f>
        <v>447.1</v>
      </c>
      <c r="B3475" s="10" t="n">
        <f aca="false">$C$3</f>
        <v>48</v>
      </c>
      <c r="C3475" s="10" t="n">
        <f aca="false">A3475/10^INT(LOG(A3475))</f>
        <v>4.471</v>
      </c>
      <c r="D3475" s="0" t="n">
        <f aca="false">INT(B3475*LOG(C3475))</f>
        <v>31</v>
      </c>
      <c r="E3475" s="0" t="n">
        <f aca="false">IF(B3475&lt;48,1.1^-((11-D3475)^2+8)-8^-((22-D3475)^2+1)+D3475,D3475)</f>
        <v>31</v>
      </c>
      <c r="F3475" s="0" t="n">
        <f aca="false">10^(E3475/B3475)</f>
        <v>4.42418555384792</v>
      </c>
      <c r="G3475" s="0" t="n">
        <f aca="false">ROUND(F3475,IF(B3475=96,2,1))</f>
        <v>4.4</v>
      </c>
      <c r="H3475" s="0" t="n">
        <f aca="false">G3475*10^(INT(LOG(A3475)))</f>
        <v>440</v>
      </c>
      <c r="I3475" s="0" t="n">
        <f aca="false">A3475/10^INT(LOG(A3475))</f>
        <v>4.471</v>
      </c>
      <c r="J3475" s="0" t="n">
        <f aca="false">INT(B3475*LOG(I3475)+1)</f>
        <v>32</v>
      </c>
      <c r="K3475" s="0" t="n">
        <f aca="false">IF(B3475&lt;48,1.1^-((11-J3475)^2+8)-8^-((22-J3475)^2+1)+J3475,J3475)</f>
        <v>32</v>
      </c>
      <c r="L3475" s="0" t="n">
        <f aca="false">10^(K3475/B3475)</f>
        <v>4.64158883361278</v>
      </c>
      <c r="M3475" s="0" t="n">
        <f aca="false">ROUND(L3475,IF(B3475=96,2,1))</f>
        <v>4.6</v>
      </c>
      <c r="N3475" s="0" t="n">
        <f aca="false">M3475*10^(INT(LOG(A3475)))</f>
        <v>460</v>
      </c>
      <c r="O3475" s="1" t="n">
        <f aca="false">IF(A3475&lt;(H3475+N3475)/2,H3475,N3475)</f>
        <v>440</v>
      </c>
      <c r="P3475" s="2" t="n">
        <f aca="false">IF(A3475&lt;(ROUND(10^(IF(B3475&lt;48,1.1^-((11-INT(B3475*LOG(A3475/10^INT(LOG(A3475)))))^2+8)-8^-((22-INT(B3475*LOG(A3475/10^INT(LOG(A3475)))))^2+1)+INT(B3475*LOG(A3475/10^INT(LOG(A3475)))),INT(B3475*LOG(A3475/10^INT(LOG(A3475)))))/B3475),IF(B3475&gt;24,2,1))*10^(INT(LOG(A3475)))+ROUND(10^(IF(B3475&lt;48,1.1^-((11-INT(B3475*LOG(A3475/10^INT(LOG(A3475)))+1))^2+8)-8^-((22-INT(B3475*LOG(A3475/10^INT(LOG(A3475)))+1))^2+1)+INT(B3475*LOG(A3475/10^INT(LOG(A3475)))+1),INT(B3475*LOG(A3475/10^INT(LOG(A3475)))+1))/B3475),IF(B3475&gt;24,2,1))*10^(INT(LOG(A3475))))/2,ROUND(10^(IF(B3475&lt;48,1.1^-((11-INT(B3475*LOG(A3475/10^INT(LOG(A3475)))))^2+8)-8^-((22-INT(B3475*LOG(A3475/10^INT(LOG(A3475)))))^2+1)+INT(B3475*LOG(A3475/10^INT(LOG(A3475)))),INT(B3475*LOG(A3475/10^INT(LOG(A3475)))))/B3475),IF(B3475&gt;24,2,1))*10^(INT(LOG(A3475))),ROUND(10^(IF(B3475&lt;48,1.1^-((11-INT(B3475*LOG(A3475/10^INT(LOG(A3475)))+1))^2+8)-8^-((22-INT(B3475*LOG(A3475/10^INT(LOG(A3475)))+1))^2+1)+INT(B3475*LOG(A3475/10^INT(LOG(A3475)))+1),INT(B3475*LOG(A3475/10^INT(LOG(A3475)))+1))/B3475),IF(B3475&gt;24,2,1))*10^(INT(LOG(A3475))))</f>
        <v>442</v>
      </c>
    </row>
    <row r="3476" customFormat="false" ht="12.75" hidden="false" customHeight="false" outlineLevel="0" collapsed="false">
      <c r="A3476" s="10" t="n">
        <f aca="false">ROUND((A3475/10^INT(LOG(A3475))+0.001),3)*10^INT(LOG(A3475))</f>
        <v>447.2</v>
      </c>
      <c r="B3476" s="10" t="n">
        <f aca="false">$C$3</f>
        <v>48</v>
      </c>
      <c r="C3476" s="10" t="n">
        <f aca="false">A3476/10^INT(LOG(A3476))</f>
        <v>4.472</v>
      </c>
      <c r="D3476" s="0" t="n">
        <f aca="false">INT(B3476*LOG(C3476))</f>
        <v>31</v>
      </c>
      <c r="E3476" s="0" t="n">
        <f aca="false">IF(B3476&lt;48,1.1^-((11-D3476)^2+8)-8^-((22-D3476)^2+1)+D3476,D3476)</f>
        <v>31</v>
      </c>
      <c r="F3476" s="0" t="n">
        <f aca="false">10^(E3476/B3476)</f>
        <v>4.42418555384792</v>
      </c>
      <c r="G3476" s="0" t="n">
        <f aca="false">ROUND(F3476,IF(B3476=96,2,1))</f>
        <v>4.4</v>
      </c>
      <c r="H3476" s="0" t="n">
        <f aca="false">G3476*10^(INT(LOG(A3476)))</f>
        <v>440</v>
      </c>
      <c r="I3476" s="0" t="n">
        <f aca="false">A3476/10^INT(LOG(A3476))</f>
        <v>4.472</v>
      </c>
      <c r="J3476" s="0" t="n">
        <f aca="false">INT(B3476*LOG(I3476)+1)</f>
        <v>32</v>
      </c>
      <c r="K3476" s="0" t="n">
        <f aca="false">IF(B3476&lt;48,1.1^-((11-J3476)^2+8)-8^-((22-J3476)^2+1)+J3476,J3476)</f>
        <v>32</v>
      </c>
      <c r="L3476" s="0" t="n">
        <f aca="false">10^(K3476/B3476)</f>
        <v>4.64158883361278</v>
      </c>
      <c r="M3476" s="0" t="n">
        <f aca="false">ROUND(L3476,IF(B3476=96,2,1))</f>
        <v>4.6</v>
      </c>
      <c r="N3476" s="0" t="n">
        <f aca="false">M3476*10^(INT(LOG(A3476)))</f>
        <v>460</v>
      </c>
      <c r="O3476" s="1" t="n">
        <f aca="false">IF(A3476&lt;(H3476+N3476)/2,H3476,N3476)</f>
        <v>440</v>
      </c>
      <c r="P3476" s="2" t="n">
        <f aca="false">IF(A3476&lt;(ROUND(10^(IF(B3476&lt;48,1.1^-((11-INT(B3476*LOG(A3476/10^INT(LOG(A3476)))))^2+8)-8^-((22-INT(B3476*LOG(A3476/10^INT(LOG(A3476)))))^2+1)+INT(B3476*LOG(A3476/10^INT(LOG(A3476)))),INT(B3476*LOG(A3476/10^INT(LOG(A3476)))))/B3476),IF(B3476&gt;24,2,1))*10^(INT(LOG(A3476)))+ROUND(10^(IF(B3476&lt;48,1.1^-((11-INT(B3476*LOG(A3476/10^INT(LOG(A3476)))+1))^2+8)-8^-((22-INT(B3476*LOG(A3476/10^INT(LOG(A3476)))+1))^2+1)+INT(B3476*LOG(A3476/10^INT(LOG(A3476)))+1),INT(B3476*LOG(A3476/10^INT(LOG(A3476)))+1))/B3476),IF(B3476&gt;24,2,1))*10^(INT(LOG(A3476))))/2,ROUND(10^(IF(B3476&lt;48,1.1^-((11-INT(B3476*LOG(A3476/10^INT(LOG(A3476)))))^2+8)-8^-((22-INT(B3476*LOG(A3476/10^INT(LOG(A3476)))))^2+1)+INT(B3476*LOG(A3476/10^INT(LOG(A3476)))),INT(B3476*LOG(A3476/10^INT(LOG(A3476)))))/B3476),IF(B3476&gt;24,2,1))*10^(INT(LOG(A3476))),ROUND(10^(IF(B3476&lt;48,1.1^-((11-INT(B3476*LOG(A3476/10^INT(LOG(A3476)))+1))^2+8)-8^-((22-INT(B3476*LOG(A3476/10^INT(LOG(A3476)))+1))^2+1)+INT(B3476*LOG(A3476/10^INT(LOG(A3476)))+1),INT(B3476*LOG(A3476/10^INT(LOG(A3476)))+1))/B3476),IF(B3476&gt;24,2,1))*10^(INT(LOG(A3476))))</f>
        <v>442</v>
      </c>
    </row>
    <row r="3477" customFormat="false" ht="12.75" hidden="false" customHeight="false" outlineLevel="0" collapsed="false">
      <c r="A3477" s="10" t="n">
        <f aca="false">ROUND((A3476/10^INT(LOG(A3476))+0.001),3)*10^INT(LOG(A3476))</f>
        <v>447.3</v>
      </c>
      <c r="B3477" s="10" t="n">
        <f aca="false">$C$3</f>
        <v>48</v>
      </c>
      <c r="C3477" s="10" t="n">
        <f aca="false">A3477/10^INT(LOG(A3477))</f>
        <v>4.473</v>
      </c>
      <c r="D3477" s="0" t="n">
        <f aca="false">INT(B3477*LOG(C3477))</f>
        <v>31</v>
      </c>
      <c r="E3477" s="0" t="n">
        <f aca="false">IF(B3477&lt;48,1.1^-((11-D3477)^2+8)-8^-((22-D3477)^2+1)+D3477,D3477)</f>
        <v>31</v>
      </c>
      <c r="F3477" s="0" t="n">
        <f aca="false">10^(E3477/B3477)</f>
        <v>4.42418555384792</v>
      </c>
      <c r="G3477" s="0" t="n">
        <f aca="false">ROUND(F3477,IF(B3477=96,2,1))</f>
        <v>4.4</v>
      </c>
      <c r="H3477" s="0" t="n">
        <f aca="false">G3477*10^(INT(LOG(A3477)))</f>
        <v>440</v>
      </c>
      <c r="I3477" s="0" t="n">
        <f aca="false">A3477/10^INT(LOG(A3477))</f>
        <v>4.473</v>
      </c>
      <c r="J3477" s="0" t="n">
        <f aca="false">INT(B3477*LOG(I3477)+1)</f>
        <v>32</v>
      </c>
      <c r="K3477" s="0" t="n">
        <f aca="false">IF(B3477&lt;48,1.1^-((11-J3477)^2+8)-8^-((22-J3477)^2+1)+J3477,J3477)</f>
        <v>32</v>
      </c>
      <c r="L3477" s="0" t="n">
        <f aca="false">10^(K3477/B3477)</f>
        <v>4.64158883361278</v>
      </c>
      <c r="M3477" s="0" t="n">
        <f aca="false">ROUND(L3477,IF(B3477=96,2,1))</f>
        <v>4.6</v>
      </c>
      <c r="N3477" s="0" t="n">
        <f aca="false">M3477*10^(INT(LOG(A3477)))</f>
        <v>460</v>
      </c>
      <c r="O3477" s="1" t="n">
        <f aca="false">IF(A3477&lt;(H3477+N3477)/2,H3477,N3477)</f>
        <v>440</v>
      </c>
      <c r="P3477" s="2" t="n">
        <f aca="false">IF(A3477&lt;(ROUND(10^(IF(B3477&lt;48,1.1^-((11-INT(B3477*LOG(A3477/10^INT(LOG(A3477)))))^2+8)-8^-((22-INT(B3477*LOG(A3477/10^INT(LOG(A3477)))))^2+1)+INT(B3477*LOG(A3477/10^INT(LOG(A3477)))),INT(B3477*LOG(A3477/10^INT(LOG(A3477)))))/B3477),IF(B3477&gt;24,2,1))*10^(INT(LOG(A3477)))+ROUND(10^(IF(B3477&lt;48,1.1^-((11-INT(B3477*LOG(A3477/10^INT(LOG(A3477)))+1))^2+8)-8^-((22-INT(B3477*LOG(A3477/10^INT(LOG(A3477)))+1))^2+1)+INT(B3477*LOG(A3477/10^INT(LOG(A3477)))+1),INT(B3477*LOG(A3477/10^INT(LOG(A3477)))+1))/B3477),IF(B3477&gt;24,2,1))*10^(INT(LOG(A3477))))/2,ROUND(10^(IF(B3477&lt;48,1.1^-((11-INT(B3477*LOG(A3477/10^INT(LOG(A3477)))))^2+8)-8^-((22-INT(B3477*LOG(A3477/10^INT(LOG(A3477)))))^2+1)+INT(B3477*LOG(A3477/10^INT(LOG(A3477)))),INT(B3477*LOG(A3477/10^INT(LOG(A3477)))))/B3477),IF(B3477&gt;24,2,1))*10^(INT(LOG(A3477))),ROUND(10^(IF(B3477&lt;48,1.1^-((11-INT(B3477*LOG(A3477/10^INT(LOG(A3477)))+1))^2+8)-8^-((22-INT(B3477*LOG(A3477/10^INT(LOG(A3477)))+1))^2+1)+INT(B3477*LOG(A3477/10^INT(LOG(A3477)))+1),INT(B3477*LOG(A3477/10^INT(LOG(A3477)))+1))/B3477),IF(B3477&gt;24,2,1))*10^(INT(LOG(A3477))))</f>
        <v>442</v>
      </c>
    </row>
    <row r="3478" customFormat="false" ht="12.75" hidden="false" customHeight="false" outlineLevel="0" collapsed="false">
      <c r="A3478" s="10" t="n">
        <f aca="false">ROUND((A3477/10^INT(LOG(A3477))+0.001),3)*10^INT(LOG(A3477))</f>
        <v>447.4</v>
      </c>
      <c r="B3478" s="10" t="n">
        <f aca="false">$C$3</f>
        <v>48</v>
      </c>
      <c r="C3478" s="10" t="n">
        <f aca="false">A3478/10^INT(LOG(A3478))</f>
        <v>4.474</v>
      </c>
      <c r="D3478" s="0" t="n">
        <f aca="false">INT(B3478*LOG(C3478))</f>
        <v>31</v>
      </c>
      <c r="E3478" s="0" t="n">
        <f aca="false">IF(B3478&lt;48,1.1^-((11-D3478)^2+8)-8^-((22-D3478)^2+1)+D3478,D3478)</f>
        <v>31</v>
      </c>
      <c r="F3478" s="0" t="n">
        <f aca="false">10^(E3478/B3478)</f>
        <v>4.42418555384792</v>
      </c>
      <c r="G3478" s="0" t="n">
        <f aca="false">ROUND(F3478,IF(B3478=96,2,1))</f>
        <v>4.4</v>
      </c>
      <c r="H3478" s="0" t="n">
        <f aca="false">G3478*10^(INT(LOG(A3478)))</f>
        <v>440</v>
      </c>
      <c r="I3478" s="0" t="n">
        <f aca="false">A3478/10^INT(LOG(A3478))</f>
        <v>4.474</v>
      </c>
      <c r="J3478" s="0" t="n">
        <f aca="false">INT(B3478*LOG(I3478)+1)</f>
        <v>32</v>
      </c>
      <c r="K3478" s="0" t="n">
        <f aca="false">IF(B3478&lt;48,1.1^-((11-J3478)^2+8)-8^-((22-J3478)^2+1)+J3478,J3478)</f>
        <v>32</v>
      </c>
      <c r="L3478" s="0" t="n">
        <f aca="false">10^(K3478/B3478)</f>
        <v>4.64158883361278</v>
      </c>
      <c r="M3478" s="0" t="n">
        <f aca="false">ROUND(L3478,IF(B3478=96,2,1))</f>
        <v>4.6</v>
      </c>
      <c r="N3478" s="0" t="n">
        <f aca="false">M3478*10^(INT(LOG(A3478)))</f>
        <v>460</v>
      </c>
      <c r="O3478" s="1" t="n">
        <f aca="false">IF(A3478&lt;(H3478+N3478)/2,H3478,N3478)</f>
        <v>440</v>
      </c>
      <c r="P3478" s="2" t="n">
        <f aca="false">IF(A3478&lt;(ROUND(10^(IF(B3478&lt;48,1.1^-((11-INT(B3478*LOG(A3478/10^INT(LOG(A3478)))))^2+8)-8^-((22-INT(B3478*LOG(A3478/10^INT(LOG(A3478)))))^2+1)+INT(B3478*LOG(A3478/10^INT(LOG(A3478)))),INT(B3478*LOG(A3478/10^INT(LOG(A3478)))))/B3478),IF(B3478&gt;24,2,1))*10^(INT(LOG(A3478)))+ROUND(10^(IF(B3478&lt;48,1.1^-((11-INT(B3478*LOG(A3478/10^INT(LOG(A3478)))+1))^2+8)-8^-((22-INT(B3478*LOG(A3478/10^INT(LOG(A3478)))+1))^2+1)+INT(B3478*LOG(A3478/10^INT(LOG(A3478)))+1),INT(B3478*LOG(A3478/10^INT(LOG(A3478)))+1))/B3478),IF(B3478&gt;24,2,1))*10^(INT(LOG(A3478))))/2,ROUND(10^(IF(B3478&lt;48,1.1^-((11-INT(B3478*LOG(A3478/10^INT(LOG(A3478)))))^2+8)-8^-((22-INT(B3478*LOG(A3478/10^INT(LOG(A3478)))))^2+1)+INT(B3478*LOG(A3478/10^INT(LOG(A3478)))),INT(B3478*LOG(A3478/10^INT(LOG(A3478)))))/B3478),IF(B3478&gt;24,2,1))*10^(INT(LOG(A3478))),ROUND(10^(IF(B3478&lt;48,1.1^-((11-INT(B3478*LOG(A3478/10^INT(LOG(A3478)))+1))^2+8)-8^-((22-INT(B3478*LOG(A3478/10^INT(LOG(A3478)))+1))^2+1)+INT(B3478*LOG(A3478/10^INT(LOG(A3478)))+1),INT(B3478*LOG(A3478/10^INT(LOG(A3478)))+1))/B3478),IF(B3478&gt;24,2,1))*10^(INT(LOG(A3478))))</f>
        <v>442</v>
      </c>
    </row>
    <row r="3479" customFormat="false" ht="12.75" hidden="false" customHeight="false" outlineLevel="0" collapsed="false">
      <c r="A3479" s="10" t="n">
        <f aca="false">ROUND((A3478/10^INT(LOG(A3478))+0.001),3)*10^INT(LOG(A3478))</f>
        <v>447.5</v>
      </c>
      <c r="B3479" s="10" t="n">
        <f aca="false">$C$3</f>
        <v>48</v>
      </c>
      <c r="C3479" s="10" t="n">
        <f aca="false">A3479/10^INT(LOG(A3479))</f>
        <v>4.475</v>
      </c>
      <c r="D3479" s="0" t="n">
        <f aca="false">INT(B3479*LOG(C3479))</f>
        <v>31</v>
      </c>
      <c r="E3479" s="0" t="n">
        <f aca="false">IF(B3479&lt;48,1.1^-((11-D3479)^2+8)-8^-((22-D3479)^2+1)+D3479,D3479)</f>
        <v>31</v>
      </c>
      <c r="F3479" s="0" t="n">
        <f aca="false">10^(E3479/B3479)</f>
        <v>4.42418555384792</v>
      </c>
      <c r="G3479" s="0" t="n">
        <f aca="false">ROUND(F3479,IF(B3479=96,2,1))</f>
        <v>4.4</v>
      </c>
      <c r="H3479" s="0" t="n">
        <f aca="false">G3479*10^(INT(LOG(A3479)))</f>
        <v>440</v>
      </c>
      <c r="I3479" s="0" t="n">
        <f aca="false">A3479/10^INT(LOG(A3479))</f>
        <v>4.475</v>
      </c>
      <c r="J3479" s="0" t="n">
        <f aca="false">INT(B3479*LOG(I3479)+1)</f>
        <v>32</v>
      </c>
      <c r="K3479" s="0" t="n">
        <f aca="false">IF(B3479&lt;48,1.1^-((11-J3479)^2+8)-8^-((22-J3479)^2+1)+J3479,J3479)</f>
        <v>32</v>
      </c>
      <c r="L3479" s="0" t="n">
        <f aca="false">10^(K3479/B3479)</f>
        <v>4.64158883361278</v>
      </c>
      <c r="M3479" s="0" t="n">
        <f aca="false">ROUND(L3479,IF(B3479=96,2,1))</f>
        <v>4.6</v>
      </c>
      <c r="N3479" s="0" t="n">
        <f aca="false">M3479*10^(INT(LOG(A3479)))</f>
        <v>460</v>
      </c>
      <c r="O3479" s="1" t="n">
        <f aca="false">IF(A3479&lt;(H3479+N3479)/2,H3479,N3479)</f>
        <v>440</v>
      </c>
      <c r="P3479" s="2" t="n">
        <f aca="false">IF(A3479&lt;(ROUND(10^(IF(B3479&lt;48,1.1^-((11-INT(B3479*LOG(A3479/10^INT(LOG(A3479)))))^2+8)-8^-((22-INT(B3479*LOG(A3479/10^INT(LOG(A3479)))))^2+1)+INT(B3479*LOG(A3479/10^INT(LOG(A3479)))),INT(B3479*LOG(A3479/10^INT(LOG(A3479)))))/B3479),IF(B3479&gt;24,2,1))*10^(INT(LOG(A3479)))+ROUND(10^(IF(B3479&lt;48,1.1^-((11-INT(B3479*LOG(A3479/10^INT(LOG(A3479)))+1))^2+8)-8^-((22-INT(B3479*LOG(A3479/10^INT(LOG(A3479)))+1))^2+1)+INT(B3479*LOG(A3479/10^INT(LOG(A3479)))+1),INT(B3479*LOG(A3479/10^INT(LOG(A3479)))+1))/B3479),IF(B3479&gt;24,2,1))*10^(INT(LOG(A3479))))/2,ROUND(10^(IF(B3479&lt;48,1.1^-((11-INT(B3479*LOG(A3479/10^INT(LOG(A3479)))))^2+8)-8^-((22-INT(B3479*LOG(A3479/10^INT(LOG(A3479)))))^2+1)+INT(B3479*LOG(A3479/10^INT(LOG(A3479)))),INT(B3479*LOG(A3479/10^INT(LOG(A3479)))))/B3479),IF(B3479&gt;24,2,1))*10^(INT(LOG(A3479))),ROUND(10^(IF(B3479&lt;48,1.1^-((11-INT(B3479*LOG(A3479/10^INT(LOG(A3479)))+1))^2+8)-8^-((22-INT(B3479*LOG(A3479/10^INT(LOG(A3479)))+1))^2+1)+INT(B3479*LOG(A3479/10^INT(LOG(A3479)))+1),INT(B3479*LOG(A3479/10^INT(LOG(A3479)))+1))/B3479),IF(B3479&gt;24,2,1))*10^(INT(LOG(A3479))))</f>
        <v>442</v>
      </c>
    </row>
    <row r="3480" customFormat="false" ht="12.75" hidden="false" customHeight="false" outlineLevel="0" collapsed="false">
      <c r="A3480" s="10" t="n">
        <f aca="false">ROUND((A3479/10^INT(LOG(A3479))+0.001),3)*10^INT(LOG(A3479))</f>
        <v>447.6</v>
      </c>
      <c r="B3480" s="10" t="n">
        <f aca="false">$C$3</f>
        <v>48</v>
      </c>
      <c r="C3480" s="10" t="n">
        <f aca="false">A3480/10^INT(LOG(A3480))</f>
        <v>4.476</v>
      </c>
      <c r="D3480" s="0" t="n">
        <f aca="false">INT(B3480*LOG(C3480))</f>
        <v>31</v>
      </c>
      <c r="E3480" s="0" t="n">
        <f aca="false">IF(B3480&lt;48,1.1^-((11-D3480)^2+8)-8^-((22-D3480)^2+1)+D3480,D3480)</f>
        <v>31</v>
      </c>
      <c r="F3480" s="0" t="n">
        <f aca="false">10^(E3480/B3480)</f>
        <v>4.42418555384792</v>
      </c>
      <c r="G3480" s="0" t="n">
        <f aca="false">ROUND(F3480,IF(B3480=96,2,1))</f>
        <v>4.4</v>
      </c>
      <c r="H3480" s="0" t="n">
        <f aca="false">G3480*10^(INT(LOG(A3480)))</f>
        <v>440</v>
      </c>
      <c r="I3480" s="0" t="n">
        <f aca="false">A3480/10^INT(LOG(A3480))</f>
        <v>4.476</v>
      </c>
      <c r="J3480" s="0" t="n">
        <f aca="false">INT(B3480*LOG(I3480)+1)</f>
        <v>32</v>
      </c>
      <c r="K3480" s="0" t="n">
        <f aca="false">IF(B3480&lt;48,1.1^-((11-J3480)^2+8)-8^-((22-J3480)^2+1)+J3480,J3480)</f>
        <v>32</v>
      </c>
      <c r="L3480" s="0" t="n">
        <f aca="false">10^(K3480/B3480)</f>
        <v>4.64158883361278</v>
      </c>
      <c r="M3480" s="0" t="n">
        <f aca="false">ROUND(L3480,IF(B3480=96,2,1))</f>
        <v>4.6</v>
      </c>
      <c r="N3480" s="0" t="n">
        <f aca="false">M3480*10^(INT(LOG(A3480)))</f>
        <v>460</v>
      </c>
      <c r="O3480" s="1" t="n">
        <f aca="false">IF(A3480&lt;(H3480+N3480)/2,H3480,N3480)</f>
        <v>440</v>
      </c>
      <c r="P3480" s="2" t="n">
        <f aca="false">IF(A3480&lt;(ROUND(10^(IF(B3480&lt;48,1.1^-((11-INT(B3480*LOG(A3480/10^INT(LOG(A3480)))))^2+8)-8^-((22-INT(B3480*LOG(A3480/10^INT(LOG(A3480)))))^2+1)+INT(B3480*LOG(A3480/10^INT(LOG(A3480)))),INT(B3480*LOG(A3480/10^INT(LOG(A3480)))))/B3480),IF(B3480&gt;24,2,1))*10^(INT(LOG(A3480)))+ROUND(10^(IF(B3480&lt;48,1.1^-((11-INT(B3480*LOG(A3480/10^INT(LOG(A3480)))+1))^2+8)-8^-((22-INT(B3480*LOG(A3480/10^INT(LOG(A3480)))+1))^2+1)+INT(B3480*LOG(A3480/10^INT(LOG(A3480)))+1),INT(B3480*LOG(A3480/10^INT(LOG(A3480)))+1))/B3480),IF(B3480&gt;24,2,1))*10^(INT(LOG(A3480))))/2,ROUND(10^(IF(B3480&lt;48,1.1^-((11-INT(B3480*LOG(A3480/10^INT(LOG(A3480)))))^2+8)-8^-((22-INT(B3480*LOG(A3480/10^INT(LOG(A3480)))))^2+1)+INT(B3480*LOG(A3480/10^INT(LOG(A3480)))),INT(B3480*LOG(A3480/10^INT(LOG(A3480)))))/B3480),IF(B3480&gt;24,2,1))*10^(INT(LOG(A3480))),ROUND(10^(IF(B3480&lt;48,1.1^-((11-INT(B3480*LOG(A3480/10^INT(LOG(A3480)))+1))^2+8)-8^-((22-INT(B3480*LOG(A3480/10^INT(LOG(A3480)))+1))^2+1)+INT(B3480*LOG(A3480/10^INT(LOG(A3480)))+1),INT(B3480*LOG(A3480/10^INT(LOG(A3480)))+1))/B3480),IF(B3480&gt;24,2,1))*10^(INT(LOG(A3480))))</f>
        <v>442</v>
      </c>
    </row>
    <row r="3481" customFormat="false" ht="12.75" hidden="false" customHeight="false" outlineLevel="0" collapsed="false">
      <c r="A3481" s="10" t="n">
        <f aca="false">ROUND((A3480/10^INT(LOG(A3480))+0.001),3)*10^INT(LOG(A3480))</f>
        <v>447.7</v>
      </c>
      <c r="B3481" s="10" t="n">
        <f aca="false">$C$3</f>
        <v>48</v>
      </c>
      <c r="C3481" s="10" t="n">
        <f aca="false">A3481/10^INT(LOG(A3481))</f>
        <v>4.477</v>
      </c>
      <c r="D3481" s="0" t="n">
        <f aca="false">INT(B3481*LOG(C3481))</f>
        <v>31</v>
      </c>
      <c r="E3481" s="0" t="n">
        <f aca="false">IF(B3481&lt;48,1.1^-((11-D3481)^2+8)-8^-((22-D3481)^2+1)+D3481,D3481)</f>
        <v>31</v>
      </c>
      <c r="F3481" s="0" t="n">
        <f aca="false">10^(E3481/B3481)</f>
        <v>4.42418555384792</v>
      </c>
      <c r="G3481" s="0" t="n">
        <f aca="false">ROUND(F3481,IF(B3481=96,2,1))</f>
        <v>4.4</v>
      </c>
      <c r="H3481" s="0" t="n">
        <f aca="false">G3481*10^(INT(LOG(A3481)))</f>
        <v>440</v>
      </c>
      <c r="I3481" s="0" t="n">
        <f aca="false">A3481/10^INT(LOG(A3481))</f>
        <v>4.477</v>
      </c>
      <c r="J3481" s="0" t="n">
        <f aca="false">INT(B3481*LOG(I3481)+1)</f>
        <v>32</v>
      </c>
      <c r="K3481" s="0" t="n">
        <f aca="false">IF(B3481&lt;48,1.1^-((11-J3481)^2+8)-8^-((22-J3481)^2+1)+J3481,J3481)</f>
        <v>32</v>
      </c>
      <c r="L3481" s="0" t="n">
        <f aca="false">10^(K3481/B3481)</f>
        <v>4.64158883361278</v>
      </c>
      <c r="M3481" s="0" t="n">
        <f aca="false">ROUND(L3481,IF(B3481=96,2,1))</f>
        <v>4.6</v>
      </c>
      <c r="N3481" s="0" t="n">
        <f aca="false">M3481*10^(INT(LOG(A3481)))</f>
        <v>460</v>
      </c>
      <c r="O3481" s="1" t="n">
        <f aca="false">IF(A3481&lt;(H3481+N3481)/2,H3481,N3481)</f>
        <v>440</v>
      </c>
      <c r="P3481" s="2" t="n">
        <f aca="false">IF(A3481&lt;(ROUND(10^(IF(B3481&lt;48,1.1^-((11-INT(B3481*LOG(A3481/10^INT(LOG(A3481)))))^2+8)-8^-((22-INT(B3481*LOG(A3481/10^INT(LOG(A3481)))))^2+1)+INT(B3481*LOG(A3481/10^INT(LOG(A3481)))),INT(B3481*LOG(A3481/10^INT(LOG(A3481)))))/B3481),IF(B3481&gt;24,2,1))*10^(INT(LOG(A3481)))+ROUND(10^(IF(B3481&lt;48,1.1^-((11-INT(B3481*LOG(A3481/10^INT(LOG(A3481)))+1))^2+8)-8^-((22-INT(B3481*LOG(A3481/10^INT(LOG(A3481)))+1))^2+1)+INT(B3481*LOG(A3481/10^INT(LOG(A3481)))+1),INT(B3481*LOG(A3481/10^INT(LOG(A3481)))+1))/B3481),IF(B3481&gt;24,2,1))*10^(INT(LOG(A3481))))/2,ROUND(10^(IF(B3481&lt;48,1.1^-((11-INT(B3481*LOG(A3481/10^INT(LOG(A3481)))))^2+8)-8^-((22-INT(B3481*LOG(A3481/10^INT(LOG(A3481)))))^2+1)+INT(B3481*LOG(A3481/10^INT(LOG(A3481)))),INT(B3481*LOG(A3481/10^INT(LOG(A3481)))))/B3481),IF(B3481&gt;24,2,1))*10^(INT(LOG(A3481))),ROUND(10^(IF(B3481&lt;48,1.1^-((11-INT(B3481*LOG(A3481/10^INT(LOG(A3481)))+1))^2+8)-8^-((22-INT(B3481*LOG(A3481/10^INT(LOG(A3481)))+1))^2+1)+INT(B3481*LOG(A3481/10^INT(LOG(A3481)))+1),INT(B3481*LOG(A3481/10^INT(LOG(A3481)))+1))/B3481),IF(B3481&gt;24,2,1))*10^(INT(LOG(A3481))))</f>
        <v>442</v>
      </c>
    </row>
    <row r="3482" customFormat="false" ht="12.75" hidden="false" customHeight="false" outlineLevel="0" collapsed="false">
      <c r="A3482" s="10" t="n">
        <f aca="false">ROUND((A3481/10^INT(LOG(A3481))+0.001),3)*10^INT(LOG(A3481))</f>
        <v>447.8</v>
      </c>
      <c r="B3482" s="10" t="n">
        <f aca="false">$C$3</f>
        <v>48</v>
      </c>
      <c r="C3482" s="10" t="n">
        <f aca="false">A3482/10^INT(LOG(A3482))</f>
        <v>4.478</v>
      </c>
      <c r="D3482" s="0" t="n">
        <f aca="false">INT(B3482*LOG(C3482))</f>
        <v>31</v>
      </c>
      <c r="E3482" s="0" t="n">
        <f aca="false">IF(B3482&lt;48,1.1^-((11-D3482)^2+8)-8^-((22-D3482)^2+1)+D3482,D3482)</f>
        <v>31</v>
      </c>
      <c r="F3482" s="0" t="n">
        <f aca="false">10^(E3482/B3482)</f>
        <v>4.42418555384792</v>
      </c>
      <c r="G3482" s="0" t="n">
        <f aca="false">ROUND(F3482,IF(B3482=96,2,1))</f>
        <v>4.4</v>
      </c>
      <c r="H3482" s="0" t="n">
        <f aca="false">G3482*10^(INT(LOG(A3482)))</f>
        <v>440</v>
      </c>
      <c r="I3482" s="0" t="n">
        <f aca="false">A3482/10^INT(LOG(A3482))</f>
        <v>4.478</v>
      </c>
      <c r="J3482" s="0" t="n">
        <f aca="false">INT(B3482*LOG(I3482)+1)</f>
        <v>32</v>
      </c>
      <c r="K3482" s="0" t="n">
        <f aca="false">IF(B3482&lt;48,1.1^-((11-J3482)^2+8)-8^-((22-J3482)^2+1)+J3482,J3482)</f>
        <v>32</v>
      </c>
      <c r="L3482" s="0" t="n">
        <f aca="false">10^(K3482/B3482)</f>
        <v>4.64158883361278</v>
      </c>
      <c r="M3482" s="0" t="n">
        <f aca="false">ROUND(L3482,IF(B3482=96,2,1))</f>
        <v>4.6</v>
      </c>
      <c r="N3482" s="0" t="n">
        <f aca="false">M3482*10^(INT(LOG(A3482)))</f>
        <v>460</v>
      </c>
      <c r="O3482" s="1" t="n">
        <f aca="false">IF(A3482&lt;(H3482+N3482)/2,H3482,N3482)</f>
        <v>440</v>
      </c>
      <c r="P3482" s="2" t="n">
        <f aca="false">IF(A3482&lt;(ROUND(10^(IF(B3482&lt;48,1.1^-((11-INT(B3482*LOG(A3482/10^INT(LOG(A3482)))))^2+8)-8^-((22-INT(B3482*LOG(A3482/10^INT(LOG(A3482)))))^2+1)+INT(B3482*LOG(A3482/10^INT(LOG(A3482)))),INT(B3482*LOG(A3482/10^INT(LOG(A3482)))))/B3482),IF(B3482&gt;24,2,1))*10^(INT(LOG(A3482)))+ROUND(10^(IF(B3482&lt;48,1.1^-((11-INT(B3482*LOG(A3482/10^INT(LOG(A3482)))+1))^2+8)-8^-((22-INT(B3482*LOG(A3482/10^INT(LOG(A3482)))+1))^2+1)+INT(B3482*LOG(A3482/10^INT(LOG(A3482)))+1),INT(B3482*LOG(A3482/10^INT(LOG(A3482)))+1))/B3482),IF(B3482&gt;24,2,1))*10^(INT(LOG(A3482))))/2,ROUND(10^(IF(B3482&lt;48,1.1^-((11-INT(B3482*LOG(A3482/10^INT(LOG(A3482)))))^2+8)-8^-((22-INT(B3482*LOG(A3482/10^INT(LOG(A3482)))))^2+1)+INT(B3482*LOG(A3482/10^INT(LOG(A3482)))),INT(B3482*LOG(A3482/10^INT(LOG(A3482)))))/B3482),IF(B3482&gt;24,2,1))*10^(INT(LOG(A3482))),ROUND(10^(IF(B3482&lt;48,1.1^-((11-INT(B3482*LOG(A3482/10^INT(LOG(A3482)))+1))^2+8)-8^-((22-INT(B3482*LOG(A3482/10^INT(LOG(A3482)))+1))^2+1)+INT(B3482*LOG(A3482/10^INT(LOG(A3482)))+1),INT(B3482*LOG(A3482/10^INT(LOG(A3482)))+1))/B3482),IF(B3482&gt;24,2,1))*10^(INT(LOG(A3482))))</f>
        <v>442</v>
      </c>
    </row>
    <row r="3483" customFormat="false" ht="12.75" hidden="false" customHeight="false" outlineLevel="0" collapsed="false">
      <c r="A3483" s="10" t="n">
        <f aca="false">ROUND((A3482/10^INT(LOG(A3482))+0.001),3)*10^INT(LOG(A3482))</f>
        <v>447.9</v>
      </c>
      <c r="B3483" s="10" t="n">
        <f aca="false">$C$3</f>
        <v>48</v>
      </c>
      <c r="C3483" s="10" t="n">
        <f aca="false">A3483/10^INT(LOG(A3483))</f>
        <v>4.479</v>
      </c>
      <c r="D3483" s="0" t="n">
        <f aca="false">INT(B3483*LOG(C3483))</f>
        <v>31</v>
      </c>
      <c r="E3483" s="0" t="n">
        <f aca="false">IF(B3483&lt;48,1.1^-((11-D3483)^2+8)-8^-((22-D3483)^2+1)+D3483,D3483)</f>
        <v>31</v>
      </c>
      <c r="F3483" s="0" t="n">
        <f aca="false">10^(E3483/B3483)</f>
        <v>4.42418555384792</v>
      </c>
      <c r="G3483" s="0" t="n">
        <f aca="false">ROUND(F3483,IF(B3483=96,2,1))</f>
        <v>4.4</v>
      </c>
      <c r="H3483" s="0" t="n">
        <f aca="false">G3483*10^(INT(LOG(A3483)))</f>
        <v>440</v>
      </c>
      <c r="I3483" s="0" t="n">
        <f aca="false">A3483/10^INT(LOG(A3483))</f>
        <v>4.479</v>
      </c>
      <c r="J3483" s="0" t="n">
        <f aca="false">INT(B3483*LOG(I3483)+1)</f>
        <v>32</v>
      </c>
      <c r="K3483" s="0" t="n">
        <f aca="false">IF(B3483&lt;48,1.1^-((11-J3483)^2+8)-8^-((22-J3483)^2+1)+J3483,J3483)</f>
        <v>32</v>
      </c>
      <c r="L3483" s="0" t="n">
        <f aca="false">10^(K3483/B3483)</f>
        <v>4.64158883361278</v>
      </c>
      <c r="M3483" s="0" t="n">
        <f aca="false">ROUND(L3483,IF(B3483=96,2,1))</f>
        <v>4.6</v>
      </c>
      <c r="N3483" s="0" t="n">
        <f aca="false">M3483*10^(INT(LOG(A3483)))</f>
        <v>460</v>
      </c>
      <c r="O3483" s="1" t="n">
        <f aca="false">IF(A3483&lt;(H3483+N3483)/2,H3483,N3483)</f>
        <v>440</v>
      </c>
      <c r="P3483" s="2" t="n">
        <f aca="false">IF(A3483&lt;(ROUND(10^(IF(B3483&lt;48,1.1^-((11-INT(B3483*LOG(A3483/10^INT(LOG(A3483)))))^2+8)-8^-((22-INT(B3483*LOG(A3483/10^INT(LOG(A3483)))))^2+1)+INT(B3483*LOG(A3483/10^INT(LOG(A3483)))),INT(B3483*LOG(A3483/10^INT(LOG(A3483)))))/B3483),IF(B3483&gt;24,2,1))*10^(INT(LOG(A3483)))+ROUND(10^(IF(B3483&lt;48,1.1^-((11-INT(B3483*LOG(A3483/10^INT(LOG(A3483)))+1))^2+8)-8^-((22-INT(B3483*LOG(A3483/10^INT(LOG(A3483)))+1))^2+1)+INT(B3483*LOG(A3483/10^INT(LOG(A3483)))+1),INT(B3483*LOG(A3483/10^INT(LOG(A3483)))+1))/B3483),IF(B3483&gt;24,2,1))*10^(INT(LOG(A3483))))/2,ROUND(10^(IF(B3483&lt;48,1.1^-((11-INT(B3483*LOG(A3483/10^INT(LOG(A3483)))))^2+8)-8^-((22-INT(B3483*LOG(A3483/10^INT(LOG(A3483)))))^2+1)+INT(B3483*LOG(A3483/10^INT(LOG(A3483)))),INT(B3483*LOG(A3483/10^INT(LOG(A3483)))))/B3483),IF(B3483&gt;24,2,1))*10^(INT(LOG(A3483))),ROUND(10^(IF(B3483&lt;48,1.1^-((11-INT(B3483*LOG(A3483/10^INT(LOG(A3483)))+1))^2+8)-8^-((22-INT(B3483*LOG(A3483/10^INT(LOG(A3483)))+1))^2+1)+INT(B3483*LOG(A3483/10^INT(LOG(A3483)))+1),INT(B3483*LOG(A3483/10^INT(LOG(A3483)))+1))/B3483),IF(B3483&gt;24,2,1))*10^(INT(LOG(A3483))))</f>
        <v>442</v>
      </c>
    </row>
    <row r="3484" customFormat="false" ht="12.75" hidden="false" customHeight="false" outlineLevel="0" collapsed="false">
      <c r="A3484" s="10" t="n">
        <f aca="false">ROUND((A3483/10^INT(LOG(A3483))+0.001),3)*10^INT(LOG(A3483))</f>
        <v>448</v>
      </c>
      <c r="B3484" s="10" t="n">
        <f aca="false">$C$3</f>
        <v>48</v>
      </c>
      <c r="C3484" s="10" t="n">
        <f aca="false">A3484/10^INT(LOG(A3484))</f>
        <v>4.48</v>
      </c>
      <c r="D3484" s="0" t="n">
        <f aca="false">INT(B3484*LOG(C3484))</f>
        <v>31</v>
      </c>
      <c r="E3484" s="0" t="n">
        <f aca="false">IF(B3484&lt;48,1.1^-((11-D3484)^2+8)-8^-((22-D3484)^2+1)+D3484,D3484)</f>
        <v>31</v>
      </c>
      <c r="F3484" s="0" t="n">
        <f aca="false">10^(E3484/B3484)</f>
        <v>4.42418555384792</v>
      </c>
      <c r="G3484" s="0" t="n">
        <f aca="false">ROUND(F3484,IF(B3484=96,2,1))</f>
        <v>4.4</v>
      </c>
      <c r="H3484" s="0" t="n">
        <f aca="false">G3484*10^(INT(LOG(A3484)))</f>
        <v>440</v>
      </c>
      <c r="I3484" s="0" t="n">
        <f aca="false">A3484/10^INT(LOG(A3484))</f>
        <v>4.48</v>
      </c>
      <c r="J3484" s="0" t="n">
        <f aca="false">INT(B3484*LOG(I3484)+1)</f>
        <v>32</v>
      </c>
      <c r="K3484" s="0" t="n">
        <f aca="false">IF(B3484&lt;48,1.1^-((11-J3484)^2+8)-8^-((22-J3484)^2+1)+J3484,J3484)</f>
        <v>32</v>
      </c>
      <c r="L3484" s="0" t="n">
        <f aca="false">10^(K3484/B3484)</f>
        <v>4.64158883361278</v>
      </c>
      <c r="M3484" s="0" t="n">
        <f aca="false">ROUND(L3484,IF(B3484=96,2,1))</f>
        <v>4.6</v>
      </c>
      <c r="N3484" s="0" t="n">
        <f aca="false">M3484*10^(INT(LOG(A3484)))</f>
        <v>460</v>
      </c>
      <c r="O3484" s="1" t="n">
        <f aca="false">IF(A3484&lt;(H3484+N3484)/2,H3484,N3484)</f>
        <v>440</v>
      </c>
      <c r="P3484" s="2" t="n">
        <f aca="false">IF(A3484&lt;(ROUND(10^(IF(B3484&lt;48,1.1^-((11-INT(B3484*LOG(A3484/10^INT(LOG(A3484)))))^2+8)-8^-((22-INT(B3484*LOG(A3484/10^INT(LOG(A3484)))))^2+1)+INT(B3484*LOG(A3484/10^INT(LOG(A3484)))),INT(B3484*LOG(A3484/10^INT(LOG(A3484)))))/B3484),IF(B3484&gt;24,2,1))*10^(INT(LOG(A3484)))+ROUND(10^(IF(B3484&lt;48,1.1^-((11-INT(B3484*LOG(A3484/10^INT(LOG(A3484)))+1))^2+8)-8^-((22-INT(B3484*LOG(A3484/10^INT(LOG(A3484)))+1))^2+1)+INT(B3484*LOG(A3484/10^INT(LOG(A3484)))+1),INT(B3484*LOG(A3484/10^INT(LOG(A3484)))+1))/B3484),IF(B3484&gt;24,2,1))*10^(INT(LOG(A3484))))/2,ROUND(10^(IF(B3484&lt;48,1.1^-((11-INT(B3484*LOG(A3484/10^INT(LOG(A3484)))))^2+8)-8^-((22-INT(B3484*LOG(A3484/10^INT(LOG(A3484)))))^2+1)+INT(B3484*LOG(A3484/10^INT(LOG(A3484)))),INT(B3484*LOG(A3484/10^INT(LOG(A3484)))))/B3484),IF(B3484&gt;24,2,1))*10^(INT(LOG(A3484))),ROUND(10^(IF(B3484&lt;48,1.1^-((11-INT(B3484*LOG(A3484/10^INT(LOG(A3484)))+1))^2+8)-8^-((22-INT(B3484*LOG(A3484/10^INT(LOG(A3484)))+1))^2+1)+INT(B3484*LOG(A3484/10^INT(LOG(A3484)))+1),INT(B3484*LOG(A3484/10^INT(LOG(A3484)))+1))/B3484),IF(B3484&gt;24,2,1))*10^(INT(LOG(A3484))))</f>
        <v>442</v>
      </c>
    </row>
    <row r="3485" customFormat="false" ht="12.75" hidden="false" customHeight="false" outlineLevel="0" collapsed="false">
      <c r="A3485" s="10" t="n">
        <f aca="false">ROUND((A3484/10^INT(LOG(A3484))+0.001),3)*10^INT(LOG(A3484))</f>
        <v>448.1</v>
      </c>
      <c r="B3485" s="10" t="n">
        <f aca="false">$C$3</f>
        <v>48</v>
      </c>
      <c r="C3485" s="10" t="n">
        <f aca="false">A3485/10^INT(LOG(A3485))</f>
        <v>4.481</v>
      </c>
      <c r="D3485" s="0" t="n">
        <f aca="false">INT(B3485*LOG(C3485))</f>
        <v>31</v>
      </c>
      <c r="E3485" s="0" t="n">
        <f aca="false">IF(B3485&lt;48,1.1^-((11-D3485)^2+8)-8^-((22-D3485)^2+1)+D3485,D3485)</f>
        <v>31</v>
      </c>
      <c r="F3485" s="0" t="n">
        <f aca="false">10^(E3485/B3485)</f>
        <v>4.42418555384792</v>
      </c>
      <c r="G3485" s="0" t="n">
        <f aca="false">ROUND(F3485,IF(B3485=96,2,1))</f>
        <v>4.4</v>
      </c>
      <c r="H3485" s="0" t="n">
        <f aca="false">G3485*10^(INT(LOG(A3485)))</f>
        <v>440</v>
      </c>
      <c r="I3485" s="0" t="n">
        <f aca="false">A3485/10^INT(LOG(A3485))</f>
        <v>4.481</v>
      </c>
      <c r="J3485" s="0" t="n">
        <f aca="false">INT(B3485*LOG(I3485)+1)</f>
        <v>32</v>
      </c>
      <c r="K3485" s="0" t="n">
        <f aca="false">IF(B3485&lt;48,1.1^-((11-J3485)^2+8)-8^-((22-J3485)^2+1)+J3485,J3485)</f>
        <v>32</v>
      </c>
      <c r="L3485" s="0" t="n">
        <f aca="false">10^(K3485/B3485)</f>
        <v>4.64158883361278</v>
      </c>
      <c r="M3485" s="0" t="n">
        <f aca="false">ROUND(L3485,IF(B3485=96,2,1))</f>
        <v>4.6</v>
      </c>
      <c r="N3485" s="0" t="n">
        <f aca="false">M3485*10^(INT(LOG(A3485)))</f>
        <v>460</v>
      </c>
      <c r="O3485" s="1" t="n">
        <f aca="false">IF(A3485&lt;(H3485+N3485)/2,H3485,N3485)</f>
        <v>440</v>
      </c>
      <c r="P3485" s="2" t="n">
        <f aca="false">IF(A3485&lt;(ROUND(10^(IF(B3485&lt;48,1.1^-((11-INT(B3485*LOG(A3485/10^INT(LOG(A3485)))))^2+8)-8^-((22-INT(B3485*LOG(A3485/10^INT(LOG(A3485)))))^2+1)+INT(B3485*LOG(A3485/10^INT(LOG(A3485)))),INT(B3485*LOG(A3485/10^INT(LOG(A3485)))))/B3485),IF(B3485&gt;24,2,1))*10^(INT(LOG(A3485)))+ROUND(10^(IF(B3485&lt;48,1.1^-((11-INT(B3485*LOG(A3485/10^INT(LOG(A3485)))+1))^2+8)-8^-((22-INT(B3485*LOG(A3485/10^INT(LOG(A3485)))+1))^2+1)+INT(B3485*LOG(A3485/10^INT(LOG(A3485)))+1),INT(B3485*LOG(A3485/10^INT(LOG(A3485)))+1))/B3485),IF(B3485&gt;24,2,1))*10^(INT(LOG(A3485))))/2,ROUND(10^(IF(B3485&lt;48,1.1^-((11-INT(B3485*LOG(A3485/10^INT(LOG(A3485)))))^2+8)-8^-((22-INT(B3485*LOG(A3485/10^INT(LOG(A3485)))))^2+1)+INT(B3485*LOG(A3485/10^INT(LOG(A3485)))),INT(B3485*LOG(A3485/10^INT(LOG(A3485)))))/B3485),IF(B3485&gt;24,2,1))*10^(INT(LOG(A3485))),ROUND(10^(IF(B3485&lt;48,1.1^-((11-INT(B3485*LOG(A3485/10^INT(LOG(A3485)))+1))^2+8)-8^-((22-INT(B3485*LOG(A3485/10^INT(LOG(A3485)))+1))^2+1)+INT(B3485*LOG(A3485/10^INT(LOG(A3485)))+1),INT(B3485*LOG(A3485/10^INT(LOG(A3485)))+1))/B3485),IF(B3485&gt;24,2,1))*10^(INT(LOG(A3485))))</f>
        <v>442</v>
      </c>
    </row>
    <row r="3486" customFormat="false" ht="12.75" hidden="false" customHeight="false" outlineLevel="0" collapsed="false">
      <c r="A3486" s="10" t="n">
        <f aca="false">ROUND((A3485/10^INT(LOG(A3485))+0.001),3)*10^INT(LOG(A3485))</f>
        <v>448.2</v>
      </c>
      <c r="B3486" s="10" t="n">
        <f aca="false">$C$3</f>
        <v>48</v>
      </c>
      <c r="C3486" s="10" t="n">
        <f aca="false">A3486/10^INT(LOG(A3486))</f>
        <v>4.482</v>
      </c>
      <c r="D3486" s="0" t="n">
        <f aca="false">INT(B3486*LOG(C3486))</f>
        <v>31</v>
      </c>
      <c r="E3486" s="0" t="n">
        <f aca="false">IF(B3486&lt;48,1.1^-((11-D3486)^2+8)-8^-((22-D3486)^2+1)+D3486,D3486)</f>
        <v>31</v>
      </c>
      <c r="F3486" s="0" t="n">
        <f aca="false">10^(E3486/B3486)</f>
        <v>4.42418555384792</v>
      </c>
      <c r="G3486" s="0" t="n">
        <f aca="false">ROUND(F3486,IF(B3486=96,2,1))</f>
        <v>4.4</v>
      </c>
      <c r="H3486" s="0" t="n">
        <f aca="false">G3486*10^(INT(LOG(A3486)))</f>
        <v>440</v>
      </c>
      <c r="I3486" s="0" t="n">
        <f aca="false">A3486/10^INT(LOG(A3486))</f>
        <v>4.482</v>
      </c>
      <c r="J3486" s="0" t="n">
        <f aca="false">INT(B3486*LOG(I3486)+1)</f>
        <v>32</v>
      </c>
      <c r="K3486" s="0" t="n">
        <f aca="false">IF(B3486&lt;48,1.1^-((11-J3486)^2+8)-8^-((22-J3486)^2+1)+J3486,J3486)</f>
        <v>32</v>
      </c>
      <c r="L3486" s="0" t="n">
        <f aca="false">10^(K3486/B3486)</f>
        <v>4.64158883361278</v>
      </c>
      <c r="M3486" s="0" t="n">
        <f aca="false">ROUND(L3486,IF(B3486=96,2,1))</f>
        <v>4.6</v>
      </c>
      <c r="N3486" s="0" t="n">
        <f aca="false">M3486*10^(INT(LOG(A3486)))</f>
        <v>460</v>
      </c>
      <c r="O3486" s="1" t="n">
        <f aca="false">IF(A3486&lt;(H3486+N3486)/2,H3486,N3486)</f>
        <v>440</v>
      </c>
      <c r="P3486" s="2" t="n">
        <f aca="false">IF(A3486&lt;(ROUND(10^(IF(B3486&lt;48,1.1^-((11-INT(B3486*LOG(A3486/10^INT(LOG(A3486)))))^2+8)-8^-((22-INT(B3486*LOG(A3486/10^INT(LOG(A3486)))))^2+1)+INT(B3486*LOG(A3486/10^INT(LOG(A3486)))),INT(B3486*LOG(A3486/10^INT(LOG(A3486)))))/B3486),IF(B3486&gt;24,2,1))*10^(INT(LOG(A3486)))+ROUND(10^(IF(B3486&lt;48,1.1^-((11-INT(B3486*LOG(A3486/10^INT(LOG(A3486)))+1))^2+8)-8^-((22-INT(B3486*LOG(A3486/10^INT(LOG(A3486)))+1))^2+1)+INT(B3486*LOG(A3486/10^INT(LOG(A3486)))+1),INT(B3486*LOG(A3486/10^INT(LOG(A3486)))+1))/B3486),IF(B3486&gt;24,2,1))*10^(INT(LOG(A3486))))/2,ROUND(10^(IF(B3486&lt;48,1.1^-((11-INT(B3486*LOG(A3486/10^INT(LOG(A3486)))))^2+8)-8^-((22-INT(B3486*LOG(A3486/10^INT(LOG(A3486)))))^2+1)+INT(B3486*LOG(A3486/10^INT(LOG(A3486)))),INT(B3486*LOG(A3486/10^INT(LOG(A3486)))))/B3486),IF(B3486&gt;24,2,1))*10^(INT(LOG(A3486))),ROUND(10^(IF(B3486&lt;48,1.1^-((11-INT(B3486*LOG(A3486/10^INT(LOG(A3486)))+1))^2+8)-8^-((22-INT(B3486*LOG(A3486/10^INT(LOG(A3486)))+1))^2+1)+INT(B3486*LOG(A3486/10^INT(LOG(A3486)))+1),INT(B3486*LOG(A3486/10^INT(LOG(A3486)))+1))/B3486),IF(B3486&gt;24,2,1))*10^(INT(LOG(A3486))))</f>
        <v>442</v>
      </c>
    </row>
    <row r="3487" customFormat="false" ht="12.75" hidden="false" customHeight="false" outlineLevel="0" collapsed="false">
      <c r="A3487" s="10" t="n">
        <f aca="false">ROUND((A3486/10^INT(LOG(A3486))+0.001),3)*10^INT(LOG(A3486))</f>
        <v>448.3</v>
      </c>
      <c r="B3487" s="10" t="n">
        <f aca="false">$C$3</f>
        <v>48</v>
      </c>
      <c r="C3487" s="10" t="n">
        <f aca="false">A3487/10^INT(LOG(A3487))</f>
        <v>4.483</v>
      </c>
      <c r="D3487" s="0" t="n">
        <f aca="false">INT(B3487*LOG(C3487))</f>
        <v>31</v>
      </c>
      <c r="E3487" s="0" t="n">
        <f aca="false">IF(B3487&lt;48,1.1^-((11-D3487)^2+8)-8^-((22-D3487)^2+1)+D3487,D3487)</f>
        <v>31</v>
      </c>
      <c r="F3487" s="0" t="n">
        <f aca="false">10^(E3487/B3487)</f>
        <v>4.42418555384792</v>
      </c>
      <c r="G3487" s="0" t="n">
        <f aca="false">ROUND(F3487,IF(B3487=96,2,1))</f>
        <v>4.4</v>
      </c>
      <c r="H3487" s="0" t="n">
        <f aca="false">G3487*10^(INT(LOG(A3487)))</f>
        <v>440</v>
      </c>
      <c r="I3487" s="0" t="n">
        <f aca="false">A3487/10^INT(LOG(A3487))</f>
        <v>4.483</v>
      </c>
      <c r="J3487" s="0" t="n">
        <f aca="false">INT(B3487*LOG(I3487)+1)</f>
        <v>32</v>
      </c>
      <c r="K3487" s="0" t="n">
        <f aca="false">IF(B3487&lt;48,1.1^-((11-J3487)^2+8)-8^-((22-J3487)^2+1)+J3487,J3487)</f>
        <v>32</v>
      </c>
      <c r="L3487" s="0" t="n">
        <f aca="false">10^(K3487/B3487)</f>
        <v>4.64158883361278</v>
      </c>
      <c r="M3487" s="0" t="n">
        <f aca="false">ROUND(L3487,IF(B3487=96,2,1))</f>
        <v>4.6</v>
      </c>
      <c r="N3487" s="0" t="n">
        <f aca="false">M3487*10^(INT(LOG(A3487)))</f>
        <v>460</v>
      </c>
      <c r="O3487" s="1" t="n">
        <f aca="false">IF(A3487&lt;(H3487+N3487)/2,H3487,N3487)</f>
        <v>440</v>
      </c>
      <c r="P3487" s="2" t="n">
        <f aca="false">IF(A3487&lt;(ROUND(10^(IF(B3487&lt;48,1.1^-((11-INT(B3487*LOG(A3487/10^INT(LOG(A3487)))))^2+8)-8^-((22-INT(B3487*LOG(A3487/10^INT(LOG(A3487)))))^2+1)+INT(B3487*LOG(A3487/10^INT(LOG(A3487)))),INT(B3487*LOG(A3487/10^INT(LOG(A3487)))))/B3487),IF(B3487&gt;24,2,1))*10^(INT(LOG(A3487)))+ROUND(10^(IF(B3487&lt;48,1.1^-((11-INT(B3487*LOG(A3487/10^INT(LOG(A3487)))+1))^2+8)-8^-((22-INT(B3487*LOG(A3487/10^INT(LOG(A3487)))+1))^2+1)+INT(B3487*LOG(A3487/10^INT(LOG(A3487)))+1),INT(B3487*LOG(A3487/10^INT(LOG(A3487)))+1))/B3487),IF(B3487&gt;24,2,1))*10^(INT(LOG(A3487))))/2,ROUND(10^(IF(B3487&lt;48,1.1^-((11-INT(B3487*LOG(A3487/10^INT(LOG(A3487)))))^2+8)-8^-((22-INT(B3487*LOG(A3487/10^INT(LOG(A3487)))))^2+1)+INT(B3487*LOG(A3487/10^INT(LOG(A3487)))),INT(B3487*LOG(A3487/10^INT(LOG(A3487)))))/B3487),IF(B3487&gt;24,2,1))*10^(INT(LOG(A3487))),ROUND(10^(IF(B3487&lt;48,1.1^-((11-INT(B3487*LOG(A3487/10^INT(LOG(A3487)))+1))^2+8)-8^-((22-INT(B3487*LOG(A3487/10^INT(LOG(A3487)))+1))^2+1)+INT(B3487*LOG(A3487/10^INT(LOG(A3487)))+1),INT(B3487*LOG(A3487/10^INT(LOG(A3487)))+1))/B3487),IF(B3487&gt;24,2,1))*10^(INT(LOG(A3487))))</f>
        <v>442</v>
      </c>
    </row>
    <row r="3488" customFormat="false" ht="12.75" hidden="false" customHeight="false" outlineLevel="0" collapsed="false">
      <c r="A3488" s="10" t="n">
        <f aca="false">ROUND((A3487/10^INT(LOG(A3487))+0.001),3)*10^INT(LOG(A3487))</f>
        <v>448.4</v>
      </c>
      <c r="B3488" s="10" t="n">
        <f aca="false">$C$3</f>
        <v>48</v>
      </c>
      <c r="C3488" s="10" t="n">
        <f aca="false">A3488/10^INT(LOG(A3488))</f>
        <v>4.484</v>
      </c>
      <c r="D3488" s="0" t="n">
        <f aca="false">INT(B3488*LOG(C3488))</f>
        <v>31</v>
      </c>
      <c r="E3488" s="0" t="n">
        <f aca="false">IF(B3488&lt;48,1.1^-((11-D3488)^2+8)-8^-((22-D3488)^2+1)+D3488,D3488)</f>
        <v>31</v>
      </c>
      <c r="F3488" s="0" t="n">
        <f aca="false">10^(E3488/B3488)</f>
        <v>4.42418555384792</v>
      </c>
      <c r="G3488" s="0" t="n">
        <f aca="false">ROUND(F3488,IF(B3488=96,2,1))</f>
        <v>4.4</v>
      </c>
      <c r="H3488" s="0" t="n">
        <f aca="false">G3488*10^(INT(LOG(A3488)))</f>
        <v>440</v>
      </c>
      <c r="I3488" s="0" t="n">
        <f aca="false">A3488/10^INT(LOG(A3488))</f>
        <v>4.484</v>
      </c>
      <c r="J3488" s="0" t="n">
        <f aca="false">INT(B3488*LOG(I3488)+1)</f>
        <v>32</v>
      </c>
      <c r="K3488" s="0" t="n">
        <f aca="false">IF(B3488&lt;48,1.1^-((11-J3488)^2+8)-8^-((22-J3488)^2+1)+J3488,J3488)</f>
        <v>32</v>
      </c>
      <c r="L3488" s="0" t="n">
        <f aca="false">10^(K3488/B3488)</f>
        <v>4.64158883361278</v>
      </c>
      <c r="M3488" s="0" t="n">
        <f aca="false">ROUND(L3488,IF(B3488=96,2,1))</f>
        <v>4.6</v>
      </c>
      <c r="N3488" s="0" t="n">
        <f aca="false">M3488*10^(INT(LOG(A3488)))</f>
        <v>460</v>
      </c>
      <c r="O3488" s="1" t="n">
        <f aca="false">IF(A3488&lt;(H3488+N3488)/2,H3488,N3488)</f>
        <v>440</v>
      </c>
      <c r="P3488" s="2" t="n">
        <f aca="false">IF(A3488&lt;(ROUND(10^(IF(B3488&lt;48,1.1^-((11-INT(B3488*LOG(A3488/10^INT(LOG(A3488)))))^2+8)-8^-((22-INT(B3488*LOG(A3488/10^INT(LOG(A3488)))))^2+1)+INT(B3488*LOG(A3488/10^INT(LOG(A3488)))),INT(B3488*LOG(A3488/10^INT(LOG(A3488)))))/B3488),IF(B3488&gt;24,2,1))*10^(INT(LOG(A3488)))+ROUND(10^(IF(B3488&lt;48,1.1^-((11-INT(B3488*LOG(A3488/10^INT(LOG(A3488)))+1))^2+8)-8^-((22-INT(B3488*LOG(A3488/10^INT(LOG(A3488)))+1))^2+1)+INT(B3488*LOG(A3488/10^INT(LOG(A3488)))+1),INT(B3488*LOG(A3488/10^INT(LOG(A3488)))+1))/B3488),IF(B3488&gt;24,2,1))*10^(INT(LOG(A3488))))/2,ROUND(10^(IF(B3488&lt;48,1.1^-((11-INT(B3488*LOG(A3488/10^INT(LOG(A3488)))))^2+8)-8^-((22-INT(B3488*LOG(A3488/10^INT(LOG(A3488)))))^2+1)+INT(B3488*LOG(A3488/10^INT(LOG(A3488)))),INT(B3488*LOG(A3488/10^INT(LOG(A3488)))))/B3488),IF(B3488&gt;24,2,1))*10^(INT(LOG(A3488))),ROUND(10^(IF(B3488&lt;48,1.1^-((11-INT(B3488*LOG(A3488/10^INT(LOG(A3488)))+1))^2+8)-8^-((22-INT(B3488*LOG(A3488/10^INT(LOG(A3488)))+1))^2+1)+INT(B3488*LOG(A3488/10^INT(LOG(A3488)))+1),INT(B3488*LOG(A3488/10^INT(LOG(A3488)))+1))/B3488),IF(B3488&gt;24,2,1))*10^(INT(LOG(A3488))))</f>
        <v>442</v>
      </c>
    </row>
    <row r="3489" customFormat="false" ht="12.75" hidden="false" customHeight="false" outlineLevel="0" collapsed="false">
      <c r="A3489" s="10" t="n">
        <f aca="false">ROUND((A3488/10^INT(LOG(A3488))+0.001),3)*10^INT(LOG(A3488))</f>
        <v>448.5</v>
      </c>
      <c r="B3489" s="10" t="n">
        <f aca="false">$C$3</f>
        <v>48</v>
      </c>
      <c r="C3489" s="10" t="n">
        <f aca="false">A3489/10^INT(LOG(A3489))</f>
        <v>4.485</v>
      </c>
      <c r="D3489" s="0" t="n">
        <f aca="false">INT(B3489*LOG(C3489))</f>
        <v>31</v>
      </c>
      <c r="E3489" s="0" t="n">
        <f aca="false">IF(B3489&lt;48,1.1^-((11-D3489)^2+8)-8^-((22-D3489)^2+1)+D3489,D3489)</f>
        <v>31</v>
      </c>
      <c r="F3489" s="0" t="n">
        <f aca="false">10^(E3489/B3489)</f>
        <v>4.42418555384792</v>
      </c>
      <c r="G3489" s="0" t="n">
        <f aca="false">ROUND(F3489,IF(B3489=96,2,1))</f>
        <v>4.4</v>
      </c>
      <c r="H3489" s="0" t="n">
        <f aca="false">G3489*10^(INT(LOG(A3489)))</f>
        <v>440</v>
      </c>
      <c r="I3489" s="0" t="n">
        <f aca="false">A3489/10^INT(LOG(A3489))</f>
        <v>4.485</v>
      </c>
      <c r="J3489" s="0" t="n">
        <f aca="false">INT(B3489*LOG(I3489)+1)</f>
        <v>32</v>
      </c>
      <c r="K3489" s="0" t="n">
        <f aca="false">IF(B3489&lt;48,1.1^-((11-J3489)^2+8)-8^-((22-J3489)^2+1)+J3489,J3489)</f>
        <v>32</v>
      </c>
      <c r="L3489" s="0" t="n">
        <f aca="false">10^(K3489/B3489)</f>
        <v>4.64158883361278</v>
      </c>
      <c r="M3489" s="0" t="n">
        <f aca="false">ROUND(L3489,IF(B3489=96,2,1))</f>
        <v>4.6</v>
      </c>
      <c r="N3489" s="0" t="n">
        <f aca="false">M3489*10^(INT(LOG(A3489)))</f>
        <v>460</v>
      </c>
      <c r="O3489" s="1" t="n">
        <f aca="false">IF(A3489&lt;(H3489+N3489)/2,H3489,N3489)</f>
        <v>440</v>
      </c>
      <c r="P3489" s="2" t="n">
        <f aca="false">IF(A3489&lt;(ROUND(10^(IF(B3489&lt;48,1.1^-((11-INT(B3489*LOG(A3489/10^INT(LOG(A3489)))))^2+8)-8^-((22-INT(B3489*LOG(A3489/10^INT(LOG(A3489)))))^2+1)+INT(B3489*LOG(A3489/10^INT(LOG(A3489)))),INT(B3489*LOG(A3489/10^INT(LOG(A3489)))))/B3489),IF(B3489&gt;24,2,1))*10^(INT(LOG(A3489)))+ROUND(10^(IF(B3489&lt;48,1.1^-((11-INT(B3489*LOG(A3489/10^INT(LOG(A3489)))+1))^2+8)-8^-((22-INT(B3489*LOG(A3489/10^INT(LOG(A3489)))+1))^2+1)+INT(B3489*LOG(A3489/10^INT(LOG(A3489)))+1),INT(B3489*LOG(A3489/10^INT(LOG(A3489)))+1))/B3489),IF(B3489&gt;24,2,1))*10^(INT(LOG(A3489))))/2,ROUND(10^(IF(B3489&lt;48,1.1^-((11-INT(B3489*LOG(A3489/10^INT(LOG(A3489)))))^2+8)-8^-((22-INT(B3489*LOG(A3489/10^INT(LOG(A3489)))))^2+1)+INT(B3489*LOG(A3489/10^INT(LOG(A3489)))),INT(B3489*LOG(A3489/10^INT(LOG(A3489)))))/B3489),IF(B3489&gt;24,2,1))*10^(INT(LOG(A3489))),ROUND(10^(IF(B3489&lt;48,1.1^-((11-INT(B3489*LOG(A3489/10^INT(LOG(A3489)))+1))^2+8)-8^-((22-INT(B3489*LOG(A3489/10^INT(LOG(A3489)))+1))^2+1)+INT(B3489*LOG(A3489/10^INT(LOG(A3489)))+1),INT(B3489*LOG(A3489/10^INT(LOG(A3489)))+1))/B3489),IF(B3489&gt;24,2,1))*10^(INT(LOG(A3489))))</f>
        <v>442</v>
      </c>
    </row>
    <row r="3490" customFormat="false" ht="12.75" hidden="false" customHeight="false" outlineLevel="0" collapsed="false">
      <c r="A3490" s="10" t="n">
        <f aca="false">ROUND((A3489/10^INT(LOG(A3489))+0.001),3)*10^INT(LOG(A3489))</f>
        <v>448.6</v>
      </c>
      <c r="B3490" s="10" t="n">
        <f aca="false">$C$3</f>
        <v>48</v>
      </c>
      <c r="C3490" s="10" t="n">
        <f aca="false">A3490/10^INT(LOG(A3490))</f>
        <v>4.486</v>
      </c>
      <c r="D3490" s="0" t="n">
        <f aca="false">INT(B3490*LOG(C3490))</f>
        <v>31</v>
      </c>
      <c r="E3490" s="0" t="n">
        <f aca="false">IF(B3490&lt;48,1.1^-((11-D3490)^2+8)-8^-((22-D3490)^2+1)+D3490,D3490)</f>
        <v>31</v>
      </c>
      <c r="F3490" s="0" t="n">
        <f aca="false">10^(E3490/B3490)</f>
        <v>4.42418555384792</v>
      </c>
      <c r="G3490" s="0" t="n">
        <f aca="false">ROUND(F3490,IF(B3490=96,2,1))</f>
        <v>4.4</v>
      </c>
      <c r="H3490" s="0" t="n">
        <f aca="false">G3490*10^(INT(LOG(A3490)))</f>
        <v>440</v>
      </c>
      <c r="I3490" s="0" t="n">
        <f aca="false">A3490/10^INT(LOG(A3490))</f>
        <v>4.486</v>
      </c>
      <c r="J3490" s="0" t="n">
        <f aca="false">INT(B3490*LOG(I3490)+1)</f>
        <v>32</v>
      </c>
      <c r="K3490" s="0" t="n">
        <f aca="false">IF(B3490&lt;48,1.1^-((11-J3490)^2+8)-8^-((22-J3490)^2+1)+J3490,J3490)</f>
        <v>32</v>
      </c>
      <c r="L3490" s="0" t="n">
        <f aca="false">10^(K3490/B3490)</f>
        <v>4.64158883361278</v>
      </c>
      <c r="M3490" s="0" t="n">
        <f aca="false">ROUND(L3490,IF(B3490=96,2,1))</f>
        <v>4.6</v>
      </c>
      <c r="N3490" s="0" t="n">
        <f aca="false">M3490*10^(INT(LOG(A3490)))</f>
        <v>460</v>
      </c>
      <c r="O3490" s="1" t="n">
        <f aca="false">IF(A3490&lt;(H3490+N3490)/2,H3490,N3490)</f>
        <v>440</v>
      </c>
      <c r="P3490" s="2" t="n">
        <f aca="false">IF(A3490&lt;(ROUND(10^(IF(B3490&lt;48,1.1^-((11-INT(B3490*LOG(A3490/10^INT(LOG(A3490)))))^2+8)-8^-((22-INT(B3490*LOG(A3490/10^INT(LOG(A3490)))))^2+1)+INT(B3490*LOG(A3490/10^INT(LOG(A3490)))),INT(B3490*LOG(A3490/10^INT(LOG(A3490)))))/B3490),IF(B3490&gt;24,2,1))*10^(INT(LOG(A3490)))+ROUND(10^(IF(B3490&lt;48,1.1^-((11-INT(B3490*LOG(A3490/10^INT(LOG(A3490)))+1))^2+8)-8^-((22-INT(B3490*LOG(A3490/10^INT(LOG(A3490)))+1))^2+1)+INT(B3490*LOG(A3490/10^INT(LOG(A3490)))+1),INT(B3490*LOG(A3490/10^INT(LOG(A3490)))+1))/B3490),IF(B3490&gt;24,2,1))*10^(INT(LOG(A3490))))/2,ROUND(10^(IF(B3490&lt;48,1.1^-((11-INT(B3490*LOG(A3490/10^INT(LOG(A3490)))))^2+8)-8^-((22-INT(B3490*LOG(A3490/10^INT(LOG(A3490)))))^2+1)+INT(B3490*LOG(A3490/10^INT(LOG(A3490)))),INT(B3490*LOG(A3490/10^INT(LOG(A3490)))))/B3490),IF(B3490&gt;24,2,1))*10^(INT(LOG(A3490))),ROUND(10^(IF(B3490&lt;48,1.1^-((11-INT(B3490*LOG(A3490/10^INT(LOG(A3490)))+1))^2+8)-8^-((22-INT(B3490*LOG(A3490/10^INT(LOG(A3490)))+1))^2+1)+INT(B3490*LOG(A3490/10^INT(LOG(A3490)))+1),INT(B3490*LOG(A3490/10^INT(LOG(A3490)))+1))/B3490),IF(B3490&gt;24,2,1))*10^(INT(LOG(A3490))))</f>
        <v>442</v>
      </c>
    </row>
    <row r="3491" customFormat="false" ht="12.75" hidden="false" customHeight="false" outlineLevel="0" collapsed="false">
      <c r="A3491" s="10" t="n">
        <f aca="false">ROUND((A3490/10^INT(LOG(A3490))+0.001),3)*10^INT(LOG(A3490))</f>
        <v>448.7</v>
      </c>
      <c r="B3491" s="10" t="n">
        <f aca="false">$C$3</f>
        <v>48</v>
      </c>
      <c r="C3491" s="10" t="n">
        <f aca="false">A3491/10^INT(LOG(A3491))</f>
        <v>4.487</v>
      </c>
      <c r="D3491" s="0" t="n">
        <f aca="false">INT(B3491*LOG(C3491))</f>
        <v>31</v>
      </c>
      <c r="E3491" s="0" t="n">
        <f aca="false">IF(B3491&lt;48,1.1^-((11-D3491)^2+8)-8^-((22-D3491)^2+1)+D3491,D3491)</f>
        <v>31</v>
      </c>
      <c r="F3491" s="0" t="n">
        <f aca="false">10^(E3491/B3491)</f>
        <v>4.42418555384792</v>
      </c>
      <c r="G3491" s="0" t="n">
        <f aca="false">ROUND(F3491,IF(B3491=96,2,1))</f>
        <v>4.4</v>
      </c>
      <c r="H3491" s="0" t="n">
        <f aca="false">G3491*10^(INT(LOG(A3491)))</f>
        <v>440</v>
      </c>
      <c r="I3491" s="0" t="n">
        <f aca="false">A3491/10^INT(LOG(A3491))</f>
        <v>4.487</v>
      </c>
      <c r="J3491" s="0" t="n">
        <f aca="false">INT(B3491*LOG(I3491)+1)</f>
        <v>32</v>
      </c>
      <c r="K3491" s="0" t="n">
        <f aca="false">IF(B3491&lt;48,1.1^-((11-J3491)^2+8)-8^-((22-J3491)^2+1)+J3491,J3491)</f>
        <v>32</v>
      </c>
      <c r="L3491" s="0" t="n">
        <f aca="false">10^(K3491/B3491)</f>
        <v>4.64158883361278</v>
      </c>
      <c r="M3491" s="0" t="n">
        <f aca="false">ROUND(L3491,IF(B3491=96,2,1))</f>
        <v>4.6</v>
      </c>
      <c r="N3491" s="0" t="n">
        <f aca="false">M3491*10^(INT(LOG(A3491)))</f>
        <v>460</v>
      </c>
      <c r="O3491" s="1" t="n">
        <f aca="false">IF(A3491&lt;(H3491+N3491)/2,H3491,N3491)</f>
        <v>440</v>
      </c>
      <c r="P3491" s="2" t="n">
        <f aca="false">IF(A3491&lt;(ROUND(10^(IF(B3491&lt;48,1.1^-((11-INT(B3491*LOG(A3491/10^INT(LOG(A3491)))))^2+8)-8^-((22-INT(B3491*LOG(A3491/10^INT(LOG(A3491)))))^2+1)+INT(B3491*LOG(A3491/10^INT(LOG(A3491)))),INT(B3491*LOG(A3491/10^INT(LOG(A3491)))))/B3491),IF(B3491&gt;24,2,1))*10^(INT(LOG(A3491)))+ROUND(10^(IF(B3491&lt;48,1.1^-((11-INT(B3491*LOG(A3491/10^INT(LOG(A3491)))+1))^2+8)-8^-((22-INT(B3491*LOG(A3491/10^INT(LOG(A3491)))+1))^2+1)+INT(B3491*LOG(A3491/10^INT(LOG(A3491)))+1),INT(B3491*LOG(A3491/10^INT(LOG(A3491)))+1))/B3491),IF(B3491&gt;24,2,1))*10^(INT(LOG(A3491))))/2,ROUND(10^(IF(B3491&lt;48,1.1^-((11-INT(B3491*LOG(A3491/10^INT(LOG(A3491)))))^2+8)-8^-((22-INT(B3491*LOG(A3491/10^INT(LOG(A3491)))))^2+1)+INT(B3491*LOG(A3491/10^INT(LOG(A3491)))),INT(B3491*LOG(A3491/10^INT(LOG(A3491)))))/B3491),IF(B3491&gt;24,2,1))*10^(INT(LOG(A3491))),ROUND(10^(IF(B3491&lt;48,1.1^-((11-INT(B3491*LOG(A3491/10^INT(LOG(A3491)))+1))^2+8)-8^-((22-INT(B3491*LOG(A3491/10^INT(LOG(A3491)))+1))^2+1)+INT(B3491*LOG(A3491/10^INT(LOG(A3491)))+1),INT(B3491*LOG(A3491/10^INT(LOG(A3491)))+1))/B3491),IF(B3491&gt;24,2,1))*10^(INT(LOG(A3491))))</f>
        <v>442</v>
      </c>
    </row>
    <row r="3492" customFormat="false" ht="12.75" hidden="false" customHeight="false" outlineLevel="0" collapsed="false">
      <c r="A3492" s="10" t="n">
        <f aca="false">ROUND((A3491/10^INT(LOG(A3491))+0.001),3)*10^INT(LOG(A3491))</f>
        <v>448.8</v>
      </c>
      <c r="B3492" s="10" t="n">
        <f aca="false">$C$3</f>
        <v>48</v>
      </c>
      <c r="C3492" s="10" t="n">
        <f aca="false">A3492/10^INT(LOG(A3492))</f>
        <v>4.488</v>
      </c>
      <c r="D3492" s="0" t="n">
        <f aca="false">INT(B3492*LOG(C3492))</f>
        <v>31</v>
      </c>
      <c r="E3492" s="0" t="n">
        <f aca="false">IF(B3492&lt;48,1.1^-((11-D3492)^2+8)-8^-((22-D3492)^2+1)+D3492,D3492)</f>
        <v>31</v>
      </c>
      <c r="F3492" s="0" t="n">
        <f aca="false">10^(E3492/B3492)</f>
        <v>4.42418555384792</v>
      </c>
      <c r="G3492" s="0" t="n">
        <f aca="false">ROUND(F3492,IF(B3492=96,2,1))</f>
        <v>4.4</v>
      </c>
      <c r="H3492" s="0" t="n">
        <f aca="false">G3492*10^(INT(LOG(A3492)))</f>
        <v>440</v>
      </c>
      <c r="I3492" s="0" t="n">
        <f aca="false">A3492/10^INT(LOG(A3492))</f>
        <v>4.488</v>
      </c>
      <c r="J3492" s="0" t="n">
        <f aca="false">INT(B3492*LOG(I3492)+1)</f>
        <v>32</v>
      </c>
      <c r="K3492" s="0" t="n">
        <f aca="false">IF(B3492&lt;48,1.1^-((11-J3492)^2+8)-8^-((22-J3492)^2+1)+J3492,J3492)</f>
        <v>32</v>
      </c>
      <c r="L3492" s="0" t="n">
        <f aca="false">10^(K3492/B3492)</f>
        <v>4.64158883361278</v>
      </c>
      <c r="M3492" s="0" t="n">
        <f aca="false">ROUND(L3492,IF(B3492=96,2,1))</f>
        <v>4.6</v>
      </c>
      <c r="N3492" s="0" t="n">
        <f aca="false">M3492*10^(INT(LOG(A3492)))</f>
        <v>460</v>
      </c>
      <c r="O3492" s="1" t="n">
        <f aca="false">IF(A3492&lt;(H3492+N3492)/2,H3492,N3492)</f>
        <v>440</v>
      </c>
      <c r="P3492" s="2" t="n">
        <f aca="false">IF(A3492&lt;(ROUND(10^(IF(B3492&lt;48,1.1^-((11-INT(B3492*LOG(A3492/10^INT(LOG(A3492)))))^2+8)-8^-((22-INT(B3492*LOG(A3492/10^INT(LOG(A3492)))))^2+1)+INT(B3492*LOG(A3492/10^INT(LOG(A3492)))),INT(B3492*LOG(A3492/10^INT(LOG(A3492)))))/B3492),IF(B3492&gt;24,2,1))*10^(INT(LOG(A3492)))+ROUND(10^(IF(B3492&lt;48,1.1^-((11-INT(B3492*LOG(A3492/10^INT(LOG(A3492)))+1))^2+8)-8^-((22-INT(B3492*LOG(A3492/10^INT(LOG(A3492)))+1))^2+1)+INT(B3492*LOG(A3492/10^INT(LOG(A3492)))+1),INT(B3492*LOG(A3492/10^INT(LOG(A3492)))+1))/B3492),IF(B3492&gt;24,2,1))*10^(INT(LOG(A3492))))/2,ROUND(10^(IF(B3492&lt;48,1.1^-((11-INT(B3492*LOG(A3492/10^INT(LOG(A3492)))))^2+8)-8^-((22-INT(B3492*LOG(A3492/10^INT(LOG(A3492)))))^2+1)+INT(B3492*LOG(A3492/10^INT(LOG(A3492)))),INT(B3492*LOG(A3492/10^INT(LOG(A3492)))))/B3492),IF(B3492&gt;24,2,1))*10^(INT(LOG(A3492))),ROUND(10^(IF(B3492&lt;48,1.1^-((11-INT(B3492*LOG(A3492/10^INT(LOG(A3492)))+1))^2+8)-8^-((22-INT(B3492*LOG(A3492/10^INT(LOG(A3492)))+1))^2+1)+INT(B3492*LOG(A3492/10^INT(LOG(A3492)))+1),INT(B3492*LOG(A3492/10^INT(LOG(A3492)))+1))/B3492),IF(B3492&gt;24,2,1))*10^(INT(LOG(A3492))))</f>
        <v>442</v>
      </c>
    </row>
    <row r="3493" customFormat="false" ht="12.75" hidden="false" customHeight="false" outlineLevel="0" collapsed="false">
      <c r="A3493" s="10" t="n">
        <f aca="false">ROUND((A3492/10^INT(LOG(A3492))+0.001),3)*10^INT(LOG(A3492))</f>
        <v>448.9</v>
      </c>
      <c r="B3493" s="10" t="n">
        <f aca="false">$C$3</f>
        <v>48</v>
      </c>
      <c r="C3493" s="10" t="n">
        <f aca="false">A3493/10^INT(LOG(A3493))</f>
        <v>4.489</v>
      </c>
      <c r="D3493" s="0" t="n">
        <f aca="false">INT(B3493*LOG(C3493))</f>
        <v>31</v>
      </c>
      <c r="E3493" s="0" t="n">
        <f aca="false">IF(B3493&lt;48,1.1^-((11-D3493)^2+8)-8^-((22-D3493)^2+1)+D3493,D3493)</f>
        <v>31</v>
      </c>
      <c r="F3493" s="0" t="n">
        <f aca="false">10^(E3493/B3493)</f>
        <v>4.42418555384792</v>
      </c>
      <c r="G3493" s="0" t="n">
        <f aca="false">ROUND(F3493,IF(B3493=96,2,1))</f>
        <v>4.4</v>
      </c>
      <c r="H3493" s="0" t="n">
        <f aca="false">G3493*10^(INT(LOG(A3493)))</f>
        <v>440</v>
      </c>
      <c r="I3493" s="0" t="n">
        <f aca="false">A3493/10^INT(LOG(A3493))</f>
        <v>4.489</v>
      </c>
      <c r="J3493" s="0" t="n">
        <f aca="false">INT(B3493*LOG(I3493)+1)</f>
        <v>32</v>
      </c>
      <c r="K3493" s="0" t="n">
        <f aca="false">IF(B3493&lt;48,1.1^-((11-J3493)^2+8)-8^-((22-J3493)^2+1)+J3493,J3493)</f>
        <v>32</v>
      </c>
      <c r="L3493" s="0" t="n">
        <f aca="false">10^(K3493/B3493)</f>
        <v>4.64158883361278</v>
      </c>
      <c r="M3493" s="0" t="n">
        <f aca="false">ROUND(L3493,IF(B3493=96,2,1))</f>
        <v>4.6</v>
      </c>
      <c r="N3493" s="0" t="n">
        <f aca="false">M3493*10^(INT(LOG(A3493)))</f>
        <v>460</v>
      </c>
      <c r="O3493" s="1" t="n">
        <f aca="false">IF(A3493&lt;(H3493+N3493)/2,H3493,N3493)</f>
        <v>440</v>
      </c>
      <c r="P3493" s="2" t="n">
        <f aca="false">IF(A3493&lt;(ROUND(10^(IF(B3493&lt;48,1.1^-((11-INT(B3493*LOG(A3493/10^INT(LOG(A3493)))))^2+8)-8^-((22-INT(B3493*LOG(A3493/10^INT(LOG(A3493)))))^2+1)+INT(B3493*LOG(A3493/10^INT(LOG(A3493)))),INT(B3493*LOG(A3493/10^INT(LOG(A3493)))))/B3493),IF(B3493&gt;24,2,1))*10^(INT(LOG(A3493)))+ROUND(10^(IF(B3493&lt;48,1.1^-((11-INT(B3493*LOG(A3493/10^INT(LOG(A3493)))+1))^2+8)-8^-((22-INT(B3493*LOG(A3493/10^INT(LOG(A3493)))+1))^2+1)+INT(B3493*LOG(A3493/10^INT(LOG(A3493)))+1),INT(B3493*LOG(A3493/10^INT(LOG(A3493)))+1))/B3493),IF(B3493&gt;24,2,1))*10^(INT(LOG(A3493))))/2,ROUND(10^(IF(B3493&lt;48,1.1^-((11-INT(B3493*LOG(A3493/10^INT(LOG(A3493)))))^2+8)-8^-((22-INT(B3493*LOG(A3493/10^INT(LOG(A3493)))))^2+1)+INT(B3493*LOG(A3493/10^INT(LOG(A3493)))),INT(B3493*LOG(A3493/10^INT(LOG(A3493)))))/B3493),IF(B3493&gt;24,2,1))*10^(INT(LOG(A3493))),ROUND(10^(IF(B3493&lt;48,1.1^-((11-INT(B3493*LOG(A3493/10^INT(LOG(A3493)))+1))^2+8)-8^-((22-INT(B3493*LOG(A3493/10^INT(LOG(A3493)))+1))^2+1)+INT(B3493*LOG(A3493/10^INT(LOG(A3493)))+1),INT(B3493*LOG(A3493/10^INT(LOG(A3493)))+1))/B3493),IF(B3493&gt;24,2,1))*10^(INT(LOG(A3493))))</f>
        <v>442</v>
      </c>
    </row>
    <row r="3494" customFormat="false" ht="12.75" hidden="false" customHeight="false" outlineLevel="0" collapsed="false">
      <c r="A3494" s="10" t="n">
        <f aca="false">ROUND((A3493/10^INT(LOG(A3493))+0.001),3)*10^INT(LOG(A3493))</f>
        <v>449</v>
      </c>
      <c r="B3494" s="10" t="n">
        <f aca="false">$C$3</f>
        <v>48</v>
      </c>
      <c r="C3494" s="10" t="n">
        <f aca="false">A3494/10^INT(LOG(A3494))</f>
        <v>4.49</v>
      </c>
      <c r="D3494" s="0" t="n">
        <f aca="false">INT(B3494*LOG(C3494))</f>
        <v>31</v>
      </c>
      <c r="E3494" s="0" t="n">
        <f aca="false">IF(B3494&lt;48,1.1^-((11-D3494)^2+8)-8^-((22-D3494)^2+1)+D3494,D3494)</f>
        <v>31</v>
      </c>
      <c r="F3494" s="0" t="n">
        <f aca="false">10^(E3494/B3494)</f>
        <v>4.42418555384792</v>
      </c>
      <c r="G3494" s="0" t="n">
        <f aca="false">ROUND(F3494,IF(B3494=96,2,1))</f>
        <v>4.4</v>
      </c>
      <c r="H3494" s="0" t="n">
        <f aca="false">G3494*10^(INT(LOG(A3494)))</f>
        <v>440</v>
      </c>
      <c r="I3494" s="0" t="n">
        <f aca="false">A3494/10^INT(LOG(A3494))</f>
        <v>4.49</v>
      </c>
      <c r="J3494" s="0" t="n">
        <f aca="false">INT(B3494*LOG(I3494)+1)</f>
        <v>32</v>
      </c>
      <c r="K3494" s="0" t="n">
        <f aca="false">IF(B3494&lt;48,1.1^-((11-J3494)^2+8)-8^-((22-J3494)^2+1)+J3494,J3494)</f>
        <v>32</v>
      </c>
      <c r="L3494" s="0" t="n">
        <f aca="false">10^(K3494/B3494)</f>
        <v>4.64158883361278</v>
      </c>
      <c r="M3494" s="0" t="n">
        <f aca="false">ROUND(L3494,IF(B3494=96,2,1))</f>
        <v>4.6</v>
      </c>
      <c r="N3494" s="0" t="n">
        <f aca="false">M3494*10^(INT(LOG(A3494)))</f>
        <v>460</v>
      </c>
      <c r="O3494" s="1" t="n">
        <f aca="false">IF(A3494&lt;(H3494+N3494)/2,H3494,N3494)</f>
        <v>440</v>
      </c>
      <c r="P3494" s="2" t="n">
        <f aca="false">IF(A3494&lt;(ROUND(10^(IF(B3494&lt;48,1.1^-((11-INT(B3494*LOG(A3494/10^INT(LOG(A3494)))))^2+8)-8^-((22-INT(B3494*LOG(A3494/10^INT(LOG(A3494)))))^2+1)+INT(B3494*LOG(A3494/10^INT(LOG(A3494)))),INT(B3494*LOG(A3494/10^INT(LOG(A3494)))))/B3494),IF(B3494&gt;24,2,1))*10^(INT(LOG(A3494)))+ROUND(10^(IF(B3494&lt;48,1.1^-((11-INT(B3494*LOG(A3494/10^INT(LOG(A3494)))+1))^2+8)-8^-((22-INT(B3494*LOG(A3494/10^INT(LOG(A3494)))+1))^2+1)+INT(B3494*LOG(A3494/10^INT(LOG(A3494)))+1),INT(B3494*LOG(A3494/10^INT(LOG(A3494)))+1))/B3494),IF(B3494&gt;24,2,1))*10^(INT(LOG(A3494))))/2,ROUND(10^(IF(B3494&lt;48,1.1^-((11-INT(B3494*LOG(A3494/10^INT(LOG(A3494)))))^2+8)-8^-((22-INT(B3494*LOG(A3494/10^INT(LOG(A3494)))))^2+1)+INT(B3494*LOG(A3494/10^INT(LOG(A3494)))),INT(B3494*LOG(A3494/10^INT(LOG(A3494)))))/B3494),IF(B3494&gt;24,2,1))*10^(INT(LOG(A3494))),ROUND(10^(IF(B3494&lt;48,1.1^-((11-INT(B3494*LOG(A3494/10^INT(LOG(A3494)))+1))^2+8)-8^-((22-INT(B3494*LOG(A3494/10^INT(LOG(A3494)))+1))^2+1)+INT(B3494*LOG(A3494/10^INT(LOG(A3494)))+1),INT(B3494*LOG(A3494/10^INT(LOG(A3494)))+1))/B3494),IF(B3494&gt;24,2,1))*10^(INT(LOG(A3494))))</f>
        <v>442</v>
      </c>
    </row>
    <row r="3495" customFormat="false" ht="12.75" hidden="false" customHeight="false" outlineLevel="0" collapsed="false">
      <c r="A3495" s="10" t="n">
        <f aca="false">ROUND((A3494/10^INT(LOG(A3494))+0.001),3)*10^INT(LOG(A3494))</f>
        <v>449.1</v>
      </c>
      <c r="B3495" s="10" t="n">
        <f aca="false">$C$3</f>
        <v>48</v>
      </c>
      <c r="C3495" s="10" t="n">
        <f aca="false">A3495/10^INT(LOG(A3495))</f>
        <v>4.491</v>
      </c>
      <c r="D3495" s="0" t="n">
        <f aca="false">INT(B3495*LOG(C3495))</f>
        <v>31</v>
      </c>
      <c r="E3495" s="0" t="n">
        <f aca="false">IF(B3495&lt;48,1.1^-((11-D3495)^2+8)-8^-((22-D3495)^2+1)+D3495,D3495)</f>
        <v>31</v>
      </c>
      <c r="F3495" s="0" t="n">
        <f aca="false">10^(E3495/B3495)</f>
        <v>4.42418555384792</v>
      </c>
      <c r="G3495" s="0" t="n">
        <f aca="false">ROUND(F3495,IF(B3495=96,2,1))</f>
        <v>4.4</v>
      </c>
      <c r="H3495" s="0" t="n">
        <f aca="false">G3495*10^(INT(LOG(A3495)))</f>
        <v>440</v>
      </c>
      <c r="I3495" s="0" t="n">
        <f aca="false">A3495/10^INT(LOG(A3495))</f>
        <v>4.491</v>
      </c>
      <c r="J3495" s="0" t="n">
        <f aca="false">INT(B3495*LOG(I3495)+1)</f>
        <v>32</v>
      </c>
      <c r="K3495" s="0" t="n">
        <f aca="false">IF(B3495&lt;48,1.1^-((11-J3495)^2+8)-8^-((22-J3495)^2+1)+J3495,J3495)</f>
        <v>32</v>
      </c>
      <c r="L3495" s="0" t="n">
        <f aca="false">10^(K3495/B3495)</f>
        <v>4.64158883361278</v>
      </c>
      <c r="M3495" s="0" t="n">
        <f aca="false">ROUND(L3495,IF(B3495=96,2,1))</f>
        <v>4.6</v>
      </c>
      <c r="N3495" s="0" t="n">
        <f aca="false">M3495*10^(INT(LOG(A3495)))</f>
        <v>460</v>
      </c>
      <c r="O3495" s="1" t="n">
        <f aca="false">IF(A3495&lt;(H3495+N3495)/2,H3495,N3495)</f>
        <v>440</v>
      </c>
      <c r="P3495" s="2" t="n">
        <f aca="false">IF(A3495&lt;(ROUND(10^(IF(B3495&lt;48,1.1^-((11-INT(B3495*LOG(A3495/10^INT(LOG(A3495)))))^2+8)-8^-((22-INT(B3495*LOG(A3495/10^INT(LOG(A3495)))))^2+1)+INT(B3495*LOG(A3495/10^INT(LOG(A3495)))),INT(B3495*LOG(A3495/10^INT(LOG(A3495)))))/B3495),IF(B3495&gt;24,2,1))*10^(INT(LOG(A3495)))+ROUND(10^(IF(B3495&lt;48,1.1^-((11-INT(B3495*LOG(A3495/10^INT(LOG(A3495)))+1))^2+8)-8^-((22-INT(B3495*LOG(A3495/10^INT(LOG(A3495)))+1))^2+1)+INT(B3495*LOG(A3495/10^INT(LOG(A3495)))+1),INT(B3495*LOG(A3495/10^INT(LOG(A3495)))+1))/B3495),IF(B3495&gt;24,2,1))*10^(INT(LOG(A3495))))/2,ROUND(10^(IF(B3495&lt;48,1.1^-((11-INT(B3495*LOG(A3495/10^INT(LOG(A3495)))))^2+8)-8^-((22-INT(B3495*LOG(A3495/10^INT(LOG(A3495)))))^2+1)+INT(B3495*LOG(A3495/10^INT(LOG(A3495)))),INT(B3495*LOG(A3495/10^INT(LOG(A3495)))))/B3495),IF(B3495&gt;24,2,1))*10^(INT(LOG(A3495))),ROUND(10^(IF(B3495&lt;48,1.1^-((11-INT(B3495*LOG(A3495/10^INT(LOG(A3495)))+1))^2+8)-8^-((22-INT(B3495*LOG(A3495/10^INT(LOG(A3495)))+1))^2+1)+INT(B3495*LOG(A3495/10^INT(LOG(A3495)))+1),INT(B3495*LOG(A3495/10^INT(LOG(A3495)))+1))/B3495),IF(B3495&gt;24,2,1))*10^(INT(LOG(A3495))))</f>
        <v>442</v>
      </c>
    </row>
    <row r="3496" customFormat="false" ht="12.75" hidden="false" customHeight="false" outlineLevel="0" collapsed="false">
      <c r="A3496" s="10" t="n">
        <f aca="false">ROUND((A3495/10^INT(LOG(A3495))+0.001),3)*10^INT(LOG(A3495))</f>
        <v>449.2</v>
      </c>
      <c r="B3496" s="10" t="n">
        <f aca="false">$C$3</f>
        <v>48</v>
      </c>
      <c r="C3496" s="10" t="n">
        <f aca="false">A3496/10^INT(LOG(A3496))</f>
        <v>4.492</v>
      </c>
      <c r="D3496" s="0" t="n">
        <f aca="false">INT(B3496*LOG(C3496))</f>
        <v>31</v>
      </c>
      <c r="E3496" s="0" t="n">
        <f aca="false">IF(B3496&lt;48,1.1^-((11-D3496)^2+8)-8^-((22-D3496)^2+1)+D3496,D3496)</f>
        <v>31</v>
      </c>
      <c r="F3496" s="0" t="n">
        <f aca="false">10^(E3496/B3496)</f>
        <v>4.42418555384792</v>
      </c>
      <c r="G3496" s="0" t="n">
        <f aca="false">ROUND(F3496,IF(B3496=96,2,1))</f>
        <v>4.4</v>
      </c>
      <c r="H3496" s="0" t="n">
        <f aca="false">G3496*10^(INT(LOG(A3496)))</f>
        <v>440</v>
      </c>
      <c r="I3496" s="0" t="n">
        <f aca="false">A3496/10^INT(LOG(A3496))</f>
        <v>4.492</v>
      </c>
      <c r="J3496" s="0" t="n">
        <f aca="false">INT(B3496*LOG(I3496)+1)</f>
        <v>32</v>
      </c>
      <c r="K3496" s="0" t="n">
        <f aca="false">IF(B3496&lt;48,1.1^-((11-J3496)^2+8)-8^-((22-J3496)^2+1)+J3496,J3496)</f>
        <v>32</v>
      </c>
      <c r="L3496" s="0" t="n">
        <f aca="false">10^(K3496/B3496)</f>
        <v>4.64158883361278</v>
      </c>
      <c r="M3496" s="0" t="n">
        <f aca="false">ROUND(L3496,IF(B3496=96,2,1))</f>
        <v>4.6</v>
      </c>
      <c r="N3496" s="0" t="n">
        <f aca="false">M3496*10^(INT(LOG(A3496)))</f>
        <v>460</v>
      </c>
      <c r="O3496" s="1" t="n">
        <f aca="false">IF(A3496&lt;(H3496+N3496)/2,H3496,N3496)</f>
        <v>440</v>
      </c>
      <c r="P3496" s="2" t="n">
        <f aca="false">IF(A3496&lt;(ROUND(10^(IF(B3496&lt;48,1.1^-((11-INT(B3496*LOG(A3496/10^INT(LOG(A3496)))))^2+8)-8^-((22-INT(B3496*LOG(A3496/10^INT(LOG(A3496)))))^2+1)+INT(B3496*LOG(A3496/10^INT(LOG(A3496)))),INT(B3496*LOG(A3496/10^INT(LOG(A3496)))))/B3496),IF(B3496&gt;24,2,1))*10^(INT(LOG(A3496)))+ROUND(10^(IF(B3496&lt;48,1.1^-((11-INT(B3496*LOG(A3496/10^INT(LOG(A3496)))+1))^2+8)-8^-((22-INT(B3496*LOG(A3496/10^INT(LOG(A3496)))+1))^2+1)+INT(B3496*LOG(A3496/10^INT(LOG(A3496)))+1),INT(B3496*LOG(A3496/10^INT(LOG(A3496)))+1))/B3496),IF(B3496&gt;24,2,1))*10^(INT(LOG(A3496))))/2,ROUND(10^(IF(B3496&lt;48,1.1^-((11-INT(B3496*LOG(A3496/10^INT(LOG(A3496)))))^2+8)-8^-((22-INT(B3496*LOG(A3496/10^INT(LOG(A3496)))))^2+1)+INT(B3496*LOG(A3496/10^INT(LOG(A3496)))),INT(B3496*LOG(A3496/10^INT(LOG(A3496)))))/B3496),IF(B3496&gt;24,2,1))*10^(INT(LOG(A3496))),ROUND(10^(IF(B3496&lt;48,1.1^-((11-INT(B3496*LOG(A3496/10^INT(LOG(A3496)))+1))^2+8)-8^-((22-INT(B3496*LOG(A3496/10^INT(LOG(A3496)))+1))^2+1)+INT(B3496*LOG(A3496/10^INT(LOG(A3496)))+1),INT(B3496*LOG(A3496/10^INT(LOG(A3496)))+1))/B3496),IF(B3496&gt;24,2,1))*10^(INT(LOG(A3496))))</f>
        <v>442</v>
      </c>
    </row>
    <row r="3497" customFormat="false" ht="12.75" hidden="false" customHeight="false" outlineLevel="0" collapsed="false">
      <c r="A3497" s="10" t="n">
        <f aca="false">ROUND((A3496/10^INT(LOG(A3496))+0.001),3)*10^INT(LOG(A3496))</f>
        <v>449.3</v>
      </c>
      <c r="B3497" s="10" t="n">
        <f aca="false">$C$3</f>
        <v>48</v>
      </c>
      <c r="C3497" s="10" t="n">
        <f aca="false">A3497/10^INT(LOG(A3497))</f>
        <v>4.493</v>
      </c>
      <c r="D3497" s="0" t="n">
        <f aca="false">INT(B3497*LOG(C3497))</f>
        <v>31</v>
      </c>
      <c r="E3497" s="0" t="n">
        <f aca="false">IF(B3497&lt;48,1.1^-((11-D3497)^2+8)-8^-((22-D3497)^2+1)+D3497,D3497)</f>
        <v>31</v>
      </c>
      <c r="F3497" s="0" t="n">
        <f aca="false">10^(E3497/B3497)</f>
        <v>4.42418555384792</v>
      </c>
      <c r="G3497" s="0" t="n">
        <f aca="false">ROUND(F3497,IF(B3497=96,2,1))</f>
        <v>4.4</v>
      </c>
      <c r="H3497" s="0" t="n">
        <f aca="false">G3497*10^(INT(LOG(A3497)))</f>
        <v>440</v>
      </c>
      <c r="I3497" s="0" t="n">
        <f aca="false">A3497/10^INT(LOG(A3497))</f>
        <v>4.493</v>
      </c>
      <c r="J3497" s="0" t="n">
        <f aca="false">INT(B3497*LOG(I3497)+1)</f>
        <v>32</v>
      </c>
      <c r="K3497" s="0" t="n">
        <f aca="false">IF(B3497&lt;48,1.1^-((11-J3497)^2+8)-8^-((22-J3497)^2+1)+J3497,J3497)</f>
        <v>32</v>
      </c>
      <c r="L3497" s="0" t="n">
        <f aca="false">10^(K3497/B3497)</f>
        <v>4.64158883361278</v>
      </c>
      <c r="M3497" s="0" t="n">
        <f aca="false">ROUND(L3497,IF(B3497=96,2,1))</f>
        <v>4.6</v>
      </c>
      <c r="N3497" s="0" t="n">
        <f aca="false">M3497*10^(INT(LOG(A3497)))</f>
        <v>460</v>
      </c>
      <c r="O3497" s="1" t="n">
        <f aca="false">IF(A3497&lt;(H3497+N3497)/2,H3497,N3497)</f>
        <v>440</v>
      </c>
      <c r="P3497" s="2" t="n">
        <f aca="false">IF(A3497&lt;(ROUND(10^(IF(B3497&lt;48,1.1^-((11-INT(B3497*LOG(A3497/10^INT(LOG(A3497)))))^2+8)-8^-((22-INT(B3497*LOG(A3497/10^INT(LOG(A3497)))))^2+1)+INT(B3497*LOG(A3497/10^INT(LOG(A3497)))),INT(B3497*LOG(A3497/10^INT(LOG(A3497)))))/B3497),IF(B3497&gt;24,2,1))*10^(INT(LOG(A3497)))+ROUND(10^(IF(B3497&lt;48,1.1^-((11-INT(B3497*LOG(A3497/10^INT(LOG(A3497)))+1))^2+8)-8^-((22-INT(B3497*LOG(A3497/10^INT(LOG(A3497)))+1))^2+1)+INT(B3497*LOG(A3497/10^INT(LOG(A3497)))+1),INT(B3497*LOG(A3497/10^INT(LOG(A3497)))+1))/B3497),IF(B3497&gt;24,2,1))*10^(INT(LOG(A3497))))/2,ROUND(10^(IF(B3497&lt;48,1.1^-((11-INT(B3497*LOG(A3497/10^INT(LOG(A3497)))))^2+8)-8^-((22-INT(B3497*LOG(A3497/10^INT(LOG(A3497)))))^2+1)+INT(B3497*LOG(A3497/10^INT(LOG(A3497)))),INT(B3497*LOG(A3497/10^INT(LOG(A3497)))))/B3497),IF(B3497&gt;24,2,1))*10^(INT(LOG(A3497))),ROUND(10^(IF(B3497&lt;48,1.1^-((11-INT(B3497*LOG(A3497/10^INT(LOG(A3497)))+1))^2+8)-8^-((22-INT(B3497*LOG(A3497/10^INT(LOG(A3497)))+1))^2+1)+INT(B3497*LOG(A3497/10^INT(LOG(A3497)))+1),INT(B3497*LOG(A3497/10^INT(LOG(A3497)))+1))/B3497),IF(B3497&gt;24,2,1))*10^(INT(LOG(A3497))))</f>
        <v>442</v>
      </c>
    </row>
    <row r="3498" customFormat="false" ht="12.75" hidden="false" customHeight="false" outlineLevel="0" collapsed="false">
      <c r="A3498" s="10" t="n">
        <f aca="false">ROUND((A3497/10^INT(LOG(A3497))+0.001),3)*10^INT(LOG(A3497))</f>
        <v>449.4</v>
      </c>
      <c r="B3498" s="10" t="n">
        <f aca="false">$C$3</f>
        <v>48</v>
      </c>
      <c r="C3498" s="10" t="n">
        <f aca="false">A3498/10^INT(LOG(A3498))</f>
        <v>4.494</v>
      </c>
      <c r="D3498" s="0" t="n">
        <f aca="false">INT(B3498*LOG(C3498))</f>
        <v>31</v>
      </c>
      <c r="E3498" s="0" t="n">
        <f aca="false">IF(B3498&lt;48,1.1^-((11-D3498)^2+8)-8^-((22-D3498)^2+1)+D3498,D3498)</f>
        <v>31</v>
      </c>
      <c r="F3498" s="0" t="n">
        <f aca="false">10^(E3498/B3498)</f>
        <v>4.42418555384792</v>
      </c>
      <c r="G3498" s="0" t="n">
        <f aca="false">ROUND(F3498,IF(B3498=96,2,1))</f>
        <v>4.4</v>
      </c>
      <c r="H3498" s="0" t="n">
        <f aca="false">G3498*10^(INT(LOG(A3498)))</f>
        <v>440</v>
      </c>
      <c r="I3498" s="0" t="n">
        <f aca="false">A3498/10^INT(LOG(A3498))</f>
        <v>4.494</v>
      </c>
      <c r="J3498" s="0" t="n">
        <f aca="false">INT(B3498*LOG(I3498)+1)</f>
        <v>32</v>
      </c>
      <c r="K3498" s="0" t="n">
        <f aca="false">IF(B3498&lt;48,1.1^-((11-J3498)^2+8)-8^-((22-J3498)^2+1)+J3498,J3498)</f>
        <v>32</v>
      </c>
      <c r="L3498" s="0" t="n">
        <f aca="false">10^(K3498/B3498)</f>
        <v>4.64158883361278</v>
      </c>
      <c r="M3498" s="0" t="n">
        <f aca="false">ROUND(L3498,IF(B3498=96,2,1))</f>
        <v>4.6</v>
      </c>
      <c r="N3498" s="0" t="n">
        <f aca="false">M3498*10^(INT(LOG(A3498)))</f>
        <v>460</v>
      </c>
      <c r="O3498" s="1" t="n">
        <f aca="false">IF(A3498&lt;(H3498+N3498)/2,H3498,N3498)</f>
        <v>440</v>
      </c>
      <c r="P3498" s="2" t="n">
        <f aca="false">IF(A3498&lt;(ROUND(10^(IF(B3498&lt;48,1.1^-((11-INT(B3498*LOG(A3498/10^INT(LOG(A3498)))))^2+8)-8^-((22-INT(B3498*LOG(A3498/10^INT(LOG(A3498)))))^2+1)+INT(B3498*LOG(A3498/10^INT(LOG(A3498)))),INT(B3498*LOG(A3498/10^INT(LOG(A3498)))))/B3498),IF(B3498&gt;24,2,1))*10^(INT(LOG(A3498)))+ROUND(10^(IF(B3498&lt;48,1.1^-((11-INT(B3498*LOG(A3498/10^INT(LOG(A3498)))+1))^2+8)-8^-((22-INT(B3498*LOG(A3498/10^INT(LOG(A3498)))+1))^2+1)+INT(B3498*LOG(A3498/10^INT(LOG(A3498)))+1),INT(B3498*LOG(A3498/10^INT(LOG(A3498)))+1))/B3498),IF(B3498&gt;24,2,1))*10^(INT(LOG(A3498))))/2,ROUND(10^(IF(B3498&lt;48,1.1^-((11-INT(B3498*LOG(A3498/10^INT(LOG(A3498)))))^2+8)-8^-((22-INT(B3498*LOG(A3498/10^INT(LOG(A3498)))))^2+1)+INT(B3498*LOG(A3498/10^INT(LOG(A3498)))),INT(B3498*LOG(A3498/10^INT(LOG(A3498)))))/B3498),IF(B3498&gt;24,2,1))*10^(INT(LOG(A3498))),ROUND(10^(IF(B3498&lt;48,1.1^-((11-INT(B3498*LOG(A3498/10^INT(LOG(A3498)))+1))^2+8)-8^-((22-INT(B3498*LOG(A3498/10^INT(LOG(A3498)))+1))^2+1)+INT(B3498*LOG(A3498/10^INT(LOG(A3498)))+1),INT(B3498*LOG(A3498/10^INT(LOG(A3498)))+1))/B3498),IF(B3498&gt;24,2,1))*10^(INT(LOG(A3498))))</f>
        <v>442</v>
      </c>
    </row>
    <row r="3499" customFormat="false" ht="12.75" hidden="false" customHeight="false" outlineLevel="0" collapsed="false">
      <c r="A3499" s="10" t="n">
        <f aca="false">ROUND((A3498/10^INT(LOG(A3498))+0.001),3)*10^INT(LOG(A3498))</f>
        <v>449.5</v>
      </c>
      <c r="B3499" s="10" t="n">
        <f aca="false">$C$3</f>
        <v>48</v>
      </c>
      <c r="C3499" s="10" t="n">
        <f aca="false">A3499/10^INT(LOG(A3499))</f>
        <v>4.495</v>
      </c>
      <c r="D3499" s="0" t="n">
        <f aca="false">INT(B3499*LOG(C3499))</f>
        <v>31</v>
      </c>
      <c r="E3499" s="0" t="n">
        <f aca="false">IF(B3499&lt;48,1.1^-((11-D3499)^2+8)-8^-((22-D3499)^2+1)+D3499,D3499)</f>
        <v>31</v>
      </c>
      <c r="F3499" s="0" t="n">
        <f aca="false">10^(E3499/B3499)</f>
        <v>4.42418555384792</v>
      </c>
      <c r="G3499" s="0" t="n">
        <f aca="false">ROUND(F3499,IF(B3499=96,2,1))</f>
        <v>4.4</v>
      </c>
      <c r="H3499" s="0" t="n">
        <f aca="false">G3499*10^(INT(LOG(A3499)))</f>
        <v>440</v>
      </c>
      <c r="I3499" s="0" t="n">
        <f aca="false">A3499/10^INT(LOG(A3499))</f>
        <v>4.495</v>
      </c>
      <c r="J3499" s="0" t="n">
        <f aca="false">INT(B3499*LOG(I3499)+1)</f>
        <v>32</v>
      </c>
      <c r="K3499" s="0" t="n">
        <f aca="false">IF(B3499&lt;48,1.1^-((11-J3499)^2+8)-8^-((22-J3499)^2+1)+J3499,J3499)</f>
        <v>32</v>
      </c>
      <c r="L3499" s="0" t="n">
        <f aca="false">10^(K3499/B3499)</f>
        <v>4.64158883361278</v>
      </c>
      <c r="M3499" s="0" t="n">
        <f aca="false">ROUND(L3499,IF(B3499=96,2,1))</f>
        <v>4.6</v>
      </c>
      <c r="N3499" s="0" t="n">
        <f aca="false">M3499*10^(INT(LOG(A3499)))</f>
        <v>460</v>
      </c>
      <c r="O3499" s="1" t="n">
        <f aca="false">IF(A3499&lt;(H3499+N3499)/2,H3499,N3499)</f>
        <v>440</v>
      </c>
      <c r="P3499" s="2" t="n">
        <f aca="false">IF(A3499&lt;(ROUND(10^(IF(B3499&lt;48,1.1^-((11-INT(B3499*LOG(A3499/10^INT(LOG(A3499)))))^2+8)-8^-((22-INT(B3499*LOG(A3499/10^INT(LOG(A3499)))))^2+1)+INT(B3499*LOG(A3499/10^INT(LOG(A3499)))),INT(B3499*LOG(A3499/10^INT(LOG(A3499)))))/B3499),IF(B3499&gt;24,2,1))*10^(INT(LOG(A3499)))+ROUND(10^(IF(B3499&lt;48,1.1^-((11-INT(B3499*LOG(A3499/10^INT(LOG(A3499)))+1))^2+8)-8^-((22-INT(B3499*LOG(A3499/10^INT(LOG(A3499)))+1))^2+1)+INT(B3499*LOG(A3499/10^INT(LOG(A3499)))+1),INT(B3499*LOG(A3499/10^INT(LOG(A3499)))+1))/B3499),IF(B3499&gt;24,2,1))*10^(INT(LOG(A3499))))/2,ROUND(10^(IF(B3499&lt;48,1.1^-((11-INT(B3499*LOG(A3499/10^INT(LOG(A3499)))))^2+8)-8^-((22-INT(B3499*LOG(A3499/10^INT(LOG(A3499)))))^2+1)+INT(B3499*LOG(A3499/10^INT(LOG(A3499)))),INT(B3499*LOG(A3499/10^INT(LOG(A3499)))))/B3499),IF(B3499&gt;24,2,1))*10^(INT(LOG(A3499))),ROUND(10^(IF(B3499&lt;48,1.1^-((11-INT(B3499*LOG(A3499/10^INT(LOG(A3499)))+1))^2+8)-8^-((22-INT(B3499*LOG(A3499/10^INT(LOG(A3499)))+1))^2+1)+INT(B3499*LOG(A3499/10^INT(LOG(A3499)))+1),INT(B3499*LOG(A3499/10^INT(LOG(A3499)))+1))/B3499),IF(B3499&gt;24,2,1))*10^(INT(LOG(A3499))))</f>
        <v>442</v>
      </c>
    </row>
    <row r="3500" customFormat="false" ht="12.75" hidden="false" customHeight="false" outlineLevel="0" collapsed="false">
      <c r="A3500" s="10" t="n">
        <f aca="false">ROUND((A3499/10^INT(LOG(A3499))+0.001),3)*10^INT(LOG(A3499))</f>
        <v>449.6</v>
      </c>
      <c r="B3500" s="10" t="n">
        <f aca="false">$C$3</f>
        <v>48</v>
      </c>
      <c r="C3500" s="10" t="n">
        <f aca="false">A3500/10^INT(LOG(A3500))</f>
        <v>4.496</v>
      </c>
      <c r="D3500" s="0" t="n">
        <f aca="false">INT(B3500*LOG(C3500))</f>
        <v>31</v>
      </c>
      <c r="E3500" s="0" t="n">
        <f aca="false">IF(B3500&lt;48,1.1^-((11-D3500)^2+8)-8^-((22-D3500)^2+1)+D3500,D3500)</f>
        <v>31</v>
      </c>
      <c r="F3500" s="0" t="n">
        <f aca="false">10^(E3500/B3500)</f>
        <v>4.42418555384792</v>
      </c>
      <c r="G3500" s="0" t="n">
        <f aca="false">ROUND(F3500,IF(B3500=96,2,1))</f>
        <v>4.4</v>
      </c>
      <c r="H3500" s="0" t="n">
        <f aca="false">G3500*10^(INT(LOG(A3500)))</f>
        <v>440</v>
      </c>
      <c r="I3500" s="0" t="n">
        <f aca="false">A3500/10^INT(LOG(A3500))</f>
        <v>4.496</v>
      </c>
      <c r="J3500" s="0" t="n">
        <f aca="false">INT(B3500*LOG(I3500)+1)</f>
        <v>32</v>
      </c>
      <c r="K3500" s="0" t="n">
        <f aca="false">IF(B3500&lt;48,1.1^-((11-J3500)^2+8)-8^-((22-J3500)^2+1)+J3500,J3500)</f>
        <v>32</v>
      </c>
      <c r="L3500" s="0" t="n">
        <f aca="false">10^(K3500/B3500)</f>
        <v>4.64158883361278</v>
      </c>
      <c r="M3500" s="0" t="n">
        <f aca="false">ROUND(L3500,IF(B3500=96,2,1))</f>
        <v>4.6</v>
      </c>
      <c r="N3500" s="0" t="n">
        <f aca="false">M3500*10^(INT(LOG(A3500)))</f>
        <v>460</v>
      </c>
      <c r="O3500" s="1" t="n">
        <f aca="false">IF(A3500&lt;(H3500+N3500)/2,H3500,N3500)</f>
        <v>440</v>
      </c>
      <c r="P3500" s="2" t="n">
        <f aca="false">IF(A3500&lt;(ROUND(10^(IF(B3500&lt;48,1.1^-((11-INT(B3500*LOG(A3500/10^INT(LOG(A3500)))))^2+8)-8^-((22-INT(B3500*LOG(A3500/10^INT(LOG(A3500)))))^2+1)+INT(B3500*LOG(A3500/10^INT(LOG(A3500)))),INT(B3500*LOG(A3500/10^INT(LOG(A3500)))))/B3500),IF(B3500&gt;24,2,1))*10^(INT(LOG(A3500)))+ROUND(10^(IF(B3500&lt;48,1.1^-((11-INT(B3500*LOG(A3500/10^INT(LOG(A3500)))+1))^2+8)-8^-((22-INT(B3500*LOG(A3500/10^INT(LOG(A3500)))+1))^2+1)+INT(B3500*LOG(A3500/10^INT(LOG(A3500)))+1),INT(B3500*LOG(A3500/10^INT(LOG(A3500)))+1))/B3500),IF(B3500&gt;24,2,1))*10^(INT(LOG(A3500))))/2,ROUND(10^(IF(B3500&lt;48,1.1^-((11-INT(B3500*LOG(A3500/10^INT(LOG(A3500)))))^2+8)-8^-((22-INT(B3500*LOG(A3500/10^INT(LOG(A3500)))))^2+1)+INT(B3500*LOG(A3500/10^INT(LOG(A3500)))),INT(B3500*LOG(A3500/10^INT(LOG(A3500)))))/B3500),IF(B3500&gt;24,2,1))*10^(INT(LOG(A3500))),ROUND(10^(IF(B3500&lt;48,1.1^-((11-INT(B3500*LOG(A3500/10^INT(LOG(A3500)))+1))^2+8)-8^-((22-INT(B3500*LOG(A3500/10^INT(LOG(A3500)))+1))^2+1)+INT(B3500*LOG(A3500/10^INT(LOG(A3500)))+1),INT(B3500*LOG(A3500/10^INT(LOG(A3500)))+1))/B3500),IF(B3500&gt;24,2,1))*10^(INT(LOG(A3500))))</f>
        <v>442</v>
      </c>
    </row>
    <row r="3501" customFormat="false" ht="12.75" hidden="false" customHeight="false" outlineLevel="0" collapsed="false">
      <c r="A3501" s="10" t="n">
        <f aca="false">ROUND((A3500/10^INT(LOG(A3500))+0.001),3)*10^INT(LOG(A3500))</f>
        <v>449.7</v>
      </c>
      <c r="B3501" s="10" t="n">
        <f aca="false">$C$3</f>
        <v>48</v>
      </c>
      <c r="C3501" s="10" t="n">
        <f aca="false">A3501/10^INT(LOG(A3501))</f>
        <v>4.497</v>
      </c>
      <c r="D3501" s="0" t="n">
        <f aca="false">INT(B3501*LOG(C3501))</f>
        <v>31</v>
      </c>
      <c r="E3501" s="0" t="n">
        <f aca="false">IF(B3501&lt;48,1.1^-((11-D3501)^2+8)-8^-((22-D3501)^2+1)+D3501,D3501)</f>
        <v>31</v>
      </c>
      <c r="F3501" s="0" t="n">
        <f aca="false">10^(E3501/B3501)</f>
        <v>4.42418555384792</v>
      </c>
      <c r="G3501" s="0" t="n">
        <f aca="false">ROUND(F3501,IF(B3501=96,2,1))</f>
        <v>4.4</v>
      </c>
      <c r="H3501" s="0" t="n">
        <f aca="false">G3501*10^(INT(LOG(A3501)))</f>
        <v>440</v>
      </c>
      <c r="I3501" s="0" t="n">
        <f aca="false">A3501/10^INT(LOG(A3501))</f>
        <v>4.497</v>
      </c>
      <c r="J3501" s="0" t="n">
        <f aca="false">INT(B3501*LOG(I3501)+1)</f>
        <v>32</v>
      </c>
      <c r="K3501" s="0" t="n">
        <f aca="false">IF(B3501&lt;48,1.1^-((11-J3501)^2+8)-8^-((22-J3501)^2+1)+J3501,J3501)</f>
        <v>32</v>
      </c>
      <c r="L3501" s="0" t="n">
        <f aca="false">10^(K3501/B3501)</f>
        <v>4.64158883361278</v>
      </c>
      <c r="M3501" s="0" t="n">
        <f aca="false">ROUND(L3501,IF(B3501=96,2,1))</f>
        <v>4.6</v>
      </c>
      <c r="N3501" s="0" t="n">
        <f aca="false">M3501*10^(INT(LOG(A3501)))</f>
        <v>460</v>
      </c>
      <c r="O3501" s="1" t="n">
        <f aca="false">IF(A3501&lt;(H3501+N3501)/2,H3501,N3501)</f>
        <v>440</v>
      </c>
      <c r="P3501" s="2" t="n">
        <f aca="false">IF(A3501&lt;(ROUND(10^(IF(B3501&lt;48,1.1^-((11-INT(B3501*LOG(A3501/10^INT(LOG(A3501)))))^2+8)-8^-((22-INT(B3501*LOG(A3501/10^INT(LOG(A3501)))))^2+1)+INT(B3501*LOG(A3501/10^INT(LOG(A3501)))),INT(B3501*LOG(A3501/10^INT(LOG(A3501)))))/B3501),IF(B3501&gt;24,2,1))*10^(INT(LOG(A3501)))+ROUND(10^(IF(B3501&lt;48,1.1^-((11-INT(B3501*LOG(A3501/10^INT(LOG(A3501)))+1))^2+8)-8^-((22-INT(B3501*LOG(A3501/10^INT(LOG(A3501)))+1))^2+1)+INT(B3501*LOG(A3501/10^INT(LOG(A3501)))+1),INT(B3501*LOG(A3501/10^INT(LOG(A3501)))+1))/B3501),IF(B3501&gt;24,2,1))*10^(INT(LOG(A3501))))/2,ROUND(10^(IF(B3501&lt;48,1.1^-((11-INT(B3501*LOG(A3501/10^INT(LOG(A3501)))))^2+8)-8^-((22-INT(B3501*LOG(A3501/10^INT(LOG(A3501)))))^2+1)+INT(B3501*LOG(A3501/10^INT(LOG(A3501)))),INT(B3501*LOG(A3501/10^INT(LOG(A3501)))))/B3501),IF(B3501&gt;24,2,1))*10^(INT(LOG(A3501))),ROUND(10^(IF(B3501&lt;48,1.1^-((11-INT(B3501*LOG(A3501/10^INT(LOG(A3501)))+1))^2+8)-8^-((22-INT(B3501*LOG(A3501/10^INT(LOG(A3501)))+1))^2+1)+INT(B3501*LOG(A3501/10^INT(LOG(A3501)))+1),INT(B3501*LOG(A3501/10^INT(LOG(A3501)))+1))/B3501),IF(B3501&gt;24,2,1))*10^(INT(LOG(A3501))))</f>
        <v>442</v>
      </c>
    </row>
    <row r="3502" customFormat="false" ht="12.75" hidden="false" customHeight="false" outlineLevel="0" collapsed="false">
      <c r="A3502" s="10" t="n">
        <f aca="false">ROUND((A3501/10^INT(LOG(A3501))+0.001),3)*10^INT(LOG(A3501))</f>
        <v>449.8</v>
      </c>
      <c r="B3502" s="10" t="n">
        <f aca="false">$C$3</f>
        <v>48</v>
      </c>
      <c r="C3502" s="10" t="n">
        <f aca="false">A3502/10^INT(LOG(A3502))</f>
        <v>4.498</v>
      </c>
      <c r="D3502" s="0" t="n">
        <f aca="false">INT(B3502*LOG(C3502))</f>
        <v>31</v>
      </c>
      <c r="E3502" s="0" t="n">
        <f aca="false">IF(B3502&lt;48,1.1^-((11-D3502)^2+8)-8^-((22-D3502)^2+1)+D3502,D3502)</f>
        <v>31</v>
      </c>
      <c r="F3502" s="0" t="n">
        <f aca="false">10^(E3502/B3502)</f>
        <v>4.42418555384792</v>
      </c>
      <c r="G3502" s="0" t="n">
        <f aca="false">ROUND(F3502,IF(B3502=96,2,1))</f>
        <v>4.4</v>
      </c>
      <c r="H3502" s="0" t="n">
        <f aca="false">G3502*10^(INT(LOG(A3502)))</f>
        <v>440</v>
      </c>
      <c r="I3502" s="0" t="n">
        <f aca="false">A3502/10^INT(LOG(A3502))</f>
        <v>4.498</v>
      </c>
      <c r="J3502" s="0" t="n">
        <f aca="false">INT(B3502*LOG(I3502)+1)</f>
        <v>32</v>
      </c>
      <c r="K3502" s="0" t="n">
        <f aca="false">IF(B3502&lt;48,1.1^-((11-J3502)^2+8)-8^-((22-J3502)^2+1)+J3502,J3502)</f>
        <v>32</v>
      </c>
      <c r="L3502" s="0" t="n">
        <f aca="false">10^(K3502/B3502)</f>
        <v>4.64158883361278</v>
      </c>
      <c r="M3502" s="0" t="n">
        <f aca="false">ROUND(L3502,IF(B3502=96,2,1))</f>
        <v>4.6</v>
      </c>
      <c r="N3502" s="0" t="n">
        <f aca="false">M3502*10^(INT(LOG(A3502)))</f>
        <v>460</v>
      </c>
      <c r="O3502" s="1" t="n">
        <f aca="false">IF(A3502&lt;(H3502+N3502)/2,H3502,N3502)</f>
        <v>440</v>
      </c>
      <c r="P3502" s="2" t="n">
        <f aca="false">IF(A3502&lt;(ROUND(10^(IF(B3502&lt;48,1.1^-((11-INT(B3502*LOG(A3502/10^INT(LOG(A3502)))))^2+8)-8^-((22-INT(B3502*LOG(A3502/10^INT(LOG(A3502)))))^2+1)+INT(B3502*LOG(A3502/10^INT(LOG(A3502)))),INT(B3502*LOG(A3502/10^INT(LOG(A3502)))))/B3502),IF(B3502&gt;24,2,1))*10^(INT(LOG(A3502)))+ROUND(10^(IF(B3502&lt;48,1.1^-((11-INT(B3502*LOG(A3502/10^INT(LOG(A3502)))+1))^2+8)-8^-((22-INT(B3502*LOG(A3502/10^INT(LOG(A3502)))+1))^2+1)+INT(B3502*LOG(A3502/10^INT(LOG(A3502)))+1),INT(B3502*LOG(A3502/10^INT(LOG(A3502)))+1))/B3502),IF(B3502&gt;24,2,1))*10^(INT(LOG(A3502))))/2,ROUND(10^(IF(B3502&lt;48,1.1^-((11-INT(B3502*LOG(A3502/10^INT(LOG(A3502)))))^2+8)-8^-((22-INT(B3502*LOG(A3502/10^INT(LOG(A3502)))))^2+1)+INT(B3502*LOG(A3502/10^INT(LOG(A3502)))),INT(B3502*LOG(A3502/10^INT(LOG(A3502)))))/B3502),IF(B3502&gt;24,2,1))*10^(INT(LOG(A3502))),ROUND(10^(IF(B3502&lt;48,1.1^-((11-INT(B3502*LOG(A3502/10^INT(LOG(A3502)))+1))^2+8)-8^-((22-INT(B3502*LOG(A3502/10^INT(LOG(A3502)))+1))^2+1)+INT(B3502*LOG(A3502/10^INT(LOG(A3502)))+1),INT(B3502*LOG(A3502/10^INT(LOG(A3502)))+1))/B3502),IF(B3502&gt;24,2,1))*10^(INT(LOG(A3502))))</f>
        <v>442</v>
      </c>
    </row>
    <row r="3503" customFormat="false" ht="12.75" hidden="false" customHeight="false" outlineLevel="0" collapsed="false">
      <c r="A3503" s="14" t="n">
        <f aca="false">ROUND((A3502/10^INT(LOG(A3502))+0.001),3)*10^INT(LOG(A3502))</f>
        <v>449.9</v>
      </c>
      <c r="B3503" s="14" t="n">
        <f aca="false">$C$3</f>
        <v>48</v>
      </c>
      <c r="C3503" s="14" t="n">
        <f aca="false">A3503/10^INT(LOG(A3503))</f>
        <v>4.499</v>
      </c>
      <c r="D3503" s="15" t="n">
        <f aca="false">INT(B3503*LOG(C3503))</f>
        <v>31</v>
      </c>
      <c r="E3503" s="15" t="n">
        <f aca="false">IF(B3503&lt;48,1.1^-((11-D3503)^2+8)-8^-((22-D3503)^2+1)+D3503,D3503)</f>
        <v>31</v>
      </c>
      <c r="F3503" s="15" t="n">
        <f aca="false">10^(E3503/B3503)</f>
        <v>4.42418555384792</v>
      </c>
      <c r="G3503" s="15" t="n">
        <f aca="false">ROUND(F3503,IF(B3503=96,2,1))</f>
        <v>4.4</v>
      </c>
      <c r="H3503" s="15" t="n">
        <f aca="false">G3503*10^(INT(LOG(A3503)))</f>
        <v>440</v>
      </c>
      <c r="I3503" s="15" t="n">
        <f aca="false">A3503/10^INT(LOG(A3503))</f>
        <v>4.499</v>
      </c>
      <c r="J3503" s="15" t="n">
        <f aca="false">INT(B3503*LOG(I3503)+1)</f>
        <v>32</v>
      </c>
      <c r="K3503" s="15" t="n">
        <f aca="false">IF(B3503&lt;48,1.1^-((11-J3503)^2+8)-8^-((22-J3503)^2+1)+J3503,J3503)</f>
        <v>32</v>
      </c>
      <c r="L3503" s="15" t="n">
        <f aca="false">10^(K3503/B3503)</f>
        <v>4.64158883361278</v>
      </c>
      <c r="M3503" s="15" t="n">
        <f aca="false">ROUND(L3503,IF(B3503=96,2,1))</f>
        <v>4.6</v>
      </c>
      <c r="N3503" s="15" t="n">
        <f aca="false">M3503*10^(INT(LOG(A3503)))</f>
        <v>460</v>
      </c>
      <c r="O3503" s="13" t="n">
        <f aca="false">IF(A3503&lt;(H3503+N3503)/2,H3503,N3503)</f>
        <v>440</v>
      </c>
      <c r="P3503" s="2" t="n">
        <f aca="false">IF(A3503&lt;(ROUND(10^(IF(B3503&lt;48,1.1^-((11-INT(B3503*LOG(A3503/10^INT(LOG(A3503)))))^2+8)-8^-((22-INT(B3503*LOG(A3503/10^INT(LOG(A3503)))))^2+1)+INT(B3503*LOG(A3503/10^INT(LOG(A3503)))),INT(B3503*LOG(A3503/10^INT(LOG(A3503)))))/B3503),IF(B3503&gt;24,2,1))*10^(INT(LOG(A3503)))+ROUND(10^(IF(B3503&lt;48,1.1^-((11-INT(B3503*LOG(A3503/10^INT(LOG(A3503)))+1))^2+8)-8^-((22-INT(B3503*LOG(A3503/10^INT(LOG(A3503)))+1))^2+1)+INT(B3503*LOG(A3503/10^INT(LOG(A3503)))+1),INT(B3503*LOG(A3503/10^INT(LOG(A3503)))+1))/B3503),IF(B3503&gt;24,2,1))*10^(INT(LOG(A3503))))/2,ROUND(10^(IF(B3503&lt;48,1.1^-((11-INT(B3503*LOG(A3503/10^INT(LOG(A3503)))))^2+8)-8^-((22-INT(B3503*LOG(A3503/10^INT(LOG(A3503)))))^2+1)+INT(B3503*LOG(A3503/10^INT(LOG(A3503)))),INT(B3503*LOG(A3503/10^INT(LOG(A3503)))))/B3503),IF(B3503&gt;24,2,1))*10^(INT(LOG(A3503))),ROUND(10^(IF(B3503&lt;48,1.1^-((11-INT(B3503*LOG(A3503/10^INT(LOG(A3503)))+1))^2+8)-8^-((22-INT(B3503*LOG(A3503/10^INT(LOG(A3503)))+1))^2+1)+INT(B3503*LOG(A3503/10^INT(LOG(A3503)))+1),INT(B3503*LOG(A3503/10^INT(LOG(A3503)))+1))/B3503),IF(B3503&gt;24,2,1))*10^(INT(LOG(A3503))))</f>
        <v>442</v>
      </c>
    </row>
    <row r="3504" customFormat="false" ht="12.75" hidden="false" customHeight="false" outlineLevel="0" collapsed="false">
      <c r="A3504" s="10" t="n">
        <f aca="false">ROUND((A3503/10^INT(LOG(A3503))+0.001),3)*10^INT(LOG(A3503))</f>
        <v>450</v>
      </c>
      <c r="B3504" s="10" t="n">
        <f aca="false">$C$3</f>
        <v>48</v>
      </c>
      <c r="C3504" s="10" t="n">
        <f aca="false">A3504/10^INT(LOG(A3504))</f>
        <v>4.5</v>
      </c>
      <c r="D3504" s="0" t="n">
        <f aca="false">INT(B3504*LOG(C3504))</f>
        <v>31</v>
      </c>
      <c r="E3504" s="0" t="n">
        <f aca="false">IF(B3504&lt;48,1.1^-((11-D3504)^2+8)-8^-((22-D3504)^2+1)+D3504,D3504)</f>
        <v>31</v>
      </c>
      <c r="F3504" s="0" t="n">
        <f aca="false">10^(E3504/B3504)</f>
        <v>4.42418555384792</v>
      </c>
      <c r="G3504" s="0" t="n">
        <f aca="false">ROUND(F3504,IF(B3504=96,2,1))</f>
        <v>4.4</v>
      </c>
      <c r="H3504" s="0" t="n">
        <f aca="false">G3504*10^(INT(LOG(A3504)))</f>
        <v>440</v>
      </c>
      <c r="I3504" s="0" t="n">
        <f aca="false">A3504/10^INT(LOG(A3504))</f>
        <v>4.5</v>
      </c>
      <c r="J3504" s="0" t="n">
        <f aca="false">INT(B3504*LOG(I3504)+1)</f>
        <v>32</v>
      </c>
      <c r="K3504" s="0" t="n">
        <f aca="false">IF(B3504&lt;48,1.1^-((11-J3504)^2+8)-8^-((22-J3504)^2+1)+J3504,J3504)</f>
        <v>32</v>
      </c>
      <c r="L3504" s="0" t="n">
        <f aca="false">10^(K3504/B3504)</f>
        <v>4.64158883361278</v>
      </c>
      <c r="M3504" s="0" t="n">
        <f aca="false">ROUND(L3504,IF(B3504=96,2,1))</f>
        <v>4.6</v>
      </c>
      <c r="N3504" s="0" t="n">
        <f aca="false">M3504*10^(INT(LOG(A3504)))</f>
        <v>460</v>
      </c>
      <c r="O3504" s="1" t="n">
        <f aca="false">IF(A3504&lt;(H3504+N3504)/2,H3504,N3504)</f>
        <v>460</v>
      </c>
      <c r="P3504" s="2" t="n">
        <f aca="false">IF(A3504&lt;(ROUND(10^(IF(B3504&lt;48,1.1^-((11-INT(B3504*LOG(A3504/10^INT(LOG(A3504)))))^2+8)-8^-((22-INT(B3504*LOG(A3504/10^INT(LOG(A3504)))))^2+1)+INT(B3504*LOG(A3504/10^INT(LOG(A3504)))),INT(B3504*LOG(A3504/10^INT(LOG(A3504)))))/B3504),IF(B3504&gt;24,2,1))*10^(INT(LOG(A3504)))+ROUND(10^(IF(B3504&lt;48,1.1^-((11-INT(B3504*LOG(A3504/10^INT(LOG(A3504)))+1))^2+8)-8^-((22-INT(B3504*LOG(A3504/10^INT(LOG(A3504)))+1))^2+1)+INT(B3504*LOG(A3504/10^INT(LOG(A3504)))+1),INT(B3504*LOG(A3504/10^INT(LOG(A3504)))+1))/B3504),IF(B3504&gt;24,2,1))*10^(INT(LOG(A3504))))/2,ROUND(10^(IF(B3504&lt;48,1.1^-((11-INT(B3504*LOG(A3504/10^INT(LOG(A3504)))))^2+8)-8^-((22-INT(B3504*LOG(A3504/10^INT(LOG(A3504)))))^2+1)+INT(B3504*LOG(A3504/10^INT(LOG(A3504)))),INT(B3504*LOG(A3504/10^INT(LOG(A3504)))))/B3504),IF(B3504&gt;24,2,1))*10^(INT(LOG(A3504))),ROUND(10^(IF(B3504&lt;48,1.1^-((11-INT(B3504*LOG(A3504/10^INT(LOG(A3504)))+1))^2+8)-8^-((22-INT(B3504*LOG(A3504/10^INT(LOG(A3504)))+1))^2+1)+INT(B3504*LOG(A3504/10^INT(LOG(A3504)))+1),INT(B3504*LOG(A3504/10^INT(LOG(A3504)))+1))/B3504),IF(B3504&gt;24,2,1))*10^(INT(LOG(A3504))))</f>
        <v>442</v>
      </c>
    </row>
    <row r="3505" customFormat="false" ht="12.75" hidden="false" customHeight="false" outlineLevel="0" collapsed="false">
      <c r="A3505" s="10" t="n">
        <f aca="false">ROUND((A3504/10^INT(LOG(A3504))+0.001),3)*10^INT(LOG(A3504))</f>
        <v>450.1</v>
      </c>
      <c r="B3505" s="10" t="n">
        <f aca="false">$C$3</f>
        <v>48</v>
      </c>
      <c r="C3505" s="10" t="n">
        <f aca="false">A3505/10^INT(LOG(A3505))</f>
        <v>4.501</v>
      </c>
      <c r="D3505" s="0" t="n">
        <f aca="false">INT(B3505*LOG(C3505))</f>
        <v>31</v>
      </c>
      <c r="E3505" s="0" t="n">
        <f aca="false">IF(B3505&lt;48,1.1^-((11-D3505)^2+8)-8^-((22-D3505)^2+1)+D3505,D3505)</f>
        <v>31</v>
      </c>
      <c r="F3505" s="0" t="n">
        <f aca="false">10^(E3505/B3505)</f>
        <v>4.42418555384792</v>
      </c>
      <c r="G3505" s="0" t="n">
        <f aca="false">ROUND(F3505,IF(B3505=96,2,1))</f>
        <v>4.4</v>
      </c>
      <c r="H3505" s="0" t="n">
        <f aca="false">G3505*10^(INT(LOG(A3505)))</f>
        <v>440</v>
      </c>
      <c r="I3505" s="0" t="n">
        <f aca="false">A3505/10^INT(LOG(A3505))</f>
        <v>4.501</v>
      </c>
      <c r="J3505" s="0" t="n">
        <f aca="false">INT(B3505*LOG(I3505)+1)</f>
        <v>32</v>
      </c>
      <c r="K3505" s="0" t="n">
        <f aca="false">IF(B3505&lt;48,1.1^-((11-J3505)^2+8)-8^-((22-J3505)^2+1)+J3505,J3505)</f>
        <v>32</v>
      </c>
      <c r="L3505" s="0" t="n">
        <f aca="false">10^(K3505/B3505)</f>
        <v>4.64158883361278</v>
      </c>
      <c r="M3505" s="0" t="n">
        <f aca="false">ROUND(L3505,IF(B3505=96,2,1))</f>
        <v>4.6</v>
      </c>
      <c r="N3505" s="0" t="n">
        <f aca="false">M3505*10^(INT(LOG(A3505)))</f>
        <v>460</v>
      </c>
      <c r="O3505" s="1" t="n">
        <f aca="false">IF(A3505&lt;(H3505+N3505)/2,H3505,N3505)</f>
        <v>460</v>
      </c>
      <c r="P3505" s="2" t="n">
        <f aca="false">IF(A3505&lt;(ROUND(10^(IF(B3505&lt;48,1.1^-((11-INT(B3505*LOG(A3505/10^INT(LOG(A3505)))))^2+8)-8^-((22-INT(B3505*LOG(A3505/10^INT(LOG(A3505)))))^2+1)+INT(B3505*LOG(A3505/10^INT(LOG(A3505)))),INT(B3505*LOG(A3505/10^INT(LOG(A3505)))))/B3505),IF(B3505&gt;24,2,1))*10^(INT(LOG(A3505)))+ROUND(10^(IF(B3505&lt;48,1.1^-((11-INT(B3505*LOG(A3505/10^INT(LOG(A3505)))+1))^2+8)-8^-((22-INT(B3505*LOG(A3505/10^INT(LOG(A3505)))+1))^2+1)+INT(B3505*LOG(A3505/10^INT(LOG(A3505)))+1),INT(B3505*LOG(A3505/10^INT(LOG(A3505)))+1))/B3505),IF(B3505&gt;24,2,1))*10^(INT(LOG(A3505))))/2,ROUND(10^(IF(B3505&lt;48,1.1^-((11-INT(B3505*LOG(A3505/10^INT(LOG(A3505)))))^2+8)-8^-((22-INT(B3505*LOG(A3505/10^INT(LOG(A3505)))))^2+1)+INT(B3505*LOG(A3505/10^INT(LOG(A3505)))),INT(B3505*LOG(A3505/10^INT(LOG(A3505)))))/B3505),IF(B3505&gt;24,2,1))*10^(INT(LOG(A3505))),ROUND(10^(IF(B3505&lt;48,1.1^-((11-INT(B3505*LOG(A3505/10^INT(LOG(A3505)))+1))^2+8)-8^-((22-INT(B3505*LOG(A3505/10^INT(LOG(A3505)))+1))^2+1)+INT(B3505*LOG(A3505/10^INT(LOG(A3505)))+1),INT(B3505*LOG(A3505/10^INT(LOG(A3505)))+1))/B3505),IF(B3505&gt;24,2,1))*10^(INT(LOG(A3505))))</f>
        <v>442</v>
      </c>
    </row>
    <row r="3506" customFormat="false" ht="12.75" hidden="false" customHeight="false" outlineLevel="0" collapsed="false">
      <c r="A3506" s="10" t="n">
        <f aca="false">ROUND((A3505/10^INT(LOG(A3505))+0.001),3)*10^INT(LOG(A3505))</f>
        <v>450.2</v>
      </c>
      <c r="B3506" s="10" t="n">
        <f aca="false">$C$3</f>
        <v>48</v>
      </c>
      <c r="C3506" s="10" t="n">
        <f aca="false">A3506/10^INT(LOG(A3506))</f>
        <v>4.502</v>
      </c>
      <c r="D3506" s="0" t="n">
        <f aca="false">INT(B3506*LOG(C3506))</f>
        <v>31</v>
      </c>
      <c r="E3506" s="0" t="n">
        <f aca="false">IF(B3506&lt;48,1.1^-((11-D3506)^2+8)-8^-((22-D3506)^2+1)+D3506,D3506)</f>
        <v>31</v>
      </c>
      <c r="F3506" s="0" t="n">
        <f aca="false">10^(E3506/B3506)</f>
        <v>4.42418555384792</v>
      </c>
      <c r="G3506" s="0" t="n">
        <f aca="false">ROUND(F3506,IF(B3506=96,2,1))</f>
        <v>4.4</v>
      </c>
      <c r="H3506" s="0" t="n">
        <f aca="false">G3506*10^(INT(LOG(A3506)))</f>
        <v>440</v>
      </c>
      <c r="I3506" s="0" t="n">
        <f aca="false">A3506/10^INT(LOG(A3506))</f>
        <v>4.502</v>
      </c>
      <c r="J3506" s="0" t="n">
        <f aca="false">INT(B3506*LOG(I3506)+1)</f>
        <v>32</v>
      </c>
      <c r="K3506" s="0" t="n">
        <f aca="false">IF(B3506&lt;48,1.1^-((11-J3506)^2+8)-8^-((22-J3506)^2+1)+J3506,J3506)</f>
        <v>32</v>
      </c>
      <c r="L3506" s="0" t="n">
        <f aca="false">10^(K3506/B3506)</f>
        <v>4.64158883361278</v>
      </c>
      <c r="M3506" s="0" t="n">
        <f aca="false">ROUND(L3506,IF(B3506=96,2,1))</f>
        <v>4.6</v>
      </c>
      <c r="N3506" s="0" t="n">
        <f aca="false">M3506*10^(INT(LOG(A3506)))</f>
        <v>460</v>
      </c>
      <c r="O3506" s="1" t="n">
        <f aca="false">IF(A3506&lt;(H3506+N3506)/2,H3506,N3506)</f>
        <v>460</v>
      </c>
      <c r="P3506" s="2" t="n">
        <f aca="false">IF(A3506&lt;(ROUND(10^(IF(B3506&lt;48,1.1^-((11-INT(B3506*LOG(A3506/10^INT(LOG(A3506)))))^2+8)-8^-((22-INT(B3506*LOG(A3506/10^INT(LOG(A3506)))))^2+1)+INT(B3506*LOG(A3506/10^INT(LOG(A3506)))),INT(B3506*LOG(A3506/10^INT(LOG(A3506)))))/B3506),IF(B3506&gt;24,2,1))*10^(INT(LOG(A3506)))+ROUND(10^(IF(B3506&lt;48,1.1^-((11-INT(B3506*LOG(A3506/10^INT(LOG(A3506)))+1))^2+8)-8^-((22-INT(B3506*LOG(A3506/10^INT(LOG(A3506)))+1))^2+1)+INT(B3506*LOG(A3506/10^INT(LOG(A3506)))+1),INT(B3506*LOG(A3506/10^INT(LOG(A3506)))+1))/B3506),IF(B3506&gt;24,2,1))*10^(INT(LOG(A3506))))/2,ROUND(10^(IF(B3506&lt;48,1.1^-((11-INT(B3506*LOG(A3506/10^INT(LOG(A3506)))))^2+8)-8^-((22-INT(B3506*LOG(A3506/10^INT(LOG(A3506)))))^2+1)+INT(B3506*LOG(A3506/10^INT(LOG(A3506)))),INT(B3506*LOG(A3506/10^INT(LOG(A3506)))))/B3506),IF(B3506&gt;24,2,1))*10^(INT(LOG(A3506))),ROUND(10^(IF(B3506&lt;48,1.1^-((11-INT(B3506*LOG(A3506/10^INT(LOG(A3506)))+1))^2+8)-8^-((22-INT(B3506*LOG(A3506/10^INT(LOG(A3506)))+1))^2+1)+INT(B3506*LOG(A3506/10^INT(LOG(A3506)))+1),INT(B3506*LOG(A3506/10^INT(LOG(A3506)))+1))/B3506),IF(B3506&gt;24,2,1))*10^(INT(LOG(A3506))))</f>
        <v>442</v>
      </c>
    </row>
    <row r="3507" customFormat="false" ht="12.75" hidden="false" customHeight="false" outlineLevel="0" collapsed="false">
      <c r="A3507" s="10" t="n">
        <f aca="false">ROUND((A3506/10^INT(LOG(A3506))+0.001),3)*10^INT(LOG(A3506))</f>
        <v>450.3</v>
      </c>
      <c r="B3507" s="10" t="n">
        <f aca="false">$C$3</f>
        <v>48</v>
      </c>
      <c r="C3507" s="10" t="n">
        <f aca="false">A3507/10^INT(LOG(A3507))</f>
        <v>4.503</v>
      </c>
      <c r="D3507" s="0" t="n">
        <f aca="false">INT(B3507*LOG(C3507))</f>
        <v>31</v>
      </c>
      <c r="E3507" s="0" t="n">
        <f aca="false">IF(B3507&lt;48,1.1^-((11-D3507)^2+8)-8^-((22-D3507)^2+1)+D3507,D3507)</f>
        <v>31</v>
      </c>
      <c r="F3507" s="0" t="n">
        <f aca="false">10^(E3507/B3507)</f>
        <v>4.42418555384792</v>
      </c>
      <c r="G3507" s="0" t="n">
        <f aca="false">ROUND(F3507,IF(B3507=96,2,1))</f>
        <v>4.4</v>
      </c>
      <c r="H3507" s="0" t="n">
        <f aca="false">G3507*10^(INT(LOG(A3507)))</f>
        <v>440</v>
      </c>
      <c r="I3507" s="0" t="n">
        <f aca="false">A3507/10^INT(LOG(A3507))</f>
        <v>4.503</v>
      </c>
      <c r="J3507" s="0" t="n">
        <f aca="false">INT(B3507*LOG(I3507)+1)</f>
        <v>32</v>
      </c>
      <c r="K3507" s="0" t="n">
        <f aca="false">IF(B3507&lt;48,1.1^-((11-J3507)^2+8)-8^-((22-J3507)^2+1)+J3507,J3507)</f>
        <v>32</v>
      </c>
      <c r="L3507" s="0" t="n">
        <f aca="false">10^(K3507/B3507)</f>
        <v>4.64158883361278</v>
      </c>
      <c r="M3507" s="0" t="n">
        <f aca="false">ROUND(L3507,IF(B3507=96,2,1))</f>
        <v>4.6</v>
      </c>
      <c r="N3507" s="0" t="n">
        <f aca="false">M3507*10^(INT(LOG(A3507)))</f>
        <v>460</v>
      </c>
      <c r="O3507" s="1" t="n">
        <f aca="false">IF(A3507&lt;(H3507+N3507)/2,H3507,N3507)</f>
        <v>460</v>
      </c>
      <c r="P3507" s="2" t="n">
        <f aca="false">IF(A3507&lt;(ROUND(10^(IF(B3507&lt;48,1.1^-((11-INT(B3507*LOG(A3507/10^INT(LOG(A3507)))))^2+8)-8^-((22-INT(B3507*LOG(A3507/10^INT(LOG(A3507)))))^2+1)+INT(B3507*LOG(A3507/10^INT(LOG(A3507)))),INT(B3507*LOG(A3507/10^INT(LOG(A3507)))))/B3507),IF(B3507&gt;24,2,1))*10^(INT(LOG(A3507)))+ROUND(10^(IF(B3507&lt;48,1.1^-((11-INT(B3507*LOG(A3507/10^INT(LOG(A3507)))+1))^2+8)-8^-((22-INT(B3507*LOG(A3507/10^INT(LOG(A3507)))+1))^2+1)+INT(B3507*LOG(A3507/10^INT(LOG(A3507)))+1),INT(B3507*LOG(A3507/10^INT(LOG(A3507)))+1))/B3507),IF(B3507&gt;24,2,1))*10^(INT(LOG(A3507))))/2,ROUND(10^(IF(B3507&lt;48,1.1^-((11-INT(B3507*LOG(A3507/10^INT(LOG(A3507)))))^2+8)-8^-((22-INT(B3507*LOG(A3507/10^INT(LOG(A3507)))))^2+1)+INT(B3507*LOG(A3507/10^INT(LOG(A3507)))),INT(B3507*LOG(A3507/10^INT(LOG(A3507)))))/B3507),IF(B3507&gt;24,2,1))*10^(INT(LOG(A3507))),ROUND(10^(IF(B3507&lt;48,1.1^-((11-INT(B3507*LOG(A3507/10^INT(LOG(A3507)))+1))^2+8)-8^-((22-INT(B3507*LOG(A3507/10^INT(LOG(A3507)))+1))^2+1)+INT(B3507*LOG(A3507/10^INT(LOG(A3507)))+1),INT(B3507*LOG(A3507/10^INT(LOG(A3507)))+1))/B3507),IF(B3507&gt;24,2,1))*10^(INT(LOG(A3507))))</f>
        <v>442</v>
      </c>
    </row>
    <row r="3508" customFormat="false" ht="12.75" hidden="false" customHeight="false" outlineLevel="0" collapsed="false">
      <c r="A3508" s="10" t="n">
        <f aca="false">ROUND((A3507/10^INT(LOG(A3507))+0.001),3)*10^INT(LOG(A3507))</f>
        <v>450.4</v>
      </c>
      <c r="B3508" s="10" t="n">
        <f aca="false">$C$3</f>
        <v>48</v>
      </c>
      <c r="C3508" s="10" t="n">
        <f aca="false">A3508/10^INT(LOG(A3508))</f>
        <v>4.504</v>
      </c>
      <c r="D3508" s="0" t="n">
        <f aca="false">INT(B3508*LOG(C3508))</f>
        <v>31</v>
      </c>
      <c r="E3508" s="0" t="n">
        <f aca="false">IF(B3508&lt;48,1.1^-((11-D3508)^2+8)-8^-((22-D3508)^2+1)+D3508,D3508)</f>
        <v>31</v>
      </c>
      <c r="F3508" s="0" t="n">
        <f aca="false">10^(E3508/B3508)</f>
        <v>4.42418555384792</v>
      </c>
      <c r="G3508" s="0" t="n">
        <f aca="false">ROUND(F3508,IF(B3508=96,2,1))</f>
        <v>4.4</v>
      </c>
      <c r="H3508" s="0" t="n">
        <f aca="false">G3508*10^(INT(LOG(A3508)))</f>
        <v>440</v>
      </c>
      <c r="I3508" s="0" t="n">
        <f aca="false">A3508/10^INT(LOG(A3508))</f>
        <v>4.504</v>
      </c>
      <c r="J3508" s="0" t="n">
        <f aca="false">INT(B3508*LOG(I3508)+1)</f>
        <v>32</v>
      </c>
      <c r="K3508" s="0" t="n">
        <f aca="false">IF(B3508&lt;48,1.1^-((11-J3508)^2+8)-8^-((22-J3508)^2+1)+J3508,J3508)</f>
        <v>32</v>
      </c>
      <c r="L3508" s="0" t="n">
        <f aca="false">10^(K3508/B3508)</f>
        <v>4.64158883361278</v>
      </c>
      <c r="M3508" s="0" t="n">
        <f aca="false">ROUND(L3508,IF(B3508=96,2,1))</f>
        <v>4.6</v>
      </c>
      <c r="N3508" s="0" t="n">
        <f aca="false">M3508*10^(INT(LOG(A3508)))</f>
        <v>460</v>
      </c>
      <c r="O3508" s="1" t="n">
        <f aca="false">IF(A3508&lt;(H3508+N3508)/2,H3508,N3508)</f>
        <v>460</v>
      </c>
      <c r="P3508" s="2" t="n">
        <f aca="false">IF(A3508&lt;(ROUND(10^(IF(B3508&lt;48,1.1^-((11-INT(B3508*LOG(A3508/10^INT(LOG(A3508)))))^2+8)-8^-((22-INT(B3508*LOG(A3508/10^INT(LOG(A3508)))))^2+1)+INT(B3508*LOG(A3508/10^INT(LOG(A3508)))),INT(B3508*LOG(A3508/10^INT(LOG(A3508)))))/B3508),IF(B3508&gt;24,2,1))*10^(INT(LOG(A3508)))+ROUND(10^(IF(B3508&lt;48,1.1^-((11-INT(B3508*LOG(A3508/10^INT(LOG(A3508)))+1))^2+8)-8^-((22-INT(B3508*LOG(A3508/10^INT(LOG(A3508)))+1))^2+1)+INT(B3508*LOG(A3508/10^INT(LOG(A3508)))+1),INT(B3508*LOG(A3508/10^INT(LOG(A3508)))+1))/B3508),IF(B3508&gt;24,2,1))*10^(INT(LOG(A3508))))/2,ROUND(10^(IF(B3508&lt;48,1.1^-((11-INT(B3508*LOG(A3508/10^INT(LOG(A3508)))))^2+8)-8^-((22-INT(B3508*LOG(A3508/10^INT(LOG(A3508)))))^2+1)+INT(B3508*LOG(A3508/10^INT(LOG(A3508)))),INT(B3508*LOG(A3508/10^INT(LOG(A3508)))))/B3508),IF(B3508&gt;24,2,1))*10^(INT(LOG(A3508))),ROUND(10^(IF(B3508&lt;48,1.1^-((11-INT(B3508*LOG(A3508/10^INT(LOG(A3508)))+1))^2+8)-8^-((22-INT(B3508*LOG(A3508/10^INT(LOG(A3508)))+1))^2+1)+INT(B3508*LOG(A3508/10^INT(LOG(A3508)))+1),INT(B3508*LOG(A3508/10^INT(LOG(A3508)))+1))/B3508),IF(B3508&gt;24,2,1))*10^(INT(LOG(A3508))))</f>
        <v>442</v>
      </c>
    </row>
    <row r="3509" customFormat="false" ht="12.75" hidden="false" customHeight="false" outlineLevel="0" collapsed="false">
      <c r="A3509" s="10" t="n">
        <f aca="false">ROUND((A3508/10^INT(LOG(A3508))+0.001),3)*10^INT(LOG(A3508))</f>
        <v>450.5</v>
      </c>
      <c r="B3509" s="10" t="n">
        <f aca="false">$C$3</f>
        <v>48</v>
      </c>
      <c r="C3509" s="10" t="n">
        <f aca="false">A3509/10^INT(LOG(A3509))</f>
        <v>4.505</v>
      </c>
      <c r="D3509" s="0" t="n">
        <f aca="false">INT(B3509*LOG(C3509))</f>
        <v>31</v>
      </c>
      <c r="E3509" s="0" t="n">
        <f aca="false">IF(B3509&lt;48,1.1^-((11-D3509)^2+8)-8^-((22-D3509)^2+1)+D3509,D3509)</f>
        <v>31</v>
      </c>
      <c r="F3509" s="0" t="n">
        <f aca="false">10^(E3509/B3509)</f>
        <v>4.42418555384792</v>
      </c>
      <c r="G3509" s="0" t="n">
        <f aca="false">ROUND(F3509,IF(B3509=96,2,1))</f>
        <v>4.4</v>
      </c>
      <c r="H3509" s="0" t="n">
        <f aca="false">G3509*10^(INT(LOG(A3509)))</f>
        <v>440</v>
      </c>
      <c r="I3509" s="0" t="n">
        <f aca="false">A3509/10^INT(LOG(A3509))</f>
        <v>4.505</v>
      </c>
      <c r="J3509" s="0" t="n">
        <f aca="false">INT(B3509*LOG(I3509)+1)</f>
        <v>32</v>
      </c>
      <c r="K3509" s="0" t="n">
        <f aca="false">IF(B3509&lt;48,1.1^-((11-J3509)^2+8)-8^-((22-J3509)^2+1)+J3509,J3509)</f>
        <v>32</v>
      </c>
      <c r="L3509" s="0" t="n">
        <f aca="false">10^(K3509/B3509)</f>
        <v>4.64158883361278</v>
      </c>
      <c r="M3509" s="0" t="n">
        <f aca="false">ROUND(L3509,IF(B3509=96,2,1))</f>
        <v>4.6</v>
      </c>
      <c r="N3509" s="0" t="n">
        <f aca="false">M3509*10^(INT(LOG(A3509)))</f>
        <v>460</v>
      </c>
      <c r="O3509" s="1" t="n">
        <f aca="false">IF(A3509&lt;(H3509+N3509)/2,H3509,N3509)</f>
        <v>460</v>
      </c>
      <c r="P3509" s="2" t="n">
        <f aca="false">IF(A3509&lt;(ROUND(10^(IF(B3509&lt;48,1.1^-((11-INT(B3509*LOG(A3509/10^INT(LOG(A3509)))))^2+8)-8^-((22-INT(B3509*LOG(A3509/10^INT(LOG(A3509)))))^2+1)+INT(B3509*LOG(A3509/10^INT(LOG(A3509)))),INT(B3509*LOG(A3509/10^INT(LOG(A3509)))))/B3509),IF(B3509&gt;24,2,1))*10^(INT(LOG(A3509)))+ROUND(10^(IF(B3509&lt;48,1.1^-((11-INT(B3509*LOG(A3509/10^INT(LOG(A3509)))+1))^2+8)-8^-((22-INT(B3509*LOG(A3509/10^INT(LOG(A3509)))+1))^2+1)+INT(B3509*LOG(A3509/10^INT(LOG(A3509)))+1),INT(B3509*LOG(A3509/10^INT(LOG(A3509)))+1))/B3509),IF(B3509&gt;24,2,1))*10^(INT(LOG(A3509))))/2,ROUND(10^(IF(B3509&lt;48,1.1^-((11-INT(B3509*LOG(A3509/10^INT(LOG(A3509)))))^2+8)-8^-((22-INT(B3509*LOG(A3509/10^INT(LOG(A3509)))))^2+1)+INT(B3509*LOG(A3509/10^INT(LOG(A3509)))),INT(B3509*LOG(A3509/10^INT(LOG(A3509)))))/B3509),IF(B3509&gt;24,2,1))*10^(INT(LOG(A3509))),ROUND(10^(IF(B3509&lt;48,1.1^-((11-INT(B3509*LOG(A3509/10^INT(LOG(A3509)))+1))^2+8)-8^-((22-INT(B3509*LOG(A3509/10^INT(LOG(A3509)))+1))^2+1)+INT(B3509*LOG(A3509/10^INT(LOG(A3509)))+1),INT(B3509*LOG(A3509/10^INT(LOG(A3509)))+1))/B3509),IF(B3509&gt;24,2,1))*10^(INT(LOG(A3509))))</f>
        <v>442</v>
      </c>
    </row>
    <row r="3510" customFormat="false" ht="12.75" hidden="false" customHeight="false" outlineLevel="0" collapsed="false">
      <c r="A3510" s="10" t="n">
        <f aca="false">ROUND((A3509/10^INT(LOG(A3509))+0.001),3)*10^INT(LOG(A3509))</f>
        <v>450.6</v>
      </c>
      <c r="B3510" s="10" t="n">
        <f aca="false">$C$3</f>
        <v>48</v>
      </c>
      <c r="C3510" s="10" t="n">
        <f aca="false">A3510/10^INT(LOG(A3510))</f>
        <v>4.506</v>
      </c>
      <c r="D3510" s="0" t="n">
        <f aca="false">INT(B3510*LOG(C3510))</f>
        <v>31</v>
      </c>
      <c r="E3510" s="0" t="n">
        <f aca="false">IF(B3510&lt;48,1.1^-((11-D3510)^2+8)-8^-((22-D3510)^2+1)+D3510,D3510)</f>
        <v>31</v>
      </c>
      <c r="F3510" s="0" t="n">
        <f aca="false">10^(E3510/B3510)</f>
        <v>4.42418555384792</v>
      </c>
      <c r="G3510" s="0" t="n">
        <f aca="false">ROUND(F3510,IF(B3510=96,2,1))</f>
        <v>4.4</v>
      </c>
      <c r="H3510" s="0" t="n">
        <f aca="false">G3510*10^(INT(LOG(A3510)))</f>
        <v>440</v>
      </c>
      <c r="I3510" s="0" t="n">
        <f aca="false">A3510/10^INT(LOG(A3510))</f>
        <v>4.506</v>
      </c>
      <c r="J3510" s="0" t="n">
        <f aca="false">INT(B3510*LOG(I3510)+1)</f>
        <v>32</v>
      </c>
      <c r="K3510" s="0" t="n">
        <f aca="false">IF(B3510&lt;48,1.1^-((11-J3510)^2+8)-8^-((22-J3510)^2+1)+J3510,J3510)</f>
        <v>32</v>
      </c>
      <c r="L3510" s="0" t="n">
        <f aca="false">10^(K3510/B3510)</f>
        <v>4.64158883361278</v>
      </c>
      <c r="M3510" s="0" t="n">
        <f aca="false">ROUND(L3510,IF(B3510=96,2,1))</f>
        <v>4.6</v>
      </c>
      <c r="N3510" s="0" t="n">
        <f aca="false">M3510*10^(INT(LOG(A3510)))</f>
        <v>460</v>
      </c>
      <c r="O3510" s="1" t="n">
        <f aca="false">IF(A3510&lt;(H3510+N3510)/2,H3510,N3510)</f>
        <v>460</v>
      </c>
      <c r="P3510" s="2" t="n">
        <f aca="false">IF(A3510&lt;(ROUND(10^(IF(B3510&lt;48,1.1^-((11-INT(B3510*LOG(A3510/10^INT(LOG(A3510)))))^2+8)-8^-((22-INT(B3510*LOG(A3510/10^INT(LOG(A3510)))))^2+1)+INT(B3510*LOG(A3510/10^INT(LOG(A3510)))),INT(B3510*LOG(A3510/10^INT(LOG(A3510)))))/B3510),IF(B3510&gt;24,2,1))*10^(INT(LOG(A3510)))+ROUND(10^(IF(B3510&lt;48,1.1^-((11-INT(B3510*LOG(A3510/10^INT(LOG(A3510)))+1))^2+8)-8^-((22-INT(B3510*LOG(A3510/10^INT(LOG(A3510)))+1))^2+1)+INT(B3510*LOG(A3510/10^INT(LOG(A3510)))+1),INT(B3510*LOG(A3510/10^INT(LOG(A3510)))+1))/B3510),IF(B3510&gt;24,2,1))*10^(INT(LOG(A3510))))/2,ROUND(10^(IF(B3510&lt;48,1.1^-((11-INT(B3510*LOG(A3510/10^INT(LOG(A3510)))))^2+8)-8^-((22-INT(B3510*LOG(A3510/10^INT(LOG(A3510)))))^2+1)+INT(B3510*LOG(A3510/10^INT(LOG(A3510)))),INT(B3510*LOG(A3510/10^INT(LOG(A3510)))))/B3510),IF(B3510&gt;24,2,1))*10^(INT(LOG(A3510))),ROUND(10^(IF(B3510&lt;48,1.1^-((11-INT(B3510*LOG(A3510/10^INT(LOG(A3510)))+1))^2+8)-8^-((22-INT(B3510*LOG(A3510/10^INT(LOG(A3510)))+1))^2+1)+INT(B3510*LOG(A3510/10^INT(LOG(A3510)))+1),INT(B3510*LOG(A3510/10^INT(LOG(A3510)))+1))/B3510),IF(B3510&gt;24,2,1))*10^(INT(LOG(A3510))))</f>
        <v>442</v>
      </c>
    </row>
    <row r="3511" customFormat="false" ht="12.75" hidden="false" customHeight="false" outlineLevel="0" collapsed="false">
      <c r="A3511" s="10" t="n">
        <f aca="false">ROUND((A3510/10^INT(LOG(A3510))+0.001),3)*10^INT(LOG(A3510))</f>
        <v>450.7</v>
      </c>
      <c r="B3511" s="10" t="n">
        <f aca="false">$C$3</f>
        <v>48</v>
      </c>
      <c r="C3511" s="10" t="n">
        <f aca="false">A3511/10^INT(LOG(A3511))</f>
        <v>4.507</v>
      </c>
      <c r="D3511" s="0" t="n">
        <f aca="false">INT(B3511*LOG(C3511))</f>
        <v>31</v>
      </c>
      <c r="E3511" s="0" t="n">
        <f aca="false">IF(B3511&lt;48,1.1^-((11-D3511)^2+8)-8^-((22-D3511)^2+1)+D3511,D3511)</f>
        <v>31</v>
      </c>
      <c r="F3511" s="0" t="n">
        <f aca="false">10^(E3511/B3511)</f>
        <v>4.42418555384792</v>
      </c>
      <c r="G3511" s="0" t="n">
        <f aca="false">ROUND(F3511,IF(B3511=96,2,1))</f>
        <v>4.4</v>
      </c>
      <c r="H3511" s="0" t="n">
        <f aca="false">G3511*10^(INT(LOG(A3511)))</f>
        <v>440</v>
      </c>
      <c r="I3511" s="0" t="n">
        <f aca="false">A3511/10^INT(LOG(A3511))</f>
        <v>4.507</v>
      </c>
      <c r="J3511" s="0" t="n">
        <f aca="false">INT(B3511*LOG(I3511)+1)</f>
        <v>32</v>
      </c>
      <c r="K3511" s="0" t="n">
        <f aca="false">IF(B3511&lt;48,1.1^-((11-J3511)^2+8)-8^-((22-J3511)^2+1)+J3511,J3511)</f>
        <v>32</v>
      </c>
      <c r="L3511" s="0" t="n">
        <f aca="false">10^(K3511/B3511)</f>
        <v>4.64158883361278</v>
      </c>
      <c r="M3511" s="0" t="n">
        <f aca="false">ROUND(L3511,IF(B3511=96,2,1))</f>
        <v>4.6</v>
      </c>
      <c r="N3511" s="0" t="n">
        <f aca="false">M3511*10^(INT(LOG(A3511)))</f>
        <v>460</v>
      </c>
      <c r="O3511" s="1" t="n">
        <f aca="false">IF(A3511&lt;(H3511+N3511)/2,H3511,N3511)</f>
        <v>460</v>
      </c>
      <c r="P3511" s="2" t="n">
        <f aca="false">IF(A3511&lt;(ROUND(10^(IF(B3511&lt;48,1.1^-((11-INT(B3511*LOG(A3511/10^INT(LOG(A3511)))))^2+8)-8^-((22-INT(B3511*LOG(A3511/10^INT(LOG(A3511)))))^2+1)+INT(B3511*LOG(A3511/10^INT(LOG(A3511)))),INT(B3511*LOG(A3511/10^INT(LOG(A3511)))))/B3511),IF(B3511&gt;24,2,1))*10^(INT(LOG(A3511)))+ROUND(10^(IF(B3511&lt;48,1.1^-((11-INT(B3511*LOG(A3511/10^INT(LOG(A3511)))+1))^2+8)-8^-((22-INT(B3511*LOG(A3511/10^INT(LOG(A3511)))+1))^2+1)+INT(B3511*LOG(A3511/10^INT(LOG(A3511)))+1),INT(B3511*LOG(A3511/10^INT(LOG(A3511)))+1))/B3511),IF(B3511&gt;24,2,1))*10^(INT(LOG(A3511))))/2,ROUND(10^(IF(B3511&lt;48,1.1^-((11-INT(B3511*LOG(A3511/10^INT(LOG(A3511)))))^2+8)-8^-((22-INT(B3511*LOG(A3511/10^INT(LOG(A3511)))))^2+1)+INT(B3511*LOG(A3511/10^INT(LOG(A3511)))),INT(B3511*LOG(A3511/10^INT(LOG(A3511)))))/B3511),IF(B3511&gt;24,2,1))*10^(INT(LOG(A3511))),ROUND(10^(IF(B3511&lt;48,1.1^-((11-INT(B3511*LOG(A3511/10^INT(LOG(A3511)))+1))^2+8)-8^-((22-INT(B3511*LOG(A3511/10^INT(LOG(A3511)))+1))^2+1)+INT(B3511*LOG(A3511/10^INT(LOG(A3511)))+1),INT(B3511*LOG(A3511/10^INT(LOG(A3511)))+1))/B3511),IF(B3511&gt;24,2,1))*10^(INT(LOG(A3511))))</f>
        <v>442</v>
      </c>
    </row>
    <row r="3512" customFormat="false" ht="12.75" hidden="false" customHeight="false" outlineLevel="0" collapsed="false">
      <c r="A3512" s="10" t="n">
        <f aca="false">ROUND((A3511/10^INT(LOG(A3511))+0.001),3)*10^INT(LOG(A3511))</f>
        <v>450.8</v>
      </c>
      <c r="B3512" s="10" t="n">
        <f aca="false">$C$3</f>
        <v>48</v>
      </c>
      <c r="C3512" s="10" t="n">
        <f aca="false">A3512/10^INT(LOG(A3512))</f>
        <v>4.508</v>
      </c>
      <c r="D3512" s="0" t="n">
        <f aca="false">INT(B3512*LOG(C3512))</f>
        <v>31</v>
      </c>
      <c r="E3512" s="0" t="n">
        <f aca="false">IF(B3512&lt;48,1.1^-((11-D3512)^2+8)-8^-((22-D3512)^2+1)+D3512,D3512)</f>
        <v>31</v>
      </c>
      <c r="F3512" s="0" t="n">
        <f aca="false">10^(E3512/B3512)</f>
        <v>4.42418555384792</v>
      </c>
      <c r="G3512" s="0" t="n">
        <f aca="false">ROUND(F3512,IF(B3512=96,2,1))</f>
        <v>4.4</v>
      </c>
      <c r="H3512" s="0" t="n">
        <f aca="false">G3512*10^(INT(LOG(A3512)))</f>
        <v>440</v>
      </c>
      <c r="I3512" s="0" t="n">
        <f aca="false">A3512/10^INT(LOG(A3512))</f>
        <v>4.508</v>
      </c>
      <c r="J3512" s="0" t="n">
        <f aca="false">INT(B3512*LOG(I3512)+1)</f>
        <v>32</v>
      </c>
      <c r="K3512" s="0" t="n">
        <f aca="false">IF(B3512&lt;48,1.1^-((11-J3512)^2+8)-8^-((22-J3512)^2+1)+J3512,J3512)</f>
        <v>32</v>
      </c>
      <c r="L3512" s="0" t="n">
        <f aca="false">10^(K3512/B3512)</f>
        <v>4.64158883361278</v>
      </c>
      <c r="M3512" s="0" t="n">
        <f aca="false">ROUND(L3512,IF(B3512=96,2,1))</f>
        <v>4.6</v>
      </c>
      <c r="N3512" s="0" t="n">
        <f aca="false">M3512*10^(INT(LOG(A3512)))</f>
        <v>460</v>
      </c>
      <c r="O3512" s="1" t="n">
        <f aca="false">IF(A3512&lt;(H3512+N3512)/2,H3512,N3512)</f>
        <v>460</v>
      </c>
      <c r="P3512" s="2" t="n">
        <f aca="false">IF(A3512&lt;(ROUND(10^(IF(B3512&lt;48,1.1^-((11-INT(B3512*LOG(A3512/10^INT(LOG(A3512)))))^2+8)-8^-((22-INT(B3512*LOG(A3512/10^INT(LOG(A3512)))))^2+1)+INT(B3512*LOG(A3512/10^INT(LOG(A3512)))),INT(B3512*LOG(A3512/10^INT(LOG(A3512)))))/B3512),IF(B3512&gt;24,2,1))*10^(INT(LOG(A3512)))+ROUND(10^(IF(B3512&lt;48,1.1^-((11-INT(B3512*LOG(A3512/10^INT(LOG(A3512)))+1))^2+8)-8^-((22-INT(B3512*LOG(A3512/10^INT(LOG(A3512)))+1))^2+1)+INT(B3512*LOG(A3512/10^INT(LOG(A3512)))+1),INT(B3512*LOG(A3512/10^INT(LOG(A3512)))+1))/B3512),IF(B3512&gt;24,2,1))*10^(INT(LOG(A3512))))/2,ROUND(10^(IF(B3512&lt;48,1.1^-((11-INT(B3512*LOG(A3512/10^INT(LOG(A3512)))))^2+8)-8^-((22-INT(B3512*LOG(A3512/10^INT(LOG(A3512)))))^2+1)+INT(B3512*LOG(A3512/10^INT(LOG(A3512)))),INT(B3512*LOG(A3512/10^INT(LOG(A3512)))))/B3512),IF(B3512&gt;24,2,1))*10^(INT(LOG(A3512))),ROUND(10^(IF(B3512&lt;48,1.1^-((11-INT(B3512*LOG(A3512/10^INT(LOG(A3512)))+1))^2+8)-8^-((22-INT(B3512*LOG(A3512/10^INT(LOG(A3512)))+1))^2+1)+INT(B3512*LOG(A3512/10^INT(LOG(A3512)))+1),INT(B3512*LOG(A3512/10^INT(LOG(A3512)))+1))/B3512),IF(B3512&gt;24,2,1))*10^(INT(LOG(A3512))))</f>
        <v>442</v>
      </c>
    </row>
    <row r="3513" customFormat="false" ht="12.75" hidden="false" customHeight="false" outlineLevel="0" collapsed="false">
      <c r="A3513" s="10" t="n">
        <f aca="false">ROUND((A3512/10^INT(LOG(A3512))+0.001),3)*10^INT(LOG(A3512))</f>
        <v>450.9</v>
      </c>
      <c r="B3513" s="10" t="n">
        <f aca="false">$C$3</f>
        <v>48</v>
      </c>
      <c r="C3513" s="10" t="n">
        <f aca="false">A3513/10^INT(LOG(A3513))</f>
        <v>4.509</v>
      </c>
      <c r="D3513" s="0" t="n">
        <f aca="false">INT(B3513*LOG(C3513))</f>
        <v>31</v>
      </c>
      <c r="E3513" s="0" t="n">
        <f aca="false">IF(B3513&lt;48,1.1^-((11-D3513)^2+8)-8^-((22-D3513)^2+1)+D3513,D3513)</f>
        <v>31</v>
      </c>
      <c r="F3513" s="0" t="n">
        <f aca="false">10^(E3513/B3513)</f>
        <v>4.42418555384792</v>
      </c>
      <c r="G3513" s="0" t="n">
        <f aca="false">ROUND(F3513,IF(B3513=96,2,1))</f>
        <v>4.4</v>
      </c>
      <c r="H3513" s="0" t="n">
        <f aca="false">G3513*10^(INT(LOG(A3513)))</f>
        <v>440</v>
      </c>
      <c r="I3513" s="0" t="n">
        <f aca="false">A3513/10^INT(LOG(A3513))</f>
        <v>4.509</v>
      </c>
      <c r="J3513" s="0" t="n">
        <f aca="false">INT(B3513*LOG(I3513)+1)</f>
        <v>32</v>
      </c>
      <c r="K3513" s="0" t="n">
        <f aca="false">IF(B3513&lt;48,1.1^-((11-J3513)^2+8)-8^-((22-J3513)^2+1)+J3513,J3513)</f>
        <v>32</v>
      </c>
      <c r="L3513" s="0" t="n">
        <f aca="false">10^(K3513/B3513)</f>
        <v>4.64158883361278</v>
      </c>
      <c r="M3513" s="0" t="n">
        <f aca="false">ROUND(L3513,IF(B3513=96,2,1))</f>
        <v>4.6</v>
      </c>
      <c r="N3513" s="0" t="n">
        <f aca="false">M3513*10^(INT(LOG(A3513)))</f>
        <v>460</v>
      </c>
      <c r="O3513" s="1" t="n">
        <f aca="false">IF(A3513&lt;(H3513+N3513)/2,H3513,N3513)</f>
        <v>460</v>
      </c>
      <c r="P3513" s="2" t="n">
        <f aca="false">IF(A3513&lt;(ROUND(10^(IF(B3513&lt;48,1.1^-((11-INT(B3513*LOG(A3513/10^INT(LOG(A3513)))))^2+8)-8^-((22-INT(B3513*LOG(A3513/10^INT(LOG(A3513)))))^2+1)+INT(B3513*LOG(A3513/10^INT(LOG(A3513)))),INT(B3513*LOG(A3513/10^INT(LOG(A3513)))))/B3513),IF(B3513&gt;24,2,1))*10^(INT(LOG(A3513)))+ROUND(10^(IF(B3513&lt;48,1.1^-((11-INT(B3513*LOG(A3513/10^INT(LOG(A3513)))+1))^2+8)-8^-((22-INT(B3513*LOG(A3513/10^INT(LOG(A3513)))+1))^2+1)+INT(B3513*LOG(A3513/10^INT(LOG(A3513)))+1),INT(B3513*LOG(A3513/10^INT(LOG(A3513)))+1))/B3513),IF(B3513&gt;24,2,1))*10^(INT(LOG(A3513))))/2,ROUND(10^(IF(B3513&lt;48,1.1^-((11-INT(B3513*LOG(A3513/10^INT(LOG(A3513)))))^2+8)-8^-((22-INT(B3513*LOG(A3513/10^INT(LOG(A3513)))))^2+1)+INT(B3513*LOG(A3513/10^INT(LOG(A3513)))),INT(B3513*LOG(A3513/10^INT(LOG(A3513)))))/B3513),IF(B3513&gt;24,2,1))*10^(INT(LOG(A3513))),ROUND(10^(IF(B3513&lt;48,1.1^-((11-INT(B3513*LOG(A3513/10^INT(LOG(A3513)))+1))^2+8)-8^-((22-INT(B3513*LOG(A3513/10^INT(LOG(A3513)))+1))^2+1)+INT(B3513*LOG(A3513/10^INT(LOG(A3513)))+1),INT(B3513*LOG(A3513/10^INT(LOG(A3513)))+1))/B3513),IF(B3513&gt;24,2,1))*10^(INT(LOG(A3513))))</f>
        <v>442</v>
      </c>
    </row>
    <row r="3514" customFormat="false" ht="12.75" hidden="false" customHeight="false" outlineLevel="0" collapsed="false">
      <c r="A3514" s="10" t="n">
        <f aca="false">ROUND((A3513/10^INT(LOG(A3513))+0.001),3)*10^INT(LOG(A3513))</f>
        <v>451</v>
      </c>
      <c r="B3514" s="10" t="n">
        <f aca="false">$C$3</f>
        <v>48</v>
      </c>
      <c r="C3514" s="10" t="n">
        <f aca="false">A3514/10^INT(LOG(A3514))</f>
        <v>4.51</v>
      </c>
      <c r="D3514" s="0" t="n">
        <f aca="false">INT(B3514*LOG(C3514))</f>
        <v>31</v>
      </c>
      <c r="E3514" s="0" t="n">
        <f aca="false">IF(B3514&lt;48,1.1^-((11-D3514)^2+8)-8^-((22-D3514)^2+1)+D3514,D3514)</f>
        <v>31</v>
      </c>
      <c r="F3514" s="0" t="n">
        <f aca="false">10^(E3514/B3514)</f>
        <v>4.42418555384792</v>
      </c>
      <c r="G3514" s="0" t="n">
        <f aca="false">ROUND(F3514,IF(B3514=96,2,1))</f>
        <v>4.4</v>
      </c>
      <c r="H3514" s="0" t="n">
        <f aca="false">G3514*10^(INT(LOG(A3514)))</f>
        <v>440</v>
      </c>
      <c r="I3514" s="0" t="n">
        <f aca="false">A3514/10^INT(LOG(A3514))</f>
        <v>4.51</v>
      </c>
      <c r="J3514" s="0" t="n">
        <f aca="false">INT(B3514*LOG(I3514)+1)</f>
        <v>32</v>
      </c>
      <c r="K3514" s="0" t="n">
        <f aca="false">IF(B3514&lt;48,1.1^-((11-J3514)^2+8)-8^-((22-J3514)^2+1)+J3514,J3514)</f>
        <v>32</v>
      </c>
      <c r="L3514" s="0" t="n">
        <f aca="false">10^(K3514/B3514)</f>
        <v>4.64158883361278</v>
      </c>
      <c r="M3514" s="0" t="n">
        <f aca="false">ROUND(L3514,IF(B3514=96,2,1))</f>
        <v>4.6</v>
      </c>
      <c r="N3514" s="0" t="n">
        <f aca="false">M3514*10^(INT(LOG(A3514)))</f>
        <v>460</v>
      </c>
      <c r="O3514" s="1" t="n">
        <f aca="false">IF(A3514&lt;(H3514+N3514)/2,H3514,N3514)</f>
        <v>460</v>
      </c>
      <c r="P3514" s="2" t="n">
        <f aca="false">IF(A3514&lt;(ROUND(10^(IF(B3514&lt;48,1.1^-((11-INT(B3514*LOG(A3514/10^INT(LOG(A3514)))))^2+8)-8^-((22-INT(B3514*LOG(A3514/10^INT(LOG(A3514)))))^2+1)+INT(B3514*LOG(A3514/10^INT(LOG(A3514)))),INT(B3514*LOG(A3514/10^INT(LOG(A3514)))))/B3514),IF(B3514&gt;24,2,1))*10^(INT(LOG(A3514)))+ROUND(10^(IF(B3514&lt;48,1.1^-((11-INT(B3514*LOG(A3514/10^INT(LOG(A3514)))+1))^2+8)-8^-((22-INT(B3514*LOG(A3514/10^INT(LOG(A3514)))+1))^2+1)+INT(B3514*LOG(A3514/10^INT(LOG(A3514)))+1),INT(B3514*LOG(A3514/10^INT(LOG(A3514)))+1))/B3514),IF(B3514&gt;24,2,1))*10^(INT(LOG(A3514))))/2,ROUND(10^(IF(B3514&lt;48,1.1^-((11-INT(B3514*LOG(A3514/10^INT(LOG(A3514)))))^2+8)-8^-((22-INT(B3514*LOG(A3514/10^INT(LOG(A3514)))))^2+1)+INT(B3514*LOG(A3514/10^INT(LOG(A3514)))),INT(B3514*LOG(A3514/10^INT(LOG(A3514)))))/B3514),IF(B3514&gt;24,2,1))*10^(INT(LOG(A3514))),ROUND(10^(IF(B3514&lt;48,1.1^-((11-INT(B3514*LOG(A3514/10^INT(LOG(A3514)))+1))^2+8)-8^-((22-INT(B3514*LOG(A3514/10^INT(LOG(A3514)))+1))^2+1)+INT(B3514*LOG(A3514/10^INT(LOG(A3514)))+1),INT(B3514*LOG(A3514/10^INT(LOG(A3514)))+1))/B3514),IF(B3514&gt;24,2,1))*10^(INT(LOG(A3514))))</f>
        <v>442</v>
      </c>
    </row>
    <row r="3515" customFormat="false" ht="12.75" hidden="false" customHeight="false" outlineLevel="0" collapsed="false">
      <c r="A3515" s="10" t="n">
        <f aca="false">ROUND((A3514/10^INT(LOG(A3514))+0.001),3)*10^INT(LOG(A3514))</f>
        <v>451.1</v>
      </c>
      <c r="B3515" s="10" t="n">
        <f aca="false">$C$3</f>
        <v>48</v>
      </c>
      <c r="C3515" s="10" t="n">
        <f aca="false">A3515/10^INT(LOG(A3515))</f>
        <v>4.511</v>
      </c>
      <c r="D3515" s="0" t="n">
        <f aca="false">INT(B3515*LOG(C3515))</f>
        <v>31</v>
      </c>
      <c r="E3515" s="0" t="n">
        <f aca="false">IF(B3515&lt;48,1.1^-((11-D3515)^2+8)-8^-((22-D3515)^2+1)+D3515,D3515)</f>
        <v>31</v>
      </c>
      <c r="F3515" s="0" t="n">
        <f aca="false">10^(E3515/B3515)</f>
        <v>4.42418555384792</v>
      </c>
      <c r="G3515" s="0" t="n">
        <f aca="false">ROUND(F3515,IF(B3515=96,2,1))</f>
        <v>4.4</v>
      </c>
      <c r="H3515" s="0" t="n">
        <f aca="false">G3515*10^(INT(LOG(A3515)))</f>
        <v>440</v>
      </c>
      <c r="I3515" s="0" t="n">
        <f aca="false">A3515/10^INT(LOG(A3515))</f>
        <v>4.511</v>
      </c>
      <c r="J3515" s="0" t="n">
        <f aca="false">INT(B3515*LOG(I3515)+1)</f>
        <v>32</v>
      </c>
      <c r="K3515" s="0" t="n">
        <f aca="false">IF(B3515&lt;48,1.1^-((11-J3515)^2+8)-8^-((22-J3515)^2+1)+J3515,J3515)</f>
        <v>32</v>
      </c>
      <c r="L3515" s="0" t="n">
        <f aca="false">10^(K3515/B3515)</f>
        <v>4.64158883361278</v>
      </c>
      <c r="M3515" s="0" t="n">
        <f aca="false">ROUND(L3515,IF(B3515=96,2,1))</f>
        <v>4.6</v>
      </c>
      <c r="N3515" s="0" t="n">
        <f aca="false">M3515*10^(INT(LOG(A3515)))</f>
        <v>460</v>
      </c>
      <c r="O3515" s="1" t="n">
        <f aca="false">IF(A3515&lt;(H3515+N3515)/2,H3515,N3515)</f>
        <v>460</v>
      </c>
      <c r="P3515" s="2" t="n">
        <f aca="false">IF(A3515&lt;(ROUND(10^(IF(B3515&lt;48,1.1^-((11-INT(B3515*LOG(A3515/10^INT(LOG(A3515)))))^2+8)-8^-((22-INT(B3515*LOG(A3515/10^INT(LOG(A3515)))))^2+1)+INT(B3515*LOG(A3515/10^INT(LOG(A3515)))),INT(B3515*LOG(A3515/10^INT(LOG(A3515)))))/B3515),IF(B3515&gt;24,2,1))*10^(INT(LOG(A3515)))+ROUND(10^(IF(B3515&lt;48,1.1^-((11-INT(B3515*LOG(A3515/10^INT(LOG(A3515)))+1))^2+8)-8^-((22-INT(B3515*LOG(A3515/10^INT(LOG(A3515)))+1))^2+1)+INT(B3515*LOG(A3515/10^INT(LOG(A3515)))+1),INT(B3515*LOG(A3515/10^INT(LOG(A3515)))+1))/B3515),IF(B3515&gt;24,2,1))*10^(INT(LOG(A3515))))/2,ROUND(10^(IF(B3515&lt;48,1.1^-((11-INT(B3515*LOG(A3515/10^INT(LOG(A3515)))))^2+8)-8^-((22-INT(B3515*LOG(A3515/10^INT(LOG(A3515)))))^2+1)+INT(B3515*LOG(A3515/10^INT(LOG(A3515)))),INT(B3515*LOG(A3515/10^INT(LOG(A3515)))))/B3515),IF(B3515&gt;24,2,1))*10^(INT(LOG(A3515))),ROUND(10^(IF(B3515&lt;48,1.1^-((11-INT(B3515*LOG(A3515/10^INT(LOG(A3515)))+1))^2+8)-8^-((22-INT(B3515*LOG(A3515/10^INT(LOG(A3515)))+1))^2+1)+INT(B3515*LOG(A3515/10^INT(LOG(A3515)))+1),INT(B3515*LOG(A3515/10^INT(LOG(A3515)))+1))/B3515),IF(B3515&gt;24,2,1))*10^(INT(LOG(A3515))))</f>
        <v>442</v>
      </c>
    </row>
    <row r="3516" customFormat="false" ht="12.75" hidden="false" customHeight="false" outlineLevel="0" collapsed="false">
      <c r="A3516" s="10" t="n">
        <f aca="false">ROUND((A3515/10^INT(LOG(A3515))+0.001),3)*10^INT(LOG(A3515))</f>
        <v>451.2</v>
      </c>
      <c r="B3516" s="10" t="n">
        <f aca="false">$C$3</f>
        <v>48</v>
      </c>
      <c r="C3516" s="10" t="n">
        <f aca="false">A3516/10^INT(LOG(A3516))</f>
        <v>4.512</v>
      </c>
      <c r="D3516" s="0" t="n">
        <f aca="false">INT(B3516*LOG(C3516))</f>
        <v>31</v>
      </c>
      <c r="E3516" s="0" t="n">
        <f aca="false">IF(B3516&lt;48,1.1^-((11-D3516)^2+8)-8^-((22-D3516)^2+1)+D3516,D3516)</f>
        <v>31</v>
      </c>
      <c r="F3516" s="0" t="n">
        <f aca="false">10^(E3516/B3516)</f>
        <v>4.42418555384792</v>
      </c>
      <c r="G3516" s="0" t="n">
        <f aca="false">ROUND(F3516,IF(B3516=96,2,1))</f>
        <v>4.4</v>
      </c>
      <c r="H3516" s="0" t="n">
        <f aca="false">G3516*10^(INT(LOG(A3516)))</f>
        <v>440</v>
      </c>
      <c r="I3516" s="0" t="n">
        <f aca="false">A3516/10^INT(LOG(A3516))</f>
        <v>4.512</v>
      </c>
      <c r="J3516" s="0" t="n">
        <f aca="false">INT(B3516*LOG(I3516)+1)</f>
        <v>32</v>
      </c>
      <c r="K3516" s="0" t="n">
        <f aca="false">IF(B3516&lt;48,1.1^-((11-J3516)^2+8)-8^-((22-J3516)^2+1)+J3516,J3516)</f>
        <v>32</v>
      </c>
      <c r="L3516" s="0" t="n">
        <f aca="false">10^(K3516/B3516)</f>
        <v>4.64158883361278</v>
      </c>
      <c r="M3516" s="0" t="n">
        <f aca="false">ROUND(L3516,IF(B3516=96,2,1))</f>
        <v>4.6</v>
      </c>
      <c r="N3516" s="0" t="n">
        <f aca="false">M3516*10^(INT(LOG(A3516)))</f>
        <v>460</v>
      </c>
      <c r="O3516" s="1" t="n">
        <f aca="false">IF(A3516&lt;(H3516+N3516)/2,H3516,N3516)</f>
        <v>460</v>
      </c>
      <c r="P3516" s="2" t="n">
        <f aca="false">IF(A3516&lt;(ROUND(10^(IF(B3516&lt;48,1.1^-((11-INT(B3516*LOG(A3516/10^INT(LOG(A3516)))))^2+8)-8^-((22-INT(B3516*LOG(A3516/10^INT(LOG(A3516)))))^2+1)+INT(B3516*LOG(A3516/10^INT(LOG(A3516)))),INT(B3516*LOG(A3516/10^INT(LOG(A3516)))))/B3516),IF(B3516&gt;24,2,1))*10^(INT(LOG(A3516)))+ROUND(10^(IF(B3516&lt;48,1.1^-((11-INT(B3516*LOG(A3516/10^INT(LOG(A3516)))+1))^2+8)-8^-((22-INT(B3516*LOG(A3516/10^INT(LOG(A3516)))+1))^2+1)+INT(B3516*LOG(A3516/10^INT(LOG(A3516)))+1),INT(B3516*LOG(A3516/10^INT(LOG(A3516)))+1))/B3516),IF(B3516&gt;24,2,1))*10^(INT(LOG(A3516))))/2,ROUND(10^(IF(B3516&lt;48,1.1^-((11-INT(B3516*LOG(A3516/10^INT(LOG(A3516)))))^2+8)-8^-((22-INT(B3516*LOG(A3516/10^INT(LOG(A3516)))))^2+1)+INT(B3516*LOG(A3516/10^INT(LOG(A3516)))),INT(B3516*LOG(A3516/10^INT(LOG(A3516)))))/B3516),IF(B3516&gt;24,2,1))*10^(INT(LOG(A3516))),ROUND(10^(IF(B3516&lt;48,1.1^-((11-INT(B3516*LOG(A3516/10^INT(LOG(A3516)))+1))^2+8)-8^-((22-INT(B3516*LOG(A3516/10^INT(LOG(A3516)))+1))^2+1)+INT(B3516*LOG(A3516/10^INT(LOG(A3516)))+1),INT(B3516*LOG(A3516/10^INT(LOG(A3516)))+1))/B3516),IF(B3516&gt;24,2,1))*10^(INT(LOG(A3516))))</f>
        <v>442</v>
      </c>
    </row>
    <row r="3517" customFormat="false" ht="12.75" hidden="false" customHeight="false" outlineLevel="0" collapsed="false">
      <c r="A3517" s="10" t="n">
        <f aca="false">ROUND((A3516/10^INT(LOG(A3516))+0.001),3)*10^INT(LOG(A3516))</f>
        <v>451.3</v>
      </c>
      <c r="B3517" s="10" t="n">
        <f aca="false">$C$3</f>
        <v>48</v>
      </c>
      <c r="C3517" s="10" t="n">
        <f aca="false">A3517/10^INT(LOG(A3517))</f>
        <v>4.513</v>
      </c>
      <c r="D3517" s="0" t="n">
        <f aca="false">INT(B3517*LOG(C3517))</f>
        <v>31</v>
      </c>
      <c r="E3517" s="0" t="n">
        <f aca="false">IF(B3517&lt;48,1.1^-((11-D3517)^2+8)-8^-((22-D3517)^2+1)+D3517,D3517)</f>
        <v>31</v>
      </c>
      <c r="F3517" s="0" t="n">
        <f aca="false">10^(E3517/B3517)</f>
        <v>4.42418555384792</v>
      </c>
      <c r="G3517" s="0" t="n">
        <f aca="false">ROUND(F3517,IF(B3517=96,2,1))</f>
        <v>4.4</v>
      </c>
      <c r="H3517" s="0" t="n">
        <f aca="false">G3517*10^(INT(LOG(A3517)))</f>
        <v>440</v>
      </c>
      <c r="I3517" s="0" t="n">
        <f aca="false">A3517/10^INT(LOG(A3517))</f>
        <v>4.513</v>
      </c>
      <c r="J3517" s="0" t="n">
        <f aca="false">INT(B3517*LOG(I3517)+1)</f>
        <v>32</v>
      </c>
      <c r="K3517" s="0" t="n">
        <f aca="false">IF(B3517&lt;48,1.1^-((11-J3517)^2+8)-8^-((22-J3517)^2+1)+J3517,J3517)</f>
        <v>32</v>
      </c>
      <c r="L3517" s="0" t="n">
        <f aca="false">10^(K3517/B3517)</f>
        <v>4.64158883361278</v>
      </c>
      <c r="M3517" s="0" t="n">
        <f aca="false">ROUND(L3517,IF(B3517=96,2,1))</f>
        <v>4.6</v>
      </c>
      <c r="N3517" s="0" t="n">
        <f aca="false">M3517*10^(INT(LOG(A3517)))</f>
        <v>460</v>
      </c>
      <c r="O3517" s="1" t="n">
        <f aca="false">IF(A3517&lt;(H3517+N3517)/2,H3517,N3517)</f>
        <v>460</v>
      </c>
      <c r="P3517" s="2" t="n">
        <f aca="false">IF(A3517&lt;(ROUND(10^(IF(B3517&lt;48,1.1^-((11-INT(B3517*LOG(A3517/10^INT(LOG(A3517)))))^2+8)-8^-((22-INT(B3517*LOG(A3517/10^INT(LOG(A3517)))))^2+1)+INT(B3517*LOG(A3517/10^INT(LOG(A3517)))),INT(B3517*LOG(A3517/10^INT(LOG(A3517)))))/B3517),IF(B3517&gt;24,2,1))*10^(INT(LOG(A3517)))+ROUND(10^(IF(B3517&lt;48,1.1^-((11-INT(B3517*LOG(A3517/10^INT(LOG(A3517)))+1))^2+8)-8^-((22-INT(B3517*LOG(A3517/10^INT(LOG(A3517)))+1))^2+1)+INT(B3517*LOG(A3517/10^INT(LOG(A3517)))+1),INT(B3517*LOG(A3517/10^INT(LOG(A3517)))+1))/B3517),IF(B3517&gt;24,2,1))*10^(INT(LOG(A3517))))/2,ROUND(10^(IF(B3517&lt;48,1.1^-((11-INT(B3517*LOG(A3517/10^INT(LOG(A3517)))))^2+8)-8^-((22-INT(B3517*LOG(A3517/10^INT(LOG(A3517)))))^2+1)+INT(B3517*LOG(A3517/10^INT(LOG(A3517)))),INT(B3517*LOG(A3517/10^INT(LOG(A3517)))))/B3517),IF(B3517&gt;24,2,1))*10^(INT(LOG(A3517))),ROUND(10^(IF(B3517&lt;48,1.1^-((11-INT(B3517*LOG(A3517/10^INT(LOG(A3517)))+1))^2+8)-8^-((22-INT(B3517*LOG(A3517/10^INT(LOG(A3517)))+1))^2+1)+INT(B3517*LOG(A3517/10^INT(LOG(A3517)))+1),INT(B3517*LOG(A3517/10^INT(LOG(A3517)))+1))/B3517),IF(B3517&gt;24,2,1))*10^(INT(LOG(A3517))))</f>
        <v>442</v>
      </c>
    </row>
    <row r="3518" customFormat="false" ht="12.75" hidden="false" customHeight="false" outlineLevel="0" collapsed="false">
      <c r="A3518" s="10" t="n">
        <f aca="false">ROUND((A3517/10^INT(LOG(A3517))+0.001),3)*10^INT(LOG(A3517))</f>
        <v>451.4</v>
      </c>
      <c r="B3518" s="10" t="n">
        <f aca="false">$C$3</f>
        <v>48</v>
      </c>
      <c r="C3518" s="10" t="n">
        <f aca="false">A3518/10^INT(LOG(A3518))</f>
        <v>4.514</v>
      </c>
      <c r="D3518" s="0" t="n">
        <f aca="false">INT(B3518*LOG(C3518))</f>
        <v>31</v>
      </c>
      <c r="E3518" s="0" t="n">
        <f aca="false">IF(B3518&lt;48,1.1^-((11-D3518)^2+8)-8^-((22-D3518)^2+1)+D3518,D3518)</f>
        <v>31</v>
      </c>
      <c r="F3518" s="0" t="n">
        <f aca="false">10^(E3518/B3518)</f>
        <v>4.42418555384792</v>
      </c>
      <c r="G3518" s="0" t="n">
        <f aca="false">ROUND(F3518,IF(B3518=96,2,1))</f>
        <v>4.4</v>
      </c>
      <c r="H3518" s="0" t="n">
        <f aca="false">G3518*10^(INT(LOG(A3518)))</f>
        <v>440</v>
      </c>
      <c r="I3518" s="0" t="n">
        <f aca="false">A3518/10^INT(LOG(A3518))</f>
        <v>4.514</v>
      </c>
      <c r="J3518" s="0" t="n">
        <f aca="false">INT(B3518*LOG(I3518)+1)</f>
        <v>32</v>
      </c>
      <c r="K3518" s="0" t="n">
        <f aca="false">IF(B3518&lt;48,1.1^-((11-J3518)^2+8)-8^-((22-J3518)^2+1)+J3518,J3518)</f>
        <v>32</v>
      </c>
      <c r="L3518" s="0" t="n">
        <f aca="false">10^(K3518/B3518)</f>
        <v>4.64158883361278</v>
      </c>
      <c r="M3518" s="0" t="n">
        <f aca="false">ROUND(L3518,IF(B3518=96,2,1))</f>
        <v>4.6</v>
      </c>
      <c r="N3518" s="0" t="n">
        <f aca="false">M3518*10^(INT(LOG(A3518)))</f>
        <v>460</v>
      </c>
      <c r="O3518" s="1" t="n">
        <f aca="false">IF(A3518&lt;(H3518+N3518)/2,H3518,N3518)</f>
        <v>460</v>
      </c>
      <c r="P3518" s="2" t="n">
        <f aca="false">IF(A3518&lt;(ROUND(10^(IF(B3518&lt;48,1.1^-((11-INT(B3518*LOG(A3518/10^INT(LOG(A3518)))))^2+8)-8^-((22-INT(B3518*LOG(A3518/10^INT(LOG(A3518)))))^2+1)+INT(B3518*LOG(A3518/10^INT(LOG(A3518)))),INT(B3518*LOG(A3518/10^INT(LOG(A3518)))))/B3518),IF(B3518&gt;24,2,1))*10^(INT(LOG(A3518)))+ROUND(10^(IF(B3518&lt;48,1.1^-((11-INT(B3518*LOG(A3518/10^INT(LOG(A3518)))+1))^2+8)-8^-((22-INT(B3518*LOG(A3518/10^INT(LOG(A3518)))+1))^2+1)+INT(B3518*LOG(A3518/10^INT(LOG(A3518)))+1),INT(B3518*LOG(A3518/10^INT(LOG(A3518)))+1))/B3518),IF(B3518&gt;24,2,1))*10^(INT(LOG(A3518))))/2,ROUND(10^(IF(B3518&lt;48,1.1^-((11-INT(B3518*LOG(A3518/10^INT(LOG(A3518)))))^2+8)-8^-((22-INT(B3518*LOG(A3518/10^INT(LOG(A3518)))))^2+1)+INT(B3518*LOG(A3518/10^INT(LOG(A3518)))),INT(B3518*LOG(A3518/10^INT(LOG(A3518)))))/B3518),IF(B3518&gt;24,2,1))*10^(INT(LOG(A3518))),ROUND(10^(IF(B3518&lt;48,1.1^-((11-INT(B3518*LOG(A3518/10^INT(LOG(A3518)))+1))^2+8)-8^-((22-INT(B3518*LOG(A3518/10^INT(LOG(A3518)))+1))^2+1)+INT(B3518*LOG(A3518/10^INT(LOG(A3518)))+1),INT(B3518*LOG(A3518/10^INT(LOG(A3518)))+1))/B3518),IF(B3518&gt;24,2,1))*10^(INT(LOG(A3518))))</f>
        <v>442</v>
      </c>
    </row>
    <row r="3519" customFormat="false" ht="12.75" hidden="false" customHeight="false" outlineLevel="0" collapsed="false">
      <c r="A3519" s="10" t="n">
        <f aca="false">ROUND((A3518/10^INT(LOG(A3518))+0.001),3)*10^INT(LOG(A3518))</f>
        <v>451.5</v>
      </c>
      <c r="B3519" s="10" t="n">
        <f aca="false">$C$3</f>
        <v>48</v>
      </c>
      <c r="C3519" s="10" t="n">
        <f aca="false">A3519/10^INT(LOG(A3519))</f>
        <v>4.515</v>
      </c>
      <c r="D3519" s="0" t="n">
        <f aca="false">INT(B3519*LOG(C3519))</f>
        <v>31</v>
      </c>
      <c r="E3519" s="0" t="n">
        <f aca="false">IF(B3519&lt;48,1.1^-((11-D3519)^2+8)-8^-((22-D3519)^2+1)+D3519,D3519)</f>
        <v>31</v>
      </c>
      <c r="F3519" s="0" t="n">
        <f aca="false">10^(E3519/B3519)</f>
        <v>4.42418555384792</v>
      </c>
      <c r="G3519" s="0" t="n">
        <f aca="false">ROUND(F3519,IF(B3519=96,2,1))</f>
        <v>4.4</v>
      </c>
      <c r="H3519" s="0" t="n">
        <f aca="false">G3519*10^(INT(LOG(A3519)))</f>
        <v>440</v>
      </c>
      <c r="I3519" s="0" t="n">
        <f aca="false">A3519/10^INT(LOG(A3519))</f>
        <v>4.515</v>
      </c>
      <c r="J3519" s="0" t="n">
        <f aca="false">INT(B3519*LOG(I3519)+1)</f>
        <v>32</v>
      </c>
      <c r="K3519" s="0" t="n">
        <f aca="false">IF(B3519&lt;48,1.1^-((11-J3519)^2+8)-8^-((22-J3519)^2+1)+J3519,J3519)</f>
        <v>32</v>
      </c>
      <c r="L3519" s="0" t="n">
        <f aca="false">10^(K3519/B3519)</f>
        <v>4.64158883361278</v>
      </c>
      <c r="M3519" s="0" t="n">
        <f aca="false">ROUND(L3519,IF(B3519=96,2,1))</f>
        <v>4.6</v>
      </c>
      <c r="N3519" s="0" t="n">
        <f aca="false">M3519*10^(INT(LOG(A3519)))</f>
        <v>460</v>
      </c>
      <c r="O3519" s="1" t="n">
        <f aca="false">IF(A3519&lt;(H3519+N3519)/2,H3519,N3519)</f>
        <v>460</v>
      </c>
      <c r="P3519" s="2" t="n">
        <f aca="false">IF(A3519&lt;(ROUND(10^(IF(B3519&lt;48,1.1^-((11-INT(B3519*LOG(A3519/10^INT(LOG(A3519)))))^2+8)-8^-((22-INT(B3519*LOG(A3519/10^INT(LOG(A3519)))))^2+1)+INT(B3519*LOG(A3519/10^INT(LOG(A3519)))),INT(B3519*LOG(A3519/10^INT(LOG(A3519)))))/B3519),IF(B3519&gt;24,2,1))*10^(INT(LOG(A3519)))+ROUND(10^(IF(B3519&lt;48,1.1^-((11-INT(B3519*LOG(A3519/10^INT(LOG(A3519)))+1))^2+8)-8^-((22-INT(B3519*LOG(A3519/10^INT(LOG(A3519)))+1))^2+1)+INT(B3519*LOG(A3519/10^INT(LOG(A3519)))+1),INT(B3519*LOG(A3519/10^INT(LOG(A3519)))+1))/B3519),IF(B3519&gt;24,2,1))*10^(INT(LOG(A3519))))/2,ROUND(10^(IF(B3519&lt;48,1.1^-((11-INT(B3519*LOG(A3519/10^INT(LOG(A3519)))))^2+8)-8^-((22-INT(B3519*LOG(A3519/10^INT(LOG(A3519)))))^2+1)+INT(B3519*LOG(A3519/10^INT(LOG(A3519)))),INT(B3519*LOG(A3519/10^INT(LOG(A3519)))))/B3519),IF(B3519&gt;24,2,1))*10^(INT(LOG(A3519))),ROUND(10^(IF(B3519&lt;48,1.1^-((11-INT(B3519*LOG(A3519/10^INT(LOG(A3519)))+1))^2+8)-8^-((22-INT(B3519*LOG(A3519/10^INT(LOG(A3519)))+1))^2+1)+INT(B3519*LOG(A3519/10^INT(LOG(A3519)))+1),INT(B3519*LOG(A3519/10^INT(LOG(A3519)))+1))/B3519),IF(B3519&gt;24,2,1))*10^(INT(LOG(A3519))))</f>
        <v>442</v>
      </c>
    </row>
    <row r="3520" customFormat="false" ht="12.75" hidden="false" customHeight="false" outlineLevel="0" collapsed="false">
      <c r="A3520" s="10" t="n">
        <f aca="false">ROUND((A3519/10^INT(LOG(A3519))+0.001),3)*10^INT(LOG(A3519))</f>
        <v>451.6</v>
      </c>
      <c r="B3520" s="10" t="n">
        <f aca="false">$C$3</f>
        <v>48</v>
      </c>
      <c r="C3520" s="10" t="n">
        <f aca="false">A3520/10^INT(LOG(A3520))</f>
        <v>4.516</v>
      </c>
      <c r="D3520" s="0" t="n">
        <f aca="false">INT(B3520*LOG(C3520))</f>
        <v>31</v>
      </c>
      <c r="E3520" s="0" t="n">
        <f aca="false">IF(B3520&lt;48,1.1^-((11-D3520)^2+8)-8^-((22-D3520)^2+1)+D3520,D3520)</f>
        <v>31</v>
      </c>
      <c r="F3520" s="0" t="n">
        <f aca="false">10^(E3520/B3520)</f>
        <v>4.42418555384792</v>
      </c>
      <c r="G3520" s="0" t="n">
        <f aca="false">ROUND(F3520,IF(B3520=96,2,1))</f>
        <v>4.4</v>
      </c>
      <c r="H3520" s="0" t="n">
        <f aca="false">G3520*10^(INT(LOG(A3520)))</f>
        <v>440</v>
      </c>
      <c r="I3520" s="0" t="n">
        <f aca="false">A3520/10^INT(LOG(A3520))</f>
        <v>4.516</v>
      </c>
      <c r="J3520" s="0" t="n">
        <f aca="false">INT(B3520*LOG(I3520)+1)</f>
        <v>32</v>
      </c>
      <c r="K3520" s="0" t="n">
        <f aca="false">IF(B3520&lt;48,1.1^-((11-J3520)^2+8)-8^-((22-J3520)^2+1)+J3520,J3520)</f>
        <v>32</v>
      </c>
      <c r="L3520" s="0" t="n">
        <f aca="false">10^(K3520/B3520)</f>
        <v>4.64158883361278</v>
      </c>
      <c r="M3520" s="0" t="n">
        <f aca="false">ROUND(L3520,IF(B3520=96,2,1))</f>
        <v>4.6</v>
      </c>
      <c r="N3520" s="0" t="n">
        <f aca="false">M3520*10^(INT(LOG(A3520)))</f>
        <v>460</v>
      </c>
      <c r="O3520" s="1" t="n">
        <f aca="false">IF(A3520&lt;(H3520+N3520)/2,H3520,N3520)</f>
        <v>460</v>
      </c>
      <c r="P3520" s="2" t="n">
        <f aca="false">IF(A3520&lt;(ROUND(10^(IF(B3520&lt;48,1.1^-((11-INT(B3520*LOG(A3520/10^INT(LOG(A3520)))))^2+8)-8^-((22-INT(B3520*LOG(A3520/10^INT(LOG(A3520)))))^2+1)+INT(B3520*LOG(A3520/10^INT(LOG(A3520)))),INT(B3520*LOG(A3520/10^INT(LOG(A3520)))))/B3520),IF(B3520&gt;24,2,1))*10^(INT(LOG(A3520)))+ROUND(10^(IF(B3520&lt;48,1.1^-((11-INT(B3520*LOG(A3520/10^INT(LOG(A3520)))+1))^2+8)-8^-((22-INT(B3520*LOG(A3520/10^INT(LOG(A3520)))+1))^2+1)+INT(B3520*LOG(A3520/10^INT(LOG(A3520)))+1),INT(B3520*LOG(A3520/10^INT(LOG(A3520)))+1))/B3520),IF(B3520&gt;24,2,1))*10^(INT(LOG(A3520))))/2,ROUND(10^(IF(B3520&lt;48,1.1^-((11-INT(B3520*LOG(A3520/10^INT(LOG(A3520)))))^2+8)-8^-((22-INT(B3520*LOG(A3520/10^INT(LOG(A3520)))))^2+1)+INT(B3520*LOG(A3520/10^INT(LOG(A3520)))),INT(B3520*LOG(A3520/10^INT(LOG(A3520)))))/B3520),IF(B3520&gt;24,2,1))*10^(INT(LOG(A3520))),ROUND(10^(IF(B3520&lt;48,1.1^-((11-INT(B3520*LOG(A3520/10^INT(LOG(A3520)))+1))^2+8)-8^-((22-INT(B3520*LOG(A3520/10^INT(LOG(A3520)))+1))^2+1)+INT(B3520*LOG(A3520/10^INT(LOG(A3520)))+1),INT(B3520*LOG(A3520/10^INT(LOG(A3520)))+1))/B3520),IF(B3520&gt;24,2,1))*10^(INT(LOG(A3520))))</f>
        <v>442</v>
      </c>
    </row>
    <row r="3521" customFormat="false" ht="12.75" hidden="false" customHeight="false" outlineLevel="0" collapsed="false">
      <c r="A3521" s="10" t="n">
        <f aca="false">ROUND((A3520/10^INT(LOG(A3520))+0.001),3)*10^INT(LOG(A3520))</f>
        <v>451.7</v>
      </c>
      <c r="B3521" s="10" t="n">
        <f aca="false">$C$3</f>
        <v>48</v>
      </c>
      <c r="C3521" s="10" t="n">
        <f aca="false">A3521/10^INT(LOG(A3521))</f>
        <v>4.517</v>
      </c>
      <c r="D3521" s="0" t="n">
        <f aca="false">INT(B3521*LOG(C3521))</f>
        <v>31</v>
      </c>
      <c r="E3521" s="0" t="n">
        <f aca="false">IF(B3521&lt;48,1.1^-((11-D3521)^2+8)-8^-((22-D3521)^2+1)+D3521,D3521)</f>
        <v>31</v>
      </c>
      <c r="F3521" s="0" t="n">
        <f aca="false">10^(E3521/B3521)</f>
        <v>4.42418555384792</v>
      </c>
      <c r="G3521" s="0" t="n">
        <f aca="false">ROUND(F3521,IF(B3521=96,2,1))</f>
        <v>4.4</v>
      </c>
      <c r="H3521" s="0" t="n">
        <f aca="false">G3521*10^(INT(LOG(A3521)))</f>
        <v>440</v>
      </c>
      <c r="I3521" s="0" t="n">
        <f aca="false">A3521/10^INT(LOG(A3521))</f>
        <v>4.517</v>
      </c>
      <c r="J3521" s="0" t="n">
        <f aca="false">INT(B3521*LOG(I3521)+1)</f>
        <v>32</v>
      </c>
      <c r="K3521" s="0" t="n">
        <f aca="false">IF(B3521&lt;48,1.1^-((11-J3521)^2+8)-8^-((22-J3521)^2+1)+J3521,J3521)</f>
        <v>32</v>
      </c>
      <c r="L3521" s="0" t="n">
        <f aca="false">10^(K3521/B3521)</f>
        <v>4.64158883361278</v>
      </c>
      <c r="M3521" s="0" t="n">
        <f aca="false">ROUND(L3521,IF(B3521=96,2,1))</f>
        <v>4.6</v>
      </c>
      <c r="N3521" s="0" t="n">
        <f aca="false">M3521*10^(INT(LOG(A3521)))</f>
        <v>460</v>
      </c>
      <c r="O3521" s="1" t="n">
        <f aca="false">IF(A3521&lt;(H3521+N3521)/2,H3521,N3521)</f>
        <v>460</v>
      </c>
      <c r="P3521" s="2" t="n">
        <f aca="false">IF(A3521&lt;(ROUND(10^(IF(B3521&lt;48,1.1^-((11-INT(B3521*LOG(A3521/10^INT(LOG(A3521)))))^2+8)-8^-((22-INT(B3521*LOG(A3521/10^INT(LOG(A3521)))))^2+1)+INT(B3521*LOG(A3521/10^INT(LOG(A3521)))),INT(B3521*LOG(A3521/10^INT(LOG(A3521)))))/B3521),IF(B3521&gt;24,2,1))*10^(INT(LOG(A3521)))+ROUND(10^(IF(B3521&lt;48,1.1^-((11-INT(B3521*LOG(A3521/10^INT(LOG(A3521)))+1))^2+8)-8^-((22-INT(B3521*LOG(A3521/10^INT(LOG(A3521)))+1))^2+1)+INT(B3521*LOG(A3521/10^INT(LOG(A3521)))+1),INT(B3521*LOG(A3521/10^INT(LOG(A3521)))+1))/B3521),IF(B3521&gt;24,2,1))*10^(INT(LOG(A3521))))/2,ROUND(10^(IF(B3521&lt;48,1.1^-((11-INT(B3521*LOG(A3521/10^INT(LOG(A3521)))))^2+8)-8^-((22-INT(B3521*LOG(A3521/10^INT(LOG(A3521)))))^2+1)+INT(B3521*LOG(A3521/10^INT(LOG(A3521)))),INT(B3521*LOG(A3521/10^INT(LOG(A3521)))))/B3521),IF(B3521&gt;24,2,1))*10^(INT(LOG(A3521))),ROUND(10^(IF(B3521&lt;48,1.1^-((11-INT(B3521*LOG(A3521/10^INT(LOG(A3521)))+1))^2+8)-8^-((22-INT(B3521*LOG(A3521/10^INT(LOG(A3521)))+1))^2+1)+INT(B3521*LOG(A3521/10^INT(LOG(A3521)))+1),INT(B3521*LOG(A3521/10^INT(LOG(A3521)))+1))/B3521),IF(B3521&gt;24,2,1))*10^(INT(LOG(A3521))))</f>
        <v>442</v>
      </c>
    </row>
    <row r="3522" customFormat="false" ht="12.75" hidden="false" customHeight="false" outlineLevel="0" collapsed="false">
      <c r="A3522" s="10" t="n">
        <f aca="false">ROUND((A3521/10^INT(LOG(A3521))+0.001),3)*10^INT(LOG(A3521))</f>
        <v>451.8</v>
      </c>
      <c r="B3522" s="10" t="n">
        <f aca="false">$C$3</f>
        <v>48</v>
      </c>
      <c r="C3522" s="10" t="n">
        <f aca="false">A3522/10^INT(LOG(A3522))</f>
        <v>4.518</v>
      </c>
      <c r="D3522" s="0" t="n">
        <f aca="false">INT(B3522*LOG(C3522))</f>
        <v>31</v>
      </c>
      <c r="E3522" s="0" t="n">
        <f aca="false">IF(B3522&lt;48,1.1^-((11-D3522)^2+8)-8^-((22-D3522)^2+1)+D3522,D3522)</f>
        <v>31</v>
      </c>
      <c r="F3522" s="0" t="n">
        <f aca="false">10^(E3522/B3522)</f>
        <v>4.42418555384792</v>
      </c>
      <c r="G3522" s="0" t="n">
        <f aca="false">ROUND(F3522,IF(B3522=96,2,1))</f>
        <v>4.4</v>
      </c>
      <c r="H3522" s="0" t="n">
        <f aca="false">G3522*10^(INT(LOG(A3522)))</f>
        <v>440</v>
      </c>
      <c r="I3522" s="0" t="n">
        <f aca="false">A3522/10^INT(LOG(A3522))</f>
        <v>4.518</v>
      </c>
      <c r="J3522" s="0" t="n">
        <f aca="false">INT(B3522*LOG(I3522)+1)</f>
        <v>32</v>
      </c>
      <c r="K3522" s="0" t="n">
        <f aca="false">IF(B3522&lt;48,1.1^-((11-J3522)^2+8)-8^-((22-J3522)^2+1)+J3522,J3522)</f>
        <v>32</v>
      </c>
      <c r="L3522" s="0" t="n">
        <f aca="false">10^(K3522/B3522)</f>
        <v>4.64158883361278</v>
      </c>
      <c r="M3522" s="0" t="n">
        <f aca="false">ROUND(L3522,IF(B3522=96,2,1))</f>
        <v>4.6</v>
      </c>
      <c r="N3522" s="0" t="n">
        <f aca="false">M3522*10^(INT(LOG(A3522)))</f>
        <v>460</v>
      </c>
      <c r="O3522" s="1" t="n">
        <f aca="false">IF(A3522&lt;(H3522+N3522)/2,H3522,N3522)</f>
        <v>460</v>
      </c>
      <c r="P3522" s="2" t="n">
        <f aca="false">IF(A3522&lt;(ROUND(10^(IF(B3522&lt;48,1.1^-((11-INT(B3522*LOG(A3522/10^INT(LOG(A3522)))))^2+8)-8^-((22-INT(B3522*LOG(A3522/10^INT(LOG(A3522)))))^2+1)+INT(B3522*LOG(A3522/10^INT(LOG(A3522)))),INT(B3522*LOG(A3522/10^INT(LOG(A3522)))))/B3522),IF(B3522&gt;24,2,1))*10^(INT(LOG(A3522)))+ROUND(10^(IF(B3522&lt;48,1.1^-((11-INT(B3522*LOG(A3522/10^INT(LOG(A3522)))+1))^2+8)-8^-((22-INT(B3522*LOG(A3522/10^INT(LOG(A3522)))+1))^2+1)+INT(B3522*LOG(A3522/10^INT(LOG(A3522)))+1),INT(B3522*LOG(A3522/10^INT(LOG(A3522)))+1))/B3522),IF(B3522&gt;24,2,1))*10^(INT(LOG(A3522))))/2,ROUND(10^(IF(B3522&lt;48,1.1^-((11-INT(B3522*LOG(A3522/10^INT(LOG(A3522)))))^2+8)-8^-((22-INT(B3522*LOG(A3522/10^INT(LOG(A3522)))))^2+1)+INT(B3522*LOG(A3522/10^INT(LOG(A3522)))),INT(B3522*LOG(A3522/10^INT(LOG(A3522)))))/B3522),IF(B3522&gt;24,2,1))*10^(INT(LOG(A3522))),ROUND(10^(IF(B3522&lt;48,1.1^-((11-INT(B3522*LOG(A3522/10^INT(LOG(A3522)))+1))^2+8)-8^-((22-INT(B3522*LOG(A3522/10^INT(LOG(A3522)))+1))^2+1)+INT(B3522*LOG(A3522/10^INT(LOG(A3522)))+1),INT(B3522*LOG(A3522/10^INT(LOG(A3522)))+1))/B3522),IF(B3522&gt;24,2,1))*10^(INT(LOG(A3522))))</f>
        <v>442</v>
      </c>
    </row>
    <row r="3523" customFormat="false" ht="12.75" hidden="false" customHeight="false" outlineLevel="0" collapsed="false">
      <c r="A3523" s="10" t="n">
        <f aca="false">ROUND((A3522/10^INT(LOG(A3522))+0.001),3)*10^INT(LOG(A3522))</f>
        <v>451.9</v>
      </c>
      <c r="B3523" s="10" t="n">
        <f aca="false">$C$3</f>
        <v>48</v>
      </c>
      <c r="C3523" s="10" t="n">
        <f aca="false">A3523/10^INT(LOG(A3523))</f>
        <v>4.519</v>
      </c>
      <c r="D3523" s="0" t="n">
        <f aca="false">INT(B3523*LOG(C3523))</f>
        <v>31</v>
      </c>
      <c r="E3523" s="0" t="n">
        <f aca="false">IF(B3523&lt;48,1.1^-((11-D3523)^2+8)-8^-((22-D3523)^2+1)+D3523,D3523)</f>
        <v>31</v>
      </c>
      <c r="F3523" s="0" t="n">
        <f aca="false">10^(E3523/B3523)</f>
        <v>4.42418555384792</v>
      </c>
      <c r="G3523" s="0" t="n">
        <f aca="false">ROUND(F3523,IF(B3523=96,2,1))</f>
        <v>4.4</v>
      </c>
      <c r="H3523" s="0" t="n">
        <f aca="false">G3523*10^(INT(LOG(A3523)))</f>
        <v>440</v>
      </c>
      <c r="I3523" s="0" t="n">
        <f aca="false">A3523/10^INT(LOG(A3523))</f>
        <v>4.519</v>
      </c>
      <c r="J3523" s="0" t="n">
        <f aca="false">INT(B3523*LOG(I3523)+1)</f>
        <v>32</v>
      </c>
      <c r="K3523" s="0" t="n">
        <f aca="false">IF(B3523&lt;48,1.1^-((11-J3523)^2+8)-8^-((22-J3523)^2+1)+J3523,J3523)</f>
        <v>32</v>
      </c>
      <c r="L3523" s="0" t="n">
        <f aca="false">10^(K3523/B3523)</f>
        <v>4.64158883361278</v>
      </c>
      <c r="M3523" s="0" t="n">
        <f aca="false">ROUND(L3523,IF(B3523=96,2,1))</f>
        <v>4.6</v>
      </c>
      <c r="N3523" s="0" t="n">
        <f aca="false">M3523*10^(INT(LOG(A3523)))</f>
        <v>460</v>
      </c>
      <c r="O3523" s="1" t="n">
        <f aca="false">IF(A3523&lt;(H3523+N3523)/2,H3523,N3523)</f>
        <v>460</v>
      </c>
      <c r="P3523" s="2" t="n">
        <f aca="false">IF(A3523&lt;(ROUND(10^(IF(B3523&lt;48,1.1^-((11-INT(B3523*LOG(A3523/10^INT(LOG(A3523)))))^2+8)-8^-((22-INT(B3523*LOG(A3523/10^INT(LOG(A3523)))))^2+1)+INT(B3523*LOG(A3523/10^INT(LOG(A3523)))),INT(B3523*LOG(A3523/10^INT(LOG(A3523)))))/B3523),IF(B3523&gt;24,2,1))*10^(INT(LOG(A3523)))+ROUND(10^(IF(B3523&lt;48,1.1^-((11-INT(B3523*LOG(A3523/10^INT(LOG(A3523)))+1))^2+8)-8^-((22-INT(B3523*LOG(A3523/10^INT(LOG(A3523)))+1))^2+1)+INT(B3523*LOG(A3523/10^INT(LOG(A3523)))+1),INT(B3523*LOG(A3523/10^INT(LOG(A3523)))+1))/B3523),IF(B3523&gt;24,2,1))*10^(INT(LOG(A3523))))/2,ROUND(10^(IF(B3523&lt;48,1.1^-((11-INT(B3523*LOG(A3523/10^INT(LOG(A3523)))))^2+8)-8^-((22-INT(B3523*LOG(A3523/10^INT(LOG(A3523)))))^2+1)+INT(B3523*LOG(A3523/10^INT(LOG(A3523)))),INT(B3523*LOG(A3523/10^INT(LOG(A3523)))))/B3523),IF(B3523&gt;24,2,1))*10^(INT(LOG(A3523))),ROUND(10^(IF(B3523&lt;48,1.1^-((11-INT(B3523*LOG(A3523/10^INT(LOG(A3523)))+1))^2+8)-8^-((22-INT(B3523*LOG(A3523/10^INT(LOG(A3523)))+1))^2+1)+INT(B3523*LOG(A3523/10^INT(LOG(A3523)))+1),INT(B3523*LOG(A3523/10^INT(LOG(A3523)))+1))/B3523),IF(B3523&gt;24,2,1))*10^(INT(LOG(A3523))))</f>
        <v>442</v>
      </c>
    </row>
    <row r="3524" customFormat="false" ht="12.75" hidden="false" customHeight="false" outlineLevel="0" collapsed="false">
      <c r="A3524" s="10" t="n">
        <f aca="false">ROUND((A3523/10^INT(LOG(A3523))+0.001),3)*10^INT(LOG(A3523))</f>
        <v>452</v>
      </c>
      <c r="B3524" s="10" t="n">
        <f aca="false">$C$3</f>
        <v>48</v>
      </c>
      <c r="C3524" s="10" t="n">
        <f aca="false">A3524/10^INT(LOG(A3524))</f>
        <v>4.52</v>
      </c>
      <c r="D3524" s="0" t="n">
        <f aca="false">INT(B3524*LOG(C3524))</f>
        <v>31</v>
      </c>
      <c r="E3524" s="0" t="n">
        <f aca="false">IF(B3524&lt;48,1.1^-((11-D3524)^2+8)-8^-((22-D3524)^2+1)+D3524,D3524)</f>
        <v>31</v>
      </c>
      <c r="F3524" s="0" t="n">
        <f aca="false">10^(E3524/B3524)</f>
        <v>4.42418555384792</v>
      </c>
      <c r="G3524" s="0" t="n">
        <f aca="false">ROUND(F3524,IF(B3524=96,2,1))</f>
        <v>4.4</v>
      </c>
      <c r="H3524" s="0" t="n">
        <f aca="false">G3524*10^(INT(LOG(A3524)))</f>
        <v>440</v>
      </c>
      <c r="I3524" s="0" t="n">
        <f aca="false">A3524/10^INT(LOG(A3524))</f>
        <v>4.52</v>
      </c>
      <c r="J3524" s="0" t="n">
        <f aca="false">INT(B3524*LOG(I3524)+1)</f>
        <v>32</v>
      </c>
      <c r="K3524" s="0" t="n">
        <f aca="false">IF(B3524&lt;48,1.1^-((11-J3524)^2+8)-8^-((22-J3524)^2+1)+J3524,J3524)</f>
        <v>32</v>
      </c>
      <c r="L3524" s="0" t="n">
        <f aca="false">10^(K3524/B3524)</f>
        <v>4.64158883361278</v>
      </c>
      <c r="M3524" s="0" t="n">
        <f aca="false">ROUND(L3524,IF(B3524=96,2,1))</f>
        <v>4.6</v>
      </c>
      <c r="N3524" s="0" t="n">
        <f aca="false">M3524*10^(INT(LOG(A3524)))</f>
        <v>460</v>
      </c>
      <c r="O3524" s="1" t="n">
        <f aca="false">IF(A3524&lt;(H3524+N3524)/2,H3524,N3524)</f>
        <v>460</v>
      </c>
      <c r="P3524" s="2" t="n">
        <f aca="false">IF(A3524&lt;(ROUND(10^(IF(B3524&lt;48,1.1^-((11-INT(B3524*LOG(A3524/10^INT(LOG(A3524)))))^2+8)-8^-((22-INT(B3524*LOG(A3524/10^INT(LOG(A3524)))))^2+1)+INT(B3524*LOG(A3524/10^INT(LOG(A3524)))),INT(B3524*LOG(A3524/10^INT(LOG(A3524)))))/B3524),IF(B3524&gt;24,2,1))*10^(INT(LOG(A3524)))+ROUND(10^(IF(B3524&lt;48,1.1^-((11-INT(B3524*LOG(A3524/10^INT(LOG(A3524)))+1))^2+8)-8^-((22-INT(B3524*LOG(A3524/10^INT(LOG(A3524)))+1))^2+1)+INT(B3524*LOG(A3524/10^INT(LOG(A3524)))+1),INT(B3524*LOG(A3524/10^INT(LOG(A3524)))+1))/B3524),IF(B3524&gt;24,2,1))*10^(INT(LOG(A3524))))/2,ROUND(10^(IF(B3524&lt;48,1.1^-((11-INT(B3524*LOG(A3524/10^INT(LOG(A3524)))))^2+8)-8^-((22-INT(B3524*LOG(A3524/10^INT(LOG(A3524)))))^2+1)+INT(B3524*LOG(A3524/10^INT(LOG(A3524)))),INT(B3524*LOG(A3524/10^INT(LOG(A3524)))))/B3524),IF(B3524&gt;24,2,1))*10^(INT(LOG(A3524))),ROUND(10^(IF(B3524&lt;48,1.1^-((11-INT(B3524*LOG(A3524/10^INT(LOG(A3524)))+1))^2+8)-8^-((22-INT(B3524*LOG(A3524/10^INT(LOG(A3524)))+1))^2+1)+INT(B3524*LOG(A3524/10^INT(LOG(A3524)))+1),INT(B3524*LOG(A3524/10^INT(LOG(A3524)))+1))/B3524),IF(B3524&gt;24,2,1))*10^(INT(LOG(A3524))))</f>
        <v>442</v>
      </c>
    </row>
    <row r="3525" customFormat="false" ht="12.75" hidden="false" customHeight="false" outlineLevel="0" collapsed="false">
      <c r="A3525" s="10" t="n">
        <f aca="false">ROUND((A3524/10^INT(LOG(A3524))+0.001),3)*10^INT(LOG(A3524))</f>
        <v>452.1</v>
      </c>
      <c r="B3525" s="10" t="n">
        <f aca="false">$C$3</f>
        <v>48</v>
      </c>
      <c r="C3525" s="10" t="n">
        <f aca="false">A3525/10^INT(LOG(A3525))</f>
        <v>4.521</v>
      </c>
      <c r="D3525" s="0" t="n">
        <f aca="false">INT(B3525*LOG(C3525))</f>
        <v>31</v>
      </c>
      <c r="E3525" s="0" t="n">
        <f aca="false">IF(B3525&lt;48,1.1^-((11-D3525)^2+8)-8^-((22-D3525)^2+1)+D3525,D3525)</f>
        <v>31</v>
      </c>
      <c r="F3525" s="0" t="n">
        <f aca="false">10^(E3525/B3525)</f>
        <v>4.42418555384792</v>
      </c>
      <c r="G3525" s="0" t="n">
        <f aca="false">ROUND(F3525,IF(B3525=96,2,1))</f>
        <v>4.4</v>
      </c>
      <c r="H3525" s="0" t="n">
        <f aca="false">G3525*10^(INT(LOG(A3525)))</f>
        <v>440</v>
      </c>
      <c r="I3525" s="0" t="n">
        <f aca="false">A3525/10^INT(LOG(A3525))</f>
        <v>4.521</v>
      </c>
      <c r="J3525" s="0" t="n">
        <f aca="false">INT(B3525*LOG(I3525)+1)</f>
        <v>32</v>
      </c>
      <c r="K3525" s="0" t="n">
        <f aca="false">IF(B3525&lt;48,1.1^-((11-J3525)^2+8)-8^-((22-J3525)^2+1)+J3525,J3525)</f>
        <v>32</v>
      </c>
      <c r="L3525" s="0" t="n">
        <f aca="false">10^(K3525/B3525)</f>
        <v>4.64158883361278</v>
      </c>
      <c r="M3525" s="0" t="n">
        <f aca="false">ROUND(L3525,IF(B3525=96,2,1))</f>
        <v>4.6</v>
      </c>
      <c r="N3525" s="0" t="n">
        <f aca="false">M3525*10^(INT(LOG(A3525)))</f>
        <v>460</v>
      </c>
      <c r="O3525" s="1" t="n">
        <f aca="false">IF(A3525&lt;(H3525+N3525)/2,H3525,N3525)</f>
        <v>460</v>
      </c>
      <c r="P3525" s="2" t="n">
        <f aca="false">IF(A3525&lt;(ROUND(10^(IF(B3525&lt;48,1.1^-((11-INT(B3525*LOG(A3525/10^INT(LOG(A3525)))))^2+8)-8^-((22-INT(B3525*LOG(A3525/10^INT(LOG(A3525)))))^2+1)+INT(B3525*LOG(A3525/10^INT(LOG(A3525)))),INT(B3525*LOG(A3525/10^INT(LOG(A3525)))))/B3525),IF(B3525&gt;24,2,1))*10^(INT(LOG(A3525)))+ROUND(10^(IF(B3525&lt;48,1.1^-((11-INT(B3525*LOG(A3525/10^INT(LOG(A3525)))+1))^2+8)-8^-((22-INT(B3525*LOG(A3525/10^INT(LOG(A3525)))+1))^2+1)+INT(B3525*LOG(A3525/10^INT(LOG(A3525)))+1),INT(B3525*LOG(A3525/10^INT(LOG(A3525)))+1))/B3525),IF(B3525&gt;24,2,1))*10^(INT(LOG(A3525))))/2,ROUND(10^(IF(B3525&lt;48,1.1^-((11-INT(B3525*LOG(A3525/10^INT(LOG(A3525)))))^2+8)-8^-((22-INT(B3525*LOG(A3525/10^INT(LOG(A3525)))))^2+1)+INT(B3525*LOG(A3525/10^INT(LOG(A3525)))),INT(B3525*LOG(A3525/10^INT(LOG(A3525)))))/B3525),IF(B3525&gt;24,2,1))*10^(INT(LOG(A3525))),ROUND(10^(IF(B3525&lt;48,1.1^-((11-INT(B3525*LOG(A3525/10^INT(LOG(A3525)))+1))^2+8)-8^-((22-INT(B3525*LOG(A3525/10^INT(LOG(A3525)))+1))^2+1)+INT(B3525*LOG(A3525/10^INT(LOG(A3525)))+1),INT(B3525*LOG(A3525/10^INT(LOG(A3525)))+1))/B3525),IF(B3525&gt;24,2,1))*10^(INT(LOG(A3525))))</f>
        <v>442</v>
      </c>
    </row>
    <row r="3526" customFormat="false" ht="12.75" hidden="false" customHeight="false" outlineLevel="0" collapsed="false">
      <c r="A3526" s="10" t="n">
        <f aca="false">ROUND((A3525/10^INT(LOG(A3525))+0.001),3)*10^INT(LOG(A3525))</f>
        <v>452.2</v>
      </c>
      <c r="B3526" s="10" t="n">
        <f aca="false">$C$3</f>
        <v>48</v>
      </c>
      <c r="C3526" s="10" t="n">
        <f aca="false">A3526/10^INT(LOG(A3526))</f>
        <v>4.522</v>
      </c>
      <c r="D3526" s="0" t="n">
        <f aca="false">INT(B3526*LOG(C3526))</f>
        <v>31</v>
      </c>
      <c r="E3526" s="0" t="n">
        <f aca="false">IF(B3526&lt;48,1.1^-((11-D3526)^2+8)-8^-((22-D3526)^2+1)+D3526,D3526)</f>
        <v>31</v>
      </c>
      <c r="F3526" s="0" t="n">
        <f aca="false">10^(E3526/B3526)</f>
        <v>4.42418555384792</v>
      </c>
      <c r="G3526" s="0" t="n">
        <f aca="false">ROUND(F3526,IF(B3526=96,2,1))</f>
        <v>4.4</v>
      </c>
      <c r="H3526" s="0" t="n">
        <f aca="false">G3526*10^(INT(LOG(A3526)))</f>
        <v>440</v>
      </c>
      <c r="I3526" s="0" t="n">
        <f aca="false">A3526/10^INT(LOG(A3526))</f>
        <v>4.522</v>
      </c>
      <c r="J3526" s="0" t="n">
        <f aca="false">INT(B3526*LOG(I3526)+1)</f>
        <v>32</v>
      </c>
      <c r="K3526" s="0" t="n">
        <f aca="false">IF(B3526&lt;48,1.1^-((11-J3526)^2+8)-8^-((22-J3526)^2+1)+J3526,J3526)</f>
        <v>32</v>
      </c>
      <c r="L3526" s="0" t="n">
        <f aca="false">10^(K3526/B3526)</f>
        <v>4.64158883361278</v>
      </c>
      <c r="M3526" s="0" t="n">
        <f aca="false">ROUND(L3526,IF(B3526=96,2,1))</f>
        <v>4.6</v>
      </c>
      <c r="N3526" s="0" t="n">
        <f aca="false">M3526*10^(INT(LOG(A3526)))</f>
        <v>460</v>
      </c>
      <c r="O3526" s="1" t="n">
        <f aca="false">IF(A3526&lt;(H3526+N3526)/2,H3526,N3526)</f>
        <v>460</v>
      </c>
      <c r="P3526" s="2" t="n">
        <f aca="false">IF(A3526&lt;(ROUND(10^(IF(B3526&lt;48,1.1^-((11-INT(B3526*LOG(A3526/10^INT(LOG(A3526)))))^2+8)-8^-((22-INT(B3526*LOG(A3526/10^INT(LOG(A3526)))))^2+1)+INT(B3526*LOG(A3526/10^INT(LOG(A3526)))),INT(B3526*LOG(A3526/10^INT(LOG(A3526)))))/B3526),IF(B3526&gt;24,2,1))*10^(INT(LOG(A3526)))+ROUND(10^(IF(B3526&lt;48,1.1^-((11-INT(B3526*LOG(A3526/10^INT(LOG(A3526)))+1))^2+8)-8^-((22-INT(B3526*LOG(A3526/10^INT(LOG(A3526)))+1))^2+1)+INT(B3526*LOG(A3526/10^INT(LOG(A3526)))+1),INT(B3526*LOG(A3526/10^INT(LOG(A3526)))+1))/B3526),IF(B3526&gt;24,2,1))*10^(INT(LOG(A3526))))/2,ROUND(10^(IF(B3526&lt;48,1.1^-((11-INT(B3526*LOG(A3526/10^INT(LOG(A3526)))))^2+8)-8^-((22-INT(B3526*LOG(A3526/10^INT(LOG(A3526)))))^2+1)+INT(B3526*LOG(A3526/10^INT(LOG(A3526)))),INT(B3526*LOG(A3526/10^INT(LOG(A3526)))))/B3526),IF(B3526&gt;24,2,1))*10^(INT(LOG(A3526))),ROUND(10^(IF(B3526&lt;48,1.1^-((11-INT(B3526*LOG(A3526/10^INT(LOG(A3526)))+1))^2+8)-8^-((22-INT(B3526*LOG(A3526/10^INT(LOG(A3526)))+1))^2+1)+INT(B3526*LOG(A3526/10^INT(LOG(A3526)))+1),INT(B3526*LOG(A3526/10^INT(LOG(A3526)))+1))/B3526),IF(B3526&gt;24,2,1))*10^(INT(LOG(A3526))))</f>
        <v>442</v>
      </c>
    </row>
    <row r="3527" customFormat="false" ht="12.75" hidden="false" customHeight="false" outlineLevel="0" collapsed="false">
      <c r="A3527" s="10" t="n">
        <f aca="false">ROUND((A3526/10^INT(LOG(A3526))+0.001),3)*10^INT(LOG(A3526))</f>
        <v>452.3</v>
      </c>
      <c r="B3527" s="10" t="n">
        <f aca="false">$C$3</f>
        <v>48</v>
      </c>
      <c r="C3527" s="10" t="n">
        <f aca="false">A3527/10^INT(LOG(A3527))</f>
        <v>4.523</v>
      </c>
      <c r="D3527" s="0" t="n">
        <f aca="false">INT(B3527*LOG(C3527))</f>
        <v>31</v>
      </c>
      <c r="E3527" s="0" t="n">
        <f aca="false">IF(B3527&lt;48,1.1^-((11-D3527)^2+8)-8^-((22-D3527)^2+1)+D3527,D3527)</f>
        <v>31</v>
      </c>
      <c r="F3527" s="0" t="n">
        <f aca="false">10^(E3527/B3527)</f>
        <v>4.42418555384792</v>
      </c>
      <c r="G3527" s="0" t="n">
        <f aca="false">ROUND(F3527,IF(B3527=96,2,1))</f>
        <v>4.4</v>
      </c>
      <c r="H3527" s="0" t="n">
        <f aca="false">G3527*10^(INT(LOG(A3527)))</f>
        <v>440</v>
      </c>
      <c r="I3527" s="0" t="n">
        <f aca="false">A3527/10^INT(LOG(A3527))</f>
        <v>4.523</v>
      </c>
      <c r="J3527" s="0" t="n">
        <f aca="false">INT(B3527*LOG(I3527)+1)</f>
        <v>32</v>
      </c>
      <c r="K3527" s="0" t="n">
        <f aca="false">IF(B3527&lt;48,1.1^-((11-J3527)^2+8)-8^-((22-J3527)^2+1)+J3527,J3527)</f>
        <v>32</v>
      </c>
      <c r="L3527" s="0" t="n">
        <f aca="false">10^(K3527/B3527)</f>
        <v>4.64158883361278</v>
      </c>
      <c r="M3527" s="0" t="n">
        <f aca="false">ROUND(L3527,IF(B3527=96,2,1))</f>
        <v>4.6</v>
      </c>
      <c r="N3527" s="0" t="n">
        <f aca="false">M3527*10^(INT(LOG(A3527)))</f>
        <v>460</v>
      </c>
      <c r="O3527" s="1" t="n">
        <f aca="false">IF(A3527&lt;(H3527+N3527)/2,H3527,N3527)</f>
        <v>460</v>
      </c>
      <c r="P3527" s="2" t="n">
        <f aca="false">IF(A3527&lt;(ROUND(10^(IF(B3527&lt;48,1.1^-((11-INT(B3527*LOG(A3527/10^INT(LOG(A3527)))))^2+8)-8^-((22-INT(B3527*LOG(A3527/10^INT(LOG(A3527)))))^2+1)+INT(B3527*LOG(A3527/10^INT(LOG(A3527)))),INT(B3527*LOG(A3527/10^INT(LOG(A3527)))))/B3527),IF(B3527&gt;24,2,1))*10^(INT(LOG(A3527)))+ROUND(10^(IF(B3527&lt;48,1.1^-((11-INT(B3527*LOG(A3527/10^INT(LOG(A3527)))+1))^2+8)-8^-((22-INT(B3527*LOG(A3527/10^INT(LOG(A3527)))+1))^2+1)+INT(B3527*LOG(A3527/10^INT(LOG(A3527)))+1),INT(B3527*LOG(A3527/10^INT(LOG(A3527)))+1))/B3527),IF(B3527&gt;24,2,1))*10^(INT(LOG(A3527))))/2,ROUND(10^(IF(B3527&lt;48,1.1^-((11-INT(B3527*LOG(A3527/10^INT(LOG(A3527)))))^2+8)-8^-((22-INT(B3527*LOG(A3527/10^INT(LOG(A3527)))))^2+1)+INT(B3527*LOG(A3527/10^INT(LOG(A3527)))),INT(B3527*LOG(A3527/10^INT(LOG(A3527)))))/B3527),IF(B3527&gt;24,2,1))*10^(INT(LOG(A3527))),ROUND(10^(IF(B3527&lt;48,1.1^-((11-INT(B3527*LOG(A3527/10^INT(LOG(A3527)))+1))^2+8)-8^-((22-INT(B3527*LOG(A3527/10^INT(LOG(A3527)))+1))^2+1)+INT(B3527*LOG(A3527/10^INT(LOG(A3527)))+1),INT(B3527*LOG(A3527/10^INT(LOG(A3527)))+1))/B3527),IF(B3527&gt;24,2,1))*10^(INT(LOG(A3527))))</f>
        <v>442</v>
      </c>
    </row>
    <row r="3528" customFormat="false" ht="12.75" hidden="false" customHeight="false" outlineLevel="0" collapsed="false">
      <c r="A3528" s="10" t="n">
        <f aca="false">ROUND((A3527/10^INT(LOG(A3527))+0.001),3)*10^INT(LOG(A3527))</f>
        <v>452.4</v>
      </c>
      <c r="B3528" s="10" t="n">
        <f aca="false">$C$3</f>
        <v>48</v>
      </c>
      <c r="C3528" s="10" t="n">
        <f aca="false">A3528/10^INT(LOG(A3528))</f>
        <v>4.524</v>
      </c>
      <c r="D3528" s="0" t="n">
        <f aca="false">INT(B3528*LOG(C3528))</f>
        <v>31</v>
      </c>
      <c r="E3528" s="0" t="n">
        <f aca="false">IF(B3528&lt;48,1.1^-((11-D3528)^2+8)-8^-((22-D3528)^2+1)+D3528,D3528)</f>
        <v>31</v>
      </c>
      <c r="F3528" s="0" t="n">
        <f aca="false">10^(E3528/B3528)</f>
        <v>4.42418555384792</v>
      </c>
      <c r="G3528" s="0" t="n">
        <f aca="false">ROUND(F3528,IF(B3528=96,2,1))</f>
        <v>4.4</v>
      </c>
      <c r="H3528" s="0" t="n">
        <f aca="false">G3528*10^(INT(LOG(A3528)))</f>
        <v>440</v>
      </c>
      <c r="I3528" s="0" t="n">
        <f aca="false">A3528/10^INT(LOG(A3528))</f>
        <v>4.524</v>
      </c>
      <c r="J3528" s="0" t="n">
        <f aca="false">INT(B3528*LOG(I3528)+1)</f>
        <v>32</v>
      </c>
      <c r="K3528" s="0" t="n">
        <f aca="false">IF(B3528&lt;48,1.1^-((11-J3528)^2+8)-8^-((22-J3528)^2+1)+J3528,J3528)</f>
        <v>32</v>
      </c>
      <c r="L3528" s="0" t="n">
        <f aca="false">10^(K3528/B3528)</f>
        <v>4.64158883361278</v>
      </c>
      <c r="M3528" s="0" t="n">
        <f aca="false">ROUND(L3528,IF(B3528=96,2,1))</f>
        <v>4.6</v>
      </c>
      <c r="N3528" s="0" t="n">
        <f aca="false">M3528*10^(INT(LOG(A3528)))</f>
        <v>460</v>
      </c>
      <c r="O3528" s="1" t="n">
        <f aca="false">IF(A3528&lt;(H3528+N3528)/2,H3528,N3528)</f>
        <v>460</v>
      </c>
      <c r="P3528" s="2" t="n">
        <f aca="false">IF(A3528&lt;(ROUND(10^(IF(B3528&lt;48,1.1^-((11-INT(B3528*LOG(A3528/10^INT(LOG(A3528)))))^2+8)-8^-((22-INT(B3528*LOG(A3528/10^INT(LOG(A3528)))))^2+1)+INT(B3528*LOG(A3528/10^INT(LOG(A3528)))),INT(B3528*LOG(A3528/10^INT(LOG(A3528)))))/B3528),IF(B3528&gt;24,2,1))*10^(INT(LOG(A3528)))+ROUND(10^(IF(B3528&lt;48,1.1^-((11-INT(B3528*LOG(A3528/10^INT(LOG(A3528)))+1))^2+8)-8^-((22-INT(B3528*LOG(A3528/10^INT(LOG(A3528)))+1))^2+1)+INT(B3528*LOG(A3528/10^INT(LOG(A3528)))+1),INT(B3528*LOG(A3528/10^INT(LOG(A3528)))+1))/B3528),IF(B3528&gt;24,2,1))*10^(INT(LOG(A3528))))/2,ROUND(10^(IF(B3528&lt;48,1.1^-((11-INT(B3528*LOG(A3528/10^INT(LOG(A3528)))))^2+8)-8^-((22-INT(B3528*LOG(A3528/10^INT(LOG(A3528)))))^2+1)+INT(B3528*LOG(A3528/10^INT(LOG(A3528)))),INT(B3528*LOG(A3528/10^INT(LOG(A3528)))))/B3528),IF(B3528&gt;24,2,1))*10^(INT(LOG(A3528))),ROUND(10^(IF(B3528&lt;48,1.1^-((11-INT(B3528*LOG(A3528/10^INT(LOG(A3528)))+1))^2+8)-8^-((22-INT(B3528*LOG(A3528/10^INT(LOG(A3528)))+1))^2+1)+INT(B3528*LOG(A3528/10^INT(LOG(A3528)))+1),INT(B3528*LOG(A3528/10^INT(LOG(A3528)))+1))/B3528),IF(B3528&gt;24,2,1))*10^(INT(LOG(A3528))))</f>
        <v>442</v>
      </c>
    </row>
    <row r="3529" customFormat="false" ht="12.75" hidden="false" customHeight="false" outlineLevel="0" collapsed="false">
      <c r="A3529" s="10" t="n">
        <f aca="false">ROUND((A3528/10^INT(LOG(A3528))+0.001),3)*10^INT(LOG(A3528))</f>
        <v>452.5</v>
      </c>
      <c r="B3529" s="10" t="n">
        <f aca="false">$C$3</f>
        <v>48</v>
      </c>
      <c r="C3529" s="10" t="n">
        <f aca="false">A3529/10^INT(LOG(A3529))</f>
        <v>4.525</v>
      </c>
      <c r="D3529" s="0" t="n">
        <f aca="false">INT(B3529*LOG(C3529))</f>
        <v>31</v>
      </c>
      <c r="E3529" s="0" t="n">
        <f aca="false">IF(B3529&lt;48,1.1^-((11-D3529)^2+8)-8^-((22-D3529)^2+1)+D3529,D3529)</f>
        <v>31</v>
      </c>
      <c r="F3529" s="0" t="n">
        <f aca="false">10^(E3529/B3529)</f>
        <v>4.42418555384792</v>
      </c>
      <c r="G3529" s="0" t="n">
        <f aca="false">ROUND(F3529,IF(B3529=96,2,1))</f>
        <v>4.4</v>
      </c>
      <c r="H3529" s="0" t="n">
        <f aca="false">G3529*10^(INT(LOG(A3529)))</f>
        <v>440</v>
      </c>
      <c r="I3529" s="0" t="n">
        <f aca="false">A3529/10^INT(LOG(A3529))</f>
        <v>4.525</v>
      </c>
      <c r="J3529" s="0" t="n">
        <f aca="false">INT(B3529*LOG(I3529)+1)</f>
        <v>32</v>
      </c>
      <c r="K3529" s="0" t="n">
        <f aca="false">IF(B3529&lt;48,1.1^-((11-J3529)^2+8)-8^-((22-J3529)^2+1)+J3529,J3529)</f>
        <v>32</v>
      </c>
      <c r="L3529" s="0" t="n">
        <f aca="false">10^(K3529/B3529)</f>
        <v>4.64158883361278</v>
      </c>
      <c r="M3529" s="0" t="n">
        <f aca="false">ROUND(L3529,IF(B3529=96,2,1))</f>
        <v>4.6</v>
      </c>
      <c r="N3529" s="0" t="n">
        <f aca="false">M3529*10^(INT(LOG(A3529)))</f>
        <v>460</v>
      </c>
      <c r="O3529" s="1" t="n">
        <f aca="false">IF(A3529&lt;(H3529+N3529)/2,H3529,N3529)</f>
        <v>460</v>
      </c>
      <c r="P3529" s="2" t="n">
        <f aca="false">IF(A3529&lt;(ROUND(10^(IF(B3529&lt;48,1.1^-((11-INT(B3529*LOG(A3529/10^INT(LOG(A3529)))))^2+8)-8^-((22-INT(B3529*LOG(A3529/10^INT(LOG(A3529)))))^2+1)+INT(B3529*LOG(A3529/10^INT(LOG(A3529)))),INT(B3529*LOG(A3529/10^INT(LOG(A3529)))))/B3529),IF(B3529&gt;24,2,1))*10^(INT(LOG(A3529)))+ROUND(10^(IF(B3529&lt;48,1.1^-((11-INT(B3529*LOG(A3529/10^INT(LOG(A3529)))+1))^2+8)-8^-((22-INT(B3529*LOG(A3529/10^INT(LOG(A3529)))+1))^2+1)+INT(B3529*LOG(A3529/10^INT(LOG(A3529)))+1),INT(B3529*LOG(A3529/10^INT(LOG(A3529)))+1))/B3529),IF(B3529&gt;24,2,1))*10^(INT(LOG(A3529))))/2,ROUND(10^(IF(B3529&lt;48,1.1^-((11-INT(B3529*LOG(A3529/10^INT(LOG(A3529)))))^2+8)-8^-((22-INT(B3529*LOG(A3529/10^INT(LOG(A3529)))))^2+1)+INT(B3529*LOG(A3529/10^INT(LOG(A3529)))),INT(B3529*LOG(A3529/10^INT(LOG(A3529)))))/B3529),IF(B3529&gt;24,2,1))*10^(INT(LOG(A3529))),ROUND(10^(IF(B3529&lt;48,1.1^-((11-INT(B3529*LOG(A3529/10^INT(LOG(A3529)))+1))^2+8)-8^-((22-INT(B3529*LOG(A3529/10^INT(LOG(A3529)))+1))^2+1)+INT(B3529*LOG(A3529/10^INT(LOG(A3529)))+1),INT(B3529*LOG(A3529/10^INT(LOG(A3529)))+1))/B3529),IF(B3529&gt;24,2,1))*10^(INT(LOG(A3529))))</f>
        <v>442</v>
      </c>
    </row>
    <row r="3530" customFormat="false" ht="12.75" hidden="false" customHeight="false" outlineLevel="0" collapsed="false">
      <c r="A3530" s="10" t="n">
        <f aca="false">ROUND((A3529/10^INT(LOG(A3529))+0.001),3)*10^INT(LOG(A3529))</f>
        <v>452.6</v>
      </c>
      <c r="B3530" s="10" t="n">
        <f aca="false">$C$3</f>
        <v>48</v>
      </c>
      <c r="C3530" s="10" t="n">
        <f aca="false">A3530/10^INT(LOG(A3530))</f>
        <v>4.526</v>
      </c>
      <c r="D3530" s="0" t="n">
        <f aca="false">INT(B3530*LOG(C3530))</f>
        <v>31</v>
      </c>
      <c r="E3530" s="0" t="n">
        <f aca="false">IF(B3530&lt;48,1.1^-((11-D3530)^2+8)-8^-((22-D3530)^2+1)+D3530,D3530)</f>
        <v>31</v>
      </c>
      <c r="F3530" s="0" t="n">
        <f aca="false">10^(E3530/B3530)</f>
        <v>4.42418555384792</v>
      </c>
      <c r="G3530" s="0" t="n">
        <f aca="false">ROUND(F3530,IF(B3530=96,2,1))</f>
        <v>4.4</v>
      </c>
      <c r="H3530" s="0" t="n">
        <f aca="false">G3530*10^(INT(LOG(A3530)))</f>
        <v>440</v>
      </c>
      <c r="I3530" s="0" t="n">
        <f aca="false">A3530/10^INT(LOG(A3530))</f>
        <v>4.526</v>
      </c>
      <c r="J3530" s="0" t="n">
        <f aca="false">INT(B3530*LOG(I3530)+1)</f>
        <v>32</v>
      </c>
      <c r="K3530" s="0" t="n">
        <f aca="false">IF(B3530&lt;48,1.1^-((11-J3530)^2+8)-8^-((22-J3530)^2+1)+J3530,J3530)</f>
        <v>32</v>
      </c>
      <c r="L3530" s="0" t="n">
        <f aca="false">10^(K3530/B3530)</f>
        <v>4.64158883361278</v>
      </c>
      <c r="M3530" s="0" t="n">
        <f aca="false">ROUND(L3530,IF(B3530=96,2,1))</f>
        <v>4.6</v>
      </c>
      <c r="N3530" s="0" t="n">
        <f aca="false">M3530*10^(INT(LOG(A3530)))</f>
        <v>460</v>
      </c>
      <c r="O3530" s="1" t="n">
        <f aca="false">IF(A3530&lt;(H3530+N3530)/2,H3530,N3530)</f>
        <v>460</v>
      </c>
      <c r="P3530" s="2" t="n">
        <f aca="false">IF(A3530&lt;(ROUND(10^(IF(B3530&lt;48,1.1^-((11-INT(B3530*LOG(A3530/10^INT(LOG(A3530)))))^2+8)-8^-((22-INT(B3530*LOG(A3530/10^INT(LOG(A3530)))))^2+1)+INT(B3530*LOG(A3530/10^INT(LOG(A3530)))),INT(B3530*LOG(A3530/10^INT(LOG(A3530)))))/B3530),IF(B3530&gt;24,2,1))*10^(INT(LOG(A3530)))+ROUND(10^(IF(B3530&lt;48,1.1^-((11-INT(B3530*LOG(A3530/10^INT(LOG(A3530)))+1))^2+8)-8^-((22-INT(B3530*LOG(A3530/10^INT(LOG(A3530)))+1))^2+1)+INT(B3530*LOG(A3530/10^INT(LOG(A3530)))+1),INT(B3530*LOG(A3530/10^INT(LOG(A3530)))+1))/B3530),IF(B3530&gt;24,2,1))*10^(INT(LOG(A3530))))/2,ROUND(10^(IF(B3530&lt;48,1.1^-((11-INT(B3530*LOG(A3530/10^INT(LOG(A3530)))))^2+8)-8^-((22-INT(B3530*LOG(A3530/10^INT(LOG(A3530)))))^2+1)+INT(B3530*LOG(A3530/10^INT(LOG(A3530)))),INT(B3530*LOG(A3530/10^INT(LOG(A3530)))))/B3530),IF(B3530&gt;24,2,1))*10^(INT(LOG(A3530))),ROUND(10^(IF(B3530&lt;48,1.1^-((11-INT(B3530*LOG(A3530/10^INT(LOG(A3530)))+1))^2+8)-8^-((22-INT(B3530*LOG(A3530/10^INT(LOG(A3530)))+1))^2+1)+INT(B3530*LOG(A3530/10^INT(LOG(A3530)))+1),INT(B3530*LOG(A3530/10^INT(LOG(A3530)))+1))/B3530),IF(B3530&gt;24,2,1))*10^(INT(LOG(A3530))))</f>
        <v>442</v>
      </c>
    </row>
    <row r="3531" customFormat="false" ht="12.75" hidden="false" customHeight="false" outlineLevel="0" collapsed="false">
      <c r="A3531" s="10" t="n">
        <f aca="false">ROUND((A3530/10^INT(LOG(A3530))+0.001),3)*10^INT(LOG(A3530))</f>
        <v>452.7</v>
      </c>
      <c r="B3531" s="10" t="n">
        <f aca="false">$C$3</f>
        <v>48</v>
      </c>
      <c r="C3531" s="10" t="n">
        <f aca="false">A3531/10^INT(LOG(A3531))</f>
        <v>4.527</v>
      </c>
      <c r="D3531" s="0" t="n">
        <f aca="false">INT(B3531*LOG(C3531))</f>
        <v>31</v>
      </c>
      <c r="E3531" s="0" t="n">
        <f aca="false">IF(B3531&lt;48,1.1^-((11-D3531)^2+8)-8^-((22-D3531)^2+1)+D3531,D3531)</f>
        <v>31</v>
      </c>
      <c r="F3531" s="0" t="n">
        <f aca="false">10^(E3531/B3531)</f>
        <v>4.42418555384792</v>
      </c>
      <c r="G3531" s="0" t="n">
        <f aca="false">ROUND(F3531,IF(B3531=96,2,1))</f>
        <v>4.4</v>
      </c>
      <c r="H3531" s="0" t="n">
        <f aca="false">G3531*10^(INT(LOG(A3531)))</f>
        <v>440</v>
      </c>
      <c r="I3531" s="0" t="n">
        <f aca="false">A3531/10^INT(LOG(A3531))</f>
        <v>4.527</v>
      </c>
      <c r="J3531" s="0" t="n">
        <f aca="false">INT(B3531*LOG(I3531)+1)</f>
        <v>32</v>
      </c>
      <c r="K3531" s="0" t="n">
        <f aca="false">IF(B3531&lt;48,1.1^-((11-J3531)^2+8)-8^-((22-J3531)^2+1)+J3531,J3531)</f>
        <v>32</v>
      </c>
      <c r="L3531" s="0" t="n">
        <f aca="false">10^(K3531/B3531)</f>
        <v>4.64158883361278</v>
      </c>
      <c r="M3531" s="0" t="n">
        <f aca="false">ROUND(L3531,IF(B3531=96,2,1))</f>
        <v>4.6</v>
      </c>
      <c r="N3531" s="0" t="n">
        <f aca="false">M3531*10^(INT(LOG(A3531)))</f>
        <v>460</v>
      </c>
      <c r="O3531" s="1" t="n">
        <f aca="false">IF(A3531&lt;(H3531+N3531)/2,H3531,N3531)</f>
        <v>460</v>
      </c>
      <c r="P3531" s="2" t="n">
        <f aca="false">IF(A3531&lt;(ROUND(10^(IF(B3531&lt;48,1.1^-((11-INT(B3531*LOG(A3531/10^INT(LOG(A3531)))))^2+8)-8^-((22-INT(B3531*LOG(A3531/10^INT(LOG(A3531)))))^2+1)+INT(B3531*LOG(A3531/10^INT(LOG(A3531)))),INT(B3531*LOG(A3531/10^INT(LOG(A3531)))))/B3531),IF(B3531&gt;24,2,1))*10^(INT(LOG(A3531)))+ROUND(10^(IF(B3531&lt;48,1.1^-((11-INT(B3531*LOG(A3531/10^INT(LOG(A3531)))+1))^2+8)-8^-((22-INT(B3531*LOG(A3531/10^INT(LOG(A3531)))+1))^2+1)+INT(B3531*LOG(A3531/10^INT(LOG(A3531)))+1),INT(B3531*LOG(A3531/10^INT(LOG(A3531)))+1))/B3531),IF(B3531&gt;24,2,1))*10^(INT(LOG(A3531))))/2,ROUND(10^(IF(B3531&lt;48,1.1^-((11-INT(B3531*LOG(A3531/10^INT(LOG(A3531)))))^2+8)-8^-((22-INT(B3531*LOG(A3531/10^INT(LOG(A3531)))))^2+1)+INT(B3531*LOG(A3531/10^INT(LOG(A3531)))),INT(B3531*LOG(A3531/10^INT(LOG(A3531)))))/B3531),IF(B3531&gt;24,2,1))*10^(INT(LOG(A3531))),ROUND(10^(IF(B3531&lt;48,1.1^-((11-INT(B3531*LOG(A3531/10^INT(LOG(A3531)))+1))^2+8)-8^-((22-INT(B3531*LOG(A3531/10^INT(LOG(A3531)))+1))^2+1)+INT(B3531*LOG(A3531/10^INT(LOG(A3531)))+1),INT(B3531*LOG(A3531/10^INT(LOG(A3531)))+1))/B3531),IF(B3531&gt;24,2,1))*10^(INT(LOG(A3531))))</f>
        <v>442</v>
      </c>
    </row>
    <row r="3532" customFormat="false" ht="12.75" hidden="false" customHeight="false" outlineLevel="0" collapsed="false">
      <c r="A3532" s="10" t="n">
        <f aca="false">ROUND((A3531/10^INT(LOG(A3531))+0.001),3)*10^INT(LOG(A3531))</f>
        <v>452.8</v>
      </c>
      <c r="B3532" s="10" t="n">
        <f aca="false">$C$3</f>
        <v>48</v>
      </c>
      <c r="C3532" s="10" t="n">
        <f aca="false">A3532/10^INT(LOG(A3532))</f>
        <v>4.528</v>
      </c>
      <c r="D3532" s="0" t="n">
        <f aca="false">INT(B3532*LOG(C3532))</f>
        <v>31</v>
      </c>
      <c r="E3532" s="0" t="n">
        <f aca="false">IF(B3532&lt;48,1.1^-((11-D3532)^2+8)-8^-((22-D3532)^2+1)+D3532,D3532)</f>
        <v>31</v>
      </c>
      <c r="F3532" s="0" t="n">
        <f aca="false">10^(E3532/B3532)</f>
        <v>4.42418555384792</v>
      </c>
      <c r="G3532" s="0" t="n">
        <f aca="false">ROUND(F3532,IF(B3532=96,2,1))</f>
        <v>4.4</v>
      </c>
      <c r="H3532" s="0" t="n">
        <f aca="false">G3532*10^(INT(LOG(A3532)))</f>
        <v>440</v>
      </c>
      <c r="I3532" s="0" t="n">
        <f aca="false">A3532/10^INT(LOG(A3532))</f>
        <v>4.528</v>
      </c>
      <c r="J3532" s="0" t="n">
        <f aca="false">INT(B3532*LOG(I3532)+1)</f>
        <v>32</v>
      </c>
      <c r="K3532" s="0" t="n">
        <f aca="false">IF(B3532&lt;48,1.1^-((11-J3532)^2+8)-8^-((22-J3532)^2+1)+J3532,J3532)</f>
        <v>32</v>
      </c>
      <c r="L3532" s="0" t="n">
        <f aca="false">10^(K3532/B3532)</f>
        <v>4.64158883361278</v>
      </c>
      <c r="M3532" s="0" t="n">
        <f aca="false">ROUND(L3532,IF(B3532=96,2,1))</f>
        <v>4.6</v>
      </c>
      <c r="N3532" s="0" t="n">
        <f aca="false">M3532*10^(INT(LOG(A3532)))</f>
        <v>460</v>
      </c>
      <c r="O3532" s="1" t="n">
        <f aca="false">IF(A3532&lt;(H3532+N3532)/2,H3532,N3532)</f>
        <v>460</v>
      </c>
      <c r="P3532" s="2" t="n">
        <f aca="false">IF(A3532&lt;(ROUND(10^(IF(B3532&lt;48,1.1^-((11-INT(B3532*LOG(A3532/10^INT(LOG(A3532)))))^2+8)-8^-((22-INT(B3532*LOG(A3532/10^INT(LOG(A3532)))))^2+1)+INT(B3532*LOG(A3532/10^INT(LOG(A3532)))),INT(B3532*LOG(A3532/10^INT(LOG(A3532)))))/B3532),IF(B3532&gt;24,2,1))*10^(INT(LOG(A3532)))+ROUND(10^(IF(B3532&lt;48,1.1^-((11-INT(B3532*LOG(A3532/10^INT(LOG(A3532)))+1))^2+8)-8^-((22-INT(B3532*LOG(A3532/10^INT(LOG(A3532)))+1))^2+1)+INT(B3532*LOG(A3532/10^INT(LOG(A3532)))+1),INT(B3532*LOG(A3532/10^INT(LOG(A3532)))+1))/B3532),IF(B3532&gt;24,2,1))*10^(INT(LOG(A3532))))/2,ROUND(10^(IF(B3532&lt;48,1.1^-((11-INT(B3532*LOG(A3532/10^INT(LOG(A3532)))))^2+8)-8^-((22-INT(B3532*LOG(A3532/10^INT(LOG(A3532)))))^2+1)+INT(B3532*LOG(A3532/10^INT(LOG(A3532)))),INT(B3532*LOG(A3532/10^INT(LOG(A3532)))))/B3532),IF(B3532&gt;24,2,1))*10^(INT(LOG(A3532))),ROUND(10^(IF(B3532&lt;48,1.1^-((11-INT(B3532*LOG(A3532/10^INT(LOG(A3532)))+1))^2+8)-8^-((22-INT(B3532*LOG(A3532/10^INT(LOG(A3532)))+1))^2+1)+INT(B3532*LOG(A3532/10^INT(LOG(A3532)))+1),INT(B3532*LOG(A3532/10^INT(LOG(A3532)))+1))/B3532),IF(B3532&gt;24,2,1))*10^(INT(LOG(A3532))))</f>
        <v>442</v>
      </c>
    </row>
    <row r="3533" customFormat="false" ht="12.75" hidden="false" customHeight="false" outlineLevel="0" collapsed="false">
      <c r="A3533" s="10" t="n">
        <f aca="false">ROUND((A3532/10^INT(LOG(A3532))+0.001),3)*10^INT(LOG(A3532))</f>
        <v>452.9</v>
      </c>
      <c r="B3533" s="10" t="n">
        <f aca="false">$C$3</f>
        <v>48</v>
      </c>
      <c r="C3533" s="10" t="n">
        <f aca="false">A3533/10^INT(LOG(A3533))</f>
        <v>4.529</v>
      </c>
      <c r="D3533" s="0" t="n">
        <f aca="false">INT(B3533*LOG(C3533))</f>
        <v>31</v>
      </c>
      <c r="E3533" s="0" t="n">
        <f aca="false">IF(B3533&lt;48,1.1^-((11-D3533)^2+8)-8^-((22-D3533)^2+1)+D3533,D3533)</f>
        <v>31</v>
      </c>
      <c r="F3533" s="0" t="n">
        <f aca="false">10^(E3533/B3533)</f>
        <v>4.42418555384792</v>
      </c>
      <c r="G3533" s="0" t="n">
        <f aca="false">ROUND(F3533,IF(B3533=96,2,1))</f>
        <v>4.4</v>
      </c>
      <c r="H3533" s="0" t="n">
        <f aca="false">G3533*10^(INT(LOG(A3533)))</f>
        <v>440</v>
      </c>
      <c r="I3533" s="0" t="n">
        <f aca="false">A3533/10^INT(LOG(A3533))</f>
        <v>4.529</v>
      </c>
      <c r="J3533" s="0" t="n">
        <f aca="false">INT(B3533*LOG(I3533)+1)</f>
        <v>32</v>
      </c>
      <c r="K3533" s="0" t="n">
        <f aca="false">IF(B3533&lt;48,1.1^-((11-J3533)^2+8)-8^-((22-J3533)^2+1)+J3533,J3533)</f>
        <v>32</v>
      </c>
      <c r="L3533" s="0" t="n">
        <f aca="false">10^(K3533/B3533)</f>
        <v>4.64158883361278</v>
      </c>
      <c r="M3533" s="0" t="n">
        <f aca="false">ROUND(L3533,IF(B3533=96,2,1))</f>
        <v>4.6</v>
      </c>
      <c r="N3533" s="0" t="n">
        <f aca="false">M3533*10^(INT(LOG(A3533)))</f>
        <v>460</v>
      </c>
      <c r="O3533" s="1" t="n">
        <f aca="false">IF(A3533&lt;(H3533+N3533)/2,H3533,N3533)</f>
        <v>460</v>
      </c>
      <c r="P3533" s="2" t="n">
        <f aca="false">IF(A3533&lt;(ROUND(10^(IF(B3533&lt;48,1.1^-((11-INT(B3533*LOG(A3533/10^INT(LOG(A3533)))))^2+8)-8^-((22-INT(B3533*LOG(A3533/10^INT(LOG(A3533)))))^2+1)+INT(B3533*LOG(A3533/10^INT(LOG(A3533)))),INT(B3533*LOG(A3533/10^INT(LOG(A3533)))))/B3533),IF(B3533&gt;24,2,1))*10^(INT(LOG(A3533)))+ROUND(10^(IF(B3533&lt;48,1.1^-((11-INT(B3533*LOG(A3533/10^INT(LOG(A3533)))+1))^2+8)-8^-((22-INT(B3533*LOG(A3533/10^INT(LOG(A3533)))+1))^2+1)+INT(B3533*LOG(A3533/10^INT(LOG(A3533)))+1),INT(B3533*LOG(A3533/10^INT(LOG(A3533)))+1))/B3533),IF(B3533&gt;24,2,1))*10^(INT(LOG(A3533))))/2,ROUND(10^(IF(B3533&lt;48,1.1^-((11-INT(B3533*LOG(A3533/10^INT(LOG(A3533)))))^2+8)-8^-((22-INT(B3533*LOG(A3533/10^INT(LOG(A3533)))))^2+1)+INT(B3533*LOG(A3533/10^INT(LOG(A3533)))),INT(B3533*LOG(A3533/10^INT(LOG(A3533)))))/B3533),IF(B3533&gt;24,2,1))*10^(INT(LOG(A3533))),ROUND(10^(IF(B3533&lt;48,1.1^-((11-INT(B3533*LOG(A3533/10^INT(LOG(A3533)))+1))^2+8)-8^-((22-INT(B3533*LOG(A3533/10^INT(LOG(A3533)))+1))^2+1)+INT(B3533*LOG(A3533/10^INT(LOG(A3533)))+1),INT(B3533*LOG(A3533/10^INT(LOG(A3533)))+1))/B3533),IF(B3533&gt;24,2,1))*10^(INT(LOG(A3533))))</f>
        <v>442</v>
      </c>
    </row>
    <row r="3534" customFormat="false" ht="12.75" hidden="false" customHeight="false" outlineLevel="0" collapsed="false">
      <c r="A3534" s="10" t="n">
        <f aca="false">ROUND((A3533/10^INT(LOG(A3533))+0.001),3)*10^INT(LOG(A3533))</f>
        <v>453</v>
      </c>
      <c r="B3534" s="10" t="n">
        <f aca="false">$C$3</f>
        <v>48</v>
      </c>
      <c r="C3534" s="10" t="n">
        <f aca="false">A3534/10^INT(LOG(A3534))</f>
        <v>4.53</v>
      </c>
      <c r="D3534" s="0" t="n">
        <f aca="false">INT(B3534*LOG(C3534))</f>
        <v>31</v>
      </c>
      <c r="E3534" s="0" t="n">
        <f aca="false">IF(B3534&lt;48,1.1^-((11-D3534)^2+8)-8^-((22-D3534)^2+1)+D3534,D3534)</f>
        <v>31</v>
      </c>
      <c r="F3534" s="0" t="n">
        <f aca="false">10^(E3534/B3534)</f>
        <v>4.42418555384792</v>
      </c>
      <c r="G3534" s="0" t="n">
        <f aca="false">ROUND(F3534,IF(B3534=96,2,1))</f>
        <v>4.4</v>
      </c>
      <c r="H3534" s="0" t="n">
        <f aca="false">G3534*10^(INT(LOG(A3534)))</f>
        <v>440</v>
      </c>
      <c r="I3534" s="0" t="n">
        <f aca="false">A3534/10^INT(LOG(A3534))</f>
        <v>4.53</v>
      </c>
      <c r="J3534" s="0" t="n">
        <f aca="false">INT(B3534*LOG(I3534)+1)</f>
        <v>32</v>
      </c>
      <c r="K3534" s="0" t="n">
        <f aca="false">IF(B3534&lt;48,1.1^-((11-J3534)^2+8)-8^-((22-J3534)^2+1)+J3534,J3534)</f>
        <v>32</v>
      </c>
      <c r="L3534" s="0" t="n">
        <f aca="false">10^(K3534/B3534)</f>
        <v>4.64158883361278</v>
      </c>
      <c r="M3534" s="0" t="n">
        <f aca="false">ROUND(L3534,IF(B3534=96,2,1))</f>
        <v>4.6</v>
      </c>
      <c r="N3534" s="0" t="n">
        <f aca="false">M3534*10^(INT(LOG(A3534)))</f>
        <v>460</v>
      </c>
      <c r="O3534" s="1" t="n">
        <f aca="false">IF(A3534&lt;(H3534+N3534)/2,H3534,N3534)</f>
        <v>460</v>
      </c>
      <c r="P3534" s="2" t="n">
        <f aca="false">IF(A3534&lt;(ROUND(10^(IF(B3534&lt;48,1.1^-((11-INT(B3534*LOG(A3534/10^INT(LOG(A3534)))))^2+8)-8^-((22-INT(B3534*LOG(A3534/10^INT(LOG(A3534)))))^2+1)+INT(B3534*LOG(A3534/10^INT(LOG(A3534)))),INT(B3534*LOG(A3534/10^INT(LOG(A3534)))))/B3534),IF(B3534&gt;24,2,1))*10^(INT(LOG(A3534)))+ROUND(10^(IF(B3534&lt;48,1.1^-((11-INT(B3534*LOG(A3534/10^INT(LOG(A3534)))+1))^2+8)-8^-((22-INT(B3534*LOG(A3534/10^INT(LOG(A3534)))+1))^2+1)+INT(B3534*LOG(A3534/10^INT(LOG(A3534)))+1),INT(B3534*LOG(A3534/10^INT(LOG(A3534)))+1))/B3534),IF(B3534&gt;24,2,1))*10^(INT(LOG(A3534))))/2,ROUND(10^(IF(B3534&lt;48,1.1^-((11-INT(B3534*LOG(A3534/10^INT(LOG(A3534)))))^2+8)-8^-((22-INT(B3534*LOG(A3534/10^INT(LOG(A3534)))))^2+1)+INT(B3534*LOG(A3534/10^INT(LOG(A3534)))),INT(B3534*LOG(A3534/10^INT(LOG(A3534)))))/B3534),IF(B3534&gt;24,2,1))*10^(INT(LOG(A3534))),ROUND(10^(IF(B3534&lt;48,1.1^-((11-INT(B3534*LOG(A3534/10^INT(LOG(A3534)))+1))^2+8)-8^-((22-INT(B3534*LOG(A3534/10^INT(LOG(A3534)))+1))^2+1)+INT(B3534*LOG(A3534/10^INT(LOG(A3534)))+1),INT(B3534*LOG(A3534/10^INT(LOG(A3534)))+1))/B3534),IF(B3534&gt;24,2,1))*10^(INT(LOG(A3534))))</f>
        <v>464</v>
      </c>
    </row>
    <row r="3535" customFormat="false" ht="12.75" hidden="false" customHeight="false" outlineLevel="0" collapsed="false">
      <c r="A3535" s="10" t="n">
        <f aca="false">ROUND((A3534/10^INT(LOG(A3534))+0.001),3)*10^INT(LOG(A3534))</f>
        <v>453.1</v>
      </c>
      <c r="B3535" s="10" t="n">
        <f aca="false">$C$3</f>
        <v>48</v>
      </c>
      <c r="C3535" s="10" t="n">
        <f aca="false">A3535/10^INT(LOG(A3535))</f>
        <v>4.531</v>
      </c>
      <c r="D3535" s="0" t="n">
        <f aca="false">INT(B3535*LOG(C3535))</f>
        <v>31</v>
      </c>
      <c r="E3535" s="0" t="n">
        <f aca="false">IF(B3535&lt;48,1.1^-((11-D3535)^2+8)-8^-((22-D3535)^2+1)+D3535,D3535)</f>
        <v>31</v>
      </c>
      <c r="F3535" s="0" t="n">
        <f aca="false">10^(E3535/B3535)</f>
        <v>4.42418555384792</v>
      </c>
      <c r="G3535" s="0" t="n">
        <f aca="false">ROUND(F3535,IF(B3535=96,2,1))</f>
        <v>4.4</v>
      </c>
      <c r="H3535" s="0" t="n">
        <f aca="false">G3535*10^(INT(LOG(A3535)))</f>
        <v>440</v>
      </c>
      <c r="I3535" s="0" t="n">
        <f aca="false">A3535/10^INT(LOG(A3535))</f>
        <v>4.531</v>
      </c>
      <c r="J3535" s="0" t="n">
        <f aca="false">INT(B3535*LOG(I3535)+1)</f>
        <v>32</v>
      </c>
      <c r="K3535" s="0" t="n">
        <f aca="false">IF(B3535&lt;48,1.1^-((11-J3535)^2+8)-8^-((22-J3535)^2+1)+J3535,J3535)</f>
        <v>32</v>
      </c>
      <c r="L3535" s="0" t="n">
        <f aca="false">10^(K3535/B3535)</f>
        <v>4.64158883361278</v>
      </c>
      <c r="M3535" s="0" t="n">
        <f aca="false">ROUND(L3535,IF(B3535=96,2,1))</f>
        <v>4.6</v>
      </c>
      <c r="N3535" s="0" t="n">
        <f aca="false">M3535*10^(INT(LOG(A3535)))</f>
        <v>460</v>
      </c>
      <c r="O3535" s="1" t="n">
        <f aca="false">IF(A3535&lt;(H3535+N3535)/2,H3535,N3535)</f>
        <v>460</v>
      </c>
      <c r="P3535" s="2" t="n">
        <f aca="false">IF(A3535&lt;(ROUND(10^(IF(B3535&lt;48,1.1^-((11-INT(B3535*LOG(A3535/10^INT(LOG(A3535)))))^2+8)-8^-((22-INT(B3535*LOG(A3535/10^INT(LOG(A3535)))))^2+1)+INT(B3535*LOG(A3535/10^INT(LOG(A3535)))),INT(B3535*LOG(A3535/10^INT(LOG(A3535)))))/B3535),IF(B3535&gt;24,2,1))*10^(INT(LOG(A3535)))+ROUND(10^(IF(B3535&lt;48,1.1^-((11-INT(B3535*LOG(A3535/10^INT(LOG(A3535)))+1))^2+8)-8^-((22-INT(B3535*LOG(A3535/10^INT(LOG(A3535)))+1))^2+1)+INT(B3535*LOG(A3535/10^INT(LOG(A3535)))+1),INT(B3535*LOG(A3535/10^INT(LOG(A3535)))+1))/B3535),IF(B3535&gt;24,2,1))*10^(INT(LOG(A3535))))/2,ROUND(10^(IF(B3535&lt;48,1.1^-((11-INT(B3535*LOG(A3535/10^INT(LOG(A3535)))))^2+8)-8^-((22-INT(B3535*LOG(A3535/10^INT(LOG(A3535)))))^2+1)+INT(B3535*LOG(A3535/10^INT(LOG(A3535)))),INT(B3535*LOG(A3535/10^INT(LOG(A3535)))))/B3535),IF(B3535&gt;24,2,1))*10^(INT(LOG(A3535))),ROUND(10^(IF(B3535&lt;48,1.1^-((11-INT(B3535*LOG(A3535/10^INT(LOG(A3535)))+1))^2+8)-8^-((22-INT(B3535*LOG(A3535/10^INT(LOG(A3535)))+1))^2+1)+INT(B3535*LOG(A3535/10^INT(LOG(A3535)))+1),INT(B3535*LOG(A3535/10^INT(LOG(A3535)))+1))/B3535),IF(B3535&gt;24,2,1))*10^(INT(LOG(A3535))))</f>
        <v>464</v>
      </c>
    </row>
    <row r="3536" customFormat="false" ht="12.75" hidden="false" customHeight="false" outlineLevel="0" collapsed="false">
      <c r="A3536" s="10" t="n">
        <f aca="false">ROUND((A3535/10^INT(LOG(A3535))+0.001),3)*10^INT(LOG(A3535))</f>
        <v>453.2</v>
      </c>
      <c r="B3536" s="10" t="n">
        <f aca="false">$C$3</f>
        <v>48</v>
      </c>
      <c r="C3536" s="10" t="n">
        <f aca="false">A3536/10^INT(LOG(A3536))</f>
        <v>4.532</v>
      </c>
      <c r="D3536" s="0" t="n">
        <f aca="false">INT(B3536*LOG(C3536))</f>
        <v>31</v>
      </c>
      <c r="E3536" s="0" t="n">
        <f aca="false">IF(B3536&lt;48,1.1^-((11-D3536)^2+8)-8^-((22-D3536)^2+1)+D3536,D3536)</f>
        <v>31</v>
      </c>
      <c r="F3536" s="0" t="n">
        <f aca="false">10^(E3536/B3536)</f>
        <v>4.42418555384792</v>
      </c>
      <c r="G3536" s="0" t="n">
        <f aca="false">ROUND(F3536,IF(B3536=96,2,1))</f>
        <v>4.4</v>
      </c>
      <c r="H3536" s="0" t="n">
        <f aca="false">G3536*10^(INT(LOG(A3536)))</f>
        <v>440</v>
      </c>
      <c r="I3536" s="0" t="n">
        <f aca="false">A3536/10^INT(LOG(A3536))</f>
        <v>4.532</v>
      </c>
      <c r="J3536" s="0" t="n">
        <f aca="false">INT(B3536*LOG(I3536)+1)</f>
        <v>32</v>
      </c>
      <c r="K3536" s="0" t="n">
        <f aca="false">IF(B3536&lt;48,1.1^-((11-J3536)^2+8)-8^-((22-J3536)^2+1)+J3536,J3536)</f>
        <v>32</v>
      </c>
      <c r="L3536" s="0" t="n">
        <f aca="false">10^(K3536/B3536)</f>
        <v>4.64158883361278</v>
      </c>
      <c r="M3536" s="0" t="n">
        <f aca="false">ROUND(L3536,IF(B3536=96,2,1))</f>
        <v>4.6</v>
      </c>
      <c r="N3536" s="0" t="n">
        <f aca="false">M3536*10^(INT(LOG(A3536)))</f>
        <v>460</v>
      </c>
      <c r="O3536" s="1" t="n">
        <f aca="false">IF(A3536&lt;(H3536+N3536)/2,H3536,N3536)</f>
        <v>460</v>
      </c>
      <c r="P3536" s="2" t="n">
        <f aca="false">IF(A3536&lt;(ROUND(10^(IF(B3536&lt;48,1.1^-((11-INT(B3536*LOG(A3536/10^INT(LOG(A3536)))))^2+8)-8^-((22-INT(B3536*LOG(A3536/10^INT(LOG(A3536)))))^2+1)+INT(B3536*LOG(A3536/10^INT(LOG(A3536)))),INT(B3536*LOG(A3536/10^INT(LOG(A3536)))))/B3536),IF(B3536&gt;24,2,1))*10^(INT(LOG(A3536)))+ROUND(10^(IF(B3536&lt;48,1.1^-((11-INT(B3536*LOG(A3536/10^INT(LOG(A3536)))+1))^2+8)-8^-((22-INT(B3536*LOG(A3536/10^INT(LOG(A3536)))+1))^2+1)+INT(B3536*LOG(A3536/10^INT(LOG(A3536)))+1),INT(B3536*LOG(A3536/10^INT(LOG(A3536)))+1))/B3536),IF(B3536&gt;24,2,1))*10^(INT(LOG(A3536))))/2,ROUND(10^(IF(B3536&lt;48,1.1^-((11-INT(B3536*LOG(A3536/10^INT(LOG(A3536)))))^2+8)-8^-((22-INT(B3536*LOG(A3536/10^INT(LOG(A3536)))))^2+1)+INT(B3536*LOG(A3536/10^INT(LOG(A3536)))),INT(B3536*LOG(A3536/10^INT(LOG(A3536)))))/B3536),IF(B3536&gt;24,2,1))*10^(INT(LOG(A3536))),ROUND(10^(IF(B3536&lt;48,1.1^-((11-INT(B3536*LOG(A3536/10^INT(LOG(A3536)))+1))^2+8)-8^-((22-INT(B3536*LOG(A3536/10^INT(LOG(A3536)))+1))^2+1)+INT(B3536*LOG(A3536/10^INT(LOG(A3536)))+1),INT(B3536*LOG(A3536/10^INT(LOG(A3536)))+1))/B3536),IF(B3536&gt;24,2,1))*10^(INT(LOG(A3536))))</f>
        <v>464</v>
      </c>
    </row>
    <row r="3537" customFormat="false" ht="12.75" hidden="false" customHeight="false" outlineLevel="0" collapsed="false">
      <c r="A3537" s="10" t="n">
        <f aca="false">ROUND((A3536/10^INT(LOG(A3536))+0.001),3)*10^INT(LOG(A3536))</f>
        <v>453.3</v>
      </c>
      <c r="B3537" s="10" t="n">
        <f aca="false">$C$3</f>
        <v>48</v>
      </c>
      <c r="C3537" s="10" t="n">
        <f aca="false">A3537/10^INT(LOG(A3537))</f>
        <v>4.533</v>
      </c>
      <c r="D3537" s="0" t="n">
        <f aca="false">INT(B3537*LOG(C3537))</f>
        <v>31</v>
      </c>
      <c r="E3537" s="0" t="n">
        <f aca="false">IF(B3537&lt;48,1.1^-((11-D3537)^2+8)-8^-((22-D3537)^2+1)+D3537,D3537)</f>
        <v>31</v>
      </c>
      <c r="F3537" s="0" t="n">
        <f aca="false">10^(E3537/B3537)</f>
        <v>4.42418555384792</v>
      </c>
      <c r="G3537" s="0" t="n">
        <f aca="false">ROUND(F3537,IF(B3537=96,2,1))</f>
        <v>4.4</v>
      </c>
      <c r="H3537" s="0" t="n">
        <f aca="false">G3537*10^(INT(LOG(A3537)))</f>
        <v>440</v>
      </c>
      <c r="I3537" s="0" t="n">
        <f aca="false">A3537/10^INT(LOG(A3537))</f>
        <v>4.533</v>
      </c>
      <c r="J3537" s="0" t="n">
        <f aca="false">INT(B3537*LOG(I3537)+1)</f>
        <v>32</v>
      </c>
      <c r="K3537" s="0" t="n">
        <f aca="false">IF(B3537&lt;48,1.1^-((11-J3537)^2+8)-8^-((22-J3537)^2+1)+J3537,J3537)</f>
        <v>32</v>
      </c>
      <c r="L3537" s="0" t="n">
        <f aca="false">10^(K3537/B3537)</f>
        <v>4.64158883361278</v>
      </c>
      <c r="M3537" s="0" t="n">
        <f aca="false">ROUND(L3537,IF(B3537=96,2,1))</f>
        <v>4.6</v>
      </c>
      <c r="N3537" s="0" t="n">
        <f aca="false">M3537*10^(INT(LOG(A3537)))</f>
        <v>460</v>
      </c>
      <c r="O3537" s="1" t="n">
        <f aca="false">IF(A3537&lt;(H3537+N3537)/2,H3537,N3537)</f>
        <v>460</v>
      </c>
      <c r="P3537" s="2" t="n">
        <f aca="false">IF(A3537&lt;(ROUND(10^(IF(B3537&lt;48,1.1^-((11-INT(B3537*LOG(A3537/10^INT(LOG(A3537)))))^2+8)-8^-((22-INT(B3537*LOG(A3537/10^INT(LOG(A3537)))))^2+1)+INT(B3537*LOG(A3537/10^INT(LOG(A3537)))),INT(B3537*LOG(A3537/10^INT(LOG(A3537)))))/B3537),IF(B3537&gt;24,2,1))*10^(INT(LOG(A3537)))+ROUND(10^(IF(B3537&lt;48,1.1^-((11-INT(B3537*LOG(A3537/10^INT(LOG(A3537)))+1))^2+8)-8^-((22-INT(B3537*LOG(A3537/10^INT(LOG(A3537)))+1))^2+1)+INT(B3537*LOG(A3537/10^INT(LOG(A3537)))+1),INT(B3537*LOG(A3537/10^INT(LOG(A3537)))+1))/B3537),IF(B3537&gt;24,2,1))*10^(INT(LOG(A3537))))/2,ROUND(10^(IF(B3537&lt;48,1.1^-((11-INT(B3537*LOG(A3537/10^INT(LOG(A3537)))))^2+8)-8^-((22-INT(B3537*LOG(A3537/10^INT(LOG(A3537)))))^2+1)+INT(B3537*LOG(A3537/10^INT(LOG(A3537)))),INT(B3537*LOG(A3537/10^INT(LOG(A3537)))))/B3537),IF(B3537&gt;24,2,1))*10^(INT(LOG(A3537))),ROUND(10^(IF(B3537&lt;48,1.1^-((11-INT(B3537*LOG(A3537/10^INT(LOG(A3537)))+1))^2+8)-8^-((22-INT(B3537*LOG(A3537/10^INT(LOG(A3537)))+1))^2+1)+INT(B3537*LOG(A3537/10^INT(LOG(A3537)))+1),INT(B3537*LOG(A3537/10^INT(LOG(A3537)))+1))/B3537),IF(B3537&gt;24,2,1))*10^(INT(LOG(A3537))))</f>
        <v>464</v>
      </c>
    </row>
    <row r="3538" customFormat="false" ht="12.75" hidden="false" customHeight="false" outlineLevel="0" collapsed="false">
      <c r="A3538" s="10" t="n">
        <f aca="false">ROUND((A3537/10^INT(LOG(A3537))+0.001),3)*10^INT(LOG(A3537))</f>
        <v>453.4</v>
      </c>
      <c r="B3538" s="10" t="n">
        <f aca="false">$C$3</f>
        <v>48</v>
      </c>
      <c r="C3538" s="10" t="n">
        <f aca="false">A3538/10^INT(LOG(A3538))</f>
        <v>4.534</v>
      </c>
      <c r="D3538" s="0" t="n">
        <f aca="false">INT(B3538*LOG(C3538))</f>
        <v>31</v>
      </c>
      <c r="E3538" s="0" t="n">
        <f aca="false">IF(B3538&lt;48,1.1^-((11-D3538)^2+8)-8^-((22-D3538)^2+1)+D3538,D3538)</f>
        <v>31</v>
      </c>
      <c r="F3538" s="0" t="n">
        <f aca="false">10^(E3538/B3538)</f>
        <v>4.42418555384792</v>
      </c>
      <c r="G3538" s="0" t="n">
        <f aca="false">ROUND(F3538,IF(B3538=96,2,1))</f>
        <v>4.4</v>
      </c>
      <c r="H3538" s="0" t="n">
        <f aca="false">G3538*10^(INT(LOG(A3538)))</f>
        <v>440</v>
      </c>
      <c r="I3538" s="0" t="n">
        <f aca="false">A3538/10^INT(LOG(A3538))</f>
        <v>4.534</v>
      </c>
      <c r="J3538" s="0" t="n">
        <f aca="false">INT(B3538*LOG(I3538)+1)</f>
        <v>32</v>
      </c>
      <c r="K3538" s="0" t="n">
        <f aca="false">IF(B3538&lt;48,1.1^-((11-J3538)^2+8)-8^-((22-J3538)^2+1)+J3538,J3538)</f>
        <v>32</v>
      </c>
      <c r="L3538" s="0" t="n">
        <f aca="false">10^(K3538/B3538)</f>
        <v>4.64158883361278</v>
      </c>
      <c r="M3538" s="0" t="n">
        <f aca="false">ROUND(L3538,IF(B3538=96,2,1))</f>
        <v>4.6</v>
      </c>
      <c r="N3538" s="0" t="n">
        <f aca="false">M3538*10^(INT(LOG(A3538)))</f>
        <v>460</v>
      </c>
      <c r="O3538" s="1" t="n">
        <f aca="false">IF(A3538&lt;(H3538+N3538)/2,H3538,N3538)</f>
        <v>460</v>
      </c>
      <c r="P3538" s="2" t="n">
        <f aca="false">IF(A3538&lt;(ROUND(10^(IF(B3538&lt;48,1.1^-((11-INT(B3538*LOG(A3538/10^INT(LOG(A3538)))))^2+8)-8^-((22-INT(B3538*LOG(A3538/10^INT(LOG(A3538)))))^2+1)+INT(B3538*LOG(A3538/10^INT(LOG(A3538)))),INT(B3538*LOG(A3538/10^INT(LOG(A3538)))))/B3538),IF(B3538&gt;24,2,1))*10^(INT(LOG(A3538)))+ROUND(10^(IF(B3538&lt;48,1.1^-((11-INT(B3538*LOG(A3538/10^INT(LOG(A3538)))+1))^2+8)-8^-((22-INT(B3538*LOG(A3538/10^INT(LOG(A3538)))+1))^2+1)+INT(B3538*LOG(A3538/10^INT(LOG(A3538)))+1),INT(B3538*LOG(A3538/10^INT(LOG(A3538)))+1))/B3538),IF(B3538&gt;24,2,1))*10^(INT(LOG(A3538))))/2,ROUND(10^(IF(B3538&lt;48,1.1^-((11-INT(B3538*LOG(A3538/10^INT(LOG(A3538)))))^2+8)-8^-((22-INT(B3538*LOG(A3538/10^INT(LOG(A3538)))))^2+1)+INT(B3538*LOG(A3538/10^INT(LOG(A3538)))),INT(B3538*LOG(A3538/10^INT(LOG(A3538)))))/B3538),IF(B3538&gt;24,2,1))*10^(INT(LOG(A3538))),ROUND(10^(IF(B3538&lt;48,1.1^-((11-INT(B3538*LOG(A3538/10^INT(LOG(A3538)))+1))^2+8)-8^-((22-INT(B3538*LOG(A3538/10^INT(LOG(A3538)))+1))^2+1)+INT(B3538*LOG(A3538/10^INT(LOG(A3538)))+1),INT(B3538*LOG(A3538/10^INT(LOG(A3538)))+1))/B3538),IF(B3538&gt;24,2,1))*10^(INT(LOG(A3538))))</f>
        <v>464</v>
      </c>
    </row>
    <row r="3539" customFormat="false" ht="12.75" hidden="false" customHeight="false" outlineLevel="0" collapsed="false">
      <c r="A3539" s="10" t="n">
        <f aca="false">ROUND((A3538/10^INT(LOG(A3538))+0.001),3)*10^INT(LOG(A3538))</f>
        <v>453.5</v>
      </c>
      <c r="B3539" s="10" t="n">
        <f aca="false">$C$3</f>
        <v>48</v>
      </c>
      <c r="C3539" s="10" t="n">
        <f aca="false">A3539/10^INT(LOG(A3539))</f>
        <v>4.535</v>
      </c>
      <c r="D3539" s="0" t="n">
        <f aca="false">INT(B3539*LOG(C3539))</f>
        <v>31</v>
      </c>
      <c r="E3539" s="0" t="n">
        <f aca="false">IF(B3539&lt;48,1.1^-((11-D3539)^2+8)-8^-((22-D3539)^2+1)+D3539,D3539)</f>
        <v>31</v>
      </c>
      <c r="F3539" s="0" t="n">
        <f aca="false">10^(E3539/B3539)</f>
        <v>4.42418555384792</v>
      </c>
      <c r="G3539" s="0" t="n">
        <f aca="false">ROUND(F3539,IF(B3539=96,2,1))</f>
        <v>4.4</v>
      </c>
      <c r="H3539" s="0" t="n">
        <f aca="false">G3539*10^(INT(LOG(A3539)))</f>
        <v>440</v>
      </c>
      <c r="I3539" s="0" t="n">
        <f aca="false">A3539/10^INT(LOG(A3539))</f>
        <v>4.535</v>
      </c>
      <c r="J3539" s="0" t="n">
        <f aca="false">INT(B3539*LOG(I3539)+1)</f>
        <v>32</v>
      </c>
      <c r="K3539" s="0" t="n">
        <f aca="false">IF(B3539&lt;48,1.1^-((11-J3539)^2+8)-8^-((22-J3539)^2+1)+J3539,J3539)</f>
        <v>32</v>
      </c>
      <c r="L3539" s="0" t="n">
        <f aca="false">10^(K3539/B3539)</f>
        <v>4.64158883361278</v>
      </c>
      <c r="M3539" s="0" t="n">
        <f aca="false">ROUND(L3539,IF(B3539=96,2,1))</f>
        <v>4.6</v>
      </c>
      <c r="N3539" s="0" t="n">
        <f aca="false">M3539*10^(INT(LOG(A3539)))</f>
        <v>460</v>
      </c>
      <c r="O3539" s="1" t="n">
        <f aca="false">IF(A3539&lt;(H3539+N3539)/2,H3539,N3539)</f>
        <v>460</v>
      </c>
      <c r="P3539" s="2" t="n">
        <f aca="false">IF(A3539&lt;(ROUND(10^(IF(B3539&lt;48,1.1^-((11-INT(B3539*LOG(A3539/10^INT(LOG(A3539)))))^2+8)-8^-((22-INT(B3539*LOG(A3539/10^INT(LOG(A3539)))))^2+1)+INT(B3539*LOG(A3539/10^INT(LOG(A3539)))),INT(B3539*LOG(A3539/10^INT(LOG(A3539)))))/B3539),IF(B3539&gt;24,2,1))*10^(INT(LOG(A3539)))+ROUND(10^(IF(B3539&lt;48,1.1^-((11-INT(B3539*LOG(A3539/10^INT(LOG(A3539)))+1))^2+8)-8^-((22-INT(B3539*LOG(A3539/10^INT(LOG(A3539)))+1))^2+1)+INT(B3539*LOG(A3539/10^INT(LOG(A3539)))+1),INT(B3539*LOG(A3539/10^INT(LOG(A3539)))+1))/B3539),IF(B3539&gt;24,2,1))*10^(INT(LOG(A3539))))/2,ROUND(10^(IF(B3539&lt;48,1.1^-((11-INT(B3539*LOG(A3539/10^INT(LOG(A3539)))))^2+8)-8^-((22-INT(B3539*LOG(A3539/10^INT(LOG(A3539)))))^2+1)+INT(B3539*LOG(A3539/10^INT(LOG(A3539)))),INT(B3539*LOG(A3539/10^INT(LOG(A3539)))))/B3539),IF(B3539&gt;24,2,1))*10^(INT(LOG(A3539))),ROUND(10^(IF(B3539&lt;48,1.1^-((11-INT(B3539*LOG(A3539/10^INT(LOG(A3539)))+1))^2+8)-8^-((22-INT(B3539*LOG(A3539/10^INT(LOG(A3539)))+1))^2+1)+INT(B3539*LOG(A3539/10^INT(LOG(A3539)))+1),INT(B3539*LOG(A3539/10^INT(LOG(A3539)))+1))/B3539),IF(B3539&gt;24,2,1))*10^(INT(LOG(A3539))))</f>
        <v>464</v>
      </c>
    </row>
    <row r="3540" customFormat="false" ht="12.75" hidden="false" customHeight="false" outlineLevel="0" collapsed="false">
      <c r="A3540" s="10" t="n">
        <f aca="false">ROUND((A3539/10^INT(LOG(A3539))+0.001),3)*10^INT(LOG(A3539))</f>
        <v>453.6</v>
      </c>
      <c r="B3540" s="10" t="n">
        <f aca="false">$C$3</f>
        <v>48</v>
      </c>
      <c r="C3540" s="10" t="n">
        <f aca="false">A3540/10^INT(LOG(A3540))</f>
        <v>4.536</v>
      </c>
      <c r="D3540" s="0" t="n">
        <f aca="false">INT(B3540*LOG(C3540))</f>
        <v>31</v>
      </c>
      <c r="E3540" s="0" t="n">
        <f aca="false">IF(B3540&lt;48,1.1^-((11-D3540)^2+8)-8^-((22-D3540)^2+1)+D3540,D3540)</f>
        <v>31</v>
      </c>
      <c r="F3540" s="0" t="n">
        <f aca="false">10^(E3540/B3540)</f>
        <v>4.42418555384792</v>
      </c>
      <c r="G3540" s="0" t="n">
        <f aca="false">ROUND(F3540,IF(B3540=96,2,1))</f>
        <v>4.4</v>
      </c>
      <c r="H3540" s="0" t="n">
        <f aca="false">G3540*10^(INT(LOG(A3540)))</f>
        <v>440</v>
      </c>
      <c r="I3540" s="0" t="n">
        <f aca="false">A3540/10^INT(LOG(A3540))</f>
        <v>4.536</v>
      </c>
      <c r="J3540" s="0" t="n">
        <f aca="false">INT(B3540*LOG(I3540)+1)</f>
        <v>32</v>
      </c>
      <c r="K3540" s="0" t="n">
        <f aca="false">IF(B3540&lt;48,1.1^-((11-J3540)^2+8)-8^-((22-J3540)^2+1)+J3540,J3540)</f>
        <v>32</v>
      </c>
      <c r="L3540" s="0" t="n">
        <f aca="false">10^(K3540/B3540)</f>
        <v>4.64158883361278</v>
      </c>
      <c r="M3540" s="0" t="n">
        <f aca="false">ROUND(L3540,IF(B3540=96,2,1))</f>
        <v>4.6</v>
      </c>
      <c r="N3540" s="0" t="n">
        <f aca="false">M3540*10^(INT(LOG(A3540)))</f>
        <v>460</v>
      </c>
      <c r="O3540" s="1" t="n">
        <f aca="false">IF(A3540&lt;(H3540+N3540)/2,H3540,N3540)</f>
        <v>460</v>
      </c>
      <c r="P3540" s="2" t="n">
        <f aca="false">IF(A3540&lt;(ROUND(10^(IF(B3540&lt;48,1.1^-((11-INT(B3540*LOG(A3540/10^INT(LOG(A3540)))))^2+8)-8^-((22-INT(B3540*LOG(A3540/10^INT(LOG(A3540)))))^2+1)+INT(B3540*LOG(A3540/10^INT(LOG(A3540)))),INT(B3540*LOG(A3540/10^INT(LOG(A3540)))))/B3540),IF(B3540&gt;24,2,1))*10^(INT(LOG(A3540)))+ROUND(10^(IF(B3540&lt;48,1.1^-((11-INT(B3540*LOG(A3540/10^INT(LOG(A3540)))+1))^2+8)-8^-((22-INT(B3540*LOG(A3540/10^INT(LOG(A3540)))+1))^2+1)+INT(B3540*LOG(A3540/10^INT(LOG(A3540)))+1),INT(B3540*LOG(A3540/10^INT(LOG(A3540)))+1))/B3540),IF(B3540&gt;24,2,1))*10^(INT(LOG(A3540))))/2,ROUND(10^(IF(B3540&lt;48,1.1^-((11-INT(B3540*LOG(A3540/10^INT(LOG(A3540)))))^2+8)-8^-((22-INT(B3540*LOG(A3540/10^INT(LOG(A3540)))))^2+1)+INT(B3540*LOG(A3540/10^INT(LOG(A3540)))),INT(B3540*LOG(A3540/10^INT(LOG(A3540)))))/B3540),IF(B3540&gt;24,2,1))*10^(INT(LOG(A3540))),ROUND(10^(IF(B3540&lt;48,1.1^-((11-INT(B3540*LOG(A3540/10^INT(LOG(A3540)))+1))^2+8)-8^-((22-INT(B3540*LOG(A3540/10^INT(LOG(A3540)))+1))^2+1)+INT(B3540*LOG(A3540/10^INT(LOG(A3540)))+1),INT(B3540*LOG(A3540/10^INT(LOG(A3540)))+1))/B3540),IF(B3540&gt;24,2,1))*10^(INT(LOG(A3540))))</f>
        <v>464</v>
      </c>
    </row>
    <row r="3541" customFormat="false" ht="12.75" hidden="false" customHeight="false" outlineLevel="0" collapsed="false">
      <c r="A3541" s="10" t="n">
        <f aca="false">ROUND((A3540/10^INT(LOG(A3540))+0.001),3)*10^INT(LOG(A3540))</f>
        <v>453.7</v>
      </c>
      <c r="B3541" s="10" t="n">
        <f aca="false">$C$3</f>
        <v>48</v>
      </c>
      <c r="C3541" s="10" t="n">
        <f aca="false">A3541/10^INT(LOG(A3541))</f>
        <v>4.537</v>
      </c>
      <c r="D3541" s="0" t="n">
        <f aca="false">INT(B3541*LOG(C3541))</f>
        <v>31</v>
      </c>
      <c r="E3541" s="0" t="n">
        <f aca="false">IF(B3541&lt;48,1.1^-((11-D3541)^2+8)-8^-((22-D3541)^2+1)+D3541,D3541)</f>
        <v>31</v>
      </c>
      <c r="F3541" s="0" t="n">
        <f aca="false">10^(E3541/B3541)</f>
        <v>4.42418555384792</v>
      </c>
      <c r="G3541" s="0" t="n">
        <f aca="false">ROUND(F3541,IF(B3541=96,2,1))</f>
        <v>4.4</v>
      </c>
      <c r="H3541" s="0" t="n">
        <f aca="false">G3541*10^(INT(LOG(A3541)))</f>
        <v>440</v>
      </c>
      <c r="I3541" s="0" t="n">
        <f aca="false">A3541/10^INT(LOG(A3541))</f>
        <v>4.537</v>
      </c>
      <c r="J3541" s="0" t="n">
        <f aca="false">INT(B3541*LOG(I3541)+1)</f>
        <v>32</v>
      </c>
      <c r="K3541" s="0" t="n">
        <f aca="false">IF(B3541&lt;48,1.1^-((11-J3541)^2+8)-8^-((22-J3541)^2+1)+J3541,J3541)</f>
        <v>32</v>
      </c>
      <c r="L3541" s="0" t="n">
        <f aca="false">10^(K3541/B3541)</f>
        <v>4.64158883361278</v>
      </c>
      <c r="M3541" s="0" t="n">
        <f aca="false">ROUND(L3541,IF(B3541=96,2,1))</f>
        <v>4.6</v>
      </c>
      <c r="N3541" s="0" t="n">
        <f aca="false">M3541*10^(INT(LOG(A3541)))</f>
        <v>460</v>
      </c>
      <c r="O3541" s="1" t="n">
        <f aca="false">IF(A3541&lt;(H3541+N3541)/2,H3541,N3541)</f>
        <v>460</v>
      </c>
      <c r="P3541" s="2" t="n">
        <f aca="false">IF(A3541&lt;(ROUND(10^(IF(B3541&lt;48,1.1^-((11-INT(B3541*LOG(A3541/10^INT(LOG(A3541)))))^2+8)-8^-((22-INT(B3541*LOG(A3541/10^INT(LOG(A3541)))))^2+1)+INT(B3541*LOG(A3541/10^INT(LOG(A3541)))),INT(B3541*LOG(A3541/10^INT(LOG(A3541)))))/B3541),IF(B3541&gt;24,2,1))*10^(INT(LOG(A3541)))+ROUND(10^(IF(B3541&lt;48,1.1^-((11-INT(B3541*LOG(A3541/10^INT(LOG(A3541)))+1))^2+8)-8^-((22-INT(B3541*LOG(A3541/10^INT(LOG(A3541)))+1))^2+1)+INT(B3541*LOG(A3541/10^INT(LOG(A3541)))+1),INT(B3541*LOG(A3541/10^INT(LOG(A3541)))+1))/B3541),IF(B3541&gt;24,2,1))*10^(INT(LOG(A3541))))/2,ROUND(10^(IF(B3541&lt;48,1.1^-((11-INT(B3541*LOG(A3541/10^INT(LOG(A3541)))))^2+8)-8^-((22-INT(B3541*LOG(A3541/10^INT(LOG(A3541)))))^2+1)+INT(B3541*LOG(A3541/10^INT(LOG(A3541)))),INT(B3541*LOG(A3541/10^INT(LOG(A3541)))))/B3541),IF(B3541&gt;24,2,1))*10^(INT(LOG(A3541))),ROUND(10^(IF(B3541&lt;48,1.1^-((11-INT(B3541*LOG(A3541/10^INT(LOG(A3541)))+1))^2+8)-8^-((22-INT(B3541*LOG(A3541/10^INT(LOG(A3541)))+1))^2+1)+INT(B3541*LOG(A3541/10^INT(LOG(A3541)))+1),INT(B3541*LOG(A3541/10^INT(LOG(A3541)))+1))/B3541),IF(B3541&gt;24,2,1))*10^(INT(LOG(A3541))))</f>
        <v>464</v>
      </c>
    </row>
    <row r="3542" customFormat="false" ht="12.75" hidden="false" customHeight="false" outlineLevel="0" collapsed="false">
      <c r="A3542" s="10" t="n">
        <f aca="false">ROUND((A3541/10^INT(LOG(A3541))+0.001),3)*10^INT(LOG(A3541))</f>
        <v>453.8</v>
      </c>
      <c r="B3542" s="10" t="n">
        <f aca="false">$C$3</f>
        <v>48</v>
      </c>
      <c r="C3542" s="10" t="n">
        <f aca="false">A3542/10^INT(LOG(A3542))</f>
        <v>4.538</v>
      </c>
      <c r="D3542" s="0" t="n">
        <f aca="false">INT(B3542*LOG(C3542))</f>
        <v>31</v>
      </c>
      <c r="E3542" s="0" t="n">
        <f aca="false">IF(B3542&lt;48,1.1^-((11-D3542)^2+8)-8^-((22-D3542)^2+1)+D3542,D3542)</f>
        <v>31</v>
      </c>
      <c r="F3542" s="0" t="n">
        <f aca="false">10^(E3542/B3542)</f>
        <v>4.42418555384792</v>
      </c>
      <c r="G3542" s="0" t="n">
        <f aca="false">ROUND(F3542,IF(B3542=96,2,1))</f>
        <v>4.4</v>
      </c>
      <c r="H3542" s="0" t="n">
        <f aca="false">G3542*10^(INT(LOG(A3542)))</f>
        <v>440</v>
      </c>
      <c r="I3542" s="0" t="n">
        <f aca="false">A3542/10^INT(LOG(A3542))</f>
        <v>4.538</v>
      </c>
      <c r="J3542" s="0" t="n">
        <f aca="false">INT(B3542*LOG(I3542)+1)</f>
        <v>32</v>
      </c>
      <c r="K3542" s="0" t="n">
        <f aca="false">IF(B3542&lt;48,1.1^-((11-J3542)^2+8)-8^-((22-J3542)^2+1)+J3542,J3542)</f>
        <v>32</v>
      </c>
      <c r="L3542" s="0" t="n">
        <f aca="false">10^(K3542/B3542)</f>
        <v>4.64158883361278</v>
      </c>
      <c r="M3542" s="0" t="n">
        <f aca="false">ROUND(L3542,IF(B3542=96,2,1))</f>
        <v>4.6</v>
      </c>
      <c r="N3542" s="0" t="n">
        <f aca="false">M3542*10^(INT(LOG(A3542)))</f>
        <v>460</v>
      </c>
      <c r="O3542" s="1" t="n">
        <f aca="false">IF(A3542&lt;(H3542+N3542)/2,H3542,N3542)</f>
        <v>460</v>
      </c>
      <c r="P3542" s="2" t="n">
        <f aca="false">IF(A3542&lt;(ROUND(10^(IF(B3542&lt;48,1.1^-((11-INT(B3542*LOG(A3542/10^INT(LOG(A3542)))))^2+8)-8^-((22-INT(B3542*LOG(A3542/10^INT(LOG(A3542)))))^2+1)+INT(B3542*LOG(A3542/10^INT(LOG(A3542)))),INT(B3542*LOG(A3542/10^INT(LOG(A3542)))))/B3542),IF(B3542&gt;24,2,1))*10^(INT(LOG(A3542)))+ROUND(10^(IF(B3542&lt;48,1.1^-((11-INT(B3542*LOG(A3542/10^INT(LOG(A3542)))+1))^2+8)-8^-((22-INT(B3542*LOG(A3542/10^INT(LOG(A3542)))+1))^2+1)+INT(B3542*LOG(A3542/10^INT(LOG(A3542)))+1),INT(B3542*LOG(A3542/10^INT(LOG(A3542)))+1))/B3542),IF(B3542&gt;24,2,1))*10^(INT(LOG(A3542))))/2,ROUND(10^(IF(B3542&lt;48,1.1^-((11-INT(B3542*LOG(A3542/10^INT(LOG(A3542)))))^2+8)-8^-((22-INT(B3542*LOG(A3542/10^INT(LOG(A3542)))))^2+1)+INT(B3542*LOG(A3542/10^INT(LOG(A3542)))),INT(B3542*LOG(A3542/10^INT(LOG(A3542)))))/B3542),IF(B3542&gt;24,2,1))*10^(INT(LOG(A3542))),ROUND(10^(IF(B3542&lt;48,1.1^-((11-INT(B3542*LOG(A3542/10^INT(LOG(A3542)))+1))^2+8)-8^-((22-INT(B3542*LOG(A3542/10^INT(LOG(A3542)))+1))^2+1)+INT(B3542*LOG(A3542/10^INT(LOG(A3542)))+1),INT(B3542*LOG(A3542/10^INT(LOG(A3542)))+1))/B3542),IF(B3542&gt;24,2,1))*10^(INT(LOG(A3542))))</f>
        <v>464</v>
      </c>
    </row>
    <row r="3543" customFormat="false" ht="12.75" hidden="false" customHeight="false" outlineLevel="0" collapsed="false">
      <c r="A3543" s="10" t="n">
        <f aca="false">ROUND((A3542/10^INT(LOG(A3542))+0.001),3)*10^INT(LOG(A3542))</f>
        <v>453.9</v>
      </c>
      <c r="B3543" s="10" t="n">
        <f aca="false">$C$3</f>
        <v>48</v>
      </c>
      <c r="C3543" s="10" t="n">
        <f aca="false">A3543/10^INT(LOG(A3543))</f>
        <v>4.539</v>
      </c>
      <c r="D3543" s="0" t="n">
        <f aca="false">INT(B3543*LOG(C3543))</f>
        <v>31</v>
      </c>
      <c r="E3543" s="0" t="n">
        <f aca="false">IF(B3543&lt;48,1.1^-((11-D3543)^2+8)-8^-((22-D3543)^2+1)+D3543,D3543)</f>
        <v>31</v>
      </c>
      <c r="F3543" s="0" t="n">
        <f aca="false">10^(E3543/B3543)</f>
        <v>4.42418555384792</v>
      </c>
      <c r="G3543" s="0" t="n">
        <f aca="false">ROUND(F3543,IF(B3543=96,2,1))</f>
        <v>4.4</v>
      </c>
      <c r="H3543" s="0" t="n">
        <f aca="false">G3543*10^(INT(LOG(A3543)))</f>
        <v>440</v>
      </c>
      <c r="I3543" s="0" t="n">
        <f aca="false">A3543/10^INT(LOG(A3543))</f>
        <v>4.539</v>
      </c>
      <c r="J3543" s="0" t="n">
        <f aca="false">INT(B3543*LOG(I3543)+1)</f>
        <v>32</v>
      </c>
      <c r="K3543" s="0" t="n">
        <f aca="false">IF(B3543&lt;48,1.1^-((11-J3543)^2+8)-8^-((22-J3543)^2+1)+J3543,J3543)</f>
        <v>32</v>
      </c>
      <c r="L3543" s="0" t="n">
        <f aca="false">10^(K3543/B3543)</f>
        <v>4.64158883361278</v>
      </c>
      <c r="M3543" s="0" t="n">
        <f aca="false">ROUND(L3543,IF(B3543=96,2,1))</f>
        <v>4.6</v>
      </c>
      <c r="N3543" s="0" t="n">
        <f aca="false">M3543*10^(INT(LOG(A3543)))</f>
        <v>460</v>
      </c>
      <c r="O3543" s="1" t="n">
        <f aca="false">IF(A3543&lt;(H3543+N3543)/2,H3543,N3543)</f>
        <v>460</v>
      </c>
      <c r="P3543" s="2" t="n">
        <f aca="false">IF(A3543&lt;(ROUND(10^(IF(B3543&lt;48,1.1^-((11-INT(B3543*LOG(A3543/10^INT(LOG(A3543)))))^2+8)-8^-((22-INT(B3543*LOG(A3543/10^INT(LOG(A3543)))))^2+1)+INT(B3543*LOG(A3543/10^INT(LOG(A3543)))),INT(B3543*LOG(A3543/10^INT(LOG(A3543)))))/B3543),IF(B3543&gt;24,2,1))*10^(INT(LOG(A3543)))+ROUND(10^(IF(B3543&lt;48,1.1^-((11-INT(B3543*LOG(A3543/10^INT(LOG(A3543)))+1))^2+8)-8^-((22-INT(B3543*LOG(A3543/10^INT(LOG(A3543)))+1))^2+1)+INT(B3543*LOG(A3543/10^INT(LOG(A3543)))+1),INT(B3543*LOG(A3543/10^INT(LOG(A3543)))+1))/B3543),IF(B3543&gt;24,2,1))*10^(INT(LOG(A3543))))/2,ROUND(10^(IF(B3543&lt;48,1.1^-((11-INT(B3543*LOG(A3543/10^INT(LOG(A3543)))))^2+8)-8^-((22-INT(B3543*LOG(A3543/10^INT(LOG(A3543)))))^2+1)+INT(B3543*LOG(A3543/10^INT(LOG(A3543)))),INT(B3543*LOG(A3543/10^INT(LOG(A3543)))))/B3543),IF(B3543&gt;24,2,1))*10^(INT(LOG(A3543))),ROUND(10^(IF(B3543&lt;48,1.1^-((11-INT(B3543*LOG(A3543/10^INT(LOG(A3543)))+1))^2+8)-8^-((22-INT(B3543*LOG(A3543/10^INT(LOG(A3543)))+1))^2+1)+INT(B3543*LOG(A3543/10^INT(LOG(A3543)))+1),INT(B3543*LOG(A3543/10^INT(LOG(A3543)))+1))/B3543),IF(B3543&gt;24,2,1))*10^(INT(LOG(A3543))))</f>
        <v>464</v>
      </c>
    </row>
    <row r="3544" customFormat="false" ht="12.75" hidden="false" customHeight="false" outlineLevel="0" collapsed="false">
      <c r="A3544" s="10" t="n">
        <f aca="false">ROUND((A3543/10^INT(LOG(A3543))+0.001),3)*10^INT(LOG(A3543))</f>
        <v>454</v>
      </c>
      <c r="B3544" s="10" t="n">
        <f aca="false">$C$3</f>
        <v>48</v>
      </c>
      <c r="C3544" s="10" t="n">
        <f aca="false">A3544/10^INT(LOG(A3544))</f>
        <v>4.54</v>
      </c>
      <c r="D3544" s="0" t="n">
        <f aca="false">INT(B3544*LOG(C3544))</f>
        <v>31</v>
      </c>
      <c r="E3544" s="0" t="n">
        <f aca="false">IF(B3544&lt;48,1.1^-((11-D3544)^2+8)-8^-((22-D3544)^2+1)+D3544,D3544)</f>
        <v>31</v>
      </c>
      <c r="F3544" s="0" t="n">
        <f aca="false">10^(E3544/B3544)</f>
        <v>4.42418555384792</v>
      </c>
      <c r="G3544" s="0" t="n">
        <f aca="false">ROUND(F3544,IF(B3544=96,2,1))</f>
        <v>4.4</v>
      </c>
      <c r="H3544" s="0" t="n">
        <f aca="false">G3544*10^(INT(LOG(A3544)))</f>
        <v>440</v>
      </c>
      <c r="I3544" s="0" t="n">
        <f aca="false">A3544/10^INT(LOG(A3544))</f>
        <v>4.54</v>
      </c>
      <c r="J3544" s="0" t="n">
        <f aca="false">INT(B3544*LOG(I3544)+1)</f>
        <v>32</v>
      </c>
      <c r="K3544" s="0" t="n">
        <f aca="false">IF(B3544&lt;48,1.1^-((11-J3544)^2+8)-8^-((22-J3544)^2+1)+J3544,J3544)</f>
        <v>32</v>
      </c>
      <c r="L3544" s="0" t="n">
        <f aca="false">10^(K3544/B3544)</f>
        <v>4.64158883361278</v>
      </c>
      <c r="M3544" s="0" t="n">
        <f aca="false">ROUND(L3544,IF(B3544=96,2,1))</f>
        <v>4.6</v>
      </c>
      <c r="N3544" s="0" t="n">
        <f aca="false">M3544*10^(INT(LOG(A3544)))</f>
        <v>460</v>
      </c>
      <c r="O3544" s="1" t="n">
        <f aca="false">IF(A3544&lt;(H3544+N3544)/2,H3544,N3544)</f>
        <v>460</v>
      </c>
      <c r="P3544" s="2" t="n">
        <f aca="false">IF(A3544&lt;(ROUND(10^(IF(B3544&lt;48,1.1^-((11-INT(B3544*LOG(A3544/10^INT(LOG(A3544)))))^2+8)-8^-((22-INT(B3544*LOG(A3544/10^INT(LOG(A3544)))))^2+1)+INT(B3544*LOG(A3544/10^INT(LOG(A3544)))),INT(B3544*LOG(A3544/10^INT(LOG(A3544)))))/B3544),IF(B3544&gt;24,2,1))*10^(INT(LOG(A3544)))+ROUND(10^(IF(B3544&lt;48,1.1^-((11-INT(B3544*LOG(A3544/10^INT(LOG(A3544)))+1))^2+8)-8^-((22-INT(B3544*LOG(A3544/10^INT(LOG(A3544)))+1))^2+1)+INT(B3544*LOG(A3544/10^INT(LOG(A3544)))+1),INT(B3544*LOG(A3544/10^INT(LOG(A3544)))+1))/B3544),IF(B3544&gt;24,2,1))*10^(INT(LOG(A3544))))/2,ROUND(10^(IF(B3544&lt;48,1.1^-((11-INT(B3544*LOG(A3544/10^INT(LOG(A3544)))))^2+8)-8^-((22-INT(B3544*LOG(A3544/10^INT(LOG(A3544)))))^2+1)+INT(B3544*LOG(A3544/10^INT(LOG(A3544)))),INT(B3544*LOG(A3544/10^INT(LOG(A3544)))))/B3544),IF(B3544&gt;24,2,1))*10^(INT(LOG(A3544))),ROUND(10^(IF(B3544&lt;48,1.1^-((11-INT(B3544*LOG(A3544/10^INT(LOG(A3544)))+1))^2+8)-8^-((22-INT(B3544*LOG(A3544/10^INT(LOG(A3544)))+1))^2+1)+INT(B3544*LOG(A3544/10^INT(LOG(A3544)))+1),INT(B3544*LOG(A3544/10^INT(LOG(A3544)))+1))/B3544),IF(B3544&gt;24,2,1))*10^(INT(LOG(A3544))))</f>
        <v>464</v>
      </c>
    </row>
    <row r="3545" customFormat="false" ht="12.75" hidden="false" customHeight="false" outlineLevel="0" collapsed="false">
      <c r="A3545" s="10" t="n">
        <f aca="false">ROUND((A3544/10^INT(LOG(A3544))+0.001),3)*10^INT(LOG(A3544))</f>
        <v>454.1</v>
      </c>
      <c r="B3545" s="10" t="n">
        <f aca="false">$C$3</f>
        <v>48</v>
      </c>
      <c r="C3545" s="10" t="n">
        <f aca="false">A3545/10^INT(LOG(A3545))</f>
        <v>4.541</v>
      </c>
      <c r="D3545" s="0" t="n">
        <f aca="false">INT(B3545*LOG(C3545))</f>
        <v>31</v>
      </c>
      <c r="E3545" s="0" t="n">
        <f aca="false">IF(B3545&lt;48,1.1^-((11-D3545)^2+8)-8^-((22-D3545)^2+1)+D3545,D3545)</f>
        <v>31</v>
      </c>
      <c r="F3545" s="0" t="n">
        <f aca="false">10^(E3545/B3545)</f>
        <v>4.42418555384792</v>
      </c>
      <c r="G3545" s="0" t="n">
        <f aca="false">ROUND(F3545,IF(B3545=96,2,1))</f>
        <v>4.4</v>
      </c>
      <c r="H3545" s="0" t="n">
        <f aca="false">G3545*10^(INT(LOG(A3545)))</f>
        <v>440</v>
      </c>
      <c r="I3545" s="0" t="n">
        <f aca="false">A3545/10^INT(LOG(A3545))</f>
        <v>4.541</v>
      </c>
      <c r="J3545" s="0" t="n">
        <f aca="false">INT(B3545*LOG(I3545)+1)</f>
        <v>32</v>
      </c>
      <c r="K3545" s="0" t="n">
        <f aca="false">IF(B3545&lt;48,1.1^-((11-J3545)^2+8)-8^-((22-J3545)^2+1)+J3545,J3545)</f>
        <v>32</v>
      </c>
      <c r="L3545" s="0" t="n">
        <f aca="false">10^(K3545/B3545)</f>
        <v>4.64158883361278</v>
      </c>
      <c r="M3545" s="0" t="n">
        <f aca="false">ROUND(L3545,IF(B3545=96,2,1))</f>
        <v>4.6</v>
      </c>
      <c r="N3545" s="0" t="n">
        <f aca="false">M3545*10^(INT(LOG(A3545)))</f>
        <v>460</v>
      </c>
      <c r="O3545" s="1" t="n">
        <f aca="false">IF(A3545&lt;(H3545+N3545)/2,H3545,N3545)</f>
        <v>460</v>
      </c>
      <c r="P3545" s="2" t="n">
        <f aca="false">IF(A3545&lt;(ROUND(10^(IF(B3545&lt;48,1.1^-((11-INT(B3545*LOG(A3545/10^INT(LOG(A3545)))))^2+8)-8^-((22-INT(B3545*LOG(A3545/10^INT(LOG(A3545)))))^2+1)+INT(B3545*LOG(A3545/10^INT(LOG(A3545)))),INT(B3545*LOG(A3545/10^INT(LOG(A3545)))))/B3545),IF(B3545&gt;24,2,1))*10^(INT(LOG(A3545)))+ROUND(10^(IF(B3545&lt;48,1.1^-((11-INT(B3545*LOG(A3545/10^INT(LOG(A3545)))+1))^2+8)-8^-((22-INT(B3545*LOG(A3545/10^INT(LOG(A3545)))+1))^2+1)+INT(B3545*LOG(A3545/10^INT(LOG(A3545)))+1),INT(B3545*LOG(A3545/10^INT(LOG(A3545)))+1))/B3545),IF(B3545&gt;24,2,1))*10^(INT(LOG(A3545))))/2,ROUND(10^(IF(B3545&lt;48,1.1^-((11-INT(B3545*LOG(A3545/10^INT(LOG(A3545)))))^2+8)-8^-((22-INT(B3545*LOG(A3545/10^INT(LOG(A3545)))))^2+1)+INT(B3545*LOG(A3545/10^INT(LOG(A3545)))),INT(B3545*LOG(A3545/10^INT(LOG(A3545)))))/B3545),IF(B3545&gt;24,2,1))*10^(INT(LOG(A3545))),ROUND(10^(IF(B3545&lt;48,1.1^-((11-INT(B3545*LOG(A3545/10^INT(LOG(A3545)))+1))^2+8)-8^-((22-INT(B3545*LOG(A3545/10^INT(LOG(A3545)))+1))^2+1)+INT(B3545*LOG(A3545/10^INT(LOG(A3545)))+1),INT(B3545*LOG(A3545/10^INT(LOG(A3545)))+1))/B3545),IF(B3545&gt;24,2,1))*10^(INT(LOG(A3545))))</f>
        <v>464</v>
      </c>
    </row>
    <row r="3546" customFormat="false" ht="12.75" hidden="false" customHeight="false" outlineLevel="0" collapsed="false">
      <c r="A3546" s="10" t="n">
        <f aca="false">ROUND((A3545/10^INT(LOG(A3545))+0.001),3)*10^INT(LOG(A3545))</f>
        <v>454.2</v>
      </c>
      <c r="B3546" s="10" t="n">
        <f aca="false">$C$3</f>
        <v>48</v>
      </c>
      <c r="C3546" s="10" t="n">
        <f aca="false">A3546/10^INT(LOG(A3546))</f>
        <v>4.542</v>
      </c>
      <c r="D3546" s="0" t="n">
        <f aca="false">INT(B3546*LOG(C3546))</f>
        <v>31</v>
      </c>
      <c r="E3546" s="0" t="n">
        <f aca="false">IF(B3546&lt;48,1.1^-((11-D3546)^2+8)-8^-((22-D3546)^2+1)+D3546,D3546)</f>
        <v>31</v>
      </c>
      <c r="F3546" s="0" t="n">
        <f aca="false">10^(E3546/B3546)</f>
        <v>4.42418555384792</v>
      </c>
      <c r="G3546" s="0" t="n">
        <f aca="false">ROUND(F3546,IF(B3546=96,2,1))</f>
        <v>4.4</v>
      </c>
      <c r="H3546" s="0" t="n">
        <f aca="false">G3546*10^(INT(LOG(A3546)))</f>
        <v>440</v>
      </c>
      <c r="I3546" s="0" t="n">
        <f aca="false">A3546/10^INT(LOG(A3546))</f>
        <v>4.542</v>
      </c>
      <c r="J3546" s="0" t="n">
        <f aca="false">INT(B3546*LOG(I3546)+1)</f>
        <v>32</v>
      </c>
      <c r="K3546" s="0" t="n">
        <f aca="false">IF(B3546&lt;48,1.1^-((11-J3546)^2+8)-8^-((22-J3546)^2+1)+J3546,J3546)</f>
        <v>32</v>
      </c>
      <c r="L3546" s="0" t="n">
        <f aca="false">10^(K3546/B3546)</f>
        <v>4.64158883361278</v>
      </c>
      <c r="M3546" s="0" t="n">
        <f aca="false">ROUND(L3546,IF(B3546=96,2,1))</f>
        <v>4.6</v>
      </c>
      <c r="N3546" s="0" t="n">
        <f aca="false">M3546*10^(INT(LOG(A3546)))</f>
        <v>460</v>
      </c>
      <c r="O3546" s="1" t="n">
        <f aca="false">IF(A3546&lt;(H3546+N3546)/2,H3546,N3546)</f>
        <v>460</v>
      </c>
      <c r="P3546" s="2" t="n">
        <f aca="false">IF(A3546&lt;(ROUND(10^(IF(B3546&lt;48,1.1^-((11-INT(B3546*LOG(A3546/10^INT(LOG(A3546)))))^2+8)-8^-((22-INT(B3546*LOG(A3546/10^INT(LOG(A3546)))))^2+1)+INT(B3546*LOG(A3546/10^INT(LOG(A3546)))),INT(B3546*LOG(A3546/10^INT(LOG(A3546)))))/B3546),IF(B3546&gt;24,2,1))*10^(INT(LOG(A3546)))+ROUND(10^(IF(B3546&lt;48,1.1^-((11-INT(B3546*LOG(A3546/10^INT(LOG(A3546)))+1))^2+8)-8^-((22-INT(B3546*LOG(A3546/10^INT(LOG(A3546)))+1))^2+1)+INT(B3546*LOG(A3546/10^INT(LOG(A3546)))+1),INT(B3546*LOG(A3546/10^INT(LOG(A3546)))+1))/B3546),IF(B3546&gt;24,2,1))*10^(INT(LOG(A3546))))/2,ROUND(10^(IF(B3546&lt;48,1.1^-((11-INT(B3546*LOG(A3546/10^INT(LOG(A3546)))))^2+8)-8^-((22-INT(B3546*LOG(A3546/10^INT(LOG(A3546)))))^2+1)+INT(B3546*LOG(A3546/10^INT(LOG(A3546)))),INT(B3546*LOG(A3546/10^INT(LOG(A3546)))))/B3546),IF(B3546&gt;24,2,1))*10^(INT(LOG(A3546))),ROUND(10^(IF(B3546&lt;48,1.1^-((11-INT(B3546*LOG(A3546/10^INT(LOG(A3546)))+1))^2+8)-8^-((22-INT(B3546*LOG(A3546/10^INT(LOG(A3546)))+1))^2+1)+INT(B3546*LOG(A3546/10^INT(LOG(A3546)))+1),INT(B3546*LOG(A3546/10^INT(LOG(A3546)))+1))/B3546),IF(B3546&gt;24,2,1))*10^(INT(LOG(A3546))))</f>
        <v>464</v>
      </c>
    </row>
    <row r="3547" customFormat="false" ht="12.75" hidden="false" customHeight="false" outlineLevel="0" collapsed="false">
      <c r="A3547" s="10" t="n">
        <f aca="false">ROUND((A3546/10^INT(LOG(A3546))+0.001),3)*10^INT(LOG(A3546))</f>
        <v>454.3</v>
      </c>
      <c r="B3547" s="10" t="n">
        <f aca="false">$C$3</f>
        <v>48</v>
      </c>
      <c r="C3547" s="10" t="n">
        <f aca="false">A3547/10^INT(LOG(A3547))</f>
        <v>4.543</v>
      </c>
      <c r="D3547" s="0" t="n">
        <f aca="false">INT(B3547*LOG(C3547))</f>
        <v>31</v>
      </c>
      <c r="E3547" s="0" t="n">
        <f aca="false">IF(B3547&lt;48,1.1^-((11-D3547)^2+8)-8^-((22-D3547)^2+1)+D3547,D3547)</f>
        <v>31</v>
      </c>
      <c r="F3547" s="0" t="n">
        <f aca="false">10^(E3547/B3547)</f>
        <v>4.42418555384792</v>
      </c>
      <c r="G3547" s="0" t="n">
        <f aca="false">ROUND(F3547,IF(B3547=96,2,1))</f>
        <v>4.4</v>
      </c>
      <c r="H3547" s="0" t="n">
        <f aca="false">G3547*10^(INT(LOG(A3547)))</f>
        <v>440</v>
      </c>
      <c r="I3547" s="0" t="n">
        <f aca="false">A3547/10^INT(LOG(A3547))</f>
        <v>4.543</v>
      </c>
      <c r="J3547" s="0" t="n">
        <f aca="false">INT(B3547*LOG(I3547)+1)</f>
        <v>32</v>
      </c>
      <c r="K3547" s="0" t="n">
        <f aca="false">IF(B3547&lt;48,1.1^-((11-J3547)^2+8)-8^-((22-J3547)^2+1)+J3547,J3547)</f>
        <v>32</v>
      </c>
      <c r="L3547" s="0" t="n">
        <f aca="false">10^(K3547/B3547)</f>
        <v>4.64158883361278</v>
      </c>
      <c r="M3547" s="0" t="n">
        <f aca="false">ROUND(L3547,IF(B3547=96,2,1))</f>
        <v>4.6</v>
      </c>
      <c r="N3547" s="0" t="n">
        <f aca="false">M3547*10^(INT(LOG(A3547)))</f>
        <v>460</v>
      </c>
      <c r="O3547" s="1" t="n">
        <f aca="false">IF(A3547&lt;(H3547+N3547)/2,H3547,N3547)</f>
        <v>460</v>
      </c>
      <c r="P3547" s="2" t="n">
        <f aca="false">IF(A3547&lt;(ROUND(10^(IF(B3547&lt;48,1.1^-((11-INT(B3547*LOG(A3547/10^INT(LOG(A3547)))))^2+8)-8^-((22-INT(B3547*LOG(A3547/10^INT(LOG(A3547)))))^2+1)+INT(B3547*LOG(A3547/10^INT(LOG(A3547)))),INT(B3547*LOG(A3547/10^INT(LOG(A3547)))))/B3547),IF(B3547&gt;24,2,1))*10^(INT(LOG(A3547)))+ROUND(10^(IF(B3547&lt;48,1.1^-((11-INT(B3547*LOG(A3547/10^INT(LOG(A3547)))+1))^2+8)-8^-((22-INT(B3547*LOG(A3547/10^INT(LOG(A3547)))+1))^2+1)+INT(B3547*LOG(A3547/10^INT(LOG(A3547)))+1),INT(B3547*LOG(A3547/10^INT(LOG(A3547)))+1))/B3547),IF(B3547&gt;24,2,1))*10^(INT(LOG(A3547))))/2,ROUND(10^(IF(B3547&lt;48,1.1^-((11-INT(B3547*LOG(A3547/10^INT(LOG(A3547)))))^2+8)-8^-((22-INT(B3547*LOG(A3547/10^INT(LOG(A3547)))))^2+1)+INT(B3547*LOG(A3547/10^INT(LOG(A3547)))),INT(B3547*LOG(A3547/10^INT(LOG(A3547)))))/B3547),IF(B3547&gt;24,2,1))*10^(INT(LOG(A3547))),ROUND(10^(IF(B3547&lt;48,1.1^-((11-INT(B3547*LOG(A3547/10^INT(LOG(A3547)))+1))^2+8)-8^-((22-INT(B3547*LOG(A3547/10^INT(LOG(A3547)))+1))^2+1)+INT(B3547*LOG(A3547/10^INT(LOG(A3547)))+1),INT(B3547*LOG(A3547/10^INT(LOG(A3547)))+1))/B3547),IF(B3547&gt;24,2,1))*10^(INT(LOG(A3547))))</f>
        <v>464</v>
      </c>
    </row>
    <row r="3548" customFormat="false" ht="12.75" hidden="false" customHeight="false" outlineLevel="0" collapsed="false">
      <c r="A3548" s="10" t="n">
        <f aca="false">ROUND((A3547/10^INT(LOG(A3547))+0.001),3)*10^INT(LOG(A3547))</f>
        <v>454.4</v>
      </c>
      <c r="B3548" s="10" t="n">
        <f aca="false">$C$3</f>
        <v>48</v>
      </c>
      <c r="C3548" s="10" t="n">
        <f aca="false">A3548/10^INT(LOG(A3548))</f>
        <v>4.544</v>
      </c>
      <c r="D3548" s="0" t="n">
        <f aca="false">INT(B3548*LOG(C3548))</f>
        <v>31</v>
      </c>
      <c r="E3548" s="0" t="n">
        <f aca="false">IF(B3548&lt;48,1.1^-((11-D3548)^2+8)-8^-((22-D3548)^2+1)+D3548,D3548)</f>
        <v>31</v>
      </c>
      <c r="F3548" s="0" t="n">
        <f aca="false">10^(E3548/B3548)</f>
        <v>4.42418555384792</v>
      </c>
      <c r="G3548" s="0" t="n">
        <f aca="false">ROUND(F3548,IF(B3548=96,2,1))</f>
        <v>4.4</v>
      </c>
      <c r="H3548" s="0" t="n">
        <f aca="false">G3548*10^(INT(LOG(A3548)))</f>
        <v>440</v>
      </c>
      <c r="I3548" s="0" t="n">
        <f aca="false">A3548/10^INT(LOG(A3548))</f>
        <v>4.544</v>
      </c>
      <c r="J3548" s="0" t="n">
        <f aca="false">INT(B3548*LOG(I3548)+1)</f>
        <v>32</v>
      </c>
      <c r="K3548" s="0" t="n">
        <f aca="false">IF(B3548&lt;48,1.1^-((11-J3548)^2+8)-8^-((22-J3548)^2+1)+J3548,J3548)</f>
        <v>32</v>
      </c>
      <c r="L3548" s="0" t="n">
        <f aca="false">10^(K3548/B3548)</f>
        <v>4.64158883361278</v>
      </c>
      <c r="M3548" s="0" t="n">
        <f aca="false">ROUND(L3548,IF(B3548=96,2,1))</f>
        <v>4.6</v>
      </c>
      <c r="N3548" s="0" t="n">
        <f aca="false">M3548*10^(INT(LOG(A3548)))</f>
        <v>460</v>
      </c>
      <c r="O3548" s="1" t="n">
        <f aca="false">IF(A3548&lt;(H3548+N3548)/2,H3548,N3548)</f>
        <v>460</v>
      </c>
      <c r="P3548" s="2" t="n">
        <f aca="false">IF(A3548&lt;(ROUND(10^(IF(B3548&lt;48,1.1^-((11-INT(B3548*LOG(A3548/10^INT(LOG(A3548)))))^2+8)-8^-((22-INT(B3548*LOG(A3548/10^INT(LOG(A3548)))))^2+1)+INT(B3548*LOG(A3548/10^INT(LOG(A3548)))),INT(B3548*LOG(A3548/10^INT(LOG(A3548)))))/B3548),IF(B3548&gt;24,2,1))*10^(INT(LOG(A3548)))+ROUND(10^(IF(B3548&lt;48,1.1^-((11-INT(B3548*LOG(A3548/10^INT(LOG(A3548)))+1))^2+8)-8^-((22-INT(B3548*LOG(A3548/10^INT(LOG(A3548)))+1))^2+1)+INT(B3548*LOG(A3548/10^INT(LOG(A3548)))+1),INT(B3548*LOG(A3548/10^INT(LOG(A3548)))+1))/B3548),IF(B3548&gt;24,2,1))*10^(INT(LOG(A3548))))/2,ROUND(10^(IF(B3548&lt;48,1.1^-((11-INT(B3548*LOG(A3548/10^INT(LOG(A3548)))))^2+8)-8^-((22-INT(B3548*LOG(A3548/10^INT(LOG(A3548)))))^2+1)+INT(B3548*LOG(A3548/10^INT(LOG(A3548)))),INT(B3548*LOG(A3548/10^INT(LOG(A3548)))))/B3548),IF(B3548&gt;24,2,1))*10^(INT(LOG(A3548))),ROUND(10^(IF(B3548&lt;48,1.1^-((11-INT(B3548*LOG(A3548/10^INT(LOG(A3548)))+1))^2+8)-8^-((22-INT(B3548*LOG(A3548/10^INT(LOG(A3548)))+1))^2+1)+INT(B3548*LOG(A3548/10^INT(LOG(A3548)))+1),INT(B3548*LOG(A3548/10^INT(LOG(A3548)))+1))/B3548),IF(B3548&gt;24,2,1))*10^(INT(LOG(A3548))))</f>
        <v>464</v>
      </c>
    </row>
    <row r="3549" customFormat="false" ht="12.75" hidden="false" customHeight="false" outlineLevel="0" collapsed="false">
      <c r="A3549" s="10" t="n">
        <f aca="false">ROUND((A3548/10^INT(LOG(A3548))+0.001),3)*10^INT(LOG(A3548))</f>
        <v>454.5</v>
      </c>
      <c r="B3549" s="10" t="n">
        <f aca="false">$C$3</f>
        <v>48</v>
      </c>
      <c r="C3549" s="10" t="n">
        <f aca="false">A3549/10^INT(LOG(A3549))</f>
        <v>4.545</v>
      </c>
      <c r="D3549" s="0" t="n">
        <f aca="false">INT(B3549*LOG(C3549))</f>
        <v>31</v>
      </c>
      <c r="E3549" s="0" t="n">
        <f aca="false">IF(B3549&lt;48,1.1^-((11-D3549)^2+8)-8^-((22-D3549)^2+1)+D3549,D3549)</f>
        <v>31</v>
      </c>
      <c r="F3549" s="0" t="n">
        <f aca="false">10^(E3549/B3549)</f>
        <v>4.42418555384792</v>
      </c>
      <c r="G3549" s="0" t="n">
        <f aca="false">ROUND(F3549,IF(B3549=96,2,1))</f>
        <v>4.4</v>
      </c>
      <c r="H3549" s="0" t="n">
        <f aca="false">G3549*10^(INT(LOG(A3549)))</f>
        <v>440</v>
      </c>
      <c r="I3549" s="0" t="n">
        <f aca="false">A3549/10^INT(LOG(A3549))</f>
        <v>4.545</v>
      </c>
      <c r="J3549" s="0" t="n">
        <f aca="false">INT(B3549*LOG(I3549)+1)</f>
        <v>32</v>
      </c>
      <c r="K3549" s="0" t="n">
        <f aca="false">IF(B3549&lt;48,1.1^-((11-J3549)^2+8)-8^-((22-J3549)^2+1)+J3549,J3549)</f>
        <v>32</v>
      </c>
      <c r="L3549" s="0" t="n">
        <f aca="false">10^(K3549/B3549)</f>
        <v>4.64158883361278</v>
      </c>
      <c r="M3549" s="0" t="n">
        <f aca="false">ROUND(L3549,IF(B3549=96,2,1))</f>
        <v>4.6</v>
      </c>
      <c r="N3549" s="0" t="n">
        <f aca="false">M3549*10^(INT(LOG(A3549)))</f>
        <v>460</v>
      </c>
      <c r="O3549" s="1" t="n">
        <f aca="false">IF(A3549&lt;(H3549+N3549)/2,H3549,N3549)</f>
        <v>460</v>
      </c>
      <c r="P3549" s="2" t="n">
        <f aca="false">IF(A3549&lt;(ROUND(10^(IF(B3549&lt;48,1.1^-((11-INT(B3549*LOG(A3549/10^INT(LOG(A3549)))))^2+8)-8^-((22-INT(B3549*LOG(A3549/10^INT(LOG(A3549)))))^2+1)+INT(B3549*LOG(A3549/10^INT(LOG(A3549)))),INT(B3549*LOG(A3549/10^INT(LOG(A3549)))))/B3549),IF(B3549&gt;24,2,1))*10^(INT(LOG(A3549)))+ROUND(10^(IF(B3549&lt;48,1.1^-((11-INT(B3549*LOG(A3549/10^INT(LOG(A3549)))+1))^2+8)-8^-((22-INT(B3549*LOG(A3549/10^INT(LOG(A3549)))+1))^2+1)+INT(B3549*LOG(A3549/10^INT(LOG(A3549)))+1),INT(B3549*LOG(A3549/10^INT(LOG(A3549)))+1))/B3549),IF(B3549&gt;24,2,1))*10^(INT(LOG(A3549))))/2,ROUND(10^(IF(B3549&lt;48,1.1^-((11-INT(B3549*LOG(A3549/10^INT(LOG(A3549)))))^2+8)-8^-((22-INT(B3549*LOG(A3549/10^INT(LOG(A3549)))))^2+1)+INT(B3549*LOG(A3549/10^INT(LOG(A3549)))),INT(B3549*LOG(A3549/10^INT(LOG(A3549)))))/B3549),IF(B3549&gt;24,2,1))*10^(INT(LOG(A3549))),ROUND(10^(IF(B3549&lt;48,1.1^-((11-INT(B3549*LOG(A3549/10^INT(LOG(A3549)))+1))^2+8)-8^-((22-INT(B3549*LOG(A3549/10^INT(LOG(A3549)))+1))^2+1)+INT(B3549*LOG(A3549/10^INT(LOG(A3549)))+1),INT(B3549*LOG(A3549/10^INT(LOG(A3549)))+1))/B3549),IF(B3549&gt;24,2,1))*10^(INT(LOG(A3549))))</f>
        <v>464</v>
      </c>
    </row>
    <row r="3550" customFormat="false" ht="12.75" hidden="false" customHeight="false" outlineLevel="0" collapsed="false">
      <c r="A3550" s="10" t="n">
        <f aca="false">ROUND((A3549/10^INT(LOG(A3549))+0.001),3)*10^INT(LOG(A3549))</f>
        <v>454.6</v>
      </c>
      <c r="B3550" s="10" t="n">
        <f aca="false">$C$3</f>
        <v>48</v>
      </c>
      <c r="C3550" s="10" t="n">
        <f aca="false">A3550/10^INT(LOG(A3550))</f>
        <v>4.546</v>
      </c>
      <c r="D3550" s="0" t="n">
        <f aca="false">INT(B3550*LOG(C3550))</f>
        <v>31</v>
      </c>
      <c r="E3550" s="0" t="n">
        <f aca="false">IF(B3550&lt;48,1.1^-((11-D3550)^2+8)-8^-((22-D3550)^2+1)+D3550,D3550)</f>
        <v>31</v>
      </c>
      <c r="F3550" s="0" t="n">
        <f aca="false">10^(E3550/B3550)</f>
        <v>4.42418555384792</v>
      </c>
      <c r="G3550" s="0" t="n">
        <f aca="false">ROUND(F3550,IF(B3550=96,2,1))</f>
        <v>4.4</v>
      </c>
      <c r="H3550" s="0" t="n">
        <f aca="false">G3550*10^(INT(LOG(A3550)))</f>
        <v>440</v>
      </c>
      <c r="I3550" s="0" t="n">
        <f aca="false">A3550/10^INT(LOG(A3550))</f>
        <v>4.546</v>
      </c>
      <c r="J3550" s="0" t="n">
        <f aca="false">INT(B3550*LOG(I3550)+1)</f>
        <v>32</v>
      </c>
      <c r="K3550" s="0" t="n">
        <f aca="false">IF(B3550&lt;48,1.1^-((11-J3550)^2+8)-8^-((22-J3550)^2+1)+J3550,J3550)</f>
        <v>32</v>
      </c>
      <c r="L3550" s="0" t="n">
        <f aca="false">10^(K3550/B3550)</f>
        <v>4.64158883361278</v>
      </c>
      <c r="M3550" s="0" t="n">
        <f aca="false">ROUND(L3550,IF(B3550=96,2,1))</f>
        <v>4.6</v>
      </c>
      <c r="N3550" s="0" t="n">
        <f aca="false">M3550*10^(INT(LOG(A3550)))</f>
        <v>460</v>
      </c>
      <c r="O3550" s="1" t="n">
        <f aca="false">IF(A3550&lt;(H3550+N3550)/2,H3550,N3550)</f>
        <v>460</v>
      </c>
      <c r="P3550" s="2" t="n">
        <f aca="false">IF(A3550&lt;(ROUND(10^(IF(B3550&lt;48,1.1^-((11-INT(B3550*LOG(A3550/10^INT(LOG(A3550)))))^2+8)-8^-((22-INT(B3550*LOG(A3550/10^INT(LOG(A3550)))))^2+1)+INT(B3550*LOG(A3550/10^INT(LOG(A3550)))),INT(B3550*LOG(A3550/10^INT(LOG(A3550)))))/B3550),IF(B3550&gt;24,2,1))*10^(INT(LOG(A3550)))+ROUND(10^(IF(B3550&lt;48,1.1^-((11-INT(B3550*LOG(A3550/10^INT(LOG(A3550)))+1))^2+8)-8^-((22-INT(B3550*LOG(A3550/10^INT(LOG(A3550)))+1))^2+1)+INT(B3550*LOG(A3550/10^INT(LOG(A3550)))+1),INT(B3550*LOG(A3550/10^INT(LOG(A3550)))+1))/B3550),IF(B3550&gt;24,2,1))*10^(INT(LOG(A3550))))/2,ROUND(10^(IF(B3550&lt;48,1.1^-((11-INT(B3550*LOG(A3550/10^INT(LOG(A3550)))))^2+8)-8^-((22-INT(B3550*LOG(A3550/10^INT(LOG(A3550)))))^2+1)+INT(B3550*LOG(A3550/10^INT(LOG(A3550)))),INT(B3550*LOG(A3550/10^INT(LOG(A3550)))))/B3550),IF(B3550&gt;24,2,1))*10^(INT(LOG(A3550))),ROUND(10^(IF(B3550&lt;48,1.1^-((11-INT(B3550*LOG(A3550/10^INT(LOG(A3550)))+1))^2+8)-8^-((22-INT(B3550*LOG(A3550/10^INT(LOG(A3550)))+1))^2+1)+INT(B3550*LOG(A3550/10^INT(LOG(A3550)))+1),INT(B3550*LOG(A3550/10^INT(LOG(A3550)))+1))/B3550),IF(B3550&gt;24,2,1))*10^(INT(LOG(A3550))))</f>
        <v>464</v>
      </c>
    </row>
    <row r="3551" customFormat="false" ht="12.75" hidden="false" customHeight="false" outlineLevel="0" collapsed="false">
      <c r="A3551" s="10" t="n">
        <f aca="false">ROUND((A3550/10^INT(LOG(A3550))+0.001),3)*10^INT(LOG(A3550))</f>
        <v>454.7</v>
      </c>
      <c r="B3551" s="10" t="n">
        <f aca="false">$C$3</f>
        <v>48</v>
      </c>
      <c r="C3551" s="10" t="n">
        <f aca="false">A3551/10^INT(LOG(A3551))</f>
        <v>4.547</v>
      </c>
      <c r="D3551" s="0" t="n">
        <f aca="false">INT(B3551*LOG(C3551))</f>
        <v>31</v>
      </c>
      <c r="E3551" s="0" t="n">
        <f aca="false">IF(B3551&lt;48,1.1^-((11-D3551)^2+8)-8^-((22-D3551)^2+1)+D3551,D3551)</f>
        <v>31</v>
      </c>
      <c r="F3551" s="0" t="n">
        <f aca="false">10^(E3551/B3551)</f>
        <v>4.42418555384792</v>
      </c>
      <c r="G3551" s="0" t="n">
        <f aca="false">ROUND(F3551,IF(B3551=96,2,1))</f>
        <v>4.4</v>
      </c>
      <c r="H3551" s="0" t="n">
        <f aca="false">G3551*10^(INT(LOG(A3551)))</f>
        <v>440</v>
      </c>
      <c r="I3551" s="0" t="n">
        <f aca="false">A3551/10^INT(LOG(A3551))</f>
        <v>4.547</v>
      </c>
      <c r="J3551" s="0" t="n">
        <f aca="false">INT(B3551*LOG(I3551)+1)</f>
        <v>32</v>
      </c>
      <c r="K3551" s="0" t="n">
        <f aca="false">IF(B3551&lt;48,1.1^-((11-J3551)^2+8)-8^-((22-J3551)^2+1)+J3551,J3551)</f>
        <v>32</v>
      </c>
      <c r="L3551" s="0" t="n">
        <f aca="false">10^(K3551/B3551)</f>
        <v>4.64158883361278</v>
      </c>
      <c r="M3551" s="0" t="n">
        <f aca="false">ROUND(L3551,IF(B3551=96,2,1))</f>
        <v>4.6</v>
      </c>
      <c r="N3551" s="0" t="n">
        <f aca="false">M3551*10^(INT(LOG(A3551)))</f>
        <v>460</v>
      </c>
      <c r="O3551" s="1" t="n">
        <f aca="false">IF(A3551&lt;(H3551+N3551)/2,H3551,N3551)</f>
        <v>460</v>
      </c>
      <c r="P3551" s="2" t="n">
        <f aca="false">IF(A3551&lt;(ROUND(10^(IF(B3551&lt;48,1.1^-((11-INT(B3551*LOG(A3551/10^INT(LOG(A3551)))))^2+8)-8^-((22-INT(B3551*LOG(A3551/10^INT(LOG(A3551)))))^2+1)+INT(B3551*LOG(A3551/10^INT(LOG(A3551)))),INT(B3551*LOG(A3551/10^INT(LOG(A3551)))))/B3551),IF(B3551&gt;24,2,1))*10^(INT(LOG(A3551)))+ROUND(10^(IF(B3551&lt;48,1.1^-((11-INT(B3551*LOG(A3551/10^INT(LOG(A3551)))+1))^2+8)-8^-((22-INT(B3551*LOG(A3551/10^INT(LOG(A3551)))+1))^2+1)+INT(B3551*LOG(A3551/10^INT(LOG(A3551)))+1),INT(B3551*LOG(A3551/10^INT(LOG(A3551)))+1))/B3551),IF(B3551&gt;24,2,1))*10^(INT(LOG(A3551))))/2,ROUND(10^(IF(B3551&lt;48,1.1^-((11-INT(B3551*LOG(A3551/10^INT(LOG(A3551)))))^2+8)-8^-((22-INT(B3551*LOG(A3551/10^INT(LOG(A3551)))))^2+1)+INT(B3551*LOG(A3551/10^INT(LOG(A3551)))),INT(B3551*LOG(A3551/10^INT(LOG(A3551)))))/B3551),IF(B3551&gt;24,2,1))*10^(INT(LOG(A3551))),ROUND(10^(IF(B3551&lt;48,1.1^-((11-INT(B3551*LOG(A3551/10^INT(LOG(A3551)))+1))^2+8)-8^-((22-INT(B3551*LOG(A3551/10^INT(LOG(A3551)))+1))^2+1)+INT(B3551*LOG(A3551/10^INT(LOG(A3551)))+1),INT(B3551*LOG(A3551/10^INT(LOG(A3551)))+1))/B3551),IF(B3551&gt;24,2,1))*10^(INT(LOG(A3551))))</f>
        <v>464</v>
      </c>
    </row>
    <row r="3552" customFormat="false" ht="12.75" hidden="false" customHeight="false" outlineLevel="0" collapsed="false">
      <c r="A3552" s="10" t="n">
        <f aca="false">ROUND((A3551/10^INT(LOG(A3551))+0.001),3)*10^INT(LOG(A3551))</f>
        <v>454.8</v>
      </c>
      <c r="B3552" s="10" t="n">
        <f aca="false">$C$3</f>
        <v>48</v>
      </c>
      <c r="C3552" s="10" t="n">
        <f aca="false">A3552/10^INT(LOG(A3552))</f>
        <v>4.548</v>
      </c>
      <c r="D3552" s="0" t="n">
        <f aca="false">INT(B3552*LOG(C3552))</f>
        <v>31</v>
      </c>
      <c r="E3552" s="0" t="n">
        <f aca="false">IF(B3552&lt;48,1.1^-((11-D3552)^2+8)-8^-((22-D3552)^2+1)+D3552,D3552)</f>
        <v>31</v>
      </c>
      <c r="F3552" s="0" t="n">
        <f aca="false">10^(E3552/B3552)</f>
        <v>4.42418555384792</v>
      </c>
      <c r="G3552" s="0" t="n">
        <f aca="false">ROUND(F3552,IF(B3552=96,2,1))</f>
        <v>4.4</v>
      </c>
      <c r="H3552" s="0" t="n">
        <f aca="false">G3552*10^(INT(LOG(A3552)))</f>
        <v>440</v>
      </c>
      <c r="I3552" s="0" t="n">
        <f aca="false">A3552/10^INT(LOG(A3552))</f>
        <v>4.548</v>
      </c>
      <c r="J3552" s="0" t="n">
        <f aca="false">INT(B3552*LOG(I3552)+1)</f>
        <v>32</v>
      </c>
      <c r="K3552" s="0" t="n">
        <f aca="false">IF(B3552&lt;48,1.1^-((11-J3552)^2+8)-8^-((22-J3552)^2+1)+J3552,J3552)</f>
        <v>32</v>
      </c>
      <c r="L3552" s="0" t="n">
        <f aca="false">10^(K3552/B3552)</f>
        <v>4.64158883361278</v>
      </c>
      <c r="M3552" s="0" t="n">
        <f aca="false">ROUND(L3552,IF(B3552=96,2,1))</f>
        <v>4.6</v>
      </c>
      <c r="N3552" s="0" t="n">
        <f aca="false">M3552*10^(INT(LOG(A3552)))</f>
        <v>460</v>
      </c>
      <c r="O3552" s="1" t="n">
        <f aca="false">IF(A3552&lt;(H3552+N3552)/2,H3552,N3552)</f>
        <v>460</v>
      </c>
      <c r="P3552" s="2" t="n">
        <f aca="false">IF(A3552&lt;(ROUND(10^(IF(B3552&lt;48,1.1^-((11-INT(B3552*LOG(A3552/10^INT(LOG(A3552)))))^2+8)-8^-((22-INT(B3552*LOG(A3552/10^INT(LOG(A3552)))))^2+1)+INT(B3552*LOG(A3552/10^INT(LOG(A3552)))),INT(B3552*LOG(A3552/10^INT(LOG(A3552)))))/B3552),IF(B3552&gt;24,2,1))*10^(INT(LOG(A3552)))+ROUND(10^(IF(B3552&lt;48,1.1^-((11-INT(B3552*LOG(A3552/10^INT(LOG(A3552)))+1))^2+8)-8^-((22-INT(B3552*LOG(A3552/10^INT(LOG(A3552)))+1))^2+1)+INT(B3552*LOG(A3552/10^INT(LOG(A3552)))+1),INT(B3552*LOG(A3552/10^INT(LOG(A3552)))+1))/B3552),IF(B3552&gt;24,2,1))*10^(INT(LOG(A3552))))/2,ROUND(10^(IF(B3552&lt;48,1.1^-((11-INT(B3552*LOG(A3552/10^INT(LOG(A3552)))))^2+8)-8^-((22-INT(B3552*LOG(A3552/10^INT(LOG(A3552)))))^2+1)+INT(B3552*LOG(A3552/10^INT(LOG(A3552)))),INT(B3552*LOG(A3552/10^INT(LOG(A3552)))))/B3552),IF(B3552&gt;24,2,1))*10^(INT(LOG(A3552))),ROUND(10^(IF(B3552&lt;48,1.1^-((11-INT(B3552*LOG(A3552/10^INT(LOG(A3552)))+1))^2+8)-8^-((22-INT(B3552*LOG(A3552/10^INT(LOG(A3552)))+1))^2+1)+INT(B3552*LOG(A3552/10^INT(LOG(A3552)))+1),INT(B3552*LOG(A3552/10^INT(LOG(A3552)))+1))/B3552),IF(B3552&gt;24,2,1))*10^(INT(LOG(A3552))))</f>
        <v>464</v>
      </c>
    </row>
    <row r="3553" customFormat="false" ht="12.75" hidden="false" customHeight="false" outlineLevel="0" collapsed="false">
      <c r="A3553" s="10" t="n">
        <f aca="false">ROUND((A3552/10^INT(LOG(A3552))+0.001),3)*10^INT(LOG(A3552))</f>
        <v>454.9</v>
      </c>
      <c r="B3553" s="10" t="n">
        <f aca="false">$C$3</f>
        <v>48</v>
      </c>
      <c r="C3553" s="10" t="n">
        <f aca="false">A3553/10^INT(LOG(A3553))</f>
        <v>4.549</v>
      </c>
      <c r="D3553" s="0" t="n">
        <f aca="false">INT(B3553*LOG(C3553))</f>
        <v>31</v>
      </c>
      <c r="E3553" s="0" t="n">
        <f aca="false">IF(B3553&lt;48,1.1^-((11-D3553)^2+8)-8^-((22-D3553)^2+1)+D3553,D3553)</f>
        <v>31</v>
      </c>
      <c r="F3553" s="0" t="n">
        <f aca="false">10^(E3553/B3553)</f>
        <v>4.42418555384792</v>
      </c>
      <c r="G3553" s="0" t="n">
        <f aca="false">ROUND(F3553,IF(B3553=96,2,1))</f>
        <v>4.4</v>
      </c>
      <c r="H3553" s="0" t="n">
        <f aca="false">G3553*10^(INT(LOG(A3553)))</f>
        <v>440</v>
      </c>
      <c r="I3553" s="0" t="n">
        <f aca="false">A3553/10^INT(LOG(A3553))</f>
        <v>4.549</v>
      </c>
      <c r="J3553" s="0" t="n">
        <f aca="false">INT(B3553*LOG(I3553)+1)</f>
        <v>32</v>
      </c>
      <c r="K3553" s="0" t="n">
        <f aca="false">IF(B3553&lt;48,1.1^-((11-J3553)^2+8)-8^-((22-J3553)^2+1)+J3553,J3553)</f>
        <v>32</v>
      </c>
      <c r="L3553" s="0" t="n">
        <f aca="false">10^(K3553/B3553)</f>
        <v>4.64158883361278</v>
      </c>
      <c r="M3553" s="0" t="n">
        <f aca="false">ROUND(L3553,IF(B3553=96,2,1))</f>
        <v>4.6</v>
      </c>
      <c r="N3553" s="0" t="n">
        <f aca="false">M3553*10^(INT(LOG(A3553)))</f>
        <v>460</v>
      </c>
      <c r="O3553" s="1" t="n">
        <f aca="false">IF(A3553&lt;(H3553+N3553)/2,H3553,N3553)</f>
        <v>460</v>
      </c>
      <c r="P3553" s="2" t="n">
        <f aca="false">IF(A3553&lt;(ROUND(10^(IF(B3553&lt;48,1.1^-((11-INT(B3553*LOG(A3553/10^INT(LOG(A3553)))))^2+8)-8^-((22-INT(B3553*LOG(A3553/10^INT(LOG(A3553)))))^2+1)+INT(B3553*LOG(A3553/10^INT(LOG(A3553)))),INT(B3553*LOG(A3553/10^INT(LOG(A3553)))))/B3553),IF(B3553&gt;24,2,1))*10^(INT(LOG(A3553)))+ROUND(10^(IF(B3553&lt;48,1.1^-((11-INT(B3553*LOG(A3553/10^INT(LOG(A3553)))+1))^2+8)-8^-((22-INT(B3553*LOG(A3553/10^INT(LOG(A3553)))+1))^2+1)+INT(B3553*LOG(A3553/10^INT(LOG(A3553)))+1),INT(B3553*LOG(A3553/10^INT(LOG(A3553)))+1))/B3553),IF(B3553&gt;24,2,1))*10^(INT(LOG(A3553))))/2,ROUND(10^(IF(B3553&lt;48,1.1^-((11-INT(B3553*LOG(A3553/10^INT(LOG(A3553)))))^2+8)-8^-((22-INT(B3553*LOG(A3553/10^INT(LOG(A3553)))))^2+1)+INT(B3553*LOG(A3553/10^INT(LOG(A3553)))),INT(B3553*LOG(A3553/10^INT(LOG(A3553)))))/B3553),IF(B3553&gt;24,2,1))*10^(INT(LOG(A3553))),ROUND(10^(IF(B3553&lt;48,1.1^-((11-INT(B3553*LOG(A3553/10^INT(LOG(A3553)))+1))^2+8)-8^-((22-INT(B3553*LOG(A3553/10^INT(LOG(A3553)))+1))^2+1)+INT(B3553*LOG(A3553/10^INT(LOG(A3553)))+1),INT(B3553*LOG(A3553/10^INT(LOG(A3553)))+1))/B3553),IF(B3553&gt;24,2,1))*10^(INT(LOG(A3553))))</f>
        <v>464</v>
      </c>
    </row>
    <row r="3554" customFormat="false" ht="12.75" hidden="false" customHeight="false" outlineLevel="0" collapsed="false">
      <c r="A3554" s="10" t="n">
        <f aca="false">ROUND((A3553/10^INT(LOG(A3553))+0.001),3)*10^INT(LOG(A3553))</f>
        <v>455</v>
      </c>
      <c r="B3554" s="10" t="n">
        <f aca="false">$C$3</f>
        <v>48</v>
      </c>
      <c r="C3554" s="10" t="n">
        <f aca="false">A3554/10^INT(LOG(A3554))</f>
        <v>4.55</v>
      </c>
      <c r="D3554" s="0" t="n">
        <f aca="false">INT(B3554*LOG(C3554))</f>
        <v>31</v>
      </c>
      <c r="E3554" s="0" t="n">
        <f aca="false">IF(B3554&lt;48,1.1^-((11-D3554)^2+8)-8^-((22-D3554)^2+1)+D3554,D3554)</f>
        <v>31</v>
      </c>
      <c r="F3554" s="0" t="n">
        <f aca="false">10^(E3554/B3554)</f>
        <v>4.42418555384792</v>
      </c>
      <c r="G3554" s="0" t="n">
        <f aca="false">ROUND(F3554,IF(B3554=96,2,1))</f>
        <v>4.4</v>
      </c>
      <c r="H3554" s="0" t="n">
        <f aca="false">G3554*10^(INT(LOG(A3554)))</f>
        <v>440</v>
      </c>
      <c r="I3554" s="0" t="n">
        <f aca="false">A3554/10^INT(LOG(A3554))</f>
        <v>4.55</v>
      </c>
      <c r="J3554" s="0" t="n">
        <f aca="false">INT(B3554*LOG(I3554)+1)</f>
        <v>32</v>
      </c>
      <c r="K3554" s="0" t="n">
        <f aca="false">IF(B3554&lt;48,1.1^-((11-J3554)^2+8)-8^-((22-J3554)^2+1)+J3554,J3554)</f>
        <v>32</v>
      </c>
      <c r="L3554" s="0" t="n">
        <f aca="false">10^(K3554/B3554)</f>
        <v>4.64158883361278</v>
      </c>
      <c r="M3554" s="0" t="n">
        <f aca="false">ROUND(L3554,IF(B3554=96,2,1))</f>
        <v>4.6</v>
      </c>
      <c r="N3554" s="0" t="n">
        <f aca="false">M3554*10^(INT(LOG(A3554)))</f>
        <v>460</v>
      </c>
      <c r="O3554" s="1" t="n">
        <f aca="false">IF(A3554&lt;(H3554+N3554)/2,H3554,N3554)</f>
        <v>460</v>
      </c>
      <c r="P3554" s="2" t="n">
        <f aca="false">IF(A3554&lt;(ROUND(10^(IF(B3554&lt;48,1.1^-((11-INT(B3554*LOG(A3554/10^INT(LOG(A3554)))))^2+8)-8^-((22-INT(B3554*LOG(A3554/10^INT(LOG(A3554)))))^2+1)+INT(B3554*LOG(A3554/10^INT(LOG(A3554)))),INT(B3554*LOG(A3554/10^INT(LOG(A3554)))))/B3554),IF(B3554&gt;24,2,1))*10^(INT(LOG(A3554)))+ROUND(10^(IF(B3554&lt;48,1.1^-((11-INT(B3554*LOG(A3554/10^INT(LOG(A3554)))+1))^2+8)-8^-((22-INT(B3554*LOG(A3554/10^INT(LOG(A3554)))+1))^2+1)+INT(B3554*LOG(A3554/10^INT(LOG(A3554)))+1),INT(B3554*LOG(A3554/10^INT(LOG(A3554)))+1))/B3554),IF(B3554&gt;24,2,1))*10^(INT(LOG(A3554))))/2,ROUND(10^(IF(B3554&lt;48,1.1^-((11-INT(B3554*LOG(A3554/10^INT(LOG(A3554)))))^2+8)-8^-((22-INT(B3554*LOG(A3554/10^INT(LOG(A3554)))))^2+1)+INT(B3554*LOG(A3554/10^INT(LOG(A3554)))),INT(B3554*LOG(A3554/10^INT(LOG(A3554)))))/B3554),IF(B3554&gt;24,2,1))*10^(INT(LOG(A3554))),ROUND(10^(IF(B3554&lt;48,1.1^-((11-INT(B3554*LOG(A3554/10^INT(LOG(A3554)))+1))^2+8)-8^-((22-INT(B3554*LOG(A3554/10^INT(LOG(A3554)))+1))^2+1)+INT(B3554*LOG(A3554/10^INT(LOG(A3554)))+1),INT(B3554*LOG(A3554/10^INT(LOG(A3554)))+1))/B3554),IF(B3554&gt;24,2,1))*10^(INT(LOG(A3554))))</f>
        <v>464</v>
      </c>
    </row>
    <row r="3555" customFormat="false" ht="12.75" hidden="false" customHeight="false" outlineLevel="0" collapsed="false">
      <c r="A3555" s="10" t="n">
        <f aca="false">ROUND((A3554/10^INT(LOG(A3554))+0.001),3)*10^INT(LOG(A3554))</f>
        <v>455.1</v>
      </c>
      <c r="B3555" s="10" t="n">
        <f aca="false">$C$3</f>
        <v>48</v>
      </c>
      <c r="C3555" s="10" t="n">
        <f aca="false">A3555/10^INT(LOG(A3555))</f>
        <v>4.551</v>
      </c>
      <c r="D3555" s="0" t="n">
        <f aca="false">INT(B3555*LOG(C3555))</f>
        <v>31</v>
      </c>
      <c r="E3555" s="0" t="n">
        <f aca="false">IF(B3555&lt;48,1.1^-((11-D3555)^2+8)-8^-((22-D3555)^2+1)+D3555,D3555)</f>
        <v>31</v>
      </c>
      <c r="F3555" s="0" t="n">
        <f aca="false">10^(E3555/B3555)</f>
        <v>4.42418555384792</v>
      </c>
      <c r="G3555" s="0" t="n">
        <f aca="false">ROUND(F3555,IF(B3555=96,2,1))</f>
        <v>4.4</v>
      </c>
      <c r="H3555" s="0" t="n">
        <f aca="false">G3555*10^(INT(LOG(A3555)))</f>
        <v>440</v>
      </c>
      <c r="I3555" s="0" t="n">
        <f aca="false">A3555/10^INT(LOG(A3555))</f>
        <v>4.551</v>
      </c>
      <c r="J3555" s="0" t="n">
        <f aca="false">INT(B3555*LOG(I3555)+1)</f>
        <v>32</v>
      </c>
      <c r="K3555" s="0" t="n">
        <f aca="false">IF(B3555&lt;48,1.1^-((11-J3555)^2+8)-8^-((22-J3555)^2+1)+J3555,J3555)</f>
        <v>32</v>
      </c>
      <c r="L3555" s="0" t="n">
        <f aca="false">10^(K3555/B3555)</f>
        <v>4.64158883361278</v>
      </c>
      <c r="M3555" s="0" t="n">
        <f aca="false">ROUND(L3555,IF(B3555=96,2,1))</f>
        <v>4.6</v>
      </c>
      <c r="N3555" s="0" t="n">
        <f aca="false">M3555*10^(INT(LOG(A3555)))</f>
        <v>460</v>
      </c>
      <c r="O3555" s="1" t="n">
        <f aca="false">IF(A3555&lt;(H3555+N3555)/2,H3555,N3555)</f>
        <v>460</v>
      </c>
      <c r="P3555" s="2" t="n">
        <f aca="false">IF(A3555&lt;(ROUND(10^(IF(B3555&lt;48,1.1^-((11-INT(B3555*LOG(A3555/10^INT(LOG(A3555)))))^2+8)-8^-((22-INT(B3555*LOG(A3555/10^INT(LOG(A3555)))))^2+1)+INT(B3555*LOG(A3555/10^INT(LOG(A3555)))),INT(B3555*LOG(A3555/10^INT(LOG(A3555)))))/B3555),IF(B3555&gt;24,2,1))*10^(INT(LOG(A3555)))+ROUND(10^(IF(B3555&lt;48,1.1^-((11-INT(B3555*LOG(A3555/10^INT(LOG(A3555)))+1))^2+8)-8^-((22-INT(B3555*LOG(A3555/10^INT(LOG(A3555)))+1))^2+1)+INT(B3555*LOG(A3555/10^INT(LOG(A3555)))+1),INT(B3555*LOG(A3555/10^INT(LOG(A3555)))+1))/B3555),IF(B3555&gt;24,2,1))*10^(INT(LOG(A3555))))/2,ROUND(10^(IF(B3555&lt;48,1.1^-((11-INT(B3555*LOG(A3555/10^INT(LOG(A3555)))))^2+8)-8^-((22-INT(B3555*LOG(A3555/10^INT(LOG(A3555)))))^2+1)+INT(B3555*LOG(A3555/10^INT(LOG(A3555)))),INT(B3555*LOG(A3555/10^INT(LOG(A3555)))))/B3555),IF(B3555&gt;24,2,1))*10^(INT(LOG(A3555))),ROUND(10^(IF(B3555&lt;48,1.1^-((11-INT(B3555*LOG(A3555/10^INT(LOG(A3555)))+1))^2+8)-8^-((22-INT(B3555*LOG(A3555/10^INT(LOG(A3555)))+1))^2+1)+INT(B3555*LOG(A3555/10^INT(LOG(A3555)))+1),INT(B3555*LOG(A3555/10^INT(LOG(A3555)))+1))/B3555),IF(B3555&gt;24,2,1))*10^(INT(LOG(A3555))))</f>
        <v>464</v>
      </c>
    </row>
    <row r="3556" customFormat="false" ht="12.75" hidden="false" customHeight="false" outlineLevel="0" collapsed="false">
      <c r="A3556" s="10" t="n">
        <f aca="false">ROUND((A3555/10^INT(LOG(A3555))+0.001),3)*10^INT(LOG(A3555))</f>
        <v>455.2</v>
      </c>
      <c r="B3556" s="10" t="n">
        <f aca="false">$C$3</f>
        <v>48</v>
      </c>
      <c r="C3556" s="10" t="n">
        <f aca="false">A3556/10^INT(LOG(A3556))</f>
        <v>4.552</v>
      </c>
      <c r="D3556" s="0" t="n">
        <f aca="false">INT(B3556*LOG(C3556))</f>
        <v>31</v>
      </c>
      <c r="E3556" s="0" t="n">
        <f aca="false">IF(B3556&lt;48,1.1^-((11-D3556)^2+8)-8^-((22-D3556)^2+1)+D3556,D3556)</f>
        <v>31</v>
      </c>
      <c r="F3556" s="0" t="n">
        <f aca="false">10^(E3556/B3556)</f>
        <v>4.42418555384792</v>
      </c>
      <c r="G3556" s="0" t="n">
        <f aca="false">ROUND(F3556,IF(B3556=96,2,1))</f>
        <v>4.4</v>
      </c>
      <c r="H3556" s="0" t="n">
        <f aca="false">G3556*10^(INT(LOG(A3556)))</f>
        <v>440</v>
      </c>
      <c r="I3556" s="0" t="n">
        <f aca="false">A3556/10^INT(LOG(A3556))</f>
        <v>4.552</v>
      </c>
      <c r="J3556" s="0" t="n">
        <f aca="false">INT(B3556*LOG(I3556)+1)</f>
        <v>32</v>
      </c>
      <c r="K3556" s="0" t="n">
        <f aca="false">IF(B3556&lt;48,1.1^-((11-J3556)^2+8)-8^-((22-J3556)^2+1)+J3556,J3556)</f>
        <v>32</v>
      </c>
      <c r="L3556" s="0" t="n">
        <f aca="false">10^(K3556/B3556)</f>
        <v>4.64158883361278</v>
      </c>
      <c r="M3556" s="0" t="n">
        <f aca="false">ROUND(L3556,IF(B3556=96,2,1))</f>
        <v>4.6</v>
      </c>
      <c r="N3556" s="0" t="n">
        <f aca="false">M3556*10^(INT(LOG(A3556)))</f>
        <v>460</v>
      </c>
      <c r="O3556" s="1" t="n">
        <f aca="false">IF(A3556&lt;(H3556+N3556)/2,H3556,N3556)</f>
        <v>460</v>
      </c>
      <c r="P3556" s="2" t="n">
        <f aca="false">IF(A3556&lt;(ROUND(10^(IF(B3556&lt;48,1.1^-((11-INT(B3556*LOG(A3556/10^INT(LOG(A3556)))))^2+8)-8^-((22-INT(B3556*LOG(A3556/10^INT(LOG(A3556)))))^2+1)+INT(B3556*LOG(A3556/10^INT(LOG(A3556)))),INT(B3556*LOG(A3556/10^INT(LOG(A3556)))))/B3556),IF(B3556&gt;24,2,1))*10^(INT(LOG(A3556)))+ROUND(10^(IF(B3556&lt;48,1.1^-((11-INT(B3556*LOG(A3556/10^INT(LOG(A3556)))+1))^2+8)-8^-((22-INT(B3556*LOG(A3556/10^INT(LOG(A3556)))+1))^2+1)+INT(B3556*LOG(A3556/10^INT(LOG(A3556)))+1),INT(B3556*LOG(A3556/10^INT(LOG(A3556)))+1))/B3556),IF(B3556&gt;24,2,1))*10^(INT(LOG(A3556))))/2,ROUND(10^(IF(B3556&lt;48,1.1^-((11-INT(B3556*LOG(A3556/10^INT(LOG(A3556)))))^2+8)-8^-((22-INT(B3556*LOG(A3556/10^INT(LOG(A3556)))))^2+1)+INT(B3556*LOG(A3556/10^INT(LOG(A3556)))),INT(B3556*LOG(A3556/10^INT(LOG(A3556)))))/B3556),IF(B3556&gt;24,2,1))*10^(INT(LOG(A3556))),ROUND(10^(IF(B3556&lt;48,1.1^-((11-INT(B3556*LOG(A3556/10^INT(LOG(A3556)))+1))^2+8)-8^-((22-INT(B3556*LOG(A3556/10^INT(LOG(A3556)))+1))^2+1)+INT(B3556*LOG(A3556/10^INT(LOG(A3556)))+1),INT(B3556*LOG(A3556/10^INT(LOG(A3556)))+1))/B3556),IF(B3556&gt;24,2,1))*10^(INT(LOG(A3556))))</f>
        <v>464</v>
      </c>
    </row>
    <row r="3557" customFormat="false" ht="12.75" hidden="false" customHeight="false" outlineLevel="0" collapsed="false">
      <c r="A3557" s="10" t="n">
        <f aca="false">ROUND((A3556/10^INT(LOG(A3556))+0.001),3)*10^INT(LOG(A3556))</f>
        <v>455.3</v>
      </c>
      <c r="B3557" s="10" t="n">
        <f aca="false">$C$3</f>
        <v>48</v>
      </c>
      <c r="C3557" s="10" t="n">
        <f aca="false">A3557/10^INT(LOG(A3557))</f>
        <v>4.553</v>
      </c>
      <c r="D3557" s="0" t="n">
        <f aca="false">INT(B3557*LOG(C3557))</f>
        <v>31</v>
      </c>
      <c r="E3557" s="0" t="n">
        <f aca="false">IF(B3557&lt;48,1.1^-((11-D3557)^2+8)-8^-((22-D3557)^2+1)+D3557,D3557)</f>
        <v>31</v>
      </c>
      <c r="F3557" s="0" t="n">
        <f aca="false">10^(E3557/B3557)</f>
        <v>4.42418555384792</v>
      </c>
      <c r="G3557" s="0" t="n">
        <f aca="false">ROUND(F3557,IF(B3557=96,2,1))</f>
        <v>4.4</v>
      </c>
      <c r="H3557" s="0" t="n">
        <f aca="false">G3557*10^(INT(LOG(A3557)))</f>
        <v>440</v>
      </c>
      <c r="I3557" s="0" t="n">
        <f aca="false">A3557/10^INT(LOG(A3557))</f>
        <v>4.553</v>
      </c>
      <c r="J3557" s="0" t="n">
        <f aca="false">INT(B3557*LOG(I3557)+1)</f>
        <v>32</v>
      </c>
      <c r="K3557" s="0" t="n">
        <f aca="false">IF(B3557&lt;48,1.1^-((11-J3557)^2+8)-8^-((22-J3557)^2+1)+J3557,J3557)</f>
        <v>32</v>
      </c>
      <c r="L3557" s="0" t="n">
        <f aca="false">10^(K3557/B3557)</f>
        <v>4.64158883361278</v>
      </c>
      <c r="M3557" s="0" t="n">
        <f aca="false">ROUND(L3557,IF(B3557=96,2,1))</f>
        <v>4.6</v>
      </c>
      <c r="N3557" s="0" t="n">
        <f aca="false">M3557*10^(INT(LOG(A3557)))</f>
        <v>460</v>
      </c>
      <c r="O3557" s="1" t="n">
        <f aca="false">IF(A3557&lt;(H3557+N3557)/2,H3557,N3557)</f>
        <v>460</v>
      </c>
      <c r="P3557" s="2" t="n">
        <f aca="false">IF(A3557&lt;(ROUND(10^(IF(B3557&lt;48,1.1^-((11-INT(B3557*LOG(A3557/10^INT(LOG(A3557)))))^2+8)-8^-((22-INT(B3557*LOG(A3557/10^INT(LOG(A3557)))))^2+1)+INT(B3557*LOG(A3557/10^INT(LOG(A3557)))),INT(B3557*LOG(A3557/10^INT(LOG(A3557)))))/B3557),IF(B3557&gt;24,2,1))*10^(INT(LOG(A3557)))+ROUND(10^(IF(B3557&lt;48,1.1^-((11-INT(B3557*LOG(A3557/10^INT(LOG(A3557)))+1))^2+8)-8^-((22-INT(B3557*LOG(A3557/10^INT(LOG(A3557)))+1))^2+1)+INT(B3557*LOG(A3557/10^INT(LOG(A3557)))+1),INT(B3557*LOG(A3557/10^INT(LOG(A3557)))+1))/B3557),IF(B3557&gt;24,2,1))*10^(INT(LOG(A3557))))/2,ROUND(10^(IF(B3557&lt;48,1.1^-((11-INT(B3557*LOG(A3557/10^INT(LOG(A3557)))))^2+8)-8^-((22-INT(B3557*LOG(A3557/10^INT(LOG(A3557)))))^2+1)+INT(B3557*LOG(A3557/10^INT(LOG(A3557)))),INT(B3557*LOG(A3557/10^INT(LOG(A3557)))))/B3557),IF(B3557&gt;24,2,1))*10^(INT(LOG(A3557))),ROUND(10^(IF(B3557&lt;48,1.1^-((11-INT(B3557*LOG(A3557/10^INT(LOG(A3557)))+1))^2+8)-8^-((22-INT(B3557*LOG(A3557/10^INT(LOG(A3557)))+1))^2+1)+INT(B3557*LOG(A3557/10^INT(LOG(A3557)))+1),INT(B3557*LOG(A3557/10^INT(LOG(A3557)))+1))/B3557),IF(B3557&gt;24,2,1))*10^(INT(LOG(A3557))))</f>
        <v>464</v>
      </c>
    </row>
    <row r="3558" customFormat="false" ht="12.75" hidden="false" customHeight="false" outlineLevel="0" collapsed="false">
      <c r="A3558" s="10" t="n">
        <f aca="false">ROUND((A3557/10^INT(LOG(A3557))+0.001),3)*10^INT(LOG(A3557))</f>
        <v>455.4</v>
      </c>
      <c r="B3558" s="10" t="n">
        <f aca="false">$C$3</f>
        <v>48</v>
      </c>
      <c r="C3558" s="10" t="n">
        <f aca="false">A3558/10^INT(LOG(A3558))</f>
        <v>4.554</v>
      </c>
      <c r="D3558" s="0" t="n">
        <f aca="false">INT(B3558*LOG(C3558))</f>
        <v>31</v>
      </c>
      <c r="E3558" s="0" t="n">
        <f aca="false">IF(B3558&lt;48,1.1^-((11-D3558)^2+8)-8^-((22-D3558)^2+1)+D3558,D3558)</f>
        <v>31</v>
      </c>
      <c r="F3558" s="0" t="n">
        <f aca="false">10^(E3558/B3558)</f>
        <v>4.42418555384792</v>
      </c>
      <c r="G3558" s="0" t="n">
        <f aca="false">ROUND(F3558,IF(B3558=96,2,1))</f>
        <v>4.4</v>
      </c>
      <c r="H3558" s="0" t="n">
        <f aca="false">G3558*10^(INT(LOG(A3558)))</f>
        <v>440</v>
      </c>
      <c r="I3558" s="0" t="n">
        <f aca="false">A3558/10^INT(LOG(A3558))</f>
        <v>4.554</v>
      </c>
      <c r="J3558" s="0" t="n">
        <f aca="false">INT(B3558*LOG(I3558)+1)</f>
        <v>32</v>
      </c>
      <c r="K3558" s="0" t="n">
        <f aca="false">IF(B3558&lt;48,1.1^-((11-J3558)^2+8)-8^-((22-J3558)^2+1)+J3558,J3558)</f>
        <v>32</v>
      </c>
      <c r="L3558" s="0" t="n">
        <f aca="false">10^(K3558/B3558)</f>
        <v>4.64158883361278</v>
      </c>
      <c r="M3558" s="0" t="n">
        <f aca="false">ROUND(L3558,IF(B3558=96,2,1))</f>
        <v>4.6</v>
      </c>
      <c r="N3558" s="0" t="n">
        <f aca="false">M3558*10^(INT(LOG(A3558)))</f>
        <v>460</v>
      </c>
      <c r="O3558" s="1" t="n">
        <f aca="false">IF(A3558&lt;(H3558+N3558)/2,H3558,N3558)</f>
        <v>460</v>
      </c>
      <c r="P3558" s="2" t="n">
        <f aca="false">IF(A3558&lt;(ROUND(10^(IF(B3558&lt;48,1.1^-((11-INT(B3558*LOG(A3558/10^INT(LOG(A3558)))))^2+8)-8^-((22-INT(B3558*LOG(A3558/10^INT(LOG(A3558)))))^2+1)+INT(B3558*LOG(A3558/10^INT(LOG(A3558)))),INT(B3558*LOG(A3558/10^INT(LOG(A3558)))))/B3558),IF(B3558&gt;24,2,1))*10^(INT(LOG(A3558)))+ROUND(10^(IF(B3558&lt;48,1.1^-((11-INT(B3558*LOG(A3558/10^INT(LOG(A3558)))+1))^2+8)-8^-((22-INT(B3558*LOG(A3558/10^INT(LOG(A3558)))+1))^2+1)+INT(B3558*LOG(A3558/10^INT(LOG(A3558)))+1),INT(B3558*LOG(A3558/10^INT(LOG(A3558)))+1))/B3558),IF(B3558&gt;24,2,1))*10^(INT(LOG(A3558))))/2,ROUND(10^(IF(B3558&lt;48,1.1^-((11-INT(B3558*LOG(A3558/10^INT(LOG(A3558)))))^2+8)-8^-((22-INT(B3558*LOG(A3558/10^INT(LOG(A3558)))))^2+1)+INT(B3558*LOG(A3558/10^INT(LOG(A3558)))),INT(B3558*LOG(A3558/10^INT(LOG(A3558)))))/B3558),IF(B3558&gt;24,2,1))*10^(INT(LOG(A3558))),ROUND(10^(IF(B3558&lt;48,1.1^-((11-INT(B3558*LOG(A3558/10^INT(LOG(A3558)))+1))^2+8)-8^-((22-INT(B3558*LOG(A3558/10^INT(LOG(A3558)))+1))^2+1)+INT(B3558*LOG(A3558/10^INT(LOG(A3558)))+1),INT(B3558*LOG(A3558/10^INT(LOG(A3558)))+1))/B3558),IF(B3558&gt;24,2,1))*10^(INT(LOG(A3558))))</f>
        <v>464</v>
      </c>
    </row>
    <row r="3559" customFormat="false" ht="12.75" hidden="false" customHeight="false" outlineLevel="0" collapsed="false">
      <c r="A3559" s="10" t="n">
        <f aca="false">ROUND((A3558/10^INT(LOG(A3558))+0.001),3)*10^INT(LOG(A3558))</f>
        <v>455.5</v>
      </c>
      <c r="B3559" s="10" t="n">
        <f aca="false">$C$3</f>
        <v>48</v>
      </c>
      <c r="C3559" s="10" t="n">
        <f aca="false">A3559/10^INT(LOG(A3559))</f>
        <v>4.555</v>
      </c>
      <c r="D3559" s="0" t="n">
        <f aca="false">INT(B3559*LOG(C3559))</f>
        <v>31</v>
      </c>
      <c r="E3559" s="0" t="n">
        <f aca="false">IF(B3559&lt;48,1.1^-((11-D3559)^2+8)-8^-((22-D3559)^2+1)+D3559,D3559)</f>
        <v>31</v>
      </c>
      <c r="F3559" s="0" t="n">
        <f aca="false">10^(E3559/B3559)</f>
        <v>4.42418555384792</v>
      </c>
      <c r="G3559" s="0" t="n">
        <f aca="false">ROUND(F3559,IF(B3559=96,2,1))</f>
        <v>4.4</v>
      </c>
      <c r="H3559" s="0" t="n">
        <f aca="false">G3559*10^(INT(LOG(A3559)))</f>
        <v>440</v>
      </c>
      <c r="I3559" s="0" t="n">
        <f aca="false">A3559/10^INT(LOG(A3559))</f>
        <v>4.555</v>
      </c>
      <c r="J3559" s="0" t="n">
        <f aca="false">INT(B3559*LOG(I3559)+1)</f>
        <v>32</v>
      </c>
      <c r="K3559" s="0" t="n">
        <f aca="false">IF(B3559&lt;48,1.1^-((11-J3559)^2+8)-8^-((22-J3559)^2+1)+J3559,J3559)</f>
        <v>32</v>
      </c>
      <c r="L3559" s="0" t="n">
        <f aca="false">10^(K3559/B3559)</f>
        <v>4.64158883361278</v>
      </c>
      <c r="M3559" s="0" t="n">
        <f aca="false">ROUND(L3559,IF(B3559=96,2,1))</f>
        <v>4.6</v>
      </c>
      <c r="N3559" s="0" t="n">
        <f aca="false">M3559*10^(INT(LOG(A3559)))</f>
        <v>460</v>
      </c>
      <c r="O3559" s="1" t="n">
        <f aca="false">IF(A3559&lt;(H3559+N3559)/2,H3559,N3559)</f>
        <v>460</v>
      </c>
      <c r="P3559" s="2" t="n">
        <f aca="false">IF(A3559&lt;(ROUND(10^(IF(B3559&lt;48,1.1^-((11-INT(B3559*LOG(A3559/10^INT(LOG(A3559)))))^2+8)-8^-((22-INT(B3559*LOG(A3559/10^INT(LOG(A3559)))))^2+1)+INT(B3559*LOG(A3559/10^INT(LOG(A3559)))),INT(B3559*LOG(A3559/10^INT(LOG(A3559)))))/B3559),IF(B3559&gt;24,2,1))*10^(INT(LOG(A3559)))+ROUND(10^(IF(B3559&lt;48,1.1^-((11-INT(B3559*LOG(A3559/10^INT(LOG(A3559)))+1))^2+8)-8^-((22-INT(B3559*LOG(A3559/10^INT(LOG(A3559)))+1))^2+1)+INT(B3559*LOG(A3559/10^INT(LOG(A3559)))+1),INT(B3559*LOG(A3559/10^INT(LOG(A3559)))+1))/B3559),IF(B3559&gt;24,2,1))*10^(INT(LOG(A3559))))/2,ROUND(10^(IF(B3559&lt;48,1.1^-((11-INT(B3559*LOG(A3559/10^INT(LOG(A3559)))))^2+8)-8^-((22-INT(B3559*LOG(A3559/10^INT(LOG(A3559)))))^2+1)+INT(B3559*LOG(A3559/10^INT(LOG(A3559)))),INT(B3559*LOG(A3559/10^INT(LOG(A3559)))))/B3559),IF(B3559&gt;24,2,1))*10^(INT(LOG(A3559))),ROUND(10^(IF(B3559&lt;48,1.1^-((11-INT(B3559*LOG(A3559/10^INT(LOG(A3559)))+1))^2+8)-8^-((22-INT(B3559*LOG(A3559/10^INT(LOG(A3559)))+1))^2+1)+INT(B3559*LOG(A3559/10^INT(LOG(A3559)))+1),INT(B3559*LOG(A3559/10^INT(LOG(A3559)))+1))/B3559),IF(B3559&gt;24,2,1))*10^(INT(LOG(A3559))))</f>
        <v>464</v>
      </c>
    </row>
    <row r="3560" customFormat="false" ht="12.75" hidden="false" customHeight="false" outlineLevel="0" collapsed="false">
      <c r="A3560" s="10" t="n">
        <f aca="false">ROUND((A3559/10^INT(LOG(A3559))+0.001),3)*10^INT(LOG(A3559))</f>
        <v>455.6</v>
      </c>
      <c r="B3560" s="10" t="n">
        <f aca="false">$C$3</f>
        <v>48</v>
      </c>
      <c r="C3560" s="10" t="n">
        <f aca="false">A3560/10^INT(LOG(A3560))</f>
        <v>4.556</v>
      </c>
      <c r="D3560" s="0" t="n">
        <f aca="false">INT(B3560*LOG(C3560))</f>
        <v>31</v>
      </c>
      <c r="E3560" s="0" t="n">
        <f aca="false">IF(B3560&lt;48,1.1^-((11-D3560)^2+8)-8^-((22-D3560)^2+1)+D3560,D3560)</f>
        <v>31</v>
      </c>
      <c r="F3560" s="0" t="n">
        <f aca="false">10^(E3560/B3560)</f>
        <v>4.42418555384792</v>
      </c>
      <c r="G3560" s="0" t="n">
        <f aca="false">ROUND(F3560,IF(B3560=96,2,1))</f>
        <v>4.4</v>
      </c>
      <c r="H3560" s="0" t="n">
        <f aca="false">G3560*10^(INT(LOG(A3560)))</f>
        <v>440</v>
      </c>
      <c r="I3560" s="0" t="n">
        <f aca="false">A3560/10^INT(LOG(A3560))</f>
        <v>4.556</v>
      </c>
      <c r="J3560" s="0" t="n">
        <f aca="false">INT(B3560*LOG(I3560)+1)</f>
        <v>32</v>
      </c>
      <c r="K3560" s="0" t="n">
        <f aca="false">IF(B3560&lt;48,1.1^-((11-J3560)^2+8)-8^-((22-J3560)^2+1)+J3560,J3560)</f>
        <v>32</v>
      </c>
      <c r="L3560" s="0" t="n">
        <f aca="false">10^(K3560/B3560)</f>
        <v>4.64158883361278</v>
      </c>
      <c r="M3560" s="0" t="n">
        <f aca="false">ROUND(L3560,IF(B3560=96,2,1))</f>
        <v>4.6</v>
      </c>
      <c r="N3560" s="0" t="n">
        <f aca="false">M3560*10^(INT(LOG(A3560)))</f>
        <v>460</v>
      </c>
      <c r="O3560" s="1" t="n">
        <f aca="false">IF(A3560&lt;(H3560+N3560)/2,H3560,N3560)</f>
        <v>460</v>
      </c>
      <c r="P3560" s="2" t="n">
        <f aca="false">IF(A3560&lt;(ROUND(10^(IF(B3560&lt;48,1.1^-((11-INT(B3560*LOG(A3560/10^INT(LOG(A3560)))))^2+8)-8^-((22-INT(B3560*LOG(A3560/10^INT(LOG(A3560)))))^2+1)+INT(B3560*LOG(A3560/10^INT(LOG(A3560)))),INT(B3560*LOG(A3560/10^INT(LOG(A3560)))))/B3560),IF(B3560&gt;24,2,1))*10^(INT(LOG(A3560)))+ROUND(10^(IF(B3560&lt;48,1.1^-((11-INT(B3560*LOG(A3560/10^INT(LOG(A3560)))+1))^2+8)-8^-((22-INT(B3560*LOG(A3560/10^INT(LOG(A3560)))+1))^2+1)+INT(B3560*LOG(A3560/10^INT(LOG(A3560)))+1),INT(B3560*LOG(A3560/10^INT(LOG(A3560)))+1))/B3560),IF(B3560&gt;24,2,1))*10^(INT(LOG(A3560))))/2,ROUND(10^(IF(B3560&lt;48,1.1^-((11-INT(B3560*LOG(A3560/10^INT(LOG(A3560)))))^2+8)-8^-((22-INT(B3560*LOG(A3560/10^INT(LOG(A3560)))))^2+1)+INT(B3560*LOG(A3560/10^INT(LOG(A3560)))),INT(B3560*LOG(A3560/10^INT(LOG(A3560)))))/B3560),IF(B3560&gt;24,2,1))*10^(INT(LOG(A3560))),ROUND(10^(IF(B3560&lt;48,1.1^-((11-INT(B3560*LOG(A3560/10^INT(LOG(A3560)))+1))^2+8)-8^-((22-INT(B3560*LOG(A3560/10^INT(LOG(A3560)))+1))^2+1)+INT(B3560*LOG(A3560/10^INT(LOG(A3560)))+1),INT(B3560*LOG(A3560/10^INT(LOG(A3560)))+1))/B3560),IF(B3560&gt;24,2,1))*10^(INT(LOG(A3560))))</f>
        <v>464</v>
      </c>
    </row>
    <row r="3561" customFormat="false" ht="12.75" hidden="false" customHeight="false" outlineLevel="0" collapsed="false">
      <c r="A3561" s="10" t="n">
        <f aca="false">ROUND((A3560/10^INT(LOG(A3560))+0.001),3)*10^INT(LOG(A3560))</f>
        <v>455.7</v>
      </c>
      <c r="B3561" s="10" t="n">
        <f aca="false">$C$3</f>
        <v>48</v>
      </c>
      <c r="C3561" s="10" t="n">
        <f aca="false">A3561/10^INT(LOG(A3561))</f>
        <v>4.557</v>
      </c>
      <c r="D3561" s="0" t="n">
        <f aca="false">INT(B3561*LOG(C3561))</f>
        <v>31</v>
      </c>
      <c r="E3561" s="0" t="n">
        <f aca="false">IF(B3561&lt;48,1.1^-((11-D3561)^2+8)-8^-((22-D3561)^2+1)+D3561,D3561)</f>
        <v>31</v>
      </c>
      <c r="F3561" s="0" t="n">
        <f aca="false">10^(E3561/B3561)</f>
        <v>4.42418555384792</v>
      </c>
      <c r="G3561" s="0" t="n">
        <f aca="false">ROUND(F3561,IF(B3561=96,2,1))</f>
        <v>4.4</v>
      </c>
      <c r="H3561" s="0" t="n">
        <f aca="false">G3561*10^(INT(LOG(A3561)))</f>
        <v>440</v>
      </c>
      <c r="I3561" s="0" t="n">
        <f aca="false">A3561/10^INT(LOG(A3561))</f>
        <v>4.557</v>
      </c>
      <c r="J3561" s="0" t="n">
        <f aca="false">INT(B3561*LOG(I3561)+1)</f>
        <v>32</v>
      </c>
      <c r="K3561" s="0" t="n">
        <f aca="false">IF(B3561&lt;48,1.1^-((11-J3561)^2+8)-8^-((22-J3561)^2+1)+J3561,J3561)</f>
        <v>32</v>
      </c>
      <c r="L3561" s="0" t="n">
        <f aca="false">10^(K3561/B3561)</f>
        <v>4.64158883361278</v>
      </c>
      <c r="M3561" s="0" t="n">
        <f aca="false">ROUND(L3561,IF(B3561=96,2,1))</f>
        <v>4.6</v>
      </c>
      <c r="N3561" s="0" t="n">
        <f aca="false">M3561*10^(INT(LOG(A3561)))</f>
        <v>460</v>
      </c>
      <c r="O3561" s="1" t="n">
        <f aca="false">IF(A3561&lt;(H3561+N3561)/2,H3561,N3561)</f>
        <v>460</v>
      </c>
      <c r="P3561" s="2" t="n">
        <f aca="false">IF(A3561&lt;(ROUND(10^(IF(B3561&lt;48,1.1^-((11-INT(B3561*LOG(A3561/10^INT(LOG(A3561)))))^2+8)-8^-((22-INT(B3561*LOG(A3561/10^INT(LOG(A3561)))))^2+1)+INT(B3561*LOG(A3561/10^INT(LOG(A3561)))),INT(B3561*LOG(A3561/10^INT(LOG(A3561)))))/B3561),IF(B3561&gt;24,2,1))*10^(INT(LOG(A3561)))+ROUND(10^(IF(B3561&lt;48,1.1^-((11-INT(B3561*LOG(A3561/10^INT(LOG(A3561)))+1))^2+8)-8^-((22-INT(B3561*LOG(A3561/10^INT(LOG(A3561)))+1))^2+1)+INT(B3561*LOG(A3561/10^INT(LOG(A3561)))+1),INT(B3561*LOG(A3561/10^INT(LOG(A3561)))+1))/B3561),IF(B3561&gt;24,2,1))*10^(INT(LOG(A3561))))/2,ROUND(10^(IF(B3561&lt;48,1.1^-((11-INT(B3561*LOG(A3561/10^INT(LOG(A3561)))))^2+8)-8^-((22-INT(B3561*LOG(A3561/10^INT(LOG(A3561)))))^2+1)+INT(B3561*LOG(A3561/10^INT(LOG(A3561)))),INT(B3561*LOG(A3561/10^INT(LOG(A3561)))))/B3561),IF(B3561&gt;24,2,1))*10^(INT(LOG(A3561))),ROUND(10^(IF(B3561&lt;48,1.1^-((11-INT(B3561*LOG(A3561/10^INT(LOG(A3561)))+1))^2+8)-8^-((22-INT(B3561*LOG(A3561/10^INT(LOG(A3561)))+1))^2+1)+INT(B3561*LOG(A3561/10^INT(LOG(A3561)))+1),INT(B3561*LOG(A3561/10^INT(LOG(A3561)))+1))/B3561),IF(B3561&gt;24,2,1))*10^(INT(LOG(A3561))))</f>
        <v>464</v>
      </c>
    </row>
    <row r="3562" customFormat="false" ht="12.75" hidden="false" customHeight="false" outlineLevel="0" collapsed="false">
      <c r="A3562" s="10" t="n">
        <f aca="false">ROUND((A3561/10^INT(LOG(A3561))+0.001),3)*10^INT(LOG(A3561))</f>
        <v>455.8</v>
      </c>
      <c r="B3562" s="10" t="n">
        <f aca="false">$C$3</f>
        <v>48</v>
      </c>
      <c r="C3562" s="10" t="n">
        <f aca="false">A3562/10^INT(LOG(A3562))</f>
        <v>4.558</v>
      </c>
      <c r="D3562" s="0" t="n">
        <f aca="false">INT(B3562*LOG(C3562))</f>
        <v>31</v>
      </c>
      <c r="E3562" s="0" t="n">
        <f aca="false">IF(B3562&lt;48,1.1^-((11-D3562)^2+8)-8^-((22-D3562)^2+1)+D3562,D3562)</f>
        <v>31</v>
      </c>
      <c r="F3562" s="0" t="n">
        <f aca="false">10^(E3562/B3562)</f>
        <v>4.42418555384792</v>
      </c>
      <c r="G3562" s="0" t="n">
        <f aca="false">ROUND(F3562,IF(B3562=96,2,1))</f>
        <v>4.4</v>
      </c>
      <c r="H3562" s="0" t="n">
        <f aca="false">G3562*10^(INT(LOG(A3562)))</f>
        <v>440</v>
      </c>
      <c r="I3562" s="0" t="n">
        <f aca="false">A3562/10^INT(LOG(A3562))</f>
        <v>4.558</v>
      </c>
      <c r="J3562" s="0" t="n">
        <f aca="false">INT(B3562*LOG(I3562)+1)</f>
        <v>32</v>
      </c>
      <c r="K3562" s="0" t="n">
        <f aca="false">IF(B3562&lt;48,1.1^-((11-J3562)^2+8)-8^-((22-J3562)^2+1)+J3562,J3562)</f>
        <v>32</v>
      </c>
      <c r="L3562" s="0" t="n">
        <f aca="false">10^(K3562/B3562)</f>
        <v>4.64158883361278</v>
      </c>
      <c r="M3562" s="0" t="n">
        <f aca="false">ROUND(L3562,IF(B3562=96,2,1))</f>
        <v>4.6</v>
      </c>
      <c r="N3562" s="0" t="n">
        <f aca="false">M3562*10^(INT(LOG(A3562)))</f>
        <v>460</v>
      </c>
      <c r="O3562" s="1" t="n">
        <f aca="false">IF(A3562&lt;(H3562+N3562)/2,H3562,N3562)</f>
        <v>460</v>
      </c>
      <c r="P3562" s="2" t="n">
        <f aca="false">IF(A3562&lt;(ROUND(10^(IF(B3562&lt;48,1.1^-((11-INT(B3562*LOG(A3562/10^INT(LOG(A3562)))))^2+8)-8^-((22-INT(B3562*LOG(A3562/10^INT(LOG(A3562)))))^2+1)+INT(B3562*LOG(A3562/10^INT(LOG(A3562)))),INT(B3562*LOG(A3562/10^INT(LOG(A3562)))))/B3562),IF(B3562&gt;24,2,1))*10^(INT(LOG(A3562)))+ROUND(10^(IF(B3562&lt;48,1.1^-((11-INT(B3562*LOG(A3562/10^INT(LOG(A3562)))+1))^2+8)-8^-((22-INT(B3562*LOG(A3562/10^INT(LOG(A3562)))+1))^2+1)+INT(B3562*LOG(A3562/10^INT(LOG(A3562)))+1),INT(B3562*LOG(A3562/10^INT(LOG(A3562)))+1))/B3562),IF(B3562&gt;24,2,1))*10^(INT(LOG(A3562))))/2,ROUND(10^(IF(B3562&lt;48,1.1^-((11-INT(B3562*LOG(A3562/10^INT(LOG(A3562)))))^2+8)-8^-((22-INT(B3562*LOG(A3562/10^INT(LOG(A3562)))))^2+1)+INT(B3562*LOG(A3562/10^INT(LOG(A3562)))),INT(B3562*LOG(A3562/10^INT(LOG(A3562)))))/B3562),IF(B3562&gt;24,2,1))*10^(INT(LOG(A3562))),ROUND(10^(IF(B3562&lt;48,1.1^-((11-INT(B3562*LOG(A3562/10^INT(LOG(A3562)))+1))^2+8)-8^-((22-INT(B3562*LOG(A3562/10^INT(LOG(A3562)))+1))^2+1)+INT(B3562*LOG(A3562/10^INT(LOG(A3562)))+1),INT(B3562*LOG(A3562/10^INT(LOG(A3562)))+1))/B3562),IF(B3562&gt;24,2,1))*10^(INT(LOG(A3562))))</f>
        <v>464</v>
      </c>
    </row>
    <row r="3563" customFormat="false" ht="12.75" hidden="false" customHeight="false" outlineLevel="0" collapsed="false">
      <c r="A3563" s="10" t="n">
        <f aca="false">ROUND((A3562/10^INT(LOG(A3562))+0.001),3)*10^INT(LOG(A3562))</f>
        <v>455.9</v>
      </c>
      <c r="B3563" s="10" t="n">
        <f aca="false">$C$3</f>
        <v>48</v>
      </c>
      <c r="C3563" s="10" t="n">
        <f aca="false">A3563/10^INT(LOG(A3563))</f>
        <v>4.559</v>
      </c>
      <c r="D3563" s="0" t="n">
        <f aca="false">INT(B3563*LOG(C3563))</f>
        <v>31</v>
      </c>
      <c r="E3563" s="0" t="n">
        <f aca="false">IF(B3563&lt;48,1.1^-((11-D3563)^2+8)-8^-((22-D3563)^2+1)+D3563,D3563)</f>
        <v>31</v>
      </c>
      <c r="F3563" s="0" t="n">
        <f aca="false">10^(E3563/B3563)</f>
        <v>4.42418555384792</v>
      </c>
      <c r="G3563" s="0" t="n">
        <f aca="false">ROUND(F3563,IF(B3563=96,2,1))</f>
        <v>4.4</v>
      </c>
      <c r="H3563" s="0" t="n">
        <f aca="false">G3563*10^(INT(LOG(A3563)))</f>
        <v>440</v>
      </c>
      <c r="I3563" s="0" t="n">
        <f aca="false">A3563/10^INT(LOG(A3563))</f>
        <v>4.559</v>
      </c>
      <c r="J3563" s="0" t="n">
        <f aca="false">INT(B3563*LOG(I3563)+1)</f>
        <v>32</v>
      </c>
      <c r="K3563" s="0" t="n">
        <f aca="false">IF(B3563&lt;48,1.1^-((11-J3563)^2+8)-8^-((22-J3563)^2+1)+J3563,J3563)</f>
        <v>32</v>
      </c>
      <c r="L3563" s="0" t="n">
        <f aca="false">10^(K3563/B3563)</f>
        <v>4.64158883361278</v>
      </c>
      <c r="M3563" s="0" t="n">
        <f aca="false">ROUND(L3563,IF(B3563=96,2,1))</f>
        <v>4.6</v>
      </c>
      <c r="N3563" s="0" t="n">
        <f aca="false">M3563*10^(INT(LOG(A3563)))</f>
        <v>460</v>
      </c>
      <c r="O3563" s="1" t="n">
        <f aca="false">IF(A3563&lt;(H3563+N3563)/2,H3563,N3563)</f>
        <v>460</v>
      </c>
      <c r="P3563" s="2" t="n">
        <f aca="false">IF(A3563&lt;(ROUND(10^(IF(B3563&lt;48,1.1^-((11-INT(B3563*LOG(A3563/10^INT(LOG(A3563)))))^2+8)-8^-((22-INT(B3563*LOG(A3563/10^INT(LOG(A3563)))))^2+1)+INT(B3563*LOG(A3563/10^INT(LOG(A3563)))),INT(B3563*LOG(A3563/10^INT(LOG(A3563)))))/B3563),IF(B3563&gt;24,2,1))*10^(INT(LOG(A3563)))+ROUND(10^(IF(B3563&lt;48,1.1^-((11-INT(B3563*LOG(A3563/10^INT(LOG(A3563)))+1))^2+8)-8^-((22-INT(B3563*LOG(A3563/10^INT(LOG(A3563)))+1))^2+1)+INT(B3563*LOG(A3563/10^INT(LOG(A3563)))+1),INT(B3563*LOG(A3563/10^INT(LOG(A3563)))+1))/B3563),IF(B3563&gt;24,2,1))*10^(INT(LOG(A3563))))/2,ROUND(10^(IF(B3563&lt;48,1.1^-((11-INT(B3563*LOG(A3563/10^INT(LOG(A3563)))))^2+8)-8^-((22-INT(B3563*LOG(A3563/10^INT(LOG(A3563)))))^2+1)+INT(B3563*LOG(A3563/10^INT(LOG(A3563)))),INT(B3563*LOG(A3563/10^INT(LOG(A3563)))))/B3563),IF(B3563&gt;24,2,1))*10^(INT(LOG(A3563))),ROUND(10^(IF(B3563&lt;48,1.1^-((11-INT(B3563*LOG(A3563/10^INT(LOG(A3563)))+1))^2+8)-8^-((22-INT(B3563*LOG(A3563/10^INT(LOG(A3563)))+1))^2+1)+INT(B3563*LOG(A3563/10^INT(LOG(A3563)))+1),INT(B3563*LOG(A3563/10^INT(LOG(A3563)))+1))/B3563),IF(B3563&gt;24,2,1))*10^(INT(LOG(A3563))))</f>
        <v>464</v>
      </c>
    </row>
    <row r="3564" customFormat="false" ht="12.75" hidden="false" customHeight="false" outlineLevel="0" collapsed="false">
      <c r="A3564" s="10" t="n">
        <f aca="false">ROUND((A3563/10^INT(LOG(A3563))+0.001),3)*10^INT(LOG(A3563))</f>
        <v>456</v>
      </c>
      <c r="B3564" s="10" t="n">
        <f aca="false">$C$3</f>
        <v>48</v>
      </c>
      <c r="C3564" s="10" t="n">
        <f aca="false">A3564/10^INT(LOG(A3564))</f>
        <v>4.56</v>
      </c>
      <c r="D3564" s="0" t="n">
        <f aca="false">INT(B3564*LOG(C3564))</f>
        <v>31</v>
      </c>
      <c r="E3564" s="0" t="n">
        <f aca="false">IF(B3564&lt;48,1.1^-((11-D3564)^2+8)-8^-((22-D3564)^2+1)+D3564,D3564)</f>
        <v>31</v>
      </c>
      <c r="F3564" s="0" t="n">
        <f aca="false">10^(E3564/B3564)</f>
        <v>4.42418555384792</v>
      </c>
      <c r="G3564" s="0" t="n">
        <f aca="false">ROUND(F3564,IF(B3564=96,2,1))</f>
        <v>4.4</v>
      </c>
      <c r="H3564" s="0" t="n">
        <f aca="false">G3564*10^(INT(LOG(A3564)))</f>
        <v>440</v>
      </c>
      <c r="I3564" s="0" t="n">
        <f aca="false">A3564/10^INT(LOG(A3564))</f>
        <v>4.56</v>
      </c>
      <c r="J3564" s="0" t="n">
        <f aca="false">INT(B3564*LOG(I3564)+1)</f>
        <v>32</v>
      </c>
      <c r="K3564" s="0" t="n">
        <f aca="false">IF(B3564&lt;48,1.1^-((11-J3564)^2+8)-8^-((22-J3564)^2+1)+J3564,J3564)</f>
        <v>32</v>
      </c>
      <c r="L3564" s="0" t="n">
        <f aca="false">10^(K3564/B3564)</f>
        <v>4.64158883361278</v>
      </c>
      <c r="M3564" s="0" t="n">
        <f aca="false">ROUND(L3564,IF(B3564=96,2,1))</f>
        <v>4.6</v>
      </c>
      <c r="N3564" s="0" t="n">
        <f aca="false">M3564*10^(INT(LOG(A3564)))</f>
        <v>460</v>
      </c>
      <c r="O3564" s="1" t="n">
        <f aca="false">IF(A3564&lt;(H3564+N3564)/2,H3564,N3564)</f>
        <v>460</v>
      </c>
      <c r="P3564" s="2" t="n">
        <f aca="false">IF(A3564&lt;(ROUND(10^(IF(B3564&lt;48,1.1^-((11-INT(B3564*LOG(A3564/10^INT(LOG(A3564)))))^2+8)-8^-((22-INT(B3564*LOG(A3564/10^INT(LOG(A3564)))))^2+1)+INT(B3564*LOG(A3564/10^INT(LOG(A3564)))),INT(B3564*LOG(A3564/10^INT(LOG(A3564)))))/B3564),IF(B3564&gt;24,2,1))*10^(INT(LOG(A3564)))+ROUND(10^(IF(B3564&lt;48,1.1^-((11-INT(B3564*LOG(A3564/10^INT(LOG(A3564)))+1))^2+8)-8^-((22-INT(B3564*LOG(A3564/10^INT(LOG(A3564)))+1))^2+1)+INT(B3564*LOG(A3564/10^INT(LOG(A3564)))+1),INT(B3564*LOG(A3564/10^INT(LOG(A3564)))+1))/B3564),IF(B3564&gt;24,2,1))*10^(INT(LOG(A3564))))/2,ROUND(10^(IF(B3564&lt;48,1.1^-((11-INT(B3564*LOG(A3564/10^INT(LOG(A3564)))))^2+8)-8^-((22-INT(B3564*LOG(A3564/10^INT(LOG(A3564)))))^2+1)+INT(B3564*LOG(A3564/10^INT(LOG(A3564)))),INT(B3564*LOG(A3564/10^INT(LOG(A3564)))))/B3564),IF(B3564&gt;24,2,1))*10^(INT(LOG(A3564))),ROUND(10^(IF(B3564&lt;48,1.1^-((11-INT(B3564*LOG(A3564/10^INT(LOG(A3564)))+1))^2+8)-8^-((22-INT(B3564*LOG(A3564/10^INT(LOG(A3564)))+1))^2+1)+INT(B3564*LOG(A3564/10^INT(LOG(A3564)))+1),INT(B3564*LOG(A3564/10^INT(LOG(A3564)))+1))/B3564),IF(B3564&gt;24,2,1))*10^(INT(LOG(A3564))))</f>
        <v>464</v>
      </c>
    </row>
    <row r="3565" customFormat="false" ht="12.75" hidden="false" customHeight="false" outlineLevel="0" collapsed="false">
      <c r="A3565" s="10" t="n">
        <f aca="false">ROUND((A3564/10^INT(LOG(A3564))+0.001),3)*10^INT(LOG(A3564))</f>
        <v>456.1</v>
      </c>
      <c r="B3565" s="10" t="n">
        <f aca="false">$C$3</f>
        <v>48</v>
      </c>
      <c r="C3565" s="10" t="n">
        <f aca="false">A3565/10^INT(LOG(A3565))</f>
        <v>4.561</v>
      </c>
      <c r="D3565" s="0" t="n">
        <f aca="false">INT(B3565*LOG(C3565))</f>
        <v>31</v>
      </c>
      <c r="E3565" s="0" t="n">
        <f aca="false">IF(B3565&lt;48,1.1^-((11-D3565)^2+8)-8^-((22-D3565)^2+1)+D3565,D3565)</f>
        <v>31</v>
      </c>
      <c r="F3565" s="0" t="n">
        <f aca="false">10^(E3565/B3565)</f>
        <v>4.42418555384792</v>
      </c>
      <c r="G3565" s="0" t="n">
        <f aca="false">ROUND(F3565,IF(B3565=96,2,1))</f>
        <v>4.4</v>
      </c>
      <c r="H3565" s="0" t="n">
        <f aca="false">G3565*10^(INT(LOG(A3565)))</f>
        <v>440</v>
      </c>
      <c r="I3565" s="0" t="n">
        <f aca="false">A3565/10^INT(LOG(A3565))</f>
        <v>4.561</v>
      </c>
      <c r="J3565" s="0" t="n">
        <f aca="false">INT(B3565*LOG(I3565)+1)</f>
        <v>32</v>
      </c>
      <c r="K3565" s="0" t="n">
        <f aca="false">IF(B3565&lt;48,1.1^-((11-J3565)^2+8)-8^-((22-J3565)^2+1)+J3565,J3565)</f>
        <v>32</v>
      </c>
      <c r="L3565" s="0" t="n">
        <f aca="false">10^(K3565/B3565)</f>
        <v>4.64158883361278</v>
      </c>
      <c r="M3565" s="0" t="n">
        <f aca="false">ROUND(L3565,IF(B3565=96,2,1))</f>
        <v>4.6</v>
      </c>
      <c r="N3565" s="0" t="n">
        <f aca="false">M3565*10^(INT(LOG(A3565)))</f>
        <v>460</v>
      </c>
      <c r="O3565" s="1" t="n">
        <f aca="false">IF(A3565&lt;(H3565+N3565)/2,H3565,N3565)</f>
        <v>460</v>
      </c>
      <c r="P3565" s="2" t="n">
        <f aca="false">IF(A3565&lt;(ROUND(10^(IF(B3565&lt;48,1.1^-((11-INT(B3565*LOG(A3565/10^INT(LOG(A3565)))))^2+8)-8^-((22-INT(B3565*LOG(A3565/10^INT(LOG(A3565)))))^2+1)+INT(B3565*LOG(A3565/10^INT(LOG(A3565)))),INT(B3565*LOG(A3565/10^INT(LOG(A3565)))))/B3565),IF(B3565&gt;24,2,1))*10^(INT(LOG(A3565)))+ROUND(10^(IF(B3565&lt;48,1.1^-((11-INT(B3565*LOG(A3565/10^INT(LOG(A3565)))+1))^2+8)-8^-((22-INT(B3565*LOG(A3565/10^INT(LOG(A3565)))+1))^2+1)+INT(B3565*LOG(A3565/10^INT(LOG(A3565)))+1),INT(B3565*LOG(A3565/10^INT(LOG(A3565)))+1))/B3565),IF(B3565&gt;24,2,1))*10^(INT(LOG(A3565))))/2,ROUND(10^(IF(B3565&lt;48,1.1^-((11-INT(B3565*LOG(A3565/10^INT(LOG(A3565)))))^2+8)-8^-((22-INT(B3565*LOG(A3565/10^INT(LOG(A3565)))))^2+1)+INT(B3565*LOG(A3565/10^INT(LOG(A3565)))),INT(B3565*LOG(A3565/10^INT(LOG(A3565)))))/B3565),IF(B3565&gt;24,2,1))*10^(INT(LOG(A3565))),ROUND(10^(IF(B3565&lt;48,1.1^-((11-INT(B3565*LOG(A3565/10^INT(LOG(A3565)))+1))^2+8)-8^-((22-INT(B3565*LOG(A3565/10^INT(LOG(A3565)))+1))^2+1)+INT(B3565*LOG(A3565/10^INT(LOG(A3565)))+1),INT(B3565*LOG(A3565/10^INT(LOG(A3565)))+1))/B3565),IF(B3565&gt;24,2,1))*10^(INT(LOG(A3565))))</f>
        <v>464</v>
      </c>
    </row>
    <row r="3566" customFormat="false" ht="12.75" hidden="false" customHeight="false" outlineLevel="0" collapsed="false">
      <c r="A3566" s="10" t="n">
        <f aca="false">ROUND((A3565/10^INT(LOG(A3565))+0.001),3)*10^INT(LOG(A3565))</f>
        <v>456.2</v>
      </c>
      <c r="B3566" s="10" t="n">
        <f aca="false">$C$3</f>
        <v>48</v>
      </c>
      <c r="C3566" s="10" t="n">
        <f aca="false">A3566/10^INT(LOG(A3566))</f>
        <v>4.562</v>
      </c>
      <c r="D3566" s="0" t="n">
        <f aca="false">INT(B3566*LOG(C3566))</f>
        <v>31</v>
      </c>
      <c r="E3566" s="0" t="n">
        <f aca="false">IF(B3566&lt;48,1.1^-((11-D3566)^2+8)-8^-((22-D3566)^2+1)+D3566,D3566)</f>
        <v>31</v>
      </c>
      <c r="F3566" s="0" t="n">
        <f aca="false">10^(E3566/B3566)</f>
        <v>4.42418555384792</v>
      </c>
      <c r="G3566" s="0" t="n">
        <f aca="false">ROUND(F3566,IF(B3566=96,2,1))</f>
        <v>4.4</v>
      </c>
      <c r="H3566" s="0" t="n">
        <f aca="false">G3566*10^(INT(LOG(A3566)))</f>
        <v>440</v>
      </c>
      <c r="I3566" s="0" t="n">
        <f aca="false">A3566/10^INT(LOG(A3566))</f>
        <v>4.562</v>
      </c>
      <c r="J3566" s="0" t="n">
        <f aca="false">INT(B3566*LOG(I3566)+1)</f>
        <v>32</v>
      </c>
      <c r="K3566" s="0" t="n">
        <f aca="false">IF(B3566&lt;48,1.1^-((11-J3566)^2+8)-8^-((22-J3566)^2+1)+J3566,J3566)</f>
        <v>32</v>
      </c>
      <c r="L3566" s="0" t="n">
        <f aca="false">10^(K3566/B3566)</f>
        <v>4.64158883361278</v>
      </c>
      <c r="M3566" s="0" t="n">
        <f aca="false">ROUND(L3566,IF(B3566=96,2,1))</f>
        <v>4.6</v>
      </c>
      <c r="N3566" s="0" t="n">
        <f aca="false">M3566*10^(INT(LOG(A3566)))</f>
        <v>460</v>
      </c>
      <c r="O3566" s="1" t="n">
        <f aca="false">IF(A3566&lt;(H3566+N3566)/2,H3566,N3566)</f>
        <v>460</v>
      </c>
      <c r="P3566" s="2" t="n">
        <f aca="false">IF(A3566&lt;(ROUND(10^(IF(B3566&lt;48,1.1^-((11-INT(B3566*LOG(A3566/10^INT(LOG(A3566)))))^2+8)-8^-((22-INT(B3566*LOG(A3566/10^INT(LOG(A3566)))))^2+1)+INT(B3566*LOG(A3566/10^INT(LOG(A3566)))),INT(B3566*LOG(A3566/10^INT(LOG(A3566)))))/B3566),IF(B3566&gt;24,2,1))*10^(INT(LOG(A3566)))+ROUND(10^(IF(B3566&lt;48,1.1^-((11-INT(B3566*LOG(A3566/10^INT(LOG(A3566)))+1))^2+8)-8^-((22-INT(B3566*LOG(A3566/10^INT(LOG(A3566)))+1))^2+1)+INT(B3566*LOG(A3566/10^INT(LOG(A3566)))+1),INT(B3566*LOG(A3566/10^INT(LOG(A3566)))+1))/B3566),IF(B3566&gt;24,2,1))*10^(INT(LOG(A3566))))/2,ROUND(10^(IF(B3566&lt;48,1.1^-((11-INT(B3566*LOG(A3566/10^INT(LOG(A3566)))))^2+8)-8^-((22-INT(B3566*LOG(A3566/10^INT(LOG(A3566)))))^2+1)+INT(B3566*LOG(A3566/10^INT(LOG(A3566)))),INT(B3566*LOG(A3566/10^INT(LOG(A3566)))))/B3566),IF(B3566&gt;24,2,1))*10^(INT(LOG(A3566))),ROUND(10^(IF(B3566&lt;48,1.1^-((11-INT(B3566*LOG(A3566/10^INT(LOG(A3566)))+1))^2+8)-8^-((22-INT(B3566*LOG(A3566/10^INT(LOG(A3566)))+1))^2+1)+INT(B3566*LOG(A3566/10^INT(LOG(A3566)))+1),INT(B3566*LOG(A3566/10^INT(LOG(A3566)))+1))/B3566),IF(B3566&gt;24,2,1))*10^(INT(LOG(A3566))))</f>
        <v>464</v>
      </c>
    </row>
    <row r="3567" customFormat="false" ht="12.75" hidden="false" customHeight="false" outlineLevel="0" collapsed="false">
      <c r="A3567" s="10" t="n">
        <f aca="false">ROUND((A3566/10^INT(LOG(A3566))+0.001),3)*10^INT(LOG(A3566))</f>
        <v>456.3</v>
      </c>
      <c r="B3567" s="10" t="n">
        <f aca="false">$C$3</f>
        <v>48</v>
      </c>
      <c r="C3567" s="10" t="n">
        <f aca="false">A3567/10^INT(LOG(A3567))</f>
        <v>4.563</v>
      </c>
      <c r="D3567" s="0" t="n">
        <f aca="false">INT(B3567*LOG(C3567))</f>
        <v>31</v>
      </c>
      <c r="E3567" s="0" t="n">
        <f aca="false">IF(B3567&lt;48,1.1^-((11-D3567)^2+8)-8^-((22-D3567)^2+1)+D3567,D3567)</f>
        <v>31</v>
      </c>
      <c r="F3567" s="0" t="n">
        <f aca="false">10^(E3567/B3567)</f>
        <v>4.42418555384792</v>
      </c>
      <c r="G3567" s="0" t="n">
        <f aca="false">ROUND(F3567,IF(B3567=96,2,1))</f>
        <v>4.4</v>
      </c>
      <c r="H3567" s="0" t="n">
        <f aca="false">G3567*10^(INT(LOG(A3567)))</f>
        <v>440</v>
      </c>
      <c r="I3567" s="0" t="n">
        <f aca="false">A3567/10^INT(LOG(A3567))</f>
        <v>4.563</v>
      </c>
      <c r="J3567" s="0" t="n">
        <f aca="false">INT(B3567*LOG(I3567)+1)</f>
        <v>32</v>
      </c>
      <c r="K3567" s="0" t="n">
        <f aca="false">IF(B3567&lt;48,1.1^-((11-J3567)^2+8)-8^-((22-J3567)^2+1)+J3567,J3567)</f>
        <v>32</v>
      </c>
      <c r="L3567" s="0" t="n">
        <f aca="false">10^(K3567/B3567)</f>
        <v>4.64158883361278</v>
      </c>
      <c r="M3567" s="0" t="n">
        <f aca="false">ROUND(L3567,IF(B3567=96,2,1))</f>
        <v>4.6</v>
      </c>
      <c r="N3567" s="0" t="n">
        <f aca="false">M3567*10^(INT(LOG(A3567)))</f>
        <v>460</v>
      </c>
      <c r="O3567" s="1" t="n">
        <f aca="false">IF(A3567&lt;(H3567+N3567)/2,H3567,N3567)</f>
        <v>460</v>
      </c>
      <c r="P3567" s="2" t="n">
        <f aca="false">IF(A3567&lt;(ROUND(10^(IF(B3567&lt;48,1.1^-((11-INT(B3567*LOG(A3567/10^INT(LOG(A3567)))))^2+8)-8^-((22-INT(B3567*LOG(A3567/10^INT(LOG(A3567)))))^2+1)+INT(B3567*LOG(A3567/10^INT(LOG(A3567)))),INT(B3567*LOG(A3567/10^INT(LOG(A3567)))))/B3567),IF(B3567&gt;24,2,1))*10^(INT(LOG(A3567)))+ROUND(10^(IF(B3567&lt;48,1.1^-((11-INT(B3567*LOG(A3567/10^INT(LOG(A3567)))+1))^2+8)-8^-((22-INT(B3567*LOG(A3567/10^INT(LOG(A3567)))+1))^2+1)+INT(B3567*LOG(A3567/10^INT(LOG(A3567)))+1),INT(B3567*LOG(A3567/10^INT(LOG(A3567)))+1))/B3567),IF(B3567&gt;24,2,1))*10^(INT(LOG(A3567))))/2,ROUND(10^(IF(B3567&lt;48,1.1^-((11-INT(B3567*LOG(A3567/10^INT(LOG(A3567)))))^2+8)-8^-((22-INT(B3567*LOG(A3567/10^INT(LOG(A3567)))))^2+1)+INT(B3567*LOG(A3567/10^INT(LOG(A3567)))),INT(B3567*LOG(A3567/10^INT(LOG(A3567)))))/B3567),IF(B3567&gt;24,2,1))*10^(INT(LOG(A3567))),ROUND(10^(IF(B3567&lt;48,1.1^-((11-INT(B3567*LOG(A3567/10^INT(LOG(A3567)))+1))^2+8)-8^-((22-INT(B3567*LOG(A3567/10^INT(LOG(A3567)))+1))^2+1)+INT(B3567*LOG(A3567/10^INT(LOG(A3567)))+1),INT(B3567*LOG(A3567/10^INT(LOG(A3567)))+1))/B3567),IF(B3567&gt;24,2,1))*10^(INT(LOG(A3567))))</f>
        <v>464</v>
      </c>
    </row>
    <row r="3568" customFormat="false" ht="12.75" hidden="false" customHeight="false" outlineLevel="0" collapsed="false">
      <c r="A3568" s="10" t="n">
        <f aca="false">ROUND((A3567/10^INT(LOG(A3567))+0.001),3)*10^INT(LOG(A3567))</f>
        <v>456.4</v>
      </c>
      <c r="B3568" s="10" t="n">
        <f aca="false">$C$3</f>
        <v>48</v>
      </c>
      <c r="C3568" s="10" t="n">
        <f aca="false">A3568/10^INT(LOG(A3568))</f>
        <v>4.564</v>
      </c>
      <c r="D3568" s="0" t="n">
        <f aca="false">INT(B3568*LOG(C3568))</f>
        <v>31</v>
      </c>
      <c r="E3568" s="0" t="n">
        <f aca="false">IF(B3568&lt;48,1.1^-((11-D3568)^2+8)-8^-((22-D3568)^2+1)+D3568,D3568)</f>
        <v>31</v>
      </c>
      <c r="F3568" s="0" t="n">
        <f aca="false">10^(E3568/B3568)</f>
        <v>4.42418555384792</v>
      </c>
      <c r="G3568" s="0" t="n">
        <f aca="false">ROUND(F3568,IF(B3568=96,2,1))</f>
        <v>4.4</v>
      </c>
      <c r="H3568" s="0" t="n">
        <f aca="false">G3568*10^(INT(LOG(A3568)))</f>
        <v>440</v>
      </c>
      <c r="I3568" s="0" t="n">
        <f aca="false">A3568/10^INT(LOG(A3568))</f>
        <v>4.564</v>
      </c>
      <c r="J3568" s="0" t="n">
        <f aca="false">INT(B3568*LOG(I3568)+1)</f>
        <v>32</v>
      </c>
      <c r="K3568" s="0" t="n">
        <f aca="false">IF(B3568&lt;48,1.1^-((11-J3568)^2+8)-8^-((22-J3568)^2+1)+J3568,J3568)</f>
        <v>32</v>
      </c>
      <c r="L3568" s="0" t="n">
        <f aca="false">10^(K3568/B3568)</f>
        <v>4.64158883361278</v>
      </c>
      <c r="M3568" s="0" t="n">
        <f aca="false">ROUND(L3568,IF(B3568=96,2,1))</f>
        <v>4.6</v>
      </c>
      <c r="N3568" s="0" t="n">
        <f aca="false">M3568*10^(INT(LOG(A3568)))</f>
        <v>460</v>
      </c>
      <c r="O3568" s="1" t="n">
        <f aca="false">IF(A3568&lt;(H3568+N3568)/2,H3568,N3568)</f>
        <v>460</v>
      </c>
      <c r="P3568" s="2" t="n">
        <f aca="false">IF(A3568&lt;(ROUND(10^(IF(B3568&lt;48,1.1^-((11-INT(B3568*LOG(A3568/10^INT(LOG(A3568)))))^2+8)-8^-((22-INT(B3568*LOG(A3568/10^INT(LOG(A3568)))))^2+1)+INT(B3568*LOG(A3568/10^INT(LOG(A3568)))),INT(B3568*LOG(A3568/10^INT(LOG(A3568)))))/B3568),IF(B3568&gt;24,2,1))*10^(INT(LOG(A3568)))+ROUND(10^(IF(B3568&lt;48,1.1^-((11-INT(B3568*LOG(A3568/10^INT(LOG(A3568)))+1))^2+8)-8^-((22-INT(B3568*LOG(A3568/10^INT(LOG(A3568)))+1))^2+1)+INT(B3568*LOG(A3568/10^INT(LOG(A3568)))+1),INT(B3568*LOG(A3568/10^INT(LOG(A3568)))+1))/B3568),IF(B3568&gt;24,2,1))*10^(INT(LOG(A3568))))/2,ROUND(10^(IF(B3568&lt;48,1.1^-((11-INT(B3568*LOG(A3568/10^INT(LOG(A3568)))))^2+8)-8^-((22-INT(B3568*LOG(A3568/10^INT(LOG(A3568)))))^2+1)+INT(B3568*LOG(A3568/10^INT(LOG(A3568)))),INT(B3568*LOG(A3568/10^INT(LOG(A3568)))))/B3568),IF(B3568&gt;24,2,1))*10^(INT(LOG(A3568))),ROUND(10^(IF(B3568&lt;48,1.1^-((11-INT(B3568*LOG(A3568/10^INT(LOG(A3568)))+1))^2+8)-8^-((22-INT(B3568*LOG(A3568/10^INT(LOG(A3568)))+1))^2+1)+INT(B3568*LOG(A3568/10^INT(LOG(A3568)))+1),INT(B3568*LOG(A3568/10^INT(LOG(A3568)))+1))/B3568),IF(B3568&gt;24,2,1))*10^(INT(LOG(A3568))))</f>
        <v>464</v>
      </c>
    </row>
    <row r="3569" customFormat="false" ht="12.75" hidden="false" customHeight="false" outlineLevel="0" collapsed="false">
      <c r="A3569" s="10" t="n">
        <f aca="false">ROUND((A3568/10^INT(LOG(A3568))+0.001),3)*10^INT(LOG(A3568))</f>
        <v>456.5</v>
      </c>
      <c r="B3569" s="10" t="n">
        <f aca="false">$C$3</f>
        <v>48</v>
      </c>
      <c r="C3569" s="10" t="n">
        <f aca="false">A3569/10^INT(LOG(A3569))</f>
        <v>4.565</v>
      </c>
      <c r="D3569" s="0" t="n">
        <f aca="false">INT(B3569*LOG(C3569))</f>
        <v>31</v>
      </c>
      <c r="E3569" s="0" t="n">
        <f aca="false">IF(B3569&lt;48,1.1^-((11-D3569)^2+8)-8^-((22-D3569)^2+1)+D3569,D3569)</f>
        <v>31</v>
      </c>
      <c r="F3569" s="0" t="n">
        <f aca="false">10^(E3569/B3569)</f>
        <v>4.42418555384792</v>
      </c>
      <c r="G3569" s="0" t="n">
        <f aca="false">ROUND(F3569,IF(B3569=96,2,1))</f>
        <v>4.4</v>
      </c>
      <c r="H3569" s="0" t="n">
        <f aca="false">G3569*10^(INT(LOG(A3569)))</f>
        <v>440</v>
      </c>
      <c r="I3569" s="0" t="n">
        <f aca="false">A3569/10^INT(LOG(A3569))</f>
        <v>4.565</v>
      </c>
      <c r="J3569" s="0" t="n">
        <f aca="false">INT(B3569*LOG(I3569)+1)</f>
        <v>32</v>
      </c>
      <c r="K3569" s="0" t="n">
        <f aca="false">IF(B3569&lt;48,1.1^-((11-J3569)^2+8)-8^-((22-J3569)^2+1)+J3569,J3569)</f>
        <v>32</v>
      </c>
      <c r="L3569" s="0" t="n">
        <f aca="false">10^(K3569/B3569)</f>
        <v>4.64158883361278</v>
      </c>
      <c r="M3569" s="0" t="n">
        <f aca="false">ROUND(L3569,IF(B3569=96,2,1))</f>
        <v>4.6</v>
      </c>
      <c r="N3569" s="0" t="n">
        <f aca="false">M3569*10^(INT(LOG(A3569)))</f>
        <v>460</v>
      </c>
      <c r="O3569" s="1" t="n">
        <f aca="false">IF(A3569&lt;(H3569+N3569)/2,H3569,N3569)</f>
        <v>460</v>
      </c>
      <c r="P3569" s="2" t="n">
        <f aca="false">IF(A3569&lt;(ROUND(10^(IF(B3569&lt;48,1.1^-((11-INT(B3569*LOG(A3569/10^INT(LOG(A3569)))))^2+8)-8^-((22-INT(B3569*LOG(A3569/10^INT(LOG(A3569)))))^2+1)+INT(B3569*LOG(A3569/10^INT(LOG(A3569)))),INT(B3569*LOG(A3569/10^INT(LOG(A3569)))))/B3569),IF(B3569&gt;24,2,1))*10^(INT(LOG(A3569)))+ROUND(10^(IF(B3569&lt;48,1.1^-((11-INT(B3569*LOG(A3569/10^INT(LOG(A3569)))+1))^2+8)-8^-((22-INT(B3569*LOG(A3569/10^INT(LOG(A3569)))+1))^2+1)+INT(B3569*LOG(A3569/10^INT(LOG(A3569)))+1),INT(B3569*LOG(A3569/10^INT(LOG(A3569)))+1))/B3569),IF(B3569&gt;24,2,1))*10^(INT(LOG(A3569))))/2,ROUND(10^(IF(B3569&lt;48,1.1^-((11-INT(B3569*LOG(A3569/10^INT(LOG(A3569)))))^2+8)-8^-((22-INT(B3569*LOG(A3569/10^INT(LOG(A3569)))))^2+1)+INT(B3569*LOG(A3569/10^INT(LOG(A3569)))),INT(B3569*LOG(A3569/10^INT(LOG(A3569)))))/B3569),IF(B3569&gt;24,2,1))*10^(INT(LOG(A3569))),ROUND(10^(IF(B3569&lt;48,1.1^-((11-INT(B3569*LOG(A3569/10^INT(LOG(A3569)))+1))^2+8)-8^-((22-INT(B3569*LOG(A3569/10^INT(LOG(A3569)))+1))^2+1)+INT(B3569*LOG(A3569/10^INT(LOG(A3569)))+1),INT(B3569*LOG(A3569/10^INT(LOG(A3569)))+1))/B3569),IF(B3569&gt;24,2,1))*10^(INT(LOG(A3569))))</f>
        <v>464</v>
      </c>
    </row>
    <row r="3570" customFormat="false" ht="12.75" hidden="false" customHeight="false" outlineLevel="0" collapsed="false">
      <c r="A3570" s="10" t="n">
        <f aca="false">ROUND((A3569/10^INT(LOG(A3569))+0.001),3)*10^INT(LOG(A3569))</f>
        <v>456.6</v>
      </c>
      <c r="B3570" s="10" t="n">
        <f aca="false">$C$3</f>
        <v>48</v>
      </c>
      <c r="C3570" s="10" t="n">
        <f aca="false">A3570/10^INT(LOG(A3570))</f>
        <v>4.566</v>
      </c>
      <c r="D3570" s="0" t="n">
        <f aca="false">INT(B3570*LOG(C3570))</f>
        <v>31</v>
      </c>
      <c r="E3570" s="0" t="n">
        <f aca="false">IF(B3570&lt;48,1.1^-((11-D3570)^2+8)-8^-((22-D3570)^2+1)+D3570,D3570)</f>
        <v>31</v>
      </c>
      <c r="F3570" s="0" t="n">
        <f aca="false">10^(E3570/B3570)</f>
        <v>4.42418555384792</v>
      </c>
      <c r="G3570" s="0" t="n">
        <f aca="false">ROUND(F3570,IF(B3570=96,2,1))</f>
        <v>4.4</v>
      </c>
      <c r="H3570" s="0" t="n">
        <f aca="false">G3570*10^(INT(LOG(A3570)))</f>
        <v>440</v>
      </c>
      <c r="I3570" s="0" t="n">
        <f aca="false">A3570/10^INT(LOG(A3570))</f>
        <v>4.566</v>
      </c>
      <c r="J3570" s="0" t="n">
        <f aca="false">INT(B3570*LOG(I3570)+1)</f>
        <v>32</v>
      </c>
      <c r="K3570" s="0" t="n">
        <f aca="false">IF(B3570&lt;48,1.1^-((11-J3570)^2+8)-8^-((22-J3570)^2+1)+J3570,J3570)</f>
        <v>32</v>
      </c>
      <c r="L3570" s="0" t="n">
        <f aca="false">10^(K3570/B3570)</f>
        <v>4.64158883361278</v>
      </c>
      <c r="M3570" s="0" t="n">
        <f aca="false">ROUND(L3570,IF(B3570=96,2,1))</f>
        <v>4.6</v>
      </c>
      <c r="N3570" s="0" t="n">
        <f aca="false">M3570*10^(INT(LOG(A3570)))</f>
        <v>460</v>
      </c>
      <c r="O3570" s="1" t="n">
        <f aca="false">IF(A3570&lt;(H3570+N3570)/2,H3570,N3570)</f>
        <v>460</v>
      </c>
      <c r="P3570" s="2" t="n">
        <f aca="false">IF(A3570&lt;(ROUND(10^(IF(B3570&lt;48,1.1^-((11-INT(B3570*LOG(A3570/10^INT(LOG(A3570)))))^2+8)-8^-((22-INT(B3570*LOG(A3570/10^INT(LOG(A3570)))))^2+1)+INT(B3570*LOG(A3570/10^INT(LOG(A3570)))),INT(B3570*LOG(A3570/10^INT(LOG(A3570)))))/B3570),IF(B3570&gt;24,2,1))*10^(INT(LOG(A3570)))+ROUND(10^(IF(B3570&lt;48,1.1^-((11-INT(B3570*LOG(A3570/10^INT(LOG(A3570)))+1))^2+8)-8^-((22-INT(B3570*LOG(A3570/10^INT(LOG(A3570)))+1))^2+1)+INT(B3570*LOG(A3570/10^INT(LOG(A3570)))+1),INT(B3570*LOG(A3570/10^INT(LOG(A3570)))+1))/B3570),IF(B3570&gt;24,2,1))*10^(INT(LOG(A3570))))/2,ROUND(10^(IF(B3570&lt;48,1.1^-((11-INT(B3570*LOG(A3570/10^INT(LOG(A3570)))))^2+8)-8^-((22-INT(B3570*LOG(A3570/10^INT(LOG(A3570)))))^2+1)+INT(B3570*LOG(A3570/10^INT(LOG(A3570)))),INT(B3570*LOG(A3570/10^INT(LOG(A3570)))))/B3570),IF(B3570&gt;24,2,1))*10^(INT(LOG(A3570))),ROUND(10^(IF(B3570&lt;48,1.1^-((11-INT(B3570*LOG(A3570/10^INT(LOG(A3570)))+1))^2+8)-8^-((22-INT(B3570*LOG(A3570/10^INT(LOG(A3570)))+1))^2+1)+INT(B3570*LOG(A3570/10^INT(LOG(A3570)))+1),INT(B3570*LOG(A3570/10^INT(LOG(A3570)))+1))/B3570),IF(B3570&gt;24,2,1))*10^(INT(LOG(A3570))))</f>
        <v>464</v>
      </c>
    </row>
    <row r="3571" customFormat="false" ht="12.75" hidden="false" customHeight="false" outlineLevel="0" collapsed="false">
      <c r="A3571" s="10" t="n">
        <f aca="false">ROUND((A3570/10^INT(LOG(A3570))+0.001),3)*10^INT(LOG(A3570))</f>
        <v>456.7</v>
      </c>
      <c r="B3571" s="10" t="n">
        <f aca="false">$C$3</f>
        <v>48</v>
      </c>
      <c r="C3571" s="10" t="n">
        <f aca="false">A3571/10^INT(LOG(A3571))</f>
        <v>4.567</v>
      </c>
      <c r="D3571" s="0" t="n">
        <f aca="false">INT(B3571*LOG(C3571))</f>
        <v>31</v>
      </c>
      <c r="E3571" s="0" t="n">
        <f aca="false">IF(B3571&lt;48,1.1^-((11-D3571)^2+8)-8^-((22-D3571)^2+1)+D3571,D3571)</f>
        <v>31</v>
      </c>
      <c r="F3571" s="0" t="n">
        <f aca="false">10^(E3571/B3571)</f>
        <v>4.42418555384792</v>
      </c>
      <c r="G3571" s="0" t="n">
        <f aca="false">ROUND(F3571,IF(B3571=96,2,1))</f>
        <v>4.4</v>
      </c>
      <c r="H3571" s="0" t="n">
        <f aca="false">G3571*10^(INT(LOG(A3571)))</f>
        <v>440</v>
      </c>
      <c r="I3571" s="0" t="n">
        <f aca="false">A3571/10^INT(LOG(A3571))</f>
        <v>4.567</v>
      </c>
      <c r="J3571" s="0" t="n">
        <f aca="false">INT(B3571*LOG(I3571)+1)</f>
        <v>32</v>
      </c>
      <c r="K3571" s="0" t="n">
        <f aca="false">IF(B3571&lt;48,1.1^-((11-J3571)^2+8)-8^-((22-J3571)^2+1)+J3571,J3571)</f>
        <v>32</v>
      </c>
      <c r="L3571" s="0" t="n">
        <f aca="false">10^(K3571/B3571)</f>
        <v>4.64158883361278</v>
      </c>
      <c r="M3571" s="0" t="n">
        <f aca="false">ROUND(L3571,IF(B3571=96,2,1))</f>
        <v>4.6</v>
      </c>
      <c r="N3571" s="0" t="n">
        <f aca="false">M3571*10^(INT(LOG(A3571)))</f>
        <v>460</v>
      </c>
      <c r="O3571" s="1" t="n">
        <f aca="false">IF(A3571&lt;(H3571+N3571)/2,H3571,N3571)</f>
        <v>460</v>
      </c>
      <c r="P3571" s="2" t="n">
        <f aca="false">IF(A3571&lt;(ROUND(10^(IF(B3571&lt;48,1.1^-((11-INT(B3571*LOG(A3571/10^INT(LOG(A3571)))))^2+8)-8^-((22-INT(B3571*LOG(A3571/10^INT(LOG(A3571)))))^2+1)+INT(B3571*LOG(A3571/10^INT(LOG(A3571)))),INT(B3571*LOG(A3571/10^INT(LOG(A3571)))))/B3571),IF(B3571&gt;24,2,1))*10^(INT(LOG(A3571)))+ROUND(10^(IF(B3571&lt;48,1.1^-((11-INT(B3571*LOG(A3571/10^INT(LOG(A3571)))+1))^2+8)-8^-((22-INT(B3571*LOG(A3571/10^INT(LOG(A3571)))+1))^2+1)+INT(B3571*LOG(A3571/10^INT(LOG(A3571)))+1),INT(B3571*LOG(A3571/10^INT(LOG(A3571)))+1))/B3571),IF(B3571&gt;24,2,1))*10^(INT(LOG(A3571))))/2,ROUND(10^(IF(B3571&lt;48,1.1^-((11-INT(B3571*LOG(A3571/10^INT(LOG(A3571)))))^2+8)-8^-((22-INT(B3571*LOG(A3571/10^INT(LOG(A3571)))))^2+1)+INT(B3571*LOG(A3571/10^INT(LOG(A3571)))),INT(B3571*LOG(A3571/10^INT(LOG(A3571)))))/B3571),IF(B3571&gt;24,2,1))*10^(INT(LOG(A3571))),ROUND(10^(IF(B3571&lt;48,1.1^-((11-INT(B3571*LOG(A3571/10^INT(LOG(A3571)))+1))^2+8)-8^-((22-INT(B3571*LOG(A3571/10^INT(LOG(A3571)))+1))^2+1)+INT(B3571*LOG(A3571/10^INT(LOG(A3571)))+1),INT(B3571*LOG(A3571/10^INT(LOG(A3571)))+1))/B3571),IF(B3571&gt;24,2,1))*10^(INT(LOG(A3571))))</f>
        <v>464</v>
      </c>
    </row>
    <row r="3572" customFormat="false" ht="12.75" hidden="false" customHeight="false" outlineLevel="0" collapsed="false">
      <c r="A3572" s="10" t="n">
        <f aca="false">ROUND((A3571/10^INT(LOG(A3571))+0.001),3)*10^INT(LOG(A3571))</f>
        <v>456.8</v>
      </c>
      <c r="B3572" s="10" t="n">
        <f aca="false">$C$3</f>
        <v>48</v>
      </c>
      <c r="C3572" s="10" t="n">
        <f aca="false">A3572/10^INT(LOG(A3572))</f>
        <v>4.568</v>
      </c>
      <c r="D3572" s="0" t="n">
        <f aca="false">INT(B3572*LOG(C3572))</f>
        <v>31</v>
      </c>
      <c r="E3572" s="0" t="n">
        <f aca="false">IF(B3572&lt;48,1.1^-((11-D3572)^2+8)-8^-((22-D3572)^2+1)+D3572,D3572)</f>
        <v>31</v>
      </c>
      <c r="F3572" s="0" t="n">
        <f aca="false">10^(E3572/B3572)</f>
        <v>4.42418555384792</v>
      </c>
      <c r="G3572" s="0" t="n">
        <f aca="false">ROUND(F3572,IF(B3572=96,2,1))</f>
        <v>4.4</v>
      </c>
      <c r="H3572" s="0" t="n">
        <f aca="false">G3572*10^(INT(LOG(A3572)))</f>
        <v>440</v>
      </c>
      <c r="I3572" s="0" t="n">
        <f aca="false">A3572/10^INT(LOG(A3572))</f>
        <v>4.568</v>
      </c>
      <c r="J3572" s="0" t="n">
        <f aca="false">INT(B3572*LOG(I3572)+1)</f>
        <v>32</v>
      </c>
      <c r="K3572" s="0" t="n">
        <f aca="false">IF(B3572&lt;48,1.1^-((11-J3572)^2+8)-8^-((22-J3572)^2+1)+J3572,J3572)</f>
        <v>32</v>
      </c>
      <c r="L3572" s="0" t="n">
        <f aca="false">10^(K3572/B3572)</f>
        <v>4.64158883361278</v>
      </c>
      <c r="M3572" s="0" t="n">
        <f aca="false">ROUND(L3572,IF(B3572=96,2,1))</f>
        <v>4.6</v>
      </c>
      <c r="N3572" s="0" t="n">
        <f aca="false">M3572*10^(INT(LOG(A3572)))</f>
        <v>460</v>
      </c>
      <c r="O3572" s="1" t="n">
        <f aca="false">IF(A3572&lt;(H3572+N3572)/2,H3572,N3572)</f>
        <v>460</v>
      </c>
      <c r="P3572" s="2" t="n">
        <f aca="false">IF(A3572&lt;(ROUND(10^(IF(B3572&lt;48,1.1^-((11-INT(B3572*LOG(A3572/10^INT(LOG(A3572)))))^2+8)-8^-((22-INT(B3572*LOG(A3572/10^INT(LOG(A3572)))))^2+1)+INT(B3572*LOG(A3572/10^INT(LOG(A3572)))),INT(B3572*LOG(A3572/10^INT(LOG(A3572)))))/B3572),IF(B3572&gt;24,2,1))*10^(INT(LOG(A3572)))+ROUND(10^(IF(B3572&lt;48,1.1^-((11-INT(B3572*LOG(A3572/10^INT(LOG(A3572)))+1))^2+8)-8^-((22-INT(B3572*LOG(A3572/10^INT(LOG(A3572)))+1))^2+1)+INT(B3572*LOG(A3572/10^INT(LOG(A3572)))+1),INT(B3572*LOG(A3572/10^INT(LOG(A3572)))+1))/B3572),IF(B3572&gt;24,2,1))*10^(INT(LOG(A3572))))/2,ROUND(10^(IF(B3572&lt;48,1.1^-((11-INT(B3572*LOG(A3572/10^INT(LOG(A3572)))))^2+8)-8^-((22-INT(B3572*LOG(A3572/10^INT(LOG(A3572)))))^2+1)+INT(B3572*LOG(A3572/10^INT(LOG(A3572)))),INT(B3572*LOG(A3572/10^INT(LOG(A3572)))))/B3572),IF(B3572&gt;24,2,1))*10^(INT(LOG(A3572))),ROUND(10^(IF(B3572&lt;48,1.1^-((11-INT(B3572*LOG(A3572/10^INT(LOG(A3572)))+1))^2+8)-8^-((22-INT(B3572*LOG(A3572/10^INT(LOG(A3572)))+1))^2+1)+INT(B3572*LOG(A3572/10^INT(LOG(A3572)))+1),INT(B3572*LOG(A3572/10^INT(LOG(A3572)))+1))/B3572),IF(B3572&gt;24,2,1))*10^(INT(LOG(A3572))))</f>
        <v>464</v>
      </c>
    </row>
    <row r="3573" customFormat="false" ht="12.75" hidden="false" customHeight="false" outlineLevel="0" collapsed="false">
      <c r="A3573" s="10" t="n">
        <f aca="false">ROUND((A3572/10^INT(LOG(A3572))+0.001),3)*10^INT(LOG(A3572))</f>
        <v>456.9</v>
      </c>
      <c r="B3573" s="10" t="n">
        <f aca="false">$C$3</f>
        <v>48</v>
      </c>
      <c r="C3573" s="10" t="n">
        <f aca="false">A3573/10^INT(LOG(A3573))</f>
        <v>4.569</v>
      </c>
      <c r="D3573" s="0" t="n">
        <f aca="false">INT(B3573*LOG(C3573))</f>
        <v>31</v>
      </c>
      <c r="E3573" s="0" t="n">
        <f aca="false">IF(B3573&lt;48,1.1^-((11-D3573)^2+8)-8^-((22-D3573)^2+1)+D3573,D3573)</f>
        <v>31</v>
      </c>
      <c r="F3573" s="0" t="n">
        <f aca="false">10^(E3573/B3573)</f>
        <v>4.42418555384792</v>
      </c>
      <c r="G3573" s="0" t="n">
        <f aca="false">ROUND(F3573,IF(B3573=96,2,1))</f>
        <v>4.4</v>
      </c>
      <c r="H3573" s="0" t="n">
        <f aca="false">G3573*10^(INT(LOG(A3573)))</f>
        <v>440</v>
      </c>
      <c r="I3573" s="0" t="n">
        <f aca="false">A3573/10^INT(LOG(A3573))</f>
        <v>4.569</v>
      </c>
      <c r="J3573" s="0" t="n">
        <f aca="false">INT(B3573*LOG(I3573)+1)</f>
        <v>32</v>
      </c>
      <c r="K3573" s="0" t="n">
        <f aca="false">IF(B3573&lt;48,1.1^-((11-J3573)^2+8)-8^-((22-J3573)^2+1)+J3573,J3573)</f>
        <v>32</v>
      </c>
      <c r="L3573" s="0" t="n">
        <f aca="false">10^(K3573/B3573)</f>
        <v>4.64158883361278</v>
      </c>
      <c r="M3573" s="0" t="n">
        <f aca="false">ROUND(L3573,IF(B3573=96,2,1))</f>
        <v>4.6</v>
      </c>
      <c r="N3573" s="0" t="n">
        <f aca="false">M3573*10^(INT(LOG(A3573)))</f>
        <v>460</v>
      </c>
      <c r="O3573" s="1" t="n">
        <f aca="false">IF(A3573&lt;(H3573+N3573)/2,H3573,N3573)</f>
        <v>460</v>
      </c>
      <c r="P3573" s="2" t="n">
        <f aca="false">IF(A3573&lt;(ROUND(10^(IF(B3573&lt;48,1.1^-((11-INT(B3573*LOG(A3573/10^INT(LOG(A3573)))))^2+8)-8^-((22-INT(B3573*LOG(A3573/10^INT(LOG(A3573)))))^2+1)+INT(B3573*LOG(A3573/10^INT(LOG(A3573)))),INT(B3573*LOG(A3573/10^INT(LOG(A3573)))))/B3573),IF(B3573&gt;24,2,1))*10^(INT(LOG(A3573)))+ROUND(10^(IF(B3573&lt;48,1.1^-((11-INT(B3573*LOG(A3573/10^INT(LOG(A3573)))+1))^2+8)-8^-((22-INT(B3573*LOG(A3573/10^INT(LOG(A3573)))+1))^2+1)+INT(B3573*LOG(A3573/10^INT(LOG(A3573)))+1),INT(B3573*LOG(A3573/10^INT(LOG(A3573)))+1))/B3573),IF(B3573&gt;24,2,1))*10^(INT(LOG(A3573))))/2,ROUND(10^(IF(B3573&lt;48,1.1^-((11-INT(B3573*LOG(A3573/10^INT(LOG(A3573)))))^2+8)-8^-((22-INT(B3573*LOG(A3573/10^INT(LOG(A3573)))))^2+1)+INT(B3573*LOG(A3573/10^INT(LOG(A3573)))),INT(B3573*LOG(A3573/10^INT(LOG(A3573)))))/B3573),IF(B3573&gt;24,2,1))*10^(INT(LOG(A3573))),ROUND(10^(IF(B3573&lt;48,1.1^-((11-INT(B3573*LOG(A3573/10^INT(LOG(A3573)))+1))^2+8)-8^-((22-INT(B3573*LOG(A3573/10^INT(LOG(A3573)))+1))^2+1)+INT(B3573*LOG(A3573/10^INT(LOG(A3573)))+1),INT(B3573*LOG(A3573/10^INT(LOG(A3573)))+1))/B3573),IF(B3573&gt;24,2,1))*10^(INT(LOG(A3573))))</f>
        <v>464</v>
      </c>
    </row>
    <row r="3574" customFormat="false" ht="12.75" hidden="false" customHeight="false" outlineLevel="0" collapsed="false">
      <c r="A3574" s="10" t="n">
        <f aca="false">ROUND((A3573/10^INT(LOG(A3573))+0.001),3)*10^INT(LOG(A3573))</f>
        <v>457</v>
      </c>
      <c r="B3574" s="10" t="n">
        <f aca="false">$C$3</f>
        <v>48</v>
      </c>
      <c r="C3574" s="10" t="n">
        <f aca="false">A3574/10^INT(LOG(A3574))</f>
        <v>4.57</v>
      </c>
      <c r="D3574" s="0" t="n">
        <f aca="false">INT(B3574*LOG(C3574))</f>
        <v>31</v>
      </c>
      <c r="E3574" s="0" t="n">
        <f aca="false">IF(B3574&lt;48,1.1^-((11-D3574)^2+8)-8^-((22-D3574)^2+1)+D3574,D3574)</f>
        <v>31</v>
      </c>
      <c r="F3574" s="0" t="n">
        <f aca="false">10^(E3574/B3574)</f>
        <v>4.42418555384792</v>
      </c>
      <c r="G3574" s="0" t="n">
        <f aca="false">ROUND(F3574,IF(B3574=96,2,1))</f>
        <v>4.4</v>
      </c>
      <c r="H3574" s="0" t="n">
        <f aca="false">G3574*10^(INT(LOG(A3574)))</f>
        <v>440</v>
      </c>
      <c r="I3574" s="0" t="n">
        <f aca="false">A3574/10^INT(LOG(A3574))</f>
        <v>4.57</v>
      </c>
      <c r="J3574" s="0" t="n">
        <f aca="false">INT(B3574*LOG(I3574)+1)</f>
        <v>32</v>
      </c>
      <c r="K3574" s="0" t="n">
        <f aca="false">IF(B3574&lt;48,1.1^-((11-J3574)^2+8)-8^-((22-J3574)^2+1)+J3574,J3574)</f>
        <v>32</v>
      </c>
      <c r="L3574" s="0" t="n">
        <f aca="false">10^(K3574/B3574)</f>
        <v>4.64158883361278</v>
      </c>
      <c r="M3574" s="0" t="n">
        <f aca="false">ROUND(L3574,IF(B3574=96,2,1))</f>
        <v>4.6</v>
      </c>
      <c r="N3574" s="0" t="n">
        <f aca="false">M3574*10^(INT(LOG(A3574)))</f>
        <v>460</v>
      </c>
      <c r="O3574" s="1" t="n">
        <f aca="false">IF(A3574&lt;(H3574+N3574)/2,H3574,N3574)</f>
        <v>460</v>
      </c>
      <c r="P3574" s="2" t="n">
        <f aca="false">IF(A3574&lt;(ROUND(10^(IF(B3574&lt;48,1.1^-((11-INT(B3574*LOG(A3574/10^INT(LOG(A3574)))))^2+8)-8^-((22-INT(B3574*LOG(A3574/10^INT(LOG(A3574)))))^2+1)+INT(B3574*LOG(A3574/10^INT(LOG(A3574)))),INT(B3574*LOG(A3574/10^INT(LOG(A3574)))))/B3574),IF(B3574&gt;24,2,1))*10^(INT(LOG(A3574)))+ROUND(10^(IF(B3574&lt;48,1.1^-((11-INT(B3574*LOG(A3574/10^INT(LOG(A3574)))+1))^2+8)-8^-((22-INT(B3574*LOG(A3574/10^INT(LOG(A3574)))+1))^2+1)+INT(B3574*LOG(A3574/10^INT(LOG(A3574)))+1),INT(B3574*LOG(A3574/10^INT(LOG(A3574)))+1))/B3574),IF(B3574&gt;24,2,1))*10^(INT(LOG(A3574))))/2,ROUND(10^(IF(B3574&lt;48,1.1^-((11-INT(B3574*LOG(A3574/10^INT(LOG(A3574)))))^2+8)-8^-((22-INT(B3574*LOG(A3574/10^INT(LOG(A3574)))))^2+1)+INT(B3574*LOG(A3574/10^INT(LOG(A3574)))),INT(B3574*LOG(A3574/10^INT(LOG(A3574)))))/B3574),IF(B3574&gt;24,2,1))*10^(INT(LOG(A3574))),ROUND(10^(IF(B3574&lt;48,1.1^-((11-INT(B3574*LOG(A3574/10^INT(LOG(A3574)))+1))^2+8)-8^-((22-INT(B3574*LOG(A3574/10^INT(LOG(A3574)))+1))^2+1)+INT(B3574*LOG(A3574/10^INT(LOG(A3574)))+1),INT(B3574*LOG(A3574/10^INT(LOG(A3574)))+1))/B3574),IF(B3574&gt;24,2,1))*10^(INT(LOG(A3574))))</f>
        <v>464</v>
      </c>
    </row>
    <row r="3575" customFormat="false" ht="12.75" hidden="false" customHeight="false" outlineLevel="0" collapsed="false">
      <c r="A3575" s="10" t="n">
        <f aca="false">ROUND((A3574/10^INT(LOG(A3574))+0.001),3)*10^INT(LOG(A3574))</f>
        <v>457.1</v>
      </c>
      <c r="B3575" s="10" t="n">
        <f aca="false">$C$3</f>
        <v>48</v>
      </c>
      <c r="C3575" s="10" t="n">
        <f aca="false">A3575/10^INT(LOG(A3575))</f>
        <v>4.571</v>
      </c>
      <c r="D3575" s="0" t="n">
        <f aca="false">INT(B3575*LOG(C3575))</f>
        <v>31</v>
      </c>
      <c r="E3575" s="0" t="n">
        <f aca="false">IF(B3575&lt;48,1.1^-((11-D3575)^2+8)-8^-((22-D3575)^2+1)+D3575,D3575)</f>
        <v>31</v>
      </c>
      <c r="F3575" s="0" t="n">
        <f aca="false">10^(E3575/B3575)</f>
        <v>4.42418555384792</v>
      </c>
      <c r="G3575" s="0" t="n">
        <f aca="false">ROUND(F3575,IF(B3575=96,2,1))</f>
        <v>4.4</v>
      </c>
      <c r="H3575" s="0" t="n">
        <f aca="false">G3575*10^(INT(LOG(A3575)))</f>
        <v>440</v>
      </c>
      <c r="I3575" s="0" t="n">
        <f aca="false">A3575/10^INT(LOG(A3575))</f>
        <v>4.571</v>
      </c>
      <c r="J3575" s="0" t="n">
        <f aca="false">INT(B3575*LOG(I3575)+1)</f>
        <v>32</v>
      </c>
      <c r="K3575" s="0" t="n">
        <f aca="false">IF(B3575&lt;48,1.1^-((11-J3575)^2+8)-8^-((22-J3575)^2+1)+J3575,J3575)</f>
        <v>32</v>
      </c>
      <c r="L3575" s="0" t="n">
        <f aca="false">10^(K3575/B3575)</f>
        <v>4.64158883361278</v>
      </c>
      <c r="M3575" s="0" t="n">
        <f aca="false">ROUND(L3575,IF(B3575=96,2,1))</f>
        <v>4.6</v>
      </c>
      <c r="N3575" s="0" t="n">
        <f aca="false">M3575*10^(INT(LOG(A3575)))</f>
        <v>460</v>
      </c>
      <c r="O3575" s="1" t="n">
        <f aca="false">IF(A3575&lt;(H3575+N3575)/2,H3575,N3575)</f>
        <v>460</v>
      </c>
      <c r="P3575" s="2" t="n">
        <f aca="false">IF(A3575&lt;(ROUND(10^(IF(B3575&lt;48,1.1^-((11-INT(B3575*LOG(A3575/10^INT(LOG(A3575)))))^2+8)-8^-((22-INT(B3575*LOG(A3575/10^INT(LOG(A3575)))))^2+1)+INT(B3575*LOG(A3575/10^INT(LOG(A3575)))),INT(B3575*LOG(A3575/10^INT(LOG(A3575)))))/B3575),IF(B3575&gt;24,2,1))*10^(INT(LOG(A3575)))+ROUND(10^(IF(B3575&lt;48,1.1^-((11-INT(B3575*LOG(A3575/10^INT(LOG(A3575)))+1))^2+8)-8^-((22-INT(B3575*LOG(A3575/10^INT(LOG(A3575)))+1))^2+1)+INT(B3575*LOG(A3575/10^INT(LOG(A3575)))+1),INT(B3575*LOG(A3575/10^INT(LOG(A3575)))+1))/B3575),IF(B3575&gt;24,2,1))*10^(INT(LOG(A3575))))/2,ROUND(10^(IF(B3575&lt;48,1.1^-((11-INT(B3575*LOG(A3575/10^INT(LOG(A3575)))))^2+8)-8^-((22-INT(B3575*LOG(A3575/10^INT(LOG(A3575)))))^2+1)+INT(B3575*LOG(A3575/10^INT(LOG(A3575)))),INT(B3575*LOG(A3575/10^INT(LOG(A3575)))))/B3575),IF(B3575&gt;24,2,1))*10^(INT(LOG(A3575))),ROUND(10^(IF(B3575&lt;48,1.1^-((11-INT(B3575*LOG(A3575/10^INT(LOG(A3575)))+1))^2+8)-8^-((22-INT(B3575*LOG(A3575/10^INT(LOG(A3575)))+1))^2+1)+INT(B3575*LOG(A3575/10^INT(LOG(A3575)))+1),INT(B3575*LOG(A3575/10^INT(LOG(A3575)))+1))/B3575),IF(B3575&gt;24,2,1))*10^(INT(LOG(A3575))))</f>
        <v>464</v>
      </c>
    </row>
    <row r="3576" customFormat="false" ht="12.75" hidden="false" customHeight="false" outlineLevel="0" collapsed="false">
      <c r="A3576" s="10" t="n">
        <f aca="false">ROUND((A3575/10^INT(LOG(A3575))+0.001),3)*10^INT(LOG(A3575))</f>
        <v>457.2</v>
      </c>
      <c r="B3576" s="10" t="n">
        <f aca="false">$C$3</f>
        <v>48</v>
      </c>
      <c r="C3576" s="10" t="n">
        <f aca="false">A3576/10^INT(LOG(A3576))</f>
        <v>4.572</v>
      </c>
      <c r="D3576" s="0" t="n">
        <f aca="false">INT(B3576*LOG(C3576))</f>
        <v>31</v>
      </c>
      <c r="E3576" s="0" t="n">
        <f aca="false">IF(B3576&lt;48,1.1^-((11-D3576)^2+8)-8^-((22-D3576)^2+1)+D3576,D3576)</f>
        <v>31</v>
      </c>
      <c r="F3576" s="0" t="n">
        <f aca="false">10^(E3576/B3576)</f>
        <v>4.42418555384792</v>
      </c>
      <c r="G3576" s="0" t="n">
        <f aca="false">ROUND(F3576,IF(B3576=96,2,1))</f>
        <v>4.4</v>
      </c>
      <c r="H3576" s="0" t="n">
        <f aca="false">G3576*10^(INT(LOG(A3576)))</f>
        <v>440</v>
      </c>
      <c r="I3576" s="0" t="n">
        <f aca="false">A3576/10^INT(LOG(A3576))</f>
        <v>4.572</v>
      </c>
      <c r="J3576" s="0" t="n">
        <f aca="false">INT(B3576*LOG(I3576)+1)</f>
        <v>32</v>
      </c>
      <c r="K3576" s="0" t="n">
        <f aca="false">IF(B3576&lt;48,1.1^-((11-J3576)^2+8)-8^-((22-J3576)^2+1)+J3576,J3576)</f>
        <v>32</v>
      </c>
      <c r="L3576" s="0" t="n">
        <f aca="false">10^(K3576/B3576)</f>
        <v>4.64158883361278</v>
      </c>
      <c r="M3576" s="0" t="n">
        <f aca="false">ROUND(L3576,IF(B3576=96,2,1))</f>
        <v>4.6</v>
      </c>
      <c r="N3576" s="0" t="n">
        <f aca="false">M3576*10^(INT(LOG(A3576)))</f>
        <v>460</v>
      </c>
      <c r="O3576" s="1" t="n">
        <f aca="false">IF(A3576&lt;(H3576+N3576)/2,H3576,N3576)</f>
        <v>460</v>
      </c>
      <c r="P3576" s="2" t="n">
        <f aca="false">IF(A3576&lt;(ROUND(10^(IF(B3576&lt;48,1.1^-((11-INT(B3576*LOG(A3576/10^INT(LOG(A3576)))))^2+8)-8^-((22-INT(B3576*LOG(A3576/10^INT(LOG(A3576)))))^2+1)+INT(B3576*LOG(A3576/10^INT(LOG(A3576)))),INT(B3576*LOG(A3576/10^INT(LOG(A3576)))))/B3576),IF(B3576&gt;24,2,1))*10^(INT(LOG(A3576)))+ROUND(10^(IF(B3576&lt;48,1.1^-((11-INT(B3576*LOG(A3576/10^INT(LOG(A3576)))+1))^2+8)-8^-((22-INT(B3576*LOG(A3576/10^INT(LOG(A3576)))+1))^2+1)+INT(B3576*LOG(A3576/10^INT(LOG(A3576)))+1),INT(B3576*LOG(A3576/10^INT(LOG(A3576)))+1))/B3576),IF(B3576&gt;24,2,1))*10^(INT(LOG(A3576))))/2,ROUND(10^(IF(B3576&lt;48,1.1^-((11-INT(B3576*LOG(A3576/10^INT(LOG(A3576)))))^2+8)-8^-((22-INT(B3576*LOG(A3576/10^INT(LOG(A3576)))))^2+1)+INT(B3576*LOG(A3576/10^INT(LOG(A3576)))),INT(B3576*LOG(A3576/10^INT(LOG(A3576)))))/B3576),IF(B3576&gt;24,2,1))*10^(INT(LOG(A3576))),ROUND(10^(IF(B3576&lt;48,1.1^-((11-INT(B3576*LOG(A3576/10^INT(LOG(A3576)))+1))^2+8)-8^-((22-INT(B3576*LOG(A3576/10^INT(LOG(A3576)))+1))^2+1)+INT(B3576*LOG(A3576/10^INT(LOG(A3576)))+1),INT(B3576*LOG(A3576/10^INT(LOG(A3576)))+1))/B3576),IF(B3576&gt;24,2,1))*10^(INT(LOG(A3576))))</f>
        <v>464</v>
      </c>
    </row>
    <row r="3577" customFormat="false" ht="12.75" hidden="false" customHeight="false" outlineLevel="0" collapsed="false">
      <c r="A3577" s="10" t="n">
        <f aca="false">ROUND((A3576/10^INT(LOG(A3576))+0.001),3)*10^INT(LOG(A3576))</f>
        <v>457.3</v>
      </c>
      <c r="B3577" s="10" t="n">
        <f aca="false">$C$3</f>
        <v>48</v>
      </c>
      <c r="C3577" s="10" t="n">
        <f aca="false">A3577/10^INT(LOG(A3577))</f>
        <v>4.573</v>
      </c>
      <c r="D3577" s="0" t="n">
        <f aca="false">INT(B3577*LOG(C3577))</f>
        <v>31</v>
      </c>
      <c r="E3577" s="0" t="n">
        <f aca="false">IF(B3577&lt;48,1.1^-((11-D3577)^2+8)-8^-((22-D3577)^2+1)+D3577,D3577)</f>
        <v>31</v>
      </c>
      <c r="F3577" s="0" t="n">
        <f aca="false">10^(E3577/B3577)</f>
        <v>4.42418555384792</v>
      </c>
      <c r="G3577" s="0" t="n">
        <f aca="false">ROUND(F3577,IF(B3577=96,2,1))</f>
        <v>4.4</v>
      </c>
      <c r="H3577" s="0" t="n">
        <f aca="false">G3577*10^(INT(LOG(A3577)))</f>
        <v>440</v>
      </c>
      <c r="I3577" s="0" t="n">
        <f aca="false">A3577/10^INT(LOG(A3577))</f>
        <v>4.573</v>
      </c>
      <c r="J3577" s="0" t="n">
        <f aca="false">INT(B3577*LOG(I3577)+1)</f>
        <v>32</v>
      </c>
      <c r="K3577" s="0" t="n">
        <f aca="false">IF(B3577&lt;48,1.1^-((11-J3577)^2+8)-8^-((22-J3577)^2+1)+J3577,J3577)</f>
        <v>32</v>
      </c>
      <c r="L3577" s="0" t="n">
        <f aca="false">10^(K3577/B3577)</f>
        <v>4.64158883361278</v>
      </c>
      <c r="M3577" s="0" t="n">
        <f aca="false">ROUND(L3577,IF(B3577=96,2,1))</f>
        <v>4.6</v>
      </c>
      <c r="N3577" s="0" t="n">
        <f aca="false">M3577*10^(INT(LOG(A3577)))</f>
        <v>460</v>
      </c>
      <c r="O3577" s="1" t="n">
        <f aca="false">IF(A3577&lt;(H3577+N3577)/2,H3577,N3577)</f>
        <v>460</v>
      </c>
      <c r="P3577" s="2" t="n">
        <f aca="false">IF(A3577&lt;(ROUND(10^(IF(B3577&lt;48,1.1^-((11-INT(B3577*LOG(A3577/10^INT(LOG(A3577)))))^2+8)-8^-((22-INT(B3577*LOG(A3577/10^INT(LOG(A3577)))))^2+1)+INT(B3577*LOG(A3577/10^INT(LOG(A3577)))),INT(B3577*LOG(A3577/10^INT(LOG(A3577)))))/B3577),IF(B3577&gt;24,2,1))*10^(INT(LOG(A3577)))+ROUND(10^(IF(B3577&lt;48,1.1^-((11-INT(B3577*LOG(A3577/10^INT(LOG(A3577)))+1))^2+8)-8^-((22-INT(B3577*LOG(A3577/10^INT(LOG(A3577)))+1))^2+1)+INT(B3577*LOG(A3577/10^INT(LOG(A3577)))+1),INT(B3577*LOG(A3577/10^INT(LOG(A3577)))+1))/B3577),IF(B3577&gt;24,2,1))*10^(INT(LOG(A3577))))/2,ROUND(10^(IF(B3577&lt;48,1.1^-((11-INT(B3577*LOG(A3577/10^INT(LOG(A3577)))))^2+8)-8^-((22-INT(B3577*LOG(A3577/10^INT(LOG(A3577)))))^2+1)+INT(B3577*LOG(A3577/10^INT(LOG(A3577)))),INT(B3577*LOG(A3577/10^INT(LOG(A3577)))))/B3577),IF(B3577&gt;24,2,1))*10^(INT(LOG(A3577))),ROUND(10^(IF(B3577&lt;48,1.1^-((11-INT(B3577*LOG(A3577/10^INT(LOG(A3577)))+1))^2+8)-8^-((22-INT(B3577*LOG(A3577/10^INT(LOG(A3577)))+1))^2+1)+INT(B3577*LOG(A3577/10^INT(LOG(A3577)))+1),INT(B3577*LOG(A3577/10^INT(LOG(A3577)))+1))/B3577),IF(B3577&gt;24,2,1))*10^(INT(LOG(A3577))))</f>
        <v>464</v>
      </c>
    </row>
    <row r="3578" customFormat="false" ht="12.75" hidden="false" customHeight="false" outlineLevel="0" collapsed="false">
      <c r="A3578" s="10" t="n">
        <f aca="false">ROUND((A3577/10^INT(LOG(A3577))+0.001),3)*10^INT(LOG(A3577))</f>
        <v>457.4</v>
      </c>
      <c r="B3578" s="10" t="n">
        <f aca="false">$C$3</f>
        <v>48</v>
      </c>
      <c r="C3578" s="10" t="n">
        <f aca="false">A3578/10^INT(LOG(A3578))</f>
        <v>4.574</v>
      </c>
      <c r="D3578" s="0" t="n">
        <f aca="false">INT(B3578*LOG(C3578))</f>
        <v>31</v>
      </c>
      <c r="E3578" s="0" t="n">
        <f aca="false">IF(B3578&lt;48,1.1^-((11-D3578)^2+8)-8^-((22-D3578)^2+1)+D3578,D3578)</f>
        <v>31</v>
      </c>
      <c r="F3578" s="0" t="n">
        <f aca="false">10^(E3578/B3578)</f>
        <v>4.42418555384792</v>
      </c>
      <c r="G3578" s="0" t="n">
        <f aca="false">ROUND(F3578,IF(B3578=96,2,1))</f>
        <v>4.4</v>
      </c>
      <c r="H3578" s="0" t="n">
        <f aca="false">G3578*10^(INT(LOG(A3578)))</f>
        <v>440</v>
      </c>
      <c r="I3578" s="0" t="n">
        <f aca="false">A3578/10^INT(LOG(A3578))</f>
        <v>4.574</v>
      </c>
      <c r="J3578" s="0" t="n">
        <f aca="false">INT(B3578*LOG(I3578)+1)</f>
        <v>32</v>
      </c>
      <c r="K3578" s="0" t="n">
        <f aca="false">IF(B3578&lt;48,1.1^-((11-J3578)^2+8)-8^-((22-J3578)^2+1)+J3578,J3578)</f>
        <v>32</v>
      </c>
      <c r="L3578" s="0" t="n">
        <f aca="false">10^(K3578/B3578)</f>
        <v>4.64158883361278</v>
      </c>
      <c r="M3578" s="0" t="n">
        <f aca="false">ROUND(L3578,IF(B3578=96,2,1))</f>
        <v>4.6</v>
      </c>
      <c r="N3578" s="0" t="n">
        <f aca="false">M3578*10^(INT(LOG(A3578)))</f>
        <v>460</v>
      </c>
      <c r="O3578" s="1" t="n">
        <f aca="false">IF(A3578&lt;(H3578+N3578)/2,H3578,N3578)</f>
        <v>460</v>
      </c>
      <c r="P3578" s="2" t="n">
        <f aca="false">IF(A3578&lt;(ROUND(10^(IF(B3578&lt;48,1.1^-((11-INT(B3578*LOG(A3578/10^INT(LOG(A3578)))))^2+8)-8^-((22-INT(B3578*LOG(A3578/10^INT(LOG(A3578)))))^2+1)+INT(B3578*LOG(A3578/10^INT(LOG(A3578)))),INT(B3578*LOG(A3578/10^INT(LOG(A3578)))))/B3578),IF(B3578&gt;24,2,1))*10^(INT(LOG(A3578)))+ROUND(10^(IF(B3578&lt;48,1.1^-((11-INT(B3578*LOG(A3578/10^INT(LOG(A3578)))+1))^2+8)-8^-((22-INT(B3578*LOG(A3578/10^INT(LOG(A3578)))+1))^2+1)+INT(B3578*LOG(A3578/10^INT(LOG(A3578)))+1),INT(B3578*LOG(A3578/10^INT(LOG(A3578)))+1))/B3578),IF(B3578&gt;24,2,1))*10^(INT(LOG(A3578))))/2,ROUND(10^(IF(B3578&lt;48,1.1^-((11-INT(B3578*LOG(A3578/10^INT(LOG(A3578)))))^2+8)-8^-((22-INT(B3578*LOG(A3578/10^INT(LOG(A3578)))))^2+1)+INT(B3578*LOG(A3578/10^INT(LOG(A3578)))),INT(B3578*LOG(A3578/10^INT(LOG(A3578)))))/B3578),IF(B3578&gt;24,2,1))*10^(INT(LOG(A3578))),ROUND(10^(IF(B3578&lt;48,1.1^-((11-INT(B3578*LOG(A3578/10^INT(LOG(A3578)))+1))^2+8)-8^-((22-INT(B3578*LOG(A3578/10^INT(LOG(A3578)))+1))^2+1)+INT(B3578*LOG(A3578/10^INT(LOG(A3578)))+1),INT(B3578*LOG(A3578/10^INT(LOG(A3578)))+1))/B3578),IF(B3578&gt;24,2,1))*10^(INT(LOG(A3578))))</f>
        <v>464</v>
      </c>
    </row>
    <row r="3579" customFormat="false" ht="12.75" hidden="false" customHeight="false" outlineLevel="0" collapsed="false">
      <c r="A3579" s="10" t="n">
        <f aca="false">ROUND((A3578/10^INT(LOG(A3578))+0.001),3)*10^INT(LOG(A3578))</f>
        <v>457.5</v>
      </c>
      <c r="B3579" s="10" t="n">
        <f aca="false">$C$3</f>
        <v>48</v>
      </c>
      <c r="C3579" s="10" t="n">
        <f aca="false">A3579/10^INT(LOG(A3579))</f>
        <v>4.575</v>
      </c>
      <c r="D3579" s="0" t="n">
        <f aca="false">INT(B3579*LOG(C3579))</f>
        <v>31</v>
      </c>
      <c r="E3579" s="0" t="n">
        <f aca="false">IF(B3579&lt;48,1.1^-((11-D3579)^2+8)-8^-((22-D3579)^2+1)+D3579,D3579)</f>
        <v>31</v>
      </c>
      <c r="F3579" s="0" t="n">
        <f aca="false">10^(E3579/B3579)</f>
        <v>4.42418555384792</v>
      </c>
      <c r="G3579" s="0" t="n">
        <f aca="false">ROUND(F3579,IF(B3579=96,2,1))</f>
        <v>4.4</v>
      </c>
      <c r="H3579" s="0" t="n">
        <f aca="false">G3579*10^(INT(LOG(A3579)))</f>
        <v>440</v>
      </c>
      <c r="I3579" s="0" t="n">
        <f aca="false">A3579/10^INT(LOG(A3579))</f>
        <v>4.575</v>
      </c>
      <c r="J3579" s="0" t="n">
        <f aca="false">INT(B3579*LOG(I3579)+1)</f>
        <v>32</v>
      </c>
      <c r="K3579" s="0" t="n">
        <f aca="false">IF(B3579&lt;48,1.1^-((11-J3579)^2+8)-8^-((22-J3579)^2+1)+J3579,J3579)</f>
        <v>32</v>
      </c>
      <c r="L3579" s="0" t="n">
        <f aca="false">10^(K3579/B3579)</f>
        <v>4.64158883361278</v>
      </c>
      <c r="M3579" s="0" t="n">
        <f aca="false">ROUND(L3579,IF(B3579=96,2,1))</f>
        <v>4.6</v>
      </c>
      <c r="N3579" s="0" t="n">
        <f aca="false">M3579*10^(INT(LOG(A3579)))</f>
        <v>460</v>
      </c>
      <c r="O3579" s="1" t="n">
        <f aca="false">IF(A3579&lt;(H3579+N3579)/2,H3579,N3579)</f>
        <v>460</v>
      </c>
      <c r="P3579" s="2" t="n">
        <f aca="false">IF(A3579&lt;(ROUND(10^(IF(B3579&lt;48,1.1^-((11-INT(B3579*LOG(A3579/10^INT(LOG(A3579)))))^2+8)-8^-((22-INT(B3579*LOG(A3579/10^INT(LOG(A3579)))))^2+1)+INT(B3579*LOG(A3579/10^INT(LOG(A3579)))),INT(B3579*LOG(A3579/10^INT(LOG(A3579)))))/B3579),IF(B3579&gt;24,2,1))*10^(INT(LOG(A3579)))+ROUND(10^(IF(B3579&lt;48,1.1^-((11-INT(B3579*LOG(A3579/10^INT(LOG(A3579)))+1))^2+8)-8^-((22-INT(B3579*LOG(A3579/10^INT(LOG(A3579)))+1))^2+1)+INT(B3579*LOG(A3579/10^INT(LOG(A3579)))+1),INT(B3579*LOG(A3579/10^INT(LOG(A3579)))+1))/B3579),IF(B3579&gt;24,2,1))*10^(INT(LOG(A3579))))/2,ROUND(10^(IF(B3579&lt;48,1.1^-((11-INT(B3579*LOG(A3579/10^INT(LOG(A3579)))))^2+8)-8^-((22-INT(B3579*LOG(A3579/10^INT(LOG(A3579)))))^2+1)+INT(B3579*LOG(A3579/10^INT(LOG(A3579)))),INT(B3579*LOG(A3579/10^INT(LOG(A3579)))))/B3579),IF(B3579&gt;24,2,1))*10^(INT(LOG(A3579))),ROUND(10^(IF(B3579&lt;48,1.1^-((11-INT(B3579*LOG(A3579/10^INT(LOG(A3579)))+1))^2+8)-8^-((22-INT(B3579*LOG(A3579/10^INT(LOG(A3579)))+1))^2+1)+INT(B3579*LOG(A3579/10^INT(LOG(A3579)))+1),INT(B3579*LOG(A3579/10^INT(LOG(A3579)))+1))/B3579),IF(B3579&gt;24,2,1))*10^(INT(LOG(A3579))))</f>
        <v>464</v>
      </c>
    </row>
    <row r="3580" customFormat="false" ht="12.75" hidden="false" customHeight="false" outlineLevel="0" collapsed="false">
      <c r="A3580" s="10" t="n">
        <f aca="false">ROUND((A3579/10^INT(LOG(A3579))+0.001),3)*10^INT(LOG(A3579))</f>
        <v>457.6</v>
      </c>
      <c r="B3580" s="10" t="n">
        <f aca="false">$C$3</f>
        <v>48</v>
      </c>
      <c r="C3580" s="10" t="n">
        <f aca="false">A3580/10^INT(LOG(A3580))</f>
        <v>4.576</v>
      </c>
      <c r="D3580" s="0" t="n">
        <f aca="false">INT(B3580*LOG(C3580))</f>
        <v>31</v>
      </c>
      <c r="E3580" s="0" t="n">
        <f aca="false">IF(B3580&lt;48,1.1^-((11-D3580)^2+8)-8^-((22-D3580)^2+1)+D3580,D3580)</f>
        <v>31</v>
      </c>
      <c r="F3580" s="0" t="n">
        <f aca="false">10^(E3580/B3580)</f>
        <v>4.42418555384792</v>
      </c>
      <c r="G3580" s="0" t="n">
        <f aca="false">ROUND(F3580,IF(B3580=96,2,1))</f>
        <v>4.4</v>
      </c>
      <c r="H3580" s="0" t="n">
        <f aca="false">G3580*10^(INT(LOG(A3580)))</f>
        <v>440</v>
      </c>
      <c r="I3580" s="0" t="n">
        <f aca="false">A3580/10^INT(LOG(A3580))</f>
        <v>4.576</v>
      </c>
      <c r="J3580" s="0" t="n">
        <f aca="false">INT(B3580*LOG(I3580)+1)</f>
        <v>32</v>
      </c>
      <c r="K3580" s="0" t="n">
        <f aca="false">IF(B3580&lt;48,1.1^-((11-J3580)^2+8)-8^-((22-J3580)^2+1)+J3580,J3580)</f>
        <v>32</v>
      </c>
      <c r="L3580" s="0" t="n">
        <f aca="false">10^(K3580/B3580)</f>
        <v>4.64158883361278</v>
      </c>
      <c r="M3580" s="0" t="n">
        <f aca="false">ROUND(L3580,IF(B3580=96,2,1))</f>
        <v>4.6</v>
      </c>
      <c r="N3580" s="0" t="n">
        <f aca="false">M3580*10^(INT(LOG(A3580)))</f>
        <v>460</v>
      </c>
      <c r="O3580" s="1" t="n">
        <f aca="false">IF(A3580&lt;(H3580+N3580)/2,H3580,N3580)</f>
        <v>460</v>
      </c>
      <c r="P3580" s="2" t="n">
        <f aca="false">IF(A3580&lt;(ROUND(10^(IF(B3580&lt;48,1.1^-((11-INT(B3580*LOG(A3580/10^INT(LOG(A3580)))))^2+8)-8^-((22-INT(B3580*LOG(A3580/10^INT(LOG(A3580)))))^2+1)+INT(B3580*LOG(A3580/10^INT(LOG(A3580)))),INT(B3580*LOG(A3580/10^INT(LOG(A3580)))))/B3580),IF(B3580&gt;24,2,1))*10^(INT(LOG(A3580)))+ROUND(10^(IF(B3580&lt;48,1.1^-((11-INT(B3580*LOG(A3580/10^INT(LOG(A3580)))+1))^2+8)-8^-((22-INT(B3580*LOG(A3580/10^INT(LOG(A3580)))+1))^2+1)+INT(B3580*LOG(A3580/10^INT(LOG(A3580)))+1),INT(B3580*LOG(A3580/10^INT(LOG(A3580)))+1))/B3580),IF(B3580&gt;24,2,1))*10^(INT(LOG(A3580))))/2,ROUND(10^(IF(B3580&lt;48,1.1^-((11-INT(B3580*LOG(A3580/10^INT(LOG(A3580)))))^2+8)-8^-((22-INT(B3580*LOG(A3580/10^INT(LOG(A3580)))))^2+1)+INT(B3580*LOG(A3580/10^INT(LOG(A3580)))),INT(B3580*LOG(A3580/10^INT(LOG(A3580)))))/B3580),IF(B3580&gt;24,2,1))*10^(INT(LOG(A3580))),ROUND(10^(IF(B3580&lt;48,1.1^-((11-INT(B3580*LOG(A3580/10^INT(LOG(A3580)))+1))^2+8)-8^-((22-INT(B3580*LOG(A3580/10^INT(LOG(A3580)))+1))^2+1)+INT(B3580*LOG(A3580/10^INT(LOG(A3580)))+1),INT(B3580*LOG(A3580/10^INT(LOG(A3580)))+1))/B3580),IF(B3580&gt;24,2,1))*10^(INT(LOG(A3580))))</f>
        <v>464</v>
      </c>
    </row>
    <row r="3581" customFormat="false" ht="12.75" hidden="false" customHeight="false" outlineLevel="0" collapsed="false">
      <c r="A3581" s="10" t="n">
        <f aca="false">ROUND((A3580/10^INT(LOG(A3580))+0.001),3)*10^INT(LOG(A3580))</f>
        <v>457.7</v>
      </c>
      <c r="B3581" s="10" t="n">
        <f aca="false">$C$3</f>
        <v>48</v>
      </c>
      <c r="C3581" s="10" t="n">
        <f aca="false">A3581/10^INT(LOG(A3581))</f>
        <v>4.577</v>
      </c>
      <c r="D3581" s="0" t="n">
        <f aca="false">INT(B3581*LOG(C3581))</f>
        <v>31</v>
      </c>
      <c r="E3581" s="0" t="n">
        <f aca="false">IF(B3581&lt;48,1.1^-((11-D3581)^2+8)-8^-((22-D3581)^2+1)+D3581,D3581)</f>
        <v>31</v>
      </c>
      <c r="F3581" s="0" t="n">
        <f aca="false">10^(E3581/B3581)</f>
        <v>4.42418555384792</v>
      </c>
      <c r="G3581" s="0" t="n">
        <f aca="false">ROUND(F3581,IF(B3581=96,2,1))</f>
        <v>4.4</v>
      </c>
      <c r="H3581" s="0" t="n">
        <f aca="false">G3581*10^(INT(LOG(A3581)))</f>
        <v>440</v>
      </c>
      <c r="I3581" s="0" t="n">
        <f aca="false">A3581/10^INT(LOG(A3581))</f>
        <v>4.577</v>
      </c>
      <c r="J3581" s="0" t="n">
        <f aca="false">INT(B3581*LOG(I3581)+1)</f>
        <v>32</v>
      </c>
      <c r="K3581" s="0" t="n">
        <f aca="false">IF(B3581&lt;48,1.1^-((11-J3581)^2+8)-8^-((22-J3581)^2+1)+J3581,J3581)</f>
        <v>32</v>
      </c>
      <c r="L3581" s="0" t="n">
        <f aca="false">10^(K3581/B3581)</f>
        <v>4.64158883361278</v>
      </c>
      <c r="M3581" s="0" t="n">
        <f aca="false">ROUND(L3581,IF(B3581=96,2,1))</f>
        <v>4.6</v>
      </c>
      <c r="N3581" s="0" t="n">
        <f aca="false">M3581*10^(INT(LOG(A3581)))</f>
        <v>460</v>
      </c>
      <c r="O3581" s="1" t="n">
        <f aca="false">IF(A3581&lt;(H3581+N3581)/2,H3581,N3581)</f>
        <v>460</v>
      </c>
      <c r="P3581" s="2" t="n">
        <f aca="false">IF(A3581&lt;(ROUND(10^(IF(B3581&lt;48,1.1^-((11-INT(B3581*LOG(A3581/10^INT(LOG(A3581)))))^2+8)-8^-((22-INT(B3581*LOG(A3581/10^INT(LOG(A3581)))))^2+1)+INT(B3581*LOG(A3581/10^INT(LOG(A3581)))),INT(B3581*LOG(A3581/10^INT(LOG(A3581)))))/B3581),IF(B3581&gt;24,2,1))*10^(INT(LOG(A3581)))+ROUND(10^(IF(B3581&lt;48,1.1^-((11-INT(B3581*LOG(A3581/10^INT(LOG(A3581)))+1))^2+8)-8^-((22-INT(B3581*LOG(A3581/10^INT(LOG(A3581)))+1))^2+1)+INT(B3581*LOG(A3581/10^INT(LOG(A3581)))+1),INT(B3581*LOG(A3581/10^INT(LOG(A3581)))+1))/B3581),IF(B3581&gt;24,2,1))*10^(INT(LOG(A3581))))/2,ROUND(10^(IF(B3581&lt;48,1.1^-((11-INT(B3581*LOG(A3581/10^INT(LOG(A3581)))))^2+8)-8^-((22-INT(B3581*LOG(A3581/10^INT(LOG(A3581)))))^2+1)+INT(B3581*LOG(A3581/10^INT(LOG(A3581)))),INT(B3581*LOG(A3581/10^INT(LOG(A3581)))))/B3581),IF(B3581&gt;24,2,1))*10^(INT(LOG(A3581))),ROUND(10^(IF(B3581&lt;48,1.1^-((11-INT(B3581*LOG(A3581/10^INT(LOG(A3581)))+1))^2+8)-8^-((22-INT(B3581*LOG(A3581/10^INT(LOG(A3581)))+1))^2+1)+INT(B3581*LOG(A3581/10^INT(LOG(A3581)))+1),INT(B3581*LOG(A3581/10^INT(LOG(A3581)))+1))/B3581),IF(B3581&gt;24,2,1))*10^(INT(LOG(A3581))))</f>
        <v>464</v>
      </c>
    </row>
    <row r="3582" customFormat="false" ht="12.75" hidden="false" customHeight="false" outlineLevel="0" collapsed="false">
      <c r="A3582" s="10" t="n">
        <f aca="false">ROUND((A3581/10^INT(LOG(A3581))+0.001),3)*10^INT(LOG(A3581))</f>
        <v>457.8</v>
      </c>
      <c r="B3582" s="10" t="n">
        <f aca="false">$C$3</f>
        <v>48</v>
      </c>
      <c r="C3582" s="10" t="n">
        <f aca="false">A3582/10^INT(LOG(A3582))</f>
        <v>4.578</v>
      </c>
      <c r="D3582" s="0" t="n">
        <f aca="false">INT(B3582*LOG(C3582))</f>
        <v>31</v>
      </c>
      <c r="E3582" s="0" t="n">
        <f aca="false">IF(B3582&lt;48,1.1^-((11-D3582)^2+8)-8^-((22-D3582)^2+1)+D3582,D3582)</f>
        <v>31</v>
      </c>
      <c r="F3582" s="0" t="n">
        <f aca="false">10^(E3582/B3582)</f>
        <v>4.42418555384792</v>
      </c>
      <c r="G3582" s="0" t="n">
        <f aca="false">ROUND(F3582,IF(B3582=96,2,1))</f>
        <v>4.4</v>
      </c>
      <c r="H3582" s="0" t="n">
        <f aca="false">G3582*10^(INT(LOG(A3582)))</f>
        <v>440</v>
      </c>
      <c r="I3582" s="0" t="n">
        <f aca="false">A3582/10^INT(LOG(A3582))</f>
        <v>4.578</v>
      </c>
      <c r="J3582" s="0" t="n">
        <f aca="false">INT(B3582*LOG(I3582)+1)</f>
        <v>32</v>
      </c>
      <c r="K3582" s="0" t="n">
        <f aca="false">IF(B3582&lt;48,1.1^-((11-J3582)^2+8)-8^-((22-J3582)^2+1)+J3582,J3582)</f>
        <v>32</v>
      </c>
      <c r="L3582" s="0" t="n">
        <f aca="false">10^(K3582/B3582)</f>
        <v>4.64158883361278</v>
      </c>
      <c r="M3582" s="0" t="n">
        <f aca="false">ROUND(L3582,IF(B3582=96,2,1))</f>
        <v>4.6</v>
      </c>
      <c r="N3582" s="0" t="n">
        <f aca="false">M3582*10^(INT(LOG(A3582)))</f>
        <v>460</v>
      </c>
      <c r="O3582" s="1" t="n">
        <f aca="false">IF(A3582&lt;(H3582+N3582)/2,H3582,N3582)</f>
        <v>460</v>
      </c>
      <c r="P3582" s="2" t="n">
        <f aca="false">IF(A3582&lt;(ROUND(10^(IF(B3582&lt;48,1.1^-((11-INT(B3582*LOG(A3582/10^INT(LOG(A3582)))))^2+8)-8^-((22-INT(B3582*LOG(A3582/10^INT(LOG(A3582)))))^2+1)+INT(B3582*LOG(A3582/10^INT(LOG(A3582)))),INT(B3582*LOG(A3582/10^INT(LOG(A3582)))))/B3582),IF(B3582&gt;24,2,1))*10^(INT(LOG(A3582)))+ROUND(10^(IF(B3582&lt;48,1.1^-((11-INT(B3582*LOG(A3582/10^INT(LOG(A3582)))+1))^2+8)-8^-((22-INT(B3582*LOG(A3582/10^INT(LOG(A3582)))+1))^2+1)+INT(B3582*LOG(A3582/10^INT(LOG(A3582)))+1),INT(B3582*LOG(A3582/10^INT(LOG(A3582)))+1))/B3582),IF(B3582&gt;24,2,1))*10^(INT(LOG(A3582))))/2,ROUND(10^(IF(B3582&lt;48,1.1^-((11-INT(B3582*LOG(A3582/10^INT(LOG(A3582)))))^2+8)-8^-((22-INT(B3582*LOG(A3582/10^INT(LOG(A3582)))))^2+1)+INT(B3582*LOG(A3582/10^INT(LOG(A3582)))),INT(B3582*LOG(A3582/10^INT(LOG(A3582)))))/B3582),IF(B3582&gt;24,2,1))*10^(INT(LOG(A3582))),ROUND(10^(IF(B3582&lt;48,1.1^-((11-INT(B3582*LOG(A3582/10^INT(LOG(A3582)))+1))^2+8)-8^-((22-INT(B3582*LOG(A3582/10^INT(LOG(A3582)))+1))^2+1)+INT(B3582*LOG(A3582/10^INT(LOG(A3582)))+1),INT(B3582*LOG(A3582/10^INT(LOG(A3582)))+1))/B3582),IF(B3582&gt;24,2,1))*10^(INT(LOG(A3582))))</f>
        <v>464</v>
      </c>
    </row>
    <row r="3583" customFormat="false" ht="12.75" hidden="false" customHeight="false" outlineLevel="0" collapsed="false">
      <c r="A3583" s="10" t="n">
        <f aca="false">ROUND((A3582/10^INT(LOG(A3582))+0.001),3)*10^INT(LOG(A3582))</f>
        <v>457.9</v>
      </c>
      <c r="B3583" s="10" t="n">
        <f aca="false">$C$3</f>
        <v>48</v>
      </c>
      <c r="C3583" s="10" t="n">
        <f aca="false">A3583/10^INT(LOG(A3583))</f>
        <v>4.579</v>
      </c>
      <c r="D3583" s="0" t="n">
        <f aca="false">INT(B3583*LOG(C3583))</f>
        <v>31</v>
      </c>
      <c r="E3583" s="0" t="n">
        <f aca="false">IF(B3583&lt;48,1.1^-((11-D3583)^2+8)-8^-((22-D3583)^2+1)+D3583,D3583)</f>
        <v>31</v>
      </c>
      <c r="F3583" s="0" t="n">
        <f aca="false">10^(E3583/B3583)</f>
        <v>4.42418555384792</v>
      </c>
      <c r="G3583" s="0" t="n">
        <f aca="false">ROUND(F3583,IF(B3583=96,2,1))</f>
        <v>4.4</v>
      </c>
      <c r="H3583" s="0" t="n">
        <f aca="false">G3583*10^(INT(LOG(A3583)))</f>
        <v>440</v>
      </c>
      <c r="I3583" s="0" t="n">
        <f aca="false">A3583/10^INT(LOG(A3583))</f>
        <v>4.579</v>
      </c>
      <c r="J3583" s="0" t="n">
        <f aca="false">INT(B3583*LOG(I3583)+1)</f>
        <v>32</v>
      </c>
      <c r="K3583" s="0" t="n">
        <f aca="false">IF(B3583&lt;48,1.1^-((11-J3583)^2+8)-8^-((22-J3583)^2+1)+J3583,J3583)</f>
        <v>32</v>
      </c>
      <c r="L3583" s="0" t="n">
        <f aca="false">10^(K3583/B3583)</f>
        <v>4.64158883361278</v>
      </c>
      <c r="M3583" s="0" t="n">
        <f aca="false">ROUND(L3583,IF(B3583=96,2,1))</f>
        <v>4.6</v>
      </c>
      <c r="N3583" s="0" t="n">
        <f aca="false">M3583*10^(INT(LOG(A3583)))</f>
        <v>460</v>
      </c>
      <c r="O3583" s="1" t="n">
        <f aca="false">IF(A3583&lt;(H3583+N3583)/2,H3583,N3583)</f>
        <v>460</v>
      </c>
      <c r="P3583" s="2" t="n">
        <f aca="false">IF(A3583&lt;(ROUND(10^(IF(B3583&lt;48,1.1^-((11-INT(B3583*LOG(A3583/10^INT(LOG(A3583)))))^2+8)-8^-((22-INT(B3583*LOG(A3583/10^INT(LOG(A3583)))))^2+1)+INT(B3583*LOG(A3583/10^INT(LOG(A3583)))),INT(B3583*LOG(A3583/10^INT(LOG(A3583)))))/B3583),IF(B3583&gt;24,2,1))*10^(INT(LOG(A3583)))+ROUND(10^(IF(B3583&lt;48,1.1^-((11-INT(B3583*LOG(A3583/10^INT(LOG(A3583)))+1))^2+8)-8^-((22-INT(B3583*LOG(A3583/10^INT(LOG(A3583)))+1))^2+1)+INT(B3583*LOG(A3583/10^INT(LOG(A3583)))+1),INT(B3583*LOG(A3583/10^INT(LOG(A3583)))+1))/B3583),IF(B3583&gt;24,2,1))*10^(INT(LOG(A3583))))/2,ROUND(10^(IF(B3583&lt;48,1.1^-((11-INT(B3583*LOG(A3583/10^INT(LOG(A3583)))))^2+8)-8^-((22-INT(B3583*LOG(A3583/10^INT(LOG(A3583)))))^2+1)+INT(B3583*LOG(A3583/10^INT(LOG(A3583)))),INT(B3583*LOG(A3583/10^INT(LOG(A3583)))))/B3583),IF(B3583&gt;24,2,1))*10^(INT(LOG(A3583))),ROUND(10^(IF(B3583&lt;48,1.1^-((11-INT(B3583*LOG(A3583/10^INT(LOG(A3583)))+1))^2+8)-8^-((22-INT(B3583*LOG(A3583/10^INT(LOG(A3583)))+1))^2+1)+INT(B3583*LOG(A3583/10^INT(LOG(A3583)))+1),INT(B3583*LOG(A3583/10^INT(LOG(A3583)))+1))/B3583),IF(B3583&gt;24,2,1))*10^(INT(LOG(A3583))))</f>
        <v>464</v>
      </c>
    </row>
    <row r="3584" customFormat="false" ht="12.75" hidden="false" customHeight="false" outlineLevel="0" collapsed="false">
      <c r="A3584" s="10" t="n">
        <f aca="false">ROUND((A3583/10^INT(LOG(A3583))+0.001),3)*10^INT(LOG(A3583))</f>
        <v>458</v>
      </c>
      <c r="B3584" s="10" t="n">
        <f aca="false">$C$3</f>
        <v>48</v>
      </c>
      <c r="C3584" s="10" t="n">
        <f aca="false">A3584/10^INT(LOG(A3584))</f>
        <v>4.58</v>
      </c>
      <c r="D3584" s="0" t="n">
        <f aca="false">INT(B3584*LOG(C3584))</f>
        <v>31</v>
      </c>
      <c r="E3584" s="0" t="n">
        <f aca="false">IF(B3584&lt;48,1.1^-((11-D3584)^2+8)-8^-((22-D3584)^2+1)+D3584,D3584)</f>
        <v>31</v>
      </c>
      <c r="F3584" s="0" t="n">
        <f aca="false">10^(E3584/B3584)</f>
        <v>4.42418555384792</v>
      </c>
      <c r="G3584" s="0" t="n">
        <f aca="false">ROUND(F3584,IF(B3584=96,2,1))</f>
        <v>4.4</v>
      </c>
      <c r="H3584" s="0" t="n">
        <f aca="false">G3584*10^(INT(LOG(A3584)))</f>
        <v>440</v>
      </c>
      <c r="I3584" s="0" t="n">
        <f aca="false">A3584/10^INT(LOG(A3584))</f>
        <v>4.58</v>
      </c>
      <c r="J3584" s="0" t="n">
        <f aca="false">INT(B3584*LOG(I3584)+1)</f>
        <v>32</v>
      </c>
      <c r="K3584" s="0" t="n">
        <f aca="false">IF(B3584&lt;48,1.1^-((11-J3584)^2+8)-8^-((22-J3584)^2+1)+J3584,J3584)</f>
        <v>32</v>
      </c>
      <c r="L3584" s="0" t="n">
        <f aca="false">10^(K3584/B3584)</f>
        <v>4.64158883361278</v>
      </c>
      <c r="M3584" s="0" t="n">
        <f aca="false">ROUND(L3584,IF(B3584=96,2,1))</f>
        <v>4.6</v>
      </c>
      <c r="N3584" s="0" t="n">
        <f aca="false">M3584*10^(INT(LOG(A3584)))</f>
        <v>460</v>
      </c>
      <c r="O3584" s="1" t="n">
        <f aca="false">IF(A3584&lt;(H3584+N3584)/2,H3584,N3584)</f>
        <v>460</v>
      </c>
      <c r="P3584" s="2" t="n">
        <f aca="false">IF(A3584&lt;(ROUND(10^(IF(B3584&lt;48,1.1^-((11-INT(B3584*LOG(A3584/10^INT(LOG(A3584)))))^2+8)-8^-((22-INT(B3584*LOG(A3584/10^INT(LOG(A3584)))))^2+1)+INT(B3584*LOG(A3584/10^INT(LOG(A3584)))),INT(B3584*LOG(A3584/10^INT(LOG(A3584)))))/B3584),IF(B3584&gt;24,2,1))*10^(INT(LOG(A3584)))+ROUND(10^(IF(B3584&lt;48,1.1^-((11-INT(B3584*LOG(A3584/10^INT(LOG(A3584)))+1))^2+8)-8^-((22-INT(B3584*LOG(A3584/10^INT(LOG(A3584)))+1))^2+1)+INT(B3584*LOG(A3584/10^INT(LOG(A3584)))+1),INT(B3584*LOG(A3584/10^INT(LOG(A3584)))+1))/B3584),IF(B3584&gt;24,2,1))*10^(INT(LOG(A3584))))/2,ROUND(10^(IF(B3584&lt;48,1.1^-((11-INT(B3584*LOG(A3584/10^INT(LOG(A3584)))))^2+8)-8^-((22-INT(B3584*LOG(A3584/10^INT(LOG(A3584)))))^2+1)+INT(B3584*LOG(A3584/10^INT(LOG(A3584)))),INT(B3584*LOG(A3584/10^INT(LOG(A3584)))))/B3584),IF(B3584&gt;24,2,1))*10^(INT(LOG(A3584))),ROUND(10^(IF(B3584&lt;48,1.1^-((11-INT(B3584*LOG(A3584/10^INT(LOG(A3584)))+1))^2+8)-8^-((22-INT(B3584*LOG(A3584/10^INT(LOG(A3584)))+1))^2+1)+INT(B3584*LOG(A3584/10^INT(LOG(A3584)))+1),INT(B3584*LOG(A3584/10^INT(LOG(A3584)))+1))/B3584),IF(B3584&gt;24,2,1))*10^(INT(LOG(A3584))))</f>
        <v>464</v>
      </c>
    </row>
    <row r="3585" customFormat="false" ht="12.75" hidden="false" customHeight="false" outlineLevel="0" collapsed="false">
      <c r="A3585" s="10" t="n">
        <f aca="false">ROUND((A3584/10^INT(LOG(A3584))+0.001),3)*10^INT(LOG(A3584))</f>
        <v>458.1</v>
      </c>
      <c r="B3585" s="10" t="n">
        <f aca="false">$C$3</f>
        <v>48</v>
      </c>
      <c r="C3585" s="10" t="n">
        <f aca="false">A3585/10^INT(LOG(A3585))</f>
        <v>4.581</v>
      </c>
      <c r="D3585" s="0" t="n">
        <f aca="false">INT(B3585*LOG(C3585))</f>
        <v>31</v>
      </c>
      <c r="E3585" s="0" t="n">
        <f aca="false">IF(B3585&lt;48,1.1^-((11-D3585)^2+8)-8^-((22-D3585)^2+1)+D3585,D3585)</f>
        <v>31</v>
      </c>
      <c r="F3585" s="0" t="n">
        <f aca="false">10^(E3585/B3585)</f>
        <v>4.42418555384792</v>
      </c>
      <c r="G3585" s="0" t="n">
        <f aca="false">ROUND(F3585,IF(B3585=96,2,1))</f>
        <v>4.4</v>
      </c>
      <c r="H3585" s="0" t="n">
        <f aca="false">G3585*10^(INT(LOG(A3585)))</f>
        <v>440</v>
      </c>
      <c r="I3585" s="0" t="n">
        <f aca="false">A3585/10^INT(LOG(A3585))</f>
        <v>4.581</v>
      </c>
      <c r="J3585" s="0" t="n">
        <f aca="false">INT(B3585*LOG(I3585)+1)</f>
        <v>32</v>
      </c>
      <c r="K3585" s="0" t="n">
        <f aca="false">IF(B3585&lt;48,1.1^-((11-J3585)^2+8)-8^-((22-J3585)^2+1)+J3585,J3585)</f>
        <v>32</v>
      </c>
      <c r="L3585" s="0" t="n">
        <f aca="false">10^(K3585/B3585)</f>
        <v>4.64158883361278</v>
      </c>
      <c r="M3585" s="0" t="n">
        <f aca="false">ROUND(L3585,IF(B3585=96,2,1))</f>
        <v>4.6</v>
      </c>
      <c r="N3585" s="0" t="n">
        <f aca="false">M3585*10^(INT(LOG(A3585)))</f>
        <v>460</v>
      </c>
      <c r="O3585" s="1" t="n">
        <f aca="false">IF(A3585&lt;(H3585+N3585)/2,H3585,N3585)</f>
        <v>460</v>
      </c>
      <c r="P3585" s="2" t="n">
        <f aca="false">IF(A3585&lt;(ROUND(10^(IF(B3585&lt;48,1.1^-((11-INT(B3585*LOG(A3585/10^INT(LOG(A3585)))))^2+8)-8^-((22-INT(B3585*LOG(A3585/10^INT(LOG(A3585)))))^2+1)+INT(B3585*LOG(A3585/10^INT(LOG(A3585)))),INT(B3585*LOG(A3585/10^INT(LOG(A3585)))))/B3585),IF(B3585&gt;24,2,1))*10^(INT(LOG(A3585)))+ROUND(10^(IF(B3585&lt;48,1.1^-((11-INT(B3585*LOG(A3585/10^INT(LOG(A3585)))+1))^2+8)-8^-((22-INT(B3585*LOG(A3585/10^INT(LOG(A3585)))+1))^2+1)+INT(B3585*LOG(A3585/10^INT(LOG(A3585)))+1),INT(B3585*LOG(A3585/10^INT(LOG(A3585)))+1))/B3585),IF(B3585&gt;24,2,1))*10^(INT(LOG(A3585))))/2,ROUND(10^(IF(B3585&lt;48,1.1^-((11-INT(B3585*LOG(A3585/10^INT(LOG(A3585)))))^2+8)-8^-((22-INT(B3585*LOG(A3585/10^INT(LOG(A3585)))))^2+1)+INT(B3585*LOG(A3585/10^INT(LOG(A3585)))),INT(B3585*LOG(A3585/10^INT(LOG(A3585)))))/B3585),IF(B3585&gt;24,2,1))*10^(INT(LOG(A3585))),ROUND(10^(IF(B3585&lt;48,1.1^-((11-INT(B3585*LOG(A3585/10^INT(LOG(A3585)))+1))^2+8)-8^-((22-INT(B3585*LOG(A3585/10^INT(LOG(A3585)))+1))^2+1)+INT(B3585*LOG(A3585/10^INT(LOG(A3585)))+1),INT(B3585*LOG(A3585/10^INT(LOG(A3585)))+1))/B3585),IF(B3585&gt;24,2,1))*10^(INT(LOG(A3585))))</f>
        <v>464</v>
      </c>
    </row>
    <row r="3586" customFormat="false" ht="12.75" hidden="false" customHeight="false" outlineLevel="0" collapsed="false">
      <c r="A3586" s="10" t="n">
        <f aca="false">ROUND((A3585/10^INT(LOG(A3585))+0.001),3)*10^INT(LOG(A3585))</f>
        <v>458.2</v>
      </c>
      <c r="B3586" s="10" t="n">
        <f aca="false">$C$3</f>
        <v>48</v>
      </c>
      <c r="C3586" s="10" t="n">
        <f aca="false">A3586/10^INT(LOG(A3586))</f>
        <v>4.582</v>
      </c>
      <c r="D3586" s="0" t="n">
        <f aca="false">INT(B3586*LOG(C3586))</f>
        <v>31</v>
      </c>
      <c r="E3586" s="0" t="n">
        <f aca="false">IF(B3586&lt;48,1.1^-((11-D3586)^2+8)-8^-((22-D3586)^2+1)+D3586,D3586)</f>
        <v>31</v>
      </c>
      <c r="F3586" s="0" t="n">
        <f aca="false">10^(E3586/B3586)</f>
        <v>4.42418555384792</v>
      </c>
      <c r="G3586" s="0" t="n">
        <f aca="false">ROUND(F3586,IF(B3586=96,2,1))</f>
        <v>4.4</v>
      </c>
      <c r="H3586" s="0" t="n">
        <f aca="false">G3586*10^(INT(LOG(A3586)))</f>
        <v>440</v>
      </c>
      <c r="I3586" s="0" t="n">
        <f aca="false">A3586/10^INT(LOG(A3586))</f>
        <v>4.582</v>
      </c>
      <c r="J3586" s="0" t="n">
        <f aca="false">INT(B3586*LOG(I3586)+1)</f>
        <v>32</v>
      </c>
      <c r="K3586" s="0" t="n">
        <f aca="false">IF(B3586&lt;48,1.1^-((11-J3586)^2+8)-8^-((22-J3586)^2+1)+J3586,J3586)</f>
        <v>32</v>
      </c>
      <c r="L3586" s="0" t="n">
        <f aca="false">10^(K3586/B3586)</f>
        <v>4.64158883361278</v>
      </c>
      <c r="M3586" s="0" t="n">
        <f aca="false">ROUND(L3586,IF(B3586=96,2,1))</f>
        <v>4.6</v>
      </c>
      <c r="N3586" s="0" t="n">
        <f aca="false">M3586*10^(INT(LOG(A3586)))</f>
        <v>460</v>
      </c>
      <c r="O3586" s="1" t="n">
        <f aca="false">IF(A3586&lt;(H3586+N3586)/2,H3586,N3586)</f>
        <v>460</v>
      </c>
      <c r="P3586" s="2" t="n">
        <f aca="false">IF(A3586&lt;(ROUND(10^(IF(B3586&lt;48,1.1^-((11-INT(B3586*LOG(A3586/10^INT(LOG(A3586)))))^2+8)-8^-((22-INT(B3586*LOG(A3586/10^INT(LOG(A3586)))))^2+1)+INT(B3586*LOG(A3586/10^INT(LOG(A3586)))),INT(B3586*LOG(A3586/10^INT(LOG(A3586)))))/B3586),IF(B3586&gt;24,2,1))*10^(INT(LOG(A3586)))+ROUND(10^(IF(B3586&lt;48,1.1^-((11-INT(B3586*LOG(A3586/10^INT(LOG(A3586)))+1))^2+8)-8^-((22-INT(B3586*LOG(A3586/10^INT(LOG(A3586)))+1))^2+1)+INT(B3586*LOG(A3586/10^INT(LOG(A3586)))+1),INT(B3586*LOG(A3586/10^INT(LOG(A3586)))+1))/B3586),IF(B3586&gt;24,2,1))*10^(INT(LOG(A3586))))/2,ROUND(10^(IF(B3586&lt;48,1.1^-((11-INT(B3586*LOG(A3586/10^INT(LOG(A3586)))))^2+8)-8^-((22-INT(B3586*LOG(A3586/10^INT(LOG(A3586)))))^2+1)+INT(B3586*LOG(A3586/10^INT(LOG(A3586)))),INT(B3586*LOG(A3586/10^INT(LOG(A3586)))))/B3586),IF(B3586&gt;24,2,1))*10^(INT(LOG(A3586))),ROUND(10^(IF(B3586&lt;48,1.1^-((11-INT(B3586*LOG(A3586/10^INT(LOG(A3586)))+1))^2+8)-8^-((22-INT(B3586*LOG(A3586/10^INT(LOG(A3586)))+1))^2+1)+INT(B3586*LOG(A3586/10^INT(LOG(A3586)))+1),INT(B3586*LOG(A3586/10^INT(LOG(A3586)))+1))/B3586),IF(B3586&gt;24,2,1))*10^(INT(LOG(A3586))))</f>
        <v>464</v>
      </c>
    </row>
    <row r="3587" customFormat="false" ht="12.75" hidden="false" customHeight="false" outlineLevel="0" collapsed="false">
      <c r="A3587" s="10" t="n">
        <f aca="false">ROUND((A3586/10^INT(LOG(A3586))+0.001),3)*10^INT(LOG(A3586))</f>
        <v>458.3</v>
      </c>
      <c r="B3587" s="10" t="n">
        <f aca="false">$C$3</f>
        <v>48</v>
      </c>
      <c r="C3587" s="10" t="n">
        <f aca="false">A3587/10^INT(LOG(A3587))</f>
        <v>4.583</v>
      </c>
      <c r="D3587" s="0" t="n">
        <f aca="false">INT(B3587*LOG(C3587))</f>
        <v>31</v>
      </c>
      <c r="E3587" s="0" t="n">
        <f aca="false">IF(B3587&lt;48,1.1^-((11-D3587)^2+8)-8^-((22-D3587)^2+1)+D3587,D3587)</f>
        <v>31</v>
      </c>
      <c r="F3587" s="0" t="n">
        <f aca="false">10^(E3587/B3587)</f>
        <v>4.42418555384792</v>
      </c>
      <c r="G3587" s="0" t="n">
        <f aca="false">ROUND(F3587,IF(B3587=96,2,1))</f>
        <v>4.4</v>
      </c>
      <c r="H3587" s="0" t="n">
        <f aca="false">G3587*10^(INT(LOG(A3587)))</f>
        <v>440</v>
      </c>
      <c r="I3587" s="0" t="n">
        <f aca="false">A3587/10^INT(LOG(A3587))</f>
        <v>4.583</v>
      </c>
      <c r="J3587" s="0" t="n">
        <f aca="false">INT(B3587*LOG(I3587)+1)</f>
        <v>32</v>
      </c>
      <c r="K3587" s="0" t="n">
        <f aca="false">IF(B3587&lt;48,1.1^-((11-J3587)^2+8)-8^-((22-J3587)^2+1)+J3587,J3587)</f>
        <v>32</v>
      </c>
      <c r="L3587" s="0" t="n">
        <f aca="false">10^(K3587/B3587)</f>
        <v>4.64158883361278</v>
      </c>
      <c r="M3587" s="0" t="n">
        <f aca="false">ROUND(L3587,IF(B3587=96,2,1))</f>
        <v>4.6</v>
      </c>
      <c r="N3587" s="0" t="n">
        <f aca="false">M3587*10^(INT(LOG(A3587)))</f>
        <v>460</v>
      </c>
      <c r="O3587" s="1" t="n">
        <f aca="false">IF(A3587&lt;(H3587+N3587)/2,H3587,N3587)</f>
        <v>460</v>
      </c>
      <c r="P3587" s="2" t="n">
        <f aca="false">IF(A3587&lt;(ROUND(10^(IF(B3587&lt;48,1.1^-((11-INT(B3587*LOG(A3587/10^INT(LOG(A3587)))))^2+8)-8^-((22-INT(B3587*LOG(A3587/10^INT(LOG(A3587)))))^2+1)+INT(B3587*LOG(A3587/10^INT(LOG(A3587)))),INT(B3587*LOG(A3587/10^INT(LOG(A3587)))))/B3587),IF(B3587&gt;24,2,1))*10^(INT(LOG(A3587)))+ROUND(10^(IF(B3587&lt;48,1.1^-((11-INT(B3587*LOG(A3587/10^INT(LOG(A3587)))+1))^2+8)-8^-((22-INT(B3587*LOG(A3587/10^INT(LOG(A3587)))+1))^2+1)+INT(B3587*LOG(A3587/10^INT(LOG(A3587)))+1),INT(B3587*LOG(A3587/10^INT(LOG(A3587)))+1))/B3587),IF(B3587&gt;24,2,1))*10^(INT(LOG(A3587))))/2,ROUND(10^(IF(B3587&lt;48,1.1^-((11-INT(B3587*LOG(A3587/10^INT(LOG(A3587)))))^2+8)-8^-((22-INT(B3587*LOG(A3587/10^INT(LOG(A3587)))))^2+1)+INT(B3587*LOG(A3587/10^INT(LOG(A3587)))),INT(B3587*LOG(A3587/10^INT(LOG(A3587)))))/B3587),IF(B3587&gt;24,2,1))*10^(INT(LOG(A3587))),ROUND(10^(IF(B3587&lt;48,1.1^-((11-INT(B3587*LOG(A3587/10^INT(LOG(A3587)))+1))^2+8)-8^-((22-INT(B3587*LOG(A3587/10^INT(LOG(A3587)))+1))^2+1)+INT(B3587*LOG(A3587/10^INT(LOG(A3587)))+1),INT(B3587*LOG(A3587/10^INT(LOG(A3587)))+1))/B3587),IF(B3587&gt;24,2,1))*10^(INT(LOG(A3587))))</f>
        <v>464</v>
      </c>
    </row>
    <row r="3588" customFormat="false" ht="12.75" hidden="false" customHeight="false" outlineLevel="0" collapsed="false">
      <c r="A3588" s="10" t="n">
        <f aca="false">ROUND((A3587/10^INT(LOG(A3587))+0.001),3)*10^INT(LOG(A3587))</f>
        <v>458.4</v>
      </c>
      <c r="B3588" s="10" t="n">
        <f aca="false">$C$3</f>
        <v>48</v>
      </c>
      <c r="C3588" s="10" t="n">
        <f aca="false">A3588/10^INT(LOG(A3588))</f>
        <v>4.584</v>
      </c>
      <c r="D3588" s="0" t="n">
        <f aca="false">INT(B3588*LOG(C3588))</f>
        <v>31</v>
      </c>
      <c r="E3588" s="0" t="n">
        <f aca="false">IF(B3588&lt;48,1.1^-((11-D3588)^2+8)-8^-((22-D3588)^2+1)+D3588,D3588)</f>
        <v>31</v>
      </c>
      <c r="F3588" s="0" t="n">
        <f aca="false">10^(E3588/B3588)</f>
        <v>4.42418555384792</v>
      </c>
      <c r="G3588" s="0" t="n">
        <f aca="false">ROUND(F3588,IF(B3588=96,2,1))</f>
        <v>4.4</v>
      </c>
      <c r="H3588" s="0" t="n">
        <f aca="false">G3588*10^(INT(LOG(A3588)))</f>
        <v>440</v>
      </c>
      <c r="I3588" s="0" t="n">
        <f aca="false">A3588/10^INT(LOG(A3588))</f>
        <v>4.584</v>
      </c>
      <c r="J3588" s="0" t="n">
        <f aca="false">INT(B3588*LOG(I3588)+1)</f>
        <v>32</v>
      </c>
      <c r="K3588" s="0" t="n">
        <f aca="false">IF(B3588&lt;48,1.1^-((11-J3588)^2+8)-8^-((22-J3588)^2+1)+J3588,J3588)</f>
        <v>32</v>
      </c>
      <c r="L3588" s="0" t="n">
        <f aca="false">10^(K3588/B3588)</f>
        <v>4.64158883361278</v>
      </c>
      <c r="M3588" s="0" t="n">
        <f aca="false">ROUND(L3588,IF(B3588=96,2,1))</f>
        <v>4.6</v>
      </c>
      <c r="N3588" s="0" t="n">
        <f aca="false">M3588*10^(INT(LOG(A3588)))</f>
        <v>460</v>
      </c>
      <c r="O3588" s="1" t="n">
        <f aca="false">IF(A3588&lt;(H3588+N3588)/2,H3588,N3588)</f>
        <v>460</v>
      </c>
      <c r="P3588" s="2" t="n">
        <f aca="false">IF(A3588&lt;(ROUND(10^(IF(B3588&lt;48,1.1^-((11-INT(B3588*LOG(A3588/10^INT(LOG(A3588)))))^2+8)-8^-((22-INT(B3588*LOG(A3588/10^INT(LOG(A3588)))))^2+1)+INT(B3588*LOG(A3588/10^INT(LOG(A3588)))),INT(B3588*LOG(A3588/10^INT(LOG(A3588)))))/B3588),IF(B3588&gt;24,2,1))*10^(INT(LOG(A3588)))+ROUND(10^(IF(B3588&lt;48,1.1^-((11-INT(B3588*LOG(A3588/10^INT(LOG(A3588)))+1))^2+8)-8^-((22-INT(B3588*LOG(A3588/10^INT(LOG(A3588)))+1))^2+1)+INT(B3588*LOG(A3588/10^INT(LOG(A3588)))+1),INT(B3588*LOG(A3588/10^INT(LOG(A3588)))+1))/B3588),IF(B3588&gt;24,2,1))*10^(INT(LOG(A3588))))/2,ROUND(10^(IF(B3588&lt;48,1.1^-((11-INT(B3588*LOG(A3588/10^INT(LOG(A3588)))))^2+8)-8^-((22-INT(B3588*LOG(A3588/10^INT(LOG(A3588)))))^2+1)+INT(B3588*LOG(A3588/10^INT(LOG(A3588)))),INT(B3588*LOG(A3588/10^INT(LOG(A3588)))))/B3588),IF(B3588&gt;24,2,1))*10^(INT(LOG(A3588))),ROUND(10^(IF(B3588&lt;48,1.1^-((11-INT(B3588*LOG(A3588/10^INT(LOG(A3588)))+1))^2+8)-8^-((22-INT(B3588*LOG(A3588/10^INT(LOG(A3588)))+1))^2+1)+INT(B3588*LOG(A3588/10^INT(LOG(A3588)))+1),INT(B3588*LOG(A3588/10^INT(LOG(A3588)))+1))/B3588),IF(B3588&gt;24,2,1))*10^(INT(LOG(A3588))))</f>
        <v>464</v>
      </c>
    </row>
    <row r="3589" customFormat="false" ht="12.75" hidden="false" customHeight="false" outlineLevel="0" collapsed="false">
      <c r="A3589" s="10" t="n">
        <f aca="false">ROUND((A3588/10^INT(LOG(A3588))+0.001),3)*10^INT(LOG(A3588))</f>
        <v>458.5</v>
      </c>
      <c r="B3589" s="10" t="n">
        <f aca="false">$C$3</f>
        <v>48</v>
      </c>
      <c r="C3589" s="10" t="n">
        <f aca="false">A3589/10^INT(LOG(A3589))</f>
        <v>4.585</v>
      </c>
      <c r="D3589" s="0" t="n">
        <f aca="false">INT(B3589*LOG(C3589))</f>
        <v>31</v>
      </c>
      <c r="E3589" s="0" t="n">
        <f aca="false">IF(B3589&lt;48,1.1^-((11-D3589)^2+8)-8^-((22-D3589)^2+1)+D3589,D3589)</f>
        <v>31</v>
      </c>
      <c r="F3589" s="0" t="n">
        <f aca="false">10^(E3589/B3589)</f>
        <v>4.42418555384792</v>
      </c>
      <c r="G3589" s="0" t="n">
        <f aca="false">ROUND(F3589,IF(B3589=96,2,1))</f>
        <v>4.4</v>
      </c>
      <c r="H3589" s="0" t="n">
        <f aca="false">G3589*10^(INT(LOG(A3589)))</f>
        <v>440</v>
      </c>
      <c r="I3589" s="0" t="n">
        <f aca="false">A3589/10^INT(LOG(A3589))</f>
        <v>4.585</v>
      </c>
      <c r="J3589" s="0" t="n">
        <f aca="false">INT(B3589*LOG(I3589)+1)</f>
        <v>32</v>
      </c>
      <c r="K3589" s="0" t="n">
        <f aca="false">IF(B3589&lt;48,1.1^-((11-J3589)^2+8)-8^-((22-J3589)^2+1)+J3589,J3589)</f>
        <v>32</v>
      </c>
      <c r="L3589" s="0" t="n">
        <f aca="false">10^(K3589/B3589)</f>
        <v>4.64158883361278</v>
      </c>
      <c r="M3589" s="0" t="n">
        <f aca="false">ROUND(L3589,IF(B3589=96,2,1))</f>
        <v>4.6</v>
      </c>
      <c r="N3589" s="0" t="n">
        <f aca="false">M3589*10^(INT(LOG(A3589)))</f>
        <v>460</v>
      </c>
      <c r="O3589" s="1" t="n">
        <f aca="false">IF(A3589&lt;(H3589+N3589)/2,H3589,N3589)</f>
        <v>460</v>
      </c>
      <c r="P3589" s="2" t="n">
        <f aca="false">IF(A3589&lt;(ROUND(10^(IF(B3589&lt;48,1.1^-((11-INT(B3589*LOG(A3589/10^INT(LOG(A3589)))))^2+8)-8^-((22-INT(B3589*LOG(A3589/10^INT(LOG(A3589)))))^2+1)+INT(B3589*LOG(A3589/10^INT(LOG(A3589)))),INT(B3589*LOG(A3589/10^INT(LOG(A3589)))))/B3589),IF(B3589&gt;24,2,1))*10^(INT(LOG(A3589)))+ROUND(10^(IF(B3589&lt;48,1.1^-((11-INT(B3589*LOG(A3589/10^INT(LOG(A3589)))+1))^2+8)-8^-((22-INT(B3589*LOG(A3589/10^INT(LOG(A3589)))+1))^2+1)+INT(B3589*LOG(A3589/10^INT(LOG(A3589)))+1),INT(B3589*LOG(A3589/10^INT(LOG(A3589)))+1))/B3589),IF(B3589&gt;24,2,1))*10^(INT(LOG(A3589))))/2,ROUND(10^(IF(B3589&lt;48,1.1^-((11-INT(B3589*LOG(A3589/10^INT(LOG(A3589)))))^2+8)-8^-((22-INT(B3589*LOG(A3589/10^INT(LOG(A3589)))))^2+1)+INT(B3589*LOG(A3589/10^INT(LOG(A3589)))),INT(B3589*LOG(A3589/10^INT(LOG(A3589)))))/B3589),IF(B3589&gt;24,2,1))*10^(INT(LOG(A3589))),ROUND(10^(IF(B3589&lt;48,1.1^-((11-INT(B3589*LOG(A3589/10^INT(LOG(A3589)))+1))^2+8)-8^-((22-INT(B3589*LOG(A3589/10^INT(LOG(A3589)))+1))^2+1)+INT(B3589*LOG(A3589/10^INT(LOG(A3589)))+1),INT(B3589*LOG(A3589/10^INT(LOG(A3589)))+1))/B3589),IF(B3589&gt;24,2,1))*10^(INT(LOG(A3589))))</f>
        <v>464</v>
      </c>
    </row>
    <row r="3590" customFormat="false" ht="12.75" hidden="false" customHeight="false" outlineLevel="0" collapsed="false">
      <c r="A3590" s="10" t="n">
        <f aca="false">ROUND((A3589/10^INT(LOG(A3589))+0.001),3)*10^INT(LOG(A3589))</f>
        <v>458.6</v>
      </c>
      <c r="B3590" s="10" t="n">
        <f aca="false">$C$3</f>
        <v>48</v>
      </c>
      <c r="C3590" s="10" t="n">
        <f aca="false">A3590/10^INT(LOG(A3590))</f>
        <v>4.586</v>
      </c>
      <c r="D3590" s="0" t="n">
        <f aca="false">INT(B3590*LOG(C3590))</f>
        <v>31</v>
      </c>
      <c r="E3590" s="0" t="n">
        <f aca="false">IF(B3590&lt;48,1.1^-((11-D3590)^2+8)-8^-((22-D3590)^2+1)+D3590,D3590)</f>
        <v>31</v>
      </c>
      <c r="F3590" s="0" t="n">
        <f aca="false">10^(E3590/B3590)</f>
        <v>4.42418555384792</v>
      </c>
      <c r="G3590" s="0" t="n">
        <f aca="false">ROUND(F3590,IF(B3590=96,2,1))</f>
        <v>4.4</v>
      </c>
      <c r="H3590" s="0" t="n">
        <f aca="false">G3590*10^(INT(LOG(A3590)))</f>
        <v>440</v>
      </c>
      <c r="I3590" s="0" t="n">
        <f aca="false">A3590/10^INT(LOG(A3590))</f>
        <v>4.586</v>
      </c>
      <c r="J3590" s="0" t="n">
        <f aca="false">INT(B3590*LOG(I3590)+1)</f>
        <v>32</v>
      </c>
      <c r="K3590" s="0" t="n">
        <f aca="false">IF(B3590&lt;48,1.1^-((11-J3590)^2+8)-8^-((22-J3590)^2+1)+J3590,J3590)</f>
        <v>32</v>
      </c>
      <c r="L3590" s="0" t="n">
        <f aca="false">10^(K3590/B3590)</f>
        <v>4.64158883361278</v>
      </c>
      <c r="M3590" s="0" t="n">
        <f aca="false">ROUND(L3590,IF(B3590=96,2,1))</f>
        <v>4.6</v>
      </c>
      <c r="N3590" s="0" t="n">
        <f aca="false">M3590*10^(INT(LOG(A3590)))</f>
        <v>460</v>
      </c>
      <c r="O3590" s="1" t="n">
        <f aca="false">IF(A3590&lt;(H3590+N3590)/2,H3590,N3590)</f>
        <v>460</v>
      </c>
      <c r="P3590" s="2" t="n">
        <f aca="false">IF(A3590&lt;(ROUND(10^(IF(B3590&lt;48,1.1^-((11-INT(B3590*LOG(A3590/10^INT(LOG(A3590)))))^2+8)-8^-((22-INT(B3590*LOG(A3590/10^INT(LOG(A3590)))))^2+1)+INT(B3590*LOG(A3590/10^INT(LOG(A3590)))),INT(B3590*LOG(A3590/10^INT(LOG(A3590)))))/B3590),IF(B3590&gt;24,2,1))*10^(INT(LOG(A3590)))+ROUND(10^(IF(B3590&lt;48,1.1^-((11-INT(B3590*LOG(A3590/10^INT(LOG(A3590)))+1))^2+8)-8^-((22-INT(B3590*LOG(A3590/10^INT(LOG(A3590)))+1))^2+1)+INT(B3590*LOG(A3590/10^INT(LOG(A3590)))+1),INT(B3590*LOG(A3590/10^INT(LOG(A3590)))+1))/B3590),IF(B3590&gt;24,2,1))*10^(INT(LOG(A3590))))/2,ROUND(10^(IF(B3590&lt;48,1.1^-((11-INT(B3590*LOG(A3590/10^INT(LOG(A3590)))))^2+8)-8^-((22-INT(B3590*LOG(A3590/10^INT(LOG(A3590)))))^2+1)+INT(B3590*LOG(A3590/10^INT(LOG(A3590)))),INT(B3590*LOG(A3590/10^INT(LOG(A3590)))))/B3590),IF(B3590&gt;24,2,1))*10^(INT(LOG(A3590))),ROUND(10^(IF(B3590&lt;48,1.1^-((11-INT(B3590*LOG(A3590/10^INT(LOG(A3590)))+1))^2+8)-8^-((22-INT(B3590*LOG(A3590/10^INT(LOG(A3590)))+1))^2+1)+INT(B3590*LOG(A3590/10^INT(LOG(A3590)))+1),INT(B3590*LOG(A3590/10^INT(LOG(A3590)))+1))/B3590),IF(B3590&gt;24,2,1))*10^(INT(LOG(A3590))))</f>
        <v>464</v>
      </c>
    </row>
    <row r="3591" customFormat="false" ht="12.75" hidden="false" customHeight="false" outlineLevel="0" collapsed="false">
      <c r="A3591" s="10" t="n">
        <f aca="false">ROUND((A3590/10^INT(LOG(A3590))+0.001),3)*10^INT(LOG(A3590))</f>
        <v>458.7</v>
      </c>
      <c r="B3591" s="10" t="n">
        <f aca="false">$C$3</f>
        <v>48</v>
      </c>
      <c r="C3591" s="10" t="n">
        <f aca="false">A3591/10^INT(LOG(A3591))</f>
        <v>4.587</v>
      </c>
      <c r="D3591" s="0" t="n">
        <f aca="false">INT(B3591*LOG(C3591))</f>
        <v>31</v>
      </c>
      <c r="E3591" s="0" t="n">
        <f aca="false">IF(B3591&lt;48,1.1^-((11-D3591)^2+8)-8^-((22-D3591)^2+1)+D3591,D3591)</f>
        <v>31</v>
      </c>
      <c r="F3591" s="0" t="n">
        <f aca="false">10^(E3591/B3591)</f>
        <v>4.42418555384792</v>
      </c>
      <c r="G3591" s="0" t="n">
        <f aca="false">ROUND(F3591,IF(B3591=96,2,1))</f>
        <v>4.4</v>
      </c>
      <c r="H3591" s="0" t="n">
        <f aca="false">G3591*10^(INT(LOG(A3591)))</f>
        <v>440</v>
      </c>
      <c r="I3591" s="0" t="n">
        <f aca="false">A3591/10^INT(LOG(A3591))</f>
        <v>4.587</v>
      </c>
      <c r="J3591" s="0" t="n">
        <f aca="false">INT(B3591*LOG(I3591)+1)</f>
        <v>32</v>
      </c>
      <c r="K3591" s="0" t="n">
        <f aca="false">IF(B3591&lt;48,1.1^-((11-J3591)^2+8)-8^-((22-J3591)^2+1)+J3591,J3591)</f>
        <v>32</v>
      </c>
      <c r="L3591" s="0" t="n">
        <f aca="false">10^(K3591/B3591)</f>
        <v>4.64158883361278</v>
      </c>
      <c r="M3591" s="0" t="n">
        <f aca="false">ROUND(L3591,IF(B3591=96,2,1))</f>
        <v>4.6</v>
      </c>
      <c r="N3591" s="0" t="n">
        <f aca="false">M3591*10^(INT(LOG(A3591)))</f>
        <v>460</v>
      </c>
      <c r="O3591" s="1" t="n">
        <f aca="false">IF(A3591&lt;(H3591+N3591)/2,H3591,N3591)</f>
        <v>460</v>
      </c>
      <c r="P3591" s="2" t="n">
        <f aca="false">IF(A3591&lt;(ROUND(10^(IF(B3591&lt;48,1.1^-((11-INT(B3591*LOG(A3591/10^INT(LOG(A3591)))))^2+8)-8^-((22-INT(B3591*LOG(A3591/10^INT(LOG(A3591)))))^2+1)+INT(B3591*LOG(A3591/10^INT(LOG(A3591)))),INT(B3591*LOG(A3591/10^INT(LOG(A3591)))))/B3591),IF(B3591&gt;24,2,1))*10^(INT(LOG(A3591)))+ROUND(10^(IF(B3591&lt;48,1.1^-((11-INT(B3591*LOG(A3591/10^INT(LOG(A3591)))+1))^2+8)-8^-((22-INT(B3591*LOG(A3591/10^INT(LOG(A3591)))+1))^2+1)+INT(B3591*LOG(A3591/10^INT(LOG(A3591)))+1),INT(B3591*LOG(A3591/10^INT(LOG(A3591)))+1))/B3591),IF(B3591&gt;24,2,1))*10^(INT(LOG(A3591))))/2,ROUND(10^(IF(B3591&lt;48,1.1^-((11-INT(B3591*LOG(A3591/10^INT(LOG(A3591)))))^2+8)-8^-((22-INT(B3591*LOG(A3591/10^INT(LOG(A3591)))))^2+1)+INT(B3591*LOG(A3591/10^INT(LOG(A3591)))),INT(B3591*LOG(A3591/10^INT(LOG(A3591)))))/B3591),IF(B3591&gt;24,2,1))*10^(INT(LOG(A3591))),ROUND(10^(IF(B3591&lt;48,1.1^-((11-INT(B3591*LOG(A3591/10^INT(LOG(A3591)))+1))^2+8)-8^-((22-INT(B3591*LOG(A3591/10^INT(LOG(A3591)))+1))^2+1)+INT(B3591*LOG(A3591/10^INT(LOG(A3591)))+1),INT(B3591*LOG(A3591/10^INT(LOG(A3591)))+1))/B3591),IF(B3591&gt;24,2,1))*10^(INT(LOG(A3591))))</f>
        <v>464</v>
      </c>
    </row>
    <row r="3592" customFormat="false" ht="12.75" hidden="false" customHeight="false" outlineLevel="0" collapsed="false">
      <c r="A3592" s="10" t="n">
        <f aca="false">ROUND((A3591/10^INT(LOG(A3591))+0.001),3)*10^INT(LOG(A3591))</f>
        <v>458.8</v>
      </c>
      <c r="B3592" s="10" t="n">
        <f aca="false">$C$3</f>
        <v>48</v>
      </c>
      <c r="C3592" s="10" t="n">
        <f aca="false">A3592/10^INT(LOG(A3592))</f>
        <v>4.588</v>
      </c>
      <c r="D3592" s="0" t="n">
        <f aca="false">INT(B3592*LOG(C3592))</f>
        <v>31</v>
      </c>
      <c r="E3592" s="0" t="n">
        <f aca="false">IF(B3592&lt;48,1.1^-((11-D3592)^2+8)-8^-((22-D3592)^2+1)+D3592,D3592)</f>
        <v>31</v>
      </c>
      <c r="F3592" s="0" t="n">
        <f aca="false">10^(E3592/B3592)</f>
        <v>4.42418555384792</v>
      </c>
      <c r="G3592" s="0" t="n">
        <f aca="false">ROUND(F3592,IF(B3592=96,2,1))</f>
        <v>4.4</v>
      </c>
      <c r="H3592" s="0" t="n">
        <f aca="false">G3592*10^(INT(LOG(A3592)))</f>
        <v>440</v>
      </c>
      <c r="I3592" s="0" t="n">
        <f aca="false">A3592/10^INT(LOG(A3592))</f>
        <v>4.588</v>
      </c>
      <c r="J3592" s="0" t="n">
        <f aca="false">INT(B3592*LOG(I3592)+1)</f>
        <v>32</v>
      </c>
      <c r="K3592" s="0" t="n">
        <f aca="false">IF(B3592&lt;48,1.1^-((11-J3592)^2+8)-8^-((22-J3592)^2+1)+J3592,J3592)</f>
        <v>32</v>
      </c>
      <c r="L3592" s="0" t="n">
        <f aca="false">10^(K3592/B3592)</f>
        <v>4.64158883361278</v>
      </c>
      <c r="M3592" s="0" t="n">
        <f aca="false">ROUND(L3592,IF(B3592=96,2,1))</f>
        <v>4.6</v>
      </c>
      <c r="N3592" s="0" t="n">
        <f aca="false">M3592*10^(INT(LOG(A3592)))</f>
        <v>460</v>
      </c>
      <c r="O3592" s="1" t="n">
        <f aca="false">IF(A3592&lt;(H3592+N3592)/2,H3592,N3592)</f>
        <v>460</v>
      </c>
      <c r="P3592" s="2" t="n">
        <f aca="false">IF(A3592&lt;(ROUND(10^(IF(B3592&lt;48,1.1^-((11-INT(B3592*LOG(A3592/10^INT(LOG(A3592)))))^2+8)-8^-((22-INT(B3592*LOG(A3592/10^INT(LOG(A3592)))))^2+1)+INT(B3592*LOG(A3592/10^INT(LOG(A3592)))),INT(B3592*LOG(A3592/10^INT(LOG(A3592)))))/B3592),IF(B3592&gt;24,2,1))*10^(INT(LOG(A3592)))+ROUND(10^(IF(B3592&lt;48,1.1^-((11-INT(B3592*LOG(A3592/10^INT(LOG(A3592)))+1))^2+8)-8^-((22-INT(B3592*LOG(A3592/10^INT(LOG(A3592)))+1))^2+1)+INT(B3592*LOG(A3592/10^INT(LOG(A3592)))+1),INT(B3592*LOG(A3592/10^INT(LOG(A3592)))+1))/B3592),IF(B3592&gt;24,2,1))*10^(INT(LOG(A3592))))/2,ROUND(10^(IF(B3592&lt;48,1.1^-((11-INT(B3592*LOG(A3592/10^INT(LOG(A3592)))))^2+8)-8^-((22-INT(B3592*LOG(A3592/10^INT(LOG(A3592)))))^2+1)+INT(B3592*LOG(A3592/10^INT(LOG(A3592)))),INT(B3592*LOG(A3592/10^INT(LOG(A3592)))))/B3592),IF(B3592&gt;24,2,1))*10^(INT(LOG(A3592))),ROUND(10^(IF(B3592&lt;48,1.1^-((11-INT(B3592*LOG(A3592/10^INT(LOG(A3592)))+1))^2+8)-8^-((22-INT(B3592*LOG(A3592/10^INT(LOG(A3592)))+1))^2+1)+INT(B3592*LOG(A3592/10^INT(LOG(A3592)))+1),INT(B3592*LOG(A3592/10^INT(LOG(A3592)))+1))/B3592),IF(B3592&gt;24,2,1))*10^(INT(LOG(A3592))))</f>
        <v>464</v>
      </c>
    </row>
    <row r="3593" customFormat="false" ht="12.75" hidden="false" customHeight="false" outlineLevel="0" collapsed="false">
      <c r="A3593" s="10" t="n">
        <f aca="false">ROUND((A3592/10^INT(LOG(A3592))+0.001),3)*10^INT(LOG(A3592))</f>
        <v>458.9</v>
      </c>
      <c r="B3593" s="10" t="n">
        <f aca="false">$C$3</f>
        <v>48</v>
      </c>
      <c r="C3593" s="10" t="n">
        <f aca="false">A3593/10^INT(LOG(A3593))</f>
        <v>4.589</v>
      </c>
      <c r="D3593" s="0" t="n">
        <f aca="false">INT(B3593*LOG(C3593))</f>
        <v>31</v>
      </c>
      <c r="E3593" s="0" t="n">
        <f aca="false">IF(B3593&lt;48,1.1^-((11-D3593)^2+8)-8^-((22-D3593)^2+1)+D3593,D3593)</f>
        <v>31</v>
      </c>
      <c r="F3593" s="0" t="n">
        <f aca="false">10^(E3593/B3593)</f>
        <v>4.42418555384792</v>
      </c>
      <c r="G3593" s="0" t="n">
        <f aca="false">ROUND(F3593,IF(B3593=96,2,1))</f>
        <v>4.4</v>
      </c>
      <c r="H3593" s="0" t="n">
        <f aca="false">G3593*10^(INT(LOG(A3593)))</f>
        <v>440</v>
      </c>
      <c r="I3593" s="0" t="n">
        <f aca="false">A3593/10^INT(LOG(A3593))</f>
        <v>4.589</v>
      </c>
      <c r="J3593" s="0" t="n">
        <f aca="false">INT(B3593*LOG(I3593)+1)</f>
        <v>32</v>
      </c>
      <c r="K3593" s="0" t="n">
        <f aca="false">IF(B3593&lt;48,1.1^-((11-J3593)^2+8)-8^-((22-J3593)^2+1)+J3593,J3593)</f>
        <v>32</v>
      </c>
      <c r="L3593" s="0" t="n">
        <f aca="false">10^(K3593/B3593)</f>
        <v>4.64158883361278</v>
      </c>
      <c r="M3593" s="0" t="n">
        <f aca="false">ROUND(L3593,IF(B3593=96,2,1))</f>
        <v>4.6</v>
      </c>
      <c r="N3593" s="0" t="n">
        <f aca="false">M3593*10^(INT(LOG(A3593)))</f>
        <v>460</v>
      </c>
      <c r="O3593" s="1" t="n">
        <f aca="false">IF(A3593&lt;(H3593+N3593)/2,H3593,N3593)</f>
        <v>460</v>
      </c>
      <c r="P3593" s="2" t="n">
        <f aca="false">IF(A3593&lt;(ROUND(10^(IF(B3593&lt;48,1.1^-((11-INT(B3593*LOG(A3593/10^INT(LOG(A3593)))))^2+8)-8^-((22-INT(B3593*LOG(A3593/10^INT(LOG(A3593)))))^2+1)+INT(B3593*LOG(A3593/10^INT(LOG(A3593)))),INT(B3593*LOG(A3593/10^INT(LOG(A3593)))))/B3593),IF(B3593&gt;24,2,1))*10^(INT(LOG(A3593)))+ROUND(10^(IF(B3593&lt;48,1.1^-((11-INT(B3593*LOG(A3593/10^INT(LOG(A3593)))+1))^2+8)-8^-((22-INT(B3593*LOG(A3593/10^INT(LOG(A3593)))+1))^2+1)+INT(B3593*LOG(A3593/10^INT(LOG(A3593)))+1),INT(B3593*LOG(A3593/10^INT(LOG(A3593)))+1))/B3593),IF(B3593&gt;24,2,1))*10^(INT(LOG(A3593))))/2,ROUND(10^(IF(B3593&lt;48,1.1^-((11-INT(B3593*LOG(A3593/10^INT(LOG(A3593)))))^2+8)-8^-((22-INT(B3593*LOG(A3593/10^INT(LOG(A3593)))))^2+1)+INT(B3593*LOG(A3593/10^INT(LOG(A3593)))),INT(B3593*LOG(A3593/10^INT(LOG(A3593)))))/B3593),IF(B3593&gt;24,2,1))*10^(INT(LOG(A3593))),ROUND(10^(IF(B3593&lt;48,1.1^-((11-INT(B3593*LOG(A3593/10^INT(LOG(A3593)))+1))^2+8)-8^-((22-INT(B3593*LOG(A3593/10^INT(LOG(A3593)))+1))^2+1)+INT(B3593*LOG(A3593/10^INT(LOG(A3593)))+1),INT(B3593*LOG(A3593/10^INT(LOG(A3593)))+1))/B3593),IF(B3593&gt;24,2,1))*10^(INT(LOG(A3593))))</f>
        <v>464</v>
      </c>
    </row>
    <row r="3594" customFormat="false" ht="12.75" hidden="false" customHeight="false" outlineLevel="0" collapsed="false">
      <c r="A3594" s="10" t="n">
        <f aca="false">ROUND((A3593/10^INT(LOG(A3593))+0.001),3)*10^INT(LOG(A3593))</f>
        <v>459</v>
      </c>
      <c r="B3594" s="10" t="n">
        <f aca="false">$C$3</f>
        <v>48</v>
      </c>
      <c r="C3594" s="10" t="n">
        <f aca="false">A3594/10^INT(LOG(A3594))</f>
        <v>4.59</v>
      </c>
      <c r="D3594" s="0" t="n">
        <f aca="false">INT(B3594*LOG(C3594))</f>
        <v>31</v>
      </c>
      <c r="E3594" s="0" t="n">
        <f aca="false">IF(B3594&lt;48,1.1^-((11-D3594)^2+8)-8^-((22-D3594)^2+1)+D3594,D3594)</f>
        <v>31</v>
      </c>
      <c r="F3594" s="0" t="n">
        <f aca="false">10^(E3594/B3594)</f>
        <v>4.42418555384792</v>
      </c>
      <c r="G3594" s="0" t="n">
        <f aca="false">ROUND(F3594,IF(B3594=96,2,1))</f>
        <v>4.4</v>
      </c>
      <c r="H3594" s="0" t="n">
        <f aca="false">G3594*10^(INT(LOG(A3594)))</f>
        <v>440</v>
      </c>
      <c r="I3594" s="0" t="n">
        <f aca="false">A3594/10^INT(LOG(A3594))</f>
        <v>4.59</v>
      </c>
      <c r="J3594" s="0" t="n">
        <f aca="false">INT(B3594*LOG(I3594)+1)</f>
        <v>32</v>
      </c>
      <c r="K3594" s="0" t="n">
        <f aca="false">IF(B3594&lt;48,1.1^-((11-J3594)^2+8)-8^-((22-J3594)^2+1)+J3594,J3594)</f>
        <v>32</v>
      </c>
      <c r="L3594" s="0" t="n">
        <f aca="false">10^(K3594/B3594)</f>
        <v>4.64158883361278</v>
      </c>
      <c r="M3594" s="0" t="n">
        <f aca="false">ROUND(L3594,IF(B3594=96,2,1))</f>
        <v>4.6</v>
      </c>
      <c r="N3594" s="0" t="n">
        <f aca="false">M3594*10^(INT(LOG(A3594)))</f>
        <v>460</v>
      </c>
      <c r="O3594" s="1" t="n">
        <f aca="false">IF(A3594&lt;(H3594+N3594)/2,H3594,N3594)</f>
        <v>460</v>
      </c>
      <c r="P3594" s="2" t="n">
        <f aca="false">IF(A3594&lt;(ROUND(10^(IF(B3594&lt;48,1.1^-((11-INT(B3594*LOG(A3594/10^INT(LOG(A3594)))))^2+8)-8^-((22-INT(B3594*LOG(A3594/10^INT(LOG(A3594)))))^2+1)+INT(B3594*LOG(A3594/10^INT(LOG(A3594)))),INT(B3594*LOG(A3594/10^INT(LOG(A3594)))))/B3594),IF(B3594&gt;24,2,1))*10^(INT(LOG(A3594)))+ROUND(10^(IF(B3594&lt;48,1.1^-((11-INT(B3594*LOG(A3594/10^INT(LOG(A3594)))+1))^2+8)-8^-((22-INT(B3594*LOG(A3594/10^INT(LOG(A3594)))+1))^2+1)+INT(B3594*LOG(A3594/10^INT(LOG(A3594)))+1),INT(B3594*LOG(A3594/10^INT(LOG(A3594)))+1))/B3594),IF(B3594&gt;24,2,1))*10^(INT(LOG(A3594))))/2,ROUND(10^(IF(B3594&lt;48,1.1^-((11-INT(B3594*LOG(A3594/10^INT(LOG(A3594)))))^2+8)-8^-((22-INT(B3594*LOG(A3594/10^INT(LOG(A3594)))))^2+1)+INT(B3594*LOG(A3594/10^INT(LOG(A3594)))),INT(B3594*LOG(A3594/10^INT(LOG(A3594)))))/B3594),IF(B3594&gt;24,2,1))*10^(INT(LOG(A3594))),ROUND(10^(IF(B3594&lt;48,1.1^-((11-INT(B3594*LOG(A3594/10^INT(LOG(A3594)))+1))^2+8)-8^-((22-INT(B3594*LOG(A3594/10^INT(LOG(A3594)))+1))^2+1)+INT(B3594*LOG(A3594/10^INT(LOG(A3594)))+1),INT(B3594*LOG(A3594/10^INT(LOG(A3594)))+1))/B3594),IF(B3594&gt;24,2,1))*10^(INT(LOG(A3594))))</f>
        <v>464</v>
      </c>
    </row>
    <row r="3595" customFormat="false" ht="12.75" hidden="false" customHeight="false" outlineLevel="0" collapsed="false">
      <c r="A3595" s="10" t="n">
        <f aca="false">ROUND((A3594/10^INT(LOG(A3594))+0.001),3)*10^INT(LOG(A3594))</f>
        <v>459.1</v>
      </c>
      <c r="B3595" s="10" t="n">
        <f aca="false">$C$3</f>
        <v>48</v>
      </c>
      <c r="C3595" s="10" t="n">
        <f aca="false">A3595/10^INT(LOG(A3595))</f>
        <v>4.591</v>
      </c>
      <c r="D3595" s="0" t="n">
        <f aca="false">INT(B3595*LOG(C3595))</f>
        <v>31</v>
      </c>
      <c r="E3595" s="0" t="n">
        <f aca="false">IF(B3595&lt;48,1.1^-((11-D3595)^2+8)-8^-((22-D3595)^2+1)+D3595,D3595)</f>
        <v>31</v>
      </c>
      <c r="F3595" s="0" t="n">
        <f aca="false">10^(E3595/B3595)</f>
        <v>4.42418555384792</v>
      </c>
      <c r="G3595" s="0" t="n">
        <f aca="false">ROUND(F3595,IF(B3595=96,2,1))</f>
        <v>4.4</v>
      </c>
      <c r="H3595" s="0" t="n">
        <f aca="false">G3595*10^(INT(LOG(A3595)))</f>
        <v>440</v>
      </c>
      <c r="I3595" s="0" t="n">
        <f aca="false">A3595/10^INT(LOG(A3595))</f>
        <v>4.591</v>
      </c>
      <c r="J3595" s="0" t="n">
        <f aca="false">INT(B3595*LOG(I3595)+1)</f>
        <v>32</v>
      </c>
      <c r="K3595" s="0" t="n">
        <f aca="false">IF(B3595&lt;48,1.1^-((11-J3595)^2+8)-8^-((22-J3595)^2+1)+J3595,J3595)</f>
        <v>32</v>
      </c>
      <c r="L3595" s="0" t="n">
        <f aca="false">10^(K3595/B3595)</f>
        <v>4.64158883361278</v>
      </c>
      <c r="M3595" s="0" t="n">
        <f aca="false">ROUND(L3595,IF(B3595=96,2,1))</f>
        <v>4.6</v>
      </c>
      <c r="N3595" s="0" t="n">
        <f aca="false">M3595*10^(INT(LOG(A3595)))</f>
        <v>460</v>
      </c>
      <c r="O3595" s="1" t="n">
        <f aca="false">IF(A3595&lt;(H3595+N3595)/2,H3595,N3595)</f>
        <v>460</v>
      </c>
      <c r="P3595" s="2" t="n">
        <f aca="false">IF(A3595&lt;(ROUND(10^(IF(B3595&lt;48,1.1^-((11-INT(B3595*LOG(A3595/10^INT(LOG(A3595)))))^2+8)-8^-((22-INT(B3595*LOG(A3595/10^INT(LOG(A3595)))))^2+1)+INT(B3595*LOG(A3595/10^INT(LOG(A3595)))),INT(B3595*LOG(A3595/10^INT(LOG(A3595)))))/B3595),IF(B3595&gt;24,2,1))*10^(INT(LOG(A3595)))+ROUND(10^(IF(B3595&lt;48,1.1^-((11-INT(B3595*LOG(A3595/10^INT(LOG(A3595)))+1))^2+8)-8^-((22-INT(B3595*LOG(A3595/10^INT(LOG(A3595)))+1))^2+1)+INT(B3595*LOG(A3595/10^INT(LOG(A3595)))+1),INT(B3595*LOG(A3595/10^INT(LOG(A3595)))+1))/B3595),IF(B3595&gt;24,2,1))*10^(INT(LOG(A3595))))/2,ROUND(10^(IF(B3595&lt;48,1.1^-((11-INT(B3595*LOG(A3595/10^INT(LOG(A3595)))))^2+8)-8^-((22-INT(B3595*LOG(A3595/10^INT(LOG(A3595)))))^2+1)+INT(B3595*LOG(A3595/10^INT(LOG(A3595)))),INT(B3595*LOG(A3595/10^INT(LOG(A3595)))))/B3595),IF(B3595&gt;24,2,1))*10^(INT(LOG(A3595))),ROUND(10^(IF(B3595&lt;48,1.1^-((11-INT(B3595*LOG(A3595/10^INT(LOG(A3595)))+1))^2+8)-8^-((22-INT(B3595*LOG(A3595/10^INT(LOG(A3595)))+1))^2+1)+INT(B3595*LOG(A3595/10^INT(LOG(A3595)))+1),INT(B3595*LOG(A3595/10^INT(LOG(A3595)))+1))/B3595),IF(B3595&gt;24,2,1))*10^(INT(LOG(A3595))))</f>
        <v>464</v>
      </c>
    </row>
    <row r="3596" customFormat="false" ht="12.75" hidden="false" customHeight="false" outlineLevel="0" collapsed="false">
      <c r="A3596" s="10" t="n">
        <f aca="false">ROUND((A3595/10^INT(LOG(A3595))+0.001),3)*10^INT(LOG(A3595))</f>
        <v>459.2</v>
      </c>
      <c r="B3596" s="10" t="n">
        <f aca="false">$C$3</f>
        <v>48</v>
      </c>
      <c r="C3596" s="10" t="n">
        <f aca="false">A3596/10^INT(LOG(A3596))</f>
        <v>4.592</v>
      </c>
      <c r="D3596" s="0" t="n">
        <f aca="false">INT(B3596*LOG(C3596))</f>
        <v>31</v>
      </c>
      <c r="E3596" s="0" t="n">
        <f aca="false">IF(B3596&lt;48,1.1^-((11-D3596)^2+8)-8^-((22-D3596)^2+1)+D3596,D3596)</f>
        <v>31</v>
      </c>
      <c r="F3596" s="0" t="n">
        <f aca="false">10^(E3596/B3596)</f>
        <v>4.42418555384792</v>
      </c>
      <c r="G3596" s="0" t="n">
        <f aca="false">ROUND(F3596,IF(B3596=96,2,1))</f>
        <v>4.4</v>
      </c>
      <c r="H3596" s="0" t="n">
        <f aca="false">G3596*10^(INT(LOG(A3596)))</f>
        <v>440</v>
      </c>
      <c r="I3596" s="0" t="n">
        <f aca="false">A3596/10^INT(LOG(A3596))</f>
        <v>4.592</v>
      </c>
      <c r="J3596" s="0" t="n">
        <f aca="false">INT(B3596*LOG(I3596)+1)</f>
        <v>32</v>
      </c>
      <c r="K3596" s="0" t="n">
        <f aca="false">IF(B3596&lt;48,1.1^-((11-J3596)^2+8)-8^-((22-J3596)^2+1)+J3596,J3596)</f>
        <v>32</v>
      </c>
      <c r="L3596" s="0" t="n">
        <f aca="false">10^(K3596/B3596)</f>
        <v>4.64158883361278</v>
      </c>
      <c r="M3596" s="0" t="n">
        <f aca="false">ROUND(L3596,IF(B3596=96,2,1))</f>
        <v>4.6</v>
      </c>
      <c r="N3596" s="0" t="n">
        <f aca="false">M3596*10^(INT(LOG(A3596)))</f>
        <v>460</v>
      </c>
      <c r="O3596" s="1" t="n">
        <f aca="false">IF(A3596&lt;(H3596+N3596)/2,H3596,N3596)</f>
        <v>460</v>
      </c>
      <c r="P3596" s="2" t="n">
        <f aca="false">IF(A3596&lt;(ROUND(10^(IF(B3596&lt;48,1.1^-((11-INT(B3596*LOG(A3596/10^INT(LOG(A3596)))))^2+8)-8^-((22-INT(B3596*LOG(A3596/10^INT(LOG(A3596)))))^2+1)+INT(B3596*LOG(A3596/10^INT(LOG(A3596)))),INT(B3596*LOG(A3596/10^INT(LOG(A3596)))))/B3596),IF(B3596&gt;24,2,1))*10^(INT(LOG(A3596)))+ROUND(10^(IF(B3596&lt;48,1.1^-((11-INT(B3596*LOG(A3596/10^INT(LOG(A3596)))+1))^2+8)-8^-((22-INT(B3596*LOG(A3596/10^INT(LOG(A3596)))+1))^2+1)+INT(B3596*LOG(A3596/10^INT(LOG(A3596)))+1),INT(B3596*LOG(A3596/10^INT(LOG(A3596)))+1))/B3596),IF(B3596&gt;24,2,1))*10^(INT(LOG(A3596))))/2,ROUND(10^(IF(B3596&lt;48,1.1^-((11-INT(B3596*LOG(A3596/10^INT(LOG(A3596)))))^2+8)-8^-((22-INT(B3596*LOG(A3596/10^INT(LOG(A3596)))))^2+1)+INT(B3596*LOG(A3596/10^INT(LOG(A3596)))),INT(B3596*LOG(A3596/10^INT(LOG(A3596)))))/B3596),IF(B3596&gt;24,2,1))*10^(INT(LOG(A3596))),ROUND(10^(IF(B3596&lt;48,1.1^-((11-INT(B3596*LOG(A3596/10^INT(LOG(A3596)))+1))^2+8)-8^-((22-INT(B3596*LOG(A3596/10^INT(LOG(A3596)))+1))^2+1)+INT(B3596*LOG(A3596/10^INT(LOG(A3596)))+1),INT(B3596*LOG(A3596/10^INT(LOG(A3596)))+1))/B3596),IF(B3596&gt;24,2,1))*10^(INT(LOG(A3596))))</f>
        <v>464</v>
      </c>
    </row>
    <row r="3597" customFormat="false" ht="12.75" hidden="false" customHeight="false" outlineLevel="0" collapsed="false">
      <c r="A3597" s="10" t="n">
        <f aca="false">ROUND((A3596/10^INT(LOG(A3596))+0.001),3)*10^INT(LOG(A3596))</f>
        <v>459.3</v>
      </c>
      <c r="B3597" s="10" t="n">
        <f aca="false">$C$3</f>
        <v>48</v>
      </c>
      <c r="C3597" s="10" t="n">
        <f aca="false">A3597/10^INT(LOG(A3597))</f>
        <v>4.593</v>
      </c>
      <c r="D3597" s="0" t="n">
        <f aca="false">INT(B3597*LOG(C3597))</f>
        <v>31</v>
      </c>
      <c r="E3597" s="0" t="n">
        <f aca="false">IF(B3597&lt;48,1.1^-((11-D3597)^2+8)-8^-((22-D3597)^2+1)+D3597,D3597)</f>
        <v>31</v>
      </c>
      <c r="F3597" s="0" t="n">
        <f aca="false">10^(E3597/B3597)</f>
        <v>4.42418555384792</v>
      </c>
      <c r="G3597" s="0" t="n">
        <f aca="false">ROUND(F3597,IF(B3597=96,2,1))</f>
        <v>4.4</v>
      </c>
      <c r="H3597" s="0" t="n">
        <f aca="false">G3597*10^(INT(LOG(A3597)))</f>
        <v>440</v>
      </c>
      <c r="I3597" s="0" t="n">
        <f aca="false">A3597/10^INT(LOG(A3597))</f>
        <v>4.593</v>
      </c>
      <c r="J3597" s="0" t="n">
        <f aca="false">INT(B3597*LOG(I3597)+1)</f>
        <v>32</v>
      </c>
      <c r="K3597" s="0" t="n">
        <f aca="false">IF(B3597&lt;48,1.1^-((11-J3597)^2+8)-8^-((22-J3597)^2+1)+J3597,J3597)</f>
        <v>32</v>
      </c>
      <c r="L3597" s="0" t="n">
        <f aca="false">10^(K3597/B3597)</f>
        <v>4.64158883361278</v>
      </c>
      <c r="M3597" s="0" t="n">
        <f aca="false">ROUND(L3597,IF(B3597=96,2,1))</f>
        <v>4.6</v>
      </c>
      <c r="N3597" s="0" t="n">
        <f aca="false">M3597*10^(INT(LOG(A3597)))</f>
        <v>460</v>
      </c>
      <c r="O3597" s="1" t="n">
        <f aca="false">IF(A3597&lt;(H3597+N3597)/2,H3597,N3597)</f>
        <v>460</v>
      </c>
      <c r="P3597" s="2" t="n">
        <f aca="false">IF(A3597&lt;(ROUND(10^(IF(B3597&lt;48,1.1^-((11-INT(B3597*LOG(A3597/10^INT(LOG(A3597)))))^2+8)-8^-((22-INT(B3597*LOG(A3597/10^INT(LOG(A3597)))))^2+1)+INT(B3597*LOG(A3597/10^INT(LOG(A3597)))),INT(B3597*LOG(A3597/10^INT(LOG(A3597)))))/B3597),IF(B3597&gt;24,2,1))*10^(INT(LOG(A3597)))+ROUND(10^(IF(B3597&lt;48,1.1^-((11-INT(B3597*LOG(A3597/10^INT(LOG(A3597)))+1))^2+8)-8^-((22-INT(B3597*LOG(A3597/10^INT(LOG(A3597)))+1))^2+1)+INT(B3597*LOG(A3597/10^INT(LOG(A3597)))+1),INT(B3597*LOG(A3597/10^INT(LOG(A3597)))+1))/B3597),IF(B3597&gt;24,2,1))*10^(INT(LOG(A3597))))/2,ROUND(10^(IF(B3597&lt;48,1.1^-((11-INT(B3597*LOG(A3597/10^INT(LOG(A3597)))))^2+8)-8^-((22-INT(B3597*LOG(A3597/10^INT(LOG(A3597)))))^2+1)+INT(B3597*LOG(A3597/10^INT(LOG(A3597)))),INT(B3597*LOG(A3597/10^INT(LOG(A3597)))))/B3597),IF(B3597&gt;24,2,1))*10^(INT(LOG(A3597))),ROUND(10^(IF(B3597&lt;48,1.1^-((11-INT(B3597*LOG(A3597/10^INT(LOG(A3597)))+1))^2+8)-8^-((22-INT(B3597*LOG(A3597/10^INT(LOG(A3597)))+1))^2+1)+INT(B3597*LOG(A3597/10^INT(LOG(A3597)))+1),INT(B3597*LOG(A3597/10^INT(LOG(A3597)))+1))/B3597),IF(B3597&gt;24,2,1))*10^(INT(LOG(A3597))))</f>
        <v>464</v>
      </c>
    </row>
    <row r="3598" customFormat="false" ht="12.75" hidden="false" customHeight="false" outlineLevel="0" collapsed="false">
      <c r="A3598" s="10" t="n">
        <f aca="false">ROUND((A3597/10^INT(LOG(A3597))+0.001),3)*10^INT(LOG(A3597))</f>
        <v>459.4</v>
      </c>
      <c r="B3598" s="10" t="n">
        <f aca="false">$C$3</f>
        <v>48</v>
      </c>
      <c r="C3598" s="10" t="n">
        <f aca="false">A3598/10^INT(LOG(A3598))</f>
        <v>4.594</v>
      </c>
      <c r="D3598" s="0" t="n">
        <f aca="false">INT(B3598*LOG(C3598))</f>
        <v>31</v>
      </c>
      <c r="E3598" s="0" t="n">
        <f aca="false">IF(B3598&lt;48,1.1^-((11-D3598)^2+8)-8^-((22-D3598)^2+1)+D3598,D3598)</f>
        <v>31</v>
      </c>
      <c r="F3598" s="0" t="n">
        <f aca="false">10^(E3598/B3598)</f>
        <v>4.42418555384792</v>
      </c>
      <c r="G3598" s="0" t="n">
        <f aca="false">ROUND(F3598,IF(B3598=96,2,1))</f>
        <v>4.4</v>
      </c>
      <c r="H3598" s="0" t="n">
        <f aca="false">G3598*10^(INT(LOG(A3598)))</f>
        <v>440</v>
      </c>
      <c r="I3598" s="0" t="n">
        <f aca="false">A3598/10^INT(LOG(A3598))</f>
        <v>4.594</v>
      </c>
      <c r="J3598" s="0" t="n">
        <f aca="false">INT(B3598*LOG(I3598)+1)</f>
        <v>32</v>
      </c>
      <c r="K3598" s="0" t="n">
        <f aca="false">IF(B3598&lt;48,1.1^-((11-J3598)^2+8)-8^-((22-J3598)^2+1)+J3598,J3598)</f>
        <v>32</v>
      </c>
      <c r="L3598" s="0" t="n">
        <f aca="false">10^(K3598/B3598)</f>
        <v>4.64158883361278</v>
      </c>
      <c r="M3598" s="0" t="n">
        <f aca="false">ROUND(L3598,IF(B3598=96,2,1))</f>
        <v>4.6</v>
      </c>
      <c r="N3598" s="0" t="n">
        <f aca="false">M3598*10^(INT(LOG(A3598)))</f>
        <v>460</v>
      </c>
      <c r="O3598" s="1" t="n">
        <f aca="false">IF(A3598&lt;(H3598+N3598)/2,H3598,N3598)</f>
        <v>460</v>
      </c>
      <c r="P3598" s="2" t="n">
        <f aca="false">IF(A3598&lt;(ROUND(10^(IF(B3598&lt;48,1.1^-((11-INT(B3598*LOG(A3598/10^INT(LOG(A3598)))))^2+8)-8^-((22-INT(B3598*LOG(A3598/10^INT(LOG(A3598)))))^2+1)+INT(B3598*LOG(A3598/10^INT(LOG(A3598)))),INT(B3598*LOG(A3598/10^INT(LOG(A3598)))))/B3598),IF(B3598&gt;24,2,1))*10^(INT(LOG(A3598)))+ROUND(10^(IF(B3598&lt;48,1.1^-((11-INT(B3598*LOG(A3598/10^INT(LOG(A3598)))+1))^2+8)-8^-((22-INT(B3598*LOG(A3598/10^INT(LOG(A3598)))+1))^2+1)+INT(B3598*LOG(A3598/10^INT(LOG(A3598)))+1),INT(B3598*LOG(A3598/10^INT(LOG(A3598)))+1))/B3598),IF(B3598&gt;24,2,1))*10^(INT(LOG(A3598))))/2,ROUND(10^(IF(B3598&lt;48,1.1^-((11-INT(B3598*LOG(A3598/10^INT(LOG(A3598)))))^2+8)-8^-((22-INT(B3598*LOG(A3598/10^INT(LOG(A3598)))))^2+1)+INT(B3598*LOG(A3598/10^INT(LOG(A3598)))),INT(B3598*LOG(A3598/10^INT(LOG(A3598)))))/B3598),IF(B3598&gt;24,2,1))*10^(INT(LOG(A3598))),ROUND(10^(IF(B3598&lt;48,1.1^-((11-INT(B3598*LOG(A3598/10^INT(LOG(A3598)))+1))^2+8)-8^-((22-INT(B3598*LOG(A3598/10^INT(LOG(A3598)))+1))^2+1)+INT(B3598*LOG(A3598/10^INT(LOG(A3598)))+1),INT(B3598*LOG(A3598/10^INT(LOG(A3598)))+1))/B3598),IF(B3598&gt;24,2,1))*10^(INT(LOG(A3598))))</f>
        <v>464</v>
      </c>
    </row>
    <row r="3599" customFormat="false" ht="12.75" hidden="false" customHeight="false" outlineLevel="0" collapsed="false">
      <c r="A3599" s="10" t="n">
        <f aca="false">ROUND((A3598/10^INT(LOG(A3598))+0.001),3)*10^INT(LOG(A3598))</f>
        <v>459.5</v>
      </c>
      <c r="B3599" s="10" t="n">
        <f aca="false">$C$3</f>
        <v>48</v>
      </c>
      <c r="C3599" s="10" t="n">
        <f aca="false">A3599/10^INT(LOG(A3599))</f>
        <v>4.595</v>
      </c>
      <c r="D3599" s="0" t="n">
        <f aca="false">INT(B3599*LOG(C3599))</f>
        <v>31</v>
      </c>
      <c r="E3599" s="0" t="n">
        <f aca="false">IF(B3599&lt;48,1.1^-((11-D3599)^2+8)-8^-((22-D3599)^2+1)+D3599,D3599)</f>
        <v>31</v>
      </c>
      <c r="F3599" s="0" t="n">
        <f aca="false">10^(E3599/B3599)</f>
        <v>4.42418555384792</v>
      </c>
      <c r="G3599" s="0" t="n">
        <f aca="false">ROUND(F3599,IF(B3599=96,2,1))</f>
        <v>4.4</v>
      </c>
      <c r="H3599" s="0" t="n">
        <f aca="false">G3599*10^(INT(LOG(A3599)))</f>
        <v>440</v>
      </c>
      <c r="I3599" s="0" t="n">
        <f aca="false">A3599/10^INT(LOG(A3599))</f>
        <v>4.595</v>
      </c>
      <c r="J3599" s="0" t="n">
        <f aca="false">INT(B3599*LOG(I3599)+1)</f>
        <v>32</v>
      </c>
      <c r="K3599" s="0" t="n">
        <f aca="false">IF(B3599&lt;48,1.1^-((11-J3599)^2+8)-8^-((22-J3599)^2+1)+J3599,J3599)</f>
        <v>32</v>
      </c>
      <c r="L3599" s="0" t="n">
        <f aca="false">10^(K3599/B3599)</f>
        <v>4.64158883361278</v>
      </c>
      <c r="M3599" s="0" t="n">
        <f aca="false">ROUND(L3599,IF(B3599=96,2,1))</f>
        <v>4.6</v>
      </c>
      <c r="N3599" s="0" t="n">
        <f aca="false">M3599*10^(INT(LOG(A3599)))</f>
        <v>460</v>
      </c>
      <c r="O3599" s="1" t="n">
        <f aca="false">IF(A3599&lt;(H3599+N3599)/2,H3599,N3599)</f>
        <v>460</v>
      </c>
      <c r="P3599" s="2" t="n">
        <f aca="false">IF(A3599&lt;(ROUND(10^(IF(B3599&lt;48,1.1^-((11-INT(B3599*LOG(A3599/10^INT(LOG(A3599)))))^2+8)-8^-((22-INT(B3599*LOG(A3599/10^INT(LOG(A3599)))))^2+1)+INT(B3599*LOG(A3599/10^INT(LOG(A3599)))),INT(B3599*LOG(A3599/10^INT(LOG(A3599)))))/B3599),IF(B3599&gt;24,2,1))*10^(INT(LOG(A3599)))+ROUND(10^(IF(B3599&lt;48,1.1^-((11-INT(B3599*LOG(A3599/10^INT(LOG(A3599)))+1))^2+8)-8^-((22-INT(B3599*LOG(A3599/10^INT(LOG(A3599)))+1))^2+1)+INT(B3599*LOG(A3599/10^INT(LOG(A3599)))+1),INT(B3599*LOG(A3599/10^INT(LOG(A3599)))+1))/B3599),IF(B3599&gt;24,2,1))*10^(INT(LOG(A3599))))/2,ROUND(10^(IF(B3599&lt;48,1.1^-((11-INT(B3599*LOG(A3599/10^INT(LOG(A3599)))))^2+8)-8^-((22-INT(B3599*LOG(A3599/10^INT(LOG(A3599)))))^2+1)+INT(B3599*LOG(A3599/10^INT(LOG(A3599)))),INT(B3599*LOG(A3599/10^INT(LOG(A3599)))))/B3599),IF(B3599&gt;24,2,1))*10^(INT(LOG(A3599))),ROUND(10^(IF(B3599&lt;48,1.1^-((11-INT(B3599*LOG(A3599/10^INT(LOG(A3599)))+1))^2+8)-8^-((22-INT(B3599*LOG(A3599/10^INT(LOG(A3599)))+1))^2+1)+INT(B3599*LOG(A3599/10^INT(LOG(A3599)))+1),INT(B3599*LOG(A3599/10^INT(LOG(A3599)))+1))/B3599),IF(B3599&gt;24,2,1))*10^(INT(LOG(A3599))))</f>
        <v>464</v>
      </c>
    </row>
    <row r="3600" customFormat="false" ht="12.75" hidden="false" customHeight="false" outlineLevel="0" collapsed="false">
      <c r="A3600" s="10" t="n">
        <f aca="false">ROUND((A3599/10^INT(LOG(A3599))+0.001),3)*10^INT(LOG(A3599))</f>
        <v>459.6</v>
      </c>
      <c r="B3600" s="10" t="n">
        <f aca="false">$C$3</f>
        <v>48</v>
      </c>
      <c r="C3600" s="10" t="n">
        <f aca="false">A3600/10^INT(LOG(A3600))</f>
        <v>4.596</v>
      </c>
      <c r="D3600" s="0" t="n">
        <f aca="false">INT(B3600*LOG(C3600))</f>
        <v>31</v>
      </c>
      <c r="E3600" s="0" t="n">
        <f aca="false">IF(B3600&lt;48,1.1^-((11-D3600)^2+8)-8^-((22-D3600)^2+1)+D3600,D3600)</f>
        <v>31</v>
      </c>
      <c r="F3600" s="0" t="n">
        <f aca="false">10^(E3600/B3600)</f>
        <v>4.42418555384792</v>
      </c>
      <c r="G3600" s="0" t="n">
        <f aca="false">ROUND(F3600,IF(B3600=96,2,1))</f>
        <v>4.4</v>
      </c>
      <c r="H3600" s="0" t="n">
        <f aca="false">G3600*10^(INT(LOG(A3600)))</f>
        <v>440</v>
      </c>
      <c r="I3600" s="0" t="n">
        <f aca="false">A3600/10^INT(LOG(A3600))</f>
        <v>4.596</v>
      </c>
      <c r="J3600" s="0" t="n">
        <f aca="false">INT(B3600*LOG(I3600)+1)</f>
        <v>32</v>
      </c>
      <c r="K3600" s="0" t="n">
        <f aca="false">IF(B3600&lt;48,1.1^-((11-J3600)^2+8)-8^-((22-J3600)^2+1)+J3600,J3600)</f>
        <v>32</v>
      </c>
      <c r="L3600" s="0" t="n">
        <f aca="false">10^(K3600/B3600)</f>
        <v>4.64158883361278</v>
      </c>
      <c r="M3600" s="0" t="n">
        <f aca="false">ROUND(L3600,IF(B3600=96,2,1))</f>
        <v>4.6</v>
      </c>
      <c r="N3600" s="0" t="n">
        <f aca="false">M3600*10^(INT(LOG(A3600)))</f>
        <v>460</v>
      </c>
      <c r="O3600" s="1" t="n">
        <f aca="false">IF(A3600&lt;(H3600+N3600)/2,H3600,N3600)</f>
        <v>460</v>
      </c>
      <c r="P3600" s="2" t="n">
        <f aca="false">IF(A3600&lt;(ROUND(10^(IF(B3600&lt;48,1.1^-((11-INT(B3600*LOG(A3600/10^INT(LOG(A3600)))))^2+8)-8^-((22-INT(B3600*LOG(A3600/10^INT(LOG(A3600)))))^2+1)+INT(B3600*LOG(A3600/10^INT(LOG(A3600)))),INT(B3600*LOG(A3600/10^INT(LOG(A3600)))))/B3600),IF(B3600&gt;24,2,1))*10^(INT(LOG(A3600)))+ROUND(10^(IF(B3600&lt;48,1.1^-((11-INT(B3600*LOG(A3600/10^INT(LOG(A3600)))+1))^2+8)-8^-((22-INT(B3600*LOG(A3600/10^INT(LOG(A3600)))+1))^2+1)+INT(B3600*LOG(A3600/10^INT(LOG(A3600)))+1),INT(B3600*LOG(A3600/10^INT(LOG(A3600)))+1))/B3600),IF(B3600&gt;24,2,1))*10^(INT(LOG(A3600))))/2,ROUND(10^(IF(B3600&lt;48,1.1^-((11-INT(B3600*LOG(A3600/10^INT(LOG(A3600)))))^2+8)-8^-((22-INT(B3600*LOG(A3600/10^INT(LOG(A3600)))))^2+1)+INT(B3600*LOG(A3600/10^INT(LOG(A3600)))),INT(B3600*LOG(A3600/10^INT(LOG(A3600)))))/B3600),IF(B3600&gt;24,2,1))*10^(INT(LOG(A3600))),ROUND(10^(IF(B3600&lt;48,1.1^-((11-INT(B3600*LOG(A3600/10^INT(LOG(A3600)))+1))^2+8)-8^-((22-INT(B3600*LOG(A3600/10^INT(LOG(A3600)))+1))^2+1)+INT(B3600*LOG(A3600/10^INT(LOG(A3600)))+1),INT(B3600*LOG(A3600/10^INT(LOG(A3600)))+1))/B3600),IF(B3600&gt;24,2,1))*10^(INT(LOG(A3600))))</f>
        <v>464</v>
      </c>
    </row>
    <row r="3601" customFormat="false" ht="12.75" hidden="false" customHeight="false" outlineLevel="0" collapsed="false">
      <c r="A3601" s="10" t="n">
        <f aca="false">ROUND((A3600/10^INT(LOG(A3600))+0.001),3)*10^INT(LOG(A3600))</f>
        <v>459.7</v>
      </c>
      <c r="B3601" s="10" t="n">
        <f aca="false">$C$3</f>
        <v>48</v>
      </c>
      <c r="C3601" s="10" t="n">
        <f aca="false">A3601/10^INT(LOG(A3601))</f>
        <v>4.597</v>
      </c>
      <c r="D3601" s="0" t="n">
        <f aca="false">INT(B3601*LOG(C3601))</f>
        <v>31</v>
      </c>
      <c r="E3601" s="0" t="n">
        <f aca="false">IF(B3601&lt;48,1.1^-((11-D3601)^2+8)-8^-((22-D3601)^2+1)+D3601,D3601)</f>
        <v>31</v>
      </c>
      <c r="F3601" s="0" t="n">
        <f aca="false">10^(E3601/B3601)</f>
        <v>4.42418555384792</v>
      </c>
      <c r="G3601" s="0" t="n">
        <f aca="false">ROUND(F3601,IF(B3601=96,2,1))</f>
        <v>4.4</v>
      </c>
      <c r="H3601" s="0" t="n">
        <f aca="false">G3601*10^(INT(LOG(A3601)))</f>
        <v>440</v>
      </c>
      <c r="I3601" s="0" t="n">
        <f aca="false">A3601/10^INT(LOG(A3601))</f>
        <v>4.597</v>
      </c>
      <c r="J3601" s="0" t="n">
        <f aca="false">INT(B3601*LOG(I3601)+1)</f>
        <v>32</v>
      </c>
      <c r="K3601" s="0" t="n">
        <f aca="false">IF(B3601&lt;48,1.1^-((11-J3601)^2+8)-8^-((22-J3601)^2+1)+J3601,J3601)</f>
        <v>32</v>
      </c>
      <c r="L3601" s="0" t="n">
        <f aca="false">10^(K3601/B3601)</f>
        <v>4.64158883361278</v>
      </c>
      <c r="M3601" s="0" t="n">
        <f aca="false">ROUND(L3601,IF(B3601=96,2,1))</f>
        <v>4.6</v>
      </c>
      <c r="N3601" s="0" t="n">
        <f aca="false">M3601*10^(INT(LOG(A3601)))</f>
        <v>460</v>
      </c>
      <c r="O3601" s="1" t="n">
        <f aca="false">IF(A3601&lt;(H3601+N3601)/2,H3601,N3601)</f>
        <v>460</v>
      </c>
      <c r="P3601" s="2" t="n">
        <f aca="false">IF(A3601&lt;(ROUND(10^(IF(B3601&lt;48,1.1^-((11-INT(B3601*LOG(A3601/10^INT(LOG(A3601)))))^2+8)-8^-((22-INT(B3601*LOG(A3601/10^INT(LOG(A3601)))))^2+1)+INT(B3601*LOG(A3601/10^INT(LOG(A3601)))),INT(B3601*LOG(A3601/10^INT(LOG(A3601)))))/B3601),IF(B3601&gt;24,2,1))*10^(INT(LOG(A3601)))+ROUND(10^(IF(B3601&lt;48,1.1^-((11-INT(B3601*LOG(A3601/10^INT(LOG(A3601)))+1))^2+8)-8^-((22-INT(B3601*LOG(A3601/10^INT(LOG(A3601)))+1))^2+1)+INT(B3601*LOG(A3601/10^INT(LOG(A3601)))+1),INT(B3601*LOG(A3601/10^INT(LOG(A3601)))+1))/B3601),IF(B3601&gt;24,2,1))*10^(INT(LOG(A3601))))/2,ROUND(10^(IF(B3601&lt;48,1.1^-((11-INT(B3601*LOG(A3601/10^INT(LOG(A3601)))))^2+8)-8^-((22-INT(B3601*LOG(A3601/10^INT(LOG(A3601)))))^2+1)+INT(B3601*LOG(A3601/10^INT(LOG(A3601)))),INT(B3601*LOG(A3601/10^INT(LOG(A3601)))))/B3601),IF(B3601&gt;24,2,1))*10^(INT(LOG(A3601))),ROUND(10^(IF(B3601&lt;48,1.1^-((11-INT(B3601*LOG(A3601/10^INT(LOG(A3601)))+1))^2+8)-8^-((22-INT(B3601*LOG(A3601/10^INT(LOG(A3601)))+1))^2+1)+INT(B3601*LOG(A3601/10^INT(LOG(A3601)))+1),INT(B3601*LOG(A3601/10^INT(LOG(A3601)))+1))/B3601),IF(B3601&gt;24,2,1))*10^(INT(LOG(A3601))))</f>
        <v>464</v>
      </c>
    </row>
    <row r="3602" customFormat="false" ht="12.75" hidden="false" customHeight="false" outlineLevel="0" collapsed="false">
      <c r="A3602" s="10" t="n">
        <f aca="false">ROUND((A3601/10^INT(LOG(A3601))+0.001),3)*10^INT(LOG(A3601))</f>
        <v>459.8</v>
      </c>
      <c r="B3602" s="10" t="n">
        <f aca="false">$C$3</f>
        <v>48</v>
      </c>
      <c r="C3602" s="10" t="n">
        <f aca="false">A3602/10^INT(LOG(A3602))</f>
        <v>4.598</v>
      </c>
      <c r="D3602" s="0" t="n">
        <f aca="false">INT(B3602*LOG(C3602))</f>
        <v>31</v>
      </c>
      <c r="E3602" s="0" t="n">
        <f aca="false">IF(B3602&lt;48,1.1^-((11-D3602)^2+8)-8^-((22-D3602)^2+1)+D3602,D3602)</f>
        <v>31</v>
      </c>
      <c r="F3602" s="0" t="n">
        <f aca="false">10^(E3602/B3602)</f>
        <v>4.42418555384792</v>
      </c>
      <c r="G3602" s="0" t="n">
        <f aca="false">ROUND(F3602,IF(B3602=96,2,1))</f>
        <v>4.4</v>
      </c>
      <c r="H3602" s="0" t="n">
        <f aca="false">G3602*10^(INT(LOG(A3602)))</f>
        <v>440</v>
      </c>
      <c r="I3602" s="0" t="n">
        <f aca="false">A3602/10^INT(LOG(A3602))</f>
        <v>4.598</v>
      </c>
      <c r="J3602" s="0" t="n">
        <f aca="false">INT(B3602*LOG(I3602)+1)</f>
        <v>32</v>
      </c>
      <c r="K3602" s="0" t="n">
        <f aca="false">IF(B3602&lt;48,1.1^-((11-J3602)^2+8)-8^-((22-J3602)^2+1)+J3602,J3602)</f>
        <v>32</v>
      </c>
      <c r="L3602" s="0" t="n">
        <f aca="false">10^(K3602/B3602)</f>
        <v>4.64158883361278</v>
      </c>
      <c r="M3602" s="0" t="n">
        <f aca="false">ROUND(L3602,IF(B3602=96,2,1))</f>
        <v>4.6</v>
      </c>
      <c r="N3602" s="0" t="n">
        <f aca="false">M3602*10^(INT(LOG(A3602)))</f>
        <v>460</v>
      </c>
      <c r="O3602" s="1" t="n">
        <f aca="false">IF(A3602&lt;(H3602+N3602)/2,H3602,N3602)</f>
        <v>460</v>
      </c>
      <c r="P3602" s="2" t="n">
        <f aca="false">IF(A3602&lt;(ROUND(10^(IF(B3602&lt;48,1.1^-((11-INT(B3602*LOG(A3602/10^INT(LOG(A3602)))))^2+8)-8^-((22-INT(B3602*LOG(A3602/10^INT(LOG(A3602)))))^2+1)+INT(B3602*LOG(A3602/10^INT(LOG(A3602)))),INT(B3602*LOG(A3602/10^INT(LOG(A3602)))))/B3602),IF(B3602&gt;24,2,1))*10^(INT(LOG(A3602)))+ROUND(10^(IF(B3602&lt;48,1.1^-((11-INT(B3602*LOG(A3602/10^INT(LOG(A3602)))+1))^2+8)-8^-((22-INT(B3602*LOG(A3602/10^INT(LOG(A3602)))+1))^2+1)+INT(B3602*LOG(A3602/10^INT(LOG(A3602)))+1),INT(B3602*LOG(A3602/10^INT(LOG(A3602)))+1))/B3602),IF(B3602&gt;24,2,1))*10^(INT(LOG(A3602))))/2,ROUND(10^(IF(B3602&lt;48,1.1^-((11-INT(B3602*LOG(A3602/10^INT(LOG(A3602)))))^2+8)-8^-((22-INT(B3602*LOG(A3602/10^INT(LOG(A3602)))))^2+1)+INT(B3602*LOG(A3602/10^INT(LOG(A3602)))),INT(B3602*LOG(A3602/10^INT(LOG(A3602)))))/B3602),IF(B3602&gt;24,2,1))*10^(INT(LOG(A3602))),ROUND(10^(IF(B3602&lt;48,1.1^-((11-INT(B3602*LOG(A3602/10^INT(LOG(A3602)))+1))^2+8)-8^-((22-INT(B3602*LOG(A3602/10^INT(LOG(A3602)))+1))^2+1)+INT(B3602*LOG(A3602/10^INT(LOG(A3602)))+1),INT(B3602*LOG(A3602/10^INT(LOG(A3602)))+1))/B3602),IF(B3602&gt;24,2,1))*10^(INT(LOG(A3602))))</f>
        <v>464</v>
      </c>
    </row>
    <row r="3603" customFormat="false" ht="12.75" hidden="false" customHeight="false" outlineLevel="0" collapsed="false">
      <c r="A3603" s="10" t="n">
        <f aca="false">ROUND((A3602/10^INT(LOG(A3602))+0.001),3)*10^INT(LOG(A3602))</f>
        <v>459.9</v>
      </c>
      <c r="B3603" s="10" t="n">
        <f aca="false">$C$3</f>
        <v>48</v>
      </c>
      <c r="C3603" s="10" t="n">
        <f aca="false">A3603/10^INT(LOG(A3603))</f>
        <v>4.599</v>
      </c>
      <c r="D3603" s="0" t="n">
        <f aca="false">INT(B3603*LOG(C3603))</f>
        <v>31</v>
      </c>
      <c r="E3603" s="0" t="n">
        <f aca="false">IF(B3603&lt;48,1.1^-((11-D3603)^2+8)-8^-((22-D3603)^2+1)+D3603,D3603)</f>
        <v>31</v>
      </c>
      <c r="F3603" s="0" t="n">
        <f aca="false">10^(E3603/B3603)</f>
        <v>4.42418555384792</v>
      </c>
      <c r="G3603" s="0" t="n">
        <f aca="false">ROUND(F3603,IF(B3603=96,2,1))</f>
        <v>4.4</v>
      </c>
      <c r="H3603" s="0" t="n">
        <f aca="false">G3603*10^(INT(LOG(A3603)))</f>
        <v>440</v>
      </c>
      <c r="I3603" s="0" t="n">
        <f aca="false">A3603/10^INT(LOG(A3603))</f>
        <v>4.599</v>
      </c>
      <c r="J3603" s="0" t="n">
        <f aca="false">INT(B3603*LOG(I3603)+1)</f>
        <v>32</v>
      </c>
      <c r="K3603" s="0" t="n">
        <f aca="false">IF(B3603&lt;48,1.1^-((11-J3603)^2+8)-8^-((22-J3603)^2+1)+J3603,J3603)</f>
        <v>32</v>
      </c>
      <c r="L3603" s="0" t="n">
        <f aca="false">10^(K3603/B3603)</f>
        <v>4.64158883361278</v>
      </c>
      <c r="M3603" s="0" t="n">
        <f aca="false">ROUND(L3603,IF(B3603=96,2,1))</f>
        <v>4.6</v>
      </c>
      <c r="N3603" s="0" t="n">
        <f aca="false">M3603*10^(INT(LOG(A3603)))</f>
        <v>460</v>
      </c>
      <c r="O3603" s="1" t="n">
        <f aca="false">IF(A3603&lt;(H3603+N3603)/2,H3603,N3603)</f>
        <v>460</v>
      </c>
      <c r="P3603" s="2" t="n">
        <f aca="false">IF(A3603&lt;(ROUND(10^(IF(B3603&lt;48,1.1^-((11-INT(B3603*LOG(A3603/10^INT(LOG(A3603)))))^2+8)-8^-((22-INT(B3603*LOG(A3603/10^INT(LOG(A3603)))))^2+1)+INT(B3603*LOG(A3603/10^INT(LOG(A3603)))),INT(B3603*LOG(A3603/10^INT(LOG(A3603)))))/B3603),IF(B3603&gt;24,2,1))*10^(INT(LOG(A3603)))+ROUND(10^(IF(B3603&lt;48,1.1^-((11-INT(B3603*LOG(A3603/10^INT(LOG(A3603)))+1))^2+8)-8^-((22-INT(B3603*LOG(A3603/10^INT(LOG(A3603)))+1))^2+1)+INT(B3603*LOG(A3603/10^INT(LOG(A3603)))+1),INT(B3603*LOG(A3603/10^INT(LOG(A3603)))+1))/B3603),IF(B3603&gt;24,2,1))*10^(INT(LOG(A3603))))/2,ROUND(10^(IF(B3603&lt;48,1.1^-((11-INT(B3603*LOG(A3603/10^INT(LOG(A3603)))))^2+8)-8^-((22-INT(B3603*LOG(A3603/10^INT(LOG(A3603)))))^2+1)+INT(B3603*LOG(A3603/10^INT(LOG(A3603)))),INT(B3603*LOG(A3603/10^INT(LOG(A3603)))))/B3603),IF(B3603&gt;24,2,1))*10^(INT(LOG(A3603))),ROUND(10^(IF(B3603&lt;48,1.1^-((11-INT(B3603*LOG(A3603/10^INT(LOG(A3603)))+1))^2+8)-8^-((22-INT(B3603*LOG(A3603/10^INT(LOG(A3603)))+1))^2+1)+INT(B3603*LOG(A3603/10^INT(LOG(A3603)))+1),INT(B3603*LOG(A3603/10^INT(LOG(A3603)))+1))/B3603),IF(B3603&gt;24,2,1))*10^(INT(LOG(A3603))))</f>
        <v>464</v>
      </c>
    </row>
    <row r="3604" customFormat="false" ht="12.75" hidden="false" customHeight="false" outlineLevel="0" collapsed="false">
      <c r="A3604" s="10" t="n">
        <f aca="false">ROUND((A3603/10^INT(LOG(A3603))+0.001),3)*10^INT(LOG(A3603))</f>
        <v>460</v>
      </c>
      <c r="B3604" s="10" t="n">
        <f aca="false">$C$3</f>
        <v>48</v>
      </c>
      <c r="C3604" s="10" t="n">
        <f aca="false">A3604/10^INT(LOG(A3604))</f>
        <v>4.6</v>
      </c>
      <c r="D3604" s="0" t="n">
        <f aca="false">INT(B3604*LOG(C3604))</f>
        <v>31</v>
      </c>
      <c r="E3604" s="0" t="n">
        <f aca="false">IF(B3604&lt;48,1.1^-((11-D3604)^2+8)-8^-((22-D3604)^2+1)+D3604,D3604)</f>
        <v>31</v>
      </c>
      <c r="F3604" s="0" t="n">
        <f aca="false">10^(E3604/B3604)</f>
        <v>4.42418555384792</v>
      </c>
      <c r="G3604" s="0" t="n">
        <f aca="false">ROUND(F3604,IF(B3604=96,2,1))</f>
        <v>4.4</v>
      </c>
      <c r="H3604" s="0" t="n">
        <f aca="false">G3604*10^(INT(LOG(A3604)))</f>
        <v>440</v>
      </c>
      <c r="I3604" s="0" t="n">
        <f aca="false">A3604/10^INT(LOG(A3604))</f>
        <v>4.6</v>
      </c>
      <c r="J3604" s="0" t="n">
        <f aca="false">INT(B3604*LOG(I3604)+1)</f>
        <v>32</v>
      </c>
      <c r="K3604" s="0" t="n">
        <f aca="false">IF(B3604&lt;48,1.1^-((11-J3604)^2+8)-8^-((22-J3604)^2+1)+J3604,J3604)</f>
        <v>32</v>
      </c>
      <c r="L3604" s="0" t="n">
        <f aca="false">10^(K3604/B3604)</f>
        <v>4.64158883361278</v>
      </c>
      <c r="M3604" s="0" t="n">
        <f aca="false">ROUND(L3604,IF(B3604=96,2,1))</f>
        <v>4.6</v>
      </c>
      <c r="N3604" s="0" t="n">
        <f aca="false">M3604*10^(INT(LOG(A3604)))</f>
        <v>460</v>
      </c>
      <c r="O3604" s="1" t="n">
        <f aca="false">IF(A3604&lt;(H3604+N3604)/2,H3604,N3604)</f>
        <v>460</v>
      </c>
      <c r="P3604" s="2" t="n">
        <f aca="false">IF(A3604&lt;(ROUND(10^(IF(B3604&lt;48,1.1^-((11-INT(B3604*LOG(A3604/10^INT(LOG(A3604)))))^2+8)-8^-((22-INT(B3604*LOG(A3604/10^INT(LOG(A3604)))))^2+1)+INT(B3604*LOG(A3604/10^INT(LOG(A3604)))),INT(B3604*LOG(A3604/10^INT(LOG(A3604)))))/B3604),IF(B3604&gt;24,2,1))*10^(INT(LOG(A3604)))+ROUND(10^(IF(B3604&lt;48,1.1^-((11-INT(B3604*LOG(A3604/10^INT(LOG(A3604)))+1))^2+8)-8^-((22-INT(B3604*LOG(A3604/10^INT(LOG(A3604)))+1))^2+1)+INT(B3604*LOG(A3604/10^INT(LOG(A3604)))+1),INT(B3604*LOG(A3604/10^INT(LOG(A3604)))+1))/B3604),IF(B3604&gt;24,2,1))*10^(INT(LOG(A3604))))/2,ROUND(10^(IF(B3604&lt;48,1.1^-((11-INT(B3604*LOG(A3604/10^INT(LOG(A3604)))))^2+8)-8^-((22-INT(B3604*LOG(A3604/10^INT(LOG(A3604)))))^2+1)+INT(B3604*LOG(A3604/10^INT(LOG(A3604)))),INT(B3604*LOG(A3604/10^INT(LOG(A3604)))))/B3604),IF(B3604&gt;24,2,1))*10^(INT(LOG(A3604))),ROUND(10^(IF(B3604&lt;48,1.1^-((11-INT(B3604*LOG(A3604/10^INT(LOG(A3604)))+1))^2+8)-8^-((22-INT(B3604*LOG(A3604/10^INT(LOG(A3604)))+1))^2+1)+INT(B3604*LOG(A3604/10^INT(LOG(A3604)))+1),INT(B3604*LOG(A3604/10^INT(LOG(A3604)))+1))/B3604),IF(B3604&gt;24,2,1))*10^(INT(LOG(A3604))))</f>
        <v>464</v>
      </c>
    </row>
    <row r="3605" customFormat="false" ht="12.75" hidden="false" customHeight="false" outlineLevel="0" collapsed="false">
      <c r="A3605" s="10" t="n">
        <f aca="false">ROUND((A3604/10^INT(LOG(A3604))+0.001),3)*10^INT(LOG(A3604))</f>
        <v>460.1</v>
      </c>
      <c r="B3605" s="10" t="n">
        <f aca="false">$C$3</f>
        <v>48</v>
      </c>
      <c r="C3605" s="10" t="n">
        <f aca="false">A3605/10^INT(LOG(A3605))</f>
        <v>4.601</v>
      </c>
      <c r="D3605" s="0" t="n">
        <f aca="false">INT(B3605*LOG(C3605))</f>
        <v>31</v>
      </c>
      <c r="E3605" s="0" t="n">
        <f aca="false">IF(B3605&lt;48,1.1^-((11-D3605)^2+8)-8^-((22-D3605)^2+1)+D3605,D3605)</f>
        <v>31</v>
      </c>
      <c r="F3605" s="0" t="n">
        <f aca="false">10^(E3605/B3605)</f>
        <v>4.42418555384792</v>
      </c>
      <c r="G3605" s="0" t="n">
        <f aca="false">ROUND(F3605,IF(B3605=96,2,1))</f>
        <v>4.4</v>
      </c>
      <c r="H3605" s="0" t="n">
        <f aca="false">G3605*10^(INT(LOG(A3605)))</f>
        <v>440</v>
      </c>
      <c r="I3605" s="0" t="n">
        <f aca="false">A3605/10^INT(LOG(A3605))</f>
        <v>4.601</v>
      </c>
      <c r="J3605" s="0" t="n">
        <f aca="false">INT(B3605*LOG(I3605)+1)</f>
        <v>32</v>
      </c>
      <c r="K3605" s="0" t="n">
        <f aca="false">IF(B3605&lt;48,1.1^-((11-J3605)^2+8)-8^-((22-J3605)^2+1)+J3605,J3605)</f>
        <v>32</v>
      </c>
      <c r="L3605" s="0" t="n">
        <f aca="false">10^(K3605/B3605)</f>
        <v>4.64158883361278</v>
      </c>
      <c r="M3605" s="0" t="n">
        <f aca="false">ROUND(L3605,IF(B3605=96,2,1))</f>
        <v>4.6</v>
      </c>
      <c r="N3605" s="0" t="n">
        <f aca="false">M3605*10^(INT(LOG(A3605)))</f>
        <v>460</v>
      </c>
      <c r="O3605" s="1" t="n">
        <f aca="false">IF(A3605&lt;(H3605+N3605)/2,H3605,N3605)</f>
        <v>460</v>
      </c>
      <c r="P3605" s="2" t="n">
        <f aca="false">IF(A3605&lt;(ROUND(10^(IF(B3605&lt;48,1.1^-((11-INT(B3605*LOG(A3605/10^INT(LOG(A3605)))))^2+8)-8^-((22-INT(B3605*LOG(A3605/10^INT(LOG(A3605)))))^2+1)+INT(B3605*LOG(A3605/10^INT(LOG(A3605)))),INT(B3605*LOG(A3605/10^INT(LOG(A3605)))))/B3605),IF(B3605&gt;24,2,1))*10^(INT(LOG(A3605)))+ROUND(10^(IF(B3605&lt;48,1.1^-((11-INT(B3605*LOG(A3605/10^INT(LOG(A3605)))+1))^2+8)-8^-((22-INT(B3605*LOG(A3605/10^INT(LOG(A3605)))+1))^2+1)+INT(B3605*LOG(A3605/10^INT(LOG(A3605)))+1),INT(B3605*LOG(A3605/10^INT(LOG(A3605)))+1))/B3605),IF(B3605&gt;24,2,1))*10^(INT(LOG(A3605))))/2,ROUND(10^(IF(B3605&lt;48,1.1^-((11-INT(B3605*LOG(A3605/10^INT(LOG(A3605)))))^2+8)-8^-((22-INT(B3605*LOG(A3605/10^INT(LOG(A3605)))))^2+1)+INT(B3605*LOG(A3605/10^INT(LOG(A3605)))),INT(B3605*LOG(A3605/10^INT(LOG(A3605)))))/B3605),IF(B3605&gt;24,2,1))*10^(INT(LOG(A3605))),ROUND(10^(IF(B3605&lt;48,1.1^-((11-INT(B3605*LOG(A3605/10^INT(LOG(A3605)))+1))^2+8)-8^-((22-INT(B3605*LOG(A3605/10^INT(LOG(A3605)))+1))^2+1)+INT(B3605*LOG(A3605/10^INT(LOG(A3605)))+1),INT(B3605*LOG(A3605/10^INT(LOG(A3605)))+1))/B3605),IF(B3605&gt;24,2,1))*10^(INT(LOG(A3605))))</f>
        <v>464</v>
      </c>
    </row>
    <row r="3606" customFormat="false" ht="12.75" hidden="false" customHeight="false" outlineLevel="0" collapsed="false">
      <c r="A3606" s="10" t="n">
        <f aca="false">ROUND((A3605/10^INT(LOG(A3605))+0.001),3)*10^INT(LOG(A3605))</f>
        <v>460.2</v>
      </c>
      <c r="B3606" s="10" t="n">
        <f aca="false">$C$3</f>
        <v>48</v>
      </c>
      <c r="C3606" s="10" t="n">
        <f aca="false">A3606/10^INT(LOG(A3606))</f>
        <v>4.602</v>
      </c>
      <c r="D3606" s="0" t="n">
        <f aca="false">INT(B3606*LOG(C3606))</f>
        <v>31</v>
      </c>
      <c r="E3606" s="0" t="n">
        <f aca="false">IF(B3606&lt;48,1.1^-((11-D3606)^2+8)-8^-((22-D3606)^2+1)+D3606,D3606)</f>
        <v>31</v>
      </c>
      <c r="F3606" s="0" t="n">
        <f aca="false">10^(E3606/B3606)</f>
        <v>4.42418555384792</v>
      </c>
      <c r="G3606" s="0" t="n">
        <f aca="false">ROUND(F3606,IF(B3606=96,2,1))</f>
        <v>4.4</v>
      </c>
      <c r="H3606" s="0" t="n">
        <f aca="false">G3606*10^(INT(LOG(A3606)))</f>
        <v>440</v>
      </c>
      <c r="I3606" s="0" t="n">
        <f aca="false">A3606/10^INT(LOG(A3606))</f>
        <v>4.602</v>
      </c>
      <c r="J3606" s="0" t="n">
        <f aca="false">INT(B3606*LOG(I3606)+1)</f>
        <v>32</v>
      </c>
      <c r="K3606" s="0" t="n">
        <f aca="false">IF(B3606&lt;48,1.1^-((11-J3606)^2+8)-8^-((22-J3606)^2+1)+J3606,J3606)</f>
        <v>32</v>
      </c>
      <c r="L3606" s="0" t="n">
        <f aca="false">10^(K3606/B3606)</f>
        <v>4.64158883361278</v>
      </c>
      <c r="M3606" s="0" t="n">
        <f aca="false">ROUND(L3606,IF(B3606=96,2,1))</f>
        <v>4.6</v>
      </c>
      <c r="N3606" s="0" t="n">
        <f aca="false">M3606*10^(INT(LOG(A3606)))</f>
        <v>460</v>
      </c>
      <c r="O3606" s="1" t="n">
        <f aca="false">IF(A3606&lt;(H3606+N3606)/2,H3606,N3606)</f>
        <v>460</v>
      </c>
      <c r="P3606" s="2" t="n">
        <f aca="false">IF(A3606&lt;(ROUND(10^(IF(B3606&lt;48,1.1^-((11-INT(B3606*LOG(A3606/10^INT(LOG(A3606)))))^2+8)-8^-((22-INT(B3606*LOG(A3606/10^INT(LOG(A3606)))))^2+1)+INT(B3606*LOG(A3606/10^INT(LOG(A3606)))),INT(B3606*LOG(A3606/10^INT(LOG(A3606)))))/B3606),IF(B3606&gt;24,2,1))*10^(INT(LOG(A3606)))+ROUND(10^(IF(B3606&lt;48,1.1^-((11-INT(B3606*LOG(A3606/10^INT(LOG(A3606)))+1))^2+8)-8^-((22-INT(B3606*LOG(A3606/10^INT(LOG(A3606)))+1))^2+1)+INT(B3606*LOG(A3606/10^INT(LOG(A3606)))+1),INT(B3606*LOG(A3606/10^INT(LOG(A3606)))+1))/B3606),IF(B3606&gt;24,2,1))*10^(INT(LOG(A3606))))/2,ROUND(10^(IF(B3606&lt;48,1.1^-((11-INT(B3606*LOG(A3606/10^INT(LOG(A3606)))))^2+8)-8^-((22-INT(B3606*LOG(A3606/10^INT(LOG(A3606)))))^2+1)+INT(B3606*LOG(A3606/10^INT(LOG(A3606)))),INT(B3606*LOG(A3606/10^INT(LOG(A3606)))))/B3606),IF(B3606&gt;24,2,1))*10^(INT(LOG(A3606))),ROUND(10^(IF(B3606&lt;48,1.1^-((11-INT(B3606*LOG(A3606/10^INT(LOG(A3606)))+1))^2+8)-8^-((22-INT(B3606*LOG(A3606/10^INT(LOG(A3606)))+1))^2+1)+INT(B3606*LOG(A3606/10^INT(LOG(A3606)))+1),INT(B3606*LOG(A3606/10^INT(LOG(A3606)))+1))/B3606),IF(B3606&gt;24,2,1))*10^(INT(LOG(A3606))))</f>
        <v>464</v>
      </c>
    </row>
    <row r="3607" customFormat="false" ht="12.75" hidden="false" customHeight="false" outlineLevel="0" collapsed="false">
      <c r="A3607" s="10" t="n">
        <f aca="false">ROUND((A3606/10^INT(LOG(A3606))+0.001),3)*10^INT(LOG(A3606))</f>
        <v>460.3</v>
      </c>
      <c r="B3607" s="10" t="n">
        <f aca="false">$C$3</f>
        <v>48</v>
      </c>
      <c r="C3607" s="10" t="n">
        <f aca="false">A3607/10^INT(LOG(A3607))</f>
        <v>4.603</v>
      </c>
      <c r="D3607" s="0" t="n">
        <f aca="false">INT(B3607*LOG(C3607))</f>
        <v>31</v>
      </c>
      <c r="E3607" s="0" t="n">
        <f aca="false">IF(B3607&lt;48,1.1^-((11-D3607)^2+8)-8^-((22-D3607)^2+1)+D3607,D3607)</f>
        <v>31</v>
      </c>
      <c r="F3607" s="0" t="n">
        <f aca="false">10^(E3607/B3607)</f>
        <v>4.42418555384792</v>
      </c>
      <c r="G3607" s="0" t="n">
        <f aca="false">ROUND(F3607,IF(B3607=96,2,1))</f>
        <v>4.4</v>
      </c>
      <c r="H3607" s="0" t="n">
        <f aca="false">G3607*10^(INT(LOG(A3607)))</f>
        <v>440</v>
      </c>
      <c r="I3607" s="0" t="n">
        <f aca="false">A3607/10^INT(LOG(A3607))</f>
        <v>4.603</v>
      </c>
      <c r="J3607" s="0" t="n">
        <f aca="false">INT(B3607*LOG(I3607)+1)</f>
        <v>32</v>
      </c>
      <c r="K3607" s="0" t="n">
        <f aca="false">IF(B3607&lt;48,1.1^-((11-J3607)^2+8)-8^-((22-J3607)^2+1)+J3607,J3607)</f>
        <v>32</v>
      </c>
      <c r="L3607" s="0" t="n">
        <f aca="false">10^(K3607/B3607)</f>
        <v>4.64158883361278</v>
      </c>
      <c r="M3607" s="0" t="n">
        <f aca="false">ROUND(L3607,IF(B3607=96,2,1))</f>
        <v>4.6</v>
      </c>
      <c r="N3607" s="0" t="n">
        <f aca="false">M3607*10^(INT(LOG(A3607)))</f>
        <v>460</v>
      </c>
      <c r="O3607" s="1" t="n">
        <f aca="false">IF(A3607&lt;(H3607+N3607)/2,H3607,N3607)</f>
        <v>460</v>
      </c>
      <c r="P3607" s="2" t="n">
        <f aca="false">IF(A3607&lt;(ROUND(10^(IF(B3607&lt;48,1.1^-((11-INT(B3607*LOG(A3607/10^INT(LOG(A3607)))))^2+8)-8^-((22-INT(B3607*LOG(A3607/10^INT(LOG(A3607)))))^2+1)+INT(B3607*LOG(A3607/10^INT(LOG(A3607)))),INT(B3607*LOG(A3607/10^INT(LOG(A3607)))))/B3607),IF(B3607&gt;24,2,1))*10^(INT(LOG(A3607)))+ROUND(10^(IF(B3607&lt;48,1.1^-((11-INT(B3607*LOG(A3607/10^INT(LOG(A3607)))+1))^2+8)-8^-((22-INT(B3607*LOG(A3607/10^INT(LOG(A3607)))+1))^2+1)+INT(B3607*LOG(A3607/10^INT(LOG(A3607)))+1),INT(B3607*LOG(A3607/10^INT(LOG(A3607)))+1))/B3607),IF(B3607&gt;24,2,1))*10^(INT(LOG(A3607))))/2,ROUND(10^(IF(B3607&lt;48,1.1^-((11-INT(B3607*LOG(A3607/10^INT(LOG(A3607)))))^2+8)-8^-((22-INT(B3607*LOG(A3607/10^INT(LOG(A3607)))))^2+1)+INT(B3607*LOG(A3607/10^INT(LOG(A3607)))),INT(B3607*LOG(A3607/10^INT(LOG(A3607)))))/B3607),IF(B3607&gt;24,2,1))*10^(INT(LOG(A3607))),ROUND(10^(IF(B3607&lt;48,1.1^-((11-INT(B3607*LOG(A3607/10^INT(LOG(A3607)))+1))^2+8)-8^-((22-INT(B3607*LOG(A3607/10^INT(LOG(A3607)))+1))^2+1)+INT(B3607*LOG(A3607/10^INT(LOG(A3607)))+1),INT(B3607*LOG(A3607/10^INT(LOG(A3607)))+1))/B3607),IF(B3607&gt;24,2,1))*10^(INT(LOG(A3607))))</f>
        <v>464</v>
      </c>
    </row>
    <row r="3608" customFormat="false" ht="12.75" hidden="false" customHeight="false" outlineLevel="0" collapsed="false">
      <c r="A3608" s="10" t="n">
        <f aca="false">ROUND((A3607/10^INT(LOG(A3607))+0.001),3)*10^INT(LOG(A3607))</f>
        <v>460.4</v>
      </c>
      <c r="B3608" s="10" t="n">
        <f aca="false">$C$3</f>
        <v>48</v>
      </c>
      <c r="C3608" s="10" t="n">
        <f aca="false">A3608/10^INT(LOG(A3608))</f>
        <v>4.604</v>
      </c>
      <c r="D3608" s="0" t="n">
        <f aca="false">INT(B3608*LOG(C3608))</f>
        <v>31</v>
      </c>
      <c r="E3608" s="0" t="n">
        <f aca="false">IF(B3608&lt;48,1.1^-((11-D3608)^2+8)-8^-((22-D3608)^2+1)+D3608,D3608)</f>
        <v>31</v>
      </c>
      <c r="F3608" s="0" t="n">
        <f aca="false">10^(E3608/B3608)</f>
        <v>4.42418555384792</v>
      </c>
      <c r="G3608" s="0" t="n">
        <f aca="false">ROUND(F3608,IF(B3608=96,2,1))</f>
        <v>4.4</v>
      </c>
      <c r="H3608" s="0" t="n">
        <f aca="false">G3608*10^(INT(LOG(A3608)))</f>
        <v>440</v>
      </c>
      <c r="I3608" s="0" t="n">
        <f aca="false">A3608/10^INT(LOG(A3608))</f>
        <v>4.604</v>
      </c>
      <c r="J3608" s="0" t="n">
        <f aca="false">INT(B3608*LOG(I3608)+1)</f>
        <v>32</v>
      </c>
      <c r="K3608" s="0" t="n">
        <f aca="false">IF(B3608&lt;48,1.1^-((11-J3608)^2+8)-8^-((22-J3608)^2+1)+J3608,J3608)</f>
        <v>32</v>
      </c>
      <c r="L3608" s="0" t="n">
        <f aca="false">10^(K3608/B3608)</f>
        <v>4.64158883361278</v>
      </c>
      <c r="M3608" s="0" t="n">
        <f aca="false">ROUND(L3608,IF(B3608=96,2,1))</f>
        <v>4.6</v>
      </c>
      <c r="N3608" s="0" t="n">
        <f aca="false">M3608*10^(INT(LOG(A3608)))</f>
        <v>460</v>
      </c>
      <c r="O3608" s="1" t="n">
        <f aca="false">IF(A3608&lt;(H3608+N3608)/2,H3608,N3608)</f>
        <v>460</v>
      </c>
      <c r="P3608" s="2" t="n">
        <f aca="false">IF(A3608&lt;(ROUND(10^(IF(B3608&lt;48,1.1^-((11-INT(B3608*LOG(A3608/10^INT(LOG(A3608)))))^2+8)-8^-((22-INT(B3608*LOG(A3608/10^INT(LOG(A3608)))))^2+1)+INT(B3608*LOG(A3608/10^INT(LOG(A3608)))),INT(B3608*LOG(A3608/10^INT(LOG(A3608)))))/B3608),IF(B3608&gt;24,2,1))*10^(INT(LOG(A3608)))+ROUND(10^(IF(B3608&lt;48,1.1^-((11-INT(B3608*LOG(A3608/10^INT(LOG(A3608)))+1))^2+8)-8^-((22-INT(B3608*LOG(A3608/10^INT(LOG(A3608)))+1))^2+1)+INT(B3608*LOG(A3608/10^INT(LOG(A3608)))+1),INT(B3608*LOG(A3608/10^INT(LOG(A3608)))+1))/B3608),IF(B3608&gt;24,2,1))*10^(INT(LOG(A3608))))/2,ROUND(10^(IF(B3608&lt;48,1.1^-((11-INT(B3608*LOG(A3608/10^INT(LOG(A3608)))))^2+8)-8^-((22-INT(B3608*LOG(A3608/10^INT(LOG(A3608)))))^2+1)+INT(B3608*LOG(A3608/10^INT(LOG(A3608)))),INT(B3608*LOG(A3608/10^INT(LOG(A3608)))))/B3608),IF(B3608&gt;24,2,1))*10^(INT(LOG(A3608))),ROUND(10^(IF(B3608&lt;48,1.1^-((11-INT(B3608*LOG(A3608/10^INT(LOG(A3608)))+1))^2+8)-8^-((22-INT(B3608*LOG(A3608/10^INT(LOG(A3608)))+1))^2+1)+INT(B3608*LOG(A3608/10^INT(LOG(A3608)))+1),INT(B3608*LOG(A3608/10^INT(LOG(A3608)))+1))/B3608),IF(B3608&gt;24,2,1))*10^(INT(LOG(A3608))))</f>
        <v>464</v>
      </c>
    </row>
    <row r="3609" customFormat="false" ht="12.75" hidden="false" customHeight="false" outlineLevel="0" collapsed="false">
      <c r="A3609" s="10" t="n">
        <f aca="false">ROUND((A3608/10^INT(LOG(A3608))+0.001),3)*10^INT(LOG(A3608))</f>
        <v>460.5</v>
      </c>
      <c r="B3609" s="10" t="n">
        <f aca="false">$C$3</f>
        <v>48</v>
      </c>
      <c r="C3609" s="10" t="n">
        <f aca="false">A3609/10^INT(LOG(A3609))</f>
        <v>4.605</v>
      </c>
      <c r="D3609" s="0" t="n">
        <f aca="false">INT(B3609*LOG(C3609))</f>
        <v>31</v>
      </c>
      <c r="E3609" s="0" t="n">
        <f aca="false">IF(B3609&lt;48,1.1^-((11-D3609)^2+8)-8^-((22-D3609)^2+1)+D3609,D3609)</f>
        <v>31</v>
      </c>
      <c r="F3609" s="0" t="n">
        <f aca="false">10^(E3609/B3609)</f>
        <v>4.42418555384792</v>
      </c>
      <c r="G3609" s="0" t="n">
        <f aca="false">ROUND(F3609,IF(B3609=96,2,1))</f>
        <v>4.4</v>
      </c>
      <c r="H3609" s="0" t="n">
        <f aca="false">G3609*10^(INT(LOG(A3609)))</f>
        <v>440</v>
      </c>
      <c r="I3609" s="0" t="n">
        <f aca="false">A3609/10^INT(LOG(A3609))</f>
        <v>4.605</v>
      </c>
      <c r="J3609" s="0" t="n">
        <f aca="false">INT(B3609*LOG(I3609)+1)</f>
        <v>32</v>
      </c>
      <c r="K3609" s="0" t="n">
        <f aca="false">IF(B3609&lt;48,1.1^-((11-J3609)^2+8)-8^-((22-J3609)^2+1)+J3609,J3609)</f>
        <v>32</v>
      </c>
      <c r="L3609" s="0" t="n">
        <f aca="false">10^(K3609/B3609)</f>
        <v>4.64158883361278</v>
      </c>
      <c r="M3609" s="0" t="n">
        <f aca="false">ROUND(L3609,IF(B3609=96,2,1))</f>
        <v>4.6</v>
      </c>
      <c r="N3609" s="0" t="n">
        <f aca="false">M3609*10^(INT(LOG(A3609)))</f>
        <v>460</v>
      </c>
      <c r="O3609" s="1" t="n">
        <f aca="false">IF(A3609&lt;(H3609+N3609)/2,H3609,N3609)</f>
        <v>460</v>
      </c>
      <c r="P3609" s="2" t="n">
        <f aca="false">IF(A3609&lt;(ROUND(10^(IF(B3609&lt;48,1.1^-((11-INT(B3609*LOG(A3609/10^INT(LOG(A3609)))))^2+8)-8^-((22-INT(B3609*LOG(A3609/10^INT(LOG(A3609)))))^2+1)+INT(B3609*LOG(A3609/10^INT(LOG(A3609)))),INT(B3609*LOG(A3609/10^INT(LOG(A3609)))))/B3609),IF(B3609&gt;24,2,1))*10^(INT(LOG(A3609)))+ROUND(10^(IF(B3609&lt;48,1.1^-((11-INT(B3609*LOG(A3609/10^INT(LOG(A3609)))+1))^2+8)-8^-((22-INT(B3609*LOG(A3609/10^INT(LOG(A3609)))+1))^2+1)+INT(B3609*LOG(A3609/10^INT(LOG(A3609)))+1),INT(B3609*LOG(A3609/10^INT(LOG(A3609)))+1))/B3609),IF(B3609&gt;24,2,1))*10^(INT(LOG(A3609))))/2,ROUND(10^(IF(B3609&lt;48,1.1^-((11-INT(B3609*LOG(A3609/10^INT(LOG(A3609)))))^2+8)-8^-((22-INT(B3609*LOG(A3609/10^INT(LOG(A3609)))))^2+1)+INT(B3609*LOG(A3609/10^INT(LOG(A3609)))),INT(B3609*LOG(A3609/10^INT(LOG(A3609)))))/B3609),IF(B3609&gt;24,2,1))*10^(INT(LOG(A3609))),ROUND(10^(IF(B3609&lt;48,1.1^-((11-INT(B3609*LOG(A3609/10^INT(LOG(A3609)))+1))^2+8)-8^-((22-INT(B3609*LOG(A3609/10^INT(LOG(A3609)))+1))^2+1)+INT(B3609*LOG(A3609/10^INT(LOG(A3609)))+1),INT(B3609*LOG(A3609/10^INT(LOG(A3609)))+1))/B3609),IF(B3609&gt;24,2,1))*10^(INT(LOG(A3609))))</f>
        <v>464</v>
      </c>
    </row>
    <row r="3610" customFormat="false" ht="12.75" hidden="false" customHeight="false" outlineLevel="0" collapsed="false">
      <c r="A3610" s="10" t="n">
        <f aca="false">ROUND((A3609/10^INT(LOG(A3609))+0.001),3)*10^INT(LOG(A3609))</f>
        <v>460.6</v>
      </c>
      <c r="B3610" s="10" t="n">
        <f aca="false">$C$3</f>
        <v>48</v>
      </c>
      <c r="C3610" s="10" t="n">
        <f aca="false">A3610/10^INT(LOG(A3610))</f>
        <v>4.606</v>
      </c>
      <c r="D3610" s="0" t="n">
        <f aca="false">INT(B3610*LOG(C3610))</f>
        <v>31</v>
      </c>
      <c r="E3610" s="0" t="n">
        <f aca="false">IF(B3610&lt;48,1.1^-((11-D3610)^2+8)-8^-((22-D3610)^2+1)+D3610,D3610)</f>
        <v>31</v>
      </c>
      <c r="F3610" s="0" t="n">
        <f aca="false">10^(E3610/B3610)</f>
        <v>4.42418555384792</v>
      </c>
      <c r="G3610" s="0" t="n">
        <f aca="false">ROUND(F3610,IF(B3610=96,2,1))</f>
        <v>4.4</v>
      </c>
      <c r="H3610" s="0" t="n">
        <f aca="false">G3610*10^(INT(LOG(A3610)))</f>
        <v>440</v>
      </c>
      <c r="I3610" s="0" t="n">
        <f aca="false">A3610/10^INT(LOG(A3610))</f>
        <v>4.606</v>
      </c>
      <c r="J3610" s="0" t="n">
        <f aca="false">INT(B3610*LOG(I3610)+1)</f>
        <v>32</v>
      </c>
      <c r="K3610" s="0" t="n">
        <f aca="false">IF(B3610&lt;48,1.1^-((11-J3610)^2+8)-8^-((22-J3610)^2+1)+J3610,J3610)</f>
        <v>32</v>
      </c>
      <c r="L3610" s="0" t="n">
        <f aca="false">10^(K3610/B3610)</f>
        <v>4.64158883361278</v>
      </c>
      <c r="M3610" s="0" t="n">
        <f aca="false">ROUND(L3610,IF(B3610=96,2,1))</f>
        <v>4.6</v>
      </c>
      <c r="N3610" s="0" t="n">
        <f aca="false">M3610*10^(INT(LOG(A3610)))</f>
        <v>460</v>
      </c>
      <c r="O3610" s="1" t="n">
        <f aca="false">IF(A3610&lt;(H3610+N3610)/2,H3610,N3610)</f>
        <v>460</v>
      </c>
      <c r="P3610" s="2" t="n">
        <f aca="false">IF(A3610&lt;(ROUND(10^(IF(B3610&lt;48,1.1^-((11-INT(B3610*LOG(A3610/10^INT(LOG(A3610)))))^2+8)-8^-((22-INT(B3610*LOG(A3610/10^INT(LOG(A3610)))))^2+1)+INT(B3610*LOG(A3610/10^INT(LOG(A3610)))),INT(B3610*LOG(A3610/10^INT(LOG(A3610)))))/B3610),IF(B3610&gt;24,2,1))*10^(INT(LOG(A3610)))+ROUND(10^(IF(B3610&lt;48,1.1^-((11-INT(B3610*LOG(A3610/10^INT(LOG(A3610)))+1))^2+8)-8^-((22-INT(B3610*LOG(A3610/10^INT(LOG(A3610)))+1))^2+1)+INT(B3610*LOG(A3610/10^INT(LOG(A3610)))+1),INT(B3610*LOG(A3610/10^INT(LOG(A3610)))+1))/B3610),IF(B3610&gt;24,2,1))*10^(INT(LOG(A3610))))/2,ROUND(10^(IF(B3610&lt;48,1.1^-((11-INT(B3610*LOG(A3610/10^INT(LOG(A3610)))))^2+8)-8^-((22-INT(B3610*LOG(A3610/10^INT(LOG(A3610)))))^2+1)+INT(B3610*LOG(A3610/10^INT(LOG(A3610)))),INT(B3610*LOG(A3610/10^INT(LOG(A3610)))))/B3610),IF(B3610&gt;24,2,1))*10^(INT(LOG(A3610))),ROUND(10^(IF(B3610&lt;48,1.1^-((11-INT(B3610*LOG(A3610/10^INT(LOG(A3610)))+1))^2+8)-8^-((22-INT(B3610*LOG(A3610/10^INT(LOG(A3610)))+1))^2+1)+INT(B3610*LOG(A3610/10^INT(LOG(A3610)))+1),INT(B3610*LOG(A3610/10^INT(LOG(A3610)))+1))/B3610),IF(B3610&gt;24,2,1))*10^(INT(LOG(A3610))))</f>
        <v>464</v>
      </c>
    </row>
    <row r="3611" customFormat="false" ht="12.75" hidden="false" customHeight="false" outlineLevel="0" collapsed="false">
      <c r="A3611" s="10" t="n">
        <f aca="false">ROUND((A3610/10^INT(LOG(A3610))+0.001),3)*10^INT(LOG(A3610))</f>
        <v>460.7</v>
      </c>
      <c r="B3611" s="10" t="n">
        <f aca="false">$C$3</f>
        <v>48</v>
      </c>
      <c r="C3611" s="10" t="n">
        <f aca="false">A3611/10^INT(LOG(A3611))</f>
        <v>4.607</v>
      </c>
      <c r="D3611" s="0" t="n">
        <f aca="false">INT(B3611*LOG(C3611))</f>
        <v>31</v>
      </c>
      <c r="E3611" s="0" t="n">
        <f aca="false">IF(B3611&lt;48,1.1^-((11-D3611)^2+8)-8^-((22-D3611)^2+1)+D3611,D3611)</f>
        <v>31</v>
      </c>
      <c r="F3611" s="0" t="n">
        <f aca="false">10^(E3611/B3611)</f>
        <v>4.42418555384792</v>
      </c>
      <c r="G3611" s="0" t="n">
        <f aca="false">ROUND(F3611,IF(B3611=96,2,1))</f>
        <v>4.4</v>
      </c>
      <c r="H3611" s="0" t="n">
        <f aca="false">G3611*10^(INT(LOG(A3611)))</f>
        <v>440</v>
      </c>
      <c r="I3611" s="0" t="n">
        <f aca="false">A3611/10^INT(LOG(A3611))</f>
        <v>4.607</v>
      </c>
      <c r="J3611" s="0" t="n">
        <f aca="false">INT(B3611*LOG(I3611)+1)</f>
        <v>32</v>
      </c>
      <c r="K3611" s="0" t="n">
        <f aca="false">IF(B3611&lt;48,1.1^-((11-J3611)^2+8)-8^-((22-J3611)^2+1)+J3611,J3611)</f>
        <v>32</v>
      </c>
      <c r="L3611" s="0" t="n">
        <f aca="false">10^(K3611/B3611)</f>
        <v>4.64158883361278</v>
      </c>
      <c r="M3611" s="0" t="n">
        <f aca="false">ROUND(L3611,IF(B3611=96,2,1))</f>
        <v>4.6</v>
      </c>
      <c r="N3611" s="0" t="n">
        <f aca="false">M3611*10^(INT(LOG(A3611)))</f>
        <v>460</v>
      </c>
      <c r="O3611" s="1" t="n">
        <f aca="false">IF(A3611&lt;(H3611+N3611)/2,H3611,N3611)</f>
        <v>460</v>
      </c>
      <c r="P3611" s="2" t="n">
        <f aca="false">IF(A3611&lt;(ROUND(10^(IF(B3611&lt;48,1.1^-((11-INT(B3611*LOG(A3611/10^INT(LOG(A3611)))))^2+8)-8^-((22-INT(B3611*LOG(A3611/10^INT(LOG(A3611)))))^2+1)+INT(B3611*LOG(A3611/10^INT(LOG(A3611)))),INT(B3611*LOG(A3611/10^INT(LOG(A3611)))))/B3611),IF(B3611&gt;24,2,1))*10^(INT(LOG(A3611)))+ROUND(10^(IF(B3611&lt;48,1.1^-((11-INT(B3611*LOG(A3611/10^INT(LOG(A3611)))+1))^2+8)-8^-((22-INT(B3611*LOG(A3611/10^INT(LOG(A3611)))+1))^2+1)+INT(B3611*LOG(A3611/10^INT(LOG(A3611)))+1),INT(B3611*LOG(A3611/10^INT(LOG(A3611)))+1))/B3611),IF(B3611&gt;24,2,1))*10^(INT(LOG(A3611))))/2,ROUND(10^(IF(B3611&lt;48,1.1^-((11-INT(B3611*LOG(A3611/10^INT(LOG(A3611)))))^2+8)-8^-((22-INT(B3611*LOG(A3611/10^INT(LOG(A3611)))))^2+1)+INT(B3611*LOG(A3611/10^INT(LOG(A3611)))),INT(B3611*LOG(A3611/10^INT(LOG(A3611)))))/B3611),IF(B3611&gt;24,2,1))*10^(INT(LOG(A3611))),ROUND(10^(IF(B3611&lt;48,1.1^-((11-INT(B3611*LOG(A3611/10^INT(LOG(A3611)))+1))^2+8)-8^-((22-INT(B3611*LOG(A3611/10^INT(LOG(A3611)))+1))^2+1)+INT(B3611*LOG(A3611/10^INT(LOG(A3611)))+1),INT(B3611*LOG(A3611/10^INT(LOG(A3611)))+1))/B3611),IF(B3611&gt;24,2,1))*10^(INT(LOG(A3611))))</f>
        <v>464</v>
      </c>
    </row>
    <row r="3612" customFormat="false" ht="12.75" hidden="false" customHeight="false" outlineLevel="0" collapsed="false">
      <c r="A3612" s="10" t="n">
        <f aca="false">ROUND((A3611/10^INT(LOG(A3611))+0.001),3)*10^INT(LOG(A3611))</f>
        <v>460.8</v>
      </c>
      <c r="B3612" s="10" t="n">
        <f aca="false">$C$3</f>
        <v>48</v>
      </c>
      <c r="C3612" s="10" t="n">
        <f aca="false">A3612/10^INT(LOG(A3612))</f>
        <v>4.608</v>
      </c>
      <c r="D3612" s="0" t="n">
        <f aca="false">INT(B3612*LOG(C3612))</f>
        <v>31</v>
      </c>
      <c r="E3612" s="0" t="n">
        <f aca="false">IF(B3612&lt;48,1.1^-((11-D3612)^2+8)-8^-((22-D3612)^2+1)+D3612,D3612)</f>
        <v>31</v>
      </c>
      <c r="F3612" s="0" t="n">
        <f aca="false">10^(E3612/B3612)</f>
        <v>4.42418555384792</v>
      </c>
      <c r="G3612" s="0" t="n">
        <f aca="false">ROUND(F3612,IF(B3612=96,2,1))</f>
        <v>4.4</v>
      </c>
      <c r="H3612" s="0" t="n">
        <f aca="false">G3612*10^(INT(LOG(A3612)))</f>
        <v>440</v>
      </c>
      <c r="I3612" s="0" t="n">
        <f aca="false">A3612/10^INT(LOG(A3612))</f>
        <v>4.608</v>
      </c>
      <c r="J3612" s="0" t="n">
        <f aca="false">INT(B3612*LOG(I3612)+1)</f>
        <v>32</v>
      </c>
      <c r="K3612" s="0" t="n">
        <f aca="false">IF(B3612&lt;48,1.1^-((11-J3612)^2+8)-8^-((22-J3612)^2+1)+J3612,J3612)</f>
        <v>32</v>
      </c>
      <c r="L3612" s="0" t="n">
        <f aca="false">10^(K3612/B3612)</f>
        <v>4.64158883361278</v>
      </c>
      <c r="M3612" s="0" t="n">
        <f aca="false">ROUND(L3612,IF(B3612=96,2,1))</f>
        <v>4.6</v>
      </c>
      <c r="N3612" s="0" t="n">
        <f aca="false">M3612*10^(INT(LOG(A3612)))</f>
        <v>460</v>
      </c>
      <c r="O3612" s="1" t="n">
        <f aca="false">IF(A3612&lt;(H3612+N3612)/2,H3612,N3612)</f>
        <v>460</v>
      </c>
      <c r="P3612" s="2" t="n">
        <f aca="false">IF(A3612&lt;(ROUND(10^(IF(B3612&lt;48,1.1^-((11-INT(B3612*LOG(A3612/10^INT(LOG(A3612)))))^2+8)-8^-((22-INT(B3612*LOG(A3612/10^INT(LOG(A3612)))))^2+1)+INT(B3612*LOG(A3612/10^INT(LOG(A3612)))),INT(B3612*LOG(A3612/10^INT(LOG(A3612)))))/B3612),IF(B3612&gt;24,2,1))*10^(INT(LOG(A3612)))+ROUND(10^(IF(B3612&lt;48,1.1^-((11-INT(B3612*LOG(A3612/10^INT(LOG(A3612)))+1))^2+8)-8^-((22-INT(B3612*LOG(A3612/10^INT(LOG(A3612)))+1))^2+1)+INT(B3612*LOG(A3612/10^INT(LOG(A3612)))+1),INT(B3612*LOG(A3612/10^INT(LOG(A3612)))+1))/B3612),IF(B3612&gt;24,2,1))*10^(INT(LOG(A3612))))/2,ROUND(10^(IF(B3612&lt;48,1.1^-((11-INT(B3612*LOG(A3612/10^INT(LOG(A3612)))))^2+8)-8^-((22-INT(B3612*LOG(A3612/10^INT(LOG(A3612)))))^2+1)+INT(B3612*LOG(A3612/10^INT(LOG(A3612)))),INT(B3612*LOG(A3612/10^INT(LOG(A3612)))))/B3612),IF(B3612&gt;24,2,1))*10^(INT(LOG(A3612))),ROUND(10^(IF(B3612&lt;48,1.1^-((11-INT(B3612*LOG(A3612/10^INT(LOG(A3612)))+1))^2+8)-8^-((22-INT(B3612*LOG(A3612/10^INT(LOG(A3612)))+1))^2+1)+INT(B3612*LOG(A3612/10^INT(LOG(A3612)))+1),INT(B3612*LOG(A3612/10^INT(LOG(A3612)))+1))/B3612),IF(B3612&gt;24,2,1))*10^(INT(LOG(A3612))))</f>
        <v>464</v>
      </c>
    </row>
    <row r="3613" customFormat="false" ht="12.75" hidden="false" customHeight="false" outlineLevel="0" collapsed="false">
      <c r="A3613" s="10" t="n">
        <f aca="false">ROUND((A3612/10^INT(LOG(A3612))+0.001),3)*10^INT(LOG(A3612))</f>
        <v>460.9</v>
      </c>
      <c r="B3613" s="10" t="n">
        <f aca="false">$C$3</f>
        <v>48</v>
      </c>
      <c r="C3613" s="10" t="n">
        <f aca="false">A3613/10^INT(LOG(A3613))</f>
        <v>4.609</v>
      </c>
      <c r="D3613" s="0" t="n">
        <f aca="false">INT(B3613*LOG(C3613))</f>
        <v>31</v>
      </c>
      <c r="E3613" s="0" t="n">
        <f aca="false">IF(B3613&lt;48,1.1^-((11-D3613)^2+8)-8^-((22-D3613)^2+1)+D3613,D3613)</f>
        <v>31</v>
      </c>
      <c r="F3613" s="0" t="n">
        <f aca="false">10^(E3613/B3613)</f>
        <v>4.42418555384792</v>
      </c>
      <c r="G3613" s="0" t="n">
        <f aca="false">ROUND(F3613,IF(B3613=96,2,1))</f>
        <v>4.4</v>
      </c>
      <c r="H3613" s="0" t="n">
        <f aca="false">G3613*10^(INT(LOG(A3613)))</f>
        <v>440</v>
      </c>
      <c r="I3613" s="0" t="n">
        <f aca="false">A3613/10^INT(LOG(A3613))</f>
        <v>4.609</v>
      </c>
      <c r="J3613" s="0" t="n">
        <f aca="false">INT(B3613*LOG(I3613)+1)</f>
        <v>32</v>
      </c>
      <c r="K3613" s="0" t="n">
        <f aca="false">IF(B3613&lt;48,1.1^-((11-J3613)^2+8)-8^-((22-J3613)^2+1)+J3613,J3613)</f>
        <v>32</v>
      </c>
      <c r="L3613" s="0" t="n">
        <f aca="false">10^(K3613/B3613)</f>
        <v>4.64158883361278</v>
      </c>
      <c r="M3613" s="0" t="n">
        <f aca="false">ROUND(L3613,IF(B3613=96,2,1))</f>
        <v>4.6</v>
      </c>
      <c r="N3613" s="0" t="n">
        <f aca="false">M3613*10^(INT(LOG(A3613)))</f>
        <v>460</v>
      </c>
      <c r="O3613" s="1" t="n">
        <f aca="false">IF(A3613&lt;(H3613+N3613)/2,H3613,N3613)</f>
        <v>460</v>
      </c>
      <c r="P3613" s="2" t="n">
        <f aca="false">IF(A3613&lt;(ROUND(10^(IF(B3613&lt;48,1.1^-((11-INT(B3613*LOG(A3613/10^INT(LOG(A3613)))))^2+8)-8^-((22-INT(B3613*LOG(A3613/10^INT(LOG(A3613)))))^2+1)+INT(B3613*LOG(A3613/10^INT(LOG(A3613)))),INT(B3613*LOG(A3613/10^INT(LOG(A3613)))))/B3613),IF(B3613&gt;24,2,1))*10^(INT(LOG(A3613)))+ROUND(10^(IF(B3613&lt;48,1.1^-((11-INT(B3613*LOG(A3613/10^INT(LOG(A3613)))+1))^2+8)-8^-((22-INT(B3613*LOG(A3613/10^INT(LOG(A3613)))+1))^2+1)+INT(B3613*LOG(A3613/10^INT(LOG(A3613)))+1),INT(B3613*LOG(A3613/10^INT(LOG(A3613)))+1))/B3613),IF(B3613&gt;24,2,1))*10^(INT(LOG(A3613))))/2,ROUND(10^(IF(B3613&lt;48,1.1^-((11-INT(B3613*LOG(A3613/10^INT(LOG(A3613)))))^2+8)-8^-((22-INT(B3613*LOG(A3613/10^INT(LOG(A3613)))))^2+1)+INT(B3613*LOG(A3613/10^INT(LOG(A3613)))),INT(B3613*LOG(A3613/10^INT(LOG(A3613)))))/B3613),IF(B3613&gt;24,2,1))*10^(INT(LOG(A3613))),ROUND(10^(IF(B3613&lt;48,1.1^-((11-INT(B3613*LOG(A3613/10^INT(LOG(A3613)))+1))^2+8)-8^-((22-INT(B3613*LOG(A3613/10^INT(LOG(A3613)))+1))^2+1)+INT(B3613*LOG(A3613/10^INT(LOG(A3613)))+1),INT(B3613*LOG(A3613/10^INT(LOG(A3613)))+1))/B3613),IF(B3613&gt;24,2,1))*10^(INT(LOG(A3613))))</f>
        <v>464</v>
      </c>
    </row>
    <row r="3614" customFormat="false" ht="12.75" hidden="false" customHeight="false" outlineLevel="0" collapsed="false">
      <c r="A3614" s="10" t="n">
        <f aca="false">ROUND((A3613/10^INT(LOG(A3613))+0.001),3)*10^INT(LOG(A3613))</f>
        <v>461</v>
      </c>
      <c r="B3614" s="10" t="n">
        <f aca="false">$C$3</f>
        <v>48</v>
      </c>
      <c r="C3614" s="10" t="n">
        <f aca="false">A3614/10^INT(LOG(A3614))</f>
        <v>4.61</v>
      </c>
      <c r="D3614" s="0" t="n">
        <f aca="false">INT(B3614*LOG(C3614))</f>
        <v>31</v>
      </c>
      <c r="E3614" s="0" t="n">
        <f aca="false">IF(B3614&lt;48,1.1^-((11-D3614)^2+8)-8^-((22-D3614)^2+1)+D3614,D3614)</f>
        <v>31</v>
      </c>
      <c r="F3614" s="0" t="n">
        <f aca="false">10^(E3614/B3614)</f>
        <v>4.42418555384792</v>
      </c>
      <c r="G3614" s="0" t="n">
        <f aca="false">ROUND(F3614,IF(B3614=96,2,1))</f>
        <v>4.4</v>
      </c>
      <c r="H3614" s="0" t="n">
        <f aca="false">G3614*10^(INT(LOG(A3614)))</f>
        <v>440</v>
      </c>
      <c r="I3614" s="0" t="n">
        <f aca="false">A3614/10^INT(LOG(A3614))</f>
        <v>4.61</v>
      </c>
      <c r="J3614" s="0" t="n">
        <f aca="false">INT(B3614*LOG(I3614)+1)</f>
        <v>32</v>
      </c>
      <c r="K3614" s="0" t="n">
        <f aca="false">IF(B3614&lt;48,1.1^-((11-J3614)^2+8)-8^-((22-J3614)^2+1)+J3614,J3614)</f>
        <v>32</v>
      </c>
      <c r="L3614" s="0" t="n">
        <f aca="false">10^(K3614/B3614)</f>
        <v>4.64158883361278</v>
      </c>
      <c r="M3614" s="0" t="n">
        <f aca="false">ROUND(L3614,IF(B3614=96,2,1))</f>
        <v>4.6</v>
      </c>
      <c r="N3614" s="0" t="n">
        <f aca="false">M3614*10^(INT(LOG(A3614)))</f>
        <v>460</v>
      </c>
      <c r="O3614" s="1" t="n">
        <f aca="false">IF(A3614&lt;(H3614+N3614)/2,H3614,N3614)</f>
        <v>460</v>
      </c>
      <c r="P3614" s="2" t="n">
        <f aca="false">IF(A3614&lt;(ROUND(10^(IF(B3614&lt;48,1.1^-((11-INT(B3614*LOG(A3614/10^INT(LOG(A3614)))))^2+8)-8^-((22-INT(B3614*LOG(A3614/10^INT(LOG(A3614)))))^2+1)+INT(B3614*LOG(A3614/10^INT(LOG(A3614)))),INT(B3614*LOG(A3614/10^INT(LOG(A3614)))))/B3614),IF(B3614&gt;24,2,1))*10^(INT(LOG(A3614)))+ROUND(10^(IF(B3614&lt;48,1.1^-((11-INT(B3614*LOG(A3614/10^INT(LOG(A3614)))+1))^2+8)-8^-((22-INT(B3614*LOG(A3614/10^INT(LOG(A3614)))+1))^2+1)+INT(B3614*LOG(A3614/10^INT(LOG(A3614)))+1),INT(B3614*LOG(A3614/10^INT(LOG(A3614)))+1))/B3614),IF(B3614&gt;24,2,1))*10^(INT(LOG(A3614))))/2,ROUND(10^(IF(B3614&lt;48,1.1^-((11-INT(B3614*LOG(A3614/10^INT(LOG(A3614)))))^2+8)-8^-((22-INT(B3614*LOG(A3614/10^INT(LOG(A3614)))))^2+1)+INT(B3614*LOG(A3614/10^INT(LOG(A3614)))),INT(B3614*LOG(A3614/10^INT(LOG(A3614)))))/B3614),IF(B3614&gt;24,2,1))*10^(INT(LOG(A3614))),ROUND(10^(IF(B3614&lt;48,1.1^-((11-INT(B3614*LOG(A3614/10^INT(LOG(A3614)))+1))^2+8)-8^-((22-INT(B3614*LOG(A3614/10^INT(LOG(A3614)))+1))^2+1)+INT(B3614*LOG(A3614/10^INT(LOG(A3614)))+1),INT(B3614*LOG(A3614/10^INT(LOG(A3614)))+1))/B3614),IF(B3614&gt;24,2,1))*10^(INT(LOG(A3614))))</f>
        <v>464</v>
      </c>
    </row>
    <row r="3615" customFormat="false" ht="12.75" hidden="false" customHeight="false" outlineLevel="0" collapsed="false">
      <c r="A3615" s="10" t="n">
        <f aca="false">ROUND((A3614/10^INT(LOG(A3614))+0.001),3)*10^INT(LOG(A3614))</f>
        <v>461.1</v>
      </c>
      <c r="B3615" s="10" t="n">
        <f aca="false">$C$3</f>
        <v>48</v>
      </c>
      <c r="C3615" s="10" t="n">
        <f aca="false">A3615/10^INT(LOG(A3615))</f>
        <v>4.611</v>
      </c>
      <c r="D3615" s="0" t="n">
        <f aca="false">INT(B3615*LOG(C3615))</f>
        <v>31</v>
      </c>
      <c r="E3615" s="0" t="n">
        <f aca="false">IF(B3615&lt;48,1.1^-((11-D3615)^2+8)-8^-((22-D3615)^2+1)+D3615,D3615)</f>
        <v>31</v>
      </c>
      <c r="F3615" s="0" t="n">
        <f aca="false">10^(E3615/B3615)</f>
        <v>4.42418555384792</v>
      </c>
      <c r="G3615" s="0" t="n">
        <f aca="false">ROUND(F3615,IF(B3615=96,2,1))</f>
        <v>4.4</v>
      </c>
      <c r="H3615" s="0" t="n">
        <f aca="false">G3615*10^(INT(LOG(A3615)))</f>
        <v>440</v>
      </c>
      <c r="I3615" s="0" t="n">
        <f aca="false">A3615/10^INT(LOG(A3615))</f>
        <v>4.611</v>
      </c>
      <c r="J3615" s="0" t="n">
        <f aca="false">INT(B3615*LOG(I3615)+1)</f>
        <v>32</v>
      </c>
      <c r="K3615" s="0" t="n">
        <f aca="false">IF(B3615&lt;48,1.1^-((11-J3615)^2+8)-8^-((22-J3615)^2+1)+J3615,J3615)</f>
        <v>32</v>
      </c>
      <c r="L3615" s="0" t="n">
        <f aca="false">10^(K3615/B3615)</f>
        <v>4.64158883361278</v>
      </c>
      <c r="M3615" s="0" t="n">
        <f aca="false">ROUND(L3615,IF(B3615=96,2,1))</f>
        <v>4.6</v>
      </c>
      <c r="N3615" s="0" t="n">
        <f aca="false">M3615*10^(INT(LOG(A3615)))</f>
        <v>460</v>
      </c>
      <c r="O3615" s="1" t="n">
        <f aca="false">IF(A3615&lt;(H3615+N3615)/2,H3615,N3615)</f>
        <v>460</v>
      </c>
      <c r="P3615" s="2" t="n">
        <f aca="false">IF(A3615&lt;(ROUND(10^(IF(B3615&lt;48,1.1^-((11-INT(B3615*LOG(A3615/10^INT(LOG(A3615)))))^2+8)-8^-((22-INT(B3615*LOG(A3615/10^INT(LOG(A3615)))))^2+1)+INT(B3615*LOG(A3615/10^INT(LOG(A3615)))),INT(B3615*LOG(A3615/10^INT(LOG(A3615)))))/B3615),IF(B3615&gt;24,2,1))*10^(INT(LOG(A3615)))+ROUND(10^(IF(B3615&lt;48,1.1^-((11-INT(B3615*LOG(A3615/10^INT(LOG(A3615)))+1))^2+8)-8^-((22-INT(B3615*LOG(A3615/10^INT(LOG(A3615)))+1))^2+1)+INT(B3615*LOG(A3615/10^INT(LOG(A3615)))+1),INT(B3615*LOG(A3615/10^INT(LOG(A3615)))+1))/B3615),IF(B3615&gt;24,2,1))*10^(INT(LOG(A3615))))/2,ROUND(10^(IF(B3615&lt;48,1.1^-((11-INT(B3615*LOG(A3615/10^INT(LOG(A3615)))))^2+8)-8^-((22-INT(B3615*LOG(A3615/10^INT(LOG(A3615)))))^2+1)+INT(B3615*LOG(A3615/10^INT(LOG(A3615)))),INT(B3615*LOG(A3615/10^INT(LOG(A3615)))))/B3615),IF(B3615&gt;24,2,1))*10^(INT(LOG(A3615))),ROUND(10^(IF(B3615&lt;48,1.1^-((11-INT(B3615*LOG(A3615/10^INT(LOG(A3615)))+1))^2+8)-8^-((22-INT(B3615*LOG(A3615/10^INT(LOG(A3615)))+1))^2+1)+INT(B3615*LOG(A3615/10^INT(LOG(A3615)))+1),INT(B3615*LOG(A3615/10^INT(LOG(A3615)))+1))/B3615),IF(B3615&gt;24,2,1))*10^(INT(LOG(A3615))))</f>
        <v>464</v>
      </c>
    </row>
    <row r="3616" customFormat="false" ht="12.75" hidden="false" customHeight="false" outlineLevel="0" collapsed="false">
      <c r="A3616" s="10" t="n">
        <f aca="false">ROUND((A3615/10^INT(LOG(A3615))+0.001),3)*10^INT(LOG(A3615))</f>
        <v>461.2</v>
      </c>
      <c r="B3616" s="10" t="n">
        <f aca="false">$C$3</f>
        <v>48</v>
      </c>
      <c r="C3616" s="10" t="n">
        <f aca="false">A3616/10^INT(LOG(A3616))</f>
        <v>4.612</v>
      </c>
      <c r="D3616" s="0" t="n">
        <f aca="false">INT(B3616*LOG(C3616))</f>
        <v>31</v>
      </c>
      <c r="E3616" s="0" t="n">
        <f aca="false">IF(B3616&lt;48,1.1^-((11-D3616)^2+8)-8^-((22-D3616)^2+1)+D3616,D3616)</f>
        <v>31</v>
      </c>
      <c r="F3616" s="0" t="n">
        <f aca="false">10^(E3616/B3616)</f>
        <v>4.42418555384792</v>
      </c>
      <c r="G3616" s="0" t="n">
        <f aca="false">ROUND(F3616,IF(B3616=96,2,1))</f>
        <v>4.4</v>
      </c>
      <c r="H3616" s="0" t="n">
        <f aca="false">G3616*10^(INT(LOG(A3616)))</f>
        <v>440</v>
      </c>
      <c r="I3616" s="0" t="n">
        <f aca="false">A3616/10^INT(LOG(A3616))</f>
        <v>4.612</v>
      </c>
      <c r="J3616" s="0" t="n">
        <f aca="false">INT(B3616*LOG(I3616)+1)</f>
        <v>32</v>
      </c>
      <c r="K3616" s="0" t="n">
        <f aca="false">IF(B3616&lt;48,1.1^-((11-J3616)^2+8)-8^-((22-J3616)^2+1)+J3616,J3616)</f>
        <v>32</v>
      </c>
      <c r="L3616" s="0" t="n">
        <f aca="false">10^(K3616/B3616)</f>
        <v>4.64158883361278</v>
      </c>
      <c r="M3616" s="0" t="n">
        <f aca="false">ROUND(L3616,IF(B3616=96,2,1))</f>
        <v>4.6</v>
      </c>
      <c r="N3616" s="0" t="n">
        <f aca="false">M3616*10^(INT(LOG(A3616)))</f>
        <v>460</v>
      </c>
      <c r="O3616" s="1" t="n">
        <f aca="false">IF(A3616&lt;(H3616+N3616)/2,H3616,N3616)</f>
        <v>460</v>
      </c>
      <c r="P3616" s="2" t="n">
        <f aca="false">IF(A3616&lt;(ROUND(10^(IF(B3616&lt;48,1.1^-((11-INT(B3616*LOG(A3616/10^INT(LOG(A3616)))))^2+8)-8^-((22-INT(B3616*LOG(A3616/10^INT(LOG(A3616)))))^2+1)+INT(B3616*LOG(A3616/10^INT(LOG(A3616)))),INT(B3616*LOG(A3616/10^INT(LOG(A3616)))))/B3616),IF(B3616&gt;24,2,1))*10^(INT(LOG(A3616)))+ROUND(10^(IF(B3616&lt;48,1.1^-((11-INT(B3616*LOG(A3616/10^INT(LOG(A3616)))+1))^2+8)-8^-((22-INT(B3616*LOG(A3616/10^INT(LOG(A3616)))+1))^2+1)+INT(B3616*LOG(A3616/10^INT(LOG(A3616)))+1),INT(B3616*LOG(A3616/10^INT(LOG(A3616)))+1))/B3616),IF(B3616&gt;24,2,1))*10^(INT(LOG(A3616))))/2,ROUND(10^(IF(B3616&lt;48,1.1^-((11-INT(B3616*LOG(A3616/10^INT(LOG(A3616)))))^2+8)-8^-((22-INT(B3616*LOG(A3616/10^INT(LOG(A3616)))))^2+1)+INT(B3616*LOG(A3616/10^INT(LOG(A3616)))),INT(B3616*LOG(A3616/10^INT(LOG(A3616)))))/B3616),IF(B3616&gt;24,2,1))*10^(INT(LOG(A3616))),ROUND(10^(IF(B3616&lt;48,1.1^-((11-INT(B3616*LOG(A3616/10^INT(LOG(A3616)))+1))^2+8)-8^-((22-INT(B3616*LOG(A3616/10^INT(LOG(A3616)))+1))^2+1)+INT(B3616*LOG(A3616/10^INT(LOG(A3616)))+1),INT(B3616*LOG(A3616/10^INT(LOG(A3616)))+1))/B3616),IF(B3616&gt;24,2,1))*10^(INT(LOG(A3616))))</f>
        <v>464</v>
      </c>
    </row>
    <row r="3617" customFormat="false" ht="12.75" hidden="false" customHeight="false" outlineLevel="0" collapsed="false">
      <c r="A3617" s="10" t="n">
        <f aca="false">ROUND((A3616/10^INT(LOG(A3616))+0.001),3)*10^INT(LOG(A3616))</f>
        <v>461.3</v>
      </c>
      <c r="B3617" s="10" t="n">
        <f aca="false">$C$3</f>
        <v>48</v>
      </c>
      <c r="C3617" s="10" t="n">
        <f aca="false">A3617/10^INT(LOG(A3617))</f>
        <v>4.613</v>
      </c>
      <c r="D3617" s="0" t="n">
        <f aca="false">INT(B3617*LOG(C3617))</f>
        <v>31</v>
      </c>
      <c r="E3617" s="0" t="n">
        <f aca="false">IF(B3617&lt;48,1.1^-((11-D3617)^2+8)-8^-((22-D3617)^2+1)+D3617,D3617)</f>
        <v>31</v>
      </c>
      <c r="F3617" s="0" t="n">
        <f aca="false">10^(E3617/B3617)</f>
        <v>4.42418555384792</v>
      </c>
      <c r="G3617" s="0" t="n">
        <f aca="false">ROUND(F3617,IF(B3617=96,2,1))</f>
        <v>4.4</v>
      </c>
      <c r="H3617" s="0" t="n">
        <f aca="false">G3617*10^(INT(LOG(A3617)))</f>
        <v>440</v>
      </c>
      <c r="I3617" s="0" t="n">
        <f aca="false">A3617/10^INT(LOG(A3617))</f>
        <v>4.613</v>
      </c>
      <c r="J3617" s="0" t="n">
        <f aca="false">INT(B3617*LOG(I3617)+1)</f>
        <v>32</v>
      </c>
      <c r="K3617" s="0" t="n">
        <f aca="false">IF(B3617&lt;48,1.1^-((11-J3617)^2+8)-8^-((22-J3617)^2+1)+J3617,J3617)</f>
        <v>32</v>
      </c>
      <c r="L3617" s="0" t="n">
        <f aca="false">10^(K3617/B3617)</f>
        <v>4.64158883361278</v>
      </c>
      <c r="M3617" s="0" t="n">
        <f aca="false">ROUND(L3617,IF(B3617=96,2,1))</f>
        <v>4.6</v>
      </c>
      <c r="N3617" s="0" t="n">
        <f aca="false">M3617*10^(INT(LOG(A3617)))</f>
        <v>460</v>
      </c>
      <c r="O3617" s="1" t="n">
        <f aca="false">IF(A3617&lt;(H3617+N3617)/2,H3617,N3617)</f>
        <v>460</v>
      </c>
      <c r="P3617" s="2" t="n">
        <f aca="false">IF(A3617&lt;(ROUND(10^(IF(B3617&lt;48,1.1^-((11-INT(B3617*LOG(A3617/10^INT(LOG(A3617)))))^2+8)-8^-((22-INT(B3617*LOG(A3617/10^INT(LOG(A3617)))))^2+1)+INT(B3617*LOG(A3617/10^INT(LOG(A3617)))),INT(B3617*LOG(A3617/10^INT(LOG(A3617)))))/B3617),IF(B3617&gt;24,2,1))*10^(INT(LOG(A3617)))+ROUND(10^(IF(B3617&lt;48,1.1^-((11-INT(B3617*LOG(A3617/10^INT(LOG(A3617)))+1))^2+8)-8^-((22-INT(B3617*LOG(A3617/10^INT(LOG(A3617)))+1))^2+1)+INT(B3617*LOG(A3617/10^INT(LOG(A3617)))+1),INT(B3617*LOG(A3617/10^INT(LOG(A3617)))+1))/B3617),IF(B3617&gt;24,2,1))*10^(INT(LOG(A3617))))/2,ROUND(10^(IF(B3617&lt;48,1.1^-((11-INT(B3617*LOG(A3617/10^INT(LOG(A3617)))))^2+8)-8^-((22-INT(B3617*LOG(A3617/10^INT(LOG(A3617)))))^2+1)+INT(B3617*LOG(A3617/10^INT(LOG(A3617)))),INT(B3617*LOG(A3617/10^INT(LOG(A3617)))))/B3617),IF(B3617&gt;24,2,1))*10^(INT(LOG(A3617))),ROUND(10^(IF(B3617&lt;48,1.1^-((11-INT(B3617*LOG(A3617/10^INT(LOG(A3617)))+1))^2+8)-8^-((22-INT(B3617*LOG(A3617/10^INT(LOG(A3617)))+1))^2+1)+INT(B3617*LOG(A3617/10^INT(LOG(A3617)))+1),INT(B3617*LOG(A3617/10^INT(LOG(A3617)))+1))/B3617),IF(B3617&gt;24,2,1))*10^(INT(LOG(A3617))))</f>
        <v>464</v>
      </c>
    </row>
    <row r="3618" customFormat="false" ht="12.75" hidden="false" customHeight="false" outlineLevel="0" collapsed="false">
      <c r="A3618" s="10" t="n">
        <f aca="false">ROUND((A3617/10^INT(LOG(A3617))+0.001),3)*10^INT(LOG(A3617))</f>
        <v>461.4</v>
      </c>
      <c r="B3618" s="10" t="n">
        <f aca="false">$C$3</f>
        <v>48</v>
      </c>
      <c r="C3618" s="10" t="n">
        <f aca="false">A3618/10^INT(LOG(A3618))</f>
        <v>4.614</v>
      </c>
      <c r="D3618" s="0" t="n">
        <f aca="false">INT(B3618*LOG(C3618))</f>
        <v>31</v>
      </c>
      <c r="E3618" s="0" t="n">
        <f aca="false">IF(B3618&lt;48,1.1^-((11-D3618)^2+8)-8^-((22-D3618)^2+1)+D3618,D3618)</f>
        <v>31</v>
      </c>
      <c r="F3618" s="0" t="n">
        <f aca="false">10^(E3618/B3618)</f>
        <v>4.42418555384792</v>
      </c>
      <c r="G3618" s="0" t="n">
        <f aca="false">ROUND(F3618,IF(B3618=96,2,1))</f>
        <v>4.4</v>
      </c>
      <c r="H3618" s="0" t="n">
        <f aca="false">G3618*10^(INT(LOG(A3618)))</f>
        <v>440</v>
      </c>
      <c r="I3618" s="0" t="n">
        <f aca="false">A3618/10^INT(LOG(A3618))</f>
        <v>4.614</v>
      </c>
      <c r="J3618" s="0" t="n">
        <f aca="false">INT(B3618*LOG(I3618)+1)</f>
        <v>32</v>
      </c>
      <c r="K3618" s="0" t="n">
        <f aca="false">IF(B3618&lt;48,1.1^-((11-J3618)^2+8)-8^-((22-J3618)^2+1)+J3618,J3618)</f>
        <v>32</v>
      </c>
      <c r="L3618" s="0" t="n">
        <f aca="false">10^(K3618/B3618)</f>
        <v>4.64158883361278</v>
      </c>
      <c r="M3618" s="0" t="n">
        <f aca="false">ROUND(L3618,IF(B3618=96,2,1))</f>
        <v>4.6</v>
      </c>
      <c r="N3618" s="0" t="n">
        <f aca="false">M3618*10^(INT(LOG(A3618)))</f>
        <v>460</v>
      </c>
      <c r="O3618" s="1" t="n">
        <f aca="false">IF(A3618&lt;(H3618+N3618)/2,H3618,N3618)</f>
        <v>460</v>
      </c>
      <c r="P3618" s="2" t="n">
        <f aca="false">IF(A3618&lt;(ROUND(10^(IF(B3618&lt;48,1.1^-((11-INT(B3618*LOG(A3618/10^INT(LOG(A3618)))))^2+8)-8^-((22-INT(B3618*LOG(A3618/10^INT(LOG(A3618)))))^2+1)+INT(B3618*LOG(A3618/10^INT(LOG(A3618)))),INT(B3618*LOG(A3618/10^INT(LOG(A3618)))))/B3618),IF(B3618&gt;24,2,1))*10^(INT(LOG(A3618)))+ROUND(10^(IF(B3618&lt;48,1.1^-((11-INT(B3618*LOG(A3618/10^INT(LOG(A3618)))+1))^2+8)-8^-((22-INT(B3618*LOG(A3618/10^INT(LOG(A3618)))+1))^2+1)+INT(B3618*LOG(A3618/10^INT(LOG(A3618)))+1),INT(B3618*LOG(A3618/10^INT(LOG(A3618)))+1))/B3618),IF(B3618&gt;24,2,1))*10^(INT(LOG(A3618))))/2,ROUND(10^(IF(B3618&lt;48,1.1^-((11-INT(B3618*LOG(A3618/10^INT(LOG(A3618)))))^2+8)-8^-((22-INT(B3618*LOG(A3618/10^INT(LOG(A3618)))))^2+1)+INT(B3618*LOG(A3618/10^INT(LOG(A3618)))),INT(B3618*LOG(A3618/10^INT(LOG(A3618)))))/B3618),IF(B3618&gt;24,2,1))*10^(INT(LOG(A3618))),ROUND(10^(IF(B3618&lt;48,1.1^-((11-INT(B3618*LOG(A3618/10^INT(LOG(A3618)))+1))^2+8)-8^-((22-INT(B3618*LOG(A3618/10^INT(LOG(A3618)))+1))^2+1)+INT(B3618*LOG(A3618/10^INT(LOG(A3618)))+1),INT(B3618*LOG(A3618/10^INT(LOG(A3618)))+1))/B3618),IF(B3618&gt;24,2,1))*10^(INT(LOG(A3618))))</f>
        <v>464</v>
      </c>
    </row>
    <row r="3619" customFormat="false" ht="12.75" hidden="false" customHeight="false" outlineLevel="0" collapsed="false">
      <c r="A3619" s="10" t="n">
        <f aca="false">ROUND((A3618/10^INT(LOG(A3618))+0.001),3)*10^INT(LOG(A3618))</f>
        <v>461.5</v>
      </c>
      <c r="B3619" s="10" t="n">
        <f aca="false">$C$3</f>
        <v>48</v>
      </c>
      <c r="C3619" s="10" t="n">
        <f aca="false">A3619/10^INT(LOG(A3619))</f>
        <v>4.615</v>
      </c>
      <c r="D3619" s="0" t="n">
        <f aca="false">INT(B3619*LOG(C3619))</f>
        <v>31</v>
      </c>
      <c r="E3619" s="0" t="n">
        <f aca="false">IF(B3619&lt;48,1.1^-((11-D3619)^2+8)-8^-((22-D3619)^2+1)+D3619,D3619)</f>
        <v>31</v>
      </c>
      <c r="F3619" s="0" t="n">
        <f aca="false">10^(E3619/B3619)</f>
        <v>4.42418555384792</v>
      </c>
      <c r="G3619" s="0" t="n">
        <f aca="false">ROUND(F3619,IF(B3619=96,2,1))</f>
        <v>4.4</v>
      </c>
      <c r="H3619" s="0" t="n">
        <f aca="false">G3619*10^(INT(LOG(A3619)))</f>
        <v>440</v>
      </c>
      <c r="I3619" s="0" t="n">
        <f aca="false">A3619/10^INT(LOG(A3619))</f>
        <v>4.615</v>
      </c>
      <c r="J3619" s="0" t="n">
        <f aca="false">INT(B3619*LOG(I3619)+1)</f>
        <v>32</v>
      </c>
      <c r="K3619" s="0" t="n">
        <f aca="false">IF(B3619&lt;48,1.1^-((11-J3619)^2+8)-8^-((22-J3619)^2+1)+J3619,J3619)</f>
        <v>32</v>
      </c>
      <c r="L3619" s="0" t="n">
        <f aca="false">10^(K3619/B3619)</f>
        <v>4.64158883361278</v>
      </c>
      <c r="M3619" s="0" t="n">
        <f aca="false">ROUND(L3619,IF(B3619=96,2,1))</f>
        <v>4.6</v>
      </c>
      <c r="N3619" s="0" t="n">
        <f aca="false">M3619*10^(INT(LOG(A3619)))</f>
        <v>460</v>
      </c>
      <c r="O3619" s="1" t="n">
        <f aca="false">IF(A3619&lt;(H3619+N3619)/2,H3619,N3619)</f>
        <v>460</v>
      </c>
      <c r="P3619" s="2" t="n">
        <f aca="false">IF(A3619&lt;(ROUND(10^(IF(B3619&lt;48,1.1^-((11-INT(B3619*LOG(A3619/10^INT(LOG(A3619)))))^2+8)-8^-((22-INT(B3619*LOG(A3619/10^INT(LOG(A3619)))))^2+1)+INT(B3619*LOG(A3619/10^INT(LOG(A3619)))),INT(B3619*LOG(A3619/10^INT(LOG(A3619)))))/B3619),IF(B3619&gt;24,2,1))*10^(INT(LOG(A3619)))+ROUND(10^(IF(B3619&lt;48,1.1^-((11-INT(B3619*LOG(A3619/10^INT(LOG(A3619)))+1))^2+8)-8^-((22-INT(B3619*LOG(A3619/10^INT(LOG(A3619)))+1))^2+1)+INT(B3619*LOG(A3619/10^INT(LOG(A3619)))+1),INT(B3619*LOG(A3619/10^INT(LOG(A3619)))+1))/B3619),IF(B3619&gt;24,2,1))*10^(INT(LOG(A3619))))/2,ROUND(10^(IF(B3619&lt;48,1.1^-((11-INT(B3619*LOG(A3619/10^INT(LOG(A3619)))))^2+8)-8^-((22-INT(B3619*LOG(A3619/10^INT(LOG(A3619)))))^2+1)+INT(B3619*LOG(A3619/10^INT(LOG(A3619)))),INT(B3619*LOG(A3619/10^INT(LOG(A3619)))))/B3619),IF(B3619&gt;24,2,1))*10^(INT(LOG(A3619))),ROUND(10^(IF(B3619&lt;48,1.1^-((11-INT(B3619*LOG(A3619/10^INT(LOG(A3619)))+1))^2+8)-8^-((22-INT(B3619*LOG(A3619/10^INT(LOG(A3619)))+1))^2+1)+INT(B3619*LOG(A3619/10^INT(LOG(A3619)))+1),INT(B3619*LOG(A3619/10^INT(LOG(A3619)))+1))/B3619),IF(B3619&gt;24,2,1))*10^(INT(LOG(A3619))))</f>
        <v>464</v>
      </c>
    </row>
    <row r="3620" customFormat="false" ht="12.75" hidden="false" customHeight="false" outlineLevel="0" collapsed="false">
      <c r="A3620" s="10" t="n">
        <f aca="false">ROUND((A3619/10^INT(LOG(A3619))+0.001),3)*10^INT(LOG(A3619))</f>
        <v>461.6</v>
      </c>
      <c r="B3620" s="10" t="n">
        <f aca="false">$C$3</f>
        <v>48</v>
      </c>
      <c r="C3620" s="10" t="n">
        <f aca="false">A3620/10^INT(LOG(A3620))</f>
        <v>4.616</v>
      </c>
      <c r="D3620" s="0" t="n">
        <f aca="false">INT(B3620*LOG(C3620))</f>
        <v>31</v>
      </c>
      <c r="E3620" s="0" t="n">
        <f aca="false">IF(B3620&lt;48,1.1^-((11-D3620)^2+8)-8^-((22-D3620)^2+1)+D3620,D3620)</f>
        <v>31</v>
      </c>
      <c r="F3620" s="0" t="n">
        <f aca="false">10^(E3620/B3620)</f>
        <v>4.42418555384792</v>
      </c>
      <c r="G3620" s="0" t="n">
        <f aca="false">ROUND(F3620,IF(B3620=96,2,1))</f>
        <v>4.4</v>
      </c>
      <c r="H3620" s="0" t="n">
        <f aca="false">G3620*10^(INT(LOG(A3620)))</f>
        <v>440</v>
      </c>
      <c r="I3620" s="0" t="n">
        <f aca="false">A3620/10^INT(LOG(A3620))</f>
        <v>4.616</v>
      </c>
      <c r="J3620" s="0" t="n">
        <f aca="false">INT(B3620*LOG(I3620)+1)</f>
        <v>32</v>
      </c>
      <c r="K3620" s="0" t="n">
        <f aca="false">IF(B3620&lt;48,1.1^-((11-J3620)^2+8)-8^-((22-J3620)^2+1)+J3620,J3620)</f>
        <v>32</v>
      </c>
      <c r="L3620" s="0" t="n">
        <f aca="false">10^(K3620/B3620)</f>
        <v>4.64158883361278</v>
      </c>
      <c r="M3620" s="0" t="n">
        <f aca="false">ROUND(L3620,IF(B3620=96,2,1))</f>
        <v>4.6</v>
      </c>
      <c r="N3620" s="0" t="n">
        <f aca="false">M3620*10^(INT(LOG(A3620)))</f>
        <v>460</v>
      </c>
      <c r="O3620" s="1" t="n">
        <f aca="false">IF(A3620&lt;(H3620+N3620)/2,H3620,N3620)</f>
        <v>460</v>
      </c>
      <c r="P3620" s="2" t="n">
        <f aca="false">IF(A3620&lt;(ROUND(10^(IF(B3620&lt;48,1.1^-((11-INT(B3620*LOG(A3620/10^INT(LOG(A3620)))))^2+8)-8^-((22-INT(B3620*LOG(A3620/10^INT(LOG(A3620)))))^2+1)+INT(B3620*LOG(A3620/10^INT(LOG(A3620)))),INT(B3620*LOG(A3620/10^INT(LOG(A3620)))))/B3620),IF(B3620&gt;24,2,1))*10^(INT(LOG(A3620)))+ROUND(10^(IF(B3620&lt;48,1.1^-((11-INT(B3620*LOG(A3620/10^INT(LOG(A3620)))+1))^2+8)-8^-((22-INT(B3620*LOG(A3620/10^INT(LOG(A3620)))+1))^2+1)+INT(B3620*LOG(A3620/10^INT(LOG(A3620)))+1),INT(B3620*LOG(A3620/10^INT(LOG(A3620)))+1))/B3620),IF(B3620&gt;24,2,1))*10^(INT(LOG(A3620))))/2,ROUND(10^(IF(B3620&lt;48,1.1^-((11-INT(B3620*LOG(A3620/10^INT(LOG(A3620)))))^2+8)-8^-((22-INT(B3620*LOG(A3620/10^INT(LOG(A3620)))))^2+1)+INT(B3620*LOG(A3620/10^INT(LOG(A3620)))),INT(B3620*LOG(A3620/10^INT(LOG(A3620)))))/B3620),IF(B3620&gt;24,2,1))*10^(INT(LOG(A3620))),ROUND(10^(IF(B3620&lt;48,1.1^-((11-INT(B3620*LOG(A3620/10^INT(LOG(A3620)))+1))^2+8)-8^-((22-INT(B3620*LOG(A3620/10^INT(LOG(A3620)))+1))^2+1)+INT(B3620*LOG(A3620/10^INT(LOG(A3620)))+1),INT(B3620*LOG(A3620/10^INT(LOG(A3620)))+1))/B3620),IF(B3620&gt;24,2,1))*10^(INT(LOG(A3620))))</f>
        <v>464</v>
      </c>
    </row>
    <row r="3621" customFormat="false" ht="12.75" hidden="false" customHeight="false" outlineLevel="0" collapsed="false">
      <c r="A3621" s="10" t="n">
        <f aca="false">ROUND((A3620/10^INT(LOG(A3620))+0.001),3)*10^INT(LOG(A3620))</f>
        <v>461.7</v>
      </c>
      <c r="B3621" s="10" t="n">
        <f aca="false">$C$3</f>
        <v>48</v>
      </c>
      <c r="C3621" s="10" t="n">
        <f aca="false">A3621/10^INT(LOG(A3621))</f>
        <v>4.617</v>
      </c>
      <c r="D3621" s="0" t="n">
        <f aca="false">INT(B3621*LOG(C3621))</f>
        <v>31</v>
      </c>
      <c r="E3621" s="0" t="n">
        <f aca="false">IF(B3621&lt;48,1.1^-((11-D3621)^2+8)-8^-((22-D3621)^2+1)+D3621,D3621)</f>
        <v>31</v>
      </c>
      <c r="F3621" s="0" t="n">
        <f aca="false">10^(E3621/B3621)</f>
        <v>4.42418555384792</v>
      </c>
      <c r="G3621" s="0" t="n">
        <f aca="false">ROUND(F3621,IF(B3621=96,2,1))</f>
        <v>4.4</v>
      </c>
      <c r="H3621" s="0" t="n">
        <f aca="false">G3621*10^(INT(LOG(A3621)))</f>
        <v>440</v>
      </c>
      <c r="I3621" s="0" t="n">
        <f aca="false">A3621/10^INT(LOG(A3621))</f>
        <v>4.617</v>
      </c>
      <c r="J3621" s="0" t="n">
        <f aca="false">INT(B3621*LOG(I3621)+1)</f>
        <v>32</v>
      </c>
      <c r="K3621" s="0" t="n">
        <f aca="false">IF(B3621&lt;48,1.1^-((11-J3621)^2+8)-8^-((22-J3621)^2+1)+J3621,J3621)</f>
        <v>32</v>
      </c>
      <c r="L3621" s="0" t="n">
        <f aca="false">10^(K3621/B3621)</f>
        <v>4.64158883361278</v>
      </c>
      <c r="M3621" s="0" t="n">
        <f aca="false">ROUND(L3621,IF(B3621=96,2,1))</f>
        <v>4.6</v>
      </c>
      <c r="N3621" s="0" t="n">
        <f aca="false">M3621*10^(INT(LOG(A3621)))</f>
        <v>460</v>
      </c>
      <c r="O3621" s="1" t="n">
        <f aca="false">IF(A3621&lt;(H3621+N3621)/2,H3621,N3621)</f>
        <v>460</v>
      </c>
      <c r="P3621" s="2" t="n">
        <f aca="false">IF(A3621&lt;(ROUND(10^(IF(B3621&lt;48,1.1^-((11-INT(B3621*LOG(A3621/10^INT(LOG(A3621)))))^2+8)-8^-((22-INT(B3621*LOG(A3621/10^INT(LOG(A3621)))))^2+1)+INT(B3621*LOG(A3621/10^INT(LOG(A3621)))),INT(B3621*LOG(A3621/10^INT(LOG(A3621)))))/B3621),IF(B3621&gt;24,2,1))*10^(INT(LOG(A3621)))+ROUND(10^(IF(B3621&lt;48,1.1^-((11-INT(B3621*LOG(A3621/10^INT(LOG(A3621)))+1))^2+8)-8^-((22-INT(B3621*LOG(A3621/10^INT(LOG(A3621)))+1))^2+1)+INT(B3621*LOG(A3621/10^INT(LOG(A3621)))+1),INT(B3621*LOG(A3621/10^INT(LOG(A3621)))+1))/B3621),IF(B3621&gt;24,2,1))*10^(INT(LOG(A3621))))/2,ROUND(10^(IF(B3621&lt;48,1.1^-((11-INT(B3621*LOG(A3621/10^INT(LOG(A3621)))))^2+8)-8^-((22-INT(B3621*LOG(A3621/10^INT(LOG(A3621)))))^2+1)+INT(B3621*LOG(A3621/10^INT(LOG(A3621)))),INT(B3621*LOG(A3621/10^INT(LOG(A3621)))))/B3621),IF(B3621&gt;24,2,1))*10^(INT(LOG(A3621))),ROUND(10^(IF(B3621&lt;48,1.1^-((11-INT(B3621*LOG(A3621/10^INT(LOG(A3621)))+1))^2+8)-8^-((22-INT(B3621*LOG(A3621/10^INT(LOG(A3621)))+1))^2+1)+INT(B3621*LOG(A3621/10^INT(LOG(A3621)))+1),INT(B3621*LOG(A3621/10^INT(LOG(A3621)))+1))/B3621),IF(B3621&gt;24,2,1))*10^(INT(LOG(A3621))))</f>
        <v>464</v>
      </c>
    </row>
    <row r="3622" customFormat="false" ht="12.75" hidden="false" customHeight="false" outlineLevel="0" collapsed="false">
      <c r="A3622" s="10" t="n">
        <f aca="false">ROUND((A3621/10^INT(LOG(A3621))+0.001),3)*10^INT(LOG(A3621))</f>
        <v>461.8</v>
      </c>
      <c r="B3622" s="10" t="n">
        <f aca="false">$C$3</f>
        <v>48</v>
      </c>
      <c r="C3622" s="10" t="n">
        <f aca="false">A3622/10^INT(LOG(A3622))</f>
        <v>4.618</v>
      </c>
      <c r="D3622" s="0" t="n">
        <f aca="false">INT(B3622*LOG(C3622))</f>
        <v>31</v>
      </c>
      <c r="E3622" s="0" t="n">
        <f aca="false">IF(B3622&lt;48,1.1^-((11-D3622)^2+8)-8^-((22-D3622)^2+1)+D3622,D3622)</f>
        <v>31</v>
      </c>
      <c r="F3622" s="0" t="n">
        <f aca="false">10^(E3622/B3622)</f>
        <v>4.42418555384792</v>
      </c>
      <c r="G3622" s="0" t="n">
        <f aca="false">ROUND(F3622,IF(B3622=96,2,1))</f>
        <v>4.4</v>
      </c>
      <c r="H3622" s="0" t="n">
        <f aca="false">G3622*10^(INT(LOG(A3622)))</f>
        <v>440</v>
      </c>
      <c r="I3622" s="0" t="n">
        <f aca="false">A3622/10^INT(LOG(A3622))</f>
        <v>4.618</v>
      </c>
      <c r="J3622" s="0" t="n">
        <f aca="false">INT(B3622*LOG(I3622)+1)</f>
        <v>32</v>
      </c>
      <c r="K3622" s="0" t="n">
        <f aca="false">IF(B3622&lt;48,1.1^-((11-J3622)^2+8)-8^-((22-J3622)^2+1)+J3622,J3622)</f>
        <v>32</v>
      </c>
      <c r="L3622" s="0" t="n">
        <f aca="false">10^(K3622/B3622)</f>
        <v>4.64158883361278</v>
      </c>
      <c r="M3622" s="0" t="n">
        <f aca="false">ROUND(L3622,IF(B3622=96,2,1))</f>
        <v>4.6</v>
      </c>
      <c r="N3622" s="0" t="n">
        <f aca="false">M3622*10^(INT(LOG(A3622)))</f>
        <v>460</v>
      </c>
      <c r="O3622" s="1" t="n">
        <f aca="false">IF(A3622&lt;(H3622+N3622)/2,H3622,N3622)</f>
        <v>460</v>
      </c>
      <c r="P3622" s="2" t="n">
        <f aca="false">IF(A3622&lt;(ROUND(10^(IF(B3622&lt;48,1.1^-((11-INT(B3622*LOG(A3622/10^INT(LOG(A3622)))))^2+8)-8^-((22-INT(B3622*LOG(A3622/10^INT(LOG(A3622)))))^2+1)+INT(B3622*LOG(A3622/10^INT(LOG(A3622)))),INT(B3622*LOG(A3622/10^INT(LOG(A3622)))))/B3622),IF(B3622&gt;24,2,1))*10^(INT(LOG(A3622)))+ROUND(10^(IF(B3622&lt;48,1.1^-((11-INT(B3622*LOG(A3622/10^INT(LOG(A3622)))+1))^2+8)-8^-((22-INT(B3622*LOG(A3622/10^INT(LOG(A3622)))+1))^2+1)+INT(B3622*LOG(A3622/10^INT(LOG(A3622)))+1),INT(B3622*LOG(A3622/10^INT(LOG(A3622)))+1))/B3622),IF(B3622&gt;24,2,1))*10^(INT(LOG(A3622))))/2,ROUND(10^(IF(B3622&lt;48,1.1^-((11-INT(B3622*LOG(A3622/10^INT(LOG(A3622)))))^2+8)-8^-((22-INT(B3622*LOG(A3622/10^INT(LOG(A3622)))))^2+1)+INT(B3622*LOG(A3622/10^INT(LOG(A3622)))),INT(B3622*LOG(A3622/10^INT(LOG(A3622)))))/B3622),IF(B3622&gt;24,2,1))*10^(INT(LOG(A3622))),ROUND(10^(IF(B3622&lt;48,1.1^-((11-INT(B3622*LOG(A3622/10^INT(LOG(A3622)))+1))^2+8)-8^-((22-INT(B3622*LOG(A3622/10^INT(LOG(A3622)))+1))^2+1)+INT(B3622*LOG(A3622/10^INT(LOG(A3622)))+1),INT(B3622*LOG(A3622/10^INT(LOG(A3622)))+1))/B3622),IF(B3622&gt;24,2,1))*10^(INT(LOG(A3622))))</f>
        <v>464</v>
      </c>
    </row>
    <row r="3623" customFormat="false" ht="12.75" hidden="false" customHeight="false" outlineLevel="0" collapsed="false">
      <c r="A3623" s="10" t="n">
        <f aca="false">ROUND((A3622/10^INT(LOG(A3622))+0.001),3)*10^INT(LOG(A3622))</f>
        <v>461.9</v>
      </c>
      <c r="B3623" s="10" t="n">
        <f aca="false">$C$3</f>
        <v>48</v>
      </c>
      <c r="C3623" s="10" t="n">
        <f aca="false">A3623/10^INT(LOG(A3623))</f>
        <v>4.619</v>
      </c>
      <c r="D3623" s="0" t="n">
        <f aca="false">INT(B3623*LOG(C3623))</f>
        <v>31</v>
      </c>
      <c r="E3623" s="0" t="n">
        <f aca="false">IF(B3623&lt;48,1.1^-((11-D3623)^2+8)-8^-((22-D3623)^2+1)+D3623,D3623)</f>
        <v>31</v>
      </c>
      <c r="F3623" s="0" t="n">
        <f aca="false">10^(E3623/B3623)</f>
        <v>4.42418555384792</v>
      </c>
      <c r="G3623" s="0" t="n">
        <f aca="false">ROUND(F3623,IF(B3623=96,2,1))</f>
        <v>4.4</v>
      </c>
      <c r="H3623" s="0" t="n">
        <f aca="false">G3623*10^(INT(LOG(A3623)))</f>
        <v>440</v>
      </c>
      <c r="I3623" s="0" t="n">
        <f aca="false">A3623/10^INT(LOG(A3623))</f>
        <v>4.619</v>
      </c>
      <c r="J3623" s="0" t="n">
        <f aca="false">INT(B3623*LOG(I3623)+1)</f>
        <v>32</v>
      </c>
      <c r="K3623" s="0" t="n">
        <f aca="false">IF(B3623&lt;48,1.1^-((11-J3623)^2+8)-8^-((22-J3623)^2+1)+J3623,J3623)</f>
        <v>32</v>
      </c>
      <c r="L3623" s="0" t="n">
        <f aca="false">10^(K3623/B3623)</f>
        <v>4.64158883361278</v>
      </c>
      <c r="M3623" s="0" t="n">
        <f aca="false">ROUND(L3623,IF(B3623=96,2,1))</f>
        <v>4.6</v>
      </c>
      <c r="N3623" s="0" t="n">
        <f aca="false">M3623*10^(INT(LOG(A3623)))</f>
        <v>460</v>
      </c>
      <c r="O3623" s="1" t="n">
        <f aca="false">IF(A3623&lt;(H3623+N3623)/2,H3623,N3623)</f>
        <v>460</v>
      </c>
      <c r="P3623" s="2" t="n">
        <f aca="false">IF(A3623&lt;(ROUND(10^(IF(B3623&lt;48,1.1^-((11-INT(B3623*LOG(A3623/10^INT(LOG(A3623)))))^2+8)-8^-((22-INT(B3623*LOG(A3623/10^INT(LOG(A3623)))))^2+1)+INT(B3623*LOG(A3623/10^INT(LOG(A3623)))),INT(B3623*LOG(A3623/10^INT(LOG(A3623)))))/B3623),IF(B3623&gt;24,2,1))*10^(INT(LOG(A3623)))+ROUND(10^(IF(B3623&lt;48,1.1^-((11-INT(B3623*LOG(A3623/10^INT(LOG(A3623)))+1))^2+8)-8^-((22-INT(B3623*LOG(A3623/10^INT(LOG(A3623)))+1))^2+1)+INT(B3623*LOG(A3623/10^INT(LOG(A3623)))+1),INT(B3623*LOG(A3623/10^INT(LOG(A3623)))+1))/B3623),IF(B3623&gt;24,2,1))*10^(INT(LOG(A3623))))/2,ROUND(10^(IF(B3623&lt;48,1.1^-((11-INT(B3623*LOG(A3623/10^INT(LOG(A3623)))))^2+8)-8^-((22-INT(B3623*LOG(A3623/10^INT(LOG(A3623)))))^2+1)+INT(B3623*LOG(A3623/10^INT(LOG(A3623)))),INT(B3623*LOG(A3623/10^INT(LOG(A3623)))))/B3623),IF(B3623&gt;24,2,1))*10^(INT(LOG(A3623))),ROUND(10^(IF(B3623&lt;48,1.1^-((11-INT(B3623*LOG(A3623/10^INT(LOG(A3623)))+1))^2+8)-8^-((22-INT(B3623*LOG(A3623/10^INT(LOG(A3623)))+1))^2+1)+INT(B3623*LOG(A3623/10^INT(LOG(A3623)))+1),INT(B3623*LOG(A3623/10^INT(LOG(A3623)))+1))/B3623),IF(B3623&gt;24,2,1))*10^(INT(LOG(A3623))))</f>
        <v>464</v>
      </c>
    </row>
    <row r="3624" customFormat="false" ht="12.75" hidden="false" customHeight="false" outlineLevel="0" collapsed="false">
      <c r="A3624" s="10" t="n">
        <f aca="false">ROUND((A3623/10^INT(LOG(A3623))+0.001),3)*10^INT(LOG(A3623))</f>
        <v>462</v>
      </c>
      <c r="B3624" s="10" t="n">
        <f aca="false">$C$3</f>
        <v>48</v>
      </c>
      <c r="C3624" s="10" t="n">
        <f aca="false">A3624/10^INT(LOG(A3624))</f>
        <v>4.62</v>
      </c>
      <c r="D3624" s="0" t="n">
        <f aca="false">INT(B3624*LOG(C3624))</f>
        <v>31</v>
      </c>
      <c r="E3624" s="0" t="n">
        <f aca="false">IF(B3624&lt;48,1.1^-((11-D3624)^2+8)-8^-((22-D3624)^2+1)+D3624,D3624)</f>
        <v>31</v>
      </c>
      <c r="F3624" s="0" t="n">
        <f aca="false">10^(E3624/B3624)</f>
        <v>4.42418555384792</v>
      </c>
      <c r="G3624" s="0" t="n">
        <f aca="false">ROUND(F3624,IF(B3624=96,2,1))</f>
        <v>4.4</v>
      </c>
      <c r="H3624" s="0" t="n">
        <f aca="false">G3624*10^(INT(LOG(A3624)))</f>
        <v>440</v>
      </c>
      <c r="I3624" s="0" t="n">
        <f aca="false">A3624/10^INT(LOG(A3624))</f>
        <v>4.62</v>
      </c>
      <c r="J3624" s="0" t="n">
        <f aca="false">INT(B3624*LOG(I3624)+1)</f>
        <v>32</v>
      </c>
      <c r="K3624" s="0" t="n">
        <f aca="false">IF(B3624&lt;48,1.1^-((11-J3624)^2+8)-8^-((22-J3624)^2+1)+J3624,J3624)</f>
        <v>32</v>
      </c>
      <c r="L3624" s="0" t="n">
        <f aca="false">10^(K3624/B3624)</f>
        <v>4.64158883361278</v>
      </c>
      <c r="M3624" s="0" t="n">
        <f aca="false">ROUND(L3624,IF(B3624=96,2,1))</f>
        <v>4.6</v>
      </c>
      <c r="N3624" s="0" t="n">
        <f aca="false">M3624*10^(INT(LOG(A3624)))</f>
        <v>460</v>
      </c>
      <c r="O3624" s="1" t="n">
        <f aca="false">IF(A3624&lt;(H3624+N3624)/2,H3624,N3624)</f>
        <v>460</v>
      </c>
      <c r="P3624" s="2" t="n">
        <f aca="false">IF(A3624&lt;(ROUND(10^(IF(B3624&lt;48,1.1^-((11-INT(B3624*LOG(A3624/10^INT(LOG(A3624)))))^2+8)-8^-((22-INT(B3624*LOG(A3624/10^INT(LOG(A3624)))))^2+1)+INT(B3624*LOG(A3624/10^INT(LOG(A3624)))),INT(B3624*LOG(A3624/10^INT(LOG(A3624)))))/B3624),IF(B3624&gt;24,2,1))*10^(INT(LOG(A3624)))+ROUND(10^(IF(B3624&lt;48,1.1^-((11-INT(B3624*LOG(A3624/10^INT(LOG(A3624)))+1))^2+8)-8^-((22-INT(B3624*LOG(A3624/10^INT(LOG(A3624)))+1))^2+1)+INT(B3624*LOG(A3624/10^INT(LOG(A3624)))+1),INT(B3624*LOG(A3624/10^INT(LOG(A3624)))+1))/B3624),IF(B3624&gt;24,2,1))*10^(INT(LOG(A3624))))/2,ROUND(10^(IF(B3624&lt;48,1.1^-((11-INT(B3624*LOG(A3624/10^INT(LOG(A3624)))))^2+8)-8^-((22-INT(B3624*LOG(A3624/10^INT(LOG(A3624)))))^2+1)+INT(B3624*LOG(A3624/10^INT(LOG(A3624)))),INT(B3624*LOG(A3624/10^INT(LOG(A3624)))))/B3624),IF(B3624&gt;24,2,1))*10^(INT(LOG(A3624))),ROUND(10^(IF(B3624&lt;48,1.1^-((11-INT(B3624*LOG(A3624/10^INT(LOG(A3624)))+1))^2+8)-8^-((22-INT(B3624*LOG(A3624/10^INT(LOG(A3624)))+1))^2+1)+INT(B3624*LOG(A3624/10^INT(LOG(A3624)))+1),INT(B3624*LOG(A3624/10^INT(LOG(A3624)))+1))/B3624),IF(B3624&gt;24,2,1))*10^(INT(LOG(A3624))))</f>
        <v>464</v>
      </c>
    </row>
    <row r="3625" customFormat="false" ht="12.75" hidden="false" customHeight="false" outlineLevel="0" collapsed="false">
      <c r="A3625" s="10" t="n">
        <f aca="false">ROUND((A3624/10^INT(LOG(A3624))+0.001),3)*10^INT(LOG(A3624))</f>
        <v>462.1</v>
      </c>
      <c r="B3625" s="10" t="n">
        <f aca="false">$C$3</f>
        <v>48</v>
      </c>
      <c r="C3625" s="10" t="n">
        <f aca="false">A3625/10^INT(LOG(A3625))</f>
        <v>4.621</v>
      </c>
      <c r="D3625" s="0" t="n">
        <f aca="false">INT(B3625*LOG(C3625))</f>
        <v>31</v>
      </c>
      <c r="E3625" s="0" t="n">
        <f aca="false">IF(B3625&lt;48,1.1^-((11-D3625)^2+8)-8^-((22-D3625)^2+1)+D3625,D3625)</f>
        <v>31</v>
      </c>
      <c r="F3625" s="0" t="n">
        <f aca="false">10^(E3625/B3625)</f>
        <v>4.42418555384792</v>
      </c>
      <c r="G3625" s="0" t="n">
        <f aca="false">ROUND(F3625,IF(B3625=96,2,1))</f>
        <v>4.4</v>
      </c>
      <c r="H3625" s="0" t="n">
        <f aca="false">G3625*10^(INT(LOG(A3625)))</f>
        <v>440</v>
      </c>
      <c r="I3625" s="0" t="n">
        <f aca="false">A3625/10^INT(LOG(A3625))</f>
        <v>4.621</v>
      </c>
      <c r="J3625" s="0" t="n">
        <f aca="false">INT(B3625*LOG(I3625)+1)</f>
        <v>32</v>
      </c>
      <c r="K3625" s="0" t="n">
        <f aca="false">IF(B3625&lt;48,1.1^-((11-J3625)^2+8)-8^-((22-J3625)^2+1)+J3625,J3625)</f>
        <v>32</v>
      </c>
      <c r="L3625" s="0" t="n">
        <f aca="false">10^(K3625/B3625)</f>
        <v>4.64158883361278</v>
      </c>
      <c r="M3625" s="0" t="n">
        <f aca="false">ROUND(L3625,IF(B3625=96,2,1))</f>
        <v>4.6</v>
      </c>
      <c r="N3625" s="0" t="n">
        <f aca="false">M3625*10^(INT(LOG(A3625)))</f>
        <v>460</v>
      </c>
      <c r="O3625" s="1" t="n">
        <f aca="false">IF(A3625&lt;(H3625+N3625)/2,H3625,N3625)</f>
        <v>460</v>
      </c>
      <c r="P3625" s="2" t="n">
        <f aca="false">IF(A3625&lt;(ROUND(10^(IF(B3625&lt;48,1.1^-((11-INT(B3625*LOG(A3625/10^INT(LOG(A3625)))))^2+8)-8^-((22-INT(B3625*LOG(A3625/10^INT(LOG(A3625)))))^2+1)+INT(B3625*LOG(A3625/10^INT(LOG(A3625)))),INT(B3625*LOG(A3625/10^INT(LOG(A3625)))))/B3625),IF(B3625&gt;24,2,1))*10^(INT(LOG(A3625)))+ROUND(10^(IF(B3625&lt;48,1.1^-((11-INT(B3625*LOG(A3625/10^INT(LOG(A3625)))+1))^2+8)-8^-((22-INT(B3625*LOG(A3625/10^INT(LOG(A3625)))+1))^2+1)+INT(B3625*LOG(A3625/10^INT(LOG(A3625)))+1),INT(B3625*LOG(A3625/10^INT(LOG(A3625)))+1))/B3625),IF(B3625&gt;24,2,1))*10^(INT(LOG(A3625))))/2,ROUND(10^(IF(B3625&lt;48,1.1^-((11-INT(B3625*LOG(A3625/10^INT(LOG(A3625)))))^2+8)-8^-((22-INT(B3625*LOG(A3625/10^INT(LOG(A3625)))))^2+1)+INT(B3625*LOG(A3625/10^INT(LOG(A3625)))),INT(B3625*LOG(A3625/10^INT(LOG(A3625)))))/B3625),IF(B3625&gt;24,2,1))*10^(INT(LOG(A3625))),ROUND(10^(IF(B3625&lt;48,1.1^-((11-INT(B3625*LOG(A3625/10^INT(LOG(A3625)))+1))^2+8)-8^-((22-INT(B3625*LOG(A3625/10^INT(LOG(A3625)))+1))^2+1)+INT(B3625*LOG(A3625/10^INT(LOG(A3625)))+1),INT(B3625*LOG(A3625/10^INT(LOG(A3625)))+1))/B3625),IF(B3625&gt;24,2,1))*10^(INT(LOG(A3625))))</f>
        <v>464</v>
      </c>
    </row>
    <row r="3626" customFormat="false" ht="12.75" hidden="false" customHeight="false" outlineLevel="0" collapsed="false">
      <c r="A3626" s="10" t="n">
        <f aca="false">ROUND((A3625/10^INT(LOG(A3625))+0.001),3)*10^INT(LOG(A3625))</f>
        <v>462.2</v>
      </c>
      <c r="B3626" s="10" t="n">
        <f aca="false">$C$3</f>
        <v>48</v>
      </c>
      <c r="C3626" s="10" t="n">
        <f aca="false">A3626/10^INT(LOG(A3626))</f>
        <v>4.622</v>
      </c>
      <c r="D3626" s="0" t="n">
        <f aca="false">INT(B3626*LOG(C3626))</f>
        <v>31</v>
      </c>
      <c r="E3626" s="0" t="n">
        <f aca="false">IF(B3626&lt;48,1.1^-((11-D3626)^2+8)-8^-((22-D3626)^2+1)+D3626,D3626)</f>
        <v>31</v>
      </c>
      <c r="F3626" s="0" t="n">
        <f aca="false">10^(E3626/B3626)</f>
        <v>4.42418555384792</v>
      </c>
      <c r="G3626" s="0" t="n">
        <f aca="false">ROUND(F3626,IF(B3626=96,2,1))</f>
        <v>4.4</v>
      </c>
      <c r="H3626" s="0" t="n">
        <f aca="false">G3626*10^(INT(LOG(A3626)))</f>
        <v>440</v>
      </c>
      <c r="I3626" s="0" t="n">
        <f aca="false">A3626/10^INT(LOG(A3626))</f>
        <v>4.622</v>
      </c>
      <c r="J3626" s="0" t="n">
        <f aca="false">INT(B3626*LOG(I3626)+1)</f>
        <v>32</v>
      </c>
      <c r="K3626" s="0" t="n">
        <f aca="false">IF(B3626&lt;48,1.1^-((11-J3626)^2+8)-8^-((22-J3626)^2+1)+J3626,J3626)</f>
        <v>32</v>
      </c>
      <c r="L3626" s="0" t="n">
        <f aca="false">10^(K3626/B3626)</f>
        <v>4.64158883361278</v>
      </c>
      <c r="M3626" s="0" t="n">
        <f aca="false">ROUND(L3626,IF(B3626=96,2,1))</f>
        <v>4.6</v>
      </c>
      <c r="N3626" s="0" t="n">
        <f aca="false">M3626*10^(INT(LOG(A3626)))</f>
        <v>460</v>
      </c>
      <c r="O3626" s="1" t="n">
        <f aca="false">IF(A3626&lt;(H3626+N3626)/2,H3626,N3626)</f>
        <v>460</v>
      </c>
      <c r="P3626" s="2" t="n">
        <f aca="false">IF(A3626&lt;(ROUND(10^(IF(B3626&lt;48,1.1^-((11-INT(B3626*LOG(A3626/10^INT(LOG(A3626)))))^2+8)-8^-((22-INT(B3626*LOG(A3626/10^INT(LOG(A3626)))))^2+1)+INT(B3626*LOG(A3626/10^INT(LOG(A3626)))),INT(B3626*LOG(A3626/10^INT(LOG(A3626)))))/B3626),IF(B3626&gt;24,2,1))*10^(INT(LOG(A3626)))+ROUND(10^(IF(B3626&lt;48,1.1^-((11-INT(B3626*LOG(A3626/10^INT(LOG(A3626)))+1))^2+8)-8^-((22-INT(B3626*LOG(A3626/10^INT(LOG(A3626)))+1))^2+1)+INT(B3626*LOG(A3626/10^INT(LOG(A3626)))+1),INT(B3626*LOG(A3626/10^INT(LOG(A3626)))+1))/B3626),IF(B3626&gt;24,2,1))*10^(INT(LOG(A3626))))/2,ROUND(10^(IF(B3626&lt;48,1.1^-((11-INT(B3626*LOG(A3626/10^INT(LOG(A3626)))))^2+8)-8^-((22-INT(B3626*LOG(A3626/10^INT(LOG(A3626)))))^2+1)+INT(B3626*LOG(A3626/10^INT(LOG(A3626)))),INT(B3626*LOG(A3626/10^INT(LOG(A3626)))))/B3626),IF(B3626&gt;24,2,1))*10^(INT(LOG(A3626))),ROUND(10^(IF(B3626&lt;48,1.1^-((11-INT(B3626*LOG(A3626/10^INT(LOG(A3626)))+1))^2+8)-8^-((22-INT(B3626*LOG(A3626/10^INT(LOG(A3626)))+1))^2+1)+INT(B3626*LOG(A3626/10^INT(LOG(A3626)))+1),INT(B3626*LOG(A3626/10^INT(LOG(A3626)))+1))/B3626),IF(B3626&gt;24,2,1))*10^(INT(LOG(A3626))))</f>
        <v>464</v>
      </c>
    </row>
    <row r="3627" customFormat="false" ht="12.75" hidden="false" customHeight="false" outlineLevel="0" collapsed="false">
      <c r="A3627" s="10" t="n">
        <f aca="false">ROUND((A3626/10^INT(LOG(A3626))+0.001),3)*10^INT(LOG(A3626))</f>
        <v>462.3</v>
      </c>
      <c r="B3627" s="10" t="n">
        <f aca="false">$C$3</f>
        <v>48</v>
      </c>
      <c r="C3627" s="10" t="n">
        <f aca="false">A3627/10^INT(LOG(A3627))</f>
        <v>4.623</v>
      </c>
      <c r="D3627" s="0" t="n">
        <f aca="false">INT(B3627*LOG(C3627))</f>
        <v>31</v>
      </c>
      <c r="E3627" s="0" t="n">
        <f aca="false">IF(B3627&lt;48,1.1^-((11-D3627)^2+8)-8^-((22-D3627)^2+1)+D3627,D3627)</f>
        <v>31</v>
      </c>
      <c r="F3627" s="0" t="n">
        <f aca="false">10^(E3627/B3627)</f>
        <v>4.42418555384792</v>
      </c>
      <c r="G3627" s="0" t="n">
        <f aca="false">ROUND(F3627,IF(B3627=96,2,1))</f>
        <v>4.4</v>
      </c>
      <c r="H3627" s="0" t="n">
        <f aca="false">G3627*10^(INT(LOG(A3627)))</f>
        <v>440</v>
      </c>
      <c r="I3627" s="0" t="n">
        <f aca="false">A3627/10^INT(LOG(A3627))</f>
        <v>4.623</v>
      </c>
      <c r="J3627" s="0" t="n">
        <f aca="false">INT(B3627*LOG(I3627)+1)</f>
        <v>32</v>
      </c>
      <c r="K3627" s="0" t="n">
        <f aca="false">IF(B3627&lt;48,1.1^-((11-J3627)^2+8)-8^-((22-J3627)^2+1)+J3627,J3627)</f>
        <v>32</v>
      </c>
      <c r="L3627" s="0" t="n">
        <f aca="false">10^(K3627/B3627)</f>
        <v>4.64158883361278</v>
      </c>
      <c r="M3627" s="0" t="n">
        <f aca="false">ROUND(L3627,IF(B3627=96,2,1))</f>
        <v>4.6</v>
      </c>
      <c r="N3627" s="0" t="n">
        <f aca="false">M3627*10^(INT(LOG(A3627)))</f>
        <v>460</v>
      </c>
      <c r="O3627" s="1" t="n">
        <f aca="false">IF(A3627&lt;(H3627+N3627)/2,H3627,N3627)</f>
        <v>460</v>
      </c>
      <c r="P3627" s="2" t="n">
        <f aca="false">IF(A3627&lt;(ROUND(10^(IF(B3627&lt;48,1.1^-((11-INT(B3627*LOG(A3627/10^INT(LOG(A3627)))))^2+8)-8^-((22-INT(B3627*LOG(A3627/10^INT(LOG(A3627)))))^2+1)+INT(B3627*LOG(A3627/10^INT(LOG(A3627)))),INT(B3627*LOG(A3627/10^INT(LOG(A3627)))))/B3627),IF(B3627&gt;24,2,1))*10^(INT(LOG(A3627)))+ROUND(10^(IF(B3627&lt;48,1.1^-((11-INT(B3627*LOG(A3627/10^INT(LOG(A3627)))+1))^2+8)-8^-((22-INT(B3627*LOG(A3627/10^INT(LOG(A3627)))+1))^2+1)+INT(B3627*LOG(A3627/10^INT(LOG(A3627)))+1),INT(B3627*LOG(A3627/10^INT(LOG(A3627)))+1))/B3627),IF(B3627&gt;24,2,1))*10^(INT(LOG(A3627))))/2,ROUND(10^(IF(B3627&lt;48,1.1^-((11-INT(B3627*LOG(A3627/10^INT(LOG(A3627)))))^2+8)-8^-((22-INT(B3627*LOG(A3627/10^INT(LOG(A3627)))))^2+1)+INT(B3627*LOG(A3627/10^INT(LOG(A3627)))),INT(B3627*LOG(A3627/10^INT(LOG(A3627)))))/B3627),IF(B3627&gt;24,2,1))*10^(INT(LOG(A3627))),ROUND(10^(IF(B3627&lt;48,1.1^-((11-INT(B3627*LOG(A3627/10^INT(LOG(A3627)))+1))^2+8)-8^-((22-INT(B3627*LOG(A3627/10^INT(LOG(A3627)))+1))^2+1)+INT(B3627*LOG(A3627/10^INT(LOG(A3627)))+1),INT(B3627*LOG(A3627/10^INT(LOG(A3627)))+1))/B3627),IF(B3627&gt;24,2,1))*10^(INT(LOG(A3627))))</f>
        <v>464</v>
      </c>
    </row>
    <row r="3628" customFormat="false" ht="12.75" hidden="false" customHeight="false" outlineLevel="0" collapsed="false">
      <c r="A3628" s="10" t="n">
        <f aca="false">ROUND((A3627/10^INT(LOG(A3627))+0.001),3)*10^INT(LOG(A3627))</f>
        <v>462.4</v>
      </c>
      <c r="B3628" s="10" t="n">
        <f aca="false">$C$3</f>
        <v>48</v>
      </c>
      <c r="C3628" s="10" t="n">
        <f aca="false">A3628/10^INT(LOG(A3628))</f>
        <v>4.624</v>
      </c>
      <c r="D3628" s="0" t="n">
        <f aca="false">INT(B3628*LOG(C3628))</f>
        <v>31</v>
      </c>
      <c r="E3628" s="0" t="n">
        <f aca="false">IF(B3628&lt;48,1.1^-((11-D3628)^2+8)-8^-((22-D3628)^2+1)+D3628,D3628)</f>
        <v>31</v>
      </c>
      <c r="F3628" s="0" t="n">
        <f aca="false">10^(E3628/B3628)</f>
        <v>4.42418555384792</v>
      </c>
      <c r="G3628" s="0" t="n">
        <f aca="false">ROUND(F3628,IF(B3628=96,2,1))</f>
        <v>4.4</v>
      </c>
      <c r="H3628" s="0" t="n">
        <f aca="false">G3628*10^(INT(LOG(A3628)))</f>
        <v>440</v>
      </c>
      <c r="I3628" s="0" t="n">
        <f aca="false">A3628/10^INT(LOG(A3628))</f>
        <v>4.624</v>
      </c>
      <c r="J3628" s="0" t="n">
        <f aca="false">INT(B3628*LOG(I3628)+1)</f>
        <v>32</v>
      </c>
      <c r="K3628" s="0" t="n">
        <f aca="false">IF(B3628&lt;48,1.1^-((11-J3628)^2+8)-8^-((22-J3628)^2+1)+J3628,J3628)</f>
        <v>32</v>
      </c>
      <c r="L3628" s="0" t="n">
        <f aca="false">10^(K3628/B3628)</f>
        <v>4.64158883361278</v>
      </c>
      <c r="M3628" s="0" t="n">
        <f aca="false">ROUND(L3628,IF(B3628=96,2,1))</f>
        <v>4.6</v>
      </c>
      <c r="N3628" s="0" t="n">
        <f aca="false">M3628*10^(INT(LOG(A3628)))</f>
        <v>460</v>
      </c>
      <c r="O3628" s="1" t="n">
        <f aca="false">IF(A3628&lt;(H3628+N3628)/2,H3628,N3628)</f>
        <v>460</v>
      </c>
      <c r="P3628" s="2" t="n">
        <f aca="false">IF(A3628&lt;(ROUND(10^(IF(B3628&lt;48,1.1^-((11-INT(B3628*LOG(A3628/10^INT(LOG(A3628)))))^2+8)-8^-((22-INT(B3628*LOG(A3628/10^INT(LOG(A3628)))))^2+1)+INT(B3628*LOG(A3628/10^INT(LOG(A3628)))),INT(B3628*LOG(A3628/10^INT(LOG(A3628)))))/B3628),IF(B3628&gt;24,2,1))*10^(INT(LOG(A3628)))+ROUND(10^(IF(B3628&lt;48,1.1^-((11-INT(B3628*LOG(A3628/10^INT(LOG(A3628)))+1))^2+8)-8^-((22-INT(B3628*LOG(A3628/10^INT(LOG(A3628)))+1))^2+1)+INT(B3628*LOG(A3628/10^INT(LOG(A3628)))+1),INT(B3628*LOG(A3628/10^INT(LOG(A3628)))+1))/B3628),IF(B3628&gt;24,2,1))*10^(INT(LOG(A3628))))/2,ROUND(10^(IF(B3628&lt;48,1.1^-((11-INT(B3628*LOG(A3628/10^INT(LOG(A3628)))))^2+8)-8^-((22-INT(B3628*LOG(A3628/10^INT(LOG(A3628)))))^2+1)+INT(B3628*LOG(A3628/10^INT(LOG(A3628)))),INT(B3628*LOG(A3628/10^INT(LOG(A3628)))))/B3628),IF(B3628&gt;24,2,1))*10^(INT(LOG(A3628))),ROUND(10^(IF(B3628&lt;48,1.1^-((11-INT(B3628*LOG(A3628/10^INT(LOG(A3628)))+1))^2+8)-8^-((22-INT(B3628*LOG(A3628/10^INT(LOG(A3628)))+1))^2+1)+INT(B3628*LOG(A3628/10^INT(LOG(A3628)))+1),INT(B3628*LOG(A3628/10^INT(LOG(A3628)))+1))/B3628),IF(B3628&gt;24,2,1))*10^(INT(LOG(A3628))))</f>
        <v>464</v>
      </c>
    </row>
    <row r="3629" customFormat="false" ht="12.75" hidden="false" customHeight="false" outlineLevel="0" collapsed="false">
      <c r="A3629" s="10" t="n">
        <f aca="false">ROUND((A3628/10^INT(LOG(A3628))+0.001),3)*10^INT(LOG(A3628))</f>
        <v>462.5</v>
      </c>
      <c r="B3629" s="10" t="n">
        <f aca="false">$C$3</f>
        <v>48</v>
      </c>
      <c r="C3629" s="10" t="n">
        <f aca="false">A3629/10^INT(LOG(A3629))</f>
        <v>4.625</v>
      </c>
      <c r="D3629" s="0" t="n">
        <f aca="false">INT(B3629*LOG(C3629))</f>
        <v>31</v>
      </c>
      <c r="E3629" s="0" t="n">
        <f aca="false">IF(B3629&lt;48,1.1^-((11-D3629)^2+8)-8^-((22-D3629)^2+1)+D3629,D3629)</f>
        <v>31</v>
      </c>
      <c r="F3629" s="0" t="n">
        <f aca="false">10^(E3629/B3629)</f>
        <v>4.42418555384792</v>
      </c>
      <c r="G3629" s="0" t="n">
        <f aca="false">ROUND(F3629,IF(B3629=96,2,1))</f>
        <v>4.4</v>
      </c>
      <c r="H3629" s="0" t="n">
        <f aca="false">G3629*10^(INT(LOG(A3629)))</f>
        <v>440</v>
      </c>
      <c r="I3629" s="0" t="n">
        <f aca="false">A3629/10^INT(LOG(A3629))</f>
        <v>4.625</v>
      </c>
      <c r="J3629" s="0" t="n">
        <f aca="false">INT(B3629*LOG(I3629)+1)</f>
        <v>32</v>
      </c>
      <c r="K3629" s="0" t="n">
        <f aca="false">IF(B3629&lt;48,1.1^-((11-J3629)^2+8)-8^-((22-J3629)^2+1)+J3629,J3629)</f>
        <v>32</v>
      </c>
      <c r="L3629" s="0" t="n">
        <f aca="false">10^(K3629/B3629)</f>
        <v>4.64158883361278</v>
      </c>
      <c r="M3629" s="0" t="n">
        <f aca="false">ROUND(L3629,IF(B3629=96,2,1))</f>
        <v>4.6</v>
      </c>
      <c r="N3629" s="0" t="n">
        <f aca="false">M3629*10^(INT(LOG(A3629)))</f>
        <v>460</v>
      </c>
      <c r="O3629" s="1" t="n">
        <f aca="false">IF(A3629&lt;(H3629+N3629)/2,H3629,N3629)</f>
        <v>460</v>
      </c>
      <c r="P3629" s="2" t="n">
        <f aca="false">IF(A3629&lt;(ROUND(10^(IF(B3629&lt;48,1.1^-((11-INT(B3629*LOG(A3629/10^INT(LOG(A3629)))))^2+8)-8^-((22-INT(B3629*LOG(A3629/10^INT(LOG(A3629)))))^2+1)+INT(B3629*LOG(A3629/10^INT(LOG(A3629)))),INT(B3629*LOG(A3629/10^INT(LOG(A3629)))))/B3629),IF(B3629&gt;24,2,1))*10^(INT(LOG(A3629)))+ROUND(10^(IF(B3629&lt;48,1.1^-((11-INT(B3629*LOG(A3629/10^INT(LOG(A3629)))+1))^2+8)-8^-((22-INT(B3629*LOG(A3629/10^INT(LOG(A3629)))+1))^2+1)+INT(B3629*LOG(A3629/10^INT(LOG(A3629)))+1),INT(B3629*LOG(A3629/10^INT(LOG(A3629)))+1))/B3629),IF(B3629&gt;24,2,1))*10^(INT(LOG(A3629))))/2,ROUND(10^(IF(B3629&lt;48,1.1^-((11-INT(B3629*LOG(A3629/10^INT(LOG(A3629)))))^2+8)-8^-((22-INT(B3629*LOG(A3629/10^INT(LOG(A3629)))))^2+1)+INT(B3629*LOG(A3629/10^INT(LOG(A3629)))),INT(B3629*LOG(A3629/10^INT(LOG(A3629)))))/B3629),IF(B3629&gt;24,2,1))*10^(INT(LOG(A3629))),ROUND(10^(IF(B3629&lt;48,1.1^-((11-INT(B3629*LOG(A3629/10^INT(LOG(A3629)))+1))^2+8)-8^-((22-INT(B3629*LOG(A3629/10^INT(LOG(A3629)))+1))^2+1)+INT(B3629*LOG(A3629/10^INT(LOG(A3629)))+1),INT(B3629*LOG(A3629/10^INT(LOG(A3629)))+1))/B3629),IF(B3629&gt;24,2,1))*10^(INT(LOG(A3629))))</f>
        <v>464</v>
      </c>
    </row>
    <row r="3630" customFormat="false" ht="12.75" hidden="false" customHeight="false" outlineLevel="0" collapsed="false">
      <c r="A3630" s="10" t="n">
        <f aca="false">ROUND((A3629/10^INT(LOG(A3629))+0.001),3)*10^INT(LOG(A3629))</f>
        <v>462.6</v>
      </c>
      <c r="B3630" s="10" t="n">
        <f aca="false">$C$3</f>
        <v>48</v>
      </c>
      <c r="C3630" s="10" t="n">
        <f aca="false">A3630/10^INT(LOG(A3630))</f>
        <v>4.626</v>
      </c>
      <c r="D3630" s="0" t="n">
        <f aca="false">INT(B3630*LOG(C3630))</f>
        <v>31</v>
      </c>
      <c r="E3630" s="0" t="n">
        <f aca="false">IF(B3630&lt;48,1.1^-((11-D3630)^2+8)-8^-((22-D3630)^2+1)+D3630,D3630)</f>
        <v>31</v>
      </c>
      <c r="F3630" s="0" t="n">
        <f aca="false">10^(E3630/B3630)</f>
        <v>4.42418555384792</v>
      </c>
      <c r="G3630" s="0" t="n">
        <f aca="false">ROUND(F3630,IF(B3630=96,2,1))</f>
        <v>4.4</v>
      </c>
      <c r="H3630" s="0" t="n">
        <f aca="false">G3630*10^(INT(LOG(A3630)))</f>
        <v>440</v>
      </c>
      <c r="I3630" s="0" t="n">
        <f aca="false">A3630/10^INT(LOG(A3630))</f>
        <v>4.626</v>
      </c>
      <c r="J3630" s="0" t="n">
        <f aca="false">INT(B3630*LOG(I3630)+1)</f>
        <v>32</v>
      </c>
      <c r="K3630" s="0" t="n">
        <f aca="false">IF(B3630&lt;48,1.1^-((11-J3630)^2+8)-8^-((22-J3630)^2+1)+J3630,J3630)</f>
        <v>32</v>
      </c>
      <c r="L3630" s="0" t="n">
        <f aca="false">10^(K3630/B3630)</f>
        <v>4.64158883361278</v>
      </c>
      <c r="M3630" s="0" t="n">
        <f aca="false">ROUND(L3630,IF(B3630=96,2,1))</f>
        <v>4.6</v>
      </c>
      <c r="N3630" s="0" t="n">
        <f aca="false">M3630*10^(INT(LOG(A3630)))</f>
        <v>460</v>
      </c>
      <c r="O3630" s="1" t="n">
        <f aca="false">IF(A3630&lt;(H3630+N3630)/2,H3630,N3630)</f>
        <v>460</v>
      </c>
      <c r="P3630" s="2" t="n">
        <f aca="false">IF(A3630&lt;(ROUND(10^(IF(B3630&lt;48,1.1^-((11-INT(B3630*LOG(A3630/10^INT(LOG(A3630)))))^2+8)-8^-((22-INT(B3630*LOG(A3630/10^INT(LOG(A3630)))))^2+1)+INT(B3630*LOG(A3630/10^INT(LOG(A3630)))),INT(B3630*LOG(A3630/10^INT(LOG(A3630)))))/B3630),IF(B3630&gt;24,2,1))*10^(INT(LOG(A3630)))+ROUND(10^(IF(B3630&lt;48,1.1^-((11-INT(B3630*LOG(A3630/10^INT(LOG(A3630)))+1))^2+8)-8^-((22-INT(B3630*LOG(A3630/10^INT(LOG(A3630)))+1))^2+1)+INT(B3630*LOG(A3630/10^INT(LOG(A3630)))+1),INT(B3630*LOG(A3630/10^INT(LOG(A3630)))+1))/B3630),IF(B3630&gt;24,2,1))*10^(INT(LOG(A3630))))/2,ROUND(10^(IF(B3630&lt;48,1.1^-((11-INT(B3630*LOG(A3630/10^INT(LOG(A3630)))))^2+8)-8^-((22-INT(B3630*LOG(A3630/10^INT(LOG(A3630)))))^2+1)+INT(B3630*LOG(A3630/10^INT(LOG(A3630)))),INT(B3630*LOG(A3630/10^INT(LOG(A3630)))))/B3630),IF(B3630&gt;24,2,1))*10^(INT(LOG(A3630))),ROUND(10^(IF(B3630&lt;48,1.1^-((11-INT(B3630*LOG(A3630/10^INT(LOG(A3630)))+1))^2+8)-8^-((22-INT(B3630*LOG(A3630/10^INT(LOG(A3630)))+1))^2+1)+INT(B3630*LOG(A3630/10^INT(LOG(A3630)))+1),INT(B3630*LOG(A3630/10^INT(LOG(A3630)))+1))/B3630),IF(B3630&gt;24,2,1))*10^(INT(LOG(A3630))))</f>
        <v>464</v>
      </c>
    </row>
    <row r="3631" customFormat="false" ht="12.75" hidden="false" customHeight="false" outlineLevel="0" collapsed="false">
      <c r="A3631" s="10" t="n">
        <f aca="false">ROUND((A3630/10^INT(LOG(A3630))+0.001),3)*10^INT(LOG(A3630))</f>
        <v>462.7</v>
      </c>
      <c r="B3631" s="10" t="n">
        <f aca="false">$C$3</f>
        <v>48</v>
      </c>
      <c r="C3631" s="10" t="n">
        <f aca="false">A3631/10^INT(LOG(A3631))</f>
        <v>4.627</v>
      </c>
      <c r="D3631" s="0" t="n">
        <f aca="false">INT(B3631*LOG(C3631))</f>
        <v>31</v>
      </c>
      <c r="E3631" s="0" t="n">
        <f aca="false">IF(B3631&lt;48,1.1^-((11-D3631)^2+8)-8^-((22-D3631)^2+1)+D3631,D3631)</f>
        <v>31</v>
      </c>
      <c r="F3631" s="0" t="n">
        <f aca="false">10^(E3631/B3631)</f>
        <v>4.42418555384792</v>
      </c>
      <c r="G3631" s="0" t="n">
        <f aca="false">ROUND(F3631,IF(B3631=96,2,1))</f>
        <v>4.4</v>
      </c>
      <c r="H3631" s="0" t="n">
        <f aca="false">G3631*10^(INT(LOG(A3631)))</f>
        <v>440</v>
      </c>
      <c r="I3631" s="0" t="n">
        <f aca="false">A3631/10^INT(LOG(A3631))</f>
        <v>4.627</v>
      </c>
      <c r="J3631" s="0" t="n">
        <f aca="false">INT(B3631*LOG(I3631)+1)</f>
        <v>32</v>
      </c>
      <c r="K3631" s="0" t="n">
        <f aca="false">IF(B3631&lt;48,1.1^-((11-J3631)^2+8)-8^-((22-J3631)^2+1)+J3631,J3631)</f>
        <v>32</v>
      </c>
      <c r="L3631" s="0" t="n">
        <f aca="false">10^(K3631/B3631)</f>
        <v>4.64158883361278</v>
      </c>
      <c r="M3631" s="0" t="n">
        <f aca="false">ROUND(L3631,IF(B3631=96,2,1))</f>
        <v>4.6</v>
      </c>
      <c r="N3631" s="0" t="n">
        <f aca="false">M3631*10^(INT(LOG(A3631)))</f>
        <v>460</v>
      </c>
      <c r="O3631" s="1" t="n">
        <f aca="false">IF(A3631&lt;(H3631+N3631)/2,H3631,N3631)</f>
        <v>460</v>
      </c>
      <c r="P3631" s="2" t="n">
        <f aca="false">IF(A3631&lt;(ROUND(10^(IF(B3631&lt;48,1.1^-((11-INT(B3631*LOG(A3631/10^INT(LOG(A3631)))))^2+8)-8^-((22-INT(B3631*LOG(A3631/10^INT(LOG(A3631)))))^2+1)+INT(B3631*LOG(A3631/10^INT(LOG(A3631)))),INT(B3631*LOG(A3631/10^INT(LOG(A3631)))))/B3631),IF(B3631&gt;24,2,1))*10^(INT(LOG(A3631)))+ROUND(10^(IF(B3631&lt;48,1.1^-((11-INT(B3631*LOG(A3631/10^INT(LOG(A3631)))+1))^2+8)-8^-((22-INT(B3631*LOG(A3631/10^INT(LOG(A3631)))+1))^2+1)+INT(B3631*LOG(A3631/10^INT(LOG(A3631)))+1),INT(B3631*LOG(A3631/10^INT(LOG(A3631)))+1))/B3631),IF(B3631&gt;24,2,1))*10^(INT(LOG(A3631))))/2,ROUND(10^(IF(B3631&lt;48,1.1^-((11-INT(B3631*LOG(A3631/10^INT(LOG(A3631)))))^2+8)-8^-((22-INT(B3631*LOG(A3631/10^INT(LOG(A3631)))))^2+1)+INT(B3631*LOG(A3631/10^INT(LOG(A3631)))),INT(B3631*LOG(A3631/10^INT(LOG(A3631)))))/B3631),IF(B3631&gt;24,2,1))*10^(INT(LOG(A3631))),ROUND(10^(IF(B3631&lt;48,1.1^-((11-INT(B3631*LOG(A3631/10^INT(LOG(A3631)))+1))^2+8)-8^-((22-INT(B3631*LOG(A3631/10^INT(LOG(A3631)))+1))^2+1)+INT(B3631*LOG(A3631/10^INT(LOG(A3631)))+1),INT(B3631*LOG(A3631/10^INT(LOG(A3631)))+1))/B3631),IF(B3631&gt;24,2,1))*10^(INT(LOG(A3631))))</f>
        <v>464</v>
      </c>
    </row>
    <row r="3632" customFormat="false" ht="12.75" hidden="false" customHeight="false" outlineLevel="0" collapsed="false">
      <c r="A3632" s="10" t="n">
        <f aca="false">ROUND((A3631/10^INT(LOG(A3631))+0.001),3)*10^INT(LOG(A3631))</f>
        <v>462.8</v>
      </c>
      <c r="B3632" s="10" t="n">
        <f aca="false">$C$3</f>
        <v>48</v>
      </c>
      <c r="C3632" s="10" t="n">
        <f aca="false">A3632/10^INT(LOG(A3632))</f>
        <v>4.628</v>
      </c>
      <c r="D3632" s="0" t="n">
        <f aca="false">INT(B3632*LOG(C3632))</f>
        <v>31</v>
      </c>
      <c r="E3632" s="0" t="n">
        <f aca="false">IF(B3632&lt;48,1.1^-((11-D3632)^2+8)-8^-((22-D3632)^2+1)+D3632,D3632)</f>
        <v>31</v>
      </c>
      <c r="F3632" s="0" t="n">
        <f aca="false">10^(E3632/B3632)</f>
        <v>4.42418555384792</v>
      </c>
      <c r="G3632" s="0" t="n">
        <f aca="false">ROUND(F3632,IF(B3632=96,2,1))</f>
        <v>4.4</v>
      </c>
      <c r="H3632" s="0" t="n">
        <f aca="false">G3632*10^(INT(LOG(A3632)))</f>
        <v>440</v>
      </c>
      <c r="I3632" s="0" t="n">
        <f aca="false">A3632/10^INT(LOG(A3632))</f>
        <v>4.628</v>
      </c>
      <c r="J3632" s="0" t="n">
        <f aca="false">INT(B3632*LOG(I3632)+1)</f>
        <v>32</v>
      </c>
      <c r="K3632" s="0" t="n">
        <f aca="false">IF(B3632&lt;48,1.1^-((11-J3632)^2+8)-8^-((22-J3632)^2+1)+J3632,J3632)</f>
        <v>32</v>
      </c>
      <c r="L3632" s="0" t="n">
        <f aca="false">10^(K3632/B3632)</f>
        <v>4.64158883361278</v>
      </c>
      <c r="M3632" s="0" t="n">
        <f aca="false">ROUND(L3632,IF(B3632=96,2,1))</f>
        <v>4.6</v>
      </c>
      <c r="N3632" s="0" t="n">
        <f aca="false">M3632*10^(INT(LOG(A3632)))</f>
        <v>460</v>
      </c>
      <c r="O3632" s="1" t="n">
        <f aca="false">IF(A3632&lt;(H3632+N3632)/2,H3632,N3632)</f>
        <v>460</v>
      </c>
      <c r="P3632" s="2" t="n">
        <f aca="false">IF(A3632&lt;(ROUND(10^(IF(B3632&lt;48,1.1^-((11-INT(B3632*LOG(A3632/10^INT(LOG(A3632)))))^2+8)-8^-((22-INT(B3632*LOG(A3632/10^INT(LOG(A3632)))))^2+1)+INT(B3632*LOG(A3632/10^INT(LOG(A3632)))),INT(B3632*LOG(A3632/10^INT(LOG(A3632)))))/B3632),IF(B3632&gt;24,2,1))*10^(INT(LOG(A3632)))+ROUND(10^(IF(B3632&lt;48,1.1^-((11-INT(B3632*LOG(A3632/10^INT(LOG(A3632)))+1))^2+8)-8^-((22-INT(B3632*LOG(A3632/10^INT(LOG(A3632)))+1))^2+1)+INT(B3632*LOG(A3632/10^INT(LOG(A3632)))+1),INT(B3632*LOG(A3632/10^INT(LOG(A3632)))+1))/B3632),IF(B3632&gt;24,2,1))*10^(INT(LOG(A3632))))/2,ROUND(10^(IF(B3632&lt;48,1.1^-((11-INT(B3632*LOG(A3632/10^INT(LOG(A3632)))))^2+8)-8^-((22-INT(B3632*LOG(A3632/10^INT(LOG(A3632)))))^2+1)+INT(B3632*LOG(A3632/10^INT(LOG(A3632)))),INT(B3632*LOG(A3632/10^INT(LOG(A3632)))))/B3632),IF(B3632&gt;24,2,1))*10^(INT(LOG(A3632))),ROUND(10^(IF(B3632&lt;48,1.1^-((11-INT(B3632*LOG(A3632/10^INT(LOG(A3632)))+1))^2+8)-8^-((22-INT(B3632*LOG(A3632/10^INT(LOG(A3632)))+1))^2+1)+INT(B3632*LOG(A3632/10^INT(LOG(A3632)))+1),INT(B3632*LOG(A3632/10^INT(LOG(A3632)))+1))/B3632),IF(B3632&gt;24,2,1))*10^(INT(LOG(A3632))))</f>
        <v>464</v>
      </c>
    </row>
    <row r="3633" customFormat="false" ht="12.75" hidden="false" customHeight="false" outlineLevel="0" collapsed="false">
      <c r="A3633" s="10" t="n">
        <f aca="false">ROUND((A3632/10^INT(LOG(A3632))+0.001),3)*10^INT(LOG(A3632))</f>
        <v>462.9</v>
      </c>
      <c r="B3633" s="10" t="n">
        <f aca="false">$C$3</f>
        <v>48</v>
      </c>
      <c r="C3633" s="10" t="n">
        <f aca="false">A3633/10^INT(LOG(A3633))</f>
        <v>4.629</v>
      </c>
      <c r="D3633" s="0" t="n">
        <f aca="false">INT(B3633*LOG(C3633))</f>
        <v>31</v>
      </c>
      <c r="E3633" s="0" t="n">
        <f aca="false">IF(B3633&lt;48,1.1^-((11-D3633)^2+8)-8^-((22-D3633)^2+1)+D3633,D3633)</f>
        <v>31</v>
      </c>
      <c r="F3633" s="0" t="n">
        <f aca="false">10^(E3633/B3633)</f>
        <v>4.42418555384792</v>
      </c>
      <c r="G3633" s="0" t="n">
        <f aca="false">ROUND(F3633,IF(B3633=96,2,1))</f>
        <v>4.4</v>
      </c>
      <c r="H3633" s="0" t="n">
        <f aca="false">G3633*10^(INT(LOG(A3633)))</f>
        <v>440</v>
      </c>
      <c r="I3633" s="0" t="n">
        <f aca="false">A3633/10^INT(LOG(A3633))</f>
        <v>4.629</v>
      </c>
      <c r="J3633" s="0" t="n">
        <f aca="false">INT(B3633*LOG(I3633)+1)</f>
        <v>32</v>
      </c>
      <c r="K3633" s="0" t="n">
        <f aca="false">IF(B3633&lt;48,1.1^-((11-J3633)^2+8)-8^-((22-J3633)^2+1)+J3633,J3633)</f>
        <v>32</v>
      </c>
      <c r="L3633" s="0" t="n">
        <f aca="false">10^(K3633/B3633)</f>
        <v>4.64158883361278</v>
      </c>
      <c r="M3633" s="0" t="n">
        <f aca="false">ROUND(L3633,IF(B3633=96,2,1))</f>
        <v>4.6</v>
      </c>
      <c r="N3633" s="0" t="n">
        <f aca="false">M3633*10^(INT(LOG(A3633)))</f>
        <v>460</v>
      </c>
      <c r="O3633" s="1" t="n">
        <f aca="false">IF(A3633&lt;(H3633+N3633)/2,H3633,N3633)</f>
        <v>460</v>
      </c>
      <c r="P3633" s="2" t="n">
        <f aca="false">IF(A3633&lt;(ROUND(10^(IF(B3633&lt;48,1.1^-((11-INT(B3633*LOG(A3633/10^INT(LOG(A3633)))))^2+8)-8^-((22-INT(B3633*LOG(A3633/10^INT(LOG(A3633)))))^2+1)+INT(B3633*LOG(A3633/10^INT(LOG(A3633)))),INT(B3633*LOG(A3633/10^INT(LOG(A3633)))))/B3633),IF(B3633&gt;24,2,1))*10^(INT(LOG(A3633)))+ROUND(10^(IF(B3633&lt;48,1.1^-((11-INT(B3633*LOG(A3633/10^INT(LOG(A3633)))+1))^2+8)-8^-((22-INT(B3633*LOG(A3633/10^INT(LOG(A3633)))+1))^2+1)+INT(B3633*LOG(A3633/10^INT(LOG(A3633)))+1),INT(B3633*LOG(A3633/10^INT(LOG(A3633)))+1))/B3633),IF(B3633&gt;24,2,1))*10^(INT(LOG(A3633))))/2,ROUND(10^(IF(B3633&lt;48,1.1^-((11-INT(B3633*LOG(A3633/10^INT(LOG(A3633)))))^2+8)-8^-((22-INT(B3633*LOG(A3633/10^INT(LOG(A3633)))))^2+1)+INT(B3633*LOG(A3633/10^INT(LOG(A3633)))),INT(B3633*LOG(A3633/10^INT(LOG(A3633)))))/B3633),IF(B3633&gt;24,2,1))*10^(INT(LOG(A3633))),ROUND(10^(IF(B3633&lt;48,1.1^-((11-INT(B3633*LOG(A3633/10^INT(LOG(A3633)))+1))^2+8)-8^-((22-INT(B3633*LOG(A3633/10^INT(LOG(A3633)))+1))^2+1)+INT(B3633*LOG(A3633/10^INT(LOG(A3633)))+1),INT(B3633*LOG(A3633/10^INT(LOG(A3633)))+1))/B3633),IF(B3633&gt;24,2,1))*10^(INT(LOG(A3633))))</f>
        <v>464</v>
      </c>
    </row>
    <row r="3634" customFormat="false" ht="12.75" hidden="false" customHeight="false" outlineLevel="0" collapsed="false">
      <c r="A3634" s="10" t="n">
        <f aca="false">ROUND((A3633/10^INT(LOG(A3633))+0.001),3)*10^INT(LOG(A3633))</f>
        <v>463</v>
      </c>
      <c r="B3634" s="10" t="n">
        <f aca="false">$C$3</f>
        <v>48</v>
      </c>
      <c r="C3634" s="10" t="n">
        <f aca="false">A3634/10^INT(LOG(A3634))</f>
        <v>4.63</v>
      </c>
      <c r="D3634" s="0" t="n">
        <f aca="false">INT(B3634*LOG(C3634))</f>
        <v>31</v>
      </c>
      <c r="E3634" s="0" t="n">
        <f aca="false">IF(B3634&lt;48,1.1^-((11-D3634)^2+8)-8^-((22-D3634)^2+1)+D3634,D3634)</f>
        <v>31</v>
      </c>
      <c r="F3634" s="0" t="n">
        <f aca="false">10^(E3634/B3634)</f>
        <v>4.42418555384792</v>
      </c>
      <c r="G3634" s="0" t="n">
        <f aca="false">ROUND(F3634,IF(B3634=96,2,1))</f>
        <v>4.4</v>
      </c>
      <c r="H3634" s="0" t="n">
        <f aca="false">G3634*10^(INT(LOG(A3634)))</f>
        <v>440</v>
      </c>
      <c r="I3634" s="0" t="n">
        <f aca="false">A3634/10^INT(LOG(A3634))</f>
        <v>4.63</v>
      </c>
      <c r="J3634" s="0" t="n">
        <f aca="false">INT(B3634*LOG(I3634)+1)</f>
        <v>32</v>
      </c>
      <c r="K3634" s="0" t="n">
        <f aca="false">IF(B3634&lt;48,1.1^-((11-J3634)^2+8)-8^-((22-J3634)^2+1)+J3634,J3634)</f>
        <v>32</v>
      </c>
      <c r="L3634" s="0" t="n">
        <f aca="false">10^(K3634/B3634)</f>
        <v>4.64158883361278</v>
      </c>
      <c r="M3634" s="0" t="n">
        <f aca="false">ROUND(L3634,IF(B3634=96,2,1))</f>
        <v>4.6</v>
      </c>
      <c r="N3634" s="0" t="n">
        <f aca="false">M3634*10^(INT(LOG(A3634)))</f>
        <v>460</v>
      </c>
      <c r="O3634" s="1" t="n">
        <f aca="false">IF(A3634&lt;(H3634+N3634)/2,H3634,N3634)</f>
        <v>460</v>
      </c>
      <c r="P3634" s="2" t="n">
        <f aca="false">IF(A3634&lt;(ROUND(10^(IF(B3634&lt;48,1.1^-((11-INT(B3634*LOG(A3634/10^INT(LOG(A3634)))))^2+8)-8^-((22-INT(B3634*LOG(A3634/10^INT(LOG(A3634)))))^2+1)+INT(B3634*LOG(A3634/10^INT(LOG(A3634)))),INT(B3634*LOG(A3634/10^INT(LOG(A3634)))))/B3634),IF(B3634&gt;24,2,1))*10^(INT(LOG(A3634)))+ROUND(10^(IF(B3634&lt;48,1.1^-((11-INT(B3634*LOG(A3634/10^INT(LOG(A3634)))+1))^2+8)-8^-((22-INT(B3634*LOG(A3634/10^INT(LOG(A3634)))+1))^2+1)+INT(B3634*LOG(A3634/10^INT(LOG(A3634)))+1),INT(B3634*LOG(A3634/10^INT(LOG(A3634)))+1))/B3634),IF(B3634&gt;24,2,1))*10^(INT(LOG(A3634))))/2,ROUND(10^(IF(B3634&lt;48,1.1^-((11-INT(B3634*LOG(A3634/10^INT(LOG(A3634)))))^2+8)-8^-((22-INT(B3634*LOG(A3634/10^INT(LOG(A3634)))))^2+1)+INT(B3634*LOG(A3634/10^INT(LOG(A3634)))),INT(B3634*LOG(A3634/10^INT(LOG(A3634)))))/B3634),IF(B3634&gt;24,2,1))*10^(INT(LOG(A3634))),ROUND(10^(IF(B3634&lt;48,1.1^-((11-INT(B3634*LOG(A3634/10^INT(LOG(A3634)))+1))^2+8)-8^-((22-INT(B3634*LOG(A3634/10^INT(LOG(A3634)))+1))^2+1)+INT(B3634*LOG(A3634/10^INT(LOG(A3634)))+1),INT(B3634*LOG(A3634/10^INT(LOG(A3634)))+1))/B3634),IF(B3634&gt;24,2,1))*10^(INT(LOG(A3634))))</f>
        <v>464</v>
      </c>
    </row>
    <row r="3635" customFormat="false" ht="12.75" hidden="false" customHeight="false" outlineLevel="0" collapsed="false">
      <c r="A3635" s="10" t="n">
        <f aca="false">ROUND((A3634/10^INT(LOG(A3634))+0.001),3)*10^INT(LOG(A3634))</f>
        <v>463.1</v>
      </c>
      <c r="B3635" s="10" t="n">
        <f aca="false">$C$3</f>
        <v>48</v>
      </c>
      <c r="C3635" s="10" t="n">
        <f aca="false">A3635/10^INT(LOG(A3635))</f>
        <v>4.631</v>
      </c>
      <c r="D3635" s="0" t="n">
        <f aca="false">INT(B3635*LOG(C3635))</f>
        <v>31</v>
      </c>
      <c r="E3635" s="0" t="n">
        <f aca="false">IF(B3635&lt;48,1.1^-((11-D3635)^2+8)-8^-((22-D3635)^2+1)+D3635,D3635)</f>
        <v>31</v>
      </c>
      <c r="F3635" s="0" t="n">
        <f aca="false">10^(E3635/B3635)</f>
        <v>4.42418555384792</v>
      </c>
      <c r="G3635" s="0" t="n">
        <f aca="false">ROUND(F3635,IF(B3635=96,2,1))</f>
        <v>4.4</v>
      </c>
      <c r="H3635" s="0" t="n">
        <f aca="false">G3635*10^(INT(LOG(A3635)))</f>
        <v>440</v>
      </c>
      <c r="I3635" s="0" t="n">
        <f aca="false">A3635/10^INT(LOG(A3635))</f>
        <v>4.631</v>
      </c>
      <c r="J3635" s="0" t="n">
        <f aca="false">INT(B3635*LOG(I3635)+1)</f>
        <v>32</v>
      </c>
      <c r="K3635" s="0" t="n">
        <f aca="false">IF(B3635&lt;48,1.1^-((11-J3635)^2+8)-8^-((22-J3635)^2+1)+J3635,J3635)</f>
        <v>32</v>
      </c>
      <c r="L3635" s="0" t="n">
        <f aca="false">10^(K3635/B3635)</f>
        <v>4.64158883361278</v>
      </c>
      <c r="M3635" s="0" t="n">
        <f aca="false">ROUND(L3635,IF(B3635=96,2,1))</f>
        <v>4.6</v>
      </c>
      <c r="N3635" s="0" t="n">
        <f aca="false">M3635*10^(INT(LOG(A3635)))</f>
        <v>460</v>
      </c>
      <c r="O3635" s="1" t="n">
        <f aca="false">IF(A3635&lt;(H3635+N3635)/2,H3635,N3635)</f>
        <v>460</v>
      </c>
      <c r="P3635" s="2" t="n">
        <f aca="false">IF(A3635&lt;(ROUND(10^(IF(B3635&lt;48,1.1^-((11-INT(B3635*LOG(A3635/10^INT(LOG(A3635)))))^2+8)-8^-((22-INT(B3635*LOG(A3635/10^INT(LOG(A3635)))))^2+1)+INT(B3635*LOG(A3635/10^INT(LOG(A3635)))),INT(B3635*LOG(A3635/10^INT(LOG(A3635)))))/B3635),IF(B3635&gt;24,2,1))*10^(INT(LOG(A3635)))+ROUND(10^(IF(B3635&lt;48,1.1^-((11-INT(B3635*LOG(A3635/10^INT(LOG(A3635)))+1))^2+8)-8^-((22-INT(B3635*LOG(A3635/10^INT(LOG(A3635)))+1))^2+1)+INT(B3635*LOG(A3635/10^INT(LOG(A3635)))+1),INT(B3635*LOG(A3635/10^INT(LOG(A3635)))+1))/B3635),IF(B3635&gt;24,2,1))*10^(INT(LOG(A3635))))/2,ROUND(10^(IF(B3635&lt;48,1.1^-((11-INT(B3635*LOG(A3635/10^INT(LOG(A3635)))))^2+8)-8^-((22-INT(B3635*LOG(A3635/10^INT(LOG(A3635)))))^2+1)+INT(B3635*LOG(A3635/10^INT(LOG(A3635)))),INT(B3635*LOG(A3635/10^INT(LOG(A3635)))))/B3635),IF(B3635&gt;24,2,1))*10^(INT(LOG(A3635))),ROUND(10^(IF(B3635&lt;48,1.1^-((11-INT(B3635*LOG(A3635/10^INT(LOG(A3635)))+1))^2+8)-8^-((22-INT(B3635*LOG(A3635/10^INT(LOG(A3635)))+1))^2+1)+INT(B3635*LOG(A3635/10^INT(LOG(A3635)))+1),INT(B3635*LOG(A3635/10^INT(LOG(A3635)))+1))/B3635),IF(B3635&gt;24,2,1))*10^(INT(LOG(A3635))))</f>
        <v>464</v>
      </c>
    </row>
    <row r="3636" customFormat="false" ht="12.75" hidden="false" customHeight="false" outlineLevel="0" collapsed="false">
      <c r="A3636" s="10" t="n">
        <f aca="false">ROUND((A3635/10^INT(LOG(A3635))+0.001),3)*10^INT(LOG(A3635))</f>
        <v>463.2</v>
      </c>
      <c r="B3636" s="10" t="n">
        <f aca="false">$C$3</f>
        <v>48</v>
      </c>
      <c r="C3636" s="10" t="n">
        <f aca="false">A3636/10^INT(LOG(A3636))</f>
        <v>4.632</v>
      </c>
      <c r="D3636" s="0" t="n">
        <f aca="false">INT(B3636*LOG(C3636))</f>
        <v>31</v>
      </c>
      <c r="E3636" s="0" t="n">
        <f aca="false">IF(B3636&lt;48,1.1^-((11-D3636)^2+8)-8^-((22-D3636)^2+1)+D3636,D3636)</f>
        <v>31</v>
      </c>
      <c r="F3636" s="0" t="n">
        <f aca="false">10^(E3636/B3636)</f>
        <v>4.42418555384792</v>
      </c>
      <c r="G3636" s="0" t="n">
        <f aca="false">ROUND(F3636,IF(B3636=96,2,1))</f>
        <v>4.4</v>
      </c>
      <c r="H3636" s="0" t="n">
        <f aca="false">G3636*10^(INT(LOG(A3636)))</f>
        <v>440</v>
      </c>
      <c r="I3636" s="0" t="n">
        <f aca="false">A3636/10^INT(LOG(A3636))</f>
        <v>4.632</v>
      </c>
      <c r="J3636" s="0" t="n">
        <f aca="false">INT(B3636*LOG(I3636)+1)</f>
        <v>32</v>
      </c>
      <c r="K3636" s="0" t="n">
        <f aca="false">IF(B3636&lt;48,1.1^-((11-J3636)^2+8)-8^-((22-J3636)^2+1)+J3636,J3636)</f>
        <v>32</v>
      </c>
      <c r="L3636" s="0" t="n">
        <f aca="false">10^(K3636/B3636)</f>
        <v>4.64158883361278</v>
      </c>
      <c r="M3636" s="0" t="n">
        <f aca="false">ROUND(L3636,IF(B3636=96,2,1))</f>
        <v>4.6</v>
      </c>
      <c r="N3636" s="0" t="n">
        <f aca="false">M3636*10^(INT(LOG(A3636)))</f>
        <v>460</v>
      </c>
      <c r="O3636" s="1" t="n">
        <f aca="false">IF(A3636&lt;(H3636+N3636)/2,H3636,N3636)</f>
        <v>460</v>
      </c>
      <c r="P3636" s="2" t="n">
        <f aca="false">IF(A3636&lt;(ROUND(10^(IF(B3636&lt;48,1.1^-((11-INT(B3636*LOG(A3636/10^INT(LOG(A3636)))))^2+8)-8^-((22-INT(B3636*LOG(A3636/10^INT(LOG(A3636)))))^2+1)+INT(B3636*LOG(A3636/10^INT(LOG(A3636)))),INT(B3636*LOG(A3636/10^INT(LOG(A3636)))))/B3636),IF(B3636&gt;24,2,1))*10^(INT(LOG(A3636)))+ROUND(10^(IF(B3636&lt;48,1.1^-((11-INT(B3636*LOG(A3636/10^INT(LOG(A3636)))+1))^2+8)-8^-((22-INT(B3636*LOG(A3636/10^INT(LOG(A3636)))+1))^2+1)+INT(B3636*LOG(A3636/10^INT(LOG(A3636)))+1),INT(B3636*LOG(A3636/10^INT(LOG(A3636)))+1))/B3636),IF(B3636&gt;24,2,1))*10^(INT(LOG(A3636))))/2,ROUND(10^(IF(B3636&lt;48,1.1^-((11-INT(B3636*LOG(A3636/10^INT(LOG(A3636)))))^2+8)-8^-((22-INT(B3636*LOG(A3636/10^INT(LOG(A3636)))))^2+1)+INT(B3636*LOG(A3636/10^INT(LOG(A3636)))),INT(B3636*LOG(A3636/10^INT(LOG(A3636)))))/B3636),IF(B3636&gt;24,2,1))*10^(INT(LOG(A3636))),ROUND(10^(IF(B3636&lt;48,1.1^-((11-INT(B3636*LOG(A3636/10^INT(LOG(A3636)))+1))^2+8)-8^-((22-INT(B3636*LOG(A3636/10^INT(LOG(A3636)))+1))^2+1)+INT(B3636*LOG(A3636/10^INT(LOG(A3636)))+1),INT(B3636*LOG(A3636/10^INT(LOG(A3636)))+1))/B3636),IF(B3636&gt;24,2,1))*10^(INT(LOG(A3636))))</f>
        <v>464</v>
      </c>
    </row>
    <row r="3637" customFormat="false" ht="12.75" hidden="false" customHeight="false" outlineLevel="0" collapsed="false">
      <c r="A3637" s="10" t="n">
        <f aca="false">ROUND((A3636/10^INT(LOG(A3636))+0.001),3)*10^INT(LOG(A3636))</f>
        <v>463.3</v>
      </c>
      <c r="B3637" s="10" t="n">
        <f aca="false">$C$3</f>
        <v>48</v>
      </c>
      <c r="C3637" s="10" t="n">
        <f aca="false">A3637/10^INT(LOG(A3637))</f>
        <v>4.633</v>
      </c>
      <c r="D3637" s="0" t="n">
        <f aca="false">INT(B3637*LOG(C3637))</f>
        <v>31</v>
      </c>
      <c r="E3637" s="0" t="n">
        <f aca="false">IF(B3637&lt;48,1.1^-((11-D3637)^2+8)-8^-((22-D3637)^2+1)+D3637,D3637)</f>
        <v>31</v>
      </c>
      <c r="F3637" s="0" t="n">
        <f aca="false">10^(E3637/B3637)</f>
        <v>4.42418555384792</v>
      </c>
      <c r="G3637" s="0" t="n">
        <f aca="false">ROUND(F3637,IF(B3637=96,2,1))</f>
        <v>4.4</v>
      </c>
      <c r="H3637" s="0" t="n">
        <f aca="false">G3637*10^(INT(LOG(A3637)))</f>
        <v>440</v>
      </c>
      <c r="I3637" s="0" t="n">
        <f aca="false">A3637/10^INT(LOG(A3637))</f>
        <v>4.633</v>
      </c>
      <c r="J3637" s="0" t="n">
        <f aca="false">INT(B3637*LOG(I3637)+1)</f>
        <v>32</v>
      </c>
      <c r="K3637" s="0" t="n">
        <f aca="false">IF(B3637&lt;48,1.1^-((11-J3637)^2+8)-8^-((22-J3637)^2+1)+J3637,J3637)</f>
        <v>32</v>
      </c>
      <c r="L3637" s="0" t="n">
        <f aca="false">10^(K3637/B3637)</f>
        <v>4.64158883361278</v>
      </c>
      <c r="M3637" s="0" t="n">
        <f aca="false">ROUND(L3637,IF(B3637=96,2,1))</f>
        <v>4.6</v>
      </c>
      <c r="N3637" s="0" t="n">
        <f aca="false">M3637*10^(INT(LOG(A3637)))</f>
        <v>460</v>
      </c>
      <c r="O3637" s="1" t="n">
        <f aca="false">IF(A3637&lt;(H3637+N3637)/2,H3637,N3637)</f>
        <v>460</v>
      </c>
      <c r="P3637" s="2" t="n">
        <f aca="false">IF(A3637&lt;(ROUND(10^(IF(B3637&lt;48,1.1^-((11-INT(B3637*LOG(A3637/10^INT(LOG(A3637)))))^2+8)-8^-((22-INT(B3637*LOG(A3637/10^INT(LOG(A3637)))))^2+1)+INT(B3637*LOG(A3637/10^INT(LOG(A3637)))),INT(B3637*LOG(A3637/10^INT(LOG(A3637)))))/B3637),IF(B3637&gt;24,2,1))*10^(INT(LOG(A3637)))+ROUND(10^(IF(B3637&lt;48,1.1^-((11-INT(B3637*LOG(A3637/10^INT(LOG(A3637)))+1))^2+8)-8^-((22-INT(B3637*LOG(A3637/10^INT(LOG(A3637)))+1))^2+1)+INT(B3637*LOG(A3637/10^INT(LOG(A3637)))+1),INT(B3637*LOG(A3637/10^INT(LOG(A3637)))+1))/B3637),IF(B3637&gt;24,2,1))*10^(INT(LOG(A3637))))/2,ROUND(10^(IF(B3637&lt;48,1.1^-((11-INT(B3637*LOG(A3637/10^INT(LOG(A3637)))))^2+8)-8^-((22-INT(B3637*LOG(A3637/10^INT(LOG(A3637)))))^2+1)+INT(B3637*LOG(A3637/10^INT(LOG(A3637)))),INT(B3637*LOG(A3637/10^INT(LOG(A3637)))))/B3637),IF(B3637&gt;24,2,1))*10^(INT(LOG(A3637))),ROUND(10^(IF(B3637&lt;48,1.1^-((11-INT(B3637*LOG(A3637/10^INT(LOG(A3637)))+1))^2+8)-8^-((22-INT(B3637*LOG(A3637/10^INT(LOG(A3637)))+1))^2+1)+INT(B3637*LOG(A3637/10^INT(LOG(A3637)))+1),INT(B3637*LOG(A3637/10^INT(LOG(A3637)))+1))/B3637),IF(B3637&gt;24,2,1))*10^(INT(LOG(A3637))))</f>
        <v>464</v>
      </c>
    </row>
    <row r="3638" customFormat="false" ht="12.75" hidden="false" customHeight="false" outlineLevel="0" collapsed="false">
      <c r="A3638" s="10" t="n">
        <f aca="false">ROUND((A3637/10^INT(LOG(A3637))+0.001),3)*10^INT(LOG(A3637))</f>
        <v>463.4</v>
      </c>
      <c r="B3638" s="10" t="n">
        <f aca="false">$C$3</f>
        <v>48</v>
      </c>
      <c r="C3638" s="10" t="n">
        <f aca="false">A3638/10^INT(LOG(A3638))</f>
        <v>4.634</v>
      </c>
      <c r="D3638" s="0" t="n">
        <f aca="false">INT(B3638*LOG(C3638))</f>
        <v>31</v>
      </c>
      <c r="E3638" s="0" t="n">
        <f aca="false">IF(B3638&lt;48,1.1^-((11-D3638)^2+8)-8^-((22-D3638)^2+1)+D3638,D3638)</f>
        <v>31</v>
      </c>
      <c r="F3638" s="0" t="n">
        <f aca="false">10^(E3638/B3638)</f>
        <v>4.42418555384792</v>
      </c>
      <c r="G3638" s="0" t="n">
        <f aca="false">ROUND(F3638,IF(B3638=96,2,1))</f>
        <v>4.4</v>
      </c>
      <c r="H3638" s="0" t="n">
        <f aca="false">G3638*10^(INT(LOG(A3638)))</f>
        <v>440</v>
      </c>
      <c r="I3638" s="0" t="n">
        <f aca="false">A3638/10^INT(LOG(A3638))</f>
        <v>4.634</v>
      </c>
      <c r="J3638" s="0" t="n">
        <f aca="false">INT(B3638*LOG(I3638)+1)</f>
        <v>32</v>
      </c>
      <c r="K3638" s="0" t="n">
        <f aca="false">IF(B3638&lt;48,1.1^-((11-J3638)^2+8)-8^-((22-J3638)^2+1)+J3638,J3638)</f>
        <v>32</v>
      </c>
      <c r="L3638" s="0" t="n">
        <f aca="false">10^(K3638/B3638)</f>
        <v>4.64158883361278</v>
      </c>
      <c r="M3638" s="0" t="n">
        <f aca="false">ROUND(L3638,IF(B3638=96,2,1))</f>
        <v>4.6</v>
      </c>
      <c r="N3638" s="0" t="n">
        <f aca="false">M3638*10^(INT(LOG(A3638)))</f>
        <v>460</v>
      </c>
      <c r="O3638" s="1" t="n">
        <f aca="false">IF(A3638&lt;(H3638+N3638)/2,H3638,N3638)</f>
        <v>460</v>
      </c>
      <c r="P3638" s="2" t="n">
        <f aca="false">IF(A3638&lt;(ROUND(10^(IF(B3638&lt;48,1.1^-((11-INT(B3638*LOG(A3638/10^INT(LOG(A3638)))))^2+8)-8^-((22-INT(B3638*LOG(A3638/10^INT(LOG(A3638)))))^2+1)+INT(B3638*LOG(A3638/10^INT(LOG(A3638)))),INT(B3638*LOG(A3638/10^INT(LOG(A3638)))))/B3638),IF(B3638&gt;24,2,1))*10^(INT(LOG(A3638)))+ROUND(10^(IF(B3638&lt;48,1.1^-((11-INT(B3638*LOG(A3638/10^INT(LOG(A3638)))+1))^2+8)-8^-((22-INT(B3638*LOG(A3638/10^INT(LOG(A3638)))+1))^2+1)+INT(B3638*LOG(A3638/10^INT(LOG(A3638)))+1),INT(B3638*LOG(A3638/10^INT(LOG(A3638)))+1))/B3638),IF(B3638&gt;24,2,1))*10^(INT(LOG(A3638))))/2,ROUND(10^(IF(B3638&lt;48,1.1^-((11-INT(B3638*LOG(A3638/10^INT(LOG(A3638)))))^2+8)-8^-((22-INT(B3638*LOG(A3638/10^INT(LOG(A3638)))))^2+1)+INT(B3638*LOG(A3638/10^INT(LOG(A3638)))),INT(B3638*LOG(A3638/10^INT(LOG(A3638)))))/B3638),IF(B3638&gt;24,2,1))*10^(INT(LOG(A3638))),ROUND(10^(IF(B3638&lt;48,1.1^-((11-INT(B3638*LOG(A3638/10^INT(LOG(A3638)))+1))^2+8)-8^-((22-INT(B3638*LOG(A3638/10^INT(LOG(A3638)))+1))^2+1)+INT(B3638*LOG(A3638/10^INT(LOG(A3638)))+1),INT(B3638*LOG(A3638/10^INT(LOG(A3638)))+1))/B3638),IF(B3638&gt;24,2,1))*10^(INT(LOG(A3638))))</f>
        <v>464</v>
      </c>
    </row>
    <row r="3639" customFormat="false" ht="12.75" hidden="false" customHeight="false" outlineLevel="0" collapsed="false">
      <c r="A3639" s="10" t="n">
        <f aca="false">ROUND((A3638/10^INT(LOG(A3638))+0.001),3)*10^INT(LOG(A3638))</f>
        <v>463.5</v>
      </c>
      <c r="B3639" s="10" t="n">
        <f aca="false">$C$3</f>
        <v>48</v>
      </c>
      <c r="C3639" s="10" t="n">
        <f aca="false">A3639/10^INT(LOG(A3639))</f>
        <v>4.635</v>
      </c>
      <c r="D3639" s="0" t="n">
        <f aca="false">INT(B3639*LOG(C3639))</f>
        <v>31</v>
      </c>
      <c r="E3639" s="0" t="n">
        <f aca="false">IF(B3639&lt;48,1.1^-((11-D3639)^2+8)-8^-((22-D3639)^2+1)+D3639,D3639)</f>
        <v>31</v>
      </c>
      <c r="F3639" s="0" t="n">
        <f aca="false">10^(E3639/B3639)</f>
        <v>4.42418555384792</v>
      </c>
      <c r="G3639" s="0" t="n">
        <f aca="false">ROUND(F3639,IF(B3639=96,2,1))</f>
        <v>4.4</v>
      </c>
      <c r="H3639" s="0" t="n">
        <f aca="false">G3639*10^(INT(LOG(A3639)))</f>
        <v>440</v>
      </c>
      <c r="I3639" s="0" t="n">
        <f aca="false">A3639/10^INT(LOG(A3639))</f>
        <v>4.635</v>
      </c>
      <c r="J3639" s="0" t="n">
        <f aca="false">INT(B3639*LOG(I3639)+1)</f>
        <v>32</v>
      </c>
      <c r="K3639" s="0" t="n">
        <f aca="false">IF(B3639&lt;48,1.1^-((11-J3639)^2+8)-8^-((22-J3639)^2+1)+J3639,J3639)</f>
        <v>32</v>
      </c>
      <c r="L3639" s="0" t="n">
        <f aca="false">10^(K3639/B3639)</f>
        <v>4.64158883361278</v>
      </c>
      <c r="M3639" s="0" t="n">
        <f aca="false">ROUND(L3639,IF(B3639=96,2,1))</f>
        <v>4.6</v>
      </c>
      <c r="N3639" s="0" t="n">
        <f aca="false">M3639*10^(INT(LOG(A3639)))</f>
        <v>460</v>
      </c>
      <c r="O3639" s="1" t="n">
        <f aca="false">IF(A3639&lt;(H3639+N3639)/2,H3639,N3639)</f>
        <v>460</v>
      </c>
      <c r="P3639" s="2" t="n">
        <f aca="false">IF(A3639&lt;(ROUND(10^(IF(B3639&lt;48,1.1^-((11-INT(B3639*LOG(A3639/10^INT(LOG(A3639)))))^2+8)-8^-((22-INT(B3639*LOG(A3639/10^INT(LOG(A3639)))))^2+1)+INT(B3639*LOG(A3639/10^INT(LOG(A3639)))),INT(B3639*LOG(A3639/10^INT(LOG(A3639)))))/B3639),IF(B3639&gt;24,2,1))*10^(INT(LOG(A3639)))+ROUND(10^(IF(B3639&lt;48,1.1^-((11-INT(B3639*LOG(A3639/10^INT(LOG(A3639)))+1))^2+8)-8^-((22-INT(B3639*LOG(A3639/10^INT(LOG(A3639)))+1))^2+1)+INT(B3639*LOG(A3639/10^INT(LOG(A3639)))+1),INT(B3639*LOG(A3639/10^INT(LOG(A3639)))+1))/B3639),IF(B3639&gt;24,2,1))*10^(INT(LOG(A3639))))/2,ROUND(10^(IF(B3639&lt;48,1.1^-((11-INT(B3639*LOG(A3639/10^INT(LOG(A3639)))))^2+8)-8^-((22-INT(B3639*LOG(A3639/10^INT(LOG(A3639)))))^2+1)+INT(B3639*LOG(A3639/10^INT(LOG(A3639)))),INT(B3639*LOG(A3639/10^INT(LOG(A3639)))))/B3639),IF(B3639&gt;24,2,1))*10^(INT(LOG(A3639))),ROUND(10^(IF(B3639&lt;48,1.1^-((11-INT(B3639*LOG(A3639/10^INT(LOG(A3639)))+1))^2+8)-8^-((22-INT(B3639*LOG(A3639/10^INT(LOG(A3639)))+1))^2+1)+INT(B3639*LOG(A3639/10^INT(LOG(A3639)))+1),INT(B3639*LOG(A3639/10^INT(LOG(A3639)))+1))/B3639),IF(B3639&gt;24,2,1))*10^(INT(LOG(A3639))))</f>
        <v>464</v>
      </c>
    </row>
    <row r="3640" customFormat="false" ht="12.75" hidden="false" customHeight="false" outlineLevel="0" collapsed="false">
      <c r="A3640" s="10" t="n">
        <f aca="false">ROUND((A3639/10^INT(LOG(A3639))+0.001),3)*10^INT(LOG(A3639))</f>
        <v>463.6</v>
      </c>
      <c r="B3640" s="10" t="n">
        <f aca="false">$C$3</f>
        <v>48</v>
      </c>
      <c r="C3640" s="10" t="n">
        <f aca="false">A3640/10^INT(LOG(A3640))</f>
        <v>4.636</v>
      </c>
      <c r="D3640" s="0" t="n">
        <f aca="false">INT(B3640*LOG(C3640))</f>
        <v>31</v>
      </c>
      <c r="E3640" s="0" t="n">
        <f aca="false">IF(B3640&lt;48,1.1^-((11-D3640)^2+8)-8^-((22-D3640)^2+1)+D3640,D3640)</f>
        <v>31</v>
      </c>
      <c r="F3640" s="0" t="n">
        <f aca="false">10^(E3640/B3640)</f>
        <v>4.42418555384792</v>
      </c>
      <c r="G3640" s="0" t="n">
        <f aca="false">ROUND(F3640,IF(B3640=96,2,1))</f>
        <v>4.4</v>
      </c>
      <c r="H3640" s="0" t="n">
        <f aca="false">G3640*10^(INT(LOG(A3640)))</f>
        <v>440</v>
      </c>
      <c r="I3640" s="0" t="n">
        <f aca="false">A3640/10^INT(LOG(A3640))</f>
        <v>4.636</v>
      </c>
      <c r="J3640" s="0" t="n">
        <f aca="false">INT(B3640*LOG(I3640)+1)</f>
        <v>32</v>
      </c>
      <c r="K3640" s="0" t="n">
        <f aca="false">IF(B3640&lt;48,1.1^-((11-J3640)^2+8)-8^-((22-J3640)^2+1)+J3640,J3640)</f>
        <v>32</v>
      </c>
      <c r="L3640" s="0" t="n">
        <f aca="false">10^(K3640/B3640)</f>
        <v>4.64158883361278</v>
      </c>
      <c r="M3640" s="0" t="n">
        <f aca="false">ROUND(L3640,IF(B3640=96,2,1))</f>
        <v>4.6</v>
      </c>
      <c r="N3640" s="0" t="n">
        <f aca="false">M3640*10^(INT(LOG(A3640)))</f>
        <v>460</v>
      </c>
      <c r="O3640" s="1" t="n">
        <f aca="false">IF(A3640&lt;(H3640+N3640)/2,H3640,N3640)</f>
        <v>460</v>
      </c>
      <c r="P3640" s="2" t="n">
        <f aca="false">IF(A3640&lt;(ROUND(10^(IF(B3640&lt;48,1.1^-((11-INT(B3640*LOG(A3640/10^INT(LOG(A3640)))))^2+8)-8^-((22-INT(B3640*LOG(A3640/10^INT(LOG(A3640)))))^2+1)+INT(B3640*LOG(A3640/10^INT(LOG(A3640)))),INT(B3640*LOG(A3640/10^INT(LOG(A3640)))))/B3640),IF(B3640&gt;24,2,1))*10^(INT(LOG(A3640)))+ROUND(10^(IF(B3640&lt;48,1.1^-((11-INT(B3640*LOG(A3640/10^INT(LOG(A3640)))+1))^2+8)-8^-((22-INT(B3640*LOG(A3640/10^INT(LOG(A3640)))+1))^2+1)+INT(B3640*LOG(A3640/10^INT(LOG(A3640)))+1),INT(B3640*LOG(A3640/10^INT(LOG(A3640)))+1))/B3640),IF(B3640&gt;24,2,1))*10^(INT(LOG(A3640))))/2,ROUND(10^(IF(B3640&lt;48,1.1^-((11-INT(B3640*LOG(A3640/10^INT(LOG(A3640)))))^2+8)-8^-((22-INT(B3640*LOG(A3640/10^INT(LOG(A3640)))))^2+1)+INT(B3640*LOG(A3640/10^INT(LOG(A3640)))),INT(B3640*LOG(A3640/10^INT(LOG(A3640)))))/B3640),IF(B3640&gt;24,2,1))*10^(INT(LOG(A3640))),ROUND(10^(IF(B3640&lt;48,1.1^-((11-INT(B3640*LOG(A3640/10^INT(LOG(A3640)))+1))^2+8)-8^-((22-INT(B3640*LOG(A3640/10^INT(LOG(A3640)))+1))^2+1)+INT(B3640*LOG(A3640/10^INT(LOG(A3640)))+1),INT(B3640*LOG(A3640/10^INT(LOG(A3640)))+1))/B3640),IF(B3640&gt;24,2,1))*10^(INT(LOG(A3640))))</f>
        <v>464</v>
      </c>
    </row>
    <row r="3641" customFormat="false" ht="12.75" hidden="false" customHeight="false" outlineLevel="0" collapsed="false">
      <c r="A3641" s="10" t="n">
        <f aca="false">ROUND((A3640/10^INT(LOG(A3640))+0.001),3)*10^INT(LOG(A3640))</f>
        <v>463.7</v>
      </c>
      <c r="B3641" s="10" t="n">
        <f aca="false">$C$3</f>
        <v>48</v>
      </c>
      <c r="C3641" s="10" t="n">
        <f aca="false">A3641/10^INT(LOG(A3641))</f>
        <v>4.637</v>
      </c>
      <c r="D3641" s="0" t="n">
        <f aca="false">INT(B3641*LOG(C3641))</f>
        <v>31</v>
      </c>
      <c r="E3641" s="0" t="n">
        <f aca="false">IF(B3641&lt;48,1.1^-((11-D3641)^2+8)-8^-((22-D3641)^2+1)+D3641,D3641)</f>
        <v>31</v>
      </c>
      <c r="F3641" s="0" t="n">
        <f aca="false">10^(E3641/B3641)</f>
        <v>4.42418555384792</v>
      </c>
      <c r="G3641" s="0" t="n">
        <f aca="false">ROUND(F3641,IF(B3641=96,2,1))</f>
        <v>4.4</v>
      </c>
      <c r="H3641" s="0" t="n">
        <f aca="false">G3641*10^(INT(LOG(A3641)))</f>
        <v>440</v>
      </c>
      <c r="I3641" s="0" t="n">
        <f aca="false">A3641/10^INT(LOG(A3641))</f>
        <v>4.637</v>
      </c>
      <c r="J3641" s="0" t="n">
        <f aca="false">INT(B3641*LOG(I3641)+1)</f>
        <v>32</v>
      </c>
      <c r="K3641" s="0" t="n">
        <f aca="false">IF(B3641&lt;48,1.1^-((11-J3641)^2+8)-8^-((22-J3641)^2+1)+J3641,J3641)</f>
        <v>32</v>
      </c>
      <c r="L3641" s="0" t="n">
        <f aca="false">10^(K3641/B3641)</f>
        <v>4.64158883361278</v>
      </c>
      <c r="M3641" s="0" t="n">
        <f aca="false">ROUND(L3641,IF(B3641=96,2,1))</f>
        <v>4.6</v>
      </c>
      <c r="N3641" s="0" t="n">
        <f aca="false">M3641*10^(INT(LOG(A3641)))</f>
        <v>460</v>
      </c>
      <c r="O3641" s="1" t="n">
        <f aca="false">IF(A3641&lt;(H3641+N3641)/2,H3641,N3641)</f>
        <v>460</v>
      </c>
      <c r="P3641" s="2" t="n">
        <f aca="false">IF(A3641&lt;(ROUND(10^(IF(B3641&lt;48,1.1^-((11-INT(B3641*LOG(A3641/10^INT(LOG(A3641)))))^2+8)-8^-((22-INT(B3641*LOG(A3641/10^INT(LOG(A3641)))))^2+1)+INT(B3641*LOG(A3641/10^INT(LOG(A3641)))),INT(B3641*LOG(A3641/10^INT(LOG(A3641)))))/B3641),IF(B3641&gt;24,2,1))*10^(INT(LOG(A3641)))+ROUND(10^(IF(B3641&lt;48,1.1^-((11-INT(B3641*LOG(A3641/10^INT(LOG(A3641)))+1))^2+8)-8^-((22-INT(B3641*LOG(A3641/10^INT(LOG(A3641)))+1))^2+1)+INT(B3641*LOG(A3641/10^INT(LOG(A3641)))+1),INT(B3641*LOG(A3641/10^INT(LOG(A3641)))+1))/B3641),IF(B3641&gt;24,2,1))*10^(INT(LOG(A3641))))/2,ROUND(10^(IF(B3641&lt;48,1.1^-((11-INT(B3641*LOG(A3641/10^INT(LOG(A3641)))))^2+8)-8^-((22-INT(B3641*LOG(A3641/10^INT(LOG(A3641)))))^2+1)+INT(B3641*LOG(A3641/10^INT(LOG(A3641)))),INT(B3641*LOG(A3641/10^INT(LOG(A3641)))))/B3641),IF(B3641&gt;24,2,1))*10^(INT(LOG(A3641))),ROUND(10^(IF(B3641&lt;48,1.1^-((11-INT(B3641*LOG(A3641/10^INT(LOG(A3641)))+1))^2+8)-8^-((22-INT(B3641*LOG(A3641/10^INT(LOG(A3641)))+1))^2+1)+INT(B3641*LOG(A3641/10^INT(LOG(A3641)))+1),INT(B3641*LOG(A3641/10^INT(LOG(A3641)))+1))/B3641),IF(B3641&gt;24,2,1))*10^(INT(LOG(A3641))))</f>
        <v>464</v>
      </c>
    </row>
    <row r="3642" customFormat="false" ht="12.75" hidden="false" customHeight="false" outlineLevel="0" collapsed="false">
      <c r="A3642" s="10" t="n">
        <f aca="false">ROUND((A3641/10^INT(LOG(A3641))+0.001),3)*10^INT(LOG(A3641))</f>
        <v>463.8</v>
      </c>
      <c r="B3642" s="10" t="n">
        <f aca="false">$C$3</f>
        <v>48</v>
      </c>
      <c r="C3642" s="10" t="n">
        <f aca="false">A3642/10^INT(LOG(A3642))</f>
        <v>4.638</v>
      </c>
      <c r="D3642" s="0" t="n">
        <f aca="false">INT(B3642*LOG(C3642))</f>
        <v>31</v>
      </c>
      <c r="E3642" s="0" t="n">
        <f aca="false">IF(B3642&lt;48,1.1^-((11-D3642)^2+8)-8^-((22-D3642)^2+1)+D3642,D3642)</f>
        <v>31</v>
      </c>
      <c r="F3642" s="0" t="n">
        <f aca="false">10^(E3642/B3642)</f>
        <v>4.42418555384792</v>
      </c>
      <c r="G3642" s="0" t="n">
        <f aca="false">ROUND(F3642,IF(B3642=96,2,1))</f>
        <v>4.4</v>
      </c>
      <c r="H3642" s="0" t="n">
        <f aca="false">G3642*10^(INT(LOG(A3642)))</f>
        <v>440</v>
      </c>
      <c r="I3642" s="0" t="n">
        <f aca="false">A3642/10^INT(LOG(A3642))</f>
        <v>4.638</v>
      </c>
      <c r="J3642" s="0" t="n">
        <f aca="false">INT(B3642*LOG(I3642)+1)</f>
        <v>32</v>
      </c>
      <c r="K3642" s="0" t="n">
        <f aca="false">IF(B3642&lt;48,1.1^-((11-J3642)^2+8)-8^-((22-J3642)^2+1)+J3642,J3642)</f>
        <v>32</v>
      </c>
      <c r="L3642" s="0" t="n">
        <f aca="false">10^(K3642/B3642)</f>
        <v>4.64158883361278</v>
      </c>
      <c r="M3642" s="0" t="n">
        <f aca="false">ROUND(L3642,IF(B3642=96,2,1))</f>
        <v>4.6</v>
      </c>
      <c r="N3642" s="0" t="n">
        <f aca="false">M3642*10^(INT(LOG(A3642)))</f>
        <v>460</v>
      </c>
      <c r="O3642" s="1" t="n">
        <f aca="false">IF(A3642&lt;(H3642+N3642)/2,H3642,N3642)</f>
        <v>460</v>
      </c>
      <c r="P3642" s="2" t="n">
        <f aca="false">IF(A3642&lt;(ROUND(10^(IF(B3642&lt;48,1.1^-((11-INT(B3642*LOG(A3642/10^INT(LOG(A3642)))))^2+8)-8^-((22-INT(B3642*LOG(A3642/10^INT(LOG(A3642)))))^2+1)+INT(B3642*LOG(A3642/10^INT(LOG(A3642)))),INT(B3642*LOG(A3642/10^INT(LOG(A3642)))))/B3642),IF(B3642&gt;24,2,1))*10^(INT(LOG(A3642)))+ROUND(10^(IF(B3642&lt;48,1.1^-((11-INT(B3642*LOG(A3642/10^INT(LOG(A3642)))+1))^2+8)-8^-((22-INT(B3642*LOG(A3642/10^INT(LOG(A3642)))+1))^2+1)+INT(B3642*LOG(A3642/10^INT(LOG(A3642)))+1),INT(B3642*LOG(A3642/10^INT(LOG(A3642)))+1))/B3642),IF(B3642&gt;24,2,1))*10^(INT(LOG(A3642))))/2,ROUND(10^(IF(B3642&lt;48,1.1^-((11-INT(B3642*LOG(A3642/10^INT(LOG(A3642)))))^2+8)-8^-((22-INT(B3642*LOG(A3642/10^INT(LOG(A3642)))))^2+1)+INT(B3642*LOG(A3642/10^INT(LOG(A3642)))),INT(B3642*LOG(A3642/10^INT(LOG(A3642)))))/B3642),IF(B3642&gt;24,2,1))*10^(INT(LOG(A3642))),ROUND(10^(IF(B3642&lt;48,1.1^-((11-INT(B3642*LOG(A3642/10^INT(LOG(A3642)))+1))^2+8)-8^-((22-INT(B3642*LOG(A3642/10^INT(LOG(A3642)))+1))^2+1)+INT(B3642*LOG(A3642/10^INT(LOG(A3642)))+1),INT(B3642*LOG(A3642/10^INT(LOG(A3642)))+1))/B3642),IF(B3642&gt;24,2,1))*10^(INT(LOG(A3642))))</f>
        <v>464</v>
      </c>
    </row>
    <row r="3643" customFormat="false" ht="12.75" hidden="false" customHeight="false" outlineLevel="0" collapsed="false">
      <c r="A3643" s="10" t="n">
        <f aca="false">ROUND((A3642/10^INT(LOG(A3642))+0.001),3)*10^INT(LOG(A3642))</f>
        <v>463.9</v>
      </c>
      <c r="B3643" s="10" t="n">
        <f aca="false">$C$3</f>
        <v>48</v>
      </c>
      <c r="C3643" s="10" t="n">
        <f aca="false">A3643/10^INT(LOG(A3643))</f>
        <v>4.639</v>
      </c>
      <c r="D3643" s="0" t="n">
        <f aca="false">INT(B3643*LOG(C3643))</f>
        <v>31</v>
      </c>
      <c r="E3643" s="0" t="n">
        <f aca="false">IF(B3643&lt;48,1.1^-((11-D3643)^2+8)-8^-((22-D3643)^2+1)+D3643,D3643)</f>
        <v>31</v>
      </c>
      <c r="F3643" s="0" t="n">
        <f aca="false">10^(E3643/B3643)</f>
        <v>4.42418555384792</v>
      </c>
      <c r="G3643" s="0" t="n">
        <f aca="false">ROUND(F3643,IF(B3643=96,2,1))</f>
        <v>4.4</v>
      </c>
      <c r="H3643" s="0" t="n">
        <f aca="false">G3643*10^(INT(LOG(A3643)))</f>
        <v>440</v>
      </c>
      <c r="I3643" s="0" t="n">
        <f aca="false">A3643/10^INT(LOG(A3643))</f>
        <v>4.639</v>
      </c>
      <c r="J3643" s="0" t="n">
        <f aca="false">INT(B3643*LOG(I3643)+1)</f>
        <v>32</v>
      </c>
      <c r="K3643" s="0" t="n">
        <f aca="false">IF(B3643&lt;48,1.1^-((11-J3643)^2+8)-8^-((22-J3643)^2+1)+J3643,J3643)</f>
        <v>32</v>
      </c>
      <c r="L3643" s="0" t="n">
        <f aca="false">10^(K3643/B3643)</f>
        <v>4.64158883361278</v>
      </c>
      <c r="M3643" s="0" t="n">
        <f aca="false">ROUND(L3643,IF(B3643=96,2,1))</f>
        <v>4.6</v>
      </c>
      <c r="N3643" s="0" t="n">
        <f aca="false">M3643*10^(INT(LOG(A3643)))</f>
        <v>460</v>
      </c>
      <c r="O3643" s="1" t="n">
        <f aca="false">IF(A3643&lt;(H3643+N3643)/2,H3643,N3643)</f>
        <v>460</v>
      </c>
      <c r="P3643" s="2" t="n">
        <f aca="false">IF(A3643&lt;(ROUND(10^(IF(B3643&lt;48,1.1^-((11-INT(B3643*LOG(A3643/10^INT(LOG(A3643)))))^2+8)-8^-((22-INT(B3643*LOG(A3643/10^INT(LOG(A3643)))))^2+1)+INT(B3643*LOG(A3643/10^INT(LOG(A3643)))),INT(B3643*LOG(A3643/10^INT(LOG(A3643)))))/B3643),IF(B3643&gt;24,2,1))*10^(INT(LOG(A3643)))+ROUND(10^(IF(B3643&lt;48,1.1^-((11-INT(B3643*LOG(A3643/10^INT(LOG(A3643)))+1))^2+8)-8^-((22-INT(B3643*LOG(A3643/10^INT(LOG(A3643)))+1))^2+1)+INT(B3643*LOG(A3643/10^INT(LOG(A3643)))+1),INT(B3643*LOG(A3643/10^INT(LOG(A3643)))+1))/B3643),IF(B3643&gt;24,2,1))*10^(INT(LOG(A3643))))/2,ROUND(10^(IF(B3643&lt;48,1.1^-((11-INT(B3643*LOG(A3643/10^INT(LOG(A3643)))))^2+8)-8^-((22-INT(B3643*LOG(A3643/10^INT(LOG(A3643)))))^2+1)+INT(B3643*LOG(A3643/10^INT(LOG(A3643)))),INT(B3643*LOG(A3643/10^INT(LOG(A3643)))))/B3643),IF(B3643&gt;24,2,1))*10^(INT(LOG(A3643))),ROUND(10^(IF(B3643&lt;48,1.1^-((11-INT(B3643*LOG(A3643/10^INT(LOG(A3643)))+1))^2+8)-8^-((22-INT(B3643*LOG(A3643/10^INT(LOG(A3643)))+1))^2+1)+INT(B3643*LOG(A3643/10^INT(LOG(A3643)))+1),INT(B3643*LOG(A3643/10^INT(LOG(A3643)))+1))/B3643),IF(B3643&gt;24,2,1))*10^(INT(LOG(A3643))))</f>
        <v>464</v>
      </c>
    </row>
    <row r="3644" customFormat="false" ht="12.75" hidden="false" customHeight="false" outlineLevel="0" collapsed="false">
      <c r="A3644" s="10" t="n">
        <f aca="false">ROUND((A3643/10^INT(LOG(A3643))+0.001),3)*10^INT(LOG(A3643))</f>
        <v>464</v>
      </c>
      <c r="B3644" s="10" t="n">
        <f aca="false">$C$3</f>
        <v>48</v>
      </c>
      <c r="C3644" s="10" t="n">
        <f aca="false">A3644/10^INT(LOG(A3644))</f>
        <v>4.64</v>
      </c>
      <c r="D3644" s="0" t="n">
        <f aca="false">INT(B3644*LOG(C3644))</f>
        <v>31</v>
      </c>
      <c r="E3644" s="0" t="n">
        <f aca="false">IF(B3644&lt;48,1.1^-((11-D3644)^2+8)-8^-((22-D3644)^2+1)+D3644,D3644)</f>
        <v>31</v>
      </c>
      <c r="F3644" s="0" t="n">
        <f aca="false">10^(E3644/B3644)</f>
        <v>4.42418555384792</v>
      </c>
      <c r="G3644" s="0" t="n">
        <f aca="false">ROUND(F3644,IF(B3644=96,2,1))</f>
        <v>4.4</v>
      </c>
      <c r="H3644" s="0" t="n">
        <f aca="false">G3644*10^(INT(LOG(A3644)))</f>
        <v>440</v>
      </c>
      <c r="I3644" s="0" t="n">
        <f aca="false">A3644/10^INT(LOG(A3644))</f>
        <v>4.64</v>
      </c>
      <c r="J3644" s="0" t="n">
        <f aca="false">INT(B3644*LOG(I3644)+1)</f>
        <v>32</v>
      </c>
      <c r="K3644" s="0" t="n">
        <f aca="false">IF(B3644&lt;48,1.1^-((11-J3644)^2+8)-8^-((22-J3644)^2+1)+J3644,J3644)</f>
        <v>32</v>
      </c>
      <c r="L3644" s="0" t="n">
        <f aca="false">10^(K3644/B3644)</f>
        <v>4.64158883361278</v>
      </c>
      <c r="M3644" s="0" t="n">
        <f aca="false">ROUND(L3644,IF(B3644=96,2,1))</f>
        <v>4.6</v>
      </c>
      <c r="N3644" s="0" t="n">
        <f aca="false">M3644*10^(INT(LOG(A3644)))</f>
        <v>460</v>
      </c>
      <c r="O3644" s="1" t="n">
        <f aca="false">IF(A3644&lt;(H3644+N3644)/2,H3644,N3644)</f>
        <v>460</v>
      </c>
      <c r="P3644" s="2" t="n">
        <f aca="false">IF(A3644&lt;(ROUND(10^(IF(B3644&lt;48,1.1^-((11-INT(B3644*LOG(A3644/10^INT(LOG(A3644)))))^2+8)-8^-((22-INT(B3644*LOG(A3644/10^INT(LOG(A3644)))))^2+1)+INT(B3644*LOG(A3644/10^INT(LOG(A3644)))),INT(B3644*LOG(A3644/10^INT(LOG(A3644)))))/B3644),IF(B3644&gt;24,2,1))*10^(INT(LOG(A3644)))+ROUND(10^(IF(B3644&lt;48,1.1^-((11-INT(B3644*LOG(A3644/10^INT(LOG(A3644)))+1))^2+8)-8^-((22-INT(B3644*LOG(A3644/10^INT(LOG(A3644)))+1))^2+1)+INT(B3644*LOG(A3644/10^INT(LOG(A3644)))+1),INT(B3644*LOG(A3644/10^INT(LOG(A3644)))+1))/B3644),IF(B3644&gt;24,2,1))*10^(INT(LOG(A3644))))/2,ROUND(10^(IF(B3644&lt;48,1.1^-((11-INT(B3644*LOG(A3644/10^INT(LOG(A3644)))))^2+8)-8^-((22-INT(B3644*LOG(A3644/10^INT(LOG(A3644)))))^2+1)+INT(B3644*LOG(A3644/10^INT(LOG(A3644)))),INT(B3644*LOG(A3644/10^INT(LOG(A3644)))))/B3644),IF(B3644&gt;24,2,1))*10^(INT(LOG(A3644))),ROUND(10^(IF(B3644&lt;48,1.1^-((11-INT(B3644*LOG(A3644/10^INT(LOG(A3644)))+1))^2+8)-8^-((22-INT(B3644*LOG(A3644/10^INT(LOG(A3644)))+1))^2+1)+INT(B3644*LOG(A3644/10^INT(LOG(A3644)))+1),INT(B3644*LOG(A3644/10^INT(LOG(A3644)))+1))/B3644),IF(B3644&gt;24,2,1))*10^(INT(LOG(A3644))))</f>
        <v>464</v>
      </c>
    </row>
    <row r="3645" customFormat="false" ht="12.75" hidden="false" customHeight="false" outlineLevel="0" collapsed="false">
      <c r="A3645" s="10" t="n">
        <f aca="false">ROUND((A3644/10^INT(LOG(A3644))+0.001),3)*10^INT(LOG(A3644))</f>
        <v>464.1</v>
      </c>
      <c r="B3645" s="10" t="n">
        <f aca="false">$C$3</f>
        <v>48</v>
      </c>
      <c r="C3645" s="10" t="n">
        <f aca="false">A3645/10^INT(LOG(A3645))</f>
        <v>4.641</v>
      </c>
      <c r="D3645" s="0" t="n">
        <f aca="false">INT(B3645*LOG(C3645))</f>
        <v>31</v>
      </c>
      <c r="E3645" s="0" t="n">
        <f aca="false">IF(B3645&lt;48,1.1^-((11-D3645)^2+8)-8^-((22-D3645)^2+1)+D3645,D3645)</f>
        <v>31</v>
      </c>
      <c r="F3645" s="0" t="n">
        <f aca="false">10^(E3645/B3645)</f>
        <v>4.42418555384792</v>
      </c>
      <c r="G3645" s="0" t="n">
        <f aca="false">ROUND(F3645,IF(B3645=96,2,1))</f>
        <v>4.4</v>
      </c>
      <c r="H3645" s="0" t="n">
        <f aca="false">G3645*10^(INT(LOG(A3645)))</f>
        <v>440</v>
      </c>
      <c r="I3645" s="0" t="n">
        <f aca="false">A3645/10^INT(LOG(A3645))</f>
        <v>4.641</v>
      </c>
      <c r="J3645" s="0" t="n">
        <f aca="false">INT(B3645*LOG(I3645)+1)</f>
        <v>32</v>
      </c>
      <c r="K3645" s="0" t="n">
        <f aca="false">IF(B3645&lt;48,1.1^-((11-J3645)^2+8)-8^-((22-J3645)^2+1)+J3645,J3645)</f>
        <v>32</v>
      </c>
      <c r="L3645" s="0" t="n">
        <f aca="false">10^(K3645/B3645)</f>
        <v>4.64158883361278</v>
      </c>
      <c r="M3645" s="0" t="n">
        <f aca="false">ROUND(L3645,IF(B3645=96,2,1))</f>
        <v>4.6</v>
      </c>
      <c r="N3645" s="0" t="n">
        <f aca="false">M3645*10^(INT(LOG(A3645)))</f>
        <v>460</v>
      </c>
      <c r="O3645" s="1" t="n">
        <f aca="false">IF(A3645&lt;(H3645+N3645)/2,H3645,N3645)</f>
        <v>460</v>
      </c>
      <c r="P3645" s="2" t="n">
        <f aca="false">IF(A3645&lt;(ROUND(10^(IF(B3645&lt;48,1.1^-((11-INT(B3645*LOG(A3645/10^INT(LOG(A3645)))))^2+8)-8^-((22-INT(B3645*LOG(A3645/10^INT(LOG(A3645)))))^2+1)+INT(B3645*LOG(A3645/10^INT(LOG(A3645)))),INT(B3645*LOG(A3645/10^INT(LOG(A3645)))))/B3645),IF(B3645&gt;24,2,1))*10^(INT(LOG(A3645)))+ROUND(10^(IF(B3645&lt;48,1.1^-((11-INT(B3645*LOG(A3645/10^INT(LOG(A3645)))+1))^2+8)-8^-((22-INT(B3645*LOG(A3645/10^INT(LOG(A3645)))+1))^2+1)+INT(B3645*LOG(A3645/10^INT(LOG(A3645)))+1),INT(B3645*LOG(A3645/10^INT(LOG(A3645)))+1))/B3645),IF(B3645&gt;24,2,1))*10^(INT(LOG(A3645))))/2,ROUND(10^(IF(B3645&lt;48,1.1^-((11-INT(B3645*LOG(A3645/10^INT(LOG(A3645)))))^2+8)-8^-((22-INT(B3645*LOG(A3645/10^INT(LOG(A3645)))))^2+1)+INT(B3645*LOG(A3645/10^INT(LOG(A3645)))),INT(B3645*LOG(A3645/10^INT(LOG(A3645)))))/B3645),IF(B3645&gt;24,2,1))*10^(INT(LOG(A3645))),ROUND(10^(IF(B3645&lt;48,1.1^-((11-INT(B3645*LOG(A3645/10^INT(LOG(A3645)))+1))^2+8)-8^-((22-INT(B3645*LOG(A3645/10^INT(LOG(A3645)))+1))^2+1)+INT(B3645*LOG(A3645/10^INT(LOG(A3645)))+1),INT(B3645*LOG(A3645/10^INT(LOG(A3645)))+1))/B3645),IF(B3645&gt;24,2,1))*10^(INT(LOG(A3645))))</f>
        <v>464</v>
      </c>
    </row>
    <row r="3646" customFormat="false" ht="12.75" hidden="false" customHeight="false" outlineLevel="0" collapsed="false">
      <c r="A3646" s="10" t="n">
        <f aca="false">ROUND((A3645/10^INT(LOG(A3645))+0.001),3)*10^INT(LOG(A3645))</f>
        <v>464.2</v>
      </c>
      <c r="B3646" s="10" t="n">
        <f aca="false">$C$3</f>
        <v>48</v>
      </c>
      <c r="C3646" s="10" t="n">
        <f aca="false">A3646/10^INT(LOG(A3646))</f>
        <v>4.642</v>
      </c>
      <c r="D3646" s="0" t="n">
        <f aca="false">INT(B3646*LOG(C3646))</f>
        <v>32</v>
      </c>
      <c r="E3646" s="0" t="n">
        <f aca="false">IF(B3646&lt;48,1.1^-((11-D3646)^2+8)-8^-((22-D3646)^2+1)+D3646,D3646)</f>
        <v>32</v>
      </c>
      <c r="F3646" s="0" t="n">
        <f aca="false">10^(E3646/B3646)</f>
        <v>4.64158883361278</v>
      </c>
      <c r="G3646" s="0" t="n">
        <f aca="false">ROUND(F3646,IF(B3646=96,2,1))</f>
        <v>4.6</v>
      </c>
      <c r="H3646" s="0" t="n">
        <f aca="false">G3646*10^(INT(LOG(A3646)))</f>
        <v>460</v>
      </c>
      <c r="I3646" s="0" t="n">
        <f aca="false">A3646/10^INT(LOG(A3646))</f>
        <v>4.642</v>
      </c>
      <c r="J3646" s="0" t="n">
        <f aca="false">INT(B3646*LOG(I3646)+1)</f>
        <v>33</v>
      </c>
      <c r="K3646" s="0" t="n">
        <f aca="false">IF(B3646&lt;48,1.1^-((11-J3646)^2+8)-8^-((22-J3646)^2+1)+J3646,J3646)</f>
        <v>33</v>
      </c>
      <c r="L3646" s="0" t="n">
        <f aca="false">10^(K3646/B3646)</f>
        <v>4.86967525165863</v>
      </c>
      <c r="M3646" s="0" t="n">
        <f aca="false">ROUND(L3646,IF(B3646=96,2,1))</f>
        <v>4.9</v>
      </c>
      <c r="N3646" s="0" t="n">
        <f aca="false">M3646*10^(INT(LOG(A3646)))</f>
        <v>490</v>
      </c>
      <c r="O3646" s="1" t="n">
        <f aca="false">IF(A3646&lt;(H3646+N3646)/2,H3646,N3646)</f>
        <v>460</v>
      </c>
      <c r="P3646" s="2" t="n">
        <f aca="false">IF(A3646&lt;(ROUND(10^(IF(B3646&lt;48,1.1^-((11-INT(B3646*LOG(A3646/10^INT(LOG(A3646)))))^2+8)-8^-((22-INT(B3646*LOG(A3646/10^INT(LOG(A3646)))))^2+1)+INT(B3646*LOG(A3646/10^INT(LOG(A3646)))),INT(B3646*LOG(A3646/10^INT(LOG(A3646)))))/B3646),IF(B3646&gt;24,2,1))*10^(INT(LOG(A3646)))+ROUND(10^(IF(B3646&lt;48,1.1^-((11-INT(B3646*LOG(A3646/10^INT(LOG(A3646)))+1))^2+8)-8^-((22-INT(B3646*LOG(A3646/10^INT(LOG(A3646)))+1))^2+1)+INT(B3646*LOG(A3646/10^INT(LOG(A3646)))+1),INT(B3646*LOG(A3646/10^INT(LOG(A3646)))+1))/B3646),IF(B3646&gt;24,2,1))*10^(INT(LOG(A3646))))/2,ROUND(10^(IF(B3646&lt;48,1.1^-((11-INT(B3646*LOG(A3646/10^INT(LOG(A3646)))))^2+8)-8^-((22-INT(B3646*LOG(A3646/10^INT(LOG(A3646)))))^2+1)+INT(B3646*LOG(A3646/10^INT(LOG(A3646)))),INT(B3646*LOG(A3646/10^INT(LOG(A3646)))))/B3646),IF(B3646&gt;24,2,1))*10^(INT(LOG(A3646))),ROUND(10^(IF(B3646&lt;48,1.1^-((11-INT(B3646*LOG(A3646/10^INT(LOG(A3646)))+1))^2+8)-8^-((22-INT(B3646*LOG(A3646/10^INT(LOG(A3646)))+1))^2+1)+INT(B3646*LOG(A3646/10^INT(LOG(A3646)))+1),INT(B3646*LOG(A3646/10^INT(LOG(A3646)))+1))/B3646),IF(B3646&gt;24,2,1))*10^(INT(LOG(A3646))))</f>
        <v>464</v>
      </c>
    </row>
    <row r="3647" customFormat="false" ht="12.75" hidden="false" customHeight="false" outlineLevel="0" collapsed="false">
      <c r="A3647" s="10" t="n">
        <f aca="false">ROUND((A3646/10^INT(LOG(A3646))+0.001),3)*10^INT(LOG(A3646))</f>
        <v>464.3</v>
      </c>
      <c r="B3647" s="10" t="n">
        <f aca="false">$C$3</f>
        <v>48</v>
      </c>
      <c r="C3647" s="10" t="n">
        <f aca="false">A3647/10^INT(LOG(A3647))</f>
        <v>4.643</v>
      </c>
      <c r="D3647" s="0" t="n">
        <f aca="false">INT(B3647*LOG(C3647))</f>
        <v>32</v>
      </c>
      <c r="E3647" s="0" t="n">
        <f aca="false">IF(B3647&lt;48,1.1^-((11-D3647)^2+8)-8^-((22-D3647)^2+1)+D3647,D3647)</f>
        <v>32</v>
      </c>
      <c r="F3647" s="0" t="n">
        <f aca="false">10^(E3647/B3647)</f>
        <v>4.64158883361278</v>
      </c>
      <c r="G3647" s="0" t="n">
        <f aca="false">ROUND(F3647,IF(B3647=96,2,1))</f>
        <v>4.6</v>
      </c>
      <c r="H3647" s="0" t="n">
        <f aca="false">G3647*10^(INT(LOG(A3647)))</f>
        <v>460</v>
      </c>
      <c r="I3647" s="0" t="n">
        <f aca="false">A3647/10^INT(LOG(A3647))</f>
        <v>4.643</v>
      </c>
      <c r="J3647" s="0" t="n">
        <f aca="false">INT(B3647*LOG(I3647)+1)</f>
        <v>33</v>
      </c>
      <c r="K3647" s="0" t="n">
        <f aca="false">IF(B3647&lt;48,1.1^-((11-J3647)^2+8)-8^-((22-J3647)^2+1)+J3647,J3647)</f>
        <v>33</v>
      </c>
      <c r="L3647" s="0" t="n">
        <f aca="false">10^(K3647/B3647)</f>
        <v>4.86967525165863</v>
      </c>
      <c r="M3647" s="0" t="n">
        <f aca="false">ROUND(L3647,IF(B3647=96,2,1))</f>
        <v>4.9</v>
      </c>
      <c r="N3647" s="0" t="n">
        <f aca="false">M3647*10^(INT(LOG(A3647)))</f>
        <v>490</v>
      </c>
      <c r="O3647" s="1" t="n">
        <f aca="false">IF(A3647&lt;(H3647+N3647)/2,H3647,N3647)</f>
        <v>460</v>
      </c>
      <c r="P3647" s="2" t="n">
        <f aca="false">IF(A3647&lt;(ROUND(10^(IF(B3647&lt;48,1.1^-((11-INT(B3647*LOG(A3647/10^INT(LOG(A3647)))))^2+8)-8^-((22-INT(B3647*LOG(A3647/10^INT(LOG(A3647)))))^2+1)+INT(B3647*LOG(A3647/10^INT(LOG(A3647)))),INT(B3647*LOG(A3647/10^INT(LOG(A3647)))))/B3647),IF(B3647&gt;24,2,1))*10^(INT(LOG(A3647)))+ROUND(10^(IF(B3647&lt;48,1.1^-((11-INT(B3647*LOG(A3647/10^INT(LOG(A3647)))+1))^2+8)-8^-((22-INT(B3647*LOG(A3647/10^INT(LOG(A3647)))+1))^2+1)+INT(B3647*LOG(A3647/10^INT(LOG(A3647)))+1),INT(B3647*LOG(A3647/10^INT(LOG(A3647)))+1))/B3647),IF(B3647&gt;24,2,1))*10^(INT(LOG(A3647))))/2,ROUND(10^(IF(B3647&lt;48,1.1^-((11-INT(B3647*LOG(A3647/10^INT(LOG(A3647)))))^2+8)-8^-((22-INT(B3647*LOG(A3647/10^INT(LOG(A3647)))))^2+1)+INT(B3647*LOG(A3647/10^INT(LOG(A3647)))),INT(B3647*LOG(A3647/10^INT(LOG(A3647)))))/B3647),IF(B3647&gt;24,2,1))*10^(INT(LOG(A3647))),ROUND(10^(IF(B3647&lt;48,1.1^-((11-INT(B3647*LOG(A3647/10^INT(LOG(A3647)))+1))^2+8)-8^-((22-INT(B3647*LOG(A3647/10^INT(LOG(A3647)))+1))^2+1)+INT(B3647*LOG(A3647/10^INT(LOG(A3647)))+1),INT(B3647*LOG(A3647/10^INT(LOG(A3647)))+1))/B3647),IF(B3647&gt;24,2,1))*10^(INT(LOG(A3647))))</f>
        <v>464</v>
      </c>
    </row>
    <row r="3648" customFormat="false" ht="12.75" hidden="false" customHeight="false" outlineLevel="0" collapsed="false">
      <c r="A3648" s="10" t="n">
        <f aca="false">ROUND((A3647/10^INT(LOG(A3647))+0.001),3)*10^INT(LOG(A3647))</f>
        <v>464.4</v>
      </c>
      <c r="B3648" s="10" t="n">
        <f aca="false">$C$3</f>
        <v>48</v>
      </c>
      <c r="C3648" s="10" t="n">
        <f aca="false">A3648/10^INT(LOG(A3648))</f>
        <v>4.644</v>
      </c>
      <c r="D3648" s="0" t="n">
        <f aca="false">INT(B3648*LOG(C3648))</f>
        <v>32</v>
      </c>
      <c r="E3648" s="0" t="n">
        <f aca="false">IF(B3648&lt;48,1.1^-((11-D3648)^2+8)-8^-((22-D3648)^2+1)+D3648,D3648)</f>
        <v>32</v>
      </c>
      <c r="F3648" s="0" t="n">
        <f aca="false">10^(E3648/B3648)</f>
        <v>4.64158883361278</v>
      </c>
      <c r="G3648" s="0" t="n">
        <f aca="false">ROUND(F3648,IF(B3648=96,2,1))</f>
        <v>4.6</v>
      </c>
      <c r="H3648" s="0" t="n">
        <f aca="false">G3648*10^(INT(LOG(A3648)))</f>
        <v>460</v>
      </c>
      <c r="I3648" s="0" t="n">
        <f aca="false">A3648/10^INT(LOG(A3648))</f>
        <v>4.644</v>
      </c>
      <c r="J3648" s="0" t="n">
        <f aca="false">INT(B3648*LOG(I3648)+1)</f>
        <v>33</v>
      </c>
      <c r="K3648" s="0" t="n">
        <f aca="false">IF(B3648&lt;48,1.1^-((11-J3648)^2+8)-8^-((22-J3648)^2+1)+J3648,J3648)</f>
        <v>33</v>
      </c>
      <c r="L3648" s="0" t="n">
        <f aca="false">10^(K3648/B3648)</f>
        <v>4.86967525165863</v>
      </c>
      <c r="M3648" s="0" t="n">
        <f aca="false">ROUND(L3648,IF(B3648=96,2,1))</f>
        <v>4.9</v>
      </c>
      <c r="N3648" s="0" t="n">
        <f aca="false">M3648*10^(INT(LOG(A3648)))</f>
        <v>490</v>
      </c>
      <c r="O3648" s="1" t="n">
        <f aca="false">IF(A3648&lt;(H3648+N3648)/2,H3648,N3648)</f>
        <v>460</v>
      </c>
      <c r="P3648" s="2" t="n">
        <f aca="false">IF(A3648&lt;(ROUND(10^(IF(B3648&lt;48,1.1^-((11-INT(B3648*LOG(A3648/10^INT(LOG(A3648)))))^2+8)-8^-((22-INT(B3648*LOG(A3648/10^INT(LOG(A3648)))))^2+1)+INT(B3648*LOG(A3648/10^INT(LOG(A3648)))),INT(B3648*LOG(A3648/10^INT(LOG(A3648)))))/B3648),IF(B3648&gt;24,2,1))*10^(INT(LOG(A3648)))+ROUND(10^(IF(B3648&lt;48,1.1^-((11-INT(B3648*LOG(A3648/10^INT(LOG(A3648)))+1))^2+8)-8^-((22-INT(B3648*LOG(A3648/10^INT(LOG(A3648)))+1))^2+1)+INT(B3648*LOG(A3648/10^INT(LOG(A3648)))+1),INT(B3648*LOG(A3648/10^INT(LOG(A3648)))+1))/B3648),IF(B3648&gt;24,2,1))*10^(INT(LOG(A3648))))/2,ROUND(10^(IF(B3648&lt;48,1.1^-((11-INT(B3648*LOG(A3648/10^INT(LOG(A3648)))))^2+8)-8^-((22-INT(B3648*LOG(A3648/10^INT(LOG(A3648)))))^2+1)+INT(B3648*LOG(A3648/10^INT(LOG(A3648)))),INT(B3648*LOG(A3648/10^INT(LOG(A3648)))))/B3648),IF(B3648&gt;24,2,1))*10^(INT(LOG(A3648))),ROUND(10^(IF(B3648&lt;48,1.1^-((11-INT(B3648*LOG(A3648/10^INT(LOG(A3648)))+1))^2+8)-8^-((22-INT(B3648*LOG(A3648/10^INT(LOG(A3648)))+1))^2+1)+INT(B3648*LOG(A3648/10^INT(LOG(A3648)))+1),INT(B3648*LOG(A3648/10^INT(LOG(A3648)))+1))/B3648),IF(B3648&gt;24,2,1))*10^(INT(LOG(A3648))))</f>
        <v>464</v>
      </c>
    </row>
    <row r="3649" customFormat="false" ht="12.75" hidden="false" customHeight="false" outlineLevel="0" collapsed="false">
      <c r="A3649" s="10" t="n">
        <f aca="false">ROUND((A3648/10^INT(LOG(A3648))+0.001),3)*10^INT(LOG(A3648))</f>
        <v>464.5</v>
      </c>
      <c r="B3649" s="10" t="n">
        <f aca="false">$C$3</f>
        <v>48</v>
      </c>
      <c r="C3649" s="10" t="n">
        <f aca="false">A3649/10^INT(LOG(A3649))</f>
        <v>4.645</v>
      </c>
      <c r="D3649" s="0" t="n">
        <f aca="false">INT(B3649*LOG(C3649))</f>
        <v>32</v>
      </c>
      <c r="E3649" s="0" t="n">
        <f aca="false">IF(B3649&lt;48,1.1^-((11-D3649)^2+8)-8^-((22-D3649)^2+1)+D3649,D3649)</f>
        <v>32</v>
      </c>
      <c r="F3649" s="0" t="n">
        <f aca="false">10^(E3649/B3649)</f>
        <v>4.64158883361278</v>
      </c>
      <c r="G3649" s="0" t="n">
        <f aca="false">ROUND(F3649,IF(B3649=96,2,1))</f>
        <v>4.6</v>
      </c>
      <c r="H3649" s="0" t="n">
        <f aca="false">G3649*10^(INT(LOG(A3649)))</f>
        <v>460</v>
      </c>
      <c r="I3649" s="0" t="n">
        <f aca="false">A3649/10^INT(LOG(A3649))</f>
        <v>4.645</v>
      </c>
      <c r="J3649" s="0" t="n">
        <f aca="false">INT(B3649*LOG(I3649)+1)</f>
        <v>33</v>
      </c>
      <c r="K3649" s="0" t="n">
        <f aca="false">IF(B3649&lt;48,1.1^-((11-J3649)^2+8)-8^-((22-J3649)^2+1)+J3649,J3649)</f>
        <v>33</v>
      </c>
      <c r="L3649" s="0" t="n">
        <f aca="false">10^(K3649/B3649)</f>
        <v>4.86967525165863</v>
      </c>
      <c r="M3649" s="0" t="n">
        <f aca="false">ROUND(L3649,IF(B3649=96,2,1))</f>
        <v>4.9</v>
      </c>
      <c r="N3649" s="0" t="n">
        <f aca="false">M3649*10^(INT(LOG(A3649)))</f>
        <v>490</v>
      </c>
      <c r="O3649" s="1" t="n">
        <f aca="false">IF(A3649&lt;(H3649+N3649)/2,H3649,N3649)</f>
        <v>460</v>
      </c>
      <c r="P3649" s="2" t="n">
        <f aca="false">IF(A3649&lt;(ROUND(10^(IF(B3649&lt;48,1.1^-((11-INT(B3649*LOG(A3649/10^INT(LOG(A3649)))))^2+8)-8^-((22-INT(B3649*LOG(A3649/10^INT(LOG(A3649)))))^2+1)+INT(B3649*LOG(A3649/10^INT(LOG(A3649)))),INT(B3649*LOG(A3649/10^INT(LOG(A3649)))))/B3649),IF(B3649&gt;24,2,1))*10^(INT(LOG(A3649)))+ROUND(10^(IF(B3649&lt;48,1.1^-((11-INT(B3649*LOG(A3649/10^INT(LOG(A3649)))+1))^2+8)-8^-((22-INT(B3649*LOG(A3649/10^INT(LOG(A3649)))+1))^2+1)+INT(B3649*LOG(A3649/10^INT(LOG(A3649)))+1),INT(B3649*LOG(A3649/10^INT(LOG(A3649)))+1))/B3649),IF(B3649&gt;24,2,1))*10^(INT(LOG(A3649))))/2,ROUND(10^(IF(B3649&lt;48,1.1^-((11-INT(B3649*LOG(A3649/10^INT(LOG(A3649)))))^2+8)-8^-((22-INT(B3649*LOG(A3649/10^INT(LOG(A3649)))))^2+1)+INT(B3649*LOG(A3649/10^INT(LOG(A3649)))),INT(B3649*LOG(A3649/10^INT(LOG(A3649)))))/B3649),IF(B3649&gt;24,2,1))*10^(INT(LOG(A3649))),ROUND(10^(IF(B3649&lt;48,1.1^-((11-INT(B3649*LOG(A3649/10^INT(LOG(A3649)))+1))^2+8)-8^-((22-INT(B3649*LOG(A3649/10^INT(LOG(A3649)))+1))^2+1)+INT(B3649*LOG(A3649/10^INT(LOG(A3649)))+1),INT(B3649*LOG(A3649/10^INT(LOG(A3649)))+1))/B3649),IF(B3649&gt;24,2,1))*10^(INT(LOG(A3649))))</f>
        <v>464</v>
      </c>
    </row>
    <row r="3650" customFormat="false" ht="12.75" hidden="false" customHeight="false" outlineLevel="0" collapsed="false">
      <c r="A3650" s="10" t="n">
        <f aca="false">ROUND((A3649/10^INT(LOG(A3649))+0.001),3)*10^INT(LOG(A3649))</f>
        <v>464.6</v>
      </c>
      <c r="B3650" s="10" t="n">
        <f aca="false">$C$3</f>
        <v>48</v>
      </c>
      <c r="C3650" s="10" t="n">
        <f aca="false">A3650/10^INT(LOG(A3650))</f>
        <v>4.646</v>
      </c>
      <c r="D3650" s="0" t="n">
        <f aca="false">INT(B3650*LOG(C3650))</f>
        <v>32</v>
      </c>
      <c r="E3650" s="0" t="n">
        <f aca="false">IF(B3650&lt;48,1.1^-((11-D3650)^2+8)-8^-((22-D3650)^2+1)+D3650,D3650)</f>
        <v>32</v>
      </c>
      <c r="F3650" s="0" t="n">
        <f aca="false">10^(E3650/B3650)</f>
        <v>4.64158883361278</v>
      </c>
      <c r="G3650" s="0" t="n">
        <f aca="false">ROUND(F3650,IF(B3650=96,2,1))</f>
        <v>4.6</v>
      </c>
      <c r="H3650" s="0" t="n">
        <f aca="false">G3650*10^(INT(LOG(A3650)))</f>
        <v>460</v>
      </c>
      <c r="I3650" s="0" t="n">
        <f aca="false">A3650/10^INT(LOG(A3650))</f>
        <v>4.646</v>
      </c>
      <c r="J3650" s="0" t="n">
        <f aca="false">INT(B3650*LOG(I3650)+1)</f>
        <v>33</v>
      </c>
      <c r="K3650" s="0" t="n">
        <f aca="false">IF(B3650&lt;48,1.1^-((11-J3650)^2+8)-8^-((22-J3650)^2+1)+J3650,J3650)</f>
        <v>33</v>
      </c>
      <c r="L3650" s="0" t="n">
        <f aca="false">10^(K3650/B3650)</f>
        <v>4.86967525165863</v>
      </c>
      <c r="M3650" s="0" t="n">
        <f aca="false">ROUND(L3650,IF(B3650=96,2,1))</f>
        <v>4.9</v>
      </c>
      <c r="N3650" s="0" t="n">
        <f aca="false">M3650*10^(INT(LOG(A3650)))</f>
        <v>490</v>
      </c>
      <c r="O3650" s="1" t="n">
        <f aca="false">IF(A3650&lt;(H3650+N3650)/2,H3650,N3650)</f>
        <v>460</v>
      </c>
      <c r="P3650" s="2" t="n">
        <f aca="false">IF(A3650&lt;(ROUND(10^(IF(B3650&lt;48,1.1^-((11-INT(B3650*LOG(A3650/10^INT(LOG(A3650)))))^2+8)-8^-((22-INT(B3650*LOG(A3650/10^INT(LOG(A3650)))))^2+1)+INT(B3650*LOG(A3650/10^INT(LOG(A3650)))),INT(B3650*LOG(A3650/10^INT(LOG(A3650)))))/B3650),IF(B3650&gt;24,2,1))*10^(INT(LOG(A3650)))+ROUND(10^(IF(B3650&lt;48,1.1^-((11-INT(B3650*LOG(A3650/10^INT(LOG(A3650)))+1))^2+8)-8^-((22-INT(B3650*LOG(A3650/10^INT(LOG(A3650)))+1))^2+1)+INT(B3650*LOG(A3650/10^INT(LOG(A3650)))+1),INT(B3650*LOG(A3650/10^INT(LOG(A3650)))+1))/B3650),IF(B3650&gt;24,2,1))*10^(INT(LOG(A3650))))/2,ROUND(10^(IF(B3650&lt;48,1.1^-((11-INT(B3650*LOG(A3650/10^INT(LOG(A3650)))))^2+8)-8^-((22-INT(B3650*LOG(A3650/10^INT(LOG(A3650)))))^2+1)+INT(B3650*LOG(A3650/10^INT(LOG(A3650)))),INT(B3650*LOG(A3650/10^INT(LOG(A3650)))))/B3650),IF(B3650&gt;24,2,1))*10^(INT(LOG(A3650))),ROUND(10^(IF(B3650&lt;48,1.1^-((11-INT(B3650*LOG(A3650/10^INT(LOG(A3650)))+1))^2+8)-8^-((22-INT(B3650*LOG(A3650/10^INT(LOG(A3650)))+1))^2+1)+INT(B3650*LOG(A3650/10^INT(LOG(A3650)))+1),INT(B3650*LOG(A3650/10^INT(LOG(A3650)))+1))/B3650),IF(B3650&gt;24,2,1))*10^(INT(LOG(A3650))))</f>
        <v>464</v>
      </c>
    </row>
    <row r="3651" customFormat="false" ht="12.75" hidden="false" customHeight="false" outlineLevel="0" collapsed="false">
      <c r="A3651" s="10" t="n">
        <f aca="false">ROUND((A3650/10^INT(LOG(A3650))+0.001),3)*10^INT(LOG(A3650))</f>
        <v>464.7</v>
      </c>
      <c r="B3651" s="10" t="n">
        <f aca="false">$C$3</f>
        <v>48</v>
      </c>
      <c r="C3651" s="10" t="n">
        <f aca="false">A3651/10^INT(LOG(A3651))</f>
        <v>4.647</v>
      </c>
      <c r="D3651" s="0" t="n">
        <f aca="false">INT(B3651*LOG(C3651))</f>
        <v>32</v>
      </c>
      <c r="E3651" s="0" t="n">
        <f aca="false">IF(B3651&lt;48,1.1^-((11-D3651)^2+8)-8^-((22-D3651)^2+1)+D3651,D3651)</f>
        <v>32</v>
      </c>
      <c r="F3651" s="0" t="n">
        <f aca="false">10^(E3651/B3651)</f>
        <v>4.64158883361278</v>
      </c>
      <c r="G3651" s="0" t="n">
        <f aca="false">ROUND(F3651,IF(B3651=96,2,1))</f>
        <v>4.6</v>
      </c>
      <c r="H3651" s="0" t="n">
        <f aca="false">G3651*10^(INT(LOG(A3651)))</f>
        <v>460</v>
      </c>
      <c r="I3651" s="0" t="n">
        <f aca="false">A3651/10^INT(LOG(A3651))</f>
        <v>4.647</v>
      </c>
      <c r="J3651" s="0" t="n">
        <f aca="false">INT(B3651*LOG(I3651)+1)</f>
        <v>33</v>
      </c>
      <c r="K3651" s="0" t="n">
        <f aca="false">IF(B3651&lt;48,1.1^-((11-J3651)^2+8)-8^-((22-J3651)^2+1)+J3651,J3651)</f>
        <v>33</v>
      </c>
      <c r="L3651" s="0" t="n">
        <f aca="false">10^(K3651/B3651)</f>
        <v>4.86967525165863</v>
      </c>
      <c r="M3651" s="0" t="n">
        <f aca="false">ROUND(L3651,IF(B3651=96,2,1))</f>
        <v>4.9</v>
      </c>
      <c r="N3651" s="0" t="n">
        <f aca="false">M3651*10^(INT(LOG(A3651)))</f>
        <v>490</v>
      </c>
      <c r="O3651" s="1" t="n">
        <f aca="false">IF(A3651&lt;(H3651+N3651)/2,H3651,N3651)</f>
        <v>460</v>
      </c>
      <c r="P3651" s="2" t="n">
        <f aca="false">IF(A3651&lt;(ROUND(10^(IF(B3651&lt;48,1.1^-((11-INT(B3651*LOG(A3651/10^INT(LOG(A3651)))))^2+8)-8^-((22-INT(B3651*LOG(A3651/10^INT(LOG(A3651)))))^2+1)+INT(B3651*LOG(A3651/10^INT(LOG(A3651)))),INT(B3651*LOG(A3651/10^INT(LOG(A3651)))))/B3651),IF(B3651&gt;24,2,1))*10^(INT(LOG(A3651)))+ROUND(10^(IF(B3651&lt;48,1.1^-((11-INT(B3651*LOG(A3651/10^INT(LOG(A3651)))+1))^2+8)-8^-((22-INT(B3651*LOG(A3651/10^INT(LOG(A3651)))+1))^2+1)+INT(B3651*LOG(A3651/10^INT(LOG(A3651)))+1),INT(B3651*LOG(A3651/10^INT(LOG(A3651)))+1))/B3651),IF(B3651&gt;24,2,1))*10^(INT(LOG(A3651))))/2,ROUND(10^(IF(B3651&lt;48,1.1^-((11-INT(B3651*LOG(A3651/10^INT(LOG(A3651)))))^2+8)-8^-((22-INT(B3651*LOG(A3651/10^INT(LOG(A3651)))))^2+1)+INT(B3651*LOG(A3651/10^INT(LOG(A3651)))),INT(B3651*LOG(A3651/10^INT(LOG(A3651)))))/B3651),IF(B3651&gt;24,2,1))*10^(INT(LOG(A3651))),ROUND(10^(IF(B3651&lt;48,1.1^-((11-INT(B3651*LOG(A3651/10^INT(LOG(A3651)))+1))^2+8)-8^-((22-INT(B3651*LOG(A3651/10^INT(LOG(A3651)))+1))^2+1)+INT(B3651*LOG(A3651/10^INT(LOG(A3651)))+1),INT(B3651*LOG(A3651/10^INT(LOG(A3651)))+1))/B3651),IF(B3651&gt;24,2,1))*10^(INT(LOG(A3651))))</f>
        <v>464</v>
      </c>
    </row>
    <row r="3652" customFormat="false" ht="12.75" hidden="false" customHeight="false" outlineLevel="0" collapsed="false">
      <c r="A3652" s="10" t="n">
        <f aca="false">ROUND((A3651/10^INT(LOG(A3651))+0.001),3)*10^INT(LOG(A3651))</f>
        <v>464.8</v>
      </c>
      <c r="B3652" s="10" t="n">
        <f aca="false">$C$3</f>
        <v>48</v>
      </c>
      <c r="C3652" s="10" t="n">
        <f aca="false">A3652/10^INT(LOG(A3652))</f>
        <v>4.648</v>
      </c>
      <c r="D3652" s="0" t="n">
        <f aca="false">INT(B3652*LOG(C3652))</f>
        <v>32</v>
      </c>
      <c r="E3652" s="0" t="n">
        <f aca="false">IF(B3652&lt;48,1.1^-((11-D3652)^2+8)-8^-((22-D3652)^2+1)+D3652,D3652)</f>
        <v>32</v>
      </c>
      <c r="F3652" s="0" t="n">
        <f aca="false">10^(E3652/B3652)</f>
        <v>4.64158883361278</v>
      </c>
      <c r="G3652" s="0" t="n">
        <f aca="false">ROUND(F3652,IF(B3652=96,2,1))</f>
        <v>4.6</v>
      </c>
      <c r="H3652" s="0" t="n">
        <f aca="false">G3652*10^(INT(LOG(A3652)))</f>
        <v>460</v>
      </c>
      <c r="I3652" s="0" t="n">
        <f aca="false">A3652/10^INT(LOG(A3652))</f>
        <v>4.648</v>
      </c>
      <c r="J3652" s="0" t="n">
        <f aca="false">INT(B3652*LOG(I3652)+1)</f>
        <v>33</v>
      </c>
      <c r="K3652" s="0" t="n">
        <f aca="false">IF(B3652&lt;48,1.1^-((11-J3652)^2+8)-8^-((22-J3652)^2+1)+J3652,J3652)</f>
        <v>33</v>
      </c>
      <c r="L3652" s="0" t="n">
        <f aca="false">10^(K3652/B3652)</f>
        <v>4.86967525165863</v>
      </c>
      <c r="M3652" s="0" t="n">
        <f aca="false">ROUND(L3652,IF(B3652=96,2,1))</f>
        <v>4.9</v>
      </c>
      <c r="N3652" s="0" t="n">
        <f aca="false">M3652*10^(INT(LOG(A3652)))</f>
        <v>490</v>
      </c>
      <c r="O3652" s="1" t="n">
        <f aca="false">IF(A3652&lt;(H3652+N3652)/2,H3652,N3652)</f>
        <v>460</v>
      </c>
      <c r="P3652" s="2" t="n">
        <f aca="false">IF(A3652&lt;(ROUND(10^(IF(B3652&lt;48,1.1^-((11-INT(B3652*LOG(A3652/10^INT(LOG(A3652)))))^2+8)-8^-((22-INT(B3652*LOG(A3652/10^INT(LOG(A3652)))))^2+1)+INT(B3652*LOG(A3652/10^INT(LOG(A3652)))),INT(B3652*LOG(A3652/10^INT(LOG(A3652)))))/B3652),IF(B3652&gt;24,2,1))*10^(INT(LOG(A3652)))+ROUND(10^(IF(B3652&lt;48,1.1^-((11-INT(B3652*LOG(A3652/10^INT(LOG(A3652)))+1))^2+8)-8^-((22-INT(B3652*LOG(A3652/10^INT(LOG(A3652)))+1))^2+1)+INT(B3652*LOG(A3652/10^INT(LOG(A3652)))+1),INT(B3652*LOG(A3652/10^INT(LOG(A3652)))+1))/B3652),IF(B3652&gt;24,2,1))*10^(INT(LOG(A3652))))/2,ROUND(10^(IF(B3652&lt;48,1.1^-((11-INT(B3652*LOG(A3652/10^INT(LOG(A3652)))))^2+8)-8^-((22-INT(B3652*LOG(A3652/10^INT(LOG(A3652)))))^2+1)+INT(B3652*LOG(A3652/10^INT(LOG(A3652)))),INT(B3652*LOG(A3652/10^INT(LOG(A3652)))))/B3652),IF(B3652&gt;24,2,1))*10^(INT(LOG(A3652))),ROUND(10^(IF(B3652&lt;48,1.1^-((11-INT(B3652*LOG(A3652/10^INT(LOG(A3652)))+1))^2+8)-8^-((22-INT(B3652*LOG(A3652/10^INT(LOG(A3652)))+1))^2+1)+INT(B3652*LOG(A3652/10^INT(LOG(A3652)))+1),INT(B3652*LOG(A3652/10^INT(LOG(A3652)))+1))/B3652),IF(B3652&gt;24,2,1))*10^(INT(LOG(A3652))))</f>
        <v>464</v>
      </c>
    </row>
    <row r="3653" customFormat="false" ht="12.75" hidden="false" customHeight="false" outlineLevel="0" collapsed="false">
      <c r="A3653" s="10" t="n">
        <f aca="false">ROUND((A3652/10^INT(LOG(A3652))+0.001),3)*10^INT(LOG(A3652))</f>
        <v>464.9</v>
      </c>
      <c r="B3653" s="10" t="n">
        <f aca="false">$C$3</f>
        <v>48</v>
      </c>
      <c r="C3653" s="10" t="n">
        <f aca="false">A3653/10^INT(LOG(A3653))</f>
        <v>4.649</v>
      </c>
      <c r="D3653" s="0" t="n">
        <f aca="false">INT(B3653*LOG(C3653))</f>
        <v>32</v>
      </c>
      <c r="E3653" s="0" t="n">
        <f aca="false">IF(B3653&lt;48,1.1^-((11-D3653)^2+8)-8^-((22-D3653)^2+1)+D3653,D3653)</f>
        <v>32</v>
      </c>
      <c r="F3653" s="0" t="n">
        <f aca="false">10^(E3653/B3653)</f>
        <v>4.64158883361278</v>
      </c>
      <c r="G3653" s="0" t="n">
        <f aca="false">ROUND(F3653,IF(B3653=96,2,1))</f>
        <v>4.6</v>
      </c>
      <c r="H3653" s="0" t="n">
        <f aca="false">G3653*10^(INT(LOG(A3653)))</f>
        <v>460</v>
      </c>
      <c r="I3653" s="0" t="n">
        <f aca="false">A3653/10^INT(LOG(A3653))</f>
        <v>4.649</v>
      </c>
      <c r="J3653" s="0" t="n">
        <f aca="false">INT(B3653*LOG(I3653)+1)</f>
        <v>33</v>
      </c>
      <c r="K3653" s="0" t="n">
        <f aca="false">IF(B3653&lt;48,1.1^-((11-J3653)^2+8)-8^-((22-J3653)^2+1)+J3653,J3653)</f>
        <v>33</v>
      </c>
      <c r="L3653" s="0" t="n">
        <f aca="false">10^(K3653/B3653)</f>
        <v>4.86967525165863</v>
      </c>
      <c r="M3653" s="0" t="n">
        <f aca="false">ROUND(L3653,IF(B3653=96,2,1))</f>
        <v>4.9</v>
      </c>
      <c r="N3653" s="0" t="n">
        <f aca="false">M3653*10^(INT(LOG(A3653)))</f>
        <v>490</v>
      </c>
      <c r="O3653" s="1" t="n">
        <f aca="false">IF(A3653&lt;(H3653+N3653)/2,H3653,N3653)</f>
        <v>460</v>
      </c>
      <c r="P3653" s="2" t="n">
        <f aca="false">IF(A3653&lt;(ROUND(10^(IF(B3653&lt;48,1.1^-((11-INT(B3653*LOG(A3653/10^INT(LOG(A3653)))))^2+8)-8^-((22-INT(B3653*LOG(A3653/10^INT(LOG(A3653)))))^2+1)+INT(B3653*LOG(A3653/10^INT(LOG(A3653)))),INT(B3653*LOG(A3653/10^INT(LOG(A3653)))))/B3653),IF(B3653&gt;24,2,1))*10^(INT(LOG(A3653)))+ROUND(10^(IF(B3653&lt;48,1.1^-((11-INT(B3653*LOG(A3653/10^INT(LOG(A3653)))+1))^2+8)-8^-((22-INT(B3653*LOG(A3653/10^INT(LOG(A3653)))+1))^2+1)+INT(B3653*LOG(A3653/10^INT(LOG(A3653)))+1),INT(B3653*LOG(A3653/10^INT(LOG(A3653)))+1))/B3653),IF(B3653&gt;24,2,1))*10^(INT(LOG(A3653))))/2,ROUND(10^(IF(B3653&lt;48,1.1^-((11-INT(B3653*LOG(A3653/10^INT(LOG(A3653)))))^2+8)-8^-((22-INT(B3653*LOG(A3653/10^INT(LOG(A3653)))))^2+1)+INT(B3653*LOG(A3653/10^INT(LOG(A3653)))),INT(B3653*LOG(A3653/10^INT(LOG(A3653)))))/B3653),IF(B3653&gt;24,2,1))*10^(INT(LOG(A3653))),ROUND(10^(IF(B3653&lt;48,1.1^-((11-INT(B3653*LOG(A3653/10^INT(LOG(A3653)))+1))^2+8)-8^-((22-INT(B3653*LOG(A3653/10^INT(LOG(A3653)))+1))^2+1)+INT(B3653*LOG(A3653/10^INT(LOG(A3653)))+1),INT(B3653*LOG(A3653/10^INT(LOG(A3653)))+1))/B3653),IF(B3653&gt;24,2,1))*10^(INT(LOG(A3653))))</f>
        <v>464</v>
      </c>
    </row>
    <row r="3654" customFormat="false" ht="12.75" hidden="false" customHeight="false" outlineLevel="0" collapsed="false">
      <c r="A3654" s="10" t="n">
        <f aca="false">ROUND((A3653/10^INT(LOG(A3653))+0.001),3)*10^INT(LOG(A3653))</f>
        <v>465</v>
      </c>
      <c r="B3654" s="10" t="n">
        <f aca="false">$C$3</f>
        <v>48</v>
      </c>
      <c r="C3654" s="10" t="n">
        <f aca="false">A3654/10^INT(LOG(A3654))</f>
        <v>4.65</v>
      </c>
      <c r="D3654" s="0" t="n">
        <f aca="false">INT(B3654*LOG(C3654))</f>
        <v>32</v>
      </c>
      <c r="E3654" s="0" t="n">
        <f aca="false">IF(B3654&lt;48,1.1^-((11-D3654)^2+8)-8^-((22-D3654)^2+1)+D3654,D3654)</f>
        <v>32</v>
      </c>
      <c r="F3654" s="0" t="n">
        <f aca="false">10^(E3654/B3654)</f>
        <v>4.64158883361278</v>
      </c>
      <c r="G3654" s="0" t="n">
        <f aca="false">ROUND(F3654,IF(B3654=96,2,1))</f>
        <v>4.6</v>
      </c>
      <c r="H3654" s="0" t="n">
        <f aca="false">G3654*10^(INT(LOG(A3654)))</f>
        <v>460</v>
      </c>
      <c r="I3654" s="0" t="n">
        <f aca="false">A3654/10^INT(LOG(A3654))</f>
        <v>4.65</v>
      </c>
      <c r="J3654" s="0" t="n">
        <f aca="false">INT(B3654*LOG(I3654)+1)</f>
        <v>33</v>
      </c>
      <c r="K3654" s="0" t="n">
        <f aca="false">IF(B3654&lt;48,1.1^-((11-J3654)^2+8)-8^-((22-J3654)^2+1)+J3654,J3654)</f>
        <v>33</v>
      </c>
      <c r="L3654" s="0" t="n">
        <f aca="false">10^(K3654/B3654)</f>
        <v>4.86967525165863</v>
      </c>
      <c r="M3654" s="0" t="n">
        <f aca="false">ROUND(L3654,IF(B3654=96,2,1))</f>
        <v>4.9</v>
      </c>
      <c r="N3654" s="0" t="n">
        <f aca="false">M3654*10^(INT(LOG(A3654)))</f>
        <v>490</v>
      </c>
      <c r="O3654" s="1" t="n">
        <f aca="false">IF(A3654&lt;(H3654+N3654)/2,H3654,N3654)</f>
        <v>460</v>
      </c>
      <c r="P3654" s="2" t="n">
        <f aca="false">IF(A3654&lt;(ROUND(10^(IF(B3654&lt;48,1.1^-((11-INT(B3654*LOG(A3654/10^INT(LOG(A3654)))))^2+8)-8^-((22-INT(B3654*LOG(A3654/10^INT(LOG(A3654)))))^2+1)+INT(B3654*LOG(A3654/10^INT(LOG(A3654)))),INT(B3654*LOG(A3654/10^INT(LOG(A3654)))))/B3654),IF(B3654&gt;24,2,1))*10^(INT(LOG(A3654)))+ROUND(10^(IF(B3654&lt;48,1.1^-((11-INT(B3654*LOG(A3654/10^INT(LOG(A3654)))+1))^2+8)-8^-((22-INT(B3654*LOG(A3654/10^INT(LOG(A3654)))+1))^2+1)+INT(B3654*LOG(A3654/10^INT(LOG(A3654)))+1),INT(B3654*LOG(A3654/10^INT(LOG(A3654)))+1))/B3654),IF(B3654&gt;24,2,1))*10^(INT(LOG(A3654))))/2,ROUND(10^(IF(B3654&lt;48,1.1^-((11-INT(B3654*LOG(A3654/10^INT(LOG(A3654)))))^2+8)-8^-((22-INT(B3654*LOG(A3654/10^INT(LOG(A3654)))))^2+1)+INT(B3654*LOG(A3654/10^INT(LOG(A3654)))),INT(B3654*LOG(A3654/10^INT(LOG(A3654)))))/B3654),IF(B3654&gt;24,2,1))*10^(INT(LOG(A3654))),ROUND(10^(IF(B3654&lt;48,1.1^-((11-INT(B3654*LOG(A3654/10^INT(LOG(A3654)))+1))^2+8)-8^-((22-INT(B3654*LOG(A3654/10^INT(LOG(A3654)))+1))^2+1)+INT(B3654*LOG(A3654/10^INT(LOG(A3654)))+1),INT(B3654*LOG(A3654/10^INT(LOG(A3654)))+1))/B3654),IF(B3654&gt;24,2,1))*10^(INT(LOG(A3654))))</f>
        <v>464</v>
      </c>
    </row>
    <row r="3655" customFormat="false" ht="12.75" hidden="false" customHeight="false" outlineLevel="0" collapsed="false">
      <c r="A3655" s="10" t="n">
        <f aca="false">ROUND((A3654/10^INT(LOG(A3654))+0.001),3)*10^INT(LOG(A3654))</f>
        <v>465.1</v>
      </c>
      <c r="B3655" s="10" t="n">
        <f aca="false">$C$3</f>
        <v>48</v>
      </c>
      <c r="C3655" s="10" t="n">
        <f aca="false">A3655/10^INT(LOG(A3655))</f>
        <v>4.651</v>
      </c>
      <c r="D3655" s="0" t="n">
        <f aca="false">INT(B3655*LOG(C3655))</f>
        <v>32</v>
      </c>
      <c r="E3655" s="0" t="n">
        <f aca="false">IF(B3655&lt;48,1.1^-((11-D3655)^2+8)-8^-((22-D3655)^2+1)+D3655,D3655)</f>
        <v>32</v>
      </c>
      <c r="F3655" s="0" t="n">
        <f aca="false">10^(E3655/B3655)</f>
        <v>4.64158883361278</v>
      </c>
      <c r="G3655" s="0" t="n">
        <f aca="false">ROUND(F3655,IF(B3655=96,2,1))</f>
        <v>4.6</v>
      </c>
      <c r="H3655" s="0" t="n">
        <f aca="false">G3655*10^(INT(LOG(A3655)))</f>
        <v>460</v>
      </c>
      <c r="I3655" s="0" t="n">
        <f aca="false">A3655/10^INT(LOG(A3655))</f>
        <v>4.651</v>
      </c>
      <c r="J3655" s="0" t="n">
        <f aca="false">INT(B3655*LOG(I3655)+1)</f>
        <v>33</v>
      </c>
      <c r="K3655" s="0" t="n">
        <f aca="false">IF(B3655&lt;48,1.1^-((11-J3655)^2+8)-8^-((22-J3655)^2+1)+J3655,J3655)</f>
        <v>33</v>
      </c>
      <c r="L3655" s="0" t="n">
        <f aca="false">10^(K3655/B3655)</f>
        <v>4.86967525165863</v>
      </c>
      <c r="M3655" s="0" t="n">
        <f aca="false">ROUND(L3655,IF(B3655=96,2,1))</f>
        <v>4.9</v>
      </c>
      <c r="N3655" s="0" t="n">
        <f aca="false">M3655*10^(INT(LOG(A3655)))</f>
        <v>490</v>
      </c>
      <c r="O3655" s="1" t="n">
        <f aca="false">IF(A3655&lt;(H3655+N3655)/2,H3655,N3655)</f>
        <v>460</v>
      </c>
      <c r="P3655" s="2" t="n">
        <f aca="false">IF(A3655&lt;(ROUND(10^(IF(B3655&lt;48,1.1^-((11-INT(B3655*LOG(A3655/10^INT(LOG(A3655)))))^2+8)-8^-((22-INT(B3655*LOG(A3655/10^INT(LOG(A3655)))))^2+1)+INT(B3655*LOG(A3655/10^INT(LOG(A3655)))),INT(B3655*LOG(A3655/10^INT(LOG(A3655)))))/B3655),IF(B3655&gt;24,2,1))*10^(INT(LOG(A3655)))+ROUND(10^(IF(B3655&lt;48,1.1^-((11-INT(B3655*LOG(A3655/10^INT(LOG(A3655)))+1))^2+8)-8^-((22-INT(B3655*LOG(A3655/10^INT(LOG(A3655)))+1))^2+1)+INT(B3655*LOG(A3655/10^INT(LOG(A3655)))+1),INT(B3655*LOG(A3655/10^INT(LOG(A3655)))+1))/B3655),IF(B3655&gt;24,2,1))*10^(INT(LOG(A3655))))/2,ROUND(10^(IF(B3655&lt;48,1.1^-((11-INT(B3655*LOG(A3655/10^INT(LOG(A3655)))))^2+8)-8^-((22-INT(B3655*LOG(A3655/10^INT(LOG(A3655)))))^2+1)+INT(B3655*LOG(A3655/10^INT(LOG(A3655)))),INT(B3655*LOG(A3655/10^INT(LOG(A3655)))))/B3655),IF(B3655&gt;24,2,1))*10^(INT(LOG(A3655))),ROUND(10^(IF(B3655&lt;48,1.1^-((11-INT(B3655*LOG(A3655/10^INT(LOG(A3655)))+1))^2+8)-8^-((22-INT(B3655*LOG(A3655/10^INT(LOG(A3655)))+1))^2+1)+INT(B3655*LOG(A3655/10^INT(LOG(A3655)))+1),INT(B3655*LOG(A3655/10^INT(LOG(A3655)))+1))/B3655),IF(B3655&gt;24,2,1))*10^(INT(LOG(A3655))))</f>
        <v>464</v>
      </c>
    </row>
    <row r="3656" customFormat="false" ht="12.75" hidden="false" customHeight="false" outlineLevel="0" collapsed="false">
      <c r="A3656" s="10" t="n">
        <f aca="false">ROUND((A3655/10^INT(LOG(A3655))+0.001),3)*10^INT(LOG(A3655))</f>
        <v>465.2</v>
      </c>
      <c r="B3656" s="10" t="n">
        <f aca="false">$C$3</f>
        <v>48</v>
      </c>
      <c r="C3656" s="10" t="n">
        <f aca="false">A3656/10^INT(LOG(A3656))</f>
        <v>4.652</v>
      </c>
      <c r="D3656" s="0" t="n">
        <f aca="false">INT(B3656*LOG(C3656))</f>
        <v>32</v>
      </c>
      <c r="E3656" s="0" t="n">
        <f aca="false">IF(B3656&lt;48,1.1^-((11-D3656)^2+8)-8^-((22-D3656)^2+1)+D3656,D3656)</f>
        <v>32</v>
      </c>
      <c r="F3656" s="0" t="n">
        <f aca="false">10^(E3656/B3656)</f>
        <v>4.64158883361278</v>
      </c>
      <c r="G3656" s="0" t="n">
        <f aca="false">ROUND(F3656,IF(B3656=96,2,1))</f>
        <v>4.6</v>
      </c>
      <c r="H3656" s="0" t="n">
        <f aca="false">G3656*10^(INT(LOG(A3656)))</f>
        <v>460</v>
      </c>
      <c r="I3656" s="0" t="n">
        <f aca="false">A3656/10^INT(LOG(A3656))</f>
        <v>4.652</v>
      </c>
      <c r="J3656" s="0" t="n">
        <f aca="false">INT(B3656*LOG(I3656)+1)</f>
        <v>33</v>
      </c>
      <c r="K3656" s="0" t="n">
        <f aca="false">IF(B3656&lt;48,1.1^-((11-J3656)^2+8)-8^-((22-J3656)^2+1)+J3656,J3656)</f>
        <v>33</v>
      </c>
      <c r="L3656" s="0" t="n">
        <f aca="false">10^(K3656/B3656)</f>
        <v>4.86967525165863</v>
      </c>
      <c r="M3656" s="0" t="n">
        <f aca="false">ROUND(L3656,IF(B3656=96,2,1))</f>
        <v>4.9</v>
      </c>
      <c r="N3656" s="0" t="n">
        <f aca="false">M3656*10^(INT(LOG(A3656)))</f>
        <v>490</v>
      </c>
      <c r="O3656" s="1" t="n">
        <f aca="false">IF(A3656&lt;(H3656+N3656)/2,H3656,N3656)</f>
        <v>460</v>
      </c>
      <c r="P3656" s="2" t="n">
        <f aca="false">IF(A3656&lt;(ROUND(10^(IF(B3656&lt;48,1.1^-((11-INT(B3656*LOG(A3656/10^INT(LOG(A3656)))))^2+8)-8^-((22-INT(B3656*LOG(A3656/10^INT(LOG(A3656)))))^2+1)+INT(B3656*LOG(A3656/10^INT(LOG(A3656)))),INT(B3656*LOG(A3656/10^INT(LOG(A3656)))))/B3656),IF(B3656&gt;24,2,1))*10^(INT(LOG(A3656)))+ROUND(10^(IF(B3656&lt;48,1.1^-((11-INT(B3656*LOG(A3656/10^INT(LOG(A3656)))+1))^2+8)-8^-((22-INT(B3656*LOG(A3656/10^INT(LOG(A3656)))+1))^2+1)+INT(B3656*LOG(A3656/10^INT(LOG(A3656)))+1),INT(B3656*LOG(A3656/10^INT(LOG(A3656)))+1))/B3656),IF(B3656&gt;24,2,1))*10^(INT(LOG(A3656))))/2,ROUND(10^(IF(B3656&lt;48,1.1^-((11-INT(B3656*LOG(A3656/10^INT(LOG(A3656)))))^2+8)-8^-((22-INT(B3656*LOG(A3656/10^INT(LOG(A3656)))))^2+1)+INT(B3656*LOG(A3656/10^INT(LOG(A3656)))),INT(B3656*LOG(A3656/10^INT(LOG(A3656)))))/B3656),IF(B3656&gt;24,2,1))*10^(INT(LOG(A3656))),ROUND(10^(IF(B3656&lt;48,1.1^-((11-INT(B3656*LOG(A3656/10^INT(LOG(A3656)))+1))^2+8)-8^-((22-INT(B3656*LOG(A3656/10^INT(LOG(A3656)))+1))^2+1)+INT(B3656*LOG(A3656/10^INT(LOG(A3656)))+1),INT(B3656*LOG(A3656/10^INT(LOG(A3656)))+1))/B3656),IF(B3656&gt;24,2,1))*10^(INT(LOG(A3656))))</f>
        <v>464</v>
      </c>
    </row>
    <row r="3657" customFormat="false" ht="12.75" hidden="false" customHeight="false" outlineLevel="0" collapsed="false">
      <c r="A3657" s="10" t="n">
        <f aca="false">ROUND((A3656/10^INT(LOG(A3656))+0.001),3)*10^INT(LOG(A3656))</f>
        <v>465.3</v>
      </c>
      <c r="B3657" s="10" t="n">
        <f aca="false">$C$3</f>
        <v>48</v>
      </c>
      <c r="C3657" s="10" t="n">
        <f aca="false">A3657/10^INT(LOG(A3657))</f>
        <v>4.653</v>
      </c>
      <c r="D3657" s="0" t="n">
        <f aca="false">INT(B3657*LOG(C3657))</f>
        <v>32</v>
      </c>
      <c r="E3657" s="0" t="n">
        <f aca="false">IF(B3657&lt;48,1.1^-((11-D3657)^2+8)-8^-((22-D3657)^2+1)+D3657,D3657)</f>
        <v>32</v>
      </c>
      <c r="F3657" s="0" t="n">
        <f aca="false">10^(E3657/B3657)</f>
        <v>4.64158883361278</v>
      </c>
      <c r="G3657" s="0" t="n">
        <f aca="false">ROUND(F3657,IF(B3657=96,2,1))</f>
        <v>4.6</v>
      </c>
      <c r="H3657" s="0" t="n">
        <f aca="false">G3657*10^(INT(LOG(A3657)))</f>
        <v>460</v>
      </c>
      <c r="I3657" s="0" t="n">
        <f aca="false">A3657/10^INT(LOG(A3657))</f>
        <v>4.653</v>
      </c>
      <c r="J3657" s="0" t="n">
        <f aca="false">INT(B3657*LOG(I3657)+1)</f>
        <v>33</v>
      </c>
      <c r="K3657" s="0" t="n">
        <f aca="false">IF(B3657&lt;48,1.1^-((11-J3657)^2+8)-8^-((22-J3657)^2+1)+J3657,J3657)</f>
        <v>33</v>
      </c>
      <c r="L3657" s="0" t="n">
        <f aca="false">10^(K3657/B3657)</f>
        <v>4.86967525165863</v>
      </c>
      <c r="M3657" s="0" t="n">
        <f aca="false">ROUND(L3657,IF(B3657=96,2,1))</f>
        <v>4.9</v>
      </c>
      <c r="N3657" s="0" t="n">
        <f aca="false">M3657*10^(INT(LOG(A3657)))</f>
        <v>490</v>
      </c>
      <c r="O3657" s="1" t="n">
        <f aca="false">IF(A3657&lt;(H3657+N3657)/2,H3657,N3657)</f>
        <v>460</v>
      </c>
      <c r="P3657" s="2" t="n">
        <f aca="false">IF(A3657&lt;(ROUND(10^(IF(B3657&lt;48,1.1^-((11-INT(B3657*LOG(A3657/10^INT(LOG(A3657)))))^2+8)-8^-((22-INT(B3657*LOG(A3657/10^INT(LOG(A3657)))))^2+1)+INT(B3657*LOG(A3657/10^INT(LOG(A3657)))),INT(B3657*LOG(A3657/10^INT(LOG(A3657)))))/B3657),IF(B3657&gt;24,2,1))*10^(INT(LOG(A3657)))+ROUND(10^(IF(B3657&lt;48,1.1^-((11-INT(B3657*LOG(A3657/10^INT(LOG(A3657)))+1))^2+8)-8^-((22-INT(B3657*LOG(A3657/10^INT(LOG(A3657)))+1))^2+1)+INT(B3657*LOG(A3657/10^INT(LOG(A3657)))+1),INT(B3657*LOG(A3657/10^INT(LOG(A3657)))+1))/B3657),IF(B3657&gt;24,2,1))*10^(INT(LOG(A3657))))/2,ROUND(10^(IF(B3657&lt;48,1.1^-((11-INT(B3657*LOG(A3657/10^INT(LOG(A3657)))))^2+8)-8^-((22-INT(B3657*LOG(A3657/10^INT(LOG(A3657)))))^2+1)+INT(B3657*LOG(A3657/10^INT(LOG(A3657)))),INT(B3657*LOG(A3657/10^INT(LOG(A3657)))))/B3657),IF(B3657&gt;24,2,1))*10^(INT(LOG(A3657))),ROUND(10^(IF(B3657&lt;48,1.1^-((11-INT(B3657*LOG(A3657/10^INT(LOG(A3657)))+1))^2+8)-8^-((22-INT(B3657*LOG(A3657/10^INT(LOG(A3657)))+1))^2+1)+INT(B3657*LOG(A3657/10^INT(LOG(A3657)))+1),INT(B3657*LOG(A3657/10^INT(LOG(A3657)))+1))/B3657),IF(B3657&gt;24,2,1))*10^(INT(LOG(A3657))))</f>
        <v>464</v>
      </c>
    </row>
    <row r="3658" customFormat="false" ht="12.75" hidden="false" customHeight="false" outlineLevel="0" collapsed="false">
      <c r="A3658" s="10" t="n">
        <f aca="false">ROUND((A3657/10^INT(LOG(A3657))+0.001),3)*10^INT(LOG(A3657))</f>
        <v>465.4</v>
      </c>
      <c r="B3658" s="10" t="n">
        <f aca="false">$C$3</f>
        <v>48</v>
      </c>
      <c r="C3658" s="10" t="n">
        <f aca="false">A3658/10^INT(LOG(A3658))</f>
        <v>4.654</v>
      </c>
      <c r="D3658" s="0" t="n">
        <f aca="false">INT(B3658*LOG(C3658))</f>
        <v>32</v>
      </c>
      <c r="E3658" s="0" t="n">
        <f aca="false">IF(B3658&lt;48,1.1^-((11-D3658)^2+8)-8^-((22-D3658)^2+1)+D3658,D3658)</f>
        <v>32</v>
      </c>
      <c r="F3658" s="0" t="n">
        <f aca="false">10^(E3658/B3658)</f>
        <v>4.64158883361278</v>
      </c>
      <c r="G3658" s="0" t="n">
        <f aca="false">ROUND(F3658,IF(B3658=96,2,1))</f>
        <v>4.6</v>
      </c>
      <c r="H3658" s="0" t="n">
        <f aca="false">G3658*10^(INT(LOG(A3658)))</f>
        <v>460</v>
      </c>
      <c r="I3658" s="0" t="n">
        <f aca="false">A3658/10^INT(LOG(A3658))</f>
        <v>4.654</v>
      </c>
      <c r="J3658" s="0" t="n">
        <f aca="false">INT(B3658*LOG(I3658)+1)</f>
        <v>33</v>
      </c>
      <c r="K3658" s="0" t="n">
        <f aca="false">IF(B3658&lt;48,1.1^-((11-J3658)^2+8)-8^-((22-J3658)^2+1)+J3658,J3658)</f>
        <v>33</v>
      </c>
      <c r="L3658" s="0" t="n">
        <f aca="false">10^(K3658/B3658)</f>
        <v>4.86967525165863</v>
      </c>
      <c r="M3658" s="0" t="n">
        <f aca="false">ROUND(L3658,IF(B3658=96,2,1))</f>
        <v>4.9</v>
      </c>
      <c r="N3658" s="0" t="n">
        <f aca="false">M3658*10^(INT(LOG(A3658)))</f>
        <v>490</v>
      </c>
      <c r="O3658" s="1" t="n">
        <f aca="false">IF(A3658&lt;(H3658+N3658)/2,H3658,N3658)</f>
        <v>460</v>
      </c>
      <c r="P3658" s="2" t="n">
        <f aca="false">IF(A3658&lt;(ROUND(10^(IF(B3658&lt;48,1.1^-((11-INT(B3658*LOG(A3658/10^INT(LOG(A3658)))))^2+8)-8^-((22-INT(B3658*LOG(A3658/10^INT(LOG(A3658)))))^2+1)+INT(B3658*LOG(A3658/10^INT(LOG(A3658)))),INT(B3658*LOG(A3658/10^INT(LOG(A3658)))))/B3658),IF(B3658&gt;24,2,1))*10^(INT(LOG(A3658)))+ROUND(10^(IF(B3658&lt;48,1.1^-((11-INT(B3658*LOG(A3658/10^INT(LOG(A3658)))+1))^2+8)-8^-((22-INT(B3658*LOG(A3658/10^INT(LOG(A3658)))+1))^2+1)+INT(B3658*LOG(A3658/10^INT(LOG(A3658)))+1),INT(B3658*LOG(A3658/10^INT(LOG(A3658)))+1))/B3658),IF(B3658&gt;24,2,1))*10^(INT(LOG(A3658))))/2,ROUND(10^(IF(B3658&lt;48,1.1^-((11-INT(B3658*LOG(A3658/10^INT(LOG(A3658)))))^2+8)-8^-((22-INT(B3658*LOG(A3658/10^INT(LOG(A3658)))))^2+1)+INT(B3658*LOG(A3658/10^INT(LOG(A3658)))),INT(B3658*LOG(A3658/10^INT(LOG(A3658)))))/B3658),IF(B3658&gt;24,2,1))*10^(INT(LOG(A3658))),ROUND(10^(IF(B3658&lt;48,1.1^-((11-INT(B3658*LOG(A3658/10^INT(LOG(A3658)))+1))^2+8)-8^-((22-INT(B3658*LOG(A3658/10^INT(LOG(A3658)))+1))^2+1)+INT(B3658*LOG(A3658/10^INT(LOG(A3658)))+1),INT(B3658*LOG(A3658/10^INT(LOG(A3658)))+1))/B3658),IF(B3658&gt;24,2,1))*10^(INT(LOG(A3658))))</f>
        <v>464</v>
      </c>
    </row>
    <row r="3659" customFormat="false" ht="12.75" hidden="false" customHeight="false" outlineLevel="0" collapsed="false">
      <c r="A3659" s="10" t="n">
        <f aca="false">ROUND((A3658/10^INT(LOG(A3658))+0.001),3)*10^INT(LOG(A3658))</f>
        <v>465.5</v>
      </c>
      <c r="B3659" s="10" t="n">
        <f aca="false">$C$3</f>
        <v>48</v>
      </c>
      <c r="C3659" s="10" t="n">
        <f aca="false">A3659/10^INT(LOG(A3659))</f>
        <v>4.655</v>
      </c>
      <c r="D3659" s="0" t="n">
        <f aca="false">INT(B3659*LOG(C3659))</f>
        <v>32</v>
      </c>
      <c r="E3659" s="0" t="n">
        <f aca="false">IF(B3659&lt;48,1.1^-((11-D3659)^2+8)-8^-((22-D3659)^2+1)+D3659,D3659)</f>
        <v>32</v>
      </c>
      <c r="F3659" s="0" t="n">
        <f aca="false">10^(E3659/B3659)</f>
        <v>4.64158883361278</v>
      </c>
      <c r="G3659" s="0" t="n">
        <f aca="false">ROUND(F3659,IF(B3659=96,2,1))</f>
        <v>4.6</v>
      </c>
      <c r="H3659" s="0" t="n">
        <f aca="false">G3659*10^(INT(LOG(A3659)))</f>
        <v>460</v>
      </c>
      <c r="I3659" s="0" t="n">
        <f aca="false">A3659/10^INT(LOG(A3659))</f>
        <v>4.655</v>
      </c>
      <c r="J3659" s="0" t="n">
        <f aca="false">INT(B3659*LOG(I3659)+1)</f>
        <v>33</v>
      </c>
      <c r="K3659" s="0" t="n">
        <f aca="false">IF(B3659&lt;48,1.1^-((11-J3659)^2+8)-8^-((22-J3659)^2+1)+J3659,J3659)</f>
        <v>33</v>
      </c>
      <c r="L3659" s="0" t="n">
        <f aca="false">10^(K3659/B3659)</f>
        <v>4.86967525165863</v>
      </c>
      <c r="M3659" s="0" t="n">
        <f aca="false">ROUND(L3659,IF(B3659=96,2,1))</f>
        <v>4.9</v>
      </c>
      <c r="N3659" s="0" t="n">
        <f aca="false">M3659*10^(INT(LOG(A3659)))</f>
        <v>490</v>
      </c>
      <c r="O3659" s="1" t="n">
        <f aca="false">IF(A3659&lt;(H3659+N3659)/2,H3659,N3659)</f>
        <v>460</v>
      </c>
      <c r="P3659" s="2" t="n">
        <f aca="false">IF(A3659&lt;(ROUND(10^(IF(B3659&lt;48,1.1^-((11-INT(B3659*LOG(A3659/10^INT(LOG(A3659)))))^2+8)-8^-((22-INT(B3659*LOG(A3659/10^INT(LOG(A3659)))))^2+1)+INT(B3659*LOG(A3659/10^INT(LOG(A3659)))),INT(B3659*LOG(A3659/10^INT(LOG(A3659)))))/B3659),IF(B3659&gt;24,2,1))*10^(INT(LOG(A3659)))+ROUND(10^(IF(B3659&lt;48,1.1^-((11-INT(B3659*LOG(A3659/10^INT(LOG(A3659)))+1))^2+8)-8^-((22-INT(B3659*LOG(A3659/10^INT(LOG(A3659)))+1))^2+1)+INT(B3659*LOG(A3659/10^INT(LOG(A3659)))+1),INT(B3659*LOG(A3659/10^INT(LOG(A3659)))+1))/B3659),IF(B3659&gt;24,2,1))*10^(INT(LOG(A3659))))/2,ROUND(10^(IF(B3659&lt;48,1.1^-((11-INT(B3659*LOG(A3659/10^INT(LOG(A3659)))))^2+8)-8^-((22-INT(B3659*LOG(A3659/10^INT(LOG(A3659)))))^2+1)+INT(B3659*LOG(A3659/10^INT(LOG(A3659)))),INT(B3659*LOG(A3659/10^INT(LOG(A3659)))))/B3659),IF(B3659&gt;24,2,1))*10^(INT(LOG(A3659))),ROUND(10^(IF(B3659&lt;48,1.1^-((11-INT(B3659*LOG(A3659/10^INT(LOG(A3659)))+1))^2+8)-8^-((22-INT(B3659*LOG(A3659/10^INT(LOG(A3659)))+1))^2+1)+INT(B3659*LOG(A3659/10^INT(LOG(A3659)))+1),INT(B3659*LOG(A3659/10^INT(LOG(A3659)))+1))/B3659),IF(B3659&gt;24,2,1))*10^(INT(LOG(A3659))))</f>
        <v>464</v>
      </c>
    </row>
    <row r="3660" customFormat="false" ht="12.75" hidden="false" customHeight="false" outlineLevel="0" collapsed="false">
      <c r="A3660" s="10" t="n">
        <f aca="false">ROUND((A3659/10^INT(LOG(A3659))+0.001),3)*10^INT(LOG(A3659))</f>
        <v>465.6</v>
      </c>
      <c r="B3660" s="10" t="n">
        <f aca="false">$C$3</f>
        <v>48</v>
      </c>
      <c r="C3660" s="10" t="n">
        <f aca="false">A3660/10^INT(LOG(A3660))</f>
        <v>4.656</v>
      </c>
      <c r="D3660" s="0" t="n">
        <f aca="false">INT(B3660*LOG(C3660))</f>
        <v>32</v>
      </c>
      <c r="E3660" s="0" t="n">
        <f aca="false">IF(B3660&lt;48,1.1^-((11-D3660)^2+8)-8^-((22-D3660)^2+1)+D3660,D3660)</f>
        <v>32</v>
      </c>
      <c r="F3660" s="0" t="n">
        <f aca="false">10^(E3660/B3660)</f>
        <v>4.64158883361278</v>
      </c>
      <c r="G3660" s="0" t="n">
        <f aca="false">ROUND(F3660,IF(B3660=96,2,1))</f>
        <v>4.6</v>
      </c>
      <c r="H3660" s="0" t="n">
        <f aca="false">G3660*10^(INT(LOG(A3660)))</f>
        <v>460</v>
      </c>
      <c r="I3660" s="0" t="n">
        <f aca="false">A3660/10^INT(LOG(A3660))</f>
        <v>4.656</v>
      </c>
      <c r="J3660" s="0" t="n">
        <f aca="false">INT(B3660*LOG(I3660)+1)</f>
        <v>33</v>
      </c>
      <c r="K3660" s="0" t="n">
        <f aca="false">IF(B3660&lt;48,1.1^-((11-J3660)^2+8)-8^-((22-J3660)^2+1)+J3660,J3660)</f>
        <v>33</v>
      </c>
      <c r="L3660" s="0" t="n">
        <f aca="false">10^(K3660/B3660)</f>
        <v>4.86967525165863</v>
      </c>
      <c r="M3660" s="0" t="n">
        <f aca="false">ROUND(L3660,IF(B3660=96,2,1))</f>
        <v>4.9</v>
      </c>
      <c r="N3660" s="0" t="n">
        <f aca="false">M3660*10^(INT(LOG(A3660)))</f>
        <v>490</v>
      </c>
      <c r="O3660" s="1" t="n">
        <f aca="false">IF(A3660&lt;(H3660+N3660)/2,H3660,N3660)</f>
        <v>460</v>
      </c>
      <c r="P3660" s="2" t="n">
        <f aca="false">IF(A3660&lt;(ROUND(10^(IF(B3660&lt;48,1.1^-((11-INT(B3660*LOG(A3660/10^INT(LOG(A3660)))))^2+8)-8^-((22-INT(B3660*LOG(A3660/10^INT(LOG(A3660)))))^2+1)+INT(B3660*LOG(A3660/10^INT(LOG(A3660)))),INT(B3660*LOG(A3660/10^INT(LOG(A3660)))))/B3660),IF(B3660&gt;24,2,1))*10^(INT(LOG(A3660)))+ROUND(10^(IF(B3660&lt;48,1.1^-((11-INT(B3660*LOG(A3660/10^INT(LOG(A3660)))+1))^2+8)-8^-((22-INT(B3660*LOG(A3660/10^INT(LOG(A3660)))+1))^2+1)+INT(B3660*LOG(A3660/10^INT(LOG(A3660)))+1),INT(B3660*LOG(A3660/10^INT(LOG(A3660)))+1))/B3660),IF(B3660&gt;24,2,1))*10^(INT(LOG(A3660))))/2,ROUND(10^(IF(B3660&lt;48,1.1^-((11-INT(B3660*LOG(A3660/10^INT(LOG(A3660)))))^2+8)-8^-((22-INT(B3660*LOG(A3660/10^INT(LOG(A3660)))))^2+1)+INT(B3660*LOG(A3660/10^INT(LOG(A3660)))),INT(B3660*LOG(A3660/10^INT(LOG(A3660)))))/B3660),IF(B3660&gt;24,2,1))*10^(INT(LOG(A3660))),ROUND(10^(IF(B3660&lt;48,1.1^-((11-INT(B3660*LOG(A3660/10^INT(LOG(A3660)))+1))^2+8)-8^-((22-INT(B3660*LOG(A3660/10^INT(LOG(A3660)))+1))^2+1)+INT(B3660*LOG(A3660/10^INT(LOG(A3660)))+1),INT(B3660*LOG(A3660/10^INT(LOG(A3660)))+1))/B3660),IF(B3660&gt;24,2,1))*10^(INT(LOG(A3660))))</f>
        <v>464</v>
      </c>
    </row>
    <row r="3661" customFormat="false" ht="12.75" hidden="false" customHeight="false" outlineLevel="0" collapsed="false">
      <c r="A3661" s="10" t="n">
        <f aca="false">ROUND((A3660/10^INT(LOG(A3660))+0.001),3)*10^INT(LOG(A3660))</f>
        <v>465.7</v>
      </c>
      <c r="B3661" s="10" t="n">
        <f aca="false">$C$3</f>
        <v>48</v>
      </c>
      <c r="C3661" s="10" t="n">
        <f aca="false">A3661/10^INT(LOG(A3661))</f>
        <v>4.657</v>
      </c>
      <c r="D3661" s="0" t="n">
        <f aca="false">INT(B3661*LOG(C3661))</f>
        <v>32</v>
      </c>
      <c r="E3661" s="0" t="n">
        <f aca="false">IF(B3661&lt;48,1.1^-((11-D3661)^2+8)-8^-((22-D3661)^2+1)+D3661,D3661)</f>
        <v>32</v>
      </c>
      <c r="F3661" s="0" t="n">
        <f aca="false">10^(E3661/B3661)</f>
        <v>4.64158883361278</v>
      </c>
      <c r="G3661" s="0" t="n">
        <f aca="false">ROUND(F3661,IF(B3661=96,2,1))</f>
        <v>4.6</v>
      </c>
      <c r="H3661" s="0" t="n">
        <f aca="false">G3661*10^(INT(LOG(A3661)))</f>
        <v>460</v>
      </c>
      <c r="I3661" s="0" t="n">
        <f aca="false">A3661/10^INT(LOG(A3661))</f>
        <v>4.657</v>
      </c>
      <c r="J3661" s="0" t="n">
        <f aca="false">INT(B3661*LOG(I3661)+1)</f>
        <v>33</v>
      </c>
      <c r="K3661" s="0" t="n">
        <f aca="false">IF(B3661&lt;48,1.1^-((11-J3661)^2+8)-8^-((22-J3661)^2+1)+J3661,J3661)</f>
        <v>33</v>
      </c>
      <c r="L3661" s="0" t="n">
        <f aca="false">10^(K3661/B3661)</f>
        <v>4.86967525165863</v>
      </c>
      <c r="M3661" s="0" t="n">
        <f aca="false">ROUND(L3661,IF(B3661=96,2,1))</f>
        <v>4.9</v>
      </c>
      <c r="N3661" s="0" t="n">
        <f aca="false">M3661*10^(INT(LOG(A3661)))</f>
        <v>490</v>
      </c>
      <c r="O3661" s="1" t="n">
        <f aca="false">IF(A3661&lt;(H3661+N3661)/2,H3661,N3661)</f>
        <v>460</v>
      </c>
      <c r="P3661" s="2" t="n">
        <f aca="false">IF(A3661&lt;(ROUND(10^(IF(B3661&lt;48,1.1^-((11-INT(B3661*LOG(A3661/10^INT(LOG(A3661)))))^2+8)-8^-((22-INT(B3661*LOG(A3661/10^INT(LOG(A3661)))))^2+1)+INT(B3661*LOG(A3661/10^INT(LOG(A3661)))),INT(B3661*LOG(A3661/10^INT(LOG(A3661)))))/B3661),IF(B3661&gt;24,2,1))*10^(INT(LOG(A3661)))+ROUND(10^(IF(B3661&lt;48,1.1^-((11-INT(B3661*LOG(A3661/10^INT(LOG(A3661)))+1))^2+8)-8^-((22-INT(B3661*LOG(A3661/10^INT(LOG(A3661)))+1))^2+1)+INT(B3661*LOG(A3661/10^INT(LOG(A3661)))+1),INT(B3661*LOG(A3661/10^INT(LOG(A3661)))+1))/B3661),IF(B3661&gt;24,2,1))*10^(INT(LOG(A3661))))/2,ROUND(10^(IF(B3661&lt;48,1.1^-((11-INT(B3661*LOG(A3661/10^INT(LOG(A3661)))))^2+8)-8^-((22-INT(B3661*LOG(A3661/10^INT(LOG(A3661)))))^2+1)+INT(B3661*LOG(A3661/10^INT(LOG(A3661)))),INT(B3661*LOG(A3661/10^INT(LOG(A3661)))))/B3661),IF(B3661&gt;24,2,1))*10^(INT(LOG(A3661))),ROUND(10^(IF(B3661&lt;48,1.1^-((11-INT(B3661*LOG(A3661/10^INT(LOG(A3661)))+1))^2+8)-8^-((22-INT(B3661*LOG(A3661/10^INT(LOG(A3661)))+1))^2+1)+INT(B3661*LOG(A3661/10^INT(LOG(A3661)))+1),INT(B3661*LOG(A3661/10^INT(LOG(A3661)))+1))/B3661),IF(B3661&gt;24,2,1))*10^(INT(LOG(A3661))))</f>
        <v>464</v>
      </c>
    </row>
    <row r="3662" customFormat="false" ht="12.75" hidden="false" customHeight="false" outlineLevel="0" collapsed="false">
      <c r="A3662" s="10" t="n">
        <f aca="false">ROUND((A3661/10^INT(LOG(A3661))+0.001),3)*10^INT(LOG(A3661))</f>
        <v>465.8</v>
      </c>
      <c r="B3662" s="10" t="n">
        <f aca="false">$C$3</f>
        <v>48</v>
      </c>
      <c r="C3662" s="10" t="n">
        <f aca="false">A3662/10^INT(LOG(A3662))</f>
        <v>4.658</v>
      </c>
      <c r="D3662" s="0" t="n">
        <f aca="false">INT(B3662*LOG(C3662))</f>
        <v>32</v>
      </c>
      <c r="E3662" s="0" t="n">
        <f aca="false">IF(B3662&lt;48,1.1^-((11-D3662)^2+8)-8^-((22-D3662)^2+1)+D3662,D3662)</f>
        <v>32</v>
      </c>
      <c r="F3662" s="0" t="n">
        <f aca="false">10^(E3662/B3662)</f>
        <v>4.64158883361278</v>
      </c>
      <c r="G3662" s="0" t="n">
        <f aca="false">ROUND(F3662,IF(B3662=96,2,1))</f>
        <v>4.6</v>
      </c>
      <c r="H3662" s="0" t="n">
        <f aca="false">G3662*10^(INT(LOG(A3662)))</f>
        <v>460</v>
      </c>
      <c r="I3662" s="0" t="n">
        <f aca="false">A3662/10^INT(LOG(A3662))</f>
        <v>4.658</v>
      </c>
      <c r="J3662" s="0" t="n">
        <f aca="false">INT(B3662*LOG(I3662)+1)</f>
        <v>33</v>
      </c>
      <c r="K3662" s="0" t="n">
        <f aca="false">IF(B3662&lt;48,1.1^-((11-J3662)^2+8)-8^-((22-J3662)^2+1)+J3662,J3662)</f>
        <v>33</v>
      </c>
      <c r="L3662" s="0" t="n">
        <f aca="false">10^(K3662/B3662)</f>
        <v>4.86967525165863</v>
      </c>
      <c r="M3662" s="0" t="n">
        <f aca="false">ROUND(L3662,IF(B3662=96,2,1))</f>
        <v>4.9</v>
      </c>
      <c r="N3662" s="0" t="n">
        <f aca="false">M3662*10^(INT(LOG(A3662)))</f>
        <v>490</v>
      </c>
      <c r="O3662" s="1" t="n">
        <f aca="false">IF(A3662&lt;(H3662+N3662)/2,H3662,N3662)</f>
        <v>460</v>
      </c>
      <c r="P3662" s="2" t="n">
        <f aca="false">IF(A3662&lt;(ROUND(10^(IF(B3662&lt;48,1.1^-((11-INT(B3662*LOG(A3662/10^INT(LOG(A3662)))))^2+8)-8^-((22-INT(B3662*LOG(A3662/10^INT(LOG(A3662)))))^2+1)+INT(B3662*LOG(A3662/10^INT(LOG(A3662)))),INT(B3662*LOG(A3662/10^INT(LOG(A3662)))))/B3662),IF(B3662&gt;24,2,1))*10^(INT(LOG(A3662)))+ROUND(10^(IF(B3662&lt;48,1.1^-((11-INT(B3662*LOG(A3662/10^INT(LOG(A3662)))+1))^2+8)-8^-((22-INT(B3662*LOG(A3662/10^INT(LOG(A3662)))+1))^2+1)+INT(B3662*LOG(A3662/10^INT(LOG(A3662)))+1),INT(B3662*LOG(A3662/10^INT(LOG(A3662)))+1))/B3662),IF(B3662&gt;24,2,1))*10^(INT(LOG(A3662))))/2,ROUND(10^(IF(B3662&lt;48,1.1^-((11-INT(B3662*LOG(A3662/10^INT(LOG(A3662)))))^2+8)-8^-((22-INT(B3662*LOG(A3662/10^INT(LOG(A3662)))))^2+1)+INT(B3662*LOG(A3662/10^INT(LOG(A3662)))),INT(B3662*LOG(A3662/10^INT(LOG(A3662)))))/B3662),IF(B3662&gt;24,2,1))*10^(INT(LOG(A3662))),ROUND(10^(IF(B3662&lt;48,1.1^-((11-INT(B3662*LOG(A3662/10^INT(LOG(A3662)))+1))^2+8)-8^-((22-INT(B3662*LOG(A3662/10^INT(LOG(A3662)))+1))^2+1)+INT(B3662*LOG(A3662/10^INT(LOG(A3662)))+1),INT(B3662*LOG(A3662/10^INT(LOG(A3662)))+1))/B3662),IF(B3662&gt;24,2,1))*10^(INT(LOG(A3662))))</f>
        <v>464</v>
      </c>
    </row>
    <row r="3663" customFormat="false" ht="12.75" hidden="false" customHeight="false" outlineLevel="0" collapsed="false">
      <c r="A3663" s="10" t="n">
        <f aca="false">ROUND((A3662/10^INT(LOG(A3662))+0.001),3)*10^INT(LOG(A3662))</f>
        <v>465.9</v>
      </c>
      <c r="B3663" s="10" t="n">
        <f aca="false">$C$3</f>
        <v>48</v>
      </c>
      <c r="C3663" s="10" t="n">
        <f aca="false">A3663/10^INT(LOG(A3663))</f>
        <v>4.659</v>
      </c>
      <c r="D3663" s="0" t="n">
        <f aca="false">INT(B3663*LOG(C3663))</f>
        <v>32</v>
      </c>
      <c r="E3663" s="0" t="n">
        <f aca="false">IF(B3663&lt;48,1.1^-((11-D3663)^2+8)-8^-((22-D3663)^2+1)+D3663,D3663)</f>
        <v>32</v>
      </c>
      <c r="F3663" s="0" t="n">
        <f aca="false">10^(E3663/B3663)</f>
        <v>4.64158883361278</v>
      </c>
      <c r="G3663" s="0" t="n">
        <f aca="false">ROUND(F3663,IF(B3663=96,2,1))</f>
        <v>4.6</v>
      </c>
      <c r="H3663" s="0" t="n">
        <f aca="false">G3663*10^(INT(LOG(A3663)))</f>
        <v>460</v>
      </c>
      <c r="I3663" s="0" t="n">
        <f aca="false">A3663/10^INT(LOG(A3663))</f>
        <v>4.659</v>
      </c>
      <c r="J3663" s="0" t="n">
        <f aca="false">INT(B3663*LOG(I3663)+1)</f>
        <v>33</v>
      </c>
      <c r="K3663" s="0" t="n">
        <f aca="false">IF(B3663&lt;48,1.1^-((11-J3663)^2+8)-8^-((22-J3663)^2+1)+J3663,J3663)</f>
        <v>33</v>
      </c>
      <c r="L3663" s="0" t="n">
        <f aca="false">10^(K3663/B3663)</f>
        <v>4.86967525165863</v>
      </c>
      <c r="M3663" s="0" t="n">
        <f aca="false">ROUND(L3663,IF(B3663=96,2,1))</f>
        <v>4.9</v>
      </c>
      <c r="N3663" s="0" t="n">
        <f aca="false">M3663*10^(INT(LOG(A3663)))</f>
        <v>490</v>
      </c>
      <c r="O3663" s="1" t="n">
        <f aca="false">IF(A3663&lt;(H3663+N3663)/2,H3663,N3663)</f>
        <v>460</v>
      </c>
      <c r="P3663" s="2" t="n">
        <f aca="false">IF(A3663&lt;(ROUND(10^(IF(B3663&lt;48,1.1^-((11-INT(B3663*LOG(A3663/10^INT(LOG(A3663)))))^2+8)-8^-((22-INT(B3663*LOG(A3663/10^INT(LOG(A3663)))))^2+1)+INT(B3663*LOG(A3663/10^INT(LOG(A3663)))),INT(B3663*LOG(A3663/10^INT(LOG(A3663)))))/B3663),IF(B3663&gt;24,2,1))*10^(INT(LOG(A3663)))+ROUND(10^(IF(B3663&lt;48,1.1^-((11-INT(B3663*LOG(A3663/10^INT(LOG(A3663)))+1))^2+8)-8^-((22-INT(B3663*LOG(A3663/10^INT(LOG(A3663)))+1))^2+1)+INT(B3663*LOG(A3663/10^INT(LOG(A3663)))+1),INT(B3663*LOG(A3663/10^INT(LOG(A3663)))+1))/B3663),IF(B3663&gt;24,2,1))*10^(INT(LOG(A3663))))/2,ROUND(10^(IF(B3663&lt;48,1.1^-((11-INT(B3663*LOG(A3663/10^INT(LOG(A3663)))))^2+8)-8^-((22-INT(B3663*LOG(A3663/10^INT(LOG(A3663)))))^2+1)+INT(B3663*LOG(A3663/10^INT(LOG(A3663)))),INT(B3663*LOG(A3663/10^INT(LOG(A3663)))))/B3663),IF(B3663&gt;24,2,1))*10^(INT(LOG(A3663))),ROUND(10^(IF(B3663&lt;48,1.1^-((11-INT(B3663*LOG(A3663/10^INT(LOG(A3663)))+1))^2+8)-8^-((22-INT(B3663*LOG(A3663/10^INT(LOG(A3663)))+1))^2+1)+INT(B3663*LOG(A3663/10^INT(LOG(A3663)))+1),INT(B3663*LOG(A3663/10^INT(LOG(A3663)))+1))/B3663),IF(B3663&gt;24,2,1))*10^(INT(LOG(A3663))))</f>
        <v>464</v>
      </c>
    </row>
    <row r="3664" customFormat="false" ht="12.75" hidden="false" customHeight="false" outlineLevel="0" collapsed="false">
      <c r="A3664" s="10" t="n">
        <f aca="false">ROUND((A3663/10^INT(LOG(A3663))+0.001),3)*10^INT(LOG(A3663))</f>
        <v>466</v>
      </c>
      <c r="B3664" s="10" t="n">
        <f aca="false">$C$3</f>
        <v>48</v>
      </c>
      <c r="C3664" s="10" t="n">
        <f aca="false">A3664/10^INT(LOG(A3664))</f>
        <v>4.66</v>
      </c>
      <c r="D3664" s="0" t="n">
        <f aca="false">INT(B3664*LOG(C3664))</f>
        <v>32</v>
      </c>
      <c r="E3664" s="0" t="n">
        <f aca="false">IF(B3664&lt;48,1.1^-((11-D3664)^2+8)-8^-((22-D3664)^2+1)+D3664,D3664)</f>
        <v>32</v>
      </c>
      <c r="F3664" s="0" t="n">
        <f aca="false">10^(E3664/B3664)</f>
        <v>4.64158883361278</v>
      </c>
      <c r="G3664" s="0" t="n">
        <f aca="false">ROUND(F3664,IF(B3664=96,2,1))</f>
        <v>4.6</v>
      </c>
      <c r="H3664" s="0" t="n">
        <f aca="false">G3664*10^(INT(LOG(A3664)))</f>
        <v>460</v>
      </c>
      <c r="I3664" s="0" t="n">
        <f aca="false">A3664/10^INT(LOG(A3664))</f>
        <v>4.66</v>
      </c>
      <c r="J3664" s="0" t="n">
        <f aca="false">INT(B3664*LOG(I3664)+1)</f>
        <v>33</v>
      </c>
      <c r="K3664" s="0" t="n">
        <f aca="false">IF(B3664&lt;48,1.1^-((11-J3664)^2+8)-8^-((22-J3664)^2+1)+J3664,J3664)</f>
        <v>33</v>
      </c>
      <c r="L3664" s="0" t="n">
        <f aca="false">10^(K3664/B3664)</f>
        <v>4.86967525165863</v>
      </c>
      <c r="M3664" s="0" t="n">
        <f aca="false">ROUND(L3664,IF(B3664=96,2,1))</f>
        <v>4.9</v>
      </c>
      <c r="N3664" s="0" t="n">
        <f aca="false">M3664*10^(INT(LOG(A3664)))</f>
        <v>490</v>
      </c>
      <c r="O3664" s="1" t="n">
        <f aca="false">IF(A3664&lt;(H3664+N3664)/2,H3664,N3664)</f>
        <v>460</v>
      </c>
      <c r="P3664" s="2" t="n">
        <f aca="false">IF(A3664&lt;(ROUND(10^(IF(B3664&lt;48,1.1^-((11-INT(B3664*LOG(A3664/10^INT(LOG(A3664)))))^2+8)-8^-((22-INT(B3664*LOG(A3664/10^INT(LOG(A3664)))))^2+1)+INT(B3664*LOG(A3664/10^INT(LOG(A3664)))),INT(B3664*LOG(A3664/10^INT(LOG(A3664)))))/B3664),IF(B3664&gt;24,2,1))*10^(INT(LOG(A3664)))+ROUND(10^(IF(B3664&lt;48,1.1^-((11-INT(B3664*LOG(A3664/10^INT(LOG(A3664)))+1))^2+8)-8^-((22-INT(B3664*LOG(A3664/10^INT(LOG(A3664)))+1))^2+1)+INT(B3664*LOG(A3664/10^INT(LOG(A3664)))+1),INT(B3664*LOG(A3664/10^INT(LOG(A3664)))+1))/B3664),IF(B3664&gt;24,2,1))*10^(INT(LOG(A3664))))/2,ROUND(10^(IF(B3664&lt;48,1.1^-((11-INT(B3664*LOG(A3664/10^INT(LOG(A3664)))))^2+8)-8^-((22-INT(B3664*LOG(A3664/10^INT(LOG(A3664)))))^2+1)+INT(B3664*LOG(A3664/10^INT(LOG(A3664)))),INT(B3664*LOG(A3664/10^INT(LOG(A3664)))))/B3664),IF(B3664&gt;24,2,1))*10^(INT(LOG(A3664))),ROUND(10^(IF(B3664&lt;48,1.1^-((11-INT(B3664*LOG(A3664/10^INT(LOG(A3664)))+1))^2+8)-8^-((22-INT(B3664*LOG(A3664/10^INT(LOG(A3664)))+1))^2+1)+INT(B3664*LOG(A3664/10^INT(LOG(A3664)))+1),INT(B3664*LOG(A3664/10^INT(LOG(A3664)))+1))/B3664),IF(B3664&gt;24,2,1))*10^(INT(LOG(A3664))))</f>
        <v>464</v>
      </c>
    </row>
    <row r="3665" customFormat="false" ht="12.75" hidden="false" customHeight="false" outlineLevel="0" collapsed="false">
      <c r="A3665" s="10" t="n">
        <f aca="false">ROUND((A3664/10^INT(LOG(A3664))+0.001),3)*10^INT(LOG(A3664))</f>
        <v>466.1</v>
      </c>
      <c r="B3665" s="10" t="n">
        <f aca="false">$C$3</f>
        <v>48</v>
      </c>
      <c r="C3665" s="10" t="n">
        <f aca="false">A3665/10^INT(LOG(A3665))</f>
        <v>4.661</v>
      </c>
      <c r="D3665" s="0" t="n">
        <f aca="false">INT(B3665*LOG(C3665))</f>
        <v>32</v>
      </c>
      <c r="E3665" s="0" t="n">
        <f aca="false">IF(B3665&lt;48,1.1^-((11-D3665)^2+8)-8^-((22-D3665)^2+1)+D3665,D3665)</f>
        <v>32</v>
      </c>
      <c r="F3665" s="0" t="n">
        <f aca="false">10^(E3665/B3665)</f>
        <v>4.64158883361278</v>
      </c>
      <c r="G3665" s="0" t="n">
        <f aca="false">ROUND(F3665,IF(B3665=96,2,1))</f>
        <v>4.6</v>
      </c>
      <c r="H3665" s="0" t="n">
        <f aca="false">G3665*10^(INT(LOG(A3665)))</f>
        <v>460</v>
      </c>
      <c r="I3665" s="0" t="n">
        <f aca="false">A3665/10^INT(LOG(A3665))</f>
        <v>4.661</v>
      </c>
      <c r="J3665" s="0" t="n">
        <f aca="false">INT(B3665*LOG(I3665)+1)</f>
        <v>33</v>
      </c>
      <c r="K3665" s="0" t="n">
        <f aca="false">IF(B3665&lt;48,1.1^-((11-J3665)^2+8)-8^-((22-J3665)^2+1)+J3665,J3665)</f>
        <v>33</v>
      </c>
      <c r="L3665" s="0" t="n">
        <f aca="false">10^(K3665/B3665)</f>
        <v>4.86967525165863</v>
      </c>
      <c r="M3665" s="0" t="n">
        <f aca="false">ROUND(L3665,IF(B3665=96,2,1))</f>
        <v>4.9</v>
      </c>
      <c r="N3665" s="0" t="n">
        <f aca="false">M3665*10^(INT(LOG(A3665)))</f>
        <v>490</v>
      </c>
      <c r="O3665" s="1" t="n">
        <f aca="false">IF(A3665&lt;(H3665+N3665)/2,H3665,N3665)</f>
        <v>460</v>
      </c>
      <c r="P3665" s="2" t="n">
        <f aca="false">IF(A3665&lt;(ROUND(10^(IF(B3665&lt;48,1.1^-((11-INT(B3665*LOG(A3665/10^INT(LOG(A3665)))))^2+8)-8^-((22-INT(B3665*LOG(A3665/10^INT(LOG(A3665)))))^2+1)+INT(B3665*LOG(A3665/10^INT(LOG(A3665)))),INT(B3665*LOG(A3665/10^INT(LOG(A3665)))))/B3665),IF(B3665&gt;24,2,1))*10^(INT(LOG(A3665)))+ROUND(10^(IF(B3665&lt;48,1.1^-((11-INT(B3665*LOG(A3665/10^INT(LOG(A3665)))+1))^2+8)-8^-((22-INT(B3665*LOG(A3665/10^INT(LOG(A3665)))+1))^2+1)+INT(B3665*LOG(A3665/10^INT(LOG(A3665)))+1),INT(B3665*LOG(A3665/10^INT(LOG(A3665)))+1))/B3665),IF(B3665&gt;24,2,1))*10^(INT(LOG(A3665))))/2,ROUND(10^(IF(B3665&lt;48,1.1^-((11-INT(B3665*LOG(A3665/10^INT(LOG(A3665)))))^2+8)-8^-((22-INT(B3665*LOG(A3665/10^INT(LOG(A3665)))))^2+1)+INT(B3665*LOG(A3665/10^INT(LOG(A3665)))),INT(B3665*LOG(A3665/10^INT(LOG(A3665)))))/B3665),IF(B3665&gt;24,2,1))*10^(INT(LOG(A3665))),ROUND(10^(IF(B3665&lt;48,1.1^-((11-INT(B3665*LOG(A3665/10^INT(LOG(A3665)))+1))^2+8)-8^-((22-INT(B3665*LOG(A3665/10^INT(LOG(A3665)))+1))^2+1)+INT(B3665*LOG(A3665/10^INT(LOG(A3665)))+1),INT(B3665*LOG(A3665/10^INT(LOG(A3665)))+1))/B3665),IF(B3665&gt;24,2,1))*10^(INT(LOG(A3665))))</f>
        <v>464</v>
      </c>
    </row>
    <row r="3666" customFormat="false" ht="12.75" hidden="false" customHeight="false" outlineLevel="0" collapsed="false">
      <c r="A3666" s="10" t="n">
        <f aca="false">ROUND((A3665/10^INT(LOG(A3665))+0.001),3)*10^INT(LOG(A3665))</f>
        <v>466.2</v>
      </c>
      <c r="B3666" s="10" t="n">
        <f aca="false">$C$3</f>
        <v>48</v>
      </c>
      <c r="C3666" s="10" t="n">
        <f aca="false">A3666/10^INT(LOG(A3666))</f>
        <v>4.662</v>
      </c>
      <c r="D3666" s="0" t="n">
        <f aca="false">INT(B3666*LOG(C3666))</f>
        <v>32</v>
      </c>
      <c r="E3666" s="0" t="n">
        <f aca="false">IF(B3666&lt;48,1.1^-((11-D3666)^2+8)-8^-((22-D3666)^2+1)+D3666,D3666)</f>
        <v>32</v>
      </c>
      <c r="F3666" s="0" t="n">
        <f aca="false">10^(E3666/B3666)</f>
        <v>4.64158883361278</v>
      </c>
      <c r="G3666" s="0" t="n">
        <f aca="false">ROUND(F3666,IF(B3666=96,2,1))</f>
        <v>4.6</v>
      </c>
      <c r="H3666" s="0" t="n">
        <f aca="false">G3666*10^(INT(LOG(A3666)))</f>
        <v>460</v>
      </c>
      <c r="I3666" s="0" t="n">
        <f aca="false">A3666/10^INT(LOG(A3666))</f>
        <v>4.662</v>
      </c>
      <c r="J3666" s="0" t="n">
        <f aca="false">INT(B3666*LOG(I3666)+1)</f>
        <v>33</v>
      </c>
      <c r="K3666" s="0" t="n">
        <f aca="false">IF(B3666&lt;48,1.1^-((11-J3666)^2+8)-8^-((22-J3666)^2+1)+J3666,J3666)</f>
        <v>33</v>
      </c>
      <c r="L3666" s="0" t="n">
        <f aca="false">10^(K3666/B3666)</f>
        <v>4.86967525165863</v>
      </c>
      <c r="M3666" s="0" t="n">
        <f aca="false">ROUND(L3666,IF(B3666=96,2,1))</f>
        <v>4.9</v>
      </c>
      <c r="N3666" s="0" t="n">
        <f aca="false">M3666*10^(INT(LOG(A3666)))</f>
        <v>490</v>
      </c>
      <c r="O3666" s="1" t="n">
        <f aca="false">IF(A3666&lt;(H3666+N3666)/2,H3666,N3666)</f>
        <v>460</v>
      </c>
      <c r="P3666" s="2" t="n">
        <f aca="false">IF(A3666&lt;(ROUND(10^(IF(B3666&lt;48,1.1^-((11-INT(B3666*LOG(A3666/10^INT(LOG(A3666)))))^2+8)-8^-((22-INT(B3666*LOG(A3666/10^INT(LOG(A3666)))))^2+1)+INT(B3666*LOG(A3666/10^INT(LOG(A3666)))),INT(B3666*LOG(A3666/10^INT(LOG(A3666)))))/B3666),IF(B3666&gt;24,2,1))*10^(INT(LOG(A3666)))+ROUND(10^(IF(B3666&lt;48,1.1^-((11-INT(B3666*LOG(A3666/10^INT(LOG(A3666)))+1))^2+8)-8^-((22-INT(B3666*LOG(A3666/10^INT(LOG(A3666)))+1))^2+1)+INT(B3666*LOG(A3666/10^INT(LOG(A3666)))+1),INT(B3666*LOG(A3666/10^INT(LOG(A3666)))+1))/B3666),IF(B3666&gt;24,2,1))*10^(INT(LOG(A3666))))/2,ROUND(10^(IF(B3666&lt;48,1.1^-((11-INT(B3666*LOG(A3666/10^INT(LOG(A3666)))))^2+8)-8^-((22-INT(B3666*LOG(A3666/10^INT(LOG(A3666)))))^2+1)+INT(B3666*LOG(A3666/10^INT(LOG(A3666)))),INT(B3666*LOG(A3666/10^INT(LOG(A3666)))))/B3666),IF(B3666&gt;24,2,1))*10^(INT(LOG(A3666))),ROUND(10^(IF(B3666&lt;48,1.1^-((11-INT(B3666*LOG(A3666/10^INT(LOG(A3666)))+1))^2+8)-8^-((22-INT(B3666*LOG(A3666/10^INT(LOG(A3666)))+1))^2+1)+INT(B3666*LOG(A3666/10^INT(LOG(A3666)))+1),INT(B3666*LOG(A3666/10^INT(LOG(A3666)))+1))/B3666),IF(B3666&gt;24,2,1))*10^(INT(LOG(A3666))))</f>
        <v>464</v>
      </c>
    </row>
    <row r="3667" customFormat="false" ht="12.75" hidden="false" customHeight="false" outlineLevel="0" collapsed="false">
      <c r="A3667" s="10" t="n">
        <f aca="false">ROUND((A3666/10^INT(LOG(A3666))+0.001),3)*10^INT(LOG(A3666))</f>
        <v>466.3</v>
      </c>
      <c r="B3667" s="10" t="n">
        <f aca="false">$C$3</f>
        <v>48</v>
      </c>
      <c r="C3667" s="10" t="n">
        <f aca="false">A3667/10^INT(LOG(A3667))</f>
        <v>4.663</v>
      </c>
      <c r="D3667" s="0" t="n">
        <f aca="false">INT(B3667*LOG(C3667))</f>
        <v>32</v>
      </c>
      <c r="E3667" s="0" t="n">
        <f aca="false">IF(B3667&lt;48,1.1^-((11-D3667)^2+8)-8^-((22-D3667)^2+1)+D3667,D3667)</f>
        <v>32</v>
      </c>
      <c r="F3667" s="0" t="n">
        <f aca="false">10^(E3667/B3667)</f>
        <v>4.64158883361278</v>
      </c>
      <c r="G3667" s="0" t="n">
        <f aca="false">ROUND(F3667,IF(B3667=96,2,1))</f>
        <v>4.6</v>
      </c>
      <c r="H3667" s="0" t="n">
        <f aca="false">G3667*10^(INT(LOG(A3667)))</f>
        <v>460</v>
      </c>
      <c r="I3667" s="0" t="n">
        <f aca="false">A3667/10^INT(LOG(A3667))</f>
        <v>4.663</v>
      </c>
      <c r="J3667" s="0" t="n">
        <f aca="false">INT(B3667*LOG(I3667)+1)</f>
        <v>33</v>
      </c>
      <c r="K3667" s="0" t="n">
        <f aca="false">IF(B3667&lt;48,1.1^-((11-J3667)^2+8)-8^-((22-J3667)^2+1)+J3667,J3667)</f>
        <v>33</v>
      </c>
      <c r="L3667" s="0" t="n">
        <f aca="false">10^(K3667/B3667)</f>
        <v>4.86967525165863</v>
      </c>
      <c r="M3667" s="0" t="n">
        <f aca="false">ROUND(L3667,IF(B3667=96,2,1))</f>
        <v>4.9</v>
      </c>
      <c r="N3667" s="0" t="n">
        <f aca="false">M3667*10^(INT(LOG(A3667)))</f>
        <v>490</v>
      </c>
      <c r="O3667" s="1" t="n">
        <f aca="false">IF(A3667&lt;(H3667+N3667)/2,H3667,N3667)</f>
        <v>460</v>
      </c>
      <c r="P3667" s="2" t="n">
        <f aca="false">IF(A3667&lt;(ROUND(10^(IF(B3667&lt;48,1.1^-((11-INT(B3667*LOG(A3667/10^INT(LOG(A3667)))))^2+8)-8^-((22-INT(B3667*LOG(A3667/10^INT(LOG(A3667)))))^2+1)+INT(B3667*LOG(A3667/10^INT(LOG(A3667)))),INT(B3667*LOG(A3667/10^INT(LOG(A3667)))))/B3667),IF(B3667&gt;24,2,1))*10^(INT(LOG(A3667)))+ROUND(10^(IF(B3667&lt;48,1.1^-((11-INT(B3667*LOG(A3667/10^INT(LOG(A3667)))+1))^2+8)-8^-((22-INT(B3667*LOG(A3667/10^INT(LOG(A3667)))+1))^2+1)+INT(B3667*LOG(A3667/10^INT(LOG(A3667)))+1),INT(B3667*LOG(A3667/10^INT(LOG(A3667)))+1))/B3667),IF(B3667&gt;24,2,1))*10^(INT(LOG(A3667))))/2,ROUND(10^(IF(B3667&lt;48,1.1^-((11-INT(B3667*LOG(A3667/10^INT(LOG(A3667)))))^2+8)-8^-((22-INT(B3667*LOG(A3667/10^INT(LOG(A3667)))))^2+1)+INT(B3667*LOG(A3667/10^INT(LOG(A3667)))),INT(B3667*LOG(A3667/10^INT(LOG(A3667)))))/B3667),IF(B3667&gt;24,2,1))*10^(INT(LOG(A3667))),ROUND(10^(IF(B3667&lt;48,1.1^-((11-INT(B3667*LOG(A3667/10^INT(LOG(A3667)))+1))^2+8)-8^-((22-INT(B3667*LOG(A3667/10^INT(LOG(A3667)))+1))^2+1)+INT(B3667*LOG(A3667/10^INT(LOG(A3667)))+1),INT(B3667*LOG(A3667/10^INT(LOG(A3667)))+1))/B3667),IF(B3667&gt;24,2,1))*10^(INT(LOG(A3667))))</f>
        <v>464</v>
      </c>
    </row>
    <row r="3668" customFormat="false" ht="12.75" hidden="false" customHeight="false" outlineLevel="0" collapsed="false">
      <c r="A3668" s="10" t="n">
        <f aca="false">ROUND((A3667/10^INT(LOG(A3667))+0.001),3)*10^INT(LOG(A3667))</f>
        <v>466.4</v>
      </c>
      <c r="B3668" s="10" t="n">
        <f aca="false">$C$3</f>
        <v>48</v>
      </c>
      <c r="C3668" s="10" t="n">
        <f aca="false">A3668/10^INT(LOG(A3668))</f>
        <v>4.664</v>
      </c>
      <c r="D3668" s="0" t="n">
        <f aca="false">INT(B3668*LOG(C3668))</f>
        <v>32</v>
      </c>
      <c r="E3668" s="0" t="n">
        <f aca="false">IF(B3668&lt;48,1.1^-((11-D3668)^2+8)-8^-((22-D3668)^2+1)+D3668,D3668)</f>
        <v>32</v>
      </c>
      <c r="F3668" s="0" t="n">
        <f aca="false">10^(E3668/B3668)</f>
        <v>4.64158883361278</v>
      </c>
      <c r="G3668" s="0" t="n">
        <f aca="false">ROUND(F3668,IF(B3668=96,2,1))</f>
        <v>4.6</v>
      </c>
      <c r="H3668" s="0" t="n">
        <f aca="false">G3668*10^(INT(LOG(A3668)))</f>
        <v>460</v>
      </c>
      <c r="I3668" s="0" t="n">
        <f aca="false">A3668/10^INT(LOG(A3668))</f>
        <v>4.664</v>
      </c>
      <c r="J3668" s="0" t="n">
        <f aca="false">INT(B3668*LOG(I3668)+1)</f>
        <v>33</v>
      </c>
      <c r="K3668" s="0" t="n">
        <f aca="false">IF(B3668&lt;48,1.1^-((11-J3668)^2+8)-8^-((22-J3668)^2+1)+J3668,J3668)</f>
        <v>33</v>
      </c>
      <c r="L3668" s="0" t="n">
        <f aca="false">10^(K3668/B3668)</f>
        <v>4.86967525165863</v>
      </c>
      <c r="M3668" s="0" t="n">
        <f aca="false">ROUND(L3668,IF(B3668=96,2,1))</f>
        <v>4.9</v>
      </c>
      <c r="N3668" s="0" t="n">
        <f aca="false">M3668*10^(INT(LOG(A3668)))</f>
        <v>490</v>
      </c>
      <c r="O3668" s="1" t="n">
        <f aca="false">IF(A3668&lt;(H3668+N3668)/2,H3668,N3668)</f>
        <v>460</v>
      </c>
      <c r="P3668" s="2" t="n">
        <f aca="false">IF(A3668&lt;(ROUND(10^(IF(B3668&lt;48,1.1^-((11-INT(B3668*LOG(A3668/10^INT(LOG(A3668)))))^2+8)-8^-((22-INT(B3668*LOG(A3668/10^INT(LOG(A3668)))))^2+1)+INT(B3668*LOG(A3668/10^INT(LOG(A3668)))),INT(B3668*LOG(A3668/10^INT(LOG(A3668)))))/B3668),IF(B3668&gt;24,2,1))*10^(INT(LOG(A3668)))+ROUND(10^(IF(B3668&lt;48,1.1^-((11-INT(B3668*LOG(A3668/10^INT(LOG(A3668)))+1))^2+8)-8^-((22-INT(B3668*LOG(A3668/10^INT(LOG(A3668)))+1))^2+1)+INT(B3668*LOG(A3668/10^INT(LOG(A3668)))+1),INT(B3668*LOG(A3668/10^INT(LOG(A3668)))+1))/B3668),IF(B3668&gt;24,2,1))*10^(INT(LOG(A3668))))/2,ROUND(10^(IF(B3668&lt;48,1.1^-((11-INT(B3668*LOG(A3668/10^INT(LOG(A3668)))))^2+8)-8^-((22-INT(B3668*LOG(A3668/10^INT(LOG(A3668)))))^2+1)+INT(B3668*LOG(A3668/10^INT(LOG(A3668)))),INT(B3668*LOG(A3668/10^INT(LOG(A3668)))))/B3668),IF(B3668&gt;24,2,1))*10^(INT(LOG(A3668))),ROUND(10^(IF(B3668&lt;48,1.1^-((11-INT(B3668*LOG(A3668/10^INT(LOG(A3668)))+1))^2+8)-8^-((22-INT(B3668*LOG(A3668/10^INT(LOG(A3668)))+1))^2+1)+INT(B3668*LOG(A3668/10^INT(LOG(A3668)))+1),INT(B3668*LOG(A3668/10^INT(LOG(A3668)))+1))/B3668),IF(B3668&gt;24,2,1))*10^(INT(LOG(A3668))))</f>
        <v>464</v>
      </c>
    </row>
    <row r="3669" customFormat="false" ht="12.75" hidden="false" customHeight="false" outlineLevel="0" collapsed="false">
      <c r="A3669" s="10" t="n">
        <f aca="false">ROUND((A3668/10^INT(LOG(A3668))+0.001),3)*10^INT(LOG(A3668))</f>
        <v>466.5</v>
      </c>
      <c r="B3669" s="10" t="n">
        <f aca="false">$C$3</f>
        <v>48</v>
      </c>
      <c r="C3669" s="10" t="n">
        <f aca="false">A3669/10^INT(LOG(A3669))</f>
        <v>4.665</v>
      </c>
      <c r="D3669" s="0" t="n">
        <f aca="false">INT(B3669*LOG(C3669))</f>
        <v>32</v>
      </c>
      <c r="E3669" s="0" t="n">
        <f aca="false">IF(B3669&lt;48,1.1^-((11-D3669)^2+8)-8^-((22-D3669)^2+1)+D3669,D3669)</f>
        <v>32</v>
      </c>
      <c r="F3669" s="0" t="n">
        <f aca="false">10^(E3669/B3669)</f>
        <v>4.64158883361278</v>
      </c>
      <c r="G3669" s="0" t="n">
        <f aca="false">ROUND(F3669,IF(B3669=96,2,1))</f>
        <v>4.6</v>
      </c>
      <c r="H3669" s="0" t="n">
        <f aca="false">G3669*10^(INT(LOG(A3669)))</f>
        <v>460</v>
      </c>
      <c r="I3669" s="0" t="n">
        <f aca="false">A3669/10^INT(LOG(A3669))</f>
        <v>4.665</v>
      </c>
      <c r="J3669" s="0" t="n">
        <f aca="false">INT(B3669*LOG(I3669)+1)</f>
        <v>33</v>
      </c>
      <c r="K3669" s="0" t="n">
        <f aca="false">IF(B3669&lt;48,1.1^-((11-J3669)^2+8)-8^-((22-J3669)^2+1)+J3669,J3669)</f>
        <v>33</v>
      </c>
      <c r="L3669" s="0" t="n">
        <f aca="false">10^(K3669/B3669)</f>
        <v>4.86967525165863</v>
      </c>
      <c r="M3669" s="0" t="n">
        <f aca="false">ROUND(L3669,IF(B3669=96,2,1))</f>
        <v>4.9</v>
      </c>
      <c r="N3669" s="0" t="n">
        <f aca="false">M3669*10^(INT(LOG(A3669)))</f>
        <v>490</v>
      </c>
      <c r="O3669" s="1" t="n">
        <f aca="false">IF(A3669&lt;(H3669+N3669)/2,H3669,N3669)</f>
        <v>460</v>
      </c>
      <c r="P3669" s="2" t="n">
        <f aca="false">IF(A3669&lt;(ROUND(10^(IF(B3669&lt;48,1.1^-((11-INT(B3669*LOG(A3669/10^INT(LOG(A3669)))))^2+8)-8^-((22-INT(B3669*LOG(A3669/10^INT(LOG(A3669)))))^2+1)+INT(B3669*LOG(A3669/10^INT(LOG(A3669)))),INT(B3669*LOG(A3669/10^INT(LOG(A3669)))))/B3669),IF(B3669&gt;24,2,1))*10^(INT(LOG(A3669)))+ROUND(10^(IF(B3669&lt;48,1.1^-((11-INT(B3669*LOG(A3669/10^INT(LOG(A3669)))+1))^2+8)-8^-((22-INT(B3669*LOG(A3669/10^INT(LOG(A3669)))+1))^2+1)+INT(B3669*LOG(A3669/10^INT(LOG(A3669)))+1),INT(B3669*LOG(A3669/10^INT(LOG(A3669)))+1))/B3669),IF(B3669&gt;24,2,1))*10^(INT(LOG(A3669))))/2,ROUND(10^(IF(B3669&lt;48,1.1^-((11-INT(B3669*LOG(A3669/10^INT(LOG(A3669)))))^2+8)-8^-((22-INT(B3669*LOG(A3669/10^INT(LOG(A3669)))))^2+1)+INT(B3669*LOG(A3669/10^INT(LOG(A3669)))),INT(B3669*LOG(A3669/10^INT(LOG(A3669)))))/B3669),IF(B3669&gt;24,2,1))*10^(INT(LOG(A3669))),ROUND(10^(IF(B3669&lt;48,1.1^-((11-INT(B3669*LOG(A3669/10^INT(LOG(A3669)))+1))^2+8)-8^-((22-INT(B3669*LOG(A3669/10^INT(LOG(A3669)))+1))^2+1)+INT(B3669*LOG(A3669/10^INT(LOG(A3669)))+1),INT(B3669*LOG(A3669/10^INT(LOG(A3669)))+1))/B3669),IF(B3669&gt;24,2,1))*10^(INT(LOG(A3669))))</f>
        <v>464</v>
      </c>
    </row>
    <row r="3670" customFormat="false" ht="12.75" hidden="false" customHeight="false" outlineLevel="0" collapsed="false">
      <c r="A3670" s="10" t="n">
        <f aca="false">ROUND((A3669/10^INT(LOG(A3669))+0.001),3)*10^INT(LOG(A3669))</f>
        <v>466.6</v>
      </c>
      <c r="B3670" s="10" t="n">
        <f aca="false">$C$3</f>
        <v>48</v>
      </c>
      <c r="C3670" s="10" t="n">
        <f aca="false">A3670/10^INT(LOG(A3670))</f>
        <v>4.666</v>
      </c>
      <c r="D3670" s="0" t="n">
        <f aca="false">INT(B3670*LOG(C3670))</f>
        <v>32</v>
      </c>
      <c r="E3670" s="0" t="n">
        <f aca="false">IF(B3670&lt;48,1.1^-((11-D3670)^2+8)-8^-((22-D3670)^2+1)+D3670,D3670)</f>
        <v>32</v>
      </c>
      <c r="F3670" s="0" t="n">
        <f aca="false">10^(E3670/B3670)</f>
        <v>4.64158883361278</v>
      </c>
      <c r="G3670" s="0" t="n">
        <f aca="false">ROUND(F3670,IF(B3670=96,2,1))</f>
        <v>4.6</v>
      </c>
      <c r="H3670" s="0" t="n">
        <f aca="false">G3670*10^(INT(LOG(A3670)))</f>
        <v>460</v>
      </c>
      <c r="I3670" s="0" t="n">
        <f aca="false">A3670/10^INT(LOG(A3670))</f>
        <v>4.666</v>
      </c>
      <c r="J3670" s="0" t="n">
        <f aca="false">INT(B3670*LOG(I3670)+1)</f>
        <v>33</v>
      </c>
      <c r="K3670" s="0" t="n">
        <f aca="false">IF(B3670&lt;48,1.1^-((11-J3670)^2+8)-8^-((22-J3670)^2+1)+J3670,J3670)</f>
        <v>33</v>
      </c>
      <c r="L3670" s="0" t="n">
        <f aca="false">10^(K3670/B3670)</f>
        <v>4.86967525165863</v>
      </c>
      <c r="M3670" s="0" t="n">
        <f aca="false">ROUND(L3670,IF(B3670=96,2,1))</f>
        <v>4.9</v>
      </c>
      <c r="N3670" s="0" t="n">
        <f aca="false">M3670*10^(INT(LOG(A3670)))</f>
        <v>490</v>
      </c>
      <c r="O3670" s="1" t="n">
        <f aca="false">IF(A3670&lt;(H3670+N3670)/2,H3670,N3670)</f>
        <v>460</v>
      </c>
      <c r="P3670" s="2" t="n">
        <f aca="false">IF(A3670&lt;(ROUND(10^(IF(B3670&lt;48,1.1^-((11-INT(B3670*LOG(A3670/10^INT(LOG(A3670)))))^2+8)-8^-((22-INT(B3670*LOG(A3670/10^INT(LOG(A3670)))))^2+1)+INT(B3670*LOG(A3670/10^INT(LOG(A3670)))),INT(B3670*LOG(A3670/10^INT(LOG(A3670)))))/B3670),IF(B3670&gt;24,2,1))*10^(INT(LOG(A3670)))+ROUND(10^(IF(B3670&lt;48,1.1^-((11-INT(B3670*LOG(A3670/10^INT(LOG(A3670)))+1))^2+8)-8^-((22-INT(B3670*LOG(A3670/10^INT(LOG(A3670)))+1))^2+1)+INT(B3670*LOG(A3670/10^INT(LOG(A3670)))+1),INT(B3670*LOG(A3670/10^INT(LOG(A3670)))+1))/B3670),IF(B3670&gt;24,2,1))*10^(INT(LOG(A3670))))/2,ROUND(10^(IF(B3670&lt;48,1.1^-((11-INT(B3670*LOG(A3670/10^INT(LOG(A3670)))))^2+8)-8^-((22-INT(B3670*LOG(A3670/10^INT(LOG(A3670)))))^2+1)+INT(B3670*LOG(A3670/10^INT(LOG(A3670)))),INT(B3670*LOG(A3670/10^INT(LOG(A3670)))))/B3670),IF(B3670&gt;24,2,1))*10^(INT(LOG(A3670))),ROUND(10^(IF(B3670&lt;48,1.1^-((11-INT(B3670*LOG(A3670/10^INT(LOG(A3670)))+1))^2+8)-8^-((22-INT(B3670*LOG(A3670/10^INT(LOG(A3670)))+1))^2+1)+INT(B3670*LOG(A3670/10^INT(LOG(A3670)))+1),INT(B3670*LOG(A3670/10^INT(LOG(A3670)))+1))/B3670),IF(B3670&gt;24,2,1))*10^(INT(LOG(A3670))))</f>
        <v>464</v>
      </c>
    </row>
    <row r="3671" customFormat="false" ht="12.75" hidden="false" customHeight="false" outlineLevel="0" collapsed="false">
      <c r="A3671" s="10" t="n">
        <f aca="false">ROUND((A3670/10^INT(LOG(A3670))+0.001),3)*10^INT(LOG(A3670))</f>
        <v>466.7</v>
      </c>
      <c r="B3671" s="10" t="n">
        <f aca="false">$C$3</f>
        <v>48</v>
      </c>
      <c r="C3671" s="10" t="n">
        <f aca="false">A3671/10^INT(LOG(A3671))</f>
        <v>4.667</v>
      </c>
      <c r="D3671" s="0" t="n">
        <f aca="false">INT(B3671*LOG(C3671))</f>
        <v>32</v>
      </c>
      <c r="E3671" s="0" t="n">
        <f aca="false">IF(B3671&lt;48,1.1^-((11-D3671)^2+8)-8^-((22-D3671)^2+1)+D3671,D3671)</f>
        <v>32</v>
      </c>
      <c r="F3671" s="0" t="n">
        <f aca="false">10^(E3671/B3671)</f>
        <v>4.64158883361278</v>
      </c>
      <c r="G3671" s="0" t="n">
        <f aca="false">ROUND(F3671,IF(B3671=96,2,1))</f>
        <v>4.6</v>
      </c>
      <c r="H3671" s="0" t="n">
        <f aca="false">G3671*10^(INT(LOG(A3671)))</f>
        <v>460</v>
      </c>
      <c r="I3671" s="0" t="n">
        <f aca="false">A3671/10^INT(LOG(A3671))</f>
        <v>4.667</v>
      </c>
      <c r="J3671" s="0" t="n">
        <f aca="false">INT(B3671*LOG(I3671)+1)</f>
        <v>33</v>
      </c>
      <c r="K3671" s="0" t="n">
        <f aca="false">IF(B3671&lt;48,1.1^-((11-J3671)^2+8)-8^-((22-J3671)^2+1)+J3671,J3671)</f>
        <v>33</v>
      </c>
      <c r="L3671" s="0" t="n">
        <f aca="false">10^(K3671/B3671)</f>
        <v>4.86967525165863</v>
      </c>
      <c r="M3671" s="0" t="n">
        <f aca="false">ROUND(L3671,IF(B3671=96,2,1))</f>
        <v>4.9</v>
      </c>
      <c r="N3671" s="0" t="n">
        <f aca="false">M3671*10^(INT(LOG(A3671)))</f>
        <v>490</v>
      </c>
      <c r="O3671" s="1" t="n">
        <f aca="false">IF(A3671&lt;(H3671+N3671)/2,H3671,N3671)</f>
        <v>460</v>
      </c>
      <c r="P3671" s="2" t="n">
        <f aca="false">IF(A3671&lt;(ROUND(10^(IF(B3671&lt;48,1.1^-((11-INT(B3671*LOG(A3671/10^INT(LOG(A3671)))))^2+8)-8^-((22-INT(B3671*LOG(A3671/10^INT(LOG(A3671)))))^2+1)+INT(B3671*LOG(A3671/10^INT(LOG(A3671)))),INT(B3671*LOG(A3671/10^INT(LOG(A3671)))))/B3671),IF(B3671&gt;24,2,1))*10^(INT(LOG(A3671)))+ROUND(10^(IF(B3671&lt;48,1.1^-((11-INT(B3671*LOG(A3671/10^INT(LOG(A3671)))+1))^2+8)-8^-((22-INT(B3671*LOG(A3671/10^INT(LOG(A3671)))+1))^2+1)+INT(B3671*LOG(A3671/10^INT(LOG(A3671)))+1),INT(B3671*LOG(A3671/10^INT(LOG(A3671)))+1))/B3671),IF(B3671&gt;24,2,1))*10^(INT(LOG(A3671))))/2,ROUND(10^(IF(B3671&lt;48,1.1^-((11-INT(B3671*LOG(A3671/10^INT(LOG(A3671)))))^2+8)-8^-((22-INT(B3671*LOG(A3671/10^INT(LOG(A3671)))))^2+1)+INT(B3671*LOG(A3671/10^INT(LOG(A3671)))),INT(B3671*LOG(A3671/10^INT(LOG(A3671)))))/B3671),IF(B3671&gt;24,2,1))*10^(INT(LOG(A3671))),ROUND(10^(IF(B3671&lt;48,1.1^-((11-INT(B3671*LOG(A3671/10^INT(LOG(A3671)))+1))^2+8)-8^-((22-INT(B3671*LOG(A3671/10^INT(LOG(A3671)))+1))^2+1)+INT(B3671*LOG(A3671/10^INT(LOG(A3671)))+1),INT(B3671*LOG(A3671/10^INT(LOG(A3671)))+1))/B3671),IF(B3671&gt;24,2,1))*10^(INT(LOG(A3671))))</f>
        <v>464</v>
      </c>
    </row>
    <row r="3672" customFormat="false" ht="12.75" hidden="false" customHeight="false" outlineLevel="0" collapsed="false">
      <c r="A3672" s="10" t="n">
        <f aca="false">ROUND((A3671/10^INT(LOG(A3671))+0.001),3)*10^INT(LOG(A3671))</f>
        <v>466.8</v>
      </c>
      <c r="B3672" s="10" t="n">
        <f aca="false">$C$3</f>
        <v>48</v>
      </c>
      <c r="C3672" s="10" t="n">
        <f aca="false">A3672/10^INT(LOG(A3672))</f>
        <v>4.668</v>
      </c>
      <c r="D3672" s="0" t="n">
        <f aca="false">INT(B3672*LOG(C3672))</f>
        <v>32</v>
      </c>
      <c r="E3672" s="0" t="n">
        <f aca="false">IF(B3672&lt;48,1.1^-((11-D3672)^2+8)-8^-((22-D3672)^2+1)+D3672,D3672)</f>
        <v>32</v>
      </c>
      <c r="F3672" s="0" t="n">
        <f aca="false">10^(E3672/B3672)</f>
        <v>4.64158883361278</v>
      </c>
      <c r="G3672" s="0" t="n">
        <f aca="false">ROUND(F3672,IF(B3672=96,2,1))</f>
        <v>4.6</v>
      </c>
      <c r="H3672" s="0" t="n">
        <f aca="false">G3672*10^(INT(LOG(A3672)))</f>
        <v>460</v>
      </c>
      <c r="I3672" s="0" t="n">
        <f aca="false">A3672/10^INT(LOG(A3672))</f>
        <v>4.668</v>
      </c>
      <c r="J3672" s="0" t="n">
        <f aca="false">INT(B3672*LOG(I3672)+1)</f>
        <v>33</v>
      </c>
      <c r="K3672" s="0" t="n">
        <f aca="false">IF(B3672&lt;48,1.1^-((11-J3672)^2+8)-8^-((22-J3672)^2+1)+J3672,J3672)</f>
        <v>33</v>
      </c>
      <c r="L3672" s="0" t="n">
        <f aca="false">10^(K3672/B3672)</f>
        <v>4.86967525165863</v>
      </c>
      <c r="M3672" s="0" t="n">
        <f aca="false">ROUND(L3672,IF(B3672=96,2,1))</f>
        <v>4.9</v>
      </c>
      <c r="N3672" s="0" t="n">
        <f aca="false">M3672*10^(INT(LOG(A3672)))</f>
        <v>490</v>
      </c>
      <c r="O3672" s="1" t="n">
        <f aca="false">IF(A3672&lt;(H3672+N3672)/2,H3672,N3672)</f>
        <v>460</v>
      </c>
      <c r="P3672" s="2" t="n">
        <f aca="false">IF(A3672&lt;(ROUND(10^(IF(B3672&lt;48,1.1^-((11-INT(B3672*LOG(A3672/10^INT(LOG(A3672)))))^2+8)-8^-((22-INT(B3672*LOG(A3672/10^INT(LOG(A3672)))))^2+1)+INT(B3672*LOG(A3672/10^INT(LOG(A3672)))),INT(B3672*LOG(A3672/10^INT(LOG(A3672)))))/B3672),IF(B3672&gt;24,2,1))*10^(INT(LOG(A3672)))+ROUND(10^(IF(B3672&lt;48,1.1^-((11-INT(B3672*LOG(A3672/10^INT(LOG(A3672)))+1))^2+8)-8^-((22-INT(B3672*LOG(A3672/10^INT(LOG(A3672)))+1))^2+1)+INT(B3672*LOG(A3672/10^INT(LOG(A3672)))+1),INT(B3672*LOG(A3672/10^INT(LOG(A3672)))+1))/B3672),IF(B3672&gt;24,2,1))*10^(INT(LOG(A3672))))/2,ROUND(10^(IF(B3672&lt;48,1.1^-((11-INT(B3672*LOG(A3672/10^INT(LOG(A3672)))))^2+8)-8^-((22-INT(B3672*LOG(A3672/10^INT(LOG(A3672)))))^2+1)+INT(B3672*LOG(A3672/10^INT(LOG(A3672)))),INT(B3672*LOG(A3672/10^INT(LOG(A3672)))))/B3672),IF(B3672&gt;24,2,1))*10^(INT(LOG(A3672))),ROUND(10^(IF(B3672&lt;48,1.1^-((11-INT(B3672*LOG(A3672/10^INT(LOG(A3672)))+1))^2+8)-8^-((22-INT(B3672*LOG(A3672/10^INT(LOG(A3672)))+1))^2+1)+INT(B3672*LOG(A3672/10^INT(LOG(A3672)))+1),INT(B3672*LOG(A3672/10^INT(LOG(A3672)))+1))/B3672),IF(B3672&gt;24,2,1))*10^(INT(LOG(A3672))))</f>
        <v>464</v>
      </c>
    </row>
    <row r="3673" customFormat="false" ht="12.75" hidden="false" customHeight="false" outlineLevel="0" collapsed="false">
      <c r="A3673" s="10" t="n">
        <f aca="false">ROUND((A3672/10^INT(LOG(A3672))+0.001),3)*10^INT(LOG(A3672))</f>
        <v>466.9</v>
      </c>
      <c r="B3673" s="10" t="n">
        <f aca="false">$C$3</f>
        <v>48</v>
      </c>
      <c r="C3673" s="10" t="n">
        <f aca="false">A3673/10^INT(LOG(A3673))</f>
        <v>4.669</v>
      </c>
      <c r="D3673" s="0" t="n">
        <f aca="false">INT(B3673*LOG(C3673))</f>
        <v>32</v>
      </c>
      <c r="E3673" s="0" t="n">
        <f aca="false">IF(B3673&lt;48,1.1^-((11-D3673)^2+8)-8^-((22-D3673)^2+1)+D3673,D3673)</f>
        <v>32</v>
      </c>
      <c r="F3673" s="0" t="n">
        <f aca="false">10^(E3673/B3673)</f>
        <v>4.64158883361278</v>
      </c>
      <c r="G3673" s="0" t="n">
        <f aca="false">ROUND(F3673,IF(B3673=96,2,1))</f>
        <v>4.6</v>
      </c>
      <c r="H3673" s="0" t="n">
        <f aca="false">G3673*10^(INT(LOG(A3673)))</f>
        <v>460</v>
      </c>
      <c r="I3673" s="0" t="n">
        <f aca="false">A3673/10^INT(LOG(A3673))</f>
        <v>4.669</v>
      </c>
      <c r="J3673" s="0" t="n">
        <f aca="false">INT(B3673*LOG(I3673)+1)</f>
        <v>33</v>
      </c>
      <c r="K3673" s="0" t="n">
        <f aca="false">IF(B3673&lt;48,1.1^-((11-J3673)^2+8)-8^-((22-J3673)^2+1)+J3673,J3673)</f>
        <v>33</v>
      </c>
      <c r="L3673" s="0" t="n">
        <f aca="false">10^(K3673/B3673)</f>
        <v>4.86967525165863</v>
      </c>
      <c r="M3673" s="0" t="n">
        <f aca="false">ROUND(L3673,IF(B3673=96,2,1))</f>
        <v>4.9</v>
      </c>
      <c r="N3673" s="0" t="n">
        <f aca="false">M3673*10^(INT(LOG(A3673)))</f>
        <v>490</v>
      </c>
      <c r="O3673" s="1" t="n">
        <f aca="false">IF(A3673&lt;(H3673+N3673)/2,H3673,N3673)</f>
        <v>460</v>
      </c>
      <c r="P3673" s="2" t="n">
        <f aca="false">IF(A3673&lt;(ROUND(10^(IF(B3673&lt;48,1.1^-((11-INT(B3673*LOG(A3673/10^INT(LOG(A3673)))))^2+8)-8^-((22-INT(B3673*LOG(A3673/10^INT(LOG(A3673)))))^2+1)+INT(B3673*LOG(A3673/10^INT(LOG(A3673)))),INT(B3673*LOG(A3673/10^INT(LOG(A3673)))))/B3673),IF(B3673&gt;24,2,1))*10^(INT(LOG(A3673)))+ROUND(10^(IF(B3673&lt;48,1.1^-((11-INT(B3673*LOG(A3673/10^INT(LOG(A3673)))+1))^2+8)-8^-((22-INT(B3673*LOG(A3673/10^INT(LOG(A3673)))+1))^2+1)+INT(B3673*LOG(A3673/10^INT(LOG(A3673)))+1),INT(B3673*LOG(A3673/10^INT(LOG(A3673)))+1))/B3673),IF(B3673&gt;24,2,1))*10^(INT(LOG(A3673))))/2,ROUND(10^(IF(B3673&lt;48,1.1^-((11-INT(B3673*LOG(A3673/10^INT(LOG(A3673)))))^2+8)-8^-((22-INT(B3673*LOG(A3673/10^INT(LOG(A3673)))))^2+1)+INT(B3673*LOG(A3673/10^INT(LOG(A3673)))),INT(B3673*LOG(A3673/10^INT(LOG(A3673)))))/B3673),IF(B3673&gt;24,2,1))*10^(INT(LOG(A3673))),ROUND(10^(IF(B3673&lt;48,1.1^-((11-INT(B3673*LOG(A3673/10^INT(LOG(A3673)))+1))^2+8)-8^-((22-INT(B3673*LOG(A3673/10^INT(LOG(A3673)))+1))^2+1)+INT(B3673*LOG(A3673/10^INT(LOG(A3673)))+1),INT(B3673*LOG(A3673/10^INT(LOG(A3673)))+1))/B3673),IF(B3673&gt;24,2,1))*10^(INT(LOG(A3673))))</f>
        <v>464</v>
      </c>
    </row>
    <row r="3674" customFormat="false" ht="12.75" hidden="false" customHeight="false" outlineLevel="0" collapsed="false">
      <c r="A3674" s="10" t="n">
        <f aca="false">ROUND((A3673/10^INT(LOG(A3673))+0.001),3)*10^INT(LOG(A3673))</f>
        <v>467</v>
      </c>
      <c r="B3674" s="10" t="n">
        <f aca="false">$C$3</f>
        <v>48</v>
      </c>
      <c r="C3674" s="10" t="n">
        <f aca="false">A3674/10^INT(LOG(A3674))</f>
        <v>4.67</v>
      </c>
      <c r="D3674" s="0" t="n">
        <f aca="false">INT(B3674*LOG(C3674))</f>
        <v>32</v>
      </c>
      <c r="E3674" s="0" t="n">
        <f aca="false">IF(B3674&lt;48,1.1^-((11-D3674)^2+8)-8^-((22-D3674)^2+1)+D3674,D3674)</f>
        <v>32</v>
      </c>
      <c r="F3674" s="0" t="n">
        <f aca="false">10^(E3674/B3674)</f>
        <v>4.64158883361278</v>
      </c>
      <c r="G3674" s="0" t="n">
        <f aca="false">ROUND(F3674,IF(B3674=96,2,1))</f>
        <v>4.6</v>
      </c>
      <c r="H3674" s="0" t="n">
        <f aca="false">G3674*10^(INT(LOG(A3674)))</f>
        <v>460</v>
      </c>
      <c r="I3674" s="0" t="n">
        <f aca="false">A3674/10^INT(LOG(A3674))</f>
        <v>4.67</v>
      </c>
      <c r="J3674" s="0" t="n">
        <f aca="false">INT(B3674*LOG(I3674)+1)</f>
        <v>33</v>
      </c>
      <c r="K3674" s="0" t="n">
        <f aca="false">IF(B3674&lt;48,1.1^-((11-J3674)^2+8)-8^-((22-J3674)^2+1)+J3674,J3674)</f>
        <v>33</v>
      </c>
      <c r="L3674" s="0" t="n">
        <f aca="false">10^(K3674/B3674)</f>
        <v>4.86967525165863</v>
      </c>
      <c r="M3674" s="0" t="n">
        <f aca="false">ROUND(L3674,IF(B3674=96,2,1))</f>
        <v>4.9</v>
      </c>
      <c r="N3674" s="0" t="n">
        <f aca="false">M3674*10^(INT(LOG(A3674)))</f>
        <v>490</v>
      </c>
      <c r="O3674" s="1" t="n">
        <f aca="false">IF(A3674&lt;(H3674+N3674)/2,H3674,N3674)</f>
        <v>460</v>
      </c>
      <c r="P3674" s="2" t="n">
        <f aca="false">IF(A3674&lt;(ROUND(10^(IF(B3674&lt;48,1.1^-((11-INT(B3674*LOG(A3674/10^INT(LOG(A3674)))))^2+8)-8^-((22-INT(B3674*LOG(A3674/10^INT(LOG(A3674)))))^2+1)+INT(B3674*LOG(A3674/10^INT(LOG(A3674)))),INT(B3674*LOG(A3674/10^INT(LOG(A3674)))))/B3674),IF(B3674&gt;24,2,1))*10^(INT(LOG(A3674)))+ROUND(10^(IF(B3674&lt;48,1.1^-((11-INT(B3674*LOG(A3674/10^INT(LOG(A3674)))+1))^2+8)-8^-((22-INT(B3674*LOG(A3674/10^INT(LOG(A3674)))+1))^2+1)+INT(B3674*LOG(A3674/10^INT(LOG(A3674)))+1),INT(B3674*LOG(A3674/10^INT(LOG(A3674)))+1))/B3674),IF(B3674&gt;24,2,1))*10^(INT(LOG(A3674))))/2,ROUND(10^(IF(B3674&lt;48,1.1^-((11-INT(B3674*LOG(A3674/10^INT(LOG(A3674)))))^2+8)-8^-((22-INT(B3674*LOG(A3674/10^INT(LOG(A3674)))))^2+1)+INT(B3674*LOG(A3674/10^INT(LOG(A3674)))),INT(B3674*LOG(A3674/10^INT(LOG(A3674)))))/B3674),IF(B3674&gt;24,2,1))*10^(INT(LOG(A3674))),ROUND(10^(IF(B3674&lt;48,1.1^-((11-INT(B3674*LOG(A3674/10^INT(LOG(A3674)))+1))^2+8)-8^-((22-INT(B3674*LOG(A3674/10^INT(LOG(A3674)))+1))^2+1)+INT(B3674*LOG(A3674/10^INT(LOG(A3674)))+1),INT(B3674*LOG(A3674/10^INT(LOG(A3674)))+1))/B3674),IF(B3674&gt;24,2,1))*10^(INT(LOG(A3674))))</f>
        <v>464</v>
      </c>
    </row>
    <row r="3675" customFormat="false" ht="12.75" hidden="false" customHeight="false" outlineLevel="0" collapsed="false">
      <c r="A3675" s="10" t="n">
        <f aca="false">ROUND((A3674/10^INT(LOG(A3674))+0.001),3)*10^INT(LOG(A3674))</f>
        <v>467.1</v>
      </c>
      <c r="B3675" s="10" t="n">
        <f aca="false">$C$3</f>
        <v>48</v>
      </c>
      <c r="C3675" s="10" t="n">
        <f aca="false">A3675/10^INT(LOG(A3675))</f>
        <v>4.671</v>
      </c>
      <c r="D3675" s="0" t="n">
        <f aca="false">INT(B3675*LOG(C3675))</f>
        <v>32</v>
      </c>
      <c r="E3675" s="0" t="n">
        <f aca="false">IF(B3675&lt;48,1.1^-((11-D3675)^2+8)-8^-((22-D3675)^2+1)+D3675,D3675)</f>
        <v>32</v>
      </c>
      <c r="F3675" s="0" t="n">
        <f aca="false">10^(E3675/B3675)</f>
        <v>4.64158883361278</v>
      </c>
      <c r="G3675" s="0" t="n">
        <f aca="false">ROUND(F3675,IF(B3675=96,2,1))</f>
        <v>4.6</v>
      </c>
      <c r="H3675" s="0" t="n">
        <f aca="false">G3675*10^(INT(LOG(A3675)))</f>
        <v>460</v>
      </c>
      <c r="I3675" s="0" t="n">
        <f aca="false">A3675/10^INT(LOG(A3675))</f>
        <v>4.671</v>
      </c>
      <c r="J3675" s="0" t="n">
        <f aca="false">INT(B3675*LOG(I3675)+1)</f>
        <v>33</v>
      </c>
      <c r="K3675" s="0" t="n">
        <f aca="false">IF(B3675&lt;48,1.1^-((11-J3675)^2+8)-8^-((22-J3675)^2+1)+J3675,J3675)</f>
        <v>33</v>
      </c>
      <c r="L3675" s="0" t="n">
        <f aca="false">10^(K3675/B3675)</f>
        <v>4.86967525165863</v>
      </c>
      <c r="M3675" s="0" t="n">
        <f aca="false">ROUND(L3675,IF(B3675=96,2,1))</f>
        <v>4.9</v>
      </c>
      <c r="N3675" s="0" t="n">
        <f aca="false">M3675*10^(INT(LOG(A3675)))</f>
        <v>490</v>
      </c>
      <c r="O3675" s="1" t="n">
        <f aca="false">IF(A3675&lt;(H3675+N3675)/2,H3675,N3675)</f>
        <v>460</v>
      </c>
      <c r="P3675" s="2" t="n">
        <f aca="false">IF(A3675&lt;(ROUND(10^(IF(B3675&lt;48,1.1^-((11-INT(B3675*LOG(A3675/10^INT(LOG(A3675)))))^2+8)-8^-((22-INT(B3675*LOG(A3675/10^INT(LOG(A3675)))))^2+1)+INT(B3675*LOG(A3675/10^INT(LOG(A3675)))),INT(B3675*LOG(A3675/10^INT(LOG(A3675)))))/B3675),IF(B3675&gt;24,2,1))*10^(INT(LOG(A3675)))+ROUND(10^(IF(B3675&lt;48,1.1^-((11-INT(B3675*LOG(A3675/10^INT(LOG(A3675)))+1))^2+8)-8^-((22-INT(B3675*LOG(A3675/10^INT(LOG(A3675)))+1))^2+1)+INT(B3675*LOG(A3675/10^INT(LOG(A3675)))+1),INT(B3675*LOG(A3675/10^INT(LOG(A3675)))+1))/B3675),IF(B3675&gt;24,2,1))*10^(INT(LOG(A3675))))/2,ROUND(10^(IF(B3675&lt;48,1.1^-((11-INT(B3675*LOG(A3675/10^INT(LOG(A3675)))))^2+8)-8^-((22-INT(B3675*LOG(A3675/10^INT(LOG(A3675)))))^2+1)+INT(B3675*LOG(A3675/10^INT(LOG(A3675)))),INT(B3675*LOG(A3675/10^INT(LOG(A3675)))))/B3675),IF(B3675&gt;24,2,1))*10^(INT(LOG(A3675))),ROUND(10^(IF(B3675&lt;48,1.1^-((11-INT(B3675*LOG(A3675/10^INT(LOG(A3675)))+1))^2+8)-8^-((22-INT(B3675*LOG(A3675/10^INT(LOG(A3675)))+1))^2+1)+INT(B3675*LOG(A3675/10^INT(LOG(A3675)))+1),INT(B3675*LOG(A3675/10^INT(LOG(A3675)))+1))/B3675),IF(B3675&gt;24,2,1))*10^(INT(LOG(A3675))))</f>
        <v>464</v>
      </c>
    </row>
    <row r="3676" customFormat="false" ht="12.75" hidden="false" customHeight="false" outlineLevel="0" collapsed="false">
      <c r="A3676" s="10" t="n">
        <f aca="false">ROUND((A3675/10^INT(LOG(A3675))+0.001),3)*10^INT(LOG(A3675))</f>
        <v>467.2</v>
      </c>
      <c r="B3676" s="10" t="n">
        <f aca="false">$C$3</f>
        <v>48</v>
      </c>
      <c r="C3676" s="10" t="n">
        <f aca="false">A3676/10^INT(LOG(A3676))</f>
        <v>4.672</v>
      </c>
      <c r="D3676" s="0" t="n">
        <f aca="false">INT(B3676*LOG(C3676))</f>
        <v>32</v>
      </c>
      <c r="E3676" s="0" t="n">
        <f aca="false">IF(B3676&lt;48,1.1^-((11-D3676)^2+8)-8^-((22-D3676)^2+1)+D3676,D3676)</f>
        <v>32</v>
      </c>
      <c r="F3676" s="0" t="n">
        <f aca="false">10^(E3676/B3676)</f>
        <v>4.64158883361278</v>
      </c>
      <c r="G3676" s="0" t="n">
        <f aca="false">ROUND(F3676,IF(B3676=96,2,1))</f>
        <v>4.6</v>
      </c>
      <c r="H3676" s="0" t="n">
        <f aca="false">G3676*10^(INT(LOG(A3676)))</f>
        <v>460</v>
      </c>
      <c r="I3676" s="0" t="n">
        <f aca="false">A3676/10^INT(LOG(A3676))</f>
        <v>4.672</v>
      </c>
      <c r="J3676" s="0" t="n">
        <f aca="false">INT(B3676*LOG(I3676)+1)</f>
        <v>33</v>
      </c>
      <c r="K3676" s="0" t="n">
        <f aca="false">IF(B3676&lt;48,1.1^-((11-J3676)^2+8)-8^-((22-J3676)^2+1)+J3676,J3676)</f>
        <v>33</v>
      </c>
      <c r="L3676" s="0" t="n">
        <f aca="false">10^(K3676/B3676)</f>
        <v>4.86967525165863</v>
      </c>
      <c r="M3676" s="0" t="n">
        <f aca="false">ROUND(L3676,IF(B3676=96,2,1))</f>
        <v>4.9</v>
      </c>
      <c r="N3676" s="0" t="n">
        <f aca="false">M3676*10^(INT(LOG(A3676)))</f>
        <v>490</v>
      </c>
      <c r="O3676" s="1" t="n">
        <f aca="false">IF(A3676&lt;(H3676+N3676)/2,H3676,N3676)</f>
        <v>460</v>
      </c>
      <c r="P3676" s="2" t="n">
        <f aca="false">IF(A3676&lt;(ROUND(10^(IF(B3676&lt;48,1.1^-((11-INT(B3676*LOG(A3676/10^INT(LOG(A3676)))))^2+8)-8^-((22-INT(B3676*LOG(A3676/10^INT(LOG(A3676)))))^2+1)+INT(B3676*LOG(A3676/10^INT(LOG(A3676)))),INT(B3676*LOG(A3676/10^INT(LOG(A3676)))))/B3676),IF(B3676&gt;24,2,1))*10^(INT(LOG(A3676)))+ROUND(10^(IF(B3676&lt;48,1.1^-((11-INT(B3676*LOG(A3676/10^INT(LOG(A3676)))+1))^2+8)-8^-((22-INT(B3676*LOG(A3676/10^INT(LOG(A3676)))+1))^2+1)+INT(B3676*LOG(A3676/10^INT(LOG(A3676)))+1),INT(B3676*LOG(A3676/10^INT(LOG(A3676)))+1))/B3676),IF(B3676&gt;24,2,1))*10^(INT(LOG(A3676))))/2,ROUND(10^(IF(B3676&lt;48,1.1^-((11-INT(B3676*LOG(A3676/10^INT(LOG(A3676)))))^2+8)-8^-((22-INT(B3676*LOG(A3676/10^INT(LOG(A3676)))))^2+1)+INT(B3676*LOG(A3676/10^INT(LOG(A3676)))),INT(B3676*LOG(A3676/10^INT(LOG(A3676)))))/B3676),IF(B3676&gt;24,2,1))*10^(INT(LOG(A3676))),ROUND(10^(IF(B3676&lt;48,1.1^-((11-INT(B3676*LOG(A3676/10^INT(LOG(A3676)))+1))^2+8)-8^-((22-INT(B3676*LOG(A3676/10^INT(LOG(A3676)))+1))^2+1)+INT(B3676*LOG(A3676/10^INT(LOG(A3676)))+1),INT(B3676*LOG(A3676/10^INT(LOG(A3676)))+1))/B3676),IF(B3676&gt;24,2,1))*10^(INT(LOG(A3676))))</f>
        <v>464</v>
      </c>
    </row>
    <row r="3677" customFormat="false" ht="12.75" hidden="false" customHeight="false" outlineLevel="0" collapsed="false">
      <c r="A3677" s="10" t="n">
        <f aca="false">ROUND((A3676/10^INT(LOG(A3676))+0.001),3)*10^INT(LOG(A3676))</f>
        <v>467.3</v>
      </c>
      <c r="B3677" s="10" t="n">
        <f aca="false">$C$3</f>
        <v>48</v>
      </c>
      <c r="C3677" s="10" t="n">
        <f aca="false">A3677/10^INT(LOG(A3677))</f>
        <v>4.673</v>
      </c>
      <c r="D3677" s="0" t="n">
        <f aca="false">INT(B3677*LOG(C3677))</f>
        <v>32</v>
      </c>
      <c r="E3677" s="0" t="n">
        <f aca="false">IF(B3677&lt;48,1.1^-((11-D3677)^2+8)-8^-((22-D3677)^2+1)+D3677,D3677)</f>
        <v>32</v>
      </c>
      <c r="F3677" s="0" t="n">
        <f aca="false">10^(E3677/B3677)</f>
        <v>4.64158883361278</v>
      </c>
      <c r="G3677" s="0" t="n">
        <f aca="false">ROUND(F3677,IF(B3677=96,2,1))</f>
        <v>4.6</v>
      </c>
      <c r="H3677" s="0" t="n">
        <f aca="false">G3677*10^(INT(LOG(A3677)))</f>
        <v>460</v>
      </c>
      <c r="I3677" s="0" t="n">
        <f aca="false">A3677/10^INT(LOG(A3677))</f>
        <v>4.673</v>
      </c>
      <c r="J3677" s="0" t="n">
        <f aca="false">INT(B3677*LOG(I3677)+1)</f>
        <v>33</v>
      </c>
      <c r="K3677" s="0" t="n">
        <f aca="false">IF(B3677&lt;48,1.1^-((11-J3677)^2+8)-8^-((22-J3677)^2+1)+J3677,J3677)</f>
        <v>33</v>
      </c>
      <c r="L3677" s="0" t="n">
        <f aca="false">10^(K3677/B3677)</f>
        <v>4.86967525165863</v>
      </c>
      <c r="M3677" s="0" t="n">
        <f aca="false">ROUND(L3677,IF(B3677=96,2,1))</f>
        <v>4.9</v>
      </c>
      <c r="N3677" s="0" t="n">
        <f aca="false">M3677*10^(INT(LOG(A3677)))</f>
        <v>490</v>
      </c>
      <c r="O3677" s="1" t="n">
        <f aca="false">IF(A3677&lt;(H3677+N3677)/2,H3677,N3677)</f>
        <v>460</v>
      </c>
      <c r="P3677" s="2" t="n">
        <f aca="false">IF(A3677&lt;(ROUND(10^(IF(B3677&lt;48,1.1^-((11-INT(B3677*LOG(A3677/10^INT(LOG(A3677)))))^2+8)-8^-((22-INT(B3677*LOG(A3677/10^INT(LOG(A3677)))))^2+1)+INT(B3677*LOG(A3677/10^INT(LOG(A3677)))),INT(B3677*LOG(A3677/10^INT(LOG(A3677)))))/B3677),IF(B3677&gt;24,2,1))*10^(INT(LOG(A3677)))+ROUND(10^(IF(B3677&lt;48,1.1^-((11-INT(B3677*LOG(A3677/10^INT(LOG(A3677)))+1))^2+8)-8^-((22-INT(B3677*LOG(A3677/10^INT(LOG(A3677)))+1))^2+1)+INT(B3677*LOG(A3677/10^INT(LOG(A3677)))+1),INT(B3677*LOG(A3677/10^INT(LOG(A3677)))+1))/B3677),IF(B3677&gt;24,2,1))*10^(INT(LOG(A3677))))/2,ROUND(10^(IF(B3677&lt;48,1.1^-((11-INT(B3677*LOG(A3677/10^INT(LOG(A3677)))))^2+8)-8^-((22-INT(B3677*LOG(A3677/10^INT(LOG(A3677)))))^2+1)+INT(B3677*LOG(A3677/10^INT(LOG(A3677)))),INT(B3677*LOG(A3677/10^INT(LOG(A3677)))))/B3677),IF(B3677&gt;24,2,1))*10^(INT(LOG(A3677))),ROUND(10^(IF(B3677&lt;48,1.1^-((11-INT(B3677*LOG(A3677/10^INT(LOG(A3677)))+1))^2+8)-8^-((22-INT(B3677*LOG(A3677/10^INT(LOG(A3677)))+1))^2+1)+INT(B3677*LOG(A3677/10^INT(LOG(A3677)))+1),INT(B3677*LOG(A3677/10^INT(LOG(A3677)))+1))/B3677),IF(B3677&gt;24,2,1))*10^(INT(LOG(A3677))))</f>
        <v>464</v>
      </c>
    </row>
    <row r="3678" customFormat="false" ht="12.75" hidden="false" customHeight="false" outlineLevel="0" collapsed="false">
      <c r="A3678" s="10" t="n">
        <f aca="false">ROUND((A3677/10^INT(LOG(A3677))+0.001),3)*10^INT(LOG(A3677))</f>
        <v>467.4</v>
      </c>
      <c r="B3678" s="10" t="n">
        <f aca="false">$C$3</f>
        <v>48</v>
      </c>
      <c r="C3678" s="10" t="n">
        <f aca="false">A3678/10^INT(LOG(A3678))</f>
        <v>4.674</v>
      </c>
      <c r="D3678" s="0" t="n">
        <f aca="false">INT(B3678*LOG(C3678))</f>
        <v>32</v>
      </c>
      <c r="E3678" s="0" t="n">
        <f aca="false">IF(B3678&lt;48,1.1^-((11-D3678)^2+8)-8^-((22-D3678)^2+1)+D3678,D3678)</f>
        <v>32</v>
      </c>
      <c r="F3678" s="0" t="n">
        <f aca="false">10^(E3678/B3678)</f>
        <v>4.64158883361278</v>
      </c>
      <c r="G3678" s="0" t="n">
        <f aca="false">ROUND(F3678,IF(B3678=96,2,1))</f>
        <v>4.6</v>
      </c>
      <c r="H3678" s="0" t="n">
        <f aca="false">G3678*10^(INT(LOG(A3678)))</f>
        <v>460</v>
      </c>
      <c r="I3678" s="0" t="n">
        <f aca="false">A3678/10^INT(LOG(A3678))</f>
        <v>4.674</v>
      </c>
      <c r="J3678" s="0" t="n">
        <f aca="false">INT(B3678*LOG(I3678)+1)</f>
        <v>33</v>
      </c>
      <c r="K3678" s="0" t="n">
        <f aca="false">IF(B3678&lt;48,1.1^-((11-J3678)^2+8)-8^-((22-J3678)^2+1)+J3678,J3678)</f>
        <v>33</v>
      </c>
      <c r="L3678" s="0" t="n">
        <f aca="false">10^(K3678/B3678)</f>
        <v>4.86967525165863</v>
      </c>
      <c r="M3678" s="0" t="n">
        <f aca="false">ROUND(L3678,IF(B3678=96,2,1))</f>
        <v>4.9</v>
      </c>
      <c r="N3678" s="0" t="n">
        <f aca="false">M3678*10^(INT(LOG(A3678)))</f>
        <v>490</v>
      </c>
      <c r="O3678" s="1" t="n">
        <f aca="false">IF(A3678&lt;(H3678+N3678)/2,H3678,N3678)</f>
        <v>460</v>
      </c>
      <c r="P3678" s="2" t="n">
        <f aca="false">IF(A3678&lt;(ROUND(10^(IF(B3678&lt;48,1.1^-((11-INT(B3678*LOG(A3678/10^INT(LOG(A3678)))))^2+8)-8^-((22-INT(B3678*LOG(A3678/10^INT(LOG(A3678)))))^2+1)+INT(B3678*LOG(A3678/10^INT(LOG(A3678)))),INT(B3678*LOG(A3678/10^INT(LOG(A3678)))))/B3678),IF(B3678&gt;24,2,1))*10^(INT(LOG(A3678)))+ROUND(10^(IF(B3678&lt;48,1.1^-((11-INT(B3678*LOG(A3678/10^INT(LOG(A3678)))+1))^2+8)-8^-((22-INT(B3678*LOG(A3678/10^INT(LOG(A3678)))+1))^2+1)+INT(B3678*LOG(A3678/10^INT(LOG(A3678)))+1),INT(B3678*LOG(A3678/10^INT(LOG(A3678)))+1))/B3678),IF(B3678&gt;24,2,1))*10^(INT(LOG(A3678))))/2,ROUND(10^(IF(B3678&lt;48,1.1^-((11-INT(B3678*LOG(A3678/10^INT(LOG(A3678)))))^2+8)-8^-((22-INT(B3678*LOG(A3678/10^INT(LOG(A3678)))))^2+1)+INT(B3678*LOG(A3678/10^INT(LOG(A3678)))),INT(B3678*LOG(A3678/10^INT(LOG(A3678)))))/B3678),IF(B3678&gt;24,2,1))*10^(INT(LOG(A3678))),ROUND(10^(IF(B3678&lt;48,1.1^-((11-INT(B3678*LOG(A3678/10^INT(LOG(A3678)))+1))^2+8)-8^-((22-INT(B3678*LOG(A3678/10^INT(LOG(A3678)))+1))^2+1)+INT(B3678*LOG(A3678/10^INT(LOG(A3678)))+1),INT(B3678*LOG(A3678/10^INT(LOG(A3678)))+1))/B3678),IF(B3678&gt;24,2,1))*10^(INT(LOG(A3678))))</f>
        <v>464</v>
      </c>
    </row>
    <row r="3679" customFormat="false" ht="12.75" hidden="false" customHeight="false" outlineLevel="0" collapsed="false">
      <c r="A3679" s="10" t="n">
        <f aca="false">ROUND((A3678/10^INT(LOG(A3678))+0.001),3)*10^INT(LOG(A3678))</f>
        <v>467.5</v>
      </c>
      <c r="B3679" s="10" t="n">
        <f aca="false">$C$3</f>
        <v>48</v>
      </c>
      <c r="C3679" s="10" t="n">
        <f aca="false">A3679/10^INT(LOG(A3679))</f>
        <v>4.675</v>
      </c>
      <c r="D3679" s="0" t="n">
        <f aca="false">INT(B3679*LOG(C3679))</f>
        <v>32</v>
      </c>
      <c r="E3679" s="0" t="n">
        <f aca="false">IF(B3679&lt;48,1.1^-((11-D3679)^2+8)-8^-((22-D3679)^2+1)+D3679,D3679)</f>
        <v>32</v>
      </c>
      <c r="F3679" s="0" t="n">
        <f aca="false">10^(E3679/B3679)</f>
        <v>4.64158883361278</v>
      </c>
      <c r="G3679" s="0" t="n">
        <f aca="false">ROUND(F3679,IF(B3679=96,2,1))</f>
        <v>4.6</v>
      </c>
      <c r="H3679" s="0" t="n">
        <f aca="false">G3679*10^(INT(LOG(A3679)))</f>
        <v>460</v>
      </c>
      <c r="I3679" s="0" t="n">
        <f aca="false">A3679/10^INT(LOG(A3679))</f>
        <v>4.675</v>
      </c>
      <c r="J3679" s="0" t="n">
        <f aca="false">INT(B3679*LOG(I3679)+1)</f>
        <v>33</v>
      </c>
      <c r="K3679" s="0" t="n">
        <f aca="false">IF(B3679&lt;48,1.1^-((11-J3679)^2+8)-8^-((22-J3679)^2+1)+J3679,J3679)</f>
        <v>33</v>
      </c>
      <c r="L3679" s="0" t="n">
        <f aca="false">10^(K3679/B3679)</f>
        <v>4.86967525165863</v>
      </c>
      <c r="M3679" s="0" t="n">
        <f aca="false">ROUND(L3679,IF(B3679=96,2,1))</f>
        <v>4.9</v>
      </c>
      <c r="N3679" s="0" t="n">
        <f aca="false">M3679*10^(INT(LOG(A3679)))</f>
        <v>490</v>
      </c>
      <c r="O3679" s="1" t="n">
        <f aca="false">IF(A3679&lt;(H3679+N3679)/2,H3679,N3679)</f>
        <v>460</v>
      </c>
      <c r="P3679" s="2" t="n">
        <f aca="false">IF(A3679&lt;(ROUND(10^(IF(B3679&lt;48,1.1^-((11-INT(B3679*LOG(A3679/10^INT(LOG(A3679)))))^2+8)-8^-((22-INT(B3679*LOG(A3679/10^INT(LOG(A3679)))))^2+1)+INT(B3679*LOG(A3679/10^INT(LOG(A3679)))),INT(B3679*LOG(A3679/10^INT(LOG(A3679)))))/B3679),IF(B3679&gt;24,2,1))*10^(INT(LOG(A3679)))+ROUND(10^(IF(B3679&lt;48,1.1^-((11-INT(B3679*LOG(A3679/10^INT(LOG(A3679)))+1))^2+8)-8^-((22-INT(B3679*LOG(A3679/10^INT(LOG(A3679)))+1))^2+1)+INT(B3679*LOG(A3679/10^INT(LOG(A3679)))+1),INT(B3679*LOG(A3679/10^INT(LOG(A3679)))+1))/B3679),IF(B3679&gt;24,2,1))*10^(INT(LOG(A3679))))/2,ROUND(10^(IF(B3679&lt;48,1.1^-((11-INT(B3679*LOG(A3679/10^INT(LOG(A3679)))))^2+8)-8^-((22-INT(B3679*LOG(A3679/10^INT(LOG(A3679)))))^2+1)+INT(B3679*LOG(A3679/10^INT(LOG(A3679)))),INT(B3679*LOG(A3679/10^INT(LOG(A3679)))))/B3679),IF(B3679&gt;24,2,1))*10^(INT(LOG(A3679))),ROUND(10^(IF(B3679&lt;48,1.1^-((11-INT(B3679*LOG(A3679/10^INT(LOG(A3679)))+1))^2+8)-8^-((22-INT(B3679*LOG(A3679/10^INT(LOG(A3679)))+1))^2+1)+INT(B3679*LOG(A3679/10^INT(LOG(A3679)))+1),INT(B3679*LOG(A3679/10^INT(LOG(A3679)))+1))/B3679),IF(B3679&gt;24,2,1))*10^(INT(LOG(A3679))))</f>
        <v>464</v>
      </c>
    </row>
    <row r="3680" customFormat="false" ht="12.75" hidden="false" customHeight="false" outlineLevel="0" collapsed="false">
      <c r="A3680" s="10" t="n">
        <f aca="false">ROUND((A3679/10^INT(LOG(A3679))+0.001),3)*10^INT(LOG(A3679))</f>
        <v>467.6</v>
      </c>
      <c r="B3680" s="10" t="n">
        <f aca="false">$C$3</f>
        <v>48</v>
      </c>
      <c r="C3680" s="10" t="n">
        <f aca="false">A3680/10^INT(LOG(A3680))</f>
        <v>4.676</v>
      </c>
      <c r="D3680" s="0" t="n">
        <f aca="false">INT(B3680*LOG(C3680))</f>
        <v>32</v>
      </c>
      <c r="E3680" s="0" t="n">
        <f aca="false">IF(B3680&lt;48,1.1^-((11-D3680)^2+8)-8^-((22-D3680)^2+1)+D3680,D3680)</f>
        <v>32</v>
      </c>
      <c r="F3680" s="0" t="n">
        <f aca="false">10^(E3680/B3680)</f>
        <v>4.64158883361278</v>
      </c>
      <c r="G3680" s="0" t="n">
        <f aca="false">ROUND(F3680,IF(B3680=96,2,1))</f>
        <v>4.6</v>
      </c>
      <c r="H3680" s="0" t="n">
        <f aca="false">G3680*10^(INT(LOG(A3680)))</f>
        <v>460</v>
      </c>
      <c r="I3680" s="0" t="n">
        <f aca="false">A3680/10^INT(LOG(A3680))</f>
        <v>4.676</v>
      </c>
      <c r="J3680" s="0" t="n">
        <f aca="false">INT(B3680*LOG(I3680)+1)</f>
        <v>33</v>
      </c>
      <c r="K3680" s="0" t="n">
        <f aca="false">IF(B3680&lt;48,1.1^-((11-J3680)^2+8)-8^-((22-J3680)^2+1)+J3680,J3680)</f>
        <v>33</v>
      </c>
      <c r="L3680" s="0" t="n">
        <f aca="false">10^(K3680/B3680)</f>
        <v>4.86967525165863</v>
      </c>
      <c r="M3680" s="0" t="n">
        <f aca="false">ROUND(L3680,IF(B3680=96,2,1))</f>
        <v>4.9</v>
      </c>
      <c r="N3680" s="0" t="n">
        <f aca="false">M3680*10^(INT(LOG(A3680)))</f>
        <v>490</v>
      </c>
      <c r="O3680" s="1" t="n">
        <f aca="false">IF(A3680&lt;(H3680+N3680)/2,H3680,N3680)</f>
        <v>460</v>
      </c>
      <c r="P3680" s="2" t="n">
        <f aca="false">IF(A3680&lt;(ROUND(10^(IF(B3680&lt;48,1.1^-((11-INT(B3680*LOG(A3680/10^INT(LOG(A3680)))))^2+8)-8^-((22-INT(B3680*LOG(A3680/10^INT(LOG(A3680)))))^2+1)+INT(B3680*LOG(A3680/10^INT(LOG(A3680)))),INT(B3680*LOG(A3680/10^INT(LOG(A3680)))))/B3680),IF(B3680&gt;24,2,1))*10^(INT(LOG(A3680)))+ROUND(10^(IF(B3680&lt;48,1.1^-((11-INT(B3680*LOG(A3680/10^INT(LOG(A3680)))+1))^2+8)-8^-((22-INT(B3680*LOG(A3680/10^INT(LOG(A3680)))+1))^2+1)+INT(B3680*LOG(A3680/10^INT(LOG(A3680)))+1),INT(B3680*LOG(A3680/10^INT(LOG(A3680)))+1))/B3680),IF(B3680&gt;24,2,1))*10^(INT(LOG(A3680))))/2,ROUND(10^(IF(B3680&lt;48,1.1^-((11-INT(B3680*LOG(A3680/10^INT(LOG(A3680)))))^2+8)-8^-((22-INT(B3680*LOG(A3680/10^INT(LOG(A3680)))))^2+1)+INT(B3680*LOG(A3680/10^INT(LOG(A3680)))),INT(B3680*LOG(A3680/10^INT(LOG(A3680)))))/B3680),IF(B3680&gt;24,2,1))*10^(INT(LOG(A3680))),ROUND(10^(IF(B3680&lt;48,1.1^-((11-INT(B3680*LOG(A3680/10^INT(LOG(A3680)))+1))^2+8)-8^-((22-INT(B3680*LOG(A3680/10^INT(LOG(A3680)))+1))^2+1)+INT(B3680*LOG(A3680/10^INT(LOG(A3680)))+1),INT(B3680*LOG(A3680/10^INT(LOG(A3680)))+1))/B3680),IF(B3680&gt;24,2,1))*10^(INT(LOG(A3680))))</f>
        <v>464</v>
      </c>
    </row>
    <row r="3681" customFormat="false" ht="12.75" hidden="false" customHeight="false" outlineLevel="0" collapsed="false">
      <c r="A3681" s="10" t="n">
        <f aca="false">ROUND((A3680/10^INT(LOG(A3680))+0.001),3)*10^INT(LOG(A3680))</f>
        <v>467.7</v>
      </c>
      <c r="B3681" s="10" t="n">
        <f aca="false">$C$3</f>
        <v>48</v>
      </c>
      <c r="C3681" s="10" t="n">
        <f aca="false">A3681/10^INT(LOG(A3681))</f>
        <v>4.677</v>
      </c>
      <c r="D3681" s="0" t="n">
        <f aca="false">INT(B3681*LOG(C3681))</f>
        <v>32</v>
      </c>
      <c r="E3681" s="0" t="n">
        <f aca="false">IF(B3681&lt;48,1.1^-((11-D3681)^2+8)-8^-((22-D3681)^2+1)+D3681,D3681)</f>
        <v>32</v>
      </c>
      <c r="F3681" s="0" t="n">
        <f aca="false">10^(E3681/B3681)</f>
        <v>4.64158883361278</v>
      </c>
      <c r="G3681" s="0" t="n">
        <f aca="false">ROUND(F3681,IF(B3681=96,2,1))</f>
        <v>4.6</v>
      </c>
      <c r="H3681" s="0" t="n">
        <f aca="false">G3681*10^(INT(LOG(A3681)))</f>
        <v>460</v>
      </c>
      <c r="I3681" s="0" t="n">
        <f aca="false">A3681/10^INT(LOG(A3681))</f>
        <v>4.677</v>
      </c>
      <c r="J3681" s="0" t="n">
        <f aca="false">INT(B3681*LOG(I3681)+1)</f>
        <v>33</v>
      </c>
      <c r="K3681" s="0" t="n">
        <f aca="false">IF(B3681&lt;48,1.1^-((11-J3681)^2+8)-8^-((22-J3681)^2+1)+J3681,J3681)</f>
        <v>33</v>
      </c>
      <c r="L3681" s="0" t="n">
        <f aca="false">10^(K3681/B3681)</f>
        <v>4.86967525165863</v>
      </c>
      <c r="M3681" s="0" t="n">
        <f aca="false">ROUND(L3681,IF(B3681=96,2,1))</f>
        <v>4.9</v>
      </c>
      <c r="N3681" s="0" t="n">
        <f aca="false">M3681*10^(INT(LOG(A3681)))</f>
        <v>490</v>
      </c>
      <c r="O3681" s="1" t="n">
        <f aca="false">IF(A3681&lt;(H3681+N3681)/2,H3681,N3681)</f>
        <v>460</v>
      </c>
      <c r="P3681" s="2" t="n">
        <f aca="false">IF(A3681&lt;(ROUND(10^(IF(B3681&lt;48,1.1^-((11-INT(B3681*LOG(A3681/10^INT(LOG(A3681)))))^2+8)-8^-((22-INT(B3681*LOG(A3681/10^INT(LOG(A3681)))))^2+1)+INT(B3681*LOG(A3681/10^INT(LOG(A3681)))),INT(B3681*LOG(A3681/10^INT(LOG(A3681)))))/B3681),IF(B3681&gt;24,2,1))*10^(INT(LOG(A3681)))+ROUND(10^(IF(B3681&lt;48,1.1^-((11-INT(B3681*LOG(A3681/10^INT(LOG(A3681)))+1))^2+8)-8^-((22-INT(B3681*LOG(A3681/10^INT(LOG(A3681)))+1))^2+1)+INT(B3681*LOG(A3681/10^INT(LOG(A3681)))+1),INT(B3681*LOG(A3681/10^INT(LOG(A3681)))+1))/B3681),IF(B3681&gt;24,2,1))*10^(INT(LOG(A3681))))/2,ROUND(10^(IF(B3681&lt;48,1.1^-((11-INT(B3681*LOG(A3681/10^INT(LOG(A3681)))))^2+8)-8^-((22-INT(B3681*LOG(A3681/10^INT(LOG(A3681)))))^2+1)+INT(B3681*LOG(A3681/10^INT(LOG(A3681)))),INT(B3681*LOG(A3681/10^INT(LOG(A3681)))))/B3681),IF(B3681&gt;24,2,1))*10^(INT(LOG(A3681))),ROUND(10^(IF(B3681&lt;48,1.1^-((11-INT(B3681*LOG(A3681/10^INT(LOG(A3681)))+1))^2+8)-8^-((22-INT(B3681*LOG(A3681/10^INT(LOG(A3681)))+1))^2+1)+INT(B3681*LOG(A3681/10^INT(LOG(A3681)))+1),INT(B3681*LOG(A3681/10^INT(LOG(A3681)))+1))/B3681),IF(B3681&gt;24,2,1))*10^(INT(LOG(A3681))))</f>
        <v>464</v>
      </c>
    </row>
    <row r="3682" customFormat="false" ht="12.75" hidden="false" customHeight="false" outlineLevel="0" collapsed="false">
      <c r="A3682" s="10" t="n">
        <f aca="false">ROUND((A3681/10^INT(LOG(A3681))+0.001),3)*10^INT(LOG(A3681))</f>
        <v>467.8</v>
      </c>
      <c r="B3682" s="10" t="n">
        <f aca="false">$C$3</f>
        <v>48</v>
      </c>
      <c r="C3682" s="10" t="n">
        <f aca="false">A3682/10^INT(LOG(A3682))</f>
        <v>4.678</v>
      </c>
      <c r="D3682" s="0" t="n">
        <f aca="false">INT(B3682*LOG(C3682))</f>
        <v>32</v>
      </c>
      <c r="E3682" s="0" t="n">
        <f aca="false">IF(B3682&lt;48,1.1^-((11-D3682)^2+8)-8^-((22-D3682)^2+1)+D3682,D3682)</f>
        <v>32</v>
      </c>
      <c r="F3682" s="0" t="n">
        <f aca="false">10^(E3682/B3682)</f>
        <v>4.64158883361278</v>
      </c>
      <c r="G3682" s="0" t="n">
        <f aca="false">ROUND(F3682,IF(B3682=96,2,1))</f>
        <v>4.6</v>
      </c>
      <c r="H3682" s="0" t="n">
        <f aca="false">G3682*10^(INT(LOG(A3682)))</f>
        <v>460</v>
      </c>
      <c r="I3682" s="0" t="n">
        <f aca="false">A3682/10^INT(LOG(A3682))</f>
        <v>4.678</v>
      </c>
      <c r="J3682" s="0" t="n">
        <f aca="false">INT(B3682*LOG(I3682)+1)</f>
        <v>33</v>
      </c>
      <c r="K3682" s="0" t="n">
        <f aca="false">IF(B3682&lt;48,1.1^-((11-J3682)^2+8)-8^-((22-J3682)^2+1)+J3682,J3682)</f>
        <v>33</v>
      </c>
      <c r="L3682" s="0" t="n">
        <f aca="false">10^(K3682/B3682)</f>
        <v>4.86967525165863</v>
      </c>
      <c r="M3682" s="0" t="n">
        <f aca="false">ROUND(L3682,IF(B3682=96,2,1))</f>
        <v>4.9</v>
      </c>
      <c r="N3682" s="0" t="n">
        <f aca="false">M3682*10^(INT(LOG(A3682)))</f>
        <v>490</v>
      </c>
      <c r="O3682" s="1" t="n">
        <f aca="false">IF(A3682&lt;(H3682+N3682)/2,H3682,N3682)</f>
        <v>460</v>
      </c>
      <c r="P3682" s="2" t="n">
        <f aca="false">IF(A3682&lt;(ROUND(10^(IF(B3682&lt;48,1.1^-((11-INT(B3682*LOG(A3682/10^INT(LOG(A3682)))))^2+8)-8^-((22-INT(B3682*LOG(A3682/10^INT(LOG(A3682)))))^2+1)+INT(B3682*LOG(A3682/10^INT(LOG(A3682)))),INT(B3682*LOG(A3682/10^INT(LOG(A3682)))))/B3682),IF(B3682&gt;24,2,1))*10^(INT(LOG(A3682)))+ROUND(10^(IF(B3682&lt;48,1.1^-((11-INT(B3682*LOG(A3682/10^INT(LOG(A3682)))+1))^2+8)-8^-((22-INT(B3682*LOG(A3682/10^INT(LOG(A3682)))+1))^2+1)+INT(B3682*LOG(A3682/10^INT(LOG(A3682)))+1),INT(B3682*LOG(A3682/10^INT(LOG(A3682)))+1))/B3682),IF(B3682&gt;24,2,1))*10^(INT(LOG(A3682))))/2,ROUND(10^(IF(B3682&lt;48,1.1^-((11-INT(B3682*LOG(A3682/10^INT(LOG(A3682)))))^2+8)-8^-((22-INT(B3682*LOG(A3682/10^INT(LOG(A3682)))))^2+1)+INT(B3682*LOG(A3682/10^INT(LOG(A3682)))),INT(B3682*LOG(A3682/10^INT(LOG(A3682)))))/B3682),IF(B3682&gt;24,2,1))*10^(INT(LOG(A3682))),ROUND(10^(IF(B3682&lt;48,1.1^-((11-INT(B3682*LOG(A3682/10^INT(LOG(A3682)))+1))^2+8)-8^-((22-INT(B3682*LOG(A3682/10^INT(LOG(A3682)))+1))^2+1)+INT(B3682*LOG(A3682/10^INT(LOG(A3682)))+1),INT(B3682*LOG(A3682/10^INT(LOG(A3682)))+1))/B3682),IF(B3682&gt;24,2,1))*10^(INT(LOG(A3682))))</f>
        <v>464</v>
      </c>
    </row>
    <row r="3683" customFormat="false" ht="12.75" hidden="false" customHeight="false" outlineLevel="0" collapsed="false">
      <c r="A3683" s="10" t="n">
        <f aca="false">ROUND((A3682/10^INT(LOG(A3682))+0.001),3)*10^INT(LOG(A3682))</f>
        <v>467.9</v>
      </c>
      <c r="B3683" s="10" t="n">
        <f aca="false">$C$3</f>
        <v>48</v>
      </c>
      <c r="C3683" s="10" t="n">
        <f aca="false">A3683/10^INT(LOG(A3683))</f>
        <v>4.679</v>
      </c>
      <c r="D3683" s="0" t="n">
        <f aca="false">INT(B3683*LOG(C3683))</f>
        <v>32</v>
      </c>
      <c r="E3683" s="0" t="n">
        <f aca="false">IF(B3683&lt;48,1.1^-((11-D3683)^2+8)-8^-((22-D3683)^2+1)+D3683,D3683)</f>
        <v>32</v>
      </c>
      <c r="F3683" s="0" t="n">
        <f aca="false">10^(E3683/B3683)</f>
        <v>4.64158883361278</v>
      </c>
      <c r="G3683" s="0" t="n">
        <f aca="false">ROUND(F3683,IF(B3683=96,2,1))</f>
        <v>4.6</v>
      </c>
      <c r="H3683" s="0" t="n">
        <f aca="false">G3683*10^(INT(LOG(A3683)))</f>
        <v>460</v>
      </c>
      <c r="I3683" s="0" t="n">
        <f aca="false">A3683/10^INT(LOG(A3683))</f>
        <v>4.679</v>
      </c>
      <c r="J3683" s="0" t="n">
        <f aca="false">INT(B3683*LOG(I3683)+1)</f>
        <v>33</v>
      </c>
      <c r="K3683" s="0" t="n">
        <f aca="false">IF(B3683&lt;48,1.1^-((11-J3683)^2+8)-8^-((22-J3683)^2+1)+J3683,J3683)</f>
        <v>33</v>
      </c>
      <c r="L3683" s="0" t="n">
        <f aca="false">10^(K3683/B3683)</f>
        <v>4.86967525165863</v>
      </c>
      <c r="M3683" s="0" t="n">
        <f aca="false">ROUND(L3683,IF(B3683=96,2,1))</f>
        <v>4.9</v>
      </c>
      <c r="N3683" s="0" t="n">
        <f aca="false">M3683*10^(INT(LOG(A3683)))</f>
        <v>490</v>
      </c>
      <c r="O3683" s="1" t="n">
        <f aca="false">IF(A3683&lt;(H3683+N3683)/2,H3683,N3683)</f>
        <v>460</v>
      </c>
      <c r="P3683" s="2" t="n">
        <f aca="false">IF(A3683&lt;(ROUND(10^(IF(B3683&lt;48,1.1^-((11-INT(B3683*LOG(A3683/10^INT(LOG(A3683)))))^2+8)-8^-((22-INT(B3683*LOG(A3683/10^INT(LOG(A3683)))))^2+1)+INT(B3683*LOG(A3683/10^INT(LOG(A3683)))),INT(B3683*LOG(A3683/10^INT(LOG(A3683)))))/B3683),IF(B3683&gt;24,2,1))*10^(INT(LOG(A3683)))+ROUND(10^(IF(B3683&lt;48,1.1^-((11-INT(B3683*LOG(A3683/10^INT(LOG(A3683)))+1))^2+8)-8^-((22-INT(B3683*LOG(A3683/10^INT(LOG(A3683)))+1))^2+1)+INT(B3683*LOG(A3683/10^INT(LOG(A3683)))+1),INT(B3683*LOG(A3683/10^INT(LOG(A3683)))+1))/B3683),IF(B3683&gt;24,2,1))*10^(INT(LOG(A3683))))/2,ROUND(10^(IF(B3683&lt;48,1.1^-((11-INT(B3683*LOG(A3683/10^INT(LOG(A3683)))))^2+8)-8^-((22-INT(B3683*LOG(A3683/10^INT(LOG(A3683)))))^2+1)+INT(B3683*LOG(A3683/10^INT(LOG(A3683)))),INT(B3683*LOG(A3683/10^INT(LOG(A3683)))))/B3683),IF(B3683&gt;24,2,1))*10^(INT(LOG(A3683))),ROUND(10^(IF(B3683&lt;48,1.1^-((11-INT(B3683*LOG(A3683/10^INT(LOG(A3683)))+1))^2+8)-8^-((22-INT(B3683*LOG(A3683/10^INT(LOG(A3683)))+1))^2+1)+INT(B3683*LOG(A3683/10^INT(LOG(A3683)))+1),INT(B3683*LOG(A3683/10^INT(LOG(A3683)))+1))/B3683),IF(B3683&gt;24,2,1))*10^(INT(LOG(A3683))))</f>
        <v>464</v>
      </c>
    </row>
    <row r="3684" customFormat="false" ht="12.75" hidden="false" customHeight="false" outlineLevel="0" collapsed="false">
      <c r="A3684" s="10" t="n">
        <f aca="false">ROUND((A3683/10^INT(LOG(A3683))+0.001),3)*10^INT(LOG(A3683))</f>
        <v>468</v>
      </c>
      <c r="B3684" s="10" t="n">
        <f aca="false">$C$3</f>
        <v>48</v>
      </c>
      <c r="C3684" s="10" t="n">
        <f aca="false">A3684/10^INT(LOG(A3684))</f>
        <v>4.68</v>
      </c>
      <c r="D3684" s="0" t="n">
        <f aca="false">INT(B3684*LOG(C3684))</f>
        <v>32</v>
      </c>
      <c r="E3684" s="0" t="n">
        <f aca="false">IF(B3684&lt;48,1.1^-((11-D3684)^2+8)-8^-((22-D3684)^2+1)+D3684,D3684)</f>
        <v>32</v>
      </c>
      <c r="F3684" s="0" t="n">
        <f aca="false">10^(E3684/B3684)</f>
        <v>4.64158883361278</v>
      </c>
      <c r="G3684" s="0" t="n">
        <f aca="false">ROUND(F3684,IF(B3684=96,2,1))</f>
        <v>4.6</v>
      </c>
      <c r="H3684" s="0" t="n">
        <f aca="false">G3684*10^(INT(LOG(A3684)))</f>
        <v>460</v>
      </c>
      <c r="I3684" s="0" t="n">
        <f aca="false">A3684/10^INT(LOG(A3684))</f>
        <v>4.68</v>
      </c>
      <c r="J3684" s="0" t="n">
        <f aca="false">INT(B3684*LOG(I3684)+1)</f>
        <v>33</v>
      </c>
      <c r="K3684" s="0" t="n">
        <f aca="false">IF(B3684&lt;48,1.1^-((11-J3684)^2+8)-8^-((22-J3684)^2+1)+J3684,J3684)</f>
        <v>33</v>
      </c>
      <c r="L3684" s="0" t="n">
        <f aca="false">10^(K3684/B3684)</f>
        <v>4.86967525165863</v>
      </c>
      <c r="M3684" s="0" t="n">
        <f aca="false">ROUND(L3684,IF(B3684=96,2,1))</f>
        <v>4.9</v>
      </c>
      <c r="N3684" s="0" t="n">
        <f aca="false">M3684*10^(INT(LOG(A3684)))</f>
        <v>490</v>
      </c>
      <c r="O3684" s="1" t="n">
        <f aca="false">IF(A3684&lt;(H3684+N3684)/2,H3684,N3684)</f>
        <v>460</v>
      </c>
      <c r="P3684" s="2" t="n">
        <f aca="false">IF(A3684&lt;(ROUND(10^(IF(B3684&lt;48,1.1^-((11-INT(B3684*LOG(A3684/10^INT(LOG(A3684)))))^2+8)-8^-((22-INT(B3684*LOG(A3684/10^INT(LOG(A3684)))))^2+1)+INT(B3684*LOG(A3684/10^INT(LOG(A3684)))),INT(B3684*LOG(A3684/10^INT(LOG(A3684)))))/B3684),IF(B3684&gt;24,2,1))*10^(INT(LOG(A3684)))+ROUND(10^(IF(B3684&lt;48,1.1^-((11-INT(B3684*LOG(A3684/10^INT(LOG(A3684)))+1))^2+8)-8^-((22-INT(B3684*LOG(A3684/10^INT(LOG(A3684)))+1))^2+1)+INT(B3684*LOG(A3684/10^INT(LOG(A3684)))+1),INT(B3684*LOG(A3684/10^INT(LOG(A3684)))+1))/B3684),IF(B3684&gt;24,2,1))*10^(INT(LOG(A3684))))/2,ROUND(10^(IF(B3684&lt;48,1.1^-((11-INT(B3684*LOG(A3684/10^INT(LOG(A3684)))))^2+8)-8^-((22-INT(B3684*LOG(A3684/10^INT(LOG(A3684)))))^2+1)+INT(B3684*LOG(A3684/10^INT(LOG(A3684)))),INT(B3684*LOG(A3684/10^INT(LOG(A3684)))))/B3684),IF(B3684&gt;24,2,1))*10^(INT(LOG(A3684))),ROUND(10^(IF(B3684&lt;48,1.1^-((11-INT(B3684*LOG(A3684/10^INT(LOG(A3684)))+1))^2+8)-8^-((22-INT(B3684*LOG(A3684/10^INT(LOG(A3684)))+1))^2+1)+INT(B3684*LOG(A3684/10^INT(LOG(A3684)))+1),INT(B3684*LOG(A3684/10^INT(LOG(A3684)))+1))/B3684),IF(B3684&gt;24,2,1))*10^(INT(LOG(A3684))))</f>
        <v>464</v>
      </c>
    </row>
    <row r="3685" customFormat="false" ht="12.75" hidden="false" customHeight="false" outlineLevel="0" collapsed="false">
      <c r="A3685" s="10" t="n">
        <f aca="false">ROUND((A3684/10^INT(LOG(A3684))+0.001),3)*10^INT(LOG(A3684))</f>
        <v>468.1</v>
      </c>
      <c r="B3685" s="10" t="n">
        <f aca="false">$C$3</f>
        <v>48</v>
      </c>
      <c r="C3685" s="10" t="n">
        <f aca="false">A3685/10^INT(LOG(A3685))</f>
        <v>4.681</v>
      </c>
      <c r="D3685" s="0" t="n">
        <f aca="false">INT(B3685*LOG(C3685))</f>
        <v>32</v>
      </c>
      <c r="E3685" s="0" t="n">
        <f aca="false">IF(B3685&lt;48,1.1^-((11-D3685)^2+8)-8^-((22-D3685)^2+1)+D3685,D3685)</f>
        <v>32</v>
      </c>
      <c r="F3685" s="0" t="n">
        <f aca="false">10^(E3685/B3685)</f>
        <v>4.64158883361278</v>
      </c>
      <c r="G3685" s="0" t="n">
        <f aca="false">ROUND(F3685,IF(B3685=96,2,1))</f>
        <v>4.6</v>
      </c>
      <c r="H3685" s="0" t="n">
        <f aca="false">G3685*10^(INT(LOG(A3685)))</f>
        <v>460</v>
      </c>
      <c r="I3685" s="0" t="n">
        <f aca="false">A3685/10^INT(LOG(A3685))</f>
        <v>4.681</v>
      </c>
      <c r="J3685" s="0" t="n">
        <f aca="false">INT(B3685*LOG(I3685)+1)</f>
        <v>33</v>
      </c>
      <c r="K3685" s="0" t="n">
        <f aca="false">IF(B3685&lt;48,1.1^-((11-J3685)^2+8)-8^-((22-J3685)^2+1)+J3685,J3685)</f>
        <v>33</v>
      </c>
      <c r="L3685" s="0" t="n">
        <f aca="false">10^(K3685/B3685)</f>
        <v>4.86967525165863</v>
      </c>
      <c r="M3685" s="0" t="n">
        <f aca="false">ROUND(L3685,IF(B3685=96,2,1))</f>
        <v>4.9</v>
      </c>
      <c r="N3685" s="0" t="n">
        <f aca="false">M3685*10^(INT(LOG(A3685)))</f>
        <v>490</v>
      </c>
      <c r="O3685" s="1" t="n">
        <f aca="false">IF(A3685&lt;(H3685+N3685)/2,H3685,N3685)</f>
        <v>460</v>
      </c>
      <c r="P3685" s="2" t="n">
        <f aca="false">IF(A3685&lt;(ROUND(10^(IF(B3685&lt;48,1.1^-((11-INT(B3685*LOG(A3685/10^INT(LOG(A3685)))))^2+8)-8^-((22-INT(B3685*LOG(A3685/10^INT(LOG(A3685)))))^2+1)+INT(B3685*LOG(A3685/10^INT(LOG(A3685)))),INT(B3685*LOG(A3685/10^INT(LOG(A3685)))))/B3685),IF(B3685&gt;24,2,1))*10^(INT(LOG(A3685)))+ROUND(10^(IF(B3685&lt;48,1.1^-((11-INT(B3685*LOG(A3685/10^INT(LOG(A3685)))+1))^2+8)-8^-((22-INT(B3685*LOG(A3685/10^INT(LOG(A3685)))+1))^2+1)+INT(B3685*LOG(A3685/10^INT(LOG(A3685)))+1),INT(B3685*LOG(A3685/10^INT(LOG(A3685)))+1))/B3685),IF(B3685&gt;24,2,1))*10^(INT(LOG(A3685))))/2,ROUND(10^(IF(B3685&lt;48,1.1^-((11-INT(B3685*LOG(A3685/10^INT(LOG(A3685)))))^2+8)-8^-((22-INT(B3685*LOG(A3685/10^INT(LOG(A3685)))))^2+1)+INT(B3685*LOG(A3685/10^INT(LOG(A3685)))),INT(B3685*LOG(A3685/10^INT(LOG(A3685)))))/B3685),IF(B3685&gt;24,2,1))*10^(INT(LOG(A3685))),ROUND(10^(IF(B3685&lt;48,1.1^-((11-INT(B3685*LOG(A3685/10^INT(LOG(A3685)))+1))^2+8)-8^-((22-INT(B3685*LOG(A3685/10^INT(LOG(A3685)))+1))^2+1)+INT(B3685*LOG(A3685/10^INT(LOG(A3685)))+1),INT(B3685*LOG(A3685/10^INT(LOG(A3685)))+1))/B3685),IF(B3685&gt;24,2,1))*10^(INT(LOG(A3685))))</f>
        <v>464</v>
      </c>
    </row>
    <row r="3686" customFormat="false" ht="12.75" hidden="false" customHeight="false" outlineLevel="0" collapsed="false">
      <c r="A3686" s="10" t="n">
        <f aca="false">ROUND((A3685/10^INT(LOG(A3685))+0.001),3)*10^INT(LOG(A3685))</f>
        <v>468.2</v>
      </c>
      <c r="B3686" s="10" t="n">
        <f aca="false">$C$3</f>
        <v>48</v>
      </c>
      <c r="C3686" s="10" t="n">
        <f aca="false">A3686/10^INT(LOG(A3686))</f>
        <v>4.682</v>
      </c>
      <c r="D3686" s="0" t="n">
        <f aca="false">INT(B3686*LOG(C3686))</f>
        <v>32</v>
      </c>
      <c r="E3686" s="0" t="n">
        <f aca="false">IF(B3686&lt;48,1.1^-((11-D3686)^2+8)-8^-((22-D3686)^2+1)+D3686,D3686)</f>
        <v>32</v>
      </c>
      <c r="F3686" s="0" t="n">
        <f aca="false">10^(E3686/B3686)</f>
        <v>4.64158883361278</v>
      </c>
      <c r="G3686" s="0" t="n">
        <f aca="false">ROUND(F3686,IF(B3686=96,2,1))</f>
        <v>4.6</v>
      </c>
      <c r="H3686" s="0" t="n">
        <f aca="false">G3686*10^(INT(LOG(A3686)))</f>
        <v>460</v>
      </c>
      <c r="I3686" s="0" t="n">
        <f aca="false">A3686/10^INT(LOG(A3686))</f>
        <v>4.682</v>
      </c>
      <c r="J3686" s="0" t="n">
        <f aca="false">INT(B3686*LOG(I3686)+1)</f>
        <v>33</v>
      </c>
      <c r="K3686" s="0" t="n">
        <f aca="false">IF(B3686&lt;48,1.1^-((11-J3686)^2+8)-8^-((22-J3686)^2+1)+J3686,J3686)</f>
        <v>33</v>
      </c>
      <c r="L3686" s="0" t="n">
        <f aca="false">10^(K3686/B3686)</f>
        <v>4.86967525165863</v>
      </c>
      <c r="M3686" s="0" t="n">
        <f aca="false">ROUND(L3686,IF(B3686=96,2,1))</f>
        <v>4.9</v>
      </c>
      <c r="N3686" s="0" t="n">
        <f aca="false">M3686*10^(INT(LOG(A3686)))</f>
        <v>490</v>
      </c>
      <c r="O3686" s="1" t="n">
        <f aca="false">IF(A3686&lt;(H3686+N3686)/2,H3686,N3686)</f>
        <v>460</v>
      </c>
      <c r="P3686" s="2" t="n">
        <f aca="false">IF(A3686&lt;(ROUND(10^(IF(B3686&lt;48,1.1^-((11-INT(B3686*LOG(A3686/10^INT(LOG(A3686)))))^2+8)-8^-((22-INT(B3686*LOG(A3686/10^INT(LOG(A3686)))))^2+1)+INT(B3686*LOG(A3686/10^INT(LOG(A3686)))),INT(B3686*LOG(A3686/10^INT(LOG(A3686)))))/B3686),IF(B3686&gt;24,2,1))*10^(INT(LOG(A3686)))+ROUND(10^(IF(B3686&lt;48,1.1^-((11-INT(B3686*LOG(A3686/10^INT(LOG(A3686)))+1))^2+8)-8^-((22-INT(B3686*LOG(A3686/10^INT(LOG(A3686)))+1))^2+1)+INT(B3686*LOG(A3686/10^INT(LOG(A3686)))+1),INT(B3686*LOG(A3686/10^INT(LOG(A3686)))+1))/B3686),IF(B3686&gt;24,2,1))*10^(INT(LOG(A3686))))/2,ROUND(10^(IF(B3686&lt;48,1.1^-((11-INT(B3686*LOG(A3686/10^INT(LOG(A3686)))))^2+8)-8^-((22-INT(B3686*LOG(A3686/10^INT(LOG(A3686)))))^2+1)+INT(B3686*LOG(A3686/10^INT(LOG(A3686)))),INT(B3686*LOG(A3686/10^INT(LOG(A3686)))))/B3686),IF(B3686&gt;24,2,1))*10^(INT(LOG(A3686))),ROUND(10^(IF(B3686&lt;48,1.1^-((11-INT(B3686*LOG(A3686/10^INT(LOG(A3686)))+1))^2+8)-8^-((22-INT(B3686*LOG(A3686/10^INT(LOG(A3686)))+1))^2+1)+INT(B3686*LOG(A3686/10^INT(LOG(A3686)))+1),INT(B3686*LOG(A3686/10^INT(LOG(A3686)))+1))/B3686),IF(B3686&gt;24,2,1))*10^(INT(LOG(A3686))))</f>
        <v>464</v>
      </c>
    </row>
    <row r="3687" customFormat="false" ht="12.75" hidden="false" customHeight="false" outlineLevel="0" collapsed="false">
      <c r="A3687" s="10" t="n">
        <f aca="false">ROUND((A3686/10^INT(LOG(A3686))+0.001),3)*10^INT(LOG(A3686))</f>
        <v>468.3</v>
      </c>
      <c r="B3687" s="10" t="n">
        <f aca="false">$C$3</f>
        <v>48</v>
      </c>
      <c r="C3687" s="10" t="n">
        <f aca="false">A3687/10^INT(LOG(A3687))</f>
        <v>4.683</v>
      </c>
      <c r="D3687" s="0" t="n">
        <f aca="false">INT(B3687*LOG(C3687))</f>
        <v>32</v>
      </c>
      <c r="E3687" s="0" t="n">
        <f aca="false">IF(B3687&lt;48,1.1^-((11-D3687)^2+8)-8^-((22-D3687)^2+1)+D3687,D3687)</f>
        <v>32</v>
      </c>
      <c r="F3687" s="0" t="n">
        <f aca="false">10^(E3687/B3687)</f>
        <v>4.64158883361278</v>
      </c>
      <c r="G3687" s="0" t="n">
        <f aca="false">ROUND(F3687,IF(B3687=96,2,1))</f>
        <v>4.6</v>
      </c>
      <c r="H3687" s="0" t="n">
        <f aca="false">G3687*10^(INT(LOG(A3687)))</f>
        <v>460</v>
      </c>
      <c r="I3687" s="0" t="n">
        <f aca="false">A3687/10^INT(LOG(A3687))</f>
        <v>4.683</v>
      </c>
      <c r="J3687" s="0" t="n">
        <f aca="false">INT(B3687*LOG(I3687)+1)</f>
        <v>33</v>
      </c>
      <c r="K3687" s="0" t="n">
        <f aca="false">IF(B3687&lt;48,1.1^-((11-J3687)^2+8)-8^-((22-J3687)^2+1)+J3687,J3687)</f>
        <v>33</v>
      </c>
      <c r="L3687" s="0" t="n">
        <f aca="false">10^(K3687/B3687)</f>
        <v>4.86967525165863</v>
      </c>
      <c r="M3687" s="0" t="n">
        <f aca="false">ROUND(L3687,IF(B3687=96,2,1))</f>
        <v>4.9</v>
      </c>
      <c r="N3687" s="0" t="n">
        <f aca="false">M3687*10^(INT(LOG(A3687)))</f>
        <v>490</v>
      </c>
      <c r="O3687" s="1" t="n">
        <f aca="false">IF(A3687&lt;(H3687+N3687)/2,H3687,N3687)</f>
        <v>460</v>
      </c>
      <c r="P3687" s="2" t="n">
        <f aca="false">IF(A3687&lt;(ROUND(10^(IF(B3687&lt;48,1.1^-((11-INT(B3687*LOG(A3687/10^INT(LOG(A3687)))))^2+8)-8^-((22-INT(B3687*LOG(A3687/10^INT(LOG(A3687)))))^2+1)+INT(B3687*LOG(A3687/10^INT(LOG(A3687)))),INT(B3687*LOG(A3687/10^INT(LOG(A3687)))))/B3687),IF(B3687&gt;24,2,1))*10^(INT(LOG(A3687)))+ROUND(10^(IF(B3687&lt;48,1.1^-((11-INT(B3687*LOG(A3687/10^INT(LOG(A3687)))+1))^2+8)-8^-((22-INT(B3687*LOG(A3687/10^INT(LOG(A3687)))+1))^2+1)+INT(B3687*LOG(A3687/10^INT(LOG(A3687)))+1),INT(B3687*LOG(A3687/10^INT(LOG(A3687)))+1))/B3687),IF(B3687&gt;24,2,1))*10^(INT(LOG(A3687))))/2,ROUND(10^(IF(B3687&lt;48,1.1^-((11-INT(B3687*LOG(A3687/10^INT(LOG(A3687)))))^2+8)-8^-((22-INT(B3687*LOG(A3687/10^INT(LOG(A3687)))))^2+1)+INT(B3687*LOG(A3687/10^INT(LOG(A3687)))),INT(B3687*LOG(A3687/10^INT(LOG(A3687)))))/B3687),IF(B3687&gt;24,2,1))*10^(INT(LOG(A3687))),ROUND(10^(IF(B3687&lt;48,1.1^-((11-INT(B3687*LOG(A3687/10^INT(LOG(A3687)))+1))^2+8)-8^-((22-INT(B3687*LOG(A3687/10^INT(LOG(A3687)))+1))^2+1)+INT(B3687*LOG(A3687/10^INT(LOG(A3687)))+1),INT(B3687*LOG(A3687/10^INT(LOG(A3687)))+1))/B3687),IF(B3687&gt;24,2,1))*10^(INT(LOG(A3687))))</f>
        <v>464</v>
      </c>
    </row>
    <row r="3688" customFormat="false" ht="12.75" hidden="false" customHeight="false" outlineLevel="0" collapsed="false">
      <c r="A3688" s="10" t="n">
        <f aca="false">ROUND((A3687/10^INT(LOG(A3687))+0.001),3)*10^INT(LOG(A3687))</f>
        <v>468.4</v>
      </c>
      <c r="B3688" s="10" t="n">
        <f aca="false">$C$3</f>
        <v>48</v>
      </c>
      <c r="C3688" s="10" t="n">
        <f aca="false">A3688/10^INT(LOG(A3688))</f>
        <v>4.684</v>
      </c>
      <c r="D3688" s="0" t="n">
        <f aca="false">INT(B3688*LOG(C3688))</f>
        <v>32</v>
      </c>
      <c r="E3688" s="0" t="n">
        <f aca="false">IF(B3688&lt;48,1.1^-((11-D3688)^2+8)-8^-((22-D3688)^2+1)+D3688,D3688)</f>
        <v>32</v>
      </c>
      <c r="F3688" s="0" t="n">
        <f aca="false">10^(E3688/B3688)</f>
        <v>4.64158883361278</v>
      </c>
      <c r="G3688" s="0" t="n">
        <f aca="false">ROUND(F3688,IF(B3688=96,2,1))</f>
        <v>4.6</v>
      </c>
      <c r="H3688" s="0" t="n">
        <f aca="false">G3688*10^(INT(LOG(A3688)))</f>
        <v>460</v>
      </c>
      <c r="I3688" s="0" t="n">
        <f aca="false">A3688/10^INT(LOG(A3688))</f>
        <v>4.684</v>
      </c>
      <c r="J3688" s="0" t="n">
        <f aca="false">INT(B3688*LOG(I3688)+1)</f>
        <v>33</v>
      </c>
      <c r="K3688" s="0" t="n">
        <f aca="false">IF(B3688&lt;48,1.1^-((11-J3688)^2+8)-8^-((22-J3688)^2+1)+J3688,J3688)</f>
        <v>33</v>
      </c>
      <c r="L3688" s="0" t="n">
        <f aca="false">10^(K3688/B3688)</f>
        <v>4.86967525165863</v>
      </c>
      <c r="M3688" s="0" t="n">
        <f aca="false">ROUND(L3688,IF(B3688=96,2,1))</f>
        <v>4.9</v>
      </c>
      <c r="N3688" s="0" t="n">
        <f aca="false">M3688*10^(INT(LOG(A3688)))</f>
        <v>490</v>
      </c>
      <c r="O3688" s="1" t="n">
        <f aca="false">IF(A3688&lt;(H3688+N3688)/2,H3688,N3688)</f>
        <v>460</v>
      </c>
      <c r="P3688" s="2" t="n">
        <f aca="false">IF(A3688&lt;(ROUND(10^(IF(B3688&lt;48,1.1^-((11-INT(B3688*LOG(A3688/10^INT(LOG(A3688)))))^2+8)-8^-((22-INT(B3688*LOG(A3688/10^INT(LOG(A3688)))))^2+1)+INT(B3688*LOG(A3688/10^INT(LOG(A3688)))),INT(B3688*LOG(A3688/10^INT(LOG(A3688)))))/B3688),IF(B3688&gt;24,2,1))*10^(INT(LOG(A3688)))+ROUND(10^(IF(B3688&lt;48,1.1^-((11-INT(B3688*LOG(A3688/10^INT(LOG(A3688)))+1))^2+8)-8^-((22-INT(B3688*LOG(A3688/10^INT(LOG(A3688)))+1))^2+1)+INT(B3688*LOG(A3688/10^INT(LOG(A3688)))+1),INT(B3688*LOG(A3688/10^INT(LOG(A3688)))+1))/B3688),IF(B3688&gt;24,2,1))*10^(INT(LOG(A3688))))/2,ROUND(10^(IF(B3688&lt;48,1.1^-((11-INT(B3688*LOG(A3688/10^INT(LOG(A3688)))))^2+8)-8^-((22-INT(B3688*LOG(A3688/10^INT(LOG(A3688)))))^2+1)+INT(B3688*LOG(A3688/10^INT(LOG(A3688)))),INT(B3688*LOG(A3688/10^INT(LOG(A3688)))))/B3688),IF(B3688&gt;24,2,1))*10^(INT(LOG(A3688))),ROUND(10^(IF(B3688&lt;48,1.1^-((11-INT(B3688*LOG(A3688/10^INT(LOG(A3688)))+1))^2+8)-8^-((22-INT(B3688*LOG(A3688/10^INT(LOG(A3688)))+1))^2+1)+INT(B3688*LOG(A3688/10^INT(LOG(A3688)))+1),INT(B3688*LOG(A3688/10^INT(LOG(A3688)))+1))/B3688),IF(B3688&gt;24,2,1))*10^(INT(LOG(A3688))))</f>
        <v>464</v>
      </c>
    </row>
    <row r="3689" customFormat="false" ht="12.75" hidden="false" customHeight="false" outlineLevel="0" collapsed="false">
      <c r="A3689" s="10" t="n">
        <f aca="false">ROUND((A3688/10^INT(LOG(A3688))+0.001),3)*10^INT(LOG(A3688))</f>
        <v>468.5</v>
      </c>
      <c r="B3689" s="10" t="n">
        <f aca="false">$C$3</f>
        <v>48</v>
      </c>
      <c r="C3689" s="10" t="n">
        <f aca="false">A3689/10^INT(LOG(A3689))</f>
        <v>4.685</v>
      </c>
      <c r="D3689" s="0" t="n">
        <f aca="false">INT(B3689*LOG(C3689))</f>
        <v>32</v>
      </c>
      <c r="E3689" s="0" t="n">
        <f aca="false">IF(B3689&lt;48,1.1^-((11-D3689)^2+8)-8^-((22-D3689)^2+1)+D3689,D3689)</f>
        <v>32</v>
      </c>
      <c r="F3689" s="0" t="n">
        <f aca="false">10^(E3689/B3689)</f>
        <v>4.64158883361278</v>
      </c>
      <c r="G3689" s="0" t="n">
        <f aca="false">ROUND(F3689,IF(B3689=96,2,1))</f>
        <v>4.6</v>
      </c>
      <c r="H3689" s="0" t="n">
        <f aca="false">G3689*10^(INT(LOG(A3689)))</f>
        <v>460</v>
      </c>
      <c r="I3689" s="0" t="n">
        <f aca="false">A3689/10^INT(LOG(A3689))</f>
        <v>4.685</v>
      </c>
      <c r="J3689" s="0" t="n">
        <f aca="false">INT(B3689*LOG(I3689)+1)</f>
        <v>33</v>
      </c>
      <c r="K3689" s="0" t="n">
        <f aca="false">IF(B3689&lt;48,1.1^-((11-J3689)^2+8)-8^-((22-J3689)^2+1)+J3689,J3689)</f>
        <v>33</v>
      </c>
      <c r="L3689" s="0" t="n">
        <f aca="false">10^(K3689/B3689)</f>
        <v>4.86967525165863</v>
      </c>
      <c r="M3689" s="0" t="n">
        <f aca="false">ROUND(L3689,IF(B3689=96,2,1))</f>
        <v>4.9</v>
      </c>
      <c r="N3689" s="0" t="n">
        <f aca="false">M3689*10^(INT(LOG(A3689)))</f>
        <v>490</v>
      </c>
      <c r="O3689" s="1" t="n">
        <f aca="false">IF(A3689&lt;(H3689+N3689)/2,H3689,N3689)</f>
        <v>460</v>
      </c>
      <c r="P3689" s="2" t="n">
        <f aca="false">IF(A3689&lt;(ROUND(10^(IF(B3689&lt;48,1.1^-((11-INT(B3689*LOG(A3689/10^INT(LOG(A3689)))))^2+8)-8^-((22-INT(B3689*LOG(A3689/10^INT(LOG(A3689)))))^2+1)+INT(B3689*LOG(A3689/10^INT(LOG(A3689)))),INT(B3689*LOG(A3689/10^INT(LOG(A3689)))))/B3689),IF(B3689&gt;24,2,1))*10^(INT(LOG(A3689)))+ROUND(10^(IF(B3689&lt;48,1.1^-((11-INT(B3689*LOG(A3689/10^INT(LOG(A3689)))+1))^2+8)-8^-((22-INT(B3689*LOG(A3689/10^INT(LOG(A3689)))+1))^2+1)+INT(B3689*LOG(A3689/10^INT(LOG(A3689)))+1),INT(B3689*LOG(A3689/10^INT(LOG(A3689)))+1))/B3689),IF(B3689&gt;24,2,1))*10^(INT(LOG(A3689))))/2,ROUND(10^(IF(B3689&lt;48,1.1^-((11-INT(B3689*LOG(A3689/10^INT(LOG(A3689)))))^2+8)-8^-((22-INT(B3689*LOG(A3689/10^INT(LOG(A3689)))))^2+1)+INT(B3689*LOG(A3689/10^INT(LOG(A3689)))),INT(B3689*LOG(A3689/10^INT(LOG(A3689)))))/B3689),IF(B3689&gt;24,2,1))*10^(INT(LOG(A3689))),ROUND(10^(IF(B3689&lt;48,1.1^-((11-INT(B3689*LOG(A3689/10^INT(LOG(A3689)))+1))^2+8)-8^-((22-INT(B3689*LOG(A3689/10^INT(LOG(A3689)))+1))^2+1)+INT(B3689*LOG(A3689/10^INT(LOG(A3689)))+1),INT(B3689*LOG(A3689/10^INT(LOG(A3689)))+1))/B3689),IF(B3689&gt;24,2,1))*10^(INT(LOG(A3689))))</f>
        <v>464</v>
      </c>
    </row>
    <row r="3690" customFormat="false" ht="12.75" hidden="false" customHeight="false" outlineLevel="0" collapsed="false">
      <c r="A3690" s="10" t="n">
        <f aca="false">ROUND((A3689/10^INT(LOG(A3689))+0.001),3)*10^INT(LOG(A3689))</f>
        <v>468.6</v>
      </c>
      <c r="B3690" s="10" t="n">
        <f aca="false">$C$3</f>
        <v>48</v>
      </c>
      <c r="C3690" s="10" t="n">
        <f aca="false">A3690/10^INT(LOG(A3690))</f>
        <v>4.686</v>
      </c>
      <c r="D3690" s="0" t="n">
        <f aca="false">INT(B3690*LOG(C3690))</f>
        <v>32</v>
      </c>
      <c r="E3690" s="0" t="n">
        <f aca="false">IF(B3690&lt;48,1.1^-((11-D3690)^2+8)-8^-((22-D3690)^2+1)+D3690,D3690)</f>
        <v>32</v>
      </c>
      <c r="F3690" s="0" t="n">
        <f aca="false">10^(E3690/B3690)</f>
        <v>4.64158883361278</v>
      </c>
      <c r="G3690" s="0" t="n">
        <f aca="false">ROUND(F3690,IF(B3690=96,2,1))</f>
        <v>4.6</v>
      </c>
      <c r="H3690" s="0" t="n">
        <f aca="false">G3690*10^(INT(LOG(A3690)))</f>
        <v>460</v>
      </c>
      <c r="I3690" s="0" t="n">
        <f aca="false">A3690/10^INT(LOG(A3690))</f>
        <v>4.686</v>
      </c>
      <c r="J3690" s="0" t="n">
        <f aca="false">INT(B3690*LOG(I3690)+1)</f>
        <v>33</v>
      </c>
      <c r="K3690" s="0" t="n">
        <f aca="false">IF(B3690&lt;48,1.1^-((11-J3690)^2+8)-8^-((22-J3690)^2+1)+J3690,J3690)</f>
        <v>33</v>
      </c>
      <c r="L3690" s="0" t="n">
        <f aca="false">10^(K3690/B3690)</f>
        <v>4.86967525165863</v>
      </c>
      <c r="M3690" s="0" t="n">
        <f aca="false">ROUND(L3690,IF(B3690=96,2,1))</f>
        <v>4.9</v>
      </c>
      <c r="N3690" s="0" t="n">
        <f aca="false">M3690*10^(INT(LOG(A3690)))</f>
        <v>490</v>
      </c>
      <c r="O3690" s="1" t="n">
        <f aca="false">IF(A3690&lt;(H3690+N3690)/2,H3690,N3690)</f>
        <v>460</v>
      </c>
      <c r="P3690" s="2" t="n">
        <f aca="false">IF(A3690&lt;(ROUND(10^(IF(B3690&lt;48,1.1^-((11-INT(B3690*LOG(A3690/10^INT(LOG(A3690)))))^2+8)-8^-((22-INT(B3690*LOG(A3690/10^INT(LOG(A3690)))))^2+1)+INT(B3690*LOG(A3690/10^INT(LOG(A3690)))),INT(B3690*LOG(A3690/10^INT(LOG(A3690)))))/B3690),IF(B3690&gt;24,2,1))*10^(INT(LOG(A3690)))+ROUND(10^(IF(B3690&lt;48,1.1^-((11-INT(B3690*LOG(A3690/10^INT(LOG(A3690)))+1))^2+8)-8^-((22-INT(B3690*LOG(A3690/10^INT(LOG(A3690)))+1))^2+1)+INT(B3690*LOG(A3690/10^INT(LOG(A3690)))+1),INT(B3690*LOG(A3690/10^INT(LOG(A3690)))+1))/B3690),IF(B3690&gt;24,2,1))*10^(INT(LOG(A3690))))/2,ROUND(10^(IF(B3690&lt;48,1.1^-((11-INT(B3690*LOG(A3690/10^INT(LOG(A3690)))))^2+8)-8^-((22-INT(B3690*LOG(A3690/10^INT(LOG(A3690)))))^2+1)+INT(B3690*LOG(A3690/10^INT(LOG(A3690)))),INT(B3690*LOG(A3690/10^INT(LOG(A3690)))))/B3690),IF(B3690&gt;24,2,1))*10^(INT(LOG(A3690))),ROUND(10^(IF(B3690&lt;48,1.1^-((11-INT(B3690*LOG(A3690/10^INT(LOG(A3690)))+1))^2+8)-8^-((22-INT(B3690*LOG(A3690/10^INT(LOG(A3690)))+1))^2+1)+INT(B3690*LOG(A3690/10^INT(LOG(A3690)))+1),INT(B3690*LOG(A3690/10^INT(LOG(A3690)))+1))/B3690),IF(B3690&gt;24,2,1))*10^(INT(LOG(A3690))))</f>
        <v>464</v>
      </c>
    </row>
    <row r="3691" customFormat="false" ht="12.75" hidden="false" customHeight="false" outlineLevel="0" collapsed="false">
      <c r="A3691" s="10" t="n">
        <f aca="false">ROUND((A3690/10^INT(LOG(A3690))+0.001),3)*10^INT(LOG(A3690))</f>
        <v>468.7</v>
      </c>
      <c r="B3691" s="10" t="n">
        <f aca="false">$C$3</f>
        <v>48</v>
      </c>
      <c r="C3691" s="10" t="n">
        <f aca="false">A3691/10^INT(LOG(A3691))</f>
        <v>4.687</v>
      </c>
      <c r="D3691" s="0" t="n">
        <f aca="false">INT(B3691*LOG(C3691))</f>
        <v>32</v>
      </c>
      <c r="E3691" s="0" t="n">
        <f aca="false">IF(B3691&lt;48,1.1^-((11-D3691)^2+8)-8^-((22-D3691)^2+1)+D3691,D3691)</f>
        <v>32</v>
      </c>
      <c r="F3691" s="0" t="n">
        <f aca="false">10^(E3691/B3691)</f>
        <v>4.64158883361278</v>
      </c>
      <c r="G3691" s="0" t="n">
        <f aca="false">ROUND(F3691,IF(B3691=96,2,1))</f>
        <v>4.6</v>
      </c>
      <c r="H3691" s="0" t="n">
        <f aca="false">G3691*10^(INT(LOG(A3691)))</f>
        <v>460</v>
      </c>
      <c r="I3691" s="0" t="n">
        <f aca="false">A3691/10^INT(LOG(A3691))</f>
        <v>4.687</v>
      </c>
      <c r="J3691" s="0" t="n">
        <f aca="false">INT(B3691*LOG(I3691)+1)</f>
        <v>33</v>
      </c>
      <c r="K3691" s="0" t="n">
        <f aca="false">IF(B3691&lt;48,1.1^-((11-J3691)^2+8)-8^-((22-J3691)^2+1)+J3691,J3691)</f>
        <v>33</v>
      </c>
      <c r="L3691" s="0" t="n">
        <f aca="false">10^(K3691/B3691)</f>
        <v>4.86967525165863</v>
      </c>
      <c r="M3691" s="0" t="n">
        <f aca="false">ROUND(L3691,IF(B3691=96,2,1))</f>
        <v>4.9</v>
      </c>
      <c r="N3691" s="0" t="n">
        <f aca="false">M3691*10^(INT(LOG(A3691)))</f>
        <v>490</v>
      </c>
      <c r="O3691" s="1" t="n">
        <f aca="false">IF(A3691&lt;(H3691+N3691)/2,H3691,N3691)</f>
        <v>460</v>
      </c>
      <c r="P3691" s="2" t="n">
        <f aca="false">IF(A3691&lt;(ROUND(10^(IF(B3691&lt;48,1.1^-((11-INT(B3691*LOG(A3691/10^INT(LOG(A3691)))))^2+8)-8^-((22-INT(B3691*LOG(A3691/10^INT(LOG(A3691)))))^2+1)+INT(B3691*LOG(A3691/10^INT(LOG(A3691)))),INT(B3691*LOG(A3691/10^INT(LOG(A3691)))))/B3691),IF(B3691&gt;24,2,1))*10^(INT(LOG(A3691)))+ROUND(10^(IF(B3691&lt;48,1.1^-((11-INT(B3691*LOG(A3691/10^INT(LOG(A3691)))+1))^2+8)-8^-((22-INT(B3691*LOG(A3691/10^INT(LOG(A3691)))+1))^2+1)+INT(B3691*LOG(A3691/10^INT(LOG(A3691)))+1),INT(B3691*LOG(A3691/10^INT(LOG(A3691)))+1))/B3691),IF(B3691&gt;24,2,1))*10^(INT(LOG(A3691))))/2,ROUND(10^(IF(B3691&lt;48,1.1^-((11-INT(B3691*LOG(A3691/10^INT(LOG(A3691)))))^2+8)-8^-((22-INT(B3691*LOG(A3691/10^INT(LOG(A3691)))))^2+1)+INT(B3691*LOG(A3691/10^INT(LOG(A3691)))),INT(B3691*LOG(A3691/10^INT(LOG(A3691)))))/B3691),IF(B3691&gt;24,2,1))*10^(INT(LOG(A3691))),ROUND(10^(IF(B3691&lt;48,1.1^-((11-INT(B3691*LOG(A3691/10^INT(LOG(A3691)))+1))^2+8)-8^-((22-INT(B3691*LOG(A3691/10^INT(LOG(A3691)))+1))^2+1)+INT(B3691*LOG(A3691/10^INT(LOG(A3691)))+1),INT(B3691*LOG(A3691/10^INT(LOG(A3691)))+1))/B3691),IF(B3691&gt;24,2,1))*10^(INT(LOG(A3691))))</f>
        <v>464</v>
      </c>
    </row>
    <row r="3692" customFormat="false" ht="12.75" hidden="false" customHeight="false" outlineLevel="0" collapsed="false">
      <c r="A3692" s="10" t="n">
        <f aca="false">ROUND((A3691/10^INT(LOG(A3691))+0.001),3)*10^INT(LOG(A3691))</f>
        <v>468.8</v>
      </c>
      <c r="B3692" s="10" t="n">
        <f aca="false">$C$3</f>
        <v>48</v>
      </c>
      <c r="C3692" s="10" t="n">
        <f aca="false">A3692/10^INT(LOG(A3692))</f>
        <v>4.688</v>
      </c>
      <c r="D3692" s="0" t="n">
        <f aca="false">INT(B3692*LOG(C3692))</f>
        <v>32</v>
      </c>
      <c r="E3692" s="0" t="n">
        <f aca="false">IF(B3692&lt;48,1.1^-((11-D3692)^2+8)-8^-((22-D3692)^2+1)+D3692,D3692)</f>
        <v>32</v>
      </c>
      <c r="F3692" s="0" t="n">
        <f aca="false">10^(E3692/B3692)</f>
        <v>4.64158883361278</v>
      </c>
      <c r="G3692" s="0" t="n">
        <f aca="false">ROUND(F3692,IF(B3692=96,2,1))</f>
        <v>4.6</v>
      </c>
      <c r="H3692" s="0" t="n">
        <f aca="false">G3692*10^(INT(LOG(A3692)))</f>
        <v>460</v>
      </c>
      <c r="I3692" s="0" t="n">
        <f aca="false">A3692/10^INT(LOG(A3692))</f>
        <v>4.688</v>
      </c>
      <c r="J3692" s="0" t="n">
        <f aca="false">INT(B3692*LOG(I3692)+1)</f>
        <v>33</v>
      </c>
      <c r="K3692" s="0" t="n">
        <f aca="false">IF(B3692&lt;48,1.1^-((11-J3692)^2+8)-8^-((22-J3692)^2+1)+J3692,J3692)</f>
        <v>33</v>
      </c>
      <c r="L3692" s="0" t="n">
        <f aca="false">10^(K3692/B3692)</f>
        <v>4.86967525165863</v>
      </c>
      <c r="M3692" s="0" t="n">
        <f aca="false">ROUND(L3692,IF(B3692=96,2,1))</f>
        <v>4.9</v>
      </c>
      <c r="N3692" s="0" t="n">
        <f aca="false">M3692*10^(INT(LOG(A3692)))</f>
        <v>490</v>
      </c>
      <c r="O3692" s="1" t="n">
        <f aca="false">IF(A3692&lt;(H3692+N3692)/2,H3692,N3692)</f>
        <v>460</v>
      </c>
      <c r="P3692" s="2" t="n">
        <f aca="false">IF(A3692&lt;(ROUND(10^(IF(B3692&lt;48,1.1^-((11-INT(B3692*LOG(A3692/10^INT(LOG(A3692)))))^2+8)-8^-((22-INT(B3692*LOG(A3692/10^INT(LOG(A3692)))))^2+1)+INT(B3692*LOG(A3692/10^INT(LOG(A3692)))),INT(B3692*LOG(A3692/10^INT(LOG(A3692)))))/B3692),IF(B3692&gt;24,2,1))*10^(INT(LOG(A3692)))+ROUND(10^(IF(B3692&lt;48,1.1^-((11-INT(B3692*LOG(A3692/10^INT(LOG(A3692)))+1))^2+8)-8^-((22-INT(B3692*LOG(A3692/10^INT(LOG(A3692)))+1))^2+1)+INT(B3692*LOG(A3692/10^INT(LOG(A3692)))+1),INT(B3692*LOG(A3692/10^INT(LOG(A3692)))+1))/B3692),IF(B3692&gt;24,2,1))*10^(INT(LOG(A3692))))/2,ROUND(10^(IF(B3692&lt;48,1.1^-((11-INT(B3692*LOG(A3692/10^INT(LOG(A3692)))))^2+8)-8^-((22-INT(B3692*LOG(A3692/10^INT(LOG(A3692)))))^2+1)+INT(B3692*LOG(A3692/10^INT(LOG(A3692)))),INT(B3692*LOG(A3692/10^INT(LOG(A3692)))))/B3692),IF(B3692&gt;24,2,1))*10^(INT(LOG(A3692))),ROUND(10^(IF(B3692&lt;48,1.1^-((11-INT(B3692*LOG(A3692/10^INT(LOG(A3692)))+1))^2+8)-8^-((22-INT(B3692*LOG(A3692/10^INT(LOG(A3692)))+1))^2+1)+INT(B3692*LOG(A3692/10^INT(LOG(A3692)))+1),INT(B3692*LOG(A3692/10^INT(LOG(A3692)))+1))/B3692),IF(B3692&gt;24,2,1))*10^(INT(LOG(A3692))))</f>
        <v>464</v>
      </c>
    </row>
    <row r="3693" customFormat="false" ht="12.75" hidden="false" customHeight="false" outlineLevel="0" collapsed="false">
      <c r="A3693" s="10" t="n">
        <f aca="false">ROUND((A3692/10^INT(LOG(A3692))+0.001),3)*10^INT(LOG(A3692))</f>
        <v>468.9</v>
      </c>
      <c r="B3693" s="10" t="n">
        <f aca="false">$C$3</f>
        <v>48</v>
      </c>
      <c r="C3693" s="10" t="n">
        <f aca="false">A3693/10^INT(LOG(A3693))</f>
        <v>4.689</v>
      </c>
      <c r="D3693" s="0" t="n">
        <f aca="false">INT(B3693*LOG(C3693))</f>
        <v>32</v>
      </c>
      <c r="E3693" s="0" t="n">
        <f aca="false">IF(B3693&lt;48,1.1^-((11-D3693)^2+8)-8^-((22-D3693)^2+1)+D3693,D3693)</f>
        <v>32</v>
      </c>
      <c r="F3693" s="0" t="n">
        <f aca="false">10^(E3693/B3693)</f>
        <v>4.64158883361278</v>
      </c>
      <c r="G3693" s="0" t="n">
        <f aca="false">ROUND(F3693,IF(B3693=96,2,1))</f>
        <v>4.6</v>
      </c>
      <c r="H3693" s="0" t="n">
        <f aca="false">G3693*10^(INT(LOG(A3693)))</f>
        <v>460</v>
      </c>
      <c r="I3693" s="0" t="n">
        <f aca="false">A3693/10^INT(LOG(A3693))</f>
        <v>4.689</v>
      </c>
      <c r="J3693" s="0" t="n">
        <f aca="false">INT(B3693*LOG(I3693)+1)</f>
        <v>33</v>
      </c>
      <c r="K3693" s="0" t="n">
        <f aca="false">IF(B3693&lt;48,1.1^-((11-J3693)^2+8)-8^-((22-J3693)^2+1)+J3693,J3693)</f>
        <v>33</v>
      </c>
      <c r="L3693" s="0" t="n">
        <f aca="false">10^(K3693/B3693)</f>
        <v>4.86967525165863</v>
      </c>
      <c r="M3693" s="0" t="n">
        <f aca="false">ROUND(L3693,IF(B3693=96,2,1))</f>
        <v>4.9</v>
      </c>
      <c r="N3693" s="0" t="n">
        <f aca="false">M3693*10^(INT(LOG(A3693)))</f>
        <v>490</v>
      </c>
      <c r="O3693" s="1" t="n">
        <f aca="false">IF(A3693&lt;(H3693+N3693)/2,H3693,N3693)</f>
        <v>460</v>
      </c>
      <c r="P3693" s="2" t="n">
        <f aca="false">IF(A3693&lt;(ROUND(10^(IF(B3693&lt;48,1.1^-((11-INT(B3693*LOG(A3693/10^INT(LOG(A3693)))))^2+8)-8^-((22-INT(B3693*LOG(A3693/10^INT(LOG(A3693)))))^2+1)+INT(B3693*LOG(A3693/10^INT(LOG(A3693)))),INT(B3693*LOG(A3693/10^INT(LOG(A3693)))))/B3693),IF(B3693&gt;24,2,1))*10^(INT(LOG(A3693)))+ROUND(10^(IF(B3693&lt;48,1.1^-((11-INT(B3693*LOG(A3693/10^INT(LOG(A3693)))+1))^2+8)-8^-((22-INT(B3693*LOG(A3693/10^INT(LOG(A3693)))+1))^2+1)+INT(B3693*LOG(A3693/10^INT(LOG(A3693)))+1),INT(B3693*LOG(A3693/10^INT(LOG(A3693)))+1))/B3693),IF(B3693&gt;24,2,1))*10^(INT(LOG(A3693))))/2,ROUND(10^(IF(B3693&lt;48,1.1^-((11-INT(B3693*LOG(A3693/10^INT(LOG(A3693)))))^2+8)-8^-((22-INT(B3693*LOG(A3693/10^INT(LOG(A3693)))))^2+1)+INT(B3693*LOG(A3693/10^INT(LOG(A3693)))),INT(B3693*LOG(A3693/10^INT(LOG(A3693)))))/B3693),IF(B3693&gt;24,2,1))*10^(INT(LOG(A3693))),ROUND(10^(IF(B3693&lt;48,1.1^-((11-INT(B3693*LOG(A3693/10^INT(LOG(A3693)))+1))^2+8)-8^-((22-INT(B3693*LOG(A3693/10^INT(LOG(A3693)))+1))^2+1)+INT(B3693*LOG(A3693/10^INT(LOG(A3693)))+1),INT(B3693*LOG(A3693/10^INT(LOG(A3693)))+1))/B3693),IF(B3693&gt;24,2,1))*10^(INT(LOG(A3693))))</f>
        <v>464</v>
      </c>
    </row>
    <row r="3694" customFormat="false" ht="12.75" hidden="false" customHeight="false" outlineLevel="0" collapsed="false">
      <c r="A3694" s="10" t="n">
        <f aca="false">ROUND((A3693/10^INT(LOG(A3693))+0.001),3)*10^INT(LOG(A3693))</f>
        <v>469</v>
      </c>
      <c r="B3694" s="10" t="n">
        <f aca="false">$C$3</f>
        <v>48</v>
      </c>
      <c r="C3694" s="10" t="n">
        <f aca="false">A3694/10^INT(LOG(A3694))</f>
        <v>4.69</v>
      </c>
      <c r="D3694" s="0" t="n">
        <f aca="false">INT(B3694*LOG(C3694))</f>
        <v>32</v>
      </c>
      <c r="E3694" s="0" t="n">
        <f aca="false">IF(B3694&lt;48,1.1^-((11-D3694)^2+8)-8^-((22-D3694)^2+1)+D3694,D3694)</f>
        <v>32</v>
      </c>
      <c r="F3694" s="0" t="n">
        <f aca="false">10^(E3694/B3694)</f>
        <v>4.64158883361278</v>
      </c>
      <c r="G3694" s="0" t="n">
        <f aca="false">ROUND(F3694,IF(B3694=96,2,1))</f>
        <v>4.6</v>
      </c>
      <c r="H3694" s="0" t="n">
        <f aca="false">G3694*10^(INT(LOG(A3694)))</f>
        <v>460</v>
      </c>
      <c r="I3694" s="0" t="n">
        <f aca="false">A3694/10^INT(LOG(A3694))</f>
        <v>4.69</v>
      </c>
      <c r="J3694" s="0" t="n">
        <f aca="false">INT(B3694*LOG(I3694)+1)</f>
        <v>33</v>
      </c>
      <c r="K3694" s="0" t="n">
        <f aca="false">IF(B3694&lt;48,1.1^-((11-J3694)^2+8)-8^-((22-J3694)^2+1)+J3694,J3694)</f>
        <v>33</v>
      </c>
      <c r="L3694" s="0" t="n">
        <f aca="false">10^(K3694/B3694)</f>
        <v>4.86967525165863</v>
      </c>
      <c r="M3694" s="0" t="n">
        <f aca="false">ROUND(L3694,IF(B3694=96,2,1))</f>
        <v>4.9</v>
      </c>
      <c r="N3694" s="0" t="n">
        <f aca="false">M3694*10^(INT(LOG(A3694)))</f>
        <v>490</v>
      </c>
      <c r="O3694" s="1" t="n">
        <f aca="false">IF(A3694&lt;(H3694+N3694)/2,H3694,N3694)</f>
        <v>460</v>
      </c>
      <c r="P3694" s="2" t="n">
        <f aca="false">IF(A3694&lt;(ROUND(10^(IF(B3694&lt;48,1.1^-((11-INT(B3694*LOG(A3694/10^INT(LOG(A3694)))))^2+8)-8^-((22-INT(B3694*LOG(A3694/10^INT(LOG(A3694)))))^2+1)+INT(B3694*LOG(A3694/10^INT(LOG(A3694)))),INT(B3694*LOG(A3694/10^INT(LOG(A3694)))))/B3694),IF(B3694&gt;24,2,1))*10^(INT(LOG(A3694)))+ROUND(10^(IF(B3694&lt;48,1.1^-((11-INT(B3694*LOG(A3694/10^INT(LOG(A3694)))+1))^2+8)-8^-((22-INT(B3694*LOG(A3694/10^INT(LOG(A3694)))+1))^2+1)+INT(B3694*LOG(A3694/10^INT(LOG(A3694)))+1),INT(B3694*LOG(A3694/10^INT(LOG(A3694)))+1))/B3694),IF(B3694&gt;24,2,1))*10^(INT(LOG(A3694))))/2,ROUND(10^(IF(B3694&lt;48,1.1^-((11-INT(B3694*LOG(A3694/10^INT(LOG(A3694)))))^2+8)-8^-((22-INT(B3694*LOG(A3694/10^INT(LOG(A3694)))))^2+1)+INT(B3694*LOG(A3694/10^INT(LOG(A3694)))),INT(B3694*LOG(A3694/10^INT(LOG(A3694)))))/B3694),IF(B3694&gt;24,2,1))*10^(INT(LOG(A3694))),ROUND(10^(IF(B3694&lt;48,1.1^-((11-INT(B3694*LOG(A3694/10^INT(LOG(A3694)))+1))^2+8)-8^-((22-INT(B3694*LOG(A3694/10^INT(LOG(A3694)))+1))^2+1)+INT(B3694*LOG(A3694/10^INT(LOG(A3694)))+1),INT(B3694*LOG(A3694/10^INT(LOG(A3694)))+1))/B3694),IF(B3694&gt;24,2,1))*10^(INT(LOG(A3694))))</f>
        <v>464</v>
      </c>
    </row>
    <row r="3695" customFormat="false" ht="12.75" hidden="false" customHeight="false" outlineLevel="0" collapsed="false">
      <c r="A3695" s="10" t="n">
        <f aca="false">ROUND((A3694/10^INT(LOG(A3694))+0.001),3)*10^INT(LOG(A3694))</f>
        <v>469.1</v>
      </c>
      <c r="B3695" s="10" t="n">
        <f aca="false">$C$3</f>
        <v>48</v>
      </c>
      <c r="C3695" s="10" t="n">
        <f aca="false">A3695/10^INT(LOG(A3695))</f>
        <v>4.691</v>
      </c>
      <c r="D3695" s="0" t="n">
        <f aca="false">INT(B3695*LOG(C3695))</f>
        <v>32</v>
      </c>
      <c r="E3695" s="0" t="n">
        <f aca="false">IF(B3695&lt;48,1.1^-((11-D3695)^2+8)-8^-((22-D3695)^2+1)+D3695,D3695)</f>
        <v>32</v>
      </c>
      <c r="F3695" s="0" t="n">
        <f aca="false">10^(E3695/B3695)</f>
        <v>4.64158883361278</v>
      </c>
      <c r="G3695" s="0" t="n">
        <f aca="false">ROUND(F3695,IF(B3695=96,2,1))</f>
        <v>4.6</v>
      </c>
      <c r="H3695" s="0" t="n">
        <f aca="false">G3695*10^(INT(LOG(A3695)))</f>
        <v>460</v>
      </c>
      <c r="I3695" s="0" t="n">
        <f aca="false">A3695/10^INT(LOG(A3695))</f>
        <v>4.691</v>
      </c>
      <c r="J3695" s="0" t="n">
        <f aca="false">INT(B3695*LOG(I3695)+1)</f>
        <v>33</v>
      </c>
      <c r="K3695" s="0" t="n">
        <f aca="false">IF(B3695&lt;48,1.1^-((11-J3695)^2+8)-8^-((22-J3695)^2+1)+J3695,J3695)</f>
        <v>33</v>
      </c>
      <c r="L3695" s="0" t="n">
        <f aca="false">10^(K3695/B3695)</f>
        <v>4.86967525165863</v>
      </c>
      <c r="M3695" s="0" t="n">
        <f aca="false">ROUND(L3695,IF(B3695=96,2,1))</f>
        <v>4.9</v>
      </c>
      <c r="N3695" s="0" t="n">
        <f aca="false">M3695*10^(INT(LOG(A3695)))</f>
        <v>490</v>
      </c>
      <c r="O3695" s="1" t="n">
        <f aca="false">IF(A3695&lt;(H3695+N3695)/2,H3695,N3695)</f>
        <v>460</v>
      </c>
      <c r="P3695" s="2" t="n">
        <f aca="false">IF(A3695&lt;(ROUND(10^(IF(B3695&lt;48,1.1^-((11-INT(B3695*LOG(A3695/10^INT(LOG(A3695)))))^2+8)-8^-((22-INT(B3695*LOG(A3695/10^INT(LOG(A3695)))))^2+1)+INT(B3695*LOG(A3695/10^INT(LOG(A3695)))),INT(B3695*LOG(A3695/10^INT(LOG(A3695)))))/B3695),IF(B3695&gt;24,2,1))*10^(INT(LOG(A3695)))+ROUND(10^(IF(B3695&lt;48,1.1^-((11-INT(B3695*LOG(A3695/10^INT(LOG(A3695)))+1))^2+8)-8^-((22-INT(B3695*LOG(A3695/10^INT(LOG(A3695)))+1))^2+1)+INT(B3695*LOG(A3695/10^INT(LOG(A3695)))+1),INT(B3695*LOG(A3695/10^INT(LOG(A3695)))+1))/B3695),IF(B3695&gt;24,2,1))*10^(INT(LOG(A3695))))/2,ROUND(10^(IF(B3695&lt;48,1.1^-((11-INT(B3695*LOG(A3695/10^INT(LOG(A3695)))))^2+8)-8^-((22-INT(B3695*LOG(A3695/10^INT(LOG(A3695)))))^2+1)+INT(B3695*LOG(A3695/10^INT(LOG(A3695)))),INT(B3695*LOG(A3695/10^INT(LOG(A3695)))))/B3695),IF(B3695&gt;24,2,1))*10^(INT(LOG(A3695))),ROUND(10^(IF(B3695&lt;48,1.1^-((11-INT(B3695*LOG(A3695/10^INT(LOG(A3695)))+1))^2+8)-8^-((22-INT(B3695*LOG(A3695/10^INT(LOG(A3695)))+1))^2+1)+INT(B3695*LOG(A3695/10^INT(LOG(A3695)))+1),INT(B3695*LOG(A3695/10^INT(LOG(A3695)))+1))/B3695),IF(B3695&gt;24,2,1))*10^(INT(LOG(A3695))))</f>
        <v>464</v>
      </c>
    </row>
    <row r="3696" customFormat="false" ht="12.75" hidden="false" customHeight="false" outlineLevel="0" collapsed="false">
      <c r="A3696" s="10" t="n">
        <f aca="false">ROUND((A3695/10^INT(LOG(A3695))+0.001),3)*10^INT(LOG(A3695))</f>
        <v>469.2</v>
      </c>
      <c r="B3696" s="10" t="n">
        <f aca="false">$C$3</f>
        <v>48</v>
      </c>
      <c r="C3696" s="10" t="n">
        <f aca="false">A3696/10^INT(LOG(A3696))</f>
        <v>4.692</v>
      </c>
      <c r="D3696" s="0" t="n">
        <f aca="false">INT(B3696*LOG(C3696))</f>
        <v>32</v>
      </c>
      <c r="E3696" s="0" t="n">
        <f aca="false">IF(B3696&lt;48,1.1^-((11-D3696)^2+8)-8^-((22-D3696)^2+1)+D3696,D3696)</f>
        <v>32</v>
      </c>
      <c r="F3696" s="0" t="n">
        <f aca="false">10^(E3696/B3696)</f>
        <v>4.64158883361278</v>
      </c>
      <c r="G3696" s="0" t="n">
        <f aca="false">ROUND(F3696,IF(B3696=96,2,1))</f>
        <v>4.6</v>
      </c>
      <c r="H3696" s="0" t="n">
        <f aca="false">G3696*10^(INT(LOG(A3696)))</f>
        <v>460</v>
      </c>
      <c r="I3696" s="0" t="n">
        <f aca="false">A3696/10^INT(LOG(A3696))</f>
        <v>4.692</v>
      </c>
      <c r="J3696" s="0" t="n">
        <f aca="false">INT(B3696*LOG(I3696)+1)</f>
        <v>33</v>
      </c>
      <c r="K3696" s="0" t="n">
        <f aca="false">IF(B3696&lt;48,1.1^-((11-J3696)^2+8)-8^-((22-J3696)^2+1)+J3696,J3696)</f>
        <v>33</v>
      </c>
      <c r="L3696" s="0" t="n">
        <f aca="false">10^(K3696/B3696)</f>
        <v>4.86967525165863</v>
      </c>
      <c r="M3696" s="0" t="n">
        <f aca="false">ROUND(L3696,IF(B3696=96,2,1))</f>
        <v>4.9</v>
      </c>
      <c r="N3696" s="0" t="n">
        <f aca="false">M3696*10^(INT(LOG(A3696)))</f>
        <v>490</v>
      </c>
      <c r="O3696" s="1" t="n">
        <f aca="false">IF(A3696&lt;(H3696+N3696)/2,H3696,N3696)</f>
        <v>460</v>
      </c>
      <c r="P3696" s="2" t="n">
        <f aca="false">IF(A3696&lt;(ROUND(10^(IF(B3696&lt;48,1.1^-((11-INT(B3696*LOG(A3696/10^INT(LOG(A3696)))))^2+8)-8^-((22-INT(B3696*LOG(A3696/10^INT(LOG(A3696)))))^2+1)+INT(B3696*LOG(A3696/10^INT(LOG(A3696)))),INT(B3696*LOG(A3696/10^INT(LOG(A3696)))))/B3696),IF(B3696&gt;24,2,1))*10^(INT(LOG(A3696)))+ROUND(10^(IF(B3696&lt;48,1.1^-((11-INT(B3696*LOG(A3696/10^INT(LOG(A3696)))+1))^2+8)-8^-((22-INT(B3696*LOG(A3696/10^INT(LOG(A3696)))+1))^2+1)+INT(B3696*LOG(A3696/10^INT(LOG(A3696)))+1),INT(B3696*LOG(A3696/10^INT(LOG(A3696)))+1))/B3696),IF(B3696&gt;24,2,1))*10^(INT(LOG(A3696))))/2,ROUND(10^(IF(B3696&lt;48,1.1^-((11-INT(B3696*LOG(A3696/10^INT(LOG(A3696)))))^2+8)-8^-((22-INT(B3696*LOG(A3696/10^INT(LOG(A3696)))))^2+1)+INT(B3696*LOG(A3696/10^INT(LOG(A3696)))),INT(B3696*LOG(A3696/10^INT(LOG(A3696)))))/B3696),IF(B3696&gt;24,2,1))*10^(INT(LOG(A3696))),ROUND(10^(IF(B3696&lt;48,1.1^-((11-INT(B3696*LOG(A3696/10^INT(LOG(A3696)))+1))^2+8)-8^-((22-INT(B3696*LOG(A3696/10^INT(LOG(A3696)))+1))^2+1)+INT(B3696*LOG(A3696/10^INT(LOG(A3696)))+1),INT(B3696*LOG(A3696/10^INT(LOG(A3696)))+1))/B3696),IF(B3696&gt;24,2,1))*10^(INT(LOG(A3696))))</f>
        <v>464</v>
      </c>
    </row>
    <row r="3697" customFormat="false" ht="12.75" hidden="false" customHeight="false" outlineLevel="0" collapsed="false">
      <c r="A3697" s="10" t="n">
        <f aca="false">ROUND((A3696/10^INT(LOG(A3696))+0.001),3)*10^INT(LOG(A3696))</f>
        <v>469.3</v>
      </c>
      <c r="B3697" s="10" t="n">
        <f aca="false">$C$3</f>
        <v>48</v>
      </c>
      <c r="C3697" s="10" t="n">
        <f aca="false">A3697/10^INT(LOG(A3697))</f>
        <v>4.693</v>
      </c>
      <c r="D3697" s="0" t="n">
        <f aca="false">INT(B3697*LOG(C3697))</f>
        <v>32</v>
      </c>
      <c r="E3697" s="0" t="n">
        <f aca="false">IF(B3697&lt;48,1.1^-((11-D3697)^2+8)-8^-((22-D3697)^2+1)+D3697,D3697)</f>
        <v>32</v>
      </c>
      <c r="F3697" s="0" t="n">
        <f aca="false">10^(E3697/B3697)</f>
        <v>4.64158883361278</v>
      </c>
      <c r="G3697" s="0" t="n">
        <f aca="false">ROUND(F3697,IF(B3697=96,2,1))</f>
        <v>4.6</v>
      </c>
      <c r="H3697" s="0" t="n">
        <f aca="false">G3697*10^(INT(LOG(A3697)))</f>
        <v>460</v>
      </c>
      <c r="I3697" s="0" t="n">
        <f aca="false">A3697/10^INT(LOG(A3697))</f>
        <v>4.693</v>
      </c>
      <c r="J3697" s="0" t="n">
        <f aca="false">INT(B3697*LOG(I3697)+1)</f>
        <v>33</v>
      </c>
      <c r="K3697" s="0" t="n">
        <f aca="false">IF(B3697&lt;48,1.1^-((11-J3697)^2+8)-8^-((22-J3697)^2+1)+J3697,J3697)</f>
        <v>33</v>
      </c>
      <c r="L3697" s="0" t="n">
        <f aca="false">10^(K3697/B3697)</f>
        <v>4.86967525165863</v>
      </c>
      <c r="M3697" s="0" t="n">
        <f aca="false">ROUND(L3697,IF(B3697=96,2,1))</f>
        <v>4.9</v>
      </c>
      <c r="N3697" s="0" t="n">
        <f aca="false">M3697*10^(INT(LOG(A3697)))</f>
        <v>490</v>
      </c>
      <c r="O3697" s="1" t="n">
        <f aca="false">IF(A3697&lt;(H3697+N3697)/2,H3697,N3697)</f>
        <v>460</v>
      </c>
      <c r="P3697" s="2" t="n">
        <f aca="false">IF(A3697&lt;(ROUND(10^(IF(B3697&lt;48,1.1^-((11-INT(B3697*LOG(A3697/10^INT(LOG(A3697)))))^2+8)-8^-((22-INT(B3697*LOG(A3697/10^INT(LOG(A3697)))))^2+1)+INT(B3697*LOG(A3697/10^INT(LOG(A3697)))),INT(B3697*LOG(A3697/10^INT(LOG(A3697)))))/B3697),IF(B3697&gt;24,2,1))*10^(INT(LOG(A3697)))+ROUND(10^(IF(B3697&lt;48,1.1^-((11-INT(B3697*LOG(A3697/10^INT(LOG(A3697)))+1))^2+8)-8^-((22-INT(B3697*LOG(A3697/10^INT(LOG(A3697)))+1))^2+1)+INT(B3697*LOG(A3697/10^INT(LOG(A3697)))+1),INT(B3697*LOG(A3697/10^INT(LOG(A3697)))+1))/B3697),IF(B3697&gt;24,2,1))*10^(INT(LOG(A3697))))/2,ROUND(10^(IF(B3697&lt;48,1.1^-((11-INT(B3697*LOG(A3697/10^INT(LOG(A3697)))))^2+8)-8^-((22-INT(B3697*LOG(A3697/10^INT(LOG(A3697)))))^2+1)+INT(B3697*LOG(A3697/10^INT(LOG(A3697)))),INT(B3697*LOG(A3697/10^INT(LOG(A3697)))))/B3697),IF(B3697&gt;24,2,1))*10^(INT(LOG(A3697))),ROUND(10^(IF(B3697&lt;48,1.1^-((11-INT(B3697*LOG(A3697/10^INT(LOG(A3697)))+1))^2+8)-8^-((22-INT(B3697*LOG(A3697/10^INT(LOG(A3697)))+1))^2+1)+INT(B3697*LOG(A3697/10^INT(LOG(A3697)))+1),INT(B3697*LOG(A3697/10^INT(LOG(A3697)))+1))/B3697),IF(B3697&gt;24,2,1))*10^(INT(LOG(A3697))))</f>
        <v>464</v>
      </c>
    </row>
    <row r="3698" customFormat="false" ht="12.75" hidden="false" customHeight="false" outlineLevel="0" collapsed="false">
      <c r="A3698" s="10" t="n">
        <f aca="false">ROUND((A3697/10^INT(LOG(A3697))+0.001),3)*10^INT(LOG(A3697))</f>
        <v>469.4</v>
      </c>
      <c r="B3698" s="10" t="n">
        <f aca="false">$C$3</f>
        <v>48</v>
      </c>
      <c r="C3698" s="10" t="n">
        <f aca="false">A3698/10^INT(LOG(A3698))</f>
        <v>4.694</v>
      </c>
      <c r="D3698" s="0" t="n">
        <f aca="false">INT(B3698*LOG(C3698))</f>
        <v>32</v>
      </c>
      <c r="E3698" s="0" t="n">
        <f aca="false">IF(B3698&lt;48,1.1^-((11-D3698)^2+8)-8^-((22-D3698)^2+1)+D3698,D3698)</f>
        <v>32</v>
      </c>
      <c r="F3698" s="0" t="n">
        <f aca="false">10^(E3698/B3698)</f>
        <v>4.64158883361278</v>
      </c>
      <c r="G3698" s="0" t="n">
        <f aca="false">ROUND(F3698,IF(B3698=96,2,1))</f>
        <v>4.6</v>
      </c>
      <c r="H3698" s="0" t="n">
        <f aca="false">G3698*10^(INT(LOG(A3698)))</f>
        <v>460</v>
      </c>
      <c r="I3698" s="0" t="n">
        <f aca="false">A3698/10^INT(LOG(A3698))</f>
        <v>4.694</v>
      </c>
      <c r="J3698" s="0" t="n">
        <f aca="false">INT(B3698*LOG(I3698)+1)</f>
        <v>33</v>
      </c>
      <c r="K3698" s="0" t="n">
        <f aca="false">IF(B3698&lt;48,1.1^-((11-J3698)^2+8)-8^-((22-J3698)^2+1)+J3698,J3698)</f>
        <v>33</v>
      </c>
      <c r="L3698" s="0" t="n">
        <f aca="false">10^(K3698/B3698)</f>
        <v>4.86967525165863</v>
      </c>
      <c r="M3698" s="0" t="n">
        <f aca="false">ROUND(L3698,IF(B3698=96,2,1))</f>
        <v>4.9</v>
      </c>
      <c r="N3698" s="0" t="n">
        <f aca="false">M3698*10^(INT(LOG(A3698)))</f>
        <v>490</v>
      </c>
      <c r="O3698" s="1" t="n">
        <f aca="false">IF(A3698&lt;(H3698+N3698)/2,H3698,N3698)</f>
        <v>460</v>
      </c>
      <c r="P3698" s="2" t="n">
        <f aca="false">IF(A3698&lt;(ROUND(10^(IF(B3698&lt;48,1.1^-((11-INT(B3698*LOG(A3698/10^INT(LOG(A3698)))))^2+8)-8^-((22-INT(B3698*LOG(A3698/10^INT(LOG(A3698)))))^2+1)+INT(B3698*LOG(A3698/10^INT(LOG(A3698)))),INT(B3698*LOG(A3698/10^INT(LOG(A3698)))))/B3698),IF(B3698&gt;24,2,1))*10^(INT(LOG(A3698)))+ROUND(10^(IF(B3698&lt;48,1.1^-((11-INT(B3698*LOG(A3698/10^INT(LOG(A3698)))+1))^2+8)-8^-((22-INT(B3698*LOG(A3698/10^INT(LOG(A3698)))+1))^2+1)+INT(B3698*LOG(A3698/10^INT(LOG(A3698)))+1),INT(B3698*LOG(A3698/10^INT(LOG(A3698)))+1))/B3698),IF(B3698&gt;24,2,1))*10^(INT(LOG(A3698))))/2,ROUND(10^(IF(B3698&lt;48,1.1^-((11-INT(B3698*LOG(A3698/10^INT(LOG(A3698)))))^2+8)-8^-((22-INT(B3698*LOG(A3698/10^INT(LOG(A3698)))))^2+1)+INT(B3698*LOG(A3698/10^INT(LOG(A3698)))),INT(B3698*LOG(A3698/10^INT(LOG(A3698)))))/B3698),IF(B3698&gt;24,2,1))*10^(INT(LOG(A3698))),ROUND(10^(IF(B3698&lt;48,1.1^-((11-INT(B3698*LOG(A3698/10^INT(LOG(A3698)))+1))^2+8)-8^-((22-INT(B3698*LOG(A3698/10^INT(LOG(A3698)))+1))^2+1)+INT(B3698*LOG(A3698/10^INT(LOG(A3698)))+1),INT(B3698*LOG(A3698/10^INT(LOG(A3698)))+1))/B3698),IF(B3698&gt;24,2,1))*10^(INT(LOG(A3698))))</f>
        <v>464</v>
      </c>
    </row>
    <row r="3699" customFormat="false" ht="12.75" hidden="false" customHeight="false" outlineLevel="0" collapsed="false">
      <c r="A3699" s="10" t="n">
        <f aca="false">ROUND((A3698/10^INT(LOG(A3698))+0.001),3)*10^INT(LOG(A3698))</f>
        <v>469.5</v>
      </c>
      <c r="B3699" s="10" t="n">
        <f aca="false">$C$3</f>
        <v>48</v>
      </c>
      <c r="C3699" s="10" t="n">
        <f aca="false">A3699/10^INT(LOG(A3699))</f>
        <v>4.695</v>
      </c>
      <c r="D3699" s="0" t="n">
        <f aca="false">INT(B3699*LOG(C3699))</f>
        <v>32</v>
      </c>
      <c r="E3699" s="0" t="n">
        <f aca="false">IF(B3699&lt;48,1.1^-((11-D3699)^2+8)-8^-((22-D3699)^2+1)+D3699,D3699)</f>
        <v>32</v>
      </c>
      <c r="F3699" s="0" t="n">
        <f aca="false">10^(E3699/B3699)</f>
        <v>4.64158883361278</v>
      </c>
      <c r="G3699" s="0" t="n">
        <f aca="false">ROUND(F3699,IF(B3699=96,2,1))</f>
        <v>4.6</v>
      </c>
      <c r="H3699" s="0" t="n">
        <f aca="false">G3699*10^(INT(LOG(A3699)))</f>
        <v>460</v>
      </c>
      <c r="I3699" s="0" t="n">
        <f aca="false">A3699/10^INT(LOG(A3699))</f>
        <v>4.695</v>
      </c>
      <c r="J3699" s="0" t="n">
        <f aca="false">INT(B3699*LOG(I3699)+1)</f>
        <v>33</v>
      </c>
      <c r="K3699" s="0" t="n">
        <f aca="false">IF(B3699&lt;48,1.1^-((11-J3699)^2+8)-8^-((22-J3699)^2+1)+J3699,J3699)</f>
        <v>33</v>
      </c>
      <c r="L3699" s="0" t="n">
        <f aca="false">10^(K3699/B3699)</f>
        <v>4.86967525165863</v>
      </c>
      <c r="M3699" s="0" t="n">
        <f aca="false">ROUND(L3699,IF(B3699=96,2,1))</f>
        <v>4.9</v>
      </c>
      <c r="N3699" s="0" t="n">
        <f aca="false">M3699*10^(INT(LOG(A3699)))</f>
        <v>490</v>
      </c>
      <c r="O3699" s="1" t="n">
        <f aca="false">IF(A3699&lt;(H3699+N3699)/2,H3699,N3699)</f>
        <v>460</v>
      </c>
      <c r="P3699" s="2" t="n">
        <f aca="false">IF(A3699&lt;(ROUND(10^(IF(B3699&lt;48,1.1^-((11-INT(B3699*LOG(A3699/10^INT(LOG(A3699)))))^2+8)-8^-((22-INT(B3699*LOG(A3699/10^INT(LOG(A3699)))))^2+1)+INT(B3699*LOG(A3699/10^INT(LOG(A3699)))),INT(B3699*LOG(A3699/10^INT(LOG(A3699)))))/B3699),IF(B3699&gt;24,2,1))*10^(INT(LOG(A3699)))+ROUND(10^(IF(B3699&lt;48,1.1^-((11-INT(B3699*LOG(A3699/10^INT(LOG(A3699)))+1))^2+8)-8^-((22-INT(B3699*LOG(A3699/10^INT(LOG(A3699)))+1))^2+1)+INT(B3699*LOG(A3699/10^INT(LOG(A3699)))+1),INT(B3699*LOG(A3699/10^INT(LOG(A3699)))+1))/B3699),IF(B3699&gt;24,2,1))*10^(INT(LOG(A3699))))/2,ROUND(10^(IF(B3699&lt;48,1.1^-((11-INT(B3699*LOG(A3699/10^INT(LOG(A3699)))))^2+8)-8^-((22-INT(B3699*LOG(A3699/10^INT(LOG(A3699)))))^2+1)+INT(B3699*LOG(A3699/10^INT(LOG(A3699)))),INT(B3699*LOG(A3699/10^INT(LOG(A3699)))))/B3699),IF(B3699&gt;24,2,1))*10^(INT(LOG(A3699))),ROUND(10^(IF(B3699&lt;48,1.1^-((11-INT(B3699*LOG(A3699/10^INT(LOG(A3699)))+1))^2+8)-8^-((22-INT(B3699*LOG(A3699/10^INT(LOG(A3699)))+1))^2+1)+INT(B3699*LOG(A3699/10^INT(LOG(A3699)))+1),INT(B3699*LOG(A3699/10^INT(LOG(A3699)))+1))/B3699),IF(B3699&gt;24,2,1))*10^(INT(LOG(A3699))))</f>
        <v>464</v>
      </c>
    </row>
    <row r="3700" customFormat="false" ht="12.75" hidden="false" customHeight="false" outlineLevel="0" collapsed="false">
      <c r="A3700" s="10" t="n">
        <f aca="false">ROUND((A3699/10^INT(LOG(A3699))+0.001),3)*10^INT(LOG(A3699))</f>
        <v>469.6</v>
      </c>
      <c r="B3700" s="10" t="n">
        <f aca="false">$C$3</f>
        <v>48</v>
      </c>
      <c r="C3700" s="10" t="n">
        <f aca="false">A3700/10^INT(LOG(A3700))</f>
        <v>4.696</v>
      </c>
      <c r="D3700" s="0" t="n">
        <f aca="false">INT(B3700*LOG(C3700))</f>
        <v>32</v>
      </c>
      <c r="E3700" s="0" t="n">
        <f aca="false">IF(B3700&lt;48,1.1^-((11-D3700)^2+8)-8^-((22-D3700)^2+1)+D3700,D3700)</f>
        <v>32</v>
      </c>
      <c r="F3700" s="0" t="n">
        <f aca="false">10^(E3700/B3700)</f>
        <v>4.64158883361278</v>
      </c>
      <c r="G3700" s="0" t="n">
        <f aca="false">ROUND(F3700,IF(B3700=96,2,1))</f>
        <v>4.6</v>
      </c>
      <c r="H3700" s="0" t="n">
        <f aca="false">G3700*10^(INT(LOG(A3700)))</f>
        <v>460</v>
      </c>
      <c r="I3700" s="0" t="n">
        <f aca="false">A3700/10^INT(LOG(A3700))</f>
        <v>4.696</v>
      </c>
      <c r="J3700" s="0" t="n">
        <f aca="false">INT(B3700*LOG(I3700)+1)</f>
        <v>33</v>
      </c>
      <c r="K3700" s="0" t="n">
        <f aca="false">IF(B3700&lt;48,1.1^-((11-J3700)^2+8)-8^-((22-J3700)^2+1)+J3700,J3700)</f>
        <v>33</v>
      </c>
      <c r="L3700" s="0" t="n">
        <f aca="false">10^(K3700/B3700)</f>
        <v>4.86967525165863</v>
      </c>
      <c r="M3700" s="0" t="n">
        <f aca="false">ROUND(L3700,IF(B3700=96,2,1))</f>
        <v>4.9</v>
      </c>
      <c r="N3700" s="0" t="n">
        <f aca="false">M3700*10^(INT(LOG(A3700)))</f>
        <v>490</v>
      </c>
      <c r="O3700" s="1" t="n">
        <f aca="false">IF(A3700&lt;(H3700+N3700)/2,H3700,N3700)</f>
        <v>460</v>
      </c>
      <c r="P3700" s="2" t="n">
        <f aca="false">IF(A3700&lt;(ROUND(10^(IF(B3700&lt;48,1.1^-((11-INT(B3700*LOG(A3700/10^INT(LOG(A3700)))))^2+8)-8^-((22-INT(B3700*LOG(A3700/10^INT(LOG(A3700)))))^2+1)+INT(B3700*LOG(A3700/10^INT(LOG(A3700)))),INT(B3700*LOG(A3700/10^INT(LOG(A3700)))))/B3700),IF(B3700&gt;24,2,1))*10^(INT(LOG(A3700)))+ROUND(10^(IF(B3700&lt;48,1.1^-((11-INT(B3700*LOG(A3700/10^INT(LOG(A3700)))+1))^2+8)-8^-((22-INT(B3700*LOG(A3700/10^INT(LOG(A3700)))+1))^2+1)+INT(B3700*LOG(A3700/10^INT(LOG(A3700)))+1),INT(B3700*LOG(A3700/10^INT(LOG(A3700)))+1))/B3700),IF(B3700&gt;24,2,1))*10^(INT(LOG(A3700))))/2,ROUND(10^(IF(B3700&lt;48,1.1^-((11-INT(B3700*LOG(A3700/10^INT(LOG(A3700)))))^2+8)-8^-((22-INT(B3700*LOG(A3700/10^INT(LOG(A3700)))))^2+1)+INT(B3700*LOG(A3700/10^INT(LOG(A3700)))),INT(B3700*LOG(A3700/10^INT(LOG(A3700)))))/B3700),IF(B3700&gt;24,2,1))*10^(INT(LOG(A3700))),ROUND(10^(IF(B3700&lt;48,1.1^-((11-INT(B3700*LOG(A3700/10^INT(LOG(A3700)))+1))^2+8)-8^-((22-INT(B3700*LOG(A3700/10^INT(LOG(A3700)))+1))^2+1)+INT(B3700*LOG(A3700/10^INT(LOG(A3700)))+1),INT(B3700*LOG(A3700/10^INT(LOG(A3700)))+1))/B3700),IF(B3700&gt;24,2,1))*10^(INT(LOG(A3700))))</f>
        <v>464</v>
      </c>
    </row>
    <row r="3701" customFormat="false" ht="12.75" hidden="false" customHeight="false" outlineLevel="0" collapsed="false">
      <c r="A3701" s="10" t="n">
        <f aca="false">ROUND((A3700/10^INT(LOG(A3700))+0.001),3)*10^INT(LOG(A3700))</f>
        <v>469.7</v>
      </c>
      <c r="B3701" s="10" t="n">
        <f aca="false">$C$3</f>
        <v>48</v>
      </c>
      <c r="C3701" s="10" t="n">
        <f aca="false">A3701/10^INT(LOG(A3701))</f>
        <v>4.697</v>
      </c>
      <c r="D3701" s="0" t="n">
        <f aca="false">INT(B3701*LOG(C3701))</f>
        <v>32</v>
      </c>
      <c r="E3701" s="0" t="n">
        <f aca="false">IF(B3701&lt;48,1.1^-((11-D3701)^2+8)-8^-((22-D3701)^2+1)+D3701,D3701)</f>
        <v>32</v>
      </c>
      <c r="F3701" s="0" t="n">
        <f aca="false">10^(E3701/B3701)</f>
        <v>4.64158883361278</v>
      </c>
      <c r="G3701" s="0" t="n">
        <f aca="false">ROUND(F3701,IF(B3701=96,2,1))</f>
        <v>4.6</v>
      </c>
      <c r="H3701" s="0" t="n">
        <f aca="false">G3701*10^(INT(LOG(A3701)))</f>
        <v>460</v>
      </c>
      <c r="I3701" s="0" t="n">
        <f aca="false">A3701/10^INT(LOG(A3701))</f>
        <v>4.697</v>
      </c>
      <c r="J3701" s="0" t="n">
        <f aca="false">INT(B3701*LOG(I3701)+1)</f>
        <v>33</v>
      </c>
      <c r="K3701" s="0" t="n">
        <f aca="false">IF(B3701&lt;48,1.1^-((11-J3701)^2+8)-8^-((22-J3701)^2+1)+J3701,J3701)</f>
        <v>33</v>
      </c>
      <c r="L3701" s="0" t="n">
        <f aca="false">10^(K3701/B3701)</f>
        <v>4.86967525165863</v>
      </c>
      <c r="M3701" s="0" t="n">
        <f aca="false">ROUND(L3701,IF(B3701=96,2,1))</f>
        <v>4.9</v>
      </c>
      <c r="N3701" s="0" t="n">
        <f aca="false">M3701*10^(INT(LOG(A3701)))</f>
        <v>490</v>
      </c>
      <c r="O3701" s="1" t="n">
        <f aca="false">IF(A3701&lt;(H3701+N3701)/2,H3701,N3701)</f>
        <v>460</v>
      </c>
      <c r="P3701" s="2" t="n">
        <f aca="false">IF(A3701&lt;(ROUND(10^(IF(B3701&lt;48,1.1^-((11-INT(B3701*LOG(A3701/10^INT(LOG(A3701)))))^2+8)-8^-((22-INT(B3701*LOG(A3701/10^INT(LOG(A3701)))))^2+1)+INT(B3701*LOG(A3701/10^INT(LOG(A3701)))),INT(B3701*LOG(A3701/10^INT(LOG(A3701)))))/B3701),IF(B3701&gt;24,2,1))*10^(INT(LOG(A3701)))+ROUND(10^(IF(B3701&lt;48,1.1^-((11-INT(B3701*LOG(A3701/10^INT(LOG(A3701)))+1))^2+8)-8^-((22-INT(B3701*LOG(A3701/10^INT(LOG(A3701)))+1))^2+1)+INT(B3701*LOG(A3701/10^INT(LOG(A3701)))+1),INT(B3701*LOG(A3701/10^INT(LOG(A3701)))+1))/B3701),IF(B3701&gt;24,2,1))*10^(INT(LOG(A3701))))/2,ROUND(10^(IF(B3701&lt;48,1.1^-((11-INT(B3701*LOG(A3701/10^INT(LOG(A3701)))))^2+8)-8^-((22-INT(B3701*LOG(A3701/10^INT(LOG(A3701)))))^2+1)+INT(B3701*LOG(A3701/10^INT(LOG(A3701)))),INT(B3701*LOG(A3701/10^INT(LOG(A3701)))))/B3701),IF(B3701&gt;24,2,1))*10^(INT(LOG(A3701))),ROUND(10^(IF(B3701&lt;48,1.1^-((11-INT(B3701*LOG(A3701/10^INT(LOG(A3701)))+1))^2+8)-8^-((22-INT(B3701*LOG(A3701/10^INT(LOG(A3701)))+1))^2+1)+INT(B3701*LOG(A3701/10^INT(LOG(A3701)))+1),INT(B3701*LOG(A3701/10^INT(LOG(A3701)))+1))/B3701),IF(B3701&gt;24,2,1))*10^(INT(LOG(A3701))))</f>
        <v>464</v>
      </c>
    </row>
    <row r="3702" customFormat="false" ht="12.75" hidden="false" customHeight="false" outlineLevel="0" collapsed="false">
      <c r="A3702" s="10" t="n">
        <f aca="false">ROUND((A3701/10^INT(LOG(A3701))+0.001),3)*10^INT(LOG(A3701))</f>
        <v>469.8</v>
      </c>
      <c r="B3702" s="10" t="n">
        <f aca="false">$C$3</f>
        <v>48</v>
      </c>
      <c r="C3702" s="10" t="n">
        <f aca="false">A3702/10^INT(LOG(A3702))</f>
        <v>4.698</v>
      </c>
      <c r="D3702" s="0" t="n">
        <f aca="false">INT(B3702*LOG(C3702))</f>
        <v>32</v>
      </c>
      <c r="E3702" s="0" t="n">
        <f aca="false">IF(B3702&lt;48,1.1^-((11-D3702)^2+8)-8^-((22-D3702)^2+1)+D3702,D3702)</f>
        <v>32</v>
      </c>
      <c r="F3702" s="0" t="n">
        <f aca="false">10^(E3702/B3702)</f>
        <v>4.64158883361278</v>
      </c>
      <c r="G3702" s="0" t="n">
        <f aca="false">ROUND(F3702,IF(B3702=96,2,1))</f>
        <v>4.6</v>
      </c>
      <c r="H3702" s="0" t="n">
        <f aca="false">G3702*10^(INT(LOG(A3702)))</f>
        <v>460</v>
      </c>
      <c r="I3702" s="0" t="n">
        <f aca="false">A3702/10^INT(LOG(A3702))</f>
        <v>4.698</v>
      </c>
      <c r="J3702" s="0" t="n">
        <f aca="false">INT(B3702*LOG(I3702)+1)</f>
        <v>33</v>
      </c>
      <c r="K3702" s="0" t="n">
        <f aca="false">IF(B3702&lt;48,1.1^-((11-J3702)^2+8)-8^-((22-J3702)^2+1)+J3702,J3702)</f>
        <v>33</v>
      </c>
      <c r="L3702" s="0" t="n">
        <f aca="false">10^(K3702/B3702)</f>
        <v>4.86967525165863</v>
      </c>
      <c r="M3702" s="0" t="n">
        <f aca="false">ROUND(L3702,IF(B3702=96,2,1))</f>
        <v>4.9</v>
      </c>
      <c r="N3702" s="0" t="n">
        <f aca="false">M3702*10^(INT(LOG(A3702)))</f>
        <v>490</v>
      </c>
      <c r="O3702" s="1" t="n">
        <f aca="false">IF(A3702&lt;(H3702+N3702)/2,H3702,N3702)</f>
        <v>460</v>
      </c>
      <c r="P3702" s="2" t="n">
        <f aca="false">IF(A3702&lt;(ROUND(10^(IF(B3702&lt;48,1.1^-((11-INT(B3702*LOG(A3702/10^INT(LOG(A3702)))))^2+8)-8^-((22-INT(B3702*LOG(A3702/10^INT(LOG(A3702)))))^2+1)+INT(B3702*LOG(A3702/10^INT(LOG(A3702)))),INT(B3702*LOG(A3702/10^INT(LOG(A3702)))))/B3702),IF(B3702&gt;24,2,1))*10^(INT(LOG(A3702)))+ROUND(10^(IF(B3702&lt;48,1.1^-((11-INT(B3702*LOG(A3702/10^INT(LOG(A3702)))+1))^2+8)-8^-((22-INT(B3702*LOG(A3702/10^INT(LOG(A3702)))+1))^2+1)+INT(B3702*LOG(A3702/10^INT(LOG(A3702)))+1),INT(B3702*LOG(A3702/10^INT(LOG(A3702)))+1))/B3702),IF(B3702&gt;24,2,1))*10^(INT(LOG(A3702))))/2,ROUND(10^(IF(B3702&lt;48,1.1^-((11-INT(B3702*LOG(A3702/10^INT(LOG(A3702)))))^2+8)-8^-((22-INT(B3702*LOG(A3702/10^INT(LOG(A3702)))))^2+1)+INT(B3702*LOG(A3702/10^INT(LOG(A3702)))),INT(B3702*LOG(A3702/10^INT(LOG(A3702)))))/B3702),IF(B3702&gt;24,2,1))*10^(INT(LOG(A3702))),ROUND(10^(IF(B3702&lt;48,1.1^-((11-INT(B3702*LOG(A3702/10^INT(LOG(A3702)))+1))^2+8)-8^-((22-INT(B3702*LOG(A3702/10^INT(LOG(A3702)))+1))^2+1)+INT(B3702*LOG(A3702/10^INT(LOG(A3702)))+1),INT(B3702*LOG(A3702/10^INT(LOG(A3702)))+1))/B3702),IF(B3702&gt;24,2,1))*10^(INT(LOG(A3702))))</f>
        <v>464</v>
      </c>
    </row>
    <row r="3703" customFormat="false" ht="12.75" hidden="false" customHeight="false" outlineLevel="0" collapsed="false">
      <c r="A3703" s="10" t="n">
        <f aca="false">ROUND((A3702/10^INT(LOG(A3702))+0.001),3)*10^INT(LOG(A3702))</f>
        <v>469.9</v>
      </c>
      <c r="B3703" s="10" t="n">
        <f aca="false">$C$3</f>
        <v>48</v>
      </c>
      <c r="C3703" s="10" t="n">
        <f aca="false">A3703/10^INT(LOG(A3703))</f>
        <v>4.699</v>
      </c>
      <c r="D3703" s="0" t="n">
        <f aca="false">INT(B3703*LOG(C3703))</f>
        <v>32</v>
      </c>
      <c r="E3703" s="0" t="n">
        <f aca="false">IF(B3703&lt;48,1.1^-((11-D3703)^2+8)-8^-((22-D3703)^2+1)+D3703,D3703)</f>
        <v>32</v>
      </c>
      <c r="F3703" s="0" t="n">
        <f aca="false">10^(E3703/B3703)</f>
        <v>4.64158883361278</v>
      </c>
      <c r="G3703" s="0" t="n">
        <f aca="false">ROUND(F3703,IF(B3703=96,2,1))</f>
        <v>4.6</v>
      </c>
      <c r="H3703" s="0" t="n">
        <f aca="false">G3703*10^(INT(LOG(A3703)))</f>
        <v>460</v>
      </c>
      <c r="I3703" s="0" t="n">
        <f aca="false">A3703/10^INT(LOG(A3703))</f>
        <v>4.699</v>
      </c>
      <c r="J3703" s="0" t="n">
        <f aca="false">INT(B3703*LOG(I3703)+1)</f>
        <v>33</v>
      </c>
      <c r="K3703" s="0" t="n">
        <f aca="false">IF(B3703&lt;48,1.1^-((11-J3703)^2+8)-8^-((22-J3703)^2+1)+J3703,J3703)</f>
        <v>33</v>
      </c>
      <c r="L3703" s="0" t="n">
        <f aca="false">10^(K3703/B3703)</f>
        <v>4.86967525165863</v>
      </c>
      <c r="M3703" s="0" t="n">
        <f aca="false">ROUND(L3703,IF(B3703=96,2,1))</f>
        <v>4.9</v>
      </c>
      <c r="N3703" s="0" t="n">
        <f aca="false">M3703*10^(INT(LOG(A3703)))</f>
        <v>490</v>
      </c>
      <c r="O3703" s="1" t="n">
        <f aca="false">IF(A3703&lt;(H3703+N3703)/2,H3703,N3703)</f>
        <v>460</v>
      </c>
      <c r="P3703" s="2" t="n">
        <f aca="false">IF(A3703&lt;(ROUND(10^(IF(B3703&lt;48,1.1^-((11-INT(B3703*LOG(A3703/10^INT(LOG(A3703)))))^2+8)-8^-((22-INT(B3703*LOG(A3703/10^INT(LOG(A3703)))))^2+1)+INT(B3703*LOG(A3703/10^INT(LOG(A3703)))),INT(B3703*LOG(A3703/10^INT(LOG(A3703)))))/B3703),IF(B3703&gt;24,2,1))*10^(INT(LOG(A3703)))+ROUND(10^(IF(B3703&lt;48,1.1^-((11-INT(B3703*LOG(A3703/10^INT(LOG(A3703)))+1))^2+8)-8^-((22-INT(B3703*LOG(A3703/10^INT(LOG(A3703)))+1))^2+1)+INT(B3703*LOG(A3703/10^INT(LOG(A3703)))+1),INT(B3703*LOG(A3703/10^INT(LOG(A3703)))+1))/B3703),IF(B3703&gt;24,2,1))*10^(INT(LOG(A3703))))/2,ROUND(10^(IF(B3703&lt;48,1.1^-((11-INT(B3703*LOG(A3703/10^INT(LOG(A3703)))))^2+8)-8^-((22-INT(B3703*LOG(A3703/10^INT(LOG(A3703)))))^2+1)+INT(B3703*LOG(A3703/10^INT(LOG(A3703)))),INT(B3703*LOG(A3703/10^INT(LOG(A3703)))))/B3703),IF(B3703&gt;24,2,1))*10^(INT(LOG(A3703))),ROUND(10^(IF(B3703&lt;48,1.1^-((11-INT(B3703*LOG(A3703/10^INT(LOG(A3703)))+1))^2+8)-8^-((22-INT(B3703*LOG(A3703/10^INT(LOG(A3703)))+1))^2+1)+INT(B3703*LOG(A3703/10^INT(LOG(A3703)))+1),INT(B3703*LOG(A3703/10^INT(LOG(A3703)))+1))/B3703),IF(B3703&gt;24,2,1))*10^(INT(LOG(A3703))))</f>
        <v>464</v>
      </c>
    </row>
    <row r="3704" customFormat="false" ht="12.75" hidden="false" customHeight="false" outlineLevel="0" collapsed="false">
      <c r="A3704" s="10" t="n">
        <f aca="false">ROUND((A3703/10^INT(LOG(A3703))+0.001),3)*10^INT(LOG(A3703))</f>
        <v>470</v>
      </c>
      <c r="B3704" s="10" t="n">
        <f aca="false">$C$3</f>
        <v>48</v>
      </c>
      <c r="C3704" s="10" t="n">
        <f aca="false">A3704/10^INT(LOG(A3704))</f>
        <v>4.7</v>
      </c>
      <c r="D3704" s="0" t="n">
        <f aca="false">INT(B3704*LOG(C3704))</f>
        <v>32</v>
      </c>
      <c r="E3704" s="0" t="n">
        <f aca="false">IF(B3704&lt;48,1.1^-((11-D3704)^2+8)-8^-((22-D3704)^2+1)+D3704,D3704)</f>
        <v>32</v>
      </c>
      <c r="F3704" s="0" t="n">
        <f aca="false">10^(E3704/B3704)</f>
        <v>4.64158883361278</v>
      </c>
      <c r="G3704" s="0" t="n">
        <f aca="false">ROUND(F3704,IF(B3704=96,2,1))</f>
        <v>4.6</v>
      </c>
      <c r="H3704" s="0" t="n">
        <f aca="false">G3704*10^(INT(LOG(A3704)))</f>
        <v>460</v>
      </c>
      <c r="I3704" s="0" t="n">
        <f aca="false">A3704/10^INT(LOG(A3704))</f>
        <v>4.7</v>
      </c>
      <c r="J3704" s="0" t="n">
        <f aca="false">INT(B3704*LOG(I3704)+1)</f>
        <v>33</v>
      </c>
      <c r="K3704" s="0" t="n">
        <f aca="false">IF(B3704&lt;48,1.1^-((11-J3704)^2+8)-8^-((22-J3704)^2+1)+J3704,J3704)</f>
        <v>33</v>
      </c>
      <c r="L3704" s="0" t="n">
        <f aca="false">10^(K3704/B3704)</f>
        <v>4.86967525165863</v>
      </c>
      <c r="M3704" s="0" t="n">
        <f aca="false">ROUND(L3704,IF(B3704=96,2,1))</f>
        <v>4.9</v>
      </c>
      <c r="N3704" s="0" t="n">
        <f aca="false">M3704*10^(INT(LOG(A3704)))</f>
        <v>490</v>
      </c>
      <c r="O3704" s="1" t="n">
        <f aca="false">IF(A3704&lt;(H3704+N3704)/2,H3704,N3704)</f>
        <v>460</v>
      </c>
      <c r="P3704" s="2" t="n">
        <f aca="false">IF(A3704&lt;(ROUND(10^(IF(B3704&lt;48,1.1^-((11-INT(B3704*LOG(A3704/10^INT(LOG(A3704)))))^2+8)-8^-((22-INT(B3704*LOG(A3704/10^INT(LOG(A3704)))))^2+1)+INT(B3704*LOG(A3704/10^INT(LOG(A3704)))),INT(B3704*LOG(A3704/10^INT(LOG(A3704)))))/B3704),IF(B3704&gt;24,2,1))*10^(INT(LOG(A3704)))+ROUND(10^(IF(B3704&lt;48,1.1^-((11-INT(B3704*LOG(A3704/10^INT(LOG(A3704)))+1))^2+8)-8^-((22-INT(B3704*LOG(A3704/10^INT(LOG(A3704)))+1))^2+1)+INT(B3704*LOG(A3704/10^INT(LOG(A3704)))+1),INT(B3704*LOG(A3704/10^INT(LOG(A3704)))+1))/B3704),IF(B3704&gt;24,2,1))*10^(INT(LOG(A3704))))/2,ROUND(10^(IF(B3704&lt;48,1.1^-((11-INT(B3704*LOG(A3704/10^INT(LOG(A3704)))))^2+8)-8^-((22-INT(B3704*LOG(A3704/10^INT(LOG(A3704)))))^2+1)+INT(B3704*LOG(A3704/10^INT(LOG(A3704)))),INT(B3704*LOG(A3704/10^INT(LOG(A3704)))))/B3704),IF(B3704&gt;24,2,1))*10^(INT(LOG(A3704))),ROUND(10^(IF(B3704&lt;48,1.1^-((11-INT(B3704*LOG(A3704/10^INT(LOG(A3704)))+1))^2+8)-8^-((22-INT(B3704*LOG(A3704/10^INT(LOG(A3704)))+1))^2+1)+INT(B3704*LOG(A3704/10^INT(LOG(A3704)))+1),INT(B3704*LOG(A3704/10^INT(LOG(A3704)))+1))/B3704),IF(B3704&gt;24,2,1))*10^(INT(LOG(A3704))))</f>
        <v>464</v>
      </c>
    </row>
    <row r="3705" customFormat="false" ht="12.75" hidden="false" customHeight="false" outlineLevel="0" collapsed="false">
      <c r="A3705" s="10" t="n">
        <f aca="false">ROUND((A3704/10^INT(LOG(A3704))+0.001),3)*10^INT(LOG(A3704))</f>
        <v>470.1</v>
      </c>
      <c r="B3705" s="10" t="n">
        <f aca="false">$C$3</f>
        <v>48</v>
      </c>
      <c r="C3705" s="10" t="n">
        <f aca="false">A3705/10^INT(LOG(A3705))</f>
        <v>4.701</v>
      </c>
      <c r="D3705" s="0" t="n">
        <f aca="false">INT(B3705*LOG(C3705))</f>
        <v>32</v>
      </c>
      <c r="E3705" s="0" t="n">
        <f aca="false">IF(B3705&lt;48,1.1^-((11-D3705)^2+8)-8^-((22-D3705)^2+1)+D3705,D3705)</f>
        <v>32</v>
      </c>
      <c r="F3705" s="0" t="n">
        <f aca="false">10^(E3705/B3705)</f>
        <v>4.64158883361278</v>
      </c>
      <c r="G3705" s="0" t="n">
        <f aca="false">ROUND(F3705,IF(B3705=96,2,1))</f>
        <v>4.6</v>
      </c>
      <c r="H3705" s="0" t="n">
        <f aca="false">G3705*10^(INT(LOG(A3705)))</f>
        <v>460</v>
      </c>
      <c r="I3705" s="0" t="n">
        <f aca="false">A3705/10^INT(LOG(A3705))</f>
        <v>4.701</v>
      </c>
      <c r="J3705" s="0" t="n">
        <f aca="false">INT(B3705*LOG(I3705)+1)</f>
        <v>33</v>
      </c>
      <c r="K3705" s="0" t="n">
        <f aca="false">IF(B3705&lt;48,1.1^-((11-J3705)^2+8)-8^-((22-J3705)^2+1)+J3705,J3705)</f>
        <v>33</v>
      </c>
      <c r="L3705" s="0" t="n">
        <f aca="false">10^(K3705/B3705)</f>
        <v>4.86967525165863</v>
      </c>
      <c r="M3705" s="0" t="n">
        <f aca="false">ROUND(L3705,IF(B3705=96,2,1))</f>
        <v>4.9</v>
      </c>
      <c r="N3705" s="0" t="n">
        <f aca="false">M3705*10^(INT(LOG(A3705)))</f>
        <v>490</v>
      </c>
      <c r="O3705" s="1" t="n">
        <f aca="false">IF(A3705&lt;(H3705+N3705)/2,H3705,N3705)</f>
        <v>460</v>
      </c>
      <c r="P3705" s="2" t="n">
        <f aca="false">IF(A3705&lt;(ROUND(10^(IF(B3705&lt;48,1.1^-((11-INT(B3705*LOG(A3705/10^INT(LOG(A3705)))))^2+8)-8^-((22-INT(B3705*LOG(A3705/10^INT(LOG(A3705)))))^2+1)+INT(B3705*LOG(A3705/10^INT(LOG(A3705)))),INT(B3705*LOG(A3705/10^INT(LOG(A3705)))))/B3705),IF(B3705&gt;24,2,1))*10^(INT(LOG(A3705)))+ROUND(10^(IF(B3705&lt;48,1.1^-((11-INT(B3705*LOG(A3705/10^INT(LOG(A3705)))+1))^2+8)-8^-((22-INT(B3705*LOG(A3705/10^INT(LOG(A3705)))+1))^2+1)+INT(B3705*LOG(A3705/10^INT(LOG(A3705)))+1),INT(B3705*LOG(A3705/10^INT(LOG(A3705)))+1))/B3705),IF(B3705&gt;24,2,1))*10^(INT(LOG(A3705))))/2,ROUND(10^(IF(B3705&lt;48,1.1^-((11-INT(B3705*LOG(A3705/10^INT(LOG(A3705)))))^2+8)-8^-((22-INT(B3705*LOG(A3705/10^INT(LOG(A3705)))))^2+1)+INT(B3705*LOG(A3705/10^INT(LOG(A3705)))),INT(B3705*LOG(A3705/10^INT(LOG(A3705)))))/B3705),IF(B3705&gt;24,2,1))*10^(INT(LOG(A3705))),ROUND(10^(IF(B3705&lt;48,1.1^-((11-INT(B3705*LOG(A3705/10^INT(LOG(A3705)))+1))^2+8)-8^-((22-INT(B3705*LOG(A3705/10^INT(LOG(A3705)))+1))^2+1)+INT(B3705*LOG(A3705/10^INT(LOG(A3705)))+1),INT(B3705*LOG(A3705/10^INT(LOG(A3705)))+1))/B3705),IF(B3705&gt;24,2,1))*10^(INT(LOG(A3705))))</f>
        <v>464</v>
      </c>
    </row>
    <row r="3706" customFormat="false" ht="12.75" hidden="false" customHeight="false" outlineLevel="0" collapsed="false">
      <c r="A3706" s="10" t="n">
        <f aca="false">ROUND((A3705/10^INT(LOG(A3705))+0.001),3)*10^INT(LOG(A3705))</f>
        <v>470.2</v>
      </c>
      <c r="B3706" s="10" t="n">
        <f aca="false">$C$3</f>
        <v>48</v>
      </c>
      <c r="C3706" s="10" t="n">
        <f aca="false">A3706/10^INT(LOG(A3706))</f>
        <v>4.702</v>
      </c>
      <c r="D3706" s="0" t="n">
        <f aca="false">INT(B3706*LOG(C3706))</f>
        <v>32</v>
      </c>
      <c r="E3706" s="0" t="n">
        <f aca="false">IF(B3706&lt;48,1.1^-((11-D3706)^2+8)-8^-((22-D3706)^2+1)+D3706,D3706)</f>
        <v>32</v>
      </c>
      <c r="F3706" s="0" t="n">
        <f aca="false">10^(E3706/B3706)</f>
        <v>4.64158883361278</v>
      </c>
      <c r="G3706" s="0" t="n">
        <f aca="false">ROUND(F3706,IF(B3706=96,2,1))</f>
        <v>4.6</v>
      </c>
      <c r="H3706" s="0" t="n">
        <f aca="false">G3706*10^(INT(LOG(A3706)))</f>
        <v>460</v>
      </c>
      <c r="I3706" s="0" t="n">
        <f aca="false">A3706/10^INT(LOG(A3706))</f>
        <v>4.702</v>
      </c>
      <c r="J3706" s="0" t="n">
        <f aca="false">INT(B3706*LOG(I3706)+1)</f>
        <v>33</v>
      </c>
      <c r="K3706" s="0" t="n">
        <f aca="false">IF(B3706&lt;48,1.1^-((11-J3706)^2+8)-8^-((22-J3706)^2+1)+J3706,J3706)</f>
        <v>33</v>
      </c>
      <c r="L3706" s="0" t="n">
        <f aca="false">10^(K3706/B3706)</f>
        <v>4.86967525165863</v>
      </c>
      <c r="M3706" s="0" t="n">
        <f aca="false">ROUND(L3706,IF(B3706=96,2,1))</f>
        <v>4.9</v>
      </c>
      <c r="N3706" s="0" t="n">
        <f aca="false">M3706*10^(INT(LOG(A3706)))</f>
        <v>490</v>
      </c>
      <c r="O3706" s="1" t="n">
        <f aca="false">IF(A3706&lt;(H3706+N3706)/2,H3706,N3706)</f>
        <v>460</v>
      </c>
      <c r="P3706" s="2" t="n">
        <f aca="false">IF(A3706&lt;(ROUND(10^(IF(B3706&lt;48,1.1^-((11-INT(B3706*LOG(A3706/10^INT(LOG(A3706)))))^2+8)-8^-((22-INT(B3706*LOG(A3706/10^INT(LOG(A3706)))))^2+1)+INT(B3706*LOG(A3706/10^INT(LOG(A3706)))),INT(B3706*LOG(A3706/10^INT(LOG(A3706)))))/B3706),IF(B3706&gt;24,2,1))*10^(INT(LOG(A3706)))+ROUND(10^(IF(B3706&lt;48,1.1^-((11-INT(B3706*LOG(A3706/10^INT(LOG(A3706)))+1))^2+8)-8^-((22-INT(B3706*LOG(A3706/10^INT(LOG(A3706)))+1))^2+1)+INT(B3706*LOG(A3706/10^INT(LOG(A3706)))+1),INT(B3706*LOG(A3706/10^INT(LOG(A3706)))+1))/B3706),IF(B3706&gt;24,2,1))*10^(INT(LOG(A3706))))/2,ROUND(10^(IF(B3706&lt;48,1.1^-((11-INT(B3706*LOG(A3706/10^INT(LOG(A3706)))))^2+8)-8^-((22-INT(B3706*LOG(A3706/10^INT(LOG(A3706)))))^2+1)+INT(B3706*LOG(A3706/10^INT(LOG(A3706)))),INT(B3706*LOG(A3706/10^INT(LOG(A3706)))))/B3706),IF(B3706&gt;24,2,1))*10^(INT(LOG(A3706))),ROUND(10^(IF(B3706&lt;48,1.1^-((11-INT(B3706*LOG(A3706/10^INT(LOG(A3706)))+1))^2+8)-8^-((22-INT(B3706*LOG(A3706/10^INT(LOG(A3706)))+1))^2+1)+INT(B3706*LOG(A3706/10^INT(LOG(A3706)))+1),INT(B3706*LOG(A3706/10^INT(LOG(A3706)))+1))/B3706),IF(B3706&gt;24,2,1))*10^(INT(LOG(A3706))))</f>
        <v>464</v>
      </c>
    </row>
    <row r="3707" customFormat="false" ht="12.75" hidden="false" customHeight="false" outlineLevel="0" collapsed="false">
      <c r="A3707" s="10" t="n">
        <f aca="false">ROUND((A3706/10^INT(LOG(A3706))+0.001),3)*10^INT(LOG(A3706))</f>
        <v>470.3</v>
      </c>
      <c r="B3707" s="10" t="n">
        <f aca="false">$C$3</f>
        <v>48</v>
      </c>
      <c r="C3707" s="10" t="n">
        <f aca="false">A3707/10^INT(LOG(A3707))</f>
        <v>4.703</v>
      </c>
      <c r="D3707" s="0" t="n">
        <f aca="false">INT(B3707*LOG(C3707))</f>
        <v>32</v>
      </c>
      <c r="E3707" s="0" t="n">
        <f aca="false">IF(B3707&lt;48,1.1^-((11-D3707)^2+8)-8^-((22-D3707)^2+1)+D3707,D3707)</f>
        <v>32</v>
      </c>
      <c r="F3707" s="0" t="n">
        <f aca="false">10^(E3707/B3707)</f>
        <v>4.64158883361278</v>
      </c>
      <c r="G3707" s="0" t="n">
        <f aca="false">ROUND(F3707,IF(B3707=96,2,1))</f>
        <v>4.6</v>
      </c>
      <c r="H3707" s="0" t="n">
        <f aca="false">G3707*10^(INT(LOG(A3707)))</f>
        <v>460</v>
      </c>
      <c r="I3707" s="0" t="n">
        <f aca="false">A3707/10^INT(LOG(A3707))</f>
        <v>4.703</v>
      </c>
      <c r="J3707" s="0" t="n">
        <f aca="false">INT(B3707*LOG(I3707)+1)</f>
        <v>33</v>
      </c>
      <c r="K3707" s="0" t="n">
        <f aca="false">IF(B3707&lt;48,1.1^-((11-J3707)^2+8)-8^-((22-J3707)^2+1)+J3707,J3707)</f>
        <v>33</v>
      </c>
      <c r="L3707" s="0" t="n">
        <f aca="false">10^(K3707/B3707)</f>
        <v>4.86967525165863</v>
      </c>
      <c r="M3707" s="0" t="n">
        <f aca="false">ROUND(L3707,IF(B3707=96,2,1))</f>
        <v>4.9</v>
      </c>
      <c r="N3707" s="0" t="n">
        <f aca="false">M3707*10^(INT(LOG(A3707)))</f>
        <v>490</v>
      </c>
      <c r="O3707" s="1" t="n">
        <f aca="false">IF(A3707&lt;(H3707+N3707)/2,H3707,N3707)</f>
        <v>460</v>
      </c>
      <c r="P3707" s="2" t="n">
        <f aca="false">IF(A3707&lt;(ROUND(10^(IF(B3707&lt;48,1.1^-((11-INT(B3707*LOG(A3707/10^INT(LOG(A3707)))))^2+8)-8^-((22-INT(B3707*LOG(A3707/10^INT(LOG(A3707)))))^2+1)+INT(B3707*LOG(A3707/10^INT(LOG(A3707)))),INT(B3707*LOG(A3707/10^INT(LOG(A3707)))))/B3707),IF(B3707&gt;24,2,1))*10^(INT(LOG(A3707)))+ROUND(10^(IF(B3707&lt;48,1.1^-((11-INT(B3707*LOG(A3707/10^INT(LOG(A3707)))+1))^2+8)-8^-((22-INT(B3707*LOG(A3707/10^INT(LOG(A3707)))+1))^2+1)+INT(B3707*LOG(A3707/10^INT(LOG(A3707)))+1),INT(B3707*LOG(A3707/10^INT(LOG(A3707)))+1))/B3707),IF(B3707&gt;24,2,1))*10^(INT(LOG(A3707))))/2,ROUND(10^(IF(B3707&lt;48,1.1^-((11-INT(B3707*LOG(A3707/10^INT(LOG(A3707)))))^2+8)-8^-((22-INT(B3707*LOG(A3707/10^INT(LOG(A3707)))))^2+1)+INT(B3707*LOG(A3707/10^INT(LOG(A3707)))),INT(B3707*LOG(A3707/10^INT(LOG(A3707)))))/B3707),IF(B3707&gt;24,2,1))*10^(INT(LOG(A3707))),ROUND(10^(IF(B3707&lt;48,1.1^-((11-INT(B3707*LOG(A3707/10^INT(LOG(A3707)))+1))^2+8)-8^-((22-INT(B3707*LOG(A3707/10^INT(LOG(A3707)))+1))^2+1)+INT(B3707*LOG(A3707/10^INT(LOG(A3707)))+1),INT(B3707*LOG(A3707/10^INT(LOG(A3707)))+1))/B3707),IF(B3707&gt;24,2,1))*10^(INT(LOG(A3707))))</f>
        <v>464</v>
      </c>
    </row>
    <row r="3708" customFormat="false" ht="12.75" hidden="false" customHeight="false" outlineLevel="0" collapsed="false">
      <c r="A3708" s="10" t="n">
        <f aca="false">ROUND((A3707/10^INT(LOG(A3707))+0.001),3)*10^INT(LOG(A3707))</f>
        <v>470.4</v>
      </c>
      <c r="B3708" s="10" t="n">
        <f aca="false">$C$3</f>
        <v>48</v>
      </c>
      <c r="C3708" s="10" t="n">
        <f aca="false">A3708/10^INT(LOG(A3708))</f>
        <v>4.704</v>
      </c>
      <c r="D3708" s="0" t="n">
        <f aca="false">INT(B3708*LOG(C3708))</f>
        <v>32</v>
      </c>
      <c r="E3708" s="0" t="n">
        <f aca="false">IF(B3708&lt;48,1.1^-((11-D3708)^2+8)-8^-((22-D3708)^2+1)+D3708,D3708)</f>
        <v>32</v>
      </c>
      <c r="F3708" s="0" t="n">
        <f aca="false">10^(E3708/B3708)</f>
        <v>4.64158883361278</v>
      </c>
      <c r="G3708" s="0" t="n">
        <f aca="false">ROUND(F3708,IF(B3708=96,2,1))</f>
        <v>4.6</v>
      </c>
      <c r="H3708" s="0" t="n">
        <f aca="false">G3708*10^(INT(LOG(A3708)))</f>
        <v>460</v>
      </c>
      <c r="I3708" s="0" t="n">
        <f aca="false">A3708/10^INT(LOG(A3708))</f>
        <v>4.704</v>
      </c>
      <c r="J3708" s="0" t="n">
        <f aca="false">INT(B3708*LOG(I3708)+1)</f>
        <v>33</v>
      </c>
      <c r="K3708" s="0" t="n">
        <f aca="false">IF(B3708&lt;48,1.1^-((11-J3708)^2+8)-8^-((22-J3708)^2+1)+J3708,J3708)</f>
        <v>33</v>
      </c>
      <c r="L3708" s="0" t="n">
        <f aca="false">10^(K3708/B3708)</f>
        <v>4.86967525165863</v>
      </c>
      <c r="M3708" s="0" t="n">
        <f aca="false">ROUND(L3708,IF(B3708=96,2,1))</f>
        <v>4.9</v>
      </c>
      <c r="N3708" s="0" t="n">
        <f aca="false">M3708*10^(INT(LOG(A3708)))</f>
        <v>490</v>
      </c>
      <c r="O3708" s="1" t="n">
        <f aca="false">IF(A3708&lt;(H3708+N3708)/2,H3708,N3708)</f>
        <v>460</v>
      </c>
      <c r="P3708" s="2" t="n">
        <f aca="false">IF(A3708&lt;(ROUND(10^(IF(B3708&lt;48,1.1^-((11-INT(B3708*LOG(A3708/10^INT(LOG(A3708)))))^2+8)-8^-((22-INT(B3708*LOG(A3708/10^INT(LOG(A3708)))))^2+1)+INT(B3708*LOG(A3708/10^INT(LOG(A3708)))),INT(B3708*LOG(A3708/10^INT(LOG(A3708)))))/B3708),IF(B3708&gt;24,2,1))*10^(INT(LOG(A3708)))+ROUND(10^(IF(B3708&lt;48,1.1^-((11-INT(B3708*LOG(A3708/10^INT(LOG(A3708)))+1))^2+8)-8^-((22-INT(B3708*LOG(A3708/10^INT(LOG(A3708)))+1))^2+1)+INT(B3708*LOG(A3708/10^INT(LOG(A3708)))+1),INT(B3708*LOG(A3708/10^INT(LOG(A3708)))+1))/B3708),IF(B3708&gt;24,2,1))*10^(INT(LOG(A3708))))/2,ROUND(10^(IF(B3708&lt;48,1.1^-((11-INT(B3708*LOG(A3708/10^INT(LOG(A3708)))))^2+8)-8^-((22-INT(B3708*LOG(A3708/10^INT(LOG(A3708)))))^2+1)+INT(B3708*LOG(A3708/10^INT(LOG(A3708)))),INT(B3708*LOG(A3708/10^INT(LOG(A3708)))))/B3708),IF(B3708&gt;24,2,1))*10^(INT(LOG(A3708))),ROUND(10^(IF(B3708&lt;48,1.1^-((11-INT(B3708*LOG(A3708/10^INT(LOG(A3708)))+1))^2+8)-8^-((22-INT(B3708*LOG(A3708/10^INT(LOG(A3708)))+1))^2+1)+INT(B3708*LOG(A3708/10^INT(LOG(A3708)))+1),INT(B3708*LOG(A3708/10^INT(LOG(A3708)))+1))/B3708),IF(B3708&gt;24,2,1))*10^(INT(LOG(A3708))))</f>
        <v>464</v>
      </c>
    </row>
    <row r="3709" customFormat="false" ht="12.75" hidden="false" customHeight="false" outlineLevel="0" collapsed="false">
      <c r="A3709" s="10" t="n">
        <f aca="false">ROUND((A3708/10^INT(LOG(A3708))+0.001),3)*10^INT(LOG(A3708))</f>
        <v>470.5</v>
      </c>
      <c r="B3709" s="10" t="n">
        <f aca="false">$C$3</f>
        <v>48</v>
      </c>
      <c r="C3709" s="10" t="n">
        <f aca="false">A3709/10^INT(LOG(A3709))</f>
        <v>4.705</v>
      </c>
      <c r="D3709" s="0" t="n">
        <f aca="false">INT(B3709*LOG(C3709))</f>
        <v>32</v>
      </c>
      <c r="E3709" s="0" t="n">
        <f aca="false">IF(B3709&lt;48,1.1^-((11-D3709)^2+8)-8^-((22-D3709)^2+1)+D3709,D3709)</f>
        <v>32</v>
      </c>
      <c r="F3709" s="0" t="n">
        <f aca="false">10^(E3709/B3709)</f>
        <v>4.64158883361278</v>
      </c>
      <c r="G3709" s="0" t="n">
        <f aca="false">ROUND(F3709,IF(B3709=96,2,1))</f>
        <v>4.6</v>
      </c>
      <c r="H3709" s="0" t="n">
        <f aca="false">G3709*10^(INT(LOG(A3709)))</f>
        <v>460</v>
      </c>
      <c r="I3709" s="0" t="n">
        <f aca="false">A3709/10^INT(LOG(A3709))</f>
        <v>4.705</v>
      </c>
      <c r="J3709" s="0" t="n">
        <f aca="false">INT(B3709*LOG(I3709)+1)</f>
        <v>33</v>
      </c>
      <c r="K3709" s="0" t="n">
        <f aca="false">IF(B3709&lt;48,1.1^-((11-J3709)^2+8)-8^-((22-J3709)^2+1)+J3709,J3709)</f>
        <v>33</v>
      </c>
      <c r="L3709" s="0" t="n">
        <f aca="false">10^(K3709/B3709)</f>
        <v>4.86967525165863</v>
      </c>
      <c r="M3709" s="0" t="n">
        <f aca="false">ROUND(L3709,IF(B3709=96,2,1))</f>
        <v>4.9</v>
      </c>
      <c r="N3709" s="0" t="n">
        <f aca="false">M3709*10^(INT(LOG(A3709)))</f>
        <v>490</v>
      </c>
      <c r="O3709" s="1" t="n">
        <f aca="false">IF(A3709&lt;(H3709+N3709)/2,H3709,N3709)</f>
        <v>460</v>
      </c>
      <c r="P3709" s="2" t="n">
        <f aca="false">IF(A3709&lt;(ROUND(10^(IF(B3709&lt;48,1.1^-((11-INT(B3709*LOG(A3709/10^INT(LOG(A3709)))))^2+8)-8^-((22-INT(B3709*LOG(A3709/10^INT(LOG(A3709)))))^2+1)+INT(B3709*LOG(A3709/10^INT(LOG(A3709)))),INT(B3709*LOG(A3709/10^INT(LOG(A3709)))))/B3709),IF(B3709&gt;24,2,1))*10^(INT(LOG(A3709)))+ROUND(10^(IF(B3709&lt;48,1.1^-((11-INT(B3709*LOG(A3709/10^INT(LOG(A3709)))+1))^2+8)-8^-((22-INT(B3709*LOG(A3709/10^INT(LOG(A3709)))+1))^2+1)+INT(B3709*LOG(A3709/10^INT(LOG(A3709)))+1),INT(B3709*LOG(A3709/10^INT(LOG(A3709)))+1))/B3709),IF(B3709&gt;24,2,1))*10^(INT(LOG(A3709))))/2,ROUND(10^(IF(B3709&lt;48,1.1^-((11-INT(B3709*LOG(A3709/10^INT(LOG(A3709)))))^2+8)-8^-((22-INT(B3709*LOG(A3709/10^INT(LOG(A3709)))))^2+1)+INT(B3709*LOG(A3709/10^INT(LOG(A3709)))),INT(B3709*LOG(A3709/10^INT(LOG(A3709)))))/B3709),IF(B3709&gt;24,2,1))*10^(INT(LOG(A3709))),ROUND(10^(IF(B3709&lt;48,1.1^-((11-INT(B3709*LOG(A3709/10^INT(LOG(A3709)))+1))^2+8)-8^-((22-INT(B3709*LOG(A3709/10^INT(LOG(A3709)))+1))^2+1)+INT(B3709*LOG(A3709/10^INT(LOG(A3709)))+1),INT(B3709*LOG(A3709/10^INT(LOG(A3709)))+1))/B3709),IF(B3709&gt;24,2,1))*10^(INT(LOG(A3709))))</f>
        <v>464</v>
      </c>
    </row>
    <row r="3710" customFormat="false" ht="12.75" hidden="false" customHeight="false" outlineLevel="0" collapsed="false">
      <c r="A3710" s="10" t="n">
        <f aca="false">ROUND((A3709/10^INT(LOG(A3709))+0.001),3)*10^INT(LOG(A3709))</f>
        <v>470.6</v>
      </c>
      <c r="B3710" s="10" t="n">
        <f aca="false">$C$3</f>
        <v>48</v>
      </c>
      <c r="C3710" s="10" t="n">
        <f aca="false">A3710/10^INT(LOG(A3710))</f>
        <v>4.706</v>
      </c>
      <c r="D3710" s="0" t="n">
        <f aca="false">INT(B3710*LOG(C3710))</f>
        <v>32</v>
      </c>
      <c r="E3710" s="0" t="n">
        <f aca="false">IF(B3710&lt;48,1.1^-((11-D3710)^2+8)-8^-((22-D3710)^2+1)+D3710,D3710)</f>
        <v>32</v>
      </c>
      <c r="F3710" s="0" t="n">
        <f aca="false">10^(E3710/B3710)</f>
        <v>4.64158883361278</v>
      </c>
      <c r="G3710" s="0" t="n">
        <f aca="false">ROUND(F3710,IF(B3710=96,2,1))</f>
        <v>4.6</v>
      </c>
      <c r="H3710" s="0" t="n">
        <f aca="false">G3710*10^(INT(LOG(A3710)))</f>
        <v>460</v>
      </c>
      <c r="I3710" s="0" t="n">
        <f aca="false">A3710/10^INT(LOG(A3710))</f>
        <v>4.706</v>
      </c>
      <c r="J3710" s="0" t="n">
        <f aca="false">INT(B3710*LOG(I3710)+1)</f>
        <v>33</v>
      </c>
      <c r="K3710" s="0" t="n">
        <f aca="false">IF(B3710&lt;48,1.1^-((11-J3710)^2+8)-8^-((22-J3710)^2+1)+J3710,J3710)</f>
        <v>33</v>
      </c>
      <c r="L3710" s="0" t="n">
        <f aca="false">10^(K3710/B3710)</f>
        <v>4.86967525165863</v>
      </c>
      <c r="M3710" s="0" t="n">
        <f aca="false">ROUND(L3710,IF(B3710=96,2,1))</f>
        <v>4.9</v>
      </c>
      <c r="N3710" s="0" t="n">
        <f aca="false">M3710*10^(INT(LOG(A3710)))</f>
        <v>490</v>
      </c>
      <c r="O3710" s="1" t="n">
        <f aca="false">IF(A3710&lt;(H3710+N3710)/2,H3710,N3710)</f>
        <v>460</v>
      </c>
      <c r="P3710" s="2" t="n">
        <f aca="false">IF(A3710&lt;(ROUND(10^(IF(B3710&lt;48,1.1^-((11-INT(B3710*LOG(A3710/10^INT(LOG(A3710)))))^2+8)-8^-((22-INT(B3710*LOG(A3710/10^INT(LOG(A3710)))))^2+1)+INT(B3710*LOG(A3710/10^INT(LOG(A3710)))),INT(B3710*LOG(A3710/10^INT(LOG(A3710)))))/B3710),IF(B3710&gt;24,2,1))*10^(INT(LOG(A3710)))+ROUND(10^(IF(B3710&lt;48,1.1^-((11-INT(B3710*LOG(A3710/10^INT(LOG(A3710)))+1))^2+8)-8^-((22-INT(B3710*LOG(A3710/10^INT(LOG(A3710)))+1))^2+1)+INT(B3710*LOG(A3710/10^INT(LOG(A3710)))+1),INT(B3710*LOG(A3710/10^INT(LOG(A3710)))+1))/B3710),IF(B3710&gt;24,2,1))*10^(INT(LOG(A3710))))/2,ROUND(10^(IF(B3710&lt;48,1.1^-((11-INT(B3710*LOG(A3710/10^INT(LOG(A3710)))))^2+8)-8^-((22-INT(B3710*LOG(A3710/10^INT(LOG(A3710)))))^2+1)+INT(B3710*LOG(A3710/10^INT(LOG(A3710)))),INT(B3710*LOG(A3710/10^INT(LOG(A3710)))))/B3710),IF(B3710&gt;24,2,1))*10^(INT(LOG(A3710))),ROUND(10^(IF(B3710&lt;48,1.1^-((11-INT(B3710*LOG(A3710/10^INT(LOG(A3710)))+1))^2+8)-8^-((22-INT(B3710*LOG(A3710/10^INT(LOG(A3710)))+1))^2+1)+INT(B3710*LOG(A3710/10^INT(LOG(A3710)))+1),INT(B3710*LOG(A3710/10^INT(LOG(A3710)))+1))/B3710),IF(B3710&gt;24,2,1))*10^(INT(LOG(A3710))))</f>
        <v>464</v>
      </c>
    </row>
    <row r="3711" customFormat="false" ht="12.75" hidden="false" customHeight="false" outlineLevel="0" collapsed="false">
      <c r="A3711" s="10" t="n">
        <f aca="false">ROUND((A3710/10^INT(LOG(A3710))+0.001),3)*10^INT(LOG(A3710))</f>
        <v>470.7</v>
      </c>
      <c r="B3711" s="10" t="n">
        <f aca="false">$C$3</f>
        <v>48</v>
      </c>
      <c r="C3711" s="10" t="n">
        <f aca="false">A3711/10^INT(LOG(A3711))</f>
        <v>4.707</v>
      </c>
      <c r="D3711" s="0" t="n">
        <f aca="false">INT(B3711*LOG(C3711))</f>
        <v>32</v>
      </c>
      <c r="E3711" s="0" t="n">
        <f aca="false">IF(B3711&lt;48,1.1^-((11-D3711)^2+8)-8^-((22-D3711)^2+1)+D3711,D3711)</f>
        <v>32</v>
      </c>
      <c r="F3711" s="0" t="n">
        <f aca="false">10^(E3711/B3711)</f>
        <v>4.64158883361278</v>
      </c>
      <c r="G3711" s="0" t="n">
        <f aca="false">ROUND(F3711,IF(B3711=96,2,1))</f>
        <v>4.6</v>
      </c>
      <c r="H3711" s="0" t="n">
        <f aca="false">G3711*10^(INT(LOG(A3711)))</f>
        <v>460</v>
      </c>
      <c r="I3711" s="0" t="n">
        <f aca="false">A3711/10^INT(LOG(A3711))</f>
        <v>4.707</v>
      </c>
      <c r="J3711" s="0" t="n">
        <f aca="false">INT(B3711*LOG(I3711)+1)</f>
        <v>33</v>
      </c>
      <c r="K3711" s="0" t="n">
        <f aca="false">IF(B3711&lt;48,1.1^-((11-J3711)^2+8)-8^-((22-J3711)^2+1)+J3711,J3711)</f>
        <v>33</v>
      </c>
      <c r="L3711" s="0" t="n">
        <f aca="false">10^(K3711/B3711)</f>
        <v>4.86967525165863</v>
      </c>
      <c r="M3711" s="0" t="n">
        <f aca="false">ROUND(L3711,IF(B3711=96,2,1))</f>
        <v>4.9</v>
      </c>
      <c r="N3711" s="0" t="n">
        <f aca="false">M3711*10^(INT(LOG(A3711)))</f>
        <v>490</v>
      </c>
      <c r="O3711" s="1" t="n">
        <f aca="false">IF(A3711&lt;(H3711+N3711)/2,H3711,N3711)</f>
        <v>460</v>
      </c>
      <c r="P3711" s="2" t="n">
        <f aca="false">IF(A3711&lt;(ROUND(10^(IF(B3711&lt;48,1.1^-((11-INT(B3711*LOG(A3711/10^INT(LOG(A3711)))))^2+8)-8^-((22-INT(B3711*LOG(A3711/10^INT(LOG(A3711)))))^2+1)+INT(B3711*LOG(A3711/10^INT(LOG(A3711)))),INT(B3711*LOG(A3711/10^INT(LOG(A3711)))))/B3711),IF(B3711&gt;24,2,1))*10^(INT(LOG(A3711)))+ROUND(10^(IF(B3711&lt;48,1.1^-((11-INT(B3711*LOG(A3711/10^INT(LOG(A3711)))+1))^2+8)-8^-((22-INT(B3711*LOG(A3711/10^INT(LOG(A3711)))+1))^2+1)+INT(B3711*LOG(A3711/10^INT(LOG(A3711)))+1),INT(B3711*LOG(A3711/10^INT(LOG(A3711)))+1))/B3711),IF(B3711&gt;24,2,1))*10^(INT(LOG(A3711))))/2,ROUND(10^(IF(B3711&lt;48,1.1^-((11-INT(B3711*LOG(A3711/10^INT(LOG(A3711)))))^2+8)-8^-((22-INT(B3711*LOG(A3711/10^INT(LOG(A3711)))))^2+1)+INT(B3711*LOG(A3711/10^INT(LOG(A3711)))),INT(B3711*LOG(A3711/10^INT(LOG(A3711)))))/B3711),IF(B3711&gt;24,2,1))*10^(INT(LOG(A3711))),ROUND(10^(IF(B3711&lt;48,1.1^-((11-INT(B3711*LOG(A3711/10^INT(LOG(A3711)))+1))^2+8)-8^-((22-INT(B3711*LOG(A3711/10^INT(LOG(A3711)))+1))^2+1)+INT(B3711*LOG(A3711/10^INT(LOG(A3711)))+1),INT(B3711*LOG(A3711/10^INT(LOG(A3711)))+1))/B3711),IF(B3711&gt;24,2,1))*10^(INT(LOG(A3711))))</f>
        <v>464</v>
      </c>
    </row>
    <row r="3712" customFormat="false" ht="12.75" hidden="false" customHeight="false" outlineLevel="0" collapsed="false">
      <c r="A3712" s="10" t="n">
        <f aca="false">ROUND((A3711/10^INT(LOG(A3711))+0.001),3)*10^INT(LOG(A3711))</f>
        <v>470.8</v>
      </c>
      <c r="B3712" s="10" t="n">
        <f aca="false">$C$3</f>
        <v>48</v>
      </c>
      <c r="C3712" s="10" t="n">
        <f aca="false">A3712/10^INT(LOG(A3712))</f>
        <v>4.708</v>
      </c>
      <c r="D3712" s="0" t="n">
        <f aca="false">INT(B3712*LOG(C3712))</f>
        <v>32</v>
      </c>
      <c r="E3712" s="0" t="n">
        <f aca="false">IF(B3712&lt;48,1.1^-((11-D3712)^2+8)-8^-((22-D3712)^2+1)+D3712,D3712)</f>
        <v>32</v>
      </c>
      <c r="F3712" s="0" t="n">
        <f aca="false">10^(E3712/B3712)</f>
        <v>4.64158883361278</v>
      </c>
      <c r="G3712" s="0" t="n">
        <f aca="false">ROUND(F3712,IF(B3712=96,2,1))</f>
        <v>4.6</v>
      </c>
      <c r="H3712" s="0" t="n">
        <f aca="false">G3712*10^(INT(LOG(A3712)))</f>
        <v>460</v>
      </c>
      <c r="I3712" s="0" t="n">
        <f aca="false">A3712/10^INT(LOG(A3712))</f>
        <v>4.708</v>
      </c>
      <c r="J3712" s="0" t="n">
        <f aca="false">INT(B3712*LOG(I3712)+1)</f>
        <v>33</v>
      </c>
      <c r="K3712" s="0" t="n">
        <f aca="false">IF(B3712&lt;48,1.1^-((11-J3712)^2+8)-8^-((22-J3712)^2+1)+J3712,J3712)</f>
        <v>33</v>
      </c>
      <c r="L3712" s="0" t="n">
        <f aca="false">10^(K3712/B3712)</f>
        <v>4.86967525165863</v>
      </c>
      <c r="M3712" s="0" t="n">
        <f aca="false">ROUND(L3712,IF(B3712=96,2,1))</f>
        <v>4.9</v>
      </c>
      <c r="N3712" s="0" t="n">
        <f aca="false">M3712*10^(INT(LOG(A3712)))</f>
        <v>490</v>
      </c>
      <c r="O3712" s="1" t="n">
        <f aca="false">IF(A3712&lt;(H3712+N3712)/2,H3712,N3712)</f>
        <v>460</v>
      </c>
      <c r="P3712" s="2" t="n">
        <f aca="false">IF(A3712&lt;(ROUND(10^(IF(B3712&lt;48,1.1^-((11-INT(B3712*LOG(A3712/10^INT(LOG(A3712)))))^2+8)-8^-((22-INT(B3712*LOG(A3712/10^INT(LOG(A3712)))))^2+1)+INT(B3712*LOG(A3712/10^INT(LOG(A3712)))),INT(B3712*LOG(A3712/10^INT(LOG(A3712)))))/B3712),IF(B3712&gt;24,2,1))*10^(INT(LOG(A3712)))+ROUND(10^(IF(B3712&lt;48,1.1^-((11-INT(B3712*LOG(A3712/10^INT(LOG(A3712)))+1))^2+8)-8^-((22-INT(B3712*LOG(A3712/10^INT(LOG(A3712)))+1))^2+1)+INT(B3712*LOG(A3712/10^INT(LOG(A3712)))+1),INT(B3712*LOG(A3712/10^INT(LOG(A3712)))+1))/B3712),IF(B3712&gt;24,2,1))*10^(INT(LOG(A3712))))/2,ROUND(10^(IF(B3712&lt;48,1.1^-((11-INT(B3712*LOG(A3712/10^INT(LOG(A3712)))))^2+8)-8^-((22-INT(B3712*LOG(A3712/10^INT(LOG(A3712)))))^2+1)+INT(B3712*LOG(A3712/10^INT(LOG(A3712)))),INT(B3712*LOG(A3712/10^INT(LOG(A3712)))))/B3712),IF(B3712&gt;24,2,1))*10^(INT(LOG(A3712))),ROUND(10^(IF(B3712&lt;48,1.1^-((11-INT(B3712*LOG(A3712/10^INT(LOG(A3712)))+1))^2+8)-8^-((22-INT(B3712*LOG(A3712/10^INT(LOG(A3712)))+1))^2+1)+INT(B3712*LOG(A3712/10^INT(LOG(A3712)))+1),INT(B3712*LOG(A3712/10^INT(LOG(A3712)))+1))/B3712),IF(B3712&gt;24,2,1))*10^(INT(LOG(A3712))))</f>
        <v>464</v>
      </c>
    </row>
    <row r="3713" customFormat="false" ht="12.75" hidden="false" customHeight="false" outlineLevel="0" collapsed="false">
      <c r="A3713" s="10" t="n">
        <f aca="false">ROUND((A3712/10^INT(LOG(A3712))+0.001),3)*10^INT(LOG(A3712))</f>
        <v>470.9</v>
      </c>
      <c r="B3713" s="10" t="n">
        <f aca="false">$C$3</f>
        <v>48</v>
      </c>
      <c r="C3713" s="10" t="n">
        <f aca="false">A3713/10^INT(LOG(A3713))</f>
        <v>4.709</v>
      </c>
      <c r="D3713" s="0" t="n">
        <f aca="false">INT(B3713*LOG(C3713))</f>
        <v>32</v>
      </c>
      <c r="E3713" s="0" t="n">
        <f aca="false">IF(B3713&lt;48,1.1^-((11-D3713)^2+8)-8^-((22-D3713)^2+1)+D3713,D3713)</f>
        <v>32</v>
      </c>
      <c r="F3713" s="0" t="n">
        <f aca="false">10^(E3713/B3713)</f>
        <v>4.64158883361278</v>
      </c>
      <c r="G3713" s="0" t="n">
        <f aca="false">ROUND(F3713,IF(B3713=96,2,1))</f>
        <v>4.6</v>
      </c>
      <c r="H3713" s="0" t="n">
        <f aca="false">G3713*10^(INT(LOG(A3713)))</f>
        <v>460</v>
      </c>
      <c r="I3713" s="0" t="n">
        <f aca="false">A3713/10^INT(LOG(A3713))</f>
        <v>4.709</v>
      </c>
      <c r="J3713" s="0" t="n">
        <f aca="false">INT(B3713*LOG(I3713)+1)</f>
        <v>33</v>
      </c>
      <c r="K3713" s="0" t="n">
        <f aca="false">IF(B3713&lt;48,1.1^-((11-J3713)^2+8)-8^-((22-J3713)^2+1)+J3713,J3713)</f>
        <v>33</v>
      </c>
      <c r="L3713" s="0" t="n">
        <f aca="false">10^(K3713/B3713)</f>
        <v>4.86967525165863</v>
      </c>
      <c r="M3713" s="0" t="n">
        <f aca="false">ROUND(L3713,IF(B3713=96,2,1))</f>
        <v>4.9</v>
      </c>
      <c r="N3713" s="0" t="n">
        <f aca="false">M3713*10^(INT(LOG(A3713)))</f>
        <v>490</v>
      </c>
      <c r="O3713" s="1" t="n">
        <f aca="false">IF(A3713&lt;(H3713+N3713)/2,H3713,N3713)</f>
        <v>460</v>
      </c>
      <c r="P3713" s="2" t="n">
        <f aca="false">IF(A3713&lt;(ROUND(10^(IF(B3713&lt;48,1.1^-((11-INT(B3713*LOG(A3713/10^INT(LOG(A3713)))))^2+8)-8^-((22-INT(B3713*LOG(A3713/10^INT(LOG(A3713)))))^2+1)+INT(B3713*LOG(A3713/10^INT(LOG(A3713)))),INT(B3713*LOG(A3713/10^INT(LOG(A3713)))))/B3713),IF(B3713&gt;24,2,1))*10^(INT(LOG(A3713)))+ROUND(10^(IF(B3713&lt;48,1.1^-((11-INT(B3713*LOG(A3713/10^INT(LOG(A3713)))+1))^2+8)-8^-((22-INT(B3713*LOG(A3713/10^INT(LOG(A3713)))+1))^2+1)+INT(B3713*LOG(A3713/10^INT(LOG(A3713)))+1),INT(B3713*LOG(A3713/10^INT(LOG(A3713)))+1))/B3713),IF(B3713&gt;24,2,1))*10^(INT(LOG(A3713))))/2,ROUND(10^(IF(B3713&lt;48,1.1^-((11-INT(B3713*LOG(A3713/10^INT(LOG(A3713)))))^2+8)-8^-((22-INT(B3713*LOG(A3713/10^INT(LOG(A3713)))))^2+1)+INT(B3713*LOG(A3713/10^INT(LOG(A3713)))),INT(B3713*LOG(A3713/10^INT(LOG(A3713)))))/B3713),IF(B3713&gt;24,2,1))*10^(INT(LOG(A3713))),ROUND(10^(IF(B3713&lt;48,1.1^-((11-INT(B3713*LOG(A3713/10^INT(LOG(A3713)))+1))^2+8)-8^-((22-INT(B3713*LOG(A3713/10^INT(LOG(A3713)))+1))^2+1)+INT(B3713*LOG(A3713/10^INT(LOG(A3713)))+1),INT(B3713*LOG(A3713/10^INT(LOG(A3713)))+1))/B3713),IF(B3713&gt;24,2,1))*10^(INT(LOG(A3713))))</f>
        <v>464</v>
      </c>
    </row>
    <row r="3714" customFormat="false" ht="12.75" hidden="false" customHeight="false" outlineLevel="0" collapsed="false">
      <c r="A3714" s="10" t="n">
        <f aca="false">ROUND((A3713/10^INT(LOG(A3713))+0.001),3)*10^INT(LOG(A3713))</f>
        <v>471</v>
      </c>
      <c r="B3714" s="10" t="n">
        <f aca="false">$C$3</f>
        <v>48</v>
      </c>
      <c r="C3714" s="10" t="n">
        <f aca="false">A3714/10^INT(LOG(A3714))</f>
        <v>4.71</v>
      </c>
      <c r="D3714" s="0" t="n">
        <f aca="false">INT(B3714*LOG(C3714))</f>
        <v>32</v>
      </c>
      <c r="E3714" s="0" t="n">
        <f aca="false">IF(B3714&lt;48,1.1^-((11-D3714)^2+8)-8^-((22-D3714)^2+1)+D3714,D3714)</f>
        <v>32</v>
      </c>
      <c r="F3714" s="0" t="n">
        <f aca="false">10^(E3714/B3714)</f>
        <v>4.64158883361278</v>
      </c>
      <c r="G3714" s="0" t="n">
        <f aca="false">ROUND(F3714,IF(B3714=96,2,1))</f>
        <v>4.6</v>
      </c>
      <c r="H3714" s="0" t="n">
        <f aca="false">G3714*10^(INT(LOG(A3714)))</f>
        <v>460</v>
      </c>
      <c r="I3714" s="0" t="n">
        <f aca="false">A3714/10^INT(LOG(A3714))</f>
        <v>4.71</v>
      </c>
      <c r="J3714" s="0" t="n">
        <f aca="false">INT(B3714*LOG(I3714)+1)</f>
        <v>33</v>
      </c>
      <c r="K3714" s="0" t="n">
        <f aca="false">IF(B3714&lt;48,1.1^-((11-J3714)^2+8)-8^-((22-J3714)^2+1)+J3714,J3714)</f>
        <v>33</v>
      </c>
      <c r="L3714" s="0" t="n">
        <f aca="false">10^(K3714/B3714)</f>
        <v>4.86967525165863</v>
      </c>
      <c r="M3714" s="0" t="n">
        <f aca="false">ROUND(L3714,IF(B3714=96,2,1))</f>
        <v>4.9</v>
      </c>
      <c r="N3714" s="0" t="n">
        <f aca="false">M3714*10^(INT(LOG(A3714)))</f>
        <v>490</v>
      </c>
      <c r="O3714" s="1" t="n">
        <f aca="false">IF(A3714&lt;(H3714+N3714)/2,H3714,N3714)</f>
        <v>460</v>
      </c>
      <c r="P3714" s="2" t="n">
        <f aca="false">IF(A3714&lt;(ROUND(10^(IF(B3714&lt;48,1.1^-((11-INT(B3714*LOG(A3714/10^INT(LOG(A3714)))))^2+8)-8^-((22-INT(B3714*LOG(A3714/10^INT(LOG(A3714)))))^2+1)+INT(B3714*LOG(A3714/10^INT(LOG(A3714)))),INT(B3714*LOG(A3714/10^INT(LOG(A3714)))))/B3714),IF(B3714&gt;24,2,1))*10^(INT(LOG(A3714)))+ROUND(10^(IF(B3714&lt;48,1.1^-((11-INT(B3714*LOG(A3714/10^INT(LOG(A3714)))+1))^2+8)-8^-((22-INT(B3714*LOG(A3714/10^INT(LOG(A3714)))+1))^2+1)+INT(B3714*LOG(A3714/10^INT(LOG(A3714)))+1),INT(B3714*LOG(A3714/10^INT(LOG(A3714)))+1))/B3714),IF(B3714&gt;24,2,1))*10^(INT(LOG(A3714))))/2,ROUND(10^(IF(B3714&lt;48,1.1^-((11-INT(B3714*LOG(A3714/10^INT(LOG(A3714)))))^2+8)-8^-((22-INT(B3714*LOG(A3714/10^INT(LOG(A3714)))))^2+1)+INT(B3714*LOG(A3714/10^INT(LOG(A3714)))),INT(B3714*LOG(A3714/10^INT(LOG(A3714)))))/B3714),IF(B3714&gt;24,2,1))*10^(INT(LOG(A3714))),ROUND(10^(IF(B3714&lt;48,1.1^-((11-INT(B3714*LOG(A3714/10^INT(LOG(A3714)))+1))^2+8)-8^-((22-INT(B3714*LOG(A3714/10^INT(LOG(A3714)))+1))^2+1)+INT(B3714*LOG(A3714/10^INT(LOG(A3714)))+1),INT(B3714*LOG(A3714/10^INT(LOG(A3714)))+1))/B3714),IF(B3714&gt;24,2,1))*10^(INT(LOG(A3714))))</f>
        <v>464</v>
      </c>
    </row>
    <row r="3715" customFormat="false" ht="12.75" hidden="false" customHeight="false" outlineLevel="0" collapsed="false">
      <c r="A3715" s="10" t="n">
        <f aca="false">ROUND((A3714/10^INT(LOG(A3714))+0.001),3)*10^INT(LOG(A3714))</f>
        <v>471.1</v>
      </c>
      <c r="B3715" s="10" t="n">
        <f aca="false">$C$3</f>
        <v>48</v>
      </c>
      <c r="C3715" s="10" t="n">
        <f aca="false">A3715/10^INT(LOG(A3715))</f>
        <v>4.711</v>
      </c>
      <c r="D3715" s="0" t="n">
        <f aca="false">INT(B3715*LOG(C3715))</f>
        <v>32</v>
      </c>
      <c r="E3715" s="0" t="n">
        <f aca="false">IF(B3715&lt;48,1.1^-((11-D3715)^2+8)-8^-((22-D3715)^2+1)+D3715,D3715)</f>
        <v>32</v>
      </c>
      <c r="F3715" s="0" t="n">
        <f aca="false">10^(E3715/B3715)</f>
        <v>4.64158883361278</v>
      </c>
      <c r="G3715" s="0" t="n">
        <f aca="false">ROUND(F3715,IF(B3715=96,2,1))</f>
        <v>4.6</v>
      </c>
      <c r="H3715" s="0" t="n">
        <f aca="false">G3715*10^(INT(LOG(A3715)))</f>
        <v>460</v>
      </c>
      <c r="I3715" s="0" t="n">
        <f aca="false">A3715/10^INT(LOG(A3715))</f>
        <v>4.711</v>
      </c>
      <c r="J3715" s="0" t="n">
        <f aca="false">INT(B3715*LOG(I3715)+1)</f>
        <v>33</v>
      </c>
      <c r="K3715" s="0" t="n">
        <f aca="false">IF(B3715&lt;48,1.1^-((11-J3715)^2+8)-8^-((22-J3715)^2+1)+J3715,J3715)</f>
        <v>33</v>
      </c>
      <c r="L3715" s="0" t="n">
        <f aca="false">10^(K3715/B3715)</f>
        <v>4.86967525165863</v>
      </c>
      <c r="M3715" s="0" t="n">
        <f aca="false">ROUND(L3715,IF(B3715=96,2,1))</f>
        <v>4.9</v>
      </c>
      <c r="N3715" s="0" t="n">
        <f aca="false">M3715*10^(INT(LOG(A3715)))</f>
        <v>490</v>
      </c>
      <c r="O3715" s="1" t="n">
        <f aca="false">IF(A3715&lt;(H3715+N3715)/2,H3715,N3715)</f>
        <v>460</v>
      </c>
      <c r="P3715" s="2" t="n">
        <f aca="false">IF(A3715&lt;(ROUND(10^(IF(B3715&lt;48,1.1^-((11-INT(B3715*LOG(A3715/10^INT(LOG(A3715)))))^2+8)-8^-((22-INT(B3715*LOG(A3715/10^INT(LOG(A3715)))))^2+1)+INT(B3715*LOG(A3715/10^INT(LOG(A3715)))),INT(B3715*LOG(A3715/10^INT(LOG(A3715)))))/B3715),IF(B3715&gt;24,2,1))*10^(INT(LOG(A3715)))+ROUND(10^(IF(B3715&lt;48,1.1^-((11-INT(B3715*LOG(A3715/10^INT(LOG(A3715)))+1))^2+8)-8^-((22-INT(B3715*LOG(A3715/10^INT(LOG(A3715)))+1))^2+1)+INT(B3715*LOG(A3715/10^INT(LOG(A3715)))+1),INT(B3715*LOG(A3715/10^INT(LOG(A3715)))+1))/B3715),IF(B3715&gt;24,2,1))*10^(INT(LOG(A3715))))/2,ROUND(10^(IF(B3715&lt;48,1.1^-((11-INT(B3715*LOG(A3715/10^INT(LOG(A3715)))))^2+8)-8^-((22-INT(B3715*LOG(A3715/10^INT(LOG(A3715)))))^2+1)+INT(B3715*LOG(A3715/10^INT(LOG(A3715)))),INT(B3715*LOG(A3715/10^INT(LOG(A3715)))))/B3715),IF(B3715&gt;24,2,1))*10^(INT(LOG(A3715))),ROUND(10^(IF(B3715&lt;48,1.1^-((11-INT(B3715*LOG(A3715/10^INT(LOG(A3715)))+1))^2+8)-8^-((22-INT(B3715*LOG(A3715/10^INT(LOG(A3715)))+1))^2+1)+INT(B3715*LOG(A3715/10^INT(LOG(A3715)))+1),INT(B3715*LOG(A3715/10^INT(LOG(A3715)))+1))/B3715),IF(B3715&gt;24,2,1))*10^(INT(LOG(A3715))))</f>
        <v>464</v>
      </c>
    </row>
    <row r="3716" customFormat="false" ht="12.75" hidden="false" customHeight="false" outlineLevel="0" collapsed="false">
      <c r="A3716" s="10" t="n">
        <f aca="false">ROUND((A3715/10^INT(LOG(A3715))+0.001),3)*10^INT(LOG(A3715))</f>
        <v>471.2</v>
      </c>
      <c r="B3716" s="10" t="n">
        <f aca="false">$C$3</f>
        <v>48</v>
      </c>
      <c r="C3716" s="10" t="n">
        <f aca="false">A3716/10^INT(LOG(A3716))</f>
        <v>4.712</v>
      </c>
      <c r="D3716" s="0" t="n">
        <f aca="false">INT(B3716*LOG(C3716))</f>
        <v>32</v>
      </c>
      <c r="E3716" s="0" t="n">
        <f aca="false">IF(B3716&lt;48,1.1^-((11-D3716)^2+8)-8^-((22-D3716)^2+1)+D3716,D3716)</f>
        <v>32</v>
      </c>
      <c r="F3716" s="0" t="n">
        <f aca="false">10^(E3716/B3716)</f>
        <v>4.64158883361278</v>
      </c>
      <c r="G3716" s="0" t="n">
        <f aca="false">ROUND(F3716,IF(B3716=96,2,1))</f>
        <v>4.6</v>
      </c>
      <c r="H3716" s="0" t="n">
        <f aca="false">G3716*10^(INT(LOG(A3716)))</f>
        <v>460</v>
      </c>
      <c r="I3716" s="0" t="n">
        <f aca="false">A3716/10^INT(LOG(A3716))</f>
        <v>4.712</v>
      </c>
      <c r="J3716" s="0" t="n">
        <f aca="false">INT(B3716*LOG(I3716)+1)</f>
        <v>33</v>
      </c>
      <c r="K3716" s="0" t="n">
        <f aca="false">IF(B3716&lt;48,1.1^-((11-J3716)^2+8)-8^-((22-J3716)^2+1)+J3716,J3716)</f>
        <v>33</v>
      </c>
      <c r="L3716" s="0" t="n">
        <f aca="false">10^(K3716/B3716)</f>
        <v>4.86967525165863</v>
      </c>
      <c r="M3716" s="0" t="n">
        <f aca="false">ROUND(L3716,IF(B3716=96,2,1))</f>
        <v>4.9</v>
      </c>
      <c r="N3716" s="0" t="n">
        <f aca="false">M3716*10^(INT(LOG(A3716)))</f>
        <v>490</v>
      </c>
      <c r="O3716" s="1" t="n">
        <f aca="false">IF(A3716&lt;(H3716+N3716)/2,H3716,N3716)</f>
        <v>460</v>
      </c>
      <c r="P3716" s="2" t="n">
        <f aca="false">IF(A3716&lt;(ROUND(10^(IF(B3716&lt;48,1.1^-((11-INT(B3716*LOG(A3716/10^INT(LOG(A3716)))))^2+8)-8^-((22-INT(B3716*LOG(A3716/10^INT(LOG(A3716)))))^2+1)+INT(B3716*LOG(A3716/10^INT(LOG(A3716)))),INT(B3716*LOG(A3716/10^INT(LOG(A3716)))))/B3716),IF(B3716&gt;24,2,1))*10^(INT(LOG(A3716)))+ROUND(10^(IF(B3716&lt;48,1.1^-((11-INT(B3716*LOG(A3716/10^INT(LOG(A3716)))+1))^2+8)-8^-((22-INT(B3716*LOG(A3716/10^INT(LOG(A3716)))+1))^2+1)+INT(B3716*LOG(A3716/10^INT(LOG(A3716)))+1),INT(B3716*LOG(A3716/10^INT(LOG(A3716)))+1))/B3716),IF(B3716&gt;24,2,1))*10^(INT(LOG(A3716))))/2,ROUND(10^(IF(B3716&lt;48,1.1^-((11-INT(B3716*LOG(A3716/10^INT(LOG(A3716)))))^2+8)-8^-((22-INT(B3716*LOG(A3716/10^INT(LOG(A3716)))))^2+1)+INT(B3716*LOG(A3716/10^INT(LOG(A3716)))),INT(B3716*LOG(A3716/10^INT(LOG(A3716)))))/B3716),IF(B3716&gt;24,2,1))*10^(INT(LOG(A3716))),ROUND(10^(IF(B3716&lt;48,1.1^-((11-INT(B3716*LOG(A3716/10^INT(LOG(A3716)))+1))^2+8)-8^-((22-INT(B3716*LOG(A3716/10^INT(LOG(A3716)))+1))^2+1)+INT(B3716*LOG(A3716/10^INT(LOG(A3716)))+1),INT(B3716*LOG(A3716/10^INT(LOG(A3716)))+1))/B3716),IF(B3716&gt;24,2,1))*10^(INT(LOG(A3716))))</f>
        <v>464</v>
      </c>
    </row>
    <row r="3717" customFormat="false" ht="12.75" hidden="false" customHeight="false" outlineLevel="0" collapsed="false">
      <c r="A3717" s="10" t="n">
        <f aca="false">ROUND((A3716/10^INT(LOG(A3716))+0.001),3)*10^INT(LOG(A3716))</f>
        <v>471.3</v>
      </c>
      <c r="B3717" s="10" t="n">
        <f aca="false">$C$3</f>
        <v>48</v>
      </c>
      <c r="C3717" s="10" t="n">
        <f aca="false">A3717/10^INT(LOG(A3717))</f>
        <v>4.713</v>
      </c>
      <c r="D3717" s="0" t="n">
        <f aca="false">INT(B3717*LOG(C3717))</f>
        <v>32</v>
      </c>
      <c r="E3717" s="0" t="n">
        <f aca="false">IF(B3717&lt;48,1.1^-((11-D3717)^2+8)-8^-((22-D3717)^2+1)+D3717,D3717)</f>
        <v>32</v>
      </c>
      <c r="F3717" s="0" t="n">
        <f aca="false">10^(E3717/B3717)</f>
        <v>4.64158883361278</v>
      </c>
      <c r="G3717" s="0" t="n">
        <f aca="false">ROUND(F3717,IF(B3717=96,2,1))</f>
        <v>4.6</v>
      </c>
      <c r="H3717" s="0" t="n">
        <f aca="false">G3717*10^(INT(LOG(A3717)))</f>
        <v>460</v>
      </c>
      <c r="I3717" s="0" t="n">
        <f aca="false">A3717/10^INT(LOG(A3717))</f>
        <v>4.713</v>
      </c>
      <c r="J3717" s="0" t="n">
        <f aca="false">INT(B3717*LOG(I3717)+1)</f>
        <v>33</v>
      </c>
      <c r="K3717" s="0" t="n">
        <f aca="false">IF(B3717&lt;48,1.1^-((11-J3717)^2+8)-8^-((22-J3717)^2+1)+J3717,J3717)</f>
        <v>33</v>
      </c>
      <c r="L3717" s="0" t="n">
        <f aca="false">10^(K3717/B3717)</f>
        <v>4.86967525165863</v>
      </c>
      <c r="M3717" s="0" t="n">
        <f aca="false">ROUND(L3717,IF(B3717=96,2,1))</f>
        <v>4.9</v>
      </c>
      <c r="N3717" s="0" t="n">
        <f aca="false">M3717*10^(INT(LOG(A3717)))</f>
        <v>490</v>
      </c>
      <c r="O3717" s="1" t="n">
        <f aca="false">IF(A3717&lt;(H3717+N3717)/2,H3717,N3717)</f>
        <v>460</v>
      </c>
      <c r="P3717" s="2" t="n">
        <f aca="false">IF(A3717&lt;(ROUND(10^(IF(B3717&lt;48,1.1^-((11-INT(B3717*LOG(A3717/10^INT(LOG(A3717)))))^2+8)-8^-((22-INT(B3717*LOG(A3717/10^INT(LOG(A3717)))))^2+1)+INT(B3717*LOG(A3717/10^INT(LOG(A3717)))),INT(B3717*LOG(A3717/10^INT(LOG(A3717)))))/B3717),IF(B3717&gt;24,2,1))*10^(INT(LOG(A3717)))+ROUND(10^(IF(B3717&lt;48,1.1^-((11-INT(B3717*LOG(A3717/10^INT(LOG(A3717)))+1))^2+8)-8^-((22-INT(B3717*LOG(A3717/10^INT(LOG(A3717)))+1))^2+1)+INT(B3717*LOG(A3717/10^INT(LOG(A3717)))+1),INT(B3717*LOG(A3717/10^INT(LOG(A3717)))+1))/B3717),IF(B3717&gt;24,2,1))*10^(INT(LOG(A3717))))/2,ROUND(10^(IF(B3717&lt;48,1.1^-((11-INT(B3717*LOG(A3717/10^INT(LOG(A3717)))))^2+8)-8^-((22-INT(B3717*LOG(A3717/10^INT(LOG(A3717)))))^2+1)+INT(B3717*LOG(A3717/10^INT(LOG(A3717)))),INT(B3717*LOG(A3717/10^INT(LOG(A3717)))))/B3717),IF(B3717&gt;24,2,1))*10^(INT(LOG(A3717))),ROUND(10^(IF(B3717&lt;48,1.1^-((11-INT(B3717*LOG(A3717/10^INT(LOG(A3717)))+1))^2+8)-8^-((22-INT(B3717*LOG(A3717/10^INT(LOG(A3717)))+1))^2+1)+INT(B3717*LOG(A3717/10^INT(LOG(A3717)))+1),INT(B3717*LOG(A3717/10^INT(LOG(A3717)))+1))/B3717),IF(B3717&gt;24,2,1))*10^(INT(LOG(A3717))))</f>
        <v>464</v>
      </c>
    </row>
    <row r="3718" customFormat="false" ht="12.75" hidden="false" customHeight="false" outlineLevel="0" collapsed="false">
      <c r="A3718" s="10" t="n">
        <f aca="false">ROUND((A3717/10^INT(LOG(A3717))+0.001),3)*10^INT(LOG(A3717))</f>
        <v>471.4</v>
      </c>
      <c r="B3718" s="10" t="n">
        <f aca="false">$C$3</f>
        <v>48</v>
      </c>
      <c r="C3718" s="10" t="n">
        <f aca="false">A3718/10^INT(LOG(A3718))</f>
        <v>4.714</v>
      </c>
      <c r="D3718" s="0" t="n">
        <f aca="false">INT(B3718*LOG(C3718))</f>
        <v>32</v>
      </c>
      <c r="E3718" s="0" t="n">
        <f aca="false">IF(B3718&lt;48,1.1^-((11-D3718)^2+8)-8^-((22-D3718)^2+1)+D3718,D3718)</f>
        <v>32</v>
      </c>
      <c r="F3718" s="0" t="n">
        <f aca="false">10^(E3718/B3718)</f>
        <v>4.64158883361278</v>
      </c>
      <c r="G3718" s="0" t="n">
        <f aca="false">ROUND(F3718,IF(B3718=96,2,1))</f>
        <v>4.6</v>
      </c>
      <c r="H3718" s="0" t="n">
        <f aca="false">G3718*10^(INT(LOG(A3718)))</f>
        <v>460</v>
      </c>
      <c r="I3718" s="0" t="n">
        <f aca="false">A3718/10^INT(LOG(A3718))</f>
        <v>4.714</v>
      </c>
      <c r="J3718" s="0" t="n">
        <f aca="false">INT(B3718*LOG(I3718)+1)</f>
        <v>33</v>
      </c>
      <c r="K3718" s="0" t="n">
        <f aca="false">IF(B3718&lt;48,1.1^-((11-J3718)^2+8)-8^-((22-J3718)^2+1)+J3718,J3718)</f>
        <v>33</v>
      </c>
      <c r="L3718" s="0" t="n">
        <f aca="false">10^(K3718/B3718)</f>
        <v>4.86967525165863</v>
      </c>
      <c r="M3718" s="0" t="n">
        <f aca="false">ROUND(L3718,IF(B3718=96,2,1))</f>
        <v>4.9</v>
      </c>
      <c r="N3718" s="0" t="n">
        <f aca="false">M3718*10^(INT(LOG(A3718)))</f>
        <v>490</v>
      </c>
      <c r="O3718" s="1" t="n">
        <f aca="false">IF(A3718&lt;(H3718+N3718)/2,H3718,N3718)</f>
        <v>460</v>
      </c>
      <c r="P3718" s="2" t="n">
        <f aca="false">IF(A3718&lt;(ROUND(10^(IF(B3718&lt;48,1.1^-((11-INT(B3718*LOG(A3718/10^INT(LOG(A3718)))))^2+8)-8^-((22-INT(B3718*LOG(A3718/10^INT(LOG(A3718)))))^2+1)+INT(B3718*LOG(A3718/10^INT(LOG(A3718)))),INT(B3718*LOG(A3718/10^INT(LOG(A3718)))))/B3718),IF(B3718&gt;24,2,1))*10^(INT(LOG(A3718)))+ROUND(10^(IF(B3718&lt;48,1.1^-((11-INT(B3718*LOG(A3718/10^INT(LOG(A3718)))+1))^2+8)-8^-((22-INT(B3718*LOG(A3718/10^INT(LOG(A3718)))+1))^2+1)+INT(B3718*LOG(A3718/10^INT(LOG(A3718)))+1),INT(B3718*LOG(A3718/10^INT(LOG(A3718)))+1))/B3718),IF(B3718&gt;24,2,1))*10^(INT(LOG(A3718))))/2,ROUND(10^(IF(B3718&lt;48,1.1^-((11-INT(B3718*LOG(A3718/10^INT(LOG(A3718)))))^2+8)-8^-((22-INT(B3718*LOG(A3718/10^INT(LOG(A3718)))))^2+1)+INT(B3718*LOG(A3718/10^INT(LOG(A3718)))),INT(B3718*LOG(A3718/10^INT(LOG(A3718)))))/B3718),IF(B3718&gt;24,2,1))*10^(INT(LOG(A3718))),ROUND(10^(IF(B3718&lt;48,1.1^-((11-INT(B3718*LOG(A3718/10^INT(LOG(A3718)))+1))^2+8)-8^-((22-INT(B3718*LOG(A3718/10^INT(LOG(A3718)))+1))^2+1)+INT(B3718*LOG(A3718/10^INT(LOG(A3718)))+1),INT(B3718*LOG(A3718/10^INT(LOG(A3718)))+1))/B3718),IF(B3718&gt;24,2,1))*10^(INT(LOG(A3718))))</f>
        <v>464</v>
      </c>
    </row>
    <row r="3719" customFormat="false" ht="12.75" hidden="false" customHeight="false" outlineLevel="0" collapsed="false">
      <c r="A3719" s="10" t="n">
        <f aca="false">ROUND((A3718/10^INT(LOG(A3718))+0.001),3)*10^INT(LOG(A3718))</f>
        <v>471.5</v>
      </c>
      <c r="B3719" s="10" t="n">
        <f aca="false">$C$3</f>
        <v>48</v>
      </c>
      <c r="C3719" s="10" t="n">
        <f aca="false">A3719/10^INT(LOG(A3719))</f>
        <v>4.715</v>
      </c>
      <c r="D3719" s="0" t="n">
        <f aca="false">INT(B3719*LOG(C3719))</f>
        <v>32</v>
      </c>
      <c r="E3719" s="0" t="n">
        <f aca="false">IF(B3719&lt;48,1.1^-((11-D3719)^2+8)-8^-((22-D3719)^2+1)+D3719,D3719)</f>
        <v>32</v>
      </c>
      <c r="F3719" s="0" t="n">
        <f aca="false">10^(E3719/B3719)</f>
        <v>4.64158883361278</v>
      </c>
      <c r="G3719" s="0" t="n">
        <f aca="false">ROUND(F3719,IF(B3719=96,2,1))</f>
        <v>4.6</v>
      </c>
      <c r="H3719" s="0" t="n">
        <f aca="false">G3719*10^(INT(LOG(A3719)))</f>
        <v>460</v>
      </c>
      <c r="I3719" s="0" t="n">
        <f aca="false">A3719/10^INT(LOG(A3719))</f>
        <v>4.715</v>
      </c>
      <c r="J3719" s="0" t="n">
        <f aca="false">INT(B3719*LOG(I3719)+1)</f>
        <v>33</v>
      </c>
      <c r="K3719" s="0" t="n">
        <f aca="false">IF(B3719&lt;48,1.1^-((11-J3719)^2+8)-8^-((22-J3719)^2+1)+J3719,J3719)</f>
        <v>33</v>
      </c>
      <c r="L3719" s="0" t="n">
        <f aca="false">10^(K3719/B3719)</f>
        <v>4.86967525165863</v>
      </c>
      <c r="M3719" s="0" t="n">
        <f aca="false">ROUND(L3719,IF(B3719=96,2,1))</f>
        <v>4.9</v>
      </c>
      <c r="N3719" s="0" t="n">
        <f aca="false">M3719*10^(INT(LOG(A3719)))</f>
        <v>490</v>
      </c>
      <c r="O3719" s="1" t="n">
        <f aca="false">IF(A3719&lt;(H3719+N3719)/2,H3719,N3719)</f>
        <v>460</v>
      </c>
      <c r="P3719" s="2" t="n">
        <f aca="false">IF(A3719&lt;(ROUND(10^(IF(B3719&lt;48,1.1^-((11-INT(B3719*LOG(A3719/10^INT(LOG(A3719)))))^2+8)-8^-((22-INT(B3719*LOG(A3719/10^INT(LOG(A3719)))))^2+1)+INT(B3719*LOG(A3719/10^INT(LOG(A3719)))),INT(B3719*LOG(A3719/10^INT(LOG(A3719)))))/B3719),IF(B3719&gt;24,2,1))*10^(INT(LOG(A3719)))+ROUND(10^(IF(B3719&lt;48,1.1^-((11-INT(B3719*LOG(A3719/10^INT(LOG(A3719)))+1))^2+8)-8^-((22-INT(B3719*LOG(A3719/10^INT(LOG(A3719)))+1))^2+1)+INT(B3719*LOG(A3719/10^INT(LOG(A3719)))+1),INT(B3719*LOG(A3719/10^INT(LOG(A3719)))+1))/B3719),IF(B3719&gt;24,2,1))*10^(INT(LOG(A3719))))/2,ROUND(10^(IF(B3719&lt;48,1.1^-((11-INT(B3719*LOG(A3719/10^INT(LOG(A3719)))))^2+8)-8^-((22-INT(B3719*LOG(A3719/10^INT(LOG(A3719)))))^2+1)+INT(B3719*LOG(A3719/10^INT(LOG(A3719)))),INT(B3719*LOG(A3719/10^INT(LOG(A3719)))))/B3719),IF(B3719&gt;24,2,1))*10^(INT(LOG(A3719))),ROUND(10^(IF(B3719&lt;48,1.1^-((11-INT(B3719*LOG(A3719/10^INT(LOG(A3719)))+1))^2+8)-8^-((22-INT(B3719*LOG(A3719/10^INT(LOG(A3719)))+1))^2+1)+INT(B3719*LOG(A3719/10^INT(LOG(A3719)))+1),INT(B3719*LOG(A3719/10^INT(LOG(A3719)))+1))/B3719),IF(B3719&gt;24,2,1))*10^(INT(LOG(A3719))))</f>
        <v>464</v>
      </c>
    </row>
    <row r="3720" customFormat="false" ht="12.75" hidden="false" customHeight="false" outlineLevel="0" collapsed="false">
      <c r="A3720" s="10" t="n">
        <f aca="false">ROUND((A3719/10^INT(LOG(A3719))+0.001),3)*10^INT(LOG(A3719))</f>
        <v>471.6</v>
      </c>
      <c r="B3720" s="10" t="n">
        <f aca="false">$C$3</f>
        <v>48</v>
      </c>
      <c r="C3720" s="10" t="n">
        <f aca="false">A3720/10^INT(LOG(A3720))</f>
        <v>4.716</v>
      </c>
      <c r="D3720" s="0" t="n">
        <f aca="false">INT(B3720*LOG(C3720))</f>
        <v>32</v>
      </c>
      <c r="E3720" s="0" t="n">
        <f aca="false">IF(B3720&lt;48,1.1^-((11-D3720)^2+8)-8^-((22-D3720)^2+1)+D3720,D3720)</f>
        <v>32</v>
      </c>
      <c r="F3720" s="0" t="n">
        <f aca="false">10^(E3720/B3720)</f>
        <v>4.64158883361278</v>
      </c>
      <c r="G3720" s="0" t="n">
        <f aca="false">ROUND(F3720,IF(B3720=96,2,1))</f>
        <v>4.6</v>
      </c>
      <c r="H3720" s="0" t="n">
        <f aca="false">G3720*10^(INT(LOG(A3720)))</f>
        <v>460</v>
      </c>
      <c r="I3720" s="0" t="n">
        <f aca="false">A3720/10^INT(LOG(A3720))</f>
        <v>4.716</v>
      </c>
      <c r="J3720" s="0" t="n">
        <f aca="false">INT(B3720*LOG(I3720)+1)</f>
        <v>33</v>
      </c>
      <c r="K3720" s="0" t="n">
        <f aca="false">IF(B3720&lt;48,1.1^-((11-J3720)^2+8)-8^-((22-J3720)^2+1)+J3720,J3720)</f>
        <v>33</v>
      </c>
      <c r="L3720" s="0" t="n">
        <f aca="false">10^(K3720/B3720)</f>
        <v>4.86967525165863</v>
      </c>
      <c r="M3720" s="0" t="n">
        <f aca="false">ROUND(L3720,IF(B3720=96,2,1))</f>
        <v>4.9</v>
      </c>
      <c r="N3720" s="0" t="n">
        <f aca="false">M3720*10^(INT(LOG(A3720)))</f>
        <v>490</v>
      </c>
      <c r="O3720" s="1" t="n">
        <f aca="false">IF(A3720&lt;(H3720+N3720)/2,H3720,N3720)</f>
        <v>460</v>
      </c>
      <c r="P3720" s="2" t="n">
        <f aca="false">IF(A3720&lt;(ROUND(10^(IF(B3720&lt;48,1.1^-((11-INT(B3720*LOG(A3720/10^INT(LOG(A3720)))))^2+8)-8^-((22-INT(B3720*LOG(A3720/10^INT(LOG(A3720)))))^2+1)+INT(B3720*LOG(A3720/10^INT(LOG(A3720)))),INT(B3720*LOG(A3720/10^INT(LOG(A3720)))))/B3720),IF(B3720&gt;24,2,1))*10^(INT(LOG(A3720)))+ROUND(10^(IF(B3720&lt;48,1.1^-((11-INT(B3720*LOG(A3720/10^INT(LOG(A3720)))+1))^2+8)-8^-((22-INT(B3720*LOG(A3720/10^INT(LOG(A3720)))+1))^2+1)+INT(B3720*LOG(A3720/10^INT(LOG(A3720)))+1),INT(B3720*LOG(A3720/10^INT(LOG(A3720)))+1))/B3720),IF(B3720&gt;24,2,1))*10^(INT(LOG(A3720))))/2,ROUND(10^(IF(B3720&lt;48,1.1^-((11-INT(B3720*LOG(A3720/10^INT(LOG(A3720)))))^2+8)-8^-((22-INT(B3720*LOG(A3720/10^INT(LOG(A3720)))))^2+1)+INT(B3720*LOG(A3720/10^INT(LOG(A3720)))),INT(B3720*LOG(A3720/10^INT(LOG(A3720)))))/B3720),IF(B3720&gt;24,2,1))*10^(INT(LOG(A3720))),ROUND(10^(IF(B3720&lt;48,1.1^-((11-INT(B3720*LOG(A3720/10^INT(LOG(A3720)))+1))^2+8)-8^-((22-INT(B3720*LOG(A3720/10^INT(LOG(A3720)))+1))^2+1)+INT(B3720*LOG(A3720/10^INT(LOG(A3720)))+1),INT(B3720*LOG(A3720/10^INT(LOG(A3720)))+1))/B3720),IF(B3720&gt;24,2,1))*10^(INT(LOG(A3720))))</f>
        <v>464</v>
      </c>
    </row>
    <row r="3721" customFormat="false" ht="12.75" hidden="false" customHeight="false" outlineLevel="0" collapsed="false">
      <c r="A3721" s="10" t="n">
        <f aca="false">ROUND((A3720/10^INT(LOG(A3720))+0.001),3)*10^INT(LOG(A3720))</f>
        <v>471.7</v>
      </c>
      <c r="B3721" s="10" t="n">
        <f aca="false">$C$3</f>
        <v>48</v>
      </c>
      <c r="C3721" s="10" t="n">
        <f aca="false">A3721/10^INT(LOG(A3721))</f>
        <v>4.717</v>
      </c>
      <c r="D3721" s="0" t="n">
        <f aca="false">INT(B3721*LOG(C3721))</f>
        <v>32</v>
      </c>
      <c r="E3721" s="0" t="n">
        <f aca="false">IF(B3721&lt;48,1.1^-((11-D3721)^2+8)-8^-((22-D3721)^2+1)+D3721,D3721)</f>
        <v>32</v>
      </c>
      <c r="F3721" s="0" t="n">
        <f aca="false">10^(E3721/B3721)</f>
        <v>4.64158883361278</v>
      </c>
      <c r="G3721" s="0" t="n">
        <f aca="false">ROUND(F3721,IF(B3721=96,2,1))</f>
        <v>4.6</v>
      </c>
      <c r="H3721" s="0" t="n">
        <f aca="false">G3721*10^(INT(LOG(A3721)))</f>
        <v>460</v>
      </c>
      <c r="I3721" s="0" t="n">
        <f aca="false">A3721/10^INT(LOG(A3721))</f>
        <v>4.717</v>
      </c>
      <c r="J3721" s="0" t="n">
        <f aca="false">INT(B3721*LOG(I3721)+1)</f>
        <v>33</v>
      </c>
      <c r="K3721" s="0" t="n">
        <f aca="false">IF(B3721&lt;48,1.1^-((11-J3721)^2+8)-8^-((22-J3721)^2+1)+J3721,J3721)</f>
        <v>33</v>
      </c>
      <c r="L3721" s="0" t="n">
        <f aca="false">10^(K3721/B3721)</f>
        <v>4.86967525165863</v>
      </c>
      <c r="M3721" s="0" t="n">
        <f aca="false">ROUND(L3721,IF(B3721=96,2,1))</f>
        <v>4.9</v>
      </c>
      <c r="N3721" s="0" t="n">
        <f aca="false">M3721*10^(INT(LOG(A3721)))</f>
        <v>490</v>
      </c>
      <c r="O3721" s="1" t="n">
        <f aca="false">IF(A3721&lt;(H3721+N3721)/2,H3721,N3721)</f>
        <v>460</v>
      </c>
      <c r="P3721" s="2" t="n">
        <f aca="false">IF(A3721&lt;(ROUND(10^(IF(B3721&lt;48,1.1^-((11-INT(B3721*LOG(A3721/10^INT(LOG(A3721)))))^2+8)-8^-((22-INT(B3721*LOG(A3721/10^INT(LOG(A3721)))))^2+1)+INT(B3721*LOG(A3721/10^INT(LOG(A3721)))),INT(B3721*LOG(A3721/10^INT(LOG(A3721)))))/B3721),IF(B3721&gt;24,2,1))*10^(INT(LOG(A3721)))+ROUND(10^(IF(B3721&lt;48,1.1^-((11-INT(B3721*LOG(A3721/10^INT(LOG(A3721)))+1))^2+8)-8^-((22-INT(B3721*LOG(A3721/10^INT(LOG(A3721)))+1))^2+1)+INT(B3721*LOG(A3721/10^INT(LOG(A3721)))+1),INT(B3721*LOG(A3721/10^INT(LOG(A3721)))+1))/B3721),IF(B3721&gt;24,2,1))*10^(INT(LOG(A3721))))/2,ROUND(10^(IF(B3721&lt;48,1.1^-((11-INT(B3721*LOG(A3721/10^INT(LOG(A3721)))))^2+8)-8^-((22-INT(B3721*LOG(A3721/10^INT(LOG(A3721)))))^2+1)+INT(B3721*LOG(A3721/10^INT(LOG(A3721)))),INT(B3721*LOG(A3721/10^INT(LOG(A3721)))))/B3721),IF(B3721&gt;24,2,1))*10^(INT(LOG(A3721))),ROUND(10^(IF(B3721&lt;48,1.1^-((11-INT(B3721*LOG(A3721/10^INT(LOG(A3721)))+1))^2+8)-8^-((22-INT(B3721*LOG(A3721/10^INT(LOG(A3721)))+1))^2+1)+INT(B3721*LOG(A3721/10^INT(LOG(A3721)))+1),INT(B3721*LOG(A3721/10^INT(LOG(A3721)))+1))/B3721),IF(B3721&gt;24,2,1))*10^(INT(LOG(A3721))))</f>
        <v>464</v>
      </c>
    </row>
    <row r="3722" customFormat="false" ht="12.75" hidden="false" customHeight="false" outlineLevel="0" collapsed="false">
      <c r="A3722" s="10" t="n">
        <f aca="false">ROUND((A3721/10^INT(LOG(A3721))+0.001),3)*10^INT(LOG(A3721))</f>
        <v>471.8</v>
      </c>
      <c r="B3722" s="10" t="n">
        <f aca="false">$C$3</f>
        <v>48</v>
      </c>
      <c r="C3722" s="10" t="n">
        <f aca="false">A3722/10^INT(LOG(A3722))</f>
        <v>4.718</v>
      </c>
      <c r="D3722" s="0" t="n">
        <f aca="false">INT(B3722*LOG(C3722))</f>
        <v>32</v>
      </c>
      <c r="E3722" s="0" t="n">
        <f aca="false">IF(B3722&lt;48,1.1^-((11-D3722)^2+8)-8^-((22-D3722)^2+1)+D3722,D3722)</f>
        <v>32</v>
      </c>
      <c r="F3722" s="0" t="n">
        <f aca="false">10^(E3722/B3722)</f>
        <v>4.64158883361278</v>
      </c>
      <c r="G3722" s="0" t="n">
        <f aca="false">ROUND(F3722,IF(B3722=96,2,1))</f>
        <v>4.6</v>
      </c>
      <c r="H3722" s="0" t="n">
        <f aca="false">G3722*10^(INT(LOG(A3722)))</f>
        <v>460</v>
      </c>
      <c r="I3722" s="0" t="n">
        <f aca="false">A3722/10^INT(LOG(A3722))</f>
        <v>4.718</v>
      </c>
      <c r="J3722" s="0" t="n">
        <f aca="false">INT(B3722*LOG(I3722)+1)</f>
        <v>33</v>
      </c>
      <c r="K3722" s="0" t="n">
        <f aca="false">IF(B3722&lt;48,1.1^-((11-J3722)^2+8)-8^-((22-J3722)^2+1)+J3722,J3722)</f>
        <v>33</v>
      </c>
      <c r="L3722" s="0" t="n">
        <f aca="false">10^(K3722/B3722)</f>
        <v>4.86967525165863</v>
      </c>
      <c r="M3722" s="0" t="n">
        <f aca="false">ROUND(L3722,IF(B3722=96,2,1))</f>
        <v>4.9</v>
      </c>
      <c r="N3722" s="0" t="n">
        <f aca="false">M3722*10^(INT(LOG(A3722)))</f>
        <v>490</v>
      </c>
      <c r="O3722" s="1" t="n">
        <f aca="false">IF(A3722&lt;(H3722+N3722)/2,H3722,N3722)</f>
        <v>460</v>
      </c>
      <c r="P3722" s="2" t="n">
        <f aca="false">IF(A3722&lt;(ROUND(10^(IF(B3722&lt;48,1.1^-((11-INT(B3722*LOG(A3722/10^INT(LOG(A3722)))))^2+8)-8^-((22-INT(B3722*LOG(A3722/10^INT(LOG(A3722)))))^2+1)+INT(B3722*LOG(A3722/10^INT(LOG(A3722)))),INT(B3722*LOG(A3722/10^INT(LOG(A3722)))))/B3722),IF(B3722&gt;24,2,1))*10^(INT(LOG(A3722)))+ROUND(10^(IF(B3722&lt;48,1.1^-((11-INT(B3722*LOG(A3722/10^INT(LOG(A3722)))+1))^2+8)-8^-((22-INT(B3722*LOG(A3722/10^INT(LOG(A3722)))+1))^2+1)+INT(B3722*LOG(A3722/10^INT(LOG(A3722)))+1),INT(B3722*LOG(A3722/10^INT(LOG(A3722)))+1))/B3722),IF(B3722&gt;24,2,1))*10^(INT(LOG(A3722))))/2,ROUND(10^(IF(B3722&lt;48,1.1^-((11-INT(B3722*LOG(A3722/10^INT(LOG(A3722)))))^2+8)-8^-((22-INT(B3722*LOG(A3722/10^INT(LOG(A3722)))))^2+1)+INT(B3722*LOG(A3722/10^INT(LOG(A3722)))),INT(B3722*LOG(A3722/10^INT(LOG(A3722)))))/B3722),IF(B3722&gt;24,2,1))*10^(INT(LOG(A3722))),ROUND(10^(IF(B3722&lt;48,1.1^-((11-INT(B3722*LOG(A3722/10^INT(LOG(A3722)))+1))^2+8)-8^-((22-INT(B3722*LOG(A3722/10^INT(LOG(A3722)))+1))^2+1)+INT(B3722*LOG(A3722/10^INT(LOG(A3722)))+1),INT(B3722*LOG(A3722/10^INT(LOG(A3722)))+1))/B3722),IF(B3722&gt;24,2,1))*10^(INT(LOG(A3722))))</f>
        <v>464</v>
      </c>
    </row>
    <row r="3723" customFormat="false" ht="12.75" hidden="false" customHeight="false" outlineLevel="0" collapsed="false">
      <c r="A3723" s="10" t="n">
        <f aca="false">ROUND((A3722/10^INT(LOG(A3722))+0.001),3)*10^INT(LOG(A3722))</f>
        <v>471.9</v>
      </c>
      <c r="B3723" s="10" t="n">
        <f aca="false">$C$3</f>
        <v>48</v>
      </c>
      <c r="C3723" s="10" t="n">
        <f aca="false">A3723/10^INT(LOG(A3723))</f>
        <v>4.719</v>
      </c>
      <c r="D3723" s="0" t="n">
        <f aca="false">INT(B3723*LOG(C3723))</f>
        <v>32</v>
      </c>
      <c r="E3723" s="0" t="n">
        <f aca="false">IF(B3723&lt;48,1.1^-((11-D3723)^2+8)-8^-((22-D3723)^2+1)+D3723,D3723)</f>
        <v>32</v>
      </c>
      <c r="F3723" s="0" t="n">
        <f aca="false">10^(E3723/B3723)</f>
        <v>4.64158883361278</v>
      </c>
      <c r="G3723" s="0" t="n">
        <f aca="false">ROUND(F3723,IF(B3723=96,2,1))</f>
        <v>4.6</v>
      </c>
      <c r="H3723" s="0" t="n">
        <f aca="false">G3723*10^(INT(LOG(A3723)))</f>
        <v>460</v>
      </c>
      <c r="I3723" s="0" t="n">
        <f aca="false">A3723/10^INT(LOG(A3723))</f>
        <v>4.719</v>
      </c>
      <c r="J3723" s="0" t="n">
        <f aca="false">INT(B3723*LOG(I3723)+1)</f>
        <v>33</v>
      </c>
      <c r="K3723" s="0" t="n">
        <f aca="false">IF(B3723&lt;48,1.1^-((11-J3723)^2+8)-8^-((22-J3723)^2+1)+J3723,J3723)</f>
        <v>33</v>
      </c>
      <c r="L3723" s="0" t="n">
        <f aca="false">10^(K3723/B3723)</f>
        <v>4.86967525165863</v>
      </c>
      <c r="M3723" s="0" t="n">
        <f aca="false">ROUND(L3723,IF(B3723=96,2,1))</f>
        <v>4.9</v>
      </c>
      <c r="N3723" s="0" t="n">
        <f aca="false">M3723*10^(INT(LOG(A3723)))</f>
        <v>490</v>
      </c>
      <c r="O3723" s="1" t="n">
        <f aca="false">IF(A3723&lt;(H3723+N3723)/2,H3723,N3723)</f>
        <v>460</v>
      </c>
      <c r="P3723" s="2" t="n">
        <f aca="false">IF(A3723&lt;(ROUND(10^(IF(B3723&lt;48,1.1^-((11-INT(B3723*LOG(A3723/10^INT(LOG(A3723)))))^2+8)-8^-((22-INT(B3723*LOG(A3723/10^INT(LOG(A3723)))))^2+1)+INT(B3723*LOG(A3723/10^INT(LOG(A3723)))),INT(B3723*LOG(A3723/10^INT(LOG(A3723)))))/B3723),IF(B3723&gt;24,2,1))*10^(INT(LOG(A3723)))+ROUND(10^(IF(B3723&lt;48,1.1^-((11-INT(B3723*LOG(A3723/10^INT(LOG(A3723)))+1))^2+8)-8^-((22-INT(B3723*LOG(A3723/10^INT(LOG(A3723)))+1))^2+1)+INT(B3723*LOG(A3723/10^INT(LOG(A3723)))+1),INT(B3723*LOG(A3723/10^INT(LOG(A3723)))+1))/B3723),IF(B3723&gt;24,2,1))*10^(INT(LOG(A3723))))/2,ROUND(10^(IF(B3723&lt;48,1.1^-((11-INT(B3723*LOG(A3723/10^INT(LOG(A3723)))))^2+8)-8^-((22-INT(B3723*LOG(A3723/10^INT(LOG(A3723)))))^2+1)+INT(B3723*LOG(A3723/10^INT(LOG(A3723)))),INT(B3723*LOG(A3723/10^INT(LOG(A3723)))))/B3723),IF(B3723&gt;24,2,1))*10^(INT(LOG(A3723))),ROUND(10^(IF(B3723&lt;48,1.1^-((11-INT(B3723*LOG(A3723/10^INT(LOG(A3723)))+1))^2+8)-8^-((22-INT(B3723*LOG(A3723/10^INT(LOG(A3723)))+1))^2+1)+INT(B3723*LOG(A3723/10^INT(LOG(A3723)))+1),INT(B3723*LOG(A3723/10^INT(LOG(A3723)))+1))/B3723),IF(B3723&gt;24,2,1))*10^(INT(LOG(A3723))))</f>
        <v>464</v>
      </c>
    </row>
    <row r="3724" customFormat="false" ht="12.75" hidden="false" customHeight="false" outlineLevel="0" collapsed="false">
      <c r="A3724" s="10" t="n">
        <f aca="false">ROUND((A3723/10^INT(LOG(A3723))+0.001),3)*10^INT(LOG(A3723))</f>
        <v>472</v>
      </c>
      <c r="B3724" s="10" t="n">
        <f aca="false">$C$3</f>
        <v>48</v>
      </c>
      <c r="C3724" s="10" t="n">
        <f aca="false">A3724/10^INT(LOG(A3724))</f>
        <v>4.72</v>
      </c>
      <c r="D3724" s="0" t="n">
        <f aca="false">INT(B3724*LOG(C3724))</f>
        <v>32</v>
      </c>
      <c r="E3724" s="0" t="n">
        <f aca="false">IF(B3724&lt;48,1.1^-((11-D3724)^2+8)-8^-((22-D3724)^2+1)+D3724,D3724)</f>
        <v>32</v>
      </c>
      <c r="F3724" s="0" t="n">
        <f aca="false">10^(E3724/B3724)</f>
        <v>4.64158883361278</v>
      </c>
      <c r="G3724" s="0" t="n">
        <f aca="false">ROUND(F3724,IF(B3724=96,2,1))</f>
        <v>4.6</v>
      </c>
      <c r="H3724" s="0" t="n">
        <f aca="false">G3724*10^(INT(LOG(A3724)))</f>
        <v>460</v>
      </c>
      <c r="I3724" s="0" t="n">
        <f aca="false">A3724/10^INT(LOG(A3724))</f>
        <v>4.72</v>
      </c>
      <c r="J3724" s="0" t="n">
        <f aca="false">INT(B3724*LOG(I3724)+1)</f>
        <v>33</v>
      </c>
      <c r="K3724" s="0" t="n">
        <f aca="false">IF(B3724&lt;48,1.1^-((11-J3724)^2+8)-8^-((22-J3724)^2+1)+J3724,J3724)</f>
        <v>33</v>
      </c>
      <c r="L3724" s="0" t="n">
        <f aca="false">10^(K3724/B3724)</f>
        <v>4.86967525165863</v>
      </c>
      <c r="M3724" s="0" t="n">
        <f aca="false">ROUND(L3724,IF(B3724=96,2,1))</f>
        <v>4.9</v>
      </c>
      <c r="N3724" s="0" t="n">
        <f aca="false">M3724*10^(INT(LOG(A3724)))</f>
        <v>490</v>
      </c>
      <c r="O3724" s="1" t="n">
        <f aca="false">IF(A3724&lt;(H3724+N3724)/2,H3724,N3724)</f>
        <v>460</v>
      </c>
      <c r="P3724" s="2" t="n">
        <f aca="false">IF(A3724&lt;(ROUND(10^(IF(B3724&lt;48,1.1^-((11-INT(B3724*LOG(A3724/10^INT(LOG(A3724)))))^2+8)-8^-((22-INT(B3724*LOG(A3724/10^INT(LOG(A3724)))))^2+1)+INT(B3724*LOG(A3724/10^INT(LOG(A3724)))),INT(B3724*LOG(A3724/10^INT(LOG(A3724)))))/B3724),IF(B3724&gt;24,2,1))*10^(INT(LOG(A3724)))+ROUND(10^(IF(B3724&lt;48,1.1^-((11-INT(B3724*LOG(A3724/10^INT(LOG(A3724)))+1))^2+8)-8^-((22-INT(B3724*LOG(A3724/10^INT(LOG(A3724)))+1))^2+1)+INT(B3724*LOG(A3724/10^INT(LOG(A3724)))+1),INT(B3724*LOG(A3724/10^INT(LOG(A3724)))+1))/B3724),IF(B3724&gt;24,2,1))*10^(INT(LOG(A3724))))/2,ROUND(10^(IF(B3724&lt;48,1.1^-((11-INT(B3724*LOG(A3724/10^INT(LOG(A3724)))))^2+8)-8^-((22-INT(B3724*LOG(A3724/10^INT(LOG(A3724)))))^2+1)+INT(B3724*LOG(A3724/10^INT(LOG(A3724)))),INT(B3724*LOG(A3724/10^INT(LOG(A3724)))))/B3724),IF(B3724&gt;24,2,1))*10^(INT(LOG(A3724))),ROUND(10^(IF(B3724&lt;48,1.1^-((11-INT(B3724*LOG(A3724/10^INT(LOG(A3724)))+1))^2+8)-8^-((22-INT(B3724*LOG(A3724/10^INT(LOG(A3724)))+1))^2+1)+INT(B3724*LOG(A3724/10^INT(LOG(A3724)))+1),INT(B3724*LOG(A3724/10^INT(LOG(A3724)))+1))/B3724),IF(B3724&gt;24,2,1))*10^(INT(LOG(A3724))))</f>
        <v>464</v>
      </c>
    </row>
    <row r="3725" customFormat="false" ht="12.75" hidden="false" customHeight="false" outlineLevel="0" collapsed="false">
      <c r="A3725" s="10" t="n">
        <f aca="false">ROUND((A3724/10^INT(LOG(A3724))+0.001),3)*10^INT(LOG(A3724))</f>
        <v>472.1</v>
      </c>
      <c r="B3725" s="10" t="n">
        <f aca="false">$C$3</f>
        <v>48</v>
      </c>
      <c r="C3725" s="10" t="n">
        <f aca="false">A3725/10^INT(LOG(A3725))</f>
        <v>4.721</v>
      </c>
      <c r="D3725" s="0" t="n">
        <f aca="false">INT(B3725*LOG(C3725))</f>
        <v>32</v>
      </c>
      <c r="E3725" s="0" t="n">
        <f aca="false">IF(B3725&lt;48,1.1^-((11-D3725)^2+8)-8^-((22-D3725)^2+1)+D3725,D3725)</f>
        <v>32</v>
      </c>
      <c r="F3725" s="0" t="n">
        <f aca="false">10^(E3725/B3725)</f>
        <v>4.64158883361278</v>
      </c>
      <c r="G3725" s="0" t="n">
        <f aca="false">ROUND(F3725,IF(B3725=96,2,1))</f>
        <v>4.6</v>
      </c>
      <c r="H3725" s="0" t="n">
        <f aca="false">G3725*10^(INT(LOG(A3725)))</f>
        <v>460</v>
      </c>
      <c r="I3725" s="0" t="n">
        <f aca="false">A3725/10^INT(LOG(A3725))</f>
        <v>4.721</v>
      </c>
      <c r="J3725" s="0" t="n">
        <f aca="false">INT(B3725*LOG(I3725)+1)</f>
        <v>33</v>
      </c>
      <c r="K3725" s="0" t="n">
        <f aca="false">IF(B3725&lt;48,1.1^-((11-J3725)^2+8)-8^-((22-J3725)^2+1)+J3725,J3725)</f>
        <v>33</v>
      </c>
      <c r="L3725" s="0" t="n">
        <f aca="false">10^(K3725/B3725)</f>
        <v>4.86967525165863</v>
      </c>
      <c r="M3725" s="0" t="n">
        <f aca="false">ROUND(L3725,IF(B3725=96,2,1))</f>
        <v>4.9</v>
      </c>
      <c r="N3725" s="0" t="n">
        <f aca="false">M3725*10^(INT(LOG(A3725)))</f>
        <v>490</v>
      </c>
      <c r="O3725" s="1" t="n">
        <f aca="false">IF(A3725&lt;(H3725+N3725)/2,H3725,N3725)</f>
        <v>460</v>
      </c>
      <c r="P3725" s="2" t="n">
        <f aca="false">IF(A3725&lt;(ROUND(10^(IF(B3725&lt;48,1.1^-((11-INT(B3725*LOG(A3725/10^INT(LOG(A3725)))))^2+8)-8^-((22-INT(B3725*LOG(A3725/10^INT(LOG(A3725)))))^2+1)+INT(B3725*LOG(A3725/10^INT(LOG(A3725)))),INT(B3725*LOG(A3725/10^INT(LOG(A3725)))))/B3725),IF(B3725&gt;24,2,1))*10^(INT(LOG(A3725)))+ROUND(10^(IF(B3725&lt;48,1.1^-((11-INT(B3725*LOG(A3725/10^INT(LOG(A3725)))+1))^2+8)-8^-((22-INT(B3725*LOG(A3725/10^INT(LOG(A3725)))+1))^2+1)+INT(B3725*LOG(A3725/10^INT(LOG(A3725)))+1),INT(B3725*LOG(A3725/10^INT(LOG(A3725)))+1))/B3725),IF(B3725&gt;24,2,1))*10^(INT(LOG(A3725))))/2,ROUND(10^(IF(B3725&lt;48,1.1^-((11-INT(B3725*LOG(A3725/10^INT(LOG(A3725)))))^2+8)-8^-((22-INT(B3725*LOG(A3725/10^INT(LOG(A3725)))))^2+1)+INT(B3725*LOG(A3725/10^INT(LOG(A3725)))),INT(B3725*LOG(A3725/10^INT(LOG(A3725)))))/B3725),IF(B3725&gt;24,2,1))*10^(INT(LOG(A3725))),ROUND(10^(IF(B3725&lt;48,1.1^-((11-INT(B3725*LOG(A3725/10^INT(LOG(A3725)))+1))^2+8)-8^-((22-INT(B3725*LOG(A3725/10^INT(LOG(A3725)))+1))^2+1)+INT(B3725*LOG(A3725/10^INT(LOG(A3725)))+1),INT(B3725*LOG(A3725/10^INT(LOG(A3725)))+1))/B3725),IF(B3725&gt;24,2,1))*10^(INT(LOG(A3725))))</f>
        <v>464</v>
      </c>
    </row>
    <row r="3726" customFormat="false" ht="12.75" hidden="false" customHeight="false" outlineLevel="0" collapsed="false">
      <c r="A3726" s="10" t="n">
        <f aca="false">ROUND((A3725/10^INT(LOG(A3725))+0.001),3)*10^INT(LOG(A3725))</f>
        <v>472.2</v>
      </c>
      <c r="B3726" s="10" t="n">
        <f aca="false">$C$3</f>
        <v>48</v>
      </c>
      <c r="C3726" s="10" t="n">
        <f aca="false">A3726/10^INT(LOG(A3726))</f>
        <v>4.722</v>
      </c>
      <c r="D3726" s="0" t="n">
        <f aca="false">INT(B3726*LOG(C3726))</f>
        <v>32</v>
      </c>
      <c r="E3726" s="0" t="n">
        <f aca="false">IF(B3726&lt;48,1.1^-((11-D3726)^2+8)-8^-((22-D3726)^2+1)+D3726,D3726)</f>
        <v>32</v>
      </c>
      <c r="F3726" s="0" t="n">
        <f aca="false">10^(E3726/B3726)</f>
        <v>4.64158883361278</v>
      </c>
      <c r="G3726" s="0" t="n">
        <f aca="false">ROUND(F3726,IF(B3726=96,2,1))</f>
        <v>4.6</v>
      </c>
      <c r="H3726" s="0" t="n">
        <f aca="false">G3726*10^(INT(LOG(A3726)))</f>
        <v>460</v>
      </c>
      <c r="I3726" s="0" t="n">
        <f aca="false">A3726/10^INT(LOG(A3726))</f>
        <v>4.722</v>
      </c>
      <c r="J3726" s="0" t="n">
        <f aca="false">INT(B3726*LOG(I3726)+1)</f>
        <v>33</v>
      </c>
      <c r="K3726" s="0" t="n">
        <f aca="false">IF(B3726&lt;48,1.1^-((11-J3726)^2+8)-8^-((22-J3726)^2+1)+J3726,J3726)</f>
        <v>33</v>
      </c>
      <c r="L3726" s="0" t="n">
        <f aca="false">10^(K3726/B3726)</f>
        <v>4.86967525165863</v>
      </c>
      <c r="M3726" s="0" t="n">
        <f aca="false">ROUND(L3726,IF(B3726=96,2,1))</f>
        <v>4.9</v>
      </c>
      <c r="N3726" s="0" t="n">
        <f aca="false">M3726*10^(INT(LOG(A3726)))</f>
        <v>490</v>
      </c>
      <c r="O3726" s="1" t="n">
        <f aca="false">IF(A3726&lt;(H3726+N3726)/2,H3726,N3726)</f>
        <v>460</v>
      </c>
      <c r="P3726" s="2" t="n">
        <f aca="false">IF(A3726&lt;(ROUND(10^(IF(B3726&lt;48,1.1^-((11-INT(B3726*LOG(A3726/10^INT(LOG(A3726)))))^2+8)-8^-((22-INT(B3726*LOG(A3726/10^INT(LOG(A3726)))))^2+1)+INT(B3726*LOG(A3726/10^INT(LOG(A3726)))),INT(B3726*LOG(A3726/10^INT(LOG(A3726)))))/B3726),IF(B3726&gt;24,2,1))*10^(INT(LOG(A3726)))+ROUND(10^(IF(B3726&lt;48,1.1^-((11-INT(B3726*LOG(A3726/10^INT(LOG(A3726)))+1))^2+8)-8^-((22-INT(B3726*LOG(A3726/10^INT(LOG(A3726)))+1))^2+1)+INT(B3726*LOG(A3726/10^INT(LOG(A3726)))+1),INT(B3726*LOG(A3726/10^INT(LOG(A3726)))+1))/B3726),IF(B3726&gt;24,2,1))*10^(INT(LOG(A3726))))/2,ROUND(10^(IF(B3726&lt;48,1.1^-((11-INT(B3726*LOG(A3726/10^INT(LOG(A3726)))))^2+8)-8^-((22-INT(B3726*LOG(A3726/10^INT(LOG(A3726)))))^2+1)+INT(B3726*LOG(A3726/10^INT(LOG(A3726)))),INT(B3726*LOG(A3726/10^INT(LOG(A3726)))))/B3726),IF(B3726&gt;24,2,1))*10^(INT(LOG(A3726))),ROUND(10^(IF(B3726&lt;48,1.1^-((11-INT(B3726*LOG(A3726/10^INT(LOG(A3726)))+1))^2+8)-8^-((22-INT(B3726*LOG(A3726/10^INT(LOG(A3726)))+1))^2+1)+INT(B3726*LOG(A3726/10^INT(LOG(A3726)))+1),INT(B3726*LOG(A3726/10^INT(LOG(A3726)))+1))/B3726),IF(B3726&gt;24,2,1))*10^(INT(LOG(A3726))))</f>
        <v>464</v>
      </c>
    </row>
    <row r="3727" customFormat="false" ht="12.75" hidden="false" customHeight="false" outlineLevel="0" collapsed="false">
      <c r="A3727" s="10" t="n">
        <f aca="false">ROUND((A3726/10^INT(LOG(A3726))+0.001),3)*10^INT(LOG(A3726))</f>
        <v>472.3</v>
      </c>
      <c r="B3727" s="10" t="n">
        <f aca="false">$C$3</f>
        <v>48</v>
      </c>
      <c r="C3727" s="10" t="n">
        <f aca="false">A3727/10^INT(LOG(A3727))</f>
        <v>4.723</v>
      </c>
      <c r="D3727" s="0" t="n">
        <f aca="false">INT(B3727*LOG(C3727))</f>
        <v>32</v>
      </c>
      <c r="E3727" s="0" t="n">
        <f aca="false">IF(B3727&lt;48,1.1^-((11-D3727)^2+8)-8^-((22-D3727)^2+1)+D3727,D3727)</f>
        <v>32</v>
      </c>
      <c r="F3727" s="0" t="n">
        <f aca="false">10^(E3727/B3727)</f>
        <v>4.64158883361278</v>
      </c>
      <c r="G3727" s="0" t="n">
        <f aca="false">ROUND(F3727,IF(B3727=96,2,1))</f>
        <v>4.6</v>
      </c>
      <c r="H3727" s="0" t="n">
        <f aca="false">G3727*10^(INT(LOG(A3727)))</f>
        <v>460</v>
      </c>
      <c r="I3727" s="0" t="n">
        <f aca="false">A3727/10^INT(LOG(A3727))</f>
        <v>4.723</v>
      </c>
      <c r="J3727" s="0" t="n">
        <f aca="false">INT(B3727*LOG(I3727)+1)</f>
        <v>33</v>
      </c>
      <c r="K3727" s="0" t="n">
        <f aca="false">IF(B3727&lt;48,1.1^-((11-J3727)^2+8)-8^-((22-J3727)^2+1)+J3727,J3727)</f>
        <v>33</v>
      </c>
      <c r="L3727" s="0" t="n">
        <f aca="false">10^(K3727/B3727)</f>
        <v>4.86967525165863</v>
      </c>
      <c r="M3727" s="0" t="n">
        <f aca="false">ROUND(L3727,IF(B3727=96,2,1))</f>
        <v>4.9</v>
      </c>
      <c r="N3727" s="0" t="n">
        <f aca="false">M3727*10^(INT(LOG(A3727)))</f>
        <v>490</v>
      </c>
      <c r="O3727" s="1" t="n">
        <f aca="false">IF(A3727&lt;(H3727+N3727)/2,H3727,N3727)</f>
        <v>460</v>
      </c>
      <c r="P3727" s="2" t="n">
        <f aca="false">IF(A3727&lt;(ROUND(10^(IF(B3727&lt;48,1.1^-((11-INT(B3727*LOG(A3727/10^INT(LOG(A3727)))))^2+8)-8^-((22-INT(B3727*LOG(A3727/10^INT(LOG(A3727)))))^2+1)+INT(B3727*LOG(A3727/10^INT(LOG(A3727)))),INT(B3727*LOG(A3727/10^INT(LOG(A3727)))))/B3727),IF(B3727&gt;24,2,1))*10^(INT(LOG(A3727)))+ROUND(10^(IF(B3727&lt;48,1.1^-((11-INT(B3727*LOG(A3727/10^INT(LOG(A3727)))+1))^2+8)-8^-((22-INT(B3727*LOG(A3727/10^INT(LOG(A3727)))+1))^2+1)+INT(B3727*LOG(A3727/10^INT(LOG(A3727)))+1),INT(B3727*LOG(A3727/10^INT(LOG(A3727)))+1))/B3727),IF(B3727&gt;24,2,1))*10^(INT(LOG(A3727))))/2,ROUND(10^(IF(B3727&lt;48,1.1^-((11-INT(B3727*LOG(A3727/10^INT(LOG(A3727)))))^2+8)-8^-((22-INT(B3727*LOG(A3727/10^INT(LOG(A3727)))))^2+1)+INT(B3727*LOG(A3727/10^INT(LOG(A3727)))),INT(B3727*LOG(A3727/10^INT(LOG(A3727)))))/B3727),IF(B3727&gt;24,2,1))*10^(INT(LOG(A3727))),ROUND(10^(IF(B3727&lt;48,1.1^-((11-INT(B3727*LOG(A3727/10^INT(LOG(A3727)))+1))^2+8)-8^-((22-INT(B3727*LOG(A3727/10^INT(LOG(A3727)))+1))^2+1)+INT(B3727*LOG(A3727/10^INT(LOG(A3727)))+1),INT(B3727*LOG(A3727/10^INT(LOG(A3727)))+1))/B3727),IF(B3727&gt;24,2,1))*10^(INT(LOG(A3727))))</f>
        <v>464</v>
      </c>
    </row>
    <row r="3728" customFormat="false" ht="12.75" hidden="false" customHeight="false" outlineLevel="0" collapsed="false">
      <c r="A3728" s="10" t="n">
        <f aca="false">ROUND((A3727/10^INT(LOG(A3727))+0.001),3)*10^INT(LOG(A3727))</f>
        <v>472.4</v>
      </c>
      <c r="B3728" s="10" t="n">
        <f aca="false">$C$3</f>
        <v>48</v>
      </c>
      <c r="C3728" s="10" t="n">
        <f aca="false">A3728/10^INT(LOG(A3728))</f>
        <v>4.724</v>
      </c>
      <c r="D3728" s="0" t="n">
        <f aca="false">INT(B3728*LOG(C3728))</f>
        <v>32</v>
      </c>
      <c r="E3728" s="0" t="n">
        <f aca="false">IF(B3728&lt;48,1.1^-((11-D3728)^2+8)-8^-((22-D3728)^2+1)+D3728,D3728)</f>
        <v>32</v>
      </c>
      <c r="F3728" s="0" t="n">
        <f aca="false">10^(E3728/B3728)</f>
        <v>4.64158883361278</v>
      </c>
      <c r="G3728" s="0" t="n">
        <f aca="false">ROUND(F3728,IF(B3728=96,2,1))</f>
        <v>4.6</v>
      </c>
      <c r="H3728" s="0" t="n">
        <f aca="false">G3728*10^(INT(LOG(A3728)))</f>
        <v>460</v>
      </c>
      <c r="I3728" s="0" t="n">
        <f aca="false">A3728/10^INT(LOG(A3728))</f>
        <v>4.724</v>
      </c>
      <c r="J3728" s="0" t="n">
        <f aca="false">INT(B3728*LOG(I3728)+1)</f>
        <v>33</v>
      </c>
      <c r="K3728" s="0" t="n">
        <f aca="false">IF(B3728&lt;48,1.1^-((11-J3728)^2+8)-8^-((22-J3728)^2+1)+J3728,J3728)</f>
        <v>33</v>
      </c>
      <c r="L3728" s="0" t="n">
        <f aca="false">10^(K3728/B3728)</f>
        <v>4.86967525165863</v>
      </c>
      <c r="M3728" s="0" t="n">
        <f aca="false">ROUND(L3728,IF(B3728=96,2,1))</f>
        <v>4.9</v>
      </c>
      <c r="N3728" s="0" t="n">
        <f aca="false">M3728*10^(INT(LOG(A3728)))</f>
        <v>490</v>
      </c>
      <c r="O3728" s="1" t="n">
        <f aca="false">IF(A3728&lt;(H3728+N3728)/2,H3728,N3728)</f>
        <v>460</v>
      </c>
      <c r="P3728" s="2" t="n">
        <f aca="false">IF(A3728&lt;(ROUND(10^(IF(B3728&lt;48,1.1^-((11-INT(B3728*LOG(A3728/10^INT(LOG(A3728)))))^2+8)-8^-((22-INT(B3728*LOG(A3728/10^INT(LOG(A3728)))))^2+1)+INT(B3728*LOG(A3728/10^INT(LOG(A3728)))),INT(B3728*LOG(A3728/10^INT(LOG(A3728)))))/B3728),IF(B3728&gt;24,2,1))*10^(INT(LOG(A3728)))+ROUND(10^(IF(B3728&lt;48,1.1^-((11-INT(B3728*LOG(A3728/10^INT(LOG(A3728)))+1))^2+8)-8^-((22-INT(B3728*LOG(A3728/10^INT(LOG(A3728)))+1))^2+1)+INT(B3728*LOG(A3728/10^INT(LOG(A3728)))+1),INT(B3728*LOG(A3728/10^INT(LOG(A3728)))+1))/B3728),IF(B3728&gt;24,2,1))*10^(INT(LOG(A3728))))/2,ROUND(10^(IF(B3728&lt;48,1.1^-((11-INT(B3728*LOG(A3728/10^INT(LOG(A3728)))))^2+8)-8^-((22-INT(B3728*LOG(A3728/10^INT(LOG(A3728)))))^2+1)+INT(B3728*LOG(A3728/10^INT(LOG(A3728)))),INT(B3728*LOG(A3728/10^INT(LOG(A3728)))))/B3728),IF(B3728&gt;24,2,1))*10^(INT(LOG(A3728))),ROUND(10^(IF(B3728&lt;48,1.1^-((11-INT(B3728*LOG(A3728/10^INT(LOG(A3728)))+1))^2+8)-8^-((22-INT(B3728*LOG(A3728/10^INT(LOG(A3728)))+1))^2+1)+INT(B3728*LOG(A3728/10^INT(LOG(A3728)))+1),INT(B3728*LOG(A3728/10^INT(LOG(A3728)))+1))/B3728),IF(B3728&gt;24,2,1))*10^(INT(LOG(A3728))))</f>
        <v>464</v>
      </c>
    </row>
    <row r="3729" customFormat="false" ht="12.75" hidden="false" customHeight="false" outlineLevel="0" collapsed="false">
      <c r="A3729" s="10" t="n">
        <f aca="false">ROUND((A3728/10^INT(LOG(A3728))+0.001),3)*10^INT(LOG(A3728))</f>
        <v>472.5</v>
      </c>
      <c r="B3729" s="10" t="n">
        <f aca="false">$C$3</f>
        <v>48</v>
      </c>
      <c r="C3729" s="10" t="n">
        <f aca="false">A3729/10^INT(LOG(A3729))</f>
        <v>4.725</v>
      </c>
      <c r="D3729" s="0" t="n">
        <f aca="false">INT(B3729*LOG(C3729))</f>
        <v>32</v>
      </c>
      <c r="E3729" s="0" t="n">
        <f aca="false">IF(B3729&lt;48,1.1^-((11-D3729)^2+8)-8^-((22-D3729)^2+1)+D3729,D3729)</f>
        <v>32</v>
      </c>
      <c r="F3729" s="0" t="n">
        <f aca="false">10^(E3729/B3729)</f>
        <v>4.64158883361278</v>
      </c>
      <c r="G3729" s="0" t="n">
        <f aca="false">ROUND(F3729,IF(B3729=96,2,1))</f>
        <v>4.6</v>
      </c>
      <c r="H3729" s="0" t="n">
        <f aca="false">G3729*10^(INT(LOG(A3729)))</f>
        <v>460</v>
      </c>
      <c r="I3729" s="0" t="n">
        <f aca="false">A3729/10^INT(LOG(A3729))</f>
        <v>4.725</v>
      </c>
      <c r="J3729" s="0" t="n">
        <f aca="false">INT(B3729*LOG(I3729)+1)</f>
        <v>33</v>
      </c>
      <c r="K3729" s="0" t="n">
        <f aca="false">IF(B3729&lt;48,1.1^-((11-J3729)^2+8)-8^-((22-J3729)^2+1)+J3729,J3729)</f>
        <v>33</v>
      </c>
      <c r="L3729" s="0" t="n">
        <f aca="false">10^(K3729/B3729)</f>
        <v>4.86967525165863</v>
      </c>
      <c r="M3729" s="0" t="n">
        <f aca="false">ROUND(L3729,IF(B3729=96,2,1))</f>
        <v>4.9</v>
      </c>
      <c r="N3729" s="0" t="n">
        <f aca="false">M3729*10^(INT(LOG(A3729)))</f>
        <v>490</v>
      </c>
      <c r="O3729" s="1" t="n">
        <f aca="false">IF(A3729&lt;(H3729+N3729)/2,H3729,N3729)</f>
        <v>460</v>
      </c>
      <c r="P3729" s="2" t="n">
        <f aca="false">IF(A3729&lt;(ROUND(10^(IF(B3729&lt;48,1.1^-((11-INT(B3729*LOG(A3729/10^INT(LOG(A3729)))))^2+8)-8^-((22-INT(B3729*LOG(A3729/10^INT(LOG(A3729)))))^2+1)+INT(B3729*LOG(A3729/10^INT(LOG(A3729)))),INT(B3729*LOG(A3729/10^INT(LOG(A3729)))))/B3729),IF(B3729&gt;24,2,1))*10^(INT(LOG(A3729)))+ROUND(10^(IF(B3729&lt;48,1.1^-((11-INT(B3729*LOG(A3729/10^INT(LOG(A3729)))+1))^2+8)-8^-((22-INT(B3729*LOG(A3729/10^INT(LOG(A3729)))+1))^2+1)+INT(B3729*LOG(A3729/10^INT(LOG(A3729)))+1),INT(B3729*LOG(A3729/10^INT(LOG(A3729)))+1))/B3729),IF(B3729&gt;24,2,1))*10^(INT(LOG(A3729))))/2,ROUND(10^(IF(B3729&lt;48,1.1^-((11-INT(B3729*LOG(A3729/10^INT(LOG(A3729)))))^2+8)-8^-((22-INT(B3729*LOG(A3729/10^INT(LOG(A3729)))))^2+1)+INT(B3729*LOG(A3729/10^INT(LOG(A3729)))),INT(B3729*LOG(A3729/10^INT(LOG(A3729)))))/B3729),IF(B3729&gt;24,2,1))*10^(INT(LOG(A3729))),ROUND(10^(IF(B3729&lt;48,1.1^-((11-INT(B3729*LOG(A3729/10^INT(LOG(A3729)))+1))^2+8)-8^-((22-INT(B3729*LOG(A3729/10^INT(LOG(A3729)))+1))^2+1)+INT(B3729*LOG(A3729/10^INT(LOG(A3729)))+1),INT(B3729*LOG(A3729/10^INT(LOG(A3729)))+1))/B3729),IF(B3729&gt;24,2,1))*10^(INT(LOG(A3729))))</f>
        <v>464</v>
      </c>
    </row>
    <row r="3730" customFormat="false" ht="12.75" hidden="false" customHeight="false" outlineLevel="0" collapsed="false">
      <c r="A3730" s="10" t="n">
        <f aca="false">ROUND((A3729/10^INT(LOG(A3729))+0.001),3)*10^INT(LOG(A3729))</f>
        <v>472.6</v>
      </c>
      <c r="B3730" s="10" t="n">
        <f aca="false">$C$3</f>
        <v>48</v>
      </c>
      <c r="C3730" s="10" t="n">
        <f aca="false">A3730/10^INT(LOG(A3730))</f>
        <v>4.726</v>
      </c>
      <c r="D3730" s="0" t="n">
        <f aca="false">INT(B3730*LOG(C3730))</f>
        <v>32</v>
      </c>
      <c r="E3730" s="0" t="n">
        <f aca="false">IF(B3730&lt;48,1.1^-((11-D3730)^2+8)-8^-((22-D3730)^2+1)+D3730,D3730)</f>
        <v>32</v>
      </c>
      <c r="F3730" s="0" t="n">
        <f aca="false">10^(E3730/B3730)</f>
        <v>4.64158883361278</v>
      </c>
      <c r="G3730" s="0" t="n">
        <f aca="false">ROUND(F3730,IF(B3730=96,2,1))</f>
        <v>4.6</v>
      </c>
      <c r="H3730" s="0" t="n">
        <f aca="false">G3730*10^(INT(LOG(A3730)))</f>
        <v>460</v>
      </c>
      <c r="I3730" s="0" t="n">
        <f aca="false">A3730/10^INT(LOG(A3730))</f>
        <v>4.726</v>
      </c>
      <c r="J3730" s="0" t="n">
        <f aca="false">INT(B3730*LOG(I3730)+1)</f>
        <v>33</v>
      </c>
      <c r="K3730" s="0" t="n">
        <f aca="false">IF(B3730&lt;48,1.1^-((11-J3730)^2+8)-8^-((22-J3730)^2+1)+J3730,J3730)</f>
        <v>33</v>
      </c>
      <c r="L3730" s="0" t="n">
        <f aca="false">10^(K3730/B3730)</f>
        <v>4.86967525165863</v>
      </c>
      <c r="M3730" s="0" t="n">
        <f aca="false">ROUND(L3730,IF(B3730=96,2,1))</f>
        <v>4.9</v>
      </c>
      <c r="N3730" s="0" t="n">
        <f aca="false">M3730*10^(INT(LOG(A3730)))</f>
        <v>490</v>
      </c>
      <c r="O3730" s="1" t="n">
        <f aca="false">IF(A3730&lt;(H3730+N3730)/2,H3730,N3730)</f>
        <v>460</v>
      </c>
      <c r="P3730" s="2" t="n">
        <f aca="false">IF(A3730&lt;(ROUND(10^(IF(B3730&lt;48,1.1^-((11-INT(B3730*LOG(A3730/10^INT(LOG(A3730)))))^2+8)-8^-((22-INT(B3730*LOG(A3730/10^INT(LOG(A3730)))))^2+1)+INT(B3730*LOG(A3730/10^INT(LOG(A3730)))),INT(B3730*LOG(A3730/10^INT(LOG(A3730)))))/B3730),IF(B3730&gt;24,2,1))*10^(INT(LOG(A3730)))+ROUND(10^(IF(B3730&lt;48,1.1^-((11-INT(B3730*LOG(A3730/10^INT(LOG(A3730)))+1))^2+8)-8^-((22-INT(B3730*LOG(A3730/10^INT(LOG(A3730)))+1))^2+1)+INT(B3730*LOG(A3730/10^INT(LOG(A3730)))+1),INT(B3730*LOG(A3730/10^INT(LOG(A3730)))+1))/B3730),IF(B3730&gt;24,2,1))*10^(INT(LOG(A3730))))/2,ROUND(10^(IF(B3730&lt;48,1.1^-((11-INT(B3730*LOG(A3730/10^INT(LOG(A3730)))))^2+8)-8^-((22-INT(B3730*LOG(A3730/10^INT(LOG(A3730)))))^2+1)+INT(B3730*LOG(A3730/10^INT(LOG(A3730)))),INT(B3730*LOG(A3730/10^INT(LOG(A3730)))))/B3730),IF(B3730&gt;24,2,1))*10^(INT(LOG(A3730))),ROUND(10^(IF(B3730&lt;48,1.1^-((11-INT(B3730*LOG(A3730/10^INT(LOG(A3730)))+1))^2+8)-8^-((22-INT(B3730*LOG(A3730/10^INT(LOG(A3730)))+1))^2+1)+INT(B3730*LOG(A3730/10^INT(LOG(A3730)))+1),INT(B3730*LOG(A3730/10^INT(LOG(A3730)))+1))/B3730),IF(B3730&gt;24,2,1))*10^(INT(LOG(A3730))))</f>
        <v>464</v>
      </c>
    </row>
    <row r="3731" customFormat="false" ht="12.75" hidden="false" customHeight="false" outlineLevel="0" collapsed="false">
      <c r="A3731" s="10" t="n">
        <f aca="false">ROUND((A3730/10^INT(LOG(A3730))+0.001),3)*10^INT(LOG(A3730))</f>
        <v>472.7</v>
      </c>
      <c r="B3731" s="10" t="n">
        <f aca="false">$C$3</f>
        <v>48</v>
      </c>
      <c r="C3731" s="10" t="n">
        <f aca="false">A3731/10^INT(LOG(A3731))</f>
        <v>4.727</v>
      </c>
      <c r="D3731" s="0" t="n">
        <f aca="false">INT(B3731*LOG(C3731))</f>
        <v>32</v>
      </c>
      <c r="E3731" s="0" t="n">
        <f aca="false">IF(B3731&lt;48,1.1^-((11-D3731)^2+8)-8^-((22-D3731)^2+1)+D3731,D3731)</f>
        <v>32</v>
      </c>
      <c r="F3731" s="0" t="n">
        <f aca="false">10^(E3731/B3731)</f>
        <v>4.64158883361278</v>
      </c>
      <c r="G3731" s="0" t="n">
        <f aca="false">ROUND(F3731,IF(B3731=96,2,1))</f>
        <v>4.6</v>
      </c>
      <c r="H3731" s="0" t="n">
        <f aca="false">G3731*10^(INT(LOG(A3731)))</f>
        <v>460</v>
      </c>
      <c r="I3731" s="0" t="n">
        <f aca="false">A3731/10^INT(LOG(A3731))</f>
        <v>4.727</v>
      </c>
      <c r="J3731" s="0" t="n">
        <f aca="false">INT(B3731*LOG(I3731)+1)</f>
        <v>33</v>
      </c>
      <c r="K3731" s="0" t="n">
        <f aca="false">IF(B3731&lt;48,1.1^-((11-J3731)^2+8)-8^-((22-J3731)^2+1)+J3731,J3731)</f>
        <v>33</v>
      </c>
      <c r="L3731" s="0" t="n">
        <f aca="false">10^(K3731/B3731)</f>
        <v>4.86967525165863</v>
      </c>
      <c r="M3731" s="0" t="n">
        <f aca="false">ROUND(L3731,IF(B3731=96,2,1))</f>
        <v>4.9</v>
      </c>
      <c r="N3731" s="0" t="n">
        <f aca="false">M3731*10^(INT(LOG(A3731)))</f>
        <v>490</v>
      </c>
      <c r="O3731" s="1" t="n">
        <f aca="false">IF(A3731&lt;(H3731+N3731)/2,H3731,N3731)</f>
        <v>460</v>
      </c>
      <c r="P3731" s="2" t="n">
        <f aca="false">IF(A3731&lt;(ROUND(10^(IF(B3731&lt;48,1.1^-((11-INT(B3731*LOG(A3731/10^INT(LOG(A3731)))))^2+8)-8^-((22-INT(B3731*LOG(A3731/10^INT(LOG(A3731)))))^2+1)+INT(B3731*LOG(A3731/10^INT(LOG(A3731)))),INT(B3731*LOG(A3731/10^INT(LOG(A3731)))))/B3731),IF(B3731&gt;24,2,1))*10^(INT(LOG(A3731)))+ROUND(10^(IF(B3731&lt;48,1.1^-((11-INT(B3731*LOG(A3731/10^INT(LOG(A3731)))+1))^2+8)-8^-((22-INT(B3731*LOG(A3731/10^INT(LOG(A3731)))+1))^2+1)+INT(B3731*LOG(A3731/10^INT(LOG(A3731)))+1),INT(B3731*LOG(A3731/10^INT(LOG(A3731)))+1))/B3731),IF(B3731&gt;24,2,1))*10^(INT(LOG(A3731))))/2,ROUND(10^(IF(B3731&lt;48,1.1^-((11-INT(B3731*LOG(A3731/10^INT(LOG(A3731)))))^2+8)-8^-((22-INT(B3731*LOG(A3731/10^INT(LOG(A3731)))))^2+1)+INT(B3731*LOG(A3731/10^INT(LOG(A3731)))),INT(B3731*LOG(A3731/10^INT(LOG(A3731)))))/B3731),IF(B3731&gt;24,2,1))*10^(INT(LOG(A3731))),ROUND(10^(IF(B3731&lt;48,1.1^-((11-INT(B3731*LOG(A3731/10^INT(LOG(A3731)))+1))^2+8)-8^-((22-INT(B3731*LOG(A3731/10^INT(LOG(A3731)))+1))^2+1)+INT(B3731*LOG(A3731/10^INT(LOG(A3731)))+1),INT(B3731*LOG(A3731/10^INT(LOG(A3731)))+1))/B3731),IF(B3731&gt;24,2,1))*10^(INT(LOG(A3731))))</f>
        <v>464</v>
      </c>
    </row>
    <row r="3732" customFormat="false" ht="12.75" hidden="false" customHeight="false" outlineLevel="0" collapsed="false">
      <c r="A3732" s="10" t="n">
        <f aca="false">ROUND((A3731/10^INT(LOG(A3731))+0.001),3)*10^INT(LOG(A3731))</f>
        <v>472.8</v>
      </c>
      <c r="B3732" s="10" t="n">
        <f aca="false">$C$3</f>
        <v>48</v>
      </c>
      <c r="C3732" s="10" t="n">
        <f aca="false">A3732/10^INT(LOG(A3732))</f>
        <v>4.728</v>
      </c>
      <c r="D3732" s="0" t="n">
        <f aca="false">INT(B3732*LOG(C3732))</f>
        <v>32</v>
      </c>
      <c r="E3732" s="0" t="n">
        <f aca="false">IF(B3732&lt;48,1.1^-((11-D3732)^2+8)-8^-((22-D3732)^2+1)+D3732,D3732)</f>
        <v>32</v>
      </c>
      <c r="F3732" s="0" t="n">
        <f aca="false">10^(E3732/B3732)</f>
        <v>4.64158883361278</v>
      </c>
      <c r="G3732" s="0" t="n">
        <f aca="false">ROUND(F3732,IF(B3732=96,2,1))</f>
        <v>4.6</v>
      </c>
      <c r="H3732" s="0" t="n">
        <f aca="false">G3732*10^(INT(LOG(A3732)))</f>
        <v>460</v>
      </c>
      <c r="I3732" s="0" t="n">
        <f aca="false">A3732/10^INT(LOG(A3732))</f>
        <v>4.728</v>
      </c>
      <c r="J3732" s="0" t="n">
        <f aca="false">INT(B3732*LOG(I3732)+1)</f>
        <v>33</v>
      </c>
      <c r="K3732" s="0" t="n">
        <f aca="false">IF(B3732&lt;48,1.1^-((11-J3732)^2+8)-8^-((22-J3732)^2+1)+J3732,J3732)</f>
        <v>33</v>
      </c>
      <c r="L3732" s="0" t="n">
        <f aca="false">10^(K3732/B3732)</f>
        <v>4.86967525165863</v>
      </c>
      <c r="M3732" s="0" t="n">
        <f aca="false">ROUND(L3732,IF(B3732=96,2,1))</f>
        <v>4.9</v>
      </c>
      <c r="N3732" s="0" t="n">
        <f aca="false">M3732*10^(INT(LOG(A3732)))</f>
        <v>490</v>
      </c>
      <c r="O3732" s="1" t="n">
        <f aca="false">IF(A3732&lt;(H3732+N3732)/2,H3732,N3732)</f>
        <v>460</v>
      </c>
      <c r="P3732" s="2" t="n">
        <f aca="false">IF(A3732&lt;(ROUND(10^(IF(B3732&lt;48,1.1^-((11-INT(B3732*LOG(A3732/10^INT(LOG(A3732)))))^2+8)-8^-((22-INT(B3732*LOG(A3732/10^INT(LOG(A3732)))))^2+1)+INT(B3732*LOG(A3732/10^INT(LOG(A3732)))),INT(B3732*LOG(A3732/10^INT(LOG(A3732)))))/B3732),IF(B3732&gt;24,2,1))*10^(INT(LOG(A3732)))+ROUND(10^(IF(B3732&lt;48,1.1^-((11-INT(B3732*LOG(A3732/10^INT(LOG(A3732)))+1))^2+8)-8^-((22-INT(B3732*LOG(A3732/10^INT(LOG(A3732)))+1))^2+1)+INT(B3732*LOG(A3732/10^INT(LOG(A3732)))+1),INT(B3732*LOG(A3732/10^INT(LOG(A3732)))+1))/B3732),IF(B3732&gt;24,2,1))*10^(INT(LOG(A3732))))/2,ROUND(10^(IF(B3732&lt;48,1.1^-((11-INT(B3732*LOG(A3732/10^INT(LOG(A3732)))))^2+8)-8^-((22-INT(B3732*LOG(A3732/10^INT(LOG(A3732)))))^2+1)+INT(B3732*LOG(A3732/10^INT(LOG(A3732)))),INT(B3732*LOG(A3732/10^INT(LOG(A3732)))))/B3732),IF(B3732&gt;24,2,1))*10^(INT(LOG(A3732))),ROUND(10^(IF(B3732&lt;48,1.1^-((11-INT(B3732*LOG(A3732/10^INT(LOG(A3732)))+1))^2+8)-8^-((22-INT(B3732*LOG(A3732/10^INT(LOG(A3732)))+1))^2+1)+INT(B3732*LOG(A3732/10^INT(LOG(A3732)))+1),INT(B3732*LOG(A3732/10^INT(LOG(A3732)))+1))/B3732),IF(B3732&gt;24,2,1))*10^(INT(LOG(A3732))))</f>
        <v>464</v>
      </c>
    </row>
    <row r="3733" customFormat="false" ht="12.75" hidden="false" customHeight="false" outlineLevel="0" collapsed="false">
      <c r="A3733" s="10" t="n">
        <f aca="false">ROUND((A3732/10^INT(LOG(A3732))+0.001),3)*10^INT(LOG(A3732))</f>
        <v>472.9</v>
      </c>
      <c r="B3733" s="10" t="n">
        <f aca="false">$C$3</f>
        <v>48</v>
      </c>
      <c r="C3733" s="10" t="n">
        <f aca="false">A3733/10^INT(LOG(A3733))</f>
        <v>4.729</v>
      </c>
      <c r="D3733" s="0" t="n">
        <f aca="false">INT(B3733*LOG(C3733))</f>
        <v>32</v>
      </c>
      <c r="E3733" s="0" t="n">
        <f aca="false">IF(B3733&lt;48,1.1^-((11-D3733)^2+8)-8^-((22-D3733)^2+1)+D3733,D3733)</f>
        <v>32</v>
      </c>
      <c r="F3733" s="0" t="n">
        <f aca="false">10^(E3733/B3733)</f>
        <v>4.64158883361278</v>
      </c>
      <c r="G3733" s="0" t="n">
        <f aca="false">ROUND(F3733,IF(B3733=96,2,1))</f>
        <v>4.6</v>
      </c>
      <c r="H3733" s="0" t="n">
        <f aca="false">G3733*10^(INT(LOG(A3733)))</f>
        <v>460</v>
      </c>
      <c r="I3733" s="0" t="n">
        <f aca="false">A3733/10^INT(LOG(A3733))</f>
        <v>4.729</v>
      </c>
      <c r="J3733" s="0" t="n">
        <f aca="false">INT(B3733*LOG(I3733)+1)</f>
        <v>33</v>
      </c>
      <c r="K3733" s="0" t="n">
        <f aca="false">IF(B3733&lt;48,1.1^-((11-J3733)^2+8)-8^-((22-J3733)^2+1)+J3733,J3733)</f>
        <v>33</v>
      </c>
      <c r="L3733" s="0" t="n">
        <f aca="false">10^(K3733/B3733)</f>
        <v>4.86967525165863</v>
      </c>
      <c r="M3733" s="0" t="n">
        <f aca="false">ROUND(L3733,IF(B3733=96,2,1))</f>
        <v>4.9</v>
      </c>
      <c r="N3733" s="0" t="n">
        <f aca="false">M3733*10^(INT(LOG(A3733)))</f>
        <v>490</v>
      </c>
      <c r="O3733" s="1" t="n">
        <f aca="false">IF(A3733&lt;(H3733+N3733)/2,H3733,N3733)</f>
        <v>460</v>
      </c>
      <c r="P3733" s="2" t="n">
        <f aca="false">IF(A3733&lt;(ROUND(10^(IF(B3733&lt;48,1.1^-((11-INT(B3733*LOG(A3733/10^INT(LOG(A3733)))))^2+8)-8^-((22-INT(B3733*LOG(A3733/10^INT(LOG(A3733)))))^2+1)+INT(B3733*LOG(A3733/10^INT(LOG(A3733)))),INT(B3733*LOG(A3733/10^INT(LOG(A3733)))))/B3733),IF(B3733&gt;24,2,1))*10^(INT(LOG(A3733)))+ROUND(10^(IF(B3733&lt;48,1.1^-((11-INT(B3733*LOG(A3733/10^INT(LOG(A3733)))+1))^2+8)-8^-((22-INT(B3733*LOG(A3733/10^INT(LOG(A3733)))+1))^2+1)+INT(B3733*LOG(A3733/10^INT(LOG(A3733)))+1),INT(B3733*LOG(A3733/10^INT(LOG(A3733)))+1))/B3733),IF(B3733&gt;24,2,1))*10^(INT(LOG(A3733))))/2,ROUND(10^(IF(B3733&lt;48,1.1^-((11-INT(B3733*LOG(A3733/10^INT(LOG(A3733)))))^2+8)-8^-((22-INT(B3733*LOG(A3733/10^INT(LOG(A3733)))))^2+1)+INT(B3733*LOG(A3733/10^INT(LOG(A3733)))),INT(B3733*LOG(A3733/10^INT(LOG(A3733)))))/B3733),IF(B3733&gt;24,2,1))*10^(INT(LOG(A3733))),ROUND(10^(IF(B3733&lt;48,1.1^-((11-INT(B3733*LOG(A3733/10^INT(LOG(A3733)))+1))^2+8)-8^-((22-INT(B3733*LOG(A3733/10^INT(LOG(A3733)))+1))^2+1)+INT(B3733*LOG(A3733/10^INT(LOG(A3733)))+1),INT(B3733*LOG(A3733/10^INT(LOG(A3733)))+1))/B3733),IF(B3733&gt;24,2,1))*10^(INT(LOG(A3733))))</f>
        <v>464</v>
      </c>
    </row>
    <row r="3734" customFormat="false" ht="12.75" hidden="false" customHeight="false" outlineLevel="0" collapsed="false">
      <c r="A3734" s="10" t="n">
        <f aca="false">ROUND((A3733/10^INT(LOG(A3733))+0.001),3)*10^INT(LOG(A3733))</f>
        <v>473</v>
      </c>
      <c r="B3734" s="10" t="n">
        <f aca="false">$C$3</f>
        <v>48</v>
      </c>
      <c r="C3734" s="10" t="n">
        <f aca="false">A3734/10^INT(LOG(A3734))</f>
        <v>4.73</v>
      </c>
      <c r="D3734" s="0" t="n">
        <f aca="false">INT(B3734*LOG(C3734))</f>
        <v>32</v>
      </c>
      <c r="E3734" s="0" t="n">
        <f aca="false">IF(B3734&lt;48,1.1^-((11-D3734)^2+8)-8^-((22-D3734)^2+1)+D3734,D3734)</f>
        <v>32</v>
      </c>
      <c r="F3734" s="0" t="n">
        <f aca="false">10^(E3734/B3734)</f>
        <v>4.64158883361278</v>
      </c>
      <c r="G3734" s="0" t="n">
        <f aca="false">ROUND(F3734,IF(B3734=96,2,1))</f>
        <v>4.6</v>
      </c>
      <c r="H3734" s="0" t="n">
        <f aca="false">G3734*10^(INT(LOG(A3734)))</f>
        <v>460</v>
      </c>
      <c r="I3734" s="0" t="n">
        <f aca="false">A3734/10^INT(LOG(A3734))</f>
        <v>4.73</v>
      </c>
      <c r="J3734" s="0" t="n">
        <f aca="false">INT(B3734*LOG(I3734)+1)</f>
        <v>33</v>
      </c>
      <c r="K3734" s="0" t="n">
        <f aca="false">IF(B3734&lt;48,1.1^-((11-J3734)^2+8)-8^-((22-J3734)^2+1)+J3734,J3734)</f>
        <v>33</v>
      </c>
      <c r="L3734" s="0" t="n">
        <f aca="false">10^(K3734/B3734)</f>
        <v>4.86967525165863</v>
      </c>
      <c r="M3734" s="0" t="n">
        <f aca="false">ROUND(L3734,IF(B3734=96,2,1))</f>
        <v>4.9</v>
      </c>
      <c r="N3734" s="0" t="n">
        <f aca="false">M3734*10^(INT(LOG(A3734)))</f>
        <v>490</v>
      </c>
      <c r="O3734" s="1" t="n">
        <f aca="false">IF(A3734&lt;(H3734+N3734)/2,H3734,N3734)</f>
        <v>460</v>
      </c>
      <c r="P3734" s="2" t="n">
        <f aca="false">IF(A3734&lt;(ROUND(10^(IF(B3734&lt;48,1.1^-((11-INT(B3734*LOG(A3734/10^INT(LOG(A3734)))))^2+8)-8^-((22-INT(B3734*LOG(A3734/10^INT(LOG(A3734)))))^2+1)+INT(B3734*LOG(A3734/10^INT(LOG(A3734)))),INT(B3734*LOG(A3734/10^INT(LOG(A3734)))))/B3734),IF(B3734&gt;24,2,1))*10^(INT(LOG(A3734)))+ROUND(10^(IF(B3734&lt;48,1.1^-((11-INT(B3734*LOG(A3734/10^INT(LOG(A3734)))+1))^2+8)-8^-((22-INT(B3734*LOG(A3734/10^INT(LOG(A3734)))+1))^2+1)+INT(B3734*LOG(A3734/10^INT(LOG(A3734)))+1),INT(B3734*LOG(A3734/10^INT(LOG(A3734)))+1))/B3734),IF(B3734&gt;24,2,1))*10^(INT(LOG(A3734))))/2,ROUND(10^(IF(B3734&lt;48,1.1^-((11-INT(B3734*LOG(A3734/10^INT(LOG(A3734)))))^2+8)-8^-((22-INT(B3734*LOG(A3734/10^INT(LOG(A3734)))))^2+1)+INT(B3734*LOG(A3734/10^INT(LOG(A3734)))),INT(B3734*LOG(A3734/10^INT(LOG(A3734)))))/B3734),IF(B3734&gt;24,2,1))*10^(INT(LOG(A3734))),ROUND(10^(IF(B3734&lt;48,1.1^-((11-INT(B3734*LOG(A3734/10^INT(LOG(A3734)))+1))^2+8)-8^-((22-INT(B3734*LOG(A3734/10^INT(LOG(A3734)))+1))^2+1)+INT(B3734*LOG(A3734/10^INT(LOG(A3734)))+1),INT(B3734*LOG(A3734/10^INT(LOG(A3734)))+1))/B3734),IF(B3734&gt;24,2,1))*10^(INT(LOG(A3734))))</f>
        <v>464</v>
      </c>
    </row>
    <row r="3735" customFormat="false" ht="12.75" hidden="false" customHeight="false" outlineLevel="0" collapsed="false">
      <c r="A3735" s="10" t="n">
        <f aca="false">ROUND((A3734/10^INT(LOG(A3734))+0.001),3)*10^INT(LOG(A3734))</f>
        <v>473.1</v>
      </c>
      <c r="B3735" s="10" t="n">
        <f aca="false">$C$3</f>
        <v>48</v>
      </c>
      <c r="C3735" s="10" t="n">
        <f aca="false">A3735/10^INT(LOG(A3735))</f>
        <v>4.731</v>
      </c>
      <c r="D3735" s="0" t="n">
        <f aca="false">INT(B3735*LOG(C3735))</f>
        <v>32</v>
      </c>
      <c r="E3735" s="0" t="n">
        <f aca="false">IF(B3735&lt;48,1.1^-((11-D3735)^2+8)-8^-((22-D3735)^2+1)+D3735,D3735)</f>
        <v>32</v>
      </c>
      <c r="F3735" s="0" t="n">
        <f aca="false">10^(E3735/B3735)</f>
        <v>4.64158883361278</v>
      </c>
      <c r="G3735" s="0" t="n">
        <f aca="false">ROUND(F3735,IF(B3735=96,2,1))</f>
        <v>4.6</v>
      </c>
      <c r="H3735" s="0" t="n">
        <f aca="false">G3735*10^(INT(LOG(A3735)))</f>
        <v>460</v>
      </c>
      <c r="I3735" s="0" t="n">
        <f aca="false">A3735/10^INT(LOG(A3735))</f>
        <v>4.731</v>
      </c>
      <c r="J3735" s="0" t="n">
        <f aca="false">INT(B3735*LOG(I3735)+1)</f>
        <v>33</v>
      </c>
      <c r="K3735" s="0" t="n">
        <f aca="false">IF(B3735&lt;48,1.1^-((11-J3735)^2+8)-8^-((22-J3735)^2+1)+J3735,J3735)</f>
        <v>33</v>
      </c>
      <c r="L3735" s="0" t="n">
        <f aca="false">10^(K3735/B3735)</f>
        <v>4.86967525165863</v>
      </c>
      <c r="M3735" s="0" t="n">
        <f aca="false">ROUND(L3735,IF(B3735=96,2,1))</f>
        <v>4.9</v>
      </c>
      <c r="N3735" s="0" t="n">
        <f aca="false">M3735*10^(INT(LOG(A3735)))</f>
        <v>490</v>
      </c>
      <c r="O3735" s="1" t="n">
        <f aca="false">IF(A3735&lt;(H3735+N3735)/2,H3735,N3735)</f>
        <v>460</v>
      </c>
      <c r="P3735" s="2" t="n">
        <f aca="false">IF(A3735&lt;(ROUND(10^(IF(B3735&lt;48,1.1^-((11-INT(B3735*LOG(A3735/10^INT(LOG(A3735)))))^2+8)-8^-((22-INT(B3735*LOG(A3735/10^INT(LOG(A3735)))))^2+1)+INT(B3735*LOG(A3735/10^INT(LOG(A3735)))),INT(B3735*LOG(A3735/10^INT(LOG(A3735)))))/B3735),IF(B3735&gt;24,2,1))*10^(INT(LOG(A3735)))+ROUND(10^(IF(B3735&lt;48,1.1^-((11-INT(B3735*LOG(A3735/10^INT(LOG(A3735)))+1))^2+8)-8^-((22-INT(B3735*LOG(A3735/10^INT(LOG(A3735)))+1))^2+1)+INT(B3735*LOG(A3735/10^INT(LOG(A3735)))+1),INT(B3735*LOG(A3735/10^INT(LOG(A3735)))+1))/B3735),IF(B3735&gt;24,2,1))*10^(INT(LOG(A3735))))/2,ROUND(10^(IF(B3735&lt;48,1.1^-((11-INT(B3735*LOG(A3735/10^INT(LOG(A3735)))))^2+8)-8^-((22-INT(B3735*LOG(A3735/10^INT(LOG(A3735)))))^2+1)+INT(B3735*LOG(A3735/10^INT(LOG(A3735)))),INT(B3735*LOG(A3735/10^INT(LOG(A3735)))))/B3735),IF(B3735&gt;24,2,1))*10^(INT(LOG(A3735))),ROUND(10^(IF(B3735&lt;48,1.1^-((11-INT(B3735*LOG(A3735/10^INT(LOG(A3735)))+1))^2+8)-8^-((22-INT(B3735*LOG(A3735/10^INT(LOG(A3735)))+1))^2+1)+INT(B3735*LOG(A3735/10^INT(LOG(A3735)))+1),INT(B3735*LOG(A3735/10^INT(LOG(A3735)))+1))/B3735),IF(B3735&gt;24,2,1))*10^(INT(LOG(A3735))))</f>
        <v>464</v>
      </c>
    </row>
    <row r="3736" customFormat="false" ht="12.75" hidden="false" customHeight="false" outlineLevel="0" collapsed="false">
      <c r="A3736" s="10" t="n">
        <f aca="false">ROUND((A3735/10^INT(LOG(A3735))+0.001),3)*10^INT(LOG(A3735))</f>
        <v>473.2</v>
      </c>
      <c r="B3736" s="10" t="n">
        <f aca="false">$C$3</f>
        <v>48</v>
      </c>
      <c r="C3736" s="10" t="n">
        <f aca="false">A3736/10^INT(LOG(A3736))</f>
        <v>4.732</v>
      </c>
      <c r="D3736" s="0" t="n">
        <f aca="false">INT(B3736*LOG(C3736))</f>
        <v>32</v>
      </c>
      <c r="E3736" s="0" t="n">
        <f aca="false">IF(B3736&lt;48,1.1^-((11-D3736)^2+8)-8^-((22-D3736)^2+1)+D3736,D3736)</f>
        <v>32</v>
      </c>
      <c r="F3736" s="0" t="n">
        <f aca="false">10^(E3736/B3736)</f>
        <v>4.64158883361278</v>
      </c>
      <c r="G3736" s="0" t="n">
        <f aca="false">ROUND(F3736,IF(B3736=96,2,1))</f>
        <v>4.6</v>
      </c>
      <c r="H3736" s="0" t="n">
        <f aca="false">G3736*10^(INT(LOG(A3736)))</f>
        <v>460</v>
      </c>
      <c r="I3736" s="0" t="n">
        <f aca="false">A3736/10^INT(LOG(A3736))</f>
        <v>4.732</v>
      </c>
      <c r="J3736" s="0" t="n">
        <f aca="false">INT(B3736*LOG(I3736)+1)</f>
        <v>33</v>
      </c>
      <c r="K3736" s="0" t="n">
        <f aca="false">IF(B3736&lt;48,1.1^-((11-J3736)^2+8)-8^-((22-J3736)^2+1)+J3736,J3736)</f>
        <v>33</v>
      </c>
      <c r="L3736" s="0" t="n">
        <f aca="false">10^(K3736/B3736)</f>
        <v>4.86967525165863</v>
      </c>
      <c r="M3736" s="0" t="n">
        <f aca="false">ROUND(L3736,IF(B3736=96,2,1))</f>
        <v>4.9</v>
      </c>
      <c r="N3736" s="0" t="n">
        <f aca="false">M3736*10^(INT(LOG(A3736)))</f>
        <v>490</v>
      </c>
      <c r="O3736" s="1" t="n">
        <f aca="false">IF(A3736&lt;(H3736+N3736)/2,H3736,N3736)</f>
        <v>460</v>
      </c>
      <c r="P3736" s="2" t="n">
        <f aca="false">IF(A3736&lt;(ROUND(10^(IF(B3736&lt;48,1.1^-((11-INT(B3736*LOG(A3736/10^INT(LOG(A3736)))))^2+8)-8^-((22-INT(B3736*LOG(A3736/10^INT(LOG(A3736)))))^2+1)+INT(B3736*LOG(A3736/10^INT(LOG(A3736)))),INT(B3736*LOG(A3736/10^INT(LOG(A3736)))))/B3736),IF(B3736&gt;24,2,1))*10^(INT(LOG(A3736)))+ROUND(10^(IF(B3736&lt;48,1.1^-((11-INT(B3736*LOG(A3736/10^INT(LOG(A3736)))+1))^2+8)-8^-((22-INT(B3736*LOG(A3736/10^INT(LOG(A3736)))+1))^2+1)+INT(B3736*LOG(A3736/10^INT(LOG(A3736)))+1),INT(B3736*LOG(A3736/10^INT(LOG(A3736)))+1))/B3736),IF(B3736&gt;24,2,1))*10^(INT(LOG(A3736))))/2,ROUND(10^(IF(B3736&lt;48,1.1^-((11-INT(B3736*LOG(A3736/10^INT(LOG(A3736)))))^2+8)-8^-((22-INT(B3736*LOG(A3736/10^INT(LOG(A3736)))))^2+1)+INT(B3736*LOG(A3736/10^INT(LOG(A3736)))),INT(B3736*LOG(A3736/10^INT(LOG(A3736)))))/B3736),IF(B3736&gt;24,2,1))*10^(INT(LOG(A3736))),ROUND(10^(IF(B3736&lt;48,1.1^-((11-INT(B3736*LOG(A3736/10^INT(LOG(A3736)))+1))^2+8)-8^-((22-INT(B3736*LOG(A3736/10^INT(LOG(A3736)))+1))^2+1)+INT(B3736*LOG(A3736/10^INT(LOG(A3736)))+1),INT(B3736*LOG(A3736/10^INT(LOG(A3736)))+1))/B3736),IF(B3736&gt;24,2,1))*10^(INT(LOG(A3736))))</f>
        <v>464</v>
      </c>
    </row>
    <row r="3737" customFormat="false" ht="12.75" hidden="false" customHeight="false" outlineLevel="0" collapsed="false">
      <c r="A3737" s="10" t="n">
        <f aca="false">ROUND((A3736/10^INT(LOG(A3736))+0.001),3)*10^INT(LOG(A3736))</f>
        <v>473.3</v>
      </c>
      <c r="B3737" s="10" t="n">
        <f aca="false">$C$3</f>
        <v>48</v>
      </c>
      <c r="C3737" s="10" t="n">
        <f aca="false">A3737/10^INT(LOG(A3737))</f>
        <v>4.733</v>
      </c>
      <c r="D3737" s="0" t="n">
        <f aca="false">INT(B3737*LOG(C3737))</f>
        <v>32</v>
      </c>
      <c r="E3737" s="0" t="n">
        <f aca="false">IF(B3737&lt;48,1.1^-((11-D3737)^2+8)-8^-((22-D3737)^2+1)+D3737,D3737)</f>
        <v>32</v>
      </c>
      <c r="F3737" s="0" t="n">
        <f aca="false">10^(E3737/B3737)</f>
        <v>4.64158883361278</v>
      </c>
      <c r="G3737" s="0" t="n">
        <f aca="false">ROUND(F3737,IF(B3737=96,2,1))</f>
        <v>4.6</v>
      </c>
      <c r="H3737" s="0" t="n">
        <f aca="false">G3737*10^(INT(LOG(A3737)))</f>
        <v>460</v>
      </c>
      <c r="I3737" s="0" t="n">
        <f aca="false">A3737/10^INT(LOG(A3737))</f>
        <v>4.733</v>
      </c>
      <c r="J3737" s="0" t="n">
        <f aca="false">INT(B3737*LOG(I3737)+1)</f>
        <v>33</v>
      </c>
      <c r="K3737" s="0" t="n">
        <f aca="false">IF(B3737&lt;48,1.1^-((11-J3737)^2+8)-8^-((22-J3737)^2+1)+J3737,J3737)</f>
        <v>33</v>
      </c>
      <c r="L3737" s="0" t="n">
        <f aca="false">10^(K3737/B3737)</f>
        <v>4.86967525165863</v>
      </c>
      <c r="M3737" s="0" t="n">
        <f aca="false">ROUND(L3737,IF(B3737=96,2,1))</f>
        <v>4.9</v>
      </c>
      <c r="N3737" s="0" t="n">
        <f aca="false">M3737*10^(INT(LOG(A3737)))</f>
        <v>490</v>
      </c>
      <c r="O3737" s="1" t="n">
        <f aca="false">IF(A3737&lt;(H3737+N3737)/2,H3737,N3737)</f>
        <v>460</v>
      </c>
      <c r="P3737" s="2" t="n">
        <f aca="false">IF(A3737&lt;(ROUND(10^(IF(B3737&lt;48,1.1^-((11-INT(B3737*LOG(A3737/10^INT(LOG(A3737)))))^2+8)-8^-((22-INT(B3737*LOG(A3737/10^INT(LOG(A3737)))))^2+1)+INT(B3737*LOG(A3737/10^INT(LOG(A3737)))),INT(B3737*LOG(A3737/10^INT(LOG(A3737)))))/B3737),IF(B3737&gt;24,2,1))*10^(INT(LOG(A3737)))+ROUND(10^(IF(B3737&lt;48,1.1^-((11-INT(B3737*LOG(A3737/10^INT(LOG(A3737)))+1))^2+8)-8^-((22-INT(B3737*LOG(A3737/10^INT(LOG(A3737)))+1))^2+1)+INT(B3737*LOG(A3737/10^INT(LOG(A3737)))+1),INT(B3737*LOG(A3737/10^INT(LOG(A3737)))+1))/B3737),IF(B3737&gt;24,2,1))*10^(INT(LOG(A3737))))/2,ROUND(10^(IF(B3737&lt;48,1.1^-((11-INT(B3737*LOG(A3737/10^INT(LOG(A3737)))))^2+8)-8^-((22-INT(B3737*LOG(A3737/10^INT(LOG(A3737)))))^2+1)+INT(B3737*LOG(A3737/10^INT(LOG(A3737)))),INT(B3737*LOG(A3737/10^INT(LOG(A3737)))))/B3737),IF(B3737&gt;24,2,1))*10^(INT(LOG(A3737))),ROUND(10^(IF(B3737&lt;48,1.1^-((11-INT(B3737*LOG(A3737/10^INT(LOG(A3737)))+1))^2+8)-8^-((22-INT(B3737*LOG(A3737/10^INT(LOG(A3737)))+1))^2+1)+INT(B3737*LOG(A3737/10^INT(LOG(A3737)))+1),INT(B3737*LOG(A3737/10^INT(LOG(A3737)))+1))/B3737),IF(B3737&gt;24,2,1))*10^(INT(LOG(A3737))))</f>
        <v>464</v>
      </c>
    </row>
    <row r="3738" customFormat="false" ht="12.75" hidden="false" customHeight="false" outlineLevel="0" collapsed="false">
      <c r="A3738" s="10" t="n">
        <f aca="false">ROUND((A3737/10^INT(LOG(A3737))+0.001),3)*10^INT(LOG(A3737))</f>
        <v>473.4</v>
      </c>
      <c r="B3738" s="10" t="n">
        <f aca="false">$C$3</f>
        <v>48</v>
      </c>
      <c r="C3738" s="10" t="n">
        <f aca="false">A3738/10^INT(LOG(A3738))</f>
        <v>4.734</v>
      </c>
      <c r="D3738" s="0" t="n">
        <f aca="false">INT(B3738*LOG(C3738))</f>
        <v>32</v>
      </c>
      <c r="E3738" s="0" t="n">
        <f aca="false">IF(B3738&lt;48,1.1^-((11-D3738)^2+8)-8^-((22-D3738)^2+1)+D3738,D3738)</f>
        <v>32</v>
      </c>
      <c r="F3738" s="0" t="n">
        <f aca="false">10^(E3738/B3738)</f>
        <v>4.64158883361278</v>
      </c>
      <c r="G3738" s="0" t="n">
        <f aca="false">ROUND(F3738,IF(B3738=96,2,1))</f>
        <v>4.6</v>
      </c>
      <c r="H3738" s="0" t="n">
        <f aca="false">G3738*10^(INT(LOG(A3738)))</f>
        <v>460</v>
      </c>
      <c r="I3738" s="0" t="n">
        <f aca="false">A3738/10^INT(LOG(A3738))</f>
        <v>4.734</v>
      </c>
      <c r="J3738" s="0" t="n">
        <f aca="false">INT(B3738*LOG(I3738)+1)</f>
        <v>33</v>
      </c>
      <c r="K3738" s="0" t="n">
        <f aca="false">IF(B3738&lt;48,1.1^-((11-J3738)^2+8)-8^-((22-J3738)^2+1)+J3738,J3738)</f>
        <v>33</v>
      </c>
      <c r="L3738" s="0" t="n">
        <f aca="false">10^(K3738/B3738)</f>
        <v>4.86967525165863</v>
      </c>
      <c r="M3738" s="0" t="n">
        <f aca="false">ROUND(L3738,IF(B3738=96,2,1))</f>
        <v>4.9</v>
      </c>
      <c r="N3738" s="0" t="n">
        <f aca="false">M3738*10^(INT(LOG(A3738)))</f>
        <v>490</v>
      </c>
      <c r="O3738" s="1" t="n">
        <f aca="false">IF(A3738&lt;(H3738+N3738)/2,H3738,N3738)</f>
        <v>460</v>
      </c>
      <c r="P3738" s="2" t="n">
        <f aca="false">IF(A3738&lt;(ROUND(10^(IF(B3738&lt;48,1.1^-((11-INT(B3738*LOG(A3738/10^INT(LOG(A3738)))))^2+8)-8^-((22-INT(B3738*LOG(A3738/10^INT(LOG(A3738)))))^2+1)+INT(B3738*LOG(A3738/10^INT(LOG(A3738)))),INT(B3738*LOG(A3738/10^INT(LOG(A3738)))))/B3738),IF(B3738&gt;24,2,1))*10^(INT(LOG(A3738)))+ROUND(10^(IF(B3738&lt;48,1.1^-((11-INT(B3738*LOG(A3738/10^INT(LOG(A3738)))+1))^2+8)-8^-((22-INT(B3738*LOG(A3738/10^INT(LOG(A3738)))+1))^2+1)+INT(B3738*LOG(A3738/10^INT(LOG(A3738)))+1),INT(B3738*LOG(A3738/10^INT(LOG(A3738)))+1))/B3738),IF(B3738&gt;24,2,1))*10^(INT(LOG(A3738))))/2,ROUND(10^(IF(B3738&lt;48,1.1^-((11-INT(B3738*LOG(A3738/10^INT(LOG(A3738)))))^2+8)-8^-((22-INT(B3738*LOG(A3738/10^INT(LOG(A3738)))))^2+1)+INT(B3738*LOG(A3738/10^INT(LOG(A3738)))),INT(B3738*LOG(A3738/10^INT(LOG(A3738)))))/B3738),IF(B3738&gt;24,2,1))*10^(INT(LOG(A3738))),ROUND(10^(IF(B3738&lt;48,1.1^-((11-INT(B3738*LOG(A3738/10^INT(LOG(A3738)))+1))^2+8)-8^-((22-INT(B3738*LOG(A3738/10^INT(LOG(A3738)))+1))^2+1)+INT(B3738*LOG(A3738/10^INT(LOG(A3738)))+1),INT(B3738*LOG(A3738/10^INT(LOG(A3738)))+1))/B3738),IF(B3738&gt;24,2,1))*10^(INT(LOG(A3738))))</f>
        <v>464</v>
      </c>
    </row>
    <row r="3739" customFormat="false" ht="12.75" hidden="false" customHeight="false" outlineLevel="0" collapsed="false">
      <c r="A3739" s="10" t="n">
        <f aca="false">ROUND((A3738/10^INT(LOG(A3738))+0.001),3)*10^INT(LOG(A3738))</f>
        <v>473.5</v>
      </c>
      <c r="B3739" s="10" t="n">
        <f aca="false">$C$3</f>
        <v>48</v>
      </c>
      <c r="C3739" s="10" t="n">
        <f aca="false">A3739/10^INT(LOG(A3739))</f>
        <v>4.735</v>
      </c>
      <c r="D3739" s="0" t="n">
        <f aca="false">INT(B3739*LOG(C3739))</f>
        <v>32</v>
      </c>
      <c r="E3739" s="0" t="n">
        <f aca="false">IF(B3739&lt;48,1.1^-((11-D3739)^2+8)-8^-((22-D3739)^2+1)+D3739,D3739)</f>
        <v>32</v>
      </c>
      <c r="F3739" s="0" t="n">
        <f aca="false">10^(E3739/B3739)</f>
        <v>4.64158883361278</v>
      </c>
      <c r="G3739" s="0" t="n">
        <f aca="false">ROUND(F3739,IF(B3739=96,2,1))</f>
        <v>4.6</v>
      </c>
      <c r="H3739" s="0" t="n">
        <f aca="false">G3739*10^(INT(LOG(A3739)))</f>
        <v>460</v>
      </c>
      <c r="I3739" s="0" t="n">
        <f aca="false">A3739/10^INT(LOG(A3739))</f>
        <v>4.735</v>
      </c>
      <c r="J3739" s="0" t="n">
        <f aca="false">INT(B3739*LOG(I3739)+1)</f>
        <v>33</v>
      </c>
      <c r="K3739" s="0" t="n">
        <f aca="false">IF(B3739&lt;48,1.1^-((11-J3739)^2+8)-8^-((22-J3739)^2+1)+J3739,J3739)</f>
        <v>33</v>
      </c>
      <c r="L3739" s="0" t="n">
        <f aca="false">10^(K3739/B3739)</f>
        <v>4.86967525165863</v>
      </c>
      <c r="M3739" s="0" t="n">
        <f aca="false">ROUND(L3739,IF(B3739=96,2,1))</f>
        <v>4.9</v>
      </c>
      <c r="N3739" s="0" t="n">
        <f aca="false">M3739*10^(INT(LOG(A3739)))</f>
        <v>490</v>
      </c>
      <c r="O3739" s="1" t="n">
        <f aca="false">IF(A3739&lt;(H3739+N3739)/2,H3739,N3739)</f>
        <v>460</v>
      </c>
      <c r="P3739" s="2" t="n">
        <f aca="false">IF(A3739&lt;(ROUND(10^(IF(B3739&lt;48,1.1^-((11-INT(B3739*LOG(A3739/10^INT(LOG(A3739)))))^2+8)-8^-((22-INT(B3739*LOG(A3739/10^INT(LOG(A3739)))))^2+1)+INT(B3739*LOG(A3739/10^INT(LOG(A3739)))),INT(B3739*LOG(A3739/10^INT(LOG(A3739)))))/B3739),IF(B3739&gt;24,2,1))*10^(INT(LOG(A3739)))+ROUND(10^(IF(B3739&lt;48,1.1^-((11-INT(B3739*LOG(A3739/10^INT(LOG(A3739)))+1))^2+8)-8^-((22-INT(B3739*LOG(A3739/10^INT(LOG(A3739)))+1))^2+1)+INT(B3739*LOG(A3739/10^INT(LOG(A3739)))+1),INT(B3739*LOG(A3739/10^INT(LOG(A3739)))+1))/B3739),IF(B3739&gt;24,2,1))*10^(INT(LOG(A3739))))/2,ROUND(10^(IF(B3739&lt;48,1.1^-((11-INT(B3739*LOG(A3739/10^INT(LOG(A3739)))))^2+8)-8^-((22-INT(B3739*LOG(A3739/10^INT(LOG(A3739)))))^2+1)+INT(B3739*LOG(A3739/10^INT(LOG(A3739)))),INT(B3739*LOG(A3739/10^INT(LOG(A3739)))))/B3739),IF(B3739&gt;24,2,1))*10^(INT(LOG(A3739))),ROUND(10^(IF(B3739&lt;48,1.1^-((11-INT(B3739*LOG(A3739/10^INT(LOG(A3739)))+1))^2+8)-8^-((22-INT(B3739*LOG(A3739/10^INT(LOG(A3739)))+1))^2+1)+INT(B3739*LOG(A3739/10^INT(LOG(A3739)))+1),INT(B3739*LOG(A3739/10^INT(LOG(A3739)))+1))/B3739),IF(B3739&gt;24,2,1))*10^(INT(LOG(A3739))))</f>
        <v>464</v>
      </c>
    </row>
    <row r="3740" customFormat="false" ht="12.75" hidden="false" customHeight="false" outlineLevel="0" collapsed="false">
      <c r="A3740" s="10" t="n">
        <f aca="false">ROUND((A3739/10^INT(LOG(A3739))+0.001),3)*10^INT(LOG(A3739))</f>
        <v>473.6</v>
      </c>
      <c r="B3740" s="10" t="n">
        <f aca="false">$C$3</f>
        <v>48</v>
      </c>
      <c r="C3740" s="10" t="n">
        <f aca="false">A3740/10^INT(LOG(A3740))</f>
        <v>4.736</v>
      </c>
      <c r="D3740" s="0" t="n">
        <f aca="false">INT(B3740*LOG(C3740))</f>
        <v>32</v>
      </c>
      <c r="E3740" s="0" t="n">
        <f aca="false">IF(B3740&lt;48,1.1^-((11-D3740)^2+8)-8^-((22-D3740)^2+1)+D3740,D3740)</f>
        <v>32</v>
      </c>
      <c r="F3740" s="0" t="n">
        <f aca="false">10^(E3740/B3740)</f>
        <v>4.64158883361278</v>
      </c>
      <c r="G3740" s="0" t="n">
        <f aca="false">ROUND(F3740,IF(B3740=96,2,1))</f>
        <v>4.6</v>
      </c>
      <c r="H3740" s="0" t="n">
        <f aca="false">G3740*10^(INT(LOG(A3740)))</f>
        <v>460</v>
      </c>
      <c r="I3740" s="0" t="n">
        <f aca="false">A3740/10^INT(LOG(A3740))</f>
        <v>4.736</v>
      </c>
      <c r="J3740" s="0" t="n">
        <f aca="false">INT(B3740*LOG(I3740)+1)</f>
        <v>33</v>
      </c>
      <c r="K3740" s="0" t="n">
        <f aca="false">IF(B3740&lt;48,1.1^-((11-J3740)^2+8)-8^-((22-J3740)^2+1)+J3740,J3740)</f>
        <v>33</v>
      </c>
      <c r="L3740" s="0" t="n">
        <f aca="false">10^(K3740/B3740)</f>
        <v>4.86967525165863</v>
      </c>
      <c r="M3740" s="0" t="n">
        <f aca="false">ROUND(L3740,IF(B3740=96,2,1))</f>
        <v>4.9</v>
      </c>
      <c r="N3740" s="0" t="n">
        <f aca="false">M3740*10^(INT(LOG(A3740)))</f>
        <v>490</v>
      </c>
      <c r="O3740" s="1" t="n">
        <f aca="false">IF(A3740&lt;(H3740+N3740)/2,H3740,N3740)</f>
        <v>460</v>
      </c>
      <c r="P3740" s="2" t="n">
        <f aca="false">IF(A3740&lt;(ROUND(10^(IF(B3740&lt;48,1.1^-((11-INT(B3740*LOG(A3740/10^INT(LOG(A3740)))))^2+8)-8^-((22-INT(B3740*LOG(A3740/10^INT(LOG(A3740)))))^2+1)+INT(B3740*LOG(A3740/10^INT(LOG(A3740)))),INT(B3740*LOG(A3740/10^INT(LOG(A3740)))))/B3740),IF(B3740&gt;24,2,1))*10^(INT(LOG(A3740)))+ROUND(10^(IF(B3740&lt;48,1.1^-((11-INT(B3740*LOG(A3740/10^INT(LOG(A3740)))+1))^2+8)-8^-((22-INT(B3740*LOG(A3740/10^INT(LOG(A3740)))+1))^2+1)+INT(B3740*LOG(A3740/10^INT(LOG(A3740)))+1),INT(B3740*LOG(A3740/10^INT(LOG(A3740)))+1))/B3740),IF(B3740&gt;24,2,1))*10^(INT(LOG(A3740))))/2,ROUND(10^(IF(B3740&lt;48,1.1^-((11-INT(B3740*LOG(A3740/10^INT(LOG(A3740)))))^2+8)-8^-((22-INT(B3740*LOG(A3740/10^INT(LOG(A3740)))))^2+1)+INT(B3740*LOG(A3740/10^INT(LOG(A3740)))),INT(B3740*LOG(A3740/10^INT(LOG(A3740)))))/B3740),IF(B3740&gt;24,2,1))*10^(INT(LOG(A3740))),ROUND(10^(IF(B3740&lt;48,1.1^-((11-INT(B3740*LOG(A3740/10^INT(LOG(A3740)))+1))^2+8)-8^-((22-INT(B3740*LOG(A3740/10^INT(LOG(A3740)))+1))^2+1)+INT(B3740*LOG(A3740/10^INT(LOG(A3740)))+1),INT(B3740*LOG(A3740/10^INT(LOG(A3740)))+1))/B3740),IF(B3740&gt;24,2,1))*10^(INT(LOG(A3740))))</f>
        <v>464</v>
      </c>
    </row>
    <row r="3741" customFormat="false" ht="12.75" hidden="false" customHeight="false" outlineLevel="0" collapsed="false">
      <c r="A3741" s="10" t="n">
        <f aca="false">ROUND((A3740/10^INT(LOG(A3740))+0.001),3)*10^INT(LOG(A3740))</f>
        <v>473.7</v>
      </c>
      <c r="B3741" s="10" t="n">
        <f aca="false">$C$3</f>
        <v>48</v>
      </c>
      <c r="C3741" s="10" t="n">
        <f aca="false">A3741/10^INT(LOG(A3741))</f>
        <v>4.737</v>
      </c>
      <c r="D3741" s="0" t="n">
        <f aca="false">INT(B3741*LOG(C3741))</f>
        <v>32</v>
      </c>
      <c r="E3741" s="0" t="n">
        <f aca="false">IF(B3741&lt;48,1.1^-((11-D3741)^2+8)-8^-((22-D3741)^2+1)+D3741,D3741)</f>
        <v>32</v>
      </c>
      <c r="F3741" s="0" t="n">
        <f aca="false">10^(E3741/B3741)</f>
        <v>4.64158883361278</v>
      </c>
      <c r="G3741" s="0" t="n">
        <f aca="false">ROUND(F3741,IF(B3741=96,2,1))</f>
        <v>4.6</v>
      </c>
      <c r="H3741" s="0" t="n">
        <f aca="false">G3741*10^(INT(LOG(A3741)))</f>
        <v>460</v>
      </c>
      <c r="I3741" s="0" t="n">
        <f aca="false">A3741/10^INT(LOG(A3741))</f>
        <v>4.737</v>
      </c>
      <c r="J3741" s="0" t="n">
        <f aca="false">INT(B3741*LOG(I3741)+1)</f>
        <v>33</v>
      </c>
      <c r="K3741" s="0" t="n">
        <f aca="false">IF(B3741&lt;48,1.1^-((11-J3741)^2+8)-8^-((22-J3741)^2+1)+J3741,J3741)</f>
        <v>33</v>
      </c>
      <c r="L3741" s="0" t="n">
        <f aca="false">10^(K3741/B3741)</f>
        <v>4.86967525165863</v>
      </c>
      <c r="M3741" s="0" t="n">
        <f aca="false">ROUND(L3741,IF(B3741=96,2,1))</f>
        <v>4.9</v>
      </c>
      <c r="N3741" s="0" t="n">
        <f aca="false">M3741*10^(INT(LOG(A3741)))</f>
        <v>490</v>
      </c>
      <c r="O3741" s="1" t="n">
        <f aca="false">IF(A3741&lt;(H3741+N3741)/2,H3741,N3741)</f>
        <v>460</v>
      </c>
      <c r="P3741" s="2" t="n">
        <f aca="false">IF(A3741&lt;(ROUND(10^(IF(B3741&lt;48,1.1^-((11-INT(B3741*LOG(A3741/10^INT(LOG(A3741)))))^2+8)-8^-((22-INT(B3741*LOG(A3741/10^INT(LOG(A3741)))))^2+1)+INT(B3741*LOG(A3741/10^INT(LOG(A3741)))),INT(B3741*LOG(A3741/10^INT(LOG(A3741)))))/B3741),IF(B3741&gt;24,2,1))*10^(INT(LOG(A3741)))+ROUND(10^(IF(B3741&lt;48,1.1^-((11-INT(B3741*LOG(A3741/10^INT(LOG(A3741)))+1))^2+8)-8^-((22-INT(B3741*LOG(A3741/10^INT(LOG(A3741)))+1))^2+1)+INT(B3741*LOG(A3741/10^INT(LOG(A3741)))+1),INT(B3741*LOG(A3741/10^INT(LOG(A3741)))+1))/B3741),IF(B3741&gt;24,2,1))*10^(INT(LOG(A3741))))/2,ROUND(10^(IF(B3741&lt;48,1.1^-((11-INT(B3741*LOG(A3741/10^INT(LOG(A3741)))))^2+8)-8^-((22-INT(B3741*LOG(A3741/10^INT(LOG(A3741)))))^2+1)+INT(B3741*LOG(A3741/10^INT(LOG(A3741)))),INT(B3741*LOG(A3741/10^INT(LOG(A3741)))))/B3741),IF(B3741&gt;24,2,1))*10^(INT(LOG(A3741))),ROUND(10^(IF(B3741&lt;48,1.1^-((11-INT(B3741*LOG(A3741/10^INT(LOG(A3741)))+1))^2+8)-8^-((22-INT(B3741*LOG(A3741/10^INT(LOG(A3741)))+1))^2+1)+INT(B3741*LOG(A3741/10^INT(LOG(A3741)))+1),INT(B3741*LOG(A3741/10^INT(LOG(A3741)))+1))/B3741),IF(B3741&gt;24,2,1))*10^(INT(LOG(A3741))))</f>
        <v>464</v>
      </c>
    </row>
    <row r="3742" customFormat="false" ht="12.75" hidden="false" customHeight="false" outlineLevel="0" collapsed="false">
      <c r="A3742" s="10" t="n">
        <f aca="false">ROUND((A3741/10^INT(LOG(A3741))+0.001),3)*10^INT(LOG(A3741))</f>
        <v>473.8</v>
      </c>
      <c r="B3742" s="10" t="n">
        <f aca="false">$C$3</f>
        <v>48</v>
      </c>
      <c r="C3742" s="10" t="n">
        <f aca="false">A3742/10^INT(LOG(A3742))</f>
        <v>4.738</v>
      </c>
      <c r="D3742" s="0" t="n">
        <f aca="false">INT(B3742*LOG(C3742))</f>
        <v>32</v>
      </c>
      <c r="E3742" s="0" t="n">
        <f aca="false">IF(B3742&lt;48,1.1^-((11-D3742)^2+8)-8^-((22-D3742)^2+1)+D3742,D3742)</f>
        <v>32</v>
      </c>
      <c r="F3742" s="0" t="n">
        <f aca="false">10^(E3742/B3742)</f>
        <v>4.64158883361278</v>
      </c>
      <c r="G3742" s="0" t="n">
        <f aca="false">ROUND(F3742,IF(B3742=96,2,1))</f>
        <v>4.6</v>
      </c>
      <c r="H3742" s="0" t="n">
        <f aca="false">G3742*10^(INT(LOG(A3742)))</f>
        <v>460</v>
      </c>
      <c r="I3742" s="0" t="n">
        <f aca="false">A3742/10^INT(LOG(A3742))</f>
        <v>4.738</v>
      </c>
      <c r="J3742" s="0" t="n">
        <f aca="false">INT(B3742*LOG(I3742)+1)</f>
        <v>33</v>
      </c>
      <c r="K3742" s="0" t="n">
        <f aca="false">IF(B3742&lt;48,1.1^-((11-J3742)^2+8)-8^-((22-J3742)^2+1)+J3742,J3742)</f>
        <v>33</v>
      </c>
      <c r="L3742" s="0" t="n">
        <f aca="false">10^(K3742/B3742)</f>
        <v>4.86967525165863</v>
      </c>
      <c r="M3742" s="0" t="n">
        <f aca="false">ROUND(L3742,IF(B3742=96,2,1))</f>
        <v>4.9</v>
      </c>
      <c r="N3742" s="0" t="n">
        <f aca="false">M3742*10^(INT(LOG(A3742)))</f>
        <v>490</v>
      </c>
      <c r="O3742" s="1" t="n">
        <f aca="false">IF(A3742&lt;(H3742+N3742)/2,H3742,N3742)</f>
        <v>460</v>
      </c>
      <c r="P3742" s="2" t="n">
        <f aca="false">IF(A3742&lt;(ROUND(10^(IF(B3742&lt;48,1.1^-((11-INT(B3742*LOG(A3742/10^INT(LOG(A3742)))))^2+8)-8^-((22-INT(B3742*LOG(A3742/10^INT(LOG(A3742)))))^2+1)+INT(B3742*LOG(A3742/10^INT(LOG(A3742)))),INT(B3742*LOG(A3742/10^INT(LOG(A3742)))))/B3742),IF(B3742&gt;24,2,1))*10^(INT(LOG(A3742)))+ROUND(10^(IF(B3742&lt;48,1.1^-((11-INT(B3742*LOG(A3742/10^INT(LOG(A3742)))+1))^2+8)-8^-((22-INT(B3742*LOG(A3742/10^INT(LOG(A3742)))+1))^2+1)+INT(B3742*LOG(A3742/10^INT(LOG(A3742)))+1),INT(B3742*LOG(A3742/10^INT(LOG(A3742)))+1))/B3742),IF(B3742&gt;24,2,1))*10^(INT(LOG(A3742))))/2,ROUND(10^(IF(B3742&lt;48,1.1^-((11-INT(B3742*LOG(A3742/10^INT(LOG(A3742)))))^2+8)-8^-((22-INT(B3742*LOG(A3742/10^INT(LOG(A3742)))))^2+1)+INT(B3742*LOG(A3742/10^INT(LOG(A3742)))),INT(B3742*LOG(A3742/10^INT(LOG(A3742)))))/B3742),IF(B3742&gt;24,2,1))*10^(INT(LOG(A3742))),ROUND(10^(IF(B3742&lt;48,1.1^-((11-INT(B3742*LOG(A3742/10^INT(LOG(A3742)))+1))^2+8)-8^-((22-INT(B3742*LOG(A3742/10^INT(LOG(A3742)))+1))^2+1)+INT(B3742*LOG(A3742/10^INT(LOG(A3742)))+1),INT(B3742*LOG(A3742/10^INT(LOG(A3742)))+1))/B3742),IF(B3742&gt;24,2,1))*10^(INT(LOG(A3742))))</f>
        <v>464</v>
      </c>
    </row>
    <row r="3743" customFormat="false" ht="12.75" hidden="false" customHeight="false" outlineLevel="0" collapsed="false">
      <c r="A3743" s="10" t="n">
        <f aca="false">ROUND((A3742/10^INT(LOG(A3742))+0.001),3)*10^INT(LOG(A3742))</f>
        <v>473.9</v>
      </c>
      <c r="B3743" s="10" t="n">
        <f aca="false">$C$3</f>
        <v>48</v>
      </c>
      <c r="C3743" s="10" t="n">
        <f aca="false">A3743/10^INT(LOG(A3743))</f>
        <v>4.739</v>
      </c>
      <c r="D3743" s="0" t="n">
        <f aca="false">INT(B3743*LOG(C3743))</f>
        <v>32</v>
      </c>
      <c r="E3743" s="0" t="n">
        <f aca="false">IF(B3743&lt;48,1.1^-((11-D3743)^2+8)-8^-((22-D3743)^2+1)+D3743,D3743)</f>
        <v>32</v>
      </c>
      <c r="F3743" s="0" t="n">
        <f aca="false">10^(E3743/B3743)</f>
        <v>4.64158883361278</v>
      </c>
      <c r="G3743" s="0" t="n">
        <f aca="false">ROUND(F3743,IF(B3743=96,2,1))</f>
        <v>4.6</v>
      </c>
      <c r="H3743" s="0" t="n">
        <f aca="false">G3743*10^(INT(LOG(A3743)))</f>
        <v>460</v>
      </c>
      <c r="I3743" s="0" t="n">
        <f aca="false">A3743/10^INT(LOG(A3743))</f>
        <v>4.739</v>
      </c>
      <c r="J3743" s="0" t="n">
        <f aca="false">INT(B3743*LOG(I3743)+1)</f>
        <v>33</v>
      </c>
      <c r="K3743" s="0" t="n">
        <f aca="false">IF(B3743&lt;48,1.1^-((11-J3743)^2+8)-8^-((22-J3743)^2+1)+J3743,J3743)</f>
        <v>33</v>
      </c>
      <c r="L3743" s="0" t="n">
        <f aca="false">10^(K3743/B3743)</f>
        <v>4.86967525165863</v>
      </c>
      <c r="M3743" s="0" t="n">
        <f aca="false">ROUND(L3743,IF(B3743=96,2,1))</f>
        <v>4.9</v>
      </c>
      <c r="N3743" s="0" t="n">
        <f aca="false">M3743*10^(INT(LOG(A3743)))</f>
        <v>490</v>
      </c>
      <c r="O3743" s="1" t="n">
        <f aca="false">IF(A3743&lt;(H3743+N3743)/2,H3743,N3743)</f>
        <v>460</v>
      </c>
      <c r="P3743" s="2" t="n">
        <f aca="false">IF(A3743&lt;(ROUND(10^(IF(B3743&lt;48,1.1^-((11-INT(B3743*LOG(A3743/10^INT(LOG(A3743)))))^2+8)-8^-((22-INT(B3743*LOG(A3743/10^INT(LOG(A3743)))))^2+1)+INT(B3743*LOG(A3743/10^INT(LOG(A3743)))),INT(B3743*LOG(A3743/10^INT(LOG(A3743)))))/B3743),IF(B3743&gt;24,2,1))*10^(INT(LOG(A3743)))+ROUND(10^(IF(B3743&lt;48,1.1^-((11-INT(B3743*LOG(A3743/10^INT(LOG(A3743)))+1))^2+8)-8^-((22-INT(B3743*LOG(A3743/10^INT(LOG(A3743)))+1))^2+1)+INT(B3743*LOG(A3743/10^INT(LOG(A3743)))+1),INT(B3743*LOG(A3743/10^INT(LOG(A3743)))+1))/B3743),IF(B3743&gt;24,2,1))*10^(INT(LOG(A3743))))/2,ROUND(10^(IF(B3743&lt;48,1.1^-((11-INT(B3743*LOG(A3743/10^INT(LOG(A3743)))))^2+8)-8^-((22-INT(B3743*LOG(A3743/10^INT(LOG(A3743)))))^2+1)+INT(B3743*LOG(A3743/10^INT(LOG(A3743)))),INT(B3743*LOG(A3743/10^INT(LOG(A3743)))))/B3743),IF(B3743&gt;24,2,1))*10^(INT(LOG(A3743))),ROUND(10^(IF(B3743&lt;48,1.1^-((11-INT(B3743*LOG(A3743/10^INT(LOG(A3743)))+1))^2+8)-8^-((22-INT(B3743*LOG(A3743/10^INT(LOG(A3743)))+1))^2+1)+INT(B3743*LOG(A3743/10^INT(LOG(A3743)))+1),INT(B3743*LOG(A3743/10^INT(LOG(A3743)))+1))/B3743),IF(B3743&gt;24,2,1))*10^(INT(LOG(A3743))))</f>
        <v>464</v>
      </c>
    </row>
    <row r="3744" customFormat="false" ht="12.75" hidden="false" customHeight="false" outlineLevel="0" collapsed="false">
      <c r="A3744" s="10" t="n">
        <f aca="false">ROUND((A3743/10^INT(LOG(A3743))+0.001),3)*10^INT(LOG(A3743))</f>
        <v>474</v>
      </c>
      <c r="B3744" s="10" t="n">
        <f aca="false">$C$3</f>
        <v>48</v>
      </c>
      <c r="C3744" s="10" t="n">
        <f aca="false">A3744/10^INT(LOG(A3744))</f>
        <v>4.74</v>
      </c>
      <c r="D3744" s="0" t="n">
        <f aca="false">INT(B3744*LOG(C3744))</f>
        <v>32</v>
      </c>
      <c r="E3744" s="0" t="n">
        <f aca="false">IF(B3744&lt;48,1.1^-((11-D3744)^2+8)-8^-((22-D3744)^2+1)+D3744,D3744)</f>
        <v>32</v>
      </c>
      <c r="F3744" s="0" t="n">
        <f aca="false">10^(E3744/B3744)</f>
        <v>4.64158883361278</v>
      </c>
      <c r="G3744" s="0" t="n">
        <f aca="false">ROUND(F3744,IF(B3744=96,2,1))</f>
        <v>4.6</v>
      </c>
      <c r="H3744" s="0" t="n">
        <f aca="false">G3744*10^(INT(LOG(A3744)))</f>
        <v>460</v>
      </c>
      <c r="I3744" s="0" t="n">
        <f aca="false">A3744/10^INT(LOG(A3744))</f>
        <v>4.74</v>
      </c>
      <c r="J3744" s="0" t="n">
        <f aca="false">INT(B3744*LOG(I3744)+1)</f>
        <v>33</v>
      </c>
      <c r="K3744" s="0" t="n">
        <f aca="false">IF(B3744&lt;48,1.1^-((11-J3744)^2+8)-8^-((22-J3744)^2+1)+J3744,J3744)</f>
        <v>33</v>
      </c>
      <c r="L3744" s="0" t="n">
        <f aca="false">10^(K3744/B3744)</f>
        <v>4.86967525165863</v>
      </c>
      <c r="M3744" s="0" t="n">
        <f aca="false">ROUND(L3744,IF(B3744=96,2,1))</f>
        <v>4.9</v>
      </c>
      <c r="N3744" s="0" t="n">
        <f aca="false">M3744*10^(INT(LOG(A3744)))</f>
        <v>490</v>
      </c>
      <c r="O3744" s="1" t="n">
        <f aca="false">IF(A3744&lt;(H3744+N3744)/2,H3744,N3744)</f>
        <v>460</v>
      </c>
      <c r="P3744" s="2" t="n">
        <f aca="false">IF(A3744&lt;(ROUND(10^(IF(B3744&lt;48,1.1^-((11-INT(B3744*LOG(A3744/10^INT(LOG(A3744)))))^2+8)-8^-((22-INT(B3744*LOG(A3744/10^INT(LOG(A3744)))))^2+1)+INT(B3744*LOG(A3744/10^INT(LOG(A3744)))),INT(B3744*LOG(A3744/10^INT(LOG(A3744)))))/B3744),IF(B3744&gt;24,2,1))*10^(INT(LOG(A3744)))+ROUND(10^(IF(B3744&lt;48,1.1^-((11-INT(B3744*LOG(A3744/10^INT(LOG(A3744)))+1))^2+8)-8^-((22-INT(B3744*LOG(A3744/10^INT(LOG(A3744)))+1))^2+1)+INT(B3744*LOG(A3744/10^INT(LOG(A3744)))+1),INT(B3744*LOG(A3744/10^INT(LOG(A3744)))+1))/B3744),IF(B3744&gt;24,2,1))*10^(INT(LOG(A3744))))/2,ROUND(10^(IF(B3744&lt;48,1.1^-((11-INT(B3744*LOG(A3744/10^INT(LOG(A3744)))))^2+8)-8^-((22-INT(B3744*LOG(A3744/10^INT(LOG(A3744)))))^2+1)+INT(B3744*LOG(A3744/10^INT(LOG(A3744)))),INT(B3744*LOG(A3744/10^INT(LOG(A3744)))))/B3744),IF(B3744&gt;24,2,1))*10^(INT(LOG(A3744))),ROUND(10^(IF(B3744&lt;48,1.1^-((11-INT(B3744*LOG(A3744/10^INT(LOG(A3744)))+1))^2+8)-8^-((22-INT(B3744*LOG(A3744/10^INT(LOG(A3744)))+1))^2+1)+INT(B3744*LOG(A3744/10^INT(LOG(A3744)))+1),INT(B3744*LOG(A3744/10^INT(LOG(A3744)))+1))/B3744),IF(B3744&gt;24,2,1))*10^(INT(LOG(A3744))))</f>
        <v>464</v>
      </c>
    </row>
    <row r="3745" customFormat="false" ht="12.75" hidden="false" customHeight="false" outlineLevel="0" collapsed="false">
      <c r="A3745" s="10" t="n">
        <f aca="false">ROUND((A3744/10^INT(LOG(A3744))+0.001),3)*10^INT(LOG(A3744))</f>
        <v>474.1</v>
      </c>
      <c r="B3745" s="10" t="n">
        <f aca="false">$C$3</f>
        <v>48</v>
      </c>
      <c r="C3745" s="10" t="n">
        <f aca="false">A3745/10^INT(LOG(A3745))</f>
        <v>4.741</v>
      </c>
      <c r="D3745" s="0" t="n">
        <f aca="false">INT(B3745*LOG(C3745))</f>
        <v>32</v>
      </c>
      <c r="E3745" s="0" t="n">
        <f aca="false">IF(B3745&lt;48,1.1^-((11-D3745)^2+8)-8^-((22-D3745)^2+1)+D3745,D3745)</f>
        <v>32</v>
      </c>
      <c r="F3745" s="0" t="n">
        <f aca="false">10^(E3745/B3745)</f>
        <v>4.64158883361278</v>
      </c>
      <c r="G3745" s="0" t="n">
        <f aca="false">ROUND(F3745,IF(B3745=96,2,1))</f>
        <v>4.6</v>
      </c>
      <c r="H3745" s="0" t="n">
        <f aca="false">G3745*10^(INT(LOG(A3745)))</f>
        <v>460</v>
      </c>
      <c r="I3745" s="0" t="n">
        <f aca="false">A3745/10^INT(LOG(A3745))</f>
        <v>4.741</v>
      </c>
      <c r="J3745" s="0" t="n">
        <f aca="false">INT(B3745*LOG(I3745)+1)</f>
        <v>33</v>
      </c>
      <c r="K3745" s="0" t="n">
        <f aca="false">IF(B3745&lt;48,1.1^-((11-J3745)^2+8)-8^-((22-J3745)^2+1)+J3745,J3745)</f>
        <v>33</v>
      </c>
      <c r="L3745" s="0" t="n">
        <f aca="false">10^(K3745/B3745)</f>
        <v>4.86967525165863</v>
      </c>
      <c r="M3745" s="0" t="n">
        <f aca="false">ROUND(L3745,IF(B3745=96,2,1))</f>
        <v>4.9</v>
      </c>
      <c r="N3745" s="0" t="n">
        <f aca="false">M3745*10^(INT(LOG(A3745)))</f>
        <v>490</v>
      </c>
      <c r="O3745" s="1" t="n">
        <f aca="false">IF(A3745&lt;(H3745+N3745)/2,H3745,N3745)</f>
        <v>460</v>
      </c>
      <c r="P3745" s="2" t="n">
        <f aca="false">IF(A3745&lt;(ROUND(10^(IF(B3745&lt;48,1.1^-((11-INT(B3745*LOG(A3745/10^INT(LOG(A3745)))))^2+8)-8^-((22-INT(B3745*LOG(A3745/10^INT(LOG(A3745)))))^2+1)+INT(B3745*LOG(A3745/10^INT(LOG(A3745)))),INT(B3745*LOG(A3745/10^INT(LOG(A3745)))))/B3745),IF(B3745&gt;24,2,1))*10^(INT(LOG(A3745)))+ROUND(10^(IF(B3745&lt;48,1.1^-((11-INT(B3745*LOG(A3745/10^INT(LOG(A3745)))+1))^2+8)-8^-((22-INT(B3745*LOG(A3745/10^INT(LOG(A3745)))+1))^2+1)+INT(B3745*LOG(A3745/10^INT(LOG(A3745)))+1),INT(B3745*LOG(A3745/10^INT(LOG(A3745)))+1))/B3745),IF(B3745&gt;24,2,1))*10^(INT(LOG(A3745))))/2,ROUND(10^(IF(B3745&lt;48,1.1^-((11-INT(B3745*LOG(A3745/10^INT(LOG(A3745)))))^2+8)-8^-((22-INT(B3745*LOG(A3745/10^INT(LOG(A3745)))))^2+1)+INT(B3745*LOG(A3745/10^INT(LOG(A3745)))),INT(B3745*LOG(A3745/10^INT(LOG(A3745)))))/B3745),IF(B3745&gt;24,2,1))*10^(INT(LOG(A3745))),ROUND(10^(IF(B3745&lt;48,1.1^-((11-INT(B3745*LOG(A3745/10^INT(LOG(A3745)))+1))^2+8)-8^-((22-INT(B3745*LOG(A3745/10^INT(LOG(A3745)))+1))^2+1)+INT(B3745*LOG(A3745/10^INT(LOG(A3745)))+1),INT(B3745*LOG(A3745/10^INT(LOG(A3745)))+1))/B3745),IF(B3745&gt;24,2,1))*10^(INT(LOG(A3745))))</f>
        <v>464</v>
      </c>
    </row>
    <row r="3746" customFormat="false" ht="12.75" hidden="false" customHeight="false" outlineLevel="0" collapsed="false">
      <c r="A3746" s="10" t="n">
        <f aca="false">ROUND((A3745/10^INT(LOG(A3745))+0.001),3)*10^INT(LOG(A3745))</f>
        <v>474.2</v>
      </c>
      <c r="B3746" s="10" t="n">
        <f aca="false">$C$3</f>
        <v>48</v>
      </c>
      <c r="C3746" s="10" t="n">
        <f aca="false">A3746/10^INT(LOG(A3746))</f>
        <v>4.742</v>
      </c>
      <c r="D3746" s="0" t="n">
        <f aca="false">INT(B3746*LOG(C3746))</f>
        <v>32</v>
      </c>
      <c r="E3746" s="0" t="n">
        <f aca="false">IF(B3746&lt;48,1.1^-((11-D3746)^2+8)-8^-((22-D3746)^2+1)+D3746,D3746)</f>
        <v>32</v>
      </c>
      <c r="F3746" s="0" t="n">
        <f aca="false">10^(E3746/B3746)</f>
        <v>4.64158883361278</v>
      </c>
      <c r="G3746" s="0" t="n">
        <f aca="false">ROUND(F3746,IF(B3746=96,2,1))</f>
        <v>4.6</v>
      </c>
      <c r="H3746" s="0" t="n">
        <f aca="false">G3746*10^(INT(LOG(A3746)))</f>
        <v>460</v>
      </c>
      <c r="I3746" s="0" t="n">
        <f aca="false">A3746/10^INT(LOG(A3746))</f>
        <v>4.742</v>
      </c>
      <c r="J3746" s="0" t="n">
        <f aca="false">INT(B3746*LOG(I3746)+1)</f>
        <v>33</v>
      </c>
      <c r="K3746" s="0" t="n">
        <f aca="false">IF(B3746&lt;48,1.1^-((11-J3746)^2+8)-8^-((22-J3746)^2+1)+J3746,J3746)</f>
        <v>33</v>
      </c>
      <c r="L3746" s="0" t="n">
        <f aca="false">10^(K3746/B3746)</f>
        <v>4.86967525165863</v>
      </c>
      <c r="M3746" s="0" t="n">
        <f aca="false">ROUND(L3746,IF(B3746=96,2,1))</f>
        <v>4.9</v>
      </c>
      <c r="N3746" s="0" t="n">
        <f aca="false">M3746*10^(INT(LOG(A3746)))</f>
        <v>490</v>
      </c>
      <c r="O3746" s="1" t="n">
        <f aca="false">IF(A3746&lt;(H3746+N3746)/2,H3746,N3746)</f>
        <v>460</v>
      </c>
      <c r="P3746" s="2" t="n">
        <f aca="false">IF(A3746&lt;(ROUND(10^(IF(B3746&lt;48,1.1^-((11-INT(B3746*LOG(A3746/10^INT(LOG(A3746)))))^2+8)-8^-((22-INT(B3746*LOG(A3746/10^INT(LOG(A3746)))))^2+1)+INT(B3746*LOG(A3746/10^INT(LOG(A3746)))),INT(B3746*LOG(A3746/10^INT(LOG(A3746)))))/B3746),IF(B3746&gt;24,2,1))*10^(INT(LOG(A3746)))+ROUND(10^(IF(B3746&lt;48,1.1^-((11-INT(B3746*LOG(A3746/10^INT(LOG(A3746)))+1))^2+8)-8^-((22-INT(B3746*LOG(A3746/10^INT(LOG(A3746)))+1))^2+1)+INT(B3746*LOG(A3746/10^INT(LOG(A3746)))+1),INT(B3746*LOG(A3746/10^INT(LOG(A3746)))+1))/B3746),IF(B3746&gt;24,2,1))*10^(INT(LOG(A3746))))/2,ROUND(10^(IF(B3746&lt;48,1.1^-((11-INT(B3746*LOG(A3746/10^INT(LOG(A3746)))))^2+8)-8^-((22-INT(B3746*LOG(A3746/10^INT(LOG(A3746)))))^2+1)+INT(B3746*LOG(A3746/10^INT(LOG(A3746)))),INT(B3746*LOG(A3746/10^INT(LOG(A3746)))))/B3746),IF(B3746&gt;24,2,1))*10^(INT(LOG(A3746))),ROUND(10^(IF(B3746&lt;48,1.1^-((11-INT(B3746*LOG(A3746/10^INT(LOG(A3746)))+1))^2+8)-8^-((22-INT(B3746*LOG(A3746/10^INT(LOG(A3746)))+1))^2+1)+INT(B3746*LOG(A3746/10^INT(LOG(A3746)))+1),INT(B3746*LOG(A3746/10^INT(LOG(A3746)))+1))/B3746),IF(B3746&gt;24,2,1))*10^(INT(LOG(A3746))))</f>
        <v>464</v>
      </c>
    </row>
    <row r="3747" customFormat="false" ht="12.75" hidden="false" customHeight="false" outlineLevel="0" collapsed="false">
      <c r="A3747" s="10" t="n">
        <f aca="false">ROUND((A3746/10^INT(LOG(A3746))+0.001),3)*10^INT(LOG(A3746))</f>
        <v>474.3</v>
      </c>
      <c r="B3747" s="10" t="n">
        <f aca="false">$C$3</f>
        <v>48</v>
      </c>
      <c r="C3747" s="10" t="n">
        <f aca="false">A3747/10^INT(LOG(A3747))</f>
        <v>4.743</v>
      </c>
      <c r="D3747" s="0" t="n">
        <f aca="false">INT(B3747*LOG(C3747))</f>
        <v>32</v>
      </c>
      <c r="E3747" s="0" t="n">
        <f aca="false">IF(B3747&lt;48,1.1^-((11-D3747)^2+8)-8^-((22-D3747)^2+1)+D3747,D3747)</f>
        <v>32</v>
      </c>
      <c r="F3747" s="0" t="n">
        <f aca="false">10^(E3747/B3747)</f>
        <v>4.64158883361278</v>
      </c>
      <c r="G3747" s="0" t="n">
        <f aca="false">ROUND(F3747,IF(B3747=96,2,1))</f>
        <v>4.6</v>
      </c>
      <c r="H3747" s="0" t="n">
        <f aca="false">G3747*10^(INT(LOG(A3747)))</f>
        <v>460</v>
      </c>
      <c r="I3747" s="0" t="n">
        <f aca="false">A3747/10^INT(LOG(A3747))</f>
        <v>4.743</v>
      </c>
      <c r="J3747" s="0" t="n">
        <f aca="false">INT(B3747*LOG(I3747)+1)</f>
        <v>33</v>
      </c>
      <c r="K3747" s="0" t="n">
        <f aca="false">IF(B3747&lt;48,1.1^-((11-J3747)^2+8)-8^-((22-J3747)^2+1)+J3747,J3747)</f>
        <v>33</v>
      </c>
      <c r="L3747" s="0" t="n">
        <f aca="false">10^(K3747/B3747)</f>
        <v>4.86967525165863</v>
      </c>
      <c r="M3747" s="0" t="n">
        <f aca="false">ROUND(L3747,IF(B3747=96,2,1))</f>
        <v>4.9</v>
      </c>
      <c r="N3747" s="0" t="n">
        <f aca="false">M3747*10^(INT(LOG(A3747)))</f>
        <v>490</v>
      </c>
      <c r="O3747" s="1" t="n">
        <f aca="false">IF(A3747&lt;(H3747+N3747)/2,H3747,N3747)</f>
        <v>460</v>
      </c>
      <c r="P3747" s="2" t="n">
        <f aca="false">IF(A3747&lt;(ROUND(10^(IF(B3747&lt;48,1.1^-((11-INT(B3747*LOG(A3747/10^INT(LOG(A3747)))))^2+8)-8^-((22-INT(B3747*LOG(A3747/10^INT(LOG(A3747)))))^2+1)+INT(B3747*LOG(A3747/10^INT(LOG(A3747)))),INT(B3747*LOG(A3747/10^INT(LOG(A3747)))))/B3747),IF(B3747&gt;24,2,1))*10^(INT(LOG(A3747)))+ROUND(10^(IF(B3747&lt;48,1.1^-((11-INT(B3747*LOG(A3747/10^INT(LOG(A3747)))+1))^2+8)-8^-((22-INT(B3747*LOG(A3747/10^INT(LOG(A3747)))+1))^2+1)+INT(B3747*LOG(A3747/10^INT(LOG(A3747)))+1),INT(B3747*LOG(A3747/10^INT(LOG(A3747)))+1))/B3747),IF(B3747&gt;24,2,1))*10^(INT(LOG(A3747))))/2,ROUND(10^(IF(B3747&lt;48,1.1^-((11-INT(B3747*LOG(A3747/10^INT(LOG(A3747)))))^2+8)-8^-((22-INT(B3747*LOG(A3747/10^INT(LOG(A3747)))))^2+1)+INT(B3747*LOG(A3747/10^INT(LOG(A3747)))),INT(B3747*LOG(A3747/10^INT(LOG(A3747)))))/B3747),IF(B3747&gt;24,2,1))*10^(INT(LOG(A3747))),ROUND(10^(IF(B3747&lt;48,1.1^-((11-INT(B3747*LOG(A3747/10^INT(LOG(A3747)))+1))^2+8)-8^-((22-INT(B3747*LOG(A3747/10^INT(LOG(A3747)))+1))^2+1)+INT(B3747*LOG(A3747/10^INT(LOG(A3747)))+1),INT(B3747*LOG(A3747/10^INT(LOG(A3747)))+1))/B3747),IF(B3747&gt;24,2,1))*10^(INT(LOG(A3747))))</f>
        <v>464</v>
      </c>
    </row>
    <row r="3748" customFormat="false" ht="12.75" hidden="false" customHeight="false" outlineLevel="0" collapsed="false">
      <c r="A3748" s="10" t="n">
        <f aca="false">ROUND((A3747/10^INT(LOG(A3747))+0.001),3)*10^INT(LOG(A3747))</f>
        <v>474.4</v>
      </c>
      <c r="B3748" s="10" t="n">
        <f aca="false">$C$3</f>
        <v>48</v>
      </c>
      <c r="C3748" s="10" t="n">
        <f aca="false">A3748/10^INT(LOG(A3748))</f>
        <v>4.744</v>
      </c>
      <c r="D3748" s="0" t="n">
        <f aca="false">INT(B3748*LOG(C3748))</f>
        <v>32</v>
      </c>
      <c r="E3748" s="0" t="n">
        <f aca="false">IF(B3748&lt;48,1.1^-((11-D3748)^2+8)-8^-((22-D3748)^2+1)+D3748,D3748)</f>
        <v>32</v>
      </c>
      <c r="F3748" s="0" t="n">
        <f aca="false">10^(E3748/B3748)</f>
        <v>4.64158883361278</v>
      </c>
      <c r="G3748" s="0" t="n">
        <f aca="false">ROUND(F3748,IF(B3748=96,2,1))</f>
        <v>4.6</v>
      </c>
      <c r="H3748" s="0" t="n">
        <f aca="false">G3748*10^(INT(LOG(A3748)))</f>
        <v>460</v>
      </c>
      <c r="I3748" s="0" t="n">
        <f aca="false">A3748/10^INT(LOG(A3748))</f>
        <v>4.744</v>
      </c>
      <c r="J3748" s="0" t="n">
        <f aca="false">INT(B3748*LOG(I3748)+1)</f>
        <v>33</v>
      </c>
      <c r="K3748" s="0" t="n">
        <f aca="false">IF(B3748&lt;48,1.1^-((11-J3748)^2+8)-8^-((22-J3748)^2+1)+J3748,J3748)</f>
        <v>33</v>
      </c>
      <c r="L3748" s="0" t="n">
        <f aca="false">10^(K3748/B3748)</f>
        <v>4.86967525165863</v>
      </c>
      <c r="M3748" s="0" t="n">
        <f aca="false">ROUND(L3748,IF(B3748=96,2,1))</f>
        <v>4.9</v>
      </c>
      <c r="N3748" s="0" t="n">
        <f aca="false">M3748*10^(INT(LOG(A3748)))</f>
        <v>490</v>
      </c>
      <c r="O3748" s="1" t="n">
        <f aca="false">IF(A3748&lt;(H3748+N3748)/2,H3748,N3748)</f>
        <v>460</v>
      </c>
      <c r="P3748" s="2" t="n">
        <f aca="false">IF(A3748&lt;(ROUND(10^(IF(B3748&lt;48,1.1^-((11-INT(B3748*LOG(A3748/10^INT(LOG(A3748)))))^2+8)-8^-((22-INT(B3748*LOG(A3748/10^INT(LOG(A3748)))))^2+1)+INT(B3748*LOG(A3748/10^INT(LOG(A3748)))),INT(B3748*LOG(A3748/10^INT(LOG(A3748)))))/B3748),IF(B3748&gt;24,2,1))*10^(INT(LOG(A3748)))+ROUND(10^(IF(B3748&lt;48,1.1^-((11-INT(B3748*LOG(A3748/10^INT(LOG(A3748)))+1))^2+8)-8^-((22-INT(B3748*LOG(A3748/10^INT(LOG(A3748)))+1))^2+1)+INT(B3748*LOG(A3748/10^INT(LOG(A3748)))+1),INT(B3748*LOG(A3748/10^INT(LOG(A3748)))+1))/B3748),IF(B3748&gt;24,2,1))*10^(INT(LOG(A3748))))/2,ROUND(10^(IF(B3748&lt;48,1.1^-((11-INT(B3748*LOG(A3748/10^INT(LOG(A3748)))))^2+8)-8^-((22-INT(B3748*LOG(A3748/10^INT(LOG(A3748)))))^2+1)+INT(B3748*LOG(A3748/10^INT(LOG(A3748)))),INT(B3748*LOG(A3748/10^INT(LOG(A3748)))))/B3748),IF(B3748&gt;24,2,1))*10^(INT(LOG(A3748))),ROUND(10^(IF(B3748&lt;48,1.1^-((11-INT(B3748*LOG(A3748/10^INT(LOG(A3748)))+1))^2+8)-8^-((22-INT(B3748*LOG(A3748/10^INT(LOG(A3748)))+1))^2+1)+INT(B3748*LOG(A3748/10^INT(LOG(A3748)))+1),INT(B3748*LOG(A3748/10^INT(LOG(A3748)))+1))/B3748),IF(B3748&gt;24,2,1))*10^(INT(LOG(A3748))))</f>
        <v>464</v>
      </c>
    </row>
    <row r="3749" customFormat="false" ht="12.75" hidden="false" customHeight="false" outlineLevel="0" collapsed="false">
      <c r="A3749" s="10" t="n">
        <f aca="false">ROUND((A3748/10^INT(LOG(A3748))+0.001),3)*10^INT(LOG(A3748))</f>
        <v>474.5</v>
      </c>
      <c r="B3749" s="10" t="n">
        <f aca="false">$C$3</f>
        <v>48</v>
      </c>
      <c r="C3749" s="10" t="n">
        <f aca="false">A3749/10^INT(LOG(A3749))</f>
        <v>4.745</v>
      </c>
      <c r="D3749" s="0" t="n">
        <f aca="false">INT(B3749*LOG(C3749))</f>
        <v>32</v>
      </c>
      <c r="E3749" s="0" t="n">
        <f aca="false">IF(B3749&lt;48,1.1^-((11-D3749)^2+8)-8^-((22-D3749)^2+1)+D3749,D3749)</f>
        <v>32</v>
      </c>
      <c r="F3749" s="0" t="n">
        <f aca="false">10^(E3749/B3749)</f>
        <v>4.64158883361278</v>
      </c>
      <c r="G3749" s="0" t="n">
        <f aca="false">ROUND(F3749,IF(B3749=96,2,1))</f>
        <v>4.6</v>
      </c>
      <c r="H3749" s="0" t="n">
        <f aca="false">G3749*10^(INT(LOG(A3749)))</f>
        <v>460</v>
      </c>
      <c r="I3749" s="0" t="n">
        <f aca="false">A3749/10^INT(LOG(A3749))</f>
        <v>4.745</v>
      </c>
      <c r="J3749" s="0" t="n">
        <f aca="false">INT(B3749*LOG(I3749)+1)</f>
        <v>33</v>
      </c>
      <c r="K3749" s="0" t="n">
        <f aca="false">IF(B3749&lt;48,1.1^-((11-J3749)^2+8)-8^-((22-J3749)^2+1)+J3749,J3749)</f>
        <v>33</v>
      </c>
      <c r="L3749" s="0" t="n">
        <f aca="false">10^(K3749/B3749)</f>
        <v>4.86967525165863</v>
      </c>
      <c r="M3749" s="0" t="n">
        <f aca="false">ROUND(L3749,IF(B3749=96,2,1))</f>
        <v>4.9</v>
      </c>
      <c r="N3749" s="0" t="n">
        <f aca="false">M3749*10^(INT(LOG(A3749)))</f>
        <v>490</v>
      </c>
      <c r="O3749" s="1" t="n">
        <f aca="false">IF(A3749&lt;(H3749+N3749)/2,H3749,N3749)</f>
        <v>460</v>
      </c>
      <c r="P3749" s="2" t="n">
        <f aca="false">IF(A3749&lt;(ROUND(10^(IF(B3749&lt;48,1.1^-((11-INT(B3749*LOG(A3749/10^INT(LOG(A3749)))))^2+8)-8^-((22-INT(B3749*LOG(A3749/10^INT(LOG(A3749)))))^2+1)+INT(B3749*LOG(A3749/10^INT(LOG(A3749)))),INT(B3749*LOG(A3749/10^INT(LOG(A3749)))))/B3749),IF(B3749&gt;24,2,1))*10^(INT(LOG(A3749)))+ROUND(10^(IF(B3749&lt;48,1.1^-((11-INT(B3749*LOG(A3749/10^INT(LOG(A3749)))+1))^2+8)-8^-((22-INT(B3749*LOG(A3749/10^INT(LOG(A3749)))+1))^2+1)+INT(B3749*LOG(A3749/10^INT(LOG(A3749)))+1),INT(B3749*LOG(A3749/10^INT(LOG(A3749)))+1))/B3749),IF(B3749&gt;24,2,1))*10^(INT(LOG(A3749))))/2,ROUND(10^(IF(B3749&lt;48,1.1^-((11-INT(B3749*LOG(A3749/10^INT(LOG(A3749)))))^2+8)-8^-((22-INT(B3749*LOG(A3749/10^INT(LOG(A3749)))))^2+1)+INT(B3749*LOG(A3749/10^INT(LOG(A3749)))),INT(B3749*LOG(A3749/10^INT(LOG(A3749)))))/B3749),IF(B3749&gt;24,2,1))*10^(INT(LOG(A3749))),ROUND(10^(IF(B3749&lt;48,1.1^-((11-INT(B3749*LOG(A3749/10^INT(LOG(A3749)))+1))^2+8)-8^-((22-INT(B3749*LOG(A3749/10^INT(LOG(A3749)))+1))^2+1)+INT(B3749*LOG(A3749/10^INT(LOG(A3749)))+1),INT(B3749*LOG(A3749/10^INT(LOG(A3749)))+1))/B3749),IF(B3749&gt;24,2,1))*10^(INT(LOG(A3749))))</f>
        <v>464</v>
      </c>
    </row>
    <row r="3750" customFormat="false" ht="12.75" hidden="false" customHeight="false" outlineLevel="0" collapsed="false">
      <c r="A3750" s="10" t="n">
        <f aca="false">ROUND((A3749/10^INT(LOG(A3749))+0.001),3)*10^INT(LOG(A3749))</f>
        <v>474.6</v>
      </c>
      <c r="B3750" s="10" t="n">
        <f aca="false">$C$3</f>
        <v>48</v>
      </c>
      <c r="C3750" s="10" t="n">
        <f aca="false">A3750/10^INT(LOG(A3750))</f>
        <v>4.746</v>
      </c>
      <c r="D3750" s="0" t="n">
        <f aca="false">INT(B3750*LOG(C3750))</f>
        <v>32</v>
      </c>
      <c r="E3750" s="0" t="n">
        <f aca="false">IF(B3750&lt;48,1.1^-((11-D3750)^2+8)-8^-((22-D3750)^2+1)+D3750,D3750)</f>
        <v>32</v>
      </c>
      <c r="F3750" s="0" t="n">
        <f aca="false">10^(E3750/B3750)</f>
        <v>4.64158883361278</v>
      </c>
      <c r="G3750" s="0" t="n">
        <f aca="false">ROUND(F3750,IF(B3750=96,2,1))</f>
        <v>4.6</v>
      </c>
      <c r="H3750" s="0" t="n">
        <f aca="false">G3750*10^(INT(LOG(A3750)))</f>
        <v>460</v>
      </c>
      <c r="I3750" s="0" t="n">
        <f aca="false">A3750/10^INT(LOG(A3750))</f>
        <v>4.746</v>
      </c>
      <c r="J3750" s="0" t="n">
        <f aca="false">INT(B3750*LOG(I3750)+1)</f>
        <v>33</v>
      </c>
      <c r="K3750" s="0" t="n">
        <f aca="false">IF(B3750&lt;48,1.1^-((11-J3750)^2+8)-8^-((22-J3750)^2+1)+J3750,J3750)</f>
        <v>33</v>
      </c>
      <c r="L3750" s="0" t="n">
        <f aca="false">10^(K3750/B3750)</f>
        <v>4.86967525165863</v>
      </c>
      <c r="M3750" s="0" t="n">
        <f aca="false">ROUND(L3750,IF(B3750=96,2,1))</f>
        <v>4.9</v>
      </c>
      <c r="N3750" s="0" t="n">
        <f aca="false">M3750*10^(INT(LOG(A3750)))</f>
        <v>490</v>
      </c>
      <c r="O3750" s="1" t="n">
        <f aca="false">IF(A3750&lt;(H3750+N3750)/2,H3750,N3750)</f>
        <v>460</v>
      </c>
      <c r="P3750" s="2" t="n">
        <f aca="false">IF(A3750&lt;(ROUND(10^(IF(B3750&lt;48,1.1^-((11-INT(B3750*LOG(A3750/10^INT(LOG(A3750)))))^2+8)-8^-((22-INT(B3750*LOG(A3750/10^INT(LOG(A3750)))))^2+1)+INT(B3750*LOG(A3750/10^INT(LOG(A3750)))),INT(B3750*LOG(A3750/10^INT(LOG(A3750)))))/B3750),IF(B3750&gt;24,2,1))*10^(INT(LOG(A3750)))+ROUND(10^(IF(B3750&lt;48,1.1^-((11-INT(B3750*LOG(A3750/10^INT(LOG(A3750)))+1))^2+8)-8^-((22-INT(B3750*LOG(A3750/10^INT(LOG(A3750)))+1))^2+1)+INT(B3750*LOG(A3750/10^INT(LOG(A3750)))+1),INT(B3750*LOG(A3750/10^INT(LOG(A3750)))+1))/B3750),IF(B3750&gt;24,2,1))*10^(INT(LOG(A3750))))/2,ROUND(10^(IF(B3750&lt;48,1.1^-((11-INT(B3750*LOG(A3750/10^INT(LOG(A3750)))))^2+8)-8^-((22-INT(B3750*LOG(A3750/10^INT(LOG(A3750)))))^2+1)+INT(B3750*LOG(A3750/10^INT(LOG(A3750)))),INT(B3750*LOG(A3750/10^INT(LOG(A3750)))))/B3750),IF(B3750&gt;24,2,1))*10^(INT(LOG(A3750))),ROUND(10^(IF(B3750&lt;48,1.1^-((11-INT(B3750*LOG(A3750/10^INT(LOG(A3750)))+1))^2+8)-8^-((22-INT(B3750*LOG(A3750/10^INT(LOG(A3750)))+1))^2+1)+INT(B3750*LOG(A3750/10^INT(LOG(A3750)))+1),INT(B3750*LOG(A3750/10^INT(LOG(A3750)))+1))/B3750),IF(B3750&gt;24,2,1))*10^(INT(LOG(A3750))))</f>
        <v>464</v>
      </c>
    </row>
    <row r="3751" customFormat="false" ht="12.75" hidden="false" customHeight="false" outlineLevel="0" collapsed="false">
      <c r="A3751" s="10" t="n">
        <f aca="false">ROUND((A3750/10^INT(LOG(A3750))+0.001),3)*10^INT(LOG(A3750))</f>
        <v>474.7</v>
      </c>
      <c r="B3751" s="10" t="n">
        <f aca="false">$C$3</f>
        <v>48</v>
      </c>
      <c r="C3751" s="10" t="n">
        <f aca="false">A3751/10^INT(LOG(A3751))</f>
        <v>4.747</v>
      </c>
      <c r="D3751" s="0" t="n">
        <f aca="false">INT(B3751*LOG(C3751))</f>
        <v>32</v>
      </c>
      <c r="E3751" s="0" t="n">
        <f aca="false">IF(B3751&lt;48,1.1^-((11-D3751)^2+8)-8^-((22-D3751)^2+1)+D3751,D3751)</f>
        <v>32</v>
      </c>
      <c r="F3751" s="0" t="n">
        <f aca="false">10^(E3751/B3751)</f>
        <v>4.64158883361278</v>
      </c>
      <c r="G3751" s="0" t="n">
        <f aca="false">ROUND(F3751,IF(B3751=96,2,1))</f>
        <v>4.6</v>
      </c>
      <c r="H3751" s="0" t="n">
        <f aca="false">G3751*10^(INT(LOG(A3751)))</f>
        <v>460</v>
      </c>
      <c r="I3751" s="0" t="n">
        <f aca="false">A3751/10^INT(LOG(A3751))</f>
        <v>4.747</v>
      </c>
      <c r="J3751" s="0" t="n">
        <f aca="false">INT(B3751*LOG(I3751)+1)</f>
        <v>33</v>
      </c>
      <c r="K3751" s="0" t="n">
        <f aca="false">IF(B3751&lt;48,1.1^-((11-J3751)^2+8)-8^-((22-J3751)^2+1)+J3751,J3751)</f>
        <v>33</v>
      </c>
      <c r="L3751" s="0" t="n">
        <f aca="false">10^(K3751/B3751)</f>
        <v>4.86967525165863</v>
      </c>
      <c r="M3751" s="0" t="n">
        <f aca="false">ROUND(L3751,IF(B3751=96,2,1))</f>
        <v>4.9</v>
      </c>
      <c r="N3751" s="0" t="n">
        <f aca="false">M3751*10^(INT(LOG(A3751)))</f>
        <v>490</v>
      </c>
      <c r="O3751" s="1" t="n">
        <f aca="false">IF(A3751&lt;(H3751+N3751)/2,H3751,N3751)</f>
        <v>460</v>
      </c>
      <c r="P3751" s="2" t="n">
        <f aca="false">IF(A3751&lt;(ROUND(10^(IF(B3751&lt;48,1.1^-((11-INT(B3751*LOG(A3751/10^INT(LOG(A3751)))))^2+8)-8^-((22-INT(B3751*LOG(A3751/10^INT(LOG(A3751)))))^2+1)+INT(B3751*LOG(A3751/10^INT(LOG(A3751)))),INT(B3751*LOG(A3751/10^INT(LOG(A3751)))))/B3751),IF(B3751&gt;24,2,1))*10^(INT(LOG(A3751)))+ROUND(10^(IF(B3751&lt;48,1.1^-((11-INT(B3751*LOG(A3751/10^INT(LOG(A3751)))+1))^2+8)-8^-((22-INT(B3751*LOG(A3751/10^INT(LOG(A3751)))+1))^2+1)+INT(B3751*LOG(A3751/10^INT(LOG(A3751)))+1),INT(B3751*LOG(A3751/10^INT(LOG(A3751)))+1))/B3751),IF(B3751&gt;24,2,1))*10^(INT(LOG(A3751))))/2,ROUND(10^(IF(B3751&lt;48,1.1^-((11-INT(B3751*LOG(A3751/10^INT(LOG(A3751)))))^2+8)-8^-((22-INT(B3751*LOG(A3751/10^INT(LOG(A3751)))))^2+1)+INT(B3751*LOG(A3751/10^INT(LOG(A3751)))),INT(B3751*LOG(A3751/10^INT(LOG(A3751)))))/B3751),IF(B3751&gt;24,2,1))*10^(INT(LOG(A3751))),ROUND(10^(IF(B3751&lt;48,1.1^-((11-INT(B3751*LOG(A3751/10^INT(LOG(A3751)))+1))^2+8)-8^-((22-INT(B3751*LOG(A3751/10^INT(LOG(A3751)))+1))^2+1)+INT(B3751*LOG(A3751/10^INT(LOG(A3751)))+1),INT(B3751*LOG(A3751/10^INT(LOG(A3751)))+1))/B3751),IF(B3751&gt;24,2,1))*10^(INT(LOG(A3751))))</f>
        <v>464</v>
      </c>
    </row>
    <row r="3752" customFormat="false" ht="12.75" hidden="false" customHeight="false" outlineLevel="0" collapsed="false">
      <c r="A3752" s="10" t="n">
        <f aca="false">ROUND((A3751/10^INT(LOG(A3751))+0.001),3)*10^INT(LOG(A3751))</f>
        <v>474.8</v>
      </c>
      <c r="B3752" s="10" t="n">
        <f aca="false">$C$3</f>
        <v>48</v>
      </c>
      <c r="C3752" s="10" t="n">
        <f aca="false">A3752/10^INT(LOG(A3752))</f>
        <v>4.748</v>
      </c>
      <c r="D3752" s="0" t="n">
        <f aca="false">INT(B3752*LOG(C3752))</f>
        <v>32</v>
      </c>
      <c r="E3752" s="0" t="n">
        <f aca="false">IF(B3752&lt;48,1.1^-((11-D3752)^2+8)-8^-((22-D3752)^2+1)+D3752,D3752)</f>
        <v>32</v>
      </c>
      <c r="F3752" s="0" t="n">
        <f aca="false">10^(E3752/B3752)</f>
        <v>4.64158883361278</v>
      </c>
      <c r="G3752" s="0" t="n">
        <f aca="false">ROUND(F3752,IF(B3752=96,2,1))</f>
        <v>4.6</v>
      </c>
      <c r="H3752" s="0" t="n">
        <f aca="false">G3752*10^(INT(LOG(A3752)))</f>
        <v>460</v>
      </c>
      <c r="I3752" s="0" t="n">
        <f aca="false">A3752/10^INT(LOG(A3752))</f>
        <v>4.748</v>
      </c>
      <c r="J3752" s="0" t="n">
        <f aca="false">INT(B3752*LOG(I3752)+1)</f>
        <v>33</v>
      </c>
      <c r="K3752" s="0" t="n">
        <f aca="false">IF(B3752&lt;48,1.1^-((11-J3752)^2+8)-8^-((22-J3752)^2+1)+J3752,J3752)</f>
        <v>33</v>
      </c>
      <c r="L3752" s="0" t="n">
        <f aca="false">10^(K3752/B3752)</f>
        <v>4.86967525165863</v>
      </c>
      <c r="M3752" s="0" t="n">
        <f aca="false">ROUND(L3752,IF(B3752=96,2,1))</f>
        <v>4.9</v>
      </c>
      <c r="N3752" s="0" t="n">
        <f aca="false">M3752*10^(INT(LOG(A3752)))</f>
        <v>490</v>
      </c>
      <c r="O3752" s="1" t="n">
        <f aca="false">IF(A3752&lt;(H3752+N3752)/2,H3752,N3752)</f>
        <v>460</v>
      </c>
      <c r="P3752" s="2" t="n">
        <f aca="false">IF(A3752&lt;(ROUND(10^(IF(B3752&lt;48,1.1^-((11-INT(B3752*LOG(A3752/10^INT(LOG(A3752)))))^2+8)-8^-((22-INT(B3752*LOG(A3752/10^INT(LOG(A3752)))))^2+1)+INT(B3752*LOG(A3752/10^INT(LOG(A3752)))),INT(B3752*LOG(A3752/10^INT(LOG(A3752)))))/B3752),IF(B3752&gt;24,2,1))*10^(INT(LOG(A3752)))+ROUND(10^(IF(B3752&lt;48,1.1^-((11-INT(B3752*LOG(A3752/10^INT(LOG(A3752)))+1))^2+8)-8^-((22-INT(B3752*LOG(A3752/10^INT(LOG(A3752)))+1))^2+1)+INT(B3752*LOG(A3752/10^INT(LOG(A3752)))+1),INT(B3752*LOG(A3752/10^INT(LOG(A3752)))+1))/B3752),IF(B3752&gt;24,2,1))*10^(INT(LOG(A3752))))/2,ROUND(10^(IF(B3752&lt;48,1.1^-((11-INT(B3752*LOG(A3752/10^INT(LOG(A3752)))))^2+8)-8^-((22-INT(B3752*LOG(A3752/10^INT(LOG(A3752)))))^2+1)+INT(B3752*LOG(A3752/10^INT(LOG(A3752)))),INT(B3752*LOG(A3752/10^INT(LOG(A3752)))))/B3752),IF(B3752&gt;24,2,1))*10^(INT(LOG(A3752))),ROUND(10^(IF(B3752&lt;48,1.1^-((11-INT(B3752*LOG(A3752/10^INT(LOG(A3752)))+1))^2+8)-8^-((22-INT(B3752*LOG(A3752/10^INT(LOG(A3752)))+1))^2+1)+INT(B3752*LOG(A3752/10^INT(LOG(A3752)))+1),INT(B3752*LOG(A3752/10^INT(LOG(A3752)))+1))/B3752),IF(B3752&gt;24,2,1))*10^(INT(LOG(A3752))))</f>
        <v>464</v>
      </c>
    </row>
    <row r="3753" customFormat="false" ht="12.75" hidden="false" customHeight="false" outlineLevel="0" collapsed="false">
      <c r="A3753" s="10" t="n">
        <f aca="false">ROUND((A3752/10^INT(LOG(A3752))+0.001),3)*10^INT(LOG(A3752))</f>
        <v>474.9</v>
      </c>
      <c r="B3753" s="10" t="n">
        <f aca="false">$C$3</f>
        <v>48</v>
      </c>
      <c r="C3753" s="10" t="n">
        <f aca="false">A3753/10^INT(LOG(A3753))</f>
        <v>4.749</v>
      </c>
      <c r="D3753" s="0" t="n">
        <f aca="false">INT(B3753*LOG(C3753))</f>
        <v>32</v>
      </c>
      <c r="E3753" s="0" t="n">
        <f aca="false">IF(B3753&lt;48,1.1^-((11-D3753)^2+8)-8^-((22-D3753)^2+1)+D3753,D3753)</f>
        <v>32</v>
      </c>
      <c r="F3753" s="0" t="n">
        <f aca="false">10^(E3753/B3753)</f>
        <v>4.64158883361278</v>
      </c>
      <c r="G3753" s="0" t="n">
        <f aca="false">ROUND(F3753,IF(B3753=96,2,1))</f>
        <v>4.6</v>
      </c>
      <c r="H3753" s="0" t="n">
        <f aca="false">G3753*10^(INT(LOG(A3753)))</f>
        <v>460</v>
      </c>
      <c r="I3753" s="0" t="n">
        <f aca="false">A3753/10^INT(LOG(A3753))</f>
        <v>4.749</v>
      </c>
      <c r="J3753" s="0" t="n">
        <f aca="false">INT(B3753*LOG(I3753)+1)</f>
        <v>33</v>
      </c>
      <c r="K3753" s="0" t="n">
        <f aca="false">IF(B3753&lt;48,1.1^-((11-J3753)^2+8)-8^-((22-J3753)^2+1)+J3753,J3753)</f>
        <v>33</v>
      </c>
      <c r="L3753" s="0" t="n">
        <f aca="false">10^(K3753/B3753)</f>
        <v>4.86967525165863</v>
      </c>
      <c r="M3753" s="0" t="n">
        <f aca="false">ROUND(L3753,IF(B3753=96,2,1))</f>
        <v>4.9</v>
      </c>
      <c r="N3753" s="0" t="n">
        <f aca="false">M3753*10^(INT(LOG(A3753)))</f>
        <v>490</v>
      </c>
      <c r="O3753" s="1" t="n">
        <f aca="false">IF(A3753&lt;(H3753+N3753)/2,H3753,N3753)</f>
        <v>460</v>
      </c>
      <c r="P3753" s="2" t="n">
        <f aca="false">IF(A3753&lt;(ROUND(10^(IF(B3753&lt;48,1.1^-((11-INT(B3753*LOG(A3753/10^INT(LOG(A3753)))))^2+8)-8^-((22-INT(B3753*LOG(A3753/10^INT(LOG(A3753)))))^2+1)+INT(B3753*LOG(A3753/10^INT(LOG(A3753)))),INT(B3753*LOG(A3753/10^INT(LOG(A3753)))))/B3753),IF(B3753&gt;24,2,1))*10^(INT(LOG(A3753)))+ROUND(10^(IF(B3753&lt;48,1.1^-((11-INT(B3753*LOG(A3753/10^INT(LOG(A3753)))+1))^2+8)-8^-((22-INT(B3753*LOG(A3753/10^INT(LOG(A3753)))+1))^2+1)+INT(B3753*LOG(A3753/10^INT(LOG(A3753)))+1),INT(B3753*LOG(A3753/10^INT(LOG(A3753)))+1))/B3753),IF(B3753&gt;24,2,1))*10^(INT(LOG(A3753))))/2,ROUND(10^(IF(B3753&lt;48,1.1^-((11-INT(B3753*LOG(A3753/10^INT(LOG(A3753)))))^2+8)-8^-((22-INT(B3753*LOG(A3753/10^INT(LOG(A3753)))))^2+1)+INT(B3753*LOG(A3753/10^INT(LOG(A3753)))),INT(B3753*LOG(A3753/10^INT(LOG(A3753)))))/B3753),IF(B3753&gt;24,2,1))*10^(INT(LOG(A3753))),ROUND(10^(IF(B3753&lt;48,1.1^-((11-INT(B3753*LOG(A3753/10^INT(LOG(A3753)))+1))^2+8)-8^-((22-INT(B3753*LOG(A3753/10^INT(LOG(A3753)))+1))^2+1)+INT(B3753*LOG(A3753/10^INT(LOG(A3753)))+1),INT(B3753*LOG(A3753/10^INT(LOG(A3753)))+1))/B3753),IF(B3753&gt;24,2,1))*10^(INT(LOG(A3753))))</f>
        <v>464</v>
      </c>
    </row>
    <row r="3754" customFormat="false" ht="12.75" hidden="false" customHeight="false" outlineLevel="0" collapsed="false">
      <c r="A3754" s="10" t="n">
        <f aca="false">ROUND((A3753/10^INT(LOG(A3753))+0.001),3)*10^INT(LOG(A3753))</f>
        <v>475</v>
      </c>
      <c r="B3754" s="10" t="n">
        <f aca="false">$C$3</f>
        <v>48</v>
      </c>
      <c r="C3754" s="10" t="n">
        <f aca="false">A3754/10^INT(LOG(A3754))</f>
        <v>4.75</v>
      </c>
      <c r="D3754" s="0" t="n">
        <f aca="false">INT(B3754*LOG(C3754))</f>
        <v>32</v>
      </c>
      <c r="E3754" s="0" t="n">
        <f aca="false">IF(B3754&lt;48,1.1^-((11-D3754)^2+8)-8^-((22-D3754)^2+1)+D3754,D3754)</f>
        <v>32</v>
      </c>
      <c r="F3754" s="0" t="n">
        <f aca="false">10^(E3754/B3754)</f>
        <v>4.64158883361278</v>
      </c>
      <c r="G3754" s="0" t="n">
        <f aca="false">ROUND(F3754,IF(B3754=96,2,1))</f>
        <v>4.6</v>
      </c>
      <c r="H3754" s="0" t="n">
        <f aca="false">G3754*10^(INT(LOG(A3754)))</f>
        <v>460</v>
      </c>
      <c r="I3754" s="0" t="n">
        <f aca="false">A3754/10^INT(LOG(A3754))</f>
        <v>4.75</v>
      </c>
      <c r="J3754" s="0" t="n">
        <f aca="false">INT(B3754*LOG(I3754)+1)</f>
        <v>33</v>
      </c>
      <c r="K3754" s="0" t="n">
        <f aca="false">IF(B3754&lt;48,1.1^-((11-J3754)^2+8)-8^-((22-J3754)^2+1)+J3754,J3754)</f>
        <v>33</v>
      </c>
      <c r="L3754" s="0" t="n">
        <f aca="false">10^(K3754/B3754)</f>
        <v>4.86967525165863</v>
      </c>
      <c r="M3754" s="0" t="n">
        <f aca="false">ROUND(L3754,IF(B3754=96,2,1))</f>
        <v>4.9</v>
      </c>
      <c r="N3754" s="0" t="n">
        <f aca="false">M3754*10^(INT(LOG(A3754)))</f>
        <v>490</v>
      </c>
      <c r="O3754" s="1" t="n">
        <f aca="false">IF(A3754&lt;(H3754+N3754)/2,H3754,N3754)</f>
        <v>490</v>
      </c>
      <c r="P3754" s="2" t="n">
        <f aca="false">IF(A3754&lt;(ROUND(10^(IF(B3754&lt;48,1.1^-((11-INT(B3754*LOG(A3754/10^INT(LOG(A3754)))))^2+8)-8^-((22-INT(B3754*LOG(A3754/10^INT(LOG(A3754)))))^2+1)+INT(B3754*LOG(A3754/10^INT(LOG(A3754)))),INT(B3754*LOG(A3754/10^INT(LOG(A3754)))))/B3754),IF(B3754&gt;24,2,1))*10^(INT(LOG(A3754)))+ROUND(10^(IF(B3754&lt;48,1.1^-((11-INT(B3754*LOG(A3754/10^INT(LOG(A3754)))+1))^2+8)-8^-((22-INT(B3754*LOG(A3754/10^INT(LOG(A3754)))+1))^2+1)+INT(B3754*LOG(A3754/10^INT(LOG(A3754)))+1),INT(B3754*LOG(A3754/10^INT(LOG(A3754)))+1))/B3754),IF(B3754&gt;24,2,1))*10^(INT(LOG(A3754))))/2,ROUND(10^(IF(B3754&lt;48,1.1^-((11-INT(B3754*LOG(A3754/10^INT(LOG(A3754)))))^2+8)-8^-((22-INT(B3754*LOG(A3754/10^INT(LOG(A3754)))))^2+1)+INT(B3754*LOG(A3754/10^INT(LOG(A3754)))),INT(B3754*LOG(A3754/10^INT(LOG(A3754)))))/B3754),IF(B3754&gt;24,2,1))*10^(INT(LOG(A3754))),ROUND(10^(IF(B3754&lt;48,1.1^-((11-INT(B3754*LOG(A3754/10^INT(LOG(A3754)))+1))^2+8)-8^-((22-INT(B3754*LOG(A3754/10^INT(LOG(A3754)))+1))^2+1)+INT(B3754*LOG(A3754/10^INT(LOG(A3754)))+1),INT(B3754*LOG(A3754/10^INT(LOG(A3754)))+1))/B3754),IF(B3754&gt;24,2,1))*10^(INT(LOG(A3754))))</f>
        <v>464</v>
      </c>
    </row>
    <row r="3755" customFormat="false" ht="12.75" hidden="false" customHeight="false" outlineLevel="0" collapsed="false">
      <c r="A3755" s="10" t="n">
        <f aca="false">ROUND((A3754/10^INT(LOG(A3754))+0.001),3)*10^INT(LOG(A3754))</f>
        <v>475.1</v>
      </c>
      <c r="B3755" s="10" t="n">
        <f aca="false">$C$3</f>
        <v>48</v>
      </c>
      <c r="C3755" s="10" t="n">
        <f aca="false">A3755/10^INT(LOG(A3755))</f>
        <v>4.751</v>
      </c>
      <c r="D3755" s="0" t="n">
        <f aca="false">INT(B3755*LOG(C3755))</f>
        <v>32</v>
      </c>
      <c r="E3755" s="0" t="n">
        <f aca="false">IF(B3755&lt;48,1.1^-((11-D3755)^2+8)-8^-((22-D3755)^2+1)+D3755,D3755)</f>
        <v>32</v>
      </c>
      <c r="F3755" s="0" t="n">
        <f aca="false">10^(E3755/B3755)</f>
        <v>4.64158883361278</v>
      </c>
      <c r="G3755" s="0" t="n">
        <f aca="false">ROUND(F3755,IF(B3755=96,2,1))</f>
        <v>4.6</v>
      </c>
      <c r="H3755" s="0" t="n">
        <f aca="false">G3755*10^(INT(LOG(A3755)))</f>
        <v>460</v>
      </c>
      <c r="I3755" s="0" t="n">
        <f aca="false">A3755/10^INT(LOG(A3755))</f>
        <v>4.751</v>
      </c>
      <c r="J3755" s="0" t="n">
        <f aca="false">INT(B3755*LOG(I3755)+1)</f>
        <v>33</v>
      </c>
      <c r="K3755" s="0" t="n">
        <f aca="false">IF(B3755&lt;48,1.1^-((11-J3755)^2+8)-8^-((22-J3755)^2+1)+J3755,J3755)</f>
        <v>33</v>
      </c>
      <c r="L3755" s="0" t="n">
        <f aca="false">10^(K3755/B3755)</f>
        <v>4.86967525165863</v>
      </c>
      <c r="M3755" s="0" t="n">
        <f aca="false">ROUND(L3755,IF(B3755=96,2,1))</f>
        <v>4.9</v>
      </c>
      <c r="N3755" s="0" t="n">
        <f aca="false">M3755*10^(INT(LOG(A3755)))</f>
        <v>490</v>
      </c>
      <c r="O3755" s="1" t="n">
        <f aca="false">IF(A3755&lt;(H3755+N3755)/2,H3755,N3755)</f>
        <v>490</v>
      </c>
      <c r="P3755" s="2" t="n">
        <f aca="false">IF(A3755&lt;(ROUND(10^(IF(B3755&lt;48,1.1^-((11-INT(B3755*LOG(A3755/10^INT(LOG(A3755)))))^2+8)-8^-((22-INT(B3755*LOG(A3755/10^INT(LOG(A3755)))))^2+1)+INT(B3755*LOG(A3755/10^INT(LOG(A3755)))),INT(B3755*LOG(A3755/10^INT(LOG(A3755)))))/B3755),IF(B3755&gt;24,2,1))*10^(INT(LOG(A3755)))+ROUND(10^(IF(B3755&lt;48,1.1^-((11-INT(B3755*LOG(A3755/10^INT(LOG(A3755)))+1))^2+8)-8^-((22-INT(B3755*LOG(A3755/10^INT(LOG(A3755)))+1))^2+1)+INT(B3755*LOG(A3755/10^INT(LOG(A3755)))+1),INT(B3755*LOG(A3755/10^INT(LOG(A3755)))+1))/B3755),IF(B3755&gt;24,2,1))*10^(INT(LOG(A3755))))/2,ROUND(10^(IF(B3755&lt;48,1.1^-((11-INT(B3755*LOG(A3755/10^INT(LOG(A3755)))))^2+8)-8^-((22-INT(B3755*LOG(A3755/10^INT(LOG(A3755)))))^2+1)+INT(B3755*LOG(A3755/10^INT(LOG(A3755)))),INT(B3755*LOG(A3755/10^INT(LOG(A3755)))))/B3755),IF(B3755&gt;24,2,1))*10^(INT(LOG(A3755))),ROUND(10^(IF(B3755&lt;48,1.1^-((11-INT(B3755*LOG(A3755/10^INT(LOG(A3755)))+1))^2+8)-8^-((22-INT(B3755*LOG(A3755/10^INT(LOG(A3755)))+1))^2+1)+INT(B3755*LOG(A3755/10^INT(LOG(A3755)))+1),INT(B3755*LOG(A3755/10^INT(LOG(A3755)))+1))/B3755),IF(B3755&gt;24,2,1))*10^(INT(LOG(A3755))))</f>
        <v>464</v>
      </c>
    </row>
    <row r="3756" customFormat="false" ht="12.75" hidden="false" customHeight="false" outlineLevel="0" collapsed="false">
      <c r="A3756" s="10" t="n">
        <f aca="false">ROUND((A3755/10^INT(LOG(A3755))+0.001),3)*10^INT(LOG(A3755))</f>
        <v>475.2</v>
      </c>
      <c r="B3756" s="10" t="n">
        <f aca="false">$C$3</f>
        <v>48</v>
      </c>
      <c r="C3756" s="10" t="n">
        <f aca="false">A3756/10^INT(LOG(A3756))</f>
        <v>4.752</v>
      </c>
      <c r="D3756" s="0" t="n">
        <f aca="false">INT(B3756*LOG(C3756))</f>
        <v>32</v>
      </c>
      <c r="E3756" s="0" t="n">
        <f aca="false">IF(B3756&lt;48,1.1^-((11-D3756)^2+8)-8^-((22-D3756)^2+1)+D3756,D3756)</f>
        <v>32</v>
      </c>
      <c r="F3756" s="0" t="n">
        <f aca="false">10^(E3756/B3756)</f>
        <v>4.64158883361278</v>
      </c>
      <c r="G3756" s="0" t="n">
        <f aca="false">ROUND(F3756,IF(B3756=96,2,1))</f>
        <v>4.6</v>
      </c>
      <c r="H3756" s="0" t="n">
        <f aca="false">G3756*10^(INT(LOG(A3756)))</f>
        <v>460</v>
      </c>
      <c r="I3756" s="0" t="n">
        <f aca="false">A3756/10^INT(LOG(A3756))</f>
        <v>4.752</v>
      </c>
      <c r="J3756" s="0" t="n">
        <f aca="false">INT(B3756*LOG(I3756)+1)</f>
        <v>33</v>
      </c>
      <c r="K3756" s="0" t="n">
        <f aca="false">IF(B3756&lt;48,1.1^-((11-J3756)^2+8)-8^-((22-J3756)^2+1)+J3756,J3756)</f>
        <v>33</v>
      </c>
      <c r="L3756" s="0" t="n">
        <f aca="false">10^(K3756/B3756)</f>
        <v>4.86967525165863</v>
      </c>
      <c r="M3756" s="0" t="n">
        <f aca="false">ROUND(L3756,IF(B3756=96,2,1))</f>
        <v>4.9</v>
      </c>
      <c r="N3756" s="0" t="n">
        <f aca="false">M3756*10^(INT(LOG(A3756)))</f>
        <v>490</v>
      </c>
      <c r="O3756" s="1" t="n">
        <f aca="false">IF(A3756&lt;(H3756+N3756)/2,H3756,N3756)</f>
        <v>490</v>
      </c>
      <c r="P3756" s="2" t="n">
        <f aca="false">IF(A3756&lt;(ROUND(10^(IF(B3756&lt;48,1.1^-((11-INT(B3756*LOG(A3756/10^INT(LOG(A3756)))))^2+8)-8^-((22-INT(B3756*LOG(A3756/10^INT(LOG(A3756)))))^2+1)+INT(B3756*LOG(A3756/10^INT(LOG(A3756)))),INT(B3756*LOG(A3756/10^INT(LOG(A3756)))))/B3756),IF(B3756&gt;24,2,1))*10^(INT(LOG(A3756)))+ROUND(10^(IF(B3756&lt;48,1.1^-((11-INT(B3756*LOG(A3756/10^INT(LOG(A3756)))+1))^2+8)-8^-((22-INT(B3756*LOG(A3756/10^INT(LOG(A3756)))+1))^2+1)+INT(B3756*LOG(A3756/10^INT(LOG(A3756)))+1),INT(B3756*LOG(A3756/10^INT(LOG(A3756)))+1))/B3756),IF(B3756&gt;24,2,1))*10^(INT(LOG(A3756))))/2,ROUND(10^(IF(B3756&lt;48,1.1^-((11-INT(B3756*LOG(A3756/10^INT(LOG(A3756)))))^2+8)-8^-((22-INT(B3756*LOG(A3756/10^INT(LOG(A3756)))))^2+1)+INT(B3756*LOG(A3756/10^INT(LOG(A3756)))),INT(B3756*LOG(A3756/10^INT(LOG(A3756)))))/B3756),IF(B3756&gt;24,2,1))*10^(INT(LOG(A3756))),ROUND(10^(IF(B3756&lt;48,1.1^-((11-INT(B3756*LOG(A3756/10^INT(LOG(A3756)))+1))^2+8)-8^-((22-INT(B3756*LOG(A3756/10^INT(LOG(A3756)))+1))^2+1)+INT(B3756*LOG(A3756/10^INT(LOG(A3756)))+1),INT(B3756*LOG(A3756/10^INT(LOG(A3756)))+1))/B3756),IF(B3756&gt;24,2,1))*10^(INT(LOG(A3756))))</f>
        <v>464</v>
      </c>
    </row>
    <row r="3757" customFormat="false" ht="12.75" hidden="false" customHeight="false" outlineLevel="0" collapsed="false">
      <c r="A3757" s="10" t="n">
        <f aca="false">ROUND((A3756/10^INT(LOG(A3756))+0.001),3)*10^INT(LOG(A3756))</f>
        <v>475.3</v>
      </c>
      <c r="B3757" s="10" t="n">
        <f aca="false">$C$3</f>
        <v>48</v>
      </c>
      <c r="C3757" s="10" t="n">
        <f aca="false">A3757/10^INT(LOG(A3757))</f>
        <v>4.753</v>
      </c>
      <c r="D3757" s="0" t="n">
        <f aca="false">INT(B3757*LOG(C3757))</f>
        <v>32</v>
      </c>
      <c r="E3757" s="0" t="n">
        <f aca="false">IF(B3757&lt;48,1.1^-((11-D3757)^2+8)-8^-((22-D3757)^2+1)+D3757,D3757)</f>
        <v>32</v>
      </c>
      <c r="F3757" s="0" t="n">
        <f aca="false">10^(E3757/B3757)</f>
        <v>4.64158883361278</v>
      </c>
      <c r="G3757" s="0" t="n">
        <f aca="false">ROUND(F3757,IF(B3757=96,2,1))</f>
        <v>4.6</v>
      </c>
      <c r="H3757" s="0" t="n">
        <f aca="false">G3757*10^(INT(LOG(A3757)))</f>
        <v>460</v>
      </c>
      <c r="I3757" s="0" t="n">
        <f aca="false">A3757/10^INT(LOG(A3757))</f>
        <v>4.753</v>
      </c>
      <c r="J3757" s="0" t="n">
        <f aca="false">INT(B3757*LOG(I3757)+1)</f>
        <v>33</v>
      </c>
      <c r="K3757" s="0" t="n">
        <f aca="false">IF(B3757&lt;48,1.1^-((11-J3757)^2+8)-8^-((22-J3757)^2+1)+J3757,J3757)</f>
        <v>33</v>
      </c>
      <c r="L3757" s="0" t="n">
        <f aca="false">10^(K3757/B3757)</f>
        <v>4.86967525165863</v>
      </c>
      <c r="M3757" s="0" t="n">
        <f aca="false">ROUND(L3757,IF(B3757=96,2,1))</f>
        <v>4.9</v>
      </c>
      <c r="N3757" s="0" t="n">
        <f aca="false">M3757*10^(INT(LOG(A3757)))</f>
        <v>490</v>
      </c>
      <c r="O3757" s="1" t="n">
        <f aca="false">IF(A3757&lt;(H3757+N3757)/2,H3757,N3757)</f>
        <v>490</v>
      </c>
      <c r="P3757" s="2" t="n">
        <f aca="false">IF(A3757&lt;(ROUND(10^(IF(B3757&lt;48,1.1^-((11-INT(B3757*LOG(A3757/10^INT(LOG(A3757)))))^2+8)-8^-((22-INT(B3757*LOG(A3757/10^INT(LOG(A3757)))))^2+1)+INT(B3757*LOG(A3757/10^INT(LOG(A3757)))),INT(B3757*LOG(A3757/10^INT(LOG(A3757)))))/B3757),IF(B3757&gt;24,2,1))*10^(INT(LOG(A3757)))+ROUND(10^(IF(B3757&lt;48,1.1^-((11-INT(B3757*LOG(A3757/10^INT(LOG(A3757)))+1))^2+8)-8^-((22-INT(B3757*LOG(A3757/10^INT(LOG(A3757)))+1))^2+1)+INT(B3757*LOG(A3757/10^INT(LOG(A3757)))+1),INT(B3757*LOG(A3757/10^INT(LOG(A3757)))+1))/B3757),IF(B3757&gt;24,2,1))*10^(INT(LOG(A3757))))/2,ROUND(10^(IF(B3757&lt;48,1.1^-((11-INT(B3757*LOG(A3757/10^INT(LOG(A3757)))))^2+8)-8^-((22-INT(B3757*LOG(A3757/10^INT(LOG(A3757)))))^2+1)+INT(B3757*LOG(A3757/10^INT(LOG(A3757)))),INT(B3757*LOG(A3757/10^INT(LOG(A3757)))))/B3757),IF(B3757&gt;24,2,1))*10^(INT(LOG(A3757))),ROUND(10^(IF(B3757&lt;48,1.1^-((11-INT(B3757*LOG(A3757/10^INT(LOG(A3757)))+1))^2+8)-8^-((22-INT(B3757*LOG(A3757/10^INT(LOG(A3757)))+1))^2+1)+INT(B3757*LOG(A3757/10^INT(LOG(A3757)))+1),INT(B3757*LOG(A3757/10^INT(LOG(A3757)))+1))/B3757),IF(B3757&gt;24,2,1))*10^(INT(LOG(A3757))))</f>
        <v>464</v>
      </c>
    </row>
    <row r="3758" customFormat="false" ht="12.75" hidden="false" customHeight="false" outlineLevel="0" collapsed="false">
      <c r="A3758" s="10" t="n">
        <f aca="false">ROUND((A3757/10^INT(LOG(A3757))+0.001),3)*10^INT(LOG(A3757))</f>
        <v>475.4</v>
      </c>
      <c r="B3758" s="10" t="n">
        <f aca="false">$C$3</f>
        <v>48</v>
      </c>
      <c r="C3758" s="10" t="n">
        <f aca="false">A3758/10^INT(LOG(A3758))</f>
        <v>4.754</v>
      </c>
      <c r="D3758" s="0" t="n">
        <f aca="false">INT(B3758*LOG(C3758))</f>
        <v>32</v>
      </c>
      <c r="E3758" s="0" t="n">
        <f aca="false">IF(B3758&lt;48,1.1^-((11-D3758)^2+8)-8^-((22-D3758)^2+1)+D3758,D3758)</f>
        <v>32</v>
      </c>
      <c r="F3758" s="0" t="n">
        <f aca="false">10^(E3758/B3758)</f>
        <v>4.64158883361278</v>
      </c>
      <c r="G3758" s="0" t="n">
        <f aca="false">ROUND(F3758,IF(B3758=96,2,1))</f>
        <v>4.6</v>
      </c>
      <c r="H3758" s="0" t="n">
        <f aca="false">G3758*10^(INT(LOG(A3758)))</f>
        <v>460</v>
      </c>
      <c r="I3758" s="0" t="n">
        <f aca="false">A3758/10^INT(LOG(A3758))</f>
        <v>4.754</v>
      </c>
      <c r="J3758" s="0" t="n">
        <f aca="false">INT(B3758*LOG(I3758)+1)</f>
        <v>33</v>
      </c>
      <c r="K3758" s="0" t="n">
        <f aca="false">IF(B3758&lt;48,1.1^-((11-J3758)^2+8)-8^-((22-J3758)^2+1)+J3758,J3758)</f>
        <v>33</v>
      </c>
      <c r="L3758" s="0" t="n">
        <f aca="false">10^(K3758/B3758)</f>
        <v>4.86967525165863</v>
      </c>
      <c r="M3758" s="0" t="n">
        <f aca="false">ROUND(L3758,IF(B3758=96,2,1))</f>
        <v>4.9</v>
      </c>
      <c r="N3758" s="0" t="n">
        <f aca="false">M3758*10^(INT(LOG(A3758)))</f>
        <v>490</v>
      </c>
      <c r="O3758" s="1" t="n">
        <f aca="false">IF(A3758&lt;(H3758+N3758)/2,H3758,N3758)</f>
        <v>490</v>
      </c>
      <c r="P3758" s="2" t="n">
        <f aca="false">IF(A3758&lt;(ROUND(10^(IF(B3758&lt;48,1.1^-((11-INT(B3758*LOG(A3758/10^INT(LOG(A3758)))))^2+8)-8^-((22-INT(B3758*LOG(A3758/10^INT(LOG(A3758)))))^2+1)+INT(B3758*LOG(A3758/10^INT(LOG(A3758)))),INT(B3758*LOG(A3758/10^INT(LOG(A3758)))))/B3758),IF(B3758&gt;24,2,1))*10^(INT(LOG(A3758)))+ROUND(10^(IF(B3758&lt;48,1.1^-((11-INT(B3758*LOG(A3758/10^INT(LOG(A3758)))+1))^2+8)-8^-((22-INT(B3758*LOG(A3758/10^INT(LOG(A3758)))+1))^2+1)+INT(B3758*LOG(A3758/10^INT(LOG(A3758)))+1),INT(B3758*LOG(A3758/10^INT(LOG(A3758)))+1))/B3758),IF(B3758&gt;24,2,1))*10^(INT(LOG(A3758))))/2,ROUND(10^(IF(B3758&lt;48,1.1^-((11-INT(B3758*LOG(A3758/10^INT(LOG(A3758)))))^2+8)-8^-((22-INT(B3758*LOG(A3758/10^INT(LOG(A3758)))))^2+1)+INT(B3758*LOG(A3758/10^INT(LOG(A3758)))),INT(B3758*LOG(A3758/10^INT(LOG(A3758)))))/B3758),IF(B3758&gt;24,2,1))*10^(INT(LOG(A3758))),ROUND(10^(IF(B3758&lt;48,1.1^-((11-INT(B3758*LOG(A3758/10^INT(LOG(A3758)))+1))^2+8)-8^-((22-INT(B3758*LOG(A3758/10^INT(LOG(A3758)))+1))^2+1)+INT(B3758*LOG(A3758/10^INT(LOG(A3758)))+1),INT(B3758*LOG(A3758/10^INT(LOG(A3758)))+1))/B3758),IF(B3758&gt;24,2,1))*10^(INT(LOG(A3758))))</f>
        <v>464</v>
      </c>
    </row>
    <row r="3759" customFormat="false" ht="12.75" hidden="false" customHeight="false" outlineLevel="0" collapsed="false">
      <c r="A3759" s="10" t="n">
        <f aca="false">ROUND((A3758/10^INT(LOG(A3758))+0.001),3)*10^INT(LOG(A3758))</f>
        <v>475.5</v>
      </c>
      <c r="B3759" s="10" t="n">
        <f aca="false">$C$3</f>
        <v>48</v>
      </c>
      <c r="C3759" s="10" t="n">
        <f aca="false">A3759/10^INT(LOG(A3759))</f>
        <v>4.755</v>
      </c>
      <c r="D3759" s="0" t="n">
        <f aca="false">INT(B3759*LOG(C3759))</f>
        <v>32</v>
      </c>
      <c r="E3759" s="0" t="n">
        <f aca="false">IF(B3759&lt;48,1.1^-((11-D3759)^2+8)-8^-((22-D3759)^2+1)+D3759,D3759)</f>
        <v>32</v>
      </c>
      <c r="F3759" s="0" t="n">
        <f aca="false">10^(E3759/B3759)</f>
        <v>4.64158883361278</v>
      </c>
      <c r="G3759" s="0" t="n">
        <f aca="false">ROUND(F3759,IF(B3759=96,2,1))</f>
        <v>4.6</v>
      </c>
      <c r="H3759" s="0" t="n">
        <f aca="false">G3759*10^(INT(LOG(A3759)))</f>
        <v>460</v>
      </c>
      <c r="I3759" s="0" t="n">
        <f aca="false">A3759/10^INT(LOG(A3759))</f>
        <v>4.755</v>
      </c>
      <c r="J3759" s="0" t="n">
        <f aca="false">INT(B3759*LOG(I3759)+1)</f>
        <v>33</v>
      </c>
      <c r="K3759" s="0" t="n">
        <f aca="false">IF(B3759&lt;48,1.1^-((11-J3759)^2+8)-8^-((22-J3759)^2+1)+J3759,J3759)</f>
        <v>33</v>
      </c>
      <c r="L3759" s="0" t="n">
        <f aca="false">10^(K3759/B3759)</f>
        <v>4.86967525165863</v>
      </c>
      <c r="M3759" s="0" t="n">
        <f aca="false">ROUND(L3759,IF(B3759=96,2,1))</f>
        <v>4.9</v>
      </c>
      <c r="N3759" s="0" t="n">
        <f aca="false">M3759*10^(INT(LOG(A3759)))</f>
        <v>490</v>
      </c>
      <c r="O3759" s="1" t="n">
        <f aca="false">IF(A3759&lt;(H3759+N3759)/2,H3759,N3759)</f>
        <v>490</v>
      </c>
      <c r="P3759" s="2" t="n">
        <f aca="false">IF(A3759&lt;(ROUND(10^(IF(B3759&lt;48,1.1^-((11-INT(B3759*LOG(A3759/10^INT(LOG(A3759)))))^2+8)-8^-((22-INT(B3759*LOG(A3759/10^INT(LOG(A3759)))))^2+1)+INT(B3759*LOG(A3759/10^INT(LOG(A3759)))),INT(B3759*LOG(A3759/10^INT(LOG(A3759)))))/B3759),IF(B3759&gt;24,2,1))*10^(INT(LOG(A3759)))+ROUND(10^(IF(B3759&lt;48,1.1^-((11-INT(B3759*LOG(A3759/10^INT(LOG(A3759)))+1))^2+8)-8^-((22-INT(B3759*LOG(A3759/10^INT(LOG(A3759)))+1))^2+1)+INT(B3759*LOG(A3759/10^INT(LOG(A3759)))+1),INT(B3759*LOG(A3759/10^INT(LOG(A3759)))+1))/B3759),IF(B3759&gt;24,2,1))*10^(INT(LOG(A3759))))/2,ROUND(10^(IF(B3759&lt;48,1.1^-((11-INT(B3759*LOG(A3759/10^INT(LOG(A3759)))))^2+8)-8^-((22-INT(B3759*LOG(A3759/10^INT(LOG(A3759)))))^2+1)+INT(B3759*LOG(A3759/10^INT(LOG(A3759)))),INT(B3759*LOG(A3759/10^INT(LOG(A3759)))))/B3759),IF(B3759&gt;24,2,1))*10^(INT(LOG(A3759))),ROUND(10^(IF(B3759&lt;48,1.1^-((11-INT(B3759*LOG(A3759/10^INT(LOG(A3759)))+1))^2+8)-8^-((22-INT(B3759*LOG(A3759/10^INT(LOG(A3759)))+1))^2+1)+INT(B3759*LOG(A3759/10^INT(LOG(A3759)))+1),INT(B3759*LOG(A3759/10^INT(LOG(A3759)))+1))/B3759),IF(B3759&gt;24,2,1))*10^(INT(LOG(A3759))))</f>
        <v>487</v>
      </c>
    </row>
    <row r="3760" customFormat="false" ht="12.75" hidden="false" customHeight="false" outlineLevel="0" collapsed="false">
      <c r="A3760" s="10" t="n">
        <f aca="false">ROUND((A3759/10^INT(LOG(A3759))+0.001),3)*10^INT(LOG(A3759))</f>
        <v>475.6</v>
      </c>
      <c r="B3760" s="10" t="n">
        <f aca="false">$C$3</f>
        <v>48</v>
      </c>
      <c r="C3760" s="10" t="n">
        <f aca="false">A3760/10^INT(LOG(A3760))</f>
        <v>4.756</v>
      </c>
      <c r="D3760" s="0" t="n">
        <f aca="false">INT(B3760*LOG(C3760))</f>
        <v>32</v>
      </c>
      <c r="E3760" s="0" t="n">
        <f aca="false">IF(B3760&lt;48,1.1^-((11-D3760)^2+8)-8^-((22-D3760)^2+1)+D3760,D3760)</f>
        <v>32</v>
      </c>
      <c r="F3760" s="0" t="n">
        <f aca="false">10^(E3760/B3760)</f>
        <v>4.64158883361278</v>
      </c>
      <c r="G3760" s="0" t="n">
        <f aca="false">ROUND(F3760,IF(B3760=96,2,1))</f>
        <v>4.6</v>
      </c>
      <c r="H3760" s="0" t="n">
        <f aca="false">G3760*10^(INT(LOG(A3760)))</f>
        <v>460</v>
      </c>
      <c r="I3760" s="0" t="n">
        <f aca="false">A3760/10^INT(LOG(A3760))</f>
        <v>4.756</v>
      </c>
      <c r="J3760" s="0" t="n">
        <f aca="false">INT(B3760*LOG(I3760)+1)</f>
        <v>33</v>
      </c>
      <c r="K3760" s="0" t="n">
        <f aca="false">IF(B3760&lt;48,1.1^-((11-J3760)^2+8)-8^-((22-J3760)^2+1)+J3760,J3760)</f>
        <v>33</v>
      </c>
      <c r="L3760" s="0" t="n">
        <f aca="false">10^(K3760/B3760)</f>
        <v>4.86967525165863</v>
      </c>
      <c r="M3760" s="0" t="n">
        <f aca="false">ROUND(L3760,IF(B3760=96,2,1))</f>
        <v>4.9</v>
      </c>
      <c r="N3760" s="0" t="n">
        <f aca="false">M3760*10^(INT(LOG(A3760)))</f>
        <v>490</v>
      </c>
      <c r="O3760" s="1" t="n">
        <f aca="false">IF(A3760&lt;(H3760+N3760)/2,H3760,N3760)</f>
        <v>490</v>
      </c>
      <c r="P3760" s="2" t="n">
        <f aca="false">IF(A3760&lt;(ROUND(10^(IF(B3760&lt;48,1.1^-((11-INT(B3760*LOG(A3760/10^INT(LOG(A3760)))))^2+8)-8^-((22-INT(B3760*LOG(A3760/10^INT(LOG(A3760)))))^2+1)+INT(B3760*LOG(A3760/10^INT(LOG(A3760)))),INT(B3760*LOG(A3760/10^INT(LOG(A3760)))))/B3760),IF(B3760&gt;24,2,1))*10^(INT(LOG(A3760)))+ROUND(10^(IF(B3760&lt;48,1.1^-((11-INT(B3760*LOG(A3760/10^INT(LOG(A3760)))+1))^2+8)-8^-((22-INT(B3760*LOG(A3760/10^INT(LOG(A3760)))+1))^2+1)+INT(B3760*LOG(A3760/10^INT(LOG(A3760)))+1),INT(B3760*LOG(A3760/10^INT(LOG(A3760)))+1))/B3760),IF(B3760&gt;24,2,1))*10^(INT(LOG(A3760))))/2,ROUND(10^(IF(B3760&lt;48,1.1^-((11-INT(B3760*LOG(A3760/10^INT(LOG(A3760)))))^2+8)-8^-((22-INT(B3760*LOG(A3760/10^INT(LOG(A3760)))))^2+1)+INT(B3760*LOG(A3760/10^INT(LOG(A3760)))),INT(B3760*LOG(A3760/10^INT(LOG(A3760)))))/B3760),IF(B3760&gt;24,2,1))*10^(INT(LOG(A3760))),ROUND(10^(IF(B3760&lt;48,1.1^-((11-INT(B3760*LOG(A3760/10^INT(LOG(A3760)))+1))^2+8)-8^-((22-INT(B3760*LOG(A3760/10^INT(LOG(A3760)))+1))^2+1)+INT(B3760*LOG(A3760/10^INT(LOG(A3760)))+1),INT(B3760*LOG(A3760/10^INT(LOG(A3760)))+1))/B3760),IF(B3760&gt;24,2,1))*10^(INT(LOG(A3760))))</f>
        <v>487</v>
      </c>
    </row>
    <row r="3761" customFormat="false" ht="12.75" hidden="false" customHeight="false" outlineLevel="0" collapsed="false">
      <c r="A3761" s="10" t="n">
        <f aca="false">ROUND((A3760/10^INT(LOG(A3760))+0.001),3)*10^INT(LOG(A3760))</f>
        <v>475.7</v>
      </c>
      <c r="B3761" s="10" t="n">
        <f aca="false">$C$3</f>
        <v>48</v>
      </c>
      <c r="C3761" s="10" t="n">
        <f aca="false">A3761/10^INT(LOG(A3761))</f>
        <v>4.757</v>
      </c>
      <c r="D3761" s="0" t="n">
        <f aca="false">INT(B3761*LOG(C3761))</f>
        <v>32</v>
      </c>
      <c r="E3761" s="0" t="n">
        <f aca="false">IF(B3761&lt;48,1.1^-((11-D3761)^2+8)-8^-((22-D3761)^2+1)+D3761,D3761)</f>
        <v>32</v>
      </c>
      <c r="F3761" s="0" t="n">
        <f aca="false">10^(E3761/B3761)</f>
        <v>4.64158883361278</v>
      </c>
      <c r="G3761" s="0" t="n">
        <f aca="false">ROUND(F3761,IF(B3761=96,2,1))</f>
        <v>4.6</v>
      </c>
      <c r="H3761" s="0" t="n">
        <f aca="false">G3761*10^(INT(LOG(A3761)))</f>
        <v>460</v>
      </c>
      <c r="I3761" s="0" t="n">
        <f aca="false">A3761/10^INT(LOG(A3761))</f>
        <v>4.757</v>
      </c>
      <c r="J3761" s="0" t="n">
        <f aca="false">INT(B3761*LOG(I3761)+1)</f>
        <v>33</v>
      </c>
      <c r="K3761" s="0" t="n">
        <f aca="false">IF(B3761&lt;48,1.1^-((11-J3761)^2+8)-8^-((22-J3761)^2+1)+J3761,J3761)</f>
        <v>33</v>
      </c>
      <c r="L3761" s="0" t="n">
        <f aca="false">10^(K3761/B3761)</f>
        <v>4.86967525165863</v>
      </c>
      <c r="M3761" s="0" t="n">
        <f aca="false">ROUND(L3761,IF(B3761=96,2,1))</f>
        <v>4.9</v>
      </c>
      <c r="N3761" s="0" t="n">
        <f aca="false">M3761*10^(INT(LOG(A3761)))</f>
        <v>490</v>
      </c>
      <c r="O3761" s="1" t="n">
        <f aca="false">IF(A3761&lt;(H3761+N3761)/2,H3761,N3761)</f>
        <v>490</v>
      </c>
      <c r="P3761" s="2" t="n">
        <f aca="false">IF(A3761&lt;(ROUND(10^(IF(B3761&lt;48,1.1^-((11-INT(B3761*LOG(A3761/10^INT(LOG(A3761)))))^2+8)-8^-((22-INT(B3761*LOG(A3761/10^INT(LOG(A3761)))))^2+1)+INT(B3761*LOG(A3761/10^INT(LOG(A3761)))),INT(B3761*LOG(A3761/10^INT(LOG(A3761)))))/B3761),IF(B3761&gt;24,2,1))*10^(INT(LOG(A3761)))+ROUND(10^(IF(B3761&lt;48,1.1^-((11-INT(B3761*LOG(A3761/10^INT(LOG(A3761)))+1))^2+8)-8^-((22-INT(B3761*LOG(A3761/10^INT(LOG(A3761)))+1))^2+1)+INT(B3761*LOG(A3761/10^INT(LOG(A3761)))+1),INT(B3761*LOG(A3761/10^INT(LOG(A3761)))+1))/B3761),IF(B3761&gt;24,2,1))*10^(INT(LOG(A3761))))/2,ROUND(10^(IF(B3761&lt;48,1.1^-((11-INT(B3761*LOG(A3761/10^INT(LOG(A3761)))))^2+8)-8^-((22-INT(B3761*LOG(A3761/10^INT(LOG(A3761)))))^2+1)+INT(B3761*LOG(A3761/10^INT(LOG(A3761)))),INT(B3761*LOG(A3761/10^INT(LOG(A3761)))))/B3761),IF(B3761&gt;24,2,1))*10^(INT(LOG(A3761))),ROUND(10^(IF(B3761&lt;48,1.1^-((11-INT(B3761*LOG(A3761/10^INT(LOG(A3761)))+1))^2+8)-8^-((22-INT(B3761*LOG(A3761/10^INT(LOG(A3761)))+1))^2+1)+INT(B3761*LOG(A3761/10^INT(LOG(A3761)))+1),INT(B3761*LOG(A3761/10^INT(LOG(A3761)))+1))/B3761),IF(B3761&gt;24,2,1))*10^(INT(LOG(A3761))))</f>
        <v>487</v>
      </c>
    </row>
    <row r="3762" customFormat="false" ht="12.75" hidden="false" customHeight="false" outlineLevel="0" collapsed="false">
      <c r="A3762" s="10" t="n">
        <f aca="false">ROUND((A3761/10^INT(LOG(A3761))+0.001),3)*10^INT(LOG(A3761))</f>
        <v>475.8</v>
      </c>
      <c r="B3762" s="10" t="n">
        <f aca="false">$C$3</f>
        <v>48</v>
      </c>
      <c r="C3762" s="10" t="n">
        <f aca="false">A3762/10^INT(LOG(A3762))</f>
        <v>4.758</v>
      </c>
      <c r="D3762" s="0" t="n">
        <f aca="false">INT(B3762*LOG(C3762))</f>
        <v>32</v>
      </c>
      <c r="E3762" s="0" t="n">
        <f aca="false">IF(B3762&lt;48,1.1^-((11-D3762)^2+8)-8^-((22-D3762)^2+1)+D3762,D3762)</f>
        <v>32</v>
      </c>
      <c r="F3762" s="0" t="n">
        <f aca="false">10^(E3762/B3762)</f>
        <v>4.64158883361278</v>
      </c>
      <c r="G3762" s="0" t="n">
        <f aca="false">ROUND(F3762,IF(B3762=96,2,1))</f>
        <v>4.6</v>
      </c>
      <c r="H3762" s="0" t="n">
        <f aca="false">G3762*10^(INT(LOG(A3762)))</f>
        <v>460</v>
      </c>
      <c r="I3762" s="0" t="n">
        <f aca="false">A3762/10^INT(LOG(A3762))</f>
        <v>4.758</v>
      </c>
      <c r="J3762" s="0" t="n">
        <f aca="false">INT(B3762*LOG(I3762)+1)</f>
        <v>33</v>
      </c>
      <c r="K3762" s="0" t="n">
        <f aca="false">IF(B3762&lt;48,1.1^-((11-J3762)^2+8)-8^-((22-J3762)^2+1)+J3762,J3762)</f>
        <v>33</v>
      </c>
      <c r="L3762" s="0" t="n">
        <f aca="false">10^(K3762/B3762)</f>
        <v>4.86967525165863</v>
      </c>
      <c r="M3762" s="0" t="n">
        <f aca="false">ROUND(L3762,IF(B3762=96,2,1))</f>
        <v>4.9</v>
      </c>
      <c r="N3762" s="0" t="n">
        <f aca="false">M3762*10^(INT(LOG(A3762)))</f>
        <v>490</v>
      </c>
      <c r="O3762" s="1" t="n">
        <f aca="false">IF(A3762&lt;(H3762+N3762)/2,H3762,N3762)</f>
        <v>490</v>
      </c>
      <c r="P3762" s="2" t="n">
        <f aca="false">IF(A3762&lt;(ROUND(10^(IF(B3762&lt;48,1.1^-((11-INT(B3762*LOG(A3762/10^INT(LOG(A3762)))))^2+8)-8^-((22-INT(B3762*LOG(A3762/10^INT(LOG(A3762)))))^2+1)+INT(B3762*LOG(A3762/10^INT(LOG(A3762)))),INT(B3762*LOG(A3762/10^INT(LOG(A3762)))))/B3762),IF(B3762&gt;24,2,1))*10^(INT(LOG(A3762)))+ROUND(10^(IF(B3762&lt;48,1.1^-((11-INT(B3762*LOG(A3762/10^INT(LOG(A3762)))+1))^2+8)-8^-((22-INT(B3762*LOG(A3762/10^INT(LOG(A3762)))+1))^2+1)+INT(B3762*LOG(A3762/10^INT(LOG(A3762)))+1),INT(B3762*LOG(A3762/10^INT(LOG(A3762)))+1))/B3762),IF(B3762&gt;24,2,1))*10^(INT(LOG(A3762))))/2,ROUND(10^(IF(B3762&lt;48,1.1^-((11-INT(B3762*LOG(A3762/10^INT(LOG(A3762)))))^2+8)-8^-((22-INT(B3762*LOG(A3762/10^INT(LOG(A3762)))))^2+1)+INT(B3762*LOG(A3762/10^INT(LOG(A3762)))),INT(B3762*LOG(A3762/10^INT(LOG(A3762)))))/B3762),IF(B3762&gt;24,2,1))*10^(INT(LOG(A3762))),ROUND(10^(IF(B3762&lt;48,1.1^-((11-INT(B3762*LOG(A3762/10^INT(LOG(A3762)))+1))^2+8)-8^-((22-INT(B3762*LOG(A3762/10^INT(LOG(A3762)))+1))^2+1)+INT(B3762*LOG(A3762/10^INT(LOG(A3762)))+1),INT(B3762*LOG(A3762/10^INT(LOG(A3762)))+1))/B3762),IF(B3762&gt;24,2,1))*10^(INT(LOG(A3762))))</f>
        <v>487</v>
      </c>
    </row>
    <row r="3763" customFormat="false" ht="12.75" hidden="false" customHeight="false" outlineLevel="0" collapsed="false">
      <c r="A3763" s="10" t="n">
        <f aca="false">ROUND((A3762/10^INT(LOG(A3762))+0.001),3)*10^INT(LOG(A3762))</f>
        <v>475.9</v>
      </c>
      <c r="B3763" s="10" t="n">
        <f aca="false">$C$3</f>
        <v>48</v>
      </c>
      <c r="C3763" s="10" t="n">
        <f aca="false">A3763/10^INT(LOG(A3763))</f>
        <v>4.759</v>
      </c>
      <c r="D3763" s="0" t="n">
        <f aca="false">INT(B3763*LOG(C3763))</f>
        <v>32</v>
      </c>
      <c r="E3763" s="0" t="n">
        <f aca="false">IF(B3763&lt;48,1.1^-((11-D3763)^2+8)-8^-((22-D3763)^2+1)+D3763,D3763)</f>
        <v>32</v>
      </c>
      <c r="F3763" s="0" t="n">
        <f aca="false">10^(E3763/B3763)</f>
        <v>4.64158883361278</v>
      </c>
      <c r="G3763" s="0" t="n">
        <f aca="false">ROUND(F3763,IF(B3763=96,2,1))</f>
        <v>4.6</v>
      </c>
      <c r="H3763" s="0" t="n">
        <f aca="false">G3763*10^(INT(LOG(A3763)))</f>
        <v>460</v>
      </c>
      <c r="I3763" s="0" t="n">
        <f aca="false">A3763/10^INT(LOG(A3763))</f>
        <v>4.759</v>
      </c>
      <c r="J3763" s="0" t="n">
        <f aca="false">INT(B3763*LOG(I3763)+1)</f>
        <v>33</v>
      </c>
      <c r="K3763" s="0" t="n">
        <f aca="false">IF(B3763&lt;48,1.1^-((11-J3763)^2+8)-8^-((22-J3763)^2+1)+J3763,J3763)</f>
        <v>33</v>
      </c>
      <c r="L3763" s="0" t="n">
        <f aca="false">10^(K3763/B3763)</f>
        <v>4.86967525165863</v>
      </c>
      <c r="M3763" s="0" t="n">
        <f aca="false">ROUND(L3763,IF(B3763=96,2,1))</f>
        <v>4.9</v>
      </c>
      <c r="N3763" s="0" t="n">
        <f aca="false">M3763*10^(INT(LOG(A3763)))</f>
        <v>490</v>
      </c>
      <c r="O3763" s="1" t="n">
        <f aca="false">IF(A3763&lt;(H3763+N3763)/2,H3763,N3763)</f>
        <v>490</v>
      </c>
      <c r="P3763" s="2" t="n">
        <f aca="false">IF(A3763&lt;(ROUND(10^(IF(B3763&lt;48,1.1^-((11-INT(B3763*LOG(A3763/10^INT(LOG(A3763)))))^2+8)-8^-((22-INT(B3763*LOG(A3763/10^INT(LOG(A3763)))))^2+1)+INT(B3763*LOG(A3763/10^INT(LOG(A3763)))),INT(B3763*LOG(A3763/10^INT(LOG(A3763)))))/B3763),IF(B3763&gt;24,2,1))*10^(INT(LOG(A3763)))+ROUND(10^(IF(B3763&lt;48,1.1^-((11-INT(B3763*LOG(A3763/10^INT(LOG(A3763)))+1))^2+8)-8^-((22-INT(B3763*LOG(A3763/10^INT(LOG(A3763)))+1))^2+1)+INT(B3763*LOG(A3763/10^INT(LOG(A3763)))+1),INT(B3763*LOG(A3763/10^INT(LOG(A3763)))+1))/B3763),IF(B3763&gt;24,2,1))*10^(INT(LOG(A3763))))/2,ROUND(10^(IF(B3763&lt;48,1.1^-((11-INT(B3763*LOG(A3763/10^INT(LOG(A3763)))))^2+8)-8^-((22-INT(B3763*LOG(A3763/10^INT(LOG(A3763)))))^2+1)+INT(B3763*LOG(A3763/10^INT(LOG(A3763)))),INT(B3763*LOG(A3763/10^INT(LOG(A3763)))))/B3763),IF(B3763&gt;24,2,1))*10^(INT(LOG(A3763))),ROUND(10^(IF(B3763&lt;48,1.1^-((11-INT(B3763*LOG(A3763/10^INT(LOG(A3763)))+1))^2+8)-8^-((22-INT(B3763*LOG(A3763/10^INT(LOG(A3763)))+1))^2+1)+INT(B3763*LOG(A3763/10^INT(LOG(A3763)))+1),INT(B3763*LOG(A3763/10^INT(LOG(A3763)))+1))/B3763),IF(B3763&gt;24,2,1))*10^(INT(LOG(A3763))))</f>
        <v>487</v>
      </c>
    </row>
    <row r="3764" customFormat="false" ht="12.75" hidden="false" customHeight="false" outlineLevel="0" collapsed="false">
      <c r="A3764" s="10" t="n">
        <f aca="false">ROUND((A3763/10^INT(LOG(A3763))+0.001),3)*10^INT(LOG(A3763))</f>
        <v>476</v>
      </c>
      <c r="B3764" s="10" t="n">
        <f aca="false">$C$3</f>
        <v>48</v>
      </c>
      <c r="C3764" s="10" t="n">
        <f aca="false">A3764/10^INT(LOG(A3764))</f>
        <v>4.76</v>
      </c>
      <c r="D3764" s="0" t="n">
        <f aca="false">INT(B3764*LOG(C3764))</f>
        <v>32</v>
      </c>
      <c r="E3764" s="0" t="n">
        <f aca="false">IF(B3764&lt;48,1.1^-((11-D3764)^2+8)-8^-((22-D3764)^2+1)+D3764,D3764)</f>
        <v>32</v>
      </c>
      <c r="F3764" s="0" t="n">
        <f aca="false">10^(E3764/B3764)</f>
        <v>4.64158883361278</v>
      </c>
      <c r="G3764" s="0" t="n">
        <f aca="false">ROUND(F3764,IF(B3764=96,2,1))</f>
        <v>4.6</v>
      </c>
      <c r="H3764" s="0" t="n">
        <f aca="false">G3764*10^(INT(LOG(A3764)))</f>
        <v>460</v>
      </c>
      <c r="I3764" s="0" t="n">
        <f aca="false">A3764/10^INT(LOG(A3764))</f>
        <v>4.76</v>
      </c>
      <c r="J3764" s="0" t="n">
        <f aca="false">INT(B3764*LOG(I3764)+1)</f>
        <v>33</v>
      </c>
      <c r="K3764" s="0" t="n">
        <f aca="false">IF(B3764&lt;48,1.1^-((11-J3764)^2+8)-8^-((22-J3764)^2+1)+J3764,J3764)</f>
        <v>33</v>
      </c>
      <c r="L3764" s="0" t="n">
        <f aca="false">10^(K3764/B3764)</f>
        <v>4.86967525165863</v>
      </c>
      <c r="M3764" s="0" t="n">
        <f aca="false">ROUND(L3764,IF(B3764=96,2,1))</f>
        <v>4.9</v>
      </c>
      <c r="N3764" s="0" t="n">
        <f aca="false">M3764*10^(INT(LOG(A3764)))</f>
        <v>490</v>
      </c>
      <c r="O3764" s="1" t="n">
        <f aca="false">IF(A3764&lt;(H3764+N3764)/2,H3764,N3764)</f>
        <v>490</v>
      </c>
      <c r="P3764" s="2" t="n">
        <f aca="false">IF(A3764&lt;(ROUND(10^(IF(B3764&lt;48,1.1^-((11-INT(B3764*LOG(A3764/10^INT(LOG(A3764)))))^2+8)-8^-((22-INT(B3764*LOG(A3764/10^INT(LOG(A3764)))))^2+1)+INT(B3764*LOG(A3764/10^INT(LOG(A3764)))),INT(B3764*LOG(A3764/10^INT(LOG(A3764)))))/B3764),IF(B3764&gt;24,2,1))*10^(INT(LOG(A3764)))+ROUND(10^(IF(B3764&lt;48,1.1^-((11-INT(B3764*LOG(A3764/10^INT(LOG(A3764)))+1))^2+8)-8^-((22-INT(B3764*LOG(A3764/10^INT(LOG(A3764)))+1))^2+1)+INT(B3764*LOG(A3764/10^INT(LOG(A3764)))+1),INT(B3764*LOG(A3764/10^INT(LOG(A3764)))+1))/B3764),IF(B3764&gt;24,2,1))*10^(INT(LOG(A3764))))/2,ROUND(10^(IF(B3764&lt;48,1.1^-((11-INT(B3764*LOG(A3764/10^INT(LOG(A3764)))))^2+8)-8^-((22-INT(B3764*LOG(A3764/10^INT(LOG(A3764)))))^2+1)+INT(B3764*LOG(A3764/10^INT(LOG(A3764)))),INT(B3764*LOG(A3764/10^INT(LOG(A3764)))))/B3764),IF(B3764&gt;24,2,1))*10^(INT(LOG(A3764))),ROUND(10^(IF(B3764&lt;48,1.1^-((11-INT(B3764*LOG(A3764/10^INT(LOG(A3764)))+1))^2+8)-8^-((22-INT(B3764*LOG(A3764/10^INT(LOG(A3764)))+1))^2+1)+INT(B3764*LOG(A3764/10^INT(LOG(A3764)))+1),INT(B3764*LOG(A3764/10^INT(LOG(A3764)))+1))/B3764),IF(B3764&gt;24,2,1))*10^(INT(LOG(A3764))))</f>
        <v>487</v>
      </c>
    </row>
    <row r="3765" customFormat="false" ht="12.75" hidden="false" customHeight="false" outlineLevel="0" collapsed="false">
      <c r="A3765" s="10" t="n">
        <f aca="false">ROUND((A3764/10^INT(LOG(A3764))+0.001),3)*10^INT(LOG(A3764))</f>
        <v>476.1</v>
      </c>
      <c r="B3765" s="10" t="n">
        <f aca="false">$C$3</f>
        <v>48</v>
      </c>
      <c r="C3765" s="10" t="n">
        <f aca="false">A3765/10^INT(LOG(A3765))</f>
        <v>4.761</v>
      </c>
      <c r="D3765" s="0" t="n">
        <f aca="false">INT(B3765*LOG(C3765))</f>
        <v>32</v>
      </c>
      <c r="E3765" s="0" t="n">
        <f aca="false">IF(B3765&lt;48,1.1^-((11-D3765)^2+8)-8^-((22-D3765)^2+1)+D3765,D3765)</f>
        <v>32</v>
      </c>
      <c r="F3765" s="0" t="n">
        <f aca="false">10^(E3765/B3765)</f>
        <v>4.64158883361278</v>
      </c>
      <c r="G3765" s="0" t="n">
        <f aca="false">ROUND(F3765,IF(B3765=96,2,1))</f>
        <v>4.6</v>
      </c>
      <c r="H3765" s="0" t="n">
        <f aca="false">G3765*10^(INT(LOG(A3765)))</f>
        <v>460</v>
      </c>
      <c r="I3765" s="0" t="n">
        <f aca="false">A3765/10^INT(LOG(A3765))</f>
        <v>4.761</v>
      </c>
      <c r="J3765" s="0" t="n">
        <f aca="false">INT(B3765*LOG(I3765)+1)</f>
        <v>33</v>
      </c>
      <c r="K3765" s="0" t="n">
        <f aca="false">IF(B3765&lt;48,1.1^-((11-J3765)^2+8)-8^-((22-J3765)^2+1)+J3765,J3765)</f>
        <v>33</v>
      </c>
      <c r="L3765" s="0" t="n">
        <f aca="false">10^(K3765/B3765)</f>
        <v>4.86967525165863</v>
      </c>
      <c r="M3765" s="0" t="n">
        <f aca="false">ROUND(L3765,IF(B3765=96,2,1))</f>
        <v>4.9</v>
      </c>
      <c r="N3765" s="0" t="n">
        <f aca="false">M3765*10^(INT(LOG(A3765)))</f>
        <v>490</v>
      </c>
      <c r="O3765" s="1" t="n">
        <f aca="false">IF(A3765&lt;(H3765+N3765)/2,H3765,N3765)</f>
        <v>490</v>
      </c>
      <c r="P3765" s="2" t="n">
        <f aca="false">IF(A3765&lt;(ROUND(10^(IF(B3765&lt;48,1.1^-((11-INT(B3765*LOG(A3765/10^INT(LOG(A3765)))))^2+8)-8^-((22-INT(B3765*LOG(A3765/10^INT(LOG(A3765)))))^2+1)+INT(B3765*LOG(A3765/10^INT(LOG(A3765)))),INT(B3765*LOG(A3765/10^INT(LOG(A3765)))))/B3765),IF(B3765&gt;24,2,1))*10^(INT(LOG(A3765)))+ROUND(10^(IF(B3765&lt;48,1.1^-((11-INT(B3765*LOG(A3765/10^INT(LOG(A3765)))+1))^2+8)-8^-((22-INT(B3765*LOG(A3765/10^INT(LOG(A3765)))+1))^2+1)+INT(B3765*LOG(A3765/10^INT(LOG(A3765)))+1),INT(B3765*LOG(A3765/10^INT(LOG(A3765)))+1))/B3765),IF(B3765&gt;24,2,1))*10^(INT(LOG(A3765))))/2,ROUND(10^(IF(B3765&lt;48,1.1^-((11-INT(B3765*LOG(A3765/10^INT(LOG(A3765)))))^2+8)-8^-((22-INT(B3765*LOG(A3765/10^INT(LOG(A3765)))))^2+1)+INT(B3765*LOG(A3765/10^INT(LOG(A3765)))),INT(B3765*LOG(A3765/10^INT(LOG(A3765)))))/B3765),IF(B3765&gt;24,2,1))*10^(INT(LOG(A3765))),ROUND(10^(IF(B3765&lt;48,1.1^-((11-INT(B3765*LOG(A3765/10^INT(LOG(A3765)))+1))^2+8)-8^-((22-INT(B3765*LOG(A3765/10^INT(LOG(A3765)))+1))^2+1)+INT(B3765*LOG(A3765/10^INT(LOG(A3765)))+1),INT(B3765*LOG(A3765/10^INT(LOG(A3765)))+1))/B3765),IF(B3765&gt;24,2,1))*10^(INT(LOG(A3765))))</f>
        <v>487</v>
      </c>
    </row>
    <row r="3766" customFormat="false" ht="12.75" hidden="false" customHeight="false" outlineLevel="0" collapsed="false">
      <c r="A3766" s="10" t="n">
        <f aca="false">ROUND((A3765/10^INT(LOG(A3765))+0.001),3)*10^INT(LOG(A3765))</f>
        <v>476.2</v>
      </c>
      <c r="B3766" s="10" t="n">
        <f aca="false">$C$3</f>
        <v>48</v>
      </c>
      <c r="C3766" s="10" t="n">
        <f aca="false">A3766/10^INT(LOG(A3766))</f>
        <v>4.762</v>
      </c>
      <c r="D3766" s="0" t="n">
        <f aca="false">INT(B3766*LOG(C3766))</f>
        <v>32</v>
      </c>
      <c r="E3766" s="0" t="n">
        <f aca="false">IF(B3766&lt;48,1.1^-((11-D3766)^2+8)-8^-((22-D3766)^2+1)+D3766,D3766)</f>
        <v>32</v>
      </c>
      <c r="F3766" s="0" t="n">
        <f aca="false">10^(E3766/B3766)</f>
        <v>4.64158883361278</v>
      </c>
      <c r="G3766" s="0" t="n">
        <f aca="false">ROUND(F3766,IF(B3766=96,2,1))</f>
        <v>4.6</v>
      </c>
      <c r="H3766" s="0" t="n">
        <f aca="false">G3766*10^(INT(LOG(A3766)))</f>
        <v>460</v>
      </c>
      <c r="I3766" s="0" t="n">
        <f aca="false">A3766/10^INT(LOG(A3766))</f>
        <v>4.762</v>
      </c>
      <c r="J3766" s="0" t="n">
        <f aca="false">INT(B3766*LOG(I3766)+1)</f>
        <v>33</v>
      </c>
      <c r="K3766" s="0" t="n">
        <f aca="false">IF(B3766&lt;48,1.1^-((11-J3766)^2+8)-8^-((22-J3766)^2+1)+J3766,J3766)</f>
        <v>33</v>
      </c>
      <c r="L3766" s="0" t="n">
        <f aca="false">10^(K3766/B3766)</f>
        <v>4.86967525165863</v>
      </c>
      <c r="M3766" s="0" t="n">
        <f aca="false">ROUND(L3766,IF(B3766=96,2,1))</f>
        <v>4.9</v>
      </c>
      <c r="N3766" s="0" t="n">
        <f aca="false">M3766*10^(INT(LOG(A3766)))</f>
        <v>490</v>
      </c>
      <c r="O3766" s="1" t="n">
        <f aca="false">IF(A3766&lt;(H3766+N3766)/2,H3766,N3766)</f>
        <v>490</v>
      </c>
      <c r="P3766" s="2" t="n">
        <f aca="false">IF(A3766&lt;(ROUND(10^(IF(B3766&lt;48,1.1^-((11-INT(B3766*LOG(A3766/10^INT(LOG(A3766)))))^2+8)-8^-((22-INT(B3766*LOG(A3766/10^INT(LOG(A3766)))))^2+1)+INT(B3766*LOG(A3766/10^INT(LOG(A3766)))),INT(B3766*LOG(A3766/10^INT(LOG(A3766)))))/B3766),IF(B3766&gt;24,2,1))*10^(INT(LOG(A3766)))+ROUND(10^(IF(B3766&lt;48,1.1^-((11-INT(B3766*LOG(A3766/10^INT(LOG(A3766)))+1))^2+8)-8^-((22-INT(B3766*LOG(A3766/10^INT(LOG(A3766)))+1))^2+1)+INT(B3766*LOG(A3766/10^INT(LOG(A3766)))+1),INT(B3766*LOG(A3766/10^INT(LOG(A3766)))+1))/B3766),IF(B3766&gt;24,2,1))*10^(INT(LOG(A3766))))/2,ROUND(10^(IF(B3766&lt;48,1.1^-((11-INT(B3766*LOG(A3766/10^INT(LOG(A3766)))))^2+8)-8^-((22-INT(B3766*LOG(A3766/10^INT(LOG(A3766)))))^2+1)+INT(B3766*LOG(A3766/10^INT(LOG(A3766)))),INT(B3766*LOG(A3766/10^INT(LOG(A3766)))))/B3766),IF(B3766&gt;24,2,1))*10^(INT(LOG(A3766))),ROUND(10^(IF(B3766&lt;48,1.1^-((11-INT(B3766*LOG(A3766/10^INT(LOG(A3766)))+1))^2+8)-8^-((22-INT(B3766*LOG(A3766/10^INT(LOG(A3766)))+1))^2+1)+INT(B3766*LOG(A3766/10^INT(LOG(A3766)))+1),INT(B3766*LOG(A3766/10^INT(LOG(A3766)))+1))/B3766),IF(B3766&gt;24,2,1))*10^(INT(LOG(A3766))))</f>
        <v>487</v>
      </c>
    </row>
    <row r="3767" customFormat="false" ht="12.75" hidden="false" customHeight="false" outlineLevel="0" collapsed="false">
      <c r="A3767" s="10" t="n">
        <f aca="false">ROUND((A3766/10^INT(LOG(A3766))+0.001),3)*10^INT(LOG(A3766))</f>
        <v>476.3</v>
      </c>
      <c r="B3767" s="10" t="n">
        <f aca="false">$C$3</f>
        <v>48</v>
      </c>
      <c r="C3767" s="10" t="n">
        <f aca="false">A3767/10^INT(LOG(A3767))</f>
        <v>4.763</v>
      </c>
      <c r="D3767" s="0" t="n">
        <f aca="false">INT(B3767*LOG(C3767))</f>
        <v>32</v>
      </c>
      <c r="E3767" s="0" t="n">
        <f aca="false">IF(B3767&lt;48,1.1^-((11-D3767)^2+8)-8^-((22-D3767)^2+1)+D3767,D3767)</f>
        <v>32</v>
      </c>
      <c r="F3767" s="0" t="n">
        <f aca="false">10^(E3767/B3767)</f>
        <v>4.64158883361278</v>
      </c>
      <c r="G3767" s="0" t="n">
        <f aca="false">ROUND(F3767,IF(B3767=96,2,1))</f>
        <v>4.6</v>
      </c>
      <c r="H3767" s="0" t="n">
        <f aca="false">G3767*10^(INT(LOG(A3767)))</f>
        <v>460</v>
      </c>
      <c r="I3767" s="0" t="n">
        <f aca="false">A3767/10^INT(LOG(A3767))</f>
        <v>4.763</v>
      </c>
      <c r="J3767" s="0" t="n">
        <f aca="false">INT(B3767*LOG(I3767)+1)</f>
        <v>33</v>
      </c>
      <c r="K3767" s="0" t="n">
        <f aca="false">IF(B3767&lt;48,1.1^-((11-J3767)^2+8)-8^-((22-J3767)^2+1)+J3767,J3767)</f>
        <v>33</v>
      </c>
      <c r="L3767" s="0" t="n">
        <f aca="false">10^(K3767/B3767)</f>
        <v>4.86967525165863</v>
      </c>
      <c r="M3767" s="0" t="n">
        <f aca="false">ROUND(L3767,IF(B3767=96,2,1))</f>
        <v>4.9</v>
      </c>
      <c r="N3767" s="0" t="n">
        <f aca="false">M3767*10^(INT(LOG(A3767)))</f>
        <v>490</v>
      </c>
      <c r="O3767" s="1" t="n">
        <f aca="false">IF(A3767&lt;(H3767+N3767)/2,H3767,N3767)</f>
        <v>490</v>
      </c>
      <c r="P3767" s="2" t="n">
        <f aca="false">IF(A3767&lt;(ROUND(10^(IF(B3767&lt;48,1.1^-((11-INT(B3767*LOG(A3767/10^INT(LOG(A3767)))))^2+8)-8^-((22-INT(B3767*LOG(A3767/10^INT(LOG(A3767)))))^2+1)+INT(B3767*LOG(A3767/10^INT(LOG(A3767)))),INT(B3767*LOG(A3767/10^INT(LOG(A3767)))))/B3767),IF(B3767&gt;24,2,1))*10^(INT(LOG(A3767)))+ROUND(10^(IF(B3767&lt;48,1.1^-((11-INT(B3767*LOG(A3767/10^INT(LOG(A3767)))+1))^2+8)-8^-((22-INT(B3767*LOG(A3767/10^INT(LOG(A3767)))+1))^2+1)+INT(B3767*LOG(A3767/10^INT(LOG(A3767)))+1),INT(B3767*LOG(A3767/10^INT(LOG(A3767)))+1))/B3767),IF(B3767&gt;24,2,1))*10^(INT(LOG(A3767))))/2,ROUND(10^(IF(B3767&lt;48,1.1^-((11-INT(B3767*LOG(A3767/10^INT(LOG(A3767)))))^2+8)-8^-((22-INT(B3767*LOG(A3767/10^INT(LOG(A3767)))))^2+1)+INT(B3767*LOG(A3767/10^INT(LOG(A3767)))),INT(B3767*LOG(A3767/10^INT(LOG(A3767)))))/B3767),IF(B3767&gt;24,2,1))*10^(INT(LOG(A3767))),ROUND(10^(IF(B3767&lt;48,1.1^-((11-INT(B3767*LOG(A3767/10^INT(LOG(A3767)))+1))^2+8)-8^-((22-INT(B3767*LOG(A3767/10^INT(LOG(A3767)))+1))^2+1)+INT(B3767*LOG(A3767/10^INT(LOG(A3767)))+1),INT(B3767*LOG(A3767/10^INT(LOG(A3767)))+1))/B3767),IF(B3767&gt;24,2,1))*10^(INT(LOG(A3767))))</f>
        <v>487</v>
      </c>
    </row>
    <row r="3768" customFormat="false" ht="12.75" hidden="false" customHeight="false" outlineLevel="0" collapsed="false">
      <c r="A3768" s="10" t="n">
        <f aca="false">ROUND((A3767/10^INT(LOG(A3767))+0.001),3)*10^INT(LOG(A3767))</f>
        <v>476.4</v>
      </c>
      <c r="B3768" s="10" t="n">
        <f aca="false">$C$3</f>
        <v>48</v>
      </c>
      <c r="C3768" s="10" t="n">
        <f aca="false">A3768/10^INT(LOG(A3768))</f>
        <v>4.764</v>
      </c>
      <c r="D3768" s="0" t="n">
        <f aca="false">INT(B3768*LOG(C3768))</f>
        <v>32</v>
      </c>
      <c r="E3768" s="0" t="n">
        <f aca="false">IF(B3768&lt;48,1.1^-((11-D3768)^2+8)-8^-((22-D3768)^2+1)+D3768,D3768)</f>
        <v>32</v>
      </c>
      <c r="F3768" s="0" t="n">
        <f aca="false">10^(E3768/B3768)</f>
        <v>4.64158883361278</v>
      </c>
      <c r="G3768" s="0" t="n">
        <f aca="false">ROUND(F3768,IF(B3768=96,2,1))</f>
        <v>4.6</v>
      </c>
      <c r="H3768" s="0" t="n">
        <f aca="false">G3768*10^(INT(LOG(A3768)))</f>
        <v>460</v>
      </c>
      <c r="I3768" s="0" t="n">
        <f aca="false">A3768/10^INT(LOG(A3768))</f>
        <v>4.764</v>
      </c>
      <c r="J3768" s="0" t="n">
        <f aca="false">INT(B3768*LOG(I3768)+1)</f>
        <v>33</v>
      </c>
      <c r="K3768" s="0" t="n">
        <f aca="false">IF(B3768&lt;48,1.1^-((11-J3768)^2+8)-8^-((22-J3768)^2+1)+J3768,J3768)</f>
        <v>33</v>
      </c>
      <c r="L3768" s="0" t="n">
        <f aca="false">10^(K3768/B3768)</f>
        <v>4.86967525165863</v>
      </c>
      <c r="M3768" s="0" t="n">
        <f aca="false">ROUND(L3768,IF(B3768=96,2,1))</f>
        <v>4.9</v>
      </c>
      <c r="N3768" s="0" t="n">
        <f aca="false">M3768*10^(INT(LOG(A3768)))</f>
        <v>490</v>
      </c>
      <c r="O3768" s="1" t="n">
        <f aca="false">IF(A3768&lt;(H3768+N3768)/2,H3768,N3768)</f>
        <v>490</v>
      </c>
      <c r="P3768" s="2" t="n">
        <f aca="false">IF(A3768&lt;(ROUND(10^(IF(B3768&lt;48,1.1^-((11-INT(B3768*LOG(A3768/10^INT(LOG(A3768)))))^2+8)-8^-((22-INT(B3768*LOG(A3768/10^INT(LOG(A3768)))))^2+1)+INT(B3768*LOG(A3768/10^INT(LOG(A3768)))),INT(B3768*LOG(A3768/10^INT(LOG(A3768)))))/B3768),IF(B3768&gt;24,2,1))*10^(INT(LOG(A3768)))+ROUND(10^(IF(B3768&lt;48,1.1^-((11-INT(B3768*LOG(A3768/10^INT(LOG(A3768)))+1))^2+8)-8^-((22-INT(B3768*LOG(A3768/10^INT(LOG(A3768)))+1))^2+1)+INT(B3768*LOG(A3768/10^INT(LOG(A3768)))+1),INT(B3768*LOG(A3768/10^INT(LOG(A3768)))+1))/B3768),IF(B3768&gt;24,2,1))*10^(INT(LOG(A3768))))/2,ROUND(10^(IF(B3768&lt;48,1.1^-((11-INT(B3768*LOG(A3768/10^INT(LOG(A3768)))))^2+8)-8^-((22-INT(B3768*LOG(A3768/10^INT(LOG(A3768)))))^2+1)+INT(B3768*LOG(A3768/10^INT(LOG(A3768)))),INT(B3768*LOG(A3768/10^INT(LOG(A3768)))))/B3768),IF(B3768&gt;24,2,1))*10^(INT(LOG(A3768))),ROUND(10^(IF(B3768&lt;48,1.1^-((11-INT(B3768*LOG(A3768/10^INT(LOG(A3768)))+1))^2+8)-8^-((22-INT(B3768*LOG(A3768/10^INT(LOG(A3768)))+1))^2+1)+INT(B3768*LOG(A3768/10^INT(LOG(A3768)))+1),INT(B3768*LOG(A3768/10^INT(LOG(A3768)))+1))/B3768),IF(B3768&gt;24,2,1))*10^(INT(LOG(A3768))))</f>
        <v>487</v>
      </c>
    </row>
    <row r="3769" customFormat="false" ht="12.75" hidden="false" customHeight="false" outlineLevel="0" collapsed="false">
      <c r="A3769" s="10" t="n">
        <f aca="false">ROUND((A3768/10^INT(LOG(A3768))+0.001),3)*10^INT(LOG(A3768))</f>
        <v>476.5</v>
      </c>
      <c r="B3769" s="10" t="n">
        <f aca="false">$C$3</f>
        <v>48</v>
      </c>
      <c r="C3769" s="10" t="n">
        <f aca="false">A3769/10^INT(LOG(A3769))</f>
        <v>4.765</v>
      </c>
      <c r="D3769" s="0" t="n">
        <f aca="false">INT(B3769*LOG(C3769))</f>
        <v>32</v>
      </c>
      <c r="E3769" s="0" t="n">
        <f aca="false">IF(B3769&lt;48,1.1^-((11-D3769)^2+8)-8^-((22-D3769)^2+1)+D3769,D3769)</f>
        <v>32</v>
      </c>
      <c r="F3769" s="0" t="n">
        <f aca="false">10^(E3769/B3769)</f>
        <v>4.64158883361278</v>
      </c>
      <c r="G3769" s="0" t="n">
        <f aca="false">ROUND(F3769,IF(B3769=96,2,1))</f>
        <v>4.6</v>
      </c>
      <c r="H3769" s="0" t="n">
        <f aca="false">G3769*10^(INT(LOG(A3769)))</f>
        <v>460</v>
      </c>
      <c r="I3769" s="0" t="n">
        <f aca="false">A3769/10^INT(LOG(A3769))</f>
        <v>4.765</v>
      </c>
      <c r="J3769" s="0" t="n">
        <f aca="false">INT(B3769*LOG(I3769)+1)</f>
        <v>33</v>
      </c>
      <c r="K3769" s="0" t="n">
        <f aca="false">IF(B3769&lt;48,1.1^-((11-J3769)^2+8)-8^-((22-J3769)^2+1)+J3769,J3769)</f>
        <v>33</v>
      </c>
      <c r="L3769" s="0" t="n">
        <f aca="false">10^(K3769/B3769)</f>
        <v>4.86967525165863</v>
      </c>
      <c r="M3769" s="0" t="n">
        <f aca="false">ROUND(L3769,IF(B3769=96,2,1))</f>
        <v>4.9</v>
      </c>
      <c r="N3769" s="0" t="n">
        <f aca="false">M3769*10^(INT(LOG(A3769)))</f>
        <v>490</v>
      </c>
      <c r="O3769" s="1" t="n">
        <f aca="false">IF(A3769&lt;(H3769+N3769)/2,H3769,N3769)</f>
        <v>490</v>
      </c>
      <c r="P3769" s="2" t="n">
        <f aca="false">IF(A3769&lt;(ROUND(10^(IF(B3769&lt;48,1.1^-((11-INT(B3769*LOG(A3769/10^INT(LOG(A3769)))))^2+8)-8^-((22-INT(B3769*LOG(A3769/10^INT(LOG(A3769)))))^2+1)+INT(B3769*LOG(A3769/10^INT(LOG(A3769)))),INT(B3769*LOG(A3769/10^INT(LOG(A3769)))))/B3769),IF(B3769&gt;24,2,1))*10^(INT(LOG(A3769)))+ROUND(10^(IF(B3769&lt;48,1.1^-((11-INT(B3769*LOG(A3769/10^INT(LOG(A3769)))+1))^2+8)-8^-((22-INT(B3769*LOG(A3769/10^INT(LOG(A3769)))+1))^2+1)+INT(B3769*LOG(A3769/10^INT(LOG(A3769)))+1),INT(B3769*LOG(A3769/10^INT(LOG(A3769)))+1))/B3769),IF(B3769&gt;24,2,1))*10^(INT(LOG(A3769))))/2,ROUND(10^(IF(B3769&lt;48,1.1^-((11-INT(B3769*LOG(A3769/10^INT(LOG(A3769)))))^2+8)-8^-((22-INT(B3769*LOG(A3769/10^INT(LOG(A3769)))))^2+1)+INT(B3769*LOG(A3769/10^INT(LOG(A3769)))),INT(B3769*LOG(A3769/10^INT(LOG(A3769)))))/B3769),IF(B3769&gt;24,2,1))*10^(INT(LOG(A3769))),ROUND(10^(IF(B3769&lt;48,1.1^-((11-INT(B3769*LOG(A3769/10^INT(LOG(A3769)))+1))^2+8)-8^-((22-INT(B3769*LOG(A3769/10^INT(LOG(A3769)))+1))^2+1)+INT(B3769*LOG(A3769/10^INT(LOG(A3769)))+1),INT(B3769*LOG(A3769/10^INT(LOG(A3769)))+1))/B3769),IF(B3769&gt;24,2,1))*10^(INT(LOG(A3769))))</f>
        <v>487</v>
      </c>
    </row>
    <row r="3770" customFormat="false" ht="12.75" hidden="false" customHeight="false" outlineLevel="0" collapsed="false">
      <c r="A3770" s="10" t="n">
        <f aca="false">ROUND((A3769/10^INT(LOG(A3769))+0.001),3)*10^INT(LOG(A3769))</f>
        <v>476.6</v>
      </c>
      <c r="B3770" s="10" t="n">
        <f aca="false">$C$3</f>
        <v>48</v>
      </c>
      <c r="C3770" s="10" t="n">
        <f aca="false">A3770/10^INT(LOG(A3770))</f>
        <v>4.766</v>
      </c>
      <c r="D3770" s="0" t="n">
        <f aca="false">INT(B3770*LOG(C3770))</f>
        <v>32</v>
      </c>
      <c r="E3770" s="0" t="n">
        <f aca="false">IF(B3770&lt;48,1.1^-((11-D3770)^2+8)-8^-((22-D3770)^2+1)+D3770,D3770)</f>
        <v>32</v>
      </c>
      <c r="F3770" s="0" t="n">
        <f aca="false">10^(E3770/B3770)</f>
        <v>4.64158883361278</v>
      </c>
      <c r="G3770" s="0" t="n">
        <f aca="false">ROUND(F3770,IF(B3770=96,2,1))</f>
        <v>4.6</v>
      </c>
      <c r="H3770" s="0" t="n">
        <f aca="false">G3770*10^(INT(LOG(A3770)))</f>
        <v>460</v>
      </c>
      <c r="I3770" s="0" t="n">
        <f aca="false">A3770/10^INT(LOG(A3770))</f>
        <v>4.766</v>
      </c>
      <c r="J3770" s="0" t="n">
        <f aca="false">INT(B3770*LOG(I3770)+1)</f>
        <v>33</v>
      </c>
      <c r="K3770" s="0" t="n">
        <f aca="false">IF(B3770&lt;48,1.1^-((11-J3770)^2+8)-8^-((22-J3770)^2+1)+J3770,J3770)</f>
        <v>33</v>
      </c>
      <c r="L3770" s="0" t="n">
        <f aca="false">10^(K3770/B3770)</f>
        <v>4.86967525165863</v>
      </c>
      <c r="M3770" s="0" t="n">
        <f aca="false">ROUND(L3770,IF(B3770=96,2,1))</f>
        <v>4.9</v>
      </c>
      <c r="N3770" s="0" t="n">
        <f aca="false">M3770*10^(INT(LOG(A3770)))</f>
        <v>490</v>
      </c>
      <c r="O3770" s="1" t="n">
        <f aca="false">IF(A3770&lt;(H3770+N3770)/2,H3770,N3770)</f>
        <v>490</v>
      </c>
      <c r="P3770" s="2" t="n">
        <f aca="false">IF(A3770&lt;(ROUND(10^(IF(B3770&lt;48,1.1^-((11-INT(B3770*LOG(A3770/10^INT(LOG(A3770)))))^2+8)-8^-((22-INT(B3770*LOG(A3770/10^INT(LOG(A3770)))))^2+1)+INT(B3770*LOG(A3770/10^INT(LOG(A3770)))),INT(B3770*LOG(A3770/10^INT(LOG(A3770)))))/B3770),IF(B3770&gt;24,2,1))*10^(INT(LOG(A3770)))+ROUND(10^(IF(B3770&lt;48,1.1^-((11-INT(B3770*LOG(A3770/10^INT(LOG(A3770)))+1))^2+8)-8^-((22-INT(B3770*LOG(A3770/10^INT(LOG(A3770)))+1))^2+1)+INT(B3770*LOG(A3770/10^INT(LOG(A3770)))+1),INT(B3770*LOG(A3770/10^INT(LOG(A3770)))+1))/B3770),IF(B3770&gt;24,2,1))*10^(INT(LOG(A3770))))/2,ROUND(10^(IF(B3770&lt;48,1.1^-((11-INT(B3770*LOG(A3770/10^INT(LOG(A3770)))))^2+8)-8^-((22-INT(B3770*LOG(A3770/10^INT(LOG(A3770)))))^2+1)+INT(B3770*LOG(A3770/10^INT(LOG(A3770)))),INT(B3770*LOG(A3770/10^INT(LOG(A3770)))))/B3770),IF(B3770&gt;24,2,1))*10^(INT(LOG(A3770))),ROUND(10^(IF(B3770&lt;48,1.1^-((11-INT(B3770*LOG(A3770/10^INT(LOG(A3770)))+1))^2+8)-8^-((22-INT(B3770*LOG(A3770/10^INT(LOG(A3770)))+1))^2+1)+INT(B3770*LOG(A3770/10^INT(LOG(A3770)))+1),INT(B3770*LOG(A3770/10^INT(LOG(A3770)))+1))/B3770),IF(B3770&gt;24,2,1))*10^(INT(LOG(A3770))))</f>
        <v>487</v>
      </c>
    </row>
    <row r="3771" customFormat="false" ht="12.75" hidden="false" customHeight="false" outlineLevel="0" collapsed="false">
      <c r="A3771" s="10" t="n">
        <f aca="false">ROUND((A3770/10^INT(LOG(A3770))+0.001),3)*10^INT(LOG(A3770))</f>
        <v>476.7</v>
      </c>
      <c r="B3771" s="10" t="n">
        <f aca="false">$C$3</f>
        <v>48</v>
      </c>
      <c r="C3771" s="10" t="n">
        <f aca="false">A3771/10^INT(LOG(A3771))</f>
        <v>4.767</v>
      </c>
      <c r="D3771" s="0" t="n">
        <f aca="false">INT(B3771*LOG(C3771))</f>
        <v>32</v>
      </c>
      <c r="E3771" s="0" t="n">
        <f aca="false">IF(B3771&lt;48,1.1^-((11-D3771)^2+8)-8^-((22-D3771)^2+1)+D3771,D3771)</f>
        <v>32</v>
      </c>
      <c r="F3771" s="0" t="n">
        <f aca="false">10^(E3771/B3771)</f>
        <v>4.64158883361278</v>
      </c>
      <c r="G3771" s="0" t="n">
        <f aca="false">ROUND(F3771,IF(B3771=96,2,1))</f>
        <v>4.6</v>
      </c>
      <c r="H3771" s="0" t="n">
        <f aca="false">G3771*10^(INT(LOG(A3771)))</f>
        <v>460</v>
      </c>
      <c r="I3771" s="0" t="n">
        <f aca="false">A3771/10^INT(LOG(A3771))</f>
        <v>4.767</v>
      </c>
      <c r="J3771" s="0" t="n">
        <f aca="false">INT(B3771*LOG(I3771)+1)</f>
        <v>33</v>
      </c>
      <c r="K3771" s="0" t="n">
        <f aca="false">IF(B3771&lt;48,1.1^-((11-J3771)^2+8)-8^-((22-J3771)^2+1)+J3771,J3771)</f>
        <v>33</v>
      </c>
      <c r="L3771" s="0" t="n">
        <f aca="false">10^(K3771/B3771)</f>
        <v>4.86967525165863</v>
      </c>
      <c r="M3771" s="0" t="n">
        <f aca="false">ROUND(L3771,IF(B3771=96,2,1))</f>
        <v>4.9</v>
      </c>
      <c r="N3771" s="0" t="n">
        <f aca="false">M3771*10^(INT(LOG(A3771)))</f>
        <v>490</v>
      </c>
      <c r="O3771" s="1" t="n">
        <f aca="false">IF(A3771&lt;(H3771+N3771)/2,H3771,N3771)</f>
        <v>490</v>
      </c>
      <c r="P3771" s="2" t="n">
        <f aca="false">IF(A3771&lt;(ROUND(10^(IF(B3771&lt;48,1.1^-((11-INT(B3771*LOG(A3771/10^INT(LOG(A3771)))))^2+8)-8^-((22-INT(B3771*LOG(A3771/10^INT(LOG(A3771)))))^2+1)+INT(B3771*LOG(A3771/10^INT(LOG(A3771)))),INT(B3771*LOG(A3771/10^INT(LOG(A3771)))))/B3771),IF(B3771&gt;24,2,1))*10^(INT(LOG(A3771)))+ROUND(10^(IF(B3771&lt;48,1.1^-((11-INT(B3771*LOG(A3771/10^INT(LOG(A3771)))+1))^2+8)-8^-((22-INT(B3771*LOG(A3771/10^INT(LOG(A3771)))+1))^2+1)+INT(B3771*LOG(A3771/10^INT(LOG(A3771)))+1),INT(B3771*LOG(A3771/10^INT(LOG(A3771)))+1))/B3771),IF(B3771&gt;24,2,1))*10^(INT(LOG(A3771))))/2,ROUND(10^(IF(B3771&lt;48,1.1^-((11-INT(B3771*LOG(A3771/10^INT(LOG(A3771)))))^2+8)-8^-((22-INT(B3771*LOG(A3771/10^INT(LOG(A3771)))))^2+1)+INT(B3771*LOG(A3771/10^INT(LOG(A3771)))),INT(B3771*LOG(A3771/10^INT(LOG(A3771)))))/B3771),IF(B3771&gt;24,2,1))*10^(INT(LOG(A3771))),ROUND(10^(IF(B3771&lt;48,1.1^-((11-INT(B3771*LOG(A3771/10^INT(LOG(A3771)))+1))^2+8)-8^-((22-INT(B3771*LOG(A3771/10^INT(LOG(A3771)))+1))^2+1)+INT(B3771*LOG(A3771/10^INT(LOG(A3771)))+1),INT(B3771*LOG(A3771/10^INT(LOG(A3771)))+1))/B3771),IF(B3771&gt;24,2,1))*10^(INT(LOG(A3771))))</f>
        <v>487</v>
      </c>
    </row>
    <row r="3772" customFormat="false" ht="12.75" hidden="false" customHeight="false" outlineLevel="0" collapsed="false">
      <c r="A3772" s="10" t="n">
        <f aca="false">ROUND((A3771/10^INT(LOG(A3771))+0.001),3)*10^INT(LOG(A3771))</f>
        <v>476.8</v>
      </c>
      <c r="B3772" s="10" t="n">
        <f aca="false">$C$3</f>
        <v>48</v>
      </c>
      <c r="C3772" s="10" t="n">
        <f aca="false">A3772/10^INT(LOG(A3772))</f>
        <v>4.768</v>
      </c>
      <c r="D3772" s="0" t="n">
        <f aca="false">INT(B3772*LOG(C3772))</f>
        <v>32</v>
      </c>
      <c r="E3772" s="0" t="n">
        <f aca="false">IF(B3772&lt;48,1.1^-((11-D3772)^2+8)-8^-((22-D3772)^2+1)+D3772,D3772)</f>
        <v>32</v>
      </c>
      <c r="F3772" s="0" t="n">
        <f aca="false">10^(E3772/B3772)</f>
        <v>4.64158883361278</v>
      </c>
      <c r="G3772" s="0" t="n">
        <f aca="false">ROUND(F3772,IF(B3772=96,2,1))</f>
        <v>4.6</v>
      </c>
      <c r="H3772" s="0" t="n">
        <f aca="false">G3772*10^(INT(LOG(A3772)))</f>
        <v>460</v>
      </c>
      <c r="I3772" s="0" t="n">
        <f aca="false">A3772/10^INT(LOG(A3772))</f>
        <v>4.768</v>
      </c>
      <c r="J3772" s="0" t="n">
        <f aca="false">INT(B3772*LOG(I3772)+1)</f>
        <v>33</v>
      </c>
      <c r="K3772" s="0" t="n">
        <f aca="false">IF(B3772&lt;48,1.1^-((11-J3772)^2+8)-8^-((22-J3772)^2+1)+J3772,J3772)</f>
        <v>33</v>
      </c>
      <c r="L3772" s="0" t="n">
        <f aca="false">10^(K3772/B3772)</f>
        <v>4.86967525165863</v>
      </c>
      <c r="M3772" s="0" t="n">
        <f aca="false">ROUND(L3772,IF(B3772=96,2,1))</f>
        <v>4.9</v>
      </c>
      <c r="N3772" s="0" t="n">
        <f aca="false">M3772*10^(INT(LOG(A3772)))</f>
        <v>490</v>
      </c>
      <c r="O3772" s="1" t="n">
        <f aca="false">IF(A3772&lt;(H3772+N3772)/2,H3772,N3772)</f>
        <v>490</v>
      </c>
      <c r="P3772" s="2" t="n">
        <f aca="false">IF(A3772&lt;(ROUND(10^(IF(B3772&lt;48,1.1^-((11-INT(B3772*LOG(A3772/10^INT(LOG(A3772)))))^2+8)-8^-((22-INT(B3772*LOG(A3772/10^INT(LOG(A3772)))))^2+1)+INT(B3772*LOG(A3772/10^INT(LOG(A3772)))),INT(B3772*LOG(A3772/10^INT(LOG(A3772)))))/B3772),IF(B3772&gt;24,2,1))*10^(INT(LOG(A3772)))+ROUND(10^(IF(B3772&lt;48,1.1^-((11-INT(B3772*LOG(A3772/10^INT(LOG(A3772)))+1))^2+8)-8^-((22-INT(B3772*LOG(A3772/10^INT(LOG(A3772)))+1))^2+1)+INT(B3772*LOG(A3772/10^INT(LOG(A3772)))+1),INT(B3772*LOG(A3772/10^INT(LOG(A3772)))+1))/B3772),IF(B3772&gt;24,2,1))*10^(INT(LOG(A3772))))/2,ROUND(10^(IF(B3772&lt;48,1.1^-((11-INT(B3772*LOG(A3772/10^INT(LOG(A3772)))))^2+8)-8^-((22-INT(B3772*LOG(A3772/10^INT(LOG(A3772)))))^2+1)+INT(B3772*LOG(A3772/10^INT(LOG(A3772)))),INT(B3772*LOG(A3772/10^INT(LOG(A3772)))))/B3772),IF(B3772&gt;24,2,1))*10^(INT(LOG(A3772))),ROUND(10^(IF(B3772&lt;48,1.1^-((11-INT(B3772*LOG(A3772/10^INT(LOG(A3772)))+1))^2+8)-8^-((22-INT(B3772*LOG(A3772/10^INT(LOG(A3772)))+1))^2+1)+INT(B3772*LOG(A3772/10^INT(LOG(A3772)))+1),INT(B3772*LOG(A3772/10^INT(LOG(A3772)))+1))/B3772),IF(B3772&gt;24,2,1))*10^(INT(LOG(A3772))))</f>
        <v>487</v>
      </c>
    </row>
    <row r="3773" customFormat="false" ht="12.75" hidden="false" customHeight="false" outlineLevel="0" collapsed="false">
      <c r="A3773" s="10" t="n">
        <f aca="false">ROUND((A3772/10^INT(LOG(A3772))+0.001),3)*10^INT(LOG(A3772))</f>
        <v>476.9</v>
      </c>
      <c r="B3773" s="10" t="n">
        <f aca="false">$C$3</f>
        <v>48</v>
      </c>
      <c r="C3773" s="10" t="n">
        <f aca="false">A3773/10^INT(LOG(A3773))</f>
        <v>4.769</v>
      </c>
      <c r="D3773" s="0" t="n">
        <f aca="false">INT(B3773*LOG(C3773))</f>
        <v>32</v>
      </c>
      <c r="E3773" s="0" t="n">
        <f aca="false">IF(B3773&lt;48,1.1^-((11-D3773)^2+8)-8^-((22-D3773)^2+1)+D3773,D3773)</f>
        <v>32</v>
      </c>
      <c r="F3773" s="0" t="n">
        <f aca="false">10^(E3773/B3773)</f>
        <v>4.64158883361278</v>
      </c>
      <c r="G3773" s="0" t="n">
        <f aca="false">ROUND(F3773,IF(B3773=96,2,1))</f>
        <v>4.6</v>
      </c>
      <c r="H3773" s="0" t="n">
        <f aca="false">G3773*10^(INT(LOG(A3773)))</f>
        <v>460</v>
      </c>
      <c r="I3773" s="0" t="n">
        <f aca="false">A3773/10^INT(LOG(A3773))</f>
        <v>4.769</v>
      </c>
      <c r="J3773" s="0" t="n">
        <f aca="false">INT(B3773*LOG(I3773)+1)</f>
        <v>33</v>
      </c>
      <c r="K3773" s="0" t="n">
        <f aca="false">IF(B3773&lt;48,1.1^-((11-J3773)^2+8)-8^-((22-J3773)^2+1)+J3773,J3773)</f>
        <v>33</v>
      </c>
      <c r="L3773" s="0" t="n">
        <f aca="false">10^(K3773/B3773)</f>
        <v>4.86967525165863</v>
      </c>
      <c r="M3773" s="0" t="n">
        <f aca="false">ROUND(L3773,IF(B3773=96,2,1))</f>
        <v>4.9</v>
      </c>
      <c r="N3773" s="0" t="n">
        <f aca="false">M3773*10^(INT(LOG(A3773)))</f>
        <v>490</v>
      </c>
      <c r="O3773" s="1" t="n">
        <f aca="false">IF(A3773&lt;(H3773+N3773)/2,H3773,N3773)</f>
        <v>490</v>
      </c>
      <c r="P3773" s="2" t="n">
        <f aca="false">IF(A3773&lt;(ROUND(10^(IF(B3773&lt;48,1.1^-((11-INT(B3773*LOG(A3773/10^INT(LOG(A3773)))))^2+8)-8^-((22-INT(B3773*LOG(A3773/10^INT(LOG(A3773)))))^2+1)+INT(B3773*LOG(A3773/10^INT(LOG(A3773)))),INT(B3773*LOG(A3773/10^INT(LOG(A3773)))))/B3773),IF(B3773&gt;24,2,1))*10^(INT(LOG(A3773)))+ROUND(10^(IF(B3773&lt;48,1.1^-((11-INT(B3773*LOG(A3773/10^INT(LOG(A3773)))+1))^2+8)-8^-((22-INT(B3773*LOG(A3773/10^INT(LOG(A3773)))+1))^2+1)+INT(B3773*LOG(A3773/10^INT(LOG(A3773)))+1),INT(B3773*LOG(A3773/10^INT(LOG(A3773)))+1))/B3773),IF(B3773&gt;24,2,1))*10^(INT(LOG(A3773))))/2,ROUND(10^(IF(B3773&lt;48,1.1^-((11-INT(B3773*LOG(A3773/10^INT(LOG(A3773)))))^2+8)-8^-((22-INT(B3773*LOG(A3773/10^INT(LOG(A3773)))))^2+1)+INT(B3773*LOG(A3773/10^INT(LOG(A3773)))),INT(B3773*LOG(A3773/10^INT(LOG(A3773)))))/B3773),IF(B3773&gt;24,2,1))*10^(INT(LOG(A3773))),ROUND(10^(IF(B3773&lt;48,1.1^-((11-INT(B3773*LOG(A3773/10^INT(LOG(A3773)))+1))^2+8)-8^-((22-INT(B3773*LOG(A3773/10^INT(LOG(A3773)))+1))^2+1)+INT(B3773*LOG(A3773/10^INT(LOG(A3773)))+1),INT(B3773*LOG(A3773/10^INT(LOG(A3773)))+1))/B3773),IF(B3773&gt;24,2,1))*10^(INT(LOG(A3773))))</f>
        <v>487</v>
      </c>
    </row>
    <row r="3774" customFormat="false" ht="12.75" hidden="false" customHeight="false" outlineLevel="0" collapsed="false">
      <c r="A3774" s="10" t="n">
        <f aca="false">ROUND((A3773/10^INT(LOG(A3773))+0.001),3)*10^INT(LOG(A3773))</f>
        <v>477</v>
      </c>
      <c r="B3774" s="10" t="n">
        <f aca="false">$C$3</f>
        <v>48</v>
      </c>
      <c r="C3774" s="10" t="n">
        <f aca="false">A3774/10^INT(LOG(A3774))</f>
        <v>4.77</v>
      </c>
      <c r="D3774" s="0" t="n">
        <f aca="false">INT(B3774*LOG(C3774))</f>
        <v>32</v>
      </c>
      <c r="E3774" s="0" t="n">
        <f aca="false">IF(B3774&lt;48,1.1^-((11-D3774)^2+8)-8^-((22-D3774)^2+1)+D3774,D3774)</f>
        <v>32</v>
      </c>
      <c r="F3774" s="0" t="n">
        <f aca="false">10^(E3774/B3774)</f>
        <v>4.64158883361278</v>
      </c>
      <c r="G3774" s="0" t="n">
        <f aca="false">ROUND(F3774,IF(B3774=96,2,1))</f>
        <v>4.6</v>
      </c>
      <c r="H3774" s="0" t="n">
        <f aca="false">G3774*10^(INT(LOG(A3774)))</f>
        <v>460</v>
      </c>
      <c r="I3774" s="0" t="n">
        <f aca="false">A3774/10^INT(LOG(A3774))</f>
        <v>4.77</v>
      </c>
      <c r="J3774" s="0" t="n">
        <f aca="false">INT(B3774*LOG(I3774)+1)</f>
        <v>33</v>
      </c>
      <c r="K3774" s="0" t="n">
        <f aca="false">IF(B3774&lt;48,1.1^-((11-J3774)^2+8)-8^-((22-J3774)^2+1)+J3774,J3774)</f>
        <v>33</v>
      </c>
      <c r="L3774" s="0" t="n">
        <f aca="false">10^(K3774/B3774)</f>
        <v>4.86967525165863</v>
      </c>
      <c r="M3774" s="0" t="n">
        <f aca="false">ROUND(L3774,IF(B3774=96,2,1))</f>
        <v>4.9</v>
      </c>
      <c r="N3774" s="0" t="n">
        <f aca="false">M3774*10^(INT(LOG(A3774)))</f>
        <v>490</v>
      </c>
      <c r="O3774" s="1" t="n">
        <f aca="false">IF(A3774&lt;(H3774+N3774)/2,H3774,N3774)</f>
        <v>490</v>
      </c>
      <c r="P3774" s="2" t="n">
        <f aca="false">IF(A3774&lt;(ROUND(10^(IF(B3774&lt;48,1.1^-((11-INT(B3774*LOG(A3774/10^INT(LOG(A3774)))))^2+8)-8^-((22-INT(B3774*LOG(A3774/10^INT(LOG(A3774)))))^2+1)+INT(B3774*LOG(A3774/10^INT(LOG(A3774)))),INT(B3774*LOG(A3774/10^INT(LOG(A3774)))))/B3774),IF(B3774&gt;24,2,1))*10^(INT(LOG(A3774)))+ROUND(10^(IF(B3774&lt;48,1.1^-((11-INT(B3774*LOG(A3774/10^INT(LOG(A3774)))+1))^2+8)-8^-((22-INT(B3774*LOG(A3774/10^INT(LOG(A3774)))+1))^2+1)+INT(B3774*LOG(A3774/10^INT(LOG(A3774)))+1),INT(B3774*LOG(A3774/10^INT(LOG(A3774)))+1))/B3774),IF(B3774&gt;24,2,1))*10^(INT(LOG(A3774))))/2,ROUND(10^(IF(B3774&lt;48,1.1^-((11-INT(B3774*LOG(A3774/10^INT(LOG(A3774)))))^2+8)-8^-((22-INT(B3774*LOG(A3774/10^INT(LOG(A3774)))))^2+1)+INT(B3774*LOG(A3774/10^INT(LOG(A3774)))),INT(B3774*LOG(A3774/10^INT(LOG(A3774)))))/B3774),IF(B3774&gt;24,2,1))*10^(INT(LOG(A3774))),ROUND(10^(IF(B3774&lt;48,1.1^-((11-INT(B3774*LOG(A3774/10^INT(LOG(A3774)))+1))^2+8)-8^-((22-INT(B3774*LOG(A3774/10^INT(LOG(A3774)))+1))^2+1)+INT(B3774*LOG(A3774/10^INT(LOG(A3774)))+1),INT(B3774*LOG(A3774/10^INT(LOG(A3774)))+1))/B3774),IF(B3774&gt;24,2,1))*10^(INT(LOG(A3774))))</f>
        <v>487</v>
      </c>
    </row>
    <row r="3775" customFormat="false" ht="12.75" hidden="false" customHeight="false" outlineLevel="0" collapsed="false">
      <c r="A3775" s="10" t="n">
        <f aca="false">ROUND((A3774/10^INT(LOG(A3774))+0.001),3)*10^INT(LOG(A3774))</f>
        <v>477.1</v>
      </c>
      <c r="B3775" s="10" t="n">
        <f aca="false">$C$3</f>
        <v>48</v>
      </c>
      <c r="C3775" s="10" t="n">
        <f aca="false">A3775/10^INT(LOG(A3775))</f>
        <v>4.771</v>
      </c>
      <c r="D3775" s="0" t="n">
        <f aca="false">INT(B3775*LOG(C3775))</f>
        <v>32</v>
      </c>
      <c r="E3775" s="0" t="n">
        <f aca="false">IF(B3775&lt;48,1.1^-((11-D3775)^2+8)-8^-((22-D3775)^2+1)+D3775,D3775)</f>
        <v>32</v>
      </c>
      <c r="F3775" s="0" t="n">
        <f aca="false">10^(E3775/B3775)</f>
        <v>4.64158883361278</v>
      </c>
      <c r="G3775" s="0" t="n">
        <f aca="false">ROUND(F3775,IF(B3775=96,2,1))</f>
        <v>4.6</v>
      </c>
      <c r="H3775" s="0" t="n">
        <f aca="false">G3775*10^(INT(LOG(A3775)))</f>
        <v>460</v>
      </c>
      <c r="I3775" s="0" t="n">
        <f aca="false">A3775/10^INT(LOG(A3775))</f>
        <v>4.771</v>
      </c>
      <c r="J3775" s="0" t="n">
        <f aca="false">INT(B3775*LOG(I3775)+1)</f>
        <v>33</v>
      </c>
      <c r="K3775" s="0" t="n">
        <f aca="false">IF(B3775&lt;48,1.1^-((11-J3775)^2+8)-8^-((22-J3775)^2+1)+J3775,J3775)</f>
        <v>33</v>
      </c>
      <c r="L3775" s="0" t="n">
        <f aca="false">10^(K3775/B3775)</f>
        <v>4.86967525165863</v>
      </c>
      <c r="M3775" s="0" t="n">
        <f aca="false">ROUND(L3775,IF(B3775=96,2,1))</f>
        <v>4.9</v>
      </c>
      <c r="N3775" s="0" t="n">
        <f aca="false">M3775*10^(INT(LOG(A3775)))</f>
        <v>490</v>
      </c>
      <c r="O3775" s="1" t="n">
        <f aca="false">IF(A3775&lt;(H3775+N3775)/2,H3775,N3775)</f>
        <v>490</v>
      </c>
      <c r="P3775" s="2" t="n">
        <f aca="false">IF(A3775&lt;(ROUND(10^(IF(B3775&lt;48,1.1^-((11-INT(B3775*LOG(A3775/10^INT(LOG(A3775)))))^2+8)-8^-((22-INT(B3775*LOG(A3775/10^INT(LOG(A3775)))))^2+1)+INT(B3775*LOG(A3775/10^INT(LOG(A3775)))),INT(B3775*LOG(A3775/10^INT(LOG(A3775)))))/B3775),IF(B3775&gt;24,2,1))*10^(INT(LOG(A3775)))+ROUND(10^(IF(B3775&lt;48,1.1^-((11-INT(B3775*LOG(A3775/10^INT(LOG(A3775)))+1))^2+8)-8^-((22-INT(B3775*LOG(A3775/10^INT(LOG(A3775)))+1))^2+1)+INT(B3775*LOG(A3775/10^INT(LOG(A3775)))+1),INT(B3775*LOG(A3775/10^INT(LOG(A3775)))+1))/B3775),IF(B3775&gt;24,2,1))*10^(INT(LOG(A3775))))/2,ROUND(10^(IF(B3775&lt;48,1.1^-((11-INT(B3775*LOG(A3775/10^INT(LOG(A3775)))))^2+8)-8^-((22-INT(B3775*LOG(A3775/10^INT(LOG(A3775)))))^2+1)+INT(B3775*LOG(A3775/10^INT(LOG(A3775)))),INT(B3775*LOG(A3775/10^INT(LOG(A3775)))))/B3775),IF(B3775&gt;24,2,1))*10^(INT(LOG(A3775))),ROUND(10^(IF(B3775&lt;48,1.1^-((11-INT(B3775*LOG(A3775/10^INT(LOG(A3775)))+1))^2+8)-8^-((22-INT(B3775*LOG(A3775/10^INT(LOG(A3775)))+1))^2+1)+INT(B3775*LOG(A3775/10^INT(LOG(A3775)))+1),INT(B3775*LOG(A3775/10^INT(LOG(A3775)))+1))/B3775),IF(B3775&gt;24,2,1))*10^(INT(LOG(A3775))))</f>
        <v>487</v>
      </c>
    </row>
    <row r="3776" customFormat="false" ht="12.75" hidden="false" customHeight="false" outlineLevel="0" collapsed="false">
      <c r="A3776" s="10" t="n">
        <f aca="false">ROUND((A3775/10^INT(LOG(A3775))+0.001),3)*10^INT(LOG(A3775))</f>
        <v>477.2</v>
      </c>
      <c r="B3776" s="10" t="n">
        <f aca="false">$C$3</f>
        <v>48</v>
      </c>
      <c r="C3776" s="10" t="n">
        <f aca="false">A3776/10^INT(LOG(A3776))</f>
        <v>4.772</v>
      </c>
      <c r="D3776" s="0" t="n">
        <f aca="false">INT(B3776*LOG(C3776))</f>
        <v>32</v>
      </c>
      <c r="E3776" s="0" t="n">
        <f aca="false">IF(B3776&lt;48,1.1^-((11-D3776)^2+8)-8^-((22-D3776)^2+1)+D3776,D3776)</f>
        <v>32</v>
      </c>
      <c r="F3776" s="0" t="n">
        <f aca="false">10^(E3776/B3776)</f>
        <v>4.64158883361278</v>
      </c>
      <c r="G3776" s="0" t="n">
        <f aca="false">ROUND(F3776,IF(B3776=96,2,1))</f>
        <v>4.6</v>
      </c>
      <c r="H3776" s="0" t="n">
        <f aca="false">G3776*10^(INT(LOG(A3776)))</f>
        <v>460</v>
      </c>
      <c r="I3776" s="0" t="n">
        <f aca="false">A3776/10^INT(LOG(A3776))</f>
        <v>4.772</v>
      </c>
      <c r="J3776" s="0" t="n">
        <f aca="false">INT(B3776*LOG(I3776)+1)</f>
        <v>33</v>
      </c>
      <c r="K3776" s="0" t="n">
        <f aca="false">IF(B3776&lt;48,1.1^-((11-J3776)^2+8)-8^-((22-J3776)^2+1)+J3776,J3776)</f>
        <v>33</v>
      </c>
      <c r="L3776" s="0" t="n">
        <f aca="false">10^(K3776/B3776)</f>
        <v>4.86967525165863</v>
      </c>
      <c r="M3776" s="0" t="n">
        <f aca="false">ROUND(L3776,IF(B3776=96,2,1))</f>
        <v>4.9</v>
      </c>
      <c r="N3776" s="0" t="n">
        <f aca="false">M3776*10^(INT(LOG(A3776)))</f>
        <v>490</v>
      </c>
      <c r="O3776" s="1" t="n">
        <f aca="false">IF(A3776&lt;(H3776+N3776)/2,H3776,N3776)</f>
        <v>490</v>
      </c>
      <c r="P3776" s="2" t="n">
        <f aca="false">IF(A3776&lt;(ROUND(10^(IF(B3776&lt;48,1.1^-((11-INT(B3776*LOG(A3776/10^INT(LOG(A3776)))))^2+8)-8^-((22-INT(B3776*LOG(A3776/10^INT(LOG(A3776)))))^2+1)+INT(B3776*LOG(A3776/10^INT(LOG(A3776)))),INT(B3776*LOG(A3776/10^INT(LOG(A3776)))))/B3776),IF(B3776&gt;24,2,1))*10^(INT(LOG(A3776)))+ROUND(10^(IF(B3776&lt;48,1.1^-((11-INT(B3776*LOG(A3776/10^INT(LOG(A3776)))+1))^2+8)-8^-((22-INT(B3776*LOG(A3776/10^INT(LOG(A3776)))+1))^2+1)+INT(B3776*LOG(A3776/10^INT(LOG(A3776)))+1),INT(B3776*LOG(A3776/10^INT(LOG(A3776)))+1))/B3776),IF(B3776&gt;24,2,1))*10^(INT(LOG(A3776))))/2,ROUND(10^(IF(B3776&lt;48,1.1^-((11-INT(B3776*LOG(A3776/10^INT(LOG(A3776)))))^2+8)-8^-((22-INT(B3776*LOG(A3776/10^INT(LOG(A3776)))))^2+1)+INT(B3776*LOG(A3776/10^INT(LOG(A3776)))),INT(B3776*LOG(A3776/10^INT(LOG(A3776)))))/B3776),IF(B3776&gt;24,2,1))*10^(INT(LOG(A3776))),ROUND(10^(IF(B3776&lt;48,1.1^-((11-INT(B3776*LOG(A3776/10^INT(LOG(A3776)))+1))^2+8)-8^-((22-INT(B3776*LOG(A3776/10^INT(LOG(A3776)))+1))^2+1)+INT(B3776*LOG(A3776/10^INT(LOG(A3776)))+1),INT(B3776*LOG(A3776/10^INT(LOG(A3776)))+1))/B3776),IF(B3776&gt;24,2,1))*10^(INT(LOG(A3776))))</f>
        <v>487</v>
      </c>
    </row>
    <row r="3777" customFormat="false" ht="12.75" hidden="false" customHeight="false" outlineLevel="0" collapsed="false">
      <c r="A3777" s="10" t="n">
        <f aca="false">ROUND((A3776/10^INT(LOG(A3776))+0.001),3)*10^INT(LOG(A3776))</f>
        <v>477.3</v>
      </c>
      <c r="B3777" s="10" t="n">
        <f aca="false">$C$3</f>
        <v>48</v>
      </c>
      <c r="C3777" s="10" t="n">
        <f aca="false">A3777/10^INT(LOG(A3777))</f>
        <v>4.773</v>
      </c>
      <c r="D3777" s="0" t="n">
        <f aca="false">INT(B3777*LOG(C3777))</f>
        <v>32</v>
      </c>
      <c r="E3777" s="0" t="n">
        <f aca="false">IF(B3777&lt;48,1.1^-((11-D3777)^2+8)-8^-((22-D3777)^2+1)+D3777,D3777)</f>
        <v>32</v>
      </c>
      <c r="F3777" s="0" t="n">
        <f aca="false">10^(E3777/B3777)</f>
        <v>4.64158883361278</v>
      </c>
      <c r="G3777" s="0" t="n">
        <f aca="false">ROUND(F3777,IF(B3777=96,2,1))</f>
        <v>4.6</v>
      </c>
      <c r="H3777" s="0" t="n">
        <f aca="false">G3777*10^(INT(LOG(A3777)))</f>
        <v>460</v>
      </c>
      <c r="I3777" s="0" t="n">
        <f aca="false">A3777/10^INT(LOG(A3777))</f>
        <v>4.773</v>
      </c>
      <c r="J3777" s="0" t="n">
        <f aca="false">INT(B3777*LOG(I3777)+1)</f>
        <v>33</v>
      </c>
      <c r="K3777" s="0" t="n">
        <f aca="false">IF(B3777&lt;48,1.1^-((11-J3777)^2+8)-8^-((22-J3777)^2+1)+J3777,J3777)</f>
        <v>33</v>
      </c>
      <c r="L3777" s="0" t="n">
        <f aca="false">10^(K3777/B3777)</f>
        <v>4.86967525165863</v>
      </c>
      <c r="M3777" s="0" t="n">
        <f aca="false">ROUND(L3777,IF(B3777=96,2,1))</f>
        <v>4.9</v>
      </c>
      <c r="N3777" s="0" t="n">
        <f aca="false">M3777*10^(INT(LOG(A3777)))</f>
        <v>490</v>
      </c>
      <c r="O3777" s="1" t="n">
        <f aca="false">IF(A3777&lt;(H3777+N3777)/2,H3777,N3777)</f>
        <v>490</v>
      </c>
      <c r="P3777" s="2" t="n">
        <f aca="false">IF(A3777&lt;(ROUND(10^(IF(B3777&lt;48,1.1^-((11-INT(B3777*LOG(A3777/10^INT(LOG(A3777)))))^2+8)-8^-((22-INT(B3777*LOG(A3777/10^INT(LOG(A3777)))))^2+1)+INT(B3777*LOG(A3777/10^INT(LOG(A3777)))),INT(B3777*LOG(A3777/10^INT(LOG(A3777)))))/B3777),IF(B3777&gt;24,2,1))*10^(INT(LOG(A3777)))+ROUND(10^(IF(B3777&lt;48,1.1^-((11-INT(B3777*LOG(A3777/10^INT(LOG(A3777)))+1))^2+8)-8^-((22-INT(B3777*LOG(A3777/10^INT(LOG(A3777)))+1))^2+1)+INT(B3777*LOG(A3777/10^INT(LOG(A3777)))+1),INT(B3777*LOG(A3777/10^INT(LOG(A3777)))+1))/B3777),IF(B3777&gt;24,2,1))*10^(INT(LOG(A3777))))/2,ROUND(10^(IF(B3777&lt;48,1.1^-((11-INT(B3777*LOG(A3777/10^INT(LOG(A3777)))))^2+8)-8^-((22-INT(B3777*LOG(A3777/10^INT(LOG(A3777)))))^2+1)+INT(B3777*LOG(A3777/10^INT(LOG(A3777)))),INT(B3777*LOG(A3777/10^INT(LOG(A3777)))))/B3777),IF(B3777&gt;24,2,1))*10^(INT(LOG(A3777))),ROUND(10^(IF(B3777&lt;48,1.1^-((11-INT(B3777*LOG(A3777/10^INT(LOG(A3777)))+1))^2+8)-8^-((22-INT(B3777*LOG(A3777/10^INT(LOG(A3777)))+1))^2+1)+INT(B3777*LOG(A3777/10^INT(LOG(A3777)))+1),INT(B3777*LOG(A3777/10^INT(LOG(A3777)))+1))/B3777),IF(B3777&gt;24,2,1))*10^(INT(LOG(A3777))))</f>
        <v>487</v>
      </c>
    </row>
    <row r="3778" customFormat="false" ht="12.75" hidden="false" customHeight="false" outlineLevel="0" collapsed="false">
      <c r="A3778" s="10" t="n">
        <f aca="false">ROUND((A3777/10^INT(LOG(A3777))+0.001),3)*10^INT(LOG(A3777))</f>
        <v>477.4</v>
      </c>
      <c r="B3778" s="10" t="n">
        <f aca="false">$C$3</f>
        <v>48</v>
      </c>
      <c r="C3778" s="10" t="n">
        <f aca="false">A3778/10^INT(LOG(A3778))</f>
        <v>4.774</v>
      </c>
      <c r="D3778" s="0" t="n">
        <f aca="false">INT(B3778*LOG(C3778))</f>
        <v>32</v>
      </c>
      <c r="E3778" s="0" t="n">
        <f aca="false">IF(B3778&lt;48,1.1^-((11-D3778)^2+8)-8^-((22-D3778)^2+1)+D3778,D3778)</f>
        <v>32</v>
      </c>
      <c r="F3778" s="0" t="n">
        <f aca="false">10^(E3778/B3778)</f>
        <v>4.64158883361278</v>
      </c>
      <c r="G3778" s="0" t="n">
        <f aca="false">ROUND(F3778,IF(B3778=96,2,1))</f>
        <v>4.6</v>
      </c>
      <c r="H3778" s="0" t="n">
        <f aca="false">G3778*10^(INT(LOG(A3778)))</f>
        <v>460</v>
      </c>
      <c r="I3778" s="0" t="n">
        <f aca="false">A3778/10^INT(LOG(A3778))</f>
        <v>4.774</v>
      </c>
      <c r="J3778" s="0" t="n">
        <f aca="false">INT(B3778*LOG(I3778)+1)</f>
        <v>33</v>
      </c>
      <c r="K3778" s="0" t="n">
        <f aca="false">IF(B3778&lt;48,1.1^-((11-J3778)^2+8)-8^-((22-J3778)^2+1)+J3778,J3778)</f>
        <v>33</v>
      </c>
      <c r="L3778" s="0" t="n">
        <f aca="false">10^(K3778/B3778)</f>
        <v>4.86967525165863</v>
      </c>
      <c r="M3778" s="0" t="n">
        <f aca="false">ROUND(L3778,IF(B3778=96,2,1))</f>
        <v>4.9</v>
      </c>
      <c r="N3778" s="0" t="n">
        <f aca="false">M3778*10^(INT(LOG(A3778)))</f>
        <v>490</v>
      </c>
      <c r="O3778" s="1" t="n">
        <f aca="false">IF(A3778&lt;(H3778+N3778)/2,H3778,N3778)</f>
        <v>490</v>
      </c>
      <c r="P3778" s="2" t="n">
        <f aca="false">IF(A3778&lt;(ROUND(10^(IF(B3778&lt;48,1.1^-((11-INT(B3778*LOG(A3778/10^INT(LOG(A3778)))))^2+8)-8^-((22-INT(B3778*LOG(A3778/10^INT(LOG(A3778)))))^2+1)+INT(B3778*LOG(A3778/10^INT(LOG(A3778)))),INT(B3778*LOG(A3778/10^INT(LOG(A3778)))))/B3778),IF(B3778&gt;24,2,1))*10^(INT(LOG(A3778)))+ROUND(10^(IF(B3778&lt;48,1.1^-((11-INT(B3778*LOG(A3778/10^INT(LOG(A3778)))+1))^2+8)-8^-((22-INT(B3778*LOG(A3778/10^INT(LOG(A3778)))+1))^2+1)+INT(B3778*LOG(A3778/10^INT(LOG(A3778)))+1),INT(B3778*LOG(A3778/10^INT(LOG(A3778)))+1))/B3778),IF(B3778&gt;24,2,1))*10^(INT(LOG(A3778))))/2,ROUND(10^(IF(B3778&lt;48,1.1^-((11-INT(B3778*LOG(A3778/10^INT(LOG(A3778)))))^2+8)-8^-((22-INT(B3778*LOG(A3778/10^INT(LOG(A3778)))))^2+1)+INT(B3778*LOG(A3778/10^INT(LOG(A3778)))),INT(B3778*LOG(A3778/10^INT(LOG(A3778)))))/B3778),IF(B3778&gt;24,2,1))*10^(INT(LOG(A3778))),ROUND(10^(IF(B3778&lt;48,1.1^-((11-INT(B3778*LOG(A3778/10^INT(LOG(A3778)))+1))^2+8)-8^-((22-INT(B3778*LOG(A3778/10^INT(LOG(A3778)))+1))^2+1)+INT(B3778*LOG(A3778/10^INT(LOG(A3778)))+1),INT(B3778*LOG(A3778/10^INT(LOG(A3778)))+1))/B3778),IF(B3778&gt;24,2,1))*10^(INT(LOG(A3778))))</f>
        <v>487</v>
      </c>
    </row>
    <row r="3779" customFormat="false" ht="12.75" hidden="false" customHeight="false" outlineLevel="0" collapsed="false">
      <c r="A3779" s="10" t="n">
        <f aca="false">ROUND((A3778/10^INT(LOG(A3778))+0.001),3)*10^INT(LOG(A3778))</f>
        <v>477.5</v>
      </c>
      <c r="B3779" s="10" t="n">
        <f aca="false">$C$3</f>
        <v>48</v>
      </c>
      <c r="C3779" s="10" t="n">
        <f aca="false">A3779/10^INT(LOG(A3779))</f>
        <v>4.775</v>
      </c>
      <c r="D3779" s="0" t="n">
        <f aca="false">INT(B3779*LOG(C3779))</f>
        <v>32</v>
      </c>
      <c r="E3779" s="0" t="n">
        <f aca="false">IF(B3779&lt;48,1.1^-((11-D3779)^2+8)-8^-((22-D3779)^2+1)+D3779,D3779)</f>
        <v>32</v>
      </c>
      <c r="F3779" s="0" t="n">
        <f aca="false">10^(E3779/B3779)</f>
        <v>4.64158883361278</v>
      </c>
      <c r="G3779" s="0" t="n">
        <f aca="false">ROUND(F3779,IF(B3779=96,2,1))</f>
        <v>4.6</v>
      </c>
      <c r="H3779" s="0" t="n">
        <f aca="false">G3779*10^(INT(LOG(A3779)))</f>
        <v>460</v>
      </c>
      <c r="I3779" s="0" t="n">
        <f aca="false">A3779/10^INT(LOG(A3779))</f>
        <v>4.775</v>
      </c>
      <c r="J3779" s="0" t="n">
        <f aca="false">INT(B3779*LOG(I3779)+1)</f>
        <v>33</v>
      </c>
      <c r="K3779" s="0" t="n">
        <f aca="false">IF(B3779&lt;48,1.1^-((11-J3779)^2+8)-8^-((22-J3779)^2+1)+J3779,J3779)</f>
        <v>33</v>
      </c>
      <c r="L3779" s="0" t="n">
        <f aca="false">10^(K3779/B3779)</f>
        <v>4.86967525165863</v>
      </c>
      <c r="M3779" s="0" t="n">
        <f aca="false">ROUND(L3779,IF(B3779=96,2,1))</f>
        <v>4.9</v>
      </c>
      <c r="N3779" s="0" t="n">
        <f aca="false">M3779*10^(INT(LOG(A3779)))</f>
        <v>490</v>
      </c>
      <c r="O3779" s="1" t="n">
        <f aca="false">IF(A3779&lt;(H3779+N3779)/2,H3779,N3779)</f>
        <v>490</v>
      </c>
      <c r="P3779" s="2" t="n">
        <f aca="false">IF(A3779&lt;(ROUND(10^(IF(B3779&lt;48,1.1^-((11-INT(B3779*LOG(A3779/10^INT(LOG(A3779)))))^2+8)-8^-((22-INT(B3779*LOG(A3779/10^INT(LOG(A3779)))))^2+1)+INT(B3779*LOG(A3779/10^INT(LOG(A3779)))),INT(B3779*LOG(A3779/10^INT(LOG(A3779)))))/B3779),IF(B3779&gt;24,2,1))*10^(INT(LOG(A3779)))+ROUND(10^(IF(B3779&lt;48,1.1^-((11-INT(B3779*LOG(A3779/10^INT(LOG(A3779)))+1))^2+8)-8^-((22-INT(B3779*LOG(A3779/10^INT(LOG(A3779)))+1))^2+1)+INT(B3779*LOG(A3779/10^INT(LOG(A3779)))+1),INT(B3779*LOG(A3779/10^INT(LOG(A3779)))+1))/B3779),IF(B3779&gt;24,2,1))*10^(INT(LOG(A3779))))/2,ROUND(10^(IF(B3779&lt;48,1.1^-((11-INT(B3779*LOG(A3779/10^INT(LOG(A3779)))))^2+8)-8^-((22-INT(B3779*LOG(A3779/10^INT(LOG(A3779)))))^2+1)+INT(B3779*LOG(A3779/10^INT(LOG(A3779)))),INT(B3779*LOG(A3779/10^INT(LOG(A3779)))))/B3779),IF(B3779&gt;24,2,1))*10^(INT(LOG(A3779))),ROUND(10^(IF(B3779&lt;48,1.1^-((11-INT(B3779*LOG(A3779/10^INT(LOG(A3779)))+1))^2+8)-8^-((22-INT(B3779*LOG(A3779/10^INT(LOG(A3779)))+1))^2+1)+INT(B3779*LOG(A3779/10^INT(LOG(A3779)))+1),INT(B3779*LOG(A3779/10^INT(LOG(A3779)))+1))/B3779),IF(B3779&gt;24,2,1))*10^(INT(LOG(A3779))))</f>
        <v>487</v>
      </c>
    </row>
    <row r="3780" customFormat="false" ht="12.75" hidden="false" customHeight="false" outlineLevel="0" collapsed="false">
      <c r="A3780" s="10" t="n">
        <f aca="false">ROUND((A3779/10^INT(LOG(A3779))+0.001),3)*10^INT(LOG(A3779))</f>
        <v>477.6</v>
      </c>
      <c r="B3780" s="10" t="n">
        <f aca="false">$C$3</f>
        <v>48</v>
      </c>
      <c r="C3780" s="10" t="n">
        <f aca="false">A3780/10^INT(LOG(A3780))</f>
        <v>4.776</v>
      </c>
      <c r="D3780" s="0" t="n">
        <f aca="false">INT(B3780*LOG(C3780))</f>
        <v>32</v>
      </c>
      <c r="E3780" s="0" t="n">
        <f aca="false">IF(B3780&lt;48,1.1^-((11-D3780)^2+8)-8^-((22-D3780)^2+1)+D3780,D3780)</f>
        <v>32</v>
      </c>
      <c r="F3780" s="0" t="n">
        <f aca="false">10^(E3780/B3780)</f>
        <v>4.64158883361278</v>
      </c>
      <c r="G3780" s="0" t="n">
        <f aca="false">ROUND(F3780,IF(B3780=96,2,1))</f>
        <v>4.6</v>
      </c>
      <c r="H3780" s="0" t="n">
        <f aca="false">G3780*10^(INT(LOG(A3780)))</f>
        <v>460</v>
      </c>
      <c r="I3780" s="0" t="n">
        <f aca="false">A3780/10^INT(LOG(A3780))</f>
        <v>4.776</v>
      </c>
      <c r="J3780" s="0" t="n">
        <f aca="false">INT(B3780*LOG(I3780)+1)</f>
        <v>33</v>
      </c>
      <c r="K3780" s="0" t="n">
        <f aca="false">IF(B3780&lt;48,1.1^-((11-J3780)^2+8)-8^-((22-J3780)^2+1)+J3780,J3780)</f>
        <v>33</v>
      </c>
      <c r="L3780" s="0" t="n">
        <f aca="false">10^(K3780/B3780)</f>
        <v>4.86967525165863</v>
      </c>
      <c r="M3780" s="0" t="n">
        <f aca="false">ROUND(L3780,IF(B3780=96,2,1))</f>
        <v>4.9</v>
      </c>
      <c r="N3780" s="0" t="n">
        <f aca="false">M3780*10^(INT(LOG(A3780)))</f>
        <v>490</v>
      </c>
      <c r="O3780" s="1" t="n">
        <f aca="false">IF(A3780&lt;(H3780+N3780)/2,H3780,N3780)</f>
        <v>490</v>
      </c>
      <c r="P3780" s="2" t="n">
        <f aca="false">IF(A3780&lt;(ROUND(10^(IF(B3780&lt;48,1.1^-((11-INT(B3780*LOG(A3780/10^INT(LOG(A3780)))))^2+8)-8^-((22-INT(B3780*LOG(A3780/10^INT(LOG(A3780)))))^2+1)+INT(B3780*LOG(A3780/10^INT(LOG(A3780)))),INT(B3780*LOG(A3780/10^INT(LOG(A3780)))))/B3780),IF(B3780&gt;24,2,1))*10^(INT(LOG(A3780)))+ROUND(10^(IF(B3780&lt;48,1.1^-((11-INT(B3780*LOG(A3780/10^INT(LOG(A3780)))+1))^2+8)-8^-((22-INT(B3780*LOG(A3780/10^INT(LOG(A3780)))+1))^2+1)+INT(B3780*LOG(A3780/10^INT(LOG(A3780)))+1),INT(B3780*LOG(A3780/10^INT(LOG(A3780)))+1))/B3780),IF(B3780&gt;24,2,1))*10^(INT(LOG(A3780))))/2,ROUND(10^(IF(B3780&lt;48,1.1^-((11-INT(B3780*LOG(A3780/10^INT(LOG(A3780)))))^2+8)-8^-((22-INT(B3780*LOG(A3780/10^INT(LOG(A3780)))))^2+1)+INT(B3780*LOG(A3780/10^INT(LOG(A3780)))),INT(B3780*LOG(A3780/10^INT(LOG(A3780)))))/B3780),IF(B3780&gt;24,2,1))*10^(INT(LOG(A3780))),ROUND(10^(IF(B3780&lt;48,1.1^-((11-INT(B3780*LOG(A3780/10^INT(LOG(A3780)))+1))^2+8)-8^-((22-INT(B3780*LOG(A3780/10^INT(LOG(A3780)))+1))^2+1)+INT(B3780*LOG(A3780/10^INT(LOG(A3780)))+1),INT(B3780*LOG(A3780/10^INT(LOG(A3780)))+1))/B3780),IF(B3780&gt;24,2,1))*10^(INT(LOG(A3780))))</f>
        <v>487</v>
      </c>
    </row>
    <row r="3781" customFormat="false" ht="12.75" hidden="false" customHeight="false" outlineLevel="0" collapsed="false">
      <c r="A3781" s="10" t="n">
        <f aca="false">ROUND((A3780/10^INT(LOG(A3780))+0.001),3)*10^INT(LOG(A3780))</f>
        <v>477.7</v>
      </c>
      <c r="B3781" s="10" t="n">
        <f aca="false">$C$3</f>
        <v>48</v>
      </c>
      <c r="C3781" s="10" t="n">
        <f aca="false">A3781/10^INT(LOG(A3781))</f>
        <v>4.777</v>
      </c>
      <c r="D3781" s="0" t="n">
        <f aca="false">INT(B3781*LOG(C3781))</f>
        <v>32</v>
      </c>
      <c r="E3781" s="0" t="n">
        <f aca="false">IF(B3781&lt;48,1.1^-((11-D3781)^2+8)-8^-((22-D3781)^2+1)+D3781,D3781)</f>
        <v>32</v>
      </c>
      <c r="F3781" s="0" t="n">
        <f aca="false">10^(E3781/B3781)</f>
        <v>4.64158883361278</v>
      </c>
      <c r="G3781" s="0" t="n">
        <f aca="false">ROUND(F3781,IF(B3781=96,2,1))</f>
        <v>4.6</v>
      </c>
      <c r="H3781" s="0" t="n">
        <f aca="false">G3781*10^(INT(LOG(A3781)))</f>
        <v>460</v>
      </c>
      <c r="I3781" s="0" t="n">
        <f aca="false">A3781/10^INT(LOG(A3781))</f>
        <v>4.777</v>
      </c>
      <c r="J3781" s="0" t="n">
        <f aca="false">INT(B3781*LOG(I3781)+1)</f>
        <v>33</v>
      </c>
      <c r="K3781" s="0" t="n">
        <f aca="false">IF(B3781&lt;48,1.1^-((11-J3781)^2+8)-8^-((22-J3781)^2+1)+J3781,J3781)</f>
        <v>33</v>
      </c>
      <c r="L3781" s="0" t="n">
        <f aca="false">10^(K3781/B3781)</f>
        <v>4.86967525165863</v>
      </c>
      <c r="M3781" s="0" t="n">
        <f aca="false">ROUND(L3781,IF(B3781=96,2,1))</f>
        <v>4.9</v>
      </c>
      <c r="N3781" s="0" t="n">
        <f aca="false">M3781*10^(INT(LOG(A3781)))</f>
        <v>490</v>
      </c>
      <c r="O3781" s="1" t="n">
        <f aca="false">IF(A3781&lt;(H3781+N3781)/2,H3781,N3781)</f>
        <v>490</v>
      </c>
      <c r="P3781" s="2" t="n">
        <f aca="false">IF(A3781&lt;(ROUND(10^(IF(B3781&lt;48,1.1^-((11-INT(B3781*LOG(A3781/10^INT(LOG(A3781)))))^2+8)-8^-((22-INT(B3781*LOG(A3781/10^INT(LOG(A3781)))))^2+1)+INT(B3781*LOG(A3781/10^INT(LOG(A3781)))),INT(B3781*LOG(A3781/10^INT(LOG(A3781)))))/B3781),IF(B3781&gt;24,2,1))*10^(INT(LOG(A3781)))+ROUND(10^(IF(B3781&lt;48,1.1^-((11-INT(B3781*LOG(A3781/10^INT(LOG(A3781)))+1))^2+8)-8^-((22-INT(B3781*LOG(A3781/10^INT(LOG(A3781)))+1))^2+1)+INT(B3781*LOG(A3781/10^INT(LOG(A3781)))+1),INT(B3781*LOG(A3781/10^INT(LOG(A3781)))+1))/B3781),IF(B3781&gt;24,2,1))*10^(INT(LOG(A3781))))/2,ROUND(10^(IF(B3781&lt;48,1.1^-((11-INT(B3781*LOG(A3781/10^INT(LOG(A3781)))))^2+8)-8^-((22-INT(B3781*LOG(A3781/10^INT(LOG(A3781)))))^2+1)+INT(B3781*LOG(A3781/10^INT(LOG(A3781)))),INT(B3781*LOG(A3781/10^INT(LOG(A3781)))))/B3781),IF(B3781&gt;24,2,1))*10^(INT(LOG(A3781))),ROUND(10^(IF(B3781&lt;48,1.1^-((11-INT(B3781*LOG(A3781/10^INT(LOG(A3781)))+1))^2+8)-8^-((22-INT(B3781*LOG(A3781/10^INT(LOG(A3781)))+1))^2+1)+INT(B3781*LOG(A3781/10^INT(LOG(A3781)))+1),INT(B3781*LOG(A3781/10^INT(LOG(A3781)))+1))/B3781),IF(B3781&gt;24,2,1))*10^(INT(LOG(A3781))))</f>
        <v>487</v>
      </c>
    </row>
    <row r="3782" customFormat="false" ht="12.75" hidden="false" customHeight="false" outlineLevel="0" collapsed="false">
      <c r="A3782" s="10" t="n">
        <f aca="false">ROUND((A3781/10^INT(LOG(A3781))+0.001),3)*10^INT(LOG(A3781))</f>
        <v>477.8</v>
      </c>
      <c r="B3782" s="10" t="n">
        <f aca="false">$C$3</f>
        <v>48</v>
      </c>
      <c r="C3782" s="10" t="n">
        <f aca="false">A3782/10^INT(LOG(A3782))</f>
        <v>4.778</v>
      </c>
      <c r="D3782" s="0" t="n">
        <f aca="false">INT(B3782*LOG(C3782))</f>
        <v>32</v>
      </c>
      <c r="E3782" s="0" t="n">
        <f aca="false">IF(B3782&lt;48,1.1^-((11-D3782)^2+8)-8^-((22-D3782)^2+1)+D3782,D3782)</f>
        <v>32</v>
      </c>
      <c r="F3782" s="0" t="n">
        <f aca="false">10^(E3782/B3782)</f>
        <v>4.64158883361278</v>
      </c>
      <c r="G3782" s="0" t="n">
        <f aca="false">ROUND(F3782,IF(B3782=96,2,1))</f>
        <v>4.6</v>
      </c>
      <c r="H3782" s="0" t="n">
        <f aca="false">G3782*10^(INT(LOG(A3782)))</f>
        <v>460</v>
      </c>
      <c r="I3782" s="0" t="n">
        <f aca="false">A3782/10^INT(LOG(A3782))</f>
        <v>4.778</v>
      </c>
      <c r="J3782" s="0" t="n">
        <f aca="false">INT(B3782*LOG(I3782)+1)</f>
        <v>33</v>
      </c>
      <c r="K3782" s="0" t="n">
        <f aca="false">IF(B3782&lt;48,1.1^-((11-J3782)^2+8)-8^-((22-J3782)^2+1)+J3782,J3782)</f>
        <v>33</v>
      </c>
      <c r="L3782" s="0" t="n">
        <f aca="false">10^(K3782/B3782)</f>
        <v>4.86967525165863</v>
      </c>
      <c r="M3782" s="0" t="n">
        <f aca="false">ROUND(L3782,IF(B3782=96,2,1))</f>
        <v>4.9</v>
      </c>
      <c r="N3782" s="0" t="n">
        <f aca="false">M3782*10^(INT(LOG(A3782)))</f>
        <v>490</v>
      </c>
      <c r="O3782" s="1" t="n">
        <f aca="false">IF(A3782&lt;(H3782+N3782)/2,H3782,N3782)</f>
        <v>490</v>
      </c>
      <c r="P3782" s="2" t="n">
        <f aca="false">IF(A3782&lt;(ROUND(10^(IF(B3782&lt;48,1.1^-((11-INT(B3782*LOG(A3782/10^INT(LOG(A3782)))))^2+8)-8^-((22-INT(B3782*LOG(A3782/10^INT(LOG(A3782)))))^2+1)+INT(B3782*LOG(A3782/10^INT(LOG(A3782)))),INT(B3782*LOG(A3782/10^INT(LOG(A3782)))))/B3782),IF(B3782&gt;24,2,1))*10^(INT(LOG(A3782)))+ROUND(10^(IF(B3782&lt;48,1.1^-((11-INT(B3782*LOG(A3782/10^INT(LOG(A3782)))+1))^2+8)-8^-((22-INT(B3782*LOG(A3782/10^INT(LOG(A3782)))+1))^2+1)+INT(B3782*LOG(A3782/10^INT(LOG(A3782)))+1),INT(B3782*LOG(A3782/10^INT(LOG(A3782)))+1))/B3782),IF(B3782&gt;24,2,1))*10^(INT(LOG(A3782))))/2,ROUND(10^(IF(B3782&lt;48,1.1^-((11-INT(B3782*LOG(A3782/10^INT(LOG(A3782)))))^2+8)-8^-((22-INT(B3782*LOG(A3782/10^INT(LOG(A3782)))))^2+1)+INT(B3782*LOG(A3782/10^INT(LOG(A3782)))),INT(B3782*LOG(A3782/10^INT(LOG(A3782)))))/B3782),IF(B3782&gt;24,2,1))*10^(INT(LOG(A3782))),ROUND(10^(IF(B3782&lt;48,1.1^-((11-INT(B3782*LOG(A3782/10^INT(LOG(A3782)))+1))^2+8)-8^-((22-INT(B3782*LOG(A3782/10^INT(LOG(A3782)))+1))^2+1)+INT(B3782*LOG(A3782/10^INT(LOG(A3782)))+1),INT(B3782*LOG(A3782/10^INT(LOG(A3782)))+1))/B3782),IF(B3782&gt;24,2,1))*10^(INT(LOG(A3782))))</f>
        <v>487</v>
      </c>
    </row>
    <row r="3783" customFormat="false" ht="12.75" hidden="false" customHeight="false" outlineLevel="0" collapsed="false">
      <c r="A3783" s="10" t="n">
        <f aca="false">ROUND((A3782/10^INT(LOG(A3782))+0.001),3)*10^INT(LOG(A3782))</f>
        <v>477.9</v>
      </c>
      <c r="B3783" s="10" t="n">
        <f aca="false">$C$3</f>
        <v>48</v>
      </c>
      <c r="C3783" s="10" t="n">
        <f aca="false">A3783/10^INT(LOG(A3783))</f>
        <v>4.779</v>
      </c>
      <c r="D3783" s="0" t="n">
        <f aca="false">INT(B3783*LOG(C3783))</f>
        <v>32</v>
      </c>
      <c r="E3783" s="0" t="n">
        <f aca="false">IF(B3783&lt;48,1.1^-((11-D3783)^2+8)-8^-((22-D3783)^2+1)+D3783,D3783)</f>
        <v>32</v>
      </c>
      <c r="F3783" s="0" t="n">
        <f aca="false">10^(E3783/B3783)</f>
        <v>4.64158883361278</v>
      </c>
      <c r="G3783" s="0" t="n">
        <f aca="false">ROUND(F3783,IF(B3783=96,2,1))</f>
        <v>4.6</v>
      </c>
      <c r="H3783" s="0" t="n">
        <f aca="false">G3783*10^(INT(LOG(A3783)))</f>
        <v>460</v>
      </c>
      <c r="I3783" s="0" t="n">
        <f aca="false">A3783/10^INT(LOG(A3783))</f>
        <v>4.779</v>
      </c>
      <c r="J3783" s="0" t="n">
        <f aca="false">INT(B3783*LOG(I3783)+1)</f>
        <v>33</v>
      </c>
      <c r="K3783" s="0" t="n">
        <f aca="false">IF(B3783&lt;48,1.1^-((11-J3783)^2+8)-8^-((22-J3783)^2+1)+J3783,J3783)</f>
        <v>33</v>
      </c>
      <c r="L3783" s="0" t="n">
        <f aca="false">10^(K3783/B3783)</f>
        <v>4.86967525165863</v>
      </c>
      <c r="M3783" s="0" t="n">
        <f aca="false">ROUND(L3783,IF(B3783=96,2,1))</f>
        <v>4.9</v>
      </c>
      <c r="N3783" s="0" t="n">
        <f aca="false">M3783*10^(INT(LOG(A3783)))</f>
        <v>490</v>
      </c>
      <c r="O3783" s="1" t="n">
        <f aca="false">IF(A3783&lt;(H3783+N3783)/2,H3783,N3783)</f>
        <v>490</v>
      </c>
      <c r="P3783" s="2" t="n">
        <f aca="false">IF(A3783&lt;(ROUND(10^(IF(B3783&lt;48,1.1^-((11-INT(B3783*LOG(A3783/10^INT(LOG(A3783)))))^2+8)-8^-((22-INT(B3783*LOG(A3783/10^INT(LOG(A3783)))))^2+1)+INT(B3783*LOG(A3783/10^INT(LOG(A3783)))),INT(B3783*LOG(A3783/10^INT(LOG(A3783)))))/B3783),IF(B3783&gt;24,2,1))*10^(INT(LOG(A3783)))+ROUND(10^(IF(B3783&lt;48,1.1^-((11-INT(B3783*LOG(A3783/10^INT(LOG(A3783)))+1))^2+8)-8^-((22-INT(B3783*LOG(A3783/10^INT(LOG(A3783)))+1))^2+1)+INT(B3783*LOG(A3783/10^INT(LOG(A3783)))+1),INT(B3783*LOG(A3783/10^INT(LOG(A3783)))+1))/B3783),IF(B3783&gt;24,2,1))*10^(INT(LOG(A3783))))/2,ROUND(10^(IF(B3783&lt;48,1.1^-((11-INT(B3783*LOG(A3783/10^INT(LOG(A3783)))))^2+8)-8^-((22-INT(B3783*LOG(A3783/10^INT(LOG(A3783)))))^2+1)+INT(B3783*LOG(A3783/10^INT(LOG(A3783)))),INT(B3783*LOG(A3783/10^INT(LOG(A3783)))))/B3783),IF(B3783&gt;24,2,1))*10^(INT(LOG(A3783))),ROUND(10^(IF(B3783&lt;48,1.1^-((11-INT(B3783*LOG(A3783/10^INT(LOG(A3783)))+1))^2+8)-8^-((22-INT(B3783*LOG(A3783/10^INT(LOG(A3783)))+1))^2+1)+INT(B3783*LOG(A3783/10^INT(LOG(A3783)))+1),INT(B3783*LOG(A3783/10^INT(LOG(A3783)))+1))/B3783),IF(B3783&gt;24,2,1))*10^(INT(LOG(A3783))))</f>
        <v>487</v>
      </c>
    </row>
    <row r="3784" customFormat="false" ht="12.75" hidden="false" customHeight="false" outlineLevel="0" collapsed="false">
      <c r="A3784" s="10" t="n">
        <f aca="false">ROUND((A3783/10^INT(LOG(A3783))+0.001),3)*10^INT(LOG(A3783))</f>
        <v>478</v>
      </c>
      <c r="B3784" s="10" t="n">
        <f aca="false">$C$3</f>
        <v>48</v>
      </c>
      <c r="C3784" s="10" t="n">
        <f aca="false">A3784/10^INT(LOG(A3784))</f>
        <v>4.78</v>
      </c>
      <c r="D3784" s="0" t="n">
        <f aca="false">INT(B3784*LOG(C3784))</f>
        <v>32</v>
      </c>
      <c r="E3784" s="0" t="n">
        <f aca="false">IF(B3784&lt;48,1.1^-((11-D3784)^2+8)-8^-((22-D3784)^2+1)+D3784,D3784)</f>
        <v>32</v>
      </c>
      <c r="F3784" s="0" t="n">
        <f aca="false">10^(E3784/B3784)</f>
        <v>4.64158883361278</v>
      </c>
      <c r="G3784" s="0" t="n">
        <f aca="false">ROUND(F3784,IF(B3784=96,2,1))</f>
        <v>4.6</v>
      </c>
      <c r="H3784" s="0" t="n">
        <f aca="false">G3784*10^(INT(LOG(A3784)))</f>
        <v>460</v>
      </c>
      <c r="I3784" s="0" t="n">
        <f aca="false">A3784/10^INT(LOG(A3784))</f>
        <v>4.78</v>
      </c>
      <c r="J3784" s="0" t="n">
        <f aca="false">INT(B3784*LOG(I3784)+1)</f>
        <v>33</v>
      </c>
      <c r="K3784" s="0" t="n">
        <f aca="false">IF(B3784&lt;48,1.1^-((11-J3784)^2+8)-8^-((22-J3784)^2+1)+J3784,J3784)</f>
        <v>33</v>
      </c>
      <c r="L3784" s="0" t="n">
        <f aca="false">10^(K3784/B3784)</f>
        <v>4.86967525165863</v>
      </c>
      <c r="M3784" s="0" t="n">
        <f aca="false">ROUND(L3784,IF(B3784=96,2,1))</f>
        <v>4.9</v>
      </c>
      <c r="N3784" s="0" t="n">
        <f aca="false">M3784*10^(INT(LOG(A3784)))</f>
        <v>490</v>
      </c>
      <c r="O3784" s="1" t="n">
        <f aca="false">IF(A3784&lt;(H3784+N3784)/2,H3784,N3784)</f>
        <v>490</v>
      </c>
      <c r="P3784" s="2" t="n">
        <f aca="false">IF(A3784&lt;(ROUND(10^(IF(B3784&lt;48,1.1^-((11-INT(B3784*LOG(A3784/10^INT(LOG(A3784)))))^2+8)-8^-((22-INT(B3784*LOG(A3784/10^INT(LOG(A3784)))))^2+1)+INT(B3784*LOG(A3784/10^INT(LOG(A3784)))),INT(B3784*LOG(A3784/10^INT(LOG(A3784)))))/B3784),IF(B3784&gt;24,2,1))*10^(INT(LOG(A3784)))+ROUND(10^(IF(B3784&lt;48,1.1^-((11-INT(B3784*LOG(A3784/10^INT(LOG(A3784)))+1))^2+8)-8^-((22-INT(B3784*LOG(A3784/10^INT(LOG(A3784)))+1))^2+1)+INT(B3784*LOG(A3784/10^INT(LOG(A3784)))+1),INT(B3784*LOG(A3784/10^INT(LOG(A3784)))+1))/B3784),IF(B3784&gt;24,2,1))*10^(INT(LOG(A3784))))/2,ROUND(10^(IF(B3784&lt;48,1.1^-((11-INT(B3784*LOG(A3784/10^INT(LOG(A3784)))))^2+8)-8^-((22-INT(B3784*LOG(A3784/10^INT(LOG(A3784)))))^2+1)+INT(B3784*LOG(A3784/10^INT(LOG(A3784)))),INT(B3784*LOG(A3784/10^INT(LOG(A3784)))))/B3784),IF(B3784&gt;24,2,1))*10^(INT(LOG(A3784))),ROUND(10^(IF(B3784&lt;48,1.1^-((11-INT(B3784*LOG(A3784/10^INT(LOG(A3784)))+1))^2+8)-8^-((22-INT(B3784*LOG(A3784/10^INT(LOG(A3784)))+1))^2+1)+INT(B3784*LOG(A3784/10^INT(LOG(A3784)))+1),INT(B3784*LOG(A3784/10^INT(LOG(A3784)))+1))/B3784),IF(B3784&gt;24,2,1))*10^(INT(LOG(A3784))))</f>
        <v>487</v>
      </c>
    </row>
    <row r="3785" customFormat="false" ht="12.75" hidden="false" customHeight="false" outlineLevel="0" collapsed="false">
      <c r="A3785" s="10" t="n">
        <f aca="false">ROUND((A3784/10^INT(LOG(A3784))+0.001),3)*10^INT(LOG(A3784))</f>
        <v>478.1</v>
      </c>
      <c r="B3785" s="10" t="n">
        <f aca="false">$C$3</f>
        <v>48</v>
      </c>
      <c r="C3785" s="10" t="n">
        <f aca="false">A3785/10^INT(LOG(A3785))</f>
        <v>4.781</v>
      </c>
      <c r="D3785" s="0" t="n">
        <f aca="false">INT(B3785*LOG(C3785))</f>
        <v>32</v>
      </c>
      <c r="E3785" s="0" t="n">
        <f aca="false">IF(B3785&lt;48,1.1^-((11-D3785)^2+8)-8^-((22-D3785)^2+1)+D3785,D3785)</f>
        <v>32</v>
      </c>
      <c r="F3785" s="0" t="n">
        <f aca="false">10^(E3785/B3785)</f>
        <v>4.64158883361278</v>
      </c>
      <c r="G3785" s="0" t="n">
        <f aca="false">ROUND(F3785,IF(B3785=96,2,1))</f>
        <v>4.6</v>
      </c>
      <c r="H3785" s="0" t="n">
        <f aca="false">G3785*10^(INT(LOG(A3785)))</f>
        <v>460</v>
      </c>
      <c r="I3785" s="0" t="n">
        <f aca="false">A3785/10^INT(LOG(A3785))</f>
        <v>4.781</v>
      </c>
      <c r="J3785" s="0" t="n">
        <f aca="false">INT(B3785*LOG(I3785)+1)</f>
        <v>33</v>
      </c>
      <c r="K3785" s="0" t="n">
        <f aca="false">IF(B3785&lt;48,1.1^-((11-J3785)^2+8)-8^-((22-J3785)^2+1)+J3785,J3785)</f>
        <v>33</v>
      </c>
      <c r="L3785" s="0" t="n">
        <f aca="false">10^(K3785/B3785)</f>
        <v>4.86967525165863</v>
      </c>
      <c r="M3785" s="0" t="n">
        <f aca="false">ROUND(L3785,IF(B3785=96,2,1))</f>
        <v>4.9</v>
      </c>
      <c r="N3785" s="0" t="n">
        <f aca="false">M3785*10^(INT(LOG(A3785)))</f>
        <v>490</v>
      </c>
      <c r="O3785" s="1" t="n">
        <f aca="false">IF(A3785&lt;(H3785+N3785)/2,H3785,N3785)</f>
        <v>490</v>
      </c>
      <c r="P3785" s="2" t="n">
        <f aca="false">IF(A3785&lt;(ROUND(10^(IF(B3785&lt;48,1.1^-((11-INT(B3785*LOG(A3785/10^INT(LOG(A3785)))))^2+8)-8^-((22-INT(B3785*LOG(A3785/10^INT(LOG(A3785)))))^2+1)+INT(B3785*LOG(A3785/10^INT(LOG(A3785)))),INT(B3785*LOG(A3785/10^INT(LOG(A3785)))))/B3785),IF(B3785&gt;24,2,1))*10^(INT(LOG(A3785)))+ROUND(10^(IF(B3785&lt;48,1.1^-((11-INT(B3785*LOG(A3785/10^INT(LOG(A3785)))+1))^2+8)-8^-((22-INT(B3785*LOG(A3785/10^INT(LOG(A3785)))+1))^2+1)+INT(B3785*LOG(A3785/10^INT(LOG(A3785)))+1),INT(B3785*LOG(A3785/10^INT(LOG(A3785)))+1))/B3785),IF(B3785&gt;24,2,1))*10^(INT(LOG(A3785))))/2,ROUND(10^(IF(B3785&lt;48,1.1^-((11-INT(B3785*LOG(A3785/10^INT(LOG(A3785)))))^2+8)-8^-((22-INT(B3785*LOG(A3785/10^INT(LOG(A3785)))))^2+1)+INT(B3785*LOG(A3785/10^INT(LOG(A3785)))),INT(B3785*LOG(A3785/10^INT(LOG(A3785)))))/B3785),IF(B3785&gt;24,2,1))*10^(INT(LOG(A3785))),ROUND(10^(IF(B3785&lt;48,1.1^-((11-INT(B3785*LOG(A3785/10^INT(LOG(A3785)))+1))^2+8)-8^-((22-INT(B3785*LOG(A3785/10^INT(LOG(A3785)))+1))^2+1)+INT(B3785*LOG(A3785/10^INT(LOG(A3785)))+1),INT(B3785*LOG(A3785/10^INT(LOG(A3785)))+1))/B3785),IF(B3785&gt;24,2,1))*10^(INT(LOG(A3785))))</f>
        <v>487</v>
      </c>
    </row>
    <row r="3786" customFormat="false" ht="12.75" hidden="false" customHeight="false" outlineLevel="0" collapsed="false">
      <c r="A3786" s="10" t="n">
        <f aca="false">ROUND((A3785/10^INT(LOG(A3785))+0.001),3)*10^INT(LOG(A3785))</f>
        <v>478.2</v>
      </c>
      <c r="B3786" s="10" t="n">
        <f aca="false">$C$3</f>
        <v>48</v>
      </c>
      <c r="C3786" s="10" t="n">
        <f aca="false">A3786/10^INT(LOG(A3786))</f>
        <v>4.782</v>
      </c>
      <c r="D3786" s="0" t="n">
        <f aca="false">INT(B3786*LOG(C3786))</f>
        <v>32</v>
      </c>
      <c r="E3786" s="0" t="n">
        <f aca="false">IF(B3786&lt;48,1.1^-((11-D3786)^2+8)-8^-((22-D3786)^2+1)+D3786,D3786)</f>
        <v>32</v>
      </c>
      <c r="F3786" s="0" t="n">
        <f aca="false">10^(E3786/B3786)</f>
        <v>4.64158883361278</v>
      </c>
      <c r="G3786" s="0" t="n">
        <f aca="false">ROUND(F3786,IF(B3786=96,2,1))</f>
        <v>4.6</v>
      </c>
      <c r="H3786" s="0" t="n">
        <f aca="false">G3786*10^(INT(LOG(A3786)))</f>
        <v>460</v>
      </c>
      <c r="I3786" s="0" t="n">
        <f aca="false">A3786/10^INT(LOG(A3786))</f>
        <v>4.782</v>
      </c>
      <c r="J3786" s="0" t="n">
        <f aca="false">INT(B3786*LOG(I3786)+1)</f>
        <v>33</v>
      </c>
      <c r="K3786" s="0" t="n">
        <f aca="false">IF(B3786&lt;48,1.1^-((11-J3786)^2+8)-8^-((22-J3786)^2+1)+J3786,J3786)</f>
        <v>33</v>
      </c>
      <c r="L3786" s="0" t="n">
        <f aca="false">10^(K3786/B3786)</f>
        <v>4.86967525165863</v>
      </c>
      <c r="M3786" s="0" t="n">
        <f aca="false">ROUND(L3786,IF(B3786=96,2,1))</f>
        <v>4.9</v>
      </c>
      <c r="N3786" s="0" t="n">
        <f aca="false">M3786*10^(INT(LOG(A3786)))</f>
        <v>490</v>
      </c>
      <c r="O3786" s="1" t="n">
        <f aca="false">IF(A3786&lt;(H3786+N3786)/2,H3786,N3786)</f>
        <v>490</v>
      </c>
      <c r="P3786" s="2" t="n">
        <f aca="false">IF(A3786&lt;(ROUND(10^(IF(B3786&lt;48,1.1^-((11-INT(B3786*LOG(A3786/10^INT(LOG(A3786)))))^2+8)-8^-((22-INT(B3786*LOG(A3786/10^INT(LOG(A3786)))))^2+1)+INT(B3786*LOG(A3786/10^INT(LOG(A3786)))),INT(B3786*LOG(A3786/10^INT(LOG(A3786)))))/B3786),IF(B3786&gt;24,2,1))*10^(INT(LOG(A3786)))+ROUND(10^(IF(B3786&lt;48,1.1^-((11-INT(B3786*LOG(A3786/10^INT(LOG(A3786)))+1))^2+8)-8^-((22-INT(B3786*LOG(A3786/10^INT(LOG(A3786)))+1))^2+1)+INT(B3786*LOG(A3786/10^INT(LOG(A3786)))+1),INT(B3786*LOG(A3786/10^INT(LOG(A3786)))+1))/B3786),IF(B3786&gt;24,2,1))*10^(INT(LOG(A3786))))/2,ROUND(10^(IF(B3786&lt;48,1.1^-((11-INT(B3786*LOG(A3786/10^INT(LOG(A3786)))))^2+8)-8^-((22-INT(B3786*LOG(A3786/10^INT(LOG(A3786)))))^2+1)+INT(B3786*LOG(A3786/10^INT(LOG(A3786)))),INT(B3786*LOG(A3786/10^INT(LOG(A3786)))))/B3786),IF(B3786&gt;24,2,1))*10^(INT(LOG(A3786))),ROUND(10^(IF(B3786&lt;48,1.1^-((11-INT(B3786*LOG(A3786/10^INT(LOG(A3786)))+1))^2+8)-8^-((22-INT(B3786*LOG(A3786/10^INT(LOG(A3786)))+1))^2+1)+INT(B3786*LOG(A3786/10^INT(LOG(A3786)))+1),INT(B3786*LOG(A3786/10^INT(LOG(A3786)))+1))/B3786),IF(B3786&gt;24,2,1))*10^(INT(LOG(A3786))))</f>
        <v>487</v>
      </c>
    </row>
    <row r="3787" customFormat="false" ht="12.75" hidden="false" customHeight="false" outlineLevel="0" collapsed="false">
      <c r="A3787" s="10" t="n">
        <f aca="false">ROUND((A3786/10^INT(LOG(A3786))+0.001),3)*10^INT(LOG(A3786))</f>
        <v>478.3</v>
      </c>
      <c r="B3787" s="10" t="n">
        <f aca="false">$C$3</f>
        <v>48</v>
      </c>
      <c r="C3787" s="10" t="n">
        <f aca="false">A3787/10^INT(LOG(A3787))</f>
        <v>4.783</v>
      </c>
      <c r="D3787" s="0" t="n">
        <f aca="false">INT(B3787*LOG(C3787))</f>
        <v>32</v>
      </c>
      <c r="E3787" s="0" t="n">
        <f aca="false">IF(B3787&lt;48,1.1^-((11-D3787)^2+8)-8^-((22-D3787)^2+1)+D3787,D3787)</f>
        <v>32</v>
      </c>
      <c r="F3787" s="0" t="n">
        <f aca="false">10^(E3787/B3787)</f>
        <v>4.64158883361278</v>
      </c>
      <c r="G3787" s="0" t="n">
        <f aca="false">ROUND(F3787,IF(B3787=96,2,1))</f>
        <v>4.6</v>
      </c>
      <c r="H3787" s="0" t="n">
        <f aca="false">G3787*10^(INT(LOG(A3787)))</f>
        <v>460</v>
      </c>
      <c r="I3787" s="0" t="n">
        <f aca="false">A3787/10^INT(LOG(A3787))</f>
        <v>4.783</v>
      </c>
      <c r="J3787" s="0" t="n">
        <f aca="false">INT(B3787*LOG(I3787)+1)</f>
        <v>33</v>
      </c>
      <c r="K3787" s="0" t="n">
        <f aca="false">IF(B3787&lt;48,1.1^-((11-J3787)^2+8)-8^-((22-J3787)^2+1)+J3787,J3787)</f>
        <v>33</v>
      </c>
      <c r="L3787" s="0" t="n">
        <f aca="false">10^(K3787/B3787)</f>
        <v>4.86967525165863</v>
      </c>
      <c r="M3787" s="0" t="n">
        <f aca="false">ROUND(L3787,IF(B3787=96,2,1))</f>
        <v>4.9</v>
      </c>
      <c r="N3787" s="0" t="n">
        <f aca="false">M3787*10^(INT(LOG(A3787)))</f>
        <v>490</v>
      </c>
      <c r="O3787" s="1" t="n">
        <f aca="false">IF(A3787&lt;(H3787+N3787)/2,H3787,N3787)</f>
        <v>490</v>
      </c>
      <c r="P3787" s="2" t="n">
        <f aca="false">IF(A3787&lt;(ROUND(10^(IF(B3787&lt;48,1.1^-((11-INT(B3787*LOG(A3787/10^INT(LOG(A3787)))))^2+8)-8^-((22-INT(B3787*LOG(A3787/10^INT(LOG(A3787)))))^2+1)+INT(B3787*LOG(A3787/10^INT(LOG(A3787)))),INT(B3787*LOG(A3787/10^INT(LOG(A3787)))))/B3787),IF(B3787&gt;24,2,1))*10^(INT(LOG(A3787)))+ROUND(10^(IF(B3787&lt;48,1.1^-((11-INT(B3787*LOG(A3787/10^INT(LOG(A3787)))+1))^2+8)-8^-((22-INT(B3787*LOG(A3787/10^INT(LOG(A3787)))+1))^2+1)+INT(B3787*LOG(A3787/10^INT(LOG(A3787)))+1),INT(B3787*LOG(A3787/10^INT(LOG(A3787)))+1))/B3787),IF(B3787&gt;24,2,1))*10^(INT(LOG(A3787))))/2,ROUND(10^(IF(B3787&lt;48,1.1^-((11-INT(B3787*LOG(A3787/10^INT(LOG(A3787)))))^2+8)-8^-((22-INT(B3787*LOG(A3787/10^INT(LOG(A3787)))))^2+1)+INT(B3787*LOG(A3787/10^INT(LOG(A3787)))),INT(B3787*LOG(A3787/10^INT(LOG(A3787)))))/B3787),IF(B3787&gt;24,2,1))*10^(INT(LOG(A3787))),ROUND(10^(IF(B3787&lt;48,1.1^-((11-INT(B3787*LOG(A3787/10^INT(LOG(A3787)))+1))^2+8)-8^-((22-INT(B3787*LOG(A3787/10^INT(LOG(A3787)))+1))^2+1)+INT(B3787*LOG(A3787/10^INT(LOG(A3787)))+1),INT(B3787*LOG(A3787/10^INT(LOG(A3787)))+1))/B3787),IF(B3787&gt;24,2,1))*10^(INT(LOG(A3787))))</f>
        <v>487</v>
      </c>
    </row>
    <row r="3788" customFormat="false" ht="12.75" hidden="false" customHeight="false" outlineLevel="0" collapsed="false">
      <c r="A3788" s="10" t="n">
        <f aca="false">ROUND((A3787/10^INT(LOG(A3787))+0.001),3)*10^INT(LOG(A3787))</f>
        <v>478.4</v>
      </c>
      <c r="B3788" s="10" t="n">
        <f aca="false">$C$3</f>
        <v>48</v>
      </c>
      <c r="C3788" s="10" t="n">
        <f aca="false">A3788/10^INT(LOG(A3788))</f>
        <v>4.784</v>
      </c>
      <c r="D3788" s="0" t="n">
        <f aca="false">INT(B3788*LOG(C3788))</f>
        <v>32</v>
      </c>
      <c r="E3788" s="0" t="n">
        <f aca="false">IF(B3788&lt;48,1.1^-((11-D3788)^2+8)-8^-((22-D3788)^2+1)+D3788,D3788)</f>
        <v>32</v>
      </c>
      <c r="F3788" s="0" t="n">
        <f aca="false">10^(E3788/B3788)</f>
        <v>4.64158883361278</v>
      </c>
      <c r="G3788" s="0" t="n">
        <f aca="false">ROUND(F3788,IF(B3788=96,2,1))</f>
        <v>4.6</v>
      </c>
      <c r="H3788" s="0" t="n">
        <f aca="false">G3788*10^(INT(LOG(A3788)))</f>
        <v>460</v>
      </c>
      <c r="I3788" s="0" t="n">
        <f aca="false">A3788/10^INT(LOG(A3788))</f>
        <v>4.784</v>
      </c>
      <c r="J3788" s="0" t="n">
        <f aca="false">INT(B3788*LOG(I3788)+1)</f>
        <v>33</v>
      </c>
      <c r="K3788" s="0" t="n">
        <f aca="false">IF(B3788&lt;48,1.1^-((11-J3788)^2+8)-8^-((22-J3788)^2+1)+J3788,J3788)</f>
        <v>33</v>
      </c>
      <c r="L3788" s="0" t="n">
        <f aca="false">10^(K3788/B3788)</f>
        <v>4.86967525165863</v>
      </c>
      <c r="M3788" s="0" t="n">
        <f aca="false">ROUND(L3788,IF(B3788=96,2,1))</f>
        <v>4.9</v>
      </c>
      <c r="N3788" s="0" t="n">
        <f aca="false">M3788*10^(INT(LOG(A3788)))</f>
        <v>490</v>
      </c>
      <c r="O3788" s="1" t="n">
        <f aca="false">IF(A3788&lt;(H3788+N3788)/2,H3788,N3788)</f>
        <v>490</v>
      </c>
      <c r="P3788" s="2" t="n">
        <f aca="false">IF(A3788&lt;(ROUND(10^(IF(B3788&lt;48,1.1^-((11-INT(B3788*LOG(A3788/10^INT(LOG(A3788)))))^2+8)-8^-((22-INT(B3788*LOG(A3788/10^INT(LOG(A3788)))))^2+1)+INT(B3788*LOG(A3788/10^INT(LOG(A3788)))),INT(B3788*LOG(A3788/10^INT(LOG(A3788)))))/B3788),IF(B3788&gt;24,2,1))*10^(INT(LOG(A3788)))+ROUND(10^(IF(B3788&lt;48,1.1^-((11-INT(B3788*LOG(A3788/10^INT(LOG(A3788)))+1))^2+8)-8^-((22-INT(B3788*LOG(A3788/10^INT(LOG(A3788)))+1))^2+1)+INT(B3788*LOG(A3788/10^INT(LOG(A3788)))+1),INT(B3788*LOG(A3788/10^INT(LOG(A3788)))+1))/B3788),IF(B3788&gt;24,2,1))*10^(INT(LOG(A3788))))/2,ROUND(10^(IF(B3788&lt;48,1.1^-((11-INT(B3788*LOG(A3788/10^INT(LOG(A3788)))))^2+8)-8^-((22-INT(B3788*LOG(A3788/10^INT(LOG(A3788)))))^2+1)+INT(B3788*LOG(A3788/10^INT(LOG(A3788)))),INT(B3788*LOG(A3788/10^INT(LOG(A3788)))))/B3788),IF(B3788&gt;24,2,1))*10^(INT(LOG(A3788))),ROUND(10^(IF(B3788&lt;48,1.1^-((11-INT(B3788*LOG(A3788/10^INT(LOG(A3788)))+1))^2+8)-8^-((22-INT(B3788*LOG(A3788/10^INT(LOG(A3788)))+1))^2+1)+INT(B3788*LOG(A3788/10^INT(LOG(A3788)))+1),INT(B3788*LOG(A3788/10^INT(LOG(A3788)))+1))/B3788),IF(B3788&gt;24,2,1))*10^(INT(LOG(A3788))))</f>
        <v>487</v>
      </c>
    </row>
    <row r="3789" customFormat="false" ht="12.75" hidden="false" customHeight="false" outlineLevel="0" collapsed="false">
      <c r="A3789" s="10" t="n">
        <f aca="false">ROUND((A3788/10^INT(LOG(A3788))+0.001),3)*10^INT(LOG(A3788))</f>
        <v>478.5</v>
      </c>
      <c r="B3789" s="10" t="n">
        <f aca="false">$C$3</f>
        <v>48</v>
      </c>
      <c r="C3789" s="10" t="n">
        <f aca="false">A3789/10^INT(LOG(A3789))</f>
        <v>4.785</v>
      </c>
      <c r="D3789" s="0" t="n">
        <f aca="false">INT(B3789*LOG(C3789))</f>
        <v>32</v>
      </c>
      <c r="E3789" s="0" t="n">
        <f aca="false">IF(B3789&lt;48,1.1^-((11-D3789)^2+8)-8^-((22-D3789)^2+1)+D3789,D3789)</f>
        <v>32</v>
      </c>
      <c r="F3789" s="0" t="n">
        <f aca="false">10^(E3789/B3789)</f>
        <v>4.64158883361278</v>
      </c>
      <c r="G3789" s="0" t="n">
        <f aca="false">ROUND(F3789,IF(B3789=96,2,1))</f>
        <v>4.6</v>
      </c>
      <c r="H3789" s="0" t="n">
        <f aca="false">G3789*10^(INT(LOG(A3789)))</f>
        <v>460</v>
      </c>
      <c r="I3789" s="0" t="n">
        <f aca="false">A3789/10^INT(LOG(A3789))</f>
        <v>4.785</v>
      </c>
      <c r="J3789" s="0" t="n">
        <f aca="false">INT(B3789*LOG(I3789)+1)</f>
        <v>33</v>
      </c>
      <c r="K3789" s="0" t="n">
        <f aca="false">IF(B3789&lt;48,1.1^-((11-J3789)^2+8)-8^-((22-J3789)^2+1)+J3789,J3789)</f>
        <v>33</v>
      </c>
      <c r="L3789" s="0" t="n">
        <f aca="false">10^(K3789/B3789)</f>
        <v>4.86967525165863</v>
      </c>
      <c r="M3789" s="0" t="n">
        <f aca="false">ROUND(L3789,IF(B3789=96,2,1))</f>
        <v>4.9</v>
      </c>
      <c r="N3789" s="0" t="n">
        <f aca="false">M3789*10^(INT(LOG(A3789)))</f>
        <v>490</v>
      </c>
      <c r="O3789" s="1" t="n">
        <f aca="false">IF(A3789&lt;(H3789+N3789)/2,H3789,N3789)</f>
        <v>490</v>
      </c>
      <c r="P3789" s="2" t="n">
        <f aca="false">IF(A3789&lt;(ROUND(10^(IF(B3789&lt;48,1.1^-((11-INT(B3789*LOG(A3789/10^INT(LOG(A3789)))))^2+8)-8^-((22-INT(B3789*LOG(A3789/10^INT(LOG(A3789)))))^2+1)+INT(B3789*LOG(A3789/10^INT(LOG(A3789)))),INT(B3789*LOG(A3789/10^INT(LOG(A3789)))))/B3789),IF(B3789&gt;24,2,1))*10^(INT(LOG(A3789)))+ROUND(10^(IF(B3789&lt;48,1.1^-((11-INT(B3789*LOG(A3789/10^INT(LOG(A3789)))+1))^2+8)-8^-((22-INT(B3789*LOG(A3789/10^INT(LOG(A3789)))+1))^2+1)+INT(B3789*LOG(A3789/10^INT(LOG(A3789)))+1),INT(B3789*LOG(A3789/10^INT(LOG(A3789)))+1))/B3789),IF(B3789&gt;24,2,1))*10^(INT(LOG(A3789))))/2,ROUND(10^(IF(B3789&lt;48,1.1^-((11-INT(B3789*LOG(A3789/10^INT(LOG(A3789)))))^2+8)-8^-((22-INT(B3789*LOG(A3789/10^INT(LOG(A3789)))))^2+1)+INT(B3789*LOG(A3789/10^INT(LOG(A3789)))),INT(B3789*LOG(A3789/10^INT(LOG(A3789)))))/B3789),IF(B3789&gt;24,2,1))*10^(INT(LOG(A3789))),ROUND(10^(IF(B3789&lt;48,1.1^-((11-INT(B3789*LOG(A3789/10^INT(LOG(A3789)))+1))^2+8)-8^-((22-INT(B3789*LOG(A3789/10^INT(LOG(A3789)))+1))^2+1)+INT(B3789*LOG(A3789/10^INT(LOG(A3789)))+1),INT(B3789*LOG(A3789/10^INT(LOG(A3789)))+1))/B3789),IF(B3789&gt;24,2,1))*10^(INT(LOG(A3789))))</f>
        <v>487</v>
      </c>
    </row>
    <row r="3790" customFormat="false" ht="12.75" hidden="false" customHeight="false" outlineLevel="0" collapsed="false">
      <c r="A3790" s="10" t="n">
        <f aca="false">ROUND((A3789/10^INT(LOG(A3789))+0.001),3)*10^INT(LOG(A3789))</f>
        <v>478.6</v>
      </c>
      <c r="B3790" s="10" t="n">
        <f aca="false">$C$3</f>
        <v>48</v>
      </c>
      <c r="C3790" s="10" t="n">
        <f aca="false">A3790/10^INT(LOG(A3790))</f>
        <v>4.786</v>
      </c>
      <c r="D3790" s="0" t="n">
        <f aca="false">INT(B3790*LOG(C3790))</f>
        <v>32</v>
      </c>
      <c r="E3790" s="0" t="n">
        <f aca="false">IF(B3790&lt;48,1.1^-((11-D3790)^2+8)-8^-((22-D3790)^2+1)+D3790,D3790)</f>
        <v>32</v>
      </c>
      <c r="F3790" s="0" t="n">
        <f aca="false">10^(E3790/B3790)</f>
        <v>4.64158883361278</v>
      </c>
      <c r="G3790" s="0" t="n">
        <f aca="false">ROUND(F3790,IF(B3790=96,2,1))</f>
        <v>4.6</v>
      </c>
      <c r="H3790" s="0" t="n">
        <f aca="false">G3790*10^(INT(LOG(A3790)))</f>
        <v>460</v>
      </c>
      <c r="I3790" s="0" t="n">
        <f aca="false">A3790/10^INT(LOG(A3790))</f>
        <v>4.786</v>
      </c>
      <c r="J3790" s="0" t="n">
        <f aca="false">INT(B3790*LOG(I3790)+1)</f>
        <v>33</v>
      </c>
      <c r="K3790" s="0" t="n">
        <f aca="false">IF(B3790&lt;48,1.1^-((11-J3790)^2+8)-8^-((22-J3790)^2+1)+J3790,J3790)</f>
        <v>33</v>
      </c>
      <c r="L3790" s="0" t="n">
        <f aca="false">10^(K3790/B3790)</f>
        <v>4.86967525165863</v>
      </c>
      <c r="M3790" s="0" t="n">
        <f aca="false">ROUND(L3790,IF(B3790=96,2,1))</f>
        <v>4.9</v>
      </c>
      <c r="N3790" s="0" t="n">
        <f aca="false">M3790*10^(INT(LOG(A3790)))</f>
        <v>490</v>
      </c>
      <c r="O3790" s="1" t="n">
        <f aca="false">IF(A3790&lt;(H3790+N3790)/2,H3790,N3790)</f>
        <v>490</v>
      </c>
      <c r="P3790" s="2" t="n">
        <f aca="false">IF(A3790&lt;(ROUND(10^(IF(B3790&lt;48,1.1^-((11-INT(B3790*LOG(A3790/10^INT(LOG(A3790)))))^2+8)-8^-((22-INT(B3790*LOG(A3790/10^INT(LOG(A3790)))))^2+1)+INT(B3790*LOG(A3790/10^INT(LOG(A3790)))),INT(B3790*LOG(A3790/10^INT(LOG(A3790)))))/B3790),IF(B3790&gt;24,2,1))*10^(INT(LOG(A3790)))+ROUND(10^(IF(B3790&lt;48,1.1^-((11-INT(B3790*LOG(A3790/10^INT(LOG(A3790)))+1))^2+8)-8^-((22-INT(B3790*LOG(A3790/10^INT(LOG(A3790)))+1))^2+1)+INT(B3790*LOG(A3790/10^INT(LOG(A3790)))+1),INT(B3790*LOG(A3790/10^INT(LOG(A3790)))+1))/B3790),IF(B3790&gt;24,2,1))*10^(INT(LOG(A3790))))/2,ROUND(10^(IF(B3790&lt;48,1.1^-((11-INT(B3790*LOG(A3790/10^INT(LOG(A3790)))))^2+8)-8^-((22-INT(B3790*LOG(A3790/10^INT(LOG(A3790)))))^2+1)+INT(B3790*LOG(A3790/10^INT(LOG(A3790)))),INT(B3790*LOG(A3790/10^INT(LOG(A3790)))))/B3790),IF(B3790&gt;24,2,1))*10^(INT(LOG(A3790))),ROUND(10^(IF(B3790&lt;48,1.1^-((11-INT(B3790*LOG(A3790/10^INT(LOG(A3790)))+1))^2+8)-8^-((22-INT(B3790*LOG(A3790/10^INT(LOG(A3790)))+1))^2+1)+INT(B3790*LOG(A3790/10^INT(LOG(A3790)))+1),INT(B3790*LOG(A3790/10^INT(LOG(A3790)))+1))/B3790),IF(B3790&gt;24,2,1))*10^(INT(LOG(A3790))))</f>
        <v>487</v>
      </c>
    </row>
    <row r="3791" customFormat="false" ht="12.75" hidden="false" customHeight="false" outlineLevel="0" collapsed="false">
      <c r="A3791" s="10" t="n">
        <f aca="false">ROUND((A3790/10^INT(LOG(A3790))+0.001),3)*10^INT(LOG(A3790))</f>
        <v>478.7</v>
      </c>
      <c r="B3791" s="10" t="n">
        <f aca="false">$C$3</f>
        <v>48</v>
      </c>
      <c r="C3791" s="10" t="n">
        <f aca="false">A3791/10^INT(LOG(A3791))</f>
        <v>4.787</v>
      </c>
      <c r="D3791" s="0" t="n">
        <f aca="false">INT(B3791*LOG(C3791))</f>
        <v>32</v>
      </c>
      <c r="E3791" s="0" t="n">
        <f aca="false">IF(B3791&lt;48,1.1^-((11-D3791)^2+8)-8^-((22-D3791)^2+1)+D3791,D3791)</f>
        <v>32</v>
      </c>
      <c r="F3791" s="0" t="n">
        <f aca="false">10^(E3791/B3791)</f>
        <v>4.64158883361278</v>
      </c>
      <c r="G3791" s="0" t="n">
        <f aca="false">ROUND(F3791,IF(B3791=96,2,1))</f>
        <v>4.6</v>
      </c>
      <c r="H3791" s="0" t="n">
        <f aca="false">G3791*10^(INT(LOG(A3791)))</f>
        <v>460</v>
      </c>
      <c r="I3791" s="0" t="n">
        <f aca="false">A3791/10^INT(LOG(A3791))</f>
        <v>4.787</v>
      </c>
      <c r="J3791" s="0" t="n">
        <f aca="false">INT(B3791*LOG(I3791)+1)</f>
        <v>33</v>
      </c>
      <c r="K3791" s="0" t="n">
        <f aca="false">IF(B3791&lt;48,1.1^-((11-J3791)^2+8)-8^-((22-J3791)^2+1)+J3791,J3791)</f>
        <v>33</v>
      </c>
      <c r="L3791" s="0" t="n">
        <f aca="false">10^(K3791/B3791)</f>
        <v>4.86967525165863</v>
      </c>
      <c r="M3791" s="0" t="n">
        <f aca="false">ROUND(L3791,IF(B3791=96,2,1))</f>
        <v>4.9</v>
      </c>
      <c r="N3791" s="0" t="n">
        <f aca="false">M3791*10^(INT(LOG(A3791)))</f>
        <v>490</v>
      </c>
      <c r="O3791" s="1" t="n">
        <f aca="false">IF(A3791&lt;(H3791+N3791)/2,H3791,N3791)</f>
        <v>490</v>
      </c>
      <c r="P3791" s="2" t="n">
        <f aca="false">IF(A3791&lt;(ROUND(10^(IF(B3791&lt;48,1.1^-((11-INT(B3791*LOG(A3791/10^INT(LOG(A3791)))))^2+8)-8^-((22-INT(B3791*LOG(A3791/10^INT(LOG(A3791)))))^2+1)+INT(B3791*LOG(A3791/10^INT(LOG(A3791)))),INT(B3791*LOG(A3791/10^INT(LOG(A3791)))))/B3791),IF(B3791&gt;24,2,1))*10^(INT(LOG(A3791)))+ROUND(10^(IF(B3791&lt;48,1.1^-((11-INT(B3791*LOG(A3791/10^INT(LOG(A3791)))+1))^2+8)-8^-((22-INT(B3791*LOG(A3791/10^INT(LOG(A3791)))+1))^2+1)+INT(B3791*LOG(A3791/10^INT(LOG(A3791)))+1),INT(B3791*LOG(A3791/10^INT(LOG(A3791)))+1))/B3791),IF(B3791&gt;24,2,1))*10^(INT(LOG(A3791))))/2,ROUND(10^(IF(B3791&lt;48,1.1^-((11-INT(B3791*LOG(A3791/10^INT(LOG(A3791)))))^2+8)-8^-((22-INT(B3791*LOG(A3791/10^INT(LOG(A3791)))))^2+1)+INT(B3791*LOG(A3791/10^INT(LOG(A3791)))),INT(B3791*LOG(A3791/10^INT(LOG(A3791)))))/B3791),IF(B3791&gt;24,2,1))*10^(INT(LOG(A3791))),ROUND(10^(IF(B3791&lt;48,1.1^-((11-INT(B3791*LOG(A3791/10^INT(LOG(A3791)))+1))^2+8)-8^-((22-INT(B3791*LOG(A3791/10^INT(LOG(A3791)))+1))^2+1)+INT(B3791*LOG(A3791/10^INT(LOG(A3791)))+1),INT(B3791*LOG(A3791/10^INT(LOG(A3791)))+1))/B3791),IF(B3791&gt;24,2,1))*10^(INT(LOG(A3791))))</f>
        <v>487</v>
      </c>
    </row>
    <row r="3792" customFormat="false" ht="12.75" hidden="false" customHeight="false" outlineLevel="0" collapsed="false">
      <c r="A3792" s="10" t="n">
        <f aca="false">ROUND((A3791/10^INT(LOG(A3791))+0.001),3)*10^INT(LOG(A3791))</f>
        <v>478.8</v>
      </c>
      <c r="B3792" s="10" t="n">
        <f aca="false">$C$3</f>
        <v>48</v>
      </c>
      <c r="C3792" s="10" t="n">
        <f aca="false">A3792/10^INT(LOG(A3792))</f>
        <v>4.788</v>
      </c>
      <c r="D3792" s="0" t="n">
        <f aca="false">INT(B3792*LOG(C3792))</f>
        <v>32</v>
      </c>
      <c r="E3792" s="0" t="n">
        <f aca="false">IF(B3792&lt;48,1.1^-((11-D3792)^2+8)-8^-((22-D3792)^2+1)+D3792,D3792)</f>
        <v>32</v>
      </c>
      <c r="F3792" s="0" t="n">
        <f aca="false">10^(E3792/B3792)</f>
        <v>4.64158883361278</v>
      </c>
      <c r="G3792" s="0" t="n">
        <f aca="false">ROUND(F3792,IF(B3792=96,2,1))</f>
        <v>4.6</v>
      </c>
      <c r="H3792" s="0" t="n">
        <f aca="false">G3792*10^(INT(LOG(A3792)))</f>
        <v>460</v>
      </c>
      <c r="I3792" s="0" t="n">
        <f aca="false">A3792/10^INT(LOG(A3792))</f>
        <v>4.788</v>
      </c>
      <c r="J3792" s="0" t="n">
        <f aca="false">INT(B3792*LOG(I3792)+1)</f>
        <v>33</v>
      </c>
      <c r="K3792" s="0" t="n">
        <f aca="false">IF(B3792&lt;48,1.1^-((11-J3792)^2+8)-8^-((22-J3792)^2+1)+J3792,J3792)</f>
        <v>33</v>
      </c>
      <c r="L3792" s="0" t="n">
        <f aca="false">10^(K3792/B3792)</f>
        <v>4.86967525165863</v>
      </c>
      <c r="M3792" s="0" t="n">
        <f aca="false">ROUND(L3792,IF(B3792=96,2,1))</f>
        <v>4.9</v>
      </c>
      <c r="N3792" s="0" t="n">
        <f aca="false">M3792*10^(INT(LOG(A3792)))</f>
        <v>490</v>
      </c>
      <c r="O3792" s="1" t="n">
        <f aca="false">IF(A3792&lt;(H3792+N3792)/2,H3792,N3792)</f>
        <v>490</v>
      </c>
      <c r="P3792" s="2" t="n">
        <f aca="false">IF(A3792&lt;(ROUND(10^(IF(B3792&lt;48,1.1^-((11-INT(B3792*LOG(A3792/10^INT(LOG(A3792)))))^2+8)-8^-((22-INT(B3792*LOG(A3792/10^INT(LOG(A3792)))))^2+1)+INT(B3792*LOG(A3792/10^INT(LOG(A3792)))),INT(B3792*LOG(A3792/10^INT(LOG(A3792)))))/B3792),IF(B3792&gt;24,2,1))*10^(INT(LOG(A3792)))+ROUND(10^(IF(B3792&lt;48,1.1^-((11-INT(B3792*LOG(A3792/10^INT(LOG(A3792)))+1))^2+8)-8^-((22-INT(B3792*LOG(A3792/10^INT(LOG(A3792)))+1))^2+1)+INT(B3792*LOG(A3792/10^INT(LOG(A3792)))+1),INT(B3792*LOG(A3792/10^INT(LOG(A3792)))+1))/B3792),IF(B3792&gt;24,2,1))*10^(INT(LOG(A3792))))/2,ROUND(10^(IF(B3792&lt;48,1.1^-((11-INT(B3792*LOG(A3792/10^INT(LOG(A3792)))))^2+8)-8^-((22-INT(B3792*LOG(A3792/10^INT(LOG(A3792)))))^2+1)+INT(B3792*LOG(A3792/10^INT(LOG(A3792)))),INT(B3792*LOG(A3792/10^INT(LOG(A3792)))))/B3792),IF(B3792&gt;24,2,1))*10^(INT(LOG(A3792))),ROUND(10^(IF(B3792&lt;48,1.1^-((11-INT(B3792*LOG(A3792/10^INT(LOG(A3792)))+1))^2+8)-8^-((22-INT(B3792*LOG(A3792/10^INT(LOG(A3792)))+1))^2+1)+INT(B3792*LOG(A3792/10^INT(LOG(A3792)))+1),INT(B3792*LOG(A3792/10^INT(LOG(A3792)))+1))/B3792),IF(B3792&gt;24,2,1))*10^(INT(LOG(A3792))))</f>
        <v>487</v>
      </c>
    </row>
    <row r="3793" customFormat="false" ht="12.75" hidden="false" customHeight="false" outlineLevel="0" collapsed="false">
      <c r="A3793" s="10" t="n">
        <f aca="false">ROUND((A3792/10^INT(LOG(A3792))+0.001),3)*10^INT(LOG(A3792))</f>
        <v>478.9</v>
      </c>
      <c r="B3793" s="10" t="n">
        <f aca="false">$C$3</f>
        <v>48</v>
      </c>
      <c r="C3793" s="10" t="n">
        <f aca="false">A3793/10^INT(LOG(A3793))</f>
        <v>4.789</v>
      </c>
      <c r="D3793" s="0" t="n">
        <f aca="false">INT(B3793*LOG(C3793))</f>
        <v>32</v>
      </c>
      <c r="E3793" s="0" t="n">
        <f aca="false">IF(B3793&lt;48,1.1^-((11-D3793)^2+8)-8^-((22-D3793)^2+1)+D3793,D3793)</f>
        <v>32</v>
      </c>
      <c r="F3793" s="0" t="n">
        <f aca="false">10^(E3793/B3793)</f>
        <v>4.64158883361278</v>
      </c>
      <c r="G3793" s="0" t="n">
        <f aca="false">ROUND(F3793,IF(B3793=96,2,1))</f>
        <v>4.6</v>
      </c>
      <c r="H3793" s="0" t="n">
        <f aca="false">G3793*10^(INT(LOG(A3793)))</f>
        <v>460</v>
      </c>
      <c r="I3793" s="0" t="n">
        <f aca="false">A3793/10^INT(LOG(A3793))</f>
        <v>4.789</v>
      </c>
      <c r="J3793" s="0" t="n">
        <f aca="false">INT(B3793*LOG(I3793)+1)</f>
        <v>33</v>
      </c>
      <c r="K3793" s="0" t="n">
        <f aca="false">IF(B3793&lt;48,1.1^-((11-J3793)^2+8)-8^-((22-J3793)^2+1)+J3793,J3793)</f>
        <v>33</v>
      </c>
      <c r="L3793" s="0" t="n">
        <f aca="false">10^(K3793/B3793)</f>
        <v>4.86967525165863</v>
      </c>
      <c r="M3793" s="0" t="n">
        <f aca="false">ROUND(L3793,IF(B3793=96,2,1))</f>
        <v>4.9</v>
      </c>
      <c r="N3793" s="0" t="n">
        <f aca="false">M3793*10^(INT(LOG(A3793)))</f>
        <v>490</v>
      </c>
      <c r="O3793" s="1" t="n">
        <f aca="false">IF(A3793&lt;(H3793+N3793)/2,H3793,N3793)</f>
        <v>490</v>
      </c>
      <c r="P3793" s="2" t="n">
        <f aca="false">IF(A3793&lt;(ROUND(10^(IF(B3793&lt;48,1.1^-((11-INT(B3793*LOG(A3793/10^INT(LOG(A3793)))))^2+8)-8^-((22-INT(B3793*LOG(A3793/10^INT(LOG(A3793)))))^2+1)+INT(B3793*LOG(A3793/10^INT(LOG(A3793)))),INT(B3793*LOG(A3793/10^INT(LOG(A3793)))))/B3793),IF(B3793&gt;24,2,1))*10^(INT(LOG(A3793)))+ROUND(10^(IF(B3793&lt;48,1.1^-((11-INT(B3793*LOG(A3793/10^INT(LOG(A3793)))+1))^2+8)-8^-((22-INT(B3793*LOG(A3793/10^INT(LOG(A3793)))+1))^2+1)+INT(B3793*LOG(A3793/10^INT(LOG(A3793)))+1),INT(B3793*LOG(A3793/10^INT(LOG(A3793)))+1))/B3793),IF(B3793&gt;24,2,1))*10^(INT(LOG(A3793))))/2,ROUND(10^(IF(B3793&lt;48,1.1^-((11-INT(B3793*LOG(A3793/10^INT(LOG(A3793)))))^2+8)-8^-((22-INT(B3793*LOG(A3793/10^INT(LOG(A3793)))))^2+1)+INT(B3793*LOG(A3793/10^INT(LOG(A3793)))),INT(B3793*LOG(A3793/10^INT(LOG(A3793)))))/B3793),IF(B3793&gt;24,2,1))*10^(INT(LOG(A3793))),ROUND(10^(IF(B3793&lt;48,1.1^-((11-INT(B3793*LOG(A3793/10^INT(LOG(A3793)))+1))^2+8)-8^-((22-INT(B3793*LOG(A3793/10^INT(LOG(A3793)))+1))^2+1)+INT(B3793*LOG(A3793/10^INT(LOG(A3793)))+1),INT(B3793*LOG(A3793/10^INT(LOG(A3793)))+1))/B3793),IF(B3793&gt;24,2,1))*10^(INT(LOG(A3793))))</f>
        <v>487</v>
      </c>
    </row>
    <row r="3794" customFormat="false" ht="12.75" hidden="false" customHeight="false" outlineLevel="0" collapsed="false">
      <c r="A3794" s="10" t="n">
        <f aca="false">ROUND((A3793/10^INT(LOG(A3793))+0.001),3)*10^INT(LOG(A3793))</f>
        <v>479</v>
      </c>
      <c r="B3794" s="10" t="n">
        <f aca="false">$C$3</f>
        <v>48</v>
      </c>
      <c r="C3794" s="10" t="n">
        <f aca="false">A3794/10^INT(LOG(A3794))</f>
        <v>4.79</v>
      </c>
      <c r="D3794" s="0" t="n">
        <f aca="false">INT(B3794*LOG(C3794))</f>
        <v>32</v>
      </c>
      <c r="E3794" s="0" t="n">
        <f aca="false">IF(B3794&lt;48,1.1^-((11-D3794)^2+8)-8^-((22-D3794)^2+1)+D3794,D3794)</f>
        <v>32</v>
      </c>
      <c r="F3794" s="0" t="n">
        <f aca="false">10^(E3794/B3794)</f>
        <v>4.64158883361278</v>
      </c>
      <c r="G3794" s="0" t="n">
        <f aca="false">ROUND(F3794,IF(B3794=96,2,1))</f>
        <v>4.6</v>
      </c>
      <c r="H3794" s="0" t="n">
        <f aca="false">G3794*10^(INT(LOG(A3794)))</f>
        <v>460</v>
      </c>
      <c r="I3794" s="0" t="n">
        <f aca="false">A3794/10^INT(LOG(A3794))</f>
        <v>4.79</v>
      </c>
      <c r="J3794" s="0" t="n">
        <f aca="false">INT(B3794*LOG(I3794)+1)</f>
        <v>33</v>
      </c>
      <c r="K3794" s="0" t="n">
        <f aca="false">IF(B3794&lt;48,1.1^-((11-J3794)^2+8)-8^-((22-J3794)^2+1)+J3794,J3794)</f>
        <v>33</v>
      </c>
      <c r="L3794" s="0" t="n">
        <f aca="false">10^(K3794/B3794)</f>
        <v>4.86967525165863</v>
      </c>
      <c r="M3794" s="0" t="n">
        <f aca="false">ROUND(L3794,IF(B3794=96,2,1))</f>
        <v>4.9</v>
      </c>
      <c r="N3794" s="0" t="n">
        <f aca="false">M3794*10^(INT(LOG(A3794)))</f>
        <v>490</v>
      </c>
      <c r="O3794" s="1" t="n">
        <f aca="false">IF(A3794&lt;(H3794+N3794)/2,H3794,N3794)</f>
        <v>490</v>
      </c>
      <c r="P3794" s="2" t="n">
        <f aca="false">IF(A3794&lt;(ROUND(10^(IF(B3794&lt;48,1.1^-((11-INT(B3794*LOG(A3794/10^INT(LOG(A3794)))))^2+8)-8^-((22-INT(B3794*LOG(A3794/10^INT(LOG(A3794)))))^2+1)+INT(B3794*LOG(A3794/10^INT(LOG(A3794)))),INT(B3794*LOG(A3794/10^INT(LOG(A3794)))))/B3794),IF(B3794&gt;24,2,1))*10^(INT(LOG(A3794)))+ROUND(10^(IF(B3794&lt;48,1.1^-((11-INT(B3794*LOG(A3794/10^INT(LOG(A3794)))+1))^2+8)-8^-((22-INT(B3794*LOG(A3794/10^INT(LOG(A3794)))+1))^2+1)+INT(B3794*LOG(A3794/10^INT(LOG(A3794)))+1),INT(B3794*LOG(A3794/10^INT(LOG(A3794)))+1))/B3794),IF(B3794&gt;24,2,1))*10^(INT(LOG(A3794))))/2,ROUND(10^(IF(B3794&lt;48,1.1^-((11-INT(B3794*LOG(A3794/10^INT(LOG(A3794)))))^2+8)-8^-((22-INT(B3794*LOG(A3794/10^INT(LOG(A3794)))))^2+1)+INT(B3794*LOG(A3794/10^INT(LOG(A3794)))),INT(B3794*LOG(A3794/10^INT(LOG(A3794)))))/B3794),IF(B3794&gt;24,2,1))*10^(INT(LOG(A3794))),ROUND(10^(IF(B3794&lt;48,1.1^-((11-INT(B3794*LOG(A3794/10^INT(LOG(A3794)))+1))^2+8)-8^-((22-INT(B3794*LOG(A3794/10^INT(LOG(A3794)))+1))^2+1)+INT(B3794*LOG(A3794/10^INT(LOG(A3794)))+1),INT(B3794*LOG(A3794/10^INT(LOG(A3794)))+1))/B3794),IF(B3794&gt;24,2,1))*10^(INT(LOG(A3794))))</f>
        <v>487</v>
      </c>
    </row>
    <row r="3795" customFormat="false" ht="12.75" hidden="false" customHeight="false" outlineLevel="0" collapsed="false">
      <c r="A3795" s="10" t="n">
        <f aca="false">ROUND((A3794/10^INT(LOG(A3794))+0.001),3)*10^INT(LOG(A3794))</f>
        <v>479.1</v>
      </c>
      <c r="B3795" s="10" t="n">
        <f aca="false">$C$3</f>
        <v>48</v>
      </c>
      <c r="C3795" s="10" t="n">
        <f aca="false">A3795/10^INT(LOG(A3795))</f>
        <v>4.791</v>
      </c>
      <c r="D3795" s="0" t="n">
        <f aca="false">INT(B3795*LOG(C3795))</f>
        <v>32</v>
      </c>
      <c r="E3795" s="0" t="n">
        <f aca="false">IF(B3795&lt;48,1.1^-((11-D3795)^2+8)-8^-((22-D3795)^2+1)+D3795,D3795)</f>
        <v>32</v>
      </c>
      <c r="F3795" s="0" t="n">
        <f aca="false">10^(E3795/B3795)</f>
        <v>4.64158883361278</v>
      </c>
      <c r="G3795" s="0" t="n">
        <f aca="false">ROUND(F3795,IF(B3795=96,2,1))</f>
        <v>4.6</v>
      </c>
      <c r="H3795" s="0" t="n">
        <f aca="false">G3795*10^(INT(LOG(A3795)))</f>
        <v>460</v>
      </c>
      <c r="I3795" s="0" t="n">
        <f aca="false">A3795/10^INT(LOG(A3795))</f>
        <v>4.791</v>
      </c>
      <c r="J3795" s="0" t="n">
        <f aca="false">INT(B3795*LOG(I3795)+1)</f>
        <v>33</v>
      </c>
      <c r="K3795" s="0" t="n">
        <f aca="false">IF(B3795&lt;48,1.1^-((11-J3795)^2+8)-8^-((22-J3795)^2+1)+J3795,J3795)</f>
        <v>33</v>
      </c>
      <c r="L3795" s="0" t="n">
        <f aca="false">10^(K3795/B3795)</f>
        <v>4.86967525165863</v>
      </c>
      <c r="M3795" s="0" t="n">
        <f aca="false">ROUND(L3795,IF(B3795=96,2,1))</f>
        <v>4.9</v>
      </c>
      <c r="N3795" s="0" t="n">
        <f aca="false">M3795*10^(INT(LOG(A3795)))</f>
        <v>490</v>
      </c>
      <c r="O3795" s="1" t="n">
        <f aca="false">IF(A3795&lt;(H3795+N3795)/2,H3795,N3795)</f>
        <v>490</v>
      </c>
      <c r="P3795" s="2" t="n">
        <f aca="false">IF(A3795&lt;(ROUND(10^(IF(B3795&lt;48,1.1^-((11-INT(B3795*LOG(A3795/10^INT(LOG(A3795)))))^2+8)-8^-((22-INT(B3795*LOG(A3795/10^INT(LOG(A3795)))))^2+1)+INT(B3795*LOG(A3795/10^INT(LOG(A3795)))),INT(B3795*LOG(A3795/10^INT(LOG(A3795)))))/B3795),IF(B3795&gt;24,2,1))*10^(INT(LOG(A3795)))+ROUND(10^(IF(B3795&lt;48,1.1^-((11-INT(B3795*LOG(A3795/10^INT(LOG(A3795)))+1))^2+8)-8^-((22-INT(B3795*LOG(A3795/10^INT(LOG(A3795)))+1))^2+1)+INT(B3795*LOG(A3795/10^INT(LOG(A3795)))+1),INT(B3795*LOG(A3795/10^INT(LOG(A3795)))+1))/B3795),IF(B3795&gt;24,2,1))*10^(INT(LOG(A3795))))/2,ROUND(10^(IF(B3795&lt;48,1.1^-((11-INT(B3795*LOG(A3795/10^INT(LOG(A3795)))))^2+8)-8^-((22-INT(B3795*LOG(A3795/10^INT(LOG(A3795)))))^2+1)+INT(B3795*LOG(A3795/10^INT(LOG(A3795)))),INT(B3795*LOG(A3795/10^INT(LOG(A3795)))))/B3795),IF(B3795&gt;24,2,1))*10^(INT(LOG(A3795))),ROUND(10^(IF(B3795&lt;48,1.1^-((11-INT(B3795*LOG(A3795/10^INT(LOG(A3795)))+1))^2+8)-8^-((22-INT(B3795*LOG(A3795/10^INT(LOG(A3795)))+1))^2+1)+INT(B3795*LOG(A3795/10^INT(LOG(A3795)))+1),INT(B3795*LOG(A3795/10^INT(LOG(A3795)))+1))/B3795),IF(B3795&gt;24,2,1))*10^(INT(LOG(A3795))))</f>
        <v>487</v>
      </c>
    </row>
    <row r="3796" customFormat="false" ht="12.75" hidden="false" customHeight="false" outlineLevel="0" collapsed="false">
      <c r="A3796" s="10" t="n">
        <f aca="false">ROUND((A3795/10^INT(LOG(A3795))+0.001),3)*10^INT(LOG(A3795))</f>
        <v>479.2</v>
      </c>
      <c r="B3796" s="10" t="n">
        <f aca="false">$C$3</f>
        <v>48</v>
      </c>
      <c r="C3796" s="10" t="n">
        <f aca="false">A3796/10^INT(LOG(A3796))</f>
        <v>4.792</v>
      </c>
      <c r="D3796" s="0" t="n">
        <f aca="false">INT(B3796*LOG(C3796))</f>
        <v>32</v>
      </c>
      <c r="E3796" s="0" t="n">
        <f aca="false">IF(B3796&lt;48,1.1^-((11-D3796)^2+8)-8^-((22-D3796)^2+1)+D3796,D3796)</f>
        <v>32</v>
      </c>
      <c r="F3796" s="0" t="n">
        <f aca="false">10^(E3796/B3796)</f>
        <v>4.64158883361278</v>
      </c>
      <c r="G3796" s="0" t="n">
        <f aca="false">ROUND(F3796,IF(B3796=96,2,1))</f>
        <v>4.6</v>
      </c>
      <c r="H3796" s="0" t="n">
        <f aca="false">G3796*10^(INT(LOG(A3796)))</f>
        <v>460</v>
      </c>
      <c r="I3796" s="0" t="n">
        <f aca="false">A3796/10^INT(LOG(A3796))</f>
        <v>4.792</v>
      </c>
      <c r="J3796" s="0" t="n">
        <f aca="false">INT(B3796*LOG(I3796)+1)</f>
        <v>33</v>
      </c>
      <c r="K3796" s="0" t="n">
        <f aca="false">IF(B3796&lt;48,1.1^-((11-J3796)^2+8)-8^-((22-J3796)^2+1)+J3796,J3796)</f>
        <v>33</v>
      </c>
      <c r="L3796" s="0" t="n">
        <f aca="false">10^(K3796/B3796)</f>
        <v>4.86967525165863</v>
      </c>
      <c r="M3796" s="0" t="n">
        <f aca="false">ROUND(L3796,IF(B3796=96,2,1))</f>
        <v>4.9</v>
      </c>
      <c r="N3796" s="0" t="n">
        <f aca="false">M3796*10^(INT(LOG(A3796)))</f>
        <v>490</v>
      </c>
      <c r="O3796" s="1" t="n">
        <f aca="false">IF(A3796&lt;(H3796+N3796)/2,H3796,N3796)</f>
        <v>490</v>
      </c>
      <c r="P3796" s="2" t="n">
        <f aca="false">IF(A3796&lt;(ROUND(10^(IF(B3796&lt;48,1.1^-((11-INT(B3796*LOG(A3796/10^INT(LOG(A3796)))))^2+8)-8^-((22-INT(B3796*LOG(A3796/10^INT(LOG(A3796)))))^2+1)+INT(B3796*LOG(A3796/10^INT(LOG(A3796)))),INT(B3796*LOG(A3796/10^INT(LOG(A3796)))))/B3796),IF(B3796&gt;24,2,1))*10^(INT(LOG(A3796)))+ROUND(10^(IF(B3796&lt;48,1.1^-((11-INT(B3796*LOG(A3796/10^INT(LOG(A3796)))+1))^2+8)-8^-((22-INT(B3796*LOG(A3796/10^INT(LOG(A3796)))+1))^2+1)+INT(B3796*LOG(A3796/10^INT(LOG(A3796)))+1),INT(B3796*LOG(A3796/10^INT(LOG(A3796)))+1))/B3796),IF(B3796&gt;24,2,1))*10^(INT(LOG(A3796))))/2,ROUND(10^(IF(B3796&lt;48,1.1^-((11-INT(B3796*LOG(A3796/10^INT(LOG(A3796)))))^2+8)-8^-((22-INT(B3796*LOG(A3796/10^INT(LOG(A3796)))))^2+1)+INT(B3796*LOG(A3796/10^INT(LOG(A3796)))),INT(B3796*LOG(A3796/10^INT(LOG(A3796)))))/B3796),IF(B3796&gt;24,2,1))*10^(INT(LOG(A3796))),ROUND(10^(IF(B3796&lt;48,1.1^-((11-INT(B3796*LOG(A3796/10^INT(LOG(A3796)))+1))^2+8)-8^-((22-INT(B3796*LOG(A3796/10^INT(LOG(A3796)))+1))^2+1)+INT(B3796*LOG(A3796/10^INT(LOG(A3796)))+1),INT(B3796*LOG(A3796/10^INT(LOG(A3796)))+1))/B3796),IF(B3796&gt;24,2,1))*10^(INT(LOG(A3796))))</f>
        <v>487</v>
      </c>
    </row>
    <row r="3797" customFormat="false" ht="12.75" hidden="false" customHeight="false" outlineLevel="0" collapsed="false">
      <c r="A3797" s="10" t="n">
        <f aca="false">ROUND((A3796/10^INT(LOG(A3796))+0.001),3)*10^INT(LOG(A3796))</f>
        <v>479.3</v>
      </c>
      <c r="B3797" s="10" t="n">
        <f aca="false">$C$3</f>
        <v>48</v>
      </c>
      <c r="C3797" s="10" t="n">
        <f aca="false">A3797/10^INT(LOG(A3797))</f>
        <v>4.793</v>
      </c>
      <c r="D3797" s="0" t="n">
        <f aca="false">INT(B3797*LOG(C3797))</f>
        <v>32</v>
      </c>
      <c r="E3797" s="0" t="n">
        <f aca="false">IF(B3797&lt;48,1.1^-((11-D3797)^2+8)-8^-((22-D3797)^2+1)+D3797,D3797)</f>
        <v>32</v>
      </c>
      <c r="F3797" s="0" t="n">
        <f aca="false">10^(E3797/B3797)</f>
        <v>4.64158883361278</v>
      </c>
      <c r="G3797" s="0" t="n">
        <f aca="false">ROUND(F3797,IF(B3797=96,2,1))</f>
        <v>4.6</v>
      </c>
      <c r="H3797" s="0" t="n">
        <f aca="false">G3797*10^(INT(LOG(A3797)))</f>
        <v>460</v>
      </c>
      <c r="I3797" s="0" t="n">
        <f aca="false">A3797/10^INT(LOG(A3797))</f>
        <v>4.793</v>
      </c>
      <c r="J3797" s="0" t="n">
        <f aca="false">INT(B3797*LOG(I3797)+1)</f>
        <v>33</v>
      </c>
      <c r="K3797" s="0" t="n">
        <f aca="false">IF(B3797&lt;48,1.1^-((11-J3797)^2+8)-8^-((22-J3797)^2+1)+J3797,J3797)</f>
        <v>33</v>
      </c>
      <c r="L3797" s="0" t="n">
        <f aca="false">10^(K3797/B3797)</f>
        <v>4.86967525165863</v>
      </c>
      <c r="M3797" s="0" t="n">
        <f aca="false">ROUND(L3797,IF(B3797=96,2,1))</f>
        <v>4.9</v>
      </c>
      <c r="N3797" s="0" t="n">
        <f aca="false">M3797*10^(INT(LOG(A3797)))</f>
        <v>490</v>
      </c>
      <c r="O3797" s="1" t="n">
        <f aca="false">IF(A3797&lt;(H3797+N3797)/2,H3797,N3797)</f>
        <v>490</v>
      </c>
      <c r="P3797" s="2" t="n">
        <f aca="false">IF(A3797&lt;(ROUND(10^(IF(B3797&lt;48,1.1^-((11-INT(B3797*LOG(A3797/10^INT(LOG(A3797)))))^2+8)-8^-((22-INT(B3797*LOG(A3797/10^INT(LOG(A3797)))))^2+1)+INT(B3797*LOG(A3797/10^INT(LOG(A3797)))),INT(B3797*LOG(A3797/10^INT(LOG(A3797)))))/B3797),IF(B3797&gt;24,2,1))*10^(INT(LOG(A3797)))+ROUND(10^(IF(B3797&lt;48,1.1^-((11-INT(B3797*LOG(A3797/10^INT(LOG(A3797)))+1))^2+8)-8^-((22-INT(B3797*LOG(A3797/10^INT(LOG(A3797)))+1))^2+1)+INT(B3797*LOG(A3797/10^INT(LOG(A3797)))+1),INT(B3797*LOG(A3797/10^INT(LOG(A3797)))+1))/B3797),IF(B3797&gt;24,2,1))*10^(INT(LOG(A3797))))/2,ROUND(10^(IF(B3797&lt;48,1.1^-((11-INT(B3797*LOG(A3797/10^INT(LOG(A3797)))))^2+8)-8^-((22-INT(B3797*LOG(A3797/10^INT(LOG(A3797)))))^2+1)+INT(B3797*LOG(A3797/10^INT(LOG(A3797)))),INT(B3797*LOG(A3797/10^INT(LOG(A3797)))))/B3797),IF(B3797&gt;24,2,1))*10^(INT(LOG(A3797))),ROUND(10^(IF(B3797&lt;48,1.1^-((11-INT(B3797*LOG(A3797/10^INT(LOG(A3797)))+1))^2+8)-8^-((22-INT(B3797*LOG(A3797/10^INT(LOG(A3797)))+1))^2+1)+INT(B3797*LOG(A3797/10^INT(LOG(A3797)))+1),INT(B3797*LOG(A3797/10^INT(LOG(A3797)))+1))/B3797),IF(B3797&gt;24,2,1))*10^(INT(LOG(A3797))))</f>
        <v>487</v>
      </c>
    </row>
    <row r="3798" customFormat="false" ht="12.75" hidden="false" customHeight="false" outlineLevel="0" collapsed="false">
      <c r="A3798" s="10" t="n">
        <f aca="false">ROUND((A3797/10^INT(LOG(A3797))+0.001),3)*10^INT(LOG(A3797))</f>
        <v>479.4</v>
      </c>
      <c r="B3798" s="10" t="n">
        <f aca="false">$C$3</f>
        <v>48</v>
      </c>
      <c r="C3798" s="10" t="n">
        <f aca="false">A3798/10^INT(LOG(A3798))</f>
        <v>4.794</v>
      </c>
      <c r="D3798" s="0" t="n">
        <f aca="false">INT(B3798*LOG(C3798))</f>
        <v>32</v>
      </c>
      <c r="E3798" s="0" t="n">
        <f aca="false">IF(B3798&lt;48,1.1^-((11-D3798)^2+8)-8^-((22-D3798)^2+1)+D3798,D3798)</f>
        <v>32</v>
      </c>
      <c r="F3798" s="0" t="n">
        <f aca="false">10^(E3798/B3798)</f>
        <v>4.64158883361278</v>
      </c>
      <c r="G3798" s="0" t="n">
        <f aca="false">ROUND(F3798,IF(B3798=96,2,1))</f>
        <v>4.6</v>
      </c>
      <c r="H3798" s="0" t="n">
        <f aca="false">G3798*10^(INT(LOG(A3798)))</f>
        <v>460</v>
      </c>
      <c r="I3798" s="0" t="n">
        <f aca="false">A3798/10^INT(LOG(A3798))</f>
        <v>4.794</v>
      </c>
      <c r="J3798" s="0" t="n">
        <f aca="false">INT(B3798*LOG(I3798)+1)</f>
        <v>33</v>
      </c>
      <c r="K3798" s="0" t="n">
        <f aca="false">IF(B3798&lt;48,1.1^-((11-J3798)^2+8)-8^-((22-J3798)^2+1)+J3798,J3798)</f>
        <v>33</v>
      </c>
      <c r="L3798" s="0" t="n">
        <f aca="false">10^(K3798/B3798)</f>
        <v>4.86967525165863</v>
      </c>
      <c r="M3798" s="0" t="n">
        <f aca="false">ROUND(L3798,IF(B3798=96,2,1))</f>
        <v>4.9</v>
      </c>
      <c r="N3798" s="0" t="n">
        <f aca="false">M3798*10^(INT(LOG(A3798)))</f>
        <v>490</v>
      </c>
      <c r="O3798" s="1" t="n">
        <f aca="false">IF(A3798&lt;(H3798+N3798)/2,H3798,N3798)</f>
        <v>490</v>
      </c>
      <c r="P3798" s="2" t="n">
        <f aca="false">IF(A3798&lt;(ROUND(10^(IF(B3798&lt;48,1.1^-((11-INT(B3798*LOG(A3798/10^INT(LOG(A3798)))))^2+8)-8^-((22-INT(B3798*LOG(A3798/10^INT(LOG(A3798)))))^2+1)+INT(B3798*LOG(A3798/10^INT(LOG(A3798)))),INT(B3798*LOG(A3798/10^INT(LOG(A3798)))))/B3798),IF(B3798&gt;24,2,1))*10^(INT(LOG(A3798)))+ROUND(10^(IF(B3798&lt;48,1.1^-((11-INT(B3798*LOG(A3798/10^INT(LOG(A3798)))+1))^2+8)-8^-((22-INT(B3798*LOG(A3798/10^INT(LOG(A3798)))+1))^2+1)+INT(B3798*LOG(A3798/10^INT(LOG(A3798)))+1),INT(B3798*LOG(A3798/10^INT(LOG(A3798)))+1))/B3798),IF(B3798&gt;24,2,1))*10^(INT(LOG(A3798))))/2,ROUND(10^(IF(B3798&lt;48,1.1^-((11-INT(B3798*LOG(A3798/10^INT(LOG(A3798)))))^2+8)-8^-((22-INT(B3798*LOG(A3798/10^INT(LOG(A3798)))))^2+1)+INT(B3798*LOG(A3798/10^INT(LOG(A3798)))),INT(B3798*LOG(A3798/10^INT(LOG(A3798)))))/B3798),IF(B3798&gt;24,2,1))*10^(INT(LOG(A3798))),ROUND(10^(IF(B3798&lt;48,1.1^-((11-INT(B3798*LOG(A3798/10^INT(LOG(A3798)))+1))^2+8)-8^-((22-INT(B3798*LOG(A3798/10^INT(LOG(A3798)))+1))^2+1)+INT(B3798*LOG(A3798/10^INT(LOG(A3798)))+1),INT(B3798*LOG(A3798/10^INT(LOG(A3798)))+1))/B3798),IF(B3798&gt;24,2,1))*10^(INT(LOG(A3798))))</f>
        <v>487</v>
      </c>
    </row>
    <row r="3799" customFormat="false" ht="12.75" hidden="false" customHeight="false" outlineLevel="0" collapsed="false">
      <c r="A3799" s="10" t="n">
        <f aca="false">ROUND((A3798/10^INT(LOG(A3798))+0.001),3)*10^INT(LOG(A3798))</f>
        <v>479.5</v>
      </c>
      <c r="B3799" s="10" t="n">
        <f aca="false">$C$3</f>
        <v>48</v>
      </c>
      <c r="C3799" s="10" t="n">
        <f aca="false">A3799/10^INT(LOG(A3799))</f>
        <v>4.795</v>
      </c>
      <c r="D3799" s="0" t="n">
        <f aca="false">INT(B3799*LOG(C3799))</f>
        <v>32</v>
      </c>
      <c r="E3799" s="0" t="n">
        <f aca="false">IF(B3799&lt;48,1.1^-((11-D3799)^2+8)-8^-((22-D3799)^2+1)+D3799,D3799)</f>
        <v>32</v>
      </c>
      <c r="F3799" s="0" t="n">
        <f aca="false">10^(E3799/B3799)</f>
        <v>4.64158883361278</v>
      </c>
      <c r="G3799" s="0" t="n">
        <f aca="false">ROUND(F3799,IF(B3799=96,2,1))</f>
        <v>4.6</v>
      </c>
      <c r="H3799" s="0" t="n">
        <f aca="false">G3799*10^(INT(LOG(A3799)))</f>
        <v>460</v>
      </c>
      <c r="I3799" s="0" t="n">
        <f aca="false">A3799/10^INT(LOG(A3799))</f>
        <v>4.795</v>
      </c>
      <c r="J3799" s="0" t="n">
        <f aca="false">INT(B3799*LOG(I3799)+1)</f>
        <v>33</v>
      </c>
      <c r="K3799" s="0" t="n">
        <f aca="false">IF(B3799&lt;48,1.1^-((11-J3799)^2+8)-8^-((22-J3799)^2+1)+J3799,J3799)</f>
        <v>33</v>
      </c>
      <c r="L3799" s="0" t="n">
        <f aca="false">10^(K3799/B3799)</f>
        <v>4.86967525165863</v>
      </c>
      <c r="M3799" s="0" t="n">
        <f aca="false">ROUND(L3799,IF(B3799=96,2,1))</f>
        <v>4.9</v>
      </c>
      <c r="N3799" s="0" t="n">
        <f aca="false">M3799*10^(INT(LOG(A3799)))</f>
        <v>490</v>
      </c>
      <c r="O3799" s="1" t="n">
        <f aca="false">IF(A3799&lt;(H3799+N3799)/2,H3799,N3799)</f>
        <v>490</v>
      </c>
      <c r="P3799" s="2" t="n">
        <f aca="false">IF(A3799&lt;(ROUND(10^(IF(B3799&lt;48,1.1^-((11-INT(B3799*LOG(A3799/10^INT(LOG(A3799)))))^2+8)-8^-((22-INT(B3799*LOG(A3799/10^INT(LOG(A3799)))))^2+1)+INT(B3799*LOG(A3799/10^INT(LOG(A3799)))),INT(B3799*LOG(A3799/10^INT(LOG(A3799)))))/B3799),IF(B3799&gt;24,2,1))*10^(INT(LOG(A3799)))+ROUND(10^(IF(B3799&lt;48,1.1^-((11-INT(B3799*LOG(A3799/10^INT(LOG(A3799)))+1))^2+8)-8^-((22-INT(B3799*LOG(A3799/10^INT(LOG(A3799)))+1))^2+1)+INT(B3799*LOG(A3799/10^INT(LOG(A3799)))+1),INT(B3799*LOG(A3799/10^INT(LOG(A3799)))+1))/B3799),IF(B3799&gt;24,2,1))*10^(INT(LOG(A3799))))/2,ROUND(10^(IF(B3799&lt;48,1.1^-((11-INT(B3799*LOG(A3799/10^INT(LOG(A3799)))))^2+8)-8^-((22-INT(B3799*LOG(A3799/10^INT(LOG(A3799)))))^2+1)+INT(B3799*LOG(A3799/10^INT(LOG(A3799)))),INT(B3799*LOG(A3799/10^INT(LOG(A3799)))))/B3799),IF(B3799&gt;24,2,1))*10^(INT(LOG(A3799))),ROUND(10^(IF(B3799&lt;48,1.1^-((11-INT(B3799*LOG(A3799/10^INT(LOG(A3799)))+1))^2+8)-8^-((22-INT(B3799*LOG(A3799/10^INT(LOG(A3799)))+1))^2+1)+INT(B3799*LOG(A3799/10^INT(LOG(A3799)))+1),INT(B3799*LOG(A3799/10^INT(LOG(A3799)))+1))/B3799),IF(B3799&gt;24,2,1))*10^(INT(LOG(A3799))))</f>
        <v>487</v>
      </c>
    </row>
    <row r="3800" customFormat="false" ht="12.75" hidden="false" customHeight="false" outlineLevel="0" collapsed="false">
      <c r="A3800" s="10" t="n">
        <f aca="false">ROUND((A3799/10^INT(LOG(A3799))+0.001),3)*10^INT(LOG(A3799))</f>
        <v>479.6</v>
      </c>
      <c r="B3800" s="10" t="n">
        <f aca="false">$C$3</f>
        <v>48</v>
      </c>
      <c r="C3800" s="10" t="n">
        <f aca="false">A3800/10^INT(LOG(A3800))</f>
        <v>4.796</v>
      </c>
      <c r="D3800" s="0" t="n">
        <f aca="false">INT(B3800*LOG(C3800))</f>
        <v>32</v>
      </c>
      <c r="E3800" s="0" t="n">
        <f aca="false">IF(B3800&lt;48,1.1^-((11-D3800)^2+8)-8^-((22-D3800)^2+1)+D3800,D3800)</f>
        <v>32</v>
      </c>
      <c r="F3800" s="0" t="n">
        <f aca="false">10^(E3800/B3800)</f>
        <v>4.64158883361278</v>
      </c>
      <c r="G3800" s="0" t="n">
        <f aca="false">ROUND(F3800,IF(B3800=96,2,1))</f>
        <v>4.6</v>
      </c>
      <c r="H3800" s="0" t="n">
        <f aca="false">G3800*10^(INT(LOG(A3800)))</f>
        <v>460</v>
      </c>
      <c r="I3800" s="0" t="n">
        <f aca="false">A3800/10^INT(LOG(A3800))</f>
        <v>4.796</v>
      </c>
      <c r="J3800" s="0" t="n">
        <f aca="false">INT(B3800*LOG(I3800)+1)</f>
        <v>33</v>
      </c>
      <c r="K3800" s="0" t="n">
        <f aca="false">IF(B3800&lt;48,1.1^-((11-J3800)^2+8)-8^-((22-J3800)^2+1)+J3800,J3800)</f>
        <v>33</v>
      </c>
      <c r="L3800" s="0" t="n">
        <f aca="false">10^(K3800/B3800)</f>
        <v>4.86967525165863</v>
      </c>
      <c r="M3800" s="0" t="n">
        <f aca="false">ROUND(L3800,IF(B3800=96,2,1))</f>
        <v>4.9</v>
      </c>
      <c r="N3800" s="0" t="n">
        <f aca="false">M3800*10^(INT(LOG(A3800)))</f>
        <v>490</v>
      </c>
      <c r="O3800" s="1" t="n">
        <f aca="false">IF(A3800&lt;(H3800+N3800)/2,H3800,N3800)</f>
        <v>490</v>
      </c>
      <c r="P3800" s="2" t="n">
        <f aca="false">IF(A3800&lt;(ROUND(10^(IF(B3800&lt;48,1.1^-((11-INT(B3800*LOG(A3800/10^INT(LOG(A3800)))))^2+8)-8^-((22-INT(B3800*LOG(A3800/10^INT(LOG(A3800)))))^2+1)+INT(B3800*LOG(A3800/10^INT(LOG(A3800)))),INT(B3800*LOG(A3800/10^INT(LOG(A3800)))))/B3800),IF(B3800&gt;24,2,1))*10^(INT(LOG(A3800)))+ROUND(10^(IF(B3800&lt;48,1.1^-((11-INT(B3800*LOG(A3800/10^INT(LOG(A3800)))+1))^2+8)-8^-((22-INT(B3800*LOG(A3800/10^INT(LOG(A3800)))+1))^2+1)+INT(B3800*LOG(A3800/10^INT(LOG(A3800)))+1),INT(B3800*LOG(A3800/10^INT(LOG(A3800)))+1))/B3800),IF(B3800&gt;24,2,1))*10^(INT(LOG(A3800))))/2,ROUND(10^(IF(B3800&lt;48,1.1^-((11-INT(B3800*LOG(A3800/10^INT(LOG(A3800)))))^2+8)-8^-((22-INT(B3800*LOG(A3800/10^INT(LOG(A3800)))))^2+1)+INT(B3800*LOG(A3800/10^INT(LOG(A3800)))),INT(B3800*LOG(A3800/10^INT(LOG(A3800)))))/B3800),IF(B3800&gt;24,2,1))*10^(INT(LOG(A3800))),ROUND(10^(IF(B3800&lt;48,1.1^-((11-INT(B3800*LOG(A3800/10^INT(LOG(A3800)))+1))^2+8)-8^-((22-INT(B3800*LOG(A3800/10^INT(LOG(A3800)))+1))^2+1)+INT(B3800*LOG(A3800/10^INT(LOG(A3800)))+1),INT(B3800*LOG(A3800/10^INT(LOG(A3800)))+1))/B3800),IF(B3800&gt;24,2,1))*10^(INT(LOG(A3800))))</f>
        <v>487</v>
      </c>
    </row>
    <row r="3801" customFormat="false" ht="12.75" hidden="false" customHeight="false" outlineLevel="0" collapsed="false">
      <c r="A3801" s="10" t="n">
        <f aca="false">ROUND((A3800/10^INT(LOG(A3800))+0.001),3)*10^INT(LOG(A3800))</f>
        <v>479.7</v>
      </c>
      <c r="B3801" s="10" t="n">
        <f aca="false">$C$3</f>
        <v>48</v>
      </c>
      <c r="C3801" s="10" t="n">
        <f aca="false">A3801/10^INT(LOG(A3801))</f>
        <v>4.797</v>
      </c>
      <c r="D3801" s="0" t="n">
        <f aca="false">INT(B3801*LOG(C3801))</f>
        <v>32</v>
      </c>
      <c r="E3801" s="0" t="n">
        <f aca="false">IF(B3801&lt;48,1.1^-((11-D3801)^2+8)-8^-((22-D3801)^2+1)+D3801,D3801)</f>
        <v>32</v>
      </c>
      <c r="F3801" s="0" t="n">
        <f aca="false">10^(E3801/B3801)</f>
        <v>4.64158883361278</v>
      </c>
      <c r="G3801" s="0" t="n">
        <f aca="false">ROUND(F3801,IF(B3801=96,2,1))</f>
        <v>4.6</v>
      </c>
      <c r="H3801" s="0" t="n">
        <f aca="false">G3801*10^(INT(LOG(A3801)))</f>
        <v>460</v>
      </c>
      <c r="I3801" s="0" t="n">
        <f aca="false">A3801/10^INT(LOG(A3801))</f>
        <v>4.797</v>
      </c>
      <c r="J3801" s="0" t="n">
        <f aca="false">INT(B3801*LOG(I3801)+1)</f>
        <v>33</v>
      </c>
      <c r="K3801" s="0" t="n">
        <f aca="false">IF(B3801&lt;48,1.1^-((11-J3801)^2+8)-8^-((22-J3801)^2+1)+J3801,J3801)</f>
        <v>33</v>
      </c>
      <c r="L3801" s="0" t="n">
        <f aca="false">10^(K3801/B3801)</f>
        <v>4.86967525165863</v>
      </c>
      <c r="M3801" s="0" t="n">
        <f aca="false">ROUND(L3801,IF(B3801=96,2,1))</f>
        <v>4.9</v>
      </c>
      <c r="N3801" s="0" t="n">
        <f aca="false">M3801*10^(INT(LOG(A3801)))</f>
        <v>490</v>
      </c>
      <c r="O3801" s="1" t="n">
        <f aca="false">IF(A3801&lt;(H3801+N3801)/2,H3801,N3801)</f>
        <v>490</v>
      </c>
      <c r="P3801" s="2" t="n">
        <f aca="false">IF(A3801&lt;(ROUND(10^(IF(B3801&lt;48,1.1^-((11-INT(B3801*LOG(A3801/10^INT(LOG(A3801)))))^2+8)-8^-((22-INT(B3801*LOG(A3801/10^INT(LOG(A3801)))))^2+1)+INT(B3801*LOG(A3801/10^INT(LOG(A3801)))),INT(B3801*LOG(A3801/10^INT(LOG(A3801)))))/B3801),IF(B3801&gt;24,2,1))*10^(INT(LOG(A3801)))+ROUND(10^(IF(B3801&lt;48,1.1^-((11-INT(B3801*LOG(A3801/10^INT(LOG(A3801)))+1))^2+8)-8^-((22-INT(B3801*LOG(A3801/10^INT(LOG(A3801)))+1))^2+1)+INT(B3801*LOG(A3801/10^INT(LOG(A3801)))+1),INT(B3801*LOG(A3801/10^INT(LOG(A3801)))+1))/B3801),IF(B3801&gt;24,2,1))*10^(INT(LOG(A3801))))/2,ROUND(10^(IF(B3801&lt;48,1.1^-((11-INT(B3801*LOG(A3801/10^INT(LOG(A3801)))))^2+8)-8^-((22-INT(B3801*LOG(A3801/10^INT(LOG(A3801)))))^2+1)+INT(B3801*LOG(A3801/10^INT(LOG(A3801)))),INT(B3801*LOG(A3801/10^INT(LOG(A3801)))))/B3801),IF(B3801&gt;24,2,1))*10^(INT(LOG(A3801))),ROUND(10^(IF(B3801&lt;48,1.1^-((11-INT(B3801*LOG(A3801/10^INT(LOG(A3801)))+1))^2+8)-8^-((22-INT(B3801*LOG(A3801/10^INT(LOG(A3801)))+1))^2+1)+INT(B3801*LOG(A3801/10^INT(LOG(A3801)))+1),INT(B3801*LOG(A3801/10^INT(LOG(A3801)))+1))/B3801),IF(B3801&gt;24,2,1))*10^(INT(LOG(A3801))))</f>
        <v>487</v>
      </c>
    </row>
    <row r="3802" customFormat="false" ht="12.75" hidden="false" customHeight="false" outlineLevel="0" collapsed="false">
      <c r="A3802" s="10" t="n">
        <f aca="false">ROUND((A3801/10^INT(LOG(A3801))+0.001),3)*10^INT(LOG(A3801))</f>
        <v>479.8</v>
      </c>
      <c r="B3802" s="10" t="n">
        <f aca="false">$C$3</f>
        <v>48</v>
      </c>
      <c r="C3802" s="10" t="n">
        <f aca="false">A3802/10^INT(LOG(A3802))</f>
        <v>4.798</v>
      </c>
      <c r="D3802" s="0" t="n">
        <f aca="false">INT(B3802*LOG(C3802))</f>
        <v>32</v>
      </c>
      <c r="E3802" s="0" t="n">
        <f aca="false">IF(B3802&lt;48,1.1^-((11-D3802)^2+8)-8^-((22-D3802)^2+1)+D3802,D3802)</f>
        <v>32</v>
      </c>
      <c r="F3802" s="0" t="n">
        <f aca="false">10^(E3802/B3802)</f>
        <v>4.64158883361278</v>
      </c>
      <c r="G3802" s="0" t="n">
        <f aca="false">ROUND(F3802,IF(B3802=96,2,1))</f>
        <v>4.6</v>
      </c>
      <c r="H3802" s="0" t="n">
        <f aca="false">G3802*10^(INT(LOG(A3802)))</f>
        <v>460</v>
      </c>
      <c r="I3802" s="0" t="n">
        <f aca="false">A3802/10^INT(LOG(A3802))</f>
        <v>4.798</v>
      </c>
      <c r="J3802" s="0" t="n">
        <f aca="false">INT(B3802*LOG(I3802)+1)</f>
        <v>33</v>
      </c>
      <c r="K3802" s="0" t="n">
        <f aca="false">IF(B3802&lt;48,1.1^-((11-J3802)^2+8)-8^-((22-J3802)^2+1)+J3802,J3802)</f>
        <v>33</v>
      </c>
      <c r="L3802" s="0" t="n">
        <f aca="false">10^(K3802/B3802)</f>
        <v>4.86967525165863</v>
      </c>
      <c r="M3802" s="0" t="n">
        <f aca="false">ROUND(L3802,IF(B3802=96,2,1))</f>
        <v>4.9</v>
      </c>
      <c r="N3802" s="0" t="n">
        <f aca="false">M3802*10^(INT(LOG(A3802)))</f>
        <v>490</v>
      </c>
      <c r="O3802" s="1" t="n">
        <f aca="false">IF(A3802&lt;(H3802+N3802)/2,H3802,N3802)</f>
        <v>490</v>
      </c>
      <c r="P3802" s="2" t="n">
        <f aca="false">IF(A3802&lt;(ROUND(10^(IF(B3802&lt;48,1.1^-((11-INT(B3802*LOG(A3802/10^INT(LOG(A3802)))))^2+8)-8^-((22-INT(B3802*LOG(A3802/10^INT(LOG(A3802)))))^2+1)+INT(B3802*LOG(A3802/10^INT(LOG(A3802)))),INT(B3802*LOG(A3802/10^INT(LOG(A3802)))))/B3802),IF(B3802&gt;24,2,1))*10^(INT(LOG(A3802)))+ROUND(10^(IF(B3802&lt;48,1.1^-((11-INT(B3802*LOG(A3802/10^INT(LOG(A3802)))+1))^2+8)-8^-((22-INT(B3802*LOG(A3802/10^INT(LOG(A3802)))+1))^2+1)+INT(B3802*LOG(A3802/10^INT(LOG(A3802)))+1),INT(B3802*LOG(A3802/10^INT(LOG(A3802)))+1))/B3802),IF(B3802&gt;24,2,1))*10^(INT(LOG(A3802))))/2,ROUND(10^(IF(B3802&lt;48,1.1^-((11-INT(B3802*LOG(A3802/10^INT(LOG(A3802)))))^2+8)-8^-((22-INT(B3802*LOG(A3802/10^INT(LOG(A3802)))))^2+1)+INT(B3802*LOG(A3802/10^INT(LOG(A3802)))),INT(B3802*LOG(A3802/10^INT(LOG(A3802)))))/B3802),IF(B3802&gt;24,2,1))*10^(INT(LOG(A3802))),ROUND(10^(IF(B3802&lt;48,1.1^-((11-INT(B3802*LOG(A3802/10^INT(LOG(A3802)))+1))^2+8)-8^-((22-INT(B3802*LOG(A3802/10^INT(LOG(A3802)))+1))^2+1)+INT(B3802*LOG(A3802/10^INT(LOG(A3802)))+1),INT(B3802*LOG(A3802/10^INT(LOG(A3802)))+1))/B3802),IF(B3802&gt;24,2,1))*10^(INT(LOG(A3802))))</f>
        <v>487</v>
      </c>
    </row>
    <row r="3803" customFormat="false" ht="12.75" hidden="false" customHeight="false" outlineLevel="0" collapsed="false">
      <c r="A3803" s="10" t="n">
        <f aca="false">ROUND((A3802/10^INT(LOG(A3802))+0.001),3)*10^INT(LOG(A3802))</f>
        <v>479.9</v>
      </c>
      <c r="B3803" s="10" t="n">
        <f aca="false">$C$3</f>
        <v>48</v>
      </c>
      <c r="C3803" s="10" t="n">
        <f aca="false">A3803/10^INT(LOG(A3803))</f>
        <v>4.799</v>
      </c>
      <c r="D3803" s="0" t="n">
        <f aca="false">INT(B3803*LOG(C3803))</f>
        <v>32</v>
      </c>
      <c r="E3803" s="0" t="n">
        <f aca="false">IF(B3803&lt;48,1.1^-((11-D3803)^2+8)-8^-((22-D3803)^2+1)+D3803,D3803)</f>
        <v>32</v>
      </c>
      <c r="F3803" s="0" t="n">
        <f aca="false">10^(E3803/B3803)</f>
        <v>4.64158883361278</v>
      </c>
      <c r="G3803" s="0" t="n">
        <f aca="false">ROUND(F3803,IF(B3803=96,2,1))</f>
        <v>4.6</v>
      </c>
      <c r="H3803" s="0" t="n">
        <f aca="false">G3803*10^(INT(LOG(A3803)))</f>
        <v>460</v>
      </c>
      <c r="I3803" s="0" t="n">
        <f aca="false">A3803/10^INT(LOG(A3803))</f>
        <v>4.799</v>
      </c>
      <c r="J3803" s="0" t="n">
        <f aca="false">INT(B3803*LOG(I3803)+1)</f>
        <v>33</v>
      </c>
      <c r="K3803" s="0" t="n">
        <f aca="false">IF(B3803&lt;48,1.1^-((11-J3803)^2+8)-8^-((22-J3803)^2+1)+J3803,J3803)</f>
        <v>33</v>
      </c>
      <c r="L3803" s="0" t="n">
        <f aca="false">10^(K3803/B3803)</f>
        <v>4.86967525165863</v>
      </c>
      <c r="M3803" s="0" t="n">
        <f aca="false">ROUND(L3803,IF(B3803=96,2,1))</f>
        <v>4.9</v>
      </c>
      <c r="N3803" s="0" t="n">
        <f aca="false">M3803*10^(INT(LOG(A3803)))</f>
        <v>490</v>
      </c>
      <c r="O3803" s="1" t="n">
        <f aca="false">IF(A3803&lt;(H3803+N3803)/2,H3803,N3803)</f>
        <v>490</v>
      </c>
      <c r="P3803" s="2" t="n">
        <f aca="false">IF(A3803&lt;(ROUND(10^(IF(B3803&lt;48,1.1^-((11-INT(B3803*LOG(A3803/10^INT(LOG(A3803)))))^2+8)-8^-((22-INT(B3803*LOG(A3803/10^INT(LOG(A3803)))))^2+1)+INT(B3803*LOG(A3803/10^INT(LOG(A3803)))),INT(B3803*LOG(A3803/10^INT(LOG(A3803)))))/B3803),IF(B3803&gt;24,2,1))*10^(INT(LOG(A3803)))+ROUND(10^(IF(B3803&lt;48,1.1^-((11-INT(B3803*LOG(A3803/10^INT(LOG(A3803)))+1))^2+8)-8^-((22-INT(B3803*LOG(A3803/10^INT(LOG(A3803)))+1))^2+1)+INT(B3803*LOG(A3803/10^INT(LOG(A3803)))+1),INT(B3803*LOG(A3803/10^INT(LOG(A3803)))+1))/B3803),IF(B3803&gt;24,2,1))*10^(INT(LOG(A3803))))/2,ROUND(10^(IF(B3803&lt;48,1.1^-((11-INT(B3803*LOG(A3803/10^INT(LOG(A3803)))))^2+8)-8^-((22-INT(B3803*LOG(A3803/10^INT(LOG(A3803)))))^2+1)+INT(B3803*LOG(A3803/10^INT(LOG(A3803)))),INT(B3803*LOG(A3803/10^INT(LOG(A3803)))))/B3803),IF(B3803&gt;24,2,1))*10^(INT(LOG(A3803))),ROUND(10^(IF(B3803&lt;48,1.1^-((11-INT(B3803*LOG(A3803/10^INT(LOG(A3803)))+1))^2+8)-8^-((22-INT(B3803*LOG(A3803/10^INT(LOG(A3803)))+1))^2+1)+INT(B3803*LOG(A3803/10^INT(LOG(A3803)))+1),INT(B3803*LOG(A3803/10^INT(LOG(A3803)))+1))/B3803),IF(B3803&gt;24,2,1))*10^(INT(LOG(A3803))))</f>
        <v>487</v>
      </c>
    </row>
    <row r="3804" customFormat="false" ht="12.75" hidden="false" customHeight="false" outlineLevel="0" collapsed="false">
      <c r="A3804" s="10" t="n">
        <f aca="false">ROUND((A3803/10^INT(LOG(A3803))+0.001),3)*10^INT(LOG(A3803))</f>
        <v>480</v>
      </c>
      <c r="B3804" s="10" t="n">
        <f aca="false">$C$3</f>
        <v>48</v>
      </c>
      <c r="C3804" s="10" t="n">
        <f aca="false">A3804/10^INT(LOG(A3804))</f>
        <v>4.8</v>
      </c>
      <c r="D3804" s="0" t="n">
        <f aca="false">INT(B3804*LOG(C3804))</f>
        <v>32</v>
      </c>
      <c r="E3804" s="0" t="n">
        <f aca="false">IF(B3804&lt;48,1.1^-((11-D3804)^2+8)-8^-((22-D3804)^2+1)+D3804,D3804)</f>
        <v>32</v>
      </c>
      <c r="F3804" s="0" t="n">
        <f aca="false">10^(E3804/B3804)</f>
        <v>4.64158883361278</v>
      </c>
      <c r="G3804" s="0" t="n">
        <f aca="false">ROUND(F3804,IF(B3804=96,2,1))</f>
        <v>4.6</v>
      </c>
      <c r="H3804" s="0" t="n">
        <f aca="false">G3804*10^(INT(LOG(A3804)))</f>
        <v>460</v>
      </c>
      <c r="I3804" s="0" t="n">
        <f aca="false">A3804/10^INT(LOG(A3804))</f>
        <v>4.8</v>
      </c>
      <c r="J3804" s="0" t="n">
        <f aca="false">INT(B3804*LOG(I3804)+1)</f>
        <v>33</v>
      </c>
      <c r="K3804" s="0" t="n">
        <f aca="false">IF(B3804&lt;48,1.1^-((11-J3804)^2+8)-8^-((22-J3804)^2+1)+J3804,J3804)</f>
        <v>33</v>
      </c>
      <c r="L3804" s="0" t="n">
        <f aca="false">10^(K3804/B3804)</f>
        <v>4.86967525165863</v>
      </c>
      <c r="M3804" s="0" t="n">
        <f aca="false">ROUND(L3804,IF(B3804=96,2,1))</f>
        <v>4.9</v>
      </c>
      <c r="N3804" s="0" t="n">
        <f aca="false">M3804*10^(INT(LOG(A3804)))</f>
        <v>490</v>
      </c>
      <c r="O3804" s="1" t="n">
        <f aca="false">IF(A3804&lt;(H3804+N3804)/2,H3804,N3804)</f>
        <v>490</v>
      </c>
      <c r="P3804" s="2" t="n">
        <f aca="false">IF(A3804&lt;(ROUND(10^(IF(B3804&lt;48,1.1^-((11-INT(B3804*LOG(A3804/10^INT(LOG(A3804)))))^2+8)-8^-((22-INT(B3804*LOG(A3804/10^INT(LOG(A3804)))))^2+1)+INT(B3804*LOG(A3804/10^INT(LOG(A3804)))),INT(B3804*LOG(A3804/10^INT(LOG(A3804)))))/B3804),IF(B3804&gt;24,2,1))*10^(INT(LOG(A3804)))+ROUND(10^(IF(B3804&lt;48,1.1^-((11-INT(B3804*LOG(A3804/10^INT(LOG(A3804)))+1))^2+8)-8^-((22-INT(B3804*LOG(A3804/10^INT(LOG(A3804)))+1))^2+1)+INT(B3804*LOG(A3804/10^INT(LOG(A3804)))+1),INT(B3804*LOG(A3804/10^INT(LOG(A3804)))+1))/B3804),IF(B3804&gt;24,2,1))*10^(INT(LOG(A3804))))/2,ROUND(10^(IF(B3804&lt;48,1.1^-((11-INT(B3804*LOG(A3804/10^INT(LOG(A3804)))))^2+8)-8^-((22-INT(B3804*LOG(A3804/10^INT(LOG(A3804)))))^2+1)+INT(B3804*LOG(A3804/10^INT(LOG(A3804)))),INT(B3804*LOG(A3804/10^INT(LOG(A3804)))))/B3804),IF(B3804&gt;24,2,1))*10^(INT(LOG(A3804))),ROUND(10^(IF(B3804&lt;48,1.1^-((11-INT(B3804*LOG(A3804/10^INT(LOG(A3804)))+1))^2+8)-8^-((22-INT(B3804*LOG(A3804/10^INT(LOG(A3804)))+1))^2+1)+INT(B3804*LOG(A3804/10^INT(LOG(A3804)))+1),INT(B3804*LOG(A3804/10^INT(LOG(A3804)))+1))/B3804),IF(B3804&gt;24,2,1))*10^(INT(LOG(A3804))))</f>
        <v>487</v>
      </c>
    </row>
    <row r="3805" customFormat="false" ht="12.75" hidden="false" customHeight="false" outlineLevel="0" collapsed="false">
      <c r="A3805" s="10" t="n">
        <f aca="false">ROUND((A3804/10^INT(LOG(A3804))+0.001),3)*10^INT(LOG(A3804))</f>
        <v>480.1</v>
      </c>
      <c r="B3805" s="10" t="n">
        <f aca="false">$C$3</f>
        <v>48</v>
      </c>
      <c r="C3805" s="10" t="n">
        <f aca="false">A3805/10^INT(LOG(A3805))</f>
        <v>4.801</v>
      </c>
      <c r="D3805" s="0" t="n">
        <f aca="false">INT(B3805*LOG(C3805))</f>
        <v>32</v>
      </c>
      <c r="E3805" s="0" t="n">
        <f aca="false">IF(B3805&lt;48,1.1^-((11-D3805)^2+8)-8^-((22-D3805)^2+1)+D3805,D3805)</f>
        <v>32</v>
      </c>
      <c r="F3805" s="0" t="n">
        <f aca="false">10^(E3805/B3805)</f>
        <v>4.64158883361278</v>
      </c>
      <c r="G3805" s="0" t="n">
        <f aca="false">ROUND(F3805,IF(B3805=96,2,1))</f>
        <v>4.6</v>
      </c>
      <c r="H3805" s="0" t="n">
        <f aca="false">G3805*10^(INT(LOG(A3805)))</f>
        <v>460</v>
      </c>
      <c r="I3805" s="0" t="n">
        <f aca="false">A3805/10^INT(LOG(A3805))</f>
        <v>4.801</v>
      </c>
      <c r="J3805" s="0" t="n">
        <f aca="false">INT(B3805*LOG(I3805)+1)</f>
        <v>33</v>
      </c>
      <c r="K3805" s="0" t="n">
        <f aca="false">IF(B3805&lt;48,1.1^-((11-J3805)^2+8)-8^-((22-J3805)^2+1)+J3805,J3805)</f>
        <v>33</v>
      </c>
      <c r="L3805" s="0" t="n">
        <f aca="false">10^(K3805/B3805)</f>
        <v>4.86967525165863</v>
      </c>
      <c r="M3805" s="0" t="n">
        <f aca="false">ROUND(L3805,IF(B3805=96,2,1))</f>
        <v>4.9</v>
      </c>
      <c r="N3805" s="0" t="n">
        <f aca="false">M3805*10^(INT(LOG(A3805)))</f>
        <v>490</v>
      </c>
      <c r="O3805" s="1" t="n">
        <f aca="false">IF(A3805&lt;(H3805+N3805)/2,H3805,N3805)</f>
        <v>490</v>
      </c>
      <c r="P3805" s="2" t="n">
        <f aca="false">IF(A3805&lt;(ROUND(10^(IF(B3805&lt;48,1.1^-((11-INT(B3805*LOG(A3805/10^INT(LOG(A3805)))))^2+8)-8^-((22-INT(B3805*LOG(A3805/10^INT(LOG(A3805)))))^2+1)+INT(B3805*LOG(A3805/10^INT(LOG(A3805)))),INT(B3805*LOG(A3805/10^INT(LOG(A3805)))))/B3805),IF(B3805&gt;24,2,1))*10^(INT(LOG(A3805)))+ROUND(10^(IF(B3805&lt;48,1.1^-((11-INT(B3805*LOG(A3805/10^INT(LOG(A3805)))+1))^2+8)-8^-((22-INT(B3805*LOG(A3805/10^INT(LOG(A3805)))+1))^2+1)+INT(B3805*LOG(A3805/10^INT(LOG(A3805)))+1),INT(B3805*LOG(A3805/10^INT(LOG(A3805)))+1))/B3805),IF(B3805&gt;24,2,1))*10^(INT(LOG(A3805))))/2,ROUND(10^(IF(B3805&lt;48,1.1^-((11-INT(B3805*LOG(A3805/10^INT(LOG(A3805)))))^2+8)-8^-((22-INT(B3805*LOG(A3805/10^INT(LOG(A3805)))))^2+1)+INT(B3805*LOG(A3805/10^INT(LOG(A3805)))),INT(B3805*LOG(A3805/10^INT(LOG(A3805)))))/B3805),IF(B3805&gt;24,2,1))*10^(INT(LOG(A3805))),ROUND(10^(IF(B3805&lt;48,1.1^-((11-INT(B3805*LOG(A3805/10^INT(LOG(A3805)))+1))^2+8)-8^-((22-INT(B3805*LOG(A3805/10^INT(LOG(A3805)))+1))^2+1)+INT(B3805*LOG(A3805/10^INT(LOG(A3805)))+1),INT(B3805*LOG(A3805/10^INT(LOG(A3805)))+1))/B3805),IF(B3805&gt;24,2,1))*10^(INT(LOG(A3805))))</f>
        <v>487</v>
      </c>
    </row>
    <row r="3806" customFormat="false" ht="12.75" hidden="false" customHeight="false" outlineLevel="0" collapsed="false">
      <c r="A3806" s="10" t="n">
        <f aca="false">ROUND((A3805/10^INT(LOG(A3805))+0.001),3)*10^INT(LOG(A3805))</f>
        <v>480.2</v>
      </c>
      <c r="B3806" s="10" t="n">
        <f aca="false">$C$3</f>
        <v>48</v>
      </c>
      <c r="C3806" s="10" t="n">
        <f aca="false">A3806/10^INT(LOG(A3806))</f>
        <v>4.802</v>
      </c>
      <c r="D3806" s="0" t="n">
        <f aca="false">INT(B3806*LOG(C3806))</f>
        <v>32</v>
      </c>
      <c r="E3806" s="0" t="n">
        <f aca="false">IF(B3806&lt;48,1.1^-((11-D3806)^2+8)-8^-((22-D3806)^2+1)+D3806,D3806)</f>
        <v>32</v>
      </c>
      <c r="F3806" s="0" t="n">
        <f aca="false">10^(E3806/B3806)</f>
        <v>4.64158883361278</v>
      </c>
      <c r="G3806" s="0" t="n">
        <f aca="false">ROUND(F3806,IF(B3806=96,2,1))</f>
        <v>4.6</v>
      </c>
      <c r="H3806" s="0" t="n">
        <f aca="false">G3806*10^(INT(LOG(A3806)))</f>
        <v>460</v>
      </c>
      <c r="I3806" s="0" t="n">
        <f aca="false">A3806/10^INT(LOG(A3806))</f>
        <v>4.802</v>
      </c>
      <c r="J3806" s="0" t="n">
        <f aca="false">INT(B3806*LOG(I3806)+1)</f>
        <v>33</v>
      </c>
      <c r="K3806" s="0" t="n">
        <f aca="false">IF(B3806&lt;48,1.1^-((11-J3806)^2+8)-8^-((22-J3806)^2+1)+J3806,J3806)</f>
        <v>33</v>
      </c>
      <c r="L3806" s="0" t="n">
        <f aca="false">10^(K3806/B3806)</f>
        <v>4.86967525165863</v>
      </c>
      <c r="M3806" s="0" t="n">
        <f aca="false">ROUND(L3806,IF(B3806=96,2,1))</f>
        <v>4.9</v>
      </c>
      <c r="N3806" s="0" t="n">
        <f aca="false">M3806*10^(INT(LOG(A3806)))</f>
        <v>490</v>
      </c>
      <c r="O3806" s="1" t="n">
        <f aca="false">IF(A3806&lt;(H3806+N3806)/2,H3806,N3806)</f>
        <v>490</v>
      </c>
      <c r="P3806" s="2" t="n">
        <f aca="false">IF(A3806&lt;(ROUND(10^(IF(B3806&lt;48,1.1^-((11-INT(B3806*LOG(A3806/10^INT(LOG(A3806)))))^2+8)-8^-((22-INT(B3806*LOG(A3806/10^INT(LOG(A3806)))))^2+1)+INT(B3806*LOG(A3806/10^INT(LOG(A3806)))),INT(B3806*LOG(A3806/10^INT(LOG(A3806)))))/B3806),IF(B3806&gt;24,2,1))*10^(INT(LOG(A3806)))+ROUND(10^(IF(B3806&lt;48,1.1^-((11-INT(B3806*LOG(A3806/10^INT(LOG(A3806)))+1))^2+8)-8^-((22-INT(B3806*LOG(A3806/10^INT(LOG(A3806)))+1))^2+1)+INT(B3806*LOG(A3806/10^INT(LOG(A3806)))+1),INT(B3806*LOG(A3806/10^INT(LOG(A3806)))+1))/B3806),IF(B3806&gt;24,2,1))*10^(INT(LOG(A3806))))/2,ROUND(10^(IF(B3806&lt;48,1.1^-((11-INT(B3806*LOG(A3806/10^INT(LOG(A3806)))))^2+8)-8^-((22-INT(B3806*LOG(A3806/10^INT(LOG(A3806)))))^2+1)+INT(B3806*LOG(A3806/10^INT(LOG(A3806)))),INT(B3806*LOG(A3806/10^INT(LOG(A3806)))))/B3806),IF(B3806&gt;24,2,1))*10^(INT(LOG(A3806))),ROUND(10^(IF(B3806&lt;48,1.1^-((11-INT(B3806*LOG(A3806/10^INT(LOG(A3806)))+1))^2+8)-8^-((22-INT(B3806*LOG(A3806/10^INT(LOG(A3806)))+1))^2+1)+INT(B3806*LOG(A3806/10^INT(LOG(A3806)))+1),INT(B3806*LOG(A3806/10^INT(LOG(A3806)))+1))/B3806),IF(B3806&gt;24,2,1))*10^(INT(LOG(A3806))))</f>
        <v>487</v>
      </c>
    </row>
    <row r="3807" customFormat="false" ht="12.75" hidden="false" customHeight="false" outlineLevel="0" collapsed="false">
      <c r="A3807" s="10" t="n">
        <f aca="false">ROUND((A3806/10^INT(LOG(A3806))+0.001),3)*10^INT(LOG(A3806))</f>
        <v>480.3</v>
      </c>
      <c r="B3807" s="10" t="n">
        <f aca="false">$C$3</f>
        <v>48</v>
      </c>
      <c r="C3807" s="10" t="n">
        <f aca="false">A3807/10^INT(LOG(A3807))</f>
        <v>4.803</v>
      </c>
      <c r="D3807" s="0" t="n">
        <f aca="false">INT(B3807*LOG(C3807))</f>
        <v>32</v>
      </c>
      <c r="E3807" s="0" t="n">
        <f aca="false">IF(B3807&lt;48,1.1^-((11-D3807)^2+8)-8^-((22-D3807)^2+1)+D3807,D3807)</f>
        <v>32</v>
      </c>
      <c r="F3807" s="0" t="n">
        <f aca="false">10^(E3807/B3807)</f>
        <v>4.64158883361278</v>
      </c>
      <c r="G3807" s="0" t="n">
        <f aca="false">ROUND(F3807,IF(B3807=96,2,1))</f>
        <v>4.6</v>
      </c>
      <c r="H3807" s="0" t="n">
        <f aca="false">G3807*10^(INT(LOG(A3807)))</f>
        <v>460</v>
      </c>
      <c r="I3807" s="0" t="n">
        <f aca="false">A3807/10^INT(LOG(A3807))</f>
        <v>4.803</v>
      </c>
      <c r="J3807" s="0" t="n">
        <f aca="false">INT(B3807*LOG(I3807)+1)</f>
        <v>33</v>
      </c>
      <c r="K3807" s="0" t="n">
        <f aca="false">IF(B3807&lt;48,1.1^-((11-J3807)^2+8)-8^-((22-J3807)^2+1)+J3807,J3807)</f>
        <v>33</v>
      </c>
      <c r="L3807" s="0" t="n">
        <f aca="false">10^(K3807/B3807)</f>
        <v>4.86967525165863</v>
      </c>
      <c r="M3807" s="0" t="n">
        <f aca="false">ROUND(L3807,IF(B3807=96,2,1))</f>
        <v>4.9</v>
      </c>
      <c r="N3807" s="0" t="n">
        <f aca="false">M3807*10^(INT(LOG(A3807)))</f>
        <v>490</v>
      </c>
      <c r="O3807" s="1" t="n">
        <f aca="false">IF(A3807&lt;(H3807+N3807)/2,H3807,N3807)</f>
        <v>490</v>
      </c>
      <c r="P3807" s="2" t="n">
        <f aca="false">IF(A3807&lt;(ROUND(10^(IF(B3807&lt;48,1.1^-((11-INT(B3807*LOG(A3807/10^INT(LOG(A3807)))))^2+8)-8^-((22-INT(B3807*LOG(A3807/10^INT(LOG(A3807)))))^2+1)+INT(B3807*LOG(A3807/10^INT(LOG(A3807)))),INT(B3807*LOG(A3807/10^INT(LOG(A3807)))))/B3807),IF(B3807&gt;24,2,1))*10^(INT(LOG(A3807)))+ROUND(10^(IF(B3807&lt;48,1.1^-((11-INT(B3807*LOG(A3807/10^INT(LOG(A3807)))+1))^2+8)-8^-((22-INT(B3807*LOG(A3807/10^INT(LOG(A3807)))+1))^2+1)+INT(B3807*LOG(A3807/10^INT(LOG(A3807)))+1),INT(B3807*LOG(A3807/10^INT(LOG(A3807)))+1))/B3807),IF(B3807&gt;24,2,1))*10^(INT(LOG(A3807))))/2,ROUND(10^(IF(B3807&lt;48,1.1^-((11-INT(B3807*LOG(A3807/10^INT(LOG(A3807)))))^2+8)-8^-((22-INT(B3807*LOG(A3807/10^INT(LOG(A3807)))))^2+1)+INT(B3807*LOG(A3807/10^INT(LOG(A3807)))),INT(B3807*LOG(A3807/10^INT(LOG(A3807)))))/B3807),IF(B3807&gt;24,2,1))*10^(INT(LOG(A3807))),ROUND(10^(IF(B3807&lt;48,1.1^-((11-INT(B3807*LOG(A3807/10^INT(LOG(A3807)))+1))^2+8)-8^-((22-INT(B3807*LOG(A3807/10^INT(LOG(A3807)))+1))^2+1)+INT(B3807*LOG(A3807/10^INT(LOG(A3807)))+1),INT(B3807*LOG(A3807/10^INT(LOG(A3807)))+1))/B3807),IF(B3807&gt;24,2,1))*10^(INT(LOG(A3807))))</f>
        <v>487</v>
      </c>
    </row>
    <row r="3808" customFormat="false" ht="12.75" hidden="false" customHeight="false" outlineLevel="0" collapsed="false">
      <c r="A3808" s="10" t="n">
        <f aca="false">ROUND((A3807/10^INT(LOG(A3807))+0.001),3)*10^INT(LOG(A3807))</f>
        <v>480.4</v>
      </c>
      <c r="B3808" s="10" t="n">
        <f aca="false">$C$3</f>
        <v>48</v>
      </c>
      <c r="C3808" s="10" t="n">
        <f aca="false">A3808/10^INT(LOG(A3808))</f>
        <v>4.804</v>
      </c>
      <c r="D3808" s="0" t="n">
        <f aca="false">INT(B3808*LOG(C3808))</f>
        <v>32</v>
      </c>
      <c r="E3808" s="0" t="n">
        <f aca="false">IF(B3808&lt;48,1.1^-((11-D3808)^2+8)-8^-((22-D3808)^2+1)+D3808,D3808)</f>
        <v>32</v>
      </c>
      <c r="F3808" s="0" t="n">
        <f aca="false">10^(E3808/B3808)</f>
        <v>4.64158883361278</v>
      </c>
      <c r="G3808" s="0" t="n">
        <f aca="false">ROUND(F3808,IF(B3808=96,2,1))</f>
        <v>4.6</v>
      </c>
      <c r="H3808" s="0" t="n">
        <f aca="false">G3808*10^(INT(LOG(A3808)))</f>
        <v>460</v>
      </c>
      <c r="I3808" s="0" t="n">
        <f aca="false">A3808/10^INT(LOG(A3808))</f>
        <v>4.804</v>
      </c>
      <c r="J3808" s="0" t="n">
        <f aca="false">INT(B3808*LOG(I3808)+1)</f>
        <v>33</v>
      </c>
      <c r="K3808" s="0" t="n">
        <f aca="false">IF(B3808&lt;48,1.1^-((11-J3808)^2+8)-8^-((22-J3808)^2+1)+J3808,J3808)</f>
        <v>33</v>
      </c>
      <c r="L3808" s="0" t="n">
        <f aca="false">10^(K3808/B3808)</f>
        <v>4.86967525165863</v>
      </c>
      <c r="M3808" s="0" t="n">
        <f aca="false">ROUND(L3808,IF(B3808=96,2,1))</f>
        <v>4.9</v>
      </c>
      <c r="N3808" s="0" t="n">
        <f aca="false">M3808*10^(INT(LOG(A3808)))</f>
        <v>490</v>
      </c>
      <c r="O3808" s="1" t="n">
        <f aca="false">IF(A3808&lt;(H3808+N3808)/2,H3808,N3808)</f>
        <v>490</v>
      </c>
      <c r="P3808" s="2" t="n">
        <f aca="false">IF(A3808&lt;(ROUND(10^(IF(B3808&lt;48,1.1^-((11-INT(B3808*LOG(A3808/10^INT(LOG(A3808)))))^2+8)-8^-((22-INT(B3808*LOG(A3808/10^INT(LOG(A3808)))))^2+1)+INT(B3808*LOG(A3808/10^INT(LOG(A3808)))),INT(B3808*LOG(A3808/10^INT(LOG(A3808)))))/B3808),IF(B3808&gt;24,2,1))*10^(INT(LOG(A3808)))+ROUND(10^(IF(B3808&lt;48,1.1^-((11-INT(B3808*LOG(A3808/10^INT(LOG(A3808)))+1))^2+8)-8^-((22-INT(B3808*LOG(A3808/10^INT(LOG(A3808)))+1))^2+1)+INT(B3808*LOG(A3808/10^INT(LOG(A3808)))+1),INT(B3808*LOG(A3808/10^INT(LOG(A3808)))+1))/B3808),IF(B3808&gt;24,2,1))*10^(INT(LOG(A3808))))/2,ROUND(10^(IF(B3808&lt;48,1.1^-((11-INT(B3808*LOG(A3808/10^INT(LOG(A3808)))))^2+8)-8^-((22-INT(B3808*LOG(A3808/10^INT(LOG(A3808)))))^2+1)+INT(B3808*LOG(A3808/10^INT(LOG(A3808)))),INT(B3808*LOG(A3808/10^INT(LOG(A3808)))))/B3808),IF(B3808&gt;24,2,1))*10^(INT(LOG(A3808))),ROUND(10^(IF(B3808&lt;48,1.1^-((11-INT(B3808*LOG(A3808/10^INT(LOG(A3808)))+1))^2+8)-8^-((22-INT(B3808*LOG(A3808/10^INT(LOG(A3808)))+1))^2+1)+INT(B3808*LOG(A3808/10^INT(LOG(A3808)))+1),INT(B3808*LOG(A3808/10^INT(LOG(A3808)))+1))/B3808),IF(B3808&gt;24,2,1))*10^(INT(LOG(A3808))))</f>
        <v>487</v>
      </c>
    </row>
    <row r="3809" customFormat="false" ht="12.75" hidden="false" customHeight="false" outlineLevel="0" collapsed="false">
      <c r="A3809" s="10" t="n">
        <f aca="false">ROUND((A3808/10^INT(LOG(A3808))+0.001),3)*10^INT(LOG(A3808))</f>
        <v>480.5</v>
      </c>
      <c r="B3809" s="10" t="n">
        <f aca="false">$C$3</f>
        <v>48</v>
      </c>
      <c r="C3809" s="10" t="n">
        <f aca="false">A3809/10^INT(LOG(A3809))</f>
        <v>4.805</v>
      </c>
      <c r="D3809" s="0" t="n">
        <f aca="false">INT(B3809*LOG(C3809))</f>
        <v>32</v>
      </c>
      <c r="E3809" s="0" t="n">
        <f aca="false">IF(B3809&lt;48,1.1^-((11-D3809)^2+8)-8^-((22-D3809)^2+1)+D3809,D3809)</f>
        <v>32</v>
      </c>
      <c r="F3809" s="0" t="n">
        <f aca="false">10^(E3809/B3809)</f>
        <v>4.64158883361278</v>
      </c>
      <c r="G3809" s="0" t="n">
        <f aca="false">ROUND(F3809,IF(B3809=96,2,1))</f>
        <v>4.6</v>
      </c>
      <c r="H3809" s="0" t="n">
        <f aca="false">G3809*10^(INT(LOG(A3809)))</f>
        <v>460</v>
      </c>
      <c r="I3809" s="0" t="n">
        <f aca="false">A3809/10^INT(LOG(A3809))</f>
        <v>4.805</v>
      </c>
      <c r="J3809" s="0" t="n">
        <f aca="false">INT(B3809*LOG(I3809)+1)</f>
        <v>33</v>
      </c>
      <c r="K3809" s="0" t="n">
        <f aca="false">IF(B3809&lt;48,1.1^-((11-J3809)^2+8)-8^-((22-J3809)^2+1)+J3809,J3809)</f>
        <v>33</v>
      </c>
      <c r="L3809" s="0" t="n">
        <f aca="false">10^(K3809/B3809)</f>
        <v>4.86967525165863</v>
      </c>
      <c r="M3809" s="0" t="n">
        <f aca="false">ROUND(L3809,IF(B3809=96,2,1))</f>
        <v>4.9</v>
      </c>
      <c r="N3809" s="0" t="n">
        <f aca="false">M3809*10^(INT(LOG(A3809)))</f>
        <v>490</v>
      </c>
      <c r="O3809" s="1" t="n">
        <f aca="false">IF(A3809&lt;(H3809+N3809)/2,H3809,N3809)</f>
        <v>490</v>
      </c>
      <c r="P3809" s="2" t="n">
        <f aca="false">IF(A3809&lt;(ROUND(10^(IF(B3809&lt;48,1.1^-((11-INT(B3809*LOG(A3809/10^INT(LOG(A3809)))))^2+8)-8^-((22-INT(B3809*LOG(A3809/10^INT(LOG(A3809)))))^2+1)+INT(B3809*LOG(A3809/10^INT(LOG(A3809)))),INT(B3809*LOG(A3809/10^INT(LOG(A3809)))))/B3809),IF(B3809&gt;24,2,1))*10^(INT(LOG(A3809)))+ROUND(10^(IF(B3809&lt;48,1.1^-((11-INT(B3809*LOG(A3809/10^INT(LOG(A3809)))+1))^2+8)-8^-((22-INT(B3809*LOG(A3809/10^INT(LOG(A3809)))+1))^2+1)+INT(B3809*LOG(A3809/10^INT(LOG(A3809)))+1),INT(B3809*LOG(A3809/10^INT(LOG(A3809)))+1))/B3809),IF(B3809&gt;24,2,1))*10^(INT(LOG(A3809))))/2,ROUND(10^(IF(B3809&lt;48,1.1^-((11-INT(B3809*LOG(A3809/10^INT(LOG(A3809)))))^2+8)-8^-((22-INT(B3809*LOG(A3809/10^INT(LOG(A3809)))))^2+1)+INT(B3809*LOG(A3809/10^INT(LOG(A3809)))),INT(B3809*LOG(A3809/10^INT(LOG(A3809)))))/B3809),IF(B3809&gt;24,2,1))*10^(INT(LOG(A3809))),ROUND(10^(IF(B3809&lt;48,1.1^-((11-INT(B3809*LOG(A3809/10^INT(LOG(A3809)))+1))^2+8)-8^-((22-INT(B3809*LOG(A3809/10^INT(LOG(A3809)))+1))^2+1)+INT(B3809*LOG(A3809/10^INT(LOG(A3809)))+1),INT(B3809*LOG(A3809/10^INT(LOG(A3809)))+1))/B3809),IF(B3809&gt;24,2,1))*10^(INT(LOG(A3809))))</f>
        <v>487</v>
      </c>
    </row>
    <row r="3810" customFormat="false" ht="12.75" hidden="false" customHeight="false" outlineLevel="0" collapsed="false">
      <c r="A3810" s="10" t="n">
        <f aca="false">ROUND((A3809/10^INT(LOG(A3809))+0.001),3)*10^INT(LOG(A3809))</f>
        <v>480.6</v>
      </c>
      <c r="B3810" s="10" t="n">
        <f aca="false">$C$3</f>
        <v>48</v>
      </c>
      <c r="C3810" s="10" t="n">
        <f aca="false">A3810/10^INT(LOG(A3810))</f>
        <v>4.806</v>
      </c>
      <c r="D3810" s="0" t="n">
        <f aca="false">INT(B3810*LOG(C3810))</f>
        <v>32</v>
      </c>
      <c r="E3810" s="0" t="n">
        <f aca="false">IF(B3810&lt;48,1.1^-((11-D3810)^2+8)-8^-((22-D3810)^2+1)+D3810,D3810)</f>
        <v>32</v>
      </c>
      <c r="F3810" s="0" t="n">
        <f aca="false">10^(E3810/B3810)</f>
        <v>4.64158883361278</v>
      </c>
      <c r="G3810" s="0" t="n">
        <f aca="false">ROUND(F3810,IF(B3810=96,2,1))</f>
        <v>4.6</v>
      </c>
      <c r="H3810" s="0" t="n">
        <f aca="false">G3810*10^(INT(LOG(A3810)))</f>
        <v>460</v>
      </c>
      <c r="I3810" s="0" t="n">
        <f aca="false">A3810/10^INT(LOG(A3810))</f>
        <v>4.806</v>
      </c>
      <c r="J3810" s="0" t="n">
        <f aca="false">INT(B3810*LOG(I3810)+1)</f>
        <v>33</v>
      </c>
      <c r="K3810" s="0" t="n">
        <f aca="false">IF(B3810&lt;48,1.1^-((11-J3810)^2+8)-8^-((22-J3810)^2+1)+J3810,J3810)</f>
        <v>33</v>
      </c>
      <c r="L3810" s="0" t="n">
        <f aca="false">10^(K3810/B3810)</f>
        <v>4.86967525165863</v>
      </c>
      <c r="M3810" s="0" t="n">
        <f aca="false">ROUND(L3810,IF(B3810=96,2,1))</f>
        <v>4.9</v>
      </c>
      <c r="N3810" s="0" t="n">
        <f aca="false">M3810*10^(INT(LOG(A3810)))</f>
        <v>490</v>
      </c>
      <c r="O3810" s="1" t="n">
        <f aca="false">IF(A3810&lt;(H3810+N3810)/2,H3810,N3810)</f>
        <v>490</v>
      </c>
      <c r="P3810" s="2" t="n">
        <f aca="false">IF(A3810&lt;(ROUND(10^(IF(B3810&lt;48,1.1^-((11-INT(B3810*LOG(A3810/10^INT(LOG(A3810)))))^2+8)-8^-((22-INT(B3810*LOG(A3810/10^INT(LOG(A3810)))))^2+1)+INT(B3810*LOG(A3810/10^INT(LOG(A3810)))),INT(B3810*LOG(A3810/10^INT(LOG(A3810)))))/B3810),IF(B3810&gt;24,2,1))*10^(INT(LOG(A3810)))+ROUND(10^(IF(B3810&lt;48,1.1^-((11-INT(B3810*LOG(A3810/10^INT(LOG(A3810)))+1))^2+8)-8^-((22-INT(B3810*LOG(A3810/10^INT(LOG(A3810)))+1))^2+1)+INT(B3810*LOG(A3810/10^INT(LOG(A3810)))+1),INT(B3810*LOG(A3810/10^INT(LOG(A3810)))+1))/B3810),IF(B3810&gt;24,2,1))*10^(INT(LOG(A3810))))/2,ROUND(10^(IF(B3810&lt;48,1.1^-((11-INT(B3810*LOG(A3810/10^INT(LOG(A3810)))))^2+8)-8^-((22-INT(B3810*LOG(A3810/10^INT(LOG(A3810)))))^2+1)+INT(B3810*LOG(A3810/10^INT(LOG(A3810)))),INT(B3810*LOG(A3810/10^INT(LOG(A3810)))))/B3810),IF(B3810&gt;24,2,1))*10^(INT(LOG(A3810))),ROUND(10^(IF(B3810&lt;48,1.1^-((11-INT(B3810*LOG(A3810/10^INT(LOG(A3810)))+1))^2+8)-8^-((22-INT(B3810*LOG(A3810/10^INT(LOG(A3810)))+1))^2+1)+INT(B3810*LOG(A3810/10^INT(LOG(A3810)))+1),INT(B3810*LOG(A3810/10^INT(LOG(A3810)))+1))/B3810),IF(B3810&gt;24,2,1))*10^(INT(LOG(A3810))))</f>
        <v>487</v>
      </c>
    </row>
    <row r="3811" customFormat="false" ht="12.75" hidden="false" customHeight="false" outlineLevel="0" collapsed="false">
      <c r="A3811" s="10" t="n">
        <f aca="false">ROUND((A3810/10^INT(LOG(A3810))+0.001),3)*10^INT(LOG(A3810))</f>
        <v>480.7</v>
      </c>
      <c r="B3811" s="10" t="n">
        <f aca="false">$C$3</f>
        <v>48</v>
      </c>
      <c r="C3811" s="10" t="n">
        <f aca="false">A3811/10^INT(LOG(A3811))</f>
        <v>4.807</v>
      </c>
      <c r="D3811" s="0" t="n">
        <f aca="false">INT(B3811*LOG(C3811))</f>
        <v>32</v>
      </c>
      <c r="E3811" s="0" t="n">
        <f aca="false">IF(B3811&lt;48,1.1^-((11-D3811)^2+8)-8^-((22-D3811)^2+1)+D3811,D3811)</f>
        <v>32</v>
      </c>
      <c r="F3811" s="0" t="n">
        <f aca="false">10^(E3811/B3811)</f>
        <v>4.64158883361278</v>
      </c>
      <c r="G3811" s="0" t="n">
        <f aca="false">ROUND(F3811,IF(B3811=96,2,1))</f>
        <v>4.6</v>
      </c>
      <c r="H3811" s="0" t="n">
        <f aca="false">G3811*10^(INT(LOG(A3811)))</f>
        <v>460</v>
      </c>
      <c r="I3811" s="0" t="n">
        <f aca="false">A3811/10^INT(LOG(A3811))</f>
        <v>4.807</v>
      </c>
      <c r="J3811" s="0" t="n">
        <f aca="false">INT(B3811*LOG(I3811)+1)</f>
        <v>33</v>
      </c>
      <c r="K3811" s="0" t="n">
        <f aca="false">IF(B3811&lt;48,1.1^-((11-J3811)^2+8)-8^-((22-J3811)^2+1)+J3811,J3811)</f>
        <v>33</v>
      </c>
      <c r="L3811" s="0" t="n">
        <f aca="false">10^(K3811/B3811)</f>
        <v>4.86967525165863</v>
      </c>
      <c r="M3811" s="0" t="n">
        <f aca="false">ROUND(L3811,IF(B3811=96,2,1))</f>
        <v>4.9</v>
      </c>
      <c r="N3811" s="0" t="n">
        <f aca="false">M3811*10^(INT(LOG(A3811)))</f>
        <v>490</v>
      </c>
      <c r="O3811" s="1" t="n">
        <f aca="false">IF(A3811&lt;(H3811+N3811)/2,H3811,N3811)</f>
        <v>490</v>
      </c>
      <c r="P3811" s="2" t="n">
        <f aca="false">IF(A3811&lt;(ROUND(10^(IF(B3811&lt;48,1.1^-((11-INT(B3811*LOG(A3811/10^INT(LOG(A3811)))))^2+8)-8^-((22-INT(B3811*LOG(A3811/10^INT(LOG(A3811)))))^2+1)+INT(B3811*LOG(A3811/10^INT(LOG(A3811)))),INT(B3811*LOG(A3811/10^INT(LOG(A3811)))))/B3811),IF(B3811&gt;24,2,1))*10^(INT(LOG(A3811)))+ROUND(10^(IF(B3811&lt;48,1.1^-((11-INT(B3811*LOG(A3811/10^INT(LOG(A3811)))+1))^2+8)-8^-((22-INT(B3811*LOG(A3811/10^INT(LOG(A3811)))+1))^2+1)+INT(B3811*LOG(A3811/10^INT(LOG(A3811)))+1),INT(B3811*LOG(A3811/10^INT(LOG(A3811)))+1))/B3811),IF(B3811&gt;24,2,1))*10^(INT(LOG(A3811))))/2,ROUND(10^(IF(B3811&lt;48,1.1^-((11-INT(B3811*LOG(A3811/10^INT(LOG(A3811)))))^2+8)-8^-((22-INT(B3811*LOG(A3811/10^INT(LOG(A3811)))))^2+1)+INT(B3811*LOG(A3811/10^INT(LOG(A3811)))),INT(B3811*LOG(A3811/10^INT(LOG(A3811)))))/B3811),IF(B3811&gt;24,2,1))*10^(INT(LOG(A3811))),ROUND(10^(IF(B3811&lt;48,1.1^-((11-INT(B3811*LOG(A3811/10^INT(LOG(A3811)))+1))^2+8)-8^-((22-INT(B3811*LOG(A3811/10^INT(LOG(A3811)))+1))^2+1)+INT(B3811*LOG(A3811/10^INT(LOG(A3811)))+1),INT(B3811*LOG(A3811/10^INT(LOG(A3811)))+1))/B3811),IF(B3811&gt;24,2,1))*10^(INT(LOG(A3811))))</f>
        <v>487</v>
      </c>
    </row>
    <row r="3812" customFormat="false" ht="12.75" hidden="false" customHeight="false" outlineLevel="0" collapsed="false">
      <c r="A3812" s="10" t="n">
        <f aca="false">ROUND((A3811/10^INT(LOG(A3811))+0.001),3)*10^INT(LOG(A3811))</f>
        <v>480.8</v>
      </c>
      <c r="B3812" s="10" t="n">
        <f aca="false">$C$3</f>
        <v>48</v>
      </c>
      <c r="C3812" s="10" t="n">
        <f aca="false">A3812/10^INT(LOG(A3812))</f>
        <v>4.808</v>
      </c>
      <c r="D3812" s="0" t="n">
        <f aca="false">INT(B3812*LOG(C3812))</f>
        <v>32</v>
      </c>
      <c r="E3812" s="0" t="n">
        <f aca="false">IF(B3812&lt;48,1.1^-((11-D3812)^2+8)-8^-((22-D3812)^2+1)+D3812,D3812)</f>
        <v>32</v>
      </c>
      <c r="F3812" s="0" t="n">
        <f aca="false">10^(E3812/B3812)</f>
        <v>4.64158883361278</v>
      </c>
      <c r="G3812" s="0" t="n">
        <f aca="false">ROUND(F3812,IF(B3812=96,2,1))</f>
        <v>4.6</v>
      </c>
      <c r="H3812" s="0" t="n">
        <f aca="false">G3812*10^(INT(LOG(A3812)))</f>
        <v>460</v>
      </c>
      <c r="I3812" s="0" t="n">
        <f aca="false">A3812/10^INT(LOG(A3812))</f>
        <v>4.808</v>
      </c>
      <c r="J3812" s="0" t="n">
        <f aca="false">INT(B3812*LOG(I3812)+1)</f>
        <v>33</v>
      </c>
      <c r="K3812" s="0" t="n">
        <f aca="false">IF(B3812&lt;48,1.1^-((11-J3812)^2+8)-8^-((22-J3812)^2+1)+J3812,J3812)</f>
        <v>33</v>
      </c>
      <c r="L3812" s="0" t="n">
        <f aca="false">10^(K3812/B3812)</f>
        <v>4.86967525165863</v>
      </c>
      <c r="M3812" s="0" t="n">
        <f aca="false">ROUND(L3812,IF(B3812=96,2,1))</f>
        <v>4.9</v>
      </c>
      <c r="N3812" s="0" t="n">
        <f aca="false">M3812*10^(INT(LOG(A3812)))</f>
        <v>490</v>
      </c>
      <c r="O3812" s="1" t="n">
        <f aca="false">IF(A3812&lt;(H3812+N3812)/2,H3812,N3812)</f>
        <v>490</v>
      </c>
      <c r="P3812" s="2" t="n">
        <f aca="false">IF(A3812&lt;(ROUND(10^(IF(B3812&lt;48,1.1^-((11-INT(B3812*LOG(A3812/10^INT(LOG(A3812)))))^2+8)-8^-((22-INT(B3812*LOG(A3812/10^INT(LOG(A3812)))))^2+1)+INT(B3812*LOG(A3812/10^INT(LOG(A3812)))),INT(B3812*LOG(A3812/10^INT(LOG(A3812)))))/B3812),IF(B3812&gt;24,2,1))*10^(INT(LOG(A3812)))+ROUND(10^(IF(B3812&lt;48,1.1^-((11-INT(B3812*LOG(A3812/10^INT(LOG(A3812)))+1))^2+8)-8^-((22-INT(B3812*LOG(A3812/10^INT(LOG(A3812)))+1))^2+1)+INT(B3812*LOG(A3812/10^INT(LOG(A3812)))+1),INT(B3812*LOG(A3812/10^INT(LOG(A3812)))+1))/B3812),IF(B3812&gt;24,2,1))*10^(INT(LOG(A3812))))/2,ROUND(10^(IF(B3812&lt;48,1.1^-((11-INT(B3812*LOG(A3812/10^INT(LOG(A3812)))))^2+8)-8^-((22-INT(B3812*LOG(A3812/10^INT(LOG(A3812)))))^2+1)+INT(B3812*LOG(A3812/10^INT(LOG(A3812)))),INT(B3812*LOG(A3812/10^INT(LOG(A3812)))))/B3812),IF(B3812&gt;24,2,1))*10^(INT(LOG(A3812))),ROUND(10^(IF(B3812&lt;48,1.1^-((11-INT(B3812*LOG(A3812/10^INT(LOG(A3812)))+1))^2+8)-8^-((22-INT(B3812*LOG(A3812/10^INT(LOG(A3812)))+1))^2+1)+INT(B3812*LOG(A3812/10^INT(LOG(A3812)))+1),INT(B3812*LOG(A3812/10^INT(LOG(A3812)))+1))/B3812),IF(B3812&gt;24,2,1))*10^(INT(LOG(A3812))))</f>
        <v>487</v>
      </c>
    </row>
    <row r="3813" customFormat="false" ht="12.75" hidden="false" customHeight="false" outlineLevel="0" collapsed="false">
      <c r="A3813" s="10" t="n">
        <f aca="false">ROUND((A3812/10^INT(LOG(A3812))+0.001),3)*10^INT(LOG(A3812))</f>
        <v>480.9</v>
      </c>
      <c r="B3813" s="10" t="n">
        <f aca="false">$C$3</f>
        <v>48</v>
      </c>
      <c r="C3813" s="10" t="n">
        <f aca="false">A3813/10^INT(LOG(A3813))</f>
        <v>4.809</v>
      </c>
      <c r="D3813" s="0" t="n">
        <f aca="false">INT(B3813*LOG(C3813))</f>
        <v>32</v>
      </c>
      <c r="E3813" s="0" t="n">
        <f aca="false">IF(B3813&lt;48,1.1^-((11-D3813)^2+8)-8^-((22-D3813)^2+1)+D3813,D3813)</f>
        <v>32</v>
      </c>
      <c r="F3813" s="0" t="n">
        <f aca="false">10^(E3813/B3813)</f>
        <v>4.64158883361278</v>
      </c>
      <c r="G3813" s="0" t="n">
        <f aca="false">ROUND(F3813,IF(B3813=96,2,1))</f>
        <v>4.6</v>
      </c>
      <c r="H3813" s="0" t="n">
        <f aca="false">G3813*10^(INT(LOG(A3813)))</f>
        <v>460</v>
      </c>
      <c r="I3813" s="0" t="n">
        <f aca="false">A3813/10^INT(LOG(A3813))</f>
        <v>4.809</v>
      </c>
      <c r="J3813" s="0" t="n">
        <f aca="false">INT(B3813*LOG(I3813)+1)</f>
        <v>33</v>
      </c>
      <c r="K3813" s="0" t="n">
        <f aca="false">IF(B3813&lt;48,1.1^-((11-J3813)^2+8)-8^-((22-J3813)^2+1)+J3813,J3813)</f>
        <v>33</v>
      </c>
      <c r="L3813" s="0" t="n">
        <f aca="false">10^(K3813/B3813)</f>
        <v>4.86967525165863</v>
      </c>
      <c r="M3813" s="0" t="n">
        <f aca="false">ROUND(L3813,IF(B3813=96,2,1))</f>
        <v>4.9</v>
      </c>
      <c r="N3813" s="0" t="n">
        <f aca="false">M3813*10^(INT(LOG(A3813)))</f>
        <v>490</v>
      </c>
      <c r="O3813" s="1" t="n">
        <f aca="false">IF(A3813&lt;(H3813+N3813)/2,H3813,N3813)</f>
        <v>490</v>
      </c>
      <c r="P3813" s="2" t="n">
        <f aca="false">IF(A3813&lt;(ROUND(10^(IF(B3813&lt;48,1.1^-((11-INT(B3813*LOG(A3813/10^INT(LOG(A3813)))))^2+8)-8^-((22-INT(B3813*LOG(A3813/10^INT(LOG(A3813)))))^2+1)+INT(B3813*LOG(A3813/10^INT(LOG(A3813)))),INT(B3813*LOG(A3813/10^INT(LOG(A3813)))))/B3813),IF(B3813&gt;24,2,1))*10^(INT(LOG(A3813)))+ROUND(10^(IF(B3813&lt;48,1.1^-((11-INT(B3813*LOG(A3813/10^INT(LOG(A3813)))+1))^2+8)-8^-((22-INT(B3813*LOG(A3813/10^INT(LOG(A3813)))+1))^2+1)+INT(B3813*LOG(A3813/10^INT(LOG(A3813)))+1),INT(B3813*LOG(A3813/10^INT(LOG(A3813)))+1))/B3813),IF(B3813&gt;24,2,1))*10^(INT(LOG(A3813))))/2,ROUND(10^(IF(B3813&lt;48,1.1^-((11-INT(B3813*LOG(A3813/10^INT(LOG(A3813)))))^2+8)-8^-((22-INT(B3813*LOG(A3813/10^INT(LOG(A3813)))))^2+1)+INT(B3813*LOG(A3813/10^INT(LOG(A3813)))),INT(B3813*LOG(A3813/10^INT(LOG(A3813)))))/B3813),IF(B3813&gt;24,2,1))*10^(INT(LOG(A3813))),ROUND(10^(IF(B3813&lt;48,1.1^-((11-INT(B3813*LOG(A3813/10^INT(LOG(A3813)))+1))^2+8)-8^-((22-INT(B3813*LOG(A3813/10^INT(LOG(A3813)))+1))^2+1)+INT(B3813*LOG(A3813/10^INT(LOG(A3813)))+1),INT(B3813*LOG(A3813/10^INT(LOG(A3813)))+1))/B3813),IF(B3813&gt;24,2,1))*10^(INT(LOG(A3813))))</f>
        <v>487</v>
      </c>
    </row>
    <row r="3814" customFormat="false" ht="12.75" hidden="false" customHeight="false" outlineLevel="0" collapsed="false">
      <c r="A3814" s="10" t="n">
        <f aca="false">ROUND((A3813/10^INT(LOG(A3813))+0.001),3)*10^INT(LOG(A3813))</f>
        <v>481</v>
      </c>
      <c r="B3814" s="10" t="n">
        <f aca="false">$C$3</f>
        <v>48</v>
      </c>
      <c r="C3814" s="10" t="n">
        <f aca="false">A3814/10^INT(LOG(A3814))</f>
        <v>4.81</v>
      </c>
      <c r="D3814" s="0" t="n">
        <f aca="false">INT(B3814*LOG(C3814))</f>
        <v>32</v>
      </c>
      <c r="E3814" s="0" t="n">
        <f aca="false">IF(B3814&lt;48,1.1^-((11-D3814)^2+8)-8^-((22-D3814)^2+1)+D3814,D3814)</f>
        <v>32</v>
      </c>
      <c r="F3814" s="0" t="n">
        <f aca="false">10^(E3814/B3814)</f>
        <v>4.64158883361278</v>
      </c>
      <c r="G3814" s="0" t="n">
        <f aca="false">ROUND(F3814,IF(B3814=96,2,1))</f>
        <v>4.6</v>
      </c>
      <c r="H3814" s="0" t="n">
        <f aca="false">G3814*10^(INT(LOG(A3814)))</f>
        <v>460</v>
      </c>
      <c r="I3814" s="0" t="n">
        <f aca="false">A3814/10^INT(LOG(A3814))</f>
        <v>4.81</v>
      </c>
      <c r="J3814" s="0" t="n">
        <f aca="false">INT(B3814*LOG(I3814)+1)</f>
        <v>33</v>
      </c>
      <c r="K3814" s="0" t="n">
        <f aca="false">IF(B3814&lt;48,1.1^-((11-J3814)^2+8)-8^-((22-J3814)^2+1)+J3814,J3814)</f>
        <v>33</v>
      </c>
      <c r="L3814" s="0" t="n">
        <f aca="false">10^(K3814/B3814)</f>
        <v>4.86967525165863</v>
      </c>
      <c r="M3814" s="0" t="n">
        <f aca="false">ROUND(L3814,IF(B3814=96,2,1))</f>
        <v>4.9</v>
      </c>
      <c r="N3814" s="0" t="n">
        <f aca="false">M3814*10^(INT(LOG(A3814)))</f>
        <v>490</v>
      </c>
      <c r="O3814" s="1" t="n">
        <f aca="false">IF(A3814&lt;(H3814+N3814)/2,H3814,N3814)</f>
        <v>490</v>
      </c>
      <c r="P3814" s="2" t="n">
        <f aca="false">IF(A3814&lt;(ROUND(10^(IF(B3814&lt;48,1.1^-((11-INT(B3814*LOG(A3814/10^INT(LOG(A3814)))))^2+8)-8^-((22-INT(B3814*LOG(A3814/10^INT(LOG(A3814)))))^2+1)+INT(B3814*LOG(A3814/10^INT(LOG(A3814)))),INT(B3814*LOG(A3814/10^INT(LOG(A3814)))))/B3814),IF(B3814&gt;24,2,1))*10^(INT(LOG(A3814)))+ROUND(10^(IF(B3814&lt;48,1.1^-((11-INT(B3814*LOG(A3814/10^INT(LOG(A3814)))+1))^2+8)-8^-((22-INT(B3814*LOG(A3814/10^INT(LOG(A3814)))+1))^2+1)+INT(B3814*LOG(A3814/10^INT(LOG(A3814)))+1),INT(B3814*LOG(A3814/10^INT(LOG(A3814)))+1))/B3814),IF(B3814&gt;24,2,1))*10^(INT(LOG(A3814))))/2,ROUND(10^(IF(B3814&lt;48,1.1^-((11-INT(B3814*LOG(A3814/10^INT(LOG(A3814)))))^2+8)-8^-((22-INT(B3814*LOG(A3814/10^INT(LOG(A3814)))))^2+1)+INT(B3814*LOG(A3814/10^INT(LOG(A3814)))),INT(B3814*LOG(A3814/10^INT(LOG(A3814)))))/B3814),IF(B3814&gt;24,2,1))*10^(INT(LOG(A3814))),ROUND(10^(IF(B3814&lt;48,1.1^-((11-INT(B3814*LOG(A3814/10^INT(LOG(A3814)))+1))^2+8)-8^-((22-INT(B3814*LOG(A3814/10^INT(LOG(A3814)))+1))^2+1)+INT(B3814*LOG(A3814/10^INT(LOG(A3814)))+1),INT(B3814*LOG(A3814/10^INT(LOG(A3814)))+1))/B3814),IF(B3814&gt;24,2,1))*10^(INT(LOG(A3814))))</f>
        <v>487</v>
      </c>
    </row>
    <row r="3815" customFormat="false" ht="12.75" hidden="false" customHeight="false" outlineLevel="0" collapsed="false">
      <c r="A3815" s="10" t="n">
        <f aca="false">ROUND((A3814/10^INT(LOG(A3814))+0.001),3)*10^INT(LOG(A3814))</f>
        <v>481.1</v>
      </c>
      <c r="B3815" s="10" t="n">
        <f aca="false">$C$3</f>
        <v>48</v>
      </c>
      <c r="C3815" s="10" t="n">
        <f aca="false">A3815/10^INT(LOG(A3815))</f>
        <v>4.811</v>
      </c>
      <c r="D3815" s="0" t="n">
        <f aca="false">INT(B3815*LOG(C3815))</f>
        <v>32</v>
      </c>
      <c r="E3815" s="0" t="n">
        <f aca="false">IF(B3815&lt;48,1.1^-((11-D3815)^2+8)-8^-((22-D3815)^2+1)+D3815,D3815)</f>
        <v>32</v>
      </c>
      <c r="F3815" s="0" t="n">
        <f aca="false">10^(E3815/B3815)</f>
        <v>4.64158883361278</v>
      </c>
      <c r="G3815" s="0" t="n">
        <f aca="false">ROUND(F3815,IF(B3815=96,2,1))</f>
        <v>4.6</v>
      </c>
      <c r="H3815" s="0" t="n">
        <f aca="false">G3815*10^(INT(LOG(A3815)))</f>
        <v>460</v>
      </c>
      <c r="I3815" s="0" t="n">
        <f aca="false">A3815/10^INT(LOG(A3815))</f>
        <v>4.811</v>
      </c>
      <c r="J3815" s="0" t="n">
        <f aca="false">INT(B3815*LOG(I3815)+1)</f>
        <v>33</v>
      </c>
      <c r="K3815" s="0" t="n">
        <f aca="false">IF(B3815&lt;48,1.1^-((11-J3815)^2+8)-8^-((22-J3815)^2+1)+J3815,J3815)</f>
        <v>33</v>
      </c>
      <c r="L3815" s="0" t="n">
        <f aca="false">10^(K3815/B3815)</f>
        <v>4.86967525165863</v>
      </c>
      <c r="M3815" s="0" t="n">
        <f aca="false">ROUND(L3815,IF(B3815=96,2,1))</f>
        <v>4.9</v>
      </c>
      <c r="N3815" s="0" t="n">
        <f aca="false">M3815*10^(INT(LOG(A3815)))</f>
        <v>490</v>
      </c>
      <c r="O3815" s="1" t="n">
        <f aca="false">IF(A3815&lt;(H3815+N3815)/2,H3815,N3815)</f>
        <v>490</v>
      </c>
      <c r="P3815" s="2" t="n">
        <f aca="false">IF(A3815&lt;(ROUND(10^(IF(B3815&lt;48,1.1^-((11-INT(B3815*LOG(A3815/10^INT(LOG(A3815)))))^2+8)-8^-((22-INT(B3815*LOG(A3815/10^INT(LOG(A3815)))))^2+1)+INT(B3815*LOG(A3815/10^INT(LOG(A3815)))),INT(B3815*LOG(A3815/10^INT(LOG(A3815)))))/B3815),IF(B3815&gt;24,2,1))*10^(INT(LOG(A3815)))+ROUND(10^(IF(B3815&lt;48,1.1^-((11-INT(B3815*LOG(A3815/10^INT(LOG(A3815)))+1))^2+8)-8^-((22-INT(B3815*LOG(A3815/10^INT(LOG(A3815)))+1))^2+1)+INT(B3815*LOG(A3815/10^INT(LOG(A3815)))+1),INT(B3815*LOG(A3815/10^INT(LOG(A3815)))+1))/B3815),IF(B3815&gt;24,2,1))*10^(INT(LOG(A3815))))/2,ROUND(10^(IF(B3815&lt;48,1.1^-((11-INT(B3815*LOG(A3815/10^INT(LOG(A3815)))))^2+8)-8^-((22-INT(B3815*LOG(A3815/10^INT(LOG(A3815)))))^2+1)+INT(B3815*LOG(A3815/10^INT(LOG(A3815)))),INT(B3815*LOG(A3815/10^INT(LOG(A3815)))))/B3815),IF(B3815&gt;24,2,1))*10^(INT(LOG(A3815))),ROUND(10^(IF(B3815&lt;48,1.1^-((11-INT(B3815*LOG(A3815/10^INT(LOG(A3815)))+1))^2+8)-8^-((22-INT(B3815*LOG(A3815/10^INT(LOG(A3815)))+1))^2+1)+INT(B3815*LOG(A3815/10^INT(LOG(A3815)))+1),INT(B3815*LOG(A3815/10^INT(LOG(A3815)))+1))/B3815),IF(B3815&gt;24,2,1))*10^(INT(LOG(A3815))))</f>
        <v>487</v>
      </c>
    </row>
    <row r="3816" customFormat="false" ht="12.75" hidden="false" customHeight="false" outlineLevel="0" collapsed="false">
      <c r="A3816" s="10" t="n">
        <f aca="false">ROUND((A3815/10^INT(LOG(A3815))+0.001),3)*10^INT(LOG(A3815))</f>
        <v>481.2</v>
      </c>
      <c r="B3816" s="10" t="n">
        <f aca="false">$C$3</f>
        <v>48</v>
      </c>
      <c r="C3816" s="10" t="n">
        <f aca="false">A3816/10^INT(LOG(A3816))</f>
        <v>4.812</v>
      </c>
      <c r="D3816" s="0" t="n">
        <f aca="false">INT(B3816*LOG(C3816))</f>
        <v>32</v>
      </c>
      <c r="E3816" s="0" t="n">
        <f aca="false">IF(B3816&lt;48,1.1^-((11-D3816)^2+8)-8^-((22-D3816)^2+1)+D3816,D3816)</f>
        <v>32</v>
      </c>
      <c r="F3816" s="0" t="n">
        <f aca="false">10^(E3816/B3816)</f>
        <v>4.64158883361278</v>
      </c>
      <c r="G3816" s="0" t="n">
        <f aca="false">ROUND(F3816,IF(B3816=96,2,1))</f>
        <v>4.6</v>
      </c>
      <c r="H3816" s="0" t="n">
        <f aca="false">G3816*10^(INT(LOG(A3816)))</f>
        <v>460</v>
      </c>
      <c r="I3816" s="0" t="n">
        <f aca="false">A3816/10^INT(LOG(A3816))</f>
        <v>4.812</v>
      </c>
      <c r="J3816" s="0" t="n">
        <f aca="false">INT(B3816*LOG(I3816)+1)</f>
        <v>33</v>
      </c>
      <c r="K3816" s="0" t="n">
        <f aca="false">IF(B3816&lt;48,1.1^-((11-J3816)^2+8)-8^-((22-J3816)^2+1)+J3816,J3816)</f>
        <v>33</v>
      </c>
      <c r="L3816" s="0" t="n">
        <f aca="false">10^(K3816/B3816)</f>
        <v>4.86967525165863</v>
      </c>
      <c r="M3816" s="0" t="n">
        <f aca="false">ROUND(L3816,IF(B3816=96,2,1))</f>
        <v>4.9</v>
      </c>
      <c r="N3816" s="0" t="n">
        <f aca="false">M3816*10^(INT(LOG(A3816)))</f>
        <v>490</v>
      </c>
      <c r="O3816" s="1" t="n">
        <f aca="false">IF(A3816&lt;(H3816+N3816)/2,H3816,N3816)</f>
        <v>490</v>
      </c>
      <c r="P3816" s="2" t="n">
        <f aca="false">IF(A3816&lt;(ROUND(10^(IF(B3816&lt;48,1.1^-((11-INT(B3816*LOG(A3816/10^INT(LOG(A3816)))))^2+8)-8^-((22-INT(B3816*LOG(A3816/10^INT(LOG(A3816)))))^2+1)+INT(B3816*LOG(A3816/10^INT(LOG(A3816)))),INT(B3816*LOG(A3816/10^INT(LOG(A3816)))))/B3816),IF(B3816&gt;24,2,1))*10^(INT(LOG(A3816)))+ROUND(10^(IF(B3816&lt;48,1.1^-((11-INT(B3816*LOG(A3816/10^INT(LOG(A3816)))+1))^2+8)-8^-((22-INT(B3816*LOG(A3816/10^INT(LOG(A3816)))+1))^2+1)+INT(B3816*LOG(A3816/10^INT(LOG(A3816)))+1),INT(B3816*LOG(A3816/10^INT(LOG(A3816)))+1))/B3816),IF(B3816&gt;24,2,1))*10^(INT(LOG(A3816))))/2,ROUND(10^(IF(B3816&lt;48,1.1^-((11-INT(B3816*LOG(A3816/10^INT(LOG(A3816)))))^2+8)-8^-((22-INT(B3816*LOG(A3816/10^INT(LOG(A3816)))))^2+1)+INT(B3816*LOG(A3816/10^INT(LOG(A3816)))),INT(B3816*LOG(A3816/10^INT(LOG(A3816)))))/B3816),IF(B3816&gt;24,2,1))*10^(INT(LOG(A3816))),ROUND(10^(IF(B3816&lt;48,1.1^-((11-INT(B3816*LOG(A3816/10^INT(LOG(A3816)))+1))^2+8)-8^-((22-INT(B3816*LOG(A3816/10^INT(LOG(A3816)))+1))^2+1)+INT(B3816*LOG(A3816/10^INT(LOG(A3816)))+1),INT(B3816*LOG(A3816/10^INT(LOG(A3816)))+1))/B3816),IF(B3816&gt;24,2,1))*10^(INT(LOG(A3816))))</f>
        <v>487</v>
      </c>
    </row>
    <row r="3817" customFormat="false" ht="12.75" hidden="false" customHeight="false" outlineLevel="0" collapsed="false">
      <c r="A3817" s="10" t="n">
        <f aca="false">ROUND((A3816/10^INT(LOG(A3816))+0.001),3)*10^INT(LOG(A3816))</f>
        <v>481.3</v>
      </c>
      <c r="B3817" s="10" t="n">
        <f aca="false">$C$3</f>
        <v>48</v>
      </c>
      <c r="C3817" s="10" t="n">
        <f aca="false">A3817/10^INT(LOG(A3817))</f>
        <v>4.813</v>
      </c>
      <c r="D3817" s="0" t="n">
        <f aca="false">INT(B3817*LOG(C3817))</f>
        <v>32</v>
      </c>
      <c r="E3817" s="0" t="n">
        <f aca="false">IF(B3817&lt;48,1.1^-((11-D3817)^2+8)-8^-((22-D3817)^2+1)+D3817,D3817)</f>
        <v>32</v>
      </c>
      <c r="F3817" s="0" t="n">
        <f aca="false">10^(E3817/B3817)</f>
        <v>4.64158883361278</v>
      </c>
      <c r="G3817" s="0" t="n">
        <f aca="false">ROUND(F3817,IF(B3817=96,2,1))</f>
        <v>4.6</v>
      </c>
      <c r="H3817" s="0" t="n">
        <f aca="false">G3817*10^(INT(LOG(A3817)))</f>
        <v>460</v>
      </c>
      <c r="I3817" s="0" t="n">
        <f aca="false">A3817/10^INT(LOG(A3817))</f>
        <v>4.813</v>
      </c>
      <c r="J3817" s="0" t="n">
        <f aca="false">INT(B3817*LOG(I3817)+1)</f>
        <v>33</v>
      </c>
      <c r="K3817" s="0" t="n">
        <f aca="false">IF(B3817&lt;48,1.1^-((11-J3817)^2+8)-8^-((22-J3817)^2+1)+J3817,J3817)</f>
        <v>33</v>
      </c>
      <c r="L3817" s="0" t="n">
        <f aca="false">10^(K3817/B3817)</f>
        <v>4.86967525165863</v>
      </c>
      <c r="M3817" s="0" t="n">
        <f aca="false">ROUND(L3817,IF(B3817=96,2,1))</f>
        <v>4.9</v>
      </c>
      <c r="N3817" s="0" t="n">
        <f aca="false">M3817*10^(INT(LOG(A3817)))</f>
        <v>490</v>
      </c>
      <c r="O3817" s="1" t="n">
        <f aca="false">IF(A3817&lt;(H3817+N3817)/2,H3817,N3817)</f>
        <v>490</v>
      </c>
      <c r="P3817" s="2" t="n">
        <f aca="false">IF(A3817&lt;(ROUND(10^(IF(B3817&lt;48,1.1^-((11-INT(B3817*LOG(A3817/10^INT(LOG(A3817)))))^2+8)-8^-((22-INT(B3817*LOG(A3817/10^INT(LOG(A3817)))))^2+1)+INT(B3817*LOG(A3817/10^INT(LOG(A3817)))),INT(B3817*LOG(A3817/10^INT(LOG(A3817)))))/B3817),IF(B3817&gt;24,2,1))*10^(INT(LOG(A3817)))+ROUND(10^(IF(B3817&lt;48,1.1^-((11-INT(B3817*LOG(A3817/10^INT(LOG(A3817)))+1))^2+8)-8^-((22-INT(B3817*LOG(A3817/10^INT(LOG(A3817)))+1))^2+1)+INT(B3817*LOG(A3817/10^INT(LOG(A3817)))+1),INT(B3817*LOG(A3817/10^INT(LOG(A3817)))+1))/B3817),IF(B3817&gt;24,2,1))*10^(INT(LOG(A3817))))/2,ROUND(10^(IF(B3817&lt;48,1.1^-((11-INT(B3817*LOG(A3817/10^INT(LOG(A3817)))))^2+8)-8^-((22-INT(B3817*LOG(A3817/10^INT(LOG(A3817)))))^2+1)+INT(B3817*LOG(A3817/10^INT(LOG(A3817)))),INT(B3817*LOG(A3817/10^INT(LOG(A3817)))))/B3817),IF(B3817&gt;24,2,1))*10^(INT(LOG(A3817))),ROUND(10^(IF(B3817&lt;48,1.1^-((11-INT(B3817*LOG(A3817/10^INT(LOG(A3817)))+1))^2+8)-8^-((22-INT(B3817*LOG(A3817/10^INT(LOG(A3817)))+1))^2+1)+INT(B3817*LOG(A3817/10^INT(LOG(A3817)))+1),INT(B3817*LOG(A3817/10^INT(LOG(A3817)))+1))/B3817),IF(B3817&gt;24,2,1))*10^(INT(LOG(A3817))))</f>
        <v>487</v>
      </c>
    </row>
    <row r="3818" customFormat="false" ht="12.75" hidden="false" customHeight="false" outlineLevel="0" collapsed="false">
      <c r="A3818" s="10" t="n">
        <f aca="false">ROUND((A3817/10^INT(LOG(A3817))+0.001),3)*10^INT(LOG(A3817))</f>
        <v>481.4</v>
      </c>
      <c r="B3818" s="10" t="n">
        <f aca="false">$C$3</f>
        <v>48</v>
      </c>
      <c r="C3818" s="10" t="n">
        <f aca="false">A3818/10^INT(LOG(A3818))</f>
        <v>4.814</v>
      </c>
      <c r="D3818" s="0" t="n">
        <f aca="false">INT(B3818*LOG(C3818))</f>
        <v>32</v>
      </c>
      <c r="E3818" s="0" t="n">
        <f aca="false">IF(B3818&lt;48,1.1^-((11-D3818)^2+8)-8^-((22-D3818)^2+1)+D3818,D3818)</f>
        <v>32</v>
      </c>
      <c r="F3818" s="0" t="n">
        <f aca="false">10^(E3818/B3818)</f>
        <v>4.64158883361278</v>
      </c>
      <c r="G3818" s="0" t="n">
        <f aca="false">ROUND(F3818,IF(B3818=96,2,1))</f>
        <v>4.6</v>
      </c>
      <c r="H3818" s="0" t="n">
        <f aca="false">G3818*10^(INT(LOG(A3818)))</f>
        <v>460</v>
      </c>
      <c r="I3818" s="0" t="n">
        <f aca="false">A3818/10^INT(LOG(A3818))</f>
        <v>4.814</v>
      </c>
      <c r="J3818" s="0" t="n">
        <f aca="false">INT(B3818*LOG(I3818)+1)</f>
        <v>33</v>
      </c>
      <c r="K3818" s="0" t="n">
        <f aca="false">IF(B3818&lt;48,1.1^-((11-J3818)^2+8)-8^-((22-J3818)^2+1)+J3818,J3818)</f>
        <v>33</v>
      </c>
      <c r="L3818" s="0" t="n">
        <f aca="false">10^(K3818/B3818)</f>
        <v>4.86967525165863</v>
      </c>
      <c r="M3818" s="0" t="n">
        <f aca="false">ROUND(L3818,IF(B3818=96,2,1))</f>
        <v>4.9</v>
      </c>
      <c r="N3818" s="0" t="n">
        <f aca="false">M3818*10^(INT(LOG(A3818)))</f>
        <v>490</v>
      </c>
      <c r="O3818" s="1" t="n">
        <f aca="false">IF(A3818&lt;(H3818+N3818)/2,H3818,N3818)</f>
        <v>490</v>
      </c>
      <c r="P3818" s="2" t="n">
        <f aca="false">IF(A3818&lt;(ROUND(10^(IF(B3818&lt;48,1.1^-((11-INT(B3818*LOG(A3818/10^INT(LOG(A3818)))))^2+8)-8^-((22-INT(B3818*LOG(A3818/10^INT(LOG(A3818)))))^2+1)+INT(B3818*LOG(A3818/10^INT(LOG(A3818)))),INT(B3818*LOG(A3818/10^INT(LOG(A3818)))))/B3818),IF(B3818&gt;24,2,1))*10^(INT(LOG(A3818)))+ROUND(10^(IF(B3818&lt;48,1.1^-((11-INT(B3818*LOG(A3818/10^INT(LOG(A3818)))+1))^2+8)-8^-((22-INT(B3818*LOG(A3818/10^INT(LOG(A3818)))+1))^2+1)+INT(B3818*LOG(A3818/10^INT(LOG(A3818)))+1),INT(B3818*LOG(A3818/10^INT(LOG(A3818)))+1))/B3818),IF(B3818&gt;24,2,1))*10^(INT(LOG(A3818))))/2,ROUND(10^(IF(B3818&lt;48,1.1^-((11-INT(B3818*LOG(A3818/10^INT(LOG(A3818)))))^2+8)-8^-((22-INT(B3818*LOG(A3818/10^INT(LOG(A3818)))))^2+1)+INT(B3818*LOG(A3818/10^INT(LOG(A3818)))),INT(B3818*LOG(A3818/10^INT(LOG(A3818)))))/B3818),IF(B3818&gt;24,2,1))*10^(INT(LOG(A3818))),ROUND(10^(IF(B3818&lt;48,1.1^-((11-INT(B3818*LOG(A3818/10^INT(LOG(A3818)))+1))^2+8)-8^-((22-INT(B3818*LOG(A3818/10^INT(LOG(A3818)))+1))^2+1)+INT(B3818*LOG(A3818/10^INT(LOG(A3818)))+1),INT(B3818*LOG(A3818/10^INT(LOG(A3818)))+1))/B3818),IF(B3818&gt;24,2,1))*10^(INT(LOG(A3818))))</f>
        <v>487</v>
      </c>
    </row>
    <row r="3819" customFormat="false" ht="12.75" hidden="false" customHeight="false" outlineLevel="0" collapsed="false">
      <c r="A3819" s="10" t="n">
        <f aca="false">ROUND((A3818/10^INT(LOG(A3818))+0.001),3)*10^INT(LOG(A3818))</f>
        <v>481.5</v>
      </c>
      <c r="B3819" s="10" t="n">
        <f aca="false">$C$3</f>
        <v>48</v>
      </c>
      <c r="C3819" s="10" t="n">
        <f aca="false">A3819/10^INT(LOG(A3819))</f>
        <v>4.815</v>
      </c>
      <c r="D3819" s="0" t="n">
        <f aca="false">INT(B3819*LOG(C3819))</f>
        <v>32</v>
      </c>
      <c r="E3819" s="0" t="n">
        <f aca="false">IF(B3819&lt;48,1.1^-((11-D3819)^2+8)-8^-((22-D3819)^2+1)+D3819,D3819)</f>
        <v>32</v>
      </c>
      <c r="F3819" s="0" t="n">
        <f aca="false">10^(E3819/B3819)</f>
        <v>4.64158883361278</v>
      </c>
      <c r="G3819" s="0" t="n">
        <f aca="false">ROUND(F3819,IF(B3819=96,2,1))</f>
        <v>4.6</v>
      </c>
      <c r="H3819" s="0" t="n">
        <f aca="false">G3819*10^(INT(LOG(A3819)))</f>
        <v>460</v>
      </c>
      <c r="I3819" s="0" t="n">
        <f aca="false">A3819/10^INT(LOG(A3819))</f>
        <v>4.815</v>
      </c>
      <c r="J3819" s="0" t="n">
        <f aca="false">INT(B3819*LOG(I3819)+1)</f>
        <v>33</v>
      </c>
      <c r="K3819" s="0" t="n">
        <f aca="false">IF(B3819&lt;48,1.1^-((11-J3819)^2+8)-8^-((22-J3819)^2+1)+J3819,J3819)</f>
        <v>33</v>
      </c>
      <c r="L3819" s="0" t="n">
        <f aca="false">10^(K3819/B3819)</f>
        <v>4.86967525165863</v>
      </c>
      <c r="M3819" s="0" t="n">
        <f aca="false">ROUND(L3819,IF(B3819=96,2,1))</f>
        <v>4.9</v>
      </c>
      <c r="N3819" s="0" t="n">
        <f aca="false">M3819*10^(INT(LOG(A3819)))</f>
        <v>490</v>
      </c>
      <c r="O3819" s="1" t="n">
        <f aca="false">IF(A3819&lt;(H3819+N3819)/2,H3819,N3819)</f>
        <v>490</v>
      </c>
      <c r="P3819" s="2" t="n">
        <f aca="false">IF(A3819&lt;(ROUND(10^(IF(B3819&lt;48,1.1^-((11-INT(B3819*LOG(A3819/10^INT(LOG(A3819)))))^2+8)-8^-((22-INT(B3819*LOG(A3819/10^INT(LOG(A3819)))))^2+1)+INT(B3819*LOG(A3819/10^INT(LOG(A3819)))),INT(B3819*LOG(A3819/10^INT(LOG(A3819)))))/B3819),IF(B3819&gt;24,2,1))*10^(INT(LOG(A3819)))+ROUND(10^(IF(B3819&lt;48,1.1^-((11-INT(B3819*LOG(A3819/10^INT(LOG(A3819)))+1))^2+8)-8^-((22-INT(B3819*LOG(A3819/10^INT(LOG(A3819)))+1))^2+1)+INT(B3819*LOG(A3819/10^INT(LOG(A3819)))+1),INT(B3819*LOG(A3819/10^INT(LOG(A3819)))+1))/B3819),IF(B3819&gt;24,2,1))*10^(INT(LOG(A3819))))/2,ROUND(10^(IF(B3819&lt;48,1.1^-((11-INT(B3819*LOG(A3819/10^INT(LOG(A3819)))))^2+8)-8^-((22-INT(B3819*LOG(A3819/10^INT(LOG(A3819)))))^2+1)+INT(B3819*LOG(A3819/10^INT(LOG(A3819)))),INT(B3819*LOG(A3819/10^INT(LOG(A3819)))))/B3819),IF(B3819&gt;24,2,1))*10^(INT(LOG(A3819))),ROUND(10^(IF(B3819&lt;48,1.1^-((11-INT(B3819*LOG(A3819/10^INT(LOG(A3819)))+1))^2+8)-8^-((22-INT(B3819*LOG(A3819/10^INT(LOG(A3819)))+1))^2+1)+INT(B3819*LOG(A3819/10^INT(LOG(A3819)))+1),INT(B3819*LOG(A3819/10^INT(LOG(A3819)))+1))/B3819),IF(B3819&gt;24,2,1))*10^(INT(LOG(A3819))))</f>
        <v>487</v>
      </c>
    </row>
    <row r="3820" customFormat="false" ht="12.75" hidden="false" customHeight="false" outlineLevel="0" collapsed="false">
      <c r="A3820" s="10" t="n">
        <f aca="false">ROUND((A3819/10^INT(LOG(A3819))+0.001),3)*10^INT(LOG(A3819))</f>
        <v>481.6</v>
      </c>
      <c r="B3820" s="10" t="n">
        <f aca="false">$C$3</f>
        <v>48</v>
      </c>
      <c r="C3820" s="10" t="n">
        <f aca="false">A3820/10^INT(LOG(A3820))</f>
        <v>4.816</v>
      </c>
      <c r="D3820" s="0" t="n">
        <f aca="false">INT(B3820*LOG(C3820))</f>
        <v>32</v>
      </c>
      <c r="E3820" s="0" t="n">
        <f aca="false">IF(B3820&lt;48,1.1^-((11-D3820)^2+8)-8^-((22-D3820)^2+1)+D3820,D3820)</f>
        <v>32</v>
      </c>
      <c r="F3820" s="0" t="n">
        <f aca="false">10^(E3820/B3820)</f>
        <v>4.64158883361278</v>
      </c>
      <c r="G3820" s="0" t="n">
        <f aca="false">ROUND(F3820,IF(B3820=96,2,1))</f>
        <v>4.6</v>
      </c>
      <c r="H3820" s="0" t="n">
        <f aca="false">G3820*10^(INT(LOG(A3820)))</f>
        <v>460</v>
      </c>
      <c r="I3820" s="0" t="n">
        <f aca="false">A3820/10^INT(LOG(A3820))</f>
        <v>4.816</v>
      </c>
      <c r="J3820" s="0" t="n">
        <f aca="false">INT(B3820*LOG(I3820)+1)</f>
        <v>33</v>
      </c>
      <c r="K3820" s="0" t="n">
        <f aca="false">IF(B3820&lt;48,1.1^-((11-J3820)^2+8)-8^-((22-J3820)^2+1)+J3820,J3820)</f>
        <v>33</v>
      </c>
      <c r="L3820" s="0" t="n">
        <f aca="false">10^(K3820/B3820)</f>
        <v>4.86967525165863</v>
      </c>
      <c r="M3820" s="0" t="n">
        <f aca="false">ROUND(L3820,IF(B3820=96,2,1))</f>
        <v>4.9</v>
      </c>
      <c r="N3820" s="0" t="n">
        <f aca="false">M3820*10^(INT(LOG(A3820)))</f>
        <v>490</v>
      </c>
      <c r="O3820" s="1" t="n">
        <f aca="false">IF(A3820&lt;(H3820+N3820)/2,H3820,N3820)</f>
        <v>490</v>
      </c>
      <c r="P3820" s="2" t="n">
        <f aca="false">IF(A3820&lt;(ROUND(10^(IF(B3820&lt;48,1.1^-((11-INT(B3820*LOG(A3820/10^INT(LOG(A3820)))))^2+8)-8^-((22-INT(B3820*LOG(A3820/10^INT(LOG(A3820)))))^2+1)+INT(B3820*LOG(A3820/10^INT(LOG(A3820)))),INT(B3820*LOG(A3820/10^INT(LOG(A3820)))))/B3820),IF(B3820&gt;24,2,1))*10^(INT(LOG(A3820)))+ROUND(10^(IF(B3820&lt;48,1.1^-((11-INT(B3820*LOG(A3820/10^INT(LOG(A3820)))+1))^2+8)-8^-((22-INT(B3820*LOG(A3820/10^INT(LOG(A3820)))+1))^2+1)+INT(B3820*LOG(A3820/10^INT(LOG(A3820)))+1),INT(B3820*LOG(A3820/10^INT(LOG(A3820)))+1))/B3820),IF(B3820&gt;24,2,1))*10^(INT(LOG(A3820))))/2,ROUND(10^(IF(B3820&lt;48,1.1^-((11-INT(B3820*LOG(A3820/10^INT(LOG(A3820)))))^2+8)-8^-((22-INT(B3820*LOG(A3820/10^INT(LOG(A3820)))))^2+1)+INT(B3820*LOG(A3820/10^INT(LOG(A3820)))),INT(B3820*LOG(A3820/10^INT(LOG(A3820)))))/B3820),IF(B3820&gt;24,2,1))*10^(INT(LOG(A3820))),ROUND(10^(IF(B3820&lt;48,1.1^-((11-INT(B3820*LOG(A3820/10^INT(LOG(A3820)))+1))^2+8)-8^-((22-INT(B3820*LOG(A3820/10^INT(LOG(A3820)))+1))^2+1)+INT(B3820*LOG(A3820/10^INT(LOG(A3820)))+1),INT(B3820*LOG(A3820/10^INT(LOG(A3820)))+1))/B3820),IF(B3820&gt;24,2,1))*10^(INT(LOG(A3820))))</f>
        <v>487</v>
      </c>
    </row>
    <row r="3821" customFormat="false" ht="12.75" hidden="false" customHeight="false" outlineLevel="0" collapsed="false">
      <c r="A3821" s="10" t="n">
        <f aca="false">ROUND((A3820/10^INT(LOG(A3820))+0.001),3)*10^INT(LOG(A3820))</f>
        <v>481.7</v>
      </c>
      <c r="B3821" s="10" t="n">
        <f aca="false">$C$3</f>
        <v>48</v>
      </c>
      <c r="C3821" s="10" t="n">
        <f aca="false">A3821/10^INT(LOG(A3821))</f>
        <v>4.817</v>
      </c>
      <c r="D3821" s="0" t="n">
        <f aca="false">INT(B3821*LOG(C3821))</f>
        <v>32</v>
      </c>
      <c r="E3821" s="0" t="n">
        <f aca="false">IF(B3821&lt;48,1.1^-((11-D3821)^2+8)-8^-((22-D3821)^2+1)+D3821,D3821)</f>
        <v>32</v>
      </c>
      <c r="F3821" s="0" t="n">
        <f aca="false">10^(E3821/B3821)</f>
        <v>4.64158883361278</v>
      </c>
      <c r="G3821" s="0" t="n">
        <f aca="false">ROUND(F3821,IF(B3821=96,2,1))</f>
        <v>4.6</v>
      </c>
      <c r="H3821" s="0" t="n">
        <f aca="false">G3821*10^(INT(LOG(A3821)))</f>
        <v>460</v>
      </c>
      <c r="I3821" s="0" t="n">
        <f aca="false">A3821/10^INT(LOG(A3821))</f>
        <v>4.817</v>
      </c>
      <c r="J3821" s="0" t="n">
        <f aca="false">INT(B3821*LOG(I3821)+1)</f>
        <v>33</v>
      </c>
      <c r="K3821" s="0" t="n">
        <f aca="false">IF(B3821&lt;48,1.1^-((11-J3821)^2+8)-8^-((22-J3821)^2+1)+J3821,J3821)</f>
        <v>33</v>
      </c>
      <c r="L3821" s="0" t="n">
        <f aca="false">10^(K3821/B3821)</f>
        <v>4.86967525165863</v>
      </c>
      <c r="M3821" s="0" t="n">
        <f aca="false">ROUND(L3821,IF(B3821=96,2,1))</f>
        <v>4.9</v>
      </c>
      <c r="N3821" s="0" t="n">
        <f aca="false">M3821*10^(INT(LOG(A3821)))</f>
        <v>490</v>
      </c>
      <c r="O3821" s="1" t="n">
        <f aca="false">IF(A3821&lt;(H3821+N3821)/2,H3821,N3821)</f>
        <v>490</v>
      </c>
      <c r="P3821" s="2" t="n">
        <f aca="false">IF(A3821&lt;(ROUND(10^(IF(B3821&lt;48,1.1^-((11-INT(B3821*LOG(A3821/10^INT(LOG(A3821)))))^2+8)-8^-((22-INT(B3821*LOG(A3821/10^INT(LOG(A3821)))))^2+1)+INT(B3821*LOG(A3821/10^INT(LOG(A3821)))),INT(B3821*LOG(A3821/10^INT(LOG(A3821)))))/B3821),IF(B3821&gt;24,2,1))*10^(INT(LOG(A3821)))+ROUND(10^(IF(B3821&lt;48,1.1^-((11-INT(B3821*LOG(A3821/10^INT(LOG(A3821)))+1))^2+8)-8^-((22-INT(B3821*LOG(A3821/10^INT(LOG(A3821)))+1))^2+1)+INT(B3821*LOG(A3821/10^INT(LOG(A3821)))+1),INT(B3821*LOG(A3821/10^INT(LOG(A3821)))+1))/B3821),IF(B3821&gt;24,2,1))*10^(INT(LOG(A3821))))/2,ROUND(10^(IF(B3821&lt;48,1.1^-((11-INT(B3821*LOG(A3821/10^INT(LOG(A3821)))))^2+8)-8^-((22-INT(B3821*LOG(A3821/10^INT(LOG(A3821)))))^2+1)+INT(B3821*LOG(A3821/10^INT(LOG(A3821)))),INT(B3821*LOG(A3821/10^INT(LOG(A3821)))))/B3821),IF(B3821&gt;24,2,1))*10^(INT(LOG(A3821))),ROUND(10^(IF(B3821&lt;48,1.1^-((11-INT(B3821*LOG(A3821/10^INT(LOG(A3821)))+1))^2+8)-8^-((22-INT(B3821*LOG(A3821/10^INT(LOG(A3821)))+1))^2+1)+INT(B3821*LOG(A3821/10^INT(LOG(A3821)))+1),INT(B3821*LOG(A3821/10^INT(LOG(A3821)))+1))/B3821),IF(B3821&gt;24,2,1))*10^(INT(LOG(A3821))))</f>
        <v>487</v>
      </c>
    </row>
    <row r="3822" customFormat="false" ht="12.75" hidden="false" customHeight="false" outlineLevel="0" collapsed="false">
      <c r="A3822" s="10" t="n">
        <f aca="false">ROUND((A3821/10^INT(LOG(A3821))+0.001),3)*10^INT(LOG(A3821))</f>
        <v>481.8</v>
      </c>
      <c r="B3822" s="10" t="n">
        <f aca="false">$C$3</f>
        <v>48</v>
      </c>
      <c r="C3822" s="10" t="n">
        <f aca="false">A3822/10^INT(LOG(A3822))</f>
        <v>4.818</v>
      </c>
      <c r="D3822" s="0" t="n">
        <f aca="false">INT(B3822*LOG(C3822))</f>
        <v>32</v>
      </c>
      <c r="E3822" s="0" t="n">
        <f aca="false">IF(B3822&lt;48,1.1^-((11-D3822)^2+8)-8^-((22-D3822)^2+1)+D3822,D3822)</f>
        <v>32</v>
      </c>
      <c r="F3822" s="0" t="n">
        <f aca="false">10^(E3822/B3822)</f>
        <v>4.64158883361278</v>
      </c>
      <c r="G3822" s="0" t="n">
        <f aca="false">ROUND(F3822,IF(B3822=96,2,1))</f>
        <v>4.6</v>
      </c>
      <c r="H3822" s="0" t="n">
        <f aca="false">G3822*10^(INT(LOG(A3822)))</f>
        <v>460</v>
      </c>
      <c r="I3822" s="0" t="n">
        <f aca="false">A3822/10^INT(LOG(A3822))</f>
        <v>4.818</v>
      </c>
      <c r="J3822" s="0" t="n">
        <f aca="false">INT(B3822*LOG(I3822)+1)</f>
        <v>33</v>
      </c>
      <c r="K3822" s="0" t="n">
        <f aca="false">IF(B3822&lt;48,1.1^-((11-J3822)^2+8)-8^-((22-J3822)^2+1)+J3822,J3822)</f>
        <v>33</v>
      </c>
      <c r="L3822" s="0" t="n">
        <f aca="false">10^(K3822/B3822)</f>
        <v>4.86967525165863</v>
      </c>
      <c r="M3822" s="0" t="n">
        <f aca="false">ROUND(L3822,IF(B3822=96,2,1))</f>
        <v>4.9</v>
      </c>
      <c r="N3822" s="0" t="n">
        <f aca="false">M3822*10^(INT(LOG(A3822)))</f>
        <v>490</v>
      </c>
      <c r="O3822" s="1" t="n">
        <f aca="false">IF(A3822&lt;(H3822+N3822)/2,H3822,N3822)</f>
        <v>490</v>
      </c>
      <c r="P3822" s="2" t="n">
        <f aca="false">IF(A3822&lt;(ROUND(10^(IF(B3822&lt;48,1.1^-((11-INT(B3822*LOG(A3822/10^INT(LOG(A3822)))))^2+8)-8^-((22-INT(B3822*LOG(A3822/10^INT(LOG(A3822)))))^2+1)+INT(B3822*LOG(A3822/10^INT(LOG(A3822)))),INT(B3822*LOG(A3822/10^INT(LOG(A3822)))))/B3822),IF(B3822&gt;24,2,1))*10^(INT(LOG(A3822)))+ROUND(10^(IF(B3822&lt;48,1.1^-((11-INT(B3822*LOG(A3822/10^INT(LOG(A3822)))+1))^2+8)-8^-((22-INT(B3822*LOG(A3822/10^INT(LOG(A3822)))+1))^2+1)+INT(B3822*LOG(A3822/10^INT(LOG(A3822)))+1),INT(B3822*LOG(A3822/10^INT(LOG(A3822)))+1))/B3822),IF(B3822&gt;24,2,1))*10^(INT(LOG(A3822))))/2,ROUND(10^(IF(B3822&lt;48,1.1^-((11-INT(B3822*LOG(A3822/10^INT(LOG(A3822)))))^2+8)-8^-((22-INT(B3822*LOG(A3822/10^INT(LOG(A3822)))))^2+1)+INT(B3822*LOG(A3822/10^INT(LOG(A3822)))),INT(B3822*LOG(A3822/10^INT(LOG(A3822)))))/B3822),IF(B3822&gt;24,2,1))*10^(INT(LOG(A3822))),ROUND(10^(IF(B3822&lt;48,1.1^-((11-INT(B3822*LOG(A3822/10^INT(LOG(A3822)))+1))^2+8)-8^-((22-INT(B3822*LOG(A3822/10^INT(LOG(A3822)))+1))^2+1)+INT(B3822*LOG(A3822/10^INT(LOG(A3822)))+1),INT(B3822*LOG(A3822/10^INT(LOG(A3822)))+1))/B3822),IF(B3822&gt;24,2,1))*10^(INT(LOG(A3822))))</f>
        <v>487</v>
      </c>
    </row>
    <row r="3823" customFormat="false" ht="12.75" hidden="false" customHeight="false" outlineLevel="0" collapsed="false">
      <c r="A3823" s="10" t="n">
        <f aca="false">ROUND((A3822/10^INT(LOG(A3822))+0.001),3)*10^INT(LOG(A3822))</f>
        <v>481.9</v>
      </c>
      <c r="B3823" s="10" t="n">
        <f aca="false">$C$3</f>
        <v>48</v>
      </c>
      <c r="C3823" s="10" t="n">
        <f aca="false">A3823/10^INT(LOG(A3823))</f>
        <v>4.819</v>
      </c>
      <c r="D3823" s="0" t="n">
        <f aca="false">INT(B3823*LOG(C3823))</f>
        <v>32</v>
      </c>
      <c r="E3823" s="0" t="n">
        <f aca="false">IF(B3823&lt;48,1.1^-((11-D3823)^2+8)-8^-((22-D3823)^2+1)+D3823,D3823)</f>
        <v>32</v>
      </c>
      <c r="F3823" s="0" t="n">
        <f aca="false">10^(E3823/B3823)</f>
        <v>4.64158883361278</v>
      </c>
      <c r="G3823" s="0" t="n">
        <f aca="false">ROUND(F3823,IF(B3823=96,2,1))</f>
        <v>4.6</v>
      </c>
      <c r="H3823" s="0" t="n">
        <f aca="false">G3823*10^(INT(LOG(A3823)))</f>
        <v>460</v>
      </c>
      <c r="I3823" s="0" t="n">
        <f aca="false">A3823/10^INT(LOG(A3823))</f>
        <v>4.819</v>
      </c>
      <c r="J3823" s="0" t="n">
        <f aca="false">INT(B3823*LOG(I3823)+1)</f>
        <v>33</v>
      </c>
      <c r="K3823" s="0" t="n">
        <f aca="false">IF(B3823&lt;48,1.1^-((11-J3823)^2+8)-8^-((22-J3823)^2+1)+J3823,J3823)</f>
        <v>33</v>
      </c>
      <c r="L3823" s="0" t="n">
        <f aca="false">10^(K3823/B3823)</f>
        <v>4.86967525165863</v>
      </c>
      <c r="M3823" s="0" t="n">
        <f aca="false">ROUND(L3823,IF(B3823=96,2,1))</f>
        <v>4.9</v>
      </c>
      <c r="N3823" s="0" t="n">
        <f aca="false">M3823*10^(INT(LOG(A3823)))</f>
        <v>490</v>
      </c>
      <c r="O3823" s="1" t="n">
        <f aca="false">IF(A3823&lt;(H3823+N3823)/2,H3823,N3823)</f>
        <v>490</v>
      </c>
      <c r="P3823" s="2" t="n">
        <f aca="false">IF(A3823&lt;(ROUND(10^(IF(B3823&lt;48,1.1^-((11-INT(B3823*LOG(A3823/10^INT(LOG(A3823)))))^2+8)-8^-((22-INT(B3823*LOG(A3823/10^INT(LOG(A3823)))))^2+1)+INT(B3823*LOG(A3823/10^INT(LOG(A3823)))),INT(B3823*LOG(A3823/10^INT(LOG(A3823)))))/B3823),IF(B3823&gt;24,2,1))*10^(INT(LOG(A3823)))+ROUND(10^(IF(B3823&lt;48,1.1^-((11-INT(B3823*LOG(A3823/10^INT(LOG(A3823)))+1))^2+8)-8^-((22-INT(B3823*LOG(A3823/10^INT(LOG(A3823)))+1))^2+1)+INT(B3823*LOG(A3823/10^INT(LOG(A3823)))+1),INT(B3823*LOG(A3823/10^INT(LOG(A3823)))+1))/B3823),IF(B3823&gt;24,2,1))*10^(INT(LOG(A3823))))/2,ROUND(10^(IF(B3823&lt;48,1.1^-((11-INT(B3823*LOG(A3823/10^INT(LOG(A3823)))))^2+8)-8^-((22-INT(B3823*LOG(A3823/10^INT(LOG(A3823)))))^2+1)+INT(B3823*LOG(A3823/10^INT(LOG(A3823)))),INT(B3823*LOG(A3823/10^INT(LOG(A3823)))))/B3823),IF(B3823&gt;24,2,1))*10^(INT(LOG(A3823))),ROUND(10^(IF(B3823&lt;48,1.1^-((11-INT(B3823*LOG(A3823/10^INT(LOG(A3823)))+1))^2+8)-8^-((22-INT(B3823*LOG(A3823/10^INT(LOG(A3823)))+1))^2+1)+INT(B3823*LOG(A3823/10^INT(LOG(A3823)))+1),INT(B3823*LOG(A3823/10^INT(LOG(A3823)))+1))/B3823),IF(B3823&gt;24,2,1))*10^(INT(LOG(A3823))))</f>
        <v>487</v>
      </c>
    </row>
    <row r="3824" customFormat="false" ht="12.75" hidden="false" customHeight="false" outlineLevel="0" collapsed="false">
      <c r="A3824" s="10" t="n">
        <f aca="false">ROUND((A3823/10^INT(LOG(A3823))+0.001),3)*10^INT(LOG(A3823))</f>
        <v>482</v>
      </c>
      <c r="B3824" s="10" t="n">
        <f aca="false">$C$3</f>
        <v>48</v>
      </c>
      <c r="C3824" s="10" t="n">
        <f aca="false">A3824/10^INT(LOG(A3824))</f>
        <v>4.82</v>
      </c>
      <c r="D3824" s="0" t="n">
        <f aca="false">INT(B3824*LOG(C3824))</f>
        <v>32</v>
      </c>
      <c r="E3824" s="0" t="n">
        <f aca="false">IF(B3824&lt;48,1.1^-((11-D3824)^2+8)-8^-((22-D3824)^2+1)+D3824,D3824)</f>
        <v>32</v>
      </c>
      <c r="F3824" s="0" t="n">
        <f aca="false">10^(E3824/B3824)</f>
        <v>4.64158883361278</v>
      </c>
      <c r="G3824" s="0" t="n">
        <f aca="false">ROUND(F3824,IF(B3824=96,2,1))</f>
        <v>4.6</v>
      </c>
      <c r="H3824" s="0" t="n">
        <f aca="false">G3824*10^(INT(LOG(A3824)))</f>
        <v>460</v>
      </c>
      <c r="I3824" s="0" t="n">
        <f aca="false">A3824/10^INT(LOG(A3824))</f>
        <v>4.82</v>
      </c>
      <c r="J3824" s="0" t="n">
        <f aca="false">INT(B3824*LOG(I3824)+1)</f>
        <v>33</v>
      </c>
      <c r="K3824" s="0" t="n">
        <f aca="false">IF(B3824&lt;48,1.1^-((11-J3824)^2+8)-8^-((22-J3824)^2+1)+J3824,J3824)</f>
        <v>33</v>
      </c>
      <c r="L3824" s="0" t="n">
        <f aca="false">10^(K3824/B3824)</f>
        <v>4.86967525165863</v>
      </c>
      <c r="M3824" s="0" t="n">
        <f aca="false">ROUND(L3824,IF(B3824=96,2,1))</f>
        <v>4.9</v>
      </c>
      <c r="N3824" s="0" t="n">
        <f aca="false">M3824*10^(INT(LOG(A3824)))</f>
        <v>490</v>
      </c>
      <c r="O3824" s="1" t="n">
        <f aca="false">IF(A3824&lt;(H3824+N3824)/2,H3824,N3824)</f>
        <v>490</v>
      </c>
      <c r="P3824" s="2" t="n">
        <f aca="false">IF(A3824&lt;(ROUND(10^(IF(B3824&lt;48,1.1^-((11-INT(B3824*LOG(A3824/10^INT(LOG(A3824)))))^2+8)-8^-((22-INT(B3824*LOG(A3824/10^INT(LOG(A3824)))))^2+1)+INT(B3824*LOG(A3824/10^INT(LOG(A3824)))),INT(B3824*LOG(A3824/10^INT(LOG(A3824)))))/B3824),IF(B3824&gt;24,2,1))*10^(INT(LOG(A3824)))+ROUND(10^(IF(B3824&lt;48,1.1^-((11-INT(B3824*LOG(A3824/10^INT(LOG(A3824)))+1))^2+8)-8^-((22-INT(B3824*LOG(A3824/10^INT(LOG(A3824)))+1))^2+1)+INT(B3824*LOG(A3824/10^INT(LOG(A3824)))+1),INT(B3824*LOG(A3824/10^INT(LOG(A3824)))+1))/B3824),IF(B3824&gt;24,2,1))*10^(INT(LOG(A3824))))/2,ROUND(10^(IF(B3824&lt;48,1.1^-((11-INT(B3824*LOG(A3824/10^INT(LOG(A3824)))))^2+8)-8^-((22-INT(B3824*LOG(A3824/10^INT(LOG(A3824)))))^2+1)+INT(B3824*LOG(A3824/10^INT(LOG(A3824)))),INT(B3824*LOG(A3824/10^INT(LOG(A3824)))))/B3824),IF(B3824&gt;24,2,1))*10^(INT(LOG(A3824))),ROUND(10^(IF(B3824&lt;48,1.1^-((11-INT(B3824*LOG(A3824/10^INT(LOG(A3824)))+1))^2+8)-8^-((22-INT(B3824*LOG(A3824/10^INT(LOG(A3824)))+1))^2+1)+INT(B3824*LOG(A3824/10^INT(LOG(A3824)))+1),INT(B3824*LOG(A3824/10^INT(LOG(A3824)))+1))/B3824),IF(B3824&gt;24,2,1))*10^(INT(LOG(A3824))))</f>
        <v>487</v>
      </c>
    </row>
    <row r="3825" customFormat="false" ht="12.75" hidden="false" customHeight="false" outlineLevel="0" collapsed="false">
      <c r="A3825" s="10" t="n">
        <f aca="false">ROUND((A3824/10^INT(LOG(A3824))+0.001),3)*10^INT(LOG(A3824))</f>
        <v>482.1</v>
      </c>
      <c r="B3825" s="10" t="n">
        <f aca="false">$C$3</f>
        <v>48</v>
      </c>
      <c r="C3825" s="10" t="n">
        <f aca="false">A3825/10^INT(LOG(A3825))</f>
        <v>4.821</v>
      </c>
      <c r="D3825" s="0" t="n">
        <f aca="false">INT(B3825*LOG(C3825))</f>
        <v>32</v>
      </c>
      <c r="E3825" s="0" t="n">
        <f aca="false">IF(B3825&lt;48,1.1^-((11-D3825)^2+8)-8^-((22-D3825)^2+1)+D3825,D3825)</f>
        <v>32</v>
      </c>
      <c r="F3825" s="0" t="n">
        <f aca="false">10^(E3825/B3825)</f>
        <v>4.64158883361278</v>
      </c>
      <c r="G3825" s="0" t="n">
        <f aca="false">ROUND(F3825,IF(B3825=96,2,1))</f>
        <v>4.6</v>
      </c>
      <c r="H3825" s="0" t="n">
        <f aca="false">G3825*10^(INT(LOG(A3825)))</f>
        <v>460</v>
      </c>
      <c r="I3825" s="0" t="n">
        <f aca="false">A3825/10^INT(LOG(A3825))</f>
        <v>4.821</v>
      </c>
      <c r="J3825" s="0" t="n">
        <f aca="false">INT(B3825*LOG(I3825)+1)</f>
        <v>33</v>
      </c>
      <c r="K3825" s="0" t="n">
        <f aca="false">IF(B3825&lt;48,1.1^-((11-J3825)^2+8)-8^-((22-J3825)^2+1)+J3825,J3825)</f>
        <v>33</v>
      </c>
      <c r="L3825" s="0" t="n">
        <f aca="false">10^(K3825/B3825)</f>
        <v>4.86967525165863</v>
      </c>
      <c r="M3825" s="0" t="n">
        <f aca="false">ROUND(L3825,IF(B3825=96,2,1))</f>
        <v>4.9</v>
      </c>
      <c r="N3825" s="0" t="n">
        <f aca="false">M3825*10^(INT(LOG(A3825)))</f>
        <v>490</v>
      </c>
      <c r="O3825" s="1" t="n">
        <f aca="false">IF(A3825&lt;(H3825+N3825)/2,H3825,N3825)</f>
        <v>490</v>
      </c>
      <c r="P3825" s="2" t="n">
        <f aca="false">IF(A3825&lt;(ROUND(10^(IF(B3825&lt;48,1.1^-((11-INT(B3825*LOG(A3825/10^INT(LOG(A3825)))))^2+8)-8^-((22-INT(B3825*LOG(A3825/10^INT(LOG(A3825)))))^2+1)+INT(B3825*LOG(A3825/10^INT(LOG(A3825)))),INT(B3825*LOG(A3825/10^INT(LOG(A3825)))))/B3825),IF(B3825&gt;24,2,1))*10^(INT(LOG(A3825)))+ROUND(10^(IF(B3825&lt;48,1.1^-((11-INT(B3825*LOG(A3825/10^INT(LOG(A3825)))+1))^2+8)-8^-((22-INT(B3825*LOG(A3825/10^INT(LOG(A3825)))+1))^2+1)+INT(B3825*LOG(A3825/10^INT(LOG(A3825)))+1),INT(B3825*LOG(A3825/10^INT(LOG(A3825)))+1))/B3825),IF(B3825&gt;24,2,1))*10^(INT(LOG(A3825))))/2,ROUND(10^(IF(B3825&lt;48,1.1^-((11-INT(B3825*LOG(A3825/10^INT(LOG(A3825)))))^2+8)-8^-((22-INT(B3825*LOG(A3825/10^INT(LOG(A3825)))))^2+1)+INT(B3825*LOG(A3825/10^INT(LOG(A3825)))),INT(B3825*LOG(A3825/10^INT(LOG(A3825)))))/B3825),IF(B3825&gt;24,2,1))*10^(INT(LOG(A3825))),ROUND(10^(IF(B3825&lt;48,1.1^-((11-INT(B3825*LOG(A3825/10^INT(LOG(A3825)))+1))^2+8)-8^-((22-INT(B3825*LOG(A3825/10^INT(LOG(A3825)))+1))^2+1)+INT(B3825*LOG(A3825/10^INT(LOG(A3825)))+1),INT(B3825*LOG(A3825/10^INT(LOG(A3825)))+1))/B3825),IF(B3825&gt;24,2,1))*10^(INT(LOG(A3825))))</f>
        <v>487</v>
      </c>
    </row>
    <row r="3826" customFormat="false" ht="12.75" hidden="false" customHeight="false" outlineLevel="0" collapsed="false">
      <c r="A3826" s="10" t="n">
        <f aca="false">ROUND((A3825/10^INT(LOG(A3825))+0.001),3)*10^INT(LOG(A3825))</f>
        <v>482.2</v>
      </c>
      <c r="B3826" s="10" t="n">
        <f aca="false">$C$3</f>
        <v>48</v>
      </c>
      <c r="C3826" s="10" t="n">
        <f aca="false">A3826/10^INT(LOG(A3826))</f>
        <v>4.822</v>
      </c>
      <c r="D3826" s="0" t="n">
        <f aca="false">INT(B3826*LOG(C3826))</f>
        <v>32</v>
      </c>
      <c r="E3826" s="0" t="n">
        <f aca="false">IF(B3826&lt;48,1.1^-((11-D3826)^2+8)-8^-((22-D3826)^2+1)+D3826,D3826)</f>
        <v>32</v>
      </c>
      <c r="F3826" s="0" t="n">
        <f aca="false">10^(E3826/B3826)</f>
        <v>4.64158883361278</v>
      </c>
      <c r="G3826" s="0" t="n">
        <f aca="false">ROUND(F3826,IF(B3826=96,2,1))</f>
        <v>4.6</v>
      </c>
      <c r="H3826" s="0" t="n">
        <f aca="false">G3826*10^(INT(LOG(A3826)))</f>
        <v>460</v>
      </c>
      <c r="I3826" s="0" t="n">
        <f aca="false">A3826/10^INT(LOG(A3826))</f>
        <v>4.822</v>
      </c>
      <c r="J3826" s="0" t="n">
        <f aca="false">INT(B3826*LOG(I3826)+1)</f>
        <v>33</v>
      </c>
      <c r="K3826" s="0" t="n">
        <f aca="false">IF(B3826&lt;48,1.1^-((11-J3826)^2+8)-8^-((22-J3826)^2+1)+J3826,J3826)</f>
        <v>33</v>
      </c>
      <c r="L3826" s="0" t="n">
        <f aca="false">10^(K3826/B3826)</f>
        <v>4.86967525165863</v>
      </c>
      <c r="M3826" s="0" t="n">
        <f aca="false">ROUND(L3826,IF(B3826=96,2,1))</f>
        <v>4.9</v>
      </c>
      <c r="N3826" s="0" t="n">
        <f aca="false">M3826*10^(INT(LOG(A3826)))</f>
        <v>490</v>
      </c>
      <c r="O3826" s="1" t="n">
        <f aca="false">IF(A3826&lt;(H3826+N3826)/2,H3826,N3826)</f>
        <v>490</v>
      </c>
      <c r="P3826" s="2" t="n">
        <f aca="false">IF(A3826&lt;(ROUND(10^(IF(B3826&lt;48,1.1^-((11-INT(B3826*LOG(A3826/10^INT(LOG(A3826)))))^2+8)-8^-((22-INT(B3826*LOG(A3826/10^INT(LOG(A3826)))))^2+1)+INT(B3826*LOG(A3826/10^INT(LOG(A3826)))),INT(B3826*LOG(A3826/10^INT(LOG(A3826)))))/B3826),IF(B3826&gt;24,2,1))*10^(INT(LOG(A3826)))+ROUND(10^(IF(B3826&lt;48,1.1^-((11-INT(B3826*LOG(A3826/10^INT(LOG(A3826)))+1))^2+8)-8^-((22-INT(B3826*LOG(A3826/10^INT(LOG(A3826)))+1))^2+1)+INT(B3826*LOG(A3826/10^INT(LOG(A3826)))+1),INT(B3826*LOG(A3826/10^INT(LOG(A3826)))+1))/B3826),IF(B3826&gt;24,2,1))*10^(INT(LOG(A3826))))/2,ROUND(10^(IF(B3826&lt;48,1.1^-((11-INT(B3826*LOG(A3826/10^INT(LOG(A3826)))))^2+8)-8^-((22-INT(B3826*LOG(A3826/10^INT(LOG(A3826)))))^2+1)+INT(B3826*LOG(A3826/10^INT(LOG(A3826)))),INT(B3826*LOG(A3826/10^INT(LOG(A3826)))))/B3826),IF(B3826&gt;24,2,1))*10^(INT(LOG(A3826))),ROUND(10^(IF(B3826&lt;48,1.1^-((11-INT(B3826*LOG(A3826/10^INT(LOG(A3826)))+1))^2+8)-8^-((22-INT(B3826*LOG(A3826/10^INT(LOG(A3826)))+1))^2+1)+INT(B3826*LOG(A3826/10^INT(LOG(A3826)))+1),INT(B3826*LOG(A3826/10^INT(LOG(A3826)))+1))/B3826),IF(B3826&gt;24,2,1))*10^(INT(LOG(A3826))))</f>
        <v>487</v>
      </c>
    </row>
    <row r="3827" customFormat="false" ht="12.75" hidden="false" customHeight="false" outlineLevel="0" collapsed="false">
      <c r="A3827" s="10" t="n">
        <f aca="false">ROUND((A3826/10^INT(LOG(A3826))+0.001),3)*10^INT(LOG(A3826))</f>
        <v>482.3</v>
      </c>
      <c r="B3827" s="10" t="n">
        <f aca="false">$C$3</f>
        <v>48</v>
      </c>
      <c r="C3827" s="10" t="n">
        <f aca="false">A3827/10^INT(LOG(A3827))</f>
        <v>4.823</v>
      </c>
      <c r="D3827" s="0" t="n">
        <f aca="false">INT(B3827*LOG(C3827))</f>
        <v>32</v>
      </c>
      <c r="E3827" s="0" t="n">
        <f aca="false">IF(B3827&lt;48,1.1^-((11-D3827)^2+8)-8^-((22-D3827)^2+1)+D3827,D3827)</f>
        <v>32</v>
      </c>
      <c r="F3827" s="0" t="n">
        <f aca="false">10^(E3827/B3827)</f>
        <v>4.64158883361278</v>
      </c>
      <c r="G3827" s="0" t="n">
        <f aca="false">ROUND(F3827,IF(B3827=96,2,1))</f>
        <v>4.6</v>
      </c>
      <c r="H3827" s="0" t="n">
        <f aca="false">G3827*10^(INT(LOG(A3827)))</f>
        <v>460</v>
      </c>
      <c r="I3827" s="0" t="n">
        <f aca="false">A3827/10^INT(LOG(A3827))</f>
        <v>4.823</v>
      </c>
      <c r="J3827" s="0" t="n">
        <f aca="false">INT(B3827*LOG(I3827)+1)</f>
        <v>33</v>
      </c>
      <c r="K3827" s="0" t="n">
        <f aca="false">IF(B3827&lt;48,1.1^-((11-J3827)^2+8)-8^-((22-J3827)^2+1)+J3827,J3827)</f>
        <v>33</v>
      </c>
      <c r="L3827" s="0" t="n">
        <f aca="false">10^(K3827/B3827)</f>
        <v>4.86967525165863</v>
      </c>
      <c r="M3827" s="0" t="n">
        <f aca="false">ROUND(L3827,IF(B3827=96,2,1))</f>
        <v>4.9</v>
      </c>
      <c r="N3827" s="0" t="n">
        <f aca="false">M3827*10^(INT(LOG(A3827)))</f>
        <v>490</v>
      </c>
      <c r="O3827" s="1" t="n">
        <f aca="false">IF(A3827&lt;(H3827+N3827)/2,H3827,N3827)</f>
        <v>490</v>
      </c>
      <c r="P3827" s="2" t="n">
        <f aca="false">IF(A3827&lt;(ROUND(10^(IF(B3827&lt;48,1.1^-((11-INT(B3827*LOG(A3827/10^INT(LOG(A3827)))))^2+8)-8^-((22-INT(B3827*LOG(A3827/10^INT(LOG(A3827)))))^2+1)+INT(B3827*LOG(A3827/10^INT(LOG(A3827)))),INT(B3827*LOG(A3827/10^INT(LOG(A3827)))))/B3827),IF(B3827&gt;24,2,1))*10^(INT(LOG(A3827)))+ROUND(10^(IF(B3827&lt;48,1.1^-((11-INT(B3827*LOG(A3827/10^INT(LOG(A3827)))+1))^2+8)-8^-((22-INT(B3827*LOG(A3827/10^INT(LOG(A3827)))+1))^2+1)+INT(B3827*LOG(A3827/10^INT(LOG(A3827)))+1),INT(B3827*LOG(A3827/10^INT(LOG(A3827)))+1))/B3827),IF(B3827&gt;24,2,1))*10^(INT(LOG(A3827))))/2,ROUND(10^(IF(B3827&lt;48,1.1^-((11-INT(B3827*LOG(A3827/10^INT(LOG(A3827)))))^2+8)-8^-((22-INT(B3827*LOG(A3827/10^INT(LOG(A3827)))))^2+1)+INT(B3827*LOG(A3827/10^INT(LOG(A3827)))),INT(B3827*LOG(A3827/10^INT(LOG(A3827)))))/B3827),IF(B3827&gt;24,2,1))*10^(INT(LOG(A3827))),ROUND(10^(IF(B3827&lt;48,1.1^-((11-INT(B3827*LOG(A3827/10^INT(LOG(A3827)))+1))^2+8)-8^-((22-INT(B3827*LOG(A3827/10^INT(LOG(A3827)))+1))^2+1)+INT(B3827*LOG(A3827/10^INT(LOG(A3827)))+1),INT(B3827*LOG(A3827/10^INT(LOG(A3827)))+1))/B3827),IF(B3827&gt;24,2,1))*10^(INT(LOG(A3827))))</f>
        <v>487</v>
      </c>
    </row>
    <row r="3828" customFormat="false" ht="12.75" hidden="false" customHeight="false" outlineLevel="0" collapsed="false">
      <c r="A3828" s="10" t="n">
        <f aca="false">ROUND((A3827/10^INT(LOG(A3827))+0.001),3)*10^INT(LOG(A3827))</f>
        <v>482.4</v>
      </c>
      <c r="B3828" s="10" t="n">
        <f aca="false">$C$3</f>
        <v>48</v>
      </c>
      <c r="C3828" s="10" t="n">
        <f aca="false">A3828/10^INT(LOG(A3828))</f>
        <v>4.824</v>
      </c>
      <c r="D3828" s="0" t="n">
        <f aca="false">INT(B3828*LOG(C3828))</f>
        <v>32</v>
      </c>
      <c r="E3828" s="0" t="n">
        <f aca="false">IF(B3828&lt;48,1.1^-((11-D3828)^2+8)-8^-((22-D3828)^2+1)+D3828,D3828)</f>
        <v>32</v>
      </c>
      <c r="F3828" s="0" t="n">
        <f aca="false">10^(E3828/B3828)</f>
        <v>4.64158883361278</v>
      </c>
      <c r="G3828" s="0" t="n">
        <f aca="false">ROUND(F3828,IF(B3828=96,2,1))</f>
        <v>4.6</v>
      </c>
      <c r="H3828" s="0" t="n">
        <f aca="false">G3828*10^(INT(LOG(A3828)))</f>
        <v>460</v>
      </c>
      <c r="I3828" s="0" t="n">
        <f aca="false">A3828/10^INT(LOG(A3828))</f>
        <v>4.824</v>
      </c>
      <c r="J3828" s="0" t="n">
        <f aca="false">INT(B3828*LOG(I3828)+1)</f>
        <v>33</v>
      </c>
      <c r="K3828" s="0" t="n">
        <f aca="false">IF(B3828&lt;48,1.1^-((11-J3828)^2+8)-8^-((22-J3828)^2+1)+J3828,J3828)</f>
        <v>33</v>
      </c>
      <c r="L3828" s="0" t="n">
        <f aca="false">10^(K3828/B3828)</f>
        <v>4.86967525165863</v>
      </c>
      <c r="M3828" s="0" t="n">
        <f aca="false">ROUND(L3828,IF(B3828=96,2,1))</f>
        <v>4.9</v>
      </c>
      <c r="N3828" s="0" t="n">
        <f aca="false">M3828*10^(INT(LOG(A3828)))</f>
        <v>490</v>
      </c>
      <c r="O3828" s="1" t="n">
        <f aca="false">IF(A3828&lt;(H3828+N3828)/2,H3828,N3828)</f>
        <v>490</v>
      </c>
      <c r="P3828" s="2" t="n">
        <f aca="false">IF(A3828&lt;(ROUND(10^(IF(B3828&lt;48,1.1^-((11-INT(B3828*LOG(A3828/10^INT(LOG(A3828)))))^2+8)-8^-((22-INT(B3828*LOG(A3828/10^INT(LOG(A3828)))))^2+1)+INT(B3828*LOG(A3828/10^INT(LOG(A3828)))),INT(B3828*LOG(A3828/10^INT(LOG(A3828)))))/B3828),IF(B3828&gt;24,2,1))*10^(INT(LOG(A3828)))+ROUND(10^(IF(B3828&lt;48,1.1^-((11-INT(B3828*LOG(A3828/10^INT(LOG(A3828)))+1))^2+8)-8^-((22-INT(B3828*LOG(A3828/10^INT(LOG(A3828)))+1))^2+1)+INT(B3828*LOG(A3828/10^INT(LOG(A3828)))+1),INT(B3828*LOG(A3828/10^INT(LOG(A3828)))+1))/B3828),IF(B3828&gt;24,2,1))*10^(INT(LOG(A3828))))/2,ROUND(10^(IF(B3828&lt;48,1.1^-((11-INT(B3828*LOG(A3828/10^INT(LOG(A3828)))))^2+8)-8^-((22-INT(B3828*LOG(A3828/10^INT(LOG(A3828)))))^2+1)+INT(B3828*LOG(A3828/10^INT(LOG(A3828)))),INT(B3828*LOG(A3828/10^INT(LOG(A3828)))))/B3828),IF(B3828&gt;24,2,1))*10^(INT(LOG(A3828))),ROUND(10^(IF(B3828&lt;48,1.1^-((11-INT(B3828*LOG(A3828/10^INT(LOG(A3828)))+1))^2+8)-8^-((22-INT(B3828*LOG(A3828/10^INT(LOG(A3828)))+1))^2+1)+INT(B3828*LOG(A3828/10^INT(LOG(A3828)))+1),INT(B3828*LOG(A3828/10^INT(LOG(A3828)))+1))/B3828),IF(B3828&gt;24,2,1))*10^(INT(LOG(A3828))))</f>
        <v>487</v>
      </c>
    </row>
    <row r="3829" customFormat="false" ht="12.75" hidden="false" customHeight="false" outlineLevel="0" collapsed="false">
      <c r="A3829" s="10" t="n">
        <f aca="false">ROUND((A3828/10^INT(LOG(A3828))+0.001),3)*10^INT(LOG(A3828))</f>
        <v>482.5</v>
      </c>
      <c r="B3829" s="10" t="n">
        <f aca="false">$C$3</f>
        <v>48</v>
      </c>
      <c r="C3829" s="10" t="n">
        <f aca="false">A3829/10^INT(LOG(A3829))</f>
        <v>4.825</v>
      </c>
      <c r="D3829" s="0" t="n">
        <f aca="false">INT(B3829*LOG(C3829))</f>
        <v>32</v>
      </c>
      <c r="E3829" s="0" t="n">
        <f aca="false">IF(B3829&lt;48,1.1^-((11-D3829)^2+8)-8^-((22-D3829)^2+1)+D3829,D3829)</f>
        <v>32</v>
      </c>
      <c r="F3829" s="0" t="n">
        <f aca="false">10^(E3829/B3829)</f>
        <v>4.64158883361278</v>
      </c>
      <c r="G3829" s="0" t="n">
        <f aca="false">ROUND(F3829,IF(B3829=96,2,1))</f>
        <v>4.6</v>
      </c>
      <c r="H3829" s="0" t="n">
        <f aca="false">G3829*10^(INT(LOG(A3829)))</f>
        <v>460</v>
      </c>
      <c r="I3829" s="0" t="n">
        <f aca="false">A3829/10^INT(LOG(A3829))</f>
        <v>4.825</v>
      </c>
      <c r="J3829" s="0" t="n">
        <f aca="false">INT(B3829*LOG(I3829)+1)</f>
        <v>33</v>
      </c>
      <c r="K3829" s="0" t="n">
        <f aca="false">IF(B3829&lt;48,1.1^-((11-J3829)^2+8)-8^-((22-J3829)^2+1)+J3829,J3829)</f>
        <v>33</v>
      </c>
      <c r="L3829" s="0" t="n">
        <f aca="false">10^(K3829/B3829)</f>
        <v>4.86967525165863</v>
      </c>
      <c r="M3829" s="0" t="n">
        <f aca="false">ROUND(L3829,IF(B3829=96,2,1))</f>
        <v>4.9</v>
      </c>
      <c r="N3829" s="0" t="n">
        <f aca="false">M3829*10^(INT(LOG(A3829)))</f>
        <v>490</v>
      </c>
      <c r="O3829" s="1" t="n">
        <f aca="false">IF(A3829&lt;(H3829+N3829)/2,H3829,N3829)</f>
        <v>490</v>
      </c>
      <c r="P3829" s="2" t="n">
        <f aca="false">IF(A3829&lt;(ROUND(10^(IF(B3829&lt;48,1.1^-((11-INT(B3829*LOG(A3829/10^INT(LOG(A3829)))))^2+8)-8^-((22-INT(B3829*LOG(A3829/10^INT(LOG(A3829)))))^2+1)+INT(B3829*LOG(A3829/10^INT(LOG(A3829)))),INT(B3829*LOG(A3829/10^INT(LOG(A3829)))))/B3829),IF(B3829&gt;24,2,1))*10^(INT(LOG(A3829)))+ROUND(10^(IF(B3829&lt;48,1.1^-((11-INT(B3829*LOG(A3829/10^INT(LOG(A3829)))+1))^2+8)-8^-((22-INT(B3829*LOG(A3829/10^INT(LOG(A3829)))+1))^2+1)+INT(B3829*LOG(A3829/10^INT(LOG(A3829)))+1),INT(B3829*LOG(A3829/10^INT(LOG(A3829)))+1))/B3829),IF(B3829&gt;24,2,1))*10^(INT(LOG(A3829))))/2,ROUND(10^(IF(B3829&lt;48,1.1^-((11-INT(B3829*LOG(A3829/10^INT(LOG(A3829)))))^2+8)-8^-((22-INT(B3829*LOG(A3829/10^INT(LOG(A3829)))))^2+1)+INT(B3829*LOG(A3829/10^INT(LOG(A3829)))),INT(B3829*LOG(A3829/10^INT(LOG(A3829)))))/B3829),IF(B3829&gt;24,2,1))*10^(INT(LOG(A3829))),ROUND(10^(IF(B3829&lt;48,1.1^-((11-INT(B3829*LOG(A3829/10^INT(LOG(A3829)))+1))^2+8)-8^-((22-INT(B3829*LOG(A3829/10^INT(LOG(A3829)))+1))^2+1)+INT(B3829*LOG(A3829/10^INT(LOG(A3829)))+1),INT(B3829*LOG(A3829/10^INT(LOG(A3829)))+1))/B3829),IF(B3829&gt;24,2,1))*10^(INT(LOG(A3829))))</f>
        <v>487</v>
      </c>
    </row>
    <row r="3830" customFormat="false" ht="12.75" hidden="false" customHeight="false" outlineLevel="0" collapsed="false">
      <c r="A3830" s="10" t="n">
        <f aca="false">ROUND((A3829/10^INT(LOG(A3829))+0.001),3)*10^INT(LOG(A3829))</f>
        <v>482.6</v>
      </c>
      <c r="B3830" s="10" t="n">
        <f aca="false">$C$3</f>
        <v>48</v>
      </c>
      <c r="C3830" s="10" t="n">
        <f aca="false">A3830/10^INT(LOG(A3830))</f>
        <v>4.826</v>
      </c>
      <c r="D3830" s="0" t="n">
        <f aca="false">INT(B3830*LOG(C3830))</f>
        <v>32</v>
      </c>
      <c r="E3830" s="0" t="n">
        <f aca="false">IF(B3830&lt;48,1.1^-((11-D3830)^2+8)-8^-((22-D3830)^2+1)+D3830,D3830)</f>
        <v>32</v>
      </c>
      <c r="F3830" s="0" t="n">
        <f aca="false">10^(E3830/B3830)</f>
        <v>4.64158883361278</v>
      </c>
      <c r="G3830" s="0" t="n">
        <f aca="false">ROUND(F3830,IF(B3830=96,2,1))</f>
        <v>4.6</v>
      </c>
      <c r="H3830" s="0" t="n">
        <f aca="false">G3830*10^(INT(LOG(A3830)))</f>
        <v>460</v>
      </c>
      <c r="I3830" s="0" t="n">
        <f aca="false">A3830/10^INT(LOG(A3830))</f>
        <v>4.826</v>
      </c>
      <c r="J3830" s="0" t="n">
        <f aca="false">INT(B3830*LOG(I3830)+1)</f>
        <v>33</v>
      </c>
      <c r="K3830" s="0" t="n">
        <f aca="false">IF(B3830&lt;48,1.1^-((11-J3830)^2+8)-8^-((22-J3830)^2+1)+J3830,J3830)</f>
        <v>33</v>
      </c>
      <c r="L3830" s="0" t="n">
        <f aca="false">10^(K3830/B3830)</f>
        <v>4.86967525165863</v>
      </c>
      <c r="M3830" s="0" t="n">
        <f aca="false">ROUND(L3830,IF(B3830=96,2,1))</f>
        <v>4.9</v>
      </c>
      <c r="N3830" s="0" t="n">
        <f aca="false">M3830*10^(INT(LOG(A3830)))</f>
        <v>490</v>
      </c>
      <c r="O3830" s="1" t="n">
        <f aca="false">IF(A3830&lt;(H3830+N3830)/2,H3830,N3830)</f>
        <v>490</v>
      </c>
      <c r="P3830" s="2" t="n">
        <f aca="false">IF(A3830&lt;(ROUND(10^(IF(B3830&lt;48,1.1^-((11-INT(B3830*LOG(A3830/10^INT(LOG(A3830)))))^2+8)-8^-((22-INT(B3830*LOG(A3830/10^INT(LOG(A3830)))))^2+1)+INT(B3830*LOG(A3830/10^INT(LOG(A3830)))),INT(B3830*LOG(A3830/10^INT(LOG(A3830)))))/B3830),IF(B3830&gt;24,2,1))*10^(INT(LOG(A3830)))+ROUND(10^(IF(B3830&lt;48,1.1^-((11-INT(B3830*LOG(A3830/10^INT(LOG(A3830)))+1))^2+8)-8^-((22-INT(B3830*LOG(A3830/10^INT(LOG(A3830)))+1))^2+1)+INT(B3830*LOG(A3830/10^INT(LOG(A3830)))+1),INT(B3830*LOG(A3830/10^INT(LOG(A3830)))+1))/B3830),IF(B3830&gt;24,2,1))*10^(INT(LOG(A3830))))/2,ROUND(10^(IF(B3830&lt;48,1.1^-((11-INT(B3830*LOG(A3830/10^INT(LOG(A3830)))))^2+8)-8^-((22-INT(B3830*LOG(A3830/10^INT(LOG(A3830)))))^2+1)+INT(B3830*LOG(A3830/10^INT(LOG(A3830)))),INT(B3830*LOG(A3830/10^INT(LOG(A3830)))))/B3830),IF(B3830&gt;24,2,1))*10^(INT(LOG(A3830))),ROUND(10^(IF(B3830&lt;48,1.1^-((11-INT(B3830*LOG(A3830/10^INT(LOG(A3830)))+1))^2+8)-8^-((22-INT(B3830*LOG(A3830/10^INT(LOG(A3830)))+1))^2+1)+INT(B3830*LOG(A3830/10^INT(LOG(A3830)))+1),INT(B3830*LOG(A3830/10^INT(LOG(A3830)))+1))/B3830),IF(B3830&gt;24,2,1))*10^(INT(LOG(A3830))))</f>
        <v>487</v>
      </c>
    </row>
    <row r="3831" customFormat="false" ht="12.75" hidden="false" customHeight="false" outlineLevel="0" collapsed="false">
      <c r="A3831" s="10" t="n">
        <f aca="false">ROUND((A3830/10^INT(LOG(A3830))+0.001),3)*10^INT(LOG(A3830))</f>
        <v>482.7</v>
      </c>
      <c r="B3831" s="10" t="n">
        <f aca="false">$C$3</f>
        <v>48</v>
      </c>
      <c r="C3831" s="10" t="n">
        <f aca="false">A3831/10^INT(LOG(A3831))</f>
        <v>4.827</v>
      </c>
      <c r="D3831" s="0" t="n">
        <f aca="false">INT(B3831*LOG(C3831))</f>
        <v>32</v>
      </c>
      <c r="E3831" s="0" t="n">
        <f aca="false">IF(B3831&lt;48,1.1^-((11-D3831)^2+8)-8^-((22-D3831)^2+1)+D3831,D3831)</f>
        <v>32</v>
      </c>
      <c r="F3831" s="0" t="n">
        <f aca="false">10^(E3831/B3831)</f>
        <v>4.64158883361278</v>
      </c>
      <c r="G3831" s="0" t="n">
        <f aca="false">ROUND(F3831,IF(B3831=96,2,1))</f>
        <v>4.6</v>
      </c>
      <c r="H3831" s="0" t="n">
        <f aca="false">G3831*10^(INT(LOG(A3831)))</f>
        <v>460</v>
      </c>
      <c r="I3831" s="0" t="n">
        <f aca="false">A3831/10^INT(LOG(A3831))</f>
        <v>4.827</v>
      </c>
      <c r="J3831" s="0" t="n">
        <f aca="false">INT(B3831*LOG(I3831)+1)</f>
        <v>33</v>
      </c>
      <c r="K3831" s="0" t="n">
        <f aca="false">IF(B3831&lt;48,1.1^-((11-J3831)^2+8)-8^-((22-J3831)^2+1)+J3831,J3831)</f>
        <v>33</v>
      </c>
      <c r="L3831" s="0" t="n">
        <f aca="false">10^(K3831/B3831)</f>
        <v>4.86967525165863</v>
      </c>
      <c r="M3831" s="0" t="n">
        <f aca="false">ROUND(L3831,IF(B3831=96,2,1))</f>
        <v>4.9</v>
      </c>
      <c r="N3831" s="0" t="n">
        <f aca="false">M3831*10^(INT(LOG(A3831)))</f>
        <v>490</v>
      </c>
      <c r="O3831" s="1" t="n">
        <f aca="false">IF(A3831&lt;(H3831+N3831)/2,H3831,N3831)</f>
        <v>490</v>
      </c>
      <c r="P3831" s="2" t="n">
        <f aca="false">IF(A3831&lt;(ROUND(10^(IF(B3831&lt;48,1.1^-((11-INT(B3831*LOG(A3831/10^INT(LOG(A3831)))))^2+8)-8^-((22-INT(B3831*LOG(A3831/10^INT(LOG(A3831)))))^2+1)+INT(B3831*LOG(A3831/10^INT(LOG(A3831)))),INT(B3831*LOG(A3831/10^INT(LOG(A3831)))))/B3831),IF(B3831&gt;24,2,1))*10^(INT(LOG(A3831)))+ROUND(10^(IF(B3831&lt;48,1.1^-((11-INT(B3831*LOG(A3831/10^INT(LOG(A3831)))+1))^2+8)-8^-((22-INT(B3831*LOG(A3831/10^INT(LOG(A3831)))+1))^2+1)+INT(B3831*LOG(A3831/10^INT(LOG(A3831)))+1),INT(B3831*LOG(A3831/10^INT(LOG(A3831)))+1))/B3831),IF(B3831&gt;24,2,1))*10^(INT(LOG(A3831))))/2,ROUND(10^(IF(B3831&lt;48,1.1^-((11-INT(B3831*LOG(A3831/10^INT(LOG(A3831)))))^2+8)-8^-((22-INT(B3831*LOG(A3831/10^INT(LOG(A3831)))))^2+1)+INT(B3831*LOG(A3831/10^INT(LOG(A3831)))),INT(B3831*LOG(A3831/10^INT(LOG(A3831)))))/B3831),IF(B3831&gt;24,2,1))*10^(INT(LOG(A3831))),ROUND(10^(IF(B3831&lt;48,1.1^-((11-INT(B3831*LOG(A3831/10^INT(LOG(A3831)))+1))^2+8)-8^-((22-INT(B3831*LOG(A3831/10^INT(LOG(A3831)))+1))^2+1)+INT(B3831*LOG(A3831/10^INT(LOG(A3831)))+1),INT(B3831*LOG(A3831/10^INT(LOG(A3831)))+1))/B3831),IF(B3831&gt;24,2,1))*10^(INT(LOG(A3831))))</f>
        <v>487</v>
      </c>
    </row>
    <row r="3832" customFormat="false" ht="12.75" hidden="false" customHeight="false" outlineLevel="0" collapsed="false">
      <c r="A3832" s="10" t="n">
        <f aca="false">ROUND((A3831/10^INT(LOG(A3831))+0.001),3)*10^INT(LOG(A3831))</f>
        <v>482.8</v>
      </c>
      <c r="B3832" s="10" t="n">
        <f aca="false">$C$3</f>
        <v>48</v>
      </c>
      <c r="C3832" s="10" t="n">
        <f aca="false">A3832/10^INT(LOG(A3832))</f>
        <v>4.828</v>
      </c>
      <c r="D3832" s="0" t="n">
        <f aca="false">INT(B3832*LOG(C3832))</f>
        <v>32</v>
      </c>
      <c r="E3832" s="0" t="n">
        <f aca="false">IF(B3832&lt;48,1.1^-((11-D3832)^2+8)-8^-((22-D3832)^2+1)+D3832,D3832)</f>
        <v>32</v>
      </c>
      <c r="F3832" s="0" t="n">
        <f aca="false">10^(E3832/B3832)</f>
        <v>4.64158883361278</v>
      </c>
      <c r="G3832" s="0" t="n">
        <f aca="false">ROUND(F3832,IF(B3832=96,2,1))</f>
        <v>4.6</v>
      </c>
      <c r="H3832" s="0" t="n">
        <f aca="false">G3832*10^(INT(LOG(A3832)))</f>
        <v>460</v>
      </c>
      <c r="I3832" s="0" t="n">
        <f aca="false">A3832/10^INT(LOG(A3832))</f>
        <v>4.828</v>
      </c>
      <c r="J3832" s="0" t="n">
        <f aca="false">INT(B3832*LOG(I3832)+1)</f>
        <v>33</v>
      </c>
      <c r="K3832" s="0" t="n">
        <f aca="false">IF(B3832&lt;48,1.1^-((11-J3832)^2+8)-8^-((22-J3832)^2+1)+J3832,J3832)</f>
        <v>33</v>
      </c>
      <c r="L3832" s="0" t="n">
        <f aca="false">10^(K3832/B3832)</f>
        <v>4.86967525165863</v>
      </c>
      <c r="M3832" s="0" t="n">
        <f aca="false">ROUND(L3832,IF(B3832=96,2,1))</f>
        <v>4.9</v>
      </c>
      <c r="N3832" s="0" t="n">
        <f aca="false">M3832*10^(INT(LOG(A3832)))</f>
        <v>490</v>
      </c>
      <c r="O3832" s="1" t="n">
        <f aca="false">IF(A3832&lt;(H3832+N3832)/2,H3832,N3832)</f>
        <v>490</v>
      </c>
      <c r="P3832" s="2" t="n">
        <f aca="false">IF(A3832&lt;(ROUND(10^(IF(B3832&lt;48,1.1^-((11-INT(B3832*LOG(A3832/10^INT(LOG(A3832)))))^2+8)-8^-((22-INT(B3832*LOG(A3832/10^INT(LOG(A3832)))))^2+1)+INT(B3832*LOG(A3832/10^INT(LOG(A3832)))),INT(B3832*LOG(A3832/10^INT(LOG(A3832)))))/B3832),IF(B3832&gt;24,2,1))*10^(INT(LOG(A3832)))+ROUND(10^(IF(B3832&lt;48,1.1^-((11-INT(B3832*LOG(A3832/10^INT(LOG(A3832)))+1))^2+8)-8^-((22-INT(B3832*LOG(A3832/10^INT(LOG(A3832)))+1))^2+1)+INT(B3832*LOG(A3832/10^INT(LOG(A3832)))+1),INT(B3832*LOG(A3832/10^INT(LOG(A3832)))+1))/B3832),IF(B3832&gt;24,2,1))*10^(INT(LOG(A3832))))/2,ROUND(10^(IF(B3832&lt;48,1.1^-((11-INT(B3832*LOG(A3832/10^INT(LOG(A3832)))))^2+8)-8^-((22-INT(B3832*LOG(A3832/10^INT(LOG(A3832)))))^2+1)+INT(B3832*LOG(A3832/10^INT(LOG(A3832)))),INT(B3832*LOG(A3832/10^INT(LOG(A3832)))))/B3832),IF(B3832&gt;24,2,1))*10^(INT(LOG(A3832))),ROUND(10^(IF(B3832&lt;48,1.1^-((11-INT(B3832*LOG(A3832/10^INT(LOG(A3832)))+1))^2+8)-8^-((22-INT(B3832*LOG(A3832/10^INT(LOG(A3832)))+1))^2+1)+INT(B3832*LOG(A3832/10^INT(LOG(A3832)))+1),INT(B3832*LOG(A3832/10^INT(LOG(A3832)))+1))/B3832),IF(B3832&gt;24,2,1))*10^(INT(LOG(A3832))))</f>
        <v>487</v>
      </c>
    </row>
    <row r="3833" customFormat="false" ht="12.75" hidden="false" customHeight="false" outlineLevel="0" collapsed="false">
      <c r="A3833" s="10" t="n">
        <f aca="false">ROUND((A3832/10^INT(LOG(A3832))+0.001),3)*10^INT(LOG(A3832))</f>
        <v>482.9</v>
      </c>
      <c r="B3833" s="10" t="n">
        <f aca="false">$C$3</f>
        <v>48</v>
      </c>
      <c r="C3833" s="10" t="n">
        <f aca="false">A3833/10^INT(LOG(A3833))</f>
        <v>4.829</v>
      </c>
      <c r="D3833" s="0" t="n">
        <f aca="false">INT(B3833*LOG(C3833))</f>
        <v>32</v>
      </c>
      <c r="E3833" s="0" t="n">
        <f aca="false">IF(B3833&lt;48,1.1^-((11-D3833)^2+8)-8^-((22-D3833)^2+1)+D3833,D3833)</f>
        <v>32</v>
      </c>
      <c r="F3833" s="0" t="n">
        <f aca="false">10^(E3833/B3833)</f>
        <v>4.64158883361278</v>
      </c>
      <c r="G3833" s="0" t="n">
        <f aca="false">ROUND(F3833,IF(B3833=96,2,1))</f>
        <v>4.6</v>
      </c>
      <c r="H3833" s="0" t="n">
        <f aca="false">G3833*10^(INT(LOG(A3833)))</f>
        <v>460</v>
      </c>
      <c r="I3833" s="0" t="n">
        <f aca="false">A3833/10^INT(LOG(A3833))</f>
        <v>4.829</v>
      </c>
      <c r="J3833" s="0" t="n">
        <f aca="false">INT(B3833*LOG(I3833)+1)</f>
        <v>33</v>
      </c>
      <c r="K3833" s="0" t="n">
        <f aca="false">IF(B3833&lt;48,1.1^-((11-J3833)^2+8)-8^-((22-J3833)^2+1)+J3833,J3833)</f>
        <v>33</v>
      </c>
      <c r="L3833" s="0" t="n">
        <f aca="false">10^(K3833/B3833)</f>
        <v>4.86967525165863</v>
      </c>
      <c r="M3833" s="0" t="n">
        <f aca="false">ROUND(L3833,IF(B3833=96,2,1))</f>
        <v>4.9</v>
      </c>
      <c r="N3833" s="0" t="n">
        <f aca="false">M3833*10^(INT(LOG(A3833)))</f>
        <v>490</v>
      </c>
      <c r="O3833" s="1" t="n">
        <f aca="false">IF(A3833&lt;(H3833+N3833)/2,H3833,N3833)</f>
        <v>490</v>
      </c>
      <c r="P3833" s="2" t="n">
        <f aca="false">IF(A3833&lt;(ROUND(10^(IF(B3833&lt;48,1.1^-((11-INT(B3833*LOG(A3833/10^INT(LOG(A3833)))))^2+8)-8^-((22-INT(B3833*LOG(A3833/10^INT(LOG(A3833)))))^2+1)+INT(B3833*LOG(A3833/10^INT(LOG(A3833)))),INT(B3833*LOG(A3833/10^INT(LOG(A3833)))))/B3833),IF(B3833&gt;24,2,1))*10^(INT(LOG(A3833)))+ROUND(10^(IF(B3833&lt;48,1.1^-((11-INT(B3833*LOG(A3833/10^INT(LOG(A3833)))+1))^2+8)-8^-((22-INT(B3833*LOG(A3833/10^INT(LOG(A3833)))+1))^2+1)+INT(B3833*LOG(A3833/10^INT(LOG(A3833)))+1),INT(B3833*LOG(A3833/10^INT(LOG(A3833)))+1))/B3833),IF(B3833&gt;24,2,1))*10^(INT(LOG(A3833))))/2,ROUND(10^(IF(B3833&lt;48,1.1^-((11-INT(B3833*LOG(A3833/10^INT(LOG(A3833)))))^2+8)-8^-((22-INT(B3833*LOG(A3833/10^INT(LOG(A3833)))))^2+1)+INT(B3833*LOG(A3833/10^INT(LOG(A3833)))),INT(B3833*LOG(A3833/10^INT(LOG(A3833)))))/B3833),IF(B3833&gt;24,2,1))*10^(INT(LOG(A3833))),ROUND(10^(IF(B3833&lt;48,1.1^-((11-INT(B3833*LOG(A3833/10^INT(LOG(A3833)))+1))^2+8)-8^-((22-INT(B3833*LOG(A3833/10^INT(LOG(A3833)))+1))^2+1)+INT(B3833*LOG(A3833/10^INT(LOG(A3833)))+1),INT(B3833*LOG(A3833/10^INT(LOG(A3833)))+1))/B3833),IF(B3833&gt;24,2,1))*10^(INT(LOG(A3833))))</f>
        <v>487</v>
      </c>
    </row>
    <row r="3834" customFormat="false" ht="12.75" hidden="false" customHeight="false" outlineLevel="0" collapsed="false">
      <c r="A3834" s="10" t="n">
        <f aca="false">ROUND((A3833/10^INT(LOG(A3833))+0.001),3)*10^INT(LOG(A3833))</f>
        <v>483</v>
      </c>
      <c r="B3834" s="10" t="n">
        <f aca="false">$C$3</f>
        <v>48</v>
      </c>
      <c r="C3834" s="10" t="n">
        <f aca="false">A3834/10^INT(LOG(A3834))</f>
        <v>4.83</v>
      </c>
      <c r="D3834" s="0" t="n">
        <f aca="false">INT(B3834*LOG(C3834))</f>
        <v>32</v>
      </c>
      <c r="E3834" s="0" t="n">
        <f aca="false">IF(B3834&lt;48,1.1^-((11-D3834)^2+8)-8^-((22-D3834)^2+1)+D3834,D3834)</f>
        <v>32</v>
      </c>
      <c r="F3834" s="0" t="n">
        <f aca="false">10^(E3834/B3834)</f>
        <v>4.64158883361278</v>
      </c>
      <c r="G3834" s="0" t="n">
        <f aca="false">ROUND(F3834,IF(B3834=96,2,1))</f>
        <v>4.6</v>
      </c>
      <c r="H3834" s="0" t="n">
        <f aca="false">G3834*10^(INT(LOG(A3834)))</f>
        <v>460</v>
      </c>
      <c r="I3834" s="0" t="n">
        <f aca="false">A3834/10^INT(LOG(A3834))</f>
        <v>4.83</v>
      </c>
      <c r="J3834" s="0" t="n">
        <f aca="false">INT(B3834*LOG(I3834)+1)</f>
        <v>33</v>
      </c>
      <c r="K3834" s="0" t="n">
        <f aca="false">IF(B3834&lt;48,1.1^-((11-J3834)^2+8)-8^-((22-J3834)^2+1)+J3834,J3834)</f>
        <v>33</v>
      </c>
      <c r="L3834" s="0" t="n">
        <f aca="false">10^(K3834/B3834)</f>
        <v>4.86967525165863</v>
      </c>
      <c r="M3834" s="0" t="n">
        <f aca="false">ROUND(L3834,IF(B3834=96,2,1))</f>
        <v>4.9</v>
      </c>
      <c r="N3834" s="0" t="n">
        <f aca="false">M3834*10^(INT(LOG(A3834)))</f>
        <v>490</v>
      </c>
      <c r="O3834" s="1" t="n">
        <f aca="false">IF(A3834&lt;(H3834+N3834)/2,H3834,N3834)</f>
        <v>490</v>
      </c>
      <c r="P3834" s="2" t="n">
        <f aca="false">IF(A3834&lt;(ROUND(10^(IF(B3834&lt;48,1.1^-((11-INT(B3834*LOG(A3834/10^INT(LOG(A3834)))))^2+8)-8^-((22-INT(B3834*LOG(A3834/10^INT(LOG(A3834)))))^2+1)+INT(B3834*LOG(A3834/10^INT(LOG(A3834)))),INT(B3834*LOG(A3834/10^INT(LOG(A3834)))))/B3834),IF(B3834&gt;24,2,1))*10^(INT(LOG(A3834)))+ROUND(10^(IF(B3834&lt;48,1.1^-((11-INT(B3834*LOG(A3834/10^INT(LOG(A3834)))+1))^2+8)-8^-((22-INT(B3834*LOG(A3834/10^INT(LOG(A3834)))+1))^2+1)+INT(B3834*LOG(A3834/10^INT(LOG(A3834)))+1),INT(B3834*LOG(A3834/10^INT(LOG(A3834)))+1))/B3834),IF(B3834&gt;24,2,1))*10^(INT(LOG(A3834))))/2,ROUND(10^(IF(B3834&lt;48,1.1^-((11-INT(B3834*LOG(A3834/10^INT(LOG(A3834)))))^2+8)-8^-((22-INT(B3834*LOG(A3834/10^INT(LOG(A3834)))))^2+1)+INT(B3834*LOG(A3834/10^INT(LOG(A3834)))),INT(B3834*LOG(A3834/10^INT(LOG(A3834)))))/B3834),IF(B3834&gt;24,2,1))*10^(INT(LOG(A3834))),ROUND(10^(IF(B3834&lt;48,1.1^-((11-INT(B3834*LOG(A3834/10^INT(LOG(A3834)))+1))^2+8)-8^-((22-INT(B3834*LOG(A3834/10^INT(LOG(A3834)))+1))^2+1)+INT(B3834*LOG(A3834/10^INT(LOG(A3834)))+1),INT(B3834*LOG(A3834/10^INT(LOG(A3834)))+1))/B3834),IF(B3834&gt;24,2,1))*10^(INT(LOG(A3834))))</f>
        <v>487</v>
      </c>
    </row>
    <row r="3835" customFormat="false" ht="12.75" hidden="false" customHeight="false" outlineLevel="0" collapsed="false">
      <c r="A3835" s="10" t="n">
        <f aca="false">ROUND((A3834/10^INT(LOG(A3834))+0.001),3)*10^INT(LOG(A3834))</f>
        <v>483.1</v>
      </c>
      <c r="B3835" s="10" t="n">
        <f aca="false">$C$3</f>
        <v>48</v>
      </c>
      <c r="C3835" s="10" t="n">
        <f aca="false">A3835/10^INT(LOG(A3835))</f>
        <v>4.831</v>
      </c>
      <c r="D3835" s="0" t="n">
        <f aca="false">INT(B3835*LOG(C3835))</f>
        <v>32</v>
      </c>
      <c r="E3835" s="0" t="n">
        <f aca="false">IF(B3835&lt;48,1.1^-((11-D3835)^2+8)-8^-((22-D3835)^2+1)+D3835,D3835)</f>
        <v>32</v>
      </c>
      <c r="F3835" s="0" t="n">
        <f aca="false">10^(E3835/B3835)</f>
        <v>4.64158883361278</v>
      </c>
      <c r="G3835" s="0" t="n">
        <f aca="false">ROUND(F3835,IF(B3835=96,2,1))</f>
        <v>4.6</v>
      </c>
      <c r="H3835" s="0" t="n">
        <f aca="false">G3835*10^(INT(LOG(A3835)))</f>
        <v>460</v>
      </c>
      <c r="I3835" s="0" t="n">
        <f aca="false">A3835/10^INT(LOG(A3835))</f>
        <v>4.831</v>
      </c>
      <c r="J3835" s="0" t="n">
        <f aca="false">INT(B3835*LOG(I3835)+1)</f>
        <v>33</v>
      </c>
      <c r="K3835" s="0" t="n">
        <f aca="false">IF(B3835&lt;48,1.1^-((11-J3835)^2+8)-8^-((22-J3835)^2+1)+J3835,J3835)</f>
        <v>33</v>
      </c>
      <c r="L3835" s="0" t="n">
        <f aca="false">10^(K3835/B3835)</f>
        <v>4.86967525165863</v>
      </c>
      <c r="M3835" s="0" t="n">
        <f aca="false">ROUND(L3835,IF(B3835=96,2,1))</f>
        <v>4.9</v>
      </c>
      <c r="N3835" s="0" t="n">
        <f aca="false">M3835*10^(INT(LOG(A3835)))</f>
        <v>490</v>
      </c>
      <c r="O3835" s="1" t="n">
        <f aca="false">IF(A3835&lt;(H3835+N3835)/2,H3835,N3835)</f>
        <v>490</v>
      </c>
      <c r="P3835" s="2" t="n">
        <f aca="false">IF(A3835&lt;(ROUND(10^(IF(B3835&lt;48,1.1^-((11-INT(B3835*LOG(A3835/10^INT(LOG(A3835)))))^2+8)-8^-((22-INT(B3835*LOG(A3835/10^INT(LOG(A3835)))))^2+1)+INT(B3835*LOG(A3835/10^INT(LOG(A3835)))),INT(B3835*LOG(A3835/10^INT(LOG(A3835)))))/B3835),IF(B3835&gt;24,2,1))*10^(INT(LOG(A3835)))+ROUND(10^(IF(B3835&lt;48,1.1^-((11-INT(B3835*LOG(A3835/10^INT(LOG(A3835)))+1))^2+8)-8^-((22-INT(B3835*LOG(A3835/10^INT(LOG(A3835)))+1))^2+1)+INT(B3835*LOG(A3835/10^INT(LOG(A3835)))+1),INT(B3835*LOG(A3835/10^INT(LOG(A3835)))+1))/B3835),IF(B3835&gt;24,2,1))*10^(INT(LOG(A3835))))/2,ROUND(10^(IF(B3835&lt;48,1.1^-((11-INT(B3835*LOG(A3835/10^INT(LOG(A3835)))))^2+8)-8^-((22-INT(B3835*LOG(A3835/10^INT(LOG(A3835)))))^2+1)+INT(B3835*LOG(A3835/10^INT(LOG(A3835)))),INT(B3835*LOG(A3835/10^INT(LOG(A3835)))))/B3835),IF(B3835&gt;24,2,1))*10^(INT(LOG(A3835))),ROUND(10^(IF(B3835&lt;48,1.1^-((11-INT(B3835*LOG(A3835/10^INT(LOG(A3835)))+1))^2+8)-8^-((22-INT(B3835*LOG(A3835/10^INT(LOG(A3835)))+1))^2+1)+INT(B3835*LOG(A3835/10^INT(LOG(A3835)))+1),INT(B3835*LOG(A3835/10^INT(LOG(A3835)))+1))/B3835),IF(B3835&gt;24,2,1))*10^(INT(LOG(A3835))))</f>
        <v>487</v>
      </c>
    </row>
    <row r="3836" customFormat="false" ht="12.75" hidden="false" customHeight="false" outlineLevel="0" collapsed="false">
      <c r="A3836" s="10" t="n">
        <f aca="false">ROUND((A3835/10^INT(LOG(A3835))+0.001),3)*10^INT(LOG(A3835))</f>
        <v>483.2</v>
      </c>
      <c r="B3836" s="10" t="n">
        <f aca="false">$C$3</f>
        <v>48</v>
      </c>
      <c r="C3836" s="10" t="n">
        <f aca="false">A3836/10^INT(LOG(A3836))</f>
        <v>4.832</v>
      </c>
      <c r="D3836" s="0" t="n">
        <f aca="false">INT(B3836*LOG(C3836))</f>
        <v>32</v>
      </c>
      <c r="E3836" s="0" t="n">
        <f aca="false">IF(B3836&lt;48,1.1^-((11-D3836)^2+8)-8^-((22-D3836)^2+1)+D3836,D3836)</f>
        <v>32</v>
      </c>
      <c r="F3836" s="0" t="n">
        <f aca="false">10^(E3836/B3836)</f>
        <v>4.64158883361278</v>
      </c>
      <c r="G3836" s="0" t="n">
        <f aca="false">ROUND(F3836,IF(B3836=96,2,1))</f>
        <v>4.6</v>
      </c>
      <c r="H3836" s="0" t="n">
        <f aca="false">G3836*10^(INT(LOG(A3836)))</f>
        <v>460</v>
      </c>
      <c r="I3836" s="0" t="n">
        <f aca="false">A3836/10^INT(LOG(A3836))</f>
        <v>4.832</v>
      </c>
      <c r="J3836" s="0" t="n">
        <f aca="false">INT(B3836*LOG(I3836)+1)</f>
        <v>33</v>
      </c>
      <c r="K3836" s="0" t="n">
        <f aca="false">IF(B3836&lt;48,1.1^-((11-J3836)^2+8)-8^-((22-J3836)^2+1)+J3836,J3836)</f>
        <v>33</v>
      </c>
      <c r="L3836" s="0" t="n">
        <f aca="false">10^(K3836/B3836)</f>
        <v>4.86967525165863</v>
      </c>
      <c r="M3836" s="0" t="n">
        <f aca="false">ROUND(L3836,IF(B3836=96,2,1))</f>
        <v>4.9</v>
      </c>
      <c r="N3836" s="0" t="n">
        <f aca="false">M3836*10^(INT(LOG(A3836)))</f>
        <v>490</v>
      </c>
      <c r="O3836" s="1" t="n">
        <f aca="false">IF(A3836&lt;(H3836+N3836)/2,H3836,N3836)</f>
        <v>490</v>
      </c>
      <c r="P3836" s="2" t="n">
        <f aca="false">IF(A3836&lt;(ROUND(10^(IF(B3836&lt;48,1.1^-((11-INT(B3836*LOG(A3836/10^INT(LOG(A3836)))))^2+8)-8^-((22-INT(B3836*LOG(A3836/10^INT(LOG(A3836)))))^2+1)+INT(B3836*LOG(A3836/10^INT(LOG(A3836)))),INT(B3836*LOG(A3836/10^INT(LOG(A3836)))))/B3836),IF(B3836&gt;24,2,1))*10^(INT(LOG(A3836)))+ROUND(10^(IF(B3836&lt;48,1.1^-((11-INT(B3836*LOG(A3836/10^INT(LOG(A3836)))+1))^2+8)-8^-((22-INT(B3836*LOG(A3836/10^INT(LOG(A3836)))+1))^2+1)+INT(B3836*LOG(A3836/10^INT(LOG(A3836)))+1),INT(B3836*LOG(A3836/10^INT(LOG(A3836)))+1))/B3836),IF(B3836&gt;24,2,1))*10^(INT(LOG(A3836))))/2,ROUND(10^(IF(B3836&lt;48,1.1^-((11-INT(B3836*LOG(A3836/10^INT(LOG(A3836)))))^2+8)-8^-((22-INT(B3836*LOG(A3836/10^INT(LOG(A3836)))))^2+1)+INT(B3836*LOG(A3836/10^INT(LOG(A3836)))),INT(B3836*LOG(A3836/10^INT(LOG(A3836)))))/B3836),IF(B3836&gt;24,2,1))*10^(INT(LOG(A3836))),ROUND(10^(IF(B3836&lt;48,1.1^-((11-INT(B3836*LOG(A3836/10^INT(LOG(A3836)))+1))^2+8)-8^-((22-INT(B3836*LOG(A3836/10^INT(LOG(A3836)))+1))^2+1)+INT(B3836*LOG(A3836/10^INT(LOG(A3836)))+1),INT(B3836*LOG(A3836/10^INT(LOG(A3836)))+1))/B3836),IF(B3836&gt;24,2,1))*10^(INT(LOG(A3836))))</f>
        <v>487</v>
      </c>
    </row>
    <row r="3837" customFormat="false" ht="12.75" hidden="false" customHeight="false" outlineLevel="0" collapsed="false">
      <c r="A3837" s="10" t="n">
        <f aca="false">ROUND((A3836/10^INT(LOG(A3836))+0.001),3)*10^INT(LOG(A3836))</f>
        <v>483.3</v>
      </c>
      <c r="B3837" s="10" t="n">
        <f aca="false">$C$3</f>
        <v>48</v>
      </c>
      <c r="C3837" s="10" t="n">
        <f aca="false">A3837/10^INT(LOG(A3837))</f>
        <v>4.833</v>
      </c>
      <c r="D3837" s="0" t="n">
        <f aca="false">INT(B3837*LOG(C3837))</f>
        <v>32</v>
      </c>
      <c r="E3837" s="0" t="n">
        <f aca="false">IF(B3837&lt;48,1.1^-((11-D3837)^2+8)-8^-((22-D3837)^2+1)+D3837,D3837)</f>
        <v>32</v>
      </c>
      <c r="F3837" s="0" t="n">
        <f aca="false">10^(E3837/B3837)</f>
        <v>4.64158883361278</v>
      </c>
      <c r="G3837" s="0" t="n">
        <f aca="false">ROUND(F3837,IF(B3837=96,2,1))</f>
        <v>4.6</v>
      </c>
      <c r="H3837" s="0" t="n">
        <f aca="false">G3837*10^(INT(LOG(A3837)))</f>
        <v>460</v>
      </c>
      <c r="I3837" s="0" t="n">
        <f aca="false">A3837/10^INT(LOG(A3837))</f>
        <v>4.833</v>
      </c>
      <c r="J3837" s="0" t="n">
        <f aca="false">INT(B3837*LOG(I3837)+1)</f>
        <v>33</v>
      </c>
      <c r="K3837" s="0" t="n">
        <f aca="false">IF(B3837&lt;48,1.1^-((11-J3837)^2+8)-8^-((22-J3837)^2+1)+J3837,J3837)</f>
        <v>33</v>
      </c>
      <c r="L3837" s="0" t="n">
        <f aca="false">10^(K3837/B3837)</f>
        <v>4.86967525165863</v>
      </c>
      <c r="M3837" s="0" t="n">
        <f aca="false">ROUND(L3837,IF(B3837=96,2,1))</f>
        <v>4.9</v>
      </c>
      <c r="N3837" s="0" t="n">
        <f aca="false">M3837*10^(INT(LOG(A3837)))</f>
        <v>490</v>
      </c>
      <c r="O3837" s="1" t="n">
        <f aca="false">IF(A3837&lt;(H3837+N3837)/2,H3837,N3837)</f>
        <v>490</v>
      </c>
      <c r="P3837" s="2" t="n">
        <f aca="false">IF(A3837&lt;(ROUND(10^(IF(B3837&lt;48,1.1^-((11-INT(B3837*LOG(A3837/10^INT(LOG(A3837)))))^2+8)-8^-((22-INT(B3837*LOG(A3837/10^INT(LOG(A3837)))))^2+1)+INT(B3837*LOG(A3837/10^INT(LOG(A3837)))),INT(B3837*LOG(A3837/10^INT(LOG(A3837)))))/B3837),IF(B3837&gt;24,2,1))*10^(INT(LOG(A3837)))+ROUND(10^(IF(B3837&lt;48,1.1^-((11-INT(B3837*LOG(A3837/10^INT(LOG(A3837)))+1))^2+8)-8^-((22-INT(B3837*LOG(A3837/10^INT(LOG(A3837)))+1))^2+1)+INT(B3837*LOG(A3837/10^INT(LOG(A3837)))+1),INT(B3837*LOG(A3837/10^INT(LOG(A3837)))+1))/B3837),IF(B3837&gt;24,2,1))*10^(INT(LOG(A3837))))/2,ROUND(10^(IF(B3837&lt;48,1.1^-((11-INT(B3837*LOG(A3837/10^INT(LOG(A3837)))))^2+8)-8^-((22-INT(B3837*LOG(A3837/10^INT(LOG(A3837)))))^2+1)+INT(B3837*LOG(A3837/10^INT(LOG(A3837)))),INT(B3837*LOG(A3837/10^INT(LOG(A3837)))))/B3837),IF(B3837&gt;24,2,1))*10^(INT(LOG(A3837))),ROUND(10^(IF(B3837&lt;48,1.1^-((11-INT(B3837*LOG(A3837/10^INT(LOG(A3837)))+1))^2+8)-8^-((22-INT(B3837*LOG(A3837/10^INT(LOG(A3837)))+1))^2+1)+INT(B3837*LOG(A3837/10^INT(LOG(A3837)))+1),INT(B3837*LOG(A3837/10^INT(LOG(A3837)))+1))/B3837),IF(B3837&gt;24,2,1))*10^(INT(LOG(A3837))))</f>
        <v>487</v>
      </c>
    </row>
    <row r="3838" customFormat="false" ht="12.75" hidden="false" customHeight="false" outlineLevel="0" collapsed="false">
      <c r="A3838" s="10" t="n">
        <f aca="false">ROUND((A3837/10^INT(LOG(A3837))+0.001),3)*10^INT(LOG(A3837))</f>
        <v>483.4</v>
      </c>
      <c r="B3838" s="10" t="n">
        <f aca="false">$C$3</f>
        <v>48</v>
      </c>
      <c r="C3838" s="10" t="n">
        <f aca="false">A3838/10^INT(LOG(A3838))</f>
        <v>4.834</v>
      </c>
      <c r="D3838" s="0" t="n">
        <f aca="false">INT(B3838*LOG(C3838))</f>
        <v>32</v>
      </c>
      <c r="E3838" s="0" t="n">
        <f aca="false">IF(B3838&lt;48,1.1^-((11-D3838)^2+8)-8^-((22-D3838)^2+1)+D3838,D3838)</f>
        <v>32</v>
      </c>
      <c r="F3838" s="0" t="n">
        <f aca="false">10^(E3838/B3838)</f>
        <v>4.64158883361278</v>
      </c>
      <c r="G3838" s="0" t="n">
        <f aca="false">ROUND(F3838,IF(B3838=96,2,1))</f>
        <v>4.6</v>
      </c>
      <c r="H3838" s="0" t="n">
        <f aca="false">G3838*10^(INT(LOG(A3838)))</f>
        <v>460</v>
      </c>
      <c r="I3838" s="0" t="n">
        <f aca="false">A3838/10^INT(LOG(A3838))</f>
        <v>4.834</v>
      </c>
      <c r="J3838" s="0" t="n">
        <f aca="false">INT(B3838*LOG(I3838)+1)</f>
        <v>33</v>
      </c>
      <c r="K3838" s="0" t="n">
        <f aca="false">IF(B3838&lt;48,1.1^-((11-J3838)^2+8)-8^-((22-J3838)^2+1)+J3838,J3838)</f>
        <v>33</v>
      </c>
      <c r="L3838" s="0" t="n">
        <f aca="false">10^(K3838/B3838)</f>
        <v>4.86967525165863</v>
      </c>
      <c r="M3838" s="0" t="n">
        <f aca="false">ROUND(L3838,IF(B3838=96,2,1))</f>
        <v>4.9</v>
      </c>
      <c r="N3838" s="0" t="n">
        <f aca="false">M3838*10^(INT(LOG(A3838)))</f>
        <v>490</v>
      </c>
      <c r="O3838" s="1" t="n">
        <f aca="false">IF(A3838&lt;(H3838+N3838)/2,H3838,N3838)</f>
        <v>490</v>
      </c>
      <c r="P3838" s="2" t="n">
        <f aca="false">IF(A3838&lt;(ROUND(10^(IF(B3838&lt;48,1.1^-((11-INT(B3838*LOG(A3838/10^INT(LOG(A3838)))))^2+8)-8^-((22-INT(B3838*LOG(A3838/10^INT(LOG(A3838)))))^2+1)+INT(B3838*LOG(A3838/10^INT(LOG(A3838)))),INT(B3838*LOG(A3838/10^INT(LOG(A3838)))))/B3838),IF(B3838&gt;24,2,1))*10^(INT(LOG(A3838)))+ROUND(10^(IF(B3838&lt;48,1.1^-((11-INT(B3838*LOG(A3838/10^INT(LOG(A3838)))+1))^2+8)-8^-((22-INT(B3838*LOG(A3838/10^INT(LOG(A3838)))+1))^2+1)+INT(B3838*LOG(A3838/10^INT(LOG(A3838)))+1),INT(B3838*LOG(A3838/10^INT(LOG(A3838)))+1))/B3838),IF(B3838&gt;24,2,1))*10^(INT(LOG(A3838))))/2,ROUND(10^(IF(B3838&lt;48,1.1^-((11-INT(B3838*LOG(A3838/10^INT(LOG(A3838)))))^2+8)-8^-((22-INT(B3838*LOG(A3838/10^INT(LOG(A3838)))))^2+1)+INT(B3838*LOG(A3838/10^INT(LOG(A3838)))),INT(B3838*LOG(A3838/10^INT(LOG(A3838)))))/B3838),IF(B3838&gt;24,2,1))*10^(INT(LOG(A3838))),ROUND(10^(IF(B3838&lt;48,1.1^-((11-INT(B3838*LOG(A3838/10^INT(LOG(A3838)))+1))^2+8)-8^-((22-INT(B3838*LOG(A3838/10^INT(LOG(A3838)))+1))^2+1)+INT(B3838*LOG(A3838/10^INT(LOG(A3838)))+1),INT(B3838*LOG(A3838/10^INT(LOG(A3838)))+1))/B3838),IF(B3838&gt;24,2,1))*10^(INT(LOG(A3838))))</f>
        <v>487</v>
      </c>
    </row>
    <row r="3839" customFormat="false" ht="12.75" hidden="false" customHeight="false" outlineLevel="0" collapsed="false">
      <c r="A3839" s="10" t="n">
        <f aca="false">ROUND((A3838/10^INT(LOG(A3838))+0.001),3)*10^INT(LOG(A3838))</f>
        <v>483.5</v>
      </c>
      <c r="B3839" s="10" t="n">
        <f aca="false">$C$3</f>
        <v>48</v>
      </c>
      <c r="C3839" s="10" t="n">
        <f aca="false">A3839/10^INT(LOG(A3839))</f>
        <v>4.835</v>
      </c>
      <c r="D3839" s="0" t="n">
        <f aca="false">INT(B3839*LOG(C3839))</f>
        <v>32</v>
      </c>
      <c r="E3839" s="0" t="n">
        <f aca="false">IF(B3839&lt;48,1.1^-((11-D3839)^2+8)-8^-((22-D3839)^2+1)+D3839,D3839)</f>
        <v>32</v>
      </c>
      <c r="F3839" s="0" t="n">
        <f aca="false">10^(E3839/B3839)</f>
        <v>4.64158883361278</v>
      </c>
      <c r="G3839" s="0" t="n">
        <f aca="false">ROUND(F3839,IF(B3839=96,2,1))</f>
        <v>4.6</v>
      </c>
      <c r="H3839" s="0" t="n">
        <f aca="false">G3839*10^(INT(LOG(A3839)))</f>
        <v>460</v>
      </c>
      <c r="I3839" s="0" t="n">
        <f aca="false">A3839/10^INT(LOG(A3839))</f>
        <v>4.835</v>
      </c>
      <c r="J3839" s="0" t="n">
        <f aca="false">INT(B3839*LOG(I3839)+1)</f>
        <v>33</v>
      </c>
      <c r="K3839" s="0" t="n">
        <f aca="false">IF(B3839&lt;48,1.1^-((11-J3839)^2+8)-8^-((22-J3839)^2+1)+J3839,J3839)</f>
        <v>33</v>
      </c>
      <c r="L3839" s="0" t="n">
        <f aca="false">10^(K3839/B3839)</f>
        <v>4.86967525165863</v>
      </c>
      <c r="M3839" s="0" t="n">
        <f aca="false">ROUND(L3839,IF(B3839=96,2,1))</f>
        <v>4.9</v>
      </c>
      <c r="N3839" s="0" t="n">
        <f aca="false">M3839*10^(INT(LOG(A3839)))</f>
        <v>490</v>
      </c>
      <c r="O3839" s="1" t="n">
        <f aca="false">IF(A3839&lt;(H3839+N3839)/2,H3839,N3839)</f>
        <v>490</v>
      </c>
      <c r="P3839" s="2" t="n">
        <f aca="false">IF(A3839&lt;(ROUND(10^(IF(B3839&lt;48,1.1^-((11-INT(B3839*LOG(A3839/10^INT(LOG(A3839)))))^2+8)-8^-((22-INT(B3839*LOG(A3839/10^INT(LOG(A3839)))))^2+1)+INT(B3839*LOG(A3839/10^INT(LOG(A3839)))),INT(B3839*LOG(A3839/10^INT(LOG(A3839)))))/B3839),IF(B3839&gt;24,2,1))*10^(INT(LOG(A3839)))+ROUND(10^(IF(B3839&lt;48,1.1^-((11-INT(B3839*LOG(A3839/10^INT(LOG(A3839)))+1))^2+8)-8^-((22-INT(B3839*LOG(A3839/10^INT(LOG(A3839)))+1))^2+1)+INT(B3839*LOG(A3839/10^INT(LOG(A3839)))+1),INT(B3839*LOG(A3839/10^INT(LOG(A3839)))+1))/B3839),IF(B3839&gt;24,2,1))*10^(INT(LOG(A3839))))/2,ROUND(10^(IF(B3839&lt;48,1.1^-((11-INT(B3839*LOG(A3839/10^INT(LOG(A3839)))))^2+8)-8^-((22-INT(B3839*LOG(A3839/10^INT(LOG(A3839)))))^2+1)+INT(B3839*LOG(A3839/10^INT(LOG(A3839)))),INT(B3839*LOG(A3839/10^INT(LOG(A3839)))))/B3839),IF(B3839&gt;24,2,1))*10^(INT(LOG(A3839))),ROUND(10^(IF(B3839&lt;48,1.1^-((11-INT(B3839*LOG(A3839/10^INT(LOG(A3839)))+1))^2+8)-8^-((22-INT(B3839*LOG(A3839/10^INT(LOG(A3839)))+1))^2+1)+INT(B3839*LOG(A3839/10^INT(LOG(A3839)))+1),INT(B3839*LOG(A3839/10^INT(LOG(A3839)))+1))/B3839),IF(B3839&gt;24,2,1))*10^(INT(LOG(A3839))))</f>
        <v>487</v>
      </c>
    </row>
    <row r="3840" customFormat="false" ht="12.75" hidden="false" customHeight="false" outlineLevel="0" collapsed="false">
      <c r="A3840" s="10" t="n">
        <f aca="false">ROUND((A3839/10^INT(LOG(A3839))+0.001),3)*10^INT(LOG(A3839))</f>
        <v>483.6</v>
      </c>
      <c r="B3840" s="10" t="n">
        <f aca="false">$C$3</f>
        <v>48</v>
      </c>
      <c r="C3840" s="10" t="n">
        <f aca="false">A3840/10^INT(LOG(A3840))</f>
        <v>4.836</v>
      </c>
      <c r="D3840" s="0" t="n">
        <f aca="false">INT(B3840*LOG(C3840))</f>
        <v>32</v>
      </c>
      <c r="E3840" s="0" t="n">
        <f aca="false">IF(B3840&lt;48,1.1^-((11-D3840)^2+8)-8^-((22-D3840)^2+1)+D3840,D3840)</f>
        <v>32</v>
      </c>
      <c r="F3840" s="0" t="n">
        <f aca="false">10^(E3840/B3840)</f>
        <v>4.64158883361278</v>
      </c>
      <c r="G3840" s="0" t="n">
        <f aca="false">ROUND(F3840,IF(B3840=96,2,1))</f>
        <v>4.6</v>
      </c>
      <c r="H3840" s="0" t="n">
        <f aca="false">G3840*10^(INT(LOG(A3840)))</f>
        <v>460</v>
      </c>
      <c r="I3840" s="0" t="n">
        <f aca="false">A3840/10^INT(LOG(A3840))</f>
        <v>4.836</v>
      </c>
      <c r="J3840" s="0" t="n">
        <f aca="false">INT(B3840*LOG(I3840)+1)</f>
        <v>33</v>
      </c>
      <c r="K3840" s="0" t="n">
        <f aca="false">IF(B3840&lt;48,1.1^-((11-J3840)^2+8)-8^-((22-J3840)^2+1)+J3840,J3840)</f>
        <v>33</v>
      </c>
      <c r="L3840" s="0" t="n">
        <f aca="false">10^(K3840/B3840)</f>
        <v>4.86967525165863</v>
      </c>
      <c r="M3840" s="0" t="n">
        <f aca="false">ROUND(L3840,IF(B3840=96,2,1))</f>
        <v>4.9</v>
      </c>
      <c r="N3840" s="0" t="n">
        <f aca="false">M3840*10^(INT(LOG(A3840)))</f>
        <v>490</v>
      </c>
      <c r="O3840" s="1" t="n">
        <f aca="false">IF(A3840&lt;(H3840+N3840)/2,H3840,N3840)</f>
        <v>490</v>
      </c>
      <c r="P3840" s="2" t="n">
        <f aca="false">IF(A3840&lt;(ROUND(10^(IF(B3840&lt;48,1.1^-((11-INT(B3840*LOG(A3840/10^INT(LOG(A3840)))))^2+8)-8^-((22-INT(B3840*LOG(A3840/10^INT(LOG(A3840)))))^2+1)+INT(B3840*LOG(A3840/10^INT(LOG(A3840)))),INT(B3840*LOG(A3840/10^INT(LOG(A3840)))))/B3840),IF(B3840&gt;24,2,1))*10^(INT(LOG(A3840)))+ROUND(10^(IF(B3840&lt;48,1.1^-((11-INT(B3840*LOG(A3840/10^INT(LOG(A3840)))+1))^2+8)-8^-((22-INT(B3840*LOG(A3840/10^INT(LOG(A3840)))+1))^2+1)+INT(B3840*LOG(A3840/10^INT(LOG(A3840)))+1),INT(B3840*LOG(A3840/10^INT(LOG(A3840)))+1))/B3840),IF(B3840&gt;24,2,1))*10^(INT(LOG(A3840))))/2,ROUND(10^(IF(B3840&lt;48,1.1^-((11-INT(B3840*LOG(A3840/10^INT(LOG(A3840)))))^2+8)-8^-((22-INT(B3840*LOG(A3840/10^INT(LOG(A3840)))))^2+1)+INT(B3840*LOG(A3840/10^INT(LOG(A3840)))),INT(B3840*LOG(A3840/10^INT(LOG(A3840)))))/B3840),IF(B3840&gt;24,2,1))*10^(INT(LOG(A3840))),ROUND(10^(IF(B3840&lt;48,1.1^-((11-INT(B3840*LOG(A3840/10^INT(LOG(A3840)))+1))^2+8)-8^-((22-INT(B3840*LOG(A3840/10^INT(LOG(A3840)))+1))^2+1)+INT(B3840*LOG(A3840/10^INT(LOG(A3840)))+1),INT(B3840*LOG(A3840/10^INT(LOG(A3840)))+1))/B3840),IF(B3840&gt;24,2,1))*10^(INT(LOG(A3840))))</f>
        <v>487</v>
      </c>
    </row>
    <row r="3841" customFormat="false" ht="12.75" hidden="false" customHeight="false" outlineLevel="0" collapsed="false">
      <c r="A3841" s="10" t="n">
        <f aca="false">ROUND((A3840/10^INT(LOG(A3840))+0.001),3)*10^INT(LOG(A3840))</f>
        <v>483.7</v>
      </c>
      <c r="B3841" s="10" t="n">
        <f aca="false">$C$3</f>
        <v>48</v>
      </c>
      <c r="C3841" s="10" t="n">
        <f aca="false">A3841/10^INT(LOG(A3841))</f>
        <v>4.837</v>
      </c>
      <c r="D3841" s="0" t="n">
        <f aca="false">INT(B3841*LOG(C3841))</f>
        <v>32</v>
      </c>
      <c r="E3841" s="0" t="n">
        <f aca="false">IF(B3841&lt;48,1.1^-((11-D3841)^2+8)-8^-((22-D3841)^2+1)+D3841,D3841)</f>
        <v>32</v>
      </c>
      <c r="F3841" s="0" t="n">
        <f aca="false">10^(E3841/B3841)</f>
        <v>4.64158883361278</v>
      </c>
      <c r="G3841" s="0" t="n">
        <f aca="false">ROUND(F3841,IF(B3841=96,2,1))</f>
        <v>4.6</v>
      </c>
      <c r="H3841" s="0" t="n">
        <f aca="false">G3841*10^(INT(LOG(A3841)))</f>
        <v>460</v>
      </c>
      <c r="I3841" s="0" t="n">
        <f aca="false">A3841/10^INT(LOG(A3841))</f>
        <v>4.837</v>
      </c>
      <c r="J3841" s="0" t="n">
        <f aca="false">INT(B3841*LOG(I3841)+1)</f>
        <v>33</v>
      </c>
      <c r="K3841" s="0" t="n">
        <f aca="false">IF(B3841&lt;48,1.1^-((11-J3841)^2+8)-8^-((22-J3841)^2+1)+J3841,J3841)</f>
        <v>33</v>
      </c>
      <c r="L3841" s="0" t="n">
        <f aca="false">10^(K3841/B3841)</f>
        <v>4.86967525165863</v>
      </c>
      <c r="M3841" s="0" t="n">
        <f aca="false">ROUND(L3841,IF(B3841=96,2,1))</f>
        <v>4.9</v>
      </c>
      <c r="N3841" s="0" t="n">
        <f aca="false">M3841*10^(INT(LOG(A3841)))</f>
        <v>490</v>
      </c>
      <c r="O3841" s="1" t="n">
        <f aca="false">IF(A3841&lt;(H3841+N3841)/2,H3841,N3841)</f>
        <v>490</v>
      </c>
      <c r="P3841" s="2" t="n">
        <f aca="false">IF(A3841&lt;(ROUND(10^(IF(B3841&lt;48,1.1^-((11-INT(B3841*LOG(A3841/10^INT(LOG(A3841)))))^2+8)-8^-((22-INT(B3841*LOG(A3841/10^INT(LOG(A3841)))))^2+1)+INT(B3841*LOG(A3841/10^INT(LOG(A3841)))),INT(B3841*LOG(A3841/10^INT(LOG(A3841)))))/B3841),IF(B3841&gt;24,2,1))*10^(INT(LOG(A3841)))+ROUND(10^(IF(B3841&lt;48,1.1^-((11-INT(B3841*LOG(A3841/10^INT(LOG(A3841)))+1))^2+8)-8^-((22-INT(B3841*LOG(A3841/10^INT(LOG(A3841)))+1))^2+1)+INT(B3841*LOG(A3841/10^INT(LOG(A3841)))+1),INT(B3841*LOG(A3841/10^INT(LOG(A3841)))+1))/B3841),IF(B3841&gt;24,2,1))*10^(INT(LOG(A3841))))/2,ROUND(10^(IF(B3841&lt;48,1.1^-((11-INT(B3841*LOG(A3841/10^INT(LOG(A3841)))))^2+8)-8^-((22-INT(B3841*LOG(A3841/10^INT(LOG(A3841)))))^2+1)+INT(B3841*LOG(A3841/10^INT(LOG(A3841)))),INT(B3841*LOG(A3841/10^INT(LOG(A3841)))))/B3841),IF(B3841&gt;24,2,1))*10^(INT(LOG(A3841))),ROUND(10^(IF(B3841&lt;48,1.1^-((11-INT(B3841*LOG(A3841/10^INT(LOG(A3841)))+1))^2+8)-8^-((22-INT(B3841*LOG(A3841/10^INT(LOG(A3841)))+1))^2+1)+INT(B3841*LOG(A3841/10^INT(LOG(A3841)))+1),INT(B3841*LOG(A3841/10^INT(LOG(A3841)))+1))/B3841),IF(B3841&gt;24,2,1))*10^(INT(LOG(A3841))))</f>
        <v>487</v>
      </c>
    </row>
    <row r="3842" customFormat="false" ht="12.75" hidden="false" customHeight="false" outlineLevel="0" collapsed="false">
      <c r="A3842" s="10" t="n">
        <f aca="false">ROUND((A3841/10^INT(LOG(A3841))+0.001),3)*10^INT(LOG(A3841))</f>
        <v>483.8</v>
      </c>
      <c r="B3842" s="10" t="n">
        <f aca="false">$C$3</f>
        <v>48</v>
      </c>
      <c r="C3842" s="10" t="n">
        <f aca="false">A3842/10^INT(LOG(A3842))</f>
        <v>4.838</v>
      </c>
      <c r="D3842" s="0" t="n">
        <f aca="false">INT(B3842*LOG(C3842))</f>
        <v>32</v>
      </c>
      <c r="E3842" s="0" t="n">
        <f aca="false">IF(B3842&lt;48,1.1^-((11-D3842)^2+8)-8^-((22-D3842)^2+1)+D3842,D3842)</f>
        <v>32</v>
      </c>
      <c r="F3842" s="0" t="n">
        <f aca="false">10^(E3842/B3842)</f>
        <v>4.64158883361278</v>
      </c>
      <c r="G3842" s="0" t="n">
        <f aca="false">ROUND(F3842,IF(B3842=96,2,1))</f>
        <v>4.6</v>
      </c>
      <c r="H3842" s="0" t="n">
        <f aca="false">G3842*10^(INT(LOG(A3842)))</f>
        <v>460</v>
      </c>
      <c r="I3842" s="0" t="n">
        <f aca="false">A3842/10^INT(LOG(A3842))</f>
        <v>4.838</v>
      </c>
      <c r="J3842" s="0" t="n">
        <f aca="false">INT(B3842*LOG(I3842)+1)</f>
        <v>33</v>
      </c>
      <c r="K3842" s="0" t="n">
        <f aca="false">IF(B3842&lt;48,1.1^-((11-J3842)^2+8)-8^-((22-J3842)^2+1)+J3842,J3842)</f>
        <v>33</v>
      </c>
      <c r="L3842" s="0" t="n">
        <f aca="false">10^(K3842/B3842)</f>
        <v>4.86967525165863</v>
      </c>
      <c r="M3842" s="0" t="n">
        <f aca="false">ROUND(L3842,IF(B3842=96,2,1))</f>
        <v>4.9</v>
      </c>
      <c r="N3842" s="0" t="n">
        <f aca="false">M3842*10^(INT(LOG(A3842)))</f>
        <v>490</v>
      </c>
      <c r="O3842" s="1" t="n">
        <f aca="false">IF(A3842&lt;(H3842+N3842)/2,H3842,N3842)</f>
        <v>490</v>
      </c>
      <c r="P3842" s="2" t="n">
        <f aca="false">IF(A3842&lt;(ROUND(10^(IF(B3842&lt;48,1.1^-((11-INT(B3842*LOG(A3842/10^INT(LOG(A3842)))))^2+8)-8^-((22-INT(B3842*LOG(A3842/10^INT(LOG(A3842)))))^2+1)+INT(B3842*LOG(A3842/10^INT(LOG(A3842)))),INT(B3842*LOG(A3842/10^INT(LOG(A3842)))))/B3842),IF(B3842&gt;24,2,1))*10^(INT(LOG(A3842)))+ROUND(10^(IF(B3842&lt;48,1.1^-((11-INT(B3842*LOG(A3842/10^INT(LOG(A3842)))+1))^2+8)-8^-((22-INT(B3842*LOG(A3842/10^INT(LOG(A3842)))+1))^2+1)+INT(B3842*LOG(A3842/10^INT(LOG(A3842)))+1),INT(B3842*LOG(A3842/10^INT(LOG(A3842)))+1))/B3842),IF(B3842&gt;24,2,1))*10^(INT(LOG(A3842))))/2,ROUND(10^(IF(B3842&lt;48,1.1^-((11-INT(B3842*LOG(A3842/10^INT(LOG(A3842)))))^2+8)-8^-((22-INT(B3842*LOG(A3842/10^INT(LOG(A3842)))))^2+1)+INT(B3842*LOG(A3842/10^INT(LOG(A3842)))),INT(B3842*LOG(A3842/10^INT(LOG(A3842)))))/B3842),IF(B3842&gt;24,2,1))*10^(INT(LOG(A3842))),ROUND(10^(IF(B3842&lt;48,1.1^-((11-INT(B3842*LOG(A3842/10^INT(LOG(A3842)))+1))^2+8)-8^-((22-INT(B3842*LOG(A3842/10^INT(LOG(A3842)))+1))^2+1)+INT(B3842*LOG(A3842/10^INT(LOG(A3842)))+1),INT(B3842*LOG(A3842/10^INT(LOG(A3842)))+1))/B3842),IF(B3842&gt;24,2,1))*10^(INT(LOG(A3842))))</f>
        <v>487</v>
      </c>
    </row>
    <row r="3843" customFormat="false" ht="12.75" hidden="false" customHeight="false" outlineLevel="0" collapsed="false">
      <c r="A3843" s="10" t="n">
        <f aca="false">ROUND((A3842/10^INT(LOG(A3842))+0.001),3)*10^INT(LOG(A3842))</f>
        <v>483.9</v>
      </c>
      <c r="B3843" s="10" t="n">
        <f aca="false">$C$3</f>
        <v>48</v>
      </c>
      <c r="C3843" s="10" t="n">
        <f aca="false">A3843/10^INT(LOG(A3843))</f>
        <v>4.839</v>
      </c>
      <c r="D3843" s="0" t="n">
        <f aca="false">INT(B3843*LOG(C3843))</f>
        <v>32</v>
      </c>
      <c r="E3843" s="0" t="n">
        <f aca="false">IF(B3843&lt;48,1.1^-((11-D3843)^2+8)-8^-((22-D3843)^2+1)+D3843,D3843)</f>
        <v>32</v>
      </c>
      <c r="F3843" s="0" t="n">
        <f aca="false">10^(E3843/B3843)</f>
        <v>4.64158883361278</v>
      </c>
      <c r="G3843" s="0" t="n">
        <f aca="false">ROUND(F3843,IF(B3843=96,2,1))</f>
        <v>4.6</v>
      </c>
      <c r="H3843" s="0" t="n">
        <f aca="false">G3843*10^(INT(LOG(A3843)))</f>
        <v>460</v>
      </c>
      <c r="I3843" s="0" t="n">
        <f aca="false">A3843/10^INT(LOG(A3843))</f>
        <v>4.839</v>
      </c>
      <c r="J3843" s="0" t="n">
        <f aca="false">INT(B3843*LOG(I3843)+1)</f>
        <v>33</v>
      </c>
      <c r="K3843" s="0" t="n">
        <f aca="false">IF(B3843&lt;48,1.1^-((11-J3843)^2+8)-8^-((22-J3843)^2+1)+J3843,J3843)</f>
        <v>33</v>
      </c>
      <c r="L3843" s="0" t="n">
        <f aca="false">10^(K3843/B3843)</f>
        <v>4.86967525165863</v>
      </c>
      <c r="M3843" s="0" t="n">
        <f aca="false">ROUND(L3843,IF(B3843=96,2,1))</f>
        <v>4.9</v>
      </c>
      <c r="N3843" s="0" t="n">
        <f aca="false">M3843*10^(INT(LOG(A3843)))</f>
        <v>490</v>
      </c>
      <c r="O3843" s="1" t="n">
        <f aca="false">IF(A3843&lt;(H3843+N3843)/2,H3843,N3843)</f>
        <v>490</v>
      </c>
      <c r="P3843" s="2" t="n">
        <f aca="false">IF(A3843&lt;(ROUND(10^(IF(B3843&lt;48,1.1^-((11-INT(B3843*LOG(A3843/10^INT(LOG(A3843)))))^2+8)-8^-((22-INT(B3843*LOG(A3843/10^INT(LOG(A3843)))))^2+1)+INT(B3843*LOG(A3843/10^INT(LOG(A3843)))),INT(B3843*LOG(A3843/10^INT(LOG(A3843)))))/B3843),IF(B3843&gt;24,2,1))*10^(INT(LOG(A3843)))+ROUND(10^(IF(B3843&lt;48,1.1^-((11-INT(B3843*LOG(A3843/10^INT(LOG(A3843)))+1))^2+8)-8^-((22-INT(B3843*LOG(A3843/10^INT(LOG(A3843)))+1))^2+1)+INT(B3843*LOG(A3843/10^INT(LOG(A3843)))+1),INT(B3843*LOG(A3843/10^INT(LOG(A3843)))+1))/B3843),IF(B3843&gt;24,2,1))*10^(INT(LOG(A3843))))/2,ROUND(10^(IF(B3843&lt;48,1.1^-((11-INT(B3843*LOG(A3843/10^INT(LOG(A3843)))))^2+8)-8^-((22-INT(B3843*LOG(A3843/10^INT(LOG(A3843)))))^2+1)+INT(B3843*LOG(A3843/10^INT(LOG(A3843)))),INT(B3843*LOG(A3843/10^INT(LOG(A3843)))))/B3843),IF(B3843&gt;24,2,1))*10^(INT(LOG(A3843))),ROUND(10^(IF(B3843&lt;48,1.1^-((11-INT(B3843*LOG(A3843/10^INT(LOG(A3843)))+1))^2+8)-8^-((22-INT(B3843*LOG(A3843/10^INT(LOG(A3843)))+1))^2+1)+INT(B3843*LOG(A3843/10^INT(LOG(A3843)))+1),INT(B3843*LOG(A3843/10^INT(LOG(A3843)))+1))/B3843),IF(B3843&gt;24,2,1))*10^(INT(LOG(A3843))))</f>
        <v>487</v>
      </c>
    </row>
    <row r="3844" customFormat="false" ht="12.75" hidden="false" customHeight="false" outlineLevel="0" collapsed="false">
      <c r="A3844" s="10" t="n">
        <f aca="false">ROUND((A3843/10^INT(LOG(A3843))+0.001),3)*10^INT(LOG(A3843))</f>
        <v>484</v>
      </c>
      <c r="B3844" s="10" t="n">
        <f aca="false">$C$3</f>
        <v>48</v>
      </c>
      <c r="C3844" s="10" t="n">
        <f aca="false">A3844/10^INT(LOG(A3844))</f>
        <v>4.84</v>
      </c>
      <c r="D3844" s="0" t="n">
        <f aca="false">INT(B3844*LOG(C3844))</f>
        <v>32</v>
      </c>
      <c r="E3844" s="0" t="n">
        <f aca="false">IF(B3844&lt;48,1.1^-((11-D3844)^2+8)-8^-((22-D3844)^2+1)+D3844,D3844)</f>
        <v>32</v>
      </c>
      <c r="F3844" s="0" t="n">
        <f aca="false">10^(E3844/B3844)</f>
        <v>4.64158883361278</v>
      </c>
      <c r="G3844" s="0" t="n">
        <f aca="false">ROUND(F3844,IF(B3844=96,2,1))</f>
        <v>4.6</v>
      </c>
      <c r="H3844" s="0" t="n">
        <f aca="false">G3844*10^(INT(LOG(A3844)))</f>
        <v>460</v>
      </c>
      <c r="I3844" s="0" t="n">
        <f aca="false">A3844/10^INT(LOG(A3844))</f>
        <v>4.84</v>
      </c>
      <c r="J3844" s="0" t="n">
        <f aca="false">INT(B3844*LOG(I3844)+1)</f>
        <v>33</v>
      </c>
      <c r="K3844" s="0" t="n">
        <f aca="false">IF(B3844&lt;48,1.1^-((11-J3844)^2+8)-8^-((22-J3844)^2+1)+J3844,J3844)</f>
        <v>33</v>
      </c>
      <c r="L3844" s="0" t="n">
        <f aca="false">10^(K3844/B3844)</f>
        <v>4.86967525165863</v>
      </c>
      <c r="M3844" s="0" t="n">
        <f aca="false">ROUND(L3844,IF(B3844=96,2,1))</f>
        <v>4.9</v>
      </c>
      <c r="N3844" s="0" t="n">
        <f aca="false">M3844*10^(INT(LOG(A3844)))</f>
        <v>490</v>
      </c>
      <c r="O3844" s="1" t="n">
        <f aca="false">IF(A3844&lt;(H3844+N3844)/2,H3844,N3844)</f>
        <v>490</v>
      </c>
      <c r="P3844" s="2" t="n">
        <f aca="false">IF(A3844&lt;(ROUND(10^(IF(B3844&lt;48,1.1^-((11-INT(B3844*LOG(A3844/10^INT(LOG(A3844)))))^2+8)-8^-((22-INT(B3844*LOG(A3844/10^INT(LOG(A3844)))))^2+1)+INT(B3844*LOG(A3844/10^INT(LOG(A3844)))),INT(B3844*LOG(A3844/10^INT(LOG(A3844)))))/B3844),IF(B3844&gt;24,2,1))*10^(INT(LOG(A3844)))+ROUND(10^(IF(B3844&lt;48,1.1^-((11-INT(B3844*LOG(A3844/10^INT(LOG(A3844)))+1))^2+8)-8^-((22-INT(B3844*LOG(A3844/10^INT(LOG(A3844)))+1))^2+1)+INT(B3844*LOG(A3844/10^INT(LOG(A3844)))+1),INT(B3844*LOG(A3844/10^INT(LOG(A3844)))+1))/B3844),IF(B3844&gt;24,2,1))*10^(INT(LOG(A3844))))/2,ROUND(10^(IF(B3844&lt;48,1.1^-((11-INT(B3844*LOG(A3844/10^INT(LOG(A3844)))))^2+8)-8^-((22-INT(B3844*LOG(A3844/10^INT(LOG(A3844)))))^2+1)+INT(B3844*LOG(A3844/10^INT(LOG(A3844)))),INT(B3844*LOG(A3844/10^INT(LOG(A3844)))))/B3844),IF(B3844&gt;24,2,1))*10^(INT(LOG(A3844))),ROUND(10^(IF(B3844&lt;48,1.1^-((11-INT(B3844*LOG(A3844/10^INT(LOG(A3844)))+1))^2+8)-8^-((22-INT(B3844*LOG(A3844/10^INT(LOG(A3844)))+1))^2+1)+INT(B3844*LOG(A3844/10^INT(LOG(A3844)))+1),INT(B3844*LOG(A3844/10^INT(LOG(A3844)))+1))/B3844),IF(B3844&gt;24,2,1))*10^(INT(LOG(A3844))))</f>
        <v>487</v>
      </c>
    </row>
    <row r="3845" customFormat="false" ht="12.75" hidden="false" customHeight="false" outlineLevel="0" collapsed="false">
      <c r="A3845" s="10" t="n">
        <f aca="false">ROUND((A3844/10^INT(LOG(A3844))+0.001),3)*10^INT(LOG(A3844))</f>
        <v>484.1</v>
      </c>
      <c r="B3845" s="10" t="n">
        <f aca="false">$C$3</f>
        <v>48</v>
      </c>
      <c r="C3845" s="10" t="n">
        <f aca="false">A3845/10^INT(LOG(A3845))</f>
        <v>4.841</v>
      </c>
      <c r="D3845" s="0" t="n">
        <f aca="false">INT(B3845*LOG(C3845))</f>
        <v>32</v>
      </c>
      <c r="E3845" s="0" t="n">
        <f aca="false">IF(B3845&lt;48,1.1^-((11-D3845)^2+8)-8^-((22-D3845)^2+1)+D3845,D3845)</f>
        <v>32</v>
      </c>
      <c r="F3845" s="0" t="n">
        <f aca="false">10^(E3845/B3845)</f>
        <v>4.64158883361278</v>
      </c>
      <c r="G3845" s="0" t="n">
        <f aca="false">ROUND(F3845,IF(B3845=96,2,1))</f>
        <v>4.6</v>
      </c>
      <c r="H3845" s="0" t="n">
        <f aca="false">G3845*10^(INT(LOG(A3845)))</f>
        <v>460</v>
      </c>
      <c r="I3845" s="0" t="n">
        <f aca="false">A3845/10^INT(LOG(A3845))</f>
        <v>4.841</v>
      </c>
      <c r="J3845" s="0" t="n">
        <f aca="false">INT(B3845*LOG(I3845)+1)</f>
        <v>33</v>
      </c>
      <c r="K3845" s="0" t="n">
        <f aca="false">IF(B3845&lt;48,1.1^-((11-J3845)^2+8)-8^-((22-J3845)^2+1)+J3845,J3845)</f>
        <v>33</v>
      </c>
      <c r="L3845" s="0" t="n">
        <f aca="false">10^(K3845/B3845)</f>
        <v>4.86967525165863</v>
      </c>
      <c r="M3845" s="0" t="n">
        <f aca="false">ROUND(L3845,IF(B3845=96,2,1))</f>
        <v>4.9</v>
      </c>
      <c r="N3845" s="0" t="n">
        <f aca="false">M3845*10^(INT(LOG(A3845)))</f>
        <v>490</v>
      </c>
      <c r="O3845" s="1" t="n">
        <f aca="false">IF(A3845&lt;(H3845+N3845)/2,H3845,N3845)</f>
        <v>490</v>
      </c>
      <c r="P3845" s="2" t="n">
        <f aca="false">IF(A3845&lt;(ROUND(10^(IF(B3845&lt;48,1.1^-((11-INT(B3845*LOG(A3845/10^INT(LOG(A3845)))))^2+8)-8^-((22-INT(B3845*LOG(A3845/10^INT(LOG(A3845)))))^2+1)+INT(B3845*LOG(A3845/10^INT(LOG(A3845)))),INT(B3845*LOG(A3845/10^INT(LOG(A3845)))))/B3845),IF(B3845&gt;24,2,1))*10^(INT(LOG(A3845)))+ROUND(10^(IF(B3845&lt;48,1.1^-((11-INT(B3845*LOG(A3845/10^INT(LOG(A3845)))+1))^2+8)-8^-((22-INT(B3845*LOG(A3845/10^INT(LOG(A3845)))+1))^2+1)+INT(B3845*LOG(A3845/10^INT(LOG(A3845)))+1),INT(B3845*LOG(A3845/10^INT(LOG(A3845)))+1))/B3845),IF(B3845&gt;24,2,1))*10^(INT(LOG(A3845))))/2,ROUND(10^(IF(B3845&lt;48,1.1^-((11-INT(B3845*LOG(A3845/10^INT(LOG(A3845)))))^2+8)-8^-((22-INT(B3845*LOG(A3845/10^INT(LOG(A3845)))))^2+1)+INT(B3845*LOG(A3845/10^INT(LOG(A3845)))),INT(B3845*LOG(A3845/10^INT(LOG(A3845)))))/B3845),IF(B3845&gt;24,2,1))*10^(INT(LOG(A3845))),ROUND(10^(IF(B3845&lt;48,1.1^-((11-INT(B3845*LOG(A3845/10^INT(LOG(A3845)))+1))^2+8)-8^-((22-INT(B3845*LOG(A3845/10^INT(LOG(A3845)))+1))^2+1)+INT(B3845*LOG(A3845/10^INT(LOG(A3845)))+1),INT(B3845*LOG(A3845/10^INT(LOG(A3845)))+1))/B3845),IF(B3845&gt;24,2,1))*10^(INT(LOG(A3845))))</f>
        <v>487</v>
      </c>
    </row>
    <row r="3846" customFormat="false" ht="12.75" hidden="false" customHeight="false" outlineLevel="0" collapsed="false">
      <c r="A3846" s="10" t="n">
        <f aca="false">ROUND((A3845/10^INT(LOG(A3845))+0.001),3)*10^INT(LOG(A3845))</f>
        <v>484.2</v>
      </c>
      <c r="B3846" s="10" t="n">
        <f aca="false">$C$3</f>
        <v>48</v>
      </c>
      <c r="C3846" s="10" t="n">
        <f aca="false">A3846/10^INT(LOG(A3846))</f>
        <v>4.842</v>
      </c>
      <c r="D3846" s="0" t="n">
        <f aca="false">INT(B3846*LOG(C3846))</f>
        <v>32</v>
      </c>
      <c r="E3846" s="0" t="n">
        <f aca="false">IF(B3846&lt;48,1.1^-((11-D3846)^2+8)-8^-((22-D3846)^2+1)+D3846,D3846)</f>
        <v>32</v>
      </c>
      <c r="F3846" s="0" t="n">
        <f aca="false">10^(E3846/B3846)</f>
        <v>4.64158883361278</v>
      </c>
      <c r="G3846" s="0" t="n">
        <f aca="false">ROUND(F3846,IF(B3846=96,2,1))</f>
        <v>4.6</v>
      </c>
      <c r="H3846" s="0" t="n">
        <f aca="false">G3846*10^(INT(LOG(A3846)))</f>
        <v>460</v>
      </c>
      <c r="I3846" s="0" t="n">
        <f aca="false">A3846/10^INT(LOG(A3846))</f>
        <v>4.842</v>
      </c>
      <c r="J3846" s="0" t="n">
        <f aca="false">INT(B3846*LOG(I3846)+1)</f>
        <v>33</v>
      </c>
      <c r="K3846" s="0" t="n">
        <f aca="false">IF(B3846&lt;48,1.1^-((11-J3846)^2+8)-8^-((22-J3846)^2+1)+J3846,J3846)</f>
        <v>33</v>
      </c>
      <c r="L3846" s="0" t="n">
        <f aca="false">10^(K3846/B3846)</f>
        <v>4.86967525165863</v>
      </c>
      <c r="M3846" s="0" t="n">
        <f aca="false">ROUND(L3846,IF(B3846=96,2,1))</f>
        <v>4.9</v>
      </c>
      <c r="N3846" s="0" t="n">
        <f aca="false">M3846*10^(INT(LOG(A3846)))</f>
        <v>490</v>
      </c>
      <c r="O3846" s="1" t="n">
        <f aca="false">IF(A3846&lt;(H3846+N3846)/2,H3846,N3846)</f>
        <v>490</v>
      </c>
      <c r="P3846" s="2" t="n">
        <f aca="false">IF(A3846&lt;(ROUND(10^(IF(B3846&lt;48,1.1^-((11-INT(B3846*LOG(A3846/10^INT(LOG(A3846)))))^2+8)-8^-((22-INT(B3846*LOG(A3846/10^INT(LOG(A3846)))))^2+1)+INT(B3846*LOG(A3846/10^INT(LOG(A3846)))),INT(B3846*LOG(A3846/10^INT(LOG(A3846)))))/B3846),IF(B3846&gt;24,2,1))*10^(INT(LOG(A3846)))+ROUND(10^(IF(B3846&lt;48,1.1^-((11-INT(B3846*LOG(A3846/10^INT(LOG(A3846)))+1))^2+8)-8^-((22-INT(B3846*LOG(A3846/10^INT(LOG(A3846)))+1))^2+1)+INT(B3846*LOG(A3846/10^INT(LOG(A3846)))+1),INT(B3846*LOG(A3846/10^INT(LOG(A3846)))+1))/B3846),IF(B3846&gt;24,2,1))*10^(INT(LOG(A3846))))/2,ROUND(10^(IF(B3846&lt;48,1.1^-((11-INT(B3846*LOG(A3846/10^INT(LOG(A3846)))))^2+8)-8^-((22-INT(B3846*LOG(A3846/10^INT(LOG(A3846)))))^2+1)+INT(B3846*LOG(A3846/10^INT(LOG(A3846)))),INT(B3846*LOG(A3846/10^INT(LOG(A3846)))))/B3846),IF(B3846&gt;24,2,1))*10^(INT(LOG(A3846))),ROUND(10^(IF(B3846&lt;48,1.1^-((11-INT(B3846*LOG(A3846/10^INT(LOG(A3846)))+1))^2+8)-8^-((22-INT(B3846*LOG(A3846/10^INT(LOG(A3846)))+1))^2+1)+INT(B3846*LOG(A3846/10^INT(LOG(A3846)))+1),INT(B3846*LOG(A3846/10^INT(LOG(A3846)))+1))/B3846),IF(B3846&gt;24,2,1))*10^(INT(LOG(A3846))))</f>
        <v>487</v>
      </c>
    </row>
    <row r="3847" customFormat="false" ht="12.75" hidden="false" customHeight="false" outlineLevel="0" collapsed="false">
      <c r="A3847" s="10" t="n">
        <f aca="false">ROUND((A3846/10^INT(LOG(A3846))+0.001),3)*10^INT(LOG(A3846))</f>
        <v>484.3</v>
      </c>
      <c r="B3847" s="10" t="n">
        <f aca="false">$C$3</f>
        <v>48</v>
      </c>
      <c r="C3847" s="10" t="n">
        <f aca="false">A3847/10^INT(LOG(A3847))</f>
        <v>4.843</v>
      </c>
      <c r="D3847" s="0" t="n">
        <f aca="false">INT(B3847*LOG(C3847))</f>
        <v>32</v>
      </c>
      <c r="E3847" s="0" t="n">
        <f aca="false">IF(B3847&lt;48,1.1^-((11-D3847)^2+8)-8^-((22-D3847)^2+1)+D3847,D3847)</f>
        <v>32</v>
      </c>
      <c r="F3847" s="0" t="n">
        <f aca="false">10^(E3847/B3847)</f>
        <v>4.64158883361278</v>
      </c>
      <c r="G3847" s="0" t="n">
        <f aca="false">ROUND(F3847,IF(B3847=96,2,1))</f>
        <v>4.6</v>
      </c>
      <c r="H3847" s="0" t="n">
        <f aca="false">G3847*10^(INT(LOG(A3847)))</f>
        <v>460</v>
      </c>
      <c r="I3847" s="0" t="n">
        <f aca="false">A3847/10^INT(LOG(A3847))</f>
        <v>4.843</v>
      </c>
      <c r="J3847" s="0" t="n">
        <f aca="false">INT(B3847*LOG(I3847)+1)</f>
        <v>33</v>
      </c>
      <c r="K3847" s="0" t="n">
        <f aca="false">IF(B3847&lt;48,1.1^-((11-J3847)^2+8)-8^-((22-J3847)^2+1)+J3847,J3847)</f>
        <v>33</v>
      </c>
      <c r="L3847" s="0" t="n">
        <f aca="false">10^(K3847/B3847)</f>
        <v>4.86967525165863</v>
      </c>
      <c r="M3847" s="0" t="n">
        <f aca="false">ROUND(L3847,IF(B3847=96,2,1))</f>
        <v>4.9</v>
      </c>
      <c r="N3847" s="0" t="n">
        <f aca="false">M3847*10^(INT(LOG(A3847)))</f>
        <v>490</v>
      </c>
      <c r="O3847" s="1" t="n">
        <f aca="false">IF(A3847&lt;(H3847+N3847)/2,H3847,N3847)</f>
        <v>490</v>
      </c>
      <c r="P3847" s="2" t="n">
        <f aca="false">IF(A3847&lt;(ROUND(10^(IF(B3847&lt;48,1.1^-((11-INT(B3847*LOG(A3847/10^INT(LOG(A3847)))))^2+8)-8^-((22-INT(B3847*LOG(A3847/10^INT(LOG(A3847)))))^2+1)+INT(B3847*LOG(A3847/10^INT(LOG(A3847)))),INT(B3847*LOG(A3847/10^INT(LOG(A3847)))))/B3847),IF(B3847&gt;24,2,1))*10^(INT(LOG(A3847)))+ROUND(10^(IF(B3847&lt;48,1.1^-((11-INT(B3847*LOG(A3847/10^INT(LOG(A3847)))+1))^2+8)-8^-((22-INT(B3847*LOG(A3847/10^INT(LOG(A3847)))+1))^2+1)+INT(B3847*LOG(A3847/10^INT(LOG(A3847)))+1),INT(B3847*LOG(A3847/10^INT(LOG(A3847)))+1))/B3847),IF(B3847&gt;24,2,1))*10^(INT(LOG(A3847))))/2,ROUND(10^(IF(B3847&lt;48,1.1^-((11-INT(B3847*LOG(A3847/10^INT(LOG(A3847)))))^2+8)-8^-((22-INT(B3847*LOG(A3847/10^INT(LOG(A3847)))))^2+1)+INT(B3847*LOG(A3847/10^INT(LOG(A3847)))),INT(B3847*LOG(A3847/10^INT(LOG(A3847)))))/B3847),IF(B3847&gt;24,2,1))*10^(INT(LOG(A3847))),ROUND(10^(IF(B3847&lt;48,1.1^-((11-INT(B3847*LOG(A3847/10^INT(LOG(A3847)))+1))^2+8)-8^-((22-INT(B3847*LOG(A3847/10^INT(LOG(A3847)))+1))^2+1)+INT(B3847*LOG(A3847/10^INT(LOG(A3847)))+1),INT(B3847*LOG(A3847/10^INT(LOG(A3847)))+1))/B3847),IF(B3847&gt;24,2,1))*10^(INT(LOG(A3847))))</f>
        <v>487</v>
      </c>
    </row>
    <row r="3848" customFormat="false" ht="12.75" hidden="false" customHeight="false" outlineLevel="0" collapsed="false">
      <c r="A3848" s="10" t="n">
        <f aca="false">ROUND((A3847/10^INT(LOG(A3847))+0.001),3)*10^INT(LOG(A3847))</f>
        <v>484.4</v>
      </c>
      <c r="B3848" s="10" t="n">
        <f aca="false">$C$3</f>
        <v>48</v>
      </c>
      <c r="C3848" s="10" t="n">
        <f aca="false">A3848/10^INT(LOG(A3848))</f>
        <v>4.844</v>
      </c>
      <c r="D3848" s="0" t="n">
        <f aca="false">INT(B3848*LOG(C3848))</f>
        <v>32</v>
      </c>
      <c r="E3848" s="0" t="n">
        <f aca="false">IF(B3848&lt;48,1.1^-((11-D3848)^2+8)-8^-((22-D3848)^2+1)+D3848,D3848)</f>
        <v>32</v>
      </c>
      <c r="F3848" s="0" t="n">
        <f aca="false">10^(E3848/B3848)</f>
        <v>4.64158883361278</v>
      </c>
      <c r="G3848" s="0" t="n">
        <f aca="false">ROUND(F3848,IF(B3848=96,2,1))</f>
        <v>4.6</v>
      </c>
      <c r="H3848" s="0" t="n">
        <f aca="false">G3848*10^(INT(LOG(A3848)))</f>
        <v>460</v>
      </c>
      <c r="I3848" s="0" t="n">
        <f aca="false">A3848/10^INT(LOG(A3848))</f>
        <v>4.844</v>
      </c>
      <c r="J3848" s="0" t="n">
        <f aca="false">INT(B3848*LOG(I3848)+1)</f>
        <v>33</v>
      </c>
      <c r="K3848" s="0" t="n">
        <f aca="false">IF(B3848&lt;48,1.1^-((11-J3848)^2+8)-8^-((22-J3848)^2+1)+J3848,J3848)</f>
        <v>33</v>
      </c>
      <c r="L3848" s="0" t="n">
        <f aca="false">10^(K3848/B3848)</f>
        <v>4.86967525165863</v>
      </c>
      <c r="M3848" s="0" t="n">
        <f aca="false">ROUND(L3848,IF(B3848=96,2,1))</f>
        <v>4.9</v>
      </c>
      <c r="N3848" s="0" t="n">
        <f aca="false">M3848*10^(INT(LOG(A3848)))</f>
        <v>490</v>
      </c>
      <c r="O3848" s="1" t="n">
        <f aca="false">IF(A3848&lt;(H3848+N3848)/2,H3848,N3848)</f>
        <v>490</v>
      </c>
      <c r="P3848" s="2" t="n">
        <f aca="false">IF(A3848&lt;(ROUND(10^(IF(B3848&lt;48,1.1^-((11-INT(B3848*LOG(A3848/10^INT(LOG(A3848)))))^2+8)-8^-((22-INT(B3848*LOG(A3848/10^INT(LOG(A3848)))))^2+1)+INT(B3848*LOG(A3848/10^INT(LOG(A3848)))),INT(B3848*LOG(A3848/10^INT(LOG(A3848)))))/B3848),IF(B3848&gt;24,2,1))*10^(INT(LOG(A3848)))+ROUND(10^(IF(B3848&lt;48,1.1^-((11-INT(B3848*LOG(A3848/10^INT(LOG(A3848)))+1))^2+8)-8^-((22-INT(B3848*LOG(A3848/10^INT(LOG(A3848)))+1))^2+1)+INT(B3848*LOG(A3848/10^INT(LOG(A3848)))+1),INT(B3848*LOG(A3848/10^INT(LOG(A3848)))+1))/B3848),IF(B3848&gt;24,2,1))*10^(INT(LOG(A3848))))/2,ROUND(10^(IF(B3848&lt;48,1.1^-((11-INT(B3848*LOG(A3848/10^INT(LOG(A3848)))))^2+8)-8^-((22-INT(B3848*LOG(A3848/10^INT(LOG(A3848)))))^2+1)+INT(B3848*LOG(A3848/10^INT(LOG(A3848)))),INT(B3848*LOG(A3848/10^INT(LOG(A3848)))))/B3848),IF(B3848&gt;24,2,1))*10^(INT(LOG(A3848))),ROUND(10^(IF(B3848&lt;48,1.1^-((11-INT(B3848*LOG(A3848/10^INT(LOG(A3848)))+1))^2+8)-8^-((22-INT(B3848*LOG(A3848/10^INT(LOG(A3848)))+1))^2+1)+INT(B3848*LOG(A3848/10^INT(LOG(A3848)))+1),INT(B3848*LOG(A3848/10^INT(LOG(A3848)))+1))/B3848),IF(B3848&gt;24,2,1))*10^(INT(LOG(A3848))))</f>
        <v>487</v>
      </c>
    </row>
    <row r="3849" customFormat="false" ht="12.75" hidden="false" customHeight="false" outlineLevel="0" collapsed="false">
      <c r="A3849" s="10" t="n">
        <f aca="false">ROUND((A3848/10^INT(LOG(A3848))+0.001),3)*10^INT(LOG(A3848))</f>
        <v>484.5</v>
      </c>
      <c r="B3849" s="10" t="n">
        <f aca="false">$C$3</f>
        <v>48</v>
      </c>
      <c r="C3849" s="10" t="n">
        <f aca="false">A3849/10^INT(LOG(A3849))</f>
        <v>4.845</v>
      </c>
      <c r="D3849" s="0" t="n">
        <f aca="false">INT(B3849*LOG(C3849))</f>
        <v>32</v>
      </c>
      <c r="E3849" s="0" t="n">
        <f aca="false">IF(B3849&lt;48,1.1^-((11-D3849)^2+8)-8^-((22-D3849)^2+1)+D3849,D3849)</f>
        <v>32</v>
      </c>
      <c r="F3849" s="0" t="n">
        <f aca="false">10^(E3849/B3849)</f>
        <v>4.64158883361278</v>
      </c>
      <c r="G3849" s="0" t="n">
        <f aca="false">ROUND(F3849,IF(B3849=96,2,1))</f>
        <v>4.6</v>
      </c>
      <c r="H3849" s="0" t="n">
        <f aca="false">G3849*10^(INT(LOG(A3849)))</f>
        <v>460</v>
      </c>
      <c r="I3849" s="0" t="n">
        <f aca="false">A3849/10^INT(LOG(A3849))</f>
        <v>4.845</v>
      </c>
      <c r="J3849" s="0" t="n">
        <f aca="false">INT(B3849*LOG(I3849)+1)</f>
        <v>33</v>
      </c>
      <c r="K3849" s="0" t="n">
        <f aca="false">IF(B3849&lt;48,1.1^-((11-J3849)^2+8)-8^-((22-J3849)^2+1)+J3849,J3849)</f>
        <v>33</v>
      </c>
      <c r="L3849" s="0" t="n">
        <f aca="false">10^(K3849/B3849)</f>
        <v>4.86967525165863</v>
      </c>
      <c r="M3849" s="0" t="n">
        <f aca="false">ROUND(L3849,IF(B3849=96,2,1))</f>
        <v>4.9</v>
      </c>
      <c r="N3849" s="0" t="n">
        <f aca="false">M3849*10^(INT(LOG(A3849)))</f>
        <v>490</v>
      </c>
      <c r="O3849" s="1" t="n">
        <f aca="false">IF(A3849&lt;(H3849+N3849)/2,H3849,N3849)</f>
        <v>490</v>
      </c>
      <c r="P3849" s="2" t="n">
        <f aca="false">IF(A3849&lt;(ROUND(10^(IF(B3849&lt;48,1.1^-((11-INT(B3849*LOG(A3849/10^INT(LOG(A3849)))))^2+8)-8^-((22-INT(B3849*LOG(A3849/10^INT(LOG(A3849)))))^2+1)+INT(B3849*LOG(A3849/10^INT(LOG(A3849)))),INT(B3849*LOG(A3849/10^INT(LOG(A3849)))))/B3849),IF(B3849&gt;24,2,1))*10^(INT(LOG(A3849)))+ROUND(10^(IF(B3849&lt;48,1.1^-((11-INT(B3849*LOG(A3849/10^INT(LOG(A3849)))+1))^2+8)-8^-((22-INT(B3849*LOG(A3849/10^INT(LOG(A3849)))+1))^2+1)+INT(B3849*LOG(A3849/10^INT(LOG(A3849)))+1),INT(B3849*LOG(A3849/10^INT(LOG(A3849)))+1))/B3849),IF(B3849&gt;24,2,1))*10^(INT(LOG(A3849))))/2,ROUND(10^(IF(B3849&lt;48,1.1^-((11-INT(B3849*LOG(A3849/10^INT(LOG(A3849)))))^2+8)-8^-((22-INT(B3849*LOG(A3849/10^INT(LOG(A3849)))))^2+1)+INT(B3849*LOG(A3849/10^INT(LOG(A3849)))),INT(B3849*LOG(A3849/10^INT(LOG(A3849)))))/B3849),IF(B3849&gt;24,2,1))*10^(INT(LOG(A3849))),ROUND(10^(IF(B3849&lt;48,1.1^-((11-INT(B3849*LOG(A3849/10^INT(LOG(A3849)))+1))^2+8)-8^-((22-INT(B3849*LOG(A3849/10^INT(LOG(A3849)))+1))^2+1)+INT(B3849*LOG(A3849/10^INT(LOG(A3849)))+1),INT(B3849*LOG(A3849/10^INT(LOG(A3849)))+1))/B3849),IF(B3849&gt;24,2,1))*10^(INT(LOG(A3849))))</f>
        <v>487</v>
      </c>
    </row>
    <row r="3850" customFormat="false" ht="12.75" hidden="false" customHeight="false" outlineLevel="0" collapsed="false">
      <c r="A3850" s="10" t="n">
        <f aca="false">ROUND((A3849/10^INT(LOG(A3849))+0.001),3)*10^INT(LOG(A3849))</f>
        <v>484.6</v>
      </c>
      <c r="B3850" s="10" t="n">
        <f aca="false">$C$3</f>
        <v>48</v>
      </c>
      <c r="C3850" s="10" t="n">
        <f aca="false">A3850/10^INT(LOG(A3850))</f>
        <v>4.846</v>
      </c>
      <c r="D3850" s="0" t="n">
        <f aca="false">INT(B3850*LOG(C3850))</f>
        <v>32</v>
      </c>
      <c r="E3850" s="0" t="n">
        <f aca="false">IF(B3850&lt;48,1.1^-((11-D3850)^2+8)-8^-((22-D3850)^2+1)+D3850,D3850)</f>
        <v>32</v>
      </c>
      <c r="F3850" s="0" t="n">
        <f aca="false">10^(E3850/B3850)</f>
        <v>4.64158883361278</v>
      </c>
      <c r="G3850" s="0" t="n">
        <f aca="false">ROUND(F3850,IF(B3850=96,2,1))</f>
        <v>4.6</v>
      </c>
      <c r="H3850" s="0" t="n">
        <f aca="false">G3850*10^(INT(LOG(A3850)))</f>
        <v>460</v>
      </c>
      <c r="I3850" s="0" t="n">
        <f aca="false">A3850/10^INT(LOG(A3850))</f>
        <v>4.846</v>
      </c>
      <c r="J3850" s="0" t="n">
        <f aca="false">INT(B3850*LOG(I3850)+1)</f>
        <v>33</v>
      </c>
      <c r="K3850" s="0" t="n">
        <f aca="false">IF(B3850&lt;48,1.1^-((11-J3850)^2+8)-8^-((22-J3850)^2+1)+J3850,J3850)</f>
        <v>33</v>
      </c>
      <c r="L3850" s="0" t="n">
        <f aca="false">10^(K3850/B3850)</f>
        <v>4.86967525165863</v>
      </c>
      <c r="M3850" s="0" t="n">
        <f aca="false">ROUND(L3850,IF(B3850=96,2,1))</f>
        <v>4.9</v>
      </c>
      <c r="N3850" s="0" t="n">
        <f aca="false">M3850*10^(INT(LOG(A3850)))</f>
        <v>490</v>
      </c>
      <c r="O3850" s="1" t="n">
        <f aca="false">IF(A3850&lt;(H3850+N3850)/2,H3850,N3850)</f>
        <v>490</v>
      </c>
      <c r="P3850" s="2" t="n">
        <f aca="false">IF(A3850&lt;(ROUND(10^(IF(B3850&lt;48,1.1^-((11-INT(B3850*LOG(A3850/10^INT(LOG(A3850)))))^2+8)-8^-((22-INT(B3850*LOG(A3850/10^INT(LOG(A3850)))))^2+1)+INT(B3850*LOG(A3850/10^INT(LOG(A3850)))),INT(B3850*LOG(A3850/10^INT(LOG(A3850)))))/B3850),IF(B3850&gt;24,2,1))*10^(INT(LOG(A3850)))+ROUND(10^(IF(B3850&lt;48,1.1^-((11-INT(B3850*LOG(A3850/10^INT(LOG(A3850)))+1))^2+8)-8^-((22-INT(B3850*LOG(A3850/10^INT(LOG(A3850)))+1))^2+1)+INT(B3850*LOG(A3850/10^INT(LOG(A3850)))+1),INT(B3850*LOG(A3850/10^INT(LOG(A3850)))+1))/B3850),IF(B3850&gt;24,2,1))*10^(INT(LOG(A3850))))/2,ROUND(10^(IF(B3850&lt;48,1.1^-((11-INT(B3850*LOG(A3850/10^INT(LOG(A3850)))))^2+8)-8^-((22-INT(B3850*LOG(A3850/10^INT(LOG(A3850)))))^2+1)+INT(B3850*LOG(A3850/10^INT(LOG(A3850)))),INT(B3850*LOG(A3850/10^INT(LOG(A3850)))))/B3850),IF(B3850&gt;24,2,1))*10^(INT(LOG(A3850))),ROUND(10^(IF(B3850&lt;48,1.1^-((11-INT(B3850*LOG(A3850/10^INT(LOG(A3850)))+1))^2+8)-8^-((22-INT(B3850*LOG(A3850/10^INT(LOG(A3850)))+1))^2+1)+INT(B3850*LOG(A3850/10^INT(LOG(A3850)))+1),INT(B3850*LOG(A3850/10^INT(LOG(A3850)))+1))/B3850),IF(B3850&gt;24,2,1))*10^(INT(LOG(A3850))))</f>
        <v>487</v>
      </c>
    </row>
    <row r="3851" customFormat="false" ht="12.75" hidden="false" customHeight="false" outlineLevel="0" collapsed="false">
      <c r="A3851" s="10" t="n">
        <f aca="false">ROUND((A3850/10^INT(LOG(A3850))+0.001),3)*10^INT(LOG(A3850))</f>
        <v>484.7</v>
      </c>
      <c r="B3851" s="10" t="n">
        <f aca="false">$C$3</f>
        <v>48</v>
      </c>
      <c r="C3851" s="10" t="n">
        <f aca="false">A3851/10^INT(LOG(A3851))</f>
        <v>4.847</v>
      </c>
      <c r="D3851" s="0" t="n">
        <f aca="false">INT(B3851*LOG(C3851))</f>
        <v>32</v>
      </c>
      <c r="E3851" s="0" t="n">
        <f aca="false">IF(B3851&lt;48,1.1^-((11-D3851)^2+8)-8^-((22-D3851)^2+1)+D3851,D3851)</f>
        <v>32</v>
      </c>
      <c r="F3851" s="0" t="n">
        <f aca="false">10^(E3851/B3851)</f>
        <v>4.64158883361278</v>
      </c>
      <c r="G3851" s="0" t="n">
        <f aca="false">ROUND(F3851,IF(B3851=96,2,1))</f>
        <v>4.6</v>
      </c>
      <c r="H3851" s="0" t="n">
        <f aca="false">G3851*10^(INT(LOG(A3851)))</f>
        <v>460</v>
      </c>
      <c r="I3851" s="0" t="n">
        <f aca="false">A3851/10^INT(LOG(A3851))</f>
        <v>4.847</v>
      </c>
      <c r="J3851" s="0" t="n">
        <f aca="false">INT(B3851*LOG(I3851)+1)</f>
        <v>33</v>
      </c>
      <c r="K3851" s="0" t="n">
        <f aca="false">IF(B3851&lt;48,1.1^-((11-J3851)^2+8)-8^-((22-J3851)^2+1)+J3851,J3851)</f>
        <v>33</v>
      </c>
      <c r="L3851" s="0" t="n">
        <f aca="false">10^(K3851/B3851)</f>
        <v>4.86967525165863</v>
      </c>
      <c r="M3851" s="0" t="n">
        <f aca="false">ROUND(L3851,IF(B3851=96,2,1))</f>
        <v>4.9</v>
      </c>
      <c r="N3851" s="0" t="n">
        <f aca="false">M3851*10^(INT(LOG(A3851)))</f>
        <v>490</v>
      </c>
      <c r="O3851" s="1" t="n">
        <f aca="false">IF(A3851&lt;(H3851+N3851)/2,H3851,N3851)</f>
        <v>490</v>
      </c>
      <c r="P3851" s="2" t="n">
        <f aca="false">IF(A3851&lt;(ROUND(10^(IF(B3851&lt;48,1.1^-((11-INT(B3851*LOG(A3851/10^INT(LOG(A3851)))))^2+8)-8^-((22-INT(B3851*LOG(A3851/10^INT(LOG(A3851)))))^2+1)+INT(B3851*LOG(A3851/10^INT(LOG(A3851)))),INT(B3851*LOG(A3851/10^INT(LOG(A3851)))))/B3851),IF(B3851&gt;24,2,1))*10^(INT(LOG(A3851)))+ROUND(10^(IF(B3851&lt;48,1.1^-((11-INT(B3851*LOG(A3851/10^INT(LOG(A3851)))+1))^2+8)-8^-((22-INT(B3851*LOG(A3851/10^INT(LOG(A3851)))+1))^2+1)+INT(B3851*LOG(A3851/10^INT(LOG(A3851)))+1),INT(B3851*LOG(A3851/10^INT(LOG(A3851)))+1))/B3851),IF(B3851&gt;24,2,1))*10^(INT(LOG(A3851))))/2,ROUND(10^(IF(B3851&lt;48,1.1^-((11-INT(B3851*LOG(A3851/10^INT(LOG(A3851)))))^2+8)-8^-((22-INT(B3851*LOG(A3851/10^INT(LOG(A3851)))))^2+1)+INT(B3851*LOG(A3851/10^INT(LOG(A3851)))),INT(B3851*LOG(A3851/10^INT(LOG(A3851)))))/B3851),IF(B3851&gt;24,2,1))*10^(INT(LOG(A3851))),ROUND(10^(IF(B3851&lt;48,1.1^-((11-INT(B3851*LOG(A3851/10^INT(LOG(A3851)))+1))^2+8)-8^-((22-INT(B3851*LOG(A3851/10^INT(LOG(A3851)))+1))^2+1)+INT(B3851*LOG(A3851/10^INT(LOG(A3851)))+1),INT(B3851*LOG(A3851/10^INT(LOG(A3851)))+1))/B3851),IF(B3851&gt;24,2,1))*10^(INT(LOG(A3851))))</f>
        <v>487</v>
      </c>
    </row>
    <row r="3852" customFormat="false" ht="12.75" hidden="false" customHeight="false" outlineLevel="0" collapsed="false">
      <c r="A3852" s="10" t="n">
        <f aca="false">ROUND((A3851/10^INT(LOG(A3851))+0.001),3)*10^INT(LOG(A3851))</f>
        <v>484.8</v>
      </c>
      <c r="B3852" s="10" t="n">
        <f aca="false">$C$3</f>
        <v>48</v>
      </c>
      <c r="C3852" s="10" t="n">
        <f aca="false">A3852/10^INT(LOG(A3852))</f>
        <v>4.848</v>
      </c>
      <c r="D3852" s="0" t="n">
        <f aca="false">INT(B3852*LOG(C3852))</f>
        <v>32</v>
      </c>
      <c r="E3852" s="0" t="n">
        <f aca="false">IF(B3852&lt;48,1.1^-((11-D3852)^2+8)-8^-((22-D3852)^2+1)+D3852,D3852)</f>
        <v>32</v>
      </c>
      <c r="F3852" s="0" t="n">
        <f aca="false">10^(E3852/B3852)</f>
        <v>4.64158883361278</v>
      </c>
      <c r="G3852" s="0" t="n">
        <f aca="false">ROUND(F3852,IF(B3852=96,2,1))</f>
        <v>4.6</v>
      </c>
      <c r="H3852" s="0" t="n">
        <f aca="false">G3852*10^(INT(LOG(A3852)))</f>
        <v>460</v>
      </c>
      <c r="I3852" s="0" t="n">
        <f aca="false">A3852/10^INT(LOG(A3852))</f>
        <v>4.848</v>
      </c>
      <c r="J3852" s="0" t="n">
        <f aca="false">INT(B3852*LOG(I3852)+1)</f>
        <v>33</v>
      </c>
      <c r="K3852" s="0" t="n">
        <f aca="false">IF(B3852&lt;48,1.1^-((11-J3852)^2+8)-8^-((22-J3852)^2+1)+J3852,J3852)</f>
        <v>33</v>
      </c>
      <c r="L3852" s="0" t="n">
        <f aca="false">10^(K3852/B3852)</f>
        <v>4.86967525165863</v>
      </c>
      <c r="M3852" s="0" t="n">
        <f aca="false">ROUND(L3852,IF(B3852=96,2,1))</f>
        <v>4.9</v>
      </c>
      <c r="N3852" s="0" t="n">
        <f aca="false">M3852*10^(INT(LOG(A3852)))</f>
        <v>490</v>
      </c>
      <c r="O3852" s="1" t="n">
        <f aca="false">IF(A3852&lt;(H3852+N3852)/2,H3852,N3852)</f>
        <v>490</v>
      </c>
      <c r="P3852" s="2" t="n">
        <f aca="false">IF(A3852&lt;(ROUND(10^(IF(B3852&lt;48,1.1^-((11-INT(B3852*LOG(A3852/10^INT(LOG(A3852)))))^2+8)-8^-((22-INT(B3852*LOG(A3852/10^INT(LOG(A3852)))))^2+1)+INT(B3852*LOG(A3852/10^INT(LOG(A3852)))),INT(B3852*LOG(A3852/10^INT(LOG(A3852)))))/B3852),IF(B3852&gt;24,2,1))*10^(INT(LOG(A3852)))+ROUND(10^(IF(B3852&lt;48,1.1^-((11-INT(B3852*LOG(A3852/10^INT(LOG(A3852)))+1))^2+8)-8^-((22-INT(B3852*LOG(A3852/10^INT(LOG(A3852)))+1))^2+1)+INT(B3852*LOG(A3852/10^INT(LOG(A3852)))+1),INT(B3852*LOG(A3852/10^INT(LOG(A3852)))+1))/B3852),IF(B3852&gt;24,2,1))*10^(INT(LOG(A3852))))/2,ROUND(10^(IF(B3852&lt;48,1.1^-((11-INT(B3852*LOG(A3852/10^INT(LOG(A3852)))))^2+8)-8^-((22-INT(B3852*LOG(A3852/10^INT(LOG(A3852)))))^2+1)+INT(B3852*LOG(A3852/10^INT(LOG(A3852)))),INT(B3852*LOG(A3852/10^INT(LOG(A3852)))))/B3852),IF(B3852&gt;24,2,1))*10^(INT(LOG(A3852))),ROUND(10^(IF(B3852&lt;48,1.1^-((11-INT(B3852*LOG(A3852/10^INT(LOG(A3852)))+1))^2+8)-8^-((22-INT(B3852*LOG(A3852/10^INT(LOG(A3852)))+1))^2+1)+INT(B3852*LOG(A3852/10^INT(LOG(A3852)))+1),INT(B3852*LOG(A3852/10^INT(LOG(A3852)))+1))/B3852),IF(B3852&gt;24,2,1))*10^(INT(LOG(A3852))))</f>
        <v>487</v>
      </c>
    </row>
    <row r="3853" customFormat="false" ht="12.75" hidden="false" customHeight="false" outlineLevel="0" collapsed="false">
      <c r="A3853" s="10" t="n">
        <f aca="false">ROUND((A3852/10^INT(LOG(A3852))+0.001),3)*10^INT(LOG(A3852))</f>
        <v>484.9</v>
      </c>
      <c r="B3853" s="10" t="n">
        <f aca="false">$C$3</f>
        <v>48</v>
      </c>
      <c r="C3853" s="10" t="n">
        <f aca="false">A3853/10^INT(LOG(A3853))</f>
        <v>4.849</v>
      </c>
      <c r="D3853" s="0" t="n">
        <f aca="false">INT(B3853*LOG(C3853))</f>
        <v>32</v>
      </c>
      <c r="E3853" s="0" t="n">
        <f aca="false">IF(B3853&lt;48,1.1^-((11-D3853)^2+8)-8^-((22-D3853)^2+1)+D3853,D3853)</f>
        <v>32</v>
      </c>
      <c r="F3853" s="0" t="n">
        <f aca="false">10^(E3853/B3853)</f>
        <v>4.64158883361278</v>
      </c>
      <c r="G3853" s="0" t="n">
        <f aca="false">ROUND(F3853,IF(B3853=96,2,1))</f>
        <v>4.6</v>
      </c>
      <c r="H3853" s="0" t="n">
        <f aca="false">G3853*10^(INT(LOG(A3853)))</f>
        <v>460</v>
      </c>
      <c r="I3853" s="0" t="n">
        <f aca="false">A3853/10^INT(LOG(A3853))</f>
        <v>4.849</v>
      </c>
      <c r="J3853" s="0" t="n">
        <f aca="false">INT(B3853*LOG(I3853)+1)</f>
        <v>33</v>
      </c>
      <c r="K3853" s="0" t="n">
        <f aca="false">IF(B3853&lt;48,1.1^-((11-J3853)^2+8)-8^-((22-J3853)^2+1)+J3853,J3853)</f>
        <v>33</v>
      </c>
      <c r="L3853" s="0" t="n">
        <f aca="false">10^(K3853/B3853)</f>
        <v>4.86967525165863</v>
      </c>
      <c r="M3853" s="0" t="n">
        <f aca="false">ROUND(L3853,IF(B3853=96,2,1))</f>
        <v>4.9</v>
      </c>
      <c r="N3853" s="0" t="n">
        <f aca="false">M3853*10^(INT(LOG(A3853)))</f>
        <v>490</v>
      </c>
      <c r="O3853" s="1" t="n">
        <f aca="false">IF(A3853&lt;(H3853+N3853)/2,H3853,N3853)</f>
        <v>490</v>
      </c>
      <c r="P3853" s="2" t="n">
        <f aca="false">IF(A3853&lt;(ROUND(10^(IF(B3853&lt;48,1.1^-((11-INT(B3853*LOG(A3853/10^INT(LOG(A3853)))))^2+8)-8^-((22-INT(B3853*LOG(A3853/10^INT(LOG(A3853)))))^2+1)+INT(B3853*LOG(A3853/10^INT(LOG(A3853)))),INT(B3853*LOG(A3853/10^INT(LOG(A3853)))))/B3853),IF(B3853&gt;24,2,1))*10^(INT(LOG(A3853)))+ROUND(10^(IF(B3853&lt;48,1.1^-((11-INT(B3853*LOG(A3853/10^INT(LOG(A3853)))+1))^2+8)-8^-((22-INT(B3853*LOG(A3853/10^INT(LOG(A3853)))+1))^2+1)+INT(B3853*LOG(A3853/10^INT(LOG(A3853)))+1),INT(B3853*LOG(A3853/10^INT(LOG(A3853)))+1))/B3853),IF(B3853&gt;24,2,1))*10^(INT(LOG(A3853))))/2,ROUND(10^(IF(B3853&lt;48,1.1^-((11-INT(B3853*LOG(A3853/10^INT(LOG(A3853)))))^2+8)-8^-((22-INT(B3853*LOG(A3853/10^INT(LOG(A3853)))))^2+1)+INT(B3853*LOG(A3853/10^INT(LOG(A3853)))),INT(B3853*LOG(A3853/10^INT(LOG(A3853)))))/B3853),IF(B3853&gt;24,2,1))*10^(INT(LOG(A3853))),ROUND(10^(IF(B3853&lt;48,1.1^-((11-INT(B3853*LOG(A3853/10^INT(LOG(A3853)))+1))^2+8)-8^-((22-INT(B3853*LOG(A3853/10^INT(LOG(A3853)))+1))^2+1)+INT(B3853*LOG(A3853/10^INT(LOG(A3853)))+1),INT(B3853*LOG(A3853/10^INT(LOG(A3853)))+1))/B3853),IF(B3853&gt;24,2,1))*10^(INT(LOG(A3853))))</f>
        <v>487</v>
      </c>
    </row>
    <row r="3854" customFormat="false" ht="12.75" hidden="false" customHeight="false" outlineLevel="0" collapsed="false">
      <c r="A3854" s="10" t="n">
        <f aca="false">ROUND((A3853/10^INT(LOG(A3853))+0.001),3)*10^INT(LOG(A3853))</f>
        <v>485</v>
      </c>
      <c r="B3854" s="10" t="n">
        <f aca="false">$C$3</f>
        <v>48</v>
      </c>
      <c r="C3854" s="10" t="n">
        <f aca="false">A3854/10^INT(LOG(A3854))</f>
        <v>4.85</v>
      </c>
      <c r="D3854" s="0" t="n">
        <f aca="false">INT(B3854*LOG(C3854))</f>
        <v>32</v>
      </c>
      <c r="E3854" s="0" t="n">
        <f aca="false">IF(B3854&lt;48,1.1^-((11-D3854)^2+8)-8^-((22-D3854)^2+1)+D3854,D3854)</f>
        <v>32</v>
      </c>
      <c r="F3854" s="0" t="n">
        <f aca="false">10^(E3854/B3854)</f>
        <v>4.64158883361278</v>
      </c>
      <c r="G3854" s="0" t="n">
        <f aca="false">ROUND(F3854,IF(B3854=96,2,1))</f>
        <v>4.6</v>
      </c>
      <c r="H3854" s="0" t="n">
        <f aca="false">G3854*10^(INT(LOG(A3854)))</f>
        <v>460</v>
      </c>
      <c r="I3854" s="0" t="n">
        <f aca="false">A3854/10^INT(LOG(A3854))</f>
        <v>4.85</v>
      </c>
      <c r="J3854" s="0" t="n">
        <f aca="false">INT(B3854*LOG(I3854)+1)</f>
        <v>33</v>
      </c>
      <c r="K3854" s="0" t="n">
        <f aca="false">IF(B3854&lt;48,1.1^-((11-J3854)^2+8)-8^-((22-J3854)^2+1)+J3854,J3854)</f>
        <v>33</v>
      </c>
      <c r="L3854" s="0" t="n">
        <f aca="false">10^(K3854/B3854)</f>
        <v>4.86967525165863</v>
      </c>
      <c r="M3854" s="0" t="n">
        <f aca="false">ROUND(L3854,IF(B3854=96,2,1))</f>
        <v>4.9</v>
      </c>
      <c r="N3854" s="0" t="n">
        <f aca="false">M3854*10^(INT(LOG(A3854)))</f>
        <v>490</v>
      </c>
      <c r="O3854" s="1" t="n">
        <f aca="false">IF(A3854&lt;(H3854+N3854)/2,H3854,N3854)</f>
        <v>490</v>
      </c>
      <c r="P3854" s="2" t="n">
        <f aca="false">IF(A3854&lt;(ROUND(10^(IF(B3854&lt;48,1.1^-((11-INT(B3854*LOG(A3854/10^INT(LOG(A3854)))))^2+8)-8^-((22-INT(B3854*LOG(A3854/10^INT(LOG(A3854)))))^2+1)+INT(B3854*LOG(A3854/10^INT(LOG(A3854)))),INT(B3854*LOG(A3854/10^INT(LOG(A3854)))))/B3854),IF(B3854&gt;24,2,1))*10^(INT(LOG(A3854)))+ROUND(10^(IF(B3854&lt;48,1.1^-((11-INT(B3854*LOG(A3854/10^INT(LOG(A3854)))+1))^2+8)-8^-((22-INT(B3854*LOG(A3854/10^INT(LOG(A3854)))+1))^2+1)+INT(B3854*LOG(A3854/10^INT(LOG(A3854)))+1),INT(B3854*LOG(A3854/10^INT(LOG(A3854)))+1))/B3854),IF(B3854&gt;24,2,1))*10^(INT(LOG(A3854))))/2,ROUND(10^(IF(B3854&lt;48,1.1^-((11-INT(B3854*LOG(A3854/10^INT(LOG(A3854)))))^2+8)-8^-((22-INT(B3854*LOG(A3854/10^INT(LOG(A3854)))))^2+1)+INT(B3854*LOG(A3854/10^INT(LOG(A3854)))),INT(B3854*LOG(A3854/10^INT(LOG(A3854)))))/B3854),IF(B3854&gt;24,2,1))*10^(INT(LOG(A3854))),ROUND(10^(IF(B3854&lt;48,1.1^-((11-INT(B3854*LOG(A3854/10^INT(LOG(A3854)))+1))^2+8)-8^-((22-INT(B3854*LOG(A3854/10^INT(LOG(A3854)))+1))^2+1)+INT(B3854*LOG(A3854/10^INT(LOG(A3854)))+1),INT(B3854*LOG(A3854/10^INT(LOG(A3854)))+1))/B3854),IF(B3854&gt;24,2,1))*10^(INT(LOG(A3854))))</f>
        <v>487</v>
      </c>
    </row>
    <row r="3855" customFormat="false" ht="12.75" hidden="false" customHeight="false" outlineLevel="0" collapsed="false">
      <c r="A3855" s="10" t="n">
        <f aca="false">ROUND((A3854/10^INT(LOG(A3854))+0.001),3)*10^INT(LOG(A3854))</f>
        <v>485.1</v>
      </c>
      <c r="B3855" s="10" t="n">
        <f aca="false">$C$3</f>
        <v>48</v>
      </c>
      <c r="C3855" s="10" t="n">
        <f aca="false">A3855/10^INT(LOG(A3855))</f>
        <v>4.851</v>
      </c>
      <c r="D3855" s="0" t="n">
        <f aca="false">INT(B3855*LOG(C3855))</f>
        <v>32</v>
      </c>
      <c r="E3855" s="0" t="n">
        <f aca="false">IF(B3855&lt;48,1.1^-((11-D3855)^2+8)-8^-((22-D3855)^2+1)+D3855,D3855)</f>
        <v>32</v>
      </c>
      <c r="F3855" s="0" t="n">
        <f aca="false">10^(E3855/B3855)</f>
        <v>4.64158883361278</v>
      </c>
      <c r="G3855" s="0" t="n">
        <f aca="false">ROUND(F3855,IF(B3855=96,2,1))</f>
        <v>4.6</v>
      </c>
      <c r="H3855" s="0" t="n">
        <f aca="false">G3855*10^(INT(LOG(A3855)))</f>
        <v>460</v>
      </c>
      <c r="I3855" s="0" t="n">
        <f aca="false">A3855/10^INT(LOG(A3855))</f>
        <v>4.851</v>
      </c>
      <c r="J3855" s="0" t="n">
        <f aca="false">INT(B3855*LOG(I3855)+1)</f>
        <v>33</v>
      </c>
      <c r="K3855" s="0" t="n">
        <f aca="false">IF(B3855&lt;48,1.1^-((11-J3855)^2+8)-8^-((22-J3855)^2+1)+J3855,J3855)</f>
        <v>33</v>
      </c>
      <c r="L3855" s="0" t="n">
        <f aca="false">10^(K3855/B3855)</f>
        <v>4.86967525165863</v>
      </c>
      <c r="M3855" s="0" t="n">
        <f aca="false">ROUND(L3855,IF(B3855=96,2,1))</f>
        <v>4.9</v>
      </c>
      <c r="N3855" s="0" t="n">
        <f aca="false">M3855*10^(INT(LOG(A3855)))</f>
        <v>490</v>
      </c>
      <c r="O3855" s="1" t="n">
        <f aca="false">IF(A3855&lt;(H3855+N3855)/2,H3855,N3855)</f>
        <v>490</v>
      </c>
      <c r="P3855" s="2" t="n">
        <f aca="false">IF(A3855&lt;(ROUND(10^(IF(B3855&lt;48,1.1^-((11-INT(B3855*LOG(A3855/10^INT(LOG(A3855)))))^2+8)-8^-((22-INT(B3855*LOG(A3855/10^INT(LOG(A3855)))))^2+1)+INT(B3855*LOG(A3855/10^INT(LOG(A3855)))),INT(B3855*LOG(A3855/10^INT(LOG(A3855)))))/B3855),IF(B3855&gt;24,2,1))*10^(INT(LOG(A3855)))+ROUND(10^(IF(B3855&lt;48,1.1^-((11-INT(B3855*LOG(A3855/10^INT(LOG(A3855)))+1))^2+8)-8^-((22-INT(B3855*LOG(A3855/10^INT(LOG(A3855)))+1))^2+1)+INT(B3855*LOG(A3855/10^INT(LOG(A3855)))+1),INT(B3855*LOG(A3855/10^INT(LOG(A3855)))+1))/B3855),IF(B3855&gt;24,2,1))*10^(INT(LOG(A3855))))/2,ROUND(10^(IF(B3855&lt;48,1.1^-((11-INT(B3855*LOG(A3855/10^INT(LOG(A3855)))))^2+8)-8^-((22-INT(B3855*LOG(A3855/10^INT(LOG(A3855)))))^2+1)+INT(B3855*LOG(A3855/10^INT(LOG(A3855)))),INT(B3855*LOG(A3855/10^INT(LOG(A3855)))))/B3855),IF(B3855&gt;24,2,1))*10^(INT(LOG(A3855))),ROUND(10^(IF(B3855&lt;48,1.1^-((11-INT(B3855*LOG(A3855/10^INT(LOG(A3855)))+1))^2+8)-8^-((22-INT(B3855*LOG(A3855/10^INT(LOG(A3855)))+1))^2+1)+INT(B3855*LOG(A3855/10^INT(LOG(A3855)))+1),INT(B3855*LOG(A3855/10^INT(LOG(A3855)))+1))/B3855),IF(B3855&gt;24,2,1))*10^(INT(LOG(A3855))))</f>
        <v>487</v>
      </c>
    </row>
    <row r="3856" customFormat="false" ht="12.75" hidden="false" customHeight="false" outlineLevel="0" collapsed="false">
      <c r="A3856" s="10" t="n">
        <f aca="false">ROUND((A3855/10^INT(LOG(A3855))+0.001),3)*10^INT(LOG(A3855))</f>
        <v>485.2</v>
      </c>
      <c r="B3856" s="10" t="n">
        <f aca="false">$C$3</f>
        <v>48</v>
      </c>
      <c r="C3856" s="10" t="n">
        <f aca="false">A3856/10^INT(LOG(A3856))</f>
        <v>4.852</v>
      </c>
      <c r="D3856" s="0" t="n">
        <f aca="false">INT(B3856*LOG(C3856))</f>
        <v>32</v>
      </c>
      <c r="E3856" s="0" t="n">
        <f aca="false">IF(B3856&lt;48,1.1^-((11-D3856)^2+8)-8^-((22-D3856)^2+1)+D3856,D3856)</f>
        <v>32</v>
      </c>
      <c r="F3856" s="0" t="n">
        <f aca="false">10^(E3856/B3856)</f>
        <v>4.64158883361278</v>
      </c>
      <c r="G3856" s="0" t="n">
        <f aca="false">ROUND(F3856,IF(B3856=96,2,1))</f>
        <v>4.6</v>
      </c>
      <c r="H3856" s="0" t="n">
        <f aca="false">G3856*10^(INT(LOG(A3856)))</f>
        <v>460</v>
      </c>
      <c r="I3856" s="0" t="n">
        <f aca="false">A3856/10^INT(LOG(A3856))</f>
        <v>4.852</v>
      </c>
      <c r="J3856" s="0" t="n">
        <f aca="false">INT(B3856*LOG(I3856)+1)</f>
        <v>33</v>
      </c>
      <c r="K3856" s="0" t="n">
        <f aca="false">IF(B3856&lt;48,1.1^-((11-J3856)^2+8)-8^-((22-J3856)^2+1)+J3856,J3856)</f>
        <v>33</v>
      </c>
      <c r="L3856" s="0" t="n">
        <f aca="false">10^(K3856/B3856)</f>
        <v>4.86967525165863</v>
      </c>
      <c r="M3856" s="0" t="n">
        <f aca="false">ROUND(L3856,IF(B3856=96,2,1))</f>
        <v>4.9</v>
      </c>
      <c r="N3856" s="0" t="n">
        <f aca="false">M3856*10^(INT(LOG(A3856)))</f>
        <v>490</v>
      </c>
      <c r="O3856" s="1" t="n">
        <f aca="false">IF(A3856&lt;(H3856+N3856)/2,H3856,N3856)</f>
        <v>490</v>
      </c>
      <c r="P3856" s="2" t="n">
        <f aca="false">IF(A3856&lt;(ROUND(10^(IF(B3856&lt;48,1.1^-((11-INT(B3856*LOG(A3856/10^INT(LOG(A3856)))))^2+8)-8^-((22-INT(B3856*LOG(A3856/10^INT(LOG(A3856)))))^2+1)+INT(B3856*LOG(A3856/10^INT(LOG(A3856)))),INT(B3856*LOG(A3856/10^INT(LOG(A3856)))))/B3856),IF(B3856&gt;24,2,1))*10^(INT(LOG(A3856)))+ROUND(10^(IF(B3856&lt;48,1.1^-((11-INT(B3856*LOG(A3856/10^INT(LOG(A3856)))+1))^2+8)-8^-((22-INT(B3856*LOG(A3856/10^INT(LOG(A3856)))+1))^2+1)+INT(B3856*LOG(A3856/10^INT(LOG(A3856)))+1),INT(B3856*LOG(A3856/10^INT(LOG(A3856)))+1))/B3856),IF(B3856&gt;24,2,1))*10^(INT(LOG(A3856))))/2,ROUND(10^(IF(B3856&lt;48,1.1^-((11-INT(B3856*LOG(A3856/10^INT(LOG(A3856)))))^2+8)-8^-((22-INT(B3856*LOG(A3856/10^INT(LOG(A3856)))))^2+1)+INT(B3856*LOG(A3856/10^INT(LOG(A3856)))),INT(B3856*LOG(A3856/10^INT(LOG(A3856)))))/B3856),IF(B3856&gt;24,2,1))*10^(INT(LOG(A3856))),ROUND(10^(IF(B3856&lt;48,1.1^-((11-INT(B3856*LOG(A3856/10^INT(LOG(A3856)))+1))^2+8)-8^-((22-INT(B3856*LOG(A3856/10^INT(LOG(A3856)))+1))^2+1)+INT(B3856*LOG(A3856/10^INT(LOG(A3856)))+1),INT(B3856*LOG(A3856/10^INT(LOG(A3856)))+1))/B3856),IF(B3856&gt;24,2,1))*10^(INT(LOG(A3856))))</f>
        <v>487</v>
      </c>
    </row>
    <row r="3857" customFormat="false" ht="12.75" hidden="false" customHeight="false" outlineLevel="0" collapsed="false">
      <c r="A3857" s="10" t="n">
        <f aca="false">ROUND((A3856/10^INT(LOG(A3856))+0.001),3)*10^INT(LOG(A3856))</f>
        <v>485.3</v>
      </c>
      <c r="B3857" s="10" t="n">
        <f aca="false">$C$3</f>
        <v>48</v>
      </c>
      <c r="C3857" s="10" t="n">
        <f aca="false">A3857/10^INT(LOG(A3857))</f>
        <v>4.853</v>
      </c>
      <c r="D3857" s="0" t="n">
        <f aca="false">INT(B3857*LOG(C3857))</f>
        <v>32</v>
      </c>
      <c r="E3857" s="0" t="n">
        <f aca="false">IF(B3857&lt;48,1.1^-((11-D3857)^2+8)-8^-((22-D3857)^2+1)+D3857,D3857)</f>
        <v>32</v>
      </c>
      <c r="F3857" s="0" t="n">
        <f aca="false">10^(E3857/B3857)</f>
        <v>4.64158883361278</v>
      </c>
      <c r="G3857" s="0" t="n">
        <f aca="false">ROUND(F3857,IF(B3857=96,2,1))</f>
        <v>4.6</v>
      </c>
      <c r="H3857" s="0" t="n">
        <f aca="false">G3857*10^(INT(LOG(A3857)))</f>
        <v>460</v>
      </c>
      <c r="I3857" s="0" t="n">
        <f aca="false">A3857/10^INT(LOG(A3857))</f>
        <v>4.853</v>
      </c>
      <c r="J3857" s="0" t="n">
        <f aca="false">INT(B3857*LOG(I3857)+1)</f>
        <v>33</v>
      </c>
      <c r="K3857" s="0" t="n">
        <f aca="false">IF(B3857&lt;48,1.1^-((11-J3857)^2+8)-8^-((22-J3857)^2+1)+J3857,J3857)</f>
        <v>33</v>
      </c>
      <c r="L3857" s="0" t="n">
        <f aca="false">10^(K3857/B3857)</f>
        <v>4.86967525165863</v>
      </c>
      <c r="M3857" s="0" t="n">
        <f aca="false">ROUND(L3857,IF(B3857=96,2,1))</f>
        <v>4.9</v>
      </c>
      <c r="N3857" s="0" t="n">
        <f aca="false">M3857*10^(INT(LOG(A3857)))</f>
        <v>490</v>
      </c>
      <c r="O3857" s="1" t="n">
        <f aca="false">IF(A3857&lt;(H3857+N3857)/2,H3857,N3857)</f>
        <v>490</v>
      </c>
      <c r="P3857" s="2" t="n">
        <f aca="false">IF(A3857&lt;(ROUND(10^(IF(B3857&lt;48,1.1^-((11-INT(B3857*LOG(A3857/10^INT(LOG(A3857)))))^2+8)-8^-((22-INT(B3857*LOG(A3857/10^INT(LOG(A3857)))))^2+1)+INT(B3857*LOG(A3857/10^INT(LOG(A3857)))),INT(B3857*LOG(A3857/10^INT(LOG(A3857)))))/B3857),IF(B3857&gt;24,2,1))*10^(INT(LOG(A3857)))+ROUND(10^(IF(B3857&lt;48,1.1^-((11-INT(B3857*LOG(A3857/10^INT(LOG(A3857)))+1))^2+8)-8^-((22-INT(B3857*LOG(A3857/10^INT(LOG(A3857)))+1))^2+1)+INT(B3857*LOG(A3857/10^INT(LOG(A3857)))+1),INT(B3857*LOG(A3857/10^INT(LOG(A3857)))+1))/B3857),IF(B3857&gt;24,2,1))*10^(INT(LOG(A3857))))/2,ROUND(10^(IF(B3857&lt;48,1.1^-((11-INT(B3857*LOG(A3857/10^INT(LOG(A3857)))))^2+8)-8^-((22-INT(B3857*LOG(A3857/10^INT(LOG(A3857)))))^2+1)+INT(B3857*LOG(A3857/10^INT(LOG(A3857)))),INT(B3857*LOG(A3857/10^INT(LOG(A3857)))))/B3857),IF(B3857&gt;24,2,1))*10^(INT(LOG(A3857))),ROUND(10^(IF(B3857&lt;48,1.1^-((11-INT(B3857*LOG(A3857/10^INT(LOG(A3857)))+1))^2+8)-8^-((22-INT(B3857*LOG(A3857/10^INT(LOG(A3857)))+1))^2+1)+INT(B3857*LOG(A3857/10^INT(LOG(A3857)))+1),INT(B3857*LOG(A3857/10^INT(LOG(A3857)))+1))/B3857),IF(B3857&gt;24,2,1))*10^(INT(LOG(A3857))))</f>
        <v>487</v>
      </c>
    </row>
    <row r="3858" customFormat="false" ht="12.75" hidden="false" customHeight="false" outlineLevel="0" collapsed="false">
      <c r="A3858" s="10" t="n">
        <f aca="false">ROUND((A3857/10^INT(LOG(A3857))+0.001),3)*10^INT(LOG(A3857))</f>
        <v>485.4</v>
      </c>
      <c r="B3858" s="10" t="n">
        <f aca="false">$C$3</f>
        <v>48</v>
      </c>
      <c r="C3858" s="10" t="n">
        <f aca="false">A3858/10^INT(LOG(A3858))</f>
        <v>4.854</v>
      </c>
      <c r="D3858" s="0" t="n">
        <f aca="false">INT(B3858*LOG(C3858))</f>
        <v>32</v>
      </c>
      <c r="E3858" s="0" t="n">
        <f aca="false">IF(B3858&lt;48,1.1^-((11-D3858)^2+8)-8^-((22-D3858)^2+1)+D3858,D3858)</f>
        <v>32</v>
      </c>
      <c r="F3858" s="0" t="n">
        <f aca="false">10^(E3858/B3858)</f>
        <v>4.64158883361278</v>
      </c>
      <c r="G3858" s="0" t="n">
        <f aca="false">ROUND(F3858,IF(B3858=96,2,1))</f>
        <v>4.6</v>
      </c>
      <c r="H3858" s="0" t="n">
        <f aca="false">G3858*10^(INT(LOG(A3858)))</f>
        <v>460</v>
      </c>
      <c r="I3858" s="0" t="n">
        <f aca="false">A3858/10^INT(LOG(A3858))</f>
        <v>4.854</v>
      </c>
      <c r="J3858" s="0" t="n">
        <f aca="false">INT(B3858*LOG(I3858)+1)</f>
        <v>33</v>
      </c>
      <c r="K3858" s="0" t="n">
        <f aca="false">IF(B3858&lt;48,1.1^-((11-J3858)^2+8)-8^-((22-J3858)^2+1)+J3858,J3858)</f>
        <v>33</v>
      </c>
      <c r="L3858" s="0" t="n">
        <f aca="false">10^(K3858/B3858)</f>
        <v>4.86967525165863</v>
      </c>
      <c r="M3858" s="0" t="n">
        <f aca="false">ROUND(L3858,IF(B3858=96,2,1))</f>
        <v>4.9</v>
      </c>
      <c r="N3858" s="0" t="n">
        <f aca="false">M3858*10^(INT(LOG(A3858)))</f>
        <v>490</v>
      </c>
      <c r="O3858" s="1" t="n">
        <f aca="false">IF(A3858&lt;(H3858+N3858)/2,H3858,N3858)</f>
        <v>490</v>
      </c>
      <c r="P3858" s="2" t="n">
        <f aca="false">IF(A3858&lt;(ROUND(10^(IF(B3858&lt;48,1.1^-((11-INT(B3858*LOG(A3858/10^INT(LOG(A3858)))))^2+8)-8^-((22-INT(B3858*LOG(A3858/10^INT(LOG(A3858)))))^2+1)+INT(B3858*LOG(A3858/10^INT(LOG(A3858)))),INT(B3858*LOG(A3858/10^INT(LOG(A3858)))))/B3858),IF(B3858&gt;24,2,1))*10^(INT(LOG(A3858)))+ROUND(10^(IF(B3858&lt;48,1.1^-((11-INT(B3858*LOG(A3858/10^INT(LOG(A3858)))+1))^2+8)-8^-((22-INT(B3858*LOG(A3858/10^INT(LOG(A3858)))+1))^2+1)+INT(B3858*LOG(A3858/10^INT(LOG(A3858)))+1),INT(B3858*LOG(A3858/10^INT(LOG(A3858)))+1))/B3858),IF(B3858&gt;24,2,1))*10^(INT(LOG(A3858))))/2,ROUND(10^(IF(B3858&lt;48,1.1^-((11-INT(B3858*LOG(A3858/10^INT(LOG(A3858)))))^2+8)-8^-((22-INT(B3858*LOG(A3858/10^INT(LOG(A3858)))))^2+1)+INT(B3858*LOG(A3858/10^INT(LOG(A3858)))),INT(B3858*LOG(A3858/10^INT(LOG(A3858)))))/B3858),IF(B3858&gt;24,2,1))*10^(INT(LOG(A3858))),ROUND(10^(IF(B3858&lt;48,1.1^-((11-INT(B3858*LOG(A3858/10^INT(LOG(A3858)))+1))^2+8)-8^-((22-INT(B3858*LOG(A3858/10^INT(LOG(A3858)))+1))^2+1)+INT(B3858*LOG(A3858/10^INT(LOG(A3858)))+1),INT(B3858*LOG(A3858/10^INT(LOG(A3858)))+1))/B3858),IF(B3858&gt;24,2,1))*10^(INT(LOG(A3858))))</f>
        <v>487</v>
      </c>
    </row>
    <row r="3859" customFormat="false" ht="12.75" hidden="false" customHeight="false" outlineLevel="0" collapsed="false">
      <c r="A3859" s="10" t="n">
        <f aca="false">ROUND((A3858/10^INT(LOG(A3858))+0.001),3)*10^INT(LOG(A3858))</f>
        <v>485.5</v>
      </c>
      <c r="B3859" s="10" t="n">
        <f aca="false">$C$3</f>
        <v>48</v>
      </c>
      <c r="C3859" s="10" t="n">
        <f aca="false">A3859/10^INT(LOG(A3859))</f>
        <v>4.855</v>
      </c>
      <c r="D3859" s="0" t="n">
        <f aca="false">INT(B3859*LOG(C3859))</f>
        <v>32</v>
      </c>
      <c r="E3859" s="0" t="n">
        <f aca="false">IF(B3859&lt;48,1.1^-((11-D3859)^2+8)-8^-((22-D3859)^2+1)+D3859,D3859)</f>
        <v>32</v>
      </c>
      <c r="F3859" s="0" t="n">
        <f aca="false">10^(E3859/B3859)</f>
        <v>4.64158883361278</v>
      </c>
      <c r="G3859" s="0" t="n">
        <f aca="false">ROUND(F3859,IF(B3859=96,2,1))</f>
        <v>4.6</v>
      </c>
      <c r="H3859" s="0" t="n">
        <f aca="false">G3859*10^(INT(LOG(A3859)))</f>
        <v>460</v>
      </c>
      <c r="I3859" s="0" t="n">
        <f aca="false">A3859/10^INT(LOG(A3859))</f>
        <v>4.855</v>
      </c>
      <c r="J3859" s="0" t="n">
        <f aca="false">INT(B3859*LOG(I3859)+1)</f>
        <v>33</v>
      </c>
      <c r="K3859" s="0" t="n">
        <f aca="false">IF(B3859&lt;48,1.1^-((11-J3859)^2+8)-8^-((22-J3859)^2+1)+J3859,J3859)</f>
        <v>33</v>
      </c>
      <c r="L3859" s="0" t="n">
        <f aca="false">10^(K3859/B3859)</f>
        <v>4.86967525165863</v>
      </c>
      <c r="M3859" s="0" t="n">
        <f aca="false">ROUND(L3859,IF(B3859=96,2,1))</f>
        <v>4.9</v>
      </c>
      <c r="N3859" s="0" t="n">
        <f aca="false">M3859*10^(INT(LOG(A3859)))</f>
        <v>490</v>
      </c>
      <c r="O3859" s="1" t="n">
        <f aca="false">IF(A3859&lt;(H3859+N3859)/2,H3859,N3859)</f>
        <v>490</v>
      </c>
      <c r="P3859" s="2" t="n">
        <f aca="false">IF(A3859&lt;(ROUND(10^(IF(B3859&lt;48,1.1^-((11-INT(B3859*LOG(A3859/10^INT(LOG(A3859)))))^2+8)-8^-((22-INT(B3859*LOG(A3859/10^INT(LOG(A3859)))))^2+1)+INT(B3859*LOG(A3859/10^INT(LOG(A3859)))),INT(B3859*LOG(A3859/10^INT(LOG(A3859)))))/B3859),IF(B3859&gt;24,2,1))*10^(INT(LOG(A3859)))+ROUND(10^(IF(B3859&lt;48,1.1^-((11-INT(B3859*LOG(A3859/10^INT(LOG(A3859)))+1))^2+8)-8^-((22-INT(B3859*LOG(A3859/10^INT(LOG(A3859)))+1))^2+1)+INT(B3859*LOG(A3859/10^INT(LOG(A3859)))+1),INT(B3859*LOG(A3859/10^INT(LOG(A3859)))+1))/B3859),IF(B3859&gt;24,2,1))*10^(INT(LOG(A3859))))/2,ROUND(10^(IF(B3859&lt;48,1.1^-((11-INT(B3859*LOG(A3859/10^INT(LOG(A3859)))))^2+8)-8^-((22-INT(B3859*LOG(A3859/10^INT(LOG(A3859)))))^2+1)+INT(B3859*LOG(A3859/10^INT(LOG(A3859)))),INT(B3859*LOG(A3859/10^INT(LOG(A3859)))))/B3859),IF(B3859&gt;24,2,1))*10^(INT(LOG(A3859))),ROUND(10^(IF(B3859&lt;48,1.1^-((11-INT(B3859*LOG(A3859/10^INT(LOG(A3859)))+1))^2+8)-8^-((22-INT(B3859*LOG(A3859/10^INT(LOG(A3859)))+1))^2+1)+INT(B3859*LOG(A3859/10^INT(LOG(A3859)))+1),INT(B3859*LOG(A3859/10^INT(LOG(A3859)))+1))/B3859),IF(B3859&gt;24,2,1))*10^(INT(LOG(A3859))))</f>
        <v>487</v>
      </c>
    </row>
    <row r="3860" customFormat="false" ht="12.75" hidden="false" customHeight="false" outlineLevel="0" collapsed="false">
      <c r="A3860" s="10" t="n">
        <f aca="false">ROUND((A3859/10^INT(LOG(A3859))+0.001),3)*10^INT(LOG(A3859))</f>
        <v>485.6</v>
      </c>
      <c r="B3860" s="10" t="n">
        <f aca="false">$C$3</f>
        <v>48</v>
      </c>
      <c r="C3860" s="10" t="n">
        <f aca="false">A3860/10^INT(LOG(A3860))</f>
        <v>4.856</v>
      </c>
      <c r="D3860" s="0" t="n">
        <f aca="false">INT(B3860*LOG(C3860))</f>
        <v>32</v>
      </c>
      <c r="E3860" s="0" t="n">
        <f aca="false">IF(B3860&lt;48,1.1^-((11-D3860)^2+8)-8^-((22-D3860)^2+1)+D3860,D3860)</f>
        <v>32</v>
      </c>
      <c r="F3860" s="0" t="n">
        <f aca="false">10^(E3860/B3860)</f>
        <v>4.64158883361278</v>
      </c>
      <c r="G3860" s="0" t="n">
        <f aca="false">ROUND(F3860,IF(B3860=96,2,1))</f>
        <v>4.6</v>
      </c>
      <c r="H3860" s="0" t="n">
        <f aca="false">G3860*10^(INT(LOG(A3860)))</f>
        <v>460</v>
      </c>
      <c r="I3860" s="0" t="n">
        <f aca="false">A3860/10^INT(LOG(A3860))</f>
        <v>4.856</v>
      </c>
      <c r="J3860" s="0" t="n">
        <f aca="false">INT(B3860*LOG(I3860)+1)</f>
        <v>33</v>
      </c>
      <c r="K3860" s="0" t="n">
        <f aca="false">IF(B3860&lt;48,1.1^-((11-J3860)^2+8)-8^-((22-J3860)^2+1)+J3860,J3860)</f>
        <v>33</v>
      </c>
      <c r="L3860" s="0" t="n">
        <f aca="false">10^(K3860/B3860)</f>
        <v>4.86967525165863</v>
      </c>
      <c r="M3860" s="0" t="n">
        <f aca="false">ROUND(L3860,IF(B3860=96,2,1))</f>
        <v>4.9</v>
      </c>
      <c r="N3860" s="0" t="n">
        <f aca="false">M3860*10^(INT(LOG(A3860)))</f>
        <v>490</v>
      </c>
      <c r="O3860" s="1" t="n">
        <f aca="false">IF(A3860&lt;(H3860+N3860)/2,H3860,N3860)</f>
        <v>490</v>
      </c>
      <c r="P3860" s="2" t="n">
        <f aca="false">IF(A3860&lt;(ROUND(10^(IF(B3860&lt;48,1.1^-((11-INT(B3860*LOG(A3860/10^INT(LOG(A3860)))))^2+8)-8^-((22-INT(B3860*LOG(A3860/10^INT(LOG(A3860)))))^2+1)+INT(B3860*LOG(A3860/10^INT(LOG(A3860)))),INT(B3860*LOG(A3860/10^INT(LOG(A3860)))))/B3860),IF(B3860&gt;24,2,1))*10^(INT(LOG(A3860)))+ROUND(10^(IF(B3860&lt;48,1.1^-((11-INT(B3860*LOG(A3860/10^INT(LOG(A3860)))+1))^2+8)-8^-((22-INT(B3860*LOG(A3860/10^INT(LOG(A3860)))+1))^2+1)+INT(B3860*LOG(A3860/10^INT(LOG(A3860)))+1),INT(B3860*LOG(A3860/10^INT(LOG(A3860)))+1))/B3860),IF(B3860&gt;24,2,1))*10^(INT(LOG(A3860))))/2,ROUND(10^(IF(B3860&lt;48,1.1^-((11-INT(B3860*LOG(A3860/10^INT(LOG(A3860)))))^2+8)-8^-((22-INT(B3860*LOG(A3860/10^INT(LOG(A3860)))))^2+1)+INT(B3860*LOG(A3860/10^INT(LOG(A3860)))),INT(B3860*LOG(A3860/10^INT(LOG(A3860)))))/B3860),IF(B3860&gt;24,2,1))*10^(INT(LOG(A3860))),ROUND(10^(IF(B3860&lt;48,1.1^-((11-INT(B3860*LOG(A3860/10^INT(LOG(A3860)))+1))^2+8)-8^-((22-INT(B3860*LOG(A3860/10^INT(LOG(A3860)))+1))^2+1)+INT(B3860*LOG(A3860/10^INT(LOG(A3860)))+1),INT(B3860*LOG(A3860/10^INT(LOG(A3860)))+1))/B3860),IF(B3860&gt;24,2,1))*10^(INT(LOG(A3860))))</f>
        <v>487</v>
      </c>
    </row>
    <row r="3861" customFormat="false" ht="12.75" hidden="false" customHeight="false" outlineLevel="0" collapsed="false">
      <c r="A3861" s="10" t="n">
        <f aca="false">ROUND((A3860/10^INT(LOG(A3860))+0.001),3)*10^INT(LOG(A3860))</f>
        <v>485.7</v>
      </c>
      <c r="B3861" s="10" t="n">
        <f aca="false">$C$3</f>
        <v>48</v>
      </c>
      <c r="C3861" s="10" t="n">
        <f aca="false">A3861/10^INT(LOG(A3861))</f>
        <v>4.857</v>
      </c>
      <c r="D3861" s="0" t="n">
        <f aca="false">INT(B3861*LOG(C3861))</f>
        <v>32</v>
      </c>
      <c r="E3861" s="0" t="n">
        <f aca="false">IF(B3861&lt;48,1.1^-((11-D3861)^2+8)-8^-((22-D3861)^2+1)+D3861,D3861)</f>
        <v>32</v>
      </c>
      <c r="F3861" s="0" t="n">
        <f aca="false">10^(E3861/B3861)</f>
        <v>4.64158883361278</v>
      </c>
      <c r="G3861" s="0" t="n">
        <f aca="false">ROUND(F3861,IF(B3861=96,2,1))</f>
        <v>4.6</v>
      </c>
      <c r="H3861" s="0" t="n">
        <f aca="false">G3861*10^(INT(LOG(A3861)))</f>
        <v>460</v>
      </c>
      <c r="I3861" s="0" t="n">
        <f aca="false">A3861/10^INT(LOG(A3861))</f>
        <v>4.857</v>
      </c>
      <c r="J3861" s="0" t="n">
        <f aca="false">INT(B3861*LOG(I3861)+1)</f>
        <v>33</v>
      </c>
      <c r="K3861" s="0" t="n">
        <f aca="false">IF(B3861&lt;48,1.1^-((11-J3861)^2+8)-8^-((22-J3861)^2+1)+J3861,J3861)</f>
        <v>33</v>
      </c>
      <c r="L3861" s="0" t="n">
        <f aca="false">10^(K3861/B3861)</f>
        <v>4.86967525165863</v>
      </c>
      <c r="M3861" s="0" t="n">
        <f aca="false">ROUND(L3861,IF(B3861=96,2,1))</f>
        <v>4.9</v>
      </c>
      <c r="N3861" s="0" t="n">
        <f aca="false">M3861*10^(INT(LOG(A3861)))</f>
        <v>490</v>
      </c>
      <c r="O3861" s="1" t="n">
        <f aca="false">IF(A3861&lt;(H3861+N3861)/2,H3861,N3861)</f>
        <v>490</v>
      </c>
      <c r="P3861" s="2" t="n">
        <f aca="false">IF(A3861&lt;(ROUND(10^(IF(B3861&lt;48,1.1^-((11-INT(B3861*LOG(A3861/10^INT(LOG(A3861)))))^2+8)-8^-((22-INT(B3861*LOG(A3861/10^INT(LOG(A3861)))))^2+1)+INT(B3861*LOG(A3861/10^INT(LOG(A3861)))),INT(B3861*LOG(A3861/10^INT(LOG(A3861)))))/B3861),IF(B3861&gt;24,2,1))*10^(INT(LOG(A3861)))+ROUND(10^(IF(B3861&lt;48,1.1^-((11-INT(B3861*LOG(A3861/10^INT(LOG(A3861)))+1))^2+8)-8^-((22-INT(B3861*LOG(A3861/10^INT(LOG(A3861)))+1))^2+1)+INT(B3861*LOG(A3861/10^INT(LOG(A3861)))+1),INT(B3861*LOG(A3861/10^INT(LOG(A3861)))+1))/B3861),IF(B3861&gt;24,2,1))*10^(INT(LOG(A3861))))/2,ROUND(10^(IF(B3861&lt;48,1.1^-((11-INT(B3861*LOG(A3861/10^INT(LOG(A3861)))))^2+8)-8^-((22-INT(B3861*LOG(A3861/10^INT(LOG(A3861)))))^2+1)+INT(B3861*LOG(A3861/10^INT(LOG(A3861)))),INT(B3861*LOG(A3861/10^INT(LOG(A3861)))))/B3861),IF(B3861&gt;24,2,1))*10^(INT(LOG(A3861))),ROUND(10^(IF(B3861&lt;48,1.1^-((11-INT(B3861*LOG(A3861/10^INT(LOG(A3861)))+1))^2+8)-8^-((22-INT(B3861*LOG(A3861/10^INT(LOG(A3861)))+1))^2+1)+INT(B3861*LOG(A3861/10^INT(LOG(A3861)))+1),INT(B3861*LOG(A3861/10^INT(LOG(A3861)))+1))/B3861),IF(B3861&gt;24,2,1))*10^(INT(LOG(A3861))))</f>
        <v>487</v>
      </c>
    </row>
    <row r="3862" customFormat="false" ht="12.75" hidden="false" customHeight="false" outlineLevel="0" collapsed="false">
      <c r="A3862" s="10" t="n">
        <f aca="false">ROUND((A3861/10^INT(LOG(A3861))+0.001),3)*10^INT(LOG(A3861))</f>
        <v>485.8</v>
      </c>
      <c r="B3862" s="10" t="n">
        <f aca="false">$C$3</f>
        <v>48</v>
      </c>
      <c r="C3862" s="10" t="n">
        <f aca="false">A3862/10^INT(LOG(A3862))</f>
        <v>4.858</v>
      </c>
      <c r="D3862" s="0" t="n">
        <f aca="false">INT(B3862*LOG(C3862))</f>
        <v>32</v>
      </c>
      <c r="E3862" s="0" t="n">
        <f aca="false">IF(B3862&lt;48,1.1^-((11-D3862)^2+8)-8^-((22-D3862)^2+1)+D3862,D3862)</f>
        <v>32</v>
      </c>
      <c r="F3862" s="0" t="n">
        <f aca="false">10^(E3862/B3862)</f>
        <v>4.64158883361278</v>
      </c>
      <c r="G3862" s="0" t="n">
        <f aca="false">ROUND(F3862,IF(B3862=96,2,1))</f>
        <v>4.6</v>
      </c>
      <c r="H3862" s="0" t="n">
        <f aca="false">G3862*10^(INT(LOG(A3862)))</f>
        <v>460</v>
      </c>
      <c r="I3862" s="0" t="n">
        <f aca="false">A3862/10^INT(LOG(A3862))</f>
        <v>4.858</v>
      </c>
      <c r="J3862" s="0" t="n">
        <f aca="false">INT(B3862*LOG(I3862)+1)</f>
        <v>33</v>
      </c>
      <c r="K3862" s="0" t="n">
        <f aca="false">IF(B3862&lt;48,1.1^-((11-J3862)^2+8)-8^-((22-J3862)^2+1)+J3862,J3862)</f>
        <v>33</v>
      </c>
      <c r="L3862" s="0" t="n">
        <f aca="false">10^(K3862/B3862)</f>
        <v>4.86967525165863</v>
      </c>
      <c r="M3862" s="0" t="n">
        <f aca="false">ROUND(L3862,IF(B3862=96,2,1))</f>
        <v>4.9</v>
      </c>
      <c r="N3862" s="0" t="n">
        <f aca="false">M3862*10^(INT(LOG(A3862)))</f>
        <v>490</v>
      </c>
      <c r="O3862" s="1" t="n">
        <f aca="false">IF(A3862&lt;(H3862+N3862)/2,H3862,N3862)</f>
        <v>490</v>
      </c>
      <c r="P3862" s="2" t="n">
        <f aca="false">IF(A3862&lt;(ROUND(10^(IF(B3862&lt;48,1.1^-((11-INT(B3862*LOG(A3862/10^INT(LOG(A3862)))))^2+8)-8^-((22-INT(B3862*LOG(A3862/10^INT(LOG(A3862)))))^2+1)+INT(B3862*LOG(A3862/10^INT(LOG(A3862)))),INT(B3862*LOG(A3862/10^INT(LOG(A3862)))))/B3862),IF(B3862&gt;24,2,1))*10^(INT(LOG(A3862)))+ROUND(10^(IF(B3862&lt;48,1.1^-((11-INT(B3862*LOG(A3862/10^INT(LOG(A3862)))+1))^2+8)-8^-((22-INT(B3862*LOG(A3862/10^INT(LOG(A3862)))+1))^2+1)+INT(B3862*LOG(A3862/10^INT(LOG(A3862)))+1),INT(B3862*LOG(A3862/10^INT(LOG(A3862)))+1))/B3862),IF(B3862&gt;24,2,1))*10^(INT(LOG(A3862))))/2,ROUND(10^(IF(B3862&lt;48,1.1^-((11-INT(B3862*LOG(A3862/10^INT(LOG(A3862)))))^2+8)-8^-((22-INT(B3862*LOG(A3862/10^INT(LOG(A3862)))))^2+1)+INT(B3862*LOG(A3862/10^INT(LOG(A3862)))),INT(B3862*LOG(A3862/10^INT(LOG(A3862)))))/B3862),IF(B3862&gt;24,2,1))*10^(INT(LOG(A3862))),ROUND(10^(IF(B3862&lt;48,1.1^-((11-INT(B3862*LOG(A3862/10^INT(LOG(A3862)))+1))^2+8)-8^-((22-INT(B3862*LOG(A3862/10^INT(LOG(A3862)))+1))^2+1)+INT(B3862*LOG(A3862/10^INT(LOG(A3862)))+1),INT(B3862*LOG(A3862/10^INT(LOG(A3862)))+1))/B3862),IF(B3862&gt;24,2,1))*10^(INT(LOG(A3862))))</f>
        <v>487</v>
      </c>
    </row>
    <row r="3863" customFormat="false" ht="12.75" hidden="false" customHeight="false" outlineLevel="0" collapsed="false">
      <c r="A3863" s="10" t="n">
        <f aca="false">ROUND((A3862/10^INT(LOG(A3862))+0.001),3)*10^INT(LOG(A3862))</f>
        <v>485.9</v>
      </c>
      <c r="B3863" s="10" t="n">
        <f aca="false">$C$3</f>
        <v>48</v>
      </c>
      <c r="C3863" s="10" t="n">
        <f aca="false">A3863/10^INT(LOG(A3863))</f>
        <v>4.859</v>
      </c>
      <c r="D3863" s="0" t="n">
        <f aca="false">INT(B3863*LOG(C3863))</f>
        <v>32</v>
      </c>
      <c r="E3863" s="0" t="n">
        <f aca="false">IF(B3863&lt;48,1.1^-((11-D3863)^2+8)-8^-((22-D3863)^2+1)+D3863,D3863)</f>
        <v>32</v>
      </c>
      <c r="F3863" s="0" t="n">
        <f aca="false">10^(E3863/B3863)</f>
        <v>4.64158883361278</v>
      </c>
      <c r="G3863" s="0" t="n">
        <f aca="false">ROUND(F3863,IF(B3863=96,2,1))</f>
        <v>4.6</v>
      </c>
      <c r="H3863" s="0" t="n">
        <f aca="false">G3863*10^(INT(LOG(A3863)))</f>
        <v>460</v>
      </c>
      <c r="I3863" s="0" t="n">
        <f aca="false">A3863/10^INT(LOG(A3863))</f>
        <v>4.859</v>
      </c>
      <c r="J3863" s="0" t="n">
        <f aca="false">INT(B3863*LOG(I3863)+1)</f>
        <v>33</v>
      </c>
      <c r="K3863" s="0" t="n">
        <f aca="false">IF(B3863&lt;48,1.1^-((11-J3863)^2+8)-8^-((22-J3863)^2+1)+J3863,J3863)</f>
        <v>33</v>
      </c>
      <c r="L3863" s="0" t="n">
        <f aca="false">10^(K3863/B3863)</f>
        <v>4.86967525165863</v>
      </c>
      <c r="M3863" s="0" t="n">
        <f aca="false">ROUND(L3863,IF(B3863=96,2,1))</f>
        <v>4.9</v>
      </c>
      <c r="N3863" s="0" t="n">
        <f aca="false">M3863*10^(INT(LOG(A3863)))</f>
        <v>490</v>
      </c>
      <c r="O3863" s="1" t="n">
        <f aca="false">IF(A3863&lt;(H3863+N3863)/2,H3863,N3863)</f>
        <v>490</v>
      </c>
      <c r="P3863" s="2" t="n">
        <f aca="false">IF(A3863&lt;(ROUND(10^(IF(B3863&lt;48,1.1^-((11-INT(B3863*LOG(A3863/10^INT(LOG(A3863)))))^2+8)-8^-((22-INT(B3863*LOG(A3863/10^INT(LOG(A3863)))))^2+1)+INT(B3863*LOG(A3863/10^INT(LOG(A3863)))),INT(B3863*LOG(A3863/10^INT(LOG(A3863)))))/B3863),IF(B3863&gt;24,2,1))*10^(INT(LOG(A3863)))+ROUND(10^(IF(B3863&lt;48,1.1^-((11-INT(B3863*LOG(A3863/10^INT(LOG(A3863)))+1))^2+8)-8^-((22-INT(B3863*LOG(A3863/10^INT(LOG(A3863)))+1))^2+1)+INT(B3863*LOG(A3863/10^INT(LOG(A3863)))+1),INT(B3863*LOG(A3863/10^INT(LOG(A3863)))+1))/B3863),IF(B3863&gt;24,2,1))*10^(INT(LOG(A3863))))/2,ROUND(10^(IF(B3863&lt;48,1.1^-((11-INT(B3863*LOG(A3863/10^INT(LOG(A3863)))))^2+8)-8^-((22-INT(B3863*LOG(A3863/10^INT(LOG(A3863)))))^2+1)+INT(B3863*LOG(A3863/10^INT(LOG(A3863)))),INT(B3863*LOG(A3863/10^INT(LOG(A3863)))))/B3863),IF(B3863&gt;24,2,1))*10^(INT(LOG(A3863))),ROUND(10^(IF(B3863&lt;48,1.1^-((11-INT(B3863*LOG(A3863/10^INT(LOG(A3863)))+1))^2+8)-8^-((22-INT(B3863*LOG(A3863/10^INT(LOG(A3863)))+1))^2+1)+INT(B3863*LOG(A3863/10^INT(LOG(A3863)))+1),INT(B3863*LOG(A3863/10^INT(LOG(A3863)))+1))/B3863),IF(B3863&gt;24,2,1))*10^(INT(LOG(A3863))))</f>
        <v>487</v>
      </c>
    </row>
    <row r="3864" customFormat="false" ht="12.75" hidden="false" customHeight="false" outlineLevel="0" collapsed="false">
      <c r="A3864" s="10" t="n">
        <f aca="false">ROUND((A3863/10^INT(LOG(A3863))+0.001),3)*10^INT(LOG(A3863))</f>
        <v>486</v>
      </c>
      <c r="B3864" s="10" t="n">
        <f aca="false">$C$3</f>
        <v>48</v>
      </c>
      <c r="C3864" s="10" t="n">
        <f aca="false">A3864/10^INT(LOG(A3864))</f>
        <v>4.86</v>
      </c>
      <c r="D3864" s="0" t="n">
        <f aca="false">INT(B3864*LOG(C3864))</f>
        <v>32</v>
      </c>
      <c r="E3864" s="0" t="n">
        <f aca="false">IF(B3864&lt;48,1.1^-((11-D3864)^2+8)-8^-((22-D3864)^2+1)+D3864,D3864)</f>
        <v>32</v>
      </c>
      <c r="F3864" s="0" t="n">
        <f aca="false">10^(E3864/B3864)</f>
        <v>4.64158883361278</v>
      </c>
      <c r="G3864" s="0" t="n">
        <f aca="false">ROUND(F3864,IF(B3864=96,2,1))</f>
        <v>4.6</v>
      </c>
      <c r="H3864" s="0" t="n">
        <f aca="false">G3864*10^(INT(LOG(A3864)))</f>
        <v>460</v>
      </c>
      <c r="I3864" s="0" t="n">
        <f aca="false">A3864/10^INT(LOG(A3864))</f>
        <v>4.86</v>
      </c>
      <c r="J3864" s="0" t="n">
        <f aca="false">INT(B3864*LOG(I3864)+1)</f>
        <v>33</v>
      </c>
      <c r="K3864" s="0" t="n">
        <f aca="false">IF(B3864&lt;48,1.1^-((11-J3864)^2+8)-8^-((22-J3864)^2+1)+J3864,J3864)</f>
        <v>33</v>
      </c>
      <c r="L3864" s="0" t="n">
        <f aca="false">10^(K3864/B3864)</f>
        <v>4.86967525165863</v>
      </c>
      <c r="M3864" s="0" t="n">
        <f aca="false">ROUND(L3864,IF(B3864=96,2,1))</f>
        <v>4.9</v>
      </c>
      <c r="N3864" s="0" t="n">
        <f aca="false">M3864*10^(INT(LOG(A3864)))</f>
        <v>490</v>
      </c>
      <c r="O3864" s="1" t="n">
        <f aca="false">IF(A3864&lt;(H3864+N3864)/2,H3864,N3864)</f>
        <v>490</v>
      </c>
      <c r="P3864" s="2" t="n">
        <f aca="false">IF(A3864&lt;(ROUND(10^(IF(B3864&lt;48,1.1^-((11-INT(B3864*LOG(A3864/10^INT(LOG(A3864)))))^2+8)-8^-((22-INT(B3864*LOG(A3864/10^INT(LOG(A3864)))))^2+1)+INT(B3864*LOG(A3864/10^INT(LOG(A3864)))),INT(B3864*LOG(A3864/10^INT(LOG(A3864)))))/B3864),IF(B3864&gt;24,2,1))*10^(INT(LOG(A3864)))+ROUND(10^(IF(B3864&lt;48,1.1^-((11-INT(B3864*LOG(A3864/10^INT(LOG(A3864)))+1))^2+8)-8^-((22-INT(B3864*LOG(A3864/10^INT(LOG(A3864)))+1))^2+1)+INT(B3864*LOG(A3864/10^INT(LOG(A3864)))+1),INT(B3864*LOG(A3864/10^INT(LOG(A3864)))+1))/B3864),IF(B3864&gt;24,2,1))*10^(INT(LOG(A3864))))/2,ROUND(10^(IF(B3864&lt;48,1.1^-((11-INT(B3864*LOG(A3864/10^INT(LOG(A3864)))))^2+8)-8^-((22-INT(B3864*LOG(A3864/10^INT(LOG(A3864)))))^2+1)+INT(B3864*LOG(A3864/10^INT(LOG(A3864)))),INT(B3864*LOG(A3864/10^INT(LOG(A3864)))))/B3864),IF(B3864&gt;24,2,1))*10^(INT(LOG(A3864))),ROUND(10^(IF(B3864&lt;48,1.1^-((11-INT(B3864*LOG(A3864/10^INT(LOG(A3864)))+1))^2+8)-8^-((22-INT(B3864*LOG(A3864/10^INT(LOG(A3864)))+1))^2+1)+INT(B3864*LOG(A3864/10^INT(LOG(A3864)))+1),INT(B3864*LOG(A3864/10^INT(LOG(A3864)))+1))/B3864),IF(B3864&gt;24,2,1))*10^(INT(LOG(A3864))))</f>
        <v>487</v>
      </c>
    </row>
    <row r="3865" customFormat="false" ht="12.75" hidden="false" customHeight="false" outlineLevel="0" collapsed="false">
      <c r="A3865" s="10" t="n">
        <f aca="false">ROUND((A3864/10^INT(LOG(A3864))+0.001),3)*10^INT(LOG(A3864))</f>
        <v>486.1</v>
      </c>
      <c r="B3865" s="10" t="n">
        <f aca="false">$C$3</f>
        <v>48</v>
      </c>
      <c r="C3865" s="10" t="n">
        <f aca="false">A3865/10^INT(LOG(A3865))</f>
        <v>4.861</v>
      </c>
      <c r="D3865" s="0" t="n">
        <f aca="false">INT(B3865*LOG(C3865))</f>
        <v>32</v>
      </c>
      <c r="E3865" s="0" t="n">
        <f aca="false">IF(B3865&lt;48,1.1^-((11-D3865)^2+8)-8^-((22-D3865)^2+1)+D3865,D3865)</f>
        <v>32</v>
      </c>
      <c r="F3865" s="0" t="n">
        <f aca="false">10^(E3865/B3865)</f>
        <v>4.64158883361278</v>
      </c>
      <c r="G3865" s="0" t="n">
        <f aca="false">ROUND(F3865,IF(B3865=96,2,1))</f>
        <v>4.6</v>
      </c>
      <c r="H3865" s="0" t="n">
        <f aca="false">G3865*10^(INT(LOG(A3865)))</f>
        <v>460</v>
      </c>
      <c r="I3865" s="0" t="n">
        <f aca="false">A3865/10^INT(LOG(A3865))</f>
        <v>4.861</v>
      </c>
      <c r="J3865" s="0" t="n">
        <f aca="false">INT(B3865*LOG(I3865)+1)</f>
        <v>33</v>
      </c>
      <c r="K3865" s="0" t="n">
        <f aca="false">IF(B3865&lt;48,1.1^-((11-J3865)^2+8)-8^-((22-J3865)^2+1)+J3865,J3865)</f>
        <v>33</v>
      </c>
      <c r="L3865" s="0" t="n">
        <f aca="false">10^(K3865/B3865)</f>
        <v>4.86967525165863</v>
      </c>
      <c r="M3865" s="0" t="n">
        <f aca="false">ROUND(L3865,IF(B3865=96,2,1))</f>
        <v>4.9</v>
      </c>
      <c r="N3865" s="0" t="n">
        <f aca="false">M3865*10^(INT(LOG(A3865)))</f>
        <v>490</v>
      </c>
      <c r="O3865" s="1" t="n">
        <f aca="false">IF(A3865&lt;(H3865+N3865)/2,H3865,N3865)</f>
        <v>490</v>
      </c>
      <c r="P3865" s="2" t="n">
        <f aca="false">IF(A3865&lt;(ROUND(10^(IF(B3865&lt;48,1.1^-((11-INT(B3865*LOG(A3865/10^INT(LOG(A3865)))))^2+8)-8^-((22-INT(B3865*LOG(A3865/10^INT(LOG(A3865)))))^2+1)+INT(B3865*LOG(A3865/10^INT(LOG(A3865)))),INT(B3865*LOG(A3865/10^INT(LOG(A3865)))))/B3865),IF(B3865&gt;24,2,1))*10^(INT(LOG(A3865)))+ROUND(10^(IF(B3865&lt;48,1.1^-((11-INT(B3865*LOG(A3865/10^INT(LOG(A3865)))+1))^2+8)-8^-((22-INT(B3865*LOG(A3865/10^INT(LOG(A3865)))+1))^2+1)+INT(B3865*LOG(A3865/10^INT(LOG(A3865)))+1),INT(B3865*LOG(A3865/10^INT(LOG(A3865)))+1))/B3865),IF(B3865&gt;24,2,1))*10^(INT(LOG(A3865))))/2,ROUND(10^(IF(B3865&lt;48,1.1^-((11-INT(B3865*LOG(A3865/10^INT(LOG(A3865)))))^2+8)-8^-((22-INT(B3865*LOG(A3865/10^INT(LOG(A3865)))))^2+1)+INT(B3865*LOG(A3865/10^INT(LOG(A3865)))),INT(B3865*LOG(A3865/10^INT(LOG(A3865)))))/B3865),IF(B3865&gt;24,2,1))*10^(INT(LOG(A3865))),ROUND(10^(IF(B3865&lt;48,1.1^-((11-INT(B3865*LOG(A3865/10^INT(LOG(A3865)))+1))^2+8)-8^-((22-INT(B3865*LOG(A3865/10^INT(LOG(A3865)))+1))^2+1)+INT(B3865*LOG(A3865/10^INT(LOG(A3865)))+1),INT(B3865*LOG(A3865/10^INT(LOG(A3865)))+1))/B3865),IF(B3865&gt;24,2,1))*10^(INT(LOG(A3865))))</f>
        <v>487</v>
      </c>
    </row>
    <row r="3866" customFormat="false" ht="12.75" hidden="false" customHeight="false" outlineLevel="0" collapsed="false">
      <c r="A3866" s="10" t="n">
        <f aca="false">ROUND((A3865/10^INT(LOG(A3865))+0.001),3)*10^INT(LOG(A3865))</f>
        <v>486.2</v>
      </c>
      <c r="B3866" s="10" t="n">
        <f aca="false">$C$3</f>
        <v>48</v>
      </c>
      <c r="C3866" s="10" t="n">
        <f aca="false">A3866/10^INT(LOG(A3866))</f>
        <v>4.862</v>
      </c>
      <c r="D3866" s="0" t="n">
        <f aca="false">INT(B3866*LOG(C3866))</f>
        <v>32</v>
      </c>
      <c r="E3866" s="0" t="n">
        <f aca="false">IF(B3866&lt;48,1.1^-((11-D3866)^2+8)-8^-((22-D3866)^2+1)+D3866,D3866)</f>
        <v>32</v>
      </c>
      <c r="F3866" s="0" t="n">
        <f aca="false">10^(E3866/B3866)</f>
        <v>4.64158883361278</v>
      </c>
      <c r="G3866" s="0" t="n">
        <f aca="false">ROUND(F3866,IF(B3866=96,2,1))</f>
        <v>4.6</v>
      </c>
      <c r="H3866" s="0" t="n">
        <f aca="false">G3866*10^(INT(LOG(A3866)))</f>
        <v>460</v>
      </c>
      <c r="I3866" s="0" t="n">
        <f aca="false">A3866/10^INT(LOG(A3866))</f>
        <v>4.862</v>
      </c>
      <c r="J3866" s="0" t="n">
        <f aca="false">INT(B3866*LOG(I3866)+1)</f>
        <v>33</v>
      </c>
      <c r="K3866" s="0" t="n">
        <f aca="false">IF(B3866&lt;48,1.1^-((11-J3866)^2+8)-8^-((22-J3866)^2+1)+J3866,J3866)</f>
        <v>33</v>
      </c>
      <c r="L3866" s="0" t="n">
        <f aca="false">10^(K3866/B3866)</f>
        <v>4.86967525165863</v>
      </c>
      <c r="M3866" s="0" t="n">
        <f aca="false">ROUND(L3866,IF(B3866=96,2,1))</f>
        <v>4.9</v>
      </c>
      <c r="N3866" s="0" t="n">
        <f aca="false">M3866*10^(INT(LOG(A3866)))</f>
        <v>490</v>
      </c>
      <c r="O3866" s="1" t="n">
        <f aca="false">IF(A3866&lt;(H3866+N3866)/2,H3866,N3866)</f>
        <v>490</v>
      </c>
      <c r="P3866" s="2" t="n">
        <f aca="false">IF(A3866&lt;(ROUND(10^(IF(B3866&lt;48,1.1^-((11-INT(B3866*LOG(A3866/10^INT(LOG(A3866)))))^2+8)-8^-((22-INT(B3866*LOG(A3866/10^INT(LOG(A3866)))))^2+1)+INT(B3866*LOG(A3866/10^INT(LOG(A3866)))),INT(B3866*LOG(A3866/10^INT(LOG(A3866)))))/B3866),IF(B3866&gt;24,2,1))*10^(INT(LOG(A3866)))+ROUND(10^(IF(B3866&lt;48,1.1^-((11-INT(B3866*LOG(A3866/10^INT(LOG(A3866)))+1))^2+8)-8^-((22-INT(B3866*LOG(A3866/10^INT(LOG(A3866)))+1))^2+1)+INT(B3866*LOG(A3866/10^INT(LOG(A3866)))+1),INT(B3866*LOG(A3866/10^INT(LOG(A3866)))+1))/B3866),IF(B3866&gt;24,2,1))*10^(INT(LOG(A3866))))/2,ROUND(10^(IF(B3866&lt;48,1.1^-((11-INT(B3866*LOG(A3866/10^INT(LOG(A3866)))))^2+8)-8^-((22-INT(B3866*LOG(A3866/10^INT(LOG(A3866)))))^2+1)+INT(B3866*LOG(A3866/10^INT(LOG(A3866)))),INT(B3866*LOG(A3866/10^INT(LOG(A3866)))))/B3866),IF(B3866&gt;24,2,1))*10^(INT(LOG(A3866))),ROUND(10^(IF(B3866&lt;48,1.1^-((11-INT(B3866*LOG(A3866/10^INT(LOG(A3866)))+1))^2+8)-8^-((22-INT(B3866*LOG(A3866/10^INT(LOG(A3866)))+1))^2+1)+INT(B3866*LOG(A3866/10^INT(LOG(A3866)))+1),INT(B3866*LOG(A3866/10^INT(LOG(A3866)))+1))/B3866),IF(B3866&gt;24,2,1))*10^(INT(LOG(A3866))))</f>
        <v>487</v>
      </c>
    </row>
    <row r="3867" customFormat="false" ht="12.75" hidden="false" customHeight="false" outlineLevel="0" collapsed="false">
      <c r="A3867" s="10" t="n">
        <f aca="false">ROUND((A3866/10^INT(LOG(A3866))+0.001),3)*10^INT(LOG(A3866))</f>
        <v>486.3</v>
      </c>
      <c r="B3867" s="10" t="n">
        <f aca="false">$C$3</f>
        <v>48</v>
      </c>
      <c r="C3867" s="10" t="n">
        <f aca="false">A3867/10^INT(LOG(A3867))</f>
        <v>4.863</v>
      </c>
      <c r="D3867" s="0" t="n">
        <f aca="false">INT(B3867*LOG(C3867))</f>
        <v>32</v>
      </c>
      <c r="E3867" s="0" t="n">
        <f aca="false">IF(B3867&lt;48,1.1^-((11-D3867)^2+8)-8^-((22-D3867)^2+1)+D3867,D3867)</f>
        <v>32</v>
      </c>
      <c r="F3867" s="0" t="n">
        <f aca="false">10^(E3867/B3867)</f>
        <v>4.64158883361278</v>
      </c>
      <c r="G3867" s="0" t="n">
        <f aca="false">ROUND(F3867,IF(B3867=96,2,1))</f>
        <v>4.6</v>
      </c>
      <c r="H3867" s="0" t="n">
        <f aca="false">G3867*10^(INT(LOG(A3867)))</f>
        <v>460</v>
      </c>
      <c r="I3867" s="0" t="n">
        <f aca="false">A3867/10^INT(LOG(A3867))</f>
        <v>4.863</v>
      </c>
      <c r="J3867" s="0" t="n">
        <f aca="false">INT(B3867*LOG(I3867)+1)</f>
        <v>33</v>
      </c>
      <c r="K3867" s="0" t="n">
        <f aca="false">IF(B3867&lt;48,1.1^-((11-J3867)^2+8)-8^-((22-J3867)^2+1)+J3867,J3867)</f>
        <v>33</v>
      </c>
      <c r="L3867" s="0" t="n">
        <f aca="false">10^(K3867/B3867)</f>
        <v>4.86967525165863</v>
      </c>
      <c r="M3867" s="0" t="n">
        <f aca="false">ROUND(L3867,IF(B3867=96,2,1))</f>
        <v>4.9</v>
      </c>
      <c r="N3867" s="0" t="n">
        <f aca="false">M3867*10^(INT(LOG(A3867)))</f>
        <v>490</v>
      </c>
      <c r="O3867" s="1" t="n">
        <f aca="false">IF(A3867&lt;(H3867+N3867)/2,H3867,N3867)</f>
        <v>490</v>
      </c>
      <c r="P3867" s="2" t="n">
        <f aca="false">IF(A3867&lt;(ROUND(10^(IF(B3867&lt;48,1.1^-((11-INT(B3867*LOG(A3867/10^INT(LOG(A3867)))))^2+8)-8^-((22-INT(B3867*LOG(A3867/10^INT(LOG(A3867)))))^2+1)+INT(B3867*LOG(A3867/10^INT(LOG(A3867)))),INT(B3867*LOG(A3867/10^INT(LOG(A3867)))))/B3867),IF(B3867&gt;24,2,1))*10^(INT(LOG(A3867)))+ROUND(10^(IF(B3867&lt;48,1.1^-((11-INT(B3867*LOG(A3867/10^INT(LOG(A3867)))+1))^2+8)-8^-((22-INT(B3867*LOG(A3867/10^INT(LOG(A3867)))+1))^2+1)+INT(B3867*LOG(A3867/10^INT(LOG(A3867)))+1),INT(B3867*LOG(A3867/10^INT(LOG(A3867)))+1))/B3867),IF(B3867&gt;24,2,1))*10^(INT(LOG(A3867))))/2,ROUND(10^(IF(B3867&lt;48,1.1^-((11-INT(B3867*LOG(A3867/10^INT(LOG(A3867)))))^2+8)-8^-((22-INT(B3867*LOG(A3867/10^INT(LOG(A3867)))))^2+1)+INT(B3867*LOG(A3867/10^INT(LOG(A3867)))),INT(B3867*LOG(A3867/10^INT(LOG(A3867)))))/B3867),IF(B3867&gt;24,2,1))*10^(INT(LOG(A3867))),ROUND(10^(IF(B3867&lt;48,1.1^-((11-INT(B3867*LOG(A3867/10^INT(LOG(A3867)))+1))^2+8)-8^-((22-INT(B3867*LOG(A3867/10^INT(LOG(A3867)))+1))^2+1)+INT(B3867*LOG(A3867/10^INT(LOG(A3867)))+1),INT(B3867*LOG(A3867/10^INT(LOG(A3867)))+1))/B3867),IF(B3867&gt;24,2,1))*10^(INT(LOG(A3867))))</f>
        <v>487</v>
      </c>
    </row>
    <row r="3868" customFormat="false" ht="12.75" hidden="false" customHeight="false" outlineLevel="0" collapsed="false">
      <c r="A3868" s="10" t="n">
        <f aca="false">ROUND((A3867/10^INT(LOG(A3867))+0.001),3)*10^INT(LOG(A3867))</f>
        <v>486.4</v>
      </c>
      <c r="B3868" s="10" t="n">
        <f aca="false">$C$3</f>
        <v>48</v>
      </c>
      <c r="C3868" s="10" t="n">
        <f aca="false">A3868/10^INT(LOG(A3868))</f>
        <v>4.864</v>
      </c>
      <c r="D3868" s="0" t="n">
        <f aca="false">INT(B3868*LOG(C3868))</f>
        <v>32</v>
      </c>
      <c r="E3868" s="0" t="n">
        <f aca="false">IF(B3868&lt;48,1.1^-((11-D3868)^2+8)-8^-((22-D3868)^2+1)+D3868,D3868)</f>
        <v>32</v>
      </c>
      <c r="F3868" s="0" t="n">
        <f aca="false">10^(E3868/B3868)</f>
        <v>4.64158883361278</v>
      </c>
      <c r="G3868" s="0" t="n">
        <f aca="false">ROUND(F3868,IF(B3868=96,2,1))</f>
        <v>4.6</v>
      </c>
      <c r="H3868" s="0" t="n">
        <f aca="false">G3868*10^(INT(LOG(A3868)))</f>
        <v>460</v>
      </c>
      <c r="I3868" s="0" t="n">
        <f aca="false">A3868/10^INT(LOG(A3868))</f>
        <v>4.864</v>
      </c>
      <c r="J3868" s="0" t="n">
        <f aca="false">INT(B3868*LOG(I3868)+1)</f>
        <v>33</v>
      </c>
      <c r="K3868" s="0" t="n">
        <f aca="false">IF(B3868&lt;48,1.1^-((11-J3868)^2+8)-8^-((22-J3868)^2+1)+J3868,J3868)</f>
        <v>33</v>
      </c>
      <c r="L3868" s="0" t="n">
        <f aca="false">10^(K3868/B3868)</f>
        <v>4.86967525165863</v>
      </c>
      <c r="M3868" s="0" t="n">
        <f aca="false">ROUND(L3868,IF(B3868=96,2,1))</f>
        <v>4.9</v>
      </c>
      <c r="N3868" s="0" t="n">
        <f aca="false">M3868*10^(INT(LOG(A3868)))</f>
        <v>490</v>
      </c>
      <c r="O3868" s="1" t="n">
        <f aca="false">IF(A3868&lt;(H3868+N3868)/2,H3868,N3868)</f>
        <v>490</v>
      </c>
      <c r="P3868" s="2" t="n">
        <f aca="false">IF(A3868&lt;(ROUND(10^(IF(B3868&lt;48,1.1^-((11-INT(B3868*LOG(A3868/10^INT(LOG(A3868)))))^2+8)-8^-((22-INT(B3868*LOG(A3868/10^INT(LOG(A3868)))))^2+1)+INT(B3868*LOG(A3868/10^INT(LOG(A3868)))),INT(B3868*LOG(A3868/10^INT(LOG(A3868)))))/B3868),IF(B3868&gt;24,2,1))*10^(INT(LOG(A3868)))+ROUND(10^(IF(B3868&lt;48,1.1^-((11-INT(B3868*LOG(A3868/10^INT(LOG(A3868)))+1))^2+8)-8^-((22-INT(B3868*LOG(A3868/10^INT(LOG(A3868)))+1))^2+1)+INT(B3868*LOG(A3868/10^INT(LOG(A3868)))+1),INT(B3868*LOG(A3868/10^INT(LOG(A3868)))+1))/B3868),IF(B3868&gt;24,2,1))*10^(INT(LOG(A3868))))/2,ROUND(10^(IF(B3868&lt;48,1.1^-((11-INT(B3868*LOG(A3868/10^INT(LOG(A3868)))))^2+8)-8^-((22-INT(B3868*LOG(A3868/10^INT(LOG(A3868)))))^2+1)+INT(B3868*LOG(A3868/10^INT(LOG(A3868)))),INT(B3868*LOG(A3868/10^INT(LOG(A3868)))))/B3868),IF(B3868&gt;24,2,1))*10^(INT(LOG(A3868))),ROUND(10^(IF(B3868&lt;48,1.1^-((11-INT(B3868*LOG(A3868/10^INT(LOG(A3868)))+1))^2+8)-8^-((22-INT(B3868*LOG(A3868/10^INT(LOG(A3868)))+1))^2+1)+INT(B3868*LOG(A3868/10^INT(LOG(A3868)))+1),INT(B3868*LOG(A3868/10^INT(LOG(A3868)))+1))/B3868),IF(B3868&gt;24,2,1))*10^(INT(LOG(A3868))))</f>
        <v>487</v>
      </c>
    </row>
    <row r="3869" customFormat="false" ht="12.75" hidden="false" customHeight="false" outlineLevel="0" collapsed="false">
      <c r="A3869" s="10" t="n">
        <f aca="false">ROUND((A3868/10^INT(LOG(A3868))+0.001),3)*10^INT(LOG(A3868))</f>
        <v>486.5</v>
      </c>
      <c r="B3869" s="10" t="n">
        <f aca="false">$C$3</f>
        <v>48</v>
      </c>
      <c r="C3869" s="10" t="n">
        <f aca="false">A3869/10^INT(LOG(A3869))</f>
        <v>4.865</v>
      </c>
      <c r="D3869" s="0" t="n">
        <f aca="false">INT(B3869*LOG(C3869))</f>
        <v>32</v>
      </c>
      <c r="E3869" s="0" t="n">
        <f aca="false">IF(B3869&lt;48,1.1^-((11-D3869)^2+8)-8^-((22-D3869)^2+1)+D3869,D3869)</f>
        <v>32</v>
      </c>
      <c r="F3869" s="0" t="n">
        <f aca="false">10^(E3869/B3869)</f>
        <v>4.64158883361278</v>
      </c>
      <c r="G3869" s="0" t="n">
        <f aca="false">ROUND(F3869,IF(B3869=96,2,1))</f>
        <v>4.6</v>
      </c>
      <c r="H3869" s="0" t="n">
        <f aca="false">G3869*10^(INT(LOG(A3869)))</f>
        <v>460</v>
      </c>
      <c r="I3869" s="0" t="n">
        <f aca="false">A3869/10^INT(LOG(A3869))</f>
        <v>4.865</v>
      </c>
      <c r="J3869" s="0" t="n">
        <f aca="false">INT(B3869*LOG(I3869)+1)</f>
        <v>33</v>
      </c>
      <c r="K3869" s="0" t="n">
        <f aca="false">IF(B3869&lt;48,1.1^-((11-J3869)^2+8)-8^-((22-J3869)^2+1)+J3869,J3869)</f>
        <v>33</v>
      </c>
      <c r="L3869" s="0" t="n">
        <f aca="false">10^(K3869/B3869)</f>
        <v>4.86967525165863</v>
      </c>
      <c r="M3869" s="0" t="n">
        <f aca="false">ROUND(L3869,IF(B3869=96,2,1))</f>
        <v>4.9</v>
      </c>
      <c r="N3869" s="0" t="n">
        <f aca="false">M3869*10^(INT(LOG(A3869)))</f>
        <v>490</v>
      </c>
      <c r="O3869" s="1" t="n">
        <f aca="false">IF(A3869&lt;(H3869+N3869)/2,H3869,N3869)</f>
        <v>490</v>
      </c>
      <c r="P3869" s="2" t="n">
        <f aca="false">IF(A3869&lt;(ROUND(10^(IF(B3869&lt;48,1.1^-((11-INT(B3869*LOG(A3869/10^INT(LOG(A3869)))))^2+8)-8^-((22-INT(B3869*LOG(A3869/10^INT(LOG(A3869)))))^2+1)+INT(B3869*LOG(A3869/10^INT(LOG(A3869)))),INT(B3869*LOG(A3869/10^INT(LOG(A3869)))))/B3869),IF(B3869&gt;24,2,1))*10^(INT(LOG(A3869)))+ROUND(10^(IF(B3869&lt;48,1.1^-((11-INT(B3869*LOG(A3869/10^INT(LOG(A3869)))+1))^2+8)-8^-((22-INT(B3869*LOG(A3869/10^INT(LOG(A3869)))+1))^2+1)+INT(B3869*LOG(A3869/10^INT(LOG(A3869)))+1),INT(B3869*LOG(A3869/10^INT(LOG(A3869)))+1))/B3869),IF(B3869&gt;24,2,1))*10^(INT(LOG(A3869))))/2,ROUND(10^(IF(B3869&lt;48,1.1^-((11-INT(B3869*LOG(A3869/10^INT(LOG(A3869)))))^2+8)-8^-((22-INT(B3869*LOG(A3869/10^INT(LOG(A3869)))))^2+1)+INT(B3869*LOG(A3869/10^INT(LOG(A3869)))),INT(B3869*LOG(A3869/10^INT(LOG(A3869)))))/B3869),IF(B3869&gt;24,2,1))*10^(INT(LOG(A3869))),ROUND(10^(IF(B3869&lt;48,1.1^-((11-INT(B3869*LOG(A3869/10^INT(LOG(A3869)))+1))^2+8)-8^-((22-INT(B3869*LOG(A3869/10^INT(LOG(A3869)))+1))^2+1)+INT(B3869*LOG(A3869/10^INT(LOG(A3869)))+1),INT(B3869*LOG(A3869/10^INT(LOG(A3869)))+1))/B3869),IF(B3869&gt;24,2,1))*10^(INT(LOG(A3869))))</f>
        <v>487</v>
      </c>
    </row>
    <row r="3870" customFormat="false" ht="12.75" hidden="false" customHeight="false" outlineLevel="0" collapsed="false">
      <c r="A3870" s="10" t="n">
        <f aca="false">ROUND((A3869/10^INT(LOG(A3869))+0.001),3)*10^INT(LOG(A3869))</f>
        <v>486.6</v>
      </c>
      <c r="B3870" s="10" t="n">
        <f aca="false">$C$3</f>
        <v>48</v>
      </c>
      <c r="C3870" s="10" t="n">
        <f aca="false">A3870/10^INT(LOG(A3870))</f>
        <v>4.866</v>
      </c>
      <c r="D3870" s="0" t="n">
        <f aca="false">INT(B3870*LOG(C3870))</f>
        <v>32</v>
      </c>
      <c r="E3870" s="0" t="n">
        <f aca="false">IF(B3870&lt;48,1.1^-((11-D3870)^2+8)-8^-((22-D3870)^2+1)+D3870,D3870)</f>
        <v>32</v>
      </c>
      <c r="F3870" s="0" t="n">
        <f aca="false">10^(E3870/B3870)</f>
        <v>4.64158883361278</v>
      </c>
      <c r="G3870" s="0" t="n">
        <f aca="false">ROUND(F3870,IF(B3870=96,2,1))</f>
        <v>4.6</v>
      </c>
      <c r="H3870" s="0" t="n">
        <f aca="false">G3870*10^(INT(LOG(A3870)))</f>
        <v>460</v>
      </c>
      <c r="I3870" s="0" t="n">
        <f aca="false">A3870/10^INT(LOG(A3870))</f>
        <v>4.866</v>
      </c>
      <c r="J3870" s="0" t="n">
        <f aca="false">INT(B3870*LOG(I3870)+1)</f>
        <v>33</v>
      </c>
      <c r="K3870" s="0" t="n">
        <f aca="false">IF(B3870&lt;48,1.1^-((11-J3870)^2+8)-8^-((22-J3870)^2+1)+J3870,J3870)</f>
        <v>33</v>
      </c>
      <c r="L3870" s="0" t="n">
        <f aca="false">10^(K3870/B3870)</f>
        <v>4.86967525165863</v>
      </c>
      <c r="M3870" s="0" t="n">
        <f aca="false">ROUND(L3870,IF(B3870=96,2,1))</f>
        <v>4.9</v>
      </c>
      <c r="N3870" s="0" t="n">
        <f aca="false">M3870*10^(INT(LOG(A3870)))</f>
        <v>490</v>
      </c>
      <c r="O3870" s="1" t="n">
        <f aca="false">IF(A3870&lt;(H3870+N3870)/2,H3870,N3870)</f>
        <v>490</v>
      </c>
      <c r="P3870" s="2" t="n">
        <f aca="false">IF(A3870&lt;(ROUND(10^(IF(B3870&lt;48,1.1^-((11-INT(B3870*LOG(A3870/10^INT(LOG(A3870)))))^2+8)-8^-((22-INT(B3870*LOG(A3870/10^INT(LOG(A3870)))))^2+1)+INT(B3870*LOG(A3870/10^INT(LOG(A3870)))),INT(B3870*LOG(A3870/10^INT(LOG(A3870)))))/B3870),IF(B3870&gt;24,2,1))*10^(INT(LOG(A3870)))+ROUND(10^(IF(B3870&lt;48,1.1^-((11-INT(B3870*LOG(A3870/10^INT(LOG(A3870)))+1))^2+8)-8^-((22-INT(B3870*LOG(A3870/10^INT(LOG(A3870)))+1))^2+1)+INT(B3870*LOG(A3870/10^INT(LOG(A3870)))+1),INT(B3870*LOG(A3870/10^INT(LOG(A3870)))+1))/B3870),IF(B3870&gt;24,2,1))*10^(INT(LOG(A3870))))/2,ROUND(10^(IF(B3870&lt;48,1.1^-((11-INT(B3870*LOG(A3870/10^INT(LOG(A3870)))))^2+8)-8^-((22-INT(B3870*LOG(A3870/10^INT(LOG(A3870)))))^2+1)+INT(B3870*LOG(A3870/10^INT(LOG(A3870)))),INT(B3870*LOG(A3870/10^INT(LOG(A3870)))))/B3870),IF(B3870&gt;24,2,1))*10^(INT(LOG(A3870))),ROUND(10^(IF(B3870&lt;48,1.1^-((11-INT(B3870*LOG(A3870/10^INT(LOG(A3870)))+1))^2+8)-8^-((22-INT(B3870*LOG(A3870/10^INT(LOG(A3870)))+1))^2+1)+INT(B3870*LOG(A3870/10^INT(LOG(A3870)))+1),INT(B3870*LOG(A3870/10^INT(LOG(A3870)))+1))/B3870),IF(B3870&gt;24,2,1))*10^(INT(LOG(A3870))))</f>
        <v>487</v>
      </c>
    </row>
    <row r="3871" customFormat="false" ht="12.75" hidden="false" customHeight="false" outlineLevel="0" collapsed="false">
      <c r="A3871" s="10" t="n">
        <f aca="false">ROUND((A3870/10^INT(LOG(A3870))+0.001),3)*10^INT(LOG(A3870))</f>
        <v>486.7</v>
      </c>
      <c r="B3871" s="10" t="n">
        <f aca="false">$C$3</f>
        <v>48</v>
      </c>
      <c r="C3871" s="10" t="n">
        <f aca="false">A3871/10^INT(LOG(A3871))</f>
        <v>4.867</v>
      </c>
      <c r="D3871" s="0" t="n">
        <f aca="false">INT(B3871*LOG(C3871))</f>
        <v>32</v>
      </c>
      <c r="E3871" s="0" t="n">
        <f aca="false">IF(B3871&lt;48,1.1^-((11-D3871)^2+8)-8^-((22-D3871)^2+1)+D3871,D3871)</f>
        <v>32</v>
      </c>
      <c r="F3871" s="0" t="n">
        <f aca="false">10^(E3871/B3871)</f>
        <v>4.64158883361278</v>
      </c>
      <c r="G3871" s="0" t="n">
        <f aca="false">ROUND(F3871,IF(B3871=96,2,1))</f>
        <v>4.6</v>
      </c>
      <c r="H3871" s="0" t="n">
        <f aca="false">G3871*10^(INT(LOG(A3871)))</f>
        <v>460</v>
      </c>
      <c r="I3871" s="0" t="n">
        <f aca="false">A3871/10^INT(LOG(A3871))</f>
        <v>4.867</v>
      </c>
      <c r="J3871" s="0" t="n">
        <f aca="false">INT(B3871*LOG(I3871)+1)</f>
        <v>33</v>
      </c>
      <c r="K3871" s="0" t="n">
        <f aca="false">IF(B3871&lt;48,1.1^-((11-J3871)^2+8)-8^-((22-J3871)^2+1)+J3871,J3871)</f>
        <v>33</v>
      </c>
      <c r="L3871" s="0" t="n">
        <f aca="false">10^(K3871/B3871)</f>
        <v>4.86967525165863</v>
      </c>
      <c r="M3871" s="0" t="n">
        <f aca="false">ROUND(L3871,IF(B3871=96,2,1))</f>
        <v>4.9</v>
      </c>
      <c r="N3871" s="0" t="n">
        <f aca="false">M3871*10^(INT(LOG(A3871)))</f>
        <v>490</v>
      </c>
      <c r="O3871" s="1" t="n">
        <f aca="false">IF(A3871&lt;(H3871+N3871)/2,H3871,N3871)</f>
        <v>490</v>
      </c>
      <c r="P3871" s="2" t="n">
        <f aca="false">IF(A3871&lt;(ROUND(10^(IF(B3871&lt;48,1.1^-((11-INT(B3871*LOG(A3871/10^INT(LOG(A3871)))))^2+8)-8^-((22-INT(B3871*LOG(A3871/10^INT(LOG(A3871)))))^2+1)+INT(B3871*LOG(A3871/10^INT(LOG(A3871)))),INT(B3871*LOG(A3871/10^INT(LOG(A3871)))))/B3871),IF(B3871&gt;24,2,1))*10^(INT(LOG(A3871)))+ROUND(10^(IF(B3871&lt;48,1.1^-((11-INT(B3871*LOG(A3871/10^INT(LOG(A3871)))+1))^2+8)-8^-((22-INT(B3871*LOG(A3871/10^INT(LOG(A3871)))+1))^2+1)+INT(B3871*LOG(A3871/10^INT(LOG(A3871)))+1),INT(B3871*LOG(A3871/10^INT(LOG(A3871)))+1))/B3871),IF(B3871&gt;24,2,1))*10^(INT(LOG(A3871))))/2,ROUND(10^(IF(B3871&lt;48,1.1^-((11-INT(B3871*LOG(A3871/10^INT(LOG(A3871)))))^2+8)-8^-((22-INT(B3871*LOG(A3871/10^INT(LOG(A3871)))))^2+1)+INT(B3871*LOG(A3871/10^INT(LOG(A3871)))),INT(B3871*LOG(A3871/10^INT(LOG(A3871)))))/B3871),IF(B3871&gt;24,2,1))*10^(INT(LOG(A3871))),ROUND(10^(IF(B3871&lt;48,1.1^-((11-INT(B3871*LOG(A3871/10^INT(LOG(A3871)))+1))^2+8)-8^-((22-INT(B3871*LOG(A3871/10^INT(LOG(A3871)))+1))^2+1)+INT(B3871*LOG(A3871/10^INT(LOG(A3871)))+1),INT(B3871*LOG(A3871/10^INT(LOG(A3871)))+1))/B3871),IF(B3871&gt;24,2,1))*10^(INT(LOG(A3871))))</f>
        <v>487</v>
      </c>
    </row>
    <row r="3872" customFormat="false" ht="12.75" hidden="false" customHeight="false" outlineLevel="0" collapsed="false">
      <c r="A3872" s="10" t="n">
        <f aca="false">ROUND((A3871/10^INT(LOG(A3871))+0.001),3)*10^INT(LOG(A3871))</f>
        <v>486.8</v>
      </c>
      <c r="B3872" s="10" t="n">
        <f aca="false">$C$3</f>
        <v>48</v>
      </c>
      <c r="C3872" s="10" t="n">
        <f aca="false">A3872/10^INT(LOG(A3872))</f>
        <v>4.868</v>
      </c>
      <c r="D3872" s="0" t="n">
        <f aca="false">INT(B3872*LOG(C3872))</f>
        <v>32</v>
      </c>
      <c r="E3872" s="0" t="n">
        <f aca="false">IF(B3872&lt;48,1.1^-((11-D3872)^2+8)-8^-((22-D3872)^2+1)+D3872,D3872)</f>
        <v>32</v>
      </c>
      <c r="F3872" s="0" t="n">
        <f aca="false">10^(E3872/B3872)</f>
        <v>4.64158883361278</v>
      </c>
      <c r="G3872" s="0" t="n">
        <f aca="false">ROUND(F3872,IF(B3872=96,2,1))</f>
        <v>4.6</v>
      </c>
      <c r="H3872" s="0" t="n">
        <f aca="false">G3872*10^(INT(LOG(A3872)))</f>
        <v>460</v>
      </c>
      <c r="I3872" s="0" t="n">
        <f aca="false">A3872/10^INT(LOG(A3872))</f>
        <v>4.868</v>
      </c>
      <c r="J3872" s="0" t="n">
        <f aca="false">INT(B3872*LOG(I3872)+1)</f>
        <v>33</v>
      </c>
      <c r="K3872" s="0" t="n">
        <f aca="false">IF(B3872&lt;48,1.1^-((11-J3872)^2+8)-8^-((22-J3872)^2+1)+J3872,J3872)</f>
        <v>33</v>
      </c>
      <c r="L3872" s="0" t="n">
        <f aca="false">10^(K3872/B3872)</f>
        <v>4.86967525165863</v>
      </c>
      <c r="M3872" s="0" t="n">
        <f aca="false">ROUND(L3872,IF(B3872=96,2,1))</f>
        <v>4.9</v>
      </c>
      <c r="N3872" s="0" t="n">
        <f aca="false">M3872*10^(INT(LOG(A3872)))</f>
        <v>490</v>
      </c>
      <c r="O3872" s="1" t="n">
        <f aca="false">IF(A3872&lt;(H3872+N3872)/2,H3872,N3872)</f>
        <v>490</v>
      </c>
      <c r="P3872" s="2" t="n">
        <f aca="false">IF(A3872&lt;(ROUND(10^(IF(B3872&lt;48,1.1^-((11-INT(B3872*LOG(A3872/10^INT(LOG(A3872)))))^2+8)-8^-((22-INT(B3872*LOG(A3872/10^INT(LOG(A3872)))))^2+1)+INT(B3872*LOG(A3872/10^INT(LOG(A3872)))),INT(B3872*LOG(A3872/10^INT(LOG(A3872)))))/B3872),IF(B3872&gt;24,2,1))*10^(INT(LOG(A3872)))+ROUND(10^(IF(B3872&lt;48,1.1^-((11-INT(B3872*LOG(A3872/10^INT(LOG(A3872)))+1))^2+8)-8^-((22-INT(B3872*LOG(A3872/10^INT(LOG(A3872)))+1))^2+1)+INT(B3872*LOG(A3872/10^INT(LOG(A3872)))+1),INT(B3872*LOG(A3872/10^INT(LOG(A3872)))+1))/B3872),IF(B3872&gt;24,2,1))*10^(INT(LOG(A3872))))/2,ROUND(10^(IF(B3872&lt;48,1.1^-((11-INT(B3872*LOG(A3872/10^INT(LOG(A3872)))))^2+8)-8^-((22-INT(B3872*LOG(A3872/10^INT(LOG(A3872)))))^2+1)+INT(B3872*LOG(A3872/10^INT(LOG(A3872)))),INT(B3872*LOG(A3872/10^INT(LOG(A3872)))))/B3872),IF(B3872&gt;24,2,1))*10^(INT(LOG(A3872))),ROUND(10^(IF(B3872&lt;48,1.1^-((11-INT(B3872*LOG(A3872/10^INT(LOG(A3872)))+1))^2+8)-8^-((22-INT(B3872*LOG(A3872/10^INT(LOG(A3872)))+1))^2+1)+INT(B3872*LOG(A3872/10^INT(LOG(A3872)))+1),INT(B3872*LOG(A3872/10^INT(LOG(A3872)))+1))/B3872),IF(B3872&gt;24,2,1))*10^(INT(LOG(A3872))))</f>
        <v>487</v>
      </c>
    </row>
    <row r="3873" customFormat="false" ht="12.75" hidden="false" customHeight="false" outlineLevel="0" collapsed="false">
      <c r="A3873" s="10" t="n">
        <f aca="false">ROUND((A3872/10^INT(LOG(A3872))+0.001),3)*10^INT(LOG(A3872))</f>
        <v>486.9</v>
      </c>
      <c r="B3873" s="10" t="n">
        <f aca="false">$C$3</f>
        <v>48</v>
      </c>
      <c r="C3873" s="10" t="n">
        <f aca="false">A3873/10^INT(LOG(A3873))</f>
        <v>4.869</v>
      </c>
      <c r="D3873" s="0" t="n">
        <f aca="false">INT(B3873*LOG(C3873))</f>
        <v>32</v>
      </c>
      <c r="E3873" s="0" t="n">
        <f aca="false">IF(B3873&lt;48,1.1^-((11-D3873)^2+8)-8^-((22-D3873)^2+1)+D3873,D3873)</f>
        <v>32</v>
      </c>
      <c r="F3873" s="0" t="n">
        <f aca="false">10^(E3873/B3873)</f>
        <v>4.64158883361278</v>
      </c>
      <c r="G3873" s="0" t="n">
        <f aca="false">ROUND(F3873,IF(B3873=96,2,1))</f>
        <v>4.6</v>
      </c>
      <c r="H3873" s="0" t="n">
        <f aca="false">G3873*10^(INT(LOG(A3873)))</f>
        <v>460</v>
      </c>
      <c r="I3873" s="0" t="n">
        <f aca="false">A3873/10^INT(LOG(A3873))</f>
        <v>4.869</v>
      </c>
      <c r="J3873" s="0" t="n">
        <f aca="false">INT(B3873*LOG(I3873)+1)</f>
        <v>33</v>
      </c>
      <c r="K3873" s="0" t="n">
        <f aca="false">IF(B3873&lt;48,1.1^-((11-J3873)^2+8)-8^-((22-J3873)^2+1)+J3873,J3873)</f>
        <v>33</v>
      </c>
      <c r="L3873" s="0" t="n">
        <f aca="false">10^(K3873/B3873)</f>
        <v>4.86967525165863</v>
      </c>
      <c r="M3873" s="0" t="n">
        <f aca="false">ROUND(L3873,IF(B3873=96,2,1))</f>
        <v>4.9</v>
      </c>
      <c r="N3873" s="0" t="n">
        <f aca="false">M3873*10^(INT(LOG(A3873)))</f>
        <v>490</v>
      </c>
      <c r="O3873" s="1" t="n">
        <f aca="false">IF(A3873&lt;(H3873+N3873)/2,H3873,N3873)</f>
        <v>490</v>
      </c>
      <c r="P3873" s="2" t="n">
        <f aca="false">IF(A3873&lt;(ROUND(10^(IF(B3873&lt;48,1.1^-((11-INT(B3873*LOG(A3873/10^INT(LOG(A3873)))))^2+8)-8^-((22-INT(B3873*LOG(A3873/10^INT(LOG(A3873)))))^2+1)+INT(B3873*LOG(A3873/10^INT(LOG(A3873)))),INT(B3873*LOG(A3873/10^INT(LOG(A3873)))))/B3873),IF(B3873&gt;24,2,1))*10^(INT(LOG(A3873)))+ROUND(10^(IF(B3873&lt;48,1.1^-((11-INT(B3873*LOG(A3873/10^INT(LOG(A3873)))+1))^2+8)-8^-((22-INT(B3873*LOG(A3873/10^INT(LOG(A3873)))+1))^2+1)+INT(B3873*LOG(A3873/10^INT(LOG(A3873)))+1),INT(B3873*LOG(A3873/10^INT(LOG(A3873)))+1))/B3873),IF(B3873&gt;24,2,1))*10^(INT(LOG(A3873))))/2,ROUND(10^(IF(B3873&lt;48,1.1^-((11-INT(B3873*LOG(A3873/10^INT(LOG(A3873)))))^2+8)-8^-((22-INT(B3873*LOG(A3873/10^INT(LOG(A3873)))))^2+1)+INT(B3873*LOG(A3873/10^INT(LOG(A3873)))),INT(B3873*LOG(A3873/10^INT(LOG(A3873)))))/B3873),IF(B3873&gt;24,2,1))*10^(INT(LOG(A3873))),ROUND(10^(IF(B3873&lt;48,1.1^-((11-INT(B3873*LOG(A3873/10^INT(LOG(A3873)))+1))^2+8)-8^-((22-INT(B3873*LOG(A3873/10^INT(LOG(A3873)))+1))^2+1)+INT(B3873*LOG(A3873/10^INT(LOG(A3873)))+1),INT(B3873*LOG(A3873/10^INT(LOG(A3873)))+1))/B3873),IF(B3873&gt;24,2,1))*10^(INT(LOG(A3873))))</f>
        <v>487</v>
      </c>
    </row>
    <row r="3874" customFormat="false" ht="12.75" hidden="false" customHeight="false" outlineLevel="0" collapsed="false">
      <c r="A3874" s="10" t="n">
        <f aca="false">ROUND((A3873/10^INT(LOG(A3873))+0.001),3)*10^INT(LOG(A3873))</f>
        <v>487</v>
      </c>
      <c r="B3874" s="10" t="n">
        <f aca="false">$C$3</f>
        <v>48</v>
      </c>
      <c r="C3874" s="10" t="n">
        <f aca="false">A3874/10^INT(LOG(A3874))</f>
        <v>4.87</v>
      </c>
      <c r="D3874" s="0" t="n">
        <f aca="false">INT(B3874*LOG(C3874))</f>
        <v>33</v>
      </c>
      <c r="E3874" s="0" t="n">
        <f aca="false">IF(B3874&lt;48,1.1^-((11-D3874)^2+8)-8^-((22-D3874)^2+1)+D3874,D3874)</f>
        <v>33</v>
      </c>
      <c r="F3874" s="0" t="n">
        <f aca="false">10^(E3874/B3874)</f>
        <v>4.86967525165863</v>
      </c>
      <c r="G3874" s="0" t="n">
        <f aca="false">ROUND(F3874,IF(B3874=96,2,1))</f>
        <v>4.9</v>
      </c>
      <c r="H3874" s="0" t="n">
        <f aca="false">G3874*10^(INT(LOG(A3874)))</f>
        <v>490</v>
      </c>
      <c r="I3874" s="0" t="n">
        <f aca="false">A3874/10^INT(LOG(A3874))</f>
        <v>4.87</v>
      </c>
      <c r="J3874" s="0" t="n">
        <f aca="false">INT(B3874*LOG(I3874)+1)</f>
        <v>34</v>
      </c>
      <c r="K3874" s="0" t="n">
        <f aca="false">IF(B3874&lt;48,1.1^-((11-J3874)^2+8)-8^-((22-J3874)^2+1)+J3874,J3874)</f>
        <v>34</v>
      </c>
      <c r="L3874" s="0" t="n">
        <f aca="false">10^(K3874/B3874)</f>
        <v>5.10896977450693</v>
      </c>
      <c r="M3874" s="0" t="n">
        <f aca="false">ROUND(L3874,IF(B3874=96,2,1))</f>
        <v>5.1</v>
      </c>
      <c r="N3874" s="0" t="n">
        <f aca="false">M3874*10^(INT(LOG(A3874)))</f>
        <v>510</v>
      </c>
      <c r="O3874" s="1" t="n">
        <f aca="false">IF(A3874&lt;(H3874+N3874)/2,H3874,N3874)</f>
        <v>490</v>
      </c>
      <c r="P3874" s="2" t="n">
        <f aca="false">IF(A3874&lt;(ROUND(10^(IF(B3874&lt;48,1.1^-((11-INT(B3874*LOG(A3874/10^INT(LOG(A3874)))))^2+8)-8^-((22-INT(B3874*LOG(A3874/10^INT(LOG(A3874)))))^2+1)+INT(B3874*LOG(A3874/10^INT(LOG(A3874)))),INT(B3874*LOG(A3874/10^INT(LOG(A3874)))))/B3874),IF(B3874&gt;24,2,1))*10^(INT(LOG(A3874)))+ROUND(10^(IF(B3874&lt;48,1.1^-((11-INT(B3874*LOG(A3874/10^INT(LOG(A3874)))+1))^2+8)-8^-((22-INT(B3874*LOG(A3874/10^INT(LOG(A3874)))+1))^2+1)+INT(B3874*LOG(A3874/10^INT(LOG(A3874)))+1),INT(B3874*LOG(A3874/10^INT(LOG(A3874)))+1))/B3874),IF(B3874&gt;24,2,1))*10^(INT(LOG(A3874))))/2,ROUND(10^(IF(B3874&lt;48,1.1^-((11-INT(B3874*LOG(A3874/10^INT(LOG(A3874)))))^2+8)-8^-((22-INT(B3874*LOG(A3874/10^INT(LOG(A3874)))))^2+1)+INT(B3874*LOG(A3874/10^INT(LOG(A3874)))),INT(B3874*LOG(A3874/10^INT(LOG(A3874)))))/B3874),IF(B3874&gt;24,2,1))*10^(INT(LOG(A3874))),ROUND(10^(IF(B3874&lt;48,1.1^-((11-INT(B3874*LOG(A3874/10^INT(LOG(A3874)))+1))^2+8)-8^-((22-INT(B3874*LOG(A3874/10^INT(LOG(A3874)))+1))^2+1)+INT(B3874*LOG(A3874/10^INT(LOG(A3874)))+1),INT(B3874*LOG(A3874/10^INT(LOG(A3874)))+1))/B3874),IF(B3874&gt;24,2,1))*10^(INT(LOG(A3874))))</f>
        <v>487</v>
      </c>
    </row>
    <row r="3875" customFormat="false" ht="12.75" hidden="false" customHeight="false" outlineLevel="0" collapsed="false">
      <c r="A3875" s="10" t="n">
        <f aca="false">ROUND((A3874/10^INT(LOG(A3874))+0.001),3)*10^INT(LOG(A3874))</f>
        <v>487.1</v>
      </c>
      <c r="B3875" s="10" t="n">
        <f aca="false">$C$3</f>
        <v>48</v>
      </c>
      <c r="C3875" s="10" t="n">
        <f aca="false">A3875/10^INT(LOG(A3875))</f>
        <v>4.871</v>
      </c>
      <c r="D3875" s="0" t="n">
        <f aca="false">INT(B3875*LOG(C3875))</f>
        <v>33</v>
      </c>
      <c r="E3875" s="0" t="n">
        <f aca="false">IF(B3875&lt;48,1.1^-((11-D3875)^2+8)-8^-((22-D3875)^2+1)+D3875,D3875)</f>
        <v>33</v>
      </c>
      <c r="F3875" s="0" t="n">
        <f aca="false">10^(E3875/B3875)</f>
        <v>4.86967525165863</v>
      </c>
      <c r="G3875" s="0" t="n">
        <f aca="false">ROUND(F3875,IF(B3875=96,2,1))</f>
        <v>4.9</v>
      </c>
      <c r="H3875" s="0" t="n">
        <f aca="false">G3875*10^(INT(LOG(A3875)))</f>
        <v>490</v>
      </c>
      <c r="I3875" s="0" t="n">
        <f aca="false">A3875/10^INT(LOG(A3875))</f>
        <v>4.871</v>
      </c>
      <c r="J3875" s="0" t="n">
        <f aca="false">INT(B3875*LOG(I3875)+1)</f>
        <v>34</v>
      </c>
      <c r="K3875" s="0" t="n">
        <f aca="false">IF(B3875&lt;48,1.1^-((11-J3875)^2+8)-8^-((22-J3875)^2+1)+J3875,J3875)</f>
        <v>34</v>
      </c>
      <c r="L3875" s="0" t="n">
        <f aca="false">10^(K3875/B3875)</f>
        <v>5.10896977450693</v>
      </c>
      <c r="M3875" s="0" t="n">
        <f aca="false">ROUND(L3875,IF(B3875=96,2,1))</f>
        <v>5.1</v>
      </c>
      <c r="N3875" s="0" t="n">
        <f aca="false">M3875*10^(INT(LOG(A3875)))</f>
        <v>510</v>
      </c>
      <c r="O3875" s="1" t="n">
        <f aca="false">IF(A3875&lt;(H3875+N3875)/2,H3875,N3875)</f>
        <v>490</v>
      </c>
      <c r="P3875" s="2" t="n">
        <f aca="false">IF(A3875&lt;(ROUND(10^(IF(B3875&lt;48,1.1^-((11-INT(B3875*LOG(A3875/10^INT(LOG(A3875)))))^2+8)-8^-((22-INT(B3875*LOG(A3875/10^INT(LOG(A3875)))))^2+1)+INT(B3875*LOG(A3875/10^INT(LOG(A3875)))),INT(B3875*LOG(A3875/10^INT(LOG(A3875)))))/B3875),IF(B3875&gt;24,2,1))*10^(INT(LOG(A3875)))+ROUND(10^(IF(B3875&lt;48,1.1^-((11-INT(B3875*LOG(A3875/10^INT(LOG(A3875)))+1))^2+8)-8^-((22-INT(B3875*LOG(A3875/10^INT(LOG(A3875)))+1))^2+1)+INT(B3875*LOG(A3875/10^INT(LOG(A3875)))+1),INT(B3875*LOG(A3875/10^INT(LOG(A3875)))+1))/B3875),IF(B3875&gt;24,2,1))*10^(INT(LOG(A3875))))/2,ROUND(10^(IF(B3875&lt;48,1.1^-((11-INT(B3875*LOG(A3875/10^INT(LOG(A3875)))))^2+8)-8^-((22-INT(B3875*LOG(A3875/10^INT(LOG(A3875)))))^2+1)+INT(B3875*LOG(A3875/10^INT(LOG(A3875)))),INT(B3875*LOG(A3875/10^INT(LOG(A3875)))))/B3875),IF(B3875&gt;24,2,1))*10^(INT(LOG(A3875))),ROUND(10^(IF(B3875&lt;48,1.1^-((11-INT(B3875*LOG(A3875/10^INT(LOG(A3875)))+1))^2+8)-8^-((22-INT(B3875*LOG(A3875/10^INT(LOG(A3875)))+1))^2+1)+INT(B3875*LOG(A3875/10^INT(LOG(A3875)))+1),INT(B3875*LOG(A3875/10^INT(LOG(A3875)))+1))/B3875),IF(B3875&gt;24,2,1))*10^(INT(LOG(A3875))))</f>
        <v>487</v>
      </c>
    </row>
    <row r="3876" customFormat="false" ht="12.75" hidden="false" customHeight="false" outlineLevel="0" collapsed="false">
      <c r="A3876" s="10" t="n">
        <f aca="false">ROUND((A3875/10^INT(LOG(A3875))+0.001),3)*10^INT(LOG(A3875))</f>
        <v>487.2</v>
      </c>
      <c r="B3876" s="10" t="n">
        <f aca="false">$C$3</f>
        <v>48</v>
      </c>
      <c r="C3876" s="10" t="n">
        <f aca="false">A3876/10^INT(LOG(A3876))</f>
        <v>4.872</v>
      </c>
      <c r="D3876" s="0" t="n">
        <f aca="false">INT(B3876*LOG(C3876))</f>
        <v>33</v>
      </c>
      <c r="E3876" s="0" t="n">
        <f aca="false">IF(B3876&lt;48,1.1^-((11-D3876)^2+8)-8^-((22-D3876)^2+1)+D3876,D3876)</f>
        <v>33</v>
      </c>
      <c r="F3876" s="0" t="n">
        <f aca="false">10^(E3876/B3876)</f>
        <v>4.86967525165863</v>
      </c>
      <c r="G3876" s="0" t="n">
        <f aca="false">ROUND(F3876,IF(B3876=96,2,1))</f>
        <v>4.9</v>
      </c>
      <c r="H3876" s="0" t="n">
        <f aca="false">G3876*10^(INT(LOG(A3876)))</f>
        <v>490</v>
      </c>
      <c r="I3876" s="0" t="n">
        <f aca="false">A3876/10^INT(LOG(A3876))</f>
        <v>4.872</v>
      </c>
      <c r="J3876" s="0" t="n">
        <f aca="false">INT(B3876*LOG(I3876)+1)</f>
        <v>34</v>
      </c>
      <c r="K3876" s="0" t="n">
        <f aca="false">IF(B3876&lt;48,1.1^-((11-J3876)^2+8)-8^-((22-J3876)^2+1)+J3876,J3876)</f>
        <v>34</v>
      </c>
      <c r="L3876" s="0" t="n">
        <f aca="false">10^(K3876/B3876)</f>
        <v>5.10896977450693</v>
      </c>
      <c r="M3876" s="0" t="n">
        <f aca="false">ROUND(L3876,IF(B3876=96,2,1))</f>
        <v>5.1</v>
      </c>
      <c r="N3876" s="0" t="n">
        <f aca="false">M3876*10^(INT(LOG(A3876)))</f>
        <v>510</v>
      </c>
      <c r="O3876" s="1" t="n">
        <f aca="false">IF(A3876&lt;(H3876+N3876)/2,H3876,N3876)</f>
        <v>490</v>
      </c>
      <c r="P3876" s="2" t="n">
        <f aca="false">IF(A3876&lt;(ROUND(10^(IF(B3876&lt;48,1.1^-((11-INT(B3876*LOG(A3876/10^INT(LOG(A3876)))))^2+8)-8^-((22-INT(B3876*LOG(A3876/10^INT(LOG(A3876)))))^2+1)+INT(B3876*LOG(A3876/10^INT(LOG(A3876)))),INT(B3876*LOG(A3876/10^INT(LOG(A3876)))))/B3876),IF(B3876&gt;24,2,1))*10^(INT(LOG(A3876)))+ROUND(10^(IF(B3876&lt;48,1.1^-((11-INT(B3876*LOG(A3876/10^INT(LOG(A3876)))+1))^2+8)-8^-((22-INT(B3876*LOG(A3876/10^INT(LOG(A3876)))+1))^2+1)+INT(B3876*LOG(A3876/10^INT(LOG(A3876)))+1),INT(B3876*LOG(A3876/10^INT(LOG(A3876)))+1))/B3876),IF(B3876&gt;24,2,1))*10^(INT(LOG(A3876))))/2,ROUND(10^(IF(B3876&lt;48,1.1^-((11-INT(B3876*LOG(A3876/10^INT(LOG(A3876)))))^2+8)-8^-((22-INT(B3876*LOG(A3876/10^INT(LOG(A3876)))))^2+1)+INT(B3876*LOG(A3876/10^INT(LOG(A3876)))),INT(B3876*LOG(A3876/10^INT(LOG(A3876)))))/B3876),IF(B3876&gt;24,2,1))*10^(INT(LOG(A3876))),ROUND(10^(IF(B3876&lt;48,1.1^-((11-INT(B3876*LOG(A3876/10^INT(LOG(A3876)))+1))^2+8)-8^-((22-INT(B3876*LOG(A3876/10^INT(LOG(A3876)))+1))^2+1)+INT(B3876*LOG(A3876/10^INT(LOG(A3876)))+1),INT(B3876*LOG(A3876/10^INT(LOG(A3876)))+1))/B3876),IF(B3876&gt;24,2,1))*10^(INT(LOG(A3876))))</f>
        <v>487</v>
      </c>
    </row>
    <row r="3877" customFormat="false" ht="12.75" hidden="false" customHeight="false" outlineLevel="0" collapsed="false">
      <c r="A3877" s="10" t="n">
        <f aca="false">ROUND((A3876/10^INT(LOG(A3876))+0.001),3)*10^INT(LOG(A3876))</f>
        <v>487.3</v>
      </c>
      <c r="B3877" s="10" t="n">
        <f aca="false">$C$3</f>
        <v>48</v>
      </c>
      <c r="C3877" s="10" t="n">
        <f aca="false">A3877/10^INT(LOG(A3877))</f>
        <v>4.873</v>
      </c>
      <c r="D3877" s="0" t="n">
        <f aca="false">INT(B3877*LOG(C3877))</f>
        <v>33</v>
      </c>
      <c r="E3877" s="0" t="n">
        <f aca="false">IF(B3877&lt;48,1.1^-((11-D3877)^2+8)-8^-((22-D3877)^2+1)+D3877,D3877)</f>
        <v>33</v>
      </c>
      <c r="F3877" s="0" t="n">
        <f aca="false">10^(E3877/B3877)</f>
        <v>4.86967525165863</v>
      </c>
      <c r="G3877" s="0" t="n">
        <f aca="false">ROUND(F3877,IF(B3877=96,2,1))</f>
        <v>4.9</v>
      </c>
      <c r="H3877" s="0" t="n">
        <f aca="false">G3877*10^(INT(LOG(A3877)))</f>
        <v>490</v>
      </c>
      <c r="I3877" s="0" t="n">
        <f aca="false">A3877/10^INT(LOG(A3877))</f>
        <v>4.873</v>
      </c>
      <c r="J3877" s="0" t="n">
        <f aca="false">INT(B3877*LOG(I3877)+1)</f>
        <v>34</v>
      </c>
      <c r="K3877" s="0" t="n">
        <f aca="false">IF(B3877&lt;48,1.1^-((11-J3877)^2+8)-8^-((22-J3877)^2+1)+J3877,J3877)</f>
        <v>34</v>
      </c>
      <c r="L3877" s="0" t="n">
        <f aca="false">10^(K3877/B3877)</f>
        <v>5.10896977450693</v>
      </c>
      <c r="M3877" s="0" t="n">
        <f aca="false">ROUND(L3877,IF(B3877=96,2,1))</f>
        <v>5.1</v>
      </c>
      <c r="N3877" s="0" t="n">
        <f aca="false">M3877*10^(INT(LOG(A3877)))</f>
        <v>510</v>
      </c>
      <c r="O3877" s="1" t="n">
        <f aca="false">IF(A3877&lt;(H3877+N3877)/2,H3877,N3877)</f>
        <v>490</v>
      </c>
      <c r="P3877" s="2" t="n">
        <f aca="false">IF(A3877&lt;(ROUND(10^(IF(B3877&lt;48,1.1^-((11-INT(B3877*LOG(A3877/10^INT(LOG(A3877)))))^2+8)-8^-((22-INT(B3877*LOG(A3877/10^INT(LOG(A3877)))))^2+1)+INT(B3877*LOG(A3877/10^INT(LOG(A3877)))),INT(B3877*LOG(A3877/10^INT(LOG(A3877)))))/B3877),IF(B3877&gt;24,2,1))*10^(INT(LOG(A3877)))+ROUND(10^(IF(B3877&lt;48,1.1^-((11-INT(B3877*LOG(A3877/10^INT(LOG(A3877)))+1))^2+8)-8^-((22-INT(B3877*LOG(A3877/10^INT(LOG(A3877)))+1))^2+1)+INT(B3877*LOG(A3877/10^INT(LOG(A3877)))+1),INT(B3877*LOG(A3877/10^INT(LOG(A3877)))+1))/B3877),IF(B3877&gt;24,2,1))*10^(INT(LOG(A3877))))/2,ROUND(10^(IF(B3877&lt;48,1.1^-((11-INT(B3877*LOG(A3877/10^INT(LOG(A3877)))))^2+8)-8^-((22-INT(B3877*LOG(A3877/10^INT(LOG(A3877)))))^2+1)+INT(B3877*LOG(A3877/10^INT(LOG(A3877)))),INT(B3877*LOG(A3877/10^INT(LOG(A3877)))))/B3877),IF(B3877&gt;24,2,1))*10^(INT(LOG(A3877))),ROUND(10^(IF(B3877&lt;48,1.1^-((11-INT(B3877*LOG(A3877/10^INT(LOG(A3877)))+1))^2+8)-8^-((22-INT(B3877*LOG(A3877/10^INT(LOG(A3877)))+1))^2+1)+INT(B3877*LOG(A3877/10^INT(LOG(A3877)))+1),INT(B3877*LOG(A3877/10^INT(LOG(A3877)))+1))/B3877),IF(B3877&gt;24,2,1))*10^(INT(LOG(A3877))))</f>
        <v>487</v>
      </c>
    </row>
    <row r="3878" customFormat="false" ht="12.75" hidden="false" customHeight="false" outlineLevel="0" collapsed="false">
      <c r="A3878" s="10" t="n">
        <f aca="false">ROUND((A3877/10^INT(LOG(A3877))+0.001),3)*10^INT(LOG(A3877))</f>
        <v>487.4</v>
      </c>
      <c r="B3878" s="10" t="n">
        <f aca="false">$C$3</f>
        <v>48</v>
      </c>
      <c r="C3878" s="10" t="n">
        <f aca="false">A3878/10^INT(LOG(A3878))</f>
        <v>4.874</v>
      </c>
      <c r="D3878" s="0" t="n">
        <f aca="false">INT(B3878*LOG(C3878))</f>
        <v>33</v>
      </c>
      <c r="E3878" s="0" t="n">
        <f aca="false">IF(B3878&lt;48,1.1^-((11-D3878)^2+8)-8^-((22-D3878)^2+1)+D3878,D3878)</f>
        <v>33</v>
      </c>
      <c r="F3878" s="0" t="n">
        <f aca="false">10^(E3878/B3878)</f>
        <v>4.86967525165863</v>
      </c>
      <c r="G3878" s="0" t="n">
        <f aca="false">ROUND(F3878,IF(B3878=96,2,1))</f>
        <v>4.9</v>
      </c>
      <c r="H3878" s="0" t="n">
        <f aca="false">G3878*10^(INT(LOG(A3878)))</f>
        <v>490</v>
      </c>
      <c r="I3878" s="0" t="n">
        <f aca="false">A3878/10^INT(LOG(A3878))</f>
        <v>4.874</v>
      </c>
      <c r="J3878" s="0" t="n">
        <f aca="false">INT(B3878*LOG(I3878)+1)</f>
        <v>34</v>
      </c>
      <c r="K3878" s="0" t="n">
        <f aca="false">IF(B3878&lt;48,1.1^-((11-J3878)^2+8)-8^-((22-J3878)^2+1)+J3878,J3878)</f>
        <v>34</v>
      </c>
      <c r="L3878" s="0" t="n">
        <f aca="false">10^(K3878/B3878)</f>
        <v>5.10896977450693</v>
      </c>
      <c r="M3878" s="0" t="n">
        <f aca="false">ROUND(L3878,IF(B3878=96,2,1))</f>
        <v>5.1</v>
      </c>
      <c r="N3878" s="0" t="n">
        <f aca="false">M3878*10^(INT(LOG(A3878)))</f>
        <v>510</v>
      </c>
      <c r="O3878" s="1" t="n">
        <f aca="false">IF(A3878&lt;(H3878+N3878)/2,H3878,N3878)</f>
        <v>490</v>
      </c>
      <c r="P3878" s="2" t="n">
        <f aca="false">IF(A3878&lt;(ROUND(10^(IF(B3878&lt;48,1.1^-((11-INT(B3878*LOG(A3878/10^INT(LOG(A3878)))))^2+8)-8^-((22-INT(B3878*LOG(A3878/10^INT(LOG(A3878)))))^2+1)+INT(B3878*LOG(A3878/10^INT(LOG(A3878)))),INT(B3878*LOG(A3878/10^INT(LOG(A3878)))))/B3878),IF(B3878&gt;24,2,1))*10^(INT(LOG(A3878)))+ROUND(10^(IF(B3878&lt;48,1.1^-((11-INT(B3878*LOG(A3878/10^INT(LOG(A3878)))+1))^2+8)-8^-((22-INT(B3878*LOG(A3878/10^INT(LOG(A3878)))+1))^2+1)+INT(B3878*LOG(A3878/10^INT(LOG(A3878)))+1),INT(B3878*LOG(A3878/10^INT(LOG(A3878)))+1))/B3878),IF(B3878&gt;24,2,1))*10^(INT(LOG(A3878))))/2,ROUND(10^(IF(B3878&lt;48,1.1^-((11-INT(B3878*LOG(A3878/10^INT(LOG(A3878)))))^2+8)-8^-((22-INT(B3878*LOG(A3878/10^INT(LOG(A3878)))))^2+1)+INT(B3878*LOG(A3878/10^INT(LOG(A3878)))),INT(B3878*LOG(A3878/10^INT(LOG(A3878)))))/B3878),IF(B3878&gt;24,2,1))*10^(INT(LOG(A3878))),ROUND(10^(IF(B3878&lt;48,1.1^-((11-INT(B3878*LOG(A3878/10^INT(LOG(A3878)))+1))^2+8)-8^-((22-INT(B3878*LOG(A3878/10^INT(LOG(A3878)))+1))^2+1)+INT(B3878*LOG(A3878/10^INT(LOG(A3878)))+1),INT(B3878*LOG(A3878/10^INT(LOG(A3878)))+1))/B3878),IF(B3878&gt;24,2,1))*10^(INT(LOG(A3878))))</f>
        <v>487</v>
      </c>
    </row>
    <row r="3879" customFormat="false" ht="12.75" hidden="false" customHeight="false" outlineLevel="0" collapsed="false">
      <c r="A3879" s="10" t="n">
        <f aca="false">ROUND((A3878/10^INT(LOG(A3878))+0.001),3)*10^INT(LOG(A3878))</f>
        <v>487.5</v>
      </c>
      <c r="B3879" s="10" t="n">
        <f aca="false">$C$3</f>
        <v>48</v>
      </c>
      <c r="C3879" s="10" t="n">
        <f aca="false">A3879/10^INT(LOG(A3879))</f>
        <v>4.875</v>
      </c>
      <c r="D3879" s="0" t="n">
        <f aca="false">INT(B3879*LOG(C3879))</f>
        <v>33</v>
      </c>
      <c r="E3879" s="0" t="n">
        <f aca="false">IF(B3879&lt;48,1.1^-((11-D3879)^2+8)-8^-((22-D3879)^2+1)+D3879,D3879)</f>
        <v>33</v>
      </c>
      <c r="F3879" s="0" t="n">
        <f aca="false">10^(E3879/B3879)</f>
        <v>4.86967525165863</v>
      </c>
      <c r="G3879" s="0" t="n">
        <f aca="false">ROUND(F3879,IF(B3879=96,2,1))</f>
        <v>4.9</v>
      </c>
      <c r="H3879" s="0" t="n">
        <f aca="false">G3879*10^(INT(LOG(A3879)))</f>
        <v>490</v>
      </c>
      <c r="I3879" s="0" t="n">
        <f aca="false">A3879/10^INT(LOG(A3879))</f>
        <v>4.875</v>
      </c>
      <c r="J3879" s="0" t="n">
        <f aca="false">INT(B3879*LOG(I3879)+1)</f>
        <v>34</v>
      </c>
      <c r="K3879" s="0" t="n">
        <f aca="false">IF(B3879&lt;48,1.1^-((11-J3879)^2+8)-8^-((22-J3879)^2+1)+J3879,J3879)</f>
        <v>34</v>
      </c>
      <c r="L3879" s="0" t="n">
        <f aca="false">10^(K3879/B3879)</f>
        <v>5.10896977450693</v>
      </c>
      <c r="M3879" s="0" t="n">
        <f aca="false">ROUND(L3879,IF(B3879=96,2,1))</f>
        <v>5.1</v>
      </c>
      <c r="N3879" s="0" t="n">
        <f aca="false">M3879*10^(INT(LOG(A3879)))</f>
        <v>510</v>
      </c>
      <c r="O3879" s="1" t="n">
        <f aca="false">IF(A3879&lt;(H3879+N3879)/2,H3879,N3879)</f>
        <v>490</v>
      </c>
      <c r="P3879" s="2" t="n">
        <f aca="false">IF(A3879&lt;(ROUND(10^(IF(B3879&lt;48,1.1^-((11-INT(B3879*LOG(A3879/10^INT(LOG(A3879)))))^2+8)-8^-((22-INT(B3879*LOG(A3879/10^INT(LOG(A3879)))))^2+1)+INT(B3879*LOG(A3879/10^INT(LOG(A3879)))),INT(B3879*LOG(A3879/10^INT(LOG(A3879)))))/B3879),IF(B3879&gt;24,2,1))*10^(INT(LOG(A3879)))+ROUND(10^(IF(B3879&lt;48,1.1^-((11-INT(B3879*LOG(A3879/10^INT(LOG(A3879)))+1))^2+8)-8^-((22-INT(B3879*LOG(A3879/10^INT(LOG(A3879)))+1))^2+1)+INT(B3879*LOG(A3879/10^INT(LOG(A3879)))+1),INT(B3879*LOG(A3879/10^INT(LOG(A3879)))+1))/B3879),IF(B3879&gt;24,2,1))*10^(INT(LOG(A3879))))/2,ROUND(10^(IF(B3879&lt;48,1.1^-((11-INT(B3879*LOG(A3879/10^INT(LOG(A3879)))))^2+8)-8^-((22-INT(B3879*LOG(A3879/10^INT(LOG(A3879)))))^2+1)+INT(B3879*LOG(A3879/10^INT(LOG(A3879)))),INT(B3879*LOG(A3879/10^INT(LOG(A3879)))))/B3879),IF(B3879&gt;24,2,1))*10^(INT(LOG(A3879))),ROUND(10^(IF(B3879&lt;48,1.1^-((11-INT(B3879*LOG(A3879/10^INT(LOG(A3879)))+1))^2+8)-8^-((22-INT(B3879*LOG(A3879/10^INT(LOG(A3879)))+1))^2+1)+INT(B3879*LOG(A3879/10^INT(LOG(A3879)))+1),INT(B3879*LOG(A3879/10^INT(LOG(A3879)))+1))/B3879),IF(B3879&gt;24,2,1))*10^(INT(LOG(A3879))))</f>
        <v>487</v>
      </c>
    </row>
    <row r="3880" customFormat="false" ht="12.75" hidden="false" customHeight="false" outlineLevel="0" collapsed="false">
      <c r="A3880" s="10" t="n">
        <f aca="false">ROUND((A3879/10^INT(LOG(A3879))+0.001),3)*10^INT(LOG(A3879))</f>
        <v>487.6</v>
      </c>
      <c r="B3880" s="10" t="n">
        <f aca="false">$C$3</f>
        <v>48</v>
      </c>
      <c r="C3880" s="10" t="n">
        <f aca="false">A3880/10^INT(LOG(A3880))</f>
        <v>4.876</v>
      </c>
      <c r="D3880" s="0" t="n">
        <f aca="false">INT(B3880*LOG(C3880))</f>
        <v>33</v>
      </c>
      <c r="E3880" s="0" t="n">
        <f aca="false">IF(B3880&lt;48,1.1^-((11-D3880)^2+8)-8^-((22-D3880)^2+1)+D3880,D3880)</f>
        <v>33</v>
      </c>
      <c r="F3880" s="0" t="n">
        <f aca="false">10^(E3880/B3880)</f>
        <v>4.86967525165863</v>
      </c>
      <c r="G3880" s="0" t="n">
        <f aca="false">ROUND(F3880,IF(B3880=96,2,1))</f>
        <v>4.9</v>
      </c>
      <c r="H3880" s="0" t="n">
        <f aca="false">G3880*10^(INT(LOG(A3880)))</f>
        <v>490</v>
      </c>
      <c r="I3880" s="0" t="n">
        <f aca="false">A3880/10^INT(LOG(A3880))</f>
        <v>4.876</v>
      </c>
      <c r="J3880" s="0" t="n">
        <f aca="false">INT(B3880*LOG(I3880)+1)</f>
        <v>34</v>
      </c>
      <c r="K3880" s="0" t="n">
        <f aca="false">IF(B3880&lt;48,1.1^-((11-J3880)^2+8)-8^-((22-J3880)^2+1)+J3880,J3880)</f>
        <v>34</v>
      </c>
      <c r="L3880" s="0" t="n">
        <f aca="false">10^(K3880/B3880)</f>
        <v>5.10896977450693</v>
      </c>
      <c r="M3880" s="0" t="n">
        <f aca="false">ROUND(L3880,IF(B3880=96,2,1))</f>
        <v>5.1</v>
      </c>
      <c r="N3880" s="0" t="n">
        <f aca="false">M3880*10^(INT(LOG(A3880)))</f>
        <v>510</v>
      </c>
      <c r="O3880" s="1" t="n">
        <f aca="false">IF(A3880&lt;(H3880+N3880)/2,H3880,N3880)</f>
        <v>490</v>
      </c>
      <c r="P3880" s="2" t="n">
        <f aca="false">IF(A3880&lt;(ROUND(10^(IF(B3880&lt;48,1.1^-((11-INT(B3880*LOG(A3880/10^INT(LOG(A3880)))))^2+8)-8^-((22-INT(B3880*LOG(A3880/10^INT(LOG(A3880)))))^2+1)+INT(B3880*LOG(A3880/10^INT(LOG(A3880)))),INT(B3880*LOG(A3880/10^INT(LOG(A3880)))))/B3880),IF(B3880&gt;24,2,1))*10^(INT(LOG(A3880)))+ROUND(10^(IF(B3880&lt;48,1.1^-((11-INT(B3880*LOG(A3880/10^INT(LOG(A3880)))+1))^2+8)-8^-((22-INT(B3880*LOG(A3880/10^INT(LOG(A3880)))+1))^2+1)+INT(B3880*LOG(A3880/10^INT(LOG(A3880)))+1),INT(B3880*LOG(A3880/10^INT(LOG(A3880)))+1))/B3880),IF(B3880&gt;24,2,1))*10^(INT(LOG(A3880))))/2,ROUND(10^(IF(B3880&lt;48,1.1^-((11-INT(B3880*LOG(A3880/10^INT(LOG(A3880)))))^2+8)-8^-((22-INT(B3880*LOG(A3880/10^INT(LOG(A3880)))))^2+1)+INT(B3880*LOG(A3880/10^INT(LOG(A3880)))),INT(B3880*LOG(A3880/10^INT(LOG(A3880)))))/B3880),IF(B3880&gt;24,2,1))*10^(INT(LOG(A3880))),ROUND(10^(IF(B3880&lt;48,1.1^-((11-INT(B3880*LOG(A3880/10^INT(LOG(A3880)))+1))^2+8)-8^-((22-INT(B3880*LOG(A3880/10^INT(LOG(A3880)))+1))^2+1)+INT(B3880*LOG(A3880/10^INT(LOG(A3880)))+1),INT(B3880*LOG(A3880/10^INT(LOG(A3880)))+1))/B3880),IF(B3880&gt;24,2,1))*10^(INT(LOG(A3880))))</f>
        <v>487</v>
      </c>
    </row>
    <row r="3881" customFormat="false" ht="12.75" hidden="false" customHeight="false" outlineLevel="0" collapsed="false">
      <c r="A3881" s="10" t="n">
        <f aca="false">ROUND((A3880/10^INT(LOG(A3880))+0.001),3)*10^INT(LOG(A3880))</f>
        <v>487.7</v>
      </c>
      <c r="B3881" s="10" t="n">
        <f aca="false">$C$3</f>
        <v>48</v>
      </c>
      <c r="C3881" s="10" t="n">
        <f aca="false">A3881/10^INT(LOG(A3881))</f>
        <v>4.877</v>
      </c>
      <c r="D3881" s="0" t="n">
        <f aca="false">INT(B3881*LOG(C3881))</f>
        <v>33</v>
      </c>
      <c r="E3881" s="0" t="n">
        <f aca="false">IF(B3881&lt;48,1.1^-((11-D3881)^2+8)-8^-((22-D3881)^2+1)+D3881,D3881)</f>
        <v>33</v>
      </c>
      <c r="F3881" s="0" t="n">
        <f aca="false">10^(E3881/B3881)</f>
        <v>4.86967525165863</v>
      </c>
      <c r="G3881" s="0" t="n">
        <f aca="false">ROUND(F3881,IF(B3881=96,2,1))</f>
        <v>4.9</v>
      </c>
      <c r="H3881" s="0" t="n">
        <f aca="false">G3881*10^(INT(LOG(A3881)))</f>
        <v>490</v>
      </c>
      <c r="I3881" s="0" t="n">
        <f aca="false">A3881/10^INT(LOG(A3881))</f>
        <v>4.877</v>
      </c>
      <c r="J3881" s="0" t="n">
        <f aca="false">INT(B3881*LOG(I3881)+1)</f>
        <v>34</v>
      </c>
      <c r="K3881" s="0" t="n">
        <f aca="false">IF(B3881&lt;48,1.1^-((11-J3881)^2+8)-8^-((22-J3881)^2+1)+J3881,J3881)</f>
        <v>34</v>
      </c>
      <c r="L3881" s="0" t="n">
        <f aca="false">10^(K3881/B3881)</f>
        <v>5.10896977450693</v>
      </c>
      <c r="M3881" s="0" t="n">
        <f aca="false">ROUND(L3881,IF(B3881=96,2,1))</f>
        <v>5.1</v>
      </c>
      <c r="N3881" s="0" t="n">
        <f aca="false">M3881*10^(INT(LOG(A3881)))</f>
        <v>510</v>
      </c>
      <c r="O3881" s="1" t="n">
        <f aca="false">IF(A3881&lt;(H3881+N3881)/2,H3881,N3881)</f>
        <v>490</v>
      </c>
      <c r="P3881" s="2" t="n">
        <f aca="false">IF(A3881&lt;(ROUND(10^(IF(B3881&lt;48,1.1^-((11-INT(B3881*LOG(A3881/10^INT(LOG(A3881)))))^2+8)-8^-((22-INT(B3881*LOG(A3881/10^INT(LOG(A3881)))))^2+1)+INT(B3881*LOG(A3881/10^INT(LOG(A3881)))),INT(B3881*LOG(A3881/10^INT(LOG(A3881)))))/B3881),IF(B3881&gt;24,2,1))*10^(INT(LOG(A3881)))+ROUND(10^(IF(B3881&lt;48,1.1^-((11-INT(B3881*LOG(A3881/10^INT(LOG(A3881)))+1))^2+8)-8^-((22-INT(B3881*LOG(A3881/10^INT(LOG(A3881)))+1))^2+1)+INT(B3881*LOG(A3881/10^INT(LOG(A3881)))+1),INT(B3881*LOG(A3881/10^INT(LOG(A3881)))+1))/B3881),IF(B3881&gt;24,2,1))*10^(INT(LOG(A3881))))/2,ROUND(10^(IF(B3881&lt;48,1.1^-((11-INT(B3881*LOG(A3881/10^INT(LOG(A3881)))))^2+8)-8^-((22-INT(B3881*LOG(A3881/10^INT(LOG(A3881)))))^2+1)+INT(B3881*LOG(A3881/10^INT(LOG(A3881)))),INT(B3881*LOG(A3881/10^INT(LOG(A3881)))))/B3881),IF(B3881&gt;24,2,1))*10^(INT(LOG(A3881))),ROUND(10^(IF(B3881&lt;48,1.1^-((11-INT(B3881*LOG(A3881/10^INT(LOG(A3881)))+1))^2+8)-8^-((22-INT(B3881*LOG(A3881/10^INT(LOG(A3881)))+1))^2+1)+INT(B3881*LOG(A3881/10^INT(LOG(A3881)))+1),INT(B3881*LOG(A3881/10^INT(LOG(A3881)))+1))/B3881),IF(B3881&gt;24,2,1))*10^(INT(LOG(A3881))))</f>
        <v>487</v>
      </c>
    </row>
    <row r="3882" customFormat="false" ht="12.75" hidden="false" customHeight="false" outlineLevel="0" collapsed="false">
      <c r="A3882" s="10" t="n">
        <f aca="false">ROUND((A3881/10^INT(LOG(A3881))+0.001),3)*10^INT(LOG(A3881))</f>
        <v>487.8</v>
      </c>
      <c r="B3882" s="10" t="n">
        <f aca="false">$C$3</f>
        <v>48</v>
      </c>
      <c r="C3882" s="10" t="n">
        <f aca="false">A3882/10^INT(LOG(A3882))</f>
        <v>4.878</v>
      </c>
      <c r="D3882" s="0" t="n">
        <f aca="false">INT(B3882*LOG(C3882))</f>
        <v>33</v>
      </c>
      <c r="E3882" s="0" t="n">
        <f aca="false">IF(B3882&lt;48,1.1^-((11-D3882)^2+8)-8^-((22-D3882)^2+1)+D3882,D3882)</f>
        <v>33</v>
      </c>
      <c r="F3882" s="0" t="n">
        <f aca="false">10^(E3882/B3882)</f>
        <v>4.86967525165863</v>
      </c>
      <c r="G3882" s="0" t="n">
        <f aca="false">ROUND(F3882,IF(B3882=96,2,1))</f>
        <v>4.9</v>
      </c>
      <c r="H3882" s="0" t="n">
        <f aca="false">G3882*10^(INT(LOG(A3882)))</f>
        <v>490</v>
      </c>
      <c r="I3882" s="0" t="n">
        <f aca="false">A3882/10^INT(LOG(A3882))</f>
        <v>4.878</v>
      </c>
      <c r="J3882" s="0" t="n">
        <f aca="false">INT(B3882*LOG(I3882)+1)</f>
        <v>34</v>
      </c>
      <c r="K3882" s="0" t="n">
        <f aca="false">IF(B3882&lt;48,1.1^-((11-J3882)^2+8)-8^-((22-J3882)^2+1)+J3882,J3882)</f>
        <v>34</v>
      </c>
      <c r="L3882" s="0" t="n">
        <f aca="false">10^(K3882/B3882)</f>
        <v>5.10896977450693</v>
      </c>
      <c r="M3882" s="0" t="n">
        <f aca="false">ROUND(L3882,IF(B3882=96,2,1))</f>
        <v>5.1</v>
      </c>
      <c r="N3882" s="0" t="n">
        <f aca="false">M3882*10^(INT(LOG(A3882)))</f>
        <v>510</v>
      </c>
      <c r="O3882" s="1" t="n">
        <f aca="false">IF(A3882&lt;(H3882+N3882)/2,H3882,N3882)</f>
        <v>490</v>
      </c>
      <c r="P3882" s="2" t="n">
        <f aca="false">IF(A3882&lt;(ROUND(10^(IF(B3882&lt;48,1.1^-((11-INT(B3882*LOG(A3882/10^INT(LOG(A3882)))))^2+8)-8^-((22-INT(B3882*LOG(A3882/10^INT(LOG(A3882)))))^2+1)+INT(B3882*LOG(A3882/10^INT(LOG(A3882)))),INT(B3882*LOG(A3882/10^INT(LOG(A3882)))))/B3882),IF(B3882&gt;24,2,1))*10^(INT(LOG(A3882)))+ROUND(10^(IF(B3882&lt;48,1.1^-((11-INT(B3882*LOG(A3882/10^INT(LOG(A3882)))+1))^2+8)-8^-((22-INT(B3882*LOG(A3882/10^INT(LOG(A3882)))+1))^2+1)+INT(B3882*LOG(A3882/10^INT(LOG(A3882)))+1),INT(B3882*LOG(A3882/10^INT(LOG(A3882)))+1))/B3882),IF(B3882&gt;24,2,1))*10^(INT(LOG(A3882))))/2,ROUND(10^(IF(B3882&lt;48,1.1^-((11-INT(B3882*LOG(A3882/10^INT(LOG(A3882)))))^2+8)-8^-((22-INT(B3882*LOG(A3882/10^INT(LOG(A3882)))))^2+1)+INT(B3882*LOG(A3882/10^INT(LOG(A3882)))),INT(B3882*LOG(A3882/10^INT(LOG(A3882)))))/B3882),IF(B3882&gt;24,2,1))*10^(INT(LOG(A3882))),ROUND(10^(IF(B3882&lt;48,1.1^-((11-INT(B3882*LOG(A3882/10^INT(LOG(A3882)))+1))^2+8)-8^-((22-INT(B3882*LOG(A3882/10^INT(LOG(A3882)))+1))^2+1)+INT(B3882*LOG(A3882/10^INT(LOG(A3882)))+1),INT(B3882*LOG(A3882/10^INT(LOG(A3882)))+1))/B3882),IF(B3882&gt;24,2,1))*10^(INT(LOG(A3882))))</f>
        <v>487</v>
      </c>
    </row>
    <row r="3883" customFormat="false" ht="12.75" hidden="false" customHeight="false" outlineLevel="0" collapsed="false">
      <c r="A3883" s="10" t="n">
        <f aca="false">ROUND((A3882/10^INT(LOG(A3882))+0.001),3)*10^INT(LOG(A3882))</f>
        <v>487.9</v>
      </c>
      <c r="B3883" s="10" t="n">
        <f aca="false">$C$3</f>
        <v>48</v>
      </c>
      <c r="C3883" s="10" t="n">
        <f aca="false">A3883/10^INT(LOG(A3883))</f>
        <v>4.879</v>
      </c>
      <c r="D3883" s="0" t="n">
        <f aca="false">INT(B3883*LOG(C3883))</f>
        <v>33</v>
      </c>
      <c r="E3883" s="0" t="n">
        <f aca="false">IF(B3883&lt;48,1.1^-((11-D3883)^2+8)-8^-((22-D3883)^2+1)+D3883,D3883)</f>
        <v>33</v>
      </c>
      <c r="F3883" s="0" t="n">
        <f aca="false">10^(E3883/B3883)</f>
        <v>4.86967525165863</v>
      </c>
      <c r="G3883" s="0" t="n">
        <f aca="false">ROUND(F3883,IF(B3883=96,2,1))</f>
        <v>4.9</v>
      </c>
      <c r="H3883" s="0" t="n">
        <f aca="false">G3883*10^(INT(LOG(A3883)))</f>
        <v>490</v>
      </c>
      <c r="I3883" s="0" t="n">
        <f aca="false">A3883/10^INT(LOG(A3883))</f>
        <v>4.879</v>
      </c>
      <c r="J3883" s="0" t="n">
        <f aca="false">INT(B3883*LOG(I3883)+1)</f>
        <v>34</v>
      </c>
      <c r="K3883" s="0" t="n">
        <f aca="false">IF(B3883&lt;48,1.1^-((11-J3883)^2+8)-8^-((22-J3883)^2+1)+J3883,J3883)</f>
        <v>34</v>
      </c>
      <c r="L3883" s="0" t="n">
        <f aca="false">10^(K3883/B3883)</f>
        <v>5.10896977450693</v>
      </c>
      <c r="M3883" s="0" t="n">
        <f aca="false">ROUND(L3883,IF(B3883=96,2,1))</f>
        <v>5.1</v>
      </c>
      <c r="N3883" s="0" t="n">
        <f aca="false">M3883*10^(INT(LOG(A3883)))</f>
        <v>510</v>
      </c>
      <c r="O3883" s="1" t="n">
        <f aca="false">IF(A3883&lt;(H3883+N3883)/2,H3883,N3883)</f>
        <v>490</v>
      </c>
      <c r="P3883" s="2" t="n">
        <f aca="false">IF(A3883&lt;(ROUND(10^(IF(B3883&lt;48,1.1^-((11-INT(B3883*LOG(A3883/10^INT(LOG(A3883)))))^2+8)-8^-((22-INT(B3883*LOG(A3883/10^INT(LOG(A3883)))))^2+1)+INT(B3883*LOG(A3883/10^INT(LOG(A3883)))),INT(B3883*LOG(A3883/10^INT(LOG(A3883)))))/B3883),IF(B3883&gt;24,2,1))*10^(INT(LOG(A3883)))+ROUND(10^(IF(B3883&lt;48,1.1^-((11-INT(B3883*LOG(A3883/10^INT(LOG(A3883)))+1))^2+8)-8^-((22-INT(B3883*LOG(A3883/10^INT(LOG(A3883)))+1))^2+1)+INT(B3883*LOG(A3883/10^INT(LOG(A3883)))+1),INT(B3883*LOG(A3883/10^INT(LOG(A3883)))+1))/B3883),IF(B3883&gt;24,2,1))*10^(INT(LOG(A3883))))/2,ROUND(10^(IF(B3883&lt;48,1.1^-((11-INT(B3883*LOG(A3883/10^INT(LOG(A3883)))))^2+8)-8^-((22-INT(B3883*LOG(A3883/10^INT(LOG(A3883)))))^2+1)+INT(B3883*LOG(A3883/10^INT(LOG(A3883)))),INT(B3883*LOG(A3883/10^INT(LOG(A3883)))))/B3883),IF(B3883&gt;24,2,1))*10^(INT(LOG(A3883))),ROUND(10^(IF(B3883&lt;48,1.1^-((11-INT(B3883*LOG(A3883/10^INT(LOG(A3883)))+1))^2+8)-8^-((22-INT(B3883*LOG(A3883/10^INT(LOG(A3883)))+1))^2+1)+INT(B3883*LOG(A3883/10^INT(LOG(A3883)))+1),INT(B3883*LOG(A3883/10^INT(LOG(A3883)))+1))/B3883),IF(B3883&gt;24,2,1))*10^(INT(LOG(A3883))))</f>
        <v>487</v>
      </c>
    </row>
    <row r="3884" customFormat="false" ht="12.75" hidden="false" customHeight="false" outlineLevel="0" collapsed="false">
      <c r="A3884" s="10" t="n">
        <f aca="false">ROUND((A3883/10^INT(LOG(A3883))+0.001),3)*10^INT(LOG(A3883))</f>
        <v>488</v>
      </c>
      <c r="B3884" s="10" t="n">
        <f aca="false">$C$3</f>
        <v>48</v>
      </c>
      <c r="C3884" s="10" t="n">
        <f aca="false">A3884/10^INT(LOG(A3884))</f>
        <v>4.88</v>
      </c>
      <c r="D3884" s="0" t="n">
        <f aca="false">INT(B3884*LOG(C3884))</f>
        <v>33</v>
      </c>
      <c r="E3884" s="0" t="n">
        <f aca="false">IF(B3884&lt;48,1.1^-((11-D3884)^2+8)-8^-((22-D3884)^2+1)+D3884,D3884)</f>
        <v>33</v>
      </c>
      <c r="F3884" s="0" t="n">
        <f aca="false">10^(E3884/B3884)</f>
        <v>4.86967525165863</v>
      </c>
      <c r="G3884" s="0" t="n">
        <f aca="false">ROUND(F3884,IF(B3884=96,2,1))</f>
        <v>4.9</v>
      </c>
      <c r="H3884" s="0" t="n">
        <f aca="false">G3884*10^(INT(LOG(A3884)))</f>
        <v>490</v>
      </c>
      <c r="I3884" s="0" t="n">
        <f aca="false">A3884/10^INT(LOG(A3884))</f>
        <v>4.88</v>
      </c>
      <c r="J3884" s="0" t="n">
        <f aca="false">INT(B3884*LOG(I3884)+1)</f>
        <v>34</v>
      </c>
      <c r="K3884" s="0" t="n">
        <f aca="false">IF(B3884&lt;48,1.1^-((11-J3884)^2+8)-8^-((22-J3884)^2+1)+J3884,J3884)</f>
        <v>34</v>
      </c>
      <c r="L3884" s="0" t="n">
        <f aca="false">10^(K3884/B3884)</f>
        <v>5.10896977450693</v>
      </c>
      <c r="M3884" s="0" t="n">
        <f aca="false">ROUND(L3884,IF(B3884=96,2,1))</f>
        <v>5.1</v>
      </c>
      <c r="N3884" s="0" t="n">
        <f aca="false">M3884*10^(INT(LOG(A3884)))</f>
        <v>510</v>
      </c>
      <c r="O3884" s="1" t="n">
        <f aca="false">IF(A3884&lt;(H3884+N3884)/2,H3884,N3884)</f>
        <v>490</v>
      </c>
      <c r="P3884" s="2" t="n">
        <f aca="false">IF(A3884&lt;(ROUND(10^(IF(B3884&lt;48,1.1^-((11-INT(B3884*LOG(A3884/10^INT(LOG(A3884)))))^2+8)-8^-((22-INT(B3884*LOG(A3884/10^INT(LOG(A3884)))))^2+1)+INT(B3884*LOG(A3884/10^INT(LOG(A3884)))),INT(B3884*LOG(A3884/10^INT(LOG(A3884)))))/B3884),IF(B3884&gt;24,2,1))*10^(INT(LOG(A3884)))+ROUND(10^(IF(B3884&lt;48,1.1^-((11-INT(B3884*LOG(A3884/10^INT(LOG(A3884)))+1))^2+8)-8^-((22-INT(B3884*LOG(A3884/10^INT(LOG(A3884)))+1))^2+1)+INT(B3884*LOG(A3884/10^INT(LOG(A3884)))+1),INT(B3884*LOG(A3884/10^INT(LOG(A3884)))+1))/B3884),IF(B3884&gt;24,2,1))*10^(INT(LOG(A3884))))/2,ROUND(10^(IF(B3884&lt;48,1.1^-((11-INT(B3884*LOG(A3884/10^INT(LOG(A3884)))))^2+8)-8^-((22-INT(B3884*LOG(A3884/10^INT(LOG(A3884)))))^2+1)+INT(B3884*LOG(A3884/10^INT(LOG(A3884)))),INT(B3884*LOG(A3884/10^INT(LOG(A3884)))))/B3884),IF(B3884&gt;24,2,1))*10^(INT(LOG(A3884))),ROUND(10^(IF(B3884&lt;48,1.1^-((11-INT(B3884*LOG(A3884/10^INT(LOG(A3884)))+1))^2+8)-8^-((22-INT(B3884*LOG(A3884/10^INT(LOG(A3884)))+1))^2+1)+INT(B3884*LOG(A3884/10^INT(LOG(A3884)))+1),INT(B3884*LOG(A3884/10^INT(LOG(A3884)))+1))/B3884),IF(B3884&gt;24,2,1))*10^(INT(LOG(A3884))))</f>
        <v>487</v>
      </c>
    </row>
    <row r="3885" customFormat="false" ht="12.75" hidden="false" customHeight="false" outlineLevel="0" collapsed="false">
      <c r="A3885" s="10" t="n">
        <f aca="false">ROUND((A3884/10^INT(LOG(A3884))+0.001),3)*10^INT(LOG(A3884))</f>
        <v>488.1</v>
      </c>
      <c r="B3885" s="10" t="n">
        <f aca="false">$C$3</f>
        <v>48</v>
      </c>
      <c r="C3885" s="10" t="n">
        <f aca="false">A3885/10^INT(LOG(A3885))</f>
        <v>4.881</v>
      </c>
      <c r="D3885" s="0" t="n">
        <f aca="false">INT(B3885*LOG(C3885))</f>
        <v>33</v>
      </c>
      <c r="E3885" s="0" t="n">
        <f aca="false">IF(B3885&lt;48,1.1^-((11-D3885)^2+8)-8^-((22-D3885)^2+1)+D3885,D3885)</f>
        <v>33</v>
      </c>
      <c r="F3885" s="0" t="n">
        <f aca="false">10^(E3885/B3885)</f>
        <v>4.86967525165863</v>
      </c>
      <c r="G3885" s="0" t="n">
        <f aca="false">ROUND(F3885,IF(B3885=96,2,1))</f>
        <v>4.9</v>
      </c>
      <c r="H3885" s="0" t="n">
        <f aca="false">G3885*10^(INT(LOG(A3885)))</f>
        <v>490</v>
      </c>
      <c r="I3885" s="0" t="n">
        <f aca="false">A3885/10^INT(LOG(A3885))</f>
        <v>4.881</v>
      </c>
      <c r="J3885" s="0" t="n">
        <f aca="false">INT(B3885*LOG(I3885)+1)</f>
        <v>34</v>
      </c>
      <c r="K3885" s="0" t="n">
        <f aca="false">IF(B3885&lt;48,1.1^-((11-J3885)^2+8)-8^-((22-J3885)^2+1)+J3885,J3885)</f>
        <v>34</v>
      </c>
      <c r="L3885" s="0" t="n">
        <f aca="false">10^(K3885/B3885)</f>
        <v>5.10896977450693</v>
      </c>
      <c r="M3885" s="0" t="n">
        <f aca="false">ROUND(L3885,IF(B3885=96,2,1))</f>
        <v>5.1</v>
      </c>
      <c r="N3885" s="0" t="n">
        <f aca="false">M3885*10^(INT(LOG(A3885)))</f>
        <v>510</v>
      </c>
      <c r="O3885" s="1" t="n">
        <f aca="false">IF(A3885&lt;(H3885+N3885)/2,H3885,N3885)</f>
        <v>490</v>
      </c>
      <c r="P3885" s="2" t="n">
        <f aca="false">IF(A3885&lt;(ROUND(10^(IF(B3885&lt;48,1.1^-((11-INT(B3885*LOG(A3885/10^INT(LOG(A3885)))))^2+8)-8^-((22-INT(B3885*LOG(A3885/10^INT(LOG(A3885)))))^2+1)+INT(B3885*LOG(A3885/10^INT(LOG(A3885)))),INT(B3885*LOG(A3885/10^INT(LOG(A3885)))))/B3885),IF(B3885&gt;24,2,1))*10^(INT(LOG(A3885)))+ROUND(10^(IF(B3885&lt;48,1.1^-((11-INT(B3885*LOG(A3885/10^INT(LOG(A3885)))+1))^2+8)-8^-((22-INT(B3885*LOG(A3885/10^INT(LOG(A3885)))+1))^2+1)+INT(B3885*LOG(A3885/10^INT(LOG(A3885)))+1),INT(B3885*LOG(A3885/10^INT(LOG(A3885)))+1))/B3885),IF(B3885&gt;24,2,1))*10^(INT(LOG(A3885))))/2,ROUND(10^(IF(B3885&lt;48,1.1^-((11-INT(B3885*LOG(A3885/10^INT(LOG(A3885)))))^2+8)-8^-((22-INT(B3885*LOG(A3885/10^INT(LOG(A3885)))))^2+1)+INT(B3885*LOG(A3885/10^INT(LOG(A3885)))),INT(B3885*LOG(A3885/10^INT(LOG(A3885)))))/B3885),IF(B3885&gt;24,2,1))*10^(INT(LOG(A3885))),ROUND(10^(IF(B3885&lt;48,1.1^-((11-INT(B3885*LOG(A3885/10^INT(LOG(A3885)))+1))^2+8)-8^-((22-INT(B3885*LOG(A3885/10^INT(LOG(A3885)))+1))^2+1)+INT(B3885*LOG(A3885/10^INT(LOG(A3885)))+1),INT(B3885*LOG(A3885/10^INT(LOG(A3885)))+1))/B3885),IF(B3885&gt;24,2,1))*10^(INT(LOG(A3885))))</f>
        <v>487</v>
      </c>
    </row>
    <row r="3886" customFormat="false" ht="12.75" hidden="false" customHeight="false" outlineLevel="0" collapsed="false">
      <c r="A3886" s="10" t="n">
        <f aca="false">ROUND((A3885/10^INT(LOG(A3885))+0.001),3)*10^INT(LOG(A3885))</f>
        <v>488.2</v>
      </c>
      <c r="B3886" s="10" t="n">
        <f aca="false">$C$3</f>
        <v>48</v>
      </c>
      <c r="C3886" s="10" t="n">
        <f aca="false">A3886/10^INT(LOG(A3886))</f>
        <v>4.882</v>
      </c>
      <c r="D3886" s="0" t="n">
        <f aca="false">INT(B3886*LOG(C3886))</f>
        <v>33</v>
      </c>
      <c r="E3886" s="0" t="n">
        <f aca="false">IF(B3886&lt;48,1.1^-((11-D3886)^2+8)-8^-((22-D3886)^2+1)+D3886,D3886)</f>
        <v>33</v>
      </c>
      <c r="F3886" s="0" t="n">
        <f aca="false">10^(E3886/B3886)</f>
        <v>4.86967525165863</v>
      </c>
      <c r="G3886" s="0" t="n">
        <f aca="false">ROUND(F3886,IF(B3886=96,2,1))</f>
        <v>4.9</v>
      </c>
      <c r="H3886" s="0" t="n">
        <f aca="false">G3886*10^(INT(LOG(A3886)))</f>
        <v>490</v>
      </c>
      <c r="I3886" s="0" t="n">
        <f aca="false">A3886/10^INT(LOG(A3886))</f>
        <v>4.882</v>
      </c>
      <c r="J3886" s="0" t="n">
        <f aca="false">INT(B3886*LOG(I3886)+1)</f>
        <v>34</v>
      </c>
      <c r="K3886" s="0" t="n">
        <f aca="false">IF(B3886&lt;48,1.1^-((11-J3886)^2+8)-8^-((22-J3886)^2+1)+J3886,J3886)</f>
        <v>34</v>
      </c>
      <c r="L3886" s="0" t="n">
        <f aca="false">10^(K3886/B3886)</f>
        <v>5.10896977450693</v>
      </c>
      <c r="M3886" s="0" t="n">
        <f aca="false">ROUND(L3886,IF(B3886=96,2,1))</f>
        <v>5.1</v>
      </c>
      <c r="N3886" s="0" t="n">
        <f aca="false">M3886*10^(INT(LOG(A3886)))</f>
        <v>510</v>
      </c>
      <c r="O3886" s="1" t="n">
        <f aca="false">IF(A3886&lt;(H3886+N3886)/2,H3886,N3886)</f>
        <v>490</v>
      </c>
      <c r="P3886" s="2" t="n">
        <f aca="false">IF(A3886&lt;(ROUND(10^(IF(B3886&lt;48,1.1^-((11-INT(B3886*LOG(A3886/10^INT(LOG(A3886)))))^2+8)-8^-((22-INT(B3886*LOG(A3886/10^INT(LOG(A3886)))))^2+1)+INT(B3886*LOG(A3886/10^INT(LOG(A3886)))),INT(B3886*LOG(A3886/10^INT(LOG(A3886)))))/B3886),IF(B3886&gt;24,2,1))*10^(INT(LOG(A3886)))+ROUND(10^(IF(B3886&lt;48,1.1^-((11-INT(B3886*LOG(A3886/10^INT(LOG(A3886)))+1))^2+8)-8^-((22-INT(B3886*LOG(A3886/10^INT(LOG(A3886)))+1))^2+1)+INT(B3886*LOG(A3886/10^INT(LOG(A3886)))+1),INT(B3886*LOG(A3886/10^INT(LOG(A3886)))+1))/B3886),IF(B3886&gt;24,2,1))*10^(INT(LOG(A3886))))/2,ROUND(10^(IF(B3886&lt;48,1.1^-((11-INT(B3886*LOG(A3886/10^INT(LOG(A3886)))))^2+8)-8^-((22-INT(B3886*LOG(A3886/10^INT(LOG(A3886)))))^2+1)+INT(B3886*LOG(A3886/10^INT(LOG(A3886)))),INT(B3886*LOG(A3886/10^INT(LOG(A3886)))))/B3886),IF(B3886&gt;24,2,1))*10^(INT(LOG(A3886))),ROUND(10^(IF(B3886&lt;48,1.1^-((11-INT(B3886*LOG(A3886/10^INT(LOG(A3886)))+1))^2+8)-8^-((22-INT(B3886*LOG(A3886/10^INT(LOG(A3886)))+1))^2+1)+INT(B3886*LOG(A3886/10^INT(LOG(A3886)))+1),INT(B3886*LOG(A3886/10^INT(LOG(A3886)))+1))/B3886),IF(B3886&gt;24,2,1))*10^(INT(LOG(A3886))))</f>
        <v>487</v>
      </c>
    </row>
    <row r="3887" customFormat="false" ht="12.75" hidden="false" customHeight="false" outlineLevel="0" collapsed="false">
      <c r="A3887" s="10" t="n">
        <f aca="false">ROUND((A3886/10^INT(LOG(A3886))+0.001),3)*10^INT(LOG(A3886))</f>
        <v>488.3</v>
      </c>
      <c r="B3887" s="10" t="n">
        <f aca="false">$C$3</f>
        <v>48</v>
      </c>
      <c r="C3887" s="10" t="n">
        <f aca="false">A3887/10^INT(LOG(A3887))</f>
        <v>4.883</v>
      </c>
      <c r="D3887" s="0" t="n">
        <f aca="false">INT(B3887*LOG(C3887))</f>
        <v>33</v>
      </c>
      <c r="E3887" s="0" t="n">
        <f aca="false">IF(B3887&lt;48,1.1^-((11-D3887)^2+8)-8^-((22-D3887)^2+1)+D3887,D3887)</f>
        <v>33</v>
      </c>
      <c r="F3887" s="0" t="n">
        <f aca="false">10^(E3887/B3887)</f>
        <v>4.86967525165863</v>
      </c>
      <c r="G3887" s="0" t="n">
        <f aca="false">ROUND(F3887,IF(B3887=96,2,1))</f>
        <v>4.9</v>
      </c>
      <c r="H3887" s="0" t="n">
        <f aca="false">G3887*10^(INT(LOG(A3887)))</f>
        <v>490</v>
      </c>
      <c r="I3887" s="0" t="n">
        <f aca="false">A3887/10^INT(LOG(A3887))</f>
        <v>4.883</v>
      </c>
      <c r="J3887" s="0" t="n">
        <f aca="false">INT(B3887*LOG(I3887)+1)</f>
        <v>34</v>
      </c>
      <c r="K3887" s="0" t="n">
        <f aca="false">IF(B3887&lt;48,1.1^-((11-J3887)^2+8)-8^-((22-J3887)^2+1)+J3887,J3887)</f>
        <v>34</v>
      </c>
      <c r="L3887" s="0" t="n">
        <f aca="false">10^(K3887/B3887)</f>
        <v>5.10896977450693</v>
      </c>
      <c r="M3887" s="0" t="n">
        <f aca="false">ROUND(L3887,IF(B3887=96,2,1))</f>
        <v>5.1</v>
      </c>
      <c r="N3887" s="0" t="n">
        <f aca="false">M3887*10^(INT(LOG(A3887)))</f>
        <v>510</v>
      </c>
      <c r="O3887" s="1" t="n">
        <f aca="false">IF(A3887&lt;(H3887+N3887)/2,H3887,N3887)</f>
        <v>490</v>
      </c>
      <c r="P3887" s="2" t="n">
        <f aca="false">IF(A3887&lt;(ROUND(10^(IF(B3887&lt;48,1.1^-((11-INT(B3887*LOG(A3887/10^INT(LOG(A3887)))))^2+8)-8^-((22-INT(B3887*LOG(A3887/10^INT(LOG(A3887)))))^2+1)+INT(B3887*LOG(A3887/10^INT(LOG(A3887)))),INT(B3887*LOG(A3887/10^INT(LOG(A3887)))))/B3887),IF(B3887&gt;24,2,1))*10^(INT(LOG(A3887)))+ROUND(10^(IF(B3887&lt;48,1.1^-((11-INT(B3887*LOG(A3887/10^INT(LOG(A3887)))+1))^2+8)-8^-((22-INT(B3887*LOG(A3887/10^INT(LOG(A3887)))+1))^2+1)+INT(B3887*LOG(A3887/10^INT(LOG(A3887)))+1),INT(B3887*LOG(A3887/10^INT(LOG(A3887)))+1))/B3887),IF(B3887&gt;24,2,1))*10^(INT(LOG(A3887))))/2,ROUND(10^(IF(B3887&lt;48,1.1^-((11-INT(B3887*LOG(A3887/10^INT(LOG(A3887)))))^2+8)-8^-((22-INT(B3887*LOG(A3887/10^INT(LOG(A3887)))))^2+1)+INT(B3887*LOG(A3887/10^INT(LOG(A3887)))),INT(B3887*LOG(A3887/10^INT(LOG(A3887)))))/B3887),IF(B3887&gt;24,2,1))*10^(INT(LOG(A3887))),ROUND(10^(IF(B3887&lt;48,1.1^-((11-INT(B3887*LOG(A3887/10^INT(LOG(A3887)))+1))^2+8)-8^-((22-INT(B3887*LOG(A3887/10^INT(LOG(A3887)))+1))^2+1)+INT(B3887*LOG(A3887/10^INT(LOG(A3887)))+1),INT(B3887*LOG(A3887/10^INT(LOG(A3887)))+1))/B3887),IF(B3887&gt;24,2,1))*10^(INT(LOG(A3887))))</f>
        <v>487</v>
      </c>
    </row>
    <row r="3888" customFormat="false" ht="12.75" hidden="false" customHeight="false" outlineLevel="0" collapsed="false">
      <c r="A3888" s="10" t="n">
        <f aca="false">ROUND((A3887/10^INT(LOG(A3887))+0.001),3)*10^INT(LOG(A3887))</f>
        <v>488.4</v>
      </c>
      <c r="B3888" s="10" t="n">
        <f aca="false">$C$3</f>
        <v>48</v>
      </c>
      <c r="C3888" s="10" t="n">
        <f aca="false">A3888/10^INT(LOG(A3888))</f>
        <v>4.884</v>
      </c>
      <c r="D3888" s="0" t="n">
        <f aca="false">INT(B3888*LOG(C3888))</f>
        <v>33</v>
      </c>
      <c r="E3888" s="0" t="n">
        <f aca="false">IF(B3888&lt;48,1.1^-((11-D3888)^2+8)-8^-((22-D3888)^2+1)+D3888,D3888)</f>
        <v>33</v>
      </c>
      <c r="F3888" s="0" t="n">
        <f aca="false">10^(E3888/B3888)</f>
        <v>4.86967525165863</v>
      </c>
      <c r="G3888" s="0" t="n">
        <f aca="false">ROUND(F3888,IF(B3888=96,2,1))</f>
        <v>4.9</v>
      </c>
      <c r="H3888" s="0" t="n">
        <f aca="false">G3888*10^(INT(LOG(A3888)))</f>
        <v>490</v>
      </c>
      <c r="I3888" s="0" t="n">
        <f aca="false">A3888/10^INT(LOG(A3888))</f>
        <v>4.884</v>
      </c>
      <c r="J3888" s="0" t="n">
        <f aca="false">INT(B3888*LOG(I3888)+1)</f>
        <v>34</v>
      </c>
      <c r="K3888" s="0" t="n">
        <f aca="false">IF(B3888&lt;48,1.1^-((11-J3888)^2+8)-8^-((22-J3888)^2+1)+J3888,J3888)</f>
        <v>34</v>
      </c>
      <c r="L3888" s="0" t="n">
        <f aca="false">10^(K3888/B3888)</f>
        <v>5.10896977450693</v>
      </c>
      <c r="M3888" s="0" t="n">
        <f aca="false">ROUND(L3888,IF(B3888=96,2,1))</f>
        <v>5.1</v>
      </c>
      <c r="N3888" s="0" t="n">
        <f aca="false">M3888*10^(INT(LOG(A3888)))</f>
        <v>510</v>
      </c>
      <c r="O3888" s="1" t="n">
        <f aca="false">IF(A3888&lt;(H3888+N3888)/2,H3888,N3888)</f>
        <v>490</v>
      </c>
      <c r="P3888" s="2" t="n">
        <f aca="false">IF(A3888&lt;(ROUND(10^(IF(B3888&lt;48,1.1^-((11-INT(B3888*LOG(A3888/10^INT(LOG(A3888)))))^2+8)-8^-((22-INT(B3888*LOG(A3888/10^INT(LOG(A3888)))))^2+1)+INT(B3888*LOG(A3888/10^INT(LOG(A3888)))),INT(B3888*LOG(A3888/10^INT(LOG(A3888)))))/B3888),IF(B3888&gt;24,2,1))*10^(INT(LOG(A3888)))+ROUND(10^(IF(B3888&lt;48,1.1^-((11-INT(B3888*LOG(A3888/10^INT(LOG(A3888)))+1))^2+8)-8^-((22-INT(B3888*LOG(A3888/10^INT(LOG(A3888)))+1))^2+1)+INT(B3888*LOG(A3888/10^INT(LOG(A3888)))+1),INT(B3888*LOG(A3888/10^INT(LOG(A3888)))+1))/B3888),IF(B3888&gt;24,2,1))*10^(INT(LOG(A3888))))/2,ROUND(10^(IF(B3888&lt;48,1.1^-((11-INT(B3888*LOG(A3888/10^INT(LOG(A3888)))))^2+8)-8^-((22-INT(B3888*LOG(A3888/10^INT(LOG(A3888)))))^2+1)+INT(B3888*LOG(A3888/10^INT(LOG(A3888)))),INT(B3888*LOG(A3888/10^INT(LOG(A3888)))))/B3888),IF(B3888&gt;24,2,1))*10^(INT(LOG(A3888))),ROUND(10^(IF(B3888&lt;48,1.1^-((11-INT(B3888*LOG(A3888/10^INT(LOG(A3888)))+1))^2+8)-8^-((22-INT(B3888*LOG(A3888/10^INT(LOG(A3888)))+1))^2+1)+INT(B3888*LOG(A3888/10^INT(LOG(A3888)))+1),INT(B3888*LOG(A3888/10^INT(LOG(A3888)))+1))/B3888),IF(B3888&gt;24,2,1))*10^(INT(LOG(A3888))))</f>
        <v>487</v>
      </c>
    </row>
    <row r="3889" customFormat="false" ht="12.75" hidden="false" customHeight="false" outlineLevel="0" collapsed="false">
      <c r="A3889" s="10" t="n">
        <f aca="false">ROUND((A3888/10^INT(LOG(A3888))+0.001),3)*10^INT(LOG(A3888))</f>
        <v>488.5</v>
      </c>
      <c r="B3889" s="10" t="n">
        <f aca="false">$C$3</f>
        <v>48</v>
      </c>
      <c r="C3889" s="10" t="n">
        <f aca="false">A3889/10^INT(LOG(A3889))</f>
        <v>4.885</v>
      </c>
      <c r="D3889" s="0" t="n">
        <f aca="false">INT(B3889*LOG(C3889))</f>
        <v>33</v>
      </c>
      <c r="E3889" s="0" t="n">
        <f aca="false">IF(B3889&lt;48,1.1^-((11-D3889)^2+8)-8^-((22-D3889)^2+1)+D3889,D3889)</f>
        <v>33</v>
      </c>
      <c r="F3889" s="0" t="n">
        <f aca="false">10^(E3889/B3889)</f>
        <v>4.86967525165863</v>
      </c>
      <c r="G3889" s="0" t="n">
        <f aca="false">ROUND(F3889,IF(B3889=96,2,1))</f>
        <v>4.9</v>
      </c>
      <c r="H3889" s="0" t="n">
        <f aca="false">G3889*10^(INT(LOG(A3889)))</f>
        <v>490</v>
      </c>
      <c r="I3889" s="0" t="n">
        <f aca="false">A3889/10^INT(LOG(A3889))</f>
        <v>4.885</v>
      </c>
      <c r="J3889" s="0" t="n">
        <f aca="false">INT(B3889*LOG(I3889)+1)</f>
        <v>34</v>
      </c>
      <c r="K3889" s="0" t="n">
        <f aca="false">IF(B3889&lt;48,1.1^-((11-J3889)^2+8)-8^-((22-J3889)^2+1)+J3889,J3889)</f>
        <v>34</v>
      </c>
      <c r="L3889" s="0" t="n">
        <f aca="false">10^(K3889/B3889)</f>
        <v>5.10896977450693</v>
      </c>
      <c r="M3889" s="0" t="n">
        <f aca="false">ROUND(L3889,IF(B3889=96,2,1))</f>
        <v>5.1</v>
      </c>
      <c r="N3889" s="0" t="n">
        <f aca="false">M3889*10^(INT(LOG(A3889)))</f>
        <v>510</v>
      </c>
      <c r="O3889" s="1" t="n">
        <f aca="false">IF(A3889&lt;(H3889+N3889)/2,H3889,N3889)</f>
        <v>490</v>
      </c>
      <c r="P3889" s="2" t="n">
        <f aca="false">IF(A3889&lt;(ROUND(10^(IF(B3889&lt;48,1.1^-((11-INT(B3889*LOG(A3889/10^INT(LOG(A3889)))))^2+8)-8^-((22-INT(B3889*LOG(A3889/10^INT(LOG(A3889)))))^2+1)+INT(B3889*LOG(A3889/10^INT(LOG(A3889)))),INT(B3889*LOG(A3889/10^INT(LOG(A3889)))))/B3889),IF(B3889&gt;24,2,1))*10^(INT(LOG(A3889)))+ROUND(10^(IF(B3889&lt;48,1.1^-((11-INT(B3889*LOG(A3889/10^INT(LOG(A3889)))+1))^2+8)-8^-((22-INT(B3889*LOG(A3889/10^INT(LOG(A3889)))+1))^2+1)+INT(B3889*LOG(A3889/10^INT(LOG(A3889)))+1),INT(B3889*LOG(A3889/10^INT(LOG(A3889)))+1))/B3889),IF(B3889&gt;24,2,1))*10^(INT(LOG(A3889))))/2,ROUND(10^(IF(B3889&lt;48,1.1^-((11-INT(B3889*LOG(A3889/10^INT(LOG(A3889)))))^2+8)-8^-((22-INT(B3889*LOG(A3889/10^INT(LOG(A3889)))))^2+1)+INT(B3889*LOG(A3889/10^INT(LOG(A3889)))),INT(B3889*LOG(A3889/10^INT(LOG(A3889)))))/B3889),IF(B3889&gt;24,2,1))*10^(INT(LOG(A3889))),ROUND(10^(IF(B3889&lt;48,1.1^-((11-INT(B3889*LOG(A3889/10^INT(LOG(A3889)))+1))^2+8)-8^-((22-INT(B3889*LOG(A3889/10^INT(LOG(A3889)))+1))^2+1)+INT(B3889*LOG(A3889/10^INT(LOG(A3889)))+1),INT(B3889*LOG(A3889/10^INT(LOG(A3889)))+1))/B3889),IF(B3889&gt;24,2,1))*10^(INT(LOG(A3889))))</f>
        <v>487</v>
      </c>
    </row>
    <row r="3890" customFormat="false" ht="12.75" hidden="false" customHeight="false" outlineLevel="0" collapsed="false">
      <c r="A3890" s="10" t="n">
        <f aca="false">ROUND((A3889/10^INT(LOG(A3889))+0.001),3)*10^INT(LOG(A3889))</f>
        <v>488.6</v>
      </c>
      <c r="B3890" s="10" t="n">
        <f aca="false">$C$3</f>
        <v>48</v>
      </c>
      <c r="C3890" s="10" t="n">
        <f aca="false">A3890/10^INT(LOG(A3890))</f>
        <v>4.886</v>
      </c>
      <c r="D3890" s="0" t="n">
        <f aca="false">INT(B3890*LOG(C3890))</f>
        <v>33</v>
      </c>
      <c r="E3890" s="0" t="n">
        <f aca="false">IF(B3890&lt;48,1.1^-((11-D3890)^2+8)-8^-((22-D3890)^2+1)+D3890,D3890)</f>
        <v>33</v>
      </c>
      <c r="F3890" s="0" t="n">
        <f aca="false">10^(E3890/B3890)</f>
        <v>4.86967525165863</v>
      </c>
      <c r="G3890" s="0" t="n">
        <f aca="false">ROUND(F3890,IF(B3890=96,2,1))</f>
        <v>4.9</v>
      </c>
      <c r="H3890" s="0" t="n">
        <f aca="false">G3890*10^(INT(LOG(A3890)))</f>
        <v>490</v>
      </c>
      <c r="I3890" s="0" t="n">
        <f aca="false">A3890/10^INT(LOG(A3890))</f>
        <v>4.886</v>
      </c>
      <c r="J3890" s="0" t="n">
        <f aca="false">INT(B3890*LOG(I3890)+1)</f>
        <v>34</v>
      </c>
      <c r="K3890" s="0" t="n">
        <f aca="false">IF(B3890&lt;48,1.1^-((11-J3890)^2+8)-8^-((22-J3890)^2+1)+J3890,J3890)</f>
        <v>34</v>
      </c>
      <c r="L3890" s="0" t="n">
        <f aca="false">10^(K3890/B3890)</f>
        <v>5.10896977450693</v>
      </c>
      <c r="M3890" s="0" t="n">
        <f aca="false">ROUND(L3890,IF(B3890=96,2,1))</f>
        <v>5.1</v>
      </c>
      <c r="N3890" s="0" t="n">
        <f aca="false">M3890*10^(INT(LOG(A3890)))</f>
        <v>510</v>
      </c>
      <c r="O3890" s="1" t="n">
        <f aca="false">IF(A3890&lt;(H3890+N3890)/2,H3890,N3890)</f>
        <v>490</v>
      </c>
      <c r="P3890" s="2" t="n">
        <f aca="false">IF(A3890&lt;(ROUND(10^(IF(B3890&lt;48,1.1^-((11-INT(B3890*LOG(A3890/10^INT(LOG(A3890)))))^2+8)-8^-((22-INT(B3890*LOG(A3890/10^INT(LOG(A3890)))))^2+1)+INT(B3890*LOG(A3890/10^INT(LOG(A3890)))),INT(B3890*LOG(A3890/10^INT(LOG(A3890)))))/B3890),IF(B3890&gt;24,2,1))*10^(INT(LOG(A3890)))+ROUND(10^(IF(B3890&lt;48,1.1^-((11-INT(B3890*LOG(A3890/10^INT(LOG(A3890)))+1))^2+8)-8^-((22-INT(B3890*LOG(A3890/10^INT(LOG(A3890)))+1))^2+1)+INT(B3890*LOG(A3890/10^INT(LOG(A3890)))+1),INT(B3890*LOG(A3890/10^INT(LOG(A3890)))+1))/B3890),IF(B3890&gt;24,2,1))*10^(INT(LOG(A3890))))/2,ROUND(10^(IF(B3890&lt;48,1.1^-((11-INT(B3890*LOG(A3890/10^INT(LOG(A3890)))))^2+8)-8^-((22-INT(B3890*LOG(A3890/10^INT(LOG(A3890)))))^2+1)+INT(B3890*LOG(A3890/10^INT(LOG(A3890)))),INT(B3890*LOG(A3890/10^INT(LOG(A3890)))))/B3890),IF(B3890&gt;24,2,1))*10^(INT(LOG(A3890))),ROUND(10^(IF(B3890&lt;48,1.1^-((11-INT(B3890*LOG(A3890/10^INT(LOG(A3890)))+1))^2+8)-8^-((22-INT(B3890*LOG(A3890/10^INT(LOG(A3890)))+1))^2+1)+INT(B3890*LOG(A3890/10^INT(LOG(A3890)))+1),INT(B3890*LOG(A3890/10^INT(LOG(A3890)))+1))/B3890),IF(B3890&gt;24,2,1))*10^(INT(LOG(A3890))))</f>
        <v>487</v>
      </c>
    </row>
    <row r="3891" customFormat="false" ht="12.75" hidden="false" customHeight="false" outlineLevel="0" collapsed="false">
      <c r="A3891" s="10" t="n">
        <f aca="false">ROUND((A3890/10^INT(LOG(A3890))+0.001),3)*10^INT(LOG(A3890))</f>
        <v>488.7</v>
      </c>
      <c r="B3891" s="10" t="n">
        <f aca="false">$C$3</f>
        <v>48</v>
      </c>
      <c r="C3891" s="10" t="n">
        <f aca="false">A3891/10^INT(LOG(A3891))</f>
        <v>4.887</v>
      </c>
      <c r="D3891" s="0" t="n">
        <f aca="false">INT(B3891*LOG(C3891))</f>
        <v>33</v>
      </c>
      <c r="E3891" s="0" t="n">
        <f aca="false">IF(B3891&lt;48,1.1^-((11-D3891)^2+8)-8^-((22-D3891)^2+1)+D3891,D3891)</f>
        <v>33</v>
      </c>
      <c r="F3891" s="0" t="n">
        <f aca="false">10^(E3891/B3891)</f>
        <v>4.86967525165863</v>
      </c>
      <c r="G3891" s="0" t="n">
        <f aca="false">ROUND(F3891,IF(B3891=96,2,1))</f>
        <v>4.9</v>
      </c>
      <c r="H3891" s="0" t="n">
        <f aca="false">G3891*10^(INT(LOG(A3891)))</f>
        <v>490</v>
      </c>
      <c r="I3891" s="0" t="n">
        <f aca="false">A3891/10^INT(LOG(A3891))</f>
        <v>4.887</v>
      </c>
      <c r="J3891" s="0" t="n">
        <f aca="false">INT(B3891*LOG(I3891)+1)</f>
        <v>34</v>
      </c>
      <c r="K3891" s="0" t="n">
        <f aca="false">IF(B3891&lt;48,1.1^-((11-J3891)^2+8)-8^-((22-J3891)^2+1)+J3891,J3891)</f>
        <v>34</v>
      </c>
      <c r="L3891" s="0" t="n">
        <f aca="false">10^(K3891/B3891)</f>
        <v>5.10896977450693</v>
      </c>
      <c r="M3891" s="0" t="n">
        <f aca="false">ROUND(L3891,IF(B3891=96,2,1))</f>
        <v>5.1</v>
      </c>
      <c r="N3891" s="0" t="n">
        <f aca="false">M3891*10^(INT(LOG(A3891)))</f>
        <v>510</v>
      </c>
      <c r="O3891" s="1" t="n">
        <f aca="false">IF(A3891&lt;(H3891+N3891)/2,H3891,N3891)</f>
        <v>490</v>
      </c>
      <c r="P3891" s="2" t="n">
        <f aca="false">IF(A3891&lt;(ROUND(10^(IF(B3891&lt;48,1.1^-((11-INT(B3891*LOG(A3891/10^INT(LOG(A3891)))))^2+8)-8^-((22-INT(B3891*LOG(A3891/10^INT(LOG(A3891)))))^2+1)+INT(B3891*LOG(A3891/10^INT(LOG(A3891)))),INT(B3891*LOG(A3891/10^INT(LOG(A3891)))))/B3891),IF(B3891&gt;24,2,1))*10^(INT(LOG(A3891)))+ROUND(10^(IF(B3891&lt;48,1.1^-((11-INT(B3891*LOG(A3891/10^INT(LOG(A3891)))+1))^2+8)-8^-((22-INT(B3891*LOG(A3891/10^INT(LOG(A3891)))+1))^2+1)+INT(B3891*LOG(A3891/10^INT(LOG(A3891)))+1),INT(B3891*LOG(A3891/10^INT(LOG(A3891)))+1))/B3891),IF(B3891&gt;24,2,1))*10^(INT(LOG(A3891))))/2,ROUND(10^(IF(B3891&lt;48,1.1^-((11-INT(B3891*LOG(A3891/10^INT(LOG(A3891)))))^2+8)-8^-((22-INT(B3891*LOG(A3891/10^INT(LOG(A3891)))))^2+1)+INT(B3891*LOG(A3891/10^INT(LOG(A3891)))),INT(B3891*LOG(A3891/10^INT(LOG(A3891)))))/B3891),IF(B3891&gt;24,2,1))*10^(INT(LOG(A3891))),ROUND(10^(IF(B3891&lt;48,1.1^-((11-INT(B3891*LOG(A3891/10^INT(LOG(A3891)))+1))^2+8)-8^-((22-INT(B3891*LOG(A3891/10^INT(LOG(A3891)))+1))^2+1)+INT(B3891*LOG(A3891/10^INT(LOG(A3891)))+1),INT(B3891*LOG(A3891/10^INT(LOG(A3891)))+1))/B3891),IF(B3891&gt;24,2,1))*10^(INT(LOG(A3891))))</f>
        <v>487</v>
      </c>
    </row>
    <row r="3892" customFormat="false" ht="12.75" hidden="false" customHeight="false" outlineLevel="0" collapsed="false">
      <c r="A3892" s="10" t="n">
        <f aca="false">ROUND((A3891/10^INT(LOG(A3891))+0.001),3)*10^INT(LOG(A3891))</f>
        <v>488.8</v>
      </c>
      <c r="B3892" s="10" t="n">
        <f aca="false">$C$3</f>
        <v>48</v>
      </c>
      <c r="C3892" s="10" t="n">
        <f aca="false">A3892/10^INT(LOG(A3892))</f>
        <v>4.888</v>
      </c>
      <c r="D3892" s="0" t="n">
        <f aca="false">INT(B3892*LOG(C3892))</f>
        <v>33</v>
      </c>
      <c r="E3892" s="0" t="n">
        <f aca="false">IF(B3892&lt;48,1.1^-((11-D3892)^2+8)-8^-((22-D3892)^2+1)+D3892,D3892)</f>
        <v>33</v>
      </c>
      <c r="F3892" s="0" t="n">
        <f aca="false">10^(E3892/B3892)</f>
        <v>4.86967525165863</v>
      </c>
      <c r="G3892" s="0" t="n">
        <f aca="false">ROUND(F3892,IF(B3892=96,2,1))</f>
        <v>4.9</v>
      </c>
      <c r="H3892" s="0" t="n">
        <f aca="false">G3892*10^(INT(LOG(A3892)))</f>
        <v>490</v>
      </c>
      <c r="I3892" s="0" t="n">
        <f aca="false">A3892/10^INT(LOG(A3892))</f>
        <v>4.888</v>
      </c>
      <c r="J3892" s="0" t="n">
        <f aca="false">INT(B3892*LOG(I3892)+1)</f>
        <v>34</v>
      </c>
      <c r="K3892" s="0" t="n">
        <f aca="false">IF(B3892&lt;48,1.1^-((11-J3892)^2+8)-8^-((22-J3892)^2+1)+J3892,J3892)</f>
        <v>34</v>
      </c>
      <c r="L3892" s="0" t="n">
        <f aca="false">10^(K3892/B3892)</f>
        <v>5.10896977450693</v>
      </c>
      <c r="M3892" s="0" t="n">
        <f aca="false">ROUND(L3892,IF(B3892=96,2,1))</f>
        <v>5.1</v>
      </c>
      <c r="N3892" s="0" t="n">
        <f aca="false">M3892*10^(INT(LOG(A3892)))</f>
        <v>510</v>
      </c>
      <c r="O3892" s="1" t="n">
        <f aca="false">IF(A3892&lt;(H3892+N3892)/2,H3892,N3892)</f>
        <v>490</v>
      </c>
      <c r="P3892" s="2" t="n">
        <f aca="false">IF(A3892&lt;(ROUND(10^(IF(B3892&lt;48,1.1^-((11-INT(B3892*LOG(A3892/10^INT(LOG(A3892)))))^2+8)-8^-((22-INT(B3892*LOG(A3892/10^INT(LOG(A3892)))))^2+1)+INT(B3892*LOG(A3892/10^INT(LOG(A3892)))),INT(B3892*LOG(A3892/10^INT(LOG(A3892)))))/B3892),IF(B3892&gt;24,2,1))*10^(INT(LOG(A3892)))+ROUND(10^(IF(B3892&lt;48,1.1^-((11-INT(B3892*LOG(A3892/10^INT(LOG(A3892)))+1))^2+8)-8^-((22-INT(B3892*LOG(A3892/10^INT(LOG(A3892)))+1))^2+1)+INT(B3892*LOG(A3892/10^INT(LOG(A3892)))+1),INT(B3892*LOG(A3892/10^INT(LOG(A3892)))+1))/B3892),IF(B3892&gt;24,2,1))*10^(INT(LOG(A3892))))/2,ROUND(10^(IF(B3892&lt;48,1.1^-((11-INT(B3892*LOG(A3892/10^INT(LOG(A3892)))))^2+8)-8^-((22-INT(B3892*LOG(A3892/10^INT(LOG(A3892)))))^2+1)+INT(B3892*LOG(A3892/10^INT(LOG(A3892)))),INT(B3892*LOG(A3892/10^INT(LOG(A3892)))))/B3892),IF(B3892&gt;24,2,1))*10^(INT(LOG(A3892))),ROUND(10^(IF(B3892&lt;48,1.1^-((11-INT(B3892*LOG(A3892/10^INT(LOG(A3892)))+1))^2+8)-8^-((22-INT(B3892*LOG(A3892/10^INT(LOG(A3892)))+1))^2+1)+INT(B3892*LOG(A3892/10^INT(LOG(A3892)))+1),INT(B3892*LOG(A3892/10^INT(LOG(A3892)))+1))/B3892),IF(B3892&gt;24,2,1))*10^(INT(LOG(A3892))))</f>
        <v>487</v>
      </c>
    </row>
    <row r="3893" customFormat="false" ht="12.75" hidden="false" customHeight="false" outlineLevel="0" collapsed="false">
      <c r="A3893" s="10" t="n">
        <f aca="false">ROUND((A3892/10^INT(LOG(A3892))+0.001),3)*10^INT(LOG(A3892))</f>
        <v>488.9</v>
      </c>
      <c r="B3893" s="10" t="n">
        <f aca="false">$C$3</f>
        <v>48</v>
      </c>
      <c r="C3893" s="10" t="n">
        <f aca="false">A3893/10^INT(LOG(A3893))</f>
        <v>4.889</v>
      </c>
      <c r="D3893" s="0" t="n">
        <f aca="false">INT(B3893*LOG(C3893))</f>
        <v>33</v>
      </c>
      <c r="E3893" s="0" t="n">
        <f aca="false">IF(B3893&lt;48,1.1^-((11-D3893)^2+8)-8^-((22-D3893)^2+1)+D3893,D3893)</f>
        <v>33</v>
      </c>
      <c r="F3893" s="0" t="n">
        <f aca="false">10^(E3893/B3893)</f>
        <v>4.86967525165863</v>
      </c>
      <c r="G3893" s="0" t="n">
        <f aca="false">ROUND(F3893,IF(B3893=96,2,1))</f>
        <v>4.9</v>
      </c>
      <c r="H3893" s="0" t="n">
        <f aca="false">G3893*10^(INT(LOG(A3893)))</f>
        <v>490</v>
      </c>
      <c r="I3893" s="0" t="n">
        <f aca="false">A3893/10^INT(LOG(A3893))</f>
        <v>4.889</v>
      </c>
      <c r="J3893" s="0" t="n">
        <f aca="false">INT(B3893*LOG(I3893)+1)</f>
        <v>34</v>
      </c>
      <c r="K3893" s="0" t="n">
        <f aca="false">IF(B3893&lt;48,1.1^-((11-J3893)^2+8)-8^-((22-J3893)^2+1)+J3893,J3893)</f>
        <v>34</v>
      </c>
      <c r="L3893" s="0" t="n">
        <f aca="false">10^(K3893/B3893)</f>
        <v>5.10896977450693</v>
      </c>
      <c r="M3893" s="0" t="n">
        <f aca="false">ROUND(L3893,IF(B3893=96,2,1))</f>
        <v>5.1</v>
      </c>
      <c r="N3893" s="0" t="n">
        <f aca="false">M3893*10^(INT(LOG(A3893)))</f>
        <v>510</v>
      </c>
      <c r="O3893" s="1" t="n">
        <f aca="false">IF(A3893&lt;(H3893+N3893)/2,H3893,N3893)</f>
        <v>490</v>
      </c>
      <c r="P3893" s="2" t="n">
        <f aca="false">IF(A3893&lt;(ROUND(10^(IF(B3893&lt;48,1.1^-((11-INT(B3893*LOG(A3893/10^INT(LOG(A3893)))))^2+8)-8^-((22-INT(B3893*LOG(A3893/10^INT(LOG(A3893)))))^2+1)+INT(B3893*LOG(A3893/10^INT(LOG(A3893)))),INT(B3893*LOG(A3893/10^INT(LOG(A3893)))))/B3893),IF(B3893&gt;24,2,1))*10^(INT(LOG(A3893)))+ROUND(10^(IF(B3893&lt;48,1.1^-((11-INT(B3893*LOG(A3893/10^INT(LOG(A3893)))+1))^2+8)-8^-((22-INT(B3893*LOG(A3893/10^INT(LOG(A3893)))+1))^2+1)+INT(B3893*LOG(A3893/10^INT(LOG(A3893)))+1),INT(B3893*LOG(A3893/10^INT(LOG(A3893)))+1))/B3893),IF(B3893&gt;24,2,1))*10^(INT(LOG(A3893))))/2,ROUND(10^(IF(B3893&lt;48,1.1^-((11-INT(B3893*LOG(A3893/10^INT(LOG(A3893)))))^2+8)-8^-((22-INT(B3893*LOG(A3893/10^INT(LOG(A3893)))))^2+1)+INT(B3893*LOG(A3893/10^INT(LOG(A3893)))),INT(B3893*LOG(A3893/10^INT(LOG(A3893)))))/B3893),IF(B3893&gt;24,2,1))*10^(INT(LOG(A3893))),ROUND(10^(IF(B3893&lt;48,1.1^-((11-INT(B3893*LOG(A3893/10^INT(LOG(A3893)))+1))^2+8)-8^-((22-INT(B3893*LOG(A3893/10^INT(LOG(A3893)))+1))^2+1)+INT(B3893*LOG(A3893/10^INT(LOG(A3893)))+1),INT(B3893*LOG(A3893/10^INT(LOG(A3893)))+1))/B3893),IF(B3893&gt;24,2,1))*10^(INT(LOG(A3893))))</f>
        <v>487</v>
      </c>
    </row>
    <row r="3894" customFormat="false" ht="12.75" hidden="false" customHeight="false" outlineLevel="0" collapsed="false">
      <c r="A3894" s="10" t="n">
        <f aca="false">ROUND((A3893/10^INT(LOG(A3893))+0.001),3)*10^INT(LOG(A3893))</f>
        <v>489</v>
      </c>
      <c r="B3894" s="10" t="n">
        <f aca="false">$C$3</f>
        <v>48</v>
      </c>
      <c r="C3894" s="10" t="n">
        <f aca="false">A3894/10^INT(LOG(A3894))</f>
        <v>4.89</v>
      </c>
      <c r="D3894" s="0" t="n">
        <f aca="false">INT(B3894*LOG(C3894))</f>
        <v>33</v>
      </c>
      <c r="E3894" s="0" t="n">
        <f aca="false">IF(B3894&lt;48,1.1^-((11-D3894)^2+8)-8^-((22-D3894)^2+1)+D3894,D3894)</f>
        <v>33</v>
      </c>
      <c r="F3894" s="0" t="n">
        <f aca="false">10^(E3894/B3894)</f>
        <v>4.86967525165863</v>
      </c>
      <c r="G3894" s="0" t="n">
        <f aca="false">ROUND(F3894,IF(B3894=96,2,1))</f>
        <v>4.9</v>
      </c>
      <c r="H3894" s="0" t="n">
        <f aca="false">G3894*10^(INT(LOG(A3894)))</f>
        <v>490</v>
      </c>
      <c r="I3894" s="0" t="n">
        <f aca="false">A3894/10^INT(LOG(A3894))</f>
        <v>4.89</v>
      </c>
      <c r="J3894" s="0" t="n">
        <f aca="false">INT(B3894*LOG(I3894)+1)</f>
        <v>34</v>
      </c>
      <c r="K3894" s="0" t="n">
        <f aca="false">IF(B3894&lt;48,1.1^-((11-J3894)^2+8)-8^-((22-J3894)^2+1)+J3894,J3894)</f>
        <v>34</v>
      </c>
      <c r="L3894" s="0" t="n">
        <f aca="false">10^(K3894/B3894)</f>
        <v>5.10896977450693</v>
      </c>
      <c r="M3894" s="0" t="n">
        <f aca="false">ROUND(L3894,IF(B3894=96,2,1))</f>
        <v>5.1</v>
      </c>
      <c r="N3894" s="0" t="n">
        <f aca="false">M3894*10^(INT(LOG(A3894)))</f>
        <v>510</v>
      </c>
      <c r="O3894" s="1" t="n">
        <f aca="false">IF(A3894&lt;(H3894+N3894)/2,H3894,N3894)</f>
        <v>490</v>
      </c>
      <c r="P3894" s="2" t="n">
        <f aca="false">IF(A3894&lt;(ROUND(10^(IF(B3894&lt;48,1.1^-((11-INT(B3894*LOG(A3894/10^INT(LOG(A3894)))))^2+8)-8^-((22-INT(B3894*LOG(A3894/10^INT(LOG(A3894)))))^2+1)+INT(B3894*LOG(A3894/10^INT(LOG(A3894)))),INT(B3894*LOG(A3894/10^INT(LOG(A3894)))))/B3894),IF(B3894&gt;24,2,1))*10^(INT(LOG(A3894)))+ROUND(10^(IF(B3894&lt;48,1.1^-((11-INT(B3894*LOG(A3894/10^INT(LOG(A3894)))+1))^2+8)-8^-((22-INT(B3894*LOG(A3894/10^INT(LOG(A3894)))+1))^2+1)+INT(B3894*LOG(A3894/10^INT(LOG(A3894)))+1),INT(B3894*LOG(A3894/10^INT(LOG(A3894)))+1))/B3894),IF(B3894&gt;24,2,1))*10^(INT(LOG(A3894))))/2,ROUND(10^(IF(B3894&lt;48,1.1^-((11-INT(B3894*LOG(A3894/10^INT(LOG(A3894)))))^2+8)-8^-((22-INT(B3894*LOG(A3894/10^INT(LOG(A3894)))))^2+1)+INT(B3894*LOG(A3894/10^INT(LOG(A3894)))),INT(B3894*LOG(A3894/10^INT(LOG(A3894)))))/B3894),IF(B3894&gt;24,2,1))*10^(INT(LOG(A3894))),ROUND(10^(IF(B3894&lt;48,1.1^-((11-INT(B3894*LOG(A3894/10^INT(LOG(A3894)))+1))^2+8)-8^-((22-INT(B3894*LOG(A3894/10^INT(LOG(A3894)))+1))^2+1)+INT(B3894*LOG(A3894/10^INT(LOG(A3894)))+1),INT(B3894*LOG(A3894/10^INT(LOG(A3894)))+1))/B3894),IF(B3894&gt;24,2,1))*10^(INT(LOG(A3894))))</f>
        <v>487</v>
      </c>
    </row>
    <row r="3895" customFormat="false" ht="12.75" hidden="false" customHeight="false" outlineLevel="0" collapsed="false">
      <c r="A3895" s="10" t="n">
        <f aca="false">ROUND((A3894/10^INT(LOG(A3894))+0.001),3)*10^INT(LOG(A3894))</f>
        <v>489.1</v>
      </c>
      <c r="B3895" s="10" t="n">
        <f aca="false">$C$3</f>
        <v>48</v>
      </c>
      <c r="C3895" s="10" t="n">
        <f aca="false">A3895/10^INT(LOG(A3895))</f>
        <v>4.891</v>
      </c>
      <c r="D3895" s="0" t="n">
        <f aca="false">INT(B3895*LOG(C3895))</f>
        <v>33</v>
      </c>
      <c r="E3895" s="0" t="n">
        <f aca="false">IF(B3895&lt;48,1.1^-((11-D3895)^2+8)-8^-((22-D3895)^2+1)+D3895,D3895)</f>
        <v>33</v>
      </c>
      <c r="F3895" s="0" t="n">
        <f aca="false">10^(E3895/B3895)</f>
        <v>4.86967525165863</v>
      </c>
      <c r="G3895" s="0" t="n">
        <f aca="false">ROUND(F3895,IF(B3895=96,2,1))</f>
        <v>4.9</v>
      </c>
      <c r="H3895" s="0" t="n">
        <f aca="false">G3895*10^(INT(LOG(A3895)))</f>
        <v>490</v>
      </c>
      <c r="I3895" s="0" t="n">
        <f aca="false">A3895/10^INT(LOG(A3895))</f>
        <v>4.891</v>
      </c>
      <c r="J3895" s="0" t="n">
        <f aca="false">INT(B3895*LOG(I3895)+1)</f>
        <v>34</v>
      </c>
      <c r="K3895" s="0" t="n">
        <f aca="false">IF(B3895&lt;48,1.1^-((11-J3895)^2+8)-8^-((22-J3895)^2+1)+J3895,J3895)</f>
        <v>34</v>
      </c>
      <c r="L3895" s="0" t="n">
        <f aca="false">10^(K3895/B3895)</f>
        <v>5.10896977450693</v>
      </c>
      <c r="M3895" s="0" t="n">
        <f aca="false">ROUND(L3895,IF(B3895=96,2,1))</f>
        <v>5.1</v>
      </c>
      <c r="N3895" s="0" t="n">
        <f aca="false">M3895*10^(INT(LOG(A3895)))</f>
        <v>510</v>
      </c>
      <c r="O3895" s="1" t="n">
        <f aca="false">IF(A3895&lt;(H3895+N3895)/2,H3895,N3895)</f>
        <v>490</v>
      </c>
      <c r="P3895" s="2" t="n">
        <f aca="false">IF(A3895&lt;(ROUND(10^(IF(B3895&lt;48,1.1^-((11-INT(B3895*LOG(A3895/10^INT(LOG(A3895)))))^2+8)-8^-((22-INT(B3895*LOG(A3895/10^INT(LOG(A3895)))))^2+1)+INT(B3895*LOG(A3895/10^INT(LOG(A3895)))),INT(B3895*LOG(A3895/10^INT(LOG(A3895)))))/B3895),IF(B3895&gt;24,2,1))*10^(INT(LOG(A3895)))+ROUND(10^(IF(B3895&lt;48,1.1^-((11-INT(B3895*LOG(A3895/10^INT(LOG(A3895)))+1))^2+8)-8^-((22-INT(B3895*LOG(A3895/10^INT(LOG(A3895)))+1))^2+1)+INT(B3895*LOG(A3895/10^INT(LOG(A3895)))+1),INT(B3895*LOG(A3895/10^INT(LOG(A3895)))+1))/B3895),IF(B3895&gt;24,2,1))*10^(INT(LOG(A3895))))/2,ROUND(10^(IF(B3895&lt;48,1.1^-((11-INT(B3895*LOG(A3895/10^INT(LOG(A3895)))))^2+8)-8^-((22-INT(B3895*LOG(A3895/10^INT(LOG(A3895)))))^2+1)+INT(B3895*LOG(A3895/10^INT(LOG(A3895)))),INT(B3895*LOG(A3895/10^INT(LOG(A3895)))))/B3895),IF(B3895&gt;24,2,1))*10^(INT(LOG(A3895))),ROUND(10^(IF(B3895&lt;48,1.1^-((11-INT(B3895*LOG(A3895/10^INT(LOG(A3895)))+1))^2+8)-8^-((22-INT(B3895*LOG(A3895/10^INT(LOG(A3895)))+1))^2+1)+INT(B3895*LOG(A3895/10^INT(LOG(A3895)))+1),INT(B3895*LOG(A3895/10^INT(LOG(A3895)))+1))/B3895),IF(B3895&gt;24,2,1))*10^(INT(LOG(A3895))))</f>
        <v>487</v>
      </c>
    </row>
    <row r="3896" customFormat="false" ht="12.75" hidden="false" customHeight="false" outlineLevel="0" collapsed="false">
      <c r="A3896" s="10" t="n">
        <f aca="false">ROUND((A3895/10^INT(LOG(A3895))+0.001),3)*10^INT(LOG(A3895))</f>
        <v>489.2</v>
      </c>
      <c r="B3896" s="10" t="n">
        <f aca="false">$C$3</f>
        <v>48</v>
      </c>
      <c r="C3896" s="10" t="n">
        <f aca="false">A3896/10^INT(LOG(A3896))</f>
        <v>4.892</v>
      </c>
      <c r="D3896" s="0" t="n">
        <f aca="false">INT(B3896*LOG(C3896))</f>
        <v>33</v>
      </c>
      <c r="E3896" s="0" t="n">
        <f aca="false">IF(B3896&lt;48,1.1^-((11-D3896)^2+8)-8^-((22-D3896)^2+1)+D3896,D3896)</f>
        <v>33</v>
      </c>
      <c r="F3896" s="0" t="n">
        <f aca="false">10^(E3896/B3896)</f>
        <v>4.86967525165863</v>
      </c>
      <c r="G3896" s="0" t="n">
        <f aca="false">ROUND(F3896,IF(B3896=96,2,1))</f>
        <v>4.9</v>
      </c>
      <c r="H3896" s="0" t="n">
        <f aca="false">G3896*10^(INT(LOG(A3896)))</f>
        <v>490</v>
      </c>
      <c r="I3896" s="0" t="n">
        <f aca="false">A3896/10^INT(LOG(A3896))</f>
        <v>4.892</v>
      </c>
      <c r="J3896" s="0" t="n">
        <f aca="false">INT(B3896*LOG(I3896)+1)</f>
        <v>34</v>
      </c>
      <c r="K3896" s="0" t="n">
        <f aca="false">IF(B3896&lt;48,1.1^-((11-J3896)^2+8)-8^-((22-J3896)^2+1)+J3896,J3896)</f>
        <v>34</v>
      </c>
      <c r="L3896" s="0" t="n">
        <f aca="false">10^(K3896/B3896)</f>
        <v>5.10896977450693</v>
      </c>
      <c r="M3896" s="0" t="n">
        <f aca="false">ROUND(L3896,IF(B3896=96,2,1))</f>
        <v>5.1</v>
      </c>
      <c r="N3896" s="0" t="n">
        <f aca="false">M3896*10^(INT(LOG(A3896)))</f>
        <v>510</v>
      </c>
      <c r="O3896" s="1" t="n">
        <f aca="false">IF(A3896&lt;(H3896+N3896)/2,H3896,N3896)</f>
        <v>490</v>
      </c>
      <c r="P3896" s="2" t="n">
        <f aca="false">IF(A3896&lt;(ROUND(10^(IF(B3896&lt;48,1.1^-((11-INT(B3896*LOG(A3896/10^INT(LOG(A3896)))))^2+8)-8^-((22-INT(B3896*LOG(A3896/10^INT(LOG(A3896)))))^2+1)+INT(B3896*LOG(A3896/10^INT(LOG(A3896)))),INT(B3896*LOG(A3896/10^INT(LOG(A3896)))))/B3896),IF(B3896&gt;24,2,1))*10^(INT(LOG(A3896)))+ROUND(10^(IF(B3896&lt;48,1.1^-((11-INT(B3896*LOG(A3896/10^INT(LOG(A3896)))+1))^2+8)-8^-((22-INT(B3896*LOG(A3896/10^INT(LOG(A3896)))+1))^2+1)+INT(B3896*LOG(A3896/10^INT(LOG(A3896)))+1),INT(B3896*LOG(A3896/10^INT(LOG(A3896)))+1))/B3896),IF(B3896&gt;24,2,1))*10^(INT(LOG(A3896))))/2,ROUND(10^(IF(B3896&lt;48,1.1^-((11-INT(B3896*LOG(A3896/10^INT(LOG(A3896)))))^2+8)-8^-((22-INT(B3896*LOG(A3896/10^INT(LOG(A3896)))))^2+1)+INT(B3896*LOG(A3896/10^INT(LOG(A3896)))),INT(B3896*LOG(A3896/10^INT(LOG(A3896)))))/B3896),IF(B3896&gt;24,2,1))*10^(INT(LOG(A3896))),ROUND(10^(IF(B3896&lt;48,1.1^-((11-INT(B3896*LOG(A3896/10^INT(LOG(A3896)))+1))^2+8)-8^-((22-INT(B3896*LOG(A3896/10^INT(LOG(A3896)))+1))^2+1)+INT(B3896*LOG(A3896/10^INT(LOG(A3896)))+1),INT(B3896*LOG(A3896/10^INT(LOG(A3896)))+1))/B3896),IF(B3896&gt;24,2,1))*10^(INT(LOG(A3896))))</f>
        <v>487</v>
      </c>
    </row>
    <row r="3897" customFormat="false" ht="12.75" hidden="false" customHeight="false" outlineLevel="0" collapsed="false">
      <c r="A3897" s="10" t="n">
        <f aca="false">ROUND((A3896/10^INT(LOG(A3896))+0.001),3)*10^INT(LOG(A3896))</f>
        <v>489.3</v>
      </c>
      <c r="B3897" s="10" t="n">
        <f aca="false">$C$3</f>
        <v>48</v>
      </c>
      <c r="C3897" s="10" t="n">
        <f aca="false">A3897/10^INT(LOG(A3897))</f>
        <v>4.893</v>
      </c>
      <c r="D3897" s="0" t="n">
        <f aca="false">INT(B3897*LOG(C3897))</f>
        <v>33</v>
      </c>
      <c r="E3897" s="0" t="n">
        <f aca="false">IF(B3897&lt;48,1.1^-((11-D3897)^2+8)-8^-((22-D3897)^2+1)+D3897,D3897)</f>
        <v>33</v>
      </c>
      <c r="F3897" s="0" t="n">
        <f aca="false">10^(E3897/B3897)</f>
        <v>4.86967525165863</v>
      </c>
      <c r="G3897" s="0" t="n">
        <f aca="false">ROUND(F3897,IF(B3897=96,2,1))</f>
        <v>4.9</v>
      </c>
      <c r="H3897" s="0" t="n">
        <f aca="false">G3897*10^(INT(LOG(A3897)))</f>
        <v>490</v>
      </c>
      <c r="I3897" s="0" t="n">
        <f aca="false">A3897/10^INT(LOG(A3897))</f>
        <v>4.893</v>
      </c>
      <c r="J3897" s="0" t="n">
        <f aca="false">INT(B3897*LOG(I3897)+1)</f>
        <v>34</v>
      </c>
      <c r="K3897" s="0" t="n">
        <f aca="false">IF(B3897&lt;48,1.1^-((11-J3897)^2+8)-8^-((22-J3897)^2+1)+J3897,J3897)</f>
        <v>34</v>
      </c>
      <c r="L3897" s="0" t="n">
        <f aca="false">10^(K3897/B3897)</f>
        <v>5.10896977450693</v>
      </c>
      <c r="M3897" s="0" t="n">
        <f aca="false">ROUND(L3897,IF(B3897=96,2,1))</f>
        <v>5.1</v>
      </c>
      <c r="N3897" s="0" t="n">
        <f aca="false">M3897*10^(INT(LOG(A3897)))</f>
        <v>510</v>
      </c>
      <c r="O3897" s="1" t="n">
        <f aca="false">IF(A3897&lt;(H3897+N3897)/2,H3897,N3897)</f>
        <v>490</v>
      </c>
      <c r="P3897" s="2" t="n">
        <f aca="false">IF(A3897&lt;(ROUND(10^(IF(B3897&lt;48,1.1^-((11-INT(B3897*LOG(A3897/10^INT(LOG(A3897)))))^2+8)-8^-((22-INT(B3897*LOG(A3897/10^INT(LOG(A3897)))))^2+1)+INT(B3897*LOG(A3897/10^INT(LOG(A3897)))),INT(B3897*LOG(A3897/10^INT(LOG(A3897)))))/B3897),IF(B3897&gt;24,2,1))*10^(INT(LOG(A3897)))+ROUND(10^(IF(B3897&lt;48,1.1^-((11-INT(B3897*LOG(A3897/10^INT(LOG(A3897)))+1))^2+8)-8^-((22-INT(B3897*LOG(A3897/10^INT(LOG(A3897)))+1))^2+1)+INT(B3897*LOG(A3897/10^INT(LOG(A3897)))+1),INT(B3897*LOG(A3897/10^INT(LOG(A3897)))+1))/B3897),IF(B3897&gt;24,2,1))*10^(INT(LOG(A3897))))/2,ROUND(10^(IF(B3897&lt;48,1.1^-((11-INT(B3897*LOG(A3897/10^INT(LOG(A3897)))))^2+8)-8^-((22-INT(B3897*LOG(A3897/10^INT(LOG(A3897)))))^2+1)+INT(B3897*LOG(A3897/10^INT(LOG(A3897)))),INT(B3897*LOG(A3897/10^INT(LOG(A3897)))))/B3897),IF(B3897&gt;24,2,1))*10^(INT(LOG(A3897))),ROUND(10^(IF(B3897&lt;48,1.1^-((11-INT(B3897*LOG(A3897/10^INT(LOG(A3897)))+1))^2+8)-8^-((22-INT(B3897*LOG(A3897/10^INT(LOG(A3897)))+1))^2+1)+INT(B3897*LOG(A3897/10^INT(LOG(A3897)))+1),INT(B3897*LOG(A3897/10^INT(LOG(A3897)))+1))/B3897),IF(B3897&gt;24,2,1))*10^(INT(LOG(A3897))))</f>
        <v>487</v>
      </c>
    </row>
    <row r="3898" customFormat="false" ht="12.75" hidden="false" customHeight="false" outlineLevel="0" collapsed="false">
      <c r="A3898" s="10" t="n">
        <f aca="false">ROUND((A3897/10^INT(LOG(A3897))+0.001),3)*10^INT(LOG(A3897))</f>
        <v>489.4</v>
      </c>
      <c r="B3898" s="10" t="n">
        <f aca="false">$C$3</f>
        <v>48</v>
      </c>
      <c r="C3898" s="10" t="n">
        <f aca="false">A3898/10^INT(LOG(A3898))</f>
        <v>4.894</v>
      </c>
      <c r="D3898" s="0" t="n">
        <f aca="false">INT(B3898*LOG(C3898))</f>
        <v>33</v>
      </c>
      <c r="E3898" s="0" t="n">
        <f aca="false">IF(B3898&lt;48,1.1^-((11-D3898)^2+8)-8^-((22-D3898)^2+1)+D3898,D3898)</f>
        <v>33</v>
      </c>
      <c r="F3898" s="0" t="n">
        <f aca="false">10^(E3898/B3898)</f>
        <v>4.86967525165863</v>
      </c>
      <c r="G3898" s="0" t="n">
        <f aca="false">ROUND(F3898,IF(B3898=96,2,1))</f>
        <v>4.9</v>
      </c>
      <c r="H3898" s="0" t="n">
        <f aca="false">G3898*10^(INT(LOG(A3898)))</f>
        <v>490</v>
      </c>
      <c r="I3898" s="0" t="n">
        <f aca="false">A3898/10^INT(LOG(A3898))</f>
        <v>4.894</v>
      </c>
      <c r="J3898" s="0" t="n">
        <f aca="false">INT(B3898*LOG(I3898)+1)</f>
        <v>34</v>
      </c>
      <c r="K3898" s="0" t="n">
        <f aca="false">IF(B3898&lt;48,1.1^-((11-J3898)^2+8)-8^-((22-J3898)^2+1)+J3898,J3898)</f>
        <v>34</v>
      </c>
      <c r="L3898" s="0" t="n">
        <f aca="false">10^(K3898/B3898)</f>
        <v>5.10896977450693</v>
      </c>
      <c r="M3898" s="0" t="n">
        <f aca="false">ROUND(L3898,IF(B3898=96,2,1))</f>
        <v>5.1</v>
      </c>
      <c r="N3898" s="0" t="n">
        <f aca="false">M3898*10^(INT(LOG(A3898)))</f>
        <v>510</v>
      </c>
      <c r="O3898" s="1" t="n">
        <f aca="false">IF(A3898&lt;(H3898+N3898)/2,H3898,N3898)</f>
        <v>490</v>
      </c>
      <c r="P3898" s="2" t="n">
        <f aca="false">IF(A3898&lt;(ROUND(10^(IF(B3898&lt;48,1.1^-((11-INT(B3898*LOG(A3898/10^INT(LOG(A3898)))))^2+8)-8^-((22-INT(B3898*LOG(A3898/10^INT(LOG(A3898)))))^2+1)+INT(B3898*LOG(A3898/10^INT(LOG(A3898)))),INT(B3898*LOG(A3898/10^INT(LOG(A3898)))))/B3898),IF(B3898&gt;24,2,1))*10^(INT(LOG(A3898)))+ROUND(10^(IF(B3898&lt;48,1.1^-((11-INT(B3898*LOG(A3898/10^INT(LOG(A3898)))+1))^2+8)-8^-((22-INT(B3898*LOG(A3898/10^INT(LOG(A3898)))+1))^2+1)+INT(B3898*LOG(A3898/10^INT(LOG(A3898)))+1),INT(B3898*LOG(A3898/10^INT(LOG(A3898)))+1))/B3898),IF(B3898&gt;24,2,1))*10^(INT(LOG(A3898))))/2,ROUND(10^(IF(B3898&lt;48,1.1^-((11-INT(B3898*LOG(A3898/10^INT(LOG(A3898)))))^2+8)-8^-((22-INT(B3898*LOG(A3898/10^INT(LOG(A3898)))))^2+1)+INT(B3898*LOG(A3898/10^INT(LOG(A3898)))),INT(B3898*LOG(A3898/10^INT(LOG(A3898)))))/B3898),IF(B3898&gt;24,2,1))*10^(INT(LOG(A3898))),ROUND(10^(IF(B3898&lt;48,1.1^-((11-INT(B3898*LOG(A3898/10^INT(LOG(A3898)))+1))^2+8)-8^-((22-INT(B3898*LOG(A3898/10^INT(LOG(A3898)))+1))^2+1)+INT(B3898*LOG(A3898/10^INT(LOG(A3898)))+1),INT(B3898*LOG(A3898/10^INT(LOG(A3898)))+1))/B3898),IF(B3898&gt;24,2,1))*10^(INT(LOG(A3898))))</f>
        <v>487</v>
      </c>
    </row>
    <row r="3899" customFormat="false" ht="12.75" hidden="false" customHeight="false" outlineLevel="0" collapsed="false">
      <c r="A3899" s="10" t="n">
        <f aca="false">ROUND((A3898/10^INT(LOG(A3898))+0.001),3)*10^INT(LOG(A3898))</f>
        <v>489.5</v>
      </c>
      <c r="B3899" s="10" t="n">
        <f aca="false">$C$3</f>
        <v>48</v>
      </c>
      <c r="C3899" s="10" t="n">
        <f aca="false">A3899/10^INT(LOG(A3899))</f>
        <v>4.895</v>
      </c>
      <c r="D3899" s="0" t="n">
        <f aca="false">INT(B3899*LOG(C3899))</f>
        <v>33</v>
      </c>
      <c r="E3899" s="0" t="n">
        <f aca="false">IF(B3899&lt;48,1.1^-((11-D3899)^2+8)-8^-((22-D3899)^2+1)+D3899,D3899)</f>
        <v>33</v>
      </c>
      <c r="F3899" s="0" t="n">
        <f aca="false">10^(E3899/B3899)</f>
        <v>4.86967525165863</v>
      </c>
      <c r="G3899" s="0" t="n">
        <f aca="false">ROUND(F3899,IF(B3899=96,2,1))</f>
        <v>4.9</v>
      </c>
      <c r="H3899" s="0" t="n">
        <f aca="false">G3899*10^(INT(LOG(A3899)))</f>
        <v>490</v>
      </c>
      <c r="I3899" s="0" t="n">
        <f aca="false">A3899/10^INT(LOG(A3899))</f>
        <v>4.895</v>
      </c>
      <c r="J3899" s="0" t="n">
        <f aca="false">INT(B3899*LOG(I3899)+1)</f>
        <v>34</v>
      </c>
      <c r="K3899" s="0" t="n">
        <f aca="false">IF(B3899&lt;48,1.1^-((11-J3899)^2+8)-8^-((22-J3899)^2+1)+J3899,J3899)</f>
        <v>34</v>
      </c>
      <c r="L3899" s="0" t="n">
        <f aca="false">10^(K3899/B3899)</f>
        <v>5.10896977450693</v>
      </c>
      <c r="M3899" s="0" t="n">
        <f aca="false">ROUND(L3899,IF(B3899=96,2,1))</f>
        <v>5.1</v>
      </c>
      <c r="N3899" s="0" t="n">
        <f aca="false">M3899*10^(INT(LOG(A3899)))</f>
        <v>510</v>
      </c>
      <c r="O3899" s="1" t="n">
        <f aca="false">IF(A3899&lt;(H3899+N3899)/2,H3899,N3899)</f>
        <v>490</v>
      </c>
      <c r="P3899" s="2" t="n">
        <f aca="false">IF(A3899&lt;(ROUND(10^(IF(B3899&lt;48,1.1^-((11-INT(B3899*LOG(A3899/10^INT(LOG(A3899)))))^2+8)-8^-((22-INT(B3899*LOG(A3899/10^INT(LOG(A3899)))))^2+1)+INT(B3899*LOG(A3899/10^INT(LOG(A3899)))),INT(B3899*LOG(A3899/10^INT(LOG(A3899)))))/B3899),IF(B3899&gt;24,2,1))*10^(INT(LOG(A3899)))+ROUND(10^(IF(B3899&lt;48,1.1^-((11-INT(B3899*LOG(A3899/10^INT(LOG(A3899)))+1))^2+8)-8^-((22-INT(B3899*LOG(A3899/10^INT(LOG(A3899)))+1))^2+1)+INT(B3899*LOG(A3899/10^INT(LOG(A3899)))+1),INT(B3899*LOG(A3899/10^INT(LOG(A3899)))+1))/B3899),IF(B3899&gt;24,2,1))*10^(INT(LOG(A3899))))/2,ROUND(10^(IF(B3899&lt;48,1.1^-((11-INT(B3899*LOG(A3899/10^INT(LOG(A3899)))))^2+8)-8^-((22-INT(B3899*LOG(A3899/10^INT(LOG(A3899)))))^2+1)+INT(B3899*LOG(A3899/10^INT(LOG(A3899)))),INT(B3899*LOG(A3899/10^INT(LOG(A3899)))))/B3899),IF(B3899&gt;24,2,1))*10^(INT(LOG(A3899))),ROUND(10^(IF(B3899&lt;48,1.1^-((11-INT(B3899*LOG(A3899/10^INT(LOG(A3899)))+1))^2+8)-8^-((22-INT(B3899*LOG(A3899/10^INT(LOG(A3899)))+1))^2+1)+INT(B3899*LOG(A3899/10^INT(LOG(A3899)))+1),INT(B3899*LOG(A3899/10^INT(LOG(A3899)))+1))/B3899),IF(B3899&gt;24,2,1))*10^(INT(LOG(A3899))))</f>
        <v>487</v>
      </c>
    </row>
    <row r="3900" customFormat="false" ht="12.75" hidden="false" customHeight="false" outlineLevel="0" collapsed="false">
      <c r="A3900" s="10" t="n">
        <f aca="false">ROUND((A3899/10^INT(LOG(A3899))+0.001),3)*10^INT(LOG(A3899))</f>
        <v>489.6</v>
      </c>
      <c r="B3900" s="10" t="n">
        <f aca="false">$C$3</f>
        <v>48</v>
      </c>
      <c r="C3900" s="10" t="n">
        <f aca="false">A3900/10^INT(LOG(A3900))</f>
        <v>4.896</v>
      </c>
      <c r="D3900" s="0" t="n">
        <f aca="false">INT(B3900*LOG(C3900))</f>
        <v>33</v>
      </c>
      <c r="E3900" s="0" t="n">
        <f aca="false">IF(B3900&lt;48,1.1^-((11-D3900)^2+8)-8^-((22-D3900)^2+1)+D3900,D3900)</f>
        <v>33</v>
      </c>
      <c r="F3900" s="0" t="n">
        <f aca="false">10^(E3900/B3900)</f>
        <v>4.86967525165863</v>
      </c>
      <c r="G3900" s="0" t="n">
        <f aca="false">ROUND(F3900,IF(B3900=96,2,1))</f>
        <v>4.9</v>
      </c>
      <c r="H3900" s="0" t="n">
        <f aca="false">G3900*10^(INT(LOG(A3900)))</f>
        <v>490</v>
      </c>
      <c r="I3900" s="0" t="n">
        <f aca="false">A3900/10^INT(LOG(A3900))</f>
        <v>4.896</v>
      </c>
      <c r="J3900" s="0" t="n">
        <f aca="false">INT(B3900*LOG(I3900)+1)</f>
        <v>34</v>
      </c>
      <c r="K3900" s="0" t="n">
        <f aca="false">IF(B3900&lt;48,1.1^-((11-J3900)^2+8)-8^-((22-J3900)^2+1)+J3900,J3900)</f>
        <v>34</v>
      </c>
      <c r="L3900" s="0" t="n">
        <f aca="false">10^(K3900/B3900)</f>
        <v>5.10896977450693</v>
      </c>
      <c r="M3900" s="0" t="n">
        <f aca="false">ROUND(L3900,IF(B3900=96,2,1))</f>
        <v>5.1</v>
      </c>
      <c r="N3900" s="0" t="n">
        <f aca="false">M3900*10^(INT(LOG(A3900)))</f>
        <v>510</v>
      </c>
      <c r="O3900" s="1" t="n">
        <f aca="false">IF(A3900&lt;(H3900+N3900)/2,H3900,N3900)</f>
        <v>490</v>
      </c>
      <c r="P3900" s="2" t="n">
        <f aca="false">IF(A3900&lt;(ROUND(10^(IF(B3900&lt;48,1.1^-((11-INT(B3900*LOG(A3900/10^INT(LOG(A3900)))))^2+8)-8^-((22-INT(B3900*LOG(A3900/10^INT(LOG(A3900)))))^2+1)+INT(B3900*LOG(A3900/10^INT(LOG(A3900)))),INT(B3900*LOG(A3900/10^INT(LOG(A3900)))))/B3900),IF(B3900&gt;24,2,1))*10^(INT(LOG(A3900)))+ROUND(10^(IF(B3900&lt;48,1.1^-((11-INT(B3900*LOG(A3900/10^INT(LOG(A3900)))+1))^2+8)-8^-((22-INT(B3900*LOG(A3900/10^INT(LOG(A3900)))+1))^2+1)+INT(B3900*LOG(A3900/10^INT(LOG(A3900)))+1),INT(B3900*LOG(A3900/10^INT(LOG(A3900)))+1))/B3900),IF(B3900&gt;24,2,1))*10^(INT(LOG(A3900))))/2,ROUND(10^(IF(B3900&lt;48,1.1^-((11-INT(B3900*LOG(A3900/10^INT(LOG(A3900)))))^2+8)-8^-((22-INT(B3900*LOG(A3900/10^INT(LOG(A3900)))))^2+1)+INT(B3900*LOG(A3900/10^INT(LOG(A3900)))),INT(B3900*LOG(A3900/10^INT(LOG(A3900)))))/B3900),IF(B3900&gt;24,2,1))*10^(INT(LOG(A3900))),ROUND(10^(IF(B3900&lt;48,1.1^-((11-INT(B3900*LOG(A3900/10^INT(LOG(A3900)))+1))^2+8)-8^-((22-INT(B3900*LOG(A3900/10^INT(LOG(A3900)))+1))^2+1)+INT(B3900*LOG(A3900/10^INT(LOG(A3900)))+1),INT(B3900*LOG(A3900/10^INT(LOG(A3900)))+1))/B3900),IF(B3900&gt;24,2,1))*10^(INT(LOG(A3900))))</f>
        <v>487</v>
      </c>
    </row>
    <row r="3901" customFormat="false" ht="12.75" hidden="false" customHeight="false" outlineLevel="0" collapsed="false">
      <c r="A3901" s="10" t="n">
        <f aca="false">ROUND((A3900/10^INT(LOG(A3900))+0.001),3)*10^INT(LOG(A3900))</f>
        <v>489.7</v>
      </c>
      <c r="B3901" s="10" t="n">
        <f aca="false">$C$3</f>
        <v>48</v>
      </c>
      <c r="C3901" s="10" t="n">
        <f aca="false">A3901/10^INT(LOG(A3901))</f>
        <v>4.897</v>
      </c>
      <c r="D3901" s="0" t="n">
        <f aca="false">INT(B3901*LOG(C3901))</f>
        <v>33</v>
      </c>
      <c r="E3901" s="0" t="n">
        <f aca="false">IF(B3901&lt;48,1.1^-((11-D3901)^2+8)-8^-((22-D3901)^2+1)+D3901,D3901)</f>
        <v>33</v>
      </c>
      <c r="F3901" s="0" t="n">
        <f aca="false">10^(E3901/B3901)</f>
        <v>4.86967525165863</v>
      </c>
      <c r="G3901" s="0" t="n">
        <f aca="false">ROUND(F3901,IF(B3901=96,2,1))</f>
        <v>4.9</v>
      </c>
      <c r="H3901" s="0" t="n">
        <f aca="false">G3901*10^(INT(LOG(A3901)))</f>
        <v>490</v>
      </c>
      <c r="I3901" s="0" t="n">
        <f aca="false">A3901/10^INT(LOG(A3901))</f>
        <v>4.897</v>
      </c>
      <c r="J3901" s="0" t="n">
        <f aca="false">INT(B3901*LOG(I3901)+1)</f>
        <v>34</v>
      </c>
      <c r="K3901" s="0" t="n">
        <f aca="false">IF(B3901&lt;48,1.1^-((11-J3901)^2+8)-8^-((22-J3901)^2+1)+J3901,J3901)</f>
        <v>34</v>
      </c>
      <c r="L3901" s="0" t="n">
        <f aca="false">10^(K3901/B3901)</f>
        <v>5.10896977450693</v>
      </c>
      <c r="M3901" s="0" t="n">
        <f aca="false">ROUND(L3901,IF(B3901=96,2,1))</f>
        <v>5.1</v>
      </c>
      <c r="N3901" s="0" t="n">
        <f aca="false">M3901*10^(INT(LOG(A3901)))</f>
        <v>510</v>
      </c>
      <c r="O3901" s="1" t="n">
        <f aca="false">IF(A3901&lt;(H3901+N3901)/2,H3901,N3901)</f>
        <v>490</v>
      </c>
      <c r="P3901" s="2" t="n">
        <f aca="false">IF(A3901&lt;(ROUND(10^(IF(B3901&lt;48,1.1^-((11-INT(B3901*LOG(A3901/10^INT(LOG(A3901)))))^2+8)-8^-((22-INT(B3901*LOG(A3901/10^INT(LOG(A3901)))))^2+1)+INT(B3901*LOG(A3901/10^INT(LOG(A3901)))),INT(B3901*LOG(A3901/10^INT(LOG(A3901)))))/B3901),IF(B3901&gt;24,2,1))*10^(INT(LOG(A3901)))+ROUND(10^(IF(B3901&lt;48,1.1^-((11-INT(B3901*LOG(A3901/10^INT(LOG(A3901)))+1))^2+8)-8^-((22-INT(B3901*LOG(A3901/10^INT(LOG(A3901)))+1))^2+1)+INT(B3901*LOG(A3901/10^INT(LOG(A3901)))+1),INT(B3901*LOG(A3901/10^INT(LOG(A3901)))+1))/B3901),IF(B3901&gt;24,2,1))*10^(INT(LOG(A3901))))/2,ROUND(10^(IF(B3901&lt;48,1.1^-((11-INT(B3901*LOG(A3901/10^INT(LOG(A3901)))))^2+8)-8^-((22-INT(B3901*LOG(A3901/10^INT(LOG(A3901)))))^2+1)+INT(B3901*LOG(A3901/10^INT(LOG(A3901)))),INT(B3901*LOG(A3901/10^INT(LOG(A3901)))))/B3901),IF(B3901&gt;24,2,1))*10^(INT(LOG(A3901))),ROUND(10^(IF(B3901&lt;48,1.1^-((11-INT(B3901*LOG(A3901/10^INT(LOG(A3901)))+1))^2+8)-8^-((22-INT(B3901*LOG(A3901/10^INT(LOG(A3901)))+1))^2+1)+INT(B3901*LOG(A3901/10^INT(LOG(A3901)))+1),INT(B3901*LOG(A3901/10^INT(LOG(A3901)))+1))/B3901),IF(B3901&gt;24,2,1))*10^(INT(LOG(A3901))))</f>
        <v>487</v>
      </c>
    </row>
    <row r="3902" customFormat="false" ht="12.75" hidden="false" customHeight="false" outlineLevel="0" collapsed="false">
      <c r="A3902" s="10" t="n">
        <f aca="false">ROUND((A3901/10^INT(LOG(A3901))+0.001),3)*10^INT(LOG(A3901))</f>
        <v>489.8</v>
      </c>
      <c r="B3902" s="10" t="n">
        <f aca="false">$C$3</f>
        <v>48</v>
      </c>
      <c r="C3902" s="10" t="n">
        <f aca="false">A3902/10^INT(LOG(A3902))</f>
        <v>4.898</v>
      </c>
      <c r="D3902" s="0" t="n">
        <f aca="false">INT(B3902*LOG(C3902))</f>
        <v>33</v>
      </c>
      <c r="E3902" s="0" t="n">
        <f aca="false">IF(B3902&lt;48,1.1^-((11-D3902)^2+8)-8^-((22-D3902)^2+1)+D3902,D3902)</f>
        <v>33</v>
      </c>
      <c r="F3902" s="0" t="n">
        <f aca="false">10^(E3902/B3902)</f>
        <v>4.86967525165863</v>
      </c>
      <c r="G3902" s="0" t="n">
        <f aca="false">ROUND(F3902,IF(B3902=96,2,1))</f>
        <v>4.9</v>
      </c>
      <c r="H3902" s="0" t="n">
        <f aca="false">G3902*10^(INT(LOG(A3902)))</f>
        <v>490</v>
      </c>
      <c r="I3902" s="0" t="n">
        <f aca="false">A3902/10^INT(LOG(A3902))</f>
        <v>4.898</v>
      </c>
      <c r="J3902" s="0" t="n">
        <f aca="false">INT(B3902*LOG(I3902)+1)</f>
        <v>34</v>
      </c>
      <c r="K3902" s="0" t="n">
        <f aca="false">IF(B3902&lt;48,1.1^-((11-J3902)^2+8)-8^-((22-J3902)^2+1)+J3902,J3902)</f>
        <v>34</v>
      </c>
      <c r="L3902" s="0" t="n">
        <f aca="false">10^(K3902/B3902)</f>
        <v>5.10896977450693</v>
      </c>
      <c r="M3902" s="0" t="n">
        <f aca="false">ROUND(L3902,IF(B3902=96,2,1))</f>
        <v>5.1</v>
      </c>
      <c r="N3902" s="0" t="n">
        <f aca="false">M3902*10^(INT(LOG(A3902)))</f>
        <v>510</v>
      </c>
      <c r="O3902" s="1" t="n">
        <f aca="false">IF(A3902&lt;(H3902+N3902)/2,H3902,N3902)</f>
        <v>490</v>
      </c>
      <c r="P3902" s="2" t="n">
        <f aca="false">IF(A3902&lt;(ROUND(10^(IF(B3902&lt;48,1.1^-((11-INT(B3902*LOG(A3902/10^INT(LOG(A3902)))))^2+8)-8^-((22-INT(B3902*LOG(A3902/10^INT(LOG(A3902)))))^2+1)+INT(B3902*LOG(A3902/10^INT(LOG(A3902)))),INT(B3902*LOG(A3902/10^INT(LOG(A3902)))))/B3902),IF(B3902&gt;24,2,1))*10^(INT(LOG(A3902)))+ROUND(10^(IF(B3902&lt;48,1.1^-((11-INT(B3902*LOG(A3902/10^INT(LOG(A3902)))+1))^2+8)-8^-((22-INT(B3902*LOG(A3902/10^INT(LOG(A3902)))+1))^2+1)+INT(B3902*LOG(A3902/10^INT(LOG(A3902)))+1),INT(B3902*LOG(A3902/10^INT(LOG(A3902)))+1))/B3902),IF(B3902&gt;24,2,1))*10^(INT(LOG(A3902))))/2,ROUND(10^(IF(B3902&lt;48,1.1^-((11-INT(B3902*LOG(A3902/10^INT(LOG(A3902)))))^2+8)-8^-((22-INT(B3902*LOG(A3902/10^INT(LOG(A3902)))))^2+1)+INT(B3902*LOG(A3902/10^INT(LOG(A3902)))),INT(B3902*LOG(A3902/10^INT(LOG(A3902)))))/B3902),IF(B3902&gt;24,2,1))*10^(INT(LOG(A3902))),ROUND(10^(IF(B3902&lt;48,1.1^-((11-INT(B3902*LOG(A3902/10^INT(LOG(A3902)))+1))^2+8)-8^-((22-INT(B3902*LOG(A3902/10^INT(LOG(A3902)))+1))^2+1)+INT(B3902*LOG(A3902/10^INT(LOG(A3902)))+1),INT(B3902*LOG(A3902/10^INT(LOG(A3902)))+1))/B3902),IF(B3902&gt;24,2,1))*10^(INT(LOG(A3902))))</f>
        <v>487</v>
      </c>
    </row>
    <row r="3903" customFormat="false" ht="12.75" hidden="false" customHeight="false" outlineLevel="0" collapsed="false">
      <c r="A3903" s="14" t="n">
        <f aca="false">ROUND((A3902/10^INT(LOG(A3902))+0.001),3)*10^INT(LOG(A3902))</f>
        <v>489.9</v>
      </c>
      <c r="B3903" s="14" t="n">
        <f aca="false">$C$3</f>
        <v>48</v>
      </c>
      <c r="C3903" s="14" t="n">
        <f aca="false">A3903/10^INT(LOG(A3903))</f>
        <v>4.899</v>
      </c>
      <c r="D3903" s="15" t="n">
        <f aca="false">INT(B3903*LOG(C3903))</f>
        <v>33</v>
      </c>
      <c r="E3903" s="15" t="n">
        <f aca="false">IF(B3903&lt;48,1.1^-((11-D3903)^2+8)-8^-((22-D3903)^2+1)+D3903,D3903)</f>
        <v>33</v>
      </c>
      <c r="F3903" s="15" t="n">
        <f aca="false">10^(E3903/B3903)</f>
        <v>4.86967525165863</v>
      </c>
      <c r="G3903" s="15" t="n">
        <f aca="false">ROUND(F3903,IF(B3903=96,2,1))</f>
        <v>4.9</v>
      </c>
      <c r="H3903" s="15" t="n">
        <f aca="false">G3903*10^(INT(LOG(A3903)))</f>
        <v>490</v>
      </c>
      <c r="I3903" s="15" t="n">
        <f aca="false">A3903/10^INT(LOG(A3903))</f>
        <v>4.899</v>
      </c>
      <c r="J3903" s="15" t="n">
        <f aca="false">INT(B3903*LOG(I3903)+1)</f>
        <v>34</v>
      </c>
      <c r="K3903" s="15" t="n">
        <f aca="false">IF(B3903&lt;48,1.1^-((11-J3903)^2+8)-8^-((22-J3903)^2+1)+J3903,J3903)</f>
        <v>34</v>
      </c>
      <c r="L3903" s="15" t="n">
        <f aca="false">10^(K3903/B3903)</f>
        <v>5.10896977450693</v>
      </c>
      <c r="M3903" s="15" t="n">
        <f aca="false">ROUND(L3903,IF(B3903=96,2,1))</f>
        <v>5.1</v>
      </c>
      <c r="N3903" s="15" t="n">
        <f aca="false">M3903*10^(INT(LOG(A3903)))</f>
        <v>510</v>
      </c>
      <c r="O3903" s="13" t="n">
        <f aca="false">IF(A3903&lt;(H3903+N3903)/2,H3903,N3903)</f>
        <v>490</v>
      </c>
      <c r="P3903" s="2" t="n">
        <f aca="false">IF(A3903&lt;(ROUND(10^(IF(B3903&lt;48,1.1^-((11-INT(B3903*LOG(A3903/10^INT(LOG(A3903)))))^2+8)-8^-((22-INT(B3903*LOG(A3903/10^INT(LOG(A3903)))))^2+1)+INT(B3903*LOG(A3903/10^INT(LOG(A3903)))),INT(B3903*LOG(A3903/10^INT(LOG(A3903)))))/B3903),IF(B3903&gt;24,2,1))*10^(INT(LOG(A3903)))+ROUND(10^(IF(B3903&lt;48,1.1^-((11-INT(B3903*LOG(A3903/10^INT(LOG(A3903)))+1))^2+8)-8^-((22-INT(B3903*LOG(A3903/10^INT(LOG(A3903)))+1))^2+1)+INT(B3903*LOG(A3903/10^INT(LOG(A3903)))+1),INT(B3903*LOG(A3903/10^INT(LOG(A3903)))+1))/B3903),IF(B3903&gt;24,2,1))*10^(INT(LOG(A3903))))/2,ROUND(10^(IF(B3903&lt;48,1.1^-((11-INT(B3903*LOG(A3903/10^INT(LOG(A3903)))))^2+8)-8^-((22-INT(B3903*LOG(A3903/10^INT(LOG(A3903)))))^2+1)+INT(B3903*LOG(A3903/10^INT(LOG(A3903)))),INT(B3903*LOG(A3903/10^INT(LOG(A3903)))))/B3903),IF(B3903&gt;24,2,1))*10^(INT(LOG(A3903))),ROUND(10^(IF(B3903&lt;48,1.1^-((11-INT(B3903*LOG(A3903/10^INT(LOG(A3903)))+1))^2+8)-8^-((22-INT(B3903*LOG(A3903/10^INT(LOG(A3903)))+1))^2+1)+INT(B3903*LOG(A3903/10^INT(LOG(A3903)))+1),INT(B3903*LOG(A3903/10^INT(LOG(A3903)))+1))/B3903),IF(B3903&gt;24,2,1))*10^(INT(LOG(A3903))))</f>
        <v>487</v>
      </c>
    </row>
    <row r="3904" customFormat="false" ht="12.75" hidden="false" customHeight="false" outlineLevel="0" collapsed="false">
      <c r="A3904" s="10" t="n">
        <f aca="false">ROUND((A3903/10^INT(LOG(A3903))+0.001),3)*10^INT(LOG(A3903))</f>
        <v>490</v>
      </c>
      <c r="B3904" s="10" t="n">
        <f aca="false">$C$3</f>
        <v>48</v>
      </c>
      <c r="C3904" s="10" t="n">
        <f aca="false">A3904/10^INT(LOG(A3904))</f>
        <v>4.9</v>
      </c>
      <c r="D3904" s="0" t="n">
        <f aca="false">INT(B3904*LOG(C3904))</f>
        <v>33</v>
      </c>
      <c r="E3904" s="0" t="n">
        <f aca="false">IF(B3904&lt;48,1.1^-((11-D3904)^2+8)-8^-((22-D3904)^2+1)+D3904,D3904)</f>
        <v>33</v>
      </c>
      <c r="F3904" s="0" t="n">
        <f aca="false">10^(E3904/B3904)</f>
        <v>4.86967525165863</v>
      </c>
      <c r="G3904" s="0" t="n">
        <f aca="false">ROUND(F3904,IF(B3904=96,2,1))</f>
        <v>4.9</v>
      </c>
      <c r="H3904" s="0" t="n">
        <f aca="false">G3904*10^(INT(LOG(A3904)))</f>
        <v>490</v>
      </c>
      <c r="I3904" s="0" t="n">
        <f aca="false">A3904/10^INT(LOG(A3904))</f>
        <v>4.9</v>
      </c>
      <c r="J3904" s="0" t="n">
        <f aca="false">INT(B3904*LOG(I3904)+1)</f>
        <v>34</v>
      </c>
      <c r="K3904" s="0" t="n">
        <f aca="false">IF(B3904&lt;48,1.1^-((11-J3904)^2+8)-8^-((22-J3904)^2+1)+J3904,J3904)</f>
        <v>34</v>
      </c>
      <c r="L3904" s="0" t="n">
        <f aca="false">10^(K3904/B3904)</f>
        <v>5.10896977450693</v>
      </c>
      <c r="M3904" s="0" t="n">
        <f aca="false">ROUND(L3904,IF(B3904=96,2,1))</f>
        <v>5.1</v>
      </c>
      <c r="N3904" s="0" t="n">
        <f aca="false">M3904*10^(INT(LOG(A3904)))</f>
        <v>510</v>
      </c>
      <c r="O3904" s="1" t="n">
        <f aca="false">IF(A3904&lt;(H3904+N3904)/2,H3904,N3904)</f>
        <v>490</v>
      </c>
      <c r="P3904" s="2" t="n">
        <f aca="false">IF(A3904&lt;(ROUND(10^(IF(B3904&lt;48,1.1^-((11-INT(B3904*LOG(A3904/10^INT(LOG(A3904)))))^2+8)-8^-((22-INT(B3904*LOG(A3904/10^INT(LOG(A3904)))))^2+1)+INT(B3904*LOG(A3904/10^INT(LOG(A3904)))),INT(B3904*LOG(A3904/10^INT(LOG(A3904)))))/B3904),IF(B3904&gt;24,2,1))*10^(INT(LOG(A3904)))+ROUND(10^(IF(B3904&lt;48,1.1^-((11-INT(B3904*LOG(A3904/10^INT(LOG(A3904)))+1))^2+8)-8^-((22-INT(B3904*LOG(A3904/10^INT(LOG(A3904)))+1))^2+1)+INT(B3904*LOG(A3904/10^INT(LOG(A3904)))+1),INT(B3904*LOG(A3904/10^INT(LOG(A3904)))+1))/B3904),IF(B3904&gt;24,2,1))*10^(INT(LOG(A3904))))/2,ROUND(10^(IF(B3904&lt;48,1.1^-((11-INT(B3904*LOG(A3904/10^INT(LOG(A3904)))))^2+8)-8^-((22-INT(B3904*LOG(A3904/10^INT(LOG(A3904)))))^2+1)+INT(B3904*LOG(A3904/10^INT(LOG(A3904)))),INT(B3904*LOG(A3904/10^INT(LOG(A3904)))))/B3904),IF(B3904&gt;24,2,1))*10^(INT(LOG(A3904))),ROUND(10^(IF(B3904&lt;48,1.1^-((11-INT(B3904*LOG(A3904/10^INT(LOG(A3904)))+1))^2+8)-8^-((22-INT(B3904*LOG(A3904/10^INT(LOG(A3904)))+1))^2+1)+INT(B3904*LOG(A3904/10^INT(LOG(A3904)))+1),INT(B3904*LOG(A3904/10^INT(LOG(A3904)))+1))/B3904),IF(B3904&gt;24,2,1))*10^(INT(LOG(A3904))))</f>
        <v>487</v>
      </c>
    </row>
    <row r="3905" customFormat="false" ht="12.75" hidden="false" customHeight="false" outlineLevel="0" collapsed="false">
      <c r="A3905" s="10" t="n">
        <f aca="false">ROUND((A3904/10^INT(LOG(A3904))+0.001),3)*10^INT(LOG(A3904))</f>
        <v>490.1</v>
      </c>
      <c r="B3905" s="10" t="n">
        <f aca="false">$C$3</f>
        <v>48</v>
      </c>
      <c r="C3905" s="10" t="n">
        <f aca="false">A3905/10^INT(LOG(A3905))</f>
        <v>4.901</v>
      </c>
      <c r="D3905" s="0" t="n">
        <f aca="false">INT(B3905*LOG(C3905))</f>
        <v>33</v>
      </c>
      <c r="E3905" s="0" t="n">
        <f aca="false">IF(B3905&lt;48,1.1^-((11-D3905)^2+8)-8^-((22-D3905)^2+1)+D3905,D3905)</f>
        <v>33</v>
      </c>
      <c r="F3905" s="0" t="n">
        <f aca="false">10^(E3905/B3905)</f>
        <v>4.86967525165863</v>
      </c>
      <c r="G3905" s="0" t="n">
        <f aca="false">ROUND(F3905,IF(B3905=96,2,1))</f>
        <v>4.9</v>
      </c>
      <c r="H3905" s="0" t="n">
        <f aca="false">G3905*10^(INT(LOG(A3905)))</f>
        <v>490</v>
      </c>
      <c r="I3905" s="0" t="n">
        <f aca="false">A3905/10^INT(LOG(A3905))</f>
        <v>4.901</v>
      </c>
      <c r="J3905" s="0" t="n">
        <f aca="false">INT(B3905*LOG(I3905)+1)</f>
        <v>34</v>
      </c>
      <c r="K3905" s="0" t="n">
        <f aca="false">IF(B3905&lt;48,1.1^-((11-J3905)^2+8)-8^-((22-J3905)^2+1)+J3905,J3905)</f>
        <v>34</v>
      </c>
      <c r="L3905" s="0" t="n">
        <f aca="false">10^(K3905/B3905)</f>
        <v>5.10896977450693</v>
      </c>
      <c r="M3905" s="0" t="n">
        <f aca="false">ROUND(L3905,IF(B3905=96,2,1))</f>
        <v>5.1</v>
      </c>
      <c r="N3905" s="0" t="n">
        <f aca="false">M3905*10^(INT(LOG(A3905)))</f>
        <v>510</v>
      </c>
      <c r="O3905" s="1" t="n">
        <f aca="false">IF(A3905&lt;(H3905+N3905)/2,H3905,N3905)</f>
        <v>490</v>
      </c>
      <c r="P3905" s="2" t="n">
        <f aca="false">IF(A3905&lt;(ROUND(10^(IF(B3905&lt;48,1.1^-((11-INT(B3905*LOG(A3905/10^INT(LOG(A3905)))))^2+8)-8^-((22-INT(B3905*LOG(A3905/10^INT(LOG(A3905)))))^2+1)+INT(B3905*LOG(A3905/10^INT(LOG(A3905)))),INT(B3905*LOG(A3905/10^INT(LOG(A3905)))))/B3905),IF(B3905&gt;24,2,1))*10^(INT(LOG(A3905)))+ROUND(10^(IF(B3905&lt;48,1.1^-((11-INT(B3905*LOG(A3905/10^INT(LOG(A3905)))+1))^2+8)-8^-((22-INT(B3905*LOG(A3905/10^INT(LOG(A3905)))+1))^2+1)+INT(B3905*LOG(A3905/10^INT(LOG(A3905)))+1),INT(B3905*LOG(A3905/10^INT(LOG(A3905)))+1))/B3905),IF(B3905&gt;24,2,1))*10^(INT(LOG(A3905))))/2,ROUND(10^(IF(B3905&lt;48,1.1^-((11-INT(B3905*LOG(A3905/10^INT(LOG(A3905)))))^2+8)-8^-((22-INT(B3905*LOG(A3905/10^INT(LOG(A3905)))))^2+1)+INT(B3905*LOG(A3905/10^INT(LOG(A3905)))),INT(B3905*LOG(A3905/10^INT(LOG(A3905)))))/B3905),IF(B3905&gt;24,2,1))*10^(INT(LOG(A3905))),ROUND(10^(IF(B3905&lt;48,1.1^-((11-INT(B3905*LOG(A3905/10^INT(LOG(A3905)))+1))^2+8)-8^-((22-INT(B3905*LOG(A3905/10^INT(LOG(A3905)))+1))^2+1)+INT(B3905*LOG(A3905/10^INT(LOG(A3905)))+1),INT(B3905*LOG(A3905/10^INT(LOG(A3905)))+1))/B3905),IF(B3905&gt;24,2,1))*10^(INT(LOG(A3905))))</f>
        <v>487</v>
      </c>
    </row>
    <row r="3906" customFormat="false" ht="12.75" hidden="false" customHeight="false" outlineLevel="0" collapsed="false">
      <c r="A3906" s="10" t="n">
        <f aca="false">ROUND((A3905/10^INT(LOG(A3905))+0.001),3)*10^INT(LOG(A3905))</f>
        <v>490.2</v>
      </c>
      <c r="B3906" s="10" t="n">
        <f aca="false">$C$3</f>
        <v>48</v>
      </c>
      <c r="C3906" s="10" t="n">
        <f aca="false">A3906/10^INT(LOG(A3906))</f>
        <v>4.902</v>
      </c>
      <c r="D3906" s="0" t="n">
        <f aca="false">INT(B3906*LOG(C3906))</f>
        <v>33</v>
      </c>
      <c r="E3906" s="0" t="n">
        <f aca="false">IF(B3906&lt;48,1.1^-((11-D3906)^2+8)-8^-((22-D3906)^2+1)+D3906,D3906)</f>
        <v>33</v>
      </c>
      <c r="F3906" s="0" t="n">
        <f aca="false">10^(E3906/B3906)</f>
        <v>4.86967525165863</v>
      </c>
      <c r="G3906" s="0" t="n">
        <f aca="false">ROUND(F3906,IF(B3906=96,2,1))</f>
        <v>4.9</v>
      </c>
      <c r="H3906" s="0" t="n">
        <f aca="false">G3906*10^(INT(LOG(A3906)))</f>
        <v>490</v>
      </c>
      <c r="I3906" s="0" t="n">
        <f aca="false">A3906/10^INT(LOG(A3906))</f>
        <v>4.902</v>
      </c>
      <c r="J3906" s="0" t="n">
        <f aca="false">INT(B3906*LOG(I3906)+1)</f>
        <v>34</v>
      </c>
      <c r="K3906" s="0" t="n">
        <f aca="false">IF(B3906&lt;48,1.1^-((11-J3906)^2+8)-8^-((22-J3906)^2+1)+J3906,J3906)</f>
        <v>34</v>
      </c>
      <c r="L3906" s="0" t="n">
        <f aca="false">10^(K3906/B3906)</f>
        <v>5.10896977450693</v>
      </c>
      <c r="M3906" s="0" t="n">
        <f aca="false">ROUND(L3906,IF(B3906=96,2,1))</f>
        <v>5.1</v>
      </c>
      <c r="N3906" s="0" t="n">
        <f aca="false">M3906*10^(INT(LOG(A3906)))</f>
        <v>510</v>
      </c>
      <c r="O3906" s="1" t="n">
        <f aca="false">IF(A3906&lt;(H3906+N3906)/2,H3906,N3906)</f>
        <v>490</v>
      </c>
      <c r="P3906" s="2" t="n">
        <f aca="false">IF(A3906&lt;(ROUND(10^(IF(B3906&lt;48,1.1^-((11-INT(B3906*LOG(A3906/10^INT(LOG(A3906)))))^2+8)-8^-((22-INT(B3906*LOG(A3906/10^INT(LOG(A3906)))))^2+1)+INT(B3906*LOG(A3906/10^INT(LOG(A3906)))),INT(B3906*LOG(A3906/10^INT(LOG(A3906)))))/B3906),IF(B3906&gt;24,2,1))*10^(INT(LOG(A3906)))+ROUND(10^(IF(B3906&lt;48,1.1^-((11-INT(B3906*LOG(A3906/10^INT(LOG(A3906)))+1))^2+8)-8^-((22-INT(B3906*LOG(A3906/10^INT(LOG(A3906)))+1))^2+1)+INT(B3906*LOG(A3906/10^INT(LOG(A3906)))+1),INT(B3906*LOG(A3906/10^INT(LOG(A3906)))+1))/B3906),IF(B3906&gt;24,2,1))*10^(INT(LOG(A3906))))/2,ROUND(10^(IF(B3906&lt;48,1.1^-((11-INT(B3906*LOG(A3906/10^INT(LOG(A3906)))))^2+8)-8^-((22-INT(B3906*LOG(A3906/10^INT(LOG(A3906)))))^2+1)+INT(B3906*LOG(A3906/10^INT(LOG(A3906)))),INT(B3906*LOG(A3906/10^INT(LOG(A3906)))))/B3906),IF(B3906&gt;24,2,1))*10^(INT(LOG(A3906))),ROUND(10^(IF(B3906&lt;48,1.1^-((11-INT(B3906*LOG(A3906/10^INT(LOG(A3906)))+1))^2+8)-8^-((22-INT(B3906*LOG(A3906/10^INT(LOG(A3906)))+1))^2+1)+INT(B3906*LOG(A3906/10^INT(LOG(A3906)))+1),INT(B3906*LOG(A3906/10^INT(LOG(A3906)))+1))/B3906),IF(B3906&gt;24,2,1))*10^(INT(LOG(A3906))))</f>
        <v>487</v>
      </c>
    </row>
    <row r="3907" customFormat="false" ht="12.75" hidden="false" customHeight="false" outlineLevel="0" collapsed="false">
      <c r="A3907" s="10" t="n">
        <f aca="false">ROUND((A3906/10^INT(LOG(A3906))+0.001),3)*10^INT(LOG(A3906))</f>
        <v>490.3</v>
      </c>
      <c r="B3907" s="10" t="n">
        <f aca="false">$C$3</f>
        <v>48</v>
      </c>
      <c r="C3907" s="10" t="n">
        <f aca="false">A3907/10^INT(LOG(A3907))</f>
        <v>4.903</v>
      </c>
      <c r="D3907" s="0" t="n">
        <f aca="false">INT(B3907*LOG(C3907))</f>
        <v>33</v>
      </c>
      <c r="E3907" s="0" t="n">
        <f aca="false">IF(B3907&lt;48,1.1^-((11-D3907)^2+8)-8^-((22-D3907)^2+1)+D3907,D3907)</f>
        <v>33</v>
      </c>
      <c r="F3907" s="0" t="n">
        <f aca="false">10^(E3907/B3907)</f>
        <v>4.86967525165863</v>
      </c>
      <c r="G3907" s="0" t="n">
        <f aca="false">ROUND(F3907,IF(B3907=96,2,1))</f>
        <v>4.9</v>
      </c>
      <c r="H3907" s="0" t="n">
        <f aca="false">G3907*10^(INT(LOG(A3907)))</f>
        <v>490</v>
      </c>
      <c r="I3907" s="0" t="n">
        <f aca="false">A3907/10^INT(LOG(A3907))</f>
        <v>4.903</v>
      </c>
      <c r="J3907" s="0" t="n">
        <f aca="false">INT(B3907*LOG(I3907)+1)</f>
        <v>34</v>
      </c>
      <c r="K3907" s="0" t="n">
        <f aca="false">IF(B3907&lt;48,1.1^-((11-J3907)^2+8)-8^-((22-J3907)^2+1)+J3907,J3907)</f>
        <v>34</v>
      </c>
      <c r="L3907" s="0" t="n">
        <f aca="false">10^(K3907/B3907)</f>
        <v>5.10896977450693</v>
      </c>
      <c r="M3907" s="0" t="n">
        <f aca="false">ROUND(L3907,IF(B3907=96,2,1))</f>
        <v>5.1</v>
      </c>
      <c r="N3907" s="0" t="n">
        <f aca="false">M3907*10^(INT(LOG(A3907)))</f>
        <v>510</v>
      </c>
      <c r="O3907" s="1" t="n">
        <f aca="false">IF(A3907&lt;(H3907+N3907)/2,H3907,N3907)</f>
        <v>490</v>
      </c>
      <c r="P3907" s="2" t="n">
        <f aca="false">IF(A3907&lt;(ROUND(10^(IF(B3907&lt;48,1.1^-((11-INT(B3907*LOG(A3907/10^INT(LOG(A3907)))))^2+8)-8^-((22-INT(B3907*LOG(A3907/10^INT(LOG(A3907)))))^2+1)+INT(B3907*LOG(A3907/10^INT(LOG(A3907)))),INT(B3907*LOG(A3907/10^INT(LOG(A3907)))))/B3907),IF(B3907&gt;24,2,1))*10^(INT(LOG(A3907)))+ROUND(10^(IF(B3907&lt;48,1.1^-((11-INT(B3907*LOG(A3907/10^INT(LOG(A3907)))+1))^2+8)-8^-((22-INT(B3907*LOG(A3907/10^INT(LOG(A3907)))+1))^2+1)+INT(B3907*LOG(A3907/10^INT(LOG(A3907)))+1),INT(B3907*LOG(A3907/10^INT(LOG(A3907)))+1))/B3907),IF(B3907&gt;24,2,1))*10^(INT(LOG(A3907))))/2,ROUND(10^(IF(B3907&lt;48,1.1^-((11-INT(B3907*LOG(A3907/10^INT(LOG(A3907)))))^2+8)-8^-((22-INT(B3907*LOG(A3907/10^INT(LOG(A3907)))))^2+1)+INT(B3907*LOG(A3907/10^INT(LOG(A3907)))),INT(B3907*LOG(A3907/10^INT(LOG(A3907)))))/B3907),IF(B3907&gt;24,2,1))*10^(INT(LOG(A3907))),ROUND(10^(IF(B3907&lt;48,1.1^-((11-INT(B3907*LOG(A3907/10^INT(LOG(A3907)))+1))^2+8)-8^-((22-INT(B3907*LOG(A3907/10^INT(LOG(A3907)))+1))^2+1)+INT(B3907*LOG(A3907/10^INT(LOG(A3907)))+1),INT(B3907*LOG(A3907/10^INT(LOG(A3907)))+1))/B3907),IF(B3907&gt;24,2,1))*10^(INT(LOG(A3907))))</f>
        <v>487</v>
      </c>
    </row>
    <row r="3908" customFormat="false" ht="12.75" hidden="false" customHeight="false" outlineLevel="0" collapsed="false">
      <c r="A3908" s="10" t="n">
        <f aca="false">ROUND((A3907/10^INT(LOG(A3907))+0.001),3)*10^INT(LOG(A3907))</f>
        <v>490.4</v>
      </c>
      <c r="B3908" s="10" t="n">
        <f aca="false">$C$3</f>
        <v>48</v>
      </c>
      <c r="C3908" s="10" t="n">
        <f aca="false">A3908/10^INT(LOG(A3908))</f>
        <v>4.904</v>
      </c>
      <c r="D3908" s="0" t="n">
        <f aca="false">INT(B3908*LOG(C3908))</f>
        <v>33</v>
      </c>
      <c r="E3908" s="0" t="n">
        <f aca="false">IF(B3908&lt;48,1.1^-((11-D3908)^2+8)-8^-((22-D3908)^2+1)+D3908,D3908)</f>
        <v>33</v>
      </c>
      <c r="F3908" s="0" t="n">
        <f aca="false">10^(E3908/B3908)</f>
        <v>4.86967525165863</v>
      </c>
      <c r="G3908" s="0" t="n">
        <f aca="false">ROUND(F3908,IF(B3908=96,2,1))</f>
        <v>4.9</v>
      </c>
      <c r="H3908" s="0" t="n">
        <f aca="false">G3908*10^(INT(LOG(A3908)))</f>
        <v>490</v>
      </c>
      <c r="I3908" s="0" t="n">
        <f aca="false">A3908/10^INT(LOG(A3908))</f>
        <v>4.904</v>
      </c>
      <c r="J3908" s="0" t="n">
        <f aca="false">INT(B3908*LOG(I3908)+1)</f>
        <v>34</v>
      </c>
      <c r="K3908" s="0" t="n">
        <f aca="false">IF(B3908&lt;48,1.1^-((11-J3908)^2+8)-8^-((22-J3908)^2+1)+J3908,J3908)</f>
        <v>34</v>
      </c>
      <c r="L3908" s="0" t="n">
        <f aca="false">10^(K3908/B3908)</f>
        <v>5.10896977450693</v>
      </c>
      <c r="M3908" s="0" t="n">
        <f aca="false">ROUND(L3908,IF(B3908=96,2,1))</f>
        <v>5.1</v>
      </c>
      <c r="N3908" s="0" t="n">
        <f aca="false">M3908*10^(INT(LOG(A3908)))</f>
        <v>510</v>
      </c>
      <c r="O3908" s="1" t="n">
        <f aca="false">IF(A3908&lt;(H3908+N3908)/2,H3908,N3908)</f>
        <v>490</v>
      </c>
      <c r="P3908" s="2" t="n">
        <f aca="false">IF(A3908&lt;(ROUND(10^(IF(B3908&lt;48,1.1^-((11-INT(B3908*LOG(A3908/10^INT(LOG(A3908)))))^2+8)-8^-((22-INT(B3908*LOG(A3908/10^INT(LOG(A3908)))))^2+1)+INT(B3908*LOG(A3908/10^INT(LOG(A3908)))),INT(B3908*LOG(A3908/10^INT(LOG(A3908)))))/B3908),IF(B3908&gt;24,2,1))*10^(INT(LOG(A3908)))+ROUND(10^(IF(B3908&lt;48,1.1^-((11-INT(B3908*LOG(A3908/10^INT(LOG(A3908)))+1))^2+8)-8^-((22-INT(B3908*LOG(A3908/10^INT(LOG(A3908)))+1))^2+1)+INT(B3908*LOG(A3908/10^INT(LOG(A3908)))+1),INT(B3908*LOG(A3908/10^INT(LOG(A3908)))+1))/B3908),IF(B3908&gt;24,2,1))*10^(INT(LOG(A3908))))/2,ROUND(10^(IF(B3908&lt;48,1.1^-((11-INT(B3908*LOG(A3908/10^INT(LOG(A3908)))))^2+8)-8^-((22-INT(B3908*LOG(A3908/10^INT(LOG(A3908)))))^2+1)+INT(B3908*LOG(A3908/10^INT(LOG(A3908)))),INT(B3908*LOG(A3908/10^INT(LOG(A3908)))))/B3908),IF(B3908&gt;24,2,1))*10^(INT(LOG(A3908))),ROUND(10^(IF(B3908&lt;48,1.1^-((11-INT(B3908*LOG(A3908/10^INT(LOG(A3908)))+1))^2+8)-8^-((22-INT(B3908*LOG(A3908/10^INT(LOG(A3908)))+1))^2+1)+INT(B3908*LOG(A3908/10^INT(LOG(A3908)))+1),INT(B3908*LOG(A3908/10^INT(LOG(A3908)))+1))/B3908),IF(B3908&gt;24,2,1))*10^(INT(LOG(A3908))))</f>
        <v>487</v>
      </c>
    </row>
    <row r="3909" customFormat="false" ht="12.75" hidden="false" customHeight="false" outlineLevel="0" collapsed="false">
      <c r="A3909" s="10" t="n">
        <f aca="false">ROUND((A3908/10^INT(LOG(A3908))+0.001),3)*10^INT(LOG(A3908))</f>
        <v>490.5</v>
      </c>
      <c r="B3909" s="10" t="n">
        <f aca="false">$C$3</f>
        <v>48</v>
      </c>
      <c r="C3909" s="10" t="n">
        <f aca="false">A3909/10^INT(LOG(A3909))</f>
        <v>4.905</v>
      </c>
      <c r="D3909" s="0" t="n">
        <f aca="false">INT(B3909*LOG(C3909))</f>
        <v>33</v>
      </c>
      <c r="E3909" s="0" t="n">
        <f aca="false">IF(B3909&lt;48,1.1^-((11-D3909)^2+8)-8^-((22-D3909)^2+1)+D3909,D3909)</f>
        <v>33</v>
      </c>
      <c r="F3909" s="0" t="n">
        <f aca="false">10^(E3909/B3909)</f>
        <v>4.86967525165863</v>
      </c>
      <c r="G3909" s="0" t="n">
        <f aca="false">ROUND(F3909,IF(B3909=96,2,1))</f>
        <v>4.9</v>
      </c>
      <c r="H3909" s="0" t="n">
        <f aca="false">G3909*10^(INT(LOG(A3909)))</f>
        <v>490</v>
      </c>
      <c r="I3909" s="0" t="n">
        <f aca="false">A3909/10^INT(LOG(A3909))</f>
        <v>4.905</v>
      </c>
      <c r="J3909" s="0" t="n">
        <f aca="false">INT(B3909*LOG(I3909)+1)</f>
        <v>34</v>
      </c>
      <c r="K3909" s="0" t="n">
        <f aca="false">IF(B3909&lt;48,1.1^-((11-J3909)^2+8)-8^-((22-J3909)^2+1)+J3909,J3909)</f>
        <v>34</v>
      </c>
      <c r="L3909" s="0" t="n">
        <f aca="false">10^(K3909/B3909)</f>
        <v>5.10896977450693</v>
      </c>
      <c r="M3909" s="0" t="n">
        <f aca="false">ROUND(L3909,IF(B3909=96,2,1))</f>
        <v>5.1</v>
      </c>
      <c r="N3909" s="0" t="n">
        <f aca="false">M3909*10^(INT(LOG(A3909)))</f>
        <v>510</v>
      </c>
      <c r="O3909" s="1" t="n">
        <f aca="false">IF(A3909&lt;(H3909+N3909)/2,H3909,N3909)</f>
        <v>490</v>
      </c>
      <c r="P3909" s="2" t="n">
        <f aca="false">IF(A3909&lt;(ROUND(10^(IF(B3909&lt;48,1.1^-((11-INT(B3909*LOG(A3909/10^INT(LOG(A3909)))))^2+8)-8^-((22-INT(B3909*LOG(A3909/10^INT(LOG(A3909)))))^2+1)+INT(B3909*LOG(A3909/10^INT(LOG(A3909)))),INT(B3909*LOG(A3909/10^INT(LOG(A3909)))))/B3909),IF(B3909&gt;24,2,1))*10^(INT(LOG(A3909)))+ROUND(10^(IF(B3909&lt;48,1.1^-((11-INT(B3909*LOG(A3909/10^INT(LOG(A3909)))+1))^2+8)-8^-((22-INT(B3909*LOG(A3909/10^INT(LOG(A3909)))+1))^2+1)+INT(B3909*LOG(A3909/10^INT(LOG(A3909)))+1),INT(B3909*LOG(A3909/10^INT(LOG(A3909)))+1))/B3909),IF(B3909&gt;24,2,1))*10^(INT(LOG(A3909))))/2,ROUND(10^(IF(B3909&lt;48,1.1^-((11-INT(B3909*LOG(A3909/10^INT(LOG(A3909)))))^2+8)-8^-((22-INT(B3909*LOG(A3909/10^INT(LOG(A3909)))))^2+1)+INT(B3909*LOG(A3909/10^INT(LOG(A3909)))),INT(B3909*LOG(A3909/10^INT(LOG(A3909)))))/B3909),IF(B3909&gt;24,2,1))*10^(INT(LOG(A3909))),ROUND(10^(IF(B3909&lt;48,1.1^-((11-INT(B3909*LOG(A3909/10^INT(LOG(A3909)))+1))^2+8)-8^-((22-INT(B3909*LOG(A3909/10^INT(LOG(A3909)))+1))^2+1)+INT(B3909*LOG(A3909/10^INT(LOG(A3909)))+1),INT(B3909*LOG(A3909/10^INT(LOG(A3909)))+1))/B3909),IF(B3909&gt;24,2,1))*10^(INT(LOG(A3909))))</f>
        <v>487</v>
      </c>
    </row>
    <row r="3910" customFormat="false" ht="12.75" hidden="false" customHeight="false" outlineLevel="0" collapsed="false">
      <c r="A3910" s="10" t="n">
        <f aca="false">ROUND((A3909/10^INT(LOG(A3909))+0.001),3)*10^INT(LOG(A3909))</f>
        <v>490.6</v>
      </c>
      <c r="B3910" s="10" t="n">
        <f aca="false">$C$3</f>
        <v>48</v>
      </c>
      <c r="C3910" s="10" t="n">
        <f aca="false">A3910/10^INT(LOG(A3910))</f>
        <v>4.906</v>
      </c>
      <c r="D3910" s="0" t="n">
        <f aca="false">INT(B3910*LOG(C3910))</f>
        <v>33</v>
      </c>
      <c r="E3910" s="0" t="n">
        <f aca="false">IF(B3910&lt;48,1.1^-((11-D3910)^2+8)-8^-((22-D3910)^2+1)+D3910,D3910)</f>
        <v>33</v>
      </c>
      <c r="F3910" s="0" t="n">
        <f aca="false">10^(E3910/B3910)</f>
        <v>4.86967525165863</v>
      </c>
      <c r="G3910" s="0" t="n">
        <f aca="false">ROUND(F3910,IF(B3910=96,2,1))</f>
        <v>4.9</v>
      </c>
      <c r="H3910" s="0" t="n">
        <f aca="false">G3910*10^(INT(LOG(A3910)))</f>
        <v>490</v>
      </c>
      <c r="I3910" s="0" t="n">
        <f aca="false">A3910/10^INT(LOG(A3910))</f>
        <v>4.906</v>
      </c>
      <c r="J3910" s="0" t="n">
        <f aca="false">INT(B3910*LOG(I3910)+1)</f>
        <v>34</v>
      </c>
      <c r="K3910" s="0" t="n">
        <f aca="false">IF(B3910&lt;48,1.1^-((11-J3910)^2+8)-8^-((22-J3910)^2+1)+J3910,J3910)</f>
        <v>34</v>
      </c>
      <c r="L3910" s="0" t="n">
        <f aca="false">10^(K3910/B3910)</f>
        <v>5.10896977450693</v>
      </c>
      <c r="M3910" s="0" t="n">
        <f aca="false">ROUND(L3910,IF(B3910=96,2,1))</f>
        <v>5.1</v>
      </c>
      <c r="N3910" s="0" t="n">
        <f aca="false">M3910*10^(INT(LOG(A3910)))</f>
        <v>510</v>
      </c>
      <c r="O3910" s="1" t="n">
        <f aca="false">IF(A3910&lt;(H3910+N3910)/2,H3910,N3910)</f>
        <v>490</v>
      </c>
      <c r="P3910" s="2" t="n">
        <f aca="false">IF(A3910&lt;(ROUND(10^(IF(B3910&lt;48,1.1^-((11-INT(B3910*LOG(A3910/10^INT(LOG(A3910)))))^2+8)-8^-((22-INT(B3910*LOG(A3910/10^INT(LOG(A3910)))))^2+1)+INT(B3910*LOG(A3910/10^INT(LOG(A3910)))),INT(B3910*LOG(A3910/10^INT(LOG(A3910)))))/B3910),IF(B3910&gt;24,2,1))*10^(INT(LOG(A3910)))+ROUND(10^(IF(B3910&lt;48,1.1^-((11-INT(B3910*LOG(A3910/10^INT(LOG(A3910)))+1))^2+8)-8^-((22-INT(B3910*LOG(A3910/10^INT(LOG(A3910)))+1))^2+1)+INT(B3910*LOG(A3910/10^INT(LOG(A3910)))+1),INT(B3910*LOG(A3910/10^INT(LOG(A3910)))+1))/B3910),IF(B3910&gt;24,2,1))*10^(INT(LOG(A3910))))/2,ROUND(10^(IF(B3910&lt;48,1.1^-((11-INT(B3910*LOG(A3910/10^INT(LOG(A3910)))))^2+8)-8^-((22-INT(B3910*LOG(A3910/10^INT(LOG(A3910)))))^2+1)+INT(B3910*LOG(A3910/10^INT(LOG(A3910)))),INT(B3910*LOG(A3910/10^INT(LOG(A3910)))))/B3910),IF(B3910&gt;24,2,1))*10^(INT(LOG(A3910))),ROUND(10^(IF(B3910&lt;48,1.1^-((11-INT(B3910*LOG(A3910/10^INT(LOG(A3910)))+1))^2+8)-8^-((22-INT(B3910*LOG(A3910/10^INT(LOG(A3910)))+1))^2+1)+INT(B3910*LOG(A3910/10^INT(LOG(A3910)))+1),INT(B3910*LOG(A3910/10^INT(LOG(A3910)))+1))/B3910),IF(B3910&gt;24,2,1))*10^(INT(LOG(A3910))))</f>
        <v>487</v>
      </c>
    </row>
    <row r="3911" customFormat="false" ht="12.75" hidden="false" customHeight="false" outlineLevel="0" collapsed="false">
      <c r="A3911" s="10" t="n">
        <f aca="false">ROUND((A3910/10^INT(LOG(A3910))+0.001),3)*10^INT(LOG(A3910))</f>
        <v>490.7</v>
      </c>
      <c r="B3911" s="10" t="n">
        <f aca="false">$C$3</f>
        <v>48</v>
      </c>
      <c r="C3911" s="10" t="n">
        <f aca="false">A3911/10^INT(LOG(A3911))</f>
        <v>4.907</v>
      </c>
      <c r="D3911" s="0" t="n">
        <f aca="false">INT(B3911*LOG(C3911))</f>
        <v>33</v>
      </c>
      <c r="E3911" s="0" t="n">
        <f aca="false">IF(B3911&lt;48,1.1^-((11-D3911)^2+8)-8^-((22-D3911)^2+1)+D3911,D3911)</f>
        <v>33</v>
      </c>
      <c r="F3911" s="0" t="n">
        <f aca="false">10^(E3911/B3911)</f>
        <v>4.86967525165863</v>
      </c>
      <c r="G3911" s="0" t="n">
        <f aca="false">ROUND(F3911,IF(B3911=96,2,1))</f>
        <v>4.9</v>
      </c>
      <c r="H3911" s="0" t="n">
        <f aca="false">G3911*10^(INT(LOG(A3911)))</f>
        <v>490</v>
      </c>
      <c r="I3911" s="0" t="n">
        <f aca="false">A3911/10^INT(LOG(A3911))</f>
        <v>4.907</v>
      </c>
      <c r="J3911" s="0" t="n">
        <f aca="false">INT(B3911*LOG(I3911)+1)</f>
        <v>34</v>
      </c>
      <c r="K3911" s="0" t="n">
        <f aca="false">IF(B3911&lt;48,1.1^-((11-J3911)^2+8)-8^-((22-J3911)^2+1)+J3911,J3911)</f>
        <v>34</v>
      </c>
      <c r="L3911" s="0" t="n">
        <f aca="false">10^(K3911/B3911)</f>
        <v>5.10896977450693</v>
      </c>
      <c r="M3911" s="0" t="n">
        <f aca="false">ROUND(L3911,IF(B3911=96,2,1))</f>
        <v>5.1</v>
      </c>
      <c r="N3911" s="0" t="n">
        <f aca="false">M3911*10^(INT(LOG(A3911)))</f>
        <v>510</v>
      </c>
      <c r="O3911" s="1" t="n">
        <f aca="false">IF(A3911&lt;(H3911+N3911)/2,H3911,N3911)</f>
        <v>490</v>
      </c>
      <c r="P3911" s="2" t="n">
        <f aca="false">IF(A3911&lt;(ROUND(10^(IF(B3911&lt;48,1.1^-((11-INT(B3911*LOG(A3911/10^INT(LOG(A3911)))))^2+8)-8^-((22-INT(B3911*LOG(A3911/10^INT(LOG(A3911)))))^2+1)+INT(B3911*LOG(A3911/10^INT(LOG(A3911)))),INT(B3911*LOG(A3911/10^INT(LOG(A3911)))))/B3911),IF(B3911&gt;24,2,1))*10^(INT(LOG(A3911)))+ROUND(10^(IF(B3911&lt;48,1.1^-((11-INT(B3911*LOG(A3911/10^INT(LOG(A3911)))+1))^2+8)-8^-((22-INT(B3911*LOG(A3911/10^INT(LOG(A3911)))+1))^2+1)+INT(B3911*LOG(A3911/10^INT(LOG(A3911)))+1),INT(B3911*LOG(A3911/10^INT(LOG(A3911)))+1))/B3911),IF(B3911&gt;24,2,1))*10^(INT(LOG(A3911))))/2,ROUND(10^(IF(B3911&lt;48,1.1^-((11-INT(B3911*LOG(A3911/10^INT(LOG(A3911)))))^2+8)-8^-((22-INT(B3911*LOG(A3911/10^INT(LOG(A3911)))))^2+1)+INT(B3911*LOG(A3911/10^INT(LOG(A3911)))),INT(B3911*LOG(A3911/10^INT(LOG(A3911)))))/B3911),IF(B3911&gt;24,2,1))*10^(INT(LOG(A3911))),ROUND(10^(IF(B3911&lt;48,1.1^-((11-INT(B3911*LOG(A3911/10^INT(LOG(A3911)))+1))^2+8)-8^-((22-INT(B3911*LOG(A3911/10^INT(LOG(A3911)))+1))^2+1)+INT(B3911*LOG(A3911/10^INT(LOG(A3911)))+1),INT(B3911*LOG(A3911/10^INT(LOG(A3911)))+1))/B3911),IF(B3911&gt;24,2,1))*10^(INT(LOG(A3911))))</f>
        <v>487</v>
      </c>
    </row>
    <row r="3912" customFormat="false" ht="12.75" hidden="false" customHeight="false" outlineLevel="0" collapsed="false">
      <c r="A3912" s="10" t="n">
        <f aca="false">ROUND((A3911/10^INT(LOG(A3911))+0.001),3)*10^INT(LOG(A3911))</f>
        <v>490.8</v>
      </c>
      <c r="B3912" s="10" t="n">
        <f aca="false">$C$3</f>
        <v>48</v>
      </c>
      <c r="C3912" s="10" t="n">
        <f aca="false">A3912/10^INT(LOG(A3912))</f>
        <v>4.908</v>
      </c>
      <c r="D3912" s="0" t="n">
        <f aca="false">INT(B3912*LOG(C3912))</f>
        <v>33</v>
      </c>
      <c r="E3912" s="0" t="n">
        <f aca="false">IF(B3912&lt;48,1.1^-((11-D3912)^2+8)-8^-((22-D3912)^2+1)+D3912,D3912)</f>
        <v>33</v>
      </c>
      <c r="F3912" s="0" t="n">
        <f aca="false">10^(E3912/B3912)</f>
        <v>4.86967525165863</v>
      </c>
      <c r="G3912" s="0" t="n">
        <f aca="false">ROUND(F3912,IF(B3912=96,2,1))</f>
        <v>4.9</v>
      </c>
      <c r="H3912" s="0" t="n">
        <f aca="false">G3912*10^(INT(LOG(A3912)))</f>
        <v>490</v>
      </c>
      <c r="I3912" s="0" t="n">
        <f aca="false">A3912/10^INT(LOG(A3912))</f>
        <v>4.908</v>
      </c>
      <c r="J3912" s="0" t="n">
        <f aca="false">INT(B3912*LOG(I3912)+1)</f>
        <v>34</v>
      </c>
      <c r="K3912" s="0" t="n">
        <f aca="false">IF(B3912&lt;48,1.1^-((11-J3912)^2+8)-8^-((22-J3912)^2+1)+J3912,J3912)</f>
        <v>34</v>
      </c>
      <c r="L3912" s="0" t="n">
        <f aca="false">10^(K3912/B3912)</f>
        <v>5.10896977450693</v>
      </c>
      <c r="M3912" s="0" t="n">
        <f aca="false">ROUND(L3912,IF(B3912=96,2,1))</f>
        <v>5.1</v>
      </c>
      <c r="N3912" s="0" t="n">
        <f aca="false">M3912*10^(INT(LOG(A3912)))</f>
        <v>510</v>
      </c>
      <c r="O3912" s="1" t="n">
        <f aca="false">IF(A3912&lt;(H3912+N3912)/2,H3912,N3912)</f>
        <v>490</v>
      </c>
      <c r="P3912" s="2" t="n">
        <f aca="false">IF(A3912&lt;(ROUND(10^(IF(B3912&lt;48,1.1^-((11-INT(B3912*LOG(A3912/10^INT(LOG(A3912)))))^2+8)-8^-((22-INT(B3912*LOG(A3912/10^INT(LOG(A3912)))))^2+1)+INT(B3912*LOG(A3912/10^INT(LOG(A3912)))),INT(B3912*LOG(A3912/10^INT(LOG(A3912)))))/B3912),IF(B3912&gt;24,2,1))*10^(INT(LOG(A3912)))+ROUND(10^(IF(B3912&lt;48,1.1^-((11-INT(B3912*LOG(A3912/10^INT(LOG(A3912)))+1))^2+8)-8^-((22-INT(B3912*LOG(A3912/10^INT(LOG(A3912)))+1))^2+1)+INT(B3912*LOG(A3912/10^INT(LOG(A3912)))+1),INT(B3912*LOG(A3912/10^INT(LOG(A3912)))+1))/B3912),IF(B3912&gt;24,2,1))*10^(INT(LOG(A3912))))/2,ROUND(10^(IF(B3912&lt;48,1.1^-((11-INT(B3912*LOG(A3912/10^INT(LOG(A3912)))))^2+8)-8^-((22-INT(B3912*LOG(A3912/10^INT(LOG(A3912)))))^2+1)+INT(B3912*LOG(A3912/10^INT(LOG(A3912)))),INT(B3912*LOG(A3912/10^INT(LOG(A3912)))))/B3912),IF(B3912&gt;24,2,1))*10^(INT(LOG(A3912))),ROUND(10^(IF(B3912&lt;48,1.1^-((11-INT(B3912*LOG(A3912/10^INT(LOG(A3912)))+1))^2+8)-8^-((22-INT(B3912*LOG(A3912/10^INT(LOG(A3912)))+1))^2+1)+INT(B3912*LOG(A3912/10^INT(LOG(A3912)))+1),INT(B3912*LOG(A3912/10^INT(LOG(A3912)))+1))/B3912),IF(B3912&gt;24,2,1))*10^(INT(LOG(A3912))))</f>
        <v>487</v>
      </c>
    </row>
    <row r="3913" customFormat="false" ht="12.75" hidden="false" customHeight="false" outlineLevel="0" collapsed="false">
      <c r="A3913" s="10" t="n">
        <f aca="false">ROUND((A3912/10^INT(LOG(A3912))+0.001),3)*10^INT(LOG(A3912))</f>
        <v>490.9</v>
      </c>
      <c r="B3913" s="10" t="n">
        <f aca="false">$C$3</f>
        <v>48</v>
      </c>
      <c r="C3913" s="10" t="n">
        <f aca="false">A3913/10^INT(LOG(A3913))</f>
        <v>4.909</v>
      </c>
      <c r="D3913" s="0" t="n">
        <f aca="false">INT(B3913*LOG(C3913))</f>
        <v>33</v>
      </c>
      <c r="E3913" s="0" t="n">
        <f aca="false">IF(B3913&lt;48,1.1^-((11-D3913)^2+8)-8^-((22-D3913)^2+1)+D3913,D3913)</f>
        <v>33</v>
      </c>
      <c r="F3913" s="0" t="n">
        <f aca="false">10^(E3913/B3913)</f>
        <v>4.86967525165863</v>
      </c>
      <c r="G3913" s="0" t="n">
        <f aca="false">ROUND(F3913,IF(B3913=96,2,1))</f>
        <v>4.9</v>
      </c>
      <c r="H3913" s="0" t="n">
        <f aca="false">G3913*10^(INT(LOG(A3913)))</f>
        <v>490</v>
      </c>
      <c r="I3913" s="0" t="n">
        <f aca="false">A3913/10^INT(LOG(A3913))</f>
        <v>4.909</v>
      </c>
      <c r="J3913" s="0" t="n">
        <f aca="false">INT(B3913*LOG(I3913)+1)</f>
        <v>34</v>
      </c>
      <c r="K3913" s="0" t="n">
        <f aca="false">IF(B3913&lt;48,1.1^-((11-J3913)^2+8)-8^-((22-J3913)^2+1)+J3913,J3913)</f>
        <v>34</v>
      </c>
      <c r="L3913" s="0" t="n">
        <f aca="false">10^(K3913/B3913)</f>
        <v>5.10896977450693</v>
      </c>
      <c r="M3913" s="0" t="n">
        <f aca="false">ROUND(L3913,IF(B3913=96,2,1))</f>
        <v>5.1</v>
      </c>
      <c r="N3913" s="0" t="n">
        <f aca="false">M3913*10^(INT(LOG(A3913)))</f>
        <v>510</v>
      </c>
      <c r="O3913" s="1" t="n">
        <f aca="false">IF(A3913&lt;(H3913+N3913)/2,H3913,N3913)</f>
        <v>490</v>
      </c>
      <c r="P3913" s="2" t="n">
        <f aca="false">IF(A3913&lt;(ROUND(10^(IF(B3913&lt;48,1.1^-((11-INT(B3913*LOG(A3913/10^INT(LOG(A3913)))))^2+8)-8^-((22-INT(B3913*LOG(A3913/10^INT(LOG(A3913)))))^2+1)+INT(B3913*LOG(A3913/10^INT(LOG(A3913)))),INT(B3913*LOG(A3913/10^INT(LOG(A3913)))))/B3913),IF(B3913&gt;24,2,1))*10^(INT(LOG(A3913)))+ROUND(10^(IF(B3913&lt;48,1.1^-((11-INT(B3913*LOG(A3913/10^INT(LOG(A3913)))+1))^2+8)-8^-((22-INT(B3913*LOG(A3913/10^INT(LOG(A3913)))+1))^2+1)+INT(B3913*LOG(A3913/10^INT(LOG(A3913)))+1),INT(B3913*LOG(A3913/10^INT(LOG(A3913)))+1))/B3913),IF(B3913&gt;24,2,1))*10^(INT(LOG(A3913))))/2,ROUND(10^(IF(B3913&lt;48,1.1^-((11-INT(B3913*LOG(A3913/10^INT(LOG(A3913)))))^2+8)-8^-((22-INT(B3913*LOG(A3913/10^INT(LOG(A3913)))))^2+1)+INT(B3913*LOG(A3913/10^INT(LOG(A3913)))),INT(B3913*LOG(A3913/10^INT(LOG(A3913)))))/B3913),IF(B3913&gt;24,2,1))*10^(INT(LOG(A3913))),ROUND(10^(IF(B3913&lt;48,1.1^-((11-INT(B3913*LOG(A3913/10^INT(LOG(A3913)))+1))^2+8)-8^-((22-INT(B3913*LOG(A3913/10^INT(LOG(A3913)))+1))^2+1)+INT(B3913*LOG(A3913/10^INT(LOG(A3913)))+1),INT(B3913*LOG(A3913/10^INT(LOG(A3913)))+1))/B3913),IF(B3913&gt;24,2,1))*10^(INT(LOG(A3913))))</f>
        <v>487</v>
      </c>
    </row>
    <row r="3914" customFormat="false" ht="12.75" hidden="false" customHeight="false" outlineLevel="0" collapsed="false">
      <c r="A3914" s="10" t="n">
        <f aca="false">ROUND((A3913/10^INT(LOG(A3913))+0.001),3)*10^INT(LOG(A3913))</f>
        <v>491</v>
      </c>
      <c r="B3914" s="10" t="n">
        <f aca="false">$C$3</f>
        <v>48</v>
      </c>
      <c r="C3914" s="10" t="n">
        <f aca="false">A3914/10^INT(LOG(A3914))</f>
        <v>4.91</v>
      </c>
      <c r="D3914" s="0" t="n">
        <f aca="false">INT(B3914*LOG(C3914))</f>
        <v>33</v>
      </c>
      <c r="E3914" s="0" t="n">
        <f aca="false">IF(B3914&lt;48,1.1^-((11-D3914)^2+8)-8^-((22-D3914)^2+1)+D3914,D3914)</f>
        <v>33</v>
      </c>
      <c r="F3914" s="0" t="n">
        <f aca="false">10^(E3914/B3914)</f>
        <v>4.86967525165863</v>
      </c>
      <c r="G3914" s="0" t="n">
        <f aca="false">ROUND(F3914,IF(B3914=96,2,1))</f>
        <v>4.9</v>
      </c>
      <c r="H3914" s="0" t="n">
        <f aca="false">G3914*10^(INT(LOG(A3914)))</f>
        <v>490</v>
      </c>
      <c r="I3914" s="0" t="n">
        <f aca="false">A3914/10^INT(LOG(A3914))</f>
        <v>4.91</v>
      </c>
      <c r="J3914" s="0" t="n">
        <f aca="false">INT(B3914*LOG(I3914)+1)</f>
        <v>34</v>
      </c>
      <c r="K3914" s="0" t="n">
        <f aca="false">IF(B3914&lt;48,1.1^-((11-J3914)^2+8)-8^-((22-J3914)^2+1)+J3914,J3914)</f>
        <v>34</v>
      </c>
      <c r="L3914" s="0" t="n">
        <f aca="false">10^(K3914/B3914)</f>
        <v>5.10896977450693</v>
      </c>
      <c r="M3914" s="0" t="n">
        <f aca="false">ROUND(L3914,IF(B3914=96,2,1))</f>
        <v>5.1</v>
      </c>
      <c r="N3914" s="0" t="n">
        <f aca="false">M3914*10^(INT(LOG(A3914)))</f>
        <v>510</v>
      </c>
      <c r="O3914" s="1" t="n">
        <f aca="false">IF(A3914&lt;(H3914+N3914)/2,H3914,N3914)</f>
        <v>490</v>
      </c>
      <c r="P3914" s="2" t="n">
        <f aca="false">IF(A3914&lt;(ROUND(10^(IF(B3914&lt;48,1.1^-((11-INT(B3914*LOG(A3914/10^INT(LOG(A3914)))))^2+8)-8^-((22-INT(B3914*LOG(A3914/10^INT(LOG(A3914)))))^2+1)+INT(B3914*LOG(A3914/10^INT(LOG(A3914)))),INT(B3914*LOG(A3914/10^INT(LOG(A3914)))))/B3914),IF(B3914&gt;24,2,1))*10^(INT(LOG(A3914)))+ROUND(10^(IF(B3914&lt;48,1.1^-((11-INT(B3914*LOG(A3914/10^INT(LOG(A3914)))+1))^2+8)-8^-((22-INT(B3914*LOG(A3914/10^INT(LOG(A3914)))+1))^2+1)+INT(B3914*LOG(A3914/10^INT(LOG(A3914)))+1),INT(B3914*LOG(A3914/10^INT(LOG(A3914)))+1))/B3914),IF(B3914&gt;24,2,1))*10^(INT(LOG(A3914))))/2,ROUND(10^(IF(B3914&lt;48,1.1^-((11-INT(B3914*LOG(A3914/10^INT(LOG(A3914)))))^2+8)-8^-((22-INT(B3914*LOG(A3914/10^INT(LOG(A3914)))))^2+1)+INT(B3914*LOG(A3914/10^INT(LOG(A3914)))),INT(B3914*LOG(A3914/10^INT(LOG(A3914)))))/B3914),IF(B3914&gt;24,2,1))*10^(INT(LOG(A3914))),ROUND(10^(IF(B3914&lt;48,1.1^-((11-INT(B3914*LOG(A3914/10^INT(LOG(A3914)))+1))^2+8)-8^-((22-INT(B3914*LOG(A3914/10^INT(LOG(A3914)))+1))^2+1)+INT(B3914*LOG(A3914/10^INT(LOG(A3914)))+1),INT(B3914*LOG(A3914/10^INT(LOG(A3914)))+1))/B3914),IF(B3914&gt;24,2,1))*10^(INT(LOG(A3914))))</f>
        <v>487</v>
      </c>
    </row>
    <row r="3915" customFormat="false" ht="12.75" hidden="false" customHeight="false" outlineLevel="0" collapsed="false">
      <c r="A3915" s="10" t="n">
        <f aca="false">ROUND((A3914/10^INT(LOG(A3914))+0.001),3)*10^INT(LOG(A3914))</f>
        <v>491.1</v>
      </c>
      <c r="B3915" s="10" t="n">
        <f aca="false">$C$3</f>
        <v>48</v>
      </c>
      <c r="C3915" s="10" t="n">
        <f aca="false">A3915/10^INT(LOG(A3915))</f>
        <v>4.911</v>
      </c>
      <c r="D3915" s="0" t="n">
        <f aca="false">INT(B3915*LOG(C3915))</f>
        <v>33</v>
      </c>
      <c r="E3915" s="0" t="n">
        <f aca="false">IF(B3915&lt;48,1.1^-((11-D3915)^2+8)-8^-((22-D3915)^2+1)+D3915,D3915)</f>
        <v>33</v>
      </c>
      <c r="F3915" s="0" t="n">
        <f aca="false">10^(E3915/B3915)</f>
        <v>4.86967525165863</v>
      </c>
      <c r="G3915" s="0" t="n">
        <f aca="false">ROUND(F3915,IF(B3915=96,2,1))</f>
        <v>4.9</v>
      </c>
      <c r="H3915" s="0" t="n">
        <f aca="false">G3915*10^(INT(LOG(A3915)))</f>
        <v>490</v>
      </c>
      <c r="I3915" s="0" t="n">
        <f aca="false">A3915/10^INT(LOG(A3915))</f>
        <v>4.911</v>
      </c>
      <c r="J3915" s="0" t="n">
        <f aca="false">INT(B3915*LOG(I3915)+1)</f>
        <v>34</v>
      </c>
      <c r="K3915" s="0" t="n">
        <f aca="false">IF(B3915&lt;48,1.1^-((11-J3915)^2+8)-8^-((22-J3915)^2+1)+J3915,J3915)</f>
        <v>34</v>
      </c>
      <c r="L3915" s="0" t="n">
        <f aca="false">10^(K3915/B3915)</f>
        <v>5.10896977450693</v>
      </c>
      <c r="M3915" s="0" t="n">
        <f aca="false">ROUND(L3915,IF(B3915=96,2,1))</f>
        <v>5.1</v>
      </c>
      <c r="N3915" s="0" t="n">
        <f aca="false">M3915*10^(INT(LOG(A3915)))</f>
        <v>510</v>
      </c>
      <c r="O3915" s="1" t="n">
        <f aca="false">IF(A3915&lt;(H3915+N3915)/2,H3915,N3915)</f>
        <v>490</v>
      </c>
      <c r="P3915" s="2" t="n">
        <f aca="false">IF(A3915&lt;(ROUND(10^(IF(B3915&lt;48,1.1^-((11-INT(B3915*LOG(A3915/10^INT(LOG(A3915)))))^2+8)-8^-((22-INT(B3915*LOG(A3915/10^INT(LOG(A3915)))))^2+1)+INT(B3915*LOG(A3915/10^INT(LOG(A3915)))),INT(B3915*LOG(A3915/10^INT(LOG(A3915)))))/B3915),IF(B3915&gt;24,2,1))*10^(INT(LOG(A3915)))+ROUND(10^(IF(B3915&lt;48,1.1^-((11-INT(B3915*LOG(A3915/10^INT(LOG(A3915)))+1))^2+8)-8^-((22-INT(B3915*LOG(A3915/10^INT(LOG(A3915)))+1))^2+1)+INT(B3915*LOG(A3915/10^INT(LOG(A3915)))+1),INT(B3915*LOG(A3915/10^INT(LOG(A3915)))+1))/B3915),IF(B3915&gt;24,2,1))*10^(INT(LOG(A3915))))/2,ROUND(10^(IF(B3915&lt;48,1.1^-((11-INT(B3915*LOG(A3915/10^INT(LOG(A3915)))))^2+8)-8^-((22-INT(B3915*LOG(A3915/10^INT(LOG(A3915)))))^2+1)+INT(B3915*LOG(A3915/10^INT(LOG(A3915)))),INT(B3915*LOG(A3915/10^INT(LOG(A3915)))))/B3915),IF(B3915&gt;24,2,1))*10^(INT(LOG(A3915))),ROUND(10^(IF(B3915&lt;48,1.1^-((11-INT(B3915*LOG(A3915/10^INT(LOG(A3915)))+1))^2+8)-8^-((22-INT(B3915*LOG(A3915/10^INT(LOG(A3915)))+1))^2+1)+INT(B3915*LOG(A3915/10^INT(LOG(A3915)))+1),INT(B3915*LOG(A3915/10^INT(LOG(A3915)))+1))/B3915),IF(B3915&gt;24,2,1))*10^(INT(LOG(A3915))))</f>
        <v>487</v>
      </c>
    </row>
    <row r="3916" customFormat="false" ht="12.75" hidden="false" customHeight="false" outlineLevel="0" collapsed="false">
      <c r="A3916" s="10" t="n">
        <f aca="false">ROUND((A3915/10^INT(LOG(A3915))+0.001),3)*10^INT(LOG(A3915))</f>
        <v>491.2</v>
      </c>
      <c r="B3916" s="10" t="n">
        <f aca="false">$C$3</f>
        <v>48</v>
      </c>
      <c r="C3916" s="10" t="n">
        <f aca="false">A3916/10^INT(LOG(A3916))</f>
        <v>4.912</v>
      </c>
      <c r="D3916" s="0" t="n">
        <f aca="false">INT(B3916*LOG(C3916))</f>
        <v>33</v>
      </c>
      <c r="E3916" s="0" t="n">
        <f aca="false">IF(B3916&lt;48,1.1^-((11-D3916)^2+8)-8^-((22-D3916)^2+1)+D3916,D3916)</f>
        <v>33</v>
      </c>
      <c r="F3916" s="0" t="n">
        <f aca="false">10^(E3916/B3916)</f>
        <v>4.86967525165863</v>
      </c>
      <c r="G3916" s="0" t="n">
        <f aca="false">ROUND(F3916,IF(B3916=96,2,1))</f>
        <v>4.9</v>
      </c>
      <c r="H3916" s="0" t="n">
        <f aca="false">G3916*10^(INT(LOG(A3916)))</f>
        <v>490</v>
      </c>
      <c r="I3916" s="0" t="n">
        <f aca="false">A3916/10^INT(LOG(A3916))</f>
        <v>4.912</v>
      </c>
      <c r="J3916" s="0" t="n">
        <f aca="false">INT(B3916*LOG(I3916)+1)</f>
        <v>34</v>
      </c>
      <c r="K3916" s="0" t="n">
        <f aca="false">IF(B3916&lt;48,1.1^-((11-J3916)^2+8)-8^-((22-J3916)^2+1)+J3916,J3916)</f>
        <v>34</v>
      </c>
      <c r="L3916" s="0" t="n">
        <f aca="false">10^(K3916/B3916)</f>
        <v>5.10896977450693</v>
      </c>
      <c r="M3916" s="0" t="n">
        <f aca="false">ROUND(L3916,IF(B3916=96,2,1))</f>
        <v>5.1</v>
      </c>
      <c r="N3916" s="0" t="n">
        <f aca="false">M3916*10^(INT(LOG(A3916)))</f>
        <v>510</v>
      </c>
      <c r="O3916" s="1" t="n">
        <f aca="false">IF(A3916&lt;(H3916+N3916)/2,H3916,N3916)</f>
        <v>490</v>
      </c>
      <c r="P3916" s="2" t="n">
        <f aca="false">IF(A3916&lt;(ROUND(10^(IF(B3916&lt;48,1.1^-((11-INT(B3916*LOG(A3916/10^INT(LOG(A3916)))))^2+8)-8^-((22-INT(B3916*LOG(A3916/10^INT(LOG(A3916)))))^2+1)+INT(B3916*LOG(A3916/10^INT(LOG(A3916)))),INT(B3916*LOG(A3916/10^INT(LOG(A3916)))))/B3916),IF(B3916&gt;24,2,1))*10^(INT(LOG(A3916)))+ROUND(10^(IF(B3916&lt;48,1.1^-((11-INT(B3916*LOG(A3916/10^INT(LOG(A3916)))+1))^2+8)-8^-((22-INT(B3916*LOG(A3916/10^INT(LOG(A3916)))+1))^2+1)+INT(B3916*LOG(A3916/10^INT(LOG(A3916)))+1),INT(B3916*LOG(A3916/10^INT(LOG(A3916)))+1))/B3916),IF(B3916&gt;24,2,1))*10^(INT(LOG(A3916))))/2,ROUND(10^(IF(B3916&lt;48,1.1^-((11-INT(B3916*LOG(A3916/10^INT(LOG(A3916)))))^2+8)-8^-((22-INT(B3916*LOG(A3916/10^INT(LOG(A3916)))))^2+1)+INT(B3916*LOG(A3916/10^INT(LOG(A3916)))),INT(B3916*LOG(A3916/10^INT(LOG(A3916)))))/B3916),IF(B3916&gt;24,2,1))*10^(INT(LOG(A3916))),ROUND(10^(IF(B3916&lt;48,1.1^-((11-INT(B3916*LOG(A3916/10^INT(LOG(A3916)))+1))^2+8)-8^-((22-INT(B3916*LOG(A3916/10^INT(LOG(A3916)))+1))^2+1)+INT(B3916*LOG(A3916/10^INT(LOG(A3916)))+1),INT(B3916*LOG(A3916/10^INT(LOG(A3916)))+1))/B3916),IF(B3916&gt;24,2,1))*10^(INT(LOG(A3916))))</f>
        <v>487</v>
      </c>
    </row>
    <row r="3917" customFormat="false" ht="12.75" hidden="false" customHeight="false" outlineLevel="0" collapsed="false">
      <c r="A3917" s="10" t="n">
        <f aca="false">ROUND((A3916/10^INT(LOG(A3916))+0.001),3)*10^INT(LOG(A3916))</f>
        <v>491.3</v>
      </c>
      <c r="B3917" s="10" t="n">
        <f aca="false">$C$3</f>
        <v>48</v>
      </c>
      <c r="C3917" s="10" t="n">
        <f aca="false">A3917/10^INT(LOG(A3917))</f>
        <v>4.913</v>
      </c>
      <c r="D3917" s="0" t="n">
        <f aca="false">INT(B3917*LOG(C3917))</f>
        <v>33</v>
      </c>
      <c r="E3917" s="0" t="n">
        <f aca="false">IF(B3917&lt;48,1.1^-((11-D3917)^2+8)-8^-((22-D3917)^2+1)+D3917,D3917)</f>
        <v>33</v>
      </c>
      <c r="F3917" s="0" t="n">
        <f aca="false">10^(E3917/B3917)</f>
        <v>4.86967525165863</v>
      </c>
      <c r="G3917" s="0" t="n">
        <f aca="false">ROUND(F3917,IF(B3917=96,2,1))</f>
        <v>4.9</v>
      </c>
      <c r="H3917" s="0" t="n">
        <f aca="false">G3917*10^(INT(LOG(A3917)))</f>
        <v>490</v>
      </c>
      <c r="I3917" s="0" t="n">
        <f aca="false">A3917/10^INT(LOG(A3917))</f>
        <v>4.913</v>
      </c>
      <c r="J3917" s="0" t="n">
        <f aca="false">INT(B3917*LOG(I3917)+1)</f>
        <v>34</v>
      </c>
      <c r="K3917" s="0" t="n">
        <f aca="false">IF(B3917&lt;48,1.1^-((11-J3917)^2+8)-8^-((22-J3917)^2+1)+J3917,J3917)</f>
        <v>34</v>
      </c>
      <c r="L3917" s="0" t="n">
        <f aca="false">10^(K3917/B3917)</f>
        <v>5.10896977450693</v>
      </c>
      <c r="M3917" s="0" t="n">
        <f aca="false">ROUND(L3917,IF(B3917=96,2,1))</f>
        <v>5.1</v>
      </c>
      <c r="N3917" s="0" t="n">
        <f aca="false">M3917*10^(INT(LOG(A3917)))</f>
        <v>510</v>
      </c>
      <c r="O3917" s="1" t="n">
        <f aca="false">IF(A3917&lt;(H3917+N3917)/2,H3917,N3917)</f>
        <v>490</v>
      </c>
      <c r="P3917" s="2" t="n">
        <f aca="false">IF(A3917&lt;(ROUND(10^(IF(B3917&lt;48,1.1^-((11-INT(B3917*LOG(A3917/10^INT(LOG(A3917)))))^2+8)-8^-((22-INT(B3917*LOG(A3917/10^INT(LOG(A3917)))))^2+1)+INT(B3917*LOG(A3917/10^INT(LOG(A3917)))),INT(B3917*LOG(A3917/10^INT(LOG(A3917)))))/B3917),IF(B3917&gt;24,2,1))*10^(INT(LOG(A3917)))+ROUND(10^(IF(B3917&lt;48,1.1^-((11-INT(B3917*LOG(A3917/10^INT(LOG(A3917)))+1))^2+8)-8^-((22-INT(B3917*LOG(A3917/10^INT(LOG(A3917)))+1))^2+1)+INT(B3917*LOG(A3917/10^INT(LOG(A3917)))+1),INT(B3917*LOG(A3917/10^INT(LOG(A3917)))+1))/B3917),IF(B3917&gt;24,2,1))*10^(INT(LOG(A3917))))/2,ROUND(10^(IF(B3917&lt;48,1.1^-((11-INT(B3917*LOG(A3917/10^INT(LOG(A3917)))))^2+8)-8^-((22-INT(B3917*LOG(A3917/10^INT(LOG(A3917)))))^2+1)+INT(B3917*LOG(A3917/10^INT(LOG(A3917)))),INT(B3917*LOG(A3917/10^INT(LOG(A3917)))))/B3917),IF(B3917&gt;24,2,1))*10^(INT(LOG(A3917))),ROUND(10^(IF(B3917&lt;48,1.1^-((11-INT(B3917*LOG(A3917/10^INT(LOG(A3917)))+1))^2+8)-8^-((22-INT(B3917*LOG(A3917/10^INT(LOG(A3917)))+1))^2+1)+INT(B3917*LOG(A3917/10^INT(LOG(A3917)))+1),INT(B3917*LOG(A3917/10^INT(LOG(A3917)))+1))/B3917),IF(B3917&gt;24,2,1))*10^(INT(LOG(A3917))))</f>
        <v>487</v>
      </c>
    </row>
    <row r="3918" customFormat="false" ht="12.75" hidden="false" customHeight="false" outlineLevel="0" collapsed="false">
      <c r="A3918" s="10" t="n">
        <f aca="false">ROUND((A3917/10^INT(LOG(A3917))+0.001),3)*10^INT(LOG(A3917))</f>
        <v>491.4</v>
      </c>
      <c r="B3918" s="10" t="n">
        <f aca="false">$C$3</f>
        <v>48</v>
      </c>
      <c r="C3918" s="10" t="n">
        <f aca="false">A3918/10^INT(LOG(A3918))</f>
        <v>4.914</v>
      </c>
      <c r="D3918" s="0" t="n">
        <f aca="false">INT(B3918*LOG(C3918))</f>
        <v>33</v>
      </c>
      <c r="E3918" s="0" t="n">
        <f aca="false">IF(B3918&lt;48,1.1^-((11-D3918)^2+8)-8^-((22-D3918)^2+1)+D3918,D3918)</f>
        <v>33</v>
      </c>
      <c r="F3918" s="0" t="n">
        <f aca="false">10^(E3918/B3918)</f>
        <v>4.86967525165863</v>
      </c>
      <c r="G3918" s="0" t="n">
        <f aca="false">ROUND(F3918,IF(B3918=96,2,1))</f>
        <v>4.9</v>
      </c>
      <c r="H3918" s="0" t="n">
        <f aca="false">G3918*10^(INT(LOG(A3918)))</f>
        <v>490</v>
      </c>
      <c r="I3918" s="0" t="n">
        <f aca="false">A3918/10^INT(LOG(A3918))</f>
        <v>4.914</v>
      </c>
      <c r="J3918" s="0" t="n">
        <f aca="false">INT(B3918*LOG(I3918)+1)</f>
        <v>34</v>
      </c>
      <c r="K3918" s="0" t="n">
        <f aca="false">IF(B3918&lt;48,1.1^-((11-J3918)^2+8)-8^-((22-J3918)^2+1)+J3918,J3918)</f>
        <v>34</v>
      </c>
      <c r="L3918" s="0" t="n">
        <f aca="false">10^(K3918/B3918)</f>
        <v>5.10896977450693</v>
      </c>
      <c r="M3918" s="0" t="n">
        <f aca="false">ROUND(L3918,IF(B3918=96,2,1))</f>
        <v>5.1</v>
      </c>
      <c r="N3918" s="0" t="n">
        <f aca="false">M3918*10^(INT(LOG(A3918)))</f>
        <v>510</v>
      </c>
      <c r="O3918" s="1" t="n">
        <f aca="false">IF(A3918&lt;(H3918+N3918)/2,H3918,N3918)</f>
        <v>490</v>
      </c>
      <c r="P3918" s="2" t="n">
        <f aca="false">IF(A3918&lt;(ROUND(10^(IF(B3918&lt;48,1.1^-((11-INT(B3918*LOG(A3918/10^INT(LOG(A3918)))))^2+8)-8^-((22-INT(B3918*LOG(A3918/10^INT(LOG(A3918)))))^2+1)+INT(B3918*LOG(A3918/10^INT(LOG(A3918)))),INT(B3918*LOG(A3918/10^INT(LOG(A3918)))))/B3918),IF(B3918&gt;24,2,1))*10^(INT(LOG(A3918)))+ROUND(10^(IF(B3918&lt;48,1.1^-((11-INT(B3918*LOG(A3918/10^INT(LOG(A3918)))+1))^2+8)-8^-((22-INT(B3918*LOG(A3918/10^INT(LOG(A3918)))+1))^2+1)+INT(B3918*LOG(A3918/10^INT(LOG(A3918)))+1),INT(B3918*LOG(A3918/10^INT(LOG(A3918)))+1))/B3918),IF(B3918&gt;24,2,1))*10^(INT(LOG(A3918))))/2,ROUND(10^(IF(B3918&lt;48,1.1^-((11-INT(B3918*LOG(A3918/10^INT(LOG(A3918)))))^2+8)-8^-((22-INT(B3918*LOG(A3918/10^INT(LOG(A3918)))))^2+1)+INT(B3918*LOG(A3918/10^INT(LOG(A3918)))),INT(B3918*LOG(A3918/10^INT(LOG(A3918)))))/B3918),IF(B3918&gt;24,2,1))*10^(INT(LOG(A3918))),ROUND(10^(IF(B3918&lt;48,1.1^-((11-INT(B3918*LOG(A3918/10^INT(LOG(A3918)))+1))^2+8)-8^-((22-INT(B3918*LOG(A3918/10^INT(LOG(A3918)))+1))^2+1)+INT(B3918*LOG(A3918/10^INT(LOG(A3918)))+1),INT(B3918*LOG(A3918/10^INT(LOG(A3918)))+1))/B3918),IF(B3918&gt;24,2,1))*10^(INT(LOG(A3918))))</f>
        <v>487</v>
      </c>
    </row>
    <row r="3919" customFormat="false" ht="12.75" hidden="false" customHeight="false" outlineLevel="0" collapsed="false">
      <c r="A3919" s="10" t="n">
        <f aca="false">ROUND((A3918/10^INT(LOG(A3918))+0.001),3)*10^INT(LOG(A3918))</f>
        <v>491.5</v>
      </c>
      <c r="B3919" s="10" t="n">
        <f aca="false">$C$3</f>
        <v>48</v>
      </c>
      <c r="C3919" s="10" t="n">
        <f aca="false">A3919/10^INT(LOG(A3919))</f>
        <v>4.915</v>
      </c>
      <c r="D3919" s="0" t="n">
        <f aca="false">INT(B3919*LOG(C3919))</f>
        <v>33</v>
      </c>
      <c r="E3919" s="0" t="n">
        <f aca="false">IF(B3919&lt;48,1.1^-((11-D3919)^2+8)-8^-((22-D3919)^2+1)+D3919,D3919)</f>
        <v>33</v>
      </c>
      <c r="F3919" s="0" t="n">
        <f aca="false">10^(E3919/B3919)</f>
        <v>4.86967525165863</v>
      </c>
      <c r="G3919" s="0" t="n">
        <f aca="false">ROUND(F3919,IF(B3919=96,2,1))</f>
        <v>4.9</v>
      </c>
      <c r="H3919" s="0" t="n">
        <f aca="false">G3919*10^(INT(LOG(A3919)))</f>
        <v>490</v>
      </c>
      <c r="I3919" s="0" t="n">
        <f aca="false">A3919/10^INT(LOG(A3919))</f>
        <v>4.915</v>
      </c>
      <c r="J3919" s="0" t="n">
        <f aca="false">INT(B3919*LOG(I3919)+1)</f>
        <v>34</v>
      </c>
      <c r="K3919" s="0" t="n">
        <f aca="false">IF(B3919&lt;48,1.1^-((11-J3919)^2+8)-8^-((22-J3919)^2+1)+J3919,J3919)</f>
        <v>34</v>
      </c>
      <c r="L3919" s="0" t="n">
        <f aca="false">10^(K3919/B3919)</f>
        <v>5.10896977450693</v>
      </c>
      <c r="M3919" s="0" t="n">
        <f aca="false">ROUND(L3919,IF(B3919=96,2,1))</f>
        <v>5.1</v>
      </c>
      <c r="N3919" s="0" t="n">
        <f aca="false">M3919*10^(INT(LOG(A3919)))</f>
        <v>510</v>
      </c>
      <c r="O3919" s="1" t="n">
        <f aca="false">IF(A3919&lt;(H3919+N3919)/2,H3919,N3919)</f>
        <v>490</v>
      </c>
      <c r="P3919" s="2" t="n">
        <f aca="false">IF(A3919&lt;(ROUND(10^(IF(B3919&lt;48,1.1^-((11-INT(B3919*LOG(A3919/10^INT(LOG(A3919)))))^2+8)-8^-((22-INT(B3919*LOG(A3919/10^INT(LOG(A3919)))))^2+1)+INT(B3919*LOG(A3919/10^INT(LOG(A3919)))),INT(B3919*LOG(A3919/10^INT(LOG(A3919)))))/B3919),IF(B3919&gt;24,2,1))*10^(INT(LOG(A3919)))+ROUND(10^(IF(B3919&lt;48,1.1^-((11-INT(B3919*LOG(A3919/10^INT(LOG(A3919)))+1))^2+8)-8^-((22-INT(B3919*LOG(A3919/10^INT(LOG(A3919)))+1))^2+1)+INT(B3919*LOG(A3919/10^INT(LOG(A3919)))+1),INT(B3919*LOG(A3919/10^INT(LOG(A3919)))+1))/B3919),IF(B3919&gt;24,2,1))*10^(INT(LOG(A3919))))/2,ROUND(10^(IF(B3919&lt;48,1.1^-((11-INT(B3919*LOG(A3919/10^INT(LOG(A3919)))))^2+8)-8^-((22-INT(B3919*LOG(A3919/10^INT(LOG(A3919)))))^2+1)+INT(B3919*LOG(A3919/10^INT(LOG(A3919)))),INT(B3919*LOG(A3919/10^INT(LOG(A3919)))))/B3919),IF(B3919&gt;24,2,1))*10^(INT(LOG(A3919))),ROUND(10^(IF(B3919&lt;48,1.1^-((11-INT(B3919*LOG(A3919/10^INT(LOG(A3919)))+1))^2+8)-8^-((22-INT(B3919*LOG(A3919/10^INT(LOG(A3919)))+1))^2+1)+INT(B3919*LOG(A3919/10^INT(LOG(A3919)))+1),INT(B3919*LOG(A3919/10^INT(LOG(A3919)))+1))/B3919),IF(B3919&gt;24,2,1))*10^(INT(LOG(A3919))))</f>
        <v>487</v>
      </c>
    </row>
    <row r="3920" customFormat="false" ht="12.75" hidden="false" customHeight="false" outlineLevel="0" collapsed="false">
      <c r="A3920" s="10" t="n">
        <f aca="false">ROUND((A3919/10^INT(LOG(A3919))+0.001),3)*10^INT(LOG(A3919))</f>
        <v>491.6</v>
      </c>
      <c r="B3920" s="10" t="n">
        <f aca="false">$C$3</f>
        <v>48</v>
      </c>
      <c r="C3920" s="10" t="n">
        <f aca="false">A3920/10^INT(LOG(A3920))</f>
        <v>4.916</v>
      </c>
      <c r="D3920" s="0" t="n">
        <f aca="false">INT(B3920*LOG(C3920))</f>
        <v>33</v>
      </c>
      <c r="E3920" s="0" t="n">
        <f aca="false">IF(B3920&lt;48,1.1^-((11-D3920)^2+8)-8^-((22-D3920)^2+1)+D3920,D3920)</f>
        <v>33</v>
      </c>
      <c r="F3920" s="0" t="n">
        <f aca="false">10^(E3920/B3920)</f>
        <v>4.86967525165863</v>
      </c>
      <c r="G3920" s="0" t="n">
        <f aca="false">ROUND(F3920,IF(B3920=96,2,1))</f>
        <v>4.9</v>
      </c>
      <c r="H3920" s="0" t="n">
        <f aca="false">G3920*10^(INT(LOG(A3920)))</f>
        <v>490</v>
      </c>
      <c r="I3920" s="0" t="n">
        <f aca="false">A3920/10^INT(LOG(A3920))</f>
        <v>4.916</v>
      </c>
      <c r="J3920" s="0" t="n">
        <f aca="false">INT(B3920*LOG(I3920)+1)</f>
        <v>34</v>
      </c>
      <c r="K3920" s="0" t="n">
        <f aca="false">IF(B3920&lt;48,1.1^-((11-J3920)^2+8)-8^-((22-J3920)^2+1)+J3920,J3920)</f>
        <v>34</v>
      </c>
      <c r="L3920" s="0" t="n">
        <f aca="false">10^(K3920/B3920)</f>
        <v>5.10896977450693</v>
      </c>
      <c r="M3920" s="0" t="n">
        <f aca="false">ROUND(L3920,IF(B3920=96,2,1))</f>
        <v>5.1</v>
      </c>
      <c r="N3920" s="0" t="n">
        <f aca="false">M3920*10^(INT(LOG(A3920)))</f>
        <v>510</v>
      </c>
      <c r="O3920" s="1" t="n">
        <f aca="false">IF(A3920&lt;(H3920+N3920)/2,H3920,N3920)</f>
        <v>490</v>
      </c>
      <c r="P3920" s="2" t="n">
        <f aca="false">IF(A3920&lt;(ROUND(10^(IF(B3920&lt;48,1.1^-((11-INT(B3920*LOG(A3920/10^INT(LOG(A3920)))))^2+8)-8^-((22-INT(B3920*LOG(A3920/10^INT(LOG(A3920)))))^2+1)+INT(B3920*LOG(A3920/10^INT(LOG(A3920)))),INT(B3920*LOG(A3920/10^INT(LOG(A3920)))))/B3920),IF(B3920&gt;24,2,1))*10^(INT(LOG(A3920)))+ROUND(10^(IF(B3920&lt;48,1.1^-((11-INT(B3920*LOG(A3920/10^INT(LOG(A3920)))+1))^2+8)-8^-((22-INT(B3920*LOG(A3920/10^INT(LOG(A3920)))+1))^2+1)+INT(B3920*LOG(A3920/10^INT(LOG(A3920)))+1),INT(B3920*LOG(A3920/10^INT(LOG(A3920)))+1))/B3920),IF(B3920&gt;24,2,1))*10^(INT(LOG(A3920))))/2,ROUND(10^(IF(B3920&lt;48,1.1^-((11-INT(B3920*LOG(A3920/10^INT(LOG(A3920)))))^2+8)-8^-((22-INT(B3920*LOG(A3920/10^INT(LOG(A3920)))))^2+1)+INT(B3920*LOG(A3920/10^INT(LOG(A3920)))),INT(B3920*LOG(A3920/10^INT(LOG(A3920)))))/B3920),IF(B3920&gt;24,2,1))*10^(INT(LOG(A3920))),ROUND(10^(IF(B3920&lt;48,1.1^-((11-INT(B3920*LOG(A3920/10^INT(LOG(A3920)))+1))^2+8)-8^-((22-INT(B3920*LOG(A3920/10^INT(LOG(A3920)))+1))^2+1)+INT(B3920*LOG(A3920/10^INT(LOG(A3920)))+1),INT(B3920*LOG(A3920/10^INT(LOG(A3920)))+1))/B3920),IF(B3920&gt;24,2,1))*10^(INT(LOG(A3920))))</f>
        <v>487</v>
      </c>
    </row>
    <row r="3921" customFormat="false" ht="12.75" hidden="false" customHeight="false" outlineLevel="0" collapsed="false">
      <c r="A3921" s="10" t="n">
        <f aca="false">ROUND((A3920/10^INT(LOG(A3920))+0.001),3)*10^INT(LOG(A3920))</f>
        <v>491.7</v>
      </c>
      <c r="B3921" s="10" t="n">
        <f aca="false">$C$3</f>
        <v>48</v>
      </c>
      <c r="C3921" s="10" t="n">
        <f aca="false">A3921/10^INT(LOG(A3921))</f>
        <v>4.917</v>
      </c>
      <c r="D3921" s="0" t="n">
        <f aca="false">INT(B3921*LOG(C3921))</f>
        <v>33</v>
      </c>
      <c r="E3921" s="0" t="n">
        <f aca="false">IF(B3921&lt;48,1.1^-((11-D3921)^2+8)-8^-((22-D3921)^2+1)+D3921,D3921)</f>
        <v>33</v>
      </c>
      <c r="F3921" s="0" t="n">
        <f aca="false">10^(E3921/B3921)</f>
        <v>4.86967525165863</v>
      </c>
      <c r="G3921" s="0" t="n">
        <f aca="false">ROUND(F3921,IF(B3921=96,2,1))</f>
        <v>4.9</v>
      </c>
      <c r="H3921" s="0" t="n">
        <f aca="false">G3921*10^(INT(LOG(A3921)))</f>
        <v>490</v>
      </c>
      <c r="I3921" s="0" t="n">
        <f aca="false">A3921/10^INT(LOG(A3921))</f>
        <v>4.917</v>
      </c>
      <c r="J3921" s="0" t="n">
        <f aca="false">INT(B3921*LOG(I3921)+1)</f>
        <v>34</v>
      </c>
      <c r="K3921" s="0" t="n">
        <f aca="false">IF(B3921&lt;48,1.1^-((11-J3921)^2+8)-8^-((22-J3921)^2+1)+J3921,J3921)</f>
        <v>34</v>
      </c>
      <c r="L3921" s="0" t="n">
        <f aca="false">10^(K3921/B3921)</f>
        <v>5.10896977450693</v>
      </c>
      <c r="M3921" s="0" t="n">
        <f aca="false">ROUND(L3921,IF(B3921=96,2,1))</f>
        <v>5.1</v>
      </c>
      <c r="N3921" s="0" t="n">
        <f aca="false">M3921*10^(INT(LOG(A3921)))</f>
        <v>510</v>
      </c>
      <c r="O3921" s="1" t="n">
        <f aca="false">IF(A3921&lt;(H3921+N3921)/2,H3921,N3921)</f>
        <v>490</v>
      </c>
      <c r="P3921" s="2" t="n">
        <f aca="false">IF(A3921&lt;(ROUND(10^(IF(B3921&lt;48,1.1^-((11-INT(B3921*LOG(A3921/10^INT(LOG(A3921)))))^2+8)-8^-((22-INT(B3921*LOG(A3921/10^INT(LOG(A3921)))))^2+1)+INT(B3921*LOG(A3921/10^INT(LOG(A3921)))),INT(B3921*LOG(A3921/10^INT(LOG(A3921)))))/B3921),IF(B3921&gt;24,2,1))*10^(INT(LOG(A3921)))+ROUND(10^(IF(B3921&lt;48,1.1^-((11-INT(B3921*LOG(A3921/10^INT(LOG(A3921)))+1))^2+8)-8^-((22-INT(B3921*LOG(A3921/10^INT(LOG(A3921)))+1))^2+1)+INT(B3921*LOG(A3921/10^INT(LOG(A3921)))+1),INT(B3921*LOG(A3921/10^INT(LOG(A3921)))+1))/B3921),IF(B3921&gt;24,2,1))*10^(INT(LOG(A3921))))/2,ROUND(10^(IF(B3921&lt;48,1.1^-((11-INT(B3921*LOG(A3921/10^INT(LOG(A3921)))))^2+8)-8^-((22-INT(B3921*LOG(A3921/10^INT(LOG(A3921)))))^2+1)+INT(B3921*LOG(A3921/10^INT(LOG(A3921)))),INT(B3921*LOG(A3921/10^INT(LOG(A3921)))))/B3921),IF(B3921&gt;24,2,1))*10^(INT(LOG(A3921))),ROUND(10^(IF(B3921&lt;48,1.1^-((11-INT(B3921*LOG(A3921/10^INT(LOG(A3921)))+1))^2+8)-8^-((22-INT(B3921*LOG(A3921/10^INT(LOG(A3921)))+1))^2+1)+INT(B3921*LOG(A3921/10^INT(LOG(A3921)))+1),INT(B3921*LOG(A3921/10^INT(LOG(A3921)))+1))/B3921),IF(B3921&gt;24,2,1))*10^(INT(LOG(A3921))))</f>
        <v>487</v>
      </c>
    </row>
    <row r="3922" customFormat="false" ht="12.75" hidden="false" customHeight="false" outlineLevel="0" collapsed="false">
      <c r="A3922" s="10" t="n">
        <f aca="false">ROUND((A3921/10^INT(LOG(A3921))+0.001),3)*10^INT(LOG(A3921))</f>
        <v>491.8</v>
      </c>
      <c r="B3922" s="10" t="n">
        <f aca="false">$C$3</f>
        <v>48</v>
      </c>
      <c r="C3922" s="10" t="n">
        <f aca="false">A3922/10^INT(LOG(A3922))</f>
        <v>4.918</v>
      </c>
      <c r="D3922" s="0" t="n">
        <f aca="false">INT(B3922*LOG(C3922))</f>
        <v>33</v>
      </c>
      <c r="E3922" s="0" t="n">
        <f aca="false">IF(B3922&lt;48,1.1^-((11-D3922)^2+8)-8^-((22-D3922)^2+1)+D3922,D3922)</f>
        <v>33</v>
      </c>
      <c r="F3922" s="0" t="n">
        <f aca="false">10^(E3922/B3922)</f>
        <v>4.86967525165863</v>
      </c>
      <c r="G3922" s="0" t="n">
        <f aca="false">ROUND(F3922,IF(B3922=96,2,1))</f>
        <v>4.9</v>
      </c>
      <c r="H3922" s="0" t="n">
        <f aca="false">G3922*10^(INT(LOG(A3922)))</f>
        <v>490</v>
      </c>
      <c r="I3922" s="0" t="n">
        <f aca="false">A3922/10^INT(LOG(A3922))</f>
        <v>4.918</v>
      </c>
      <c r="J3922" s="0" t="n">
        <f aca="false">INT(B3922*LOG(I3922)+1)</f>
        <v>34</v>
      </c>
      <c r="K3922" s="0" t="n">
        <f aca="false">IF(B3922&lt;48,1.1^-((11-J3922)^2+8)-8^-((22-J3922)^2+1)+J3922,J3922)</f>
        <v>34</v>
      </c>
      <c r="L3922" s="0" t="n">
        <f aca="false">10^(K3922/B3922)</f>
        <v>5.10896977450693</v>
      </c>
      <c r="M3922" s="0" t="n">
        <f aca="false">ROUND(L3922,IF(B3922=96,2,1))</f>
        <v>5.1</v>
      </c>
      <c r="N3922" s="0" t="n">
        <f aca="false">M3922*10^(INT(LOG(A3922)))</f>
        <v>510</v>
      </c>
      <c r="O3922" s="1" t="n">
        <f aca="false">IF(A3922&lt;(H3922+N3922)/2,H3922,N3922)</f>
        <v>490</v>
      </c>
      <c r="P3922" s="2" t="n">
        <f aca="false">IF(A3922&lt;(ROUND(10^(IF(B3922&lt;48,1.1^-((11-INT(B3922*LOG(A3922/10^INT(LOG(A3922)))))^2+8)-8^-((22-INT(B3922*LOG(A3922/10^INT(LOG(A3922)))))^2+1)+INT(B3922*LOG(A3922/10^INT(LOG(A3922)))),INT(B3922*LOG(A3922/10^INT(LOG(A3922)))))/B3922),IF(B3922&gt;24,2,1))*10^(INT(LOG(A3922)))+ROUND(10^(IF(B3922&lt;48,1.1^-((11-INT(B3922*LOG(A3922/10^INT(LOG(A3922)))+1))^2+8)-8^-((22-INT(B3922*LOG(A3922/10^INT(LOG(A3922)))+1))^2+1)+INT(B3922*LOG(A3922/10^INT(LOG(A3922)))+1),INT(B3922*LOG(A3922/10^INT(LOG(A3922)))+1))/B3922),IF(B3922&gt;24,2,1))*10^(INT(LOG(A3922))))/2,ROUND(10^(IF(B3922&lt;48,1.1^-((11-INT(B3922*LOG(A3922/10^INT(LOG(A3922)))))^2+8)-8^-((22-INT(B3922*LOG(A3922/10^INT(LOG(A3922)))))^2+1)+INT(B3922*LOG(A3922/10^INT(LOG(A3922)))),INT(B3922*LOG(A3922/10^INT(LOG(A3922)))))/B3922),IF(B3922&gt;24,2,1))*10^(INT(LOG(A3922))),ROUND(10^(IF(B3922&lt;48,1.1^-((11-INT(B3922*LOG(A3922/10^INT(LOG(A3922)))+1))^2+8)-8^-((22-INT(B3922*LOG(A3922/10^INT(LOG(A3922)))+1))^2+1)+INT(B3922*LOG(A3922/10^INT(LOG(A3922)))+1),INT(B3922*LOG(A3922/10^INT(LOG(A3922)))+1))/B3922),IF(B3922&gt;24,2,1))*10^(INT(LOG(A3922))))</f>
        <v>487</v>
      </c>
    </row>
    <row r="3923" customFormat="false" ht="12.75" hidden="false" customHeight="false" outlineLevel="0" collapsed="false">
      <c r="A3923" s="10" t="n">
        <f aca="false">ROUND((A3922/10^INT(LOG(A3922))+0.001),3)*10^INT(LOG(A3922))</f>
        <v>491.9</v>
      </c>
      <c r="B3923" s="10" t="n">
        <f aca="false">$C$3</f>
        <v>48</v>
      </c>
      <c r="C3923" s="10" t="n">
        <f aca="false">A3923/10^INT(LOG(A3923))</f>
        <v>4.919</v>
      </c>
      <c r="D3923" s="0" t="n">
        <f aca="false">INT(B3923*LOG(C3923))</f>
        <v>33</v>
      </c>
      <c r="E3923" s="0" t="n">
        <f aca="false">IF(B3923&lt;48,1.1^-((11-D3923)^2+8)-8^-((22-D3923)^2+1)+D3923,D3923)</f>
        <v>33</v>
      </c>
      <c r="F3923" s="0" t="n">
        <f aca="false">10^(E3923/B3923)</f>
        <v>4.86967525165863</v>
      </c>
      <c r="G3923" s="0" t="n">
        <f aca="false">ROUND(F3923,IF(B3923=96,2,1))</f>
        <v>4.9</v>
      </c>
      <c r="H3923" s="0" t="n">
        <f aca="false">G3923*10^(INT(LOG(A3923)))</f>
        <v>490</v>
      </c>
      <c r="I3923" s="0" t="n">
        <f aca="false">A3923/10^INT(LOG(A3923))</f>
        <v>4.919</v>
      </c>
      <c r="J3923" s="0" t="n">
        <f aca="false">INT(B3923*LOG(I3923)+1)</f>
        <v>34</v>
      </c>
      <c r="K3923" s="0" t="n">
        <f aca="false">IF(B3923&lt;48,1.1^-((11-J3923)^2+8)-8^-((22-J3923)^2+1)+J3923,J3923)</f>
        <v>34</v>
      </c>
      <c r="L3923" s="0" t="n">
        <f aca="false">10^(K3923/B3923)</f>
        <v>5.10896977450693</v>
      </c>
      <c r="M3923" s="0" t="n">
        <f aca="false">ROUND(L3923,IF(B3923=96,2,1))</f>
        <v>5.1</v>
      </c>
      <c r="N3923" s="0" t="n">
        <f aca="false">M3923*10^(INT(LOG(A3923)))</f>
        <v>510</v>
      </c>
      <c r="O3923" s="1" t="n">
        <f aca="false">IF(A3923&lt;(H3923+N3923)/2,H3923,N3923)</f>
        <v>490</v>
      </c>
      <c r="P3923" s="2" t="n">
        <f aca="false">IF(A3923&lt;(ROUND(10^(IF(B3923&lt;48,1.1^-((11-INT(B3923*LOG(A3923/10^INT(LOG(A3923)))))^2+8)-8^-((22-INT(B3923*LOG(A3923/10^INT(LOG(A3923)))))^2+1)+INT(B3923*LOG(A3923/10^INT(LOG(A3923)))),INT(B3923*LOG(A3923/10^INT(LOG(A3923)))))/B3923),IF(B3923&gt;24,2,1))*10^(INT(LOG(A3923)))+ROUND(10^(IF(B3923&lt;48,1.1^-((11-INT(B3923*LOG(A3923/10^INT(LOG(A3923)))+1))^2+8)-8^-((22-INT(B3923*LOG(A3923/10^INT(LOG(A3923)))+1))^2+1)+INT(B3923*LOG(A3923/10^INT(LOG(A3923)))+1),INT(B3923*LOG(A3923/10^INT(LOG(A3923)))+1))/B3923),IF(B3923&gt;24,2,1))*10^(INT(LOG(A3923))))/2,ROUND(10^(IF(B3923&lt;48,1.1^-((11-INT(B3923*LOG(A3923/10^INT(LOG(A3923)))))^2+8)-8^-((22-INT(B3923*LOG(A3923/10^INT(LOG(A3923)))))^2+1)+INT(B3923*LOG(A3923/10^INT(LOG(A3923)))),INT(B3923*LOG(A3923/10^INT(LOG(A3923)))))/B3923),IF(B3923&gt;24,2,1))*10^(INT(LOG(A3923))),ROUND(10^(IF(B3923&lt;48,1.1^-((11-INT(B3923*LOG(A3923/10^INT(LOG(A3923)))+1))^2+8)-8^-((22-INT(B3923*LOG(A3923/10^INT(LOG(A3923)))+1))^2+1)+INT(B3923*LOG(A3923/10^INT(LOG(A3923)))+1),INT(B3923*LOG(A3923/10^INT(LOG(A3923)))+1))/B3923),IF(B3923&gt;24,2,1))*10^(INT(LOG(A3923))))</f>
        <v>487</v>
      </c>
    </row>
    <row r="3924" customFormat="false" ht="12.75" hidden="false" customHeight="false" outlineLevel="0" collapsed="false">
      <c r="A3924" s="10" t="n">
        <f aca="false">ROUND((A3923/10^INT(LOG(A3923))+0.001),3)*10^INT(LOG(A3923))</f>
        <v>492</v>
      </c>
      <c r="B3924" s="10" t="n">
        <f aca="false">$C$3</f>
        <v>48</v>
      </c>
      <c r="C3924" s="10" t="n">
        <f aca="false">A3924/10^INT(LOG(A3924))</f>
        <v>4.92</v>
      </c>
      <c r="D3924" s="0" t="n">
        <f aca="false">INT(B3924*LOG(C3924))</f>
        <v>33</v>
      </c>
      <c r="E3924" s="0" t="n">
        <f aca="false">IF(B3924&lt;48,1.1^-((11-D3924)^2+8)-8^-((22-D3924)^2+1)+D3924,D3924)</f>
        <v>33</v>
      </c>
      <c r="F3924" s="0" t="n">
        <f aca="false">10^(E3924/B3924)</f>
        <v>4.86967525165863</v>
      </c>
      <c r="G3924" s="0" t="n">
        <f aca="false">ROUND(F3924,IF(B3924=96,2,1))</f>
        <v>4.9</v>
      </c>
      <c r="H3924" s="0" t="n">
        <f aca="false">G3924*10^(INT(LOG(A3924)))</f>
        <v>490</v>
      </c>
      <c r="I3924" s="0" t="n">
        <f aca="false">A3924/10^INT(LOG(A3924))</f>
        <v>4.92</v>
      </c>
      <c r="J3924" s="0" t="n">
        <f aca="false">INT(B3924*LOG(I3924)+1)</f>
        <v>34</v>
      </c>
      <c r="K3924" s="0" t="n">
        <f aca="false">IF(B3924&lt;48,1.1^-((11-J3924)^2+8)-8^-((22-J3924)^2+1)+J3924,J3924)</f>
        <v>34</v>
      </c>
      <c r="L3924" s="0" t="n">
        <f aca="false">10^(K3924/B3924)</f>
        <v>5.10896977450693</v>
      </c>
      <c r="M3924" s="0" t="n">
        <f aca="false">ROUND(L3924,IF(B3924=96,2,1))</f>
        <v>5.1</v>
      </c>
      <c r="N3924" s="0" t="n">
        <f aca="false">M3924*10^(INT(LOG(A3924)))</f>
        <v>510</v>
      </c>
      <c r="O3924" s="1" t="n">
        <f aca="false">IF(A3924&lt;(H3924+N3924)/2,H3924,N3924)</f>
        <v>490</v>
      </c>
      <c r="P3924" s="2" t="n">
        <f aca="false">IF(A3924&lt;(ROUND(10^(IF(B3924&lt;48,1.1^-((11-INT(B3924*LOG(A3924/10^INT(LOG(A3924)))))^2+8)-8^-((22-INT(B3924*LOG(A3924/10^INT(LOG(A3924)))))^2+1)+INT(B3924*LOG(A3924/10^INT(LOG(A3924)))),INT(B3924*LOG(A3924/10^INT(LOG(A3924)))))/B3924),IF(B3924&gt;24,2,1))*10^(INT(LOG(A3924)))+ROUND(10^(IF(B3924&lt;48,1.1^-((11-INT(B3924*LOG(A3924/10^INT(LOG(A3924)))+1))^2+8)-8^-((22-INT(B3924*LOG(A3924/10^INT(LOG(A3924)))+1))^2+1)+INT(B3924*LOG(A3924/10^INT(LOG(A3924)))+1),INT(B3924*LOG(A3924/10^INT(LOG(A3924)))+1))/B3924),IF(B3924&gt;24,2,1))*10^(INT(LOG(A3924))))/2,ROUND(10^(IF(B3924&lt;48,1.1^-((11-INT(B3924*LOG(A3924/10^INT(LOG(A3924)))))^2+8)-8^-((22-INT(B3924*LOG(A3924/10^INT(LOG(A3924)))))^2+1)+INT(B3924*LOG(A3924/10^INT(LOG(A3924)))),INT(B3924*LOG(A3924/10^INT(LOG(A3924)))))/B3924),IF(B3924&gt;24,2,1))*10^(INT(LOG(A3924))),ROUND(10^(IF(B3924&lt;48,1.1^-((11-INT(B3924*LOG(A3924/10^INT(LOG(A3924)))+1))^2+8)-8^-((22-INT(B3924*LOG(A3924/10^INT(LOG(A3924)))+1))^2+1)+INT(B3924*LOG(A3924/10^INT(LOG(A3924)))+1),INT(B3924*LOG(A3924/10^INT(LOG(A3924)))+1))/B3924),IF(B3924&gt;24,2,1))*10^(INT(LOG(A3924))))</f>
        <v>487</v>
      </c>
    </row>
    <row r="3925" customFormat="false" ht="12.75" hidden="false" customHeight="false" outlineLevel="0" collapsed="false">
      <c r="A3925" s="10" t="n">
        <f aca="false">ROUND((A3924/10^INT(LOG(A3924))+0.001),3)*10^INT(LOG(A3924))</f>
        <v>492.1</v>
      </c>
      <c r="B3925" s="10" t="n">
        <f aca="false">$C$3</f>
        <v>48</v>
      </c>
      <c r="C3925" s="10" t="n">
        <f aca="false">A3925/10^INT(LOG(A3925))</f>
        <v>4.921</v>
      </c>
      <c r="D3925" s="0" t="n">
        <f aca="false">INT(B3925*LOG(C3925))</f>
        <v>33</v>
      </c>
      <c r="E3925" s="0" t="n">
        <f aca="false">IF(B3925&lt;48,1.1^-((11-D3925)^2+8)-8^-((22-D3925)^2+1)+D3925,D3925)</f>
        <v>33</v>
      </c>
      <c r="F3925" s="0" t="n">
        <f aca="false">10^(E3925/B3925)</f>
        <v>4.86967525165863</v>
      </c>
      <c r="G3925" s="0" t="n">
        <f aca="false">ROUND(F3925,IF(B3925=96,2,1))</f>
        <v>4.9</v>
      </c>
      <c r="H3925" s="0" t="n">
        <f aca="false">G3925*10^(INT(LOG(A3925)))</f>
        <v>490</v>
      </c>
      <c r="I3925" s="0" t="n">
        <f aca="false">A3925/10^INT(LOG(A3925))</f>
        <v>4.921</v>
      </c>
      <c r="J3925" s="0" t="n">
        <f aca="false">INT(B3925*LOG(I3925)+1)</f>
        <v>34</v>
      </c>
      <c r="K3925" s="0" t="n">
        <f aca="false">IF(B3925&lt;48,1.1^-((11-J3925)^2+8)-8^-((22-J3925)^2+1)+J3925,J3925)</f>
        <v>34</v>
      </c>
      <c r="L3925" s="0" t="n">
        <f aca="false">10^(K3925/B3925)</f>
        <v>5.10896977450693</v>
      </c>
      <c r="M3925" s="0" t="n">
        <f aca="false">ROUND(L3925,IF(B3925=96,2,1))</f>
        <v>5.1</v>
      </c>
      <c r="N3925" s="0" t="n">
        <f aca="false">M3925*10^(INT(LOG(A3925)))</f>
        <v>510</v>
      </c>
      <c r="O3925" s="1" t="n">
        <f aca="false">IF(A3925&lt;(H3925+N3925)/2,H3925,N3925)</f>
        <v>490</v>
      </c>
      <c r="P3925" s="2" t="n">
        <f aca="false">IF(A3925&lt;(ROUND(10^(IF(B3925&lt;48,1.1^-((11-INT(B3925*LOG(A3925/10^INT(LOG(A3925)))))^2+8)-8^-((22-INT(B3925*LOG(A3925/10^INT(LOG(A3925)))))^2+1)+INT(B3925*LOG(A3925/10^INT(LOG(A3925)))),INT(B3925*LOG(A3925/10^INT(LOG(A3925)))))/B3925),IF(B3925&gt;24,2,1))*10^(INT(LOG(A3925)))+ROUND(10^(IF(B3925&lt;48,1.1^-((11-INT(B3925*LOG(A3925/10^INT(LOG(A3925)))+1))^2+8)-8^-((22-INT(B3925*LOG(A3925/10^INT(LOG(A3925)))+1))^2+1)+INT(B3925*LOG(A3925/10^INT(LOG(A3925)))+1),INT(B3925*LOG(A3925/10^INT(LOG(A3925)))+1))/B3925),IF(B3925&gt;24,2,1))*10^(INT(LOG(A3925))))/2,ROUND(10^(IF(B3925&lt;48,1.1^-((11-INT(B3925*LOG(A3925/10^INT(LOG(A3925)))))^2+8)-8^-((22-INT(B3925*LOG(A3925/10^INT(LOG(A3925)))))^2+1)+INT(B3925*LOG(A3925/10^INT(LOG(A3925)))),INT(B3925*LOG(A3925/10^INT(LOG(A3925)))))/B3925),IF(B3925&gt;24,2,1))*10^(INT(LOG(A3925))),ROUND(10^(IF(B3925&lt;48,1.1^-((11-INT(B3925*LOG(A3925/10^INT(LOG(A3925)))+1))^2+8)-8^-((22-INT(B3925*LOG(A3925/10^INT(LOG(A3925)))+1))^2+1)+INT(B3925*LOG(A3925/10^INT(LOG(A3925)))+1),INT(B3925*LOG(A3925/10^INT(LOG(A3925)))+1))/B3925),IF(B3925&gt;24,2,1))*10^(INT(LOG(A3925))))</f>
        <v>487</v>
      </c>
    </row>
    <row r="3926" customFormat="false" ht="12.75" hidden="false" customHeight="false" outlineLevel="0" collapsed="false">
      <c r="A3926" s="10" t="n">
        <f aca="false">ROUND((A3925/10^INT(LOG(A3925))+0.001),3)*10^INT(LOG(A3925))</f>
        <v>492.2</v>
      </c>
      <c r="B3926" s="10" t="n">
        <f aca="false">$C$3</f>
        <v>48</v>
      </c>
      <c r="C3926" s="10" t="n">
        <f aca="false">A3926/10^INT(LOG(A3926))</f>
        <v>4.922</v>
      </c>
      <c r="D3926" s="0" t="n">
        <f aca="false">INT(B3926*LOG(C3926))</f>
        <v>33</v>
      </c>
      <c r="E3926" s="0" t="n">
        <f aca="false">IF(B3926&lt;48,1.1^-((11-D3926)^2+8)-8^-((22-D3926)^2+1)+D3926,D3926)</f>
        <v>33</v>
      </c>
      <c r="F3926" s="0" t="n">
        <f aca="false">10^(E3926/B3926)</f>
        <v>4.86967525165863</v>
      </c>
      <c r="G3926" s="0" t="n">
        <f aca="false">ROUND(F3926,IF(B3926=96,2,1))</f>
        <v>4.9</v>
      </c>
      <c r="H3926" s="0" t="n">
        <f aca="false">G3926*10^(INT(LOG(A3926)))</f>
        <v>490</v>
      </c>
      <c r="I3926" s="0" t="n">
        <f aca="false">A3926/10^INT(LOG(A3926))</f>
        <v>4.922</v>
      </c>
      <c r="J3926" s="0" t="n">
        <f aca="false">INT(B3926*LOG(I3926)+1)</f>
        <v>34</v>
      </c>
      <c r="K3926" s="0" t="n">
        <f aca="false">IF(B3926&lt;48,1.1^-((11-J3926)^2+8)-8^-((22-J3926)^2+1)+J3926,J3926)</f>
        <v>34</v>
      </c>
      <c r="L3926" s="0" t="n">
        <f aca="false">10^(K3926/B3926)</f>
        <v>5.10896977450693</v>
      </c>
      <c r="M3926" s="0" t="n">
        <f aca="false">ROUND(L3926,IF(B3926=96,2,1))</f>
        <v>5.1</v>
      </c>
      <c r="N3926" s="0" t="n">
        <f aca="false">M3926*10^(INT(LOG(A3926)))</f>
        <v>510</v>
      </c>
      <c r="O3926" s="1" t="n">
        <f aca="false">IF(A3926&lt;(H3926+N3926)/2,H3926,N3926)</f>
        <v>490</v>
      </c>
      <c r="P3926" s="2" t="n">
        <f aca="false">IF(A3926&lt;(ROUND(10^(IF(B3926&lt;48,1.1^-((11-INT(B3926*LOG(A3926/10^INT(LOG(A3926)))))^2+8)-8^-((22-INT(B3926*LOG(A3926/10^INT(LOG(A3926)))))^2+1)+INT(B3926*LOG(A3926/10^INT(LOG(A3926)))),INT(B3926*LOG(A3926/10^INT(LOG(A3926)))))/B3926),IF(B3926&gt;24,2,1))*10^(INT(LOG(A3926)))+ROUND(10^(IF(B3926&lt;48,1.1^-((11-INT(B3926*LOG(A3926/10^INT(LOG(A3926)))+1))^2+8)-8^-((22-INT(B3926*LOG(A3926/10^INT(LOG(A3926)))+1))^2+1)+INT(B3926*LOG(A3926/10^INT(LOG(A3926)))+1),INT(B3926*LOG(A3926/10^INT(LOG(A3926)))+1))/B3926),IF(B3926&gt;24,2,1))*10^(INT(LOG(A3926))))/2,ROUND(10^(IF(B3926&lt;48,1.1^-((11-INT(B3926*LOG(A3926/10^INT(LOG(A3926)))))^2+8)-8^-((22-INT(B3926*LOG(A3926/10^INT(LOG(A3926)))))^2+1)+INT(B3926*LOG(A3926/10^INT(LOG(A3926)))),INT(B3926*LOG(A3926/10^INT(LOG(A3926)))))/B3926),IF(B3926&gt;24,2,1))*10^(INT(LOG(A3926))),ROUND(10^(IF(B3926&lt;48,1.1^-((11-INT(B3926*LOG(A3926/10^INT(LOG(A3926)))+1))^2+8)-8^-((22-INT(B3926*LOG(A3926/10^INT(LOG(A3926)))+1))^2+1)+INT(B3926*LOG(A3926/10^INT(LOG(A3926)))+1),INT(B3926*LOG(A3926/10^INT(LOG(A3926)))+1))/B3926),IF(B3926&gt;24,2,1))*10^(INT(LOG(A3926))))</f>
        <v>487</v>
      </c>
    </row>
    <row r="3927" customFormat="false" ht="12.75" hidden="false" customHeight="false" outlineLevel="0" collapsed="false">
      <c r="A3927" s="10" t="n">
        <f aca="false">ROUND((A3926/10^INT(LOG(A3926))+0.001),3)*10^INT(LOG(A3926))</f>
        <v>492.3</v>
      </c>
      <c r="B3927" s="10" t="n">
        <f aca="false">$C$3</f>
        <v>48</v>
      </c>
      <c r="C3927" s="10" t="n">
        <f aca="false">A3927/10^INT(LOG(A3927))</f>
        <v>4.923</v>
      </c>
      <c r="D3927" s="0" t="n">
        <f aca="false">INT(B3927*LOG(C3927))</f>
        <v>33</v>
      </c>
      <c r="E3927" s="0" t="n">
        <f aca="false">IF(B3927&lt;48,1.1^-((11-D3927)^2+8)-8^-((22-D3927)^2+1)+D3927,D3927)</f>
        <v>33</v>
      </c>
      <c r="F3927" s="0" t="n">
        <f aca="false">10^(E3927/B3927)</f>
        <v>4.86967525165863</v>
      </c>
      <c r="G3927" s="0" t="n">
        <f aca="false">ROUND(F3927,IF(B3927=96,2,1))</f>
        <v>4.9</v>
      </c>
      <c r="H3927" s="0" t="n">
        <f aca="false">G3927*10^(INT(LOG(A3927)))</f>
        <v>490</v>
      </c>
      <c r="I3927" s="0" t="n">
        <f aca="false">A3927/10^INT(LOG(A3927))</f>
        <v>4.923</v>
      </c>
      <c r="J3927" s="0" t="n">
        <f aca="false">INT(B3927*LOG(I3927)+1)</f>
        <v>34</v>
      </c>
      <c r="K3927" s="0" t="n">
        <f aca="false">IF(B3927&lt;48,1.1^-((11-J3927)^2+8)-8^-((22-J3927)^2+1)+J3927,J3927)</f>
        <v>34</v>
      </c>
      <c r="L3927" s="0" t="n">
        <f aca="false">10^(K3927/B3927)</f>
        <v>5.10896977450693</v>
      </c>
      <c r="M3927" s="0" t="n">
        <f aca="false">ROUND(L3927,IF(B3927=96,2,1))</f>
        <v>5.1</v>
      </c>
      <c r="N3927" s="0" t="n">
        <f aca="false">M3927*10^(INT(LOG(A3927)))</f>
        <v>510</v>
      </c>
      <c r="O3927" s="1" t="n">
        <f aca="false">IF(A3927&lt;(H3927+N3927)/2,H3927,N3927)</f>
        <v>490</v>
      </c>
      <c r="P3927" s="2" t="n">
        <f aca="false">IF(A3927&lt;(ROUND(10^(IF(B3927&lt;48,1.1^-((11-INT(B3927*LOG(A3927/10^INT(LOG(A3927)))))^2+8)-8^-((22-INT(B3927*LOG(A3927/10^INT(LOG(A3927)))))^2+1)+INT(B3927*LOG(A3927/10^INT(LOG(A3927)))),INT(B3927*LOG(A3927/10^INT(LOG(A3927)))))/B3927),IF(B3927&gt;24,2,1))*10^(INT(LOG(A3927)))+ROUND(10^(IF(B3927&lt;48,1.1^-((11-INT(B3927*LOG(A3927/10^INT(LOG(A3927)))+1))^2+8)-8^-((22-INT(B3927*LOG(A3927/10^INT(LOG(A3927)))+1))^2+1)+INT(B3927*LOG(A3927/10^INT(LOG(A3927)))+1),INT(B3927*LOG(A3927/10^INT(LOG(A3927)))+1))/B3927),IF(B3927&gt;24,2,1))*10^(INT(LOG(A3927))))/2,ROUND(10^(IF(B3927&lt;48,1.1^-((11-INT(B3927*LOG(A3927/10^INT(LOG(A3927)))))^2+8)-8^-((22-INT(B3927*LOG(A3927/10^INT(LOG(A3927)))))^2+1)+INT(B3927*LOG(A3927/10^INT(LOG(A3927)))),INT(B3927*LOG(A3927/10^INT(LOG(A3927)))))/B3927),IF(B3927&gt;24,2,1))*10^(INT(LOG(A3927))),ROUND(10^(IF(B3927&lt;48,1.1^-((11-INT(B3927*LOG(A3927/10^INT(LOG(A3927)))+1))^2+8)-8^-((22-INT(B3927*LOG(A3927/10^INT(LOG(A3927)))+1))^2+1)+INT(B3927*LOG(A3927/10^INT(LOG(A3927)))+1),INT(B3927*LOG(A3927/10^INT(LOG(A3927)))+1))/B3927),IF(B3927&gt;24,2,1))*10^(INT(LOG(A3927))))</f>
        <v>487</v>
      </c>
    </row>
    <row r="3928" customFormat="false" ht="12.75" hidden="false" customHeight="false" outlineLevel="0" collapsed="false">
      <c r="A3928" s="10" t="n">
        <f aca="false">ROUND((A3927/10^INT(LOG(A3927))+0.001),3)*10^INT(LOG(A3927))</f>
        <v>492.4</v>
      </c>
      <c r="B3928" s="10" t="n">
        <f aca="false">$C$3</f>
        <v>48</v>
      </c>
      <c r="C3928" s="10" t="n">
        <f aca="false">A3928/10^INT(LOG(A3928))</f>
        <v>4.924</v>
      </c>
      <c r="D3928" s="0" t="n">
        <f aca="false">INT(B3928*LOG(C3928))</f>
        <v>33</v>
      </c>
      <c r="E3928" s="0" t="n">
        <f aca="false">IF(B3928&lt;48,1.1^-((11-D3928)^2+8)-8^-((22-D3928)^2+1)+D3928,D3928)</f>
        <v>33</v>
      </c>
      <c r="F3928" s="0" t="n">
        <f aca="false">10^(E3928/B3928)</f>
        <v>4.86967525165863</v>
      </c>
      <c r="G3928" s="0" t="n">
        <f aca="false">ROUND(F3928,IF(B3928=96,2,1))</f>
        <v>4.9</v>
      </c>
      <c r="H3928" s="0" t="n">
        <f aca="false">G3928*10^(INT(LOG(A3928)))</f>
        <v>490</v>
      </c>
      <c r="I3928" s="0" t="n">
        <f aca="false">A3928/10^INT(LOG(A3928))</f>
        <v>4.924</v>
      </c>
      <c r="J3928" s="0" t="n">
        <f aca="false">INT(B3928*LOG(I3928)+1)</f>
        <v>34</v>
      </c>
      <c r="K3928" s="0" t="n">
        <f aca="false">IF(B3928&lt;48,1.1^-((11-J3928)^2+8)-8^-((22-J3928)^2+1)+J3928,J3928)</f>
        <v>34</v>
      </c>
      <c r="L3928" s="0" t="n">
        <f aca="false">10^(K3928/B3928)</f>
        <v>5.10896977450693</v>
      </c>
      <c r="M3928" s="0" t="n">
        <f aca="false">ROUND(L3928,IF(B3928=96,2,1))</f>
        <v>5.1</v>
      </c>
      <c r="N3928" s="0" t="n">
        <f aca="false">M3928*10^(INT(LOG(A3928)))</f>
        <v>510</v>
      </c>
      <c r="O3928" s="1" t="n">
        <f aca="false">IF(A3928&lt;(H3928+N3928)/2,H3928,N3928)</f>
        <v>490</v>
      </c>
      <c r="P3928" s="2" t="n">
        <f aca="false">IF(A3928&lt;(ROUND(10^(IF(B3928&lt;48,1.1^-((11-INT(B3928*LOG(A3928/10^INT(LOG(A3928)))))^2+8)-8^-((22-INT(B3928*LOG(A3928/10^INT(LOG(A3928)))))^2+1)+INT(B3928*LOG(A3928/10^INT(LOG(A3928)))),INT(B3928*LOG(A3928/10^INT(LOG(A3928)))))/B3928),IF(B3928&gt;24,2,1))*10^(INT(LOG(A3928)))+ROUND(10^(IF(B3928&lt;48,1.1^-((11-INT(B3928*LOG(A3928/10^INT(LOG(A3928)))+1))^2+8)-8^-((22-INT(B3928*LOG(A3928/10^INT(LOG(A3928)))+1))^2+1)+INT(B3928*LOG(A3928/10^INT(LOG(A3928)))+1),INT(B3928*LOG(A3928/10^INT(LOG(A3928)))+1))/B3928),IF(B3928&gt;24,2,1))*10^(INT(LOG(A3928))))/2,ROUND(10^(IF(B3928&lt;48,1.1^-((11-INT(B3928*LOG(A3928/10^INT(LOG(A3928)))))^2+8)-8^-((22-INT(B3928*LOG(A3928/10^INT(LOG(A3928)))))^2+1)+INT(B3928*LOG(A3928/10^INT(LOG(A3928)))),INT(B3928*LOG(A3928/10^INT(LOG(A3928)))))/B3928),IF(B3928&gt;24,2,1))*10^(INT(LOG(A3928))),ROUND(10^(IF(B3928&lt;48,1.1^-((11-INT(B3928*LOG(A3928/10^INT(LOG(A3928)))+1))^2+8)-8^-((22-INT(B3928*LOG(A3928/10^INT(LOG(A3928)))+1))^2+1)+INT(B3928*LOG(A3928/10^INT(LOG(A3928)))+1),INT(B3928*LOG(A3928/10^INT(LOG(A3928)))+1))/B3928),IF(B3928&gt;24,2,1))*10^(INT(LOG(A3928))))</f>
        <v>487</v>
      </c>
    </row>
    <row r="3929" customFormat="false" ht="12.75" hidden="false" customHeight="false" outlineLevel="0" collapsed="false">
      <c r="A3929" s="10" t="n">
        <f aca="false">ROUND((A3928/10^INT(LOG(A3928))+0.001),3)*10^INT(LOG(A3928))</f>
        <v>492.5</v>
      </c>
      <c r="B3929" s="10" t="n">
        <f aca="false">$C$3</f>
        <v>48</v>
      </c>
      <c r="C3929" s="10" t="n">
        <f aca="false">A3929/10^INT(LOG(A3929))</f>
        <v>4.925</v>
      </c>
      <c r="D3929" s="0" t="n">
        <f aca="false">INT(B3929*LOG(C3929))</f>
        <v>33</v>
      </c>
      <c r="E3929" s="0" t="n">
        <f aca="false">IF(B3929&lt;48,1.1^-((11-D3929)^2+8)-8^-((22-D3929)^2+1)+D3929,D3929)</f>
        <v>33</v>
      </c>
      <c r="F3929" s="0" t="n">
        <f aca="false">10^(E3929/B3929)</f>
        <v>4.86967525165863</v>
      </c>
      <c r="G3929" s="0" t="n">
        <f aca="false">ROUND(F3929,IF(B3929=96,2,1))</f>
        <v>4.9</v>
      </c>
      <c r="H3929" s="0" t="n">
        <f aca="false">G3929*10^(INT(LOG(A3929)))</f>
        <v>490</v>
      </c>
      <c r="I3929" s="0" t="n">
        <f aca="false">A3929/10^INT(LOG(A3929))</f>
        <v>4.925</v>
      </c>
      <c r="J3929" s="0" t="n">
        <f aca="false">INT(B3929*LOG(I3929)+1)</f>
        <v>34</v>
      </c>
      <c r="K3929" s="0" t="n">
        <f aca="false">IF(B3929&lt;48,1.1^-((11-J3929)^2+8)-8^-((22-J3929)^2+1)+J3929,J3929)</f>
        <v>34</v>
      </c>
      <c r="L3929" s="0" t="n">
        <f aca="false">10^(K3929/B3929)</f>
        <v>5.10896977450693</v>
      </c>
      <c r="M3929" s="0" t="n">
        <f aca="false">ROUND(L3929,IF(B3929=96,2,1))</f>
        <v>5.1</v>
      </c>
      <c r="N3929" s="0" t="n">
        <f aca="false">M3929*10^(INT(LOG(A3929)))</f>
        <v>510</v>
      </c>
      <c r="O3929" s="1" t="n">
        <f aca="false">IF(A3929&lt;(H3929+N3929)/2,H3929,N3929)</f>
        <v>490</v>
      </c>
      <c r="P3929" s="2" t="n">
        <f aca="false">IF(A3929&lt;(ROUND(10^(IF(B3929&lt;48,1.1^-((11-INT(B3929*LOG(A3929/10^INT(LOG(A3929)))))^2+8)-8^-((22-INT(B3929*LOG(A3929/10^INT(LOG(A3929)))))^2+1)+INT(B3929*LOG(A3929/10^INT(LOG(A3929)))),INT(B3929*LOG(A3929/10^INT(LOG(A3929)))))/B3929),IF(B3929&gt;24,2,1))*10^(INT(LOG(A3929)))+ROUND(10^(IF(B3929&lt;48,1.1^-((11-INT(B3929*LOG(A3929/10^INT(LOG(A3929)))+1))^2+8)-8^-((22-INT(B3929*LOG(A3929/10^INT(LOG(A3929)))+1))^2+1)+INT(B3929*LOG(A3929/10^INT(LOG(A3929)))+1),INT(B3929*LOG(A3929/10^INT(LOG(A3929)))+1))/B3929),IF(B3929&gt;24,2,1))*10^(INT(LOG(A3929))))/2,ROUND(10^(IF(B3929&lt;48,1.1^-((11-INT(B3929*LOG(A3929/10^INT(LOG(A3929)))))^2+8)-8^-((22-INT(B3929*LOG(A3929/10^INT(LOG(A3929)))))^2+1)+INT(B3929*LOG(A3929/10^INT(LOG(A3929)))),INT(B3929*LOG(A3929/10^INT(LOG(A3929)))))/B3929),IF(B3929&gt;24,2,1))*10^(INT(LOG(A3929))),ROUND(10^(IF(B3929&lt;48,1.1^-((11-INT(B3929*LOG(A3929/10^INT(LOG(A3929)))+1))^2+8)-8^-((22-INT(B3929*LOG(A3929/10^INT(LOG(A3929)))+1))^2+1)+INT(B3929*LOG(A3929/10^INT(LOG(A3929)))+1),INT(B3929*LOG(A3929/10^INT(LOG(A3929)))+1))/B3929),IF(B3929&gt;24,2,1))*10^(INT(LOG(A3929))))</f>
        <v>487</v>
      </c>
    </row>
    <row r="3930" customFormat="false" ht="12.75" hidden="false" customHeight="false" outlineLevel="0" collapsed="false">
      <c r="A3930" s="10" t="n">
        <f aca="false">ROUND((A3929/10^INT(LOG(A3929))+0.001),3)*10^INT(LOG(A3929))</f>
        <v>492.6</v>
      </c>
      <c r="B3930" s="10" t="n">
        <f aca="false">$C$3</f>
        <v>48</v>
      </c>
      <c r="C3930" s="10" t="n">
        <f aca="false">A3930/10^INT(LOG(A3930))</f>
        <v>4.926</v>
      </c>
      <c r="D3930" s="0" t="n">
        <f aca="false">INT(B3930*LOG(C3930))</f>
        <v>33</v>
      </c>
      <c r="E3930" s="0" t="n">
        <f aca="false">IF(B3930&lt;48,1.1^-((11-D3930)^2+8)-8^-((22-D3930)^2+1)+D3930,D3930)</f>
        <v>33</v>
      </c>
      <c r="F3930" s="0" t="n">
        <f aca="false">10^(E3930/B3930)</f>
        <v>4.86967525165863</v>
      </c>
      <c r="G3930" s="0" t="n">
        <f aca="false">ROUND(F3930,IF(B3930=96,2,1))</f>
        <v>4.9</v>
      </c>
      <c r="H3930" s="0" t="n">
        <f aca="false">G3930*10^(INT(LOG(A3930)))</f>
        <v>490</v>
      </c>
      <c r="I3930" s="0" t="n">
        <f aca="false">A3930/10^INT(LOG(A3930))</f>
        <v>4.926</v>
      </c>
      <c r="J3930" s="0" t="n">
        <f aca="false">INT(B3930*LOG(I3930)+1)</f>
        <v>34</v>
      </c>
      <c r="K3930" s="0" t="n">
        <f aca="false">IF(B3930&lt;48,1.1^-((11-J3930)^2+8)-8^-((22-J3930)^2+1)+J3930,J3930)</f>
        <v>34</v>
      </c>
      <c r="L3930" s="0" t="n">
        <f aca="false">10^(K3930/B3930)</f>
        <v>5.10896977450693</v>
      </c>
      <c r="M3930" s="0" t="n">
        <f aca="false">ROUND(L3930,IF(B3930=96,2,1))</f>
        <v>5.1</v>
      </c>
      <c r="N3930" s="0" t="n">
        <f aca="false">M3930*10^(INT(LOG(A3930)))</f>
        <v>510</v>
      </c>
      <c r="O3930" s="1" t="n">
        <f aca="false">IF(A3930&lt;(H3930+N3930)/2,H3930,N3930)</f>
        <v>490</v>
      </c>
      <c r="P3930" s="2" t="n">
        <f aca="false">IF(A3930&lt;(ROUND(10^(IF(B3930&lt;48,1.1^-((11-INT(B3930*LOG(A3930/10^INT(LOG(A3930)))))^2+8)-8^-((22-INT(B3930*LOG(A3930/10^INT(LOG(A3930)))))^2+1)+INT(B3930*LOG(A3930/10^INT(LOG(A3930)))),INT(B3930*LOG(A3930/10^INT(LOG(A3930)))))/B3930),IF(B3930&gt;24,2,1))*10^(INT(LOG(A3930)))+ROUND(10^(IF(B3930&lt;48,1.1^-((11-INT(B3930*LOG(A3930/10^INT(LOG(A3930)))+1))^2+8)-8^-((22-INT(B3930*LOG(A3930/10^INT(LOG(A3930)))+1))^2+1)+INT(B3930*LOG(A3930/10^INT(LOG(A3930)))+1),INT(B3930*LOG(A3930/10^INT(LOG(A3930)))+1))/B3930),IF(B3930&gt;24,2,1))*10^(INT(LOG(A3930))))/2,ROUND(10^(IF(B3930&lt;48,1.1^-((11-INT(B3930*LOG(A3930/10^INT(LOG(A3930)))))^2+8)-8^-((22-INT(B3930*LOG(A3930/10^INT(LOG(A3930)))))^2+1)+INT(B3930*LOG(A3930/10^INT(LOG(A3930)))),INT(B3930*LOG(A3930/10^INT(LOG(A3930)))))/B3930),IF(B3930&gt;24,2,1))*10^(INT(LOG(A3930))),ROUND(10^(IF(B3930&lt;48,1.1^-((11-INT(B3930*LOG(A3930/10^INT(LOG(A3930)))+1))^2+8)-8^-((22-INT(B3930*LOG(A3930/10^INT(LOG(A3930)))+1))^2+1)+INT(B3930*LOG(A3930/10^INT(LOG(A3930)))+1),INT(B3930*LOG(A3930/10^INT(LOG(A3930)))+1))/B3930),IF(B3930&gt;24,2,1))*10^(INT(LOG(A3930))))</f>
        <v>487</v>
      </c>
    </row>
    <row r="3931" customFormat="false" ht="12.75" hidden="false" customHeight="false" outlineLevel="0" collapsed="false">
      <c r="A3931" s="10" t="n">
        <f aca="false">ROUND((A3930/10^INT(LOG(A3930))+0.001),3)*10^INT(LOG(A3930))</f>
        <v>492.7</v>
      </c>
      <c r="B3931" s="10" t="n">
        <f aca="false">$C$3</f>
        <v>48</v>
      </c>
      <c r="C3931" s="10" t="n">
        <f aca="false">A3931/10^INT(LOG(A3931))</f>
        <v>4.927</v>
      </c>
      <c r="D3931" s="0" t="n">
        <f aca="false">INT(B3931*LOG(C3931))</f>
        <v>33</v>
      </c>
      <c r="E3931" s="0" t="n">
        <f aca="false">IF(B3931&lt;48,1.1^-((11-D3931)^2+8)-8^-((22-D3931)^2+1)+D3931,D3931)</f>
        <v>33</v>
      </c>
      <c r="F3931" s="0" t="n">
        <f aca="false">10^(E3931/B3931)</f>
        <v>4.86967525165863</v>
      </c>
      <c r="G3931" s="0" t="n">
        <f aca="false">ROUND(F3931,IF(B3931=96,2,1))</f>
        <v>4.9</v>
      </c>
      <c r="H3931" s="0" t="n">
        <f aca="false">G3931*10^(INT(LOG(A3931)))</f>
        <v>490</v>
      </c>
      <c r="I3931" s="0" t="n">
        <f aca="false">A3931/10^INT(LOG(A3931))</f>
        <v>4.927</v>
      </c>
      <c r="J3931" s="0" t="n">
        <f aca="false">INT(B3931*LOG(I3931)+1)</f>
        <v>34</v>
      </c>
      <c r="K3931" s="0" t="n">
        <f aca="false">IF(B3931&lt;48,1.1^-((11-J3931)^2+8)-8^-((22-J3931)^2+1)+J3931,J3931)</f>
        <v>34</v>
      </c>
      <c r="L3931" s="0" t="n">
        <f aca="false">10^(K3931/B3931)</f>
        <v>5.10896977450693</v>
      </c>
      <c r="M3931" s="0" t="n">
        <f aca="false">ROUND(L3931,IF(B3931=96,2,1))</f>
        <v>5.1</v>
      </c>
      <c r="N3931" s="0" t="n">
        <f aca="false">M3931*10^(INT(LOG(A3931)))</f>
        <v>510</v>
      </c>
      <c r="O3931" s="1" t="n">
        <f aca="false">IF(A3931&lt;(H3931+N3931)/2,H3931,N3931)</f>
        <v>490</v>
      </c>
      <c r="P3931" s="2" t="n">
        <f aca="false">IF(A3931&lt;(ROUND(10^(IF(B3931&lt;48,1.1^-((11-INT(B3931*LOG(A3931/10^INT(LOG(A3931)))))^2+8)-8^-((22-INT(B3931*LOG(A3931/10^INT(LOG(A3931)))))^2+1)+INT(B3931*LOG(A3931/10^INT(LOG(A3931)))),INT(B3931*LOG(A3931/10^INT(LOG(A3931)))))/B3931),IF(B3931&gt;24,2,1))*10^(INT(LOG(A3931)))+ROUND(10^(IF(B3931&lt;48,1.1^-((11-INT(B3931*LOG(A3931/10^INT(LOG(A3931)))+1))^2+8)-8^-((22-INT(B3931*LOG(A3931/10^INT(LOG(A3931)))+1))^2+1)+INT(B3931*LOG(A3931/10^INT(LOG(A3931)))+1),INT(B3931*LOG(A3931/10^INT(LOG(A3931)))+1))/B3931),IF(B3931&gt;24,2,1))*10^(INT(LOG(A3931))))/2,ROUND(10^(IF(B3931&lt;48,1.1^-((11-INT(B3931*LOG(A3931/10^INT(LOG(A3931)))))^2+8)-8^-((22-INT(B3931*LOG(A3931/10^INT(LOG(A3931)))))^2+1)+INT(B3931*LOG(A3931/10^INT(LOG(A3931)))),INT(B3931*LOG(A3931/10^INT(LOG(A3931)))))/B3931),IF(B3931&gt;24,2,1))*10^(INT(LOG(A3931))),ROUND(10^(IF(B3931&lt;48,1.1^-((11-INT(B3931*LOG(A3931/10^INT(LOG(A3931)))+1))^2+8)-8^-((22-INT(B3931*LOG(A3931/10^INT(LOG(A3931)))+1))^2+1)+INT(B3931*LOG(A3931/10^INT(LOG(A3931)))+1),INT(B3931*LOG(A3931/10^INT(LOG(A3931)))+1))/B3931),IF(B3931&gt;24,2,1))*10^(INT(LOG(A3931))))</f>
        <v>487</v>
      </c>
    </row>
    <row r="3932" customFormat="false" ht="12.75" hidden="false" customHeight="false" outlineLevel="0" collapsed="false">
      <c r="A3932" s="10" t="n">
        <f aca="false">ROUND((A3931/10^INT(LOG(A3931))+0.001),3)*10^INT(LOG(A3931))</f>
        <v>492.8</v>
      </c>
      <c r="B3932" s="10" t="n">
        <f aca="false">$C$3</f>
        <v>48</v>
      </c>
      <c r="C3932" s="10" t="n">
        <f aca="false">A3932/10^INT(LOG(A3932))</f>
        <v>4.928</v>
      </c>
      <c r="D3932" s="0" t="n">
        <f aca="false">INT(B3932*LOG(C3932))</f>
        <v>33</v>
      </c>
      <c r="E3932" s="0" t="n">
        <f aca="false">IF(B3932&lt;48,1.1^-((11-D3932)^2+8)-8^-((22-D3932)^2+1)+D3932,D3932)</f>
        <v>33</v>
      </c>
      <c r="F3932" s="0" t="n">
        <f aca="false">10^(E3932/B3932)</f>
        <v>4.86967525165863</v>
      </c>
      <c r="G3932" s="0" t="n">
        <f aca="false">ROUND(F3932,IF(B3932=96,2,1))</f>
        <v>4.9</v>
      </c>
      <c r="H3932" s="0" t="n">
        <f aca="false">G3932*10^(INT(LOG(A3932)))</f>
        <v>490</v>
      </c>
      <c r="I3932" s="0" t="n">
        <f aca="false">A3932/10^INT(LOG(A3932))</f>
        <v>4.928</v>
      </c>
      <c r="J3932" s="0" t="n">
        <f aca="false">INT(B3932*LOG(I3932)+1)</f>
        <v>34</v>
      </c>
      <c r="K3932" s="0" t="n">
        <f aca="false">IF(B3932&lt;48,1.1^-((11-J3932)^2+8)-8^-((22-J3932)^2+1)+J3932,J3932)</f>
        <v>34</v>
      </c>
      <c r="L3932" s="0" t="n">
        <f aca="false">10^(K3932/B3932)</f>
        <v>5.10896977450693</v>
      </c>
      <c r="M3932" s="0" t="n">
        <f aca="false">ROUND(L3932,IF(B3932=96,2,1))</f>
        <v>5.1</v>
      </c>
      <c r="N3932" s="0" t="n">
        <f aca="false">M3932*10^(INT(LOG(A3932)))</f>
        <v>510</v>
      </c>
      <c r="O3932" s="1" t="n">
        <f aca="false">IF(A3932&lt;(H3932+N3932)/2,H3932,N3932)</f>
        <v>490</v>
      </c>
      <c r="P3932" s="2" t="n">
        <f aca="false">IF(A3932&lt;(ROUND(10^(IF(B3932&lt;48,1.1^-((11-INT(B3932*LOG(A3932/10^INT(LOG(A3932)))))^2+8)-8^-((22-INT(B3932*LOG(A3932/10^INT(LOG(A3932)))))^2+1)+INT(B3932*LOG(A3932/10^INT(LOG(A3932)))),INT(B3932*LOG(A3932/10^INT(LOG(A3932)))))/B3932),IF(B3932&gt;24,2,1))*10^(INT(LOG(A3932)))+ROUND(10^(IF(B3932&lt;48,1.1^-((11-INT(B3932*LOG(A3932/10^INT(LOG(A3932)))+1))^2+8)-8^-((22-INT(B3932*LOG(A3932/10^INT(LOG(A3932)))+1))^2+1)+INT(B3932*LOG(A3932/10^INT(LOG(A3932)))+1),INT(B3932*LOG(A3932/10^INT(LOG(A3932)))+1))/B3932),IF(B3932&gt;24,2,1))*10^(INT(LOG(A3932))))/2,ROUND(10^(IF(B3932&lt;48,1.1^-((11-INT(B3932*LOG(A3932/10^INT(LOG(A3932)))))^2+8)-8^-((22-INT(B3932*LOG(A3932/10^INT(LOG(A3932)))))^2+1)+INT(B3932*LOG(A3932/10^INT(LOG(A3932)))),INT(B3932*LOG(A3932/10^INT(LOG(A3932)))))/B3932),IF(B3932&gt;24,2,1))*10^(INT(LOG(A3932))),ROUND(10^(IF(B3932&lt;48,1.1^-((11-INT(B3932*LOG(A3932/10^INT(LOG(A3932)))+1))^2+8)-8^-((22-INT(B3932*LOG(A3932/10^INT(LOG(A3932)))+1))^2+1)+INT(B3932*LOG(A3932/10^INT(LOG(A3932)))+1),INT(B3932*LOG(A3932/10^INT(LOG(A3932)))+1))/B3932),IF(B3932&gt;24,2,1))*10^(INT(LOG(A3932))))</f>
        <v>487</v>
      </c>
    </row>
    <row r="3933" customFormat="false" ht="12.75" hidden="false" customHeight="false" outlineLevel="0" collapsed="false">
      <c r="A3933" s="10" t="n">
        <f aca="false">ROUND((A3932/10^INT(LOG(A3932))+0.001),3)*10^INT(LOG(A3932))</f>
        <v>492.9</v>
      </c>
      <c r="B3933" s="10" t="n">
        <f aca="false">$C$3</f>
        <v>48</v>
      </c>
      <c r="C3933" s="10" t="n">
        <f aca="false">A3933/10^INT(LOG(A3933))</f>
        <v>4.929</v>
      </c>
      <c r="D3933" s="0" t="n">
        <f aca="false">INT(B3933*LOG(C3933))</f>
        <v>33</v>
      </c>
      <c r="E3933" s="0" t="n">
        <f aca="false">IF(B3933&lt;48,1.1^-((11-D3933)^2+8)-8^-((22-D3933)^2+1)+D3933,D3933)</f>
        <v>33</v>
      </c>
      <c r="F3933" s="0" t="n">
        <f aca="false">10^(E3933/B3933)</f>
        <v>4.86967525165863</v>
      </c>
      <c r="G3933" s="0" t="n">
        <f aca="false">ROUND(F3933,IF(B3933=96,2,1))</f>
        <v>4.9</v>
      </c>
      <c r="H3933" s="0" t="n">
        <f aca="false">G3933*10^(INT(LOG(A3933)))</f>
        <v>490</v>
      </c>
      <c r="I3933" s="0" t="n">
        <f aca="false">A3933/10^INT(LOG(A3933))</f>
        <v>4.929</v>
      </c>
      <c r="J3933" s="0" t="n">
        <f aca="false">INT(B3933*LOG(I3933)+1)</f>
        <v>34</v>
      </c>
      <c r="K3933" s="0" t="n">
        <f aca="false">IF(B3933&lt;48,1.1^-((11-J3933)^2+8)-8^-((22-J3933)^2+1)+J3933,J3933)</f>
        <v>34</v>
      </c>
      <c r="L3933" s="0" t="n">
        <f aca="false">10^(K3933/B3933)</f>
        <v>5.10896977450693</v>
      </c>
      <c r="M3933" s="0" t="n">
        <f aca="false">ROUND(L3933,IF(B3933=96,2,1))</f>
        <v>5.1</v>
      </c>
      <c r="N3933" s="0" t="n">
        <f aca="false">M3933*10^(INT(LOG(A3933)))</f>
        <v>510</v>
      </c>
      <c r="O3933" s="1" t="n">
        <f aca="false">IF(A3933&lt;(H3933+N3933)/2,H3933,N3933)</f>
        <v>490</v>
      </c>
      <c r="P3933" s="2" t="n">
        <f aca="false">IF(A3933&lt;(ROUND(10^(IF(B3933&lt;48,1.1^-((11-INT(B3933*LOG(A3933/10^INT(LOG(A3933)))))^2+8)-8^-((22-INT(B3933*LOG(A3933/10^INT(LOG(A3933)))))^2+1)+INT(B3933*LOG(A3933/10^INT(LOG(A3933)))),INT(B3933*LOG(A3933/10^INT(LOG(A3933)))))/B3933),IF(B3933&gt;24,2,1))*10^(INT(LOG(A3933)))+ROUND(10^(IF(B3933&lt;48,1.1^-((11-INT(B3933*LOG(A3933/10^INT(LOG(A3933)))+1))^2+8)-8^-((22-INT(B3933*LOG(A3933/10^INT(LOG(A3933)))+1))^2+1)+INT(B3933*LOG(A3933/10^INT(LOG(A3933)))+1),INT(B3933*LOG(A3933/10^INT(LOG(A3933)))+1))/B3933),IF(B3933&gt;24,2,1))*10^(INT(LOG(A3933))))/2,ROUND(10^(IF(B3933&lt;48,1.1^-((11-INT(B3933*LOG(A3933/10^INT(LOG(A3933)))))^2+8)-8^-((22-INT(B3933*LOG(A3933/10^INT(LOG(A3933)))))^2+1)+INT(B3933*LOG(A3933/10^INT(LOG(A3933)))),INT(B3933*LOG(A3933/10^INT(LOG(A3933)))))/B3933),IF(B3933&gt;24,2,1))*10^(INT(LOG(A3933))),ROUND(10^(IF(B3933&lt;48,1.1^-((11-INT(B3933*LOG(A3933/10^INT(LOG(A3933)))+1))^2+8)-8^-((22-INT(B3933*LOG(A3933/10^INT(LOG(A3933)))+1))^2+1)+INT(B3933*LOG(A3933/10^INT(LOG(A3933)))+1),INT(B3933*LOG(A3933/10^INT(LOG(A3933)))+1))/B3933),IF(B3933&gt;24,2,1))*10^(INT(LOG(A3933))))</f>
        <v>487</v>
      </c>
    </row>
    <row r="3934" customFormat="false" ht="12.75" hidden="false" customHeight="false" outlineLevel="0" collapsed="false">
      <c r="A3934" s="10" t="n">
        <f aca="false">ROUND((A3933/10^INT(LOG(A3933))+0.001),3)*10^INT(LOG(A3933))</f>
        <v>493</v>
      </c>
      <c r="B3934" s="10" t="n">
        <f aca="false">$C$3</f>
        <v>48</v>
      </c>
      <c r="C3934" s="10" t="n">
        <f aca="false">A3934/10^INT(LOG(A3934))</f>
        <v>4.93</v>
      </c>
      <c r="D3934" s="0" t="n">
        <f aca="false">INT(B3934*LOG(C3934))</f>
        <v>33</v>
      </c>
      <c r="E3934" s="0" t="n">
        <f aca="false">IF(B3934&lt;48,1.1^-((11-D3934)^2+8)-8^-((22-D3934)^2+1)+D3934,D3934)</f>
        <v>33</v>
      </c>
      <c r="F3934" s="0" t="n">
        <f aca="false">10^(E3934/B3934)</f>
        <v>4.86967525165863</v>
      </c>
      <c r="G3934" s="0" t="n">
        <f aca="false">ROUND(F3934,IF(B3934=96,2,1))</f>
        <v>4.9</v>
      </c>
      <c r="H3934" s="0" t="n">
        <f aca="false">G3934*10^(INT(LOG(A3934)))</f>
        <v>490</v>
      </c>
      <c r="I3934" s="0" t="n">
        <f aca="false">A3934/10^INT(LOG(A3934))</f>
        <v>4.93</v>
      </c>
      <c r="J3934" s="0" t="n">
        <f aca="false">INT(B3934*LOG(I3934)+1)</f>
        <v>34</v>
      </c>
      <c r="K3934" s="0" t="n">
        <f aca="false">IF(B3934&lt;48,1.1^-((11-J3934)^2+8)-8^-((22-J3934)^2+1)+J3934,J3934)</f>
        <v>34</v>
      </c>
      <c r="L3934" s="0" t="n">
        <f aca="false">10^(K3934/B3934)</f>
        <v>5.10896977450693</v>
      </c>
      <c r="M3934" s="0" t="n">
        <f aca="false">ROUND(L3934,IF(B3934=96,2,1))</f>
        <v>5.1</v>
      </c>
      <c r="N3934" s="0" t="n">
        <f aca="false">M3934*10^(INT(LOG(A3934)))</f>
        <v>510</v>
      </c>
      <c r="O3934" s="1" t="n">
        <f aca="false">IF(A3934&lt;(H3934+N3934)/2,H3934,N3934)</f>
        <v>490</v>
      </c>
      <c r="P3934" s="2" t="n">
        <f aca="false">IF(A3934&lt;(ROUND(10^(IF(B3934&lt;48,1.1^-((11-INT(B3934*LOG(A3934/10^INT(LOG(A3934)))))^2+8)-8^-((22-INT(B3934*LOG(A3934/10^INT(LOG(A3934)))))^2+1)+INT(B3934*LOG(A3934/10^INT(LOG(A3934)))),INT(B3934*LOG(A3934/10^INT(LOG(A3934)))))/B3934),IF(B3934&gt;24,2,1))*10^(INT(LOG(A3934)))+ROUND(10^(IF(B3934&lt;48,1.1^-((11-INT(B3934*LOG(A3934/10^INT(LOG(A3934)))+1))^2+8)-8^-((22-INT(B3934*LOG(A3934/10^INT(LOG(A3934)))+1))^2+1)+INT(B3934*LOG(A3934/10^INT(LOG(A3934)))+1),INT(B3934*LOG(A3934/10^INT(LOG(A3934)))+1))/B3934),IF(B3934&gt;24,2,1))*10^(INT(LOG(A3934))))/2,ROUND(10^(IF(B3934&lt;48,1.1^-((11-INT(B3934*LOG(A3934/10^INT(LOG(A3934)))))^2+8)-8^-((22-INT(B3934*LOG(A3934/10^INT(LOG(A3934)))))^2+1)+INT(B3934*LOG(A3934/10^INT(LOG(A3934)))),INT(B3934*LOG(A3934/10^INT(LOG(A3934)))))/B3934),IF(B3934&gt;24,2,1))*10^(INT(LOG(A3934))),ROUND(10^(IF(B3934&lt;48,1.1^-((11-INT(B3934*LOG(A3934/10^INT(LOG(A3934)))+1))^2+8)-8^-((22-INT(B3934*LOG(A3934/10^INT(LOG(A3934)))+1))^2+1)+INT(B3934*LOG(A3934/10^INT(LOG(A3934)))+1),INT(B3934*LOG(A3934/10^INT(LOG(A3934)))+1))/B3934),IF(B3934&gt;24,2,1))*10^(INT(LOG(A3934))))</f>
        <v>487</v>
      </c>
    </row>
    <row r="3935" customFormat="false" ht="12.75" hidden="false" customHeight="false" outlineLevel="0" collapsed="false">
      <c r="A3935" s="10" t="n">
        <f aca="false">ROUND((A3934/10^INT(LOG(A3934))+0.001),3)*10^INT(LOG(A3934))</f>
        <v>493.1</v>
      </c>
      <c r="B3935" s="10" t="n">
        <f aca="false">$C$3</f>
        <v>48</v>
      </c>
      <c r="C3935" s="10" t="n">
        <f aca="false">A3935/10^INT(LOG(A3935))</f>
        <v>4.931</v>
      </c>
      <c r="D3935" s="0" t="n">
        <f aca="false">INT(B3935*LOG(C3935))</f>
        <v>33</v>
      </c>
      <c r="E3935" s="0" t="n">
        <f aca="false">IF(B3935&lt;48,1.1^-((11-D3935)^2+8)-8^-((22-D3935)^2+1)+D3935,D3935)</f>
        <v>33</v>
      </c>
      <c r="F3935" s="0" t="n">
        <f aca="false">10^(E3935/B3935)</f>
        <v>4.86967525165863</v>
      </c>
      <c r="G3935" s="0" t="n">
        <f aca="false">ROUND(F3935,IF(B3935=96,2,1))</f>
        <v>4.9</v>
      </c>
      <c r="H3935" s="0" t="n">
        <f aca="false">G3935*10^(INT(LOG(A3935)))</f>
        <v>490</v>
      </c>
      <c r="I3935" s="0" t="n">
        <f aca="false">A3935/10^INT(LOG(A3935))</f>
        <v>4.931</v>
      </c>
      <c r="J3935" s="0" t="n">
        <f aca="false">INT(B3935*LOG(I3935)+1)</f>
        <v>34</v>
      </c>
      <c r="K3935" s="0" t="n">
        <f aca="false">IF(B3935&lt;48,1.1^-((11-J3935)^2+8)-8^-((22-J3935)^2+1)+J3935,J3935)</f>
        <v>34</v>
      </c>
      <c r="L3935" s="0" t="n">
        <f aca="false">10^(K3935/B3935)</f>
        <v>5.10896977450693</v>
      </c>
      <c r="M3935" s="0" t="n">
        <f aca="false">ROUND(L3935,IF(B3935=96,2,1))</f>
        <v>5.1</v>
      </c>
      <c r="N3935" s="0" t="n">
        <f aca="false">M3935*10^(INT(LOG(A3935)))</f>
        <v>510</v>
      </c>
      <c r="O3935" s="1" t="n">
        <f aca="false">IF(A3935&lt;(H3935+N3935)/2,H3935,N3935)</f>
        <v>490</v>
      </c>
      <c r="P3935" s="2" t="n">
        <f aca="false">IF(A3935&lt;(ROUND(10^(IF(B3935&lt;48,1.1^-((11-INT(B3935*LOG(A3935/10^INT(LOG(A3935)))))^2+8)-8^-((22-INT(B3935*LOG(A3935/10^INT(LOG(A3935)))))^2+1)+INT(B3935*LOG(A3935/10^INT(LOG(A3935)))),INT(B3935*LOG(A3935/10^INT(LOG(A3935)))))/B3935),IF(B3935&gt;24,2,1))*10^(INT(LOG(A3935)))+ROUND(10^(IF(B3935&lt;48,1.1^-((11-INT(B3935*LOG(A3935/10^INT(LOG(A3935)))+1))^2+8)-8^-((22-INT(B3935*LOG(A3935/10^INT(LOG(A3935)))+1))^2+1)+INT(B3935*LOG(A3935/10^INT(LOG(A3935)))+1),INT(B3935*LOG(A3935/10^INT(LOG(A3935)))+1))/B3935),IF(B3935&gt;24,2,1))*10^(INT(LOG(A3935))))/2,ROUND(10^(IF(B3935&lt;48,1.1^-((11-INT(B3935*LOG(A3935/10^INT(LOG(A3935)))))^2+8)-8^-((22-INT(B3935*LOG(A3935/10^INT(LOG(A3935)))))^2+1)+INT(B3935*LOG(A3935/10^INT(LOG(A3935)))),INT(B3935*LOG(A3935/10^INT(LOG(A3935)))))/B3935),IF(B3935&gt;24,2,1))*10^(INT(LOG(A3935))),ROUND(10^(IF(B3935&lt;48,1.1^-((11-INT(B3935*LOG(A3935/10^INT(LOG(A3935)))+1))^2+8)-8^-((22-INT(B3935*LOG(A3935/10^INT(LOG(A3935)))+1))^2+1)+INT(B3935*LOG(A3935/10^INT(LOG(A3935)))+1),INT(B3935*LOG(A3935/10^INT(LOG(A3935)))+1))/B3935),IF(B3935&gt;24,2,1))*10^(INT(LOG(A3935))))</f>
        <v>487</v>
      </c>
    </row>
    <row r="3936" customFormat="false" ht="12.75" hidden="false" customHeight="false" outlineLevel="0" collapsed="false">
      <c r="A3936" s="10" t="n">
        <f aca="false">ROUND((A3935/10^INT(LOG(A3935))+0.001),3)*10^INT(LOG(A3935))</f>
        <v>493.2</v>
      </c>
      <c r="B3936" s="10" t="n">
        <f aca="false">$C$3</f>
        <v>48</v>
      </c>
      <c r="C3936" s="10" t="n">
        <f aca="false">A3936/10^INT(LOG(A3936))</f>
        <v>4.932</v>
      </c>
      <c r="D3936" s="0" t="n">
        <f aca="false">INT(B3936*LOG(C3936))</f>
        <v>33</v>
      </c>
      <c r="E3936" s="0" t="n">
        <f aca="false">IF(B3936&lt;48,1.1^-((11-D3936)^2+8)-8^-((22-D3936)^2+1)+D3936,D3936)</f>
        <v>33</v>
      </c>
      <c r="F3936" s="0" t="n">
        <f aca="false">10^(E3936/B3936)</f>
        <v>4.86967525165863</v>
      </c>
      <c r="G3936" s="0" t="n">
        <f aca="false">ROUND(F3936,IF(B3936=96,2,1))</f>
        <v>4.9</v>
      </c>
      <c r="H3936" s="0" t="n">
        <f aca="false">G3936*10^(INT(LOG(A3936)))</f>
        <v>490</v>
      </c>
      <c r="I3936" s="0" t="n">
        <f aca="false">A3936/10^INT(LOG(A3936))</f>
        <v>4.932</v>
      </c>
      <c r="J3936" s="0" t="n">
        <f aca="false">INT(B3936*LOG(I3936)+1)</f>
        <v>34</v>
      </c>
      <c r="K3936" s="0" t="n">
        <f aca="false">IF(B3936&lt;48,1.1^-((11-J3936)^2+8)-8^-((22-J3936)^2+1)+J3936,J3936)</f>
        <v>34</v>
      </c>
      <c r="L3936" s="0" t="n">
        <f aca="false">10^(K3936/B3936)</f>
        <v>5.10896977450693</v>
      </c>
      <c r="M3936" s="0" t="n">
        <f aca="false">ROUND(L3936,IF(B3936=96,2,1))</f>
        <v>5.1</v>
      </c>
      <c r="N3936" s="0" t="n">
        <f aca="false">M3936*10^(INT(LOG(A3936)))</f>
        <v>510</v>
      </c>
      <c r="O3936" s="1" t="n">
        <f aca="false">IF(A3936&lt;(H3936+N3936)/2,H3936,N3936)</f>
        <v>490</v>
      </c>
      <c r="P3936" s="2" t="n">
        <f aca="false">IF(A3936&lt;(ROUND(10^(IF(B3936&lt;48,1.1^-((11-INT(B3936*LOG(A3936/10^INT(LOG(A3936)))))^2+8)-8^-((22-INT(B3936*LOG(A3936/10^INT(LOG(A3936)))))^2+1)+INT(B3936*LOG(A3936/10^INT(LOG(A3936)))),INT(B3936*LOG(A3936/10^INT(LOG(A3936)))))/B3936),IF(B3936&gt;24,2,1))*10^(INT(LOG(A3936)))+ROUND(10^(IF(B3936&lt;48,1.1^-((11-INT(B3936*LOG(A3936/10^INT(LOG(A3936)))+1))^2+8)-8^-((22-INT(B3936*LOG(A3936/10^INT(LOG(A3936)))+1))^2+1)+INT(B3936*LOG(A3936/10^INT(LOG(A3936)))+1),INT(B3936*LOG(A3936/10^INT(LOG(A3936)))+1))/B3936),IF(B3936&gt;24,2,1))*10^(INT(LOG(A3936))))/2,ROUND(10^(IF(B3936&lt;48,1.1^-((11-INT(B3936*LOG(A3936/10^INT(LOG(A3936)))))^2+8)-8^-((22-INT(B3936*LOG(A3936/10^INT(LOG(A3936)))))^2+1)+INT(B3936*LOG(A3936/10^INT(LOG(A3936)))),INT(B3936*LOG(A3936/10^INT(LOG(A3936)))))/B3936),IF(B3936&gt;24,2,1))*10^(INT(LOG(A3936))),ROUND(10^(IF(B3936&lt;48,1.1^-((11-INT(B3936*LOG(A3936/10^INT(LOG(A3936)))+1))^2+8)-8^-((22-INT(B3936*LOG(A3936/10^INT(LOG(A3936)))+1))^2+1)+INT(B3936*LOG(A3936/10^INT(LOG(A3936)))+1),INT(B3936*LOG(A3936/10^INT(LOG(A3936)))+1))/B3936),IF(B3936&gt;24,2,1))*10^(INT(LOG(A3936))))</f>
        <v>487</v>
      </c>
    </row>
    <row r="3937" customFormat="false" ht="12.75" hidden="false" customHeight="false" outlineLevel="0" collapsed="false">
      <c r="A3937" s="10" t="n">
        <f aca="false">ROUND((A3936/10^INT(LOG(A3936))+0.001),3)*10^INT(LOG(A3936))</f>
        <v>493.3</v>
      </c>
      <c r="B3937" s="10" t="n">
        <f aca="false">$C$3</f>
        <v>48</v>
      </c>
      <c r="C3937" s="10" t="n">
        <f aca="false">A3937/10^INT(LOG(A3937))</f>
        <v>4.933</v>
      </c>
      <c r="D3937" s="0" t="n">
        <f aca="false">INT(B3937*LOG(C3937))</f>
        <v>33</v>
      </c>
      <c r="E3937" s="0" t="n">
        <f aca="false">IF(B3937&lt;48,1.1^-((11-D3937)^2+8)-8^-((22-D3937)^2+1)+D3937,D3937)</f>
        <v>33</v>
      </c>
      <c r="F3937" s="0" t="n">
        <f aca="false">10^(E3937/B3937)</f>
        <v>4.86967525165863</v>
      </c>
      <c r="G3937" s="0" t="n">
        <f aca="false">ROUND(F3937,IF(B3937=96,2,1))</f>
        <v>4.9</v>
      </c>
      <c r="H3937" s="0" t="n">
        <f aca="false">G3937*10^(INT(LOG(A3937)))</f>
        <v>490</v>
      </c>
      <c r="I3937" s="0" t="n">
        <f aca="false">A3937/10^INT(LOG(A3937))</f>
        <v>4.933</v>
      </c>
      <c r="J3937" s="0" t="n">
        <f aca="false">INT(B3937*LOG(I3937)+1)</f>
        <v>34</v>
      </c>
      <c r="K3937" s="0" t="n">
        <f aca="false">IF(B3937&lt;48,1.1^-((11-J3937)^2+8)-8^-((22-J3937)^2+1)+J3937,J3937)</f>
        <v>34</v>
      </c>
      <c r="L3937" s="0" t="n">
        <f aca="false">10^(K3937/B3937)</f>
        <v>5.10896977450693</v>
      </c>
      <c r="M3937" s="0" t="n">
        <f aca="false">ROUND(L3937,IF(B3937=96,2,1))</f>
        <v>5.1</v>
      </c>
      <c r="N3937" s="0" t="n">
        <f aca="false">M3937*10^(INT(LOG(A3937)))</f>
        <v>510</v>
      </c>
      <c r="O3937" s="1" t="n">
        <f aca="false">IF(A3937&lt;(H3937+N3937)/2,H3937,N3937)</f>
        <v>490</v>
      </c>
      <c r="P3937" s="2" t="n">
        <f aca="false">IF(A3937&lt;(ROUND(10^(IF(B3937&lt;48,1.1^-((11-INT(B3937*LOG(A3937/10^INT(LOG(A3937)))))^2+8)-8^-((22-INT(B3937*LOG(A3937/10^INT(LOG(A3937)))))^2+1)+INT(B3937*LOG(A3937/10^INT(LOG(A3937)))),INT(B3937*LOG(A3937/10^INT(LOG(A3937)))))/B3937),IF(B3937&gt;24,2,1))*10^(INT(LOG(A3937)))+ROUND(10^(IF(B3937&lt;48,1.1^-((11-INT(B3937*LOG(A3937/10^INT(LOG(A3937)))+1))^2+8)-8^-((22-INT(B3937*LOG(A3937/10^INT(LOG(A3937)))+1))^2+1)+INT(B3937*LOG(A3937/10^INT(LOG(A3937)))+1),INT(B3937*LOG(A3937/10^INT(LOG(A3937)))+1))/B3937),IF(B3937&gt;24,2,1))*10^(INT(LOG(A3937))))/2,ROUND(10^(IF(B3937&lt;48,1.1^-((11-INT(B3937*LOG(A3937/10^INT(LOG(A3937)))))^2+8)-8^-((22-INT(B3937*LOG(A3937/10^INT(LOG(A3937)))))^2+1)+INT(B3937*LOG(A3937/10^INT(LOG(A3937)))),INT(B3937*LOG(A3937/10^INT(LOG(A3937)))))/B3937),IF(B3937&gt;24,2,1))*10^(INT(LOG(A3937))),ROUND(10^(IF(B3937&lt;48,1.1^-((11-INT(B3937*LOG(A3937/10^INT(LOG(A3937)))+1))^2+8)-8^-((22-INT(B3937*LOG(A3937/10^INT(LOG(A3937)))+1))^2+1)+INT(B3937*LOG(A3937/10^INT(LOG(A3937)))+1),INT(B3937*LOG(A3937/10^INT(LOG(A3937)))+1))/B3937),IF(B3937&gt;24,2,1))*10^(INT(LOG(A3937))))</f>
        <v>487</v>
      </c>
    </row>
    <row r="3938" customFormat="false" ht="12.75" hidden="false" customHeight="false" outlineLevel="0" collapsed="false">
      <c r="A3938" s="10" t="n">
        <f aca="false">ROUND((A3937/10^INT(LOG(A3937))+0.001),3)*10^INT(LOG(A3937))</f>
        <v>493.4</v>
      </c>
      <c r="B3938" s="10" t="n">
        <f aca="false">$C$3</f>
        <v>48</v>
      </c>
      <c r="C3938" s="10" t="n">
        <f aca="false">A3938/10^INT(LOG(A3938))</f>
        <v>4.934</v>
      </c>
      <c r="D3938" s="0" t="n">
        <f aca="false">INT(B3938*LOG(C3938))</f>
        <v>33</v>
      </c>
      <c r="E3938" s="0" t="n">
        <f aca="false">IF(B3938&lt;48,1.1^-((11-D3938)^2+8)-8^-((22-D3938)^2+1)+D3938,D3938)</f>
        <v>33</v>
      </c>
      <c r="F3938" s="0" t="n">
        <f aca="false">10^(E3938/B3938)</f>
        <v>4.86967525165863</v>
      </c>
      <c r="G3938" s="0" t="n">
        <f aca="false">ROUND(F3938,IF(B3938=96,2,1))</f>
        <v>4.9</v>
      </c>
      <c r="H3938" s="0" t="n">
        <f aca="false">G3938*10^(INT(LOG(A3938)))</f>
        <v>490</v>
      </c>
      <c r="I3938" s="0" t="n">
        <f aca="false">A3938/10^INT(LOG(A3938))</f>
        <v>4.934</v>
      </c>
      <c r="J3938" s="0" t="n">
        <f aca="false">INT(B3938*LOG(I3938)+1)</f>
        <v>34</v>
      </c>
      <c r="K3938" s="0" t="n">
        <f aca="false">IF(B3938&lt;48,1.1^-((11-J3938)^2+8)-8^-((22-J3938)^2+1)+J3938,J3938)</f>
        <v>34</v>
      </c>
      <c r="L3938" s="0" t="n">
        <f aca="false">10^(K3938/B3938)</f>
        <v>5.10896977450693</v>
      </c>
      <c r="M3938" s="0" t="n">
        <f aca="false">ROUND(L3938,IF(B3938=96,2,1))</f>
        <v>5.1</v>
      </c>
      <c r="N3938" s="0" t="n">
        <f aca="false">M3938*10^(INT(LOG(A3938)))</f>
        <v>510</v>
      </c>
      <c r="O3938" s="1" t="n">
        <f aca="false">IF(A3938&lt;(H3938+N3938)/2,H3938,N3938)</f>
        <v>490</v>
      </c>
      <c r="P3938" s="2" t="n">
        <f aca="false">IF(A3938&lt;(ROUND(10^(IF(B3938&lt;48,1.1^-((11-INT(B3938*LOG(A3938/10^INT(LOG(A3938)))))^2+8)-8^-((22-INT(B3938*LOG(A3938/10^INT(LOG(A3938)))))^2+1)+INT(B3938*LOG(A3938/10^INT(LOG(A3938)))),INT(B3938*LOG(A3938/10^INT(LOG(A3938)))))/B3938),IF(B3938&gt;24,2,1))*10^(INT(LOG(A3938)))+ROUND(10^(IF(B3938&lt;48,1.1^-((11-INT(B3938*LOG(A3938/10^INT(LOG(A3938)))+1))^2+8)-8^-((22-INT(B3938*LOG(A3938/10^INT(LOG(A3938)))+1))^2+1)+INT(B3938*LOG(A3938/10^INT(LOG(A3938)))+1),INT(B3938*LOG(A3938/10^INT(LOG(A3938)))+1))/B3938),IF(B3938&gt;24,2,1))*10^(INT(LOG(A3938))))/2,ROUND(10^(IF(B3938&lt;48,1.1^-((11-INT(B3938*LOG(A3938/10^INT(LOG(A3938)))))^2+8)-8^-((22-INT(B3938*LOG(A3938/10^INT(LOG(A3938)))))^2+1)+INT(B3938*LOG(A3938/10^INT(LOG(A3938)))),INT(B3938*LOG(A3938/10^INT(LOG(A3938)))))/B3938),IF(B3938&gt;24,2,1))*10^(INT(LOG(A3938))),ROUND(10^(IF(B3938&lt;48,1.1^-((11-INT(B3938*LOG(A3938/10^INT(LOG(A3938)))+1))^2+8)-8^-((22-INT(B3938*LOG(A3938/10^INT(LOG(A3938)))+1))^2+1)+INT(B3938*LOG(A3938/10^INT(LOG(A3938)))+1),INT(B3938*LOG(A3938/10^INT(LOG(A3938)))+1))/B3938),IF(B3938&gt;24,2,1))*10^(INT(LOG(A3938))))</f>
        <v>487</v>
      </c>
    </row>
    <row r="3939" customFormat="false" ht="12.75" hidden="false" customHeight="false" outlineLevel="0" collapsed="false">
      <c r="A3939" s="10" t="n">
        <f aca="false">ROUND((A3938/10^INT(LOG(A3938))+0.001),3)*10^INT(LOG(A3938))</f>
        <v>493.5</v>
      </c>
      <c r="B3939" s="10" t="n">
        <f aca="false">$C$3</f>
        <v>48</v>
      </c>
      <c r="C3939" s="10" t="n">
        <f aca="false">A3939/10^INT(LOG(A3939))</f>
        <v>4.935</v>
      </c>
      <c r="D3939" s="0" t="n">
        <f aca="false">INT(B3939*LOG(C3939))</f>
        <v>33</v>
      </c>
      <c r="E3939" s="0" t="n">
        <f aca="false">IF(B3939&lt;48,1.1^-((11-D3939)^2+8)-8^-((22-D3939)^2+1)+D3939,D3939)</f>
        <v>33</v>
      </c>
      <c r="F3939" s="0" t="n">
        <f aca="false">10^(E3939/B3939)</f>
        <v>4.86967525165863</v>
      </c>
      <c r="G3939" s="0" t="n">
        <f aca="false">ROUND(F3939,IF(B3939=96,2,1))</f>
        <v>4.9</v>
      </c>
      <c r="H3939" s="0" t="n">
        <f aca="false">G3939*10^(INT(LOG(A3939)))</f>
        <v>490</v>
      </c>
      <c r="I3939" s="0" t="n">
        <f aca="false">A3939/10^INT(LOG(A3939))</f>
        <v>4.935</v>
      </c>
      <c r="J3939" s="0" t="n">
        <f aca="false">INT(B3939*LOG(I3939)+1)</f>
        <v>34</v>
      </c>
      <c r="K3939" s="0" t="n">
        <f aca="false">IF(B3939&lt;48,1.1^-((11-J3939)^2+8)-8^-((22-J3939)^2+1)+J3939,J3939)</f>
        <v>34</v>
      </c>
      <c r="L3939" s="0" t="n">
        <f aca="false">10^(K3939/B3939)</f>
        <v>5.10896977450693</v>
      </c>
      <c r="M3939" s="0" t="n">
        <f aca="false">ROUND(L3939,IF(B3939=96,2,1))</f>
        <v>5.1</v>
      </c>
      <c r="N3939" s="0" t="n">
        <f aca="false">M3939*10^(INT(LOG(A3939)))</f>
        <v>510</v>
      </c>
      <c r="O3939" s="1" t="n">
        <f aca="false">IF(A3939&lt;(H3939+N3939)/2,H3939,N3939)</f>
        <v>490</v>
      </c>
      <c r="P3939" s="2" t="n">
        <f aca="false">IF(A3939&lt;(ROUND(10^(IF(B3939&lt;48,1.1^-((11-INT(B3939*LOG(A3939/10^INT(LOG(A3939)))))^2+8)-8^-((22-INT(B3939*LOG(A3939/10^INT(LOG(A3939)))))^2+1)+INT(B3939*LOG(A3939/10^INT(LOG(A3939)))),INT(B3939*LOG(A3939/10^INT(LOG(A3939)))))/B3939),IF(B3939&gt;24,2,1))*10^(INT(LOG(A3939)))+ROUND(10^(IF(B3939&lt;48,1.1^-((11-INT(B3939*LOG(A3939/10^INT(LOG(A3939)))+1))^2+8)-8^-((22-INT(B3939*LOG(A3939/10^INT(LOG(A3939)))+1))^2+1)+INT(B3939*LOG(A3939/10^INT(LOG(A3939)))+1),INT(B3939*LOG(A3939/10^INT(LOG(A3939)))+1))/B3939),IF(B3939&gt;24,2,1))*10^(INT(LOG(A3939))))/2,ROUND(10^(IF(B3939&lt;48,1.1^-((11-INT(B3939*LOG(A3939/10^INT(LOG(A3939)))))^2+8)-8^-((22-INT(B3939*LOG(A3939/10^INT(LOG(A3939)))))^2+1)+INT(B3939*LOG(A3939/10^INT(LOG(A3939)))),INT(B3939*LOG(A3939/10^INT(LOG(A3939)))))/B3939),IF(B3939&gt;24,2,1))*10^(INT(LOG(A3939))),ROUND(10^(IF(B3939&lt;48,1.1^-((11-INT(B3939*LOG(A3939/10^INT(LOG(A3939)))+1))^2+8)-8^-((22-INT(B3939*LOG(A3939/10^INT(LOG(A3939)))+1))^2+1)+INT(B3939*LOG(A3939/10^INT(LOG(A3939)))+1),INT(B3939*LOG(A3939/10^INT(LOG(A3939)))+1))/B3939),IF(B3939&gt;24,2,1))*10^(INT(LOG(A3939))))</f>
        <v>487</v>
      </c>
    </row>
    <row r="3940" customFormat="false" ht="12.75" hidden="false" customHeight="false" outlineLevel="0" collapsed="false">
      <c r="A3940" s="10" t="n">
        <f aca="false">ROUND((A3939/10^INT(LOG(A3939))+0.001),3)*10^INT(LOG(A3939))</f>
        <v>493.6</v>
      </c>
      <c r="B3940" s="10" t="n">
        <f aca="false">$C$3</f>
        <v>48</v>
      </c>
      <c r="C3940" s="10" t="n">
        <f aca="false">A3940/10^INT(LOG(A3940))</f>
        <v>4.936</v>
      </c>
      <c r="D3940" s="0" t="n">
        <f aca="false">INT(B3940*LOG(C3940))</f>
        <v>33</v>
      </c>
      <c r="E3940" s="0" t="n">
        <f aca="false">IF(B3940&lt;48,1.1^-((11-D3940)^2+8)-8^-((22-D3940)^2+1)+D3940,D3940)</f>
        <v>33</v>
      </c>
      <c r="F3940" s="0" t="n">
        <f aca="false">10^(E3940/B3940)</f>
        <v>4.86967525165863</v>
      </c>
      <c r="G3940" s="0" t="n">
        <f aca="false">ROUND(F3940,IF(B3940=96,2,1))</f>
        <v>4.9</v>
      </c>
      <c r="H3940" s="0" t="n">
        <f aca="false">G3940*10^(INT(LOG(A3940)))</f>
        <v>490</v>
      </c>
      <c r="I3940" s="0" t="n">
        <f aca="false">A3940/10^INT(LOG(A3940))</f>
        <v>4.936</v>
      </c>
      <c r="J3940" s="0" t="n">
        <f aca="false">INT(B3940*LOG(I3940)+1)</f>
        <v>34</v>
      </c>
      <c r="K3940" s="0" t="n">
        <f aca="false">IF(B3940&lt;48,1.1^-((11-J3940)^2+8)-8^-((22-J3940)^2+1)+J3940,J3940)</f>
        <v>34</v>
      </c>
      <c r="L3940" s="0" t="n">
        <f aca="false">10^(K3940/B3940)</f>
        <v>5.10896977450693</v>
      </c>
      <c r="M3940" s="0" t="n">
        <f aca="false">ROUND(L3940,IF(B3940=96,2,1))</f>
        <v>5.1</v>
      </c>
      <c r="N3940" s="0" t="n">
        <f aca="false">M3940*10^(INT(LOG(A3940)))</f>
        <v>510</v>
      </c>
      <c r="O3940" s="1" t="n">
        <f aca="false">IF(A3940&lt;(H3940+N3940)/2,H3940,N3940)</f>
        <v>490</v>
      </c>
      <c r="P3940" s="2" t="n">
        <f aca="false">IF(A3940&lt;(ROUND(10^(IF(B3940&lt;48,1.1^-((11-INT(B3940*LOG(A3940/10^INT(LOG(A3940)))))^2+8)-8^-((22-INT(B3940*LOG(A3940/10^INT(LOG(A3940)))))^2+1)+INT(B3940*LOG(A3940/10^INT(LOG(A3940)))),INT(B3940*LOG(A3940/10^INT(LOG(A3940)))))/B3940),IF(B3940&gt;24,2,1))*10^(INT(LOG(A3940)))+ROUND(10^(IF(B3940&lt;48,1.1^-((11-INT(B3940*LOG(A3940/10^INT(LOG(A3940)))+1))^2+8)-8^-((22-INT(B3940*LOG(A3940/10^INT(LOG(A3940)))+1))^2+1)+INT(B3940*LOG(A3940/10^INT(LOG(A3940)))+1),INT(B3940*LOG(A3940/10^INT(LOG(A3940)))+1))/B3940),IF(B3940&gt;24,2,1))*10^(INT(LOG(A3940))))/2,ROUND(10^(IF(B3940&lt;48,1.1^-((11-INT(B3940*LOG(A3940/10^INT(LOG(A3940)))))^2+8)-8^-((22-INT(B3940*LOG(A3940/10^INT(LOG(A3940)))))^2+1)+INT(B3940*LOG(A3940/10^INT(LOG(A3940)))),INT(B3940*LOG(A3940/10^INT(LOG(A3940)))))/B3940),IF(B3940&gt;24,2,1))*10^(INT(LOG(A3940))),ROUND(10^(IF(B3940&lt;48,1.1^-((11-INT(B3940*LOG(A3940/10^INT(LOG(A3940)))+1))^2+8)-8^-((22-INT(B3940*LOG(A3940/10^INT(LOG(A3940)))+1))^2+1)+INT(B3940*LOG(A3940/10^INT(LOG(A3940)))+1),INT(B3940*LOG(A3940/10^INT(LOG(A3940)))+1))/B3940),IF(B3940&gt;24,2,1))*10^(INT(LOG(A3940))))</f>
        <v>487</v>
      </c>
    </row>
    <row r="3941" customFormat="false" ht="12.75" hidden="false" customHeight="false" outlineLevel="0" collapsed="false">
      <c r="A3941" s="10" t="n">
        <f aca="false">ROUND((A3940/10^INT(LOG(A3940))+0.001),3)*10^INT(LOG(A3940))</f>
        <v>493.7</v>
      </c>
      <c r="B3941" s="10" t="n">
        <f aca="false">$C$3</f>
        <v>48</v>
      </c>
      <c r="C3941" s="10" t="n">
        <f aca="false">A3941/10^INT(LOG(A3941))</f>
        <v>4.937</v>
      </c>
      <c r="D3941" s="0" t="n">
        <f aca="false">INT(B3941*LOG(C3941))</f>
        <v>33</v>
      </c>
      <c r="E3941" s="0" t="n">
        <f aca="false">IF(B3941&lt;48,1.1^-((11-D3941)^2+8)-8^-((22-D3941)^2+1)+D3941,D3941)</f>
        <v>33</v>
      </c>
      <c r="F3941" s="0" t="n">
        <f aca="false">10^(E3941/B3941)</f>
        <v>4.86967525165863</v>
      </c>
      <c r="G3941" s="0" t="n">
        <f aca="false">ROUND(F3941,IF(B3941=96,2,1))</f>
        <v>4.9</v>
      </c>
      <c r="H3941" s="0" t="n">
        <f aca="false">G3941*10^(INT(LOG(A3941)))</f>
        <v>490</v>
      </c>
      <c r="I3941" s="0" t="n">
        <f aca="false">A3941/10^INT(LOG(A3941))</f>
        <v>4.937</v>
      </c>
      <c r="J3941" s="0" t="n">
        <f aca="false">INT(B3941*LOG(I3941)+1)</f>
        <v>34</v>
      </c>
      <c r="K3941" s="0" t="n">
        <f aca="false">IF(B3941&lt;48,1.1^-((11-J3941)^2+8)-8^-((22-J3941)^2+1)+J3941,J3941)</f>
        <v>34</v>
      </c>
      <c r="L3941" s="0" t="n">
        <f aca="false">10^(K3941/B3941)</f>
        <v>5.10896977450693</v>
      </c>
      <c r="M3941" s="0" t="n">
        <f aca="false">ROUND(L3941,IF(B3941=96,2,1))</f>
        <v>5.1</v>
      </c>
      <c r="N3941" s="0" t="n">
        <f aca="false">M3941*10^(INT(LOG(A3941)))</f>
        <v>510</v>
      </c>
      <c r="O3941" s="1" t="n">
        <f aca="false">IF(A3941&lt;(H3941+N3941)/2,H3941,N3941)</f>
        <v>490</v>
      </c>
      <c r="P3941" s="2" t="n">
        <f aca="false">IF(A3941&lt;(ROUND(10^(IF(B3941&lt;48,1.1^-((11-INT(B3941*LOG(A3941/10^INT(LOG(A3941)))))^2+8)-8^-((22-INT(B3941*LOG(A3941/10^INT(LOG(A3941)))))^2+1)+INT(B3941*LOG(A3941/10^INT(LOG(A3941)))),INT(B3941*LOG(A3941/10^INT(LOG(A3941)))))/B3941),IF(B3941&gt;24,2,1))*10^(INT(LOG(A3941)))+ROUND(10^(IF(B3941&lt;48,1.1^-((11-INT(B3941*LOG(A3941/10^INT(LOG(A3941)))+1))^2+8)-8^-((22-INT(B3941*LOG(A3941/10^INT(LOG(A3941)))+1))^2+1)+INT(B3941*LOG(A3941/10^INT(LOG(A3941)))+1),INT(B3941*LOG(A3941/10^INT(LOG(A3941)))+1))/B3941),IF(B3941&gt;24,2,1))*10^(INT(LOG(A3941))))/2,ROUND(10^(IF(B3941&lt;48,1.1^-((11-INT(B3941*LOG(A3941/10^INT(LOG(A3941)))))^2+8)-8^-((22-INT(B3941*LOG(A3941/10^INT(LOG(A3941)))))^2+1)+INT(B3941*LOG(A3941/10^INT(LOG(A3941)))),INT(B3941*LOG(A3941/10^INT(LOG(A3941)))))/B3941),IF(B3941&gt;24,2,1))*10^(INT(LOG(A3941))),ROUND(10^(IF(B3941&lt;48,1.1^-((11-INT(B3941*LOG(A3941/10^INT(LOG(A3941)))+1))^2+8)-8^-((22-INT(B3941*LOG(A3941/10^INT(LOG(A3941)))+1))^2+1)+INT(B3941*LOG(A3941/10^INT(LOG(A3941)))+1),INT(B3941*LOG(A3941/10^INT(LOG(A3941)))+1))/B3941),IF(B3941&gt;24,2,1))*10^(INT(LOG(A3941))))</f>
        <v>487</v>
      </c>
    </row>
    <row r="3942" customFormat="false" ht="12.75" hidden="false" customHeight="false" outlineLevel="0" collapsed="false">
      <c r="A3942" s="10" t="n">
        <f aca="false">ROUND((A3941/10^INT(LOG(A3941))+0.001),3)*10^INT(LOG(A3941))</f>
        <v>493.8</v>
      </c>
      <c r="B3942" s="10" t="n">
        <f aca="false">$C$3</f>
        <v>48</v>
      </c>
      <c r="C3942" s="10" t="n">
        <f aca="false">A3942/10^INT(LOG(A3942))</f>
        <v>4.938</v>
      </c>
      <c r="D3942" s="0" t="n">
        <f aca="false">INT(B3942*LOG(C3942))</f>
        <v>33</v>
      </c>
      <c r="E3942" s="0" t="n">
        <f aca="false">IF(B3942&lt;48,1.1^-((11-D3942)^2+8)-8^-((22-D3942)^2+1)+D3942,D3942)</f>
        <v>33</v>
      </c>
      <c r="F3942" s="0" t="n">
        <f aca="false">10^(E3942/B3942)</f>
        <v>4.86967525165863</v>
      </c>
      <c r="G3942" s="0" t="n">
        <f aca="false">ROUND(F3942,IF(B3942=96,2,1))</f>
        <v>4.9</v>
      </c>
      <c r="H3942" s="0" t="n">
        <f aca="false">G3942*10^(INT(LOG(A3942)))</f>
        <v>490</v>
      </c>
      <c r="I3942" s="0" t="n">
        <f aca="false">A3942/10^INT(LOG(A3942))</f>
        <v>4.938</v>
      </c>
      <c r="J3942" s="0" t="n">
        <f aca="false">INT(B3942*LOG(I3942)+1)</f>
        <v>34</v>
      </c>
      <c r="K3942" s="0" t="n">
        <f aca="false">IF(B3942&lt;48,1.1^-((11-J3942)^2+8)-8^-((22-J3942)^2+1)+J3942,J3942)</f>
        <v>34</v>
      </c>
      <c r="L3942" s="0" t="n">
        <f aca="false">10^(K3942/B3942)</f>
        <v>5.10896977450693</v>
      </c>
      <c r="M3942" s="0" t="n">
        <f aca="false">ROUND(L3942,IF(B3942=96,2,1))</f>
        <v>5.1</v>
      </c>
      <c r="N3942" s="0" t="n">
        <f aca="false">M3942*10^(INT(LOG(A3942)))</f>
        <v>510</v>
      </c>
      <c r="O3942" s="1" t="n">
        <f aca="false">IF(A3942&lt;(H3942+N3942)/2,H3942,N3942)</f>
        <v>490</v>
      </c>
      <c r="P3942" s="2" t="n">
        <f aca="false">IF(A3942&lt;(ROUND(10^(IF(B3942&lt;48,1.1^-((11-INT(B3942*LOG(A3942/10^INT(LOG(A3942)))))^2+8)-8^-((22-INT(B3942*LOG(A3942/10^INT(LOG(A3942)))))^2+1)+INT(B3942*LOG(A3942/10^INT(LOG(A3942)))),INT(B3942*LOG(A3942/10^INT(LOG(A3942)))))/B3942),IF(B3942&gt;24,2,1))*10^(INT(LOG(A3942)))+ROUND(10^(IF(B3942&lt;48,1.1^-((11-INT(B3942*LOG(A3942/10^INT(LOG(A3942)))+1))^2+8)-8^-((22-INT(B3942*LOG(A3942/10^INT(LOG(A3942)))+1))^2+1)+INT(B3942*LOG(A3942/10^INT(LOG(A3942)))+1),INT(B3942*LOG(A3942/10^INT(LOG(A3942)))+1))/B3942),IF(B3942&gt;24,2,1))*10^(INT(LOG(A3942))))/2,ROUND(10^(IF(B3942&lt;48,1.1^-((11-INT(B3942*LOG(A3942/10^INT(LOG(A3942)))))^2+8)-8^-((22-INT(B3942*LOG(A3942/10^INT(LOG(A3942)))))^2+1)+INT(B3942*LOG(A3942/10^INT(LOG(A3942)))),INT(B3942*LOG(A3942/10^INT(LOG(A3942)))))/B3942),IF(B3942&gt;24,2,1))*10^(INT(LOG(A3942))),ROUND(10^(IF(B3942&lt;48,1.1^-((11-INT(B3942*LOG(A3942/10^INT(LOG(A3942)))+1))^2+8)-8^-((22-INT(B3942*LOG(A3942/10^INT(LOG(A3942)))+1))^2+1)+INT(B3942*LOG(A3942/10^INT(LOG(A3942)))+1),INT(B3942*LOG(A3942/10^INT(LOG(A3942)))+1))/B3942),IF(B3942&gt;24,2,1))*10^(INT(LOG(A3942))))</f>
        <v>487</v>
      </c>
    </row>
    <row r="3943" customFormat="false" ht="12.75" hidden="false" customHeight="false" outlineLevel="0" collapsed="false">
      <c r="A3943" s="10" t="n">
        <f aca="false">ROUND((A3942/10^INT(LOG(A3942))+0.001),3)*10^INT(LOG(A3942))</f>
        <v>493.9</v>
      </c>
      <c r="B3943" s="10" t="n">
        <f aca="false">$C$3</f>
        <v>48</v>
      </c>
      <c r="C3943" s="10" t="n">
        <f aca="false">A3943/10^INT(LOG(A3943))</f>
        <v>4.939</v>
      </c>
      <c r="D3943" s="0" t="n">
        <f aca="false">INT(B3943*LOG(C3943))</f>
        <v>33</v>
      </c>
      <c r="E3943" s="0" t="n">
        <f aca="false">IF(B3943&lt;48,1.1^-((11-D3943)^2+8)-8^-((22-D3943)^2+1)+D3943,D3943)</f>
        <v>33</v>
      </c>
      <c r="F3943" s="0" t="n">
        <f aca="false">10^(E3943/B3943)</f>
        <v>4.86967525165863</v>
      </c>
      <c r="G3943" s="0" t="n">
        <f aca="false">ROUND(F3943,IF(B3943=96,2,1))</f>
        <v>4.9</v>
      </c>
      <c r="H3943" s="0" t="n">
        <f aca="false">G3943*10^(INT(LOG(A3943)))</f>
        <v>490</v>
      </c>
      <c r="I3943" s="0" t="n">
        <f aca="false">A3943/10^INT(LOG(A3943))</f>
        <v>4.939</v>
      </c>
      <c r="J3943" s="0" t="n">
        <f aca="false">INT(B3943*LOG(I3943)+1)</f>
        <v>34</v>
      </c>
      <c r="K3943" s="0" t="n">
        <f aca="false">IF(B3943&lt;48,1.1^-((11-J3943)^2+8)-8^-((22-J3943)^2+1)+J3943,J3943)</f>
        <v>34</v>
      </c>
      <c r="L3943" s="0" t="n">
        <f aca="false">10^(K3943/B3943)</f>
        <v>5.10896977450693</v>
      </c>
      <c r="M3943" s="0" t="n">
        <f aca="false">ROUND(L3943,IF(B3943=96,2,1))</f>
        <v>5.1</v>
      </c>
      <c r="N3943" s="0" t="n">
        <f aca="false">M3943*10^(INT(LOG(A3943)))</f>
        <v>510</v>
      </c>
      <c r="O3943" s="1" t="n">
        <f aca="false">IF(A3943&lt;(H3943+N3943)/2,H3943,N3943)</f>
        <v>490</v>
      </c>
      <c r="P3943" s="2" t="n">
        <f aca="false">IF(A3943&lt;(ROUND(10^(IF(B3943&lt;48,1.1^-((11-INT(B3943*LOG(A3943/10^INT(LOG(A3943)))))^2+8)-8^-((22-INT(B3943*LOG(A3943/10^INT(LOG(A3943)))))^2+1)+INT(B3943*LOG(A3943/10^INT(LOG(A3943)))),INT(B3943*LOG(A3943/10^INT(LOG(A3943)))))/B3943),IF(B3943&gt;24,2,1))*10^(INT(LOG(A3943)))+ROUND(10^(IF(B3943&lt;48,1.1^-((11-INT(B3943*LOG(A3943/10^INT(LOG(A3943)))+1))^2+8)-8^-((22-INT(B3943*LOG(A3943/10^INT(LOG(A3943)))+1))^2+1)+INT(B3943*LOG(A3943/10^INT(LOG(A3943)))+1),INT(B3943*LOG(A3943/10^INT(LOG(A3943)))+1))/B3943),IF(B3943&gt;24,2,1))*10^(INT(LOG(A3943))))/2,ROUND(10^(IF(B3943&lt;48,1.1^-((11-INT(B3943*LOG(A3943/10^INT(LOG(A3943)))))^2+8)-8^-((22-INT(B3943*LOG(A3943/10^INT(LOG(A3943)))))^2+1)+INT(B3943*LOG(A3943/10^INT(LOG(A3943)))),INT(B3943*LOG(A3943/10^INT(LOG(A3943)))))/B3943),IF(B3943&gt;24,2,1))*10^(INT(LOG(A3943))),ROUND(10^(IF(B3943&lt;48,1.1^-((11-INT(B3943*LOG(A3943/10^INT(LOG(A3943)))+1))^2+8)-8^-((22-INT(B3943*LOG(A3943/10^INT(LOG(A3943)))+1))^2+1)+INT(B3943*LOG(A3943/10^INT(LOG(A3943)))+1),INT(B3943*LOG(A3943/10^INT(LOG(A3943)))+1))/B3943),IF(B3943&gt;24,2,1))*10^(INT(LOG(A3943))))</f>
        <v>487</v>
      </c>
    </row>
    <row r="3944" customFormat="false" ht="12.75" hidden="false" customHeight="false" outlineLevel="0" collapsed="false">
      <c r="A3944" s="10" t="n">
        <f aca="false">ROUND((A3943/10^INT(LOG(A3943))+0.001),3)*10^INT(LOG(A3943))</f>
        <v>494</v>
      </c>
      <c r="B3944" s="10" t="n">
        <f aca="false">$C$3</f>
        <v>48</v>
      </c>
      <c r="C3944" s="10" t="n">
        <f aca="false">A3944/10^INT(LOG(A3944))</f>
        <v>4.94</v>
      </c>
      <c r="D3944" s="0" t="n">
        <f aca="false">INT(B3944*LOG(C3944))</f>
        <v>33</v>
      </c>
      <c r="E3944" s="0" t="n">
        <f aca="false">IF(B3944&lt;48,1.1^-((11-D3944)^2+8)-8^-((22-D3944)^2+1)+D3944,D3944)</f>
        <v>33</v>
      </c>
      <c r="F3944" s="0" t="n">
        <f aca="false">10^(E3944/B3944)</f>
        <v>4.86967525165863</v>
      </c>
      <c r="G3944" s="0" t="n">
        <f aca="false">ROUND(F3944,IF(B3944=96,2,1))</f>
        <v>4.9</v>
      </c>
      <c r="H3944" s="0" t="n">
        <f aca="false">G3944*10^(INT(LOG(A3944)))</f>
        <v>490</v>
      </c>
      <c r="I3944" s="0" t="n">
        <f aca="false">A3944/10^INT(LOG(A3944))</f>
        <v>4.94</v>
      </c>
      <c r="J3944" s="0" t="n">
        <f aca="false">INT(B3944*LOG(I3944)+1)</f>
        <v>34</v>
      </c>
      <c r="K3944" s="0" t="n">
        <f aca="false">IF(B3944&lt;48,1.1^-((11-J3944)^2+8)-8^-((22-J3944)^2+1)+J3944,J3944)</f>
        <v>34</v>
      </c>
      <c r="L3944" s="0" t="n">
        <f aca="false">10^(K3944/B3944)</f>
        <v>5.10896977450693</v>
      </c>
      <c r="M3944" s="0" t="n">
        <f aca="false">ROUND(L3944,IF(B3944=96,2,1))</f>
        <v>5.1</v>
      </c>
      <c r="N3944" s="0" t="n">
        <f aca="false">M3944*10^(INT(LOG(A3944)))</f>
        <v>510</v>
      </c>
      <c r="O3944" s="1" t="n">
        <f aca="false">IF(A3944&lt;(H3944+N3944)/2,H3944,N3944)</f>
        <v>490</v>
      </c>
      <c r="P3944" s="2" t="n">
        <f aca="false">IF(A3944&lt;(ROUND(10^(IF(B3944&lt;48,1.1^-((11-INT(B3944*LOG(A3944/10^INT(LOG(A3944)))))^2+8)-8^-((22-INT(B3944*LOG(A3944/10^INT(LOG(A3944)))))^2+1)+INT(B3944*LOG(A3944/10^INT(LOG(A3944)))),INT(B3944*LOG(A3944/10^INT(LOG(A3944)))))/B3944),IF(B3944&gt;24,2,1))*10^(INT(LOG(A3944)))+ROUND(10^(IF(B3944&lt;48,1.1^-((11-INT(B3944*LOG(A3944/10^INT(LOG(A3944)))+1))^2+8)-8^-((22-INT(B3944*LOG(A3944/10^INT(LOG(A3944)))+1))^2+1)+INT(B3944*LOG(A3944/10^INT(LOG(A3944)))+1),INT(B3944*LOG(A3944/10^INT(LOG(A3944)))+1))/B3944),IF(B3944&gt;24,2,1))*10^(INT(LOG(A3944))))/2,ROUND(10^(IF(B3944&lt;48,1.1^-((11-INT(B3944*LOG(A3944/10^INT(LOG(A3944)))))^2+8)-8^-((22-INT(B3944*LOG(A3944/10^INT(LOG(A3944)))))^2+1)+INT(B3944*LOG(A3944/10^INT(LOG(A3944)))),INT(B3944*LOG(A3944/10^INT(LOG(A3944)))))/B3944),IF(B3944&gt;24,2,1))*10^(INT(LOG(A3944))),ROUND(10^(IF(B3944&lt;48,1.1^-((11-INT(B3944*LOG(A3944/10^INT(LOG(A3944)))+1))^2+8)-8^-((22-INT(B3944*LOG(A3944/10^INT(LOG(A3944)))+1))^2+1)+INT(B3944*LOG(A3944/10^INT(LOG(A3944)))+1),INT(B3944*LOG(A3944/10^INT(LOG(A3944)))+1))/B3944),IF(B3944&gt;24,2,1))*10^(INT(LOG(A3944))))</f>
        <v>487</v>
      </c>
    </row>
    <row r="3945" customFormat="false" ht="12.75" hidden="false" customHeight="false" outlineLevel="0" collapsed="false">
      <c r="A3945" s="10" t="n">
        <f aca="false">ROUND((A3944/10^INT(LOG(A3944))+0.001),3)*10^INT(LOG(A3944))</f>
        <v>494.1</v>
      </c>
      <c r="B3945" s="10" t="n">
        <f aca="false">$C$3</f>
        <v>48</v>
      </c>
      <c r="C3945" s="10" t="n">
        <f aca="false">A3945/10^INT(LOG(A3945))</f>
        <v>4.941</v>
      </c>
      <c r="D3945" s="0" t="n">
        <f aca="false">INT(B3945*LOG(C3945))</f>
        <v>33</v>
      </c>
      <c r="E3945" s="0" t="n">
        <f aca="false">IF(B3945&lt;48,1.1^-((11-D3945)^2+8)-8^-((22-D3945)^2+1)+D3945,D3945)</f>
        <v>33</v>
      </c>
      <c r="F3945" s="0" t="n">
        <f aca="false">10^(E3945/B3945)</f>
        <v>4.86967525165863</v>
      </c>
      <c r="G3945" s="0" t="n">
        <f aca="false">ROUND(F3945,IF(B3945=96,2,1))</f>
        <v>4.9</v>
      </c>
      <c r="H3945" s="0" t="n">
        <f aca="false">G3945*10^(INT(LOG(A3945)))</f>
        <v>490</v>
      </c>
      <c r="I3945" s="0" t="n">
        <f aca="false">A3945/10^INT(LOG(A3945))</f>
        <v>4.941</v>
      </c>
      <c r="J3945" s="0" t="n">
        <f aca="false">INT(B3945*LOG(I3945)+1)</f>
        <v>34</v>
      </c>
      <c r="K3945" s="0" t="n">
        <f aca="false">IF(B3945&lt;48,1.1^-((11-J3945)^2+8)-8^-((22-J3945)^2+1)+J3945,J3945)</f>
        <v>34</v>
      </c>
      <c r="L3945" s="0" t="n">
        <f aca="false">10^(K3945/B3945)</f>
        <v>5.10896977450693</v>
      </c>
      <c r="M3945" s="0" t="n">
        <f aca="false">ROUND(L3945,IF(B3945=96,2,1))</f>
        <v>5.1</v>
      </c>
      <c r="N3945" s="0" t="n">
        <f aca="false">M3945*10^(INT(LOG(A3945)))</f>
        <v>510</v>
      </c>
      <c r="O3945" s="1" t="n">
        <f aca="false">IF(A3945&lt;(H3945+N3945)/2,H3945,N3945)</f>
        <v>490</v>
      </c>
      <c r="P3945" s="2" t="n">
        <f aca="false">IF(A3945&lt;(ROUND(10^(IF(B3945&lt;48,1.1^-((11-INT(B3945*LOG(A3945/10^INT(LOG(A3945)))))^2+8)-8^-((22-INT(B3945*LOG(A3945/10^INT(LOG(A3945)))))^2+1)+INT(B3945*LOG(A3945/10^INT(LOG(A3945)))),INT(B3945*LOG(A3945/10^INT(LOG(A3945)))))/B3945),IF(B3945&gt;24,2,1))*10^(INT(LOG(A3945)))+ROUND(10^(IF(B3945&lt;48,1.1^-((11-INT(B3945*LOG(A3945/10^INT(LOG(A3945)))+1))^2+8)-8^-((22-INT(B3945*LOG(A3945/10^INT(LOG(A3945)))+1))^2+1)+INT(B3945*LOG(A3945/10^INT(LOG(A3945)))+1),INT(B3945*LOG(A3945/10^INT(LOG(A3945)))+1))/B3945),IF(B3945&gt;24,2,1))*10^(INT(LOG(A3945))))/2,ROUND(10^(IF(B3945&lt;48,1.1^-((11-INT(B3945*LOG(A3945/10^INT(LOG(A3945)))))^2+8)-8^-((22-INT(B3945*LOG(A3945/10^INT(LOG(A3945)))))^2+1)+INT(B3945*LOG(A3945/10^INT(LOG(A3945)))),INT(B3945*LOG(A3945/10^INT(LOG(A3945)))))/B3945),IF(B3945&gt;24,2,1))*10^(INT(LOG(A3945))),ROUND(10^(IF(B3945&lt;48,1.1^-((11-INT(B3945*LOG(A3945/10^INT(LOG(A3945)))+1))^2+8)-8^-((22-INT(B3945*LOG(A3945/10^INT(LOG(A3945)))+1))^2+1)+INT(B3945*LOG(A3945/10^INT(LOG(A3945)))+1),INT(B3945*LOG(A3945/10^INT(LOG(A3945)))+1))/B3945),IF(B3945&gt;24,2,1))*10^(INT(LOG(A3945))))</f>
        <v>487</v>
      </c>
    </row>
    <row r="3946" customFormat="false" ht="12.75" hidden="false" customHeight="false" outlineLevel="0" collapsed="false">
      <c r="A3946" s="10" t="n">
        <f aca="false">ROUND((A3945/10^INT(LOG(A3945))+0.001),3)*10^INT(LOG(A3945))</f>
        <v>494.2</v>
      </c>
      <c r="B3946" s="10" t="n">
        <f aca="false">$C$3</f>
        <v>48</v>
      </c>
      <c r="C3946" s="10" t="n">
        <f aca="false">A3946/10^INT(LOG(A3946))</f>
        <v>4.942</v>
      </c>
      <c r="D3946" s="0" t="n">
        <f aca="false">INT(B3946*LOG(C3946))</f>
        <v>33</v>
      </c>
      <c r="E3946" s="0" t="n">
        <f aca="false">IF(B3946&lt;48,1.1^-((11-D3946)^2+8)-8^-((22-D3946)^2+1)+D3946,D3946)</f>
        <v>33</v>
      </c>
      <c r="F3946" s="0" t="n">
        <f aca="false">10^(E3946/B3946)</f>
        <v>4.86967525165863</v>
      </c>
      <c r="G3946" s="0" t="n">
        <f aca="false">ROUND(F3946,IF(B3946=96,2,1))</f>
        <v>4.9</v>
      </c>
      <c r="H3946" s="0" t="n">
        <f aca="false">G3946*10^(INT(LOG(A3946)))</f>
        <v>490</v>
      </c>
      <c r="I3946" s="0" t="n">
        <f aca="false">A3946/10^INT(LOG(A3946))</f>
        <v>4.942</v>
      </c>
      <c r="J3946" s="0" t="n">
        <f aca="false">INT(B3946*LOG(I3946)+1)</f>
        <v>34</v>
      </c>
      <c r="K3946" s="0" t="n">
        <f aca="false">IF(B3946&lt;48,1.1^-((11-J3946)^2+8)-8^-((22-J3946)^2+1)+J3946,J3946)</f>
        <v>34</v>
      </c>
      <c r="L3946" s="0" t="n">
        <f aca="false">10^(K3946/B3946)</f>
        <v>5.10896977450693</v>
      </c>
      <c r="M3946" s="0" t="n">
        <f aca="false">ROUND(L3946,IF(B3946=96,2,1))</f>
        <v>5.1</v>
      </c>
      <c r="N3946" s="0" t="n">
        <f aca="false">M3946*10^(INT(LOG(A3946)))</f>
        <v>510</v>
      </c>
      <c r="O3946" s="1" t="n">
        <f aca="false">IF(A3946&lt;(H3946+N3946)/2,H3946,N3946)</f>
        <v>490</v>
      </c>
      <c r="P3946" s="2" t="n">
        <f aca="false">IF(A3946&lt;(ROUND(10^(IF(B3946&lt;48,1.1^-((11-INT(B3946*LOG(A3946/10^INT(LOG(A3946)))))^2+8)-8^-((22-INT(B3946*LOG(A3946/10^INT(LOG(A3946)))))^2+1)+INT(B3946*LOG(A3946/10^INT(LOG(A3946)))),INT(B3946*LOG(A3946/10^INT(LOG(A3946)))))/B3946),IF(B3946&gt;24,2,1))*10^(INT(LOG(A3946)))+ROUND(10^(IF(B3946&lt;48,1.1^-((11-INT(B3946*LOG(A3946/10^INT(LOG(A3946)))+1))^2+8)-8^-((22-INT(B3946*LOG(A3946/10^INT(LOG(A3946)))+1))^2+1)+INT(B3946*LOG(A3946/10^INT(LOG(A3946)))+1),INT(B3946*LOG(A3946/10^INT(LOG(A3946)))+1))/B3946),IF(B3946&gt;24,2,1))*10^(INT(LOG(A3946))))/2,ROUND(10^(IF(B3946&lt;48,1.1^-((11-INT(B3946*LOG(A3946/10^INT(LOG(A3946)))))^2+8)-8^-((22-INT(B3946*LOG(A3946/10^INT(LOG(A3946)))))^2+1)+INT(B3946*LOG(A3946/10^INT(LOG(A3946)))),INT(B3946*LOG(A3946/10^INT(LOG(A3946)))))/B3946),IF(B3946&gt;24,2,1))*10^(INT(LOG(A3946))),ROUND(10^(IF(B3946&lt;48,1.1^-((11-INT(B3946*LOG(A3946/10^INT(LOG(A3946)))+1))^2+8)-8^-((22-INT(B3946*LOG(A3946/10^INT(LOG(A3946)))+1))^2+1)+INT(B3946*LOG(A3946/10^INT(LOG(A3946)))+1),INT(B3946*LOG(A3946/10^INT(LOG(A3946)))+1))/B3946),IF(B3946&gt;24,2,1))*10^(INT(LOG(A3946))))</f>
        <v>487</v>
      </c>
    </row>
    <row r="3947" customFormat="false" ht="12.75" hidden="false" customHeight="false" outlineLevel="0" collapsed="false">
      <c r="A3947" s="10" t="n">
        <f aca="false">ROUND((A3946/10^INT(LOG(A3946))+0.001),3)*10^INT(LOG(A3946))</f>
        <v>494.3</v>
      </c>
      <c r="B3947" s="10" t="n">
        <f aca="false">$C$3</f>
        <v>48</v>
      </c>
      <c r="C3947" s="10" t="n">
        <f aca="false">A3947/10^INT(LOG(A3947))</f>
        <v>4.943</v>
      </c>
      <c r="D3947" s="0" t="n">
        <f aca="false">INT(B3947*LOG(C3947))</f>
        <v>33</v>
      </c>
      <c r="E3947" s="0" t="n">
        <f aca="false">IF(B3947&lt;48,1.1^-((11-D3947)^2+8)-8^-((22-D3947)^2+1)+D3947,D3947)</f>
        <v>33</v>
      </c>
      <c r="F3947" s="0" t="n">
        <f aca="false">10^(E3947/B3947)</f>
        <v>4.86967525165863</v>
      </c>
      <c r="G3947" s="0" t="n">
        <f aca="false">ROUND(F3947,IF(B3947=96,2,1))</f>
        <v>4.9</v>
      </c>
      <c r="H3947" s="0" t="n">
        <f aca="false">G3947*10^(INT(LOG(A3947)))</f>
        <v>490</v>
      </c>
      <c r="I3947" s="0" t="n">
        <f aca="false">A3947/10^INT(LOG(A3947))</f>
        <v>4.943</v>
      </c>
      <c r="J3947" s="0" t="n">
        <f aca="false">INT(B3947*LOG(I3947)+1)</f>
        <v>34</v>
      </c>
      <c r="K3947" s="0" t="n">
        <f aca="false">IF(B3947&lt;48,1.1^-((11-J3947)^2+8)-8^-((22-J3947)^2+1)+J3947,J3947)</f>
        <v>34</v>
      </c>
      <c r="L3947" s="0" t="n">
        <f aca="false">10^(K3947/B3947)</f>
        <v>5.10896977450693</v>
      </c>
      <c r="M3947" s="0" t="n">
        <f aca="false">ROUND(L3947,IF(B3947=96,2,1))</f>
        <v>5.1</v>
      </c>
      <c r="N3947" s="0" t="n">
        <f aca="false">M3947*10^(INT(LOG(A3947)))</f>
        <v>510</v>
      </c>
      <c r="O3947" s="1" t="n">
        <f aca="false">IF(A3947&lt;(H3947+N3947)/2,H3947,N3947)</f>
        <v>490</v>
      </c>
      <c r="P3947" s="2" t="n">
        <f aca="false">IF(A3947&lt;(ROUND(10^(IF(B3947&lt;48,1.1^-((11-INT(B3947*LOG(A3947/10^INT(LOG(A3947)))))^2+8)-8^-((22-INT(B3947*LOG(A3947/10^INT(LOG(A3947)))))^2+1)+INT(B3947*LOG(A3947/10^INT(LOG(A3947)))),INT(B3947*LOG(A3947/10^INT(LOG(A3947)))))/B3947),IF(B3947&gt;24,2,1))*10^(INT(LOG(A3947)))+ROUND(10^(IF(B3947&lt;48,1.1^-((11-INT(B3947*LOG(A3947/10^INT(LOG(A3947)))+1))^2+8)-8^-((22-INT(B3947*LOG(A3947/10^INT(LOG(A3947)))+1))^2+1)+INT(B3947*LOG(A3947/10^INT(LOG(A3947)))+1),INT(B3947*LOG(A3947/10^INT(LOG(A3947)))+1))/B3947),IF(B3947&gt;24,2,1))*10^(INT(LOG(A3947))))/2,ROUND(10^(IF(B3947&lt;48,1.1^-((11-INT(B3947*LOG(A3947/10^INT(LOG(A3947)))))^2+8)-8^-((22-INT(B3947*LOG(A3947/10^INT(LOG(A3947)))))^2+1)+INT(B3947*LOG(A3947/10^INT(LOG(A3947)))),INT(B3947*LOG(A3947/10^INT(LOG(A3947)))))/B3947),IF(B3947&gt;24,2,1))*10^(INT(LOG(A3947))),ROUND(10^(IF(B3947&lt;48,1.1^-((11-INT(B3947*LOG(A3947/10^INT(LOG(A3947)))+1))^2+8)-8^-((22-INT(B3947*LOG(A3947/10^INT(LOG(A3947)))+1))^2+1)+INT(B3947*LOG(A3947/10^INT(LOG(A3947)))+1),INT(B3947*LOG(A3947/10^INT(LOG(A3947)))+1))/B3947),IF(B3947&gt;24,2,1))*10^(INT(LOG(A3947))))</f>
        <v>487</v>
      </c>
    </row>
    <row r="3948" customFormat="false" ht="12.75" hidden="false" customHeight="false" outlineLevel="0" collapsed="false">
      <c r="A3948" s="10" t="n">
        <f aca="false">ROUND((A3947/10^INT(LOG(A3947))+0.001),3)*10^INT(LOG(A3947))</f>
        <v>494.4</v>
      </c>
      <c r="B3948" s="10" t="n">
        <f aca="false">$C$3</f>
        <v>48</v>
      </c>
      <c r="C3948" s="10" t="n">
        <f aca="false">A3948/10^INT(LOG(A3948))</f>
        <v>4.944</v>
      </c>
      <c r="D3948" s="0" t="n">
        <f aca="false">INT(B3948*LOG(C3948))</f>
        <v>33</v>
      </c>
      <c r="E3948" s="0" t="n">
        <f aca="false">IF(B3948&lt;48,1.1^-((11-D3948)^2+8)-8^-((22-D3948)^2+1)+D3948,D3948)</f>
        <v>33</v>
      </c>
      <c r="F3948" s="0" t="n">
        <f aca="false">10^(E3948/B3948)</f>
        <v>4.86967525165863</v>
      </c>
      <c r="G3948" s="0" t="n">
        <f aca="false">ROUND(F3948,IF(B3948=96,2,1))</f>
        <v>4.9</v>
      </c>
      <c r="H3948" s="0" t="n">
        <f aca="false">G3948*10^(INT(LOG(A3948)))</f>
        <v>490</v>
      </c>
      <c r="I3948" s="0" t="n">
        <f aca="false">A3948/10^INT(LOG(A3948))</f>
        <v>4.944</v>
      </c>
      <c r="J3948" s="0" t="n">
        <f aca="false">INT(B3948*LOG(I3948)+1)</f>
        <v>34</v>
      </c>
      <c r="K3948" s="0" t="n">
        <f aca="false">IF(B3948&lt;48,1.1^-((11-J3948)^2+8)-8^-((22-J3948)^2+1)+J3948,J3948)</f>
        <v>34</v>
      </c>
      <c r="L3948" s="0" t="n">
        <f aca="false">10^(K3948/B3948)</f>
        <v>5.10896977450693</v>
      </c>
      <c r="M3948" s="0" t="n">
        <f aca="false">ROUND(L3948,IF(B3948=96,2,1))</f>
        <v>5.1</v>
      </c>
      <c r="N3948" s="0" t="n">
        <f aca="false">M3948*10^(INT(LOG(A3948)))</f>
        <v>510</v>
      </c>
      <c r="O3948" s="1" t="n">
        <f aca="false">IF(A3948&lt;(H3948+N3948)/2,H3948,N3948)</f>
        <v>490</v>
      </c>
      <c r="P3948" s="2" t="n">
        <f aca="false">IF(A3948&lt;(ROUND(10^(IF(B3948&lt;48,1.1^-((11-INT(B3948*LOG(A3948/10^INT(LOG(A3948)))))^2+8)-8^-((22-INT(B3948*LOG(A3948/10^INT(LOG(A3948)))))^2+1)+INT(B3948*LOG(A3948/10^INT(LOG(A3948)))),INT(B3948*LOG(A3948/10^INT(LOG(A3948)))))/B3948),IF(B3948&gt;24,2,1))*10^(INT(LOG(A3948)))+ROUND(10^(IF(B3948&lt;48,1.1^-((11-INT(B3948*LOG(A3948/10^INT(LOG(A3948)))+1))^2+8)-8^-((22-INT(B3948*LOG(A3948/10^INT(LOG(A3948)))+1))^2+1)+INT(B3948*LOG(A3948/10^INT(LOG(A3948)))+1),INT(B3948*LOG(A3948/10^INT(LOG(A3948)))+1))/B3948),IF(B3948&gt;24,2,1))*10^(INT(LOG(A3948))))/2,ROUND(10^(IF(B3948&lt;48,1.1^-((11-INT(B3948*LOG(A3948/10^INT(LOG(A3948)))))^2+8)-8^-((22-INT(B3948*LOG(A3948/10^INT(LOG(A3948)))))^2+1)+INT(B3948*LOG(A3948/10^INT(LOG(A3948)))),INT(B3948*LOG(A3948/10^INT(LOG(A3948)))))/B3948),IF(B3948&gt;24,2,1))*10^(INT(LOG(A3948))),ROUND(10^(IF(B3948&lt;48,1.1^-((11-INT(B3948*LOG(A3948/10^INT(LOG(A3948)))+1))^2+8)-8^-((22-INT(B3948*LOG(A3948/10^INT(LOG(A3948)))+1))^2+1)+INT(B3948*LOG(A3948/10^INT(LOG(A3948)))+1),INT(B3948*LOG(A3948/10^INT(LOG(A3948)))+1))/B3948),IF(B3948&gt;24,2,1))*10^(INT(LOG(A3948))))</f>
        <v>487</v>
      </c>
    </row>
    <row r="3949" customFormat="false" ht="12.75" hidden="false" customHeight="false" outlineLevel="0" collapsed="false">
      <c r="A3949" s="10" t="n">
        <f aca="false">ROUND((A3948/10^INT(LOG(A3948))+0.001),3)*10^INT(LOG(A3948))</f>
        <v>494.5</v>
      </c>
      <c r="B3949" s="10" t="n">
        <f aca="false">$C$3</f>
        <v>48</v>
      </c>
      <c r="C3949" s="10" t="n">
        <f aca="false">A3949/10^INT(LOG(A3949))</f>
        <v>4.945</v>
      </c>
      <c r="D3949" s="0" t="n">
        <f aca="false">INT(B3949*LOG(C3949))</f>
        <v>33</v>
      </c>
      <c r="E3949" s="0" t="n">
        <f aca="false">IF(B3949&lt;48,1.1^-((11-D3949)^2+8)-8^-((22-D3949)^2+1)+D3949,D3949)</f>
        <v>33</v>
      </c>
      <c r="F3949" s="0" t="n">
        <f aca="false">10^(E3949/B3949)</f>
        <v>4.86967525165863</v>
      </c>
      <c r="G3949" s="0" t="n">
        <f aca="false">ROUND(F3949,IF(B3949=96,2,1))</f>
        <v>4.9</v>
      </c>
      <c r="H3949" s="0" t="n">
        <f aca="false">G3949*10^(INT(LOG(A3949)))</f>
        <v>490</v>
      </c>
      <c r="I3949" s="0" t="n">
        <f aca="false">A3949/10^INT(LOG(A3949))</f>
        <v>4.945</v>
      </c>
      <c r="J3949" s="0" t="n">
        <f aca="false">INT(B3949*LOG(I3949)+1)</f>
        <v>34</v>
      </c>
      <c r="K3949" s="0" t="n">
        <f aca="false">IF(B3949&lt;48,1.1^-((11-J3949)^2+8)-8^-((22-J3949)^2+1)+J3949,J3949)</f>
        <v>34</v>
      </c>
      <c r="L3949" s="0" t="n">
        <f aca="false">10^(K3949/B3949)</f>
        <v>5.10896977450693</v>
      </c>
      <c r="M3949" s="0" t="n">
        <f aca="false">ROUND(L3949,IF(B3949=96,2,1))</f>
        <v>5.1</v>
      </c>
      <c r="N3949" s="0" t="n">
        <f aca="false">M3949*10^(INT(LOG(A3949)))</f>
        <v>510</v>
      </c>
      <c r="O3949" s="1" t="n">
        <f aca="false">IF(A3949&lt;(H3949+N3949)/2,H3949,N3949)</f>
        <v>490</v>
      </c>
      <c r="P3949" s="2" t="n">
        <f aca="false">IF(A3949&lt;(ROUND(10^(IF(B3949&lt;48,1.1^-((11-INT(B3949*LOG(A3949/10^INT(LOG(A3949)))))^2+8)-8^-((22-INT(B3949*LOG(A3949/10^INT(LOG(A3949)))))^2+1)+INT(B3949*LOG(A3949/10^INT(LOG(A3949)))),INT(B3949*LOG(A3949/10^INT(LOG(A3949)))))/B3949),IF(B3949&gt;24,2,1))*10^(INT(LOG(A3949)))+ROUND(10^(IF(B3949&lt;48,1.1^-((11-INT(B3949*LOG(A3949/10^INT(LOG(A3949)))+1))^2+8)-8^-((22-INT(B3949*LOG(A3949/10^INT(LOG(A3949)))+1))^2+1)+INT(B3949*LOG(A3949/10^INT(LOG(A3949)))+1),INT(B3949*LOG(A3949/10^INT(LOG(A3949)))+1))/B3949),IF(B3949&gt;24,2,1))*10^(INT(LOG(A3949))))/2,ROUND(10^(IF(B3949&lt;48,1.1^-((11-INT(B3949*LOG(A3949/10^INT(LOG(A3949)))))^2+8)-8^-((22-INT(B3949*LOG(A3949/10^INT(LOG(A3949)))))^2+1)+INT(B3949*LOG(A3949/10^INT(LOG(A3949)))),INT(B3949*LOG(A3949/10^INT(LOG(A3949)))))/B3949),IF(B3949&gt;24,2,1))*10^(INT(LOG(A3949))),ROUND(10^(IF(B3949&lt;48,1.1^-((11-INT(B3949*LOG(A3949/10^INT(LOG(A3949)))+1))^2+8)-8^-((22-INT(B3949*LOG(A3949/10^INT(LOG(A3949)))+1))^2+1)+INT(B3949*LOG(A3949/10^INT(LOG(A3949)))+1),INT(B3949*LOG(A3949/10^INT(LOG(A3949)))+1))/B3949),IF(B3949&gt;24,2,1))*10^(INT(LOG(A3949))))</f>
        <v>487</v>
      </c>
    </row>
    <row r="3950" customFormat="false" ht="12.75" hidden="false" customHeight="false" outlineLevel="0" collapsed="false">
      <c r="A3950" s="10" t="n">
        <f aca="false">ROUND((A3949/10^INT(LOG(A3949))+0.001),3)*10^INT(LOG(A3949))</f>
        <v>494.6</v>
      </c>
      <c r="B3950" s="10" t="n">
        <f aca="false">$C$3</f>
        <v>48</v>
      </c>
      <c r="C3950" s="10" t="n">
        <f aca="false">A3950/10^INT(LOG(A3950))</f>
        <v>4.946</v>
      </c>
      <c r="D3950" s="0" t="n">
        <f aca="false">INT(B3950*LOG(C3950))</f>
        <v>33</v>
      </c>
      <c r="E3950" s="0" t="n">
        <f aca="false">IF(B3950&lt;48,1.1^-((11-D3950)^2+8)-8^-((22-D3950)^2+1)+D3950,D3950)</f>
        <v>33</v>
      </c>
      <c r="F3950" s="0" t="n">
        <f aca="false">10^(E3950/B3950)</f>
        <v>4.86967525165863</v>
      </c>
      <c r="G3950" s="0" t="n">
        <f aca="false">ROUND(F3950,IF(B3950=96,2,1))</f>
        <v>4.9</v>
      </c>
      <c r="H3950" s="0" t="n">
        <f aca="false">G3950*10^(INT(LOG(A3950)))</f>
        <v>490</v>
      </c>
      <c r="I3950" s="0" t="n">
        <f aca="false">A3950/10^INT(LOG(A3950))</f>
        <v>4.946</v>
      </c>
      <c r="J3950" s="0" t="n">
        <f aca="false">INT(B3950*LOG(I3950)+1)</f>
        <v>34</v>
      </c>
      <c r="K3950" s="0" t="n">
        <f aca="false">IF(B3950&lt;48,1.1^-((11-J3950)^2+8)-8^-((22-J3950)^2+1)+J3950,J3950)</f>
        <v>34</v>
      </c>
      <c r="L3950" s="0" t="n">
        <f aca="false">10^(K3950/B3950)</f>
        <v>5.10896977450693</v>
      </c>
      <c r="M3950" s="0" t="n">
        <f aca="false">ROUND(L3950,IF(B3950=96,2,1))</f>
        <v>5.1</v>
      </c>
      <c r="N3950" s="0" t="n">
        <f aca="false">M3950*10^(INT(LOG(A3950)))</f>
        <v>510</v>
      </c>
      <c r="O3950" s="1" t="n">
        <f aca="false">IF(A3950&lt;(H3950+N3950)/2,H3950,N3950)</f>
        <v>490</v>
      </c>
      <c r="P3950" s="2" t="n">
        <f aca="false">IF(A3950&lt;(ROUND(10^(IF(B3950&lt;48,1.1^-((11-INT(B3950*LOG(A3950/10^INT(LOG(A3950)))))^2+8)-8^-((22-INT(B3950*LOG(A3950/10^INT(LOG(A3950)))))^2+1)+INT(B3950*LOG(A3950/10^INT(LOG(A3950)))),INT(B3950*LOG(A3950/10^INT(LOG(A3950)))))/B3950),IF(B3950&gt;24,2,1))*10^(INT(LOG(A3950)))+ROUND(10^(IF(B3950&lt;48,1.1^-((11-INT(B3950*LOG(A3950/10^INT(LOG(A3950)))+1))^2+8)-8^-((22-INT(B3950*LOG(A3950/10^INT(LOG(A3950)))+1))^2+1)+INT(B3950*LOG(A3950/10^INT(LOG(A3950)))+1),INT(B3950*LOG(A3950/10^INT(LOG(A3950)))+1))/B3950),IF(B3950&gt;24,2,1))*10^(INT(LOG(A3950))))/2,ROUND(10^(IF(B3950&lt;48,1.1^-((11-INT(B3950*LOG(A3950/10^INT(LOG(A3950)))))^2+8)-8^-((22-INT(B3950*LOG(A3950/10^INT(LOG(A3950)))))^2+1)+INT(B3950*LOG(A3950/10^INT(LOG(A3950)))),INT(B3950*LOG(A3950/10^INT(LOG(A3950)))))/B3950),IF(B3950&gt;24,2,1))*10^(INT(LOG(A3950))),ROUND(10^(IF(B3950&lt;48,1.1^-((11-INT(B3950*LOG(A3950/10^INT(LOG(A3950)))+1))^2+8)-8^-((22-INT(B3950*LOG(A3950/10^INT(LOG(A3950)))+1))^2+1)+INT(B3950*LOG(A3950/10^INT(LOG(A3950)))+1),INT(B3950*LOG(A3950/10^INT(LOG(A3950)))+1))/B3950),IF(B3950&gt;24,2,1))*10^(INT(LOG(A3950))))</f>
        <v>487</v>
      </c>
    </row>
    <row r="3951" customFormat="false" ht="12.75" hidden="false" customHeight="false" outlineLevel="0" collapsed="false">
      <c r="A3951" s="10" t="n">
        <f aca="false">ROUND((A3950/10^INT(LOG(A3950))+0.001),3)*10^INT(LOG(A3950))</f>
        <v>494.7</v>
      </c>
      <c r="B3951" s="10" t="n">
        <f aca="false">$C$3</f>
        <v>48</v>
      </c>
      <c r="C3951" s="10" t="n">
        <f aca="false">A3951/10^INT(LOG(A3951))</f>
        <v>4.947</v>
      </c>
      <c r="D3951" s="0" t="n">
        <f aca="false">INT(B3951*LOG(C3951))</f>
        <v>33</v>
      </c>
      <c r="E3951" s="0" t="n">
        <f aca="false">IF(B3951&lt;48,1.1^-((11-D3951)^2+8)-8^-((22-D3951)^2+1)+D3951,D3951)</f>
        <v>33</v>
      </c>
      <c r="F3951" s="0" t="n">
        <f aca="false">10^(E3951/B3951)</f>
        <v>4.86967525165863</v>
      </c>
      <c r="G3951" s="0" t="n">
        <f aca="false">ROUND(F3951,IF(B3951=96,2,1))</f>
        <v>4.9</v>
      </c>
      <c r="H3951" s="0" t="n">
        <f aca="false">G3951*10^(INT(LOG(A3951)))</f>
        <v>490</v>
      </c>
      <c r="I3951" s="0" t="n">
        <f aca="false">A3951/10^INT(LOG(A3951))</f>
        <v>4.947</v>
      </c>
      <c r="J3951" s="0" t="n">
        <f aca="false">INT(B3951*LOG(I3951)+1)</f>
        <v>34</v>
      </c>
      <c r="K3951" s="0" t="n">
        <f aca="false">IF(B3951&lt;48,1.1^-((11-J3951)^2+8)-8^-((22-J3951)^2+1)+J3951,J3951)</f>
        <v>34</v>
      </c>
      <c r="L3951" s="0" t="n">
        <f aca="false">10^(K3951/B3951)</f>
        <v>5.10896977450693</v>
      </c>
      <c r="M3951" s="0" t="n">
        <f aca="false">ROUND(L3951,IF(B3951=96,2,1))</f>
        <v>5.1</v>
      </c>
      <c r="N3951" s="0" t="n">
        <f aca="false">M3951*10^(INT(LOG(A3951)))</f>
        <v>510</v>
      </c>
      <c r="O3951" s="1" t="n">
        <f aca="false">IF(A3951&lt;(H3951+N3951)/2,H3951,N3951)</f>
        <v>490</v>
      </c>
      <c r="P3951" s="2" t="n">
        <f aca="false">IF(A3951&lt;(ROUND(10^(IF(B3951&lt;48,1.1^-((11-INT(B3951*LOG(A3951/10^INT(LOG(A3951)))))^2+8)-8^-((22-INT(B3951*LOG(A3951/10^INT(LOG(A3951)))))^2+1)+INT(B3951*LOG(A3951/10^INT(LOG(A3951)))),INT(B3951*LOG(A3951/10^INT(LOG(A3951)))))/B3951),IF(B3951&gt;24,2,1))*10^(INT(LOG(A3951)))+ROUND(10^(IF(B3951&lt;48,1.1^-((11-INT(B3951*LOG(A3951/10^INT(LOG(A3951)))+1))^2+8)-8^-((22-INT(B3951*LOG(A3951/10^INT(LOG(A3951)))+1))^2+1)+INT(B3951*LOG(A3951/10^INT(LOG(A3951)))+1),INT(B3951*LOG(A3951/10^INT(LOG(A3951)))+1))/B3951),IF(B3951&gt;24,2,1))*10^(INT(LOG(A3951))))/2,ROUND(10^(IF(B3951&lt;48,1.1^-((11-INT(B3951*LOG(A3951/10^INT(LOG(A3951)))))^2+8)-8^-((22-INT(B3951*LOG(A3951/10^INT(LOG(A3951)))))^2+1)+INT(B3951*LOG(A3951/10^INT(LOG(A3951)))),INT(B3951*LOG(A3951/10^INT(LOG(A3951)))))/B3951),IF(B3951&gt;24,2,1))*10^(INT(LOG(A3951))),ROUND(10^(IF(B3951&lt;48,1.1^-((11-INT(B3951*LOG(A3951/10^INT(LOG(A3951)))+1))^2+8)-8^-((22-INT(B3951*LOG(A3951/10^INT(LOG(A3951)))+1))^2+1)+INT(B3951*LOG(A3951/10^INT(LOG(A3951)))+1),INT(B3951*LOG(A3951/10^INT(LOG(A3951)))+1))/B3951),IF(B3951&gt;24,2,1))*10^(INT(LOG(A3951))))</f>
        <v>487</v>
      </c>
    </row>
    <row r="3952" customFormat="false" ht="12.75" hidden="false" customHeight="false" outlineLevel="0" collapsed="false">
      <c r="A3952" s="10" t="n">
        <f aca="false">ROUND((A3951/10^INT(LOG(A3951))+0.001),3)*10^INT(LOG(A3951))</f>
        <v>494.8</v>
      </c>
      <c r="B3952" s="10" t="n">
        <f aca="false">$C$3</f>
        <v>48</v>
      </c>
      <c r="C3952" s="10" t="n">
        <f aca="false">A3952/10^INT(LOG(A3952))</f>
        <v>4.948</v>
      </c>
      <c r="D3952" s="0" t="n">
        <f aca="false">INT(B3952*LOG(C3952))</f>
        <v>33</v>
      </c>
      <c r="E3952" s="0" t="n">
        <f aca="false">IF(B3952&lt;48,1.1^-((11-D3952)^2+8)-8^-((22-D3952)^2+1)+D3952,D3952)</f>
        <v>33</v>
      </c>
      <c r="F3952" s="0" t="n">
        <f aca="false">10^(E3952/B3952)</f>
        <v>4.86967525165863</v>
      </c>
      <c r="G3952" s="0" t="n">
        <f aca="false">ROUND(F3952,IF(B3952=96,2,1))</f>
        <v>4.9</v>
      </c>
      <c r="H3952" s="0" t="n">
        <f aca="false">G3952*10^(INT(LOG(A3952)))</f>
        <v>490</v>
      </c>
      <c r="I3952" s="0" t="n">
        <f aca="false">A3952/10^INT(LOG(A3952))</f>
        <v>4.948</v>
      </c>
      <c r="J3952" s="0" t="n">
        <f aca="false">INT(B3952*LOG(I3952)+1)</f>
        <v>34</v>
      </c>
      <c r="K3952" s="0" t="n">
        <f aca="false">IF(B3952&lt;48,1.1^-((11-J3952)^2+8)-8^-((22-J3952)^2+1)+J3952,J3952)</f>
        <v>34</v>
      </c>
      <c r="L3952" s="0" t="n">
        <f aca="false">10^(K3952/B3952)</f>
        <v>5.10896977450693</v>
      </c>
      <c r="M3952" s="0" t="n">
        <f aca="false">ROUND(L3952,IF(B3952=96,2,1))</f>
        <v>5.1</v>
      </c>
      <c r="N3952" s="0" t="n">
        <f aca="false">M3952*10^(INT(LOG(A3952)))</f>
        <v>510</v>
      </c>
      <c r="O3952" s="1" t="n">
        <f aca="false">IF(A3952&lt;(H3952+N3952)/2,H3952,N3952)</f>
        <v>490</v>
      </c>
      <c r="P3952" s="2" t="n">
        <f aca="false">IF(A3952&lt;(ROUND(10^(IF(B3952&lt;48,1.1^-((11-INT(B3952*LOG(A3952/10^INT(LOG(A3952)))))^2+8)-8^-((22-INT(B3952*LOG(A3952/10^INT(LOG(A3952)))))^2+1)+INT(B3952*LOG(A3952/10^INT(LOG(A3952)))),INT(B3952*LOG(A3952/10^INT(LOG(A3952)))))/B3952),IF(B3952&gt;24,2,1))*10^(INT(LOG(A3952)))+ROUND(10^(IF(B3952&lt;48,1.1^-((11-INT(B3952*LOG(A3952/10^INT(LOG(A3952)))+1))^2+8)-8^-((22-INT(B3952*LOG(A3952/10^INT(LOG(A3952)))+1))^2+1)+INT(B3952*LOG(A3952/10^INT(LOG(A3952)))+1),INT(B3952*LOG(A3952/10^INT(LOG(A3952)))+1))/B3952),IF(B3952&gt;24,2,1))*10^(INT(LOG(A3952))))/2,ROUND(10^(IF(B3952&lt;48,1.1^-((11-INT(B3952*LOG(A3952/10^INT(LOG(A3952)))))^2+8)-8^-((22-INT(B3952*LOG(A3952/10^INT(LOG(A3952)))))^2+1)+INT(B3952*LOG(A3952/10^INT(LOG(A3952)))),INT(B3952*LOG(A3952/10^INT(LOG(A3952)))))/B3952),IF(B3952&gt;24,2,1))*10^(INT(LOG(A3952))),ROUND(10^(IF(B3952&lt;48,1.1^-((11-INT(B3952*LOG(A3952/10^INT(LOG(A3952)))+1))^2+8)-8^-((22-INT(B3952*LOG(A3952/10^INT(LOG(A3952)))+1))^2+1)+INT(B3952*LOG(A3952/10^INT(LOG(A3952)))+1),INT(B3952*LOG(A3952/10^INT(LOG(A3952)))+1))/B3952),IF(B3952&gt;24,2,1))*10^(INT(LOG(A3952))))</f>
        <v>487</v>
      </c>
    </row>
    <row r="3953" customFormat="false" ht="12.75" hidden="false" customHeight="false" outlineLevel="0" collapsed="false">
      <c r="A3953" s="10" t="n">
        <f aca="false">ROUND((A3952/10^INT(LOG(A3952))+0.001),3)*10^INT(LOG(A3952))</f>
        <v>494.9</v>
      </c>
      <c r="B3953" s="10" t="n">
        <f aca="false">$C$3</f>
        <v>48</v>
      </c>
      <c r="C3953" s="10" t="n">
        <f aca="false">A3953/10^INT(LOG(A3953))</f>
        <v>4.949</v>
      </c>
      <c r="D3953" s="0" t="n">
        <f aca="false">INT(B3953*LOG(C3953))</f>
        <v>33</v>
      </c>
      <c r="E3953" s="0" t="n">
        <f aca="false">IF(B3953&lt;48,1.1^-((11-D3953)^2+8)-8^-((22-D3953)^2+1)+D3953,D3953)</f>
        <v>33</v>
      </c>
      <c r="F3953" s="0" t="n">
        <f aca="false">10^(E3953/B3953)</f>
        <v>4.86967525165863</v>
      </c>
      <c r="G3953" s="0" t="n">
        <f aca="false">ROUND(F3953,IF(B3953=96,2,1))</f>
        <v>4.9</v>
      </c>
      <c r="H3953" s="0" t="n">
        <f aca="false">G3953*10^(INT(LOG(A3953)))</f>
        <v>490</v>
      </c>
      <c r="I3953" s="0" t="n">
        <f aca="false">A3953/10^INT(LOG(A3953))</f>
        <v>4.949</v>
      </c>
      <c r="J3953" s="0" t="n">
        <f aca="false">INT(B3953*LOG(I3953)+1)</f>
        <v>34</v>
      </c>
      <c r="K3953" s="0" t="n">
        <f aca="false">IF(B3953&lt;48,1.1^-((11-J3953)^2+8)-8^-((22-J3953)^2+1)+J3953,J3953)</f>
        <v>34</v>
      </c>
      <c r="L3953" s="0" t="n">
        <f aca="false">10^(K3953/B3953)</f>
        <v>5.10896977450693</v>
      </c>
      <c r="M3953" s="0" t="n">
        <f aca="false">ROUND(L3953,IF(B3953=96,2,1))</f>
        <v>5.1</v>
      </c>
      <c r="N3953" s="0" t="n">
        <f aca="false">M3953*10^(INT(LOG(A3953)))</f>
        <v>510</v>
      </c>
      <c r="O3953" s="1" t="n">
        <f aca="false">IF(A3953&lt;(H3953+N3953)/2,H3953,N3953)</f>
        <v>490</v>
      </c>
      <c r="P3953" s="2" t="n">
        <f aca="false">IF(A3953&lt;(ROUND(10^(IF(B3953&lt;48,1.1^-((11-INT(B3953*LOG(A3953/10^INT(LOG(A3953)))))^2+8)-8^-((22-INT(B3953*LOG(A3953/10^INT(LOG(A3953)))))^2+1)+INT(B3953*LOG(A3953/10^INT(LOG(A3953)))),INT(B3953*LOG(A3953/10^INT(LOG(A3953)))))/B3953),IF(B3953&gt;24,2,1))*10^(INT(LOG(A3953)))+ROUND(10^(IF(B3953&lt;48,1.1^-((11-INT(B3953*LOG(A3953/10^INT(LOG(A3953)))+1))^2+8)-8^-((22-INT(B3953*LOG(A3953/10^INT(LOG(A3953)))+1))^2+1)+INT(B3953*LOG(A3953/10^INT(LOG(A3953)))+1),INT(B3953*LOG(A3953/10^INT(LOG(A3953)))+1))/B3953),IF(B3953&gt;24,2,1))*10^(INT(LOG(A3953))))/2,ROUND(10^(IF(B3953&lt;48,1.1^-((11-INT(B3953*LOG(A3953/10^INT(LOG(A3953)))))^2+8)-8^-((22-INT(B3953*LOG(A3953/10^INT(LOG(A3953)))))^2+1)+INT(B3953*LOG(A3953/10^INT(LOG(A3953)))),INT(B3953*LOG(A3953/10^INT(LOG(A3953)))))/B3953),IF(B3953&gt;24,2,1))*10^(INT(LOG(A3953))),ROUND(10^(IF(B3953&lt;48,1.1^-((11-INT(B3953*LOG(A3953/10^INT(LOG(A3953)))+1))^2+8)-8^-((22-INT(B3953*LOG(A3953/10^INT(LOG(A3953)))+1))^2+1)+INT(B3953*LOG(A3953/10^INT(LOG(A3953)))+1),INT(B3953*LOG(A3953/10^INT(LOG(A3953)))+1))/B3953),IF(B3953&gt;24,2,1))*10^(INT(LOG(A3953))))</f>
        <v>487</v>
      </c>
    </row>
    <row r="3954" customFormat="false" ht="12.75" hidden="false" customHeight="false" outlineLevel="0" collapsed="false">
      <c r="A3954" s="10" t="n">
        <f aca="false">ROUND((A3953/10^INT(LOG(A3953))+0.001),3)*10^INT(LOG(A3953))</f>
        <v>495</v>
      </c>
      <c r="B3954" s="10" t="n">
        <f aca="false">$C$3</f>
        <v>48</v>
      </c>
      <c r="C3954" s="10" t="n">
        <f aca="false">A3954/10^INT(LOG(A3954))</f>
        <v>4.95</v>
      </c>
      <c r="D3954" s="0" t="n">
        <f aca="false">INT(B3954*LOG(C3954))</f>
        <v>33</v>
      </c>
      <c r="E3954" s="0" t="n">
        <f aca="false">IF(B3954&lt;48,1.1^-((11-D3954)^2+8)-8^-((22-D3954)^2+1)+D3954,D3954)</f>
        <v>33</v>
      </c>
      <c r="F3954" s="0" t="n">
        <f aca="false">10^(E3954/B3954)</f>
        <v>4.86967525165863</v>
      </c>
      <c r="G3954" s="0" t="n">
        <f aca="false">ROUND(F3954,IF(B3954=96,2,1))</f>
        <v>4.9</v>
      </c>
      <c r="H3954" s="0" t="n">
        <f aca="false">G3954*10^(INT(LOG(A3954)))</f>
        <v>490</v>
      </c>
      <c r="I3954" s="0" t="n">
        <f aca="false">A3954/10^INT(LOG(A3954))</f>
        <v>4.95</v>
      </c>
      <c r="J3954" s="0" t="n">
        <f aca="false">INT(B3954*LOG(I3954)+1)</f>
        <v>34</v>
      </c>
      <c r="K3954" s="0" t="n">
        <f aca="false">IF(B3954&lt;48,1.1^-((11-J3954)^2+8)-8^-((22-J3954)^2+1)+J3954,J3954)</f>
        <v>34</v>
      </c>
      <c r="L3954" s="0" t="n">
        <f aca="false">10^(K3954/B3954)</f>
        <v>5.10896977450693</v>
      </c>
      <c r="M3954" s="0" t="n">
        <f aca="false">ROUND(L3954,IF(B3954=96,2,1))</f>
        <v>5.1</v>
      </c>
      <c r="N3954" s="0" t="n">
        <f aca="false">M3954*10^(INT(LOG(A3954)))</f>
        <v>510</v>
      </c>
      <c r="O3954" s="1" t="n">
        <f aca="false">IF(A3954&lt;(H3954+N3954)/2,H3954,N3954)</f>
        <v>490</v>
      </c>
      <c r="P3954" s="2" t="n">
        <f aca="false">IF(A3954&lt;(ROUND(10^(IF(B3954&lt;48,1.1^-((11-INT(B3954*LOG(A3954/10^INT(LOG(A3954)))))^2+8)-8^-((22-INT(B3954*LOG(A3954/10^INT(LOG(A3954)))))^2+1)+INT(B3954*LOG(A3954/10^INT(LOG(A3954)))),INT(B3954*LOG(A3954/10^INT(LOG(A3954)))))/B3954),IF(B3954&gt;24,2,1))*10^(INT(LOG(A3954)))+ROUND(10^(IF(B3954&lt;48,1.1^-((11-INT(B3954*LOG(A3954/10^INT(LOG(A3954)))+1))^2+8)-8^-((22-INT(B3954*LOG(A3954/10^INT(LOG(A3954)))+1))^2+1)+INT(B3954*LOG(A3954/10^INT(LOG(A3954)))+1),INT(B3954*LOG(A3954/10^INT(LOG(A3954)))+1))/B3954),IF(B3954&gt;24,2,1))*10^(INT(LOG(A3954))))/2,ROUND(10^(IF(B3954&lt;48,1.1^-((11-INT(B3954*LOG(A3954/10^INT(LOG(A3954)))))^2+8)-8^-((22-INT(B3954*LOG(A3954/10^INT(LOG(A3954)))))^2+1)+INT(B3954*LOG(A3954/10^INT(LOG(A3954)))),INT(B3954*LOG(A3954/10^INT(LOG(A3954)))))/B3954),IF(B3954&gt;24,2,1))*10^(INT(LOG(A3954))),ROUND(10^(IF(B3954&lt;48,1.1^-((11-INT(B3954*LOG(A3954/10^INT(LOG(A3954)))+1))^2+8)-8^-((22-INT(B3954*LOG(A3954/10^INT(LOG(A3954)))+1))^2+1)+INT(B3954*LOG(A3954/10^INT(LOG(A3954)))+1),INT(B3954*LOG(A3954/10^INT(LOG(A3954)))+1))/B3954),IF(B3954&gt;24,2,1))*10^(INT(LOG(A3954))))</f>
        <v>487</v>
      </c>
    </row>
    <row r="3955" customFormat="false" ht="12.75" hidden="false" customHeight="false" outlineLevel="0" collapsed="false">
      <c r="A3955" s="10" t="n">
        <f aca="false">ROUND((A3954/10^INT(LOG(A3954))+0.001),3)*10^INT(LOG(A3954))</f>
        <v>495.1</v>
      </c>
      <c r="B3955" s="10" t="n">
        <f aca="false">$C$3</f>
        <v>48</v>
      </c>
      <c r="C3955" s="10" t="n">
        <f aca="false">A3955/10^INT(LOG(A3955))</f>
        <v>4.951</v>
      </c>
      <c r="D3955" s="0" t="n">
        <f aca="false">INT(B3955*LOG(C3955))</f>
        <v>33</v>
      </c>
      <c r="E3955" s="0" t="n">
        <f aca="false">IF(B3955&lt;48,1.1^-((11-D3955)^2+8)-8^-((22-D3955)^2+1)+D3955,D3955)</f>
        <v>33</v>
      </c>
      <c r="F3955" s="0" t="n">
        <f aca="false">10^(E3955/B3955)</f>
        <v>4.86967525165863</v>
      </c>
      <c r="G3955" s="0" t="n">
        <f aca="false">ROUND(F3955,IF(B3955=96,2,1))</f>
        <v>4.9</v>
      </c>
      <c r="H3955" s="0" t="n">
        <f aca="false">G3955*10^(INT(LOG(A3955)))</f>
        <v>490</v>
      </c>
      <c r="I3955" s="0" t="n">
        <f aca="false">A3955/10^INT(LOG(A3955))</f>
        <v>4.951</v>
      </c>
      <c r="J3955" s="0" t="n">
        <f aca="false">INT(B3955*LOG(I3955)+1)</f>
        <v>34</v>
      </c>
      <c r="K3955" s="0" t="n">
        <f aca="false">IF(B3955&lt;48,1.1^-((11-J3955)^2+8)-8^-((22-J3955)^2+1)+J3955,J3955)</f>
        <v>34</v>
      </c>
      <c r="L3955" s="0" t="n">
        <f aca="false">10^(K3955/B3955)</f>
        <v>5.10896977450693</v>
      </c>
      <c r="M3955" s="0" t="n">
        <f aca="false">ROUND(L3955,IF(B3955=96,2,1))</f>
        <v>5.1</v>
      </c>
      <c r="N3955" s="0" t="n">
        <f aca="false">M3955*10^(INT(LOG(A3955)))</f>
        <v>510</v>
      </c>
      <c r="O3955" s="1" t="n">
        <f aca="false">IF(A3955&lt;(H3955+N3955)/2,H3955,N3955)</f>
        <v>490</v>
      </c>
      <c r="P3955" s="2" t="n">
        <f aca="false">IF(A3955&lt;(ROUND(10^(IF(B3955&lt;48,1.1^-((11-INT(B3955*LOG(A3955/10^INT(LOG(A3955)))))^2+8)-8^-((22-INT(B3955*LOG(A3955/10^INT(LOG(A3955)))))^2+1)+INT(B3955*LOG(A3955/10^INT(LOG(A3955)))),INT(B3955*LOG(A3955/10^INT(LOG(A3955)))))/B3955),IF(B3955&gt;24,2,1))*10^(INT(LOG(A3955)))+ROUND(10^(IF(B3955&lt;48,1.1^-((11-INT(B3955*LOG(A3955/10^INT(LOG(A3955)))+1))^2+8)-8^-((22-INT(B3955*LOG(A3955/10^INT(LOG(A3955)))+1))^2+1)+INT(B3955*LOG(A3955/10^INT(LOG(A3955)))+1),INT(B3955*LOG(A3955/10^INT(LOG(A3955)))+1))/B3955),IF(B3955&gt;24,2,1))*10^(INT(LOG(A3955))))/2,ROUND(10^(IF(B3955&lt;48,1.1^-((11-INT(B3955*LOG(A3955/10^INT(LOG(A3955)))))^2+8)-8^-((22-INT(B3955*LOG(A3955/10^INT(LOG(A3955)))))^2+1)+INT(B3955*LOG(A3955/10^INT(LOG(A3955)))),INT(B3955*LOG(A3955/10^INT(LOG(A3955)))))/B3955),IF(B3955&gt;24,2,1))*10^(INT(LOG(A3955))),ROUND(10^(IF(B3955&lt;48,1.1^-((11-INT(B3955*LOG(A3955/10^INT(LOG(A3955)))+1))^2+8)-8^-((22-INT(B3955*LOG(A3955/10^INT(LOG(A3955)))+1))^2+1)+INT(B3955*LOG(A3955/10^INT(LOG(A3955)))+1),INT(B3955*LOG(A3955/10^INT(LOG(A3955)))+1))/B3955),IF(B3955&gt;24,2,1))*10^(INT(LOG(A3955))))</f>
        <v>487</v>
      </c>
    </row>
    <row r="3956" customFormat="false" ht="12.75" hidden="false" customHeight="false" outlineLevel="0" collapsed="false">
      <c r="A3956" s="10" t="n">
        <f aca="false">ROUND((A3955/10^INT(LOG(A3955))+0.001),3)*10^INT(LOG(A3955))</f>
        <v>495.2</v>
      </c>
      <c r="B3956" s="10" t="n">
        <f aca="false">$C$3</f>
        <v>48</v>
      </c>
      <c r="C3956" s="10" t="n">
        <f aca="false">A3956/10^INT(LOG(A3956))</f>
        <v>4.952</v>
      </c>
      <c r="D3956" s="0" t="n">
        <f aca="false">INT(B3956*LOG(C3956))</f>
        <v>33</v>
      </c>
      <c r="E3956" s="0" t="n">
        <f aca="false">IF(B3956&lt;48,1.1^-((11-D3956)^2+8)-8^-((22-D3956)^2+1)+D3956,D3956)</f>
        <v>33</v>
      </c>
      <c r="F3956" s="0" t="n">
        <f aca="false">10^(E3956/B3956)</f>
        <v>4.86967525165863</v>
      </c>
      <c r="G3956" s="0" t="n">
        <f aca="false">ROUND(F3956,IF(B3956=96,2,1))</f>
        <v>4.9</v>
      </c>
      <c r="H3956" s="0" t="n">
        <f aca="false">G3956*10^(INT(LOG(A3956)))</f>
        <v>490</v>
      </c>
      <c r="I3956" s="0" t="n">
        <f aca="false">A3956/10^INT(LOG(A3956))</f>
        <v>4.952</v>
      </c>
      <c r="J3956" s="0" t="n">
        <f aca="false">INT(B3956*LOG(I3956)+1)</f>
        <v>34</v>
      </c>
      <c r="K3956" s="0" t="n">
        <f aca="false">IF(B3956&lt;48,1.1^-((11-J3956)^2+8)-8^-((22-J3956)^2+1)+J3956,J3956)</f>
        <v>34</v>
      </c>
      <c r="L3956" s="0" t="n">
        <f aca="false">10^(K3956/B3956)</f>
        <v>5.10896977450693</v>
      </c>
      <c r="M3956" s="0" t="n">
        <f aca="false">ROUND(L3956,IF(B3956=96,2,1))</f>
        <v>5.1</v>
      </c>
      <c r="N3956" s="0" t="n">
        <f aca="false">M3956*10^(INT(LOG(A3956)))</f>
        <v>510</v>
      </c>
      <c r="O3956" s="1" t="n">
        <f aca="false">IF(A3956&lt;(H3956+N3956)/2,H3956,N3956)</f>
        <v>490</v>
      </c>
      <c r="P3956" s="2" t="n">
        <f aca="false">IF(A3956&lt;(ROUND(10^(IF(B3956&lt;48,1.1^-((11-INT(B3956*LOG(A3956/10^INT(LOG(A3956)))))^2+8)-8^-((22-INT(B3956*LOG(A3956/10^INT(LOG(A3956)))))^2+1)+INT(B3956*LOG(A3956/10^INT(LOG(A3956)))),INT(B3956*LOG(A3956/10^INT(LOG(A3956)))))/B3956),IF(B3956&gt;24,2,1))*10^(INT(LOG(A3956)))+ROUND(10^(IF(B3956&lt;48,1.1^-((11-INT(B3956*LOG(A3956/10^INT(LOG(A3956)))+1))^2+8)-8^-((22-INT(B3956*LOG(A3956/10^INT(LOG(A3956)))+1))^2+1)+INT(B3956*LOG(A3956/10^INT(LOG(A3956)))+1),INT(B3956*LOG(A3956/10^INT(LOG(A3956)))+1))/B3956),IF(B3956&gt;24,2,1))*10^(INT(LOG(A3956))))/2,ROUND(10^(IF(B3956&lt;48,1.1^-((11-INT(B3956*LOG(A3956/10^INT(LOG(A3956)))))^2+8)-8^-((22-INT(B3956*LOG(A3956/10^INT(LOG(A3956)))))^2+1)+INT(B3956*LOG(A3956/10^INT(LOG(A3956)))),INT(B3956*LOG(A3956/10^INT(LOG(A3956)))))/B3956),IF(B3956&gt;24,2,1))*10^(INT(LOG(A3956))),ROUND(10^(IF(B3956&lt;48,1.1^-((11-INT(B3956*LOG(A3956/10^INT(LOG(A3956)))+1))^2+8)-8^-((22-INT(B3956*LOG(A3956/10^INT(LOG(A3956)))+1))^2+1)+INT(B3956*LOG(A3956/10^INT(LOG(A3956)))+1),INT(B3956*LOG(A3956/10^INT(LOG(A3956)))+1))/B3956),IF(B3956&gt;24,2,1))*10^(INT(LOG(A3956))))</f>
        <v>487</v>
      </c>
    </row>
    <row r="3957" customFormat="false" ht="12.75" hidden="false" customHeight="false" outlineLevel="0" collapsed="false">
      <c r="A3957" s="10" t="n">
        <f aca="false">ROUND((A3956/10^INT(LOG(A3956))+0.001),3)*10^INT(LOG(A3956))</f>
        <v>495.3</v>
      </c>
      <c r="B3957" s="10" t="n">
        <f aca="false">$C$3</f>
        <v>48</v>
      </c>
      <c r="C3957" s="10" t="n">
        <f aca="false">A3957/10^INT(LOG(A3957))</f>
        <v>4.953</v>
      </c>
      <c r="D3957" s="0" t="n">
        <f aca="false">INT(B3957*LOG(C3957))</f>
        <v>33</v>
      </c>
      <c r="E3957" s="0" t="n">
        <f aca="false">IF(B3957&lt;48,1.1^-((11-D3957)^2+8)-8^-((22-D3957)^2+1)+D3957,D3957)</f>
        <v>33</v>
      </c>
      <c r="F3957" s="0" t="n">
        <f aca="false">10^(E3957/B3957)</f>
        <v>4.86967525165863</v>
      </c>
      <c r="G3957" s="0" t="n">
        <f aca="false">ROUND(F3957,IF(B3957=96,2,1))</f>
        <v>4.9</v>
      </c>
      <c r="H3957" s="0" t="n">
        <f aca="false">G3957*10^(INT(LOG(A3957)))</f>
        <v>490</v>
      </c>
      <c r="I3957" s="0" t="n">
        <f aca="false">A3957/10^INT(LOG(A3957))</f>
        <v>4.953</v>
      </c>
      <c r="J3957" s="0" t="n">
        <f aca="false">INT(B3957*LOG(I3957)+1)</f>
        <v>34</v>
      </c>
      <c r="K3957" s="0" t="n">
        <f aca="false">IF(B3957&lt;48,1.1^-((11-J3957)^2+8)-8^-((22-J3957)^2+1)+J3957,J3957)</f>
        <v>34</v>
      </c>
      <c r="L3957" s="0" t="n">
        <f aca="false">10^(K3957/B3957)</f>
        <v>5.10896977450693</v>
      </c>
      <c r="M3957" s="0" t="n">
        <f aca="false">ROUND(L3957,IF(B3957=96,2,1))</f>
        <v>5.1</v>
      </c>
      <c r="N3957" s="0" t="n">
        <f aca="false">M3957*10^(INT(LOG(A3957)))</f>
        <v>510</v>
      </c>
      <c r="O3957" s="1" t="n">
        <f aca="false">IF(A3957&lt;(H3957+N3957)/2,H3957,N3957)</f>
        <v>490</v>
      </c>
      <c r="P3957" s="2" t="n">
        <f aca="false">IF(A3957&lt;(ROUND(10^(IF(B3957&lt;48,1.1^-((11-INT(B3957*LOG(A3957/10^INT(LOG(A3957)))))^2+8)-8^-((22-INT(B3957*LOG(A3957/10^INT(LOG(A3957)))))^2+1)+INT(B3957*LOG(A3957/10^INT(LOG(A3957)))),INT(B3957*LOG(A3957/10^INT(LOG(A3957)))))/B3957),IF(B3957&gt;24,2,1))*10^(INT(LOG(A3957)))+ROUND(10^(IF(B3957&lt;48,1.1^-((11-INT(B3957*LOG(A3957/10^INT(LOG(A3957)))+1))^2+8)-8^-((22-INT(B3957*LOG(A3957/10^INT(LOG(A3957)))+1))^2+1)+INT(B3957*LOG(A3957/10^INT(LOG(A3957)))+1),INT(B3957*LOG(A3957/10^INT(LOG(A3957)))+1))/B3957),IF(B3957&gt;24,2,1))*10^(INT(LOG(A3957))))/2,ROUND(10^(IF(B3957&lt;48,1.1^-((11-INT(B3957*LOG(A3957/10^INT(LOG(A3957)))))^2+8)-8^-((22-INT(B3957*LOG(A3957/10^INT(LOG(A3957)))))^2+1)+INT(B3957*LOG(A3957/10^INT(LOG(A3957)))),INT(B3957*LOG(A3957/10^INT(LOG(A3957)))))/B3957),IF(B3957&gt;24,2,1))*10^(INT(LOG(A3957))),ROUND(10^(IF(B3957&lt;48,1.1^-((11-INT(B3957*LOG(A3957/10^INT(LOG(A3957)))+1))^2+8)-8^-((22-INT(B3957*LOG(A3957/10^INT(LOG(A3957)))+1))^2+1)+INT(B3957*LOG(A3957/10^INT(LOG(A3957)))+1),INT(B3957*LOG(A3957/10^INT(LOG(A3957)))+1))/B3957),IF(B3957&gt;24,2,1))*10^(INT(LOG(A3957))))</f>
        <v>487</v>
      </c>
    </row>
    <row r="3958" customFormat="false" ht="12.75" hidden="false" customHeight="false" outlineLevel="0" collapsed="false">
      <c r="A3958" s="10" t="n">
        <f aca="false">ROUND((A3957/10^INT(LOG(A3957))+0.001),3)*10^INT(LOG(A3957))</f>
        <v>495.4</v>
      </c>
      <c r="B3958" s="10" t="n">
        <f aca="false">$C$3</f>
        <v>48</v>
      </c>
      <c r="C3958" s="10" t="n">
        <f aca="false">A3958/10^INT(LOG(A3958))</f>
        <v>4.954</v>
      </c>
      <c r="D3958" s="0" t="n">
        <f aca="false">INT(B3958*LOG(C3958))</f>
        <v>33</v>
      </c>
      <c r="E3958" s="0" t="n">
        <f aca="false">IF(B3958&lt;48,1.1^-((11-D3958)^2+8)-8^-((22-D3958)^2+1)+D3958,D3958)</f>
        <v>33</v>
      </c>
      <c r="F3958" s="0" t="n">
        <f aca="false">10^(E3958/B3958)</f>
        <v>4.86967525165863</v>
      </c>
      <c r="G3958" s="0" t="n">
        <f aca="false">ROUND(F3958,IF(B3958=96,2,1))</f>
        <v>4.9</v>
      </c>
      <c r="H3958" s="0" t="n">
        <f aca="false">G3958*10^(INT(LOG(A3958)))</f>
        <v>490</v>
      </c>
      <c r="I3958" s="0" t="n">
        <f aca="false">A3958/10^INT(LOG(A3958))</f>
        <v>4.954</v>
      </c>
      <c r="J3958" s="0" t="n">
        <f aca="false">INT(B3958*LOG(I3958)+1)</f>
        <v>34</v>
      </c>
      <c r="K3958" s="0" t="n">
        <f aca="false">IF(B3958&lt;48,1.1^-((11-J3958)^2+8)-8^-((22-J3958)^2+1)+J3958,J3958)</f>
        <v>34</v>
      </c>
      <c r="L3958" s="0" t="n">
        <f aca="false">10^(K3958/B3958)</f>
        <v>5.10896977450693</v>
      </c>
      <c r="M3958" s="0" t="n">
        <f aca="false">ROUND(L3958,IF(B3958=96,2,1))</f>
        <v>5.1</v>
      </c>
      <c r="N3958" s="0" t="n">
        <f aca="false">M3958*10^(INT(LOG(A3958)))</f>
        <v>510</v>
      </c>
      <c r="O3958" s="1" t="n">
        <f aca="false">IF(A3958&lt;(H3958+N3958)/2,H3958,N3958)</f>
        <v>490</v>
      </c>
      <c r="P3958" s="2" t="n">
        <f aca="false">IF(A3958&lt;(ROUND(10^(IF(B3958&lt;48,1.1^-((11-INT(B3958*LOG(A3958/10^INT(LOG(A3958)))))^2+8)-8^-((22-INT(B3958*LOG(A3958/10^INT(LOG(A3958)))))^2+1)+INT(B3958*LOG(A3958/10^INT(LOG(A3958)))),INT(B3958*LOG(A3958/10^INT(LOG(A3958)))))/B3958),IF(B3958&gt;24,2,1))*10^(INT(LOG(A3958)))+ROUND(10^(IF(B3958&lt;48,1.1^-((11-INT(B3958*LOG(A3958/10^INT(LOG(A3958)))+1))^2+8)-8^-((22-INT(B3958*LOG(A3958/10^INT(LOG(A3958)))+1))^2+1)+INT(B3958*LOG(A3958/10^INT(LOG(A3958)))+1),INT(B3958*LOG(A3958/10^INT(LOG(A3958)))+1))/B3958),IF(B3958&gt;24,2,1))*10^(INT(LOG(A3958))))/2,ROUND(10^(IF(B3958&lt;48,1.1^-((11-INT(B3958*LOG(A3958/10^INT(LOG(A3958)))))^2+8)-8^-((22-INT(B3958*LOG(A3958/10^INT(LOG(A3958)))))^2+1)+INT(B3958*LOG(A3958/10^INT(LOG(A3958)))),INT(B3958*LOG(A3958/10^INT(LOG(A3958)))))/B3958),IF(B3958&gt;24,2,1))*10^(INT(LOG(A3958))),ROUND(10^(IF(B3958&lt;48,1.1^-((11-INT(B3958*LOG(A3958/10^INT(LOG(A3958)))+1))^2+8)-8^-((22-INT(B3958*LOG(A3958/10^INT(LOG(A3958)))+1))^2+1)+INT(B3958*LOG(A3958/10^INT(LOG(A3958)))+1),INT(B3958*LOG(A3958/10^INT(LOG(A3958)))+1))/B3958),IF(B3958&gt;24,2,1))*10^(INT(LOG(A3958))))</f>
        <v>487</v>
      </c>
    </row>
    <row r="3959" customFormat="false" ht="12.75" hidden="false" customHeight="false" outlineLevel="0" collapsed="false">
      <c r="A3959" s="10" t="n">
        <f aca="false">ROUND((A3958/10^INT(LOG(A3958))+0.001),3)*10^INT(LOG(A3958))</f>
        <v>495.5</v>
      </c>
      <c r="B3959" s="10" t="n">
        <f aca="false">$C$3</f>
        <v>48</v>
      </c>
      <c r="C3959" s="10" t="n">
        <f aca="false">A3959/10^INT(LOG(A3959))</f>
        <v>4.955</v>
      </c>
      <c r="D3959" s="0" t="n">
        <f aca="false">INT(B3959*LOG(C3959))</f>
        <v>33</v>
      </c>
      <c r="E3959" s="0" t="n">
        <f aca="false">IF(B3959&lt;48,1.1^-((11-D3959)^2+8)-8^-((22-D3959)^2+1)+D3959,D3959)</f>
        <v>33</v>
      </c>
      <c r="F3959" s="0" t="n">
        <f aca="false">10^(E3959/B3959)</f>
        <v>4.86967525165863</v>
      </c>
      <c r="G3959" s="0" t="n">
        <f aca="false">ROUND(F3959,IF(B3959=96,2,1))</f>
        <v>4.9</v>
      </c>
      <c r="H3959" s="0" t="n">
        <f aca="false">G3959*10^(INT(LOG(A3959)))</f>
        <v>490</v>
      </c>
      <c r="I3959" s="0" t="n">
        <f aca="false">A3959/10^INT(LOG(A3959))</f>
        <v>4.955</v>
      </c>
      <c r="J3959" s="0" t="n">
        <f aca="false">INT(B3959*LOG(I3959)+1)</f>
        <v>34</v>
      </c>
      <c r="K3959" s="0" t="n">
        <f aca="false">IF(B3959&lt;48,1.1^-((11-J3959)^2+8)-8^-((22-J3959)^2+1)+J3959,J3959)</f>
        <v>34</v>
      </c>
      <c r="L3959" s="0" t="n">
        <f aca="false">10^(K3959/B3959)</f>
        <v>5.10896977450693</v>
      </c>
      <c r="M3959" s="0" t="n">
        <f aca="false">ROUND(L3959,IF(B3959=96,2,1))</f>
        <v>5.1</v>
      </c>
      <c r="N3959" s="0" t="n">
        <f aca="false">M3959*10^(INT(LOG(A3959)))</f>
        <v>510</v>
      </c>
      <c r="O3959" s="1" t="n">
        <f aca="false">IF(A3959&lt;(H3959+N3959)/2,H3959,N3959)</f>
        <v>490</v>
      </c>
      <c r="P3959" s="2" t="n">
        <f aca="false">IF(A3959&lt;(ROUND(10^(IF(B3959&lt;48,1.1^-((11-INT(B3959*LOG(A3959/10^INT(LOG(A3959)))))^2+8)-8^-((22-INT(B3959*LOG(A3959/10^INT(LOG(A3959)))))^2+1)+INT(B3959*LOG(A3959/10^INT(LOG(A3959)))),INT(B3959*LOG(A3959/10^INT(LOG(A3959)))))/B3959),IF(B3959&gt;24,2,1))*10^(INT(LOG(A3959)))+ROUND(10^(IF(B3959&lt;48,1.1^-((11-INT(B3959*LOG(A3959/10^INT(LOG(A3959)))+1))^2+8)-8^-((22-INT(B3959*LOG(A3959/10^INT(LOG(A3959)))+1))^2+1)+INT(B3959*LOG(A3959/10^INT(LOG(A3959)))+1),INT(B3959*LOG(A3959/10^INT(LOG(A3959)))+1))/B3959),IF(B3959&gt;24,2,1))*10^(INT(LOG(A3959))))/2,ROUND(10^(IF(B3959&lt;48,1.1^-((11-INT(B3959*LOG(A3959/10^INT(LOG(A3959)))))^2+8)-8^-((22-INT(B3959*LOG(A3959/10^INT(LOG(A3959)))))^2+1)+INT(B3959*LOG(A3959/10^INT(LOG(A3959)))),INT(B3959*LOG(A3959/10^INT(LOG(A3959)))))/B3959),IF(B3959&gt;24,2,1))*10^(INT(LOG(A3959))),ROUND(10^(IF(B3959&lt;48,1.1^-((11-INT(B3959*LOG(A3959/10^INT(LOG(A3959)))+1))^2+8)-8^-((22-INT(B3959*LOG(A3959/10^INT(LOG(A3959)))+1))^2+1)+INT(B3959*LOG(A3959/10^INT(LOG(A3959)))+1),INT(B3959*LOG(A3959/10^INT(LOG(A3959)))+1))/B3959),IF(B3959&gt;24,2,1))*10^(INT(LOG(A3959))))</f>
        <v>487</v>
      </c>
    </row>
    <row r="3960" customFormat="false" ht="12.75" hidden="false" customHeight="false" outlineLevel="0" collapsed="false">
      <c r="A3960" s="10" t="n">
        <f aca="false">ROUND((A3959/10^INT(LOG(A3959))+0.001),3)*10^INT(LOG(A3959))</f>
        <v>495.6</v>
      </c>
      <c r="B3960" s="10" t="n">
        <f aca="false">$C$3</f>
        <v>48</v>
      </c>
      <c r="C3960" s="10" t="n">
        <f aca="false">A3960/10^INT(LOG(A3960))</f>
        <v>4.956</v>
      </c>
      <c r="D3960" s="0" t="n">
        <f aca="false">INT(B3960*LOG(C3960))</f>
        <v>33</v>
      </c>
      <c r="E3960" s="0" t="n">
        <f aca="false">IF(B3960&lt;48,1.1^-((11-D3960)^2+8)-8^-((22-D3960)^2+1)+D3960,D3960)</f>
        <v>33</v>
      </c>
      <c r="F3960" s="0" t="n">
        <f aca="false">10^(E3960/B3960)</f>
        <v>4.86967525165863</v>
      </c>
      <c r="G3960" s="0" t="n">
        <f aca="false">ROUND(F3960,IF(B3960=96,2,1))</f>
        <v>4.9</v>
      </c>
      <c r="H3960" s="0" t="n">
        <f aca="false">G3960*10^(INT(LOG(A3960)))</f>
        <v>490</v>
      </c>
      <c r="I3960" s="0" t="n">
        <f aca="false">A3960/10^INT(LOG(A3960))</f>
        <v>4.956</v>
      </c>
      <c r="J3960" s="0" t="n">
        <f aca="false">INT(B3960*LOG(I3960)+1)</f>
        <v>34</v>
      </c>
      <c r="K3960" s="0" t="n">
        <f aca="false">IF(B3960&lt;48,1.1^-((11-J3960)^2+8)-8^-((22-J3960)^2+1)+J3960,J3960)</f>
        <v>34</v>
      </c>
      <c r="L3960" s="0" t="n">
        <f aca="false">10^(K3960/B3960)</f>
        <v>5.10896977450693</v>
      </c>
      <c r="M3960" s="0" t="n">
        <f aca="false">ROUND(L3960,IF(B3960=96,2,1))</f>
        <v>5.1</v>
      </c>
      <c r="N3960" s="0" t="n">
        <f aca="false">M3960*10^(INT(LOG(A3960)))</f>
        <v>510</v>
      </c>
      <c r="O3960" s="1" t="n">
        <f aca="false">IF(A3960&lt;(H3960+N3960)/2,H3960,N3960)</f>
        <v>490</v>
      </c>
      <c r="P3960" s="2" t="n">
        <f aca="false">IF(A3960&lt;(ROUND(10^(IF(B3960&lt;48,1.1^-((11-INT(B3960*LOG(A3960/10^INT(LOG(A3960)))))^2+8)-8^-((22-INT(B3960*LOG(A3960/10^INT(LOG(A3960)))))^2+1)+INT(B3960*LOG(A3960/10^INT(LOG(A3960)))),INT(B3960*LOG(A3960/10^INT(LOG(A3960)))))/B3960),IF(B3960&gt;24,2,1))*10^(INT(LOG(A3960)))+ROUND(10^(IF(B3960&lt;48,1.1^-((11-INT(B3960*LOG(A3960/10^INT(LOG(A3960)))+1))^2+8)-8^-((22-INT(B3960*LOG(A3960/10^INT(LOG(A3960)))+1))^2+1)+INT(B3960*LOG(A3960/10^INT(LOG(A3960)))+1),INT(B3960*LOG(A3960/10^INT(LOG(A3960)))+1))/B3960),IF(B3960&gt;24,2,1))*10^(INT(LOG(A3960))))/2,ROUND(10^(IF(B3960&lt;48,1.1^-((11-INT(B3960*LOG(A3960/10^INT(LOG(A3960)))))^2+8)-8^-((22-INT(B3960*LOG(A3960/10^INT(LOG(A3960)))))^2+1)+INT(B3960*LOG(A3960/10^INT(LOG(A3960)))),INT(B3960*LOG(A3960/10^INT(LOG(A3960)))))/B3960),IF(B3960&gt;24,2,1))*10^(INT(LOG(A3960))),ROUND(10^(IF(B3960&lt;48,1.1^-((11-INT(B3960*LOG(A3960/10^INT(LOG(A3960)))+1))^2+8)-8^-((22-INT(B3960*LOG(A3960/10^INT(LOG(A3960)))+1))^2+1)+INT(B3960*LOG(A3960/10^INT(LOG(A3960)))+1),INT(B3960*LOG(A3960/10^INT(LOG(A3960)))+1))/B3960),IF(B3960&gt;24,2,1))*10^(INT(LOG(A3960))))</f>
        <v>487</v>
      </c>
    </row>
    <row r="3961" customFormat="false" ht="12.75" hidden="false" customHeight="false" outlineLevel="0" collapsed="false">
      <c r="A3961" s="10" t="n">
        <f aca="false">ROUND((A3960/10^INT(LOG(A3960))+0.001),3)*10^INT(LOG(A3960))</f>
        <v>495.7</v>
      </c>
      <c r="B3961" s="10" t="n">
        <f aca="false">$C$3</f>
        <v>48</v>
      </c>
      <c r="C3961" s="10" t="n">
        <f aca="false">A3961/10^INT(LOG(A3961))</f>
        <v>4.957</v>
      </c>
      <c r="D3961" s="0" t="n">
        <f aca="false">INT(B3961*LOG(C3961))</f>
        <v>33</v>
      </c>
      <c r="E3961" s="0" t="n">
        <f aca="false">IF(B3961&lt;48,1.1^-((11-D3961)^2+8)-8^-((22-D3961)^2+1)+D3961,D3961)</f>
        <v>33</v>
      </c>
      <c r="F3961" s="0" t="n">
        <f aca="false">10^(E3961/B3961)</f>
        <v>4.86967525165863</v>
      </c>
      <c r="G3961" s="0" t="n">
        <f aca="false">ROUND(F3961,IF(B3961=96,2,1))</f>
        <v>4.9</v>
      </c>
      <c r="H3961" s="0" t="n">
        <f aca="false">G3961*10^(INT(LOG(A3961)))</f>
        <v>490</v>
      </c>
      <c r="I3961" s="0" t="n">
        <f aca="false">A3961/10^INT(LOG(A3961))</f>
        <v>4.957</v>
      </c>
      <c r="J3961" s="0" t="n">
        <f aca="false">INT(B3961*LOG(I3961)+1)</f>
        <v>34</v>
      </c>
      <c r="K3961" s="0" t="n">
        <f aca="false">IF(B3961&lt;48,1.1^-((11-J3961)^2+8)-8^-((22-J3961)^2+1)+J3961,J3961)</f>
        <v>34</v>
      </c>
      <c r="L3961" s="0" t="n">
        <f aca="false">10^(K3961/B3961)</f>
        <v>5.10896977450693</v>
      </c>
      <c r="M3961" s="0" t="n">
        <f aca="false">ROUND(L3961,IF(B3961=96,2,1))</f>
        <v>5.1</v>
      </c>
      <c r="N3961" s="0" t="n">
        <f aca="false">M3961*10^(INT(LOG(A3961)))</f>
        <v>510</v>
      </c>
      <c r="O3961" s="1" t="n">
        <f aca="false">IF(A3961&lt;(H3961+N3961)/2,H3961,N3961)</f>
        <v>490</v>
      </c>
      <c r="P3961" s="2" t="n">
        <f aca="false">IF(A3961&lt;(ROUND(10^(IF(B3961&lt;48,1.1^-((11-INT(B3961*LOG(A3961/10^INT(LOG(A3961)))))^2+8)-8^-((22-INT(B3961*LOG(A3961/10^INT(LOG(A3961)))))^2+1)+INT(B3961*LOG(A3961/10^INT(LOG(A3961)))),INT(B3961*LOG(A3961/10^INT(LOG(A3961)))))/B3961),IF(B3961&gt;24,2,1))*10^(INT(LOG(A3961)))+ROUND(10^(IF(B3961&lt;48,1.1^-((11-INT(B3961*LOG(A3961/10^INT(LOG(A3961)))+1))^2+8)-8^-((22-INT(B3961*LOG(A3961/10^INT(LOG(A3961)))+1))^2+1)+INT(B3961*LOG(A3961/10^INT(LOG(A3961)))+1),INT(B3961*LOG(A3961/10^INT(LOG(A3961)))+1))/B3961),IF(B3961&gt;24,2,1))*10^(INT(LOG(A3961))))/2,ROUND(10^(IF(B3961&lt;48,1.1^-((11-INT(B3961*LOG(A3961/10^INT(LOG(A3961)))))^2+8)-8^-((22-INT(B3961*LOG(A3961/10^INT(LOG(A3961)))))^2+1)+INT(B3961*LOG(A3961/10^INT(LOG(A3961)))),INT(B3961*LOG(A3961/10^INT(LOG(A3961)))))/B3961),IF(B3961&gt;24,2,1))*10^(INT(LOG(A3961))),ROUND(10^(IF(B3961&lt;48,1.1^-((11-INT(B3961*LOG(A3961/10^INT(LOG(A3961)))+1))^2+8)-8^-((22-INT(B3961*LOG(A3961/10^INT(LOG(A3961)))+1))^2+1)+INT(B3961*LOG(A3961/10^INT(LOG(A3961)))+1),INT(B3961*LOG(A3961/10^INT(LOG(A3961)))+1))/B3961),IF(B3961&gt;24,2,1))*10^(INT(LOG(A3961))))</f>
        <v>487</v>
      </c>
    </row>
    <row r="3962" customFormat="false" ht="12.75" hidden="false" customHeight="false" outlineLevel="0" collapsed="false">
      <c r="A3962" s="10" t="n">
        <f aca="false">ROUND((A3961/10^INT(LOG(A3961))+0.001),3)*10^INT(LOG(A3961))</f>
        <v>495.8</v>
      </c>
      <c r="B3962" s="10" t="n">
        <f aca="false">$C$3</f>
        <v>48</v>
      </c>
      <c r="C3962" s="10" t="n">
        <f aca="false">A3962/10^INT(LOG(A3962))</f>
        <v>4.958</v>
      </c>
      <c r="D3962" s="0" t="n">
        <f aca="false">INT(B3962*LOG(C3962))</f>
        <v>33</v>
      </c>
      <c r="E3962" s="0" t="n">
        <f aca="false">IF(B3962&lt;48,1.1^-((11-D3962)^2+8)-8^-((22-D3962)^2+1)+D3962,D3962)</f>
        <v>33</v>
      </c>
      <c r="F3962" s="0" t="n">
        <f aca="false">10^(E3962/B3962)</f>
        <v>4.86967525165863</v>
      </c>
      <c r="G3962" s="0" t="n">
        <f aca="false">ROUND(F3962,IF(B3962=96,2,1))</f>
        <v>4.9</v>
      </c>
      <c r="H3962" s="0" t="n">
        <f aca="false">G3962*10^(INT(LOG(A3962)))</f>
        <v>490</v>
      </c>
      <c r="I3962" s="0" t="n">
        <f aca="false">A3962/10^INT(LOG(A3962))</f>
        <v>4.958</v>
      </c>
      <c r="J3962" s="0" t="n">
        <f aca="false">INT(B3962*LOG(I3962)+1)</f>
        <v>34</v>
      </c>
      <c r="K3962" s="0" t="n">
        <f aca="false">IF(B3962&lt;48,1.1^-((11-J3962)^2+8)-8^-((22-J3962)^2+1)+J3962,J3962)</f>
        <v>34</v>
      </c>
      <c r="L3962" s="0" t="n">
        <f aca="false">10^(K3962/B3962)</f>
        <v>5.10896977450693</v>
      </c>
      <c r="M3962" s="0" t="n">
        <f aca="false">ROUND(L3962,IF(B3962=96,2,1))</f>
        <v>5.1</v>
      </c>
      <c r="N3962" s="0" t="n">
        <f aca="false">M3962*10^(INT(LOG(A3962)))</f>
        <v>510</v>
      </c>
      <c r="O3962" s="1" t="n">
        <f aca="false">IF(A3962&lt;(H3962+N3962)/2,H3962,N3962)</f>
        <v>490</v>
      </c>
      <c r="P3962" s="2" t="n">
        <f aca="false">IF(A3962&lt;(ROUND(10^(IF(B3962&lt;48,1.1^-((11-INT(B3962*LOG(A3962/10^INT(LOG(A3962)))))^2+8)-8^-((22-INT(B3962*LOG(A3962/10^INT(LOG(A3962)))))^2+1)+INT(B3962*LOG(A3962/10^INT(LOG(A3962)))),INT(B3962*LOG(A3962/10^INT(LOG(A3962)))))/B3962),IF(B3962&gt;24,2,1))*10^(INT(LOG(A3962)))+ROUND(10^(IF(B3962&lt;48,1.1^-((11-INT(B3962*LOG(A3962/10^INT(LOG(A3962)))+1))^2+8)-8^-((22-INT(B3962*LOG(A3962/10^INT(LOG(A3962)))+1))^2+1)+INT(B3962*LOG(A3962/10^INT(LOG(A3962)))+1),INT(B3962*LOG(A3962/10^INT(LOG(A3962)))+1))/B3962),IF(B3962&gt;24,2,1))*10^(INT(LOG(A3962))))/2,ROUND(10^(IF(B3962&lt;48,1.1^-((11-INT(B3962*LOG(A3962/10^INT(LOG(A3962)))))^2+8)-8^-((22-INT(B3962*LOG(A3962/10^INT(LOG(A3962)))))^2+1)+INT(B3962*LOG(A3962/10^INT(LOG(A3962)))),INT(B3962*LOG(A3962/10^INT(LOG(A3962)))))/B3962),IF(B3962&gt;24,2,1))*10^(INT(LOG(A3962))),ROUND(10^(IF(B3962&lt;48,1.1^-((11-INT(B3962*LOG(A3962/10^INT(LOG(A3962)))+1))^2+8)-8^-((22-INT(B3962*LOG(A3962/10^INT(LOG(A3962)))+1))^2+1)+INT(B3962*LOG(A3962/10^INT(LOG(A3962)))+1),INT(B3962*LOG(A3962/10^INT(LOG(A3962)))+1))/B3962),IF(B3962&gt;24,2,1))*10^(INT(LOG(A3962))))</f>
        <v>487</v>
      </c>
    </row>
    <row r="3963" customFormat="false" ht="12.75" hidden="false" customHeight="false" outlineLevel="0" collapsed="false">
      <c r="A3963" s="10" t="n">
        <f aca="false">ROUND((A3962/10^INT(LOG(A3962))+0.001),3)*10^INT(LOG(A3962))</f>
        <v>495.9</v>
      </c>
      <c r="B3963" s="10" t="n">
        <f aca="false">$C$3</f>
        <v>48</v>
      </c>
      <c r="C3963" s="10" t="n">
        <f aca="false">A3963/10^INT(LOG(A3963))</f>
        <v>4.959</v>
      </c>
      <c r="D3963" s="0" t="n">
        <f aca="false">INT(B3963*LOG(C3963))</f>
        <v>33</v>
      </c>
      <c r="E3963" s="0" t="n">
        <f aca="false">IF(B3963&lt;48,1.1^-((11-D3963)^2+8)-8^-((22-D3963)^2+1)+D3963,D3963)</f>
        <v>33</v>
      </c>
      <c r="F3963" s="0" t="n">
        <f aca="false">10^(E3963/B3963)</f>
        <v>4.86967525165863</v>
      </c>
      <c r="G3963" s="0" t="n">
        <f aca="false">ROUND(F3963,IF(B3963=96,2,1))</f>
        <v>4.9</v>
      </c>
      <c r="H3963" s="0" t="n">
        <f aca="false">G3963*10^(INT(LOG(A3963)))</f>
        <v>490</v>
      </c>
      <c r="I3963" s="0" t="n">
        <f aca="false">A3963/10^INT(LOG(A3963))</f>
        <v>4.959</v>
      </c>
      <c r="J3963" s="0" t="n">
        <f aca="false">INT(B3963*LOG(I3963)+1)</f>
        <v>34</v>
      </c>
      <c r="K3963" s="0" t="n">
        <f aca="false">IF(B3963&lt;48,1.1^-((11-J3963)^2+8)-8^-((22-J3963)^2+1)+J3963,J3963)</f>
        <v>34</v>
      </c>
      <c r="L3963" s="0" t="n">
        <f aca="false">10^(K3963/B3963)</f>
        <v>5.10896977450693</v>
      </c>
      <c r="M3963" s="0" t="n">
        <f aca="false">ROUND(L3963,IF(B3963=96,2,1))</f>
        <v>5.1</v>
      </c>
      <c r="N3963" s="0" t="n">
        <f aca="false">M3963*10^(INT(LOG(A3963)))</f>
        <v>510</v>
      </c>
      <c r="O3963" s="1" t="n">
        <f aca="false">IF(A3963&lt;(H3963+N3963)/2,H3963,N3963)</f>
        <v>490</v>
      </c>
      <c r="P3963" s="2" t="n">
        <f aca="false">IF(A3963&lt;(ROUND(10^(IF(B3963&lt;48,1.1^-((11-INT(B3963*LOG(A3963/10^INT(LOG(A3963)))))^2+8)-8^-((22-INT(B3963*LOG(A3963/10^INT(LOG(A3963)))))^2+1)+INT(B3963*LOG(A3963/10^INT(LOG(A3963)))),INT(B3963*LOG(A3963/10^INT(LOG(A3963)))))/B3963),IF(B3963&gt;24,2,1))*10^(INT(LOG(A3963)))+ROUND(10^(IF(B3963&lt;48,1.1^-((11-INT(B3963*LOG(A3963/10^INT(LOG(A3963)))+1))^2+8)-8^-((22-INT(B3963*LOG(A3963/10^INT(LOG(A3963)))+1))^2+1)+INT(B3963*LOG(A3963/10^INT(LOG(A3963)))+1),INT(B3963*LOG(A3963/10^INT(LOG(A3963)))+1))/B3963),IF(B3963&gt;24,2,1))*10^(INT(LOG(A3963))))/2,ROUND(10^(IF(B3963&lt;48,1.1^-((11-INT(B3963*LOG(A3963/10^INT(LOG(A3963)))))^2+8)-8^-((22-INT(B3963*LOG(A3963/10^INT(LOG(A3963)))))^2+1)+INT(B3963*LOG(A3963/10^INT(LOG(A3963)))),INT(B3963*LOG(A3963/10^INT(LOG(A3963)))))/B3963),IF(B3963&gt;24,2,1))*10^(INT(LOG(A3963))),ROUND(10^(IF(B3963&lt;48,1.1^-((11-INT(B3963*LOG(A3963/10^INT(LOG(A3963)))+1))^2+8)-8^-((22-INT(B3963*LOG(A3963/10^INT(LOG(A3963)))+1))^2+1)+INT(B3963*LOG(A3963/10^INT(LOG(A3963)))+1),INT(B3963*LOG(A3963/10^INT(LOG(A3963)))+1))/B3963),IF(B3963&gt;24,2,1))*10^(INT(LOG(A3963))))</f>
        <v>487</v>
      </c>
    </row>
    <row r="3964" customFormat="false" ht="12.75" hidden="false" customHeight="false" outlineLevel="0" collapsed="false">
      <c r="A3964" s="10" t="n">
        <f aca="false">ROUND((A3963/10^INT(LOG(A3963))+0.001),3)*10^INT(LOG(A3963))</f>
        <v>496</v>
      </c>
      <c r="B3964" s="10" t="n">
        <f aca="false">$C$3</f>
        <v>48</v>
      </c>
      <c r="C3964" s="10" t="n">
        <f aca="false">A3964/10^INT(LOG(A3964))</f>
        <v>4.96</v>
      </c>
      <c r="D3964" s="0" t="n">
        <f aca="false">INT(B3964*LOG(C3964))</f>
        <v>33</v>
      </c>
      <c r="E3964" s="0" t="n">
        <f aca="false">IF(B3964&lt;48,1.1^-((11-D3964)^2+8)-8^-((22-D3964)^2+1)+D3964,D3964)</f>
        <v>33</v>
      </c>
      <c r="F3964" s="0" t="n">
        <f aca="false">10^(E3964/B3964)</f>
        <v>4.86967525165863</v>
      </c>
      <c r="G3964" s="0" t="n">
        <f aca="false">ROUND(F3964,IF(B3964=96,2,1))</f>
        <v>4.9</v>
      </c>
      <c r="H3964" s="0" t="n">
        <f aca="false">G3964*10^(INT(LOG(A3964)))</f>
        <v>490</v>
      </c>
      <c r="I3964" s="0" t="n">
        <f aca="false">A3964/10^INT(LOG(A3964))</f>
        <v>4.96</v>
      </c>
      <c r="J3964" s="0" t="n">
        <f aca="false">INT(B3964*LOG(I3964)+1)</f>
        <v>34</v>
      </c>
      <c r="K3964" s="0" t="n">
        <f aca="false">IF(B3964&lt;48,1.1^-((11-J3964)^2+8)-8^-((22-J3964)^2+1)+J3964,J3964)</f>
        <v>34</v>
      </c>
      <c r="L3964" s="0" t="n">
        <f aca="false">10^(K3964/B3964)</f>
        <v>5.10896977450693</v>
      </c>
      <c r="M3964" s="0" t="n">
        <f aca="false">ROUND(L3964,IF(B3964=96,2,1))</f>
        <v>5.1</v>
      </c>
      <c r="N3964" s="0" t="n">
        <f aca="false">M3964*10^(INT(LOG(A3964)))</f>
        <v>510</v>
      </c>
      <c r="O3964" s="1" t="n">
        <f aca="false">IF(A3964&lt;(H3964+N3964)/2,H3964,N3964)</f>
        <v>490</v>
      </c>
      <c r="P3964" s="2" t="n">
        <f aca="false">IF(A3964&lt;(ROUND(10^(IF(B3964&lt;48,1.1^-((11-INT(B3964*LOG(A3964/10^INT(LOG(A3964)))))^2+8)-8^-((22-INT(B3964*LOG(A3964/10^INT(LOG(A3964)))))^2+1)+INT(B3964*LOG(A3964/10^INT(LOG(A3964)))),INT(B3964*LOG(A3964/10^INT(LOG(A3964)))))/B3964),IF(B3964&gt;24,2,1))*10^(INT(LOG(A3964)))+ROUND(10^(IF(B3964&lt;48,1.1^-((11-INT(B3964*LOG(A3964/10^INT(LOG(A3964)))+1))^2+8)-8^-((22-INT(B3964*LOG(A3964/10^INT(LOG(A3964)))+1))^2+1)+INT(B3964*LOG(A3964/10^INT(LOG(A3964)))+1),INT(B3964*LOG(A3964/10^INT(LOG(A3964)))+1))/B3964),IF(B3964&gt;24,2,1))*10^(INT(LOG(A3964))))/2,ROUND(10^(IF(B3964&lt;48,1.1^-((11-INT(B3964*LOG(A3964/10^INT(LOG(A3964)))))^2+8)-8^-((22-INT(B3964*LOG(A3964/10^INT(LOG(A3964)))))^2+1)+INT(B3964*LOG(A3964/10^INT(LOG(A3964)))),INT(B3964*LOG(A3964/10^INT(LOG(A3964)))))/B3964),IF(B3964&gt;24,2,1))*10^(INT(LOG(A3964))),ROUND(10^(IF(B3964&lt;48,1.1^-((11-INT(B3964*LOG(A3964/10^INT(LOG(A3964)))+1))^2+8)-8^-((22-INT(B3964*LOG(A3964/10^INT(LOG(A3964)))+1))^2+1)+INT(B3964*LOG(A3964/10^INT(LOG(A3964)))+1),INT(B3964*LOG(A3964/10^INT(LOG(A3964)))+1))/B3964),IF(B3964&gt;24,2,1))*10^(INT(LOG(A3964))))</f>
        <v>487</v>
      </c>
    </row>
    <row r="3965" customFormat="false" ht="12.75" hidden="false" customHeight="false" outlineLevel="0" collapsed="false">
      <c r="A3965" s="10" t="n">
        <f aca="false">ROUND((A3964/10^INT(LOG(A3964))+0.001),3)*10^INT(LOG(A3964))</f>
        <v>496.1</v>
      </c>
      <c r="B3965" s="10" t="n">
        <f aca="false">$C$3</f>
        <v>48</v>
      </c>
      <c r="C3965" s="10" t="n">
        <f aca="false">A3965/10^INT(LOG(A3965))</f>
        <v>4.961</v>
      </c>
      <c r="D3965" s="0" t="n">
        <f aca="false">INT(B3965*LOG(C3965))</f>
        <v>33</v>
      </c>
      <c r="E3965" s="0" t="n">
        <f aca="false">IF(B3965&lt;48,1.1^-((11-D3965)^2+8)-8^-((22-D3965)^2+1)+D3965,D3965)</f>
        <v>33</v>
      </c>
      <c r="F3965" s="0" t="n">
        <f aca="false">10^(E3965/B3965)</f>
        <v>4.86967525165863</v>
      </c>
      <c r="G3965" s="0" t="n">
        <f aca="false">ROUND(F3965,IF(B3965=96,2,1))</f>
        <v>4.9</v>
      </c>
      <c r="H3965" s="0" t="n">
        <f aca="false">G3965*10^(INT(LOG(A3965)))</f>
        <v>490</v>
      </c>
      <c r="I3965" s="0" t="n">
        <f aca="false">A3965/10^INT(LOG(A3965))</f>
        <v>4.961</v>
      </c>
      <c r="J3965" s="0" t="n">
        <f aca="false">INT(B3965*LOG(I3965)+1)</f>
        <v>34</v>
      </c>
      <c r="K3965" s="0" t="n">
        <f aca="false">IF(B3965&lt;48,1.1^-((11-J3965)^2+8)-8^-((22-J3965)^2+1)+J3965,J3965)</f>
        <v>34</v>
      </c>
      <c r="L3965" s="0" t="n">
        <f aca="false">10^(K3965/B3965)</f>
        <v>5.10896977450693</v>
      </c>
      <c r="M3965" s="0" t="n">
        <f aca="false">ROUND(L3965,IF(B3965=96,2,1))</f>
        <v>5.1</v>
      </c>
      <c r="N3965" s="0" t="n">
        <f aca="false">M3965*10^(INT(LOG(A3965)))</f>
        <v>510</v>
      </c>
      <c r="O3965" s="1" t="n">
        <f aca="false">IF(A3965&lt;(H3965+N3965)/2,H3965,N3965)</f>
        <v>490</v>
      </c>
      <c r="P3965" s="2" t="n">
        <f aca="false">IF(A3965&lt;(ROUND(10^(IF(B3965&lt;48,1.1^-((11-INT(B3965*LOG(A3965/10^INT(LOG(A3965)))))^2+8)-8^-((22-INT(B3965*LOG(A3965/10^INT(LOG(A3965)))))^2+1)+INT(B3965*LOG(A3965/10^INT(LOG(A3965)))),INT(B3965*LOG(A3965/10^INT(LOG(A3965)))))/B3965),IF(B3965&gt;24,2,1))*10^(INT(LOG(A3965)))+ROUND(10^(IF(B3965&lt;48,1.1^-((11-INT(B3965*LOG(A3965/10^INT(LOG(A3965)))+1))^2+8)-8^-((22-INT(B3965*LOG(A3965/10^INT(LOG(A3965)))+1))^2+1)+INT(B3965*LOG(A3965/10^INT(LOG(A3965)))+1),INT(B3965*LOG(A3965/10^INT(LOG(A3965)))+1))/B3965),IF(B3965&gt;24,2,1))*10^(INT(LOG(A3965))))/2,ROUND(10^(IF(B3965&lt;48,1.1^-((11-INT(B3965*LOG(A3965/10^INT(LOG(A3965)))))^2+8)-8^-((22-INT(B3965*LOG(A3965/10^INT(LOG(A3965)))))^2+1)+INT(B3965*LOG(A3965/10^INT(LOG(A3965)))),INT(B3965*LOG(A3965/10^INT(LOG(A3965)))))/B3965),IF(B3965&gt;24,2,1))*10^(INT(LOG(A3965))),ROUND(10^(IF(B3965&lt;48,1.1^-((11-INT(B3965*LOG(A3965/10^INT(LOG(A3965)))+1))^2+8)-8^-((22-INT(B3965*LOG(A3965/10^INT(LOG(A3965)))+1))^2+1)+INT(B3965*LOG(A3965/10^INT(LOG(A3965)))+1),INT(B3965*LOG(A3965/10^INT(LOG(A3965)))+1))/B3965),IF(B3965&gt;24,2,1))*10^(INT(LOG(A3965))))</f>
        <v>487</v>
      </c>
    </row>
    <row r="3966" customFormat="false" ht="12.75" hidden="false" customHeight="false" outlineLevel="0" collapsed="false">
      <c r="A3966" s="10" t="n">
        <f aca="false">ROUND((A3965/10^INT(LOG(A3965))+0.001),3)*10^INT(LOG(A3965))</f>
        <v>496.2</v>
      </c>
      <c r="B3966" s="10" t="n">
        <f aca="false">$C$3</f>
        <v>48</v>
      </c>
      <c r="C3966" s="10" t="n">
        <f aca="false">A3966/10^INT(LOG(A3966))</f>
        <v>4.962</v>
      </c>
      <c r="D3966" s="0" t="n">
        <f aca="false">INT(B3966*LOG(C3966))</f>
        <v>33</v>
      </c>
      <c r="E3966" s="0" t="n">
        <f aca="false">IF(B3966&lt;48,1.1^-((11-D3966)^2+8)-8^-((22-D3966)^2+1)+D3966,D3966)</f>
        <v>33</v>
      </c>
      <c r="F3966" s="0" t="n">
        <f aca="false">10^(E3966/B3966)</f>
        <v>4.86967525165863</v>
      </c>
      <c r="G3966" s="0" t="n">
        <f aca="false">ROUND(F3966,IF(B3966=96,2,1))</f>
        <v>4.9</v>
      </c>
      <c r="H3966" s="0" t="n">
        <f aca="false">G3966*10^(INT(LOG(A3966)))</f>
        <v>490</v>
      </c>
      <c r="I3966" s="0" t="n">
        <f aca="false">A3966/10^INT(LOG(A3966))</f>
        <v>4.962</v>
      </c>
      <c r="J3966" s="0" t="n">
        <f aca="false">INT(B3966*LOG(I3966)+1)</f>
        <v>34</v>
      </c>
      <c r="K3966" s="0" t="n">
        <f aca="false">IF(B3966&lt;48,1.1^-((11-J3966)^2+8)-8^-((22-J3966)^2+1)+J3966,J3966)</f>
        <v>34</v>
      </c>
      <c r="L3966" s="0" t="n">
        <f aca="false">10^(K3966/B3966)</f>
        <v>5.10896977450693</v>
      </c>
      <c r="M3966" s="0" t="n">
        <f aca="false">ROUND(L3966,IF(B3966=96,2,1))</f>
        <v>5.1</v>
      </c>
      <c r="N3966" s="0" t="n">
        <f aca="false">M3966*10^(INT(LOG(A3966)))</f>
        <v>510</v>
      </c>
      <c r="O3966" s="1" t="n">
        <f aca="false">IF(A3966&lt;(H3966+N3966)/2,H3966,N3966)</f>
        <v>490</v>
      </c>
      <c r="P3966" s="2" t="n">
        <f aca="false">IF(A3966&lt;(ROUND(10^(IF(B3966&lt;48,1.1^-((11-INT(B3966*LOG(A3966/10^INT(LOG(A3966)))))^2+8)-8^-((22-INT(B3966*LOG(A3966/10^INT(LOG(A3966)))))^2+1)+INT(B3966*LOG(A3966/10^INT(LOG(A3966)))),INT(B3966*LOG(A3966/10^INT(LOG(A3966)))))/B3966),IF(B3966&gt;24,2,1))*10^(INT(LOG(A3966)))+ROUND(10^(IF(B3966&lt;48,1.1^-((11-INT(B3966*LOG(A3966/10^INT(LOG(A3966)))+1))^2+8)-8^-((22-INT(B3966*LOG(A3966/10^INT(LOG(A3966)))+1))^2+1)+INT(B3966*LOG(A3966/10^INT(LOG(A3966)))+1),INT(B3966*LOG(A3966/10^INT(LOG(A3966)))+1))/B3966),IF(B3966&gt;24,2,1))*10^(INT(LOG(A3966))))/2,ROUND(10^(IF(B3966&lt;48,1.1^-((11-INT(B3966*LOG(A3966/10^INT(LOG(A3966)))))^2+8)-8^-((22-INT(B3966*LOG(A3966/10^INT(LOG(A3966)))))^2+1)+INT(B3966*LOG(A3966/10^INT(LOG(A3966)))),INT(B3966*LOG(A3966/10^INT(LOG(A3966)))))/B3966),IF(B3966&gt;24,2,1))*10^(INT(LOG(A3966))),ROUND(10^(IF(B3966&lt;48,1.1^-((11-INT(B3966*LOG(A3966/10^INT(LOG(A3966)))+1))^2+8)-8^-((22-INT(B3966*LOG(A3966/10^INT(LOG(A3966)))+1))^2+1)+INT(B3966*LOG(A3966/10^INT(LOG(A3966)))+1),INT(B3966*LOG(A3966/10^INT(LOG(A3966)))+1))/B3966),IF(B3966&gt;24,2,1))*10^(INT(LOG(A3966))))</f>
        <v>487</v>
      </c>
    </row>
    <row r="3967" customFormat="false" ht="12.75" hidden="false" customHeight="false" outlineLevel="0" collapsed="false">
      <c r="A3967" s="10" t="n">
        <f aca="false">ROUND((A3966/10^INT(LOG(A3966))+0.001),3)*10^INT(LOG(A3966))</f>
        <v>496.3</v>
      </c>
      <c r="B3967" s="10" t="n">
        <f aca="false">$C$3</f>
        <v>48</v>
      </c>
      <c r="C3967" s="10" t="n">
        <f aca="false">A3967/10^INT(LOG(A3967))</f>
        <v>4.963</v>
      </c>
      <c r="D3967" s="0" t="n">
        <f aca="false">INT(B3967*LOG(C3967))</f>
        <v>33</v>
      </c>
      <c r="E3967" s="0" t="n">
        <f aca="false">IF(B3967&lt;48,1.1^-((11-D3967)^2+8)-8^-((22-D3967)^2+1)+D3967,D3967)</f>
        <v>33</v>
      </c>
      <c r="F3967" s="0" t="n">
        <f aca="false">10^(E3967/B3967)</f>
        <v>4.86967525165863</v>
      </c>
      <c r="G3967" s="0" t="n">
        <f aca="false">ROUND(F3967,IF(B3967=96,2,1))</f>
        <v>4.9</v>
      </c>
      <c r="H3967" s="0" t="n">
        <f aca="false">G3967*10^(INT(LOG(A3967)))</f>
        <v>490</v>
      </c>
      <c r="I3967" s="0" t="n">
        <f aca="false">A3967/10^INT(LOG(A3967))</f>
        <v>4.963</v>
      </c>
      <c r="J3967" s="0" t="n">
        <f aca="false">INT(B3967*LOG(I3967)+1)</f>
        <v>34</v>
      </c>
      <c r="K3967" s="0" t="n">
        <f aca="false">IF(B3967&lt;48,1.1^-((11-J3967)^2+8)-8^-((22-J3967)^2+1)+J3967,J3967)</f>
        <v>34</v>
      </c>
      <c r="L3967" s="0" t="n">
        <f aca="false">10^(K3967/B3967)</f>
        <v>5.10896977450693</v>
      </c>
      <c r="M3967" s="0" t="n">
        <f aca="false">ROUND(L3967,IF(B3967=96,2,1))</f>
        <v>5.1</v>
      </c>
      <c r="N3967" s="0" t="n">
        <f aca="false">M3967*10^(INT(LOG(A3967)))</f>
        <v>510</v>
      </c>
      <c r="O3967" s="1" t="n">
        <f aca="false">IF(A3967&lt;(H3967+N3967)/2,H3967,N3967)</f>
        <v>490</v>
      </c>
      <c r="P3967" s="2" t="n">
        <f aca="false">IF(A3967&lt;(ROUND(10^(IF(B3967&lt;48,1.1^-((11-INT(B3967*LOG(A3967/10^INT(LOG(A3967)))))^2+8)-8^-((22-INT(B3967*LOG(A3967/10^INT(LOG(A3967)))))^2+1)+INT(B3967*LOG(A3967/10^INT(LOG(A3967)))),INT(B3967*LOG(A3967/10^INT(LOG(A3967)))))/B3967),IF(B3967&gt;24,2,1))*10^(INT(LOG(A3967)))+ROUND(10^(IF(B3967&lt;48,1.1^-((11-INT(B3967*LOG(A3967/10^INT(LOG(A3967)))+1))^2+8)-8^-((22-INT(B3967*LOG(A3967/10^INT(LOG(A3967)))+1))^2+1)+INT(B3967*LOG(A3967/10^INT(LOG(A3967)))+1),INT(B3967*LOG(A3967/10^INT(LOG(A3967)))+1))/B3967),IF(B3967&gt;24,2,1))*10^(INT(LOG(A3967))))/2,ROUND(10^(IF(B3967&lt;48,1.1^-((11-INT(B3967*LOG(A3967/10^INT(LOG(A3967)))))^2+8)-8^-((22-INT(B3967*LOG(A3967/10^INT(LOG(A3967)))))^2+1)+INT(B3967*LOG(A3967/10^INT(LOG(A3967)))),INT(B3967*LOG(A3967/10^INT(LOG(A3967)))))/B3967),IF(B3967&gt;24,2,1))*10^(INT(LOG(A3967))),ROUND(10^(IF(B3967&lt;48,1.1^-((11-INT(B3967*LOG(A3967/10^INT(LOG(A3967)))+1))^2+8)-8^-((22-INT(B3967*LOG(A3967/10^INT(LOG(A3967)))+1))^2+1)+INT(B3967*LOG(A3967/10^INT(LOG(A3967)))+1),INT(B3967*LOG(A3967/10^INT(LOG(A3967)))+1))/B3967),IF(B3967&gt;24,2,1))*10^(INT(LOG(A3967))))</f>
        <v>487</v>
      </c>
    </row>
    <row r="3968" customFormat="false" ht="12.75" hidden="false" customHeight="false" outlineLevel="0" collapsed="false">
      <c r="A3968" s="10" t="n">
        <f aca="false">ROUND((A3967/10^INT(LOG(A3967))+0.001),3)*10^INT(LOG(A3967))</f>
        <v>496.4</v>
      </c>
      <c r="B3968" s="10" t="n">
        <f aca="false">$C$3</f>
        <v>48</v>
      </c>
      <c r="C3968" s="10" t="n">
        <f aca="false">A3968/10^INT(LOG(A3968))</f>
        <v>4.964</v>
      </c>
      <c r="D3968" s="0" t="n">
        <f aca="false">INT(B3968*LOG(C3968))</f>
        <v>33</v>
      </c>
      <c r="E3968" s="0" t="n">
        <f aca="false">IF(B3968&lt;48,1.1^-((11-D3968)^2+8)-8^-((22-D3968)^2+1)+D3968,D3968)</f>
        <v>33</v>
      </c>
      <c r="F3968" s="0" t="n">
        <f aca="false">10^(E3968/B3968)</f>
        <v>4.86967525165863</v>
      </c>
      <c r="G3968" s="0" t="n">
        <f aca="false">ROUND(F3968,IF(B3968=96,2,1))</f>
        <v>4.9</v>
      </c>
      <c r="H3968" s="0" t="n">
        <f aca="false">G3968*10^(INT(LOG(A3968)))</f>
        <v>490</v>
      </c>
      <c r="I3968" s="0" t="n">
        <f aca="false">A3968/10^INT(LOG(A3968))</f>
        <v>4.964</v>
      </c>
      <c r="J3968" s="0" t="n">
        <f aca="false">INT(B3968*LOG(I3968)+1)</f>
        <v>34</v>
      </c>
      <c r="K3968" s="0" t="n">
        <f aca="false">IF(B3968&lt;48,1.1^-((11-J3968)^2+8)-8^-((22-J3968)^2+1)+J3968,J3968)</f>
        <v>34</v>
      </c>
      <c r="L3968" s="0" t="n">
        <f aca="false">10^(K3968/B3968)</f>
        <v>5.10896977450693</v>
      </c>
      <c r="M3968" s="0" t="n">
        <f aca="false">ROUND(L3968,IF(B3968=96,2,1))</f>
        <v>5.1</v>
      </c>
      <c r="N3968" s="0" t="n">
        <f aca="false">M3968*10^(INT(LOG(A3968)))</f>
        <v>510</v>
      </c>
      <c r="O3968" s="1" t="n">
        <f aca="false">IF(A3968&lt;(H3968+N3968)/2,H3968,N3968)</f>
        <v>490</v>
      </c>
      <c r="P3968" s="2" t="n">
        <f aca="false">IF(A3968&lt;(ROUND(10^(IF(B3968&lt;48,1.1^-((11-INT(B3968*LOG(A3968/10^INT(LOG(A3968)))))^2+8)-8^-((22-INT(B3968*LOG(A3968/10^INT(LOG(A3968)))))^2+1)+INT(B3968*LOG(A3968/10^INT(LOG(A3968)))),INT(B3968*LOG(A3968/10^INT(LOG(A3968)))))/B3968),IF(B3968&gt;24,2,1))*10^(INT(LOG(A3968)))+ROUND(10^(IF(B3968&lt;48,1.1^-((11-INT(B3968*LOG(A3968/10^INT(LOG(A3968)))+1))^2+8)-8^-((22-INT(B3968*LOG(A3968/10^INT(LOG(A3968)))+1))^2+1)+INT(B3968*LOG(A3968/10^INT(LOG(A3968)))+1),INT(B3968*LOG(A3968/10^INT(LOG(A3968)))+1))/B3968),IF(B3968&gt;24,2,1))*10^(INT(LOG(A3968))))/2,ROUND(10^(IF(B3968&lt;48,1.1^-((11-INT(B3968*LOG(A3968/10^INT(LOG(A3968)))))^2+8)-8^-((22-INT(B3968*LOG(A3968/10^INT(LOG(A3968)))))^2+1)+INT(B3968*LOG(A3968/10^INT(LOG(A3968)))),INT(B3968*LOG(A3968/10^INT(LOG(A3968)))))/B3968),IF(B3968&gt;24,2,1))*10^(INT(LOG(A3968))),ROUND(10^(IF(B3968&lt;48,1.1^-((11-INT(B3968*LOG(A3968/10^INT(LOG(A3968)))+1))^2+8)-8^-((22-INT(B3968*LOG(A3968/10^INT(LOG(A3968)))+1))^2+1)+INT(B3968*LOG(A3968/10^INT(LOG(A3968)))+1),INT(B3968*LOG(A3968/10^INT(LOG(A3968)))+1))/B3968),IF(B3968&gt;24,2,1))*10^(INT(LOG(A3968))))</f>
        <v>487</v>
      </c>
    </row>
    <row r="3969" customFormat="false" ht="12.75" hidden="false" customHeight="false" outlineLevel="0" collapsed="false">
      <c r="A3969" s="10" t="n">
        <f aca="false">ROUND((A3968/10^INT(LOG(A3968))+0.001),3)*10^INT(LOG(A3968))</f>
        <v>496.5</v>
      </c>
      <c r="B3969" s="10" t="n">
        <f aca="false">$C$3</f>
        <v>48</v>
      </c>
      <c r="C3969" s="10" t="n">
        <f aca="false">A3969/10^INT(LOG(A3969))</f>
        <v>4.965</v>
      </c>
      <c r="D3969" s="0" t="n">
        <f aca="false">INT(B3969*LOG(C3969))</f>
        <v>33</v>
      </c>
      <c r="E3969" s="0" t="n">
        <f aca="false">IF(B3969&lt;48,1.1^-((11-D3969)^2+8)-8^-((22-D3969)^2+1)+D3969,D3969)</f>
        <v>33</v>
      </c>
      <c r="F3969" s="0" t="n">
        <f aca="false">10^(E3969/B3969)</f>
        <v>4.86967525165863</v>
      </c>
      <c r="G3969" s="0" t="n">
        <f aca="false">ROUND(F3969,IF(B3969=96,2,1))</f>
        <v>4.9</v>
      </c>
      <c r="H3969" s="0" t="n">
        <f aca="false">G3969*10^(INT(LOG(A3969)))</f>
        <v>490</v>
      </c>
      <c r="I3969" s="0" t="n">
        <f aca="false">A3969/10^INT(LOG(A3969))</f>
        <v>4.965</v>
      </c>
      <c r="J3969" s="0" t="n">
        <f aca="false">INT(B3969*LOG(I3969)+1)</f>
        <v>34</v>
      </c>
      <c r="K3969" s="0" t="n">
        <f aca="false">IF(B3969&lt;48,1.1^-((11-J3969)^2+8)-8^-((22-J3969)^2+1)+J3969,J3969)</f>
        <v>34</v>
      </c>
      <c r="L3969" s="0" t="n">
        <f aca="false">10^(K3969/B3969)</f>
        <v>5.10896977450693</v>
      </c>
      <c r="M3969" s="0" t="n">
        <f aca="false">ROUND(L3969,IF(B3969=96,2,1))</f>
        <v>5.1</v>
      </c>
      <c r="N3969" s="0" t="n">
        <f aca="false">M3969*10^(INT(LOG(A3969)))</f>
        <v>510</v>
      </c>
      <c r="O3969" s="1" t="n">
        <f aca="false">IF(A3969&lt;(H3969+N3969)/2,H3969,N3969)</f>
        <v>490</v>
      </c>
      <c r="P3969" s="2" t="n">
        <f aca="false">IF(A3969&lt;(ROUND(10^(IF(B3969&lt;48,1.1^-((11-INT(B3969*LOG(A3969/10^INT(LOG(A3969)))))^2+8)-8^-((22-INT(B3969*LOG(A3969/10^INT(LOG(A3969)))))^2+1)+INT(B3969*LOG(A3969/10^INT(LOG(A3969)))),INT(B3969*LOG(A3969/10^INT(LOG(A3969)))))/B3969),IF(B3969&gt;24,2,1))*10^(INT(LOG(A3969)))+ROUND(10^(IF(B3969&lt;48,1.1^-((11-INT(B3969*LOG(A3969/10^INT(LOG(A3969)))+1))^2+8)-8^-((22-INT(B3969*LOG(A3969/10^INT(LOG(A3969)))+1))^2+1)+INT(B3969*LOG(A3969/10^INT(LOG(A3969)))+1),INT(B3969*LOG(A3969/10^INT(LOG(A3969)))+1))/B3969),IF(B3969&gt;24,2,1))*10^(INT(LOG(A3969))))/2,ROUND(10^(IF(B3969&lt;48,1.1^-((11-INT(B3969*LOG(A3969/10^INT(LOG(A3969)))))^2+8)-8^-((22-INT(B3969*LOG(A3969/10^INT(LOG(A3969)))))^2+1)+INT(B3969*LOG(A3969/10^INT(LOG(A3969)))),INT(B3969*LOG(A3969/10^INT(LOG(A3969)))))/B3969),IF(B3969&gt;24,2,1))*10^(INT(LOG(A3969))),ROUND(10^(IF(B3969&lt;48,1.1^-((11-INT(B3969*LOG(A3969/10^INT(LOG(A3969)))+1))^2+8)-8^-((22-INT(B3969*LOG(A3969/10^INT(LOG(A3969)))+1))^2+1)+INT(B3969*LOG(A3969/10^INT(LOG(A3969)))+1),INT(B3969*LOG(A3969/10^INT(LOG(A3969)))+1))/B3969),IF(B3969&gt;24,2,1))*10^(INT(LOG(A3969))))</f>
        <v>487</v>
      </c>
    </row>
    <row r="3970" customFormat="false" ht="12.75" hidden="false" customHeight="false" outlineLevel="0" collapsed="false">
      <c r="A3970" s="10" t="n">
        <f aca="false">ROUND((A3969/10^INT(LOG(A3969))+0.001),3)*10^INT(LOG(A3969))</f>
        <v>496.6</v>
      </c>
      <c r="B3970" s="10" t="n">
        <f aca="false">$C$3</f>
        <v>48</v>
      </c>
      <c r="C3970" s="10" t="n">
        <f aca="false">A3970/10^INT(LOG(A3970))</f>
        <v>4.966</v>
      </c>
      <c r="D3970" s="0" t="n">
        <f aca="false">INT(B3970*LOG(C3970))</f>
        <v>33</v>
      </c>
      <c r="E3970" s="0" t="n">
        <f aca="false">IF(B3970&lt;48,1.1^-((11-D3970)^2+8)-8^-((22-D3970)^2+1)+D3970,D3970)</f>
        <v>33</v>
      </c>
      <c r="F3970" s="0" t="n">
        <f aca="false">10^(E3970/B3970)</f>
        <v>4.86967525165863</v>
      </c>
      <c r="G3970" s="0" t="n">
        <f aca="false">ROUND(F3970,IF(B3970=96,2,1))</f>
        <v>4.9</v>
      </c>
      <c r="H3970" s="0" t="n">
        <f aca="false">G3970*10^(INT(LOG(A3970)))</f>
        <v>490</v>
      </c>
      <c r="I3970" s="0" t="n">
        <f aca="false">A3970/10^INT(LOG(A3970))</f>
        <v>4.966</v>
      </c>
      <c r="J3970" s="0" t="n">
        <f aca="false">INT(B3970*LOG(I3970)+1)</f>
        <v>34</v>
      </c>
      <c r="K3970" s="0" t="n">
        <f aca="false">IF(B3970&lt;48,1.1^-((11-J3970)^2+8)-8^-((22-J3970)^2+1)+J3970,J3970)</f>
        <v>34</v>
      </c>
      <c r="L3970" s="0" t="n">
        <f aca="false">10^(K3970/B3970)</f>
        <v>5.10896977450693</v>
      </c>
      <c r="M3970" s="0" t="n">
        <f aca="false">ROUND(L3970,IF(B3970=96,2,1))</f>
        <v>5.1</v>
      </c>
      <c r="N3970" s="0" t="n">
        <f aca="false">M3970*10^(INT(LOG(A3970)))</f>
        <v>510</v>
      </c>
      <c r="O3970" s="1" t="n">
        <f aca="false">IF(A3970&lt;(H3970+N3970)/2,H3970,N3970)</f>
        <v>490</v>
      </c>
      <c r="P3970" s="2" t="n">
        <f aca="false">IF(A3970&lt;(ROUND(10^(IF(B3970&lt;48,1.1^-((11-INT(B3970*LOG(A3970/10^INT(LOG(A3970)))))^2+8)-8^-((22-INT(B3970*LOG(A3970/10^INT(LOG(A3970)))))^2+1)+INT(B3970*LOG(A3970/10^INT(LOG(A3970)))),INT(B3970*LOG(A3970/10^INT(LOG(A3970)))))/B3970),IF(B3970&gt;24,2,1))*10^(INT(LOG(A3970)))+ROUND(10^(IF(B3970&lt;48,1.1^-((11-INT(B3970*LOG(A3970/10^INT(LOG(A3970)))+1))^2+8)-8^-((22-INT(B3970*LOG(A3970/10^INT(LOG(A3970)))+1))^2+1)+INT(B3970*LOG(A3970/10^INT(LOG(A3970)))+1),INT(B3970*LOG(A3970/10^INT(LOG(A3970)))+1))/B3970),IF(B3970&gt;24,2,1))*10^(INT(LOG(A3970))))/2,ROUND(10^(IF(B3970&lt;48,1.1^-((11-INT(B3970*LOG(A3970/10^INT(LOG(A3970)))))^2+8)-8^-((22-INT(B3970*LOG(A3970/10^INT(LOG(A3970)))))^2+1)+INT(B3970*LOG(A3970/10^INT(LOG(A3970)))),INT(B3970*LOG(A3970/10^INT(LOG(A3970)))))/B3970),IF(B3970&gt;24,2,1))*10^(INT(LOG(A3970))),ROUND(10^(IF(B3970&lt;48,1.1^-((11-INT(B3970*LOG(A3970/10^INT(LOG(A3970)))+1))^2+8)-8^-((22-INT(B3970*LOG(A3970/10^INT(LOG(A3970)))+1))^2+1)+INT(B3970*LOG(A3970/10^INT(LOG(A3970)))+1),INT(B3970*LOG(A3970/10^INT(LOG(A3970)))+1))/B3970),IF(B3970&gt;24,2,1))*10^(INT(LOG(A3970))))</f>
        <v>487</v>
      </c>
    </row>
    <row r="3971" customFormat="false" ht="12.75" hidden="false" customHeight="false" outlineLevel="0" collapsed="false">
      <c r="A3971" s="10" t="n">
        <f aca="false">ROUND((A3970/10^INT(LOG(A3970))+0.001),3)*10^INT(LOG(A3970))</f>
        <v>496.7</v>
      </c>
      <c r="B3971" s="10" t="n">
        <f aca="false">$C$3</f>
        <v>48</v>
      </c>
      <c r="C3971" s="10" t="n">
        <f aca="false">A3971/10^INT(LOG(A3971))</f>
        <v>4.967</v>
      </c>
      <c r="D3971" s="0" t="n">
        <f aca="false">INT(B3971*LOG(C3971))</f>
        <v>33</v>
      </c>
      <c r="E3971" s="0" t="n">
        <f aca="false">IF(B3971&lt;48,1.1^-((11-D3971)^2+8)-8^-((22-D3971)^2+1)+D3971,D3971)</f>
        <v>33</v>
      </c>
      <c r="F3971" s="0" t="n">
        <f aca="false">10^(E3971/B3971)</f>
        <v>4.86967525165863</v>
      </c>
      <c r="G3971" s="0" t="n">
        <f aca="false">ROUND(F3971,IF(B3971=96,2,1))</f>
        <v>4.9</v>
      </c>
      <c r="H3971" s="0" t="n">
        <f aca="false">G3971*10^(INT(LOG(A3971)))</f>
        <v>490</v>
      </c>
      <c r="I3971" s="0" t="n">
        <f aca="false">A3971/10^INT(LOG(A3971))</f>
        <v>4.967</v>
      </c>
      <c r="J3971" s="0" t="n">
        <f aca="false">INT(B3971*LOG(I3971)+1)</f>
        <v>34</v>
      </c>
      <c r="K3971" s="0" t="n">
        <f aca="false">IF(B3971&lt;48,1.1^-((11-J3971)^2+8)-8^-((22-J3971)^2+1)+J3971,J3971)</f>
        <v>34</v>
      </c>
      <c r="L3971" s="0" t="n">
        <f aca="false">10^(K3971/B3971)</f>
        <v>5.10896977450693</v>
      </c>
      <c r="M3971" s="0" t="n">
        <f aca="false">ROUND(L3971,IF(B3971=96,2,1))</f>
        <v>5.1</v>
      </c>
      <c r="N3971" s="0" t="n">
        <f aca="false">M3971*10^(INT(LOG(A3971)))</f>
        <v>510</v>
      </c>
      <c r="O3971" s="1" t="n">
        <f aca="false">IF(A3971&lt;(H3971+N3971)/2,H3971,N3971)</f>
        <v>490</v>
      </c>
      <c r="P3971" s="2" t="n">
        <f aca="false">IF(A3971&lt;(ROUND(10^(IF(B3971&lt;48,1.1^-((11-INT(B3971*LOG(A3971/10^INT(LOG(A3971)))))^2+8)-8^-((22-INT(B3971*LOG(A3971/10^INT(LOG(A3971)))))^2+1)+INT(B3971*LOG(A3971/10^INT(LOG(A3971)))),INT(B3971*LOG(A3971/10^INT(LOG(A3971)))))/B3971),IF(B3971&gt;24,2,1))*10^(INT(LOG(A3971)))+ROUND(10^(IF(B3971&lt;48,1.1^-((11-INT(B3971*LOG(A3971/10^INT(LOG(A3971)))+1))^2+8)-8^-((22-INT(B3971*LOG(A3971/10^INT(LOG(A3971)))+1))^2+1)+INT(B3971*LOG(A3971/10^INT(LOG(A3971)))+1),INT(B3971*LOG(A3971/10^INT(LOG(A3971)))+1))/B3971),IF(B3971&gt;24,2,1))*10^(INT(LOG(A3971))))/2,ROUND(10^(IF(B3971&lt;48,1.1^-((11-INT(B3971*LOG(A3971/10^INT(LOG(A3971)))))^2+8)-8^-((22-INT(B3971*LOG(A3971/10^INT(LOG(A3971)))))^2+1)+INT(B3971*LOG(A3971/10^INT(LOG(A3971)))),INT(B3971*LOG(A3971/10^INT(LOG(A3971)))))/B3971),IF(B3971&gt;24,2,1))*10^(INT(LOG(A3971))),ROUND(10^(IF(B3971&lt;48,1.1^-((11-INT(B3971*LOG(A3971/10^INT(LOG(A3971)))+1))^2+8)-8^-((22-INT(B3971*LOG(A3971/10^INT(LOG(A3971)))+1))^2+1)+INT(B3971*LOG(A3971/10^INT(LOG(A3971)))+1),INT(B3971*LOG(A3971/10^INT(LOG(A3971)))+1))/B3971),IF(B3971&gt;24,2,1))*10^(INT(LOG(A3971))))</f>
        <v>487</v>
      </c>
    </row>
    <row r="3972" customFormat="false" ht="12.75" hidden="false" customHeight="false" outlineLevel="0" collapsed="false">
      <c r="A3972" s="10" t="n">
        <f aca="false">ROUND((A3971/10^INT(LOG(A3971))+0.001),3)*10^INT(LOG(A3971))</f>
        <v>496.8</v>
      </c>
      <c r="B3972" s="10" t="n">
        <f aca="false">$C$3</f>
        <v>48</v>
      </c>
      <c r="C3972" s="10" t="n">
        <f aca="false">A3972/10^INT(LOG(A3972))</f>
        <v>4.968</v>
      </c>
      <c r="D3972" s="0" t="n">
        <f aca="false">INT(B3972*LOG(C3972))</f>
        <v>33</v>
      </c>
      <c r="E3972" s="0" t="n">
        <f aca="false">IF(B3972&lt;48,1.1^-((11-D3972)^2+8)-8^-((22-D3972)^2+1)+D3972,D3972)</f>
        <v>33</v>
      </c>
      <c r="F3972" s="0" t="n">
        <f aca="false">10^(E3972/B3972)</f>
        <v>4.86967525165863</v>
      </c>
      <c r="G3972" s="0" t="n">
        <f aca="false">ROUND(F3972,IF(B3972=96,2,1))</f>
        <v>4.9</v>
      </c>
      <c r="H3972" s="0" t="n">
        <f aca="false">G3972*10^(INT(LOG(A3972)))</f>
        <v>490</v>
      </c>
      <c r="I3972" s="0" t="n">
        <f aca="false">A3972/10^INT(LOG(A3972))</f>
        <v>4.968</v>
      </c>
      <c r="J3972" s="0" t="n">
        <f aca="false">INT(B3972*LOG(I3972)+1)</f>
        <v>34</v>
      </c>
      <c r="K3972" s="0" t="n">
        <f aca="false">IF(B3972&lt;48,1.1^-((11-J3972)^2+8)-8^-((22-J3972)^2+1)+J3972,J3972)</f>
        <v>34</v>
      </c>
      <c r="L3972" s="0" t="n">
        <f aca="false">10^(K3972/B3972)</f>
        <v>5.10896977450693</v>
      </c>
      <c r="M3972" s="0" t="n">
        <f aca="false">ROUND(L3972,IF(B3972=96,2,1))</f>
        <v>5.1</v>
      </c>
      <c r="N3972" s="0" t="n">
        <f aca="false">M3972*10^(INT(LOG(A3972)))</f>
        <v>510</v>
      </c>
      <c r="O3972" s="1" t="n">
        <f aca="false">IF(A3972&lt;(H3972+N3972)/2,H3972,N3972)</f>
        <v>490</v>
      </c>
      <c r="P3972" s="2" t="n">
        <f aca="false">IF(A3972&lt;(ROUND(10^(IF(B3972&lt;48,1.1^-((11-INT(B3972*LOG(A3972/10^INT(LOG(A3972)))))^2+8)-8^-((22-INT(B3972*LOG(A3972/10^INT(LOG(A3972)))))^2+1)+INT(B3972*LOG(A3972/10^INT(LOG(A3972)))),INT(B3972*LOG(A3972/10^INT(LOG(A3972)))))/B3972),IF(B3972&gt;24,2,1))*10^(INT(LOG(A3972)))+ROUND(10^(IF(B3972&lt;48,1.1^-((11-INT(B3972*LOG(A3972/10^INT(LOG(A3972)))+1))^2+8)-8^-((22-INT(B3972*LOG(A3972/10^INT(LOG(A3972)))+1))^2+1)+INT(B3972*LOG(A3972/10^INT(LOG(A3972)))+1),INT(B3972*LOG(A3972/10^INT(LOG(A3972)))+1))/B3972),IF(B3972&gt;24,2,1))*10^(INT(LOG(A3972))))/2,ROUND(10^(IF(B3972&lt;48,1.1^-((11-INT(B3972*LOG(A3972/10^INT(LOG(A3972)))))^2+8)-8^-((22-INT(B3972*LOG(A3972/10^INT(LOG(A3972)))))^2+1)+INT(B3972*LOG(A3972/10^INT(LOG(A3972)))),INT(B3972*LOG(A3972/10^INT(LOG(A3972)))))/B3972),IF(B3972&gt;24,2,1))*10^(INT(LOG(A3972))),ROUND(10^(IF(B3972&lt;48,1.1^-((11-INT(B3972*LOG(A3972/10^INT(LOG(A3972)))+1))^2+8)-8^-((22-INT(B3972*LOG(A3972/10^INT(LOG(A3972)))+1))^2+1)+INT(B3972*LOG(A3972/10^INT(LOG(A3972)))+1),INT(B3972*LOG(A3972/10^INT(LOG(A3972)))+1))/B3972),IF(B3972&gt;24,2,1))*10^(INT(LOG(A3972))))</f>
        <v>487</v>
      </c>
    </row>
    <row r="3973" customFormat="false" ht="12.75" hidden="false" customHeight="false" outlineLevel="0" collapsed="false">
      <c r="A3973" s="10" t="n">
        <f aca="false">ROUND((A3972/10^INT(LOG(A3972))+0.001),3)*10^INT(LOG(A3972))</f>
        <v>496.9</v>
      </c>
      <c r="B3973" s="10" t="n">
        <f aca="false">$C$3</f>
        <v>48</v>
      </c>
      <c r="C3973" s="10" t="n">
        <f aca="false">A3973/10^INT(LOG(A3973))</f>
        <v>4.969</v>
      </c>
      <c r="D3973" s="0" t="n">
        <f aca="false">INT(B3973*LOG(C3973))</f>
        <v>33</v>
      </c>
      <c r="E3973" s="0" t="n">
        <f aca="false">IF(B3973&lt;48,1.1^-((11-D3973)^2+8)-8^-((22-D3973)^2+1)+D3973,D3973)</f>
        <v>33</v>
      </c>
      <c r="F3973" s="0" t="n">
        <f aca="false">10^(E3973/B3973)</f>
        <v>4.86967525165863</v>
      </c>
      <c r="G3973" s="0" t="n">
        <f aca="false">ROUND(F3973,IF(B3973=96,2,1))</f>
        <v>4.9</v>
      </c>
      <c r="H3973" s="0" t="n">
        <f aca="false">G3973*10^(INT(LOG(A3973)))</f>
        <v>490</v>
      </c>
      <c r="I3973" s="0" t="n">
        <f aca="false">A3973/10^INT(LOG(A3973))</f>
        <v>4.969</v>
      </c>
      <c r="J3973" s="0" t="n">
        <f aca="false">INT(B3973*LOG(I3973)+1)</f>
        <v>34</v>
      </c>
      <c r="K3973" s="0" t="n">
        <f aca="false">IF(B3973&lt;48,1.1^-((11-J3973)^2+8)-8^-((22-J3973)^2+1)+J3973,J3973)</f>
        <v>34</v>
      </c>
      <c r="L3973" s="0" t="n">
        <f aca="false">10^(K3973/B3973)</f>
        <v>5.10896977450693</v>
      </c>
      <c r="M3973" s="0" t="n">
        <f aca="false">ROUND(L3973,IF(B3973=96,2,1))</f>
        <v>5.1</v>
      </c>
      <c r="N3973" s="0" t="n">
        <f aca="false">M3973*10^(INT(LOG(A3973)))</f>
        <v>510</v>
      </c>
      <c r="O3973" s="1" t="n">
        <f aca="false">IF(A3973&lt;(H3973+N3973)/2,H3973,N3973)</f>
        <v>490</v>
      </c>
      <c r="P3973" s="2" t="n">
        <f aca="false">IF(A3973&lt;(ROUND(10^(IF(B3973&lt;48,1.1^-((11-INT(B3973*LOG(A3973/10^INT(LOG(A3973)))))^2+8)-8^-((22-INT(B3973*LOG(A3973/10^INT(LOG(A3973)))))^2+1)+INT(B3973*LOG(A3973/10^INT(LOG(A3973)))),INT(B3973*LOG(A3973/10^INT(LOG(A3973)))))/B3973),IF(B3973&gt;24,2,1))*10^(INT(LOG(A3973)))+ROUND(10^(IF(B3973&lt;48,1.1^-((11-INT(B3973*LOG(A3973/10^INT(LOG(A3973)))+1))^2+8)-8^-((22-INT(B3973*LOG(A3973/10^INT(LOG(A3973)))+1))^2+1)+INT(B3973*LOG(A3973/10^INT(LOG(A3973)))+1),INT(B3973*LOG(A3973/10^INT(LOG(A3973)))+1))/B3973),IF(B3973&gt;24,2,1))*10^(INT(LOG(A3973))))/2,ROUND(10^(IF(B3973&lt;48,1.1^-((11-INT(B3973*LOG(A3973/10^INT(LOG(A3973)))))^2+8)-8^-((22-INT(B3973*LOG(A3973/10^INT(LOG(A3973)))))^2+1)+INT(B3973*LOG(A3973/10^INT(LOG(A3973)))),INT(B3973*LOG(A3973/10^INT(LOG(A3973)))))/B3973),IF(B3973&gt;24,2,1))*10^(INT(LOG(A3973))),ROUND(10^(IF(B3973&lt;48,1.1^-((11-INT(B3973*LOG(A3973/10^INT(LOG(A3973)))+1))^2+8)-8^-((22-INT(B3973*LOG(A3973/10^INT(LOG(A3973)))+1))^2+1)+INT(B3973*LOG(A3973/10^INT(LOG(A3973)))+1),INT(B3973*LOG(A3973/10^INT(LOG(A3973)))+1))/B3973),IF(B3973&gt;24,2,1))*10^(INT(LOG(A3973))))</f>
        <v>487</v>
      </c>
    </row>
    <row r="3974" customFormat="false" ht="12.75" hidden="false" customHeight="false" outlineLevel="0" collapsed="false">
      <c r="A3974" s="10" t="n">
        <f aca="false">ROUND((A3973/10^INT(LOG(A3973))+0.001),3)*10^INT(LOG(A3973))</f>
        <v>497</v>
      </c>
      <c r="B3974" s="10" t="n">
        <f aca="false">$C$3</f>
        <v>48</v>
      </c>
      <c r="C3974" s="10" t="n">
        <f aca="false">A3974/10^INT(LOG(A3974))</f>
        <v>4.97</v>
      </c>
      <c r="D3974" s="0" t="n">
        <f aca="false">INT(B3974*LOG(C3974))</f>
        <v>33</v>
      </c>
      <c r="E3974" s="0" t="n">
        <f aca="false">IF(B3974&lt;48,1.1^-((11-D3974)^2+8)-8^-((22-D3974)^2+1)+D3974,D3974)</f>
        <v>33</v>
      </c>
      <c r="F3974" s="0" t="n">
        <f aca="false">10^(E3974/B3974)</f>
        <v>4.86967525165863</v>
      </c>
      <c r="G3974" s="0" t="n">
        <f aca="false">ROUND(F3974,IF(B3974=96,2,1))</f>
        <v>4.9</v>
      </c>
      <c r="H3974" s="0" t="n">
        <f aca="false">G3974*10^(INT(LOG(A3974)))</f>
        <v>490</v>
      </c>
      <c r="I3974" s="0" t="n">
        <f aca="false">A3974/10^INT(LOG(A3974))</f>
        <v>4.97</v>
      </c>
      <c r="J3974" s="0" t="n">
        <f aca="false">INT(B3974*LOG(I3974)+1)</f>
        <v>34</v>
      </c>
      <c r="K3974" s="0" t="n">
        <f aca="false">IF(B3974&lt;48,1.1^-((11-J3974)^2+8)-8^-((22-J3974)^2+1)+J3974,J3974)</f>
        <v>34</v>
      </c>
      <c r="L3974" s="0" t="n">
        <f aca="false">10^(K3974/B3974)</f>
        <v>5.10896977450693</v>
      </c>
      <c r="M3974" s="0" t="n">
        <f aca="false">ROUND(L3974,IF(B3974=96,2,1))</f>
        <v>5.1</v>
      </c>
      <c r="N3974" s="0" t="n">
        <f aca="false">M3974*10^(INT(LOG(A3974)))</f>
        <v>510</v>
      </c>
      <c r="O3974" s="1" t="n">
        <f aca="false">IF(A3974&lt;(H3974+N3974)/2,H3974,N3974)</f>
        <v>490</v>
      </c>
      <c r="P3974" s="2" t="n">
        <f aca="false">IF(A3974&lt;(ROUND(10^(IF(B3974&lt;48,1.1^-((11-INT(B3974*LOG(A3974/10^INT(LOG(A3974)))))^2+8)-8^-((22-INT(B3974*LOG(A3974/10^INT(LOG(A3974)))))^2+1)+INT(B3974*LOG(A3974/10^INT(LOG(A3974)))),INT(B3974*LOG(A3974/10^INT(LOG(A3974)))))/B3974),IF(B3974&gt;24,2,1))*10^(INT(LOG(A3974)))+ROUND(10^(IF(B3974&lt;48,1.1^-((11-INT(B3974*LOG(A3974/10^INT(LOG(A3974)))+1))^2+8)-8^-((22-INT(B3974*LOG(A3974/10^INT(LOG(A3974)))+1))^2+1)+INT(B3974*LOG(A3974/10^INT(LOG(A3974)))+1),INT(B3974*LOG(A3974/10^INT(LOG(A3974)))+1))/B3974),IF(B3974&gt;24,2,1))*10^(INT(LOG(A3974))))/2,ROUND(10^(IF(B3974&lt;48,1.1^-((11-INT(B3974*LOG(A3974/10^INT(LOG(A3974)))))^2+8)-8^-((22-INT(B3974*LOG(A3974/10^INT(LOG(A3974)))))^2+1)+INT(B3974*LOG(A3974/10^INT(LOG(A3974)))),INT(B3974*LOG(A3974/10^INT(LOG(A3974)))))/B3974),IF(B3974&gt;24,2,1))*10^(INT(LOG(A3974))),ROUND(10^(IF(B3974&lt;48,1.1^-((11-INT(B3974*LOG(A3974/10^INT(LOG(A3974)))+1))^2+8)-8^-((22-INT(B3974*LOG(A3974/10^INT(LOG(A3974)))+1))^2+1)+INT(B3974*LOG(A3974/10^INT(LOG(A3974)))+1),INT(B3974*LOG(A3974/10^INT(LOG(A3974)))+1))/B3974),IF(B3974&gt;24,2,1))*10^(INT(LOG(A3974))))</f>
        <v>487</v>
      </c>
    </row>
    <row r="3975" customFormat="false" ht="12.75" hidden="false" customHeight="false" outlineLevel="0" collapsed="false">
      <c r="A3975" s="10" t="n">
        <f aca="false">ROUND((A3974/10^INT(LOG(A3974))+0.001),3)*10^INT(LOG(A3974))</f>
        <v>497.1</v>
      </c>
      <c r="B3975" s="10" t="n">
        <f aca="false">$C$3</f>
        <v>48</v>
      </c>
      <c r="C3975" s="10" t="n">
        <f aca="false">A3975/10^INT(LOG(A3975))</f>
        <v>4.971</v>
      </c>
      <c r="D3975" s="0" t="n">
        <f aca="false">INT(B3975*LOG(C3975))</f>
        <v>33</v>
      </c>
      <c r="E3975" s="0" t="n">
        <f aca="false">IF(B3975&lt;48,1.1^-((11-D3975)^2+8)-8^-((22-D3975)^2+1)+D3975,D3975)</f>
        <v>33</v>
      </c>
      <c r="F3975" s="0" t="n">
        <f aca="false">10^(E3975/B3975)</f>
        <v>4.86967525165863</v>
      </c>
      <c r="G3975" s="0" t="n">
        <f aca="false">ROUND(F3975,IF(B3975=96,2,1))</f>
        <v>4.9</v>
      </c>
      <c r="H3975" s="0" t="n">
        <f aca="false">G3975*10^(INT(LOG(A3975)))</f>
        <v>490</v>
      </c>
      <c r="I3975" s="0" t="n">
        <f aca="false">A3975/10^INT(LOG(A3975))</f>
        <v>4.971</v>
      </c>
      <c r="J3975" s="0" t="n">
        <f aca="false">INT(B3975*LOG(I3975)+1)</f>
        <v>34</v>
      </c>
      <c r="K3975" s="0" t="n">
        <f aca="false">IF(B3975&lt;48,1.1^-((11-J3975)^2+8)-8^-((22-J3975)^2+1)+J3975,J3975)</f>
        <v>34</v>
      </c>
      <c r="L3975" s="0" t="n">
        <f aca="false">10^(K3975/B3975)</f>
        <v>5.10896977450693</v>
      </c>
      <c r="M3975" s="0" t="n">
        <f aca="false">ROUND(L3975,IF(B3975=96,2,1))</f>
        <v>5.1</v>
      </c>
      <c r="N3975" s="0" t="n">
        <f aca="false">M3975*10^(INT(LOG(A3975)))</f>
        <v>510</v>
      </c>
      <c r="O3975" s="1" t="n">
        <f aca="false">IF(A3975&lt;(H3975+N3975)/2,H3975,N3975)</f>
        <v>490</v>
      </c>
      <c r="P3975" s="2" t="n">
        <f aca="false">IF(A3975&lt;(ROUND(10^(IF(B3975&lt;48,1.1^-((11-INT(B3975*LOG(A3975/10^INT(LOG(A3975)))))^2+8)-8^-((22-INT(B3975*LOG(A3975/10^INT(LOG(A3975)))))^2+1)+INT(B3975*LOG(A3975/10^INT(LOG(A3975)))),INT(B3975*LOG(A3975/10^INT(LOG(A3975)))))/B3975),IF(B3975&gt;24,2,1))*10^(INT(LOG(A3975)))+ROUND(10^(IF(B3975&lt;48,1.1^-((11-INT(B3975*LOG(A3975/10^INT(LOG(A3975)))+1))^2+8)-8^-((22-INT(B3975*LOG(A3975/10^INT(LOG(A3975)))+1))^2+1)+INT(B3975*LOG(A3975/10^INT(LOG(A3975)))+1),INT(B3975*LOG(A3975/10^INT(LOG(A3975)))+1))/B3975),IF(B3975&gt;24,2,1))*10^(INT(LOG(A3975))))/2,ROUND(10^(IF(B3975&lt;48,1.1^-((11-INT(B3975*LOG(A3975/10^INT(LOG(A3975)))))^2+8)-8^-((22-INT(B3975*LOG(A3975/10^INT(LOG(A3975)))))^2+1)+INT(B3975*LOG(A3975/10^INT(LOG(A3975)))),INT(B3975*LOG(A3975/10^INT(LOG(A3975)))))/B3975),IF(B3975&gt;24,2,1))*10^(INT(LOG(A3975))),ROUND(10^(IF(B3975&lt;48,1.1^-((11-INT(B3975*LOG(A3975/10^INT(LOG(A3975)))+1))^2+8)-8^-((22-INT(B3975*LOG(A3975/10^INT(LOG(A3975)))+1))^2+1)+INT(B3975*LOG(A3975/10^INT(LOG(A3975)))+1),INT(B3975*LOG(A3975/10^INT(LOG(A3975)))+1))/B3975),IF(B3975&gt;24,2,1))*10^(INT(LOG(A3975))))</f>
        <v>487</v>
      </c>
    </row>
    <row r="3976" customFormat="false" ht="12.75" hidden="false" customHeight="false" outlineLevel="0" collapsed="false">
      <c r="A3976" s="10" t="n">
        <f aca="false">ROUND((A3975/10^INT(LOG(A3975))+0.001),3)*10^INT(LOG(A3975))</f>
        <v>497.2</v>
      </c>
      <c r="B3976" s="10" t="n">
        <f aca="false">$C$3</f>
        <v>48</v>
      </c>
      <c r="C3976" s="10" t="n">
        <f aca="false">A3976/10^INT(LOG(A3976))</f>
        <v>4.972</v>
      </c>
      <c r="D3976" s="0" t="n">
        <f aca="false">INT(B3976*LOG(C3976))</f>
        <v>33</v>
      </c>
      <c r="E3976" s="0" t="n">
        <f aca="false">IF(B3976&lt;48,1.1^-((11-D3976)^2+8)-8^-((22-D3976)^2+1)+D3976,D3976)</f>
        <v>33</v>
      </c>
      <c r="F3976" s="0" t="n">
        <f aca="false">10^(E3976/B3976)</f>
        <v>4.86967525165863</v>
      </c>
      <c r="G3976" s="0" t="n">
        <f aca="false">ROUND(F3976,IF(B3976=96,2,1))</f>
        <v>4.9</v>
      </c>
      <c r="H3976" s="0" t="n">
        <f aca="false">G3976*10^(INT(LOG(A3976)))</f>
        <v>490</v>
      </c>
      <c r="I3976" s="0" t="n">
        <f aca="false">A3976/10^INT(LOG(A3976))</f>
        <v>4.972</v>
      </c>
      <c r="J3976" s="0" t="n">
        <f aca="false">INT(B3976*LOG(I3976)+1)</f>
        <v>34</v>
      </c>
      <c r="K3976" s="0" t="n">
        <f aca="false">IF(B3976&lt;48,1.1^-((11-J3976)^2+8)-8^-((22-J3976)^2+1)+J3976,J3976)</f>
        <v>34</v>
      </c>
      <c r="L3976" s="0" t="n">
        <f aca="false">10^(K3976/B3976)</f>
        <v>5.10896977450693</v>
      </c>
      <c r="M3976" s="0" t="n">
        <f aca="false">ROUND(L3976,IF(B3976=96,2,1))</f>
        <v>5.1</v>
      </c>
      <c r="N3976" s="0" t="n">
        <f aca="false">M3976*10^(INT(LOG(A3976)))</f>
        <v>510</v>
      </c>
      <c r="O3976" s="1" t="n">
        <f aca="false">IF(A3976&lt;(H3976+N3976)/2,H3976,N3976)</f>
        <v>490</v>
      </c>
      <c r="P3976" s="2" t="n">
        <f aca="false">IF(A3976&lt;(ROUND(10^(IF(B3976&lt;48,1.1^-((11-INT(B3976*LOG(A3976/10^INT(LOG(A3976)))))^2+8)-8^-((22-INT(B3976*LOG(A3976/10^INT(LOG(A3976)))))^2+1)+INT(B3976*LOG(A3976/10^INT(LOG(A3976)))),INT(B3976*LOG(A3976/10^INT(LOG(A3976)))))/B3976),IF(B3976&gt;24,2,1))*10^(INT(LOG(A3976)))+ROUND(10^(IF(B3976&lt;48,1.1^-((11-INT(B3976*LOG(A3976/10^INT(LOG(A3976)))+1))^2+8)-8^-((22-INT(B3976*LOG(A3976/10^INT(LOG(A3976)))+1))^2+1)+INT(B3976*LOG(A3976/10^INT(LOG(A3976)))+1),INT(B3976*LOG(A3976/10^INT(LOG(A3976)))+1))/B3976),IF(B3976&gt;24,2,1))*10^(INT(LOG(A3976))))/2,ROUND(10^(IF(B3976&lt;48,1.1^-((11-INT(B3976*LOG(A3976/10^INT(LOG(A3976)))))^2+8)-8^-((22-INT(B3976*LOG(A3976/10^INT(LOG(A3976)))))^2+1)+INT(B3976*LOG(A3976/10^INT(LOG(A3976)))),INT(B3976*LOG(A3976/10^INT(LOG(A3976)))))/B3976),IF(B3976&gt;24,2,1))*10^(INT(LOG(A3976))),ROUND(10^(IF(B3976&lt;48,1.1^-((11-INT(B3976*LOG(A3976/10^INT(LOG(A3976)))+1))^2+8)-8^-((22-INT(B3976*LOG(A3976/10^INT(LOG(A3976)))+1))^2+1)+INT(B3976*LOG(A3976/10^INT(LOG(A3976)))+1),INT(B3976*LOG(A3976/10^INT(LOG(A3976)))+1))/B3976),IF(B3976&gt;24,2,1))*10^(INT(LOG(A3976))))</f>
        <v>487</v>
      </c>
    </row>
    <row r="3977" customFormat="false" ht="12.75" hidden="false" customHeight="false" outlineLevel="0" collapsed="false">
      <c r="A3977" s="10" t="n">
        <f aca="false">ROUND((A3976/10^INT(LOG(A3976))+0.001),3)*10^INT(LOG(A3976))</f>
        <v>497.3</v>
      </c>
      <c r="B3977" s="10" t="n">
        <f aca="false">$C$3</f>
        <v>48</v>
      </c>
      <c r="C3977" s="10" t="n">
        <f aca="false">A3977/10^INT(LOG(A3977))</f>
        <v>4.973</v>
      </c>
      <c r="D3977" s="0" t="n">
        <f aca="false">INT(B3977*LOG(C3977))</f>
        <v>33</v>
      </c>
      <c r="E3977" s="0" t="n">
        <f aca="false">IF(B3977&lt;48,1.1^-((11-D3977)^2+8)-8^-((22-D3977)^2+1)+D3977,D3977)</f>
        <v>33</v>
      </c>
      <c r="F3977" s="0" t="n">
        <f aca="false">10^(E3977/B3977)</f>
        <v>4.86967525165863</v>
      </c>
      <c r="G3977" s="0" t="n">
        <f aca="false">ROUND(F3977,IF(B3977=96,2,1))</f>
        <v>4.9</v>
      </c>
      <c r="H3977" s="0" t="n">
        <f aca="false">G3977*10^(INT(LOG(A3977)))</f>
        <v>490</v>
      </c>
      <c r="I3977" s="0" t="n">
        <f aca="false">A3977/10^INT(LOG(A3977))</f>
        <v>4.973</v>
      </c>
      <c r="J3977" s="0" t="n">
        <f aca="false">INT(B3977*LOG(I3977)+1)</f>
        <v>34</v>
      </c>
      <c r="K3977" s="0" t="n">
        <f aca="false">IF(B3977&lt;48,1.1^-((11-J3977)^2+8)-8^-((22-J3977)^2+1)+J3977,J3977)</f>
        <v>34</v>
      </c>
      <c r="L3977" s="0" t="n">
        <f aca="false">10^(K3977/B3977)</f>
        <v>5.10896977450693</v>
      </c>
      <c r="M3977" s="0" t="n">
        <f aca="false">ROUND(L3977,IF(B3977=96,2,1))</f>
        <v>5.1</v>
      </c>
      <c r="N3977" s="0" t="n">
        <f aca="false">M3977*10^(INT(LOG(A3977)))</f>
        <v>510</v>
      </c>
      <c r="O3977" s="1" t="n">
        <f aca="false">IF(A3977&lt;(H3977+N3977)/2,H3977,N3977)</f>
        <v>490</v>
      </c>
      <c r="P3977" s="2" t="n">
        <f aca="false">IF(A3977&lt;(ROUND(10^(IF(B3977&lt;48,1.1^-((11-INT(B3977*LOG(A3977/10^INT(LOG(A3977)))))^2+8)-8^-((22-INT(B3977*LOG(A3977/10^INT(LOG(A3977)))))^2+1)+INT(B3977*LOG(A3977/10^INT(LOG(A3977)))),INT(B3977*LOG(A3977/10^INT(LOG(A3977)))))/B3977),IF(B3977&gt;24,2,1))*10^(INT(LOG(A3977)))+ROUND(10^(IF(B3977&lt;48,1.1^-((11-INT(B3977*LOG(A3977/10^INT(LOG(A3977)))+1))^2+8)-8^-((22-INT(B3977*LOG(A3977/10^INT(LOG(A3977)))+1))^2+1)+INT(B3977*LOG(A3977/10^INT(LOG(A3977)))+1),INT(B3977*LOG(A3977/10^INT(LOG(A3977)))+1))/B3977),IF(B3977&gt;24,2,1))*10^(INT(LOG(A3977))))/2,ROUND(10^(IF(B3977&lt;48,1.1^-((11-INT(B3977*LOG(A3977/10^INT(LOG(A3977)))))^2+8)-8^-((22-INT(B3977*LOG(A3977/10^INT(LOG(A3977)))))^2+1)+INT(B3977*LOG(A3977/10^INT(LOG(A3977)))),INT(B3977*LOG(A3977/10^INT(LOG(A3977)))))/B3977),IF(B3977&gt;24,2,1))*10^(INT(LOG(A3977))),ROUND(10^(IF(B3977&lt;48,1.1^-((11-INT(B3977*LOG(A3977/10^INT(LOG(A3977)))+1))^2+8)-8^-((22-INT(B3977*LOG(A3977/10^INT(LOG(A3977)))+1))^2+1)+INT(B3977*LOG(A3977/10^INT(LOG(A3977)))+1),INT(B3977*LOG(A3977/10^INT(LOG(A3977)))+1))/B3977),IF(B3977&gt;24,2,1))*10^(INT(LOG(A3977))))</f>
        <v>487</v>
      </c>
    </row>
    <row r="3978" customFormat="false" ht="12.75" hidden="false" customHeight="false" outlineLevel="0" collapsed="false">
      <c r="A3978" s="10" t="n">
        <f aca="false">ROUND((A3977/10^INT(LOG(A3977))+0.001),3)*10^INT(LOG(A3977))</f>
        <v>497.4</v>
      </c>
      <c r="B3978" s="10" t="n">
        <f aca="false">$C$3</f>
        <v>48</v>
      </c>
      <c r="C3978" s="10" t="n">
        <f aca="false">A3978/10^INT(LOG(A3978))</f>
        <v>4.974</v>
      </c>
      <c r="D3978" s="0" t="n">
        <f aca="false">INT(B3978*LOG(C3978))</f>
        <v>33</v>
      </c>
      <c r="E3978" s="0" t="n">
        <f aca="false">IF(B3978&lt;48,1.1^-((11-D3978)^2+8)-8^-((22-D3978)^2+1)+D3978,D3978)</f>
        <v>33</v>
      </c>
      <c r="F3978" s="0" t="n">
        <f aca="false">10^(E3978/B3978)</f>
        <v>4.86967525165863</v>
      </c>
      <c r="G3978" s="0" t="n">
        <f aca="false">ROUND(F3978,IF(B3978=96,2,1))</f>
        <v>4.9</v>
      </c>
      <c r="H3978" s="0" t="n">
        <f aca="false">G3978*10^(INT(LOG(A3978)))</f>
        <v>490</v>
      </c>
      <c r="I3978" s="0" t="n">
        <f aca="false">A3978/10^INT(LOG(A3978))</f>
        <v>4.974</v>
      </c>
      <c r="J3978" s="0" t="n">
        <f aca="false">INT(B3978*LOG(I3978)+1)</f>
        <v>34</v>
      </c>
      <c r="K3978" s="0" t="n">
        <f aca="false">IF(B3978&lt;48,1.1^-((11-J3978)^2+8)-8^-((22-J3978)^2+1)+J3978,J3978)</f>
        <v>34</v>
      </c>
      <c r="L3978" s="0" t="n">
        <f aca="false">10^(K3978/B3978)</f>
        <v>5.10896977450693</v>
      </c>
      <c r="M3978" s="0" t="n">
        <f aca="false">ROUND(L3978,IF(B3978=96,2,1))</f>
        <v>5.1</v>
      </c>
      <c r="N3978" s="0" t="n">
        <f aca="false">M3978*10^(INT(LOG(A3978)))</f>
        <v>510</v>
      </c>
      <c r="O3978" s="1" t="n">
        <f aca="false">IF(A3978&lt;(H3978+N3978)/2,H3978,N3978)</f>
        <v>490</v>
      </c>
      <c r="P3978" s="2" t="n">
        <f aca="false">IF(A3978&lt;(ROUND(10^(IF(B3978&lt;48,1.1^-((11-INT(B3978*LOG(A3978/10^INT(LOG(A3978)))))^2+8)-8^-((22-INT(B3978*LOG(A3978/10^INT(LOG(A3978)))))^2+1)+INT(B3978*LOG(A3978/10^INT(LOG(A3978)))),INT(B3978*LOG(A3978/10^INT(LOG(A3978)))))/B3978),IF(B3978&gt;24,2,1))*10^(INT(LOG(A3978)))+ROUND(10^(IF(B3978&lt;48,1.1^-((11-INT(B3978*LOG(A3978/10^INT(LOG(A3978)))+1))^2+8)-8^-((22-INT(B3978*LOG(A3978/10^INT(LOG(A3978)))+1))^2+1)+INT(B3978*LOG(A3978/10^INT(LOG(A3978)))+1),INT(B3978*LOG(A3978/10^INT(LOG(A3978)))+1))/B3978),IF(B3978&gt;24,2,1))*10^(INT(LOG(A3978))))/2,ROUND(10^(IF(B3978&lt;48,1.1^-((11-INT(B3978*LOG(A3978/10^INT(LOG(A3978)))))^2+8)-8^-((22-INT(B3978*LOG(A3978/10^INT(LOG(A3978)))))^2+1)+INT(B3978*LOG(A3978/10^INT(LOG(A3978)))),INT(B3978*LOG(A3978/10^INT(LOG(A3978)))))/B3978),IF(B3978&gt;24,2,1))*10^(INT(LOG(A3978))),ROUND(10^(IF(B3978&lt;48,1.1^-((11-INT(B3978*LOG(A3978/10^INT(LOG(A3978)))+1))^2+8)-8^-((22-INT(B3978*LOG(A3978/10^INT(LOG(A3978)))+1))^2+1)+INT(B3978*LOG(A3978/10^INT(LOG(A3978)))+1),INT(B3978*LOG(A3978/10^INT(LOG(A3978)))+1))/B3978),IF(B3978&gt;24,2,1))*10^(INT(LOG(A3978))))</f>
        <v>487</v>
      </c>
    </row>
    <row r="3979" customFormat="false" ht="12.75" hidden="false" customHeight="false" outlineLevel="0" collapsed="false">
      <c r="A3979" s="10" t="n">
        <f aca="false">ROUND((A3978/10^INT(LOG(A3978))+0.001),3)*10^INT(LOG(A3978))</f>
        <v>497.5</v>
      </c>
      <c r="B3979" s="10" t="n">
        <f aca="false">$C$3</f>
        <v>48</v>
      </c>
      <c r="C3979" s="10" t="n">
        <f aca="false">A3979/10^INT(LOG(A3979))</f>
        <v>4.975</v>
      </c>
      <c r="D3979" s="0" t="n">
        <f aca="false">INT(B3979*LOG(C3979))</f>
        <v>33</v>
      </c>
      <c r="E3979" s="0" t="n">
        <f aca="false">IF(B3979&lt;48,1.1^-((11-D3979)^2+8)-8^-((22-D3979)^2+1)+D3979,D3979)</f>
        <v>33</v>
      </c>
      <c r="F3979" s="0" t="n">
        <f aca="false">10^(E3979/B3979)</f>
        <v>4.86967525165863</v>
      </c>
      <c r="G3979" s="0" t="n">
        <f aca="false">ROUND(F3979,IF(B3979=96,2,1))</f>
        <v>4.9</v>
      </c>
      <c r="H3979" s="0" t="n">
        <f aca="false">G3979*10^(INT(LOG(A3979)))</f>
        <v>490</v>
      </c>
      <c r="I3979" s="0" t="n">
        <f aca="false">A3979/10^INT(LOG(A3979))</f>
        <v>4.975</v>
      </c>
      <c r="J3979" s="0" t="n">
        <f aca="false">INT(B3979*LOG(I3979)+1)</f>
        <v>34</v>
      </c>
      <c r="K3979" s="0" t="n">
        <f aca="false">IF(B3979&lt;48,1.1^-((11-J3979)^2+8)-8^-((22-J3979)^2+1)+J3979,J3979)</f>
        <v>34</v>
      </c>
      <c r="L3979" s="0" t="n">
        <f aca="false">10^(K3979/B3979)</f>
        <v>5.10896977450693</v>
      </c>
      <c r="M3979" s="0" t="n">
        <f aca="false">ROUND(L3979,IF(B3979=96,2,1))</f>
        <v>5.1</v>
      </c>
      <c r="N3979" s="0" t="n">
        <f aca="false">M3979*10^(INT(LOG(A3979)))</f>
        <v>510</v>
      </c>
      <c r="O3979" s="1" t="n">
        <f aca="false">IF(A3979&lt;(H3979+N3979)/2,H3979,N3979)</f>
        <v>490</v>
      </c>
      <c r="P3979" s="2" t="n">
        <f aca="false">IF(A3979&lt;(ROUND(10^(IF(B3979&lt;48,1.1^-((11-INT(B3979*LOG(A3979/10^INT(LOG(A3979)))))^2+8)-8^-((22-INT(B3979*LOG(A3979/10^INT(LOG(A3979)))))^2+1)+INT(B3979*LOG(A3979/10^INT(LOG(A3979)))),INT(B3979*LOG(A3979/10^INT(LOG(A3979)))))/B3979),IF(B3979&gt;24,2,1))*10^(INT(LOG(A3979)))+ROUND(10^(IF(B3979&lt;48,1.1^-((11-INT(B3979*LOG(A3979/10^INT(LOG(A3979)))+1))^2+8)-8^-((22-INT(B3979*LOG(A3979/10^INT(LOG(A3979)))+1))^2+1)+INT(B3979*LOG(A3979/10^INT(LOG(A3979)))+1),INT(B3979*LOG(A3979/10^INT(LOG(A3979)))+1))/B3979),IF(B3979&gt;24,2,1))*10^(INT(LOG(A3979))))/2,ROUND(10^(IF(B3979&lt;48,1.1^-((11-INT(B3979*LOG(A3979/10^INT(LOG(A3979)))))^2+8)-8^-((22-INT(B3979*LOG(A3979/10^INT(LOG(A3979)))))^2+1)+INT(B3979*LOG(A3979/10^INT(LOG(A3979)))),INT(B3979*LOG(A3979/10^INT(LOG(A3979)))))/B3979),IF(B3979&gt;24,2,1))*10^(INT(LOG(A3979))),ROUND(10^(IF(B3979&lt;48,1.1^-((11-INT(B3979*LOG(A3979/10^INT(LOG(A3979)))+1))^2+8)-8^-((22-INT(B3979*LOG(A3979/10^INT(LOG(A3979)))+1))^2+1)+INT(B3979*LOG(A3979/10^INT(LOG(A3979)))+1),INT(B3979*LOG(A3979/10^INT(LOG(A3979)))+1))/B3979),IF(B3979&gt;24,2,1))*10^(INT(LOG(A3979))))</f>
        <v>487</v>
      </c>
    </row>
    <row r="3980" customFormat="false" ht="12.75" hidden="false" customHeight="false" outlineLevel="0" collapsed="false">
      <c r="A3980" s="10" t="n">
        <f aca="false">ROUND((A3979/10^INT(LOG(A3979))+0.001),3)*10^INT(LOG(A3979))</f>
        <v>497.6</v>
      </c>
      <c r="B3980" s="10" t="n">
        <f aca="false">$C$3</f>
        <v>48</v>
      </c>
      <c r="C3980" s="10" t="n">
        <f aca="false">A3980/10^INT(LOG(A3980))</f>
        <v>4.976</v>
      </c>
      <c r="D3980" s="0" t="n">
        <f aca="false">INT(B3980*LOG(C3980))</f>
        <v>33</v>
      </c>
      <c r="E3980" s="0" t="n">
        <f aca="false">IF(B3980&lt;48,1.1^-((11-D3980)^2+8)-8^-((22-D3980)^2+1)+D3980,D3980)</f>
        <v>33</v>
      </c>
      <c r="F3980" s="0" t="n">
        <f aca="false">10^(E3980/B3980)</f>
        <v>4.86967525165863</v>
      </c>
      <c r="G3980" s="0" t="n">
        <f aca="false">ROUND(F3980,IF(B3980=96,2,1))</f>
        <v>4.9</v>
      </c>
      <c r="H3980" s="0" t="n">
        <f aca="false">G3980*10^(INT(LOG(A3980)))</f>
        <v>490</v>
      </c>
      <c r="I3980" s="0" t="n">
        <f aca="false">A3980/10^INT(LOG(A3980))</f>
        <v>4.976</v>
      </c>
      <c r="J3980" s="0" t="n">
        <f aca="false">INT(B3980*LOG(I3980)+1)</f>
        <v>34</v>
      </c>
      <c r="K3980" s="0" t="n">
        <f aca="false">IF(B3980&lt;48,1.1^-((11-J3980)^2+8)-8^-((22-J3980)^2+1)+J3980,J3980)</f>
        <v>34</v>
      </c>
      <c r="L3980" s="0" t="n">
        <f aca="false">10^(K3980/B3980)</f>
        <v>5.10896977450693</v>
      </c>
      <c r="M3980" s="0" t="n">
        <f aca="false">ROUND(L3980,IF(B3980=96,2,1))</f>
        <v>5.1</v>
      </c>
      <c r="N3980" s="0" t="n">
        <f aca="false">M3980*10^(INT(LOG(A3980)))</f>
        <v>510</v>
      </c>
      <c r="O3980" s="1" t="n">
        <f aca="false">IF(A3980&lt;(H3980+N3980)/2,H3980,N3980)</f>
        <v>490</v>
      </c>
      <c r="P3980" s="2" t="n">
        <f aca="false">IF(A3980&lt;(ROUND(10^(IF(B3980&lt;48,1.1^-((11-INT(B3980*LOG(A3980/10^INT(LOG(A3980)))))^2+8)-8^-((22-INT(B3980*LOG(A3980/10^INT(LOG(A3980)))))^2+1)+INT(B3980*LOG(A3980/10^INT(LOG(A3980)))),INT(B3980*LOG(A3980/10^INT(LOG(A3980)))))/B3980),IF(B3980&gt;24,2,1))*10^(INT(LOG(A3980)))+ROUND(10^(IF(B3980&lt;48,1.1^-((11-INT(B3980*LOG(A3980/10^INT(LOG(A3980)))+1))^2+8)-8^-((22-INT(B3980*LOG(A3980/10^INT(LOG(A3980)))+1))^2+1)+INT(B3980*LOG(A3980/10^INT(LOG(A3980)))+1),INT(B3980*LOG(A3980/10^INT(LOG(A3980)))+1))/B3980),IF(B3980&gt;24,2,1))*10^(INT(LOG(A3980))))/2,ROUND(10^(IF(B3980&lt;48,1.1^-((11-INT(B3980*LOG(A3980/10^INT(LOG(A3980)))))^2+8)-8^-((22-INT(B3980*LOG(A3980/10^INT(LOG(A3980)))))^2+1)+INT(B3980*LOG(A3980/10^INT(LOG(A3980)))),INT(B3980*LOG(A3980/10^INT(LOG(A3980)))))/B3980),IF(B3980&gt;24,2,1))*10^(INT(LOG(A3980))),ROUND(10^(IF(B3980&lt;48,1.1^-((11-INT(B3980*LOG(A3980/10^INT(LOG(A3980)))+1))^2+8)-8^-((22-INT(B3980*LOG(A3980/10^INT(LOG(A3980)))+1))^2+1)+INT(B3980*LOG(A3980/10^INT(LOG(A3980)))+1),INT(B3980*LOG(A3980/10^INT(LOG(A3980)))+1))/B3980),IF(B3980&gt;24,2,1))*10^(INT(LOG(A3980))))</f>
        <v>487</v>
      </c>
    </row>
    <row r="3981" customFormat="false" ht="12.75" hidden="false" customHeight="false" outlineLevel="0" collapsed="false">
      <c r="A3981" s="10" t="n">
        <f aca="false">ROUND((A3980/10^INT(LOG(A3980))+0.001),3)*10^INT(LOG(A3980))</f>
        <v>497.7</v>
      </c>
      <c r="B3981" s="10" t="n">
        <f aca="false">$C$3</f>
        <v>48</v>
      </c>
      <c r="C3981" s="10" t="n">
        <f aca="false">A3981/10^INT(LOG(A3981))</f>
        <v>4.977</v>
      </c>
      <c r="D3981" s="0" t="n">
        <f aca="false">INT(B3981*LOG(C3981))</f>
        <v>33</v>
      </c>
      <c r="E3981" s="0" t="n">
        <f aca="false">IF(B3981&lt;48,1.1^-((11-D3981)^2+8)-8^-((22-D3981)^2+1)+D3981,D3981)</f>
        <v>33</v>
      </c>
      <c r="F3981" s="0" t="n">
        <f aca="false">10^(E3981/B3981)</f>
        <v>4.86967525165863</v>
      </c>
      <c r="G3981" s="0" t="n">
        <f aca="false">ROUND(F3981,IF(B3981=96,2,1))</f>
        <v>4.9</v>
      </c>
      <c r="H3981" s="0" t="n">
        <f aca="false">G3981*10^(INT(LOG(A3981)))</f>
        <v>490</v>
      </c>
      <c r="I3981" s="0" t="n">
        <f aca="false">A3981/10^INT(LOG(A3981))</f>
        <v>4.977</v>
      </c>
      <c r="J3981" s="0" t="n">
        <f aca="false">INT(B3981*LOG(I3981)+1)</f>
        <v>34</v>
      </c>
      <c r="K3981" s="0" t="n">
        <f aca="false">IF(B3981&lt;48,1.1^-((11-J3981)^2+8)-8^-((22-J3981)^2+1)+J3981,J3981)</f>
        <v>34</v>
      </c>
      <c r="L3981" s="0" t="n">
        <f aca="false">10^(K3981/B3981)</f>
        <v>5.10896977450693</v>
      </c>
      <c r="M3981" s="0" t="n">
        <f aca="false">ROUND(L3981,IF(B3981=96,2,1))</f>
        <v>5.1</v>
      </c>
      <c r="N3981" s="0" t="n">
        <f aca="false">M3981*10^(INT(LOG(A3981)))</f>
        <v>510</v>
      </c>
      <c r="O3981" s="1" t="n">
        <f aca="false">IF(A3981&lt;(H3981+N3981)/2,H3981,N3981)</f>
        <v>490</v>
      </c>
      <c r="P3981" s="2" t="n">
        <f aca="false">IF(A3981&lt;(ROUND(10^(IF(B3981&lt;48,1.1^-((11-INT(B3981*LOG(A3981/10^INT(LOG(A3981)))))^2+8)-8^-((22-INT(B3981*LOG(A3981/10^INT(LOG(A3981)))))^2+1)+INT(B3981*LOG(A3981/10^INT(LOG(A3981)))),INT(B3981*LOG(A3981/10^INT(LOG(A3981)))))/B3981),IF(B3981&gt;24,2,1))*10^(INT(LOG(A3981)))+ROUND(10^(IF(B3981&lt;48,1.1^-((11-INT(B3981*LOG(A3981/10^INT(LOG(A3981)))+1))^2+8)-8^-((22-INT(B3981*LOG(A3981/10^INT(LOG(A3981)))+1))^2+1)+INT(B3981*LOG(A3981/10^INT(LOG(A3981)))+1),INT(B3981*LOG(A3981/10^INT(LOG(A3981)))+1))/B3981),IF(B3981&gt;24,2,1))*10^(INT(LOG(A3981))))/2,ROUND(10^(IF(B3981&lt;48,1.1^-((11-INT(B3981*LOG(A3981/10^INT(LOG(A3981)))))^2+8)-8^-((22-INT(B3981*LOG(A3981/10^INT(LOG(A3981)))))^2+1)+INT(B3981*LOG(A3981/10^INT(LOG(A3981)))),INT(B3981*LOG(A3981/10^INT(LOG(A3981)))))/B3981),IF(B3981&gt;24,2,1))*10^(INT(LOG(A3981))),ROUND(10^(IF(B3981&lt;48,1.1^-((11-INT(B3981*LOG(A3981/10^INT(LOG(A3981)))+1))^2+8)-8^-((22-INT(B3981*LOG(A3981/10^INT(LOG(A3981)))+1))^2+1)+INT(B3981*LOG(A3981/10^INT(LOG(A3981)))+1),INT(B3981*LOG(A3981/10^INT(LOG(A3981)))+1))/B3981),IF(B3981&gt;24,2,1))*10^(INT(LOG(A3981))))</f>
        <v>487</v>
      </c>
    </row>
    <row r="3982" customFormat="false" ht="12.75" hidden="false" customHeight="false" outlineLevel="0" collapsed="false">
      <c r="A3982" s="10" t="n">
        <f aca="false">ROUND((A3981/10^INT(LOG(A3981))+0.001),3)*10^INT(LOG(A3981))</f>
        <v>497.8</v>
      </c>
      <c r="B3982" s="10" t="n">
        <f aca="false">$C$3</f>
        <v>48</v>
      </c>
      <c r="C3982" s="10" t="n">
        <f aca="false">A3982/10^INT(LOG(A3982))</f>
        <v>4.978</v>
      </c>
      <c r="D3982" s="0" t="n">
        <f aca="false">INT(B3982*LOG(C3982))</f>
        <v>33</v>
      </c>
      <c r="E3982" s="0" t="n">
        <f aca="false">IF(B3982&lt;48,1.1^-((11-D3982)^2+8)-8^-((22-D3982)^2+1)+D3982,D3982)</f>
        <v>33</v>
      </c>
      <c r="F3982" s="0" t="n">
        <f aca="false">10^(E3982/B3982)</f>
        <v>4.86967525165863</v>
      </c>
      <c r="G3982" s="0" t="n">
        <f aca="false">ROUND(F3982,IF(B3982=96,2,1))</f>
        <v>4.9</v>
      </c>
      <c r="H3982" s="0" t="n">
        <f aca="false">G3982*10^(INT(LOG(A3982)))</f>
        <v>490</v>
      </c>
      <c r="I3982" s="0" t="n">
        <f aca="false">A3982/10^INT(LOG(A3982))</f>
        <v>4.978</v>
      </c>
      <c r="J3982" s="0" t="n">
        <f aca="false">INT(B3982*LOG(I3982)+1)</f>
        <v>34</v>
      </c>
      <c r="K3982" s="0" t="n">
        <f aca="false">IF(B3982&lt;48,1.1^-((11-J3982)^2+8)-8^-((22-J3982)^2+1)+J3982,J3982)</f>
        <v>34</v>
      </c>
      <c r="L3982" s="0" t="n">
        <f aca="false">10^(K3982/B3982)</f>
        <v>5.10896977450693</v>
      </c>
      <c r="M3982" s="0" t="n">
        <f aca="false">ROUND(L3982,IF(B3982=96,2,1))</f>
        <v>5.1</v>
      </c>
      <c r="N3982" s="0" t="n">
        <f aca="false">M3982*10^(INT(LOG(A3982)))</f>
        <v>510</v>
      </c>
      <c r="O3982" s="1" t="n">
        <f aca="false">IF(A3982&lt;(H3982+N3982)/2,H3982,N3982)</f>
        <v>490</v>
      </c>
      <c r="P3982" s="2" t="n">
        <f aca="false">IF(A3982&lt;(ROUND(10^(IF(B3982&lt;48,1.1^-((11-INT(B3982*LOG(A3982/10^INT(LOG(A3982)))))^2+8)-8^-((22-INT(B3982*LOG(A3982/10^INT(LOG(A3982)))))^2+1)+INT(B3982*LOG(A3982/10^INT(LOG(A3982)))),INT(B3982*LOG(A3982/10^INT(LOG(A3982)))))/B3982),IF(B3982&gt;24,2,1))*10^(INT(LOG(A3982)))+ROUND(10^(IF(B3982&lt;48,1.1^-((11-INT(B3982*LOG(A3982/10^INT(LOG(A3982)))+1))^2+8)-8^-((22-INT(B3982*LOG(A3982/10^INT(LOG(A3982)))+1))^2+1)+INT(B3982*LOG(A3982/10^INT(LOG(A3982)))+1),INT(B3982*LOG(A3982/10^INT(LOG(A3982)))+1))/B3982),IF(B3982&gt;24,2,1))*10^(INT(LOG(A3982))))/2,ROUND(10^(IF(B3982&lt;48,1.1^-((11-INT(B3982*LOG(A3982/10^INT(LOG(A3982)))))^2+8)-8^-((22-INT(B3982*LOG(A3982/10^INT(LOG(A3982)))))^2+1)+INT(B3982*LOG(A3982/10^INT(LOG(A3982)))),INT(B3982*LOG(A3982/10^INT(LOG(A3982)))))/B3982),IF(B3982&gt;24,2,1))*10^(INT(LOG(A3982))),ROUND(10^(IF(B3982&lt;48,1.1^-((11-INT(B3982*LOG(A3982/10^INT(LOG(A3982)))+1))^2+8)-8^-((22-INT(B3982*LOG(A3982/10^INT(LOG(A3982)))+1))^2+1)+INT(B3982*LOG(A3982/10^INT(LOG(A3982)))+1),INT(B3982*LOG(A3982/10^INT(LOG(A3982)))+1))/B3982),IF(B3982&gt;24,2,1))*10^(INT(LOG(A3982))))</f>
        <v>487</v>
      </c>
    </row>
    <row r="3983" customFormat="false" ht="12.75" hidden="false" customHeight="false" outlineLevel="0" collapsed="false">
      <c r="A3983" s="10" t="n">
        <f aca="false">ROUND((A3982/10^INT(LOG(A3982))+0.001),3)*10^INT(LOG(A3982))</f>
        <v>497.9</v>
      </c>
      <c r="B3983" s="10" t="n">
        <f aca="false">$C$3</f>
        <v>48</v>
      </c>
      <c r="C3983" s="10" t="n">
        <f aca="false">A3983/10^INT(LOG(A3983))</f>
        <v>4.979</v>
      </c>
      <c r="D3983" s="0" t="n">
        <f aca="false">INT(B3983*LOG(C3983))</f>
        <v>33</v>
      </c>
      <c r="E3983" s="0" t="n">
        <f aca="false">IF(B3983&lt;48,1.1^-((11-D3983)^2+8)-8^-((22-D3983)^2+1)+D3983,D3983)</f>
        <v>33</v>
      </c>
      <c r="F3983" s="0" t="n">
        <f aca="false">10^(E3983/B3983)</f>
        <v>4.86967525165863</v>
      </c>
      <c r="G3983" s="0" t="n">
        <f aca="false">ROUND(F3983,IF(B3983=96,2,1))</f>
        <v>4.9</v>
      </c>
      <c r="H3983" s="0" t="n">
        <f aca="false">G3983*10^(INT(LOG(A3983)))</f>
        <v>490</v>
      </c>
      <c r="I3983" s="0" t="n">
        <f aca="false">A3983/10^INT(LOG(A3983))</f>
        <v>4.979</v>
      </c>
      <c r="J3983" s="0" t="n">
        <f aca="false">INT(B3983*LOG(I3983)+1)</f>
        <v>34</v>
      </c>
      <c r="K3983" s="0" t="n">
        <f aca="false">IF(B3983&lt;48,1.1^-((11-J3983)^2+8)-8^-((22-J3983)^2+1)+J3983,J3983)</f>
        <v>34</v>
      </c>
      <c r="L3983" s="0" t="n">
        <f aca="false">10^(K3983/B3983)</f>
        <v>5.10896977450693</v>
      </c>
      <c r="M3983" s="0" t="n">
        <f aca="false">ROUND(L3983,IF(B3983=96,2,1))</f>
        <v>5.1</v>
      </c>
      <c r="N3983" s="0" t="n">
        <f aca="false">M3983*10^(INT(LOG(A3983)))</f>
        <v>510</v>
      </c>
      <c r="O3983" s="1" t="n">
        <f aca="false">IF(A3983&lt;(H3983+N3983)/2,H3983,N3983)</f>
        <v>490</v>
      </c>
      <c r="P3983" s="2" t="n">
        <f aca="false">IF(A3983&lt;(ROUND(10^(IF(B3983&lt;48,1.1^-((11-INT(B3983*LOG(A3983/10^INT(LOG(A3983)))))^2+8)-8^-((22-INT(B3983*LOG(A3983/10^INT(LOG(A3983)))))^2+1)+INT(B3983*LOG(A3983/10^INT(LOG(A3983)))),INT(B3983*LOG(A3983/10^INT(LOG(A3983)))))/B3983),IF(B3983&gt;24,2,1))*10^(INT(LOG(A3983)))+ROUND(10^(IF(B3983&lt;48,1.1^-((11-INT(B3983*LOG(A3983/10^INT(LOG(A3983)))+1))^2+8)-8^-((22-INT(B3983*LOG(A3983/10^INT(LOG(A3983)))+1))^2+1)+INT(B3983*LOG(A3983/10^INT(LOG(A3983)))+1),INT(B3983*LOG(A3983/10^INT(LOG(A3983)))+1))/B3983),IF(B3983&gt;24,2,1))*10^(INT(LOG(A3983))))/2,ROUND(10^(IF(B3983&lt;48,1.1^-((11-INT(B3983*LOG(A3983/10^INT(LOG(A3983)))))^2+8)-8^-((22-INT(B3983*LOG(A3983/10^INT(LOG(A3983)))))^2+1)+INT(B3983*LOG(A3983/10^INT(LOG(A3983)))),INT(B3983*LOG(A3983/10^INT(LOG(A3983)))))/B3983),IF(B3983&gt;24,2,1))*10^(INT(LOG(A3983))),ROUND(10^(IF(B3983&lt;48,1.1^-((11-INT(B3983*LOG(A3983/10^INT(LOG(A3983)))+1))^2+8)-8^-((22-INT(B3983*LOG(A3983/10^INT(LOG(A3983)))+1))^2+1)+INT(B3983*LOG(A3983/10^INT(LOG(A3983)))+1),INT(B3983*LOG(A3983/10^INT(LOG(A3983)))+1))/B3983),IF(B3983&gt;24,2,1))*10^(INT(LOG(A3983))))</f>
        <v>487</v>
      </c>
    </row>
    <row r="3984" customFormat="false" ht="12.75" hidden="false" customHeight="false" outlineLevel="0" collapsed="false">
      <c r="A3984" s="10" t="n">
        <f aca="false">ROUND((A3983/10^INT(LOG(A3983))+0.001),3)*10^INT(LOG(A3983))</f>
        <v>498</v>
      </c>
      <c r="B3984" s="10" t="n">
        <f aca="false">$C$3</f>
        <v>48</v>
      </c>
      <c r="C3984" s="10" t="n">
        <f aca="false">A3984/10^INT(LOG(A3984))</f>
        <v>4.98</v>
      </c>
      <c r="D3984" s="0" t="n">
        <f aca="false">INT(B3984*LOG(C3984))</f>
        <v>33</v>
      </c>
      <c r="E3984" s="0" t="n">
        <f aca="false">IF(B3984&lt;48,1.1^-((11-D3984)^2+8)-8^-((22-D3984)^2+1)+D3984,D3984)</f>
        <v>33</v>
      </c>
      <c r="F3984" s="0" t="n">
        <f aca="false">10^(E3984/B3984)</f>
        <v>4.86967525165863</v>
      </c>
      <c r="G3984" s="0" t="n">
        <f aca="false">ROUND(F3984,IF(B3984=96,2,1))</f>
        <v>4.9</v>
      </c>
      <c r="H3984" s="0" t="n">
        <f aca="false">G3984*10^(INT(LOG(A3984)))</f>
        <v>490</v>
      </c>
      <c r="I3984" s="0" t="n">
        <f aca="false">A3984/10^INT(LOG(A3984))</f>
        <v>4.98</v>
      </c>
      <c r="J3984" s="0" t="n">
        <f aca="false">INT(B3984*LOG(I3984)+1)</f>
        <v>34</v>
      </c>
      <c r="K3984" s="0" t="n">
        <f aca="false">IF(B3984&lt;48,1.1^-((11-J3984)^2+8)-8^-((22-J3984)^2+1)+J3984,J3984)</f>
        <v>34</v>
      </c>
      <c r="L3984" s="0" t="n">
        <f aca="false">10^(K3984/B3984)</f>
        <v>5.10896977450693</v>
      </c>
      <c r="M3984" s="0" t="n">
        <f aca="false">ROUND(L3984,IF(B3984=96,2,1))</f>
        <v>5.1</v>
      </c>
      <c r="N3984" s="0" t="n">
        <f aca="false">M3984*10^(INT(LOG(A3984)))</f>
        <v>510</v>
      </c>
      <c r="O3984" s="1" t="n">
        <f aca="false">IF(A3984&lt;(H3984+N3984)/2,H3984,N3984)</f>
        <v>490</v>
      </c>
      <c r="P3984" s="2" t="n">
        <f aca="false">IF(A3984&lt;(ROUND(10^(IF(B3984&lt;48,1.1^-((11-INT(B3984*LOG(A3984/10^INT(LOG(A3984)))))^2+8)-8^-((22-INT(B3984*LOG(A3984/10^INT(LOG(A3984)))))^2+1)+INT(B3984*LOG(A3984/10^INT(LOG(A3984)))),INT(B3984*LOG(A3984/10^INT(LOG(A3984)))))/B3984),IF(B3984&gt;24,2,1))*10^(INT(LOG(A3984)))+ROUND(10^(IF(B3984&lt;48,1.1^-((11-INT(B3984*LOG(A3984/10^INT(LOG(A3984)))+1))^2+8)-8^-((22-INT(B3984*LOG(A3984/10^INT(LOG(A3984)))+1))^2+1)+INT(B3984*LOG(A3984/10^INT(LOG(A3984)))+1),INT(B3984*LOG(A3984/10^INT(LOG(A3984)))+1))/B3984),IF(B3984&gt;24,2,1))*10^(INT(LOG(A3984))))/2,ROUND(10^(IF(B3984&lt;48,1.1^-((11-INT(B3984*LOG(A3984/10^INT(LOG(A3984)))))^2+8)-8^-((22-INT(B3984*LOG(A3984/10^INT(LOG(A3984)))))^2+1)+INT(B3984*LOG(A3984/10^INT(LOG(A3984)))),INT(B3984*LOG(A3984/10^INT(LOG(A3984)))))/B3984),IF(B3984&gt;24,2,1))*10^(INT(LOG(A3984))),ROUND(10^(IF(B3984&lt;48,1.1^-((11-INT(B3984*LOG(A3984/10^INT(LOG(A3984)))+1))^2+8)-8^-((22-INT(B3984*LOG(A3984/10^INT(LOG(A3984)))+1))^2+1)+INT(B3984*LOG(A3984/10^INT(LOG(A3984)))+1),INT(B3984*LOG(A3984/10^INT(LOG(A3984)))+1))/B3984),IF(B3984&gt;24,2,1))*10^(INT(LOG(A3984))))</f>
        <v>487</v>
      </c>
    </row>
    <row r="3985" customFormat="false" ht="12.75" hidden="false" customHeight="false" outlineLevel="0" collapsed="false">
      <c r="A3985" s="10" t="n">
        <f aca="false">ROUND((A3984/10^INT(LOG(A3984))+0.001),3)*10^INT(LOG(A3984))</f>
        <v>498.1</v>
      </c>
      <c r="B3985" s="10" t="n">
        <f aca="false">$C$3</f>
        <v>48</v>
      </c>
      <c r="C3985" s="10" t="n">
        <f aca="false">A3985/10^INT(LOG(A3985))</f>
        <v>4.981</v>
      </c>
      <c r="D3985" s="0" t="n">
        <f aca="false">INT(B3985*LOG(C3985))</f>
        <v>33</v>
      </c>
      <c r="E3985" s="0" t="n">
        <f aca="false">IF(B3985&lt;48,1.1^-((11-D3985)^2+8)-8^-((22-D3985)^2+1)+D3985,D3985)</f>
        <v>33</v>
      </c>
      <c r="F3985" s="0" t="n">
        <f aca="false">10^(E3985/B3985)</f>
        <v>4.86967525165863</v>
      </c>
      <c r="G3985" s="0" t="n">
        <f aca="false">ROUND(F3985,IF(B3985=96,2,1))</f>
        <v>4.9</v>
      </c>
      <c r="H3985" s="0" t="n">
        <f aca="false">G3985*10^(INT(LOG(A3985)))</f>
        <v>490</v>
      </c>
      <c r="I3985" s="0" t="n">
        <f aca="false">A3985/10^INT(LOG(A3985))</f>
        <v>4.981</v>
      </c>
      <c r="J3985" s="0" t="n">
        <f aca="false">INT(B3985*LOG(I3985)+1)</f>
        <v>34</v>
      </c>
      <c r="K3985" s="0" t="n">
        <f aca="false">IF(B3985&lt;48,1.1^-((11-J3985)^2+8)-8^-((22-J3985)^2+1)+J3985,J3985)</f>
        <v>34</v>
      </c>
      <c r="L3985" s="0" t="n">
        <f aca="false">10^(K3985/B3985)</f>
        <v>5.10896977450693</v>
      </c>
      <c r="M3985" s="0" t="n">
        <f aca="false">ROUND(L3985,IF(B3985=96,2,1))</f>
        <v>5.1</v>
      </c>
      <c r="N3985" s="0" t="n">
        <f aca="false">M3985*10^(INT(LOG(A3985)))</f>
        <v>510</v>
      </c>
      <c r="O3985" s="1" t="n">
        <f aca="false">IF(A3985&lt;(H3985+N3985)/2,H3985,N3985)</f>
        <v>490</v>
      </c>
      <c r="P3985" s="2" t="n">
        <f aca="false">IF(A3985&lt;(ROUND(10^(IF(B3985&lt;48,1.1^-((11-INT(B3985*LOG(A3985/10^INT(LOG(A3985)))))^2+8)-8^-((22-INT(B3985*LOG(A3985/10^INT(LOG(A3985)))))^2+1)+INT(B3985*LOG(A3985/10^INT(LOG(A3985)))),INT(B3985*LOG(A3985/10^INT(LOG(A3985)))))/B3985),IF(B3985&gt;24,2,1))*10^(INT(LOG(A3985)))+ROUND(10^(IF(B3985&lt;48,1.1^-((11-INT(B3985*LOG(A3985/10^INT(LOG(A3985)))+1))^2+8)-8^-((22-INT(B3985*LOG(A3985/10^INT(LOG(A3985)))+1))^2+1)+INT(B3985*LOG(A3985/10^INT(LOG(A3985)))+1),INT(B3985*LOG(A3985/10^INT(LOG(A3985)))+1))/B3985),IF(B3985&gt;24,2,1))*10^(INT(LOG(A3985))))/2,ROUND(10^(IF(B3985&lt;48,1.1^-((11-INT(B3985*LOG(A3985/10^INT(LOG(A3985)))))^2+8)-8^-((22-INT(B3985*LOG(A3985/10^INT(LOG(A3985)))))^2+1)+INT(B3985*LOG(A3985/10^INT(LOG(A3985)))),INT(B3985*LOG(A3985/10^INT(LOG(A3985)))))/B3985),IF(B3985&gt;24,2,1))*10^(INT(LOG(A3985))),ROUND(10^(IF(B3985&lt;48,1.1^-((11-INT(B3985*LOG(A3985/10^INT(LOG(A3985)))+1))^2+8)-8^-((22-INT(B3985*LOG(A3985/10^INT(LOG(A3985)))+1))^2+1)+INT(B3985*LOG(A3985/10^INT(LOG(A3985)))+1),INT(B3985*LOG(A3985/10^INT(LOG(A3985)))+1))/B3985),IF(B3985&gt;24,2,1))*10^(INT(LOG(A3985))))</f>
        <v>487</v>
      </c>
    </row>
    <row r="3986" customFormat="false" ht="12.75" hidden="false" customHeight="false" outlineLevel="0" collapsed="false">
      <c r="A3986" s="10" t="n">
        <f aca="false">ROUND((A3985/10^INT(LOG(A3985))+0.001),3)*10^INT(LOG(A3985))</f>
        <v>498.2</v>
      </c>
      <c r="B3986" s="10" t="n">
        <f aca="false">$C$3</f>
        <v>48</v>
      </c>
      <c r="C3986" s="10" t="n">
        <f aca="false">A3986/10^INT(LOG(A3986))</f>
        <v>4.982</v>
      </c>
      <c r="D3986" s="0" t="n">
        <f aca="false">INT(B3986*LOG(C3986))</f>
        <v>33</v>
      </c>
      <c r="E3986" s="0" t="n">
        <f aca="false">IF(B3986&lt;48,1.1^-((11-D3986)^2+8)-8^-((22-D3986)^2+1)+D3986,D3986)</f>
        <v>33</v>
      </c>
      <c r="F3986" s="0" t="n">
        <f aca="false">10^(E3986/B3986)</f>
        <v>4.86967525165863</v>
      </c>
      <c r="G3986" s="0" t="n">
        <f aca="false">ROUND(F3986,IF(B3986=96,2,1))</f>
        <v>4.9</v>
      </c>
      <c r="H3986" s="0" t="n">
        <f aca="false">G3986*10^(INT(LOG(A3986)))</f>
        <v>490</v>
      </c>
      <c r="I3986" s="0" t="n">
        <f aca="false">A3986/10^INT(LOG(A3986))</f>
        <v>4.982</v>
      </c>
      <c r="J3986" s="0" t="n">
        <f aca="false">INT(B3986*LOG(I3986)+1)</f>
        <v>34</v>
      </c>
      <c r="K3986" s="0" t="n">
        <f aca="false">IF(B3986&lt;48,1.1^-((11-J3986)^2+8)-8^-((22-J3986)^2+1)+J3986,J3986)</f>
        <v>34</v>
      </c>
      <c r="L3986" s="0" t="n">
        <f aca="false">10^(K3986/B3986)</f>
        <v>5.10896977450693</v>
      </c>
      <c r="M3986" s="0" t="n">
        <f aca="false">ROUND(L3986,IF(B3986=96,2,1))</f>
        <v>5.1</v>
      </c>
      <c r="N3986" s="0" t="n">
        <f aca="false">M3986*10^(INT(LOG(A3986)))</f>
        <v>510</v>
      </c>
      <c r="O3986" s="1" t="n">
        <f aca="false">IF(A3986&lt;(H3986+N3986)/2,H3986,N3986)</f>
        <v>490</v>
      </c>
      <c r="P3986" s="2" t="n">
        <f aca="false">IF(A3986&lt;(ROUND(10^(IF(B3986&lt;48,1.1^-((11-INT(B3986*LOG(A3986/10^INT(LOG(A3986)))))^2+8)-8^-((22-INT(B3986*LOG(A3986/10^INT(LOG(A3986)))))^2+1)+INT(B3986*LOG(A3986/10^INT(LOG(A3986)))),INT(B3986*LOG(A3986/10^INT(LOG(A3986)))))/B3986),IF(B3986&gt;24,2,1))*10^(INT(LOG(A3986)))+ROUND(10^(IF(B3986&lt;48,1.1^-((11-INT(B3986*LOG(A3986/10^INT(LOG(A3986)))+1))^2+8)-8^-((22-INT(B3986*LOG(A3986/10^INT(LOG(A3986)))+1))^2+1)+INT(B3986*LOG(A3986/10^INT(LOG(A3986)))+1),INT(B3986*LOG(A3986/10^INT(LOG(A3986)))+1))/B3986),IF(B3986&gt;24,2,1))*10^(INT(LOG(A3986))))/2,ROUND(10^(IF(B3986&lt;48,1.1^-((11-INT(B3986*LOG(A3986/10^INT(LOG(A3986)))))^2+8)-8^-((22-INT(B3986*LOG(A3986/10^INT(LOG(A3986)))))^2+1)+INT(B3986*LOG(A3986/10^INT(LOG(A3986)))),INT(B3986*LOG(A3986/10^INT(LOG(A3986)))))/B3986),IF(B3986&gt;24,2,1))*10^(INT(LOG(A3986))),ROUND(10^(IF(B3986&lt;48,1.1^-((11-INT(B3986*LOG(A3986/10^INT(LOG(A3986)))+1))^2+8)-8^-((22-INT(B3986*LOG(A3986/10^INT(LOG(A3986)))+1))^2+1)+INT(B3986*LOG(A3986/10^INT(LOG(A3986)))+1),INT(B3986*LOG(A3986/10^INT(LOG(A3986)))+1))/B3986),IF(B3986&gt;24,2,1))*10^(INT(LOG(A3986))))</f>
        <v>487</v>
      </c>
    </row>
    <row r="3987" customFormat="false" ht="12.75" hidden="false" customHeight="false" outlineLevel="0" collapsed="false">
      <c r="A3987" s="10" t="n">
        <f aca="false">ROUND((A3986/10^INT(LOG(A3986))+0.001),3)*10^INT(LOG(A3986))</f>
        <v>498.3</v>
      </c>
      <c r="B3987" s="10" t="n">
        <f aca="false">$C$3</f>
        <v>48</v>
      </c>
      <c r="C3987" s="10" t="n">
        <f aca="false">A3987/10^INT(LOG(A3987))</f>
        <v>4.983</v>
      </c>
      <c r="D3987" s="0" t="n">
        <f aca="false">INT(B3987*LOG(C3987))</f>
        <v>33</v>
      </c>
      <c r="E3987" s="0" t="n">
        <f aca="false">IF(B3987&lt;48,1.1^-((11-D3987)^2+8)-8^-((22-D3987)^2+1)+D3987,D3987)</f>
        <v>33</v>
      </c>
      <c r="F3987" s="0" t="n">
        <f aca="false">10^(E3987/B3987)</f>
        <v>4.86967525165863</v>
      </c>
      <c r="G3987" s="0" t="n">
        <f aca="false">ROUND(F3987,IF(B3987=96,2,1))</f>
        <v>4.9</v>
      </c>
      <c r="H3987" s="0" t="n">
        <f aca="false">G3987*10^(INT(LOG(A3987)))</f>
        <v>490</v>
      </c>
      <c r="I3987" s="0" t="n">
        <f aca="false">A3987/10^INT(LOG(A3987))</f>
        <v>4.983</v>
      </c>
      <c r="J3987" s="0" t="n">
        <f aca="false">INT(B3987*LOG(I3987)+1)</f>
        <v>34</v>
      </c>
      <c r="K3987" s="0" t="n">
        <f aca="false">IF(B3987&lt;48,1.1^-((11-J3987)^2+8)-8^-((22-J3987)^2+1)+J3987,J3987)</f>
        <v>34</v>
      </c>
      <c r="L3987" s="0" t="n">
        <f aca="false">10^(K3987/B3987)</f>
        <v>5.10896977450693</v>
      </c>
      <c r="M3987" s="0" t="n">
        <f aca="false">ROUND(L3987,IF(B3987=96,2,1))</f>
        <v>5.1</v>
      </c>
      <c r="N3987" s="0" t="n">
        <f aca="false">M3987*10^(INT(LOG(A3987)))</f>
        <v>510</v>
      </c>
      <c r="O3987" s="1" t="n">
        <f aca="false">IF(A3987&lt;(H3987+N3987)/2,H3987,N3987)</f>
        <v>490</v>
      </c>
      <c r="P3987" s="2" t="n">
        <f aca="false">IF(A3987&lt;(ROUND(10^(IF(B3987&lt;48,1.1^-((11-INT(B3987*LOG(A3987/10^INT(LOG(A3987)))))^2+8)-8^-((22-INT(B3987*LOG(A3987/10^INT(LOG(A3987)))))^2+1)+INT(B3987*LOG(A3987/10^INT(LOG(A3987)))),INT(B3987*LOG(A3987/10^INT(LOG(A3987)))))/B3987),IF(B3987&gt;24,2,1))*10^(INT(LOG(A3987)))+ROUND(10^(IF(B3987&lt;48,1.1^-((11-INT(B3987*LOG(A3987/10^INT(LOG(A3987)))+1))^2+8)-8^-((22-INT(B3987*LOG(A3987/10^INT(LOG(A3987)))+1))^2+1)+INT(B3987*LOG(A3987/10^INT(LOG(A3987)))+1),INT(B3987*LOG(A3987/10^INT(LOG(A3987)))+1))/B3987),IF(B3987&gt;24,2,1))*10^(INT(LOG(A3987))))/2,ROUND(10^(IF(B3987&lt;48,1.1^-((11-INT(B3987*LOG(A3987/10^INT(LOG(A3987)))))^2+8)-8^-((22-INT(B3987*LOG(A3987/10^INT(LOG(A3987)))))^2+1)+INT(B3987*LOG(A3987/10^INT(LOG(A3987)))),INT(B3987*LOG(A3987/10^INT(LOG(A3987)))))/B3987),IF(B3987&gt;24,2,1))*10^(INT(LOG(A3987))),ROUND(10^(IF(B3987&lt;48,1.1^-((11-INT(B3987*LOG(A3987/10^INT(LOG(A3987)))+1))^2+8)-8^-((22-INT(B3987*LOG(A3987/10^INT(LOG(A3987)))+1))^2+1)+INT(B3987*LOG(A3987/10^INT(LOG(A3987)))+1),INT(B3987*LOG(A3987/10^INT(LOG(A3987)))+1))/B3987),IF(B3987&gt;24,2,1))*10^(INT(LOG(A3987))))</f>
        <v>487</v>
      </c>
    </row>
    <row r="3988" customFormat="false" ht="12.75" hidden="false" customHeight="false" outlineLevel="0" collapsed="false">
      <c r="A3988" s="10" t="n">
        <f aca="false">ROUND((A3987/10^INT(LOG(A3987))+0.001),3)*10^INT(LOG(A3987))</f>
        <v>498.4</v>
      </c>
      <c r="B3988" s="10" t="n">
        <f aca="false">$C$3</f>
        <v>48</v>
      </c>
      <c r="C3988" s="10" t="n">
        <f aca="false">A3988/10^INT(LOG(A3988))</f>
        <v>4.984</v>
      </c>
      <c r="D3988" s="0" t="n">
        <f aca="false">INT(B3988*LOG(C3988))</f>
        <v>33</v>
      </c>
      <c r="E3988" s="0" t="n">
        <f aca="false">IF(B3988&lt;48,1.1^-((11-D3988)^2+8)-8^-((22-D3988)^2+1)+D3988,D3988)</f>
        <v>33</v>
      </c>
      <c r="F3988" s="0" t="n">
        <f aca="false">10^(E3988/B3988)</f>
        <v>4.86967525165863</v>
      </c>
      <c r="G3988" s="0" t="n">
        <f aca="false">ROUND(F3988,IF(B3988=96,2,1))</f>
        <v>4.9</v>
      </c>
      <c r="H3988" s="0" t="n">
        <f aca="false">G3988*10^(INT(LOG(A3988)))</f>
        <v>490</v>
      </c>
      <c r="I3988" s="0" t="n">
        <f aca="false">A3988/10^INT(LOG(A3988))</f>
        <v>4.984</v>
      </c>
      <c r="J3988" s="0" t="n">
        <f aca="false">INT(B3988*LOG(I3988)+1)</f>
        <v>34</v>
      </c>
      <c r="K3988" s="0" t="n">
        <f aca="false">IF(B3988&lt;48,1.1^-((11-J3988)^2+8)-8^-((22-J3988)^2+1)+J3988,J3988)</f>
        <v>34</v>
      </c>
      <c r="L3988" s="0" t="n">
        <f aca="false">10^(K3988/B3988)</f>
        <v>5.10896977450693</v>
      </c>
      <c r="M3988" s="0" t="n">
        <f aca="false">ROUND(L3988,IF(B3988=96,2,1))</f>
        <v>5.1</v>
      </c>
      <c r="N3988" s="0" t="n">
        <f aca="false">M3988*10^(INT(LOG(A3988)))</f>
        <v>510</v>
      </c>
      <c r="O3988" s="1" t="n">
        <f aca="false">IF(A3988&lt;(H3988+N3988)/2,H3988,N3988)</f>
        <v>490</v>
      </c>
      <c r="P3988" s="2" t="n">
        <f aca="false">IF(A3988&lt;(ROUND(10^(IF(B3988&lt;48,1.1^-((11-INT(B3988*LOG(A3988/10^INT(LOG(A3988)))))^2+8)-8^-((22-INT(B3988*LOG(A3988/10^INT(LOG(A3988)))))^2+1)+INT(B3988*LOG(A3988/10^INT(LOG(A3988)))),INT(B3988*LOG(A3988/10^INT(LOG(A3988)))))/B3988),IF(B3988&gt;24,2,1))*10^(INT(LOG(A3988)))+ROUND(10^(IF(B3988&lt;48,1.1^-((11-INT(B3988*LOG(A3988/10^INT(LOG(A3988)))+1))^2+8)-8^-((22-INT(B3988*LOG(A3988/10^INT(LOG(A3988)))+1))^2+1)+INT(B3988*LOG(A3988/10^INT(LOG(A3988)))+1),INT(B3988*LOG(A3988/10^INT(LOG(A3988)))+1))/B3988),IF(B3988&gt;24,2,1))*10^(INT(LOG(A3988))))/2,ROUND(10^(IF(B3988&lt;48,1.1^-((11-INT(B3988*LOG(A3988/10^INT(LOG(A3988)))))^2+8)-8^-((22-INT(B3988*LOG(A3988/10^INT(LOG(A3988)))))^2+1)+INT(B3988*LOG(A3988/10^INT(LOG(A3988)))),INT(B3988*LOG(A3988/10^INT(LOG(A3988)))))/B3988),IF(B3988&gt;24,2,1))*10^(INT(LOG(A3988))),ROUND(10^(IF(B3988&lt;48,1.1^-((11-INT(B3988*LOG(A3988/10^INT(LOG(A3988)))+1))^2+8)-8^-((22-INT(B3988*LOG(A3988/10^INT(LOG(A3988)))+1))^2+1)+INT(B3988*LOG(A3988/10^INT(LOG(A3988)))+1),INT(B3988*LOG(A3988/10^INT(LOG(A3988)))+1))/B3988),IF(B3988&gt;24,2,1))*10^(INT(LOG(A3988))))</f>
        <v>487</v>
      </c>
    </row>
    <row r="3989" customFormat="false" ht="12.75" hidden="false" customHeight="false" outlineLevel="0" collapsed="false">
      <c r="A3989" s="10" t="n">
        <f aca="false">ROUND((A3988/10^INT(LOG(A3988))+0.001),3)*10^INT(LOG(A3988))</f>
        <v>498.5</v>
      </c>
      <c r="B3989" s="10" t="n">
        <f aca="false">$C$3</f>
        <v>48</v>
      </c>
      <c r="C3989" s="10" t="n">
        <f aca="false">A3989/10^INT(LOG(A3989))</f>
        <v>4.985</v>
      </c>
      <c r="D3989" s="0" t="n">
        <f aca="false">INT(B3989*LOG(C3989))</f>
        <v>33</v>
      </c>
      <c r="E3989" s="0" t="n">
        <f aca="false">IF(B3989&lt;48,1.1^-((11-D3989)^2+8)-8^-((22-D3989)^2+1)+D3989,D3989)</f>
        <v>33</v>
      </c>
      <c r="F3989" s="0" t="n">
        <f aca="false">10^(E3989/B3989)</f>
        <v>4.86967525165863</v>
      </c>
      <c r="G3989" s="0" t="n">
        <f aca="false">ROUND(F3989,IF(B3989=96,2,1))</f>
        <v>4.9</v>
      </c>
      <c r="H3989" s="0" t="n">
        <f aca="false">G3989*10^(INT(LOG(A3989)))</f>
        <v>490</v>
      </c>
      <c r="I3989" s="0" t="n">
        <f aca="false">A3989/10^INT(LOG(A3989))</f>
        <v>4.985</v>
      </c>
      <c r="J3989" s="0" t="n">
        <f aca="false">INT(B3989*LOG(I3989)+1)</f>
        <v>34</v>
      </c>
      <c r="K3989" s="0" t="n">
        <f aca="false">IF(B3989&lt;48,1.1^-((11-J3989)^2+8)-8^-((22-J3989)^2+1)+J3989,J3989)</f>
        <v>34</v>
      </c>
      <c r="L3989" s="0" t="n">
        <f aca="false">10^(K3989/B3989)</f>
        <v>5.10896977450693</v>
      </c>
      <c r="M3989" s="0" t="n">
        <f aca="false">ROUND(L3989,IF(B3989=96,2,1))</f>
        <v>5.1</v>
      </c>
      <c r="N3989" s="0" t="n">
        <f aca="false">M3989*10^(INT(LOG(A3989)))</f>
        <v>510</v>
      </c>
      <c r="O3989" s="1" t="n">
        <f aca="false">IF(A3989&lt;(H3989+N3989)/2,H3989,N3989)</f>
        <v>490</v>
      </c>
      <c r="P3989" s="2" t="n">
        <f aca="false">IF(A3989&lt;(ROUND(10^(IF(B3989&lt;48,1.1^-((11-INT(B3989*LOG(A3989/10^INT(LOG(A3989)))))^2+8)-8^-((22-INT(B3989*LOG(A3989/10^INT(LOG(A3989)))))^2+1)+INT(B3989*LOG(A3989/10^INT(LOG(A3989)))),INT(B3989*LOG(A3989/10^INT(LOG(A3989)))))/B3989),IF(B3989&gt;24,2,1))*10^(INT(LOG(A3989)))+ROUND(10^(IF(B3989&lt;48,1.1^-((11-INT(B3989*LOG(A3989/10^INT(LOG(A3989)))+1))^2+8)-8^-((22-INT(B3989*LOG(A3989/10^INT(LOG(A3989)))+1))^2+1)+INT(B3989*LOG(A3989/10^INT(LOG(A3989)))+1),INT(B3989*LOG(A3989/10^INT(LOG(A3989)))+1))/B3989),IF(B3989&gt;24,2,1))*10^(INT(LOG(A3989))))/2,ROUND(10^(IF(B3989&lt;48,1.1^-((11-INT(B3989*LOG(A3989/10^INT(LOG(A3989)))))^2+8)-8^-((22-INT(B3989*LOG(A3989/10^INT(LOG(A3989)))))^2+1)+INT(B3989*LOG(A3989/10^INT(LOG(A3989)))),INT(B3989*LOG(A3989/10^INT(LOG(A3989)))))/B3989),IF(B3989&gt;24,2,1))*10^(INT(LOG(A3989))),ROUND(10^(IF(B3989&lt;48,1.1^-((11-INT(B3989*LOG(A3989/10^INT(LOG(A3989)))+1))^2+8)-8^-((22-INT(B3989*LOG(A3989/10^INT(LOG(A3989)))+1))^2+1)+INT(B3989*LOG(A3989/10^INT(LOG(A3989)))+1),INT(B3989*LOG(A3989/10^INT(LOG(A3989)))+1))/B3989),IF(B3989&gt;24,2,1))*10^(INT(LOG(A3989))))</f>
        <v>487</v>
      </c>
    </row>
    <row r="3990" customFormat="false" ht="12.75" hidden="false" customHeight="false" outlineLevel="0" collapsed="false">
      <c r="A3990" s="10" t="n">
        <f aca="false">ROUND((A3989/10^INT(LOG(A3989))+0.001),3)*10^INT(LOG(A3989))</f>
        <v>498.6</v>
      </c>
      <c r="B3990" s="10" t="n">
        <f aca="false">$C$3</f>
        <v>48</v>
      </c>
      <c r="C3990" s="10" t="n">
        <f aca="false">A3990/10^INT(LOG(A3990))</f>
        <v>4.986</v>
      </c>
      <c r="D3990" s="0" t="n">
        <f aca="false">INT(B3990*LOG(C3990))</f>
        <v>33</v>
      </c>
      <c r="E3990" s="0" t="n">
        <f aca="false">IF(B3990&lt;48,1.1^-((11-D3990)^2+8)-8^-((22-D3990)^2+1)+D3990,D3990)</f>
        <v>33</v>
      </c>
      <c r="F3990" s="0" t="n">
        <f aca="false">10^(E3990/B3990)</f>
        <v>4.86967525165863</v>
      </c>
      <c r="G3990" s="0" t="n">
        <f aca="false">ROUND(F3990,IF(B3990=96,2,1))</f>
        <v>4.9</v>
      </c>
      <c r="H3990" s="0" t="n">
        <f aca="false">G3990*10^(INT(LOG(A3990)))</f>
        <v>490</v>
      </c>
      <c r="I3990" s="0" t="n">
        <f aca="false">A3990/10^INT(LOG(A3990))</f>
        <v>4.986</v>
      </c>
      <c r="J3990" s="0" t="n">
        <f aca="false">INT(B3990*LOG(I3990)+1)</f>
        <v>34</v>
      </c>
      <c r="K3990" s="0" t="n">
        <f aca="false">IF(B3990&lt;48,1.1^-((11-J3990)^2+8)-8^-((22-J3990)^2+1)+J3990,J3990)</f>
        <v>34</v>
      </c>
      <c r="L3990" s="0" t="n">
        <f aca="false">10^(K3990/B3990)</f>
        <v>5.10896977450693</v>
      </c>
      <c r="M3990" s="0" t="n">
        <f aca="false">ROUND(L3990,IF(B3990=96,2,1))</f>
        <v>5.1</v>
      </c>
      <c r="N3990" s="0" t="n">
        <f aca="false">M3990*10^(INT(LOG(A3990)))</f>
        <v>510</v>
      </c>
      <c r="O3990" s="1" t="n">
        <f aca="false">IF(A3990&lt;(H3990+N3990)/2,H3990,N3990)</f>
        <v>490</v>
      </c>
      <c r="P3990" s="2" t="n">
        <f aca="false">IF(A3990&lt;(ROUND(10^(IF(B3990&lt;48,1.1^-((11-INT(B3990*LOG(A3990/10^INT(LOG(A3990)))))^2+8)-8^-((22-INT(B3990*LOG(A3990/10^INT(LOG(A3990)))))^2+1)+INT(B3990*LOG(A3990/10^INT(LOG(A3990)))),INT(B3990*LOG(A3990/10^INT(LOG(A3990)))))/B3990),IF(B3990&gt;24,2,1))*10^(INT(LOG(A3990)))+ROUND(10^(IF(B3990&lt;48,1.1^-((11-INT(B3990*LOG(A3990/10^INT(LOG(A3990)))+1))^2+8)-8^-((22-INT(B3990*LOG(A3990/10^INT(LOG(A3990)))+1))^2+1)+INT(B3990*LOG(A3990/10^INT(LOG(A3990)))+1),INT(B3990*LOG(A3990/10^INT(LOG(A3990)))+1))/B3990),IF(B3990&gt;24,2,1))*10^(INT(LOG(A3990))))/2,ROUND(10^(IF(B3990&lt;48,1.1^-((11-INT(B3990*LOG(A3990/10^INT(LOG(A3990)))))^2+8)-8^-((22-INT(B3990*LOG(A3990/10^INT(LOG(A3990)))))^2+1)+INT(B3990*LOG(A3990/10^INT(LOG(A3990)))),INT(B3990*LOG(A3990/10^INT(LOG(A3990)))))/B3990),IF(B3990&gt;24,2,1))*10^(INT(LOG(A3990))),ROUND(10^(IF(B3990&lt;48,1.1^-((11-INT(B3990*LOG(A3990/10^INT(LOG(A3990)))+1))^2+8)-8^-((22-INT(B3990*LOG(A3990/10^INT(LOG(A3990)))+1))^2+1)+INT(B3990*LOG(A3990/10^INT(LOG(A3990)))+1),INT(B3990*LOG(A3990/10^INT(LOG(A3990)))+1))/B3990),IF(B3990&gt;24,2,1))*10^(INT(LOG(A3990))))</f>
        <v>487</v>
      </c>
    </row>
    <row r="3991" customFormat="false" ht="12.75" hidden="false" customHeight="false" outlineLevel="0" collapsed="false">
      <c r="A3991" s="10" t="n">
        <f aca="false">ROUND((A3990/10^INT(LOG(A3990))+0.001),3)*10^INT(LOG(A3990))</f>
        <v>498.7</v>
      </c>
      <c r="B3991" s="10" t="n">
        <f aca="false">$C$3</f>
        <v>48</v>
      </c>
      <c r="C3991" s="10" t="n">
        <f aca="false">A3991/10^INT(LOG(A3991))</f>
        <v>4.987</v>
      </c>
      <c r="D3991" s="0" t="n">
        <f aca="false">INT(B3991*LOG(C3991))</f>
        <v>33</v>
      </c>
      <c r="E3991" s="0" t="n">
        <f aca="false">IF(B3991&lt;48,1.1^-((11-D3991)^2+8)-8^-((22-D3991)^2+1)+D3991,D3991)</f>
        <v>33</v>
      </c>
      <c r="F3991" s="0" t="n">
        <f aca="false">10^(E3991/B3991)</f>
        <v>4.86967525165863</v>
      </c>
      <c r="G3991" s="0" t="n">
        <f aca="false">ROUND(F3991,IF(B3991=96,2,1))</f>
        <v>4.9</v>
      </c>
      <c r="H3991" s="0" t="n">
        <f aca="false">G3991*10^(INT(LOG(A3991)))</f>
        <v>490</v>
      </c>
      <c r="I3991" s="0" t="n">
        <f aca="false">A3991/10^INT(LOG(A3991))</f>
        <v>4.987</v>
      </c>
      <c r="J3991" s="0" t="n">
        <f aca="false">INT(B3991*LOG(I3991)+1)</f>
        <v>34</v>
      </c>
      <c r="K3991" s="0" t="n">
        <f aca="false">IF(B3991&lt;48,1.1^-((11-J3991)^2+8)-8^-((22-J3991)^2+1)+J3991,J3991)</f>
        <v>34</v>
      </c>
      <c r="L3991" s="0" t="n">
        <f aca="false">10^(K3991/B3991)</f>
        <v>5.10896977450693</v>
      </c>
      <c r="M3991" s="0" t="n">
        <f aca="false">ROUND(L3991,IF(B3991=96,2,1))</f>
        <v>5.1</v>
      </c>
      <c r="N3991" s="0" t="n">
        <f aca="false">M3991*10^(INT(LOG(A3991)))</f>
        <v>510</v>
      </c>
      <c r="O3991" s="1" t="n">
        <f aca="false">IF(A3991&lt;(H3991+N3991)/2,H3991,N3991)</f>
        <v>490</v>
      </c>
      <c r="P3991" s="2" t="n">
        <f aca="false">IF(A3991&lt;(ROUND(10^(IF(B3991&lt;48,1.1^-((11-INT(B3991*LOG(A3991/10^INT(LOG(A3991)))))^2+8)-8^-((22-INT(B3991*LOG(A3991/10^INT(LOG(A3991)))))^2+1)+INT(B3991*LOG(A3991/10^INT(LOG(A3991)))),INT(B3991*LOG(A3991/10^INT(LOG(A3991)))))/B3991),IF(B3991&gt;24,2,1))*10^(INT(LOG(A3991)))+ROUND(10^(IF(B3991&lt;48,1.1^-((11-INT(B3991*LOG(A3991/10^INT(LOG(A3991)))+1))^2+8)-8^-((22-INT(B3991*LOG(A3991/10^INT(LOG(A3991)))+1))^2+1)+INT(B3991*LOG(A3991/10^INT(LOG(A3991)))+1),INT(B3991*LOG(A3991/10^INT(LOG(A3991)))+1))/B3991),IF(B3991&gt;24,2,1))*10^(INT(LOG(A3991))))/2,ROUND(10^(IF(B3991&lt;48,1.1^-((11-INT(B3991*LOG(A3991/10^INT(LOG(A3991)))))^2+8)-8^-((22-INT(B3991*LOG(A3991/10^INT(LOG(A3991)))))^2+1)+INT(B3991*LOG(A3991/10^INT(LOG(A3991)))),INT(B3991*LOG(A3991/10^INT(LOG(A3991)))))/B3991),IF(B3991&gt;24,2,1))*10^(INT(LOG(A3991))),ROUND(10^(IF(B3991&lt;48,1.1^-((11-INT(B3991*LOG(A3991/10^INT(LOG(A3991)))+1))^2+8)-8^-((22-INT(B3991*LOG(A3991/10^INT(LOG(A3991)))+1))^2+1)+INT(B3991*LOG(A3991/10^INT(LOG(A3991)))+1),INT(B3991*LOG(A3991/10^INT(LOG(A3991)))+1))/B3991),IF(B3991&gt;24,2,1))*10^(INT(LOG(A3991))))</f>
        <v>487</v>
      </c>
    </row>
    <row r="3992" customFormat="false" ht="12.75" hidden="false" customHeight="false" outlineLevel="0" collapsed="false">
      <c r="A3992" s="10" t="n">
        <f aca="false">ROUND((A3991/10^INT(LOG(A3991))+0.001),3)*10^INT(LOG(A3991))</f>
        <v>498.8</v>
      </c>
      <c r="B3992" s="10" t="n">
        <f aca="false">$C$3</f>
        <v>48</v>
      </c>
      <c r="C3992" s="10" t="n">
        <f aca="false">A3992/10^INT(LOG(A3992))</f>
        <v>4.988</v>
      </c>
      <c r="D3992" s="0" t="n">
        <f aca="false">INT(B3992*LOG(C3992))</f>
        <v>33</v>
      </c>
      <c r="E3992" s="0" t="n">
        <f aca="false">IF(B3992&lt;48,1.1^-((11-D3992)^2+8)-8^-((22-D3992)^2+1)+D3992,D3992)</f>
        <v>33</v>
      </c>
      <c r="F3992" s="0" t="n">
        <f aca="false">10^(E3992/B3992)</f>
        <v>4.86967525165863</v>
      </c>
      <c r="G3992" s="0" t="n">
        <f aca="false">ROUND(F3992,IF(B3992=96,2,1))</f>
        <v>4.9</v>
      </c>
      <c r="H3992" s="0" t="n">
        <f aca="false">G3992*10^(INT(LOG(A3992)))</f>
        <v>490</v>
      </c>
      <c r="I3992" s="0" t="n">
        <f aca="false">A3992/10^INT(LOG(A3992))</f>
        <v>4.988</v>
      </c>
      <c r="J3992" s="0" t="n">
        <f aca="false">INT(B3992*LOG(I3992)+1)</f>
        <v>34</v>
      </c>
      <c r="K3992" s="0" t="n">
        <f aca="false">IF(B3992&lt;48,1.1^-((11-J3992)^2+8)-8^-((22-J3992)^2+1)+J3992,J3992)</f>
        <v>34</v>
      </c>
      <c r="L3992" s="0" t="n">
        <f aca="false">10^(K3992/B3992)</f>
        <v>5.10896977450693</v>
      </c>
      <c r="M3992" s="0" t="n">
        <f aca="false">ROUND(L3992,IF(B3992=96,2,1))</f>
        <v>5.1</v>
      </c>
      <c r="N3992" s="0" t="n">
        <f aca="false">M3992*10^(INT(LOG(A3992)))</f>
        <v>510</v>
      </c>
      <c r="O3992" s="1" t="n">
        <f aca="false">IF(A3992&lt;(H3992+N3992)/2,H3992,N3992)</f>
        <v>490</v>
      </c>
      <c r="P3992" s="2" t="n">
        <f aca="false">IF(A3992&lt;(ROUND(10^(IF(B3992&lt;48,1.1^-((11-INT(B3992*LOG(A3992/10^INT(LOG(A3992)))))^2+8)-8^-((22-INT(B3992*LOG(A3992/10^INT(LOG(A3992)))))^2+1)+INT(B3992*LOG(A3992/10^INT(LOG(A3992)))),INT(B3992*LOG(A3992/10^INT(LOG(A3992)))))/B3992),IF(B3992&gt;24,2,1))*10^(INT(LOG(A3992)))+ROUND(10^(IF(B3992&lt;48,1.1^-((11-INT(B3992*LOG(A3992/10^INT(LOG(A3992)))+1))^2+8)-8^-((22-INT(B3992*LOG(A3992/10^INT(LOG(A3992)))+1))^2+1)+INT(B3992*LOG(A3992/10^INT(LOG(A3992)))+1),INT(B3992*LOG(A3992/10^INT(LOG(A3992)))+1))/B3992),IF(B3992&gt;24,2,1))*10^(INT(LOG(A3992))))/2,ROUND(10^(IF(B3992&lt;48,1.1^-((11-INT(B3992*LOG(A3992/10^INT(LOG(A3992)))))^2+8)-8^-((22-INT(B3992*LOG(A3992/10^INT(LOG(A3992)))))^2+1)+INT(B3992*LOG(A3992/10^INT(LOG(A3992)))),INT(B3992*LOG(A3992/10^INT(LOG(A3992)))))/B3992),IF(B3992&gt;24,2,1))*10^(INT(LOG(A3992))),ROUND(10^(IF(B3992&lt;48,1.1^-((11-INT(B3992*LOG(A3992/10^INT(LOG(A3992)))+1))^2+8)-8^-((22-INT(B3992*LOG(A3992/10^INT(LOG(A3992)))+1))^2+1)+INT(B3992*LOG(A3992/10^INT(LOG(A3992)))+1),INT(B3992*LOG(A3992/10^INT(LOG(A3992)))+1))/B3992),IF(B3992&gt;24,2,1))*10^(INT(LOG(A3992))))</f>
        <v>487</v>
      </c>
    </row>
    <row r="3993" customFormat="false" ht="12.75" hidden="false" customHeight="false" outlineLevel="0" collapsed="false">
      <c r="A3993" s="10" t="n">
        <f aca="false">ROUND((A3992/10^INT(LOG(A3992))+0.001),3)*10^INT(LOG(A3992))</f>
        <v>498.9</v>
      </c>
      <c r="B3993" s="10" t="n">
        <f aca="false">$C$3</f>
        <v>48</v>
      </c>
      <c r="C3993" s="10" t="n">
        <f aca="false">A3993/10^INT(LOG(A3993))</f>
        <v>4.989</v>
      </c>
      <c r="D3993" s="0" t="n">
        <f aca="false">INT(B3993*LOG(C3993))</f>
        <v>33</v>
      </c>
      <c r="E3993" s="0" t="n">
        <f aca="false">IF(B3993&lt;48,1.1^-((11-D3993)^2+8)-8^-((22-D3993)^2+1)+D3993,D3993)</f>
        <v>33</v>
      </c>
      <c r="F3993" s="0" t="n">
        <f aca="false">10^(E3993/B3993)</f>
        <v>4.86967525165863</v>
      </c>
      <c r="G3993" s="0" t="n">
        <f aca="false">ROUND(F3993,IF(B3993=96,2,1))</f>
        <v>4.9</v>
      </c>
      <c r="H3993" s="0" t="n">
        <f aca="false">G3993*10^(INT(LOG(A3993)))</f>
        <v>490</v>
      </c>
      <c r="I3993" s="0" t="n">
        <f aca="false">A3993/10^INT(LOG(A3993))</f>
        <v>4.989</v>
      </c>
      <c r="J3993" s="0" t="n">
        <f aca="false">INT(B3993*LOG(I3993)+1)</f>
        <v>34</v>
      </c>
      <c r="K3993" s="0" t="n">
        <f aca="false">IF(B3993&lt;48,1.1^-((11-J3993)^2+8)-8^-((22-J3993)^2+1)+J3993,J3993)</f>
        <v>34</v>
      </c>
      <c r="L3993" s="0" t="n">
        <f aca="false">10^(K3993/B3993)</f>
        <v>5.10896977450693</v>
      </c>
      <c r="M3993" s="0" t="n">
        <f aca="false">ROUND(L3993,IF(B3993=96,2,1))</f>
        <v>5.1</v>
      </c>
      <c r="N3993" s="0" t="n">
        <f aca="false">M3993*10^(INT(LOG(A3993)))</f>
        <v>510</v>
      </c>
      <c r="O3993" s="1" t="n">
        <f aca="false">IF(A3993&lt;(H3993+N3993)/2,H3993,N3993)</f>
        <v>490</v>
      </c>
      <c r="P3993" s="2" t="n">
        <f aca="false">IF(A3993&lt;(ROUND(10^(IF(B3993&lt;48,1.1^-((11-INT(B3993*LOG(A3993/10^INT(LOG(A3993)))))^2+8)-8^-((22-INT(B3993*LOG(A3993/10^INT(LOG(A3993)))))^2+1)+INT(B3993*LOG(A3993/10^INT(LOG(A3993)))),INT(B3993*LOG(A3993/10^INT(LOG(A3993)))))/B3993),IF(B3993&gt;24,2,1))*10^(INT(LOG(A3993)))+ROUND(10^(IF(B3993&lt;48,1.1^-((11-INT(B3993*LOG(A3993/10^INT(LOG(A3993)))+1))^2+8)-8^-((22-INT(B3993*LOG(A3993/10^INT(LOG(A3993)))+1))^2+1)+INT(B3993*LOG(A3993/10^INT(LOG(A3993)))+1),INT(B3993*LOG(A3993/10^INT(LOG(A3993)))+1))/B3993),IF(B3993&gt;24,2,1))*10^(INT(LOG(A3993))))/2,ROUND(10^(IF(B3993&lt;48,1.1^-((11-INT(B3993*LOG(A3993/10^INT(LOG(A3993)))))^2+8)-8^-((22-INT(B3993*LOG(A3993/10^INT(LOG(A3993)))))^2+1)+INT(B3993*LOG(A3993/10^INT(LOG(A3993)))),INT(B3993*LOG(A3993/10^INT(LOG(A3993)))))/B3993),IF(B3993&gt;24,2,1))*10^(INT(LOG(A3993))),ROUND(10^(IF(B3993&lt;48,1.1^-((11-INT(B3993*LOG(A3993/10^INT(LOG(A3993)))+1))^2+8)-8^-((22-INT(B3993*LOG(A3993/10^INT(LOG(A3993)))+1))^2+1)+INT(B3993*LOG(A3993/10^INT(LOG(A3993)))+1),INT(B3993*LOG(A3993/10^INT(LOG(A3993)))+1))/B3993),IF(B3993&gt;24,2,1))*10^(INT(LOG(A3993))))</f>
        <v>487</v>
      </c>
    </row>
    <row r="3994" customFormat="false" ht="12.75" hidden="false" customHeight="false" outlineLevel="0" collapsed="false">
      <c r="A3994" s="10" t="n">
        <f aca="false">ROUND((A3993/10^INT(LOG(A3993))+0.001),3)*10^INT(LOG(A3993))</f>
        <v>499</v>
      </c>
      <c r="B3994" s="10" t="n">
        <f aca="false">$C$3</f>
        <v>48</v>
      </c>
      <c r="C3994" s="10" t="n">
        <f aca="false">A3994/10^INT(LOG(A3994))</f>
        <v>4.99</v>
      </c>
      <c r="D3994" s="0" t="n">
        <f aca="false">INT(B3994*LOG(C3994))</f>
        <v>33</v>
      </c>
      <c r="E3994" s="0" t="n">
        <f aca="false">IF(B3994&lt;48,1.1^-((11-D3994)^2+8)-8^-((22-D3994)^2+1)+D3994,D3994)</f>
        <v>33</v>
      </c>
      <c r="F3994" s="0" t="n">
        <f aca="false">10^(E3994/B3994)</f>
        <v>4.86967525165863</v>
      </c>
      <c r="G3994" s="0" t="n">
        <f aca="false">ROUND(F3994,IF(B3994=96,2,1))</f>
        <v>4.9</v>
      </c>
      <c r="H3994" s="0" t="n">
        <f aca="false">G3994*10^(INT(LOG(A3994)))</f>
        <v>490</v>
      </c>
      <c r="I3994" s="0" t="n">
        <f aca="false">A3994/10^INT(LOG(A3994))</f>
        <v>4.99</v>
      </c>
      <c r="J3994" s="0" t="n">
        <f aca="false">INT(B3994*LOG(I3994)+1)</f>
        <v>34</v>
      </c>
      <c r="K3994" s="0" t="n">
        <f aca="false">IF(B3994&lt;48,1.1^-((11-J3994)^2+8)-8^-((22-J3994)^2+1)+J3994,J3994)</f>
        <v>34</v>
      </c>
      <c r="L3994" s="0" t="n">
        <f aca="false">10^(K3994/B3994)</f>
        <v>5.10896977450693</v>
      </c>
      <c r="M3994" s="0" t="n">
        <f aca="false">ROUND(L3994,IF(B3994=96,2,1))</f>
        <v>5.1</v>
      </c>
      <c r="N3994" s="0" t="n">
        <f aca="false">M3994*10^(INT(LOG(A3994)))</f>
        <v>510</v>
      </c>
      <c r="O3994" s="1" t="n">
        <f aca="false">IF(A3994&lt;(H3994+N3994)/2,H3994,N3994)</f>
        <v>490</v>
      </c>
      <c r="P3994" s="2" t="n">
        <f aca="false">IF(A3994&lt;(ROUND(10^(IF(B3994&lt;48,1.1^-((11-INT(B3994*LOG(A3994/10^INT(LOG(A3994)))))^2+8)-8^-((22-INT(B3994*LOG(A3994/10^INT(LOG(A3994)))))^2+1)+INT(B3994*LOG(A3994/10^INT(LOG(A3994)))),INT(B3994*LOG(A3994/10^INT(LOG(A3994)))))/B3994),IF(B3994&gt;24,2,1))*10^(INT(LOG(A3994)))+ROUND(10^(IF(B3994&lt;48,1.1^-((11-INT(B3994*LOG(A3994/10^INT(LOG(A3994)))+1))^2+8)-8^-((22-INT(B3994*LOG(A3994/10^INT(LOG(A3994)))+1))^2+1)+INT(B3994*LOG(A3994/10^INT(LOG(A3994)))+1),INT(B3994*LOG(A3994/10^INT(LOG(A3994)))+1))/B3994),IF(B3994&gt;24,2,1))*10^(INT(LOG(A3994))))/2,ROUND(10^(IF(B3994&lt;48,1.1^-((11-INT(B3994*LOG(A3994/10^INT(LOG(A3994)))))^2+8)-8^-((22-INT(B3994*LOG(A3994/10^INT(LOG(A3994)))))^2+1)+INT(B3994*LOG(A3994/10^INT(LOG(A3994)))),INT(B3994*LOG(A3994/10^INT(LOG(A3994)))))/B3994),IF(B3994&gt;24,2,1))*10^(INT(LOG(A3994))),ROUND(10^(IF(B3994&lt;48,1.1^-((11-INT(B3994*LOG(A3994/10^INT(LOG(A3994)))+1))^2+8)-8^-((22-INT(B3994*LOG(A3994/10^INT(LOG(A3994)))+1))^2+1)+INT(B3994*LOG(A3994/10^INT(LOG(A3994)))+1),INT(B3994*LOG(A3994/10^INT(LOG(A3994)))+1))/B3994),IF(B3994&gt;24,2,1))*10^(INT(LOG(A3994))))</f>
        <v>511</v>
      </c>
    </row>
    <row r="3995" customFormat="false" ht="12.75" hidden="false" customHeight="false" outlineLevel="0" collapsed="false">
      <c r="A3995" s="10" t="n">
        <f aca="false">ROUND((A3994/10^INT(LOG(A3994))+0.001),3)*10^INT(LOG(A3994))</f>
        <v>499.1</v>
      </c>
      <c r="B3995" s="10" t="n">
        <f aca="false">$C$3</f>
        <v>48</v>
      </c>
      <c r="C3995" s="10" t="n">
        <f aca="false">A3995/10^INT(LOG(A3995))</f>
        <v>4.991</v>
      </c>
      <c r="D3995" s="0" t="n">
        <f aca="false">INT(B3995*LOG(C3995))</f>
        <v>33</v>
      </c>
      <c r="E3995" s="0" t="n">
        <f aca="false">IF(B3995&lt;48,1.1^-((11-D3995)^2+8)-8^-((22-D3995)^2+1)+D3995,D3995)</f>
        <v>33</v>
      </c>
      <c r="F3995" s="0" t="n">
        <f aca="false">10^(E3995/B3995)</f>
        <v>4.86967525165863</v>
      </c>
      <c r="G3995" s="0" t="n">
        <f aca="false">ROUND(F3995,IF(B3995=96,2,1))</f>
        <v>4.9</v>
      </c>
      <c r="H3995" s="0" t="n">
        <f aca="false">G3995*10^(INT(LOG(A3995)))</f>
        <v>490</v>
      </c>
      <c r="I3995" s="0" t="n">
        <f aca="false">A3995/10^INT(LOG(A3995))</f>
        <v>4.991</v>
      </c>
      <c r="J3995" s="0" t="n">
        <f aca="false">INT(B3995*LOG(I3995)+1)</f>
        <v>34</v>
      </c>
      <c r="K3995" s="0" t="n">
        <f aca="false">IF(B3995&lt;48,1.1^-((11-J3995)^2+8)-8^-((22-J3995)^2+1)+J3995,J3995)</f>
        <v>34</v>
      </c>
      <c r="L3995" s="0" t="n">
        <f aca="false">10^(K3995/B3995)</f>
        <v>5.10896977450693</v>
      </c>
      <c r="M3995" s="0" t="n">
        <f aca="false">ROUND(L3995,IF(B3995=96,2,1))</f>
        <v>5.1</v>
      </c>
      <c r="N3995" s="0" t="n">
        <f aca="false">M3995*10^(INT(LOG(A3995)))</f>
        <v>510</v>
      </c>
      <c r="O3995" s="1" t="n">
        <f aca="false">IF(A3995&lt;(H3995+N3995)/2,H3995,N3995)</f>
        <v>490</v>
      </c>
      <c r="P3995" s="2" t="n">
        <f aca="false">IF(A3995&lt;(ROUND(10^(IF(B3995&lt;48,1.1^-((11-INT(B3995*LOG(A3995/10^INT(LOG(A3995)))))^2+8)-8^-((22-INT(B3995*LOG(A3995/10^INT(LOG(A3995)))))^2+1)+INT(B3995*LOG(A3995/10^INT(LOG(A3995)))),INT(B3995*LOG(A3995/10^INT(LOG(A3995)))))/B3995),IF(B3995&gt;24,2,1))*10^(INT(LOG(A3995)))+ROUND(10^(IF(B3995&lt;48,1.1^-((11-INT(B3995*LOG(A3995/10^INT(LOG(A3995)))+1))^2+8)-8^-((22-INT(B3995*LOG(A3995/10^INT(LOG(A3995)))+1))^2+1)+INT(B3995*LOG(A3995/10^INT(LOG(A3995)))+1),INT(B3995*LOG(A3995/10^INT(LOG(A3995)))+1))/B3995),IF(B3995&gt;24,2,1))*10^(INT(LOG(A3995))))/2,ROUND(10^(IF(B3995&lt;48,1.1^-((11-INT(B3995*LOG(A3995/10^INT(LOG(A3995)))))^2+8)-8^-((22-INT(B3995*LOG(A3995/10^INT(LOG(A3995)))))^2+1)+INT(B3995*LOG(A3995/10^INT(LOG(A3995)))),INT(B3995*LOG(A3995/10^INT(LOG(A3995)))))/B3995),IF(B3995&gt;24,2,1))*10^(INT(LOG(A3995))),ROUND(10^(IF(B3995&lt;48,1.1^-((11-INT(B3995*LOG(A3995/10^INT(LOG(A3995)))+1))^2+8)-8^-((22-INT(B3995*LOG(A3995/10^INT(LOG(A3995)))+1))^2+1)+INT(B3995*LOG(A3995/10^INT(LOG(A3995)))+1),INT(B3995*LOG(A3995/10^INT(LOG(A3995)))+1))/B3995),IF(B3995&gt;24,2,1))*10^(INT(LOG(A3995))))</f>
        <v>511</v>
      </c>
    </row>
    <row r="3996" customFormat="false" ht="12.75" hidden="false" customHeight="false" outlineLevel="0" collapsed="false">
      <c r="A3996" s="10" t="n">
        <f aca="false">ROUND((A3995/10^INT(LOG(A3995))+0.001),3)*10^INT(LOG(A3995))</f>
        <v>499.2</v>
      </c>
      <c r="B3996" s="10" t="n">
        <f aca="false">$C$3</f>
        <v>48</v>
      </c>
      <c r="C3996" s="10" t="n">
        <f aca="false">A3996/10^INT(LOG(A3996))</f>
        <v>4.992</v>
      </c>
      <c r="D3996" s="0" t="n">
        <f aca="false">INT(B3996*LOG(C3996))</f>
        <v>33</v>
      </c>
      <c r="E3996" s="0" t="n">
        <f aca="false">IF(B3996&lt;48,1.1^-((11-D3996)^2+8)-8^-((22-D3996)^2+1)+D3996,D3996)</f>
        <v>33</v>
      </c>
      <c r="F3996" s="0" t="n">
        <f aca="false">10^(E3996/B3996)</f>
        <v>4.86967525165863</v>
      </c>
      <c r="G3996" s="0" t="n">
        <f aca="false">ROUND(F3996,IF(B3996=96,2,1))</f>
        <v>4.9</v>
      </c>
      <c r="H3996" s="0" t="n">
        <f aca="false">G3996*10^(INT(LOG(A3996)))</f>
        <v>490</v>
      </c>
      <c r="I3996" s="0" t="n">
        <f aca="false">A3996/10^INT(LOG(A3996))</f>
        <v>4.992</v>
      </c>
      <c r="J3996" s="0" t="n">
        <f aca="false">INT(B3996*LOG(I3996)+1)</f>
        <v>34</v>
      </c>
      <c r="K3996" s="0" t="n">
        <f aca="false">IF(B3996&lt;48,1.1^-((11-J3996)^2+8)-8^-((22-J3996)^2+1)+J3996,J3996)</f>
        <v>34</v>
      </c>
      <c r="L3996" s="0" t="n">
        <f aca="false">10^(K3996/B3996)</f>
        <v>5.10896977450693</v>
      </c>
      <c r="M3996" s="0" t="n">
        <f aca="false">ROUND(L3996,IF(B3996=96,2,1))</f>
        <v>5.1</v>
      </c>
      <c r="N3996" s="0" t="n">
        <f aca="false">M3996*10^(INT(LOG(A3996)))</f>
        <v>510</v>
      </c>
      <c r="O3996" s="1" t="n">
        <f aca="false">IF(A3996&lt;(H3996+N3996)/2,H3996,N3996)</f>
        <v>490</v>
      </c>
      <c r="P3996" s="2" t="n">
        <f aca="false">IF(A3996&lt;(ROUND(10^(IF(B3996&lt;48,1.1^-((11-INT(B3996*LOG(A3996/10^INT(LOG(A3996)))))^2+8)-8^-((22-INT(B3996*LOG(A3996/10^INT(LOG(A3996)))))^2+1)+INT(B3996*LOG(A3996/10^INT(LOG(A3996)))),INT(B3996*LOG(A3996/10^INT(LOG(A3996)))))/B3996),IF(B3996&gt;24,2,1))*10^(INT(LOG(A3996)))+ROUND(10^(IF(B3996&lt;48,1.1^-((11-INT(B3996*LOG(A3996/10^INT(LOG(A3996)))+1))^2+8)-8^-((22-INT(B3996*LOG(A3996/10^INT(LOG(A3996)))+1))^2+1)+INT(B3996*LOG(A3996/10^INT(LOG(A3996)))+1),INT(B3996*LOG(A3996/10^INT(LOG(A3996)))+1))/B3996),IF(B3996&gt;24,2,1))*10^(INT(LOG(A3996))))/2,ROUND(10^(IF(B3996&lt;48,1.1^-((11-INT(B3996*LOG(A3996/10^INT(LOG(A3996)))))^2+8)-8^-((22-INT(B3996*LOG(A3996/10^INT(LOG(A3996)))))^2+1)+INT(B3996*LOG(A3996/10^INT(LOG(A3996)))),INT(B3996*LOG(A3996/10^INT(LOG(A3996)))))/B3996),IF(B3996&gt;24,2,1))*10^(INT(LOG(A3996))),ROUND(10^(IF(B3996&lt;48,1.1^-((11-INT(B3996*LOG(A3996/10^INT(LOG(A3996)))+1))^2+8)-8^-((22-INT(B3996*LOG(A3996/10^INT(LOG(A3996)))+1))^2+1)+INT(B3996*LOG(A3996/10^INT(LOG(A3996)))+1),INT(B3996*LOG(A3996/10^INT(LOG(A3996)))+1))/B3996),IF(B3996&gt;24,2,1))*10^(INT(LOG(A3996))))</f>
        <v>511</v>
      </c>
    </row>
    <row r="3997" customFormat="false" ht="12.75" hidden="false" customHeight="false" outlineLevel="0" collapsed="false">
      <c r="A3997" s="10" t="n">
        <f aca="false">ROUND((A3996/10^INT(LOG(A3996))+0.001),3)*10^INT(LOG(A3996))</f>
        <v>499.3</v>
      </c>
      <c r="B3997" s="10" t="n">
        <f aca="false">$C$3</f>
        <v>48</v>
      </c>
      <c r="C3997" s="10" t="n">
        <f aca="false">A3997/10^INT(LOG(A3997))</f>
        <v>4.993</v>
      </c>
      <c r="D3997" s="0" t="n">
        <f aca="false">INT(B3997*LOG(C3997))</f>
        <v>33</v>
      </c>
      <c r="E3997" s="0" t="n">
        <f aca="false">IF(B3997&lt;48,1.1^-((11-D3997)^2+8)-8^-((22-D3997)^2+1)+D3997,D3997)</f>
        <v>33</v>
      </c>
      <c r="F3997" s="0" t="n">
        <f aca="false">10^(E3997/B3997)</f>
        <v>4.86967525165863</v>
      </c>
      <c r="G3997" s="0" t="n">
        <f aca="false">ROUND(F3997,IF(B3997=96,2,1))</f>
        <v>4.9</v>
      </c>
      <c r="H3997" s="0" t="n">
        <f aca="false">G3997*10^(INT(LOG(A3997)))</f>
        <v>490</v>
      </c>
      <c r="I3997" s="0" t="n">
        <f aca="false">A3997/10^INT(LOG(A3997))</f>
        <v>4.993</v>
      </c>
      <c r="J3997" s="0" t="n">
        <f aca="false">INT(B3997*LOG(I3997)+1)</f>
        <v>34</v>
      </c>
      <c r="K3997" s="0" t="n">
        <f aca="false">IF(B3997&lt;48,1.1^-((11-J3997)^2+8)-8^-((22-J3997)^2+1)+J3997,J3997)</f>
        <v>34</v>
      </c>
      <c r="L3997" s="0" t="n">
        <f aca="false">10^(K3997/B3997)</f>
        <v>5.10896977450693</v>
      </c>
      <c r="M3997" s="0" t="n">
        <f aca="false">ROUND(L3997,IF(B3997=96,2,1))</f>
        <v>5.1</v>
      </c>
      <c r="N3997" s="0" t="n">
        <f aca="false">M3997*10^(INT(LOG(A3997)))</f>
        <v>510</v>
      </c>
      <c r="O3997" s="1" t="n">
        <f aca="false">IF(A3997&lt;(H3997+N3997)/2,H3997,N3997)</f>
        <v>490</v>
      </c>
      <c r="P3997" s="2" t="n">
        <f aca="false">IF(A3997&lt;(ROUND(10^(IF(B3997&lt;48,1.1^-((11-INT(B3997*LOG(A3997/10^INT(LOG(A3997)))))^2+8)-8^-((22-INT(B3997*LOG(A3997/10^INT(LOG(A3997)))))^2+1)+INT(B3997*LOG(A3997/10^INT(LOG(A3997)))),INT(B3997*LOG(A3997/10^INT(LOG(A3997)))))/B3997),IF(B3997&gt;24,2,1))*10^(INT(LOG(A3997)))+ROUND(10^(IF(B3997&lt;48,1.1^-((11-INT(B3997*LOG(A3997/10^INT(LOG(A3997)))+1))^2+8)-8^-((22-INT(B3997*LOG(A3997/10^INT(LOG(A3997)))+1))^2+1)+INT(B3997*LOG(A3997/10^INT(LOG(A3997)))+1),INT(B3997*LOG(A3997/10^INT(LOG(A3997)))+1))/B3997),IF(B3997&gt;24,2,1))*10^(INT(LOG(A3997))))/2,ROUND(10^(IF(B3997&lt;48,1.1^-((11-INT(B3997*LOG(A3997/10^INT(LOG(A3997)))))^2+8)-8^-((22-INT(B3997*LOG(A3997/10^INT(LOG(A3997)))))^2+1)+INT(B3997*LOG(A3997/10^INT(LOG(A3997)))),INT(B3997*LOG(A3997/10^INT(LOG(A3997)))))/B3997),IF(B3997&gt;24,2,1))*10^(INT(LOG(A3997))),ROUND(10^(IF(B3997&lt;48,1.1^-((11-INT(B3997*LOG(A3997/10^INT(LOG(A3997)))+1))^2+8)-8^-((22-INT(B3997*LOG(A3997/10^INT(LOG(A3997)))+1))^2+1)+INT(B3997*LOG(A3997/10^INT(LOG(A3997)))+1),INT(B3997*LOG(A3997/10^INT(LOG(A3997)))+1))/B3997),IF(B3997&gt;24,2,1))*10^(INT(LOG(A3997))))</f>
        <v>511</v>
      </c>
    </row>
    <row r="3998" customFormat="false" ht="12.75" hidden="false" customHeight="false" outlineLevel="0" collapsed="false">
      <c r="A3998" s="10" t="n">
        <f aca="false">ROUND((A3997/10^INT(LOG(A3997))+0.001),3)*10^INT(LOG(A3997))</f>
        <v>499.4</v>
      </c>
      <c r="B3998" s="10" t="n">
        <f aca="false">$C$3</f>
        <v>48</v>
      </c>
      <c r="C3998" s="10" t="n">
        <f aca="false">A3998/10^INT(LOG(A3998))</f>
        <v>4.994</v>
      </c>
      <c r="D3998" s="0" t="n">
        <f aca="false">INT(B3998*LOG(C3998))</f>
        <v>33</v>
      </c>
      <c r="E3998" s="0" t="n">
        <f aca="false">IF(B3998&lt;48,1.1^-((11-D3998)^2+8)-8^-((22-D3998)^2+1)+D3998,D3998)</f>
        <v>33</v>
      </c>
      <c r="F3998" s="0" t="n">
        <f aca="false">10^(E3998/B3998)</f>
        <v>4.86967525165863</v>
      </c>
      <c r="G3998" s="0" t="n">
        <f aca="false">ROUND(F3998,IF(B3998=96,2,1))</f>
        <v>4.9</v>
      </c>
      <c r="H3998" s="0" t="n">
        <f aca="false">G3998*10^(INT(LOG(A3998)))</f>
        <v>490</v>
      </c>
      <c r="I3998" s="0" t="n">
        <f aca="false">A3998/10^INT(LOG(A3998))</f>
        <v>4.994</v>
      </c>
      <c r="J3998" s="0" t="n">
        <f aca="false">INT(B3998*LOG(I3998)+1)</f>
        <v>34</v>
      </c>
      <c r="K3998" s="0" t="n">
        <f aca="false">IF(B3998&lt;48,1.1^-((11-J3998)^2+8)-8^-((22-J3998)^2+1)+J3998,J3998)</f>
        <v>34</v>
      </c>
      <c r="L3998" s="0" t="n">
        <f aca="false">10^(K3998/B3998)</f>
        <v>5.10896977450693</v>
      </c>
      <c r="M3998" s="0" t="n">
        <f aca="false">ROUND(L3998,IF(B3998=96,2,1))</f>
        <v>5.1</v>
      </c>
      <c r="N3998" s="0" t="n">
        <f aca="false">M3998*10^(INT(LOG(A3998)))</f>
        <v>510</v>
      </c>
      <c r="O3998" s="1" t="n">
        <f aca="false">IF(A3998&lt;(H3998+N3998)/2,H3998,N3998)</f>
        <v>490</v>
      </c>
      <c r="P3998" s="2" t="n">
        <f aca="false">IF(A3998&lt;(ROUND(10^(IF(B3998&lt;48,1.1^-((11-INT(B3998*LOG(A3998/10^INT(LOG(A3998)))))^2+8)-8^-((22-INT(B3998*LOG(A3998/10^INT(LOG(A3998)))))^2+1)+INT(B3998*LOG(A3998/10^INT(LOG(A3998)))),INT(B3998*LOG(A3998/10^INT(LOG(A3998)))))/B3998),IF(B3998&gt;24,2,1))*10^(INT(LOG(A3998)))+ROUND(10^(IF(B3998&lt;48,1.1^-((11-INT(B3998*LOG(A3998/10^INT(LOG(A3998)))+1))^2+8)-8^-((22-INT(B3998*LOG(A3998/10^INT(LOG(A3998)))+1))^2+1)+INT(B3998*LOG(A3998/10^INT(LOG(A3998)))+1),INT(B3998*LOG(A3998/10^INT(LOG(A3998)))+1))/B3998),IF(B3998&gt;24,2,1))*10^(INT(LOG(A3998))))/2,ROUND(10^(IF(B3998&lt;48,1.1^-((11-INT(B3998*LOG(A3998/10^INT(LOG(A3998)))))^2+8)-8^-((22-INT(B3998*LOG(A3998/10^INT(LOG(A3998)))))^2+1)+INT(B3998*LOG(A3998/10^INT(LOG(A3998)))),INT(B3998*LOG(A3998/10^INT(LOG(A3998)))))/B3998),IF(B3998&gt;24,2,1))*10^(INT(LOG(A3998))),ROUND(10^(IF(B3998&lt;48,1.1^-((11-INT(B3998*LOG(A3998/10^INT(LOG(A3998)))+1))^2+8)-8^-((22-INT(B3998*LOG(A3998/10^INT(LOG(A3998)))+1))^2+1)+INT(B3998*LOG(A3998/10^INT(LOG(A3998)))+1),INT(B3998*LOG(A3998/10^INT(LOG(A3998)))+1))/B3998),IF(B3998&gt;24,2,1))*10^(INT(LOG(A3998))))</f>
        <v>511</v>
      </c>
    </row>
    <row r="3999" customFormat="false" ht="12.75" hidden="false" customHeight="false" outlineLevel="0" collapsed="false">
      <c r="A3999" s="10" t="n">
        <f aca="false">ROUND((A3998/10^INT(LOG(A3998))+0.001),3)*10^INT(LOG(A3998))</f>
        <v>499.5</v>
      </c>
      <c r="B3999" s="10" t="n">
        <f aca="false">$C$3</f>
        <v>48</v>
      </c>
      <c r="C3999" s="10" t="n">
        <f aca="false">A3999/10^INT(LOG(A3999))</f>
        <v>4.995</v>
      </c>
      <c r="D3999" s="0" t="n">
        <f aca="false">INT(B3999*LOG(C3999))</f>
        <v>33</v>
      </c>
      <c r="E3999" s="0" t="n">
        <f aca="false">IF(B3999&lt;48,1.1^-((11-D3999)^2+8)-8^-((22-D3999)^2+1)+D3999,D3999)</f>
        <v>33</v>
      </c>
      <c r="F3999" s="0" t="n">
        <f aca="false">10^(E3999/B3999)</f>
        <v>4.86967525165863</v>
      </c>
      <c r="G3999" s="0" t="n">
        <f aca="false">ROUND(F3999,IF(B3999=96,2,1))</f>
        <v>4.9</v>
      </c>
      <c r="H3999" s="0" t="n">
        <f aca="false">G3999*10^(INT(LOG(A3999)))</f>
        <v>490</v>
      </c>
      <c r="I3999" s="0" t="n">
        <f aca="false">A3999/10^INT(LOG(A3999))</f>
        <v>4.995</v>
      </c>
      <c r="J3999" s="0" t="n">
        <f aca="false">INT(B3999*LOG(I3999)+1)</f>
        <v>34</v>
      </c>
      <c r="K3999" s="0" t="n">
        <f aca="false">IF(B3999&lt;48,1.1^-((11-J3999)^2+8)-8^-((22-J3999)^2+1)+J3999,J3999)</f>
        <v>34</v>
      </c>
      <c r="L3999" s="0" t="n">
        <f aca="false">10^(K3999/B3999)</f>
        <v>5.10896977450693</v>
      </c>
      <c r="M3999" s="0" t="n">
        <f aca="false">ROUND(L3999,IF(B3999=96,2,1))</f>
        <v>5.1</v>
      </c>
      <c r="N3999" s="0" t="n">
        <f aca="false">M3999*10^(INT(LOG(A3999)))</f>
        <v>510</v>
      </c>
      <c r="O3999" s="1" t="n">
        <f aca="false">IF(A3999&lt;(H3999+N3999)/2,H3999,N3999)</f>
        <v>490</v>
      </c>
      <c r="P3999" s="2" t="n">
        <f aca="false">IF(A3999&lt;(ROUND(10^(IF(B3999&lt;48,1.1^-((11-INT(B3999*LOG(A3999/10^INT(LOG(A3999)))))^2+8)-8^-((22-INT(B3999*LOG(A3999/10^INT(LOG(A3999)))))^2+1)+INT(B3999*LOG(A3999/10^INT(LOG(A3999)))),INT(B3999*LOG(A3999/10^INT(LOG(A3999)))))/B3999),IF(B3999&gt;24,2,1))*10^(INT(LOG(A3999)))+ROUND(10^(IF(B3999&lt;48,1.1^-((11-INT(B3999*LOG(A3999/10^INT(LOG(A3999)))+1))^2+8)-8^-((22-INT(B3999*LOG(A3999/10^INT(LOG(A3999)))+1))^2+1)+INT(B3999*LOG(A3999/10^INT(LOG(A3999)))+1),INT(B3999*LOG(A3999/10^INT(LOG(A3999)))+1))/B3999),IF(B3999&gt;24,2,1))*10^(INT(LOG(A3999))))/2,ROUND(10^(IF(B3999&lt;48,1.1^-((11-INT(B3999*LOG(A3999/10^INT(LOG(A3999)))))^2+8)-8^-((22-INT(B3999*LOG(A3999/10^INT(LOG(A3999)))))^2+1)+INT(B3999*LOG(A3999/10^INT(LOG(A3999)))),INT(B3999*LOG(A3999/10^INT(LOG(A3999)))))/B3999),IF(B3999&gt;24,2,1))*10^(INT(LOG(A3999))),ROUND(10^(IF(B3999&lt;48,1.1^-((11-INT(B3999*LOG(A3999/10^INT(LOG(A3999)))+1))^2+8)-8^-((22-INT(B3999*LOG(A3999/10^INT(LOG(A3999)))+1))^2+1)+INT(B3999*LOG(A3999/10^INT(LOG(A3999)))+1),INT(B3999*LOG(A3999/10^INT(LOG(A3999)))+1))/B3999),IF(B3999&gt;24,2,1))*10^(INT(LOG(A3999))))</f>
        <v>511</v>
      </c>
    </row>
    <row r="4000" customFormat="false" ht="12.75" hidden="false" customHeight="false" outlineLevel="0" collapsed="false">
      <c r="A4000" s="10" t="n">
        <f aca="false">ROUND((A3999/10^INT(LOG(A3999))+0.001),3)*10^INT(LOG(A3999))</f>
        <v>499.6</v>
      </c>
      <c r="B4000" s="10" t="n">
        <f aca="false">$C$3</f>
        <v>48</v>
      </c>
      <c r="C4000" s="10" t="n">
        <f aca="false">A4000/10^INT(LOG(A4000))</f>
        <v>4.996</v>
      </c>
      <c r="D4000" s="0" t="n">
        <f aca="false">INT(B4000*LOG(C4000))</f>
        <v>33</v>
      </c>
      <c r="E4000" s="0" t="n">
        <f aca="false">IF(B4000&lt;48,1.1^-((11-D4000)^2+8)-8^-((22-D4000)^2+1)+D4000,D4000)</f>
        <v>33</v>
      </c>
      <c r="F4000" s="0" t="n">
        <f aca="false">10^(E4000/B4000)</f>
        <v>4.86967525165863</v>
      </c>
      <c r="G4000" s="0" t="n">
        <f aca="false">ROUND(F4000,IF(B4000=96,2,1))</f>
        <v>4.9</v>
      </c>
      <c r="H4000" s="0" t="n">
        <f aca="false">G4000*10^(INT(LOG(A4000)))</f>
        <v>490</v>
      </c>
      <c r="I4000" s="0" t="n">
        <f aca="false">A4000/10^INT(LOG(A4000))</f>
        <v>4.996</v>
      </c>
      <c r="J4000" s="0" t="n">
        <f aca="false">INT(B4000*LOG(I4000)+1)</f>
        <v>34</v>
      </c>
      <c r="K4000" s="0" t="n">
        <f aca="false">IF(B4000&lt;48,1.1^-((11-J4000)^2+8)-8^-((22-J4000)^2+1)+J4000,J4000)</f>
        <v>34</v>
      </c>
      <c r="L4000" s="0" t="n">
        <f aca="false">10^(K4000/B4000)</f>
        <v>5.10896977450693</v>
      </c>
      <c r="M4000" s="0" t="n">
        <f aca="false">ROUND(L4000,IF(B4000=96,2,1))</f>
        <v>5.1</v>
      </c>
      <c r="N4000" s="0" t="n">
        <f aca="false">M4000*10^(INT(LOG(A4000)))</f>
        <v>510</v>
      </c>
      <c r="O4000" s="1" t="n">
        <f aca="false">IF(A4000&lt;(H4000+N4000)/2,H4000,N4000)</f>
        <v>490</v>
      </c>
      <c r="P4000" s="2" t="n">
        <f aca="false">IF(A4000&lt;(ROUND(10^(IF(B4000&lt;48,1.1^-((11-INT(B4000*LOG(A4000/10^INT(LOG(A4000)))))^2+8)-8^-((22-INT(B4000*LOG(A4000/10^INT(LOG(A4000)))))^2+1)+INT(B4000*LOG(A4000/10^INT(LOG(A4000)))),INT(B4000*LOG(A4000/10^INT(LOG(A4000)))))/B4000),IF(B4000&gt;24,2,1))*10^(INT(LOG(A4000)))+ROUND(10^(IF(B4000&lt;48,1.1^-((11-INT(B4000*LOG(A4000/10^INT(LOG(A4000)))+1))^2+8)-8^-((22-INT(B4000*LOG(A4000/10^INT(LOG(A4000)))+1))^2+1)+INT(B4000*LOG(A4000/10^INT(LOG(A4000)))+1),INT(B4000*LOG(A4000/10^INT(LOG(A4000)))+1))/B4000),IF(B4000&gt;24,2,1))*10^(INT(LOG(A4000))))/2,ROUND(10^(IF(B4000&lt;48,1.1^-((11-INT(B4000*LOG(A4000/10^INT(LOG(A4000)))))^2+8)-8^-((22-INT(B4000*LOG(A4000/10^INT(LOG(A4000)))))^2+1)+INT(B4000*LOG(A4000/10^INT(LOG(A4000)))),INT(B4000*LOG(A4000/10^INT(LOG(A4000)))))/B4000),IF(B4000&gt;24,2,1))*10^(INT(LOG(A4000))),ROUND(10^(IF(B4000&lt;48,1.1^-((11-INT(B4000*LOG(A4000/10^INT(LOG(A4000)))+1))^2+8)-8^-((22-INT(B4000*LOG(A4000/10^INT(LOG(A4000)))+1))^2+1)+INT(B4000*LOG(A4000/10^INT(LOG(A4000)))+1),INT(B4000*LOG(A4000/10^INT(LOG(A4000)))+1))/B4000),IF(B4000&gt;24,2,1))*10^(INT(LOG(A4000))))</f>
        <v>511</v>
      </c>
    </row>
    <row r="4001" customFormat="false" ht="12.75" hidden="false" customHeight="false" outlineLevel="0" collapsed="false">
      <c r="A4001" s="10" t="n">
        <f aca="false">ROUND((A4000/10^INT(LOG(A4000))+0.001),3)*10^INT(LOG(A4000))</f>
        <v>499.7</v>
      </c>
      <c r="B4001" s="10" t="n">
        <f aca="false">$C$3</f>
        <v>48</v>
      </c>
      <c r="C4001" s="10" t="n">
        <f aca="false">A4001/10^INT(LOG(A4001))</f>
        <v>4.997</v>
      </c>
      <c r="D4001" s="0" t="n">
        <f aca="false">INT(B4001*LOG(C4001))</f>
        <v>33</v>
      </c>
      <c r="E4001" s="0" t="n">
        <f aca="false">IF(B4001&lt;48,1.1^-((11-D4001)^2+8)-8^-((22-D4001)^2+1)+D4001,D4001)</f>
        <v>33</v>
      </c>
      <c r="F4001" s="0" t="n">
        <f aca="false">10^(E4001/B4001)</f>
        <v>4.86967525165863</v>
      </c>
      <c r="G4001" s="0" t="n">
        <f aca="false">ROUND(F4001,IF(B4001=96,2,1))</f>
        <v>4.9</v>
      </c>
      <c r="H4001" s="0" t="n">
        <f aca="false">G4001*10^(INT(LOG(A4001)))</f>
        <v>490</v>
      </c>
      <c r="I4001" s="0" t="n">
        <f aca="false">A4001/10^INT(LOG(A4001))</f>
        <v>4.997</v>
      </c>
      <c r="J4001" s="0" t="n">
        <f aca="false">INT(B4001*LOG(I4001)+1)</f>
        <v>34</v>
      </c>
      <c r="K4001" s="0" t="n">
        <f aca="false">IF(B4001&lt;48,1.1^-((11-J4001)^2+8)-8^-((22-J4001)^2+1)+J4001,J4001)</f>
        <v>34</v>
      </c>
      <c r="L4001" s="0" t="n">
        <f aca="false">10^(K4001/B4001)</f>
        <v>5.10896977450693</v>
      </c>
      <c r="M4001" s="0" t="n">
        <f aca="false">ROUND(L4001,IF(B4001=96,2,1))</f>
        <v>5.1</v>
      </c>
      <c r="N4001" s="0" t="n">
        <f aca="false">M4001*10^(INT(LOG(A4001)))</f>
        <v>510</v>
      </c>
      <c r="O4001" s="1" t="n">
        <f aca="false">IF(A4001&lt;(H4001+N4001)/2,H4001,N4001)</f>
        <v>490</v>
      </c>
      <c r="P4001" s="2" t="n">
        <f aca="false">IF(A4001&lt;(ROUND(10^(IF(B4001&lt;48,1.1^-((11-INT(B4001*LOG(A4001/10^INT(LOG(A4001)))))^2+8)-8^-((22-INT(B4001*LOG(A4001/10^INT(LOG(A4001)))))^2+1)+INT(B4001*LOG(A4001/10^INT(LOG(A4001)))),INT(B4001*LOG(A4001/10^INT(LOG(A4001)))))/B4001),IF(B4001&gt;24,2,1))*10^(INT(LOG(A4001)))+ROUND(10^(IF(B4001&lt;48,1.1^-((11-INT(B4001*LOG(A4001/10^INT(LOG(A4001)))+1))^2+8)-8^-((22-INT(B4001*LOG(A4001/10^INT(LOG(A4001)))+1))^2+1)+INT(B4001*LOG(A4001/10^INT(LOG(A4001)))+1),INT(B4001*LOG(A4001/10^INT(LOG(A4001)))+1))/B4001),IF(B4001&gt;24,2,1))*10^(INT(LOG(A4001))))/2,ROUND(10^(IF(B4001&lt;48,1.1^-((11-INT(B4001*LOG(A4001/10^INT(LOG(A4001)))))^2+8)-8^-((22-INT(B4001*LOG(A4001/10^INT(LOG(A4001)))))^2+1)+INT(B4001*LOG(A4001/10^INT(LOG(A4001)))),INT(B4001*LOG(A4001/10^INT(LOG(A4001)))))/B4001),IF(B4001&gt;24,2,1))*10^(INT(LOG(A4001))),ROUND(10^(IF(B4001&lt;48,1.1^-((11-INT(B4001*LOG(A4001/10^INT(LOG(A4001)))+1))^2+8)-8^-((22-INT(B4001*LOG(A4001/10^INT(LOG(A4001)))+1))^2+1)+INT(B4001*LOG(A4001/10^INT(LOG(A4001)))+1),INT(B4001*LOG(A4001/10^INT(LOG(A4001)))+1))/B4001),IF(B4001&gt;24,2,1))*10^(INT(LOG(A4001))))</f>
        <v>511</v>
      </c>
    </row>
    <row r="4002" customFormat="false" ht="12.75" hidden="false" customHeight="false" outlineLevel="0" collapsed="false">
      <c r="A4002" s="10" t="n">
        <f aca="false">ROUND((A4001/10^INT(LOG(A4001))+0.001),3)*10^INT(LOG(A4001))</f>
        <v>499.8</v>
      </c>
      <c r="B4002" s="10" t="n">
        <f aca="false">$C$3</f>
        <v>48</v>
      </c>
      <c r="C4002" s="10" t="n">
        <f aca="false">A4002/10^INT(LOG(A4002))</f>
        <v>4.998</v>
      </c>
      <c r="D4002" s="0" t="n">
        <f aca="false">INT(B4002*LOG(C4002))</f>
        <v>33</v>
      </c>
      <c r="E4002" s="0" t="n">
        <f aca="false">IF(B4002&lt;48,1.1^-((11-D4002)^2+8)-8^-((22-D4002)^2+1)+D4002,D4002)</f>
        <v>33</v>
      </c>
      <c r="F4002" s="0" t="n">
        <f aca="false">10^(E4002/B4002)</f>
        <v>4.86967525165863</v>
      </c>
      <c r="G4002" s="0" t="n">
        <f aca="false">ROUND(F4002,IF(B4002=96,2,1))</f>
        <v>4.9</v>
      </c>
      <c r="H4002" s="0" t="n">
        <f aca="false">G4002*10^(INT(LOG(A4002)))</f>
        <v>490</v>
      </c>
      <c r="I4002" s="0" t="n">
        <f aca="false">A4002/10^INT(LOG(A4002))</f>
        <v>4.998</v>
      </c>
      <c r="J4002" s="0" t="n">
        <f aca="false">INT(B4002*LOG(I4002)+1)</f>
        <v>34</v>
      </c>
      <c r="K4002" s="0" t="n">
        <f aca="false">IF(B4002&lt;48,1.1^-((11-J4002)^2+8)-8^-((22-J4002)^2+1)+J4002,J4002)</f>
        <v>34</v>
      </c>
      <c r="L4002" s="0" t="n">
        <f aca="false">10^(K4002/B4002)</f>
        <v>5.10896977450693</v>
      </c>
      <c r="M4002" s="0" t="n">
        <f aca="false">ROUND(L4002,IF(B4002=96,2,1))</f>
        <v>5.1</v>
      </c>
      <c r="N4002" s="0" t="n">
        <f aca="false">M4002*10^(INT(LOG(A4002)))</f>
        <v>510</v>
      </c>
      <c r="O4002" s="1" t="n">
        <f aca="false">IF(A4002&lt;(H4002+N4002)/2,H4002,N4002)</f>
        <v>490</v>
      </c>
      <c r="P4002" s="2" t="n">
        <f aca="false">IF(A4002&lt;(ROUND(10^(IF(B4002&lt;48,1.1^-((11-INT(B4002*LOG(A4002/10^INT(LOG(A4002)))))^2+8)-8^-((22-INT(B4002*LOG(A4002/10^INT(LOG(A4002)))))^2+1)+INT(B4002*LOG(A4002/10^INT(LOG(A4002)))),INT(B4002*LOG(A4002/10^INT(LOG(A4002)))))/B4002),IF(B4002&gt;24,2,1))*10^(INT(LOG(A4002)))+ROUND(10^(IF(B4002&lt;48,1.1^-((11-INT(B4002*LOG(A4002/10^INT(LOG(A4002)))+1))^2+8)-8^-((22-INT(B4002*LOG(A4002/10^INT(LOG(A4002)))+1))^2+1)+INT(B4002*LOG(A4002/10^INT(LOG(A4002)))+1),INT(B4002*LOG(A4002/10^INT(LOG(A4002)))+1))/B4002),IF(B4002&gt;24,2,1))*10^(INT(LOG(A4002))))/2,ROUND(10^(IF(B4002&lt;48,1.1^-((11-INT(B4002*LOG(A4002/10^INT(LOG(A4002)))))^2+8)-8^-((22-INT(B4002*LOG(A4002/10^INT(LOG(A4002)))))^2+1)+INT(B4002*LOG(A4002/10^INT(LOG(A4002)))),INT(B4002*LOG(A4002/10^INT(LOG(A4002)))))/B4002),IF(B4002&gt;24,2,1))*10^(INT(LOG(A4002))),ROUND(10^(IF(B4002&lt;48,1.1^-((11-INT(B4002*LOG(A4002/10^INT(LOG(A4002)))+1))^2+8)-8^-((22-INT(B4002*LOG(A4002/10^INT(LOG(A4002)))+1))^2+1)+INT(B4002*LOG(A4002/10^INT(LOG(A4002)))+1),INT(B4002*LOG(A4002/10^INT(LOG(A4002)))+1))/B4002),IF(B4002&gt;24,2,1))*10^(INT(LOG(A4002))))</f>
        <v>511</v>
      </c>
    </row>
    <row r="4003" customFormat="false" ht="12.75" hidden="false" customHeight="false" outlineLevel="0" collapsed="false">
      <c r="A4003" s="10" t="n">
        <f aca="false">ROUND((A4002/10^INT(LOG(A4002))+0.001),3)*10^INT(LOG(A4002))</f>
        <v>499.9</v>
      </c>
      <c r="B4003" s="10" t="n">
        <f aca="false">$C$3</f>
        <v>48</v>
      </c>
      <c r="C4003" s="10" t="n">
        <f aca="false">A4003/10^INT(LOG(A4003))</f>
        <v>4.999</v>
      </c>
      <c r="D4003" s="0" t="n">
        <f aca="false">INT(B4003*LOG(C4003))</f>
        <v>33</v>
      </c>
      <c r="E4003" s="0" t="n">
        <f aca="false">IF(B4003&lt;48,1.1^-((11-D4003)^2+8)-8^-((22-D4003)^2+1)+D4003,D4003)</f>
        <v>33</v>
      </c>
      <c r="F4003" s="0" t="n">
        <f aca="false">10^(E4003/B4003)</f>
        <v>4.86967525165863</v>
      </c>
      <c r="G4003" s="0" t="n">
        <f aca="false">ROUND(F4003,IF(B4003=96,2,1))</f>
        <v>4.9</v>
      </c>
      <c r="H4003" s="0" t="n">
        <f aca="false">G4003*10^(INT(LOG(A4003)))</f>
        <v>490</v>
      </c>
      <c r="I4003" s="0" t="n">
        <f aca="false">A4003/10^INT(LOG(A4003))</f>
        <v>4.999</v>
      </c>
      <c r="J4003" s="0" t="n">
        <f aca="false">INT(B4003*LOG(I4003)+1)</f>
        <v>34</v>
      </c>
      <c r="K4003" s="0" t="n">
        <f aca="false">IF(B4003&lt;48,1.1^-((11-J4003)^2+8)-8^-((22-J4003)^2+1)+J4003,J4003)</f>
        <v>34</v>
      </c>
      <c r="L4003" s="0" t="n">
        <f aca="false">10^(K4003/B4003)</f>
        <v>5.10896977450693</v>
      </c>
      <c r="M4003" s="0" t="n">
        <f aca="false">ROUND(L4003,IF(B4003=96,2,1))</f>
        <v>5.1</v>
      </c>
      <c r="N4003" s="0" t="n">
        <f aca="false">M4003*10^(INT(LOG(A4003)))</f>
        <v>510</v>
      </c>
      <c r="O4003" s="1" t="n">
        <f aca="false">IF(A4003&lt;(H4003+N4003)/2,H4003,N4003)</f>
        <v>490</v>
      </c>
      <c r="P4003" s="2" t="n">
        <f aca="false">IF(A4003&lt;(ROUND(10^(IF(B4003&lt;48,1.1^-((11-INT(B4003*LOG(A4003/10^INT(LOG(A4003)))))^2+8)-8^-((22-INT(B4003*LOG(A4003/10^INT(LOG(A4003)))))^2+1)+INT(B4003*LOG(A4003/10^INT(LOG(A4003)))),INT(B4003*LOG(A4003/10^INT(LOG(A4003)))))/B4003),IF(B4003&gt;24,2,1))*10^(INT(LOG(A4003)))+ROUND(10^(IF(B4003&lt;48,1.1^-((11-INT(B4003*LOG(A4003/10^INT(LOG(A4003)))+1))^2+8)-8^-((22-INT(B4003*LOG(A4003/10^INT(LOG(A4003)))+1))^2+1)+INT(B4003*LOG(A4003/10^INT(LOG(A4003)))+1),INT(B4003*LOG(A4003/10^INT(LOG(A4003)))+1))/B4003),IF(B4003&gt;24,2,1))*10^(INT(LOG(A4003))))/2,ROUND(10^(IF(B4003&lt;48,1.1^-((11-INT(B4003*LOG(A4003/10^INT(LOG(A4003)))))^2+8)-8^-((22-INT(B4003*LOG(A4003/10^INT(LOG(A4003)))))^2+1)+INT(B4003*LOG(A4003/10^INT(LOG(A4003)))),INT(B4003*LOG(A4003/10^INT(LOG(A4003)))))/B4003),IF(B4003&gt;24,2,1))*10^(INT(LOG(A4003))),ROUND(10^(IF(B4003&lt;48,1.1^-((11-INT(B4003*LOG(A4003/10^INT(LOG(A4003)))+1))^2+8)-8^-((22-INT(B4003*LOG(A4003/10^INT(LOG(A4003)))+1))^2+1)+INT(B4003*LOG(A4003/10^INT(LOG(A4003)))+1),INT(B4003*LOG(A4003/10^INT(LOG(A4003)))+1))/B4003),IF(B4003&gt;24,2,1))*10^(INT(LOG(A4003))))</f>
        <v>511</v>
      </c>
    </row>
    <row r="4004" customFormat="false" ht="12.75" hidden="false" customHeight="false" outlineLevel="0" collapsed="false">
      <c r="A4004" s="10" t="n">
        <f aca="false">ROUND((A4003/10^INT(LOG(A4003))+0.001),3)*10^INT(LOG(A4003))</f>
        <v>500</v>
      </c>
      <c r="B4004" s="10" t="n">
        <f aca="false">$C$3</f>
        <v>48</v>
      </c>
      <c r="C4004" s="10" t="n">
        <f aca="false">A4004/10^INT(LOG(A4004))</f>
        <v>5</v>
      </c>
      <c r="D4004" s="0" t="n">
        <f aca="false">INT(B4004*LOG(C4004))</f>
        <v>33</v>
      </c>
      <c r="E4004" s="0" t="n">
        <f aca="false">IF(B4004&lt;48,1.1^-((11-D4004)^2+8)-8^-((22-D4004)^2+1)+D4004,D4004)</f>
        <v>33</v>
      </c>
      <c r="F4004" s="0" t="n">
        <f aca="false">10^(E4004/B4004)</f>
        <v>4.86967525165863</v>
      </c>
      <c r="G4004" s="0" t="n">
        <f aca="false">ROUND(F4004,IF(B4004=96,2,1))</f>
        <v>4.9</v>
      </c>
      <c r="H4004" s="0" t="n">
        <f aca="false">G4004*10^(INT(LOG(A4004)))</f>
        <v>490</v>
      </c>
      <c r="I4004" s="0" t="n">
        <f aca="false">A4004/10^INT(LOG(A4004))</f>
        <v>5</v>
      </c>
      <c r="J4004" s="0" t="n">
        <f aca="false">INT(B4004*LOG(I4004)+1)</f>
        <v>34</v>
      </c>
      <c r="K4004" s="0" t="n">
        <f aca="false">IF(B4004&lt;48,1.1^-((11-J4004)^2+8)-8^-((22-J4004)^2+1)+J4004,J4004)</f>
        <v>34</v>
      </c>
      <c r="L4004" s="0" t="n">
        <f aca="false">10^(K4004/B4004)</f>
        <v>5.10896977450693</v>
      </c>
      <c r="M4004" s="0" t="n">
        <f aca="false">ROUND(L4004,IF(B4004=96,2,1))</f>
        <v>5.1</v>
      </c>
      <c r="N4004" s="0" t="n">
        <f aca="false">M4004*10^(INT(LOG(A4004)))</f>
        <v>510</v>
      </c>
      <c r="O4004" s="1" t="n">
        <f aca="false">IF(A4004&lt;(H4004+N4004)/2,H4004,N4004)</f>
        <v>510</v>
      </c>
      <c r="P4004" s="2" t="n">
        <f aca="false">IF(A4004&lt;(ROUND(10^(IF(B4004&lt;48,1.1^-((11-INT(B4004*LOG(A4004/10^INT(LOG(A4004)))))^2+8)-8^-((22-INT(B4004*LOG(A4004/10^INT(LOG(A4004)))))^2+1)+INT(B4004*LOG(A4004/10^INT(LOG(A4004)))),INT(B4004*LOG(A4004/10^INT(LOG(A4004)))))/B4004),IF(B4004&gt;24,2,1))*10^(INT(LOG(A4004)))+ROUND(10^(IF(B4004&lt;48,1.1^-((11-INT(B4004*LOG(A4004/10^INT(LOG(A4004)))+1))^2+8)-8^-((22-INT(B4004*LOG(A4004/10^INT(LOG(A4004)))+1))^2+1)+INT(B4004*LOG(A4004/10^INT(LOG(A4004)))+1),INT(B4004*LOG(A4004/10^INT(LOG(A4004)))+1))/B4004),IF(B4004&gt;24,2,1))*10^(INT(LOG(A4004))))/2,ROUND(10^(IF(B4004&lt;48,1.1^-((11-INT(B4004*LOG(A4004/10^INT(LOG(A4004)))))^2+8)-8^-((22-INT(B4004*LOG(A4004/10^INT(LOG(A4004)))))^2+1)+INT(B4004*LOG(A4004/10^INT(LOG(A4004)))),INT(B4004*LOG(A4004/10^INT(LOG(A4004)))))/B4004),IF(B4004&gt;24,2,1))*10^(INT(LOG(A4004))),ROUND(10^(IF(B4004&lt;48,1.1^-((11-INT(B4004*LOG(A4004/10^INT(LOG(A4004)))+1))^2+8)-8^-((22-INT(B4004*LOG(A4004/10^INT(LOG(A4004)))+1))^2+1)+INT(B4004*LOG(A4004/10^INT(LOG(A4004)))+1),INT(B4004*LOG(A4004/10^INT(LOG(A4004)))+1))/B4004),IF(B4004&gt;24,2,1))*10^(INT(LOG(A4004))))</f>
        <v>511</v>
      </c>
    </row>
    <row r="4005" customFormat="false" ht="12.75" hidden="false" customHeight="false" outlineLevel="0" collapsed="false">
      <c r="A4005" s="10" t="n">
        <f aca="false">ROUND((A4004/10^INT(LOG(A4004))+0.001),3)*10^INT(LOG(A4004))</f>
        <v>500.1</v>
      </c>
      <c r="B4005" s="10" t="n">
        <f aca="false">$C$3</f>
        <v>48</v>
      </c>
      <c r="C4005" s="10" t="n">
        <f aca="false">A4005/10^INT(LOG(A4005))</f>
        <v>5.001</v>
      </c>
      <c r="D4005" s="0" t="n">
        <f aca="false">INT(B4005*LOG(C4005))</f>
        <v>33</v>
      </c>
      <c r="E4005" s="0" t="n">
        <f aca="false">IF(B4005&lt;48,1.1^-((11-D4005)^2+8)-8^-((22-D4005)^2+1)+D4005,D4005)</f>
        <v>33</v>
      </c>
      <c r="F4005" s="0" t="n">
        <f aca="false">10^(E4005/B4005)</f>
        <v>4.86967525165863</v>
      </c>
      <c r="G4005" s="0" t="n">
        <f aca="false">ROUND(F4005,IF(B4005=96,2,1))</f>
        <v>4.9</v>
      </c>
      <c r="H4005" s="0" t="n">
        <f aca="false">G4005*10^(INT(LOG(A4005)))</f>
        <v>490</v>
      </c>
      <c r="I4005" s="0" t="n">
        <f aca="false">A4005/10^INT(LOG(A4005))</f>
        <v>5.001</v>
      </c>
      <c r="J4005" s="0" t="n">
        <f aca="false">INT(B4005*LOG(I4005)+1)</f>
        <v>34</v>
      </c>
      <c r="K4005" s="0" t="n">
        <f aca="false">IF(B4005&lt;48,1.1^-((11-J4005)^2+8)-8^-((22-J4005)^2+1)+J4005,J4005)</f>
        <v>34</v>
      </c>
      <c r="L4005" s="0" t="n">
        <f aca="false">10^(K4005/B4005)</f>
        <v>5.10896977450693</v>
      </c>
      <c r="M4005" s="0" t="n">
        <f aca="false">ROUND(L4005,IF(B4005=96,2,1))</f>
        <v>5.1</v>
      </c>
      <c r="N4005" s="0" t="n">
        <f aca="false">M4005*10^(INT(LOG(A4005)))</f>
        <v>510</v>
      </c>
      <c r="O4005" s="1" t="n">
        <f aca="false">IF(A4005&lt;(H4005+N4005)/2,H4005,N4005)</f>
        <v>510</v>
      </c>
      <c r="P4005" s="2" t="n">
        <f aca="false">IF(A4005&lt;(ROUND(10^(IF(B4005&lt;48,1.1^-((11-INT(B4005*LOG(A4005/10^INT(LOG(A4005)))))^2+8)-8^-((22-INT(B4005*LOG(A4005/10^INT(LOG(A4005)))))^2+1)+INT(B4005*LOG(A4005/10^INT(LOG(A4005)))),INT(B4005*LOG(A4005/10^INT(LOG(A4005)))))/B4005),IF(B4005&gt;24,2,1))*10^(INT(LOG(A4005)))+ROUND(10^(IF(B4005&lt;48,1.1^-((11-INT(B4005*LOG(A4005/10^INT(LOG(A4005)))+1))^2+8)-8^-((22-INT(B4005*LOG(A4005/10^INT(LOG(A4005)))+1))^2+1)+INT(B4005*LOG(A4005/10^INT(LOG(A4005)))+1),INT(B4005*LOG(A4005/10^INT(LOG(A4005)))+1))/B4005),IF(B4005&gt;24,2,1))*10^(INT(LOG(A4005))))/2,ROUND(10^(IF(B4005&lt;48,1.1^-((11-INT(B4005*LOG(A4005/10^INT(LOG(A4005)))))^2+8)-8^-((22-INT(B4005*LOG(A4005/10^INT(LOG(A4005)))))^2+1)+INT(B4005*LOG(A4005/10^INT(LOG(A4005)))),INT(B4005*LOG(A4005/10^INT(LOG(A4005)))))/B4005),IF(B4005&gt;24,2,1))*10^(INT(LOG(A4005))),ROUND(10^(IF(B4005&lt;48,1.1^-((11-INT(B4005*LOG(A4005/10^INT(LOG(A4005)))+1))^2+8)-8^-((22-INT(B4005*LOG(A4005/10^INT(LOG(A4005)))+1))^2+1)+INT(B4005*LOG(A4005/10^INT(LOG(A4005)))+1),INT(B4005*LOG(A4005/10^INT(LOG(A4005)))+1))/B4005),IF(B4005&gt;24,2,1))*10^(INT(LOG(A4005))))</f>
        <v>511</v>
      </c>
    </row>
    <row r="4006" customFormat="false" ht="12.75" hidden="false" customHeight="false" outlineLevel="0" collapsed="false">
      <c r="A4006" s="10" t="n">
        <f aca="false">ROUND((A4005/10^INT(LOG(A4005))+0.001),3)*10^INT(LOG(A4005))</f>
        <v>500.2</v>
      </c>
      <c r="B4006" s="10" t="n">
        <f aca="false">$C$3</f>
        <v>48</v>
      </c>
      <c r="C4006" s="10" t="n">
        <f aca="false">A4006/10^INT(LOG(A4006))</f>
        <v>5.002</v>
      </c>
      <c r="D4006" s="0" t="n">
        <f aca="false">INT(B4006*LOG(C4006))</f>
        <v>33</v>
      </c>
      <c r="E4006" s="0" t="n">
        <f aca="false">IF(B4006&lt;48,1.1^-((11-D4006)^2+8)-8^-((22-D4006)^2+1)+D4006,D4006)</f>
        <v>33</v>
      </c>
      <c r="F4006" s="0" t="n">
        <f aca="false">10^(E4006/B4006)</f>
        <v>4.86967525165863</v>
      </c>
      <c r="G4006" s="0" t="n">
        <f aca="false">ROUND(F4006,IF(B4006=96,2,1))</f>
        <v>4.9</v>
      </c>
      <c r="H4006" s="0" t="n">
        <f aca="false">G4006*10^(INT(LOG(A4006)))</f>
        <v>490</v>
      </c>
      <c r="I4006" s="0" t="n">
        <f aca="false">A4006/10^INT(LOG(A4006))</f>
        <v>5.002</v>
      </c>
      <c r="J4006" s="0" t="n">
        <f aca="false">INT(B4006*LOG(I4006)+1)</f>
        <v>34</v>
      </c>
      <c r="K4006" s="0" t="n">
        <f aca="false">IF(B4006&lt;48,1.1^-((11-J4006)^2+8)-8^-((22-J4006)^2+1)+J4006,J4006)</f>
        <v>34</v>
      </c>
      <c r="L4006" s="0" t="n">
        <f aca="false">10^(K4006/B4006)</f>
        <v>5.10896977450693</v>
      </c>
      <c r="M4006" s="0" t="n">
        <f aca="false">ROUND(L4006,IF(B4006=96,2,1))</f>
        <v>5.1</v>
      </c>
      <c r="N4006" s="0" t="n">
        <f aca="false">M4006*10^(INT(LOG(A4006)))</f>
        <v>510</v>
      </c>
      <c r="O4006" s="1" t="n">
        <f aca="false">IF(A4006&lt;(H4006+N4006)/2,H4006,N4006)</f>
        <v>510</v>
      </c>
      <c r="P4006" s="2" t="n">
        <f aca="false">IF(A4006&lt;(ROUND(10^(IF(B4006&lt;48,1.1^-((11-INT(B4006*LOG(A4006/10^INT(LOG(A4006)))))^2+8)-8^-((22-INT(B4006*LOG(A4006/10^INT(LOG(A4006)))))^2+1)+INT(B4006*LOG(A4006/10^INT(LOG(A4006)))),INT(B4006*LOG(A4006/10^INT(LOG(A4006)))))/B4006),IF(B4006&gt;24,2,1))*10^(INT(LOG(A4006)))+ROUND(10^(IF(B4006&lt;48,1.1^-((11-INT(B4006*LOG(A4006/10^INT(LOG(A4006)))+1))^2+8)-8^-((22-INT(B4006*LOG(A4006/10^INT(LOG(A4006)))+1))^2+1)+INT(B4006*LOG(A4006/10^INT(LOG(A4006)))+1),INT(B4006*LOG(A4006/10^INT(LOG(A4006)))+1))/B4006),IF(B4006&gt;24,2,1))*10^(INT(LOG(A4006))))/2,ROUND(10^(IF(B4006&lt;48,1.1^-((11-INT(B4006*LOG(A4006/10^INT(LOG(A4006)))))^2+8)-8^-((22-INT(B4006*LOG(A4006/10^INT(LOG(A4006)))))^2+1)+INT(B4006*LOG(A4006/10^INT(LOG(A4006)))),INT(B4006*LOG(A4006/10^INT(LOG(A4006)))))/B4006),IF(B4006&gt;24,2,1))*10^(INT(LOG(A4006))),ROUND(10^(IF(B4006&lt;48,1.1^-((11-INT(B4006*LOG(A4006/10^INT(LOG(A4006)))+1))^2+8)-8^-((22-INT(B4006*LOG(A4006/10^INT(LOG(A4006)))+1))^2+1)+INT(B4006*LOG(A4006/10^INT(LOG(A4006)))+1),INT(B4006*LOG(A4006/10^INT(LOG(A4006)))+1))/B4006),IF(B4006&gt;24,2,1))*10^(INT(LOG(A4006))))</f>
        <v>511</v>
      </c>
    </row>
    <row r="4007" customFormat="false" ht="12.75" hidden="false" customHeight="false" outlineLevel="0" collapsed="false">
      <c r="A4007" s="10" t="n">
        <f aca="false">ROUND((A4006/10^INT(LOG(A4006))+0.001),3)*10^INT(LOG(A4006))</f>
        <v>500.3</v>
      </c>
      <c r="B4007" s="10" t="n">
        <f aca="false">$C$3</f>
        <v>48</v>
      </c>
      <c r="C4007" s="10" t="n">
        <f aca="false">A4007/10^INT(LOG(A4007))</f>
        <v>5.003</v>
      </c>
      <c r="D4007" s="0" t="n">
        <f aca="false">INT(B4007*LOG(C4007))</f>
        <v>33</v>
      </c>
      <c r="E4007" s="0" t="n">
        <f aca="false">IF(B4007&lt;48,1.1^-((11-D4007)^2+8)-8^-((22-D4007)^2+1)+D4007,D4007)</f>
        <v>33</v>
      </c>
      <c r="F4007" s="0" t="n">
        <f aca="false">10^(E4007/B4007)</f>
        <v>4.86967525165863</v>
      </c>
      <c r="G4007" s="0" t="n">
        <f aca="false">ROUND(F4007,IF(B4007=96,2,1))</f>
        <v>4.9</v>
      </c>
      <c r="H4007" s="0" t="n">
        <f aca="false">G4007*10^(INT(LOG(A4007)))</f>
        <v>490</v>
      </c>
      <c r="I4007" s="0" t="n">
        <f aca="false">A4007/10^INT(LOG(A4007))</f>
        <v>5.003</v>
      </c>
      <c r="J4007" s="0" t="n">
        <f aca="false">INT(B4007*LOG(I4007)+1)</f>
        <v>34</v>
      </c>
      <c r="K4007" s="0" t="n">
        <f aca="false">IF(B4007&lt;48,1.1^-((11-J4007)^2+8)-8^-((22-J4007)^2+1)+J4007,J4007)</f>
        <v>34</v>
      </c>
      <c r="L4007" s="0" t="n">
        <f aca="false">10^(K4007/B4007)</f>
        <v>5.10896977450693</v>
      </c>
      <c r="M4007" s="0" t="n">
        <f aca="false">ROUND(L4007,IF(B4007=96,2,1))</f>
        <v>5.1</v>
      </c>
      <c r="N4007" s="0" t="n">
        <f aca="false">M4007*10^(INT(LOG(A4007)))</f>
        <v>510</v>
      </c>
      <c r="O4007" s="1" t="n">
        <f aca="false">IF(A4007&lt;(H4007+N4007)/2,H4007,N4007)</f>
        <v>510</v>
      </c>
      <c r="P4007" s="2" t="n">
        <f aca="false">IF(A4007&lt;(ROUND(10^(IF(B4007&lt;48,1.1^-((11-INT(B4007*LOG(A4007/10^INT(LOG(A4007)))))^2+8)-8^-((22-INT(B4007*LOG(A4007/10^INT(LOG(A4007)))))^2+1)+INT(B4007*LOG(A4007/10^INT(LOG(A4007)))),INT(B4007*LOG(A4007/10^INT(LOG(A4007)))))/B4007),IF(B4007&gt;24,2,1))*10^(INT(LOG(A4007)))+ROUND(10^(IF(B4007&lt;48,1.1^-((11-INT(B4007*LOG(A4007/10^INT(LOG(A4007)))+1))^2+8)-8^-((22-INT(B4007*LOG(A4007/10^INT(LOG(A4007)))+1))^2+1)+INT(B4007*LOG(A4007/10^INT(LOG(A4007)))+1),INT(B4007*LOG(A4007/10^INT(LOG(A4007)))+1))/B4007),IF(B4007&gt;24,2,1))*10^(INT(LOG(A4007))))/2,ROUND(10^(IF(B4007&lt;48,1.1^-((11-INT(B4007*LOG(A4007/10^INT(LOG(A4007)))))^2+8)-8^-((22-INT(B4007*LOG(A4007/10^INT(LOG(A4007)))))^2+1)+INT(B4007*LOG(A4007/10^INT(LOG(A4007)))),INT(B4007*LOG(A4007/10^INT(LOG(A4007)))))/B4007),IF(B4007&gt;24,2,1))*10^(INT(LOG(A4007))),ROUND(10^(IF(B4007&lt;48,1.1^-((11-INT(B4007*LOG(A4007/10^INT(LOG(A4007)))+1))^2+8)-8^-((22-INT(B4007*LOG(A4007/10^INT(LOG(A4007)))+1))^2+1)+INT(B4007*LOG(A4007/10^INT(LOG(A4007)))+1),INT(B4007*LOG(A4007/10^INT(LOG(A4007)))+1))/B4007),IF(B4007&gt;24,2,1))*10^(INT(LOG(A4007))))</f>
        <v>511</v>
      </c>
    </row>
    <row r="4008" customFormat="false" ht="12.75" hidden="false" customHeight="false" outlineLevel="0" collapsed="false">
      <c r="A4008" s="10" t="n">
        <f aca="false">ROUND((A4007/10^INT(LOG(A4007))+0.001),3)*10^INT(LOG(A4007))</f>
        <v>500.4</v>
      </c>
      <c r="B4008" s="10" t="n">
        <f aca="false">$C$3</f>
        <v>48</v>
      </c>
      <c r="C4008" s="10" t="n">
        <f aca="false">A4008/10^INT(LOG(A4008))</f>
        <v>5.004</v>
      </c>
      <c r="D4008" s="0" t="n">
        <f aca="false">INT(B4008*LOG(C4008))</f>
        <v>33</v>
      </c>
      <c r="E4008" s="0" t="n">
        <f aca="false">IF(B4008&lt;48,1.1^-((11-D4008)^2+8)-8^-((22-D4008)^2+1)+D4008,D4008)</f>
        <v>33</v>
      </c>
      <c r="F4008" s="0" t="n">
        <f aca="false">10^(E4008/B4008)</f>
        <v>4.86967525165863</v>
      </c>
      <c r="G4008" s="0" t="n">
        <f aca="false">ROUND(F4008,IF(B4008=96,2,1))</f>
        <v>4.9</v>
      </c>
      <c r="H4008" s="0" t="n">
        <f aca="false">G4008*10^(INT(LOG(A4008)))</f>
        <v>490</v>
      </c>
      <c r="I4008" s="0" t="n">
        <f aca="false">A4008/10^INT(LOG(A4008))</f>
        <v>5.004</v>
      </c>
      <c r="J4008" s="0" t="n">
        <f aca="false">INT(B4008*LOG(I4008)+1)</f>
        <v>34</v>
      </c>
      <c r="K4008" s="0" t="n">
        <f aca="false">IF(B4008&lt;48,1.1^-((11-J4008)^2+8)-8^-((22-J4008)^2+1)+J4008,J4008)</f>
        <v>34</v>
      </c>
      <c r="L4008" s="0" t="n">
        <f aca="false">10^(K4008/B4008)</f>
        <v>5.10896977450693</v>
      </c>
      <c r="M4008" s="0" t="n">
        <f aca="false">ROUND(L4008,IF(B4008=96,2,1))</f>
        <v>5.1</v>
      </c>
      <c r="N4008" s="0" t="n">
        <f aca="false">M4008*10^(INT(LOG(A4008)))</f>
        <v>510</v>
      </c>
      <c r="O4008" s="1" t="n">
        <f aca="false">IF(A4008&lt;(H4008+N4008)/2,H4008,N4008)</f>
        <v>510</v>
      </c>
      <c r="P4008" s="2" t="n">
        <f aca="false">IF(A4008&lt;(ROUND(10^(IF(B4008&lt;48,1.1^-((11-INT(B4008*LOG(A4008/10^INT(LOG(A4008)))))^2+8)-8^-((22-INT(B4008*LOG(A4008/10^INT(LOG(A4008)))))^2+1)+INT(B4008*LOG(A4008/10^INT(LOG(A4008)))),INT(B4008*LOG(A4008/10^INT(LOG(A4008)))))/B4008),IF(B4008&gt;24,2,1))*10^(INT(LOG(A4008)))+ROUND(10^(IF(B4008&lt;48,1.1^-((11-INT(B4008*LOG(A4008/10^INT(LOG(A4008)))+1))^2+8)-8^-((22-INT(B4008*LOG(A4008/10^INT(LOG(A4008)))+1))^2+1)+INT(B4008*LOG(A4008/10^INT(LOG(A4008)))+1),INT(B4008*LOG(A4008/10^INT(LOG(A4008)))+1))/B4008),IF(B4008&gt;24,2,1))*10^(INT(LOG(A4008))))/2,ROUND(10^(IF(B4008&lt;48,1.1^-((11-INT(B4008*LOG(A4008/10^INT(LOG(A4008)))))^2+8)-8^-((22-INT(B4008*LOG(A4008/10^INT(LOG(A4008)))))^2+1)+INT(B4008*LOG(A4008/10^INT(LOG(A4008)))),INT(B4008*LOG(A4008/10^INT(LOG(A4008)))))/B4008),IF(B4008&gt;24,2,1))*10^(INT(LOG(A4008))),ROUND(10^(IF(B4008&lt;48,1.1^-((11-INT(B4008*LOG(A4008/10^INT(LOG(A4008)))+1))^2+8)-8^-((22-INT(B4008*LOG(A4008/10^INT(LOG(A4008)))+1))^2+1)+INT(B4008*LOG(A4008/10^INT(LOG(A4008)))+1),INT(B4008*LOG(A4008/10^INT(LOG(A4008)))+1))/B4008),IF(B4008&gt;24,2,1))*10^(INT(LOG(A4008))))</f>
        <v>511</v>
      </c>
    </row>
    <row r="4009" customFormat="false" ht="12.75" hidden="false" customHeight="false" outlineLevel="0" collapsed="false">
      <c r="A4009" s="10" t="n">
        <f aca="false">ROUND((A4008/10^INT(LOG(A4008))+0.001),3)*10^INT(LOG(A4008))</f>
        <v>500.5</v>
      </c>
      <c r="B4009" s="10" t="n">
        <f aca="false">$C$3</f>
        <v>48</v>
      </c>
      <c r="C4009" s="10" t="n">
        <f aca="false">A4009/10^INT(LOG(A4009))</f>
        <v>5.005</v>
      </c>
      <c r="D4009" s="0" t="n">
        <f aca="false">INT(B4009*LOG(C4009))</f>
        <v>33</v>
      </c>
      <c r="E4009" s="0" t="n">
        <f aca="false">IF(B4009&lt;48,1.1^-((11-D4009)^2+8)-8^-((22-D4009)^2+1)+D4009,D4009)</f>
        <v>33</v>
      </c>
      <c r="F4009" s="0" t="n">
        <f aca="false">10^(E4009/B4009)</f>
        <v>4.86967525165863</v>
      </c>
      <c r="G4009" s="0" t="n">
        <f aca="false">ROUND(F4009,IF(B4009=96,2,1))</f>
        <v>4.9</v>
      </c>
      <c r="H4009" s="0" t="n">
        <f aca="false">G4009*10^(INT(LOG(A4009)))</f>
        <v>490</v>
      </c>
      <c r="I4009" s="0" t="n">
        <f aca="false">A4009/10^INT(LOG(A4009))</f>
        <v>5.005</v>
      </c>
      <c r="J4009" s="0" t="n">
        <f aca="false">INT(B4009*LOG(I4009)+1)</f>
        <v>34</v>
      </c>
      <c r="K4009" s="0" t="n">
        <f aca="false">IF(B4009&lt;48,1.1^-((11-J4009)^2+8)-8^-((22-J4009)^2+1)+J4009,J4009)</f>
        <v>34</v>
      </c>
      <c r="L4009" s="0" t="n">
        <f aca="false">10^(K4009/B4009)</f>
        <v>5.10896977450693</v>
      </c>
      <c r="M4009" s="0" t="n">
        <f aca="false">ROUND(L4009,IF(B4009=96,2,1))</f>
        <v>5.1</v>
      </c>
      <c r="N4009" s="0" t="n">
        <f aca="false">M4009*10^(INT(LOG(A4009)))</f>
        <v>510</v>
      </c>
      <c r="O4009" s="1" t="n">
        <f aca="false">IF(A4009&lt;(H4009+N4009)/2,H4009,N4009)</f>
        <v>510</v>
      </c>
      <c r="P4009" s="2" t="n">
        <f aca="false">IF(A4009&lt;(ROUND(10^(IF(B4009&lt;48,1.1^-((11-INT(B4009*LOG(A4009/10^INT(LOG(A4009)))))^2+8)-8^-((22-INT(B4009*LOG(A4009/10^INT(LOG(A4009)))))^2+1)+INT(B4009*LOG(A4009/10^INT(LOG(A4009)))),INT(B4009*LOG(A4009/10^INT(LOG(A4009)))))/B4009),IF(B4009&gt;24,2,1))*10^(INT(LOG(A4009)))+ROUND(10^(IF(B4009&lt;48,1.1^-((11-INT(B4009*LOG(A4009/10^INT(LOG(A4009)))+1))^2+8)-8^-((22-INT(B4009*LOG(A4009/10^INT(LOG(A4009)))+1))^2+1)+INT(B4009*LOG(A4009/10^INT(LOG(A4009)))+1),INT(B4009*LOG(A4009/10^INT(LOG(A4009)))+1))/B4009),IF(B4009&gt;24,2,1))*10^(INT(LOG(A4009))))/2,ROUND(10^(IF(B4009&lt;48,1.1^-((11-INT(B4009*LOG(A4009/10^INT(LOG(A4009)))))^2+8)-8^-((22-INT(B4009*LOG(A4009/10^INT(LOG(A4009)))))^2+1)+INT(B4009*LOG(A4009/10^INT(LOG(A4009)))),INT(B4009*LOG(A4009/10^INT(LOG(A4009)))))/B4009),IF(B4009&gt;24,2,1))*10^(INT(LOG(A4009))),ROUND(10^(IF(B4009&lt;48,1.1^-((11-INT(B4009*LOG(A4009/10^INT(LOG(A4009)))+1))^2+8)-8^-((22-INT(B4009*LOG(A4009/10^INT(LOG(A4009)))+1))^2+1)+INT(B4009*LOG(A4009/10^INT(LOG(A4009)))+1),INT(B4009*LOG(A4009/10^INT(LOG(A4009)))+1))/B4009),IF(B4009&gt;24,2,1))*10^(INT(LOG(A4009))))</f>
        <v>511</v>
      </c>
    </row>
    <row r="4010" customFormat="false" ht="12.75" hidden="false" customHeight="false" outlineLevel="0" collapsed="false">
      <c r="A4010" s="10" t="n">
        <f aca="false">ROUND((A4009/10^INT(LOG(A4009))+0.001),3)*10^INT(LOG(A4009))</f>
        <v>500.6</v>
      </c>
      <c r="B4010" s="10" t="n">
        <f aca="false">$C$3</f>
        <v>48</v>
      </c>
      <c r="C4010" s="10" t="n">
        <f aca="false">A4010/10^INT(LOG(A4010))</f>
        <v>5.006</v>
      </c>
      <c r="D4010" s="0" t="n">
        <f aca="false">INT(B4010*LOG(C4010))</f>
        <v>33</v>
      </c>
      <c r="E4010" s="0" t="n">
        <f aca="false">IF(B4010&lt;48,1.1^-((11-D4010)^2+8)-8^-((22-D4010)^2+1)+D4010,D4010)</f>
        <v>33</v>
      </c>
      <c r="F4010" s="0" t="n">
        <f aca="false">10^(E4010/B4010)</f>
        <v>4.86967525165863</v>
      </c>
      <c r="G4010" s="0" t="n">
        <f aca="false">ROUND(F4010,IF(B4010=96,2,1))</f>
        <v>4.9</v>
      </c>
      <c r="H4010" s="0" t="n">
        <f aca="false">G4010*10^(INT(LOG(A4010)))</f>
        <v>490</v>
      </c>
      <c r="I4010" s="0" t="n">
        <f aca="false">A4010/10^INT(LOG(A4010))</f>
        <v>5.006</v>
      </c>
      <c r="J4010" s="0" t="n">
        <f aca="false">INT(B4010*LOG(I4010)+1)</f>
        <v>34</v>
      </c>
      <c r="K4010" s="0" t="n">
        <f aca="false">IF(B4010&lt;48,1.1^-((11-J4010)^2+8)-8^-((22-J4010)^2+1)+J4010,J4010)</f>
        <v>34</v>
      </c>
      <c r="L4010" s="0" t="n">
        <f aca="false">10^(K4010/B4010)</f>
        <v>5.10896977450693</v>
      </c>
      <c r="M4010" s="0" t="n">
        <f aca="false">ROUND(L4010,IF(B4010=96,2,1))</f>
        <v>5.1</v>
      </c>
      <c r="N4010" s="0" t="n">
        <f aca="false">M4010*10^(INT(LOG(A4010)))</f>
        <v>510</v>
      </c>
      <c r="O4010" s="1" t="n">
        <f aca="false">IF(A4010&lt;(H4010+N4010)/2,H4010,N4010)</f>
        <v>510</v>
      </c>
      <c r="P4010" s="2" t="n">
        <f aca="false">IF(A4010&lt;(ROUND(10^(IF(B4010&lt;48,1.1^-((11-INT(B4010*LOG(A4010/10^INT(LOG(A4010)))))^2+8)-8^-((22-INT(B4010*LOG(A4010/10^INT(LOG(A4010)))))^2+1)+INT(B4010*LOG(A4010/10^INT(LOG(A4010)))),INT(B4010*LOG(A4010/10^INT(LOG(A4010)))))/B4010),IF(B4010&gt;24,2,1))*10^(INT(LOG(A4010)))+ROUND(10^(IF(B4010&lt;48,1.1^-((11-INT(B4010*LOG(A4010/10^INT(LOG(A4010)))+1))^2+8)-8^-((22-INT(B4010*LOG(A4010/10^INT(LOG(A4010)))+1))^2+1)+INT(B4010*LOG(A4010/10^INT(LOG(A4010)))+1),INT(B4010*LOG(A4010/10^INT(LOG(A4010)))+1))/B4010),IF(B4010&gt;24,2,1))*10^(INT(LOG(A4010))))/2,ROUND(10^(IF(B4010&lt;48,1.1^-((11-INT(B4010*LOG(A4010/10^INT(LOG(A4010)))))^2+8)-8^-((22-INT(B4010*LOG(A4010/10^INT(LOG(A4010)))))^2+1)+INT(B4010*LOG(A4010/10^INT(LOG(A4010)))),INT(B4010*LOG(A4010/10^INT(LOG(A4010)))))/B4010),IF(B4010&gt;24,2,1))*10^(INT(LOG(A4010))),ROUND(10^(IF(B4010&lt;48,1.1^-((11-INT(B4010*LOG(A4010/10^INT(LOG(A4010)))+1))^2+8)-8^-((22-INT(B4010*LOG(A4010/10^INT(LOG(A4010)))+1))^2+1)+INT(B4010*LOG(A4010/10^INT(LOG(A4010)))+1),INT(B4010*LOG(A4010/10^INT(LOG(A4010)))+1))/B4010),IF(B4010&gt;24,2,1))*10^(INT(LOG(A4010))))</f>
        <v>511</v>
      </c>
    </row>
    <row r="4011" customFormat="false" ht="12.75" hidden="false" customHeight="false" outlineLevel="0" collapsed="false">
      <c r="A4011" s="10" t="n">
        <f aca="false">ROUND((A4010/10^INT(LOG(A4010))+0.001),3)*10^INT(LOG(A4010))</f>
        <v>500.7</v>
      </c>
      <c r="B4011" s="10" t="n">
        <f aca="false">$C$3</f>
        <v>48</v>
      </c>
      <c r="C4011" s="10" t="n">
        <f aca="false">A4011/10^INT(LOG(A4011))</f>
        <v>5.007</v>
      </c>
      <c r="D4011" s="0" t="n">
        <f aca="false">INT(B4011*LOG(C4011))</f>
        <v>33</v>
      </c>
      <c r="E4011" s="0" t="n">
        <f aca="false">IF(B4011&lt;48,1.1^-((11-D4011)^2+8)-8^-((22-D4011)^2+1)+D4011,D4011)</f>
        <v>33</v>
      </c>
      <c r="F4011" s="0" t="n">
        <f aca="false">10^(E4011/B4011)</f>
        <v>4.86967525165863</v>
      </c>
      <c r="G4011" s="0" t="n">
        <f aca="false">ROUND(F4011,IF(B4011=96,2,1))</f>
        <v>4.9</v>
      </c>
      <c r="H4011" s="0" t="n">
        <f aca="false">G4011*10^(INT(LOG(A4011)))</f>
        <v>490</v>
      </c>
      <c r="I4011" s="0" t="n">
        <f aca="false">A4011/10^INT(LOG(A4011))</f>
        <v>5.007</v>
      </c>
      <c r="J4011" s="0" t="n">
        <f aca="false">INT(B4011*LOG(I4011)+1)</f>
        <v>34</v>
      </c>
      <c r="K4011" s="0" t="n">
        <f aca="false">IF(B4011&lt;48,1.1^-((11-J4011)^2+8)-8^-((22-J4011)^2+1)+J4011,J4011)</f>
        <v>34</v>
      </c>
      <c r="L4011" s="0" t="n">
        <f aca="false">10^(K4011/B4011)</f>
        <v>5.10896977450693</v>
      </c>
      <c r="M4011" s="0" t="n">
        <f aca="false">ROUND(L4011,IF(B4011=96,2,1))</f>
        <v>5.1</v>
      </c>
      <c r="N4011" s="0" t="n">
        <f aca="false">M4011*10^(INT(LOG(A4011)))</f>
        <v>510</v>
      </c>
      <c r="O4011" s="1" t="n">
        <f aca="false">IF(A4011&lt;(H4011+N4011)/2,H4011,N4011)</f>
        <v>510</v>
      </c>
      <c r="P4011" s="2" t="n">
        <f aca="false">IF(A4011&lt;(ROUND(10^(IF(B4011&lt;48,1.1^-((11-INT(B4011*LOG(A4011/10^INT(LOG(A4011)))))^2+8)-8^-((22-INT(B4011*LOG(A4011/10^INT(LOG(A4011)))))^2+1)+INT(B4011*LOG(A4011/10^INT(LOG(A4011)))),INT(B4011*LOG(A4011/10^INT(LOG(A4011)))))/B4011),IF(B4011&gt;24,2,1))*10^(INT(LOG(A4011)))+ROUND(10^(IF(B4011&lt;48,1.1^-((11-INT(B4011*LOG(A4011/10^INT(LOG(A4011)))+1))^2+8)-8^-((22-INT(B4011*LOG(A4011/10^INT(LOG(A4011)))+1))^2+1)+INT(B4011*LOG(A4011/10^INT(LOG(A4011)))+1),INT(B4011*LOG(A4011/10^INT(LOG(A4011)))+1))/B4011),IF(B4011&gt;24,2,1))*10^(INT(LOG(A4011))))/2,ROUND(10^(IF(B4011&lt;48,1.1^-((11-INT(B4011*LOG(A4011/10^INT(LOG(A4011)))))^2+8)-8^-((22-INT(B4011*LOG(A4011/10^INT(LOG(A4011)))))^2+1)+INT(B4011*LOG(A4011/10^INT(LOG(A4011)))),INT(B4011*LOG(A4011/10^INT(LOG(A4011)))))/B4011),IF(B4011&gt;24,2,1))*10^(INT(LOG(A4011))),ROUND(10^(IF(B4011&lt;48,1.1^-((11-INT(B4011*LOG(A4011/10^INT(LOG(A4011)))+1))^2+8)-8^-((22-INT(B4011*LOG(A4011/10^INT(LOG(A4011)))+1))^2+1)+INT(B4011*LOG(A4011/10^INT(LOG(A4011)))+1),INT(B4011*LOG(A4011/10^INT(LOG(A4011)))+1))/B4011),IF(B4011&gt;24,2,1))*10^(INT(LOG(A4011))))</f>
        <v>511</v>
      </c>
    </row>
    <row r="4012" customFormat="false" ht="12.75" hidden="false" customHeight="false" outlineLevel="0" collapsed="false">
      <c r="A4012" s="10" t="n">
        <f aca="false">ROUND((A4011/10^INT(LOG(A4011))+0.001),3)*10^INT(LOG(A4011))</f>
        <v>500.8</v>
      </c>
      <c r="B4012" s="10" t="n">
        <f aca="false">$C$3</f>
        <v>48</v>
      </c>
      <c r="C4012" s="10" t="n">
        <f aca="false">A4012/10^INT(LOG(A4012))</f>
        <v>5.008</v>
      </c>
      <c r="D4012" s="0" t="n">
        <f aca="false">INT(B4012*LOG(C4012))</f>
        <v>33</v>
      </c>
      <c r="E4012" s="0" t="n">
        <f aca="false">IF(B4012&lt;48,1.1^-((11-D4012)^2+8)-8^-((22-D4012)^2+1)+D4012,D4012)</f>
        <v>33</v>
      </c>
      <c r="F4012" s="0" t="n">
        <f aca="false">10^(E4012/B4012)</f>
        <v>4.86967525165863</v>
      </c>
      <c r="G4012" s="0" t="n">
        <f aca="false">ROUND(F4012,IF(B4012=96,2,1))</f>
        <v>4.9</v>
      </c>
      <c r="H4012" s="0" t="n">
        <f aca="false">G4012*10^(INT(LOG(A4012)))</f>
        <v>490</v>
      </c>
      <c r="I4012" s="0" t="n">
        <f aca="false">A4012/10^INT(LOG(A4012))</f>
        <v>5.008</v>
      </c>
      <c r="J4012" s="0" t="n">
        <f aca="false">INT(B4012*LOG(I4012)+1)</f>
        <v>34</v>
      </c>
      <c r="K4012" s="0" t="n">
        <f aca="false">IF(B4012&lt;48,1.1^-((11-J4012)^2+8)-8^-((22-J4012)^2+1)+J4012,J4012)</f>
        <v>34</v>
      </c>
      <c r="L4012" s="0" t="n">
        <f aca="false">10^(K4012/B4012)</f>
        <v>5.10896977450693</v>
      </c>
      <c r="M4012" s="0" t="n">
        <f aca="false">ROUND(L4012,IF(B4012=96,2,1))</f>
        <v>5.1</v>
      </c>
      <c r="N4012" s="0" t="n">
        <f aca="false">M4012*10^(INT(LOG(A4012)))</f>
        <v>510</v>
      </c>
      <c r="O4012" s="1" t="n">
        <f aca="false">IF(A4012&lt;(H4012+N4012)/2,H4012,N4012)</f>
        <v>510</v>
      </c>
      <c r="P4012" s="2" t="n">
        <f aca="false">IF(A4012&lt;(ROUND(10^(IF(B4012&lt;48,1.1^-((11-INT(B4012*LOG(A4012/10^INT(LOG(A4012)))))^2+8)-8^-((22-INT(B4012*LOG(A4012/10^INT(LOG(A4012)))))^2+1)+INT(B4012*LOG(A4012/10^INT(LOG(A4012)))),INT(B4012*LOG(A4012/10^INT(LOG(A4012)))))/B4012),IF(B4012&gt;24,2,1))*10^(INT(LOG(A4012)))+ROUND(10^(IF(B4012&lt;48,1.1^-((11-INT(B4012*LOG(A4012/10^INT(LOG(A4012)))+1))^2+8)-8^-((22-INT(B4012*LOG(A4012/10^INT(LOG(A4012)))+1))^2+1)+INT(B4012*LOG(A4012/10^INT(LOG(A4012)))+1),INT(B4012*LOG(A4012/10^INT(LOG(A4012)))+1))/B4012),IF(B4012&gt;24,2,1))*10^(INT(LOG(A4012))))/2,ROUND(10^(IF(B4012&lt;48,1.1^-((11-INT(B4012*LOG(A4012/10^INT(LOG(A4012)))))^2+8)-8^-((22-INT(B4012*LOG(A4012/10^INT(LOG(A4012)))))^2+1)+INT(B4012*LOG(A4012/10^INT(LOG(A4012)))),INT(B4012*LOG(A4012/10^INT(LOG(A4012)))))/B4012),IF(B4012&gt;24,2,1))*10^(INT(LOG(A4012))),ROUND(10^(IF(B4012&lt;48,1.1^-((11-INT(B4012*LOG(A4012/10^INT(LOG(A4012)))+1))^2+8)-8^-((22-INT(B4012*LOG(A4012/10^INT(LOG(A4012)))+1))^2+1)+INT(B4012*LOG(A4012/10^INT(LOG(A4012)))+1),INT(B4012*LOG(A4012/10^INT(LOG(A4012)))+1))/B4012),IF(B4012&gt;24,2,1))*10^(INT(LOG(A4012))))</f>
        <v>511</v>
      </c>
    </row>
    <row r="4013" customFormat="false" ht="12.75" hidden="false" customHeight="false" outlineLevel="0" collapsed="false">
      <c r="A4013" s="10" t="n">
        <f aca="false">ROUND((A4012/10^INT(LOG(A4012))+0.001),3)*10^INT(LOG(A4012))</f>
        <v>500.9</v>
      </c>
      <c r="B4013" s="10" t="n">
        <f aca="false">$C$3</f>
        <v>48</v>
      </c>
      <c r="C4013" s="10" t="n">
        <f aca="false">A4013/10^INT(LOG(A4013))</f>
        <v>5.009</v>
      </c>
      <c r="D4013" s="0" t="n">
        <f aca="false">INT(B4013*LOG(C4013))</f>
        <v>33</v>
      </c>
      <c r="E4013" s="0" t="n">
        <f aca="false">IF(B4013&lt;48,1.1^-((11-D4013)^2+8)-8^-((22-D4013)^2+1)+D4013,D4013)</f>
        <v>33</v>
      </c>
      <c r="F4013" s="0" t="n">
        <f aca="false">10^(E4013/B4013)</f>
        <v>4.86967525165863</v>
      </c>
      <c r="G4013" s="0" t="n">
        <f aca="false">ROUND(F4013,IF(B4013=96,2,1))</f>
        <v>4.9</v>
      </c>
      <c r="H4013" s="0" t="n">
        <f aca="false">G4013*10^(INT(LOG(A4013)))</f>
        <v>490</v>
      </c>
      <c r="I4013" s="0" t="n">
        <f aca="false">A4013/10^INT(LOG(A4013))</f>
        <v>5.009</v>
      </c>
      <c r="J4013" s="0" t="n">
        <f aca="false">INT(B4013*LOG(I4013)+1)</f>
        <v>34</v>
      </c>
      <c r="K4013" s="0" t="n">
        <f aca="false">IF(B4013&lt;48,1.1^-((11-J4013)^2+8)-8^-((22-J4013)^2+1)+J4013,J4013)</f>
        <v>34</v>
      </c>
      <c r="L4013" s="0" t="n">
        <f aca="false">10^(K4013/B4013)</f>
        <v>5.10896977450693</v>
      </c>
      <c r="M4013" s="0" t="n">
        <f aca="false">ROUND(L4013,IF(B4013=96,2,1))</f>
        <v>5.1</v>
      </c>
      <c r="N4013" s="0" t="n">
        <f aca="false">M4013*10^(INT(LOG(A4013)))</f>
        <v>510</v>
      </c>
      <c r="O4013" s="1" t="n">
        <f aca="false">IF(A4013&lt;(H4013+N4013)/2,H4013,N4013)</f>
        <v>510</v>
      </c>
      <c r="P4013" s="2" t="n">
        <f aca="false">IF(A4013&lt;(ROUND(10^(IF(B4013&lt;48,1.1^-((11-INT(B4013*LOG(A4013/10^INT(LOG(A4013)))))^2+8)-8^-((22-INT(B4013*LOG(A4013/10^INT(LOG(A4013)))))^2+1)+INT(B4013*LOG(A4013/10^INT(LOG(A4013)))),INT(B4013*LOG(A4013/10^INT(LOG(A4013)))))/B4013),IF(B4013&gt;24,2,1))*10^(INT(LOG(A4013)))+ROUND(10^(IF(B4013&lt;48,1.1^-((11-INT(B4013*LOG(A4013/10^INT(LOG(A4013)))+1))^2+8)-8^-((22-INT(B4013*LOG(A4013/10^INT(LOG(A4013)))+1))^2+1)+INT(B4013*LOG(A4013/10^INT(LOG(A4013)))+1),INT(B4013*LOG(A4013/10^INT(LOG(A4013)))+1))/B4013),IF(B4013&gt;24,2,1))*10^(INT(LOG(A4013))))/2,ROUND(10^(IF(B4013&lt;48,1.1^-((11-INT(B4013*LOG(A4013/10^INT(LOG(A4013)))))^2+8)-8^-((22-INT(B4013*LOG(A4013/10^INT(LOG(A4013)))))^2+1)+INT(B4013*LOG(A4013/10^INT(LOG(A4013)))),INT(B4013*LOG(A4013/10^INT(LOG(A4013)))))/B4013),IF(B4013&gt;24,2,1))*10^(INT(LOG(A4013))),ROUND(10^(IF(B4013&lt;48,1.1^-((11-INT(B4013*LOG(A4013/10^INT(LOG(A4013)))+1))^2+8)-8^-((22-INT(B4013*LOG(A4013/10^INT(LOG(A4013)))+1))^2+1)+INT(B4013*LOG(A4013/10^INT(LOG(A4013)))+1),INT(B4013*LOG(A4013/10^INT(LOG(A4013)))+1))/B4013),IF(B4013&gt;24,2,1))*10^(INT(LOG(A4013))))</f>
        <v>511</v>
      </c>
    </row>
    <row r="4014" customFormat="false" ht="12.75" hidden="false" customHeight="false" outlineLevel="0" collapsed="false">
      <c r="A4014" s="10" t="n">
        <f aca="false">ROUND((A4013/10^INT(LOG(A4013))+0.001),3)*10^INT(LOG(A4013))</f>
        <v>501</v>
      </c>
      <c r="B4014" s="10" t="n">
        <f aca="false">$C$3</f>
        <v>48</v>
      </c>
      <c r="C4014" s="10" t="n">
        <f aca="false">A4014/10^INT(LOG(A4014))</f>
        <v>5.01</v>
      </c>
      <c r="D4014" s="0" t="n">
        <f aca="false">INT(B4014*LOG(C4014))</f>
        <v>33</v>
      </c>
      <c r="E4014" s="0" t="n">
        <f aca="false">IF(B4014&lt;48,1.1^-((11-D4014)^2+8)-8^-((22-D4014)^2+1)+D4014,D4014)</f>
        <v>33</v>
      </c>
      <c r="F4014" s="0" t="n">
        <f aca="false">10^(E4014/B4014)</f>
        <v>4.86967525165863</v>
      </c>
      <c r="G4014" s="0" t="n">
        <f aca="false">ROUND(F4014,IF(B4014=96,2,1))</f>
        <v>4.9</v>
      </c>
      <c r="H4014" s="0" t="n">
        <f aca="false">G4014*10^(INT(LOG(A4014)))</f>
        <v>490</v>
      </c>
      <c r="I4014" s="0" t="n">
        <f aca="false">A4014/10^INT(LOG(A4014))</f>
        <v>5.01</v>
      </c>
      <c r="J4014" s="0" t="n">
        <f aca="false">INT(B4014*LOG(I4014)+1)</f>
        <v>34</v>
      </c>
      <c r="K4014" s="0" t="n">
        <f aca="false">IF(B4014&lt;48,1.1^-((11-J4014)^2+8)-8^-((22-J4014)^2+1)+J4014,J4014)</f>
        <v>34</v>
      </c>
      <c r="L4014" s="0" t="n">
        <f aca="false">10^(K4014/B4014)</f>
        <v>5.10896977450693</v>
      </c>
      <c r="M4014" s="0" t="n">
        <f aca="false">ROUND(L4014,IF(B4014=96,2,1))</f>
        <v>5.1</v>
      </c>
      <c r="N4014" s="0" t="n">
        <f aca="false">M4014*10^(INT(LOG(A4014)))</f>
        <v>510</v>
      </c>
      <c r="O4014" s="1" t="n">
        <f aca="false">IF(A4014&lt;(H4014+N4014)/2,H4014,N4014)</f>
        <v>510</v>
      </c>
      <c r="P4014" s="2" t="n">
        <f aca="false">IF(A4014&lt;(ROUND(10^(IF(B4014&lt;48,1.1^-((11-INT(B4014*LOG(A4014/10^INT(LOG(A4014)))))^2+8)-8^-((22-INT(B4014*LOG(A4014/10^INT(LOG(A4014)))))^2+1)+INT(B4014*LOG(A4014/10^INT(LOG(A4014)))),INT(B4014*LOG(A4014/10^INT(LOG(A4014)))))/B4014),IF(B4014&gt;24,2,1))*10^(INT(LOG(A4014)))+ROUND(10^(IF(B4014&lt;48,1.1^-((11-INT(B4014*LOG(A4014/10^INT(LOG(A4014)))+1))^2+8)-8^-((22-INT(B4014*LOG(A4014/10^INT(LOG(A4014)))+1))^2+1)+INT(B4014*LOG(A4014/10^INT(LOG(A4014)))+1),INT(B4014*LOG(A4014/10^INT(LOG(A4014)))+1))/B4014),IF(B4014&gt;24,2,1))*10^(INT(LOG(A4014))))/2,ROUND(10^(IF(B4014&lt;48,1.1^-((11-INT(B4014*LOG(A4014/10^INT(LOG(A4014)))))^2+8)-8^-((22-INT(B4014*LOG(A4014/10^INT(LOG(A4014)))))^2+1)+INT(B4014*LOG(A4014/10^INT(LOG(A4014)))),INT(B4014*LOG(A4014/10^INT(LOG(A4014)))))/B4014),IF(B4014&gt;24,2,1))*10^(INT(LOG(A4014))),ROUND(10^(IF(B4014&lt;48,1.1^-((11-INT(B4014*LOG(A4014/10^INT(LOG(A4014)))+1))^2+8)-8^-((22-INT(B4014*LOG(A4014/10^INT(LOG(A4014)))+1))^2+1)+INT(B4014*LOG(A4014/10^INT(LOG(A4014)))+1),INT(B4014*LOG(A4014/10^INT(LOG(A4014)))+1))/B4014),IF(B4014&gt;24,2,1))*10^(INT(LOG(A4014))))</f>
        <v>511</v>
      </c>
    </row>
    <row r="4015" customFormat="false" ht="12.75" hidden="false" customHeight="false" outlineLevel="0" collapsed="false">
      <c r="A4015" s="10" t="n">
        <f aca="false">ROUND((A4014/10^INT(LOG(A4014))+0.001),3)*10^INT(LOG(A4014))</f>
        <v>501.1</v>
      </c>
      <c r="B4015" s="10" t="n">
        <f aca="false">$C$3</f>
        <v>48</v>
      </c>
      <c r="C4015" s="10" t="n">
        <f aca="false">A4015/10^INT(LOG(A4015))</f>
        <v>5.011</v>
      </c>
      <c r="D4015" s="0" t="n">
        <f aca="false">INT(B4015*LOG(C4015))</f>
        <v>33</v>
      </c>
      <c r="E4015" s="0" t="n">
        <f aca="false">IF(B4015&lt;48,1.1^-((11-D4015)^2+8)-8^-((22-D4015)^2+1)+D4015,D4015)</f>
        <v>33</v>
      </c>
      <c r="F4015" s="0" t="n">
        <f aca="false">10^(E4015/B4015)</f>
        <v>4.86967525165863</v>
      </c>
      <c r="G4015" s="0" t="n">
        <f aca="false">ROUND(F4015,IF(B4015=96,2,1))</f>
        <v>4.9</v>
      </c>
      <c r="H4015" s="0" t="n">
        <f aca="false">G4015*10^(INT(LOG(A4015)))</f>
        <v>490</v>
      </c>
      <c r="I4015" s="0" t="n">
        <f aca="false">A4015/10^INT(LOG(A4015))</f>
        <v>5.011</v>
      </c>
      <c r="J4015" s="0" t="n">
        <f aca="false">INT(B4015*LOG(I4015)+1)</f>
        <v>34</v>
      </c>
      <c r="K4015" s="0" t="n">
        <f aca="false">IF(B4015&lt;48,1.1^-((11-J4015)^2+8)-8^-((22-J4015)^2+1)+J4015,J4015)</f>
        <v>34</v>
      </c>
      <c r="L4015" s="0" t="n">
        <f aca="false">10^(K4015/B4015)</f>
        <v>5.10896977450693</v>
      </c>
      <c r="M4015" s="0" t="n">
        <f aca="false">ROUND(L4015,IF(B4015=96,2,1))</f>
        <v>5.1</v>
      </c>
      <c r="N4015" s="0" t="n">
        <f aca="false">M4015*10^(INT(LOG(A4015)))</f>
        <v>510</v>
      </c>
      <c r="O4015" s="1" t="n">
        <f aca="false">IF(A4015&lt;(H4015+N4015)/2,H4015,N4015)</f>
        <v>510</v>
      </c>
      <c r="P4015" s="2" t="n">
        <f aca="false">IF(A4015&lt;(ROUND(10^(IF(B4015&lt;48,1.1^-((11-INT(B4015*LOG(A4015/10^INT(LOG(A4015)))))^2+8)-8^-((22-INT(B4015*LOG(A4015/10^INT(LOG(A4015)))))^2+1)+INT(B4015*LOG(A4015/10^INT(LOG(A4015)))),INT(B4015*LOG(A4015/10^INT(LOG(A4015)))))/B4015),IF(B4015&gt;24,2,1))*10^(INT(LOG(A4015)))+ROUND(10^(IF(B4015&lt;48,1.1^-((11-INT(B4015*LOG(A4015/10^INT(LOG(A4015)))+1))^2+8)-8^-((22-INT(B4015*LOG(A4015/10^INT(LOG(A4015)))+1))^2+1)+INT(B4015*LOG(A4015/10^INT(LOG(A4015)))+1),INT(B4015*LOG(A4015/10^INT(LOG(A4015)))+1))/B4015),IF(B4015&gt;24,2,1))*10^(INT(LOG(A4015))))/2,ROUND(10^(IF(B4015&lt;48,1.1^-((11-INT(B4015*LOG(A4015/10^INT(LOG(A4015)))))^2+8)-8^-((22-INT(B4015*LOG(A4015/10^INT(LOG(A4015)))))^2+1)+INT(B4015*LOG(A4015/10^INT(LOG(A4015)))),INT(B4015*LOG(A4015/10^INT(LOG(A4015)))))/B4015),IF(B4015&gt;24,2,1))*10^(INT(LOG(A4015))),ROUND(10^(IF(B4015&lt;48,1.1^-((11-INT(B4015*LOG(A4015/10^INT(LOG(A4015)))+1))^2+8)-8^-((22-INT(B4015*LOG(A4015/10^INT(LOG(A4015)))+1))^2+1)+INT(B4015*LOG(A4015/10^INT(LOG(A4015)))+1),INT(B4015*LOG(A4015/10^INT(LOG(A4015)))+1))/B4015),IF(B4015&gt;24,2,1))*10^(INT(LOG(A4015))))</f>
        <v>511</v>
      </c>
    </row>
    <row r="4016" customFormat="false" ht="12.75" hidden="false" customHeight="false" outlineLevel="0" collapsed="false">
      <c r="A4016" s="10" t="n">
        <f aca="false">ROUND((A4015/10^INT(LOG(A4015))+0.001),3)*10^INT(LOG(A4015))</f>
        <v>501.2</v>
      </c>
      <c r="B4016" s="10" t="n">
        <f aca="false">$C$3</f>
        <v>48</v>
      </c>
      <c r="C4016" s="10" t="n">
        <f aca="false">A4016/10^INT(LOG(A4016))</f>
        <v>5.012</v>
      </c>
      <c r="D4016" s="0" t="n">
        <f aca="false">INT(B4016*LOG(C4016))</f>
        <v>33</v>
      </c>
      <c r="E4016" s="0" t="n">
        <f aca="false">IF(B4016&lt;48,1.1^-((11-D4016)^2+8)-8^-((22-D4016)^2+1)+D4016,D4016)</f>
        <v>33</v>
      </c>
      <c r="F4016" s="0" t="n">
        <f aca="false">10^(E4016/B4016)</f>
        <v>4.86967525165863</v>
      </c>
      <c r="G4016" s="0" t="n">
        <f aca="false">ROUND(F4016,IF(B4016=96,2,1))</f>
        <v>4.9</v>
      </c>
      <c r="H4016" s="0" t="n">
        <f aca="false">G4016*10^(INT(LOG(A4016)))</f>
        <v>490</v>
      </c>
      <c r="I4016" s="0" t="n">
        <f aca="false">A4016/10^INT(LOG(A4016))</f>
        <v>5.012</v>
      </c>
      <c r="J4016" s="0" t="n">
        <f aca="false">INT(B4016*LOG(I4016)+1)</f>
        <v>34</v>
      </c>
      <c r="K4016" s="0" t="n">
        <f aca="false">IF(B4016&lt;48,1.1^-((11-J4016)^2+8)-8^-((22-J4016)^2+1)+J4016,J4016)</f>
        <v>34</v>
      </c>
      <c r="L4016" s="0" t="n">
        <f aca="false">10^(K4016/B4016)</f>
        <v>5.10896977450693</v>
      </c>
      <c r="M4016" s="0" t="n">
        <f aca="false">ROUND(L4016,IF(B4016=96,2,1))</f>
        <v>5.1</v>
      </c>
      <c r="N4016" s="0" t="n">
        <f aca="false">M4016*10^(INT(LOG(A4016)))</f>
        <v>510</v>
      </c>
      <c r="O4016" s="1" t="n">
        <f aca="false">IF(A4016&lt;(H4016+N4016)/2,H4016,N4016)</f>
        <v>510</v>
      </c>
      <c r="P4016" s="2" t="n">
        <f aca="false">IF(A4016&lt;(ROUND(10^(IF(B4016&lt;48,1.1^-((11-INT(B4016*LOG(A4016/10^INT(LOG(A4016)))))^2+8)-8^-((22-INT(B4016*LOG(A4016/10^INT(LOG(A4016)))))^2+1)+INT(B4016*LOG(A4016/10^INT(LOG(A4016)))),INT(B4016*LOG(A4016/10^INT(LOG(A4016)))))/B4016),IF(B4016&gt;24,2,1))*10^(INT(LOG(A4016)))+ROUND(10^(IF(B4016&lt;48,1.1^-((11-INT(B4016*LOG(A4016/10^INT(LOG(A4016)))+1))^2+8)-8^-((22-INT(B4016*LOG(A4016/10^INT(LOG(A4016)))+1))^2+1)+INT(B4016*LOG(A4016/10^INT(LOG(A4016)))+1),INT(B4016*LOG(A4016/10^INT(LOG(A4016)))+1))/B4016),IF(B4016&gt;24,2,1))*10^(INT(LOG(A4016))))/2,ROUND(10^(IF(B4016&lt;48,1.1^-((11-INT(B4016*LOG(A4016/10^INT(LOG(A4016)))))^2+8)-8^-((22-INT(B4016*LOG(A4016/10^INT(LOG(A4016)))))^2+1)+INT(B4016*LOG(A4016/10^INT(LOG(A4016)))),INT(B4016*LOG(A4016/10^INT(LOG(A4016)))))/B4016),IF(B4016&gt;24,2,1))*10^(INT(LOG(A4016))),ROUND(10^(IF(B4016&lt;48,1.1^-((11-INT(B4016*LOG(A4016/10^INT(LOG(A4016)))+1))^2+8)-8^-((22-INT(B4016*LOG(A4016/10^INT(LOG(A4016)))+1))^2+1)+INT(B4016*LOG(A4016/10^INT(LOG(A4016)))+1),INT(B4016*LOG(A4016/10^INT(LOG(A4016)))+1))/B4016),IF(B4016&gt;24,2,1))*10^(INT(LOG(A4016))))</f>
        <v>511</v>
      </c>
    </row>
    <row r="4017" customFormat="false" ht="12.75" hidden="false" customHeight="false" outlineLevel="0" collapsed="false">
      <c r="A4017" s="10" t="n">
        <f aca="false">ROUND((A4016/10^INT(LOG(A4016))+0.001),3)*10^INT(LOG(A4016))</f>
        <v>501.3</v>
      </c>
      <c r="B4017" s="10" t="n">
        <f aca="false">$C$3</f>
        <v>48</v>
      </c>
      <c r="C4017" s="10" t="n">
        <f aca="false">A4017/10^INT(LOG(A4017))</f>
        <v>5.013</v>
      </c>
      <c r="D4017" s="0" t="n">
        <f aca="false">INT(B4017*LOG(C4017))</f>
        <v>33</v>
      </c>
      <c r="E4017" s="0" t="n">
        <f aca="false">IF(B4017&lt;48,1.1^-((11-D4017)^2+8)-8^-((22-D4017)^2+1)+D4017,D4017)</f>
        <v>33</v>
      </c>
      <c r="F4017" s="0" t="n">
        <f aca="false">10^(E4017/B4017)</f>
        <v>4.86967525165863</v>
      </c>
      <c r="G4017" s="0" t="n">
        <f aca="false">ROUND(F4017,IF(B4017=96,2,1))</f>
        <v>4.9</v>
      </c>
      <c r="H4017" s="0" t="n">
        <f aca="false">G4017*10^(INT(LOG(A4017)))</f>
        <v>490</v>
      </c>
      <c r="I4017" s="0" t="n">
        <f aca="false">A4017/10^INT(LOG(A4017))</f>
        <v>5.013</v>
      </c>
      <c r="J4017" s="0" t="n">
        <f aca="false">INT(B4017*LOG(I4017)+1)</f>
        <v>34</v>
      </c>
      <c r="K4017" s="0" t="n">
        <f aca="false">IF(B4017&lt;48,1.1^-((11-J4017)^2+8)-8^-((22-J4017)^2+1)+J4017,J4017)</f>
        <v>34</v>
      </c>
      <c r="L4017" s="0" t="n">
        <f aca="false">10^(K4017/B4017)</f>
        <v>5.10896977450693</v>
      </c>
      <c r="M4017" s="0" t="n">
        <f aca="false">ROUND(L4017,IF(B4017=96,2,1))</f>
        <v>5.1</v>
      </c>
      <c r="N4017" s="0" t="n">
        <f aca="false">M4017*10^(INT(LOG(A4017)))</f>
        <v>510</v>
      </c>
      <c r="O4017" s="1" t="n">
        <f aca="false">IF(A4017&lt;(H4017+N4017)/2,H4017,N4017)</f>
        <v>510</v>
      </c>
      <c r="P4017" s="2" t="n">
        <f aca="false">IF(A4017&lt;(ROUND(10^(IF(B4017&lt;48,1.1^-((11-INT(B4017*LOG(A4017/10^INT(LOG(A4017)))))^2+8)-8^-((22-INT(B4017*LOG(A4017/10^INT(LOG(A4017)))))^2+1)+INT(B4017*LOG(A4017/10^INT(LOG(A4017)))),INT(B4017*LOG(A4017/10^INT(LOG(A4017)))))/B4017),IF(B4017&gt;24,2,1))*10^(INT(LOG(A4017)))+ROUND(10^(IF(B4017&lt;48,1.1^-((11-INT(B4017*LOG(A4017/10^INT(LOG(A4017)))+1))^2+8)-8^-((22-INT(B4017*LOG(A4017/10^INT(LOG(A4017)))+1))^2+1)+INT(B4017*LOG(A4017/10^INT(LOG(A4017)))+1),INT(B4017*LOG(A4017/10^INT(LOG(A4017)))+1))/B4017),IF(B4017&gt;24,2,1))*10^(INT(LOG(A4017))))/2,ROUND(10^(IF(B4017&lt;48,1.1^-((11-INT(B4017*LOG(A4017/10^INT(LOG(A4017)))))^2+8)-8^-((22-INT(B4017*LOG(A4017/10^INT(LOG(A4017)))))^2+1)+INT(B4017*LOG(A4017/10^INT(LOG(A4017)))),INT(B4017*LOG(A4017/10^INT(LOG(A4017)))))/B4017),IF(B4017&gt;24,2,1))*10^(INT(LOG(A4017))),ROUND(10^(IF(B4017&lt;48,1.1^-((11-INT(B4017*LOG(A4017/10^INT(LOG(A4017)))+1))^2+8)-8^-((22-INT(B4017*LOG(A4017/10^INT(LOG(A4017)))+1))^2+1)+INT(B4017*LOG(A4017/10^INT(LOG(A4017)))+1),INT(B4017*LOG(A4017/10^INT(LOG(A4017)))+1))/B4017),IF(B4017&gt;24,2,1))*10^(INT(LOG(A4017))))</f>
        <v>511</v>
      </c>
    </row>
    <row r="4018" customFormat="false" ht="12.75" hidden="false" customHeight="false" outlineLevel="0" collapsed="false">
      <c r="A4018" s="10" t="n">
        <f aca="false">ROUND((A4017/10^INT(LOG(A4017))+0.001),3)*10^INT(LOG(A4017))</f>
        <v>501.4</v>
      </c>
      <c r="B4018" s="10" t="n">
        <f aca="false">$C$3</f>
        <v>48</v>
      </c>
      <c r="C4018" s="10" t="n">
        <f aca="false">A4018/10^INT(LOG(A4018))</f>
        <v>5.014</v>
      </c>
      <c r="D4018" s="0" t="n">
        <f aca="false">INT(B4018*LOG(C4018))</f>
        <v>33</v>
      </c>
      <c r="E4018" s="0" t="n">
        <f aca="false">IF(B4018&lt;48,1.1^-((11-D4018)^2+8)-8^-((22-D4018)^2+1)+D4018,D4018)</f>
        <v>33</v>
      </c>
      <c r="F4018" s="0" t="n">
        <f aca="false">10^(E4018/B4018)</f>
        <v>4.86967525165863</v>
      </c>
      <c r="G4018" s="0" t="n">
        <f aca="false">ROUND(F4018,IF(B4018=96,2,1))</f>
        <v>4.9</v>
      </c>
      <c r="H4018" s="0" t="n">
        <f aca="false">G4018*10^(INT(LOG(A4018)))</f>
        <v>490</v>
      </c>
      <c r="I4018" s="0" t="n">
        <f aca="false">A4018/10^INT(LOG(A4018))</f>
        <v>5.014</v>
      </c>
      <c r="J4018" s="0" t="n">
        <f aca="false">INT(B4018*LOG(I4018)+1)</f>
        <v>34</v>
      </c>
      <c r="K4018" s="0" t="n">
        <f aca="false">IF(B4018&lt;48,1.1^-((11-J4018)^2+8)-8^-((22-J4018)^2+1)+J4018,J4018)</f>
        <v>34</v>
      </c>
      <c r="L4018" s="0" t="n">
        <f aca="false">10^(K4018/B4018)</f>
        <v>5.10896977450693</v>
      </c>
      <c r="M4018" s="0" t="n">
        <f aca="false">ROUND(L4018,IF(B4018=96,2,1))</f>
        <v>5.1</v>
      </c>
      <c r="N4018" s="0" t="n">
        <f aca="false">M4018*10^(INT(LOG(A4018)))</f>
        <v>510</v>
      </c>
      <c r="O4018" s="1" t="n">
        <f aca="false">IF(A4018&lt;(H4018+N4018)/2,H4018,N4018)</f>
        <v>510</v>
      </c>
      <c r="P4018" s="2" t="n">
        <f aca="false">IF(A4018&lt;(ROUND(10^(IF(B4018&lt;48,1.1^-((11-INT(B4018*LOG(A4018/10^INT(LOG(A4018)))))^2+8)-8^-((22-INT(B4018*LOG(A4018/10^INT(LOG(A4018)))))^2+1)+INT(B4018*LOG(A4018/10^INT(LOG(A4018)))),INT(B4018*LOG(A4018/10^INT(LOG(A4018)))))/B4018),IF(B4018&gt;24,2,1))*10^(INT(LOG(A4018)))+ROUND(10^(IF(B4018&lt;48,1.1^-((11-INT(B4018*LOG(A4018/10^INT(LOG(A4018)))+1))^2+8)-8^-((22-INT(B4018*LOG(A4018/10^INT(LOG(A4018)))+1))^2+1)+INT(B4018*LOG(A4018/10^INT(LOG(A4018)))+1),INT(B4018*LOG(A4018/10^INT(LOG(A4018)))+1))/B4018),IF(B4018&gt;24,2,1))*10^(INT(LOG(A4018))))/2,ROUND(10^(IF(B4018&lt;48,1.1^-((11-INT(B4018*LOG(A4018/10^INT(LOG(A4018)))))^2+8)-8^-((22-INT(B4018*LOG(A4018/10^INT(LOG(A4018)))))^2+1)+INT(B4018*LOG(A4018/10^INT(LOG(A4018)))),INT(B4018*LOG(A4018/10^INT(LOG(A4018)))))/B4018),IF(B4018&gt;24,2,1))*10^(INT(LOG(A4018))),ROUND(10^(IF(B4018&lt;48,1.1^-((11-INT(B4018*LOG(A4018/10^INT(LOG(A4018)))+1))^2+8)-8^-((22-INT(B4018*LOG(A4018/10^INT(LOG(A4018)))+1))^2+1)+INT(B4018*LOG(A4018/10^INT(LOG(A4018)))+1),INT(B4018*LOG(A4018/10^INT(LOG(A4018)))+1))/B4018),IF(B4018&gt;24,2,1))*10^(INT(LOG(A4018))))</f>
        <v>511</v>
      </c>
    </row>
    <row r="4019" customFormat="false" ht="12.75" hidden="false" customHeight="false" outlineLevel="0" collapsed="false">
      <c r="A4019" s="10" t="n">
        <f aca="false">ROUND((A4018/10^INT(LOG(A4018))+0.001),3)*10^INT(LOG(A4018))</f>
        <v>501.5</v>
      </c>
      <c r="B4019" s="10" t="n">
        <f aca="false">$C$3</f>
        <v>48</v>
      </c>
      <c r="C4019" s="10" t="n">
        <f aca="false">A4019/10^INT(LOG(A4019))</f>
        <v>5.015</v>
      </c>
      <c r="D4019" s="0" t="n">
        <f aca="false">INT(B4019*LOG(C4019))</f>
        <v>33</v>
      </c>
      <c r="E4019" s="0" t="n">
        <f aca="false">IF(B4019&lt;48,1.1^-((11-D4019)^2+8)-8^-((22-D4019)^2+1)+D4019,D4019)</f>
        <v>33</v>
      </c>
      <c r="F4019" s="0" t="n">
        <f aca="false">10^(E4019/B4019)</f>
        <v>4.86967525165863</v>
      </c>
      <c r="G4019" s="0" t="n">
        <f aca="false">ROUND(F4019,IF(B4019=96,2,1))</f>
        <v>4.9</v>
      </c>
      <c r="H4019" s="0" t="n">
        <f aca="false">G4019*10^(INT(LOG(A4019)))</f>
        <v>490</v>
      </c>
      <c r="I4019" s="0" t="n">
        <f aca="false">A4019/10^INT(LOG(A4019))</f>
        <v>5.015</v>
      </c>
      <c r="J4019" s="0" t="n">
        <f aca="false">INT(B4019*LOG(I4019)+1)</f>
        <v>34</v>
      </c>
      <c r="K4019" s="0" t="n">
        <f aca="false">IF(B4019&lt;48,1.1^-((11-J4019)^2+8)-8^-((22-J4019)^2+1)+J4019,J4019)</f>
        <v>34</v>
      </c>
      <c r="L4019" s="0" t="n">
        <f aca="false">10^(K4019/B4019)</f>
        <v>5.10896977450693</v>
      </c>
      <c r="M4019" s="0" t="n">
        <f aca="false">ROUND(L4019,IF(B4019=96,2,1))</f>
        <v>5.1</v>
      </c>
      <c r="N4019" s="0" t="n">
        <f aca="false">M4019*10^(INT(LOG(A4019)))</f>
        <v>510</v>
      </c>
      <c r="O4019" s="1" t="n">
        <f aca="false">IF(A4019&lt;(H4019+N4019)/2,H4019,N4019)</f>
        <v>510</v>
      </c>
      <c r="P4019" s="2" t="n">
        <f aca="false">IF(A4019&lt;(ROUND(10^(IF(B4019&lt;48,1.1^-((11-INT(B4019*LOG(A4019/10^INT(LOG(A4019)))))^2+8)-8^-((22-INT(B4019*LOG(A4019/10^INT(LOG(A4019)))))^2+1)+INT(B4019*LOG(A4019/10^INT(LOG(A4019)))),INT(B4019*LOG(A4019/10^INT(LOG(A4019)))))/B4019),IF(B4019&gt;24,2,1))*10^(INT(LOG(A4019)))+ROUND(10^(IF(B4019&lt;48,1.1^-((11-INT(B4019*LOG(A4019/10^INT(LOG(A4019)))+1))^2+8)-8^-((22-INT(B4019*LOG(A4019/10^INT(LOG(A4019)))+1))^2+1)+INT(B4019*LOG(A4019/10^INT(LOG(A4019)))+1),INT(B4019*LOG(A4019/10^INT(LOG(A4019)))+1))/B4019),IF(B4019&gt;24,2,1))*10^(INT(LOG(A4019))))/2,ROUND(10^(IF(B4019&lt;48,1.1^-((11-INT(B4019*LOG(A4019/10^INT(LOG(A4019)))))^2+8)-8^-((22-INT(B4019*LOG(A4019/10^INT(LOG(A4019)))))^2+1)+INT(B4019*LOG(A4019/10^INT(LOG(A4019)))),INT(B4019*LOG(A4019/10^INT(LOG(A4019)))))/B4019),IF(B4019&gt;24,2,1))*10^(INT(LOG(A4019))),ROUND(10^(IF(B4019&lt;48,1.1^-((11-INT(B4019*LOG(A4019/10^INT(LOG(A4019)))+1))^2+8)-8^-((22-INT(B4019*LOG(A4019/10^INT(LOG(A4019)))+1))^2+1)+INT(B4019*LOG(A4019/10^INT(LOG(A4019)))+1),INT(B4019*LOG(A4019/10^INT(LOG(A4019)))+1))/B4019),IF(B4019&gt;24,2,1))*10^(INT(LOG(A4019))))</f>
        <v>511</v>
      </c>
    </row>
    <row r="4020" customFormat="false" ht="12.75" hidden="false" customHeight="false" outlineLevel="0" collapsed="false">
      <c r="A4020" s="10" t="n">
        <f aca="false">ROUND((A4019/10^INT(LOG(A4019))+0.001),3)*10^INT(LOG(A4019))</f>
        <v>501.6</v>
      </c>
      <c r="B4020" s="10" t="n">
        <f aca="false">$C$3</f>
        <v>48</v>
      </c>
      <c r="C4020" s="10" t="n">
        <f aca="false">A4020/10^INT(LOG(A4020))</f>
        <v>5.016</v>
      </c>
      <c r="D4020" s="0" t="n">
        <f aca="false">INT(B4020*LOG(C4020))</f>
        <v>33</v>
      </c>
      <c r="E4020" s="0" t="n">
        <f aca="false">IF(B4020&lt;48,1.1^-((11-D4020)^2+8)-8^-((22-D4020)^2+1)+D4020,D4020)</f>
        <v>33</v>
      </c>
      <c r="F4020" s="0" t="n">
        <f aca="false">10^(E4020/B4020)</f>
        <v>4.86967525165863</v>
      </c>
      <c r="G4020" s="0" t="n">
        <f aca="false">ROUND(F4020,IF(B4020=96,2,1))</f>
        <v>4.9</v>
      </c>
      <c r="H4020" s="0" t="n">
        <f aca="false">G4020*10^(INT(LOG(A4020)))</f>
        <v>490</v>
      </c>
      <c r="I4020" s="0" t="n">
        <f aca="false">A4020/10^INT(LOG(A4020))</f>
        <v>5.016</v>
      </c>
      <c r="J4020" s="0" t="n">
        <f aca="false">INT(B4020*LOG(I4020)+1)</f>
        <v>34</v>
      </c>
      <c r="K4020" s="0" t="n">
        <f aca="false">IF(B4020&lt;48,1.1^-((11-J4020)^2+8)-8^-((22-J4020)^2+1)+J4020,J4020)</f>
        <v>34</v>
      </c>
      <c r="L4020" s="0" t="n">
        <f aca="false">10^(K4020/B4020)</f>
        <v>5.10896977450693</v>
      </c>
      <c r="M4020" s="0" t="n">
        <f aca="false">ROUND(L4020,IF(B4020=96,2,1))</f>
        <v>5.1</v>
      </c>
      <c r="N4020" s="0" t="n">
        <f aca="false">M4020*10^(INT(LOG(A4020)))</f>
        <v>510</v>
      </c>
      <c r="O4020" s="1" t="n">
        <f aca="false">IF(A4020&lt;(H4020+N4020)/2,H4020,N4020)</f>
        <v>510</v>
      </c>
      <c r="P4020" s="2" t="n">
        <f aca="false">IF(A4020&lt;(ROUND(10^(IF(B4020&lt;48,1.1^-((11-INT(B4020*LOG(A4020/10^INT(LOG(A4020)))))^2+8)-8^-((22-INT(B4020*LOG(A4020/10^INT(LOG(A4020)))))^2+1)+INT(B4020*LOG(A4020/10^INT(LOG(A4020)))),INT(B4020*LOG(A4020/10^INT(LOG(A4020)))))/B4020),IF(B4020&gt;24,2,1))*10^(INT(LOG(A4020)))+ROUND(10^(IF(B4020&lt;48,1.1^-((11-INT(B4020*LOG(A4020/10^INT(LOG(A4020)))+1))^2+8)-8^-((22-INT(B4020*LOG(A4020/10^INT(LOG(A4020)))+1))^2+1)+INT(B4020*LOG(A4020/10^INT(LOG(A4020)))+1),INT(B4020*LOG(A4020/10^INT(LOG(A4020)))+1))/B4020),IF(B4020&gt;24,2,1))*10^(INT(LOG(A4020))))/2,ROUND(10^(IF(B4020&lt;48,1.1^-((11-INT(B4020*LOG(A4020/10^INT(LOG(A4020)))))^2+8)-8^-((22-INT(B4020*LOG(A4020/10^INT(LOG(A4020)))))^2+1)+INT(B4020*LOG(A4020/10^INT(LOG(A4020)))),INT(B4020*LOG(A4020/10^INT(LOG(A4020)))))/B4020),IF(B4020&gt;24,2,1))*10^(INT(LOG(A4020))),ROUND(10^(IF(B4020&lt;48,1.1^-((11-INT(B4020*LOG(A4020/10^INT(LOG(A4020)))+1))^2+8)-8^-((22-INT(B4020*LOG(A4020/10^INT(LOG(A4020)))+1))^2+1)+INT(B4020*LOG(A4020/10^INT(LOG(A4020)))+1),INT(B4020*LOG(A4020/10^INT(LOG(A4020)))+1))/B4020),IF(B4020&gt;24,2,1))*10^(INT(LOG(A4020))))</f>
        <v>511</v>
      </c>
    </row>
    <row r="4021" customFormat="false" ht="12.75" hidden="false" customHeight="false" outlineLevel="0" collapsed="false">
      <c r="A4021" s="10" t="n">
        <f aca="false">ROUND((A4020/10^INT(LOG(A4020))+0.001),3)*10^INT(LOG(A4020))</f>
        <v>501.7</v>
      </c>
      <c r="B4021" s="10" t="n">
        <f aca="false">$C$3</f>
        <v>48</v>
      </c>
      <c r="C4021" s="10" t="n">
        <f aca="false">A4021/10^INT(LOG(A4021))</f>
        <v>5.017</v>
      </c>
      <c r="D4021" s="0" t="n">
        <f aca="false">INT(B4021*LOG(C4021))</f>
        <v>33</v>
      </c>
      <c r="E4021" s="0" t="n">
        <f aca="false">IF(B4021&lt;48,1.1^-((11-D4021)^2+8)-8^-((22-D4021)^2+1)+D4021,D4021)</f>
        <v>33</v>
      </c>
      <c r="F4021" s="0" t="n">
        <f aca="false">10^(E4021/B4021)</f>
        <v>4.86967525165863</v>
      </c>
      <c r="G4021" s="0" t="n">
        <f aca="false">ROUND(F4021,IF(B4021=96,2,1))</f>
        <v>4.9</v>
      </c>
      <c r="H4021" s="0" t="n">
        <f aca="false">G4021*10^(INT(LOG(A4021)))</f>
        <v>490</v>
      </c>
      <c r="I4021" s="0" t="n">
        <f aca="false">A4021/10^INT(LOG(A4021))</f>
        <v>5.017</v>
      </c>
      <c r="J4021" s="0" t="n">
        <f aca="false">INT(B4021*LOG(I4021)+1)</f>
        <v>34</v>
      </c>
      <c r="K4021" s="0" t="n">
        <f aca="false">IF(B4021&lt;48,1.1^-((11-J4021)^2+8)-8^-((22-J4021)^2+1)+J4021,J4021)</f>
        <v>34</v>
      </c>
      <c r="L4021" s="0" t="n">
        <f aca="false">10^(K4021/B4021)</f>
        <v>5.10896977450693</v>
      </c>
      <c r="M4021" s="0" t="n">
        <f aca="false">ROUND(L4021,IF(B4021=96,2,1))</f>
        <v>5.1</v>
      </c>
      <c r="N4021" s="0" t="n">
        <f aca="false">M4021*10^(INT(LOG(A4021)))</f>
        <v>510</v>
      </c>
      <c r="O4021" s="1" t="n">
        <f aca="false">IF(A4021&lt;(H4021+N4021)/2,H4021,N4021)</f>
        <v>510</v>
      </c>
      <c r="P4021" s="2" t="n">
        <f aca="false">IF(A4021&lt;(ROUND(10^(IF(B4021&lt;48,1.1^-((11-INT(B4021*LOG(A4021/10^INT(LOG(A4021)))))^2+8)-8^-((22-INT(B4021*LOG(A4021/10^INT(LOG(A4021)))))^2+1)+INT(B4021*LOG(A4021/10^INT(LOG(A4021)))),INT(B4021*LOG(A4021/10^INT(LOG(A4021)))))/B4021),IF(B4021&gt;24,2,1))*10^(INT(LOG(A4021)))+ROUND(10^(IF(B4021&lt;48,1.1^-((11-INT(B4021*LOG(A4021/10^INT(LOG(A4021)))+1))^2+8)-8^-((22-INT(B4021*LOG(A4021/10^INT(LOG(A4021)))+1))^2+1)+INT(B4021*LOG(A4021/10^INT(LOG(A4021)))+1),INT(B4021*LOG(A4021/10^INT(LOG(A4021)))+1))/B4021),IF(B4021&gt;24,2,1))*10^(INT(LOG(A4021))))/2,ROUND(10^(IF(B4021&lt;48,1.1^-((11-INT(B4021*LOG(A4021/10^INT(LOG(A4021)))))^2+8)-8^-((22-INT(B4021*LOG(A4021/10^INT(LOG(A4021)))))^2+1)+INT(B4021*LOG(A4021/10^INT(LOG(A4021)))),INT(B4021*LOG(A4021/10^INT(LOG(A4021)))))/B4021),IF(B4021&gt;24,2,1))*10^(INT(LOG(A4021))),ROUND(10^(IF(B4021&lt;48,1.1^-((11-INT(B4021*LOG(A4021/10^INT(LOG(A4021)))+1))^2+8)-8^-((22-INT(B4021*LOG(A4021/10^INT(LOG(A4021)))+1))^2+1)+INT(B4021*LOG(A4021/10^INT(LOG(A4021)))+1),INT(B4021*LOG(A4021/10^INT(LOG(A4021)))+1))/B4021),IF(B4021&gt;24,2,1))*10^(INT(LOG(A4021))))</f>
        <v>511</v>
      </c>
    </row>
    <row r="4022" customFormat="false" ht="12.75" hidden="false" customHeight="false" outlineLevel="0" collapsed="false">
      <c r="A4022" s="10" t="n">
        <f aca="false">ROUND((A4021/10^INT(LOG(A4021))+0.001),3)*10^INT(LOG(A4021))</f>
        <v>501.8</v>
      </c>
      <c r="B4022" s="10" t="n">
        <f aca="false">$C$3</f>
        <v>48</v>
      </c>
      <c r="C4022" s="10" t="n">
        <f aca="false">A4022/10^INT(LOG(A4022))</f>
        <v>5.018</v>
      </c>
      <c r="D4022" s="0" t="n">
        <f aca="false">INT(B4022*LOG(C4022))</f>
        <v>33</v>
      </c>
      <c r="E4022" s="0" t="n">
        <f aca="false">IF(B4022&lt;48,1.1^-((11-D4022)^2+8)-8^-((22-D4022)^2+1)+D4022,D4022)</f>
        <v>33</v>
      </c>
      <c r="F4022" s="0" t="n">
        <f aca="false">10^(E4022/B4022)</f>
        <v>4.86967525165863</v>
      </c>
      <c r="G4022" s="0" t="n">
        <f aca="false">ROUND(F4022,IF(B4022=96,2,1))</f>
        <v>4.9</v>
      </c>
      <c r="H4022" s="0" t="n">
        <f aca="false">G4022*10^(INT(LOG(A4022)))</f>
        <v>490</v>
      </c>
      <c r="I4022" s="0" t="n">
        <f aca="false">A4022/10^INT(LOG(A4022))</f>
        <v>5.018</v>
      </c>
      <c r="J4022" s="0" t="n">
        <f aca="false">INT(B4022*LOG(I4022)+1)</f>
        <v>34</v>
      </c>
      <c r="K4022" s="0" t="n">
        <f aca="false">IF(B4022&lt;48,1.1^-((11-J4022)^2+8)-8^-((22-J4022)^2+1)+J4022,J4022)</f>
        <v>34</v>
      </c>
      <c r="L4022" s="0" t="n">
        <f aca="false">10^(K4022/B4022)</f>
        <v>5.10896977450693</v>
      </c>
      <c r="M4022" s="0" t="n">
        <f aca="false">ROUND(L4022,IF(B4022=96,2,1))</f>
        <v>5.1</v>
      </c>
      <c r="N4022" s="0" t="n">
        <f aca="false">M4022*10^(INT(LOG(A4022)))</f>
        <v>510</v>
      </c>
      <c r="O4022" s="1" t="n">
        <f aca="false">IF(A4022&lt;(H4022+N4022)/2,H4022,N4022)</f>
        <v>510</v>
      </c>
      <c r="P4022" s="2" t="n">
        <f aca="false">IF(A4022&lt;(ROUND(10^(IF(B4022&lt;48,1.1^-((11-INT(B4022*LOG(A4022/10^INT(LOG(A4022)))))^2+8)-8^-((22-INT(B4022*LOG(A4022/10^INT(LOG(A4022)))))^2+1)+INT(B4022*LOG(A4022/10^INT(LOG(A4022)))),INT(B4022*LOG(A4022/10^INT(LOG(A4022)))))/B4022),IF(B4022&gt;24,2,1))*10^(INT(LOG(A4022)))+ROUND(10^(IF(B4022&lt;48,1.1^-((11-INT(B4022*LOG(A4022/10^INT(LOG(A4022)))+1))^2+8)-8^-((22-INT(B4022*LOG(A4022/10^INT(LOG(A4022)))+1))^2+1)+INT(B4022*LOG(A4022/10^INT(LOG(A4022)))+1),INT(B4022*LOG(A4022/10^INT(LOG(A4022)))+1))/B4022),IF(B4022&gt;24,2,1))*10^(INT(LOG(A4022))))/2,ROUND(10^(IF(B4022&lt;48,1.1^-((11-INT(B4022*LOG(A4022/10^INT(LOG(A4022)))))^2+8)-8^-((22-INT(B4022*LOG(A4022/10^INT(LOG(A4022)))))^2+1)+INT(B4022*LOG(A4022/10^INT(LOG(A4022)))),INT(B4022*LOG(A4022/10^INT(LOG(A4022)))))/B4022),IF(B4022&gt;24,2,1))*10^(INT(LOG(A4022))),ROUND(10^(IF(B4022&lt;48,1.1^-((11-INT(B4022*LOG(A4022/10^INT(LOG(A4022)))+1))^2+8)-8^-((22-INT(B4022*LOG(A4022/10^INT(LOG(A4022)))+1))^2+1)+INT(B4022*LOG(A4022/10^INT(LOG(A4022)))+1),INT(B4022*LOG(A4022/10^INT(LOG(A4022)))+1))/B4022),IF(B4022&gt;24,2,1))*10^(INT(LOG(A4022))))</f>
        <v>511</v>
      </c>
    </row>
    <row r="4023" customFormat="false" ht="12.75" hidden="false" customHeight="false" outlineLevel="0" collapsed="false">
      <c r="A4023" s="10" t="n">
        <f aca="false">ROUND((A4022/10^INT(LOG(A4022))+0.001),3)*10^INT(LOG(A4022))</f>
        <v>501.9</v>
      </c>
      <c r="B4023" s="10" t="n">
        <f aca="false">$C$3</f>
        <v>48</v>
      </c>
      <c r="C4023" s="10" t="n">
        <f aca="false">A4023/10^INT(LOG(A4023))</f>
        <v>5.019</v>
      </c>
      <c r="D4023" s="0" t="n">
        <f aca="false">INT(B4023*LOG(C4023))</f>
        <v>33</v>
      </c>
      <c r="E4023" s="0" t="n">
        <f aca="false">IF(B4023&lt;48,1.1^-((11-D4023)^2+8)-8^-((22-D4023)^2+1)+D4023,D4023)</f>
        <v>33</v>
      </c>
      <c r="F4023" s="0" t="n">
        <f aca="false">10^(E4023/B4023)</f>
        <v>4.86967525165863</v>
      </c>
      <c r="G4023" s="0" t="n">
        <f aca="false">ROUND(F4023,IF(B4023=96,2,1))</f>
        <v>4.9</v>
      </c>
      <c r="H4023" s="0" t="n">
        <f aca="false">G4023*10^(INT(LOG(A4023)))</f>
        <v>490</v>
      </c>
      <c r="I4023" s="0" t="n">
        <f aca="false">A4023/10^INT(LOG(A4023))</f>
        <v>5.019</v>
      </c>
      <c r="J4023" s="0" t="n">
        <f aca="false">INT(B4023*LOG(I4023)+1)</f>
        <v>34</v>
      </c>
      <c r="K4023" s="0" t="n">
        <f aca="false">IF(B4023&lt;48,1.1^-((11-J4023)^2+8)-8^-((22-J4023)^2+1)+J4023,J4023)</f>
        <v>34</v>
      </c>
      <c r="L4023" s="0" t="n">
        <f aca="false">10^(K4023/B4023)</f>
        <v>5.10896977450693</v>
      </c>
      <c r="M4023" s="0" t="n">
        <f aca="false">ROUND(L4023,IF(B4023=96,2,1))</f>
        <v>5.1</v>
      </c>
      <c r="N4023" s="0" t="n">
        <f aca="false">M4023*10^(INT(LOG(A4023)))</f>
        <v>510</v>
      </c>
      <c r="O4023" s="1" t="n">
        <f aca="false">IF(A4023&lt;(H4023+N4023)/2,H4023,N4023)</f>
        <v>510</v>
      </c>
      <c r="P4023" s="2" t="n">
        <f aca="false">IF(A4023&lt;(ROUND(10^(IF(B4023&lt;48,1.1^-((11-INT(B4023*LOG(A4023/10^INT(LOG(A4023)))))^2+8)-8^-((22-INT(B4023*LOG(A4023/10^INT(LOG(A4023)))))^2+1)+INT(B4023*LOG(A4023/10^INT(LOG(A4023)))),INT(B4023*LOG(A4023/10^INT(LOG(A4023)))))/B4023),IF(B4023&gt;24,2,1))*10^(INT(LOG(A4023)))+ROUND(10^(IF(B4023&lt;48,1.1^-((11-INT(B4023*LOG(A4023/10^INT(LOG(A4023)))+1))^2+8)-8^-((22-INT(B4023*LOG(A4023/10^INT(LOG(A4023)))+1))^2+1)+INT(B4023*LOG(A4023/10^INT(LOG(A4023)))+1),INT(B4023*LOG(A4023/10^INT(LOG(A4023)))+1))/B4023),IF(B4023&gt;24,2,1))*10^(INT(LOG(A4023))))/2,ROUND(10^(IF(B4023&lt;48,1.1^-((11-INT(B4023*LOG(A4023/10^INT(LOG(A4023)))))^2+8)-8^-((22-INT(B4023*LOG(A4023/10^INT(LOG(A4023)))))^2+1)+INT(B4023*LOG(A4023/10^INT(LOG(A4023)))),INT(B4023*LOG(A4023/10^INT(LOG(A4023)))))/B4023),IF(B4023&gt;24,2,1))*10^(INT(LOG(A4023))),ROUND(10^(IF(B4023&lt;48,1.1^-((11-INT(B4023*LOG(A4023/10^INT(LOG(A4023)))+1))^2+8)-8^-((22-INT(B4023*LOG(A4023/10^INT(LOG(A4023)))+1))^2+1)+INT(B4023*LOG(A4023/10^INT(LOG(A4023)))+1),INT(B4023*LOG(A4023/10^INT(LOG(A4023)))+1))/B4023),IF(B4023&gt;24,2,1))*10^(INT(LOG(A4023))))</f>
        <v>511</v>
      </c>
    </row>
    <row r="4024" customFormat="false" ht="12.75" hidden="false" customHeight="false" outlineLevel="0" collapsed="false">
      <c r="A4024" s="10" t="n">
        <f aca="false">ROUND((A4023/10^INT(LOG(A4023))+0.001),3)*10^INT(LOG(A4023))</f>
        <v>502</v>
      </c>
      <c r="B4024" s="10" t="n">
        <f aca="false">$C$3</f>
        <v>48</v>
      </c>
      <c r="C4024" s="10" t="n">
        <f aca="false">A4024/10^INT(LOG(A4024))</f>
        <v>5.02</v>
      </c>
      <c r="D4024" s="0" t="n">
        <f aca="false">INT(B4024*LOG(C4024))</f>
        <v>33</v>
      </c>
      <c r="E4024" s="0" t="n">
        <f aca="false">IF(B4024&lt;48,1.1^-((11-D4024)^2+8)-8^-((22-D4024)^2+1)+D4024,D4024)</f>
        <v>33</v>
      </c>
      <c r="F4024" s="0" t="n">
        <f aca="false">10^(E4024/B4024)</f>
        <v>4.86967525165863</v>
      </c>
      <c r="G4024" s="0" t="n">
        <f aca="false">ROUND(F4024,IF(B4024=96,2,1))</f>
        <v>4.9</v>
      </c>
      <c r="H4024" s="0" t="n">
        <f aca="false">G4024*10^(INT(LOG(A4024)))</f>
        <v>490</v>
      </c>
      <c r="I4024" s="0" t="n">
        <f aca="false">A4024/10^INT(LOG(A4024))</f>
        <v>5.02</v>
      </c>
      <c r="J4024" s="0" t="n">
        <f aca="false">INT(B4024*LOG(I4024)+1)</f>
        <v>34</v>
      </c>
      <c r="K4024" s="0" t="n">
        <f aca="false">IF(B4024&lt;48,1.1^-((11-J4024)^2+8)-8^-((22-J4024)^2+1)+J4024,J4024)</f>
        <v>34</v>
      </c>
      <c r="L4024" s="0" t="n">
        <f aca="false">10^(K4024/B4024)</f>
        <v>5.10896977450693</v>
      </c>
      <c r="M4024" s="0" t="n">
        <f aca="false">ROUND(L4024,IF(B4024=96,2,1))</f>
        <v>5.1</v>
      </c>
      <c r="N4024" s="0" t="n">
        <f aca="false">M4024*10^(INT(LOG(A4024)))</f>
        <v>510</v>
      </c>
      <c r="O4024" s="1" t="n">
        <f aca="false">IF(A4024&lt;(H4024+N4024)/2,H4024,N4024)</f>
        <v>510</v>
      </c>
      <c r="P4024" s="2" t="n">
        <f aca="false">IF(A4024&lt;(ROUND(10^(IF(B4024&lt;48,1.1^-((11-INT(B4024*LOG(A4024/10^INT(LOG(A4024)))))^2+8)-8^-((22-INT(B4024*LOG(A4024/10^INT(LOG(A4024)))))^2+1)+INT(B4024*LOG(A4024/10^INT(LOG(A4024)))),INT(B4024*LOG(A4024/10^INT(LOG(A4024)))))/B4024),IF(B4024&gt;24,2,1))*10^(INT(LOG(A4024)))+ROUND(10^(IF(B4024&lt;48,1.1^-((11-INT(B4024*LOG(A4024/10^INT(LOG(A4024)))+1))^2+8)-8^-((22-INT(B4024*LOG(A4024/10^INT(LOG(A4024)))+1))^2+1)+INT(B4024*LOG(A4024/10^INT(LOG(A4024)))+1),INT(B4024*LOG(A4024/10^INT(LOG(A4024)))+1))/B4024),IF(B4024&gt;24,2,1))*10^(INT(LOG(A4024))))/2,ROUND(10^(IF(B4024&lt;48,1.1^-((11-INT(B4024*LOG(A4024/10^INT(LOG(A4024)))))^2+8)-8^-((22-INT(B4024*LOG(A4024/10^INT(LOG(A4024)))))^2+1)+INT(B4024*LOG(A4024/10^INT(LOG(A4024)))),INT(B4024*LOG(A4024/10^INT(LOG(A4024)))))/B4024),IF(B4024&gt;24,2,1))*10^(INT(LOG(A4024))),ROUND(10^(IF(B4024&lt;48,1.1^-((11-INT(B4024*LOG(A4024/10^INT(LOG(A4024)))+1))^2+8)-8^-((22-INT(B4024*LOG(A4024/10^INT(LOG(A4024)))+1))^2+1)+INT(B4024*LOG(A4024/10^INT(LOG(A4024)))+1),INT(B4024*LOG(A4024/10^INT(LOG(A4024)))+1))/B4024),IF(B4024&gt;24,2,1))*10^(INT(LOG(A4024))))</f>
        <v>511</v>
      </c>
    </row>
    <row r="4025" customFormat="false" ht="12.75" hidden="false" customHeight="false" outlineLevel="0" collapsed="false">
      <c r="A4025" s="10" t="n">
        <f aca="false">ROUND((A4024/10^INT(LOG(A4024))+0.001),3)*10^INT(LOG(A4024))</f>
        <v>502.1</v>
      </c>
      <c r="B4025" s="10" t="n">
        <f aca="false">$C$3</f>
        <v>48</v>
      </c>
      <c r="C4025" s="10" t="n">
        <f aca="false">A4025/10^INT(LOG(A4025))</f>
        <v>5.021</v>
      </c>
      <c r="D4025" s="0" t="n">
        <f aca="false">INT(B4025*LOG(C4025))</f>
        <v>33</v>
      </c>
      <c r="E4025" s="0" t="n">
        <f aca="false">IF(B4025&lt;48,1.1^-((11-D4025)^2+8)-8^-((22-D4025)^2+1)+D4025,D4025)</f>
        <v>33</v>
      </c>
      <c r="F4025" s="0" t="n">
        <f aca="false">10^(E4025/B4025)</f>
        <v>4.86967525165863</v>
      </c>
      <c r="G4025" s="0" t="n">
        <f aca="false">ROUND(F4025,IF(B4025=96,2,1))</f>
        <v>4.9</v>
      </c>
      <c r="H4025" s="0" t="n">
        <f aca="false">G4025*10^(INT(LOG(A4025)))</f>
        <v>490</v>
      </c>
      <c r="I4025" s="0" t="n">
        <f aca="false">A4025/10^INT(LOG(A4025))</f>
        <v>5.021</v>
      </c>
      <c r="J4025" s="0" t="n">
        <f aca="false">INT(B4025*LOG(I4025)+1)</f>
        <v>34</v>
      </c>
      <c r="K4025" s="0" t="n">
        <f aca="false">IF(B4025&lt;48,1.1^-((11-J4025)^2+8)-8^-((22-J4025)^2+1)+J4025,J4025)</f>
        <v>34</v>
      </c>
      <c r="L4025" s="0" t="n">
        <f aca="false">10^(K4025/B4025)</f>
        <v>5.10896977450693</v>
      </c>
      <c r="M4025" s="0" t="n">
        <f aca="false">ROUND(L4025,IF(B4025=96,2,1))</f>
        <v>5.1</v>
      </c>
      <c r="N4025" s="0" t="n">
        <f aca="false">M4025*10^(INT(LOG(A4025)))</f>
        <v>510</v>
      </c>
      <c r="O4025" s="1" t="n">
        <f aca="false">IF(A4025&lt;(H4025+N4025)/2,H4025,N4025)</f>
        <v>510</v>
      </c>
      <c r="P4025" s="2" t="n">
        <f aca="false">IF(A4025&lt;(ROUND(10^(IF(B4025&lt;48,1.1^-((11-INT(B4025*LOG(A4025/10^INT(LOG(A4025)))))^2+8)-8^-((22-INT(B4025*LOG(A4025/10^INT(LOG(A4025)))))^2+1)+INT(B4025*LOG(A4025/10^INT(LOG(A4025)))),INT(B4025*LOG(A4025/10^INT(LOG(A4025)))))/B4025),IF(B4025&gt;24,2,1))*10^(INT(LOG(A4025)))+ROUND(10^(IF(B4025&lt;48,1.1^-((11-INT(B4025*LOG(A4025/10^INT(LOG(A4025)))+1))^2+8)-8^-((22-INT(B4025*LOG(A4025/10^INT(LOG(A4025)))+1))^2+1)+INT(B4025*LOG(A4025/10^INT(LOG(A4025)))+1),INT(B4025*LOG(A4025/10^INT(LOG(A4025)))+1))/B4025),IF(B4025&gt;24,2,1))*10^(INT(LOG(A4025))))/2,ROUND(10^(IF(B4025&lt;48,1.1^-((11-INT(B4025*LOG(A4025/10^INT(LOG(A4025)))))^2+8)-8^-((22-INT(B4025*LOG(A4025/10^INT(LOG(A4025)))))^2+1)+INT(B4025*LOG(A4025/10^INT(LOG(A4025)))),INT(B4025*LOG(A4025/10^INT(LOG(A4025)))))/B4025),IF(B4025&gt;24,2,1))*10^(INT(LOG(A4025))),ROUND(10^(IF(B4025&lt;48,1.1^-((11-INT(B4025*LOG(A4025/10^INT(LOG(A4025)))+1))^2+8)-8^-((22-INT(B4025*LOG(A4025/10^INT(LOG(A4025)))+1))^2+1)+INT(B4025*LOG(A4025/10^INT(LOG(A4025)))+1),INT(B4025*LOG(A4025/10^INT(LOG(A4025)))+1))/B4025),IF(B4025&gt;24,2,1))*10^(INT(LOG(A4025))))</f>
        <v>511</v>
      </c>
    </row>
    <row r="4026" customFormat="false" ht="12.75" hidden="false" customHeight="false" outlineLevel="0" collapsed="false">
      <c r="A4026" s="10" t="n">
        <f aca="false">ROUND((A4025/10^INT(LOG(A4025))+0.001),3)*10^INT(LOG(A4025))</f>
        <v>502.2</v>
      </c>
      <c r="B4026" s="10" t="n">
        <f aca="false">$C$3</f>
        <v>48</v>
      </c>
      <c r="C4026" s="10" t="n">
        <f aca="false">A4026/10^INT(LOG(A4026))</f>
        <v>5.022</v>
      </c>
      <c r="D4026" s="0" t="n">
        <f aca="false">INT(B4026*LOG(C4026))</f>
        <v>33</v>
      </c>
      <c r="E4026" s="0" t="n">
        <f aca="false">IF(B4026&lt;48,1.1^-((11-D4026)^2+8)-8^-((22-D4026)^2+1)+D4026,D4026)</f>
        <v>33</v>
      </c>
      <c r="F4026" s="0" t="n">
        <f aca="false">10^(E4026/B4026)</f>
        <v>4.86967525165863</v>
      </c>
      <c r="G4026" s="0" t="n">
        <f aca="false">ROUND(F4026,IF(B4026=96,2,1))</f>
        <v>4.9</v>
      </c>
      <c r="H4026" s="0" t="n">
        <f aca="false">G4026*10^(INT(LOG(A4026)))</f>
        <v>490</v>
      </c>
      <c r="I4026" s="0" t="n">
        <f aca="false">A4026/10^INT(LOG(A4026))</f>
        <v>5.022</v>
      </c>
      <c r="J4026" s="0" t="n">
        <f aca="false">INT(B4026*LOG(I4026)+1)</f>
        <v>34</v>
      </c>
      <c r="K4026" s="0" t="n">
        <f aca="false">IF(B4026&lt;48,1.1^-((11-J4026)^2+8)-8^-((22-J4026)^2+1)+J4026,J4026)</f>
        <v>34</v>
      </c>
      <c r="L4026" s="0" t="n">
        <f aca="false">10^(K4026/B4026)</f>
        <v>5.10896977450693</v>
      </c>
      <c r="M4026" s="0" t="n">
        <f aca="false">ROUND(L4026,IF(B4026=96,2,1))</f>
        <v>5.1</v>
      </c>
      <c r="N4026" s="0" t="n">
        <f aca="false">M4026*10^(INT(LOG(A4026)))</f>
        <v>510</v>
      </c>
      <c r="O4026" s="1" t="n">
        <f aca="false">IF(A4026&lt;(H4026+N4026)/2,H4026,N4026)</f>
        <v>510</v>
      </c>
      <c r="P4026" s="2" t="n">
        <f aca="false">IF(A4026&lt;(ROUND(10^(IF(B4026&lt;48,1.1^-((11-INT(B4026*LOG(A4026/10^INT(LOG(A4026)))))^2+8)-8^-((22-INT(B4026*LOG(A4026/10^INT(LOG(A4026)))))^2+1)+INT(B4026*LOG(A4026/10^INT(LOG(A4026)))),INT(B4026*LOG(A4026/10^INT(LOG(A4026)))))/B4026),IF(B4026&gt;24,2,1))*10^(INT(LOG(A4026)))+ROUND(10^(IF(B4026&lt;48,1.1^-((11-INT(B4026*LOG(A4026/10^INT(LOG(A4026)))+1))^2+8)-8^-((22-INT(B4026*LOG(A4026/10^INT(LOG(A4026)))+1))^2+1)+INT(B4026*LOG(A4026/10^INT(LOG(A4026)))+1),INT(B4026*LOG(A4026/10^INT(LOG(A4026)))+1))/B4026),IF(B4026&gt;24,2,1))*10^(INT(LOG(A4026))))/2,ROUND(10^(IF(B4026&lt;48,1.1^-((11-INT(B4026*LOG(A4026/10^INT(LOG(A4026)))))^2+8)-8^-((22-INT(B4026*LOG(A4026/10^INT(LOG(A4026)))))^2+1)+INT(B4026*LOG(A4026/10^INT(LOG(A4026)))),INT(B4026*LOG(A4026/10^INT(LOG(A4026)))))/B4026),IF(B4026&gt;24,2,1))*10^(INT(LOG(A4026))),ROUND(10^(IF(B4026&lt;48,1.1^-((11-INT(B4026*LOG(A4026/10^INT(LOG(A4026)))+1))^2+8)-8^-((22-INT(B4026*LOG(A4026/10^INT(LOG(A4026)))+1))^2+1)+INT(B4026*LOG(A4026/10^INT(LOG(A4026)))+1),INT(B4026*LOG(A4026/10^INT(LOG(A4026)))+1))/B4026),IF(B4026&gt;24,2,1))*10^(INT(LOG(A4026))))</f>
        <v>511</v>
      </c>
    </row>
    <row r="4027" customFormat="false" ht="12.75" hidden="false" customHeight="false" outlineLevel="0" collapsed="false">
      <c r="A4027" s="10" t="n">
        <f aca="false">ROUND((A4026/10^INT(LOG(A4026))+0.001),3)*10^INT(LOG(A4026))</f>
        <v>502.3</v>
      </c>
      <c r="B4027" s="10" t="n">
        <f aca="false">$C$3</f>
        <v>48</v>
      </c>
      <c r="C4027" s="10" t="n">
        <f aca="false">A4027/10^INT(LOG(A4027))</f>
        <v>5.023</v>
      </c>
      <c r="D4027" s="0" t="n">
        <f aca="false">INT(B4027*LOG(C4027))</f>
        <v>33</v>
      </c>
      <c r="E4027" s="0" t="n">
        <f aca="false">IF(B4027&lt;48,1.1^-((11-D4027)^2+8)-8^-((22-D4027)^2+1)+D4027,D4027)</f>
        <v>33</v>
      </c>
      <c r="F4027" s="0" t="n">
        <f aca="false">10^(E4027/B4027)</f>
        <v>4.86967525165863</v>
      </c>
      <c r="G4027" s="0" t="n">
        <f aca="false">ROUND(F4027,IF(B4027=96,2,1))</f>
        <v>4.9</v>
      </c>
      <c r="H4027" s="0" t="n">
        <f aca="false">G4027*10^(INT(LOG(A4027)))</f>
        <v>490</v>
      </c>
      <c r="I4027" s="0" t="n">
        <f aca="false">A4027/10^INT(LOG(A4027))</f>
        <v>5.023</v>
      </c>
      <c r="J4027" s="0" t="n">
        <f aca="false">INT(B4027*LOG(I4027)+1)</f>
        <v>34</v>
      </c>
      <c r="K4027" s="0" t="n">
        <f aca="false">IF(B4027&lt;48,1.1^-((11-J4027)^2+8)-8^-((22-J4027)^2+1)+J4027,J4027)</f>
        <v>34</v>
      </c>
      <c r="L4027" s="0" t="n">
        <f aca="false">10^(K4027/B4027)</f>
        <v>5.10896977450693</v>
      </c>
      <c r="M4027" s="0" t="n">
        <f aca="false">ROUND(L4027,IF(B4027=96,2,1))</f>
        <v>5.1</v>
      </c>
      <c r="N4027" s="0" t="n">
        <f aca="false">M4027*10^(INT(LOG(A4027)))</f>
        <v>510</v>
      </c>
      <c r="O4027" s="1" t="n">
        <f aca="false">IF(A4027&lt;(H4027+N4027)/2,H4027,N4027)</f>
        <v>510</v>
      </c>
      <c r="P4027" s="2" t="n">
        <f aca="false">IF(A4027&lt;(ROUND(10^(IF(B4027&lt;48,1.1^-((11-INT(B4027*LOG(A4027/10^INT(LOG(A4027)))))^2+8)-8^-((22-INT(B4027*LOG(A4027/10^INT(LOG(A4027)))))^2+1)+INT(B4027*LOG(A4027/10^INT(LOG(A4027)))),INT(B4027*LOG(A4027/10^INT(LOG(A4027)))))/B4027),IF(B4027&gt;24,2,1))*10^(INT(LOG(A4027)))+ROUND(10^(IF(B4027&lt;48,1.1^-((11-INT(B4027*LOG(A4027/10^INT(LOG(A4027)))+1))^2+8)-8^-((22-INT(B4027*LOG(A4027/10^INT(LOG(A4027)))+1))^2+1)+INT(B4027*LOG(A4027/10^INT(LOG(A4027)))+1),INT(B4027*LOG(A4027/10^INT(LOG(A4027)))+1))/B4027),IF(B4027&gt;24,2,1))*10^(INT(LOG(A4027))))/2,ROUND(10^(IF(B4027&lt;48,1.1^-((11-INT(B4027*LOG(A4027/10^INT(LOG(A4027)))))^2+8)-8^-((22-INT(B4027*LOG(A4027/10^INT(LOG(A4027)))))^2+1)+INT(B4027*LOG(A4027/10^INT(LOG(A4027)))),INT(B4027*LOG(A4027/10^INT(LOG(A4027)))))/B4027),IF(B4027&gt;24,2,1))*10^(INT(LOG(A4027))),ROUND(10^(IF(B4027&lt;48,1.1^-((11-INT(B4027*LOG(A4027/10^INT(LOG(A4027)))+1))^2+8)-8^-((22-INT(B4027*LOG(A4027/10^INT(LOG(A4027)))+1))^2+1)+INT(B4027*LOG(A4027/10^INT(LOG(A4027)))+1),INT(B4027*LOG(A4027/10^INT(LOG(A4027)))+1))/B4027),IF(B4027&gt;24,2,1))*10^(INT(LOG(A4027))))</f>
        <v>511</v>
      </c>
    </row>
    <row r="4028" customFormat="false" ht="12.75" hidden="false" customHeight="false" outlineLevel="0" collapsed="false">
      <c r="A4028" s="10" t="n">
        <f aca="false">ROUND((A4027/10^INT(LOG(A4027))+0.001),3)*10^INT(LOG(A4027))</f>
        <v>502.4</v>
      </c>
      <c r="B4028" s="10" t="n">
        <f aca="false">$C$3</f>
        <v>48</v>
      </c>
      <c r="C4028" s="10" t="n">
        <f aca="false">A4028/10^INT(LOG(A4028))</f>
        <v>5.024</v>
      </c>
      <c r="D4028" s="0" t="n">
        <f aca="false">INT(B4028*LOG(C4028))</f>
        <v>33</v>
      </c>
      <c r="E4028" s="0" t="n">
        <f aca="false">IF(B4028&lt;48,1.1^-((11-D4028)^2+8)-8^-((22-D4028)^2+1)+D4028,D4028)</f>
        <v>33</v>
      </c>
      <c r="F4028" s="0" t="n">
        <f aca="false">10^(E4028/B4028)</f>
        <v>4.86967525165863</v>
      </c>
      <c r="G4028" s="0" t="n">
        <f aca="false">ROUND(F4028,IF(B4028=96,2,1))</f>
        <v>4.9</v>
      </c>
      <c r="H4028" s="0" t="n">
        <f aca="false">G4028*10^(INT(LOG(A4028)))</f>
        <v>490</v>
      </c>
      <c r="I4028" s="0" t="n">
        <f aca="false">A4028/10^INT(LOG(A4028))</f>
        <v>5.024</v>
      </c>
      <c r="J4028" s="0" t="n">
        <f aca="false">INT(B4028*LOG(I4028)+1)</f>
        <v>34</v>
      </c>
      <c r="K4028" s="0" t="n">
        <f aca="false">IF(B4028&lt;48,1.1^-((11-J4028)^2+8)-8^-((22-J4028)^2+1)+J4028,J4028)</f>
        <v>34</v>
      </c>
      <c r="L4028" s="0" t="n">
        <f aca="false">10^(K4028/B4028)</f>
        <v>5.10896977450693</v>
      </c>
      <c r="M4028" s="0" t="n">
        <f aca="false">ROUND(L4028,IF(B4028=96,2,1))</f>
        <v>5.1</v>
      </c>
      <c r="N4028" s="0" t="n">
        <f aca="false">M4028*10^(INT(LOG(A4028)))</f>
        <v>510</v>
      </c>
      <c r="O4028" s="1" t="n">
        <f aca="false">IF(A4028&lt;(H4028+N4028)/2,H4028,N4028)</f>
        <v>510</v>
      </c>
      <c r="P4028" s="2" t="n">
        <f aca="false">IF(A4028&lt;(ROUND(10^(IF(B4028&lt;48,1.1^-((11-INT(B4028*LOG(A4028/10^INT(LOG(A4028)))))^2+8)-8^-((22-INT(B4028*LOG(A4028/10^INT(LOG(A4028)))))^2+1)+INT(B4028*LOG(A4028/10^INT(LOG(A4028)))),INT(B4028*LOG(A4028/10^INT(LOG(A4028)))))/B4028),IF(B4028&gt;24,2,1))*10^(INT(LOG(A4028)))+ROUND(10^(IF(B4028&lt;48,1.1^-((11-INT(B4028*LOG(A4028/10^INT(LOG(A4028)))+1))^2+8)-8^-((22-INT(B4028*LOG(A4028/10^INT(LOG(A4028)))+1))^2+1)+INT(B4028*LOG(A4028/10^INT(LOG(A4028)))+1),INT(B4028*LOG(A4028/10^INT(LOG(A4028)))+1))/B4028),IF(B4028&gt;24,2,1))*10^(INT(LOG(A4028))))/2,ROUND(10^(IF(B4028&lt;48,1.1^-((11-INT(B4028*LOG(A4028/10^INT(LOG(A4028)))))^2+8)-8^-((22-INT(B4028*LOG(A4028/10^INT(LOG(A4028)))))^2+1)+INT(B4028*LOG(A4028/10^INT(LOG(A4028)))),INT(B4028*LOG(A4028/10^INT(LOG(A4028)))))/B4028),IF(B4028&gt;24,2,1))*10^(INT(LOG(A4028))),ROUND(10^(IF(B4028&lt;48,1.1^-((11-INT(B4028*LOG(A4028/10^INT(LOG(A4028)))+1))^2+8)-8^-((22-INT(B4028*LOG(A4028/10^INT(LOG(A4028)))+1))^2+1)+INT(B4028*LOG(A4028/10^INT(LOG(A4028)))+1),INT(B4028*LOG(A4028/10^INT(LOG(A4028)))+1))/B4028),IF(B4028&gt;24,2,1))*10^(INT(LOG(A4028))))</f>
        <v>511</v>
      </c>
    </row>
    <row r="4029" customFormat="false" ht="12.75" hidden="false" customHeight="false" outlineLevel="0" collapsed="false">
      <c r="A4029" s="10" t="n">
        <f aca="false">ROUND((A4028/10^INT(LOG(A4028))+0.001),3)*10^INT(LOG(A4028))</f>
        <v>502.5</v>
      </c>
      <c r="B4029" s="10" t="n">
        <f aca="false">$C$3</f>
        <v>48</v>
      </c>
      <c r="C4029" s="10" t="n">
        <f aca="false">A4029/10^INT(LOG(A4029))</f>
        <v>5.025</v>
      </c>
      <c r="D4029" s="0" t="n">
        <f aca="false">INT(B4029*LOG(C4029))</f>
        <v>33</v>
      </c>
      <c r="E4029" s="0" t="n">
        <f aca="false">IF(B4029&lt;48,1.1^-((11-D4029)^2+8)-8^-((22-D4029)^2+1)+D4029,D4029)</f>
        <v>33</v>
      </c>
      <c r="F4029" s="0" t="n">
        <f aca="false">10^(E4029/B4029)</f>
        <v>4.86967525165863</v>
      </c>
      <c r="G4029" s="0" t="n">
        <f aca="false">ROUND(F4029,IF(B4029=96,2,1))</f>
        <v>4.9</v>
      </c>
      <c r="H4029" s="0" t="n">
        <f aca="false">G4029*10^(INT(LOG(A4029)))</f>
        <v>490</v>
      </c>
      <c r="I4029" s="0" t="n">
        <f aca="false">A4029/10^INT(LOG(A4029))</f>
        <v>5.025</v>
      </c>
      <c r="J4029" s="0" t="n">
        <f aca="false">INT(B4029*LOG(I4029)+1)</f>
        <v>34</v>
      </c>
      <c r="K4029" s="0" t="n">
        <f aca="false">IF(B4029&lt;48,1.1^-((11-J4029)^2+8)-8^-((22-J4029)^2+1)+J4029,J4029)</f>
        <v>34</v>
      </c>
      <c r="L4029" s="0" t="n">
        <f aca="false">10^(K4029/B4029)</f>
        <v>5.10896977450693</v>
      </c>
      <c r="M4029" s="0" t="n">
        <f aca="false">ROUND(L4029,IF(B4029=96,2,1))</f>
        <v>5.1</v>
      </c>
      <c r="N4029" s="0" t="n">
        <f aca="false">M4029*10^(INT(LOG(A4029)))</f>
        <v>510</v>
      </c>
      <c r="O4029" s="1" t="n">
        <f aca="false">IF(A4029&lt;(H4029+N4029)/2,H4029,N4029)</f>
        <v>510</v>
      </c>
      <c r="P4029" s="2" t="n">
        <f aca="false">IF(A4029&lt;(ROUND(10^(IF(B4029&lt;48,1.1^-((11-INT(B4029*LOG(A4029/10^INT(LOG(A4029)))))^2+8)-8^-((22-INT(B4029*LOG(A4029/10^INT(LOG(A4029)))))^2+1)+INT(B4029*LOG(A4029/10^INT(LOG(A4029)))),INT(B4029*LOG(A4029/10^INT(LOG(A4029)))))/B4029),IF(B4029&gt;24,2,1))*10^(INT(LOG(A4029)))+ROUND(10^(IF(B4029&lt;48,1.1^-((11-INT(B4029*LOG(A4029/10^INT(LOG(A4029)))+1))^2+8)-8^-((22-INT(B4029*LOG(A4029/10^INT(LOG(A4029)))+1))^2+1)+INT(B4029*LOG(A4029/10^INT(LOG(A4029)))+1),INT(B4029*LOG(A4029/10^INT(LOG(A4029)))+1))/B4029),IF(B4029&gt;24,2,1))*10^(INT(LOG(A4029))))/2,ROUND(10^(IF(B4029&lt;48,1.1^-((11-INT(B4029*LOG(A4029/10^INT(LOG(A4029)))))^2+8)-8^-((22-INT(B4029*LOG(A4029/10^INT(LOG(A4029)))))^2+1)+INT(B4029*LOG(A4029/10^INT(LOG(A4029)))),INT(B4029*LOG(A4029/10^INT(LOG(A4029)))))/B4029),IF(B4029&gt;24,2,1))*10^(INT(LOG(A4029))),ROUND(10^(IF(B4029&lt;48,1.1^-((11-INT(B4029*LOG(A4029/10^INT(LOG(A4029)))+1))^2+8)-8^-((22-INT(B4029*LOG(A4029/10^INT(LOG(A4029)))+1))^2+1)+INT(B4029*LOG(A4029/10^INT(LOG(A4029)))+1),INT(B4029*LOG(A4029/10^INT(LOG(A4029)))+1))/B4029),IF(B4029&gt;24,2,1))*10^(INT(LOG(A4029))))</f>
        <v>511</v>
      </c>
    </row>
    <row r="4030" customFormat="false" ht="12.75" hidden="false" customHeight="false" outlineLevel="0" collapsed="false">
      <c r="A4030" s="10" t="n">
        <f aca="false">ROUND((A4029/10^INT(LOG(A4029))+0.001),3)*10^INT(LOG(A4029))</f>
        <v>502.6</v>
      </c>
      <c r="B4030" s="10" t="n">
        <f aca="false">$C$3</f>
        <v>48</v>
      </c>
      <c r="C4030" s="10" t="n">
        <f aca="false">A4030/10^INT(LOG(A4030))</f>
        <v>5.026</v>
      </c>
      <c r="D4030" s="0" t="n">
        <f aca="false">INT(B4030*LOG(C4030))</f>
        <v>33</v>
      </c>
      <c r="E4030" s="0" t="n">
        <f aca="false">IF(B4030&lt;48,1.1^-((11-D4030)^2+8)-8^-((22-D4030)^2+1)+D4030,D4030)</f>
        <v>33</v>
      </c>
      <c r="F4030" s="0" t="n">
        <f aca="false">10^(E4030/B4030)</f>
        <v>4.86967525165863</v>
      </c>
      <c r="G4030" s="0" t="n">
        <f aca="false">ROUND(F4030,IF(B4030=96,2,1))</f>
        <v>4.9</v>
      </c>
      <c r="H4030" s="0" t="n">
        <f aca="false">G4030*10^(INT(LOG(A4030)))</f>
        <v>490</v>
      </c>
      <c r="I4030" s="0" t="n">
        <f aca="false">A4030/10^INT(LOG(A4030))</f>
        <v>5.026</v>
      </c>
      <c r="J4030" s="0" t="n">
        <f aca="false">INT(B4030*LOG(I4030)+1)</f>
        <v>34</v>
      </c>
      <c r="K4030" s="0" t="n">
        <f aca="false">IF(B4030&lt;48,1.1^-((11-J4030)^2+8)-8^-((22-J4030)^2+1)+J4030,J4030)</f>
        <v>34</v>
      </c>
      <c r="L4030" s="0" t="n">
        <f aca="false">10^(K4030/B4030)</f>
        <v>5.10896977450693</v>
      </c>
      <c r="M4030" s="0" t="n">
        <f aca="false">ROUND(L4030,IF(B4030=96,2,1))</f>
        <v>5.1</v>
      </c>
      <c r="N4030" s="0" t="n">
        <f aca="false">M4030*10^(INT(LOG(A4030)))</f>
        <v>510</v>
      </c>
      <c r="O4030" s="1" t="n">
        <f aca="false">IF(A4030&lt;(H4030+N4030)/2,H4030,N4030)</f>
        <v>510</v>
      </c>
      <c r="P4030" s="2" t="n">
        <f aca="false">IF(A4030&lt;(ROUND(10^(IF(B4030&lt;48,1.1^-((11-INT(B4030*LOG(A4030/10^INT(LOG(A4030)))))^2+8)-8^-((22-INT(B4030*LOG(A4030/10^INT(LOG(A4030)))))^2+1)+INT(B4030*LOG(A4030/10^INT(LOG(A4030)))),INT(B4030*LOG(A4030/10^INT(LOG(A4030)))))/B4030),IF(B4030&gt;24,2,1))*10^(INT(LOG(A4030)))+ROUND(10^(IF(B4030&lt;48,1.1^-((11-INT(B4030*LOG(A4030/10^INT(LOG(A4030)))+1))^2+8)-8^-((22-INT(B4030*LOG(A4030/10^INT(LOG(A4030)))+1))^2+1)+INT(B4030*LOG(A4030/10^INT(LOG(A4030)))+1),INT(B4030*LOG(A4030/10^INT(LOG(A4030)))+1))/B4030),IF(B4030&gt;24,2,1))*10^(INT(LOG(A4030))))/2,ROUND(10^(IF(B4030&lt;48,1.1^-((11-INT(B4030*LOG(A4030/10^INT(LOG(A4030)))))^2+8)-8^-((22-INT(B4030*LOG(A4030/10^INT(LOG(A4030)))))^2+1)+INT(B4030*LOG(A4030/10^INT(LOG(A4030)))),INT(B4030*LOG(A4030/10^INT(LOG(A4030)))))/B4030),IF(B4030&gt;24,2,1))*10^(INT(LOG(A4030))),ROUND(10^(IF(B4030&lt;48,1.1^-((11-INT(B4030*LOG(A4030/10^INT(LOG(A4030)))+1))^2+8)-8^-((22-INT(B4030*LOG(A4030/10^INT(LOG(A4030)))+1))^2+1)+INT(B4030*LOG(A4030/10^INT(LOG(A4030)))+1),INT(B4030*LOG(A4030/10^INT(LOG(A4030)))+1))/B4030),IF(B4030&gt;24,2,1))*10^(INT(LOG(A4030))))</f>
        <v>511</v>
      </c>
    </row>
    <row r="4031" customFormat="false" ht="12.75" hidden="false" customHeight="false" outlineLevel="0" collapsed="false">
      <c r="A4031" s="10" t="n">
        <f aca="false">ROUND((A4030/10^INT(LOG(A4030))+0.001),3)*10^INT(LOG(A4030))</f>
        <v>502.7</v>
      </c>
      <c r="B4031" s="10" t="n">
        <f aca="false">$C$3</f>
        <v>48</v>
      </c>
      <c r="C4031" s="10" t="n">
        <f aca="false">A4031/10^INT(LOG(A4031))</f>
        <v>5.027</v>
      </c>
      <c r="D4031" s="0" t="n">
        <f aca="false">INT(B4031*LOG(C4031))</f>
        <v>33</v>
      </c>
      <c r="E4031" s="0" t="n">
        <f aca="false">IF(B4031&lt;48,1.1^-((11-D4031)^2+8)-8^-((22-D4031)^2+1)+D4031,D4031)</f>
        <v>33</v>
      </c>
      <c r="F4031" s="0" t="n">
        <f aca="false">10^(E4031/B4031)</f>
        <v>4.86967525165863</v>
      </c>
      <c r="G4031" s="0" t="n">
        <f aca="false">ROUND(F4031,IF(B4031=96,2,1))</f>
        <v>4.9</v>
      </c>
      <c r="H4031" s="0" t="n">
        <f aca="false">G4031*10^(INT(LOG(A4031)))</f>
        <v>490</v>
      </c>
      <c r="I4031" s="0" t="n">
        <f aca="false">A4031/10^INT(LOG(A4031))</f>
        <v>5.027</v>
      </c>
      <c r="J4031" s="0" t="n">
        <f aca="false">INT(B4031*LOG(I4031)+1)</f>
        <v>34</v>
      </c>
      <c r="K4031" s="0" t="n">
        <f aca="false">IF(B4031&lt;48,1.1^-((11-J4031)^2+8)-8^-((22-J4031)^2+1)+J4031,J4031)</f>
        <v>34</v>
      </c>
      <c r="L4031" s="0" t="n">
        <f aca="false">10^(K4031/B4031)</f>
        <v>5.10896977450693</v>
      </c>
      <c r="M4031" s="0" t="n">
        <f aca="false">ROUND(L4031,IF(B4031=96,2,1))</f>
        <v>5.1</v>
      </c>
      <c r="N4031" s="0" t="n">
        <f aca="false">M4031*10^(INT(LOG(A4031)))</f>
        <v>510</v>
      </c>
      <c r="O4031" s="1" t="n">
        <f aca="false">IF(A4031&lt;(H4031+N4031)/2,H4031,N4031)</f>
        <v>510</v>
      </c>
      <c r="P4031" s="2" t="n">
        <f aca="false">IF(A4031&lt;(ROUND(10^(IF(B4031&lt;48,1.1^-((11-INT(B4031*LOG(A4031/10^INT(LOG(A4031)))))^2+8)-8^-((22-INT(B4031*LOG(A4031/10^INT(LOG(A4031)))))^2+1)+INT(B4031*LOG(A4031/10^INT(LOG(A4031)))),INT(B4031*LOG(A4031/10^INT(LOG(A4031)))))/B4031),IF(B4031&gt;24,2,1))*10^(INT(LOG(A4031)))+ROUND(10^(IF(B4031&lt;48,1.1^-((11-INT(B4031*LOG(A4031/10^INT(LOG(A4031)))+1))^2+8)-8^-((22-INT(B4031*LOG(A4031/10^INT(LOG(A4031)))+1))^2+1)+INT(B4031*LOG(A4031/10^INT(LOG(A4031)))+1),INT(B4031*LOG(A4031/10^INT(LOG(A4031)))+1))/B4031),IF(B4031&gt;24,2,1))*10^(INT(LOG(A4031))))/2,ROUND(10^(IF(B4031&lt;48,1.1^-((11-INT(B4031*LOG(A4031/10^INT(LOG(A4031)))))^2+8)-8^-((22-INT(B4031*LOG(A4031/10^INT(LOG(A4031)))))^2+1)+INT(B4031*LOG(A4031/10^INT(LOG(A4031)))),INT(B4031*LOG(A4031/10^INT(LOG(A4031)))))/B4031),IF(B4031&gt;24,2,1))*10^(INT(LOG(A4031))),ROUND(10^(IF(B4031&lt;48,1.1^-((11-INT(B4031*LOG(A4031/10^INT(LOG(A4031)))+1))^2+8)-8^-((22-INT(B4031*LOG(A4031/10^INT(LOG(A4031)))+1))^2+1)+INT(B4031*LOG(A4031/10^INT(LOG(A4031)))+1),INT(B4031*LOG(A4031/10^INT(LOG(A4031)))+1))/B4031),IF(B4031&gt;24,2,1))*10^(INT(LOG(A4031))))</f>
        <v>511</v>
      </c>
    </row>
    <row r="4032" customFormat="false" ht="12.75" hidden="false" customHeight="false" outlineLevel="0" collapsed="false">
      <c r="A4032" s="10" t="n">
        <f aca="false">ROUND((A4031/10^INT(LOG(A4031))+0.001),3)*10^INT(LOG(A4031))</f>
        <v>502.8</v>
      </c>
      <c r="B4032" s="10" t="n">
        <f aca="false">$C$3</f>
        <v>48</v>
      </c>
      <c r="C4032" s="10" t="n">
        <f aca="false">A4032/10^INT(LOG(A4032))</f>
        <v>5.028</v>
      </c>
      <c r="D4032" s="0" t="n">
        <f aca="false">INT(B4032*LOG(C4032))</f>
        <v>33</v>
      </c>
      <c r="E4032" s="0" t="n">
        <f aca="false">IF(B4032&lt;48,1.1^-((11-D4032)^2+8)-8^-((22-D4032)^2+1)+D4032,D4032)</f>
        <v>33</v>
      </c>
      <c r="F4032" s="0" t="n">
        <f aca="false">10^(E4032/B4032)</f>
        <v>4.86967525165863</v>
      </c>
      <c r="G4032" s="0" t="n">
        <f aca="false">ROUND(F4032,IF(B4032=96,2,1))</f>
        <v>4.9</v>
      </c>
      <c r="H4032" s="0" t="n">
        <f aca="false">G4032*10^(INT(LOG(A4032)))</f>
        <v>490</v>
      </c>
      <c r="I4032" s="0" t="n">
        <f aca="false">A4032/10^INT(LOG(A4032))</f>
        <v>5.028</v>
      </c>
      <c r="J4032" s="0" t="n">
        <f aca="false">INT(B4032*LOG(I4032)+1)</f>
        <v>34</v>
      </c>
      <c r="K4032" s="0" t="n">
        <f aca="false">IF(B4032&lt;48,1.1^-((11-J4032)^2+8)-8^-((22-J4032)^2+1)+J4032,J4032)</f>
        <v>34</v>
      </c>
      <c r="L4032" s="0" t="n">
        <f aca="false">10^(K4032/B4032)</f>
        <v>5.10896977450693</v>
      </c>
      <c r="M4032" s="0" t="n">
        <f aca="false">ROUND(L4032,IF(B4032=96,2,1))</f>
        <v>5.1</v>
      </c>
      <c r="N4032" s="0" t="n">
        <f aca="false">M4032*10^(INT(LOG(A4032)))</f>
        <v>510</v>
      </c>
      <c r="O4032" s="1" t="n">
        <f aca="false">IF(A4032&lt;(H4032+N4032)/2,H4032,N4032)</f>
        <v>510</v>
      </c>
      <c r="P4032" s="2" t="n">
        <f aca="false">IF(A4032&lt;(ROUND(10^(IF(B4032&lt;48,1.1^-((11-INT(B4032*LOG(A4032/10^INT(LOG(A4032)))))^2+8)-8^-((22-INT(B4032*LOG(A4032/10^INT(LOG(A4032)))))^2+1)+INT(B4032*LOG(A4032/10^INT(LOG(A4032)))),INT(B4032*LOG(A4032/10^INT(LOG(A4032)))))/B4032),IF(B4032&gt;24,2,1))*10^(INT(LOG(A4032)))+ROUND(10^(IF(B4032&lt;48,1.1^-((11-INT(B4032*LOG(A4032/10^INT(LOG(A4032)))+1))^2+8)-8^-((22-INT(B4032*LOG(A4032/10^INT(LOG(A4032)))+1))^2+1)+INT(B4032*LOG(A4032/10^INT(LOG(A4032)))+1),INT(B4032*LOG(A4032/10^INT(LOG(A4032)))+1))/B4032),IF(B4032&gt;24,2,1))*10^(INT(LOG(A4032))))/2,ROUND(10^(IF(B4032&lt;48,1.1^-((11-INT(B4032*LOG(A4032/10^INT(LOG(A4032)))))^2+8)-8^-((22-INT(B4032*LOG(A4032/10^INT(LOG(A4032)))))^2+1)+INT(B4032*LOG(A4032/10^INT(LOG(A4032)))),INT(B4032*LOG(A4032/10^INT(LOG(A4032)))))/B4032),IF(B4032&gt;24,2,1))*10^(INT(LOG(A4032))),ROUND(10^(IF(B4032&lt;48,1.1^-((11-INT(B4032*LOG(A4032/10^INT(LOG(A4032)))+1))^2+8)-8^-((22-INT(B4032*LOG(A4032/10^INT(LOG(A4032)))+1))^2+1)+INT(B4032*LOG(A4032/10^INT(LOG(A4032)))+1),INT(B4032*LOG(A4032/10^INT(LOG(A4032)))+1))/B4032),IF(B4032&gt;24,2,1))*10^(INT(LOG(A4032))))</f>
        <v>511</v>
      </c>
    </row>
    <row r="4033" customFormat="false" ht="12.75" hidden="false" customHeight="false" outlineLevel="0" collapsed="false">
      <c r="A4033" s="10" t="n">
        <f aca="false">ROUND((A4032/10^INT(LOG(A4032))+0.001),3)*10^INT(LOG(A4032))</f>
        <v>502.9</v>
      </c>
      <c r="B4033" s="10" t="n">
        <f aca="false">$C$3</f>
        <v>48</v>
      </c>
      <c r="C4033" s="10" t="n">
        <f aca="false">A4033/10^INT(LOG(A4033))</f>
        <v>5.029</v>
      </c>
      <c r="D4033" s="0" t="n">
        <f aca="false">INT(B4033*LOG(C4033))</f>
        <v>33</v>
      </c>
      <c r="E4033" s="0" t="n">
        <f aca="false">IF(B4033&lt;48,1.1^-((11-D4033)^2+8)-8^-((22-D4033)^2+1)+D4033,D4033)</f>
        <v>33</v>
      </c>
      <c r="F4033" s="0" t="n">
        <f aca="false">10^(E4033/B4033)</f>
        <v>4.86967525165863</v>
      </c>
      <c r="G4033" s="0" t="n">
        <f aca="false">ROUND(F4033,IF(B4033=96,2,1))</f>
        <v>4.9</v>
      </c>
      <c r="H4033" s="0" t="n">
        <f aca="false">G4033*10^(INT(LOG(A4033)))</f>
        <v>490</v>
      </c>
      <c r="I4033" s="0" t="n">
        <f aca="false">A4033/10^INT(LOG(A4033))</f>
        <v>5.029</v>
      </c>
      <c r="J4033" s="0" t="n">
        <f aca="false">INT(B4033*LOG(I4033)+1)</f>
        <v>34</v>
      </c>
      <c r="K4033" s="0" t="n">
        <f aca="false">IF(B4033&lt;48,1.1^-((11-J4033)^2+8)-8^-((22-J4033)^2+1)+J4033,J4033)</f>
        <v>34</v>
      </c>
      <c r="L4033" s="0" t="n">
        <f aca="false">10^(K4033/B4033)</f>
        <v>5.10896977450693</v>
      </c>
      <c r="M4033" s="0" t="n">
        <f aca="false">ROUND(L4033,IF(B4033=96,2,1))</f>
        <v>5.1</v>
      </c>
      <c r="N4033" s="0" t="n">
        <f aca="false">M4033*10^(INT(LOG(A4033)))</f>
        <v>510</v>
      </c>
      <c r="O4033" s="1" t="n">
        <f aca="false">IF(A4033&lt;(H4033+N4033)/2,H4033,N4033)</f>
        <v>510</v>
      </c>
      <c r="P4033" s="2" t="n">
        <f aca="false">IF(A4033&lt;(ROUND(10^(IF(B4033&lt;48,1.1^-((11-INT(B4033*LOG(A4033/10^INT(LOG(A4033)))))^2+8)-8^-((22-INT(B4033*LOG(A4033/10^INT(LOG(A4033)))))^2+1)+INT(B4033*LOG(A4033/10^INT(LOG(A4033)))),INT(B4033*LOG(A4033/10^INT(LOG(A4033)))))/B4033),IF(B4033&gt;24,2,1))*10^(INT(LOG(A4033)))+ROUND(10^(IF(B4033&lt;48,1.1^-((11-INT(B4033*LOG(A4033/10^INT(LOG(A4033)))+1))^2+8)-8^-((22-INT(B4033*LOG(A4033/10^INT(LOG(A4033)))+1))^2+1)+INT(B4033*LOG(A4033/10^INT(LOG(A4033)))+1),INT(B4033*LOG(A4033/10^INT(LOG(A4033)))+1))/B4033),IF(B4033&gt;24,2,1))*10^(INT(LOG(A4033))))/2,ROUND(10^(IF(B4033&lt;48,1.1^-((11-INT(B4033*LOG(A4033/10^INT(LOG(A4033)))))^2+8)-8^-((22-INT(B4033*LOG(A4033/10^INT(LOG(A4033)))))^2+1)+INT(B4033*LOG(A4033/10^INT(LOG(A4033)))),INT(B4033*LOG(A4033/10^INT(LOG(A4033)))))/B4033),IF(B4033&gt;24,2,1))*10^(INT(LOG(A4033))),ROUND(10^(IF(B4033&lt;48,1.1^-((11-INT(B4033*LOG(A4033/10^INT(LOG(A4033)))+1))^2+8)-8^-((22-INT(B4033*LOG(A4033/10^INT(LOG(A4033)))+1))^2+1)+INT(B4033*LOG(A4033/10^INT(LOG(A4033)))+1),INT(B4033*LOG(A4033/10^INT(LOG(A4033)))+1))/B4033),IF(B4033&gt;24,2,1))*10^(INT(LOG(A4033))))</f>
        <v>511</v>
      </c>
    </row>
    <row r="4034" customFormat="false" ht="12.75" hidden="false" customHeight="false" outlineLevel="0" collapsed="false">
      <c r="A4034" s="10" t="n">
        <f aca="false">ROUND((A4033/10^INT(LOG(A4033))+0.001),3)*10^INT(LOG(A4033))</f>
        <v>503</v>
      </c>
      <c r="B4034" s="10" t="n">
        <f aca="false">$C$3</f>
        <v>48</v>
      </c>
      <c r="C4034" s="10" t="n">
        <f aca="false">A4034/10^INT(LOG(A4034))</f>
        <v>5.03</v>
      </c>
      <c r="D4034" s="0" t="n">
        <f aca="false">INT(B4034*LOG(C4034))</f>
        <v>33</v>
      </c>
      <c r="E4034" s="0" t="n">
        <f aca="false">IF(B4034&lt;48,1.1^-((11-D4034)^2+8)-8^-((22-D4034)^2+1)+D4034,D4034)</f>
        <v>33</v>
      </c>
      <c r="F4034" s="0" t="n">
        <f aca="false">10^(E4034/B4034)</f>
        <v>4.86967525165863</v>
      </c>
      <c r="G4034" s="0" t="n">
        <f aca="false">ROUND(F4034,IF(B4034=96,2,1))</f>
        <v>4.9</v>
      </c>
      <c r="H4034" s="0" t="n">
        <f aca="false">G4034*10^(INT(LOG(A4034)))</f>
        <v>490</v>
      </c>
      <c r="I4034" s="0" t="n">
        <f aca="false">A4034/10^INT(LOG(A4034))</f>
        <v>5.03</v>
      </c>
      <c r="J4034" s="0" t="n">
        <f aca="false">INT(B4034*LOG(I4034)+1)</f>
        <v>34</v>
      </c>
      <c r="K4034" s="0" t="n">
        <f aca="false">IF(B4034&lt;48,1.1^-((11-J4034)^2+8)-8^-((22-J4034)^2+1)+J4034,J4034)</f>
        <v>34</v>
      </c>
      <c r="L4034" s="0" t="n">
        <f aca="false">10^(K4034/B4034)</f>
        <v>5.10896977450693</v>
      </c>
      <c r="M4034" s="0" t="n">
        <f aca="false">ROUND(L4034,IF(B4034=96,2,1))</f>
        <v>5.1</v>
      </c>
      <c r="N4034" s="0" t="n">
        <f aca="false">M4034*10^(INT(LOG(A4034)))</f>
        <v>510</v>
      </c>
      <c r="O4034" s="1" t="n">
        <f aca="false">IF(A4034&lt;(H4034+N4034)/2,H4034,N4034)</f>
        <v>510</v>
      </c>
      <c r="P4034" s="2" t="n">
        <f aca="false">IF(A4034&lt;(ROUND(10^(IF(B4034&lt;48,1.1^-((11-INT(B4034*LOG(A4034/10^INT(LOG(A4034)))))^2+8)-8^-((22-INT(B4034*LOG(A4034/10^INT(LOG(A4034)))))^2+1)+INT(B4034*LOG(A4034/10^INT(LOG(A4034)))),INT(B4034*LOG(A4034/10^INT(LOG(A4034)))))/B4034),IF(B4034&gt;24,2,1))*10^(INT(LOG(A4034)))+ROUND(10^(IF(B4034&lt;48,1.1^-((11-INT(B4034*LOG(A4034/10^INT(LOG(A4034)))+1))^2+8)-8^-((22-INT(B4034*LOG(A4034/10^INT(LOG(A4034)))+1))^2+1)+INT(B4034*LOG(A4034/10^INT(LOG(A4034)))+1),INT(B4034*LOG(A4034/10^INT(LOG(A4034)))+1))/B4034),IF(B4034&gt;24,2,1))*10^(INT(LOG(A4034))))/2,ROUND(10^(IF(B4034&lt;48,1.1^-((11-INT(B4034*LOG(A4034/10^INT(LOG(A4034)))))^2+8)-8^-((22-INT(B4034*LOG(A4034/10^INT(LOG(A4034)))))^2+1)+INT(B4034*LOG(A4034/10^INT(LOG(A4034)))),INT(B4034*LOG(A4034/10^INT(LOG(A4034)))))/B4034),IF(B4034&gt;24,2,1))*10^(INT(LOG(A4034))),ROUND(10^(IF(B4034&lt;48,1.1^-((11-INT(B4034*LOG(A4034/10^INT(LOG(A4034)))+1))^2+8)-8^-((22-INT(B4034*LOG(A4034/10^INT(LOG(A4034)))+1))^2+1)+INT(B4034*LOG(A4034/10^INT(LOG(A4034)))+1),INT(B4034*LOG(A4034/10^INT(LOG(A4034)))+1))/B4034),IF(B4034&gt;24,2,1))*10^(INT(LOG(A4034))))</f>
        <v>511</v>
      </c>
    </row>
    <row r="4035" customFormat="false" ht="12.75" hidden="false" customHeight="false" outlineLevel="0" collapsed="false">
      <c r="A4035" s="10" t="n">
        <f aca="false">ROUND((A4034/10^INT(LOG(A4034))+0.001),3)*10^INT(LOG(A4034))</f>
        <v>503.1</v>
      </c>
      <c r="B4035" s="10" t="n">
        <f aca="false">$C$3</f>
        <v>48</v>
      </c>
      <c r="C4035" s="10" t="n">
        <f aca="false">A4035/10^INT(LOG(A4035))</f>
        <v>5.031</v>
      </c>
      <c r="D4035" s="0" t="n">
        <f aca="false">INT(B4035*LOG(C4035))</f>
        <v>33</v>
      </c>
      <c r="E4035" s="0" t="n">
        <f aca="false">IF(B4035&lt;48,1.1^-((11-D4035)^2+8)-8^-((22-D4035)^2+1)+D4035,D4035)</f>
        <v>33</v>
      </c>
      <c r="F4035" s="0" t="n">
        <f aca="false">10^(E4035/B4035)</f>
        <v>4.86967525165863</v>
      </c>
      <c r="G4035" s="0" t="n">
        <f aca="false">ROUND(F4035,IF(B4035=96,2,1))</f>
        <v>4.9</v>
      </c>
      <c r="H4035" s="0" t="n">
        <f aca="false">G4035*10^(INT(LOG(A4035)))</f>
        <v>490</v>
      </c>
      <c r="I4035" s="0" t="n">
        <f aca="false">A4035/10^INT(LOG(A4035))</f>
        <v>5.031</v>
      </c>
      <c r="J4035" s="0" t="n">
        <f aca="false">INT(B4035*LOG(I4035)+1)</f>
        <v>34</v>
      </c>
      <c r="K4035" s="0" t="n">
        <f aca="false">IF(B4035&lt;48,1.1^-((11-J4035)^2+8)-8^-((22-J4035)^2+1)+J4035,J4035)</f>
        <v>34</v>
      </c>
      <c r="L4035" s="0" t="n">
        <f aca="false">10^(K4035/B4035)</f>
        <v>5.10896977450693</v>
      </c>
      <c r="M4035" s="0" t="n">
        <f aca="false">ROUND(L4035,IF(B4035=96,2,1))</f>
        <v>5.1</v>
      </c>
      <c r="N4035" s="0" t="n">
        <f aca="false">M4035*10^(INT(LOG(A4035)))</f>
        <v>510</v>
      </c>
      <c r="O4035" s="1" t="n">
        <f aca="false">IF(A4035&lt;(H4035+N4035)/2,H4035,N4035)</f>
        <v>510</v>
      </c>
      <c r="P4035" s="2" t="n">
        <f aca="false">IF(A4035&lt;(ROUND(10^(IF(B4035&lt;48,1.1^-((11-INT(B4035*LOG(A4035/10^INT(LOG(A4035)))))^2+8)-8^-((22-INT(B4035*LOG(A4035/10^INT(LOG(A4035)))))^2+1)+INT(B4035*LOG(A4035/10^INT(LOG(A4035)))),INT(B4035*LOG(A4035/10^INT(LOG(A4035)))))/B4035),IF(B4035&gt;24,2,1))*10^(INT(LOG(A4035)))+ROUND(10^(IF(B4035&lt;48,1.1^-((11-INT(B4035*LOG(A4035/10^INT(LOG(A4035)))+1))^2+8)-8^-((22-INT(B4035*LOG(A4035/10^INT(LOG(A4035)))+1))^2+1)+INT(B4035*LOG(A4035/10^INT(LOG(A4035)))+1),INT(B4035*LOG(A4035/10^INT(LOG(A4035)))+1))/B4035),IF(B4035&gt;24,2,1))*10^(INT(LOG(A4035))))/2,ROUND(10^(IF(B4035&lt;48,1.1^-((11-INT(B4035*LOG(A4035/10^INT(LOG(A4035)))))^2+8)-8^-((22-INT(B4035*LOG(A4035/10^INT(LOG(A4035)))))^2+1)+INT(B4035*LOG(A4035/10^INT(LOG(A4035)))),INT(B4035*LOG(A4035/10^INT(LOG(A4035)))))/B4035),IF(B4035&gt;24,2,1))*10^(INT(LOG(A4035))),ROUND(10^(IF(B4035&lt;48,1.1^-((11-INT(B4035*LOG(A4035/10^INT(LOG(A4035)))+1))^2+8)-8^-((22-INT(B4035*LOG(A4035/10^INT(LOG(A4035)))+1))^2+1)+INT(B4035*LOG(A4035/10^INT(LOG(A4035)))+1),INT(B4035*LOG(A4035/10^INT(LOG(A4035)))+1))/B4035),IF(B4035&gt;24,2,1))*10^(INT(LOG(A4035))))</f>
        <v>511</v>
      </c>
    </row>
    <row r="4036" customFormat="false" ht="12.75" hidden="false" customHeight="false" outlineLevel="0" collapsed="false">
      <c r="A4036" s="10" t="n">
        <f aca="false">ROUND((A4035/10^INT(LOG(A4035))+0.001),3)*10^INT(LOG(A4035))</f>
        <v>503.2</v>
      </c>
      <c r="B4036" s="10" t="n">
        <f aca="false">$C$3</f>
        <v>48</v>
      </c>
      <c r="C4036" s="10" t="n">
        <f aca="false">A4036/10^INT(LOG(A4036))</f>
        <v>5.032</v>
      </c>
      <c r="D4036" s="0" t="n">
        <f aca="false">INT(B4036*LOG(C4036))</f>
        <v>33</v>
      </c>
      <c r="E4036" s="0" t="n">
        <f aca="false">IF(B4036&lt;48,1.1^-((11-D4036)^2+8)-8^-((22-D4036)^2+1)+D4036,D4036)</f>
        <v>33</v>
      </c>
      <c r="F4036" s="0" t="n">
        <f aca="false">10^(E4036/B4036)</f>
        <v>4.86967525165863</v>
      </c>
      <c r="G4036" s="0" t="n">
        <f aca="false">ROUND(F4036,IF(B4036=96,2,1))</f>
        <v>4.9</v>
      </c>
      <c r="H4036" s="0" t="n">
        <f aca="false">G4036*10^(INT(LOG(A4036)))</f>
        <v>490</v>
      </c>
      <c r="I4036" s="0" t="n">
        <f aca="false">A4036/10^INT(LOG(A4036))</f>
        <v>5.032</v>
      </c>
      <c r="J4036" s="0" t="n">
        <f aca="false">INT(B4036*LOG(I4036)+1)</f>
        <v>34</v>
      </c>
      <c r="K4036" s="0" t="n">
        <f aca="false">IF(B4036&lt;48,1.1^-((11-J4036)^2+8)-8^-((22-J4036)^2+1)+J4036,J4036)</f>
        <v>34</v>
      </c>
      <c r="L4036" s="0" t="n">
        <f aca="false">10^(K4036/B4036)</f>
        <v>5.10896977450693</v>
      </c>
      <c r="M4036" s="0" t="n">
        <f aca="false">ROUND(L4036,IF(B4036=96,2,1))</f>
        <v>5.1</v>
      </c>
      <c r="N4036" s="0" t="n">
        <f aca="false">M4036*10^(INT(LOG(A4036)))</f>
        <v>510</v>
      </c>
      <c r="O4036" s="1" t="n">
        <f aca="false">IF(A4036&lt;(H4036+N4036)/2,H4036,N4036)</f>
        <v>510</v>
      </c>
      <c r="P4036" s="2" t="n">
        <f aca="false">IF(A4036&lt;(ROUND(10^(IF(B4036&lt;48,1.1^-((11-INT(B4036*LOG(A4036/10^INT(LOG(A4036)))))^2+8)-8^-((22-INT(B4036*LOG(A4036/10^INT(LOG(A4036)))))^2+1)+INT(B4036*LOG(A4036/10^INT(LOG(A4036)))),INT(B4036*LOG(A4036/10^INT(LOG(A4036)))))/B4036),IF(B4036&gt;24,2,1))*10^(INT(LOG(A4036)))+ROUND(10^(IF(B4036&lt;48,1.1^-((11-INT(B4036*LOG(A4036/10^INT(LOG(A4036)))+1))^2+8)-8^-((22-INT(B4036*LOG(A4036/10^INT(LOG(A4036)))+1))^2+1)+INT(B4036*LOG(A4036/10^INT(LOG(A4036)))+1),INT(B4036*LOG(A4036/10^INT(LOG(A4036)))+1))/B4036),IF(B4036&gt;24,2,1))*10^(INT(LOG(A4036))))/2,ROUND(10^(IF(B4036&lt;48,1.1^-((11-INT(B4036*LOG(A4036/10^INT(LOG(A4036)))))^2+8)-8^-((22-INT(B4036*LOG(A4036/10^INT(LOG(A4036)))))^2+1)+INT(B4036*LOG(A4036/10^INT(LOG(A4036)))),INT(B4036*LOG(A4036/10^INT(LOG(A4036)))))/B4036),IF(B4036&gt;24,2,1))*10^(INT(LOG(A4036))),ROUND(10^(IF(B4036&lt;48,1.1^-((11-INT(B4036*LOG(A4036/10^INT(LOG(A4036)))+1))^2+8)-8^-((22-INT(B4036*LOG(A4036/10^INT(LOG(A4036)))+1))^2+1)+INT(B4036*LOG(A4036/10^INT(LOG(A4036)))+1),INT(B4036*LOG(A4036/10^INT(LOG(A4036)))+1))/B4036),IF(B4036&gt;24,2,1))*10^(INT(LOG(A4036))))</f>
        <v>511</v>
      </c>
    </row>
    <row r="4037" customFormat="false" ht="12.75" hidden="false" customHeight="false" outlineLevel="0" collapsed="false">
      <c r="A4037" s="10" t="n">
        <f aca="false">ROUND((A4036/10^INT(LOG(A4036))+0.001),3)*10^INT(LOG(A4036))</f>
        <v>503.3</v>
      </c>
      <c r="B4037" s="10" t="n">
        <f aca="false">$C$3</f>
        <v>48</v>
      </c>
      <c r="C4037" s="10" t="n">
        <f aca="false">A4037/10^INT(LOG(A4037))</f>
        <v>5.033</v>
      </c>
      <c r="D4037" s="0" t="n">
        <f aca="false">INT(B4037*LOG(C4037))</f>
        <v>33</v>
      </c>
      <c r="E4037" s="0" t="n">
        <f aca="false">IF(B4037&lt;48,1.1^-((11-D4037)^2+8)-8^-((22-D4037)^2+1)+D4037,D4037)</f>
        <v>33</v>
      </c>
      <c r="F4037" s="0" t="n">
        <f aca="false">10^(E4037/B4037)</f>
        <v>4.86967525165863</v>
      </c>
      <c r="G4037" s="0" t="n">
        <f aca="false">ROUND(F4037,IF(B4037=96,2,1))</f>
        <v>4.9</v>
      </c>
      <c r="H4037" s="0" t="n">
        <f aca="false">G4037*10^(INT(LOG(A4037)))</f>
        <v>490</v>
      </c>
      <c r="I4037" s="0" t="n">
        <f aca="false">A4037/10^INT(LOG(A4037))</f>
        <v>5.033</v>
      </c>
      <c r="J4037" s="0" t="n">
        <f aca="false">INT(B4037*LOG(I4037)+1)</f>
        <v>34</v>
      </c>
      <c r="K4037" s="0" t="n">
        <f aca="false">IF(B4037&lt;48,1.1^-((11-J4037)^2+8)-8^-((22-J4037)^2+1)+J4037,J4037)</f>
        <v>34</v>
      </c>
      <c r="L4037" s="0" t="n">
        <f aca="false">10^(K4037/B4037)</f>
        <v>5.10896977450693</v>
      </c>
      <c r="M4037" s="0" t="n">
        <f aca="false">ROUND(L4037,IF(B4037=96,2,1))</f>
        <v>5.1</v>
      </c>
      <c r="N4037" s="0" t="n">
        <f aca="false">M4037*10^(INT(LOG(A4037)))</f>
        <v>510</v>
      </c>
      <c r="O4037" s="1" t="n">
        <f aca="false">IF(A4037&lt;(H4037+N4037)/2,H4037,N4037)</f>
        <v>510</v>
      </c>
      <c r="P4037" s="2" t="n">
        <f aca="false">IF(A4037&lt;(ROUND(10^(IF(B4037&lt;48,1.1^-((11-INT(B4037*LOG(A4037/10^INT(LOG(A4037)))))^2+8)-8^-((22-INT(B4037*LOG(A4037/10^INT(LOG(A4037)))))^2+1)+INT(B4037*LOG(A4037/10^INT(LOG(A4037)))),INT(B4037*LOG(A4037/10^INT(LOG(A4037)))))/B4037),IF(B4037&gt;24,2,1))*10^(INT(LOG(A4037)))+ROUND(10^(IF(B4037&lt;48,1.1^-((11-INT(B4037*LOG(A4037/10^INT(LOG(A4037)))+1))^2+8)-8^-((22-INT(B4037*LOG(A4037/10^INT(LOG(A4037)))+1))^2+1)+INT(B4037*LOG(A4037/10^INT(LOG(A4037)))+1),INT(B4037*LOG(A4037/10^INT(LOG(A4037)))+1))/B4037),IF(B4037&gt;24,2,1))*10^(INT(LOG(A4037))))/2,ROUND(10^(IF(B4037&lt;48,1.1^-((11-INT(B4037*LOG(A4037/10^INT(LOG(A4037)))))^2+8)-8^-((22-INT(B4037*LOG(A4037/10^INT(LOG(A4037)))))^2+1)+INT(B4037*LOG(A4037/10^INT(LOG(A4037)))),INT(B4037*LOG(A4037/10^INT(LOG(A4037)))))/B4037),IF(B4037&gt;24,2,1))*10^(INT(LOG(A4037))),ROUND(10^(IF(B4037&lt;48,1.1^-((11-INT(B4037*LOG(A4037/10^INT(LOG(A4037)))+1))^2+8)-8^-((22-INT(B4037*LOG(A4037/10^INT(LOG(A4037)))+1))^2+1)+INT(B4037*LOG(A4037/10^INT(LOG(A4037)))+1),INT(B4037*LOG(A4037/10^INT(LOG(A4037)))+1))/B4037),IF(B4037&gt;24,2,1))*10^(INT(LOG(A4037))))</f>
        <v>511</v>
      </c>
    </row>
    <row r="4038" customFormat="false" ht="12.75" hidden="false" customHeight="false" outlineLevel="0" collapsed="false">
      <c r="A4038" s="10" t="n">
        <f aca="false">ROUND((A4037/10^INT(LOG(A4037))+0.001),3)*10^INT(LOG(A4037))</f>
        <v>503.4</v>
      </c>
      <c r="B4038" s="10" t="n">
        <f aca="false">$C$3</f>
        <v>48</v>
      </c>
      <c r="C4038" s="10" t="n">
        <f aca="false">A4038/10^INT(LOG(A4038))</f>
        <v>5.034</v>
      </c>
      <c r="D4038" s="0" t="n">
        <f aca="false">INT(B4038*LOG(C4038))</f>
        <v>33</v>
      </c>
      <c r="E4038" s="0" t="n">
        <f aca="false">IF(B4038&lt;48,1.1^-((11-D4038)^2+8)-8^-((22-D4038)^2+1)+D4038,D4038)</f>
        <v>33</v>
      </c>
      <c r="F4038" s="0" t="n">
        <f aca="false">10^(E4038/B4038)</f>
        <v>4.86967525165863</v>
      </c>
      <c r="G4038" s="0" t="n">
        <f aca="false">ROUND(F4038,IF(B4038=96,2,1))</f>
        <v>4.9</v>
      </c>
      <c r="H4038" s="0" t="n">
        <f aca="false">G4038*10^(INT(LOG(A4038)))</f>
        <v>490</v>
      </c>
      <c r="I4038" s="0" t="n">
        <f aca="false">A4038/10^INT(LOG(A4038))</f>
        <v>5.034</v>
      </c>
      <c r="J4038" s="0" t="n">
        <f aca="false">INT(B4038*LOG(I4038)+1)</f>
        <v>34</v>
      </c>
      <c r="K4038" s="0" t="n">
        <f aca="false">IF(B4038&lt;48,1.1^-((11-J4038)^2+8)-8^-((22-J4038)^2+1)+J4038,J4038)</f>
        <v>34</v>
      </c>
      <c r="L4038" s="0" t="n">
        <f aca="false">10^(K4038/B4038)</f>
        <v>5.10896977450693</v>
      </c>
      <c r="M4038" s="0" t="n">
        <f aca="false">ROUND(L4038,IF(B4038=96,2,1))</f>
        <v>5.1</v>
      </c>
      <c r="N4038" s="0" t="n">
        <f aca="false">M4038*10^(INT(LOG(A4038)))</f>
        <v>510</v>
      </c>
      <c r="O4038" s="1" t="n">
        <f aca="false">IF(A4038&lt;(H4038+N4038)/2,H4038,N4038)</f>
        <v>510</v>
      </c>
      <c r="P4038" s="2" t="n">
        <f aca="false">IF(A4038&lt;(ROUND(10^(IF(B4038&lt;48,1.1^-((11-INT(B4038*LOG(A4038/10^INT(LOG(A4038)))))^2+8)-8^-((22-INT(B4038*LOG(A4038/10^INT(LOG(A4038)))))^2+1)+INT(B4038*LOG(A4038/10^INT(LOG(A4038)))),INT(B4038*LOG(A4038/10^INT(LOG(A4038)))))/B4038),IF(B4038&gt;24,2,1))*10^(INT(LOG(A4038)))+ROUND(10^(IF(B4038&lt;48,1.1^-((11-INT(B4038*LOG(A4038/10^INT(LOG(A4038)))+1))^2+8)-8^-((22-INT(B4038*LOG(A4038/10^INT(LOG(A4038)))+1))^2+1)+INT(B4038*LOG(A4038/10^INT(LOG(A4038)))+1),INT(B4038*LOG(A4038/10^INT(LOG(A4038)))+1))/B4038),IF(B4038&gt;24,2,1))*10^(INT(LOG(A4038))))/2,ROUND(10^(IF(B4038&lt;48,1.1^-((11-INT(B4038*LOG(A4038/10^INT(LOG(A4038)))))^2+8)-8^-((22-INT(B4038*LOG(A4038/10^INT(LOG(A4038)))))^2+1)+INT(B4038*LOG(A4038/10^INT(LOG(A4038)))),INT(B4038*LOG(A4038/10^INT(LOG(A4038)))))/B4038),IF(B4038&gt;24,2,1))*10^(INT(LOG(A4038))),ROUND(10^(IF(B4038&lt;48,1.1^-((11-INT(B4038*LOG(A4038/10^INT(LOG(A4038)))+1))^2+8)-8^-((22-INT(B4038*LOG(A4038/10^INT(LOG(A4038)))+1))^2+1)+INT(B4038*LOG(A4038/10^INT(LOG(A4038)))+1),INT(B4038*LOG(A4038/10^INT(LOG(A4038)))+1))/B4038),IF(B4038&gt;24,2,1))*10^(INT(LOG(A4038))))</f>
        <v>511</v>
      </c>
    </row>
    <row r="4039" customFormat="false" ht="12.75" hidden="false" customHeight="false" outlineLevel="0" collapsed="false">
      <c r="A4039" s="10" t="n">
        <f aca="false">ROUND((A4038/10^INT(LOG(A4038))+0.001),3)*10^INT(LOG(A4038))</f>
        <v>503.5</v>
      </c>
      <c r="B4039" s="10" t="n">
        <f aca="false">$C$3</f>
        <v>48</v>
      </c>
      <c r="C4039" s="10" t="n">
        <f aca="false">A4039/10^INT(LOG(A4039))</f>
        <v>5.035</v>
      </c>
      <c r="D4039" s="0" t="n">
        <f aca="false">INT(B4039*LOG(C4039))</f>
        <v>33</v>
      </c>
      <c r="E4039" s="0" t="n">
        <f aca="false">IF(B4039&lt;48,1.1^-((11-D4039)^2+8)-8^-((22-D4039)^2+1)+D4039,D4039)</f>
        <v>33</v>
      </c>
      <c r="F4039" s="0" t="n">
        <f aca="false">10^(E4039/B4039)</f>
        <v>4.86967525165863</v>
      </c>
      <c r="G4039" s="0" t="n">
        <f aca="false">ROUND(F4039,IF(B4039=96,2,1))</f>
        <v>4.9</v>
      </c>
      <c r="H4039" s="0" t="n">
        <f aca="false">G4039*10^(INT(LOG(A4039)))</f>
        <v>490</v>
      </c>
      <c r="I4039" s="0" t="n">
        <f aca="false">A4039/10^INT(LOG(A4039))</f>
        <v>5.035</v>
      </c>
      <c r="J4039" s="0" t="n">
        <f aca="false">INT(B4039*LOG(I4039)+1)</f>
        <v>34</v>
      </c>
      <c r="K4039" s="0" t="n">
        <f aca="false">IF(B4039&lt;48,1.1^-((11-J4039)^2+8)-8^-((22-J4039)^2+1)+J4039,J4039)</f>
        <v>34</v>
      </c>
      <c r="L4039" s="0" t="n">
        <f aca="false">10^(K4039/B4039)</f>
        <v>5.10896977450693</v>
      </c>
      <c r="M4039" s="0" t="n">
        <f aca="false">ROUND(L4039,IF(B4039=96,2,1))</f>
        <v>5.1</v>
      </c>
      <c r="N4039" s="0" t="n">
        <f aca="false">M4039*10^(INT(LOG(A4039)))</f>
        <v>510</v>
      </c>
      <c r="O4039" s="1" t="n">
        <f aca="false">IF(A4039&lt;(H4039+N4039)/2,H4039,N4039)</f>
        <v>510</v>
      </c>
      <c r="P4039" s="2" t="n">
        <f aca="false">IF(A4039&lt;(ROUND(10^(IF(B4039&lt;48,1.1^-((11-INT(B4039*LOG(A4039/10^INT(LOG(A4039)))))^2+8)-8^-((22-INT(B4039*LOG(A4039/10^INT(LOG(A4039)))))^2+1)+INT(B4039*LOG(A4039/10^INT(LOG(A4039)))),INT(B4039*LOG(A4039/10^INT(LOG(A4039)))))/B4039),IF(B4039&gt;24,2,1))*10^(INT(LOG(A4039)))+ROUND(10^(IF(B4039&lt;48,1.1^-((11-INT(B4039*LOG(A4039/10^INT(LOG(A4039)))+1))^2+8)-8^-((22-INT(B4039*LOG(A4039/10^INT(LOG(A4039)))+1))^2+1)+INT(B4039*LOG(A4039/10^INT(LOG(A4039)))+1),INT(B4039*LOG(A4039/10^INT(LOG(A4039)))+1))/B4039),IF(B4039&gt;24,2,1))*10^(INT(LOG(A4039))))/2,ROUND(10^(IF(B4039&lt;48,1.1^-((11-INT(B4039*LOG(A4039/10^INT(LOG(A4039)))))^2+8)-8^-((22-INT(B4039*LOG(A4039/10^INT(LOG(A4039)))))^2+1)+INT(B4039*LOG(A4039/10^INT(LOG(A4039)))),INT(B4039*LOG(A4039/10^INT(LOG(A4039)))))/B4039),IF(B4039&gt;24,2,1))*10^(INT(LOG(A4039))),ROUND(10^(IF(B4039&lt;48,1.1^-((11-INT(B4039*LOG(A4039/10^INT(LOG(A4039)))+1))^2+8)-8^-((22-INT(B4039*LOG(A4039/10^INT(LOG(A4039)))+1))^2+1)+INT(B4039*LOG(A4039/10^INT(LOG(A4039)))+1),INT(B4039*LOG(A4039/10^INT(LOG(A4039)))+1))/B4039),IF(B4039&gt;24,2,1))*10^(INT(LOG(A4039))))</f>
        <v>511</v>
      </c>
    </row>
    <row r="4040" customFormat="false" ht="12.75" hidden="false" customHeight="false" outlineLevel="0" collapsed="false">
      <c r="A4040" s="10" t="n">
        <f aca="false">ROUND((A4039/10^INT(LOG(A4039))+0.001),3)*10^INT(LOG(A4039))</f>
        <v>503.6</v>
      </c>
      <c r="B4040" s="10" t="n">
        <f aca="false">$C$3</f>
        <v>48</v>
      </c>
      <c r="C4040" s="10" t="n">
        <f aca="false">A4040/10^INT(LOG(A4040))</f>
        <v>5.036</v>
      </c>
      <c r="D4040" s="0" t="n">
        <f aca="false">INT(B4040*LOG(C4040))</f>
        <v>33</v>
      </c>
      <c r="E4040" s="0" t="n">
        <f aca="false">IF(B4040&lt;48,1.1^-((11-D4040)^2+8)-8^-((22-D4040)^2+1)+D4040,D4040)</f>
        <v>33</v>
      </c>
      <c r="F4040" s="0" t="n">
        <f aca="false">10^(E4040/B4040)</f>
        <v>4.86967525165863</v>
      </c>
      <c r="G4040" s="0" t="n">
        <f aca="false">ROUND(F4040,IF(B4040=96,2,1))</f>
        <v>4.9</v>
      </c>
      <c r="H4040" s="0" t="n">
        <f aca="false">G4040*10^(INT(LOG(A4040)))</f>
        <v>490</v>
      </c>
      <c r="I4040" s="0" t="n">
        <f aca="false">A4040/10^INT(LOG(A4040))</f>
        <v>5.036</v>
      </c>
      <c r="J4040" s="0" t="n">
        <f aca="false">INT(B4040*LOG(I4040)+1)</f>
        <v>34</v>
      </c>
      <c r="K4040" s="0" t="n">
        <f aca="false">IF(B4040&lt;48,1.1^-((11-J4040)^2+8)-8^-((22-J4040)^2+1)+J4040,J4040)</f>
        <v>34</v>
      </c>
      <c r="L4040" s="0" t="n">
        <f aca="false">10^(K4040/B4040)</f>
        <v>5.10896977450693</v>
      </c>
      <c r="M4040" s="0" t="n">
        <f aca="false">ROUND(L4040,IF(B4040=96,2,1))</f>
        <v>5.1</v>
      </c>
      <c r="N4040" s="0" t="n">
        <f aca="false">M4040*10^(INT(LOG(A4040)))</f>
        <v>510</v>
      </c>
      <c r="O4040" s="1" t="n">
        <f aca="false">IF(A4040&lt;(H4040+N4040)/2,H4040,N4040)</f>
        <v>510</v>
      </c>
      <c r="P4040" s="2" t="n">
        <f aca="false">IF(A4040&lt;(ROUND(10^(IF(B4040&lt;48,1.1^-((11-INT(B4040*LOG(A4040/10^INT(LOG(A4040)))))^2+8)-8^-((22-INT(B4040*LOG(A4040/10^INT(LOG(A4040)))))^2+1)+INT(B4040*LOG(A4040/10^INT(LOG(A4040)))),INT(B4040*LOG(A4040/10^INT(LOG(A4040)))))/B4040),IF(B4040&gt;24,2,1))*10^(INT(LOG(A4040)))+ROUND(10^(IF(B4040&lt;48,1.1^-((11-INT(B4040*LOG(A4040/10^INT(LOG(A4040)))+1))^2+8)-8^-((22-INT(B4040*LOG(A4040/10^INT(LOG(A4040)))+1))^2+1)+INT(B4040*LOG(A4040/10^INT(LOG(A4040)))+1),INT(B4040*LOG(A4040/10^INT(LOG(A4040)))+1))/B4040),IF(B4040&gt;24,2,1))*10^(INT(LOG(A4040))))/2,ROUND(10^(IF(B4040&lt;48,1.1^-((11-INT(B4040*LOG(A4040/10^INT(LOG(A4040)))))^2+8)-8^-((22-INT(B4040*LOG(A4040/10^INT(LOG(A4040)))))^2+1)+INT(B4040*LOG(A4040/10^INT(LOG(A4040)))),INT(B4040*LOG(A4040/10^INT(LOG(A4040)))))/B4040),IF(B4040&gt;24,2,1))*10^(INT(LOG(A4040))),ROUND(10^(IF(B4040&lt;48,1.1^-((11-INT(B4040*LOG(A4040/10^INT(LOG(A4040)))+1))^2+8)-8^-((22-INT(B4040*LOG(A4040/10^INT(LOG(A4040)))+1))^2+1)+INT(B4040*LOG(A4040/10^INT(LOG(A4040)))+1),INT(B4040*LOG(A4040/10^INT(LOG(A4040)))+1))/B4040),IF(B4040&gt;24,2,1))*10^(INT(LOG(A4040))))</f>
        <v>511</v>
      </c>
    </row>
    <row r="4041" customFormat="false" ht="12.75" hidden="false" customHeight="false" outlineLevel="0" collapsed="false">
      <c r="A4041" s="10" t="n">
        <f aca="false">ROUND((A4040/10^INT(LOG(A4040))+0.001),3)*10^INT(LOG(A4040))</f>
        <v>503.7</v>
      </c>
      <c r="B4041" s="10" t="n">
        <f aca="false">$C$3</f>
        <v>48</v>
      </c>
      <c r="C4041" s="10" t="n">
        <f aca="false">A4041/10^INT(LOG(A4041))</f>
        <v>5.037</v>
      </c>
      <c r="D4041" s="0" t="n">
        <f aca="false">INT(B4041*LOG(C4041))</f>
        <v>33</v>
      </c>
      <c r="E4041" s="0" t="n">
        <f aca="false">IF(B4041&lt;48,1.1^-((11-D4041)^2+8)-8^-((22-D4041)^2+1)+D4041,D4041)</f>
        <v>33</v>
      </c>
      <c r="F4041" s="0" t="n">
        <f aca="false">10^(E4041/B4041)</f>
        <v>4.86967525165863</v>
      </c>
      <c r="G4041" s="0" t="n">
        <f aca="false">ROUND(F4041,IF(B4041=96,2,1))</f>
        <v>4.9</v>
      </c>
      <c r="H4041" s="0" t="n">
        <f aca="false">G4041*10^(INT(LOG(A4041)))</f>
        <v>490</v>
      </c>
      <c r="I4041" s="0" t="n">
        <f aca="false">A4041/10^INT(LOG(A4041))</f>
        <v>5.037</v>
      </c>
      <c r="J4041" s="0" t="n">
        <f aca="false">INT(B4041*LOG(I4041)+1)</f>
        <v>34</v>
      </c>
      <c r="K4041" s="0" t="n">
        <f aca="false">IF(B4041&lt;48,1.1^-((11-J4041)^2+8)-8^-((22-J4041)^2+1)+J4041,J4041)</f>
        <v>34</v>
      </c>
      <c r="L4041" s="0" t="n">
        <f aca="false">10^(K4041/B4041)</f>
        <v>5.10896977450693</v>
      </c>
      <c r="M4041" s="0" t="n">
        <f aca="false">ROUND(L4041,IF(B4041=96,2,1))</f>
        <v>5.1</v>
      </c>
      <c r="N4041" s="0" t="n">
        <f aca="false">M4041*10^(INT(LOG(A4041)))</f>
        <v>510</v>
      </c>
      <c r="O4041" s="1" t="n">
        <f aca="false">IF(A4041&lt;(H4041+N4041)/2,H4041,N4041)</f>
        <v>510</v>
      </c>
      <c r="P4041" s="2" t="n">
        <f aca="false">IF(A4041&lt;(ROUND(10^(IF(B4041&lt;48,1.1^-((11-INT(B4041*LOG(A4041/10^INT(LOG(A4041)))))^2+8)-8^-((22-INT(B4041*LOG(A4041/10^INT(LOG(A4041)))))^2+1)+INT(B4041*LOG(A4041/10^INT(LOG(A4041)))),INT(B4041*LOG(A4041/10^INT(LOG(A4041)))))/B4041),IF(B4041&gt;24,2,1))*10^(INT(LOG(A4041)))+ROUND(10^(IF(B4041&lt;48,1.1^-((11-INT(B4041*LOG(A4041/10^INT(LOG(A4041)))+1))^2+8)-8^-((22-INT(B4041*LOG(A4041/10^INT(LOG(A4041)))+1))^2+1)+INT(B4041*LOG(A4041/10^INT(LOG(A4041)))+1),INT(B4041*LOG(A4041/10^INT(LOG(A4041)))+1))/B4041),IF(B4041&gt;24,2,1))*10^(INT(LOG(A4041))))/2,ROUND(10^(IF(B4041&lt;48,1.1^-((11-INT(B4041*LOG(A4041/10^INT(LOG(A4041)))))^2+8)-8^-((22-INT(B4041*LOG(A4041/10^INT(LOG(A4041)))))^2+1)+INT(B4041*LOG(A4041/10^INT(LOG(A4041)))),INT(B4041*LOG(A4041/10^INT(LOG(A4041)))))/B4041),IF(B4041&gt;24,2,1))*10^(INT(LOG(A4041))),ROUND(10^(IF(B4041&lt;48,1.1^-((11-INT(B4041*LOG(A4041/10^INT(LOG(A4041)))+1))^2+8)-8^-((22-INT(B4041*LOG(A4041/10^INT(LOG(A4041)))+1))^2+1)+INT(B4041*LOG(A4041/10^INT(LOG(A4041)))+1),INT(B4041*LOG(A4041/10^INT(LOG(A4041)))+1))/B4041),IF(B4041&gt;24,2,1))*10^(INT(LOG(A4041))))</f>
        <v>511</v>
      </c>
    </row>
    <row r="4042" customFormat="false" ht="12.75" hidden="false" customHeight="false" outlineLevel="0" collapsed="false">
      <c r="A4042" s="10" t="n">
        <f aca="false">ROUND((A4041/10^INT(LOG(A4041))+0.001),3)*10^INT(LOG(A4041))</f>
        <v>503.8</v>
      </c>
      <c r="B4042" s="10" t="n">
        <f aca="false">$C$3</f>
        <v>48</v>
      </c>
      <c r="C4042" s="10" t="n">
        <f aca="false">A4042/10^INT(LOG(A4042))</f>
        <v>5.038</v>
      </c>
      <c r="D4042" s="0" t="n">
        <f aca="false">INT(B4042*LOG(C4042))</f>
        <v>33</v>
      </c>
      <c r="E4042" s="0" t="n">
        <f aca="false">IF(B4042&lt;48,1.1^-((11-D4042)^2+8)-8^-((22-D4042)^2+1)+D4042,D4042)</f>
        <v>33</v>
      </c>
      <c r="F4042" s="0" t="n">
        <f aca="false">10^(E4042/B4042)</f>
        <v>4.86967525165863</v>
      </c>
      <c r="G4042" s="0" t="n">
        <f aca="false">ROUND(F4042,IF(B4042=96,2,1))</f>
        <v>4.9</v>
      </c>
      <c r="H4042" s="0" t="n">
        <f aca="false">G4042*10^(INT(LOG(A4042)))</f>
        <v>490</v>
      </c>
      <c r="I4042" s="0" t="n">
        <f aca="false">A4042/10^INT(LOG(A4042))</f>
        <v>5.038</v>
      </c>
      <c r="J4042" s="0" t="n">
        <f aca="false">INT(B4042*LOG(I4042)+1)</f>
        <v>34</v>
      </c>
      <c r="K4042" s="0" t="n">
        <f aca="false">IF(B4042&lt;48,1.1^-((11-J4042)^2+8)-8^-((22-J4042)^2+1)+J4042,J4042)</f>
        <v>34</v>
      </c>
      <c r="L4042" s="0" t="n">
        <f aca="false">10^(K4042/B4042)</f>
        <v>5.10896977450693</v>
      </c>
      <c r="M4042" s="0" t="n">
        <f aca="false">ROUND(L4042,IF(B4042=96,2,1))</f>
        <v>5.1</v>
      </c>
      <c r="N4042" s="0" t="n">
        <f aca="false">M4042*10^(INT(LOG(A4042)))</f>
        <v>510</v>
      </c>
      <c r="O4042" s="1" t="n">
        <f aca="false">IF(A4042&lt;(H4042+N4042)/2,H4042,N4042)</f>
        <v>510</v>
      </c>
      <c r="P4042" s="2" t="n">
        <f aca="false">IF(A4042&lt;(ROUND(10^(IF(B4042&lt;48,1.1^-((11-INT(B4042*LOG(A4042/10^INT(LOG(A4042)))))^2+8)-8^-((22-INT(B4042*LOG(A4042/10^INT(LOG(A4042)))))^2+1)+INT(B4042*LOG(A4042/10^INT(LOG(A4042)))),INT(B4042*LOG(A4042/10^INT(LOG(A4042)))))/B4042),IF(B4042&gt;24,2,1))*10^(INT(LOG(A4042)))+ROUND(10^(IF(B4042&lt;48,1.1^-((11-INT(B4042*LOG(A4042/10^INT(LOG(A4042)))+1))^2+8)-8^-((22-INT(B4042*LOG(A4042/10^INT(LOG(A4042)))+1))^2+1)+INT(B4042*LOG(A4042/10^INT(LOG(A4042)))+1),INT(B4042*LOG(A4042/10^INT(LOG(A4042)))+1))/B4042),IF(B4042&gt;24,2,1))*10^(INT(LOG(A4042))))/2,ROUND(10^(IF(B4042&lt;48,1.1^-((11-INT(B4042*LOG(A4042/10^INT(LOG(A4042)))))^2+8)-8^-((22-INT(B4042*LOG(A4042/10^INT(LOG(A4042)))))^2+1)+INT(B4042*LOG(A4042/10^INT(LOG(A4042)))),INT(B4042*LOG(A4042/10^INT(LOG(A4042)))))/B4042),IF(B4042&gt;24,2,1))*10^(INT(LOG(A4042))),ROUND(10^(IF(B4042&lt;48,1.1^-((11-INT(B4042*LOG(A4042/10^INT(LOG(A4042)))+1))^2+8)-8^-((22-INT(B4042*LOG(A4042/10^INT(LOG(A4042)))+1))^2+1)+INT(B4042*LOG(A4042/10^INT(LOG(A4042)))+1),INT(B4042*LOG(A4042/10^INT(LOG(A4042)))+1))/B4042),IF(B4042&gt;24,2,1))*10^(INT(LOG(A4042))))</f>
        <v>511</v>
      </c>
    </row>
    <row r="4043" customFormat="false" ht="12.75" hidden="false" customHeight="false" outlineLevel="0" collapsed="false">
      <c r="A4043" s="10" t="n">
        <f aca="false">ROUND((A4042/10^INT(LOG(A4042))+0.001),3)*10^INT(LOG(A4042))</f>
        <v>503.9</v>
      </c>
      <c r="B4043" s="10" t="n">
        <f aca="false">$C$3</f>
        <v>48</v>
      </c>
      <c r="C4043" s="10" t="n">
        <f aca="false">A4043/10^INT(LOG(A4043))</f>
        <v>5.039</v>
      </c>
      <c r="D4043" s="0" t="n">
        <f aca="false">INT(B4043*LOG(C4043))</f>
        <v>33</v>
      </c>
      <c r="E4043" s="0" t="n">
        <f aca="false">IF(B4043&lt;48,1.1^-((11-D4043)^2+8)-8^-((22-D4043)^2+1)+D4043,D4043)</f>
        <v>33</v>
      </c>
      <c r="F4043" s="0" t="n">
        <f aca="false">10^(E4043/B4043)</f>
        <v>4.86967525165863</v>
      </c>
      <c r="G4043" s="0" t="n">
        <f aca="false">ROUND(F4043,IF(B4043=96,2,1))</f>
        <v>4.9</v>
      </c>
      <c r="H4043" s="0" t="n">
        <f aca="false">G4043*10^(INT(LOG(A4043)))</f>
        <v>490</v>
      </c>
      <c r="I4043" s="0" t="n">
        <f aca="false">A4043/10^INT(LOG(A4043))</f>
        <v>5.039</v>
      </c>
      <c r="J4043" s="0" t="n">
        <f aca="false">INT(B4043*LOG(I4043)+1)</f>
        <v>34</v>
      </c>
      <c r="K4043" s="0" t="n">
        <f aca="false">IF(B4043&lt;48,1.1^-((11-J4043)^2+8)-8^-((22-J4043)^2+1)+J4043,J4043)</f>
        <v>34</v>
      </c>
      <c r="L4043" s="0" t="n">
        <f aca="false">10^(K4043/B4043)</f>
        <v>5.10896977450693</v>
      </c>
      <c r="M4043" s="0" t="n">
        <f aca="false">ROUND(L4043,IF(B4043=96,2,1))</f>
        <v>5.1</v>
      </c>
      <c r="N4043" s="0" t="n">
        <f aca="false">M4043*10^(INT(LOG(A4043)))</f>
        <v>510</v>
      </c>
      <c r="O4043" s="1" t="n">
        <f aca="false">IF(A4043&lt;(H4043+N4043)/2,H4043,N4043)</f>
        <v>510</v>
      </c>
      <c r="P4043" s="2" t="n">
        <f aca="false">IF(A4043&lt;(ROUND(10^(IF(B4043&lt;48,1.1^-((11-INT(B4043*LOG(A4043/10^INT(LOG(A4043)))))^2+8)-8^-((22-INT(B4043*LOG(A4043/10^INT(LOG(A4043)))))^2+1)+INT(B4043*LOG(A4043/10^INT(LOG(A4043)))),INT(B4043*LOG(A4043/10^INT(LOG(A4043)))))/B4043),IF(B4043&gt;24,2,1))*10^(INT(LOG(A4043)))+ROUND(10^(IF(B4043&lt;48,1.1^-((11-INT(B4043*LOG(A4043/10^INT(LOG(A4043)))+1))^2+8)-8^-((22-INT(B4043*LOG(A4043/10^INT(LOG(A4043)))+1))^2+1)+INT(B4043*LOG(A4043/10^INT(LOG(A4043)))+1),INT(B4043*LOG(A4043/10^INT(LOG(A4043)))+1))/B4043),IF(B4043&gt;24,2,1))*10^(INT(LOG(A4043))))/2,ROUND(10^(IF(B4043&lt;48,1.1^-((11-INT(B4043*LOG(A4043/10^INT(LOG(A4043)))))^2+8)-8^-((22-INT(B4043*LOG(A4043/10^INT(LOG(A4043)))))^2+1)+INT(B4043*LOG(A4043/10^INT(LOG(A4043)))),INT(B4043*LOG(A4043/10^INT(LOG(A4043)))))/B4043),IF(B4043&gt;24,2,1))*10^(INT(LOG(A4043))),ROUND(10^(IF(B4043&lt;48,1.1^-((11-INT(B4043*LOG(A4043/10^INT(LOG(A4043)))+1))^2+8)-8^-((22-INT(B4043*LOG(A4043/10^INT(LOG(A4043)))+1))^2+1)+INT(B4043*LOG(A4043/10^INT(LOG(A4043)))+1),INT(B4043*LOG(A4043/10^INT(LOG(A4043)))+1))/B4043),IF(B4043&gt;24,2,1))*10^(INT(LOG(A4043))))</f>
        <v>511</v>
      </c>
    </row>
    <row r="4044" customFormat="false" ht="12.75" hidden="false" customHeight="false" outlineLevel="0" collapsed="false">
      <c r="A4044" s="10" t="n">
        <f aca="false">ROUND((A4043/10^INT(LOG(A4043))+0.001),3)*10^INT(LOG(A4043))</f>
        <v>504</v>
      </c>
      <c r="B4044" s="10" t="n">
        <f aca="false">$C$3</f>
        <v>48</v>
      </c>
      <c r="C4044" s="10" t="n">
        <f aca="false">A4044/10^INT(LOG(A4044))</f>
        <v>5.04</v>
      </c>
      <c r="D4044" s="0" t="n">
        <f aca="false">INT(B4044*LOG(C4044))</f>
        <v>33</v>
      </c>
      <c r="E4044" s="0" t="n">
        <f aca="false">IF(B4044&lt;48,1.1^-((11-D4044)^2+8)-8^-((22-D4044)^2+1)+D4044,D4044)</f>
        <v>33</v>
      </c>
      <c r="F4044" s="0" t="n">
        <f aca="false">10^(E4044/B4044)</f>
        <v>4.86967525165863</v>
      </c>
      <c r="G4044" s="0" t="n">
        <f aca="false">ROUND(F4044,IF(B4044=96,2,1))</f>
        <v>4.9</v>
      </c>
      <c r="H4044" s="0" t="n">
        <f aca="false">G4044*10^(INT(LOG(A4044)))</f>
        <v>490</v>
      </c>
      <c r="I4044" s="0" t="n">
        <f aca="false">A4044/10^INT(LOG(A4044))</f>
        <v>5.04</v>
      </c>
      <c r="J4044" s="0" t="n">
        <f aca="false">INT(B4044*LOG(I4044)+1)</f>
        <v>34</v>
      </c>
      <c r="K4044" s="0" t="n">
        <f aca="false">IF(B4044&lt;48,1.1^-((11-J4044)^2+8)-8^-((22-J4044)^2+1)+J4044,J4044)</f>
        <v>34</v>
      </c>
      <c r="L4044" s="0" t="n">
        <f aca="false">10^(K4044/B4044)</f>
        <v>5.10896977450693</v>
      </c>
      <c r="M4044" s="0" t="n">
        <f aca="false">ROUND(L4044,IF(B4044=96,2,1))</f>
        <v>5.1</v>
      </c>
      <c r="N4044" s="0" t="n">
        <f aca="false">M4044*10^(INT(LOG(A4044)))</f>
        <v>510</v>
      </c>
      <c r="O4044" s="1" t="n">
        <f aca="false">IF(A4044&lt;(H4044+N4044)/2,H4044,N4044)</f>
        <v>510</v>
      </c>
      <c r="P4044" s="2" t="n">
        <f aca="false">IF(A4044&lt;(ROUND(10^(IF(B4044&lt;48,1.1^-((11-INT(B4044*LOG(A4044/10^INT(LOG(A4044)))))^2+8)-8^-((22-INT(B4044*LOG(A4044/10^INT(LOG(A4044)))))^2+1)+INT(B4044*LOG(A4044/10^INT(LOG(A4044)))),INT(B4044*LOG(A4044/10^INT(LOG(A4044)))))/B4044),IF(B4044&gt;24,2,1))*10^(INT(LOG(A4044)))+ROUND(10^(IF(B4044&lt;48,1.1^-((11-INT(B4044*LOG(A4044/10^INT(LOG(A4044)))+1))^2+8)-8^-((22-INT(B4044*LOG(A4044/10^INT(LOG(A4044)))+1))^2+1)+INT(B4044*LOG(A4044/10^INT(LOG(A4044)))+1),INT(B4044*LOG(A4044/10^INT(LOG(A4044)))+1))/B4044),IF(B4044&gt;24,2,1))*10^(INT(LOG(A4044))))/2,ROUND(10^(IF(B4044&lt;48,1.1^-((11-INT(B4044*LOG(A4044/10^INT(LOG(A4044)))))^2+8)-8^-((22-INT(B4044*LOG(A4044/10^INT(LOG(A4044)))))^2+1)+INT(B4044*LOG(A4044/10^INT(LOG(A4044)))),INT(B4044*LOG(A4044/10^INT(LOG(A4044)))))/B4044),IF(B4044&gt;24,2,1))*10^(INT(LOG(A4044))),ROUND(10^(IF(B4044&lt;48,1.1^-((11-INT(B4044*LOG(A4044/10^INT(LOG(A4044)))+1))^2+8)-8^-((22-INT(B4044*LOG(A4044/10^INT(LOG(A4044)))+1))^2+1)+INT(B4044*LOG(A4044/10^INT(LOG(A4044)))+1),INT(B4044*LOG(A4044/10^INT(LOG(A4044)))+1))/B4044),IF(B4044&gt;24,2,1))*10^(INT(LOG(A4044))))</f>
        <v>511</v>
      </c>
    </row>
    <row r="4045" customFormat="false" ht="12.75" hidden="false" customHeight="false" outlineLevel="0" collapsed="false">
      <c r="A4045" s="10" t="n">
        <f aca="false">ROUND((A4044/10^INT(LOG(A4044))+0.001),3)*10^INT(LOG(A4044))</f>
        <v>504.1</v>
      </c>
      <c r="B4045" s="10" t="n">
        <f aca="false">$C$3</f>
        <v>48</v>
      </c>
      <c r="C4045" s="10" t="n">
        <f aca="false">A4045/10^INT(LOG(A4045))</f>
        <v>5.041</v>
      </c>
      <c r="D4045" s="0" t="n">
        <f aca="false">INT(B4045*LOG(C4045))</f>
        <v>33</v>
      </c>
      <c r="E4045" s="0" t="n">
        <f aca="false">IF(B4045&lt;48,1.1^-((11-D4045)^2+8)-8^-((22-D4045)^2+1)+D4045,D4045)</f>
        <v>33</v>
      </c>
      <c r="F4045" s="0" t="n">
        <f aca="false">10^(E4045/B4045)</f>
        <v>4.86967525165863</v>
      </c>
      <c r="G4045" s="0" t="n">
        <f aca="false">ROUND(F4045,IF(B4045=96,2,1))</f>
        <v>4.9</v>
      </c>
      <c r="H4045" s="0" t="n">
        <f aca="false">G4045*10^(INT(LOG(A4045)))</f>
        <v>490</v>
      </c>
      <c r="I4045" s="0" t="n">
        <f aca="false">A4045/10^INT(LOG(A4045))</f>
        <v>5.041</v>
      </c>
      <c r="J4045" s="0" t="n">
        <f aca="false">INT(B4045*LOG(I4045)+1)</f>
        <v>34</v>
      </c>
      <c r="K4045" s="0" t="n">
        <f aca="false">IF(B4045&lt;48,1.1^-((11-J4045)^2+8)-8^-((22-J4045)^2+1)+J4045,J4045)</f>
        <v>34</v>
      </c>
      <c r="L4045" s="0" t="n">
        <f aca="false">10^(K4045/B4045)</f>
        <v>5.10896977450693</v>
      </c>
      <c r="M4045" s="0" t="n">
        <f aca="false">ROUND(L4045,IF(B4045=96,2,1))</f>
        <v>5.1</v>
      </c>
      <c r="N4045" s="0" t="n">
        <f aca="false">M4045*10^(INT(LOG(A4045)))</f>
        <v>510</v>
      </c>
      <c r="O4045" s="1" t="n">
        <f aca="false">IF(A4045&lt;(H4045+N4045)/2,H4045,N4045)</f>
        <v>510</v>
      </c>
      <c r="P4045" s="2" t="n">
        <f aca="false">IF(A4045&lt;(ROUND(10^(IF(B4045&lt;48,1.1^-((11-INT(B4045*LOG(A4045/10^INT(LOG(A4045)))))^2+8)-8^-((22-INT(B4045*LOG(A4045/10^INT(LOG(A4045)))))^2+1)+INT(B4045*LOG(A4045/10^INT(LOG(A4045)))),INT(B4045*LOG(A4045/10^INT(LOG(A4045)))))/B4045),IF(B4045&gt;24,2,1))*10^(INT(LOG(A4045)))+ROUND(10^(IF(B4045&lt;48,1.1^-((11-INT(B4045*LOG(A4045/10^INT(LOG(A4045)))+1))^2+8)-8^-((22-INT(B4045*LOG(A4045/10^INT(LOG(A4045)))+1))^2+1)+INT(B4045*LOG(A4045/10^INT(LOG(A4045)))+1),INT(B4045*LOG(A4045/10^INT(LOG(A4045)))+1))/B4045),IF(B4045&gt;24,2,1))*10^(INT(LOG(A4045))))/2,ROUND(10^(IF(B4045&lt;48,1.1^-((11-INT(B4045*LOG(A4045/10^INT(LOG(A4045)))))^2+8)-8^-((22-INT(B4045*LOG(A4045/10^INT(LOG(A4045)))))^2+1)+INT(B4045*LOG(A4045/10^INT(LOG(A4045)))),INT(B4045*LOG(A4045/10^INT(LOG(A4045)))))/B4045),IF(B4045&gt;24,2,1))*10^(INT(LOG(A4045))),ROUND(10^(IF(B4045&lt;48,1.1^-((11-INT(B4045*LOG(A4045/10^INT(LOG(A4045)))+1))^2+8)-8^-((22-INT(B4045*LOG(A4045/10^INT(LOG(A4045)))+1))^2+1)+INT(B4045*LOG(A4045/10^INT(LOG(A4045)))+1),INT(B4045*LOG(A4045/10^INT(LOG(A4045)))+1))/B4045),IF(B4045&gt;24,2,1))*10^(INT(LOG(A4045))))</f>
        <v>511</v>
      </c>
    </row>
    <row r="4046" customFormat="false" ht="12.75" hidden="false" customHeight="false" outlineLevel="0" collapsed="false">
      <c r="A4046" s="10" t="n">
        <f aca="false">ROUND((A4045/10^INT(LOG(A4045))+0.001),3)*10^INT(LOG(A4045))</f>
        <v>504.2</v>
      </c>
      <c r="B4046" s="10" t="n">
        <f aca="false">$C$3</f>
        <v>48</v>
      </c>
      <c r="C4046" s="10" t="n">
        <f aca="false">A4046/10^INT(LOG(A4046))</f>
        <v>5.042</v>
      </c>
      <c r="D4046" s="0" t="n">
        <f aca="false">INT(B4046*LOG(C4046))</f>
        <v>33</v>
      </c>
      <c r="E4046" s="0" t="n">
        <f aca="false">IF(B4046&lt;48,1.1^-((11-D4046)^2+8)-8^-((22-D4046)^2+1)+D4046,D4046)</f>
        <v>33</v>
      </c>
      <c r="F4046" s="0" t="n">
        <f aca="false">10^(E4046/B4046)</f>
        <v>4.86967525165863</v>
      </c>
      <c r="G4046" s="0" t="n">
        <f aca="false">ROUND(F4046,IF(B4046=96,2,1))</f>
        <v>4.9</v>
      </c>
      <c r="H4046" s="0" t="n">
        <f aca="false">G4046*10^(INT(LOG(A4046)))</f>
        <v>490</v>
      </c>
      <c r="I4046" s="0" t="n">
        <f aca="false">A4046/10^INT(LOG(A4046))</f>
        <v>5.042</v>
      </c>
      <c r="J4046" s="0" t="n">
        <f aca="false">INT(B4046*LOG(I4046)+1)</f>
        <v>34</v>
      </c>
      <c r="K4046" s="0" t="n">
        <f aca="false">IF(B4046&lt;48,1.1^-((11-J4046)^2+8)-8^-((22-J4046)^2+1)+J4046,J4046)</f>
        <v>34</v>
      </c>
      <c r="L4046" s="0" t="n">
        <f aca="false">10^(K4046/B4046)</f>
        <v>5.10896977450693</v>
      </c>
      <c r="M4046" s="0" t="n">
        <f aca="false">ROUND(L4046,IF(B4046=96,2,1))</f>
        <v>5.1</v>
      </c>
      <c r="N4046" s="0" t="n">
        <f aca="false">M4046*10^(INT(LOG(A4046)))</f>
        <v>510</v>
      </c>
      <c r="O4046" s="1" t="n">
        <f aca="false">IF(A4046&lt;(H4046+N4046)/2,H4046,N4046)</f>
        <v>510</v>
      </c>
      <c r="P4046" s="2" t="n">
        <f aca="false">IF(A4046&lt;(ROUND(10^(IF(B4046&lt;48,1.1^-((11-INT(B4046*LOG(A4046/10^INT(LOG(A4046)))))^2+8)-8^-((22-INT(B4046*LOG(A4046/10^INT(LOG(A4046)))))^2+1)+INT(B4046*LOG(A4046/10^INT(LOG(A4046)))),INT(B4046*LOG(A4046/10^INT(LOG(A4046)))))/B4046),IF(B4046&gt;24,2,1))*10^(INT(LOG(A4046)))+ROUND(10^(IF(B4046&lt;48,1.1^-((11-INT(B4046*LOG(A4046/10^INT(LOG(A4046)))+1))^2+8)-8^-((22-INT(B4046*LOG(A4046/10^INT(LOG(A4046)))+1))^2+1)+INT(B4046*LOG(A4046/10^INT(LOG(A4046)))+1),INT(B4046*LOG(A4046/10^INT(LOG(A4046)))+1))/B4046),IF(B4046&gt;24,2,1))*10^(INT(LOG(A4046))))/2,ROUND(10^(IF(B4046&lt;48,1.1^-((11-INT(B4046*LOG(A4046/10^INT(LOG(A4046)))))^2+8)-8^-((22-INT(B4046*LOG(A4046/10^INT(LOG(A4046)))))^2+1)+INT(B4046*LOG(A4046/10^INT(LOG(A4046)))),INT(B4046*LOG(A4046/10^INT(LOG(A4046)))))/B4046),IF(B4046&gt;24,2,1))*10^(INT(LOG(A4046))),ROUND(10^(IF(B4046&lt;48,1.1^-((11-INT(B4046*LOG(A4046/10^INT(LOG(A4046)))+1))^2+8)-8^-((22-INT(B4046*LOG(A4046/10^INT(LOG(A4046)))+1))^2+1)+INT(B4046*LOG(A4046/10^INT(LOG(A4046)))+1),INT(B4046*LOG(A4046/10^INT(LOG(A4046)))+1))/B4046),IF(B4046&gt;24,2,1))*10^(INT(LOG(A4046))))</f>
        <v>511</v>
      </c>
    </row>
    <row r="4047" customFormat="false" ht="12.75" hidden="false" customHeight="false" outlineLevel="0" collapsed="false">
      <c r="A4047" s="10" t="n">
        <f aca="false">ROUND((A4046/10^INT(LOG(A4046))+0.001),3)*10^INT(LOG(A4046))</f>
        <v>504.3</v>
      </c>
      <c r="B4047" s="10" t="n">
        <f aca="false">$C$3</f>
        <v>48</v>
      </c>
      <c r="C4047" s="10" t="n">
        <f aca="false">A4047/10^INT(LOG(A4047))</f>
        <v>5.043</v>
      </c>
      <c r="D4047" s="0" t="n">
        <f aca="false">INT(B4047*LOG(C4047))</f>
        <v>33</v>
      </c>
      <c r="E4047" s="0" t="n">
        <f aca="false">IF(B4047&lt;48,1.1^-((11-D4047)^2+8)-8^-((22-D4047)^2+1)+D4047,D4047)</f>
        <v>33</v>
      </c>
      <c r="F4047" s="0" t="n">
        <f aca="false">10^(E4047/B4047)</f>
        <v>4.86967525165863</v>
      </c>
      <c r="G4047" s="0" t="n">
        <f aca="false">ROUND(F4047,IF(B4047=96,2,1))</f>
        <v>4.9</v>
      </c>
      <c r="H4047" s="0" t="n">
        <f aca="false">G4047*10^(INT(LOG(A4047)))</f>
        <v>490</v>
      </c>
      <c r="I4047" s="0" t="n">
        <f aca="false">A4047/10^INT(LOG(A4047))</f>
        <v>5.043</v>
      </c>
      <c r="J4047" s="0" t="n">
        <f aca="false">INT(B4047*LOG(I4047)+1)</f>
        <v>34</v>
      </c>
      <c r="K4047" s="0" t="n">
        <f aca="false">IF(B4047&lt;48,1.1^-((11-J4047)^2+8)-8^-((22-J4047)^2+1)+J4047,J4047)</f>
        <v>34</v>
      </c>
      <c r="L4047" s="0" t="n">
        <f aca="false">10^(K4047/B4047)</f>
        <v>5.10896977450693</v>
      </c>
      <c r="M4047" s="0" t="n">
        <f aca="false">ROUND(L4047,IF(B4047=96,2,1))</f>
        <v>5.1</v>
      </c>
      <c r="N4047" s="0" t="n">
        <f aca="false">M4047*10^(INT(LOG(A4047)))</f>
        <v>510</v>
      </c>
      <c r="O4047" s="1" t="n">
        <f aca="false">IF(A4047&lt;(H4047+N4047)/2,H4047,N4047)</f>
        <v>510</v>
      </c>
      <c r="P4047" s="2" t="n">
        <f aca="false">IF(A4047&lt;(ROUND(10^(IF(B4047&lt;48,1.1^-((11-INT(B4047*LOG(A4047/10^INT(LOG(A4047)))))^2+8)-8^-((22-INT(B4047*LOG(A4047/10^INT(LOG(A4047)))))^2+1)+INT(B4047*LOG(A4047/10^INT(LOG(A4047)))),INT(B4047*LOG(A4047/10^INT(LOG(A4047)))))/B4047),IF(B4047&gt;24,2,1))*10^(INT(LOG(A4047)))+ROUND(10^(IF(B4047&lt;48,1.1^-((11-INT(B4047*LOG(A4047/10^INT(LOG(A4047)))+1))^2+8)-8^-((22-INT(B4047*LOG(A4047/10^INT(LOG(A4047)))+1))^2+1)+INT(B4047*LOG(A4047/10^INT(LOG(A4047)))+1),INT(B4047*LOG(A4047/10^INT(LOG(A4047)))+1))/B4047),IF(B4047&gt;24,2,1))*10^(INT(LOG(A4047))))/2,ROUND(10^(IF(B4047&lt;48,1.1^-((11-INT(B4047*LOG(A4047/10^INT(LOG(A4047)))))^2+8)-8^-((22-INT(B4047*LOG(A4047/10^INT(LOG(A4047)))))^2+1)+INT(B4047*LOG(A4047/10^INT(LOG(A4047)))),INT(B4047*LOG(A4047/10^INT(LOG(A4047)))))/B4047),IF(B4047&gt;24,2,1))*10^(INT(LOG(A4047))),ROUND(10^(IF(B4047&lt;48,1.1^-((11-INT(B4047*LOG(A4047/10^INT(LOG(A4047)))+1))^2+8)-8^-((22-INT(B4047*LOG(A4047/10^INT(LOG(A4047)))+1))^2+1)+INT(B4047*LOG(A4047/10^INT(LOG(A4047)))+1),INT(B4047*LOG(A4047/10^INT(LOG(A4047)))+1))/B4047),IF(B4047&gt;24,2,1))*10^(INT(LOG(A4047))))</f>
        <v>511</v>
      </c>
    </row>
    <row r="4048" customFormat="false" ht="12.75" hidden="false" customHeight="false" outlineLevel="0" collapsed="false">
      <c r="A4048" s="10" t="n">
        <f aca="false">ROUND((A4047/10^INT(LOG(A4047))+0.001),3)*10^INT(LOG(A4047))</f>
        <v>504.4</v>
      </c>
      <c r="B4048" s="10" t="n">
        <f aca="false">$C$3</f>
        <v>48</v>
      </c>
      <c r="C4048" s="10" t="n">
        <f aca="false">A4048/10^INT(LOG(A4048))</f>
        <v>5.044</v>
      </c>
      <c r="D4048" s="0" t="n">
        <f aca="false">INT(B4048*LOG(C4048))</f>
        <v>33</v>
      </c>
      <c r="E4048" s="0" t="n">
        <f aca="false">IF(B4048&lt;48,1.1^-((11-D4048)^2+8)-8^-((22-D4048)^2+1)+D4048,D4048)</f>
        <v>33</v>
      </c>
      <c r="F4048" s="0" t="n">
        <f aca="false">10^(E4048/B4048)</f>
        <v>4.86967525165863</v>
      </c>
      <c r="G4048" s="0" t="n">
        <f aca="false">ROUND(F4048,IF(B4048=96,2,1))</f>
        <v>4.9</v>
      </c>
      <c r="H4048" s="0" t="n">
        <f aca="false">G4048*10^(INT(LOG(A4048)))</f>
        <v>490</v>
      </c>
      <c r="I4048" s="0" t="n">
        <f aca="false">A4048/10^INT(LOG(A4048))</f>
        <v>5.044</v>
      </c>
      <c r="J4048" s="0" t="n">
        <f aca="false">INT(B4048*LOG(I4048)+1)</f>
        <v>34</v>
      </c>
      <c r="K4048" s="0" t="n">
        <f aca="false">IF(B4048&lt;48,1.1^-((11-J4048)^2+8)-8^-((22-J4048)^2+1)+J4048,J4048)</f>
        <v>34</v>
      </c>
      <c r="L4048" s="0" t="n">
        <f aca="false">10^(K4048/B4048)</f>
        <v>5.10896977450693</v>
      </c>
      <c r="M4048" s="0" t="n">
        <f aca="false">ROUND(L4048,IF(B4048=96,2,1))</f>
        <v>5.1</v>
      </c>
      <c r="N4048" s="0" t="n">
        <f aca="false">M4048*10^(INT(LOG(A4048)))</f>
        <v>510</v>
      </c>
      <c r="O4048" s="1" t="n">
        <f aca="false">IF(A4048&lt;(H4048+N4048)/2,H4048,N4048)</f>
        <v>510</v>
      </c>
      <c r="P4048" s="2" t="n">
        <f aca="false">IF(A4048&lt;(ROUND(10^(IF(B4048&lt;48,1.1^-((11-INT(B4048*LOG(A4048/10^INT(LOG(A4048)))))^2+8)-8^-((22-INT(B4048*LOG(A4048/10^INT(LOG(A4048)))))^2+1)+INT(B4048*LOG(A4048/10^INT(LOG(A4048)))),INT(B4048*LOG(A4048/10^INT(LOG(A4048)))))/B4048),IF(B4048&gt;24,2,1))*10^(INT(LOG(A4048)))+ROUND(10^(IF(B4048&lt;48,1.1^-((11-INT(B4048*LOG(A4048/10^INT(LOG(A4048)))+1))^2+8)-8^-((22-INT(B4048*LOG(A4048/10^INT(LOG(A4048)))+1))^2+1)+INT(B4048*LOG(A4048/10^INT(LOG(A4048)))+1),INT(B4048*LOG(A4048/10^INT(LOG(A4048)))+1))/B4048),IF(B4048&gt;24,2,1))*10^(INT(LOG(A4048))))/2,ROUND(10^(IF(B4048&lt;48,1.1^-((11-INT(B4048*LOG(A4048/10^INT(LOG(A4048)))))^2+8)-8^-((22-INT(B4048*LOG(A4048/10^INT(LOG(A4048)))))^2+1)+INT(B4048*LOG(A4048/10^INT(LOG(A4048)))),INT(B4048*LOG(A4048/10^INT(LOG(A4048)))))/B4048),IF(B4048&gt;24,2,1))*10^(INT(LOG(A4048))),ROUND(10^(IF(B4048&lt;48,1.1^-((11-INT(B4048*LOG(A4048/10^INT(LOG(A4048)))+1))^2+8)-8^-((22-INT(B4048*LOG(A4048/10^INT(LOG(A4048)))+1))^2+1)+INT(B4048*LOG(A4048/10^INT(LOG(A4048)))+1),INT(B4048*LOG(A4048/10^INT(LOG(A4048)))+1))/B4048),IF(B4048&gt;24,2,1))*10^(INT(LOG(A4048))))</f>
        <v>511</v>
      </c>
    </row>
    <row r="4049" customFormat="false" ht="12.75" hidden="false" customHeight="false" outlineLevel="0" collapsed="false">
      <c r="A4049" s="10" t="n">
        <f aca="false">ROUND((A4048/10^INT(LOG(A4048))+0.001),3)*10^INT(LOG(A4048))</f>
        <v>504.5</v>
      </c>
      <c r="B4049" s="10" t="n">
        <f aca="false">$C$3</f>
        <v>48</v>
      </c>
      <c r="C4049" s="10" t="n">
        <f aca="false">A4049/10^INT(LOG(A4049))</f>
        <v>5.045</v>
      </c>
      <c r="D4049" s="0" t="n">
        <f aca="false">INT(B4049*LOG(C4049))</f>
        <v>33</v>
      </c>
      <c r="E4049" s="0" t="n">
        <f aca="false">IF(B4049&lt;48,1.1^-((11-D4049)^2+8)-8^-((22-D4049)^2+1)+D4049,D4049)</f>
        <v>33</v>
      </c>
      <c r="F4049" s="0" t="n">
        <f aca="false">10^(E4049/B4049)</f>
        <v>4.86967525165863</v>
      </c>
      <c r="G4049" s="0" t="n">
        <f aca="false">ROUND(F4049,IF(B4049=96,2,1))</f>
        <v>4.9</v>
      </c>
      <c r="H4049" s="0" t="n">
        <f aca="false">G4049*10^(INT(LOG(A4049)))</f>
        <v>490</v>
      </c>
      <c r="I4049" s="0" t="n">
        <f aca="false">A4049/10^INT(LOG(A4049))</f>
        <v>5.045</v>
      </c>
      <c r="J4049" s="0" t="n">
        <f aca="false">INT(B4049*LOG(I4049)+1)</f>
        <v>34</v>
      </c>
      <c r="K4049" s="0" t="n">
        <f aca="false">IF(B4049&lt;48,1.1^-((11-J4049)^2+8)-8^-((22-J4049)^2+1)+J4049,J4049)</f>
        <v>34</v>
      </c>
      <c r="L4049" s="0" t="n">
        <f aca="false">10^(K4049/B4049)</f>
        <v>5.10896977450693</v>
      </c>
      <c r="M4049" s="0" t="n">
        <f aca="false">ROUND(L4049,IF(B4049=96,2,1))</f>
        <v>5.1</v>
      </c>
      <c r="N4049" s="0" t="n">
        <f aca="false">M4049*10^(INT(LOG(A4049)))</f>
        <v>510</v>
      </c>
      <c r="O4049" s="1" t="n">
        <f aca="false">IF(A4049&lt;(H4049+N4049)/2,H4049,N4049)</f>
        <v>510</v>
      </c>
      <c r="P4049" s="2" t="n">
        <f aca="false">IF(A4049&lt;(ROUND(10^(IF(B4049&lt;48,1.1^-((11-INT(B4049*LOG(A4049/10^INT(LOG(A4049)))))^2+8)-8^-((22-INT(B4049*LOG(A4049/10^INT(LOG(A4049)))))^2+1)+INT(B4049*LOG(A4049/10^INT(LOG(A4049)))),INT(B4049*LOG(A4049/10^INT(LOG(A4049)))))/B4049),IF(B4049&gt;24,2,1))*10^(INT(LOG(A4049)))+ROUND(10^(IF(B4049&lt;48,1.1^-((11-INT(B4049*LOG(A4049/10^INT(LOG(A4049)))+1))^2+8)-8^-((22-INT(B4049*LOG(A4049/10^INT(LOG(A4049)))+1))^2+1)+INT(B4049*LOG(A4049/10^INT(LOG(A4049)))+1),INT(B4049*LOG(A4049/10^INT(LOG(A4049)))+1))/B4049),IF(B4049&gt;24,2,1))*10^(INT(LOG(A4049))))/2,ROUND(10^(IF(B4049&lt;48,1.1^-((11-INT(B4049*LOG(A4049/10^INT(LOG(A4049)))))^2+8)-8^-((22-INT(B4049*LOG(A4049/10^INT(LOG(A4049)))))^2+1)+INT(B4049*LOG(A4049/10^INT(LOG(A4049)))),INT(B4049*LOG(A4049/10^INT(LOG(A4049)))))/B4049),IF(B4049&gt;24,2,1))*10^(INT(LOG(A4049))),ROUND(10^(IF(B4049&lt;48,1.1^-((11-INT(B4049*LOG(A4049/10^INT(LOG(A4049)))+1))^2+8)-8^-((22-INT(B4049*LOG(A4049/10^INT(LOG(A4049)))+1))^2+1)+INT(B4049*LOG(A4049/10^INT(LOG(A4049)))+1),INT(B4049*LOG(A4049/10^INT(LOG(A4049)))+1))/B4049),IF(B4049&gt;24,2,1))*10^(INT(LOG(A4049))))</f>
        <v>511</v>
      </c>
    </row>
    <row r="4050" customFormat="false" ht="12.75" hidden="false" customHeight="false" outlineLevel="0" collapsed="false">
      <c r="A4050" s="10" t="n">
        <f aca="false">ROUND((A4049/10^INT(LOG(A4049))+0.001),3)*10^INT(LOG(A4049))</f>
        <v>504.6</v>
      </c>
      <c r="B4050" s="10" t="n">
        <f aca="false">$C$3</f>
        <v>48</v>
      </c>
      <c r="C4050" s="10" t="n">
        <f aca="false">A4050/10^INT(LOG(A4050))</f>
        <v>5.046</v>
      </c>
      <c r="D4050" s="0" t="n">
        <f aca="false">INT(B4050*LOG(C4050))</f>
        <v>33</v>
      </c>
      <c r="E4050" s="0" t="n">
        <f aca="false">IF(B4050&lt;48,1.1^-((11-D4050)^2+8)-8^-((22-D4050)^2+1)+D4050,D4050)</f>
        <v>33</v>
      </c>
      <c r="F4050" s="0" t="n">
        <f aca="false">10^(E4050/B4050)</f>
        <v>4.86967525165863</v>
      </c>
      <c r="G4050" s="0" t="n">
        <f aca="false">ROUND(F4050,IF(B4050=96,2,1))</f>
        <v>4.9</v>
      </c>
      <c r="H4050" s="0" t="n">
        <f aca="false">G4050*10^(INT(LOG(A4050)))</f>
        <v>490</v>
      </c>
      <c r="I4050" s="0" t="n">
        <f aca="false">A4050/10^INT(LOG(A4050))</f>
        <v>5.046</v>
      </c>
      <c r="J4050" s="0" t="n">
        <f aca="false">INT(B4050*LOG(I4050)+1)</f>
        <v>34</v>
      </c>
      <c r="K4050" s="0" t="n">
        <f aca="false">IF(B4050&lt;48,1.1^-((11-J4050)^2+8)-8^-((22-J4050)^2+1)+J4050,J4050)</f>
        <v>34</v>
      </c>
      <c r="L4050" s="0" t="n">
        <f aca="false">10^(K4050/B4050)</f>
        <v>5.10896977450693</v>
      </c>
      <c r="M4050" s="0" t="n">
        <f aca="false">ROUND(L4050,IF(B4050=96,2,1))</f>
        <v>5.1</v>
      </c>
      <c r="N4050" s="0" t="n">
        <f aca="false">M4050*10^(INT(LOG(A4050)))</f>
        <v>510</v>
      </c>
      <c r="O4050" s="1" t="n">
        <f aca="false">IF(A4050&lt;(H4050+N4050)/2,H4050,N4050)</f>
        <v>510</v>
      </c>
      <c r="P4050" s="2" t="n">
        <f aca="false">IF(A4050&lt;(ROUND(10^(IF(B4050&lt;48,1.1^-((11-INT(B4050*LOG(A4050/10^INT(LOG(A4050)))))^2+8)-8^-((22-INT(B4050*LOG(A4050/10^INT(LOG(A4050)))))^2+1)+INT(B4050*LOG(A4050/10^INT(LOG(A4050)))),INT(B4050*LOG(A4050/10^INT(LOG(A4050)))))/B4050),IF(B4050&gt;24,2,1))*10^(INT(LOG(A4050)))+ROUND(10^(IF(B4050&lt;48,1.1^-((11-INT(B4050*LOG(A4050/10^INT(LOG(A4050)))+1))^2+8)-8^-((22-INT(B4050*LOG(A4050/10^INT(LOG(A4050)))+1))^2+1)+INT(B4050*LOG(A4050/10^INT(LOG(A4050)))+1),INT(B4050*LOG(A4050/10^INT(LOG(A4050)))+1))/B4050),IF(B4050&gt;24,2,1))*10^(INT(LOG(A4050))))/2,ROUND(10^(IF(B4050&lt;48,1.1^-((11-INT(B4050*LOG(A4050/10^INT(LOG(A4050)))))^2+8)-8^-((22-INT(B4050*LOG(A4050/10^INT(LOG(A4050)))))^2+1)+INT(B4050*LOG(A4050/10^INT(LOG(A4050)))),INT(B4050*LOG(A4050/10^INT(LOG(A4050)))))/B4050),IF(B4050&gt;24,2,1))*10^(INT(LOG(A4050))),ROUND(10^(IF(B4050&lt;48,1.1^-((11-INT(B4050*LOG(A4050/10^INT(LOG(A4050)))+1))^2+8)-8^-((22-INT(B4050*LOG(A4050/10^INT(LOG(A4050)))+1))^2+1)+INT(B4050*LOG(A4050/10^INT(LOG(A4050)))+1),INT(B4050*LOG(A4050/10^INT(LOG(A4050)))+1))/B4050),IF(B4050&gt;24,2,1))*10^(INT(LOG(A4050))))</f>
        <v>511</v>
      </c>
    </row>
    <row r="4051" customFormat="false" ht="12.75" hidden="false" customHeight="false" outlineLevel="0" collapsed="false">
      <c r="A4051" s="10" t="n">
        <f aca="false">ROUND((A4050/10^INT(LOG(A4050))+0.001),3)*10^INT(LOG(A4050))</f>
        <v>504.7</v>
      </c>
      <c r="B4051" s="10" t="n">
        <f aca="false">$C$3</f>
        <v>48</v>
      </c>
      <c r="C4051" s="10" t="n">
        <f aca="false">A4051/10^INT(LOG(A4051))</f>
        <v>5.047</v>
      </c>
      <c r="D4051" s="0" t="n">
        <f aca="false">INT(B4051*LOG(C4051))</f>
        <v>33</v>
      </c>
      <c r="E4051" s="0" t="n">
        <f aca="false">IF(B4051&lt;48,1.1^-((11-D4051)^2+8)-8^-((22-D4051)^2+1)+D4051,D4051)</f>
        <v>33</v>
      </c>
      <c r="F4051" s="0" t="n">
        <f aca="false">10^(E4051/B4051)</f>
        <v>4.86967525165863</v>
      </c>
      <c r="G4051" s="0" t="n">
        <f aca="false">ROUND(F4051,IF(B4051=96,2,1))</f>
        <v>4.9</v>
      </c>
      <c r="H4051" s="0" t="n">
        <f aca="false">G4051*10^(INT(LOG(A4051)))</f>
        <v>490</v>
      </c>
      <c r="I4051" s="0" t="n">
        <f aca="false">A4051/10^INT(LOG(A4051))</f>
        <v>5.047</v>
      </c>
      <c r="J4051" s="0" t="n">
        <f aca="false">INT(B4051*LOG(I4051)+1)</f>
        <v>34</v>
      </c>
      <c r="K4051" s="0" t="n">
        <f aca="false">IF(B4051&lt;48,1.1^-((11-J4051)^2+8)-8^-((22-J4051)^2+1)+J4051,J4051)</f>
        <v>34</v>
      </c>
      <c r="L4051" s="0" t="n">
        <f aca="false">10^(K4051/B4051)</f>
        <v>5.10896977450693</v>
      </c>
      <c r="M4051" s="0" t="n">
        <f aca="false">ROUND(L4051,IF(B4051=96,2,1))</f>
        <v>5.1</v>
      </c>
      <c r="N4051" s="0" t="n">
        <f aca="false">M4051*10^(INT(LOG(A4051)))</f>
        <v>510</v>
      </c>
      <c r="O4051" s="1" t="n">
        <f aca="false">IF(A4051&lt;(H4051+N4051)/2,H4051,N4051)</f>
        <v>510</v>
      </c>
      <c r="P4051" s="2" t="n">
        <f aca="false">IF(A4051&lt;(ROUND(10^(IF(B4051&lt;48,1.1^-((11-INT(B4051*LOG(A4051/10^INT(LOG(A4051)))))^2+8)-8^-((22-INT(B4051*LOG(A4051/10^INT(LOG(A4051)))))^2+1)+INT(B4051*LOG(A4051/10^INT(LOG(A4051)))),INT(B4051*LOG(A4051/10^INT(LOG(A4051)))))/B4051),IF(B4051&gt;24,2,1))*10^(INT(LOG(A4051)))+ROUND(10^(IF(B4051&lt;48,1.1^-((11-INT(B4051*LOG(A4051/10^INT(LOG(A4051)))+1))^2+8)-8^-((22-INT(B4051*LOG(A4051/10^INT(LOG(A4051)))+1))^2+1)+INT(B4051*LOG(A4051/10^INT(LOG(A4051)))+1),INT(B4051*LOG(A4051/10^INT(LOG(A4051)))+1))/B4051),IF(B4051&gt;24,2,1))*10^(INT(LOG(A4051))))/2,ROUND(10^(IF(B4051&lt;48,1.1^-((11-INT(B4051*LOG(A4051/10^INT(LOG(A4051)))))^2+8)-8^-((22-INT(B4051*LOG(A4051/10^INT(LOG(A4051)))))^2+1)+INT(B4051*LOG(A4051/10^INT(LOG(A4051)))),INT(B4051*LOG(A4051/10^INT(LOG(A4051)))))/B4051),IF(B4051&gt;24,2,1))*10^(INT(LOG(A4051))),ROUND(10^(IF(B4051&lt;48,1.1^-((11-INT(B4051*LOG(A4051/10^INT(LOG(A4051)))+1))^2+8)-8^-((22-INT(B4051*LOG(A4051/10^INT(LOG(A4051)))+1))^2+1)+INT(B4051*LOG(A4051/10^INT(LOG(A4051)))+1),INT(B4051*LOG(A4051/10^INT(LOG(A4051)))+1))/B4051),IF(B4051&gt;24,2,1))*10^(INT(LOG(A4051))))</f>
        <v>511</v>
      </c>
    </row>
    <row r="4052" customFormat="false" ht="12.75" hidden="false" customHeight="false" outlineLevel="0" collapsed="false">
      <c r="A4052" s="10" t="n">
        <f aca="false">ROUND((A4051/10^INT(LOG(A4051))+0.001),3)*10^INT(LOG(A4051))</f>
        <v>504.8</v>
      </c>
      <c r="B4052" s="10" t="n">
        <f aca="false">$C$3</f>
        <v>48</v>
      </c>
      <c r="C4052" s="10" t="n">
        <f aca="false">A4052/10^INT(LOG(A4052))</f>
        <v>5.048</v>
      </c>
      <c r="D4052" s="0" t="n">
        <f aca="false">INT(B4052*LOG(C4052))</f>
        <v>33</v>
      </c>
      <c r="E4052" s="0" t="n">
        <f aca="false">IF(B4052&lt;48,1.1^-((11-D4052)^2+8)-8^-((22-D4052)^2+1)+D4052,D4052)</f>
        <v>33</v>
      </c>
      <c r="F4052" s="0" t="n">
        <f aca="false">10^(E4052/B4052)</f>
        <v>4.86967525165863</v>
      </c>
      <c r="G4052" s="0" t="n">
        <f aca="false">ROUND(F4052,IF(B4052=96,2,1))</f>
        <v>4.9</v>
      </c>
      <c r="H4052" s="0" t="n">
        <f aca="false">G4052*10^(INT(LOG(A4052)))</f>
        <v>490</v>
      </c>
      <c r="I4052" s="0" t="n">
        <f aca="false">A4052/10^INT(LOG(A4052))</f>
        <v>5.048</v>
      </c>
      <c r="J4052" s="0" t="n">
        <f aca="false">INT(B4052*LOG(I4052)+1)</f>
        <v>34</v>
      </c>
      <c r="K4052" s="0" t="n">
        <f aca="false">IF(B4052&lt;48,1.1^-((11-J4052)^2+8)-8^-((22-J4052)^2+1)+J4052,J4052)</f>
        <v>34</v>
      </c>
      <c r="L4052" s="0" t="n">
        <f aca="false">10^(K4052/B4052)</f>
        <v>5.10896977450693</v>
      </c>
      <c r="M4052" s="0" t="n">
        <f aca="false">ROUND(L4052,IF(B4052=96,2,1))</f>
        <v>5.1</v>
      </c>
      <c r="N4052" s="0" t="n">
        <f aca="false">M4052*10^(INT(LOG(A4052)))</f>
        <v>510</v>
      </c>
      <c r="O4052" s="1" t="n">
        <f aca="false">IF(A4052&lt;(H4052+N4052)/2,H4052,N4052)</f>
        <v>510</v>
      </c>
      <c r="P4052" s="2" t="n">
        <f aca="false">IF(A4052&lt;(ROUND(10^(IF(B4052&lt;48,1.1^-((11-INT(B4052*LOG(A4052/10^INT(LOG(A4052)))))^2+8)-8^-((22-INT(B4052*LOG(A4052/10^INT(LOG(A4052)))))^2+1)+INT(B4052*LOG(A4052/10^INT(LOG(A4052)))),INT(B4052*LOG(A4052/10^INT(LOG(A4052)))))/B4052),IF(B4052&gt;24,2,1))*10^(INT(LOG(A4052)))+ROUND(10^(IF(B4052&lt;48,1.1^-((11-INT(B4052*LOG(A4052/10^INT(LOG(A4052)))+1))^2+8)-8^-((22-INT(B4052*LOG(A4052/10^INT(LOG(A4052)))+1))^2+1)+INT(B4052*LOG(A4052/10^INT(LOG(A4052)))+1),INT(B4052*LOG(A4052/10^INT(LOG(A4052)))+1))/B4052),IF(B4052&gt;24,2,1))*10^(INT(LOG(A4052))))/2,ROUND(10^(IF(B4052&lt;48,1.1^-((11-INT(B4052*LOG(A4052/10^INT(LOG(A4052)))))^2+8)-8^-((22-INT(B4052*LOG(A4052/10^INT(LOG(A4052)))))^2+1)+INT(B4052*LOG(A4052/10^INT(LOG(A4052)))),INT(B4052*LOG(A4052/10^INT(LOG(A4052)))))/B4052),IF(B4052&gt;24,2,1))*10^(INT(LOG(A4052))),ROUND(10^(IF(B4052&lt;48,1.1^-((11-INT(B4052*LOG(A4052/10^INT(LOG(A4052)))+1))^2+8)-8^-((22-INT(B4052*LOG(A4052/10^INT(LOG(A4052)))+1))^2+1)+INT(B4052*LOG(A4052/10^INT(LOG(A4052)))+1),INT(B4052*LOG(A4052/10^INT(LOG(A4052)))+1))/B4052),IF(B4052&gt;24,2,1))*10^(INT(LOG(A4052))))</f>
        <v>511</v>
      </c>
    </row>
    <row r="4053" customFormat="false" ht="12.75" hidden="false" customHeight="false" outlineLevel="0" collapsed="false">
      <c r="A4053" s="10" t="n">
        <f aca="false">ROUND((A4052/10^INT(LOG(A4052))+0.001),3)*10^INT(LOG(A4052))</f>
        <v>504.9</v>
      </c>
      <c r="B4053" s="10" t="n">
        <f aca="false">$C$3</f>
        <v>48</v>
      </c>
      <c r="C4053" s="10" t="n">
        <f aca="false">A4053/10^INT(LOG(A4053))</f>
        <v>5.049</v>
      </c>
      <c r="D4053" s="0" t="n">
        <f aca="false">INT(B4053*LOG(C4053))</f>
        <v>33</v>
      </c>
      <c r="E4053" s="0" t="n">
        <f aca="false">IF(B4053&lt;48,1.1^-((11-D4053)^2+8)-8^-((22-D4053)^2+1)+D4053,D4053)</f>
        <v>33</v>
      </c>
      <c r="F4053" s="0" t="n">
        <f aca="false">10^(E4053/B4053)</f>
        <v>4.86967525165863</v>
      </c>
      <c r="G4053" s="0" t="n">
        <f aca="false">ROUND(F4053,IF(B4053=96,2,1))</f>
        <v>4.9</v>
      </c>
      <c r="H4053" s="0" t="n">
        <f aca="false">G4053*10^(INT(LOG(A4053)))</f>
        <v>490</v>
      </c>
      <c r="I4053" s="0" t="n">
        <f aca="false">A4053/10^INT(LOG(A4053))</f>
        <v>5.049</v>
      </c>
      <c r="J4053" s="0" t="n">
        <f aca="false">INT(B4053*LOG(I4053)+1)</f>
        <v>34</v>
      </c>
      <c r="K4053" s="0" t="n">
        <f aca="false">IF(B4053&lt;48,1.1^-((11-J4053)^2+8)-8^-((22-J4053)^2+1)+J4053,J4053)</f>
        <v>34</v>
      </c>
      <c r="L4053" s="0" t="n">
        <f aca="false">10^(K4053/B4053)</f>
        <v>5.10896977450693</v>
      </c>
      <c r="M4053" s="0" t="n">
        <f aca="false">ROUND(L4053,IF(B4053=96,2,1))</f>
        <v>5.1</v>
      </c>
      <c r="N4053" s="0" t="n">
        <f aca="false">M4053*10^(INT(LOG(A4053)))</f>
        <v>510</v>
      </c>
      <c r="O4053" s="1" t="n">
        <f aca="false">IF(A4053&lt;(H4053+N4053)/2,H4053,N4053)</f>
        <v>510</v>
      </c>
      <c r="P4053" s="2" t="n">
        <f aca="false">IF(A4053&lt;(ROUND(10^(IF(B4053&lt;48,1.1^-((11-INT(B4053*LOG(A4053/10^INT(LOG(A4053)))))^2+8)-8^-((22-INT(B4053*LOG(A4053/10^INT(LOG(A4053)))))^2+1)+INT(B4053*LOG(A4053/10^INT(LOG(A4053)))),INT(B4053*LOG(A4053/10^INT(LOG(A4053)))))/B4053),IF(B4053&gt;24,2,1))*10^(INT(LOG(A4053)))+ROUND(10^(IF(B4053&lt;48,1.1^-((11-INT(B4053*LOG(A4053/10^INT(LOG(A4053)))+1))^2+8)-8^-((22-INT(B4053*LOG(A4053/10^INT(LOG(A4053)))+1))^2+1)+INT(B4053*LOG(A4053/10^INT(LOG(A4053)))+1),INT(B4053*LOG(A4053/10^INT(LOG(A4053)))+1))/B4053),IF(B4053&gt;24,2,1))*10^(INT(LOG(A4053))))/2,ROUND(10^(IF(B4053&lt;48,1.1^-((11-INT(B4053*LOG(A4053/10^INT(LOG(A4053)))))^2+8)-8^-((22-INT(B4053*LOG(A4053/10^INT(LOG(A4053)))))^2+1)+INT(B4053*LOG(A4053/10^INT(LOG(A4053)))),INT(B4053*LOG(A4053/10^INT(LOG(A4053)))))/B4053),IF(B4053&gt;24,2,1))*10^(INT(LOG(A4053))),ROUND(10^(IF(B4053&lt;48,1.1^-((11-INT(B4053*LOG(A4053/10^INT(LOG(A4053)))+1))^2+8)-8^-((22-INT(B4053*LOG(A4053/10^INT(LOG(A4053)))+1))^2+1)+INT(B4053*LOG(A4053/10^INT(LOG(A4053)))+1),INT(B4053*LOG(A4053/10^INT(LOG(A4053)))+1))/B4053),IF(B4053&gt;24,2,1))*10^(INT(LOG(A4053))))</f>
        <v>511</v>
      </c>
    </row>
    <row r="4054" customFormat="false" ht="12.75" hidden="false" customHeight="false" outlineLevel="0" collapsed="false">
      <c r="A4054" s="10" t="n">
        <f aca="false">ROUND((A4053/10^INT(LOG(A4053))+0.001),3)*10^INT(LOG(A4053))</f>
        <v>505</v>
      </c>
      <c r="B4054" s="10" t="n">
        <f aca="false">$C$3</f>
        <v>48</v>
      </c>
      <c r="C4054" s="10" t="n">
        <f aca="false">A4054/10^INT(LOG(A4054))</f>
        <v>5.05</v>
      </c>
      <c r="D4054" s="0" t="n">
        <f aca="false">INT(B4054*LOG(C4054))</f>
        <v>33</v>
      </c>
      <c r="E4054" s="0" t="n">
        <f aca="false">IF(B4054&lt;48,1.1^-((11-D4054)^2+8)-8^-((22-D4054)^2+1)+D4054,D4054)</f>
        <v>33</v>
      </c>
      <c r="F4054" s="0" t="n">
        <f aca="false">10^(E4054/B4054)</f>
        <v>4.86967525165863</v>
      </c>
      <c r="G4054" s="0" t="n">
        <f aca="false">ROUND(F4054,IF(B4054=96,2,1))</f>
        <v>4.9</v>
      </c>
      <c r="H4054" s="0" t="n">
        <f aca="false">G4054*10^(INT(LOG(A4054)))</f>
        <v>490</v>
      </c>
      <c r="I4054" s="0" t="n">
        <f aca="false">A4054/10^INT(LOG(A4054))</f>
        <v>5.05</v>
      </c>
      <c r="J4054" s="0" t="n">
        <f aca="false">INT(B4054*LOG(I4054)+1)</f>
        <v>34</v>
      </c>
      <c r="K4054" s="0" t="n">
        <f aca="false">IF(B4054&lt;48,1.1^-((11-J4054)^2+8)-8^-((22-J4054)^2+1)+J4054,J4054)</f>
        <v>34</v>
      </c>
      <c r="L4054" s="0" t="n">
        <f aca="false">10^(K4054/B4054)</f>
        <v>5.10896977450693</v>
      </c>
      <c r="M4054" s="0" t="n">
        <f aca="false">ROUND(L4054,IF(B4054=96,2,1))</f>
        <v>5.1</v>
      </c>
      <c r="N4054" s="0" t="n">
        <f aca="false">M4054*10^(INT(LOG(A4054)))</f>
        <v>510</v>
      </c>
      <c r="O4054" s="1" t="n">
        <f aca="false">IF(A4054&lt;(H4054+N4054)/2,H4054,N4054)</f>
        <v>510</v>
      </c>
      <c r="P4054" s="2" t="n">
        <f aca="false">IF(A4054&lt;(ROUND(10^(IF(B4054&lt;48,1.1^-((11-INT(B4054*LOG(A4054/10^INT(LOG(A4054)))))^2+8)-8^-((22-INT(B4054*LOG(A4054/10^INT(LOG(A4054)))))^2+1)+INT(B4054*LOG(A4054/10^INT(LOG(A4054)))),INT(B4054*LOG(A4054/10^INT(LOG(A4054)))))/B4054),IF(B4054&gt;24,2,1))*10^(INT(LOG(A4054)))+ROUND(10^(IF(B4054&lt;48,1.1^-((11-INT(B4054*LOG(A4054/10^INT(LOG(A4054)))+1))^2+8)-8^-((22-INT(B4054*LOG(A4054/10^INT(LOG(A4054)))+1))^2+1)+INT(B4054*LOG(A4054/10^INT(LOG(A4054)))+1),INT(B4054*LOG(A4054/10^INT(LOG(A4054)))+1))/B4054),IF(B4054&gt;24,2,1))*10^(INT(LOG(A4054))))/2,ROUND(10^(IF(B4054&lt;48,1.1^-((11-INT(B4054*LOG(A4054/10^INT(LOG(A4054)))))^2+8)-8^-((22-INT(B4054*LOG(A4054/10^INT(LOG(A4054)))))^2+1)+INT(B4054*LOG(A4054/10^INT(LOG(A4054)))),INT(B4054*LOG(A4054/10^INT(LOG(A4054)))))/B4054),IF(B4054&gt;24,2,1))*10^(INT(LOG(A4054))),ROUND(10^(IF(B4054&lt;48,1.1^-((11-INT(B4054*LOG(A4054/10^INT(LOG(A4054)))+1))^2+8)-8^-((22-INT(B4054*LOG(A4054/10^INT(LOG(A4054)))+1))^2+1)+INT(B4054*LOG(A4054/10^INT(LOG(A4054)))+1),INT(B4054*LOG(A4054/10^INT(LOG(A4054)))+1))/B4054),IF(B4054&gt;24,2,1))*10^(INT(LOG(A4054))))</f>
        <v>511</v>
      </c>
    </row>
    <row r="4055" customFormat="false" ht="12.75" hidden="false" customHeight="false" outlineLevel="0" collapsed="false">
      <c r="A4055" s="10" t="n">
        <f aca="false">ROUND((A4054/10^INT(LOG(A4054))+0.001),3)*10^INT(LOG(A4054))</f>
        <v>505.1</v>
      </c>
      <c r="B4055" s="10" t="n">
        <f aca="false">$C$3</f>
        <v>48</v>
      </c>
      <c r="C4055" s="10" t="n">
        <f aca="false">A4055/10^INT(LOG(A4055))</f>
        <v>5.051</v>
      </c>
      <c r="D4055" s="0" t="n">
        <f aca="false">INT(B4055*LOG(C4055))</f>
        <v>33</v>
      </c>
      <c r="E4055" s="0" t="n">
        <f aca="false">IF(B4055&lt;48,1.1^-((11-D4055)^2+8)-8^-((22-D4055)^2+1)+D4055,D4055)</f>
        <v>33</v>
      </c>
      <c r="F4055" s="0" t="n">
        <f aca="false">10^(E4055/B4055)</f>
        <v>4.86967525165863</v>
      </c>
      <c r="G4055" s="0" t="n">
        <f aca="false">ROUND(F4055,IF(B4055=96,2,1))</f>
        <v>4.9</v>
      </c>
      <c r="H4055" s="0" t="n">
        <f aca="false">G4055*10^(INT(LOG(A4055)))</f>
        <v>490</v>
      </c>
      <c r="I4055" s="0" t="n">
        <f aca="false">A4055/10^INT(LOG(A4055))</f>
        <v>5.051</v>
      </c>
      <c r="J4055" s="0" t="n">
        <f aca="false">INT(B4055*LOG(I4055)+1)</f>
        <v>34</v>
      </c>
      <c r="K4055" s="0" t="n">
        <f aca="false">IF(B4055&lt;48,1.1^-((11-J4055)^2+8)-8^-((22-J4055)^2+1)+J4055,J4055)</f>
        <v>34</v>
      </c>
      <c r="L4055" s="0" t="n">
        <f aca="false">10^(K4055/B4055)</f>
        <v>5.10896977450693</v>
      </c>
      <c r="M4055" s="0" t="n">
        <f aca="false">ROUND(L4055,IF(B4055=96,2,1))</f>
        <v>5.1</v>
      </c>
      <c r="N4055" s="0" t="n">
        <f aca="false">M4055*10^(INT(LOG(A4055)))</f>
        <v>510</v>
      </c>
      <c r="O4055" s="1" t="n">
        <f aca="false">IF(A4055&lt;(H4055+N4055)/2,H4055,N4055)</f>
        <v>510</v>
      </c>
      <c r="P4055" s="2" t="n">
        <f aca="false">IF(A4055&lt;(ROUND(10^(IF(B4055&lt;48,1.1^-((11-INT(B4055*LOG(A4055/10^INT(LOG(A4055)))))^2+8)-8^-((22-INT(B4055*LOG(A4055/10^INT(LOG(A4055)))))^2+1)+INT(B4055*LOG(A4055/10^INT(LOG(A4055)))),INT(B4055*LOG(A4055/10^INT(LOG(A4055)))))/B4055),IF(B4055&gt;24,2,1))*10^(INT(LOG(A4055)))+ROUND(10^(IF(B4055&lt;48,1.1^-((11-INT(B4055*LOG(A4055/10^INT(LOG(A4055)))+1))^2+8)-8^-((22-INT(B4055*LOG(A4055/10^INT(LOG(A4055)))+1))^2+1)+INT(B4055*LOG(A4055/10^INT(LOG(A4055)))+1),INT(B4055*LOG(A4055/10^INT(LOG(A4055)))+1))/B4055),IF(B4055&gt;24,2,1))*10^(INT(LOG(A4055))))/2,ROUND(10^(IF(B4055&lt;48,1.1^-((11-INT(B4055*LOG(A4055/10^INT(LOG(A4055)))))^2+8)-8^-((22-INT(B4055*LOG(A4055/10^INT(LOG(A4055)))))^2+1)+INT(B4055*LOG(A4055/10^INT(LOG(A4055)))),INT(B4055*LOG(A4055/10^INT(LOG(A4055)))))/B4055),IF(B4055&gt;24,2,1))*10^(INT(LOG(A4055))),ROUND(10^(IF(B4055&lt;48,1.1^-((11-INT(B4055*LOG(A4055/10^INT(LOG(A4055)))+1))^2+8)-8^-((22-INT(B4055*LOG(A4055/10^INT(LOG(A4055)))+1))^2+1)+INT(B4055*LOG(A4055/10^INT(LOG(A4055)))+1),INT(B4055*LOG(A4055/10^INT(LOG(A4055)))+1))/B4055),IF(B4055&gt;24,2,1))*10^(INT(LOG(A4055))))</f>
        <v>511</v>
      </c>
    </row>
    <row r="4056" customFormat="false" ht="12.75" hidden="false" customHeight="false" outlineLevel="0" collapsed="false">
      <c r="A4056" s="10" t="n">
        <f aca="false">ROUND((A4055/10^INT(LOG(A4055))+0.001),3)*10^INT(LOG(A4055))</f>
        <v>505.2</v>
      </c>
      <c r="B4056" s="10" t="n">
        <f aca="false">$C$3</f>
        <v>48</v>
      </c>
      <c r="C4056" s="10" t="n">
        <f aca="false">A4056/10^INT(LOG(A4056))</f>
        <v>5.052</v>
      </c>
      <c r="D4056" s="0" t="n">
        <f aca="false">INT(B4056*LOG(C4056))</f>
        <v>33</v>
      </c>
      <c r="E4056" s="0" t="n">
        <f aca="false">IF(B4056&lt;48,1.1^-((11-D4056)^2+8)-8^-((22-D4056)^2+1)+D4056,D4056)</f>
        <v>33</v>
      </c>
      <c r="F4056" s="0" t="n">
        <f aca="false">10^(E4056/B4056)</f>
        <v>4.86967525165863</v>
      </c>
      <c r="G4056" s="0" t="n">
        <f aca="false">ROUND(F4056,IF(B4056=96,2,1))</f>
        <v>4.9</v>
      </c>
      <c r="H4056" s="0" t="n">
        <f aca="false">G4056*10^(INT(LOG(A4056)))</f>
        <v>490</v>
      </c>
      <c r="I4056" s="0" t="n">
        <f aca="false">A4056/10^INT(LOG(A4056))</f>
        <v>5.052</v>
      </c>
      <c r="J4056" s="0" t="n">
        <f aca="false">INT(B4056*LOG(I4056)+1)</f>
        <v>34</v>
      </c>
      <c r="K4056" s="0" t="n">
        <f aca="false">IF(B4056&lt;48,1.1^-((11-J4056)^2+8)-8^-((22-J4056)^2+1)+J4056,J4056)</f>
        <v>34</v>
      </c>
      <c r="L4056" s="0" t="n">
        <f aca="false">10^(K4056/B4056)</f>
        <v>5.10896977450693</v>
      </c>
      <c r="M4056" s="0" t="n">
        <f aca="false">ROUND(L4056,IF(B4056=96,2,1))</f>
        <v>5.1</v>
      </c>
      <c r="N4056" s="0" t="n">
        <f aca="false">M4056*10^(INT(LOG(A4056)))</f>
        <v>510</v>
      </c>
      <c r="O4056" s="1" t="n">
        <f aca="false">IF(A4056&lt;(H4056+N4056)/2,H4056,N4056)</f>
        <v>510</v>
      </c>
      <c r="P4056" s="2" t="n">
        <f aca="false">IF(A4056&lt;(ROUND(10^(IF(B4056&lt;48,1.1^-((11-INT(B4056*LOG(A4056/10^INT(LOG(A4056)))))^2+8)-8^-((22-INT(B4056*LOG(A4056/10^INT(LOG(A4056)))))^2+1)+INT(B4056*LOG(A4056/10^INT(LOG(A4056)))),INT(B4056*LOG(A4056/10^INT(LOG(A4056)))))/B4056),IF(B4056&gt;24,2,1))*10^(INT(LOG(A4056)))+ROUND(10^(IF(B4056&lt;48,1.1^-((11-INT(B4056*LOG(A4056/10^INT(LOG(A4056)))+1))^2+8)-8^-((22-INT(B4056*LOG(A4056/10^INT(LOG(A4056)))+1))^2+1)+INT(B4056*LOG(A4056/10^INT(LOG(A4056)))+1),INT(B4056*LOG(A4056/10^INT(LOG(A4056)))+1))/B4056),IF(B4056&gt;24,2,1))*10^(INT(LOG(A4056))))/2,ROUND(10^(IF(B4056&lt;48,1.1^-((11-INT(B4056*LOG(A4056/10^INT(LOG(A4056)))))^2+8)-8^-((22-INT(B4056*LOG(A4056/10^INT(LOG(A4056)))))^2+1)+INT(B4056*LOG(A4056/10^INT(LOG(A4056)))),INT(B4056*LOG(A4056/10^INT(LOG(A4056)))))/B4056),IF(B4056&gt;24,2,1))*10^(INT(LOG(A4056))),ROUND(10^(IF(B4056&lt;48,1.1^-((11-INT(B4056*LOG(A4056/10^INT(LOG(A4056)))+1))^2+8)-8^-((22-INT(B4056*LOG(A4056/10^INT(LOG(A4056)))+1))^2+1)+INT(B4056*LOG(A4056/10^INT(LOG(A4056)))+1),INT(B4056*LOG(A4056/10^INT(LOG(A4056)))+1))/B4056),IF(B4056&gt;24,2,1))*10^(INT(LOG(A4056))))</f>
        <v>511</v>
      </c>
    </row>
    <row r="4057" customFormat="false" ht="12.75" hidden="false" customHeight="false" outlineLevel="0" collapsed="false">
      <c r="A4057" s="10" t="n">
        <f aca="false">ROUND((A4056/10^INT(LOG(A4056))+0.001),3)*10^INT(LOG(A4056))</f>
        <v>505.3</v>
      </c>
      <c r="B4057" s="10" t="n">
        <f aca="false">$C$3</f>
        <v>48</v>
      </c>
      <c r="C4057" s="10" t="n">
        <f aca="false">A4057/10^INT(LOG(A4057))</f>
        <v>5.053</v>
      </c>
      <c r="D4057" s="0" t="n">
        <f aca="false">INT(B4057*LOG(C4057))</f>
        <v>33</v>
      </c>
      <c r="E4057" s="0" t="n">
        <f aca="false">IF(B4057&lt;48,1.1^-((11-D4057)^2+8)-8^-((22-D4057)^2+1)+D4057,D4057)</f>
        <v>33</v>
      </c>
      <c r="F4057" s="0" t="n">
        <f aca="false">10^(E4057/B4057)</f>
        <v>4.86967525165863</v>
      </c>
      <c r="G4057" s="0" t="n">
        <f aca="false">ROUND(F4057,IF(B4057=96,2,1))</f>
        <v>4.9</v>
      </c>
      <c r="H4057" s="0" t="n">
        <f aca="false">G4057*10^(INT(LOG(A4057)))</f>
        <v>490</v>
      </c>
      <c r="I4057" s="0" t="n">
        <f aca="false">A4057/10^INT(LOG(A4057))</f>
        <v>5.053</v>
      </c>
      <c r="J4057" s="0" t="n">
        <f aca="false">INT(B4057*LOG(I4057)+1)</f>
        <v>34</v>
      </c>
      <c r="K4057" s="0" t="n">
        <f aca="false">IF(B4057&lt;48,1.1^-((11-J4057)^2+8)-8^-((22-J4057)^2+1)+J4057,J4057)</f>
        <v>34</v>
      </c>
      <c r="L4057" s="0" t="n">
        <f aca="false">10^(K4057/B4057)</f>
        <v>5.10896977450693</v>
      </c>
      <c r="M4057" s="0" t="n">
        <f aca="false">ROUND(L4057,IF(B4057=96,2,1))</f>
        <v>5.1</v>
      </c>
      <c r="N4057" s="0" t="n">
        <f aca="false">M4057*10^(INT(LOG(A4057)))</f>
        <v>510</v>
      </c>
      <c r="O4057" s="1" t="n">
        <f aca="false">IF(A4057&lt;(H4057+N4057)/2,H4057,N4057)</f>
        <v>510</v>
      </c>
      <c r="P4057" s="2" t="n">
        <f aca="false">IF(A4057&lt;(ROUND(10^(IF(B4057&lt;48,1.1^-((11-INT(B4057*LOG(A4057/10^INT(LOG(A4057)))))^2+8)-8^-((22-INT(B4057*LOG(A4057/10^INT(LOG(A4057)))))^2+1)+INT(B4057*LOG(A4057/10^INT(LOG(A4057)))),INT(B4057*LOG(A4057/10^INT(LOG(A4057)))))/B4057),IF(B4057&gt;24,2,1))*10^(INT(LOG(A4057)))+ROUND(10^(IF(B4057&lt;48,1.1^-((11-INT(B4057*LOG(A4057/10^INT(LOG(A4057)))+1))^2+8)-8^-((22-INT(B4057*LOG(A4057/10^INT(LOG(A4057)))+1))^2+1)+INT(B4057*LOG(A4057/10^INT(LOG(A4057)))+1),INT(B4057*LOG(A4057/10^INT(LOG(A4057)))+1))/B4057),IF(B4057&gt;24,2,1))*10^(INT(LOG(A4057))))/2,ROUND(10^(IF(B4057&lt;48,1.1^-((11-INT(B4057*LOG(A4057/10^INT(LOG(A4057)))))^2+8)-8^-((22-INT(B4057*LOG(A4057/10^INT(LOG(A4057)))))^2+1)+INT(B4057*LOG(A4057/10^INT(LOG(A4057)))),INT(B4057*LOG(A4057/10^INT(LOG(A4057)))))/B4057),IF(B4057&gt;24,2,1))*10^(INT(LOG(A4057))),ROUND(10^(IF(B4057&lt;48,1.1^-((11-INT(B4057*LOG(A4057/10^INT(LOG(A4057)))+1))^2+8)-8^-((22-INT(B4057*LOG(A4057/10^INT(LOG(A4057)))+1))^2+1)+INT(B4057*LOG(A4057/10^INT(LOG(A4057)))+1),INT(B4057*LOG(A4057/10^INT(LOG(A4057)))+1))/B4057),IF(B4057&gt;24,2,1))*10^(INT(LOG(A4057))))</f>
        <v>511</v>
      </c>
    </row>
    <row r="4058" customFormat="false" ht="12.75" hidden="false" customHeight="false" outlineLevel="0" collapsed="false">
      <c r="A4058" s="10" t="n">
        <f aca="false">ROUND((A4057/10^INT(LOG(A4057))+0.001),3)*10^INT(LOG(A4057))</f>
        <v>505.4</v>
      </c>
      <c r="B4058" s="10" t="n">
        <f aca="false">$C$3</f>
        <v>48</v>
      </c>
      <c r="C4058" s="10" t="n">
        <f aca="false">A4058/10^INT(LOG(A4058))</f>
        <v>5.054</v>
      </c>
      <c r="D4058" s="0" t="n">
        <f aca="false">INT(B4058*LOG(C4058))</f>
        <v>33</v>
      </c>
      <c r="E4058" s="0" t="n">
        <f aca="false">IF(B4058&lt;48,1.1^-((11-D4058)^2+8)-8^-((22-D4058)^2+1)+D4058,D4058)</f>
        <v>33</v>
      </c>
      <c r="F4058" s="0" t="n">
        <f aca="false">10^(E4058/B4058)</f>
        <v>4.86967525165863</v>
      </c>
      <c r="G4058" s="0" t="n">
        <f aca="false">ROUND(F4058,IF(B4058=96,2,1))</f>
        <v>4.9</v>
      </c>
      <c r="H4058" s="0" t="n">
        <f aca="false">G4058*10^(INT(LOG(A4058)))</f>
        <v>490</v>
      </c>
      <c r="I4058" s="0" t="n">
        <f aca="false">A4058/10^INT(LOG(A4058))</f>
        <v>5.054</v>
      </c>
      <c r="J4058" s="0" t="n">
        <f aca="false">INT(B4058*LOG(I4058)+1)</f>
        <v>34</v>
      </c>
      <c r="K4058" s="0" t="n">
        <f aca="false">IF(B4058&lt;48,1.1^-((11-J4058)^2+8)-8^-((22-J4058)^2+1)+J4058,J4058)</f>
        <v>34</v>
      </c>
      <c r="L4058" s="0" t="n">
        <f aca="false">10^(K4058/B4058)</f>
        <v>5.10896977450693</v>
      </c>
      <c r="M4058" s="0" t="n">
        <f aca="false">ROUND(L4058,IF(B4058=96,2,1))</f>
        <v>5.1</v>
      </c>
      <c r="N4058" s="0" t="n">
        <f aca="false">M4058*10^(INT(LOG(A4058)))</f>
        <v>510</v>
      </c>
      <c r="O4058" s="1" t="n">
        <f aca="false">IF(A4058&lt;(H4058+N4058)/2,H4058,N4058)</f>
        <v>510</v>
      </c>
      <c r="P4058" s="2" t="n">
        <f aca="false">IF(A4058&lt;(ROUND(10^(IF(B4058&lt;48,1.1^-((11-INT(B4058*LOG(A4058/10^INT(LOG(A4058)))))^2+8)-8^-((22-INT(B4058*LOG(A4058/10^INT(LOG(A4058)))))^2+1)+INT(B4058*LOG(A4058/10^INT(LOG(A4058)))),INT(B4058*LOG(A4058/10^INT(LOG(A4058)))))/B4058),IF(B4058&gt;24,2,1))*10^(INT(LOG(A4058)))+ROUND(10^(IF(B4058&lt;48,1.1^-((11-INT(B4058*LOG(A4058/10^INT(LOG(A4058)))+1))^2+8)-8^-((22-INT(B4058*LOG(A4058/10^INT(LOG(A4058)))+1))^2+1)+INT(B4058*LOG(A4058/10^INT(LOG(A4058)))+1),INT(B4058*LOG(A4058/10^INT(LOG(A4058)))+1))/B4058),IF(B4058&gt;24,2,1))*10^(INT(LOG(A4058))))/2,ROUND(10^(IF(B4058&lt;48,1.1^-((11-INT(B4058*LOG(A4058/10^INT(LOG(A4058)))))^2+8)-8^-((22-INT(B4058*LOG(A4058/10^INT(LOG(A4058)))))^2+1)+INT(B4058*LOG(A4058/10^INT(LOG(A4058)))),INT(B4058*LOG(A4058/10^INT(LOG(A4058)))))/B4058),IF(B4058&gt;24,2,1))*10^(INT(LOG(A4058))),ROUND(10^(IF(B4058&lt;48,1.1^-((11-INT(B4058*LOG(A4058/10^INT(LOG(A4058)))+1))^2+8)-8^-((22-INT(B4058*LOG(A4058/10^INT(LOG(A4058)))+1))^2+1)+INT(B4058*LOG(A4058/10^INT(LOG(A4058)))+1),INT(B4058*LOG(A4058/10^INT(LOG(A4058)))+1))/B4058),IF(B4058&gt;24,2,1))*10^(INT(LOG(A4058))))</f>
        <v>511</v>
      </c>
    </row>
    <row r="4059" customFormat="false" ht="12.75" hidden="false" customHeight="false" outlineLevel="0" collapsed="false">
      <c r="A4059" s="10" t="n">
        <f aca="false">ROUND((A4058/10^INT(LOG(A4058))+0.001),3)*10^INT(LOG(A4058))</f>
        <v>505.5</v>
      </c>
      <c r="B4059" s="10" t="n">
        <f aca="false">$C$3</f>
        <v>48</v>
      </c>
      <c r="C4059" s="10" t="n">
        <f aca="false">A4059/10^INT(LOG(A4059))</f>
        <v>5.055</v>
      </c>
      <c r="D4059" s="0" t="n">
        <f aca="false">INT(B4059*LOG(C4059))</f>
        <v>33</v>
      </c>
      <c r="E4059" s="0" t="n">
        <f aca="false">IF(B4059&lt;48,1.1^-((11-D4059)^2+8)-8^-((22-D4059)^2+1)+D4059,D4059)</f>
        <v>33</v>
      </c>
      <c r="F4059" s="0" t="n">
        <f aca="false">10^(E4059/B4059)</f>
        <v>4.86967525165863</v>
      </c>
      <c r="G4059" s="0" t="n">
        <f aca="false">ROUND(F4059,IF(B4059=96,2,1))</f>
        <v>4.9</v>
      </c>
      <c r="H4059" s="0" t="n">
        <f aca="false">G4059*10^(INT(LOG(A4059)))</f>
        <v>490</v>
      </c>
      <c r="I4059" s="0" t="n">
        <f aca="false">A4059/10^INT(LOG(A4059))</f>
        <v>5.055</v>
      </c>
      <c r="J4059" s="0" t="n">
        <f aca="false">INT(B4059*LOG(I4059)+1)</f>
        <v>34</v>
      </c>
      <c r="K4059" s="0" t="n">
        <f aca="false">IF(B4059&lt;48,1.1^-((11-J4059)^2+8)-8^-((22-J4059)^2+1)+J4059,J4059)</f>
        <v>34</v>
      </c>
      <c r="L4059" s="0" t="n">
        <f aca="false">10^(K4059/B4059)</f>
        <v>5.10896977450693</v>
      </c>
      <c r="M4059" s="0" t="n">
        <f aca="false">ROUND(L4059,IF(B4059=96,2,1))</f>
        <v>5.1</v>
      </c>
      <c r="N4059" s="0" t="n">
        <f aca="false">M4059*10^(INT(LOG(A4059)))</f>
        <v>510</v>
      </c>
      <c r="O4059" s="1" t="n">
        <f aca="false">IF(A4059&lt;(H4059+N4059)/2,H4059,N4059)</f>
        <v>510</v>
      </c>
      <c r="P4059" s="2" t="n">
        <f aca="false">IF(A4059&lt;(ROUND(10^(IF(B4059&lt;48,1.1^-((11-INT(B4059*LOG(A4059/10^INT(LOG(A4059)))))^2+8)-8^-((22-INT(B4059*LOG(A4059/10^INT(LOG(A4059)))))^2+1)+INT(B4059*LOG(A4059/10^INT(LOG(A4059)))),INT(B4059*LOG(A4059/10^INT(LOG(A4059)))))/B4059),IF(B4059&gt;24,2,1))*10^(INT(LOG(A4059)))+ROUND(10^(IF(B4059&lt;48,1.1^-((11-INT(B4059*LOG(A4059/10^INT(LOG(A4059)))+1))^2+8)-8^-((22-INT(B4059*LOG(A4059/10^INT(LOG(A4059)))+1))^2+1)+INT(B4059*LOG(A4059/10^INT(LOG(A4059)))+1),INT(B4059*LOG(A4059/10^INT(LOG(A4059)))+1))/B4059),IF(B4059&gt;24,2,1))*10^(INT(LOG(A4059))))/2,ROUND(10^(IF(B4059&lt;48,1.1^-((11-INT(B4059*LOG(A4059/10^INT(LOG(A4059)))))^2+8)-8^-((22-INT(B4059*LOG(A4059/10^INT(LOG(A4059)))))^2+1)+INT(B4059*LOG(A4059/10^INT(LOG(A4059)))),INT(B4059*LOG(A4059/10^INT(LOG(A4059)))))/B4059),IF(B4059&gt;24,2,1))*10^(INT(LOG(A4059))),ROUND(10^(IF(B4059&lt;48,1.1^-((11-INT(B4059*LOG(A4059/10^INT(LOG(A4059)))+1))^2+8)-8^-((22-INT(B4059*LOG(A4059/10^INT(LOG(A4059)))+1))^2+1)+INT(B4059*LOG(A4059/10^INT(LOG(A4059)))+1),INT(B4059*LOG(A4059/10^INT(LOG(A4059)))+1))/B4059),IF(B4059&gt;24,2,1))*10^(INT(LOG(A4059))))</f>
        <v>511</v>
      </c>
    </row>
    <row r="4060" customFormat="false" ht="12.75" hidden="false" customHeight="false" outlineLevel="0" collapsed="false">
      <c r="A4060" s="10" t="n">
        <f aca="false">ROUND((A4059/10^INT(LOG(A4059))+0.001),3)*10^INT(LOG(A4059))</f>
        <v>505.6</v>
      </c>
      <c r="B4060" s="10" t="n">
        <f aca="false">$C$3</f>
        <v>48</v>
      </c>
      <c r="C4060" s="10" t="n">
        <f aca="false">A4060/10^INT(LOG(A4060))</f>
        <v>5.056</v>
      </c>
      <c r="D4060" s="0" t="n">
        <f aca="false">INT(B4060*LOG(C4060))</f>
        <v>33</v>
      </c>
      <c r="E4060" s="0" t="n">
        <f aca="false">IF(B4060&lt;48,1.1^-((11-D4060)^2+8)-8^-((22-D4060)^2+1)+D4060,D4060)</f>
        <v>33</v>
      </c>
      <c r="F4060" s="0" t="n">
        <f aca="false">10^(E4060/B4060)</f>
        <v>4.86967525165863</v>
      </c>
      <c r="G4060" s="0" t="n">
        <f aca="false">ROUND(F4060,IF(B4060=96,2,1))</f>
        <v>4.9</v>
      </c>
      <c r="H4060" s="0" t="n">
        <f aca="false">G4060*10^(INT(LOG(A4060)))</f>
        <v>490</v>
      </c>
      <c r="I4060" s="0" t="n">
        <f aca="false">A4060/10^INT(LOG(A4060))</f>
        <v>5.056</v>
      </c>
      <c r="J4060" s="0" t="n">
        <f aca="false">INT(B4060*LOG(I4060)+1)</f>
        <v>34</v>
      </c>
      <c r="K4060" s="0" t="n">
        <f aca="false">IF(B4060&lt;48,1.1^-((11-J4060)^2+8)-8^-((22-J4060)^2+1)+J4060,J4060)</f>
        <v>34</v>
      </c>
      <c r="L4060" s="0" t="n">
        <f aca="false">10^(K4060/B4060)</f>
        <v>5.10896977450693</v>
      </c>
      <c r="M4060" s="0" t="n">
        <f aca="false">ROUND(L4060,IF(B4060=96,2,1))</f>
        <v>5.1</v>
      </c>
      <c r="N4060" s="0" t="n">
        <f aca="false">M4060*10^(INT(LOG(A4060)))</f>
        <v>510</v>
      </c>
      <c r="O4060" s="1" t="n">
        <f aca="false">IF(A4060&lt;(H4060+N4060)/2,H4060,N4060)</f>
        <v>510</v>
      </c>
      <c r="P4060" s="2" t="n">
        <f aca="false">IF(A4060&lt;(ROUND(10^(IF(B4060&lt;48,1.1^-((11-INT(B4060*LOG(A4060/10^INT(LOG(A4060)))))^2+8)-8^-((22-INT(B4060*LOG(A4060/10^INT(LOG(A4060)))))^2+1)+INT(B4060*LOG(A4060/10^INT(LOG(A4060)))),INT(B4060*LOG(A4060/10^INT(LOG(A4060)))))/B4060),IF(B4060&gt;24,2,1))*10^(INT(LOG(A4060)))+ROUND(10^(IF(B4060&lt;48,1.1^-((11-INT(B4060*LOG(A4060/10^INT(LOG(A4060)))+1))^2+8)-8^-((22-INT(B4060*LOG(A4060/10^INT(LOG(A4060)))+1))^2+1)+INT(B4060*LOG(A4060/10^INT(LOG(A4060)))+1),INT(B4060*LOG(A4060/10^INT(LOG(A4060)))+1))/B4060),IF(B4060&gt;24,2,1))*10^(INT(LOG(A4060))))/2,ROUND(10^(IF(B4060&lt;48,1.1^-((11-INT(B4060*LOG(A4060/10^INT(LOG(A4060)))))^2+8)-8^-((22-INT(B4060*LOG(A4060/10^INT(LOG(A4060)))))^2+1)+INT(B4060*LOG(A4060/10^INT(LOG(A4060)))),INT(B4060*LOG(A4060/10^INT(LOG(A4060)))))/B4060),IF(B4060&gt;24,2,1))*10^(INT(LOG(A4060))),ROUND(10^(IF(B4060&lt;48,1.1^-((11-INT(B4060*LOG(A4060/10^INT(LOG(A4060)))+1))^2+8)-8^-((22-INT(B4060*LOG(A4060/10^INT(LOG(A4060)))+1))^2+1)+INT(B4060*LOG(A4060/10^INT(LOG(A4060)))+1),INT(B4060*LOG(A4060/10^INT(LOG(A4060)))+1))/B4060),IF(B4060&gt;24,2,1))*10^(INT(LOG(A4060))))</f>
        <v>511</v>
      </c>
    </row>
    <row r="4061" customFormat="false" ht="12.75" hidden="false" customHeight="false" outlineLevel="0" collapsed="false">
      <c r="A4061" s="10" t="n">
        <f aca="false">ROUND((A4060/10^INT(LOG(A4060))+0.001),3)*10^INT(LOG(A4060))</f>
        <v>505.7</v>
      </c>
      <c r="B4061" s="10" t="n">
        <f aca="false">$C$3</f>
        <v>48</v>
      </c>
      <c r="C4061" s="10" t="n">
        <f aca="false">A4061/10^INT(LOG(A4061))</f>
        <v>5.057</v>
      </c>
      <c r="D4061" s="0" t="n">
        <f aca="false">INT(B4061*LOG(C4061))</f>
        <v>33</v>
      </c>
      <c r="E4061" s="0" t="n">
        <f aca="false">IF(B4061&lt;48,1.1^-((11-D4061)^2+8)-8^-((22-D4061)^2+1)+D4061,D4061)</f>
        <v>33</v>
      </c>
      <c r="F4061" s="0" t="n">
        <f aca="false">10^(E4061/B4061)</f>
        <v>4.86967525165863</v>
      </c>
      <c r="G4061" s="0" t="n">
        <f aca="false">ROUND(F4061,IF(B4061=96,2,1))</f>
        <v>4.9</v>
      </c>
      <c r="H4061" s="0" t="n">
        <f aca="false">G4061*10^(INT(LOG(A4061)))</f>
        <v>490</v>
      </c>
      <c r="I4061" s="0" t="n">
        <f aca="false">A4061/10^INT(LOG(A4061))</f>
        <v>5.057</v>
      </c>
      <c r="J4061" s="0" t="n">
        <f aca="false">INT(B4061*LOG(I4061)+1)</f>
        <v>34</v>
      </c>
      <c r="K4061" s="0" t="n">
        <f aca="false">IF(B4061&lt;48,1.1^-((11-J4061)^2+8)-8^-((22-J4061)^2+1)+J4061,J4061)</f>
        <v>34</v>
      </c>
      <c r="L4061" s="0" t="n">
        <f aca="false">10^(K4061/B4061)</f>
        <v>5.10896977450693</v>
      </c>
      <c r="M4061" s="0" t="n">
        <f aca="false">ROUND(L4061,IF(B4061=96,2,1))</f>
        <v>5.1</v>
      </c>
      <c r="N4061" s="0" t="n">
        <f aca="false">M4061*10^(INT(LOG(A4061)))</f>
        <v>510</v>
      </c>
      <c r="O4061" s="1" t="n">
        <f aca="false">IF(A4061&lt;(H4061+N4061)/2,H4061,N4061)</f>
        <v>510</v>
      </c>
      <c r="P4061" s="2" t="n">
        <f aca="false">IF(A4061&lt;(ROUND(10^(IF(B4061&lt;48,1.1^-((11-INT(B4061*LOG(A4061/10^INT(LOG(A4061)))))^2+8)-8^-((22-INT(B4061*LOG(A4061/10^INT(LOG(A4061)))))^2+1)+INT(B4061*LOG(A4061/10^INT(LOG(A4061)))),INT(B4061*LOG(A4061/10^INT(LOG(A4061)))))/B4061),IF(B4061&gt;24,2,1))*10^(INT(LOG(A4061)))+ROUND(10^(IF(B4061&lt;48,1.1^-((11-INT(B4061*LOG(A4061/10^INT(LOG(A4061)))+1))^2+8)-8^-((22-INT(B4061*LOG(A4061/10^INT(LOG(A4061)))+1))^2+1)+INT(B4061*LOG(A4061/10^INT(LOG(A4061)))+1),INT(B4061*LOG(A4061/10^INT(LOG(A4061)))+1))/B4061),IF(B4061&gt;24,2,1))*10^(INT(LOG(A4061))))/2,ROUND(10^(IF(B4061&lt;48,1.1^-((11-INT(B4061*LOG(A4061/10^INT(LOG(A4061)))))^2+8)-8^-((22-INT(B4061*LOG(A4061/10^INT(LOG(A4061)))))^2+1)+INT(B4061*LOG(A4061/10^INT(LOG(A4061)))),INT(B4061*LOG(A4061/10^INT(LOG(A4061)))))/B4061),IF(B4061&gt;24,2,1))*10^(INT(LOG(A4061))),ROUND(10^(IF(B4061&lt;48,1.1^-((11-INT(B4061*LOG(A4061/10^INT(LOG(A4061)))+1))^2+8)-8^-((22-INT(B4061*LOG(A4061/10^INT(LOG(A4061)))+1))^2+1)+INT(B4061*LOG(A4061/10^INT(LOG(A4061)))+1),INT(B4061*LOG(A4061/10^INT(LOG(A4061)))+1))/B4061),IF(B4061&gt;24,2,1))*10^(INT(LOG(A4061))))</f>
        <v>511</v>
      </c>
    </row>
    <row r="4062" customFormat="false" ht="12.75" hidden="false" customHeight="false" outlineLevel="0" collapsed="false">
      <c r="A4062" s="10" t="n">
        <f aca="false">ROUND((A4061/10^INT(LOG(A4061))+0.001),3)*10^INT(LOG(A4061))</f>
        <v>505.8</v>
      </c>
      <c r="B4062" s="10" t="n">
        <f aca="false">$C$3</f>
        <v>48</v>
      </c>
      <c r="C4062" s="10" t="n">
        <f aca="false">A4062/10^INT(LOG(A4062))</f>
        <v>5.058</v>
      </c>
      <c r="D4062" s="0" t="n">
        <f aca="false">INT(B4062*LOG(C4062))</f>
        <v>33</v>
      </c>
      <c r="E4062" s="0" t="n">
        <f aca="false">IF(B4062&lt;48,1.1^-((11-D4062)^2+8)-8^-((22-D4062)^2+1)+D4062,D4062)</f>
        <v>33</v>
      </c>
      <c r="F4062" s="0" t="n">
        <f aca="false">10^(E4062/B4062)</f>
        <v>4.86967525165863</v>
      </c>
      <c r="G4062" s="0" t="n">
        <f aca="false">ROUND(F4062,IF(B4062=96,2,1))</f>
        <v>4.9</v>
      </c>
      <c r="H4062" s="0" t="n">
        <f aca="false">G4062*10^(INT(LOG(A4062)))</f>
        <v>490</v>
      </c>
      <c r="I4062" s="0" t="n">
        <f aca="false">A4062/10^INT(LOG(A4062))</f>
        <v>5.058</v>
      </c>
      <c r="J4062" s="0" t="n">
        <f aca="false">INT(B4062*LOG(I4062)+1)</f>
        <v>34</v>
      </c>
      <c r="K4062" s="0" t="n">
        <f aca="false">IF(B4062&lt;48,1.1^-((11-J4062)^2+8)-8^-((22-J4062)^2+1)+J4062,J4062)</f>
        <v>34</v>
      </c>
      <c r="L4062" s="0" t="n">
        <f aca="false">10^(K4062/B4062)</f>
        <v>5.10896977450693</v>
      </c>
      <c r="M4062" s="0" t="n">
        <f aca="false">ROUND(L4062,IF(B4062=96,2,1))</f>
        <v>5.1</v>
      </c>
      <c r="N4062" s="0" t="n">
        <f aca="false">M4062*10^(INT(LOG(A4062)))</f>
        <v>510</v>
      </c>
      <c r="O4062" s="1" t="n">
        <f aca="false">IF(A4062&lt;(H4062+N4062)/2,H4062,N4062)</f>
        <v>510</v>
      </c>
      <c r="P4062" s="2" t="n">
        <f aca="false">IF(A4062&lt;(ROUND(10^(IF(B4062&lt;48,1.1^-((11-INT(B4062*LOG(A4062/10^INT(LOG(A4062)))))^2+8)-8^-((22-INT(B4062*LOG(A4062/10^INT(LOG(A4062)))))^2+1)+INT(B4062*LOG(A4062/10^INT(LOG(A4062)))),INT(B4062*LOG(A4062/10^INT(LOG(A4062)))))/B4062),IF(B4062&gt;24,2,1))*10^(INT(LOG(A4062)))+ROUND(10^(IF(B4062&lt;48,1.1^-((11-INT(B4062*LOG(A4062/10^INT(LOG(A4062)))+1))^2+8)-8^-((22-INT(B4062*LOG(A4062/10^INT(LOG(A4062)))+1))^2+1)+INT(B4062*LOG(A4062/10^INT(LOG(A4062)))+1),INT(B4062*LOG(A4062/10^INT(LOG(A4062)))+1))/B4062),IF(B4062&gt;24,2,1))*10^(INT(LOG(A4062))))/2,ROUND(10^(IF(B4062&lt;48,1.1^-((11-INT(B4062*LOG(A4062/10^INT(LOG(A4062)))))^2+8)-8^-((22-INT(B4062*LOG(A4062/10^INT(LOG(A4062)))))^2+1)+INT(B4062*LOG(A4062/10^INT(LOG(A4062)))),INT(B4062*LOG(A4062/10^INT(LOG(A4062)))))/B4062),IF(B4062&gt;24,2,1))*10^(INT(LOG(A4062))),ROUND(10^(IF(B4062&lt;48,1.1^-((11-INT(B4062*LOG(A4062/10^INT(LOG(A4062)))+1))^2+8)-8^-((22-INT(B4062*LOG(A4062/10^INT(LOG(A4062)))+1))^2+1)+INT(B4062*LOG(A4062/10^INT(LOG(A4062)))+1),INT(B4062*LOG(A4062/10^INT(LOG(A4062)))+1))/B4062),IF(B4062&gt;24,2,1))*10^(INT(LOG(A4062))))</f>
        <v>511</v>
      </c>
    </row>
    <row r="4063" customFormat="false" ht="12.75" hidden="false" customHeight="false" outlineLevel="0" collapsed="false">
      <c r="A4063" s="10" t="n">
        <f aca="false">ROUND((A4062/10^INT(LOG(A4062))+0.001),3)*10^INT(LOG(A4062))</f>
        <v>505.9</v>
      </c>
      <c r="B4063" s="10" t="n">
        <f aca="false">$C$3</f>
        <v>48</v>
      </c>
      <c r="C4063" s="10" t="n">
        <f aca="false">A4063/10^INT(LOG(A4063))</f>
        <v>5.059</v>
      </c>
      <c r="D4063" s="0" t="n">
        <f aca="false">INT(B4063*LOG(C4063))</f>
        <v>33</v>
      </c>
      <c r="E4063" s="0" t="n">
        <f aca="false">IF(B4063&lt;48,1.1^-((11-D4063)^2+8)-8^-((22-D4063)^2+1)+D4063,D4063)</f>
        <v>33</v>
      </c>
      <c r="F4063" s="0" t="n">
        <f aca="false">10^(E4063/B4063)</f>
        <v>4.86967525165863</v>
      </c>
      <c r="G4063" s="0" t="n">
        <f aca="false">ROUND(F4063,IF(B4063=96,2,1))</f>
        <v>4.9</v>
      </c>
      <c r="H4063" s="0" t="n">
        <f aca="false">G4063*10^(INT(LOG(A4063)))</f>
        <v>490</v>
      </c>
      <c r="I4063" s="0" t="n">
        <f aca="false">A4063/10^INT(LOG(A4063))</f>
        <v>5.059</v>
      </c>
      <c r="J4063" s="0" t="n">
        <f aca="false">INT(B4063*LOG(I4063)+1)</f>
        <v>34</v>
      </c>
      <c r="K4063" s="0" t="n">
        <f aca="false">IF(B4063&lt;48,1.1^-((11-J4063)^2+8)-8^-((22-J4063)^2+1)+J4063,J4063)</f>
        <v>34</v>
      </c>
      <c r="L4063" s="0" t="n">
        <f aca="false">10^(K4063/B4063)</f>
        <v>5.10896977450693</v>
      </c>
      <c r="M4063" s="0" t="n">
        <f aca="false">ROUND(L4063,IF(B4063=96,2,1))</f>
        <v>5.1</v>
      </c>
      <c r="N4063" s="0" t="n">
        <f aca="false">M4063*10^(INT(LOG(A4063)))</f>
        <v>510</v>
      </c>
      <c r="O4063" s="1" t="n">
        <f aca="false">IF(A4063&lt;(H4063+N4063)/2,H4063,N4063)</f>
        <v>510</v>
      </c>
      <c r="P4063" s="2" t="n">
        <f aca="false">IF(A4063&lt;(ROUND(10^(IF(B4063&lt;48,1.1^-((11-INT(B4063*LOG(A4063/10^INT(LOG(A4063)))))^2+8)-8^-((22-INT(B4063*LOG(A4063/10^INT(LOG(A4063)))))^2+1)+INT(B4063*LOG(A4063/10^INT(LOG(A4063)))),INT(B4063*LOG(A4063/10^INT(LOG(A4063)))))/B4063),IF(B4063&gt;24,2,1))*10^(INT(LOG(A4063)))+ROUND(10^(IF(B4063&lt;48,1.1^-((11-INT(B4063*LOG(A4063/10^INT(LOG(A4063)))+1))^2+8)-8^-((22-INT(B4063*LOG(A4063/10^INT(LOG(A4063)))+1))^2+1)+INT(B4063*LOG(A4063/10^INT(LOG(A4063)))+1),INT(B4063*LOG(A4063/10^INT(LOG(A4063)))+1))/B4063),IF(B4063&gt;24,2,1))*10^(INT(LOG(A4063))))/2,ROUND(10^(IF(B4063&lt;48,1.1^-((11-INT(B4063*LOG(A4063/10^INT(LOG(A4063)))))^2+8)-8^-((22-INT(B4063*LOG(A4063/10^INT(LOG(A4063)))))^2+1)+INT(B4063*LOG(A4063/10^INT(LOG(A4063)))),INT(B4063*LOG(A4063/10^INT(LOG(A4063)))))/B4063),IF(B4063&gt;24,2,1))*10^(INT(LOG(A4063))),ROUND(10^(IF(B4063&lt;48,1.1^-((11-INT(B4063*LOG(A4063/10^INT(LOG(A4063)))+1))^2+8)-8^-((22-INT(B4063*LOG(A4063/10^INT(LOG(A4063)))+1))^2+1)+INT(B4063*LOG(A4063/10^INT(LOG(A4063)))+1),INT(B4063*LOG(A4063/10^INT(LOG(A4063)))+1))/B4063),IF(B4063&gt;24,2,1))*10^(INT(LOG(A4063))))</f>
        <v>511</v>
      </c>
    </row>
    <row r="4064" customFormat="false" ht="12.75" hidden="false" customHeight="false" outlineLevel="0" collapsed="false">
      <c r="A4064" s="10" t="n">
        <f aca="false">ROUND((A4063/10^INT(LOG(A4063))+0.001),3)*10^INT(LOG(A4063))</f>
        <v>506</v>
      </c>
      <c r="B4064" s="10" t="n">
        <f aca="false">$C$3</f>
        <v>48</v>
      </c>
      <c r="C4064" s="10" t="n">
        <f aca="false">A4064/10^INT(LOG(A4064))</f>
        <v>5.06</v>
      </c>
      <c r="D4064" s="0" t="n">
        <f aca="false">INT(B4064*LOG(C4064))</f>
        <v>33</v>
      </c>
      <c r="E4064" s="0" t="n">
        <f aca="false">IF(B4064&lt;48,1.1^-((11-D4064)^2+8)-8^-((22-D4064)^2+1)+D4064,D4064)</f>
        <v>33</v>
      </c>
      <c r="F4064" s="0" t="n">
        <f aca="false">10^(E4064/B4064)</f>
        <v>4.86967525165863</v>
      </c>
      <c r="G4064" s="0" t="n">
        <f aca="false">ROUND(F4064,IF(B4064=96,2,1))</f>
        <v>4.9</v>
      </c>
      <c r="H4064" s="0" t="n">
        <f aca="false">G4064*10^(INT(LOG(A4064)))</f>
        <v>490</v>
      </c>
      <c r="I4064" s="0" t="n">
        <f aca="false">A4064/10^INT(LOG(A4064))</f>
        <v>5.06</v>
      </c>
      <c r="J4064" s="0" t="n">
        <f aca="false">INT(B4064*LOG(I4064)+1)</f>
        <v>34</v>
      </c>
      <c r="K4064" s="0" t="n">
        <f aca="false">IF(B4064&lt;48,1.1^-((11-J4064)^2+8)-8^-((22-J4064)^2+1)+J4064,J4064)</f>
        <v>34</v>
      </c>
      <c r="L4064" s="0" t="n">
        <f aca="false">10^(K4064/B4064)</f>
        <v>5.10896977450693</v>
      </c>
      <c r="M4064" s="0" t="n">
        <f aca="false">ROUND(L4064,IF(B4064=96,2,1))</f>
        <v>5.1</v>
      </c>
      <c r="N4064" s="0" t="n">
        <f aca="false">M4064*10^(INT(LOG(A4064)))</f>
        <v>510</v>
      </c>
      <c r="O4064" s="1" t="n">
        <f aca="false">IF(A4064&lt;(H4064+N4064)/2,H4064,N4064)</f>
        <v>510</v>
      </c>
      <c r="P4064" s="2" t="n">
        <f aca="false">IF(A4064&lt;(ROUND(10^(IF(B4064&lt;48,1.1^-((11-INT(B4064*LOG(A4064/10^INT(LOG(A4064)))))^2+8)-8^-((22-INT(B4064*LOG(A4064/10^INT(LOG(A4064)))))^2+1)+INT(B4064*LOG(A4064/10^INT(LOG(A4064)))),INT(B4064*LOG(A4064/10^INT(LOG(A4064)))))/B4064),IF(B4064&gt;24,2,1))*10^(INT(LOG(A4064)))+ROUND(10^(IF(B4064&lt;48,1.1^-((11-INT(B4064*LOG(A4064/10^INT(LOG(A4064)))+1))^2+8)-8^-((22-INT(B4064*LOG(A4064/10^INT(LOG(A4064)))+1))^2+1)+INT(B4064*LOG(A4064/10^INT(LOG(A4064)))+1),INT(B4064*LOG(A4064/10^INT(LOG(A4064)))+1))/B4064),IF(B4064&gt;24,2,1))*10^(INT(LOG(A4064))))/2,ROUND(10^(IF(B4064&lt;48,1.1^-((11-INT(B4064*LOG(A4064/10^INT(LOG(A4064)))))^2+8)-8^-((22-INT(B4064*LOG(A4064/10^INT(LOG(A4064)))))^2+1)+INT(B4064*LOG(A4064/10^INT(LOG(A4064)))),INT(B4064*LOG(A4064/10^INT(LOG(A4064)))))/B4064),IF(B4064&gt;24,2,1))*10^(INT(LOG(A4064))),ROUND(10^(IF(B4064&lt;48,1.1^-((11-INT(B4064*LOG(A4064/10^INT(LOG(A4064)))+1))^2+8)-8^-((22-INT(B4064*LOG(A4064/10^INT(LOG(A4064)))+1))^2+1)+INT(B4064*LOG(A4064/10^INT(LOG(A4064)))+1),INT(B4064*LOG(A4064/10^INT(LOG(A4064)))+1))/B4064),IF(B4064&gt;24,2,1))*10^(INT(LOG(A4064))))</f>
        <v>511</v>
      </c>
    </row>
    <row r="4065" customFormat="false" ht="12.75" hidden="false" customHeight="false" outlineLevel="0" collapsed="false">
      <c r="A4065" s="10" t="n">
        <f aca="false">ROUND((A4064/10^INT(LOG(A4064))+0.001),3)*10^INT(LOG(A4064))</f>
        <v>506.1</v>
      </c>
      <c r="B4065" s="10" t="n">
        <f aca="false">$C$3</f>
        <v>48</v>
      </c>
      <c r="C4065" s="10" t="n">
        <f aca="false">A4065/10^INT(LOG(A4065))</f>
        <v>5.061</v>
      </c>
      <c r="D4065" s="0" t="n">
        <f aca="false">INT(B4065*LOG(C4065))</f>
        <v>33</v>
      </c>
      <c r="E4065" s="0" t="n">
        <f aca="false">IF(B4065&lt;48,1.1^-((11-D4065)^2+8)-8^-((22-D4065)^2+1)+D4065,D4065)</f>
        <v>33</v>
      </c>
      <c r="F4065" s="0" t="n">
        <f aca="false">10^(E4065/B4065)</f>
        <v>4.86967525165863</v>
      </c>
      <c r="G4065" s="0" t="n">
        <f aca="false">ROUND(F4065,IF(B4065=96,2,1))</f>
        <v>4.9</v>
      </c>
      <c r="H4065" s="0" t="n">
        <f aca="false">G4065*10^(INT(LOG(A4065)))</f>
        <v>490</v>
      </c>
      <c r="I4065" s="0" t="n">
        <f aca="false">A4065/10^INT(LOG(A4065))</f>
        <v>5.061</v>
      </c>
      <c r="J4065" s="0" t="n">
        <f aca="false">INT(B4065*LOG(I4065)+1)</f>
        <v>34</v>
      </c>
      <c r="K4065" s="0" t="n">
        <f aca="false">IF(B4065&lt;48,1.1^-((11-J4065)^2+8)-8^-((22-J4065)^2+1)+J4065,J4065)</f>
        <v>34</v>
      </c>
      <c r="L4065" s="0" t="n">
        <f aca="false">10^(K4065/B4065)</f>
        <v>5.10896977450693</v>
      </c>
      <c r="M4065" s="0" t="n">
        <f aca="false">ROUND(L4065,IF(B4065=96,2,1))</f>
        <v>5.1</v>
      </c>
      <c r="N4065" s="0" t="n">
        <f aca="false">M4065*10^(INT(LOG(A4065)))</f>
        <v>510</v>
      </c>
      <c r="O4065" s="1" t="n">
        <f aca="false">IF(A4065&lt;(H4065+N4065)/2,H4065,N4065)</f>
        <v>510</v>
      </c>
      <c r="P4065" s="2" t="n">
        <f aca="false">IF(A4065&lt;(ROUND(10^(IF(B4065&lt;48,1.1^-((11-INT(B4065*LOG(A4065/10^INT(LOG(A4065)))))^2+8)-8^-((22-INT(B4065*LOG(A4065/10^INT(LOG(A4065)))))^2+1)+INT(B4065*LOG(A4065/10^INT(LOG(A4065)))),INT(B4065*LOG(A4065/10^INT(LOG(A4065)))))/B4065),IF(B4065&gt;24,2,1))*10^(INT(LOG(A4065)))+ROUND(10^(IF(B4065&lt;48,1.1^-((11-INT(B4065*LOG(A4065/10^INT(LOG(A4065)))+1))^2+8)-8^-((22-INT(B4065*LOG(A4065/10^INT(LOG(A4065)))+1))^2+1)+INT(B4065*LOG(A4065/10^INT(LOG(A4065)))+1),INT(B4065*LOG(A4065/10^INT(LOG(A4065)))+1))/B4065),IF(B4065&gt;24,2,1))*10^(INT(LOG(A4065))))/2,ROUND(10^(IF(B4065&lt;48,1.1^-((11-INT(B4065*LOG(A4065/10^INT(LOG(A4065)))))^2+8)-8^-((22-INT(B4065*LOG(A4065/10^INT(LOG(A4065)))))^2+1)+INT(B4065*LOG(A4065/10^INT(LOG(A4065)))),INT(B4065*LOG(A4065/10^INT(LOG(A4065)))))/B4065),IF(B4065&gt;24,2,1))*10^(INT(LOG(A4065))),ROUND(10^(IF(B4065&lt;48,1.1^-((11-INT(B4065*LOG(A4065/10^INT(LOG(A4065)))+1))^2+8)-8^-((22-INT(B4065*LOG(A4065/10^INT(LOG(A4065)))+1))^2+1)+INT(B4065*LOG(A4065/10^INT(LOG(A4065)))+1),INT(B4065*LOG(A4065/10^INT(LOG(A4065)))+1))/B4065),IF(B4065&gt;24,2,1))*10^(INT(LOG(A4065))))</f>
        <v>511</v>
      </c>
    </row>
    <row r="4066" customFormat="false" ht="12.75" hidden="false" customHeight="false" outlineLevel="0" collapsed="false">
      <c r="A4066" s="10" t="n">
        <f aca="false">ROUND((A4065/10^INT(LOG(A4065))+0.001),3)*10^INT(LOG(A4065))</f>
        <v>506.2</v>
      </c>
      <c r="B4066" s="10" t="n">
        <f aca="false">$C$3</f>
        <v>48</v>
      </c>
      <c r="C4066" s="10" t="n">
        <f aca="false">A4066/10^INT(LOG(A4066))</f>
        <v>5.062</v>
      </c>
      <c r="D4066" s="0" t="n">
        <f aca="false">INT(B4066*LOG(C4066))</f>
        <v>33</v>
      </c>
      <c r="E4066" s="0" t="n">
        <f aca="false">IF(B4066&lt;48,1.1^-((11-D4066)^2+8)-8^-((22-D4066)^2+1)+D4066,D4066)</f>
        <v>33</v>
      </c>
      <c r="F4066" s="0" t="n">
        <f aca="false">10^(E4066/B4066)</f>
        <v>4.86967525165863</v>
      </c>
      <c r="G4066" s="0" t="n">
        <f aca="false">ROUND(F4066,IF(B4066=96,2,1))</f>
        <v>4.9</v>
      </c>
      <c r="H4066" s="0" t="n">
        <f aca="false">G4066*10^(INT(LOG(A4066)))</f>
        <v>490</v>
      </c>
      <c r="I4066" s="0" t="n">
        <f aca="false">A4066/10^INT(LOG(A4066))</f>
        <v>5.062</v>
      </c>
      <c r="J4066" s="0" t="n">
        <f aca="false">INT(B4066*LOG(I4066)+1)</f>
        <v>34</v>
      </c>
      <c r="K4066" s="0" t="n">
        <f aca="false">IF(B4066&lt;48,1.1^-((11-J4066)^2+8)-8^-((22-J4066)^2+1)+J4066,J4066)</f>
        <v>34</v>
      </c>
      <c r="L4066" s="0" t="n">
        <f aca="false">10^(K4066/B4066)</f>
        <v>5.10896977450693</v>
      </c>
      <c r="M4066" s="0" t="n">
        <f aca="false">ROUND(L4066,IF(B4066=96,2,1))</f>
        <v>5.1</v>
      </c>
      <c r="N4066" s="0" t="n">
        <f aca="false">M4066*10^(INT(LOG(A4066)))</f>
        <v>510</v>
      </c>
      <c r="O4066" s="1" t="n">
        <f aca="false">IF(A4066&lt;(H4066+N4066)/2,H4066,N4066)</f>
        <v>510</v>
      </c>
      <c r="P4066" s="2" t="n">
        <f aca="false">IF(A4066&lt;(ROUND(10^(IF(B4066&lt;48,1.1^-((11-INT(B4066*LOG(A4066/10^INT(LOG(A4066)))))^2+8)-8^-((22-INT(B4066*LOG(A4066/10^INT(LOG(A4066)))))^2+1)+INT(B4066*LOG(A4066/10^INT(LOG(A4066)))),INT(B4066*LOG(A4066/10^INT(LOG(A4066)))))/B4066),IF(B4066&gt;24,2,1))*10^(INT(LOG(A4066)))+ROUND(10^(IF(B4066&lt;48,1.1^-((11-INT(B4066*LOG(A4066/10^INT(LOG(A4066)))+1))^2+8)-8^-((22-INT(B4066*LOG(A4066/10^INT(LOG(A4066)))+1))^2+1)+INT(B4066*LOG(A4066/10^INT(LOG(A4066)))+1),INT(B4066*LOG(A4066/10^INT(LOG(A4066)))+1))/B4066),IF(B4066&gt;24,2,1))*10^(INT(LOG(A4066))))/2,ROUND(10^(IF(B4066&lt;48,1.1^-((11-INT(B4066*LOG(A4066/10^INT(LOG(A4066)))))^2+8)-8^-((22-INT(B4066*LOG(A4066/10^INT(LOG(A4066)))))^2+1)+INT(B4066*LOG(A4066/10^INT(LOG(A4066)))),INT(B4066*LOG(A4066/10^INT(LOG(A4066)))))/B4066),IF(B4066&gt;24,2,1))*10^(INT(LOG(A4066))),ROUND(10^(IF(B4066&lt;48,1.1^-((11-INT(B4066*LOG(A4066/10^INT(LOG(A4066)))+1))^2+8)-8^-((22-INT(B4066*LOG(A4066/10^INT(LOG(A4066)))+1))^2+1)+INT(B4066*LOG(A4066/10^INT(LOG(A4066)))+1),INT(B4066*LOG(A4066/10^INT(LOG(A4066)))+1))/B4066),IF(B4066&gt;24,2,1))*10^(INT(LOG(A4066))))</f>
        <v>511</v>
      </c>
    </row>
    <row r="4067" customFormat="false" ht="12.75" hidden="false" customHeight="false" outlineLevel="0" collapsed="false">
      <c r="A4067" s="10" t="n">
        <f aca="false">ROUND((A4066/10^INT(LOG(A4066))+0.001),3)*10^INT(LOG(A4066))</f>
        <v>506.3</v>
      </c>
      <c r="B4067" s="10" t="n">
        <f aca="false">$C$3</f>
        <v>48</v>
      </c>
      <c r="C4067" s="10" t="n">
        <f aca="false">A4067/10^INT(LOG(A4067))</f>
        <v>5.063</v>
      </c>
      <c r="D4067" s="0" t="n">
        <f aca="false">INT(B4067*LOG(C4067))</f>
        <v>33</v>
      </c>
      <c r="E4067" s="0" t="n">
        <f aca="false">IF(B4067&lt;48,1.1^-((11-D4067)^2+8)-8^-((22-D4067)^2+1)+D4067,D4067)</f>
        <v>33</v>
      </c>
      <c r="F4067" s="0" t="n">
        <f aca="false">10^(E4067/B4067)</f>
        <v>4.86967525165863</v>
      </c>
      <c r="G4067" s="0" t="n">
        <f aca="false">ROUND(F4067,IF(B4067=96,2,1))</f>
        <v>4.9</v>
      </c>
      <c r="H4067" s="0" t="n">
        <f aca="false">G4067*10^(INT(LOG(A4067)))</f>
        <v>490</v>
      </c>
      <c r="I4067" s="0" t="n">
        <f aca="false">A4067/10^INT(LOG(A4067))</f>
        <v>5.063</v>
      </c>
      <c r="J4067" s="0" t="n">
        <f aca="false">INT(B4067*LOG(I4067)+1)</f>
        <v>34</v>
      </c>
      <c r="K4067" s="0" t="n">
        <f aca="false">IF(B4067&lt;48,1.1^-((11-J4067)^2+8)-8^-((22-J4067)^2+1)+J4067,J4067)</f>
        <v>34</v>
      </c>
      <c r="L4067" s="0" t="n">
        <f aca="false">10^(K4067/B4067)</f>
        <v>5.10896977450693</v>
      </c>
      <c r="M4067" s="0" t="n">
        <f aca="false">ROUND(L4067,IF(B4067=96,2,1))</f>
        <v>5.1</v>
      </c>
      <c r="N4067" s="0" t="n">
        <f aca="false">M4067*10^(INT(LOG(A4067)))</f>
        <v>510</v>
      </c>
      <c r="O4067" s="1" t="n">
        <f aca="false">IF(A4067&lt;(H4067+N4067)/2,H4067,N4067)</f>
        <v>510</v>
      </c>
      <c r="P4067" s="2" t="n">
        <f aca="false">IF(A4067&lt;(ROUND(10^(IF(B4067&lt;48,1.1^-((11-INT(B4067*LOG(A4067/10^INT(LOG(A4067)))))^2+8)-8^-((22-INT(B4067*LOG(A4067/10^INT(LOG(A4067)))))^2+1)+INT(B4067*LOG(A4067/10^INT(LOG(A4067)))),INT(B4067*LOG(A4067/10^INT(LOG(A4067)))))/B4067),IF(B4067&gt;24,2,1))*10^(INT(LOG(A4067)))+ROUND(10^(IF(B4067&lt;48,1.1^-((11-INT(B4067*LOG(A4067/10^INT(LOG(A4067)))+1))^2+8)-8^-((22-INT(B4067*LOG(A4067/10^INT(LOG(A4067)))+1))^2+1)+INT(B4067*LOG(A4067/10^INT(LOG(A4067)))+1),INT(B4067*LOG(A4067/10^INT(LOG(A4067)))+1))/B4067),IF(B4067&gt;24,2,1))*10^(INT(LOG(A4067))))/2,ROUND(10^(IF(B4067&lt;48,1.1^-((11-INT(B4067*LOG(A4067/10^INT(LOG(A4067)))))^2+8)-8^-((22-INT(B4067*LOG(A4067/10^INT(LOG(A4067)))))^2+1)+INT(B4067*LOG(A4067/10^INT(LOG(A4067)))),INT(B4067*LOG(A4067/10^INT(LOG(A4067)))))/B4067),IF(B4067&gt;24,2,1))*10^(INT(LOG(A4067))),ROUND(10^(IF(B4067&lt;48,1.1^-((11-INT(B4067*LOG(A4067/10^INT(LOG(A4067)))+1))^2+8)-8^-((22-INT(B4067*LOG(A4067/10^INT(LOG(A4067)))+1))^2+1)+INT(B4067*LOG(A4067/10^INT(LOG(A4067)))+1),INT(B4067*LOG(A4067/10^INT(LOG(A4067)))+1))/B4067),IF(B4067&gt;24,2,1))*10^(INT(LOG(A4067))))</f>
        <v>511</v>
      </c>
    </row>
    <row r="4068" customFormat="false" ht="12.75" hidden="false" customHeight="false" outlineLevel="0" collapsed="false">
      <c r="A4068" s="10" t="n">
        <f aca="false">ROUND((A4067/10^INT(LOG(A4067))+0.001),3)*10^INT(LOG(A4067))</f>
        <v>506.4</v>
      </c>
      <c r="B4068" s="10" t="n">
        <f aca="false">$C$3</f>
        <v>48</v>
      </c>
      <c r="C4068" s="10" t="n">
        <f aca="false">A4068/10^INT(LOG(A4068))</f>
        <v>5.064</v>
      </c>
      <c r="D4068" s="0" t="n">
        <f aca="false">INT(B4068*LOG(C4068))</f>
        <v>33</v>
      </c>
      <c r="E4068" s="0" t="n">
        <f aca="false">IF(B4068&lt;48,1.1^-((11-D4068)^2+8)-8^-((22-D4068)^2+1)+D4068,D4068)</f>
        <v>33</v>
      </c>
      <c r="F4068" s="0" t="n">
        <f aca="false">10^(E4068/B4068)</f>
        <v>4.86967525165863</v>
      </c>
      <c r="G4068" s="0" t="n">
        <f aca="false">ROUND(F4068,IF(B4068=96,2,1))</f>
        <v>4.9</v>
      </c>
      <c r="H4068" s="0" t="n">
        <f aca="false">G4068*10^(INT(LOG(A4068)))</f>
        <v>490</v>
      </c>
      <c r="I4068" s="0" t="n">
        <f aca="false">A4068/10^INT(LOG(A4068))</f>
        <v>5.064</v>
      </c>
      <c r="J4068" s="0" t="n">
        <f aca="false">INT(B4068*LOG(I4068)+1)</f>
        <v>34</v>
      </c>
      <c r="K4068" s="0" t="n">
        <f aca="false">IF(B4068&lt;48,1.1^-((11-J4068)^2+8)-8^-((22-J4068)^2+1)+J4068,J4068)</f>
        <v>34</v>
      </c>
      <c r="L4068" s="0" t="n">
        <f aca="false">10^(K4068/B4068)</f>
        <v>5.10896977450693</v>
      </c>
      <c r="M4068" s="0" t="n">
        <f aca="false">ROUND(L4068,IF(B4068=96,2,1))</f>
        <v>5.1</v>
      </c>
      <c r="N4068" s="0" t="n">
        <f aca="false">M4068*10^(INT(LOG(A4068)))</f>
        <v>510</v>
      </c>
      <c r="O4068" s="1" t="n">
        <f aca="false">IF(A4068&lt;(H4068+N4068)/2,H4068,N4068)</f>
        <v>510</v>
      </c>
      <c r="P4068" s="2" t="n">
        <f aca="false">IF(A4068&lt;(ROUND(10^(IF(B4068&lt;48,1.1^-((11-INT(B4068*LOG(A4068/10^INT(LOG(A4068)))))^2+8)-8^-((22-INT(B4068*LOG(A4068/10^INT(LOG(A4068)))))^2+1)+INT(B4068*LOG(A4068/10^INT(LOG(A4068)))),INT(B4068*LOG(A4068/10^INT(LOG(A4068)))))/B4068),IF(B4068&gt;24,2,1))*10^(INT(LOG(A4068)))+ROUND(10^(IF(B4068&lt;48,1.1^-((11-INT(B4068*LOG(A4068/10^INT(LOG(A4068)))+1))^2+8)-8^-((22-INT(B4068*LOG(A4068/10^INT(LOG(A4068)))+1))^2+1)+INT(B4068*LOG(A4068/10^INT(LOG(A4068)))+1),INT(B4068*LOG(A4068/10^INT(LOG(A4068)))+1))/B4068),IF(B4068&gt;24,2,1))*10^(INT(LOG(A4068))))/2,ROUND(10^(IF(B4068&lt;48,1.1^-((11-INT(B4068*LOG(A4068/10^INT(LOG(A4068)))))^2+8)-8^-((22-INT(B4068*LOG(A4068/10^INT(LOG(A4068)))))^2+1)+INT(B4068*LOG(A4068/10^INT(LOG(A4068)))),INT(B4068*LOG(A4068/10^INT(LOG(A4068)))))/B4068),IF(B4068&gt;24,2,1))*10^(INT(LOG(A4068))),ROUND(10^(IF(B4068&lt;48,1.1^-((11-INT(B4068*LOG(A4068/10^INT(LOG(A4068)))+1))^2+8)-8^-((22-INT(B4068*LOG(A4068/10^INT(LOG(A4068)))+1))^2+1)+INT(B4068*LOG(A4068/10^INT(LOG(A4068)))+1),INT(B4068*LOG(A4068/10^INT(LOG(A4068)))+1))/B4068),IF(B4068&gt;24,2,1))*10^(INT(LOG(A4068))))</f>
        <v>511</v>
      </c>
    </row>
    <row r="4069" customFormat="false" ht="12.75" hidden="false" customHeight="false" outlineLevel="0" collapsed="false">
      <c r="A4069" s="10" t="n">
        <f aca="false">ROUND((A4068/10^INT(LOG(A4068))+0.001),3)*10^INT(LOG(A4068))</f>
        <v>506.5</v>
      </c>
      <c r="B4069" s="10" t="n">
        <f aca="false">$C$3</f>
        <v>48</v>
      </c>
      <c r="C4069" s="10" t="n">
        <f aca="false">A4069/10^INT(LOG(A4069))</f>
        <v>5.065</v>
      </c>
      <c r="D4069" s="0" t="n">
        <f aca="false">INT(B4069*LOG(C4069))</f>
        <v>33</v>
      </c>
      <c r="E4069" s="0" t="n">
        <f aca="false">IF(B4069&lt;48,1.1^-((11-D4069)^2+8)-8^-((22-D4069)^2+1)+D4069,D4069)</f>
        <v>33</v>
      </c>
      <c r="F4069" s="0" t="n">
        <f aca="false">10^(E4069/B4069)</f>
        <v>4.86967525165863</v>
      </c>
      <c r="G4069" s="0" t="n">
        <f aca="false">ROUND(F4069,IF(B4069=96,2,1))</f>
        <v>4.9</v>
      </c>
      <c r="H4069" s="0" t="n">
        <f aca="false">G4069*10^(INT(LOG(A4069)))</f>
        <v>490</v>
      </c>
      <c r="I4069" s="0" t="n">
        <f aca="false">A4069/10^INT(LOG(A4069))</f>
        <v>5.065</v>
      </c>
      <c r="J4069" s="0" t="n">
        <f aca="false">INT(B4069*LOG(I4069)+1)</f>
        <v>34</v>
      </c>
      <c r="K4069" s="0" t="n">
        <f aca="false">IF(B4069&lt;48,1.1^-((11-J4069)^2+8)-8^-((22-J4069)^2+1)+J4069,J4069)</f>
        <v>34</v>
      </c>
      <c r="L4069" s="0" t="n">
        <f aca="false">10^(K4069/B4069)</f>
        <v>5.10896977450693</v>
      </c>
      <c r="M4069" s="0" t="n">
        <f aca="false">ROUND(L4069,IF(B4069=96,2,1))</f>
        <v>5.1</v>
      </c>
      <c r="N4069" s="0" t="n">
        <f aca="false">M4069*10^(INT(LOG(A4069)))</f>
        <v>510</v>
      </c>
      <c r="O4069" s="1" t="n">
        <f aca="false">IF(A4069&lt;(H4069+N4069)/2,H4069,N4069)</f>
        <v>510</v>
      </c>
      <c r="P4069" s="2" t="n">
        <f aca="false">IF(A4069&lt;(ROUND(10^(IF(B4069&lt;48,1.1^-((11-INT(B4069*LOG(A4069/10^INT(LOG(A4069)))))^2+8)-8^-((22-INT(B4069*LOG(A4069/10^INT(LOG(A4069)))))^2+1)+INT(B4069*LOG(A4069/10^INT(LOG(A4069)))),INT(B4069*LOG(A4069/10^INT(LOG(A4069)))))/B4069),IF(B4069&gt;24,2,1))*10^(INT(LOG(A4069)))+ROUND(10^(IF(B4069&lt;48,1.1^-((11-INT(B4069*LOG(A4069/10^INT(LOG(A4069)))+1))^2+8)-8^-((22-INT(B4069*LOG(A4069/10^INT(LOG(A4069)))+1))^2+1)+INT(B4069*LOG(A4069/10^INT(LOG(A4069)))+1),INT(B4069*LOG(A4069/10^INT(LOG(A4069)))+1))/B4069),IF(B4069&gt;24,2,1))*10^(INT(LOG(A4069))))/2,ROUND(10^(IF(B4069&lt;48,1.1^-((11-INT(B4069*LOG(A4069/10^INT(LOG(A4069)))))^2+8)-8^-((22-INT(B4069*LOG(A4069/10^INT(LOG(A4069)))))^2+1)+INT(B4069*LOG(A4069/10^INT(LOG(A4069)))),INT(B4069*LOG(A4069/10^INT(LOG(A4069)))))/B4069),IF(B4069&gt;24,2,1))*10^(INT(LOG(A4069))),ROUND(10^(IF(B4069&lt;48,1.1^-((11-INT(B4069*LOG(A4069/10^INT(LOG(A4069)))+1))^2+8)-8^-((22-INT(B4069*LOG(A4069/10^INT(LOG(A4069)))+1))^2+1)+INT(B4069*LOG(A4069/10^INT(LOG(A4069)))+1),INT(B4069*LOG(A4069/10^INT(LOG(A4069)))+1))/B4069),IF(B4069&gt;24,2,1))*10^(INT(LOG(A4069))))</f>
        <v>511</v>
      </c>
    </row>
    <row r="4070" customFormat="false" ht="12.75" hidden="false" customHeight="false" outlineLevel="0" collapsed="false">
      <c r="A4070" s="10" t="n">
        <f aca="false">ROUND((A4069/10^INT(LOG(A4069))+0.001),3)*10^INT(LOG(A4069))</f>
        <v>506.6</v>
      </c>
      <c r="B4070" s="10" t="n">
        <f aca="false">$C$3</f>
        <v>48</v>
      </c>
      <c r="C4070" s="10" t="n">
        <f aca="false">A4070/10^INT(LOG(A4070))</f>
        <v>5.066</v>
      </c>
      <c r="D4070" s="0" t="n">
        <f aca="false">INT(B4070*LOG(C4070))</f>
        <v>33</v>
      </c>
      <c r="E4070" s="0" t="n">
        <f aca="false">IF(B4070&lt;48,1.1^-((11-D4070)^2+8)-8^-((22-D4070)^2+1)+D4070,D4070)</f>
        <v>33</v>
      </c>
      <c r="F4070" s="0" t="n">
        <f aca="false">10^(E4070/B4070)</f>
        <v>4.86967525165863</v>
      </c>
      <c r="G4070" s="0" t="n">
        <f aca="false">ROUND(F4070,IF(B4070=96,2,1))</f>
        <v>4.9</v>
      </c>
      <c r="H4070" s="0" t="n">
        <f aca="false">G4070*10^(INT(LOG(A4070)))</f>
        <v>490</v>
      </c>
      <c r="I4070" s="0" t="n">
        <f aca="false">A4070/10^INT(LOG(A4070))</f>
        <v>5.066</v>
      </c>
      <c r="J4070" s="0" t="n">
        <f aca="false">INT(B4070*LOG(I4070)+1)</f>
        <v>34</v>
      </c>
      <c r="K4070" s="0" t="n">
        <f aca="false">IF(B4070&lt;48,1.1^-((11-J4070)^2+8)-8^-((22-J4070)^2+1)+J4070,J4070)</f>
        <v>34</v>
      </c>
      <c r="L4070" s="0" t="n">
        <f aca="false">10^(K4070/B4070)</f>
        <v>5.10896977450693</v>
      </c>
      <c r="M4070" s="0" t="n">
        <f aca="false">ROUND(L4070,IF(B4070=96,2,1))</f>
        <v>5.1</v>
      </c>
      <c r="N4070" s="0" t="n">
        <f aca="false">M4070*10^(INT(LOG(A4070)))</f>
        <v>510</v>
      </c>
      <c r="O4070" s="1" t="n">
        <f aca="false">IF(A4070&lt;(H4070+N4070)/2,H4070,N4070)</f>
        <v>510</v>
      </c>
      <c r="P4070" s="2" t="n">
        <f aca="false">IF(A4070&lt;(ROUND(10^(IF(B4070&lt;48,1.1^-((11-INT(B4070*LOG(A4070/10^INT(LOG(A4070)))))^2+8)-8^-((22-INT(B4070*LOG(A4070/10^INT(LOG(A4070)))))^2+1)+INT(B4070*LOG(A4070/10^INT(LOG(A4070)))),INT(B4070*LOG(A4070/10^INT(LOG(A4070)))))/B4070),IF(B4070&gt;24,2,1))*10^(INT(LOG(A4070)))+ROUND(10^(IF(B4070&lt;48,1.1^-((11-INT(B4070*LOG(A4070/10^INT(LOG(A4070)))+1))^2+8)-8^-((22-INT(B4070*LOG(A4070/10^INT(LOG(A4070)))+1))^2+1)+INT(B4070*LOG(A4070/10^INT(LOG(A4070)))+1),INT(B4070*LOG(A4070/10^INT(LOG(A4070)))+1))/B4070),IF(B4070&gt;24,2,1))*10^(INT(LOG(A4070))))/2,ROUND(10^(IF(B4070&lt;48,1.1^-((11-INT(B4070*LOG(A4070/10^INT(LOG(A4070)))))^2+8)-8^-((22-INT(B4070*LOG(A4070/10^INT(LOG(A4070)))))^2+1)+INT(B4070*LOG(A4070/10^INT(LOG(A4070)))),INT(B4070*LOG(A4070/10^INT(LOG(A4070)))))/B4070),IF(B4070&gt;24,2,1))*10^(INT(LOG(A4070))),ROUND(10^(IF(B4070&lt;48,1.1^-((11-INT(B4070*LOG(A4070/10^INT(LOG(A4070)))+1))^2+8)-8^-((22-INT(B4070*LOG(A4070/10^INT(LOG(A4070)))+1))^2+1)+INT(B4070*LOG(A4070/10^INT(LOG(A4070)))+1),INT(B4070*LOG(A4070/10^INT(LOG(A4070)))+1))/B4070),IF(B4070&gt;24,2,1))*10^(INT(LOG(A4070))))</f>
        <v>511</v>
      </c>
    </row>
    <row r="4071" customFormat="false" ht="12.75" hidden="false" customHeight="false" outlineLevel="0" collapsed="false">
      <c r="A4071" s="10" t="n">
        <f aca="false">ROUND((A4070/10^INT(LOG(A4070))+0.001),3)*10^INT(LOG(A4070))</f>
        <v>506.7</v>
      </c>
      <c r="B4071" s="10" t="n">
        <f aca="false">$C$3</f>
        <v>48</v>
      </c>
      <c r="C4071" s="10" t="n">
        <f aca="false">A4071/10^INT(LOG(A4071))</f>
        <v>5.067</v>
      </c>
      <c r="D4071" s="0" t="n">
        <f aca="false">INT(B4071*LOG(C4071))</f>
        <v>33</v>
      </c>
      <c r="E4071" s="0" t="n">
        <f aca="false">IF(B4071&lt;48,1.1^-((11-D4071)^2+8)-8^-((22-D4071)^2+1)+D4071,D4071)</f>
        <v>33</v>
      </c>
      <c r="F4071" s="0" t="n">
        <f aca="false">10^(E4071/B4071)</f>
        <v>4.86967525165863</v>
      </c>
      <c r="G4071" s="0" t="n">
        <f aca="false">ROUND(F4071,IF(B4071=96,2,1))</f>
        <v>4.9</v>
      </c>
      <c r="H4071" s="0" t="n">
        <f aca="false">G4071*10^(INT(LOG(A4071)))</f>
        <v>490</v>
      </c>
      <c r="I4071" s="0" t="n">
        <f aca="false">A4071/10^INT(LOG(A4071))</f>
        <v>5.067</v>
      </c>
      <c r="J4071" s="0" t="n">
        <f aca="false">INT(B4071*LOG(I4071)+1)</f>
        <v>34</v>
      </c>
      <c r="K4071" s="0" t="n">
        <f aca="false">IF(B4071&lt;48,1.1^-((11-J4071)^2+8)-8^-((22-J4071)^2+1)+J4071,J4071)</f>
        <v>34</v>
      </c>
      <c r="L4071" s="0" t="n">
        <f aca="false">10^(K4071/B4071)</f>
        <v>5.10896977450693</v>
      </c>
      <c r="M4071" s="0" t="n">
        <f aca="false">ROUND(L4071,IF(B4071=96,2,1))</f>
        <v>5.1</v>
      </c>
      <c r="N4071" s="0" t="n">
        <f aca="false">M4071*10^(INT(LOG(A4071)))</f>
        <v>510</v>
      </c>
      <c r="O4071" s="1" t="n">
        <f aca="false">IF(A4071&lt;(H4071+N4071)/2,H4071,N4071)</f>
        <v>510</v>
      </c>
      <c r="P4071" s="2" t="n">
        <f aca="false">IF(A4071&lt;(ROUND(10^(IF(B4071&lt;48,1.1^-((11-INT(B4071*LOG(A4071/10^INT(LOG(A4071)))))^2+8)-8^-((22-INT(B4071*LOG(A4071/10^INT(LOG(A4071)))))^2+1)+INT(B4071*LOG(A4071/10^INT(LOG(A4071)))),INT(B4071*LOG(A4071/10^INT(LOG(A4071)))))/B4071),IF(B4071&gt;24,2,1))*10^(INT(LOG(A4071)))+ROUND(10^(IF(B4071&lt;48,1.1^-((11-INT(B4071*LOG(A4071/10^INT(LOG(A4071)))+1))^2+8)-8^-((22-INT(B4071*LOG(A4071/10^INT(LOG(A4071)))+1))^2+1)+INT(B4071*LOG(A4071/10^INT(LOG(A4071)))+1),INT(B4071*LOG(A4071/10^INT(LOG(A4071)))+1))/B4071),IF(B4071&gt;24,2,1))*10^(INT(LOG(A4071))))/2,ROUND(10^(IF(B4071&lt;48,1.1^-((11-INT(B4071*LOG(A4071/10^INT(LOG(A4071)))))^2+8)-8^-((22-INT(B4071*LOG(A4071/10^INT(LOG(A4071)))))^2+1)+INT(B4071*LOG(A4071/10^INT(LOG(A4071)))),INT(B4071*LOG(A4071/10^INT(LOG(A4071)))))/B4071),IF(B4071&gt;24,2,1))*10^(INT(LOG(A4071))),ROUND(10^(IF(B4071&lt;48,1.1^-((11-INT(B4071*LOG(A4071/10^INT(LOG(A4071)))+1))^2+8)-8^-((22-INT(B4071*LOG(A4071/10^INT(LOG(A4071)))+1))^2+1)+INT(B4071*LOG(A4071/10^INT(LOG(A4071)))+1),INT(B4071*LOG(A4071/10^INT(LOG(A4071)))+1))/B4071),IF(B4071&gt;24,2,1))*10^(INT(LOG(A4071))))</f>
        <v>511</v>
      </c>
    </row>
    <row r="4072" customFormat="false" ht="12.75" hidden="false" customHeight="false" outlineLevel="0" collapsed="false">
      <c r="A4072" s="10" t="n">
        <f aca="false">ROUND((A4071/10^INT(LOG(A4071))+0.001),3)*10^INT(LOG(A4071))</f>
        <v>506.8</v>
      </c>
      <c r="B4072" s="10" t="n">
        <f aca="false">$C$3</f>
        <v>48</v>
      </c>
      <c r="C4072" s="10" t="n">
        <f aca="false">A4072/10^INT(LOG(A4072))</f>
        <v>5.068</v>
      </c>
      <c r="D4072" s="0" t="n">
        <f aca="false">INT(B4072*LOG(C4072))</f>
        <v>33</v>
      </c>
      <c r="E4072" s="0" t="n">
        <f aca="false">IF(B4072&lt;48,1.1^-((11-D4072)^2+8)-8^-((22-D4072)^2+1)+D4072,D4072)</f>
        <v>33</v>
      </c>
      <c r="F4072" s="0" t="n">
        <f aca="false">10^(E4072/B4072)</f>
        <v>4.86967525165863</v>
      </c>
      <c r="G4072" s="0" t="n">
        <f aca="false">ROUND(F4072,IF(B4072=96,2,1))</f>
        <v>4.9</v>
      </c>
      <c r="H4072" s="0" t="n">
        <f aca="false">G4072*10^(INT(LOG(A4072)))</f>
        <v>490</v>
      </c>
      <c r="I4072" s="0" t="n">
        <f aca="false">A4072/10^INT(LOG(A4072))</f>
        <v>5.068</v>
      </c>
      <c r="J4072" s="0" t="n">
        <f aca="false">INT(B4072*LOG(I4072)+1)</f>
        <v>34</v>
      </c>
      <c r="K4072" s="0" t="n">
        <f aca="false">IF(B4072&lt;48,1.1^-((11-J4072)^2+8)-8^-((22-J4072)^2+1)+J4072,J4072)</f>
        <v>34</v>
      </c>
      <c r="L4072" s="0" t="n">
        <f aca="false">10^(K4072/B4072)</f>
        <v>5.10896977450693</v>
      </c>
      <c r="M4072" s="0" t="n">
        <f aca="false">ROUND(L4072,IF(B4072=96,2,1))</f>
        <v>5.1</v>
      </c>
      <c r="N4072" s="0" t="n">
        <f aca="false">M4072*10^(INT(LOG(A4072)))</f>
        <v>510</v>
      </c>
      <c r="O4072" s="1" t="n">
        <f aca="false">IF(A4072&lt;(H4072+N4072)/2,H4072,N4072)</f>
        <v>510</v>
      </c>
      <c r="P4072" s="2" t="n">
        <f aca="false">IF(A4072&lt;(ROUND(10^(IF(B4072&lt;48,1.1^-((11-INT(B4072*LOG(A4072/10^INT(LOG(A4072)))))^2+8)-8^-((22-INT(B4072*LOG(A4072/10^INT(LOG(A4072)))))^2+1)+INT(B4072*LOG(A4072/10^INT(LOG(A4072)))),INT(B4072*LOG(A4072/10^INT(LOG(A4072)))))/B4072),IF(B4072&gt;24,2,1))*10^(INT(LOG(A4072)))+ROUND(10^(IF(B4072&lt;48,1.1^-((11-INT(B4072*LOG(A4072/10^INT(LOG(A4072)))+1))^2+8)-8^-((22-INT(B4072*LOG(A4072/10^INT(LOG(A4072)))+1))^2+1)+INT(B4072*LOG(A4072/10^INT(LOG(A4072)))+1),INT(B4072*LOG(A4072/10^INT(LOG(A4072)))+1))/B4072),IF(B4072&gt;24,2,1))*10^(INT(LOG(A4072))))/2,ROUND(10^(IF(B4072&lt;48,1.1^-((11-INT(B4072*LOG(A4072/10^INT(LOG(A4072)))))^2+8)-8^-((22-INT(B4072*LOG(A4072/10^INT(LOG(A4072)))))^2+1)+INT(B4072*LOG(A4072/10^INT(LOG(A4072)))),INT(B4072*LOG(A4072/10^INT(LOG(A4072)))))/B4072),IF(B4072&gt;24,2,1))*10^(INT(LOG(A4072))),ROUND(10^(IF(B4072&lt;48,1.1^-((11-INT(B4072*LOG(A4072/10^INT(LOG(A4072)))+1))^2+8)-8^-((22-INT(B4072*LOG(A4072/10^INT(LOG(A4072)))+1))^2+1)+INT(B4072*LOG(A4072/10^INT(LOG(A4072)))+1),INT(B4072*LOG(A4072/10^INT(LOG(A4072)))+1))/B4072),IF(B4072&gt;24,2,1))*10^(INT(LOG(A4072))))</f>
        <v>511</v>
      </c>
    </row>
    <row r="4073" customFormat="false" ht="12.75" hidden="false" customHeight="false" outlineLevel="0" collapsed="false">
      <c r="A4073" s="10" t="n">
        <f aca="false">ROUND((A4072/10^INT(LOG(A4072))+0.001),3)*10^INT(LOG(A4072))</f>
        <v>506.9</v>
      </c>
      <c r="B4073" s="10" t="n">
        <f aca="false">$C$3</f>
        <v>48</v>
      </c>
      <c r="C4073" s="10" t="n">
        <f aca="false">A4073/10^INT(LOG(A4073))</f>
        <v>5.069</v>
      </c>
      <c r="D4073" s="0" t="n">
        <f aca="false">INT(B4073*LOG(C4073))</f>
        <v>33</v>
      </c>
      <c r="E4073" s="0" t="n">
        <f aca="false">IF(B4073&lt;48,1.1^-((11-D4073)^2+8)-8^-((22-D4073)^2+1)+D4073,D4073)</f>
        <v>33</v>
      </c>
      <c r="F4073" s="0" t="n">
        <f aca="false">10^(E4073/B4073)</f>
        <v>4.86967525165863</v>
      </c>
      <c r="G4073" s="0" t="n">
        <f aca="false">ROUND(F4073,IF(B4073=96,2,1))</f>
        <v>4.9</v>
      </c>
      <c r="H4073" s="0" t="n">
        <f aca="false">G4073*10^(INT(LOG(A4073)))</f>
        <v>490</v>
      </c>
      <c r="I4073" s="0" t="n">
        <f aca="false">A4073/10^INT(LOG(A4073))</f>
        <v>5.069</v>
      </c>
      <c r="J4073" s="0" t="n">
        <f aca="false">INT(B4073*LOG(I4073)+1)</f>
        <v>34</v>
      </c>
      <c r="K4073" s="0" t="n">
        <f aca="false">IF(B4073&lt;48,1.1^-((11-J4073)^2+8)-8^-((22-J4073)^2+1)+J4073,J4073)</f>
        <v>34</v>
      </c>
      <c r="L4073" s="0" t="n">
        <f aca="false">10^(K4073/B4073)</f>
        <v>5.10896977450693</v>
      </c>
      <c r="M4073" s="0" t="n">
        <f aca="false">ROUND(L4073,IF(B4073=96,2,1))</f>
        <v>5.1</v>
      </c>
      <c r="N4073" s="0" t="n">
        <f aca="false">M4073*10^(INT(LOG(A4073)))</f>
        <v>510</v>
      </c>
      <c r="O4073" s="1" t="n">
        <f aca="false">IF(A4073&lt;(H4073+N4073)/2,H4073,N4073)</f>
        <v>510</v>
      </c>
      <c r="P4073" s="2" t="n">
        <f aca="false">IF(A4073&lt;(ROUND(10^(IF(B4073&lt;48,1.1^-((11-INT(B4073*LOG(A4073/10^INT(LOG(A4073)))))^2+8)-8^-((22-INT(B4073*LOG(A4073/10^INT(LOG(A4073)))))^2+1)+INT(B4073*LOG(A4073/10^INT(LOG(A4073)))),INT(B4073*LOG(A4073/10^INT(LOG(A4073)))))/B4073),IF(B4073&gt;24,2,1))*10^(INT(LOG(A4073)))+ROUND(10^(IF(B4073&lt;48,1.1^-((11-INT(B4073*LOG(A4073/10^INT(LOG(A4073)))+1))^2+8)-8^-((22-INT(B4073*LOG(A4073/10^INT(LOG(A4073)))+1))^2+1)+INT(B4073*LOG(A4073/10^INT(LOG(A4073)))+1),INT(B4073*LOG(A4073/10^INT(LOG(A4073)))+1))/B4073),IF(B4073&gt;24,2,1))*10^(INT(LOG(A4073))))/2,ROUND(10^(IF(B4073&lt;48,1.1^-((11-INT(B4073*LOG(A4073/10^INT(LOG(A4073)))))^2+8)-8^-((22-INT(B4073*LOG(A4073/10^INT(LOG(A4073)))))^2+1)+INT(B4073*LOG(A4073/10^INT(LOG(A4073)))),INT(B4073*LOG(A4073/10^INT(LOG(A4073)))))/B4073),IF(B4073&gt;24,2,1))*10^(INT(LOG(A4073))),ROUND(10^(IF(B4073&lt;48,1.1^-((11-INT(B4073*LOG(A4073/10^INT(LOG(A4073)))+1))^2+8)-8^-((22-INT(B4073*LOG(A4073/10^INT(LOG(A4073)))+1))^2+1)+INT(B4073*LOG(A4073/10^INT(LOG(A4073)))+1),INT(B4073*LOG(A4073/10^INT(LOG(A4073)))+1))/B4073),IF(B4073&gt;24,2,1))*10^(INT(LOG(A4073))))</f>
        <v>511</v>
      </c>
    </row>
    <row r="4074" customFormat="false" ht="12.75" hidden="false" customHeight="false" outlineLevel="0" collapsed="false">
      <c r="A4074" s="10" t="n">
        <f aca="false">ROUND((A4073/10^INT(LOG(A4073))+0.001),3)*10^INT(LOG(A4073))</f>
        <v>507</v>
      </c>
      <c r="B4074" s="10" t="n">
        <f aca="false">$C$3</f>
        <v>48</v>
      </c>
      <c r="C4074" s="10" t="n">
        <f aca="false">A4074/10^INT(LOG(A4074))</f>
        <v>5.07</v>
      </c>
      <c r="D4074" s="0" t="n">
        <f aca="false">INT(B4074*LOG(C4074))</f>
        <v>33</v>
      </c>
      <c r="E4074" s="0" t="n">
        <f aca="false">IF(B4074&lt;48,1.1^-((11-D4074)^2+8)-8^-((22-D4074)^2+1)+D4074,D4074)</f>
        <v>33</v>
      </c>
      <c r="F4074" s="0" t="n">
        <f aca="false">10^(E4074/B4074)</f>
        <v>4.86967525165863</v>
      </c>
      <c r="G4074" s="0" t="n">
        <f aca="false">ROUND(F4074,IF(B4074=96,2,1))</f>
        <v>4.9</v>
      </c>
      <c r="H4074" s="0" t="n">
        <f aca="false">G4074*10^(INT(LOG(A4074)))</f>
        <v>490</v>
      </c>
      <c r="I4074" s="0" t="n">
        <f aca="false">A4074/10^INT(LOG(A4074))</f>
        <v>5.07</v>
      </c>
      <c r="J4074" s="0" t="n">
        <f aca="false">INT(B4074*LOG(I4074)+1)</f>
        <v>34</v>
      </c>
      <c r="K4074" s="0" t="n">
        <f aca="false">IF(B4074&lt;48,1.1^-((11-J4074)^2+8)-8^-((22-J4074)^2+1)+J4074,J4074)</f>
        <v>34</v>
      </c>
      <c r="L4074" s="0" t="n">
        <f aca="false">10^(K4074/B4074)</f>
        <v>5.10896977450693</v>
      </c>
      <c r="M4074" s="0" t="n">
        <f aca="false">ROUND(L4074,IF(B4074=96,2,1))</f>
        <v>5.1</v>
      </c>
      <c r="N4074" s="0" t="n">
        <f aca="false">M4074*10^(INT(LOG(A4074)))</f>
        <v>510</v>
      </c>
      <c r="O4074" s="1" t="n">
        <f aca="false">IF(A4074&lt;(H4074+N4074)/2,H4074,N4074)</f>
        <v>510</v>
      </c>
      <c r="P4074" s="2" t="n">
        <f aca="false">IF(A4074&lt;(ROUND(10^(IF(B4074&lt;48,1.1^-((11-INT(B4074*LOG(A4074/10^INT(LOG(A4074)))))^2+8)-8^-((22-INT(B4074*LOG(A4074/10^INT(LOG(A4074)))))^2+1)+INT(B4074*LOG(A4074/10^INT(LOG(A4074)))),INT(B4074*LOG(A4074/10^INT(LOG(A4074)))))/B4074),IF(B4074&gt;24,2,1))*10^(INT(LOG(A4074)))+ROUND(10^(IF(B4074&lt;48,1.1^-((11-INT(B4074*LOG(A4074/10^INT(LOG(A4074)))+1))^2+8)-8^-((22-INT(B4074*LOG(A4074/10^INT(LOG(A4074)))+1))^2+1)+INT(B4074*LOG(A4074/10^INT(LOG(A4074)))+1),INT(B4074*LOG(A4074/10^INT(LOG(A4074)))+1))/B4074),IF(B4074&gt;24,2,1))*10^(INT(LOG(A4074))))/2,ROUND(10^(IF(B4074&lt;48,1.1^-((11-INT(B4074*LOG(A4074/10^INT(LOG(A4074)))))^2+8)-8^-((22-INT(B4074*LOG(A4074/10^INT(LOG(A4074)))))^2+1)+INT(B4074*LOG(A4074/10^INT(LOG(A4074)))),INT(B4074*LOG(A4074/10^INT(LOG(A4074)))))/B4074),IF(B4074&gt;24,2,1))*10^(INT(LOG(A4074))),ROUND(10^(IF(B4074&lt;48,1.1^-((11-INT(B4074*LOG(A4074/10^INT(LOG(A4074)))+1))^2+8)-8^-((22-INT(B4074*LOG(A4074/10^INT(LOG(A4074)))+1))^2+1)+INT(B4074*LOG(A4074/10^INT(LOG(A4074)))+1),INT(B4074*LOG(A4074/10^INT(LOG(A4074)))+1))/B4074),IF(B4074&gt;24,2,1))*10^(INT(LOG(A4074))))</f>
        <v>511</v>
      </c>
    </row>
    <row r="4075" customFormat="false" ht="12.75" hidden="false" customHeight="false" outlineLevel="0" collapsed="false">
      <c r="A4075" s="10" t="n">
        <f aca="false">ROUND((A4074/10^INT(LOG(A4074))+0.001),3)*10^INT(LOG(A4074))</f>
        <v>507.1</v>
      </c>
      <c r="B4075" s="10" t="n">
        <f aca="false">$C$3</f>
        <v>48</v>
      </c>
      <c r="C4075" s="10" t="n">
        <f aca="false">A4075/10^INT(LOG(A4075))</f>
        <v>5.071</v>
      </c>
      <c r="D4075" s="0" t="n">
        <f aca="false">INT(B4075*LOG(C4075))</f>
        <v>33</v>
      </c>
      <c r="E4075" s="0" t="n">
        <f aca="false">IF(B4075&lt;48,1.1^-((11-D4075)^2+8)-8^-((22-D4075)^2+1)+D4075,D4075)</f>
        <v>33</v>
      </c>
      <c r="F4075" s="0" t="n">
        <f aca="false">10^(E4075/B4075)</f>
        <v>4.86967525165863</v>
      </c>
      <c r="G4075" s="0" t="n">
        <f aca="false">ROUND(F4075,IF(B4075=96,2,1))</f>
        <v>4.9</v>
      </c>
      <c r="H4075" s="0" t="n">
        <f aca="false">G4075*10^(INT(LOG(A4075)))</f>
        <v>490</v>
      </c>
      <c r="I4075" s="0" t="n">
        <f aca="false">A4075/10^INT(LOG(A4075))</f>
        <v>5.071</v>
      </c>
      <c r="J4075" s="0" t="n">
        <f aca="false">INT(B4075*LOG(I4075)+1)</f>
        <v>34</v>
      </c>
      <c r="K4075" s="0" t="n">
        <f aca="false">IF(B4075&lt;48,1.1^-((11-J4075)^2+8)-8^-((22-J4075)^2+1)+J4075,J4075)</f>
        <v>34</v>
      </c>
      <c r="L4075" s="0" t="n">
        <f aca="false">10^(K4075/B4075)</f>
        <v>5.10896977450693</v>
      </c>
      <c r="M4075" s="0" t="n">
        <f aca="false">ROUND(L4075,IF(B4075=96,2,1))</f>
        <v>5.1</v>
      </c>
      <c r="N4075" s="0" t="n">
        <f aca="false">M4075*10^(INT(LOG(A4075)))</f>
        <v>510</v>
      </c>
      <c r="O4075" s="1" t="n">
        <f aca="false">IF(A4075&lt;(H4075+N4075)/2,H4075,N4075)</f>
        <v>510</v>
      </c>
      <c r="P4075" s="2" t="n">
        <f aca="false">IF(A4075&lt;(ROUND(10^(IF(B4075&lt;48,1.1^-((11-INT(B4075*LOG(A4075/10^INT(LOG(A4075)))))^2+8)-8^-((22-INT(B4075*LOG(A4075/10^INT(LOG(A4075)))))^2+1)+INT(B4075*LOG(A4075/10^INT(LOG(A4075)))),INT(B4075*LOG(A4075/10^INT(LOG(A4075)))))/B4075),IF(B4075&gt;24,2,1))*10^(INT(LOG(A4075)))+ROUND(10^(IF(B4075&lt;48,1.1^-((11-INT(B4075*LOG(A4075/10^INT(LOG(A4075)))+1))^2+8)-8^-((22-INT(B4075*LOG(A4075/10^INT(LOG(A4075)))+1))^2+1)+INT(B4075*LOG(A4075/10^INT(LOG(A4075)))+1),INT(B4075*LOG(A4075/10^INT(LOG(A4075)))+1))/B4075),IF(B4075&gt;24,2,1))*10^(INT(LOG(A4075))))/2,ROUND(10^(IF(B4075&lt;48,1.1^-((11-INT(B4075*LOG(A4075/10^INT(LOG(A4075)))))^2+8)-8^-((22-INT(B4075*LOG(A4075/10^INT(LOG(A4075)))))^2+1)+INT(B4075*LOG(A4075/10^INT(LOG(A4075)))),INT(B4075*LOG(A4075/10^INT(LOG(A4075)))))/B4075),IF(B4075&gt;24,2,1))*10^(INT(LOG(A4075))),ROUND(10^(IF(B4075&lt;48,1.1^-((11-INT(B4075*LOG(A4075/10^INT(LOG(A4075)))+1))^2+8)-8^-((22-INT(B4075*LOG(A4075/10^INT(LOG(A4075)))+1))^2+1)+INT(B4075*LOG(A4075/10^INT(LOG(A4075)))+1),INT(B4075*LOG(A4075/10^INT(LOG(A4075)))+1))/B4075),IF(B4075&gt;24,2,1))*10^(INT(LOG(A4075))))</f>
        <v>511</v>
      </c>
    </row>
    <row r="4076" customFormat="false" ht="12.75" hidden="false" customHeight="false" outlineLevel="0" collapsed="false">
      <c r="A4076" s="10" t="n">
        <f aca="false">ROUND((A4075/10^INT(LOG(A4075))+0.001),3)*10^INT(LOG(A4075))</f>
        <v>507.2</v>
      </c>
      <c r="B4076" s="10" t="n">
        <f aca="false">$C$3</f>
        <v>48</v>
      </c>
      <c r="C4076" s="10" t="n">
        <f aca="false">A4076/10^INT(LOG(A4076))</f>
        <v>5.072</v>
      </c>
      <c r="D4076" s="0" t="n">
        <f aca="false">INT(B4076*LOG(C4076))</f>
        <v>33</v>
      </c>
      <c r="E4076" s="0" t="n">
        <f aca="false">IF(B4076&lt;48,1.1^-((11-D4076)^2+8)-8^-((22-D4076)^2+1)+D4076,D4076)</f>
        <v>33</v>
      </c>
      <c r="F4076" s="0" t="n">
        <f aca="false">10^(E4076/B4076)</f>
        <v>4.86967525165863</v>
      </c>
      <c r="G4076" s="0" t="n">
        <f aca="false">ROUND(F4076,IF(B4076=96,2,1))</f>
        <v>4.9</v>
      </c>
      <c r="H4076" s="0" t="n">
        <f aca="false">G4076*10^(INT(LOG(A4076)))</f>
        <v>490</v>
      </c>
      <c r="I4076" s="0" t="n">
        <f aca="false">A4076/10^INT(LOG(A4076))</f>
        <v>5.072</v>
      </c>
      <c r="J4076" s="0" t="n">
        <f aca="false">INT(B4076*LOG(I4076)+1)</f>
        <v>34</v>
      </c>
      <c r="K4076" s="0" t="n">
        <f aca="false">IF(B4076&lt;48,1.1^-((11-J4076)^2+8)-8^-((22-J4076)^2+1)+J4076,J4076)</f>
        <v>34</v>
      </c>
      <c r="L4076" s="0" t="n">
        <f aca="false">10^(K4076/B4076)</f>
        <v>5.10896977450693</v>
      </c>
      <c r="M4076" s="0" t="n">
        <f aca="false">ROUND(L4076,IF(B4076=96,2,1))</f>
        <v>5.1</v>
      </c>
      <c r="N4076" s="0" t="n">
        <f aca="false">M4076*10^(INT(LOG(A4076)))</f>
        <v>510</v>
      </c>
      <c r="O4076" s="1" t="n">
        <f aca="false">IF(A4076&lt;(H4076+N4076)/2,H4076,N4076)</f>
        <v>510</v>
      </c>
      <c r="P4076" s="2" t="n">
        <f aca="false">IF(A4076&lt;(ROUND(10^(IF(B4076&lt;48,1.1^-((11-INT(B4076*LOG(A4076/10^INT(LOG(A4076)))))^2+8)-8^-((22-INT(B4076*LOG(A4076/10^INT(LOG(A4076)))))^2+1)+INT(B4076*LOG(A4076/10^INT(LOG(A4076)))),INT(B4076*LOG(A4076/10^INT(LOG(A4076)))))/B4076),IF(B4076&gt;24,2,1))*10^(INT(LOG(A4076)))+ROUND(10^(IF(B4076&lt;48,1.1^-((11-INT(B4076*LOG(A4076/10^INT(LOG(A4076)))+1))^2+8)-8^-((22-INT(B4076*LOG(A4076/10^INT(LOG(A4076)))+1))^2+1)+INT(B4076*LOG(A4076/10^INT(LOG(A4076)))+1),INT(B4076*LOG(A4076/10^INT(LOG(A4076)))+1))/B4076),IF(B4076&gt;24,2,1))*10^(INT(LOG(A4076))))/2,ROUND(10^(IF(B4076&lt;48,1.1^-((11-INT(B4076*LOG(A4076/10^INT(LOG(A4076)))))^2+8)-8^-((22-INT(B4076*LOG(A4076/10^INT(LOG(A4076)))))^2+1)+INT(B4076*LOG(A4076/10^INT(LOG(A4076)))),INT(B4076*LOG(A4076/10^INT(LOG(A4076)))))/B4076),IF(B4076&gt;24,2,1))*10^(INT(LOG(A4076))),ROUND(10^(IF(B4076&lt;48,1.1^-((11-INT(B4076*LOG(A4076/10^INT(LOG(A4076)))+1))^2+8)-8^-((22-INT(B4076*LOG(A4076/10^INT(LOG(A4076)))+1))^2+1)+INT(B4076*LOG(A4076/10^INT(LOG(A4076)))+1),INT(B4076*LOG(A4076/10^INT(LOG(A4076)))+1))/B4076),IF(B4076&gt;24,2,1))*10^(INT(LOG(A4076))))</f>
        <v>511</v>
      </c>
    </row>
    <row r="4077" customFormat="false" ht="12.75" hidden="false" customHeight="false" outlineLevel="0" collapsed="false">
      <c r="A4077" s="10" t="n">
        <f aca="false">ROUND((A4076/10^INT(LOG(A4076))+0.001),3)*10^INT(LOG(A4076))</f>
        <v>507.3</v>
      </c>
      <c r="B4077" s="10" t="n">
        <f aca="false">$C$3</f>
        <v>48</v>
      </c>
      <c r="C4077" s="10" t="n">
        <f aca="false">A4077/10^INT(LOG(A4077))</f>
        <v>5.073</v>
      </c>
      <c r="D4077" s="0" t="n">
        <f aca="false">INT(B4077*LOG(C4077))</f>
        <v>33</v>
      </c>
      <c r="E4077" s="0" t="n">
        <f aca="false">IF(B4077&lt;48,1.1^-((11-D4077)^2+8)-8^-((22-D4077)^2+1)+D4077,D4077)</f>
        <v>33</v>
      </c>
      <c r="F4077" s="0" t="n">
        <f aca="false">10^(E4077/B4077)</f>
        <v>4.86967525165863</v>
      </c>
      <c r="G4077" s="0" t="n">
        <f aca="false">ROUND(F4077,IF(B4077=96,2,1))</f>
        <v>4.9</v>
      </c>
      <c r="H4077" s="0" t="n">
        <f aca="false">G4077*10^(INT(LOG(A4077)))</f>
        <v>490</v>
      </c>
      <c r="I4077" s="0" t="n">
        <f aca="false">A4077/10^INT(LOG(A4077))</f>
        <v>5.073</v>
      </c>
      <c r="J4077" s="0" t="n">
        <f aca="false">INT(B4077*LOG(I4077)+1)</f>
        <v>34</v>
      </c>
      <c r="K4077" s="0" t="n">
        <f aca="false">IF(B4077&lt;48,1.1^-((11-J4077)^2+8)-8^-((22-J4077)^2+1)+J4077,J4077)</f>
        <v>34</v>
      </c>
      <c r="L4077" s="0" t="n">
        <f aca="false">10^(K4077/B4077)</f>
        <v>5.10896977450693</v>
      </c>
      <c r="M4077" s="0" t="n">
        <f aca="false">ROUND(L4077,IF(B4077=96,2,1))</f>
        <v>5.1</v>
      </c>
      <c r="N4077" s="0" t="n">
        <f aca="false">M4077*10^(INT(LOG(A4077)))</f>
        <v>510</v>
      </c>
      <c r="O4077" s="1" t="n">
        <f aca="false">IF(A4077&lt;(H4077+N4077)/2,H4077,N4077)</f>
        <v>510</v>
      </c>
      <c r="P4077" s="2" t="n">
        <f aca="false">IF(A4077&lt;(ROUND(10^(IF(B4077&lt;48,1.1^-((11-INT(B4077*LOG(A4077/10^INT(LOG(A4077)))))^2+8)-8^-((22-INT(B4077*LOG(A4077/10^INT(LOG(A4077)))))^2+1)+INT(B4077*LOG(A4077/10^INT(LOG(A4077)))),INT(B4077*LOG(A4077/10^INT(LOG(A4077)))))/B4077),IF(B4077&gt;24,2,1))*10^(INT(LOG(A4077)))+ROUND(10^(IF(B4077&lt;48,1.1^-((11-INT(B4077*LOG(A4077/10^INT(LOG(A4077)))+1))^2+8)-8^-((22-INT(B4077*LOG(A4077/10^INT(LOG(A4077)))+1))^2+1)+INT(B4077*LOG(A4077/10^INT(LOG(A4077)))+1),INT(B4077*LOG(A4077/10^INT(LOG(A4077)))+1))/B4077),IF(B4077&gt;24,2,1))*10^(INT(LOG(A4077))))/2,ROUND(10^(IF(B4077&lt;48,1.1^-((11-INT(B4077*LOG(A4077/10^INT(LOG(A4077)))))^2+8)-8^-((22-INT(B4077*LOG(A4077/10^INT(LOG(A4077)))))^2+1)+INT(B4077*LOG(A4077/10^INT(LOG(A4077)))),INT(B4077*LOG(A4077/10^INT(LOG(A4077)))))/B4077),IF(B4077&gt;24,2,1))*10^(INT(LOG(A4077))),ROUND(10^(IF(B4077&lt;48,1.1^-((11-INT(B4077*LOG(A4077/10^INT(LOG(A4077)))+1))^2+8)-8^-((22-INT(B4077*LOG(A4077/10^INT(LOG(A4077)))+1))^2+1)+INT(B4077*LOG(A4077/10^INT(LOG(A4077)))+1),INT(B4077*LOG(A4077/10^INT(LOG(A4077)))+1))/B4077),IF(B4077&gt;24,2,1))*10^(INT(LOG(A4077))))</f>
        <v>511</v>
      </c>
    </row>
    <row r="4078" customFormat="false" ht="12.75" hidden="false" customHeight="false" outlineLevel="0" collapsed="false">
      <c r="A4078" s="10" t="n">
        <f aca="false">ROUND((A4077/10^INT(LOG(A4077))+0.001),3)*10^INT(LOG(A4077))</f>
        <v>507.4</v>
      </c>
      <c r="B4078" s="10" t="n">
        <f aca="false">$C$3</f>
        <v>48</v>
      </c>
      <c r="C4078" s="10" t="n">
        <f aca="false">A4078/10^INT(LOG(A4078))</f>
        <v>5.074</v>
      </c>
      <c r="D4078" s="0" t="n">
        <f aca="false">INT(B4078*LOG(C4078))</f>
        <v>33</v>
      </c>
      <c r="E4078" s="0" t="n">
        <f aca="false">IF(B4078&lt;48,1.1^-((11-D4078)^2+8)-8^-((22-D4078)^2+1)+D4078,D4078)</f>
        <v>33</v>
      </c>
      <c r="F4078" s="0" t="n">
        <f aca="false">10^(E4078/B4078)</f>
        <v>4.86967525165863</v>
      </c>
      <c r="G4078" s="0" t="n">
        <f aca="false">ROUND(F4078,IF(B4078=96,2,1))</f>
        <v>4.9</v>
      </c>
      <c r="H4078" s="0" t="n">
        <f aca="false">G4078*10^(INT(LOG(A4078)))</f>
        <v>490</v>
      </c>
      <c r="I4078" s="0" t="n">
        <f aca="false">A4078/10^INT(LOG(A4078))</f>
        <v>5.074</v>
      </c>
      <c r="J4078" s="0" t="n">
        <f aca="false">INT(B4078*LOG(I4078)+1)</f>
        <v>34</v>
      </c>
      <c r="K4078" s="0" t="n">
        <f aca="false">IF(B4078&lt;48,1.1^-((11-J4078)^2+8)-8^-((22-J4078)^2+1)+J4078,J4078)</f>
        <v>34</v>
      </c>
      <c r="L4078" s="0" t="n">
        <f aca="false">10^(K4078/B4078)</f>
        <v>5.10896977450693</v>
      </c>
      <c r="M4078" s="0" t="n">
        <f aca="false">ROUND(L4078,IF(B4078=96,2,1))</f>
        <v>5.1</v>
      </c>
      <c r="N4078" s="0" t="n">
        <f aca="false">M4078*10^(INT(LOG(A4078)))</f>
        <v>510</v>
      </c>
      <c r="O4078" s="1" t="n">
        <f aca="false">IF(A4078&lt;(H4078+N4078)/2,H4078,N4078)</f>
        <v>510</v>
      </c>
      <c r="P4078" s="2" t="n">
        <f aca="false">IF(A4078&lt;(ROUND(10^(IF(B4078&lt;48,1.1^-((11-INT(B4078*LOG(A4078/10^INT(LOG(A4078)))))^2+8)-8^-((22-INT(B4078*LOG(A4078/10^INT(LOG(A4078)))))^2+1)+INT(B4078*LOG(A4078/10^INT(LOG(A4078)))),INT(B4078*LOG(A4078/10^INT(LOG(A4078)))))/B4078),IF(B4078&gt;24,2,1))*10^(INT(LOG(A4078)))+ROUND(10^(IF(B4078&lt;48,1.1^-((11-INT(B4078*LOG(A4078/10^INT(LOG(A4078)))+1))^2+8)-8^-((22-INT(B4078*LOG(A4078/10^INT(LOG(A4078)))+1))^2+1)+INT(B4078*LOG(A4078/10^INT(LOG(A4078)))+1),INT(B4078*LOG(A4078/10^INT(LOG(A4078)))+1))/B4078),IF(B4078&gt;24,2,1))*10^(INT(LOG(A4078))))/2,ROUND(10^(IF(B4078&lt;48,1.1^-((11-INT(B4078*LOG(A4078/10^INT(LOG(A4078)))))^2+8)-8^-((22-INT(B4078*LOG(A4078/10^INT(LOG(A4078)))))^2+1)+INT(B4078*LOG(A4078/10^INT(LOG(A4078)))),INT(B4078*LOG(A4078/10^INT(LOG(A4078)))))/B4078),IF(B4078&gt;24,2,1))*10^(INT(LOG(A4078))),ROUND(10^(IF(B4078&lt;48,1.1^-((11-INT(B4078*LOG(A4078/10^INT(LOG(A4078)))+1))^2+8)-8^-((22-INT(B4078*LOG(A4078/10^INT(LOG(A4078)))+1))^2+1)+INT(B4078*LOG(A4078/10^INT(LOG(A4078)))+1),INT(B4078*LOG(A4078/10^INT(LOG(A4078)))+1))/B4078),IF(B4078&gt;24,2,1))*10^(INT(LOG(A4078))))</f>
        <v>511</v>
      </c>
    </row>
    <row r="4079" customFormat="false" ht="12.75" hidden="false" customHeight="false" outlineLevel="0" collapsed="false">
      <c r="A4079" s="10" t="n">
        <f aca="false">ROUND((A4078/10^INT(LOG(A4078))+0.001),3)*10^INT(LOG(A4078))</f>
        <v>507.5</v>
      </c>
      <c r="B4079" s="10" t="n">
        <f aca="false">$C$3</f>
        <v>48</v>
      </c>
      <c r="C4079" s="10" t="n">
        <f aca="false">A4079/10^INT(LOG(A4079))</f>
        <v>5.075</v>
      </c>
      <c r="D4079" s="0" t="n">
        <f aca="false">INT(B4079*LOG(C4079))</f>
        <v>33</v>
      </c>
      <c r="E4079" s="0" t="n">
        <f aca="false">IF(B4079&lt;48,1.1^-((11-D4079)^2+8)-8^-((22-D4079)^2+1)+D4079,D4079)</f>
        <v>33</v>
      </c>
      <c r="F4079" s="0" t="n">
        <f aca="false">10^(E4079/B4079)</f>
        <v>4.86967525165863</v>
      </c>
      <c r="G4079" s="0" t="n">
        <f aca="false">ROUND(F4079,IF(B4079=96,2,1))</f>
        <v>4.9</v>
      </c>
      <c r="H4079" s="0" t="n">
        <f aca="false">G4079*10^(INT(LOG(A4079)))</f>
        <v>490</v>
      </c>
      <c r="I4079" s="0" t="n">
        <f aca="false">A4079/10^INT(LOG(A4079))</f>
        <v>5.075</v>
      </c>
      <c r="J4079" s="0" t="n">
        <f aca="false">INT(B4079*LOG(I4079)+1)</f>
        <v>34</v>
      </c>
      <c r="K4079" s="0" t="n">
        <f aca="false">IF(B4079&lt;48,1.1^-((11-J4079)^2+8)-8^-((22-J4079)^2+1)+J4079,J4079)</f>
        <v>34</v>
      </c>
      <c r="L4079" s="0" t="n">
        <f aca="false">10^(K4079/B4079)</f>
        <v>5.10896977450693</v>
      </c>
      <c r="M4079" s="0" t="n">
        <f aca="false">ROUND(L4079,IF(B4079=96,2,1))</f>
        <v>5.1</v>
      </c>
      <c r="N4079" s="0" t="n">
        <f aca="false">M4079*10^(INT(LOG(A4079)))</f>
        <v>510</v>
      </c>
      <c r="O4079" s="1" t="n">
        <f aca="false">IF(A4079&lt;(H4079+N4079)/2,H4079,N4079)</f>
        <v>510</v>
      </c>
      <c r="P4079" s="2" t="n">
        <f aca="false">IF(A4079&lt;(ROUND(10^(IF(B4079&lt;48,1.1^-((11-INT(B4079*LOG(A4079/10^INT(LOG(A4079)))))^2+8)-8^-((22-INT(B4079*LOG(A4079/10^INT(LOG(A4079)))))^2+1)+INT(B4079*LOG(A4079/10^INT(LOG(A4079)))),INT(B4079*LOG(A4079/10^INT(LOG(A4079)))))/B4079),IF(B4079&gt;24,2,1))*10^(INT(LOG(A4079)))+ROUND(10^(IF(B4079&lt;48,1.1^-((11-INT(B4079*LOG(A4079/10^INT(LOG(A4079)))+1))^2+8)-8^-((22-INT(B4079*LOG(A4079/10^INT(LOG(A4079)))+1))^2+1)+INT(B4079*LOG(A4079/10^INT(LOG(A4079)))+1),INT(B4079*LOG(A4079/10^INT(LOG(A4079)))+1))/B4079),IF(B4079&gt;24,2,1))*10^(INT(LOG(A4079))))/2,ROUND(10^(IF(B4079&lt;48,1.1^-((11-INT(B4079*LOG(A4079/10^INT(LOG(A4079)))))^2+8)-8^-((22-INT(B4079*LOG(A4079/10^INT(LOG(A4079)))))^2+1)+INT(B4079*LOG(A4079/10^INT(LOG(A4079)))),INT(B4079*LOG(A4079/10^INT(LOG(A4079)))))/B4079),IF(B4079&gt;24,2,1))*10^(INT(LOG(A4079))),ROUND(10^(IF(B4079&lt;48,1.1^-((11-INT(B4079*LOG(A4079/10^INT(LOG(A4079)))+1))^2+8)-8^-((22-INT(B4079*LOG(A4079/10^INT(LOG(A4079)))+1))^2+1)+INT(B4079*LOG(A4079/10^INT(LOG(A4079)))+1),INT(B4079*LOG(A4079/10^INT(LOG(A4079)))+1))/B4079),IF(B4079&gt;24,2,1))*10^(INT(LOG(A4079))))</f>
        <v>511</v>
      </c>
    </row>
    <row r="4080" customFormat="false" ht="12.75" hidden="false" customHeight="false" outlineLevel="0" collapsed="false">
      <c r="A4080" s="10" t="n">
        <f aca="false">ROUND((A4079/10^INT(LOG(A4079))+0.001),3)*10^INT(LOG(A4079))</f>
        <v>507.6</v>
      </c>
      <c r="B4080" s="10" t="n">
        <f aca="false">$C$3</f>
        <v>48</v>
      </c>
      <c r="C4080" s="10" t="n">
        <f aca="false">A4080/10^INT(LOG(A4080))</f>
        <v>5.076</v>
      </c>
      <c r="D4080" s="0" t="n">
        <f aca="false">INT(B4080*LOG(C4080))</f>
        <v>33</v>
      </c>
      <c r="E4080" s="0" t="n">
        <f aca="false">IF(B4080&lt;48,1.1^-((11-D4080)^2+8)-8^-((22-D4080)^2+1)+D4080,D4080)</f>
        <v>33</v>
      </c>
      <c r="F4080" s="0" t="n">
        <f aca="false">10^(E4080/B4080)</f>
        <v>4.86967525165863</v>
      </c>
      <c r="G4080" s="0" t="n">
        <f aca="false">ROUND(F4080,IF(B4080=96,2,1))</f>
        <v>4.9</v>
      </c>
      <c r="H4080" s="0" t="n">
        <f aca="false">G4080*10^(INT(LOG(A4080)))</f>
        <v>490</v>
      </c>
      <c r="I4080" s="0" t="n">
        <f aca="false">A4080/10^INT(LOG(A4080))</f>
        <v>5.076</v>
      </c>
      <c r="J4080" s="0" t="n">
        <f aca="false">INT(B4080*LOG(I4080)+1)</f>
        <v>34</v>
      </c>
      <c r="K4080" s="0" t="n">
        <f aca="false">IF(B4080&lt;48,1.1^-((11-J4080)^2+8)-8^-((22-J4080)^2+1)+J4080,J4080)</f>
        <v>34</v>
      </c>
      <c r="L4080" s="0" t="n">
        <f aca="false">10^(K4080/B4080)</f>
        <v>5.10896977450693</v>
      </c>
      <c r="M4080" s="0" t="n">
        <f aca="false">ROUND(L4080,IF(B4080=96,2,1))</f>
        <v>5.1</v>
      </c>
      <c r="N4080" s="0" t="n">
        <f aca="false">M4080*10^(INT(LOG(A4080)))</f>
        <v>510</v>
      </c>
      <c r="O4080" s="1" t="n">
        <f aca="false">IF(A4080&lt;(H4080+N4080)/2,H4080,N4080)</f>
        <v>510</v>
      </c>
      <c r="P4080" s="2" t="n">
        <f aca="false">IF(A4080&lt;(ROUND(10^(IF(B4080&lt;48,1.1^-((11-INT(B4080*LOG(A4080/10^INT(LOG(A4080)))))^2+8)-8^-((22-INT(B4080*LOG(A4080/10^INT(LOG(A4080)))))^2+1)+INT(B4080*LOG(A4080/10^INT(LOG(A4080)))),INT(B4080*LOG(A4080/10^INT(LOG(A4080)))))/B4080),IF(B4080&gt;24,2,1))*10^(INT(LOG(A4080)))+ROUND(10^(IF(B4080&lt;48,1.1^-((11-INT(B4080*LOG(A4080/10^INT(LOG(A4080)))+1))^2+8)-8^-((22-INT(B4080*LOG(A4080/10^INT(LOG(A4080)))+1))^2+1)+INT(B4080*LOG(A4080/10^INT(LOG(A4080)))+1),INT(B4080*LOG(A4080/10^INT(LOG(A4080)))+1))/B4080),IF(B4080&gt;24,2,1))*10^(INT(LOG(A4080))))/2,ROUND(10^(IF(B4080&lt;48,1.1^-((11-INT(B4080*LOG(A4080/10^INT(LOG(A4080)))))^2+8)-8^-((22-INT(B4080*LOG(A4080/10^INT(LOG(A4080)))))^2+1)+INT(B4080*LOG(A4080/10^INT(LOG(A4080)))),INT(B4080*LOG(A4080/10^INT(LOG(A4080)))))/B4080),IF(B4080&gt;24,2,1))*10^(INT(LOG(A4080))),ROUND(10^(IF(B4080&lt;48,1.1^-((11-INT(B4080*LOG(A4080/10^INT(LOG(A4080)))+1))^2+8)-8^-((22-INT(B4080*LOG(A4080/10^INT(LOG(A4080)))+1))^2+1)+INT(B4080*LOG(A4080/10^INT(LOG(A4080)))+1),INT(B4080*LOG(A4080/10^INT(LOG(A4080)))+1))/B4080),IF(B4080&gt;24,2,1))*10^(INT(LOG(A4080))))</f>
        <v>511</v>
      </c>
    </row>
    <row r="4081" customFormat="false" ht="12.75" hidden="false" customHeight="false" outlineLevel="0" collapsed="false">
      <c r="A4081" s="10" t="n">
        <f aca="false">ROUND((A4080/10^INT(LOG(A4080))+0.001),3)*10^INT(LOG(A4080))</f>
        <v>507.7</v>
      </c>
      <c r="B4081" s="10" t="n">
        <f aca="false">$C$3</f>
        <v>48</v>
      </c>
      <c r="C4081" s="10" t="n">
        <f aca="false">A4081/10^INT(LOG(A4081))</f>
        <v>5.077</v>
      </c>
      <c r="D4081" s="0" t="n">
        <f aca="false">INT(B4081*LOG(C4081))</f>
        <v>33</v>
      </c>
      <c r="E4081" s="0" t="n">
        <f aca="false">IF(B4081&lt;48,1.1^-((11-D4081)^2+8)-8^-((22-D4081)^2+1)+D4081,D4081)</f>
        <v>33</v>
      </c>
      <c r="F4081" s="0" t="n">
        <f aca="false">10^(E4081/B4081)</f>
        <v>4.86967525165863</v>
      </c>
      <c r="G4081" s="0" t="n">
        <f aca="false">ROUND(F4081,IF(B4081=96,2,1))</f>
        <v>4.9</v>
      </c>
      <c r="H4081" s="0" t="n">
        <f aca="false">G4081*10^(INT(LOG(A4081)))</f>
        <v>490</v>
      </c>
      <c r="I4081" s="0" t="n">
        <f aca="false">A4081/10^INT(LOG(A4081))</f>
        <v>5.077</v>
      </c>
      <c r="J4081" s="0" t="n">
        <f aca="false">INT(B4081*LOG(I4081)+1)</f>
        <v>34</v>
      </c>
      <c r="K4081" s="0" t="n">
        <f aca="false">IF(B4081&lt;48,1.1^-((11-J4081)^2+8)-8^-((22-J4081)^2+1)+J4081,J4081)</f>
        <v>34</v>
      </c>
      <c r="L4081" s="0" t="n">
        <f aca="false">10^(K4081/B4081)</f>
        <v>5.10896977450693</v>
      </c>
      <c r="M4081" s="0" t="n">
        <f aca="false">ROUND(L4081,IF(B4081=96,2,1))</f>
        <v>5.1</v>
      </c>
      <c r="N4081" s="0" t="n">
        <f aca="false">M4081*10^(INT(LOG(A4081)))</f>
        <v>510</v>
      </c>
      <c r="O4081" s="1" t="n">
        <f aca="false">IF(A4081&lt;(H4081+N4081)/2,H4081,N4081)</f>
        <v>510</v>
      </c>
      <c r="P4081" s="2" t="n">
        <f aca="false">IF(A4081&lt;(ROUND(10^(IF(B4081&lt;48,1.1^-((11-INT(B4081*LOG(A4081/10^INT(LOG(A4081)))))^2+8)-8^-((22-INT(B4081*LOG(A4081/10^INT(LOG(A4081)))))^2+1)+INT(B4081*LOG(A4081/10^INT(LOG(A4081)))),INT(B4081*LOG(A4081/10^INT(LOG(A4081)))))/B4081),IF(B4081&gt;24,2,1))*10^(INT(LOG(A4081)))+ROUND(10^(IF(B4081&lt;48,1.1^-((11-INT(B4081*LOG(A4081/10^INT(LOG(A4081)))+1))^2+8)-8^-((22-INT(B4081*LOG(A4081/10^INT(LOG(A4081)))+1))^2+1)+INT(B4081*LOG(A4081/10^INT(LOG(A4081)))+1),INT(B4081*LOG(A4081/10^INT(LOG(A4081)))+1))/B4081),IF(B4081&gt;24,2,1))*10^(INT(LOG(A4081))))/2,ROUND(10^(IF(B4081&lt;48,1.1^-((11-INT(B4081*LOG(A4081/10^INT(LOG(A4081)))))^2+8)-8^-((22-INT(B4081*LOG(A4081/10^INT(LOG(A4081)))))^2+1)+INT(B4081*LOG(A4081/10^INT(LOG(A4081)))),INT(B4081*LOG(A4081/10^INT(LOG(A4081)))))/B4081),IF(B4081&gt;24,2,1))*10^(INT(LOG(A4081))),ROUND(10^(IF(B4081&lt;48,1.1^-((11-INT(B4081*LOG(A4081/10^INT(LOG(A4081)))+1))^2+8)-8^-((22-INT(B4081*LOG(A4081/10^INT(LOG(A4081)))+1))^2+1)+INT(B4081*LOG(A4081/10^INT(LOG(A4081)))+1),INT(B4081*LOG(A4081/10^INT(LOG(A4081)))+1))/B4081),IF(B4081&gt;24,2,1))*10^(INT(LOG(A4081))))</f>
        <v>511</v>
      </c>
    </row>
    <row r="4082" customFormat="false" ht="12.75" hidden="false" customHeight="false" outlineLevel="0" collapsed="false">
      <c r="A4082" s="10" t="n">
        <f aca="false">ROUND((A4081/10^INT(LOG(A4081))+0.001),3)*10^INT(LOG(A4081))</f>
        <v>507.8</v>
      </c>
      <c r="B4082" s="10" t="n">
        <f aca="false">$C$3</f>
        <v>48</v>
      </c>
      <c r="C4082" s="10" t="n">
        <f aca="false">A4082/10^INT(LOG(A4082))</f>
        <v>5.078</v>
      </c>
      <c r="D4082" s="0" t="n">
        <f aca="false">INT(B4082*LOG(C4082))</f>
        <v>33</v>
      </c>
      <c r="E4082" s="0" t="n">
        <f aca="false">IF(B4082&lt;48,1.1^-((11-D4082)^2+8)-8^-((22-D4082)^2+1)+D4082,D4082)</f>
        <v>33</v>
      </c>
      <c r="F4082" s="0" t="n">
        <f aca="false">10^(E4082/B4082)</f>
        <v>4.86967525165863</v>
      </c>
      <c r="G4082" s="0" t="n">
        <f aca="false">ROUND(F4082,IF(B4082=96,2,1))</f>
        <v>4.9</v>
      </c>
      <c r="H4082" s="0" t="n">
        <f aca="false">G4082*10^(INT(LOG(A4082)))</f>
        <v>490</v>
      </c>
      <c r="I4082" s="0" t="n">
        <f aca="false">A4082/10^INT(LOG(A4082))</f>
        <v>5.078</v>
      </c>
      <c r="J4082" s="0" t="n">
        <f aca="false">INT(B4082*LOG(I4082)+1)</f>
        <v>34</v>
      </c>
      <c r="K4082" s="0" t="n">
        <f aca="false">IF(B4082&lt;48,1.1^-((11-J4082)^2+8)-8^-((22-J4082)^2+1)+J4082,J4082)</f>
        <v>34</v>
      </c>
      <c r="L4082" s="0" t="n">
        <f aca="false">10^(K4082/B4082)</f>
        <v>5.10896977450693</v>
      </c>
      <c r="M4082" s="0" t="n">
        <f aca="false">ROUND(L4082,IF(B4082=96,2,1))</f>
        <v>5.1</v>
      </c>
      <c r="N4082" s="0" t="n">
        <f aca="false">M4082*10^(INT(LOG(A4082)))</f>
        <v>510</v>
      </c>
      <c r="O4082" s="1" t="n">
        <f aca="false">IF(A4082&lt;(H4082+N4082)/2,H4082,N4082)</f>
        <v>510</v>
      </c>
      <c r="P4082" s="2" t="n">
        <f aca="false">IF(A4082&lt;(ROUND(10^(IF(B4082&lt;48,1.1^-((11-INT(B4082*LOG(A4082/10^INT(LOG(A4082)))))^2+8)-8^-((22-INT(B4082*LOG(A4082/10^INT(LOG(A4082)))))^2+1)+INT(B4082*LOG(A4082/10^INT(LOG(A4082)))),INT(B4082*LOG(A4082/10^INT(LOG(A4082)))))/B4082),IF(B4082&gt;24,2,1))*10^(INT(LOG(A4082)))+ROUND(10^(IF(B4082&lt;48,1.1^-((11-INT(B4082*LOG(A4082/10^INT(LOG(A4082)))+1))^2+8)-8^-((22-INT(B4082*LOG(A4082/10^INT(LOG(A4082)))+1))^2+1)+INT(B4082*LOG(A4082/10^INT(LOG(A4082)))+1),INT(B4082*LOG(A4082/10^INT(LOG(A4082)))+1))/B4082),IF(B4082&gt;24,2,1))*10^(INT(LOG(A4082))))/2,ROUND(10^(IF(B4082&lt;48,1.1^-((11-INT(B4082*LOG(A4082/10^INT(LOG(A4082)))))^2+8)-8^-((22-INT(B4082*LOG(A4082/10^INT(LOG(A4082)))))^2+1)+INT(B4082*LOG(A4082/10^INT(LOG(A4082)))),INT(B4082*LOG(A4082/10^INT(LOG(A4082)))))/B4082),IF(B4082&gt;24,2,1))*10^(INT(LOG(A4082))),ROUND(10^(IF(B4082&lt;48,1.1^-((11-INT(B4082*LOG(A4082/10^INT(LOG(A4082)))+1))^2+8)-8^-((22-INT(B4082*LOG(A4082/10^INT(LOG(A4082)))+1))^2+1)+INT(B4082*LOG(A4082/10^INT(LOG(A4082)))+1),INT(B4082*LOG(A4082/10^INT(LOG(A4082)))+1))/B4082),IF(B4082&gt;24,2,1))*10^(INT(LOG(A4082))))</f>
        <v>511</v>
      </c>
    </row>
    <row r="4083" customFormat="false" ht="12.75" hidden="false" customHeight="false" outlineLevel="0" collapsed="false">
      <c r="A4083" s="10" t="n">
        <f aca="false">ROUND((A4082/10^INT(LOG(A4082))+0.001),3)*10^INT(LOG(A4082))</f>
        <v>507.9</v>
      </c>
      <c r="B4083" s="10" t="n">
        <f aca="false">$C$3</f>
        <v>48</v>
      </c>
      <c r="C4083" s="10" t="n">
        <f aca="false">A4083/10^INT(LOG(A4083))</f>
        <v>5.079</v>
      </c>
      <c r="D4083" s="0" t="n">
        <f aca="false">INT(B4083*LOG(C4083))</f>
        <v>33</v>
      </c>
      <c r="E4083" s="0" t="n">
        <f aca="false">IF(B4083&lt;48,1.1^-((11-D4083)^2+8)-8^-((22-D4083)^2+1)+D4083,D4083)</f>
        <v>33</v>
      </c>
      <c r="F4083" s="0" t="n">
        <f aca="false">10^(E4083/B4083)</f>
        <v>4.86967525165863</v>
      </c>
      <c r="G4083" s="0" t="n">
        <f aca="false">ROUND(F4083,IF(B4083=96,2,1))</f>
        <v>4.9</v>
      </c>
      <c r="H4083" s="0" t="n">
        <f aca="false">G4083*10^(INT(LOG(A4083)))</f>
        <v>490</v>
      </c>
      <c r="I4083" s="0" t="n">
        <f aca="false">A4083/10^INT(LOG(A4083))</f>
        <v>5.079</v>
      </c>
      <c r="J4083" s="0" t="n">
        <f aca="false">INT(B4083*LOG(I4083)+1)</f>
        <v>34</v>
      </c>
      <c r="K4083" s="0" t="n">
        <f aca="false">IF(B4083&lt;48,1.1^-((11-J4083)^2+8)-8^-((22-J4083)^2+1)+J4083,J4083)</f>
        <v>34</v>
      </c>
      <c r="L4083" s="0" t="n">
        <f aca="false">10^(K4083/B4083)</f>
        <v>5.10896977450693</v>
      </c>
      <c r="M4083" s="0" t="n">
        <f aca="false">ROUND(L4083,IF(B4083=96,2,1))</f>
        <v>5.1</v>
      </c>
      <c r="N4083" s="0" t="n">
        <f aca="false">M4083*10^(INT(LOG(A4083)))</f>
        <v>510</v>
      </c>
      <c r="O4083" s="1" t="n">
        <f aca="false">IF(A4083&lt;(H4083+N4083)/2,H4083,N4083)</f>
        <v>510</v>
      </c>
      <c r="P4083" s="2" t="n">
        <f aca="false">IF(A4083&lt;(ROUND(10^(IF(B4083&lt;48,1.1^-((11-INT(B4083*LOG(A4083/10^INT(LOG(A4083)))))^2+8)-8^-((22-INT(B4083*LOG(A4083/10^INT(LOG(A4083)))))^2+1)+INT(B4083*LOG(A4083/10^INT(LOG(A4083)))),INT(B4083*LOG(A4083/10^INT(LOG(A4083)))))/B4083),IF(B4083&gt;24,2,1))*10^(INT(LOG(A4083)))+ROUND(10^(IF(B4083&lt;48,1.1^-((11-INT(B4083*LOG(A4083/10^INT(LOG(A4083)))+1))^2+8)-8^-((22-INT(B4083*LOG(A4083/10^INT(LOG(A4083)))+1))^2+1)+INT(B4083*LOG(A4083/10^INT(LOG(A4083)))+1),INT(B4083*LOG(A4083/10^INT(LOG(A4083)))+1))/B4083),IF(B4083&gt;24,2,1))*10^(INT(LOG(A4083))))/2,ROUND(10^(IF(B4083&lt;48,1.1^-((11-INT(B4083*LOG(A4083/10^INT(LOG(A4083)))))^2+8)-8^-((22-INT(B4083*LOG(A4083/10^INT(LOG(A4083)))))^2+1)+INT(B4083*LOG(A4083/10^INT(LOG(A4083)))),INT(B4083*LOG(A4083/10^INT(LOG(A4083)))))/B4083),IF(B4083&gt;24,2,1))*10^(INT(LOG(A4083))),ROUND(10^(IF(B4083&lt;48,1.1^-((11-INT(B4083*LOG(A4083/10^INT(LOG(A4083)))+1))^2+8)-8^-((22-INT(B4083*LOG(A4083/10^INT(LOG(A4083)))+1))^2+1)+INT(B4083*LOG(A4083/10^INT(LOG(A4083)))+1),INT(B4083*LOG(A4083/10^INT(LOG(A4083)))+1))/B4083),IF(B4083&gt;24,2,1))*10^(INT(LOG(A4083))))</f>
        <v>511</v>
      </c>
    </row>
    <row r="4084" customFormat="false" ht="12.75" hidden="false" customHeight="false" outlineLevel="0" collapsed="false">
      <c r="A4084" s="10" t="n">
        <f aca="false">ROUND((A4083/10^INT(LOG(A4083))+0.001),3)*10^INT(LOG(A4083))</f>
        <v>508</v>
      </c>
      <c r="B4084" s="10" t="n">
        <f aca="false">$C$3</f>
        <v>48</v>
      </c>
      <c r="C4084" s="10" t="n">
        <f aca="false">A4084/10^INT(LOG(A4084))</f>
        <v>5.08</v>
      </c>
      <c r="D4084" s="0" t="n">
        <f aca="false">INT(B4084*LOG(C4084))</f>
        <v>33</v>
      </c>
      <c r="E4084" s="0" t="n">
        <f aca="false">IF(B4084&lt;48,1.1^-((11-D4084)^2+8)-8^-((22-D4084)^2+1)+D4084,D4084)</f>
        <v>33</v>
      </c>
      <c r="F4084" s="0" t="n">
        <f aca="false">10^(E4084/B4084)</f>
        <v>4.86967525165863</v>
      </c>
      <c r="G4084" s="0" t="n">
        <f aca="false">ROUND(F4084,IF(B4084=96,2,1))</f>
        <v>4.9</v>
      </c>
      <c r="H4084" s="0" t="n">
        <f aca="false">G4084*10^(INT(LOG(A4084)))</f>
        <v>490</v>
      </c>
      <c r="I4084" s="0" t="n">
        <f aca="false">A4084/10^INT(LOG(A4084))</f>
        <v>5.08</v>
      </c>
      <c r="J4084" s="0" t="n">
        <f aca="false">INT(B4084*LOG(I4084)+1)</f>
        <v>34</v>
      </c>
      <c r="K4084" s="0" t="n">
        <f aca="false">IF(B4084&lt;48,1.1^-((11-J4084)^2+8)-8^-((22-J4084)^2+1)+J4084,J4084)</f>
        <v>34</v>
      </c>
      <c r="L4084" s="0" t="n">
        <f aca="false">10^(K4084/B4084)</f>
        <v>5.10896977450693</v>
      </c>
      <c r="M4084" s="0" t="n">
        <f aca="false">ROUND(L4084,IF(B4084=96,2,1))</f>
        <v>5.1</v>
      </c>
      <c r="N4084" s="0" t="n">
        <f aca="false">M4084*10^(INT(LOG(A4084)))</f>
        <v>510</v>
      </c>
      <c r="O4084" s="1" t="n">
        <f aca="false">IF(A4084&lt;(H4084+N4084)/2,H4084,N4084)</f>
        <v>510</v>
      </c>
      <c r="P4084" s="2" t="n">
        <f aca="false">IF(A4084&lt;(ROUND(10^(IF(B4084&lt;48,1.1^-((11-INT(B4084*LOG(A4084/10^INT(LOG(A4084)))))^2+8)-8^-((22-INT(B4084*LOG(A4084/10^INT(LOG(A4084)))))^2+1)+INT(B4084*LOG(A4084/10^INT(LOG(A4084)))),INT(B4084*LOG(A4084/10^INT(LOG(A4084)))))/B4084),IF(B4084&gt;24,2,1))*10^(INT(LOG(A4084)))+ROUND(10^(IF(B4084&lt;48,1.1^-((11-INT(B4084*LOG(A4084/10^INT(LOG(A4084)))+1))^2+8)-8^-((22-INT(B4084*LOG(A4084/10^INT(LOG(A4084)))+1))^2+1)+INT(B4084*LOG(A4084/10^INT(LOG(A4084)))+1),INT(B4084*LOG(A4084/10^INT(LOG(A4084)))+1))/B4084),IF(B4084&gt;24,2,1))*10^(INT(LOG(A4084))))/2,ROUND(10^(IF(B4084&lt;48,1.1^-((11-INT(B4084*LOG(A4084/10^INT(LOG(A4084)))))^2+8)-8^-((22-INT(B4084*LOG(A4084/10^INT(LOG(A4084)))))^2+1)+INT(B4084*LOG(A4084/10^INT(LOG(A4084)))),INT(B4084*LOG(A4084/10^INT(LOG(A4084)))))/B4084),IF(B4084&gt;24,2,1))*10^(INT(LOG(A4084))),ROUND(10^(IF(B4084&lt;48,1.1^-((11-INT(B4084*LOG(A4084/10^INT(LOG(A4084)))+1))^2+8)-8^-((22-INT(B4084*LOG(A4084/10^INT(LOG(A4084)))+1))^2+1)+INT(B4084*LOG(A4084/10^INT(LOG(A4084)))+1),INT(B4084*LOG(A4084/10^INT(LOG(A4084)))+1))/B4084),IF(B4084&gt;24,2,1))*10^(INT(LOG(A4084))))</f>
        <v>511</v>
      </c>
    </row>
    <row r="4085" customFormat="false" ht="12.75" hidden="false" customHeight="false" outlineLevel="0" collapsed="false">
      <c r="A4085" s="10" t="n">
        <f aca="false">ROUND((A4084/10^INT(LOG(A4084))+0.001),3)*10^INT(LOG(A4084))</f>
        <v>508.1</v>
      </c>
      <c r="B4085" s="10" t="n">
        <f aca="false">$C$3</f>
        <v>48</v>
      </c>
      <c r="C4085" s="10" t="n">
        <f aca="false">A4085/10^INT(LOG(A4085))</f>
        <v>5.081</v>
      </c>
      <c r="D4085" s="0" t="n">
        <f aca="false">INT(B4085*LOG(C4085))</f>
        <v>33</v>
      </c>
      <c r="E4085" s="0" t="n">
        <f aca="false">IF(B4085&lt;48,1.1^-((11-D4085)^2+8)-8^-((22-D4085)^2+1)+D4085,D4085)</f>
        <v>33</v>
      </c>
      <c r="F4085" s="0" t="n">
        <f aca="false">10^(E4085/B4085)</f>
        <v>4.86967525165863</v>
      </c>
      <c r="G4085" s="0" t="n">
        <f aca="false">ROUND(F4085,IF(B4085=96,2,1))</f>
        <v>4.9</v>
      </c>
      <c r="H4085" s="0" t="n">
        <f aca="false">G4085*10^(INT(LOG(A4085)))</f>
        <v>490</v>
      </c>
      <c r="I4085" s="0" t="n">
        <f aca="false">A4085/10^INT(LOG(A4085))</f>
        <v>5.081</v>
      </c>
      <c r="J4085" s="0" t="n">
        <f aca="false">INT(B4085*LOG(I4085)+1)</f>
        <v>34</v>
      </c>
      <c r="K4085" s="0" t="n">
        <f aca="false">IF(B4085&lt;48,1.1^-((11-J4085)^2+8)-8^-((22-J4085)^2+1)+J4085,J4085)</f>
        <v>34</v>
      </c>
      <c r="L4085" s="0" t="n">
        <f aca="false">10^(K4085/B4085)</f>
        <v>5.10896977450693</v>
      </c>
      <c r="M4085" s="0" t="n">
        <f aca="false">ROUND(L4085,IF(B4085=96,2,1))</f>
        <v>5.1</v>
      </c>
      <c r="N4085" s="0" t="n">
        <f aca="false">M4085*10^(INT(LOG(A4085)))</f>
        <v>510</v>
      </c>
      <c r="O4085" s="1" t="n">
        <f aca="false">IF(A4085&lt;(H4085+N4085)/2,H4085,N4085)</f>
        <v>510</v>
      </c>
      <c r="P4085" s="2" t="n">
        <f aca="false">IF(A4085&lt;(ROUND(10^(IF(B4085&lt;48,1.1^-((11-INT(B4085*LOG(A4085/10^INT(LOG(A4085)))))^2+8)-8^-((22-INT(B4085*LOG(A4085/10^INT(LOG(A4085)))))^2+1)+INT(B4085*LOG(A4085/10^INT(LOG(A4085)))),INT(B4085*LOG(A4085/10^INT(LOG(A4085)))))/B4085),IF(B4085&gt;24,2,1))*10^(INT(LOG(A4085)))+ROUND(10^(IF(B4085&lt;48,1.1^-((11-INT(B4085*LOG(A4085/10^INT(LOG(A4085)))+1))^2+8)-8^-((22-INT(B4085*LOG(A4085/10^INT(LOG(A4085)))+1))^2+1)+INT(B4085*LOG(A4085/10^INT(LOG(A4085)))+1),INT(B4085*LOG(A4085/10^INT(LOG(A4085)))+1))/B4085),IF(B4085&gt;24,2,1))*10^(INT(LOG(A4085))))/2,ROUND(10^(IF(B4085&lt;48,1.1^-((11-INT(B4085*LOG(A4085/10^INT(LOG(A4085)))))^2+8)-8^-((22-INT(B4085*LOG(A4085/10^INT(LOG(A4085)))))^2+1)+INT(B4085*LOG(A4085/10^INT(LOG(A4085)))),INT(B4085*LOG(A4085/10^INT(LOG(A4085)))))/B4085),IF(B4085&gt;24,2,1))*10^(INT(LOG(A4085))),ROUND(10^(IF(B4085&lt;48,1.1^-((11-INT(B4085*LOG(A4085/10^INT(LOG(A4085)))+1))^2+8)-8^-((22-INT(B4085*LOG(A4085/10^INT(LOG(A4085)))+1))^2+1)+INT(B4085*LOG(A4085/10^INT(LOG(A4085)))+1),INT(B4085*LOG(A4085/10^INT(LOG(A4085)))+1))/B4085),IF(B4085&gt;24,2,1))*10^(INT(LOG(A4085))))</f>
        <v>511</v>
      </c>
    </row>
    <row r="4086" customFormat="false" ht="12.75" hidden="false" customHeight="false" outlineLevel="0" collapsed="false">
      <c r="A4086" s="10" t="n">
        <f aca="false">ROUND((A4085/10^INT(LOG(A4085))+0.001),3)*10^INT(LOG(A4085))</f>
        <v>508.2</v>
      </c>
      <c r="B4086" s="10" t="n">
        <f aca="false">$C$3</f>
        <v>48</v>
      </c>
      <c r="C4086" s="10" t="n">
        <f aca="false">A4086/10^INT(LOG(A4086))</f>
        <v>5.082</v>
      </c>
      <c r="D4086" s="0" t="n">
        <f aca="false">INT(B4086*LOG(C4086))</f>
        <v>33</v>
      </c>
      <c r="E4086" s="0" t="n">
        <f aca="false">IF(B4086&lt;48,1.1^-((11-D4086)^2+8)-8^-((22-D4086)^2+1)+D4086,D4086)</f>
        <v>33</v>
      </c>
      <c r="F4086" s="0" t="n">
        <f aca="false">10^(E4086/B4086)</f>
        <v>4.86967525165863</v>
      </c>
      <c r="G4086" s="0" t="n">
        <f aca="false">ROUND(F4086,IF(B4086=96,2,1))</f>
        <v>4.9</v>
      </c>
      <c r="H4086" s="0" t="n">
        <f aca="false">G4086*10^(INT(LOG(A4086)))</f>
        <v>490</v>
      </c>
      <c r="I4086" s="0" t="n">
        <f aca="false">A4086/10^INT(LOG(A4086))</f>
        <v>5.082</v>
      </c>
      <c r="J4086" s="0" t="n">
        <f aca="false">INT(B4086*LOG(I4086)+1)</f>
        <v>34</v>
      </c>
      <c r="K4086" s="0" t="n">
        <f aca="false">IF(B4086&lt;48,1.1^-((11-J4086)^2+8)-8^-((22-J4086)^2+1)+J4086,J4086)</f>
        <v>34</v>
      </c>
      <c r="L4086" s="0" t="n">
        <f aca="false">10^(K4086/B4086)</f>
        <v>5.10896977450693</v>
      </c>
      <c r="M4086" s="0" t="n">
        <f aca="false">ROUND(L4086,IF(B4086=96,2,1))</f>
        <v>5.1</v>
      </c>
      <c r="N4086" s="0" t="n">
        <f aca="false">M4086*10^(INT(LOG(A4086)))</f>
        <v>510</v>
      </c>
      <c r="O4086" s="1" t="n">
        <f aca="false">IF(A4086&lt;(H4086+N4086)/2,H4086,N4086)</f>
        <v>510</v>
      </c>
      <c r="P4086" s="2" t="n">
        <f aca="false">IF(A4086&lt;(ROUND(10^(IF(B4086&lt;48,1.1^-((11-INT(B4086*LOG(A4086/10^INT(LOG(A4086)))))^2+8)-8^-((22-INT(B4086*LOG(A4086/10^INT(LOG(A4086)))))^2+1)+INT(B4086*LOG(A4086/10^INT(LOG(A4086)))),INT(B4086*LOG(A4086/10^INT(LOG(A4086)))))/B4086),IF(B4086&gt;24,2,1))*10^(INT(LOG(A4086)))+ROUND(10^(IF(B4086&lt;48,1.1^-((11-INT(B4086*LOG(A4086/10^INT(LOG(A4086)))+1))^2+8)-8^-((22-INT(B4086*LOG(A4086/10^INT(LOG(A4086)))+1))^2+1)+INT(B4086*LOG(A4086/10^INT(LOG(A4086)))+1),INT(B4086*LOG(A4086/10^INT(LOG(A4086)))+1))/B4086),IF(B4086&gt;24,2,1))*10^(INT(LOG(A4086))))/2,ROUND(10^(IF(B4086&lt;48,1.1^-((11-INT(B4086*LOG(A4086/10^INT(LOG(A4086)))))^2+8)-8^-((22-INT(B4086*LOG(A4086/10^INT(LOG(A4086)))))^2+1)+INT(B4086*LOG(A4086/10^INT(LOG(A4086)))),INT(B4086*LOG(A4086/10^INT(LOG(A4086)))))/B4086),IF(B4086&gt;24,2,1))*10^(INT(LOG(A4086))),ROUND(10^(IF(B4086&lt;48,1.1^-((11-INT(B4086*LOG(A4086/10^INT(LOG(A4086)))+1))^2+8)-8^-((22-INT(B4086*LOG(A4086/10^INT(LOG(A4086)))+1))^2+1)+INT(B4086*LOG(A4086/10^INT(LOG(A4086)))+1),INT(B4086*LOG(A4086/10^INT(LOG(A4086)))+1))/B4086),IF(B4086&gt;24,2,1))*10^(INT(LOG(A4086))))</f>
        <v>511</v>
      </c>
    </row>
    <row r="4087" customFormat="false" ht="12.75" hidden="false" customHeight="false" outlineLevel="0" collapsed="false">
      <c r="A4087" s="10" t="n">
        <f aca="false">ROUND((A4086/10^INT(LOG(A4086))+0.001),3)*10^INT(LOG(A4086))</f>
        <v>508.3</v>
      </c>
      <c r="B4087" s="10" t="n">
        <f aca="false">$C$3</f>
        <v>48</v>
      </c>
      <c r="C4087" s="10" t="n">
        <f aca="false">A4087/10^INT(LOG(A4087))</f>
        <v>5.083</v>
      </c>
      <c r="D4087" s="0" t="n">
        <f aca="false">INT(B4087*LOG(C4087))</f>
        <v>33</v>
      </c>
      <c r="E4087" s="0" t="n">
        <f aca="false">IF(B4087&lt;48,1.1^-((11-D4087)^2+8)-8^-((22-D4087)^2+1)+D4087,D4087)</f>
        <v>33</v>
      </c>
      <c r="F4087" s="0" t="n">
        <f aca="false">10^(E4087/B4087)</f>
        <v>4.86967525165863</v>
      </c>
      <c r="G4087" s="0" t="n">
        <f aca="false">ROUND(F4087,IF(B4087=96,2,1))</f>
        <v>4.9</v>
      </c>
      <c r="H4087" s="0" t="n">
        <f aca="false">G4087*10^(INT(LOG(A4087)))</f>
        <v>490</v>
      </c>
      <c r="I4087" s="0" t="n">
        <f aca="false">A4087/10^INT(LOG(A4087))</f>
        <v>5.083</v>
      </c>
      <c r="J4087" s="0" t="n">
        <f aca="false">INT(B4087*LOG(I4087)+1)</f>
        <v>34</v>
      </c>
      <c r="K4087" s="0" t="n">
        <f aca="false">IF(B4087&lt;48,1.1^-((11-J4087)^2+8)-8^-((22-J4087)^2+1)+J4087,J4087)</f>
        <v>34</v>
      </c>
      <c r="L4087" s="0" t="n">
        <f aca="false">10^(K4087/B4087)</f>
        <v>5.10896977450693</v>
      </c>
      <c r="M4087" s="0" t="n">
        <f aca="false">ROUND(L4087,IF(B4087=96,2,1))</f>
        <v>5.1</v>
      </c>
      <c r="N4087" s="0" t="n">
        <f aca="false">M4087*10^(INT(LOG(A4087)))</f>
        <v>510</v>
      </c>
      <c r="O4087" s="1" t="n">
        <f aca="false">IF(A4087&lt;(H4087+N4087)/2,H4087,N4087)</f>
        <v>510</v>
      </c>
      <c r="P4087" s="2" t="n">
        <f aca="false">IF(A4087&lt;(ROUND(10^(IF(B4087&lt;48,1.1^-((11-INT(B4087*LOG(A4087/10^INT(LOG(A4087)))))^2+8)-8^-((22-INT(B4087*LOG(A4087/10^INT(LOG(A4087)))))^2+1)+INT(B4087*LOG(A4087/10^INT(LOG(A4087)))),INT(B4087*LOG(A4087/10^INT(LOG(A4087)))))/B4087),IF(B4087&gt;24,2,1))*10^(INT(LOG(A4087)))+ROUND(10^(IF(B4087&lt;48,1.1^-((11-INT(B4087*LOG(A4087/10^INT(LOG(A4087)))+1))^2+8)-8^-((22-INT(B4087*LOG(A4087/10^INT(LOG(A4087)))+1))^2+1)+INT(B4087*LOG(A4087/10^INT(LOG(A4087)))+1),INT(B4087*LOG(A4087/10^INT(LOG(A4087)))+1))/B4087),IF(B4087&gt;24,2,1))*10^(INT(LOG(A4087))))/2,ROUND(10^(IF(B4087&lt;48,1.1^-((11-INT(B4087*LOG(A4087/10^INT(LOG(A4087)))))^2+8)-8^-((22-INT(B4087*LOG(A4087/10^INT(LOG(A4087)))))^2+1)+INT(B4087*LOG(A4087/10^INT(LOG(A4087)))),INT(B4087*LOG(A4087/10^INT(LOG(A4087)))))/B4087),IF(B4087&gt;24,2,1))*10^(INT(LOG(A4087))),ROUND(10^(IF(B4087&lt;48,1.1^-((11-INT(B4087*LOG(A4087/10^INT(LOG(A4087)))+1))^2+8)-8^-((22-INT(B4087*LOG(A4087/10^INT(LOG(A4087)))+1))^2+1)+INT(B4087*LOG(A4087/10^INT(LOG(A4087)))+1),INT(B4087*LOG(A4087/10^INT(LOG(A4087)))+1))/B4087),IF(B4087&gt;24,2,1))*10^(INT(LOG(A4087))))</f>
        <v>511</v>
      </c>
    </row>
    <row r="4088" customFormat="false" ht="12.75" hidden="false" customHeight="false" outlineLevel="0" collapsed="false">
      <c r="A4088" s="10" t="n">
        <f aca="false">ROUND((A4087/10^INT(LOG(A4087))+0.001),3)*10^INT(LOG(A4087))</f>
        <v>508.4</v>
      </c>
      <c r="B4088" s="10" t="n">
        <f aca="false">$C$3</f>
        <v>48</v>
      </c>
      <c r="C4088" s="10" t="n">
        <f aca="false">A4088/10^INT(LOG(A4088))</f>
        <v>5.084</v>
      </c>
      <c r="D4088" s="0" t="n">
        <f aca="false">INT(B4088*LOG(C4088))</f>
        <v>33</v>
      </c>
      <c r="E4088" s="0" t="n">
        <f aca="false">IF(B4088&lt;48,1.1^-((11-D4088)^2+8)-8^-((22-D4088)^2+1)+D4088,D4088)</f>
        <v>33</v>
      </c>
      <c r="F4088" s="0" t="n">
        <f aca="false">10^(E4088/B4088)</f>
        <v>4.86967525165863</v>
      </c>
      <c r="G4088" s="0" t="n">
        <f aca="false">ROUND(F4088,IF(B4088=96,2,1))</f>
        <v>4.9</v>
      </c>
      <c r="H4088" s="0" t="n">
        <f aca="false">G4088*10^(INT(LOG(A4088)))</f>
        <v>490</v>
      </c>
      <c r="I4088" s="0" t="n">
        <f aca="false">A4088/10^INT(LOG(A4088))</f>
        <v>5.084</v>
      </c>
      <c r="J4088" s="0" t="n">
        <f aca="false">INT(B4088*LOG(I4088)+1)</f>
        <v>34</v>
      </c>
      <c r="K4088" s="0" t="n">
        <f aca="false">IF(B4088&lt;48,1.1^-((11-J4088)^2+8)-8^-((22-J4088)^2+1)+J4088,J4088)</f>
        <v>34</v>
      </c>
      <c r="L4088" s="0" t="n">
        <f aca="false">10^(K4088/B4088)</f>
        <v>5.10896977450693</v>
      </c>
      <c r="M4088" s="0" t="n">
        <f aca="false">ROUND(L4088,IF(B4088=96,2,1))</f>
        <v>5.1</v>
      </c>
      <c r="N4088" s="0" t="n">
        <f aca="false">M4088*10^(INT(LOG(A4088)))</f>
        <v>510</v>
      </c>
      <c r="O4088" s="1" t="n">
        <f aca="false">IF(A4088&lt;(H4088+N4088)/2,H4088,N4088)</f>
        <v>510</v>
      </c>
      <c r="P4088" s="2" t="n">
        <f aca="false">IF(A4088&lt;(ROUND(10^(IF(B4088&lt;48,1.1^-((11-INT(B4088*LOG(A4088/10^INT(LOG(A4088)))))^2+8)-8^-((22-INT(B4088*LOG(A4088/10^INT(LOG(A4088)))))^2+1)+INT(B4088*LOG(A4088/10^INT(LOG(A4088)))),INT(B4088*LOG(A4088/10^INT(LOG(A4088)))))/B4088),IF(B4088&gt;24,2,1))*10^(INT(LOG(A4088)))+ROUND(10^(IF(B4088&lt;48,1.1^-((11-INT(B4088*LOG(A4088/10^INT(LOG(A4088)))+1))^2+8)-8^-((22-INT(B4088*LOG(A4088/10^INT(LOG(A4088)))+1))^2+1)+INT(B4088*LOG(A4088/10^INT(LOG(A4088)))+1),INT(B4088*LOG(A4088/10^INT(LOG(A4088)))+1))/B4088),IF(B4088&gt;24,2,1))*10^(INT(LOG(A4088))))/2,ROUND(10^(IF(B4088&lt;48,1.1^-((11-INT(B4088*LOG(A4088/10^INT(LOG(A4088)))))^2+8)-8^-((22-INT(B4088*LOG(A4088/10^INT(LOG(A4088)))))^2+1)+INT(B4088*LOG(A4088/10^INT(LOG(A4088)))),INT(B4088*LOG(A4088/10^INT(LOG(A4088)))))/B4088),IF(B4088&gt;24,2,1))*10^(INT(LOG(A4088))),ROUND(10^(IF(B4088&lt;48,1.1^-((11-INT(B4088*LOG(A4088/10^INT(LOG(A4088)))+1))^2+8)-8^-((22-INT(B4088*LOG(A4088/10^INT(LOG(A4088)))+1))^2+1)+INT(B4088*LOG(A4088/10^INT(LOG(A4088)))+1),INT(B4088*LOG(A4088/10^INT(LOG(A4088)))+1))/B4088),IF(B4088&gt;24,2,1))*10^(INT(LOG(A4088))))</f>
        <v>511</v>
      </c>
    </row>
    <row r="4089" customFormat="false" ht="12.75" hidden="false" customHeight="false" outlineLevel="0" collapsed="false">
      <c r="A4089" s="10" t="n">
        <f aca="false">ROUND((A4088/10^INT(LOG(A4088))+0.001),3)*10^INT(LOG(A4088))</f>
        <v>508.5</v>
      </c>
      <c r="B4089" s="10" t="n">
        <f aca="false">$C$3</f>
        <v>48</v>
      </c>
      <c r="C4089" s="10" t="n">
        <f aca="false">A4089/10^INT(LOG(A4089))</f>
        <v>5.085</v>
      </c>
      <c r="D4089" s="0" t="n">
        <f aca="false">INT(B4089*LOG(C4089))</f>
        <v>33</v>
      </c>
      <c r="E4089" s="0" t="n">
        <f aca="false">IF(B4089&lt;48,1.1^-((11-D4089)^2+8)-8^-((22-D4089)^2+1)+D4089,D4089)</f>
        <v>33</v>
      </c>
      <c r="F4089" s="0" t="n">
        <f aca="false">10^(E4089/B4089)</f>
        <v>4.86967525165863</v>
      </c>
      <c r="G4089" s="0" t="n">
        <f aca="false">ROUND(F4089,IF(B4089=96,2,1))</f>
        <v>4.9</v>
      </c>
      <c r="H4089" s="0" t="n">
        <f aca="false">G4089*10^(INT(LOG(A4089)))</f>
        <v>490</v>
      </c>
      <c r="I4089" s="0" t="n">
        <f aca="false">A4089/10^INT(LOG(A4089))</f>
        <v>5.085</v>
      </c>
      <c r="J4089" s="0" t="n">
        <f aca="false">INT(B4089*LOG(I4089)+1)</f>
        <v>34</v>
      </c>
      <c r="K4089" s="0" t="n">
        <f aca="false">IF(B4089&lt;48,1.1^-((11-J4089)^2+8)-8^-((22-J4089)^2+1)+J4089,J4089)</f>
        <v>34</v>
      </c>
      <c r="L4089" s="0" t="n">
        <f aca="false">10^(K4089/B4089)</f>
        <v>5.10896977450693</v>
      </c>
      <c r="M4089" s="0" t="n">
        <f aca="false">ROUND(L4089,IF(B4089=96,2,1))</f>
        <v>5.1</v>
      </c>
      <c r="N4089" s="0" t="n">
        <f aca="false">M4089*10^(INT(LOG(A4089)))</f>
        <v>510</v>
      </c>
      <c r="O4089" s="1" t="n">
        <f aca="false">IF(A4089&lt;(H4089+N4089)/2,H4089,N4089)</f>
        <v>510</v>
      </c>
      <c r="P4089" s="2" t="n">
        <f aca="false">IF(A4089&lt;(ROUND(10^(IF(B4089&lt;48,1.1^-((11-INT(B4089*LOG(A4089/10^INT(LOG(A4089)))))^2+8)-8^-((22-INT(B4089*LOG(A4089/10^INT(LOG(A4089)))))^2+1)+INT(B4089*LOG(A4089/10^INT(LOG(A4089)))),INT(B4089*LOG(A4089/10^INT(LOG(A4089)))))/B4089),IF(B4089&gt;24,2,1))*10^(INT(LOG(A4089)))+ROUND(10^(IF(B4089&lt;48,1.1^-((11-INT(B4089*LOG(A4089/10^INT(LOG(A4089)))+1))^2+8)-8^-((22-INT(B4089*LOG(A4089/10^INT(LOG(A4089)))+1))^2+1)+INT(B4089*LOG(A4089/10^INT(LOG(A4089)))+1),INT(B4089*LOG(A4089/10^INT(LOG(A4089)))+1))/B4089),IF(B4089&gt;24,2,1))*10^(INT(LOG(A4089))))/2,ROUND(10^(IF(B4089&lt;48,1.1^-((11-INT(B4089*LOG(A4089/10^INT(LOG(A4089)))))^2+8)-8^-((22-INT(B4089*LOG(A4089/10^INT(LOG(A4089)))))^2+1)+INT(B4089*LOG(A4089/10^INT(LOG(A4089)))),INT(B4089*LOG(A4089/10^INT(LOG(A4089)))))/B4089),IF(B4089&gt;24,2,1))*10^(INT(LOG(A4089))),ROUND(10^(IF(B4089&lt;48,1.1^-((11-INT(B4089*LOG(A4089/10^INT(LOG(A4089)))+1))^2+8)-8^-((22-INT(B4089*LOG(A4089/10^INT(LOG(A4089)))+1))^2+1)+INT(B4089*LOG(A4089/10^INT(LOG(A4089)))+1),INT(B4089*LOG(A4089/10^INT(LOG(A4089)))+1))/B4089),IF(B4089&gt;24,2,1))*10^(INT(LOG(A4089))))</f>
        <v>511</v>
      </c>
    </row>
    <row r="4090" customFormat="false" ht="12.75" hidden="false" customHeight="false" outlineLevel="0" collapsed="false">
      <c r="A4090" s="10" t="n">
        <f aca="false">ROUND((A4089/10^INT(LOG(A4089))+0.001),3)*10^INT(LOG(A4089))</f>
        <v>508.6</v>
      </c>
      <c r="B4090" s="10" t="n">
        <f aca="false">$C$3</f>
        <v>48</v>
      </c>
      <c r="C4090" s="10" t="n">
        <f aca="false">A4090/10^INT(LOG(A4090))</f>
        <v>5.086</v>
      </c>
      <c r="D4090" s="0" t="n">
        <f aca="false">INT(B4090*LOG(C4090))</f>
        <v>33</v>
      </c>
      <c r="E4090" s="0" t="n">
        <f aca="false">IF(B4090&lt;48,1.1^-((11-D4090)^2+8)-8^-((22-D4090)^2+1)+D4090,D4090)</f>
        <v>33</v>
      </c>
      <c r="F4090" s="0" t="n">
        <f aca="false">10^(E4090/B4090)</f>
        <v>4.86967525165863</v>
      </c>
      <c r="G4090" s="0" t="n">
        <f aca="false">ROUND(F4090,IF(B4090=96,2,1))</f>
        <v>4.9</v>
      </c>
      <c r="H4090" s="0" t="n">
        <f aca="false">G4090*10^(INT(LOG(A4090)))</f>
        <v>490</v>
      </c>
      <c r="I4090" s="0" t="n">
        <f aca="false">A4090/10^INT(LOG(A4090))</f>
        <v>5.086</v>
      </c>
      <c r="J4090" s="0" t="n">
        <f aca="false">INT(B4090*LOG(I4090)+1)</f>
        <v>34</v>
      </c>
      <c r="K4090" s="0" t="n">
        <f aca="false">IF(B4090&lt;48,1.1^-((11-J4090)^2+8)-8^-((22-J4090)^2+1)+J4090,J4090)</f>
        <v>34</v>
      </c>
      <c r="L4090" s="0" t="n">
        <f aca="false">10^(K4090/B4090)</f>
        <v>5.10896977450693</v>
      </c>
      <c r="M4090" s="0" t="n">
        <f aca="false">ROUND(L4090,IF(B4090=96,2,1))</f>
        <v>5.1</v>
      </c>
      <c r="N4090" s="0" t="n">
        <f aca="false">M4090*10^(INT(LOG(A4090)))</f>
        <v>510</v>
      </c>
      <c r="O4090" s="1" t="n">
        <f aca="false">IF(A4090&lt;(H4090+N4090)/2,H4090,N4090)</f>
        <v>510</v>
      </c>
      <c r="P4090" s="2" t="n">
        <f aca="false">IF(A4090&lt;(ROUND(10^(IF(B4090&lt;48,1.1^-((11-INT(B4090*LOG(A4090/10^INT(LOG(A4090)))))^2+8)-8^-((22-INT(B4090*LOG(A4090/10^INT(LOG(A4090)))))^2+1)+INT(B4090*LOG(A4090/10^INT(LOG(A4090)))),INT(B4090*LOG(A4090/10^INT(LOG(A4090)))))/B4090),IF(B4090&gt;24,2,1))*10^(INT(LOG(A4090)))+ROUND(10^(IF(B4090&lt;48,1.1^-((11-INT(B4090*LOG(A4090/10^INT(LOG(A4090)))+1))^2+8)-8^-((22-INT(B4090*LOG(A4090/10^INT(LOG(A4090)))+1))^2+1)+INT(B4090*LOG(A4090/10^INT(LOG(A4090)))+1),INT(B4090*LOG(A4090/10^INT(LOG(A4090)))+1))/B4090),IF(B4090&gt;24,2,1))*10^(INT(LOG(A4090))))/2,ROUND(10^(IF(B4090&lt;48,1.1^-((11-INT(B4090*LOG(A4090/10^INT(LOG(A4090)))))^2+8)-8^-((22-INT(B4090*LOG(A4090/10^INT(LOG(A4090)))))^2+1)+INT(B4090*LOG(A4090/10^INT(LOG(A4090)))),INT(B4090*LOG(A4090/10^INT(LOG(A4090)))))/B4090),IF(B4090&gt;24,2,1))*10^(INT(LOG(A4090))),ROUND(10^(IF(B4090&lt;48,1.1^-((11-INT(B4090*LOG(A4090/10^INT(LOG(A4090)))+1))^2+8)-8^-((22-INT(B4090*LOG(A4090/10^INT(LOG(A4090)))+1))^2+1)+INT(B4090*LOG(A4090/10^INT(LOG(A4090)))+1),INT(B4090*LOG(A4090/10^INT(LOG(A4090)))+1))/B4090),IF(B4090&gt;24,2,1))*10^(INT(LOG(A4090))))</f>
        <v>511</v>
      </c>
    </row>
    <row r="4091" customFormat="false" ht="12.75" hidden="false" customHeight="false" outlineLevel="0" collapsed="false">
      <c r="A4091" s="10" t="n">
        <f aca="false">ROUND((A4090/10^INT(LOG(A4090))+0.001),3)*10^INT(LOG(A4090))</f>
        <v>508.7</v>
      </c>
      <c r="B4091" s="10" t="n">
        <f aca="false">$C$3</f>
        <v>48</v>
      </c>
      <c r="C4091" s="10" t="n">
        <f aca="false">A4091/10^INT(LOG(A4091))</f>
        <v>5.087</v>
      </c>
      <c r="D4091" s="0" t="n">
        <f aca="false">INT(B4091*LOG(C4091))</f>
        <v>33</v>
      </c>
      <c r="E4091" s="0" t="n">
        <f aca="false">IF(B4091&lt;48,1.1^-((11-D4091)^2+8)-8^-((22-D4091)^2+1)+D4091,D4091)</f>
        <v>33</v>
      </c>
      <c r="F4091" s="0" t="n">
        <f aca="false">10^(E4091/B4091)</f>
        <v>4.86967525165863</v>
      </c>
      <c r="G4091" s="0" t="n">
        <f aca="false">ROUND(F4091,IF(B4091=96,2,1))</f>
        <v>4.9</v>
      </c>
      <c r="H4091" s="0" t="n">
        <f aca="false">G4091*10^(INT(LOG(A4091)))</f>
        <v>490</v>
      </c>
      <c r="I4091" s="0" t="n">
        <f aca="false">A4091/10^INT(LOG(A4091))</f>
        <v>5.087</v>
      </c>
      <c r="J4091" s="0" t="n">
        <f aca="false">INT(B4091*LOG(I4091)+1)</f>
        <v>34</v>
      </c>
      <c r="K4091" s="0" t="n">
        <f aca="false">IF(B4091&lt;48,1.1^-((11-J4091)^2+8)-8^-((22-J4091)^2+1)+J4091,J4091)</f>
        <v>34</v>
      </c>
      <c r="L4091" s="0" t="n">
        <f aca="false">10^(K4091/B4091)</f>
        <v>5.10896977450693</v>
      </c>
      <c r="M4091" s="0" t="n">
        <f aca="false">ROUND(L4091,IF(B4091=96,2,1))</f>
        <v>5.1</v>
      </c>
      <c r="N4091" s="0" t="n">
        <f aca="false">M4091*10^(INT(LOG(A4091)))</f>
        <v>510</v>
      </c>
      <c r="O4091" s="1" t="n">
        <f aca="false">IF(A4091&lt;(H4091+N4091)/2,H4091,N4091)</f>
        <v>510</v>
      </c>
      <c r="P4091" s="2" t="n">
        <f aca="false">IF(A4091&lt;(ROUND(10^(IF(B4091&lt;48,1.1^-((11-INT(B4091*LOG(A4091/10^INT(LOG(A4091)))))^2+8)-8^-((22-INT(B4091*LOG(A4091/10^INT(LOG(A4091)))))^2+1)+INT(B4091*LOG(A4091/10^INT(LOG(A4091)))),INT(B4091*LOG(A4091/10^INT(LOG(A4091)))))/B4091),IF(B4091&gt;24,2,1))*10^(INT(LOG(A4091)))+ROUND(10^(IF(B4091&lt;48,1.1^-((11-INT(B4091*LOG(A4091/10^INT(LOG(A4091)))+1))^2+8)-8^-((22-INT(B4091*LOG(A4091/10^INT(LOG(A4091)))+1))^2+1)+INT(B4091*LOG(A4091/10^INT(LOG(A4091)))+1),INT(B4091*LOG(A4091/10^INT(LOG(A4091)))+1))/B4091),IF(B4091&gt;24,2,1))*10^(INT(LOG(A4091))))/2,ROUND(10^(IF(B4091&lt;48,1.1^-((11-INT(B4091*LOG(A4091/10^INT(LOG(A4091)))))^2+8)-8^-((22-INT(B4091*LOG(A4091/10^INT(LOG(A4091)))))^2+1)+INT(B4091*LOG(A4091/10^INT(LOG(A4091)))),INT(B4091*LOG(A4091/10^INT(LOG(A4091)))))/B4091),IF(B4091&gt;24,2,1))*10^(INT(LOG(A4091))),ROUND(10^(IF(B4091&lt;48,1.1^-((11-INT(B4091*LOG(A4091/10^INT(LOG(A4091)))+1))^2+8)-8^-((22-INT(B4091*LOG(A4091/10^INT(LOG(A4091)))+1))^2+1)+INT(B4091*LOG(A4091/10^INT(LOG(A4091)))+1),INT(B4091*LOG(A4091/10^INT(LOG(A4091)))+1))/B4091),IF(B4091&gt;24,2,1))*10^(INT(LOG(A4091))))</f>
        <v>511</v>
      </c>
    </row>
    <row r="4092" customFormat="false" ht="12.75" hidden="false" customHeight="false" outlineLevel="0" collapsed="false">
      <c r="A4092" s="10" t="n">
        <f aca="false">ROUND((A4091/10^INT(LOG(A4091))+0.001),3)*10^INT(LOG(A4091))</f>
        <v>508.8</v>
      </c>
      <c r="B4092" s="10" t="n">
        <f aca="false">$C$3</f>
        <v>48</v>
      </c>
      <c r="C4092" s="10" t="n">
        <f aca="false">A4092/10^INT(LOG(A4092))</f>
        <v>5.088</v>
      </c>
      <c r="D4092" s="0" t="n">
        <f aca="false">INT(B4092*LOG(C4092))</f>
        <v>33</v>
      </c>
      <c r="E4092" s="0" t="n">
        <f aca="false">IF(B4092&lt;48,1.1^-((11-D4092)^2+8)-8^-((22-D4092)^2+1)+D4092,D4092)</f>
        <v>33</v>
      </c>
      <c r="F4092" s="0" t="n">
        <f aca="false">10^(E4092/B4092)</f>
        <v>4.86967525165863</v>
      </c>
      <c r="G4092" s="0" t="n">
        <f aca="false">ROUND(F4092,IF(B4092=96,2,1))</f>
        <v>4.9</v>
      </c>
      <c r="H4092" s="0" t="n">
        <f aca="false">G4092*10^(INT(LOG(A4092)))</f>
        <v>490</v>
      </c>
      <c r="I4092" s="0" t="n">
        <f aca="false">A4092/10^INT(LOG(A4092))</f>
        <v>5.088</v>
      </c>
      <c r="J4092" s="0" t="n">
        <f aca="false">INT(B4092*LOG(I4092)+1)</f>
        <v>34</v>
      </c>
      <c r="K4092" s="0" t="n">
        <f aca="false">IF(B4092&lt;48,1.1^-((11-J4092)^2+8)-8^-((22-J4092)^2+1)+J4092,J4092)</f>
        <v>34</v>
      </c>
      <c r="L4092" s="0" t="n">
        <f aca="false">10^(K4092/B4092)</f>
        <v>5.10896977450693</v>
      </c>
      <c r="M4092" s="0" t="n">
        <f aca="false">ROUND(L4092,IF(B4092=96,2,1))</f>
        <v>5.1</v>
      </c>
      <c r="N4092" s="0" t="n">
        <f aca="false">M4092*10^(INT(LOG(A4092)))</f>
        <v>510</v>
      </c>
      <c r="O4092" s="1" t="n">
        <f aca="false">IF(A4092&lt;(H4092+N4092)/2,H4092,N4092)</f>
        <v>510</v>
      </c>
      <c r="P4092" s="2" t="n">
        <f aca="false">IF(A4092&lt;(ROUND(10^(IF(B4092&lt;48,1.1^-((11-INT(B4092*LOG(A4092/10^INT(LOG(A4092)))))^2+8)-8^-((22-INT(B4092*LOG(A4092/10^INT(LOG(A4092)))))^2+1)+INT(B4092*LOG(A4092/10^INT(LOG(A4092)))),INT(B4092*LOG(A4092/10^INT(LOG(A4092)))))/B4092),IF(B4092&gt;24,2,1))*10^(INT(LOG(A4092)))+ROUND(10^(IF(B4092&lt;48,1.1^-((11-INT(B4092*LOG(A4092/10^INT(LOG(A4092)))+1))^2+8)-8^-((22-INT(B4092*LOG(A4092/10^INT(LOG(A4092)))+1))^2+1)+INT(B4092*LOG(A4092/10^INT(LOG(A4092)))+1),INT(B4092*LOG(A4092/10^INT(LOG(A4092)))+1))/B4092),IF(B4092&gt;24,2,1))*10^(INT(LOG(A4092))))/2,ROUND(10^(IF(B4092&lt;48,1.1^-((11-INT(B4092*LOG(A4092/10^INT(LOG(A4092)))))^2+8)-8^-((22-INT(B4092*LOG(A4092/10^INT(LOG(A4092)))))^2+1)+INT(B4092*LOG(A4092/10^INT(LOG(A4092)))),INT(B4092*LOG(A4092/10^INT(LOG(A4092)))))/B4092),IF(B4092&gt;24,2,1))*10^(INT(LOG(A4092))),ROUND(10^(IF(B4092&lt;48,1.1^-((11-INT(B4092*LOG(A4092/10^INT(LOG(A4092)))+1))^2+8)-8^-((22-INT(B4092*LOG(A4092/10^INT(LOG(A4092)))+1))^2+1)+INT(B4092*LOG(A4092/10^INT(LOG(A4092)))+1),INT(B4092*LOG(A4092/10^INT(LOG(A4092)))+1))/B4092),IF(B4092&gt;24,2,1))*10^(INT(LOG(A4092))))</f>
        <v>511</v>
      </c>
    </row>
    <row r="4093" customFormat="false" ht="12.75" hidden="false" customHeight="false" outlineLevel="0" collapsed="false">
      <c r="A4093" s="10" t="n">
        <f aca="false">ROUND((A4092/10^INT(LOG(A4092))+0.001),3)*10^INT(LOG(A4092))</f>
        <v>508.9</v>
      </c>
      <c r="B4093" s="10" t="n">
        <f aca="false">$C$3</f>
        <v>48</v>
      </c>
      <c r="C4093" s="10" t="n">
        <f aca="false">A4093/10^INT(LOG(A4093))</f>
        <v>5.089</v>
      </c>
      <c r="D4093" s="0" t="n">
        <f aca="false">INT(B4093*LOG(C4093))</f>
        <v>33</v>
      </c>
      <c r="E4093" s="0" t="n">
        <f aca="false">IF(B4093&lt;48,1.1^-((11-D4093)^2+8)-8^-((22-D4093)^2+1)+D4093,D4093)</f>
        <v>33</v>
      </c>
      <c r="F4093" s="0" t="n">
        <f aca="false">10^(E4093/B4093)</f>
        <v>4.86967525165863</v>
      </c>
      <c r="G4093" s="0" t="n">
        <f aca="false">ROUND(F4093,IF(B4093=96,2,1))</f>
        <v>4.9</v>
      </c>
      <c r="H4093" s="0" t="n">
        <f aca="false">G4093*10^(INT(LOG(A4093)))</f>
        <v>490</v>
      </c>
      <c r="I4093" s="0" t="n">
        <f aca="false">A4093/10^INT(LOG(A4093))</f>
        <v>5.089</v>
      </c>
      <c r="J4093" s="0" t="n">
        <f aca="false">INT(B4093*LOG(I4093)+1)</f>
        <v>34</v>
      </c>
      <c r="K4093" s="0" t="n">
        <f aca="false">IF(B4093&lt;48,1.1^-((11-J4093)^2+8)-8^-((22-J4093)^2+1)+J4093,J4093)</f>
        <v>34</v>
      </c>
      <c r="L4093" s="0" t="n">
        <f aca="false">10^(K4093/B4093)</f>
        <v>5.10896977450693</v>
      </c>
      <c r="M4093" s="0" t="n">
        <f aca="false">ROUND(L4093,IF(B4093=96,2,1))</f>
        <v>5.1</v>
      </c>
      <c r="N4093" s="0" t="n">
        <f aca="false">M4093*10^(INT(LOG(A4093)))</f>
        <v>510</v>
      </c>
      <c r="O4093" s="1" t="n">
        <f aca="false">IF(A4093&lt;(H4093+N4093)/2,H4093,N4093)</f>
        <v>510</v>
      </c>
      <c r="P4093" s="2" t="n">
        <f aca="false">IF(A4093&lt;(ROUND(10^(IF(B4093&lt;48,1.1^-((11-INT(B4093*LOG(A4093/10^INT(LOG(A4093)))))^2+8)-8^-((22-INT(B4093*LOG(A4093/10^INT(LOG(A4093)))))^2+1)+INT(B4093*LOG(A4093/10^INT(LOG(A4093)))),INT(B4093*LOG(A4093/10^INT(LOG(A4093)))))/B4093),IF(B4093&gt;24,2,1))*10^(INT(LOG(A4093)))+ROUND(10^(IF(B4093&lt;48,1.1^-((11-INT(B4093*LOG(A4093/10^INT(LOG(A4093)))+1))^2+8)-8^-((22-INT(B4093*LOG(A4093/10^INT(LOG(A4093)))+1))^2+1)+INT(B4093*LOG(A4093/10^INT(LOG(A4093)))+1),INT(B4093*LOG(A4093/10^INT(LOG(A4093)))+1))/B4093),IF(B4093&gt;24,2,1))*10^(INT(LOG(A4093))))/2,ROUND(10^(IF(B4093&lt;48,1.1^-((11-INT(B4093*LOG(A4093/10^INT(LOG(A4093)))))^2+8)-8^-((22-INT(B4093*LOG(A4093/10^INT(LOG(A4093)))))^2+1)+INT(B4093*LOG(A4093/10^INT(LOG(A4093)))),INT(B4093*LOG(A4093/10^INT(LOG(A4093)))))/B4093),IF(B4093&gt;24,2,1))*10^(INT(LOG(A4093))),ROUND(10^(IF(B4093&lt;48,1.1^-((11-INT(B4093*LOG(A4093/10^INT(LOG(A4093)))+1))^2+8)-8^-((22-INT(B4093*LOG(A4093/10^INT(LOG(A4093)))+1))^2+1)+INT(B4093*LOG(A4093/10^INT(LOG(A4093)))+1),INT(B4093*LOG(A4093/10^INT(LOG(A4093)))+1))/B4093),IF(B4093&gt;24,2,1))*10^(INT(LOG(A4093))))</f>
        <v>511</v>
      </c>
    </row>
    <row r="4094" customFormat="false" ht="12.75" hidden="false" customHeight="false" outlineLevel="0" collapsed="false">
      <c r="A4094" s="10" t="n">
        <f aca="false">ROUND((A4093/10^INT(LOG(A4093))+0.001),3)*10^INT(LOG(A4093))</f>
        <v>509</v>
      </c>
      <c r="B4094" s="10" t="n">
        <f aca="false">$C$3</f>
        <v>48</v>
      </c>
      <c r="C4094" s="10" t="n">
        <f aca="false">A4094/10^INT(LOG(A4094))</f>
        <v>5.09</v>
      </c>
      <c r="D4094" s="0" t="n">
        <f aca="false">INT(B4094*LOG(C4094))</f>
        <v>33</v>
      </c>
      <c r="E4094" s="0" t="n">
        <f aca="false">IF(B4094&lt;48,1.1^-((11-D4094)^2+8)-8^-((22-D4094)^2+1)+D4094,D4094)</f>
        <v>33</v>
      </c>
      <c r="F4094" s="0" t="n">
        <f aca="false">10^(E4094/B4094)</f>
        <v>4.86967525165863</v>
      </c>
      <c r="G4094" s="0" t="n">
        <f aca="false">ROUND(F4094,IF(B4094=96,2,1))</f>
        <v>4.9</v>
      </c>
      <c r="H4094" s="0" t="n">
        <f aca="false">G4094*10^(INT(LOG(A4094)))</f>
        <v>490</v>
      </c>
      <c r="I4094" s="0" t="n">
        <f aca="false">A4094/10^INT(LOG(A4094))</f>
        <v>5.09</v>
      </c>
      <c r="J4094" s="0" t="n">
        <f aca="false">INT(B4094*LOG(I4094)+1)</f>
        <v>34</v>
      </c>
      <c r="K4094" s="0" t="n">
        <f aca="false">IF(B4094&lt;48,1.1^-((11-J4094)^2+8)-8^-((22-J4094)^2+1)+J4094,J4094)</f>
        <v>34</v>
      </c>
      <c r="L4094" s="0" t="n">
        <f aca="false">10^(K4094/B4094)</f>
        <v>5.10896977450693</v>
      </c>
      <c r="M4094" s="0" t="n">
        <f aca="false">ROUND(L4094,IF(B4094=96,2,1))</f>
        <v>5.1</v>
      </c>
      <c r="N4094" s="0" t="n">
        <f aca="false">M4094*10^(INT(LOG(A4094)))</f>
        <v>510</v>
      </c>
      <c r="O4094" s="1" t="n">
        <f aca="false">IF(A4094&lt;(H4094+N4094)/2,H4094,N4094)</f>
        <v>510</v>
      </c>
      <c r="P4094" s="2" t="n">
        <f aca="false">IF(A4094&lt;(ROUND(10^(IF(B4094&lt;48,1.1^-((11-INT(B4094*LOG(A4094/10^INT(LOG(A4094)))))^2+8)-8^-((22-INT(B4094*LOG(A4094/10^INT(LOG(A4094)))))^2+1)+INT(B4094*LOG(A4094/10^INT(LOG(A4094)))),INT(B4094*LOG(A4094/10^INT(LOG(A4094)))))/B4094),IF(B4094&gt;24,2,1))*10^(INT(LOG(A4094)))+ROUND(10^(IF(B4094&lt;48,1.1^-((11-INT(B4094*LOG(A4094/10^INT(LOG(A4094)))+1))^2+8)-8^-((22-INT(B4094*LOG(A4094/10^INT(LOG(A4094)))+1))^2+1)+INT(B4094*LOG(A4094/10^INT(LOG(A4094)))+1),INT(B4094*LOG(A4094/10^INT(LOG(A4094)))+1))/B4094),IF(B4094&gt;24,2,1))*10^(INT(LOG(A4094))))/2,ROUND(10^(IF(B4094&lt;48,1.1^-((11-INT(B4094*LOG(A4094/10^INT(LOG(A4094)))))^2+8)-8^-((22-INT(B4094*LOG(A4094/10^INT(LOG(A4094)))))^2+1)+INT(B4094*LOG(A4094/10^INT(LOG(A4094)))),INT(B4094*LOG(A4094/10^INT(LOG(A4094)))))/B4094),IF(B4094&gt;24,2,1))*10^(INT(LOG(A4094))),ROUND(10^(IF(B4094&lt;48,1.1^-((11-INT(B4094*LOG(A4094/10^INT(LOG(A4094)))+1))^2+8)-8^-((22-INT(B4094*LOG(A4094/10^INT(LOG(A4094)))+1))^2+1)+INT(B4094*LOG(A4094/10^INT(LOG(A4094)))+1),INT(B4094*LOG(A4094/10^INT(LOG(A4094)))+1))/B4094),IF(B4094&gt;24,2,1))*10^(INT(LOG(A4094))))</f>
        <v>511</v>
      </c>
    </row>
    <row r="4095" customFormat="false" ht="12.75" hidden="false" customHeight="false" outlineLevel="0" collapsed="false">
      <c r="A4095" s="10" t="n">
        <f aca="false">ROUND((A4094/10^INT(LOG(A4094))+0.001),3)*10^INT(LOG(A4094))</f>
        <v>509.1</v>
      </c>
      <c r="B4095" s="10" t="n">
        <f aca="false">$C$3</f>
        <v>48</v>
      </c>
      <c r="C4095" s="10" t="n">
        <f aca="false">A4095/10^INT(LOG(A4095))</f>
        <v>5.091</v>
      </c>
      <c r="D4095" s="0" t="n">
        <f aca="false">INT(B4095*LOG(C4095))</f>
        <v>33</v>
      </c>
      <c r="E4095" s="0" t="n">
        <f aca="false">IF(B4095&lt;48,1.1^-((11-D4095)^2+8)-8^-((22-D4095)^2+1)+D4095,D4095)</f>
        <v>33</v>
      </c>
      <c r="F4095" s="0" t="n">
        <f aca="false">10^(E4095/B4095)</f>
        <v>4.86967525165863</v>
      </c>
      <c r="G4095" s="0" t="n">
        <f aca="false">ROUND(F4095,IF(B4095=96,2,1))</f>
        <v>4.9</v>
      </c>
      <c r="H4095" s="0" t="n">
        <f aca="false">G4095*10^(INT(LOG(A4095)))</f>
        <v>490</v>
      </c>
      <c r="I4095" s="0" t="n">
        <f aca="false">A4095/10^INT(LOG(A4095))</f>
        <v>5.091</v>
      </c>
      <c r="J4095" s="0" t="n">
        <f aca="false">INT(B4095*LOG(I4095)+1)</f>
        <v>34</v>
      </c>
      <c r="K4095" s="0" t="n">
        <f aca="false">IF(B4095&lt;48,1.1^-((11-J4095)^2+8)-8^-((22-J4095)^2+1)+J4095,J4095)</f>
        <v>34</v>
      </c>
      <c r="L4095" s="0" t="n">
        <f aca="false">10^(K4095/B4095)</f>
        <v>5.10896977450693</v>
      </c>
      <c r="M4095" s="0" t="n">
        <f aca="false">ROUND(L4095,IF(B4095=96,2,1))</f>
        <v>5.1</v>
      </c>
      <c r="N4095" s="0" t="n">
        <f aca="false">M4095*10^(INT(LOG(A4095)))</f>
        <v>510</v>
      </c>
      <c r="O4095" s="1" t="n">
        <f aca="false">IF(A4095&lt;(H4095+N4095)/2,H4095,N4095)</f>
        <v>510</v>
      </c>
      <c r="P4095" s="2" t="n">
        <f aca="false">IF(A4095&lt;(ROUND(10^(IF(B4095&lt;48,1.1^-((11-INT(B4095*LOG(A4095/10^INT(LOG(A4095)))))^2+8)-8^-((22-INT(B4095*LOG(A4095/10^INT(LOG(A4095)))))^2+1)+INT(B4095*LOG(A4095/10^INT(LOG(A4095)))),INT(B4095*LOG(A4095/10^INT(LOG(A4095)))))/B4095),IF(B4095&gt;24,2,1))*10^(INT(LOG(A4095)))+ROUND(10^(IF(B4095&lt;48,1.1^-((11-INT(B4095*LOG(A4095/10^INT(LOG(A4095)))+1))^2+8)-8^-((22-INT(B4095*LOG(A4095/10^INT(LOG(A4095)))+1))^2+1)+INT(B4095*LOG(A4095/10^INT(LOG(A4095)))+1),INT(B4095*LOG(A4095/10^INT(LOG(A4095)))+1))/B4095),IF(B4095&gt;24,2,1))*10^(INT(LOG(A4095))))/2,ROUND(10^(IF(B4095&lt;48,1.1^-((11-INT(B4095*LOG(A4095/10^INT(LOG(A4095)))))^2+8)-8^-((22-INT(B4095*LOG(A4095/10^INT(LOG(A4095)))))^2+1)+INT(B4095*LOG(A4095/10^INT(LOG(A4095)))),INT(B4095*LOG(A4095/10^INT(LOG(A4095)))))/B4095),IF(B4095&gt;24,2,1))*10^(INT(LOG(A4095))),ROUND(10^(IF(B4095&lt;48,1.1^-((11-INT(B4095*LOG(A4095/10^INT(LOG(A4095)))+1))^2+8)-8^-((22-INT(B4095*LOG(A4095/10^INT(LOG(A4095)))+1))^2+1)+INT(B4095*LOG(A4095/10^INT(LOG(A4095)))+1),INT(B4095*LOG(A4095/10^INT(LOG(A4095)))+1))/B4095),IF(B4095&gt;24,2,1))*10^(INT(LOG(A4095))))</f>
        <v>511</v>
      </c>
    </row>
    <row r="4096" customFormat="false" ht="12.75" hidden="false" customHeight="false" outlineLevel="0" collapsed="false">
      <c r="A4096" s="10" t="n">
        <f aca="false">ROUND((A4095/10^INT(LOG(A4095))+0.001),3)*10^INT(LOG(A4095))</f>
        <v>509.2</v>
      </c>
      <c r="B4096" s="10" t="n">
        <f aca="false">$C$3</f>
        <v>48</v>
      </c>
      <c r="C4096" s="10" t="n">
        <f aca="false">A4096/10^INT(LOG(A4096))</f>
        <v>5.092</v>
      </c>
      <c r="D4096" s="0" t="n">
        <f aca="false">INT(B4096*LOG(C4096))</f>
        <v>33</v>
      </c>
      <c r="E4096" s="0" t="n">
        <f aca="false">IF(B4096&lt;48,1.1^-((11-D4096)^2+8)-8^-((22-D4096)^2+1)+D4096,D4096)</f>
        <v>33</v>
      </c>
      <c r="F4096" s="0" t="n">
        <f aca="false">10^(E4096/B4096)</f>
        <v>4.86967525165863</v>
      </c>
      <c r="G4096" s="0" t="n">
        <f aca="false">ROUND(F4096,IF(B4096=96,2,1))</f>
        <v>4.9</v>
      </c>
      <c r="H4096" s="0" t="n">
        <f aca="false">G4096*10^(INT(LOG(A4096)))</f>
        <v>490</v>
      </c>
      <c r="I4096" s="0" t="n">
        <f aca="false">A4096/10^INT(LOG(A4096))</f>
        <v>5.092</v>
      </c>
      <c r="J4096" s="0" t="n">
        <f aca="false">INT(B4096*LOG(I4096)+1)</f>
        <v>34</v>
      </c>
      <c r="K4096" s="0" t="n">
        <f aca="false">IF(B4096&lt;48,1.1^-((11-J4096)^2+8)-8^-((22-J4096)^2+1)+J4096,J4096)</f>
        <v>34</v>
      </c>
      <c r="L4096" s="0" t="n">
        <f aca="false">10^(K4096/B4096)</f>
        <v>5.10896977450693</v>
      </c>
      <c r="M4096" s="0" t="n">
        <f aca="false">ROUND(L4096,IF(B4096=96,2,1))</f>
        <v>5.1</v>
      </c>
      <c r="N4096" s="0" t="n">
        <f aca="false">M4096*10^(INT(LOG(A4096)))</f>
        <v>510</v>
      </c>
      <c r="O4096" s="1" t="n">
        <f aca="false">IF(A4096&lt;(H4096+N4096)/2,H4096,N4096)</f>
        <v>510</v>
      </c>
      <c r="P4096" s="2" t="n">
        <f aca="false">IF(A4096&lt;(ROUND(10^(IF(B4096&lt;48,1.1^-((11-INT(B4096*LOG(A4096/10^INT(LOG(A4096)))))^2+8)-8^-((22-INT(B4096*LOG(A4096/10^INT(LOG(A4096)))))^2+1)+INT(B4096*LOG(A4096/10^INT(LOG(A4096)))),INT(B4096*LOG(A4096/10^INT(LOG(A4096)))))/B4096),IF(B4096&gt;24,2,1))*10^(INT(LOG(A4096)))+ROUND(10^(IF(B4096&lt;48,1.1^-((11-INT(B4096*LOG(A4096/10^INT(LOG(A4096)))+1))^2+8)-8^-((22-INT(B4096*LOG(A4096/10^INT(LOG(A4096)))+1))^2+1)+INT(B4096*LOG(A4096/10^INT(LOG(A4096)))+1),INT(B4096*LOG(A4096/10^INT(LOG(A4096)))+1))/B4096),IF(B4096&gt;24,2,1))*10^(INT(LOG(A4096))))/2,ROUND(10^(IF(B4096&lt;48,1.1^-((11-INT(B4096*LOG(A4096/10^INT(LOG(A4096)))))^2+8)-8^-((22-INT(B4096*LOG(A4096/10^INT(LOG(A4096)))))^2+1)+INT(B4096*LOG(A4096/10^INT(LOG(A4096)))),INT(B4096*LOG(A4096/10^INT(LOG(A4096)))))/B4096),IF(B4096&gt;24,2,1))*10^(INT(LOG(A4096))),ROUND(10^(IF(B4096&lt;48,1.1^-((11-INT(B4096*LOG(A4096/10^INT(LOG(A4096)))+1))^2+8)-8^-((22-INT(B4096*LOG(A4096/10^INT(LOG(A4096)))+1))^2+1)+INT(B4096*LOG(A4096/10^INT(LOG(A4096)))+1),INT(B4096*LOG(A4096/10^INT(LOG(A4096)))+1))/B4096),IF(B4096&gt;24,2,1))*10^(INT(LOG(A4096))))</f>
        <v>511</v>
      </c>
    </row>
    <row r="4097" customFormat="false" ht="12.75" hidden="false" customHeight="false" outlineLevel="0" collapsed="false">
      <c r="A4097" s="10" t="n">
        <f aca="false">ROUND((A4096/10^INT(LOG(A4096))+0.001),3)*10^INT(LOG(A4096))</f>
        <v>509.3</v>
      </c>
      <c r="B4097" s="10" t="n">
        <f aca="false">$C$3</f>
        <v>48</v>
      </c>
      <c r="C4097" s="10" t="n">
        <f aca="false">A4097/10^INT(LOG(A4097))</f>
        <v>5.093</v>
      </c>
      <c r="D4097" s="0" t="n">
        <f aca="false">INT(B4097*LOG(C4097))</f>
        <v>33</v>
      </c>
      <c r="E4097" s="0" t="n">
        <f aca="false">IF(B4097&lt;48,1.1^-((11-D4097)^2+8)-8^-((22-D4097)^2+1)+D4097,D4097)</f>
        <v>33</v>
      </c>
      <c r="F4097" s="0" t="n">
        <f aca="false">10^(E4097/B4097)</f>
        <v>4.86967525165863</v>
      </c>
      <c r="G4097" s="0" t="n">
        <f aca="false">ROUND(F4097,IF(B4097=96,2,1))</f>
        <v>4.9</v>
      </c>
      <c r="H4097" s="0" t="n">
        <f aca="false">G4097*10^(INT(LOG(A4097)))</f>
        <v>490</v>
      </c>
      <c r="I4097" s="0" t="n">
        <f aca="false">A4097/10^INT(LOG(A4097))</f>
        <v>5.093</v>
      </c>
      <c r="J4097" s="0" t="n">
        <f aca="false">INT(B4097*LOG(I4097)+1)</f>
        <v>34</v>
      </c>
      <c r="K4097" s="0" t="n">
        <f aca="false">IF(B4097&lt;48,1.1^-((11-J4097)^2+8)-8^-((22-J4097)^2+1)+J4097,J4097)</f>
        <v>34</v>
      </c>
      <c r="L4097" s="0" t="n">
        <f aca="false">10^(K4097/B4097)</f>
        <v>5.10896977450693</v>
      </c>
      <c r="M4097" s="0" t="n">
        <f aca="false">ROUND(L4097,IF(B4097=96,2,1))</f>
        <v>5.1</v>
      </c>
      <c r="N4097" s="0" t="n">
        <f aca="false">M4097*10^(INT(LOG(A4097)))</f>
        <v>510</v>
      </c>
      <c r="O4097" s="1" t="n">
        <f aca="false">IF(A4097&lt;(H4097+N4097)/2,H4097,N4097)</f>
        <v>510</v>
      </c>
      <c r="P4097" s="2" t="n">
        <f aca="false">IF(A4097&lt;(ROUND(10^(IF(B4097&lt;48,1.1^-((11-INT(B4097*LOG(A4097/10^INT(LOG(A4097)))))^2+8)-8^-((22-INT(B4097*LOG(A4097/10^INT(LOG(A4097)))))^2+1)+INT(B4097*LOG(A4097/10^INT(LOG(A4097)))),INT(B4097*LOG(A4097/10^INT(LOG(A4097)))))/B4097),IF(B4097&gt;24,2,1))*10^(INT(LOG(A4097)))+ROUND(10^(IF(B4097&lt;48,1.1^-((11-INT(B4097*LOG(A4097/10^INT(LOG(A4097)))+1))^2+8)-8^-((22-INT(B4097*LOG(A4097/10^INT(LOG(A4097)))+1))^2+1)+INT(B4097*LOG(A4097/10^INT(LOG(A4097)))+1),INT(B4097*LOG(A4097/10^INT(LOG(A4097)))+1))/B4097),IF(B4097&gt;24,2,1))*10^(INT(LOG(A4097))))/2,ROUND(10^(IF(B4097&lt;48,1.1^-((11-INT(B4097*LOG(A4097/10^INT(LOG(A4097)))))^2+8)-8^-((22-INT(B4097*LOG(A4097/10^INT(LOG(A4097)))))^2+1)+INT(B4097*LOG(A4097/10^INT(LOG(A4097)))),INT(B4097*LOG(A4097/10^INT(LOG(A4097)))))/B4097),IF(B4097&gt;24,2,1))*10^(INT(LOG(A4097))),ROUND(10^(IF(B4097&lt;48,1.1^-((11-INT(B4097*LOG(A4097/10^INT(LOG(A4097)))+1))^2+8)-8^-((22-INT(B4097*LOG(A4097/10^INT(LOG(A4097)))+1))^2+1)+INT(B4097*LOG(A4097/10^INT(LOG(A4097)))+1),INT(B4097*LOG(A4097/10^INT(LOG(A4097)))+1))/B4097),IF(B4097&gt;24,2,1))*10^(INT(LOG(A4097))))</f>
        <v>511</v>
      </c>
    </row>
    <row r="4098" customFormat="false" ht="12.75" hidden="false" customHeight="false" outlineLevel="0" collapsed="false">
      <c r="A4098" s="10" t="n">
        <f aca="false">ROUND((A4097/10^INT(LOG(A4097))+0.001),3)*10^INT(LOG(A4097))</f>
        <v>509.4</v>
      </c>
      <c r="B4098" s="10" t="n">
        <f aca="false">$C$3</f>
        <v>48</v>
      </c>
      <c r="C4098" s="10" t="n">
        <f aca="false">A4098/10^INT(LOG(A4098))</f>
        <v>5.094</v>
      </c>
      <c r="D4098" s="0" t="n">
        <f aca="false">INT(B4098*LOG(C4098))</f>
        <v>33</v>
      </c>
      <c r="E4098" s="0" t="n">
        <f aca="false">IF(B4098&lt;48,1.1^-((11-D4098)^2+8)-8^-((22-D4098)^2+1)+D4098,D4098)</f>
        <v>33</v>
      </c>
      <c r="F4098" s="0" t="n">
        <f aca="false">10^(E4098/B4098)</f>
        <v>4.86967525165863</v>
      </c>
      <c r="G4098" s="0" t="n">
        <f aca="false">ROUND(F4098,IF(B4098=96,2,1))</f>
        <v>4.9</v>
      </c>
      <c r="H4098" s="0" t="n">
        <f aca="false">G4098*10^(INT(LOG(A4098)))</f>
        <v>490</v>
      </c>
      <c r="I4098" s="0" t="n">
        <f aca="false">A4098/10^INT(LOG(A4098))</f>
        <v>5.094</v>
      </c>
      <c r="J4098" s="0" t="n">
        <f aca="false">INT(B4098*LOG(I4098)+1)</f>
        <v>34</v>
      </c>
      <c r="K4098" s="0" t="n">
        <f aca="false">IF(B4098&lt;48,1.1^-((11-J4098)^2+8)-8^-((22-J4098)^2+1)+J4098,J4098)</f>
        <v>34</v>
      </c>
      <c r="L4098" s="0" t="n">
        <f aca="false">10^(K4098/B4098)</f>
        <v>5.10896977450693</v>
      </c>
      <c r="M4098" s="0" t="n">
        <f aca="false">ROUND(L4098,IF(B4098=96,2,1))</f>
        <v>5.1</v>
      </c>
      <c r="N4098" s="0" t="n">
        <f aca="false">M4098*10^(INT(LOG(A4098)))</f>
        <v>510</v>
      </c>
      <c r="O4098" s="1" t="n">
        <f aca="false">IF(A4098&lt;(H4098+N4098)/2,H4098,N4098)</f>
        <v>510</v>
      </c>
      <c r="P4098" s="2" t="n">
        <f aca="false">IF(A4098&lt;(ROUND(10^(IF(B4098&lt;48,1.1^-((11-INT(B4098*LOG(A4098/10^INT(LOG(A4098)))))^2+8)-8^-((22-INT(B4098*LOG(A4098/10^INT(LOG(A4098)))))^2+1)+INT(B4098*LOG(A4098/10^INT(LOG(A4098)))),INT(B4098*LOG(A4098/10^INT(LOG(A4098)))))/B4098),IF(B4098&gt;24,2,1))*10^(INT(LOG(A4098)))+ROUND(10^(IF(B4098&lt;48,1.1^-((11-INT(B4098*LOG(A4098/10^INT(LOG(A4098)))+1))^2+8)-8^-((22-INT(B4098*LOG(A4098/10^INT(LOG(A4098)))+1))^2+1)+INT(B4098*LOG(A4098/10^INT(LOG(A4098)))+1),INT(B4098*LOG(A4098/10^INT(LOG(A4098)))+1))/B4098),IF(B4098&gt;24,2,1))*10^(INT(LOG(A4098))))/2,ROUND(10^(IF(B4098&lt;48,1.1^-((11-INT(B4098*LOG(A4098/10^INT(LOG(A4098)))))^2+8)-8^-((22-INT(B4098*LOG(A4098/10^INT(LOG(A4098)))))^2+1)+INT(B4098*LOG(A4098/10^INT(LOG(A4098)))),INT(B4098*LOG(A4098/10^INT(LOG(A4098)))))/B4098),IF(B4098&gt;24,2,1))*10^(INT(LOG(A4098))),ROUND(10^(IF(B4098&lt;48,1.1^-((11-INT(B4098*LOG(A4098/10^INT(LOG(A4098)))+1))^2+8)-8^-((22-INT(B4098*LOG(A4098/10^INT(LOG(A4098)))+1))^2+1)+INT(B4098*LOG(A4098/10^INT(LOG(A4098)))+1),INT(B4098*LOG(A4098/10^INT(LOG(A4098)))+1))/B4098),IF(B4098&gt;24,2,1))*10^(INT(LOG(A4098))))</f>
        <v>511</v>
      </c>
    </row>
    <row r="4099" customFormat="false" ht="12.75" hidden="false" customHeight="false" outlineLevel="0" collapsed="false">
      <c r="A4099" s="10" t="n">
        <f aca="false">ROUND((A4098/10^INT(LOG(A4098))+0.001),3)*10^INT(LOG(A4098))</f>
        <v>509.5</v>
      </c>
      <c r="B4099" s="10" t="n">
        <f aca="false">$C$3</f>
        <v>48</v>
      </c>
      <c r="C4099" s="10" t="n">
        <f aca="false">A4099/10^INT(LOG(A4099))</f>
        <v>5.095</v>
      </c>
      <c r="D4099" s="0" t="n">
        <f aca="false">INT(B4099*LOG(C4099))</f>
        <v>33</v>
      </c>
      <c r="E4099" s="0" t="n">
        <f aca="false">IF(B4099&lt;48,1.1^-((11-D4099)^2+8)-8^-((22-D4099)^2+1)+D4099,D4099)</f>
        <v>33</v>
      </c>
      <c r="F4099" s="0" t="n">
        <f aca="false">10^(E4099/B4099)</f>
        <v>4.86967525165863</v>
      </c>
      <c r="G4099" s="0" t="n">
        <f aca="false">ROUND(F4099,IF(B4099=96,2,1))</f>
        <v>4.9</v>
      </c>
      <c r="H4099" s="0" t="n">
        <f aca="false">G4099*10^(INT(LOG(A4099)))</f>
        <v>490</v>
      </c>
      <c r="I4099" s="0" t="n">
        <f aca="false">A4099/10^INT(LOG(A4099))</f>
        <v>5.095</v>
      </c>
      <c r="J4099" s="0" t="n">
        <f aca="false">INT(B4099*LOG(I4099)+1)</f>
        <v>34</v>
      </c>
      <c r="K4099" s="0" t="n">
        <f aca="false">IF(B4099&lt;48,1.1^-((11-J4099)^2+8)-8^-((22-J4099)^2+1)+J4099,J4099)</f>
        <v>34</v>
      </c>
      <c r="L4099" s="0" t="n">
        <f aca="false">10^(K4099/B4099)</f>
        <v>5.10896977450693</v>
      </c>
      <c r="M4099" s="0" t="n">
        <f aca="false">ROUND(L4099,IF(B4099=96,2,1))</f>
        <v>5.1</v>
      </c>
      <c r="N4099" s="0" t="n">
        <f aca="false">M4099*10^(INT(LOG(A4099)))</f>
        <v>510</v>
      </c>
      <c r="O4099" s="1" t="n">
        <f aca="false">IF(A4099&lt;(H4099+N4099)/2,H4099,N4099)</f>
        <v>510</v>
      </c>
      <c r="P4099" s="2" t="n">
        <f aca="false">IF(A4099&lt;(ROUND(10^(IF(B4099&lt;48,1.1^-((11-INT(B4099*LOG(A4099/10^INT(LOG(A4099)))))^2+8)-8^-((22-INT(B4099*LOG(A4099/10^INT(LOG(A4099)))))^2+1)+INT(B4099*LOG(A4099/10^INT(LOG(A4099)))),INT(B4099*LOG(A4099/10^INT(LOG(A4099)))))/B4099),IF(B4099&gt;24,2,1))*10^(INT(LOG(A4099)))+ROUND(10^(IF(B4099&lt;48,1.1^-((11-INT(B4099*LOG(A4099/10^INT(LOG(A4099)))+1))^2+8)-8^-((22-INT(B4099*LOG(A4099/10^INT(LOG(A4099)))+1))^2+1)+INT(B4099*LOG(A4099/10^INT(LOG(A4099)))+1),INT(B4099*LOG(A4099/10^INT(LOG(A4099)))+1))/B4099),IF(B4099&gt;24,2,1))*10^(INT(LOG(A4099))))/2,ROUND(10^(IF(B4099&lt;48,1.1^-((11-INT(B4099*LOG(A4099/10^INT(LOG(A4099)))))^2+8)-8^-((22-INT(B4099*LOG(A4099/10^INT(LOG(A4099)))))^2+1)+INT(B4099*LOG(A4099/10^INT(LOG(A4099)))),INT(B4099*LOG(A4099/10^INT(LOG(A4099)))))/B4099),IF(B4099&gt;24,2,1))*10^(INT(LOG(A4099))),ROUND(10^(IF(B4099&lt;48,1.1^-((11-INT(B4099*LOG(A4099/10^INT(LOG(A4099)))+1))^2+8)-8^-((22-INT(B4099*LOG(A4099/10^INT(LOG(A4099)))+1))^2+1)+INT(B4099*LOG(A4099/10^INT(LOG(A4099)))+1),INT(B4099*LOG(A4099/10^INT(LOG(A4099)))+1))/B4099),IF(B4099&gt;24,2,1))*10^(INT(LOG(A4099))))</f>
        <v>511</v>
      </c>
    </row>
    <row r="4100" customFormat="false" ht="12.75" hidden="false" customHeight="false" outlineLevel="0" collapsed="false">
      <c r="A4100" s="10" t="n">
        <f aca="false">ROUND((A4099/10^INT(LOG(A4099))+0.001),3)*10^INT(LOG(A4099))</f>
        <v>509.6</v>
      </c>
      <c r="B4100" s="10" t="n">
        <f aca="false">$C$3</f>
        <v>48</v>
      </c>
      <c r="C4100" s="10" t="n">
        <f aca="false">A4100/10^INT(LOG(A4100))</f>
        <v>5.096</v>
      </c>
      <c r="D4100" s="0" t="n">
        <f aca="false">INT(B4100*LOG(C4100))</f>
        <v>33</v>
      </c>
      <c r="E4100" s="0" t="n">
        <f aca="false">IF(B4100&lt;48,1.1^-((11-D4100)^2+8)-8^-((22-D4100)^2+1)+D4100,D4100)</f>
        <v>33</v>
      </c>
      <c r="F4100" s="0" t="n">
        <f aca="false">10^(E4100/B4100)</f>
        <v>4.86967525165863</v>
      </c>
      <c r="G4100" s="0" t="n">
        <f aca="false">ROUND(F4100,IF(B4100=96,2,1))</f>
        <v>4.9</v>
      </c>
      <c r="H4100" s="0" t="n">
        <f aca="false">G4100*10^(INT(LOG(A4100)))</f>
        <v>490</v>
      </c>
      <c r="I4100" s="0" t="n">
        <f aca="false">A4100/10^INT(LOG(A4100))</f>
        <v>5.096</v>
      </c>
      <c r="J4100" s="0" t="n">
        <f aca="false">INT(B4100*LOG(I4100)+1)</f>
        <v>34</v>
      </c>
      <c r="K4100" s="0" t="n">
        <f aca="false">IF(B4100&lt;48,1.1^-((11-J4100)^2+8)-8^-((22-J4100)^2+1)+J4100,J4100)</f>
        <v>34</v>
      </c>
      <c r="L4100" s="0" t="n">
        <f aca="false">10^(K4100/B4100)</f>
        <v>5.10896977450693</v>
      </c>
      <c r="M4100" s="0" t="n">
        <f aca="false">ROUND(L4100,IF(B4100=96,2,1))</f>
        <v>5.1</v>
      </c>
      <c r="N4100" s="0" t="n">
        <f aca="false">M4100*10^(INT(LOG(A4100)))</f>
        <v>510</v>
      </c>
      <c r="O4100" s="1" t="n">
        <f aca="false">IF(A4100&lt;(H4100+N4100)/2,H4100,N4100)</f>
        <v>510</v>
      </c>
      <c r="P4100" s="2" t="n">
        <f aca="false">IF(A4100&lt;(ROUND(10^(IF(B4100&lt;48,1.1^-((11-INT(B4100*LOG(A4100/10^INT(LOG(A4100)))))^2+8)-8^-((22-INT(B4100*LOG(A4100/10^INT(LOG(A4100)))))^2+1)+INT(B4100*LOG(A4100/10^INT(LOG(A4100)))),INT(B4100*LOG(A4100/10^INT(LOG(A4100)))))/B4100),IF(B4100&gt;24,2,1))*10^(INT(LOG(A4100)))+ROUND(10^(IF(B4100&lt;48,1.1^-((11-INT(B4100*LOG(A4100/10^INT(LOG(A4100)))+1))^2+8)-8^-((22-INT(B4100*LOG(A4100/10^INT(LOG(A4100)))+1))^2+1)+INT(B4100*LOG(A4100/10^INT(LOG(A4100)))+1),INT(B4100*LOG(A4100/10^INT(LOG(A4100)))+1))/B4100),IF(B4100&gt;24,2,1))*10^(INT(LOG(A4100))))/2,ROUND(10^(IF(B4100&lt;48,1.1^-((11-INT(B4100*LOG(A4100/10^INT(LOG(A4100)))))^2+8)-8^-((22-INT(B4100*LOG(A4100/10^INT(LOG(A4100)))))^2+1)+INT(B4100*LOG(A4100/10^INT(LOG(A4100)))),INT(B4100*LOG(A4100/10^INT(LOG(A4100)))))/B4100),IF(B4100&gt;24,2,1))*10^(INT(LOG(A4100))),ROUND(10^(IF(B4100&lt;48,1.1^-((11-INT(B4100*LOG(A4100/10^INT(LOG(A4100)))+1))^2+8)-8^-((22-INT(B4100*LOG(A4100/10^INT(LOG(A4100)))+1))^2+1)+INT(B4100*LOG(A4100/10^INT(LOG(A4100)))+1),INT(B4100*LOG(A4100/10^INT(LOG(A4100)))+1))/B4100),IF(B4100&gt;24,2,1))*10^(INT(LOG(A4100))))</f>
        <v>511</v>
      </c>
    </row>
    <row r="4101" customFormat="false" ht="12.75" hidden="false" customHeight="false" outlineLevel="0" collapsed="false">
      <c r="A4101" s="10" t="n">
        <f aca="false">ROUND((A4100/10^INT(LOG(A4100))+0.001),3)*10^INT(LOG(A4100))</f>
        <v>509.7</v>
      </c>
      <c r="B4101" s="10" t="n">
        <f aca="false">$C$3</f>
        <v>48</v>
      </c>
      <c r="C4101" s="10" t="n">
        <f aca="false">A4101/10^INT(LOG(A4101))</f>
        <v>5.097</v>
      </c>
      <c r="D4101" s="0" t="n">
        <f aca="false">INT(B4101*LOG(C4101))</f>
        <v>33</v>
      </c>
      <c r="E4101" s="0" t="n">
        <f aca="false">IF(B4101&lt;48,1.1^-((11-D4101)^2+8)-8^-((22-D4101)^2+1)+D4101,D4101)</f>
        <v>33</v>
      </c>
      <c r="F4101" s="0" t="n">
        <f aca="false">10^(E4101/B4101)</f>
        <v>4.86967525165863</v>
      </c>
      <c r="G4101" s="0" t="n">
        <f aca="false">ROUND(F4101,IF(B4101=96,2,1))</f>
        <v>4.9</v>
      </c>
      <c r="H4101" s="0" t="n">
        <f aca="false">G4101*10^(INT(LOG(A4101)))</f>
        <v>490</v>
      </c>
      <c r="I4101" s="0" t="n">
        <f aca="false">A4101/10^INT(LOG(A4101))</f>
        <v>5.097</v>
      </c>
      <c r="J4101" s="0" t="n">
        <f aca="false">INT(B4101*LOG(I4101)+1)</f>
        <v>34</v>
      </c>
      <c r="K4101" s="0" t="n">
        <f aca="false">IF(B4101&lt;48,1.1^-((11-J4101)^2+8)-8^-((22-J4101)^2+1)+J4101,J4101)</f>
        <v>34</v>
      </c>
      <c r="L4101" s="0" t="n">
        <f aca="false">10^(K4101/B4101)</f>
        <v>5.10896977450693</v>
      </c>
      <c r="M4101" s="0" t="n">
        <f aca="false">ROUND(L4101,IF(B4101=96,2,1))</f>
        <v>5.1</v>
      </c>
      <c r="N4101" s="0" t="n">
        <f aca="false">M4101*10^(INT(LOG(A4101)))</f>
        <v>510</v>
      </c>
      <c r="O4101" s="1" t="n">
        <f aca="false">IF(A4101&lt;(H4101+N4101)/2,H4101,N4101)</f>
        <v>510</v>
      </c>
      <c r="P4101" s="2" t="n">
        <f aca="false">IF(A4101&lt;(ROUND(10^(IF(B4101&lt;48,1.1^-((11-INT(B4101*LOG(A4101/10^INT(LOG(A4101)))))^2+8)-8^-((22-INT(B4101*LOG(A4101/10^INT(LOG(A4101)))))^2+1)+INT(B4101*LOG(A4101/10^INT(LOG(A4101)))),INT(B4101*LOG(A4101/10^INT(LOG(A4101)))))/B4101),IF(B4101&gt;24,2,1))*10^(INT(LOG(A4101)))+ROUND(10^(IF(B4101&lt;48,1.1^-((11-INT(B4101*LOG(A4101/10^INT(LOG(A4101)))+1))^2+8)-8^-((22-INT(B4101*LOG(A4101/10^INT(LOG(A4101)))+1))^2+1)+INT(B4101*LOG(A4101/10^INT(LOG(A4101)))+1),INT(B4101*LOG(A4101/10^INT(LOG(A4101)))+1))/B4101),IF(B4101&gt;24,2,1))*10^(INT(LOG(A4101))))/2,ROUND(10^(IF(B4101&lt;48,1.1^-((11-INT(B4101*LOG(A4101/10^INT(LOG(A4101)))))^2+8)-8^-((22-INT(B4101*LOG(A4101/10^INT(LOG(A4101)))))^2+1)+INT(B4101*LOG(A4101/10^INT(LOG(A4101)))),INT(B4101*LOG(A4101/10^INT(LOG(A4101)))))/B4101),IF(B4101&gt;24,2,1))*10^(INT(LOG(A4101))),ROUND(10^(IF(B4101&lt;48,1.1^-((11-INT(B4101*LOG(A4101/10^INT(LOG(A4101)))+1))^2+8)-8^-((22-INT(B4101*LOG(A4101/10^INT(LOG(A4101)))+1))^2+1)+INT(B4101*LOG(A4101/10^INT(LOG(A4101)))+1),INT(B4101*LOG(A4101/10^INT(LOG(A4101)))+1))/B4101),IF(B4101&gt;24,2,1))*10^(INT(LOG(A4101))))</f>
        <v>511</v>
      </c>
    </row>
    <row r="4102" customFormat="false" ht="12.75" hidden="false" customHeight="false" outlineLevel="0" collapsed="false">
      <c r="A4102" s="10" t="n">
        <f aca="false">ROUND((A4101/10^INT(LOG(A4101))+0.001),3)*10^INT(LOG(A4101))</f>
        <v>509.8</v>
      </c>
      <c r="B4102" s="10" t="n">
        <f aca="false">$C$3</f>
        <v>48</v>
      </c>
      <c r="C4102" s="10" t="n">
        <f aca="false">A4102/10^INT(LOG(A4102))</f>
        <v>5.098</v>
      </c>
      <c r="D4102" s="0" t="n">
        <f aca="false">INT(B4102*LOG(C4102))</f>
        <v>33</v>
      </c>
      <c r="E4102" s="0" t="n">
        <f aca="false">IF(B4102&lt;48,1.1^-((11-D4102)^2+8)-8^-((22-D4102)^2+1)+D4102,D4102)</f>
        <v>33</v>
      </c>
      <c r="F4102" s="0" t="n">
        <f aca="false">10^(E4102/B4102)</f>
        <v>4.86967525165863</v>
      </c>
      <c r="G4102" s="0" t="n">
        <f aca="false">ROUND(F4102,IF(B4102=96,2,1))</f>
        <v>4.9</v>
      </c>
      <c r="H4102" s="0" t="n">
        <f aca="false">G4102*10^(INT(LOG(A4102)))</f>
        <v>490</v>
      </c>
      <c r="I4102" s="0" t="n">
        <f aca="false">A4102/10^INT(LOG(A4102))</f>
        <v>5.098</v>
      </c>
      <c r="J4102" s="0" t="n">
        <f aca="false">INT(B4102*LOG(I4102)+1)</f>
        <v>34</v>
      </c>
      <c r="K4102" s="0" t="n">
        <f aca="false">IF(B4102&lt;48,1.1^-((11-J4102)^2+8)-8^-((22-J4102)^2+1)+J4102,J4102)</f>
        <v>34</v>
      </c>
      <c r="L4102" s="0" t="n">
        <f aca="false">10^(K4102/B4102)</f>
        <v>5.10896977450693</v>
      </c>
      <c r="M4102" s="0" t="n">
        <f aca="false">ROUND(L4102,IF(B4102=96,2,1))</f>
        <v>5.1</v>
      </c>
      <c r="N4102" s="0" t="n">
        <f aca="false">M4102*10^(INT(LOG(A4102)))</f>
        <v>510</v>
      </c>
      <c r="O4102" s="1" t="n">
        <f aca="false">IF(A4102&lt;(H4102+N4102)/2,H4102,N4102)</f>
        <v>510</v>
      </c>
      <c r="P4102" s="2" t="n">
        <f aca="false">IF(A4102&lt;(ROUND(10^(IF(B4102&lt;48,1.1^-((11-INT(B4102*LOG(A4102/10^INT(LOG(A4102)))))^2+8)-8^-((22-INT(B4102*LOG(A4102/10^INT(LOG(A4102)))))^2+1)+INT(B4102*LOG(A4102/10^INT(LOG(A4102)))),INT(B4102*LOG(A4102/10^INT(LOG(A4102)))))/B4102),IF(B4102&gt;24,2,1))*10^(INT(LOG(A4102)))+ROUND(10^(IF(B4102&lt;48,1.1^-((11-INT(B4102*LOG(A4102/10^INT(LOG(A4102)))+1))^2+8)-8^-((22-INT(B4102*LOG(A4102/10^INT(LOG(A4102)))+1))^2+1)+INT(B4102*LOG(A4102/10^INT(LOG(A4102)))+1),INT(B4102*LOG(A4102/10^INT(LOG(A4102)))+1))/B4102),IF(B4102&gt;24,2,1))*10^(INT(LOG(A4102))))/2,ROUND(10^(IF(B4102&lt;48,1.1^-((11-INT(B4102*LOG(A4102/10^INT(LOG(A4102)))))^2+8)-8^-((22-INT(B4102*LOG(A4102/10^INT(LOG(A4102)))))^2+1)+INT(B4102*LOG(A4102/10^INT(LOG(A4102)))),INT(B4102*LOG(A4102/10^INT(LOG(A4102)))))/B4102),IF(B4102&gt;24,2,1))*10^(INT(LOG(A4102))),ROUND(10^(IF(B4102&lt;48,1.1^-((11-INT(B4102*LOG(A4102/10^INT(LOG(A4102)))+1))^2+8)-8^-((22-INT(B4102*LOG(A4102/10^INT(LOG(A4102)))+1))^2+1)+INT(B4102*LOG(A4102/10^INT(LOG(A4102)))+1),INT(B4102*LOG(A4102/10^INT(LOG(A4102)))+1))/B4102),IF(B4102&gt;24,2,1))*10^(INT(LOG(A4102))))</f>
        <v>511</v>
      </c>
    </row>
    <row r="4103" customFormat="false" ht="12.75" hidden="false" customHeight="false" outlineLevel="0" collapsed="false">
      <c r="A4103" s="10" t="n">
        <f aca="false">ROUND((A4102/10^INT(LOG(A4102))+0.001),3)*10^INT(LOG(A4102))</f>
        <v>509.9</v>
      </c>
      <c r="B4103" s="10" t="n">
        <f aca="false">$C$3</f>
        <v>48</v>
      </c>
      <c r="C4103" s="10" t="n">
        <f aca="false">A4103/10^INT(LOG(A4103))</f>
        <v>5.099</v>
      </c>
      <c r="D4103" s="0" t="n">
        <f aca="false">INT(B4103*LOG(C4103))</f>
        <v>33</v>
      </c>
      <c r="E4103" s="0" t="n">
        <f aca="false">IF(B4103&lt;48,1.1^-((11-D4103)^2+8)-8^-((22-D4103)^2+1)+D4103,D4103)</f>
        <v>33</v>
      </c>
      <c r="F4103" s="0" t="n">
        <f aca="false">10^(E4103/B4103)</f>
        <v>4.86967525165863</v>
      </c>
      <c r="G4103" s="0" t="n">
        <f aca="false">ROUND(F4103,IF(B4103=96,2,1))</f>
        <v>4.9</v>
      </c>
      <c r="H4103" s="0" t="n">
        <f aca="false">G4103*10^(INT(LOG(A4103)))</f>
        <v>490</v>
      </c>
      <c r="I4103" s="0" t="n">
        <f aca="false">A4103/10^INT(LOG(A4103))</f>
        <v>5.099</v>
      </c>
      <c r="J4103" s="0" t="n">
        <f aca="false">INT(B4103*LOG(I4103)+1)</f>
        <v>34</v>
      </c>
      <c r="K4103" s="0" t="n">
        <f aca="false">IF(B4103&lt;48,1.1^-((11-J4103)^2+8)-8^-((22-J4103)^2+1)+J4103,J4103)</f>
        <v>34</v>
      </c>
      <c r="L4103" s="0" t="n">
        <f aca="false">10^(K4103/B4103)</f>
        <v>5.10896977450693</v>
      </c>
      <c r="M4103" s="0" t="n">
        <f aca="false">ROUND(L4103,IF(B4103=96,2,1))</f>
        <v>5.1</v>
      </c>
      <c r="N4103" s="0" t="n">
        <f aca="false">M4103*10^(INT(LOG(A4103)))</f>
        <v>510</v>
      </c>
      <c r="O4103" s="1" t="n">
        <f aca="false">IF(A4103&lt;(H4103+N4103)/2,H4103,N4103)</f>
        <v>510</v>
      </c>
      <c r="P4103" s="2" t="n">
        <f aca="false">IF(A4103&lt;(ROUND(10^(IF(B4103&lt;48,1.1^-((11-INT(B4103*LOG(A4103/10^INT(LOG(A4103)))))^2+8)-8^-((22-INT(B4103*LOG(A4103/10^INT(LOG(A4103)))))^2+1)+INT(B4103*LOG(A4103/10^INT(LOG(A4103)))),INT(B4103*LOG(A4103/10^INT(LOG(A4103)))))/B4103),IF(B4103&gt;24,2,1))*10^(INT(LOG(A4103)))+ROUND(10^(IF(B4103&lt;48,1.1^-((11-INT(B4103*LOG(A4103/10^INT(LOG(A4103)))+1))^2+8)-8^-((22-INT(B4103*LOG(A4103/10^INT(LOG(A4103)))+1))^2+1)+INT(B4103*LOG(A4103/10^INT(LOG(A4103)))+1),INT(B4103*LOG(A4103/10^INT(LOG(A4103)))+1))/B4103),IF(B4103&gt;24,2,1))*10^(INT(LOG(A4103))))/2,ROUND(10^(IF(B4103&lt;48,1.1^-((11-INT(B4103*LOG(A4103/10^INT(LOG(A4103)))))^2+8)-8^-((22-INT(B4103*LOG(A4103/10^INT(LOG(A4103)))))^2+1)+INT(B4103*LOG(A4103/10^INT(LOG(A4103)))),INT(B4103*LOG(A4103/10^INT(LOG(A4103)))))/B4103),IF(B4103&gt;24,2,1))*10^(INT(LOG(A4103))),ROUND(10^(IF(B4103&lt;48,1.1^-((11-INT(B4103*LOG(A4103/10^INT(LOG(A4103)))+1))^2+8)-8^-((22-INT(B4103*LOG(A4103/10^INT(LOG(A4103)))+1))^2+1)+INT(B4103*LOG(A4103/10^INT(LOG(A4103)))+1),INT(B4103*LOG(A4103/10^INT(LOG(A4103)))+1))/B4103),IF(B4103&gt;24,2,1))*10^(INT(LOG(A4103))))</f>
        <v>511</v>
      </c>
    </row>
    <row r="4104" customFormat="false" ht="12.75" hidden="false" customHeight="false" outlineLevel="0" collapsed="false">
      <c r="A4104" s="10" t="n">
        <f aca="false">ROUND((A4103/10^INT(LOG(A4103))+0.001),3)*10^INT(LOG(A4103))</f>
        <v>510</v>
      </c>
      <c r="B4104" s="10" t="n">
        <f aca="false">$C$3</f>
        <v>48</v>
      </c>
      <c r="C4104" s="10" t="n">
        <f aca="false">A4104/10^INT(LOG(A4104))</f>
        <v>5.1</v>
      </c>
      <c r="D4104" s="0" t="n">
        <f aca="false">INT(B4104*LOG(C4104))</f>
        <v>33</v>
      </c>
      <c r="E4104" s="0" t="n">
        <f aca="false">IF(B4104&lt;48,1.1^-((11-D4104)^2+8)-8^-((22-D4104)^2+1)+D4104,D4104)</f>
        <v>33</v>
      </c>
      <c r="F4104" s="0" t="n">
        <f aca="false">10^(E4104/B4104)</f>
        <v>4.86967525165863</v>
      </c>
      <c r="G4104" s="0" t="n">
        <f aca="false">ROUND(F4104,IF(B4104=96,2,1))</f>
        <v>4.9</v>
      </c>
      <c r="H4104" s="0" t="n">
        <f aca="false">G4104*10^(INT(LOG(A4104)))</f>
        <v>490</v>
      </c>
      <c r="I4104" s="0" t="n">
        <f aca="false">A4104/10^INT(LOG(A4104))</f>
        <v>5.1</v>
      </c>
      <c r="J4104" s="0" t="n">
        <f aca="false">INT(B4104*LOG(I4104)+1)</f>
        <v>34</v>
      </c>
      <c r="K4104" s="0" t="n">
        <f aca="false">IF(B4104&lt;48,1.1^-((11-J4104)^2+8)-8^-((22-J4104)^2+1)+J4104,J4104)</f>
        <v>34</v>
      </c>
      <c r="L4104" s="0" t="n">
        <f aca="false">10^(K4104/B4104)</f>
        <v>5.10896977450693</v>
      </c>
      <c r="M4104" s="0" t="n">
        <f aca="false">ROUND(L4104,IF(B4104=96,2,1))</f>
        <v>5.1</v>
      </c>
      <c r="N4104" s="0" t="n">
        <f aca="false">M4104*10^(INT(LOG(A4104)))</f>
        <v>510</v>
      </c>
      <c r="O4104" s="1" t="n">
        <f aca="false">IF(A4104&lt;(H4104+N4104)/2,H4104,N4104)</f>
        <v>510</v>
      </c>
      <c r="P4104" s="2" t="n">
        <f aca="false">IF(A4104&lt;(ROUND(10^(IF(B4104&lt;48,1.1^-((11-INT(B4104*LOG(A4104/10^INT(LOG(A4104)))))^2+8)-8^-((22-INT(B4104*LOG(A4104/10^INT(LOG(A4104)))))^2+1)+INT(B4104*LOG(A4104/10^INT(LOG(A4104)))),INT(B4104*LOG(A4104/10^INT(LOG(A4104)))))/B4104),IF(B4104&gt;24,2,1))*10^(INT(LOG(A4104)))+ROUND(10^(IF(B4104&lt;48,1.1^-((11-INT(B4104*LOG(A4104/10^INT(LOG(A4104)))+1))^2+8)-8^-((22-INT(B4104*LOG(A4104/10^INT(LOG(A4104)))+1))^2+1)+INT(B4104*LOG(A4104/10^INT(LOG(A4104)))+1),INT(B4104*LOG(A4104/10^INT(LOG(A4104)))+1))/B4104),IF(B4104&gt;24,2,1))*10^(INT(LOG(A4104))))/2,ROUND(10^(IF(B4104&lt;48,1.1^-((11-INT(B4104*LOG(A4104/10^INT(LOG(A4104)))))^2+8)-8^-((22-INT(B4104*LOG(A4104/10^INT(LOG(A4104)))))^2+1)+INT(B4104*LOG(A4104/10^INT(LOG(A4104)))),INT(B4104*LOG(A4104/10^INT(LOG(A4104)))))/B4104),IF(B4104&gt;24,2,1))*10^(INT(LOG(A4104))),ROUND(10^(IF(B4104&lt;48,1.1^-((11-INT(B4104*LOG(A4104/10^INT(LOG(A4104)))+1))^2+8)-8^-((22-INT(B4104*LOG(A4104/10^INT(LOG(A4104)))+1))^2+1)+INT(B4104*LOG(A4104/10^INT(LOG(A4104)))+1),INT(B4104*LOG(A4104/10^INT(LOG(A4104)))+1))/B4104),IF(B4104&gt;24,2,1))*10^(INT(LOG(A4104))))</f>
        <v>511</v>
      </c>
    </row>
    <row r="4105" customFormat="false" ht="12.75" hidden="false" customHeight="false" outlineLevel="0" collapsed="false">
      <c r="A4105" s="10" t="n">
        <f aca="false">ROUND((A4104/10^INT(LOG(A4104))+0.001),3)*10^INT(LOG(A4104))</f>
        <v>510.1</v>
      </c>
      <c r="B4105" s="10" t="n">
        <f aca="false">$C$3</f>
        <v>48</v>
      </c>
      <c r="C4105" s="10" t="n">
        <f aca="false">A4105/10^INT(LOG(A4105))</f>
        <v>5.101</v>
      </c>
      <c r="D4105" s="0" t="n">
        <f aca="false">INT(B4105*LOG(C4105))</f>
        <v>33</v>
      </c>
      <c r="E4105" s="0" t="n">
        <f aca="false">IF(B4105&lt;48,1.1^-((11-D4105)^2+8)-8^-((22-D4105)^2+1)+D4105,D4105)</f>
        <v>33</v>
      </c>
      <c r="F4105" s="0" t="n">
        <f aca="false">10^(E4105/B4105)</f>
        <v>4.86967525165863</v>
      </c>
      <c r="G4105" s="0" t="n">
        <f aca="false">ROUND(F4105,IF(B4105=96,2,1))</f>
        <v>4.9</v>
      </c>
      <c r="H4105" s="0" t="n">
        <f aca="false">G4105*10^(INT(LOG(A4105)))</f>
        <v>490</v>
      </c>
      <c r="I4105" s="0" t="n">
        <f aca="false">A4105/10^INT(LOG(A4105))</f>
        <v>5.101</v>
      </c>
      <c r="J4105" s="0" t="n">
        <f aca="false">INT(B4105*LOG(I4105)+1)</f>
        <v>34</v>
      </c>
      <c r="K4105" s="0" t="n">
        <f aca="false">IF(B4105&lt;48,1.1^-((11-J4105)^2+8)-8^-((22-J4105)^2+1)+J4105,J4105)</f>
        <v>34</v>
      </c>
      <c r="L4105" s="0" t="n">
        <f aca="false">10^(K4105/B4105)</f>
        <v>5.10896977450693</v>
      </c>
      <c r="M4105" s="0" t="n">
        <f aca="false">ROUND(L4105,IF(B4105=96,2,1))</f>
        <v>5.1</v>
      </c>
      <c r="N4105" s="0" t="n">
        <f aca="false">M4105*10^(INT(LOG(A4105)))</f>
        <v>510</v>
      </c>
      <c r="O4105" s="1" t="n">
        <f aca="false">IF(A4105&lt;(H4105+N4105)/2,H4105,N4105)</f>
        <v>510</v>
      </c>
      <c r="P4105" s="2" t="n">
        <f aca="false">IF(A4105&lt;(ROUND(10^(IF(B4105&lt;48,1.1^-((11-INT(B4105*LOG(A4105/10^INT(LOG(A4105)))))^2+8)-8^-((22-INT(B4105*LOG(A4105/10^INT(LOG(A4105)))))^2+1)+INT(B4105*LOG(A4105/10^INT(LOG(A4105)))),INT(B4105*LOG(A4105/10^INT(LOG(A4105)))))/B4105),IF(B4105&gt;24,2,1))*10^(INT(LOG(A4105)))+ROUND(10^(IF(B4105&lt;48,1.1^-((11-INT(B4105*LOG(A4105/10^INT(LOG(A4105)))+1))^2+8)-8^-((22-INT(B4105*LOG(A4105/10^INT(LOG(A4105)))+1))^2+1)+INT(B4105*LOG(A4105/10^INT(LOG(A4105)))+1),INT(B4105*LOG(A4105/10^INT(LOG(A4105)))+1))/B4105),IF(B4105&gt;24,2,1))*10^(INT(LOG(A4105))))/2,ROUND(10^(IF(B4105&lt;48,1.1^-((11-INT(B4105*LOG(A4105/10^INT(LOG(A4105)))))^2+8)-8^-((22-INT(B4105*LOG(A4105/10^INT(LOG(A4105)))))^2+1)+INT(B4105*LOG(A4105/10^INT(LOG(A4105)))),INT(B4105*LOG(A4105/10^INT(LOG(A4105)))))/B4105),IF(B4105&gt;24,2,1))*10^(INT(LOG(A4105))),ROUND(10^(IF(B4105&lt;48,1.1^-((11-INT(B4105*LOG(A4105/10^INT(LOG(A4105)))+1))^2+8)-8^-((22-INT(B4105*LOG(A4105/10^INT(LOG(A4105)))+1))^2+1)+INT(B4105*LOG(A4105/10^INT(LOG(A4105)))+1),INT(B4105*LOG(A4105/10^INT(LOG(A4105)))+1))/B4105),IF(B4105&gt;24,2,1))*10^(INT(LOG(A4105))))</f>
        <v>511</v>
      </c>
    </row>
    <row r="4106" customFormat="false" ht="12.75" hidden="false" customHeight="false" outlineLevel="0" collapsed="false">
      <c r="A4106" s="10" t="n">
        <f aca="false">ROUND((A4105/10^INT(LOG(A4105))+0.001),3)*10^INT(LOG(A4105))</f>
        <v>510.2</v>
      </c>
      <c r="B4106" s="10" t="n">
        <f aca="false">$C$3</f>
        <v>48</v>
      </c>
      <c r="C4106" s="10" t="n">
        <f aca="false">A4106/10^INT(LOG(A4106))</f>
        <v>5.102</v>
      </c>
      <c r="D4106" s="0" t="n">
        <f aca="false">INT(B4106*LOG(C4106))</f>
        <v>33</v>
      </c>
      <c r="E4106" s="0" t="n">
        <f aca="false">IF(B4106&lt;48,1.1^-((11-D4106)^2+8)-8^-((22-D4106)^2+1)+D4106,D4106)</f>
        <v>33</v>
      </c>
      <c r="F4106" s="0" t="n">
        <f aca="false">10^(E4106/B4106)</f>
        <v>4.86967525165863</v>
      </c>
      <c r="G4106" s="0" t="n">
        <f aca="false">ROUND(F4106,IF(B4106=96,2,1))</f>
        <v>4.9</v>
      </c>
      <c r="H4106" s="0" t="n">
        <f aca="false">G4106*10^(INT(LOG(A4106)))</f>
        <v>490</v>
      </c>
      <c r="I4106" s="0" t="n">
        <f aca="false">A4106/10^INT(LOG(A4106))</f>
        <v>5.102</v>
      </c>
      <c r="J4106" s="0" t="n">
        <f aca="false">INT(B4106*LOG(I4106)+1)</f>
        <v>34</v>
      </c>
      <c r="K4106" s="0" t="n">
        <f aca="false">IF(B4106&lt;48,1.1^-((11-J4106)^2+8)-8^-((22-J4106)^2+1)+J4106,J4106)</f>
        <v>34</v>
      </c>
      <c r="L4106" s="0" t="n">
        <f aca="false">10^(K4106/B4106)</f>
        <v>5.10896977450693</v>
      </c>
      <c r="M4106" s="0" t="n">
        <f aca="false">ROUND(L4106,IF(B4106=96,2,1))</f>
        <v>5.1</v>
      </c>
      <c r="N4106" s="0" t="n">
        <f aca="false">M4106*10^(INT(LOG(A4106)))</f>
        <v>510</v>
      </c>
      <c r="O4106" s="1" t="n">
        <f aca="false">IF(A4106&lt;(H4106+N4106)/2,H4106,N4106)</f>
        <v>510</v>
      </c>
      <c r="P4106" s="2" t="n">
        <f aca="false">IF(A4106&lt;(ROUND(10^(IF(B4106&lt;48,1.1^-((11-INT(B4106*LOG(A4106/10^INT(LOG(A4106)))))^2+8)-8^-((22-INT(B4106*LOG(A4106/10^INT(LOG(A4106)))))^2+1)+INT(B4106*LOG(A4106/10^INT(LOG(A4106)))),INT(B4106*LOG(A4106/10^INT(LOG(A4106)))))/B4106),IF(B4106&gt;24,2,1))*10^(INT(LOG(A4106)))+ROUND(10^(IF(B4106&lt;48,1.1^-((11-INT(B4106*LOG(A4106/10^INT(LOG(A4106)))+1))^2+8)-8^-((22-INT(B4106*LOG(A4106/10^INT(LOG(A4106)))+1))^2+1)+INT(B4106*LOG(A4106/10^INT(LOG(A4106)))+1),INT(B4106*LOG(A4106/10^INT(LOG(A4106)))+1))/B4106),IF(B4106&gt;24,2,1))*10^(INT(LOG(A4106))))/2,ROUND(10^(IF(B4106&lt;48,1.1^-((11-INT(B4106*LOG(A4106/10^INT(LOG(A4106)))))^2+8)-8^-((22-INT(B4106*LOG(A4106/10^INT(LOG(A4106)))))^2+1)+INT(B4106*LOG(A4106/10^INT(LOG(A4106)))),INT(B4106*LOG(A4106/10^INT(LOG(A4106)))))/B4106),IF(B4106&gt;24,2,1))*10^(INT(LOG(A4106))),ROUND(10^(IF(B4106&lt;48,1.1^-((11-INT(B4106*LOG(A4106/10^INT(LOG(A4106)))+1))^2+8)-8^-((22-INT(B4106*LOG(A4106/10^INT(LOG(A4106)))+1))^2+1)+INT(B4106*LOG(A4106/10^INT(LOG(A4106)))+1),INT(B4106*LOG(A4106/10^INT(LOG(A4106)))+1))/B4106),IF(B4106&gt;24,2,1))*10^(INT(LOG(A4106))))</f>
        <v>511</v>
      </c>
    </row>
    <row r="4107" customFormat="false" ht="12.75" hidden="false" customHeight="false" outlineLevel="0" collapsed="false">
      <c r="A4107" s="10" t="n">
        <f aca="false">ROUND((A4106/10^INT(LOG(A4106))+0.001),3)*10^INT(LOG(A4106))</f>
        <v>510.3</v>
      </c>
      <c r="B4107" s="10" t="n">
        <f aca="false">$C$3</f>
        <v>48</v>
      </c>
      <c r="C4107" s="10" t="n">
        <f aca="false">A4107/10^INT(LOG(A4107))</f>
        <v>5.103</v>
      </c>
      <c r="D4107" s="0" t="n">
        <f aca="false">INT(B4107*LOG(C4107))</f>
        <v>33</v>
      </c>
      <c r="E4107" s="0" t="n">
        <f aca="false">IF(B4107&lt;48,1.1^-((11-D4107)^2+8)-8^-((22-D4107)^2+1)+D4107,D4107)</f>
        <v>33</v>
      </c>
      <c r="F4107" s="0" t="n">
        <f aca="false">10^(E4107/B4107)</f>
        <v>4.86967525165863</v>
      </c>
      <c r="G4107" s="0" t="n">
        <f aca="false">ROUND(F4107,IF(B4107=96,2,1))</f>
        <v>4.9</v>
      </c>
      <c r="H4107" s="0" t="n">
        <f aca="false">G4107*10^(INT(LOG(A4107)))</f>
        <v>490</v>
      </c>
      <c r="I4107" s="0" t="n">
        <f aca="false">A4107/10^INT(LOG(A4107))</f>
        <v>5.103</v>
      </c>
      <c r="J4107" s="0" t="n">
        <f aca="false">INT(B4107*LOG(I4107)+1)</f>
        <v>34</v>
      </c>
      <c r="K4107" s="0" t="n">
        <f aca="false">IF(B4107&lt;48,1.1^-((11-J4107)^2+8)-8^-((22-J4107)^2+1)+J4107,J4107)</f>
        <v>34</v>
      </c>
      <c r="L4107" s="0" t="n">
        <f aca="false">10^(K4107/B4107)</f>
        <v>5.10896977450693</v>
      </c>
      <c r="M4107" s="0" t="n">
        <f aca="false">ROUND(L4107,IF(B4107=96,2,1))</f>
        <v>5.1</v>
      </c>
      <c r="N4107" s="0" t="n">
        <f aca="false">M4107*10^(INT(LOG(A4107)))</f>
        <v>510</v>
      </c>
      <c r="O4107" s="1" t="n">
        <f aca="false">IF(A4107&lt;(H4107+N4107)/2,H4107,N4107)</f>
        <v>510</v>
      </c>
      <c r="P4107" s="2" t="n">
        <f aca="false">IF(A4107&lt;(ROUND(10^(IF(B4107&lt;48,1.1^-((11-INT(B4107*LOG(A4107/10^INT(LOG(A4107)))))^2+8)-8^-((22-INT(B4107*LOG(A4107/10^INT(LOG(A4107)))))^2+1)+INT(B4107*LOG(A4107/10^INT(LOG(A4107)))),INT(B4107*LOG(A4107/10^INT(LOG(A4107)))))/B4107),IF(B4107&gt;24,2,1))*10^(INT(LOG(A4107)))+ROUND(10^(IF(B4107&lt;48,1.1^-((11-INT(B4107*LOG(A4107/10^INT(LOG(A4107)))+1))^2+8)-8^-((22-INT(B4107*LOG(A4107/10^INT(LOG(A4107)))+1))^2+1)+INT(B4107*LOG(A4107/10^INT(LOG(A4107)))+1),INT(B4107*LOG(A4107/10^INT(LOG(A4107)))+1))/B4107),IF(B4107&gt;24,2,1))*10^(INT(LOG(A4107))))/2,ROUND(10^(IF(B4107&lt;48,1.1^-((11-INT(B4107*LOG(A4107/10^INT(LOG(A4107)))))^2+8)-8^-((22-INT(B4107*LOG(A4107/10^INT(LOG(A4107)))))^2+1)+INT(B4107*LOG(A4107/10^INT(LOG(A4107)))),INT(B4107*LOG(A4107/10^INT(LOG(A4107)))))/B4107),IF(B4107&gt;24,2,1))*10^(INT(LOG(A4107))),ROUND(10^(IF(B4107&lt;48,1.1^-((11-INT(B4107*LOG(A4107/10^INT(LOG(A4107)))+1))^2+8)-8^-((22-INT(B4107*LOG(A4107/10^INT(LOG(A4107)))+1))^2+1)+INT(B4107*LOG(A4107/10^INT(LOG(A4107)))+1),INT(B4107*LOG(A4107/10^INT(LOG(A4107)))+1))/B4107),IF(B4107&gt;24,2,1))*10^(INT(LOG(A4107))))</f>
        <v>511</v>
      </c>
    </row>
    <row r="4108" customFormat="false" ht="12.75" hidden="false" customHeight="false" outlineLevel="0" collapsed="false">
      <c r="A4108" s="10" t="n">
        <f aca="false">ROUND((A4107/10^INT(LOG(A4107))+0.001),3)*10^INT(LOG(A4107))</f>
        <v>510.4</v>
      </c>
      <c r="B4108" s="10" t="n">
        <f aca="false">$C$3</f>
        <v>48</v>
      </c>
      <c r="C4108" s="10" t="n">
        <f aca="false">A4108/10^INT(LOG(A4108))</f>
        <v>5.104</v>
      </c>
      <c r="D4108" s="0" t="n">
        <f aca="false">INT(B4108*LOG(C4108))</f>
        <v>33</v>
      </c>
      <c r="E4108" s="0" t="n">
        <f aca="false">IF(B4108&lt;48,1.1^-((11-D4108)^2+8)-8^-((22-D4108)^2+1)+D4108,D4108)</f>
        <v>33</v>
      </c>
      <c r="F4108" s="0" t="n">
        <f aca="false">10^(E4108/B4108)</f>
        <v>4.86967525165863</v>
      </c>
      <c r="G4108" s="0" t="n">
        <f aca="false">ROUND(F4108,IF(B4108=96,2,1))</f>
        <v>4.9</v>
      </c>
      <c r="H4108" s="0" t="n">
        <f aca="false">G4108*10^(INT(LOG(A4108)))</f>
        <v>490</v>
      </c>
      <c r="I4108" s="0" t="n">
        <f aca="false">A4108/10^INT(LOG(A4108))</f>
        <v>5.104</v>
      </c>
      <c r="J4108" s="0" t="n">
        <f aca="false">INT(B4108*LOG(I4108)+1)</f>
        <v>34</v>
      </c>
      <c r="K4108" s="0" t="n">
        <f aca="false">IF(B4108&lt;48,1.1^-((11-J4108)^2+8)-8^-((22-J4108)^2+1)+J4108,J4108)</f>
        <v>34</v>
      </c>
      <c r="L4108" s="0" t="n">
        <f aca="false">10^(K4108/B4108)</f>
        <v>5.10896977450693</v>
      </c>
      <c r="M4108" s="0" t="n">
        <f aca="false">ROUND(L4108,IF(B4108=96,2,1))</f>
        <v>5.1</v>
      </c>
      <c r="N4108" s="0" t="n">
        <f aca="false">M4108*10^(INT(LOG(A4108)))</f>
        <v>510</v>
      </c>
      <c r="O4108" s="1" t="n">
        <f aca="false">IF(A4108&lt;(H4108+N4108)/2,H4108,N4108)</f>
        <v>510</v>
      </c>
      <c r="P4108" s="2" t="n">
        <f aca="false">IF(A4108&lt;(ROUND(10^(IF(B4108&lt;48,1.1^-((11-INT(B4108*LOG(A4108/10^INT(LOG(A4108)))))^2+8)-8^-((22-INT(B4108*LOG(A4108/10^INT(LOG(A4108)))))^2+1)+INT(B4108*LOG(A4108/10^INT(LOG(A4108)))),INT(B4108*LOG(A4108/10^INT(LOG(A4108)))))/B4108),IF(B4108&gt;24,2,1))*10^(INT(LOG(A4108)))+ROUND(10^(IF(B4108&lt;48,1.1^-((11-INT(B4108*LOG(A4108/10^INT(LOG(A4108)))+1))^2+8)-8^-((22-INT(B4108*LOG(A4108/10^INT(LOG(A4108)))+1))^2+1)+INT(B4108*LOG(A4108/10^INT(LOG(A4108)))+1),INT(B4108*LOG(A4108/10^INT(LOG(A4108)))+1))/B4108),IF(B4108&gt;24,2,1))*10^(INT(LOG(A4108))))/2,ROUND(10^(IF(B4108&lt;48,1.1^-((11-INT(B4108*LOG(A4108/10^INT(LOG(A4108)))))^2+8)-8^-((22-INT(B4108*LOG(A4108/10^INT(LOG(A4108)))))^2+1)+INT(B4108*LOG(A4108/10^INT(LOG(A4108)))),INT(B4108*LOG(A4108/10^INT(LOG(A4108)))))/B4108),IF(B4108&gt;24,2,1))*10^(INT(LOG(A4108))),ROUND(10^(IF(B4108&lt;48,1.1^-((11-INT(B4108*LOG(A4108/10^INT(LOG(A4108)))+1))^2+8)-8^-((22-INT(B4108*LOG(A4108/10^INT(LOG(A4108)))+1))^2+1)+INT(B4108*LOG(A4108/10^INT(LOG(A4108)))+1),INT(B4108*LOG(A4108/10^INT(LOG(A4108)))+1))/B4108),IF(B4108&gt;24,2,1))*10^(INT(LOG(A4108))))</f>
        <v>511</v>
      </c>
    </row>
    <row r="4109" customFormat="false" ht="12.75" hidden="false" customHeight="false" outlineLevel="0" collapsed="false">
      <c r="A4109" s="10" t="n">
        <f aca="false">ROUND((A4108/10^INT(LOG(A4108))+0.001),3)*10^INT(LOG(A4108))</f>
        <v>510.5</v>
      </c>
      <c r="B4109" s="10" t="n">
        <f aca="false">$C$3</f>
        <v>48</v>
      </c>
      <c r="C4109" s="10" t="n">
        <f aca="false">A4109/10^INT(LOG(A4109))</f>
        <v>5.105</v>
      </c>
      <c r="D4109" s="0" t="n">
        <f aca="false">INT(B4109*LOG(C4109))</f>
        <v>33</v>
      </c>
      <c r="E4109" s="0" t="n">
        <f aca="false">IF(B4109&lt;48,1.1^-((11-D4109)^2+8)-8^-((22-D4109)^2+1)+D4109,D4109)</f>
        <v>33</v>
      </c>
      <c r="F4109" s="0" t="n">
        <f aca="false">10^(E4109/B4109)</f>
        <v>4.86967525165863</v>
      </c>
      <c r="G4109" s="0" t="n">
        <f aca="false">ROUND(F4109,IF(B4109=96,2,1))</f>
        <v>4.9</v>
      </c>
      <c r="H4109" s="0" t="n">
        <f aca="false">G4109*10^(INT(LOG(A4109)))</f>
        <v>490</v>
      </c>
      <c r="I4109" s="0" t="n">
        <f aca="false">A4109/10^INT(LOG(A4109))</f>
        <v>5.105</v>
      </c>
      <c r="J4109" s="0" t="n">
        <f aca="false">INT(B4109*LOG(I4109)+1)</f>
        <v>34</v>
      </c>
      <c r="K4109" s="0" t="n">
        <f aca="false">IF(B4109&lt;48,1.1^-((11-J4109)^2+8)-8^-((22-J4109)^2+1)+J4109,J4109)</f>
        <v>34</v>
      </c>
      <c r="L4109" s="0" t="n">
        <f aca="false">10^(K4109/B4109)</f>
        <v>5.10896977450693</v>
      </c>
      <c r="M4109" s="0" t="n">
        <f aca="false">ROUND(L4109,IF(B4109=96,2,1))</f>
        <v>5.1</v>
      </c>
      <c r="N4109" s="0" t="n">
        <f aca="false">M4109*10^(INT(LOG(A4109)))</f>
        <v>510</v>
      </c>
      <c r="O4109" s="1" t="n">
        <f aca="false">IF(A4109&lt;(H4109+N4109)/2,H4109,N4109)</f>
        <v>510</v>
      </c>
      <c r="P4109" s="2" t="n">
        <f aca="false">IF(A4109&lt;(ROUND(10^(IF(B4109&lt;48,1.1^-((11-INT(B4109*LOG(A4109/10^INT(LOG(A4109)))))^2+8)-8^-((22-INT(B4109*LOG(A4109/10^INT(LOG(A4109)))))^2+1)+INT(B4109*LOG(A4109/10^INT(LOG(A4109)))),INT(B4109*LOG(A4109/10^INT(LOG(A4109)))))/B4109),IF(B4109&gt;24,2,1))*10^(INT(LOG(A4109)))+ROUND(10^(IF(B4109&lt;48,1.1^-((11-INT(B4109*LOG(A4109/10^INT(LOG(A4109)))+1))^2+8)-8^-((22-INT(B4109*LOG(A4109/10^INT(LOG(A4109)))+1))^2+1)+INT(B4109*LOG(A4109/10^INT(LOG(A4109)))+1),INT(B4109*LOG(A4109/10^INT(LOG(A4109)))+1))/B4109),IF(B4109&gt;24,2,1))*10^(INT(LOG(A4109))))/2,ROUND(10^(IF(B4109&lt;48,1.1^-((11-INT(B4109*LOG(A4109/10^INT(LOG(A4109)))))^2+8)-8^-((22-INT(B4109*LOG(A4109/10^INT(LOG(A4109)))))^2+1)+INT(B4109*LOG(A4109/10^INT(LOG(A4109)))),INT(B4109*LOG(A4109/10^INT(LOG(A4109)))))/B4109),IF(B4109&gt;24,2,1))*10^(INT(LOG(A4109))),ROUND(10^(IF(B4109&lt;48,1.1^-((11-INT(B4109*LOG(A4109/10^INT(LOG(A4109)))+1))^2+8)-8^-((22-INT(B4109*LOG(A4109/10^INT(LOG(A4109)))+1))^2+1)+INT(B4109*LOG(A4109/10^INT(LOG(A4109)))+1),INT(B4109*LOG(A4109/10^INT(LOG(A4109)))+1))/B4109),IF(B4109&gt;24,2,1))*10^(INT(LOG(A4109))))</f>
        <v>511</v>
      </c>
    </row>
    <row r="4110" customFormat="false" ht="12.75" hidden="false" customHeight="false" outlineLevel="0" collapsed="false">
      <c r="A4110" s="10" t="n">
        <f aca="false">ROUND((A4109/10^INT(LOG(A4109))+0.001),3)*10^INT(LOG(A4109))</f>
        <v>510.6</v>
      </c>
      <c r="B4110" s="10" t="n">
        <f aca="false">$C$3</f>
        <v>48</v>
      </c>
      <c r="C4110" s="10" t="n">
        <f aca="false">A4110/10^INT(LOG(A4110))</f>
        <v>5.106</v>
      </c>
      <c r="D4110" s="0" t="n">
        <f aca="false">INT(B4110*LOG(C4110))</f>
        <v>33</v>
      </c>
      <c r="E4110" s="0" t="n">
        <f aca="false">IF(B4110&lt;48,1.1^-((11-D4110)^2+8)-8^-((22-D4110)^2+1)+D4110,D4110)</f>
        <v>33</v>
      </c>
      <c r="F4110" s="0" t="n">
        <f aca="false">10^(E4110/B4110)</f>
        <v>4.86967525165863</v>
      </c>
      <c r="G4110" s="0" t="n">
        <f aca="false">ROUND(F4110,IF(B4110=96,2,1))</f>
        <v>4.9</v>
      </c>
      <c r="H4110" s="0" t="n">
        <f aca="false">G4110*10^(INT(LOG(A4110)))</f>
        <v>490</v>
      </c>
      <c r="I4110" s="0" t="n">
        <f aca="false">A4110/10^INT(LOG(A4110))</f>
        <v>5.106</v>
      </c>
      <c r="J4110" s="0" t="n">
        <f aca="false">INT(B4110*LOG(I4110)+1)</f>
        <v>34</v>
      </c>
      <c r="K4110" s="0" t="n">
        <f aca="false">IF(B4110&lt;48,1.1^-((11-J4110)^2+8)-8^-((22-J4110)^2+1)+J4110,J4110)</f>
        <v>34</v>
      </c>
      <c r="L4110" s="0" t="n">
        <f aca="false">10^(K4110/B4110)</f>
        <v>5.10896977450693</v>
      </c>
      <c r="M4110" s="0" t="n">
        <f aca="false">ROUND(L4110,IF(B4110=96,2,1))</f>
        <v>5.1</v>
      </c>
      <c r="N4110" s="0" t="n">
        <f aca="false">M4110*10^(INT(LOG(A4110)))</f>
        <v>510</v>
      </c>
      <c r="O4110" s="1" t="n">
        <f aca="false">IF(A4110&lt;(H4110+N4110)/2,H4110,N4110)</f>
        <v>510</v>
      </c>
      <c r="P4110" s="2" t="n">
        <f aca="false">IF(A4110&lt;(ROUND(10^(IF(B4110&lt;48,1.1^-((11-INT(B4110*LOG(A4110/10^INT(LOG(A4110)))))^2+8)-8^-((22-INT(B4110*LOG(A4110/10^INT(LOG(A4110)))))^2+1)+INT(B4110*LOG(A4110/10^INT(LOG(A4110)))),INT(B4110*LOG(A4110/10^INT(LOG(A4110)))))/B4110),IF(B4110&gt;24,2,1))*10^(INT(LOG(A4110)))+ROUND(10^(IF(B4110&lt;48,1.1^-((11-INT(B4110*LOG(A4110/10^INT(LOG(A4110)))+1))^2+8)-8^-((22-INT(B4110*LOG(A4110/10^INT(LOG(A4110)))+1))^2+1)+INT(B4110*LOG(A4110/10^INT(LOG(A4110)))+1),INT(B4110*LOG(A4110/10^INT(LOG(A4110)))+1))/B4110),IF(B4110&gt;24,2,1))*10^(INT(LOG(A4110))))/2,ROUND(10^(IF(B4110&lt;48,1.1^-((11-INT(B4110*LOG(A4110/10^INT(LOG(A4110)))))^2+8)-8^-((22-INT(B4110*LOG(A4110/10^INT(LOG(A4110)))))^2+1)+INT(B4110*LOG(A4110/10^INT(LOG(A4110)))),INT(B4110*LOG(A4110/10^INT(LOG(A4110)))))/B4110),IF(B4110&gt;24,2,1))*10^(INT(LOG(A4110))),ROUND(10^(IF(B4110&lt;48,1.1^-((11-INT(B4110*LOG(A4110/10^INT(LOG(A4110)))+1))^2+8)-8^-((22-INT(B4110*LOG(A4110/10^INT(LOG(A4110)))+1))^2+1)+INT(B4110*LOG(A4110/10^INT(LOG(A4110)))+1),INT(B4110*LOG(A4110/10^INT(LOG(A4110)))+1))/B4110),IF(B4110&gt;24,2,1))*10^(INT(LOG(A4110))))</f>
        <v>511</v>
      </c>
    </row>
    <row r="4111" customFormat="false" ht="12.75" hidden="false" customHeight="false" outlineLevel="0" collapsed="false">
      <c r="A4111" s="10" t="n">
        <f aca="false">ROUND((A4110/10^INT(LOG(A4110))+0.001),3)*10^INT(LOG(A4110))</f>
        <v>510.7</v>
      </c>
      <c r="B4111" s="10" t="n">
        <f aca="false">$C$3</f>
        <v>48</v>
      </c>
      <c r="C4111" s="10" t="n">
        <f aca="false">A4111/10^INT(LOG(A4111))</f>
        <v>5.107</v>
      </c>
      <c r="D4111" s="0" t="n">
        <f aca="false">INT(B4111*LOG(C4111))</f>
        <v>33</v>
      </c>
      <c r="E4111" s="0" t="n">
        <f aca="false">IF(B4111&lt;48,1.1^-((11-D4111)^2+8)-8^-((22-D4111)^2+1)+D4111,D4111)</f>
        <v>33</v>
      </c>
      <c r="F4111" s="0" t="n">
        <f aca="false">10^(E4111/B4111)</f>
        <v>4.86967525165863</v>
      </c>
      <c r="G4111" s="0" t="n">
        <f aca="false">ROUND(F4111,IF(B4111=96,2,1))</f>
        <v>4.9</v>
      </c>
      <c r="H4111" s="0" t="n">
        <f aca="false">G4111*10^(INT(LOG(A4111)))</f>
        <v>490</v>
      </c>
      <c r="I4111" s="0" t="n">
        <f aca="false">A4111/10^INT(LOG(A4111))</f>
        <v>5.107</v>
      </c>
      <c r="J4111" s="0" t="n">
        <f aca="false">INT(B4111*LOG(I4111)+1)</f>
        <v>34</v>
      </c>
      <c r="K4111" s="0" t="n">
        <f aca="false">IF(B4111&lt;48,1.1^-((11-J4111)^2+8)-8^-((22-J4111)^2+1)+J4111,J4111)</f>
        <v>34</v>
      </c>
      <c r="L4111" s="0" t="n">
        <f aca="false">10^(K4111/B4111)</f>
        <v>5.10896977450693</v>
      </c>
      <c r="M4111" s="0" t="n">
        <f aca="false">ROUND(L4111,IF(B4111=96,2,1))</f>
        <v>5.1</v>
      </c>
      <c r="N4111" s="0" t="n">
        <f aca="false">M4111*10^(INT(LOG(A4111)))</f>
        <v>510</v>
      </c>
      <c r="O4111" s="1" t="n">
        <f aca="false">IF(A4111&lt;(H4111+N4111)/2,H4111,N4111)</f>
        <v>510</v>
      </c>
      <c r="P4111" s="2" t="n">
        <f aca="false">IF(A4111&lt;(ROUND(10^(IF(B4111&lt;48,1.1^-((11-INT(B4111*LOG(A4111/10^INT(LOG(A4111)))))^2+8)-8^-((22-INT(B4111*LOG(A4111/10^INT(LOG(A4111)))))^2+1)+INT(B4111*LOG(A4111/10^INT(LOG(A4111)))),INT(B4111*LOG(A4111/10^INT(LOG(A4111)))))/B4111),IF(B4111&gt;24,2,1))*10^(INT(LOG(A4111)))+ROUND(10^(IF(B4111&lt;48,1.1^-((11-INT(B4111*LOG(A4111/10^INT(LOG(A4111)))+1))^2+8)-8^-((22-INT(B4111*LOG(A4111/10^INT(LOG(A4111)))+1))^2+1)+INT(B4111*LOG(A4111/10^INT(LOG(A4111)))+1),INT(B4111*LOG(A4111/10^INT(LOG(A4111)))+1))/B4111),IF(B4111&gt;24,2,1))*10^(INT(LOG(A4111))))/2,ROUND(10^(IF(B4111&lt;48,1.1^-((11-INT(B4111*LOG(A4111/10^INT(LOG(A4111)))))^2+8)-8^-((22-INT(B4111*LOG(A4111/10^INT(LOG(A4111)))))^2+1)+INT(B4111*LOG(A4111/10^INT(LOG(A4111)))),INT(B4111*LOG(A4111/10^INT(LOG(A4111)))))/B4111),IF(B4111&gt;24,2,1))*10^(INT(LOG(A4111))),ROUND(10^(IF(B4111&lt;48,1.1^-((11-INT(B4111*LOG(A4111/10^INT(LOG(A4111)))+1))^2+8)-8^-((22-INT(B4111*LOG(A4111/10^INT(LOG(A4111)))+1))^2+1)+INT(B4111*LOG(A4111/10^INT(LOG(A4111)))+1),INT(B4111*LOG(A4111/10^INT(LOG(A4111)))+1))/B4111),IF(B4111&gt;24,2,1))*10^(INT(LOG(A4111))))</f>
        <v>511</v>
      </c>
    </row>
    <row r="4112" customFormat="false" ht="12.75" hidden="false" customHeight="false" outlineLevel="0" collapsed="false">
      <c r="A4112" s="10" t="n">
        <f aca="false">ROUND((A4111/10^INT(LOG(A4111))+0.001),3)*10^INT(LOG(A4111))</f>
        <v>510.8</v>
      </c>
      <c r="B4112" s="10" t="n">
        <f aca="false">$C$3</f>
        <v>48</v>
      </c>
      <c r="C4112" s="10" t="n">
        <f aca="false">A4112/10^INT(LOG(A4112))</f>
        <v>5.108</v>
      </c>
      <c r="D4112" s="0" t="n">
        <f aca="false">INT(B4112*LOG(C4112))</f>
        <v>33</v>
      </c>
      <c r="E4112" s="0" t="n">
        <f aca="false">IF(B4112&lt;48,1.1^-((11-D4112)^2+8)-8^-((22-D4112)^2+1)+D4112,D4112)</f>
        <v>33</v>
      </c>
      <c r="F4112" s="0" t="n">
        <f aca="false">10^(E4112/B4112)</f>
        <v>4.86967525165863</v>
      </c>
      <c r="G4112" s="0" t="n">
        <f aca="false">ROUND(F4112,IF(B4112=96,2,1))</f>
        <v>4.9</v>
      </c>
      <c r="H4112" s="0" t="n">
        <f aca="false">G4112*10^(INT(LOG(A4112)))</f>
        <v>490</v>
      </c>
      <c r="I4112" s="0" t="n">
        <f aca="false">A4112/10^INT(LOG(A4112))</f>
        <v>5.108</v>
      </c>
      <c r="J4112" s="0" t="n">
        <f aca="false">INT(B4112*LOG(I4112)+1)</f>
        <v>34</v>
      </c>
      <c r="K4112" s="0" t="n">
        <f aca="false">IF(B4112&lt;48,1.1^-((11-J4112)^2+8)-8^-((22-J4112)^2+1)+J4112,J4112)</f>
        <v>34</v>
      </c>
      <c r="L4112" s="0" t="n">
        <f aca="false">10^(K4112/B4112)</f>
        <v>5.10896977450693</v>
      </c>
      <c r="M4112" s="0" t="n">
        <f aca="false">ROUND(L4112,IF(B4112=96,2,1))</f>
        <v>5.1</v>
      </c>
      <c r="N4112" s="0" t="n">
        <f aca="false">M4112*10^(INT(LOG(A4112)))</f>
        <v>510</v>
      </c>
      <c r="O4112" s="1" t="n">
        <f aca="false">IF(A4112&lt;(H4112+N4112)/2,H4112,N4112)</f>
        <v>510</v>
      </c>
      <c r="P4112" s="2" t="n">
        <f aca="false">IF(A4112&lt;(ROUND(10^(IF(B4112&lt;48,1.1^-((11-INT(B4112*LOG(A4112/10^INT(LOG(A4112)))))^2+8)-8^-((22-INT(B4112*LOG(A4112/10^INT(LOG(A4112)))))^2+1)+INT(B4112*LOG(A4112/10^INT(LOG(A4112)))),INT(B4112*LOG(A4112/10^INT(LOG(A4112)))))/B4112),IF(B4112&gt;24,2,1))*10^(INT(LOG(A4112)))+ROUND(10^(IF(B4112&lt;48,1.1^-((11-INT(B4112*LOG(A4112/10^INT(LOG(A4112)))+1))^2+8)-8^-((22-INT(B4112*LOG(A4112/10^INT(LOG(A4112)))+1))^2+1)+INT(B4112*LOG(A4112/10^INT(LOG(A4112)))+1),INT(B4112*LOG(A4112/10^INT(LOG(A4112)))+1))/B4112),IF(B4112&gt;24,2,1))*10^(INT(LOG(A4112))))/2,ROUND(10^(IF(B4112&lt;48,1.1^-((11-INT(B4112*LOG(A4112/10^INT(LOG(A4112)))))^2+8)-8^-((22-INT(B4112*LOG(A4112/10^INT(LOG(A4112)))))^2+1)+INT(B4112*LOG(A4112/10^INT(LOG(A4112)))),INT(B4112*LOG(A4112/10^INT(LOG(A4112)))))/B4112),IF(B4112&gt;24,2,1))*10^(INT(LOG(A4112))),ROUND(10^(IF(B4112&lt;48,1.1^-((11-INT(B4112*LOG(A4112/10^INT(LOG(A4112)))+1))^2+8)-8^-((22-INT(B4112*LOG(A4112/10^INT(LOG(A4112)))+1))^2+1)+INT(B4112*LOG(A4112/10^INT(LOG(A4112)))+1),INT(B4112*LOG(A4112/10^INT(LOG(A4112)))+1))/B4112),IF(B4112&gt;24,2,1))*10^(INT(LOG(A4112))))</f>
        <v>511</v>
      </c>
    </row>
    <row r="4113" customFormat="false" ht="12.75" hidden="false" customHeight="false" outlineLevel="0" collapsed="false">
      <c r="A4113" s="10" t="n">
        <f aca="false">ROUND((A4112/10^INT(LOG(A4112))+0.001),3)*10^INT(LOG(A4112))</f>
        <v>510.9</v>
      </c>
      <c r="B4113" s="10" t="n">
        <f aca="false">$C$3</f>
        <v>48</v>
      </c>
      <c r="C4113" s="10" t="n">
        <f aca="false">A4113/10^INT(LOG(A4113))</f>
        <v>5.109</v>
      </c>
      <c r="D4113" s="0" t="n">
        <f aca="false">INT(B4113*LOG(C4113))</f>
        <v>34</v>
      </c>
      <c r="E4113" s="0" t="n">
        <f aca="false">IF(B4113&lt;48,1.1^-((11-D4113)^2+8)-8^-((22-D4113)^2+1)+D4113,D4113)</f>
        <v>34</v>
      </c>
      <c r="F4113" s="0" t="n">
        <f aca="false">10^(E4113/B4113)</f>
        <v>5.10896977450693</v>
      </c>
      <c r="G4113" s="0" t="n">
        <f aca="false">ROUND(F4113,IF(B4113=96,2,1))</f>
        <v>5.1</v>
      </c>
      <c r="H4113" s="0" t="n">
        <f aca="false">G4113*10^(INT(LOG(A4113)))</f>
        <v>510</v>
      </c>
      <c r="I4113" s="0" t="n">
        <f aca="false">A4113/10^INT(LOG(A4113))</f>
        <v>5.109</v>
      </c>
      <c r="J4113" s="0" t="n">
        <f aca="false">INT(B4113*LOG(I4113)+1)</f>
        <v>35</v>
      </c>
      <c r="K4113" s="0" t="n">
        <f aca="false">IF(B4113&lt;48,1.1^-((11-J4113)^2+8)-8^-((22-J4113)^2+1)+J4113,J4113)</f>
        <v>35</v>
      </c>
      <c r="L4113" s="0" t="n">
        <f aca="false">10^(K4113/B4113)</f>
        <v>5.36002316539179</v>
      </c>
      <c r="M4113" s="0" t="n">
        <f aca="false">ROUND(L4113,IF(B4113=96,2,1))</f>
        <v>5.4</v>
      </c>
      <c r="N4113" s="0" t="n">
        <f aca="false">M4113*10^(INT(LOG(A4113)))</f>
        <v>540</v>
      </c>
      <c r="O4113" s="1" t="n">
        <f aca="false">IF(A4113&lt;(H4113+N4113)/2,H4113,N4113)</f>
        <v>510</v>
      </c>
      <c r="P4113" s="2" t="n">
        <f aca="false">IF(A4113&lt;(ROUND(10^(IF(B4113&lt;48,1.1^-((11-INT(B4113*LOG(A4113/10^INT(LOG(A4113)))))^2+8)-8^-((22-INT(B4113*LOG(A4113/10^INT(LOG(A4113)))))^2+1)+INT(B4113*LOG(A4113/10^INT(LOG(A4113)))),INT(B4113*LOG(A4113/10^INT(LOG(A4113)))))/B4113),IF(B4113&gt;24,2,1))*10^(INT(LOG(A4113)))+ROUND(10^(IF(B4113&lt;48,1.1^-((11-INT(B4113*LOG(A4113/10^INT(LOG(A4113)))+1))^2+8)-8^-((22-INT(B4113*LOG(A4113/10^INT(LOG(A4113)))+1))^2+1)+INT(B4113*LOG(A4113/10^INT(LOG(A4113)))+1),INT(B4113*LOG(A4113/10^INT(LOG(A4113)))+1))/B4113),IF(B4113&gt;24,2,1))*10^(INT(LOG(A4113))))/2,ROUND(10^(IF(B4113&lt;48,1.1^-((11-INT(B4113*LOG(A4113/10^INT(LOG(A4113)))))^2+8)-8^-((22-INT(B4113*LOG(A4113/10^INT(LOG(A4113)))))^2+1)+INT(B4113*LOG(A4113/10^INT(LOG(A4113)))),INT(B4113*LOG(A4113/10^INT(LOG(A4113)))))/B4113),IF(B4113&gt;24,2,1))*10^(INT(LOG(A4113))),ROUND(10^(IF(B4113&lt;48,1.1^-((11-INT(B4113*LOG(A4113/10^INT(LOG(A4113)))+1))^2+8)-8^-((22-INT(B4113*LOG(A4113/10^INT(LOG(A4113)))+1))^2+1)+INT(B4113*LOG(A4113/10^INT(LOG(A4113)))+1),INT(B4113*LOG(A4113/10^INT(LOG(A4113)))+1))/B4113),IF(B4113&gt;24,2,1))*10^(INT(LOG(A4113))))</f>
        <v>511</v>
      </c>
    </row>
    <row r="4114" customFormat="false" ht="12.75" hidden="false" customHeight="false" outlineLevel="0" collapsed="false">
      <c r="A4114" s="10" t="n">
        <f aca="false">ROUND((A4113/10^INT(LOG(A4113))+0.001),3)*10^INT(LOG(A4113))</f>
        <v>511</v>
      </c>
      <c r="B4114" s="10" t="n">
        <f aca="false">$C$3</f>
        <v>48</v>
      </c>
      <c r="C4114" s="10" t="n">
        <f aca="false">A4114/10^INT(LOG(A4114))</f>
        <v>5.11</v>
      </c>
      <c r="D4114" s="0" t="n">
        <f aca="false">INT(B4114*LOG(C4114))</f>
        <v>34</v>
      </c>
      <c r="E4114" s="0" t="n">
        <f aca="false">IF(B4114&lt;48,1.1^-((11-D4114)^2+8)-8^-((22-D4114)^2+1)+D4114,D4114)</f>
        <v>34</v>
      </c>
      <c r="F4114" s="0" t="n">
        <f aca="false">10^(E4114/B4114)</f>
        <v>5.10896977450693</v>
      </c>
      <c r="G4114" s="0" t="n">
        <f aca="false">ROUND(F4114,IF(B4114=96,2,1))</f>
        <v>5.1</v>
      </c>
      <c r="H4114" s="0" t="n">
        <f aca="false">G4114*10^(INT(LOG(A4114)))</f>
        <v>510</v>
      </c>
      <c r="I4114" s="0" t="n">
        <f aca="false">A4114/10^INT(LOG(A4114))</f>
        <v>5.11</v>
      </c>
      <c r="J4114" s="0" t="n">
        <f aca="false">INT(B4114*LOG(I4114)+1)</f>
        <v>35</v>
      </c>
      <c r="K4114" s="0" t="n">
        <f aca="false">IF(B4114&lt;48,1.1^-((11-J4114)^2+8)-8^-((22-J4114)^2+1)+J4114,J4114)</f>
        <v>35</v>
      </c>
      <c r="L4114" s="0" t="n">
        <f aca="false">10^(K4114/B4114)</f>
        <v>5.36002316539179</v>
      </c>
      <c r="M4114" s="0" t="n">
        <f aca="false">ROUND(L4114,IF(B4114=96,2,1))</f>
        <v>5.4</v>
      </c>
      <c r="N4114" s="0" t="n">
        <f aca="false">M4114*10^(INT(LOG(A4114)))</f>
        <v>540</v>
      </c>
      <c r="O4114" s="1" t="n">
        <f aca="false">IF(A4114&lt;(H4114+N4114)/2,H4114,N4114)</f>
        <v>510</v>
      </c>
      <c r="P4114" s="2" t="n">
        <f aca="false">IF(A4114&lt;(ROUND(10^(IF(B4114&lt;48,1.1^-((11-INT(B4114*LOG(A4114/10^INT(LOG(A4114)))))^2+8)-8^-((22-INT(B4114*LOG(A4114/10^INT(LOG(A4114)))))^2+1)+INT(B4114*LOG(A4114/10^INT(LOG(A4114)))),INT(B4114*LOG(A4114/10^INT(LOG(A4114)))))/B4114),IF(B4114&gt;24,2,1))*10^(INT(LOG(A4114)))+ROUND(10^(IF(B4114&lt;48,1.1^-((11-INT(B4114*LOG(A4114/10^INT(LOG(A4114)))+1))^2+8)-8^-((22-INT(B4114*LOG(A4114/10^INT(LOG(A4114)))+1))^2+1)+INT(B4114*LOG(A4114/10^INT(LOG(A4114)))+1),INT(B4114*LOG(A4114/10^INT(LOG(A4114)))+1))/B4114),IF(B4114&gt;24,2,1))*10^(INT(LOG(A4114))))/2,ROUND(10^(IF(B4114&lt;48,1.1^-((11-INT(B4114*LOG(A4114/10^INT(LOG(A4114)))))^2+8)-8^-((22-INT(B4114*LOG(A4114/10^INT(LOG(A4114)))))^2+1)+INT(B4114*LOG(A4114/10^INT(LOG(A4114)))),INT(B4114*LOG(A4114/10^INT(LOG(A4114)))))/B4114),IF(B4114&gt;24,2,1))*10^(INT(LOG(A4114))),ROUND(10^(IF(B4114&lt;48,1.1^-((11-INT(B4114*LOG(A4114/10^INT(LOG(A4114)))+1))^2+8)-8^-((22-INT(B4114*LOG(A4114/10^INT(LOG(A4114)))+1))^2+1)+INT(B4114*LOG(A4114/10^INT(LOG(A4114)))+1),INT(B4114*LOG(A4114/10^INT(LOG(A4114)))+1))/B4114),IF(B4114&gt;24,2,1))*10^(INT(LOG(A4114))))</f>
        <v>511</v>
      </c>
    </row>
    <row r="4115" customFormat="false" ht="12.75" hidden="false" customHeight="false" outlineLevel="0" collapsed="false">
      <c r="A4115" s="10" t="n">
        <f aca="false">ROUND((A4114/10^INT(LOG(A4114))+0.001),3)*10^INT(LOG(A4114))</f>
        <v>511.1</v>
      </c>
      <c r="B4115" s="10" t="n">
        <f aca="false">$C$3</f>
        <v>48</v>
      </c>
      <c r="C4115" s="10" t="n">
        <f aca="false">A4115/10^INT(LOG(A4115))</f>
        <v>5.111</v>
      </c>
      <c r="D4115" s="0" t="n">
        <f aca="false">INT(B4115*LOG(C4115))</f>
        <v>34</v>
      </c>
      <c r="E4115" s="0" t="n">
        <f aca="false">IF(B4115&lt;48,1.1^-((11-D4115)^2+8)-8^-((22-D4115)^2+1)+D4115,D4115)</f>
        <v>34</v>
      </c>
      <c r="F4115" s="0" t="n">
        <f aca="false">10^(E4115/B4115)</f>
        <v>5.10896977450693</v>
      </c>
      <c r="G4115" s="0" t="n">
        <f aca="false">ROUND(F4115,IF(B4115=96,2,1))</f>
        <v>5.1</v>
      </c>
      <c r="H4115" s="0" t="n">
        <f aca="false">G4115*10^(INT(LOG(A4115)))</f>
        <v>510</v>
      </c>
      <c r="I4115" s="0" t="n">
        <f aca="false">A4115/10^INT(LOG(A4115))</f>
        <v>5.111</v>
      </c>
      <c r="J4115" s="0" t="n">
        <f aca="false">INT(B4115*LOG(I4115)+1)</f>
        <v>35</v>
      </c>
      <c r="K4115" s="0" t="n">
        <f aca="false">IF(B4115&lt;48,1.1^-((11-J4115)^2+8)-8^-((22-J4115)^2+1)+J4115,J4115)</f>
        <v>35</v>
      </c>
      <c r="L4115" s="0" t="n">
        <f aca="false">10^(K4115/B4115)</f>
        <v>5.36002316539179</v>
      </c>
      <c r="M4115" s="0" t="n">
        <f aca="false">ROUND(L4115,IF(B4115=96,2,1))</f>
        <v>5.4</v>
      </c>
      <c r="N4115" s="0" t="n">
        <f aca="false">M4115*10^(INT(LOG(A4115)))</f>
        <v>540</v>
      </c>
      <c r="O4115" s="1" t="n">
        <f aca="false">IF(A4115&lt;(H4115+N4115)/2,H4115,N4115)</f>
        <v>510</v>
      </c>
      <c r="P4115" s="2" t="n">
        <f aca="false">IF(A4115&lt;(ROUND(10^(IF(B4115&lt;48,1.1^-((11-INT(B4115*LOG(A4115/10^INT(LOG(A4115)))))^2+8)-8^-((22-INT(B4115*LOG(A4115/10^INT(LOG(A4115)))))^2+1)+INT(B4115*LOG(A4115/10^INT(LOG(A4115)))),INT(B4115*LOG(A4115/10^INT(LOG(A4115)))))/B4115),IF(B4115&gt;24,2,1))*10^(INT(LOG(A4115)))+ROUND(10^(IF(B4115&lt;48,1.1^-((11-INT(B4115*LOG(A4115/10^INT(LOG(A4115)))+1))^2+8)-8^-((22-INT(B4115*LOG(A4115/10^INT(LOG(A4115)))+1))^2+1)+INT(B4115*LOG(A4115/10^INT(LOG(A4115)))+1),INT(B4115*LOG(A4115/10^INT(LOG(A4115)))+1))/B4115),IF(B4115&gt;24,2,1))*10^(INT(LOG(A4115))))/2,ROUND(10^(IF(B4115&lt;48,1.1^-((11-INT(B4115*LOG(A4115/10^INT(LOG(A4115)))))^2+8)-8^-((22-INT(B4115*LOG(A4115/10^INT(LOG(A4115)))))^2+1)+INT(B4115*LOG(A4115/10^INT(LOG(A4115)))),INT(B4115*LOG(A4115/10^INT(LOG(A4115)))))/B4115),IF(B4115&gt;24,2,1))*10^(INT(LOG(A4115))),ROUND(10^(IF(B4115&lt;48,1.1^-((11-INT(B4115*LOG(A4115/10^INT(LOG(A4115)))+1))^2+8)-8^-((22-INT(B4115*LOG(A4115/10^INT(LOG(A4115)))+1))^2+1)+INT(B4115*LOG(A4115/10^INT(LOG(A4115)))+1),INT(B4115*LOG(A4115/10^INT(LOG(A4115)))+1))/B4115),IF(B4115&gt;24,2,1))*10^(INT(LOG(A4115))))</f>
        <v>511</v>
      </c>
    </row>
    <row r="4116" customFormat="false" ht="12.75" hidden="false" customHeight="false" outlineLevel="0" collapsed="false">
      <c r="A4116" s="10" t="n">
        <f aca="false">ROUND((A4115/10^INT(LOG(A4115))+0.001),3)*10^INT(LOG(A4115))</f>
        <v>511.2</v>
      </c>
      <c r="B4116" s="10" t="n">
        <f aca="false">$C$3</f>
        <v>48</v>
      </c>
      <c r="C4116" s="10" t="n">
        <f aca="false">A4116/10^INT(LOG(A4116))</f>
        <v>5.112</v>
      </c>
      <c r="D4116" s="0" t="n">
        <f aca="false">INT(B4116*LOG(C4116))</f>
        <v>34</v>
      </c>
      <c r="E4116" s="0" t="n">
        <f aca="false">IF(B4116&lt;48,1.1^-((11-D4116)^2+8)-8^-((22-D4116)^2+1)+D4116,D4116)</f>
        <v>34</v>
      </c>
      <c r="F4116" s="0" t="n">
        <f aca="false">10^(E4116/B4116)</f>
        <v>5.10896977450693</v>
      </c>
      <c r="G4116" s="0" t="n">
        <f aca="false">ROUND(F4116,IF(B4116=96,2,1))</f>
        <v>5.1</v>
      </c>
      <c r="H4116" s="0" t="n">
        <f aca="false">G4116*10^(INT(LOG(A4116)))</f>
        <v>510</v>
      </c>
      <c r="I4116" s="0" t="n">
        <f aca="false">A4116/10^INT(LOG(A4116))</f>
        <v>5.112</v>
      </c>
      <c r="J4116" s="0" t="n">
        <f aca="false">INT(B4116*LOG(I4116)+1)</f>
        <v>35</v>
      </c>
      <c r="K4116" s="0" t="n">
        <f aca="false">IF(B4116&lt;48,1.1^-((11-J4116)^2+8)-8^-((22-J4116)^2+1)+J4116,J4116)</f>
        <v>35</v>
      </c>
      <c r="L4116" s="0" t="n">
        <f aca="false">10^(K4116/B4116)</f>
        <v>5.36002316539179</v>
      </c>
      <c r="M4116" s="0" t="n">
        <f aca="false">ROUND(L4116,IF(B4116=96,2,1))</f>
        <v>5.4</v>
      </c>
      <c r="N4116" s="0" t="n">
        <f aca="false">M4116*10^(INT(LOG(A4116)))</f>
        <v>540</v>
      </c>
      <c r="O4116" s="1" t="n">
        <f aca="false">IF(A4116&lt;(H4116+N4116)/2,H4116,N4116)</f>
        <v>510</v>
      </c>
      <c r="P4116" s="2" t="n">
        <f aca="false">IF(A4116&lt;(ROUND(10^(IF(B4116&lt;48,1.1^-((11-INT(B4116*LOG(A4116/10^INT(LOG(A4116)))))^2+8)-8^-((22-INT(B4116*LOG(A4116/10^INT(LOG(A4116)))))^2+1)+INT(B4116*LOG(A4116/10^INT(LOG(A4116)))),INT(B4116*LOG(A4116/10^INT(LOG(A4116)))))/B4116),IF(B4116&gt;24,2,1))*10^(INT(LOG(A4116)))+ROUND(10^(IF(B4116&lt;48,1.1^-((11-INT(B4116*LOG(A4116/10^INT(LOG(A4116)))+1))^2+8)-8^-((22-INT(B4116*LOG(A4116/10^INT(LOG(A4116)))+1))^2+1)+INT(B4116*LOG(A4116/10^INT(LOG(A4116)))+1),INT(B4116*LOG(A4116/10^INT(LOG(A4116)))+1))/B4116),IF(B4116&gt;24,2,1))*10^(INT(LOG(A4116))))/2,ROUND(10^(IF(B4116&lt;48,1.1^-((11-INT(B4116*LOG(A4116/10^INT(LOG(A4116)))))^2+8)-8^-((22-INT(B4116*LOG(A4116/10^INT(LOG(A4116)))))^2+1)+INT(B4116*LOG(A4116/10^INT(LOG(A4116)))),INT(B4116*LOG(A4116/10^INT(LOG(A4116)))))/B4116),IF(B4116&gt;24,2,1))*10^(INT(LOG(A4116))),ROUND(10^(IF(B4116&lt;48,1.1^-((11-INT(B4116*LOG(A4116/10^INT(LOG(A4116)))+1))^2+8)-8^-((22-INT(B4116*LOG(A4116/10^INT(LOG(A4116)))+1))^2+1)+INT(B4116*LOG(A4116/10^INT(LOG(A4116)))+1),INT(B4116*LOG(A4116/10^INT(LOG(A4116)))+1))/B4116),IF(B4116&gt;24,2,1))*10^(INT(LOG(A4116))))</f>
        <v>511</v>
      </c>
    </row>
    <row r="4117" customFormat="false" ht="12.75" hidden="false" customHeight="false" outlineLevel="0" collapsed="false">
      <c r="A4117" s="10" t="n">
        <f aca="false">ROUND((A4116/10^INT(LOG(A4116))+0.001),3)*10^INT(LOG(A4116))</f>
        <v>511.3</v>
      </c>
      <c r="B4117" s="10" t="n">
        <f aca="false">$C$3</f>
        <v>48</v>
      </c>
      <c r="C4117" s="10" t="n">
        <f aca="false">A4117/10^INT(LOG(A4117))</f>
        <v>5.113</v>
      </c>
      <c r="D4117" s="0" t="n">
        <f aca="false">INT(B4117*LOG(C4117))</f>
        <v>34</v>
      </c>
      <c r="E4117" s="0" t="n">
        <f aca="false">IF(B4117&lt;48,1.1^-((11-D4117)^2+8)-8^-((22-D4117)^2+1)+D4117,D4117)</f>
        <v>34</v>
      </c>
      <c r="F4117" s="0" t="n">
        <f aca="false">10^(E4117/B4117)</f>
        <v>5.10896977450693</v>
      </c>
      <c r="G4117" s="0" t="n">
        <f aca="false">ROUND(F4117,IF(B4117=96,2,1))</f>
        <v>5.1</v>
      </c>
      <c r="H4117" s="0" t="n">
        <f aca="false">G4117*10^(INT(LOG(A4117)))</f>
        <v>510</v>
      </c>
      <c r="I4117" s="0" t="n">
        <f aca="false">A4117/10^INT(LOG(A4117))</f>
        <v>5.113</v>
      </c>
      <c r="J4117" s="0" t="n">
        <f aca="false">INT(B4117*LOG(I4117)+1)</f>
        <v>35</v>
      </c>
      <c r="K4117" s="0" t="n">
        <f aca="false">IF(B4117&lt;48,1.1^-((11-J4117)^2+8)-8^-((22-J4117)^2+1)+J4117,J4117)</f>
        <v>35</v>
      </c>
      <c r="L4117" s="0" t="n">
        <f aca="false">10^(K4117/B4117)</f>
        <v>5.36002316539179</v>
      </c>
      <c r="M4117" s="0" t="n">
        <f aca="false">ROUND(L4117,IF(B4117=96,2,1))</f>
        <v>5.4</v>
      </c>
      <c r="N4117" s="0" t="n">
        <f aca="false">M4117*10^(INT(LOG(A4117)))</f>
        <v>540</v>
      </c>
      <c r="O4117" s="1" t="n">
        <f aca="false">IF(A4117&lt;(H4117+N4117)/2,H4117,N4117)</f>
        <v>510</v>
      </c>
      <c r="P4117" s="2" t="n">
        <f aca="false">IF(A4117&lt;(ROUND(10^(IF(B4117&lt;48,1.1^-((11-INT(B4117*LOG(A4117/10^INT(LOG(A4117)))))^2+8)-8^-((22-INT(B4117*LOG(A4117/10^INT(LOG(A4117)))))^2+1)+INT(B4117*LOG(A4117/10^INT(LOG(A4117)))),INT(B4117*LOG(A4117/10^INT(LOG(A4117)))))/B4117),IF(B4117&gt;24,2,1))*10^(INT(LOG(A4117)))+ROUND(10^(IF(B4117&lt;48,1.1^-((11-INT(B4117*LOG(A4117/10^INT(LOG(A4117)))+1))^2+8)-8^-((22-INT(B4117*LOG(A4117/10^INT(LOG(A4117)))+1))^2+1)+INT(B4117*LOG(A4117/10^INT(LOG(A4117)))+1),INT(B4117*LOG(A4117/10^INT(LOG(A4117)))+1))/B4117),IF(B4117&gt;24,2,1))*10^(INT(LOG(A4117))))/2,ROUND(10^(IF(B4117&lt;48,1.1^-((11-INT(B4117*LOG(A4117/10^INT(LOG(A4117)))))^2+8)-8^-((22-INT(B4117*LOG(A4117/10^INT(LOG(A4117)))))^2+1)+INT(B4117*LOG(A4117/10^INT(LOG(A4117)))),INT(B4117*LOG(A4117/10^INT(LOG(A4117)))))/B4117),IF(B4117&gt;24,2,1))*10^(INT(LOG(A4117))),ROUND(10^(IF(B4117&lt;48,1.1^-((11-INT(B4117*LOG(A4117/10^INT(LOG(A4117)))+1))^2+8)-8^-((22-INT(B4117*LOG(A4117/10^INT(LOG(A4117)))+1))^2+1)+INT(B4117*LOG(A4117/10^INT(LOG(A4117)))+1),INT(B4117*LOG(A4117/10^INT(LOG(A4117)))+1))/B4117),IF(B4117&gt;24,2,1))*10^(INT(LOG(A4117))))</f>
        <v>511</v>
      </c>
    </row>
    <row r="4118" customFormat="false" ht="12.75" hidden="false" customHeight="false" outlineLevel="0" collapsed="false">
      <c r="A4118" s="10" t="n">
        <f aca="false">ROUND((A4117/10^INT(LOG(A4117))+0.001),3)*10^INT(LOG(A4117))</f>
        <v>511.4</v>
      </c>
      <c r="B4118" s="10" t="n">
        <f aca="false">$C$3</f>
        <v>48</v>
      </c>
      <c r="C4118" s="10" t="n">
        <f aca="false">A4118/10^INT(LOG(A4118))</f>
        <v>5.114</v>
      </c>
      <c r="D4118" s="0" t="n">
        <f aca="false">INT(B4118*LOG(C4118))</f>
        <v>34</v>
      </c>
      <c r="E4118" s="0" t="n">
        <f aca="false">IF(B4118&lt;48,1.1^-((11-D4118)^2+8)-8^-((22-D4118)^2+1)+D4118,D4118)</f>
        <v>34</v>
      </c>
      <c r="F4118" s="0" t="n">
        <f aca="false">10^(E4118/B4118)</f>
        <v>5.10896977450693</v>
      </c>
      <c r="G4118" s="0" t="n">
        <f aca="false">ROUND(F4118,IF(B4118=96,2,1))</f>
        <v>5.1</v>
      </c>
      <c r="H4118" s="0" t="n">
        <f aca="false">G4118*10^(INT(LOG(A4118)))</f>
        <v>510</v>
      </c>
      <c r="I4118" s="0" t="n">
        <f aca="false">A4118/10^INT(LOG(A4118))</f>
        <v>5.114</v>
      </c>
      <c r="J4118" s="0" t="n">
        <f aca="false">INT(B4118*LOG(I4118)+1)</f>
        <v>35</v>
      </c>
      <c r="K4118" s="0" t="n">
        <f aca="false">IF(B4118&lt;48,1.1^-((11-J4118)^2+8)-8^-((22-J4118)^2+1)+J4118,J4118)</f>
        <v>35</v>
      </c>
      <c r="L4118" s="0" t="n">
        <f aca="false">10^(K4118/B4118)</f>
        <v>5.36002316539179</v>
      </c>
      <c r="M4118" s="0" t="n">
        <f aca="false">ROUND(L4118,IF(B4118=96,2,1))</f>
        <v>5.4</v>
      </c>
      <c r="N4118" s="0" t="n">
        <f aca="false">M4118*10^(INT(LOG(A4118)))</f>
        <v>540</v>
      </c>
      <c r="O4118" s="1" t="n">
        <f aca="false">IF(A4118&lt;(H4118+N4118)/2,H4118,N4118)</f>
        <v>510</v>
      </c>
      <c r="P4118" s="2" t="n">
        <f aca="false">IF(A4118&lt;(ROUND(10^(IF(B4118&lt;48,1.1^-((11-INT(B4118*LOG(A4118/10^INT(LOG(A4118)))))^2+8)-8^-((22-INT(B4118*LOG(A4118/10^INT(LOG(A4118)))))^2+1)+INT(B4118*LOG(A4118/10^INT(LOG(A4118)))),INT(B4118*LOG(A4118/10^INT(LOG(A4118)))))/B4118),IF(B4118&gt;24,2,1))*10^(INT(LOG(A4118)))+ROUND(10^(IF(B4118&lt;48,1.1^-((11-INT(B4118*LOG(A4118/10^INT(LOG(A4118)))+1))^2+8)-8^-((22-INT(B4118*LOG(A4118/10^INT(LOG(A4118)))+1))^2+1)+INT(B4118*LOG(A4118/10^INT(LOG(A4118)))+1),INT(B4118*LOG(A4118/10^INT(LOG(A4118)))+1))/B4118),IF(B4118&gt;24,2,1))*10^(INT(LOG(A4118))))/2,ROUND(10^(IF(B4118&lt;48,1.1^-((11-INT(B4118*LOG(A4118/10^INT(LOG(A4118)))))^2+8)-8^-((22-INT(B4118*LOG(A4118/10^INT(LOG(A4118)))))^2+1)+INT(B4118*LOG(A4118/10^INT(LOG(A4118)))),INT(B4118*LOG(A4118/10^INT(LOG(A4118)))))/B4118),IF(B4118&gt;24,2,1))*10^(INT(LOG(A4118))),ROUND(10^(IF(B4118&lt;48,1.1^-((11-INT(B4118*LOG(A4118/10^INT(LOG(A4118)))+1))^2+8)-8^-((22-INT(B4118*LOG(A4118/10^INT(LOG(A4118)))+1))^2+1)+INT(B4118*LOG(A4118/10^INT(LOG(A4118)))+1),INT(B4118*LOG(A4118/10^INT(LOG(A4118)))+1))/B4118),IF(B4118&gt;24,2,1))*10^(INT(LOG(A4118))))</f>
        <v>511</v>
      </c>
    </row>
    <row r="4119" customFormat="false" ht="12.75" hidden="false" customHeight="false" outlineLevel="0" collapsed="false">
      <c r="A4119" s="10" t="n">
        <f aca="false">ROUND((A4118/10^INT(LOG(A4118))+0.001),3)*10^INT(LOG(A4118))</f>
        <v>511.5</v>
      </c>
      <c r="B4119" s="10" t="n">
        <f aca="false">$C$3</f>
        <v>48</v>
      </c>
      <c r="C4119" s="10" t="n">
        <f aca="false">A4119/10^INT(LOG(A4119))</f>
        <v>5.115</v>
      </c>
      <c r="D4119" s="0" t="n">
        <f aca="false">INT(B4119*LOG(C4119))</f>
        <v>34</v>
      </c>
      <c r="E4119" s="0" t="n">
        <f aca="false">IF(B4119&lt;48,1.1^-((11-D4119)^2+8)-8^-((22-D4119)^2+1)+D4119,D4119)</f>
        <v>34</v>
      </c>
      <c r="F4119" s="0" t="n">
        <f aca="false">10^(E4119/B4119)</f>
        <v>5.10896977450693</v>
      </c>
      <c r="G4119" s="0" t="n">
        <f aca="false">ROUND(F4119,IF(B4119=96,2,1))</f>
        <v>5.1</v>
      </c>
      <c r="H4119" s="0" t="n">
        <f aca="false">G4119*10^(INT(LOG(A4119)))</f>
        <v>510</v>
      </c>
      <c r="I4119" s="0" t="n">
        <f aca="false">A4119/10^INT(LOG(A4119))</f>
        <v>5.115</v>
      </c>
      <c r="J4119" s="0" t="n">
        <f aca="false">INT(B4119*LOG(I4119)+1)</f>
        <v>35</v>
      </c>
      <c r="K4119" s="0" t="n">
        <f aca="false">IF(B4119&lt;48,1.1^-((11-J4119)^2+8)-8^-((22-J4119)^2+1)+J4119,J4119)</f>
        <v>35</v>
      </c>
      <c r="L4119" s="0" t="n">
        <f aca="false">10^(K4119/B4119)</f>
        <v>5.36002316539179</v>
      </c>
      <c r="M4119" s="0" t="n">
        <f aca="false">ROUND(L4119,IF(B4119=96,2,1))</f>
        <v>5.4</v>
      </c>
      <c r="N4119" s="0" t="n">
        <f aca="false">M4119*10^(INT(LOG(A4119)))</f>
        <v>540</v>
      </c>
      <c r="O4119" s="1" t="n">
        <f aca="false">IF(A4119&lt;(H4119+N4119)/2,H4119,N4119)</f>
        <v>510</v>
      </c>
      <c r="P4119" s="2" t="n">
        <f aca="false">IF(A4119&lt;(ROUND(10^(IF(B4119&lt;48,1.1^-((11-INT(B4119*LOG(A4119/10^INT(LOG(A4119)))))^2+8)-8^-((22-INT(B4119*LOG(A4119/10^INT(LOG(A4119)))))^2+1)+INT(B4119*LOG(A4119/10^INT(LOG(A4119)))),INT(B4119*LOG(A4119/10^INT(LOG(A4119)))))/B4119),IF(B4119&gt;24,2,1))*10^(INT(LOG(A4119)))+ROUND(10^(IF(B4119&lt;48,1.1^-((11-INT(B4119*LOG(A4119/10^INT(LOG(A4119)))+1))^2+8)-8^-((22-INT(B4119*LOG(A4119/10^INT(LOG(A4119)))+1))^2+1)+INT(B4119*LOG(A4119/10^INT(LOG(A4119)))+1),INT(B4119*LOG(A4119/10^INT(LOG(A4119)))+1))/B4119),IF(B4119&gt;24,2,1))*10^(INT(LOG(A4119))))/2,ROUND(10^(IF(B4119&lt;48,1.1^-((11-INT(B4119*LOG(A4119/10^INT(LOG(A4119)))))^2+8)-8^-((22-INT(B4119*LOG(A4119/10^INT(LOG(A4119)))))^2+1)+INT(B4119*LOG(A4119/10^INT(LOG(A4119)))),INT(B4119*LOG(A4119/10^INT(LOG(A4119)))))/B4119),IF(B4119&gt;24,2,1))*10^(INT(LOG(A4119))),ROUND(10^(IF(B4119&lt;48,1.1^-((11-INT(B4119*LOG(A4119/10^INT(LOG(A4119)))+1))^2+8)-8^-((22-INT(B4119*LOG(A4119/10^INT(LOG(A4119)))+1))^2+1)+INT(B4119*LOG(A4119/10^INT(LOG(A4119)))+1),INT(B4119*LOG(A4119/10^INT(LOG(A4119)))+1))/B4119),IF(B4119&gt;24,2,1))*10^(INT(LOG(A4119))))</f>
        <v>511</v>
      </c>
    </row>
    <row r="4120" customFormat="false" ht="12.75" hidden="false" customHeight="false" outlineLevel="0" collapsed="false">
      <c r="A4120" s="10" t="n">
        <f aca="false">ROUND((A4119/10^INT(LOG(A4119))+0.001),3)*10^INT(LOG(A4119))</f>
        <v>511.6</v>
      </c>
      <c r="B4120" s="10" t="n">
        <f aca="false">$C$3</f>
        <v>48</v>
      </c>
      <c r="C4120" s="10" t="n">
        <f aca="false">A4120/10^INT(LOG(A4120))</f>
        <v>5.116</v>
      </c>
      <c r="D4120" s="0" t="n">
        <f aca="false">INT(B4120*LOG(C4120))</f>
        <v>34</v>
      </c>
      <c r="E4120" s="0" t="n">
        <f aca="false">IF(B4120&lt;48,1.1^-((11-D4120)^2+8)-8^-((22-D4120)^2+1)+D4120,D4120)</f>
        <v>34</v>
      </c>
      <c r="F4120" s="0" t="n">
        <f aca="false">10^(E4120/B4120)</f>
        <v>5.10896977450693</v>
      </c>
      <c r="G4120" s="0" t="n">
        <f aca="false">ROUND(F4120,IF(B4120=96,2,1))</f>
        <v>5.1</v>
      </c>
      <c r="H4120" s="0" t="n">
        <f aca="false">G4120*10^(INT(LOG(A4120)))</f>
        <v>510</v>
      </c>
      <c r="I4120" s="0" t="n">
        <f aca="false">A4120/10^INT(LOG(A4120))</f>
        <v>5.116</v>
      </c>
      <c r="J4120" s="0" t="n">
        <f aca="false">INT(B4120*LOG(I4120)+1)</f>
        <v>35</v>
      </c>
      <c r="K4120" s="0" t="n">
        <f aca="false">IF(B4120&lt;48,1.1^-((11-J4120)^2+8)-8^-((22-J4120)^2+1)+J4120,J4120)</f>
        <v>35</v>
      </c>
      <c r="L4120" s="0" t="n">
        <f aca="false">10^(K4120/B4120)</f>
        <v>5.36002316539179</v>
      </c>
      <c r="M4120" s="0" t="n">
        <f aca="false">ROUND(L4120,IF(B4120=96,2,1))</f>
        <v>5.4</v>
      </c>
      <c r="N4120" s="0" t="n">
        <f aca="false">M4120*10^(INT(LOG(A4120)))</f>
        <v>540</v>
      </c>
      <c r="O4120" s="1" t="n">
        <f aca="false">IF(A4120&lt;(H4120+N4120)/2,H4120,N4120)</f>
        <v>510</v>
      </c>
      <c r="P4120" s="2" t="n">
        <f aca="false">IF(A4120&lt;(ROUND(10^(IF(B4120&lt;48,1.1^-((11-INT(B4120*LOG(A4120/10^INT(LOG(A4120)))))^2+8)-8^-((22-INT(B4120*LOG(A4120/10^INT(LOG(A4120)))))^2+1)+INT(B4120*LOG(A4120/10^INT(LOG(A4120)))),INT(B4120*LOG(A4120/10^INT(LOG(A4120)))))/B4120),IF(B4120&gt;24,2,1))*10^(INT(LOG(A4120)))+ROUND(10^(IF(B4120&lt;48,1.1^-((11-INT(B4120*LOG(A4120/10^INT(LOG(A4120)))+1))^2+8)-8^-((22-INT(B4120*LOG(A4120/10^INT(LOG(A4120)))+1))^2+1)+INT(B4120*LOG(A4120/10^INT(LOG(A4120)))+1),INT(B4120*LOG(A4120/10^INT(LOG(A4120)))+1))/B4120),IF(B4120&gt;24,2,1))*10^(INT(LOG(A4120))))/2,ROUND(10^(IF(B4120&lt;48,1.1^-((11-INT(B4120*LOG(A4120/10^INT(LOG(A4120)))))^2+8)-8^-((22-INT(B4120*LOG(A4120/10^INT(LOG(A4120)))))^2+1)+INT(B4120*LOG(A4120/10^INT(LOG(A4120)))),INT(B4120*LOG(A4120/10^INT(LOG(A4120)))))/B4120),IF(B4120&gt;24,2,1))*10^(INT(LOG(A4120))),ROUND(10^(IF(B4120&lt;48,1.1^-((11-INT(B4120*LOG(A4120/10^INT(LOG(A4120)))+1))^2+8)-8^-((22-INT(B4120*LOG(A4120/10^INT(LOG(A4120)))+1))^2+1)+INT(B4120*LOG(A4120/10^INT(LOG(A4120)))+1),INT(B4120*LOG(A4120/10^INT(LOG(A4120)))+1))/B4120),IF(B4120&gt;24,2,1))*10^(INT(LOG(A4120))))</f>
        <v>511</v>
      </c>
    </row>
    <row r="4121" customFormat="false" ht="12.75" hidden="false" customHeight="false" outlineLevel="0" collapsed="false">
      <c r="A4121" s="10" t="n">
        <f aca="false">ROUND((A4120/10^INT(LOG(A4120))+0.001),3)*10^INT(LOG(A4120))</f>
        <v>511.7</v>
      </c>
      <c r="B4121" s="10" t="n">
        <f aca="false">$C$3</f>
        <v>48</v>
      </c>
      <c r="C4121" s="10" t="n">
        <f aca="false">A4121/10^INT(LOG(A4121))</f>
        <v>5.117</v>
      </c>
      <c r="D4121" s="0" t="n">
        <f aca="false">INT(B4121*LOG(C4121))</f>
        <v>34</v>
      </c>
      <c r="E4121" s="0" t="n">
        <f aca="false">IF(B4121&lt;48,1.1^-((11-D4121)^2+8)-8^-((22-D4121)^2+1)+D4121,D4121)</f>
        <v>34</v>
      </c>
      <c r="F4121" s="0" t="n">
        <f aca="false">10^(E4121/B4121)</f>
        <v>5.10896977450693</v>
      </c>
      <c r="G4121" s="0" t="n">
        <f aca="false">ROUND(F4121,IF(B4121=96,2,1))</f>
        <v>5.1</v>
      </c>
      <c r="H4121" s="0" t="n">
        <f aca="false">G4121*10^(INT(LOG(A4121)))</f>
        <v>510</v>
      </c>
      <c r="I4121" s="0" t="n">
        <f aca="false">A4121/10^INT(LOG(A4121))</f>
        <v>5.117</v>
      </c>
      <c r="J4121" s="0" t="n">
        <f aca="false">INT(B4121*LOG(I4121)+1)</f>
        <v>35</v>
      </c>
      <c r="K4121" s="0" t="n">
        <f aca="false">IF(B4121&lt;48,1.1^-((11-J4121)^2+8)-8^-((22-J4121)^2+1)+J4121,J4121)</f>
        <v>35</v>
      </c>
      <c r="L4121" s="0" t="n">
        <f aca="false">10^(K4121/B4121)</f>
        <v>5.36002316539179</v>
      </c>
      <c r="M4121" s="0" t="n">
        <f aca="false">ROUND(L4121,IF(B4121=96,2,1))</f>
        <v>5.4</v>
      </c>
      <c r="N4121" s="0" t="n">
        <f aca="false">M4121*10^(INT(LOG(A4121)))</f>
        <v>540</v>
      </c>
      <c r="O4121" s="1" t="n">
        <f aca="false">IF(A4121&lt;(H4121+N4121)/2,H4121,N4121)</f>
        <v>510</v>
      </c>
      <c r="P4121" s="2" t="n">
        <f aca="false">IF(A4121&lt;(ROUND(10^(IF(B4121&lt;48,1.1^-((11-INT(B4121*LOG(A4121/10^INT(LOG(A4121)))))^2+8)-8^-((22-INT(B4121*LOG(A4121/10^INT(LOG(A4121)))))^2+1)+INT(B4121*LOG(A4121/10^INT(LOG(A4121)))),INT(B4121*LOG(A4121/10^INT(LOG(A4121)))))/B4121),IF(B4121&gt;24,2,1))*10^(INT(LOG(A4121)))+ROUND(10^(IF(B4121&lt;48,1.1^-((11-INT(B4121*LOG(A4121/10^INT(LOG(A4121)))+1))^2+8)-8^-((22-INT(B4121*LOG(A4121/10^INT(LOG(A4121)))+1))^2+1)+INT(B4121*LOG(A4121/10^INT(LOG(A4121)))+1),INT(B4121*LOG(A4121/10^INT(LOG(A4121)))+1))/B4121),IF(B4121&gt;24,2,1))*10^(INT(LOG(A4121))))/2,ROUND(10^(IF(B4121&lt;48,1.1^-((11-INT(B4121*LOG(A4121/10^INT(LOG(A4121)))))^2+8)-8^-((22-INT(B4121*LOG(A4121/10^INT(LOG(A4121)))))^2+1)+INT(B4121*LOG(A4121/10^INT(LOG(A4121)))),INT(B4121*LOG(A4121/10^INT(LOG(A4121)))))/B4121),IF(B4121&gt;24,2,1))*10^(INT(LOG(A4121))),ROUND(10^(IF(B4121&lt;48,1.1^-((11-INT(B4121*LOG(A4121/10^INT(LOG(A4121)))+1))^2+8)-8^-((22-INT(B4121*LOG(A4121/10^INT(LOG(A4121)))+1))^2+1)+INT(B4121*LOG(A4121/10^INT(LOG(A4121)))+1),INT(B4121*LOG(A4121/10^INT(LOG(A4121)))+1))/B4121),IF(B4121&gt;24,2,1))*10^(INT(LOG(A4121))))</f>
        <v>511</v>
      </c>
    </row>
    <row r="4122" customFormat="false" ht="12.75" hidden="false" customHeight="false" outlineLevel="0" collapsed="false">
      <c r="A4122" s="10" t="n">
        <f aca="false">ROUND((A4121/10^INT(LOG(A4121))+0.001),3)*10^INT(LOG(A4121))</f>
        <v>511.8</v>
      </c>
      <c r="B4122" s="10" t="n">
        <f aca="false">$C$3</f>
        <v>48</v>
      </c>
      <c r="C4122" s="10" t="n">
        <f aca="false">A4122/10^INT(LOG(A4122))</f>
        <v>5.118</v>
      </c>
      <c r="D4122" s="0" t="n">
        <f aca="false">INT(B4122*LOG(C4122))</f>
        <v>34</v>
      </c>
      <c r="E4122" s="0" t="n">
        <f aca="false">IF(B4122&lt;48,1.1^-((11-D4122)^2+8)-8^-((22-D4122)^2+1)+D4122,D4122)</f>
        <v>34</v>
      </c>
      <c r="F4122" s="0" t="n">
        <f aca="false">10^(E4122/B4122)</f>
        <v>5.10896977450693</v>
      </c>
      <c r="G4122" s="0" t="n">
        <f aca="false">ROUND(F4122,IF(B4122=96,2,1))</f>
        <v>5.1</v>
      </c>
      <c r="H4122" s="0" t="n">
        <f aca="false">G4122*10^(INT(LOG(A4122)))</f>
        <v>510</v>
      </c>
      <c r="I4122" s="0" t="n">
        <f aca="false">A4122/10^INT(LOG(A4122))</f>
        <v>5.118</v>
      </c>
      <c r="J4122" s="0" t="n">
        <f aca="false">INT(B4122*LOG(I4122)+1)</f>
        <v>35</v>
      </c>
      <c r="K4122" s="0" t="n">
        <f aca="false">IF(B4122&lt;48,1.1^-((11-J4122)^2+8)-8^-((22-J4122)^2+1)+J4122,J4122)</f>
        <v>35</v>
      </c>
      <c r="L4122" s="0" t="n">
        <f aca="false">10^(K4122/B4122)</f>
        <v>5.36002316539179</v>
      </c>
      <c r="M4122" s="0" t="n">
        <f aca="false">ROUND(L4122,IF(B4122=96,2,1))</f>
        <v>5.4</v>
      </c>
      <c r="N4122" s="0" t="n">
        <f aca="false">M4122*10^(INT(LOG(A4122)))</f>
        <v>540</v>
      </c>
      <c r="O4122" s="1" t="n">
        <f aca="false">IF(A4122&lt;(H4122+N4122)/2,H4122,N4122)</f>
        <v>510</v>
      </c>
      <c r="P4122" s="2" t="n">
        <f aca="false">IF(A4122&lt;(ROUND(10^(IF(B4122&lt;48,1.1^-((11-INT(B4122*LOG(A4122/10^INT(LOG(A4122)))))^2+8)-8^-((22-INT(B4122*LOG(A4122/10^INT(LOG(A4122)))))^2+1)+INT(B4122*LOG(A4122/10^INT(LOG(A4122)))),INT(B4122*LOG(A4122/10^INT(LOG(A4122)))))/B4122),IF(B4122&gt;24,2,1))*10^(INT(LOG(A4122)))+ROUND(10^(IF(B4122&lt;48,1.1^-((11-INT(B4122*LOG(A4122/10^INT(LOG(A4122)))+1))^2+8)-8^-((22-INT(B4122*LOG(A4122/10^INT(LOG(A4122)))+1))^2+1)+INT(B4122*LOG(A4122/10^INT(LOG(A4122)))+1),INT(B4122*LOG(A4122/10^INT(LOG(A4122)))+1))/B4122),IF(B4122&gt;24,2,1))*10^(INT(LOG(A4122))))/2,ROUND(10^(IF(B4122&lt;48,1.1^-((11-INT(B4122*LOG(A4122/10^INT(LOG(A4122)))))^2+8)-8^-((22-INT(B4122*LOG(A4122/10^INT(LOG(A4122)))))^2+1)+INT(B4122*LOG(A4122/10^INT(LOG(A4122)))),INT(B4122*LOG(A4122/10^INT(LOG(A4122)))))/B4122),IF(B4122&gt;24,2,1))*10^(INT(LOG(A4122))),ROUND(10^(IF(B4122&lt;48,1.1^-((11-INT(B4122*LOG(A4122/10^INT(LOG(A4122)))+1))^2+8)-8^-((22-INT(B4122*LOG(A4122/10^INT(LOG(A4122)))+1))^2+1)+INT(B4122*LOG(A4122/10^INT(LOG(A4122)))+1),INT(B4122*LOG(A4122/10^INT(LOG(A4122)))+1))/B4122),IF(B4122&gt;24,2,1))*10^(INT(LOG(A4122))))</f>
        <v>511</v>
      </c>
    </row>
    <row r="4123" customFormat="false" ht="12.75" hidden="false" customHeight="false" outlineLevel="0" collapsed="false">
      <c r="A4123" s="10" t="n">
        <f aca="false">ROUND((A4122/10^INT(LOG(A4122))+0.001),3)*10^INT(LOG(A4122))</f>
        <v>511.9</v>
      </c>
      <c r="B4123" s="10" t="n">
        <f aca="false">$C$3</f>
        <v>48</v>
      </c>
      <c r="C4123" s="10" t="n">
        <f aca="false">A4123/10^INT(LOG(A4123))</f>
        <v>5.119</v>
      </c>
      <c r="D4123" s="0" t="n">
        <f aca="false">INT(B4123*LOG(C4123))</f>
        <v>34</v>
      </c>
      <c r="E4123" s="0" t="n">
        <f aca="false">IF(B4123&lt;48,1.1^-((11-D4123)^2+8)-8^-((22-D4123)^2+1)+D4123,D4123)</f>
        <v>34</v>
      </c>
      <c r="F4123" s="0" t="n">
        <f aca="false">10^(E4123/B4123)</f>
        <v>5.10896977450693</v>
      </c>
      <c r="G4123" s="0" t="n">
        <f aca="false">ROUND(F4123,IF(B4123=96,2,1))</f>
        <v>5.1</v>
      </c>
      <c r="H4123" s="0" t="n">
        <f aca="false">G4123*10^(INT(LOG(A4123)))</f>
        <v>510</v>
      </c>
      <c r="I4123" s="0" t="n">
        <f aca="false">A4123/10^INT(LOG(A4123))</f>
        <v>5.119</v>
      </c>
      <c r="J4123" s="0" t="n">
        <f aca="false">INT(B4123*LOG(I4123)+1)</f>
        <v>35</v>
      </c>
      <c r="K4123" s="0" t="n">
        <f aca="false">IF(B4123&lt;48,1.1^-((11-J4123)^2+8)-8^-((22-J4123)^2+1)+J4123,J4123)</f>
        <v>35</v>
      </c>
      <c r="L4123" s="0" t="n">
        <f aca="false">10^(K4123/B4123)</f>
        <v>5.36002316539179</v>
      </c>
      <c r="M4123" s="0" t="n">
        <f aca="false">ROUND(L4123,IF(B4123=96,2,1))</f>
        <v>5.4</v>
      </c>
      <c r="N4123" s="0" t="n">
        <f aca="false">M4123*10^(INT(LOG(A4123)))</f>
        <v>540</v>
      </c>
      <c r="O4123" s="1" t="n">
        <f aca="false">IF(A4123&lt;(H4123+N4123)/2,H4123,N4123)</f>
        <v>510</v>
      </c>
      <c r="P4123" s="2" t="n">
        <f aca="false">IF(A4123&lt;(ROUND(10^(IF(B4123&lt;48,1.1^-((11-INT(B4123*LOG(A4123/10^INT(LOG(A4123)))))^2+8)-8^-((22-INT(B4123*LOG(A4123/10^INT(LOG(A4123)))))^2+1)+INT(B4123*LOG(A4123/10^INT(LOG(A4123)))),INT(B4123*LOG(A4123/10^INT(LOG(A4123)))))/B4123),IF(B4123&gt;24,2,1))*10^(INT(LOG(A4123)))+ROUND(10^(IF(B4123&lt;48,1.1^-((11-INT(B4123*LOG(A4123/10^INT(LOG(A4123)))+1))^2+8)-8^-((22-INT(B4123*LOG(A4123/10^INT(LOG(A4123)))+1))^2+1)+INT(B4123*LOG(A4123/10^INT(LOG(A4123)))+1),INT(B4123*LOG(A4123/10^INT(LOG(A4123)))+1))/B4123),IF(B4123&gt;24,2,1))*10^(INT(LOG(A4123))))/2,ROUND(10^(IF(B4123&lt;48,1.1^-((11-INT(B4123*LOG(A4123/10^INT(LOG(A4123)))))^2+8)-8^-((22-INT(B4123*LOG(A4123/10^INT(LOG(A4123)))))^2+1)+INT(B4123*LOG(A4123/10^INT(LOG(A4123)))),INT(B4123*LOG(A4123/10^INT(LOG(A4123)))))/B4123),IF(B4123&gt;24,2,1))*10^(INT(LOG(A4123))),ROUND(10^(IF(B4123&lt;48,1.1^-((11-INT(B4123*LOG(A4123/10^INT(LOG(A4123)))+1))^2+8)-8^-((22-INT(B4123*LOG(A4123/10^INT(LOG(A4123)))+1))^2+1)+INT(B4123*LOG(A4123/10^INT(LOG(A4123)))+1),INT(B4123*LOG(A4123/10^INT(LOG(A4123)))+1))/B4123),IF(B4123&gt;24,2,1))*10^(INT(LOG(A4123))))</f>
        <v>511</v>
      </c>
    </row>
    <row r="4124" customFormat="false" ht="12.75" hidden="false" customHeight="false" outlineLevel="0" collapsed="false">
      <c r="A4124" s="10" t="n">
        <f aca="false">ROUND((A4123/10^INT(LOG(A4123))+0.001),3)*10^INT(LOG(A4123))</f>
        <v>512</v>
      </c>
      <c r="B4124" s="10" t="n">
        <f aca="false">$C$3</f>
        <v>48</v>
      </c>
      <c r="C4124" s="10" t="n">
        <f aca="false">A4124/10^INT(LOG(A4124))</f>
        <v>5.12</v>
      </c>
      <c r="D4124" s="0" t="n">
        <f aca="false">INT(B4124*LOG(C4124))</f>
        <v>34</v>
      </c>
      <c r="E4124" s="0" t="n">
        <f aca="false">IF(B4124&lt;48,1.1^-((11-D4124)^2+8)-8^-((22-D4124)^2+1)+D4124,D4124)</f>
        <v>34</v>
      </c>
      <c r="F4124" s="0" t="n">
        <f aca="false">10^(E4124/B4124)</f>
        <v>5.10896977450693</v>
      </c>
      <c r="G4124" s="0" t="n">
        <f aca="false">ROUND(F4124,IF(B4124=96,2,1))</f>
        <v>5.1</v>
      </c>
      <c r="H4124" s="0" t="n">
        <f aca="false">G4124*10^(INT(LOG(A4124)))</f>
        <v>510</v>
      </c>
      <c r="I4124" s="0" t="n">
        <f aca="false">A4124/10^INT(LOG(A4124))</f>
        <v>5.12</v>
      </c>
      <c r="J4124" s="0" t="n">
        <f aca="false">INT(B4124*LOG(I4124)+1)</f>
        <v>35</v>
      </c>
      <c r="K4124" s="0" t="n">
        <f aca="false">IF(B4124&lt;48,1.1^-((11-J4124)^2+8)-8^-((22-J4124)^2+1)+J4124,J4124)</f>
        <v>35</v>
      </c>
      <c r="L4124" s="0" t="n">
        <f aca="false">10^(K4124/B4124)</f>
        <v>5.36002316539179</v>
      </c>
      <c r="M4124" s="0" t="n">
        <f aca="false">ROUND(L4124,IF(B4124=96,2,1))</f>
        <v>5.4</v>
      </c>
      <c r="N4124" s="0" t="n">
        <f aca="false">M4124*10^(INT(LOG(A4124)))</f>
        <v>540</v>
      </c>
      <c r="O4124" s="1" t="n">
        <f aca="false">IF(A4124&lt;(H4124+N4124)/2,H4124,N4124)</f>
        <v>510</v>
      </c>
      <c r="P4124" s="2" t="n">
        <f aca="false">IF(A4124&lt;(ROUND(10^(IF(B4124&lt;48,1.1^-((11-INT(B4124*LOG(A4124/10^INT(LOG(A4124)))))^2+8)-8^-((22-INT(B4124*LOG(A4124/10^INT(LOG(A4124)))))^2+1)+INT(B4124*LOG(A4124/10^INT(LOG(A4124)))),INT(B4124*LOG(A4124/10^INT(LOG(A4124)))))/B4124),IF(B4124&gt;24,2,1))*10^(INT(LOG(A4124)))+ROUND(10^(IF(B4124&lt;48,1.1^-((11-INT(B4124*LOG(A4124/10^INT(LOG(A4124)))+1))^2+8)-8^-((22-INT(B4124*LOG(A4124/10^INT(LOG(A4124)))+1))^2+1)+INT(B4124*LOG(A4124/10^INT(LOG(A4124)))+1),INT(B4124*LOG(A4124/10^INT(LOG(A4124)))+1))/B4124),IF(B4124&gt;24,2,1))*10^(INT(LOG(A4124))))/2,ROUND(10^(IF(B4124&lt;48,1.1^-((11-INT(B4124*LOG(A4124/10^INT(LOG(A4124)))))^2+8)-8^-((22-INT(B4124*LOG(A4124/10^INT(LOG(A4124)))))^2+1)+INT(B4124*LOG(A4124/10^INT(LOG(A4124)))),INT(B4124*LOG(A4124/10^INT(LOG(A4124)))))/B4124),IF(B4124&gt;24,2,1))*10^(INT(LOG(A4124))),ROUND(10^(IF(B4124&lt;48,1.1^-((11-INT(B4124*LOG(A4124/10^INT(LOG(A4124)))+1))^2+8)-8^-((22-INT(B4124*LOG(A4124/10^INT(LOG(A4124)))+1))^2+1)+INT(B4124*LOG(A4124/10^INT(LOG(A4124)))+1),INT(B4124*LOG(A4124/10^INT(LOG(A4124)))+1))/B4124),IF(B4124&gt;24,2,1))*10^(INT(LOG(A4124))))</f>
        <v>511</v>
      </c>
    </row>
    <row r="4125" customFormat="false" ht="12.75" hidden="false" customHeight="false" outlineLevel="0" collapsed="false">
      <c r="A4125" s="10" t="n">
        <f aca="false">ROUND((A4124/10^INT(LOG(A4124))+0.001),3)*10^INT(LOG(A4124))</f>
        <v>512.1</v>
      </c>
      <c r="B4125" s="10" t="n">
        <f aca="false">$C$3</f>
        <v>48</v>
      </c>
      <c r="C4125" s="10" t="n">
        <f aca="false">A4125/10^INT(LOG(A4125))</f>
        <v>5.121</v>
      </c>
      <c r="D4125" s="0" t="n">
        <f aca="false">INT(B4125*LOG(C4125))</f>
        <v>34</v>
      </c>
      <c r="E4125" s="0" t="n">
        <f aca="false">IF(B4125&lt;48,1.1^-((11-D4125)^2+8)-8^-((22-D4125)^2+1)+D4125,D4125)</f>
        <v>34</v>
      </c>
      <c r="F4125" s="0" t="n">
        <f aca="false">10^(E4125/B4125)</f>
        <v>5.10896977450693</v>
      </c>
      <c r="G4125" s="0" t="n">
        <f aca="false">ROUND(F4125,IF(B4125=96,2,1))</f>
        <v>5.1</v>
      </c>
      <c r="H4125" s="0" t="n">
        <f aca="false">G4125*10^(INT(LOG(A4125)))</f>
        <v>510</v>
      </c>
      <c r="I4125" s="0" t="n">
        <f aca="false">A4125/10^INT(LOG(A4125))</f>
        <v>5.121</v>
      </c>
      <c r="J4125" s="0" t="n">
        <f aca="false">INT(B4125*LOG(I4125)+1)</f>
        <v>35</v>
      </c>
      <c r="K4125" s="0" t="n">
        <f aca="false">IF(B4125&lt;48,1.1^-((11-J4125)^2+8)-8^-((22-J4125)^2+1)+J4125,J4125)</f>
        <v>35</v>
      </c>
      <c r="L4125" s="0" t="n">
        <f aca="false">10^(K4125/B4125)</f>
        <v>5.36002316539179</v>
      </c>
      <c r="M4125" s="0" t="n">
        <f aca="false">ROUND(L4125,IF(B4125=96,2,1))</f>
        <v>5.4</v>
      </c>
      <c r="N4125" s="0" t="n">
        <f aca="false">M4125*10^(INT(LOG(A4125)))</f>
        <v>540</v>
      </c>
      <c r="O4125" s="1" t="n">
        <f aca="false">IF(A4125&lt;(H4125+N4125)/2,H4125,N4125)</f>
        <v>510</v>
      </c>
      <c r="P4125" s="2" t="n">
        <f aca="false">IF(A4125&lt;(ROUND(10^(IF(B4125&lt;48,1.1^-((11-INT(B4125*LOG(A4125/10^INT(LOG(A4125)))))^2+8)-8^-((22-INT(B4125*LOG(A4125/10^INT(LOG(A4125)))))^2+1)+INT(B4125*LOG(A4125/10^INT(LOG(A4125)))),INT(B4125*LOG(A4125/10^INT(LOG(A4125)))))/B4125),IF(B4125&gt;24,2,1))*10^(INT(LOG(A4125)))+ROUND(10^(IF(B4125&lt;48,1.1^-((11-INT(B4125*LOG(A4125/10^INT(LOG(A4125)))+1))^2+8)-8^-((22-INT(B4125*LOG(A4125/10^INT(LOG(A4125)))+1))^2+1)+INT(B4125*LOG(A4125/10^INT(LOG(A4125)))+1),INT(B4125*LOG(A4125/10^INT(LOG(A4125)))+1))/B4125),IF(B4125&gt;24,2,1))*10^(INT(LOG(A4125))))/2,ROUND(10^(IF(B4125&lt;48,1.1^-((11-INT(B4125*LOG(A4125/10^INT(LOG(A4125)))))^2+8)-8^-((22-INT(B4125*LOG(A4125/10^INT(LOG(A4125)))))^2+1)+INT(B4125*LOG(A4125/10^INT(LOG(A4125)))),INT(B4125*LOG(A4125/10^INT(LOG(A4125)))))/B4125),IF(B4125&gt;24,2,1))*10^(INT(LOG(A4125))),ROUND(10^(IF(B4125&lt;48,1.1^-((11-INT(B4125*LOG(A4125/10^INT(LOG(A4125)))+1))^2+8)-8^-((22-INT(B4125*LOG(A4125/10^INT(LOG(A4125)))+1))^2+1)+INT(B4125*LOG(A4125/10^INT(LOG(A4125)))+1),INT(B4125*LOG(A4125/10^INT(LOG(A4125)))+1))/B4125),IF(B4125&gt;24,2,1))*10^(INT(LOG(A4125))))</f>
        <v>511</v>
      </c>
    </row>
    <row r="4126" customFormat="false" ht="12.75" hidden="false" customHeight="false" outlineLevel="0" collapsed="false">
      <c r="A4126" s="10" t="n">
        <f aca="false">ROUND((A4125/10^INT(LOG(A4125))+0.001),3)*10^INT(LOG(A4125))</f>
        <v>512.2</v>
      </c>
      <c r="B4126" s="10" t="n">
        <f aca="false">$C$3</f>
        <v>48</v>
      </c>
      <c r="C4126" s="10" t="n">
        <f aca="false">A4126/10^INT(LOG(A4126))</f>
        <v>5.122</v>
      </c>
      <c r="D4126" s="0" t="n">
        <f aca="false">INT(B4126*LOG(C4126))</f>
        <v>34</v>
      </c>
      <c r="E4126" s="0" t="n">
        <f aca="false">IF(B4126&lt;48,1.1^-((11-D4126)^2+8)-8^-((22-D4126)^2+1)+D4126,D4126)</f>
        <v>34</v>
      </c>
      <c r="F4126" s="0" t="n">
        <f aca="false">10^(E4126/B4126)</f>
        <v>5.10896977450693</v>
      </c>
      <c r="G4126" s="0" t="n">
        <f aca="false">ROUND(F4126,IF(B4126=96,2,1))</f>
        <v>5.1</v>
      </c>
      <c r="H4126" s="0" t="n">
        <f aca="false">G4126*10^(INT(LOG(A4126)))</f>
        <v>510</v>
      </c>
      <c r="I4126" s="0" t="n">
        <f aca="false">A4126/10^INT(LOG(A4126))</f>
        <v>5.122</v>
      </c>
      <c r="J4126" s="0" t="n">
        <f aca="false">INT(B4126*LOG(I4126)+1)</f>
        <v>35</v>
      </c>
      <c r="K4126" s="0" t="n">
        <f aca="false">IF(B4126&lt;48,1.1^-((11-J4126)^2+8)-8^-((22-J4126)^2+1)+J4126,J4126)</f>
        <v>35</v>
      </c>
      <c r="L4126" s="0" t="n">
        <f aca="false">10^(K4126/B4126)</f>
        <v>5.36002316539179</v>
      </c>
      <c r="M4126" s="0" t="n">
        <f aca="false">ROUND(L4126,IF(B4126=96,2,1))</f>
        <v>5.4</v>
      </c>
      <c r="N4126" s="0" t="n">
        <f aca="false">M4126*10^(INT(LOG(A4126)))</f>
        <v>540</v>
      </c>
      <c r="O4126" s="1" t="n">
        <f aca="false">IF(A4126&lt;(H4126+N4126)/2,H4126,N4126)</f>
        <v>510</v>
      </c>
      <c r="P4126" s="2" t="n">
        <f aca="false">IF(A4126&lt;(ROUND(10^(IF(B4126&lt;48,1.1^-((11-INT(B4126*LOG(A4126/10^INT(LOG(A4126)))))^2+8)-8^-((22-INT(B4126*LOG(A4126/10^INT(LOG(A4126)))))^2+1)+INT(B4126*LOG(A4126/10^INT(LOG(A4126)))),INT(B4126*LOG(A4126/10^INT(LOG(A4126)))))/B4126),IF(B4126&gt;24,2,1))*10^(INT(LOG(A4126)))+ROUND(10^(IF(B4126&lt;48,1.1^-((11-INT(B4126*LOG(A4126/10^INT(LOG(A4126)))+1))^2+8)-8^-((22-INT(B4126*LOG(A4126/10^INT(LOG(A4126)))+1))^2+1)+INT(B4126*LOG(A4126/10^INT(LOG(A4126)))+1),INT(B4126*LOG(A4126/10^INT(LOG(A4126)))+1))/B4126),IF(B4126&gt;24,2,1))*10^(INT(LOG(A4126))))/2,ROUND(10^(IF(B4126&lt;48,1.1^-((11-INT(B4126*LOG(A4126/10^INT(LOG(A4126)))))^2+8)-8^-((22-INT(B4126*LOG(A4126/10^INT(LOG(A4126)))))^2+1)+INT(B4126*LOG(A4126/10^INT(LOG(A4126)))),INT(B4126*LOG(A4126/10^INT(LOG(A4126)))))/B4126),IF(B4126&gt;24,2,1))*10^(INT(LOG(A4126))),ROUND(10^(IF(B4126&lt;48,1.1^-((11-INT(B4126*LOG(A4126/10^INT(LOG(A4126)))+1))^2+8)-8^-((22-INT(B4126*LOG(A4126/10^INT(LOG(A4126)))+1))^2+1)+INT(B4126*LOG(A4126/10^INT(LOG(A4126)))+1),INT(B4126*LOG(A4126/10^INT(LOG(A4126)))+1))/B4126),IF(B4126&gt;24,2,1))*10^(INT(LOG(A4126))))</f>
        <v>511</v>
      </c>
    </row>
    <row r="4127" customFormat="false" ht="12.75" hidden="false" customHeight="false" outlineLevel="0" collapsed="false">
      <c r="A4127" s="10" t="n">
        <f aca="false">ROUND((A4126/10^INT(LOG(A4126))+0.001),3)*10^INT(LOG(A4126))</f>
        <v>512.3</v>
      </c>
      <c r="B4127" s="10" t="n">
        <f aca="false">$C$3</f>
        <v>48</v>
      </c>
      <c r="C4127" s="10" t="n">
        <f aca="false">A4127/10^INT(LOG(A4127))</f>
        <v>5.123</v>
      </c>
      <c r="D4127" s="0" t="n">
        <f aca="false">INT(B4127*LOG(C4127))</f>
        <v>34</v>
      </c>
      <c r="E4127" s="0" t="n">
        <f aca="false">IF(B4127&lt;48,1.1^-((11-D4127)^2+8)-8^-((22-D4127)^2+1)+D4127,D4127)</f>
        <v>34</v>
      </c>
      <c r="F4127" s="0" t="n">
        <f aca="false">10^(E4127/B4127)</f>
        <v>5.10896977450693</v>
      </c>
      <c r="G4127" s="0" t="n">
        <f aca="false">ROUND(F4127,IF(B4127=96,2,1))</f>
        <v>5.1</v>
      </c>
      <c r="H4127" s="0" t="n">
        <f aca="false">G4127*10^(INT(LOG(A4127)))</f>
        <v>510</v>
      </c>
      <c r="I4127" s="0" t="n">
        <f aca="false">A4127/10^INT(LOG(A4127))</f>
        <v>5.123</v>
      </c>
      <c r="J4127" s="0" t="n">
        <f aca="false">INT(B4127*LOG(I4127)+1)</f>
        <v>35</v>
      </c>
      <c r="K4127" s="0" t="n">
        <f aca="false">IF(B4127&lt;48,1.1^-((11-J4127)^2+8)-8^-((22-J4127)^2+1)+J4127,J4127)</f>
        <v>35</v>
      </c>
      <c r="L4127" s="0" t="n">
        <f aca="false">10^(K4127/B4127)</f>
        <v>5.36002316539179</v>
      </c>
      <c r="M4127" s="0" t="n">
        <f aca="false">ROUND(L4127,IF(B4127=96,2,1))</f>
        <v>5.4</v>
      </c>
      <c r="N4127" s="0" t="n">
        <f aca="false">M4127*10^(INT(LOG(A4127)))</f>
        <v>540</v>
      </c>
      <c r="O4127" s="1" t="n">
        <f aca="false">IF(A4127&lt;(H4127+N4127)/2,H4127,N4127)</f>
        <v>510</v>
      </c>
      <c r="P4127" s="2" t="n">
        <f aca="false">IF(A4127&lt;(ROUND(10^(IF(B4127&lt;48,1.1^-((11-INT(B4127*LOG(A4127/10^INT(LOG(A4127)))))^2+8)-8^-((22-INT(B4127*LOG(A4127/10^INT(LOG(A4127)))))^2+1)+INT(B4127*LOG(A4127/10^INT(LOG(A4127)))),INT(B4127*LOG(A4127/10^INT(LOG(A4127)))))/B4127),IF(B4127&gt;24,2,1))*10^(INT(LOG(A4127)))+ROUND(10^(IF(B4127&lt;48,1.1^-((11-INT(B4127*LOG(A4127/10^INT(LOG(A4127)))+1))^2+8)-8^-((22-INT(B4127*LOG(A4127/10^INT(LOG(A4127)))+1))^2+1)+INT(B4127*LOG(A4127/10^INT(LOG(A4127)))+1),INT(B4127*LOG(A4127/10^INT(LOG(A4127)))+1))/B4127),IF(B4127&gt;24,2,1))*10^(INT(LOG(A4127))))/2,ROUND(10^(IF(B4127&lt;48,1.1^-((11-INT(B4127*LOG(A4127/10^INT(LOG(A4127)))))^2+8)-8^-((22-INT(B4127*LOG(A4127/10^INT(LOG(A4127)))))^2+1)+INT(B4127*LOG(A4127/10^INT(LOG(A4127)))),INT(B4127*LOG(A4127/10^INT(LOG(A4127)))))/B4127),IF(B4127&gt;24,2,1))*10^(INT(LOG(A4127))),ROUND(10^(IF(B4127&lt;48,1.1^-((11-INT(B4127*LOG(A4127/10^INT(LOG(A4127)))+1))^2+8)-8^-((22-INT(B4127*LOG(A4127/10^INT(LOG(A4127)))+1))^2+1)+INT(B4127*LOG(A4127/10^INT(LOG(A4127)))+1),INT(B4127*LOG(A4127/10^INT(LOG(A4127)))+1))/B4127),IF(B4127&gt;24,2,1))*10^(INT(LOG(A4127))))</f>
        <v>511</v>
      </c>
    </row>
    <row r="4128" customFormat="false" ht="12.75" hidden="false" customHeight="false" outlineLevel="0" collapsed="false">
      <c r="A4128" s="10" t="n">
        <f aca="false">ROUND((A4127/10^INT(LOG(A4127))+0.001),3)*10^INT(LOG(A4127))</f>
        <v>512.4</v>
      </c>
      <c r="B4128" s="10" t="n">
        <f aca="false">$C$3</f>
        <v>48</v>
      </c>
      <c r="C4128" s="10" t="n">
        <f aca="false">A4128/10^INT(LOG(A4128))</f>
        <v>5.124</v>
      </c>
      <c r="D4128" s="0" t="n">
        <f aca="false">INT(B4128*LOG(C4128))</f>
        <v>34</v>
      </c>
      <c r="E4128" s="0" t="n">
        <f aca="false">IF(B4128&lt;48,1.1^-((11-D4128)^2+8)-8^-((22-D4128)^2+1)+D4128,D4128)</f>
        <v>34</v>
      </c>
      <c r="F4128" s="0" t="n">
        <f aca="false">10^(E4128/B4128)</f>
        <v>5.10896977450693</v>
      </c>
      <c r="G4128" s="0" t="n">
        <f aca="false">ROUND(F4128,IF(B4128=96,2,1))</f>
        <v>5.1</v>
      </c>
      <c r="H4128" s="0" t="n">
        <f aca="false">G4128*10^(INT(LOG(A4128)))</f>
        <v>510</v>
      </c>
      <c r="I4128" s="0" t="n">
        <f aca="false">A4128/10^INT(LOG(A4128))</f>
        <v>5.124</v>
      </c>
      <c r="J4128" s="0" t="n">
        <f aca="false">INT(B4128*LOG(I4128)+1)</f>
        <v>35</v>
      </c>
      <c r="K4128" s="0" t="n">
        <f aca="false">IF(B4128&lt;48,1.1^-((11-J4128)^2+8)-8^-((22-J4128)^2+1)+J4128,J4128)</f>
        <v>35</v>
      </c>
      <c r="L4128" s="0" t="n">
        <f aca="false">10^(K4128/B4128)</f>
        <v>5.36002316539179</v>
      </c>
      <c r="M4128" s="0" t="n">
        <f aca="false">ROUND(L4128,IF(B4128=96,2,1))</f>
        <v>5.4</v>
      </c>
      <c r="N4128" s="0" t="n">
        <f aca="false">M4128*10^(INT(LOG(A4128)))</f>
        <v>540</v>
      </c>
      <c r="O4128" s="1" t="n">
        <f aca="false">IF(A4128&lt;(H4128+N4128)/2,H4128,N4128)</f>
        <v>510</v>
      </c>
      <c r="P4128" s="2" t="n">
        <f aca="false">IF(A4128&lt;(ROUND(10^(IF(B4128&lt;48,1.1^-((11-INT(B4128*LOG(A4128/10^INT(LOG(A4128)))))^2+8)-8^-((22-INT(B4128*LOG(A4128/10^INT(LOG(A4128)))))^2+1)+INT(B4128*LOG(A4128/10^INT(LOG(A4128)))),INT(B4128*LOG(A4128/10^INT(LOG(A4128)))))/B4128),IF(B4128&gt;24,2,1))*10^(INT(LOG(A4128)))+ROUND(10^(IF(B4128&lt;48,1.1^-((11-INT(B4128*LOG(A4128/10^INT(LOG(A4128)))+1))^2+8)-8^-((22-INT(B4128*LOG(A4128/10^INT(LOG(A4128)))+1))^2+1)+INT(B4128*LOG(A4128/10^INT(LOG(A4128)))+1),INT(B4128*LOG(A4128/10^INT(LOG(A4128)))+1))/B4128),IF(B4128&gt;24,2,1))*10^(INT(LOG(A4128))))/2,ROUND(10^(IF(B4128&lt;48,1.1^-((11-INT(B4128*LOG(A4128/10^INT(LOG(A4128)))))^2+8)-8^-((22-INT(B4128*LOG(A4128/10^INT(LOG(A4128)))))^2+1)+INT(B4128*LOG(A4128/10^INT(LOG(A4128)))),INT(B4128*LOG(A4128/10^INT(LOG(A4128)))))/B4128),IF(B4128&gt;24,2,1))*10^(INT(LOG(A4128))),ROUND(10^(IF(B4128&lt;48,1.1^-((11-INT(B4128*LOG(A4128/10^INT(LOG(A4128)))+1))^2+8)-8^-((22-INT(B4128*LOG(A4128/10^INT(LOG(A4128)))+1))^2+1)+INT(B4128*LOG(A4128/10^INT(LOG(A4128)))+1),INT(B4128*LOG(A4128/10^INT(LOG(A4128)))+1))/B4128),IF(B4128&gt;24,2,1))*10^(INT(LOG(A4128))))</f>
        <v>511</v>
      </c>
    </row>
    <row r="4129" customFormat="false" ht="12.75" hidden="false" customHeight="false" outlineLevel="0" collapsed="false">
      <c r="A4129" s="10" t="n">
        <f aca="false">ROUND((A4128/10^INT(LOG(A4128))+0.001),3)*10^INT(LOG(A4128))</f>
        <v>512.5</v>
      </c>
      <c r="B4129" s="10" t="n">
        <f aca="false">$C$3</f>
        <v>48</v>
      </c>
      <c r="C4129" s="10" t="n">
        <f aca="false">A4129/10^INT(LOG(A4129))</f>
        <v>5.125</v>
      </c>
      <c r="D4129" s="0" t="n">
        <f aca="false">INT(B4129*LOG(C4129))</f>
        <v>34</v>
      </c>
      <c r="E4129" s="0" t="n">
        <f aca="false">IF(B4129&lt;48,1.1^-((11-D4129)^2+8)-8^-((22-D4129)^2+1)+D4129,D4129)</f>
        <v>34</v>
      </c>
      <c r="F4129" s="0" t="n">
        <f aca="false">10^(E4129/B4129)</f>
        <v>5.10896977450693</v>
      </c>
      <c r="G4129" s="0" t="n">
        <f aca="false">ROUND(F4129,IF(B4129=96,2,1))</f>
        <v>5.1</v>
      </c>
      <c r="H4129" s="0" t="n">
        <f aca="false">G4129*10^(INT(LOG(A4129)))</f>
        <v>510</v>
      </c>
      <c r="I4129" s="0" t="n">
        <f aca="false">A4129/10^INT(LOG(A4129))</f>
        <v>5.125</v>
      </c>
      <c r="J4129" s="0" t="n">
        <f aca="false">INT(B4129*LOG(I4129)+1)</f>
        <v>35</v>
      </c>
      <c r="K4129" s="0" t="n">
        <f aca="false">IF(B4129&lt;48,1.1^-((11-J4129)^2+8)-8^-((22-J4129)^2+1)+J4129,J4129)</f>
        <v>35</v>
      </c>
      <c r="L4129" s="0" t="n">
        <f aca="false">10^(K4129/B4129)</f>
        <v>5.36002316539179</v>
      </c>
      <c r="M4129" s="0" t="n">
        <f aca="false">ROUND(L4129,IF(B4129=96,2,1))</f>
        <v>5.4</v>
      </c>
      <c r="N4129" s="0" t="n">
        <f aca="false">M4129*10^(INT(LOG(A4129)))</f>
        <v>540</v>
      </c>
      <c r="O4129" s="1" t="n">
        <f aca="false">IF(A4129&lt;(H4129+N4129)/2,H4129,N4129)</f>
        <v>510</v>
      </c>
      <c r="P4129" s="2" t="n">
        <f aca="false">IF(A4129&lt;(ROUND(10^(IF(B4129&lt;48,1.1^-((11-INT(B4129*LOG(A4129/10^INT(LOG(A4129)))))^2+8)-8^-((22-INT(B4129*LOG(A4129/10^INT(LOG(A4129)))))^2+1)+INT(B4129*LOG(A4129/10^INT(LOG(A4129)))),INT(B4129*LOG(A4129/10^INT(LOG(A4129)))))/B4129),IF(B4129&gt;24,2,1))*10^(INT(LOG(A4129)))+ROUND(10^(IF(B4129&lt;48,1.1^-((11-INT(B4129*LOG(A4129/10^INT(LOG(A4129)))+1))^2+8)-8^-((22-INT(B4129*LOG(A4129/10^INT(LOG(A4129)))+1))^2+1)+INT(B4129*LOG(A4129/10^INT(LOG(A4129)))+1),INT(B4129*LOG(A4129/10^INT(LOG(A4129)))+1))/B4129),IF(B4129&gt;24,2,1))*10^(INT(LOG(A4129))))/2,ROUND(10^(IF(B4129&lt;48,1.1^-((11-INT(B4129*LOG(A4129/10^INT(LOG(A4129)))))^2+8)-8^-((22-INT(B4129*LOG(A4129/10^INT(LOG(A4129)))))^2+1)+INT(B4129*LOG(A4129/10^INT(LOG(A4129)))),INT(B4129*LOG(A4129/10^INT(LOG(A4129)))))/B4129),IF(B4129&gt;24,2,1))*10^(INT(LOG(A4129))),ROUND(10^(IF(B4129&lt;48,1.1^-((11-INT(B4129*LOG(A4129/10^INT(LOG(A4129)))+1))^2+8)-8^-((22-INT(B4129*LOG(A4129/10^INT(LOG(A4129)))+1))^2+1)+INT(B4129*LOG(A4129/10^INT(LOG(A4129)))+1),INT(B4129*LOG(A4129/10^INT(LOG(A4129)))+1))/B4129),IF(B4129&gt;24,2,1))*10^(INT(LOG(A4129))))</f>
        <v>511</v>
      </c>
    </row>
    <row r="4130" customFormat="false" ht="12.75" hidden="false" customHeight="false" outlineLevel="0" collapsed="false">
      <c r="A4130" s="10" t="n">
        <f aca="false">ROUND((A4129/10^INT(LOG(A4129))+0.001),3)*10^INT(LOG(A4129))</f>
        <v>512.6</v>
      </c>
      <c r="B4130" s="10" t="n">
        <f aca="false">$C$3</f>
        <v>48</v>
      </c>
      <c r="C4130" s="10" t="n">
        <f aca="false">A4130/10^INT(LOG(A4130))</f>
        <v>5.126</v>
      </c>
      <c r="D4130" s="0" t="n">
        <f aca="false">INT(B4130*LOG(C4130))</f>
        <v>34</v>
      </c>
      <c r="E4130" s="0" t="n">
        <f aca="false">IF(B4130&lt;48,1.1^-((11-D4130)^2+8)-8^-((22-D4130)^2+1)+D4130,D4130)</f>
        <v>34</v>
      </c>
      <c r="F4130" s="0" t="n">
        <f aca="false">10^(E4130/B4130)</f>
        <v>5.10896977450693</v>
      </c>
      <c r="G4130" s="0" t="n">
        <f aca="false">ROUND(F4130,IF(B4130=96,2,1))</f>
        <v>5.1</v>
      </c>
      <c r="H4130" s="0" t="n">
        <f aca="false">G4130*10^(INT(LOG(A4130)))</f>
        <v>510</v>
      </c>
      <c r="I4130" s="0" t="n">
        <f aca="false">A4130/10^INT(LOG(A4130))</f>
        <v>5.126</v>
      </c>
      <c r="J4130" s="0" t="n">
        <f aca="false">INT(B4130*LOG(I4130)+1)</f>
        <v>35</v>
      </c>
      <c r="K4130" s="0" t="n">
        <f aca="false">IF(B4130&lt;48,1.1^-((11-J4130)^2+8)-8^-((22-J4130)^2+1)+J4130,J4130)</f>
        <v>35</v>
      </c>
      <c r="L4130" s="0" t="n">
        <f aca="false">10^(K4130/B4130)</f>
        <v>5.36002316539179</v>
      </c>
      <c r="M4130" s="0" t="n">
        <f aca="false">ROUND(L4130,IF(B4130=96,2,1))</f>
        <v>5.4</v>
      </c>
      <c r="N4130" s="0" t="n">
        <f aca="false">M4130*10^(INT(LOG(A4130)))</f>
        <v>540</v>
      </c>
      <c r="O4130" s="1" t="n">
        <f aca="false">IF(A4130&lt;(H4130+N4130)/2,H4130,N4130)</f>
        <v>510</v>
      </c>
      <c r="P4130" s="2" t="n">
        <f aca="false">IF(A4130&lt;(ROUND(10^(IF(B4130&lt;48,1.1^-((11-INT(B4130*LOG(A4130/10^INT(LOG(A4130)))))^2+8)-8^-((22-INT(B4130*LOG(A4130/10^INT(LOG(A4130)))))^2+1)+INT(B4130*LOG(A4130/10^INT(LOG(A4130)))),INT(B4130*LOG(A4130/10^INT(LOG(A4130)))))/B4130),IF(B4130&gt;24,2,1))*10^(INT(LOG(A4130)))+ROUND(10^(IF(B4130&lt;48,1.1^-((11-INT(B4130*LOG(A4130/10^INT(LOG(A4130)))+1))^2+8)-8^-((22-INT(B4130*LOG(A4130/10^INT(LOG(A4130)))+1))^2+1)+INT(B4130*LOG(A4130/10^INT(LOG(A4130)))+1),INT(B4130*LOG(A4130/10^INT(LOG(A4130)))+1))/B4130),IF(B4130&gt;24,2,1))*10^(INT(LOG(A4130))))/2,ROUND(10^(IF(B4130&lt;48,1.1^-((11-INT(B4130*LOG(A4130/10^INT(LOG(A4130)))))^2+8)-8^-((22-INT(B4130*LOG(A4130/10^INT(LOG(A4130)))))^2+1)+INT(B4130*LOG(A4130/10^INT(LOG(A4130)))),INT(B4130*LOG(A4130/10^INT(LOG(A4130)))))/B4130),IF(B4130&gt;24,2,1))*10^(INT(LOG(A4130))),ROUND(10^(IF(B4130&lt;48,1.1^-((11-INT(B4130*LOG(A4130/10^INT(LOG(A4130)))+1))^2+8)-8^-((22-INT(B4130*LOG(A4130/10^INT(LOG(A4130)))+1))^2+1)+INT(B4130*LOG(A4130/10^INT(LOG(A4130)))+1),INT(B4130*LOG(A4130/10^INT(LOG(A4130)))+1))/B4130),IF(B4130&gt;24,2,1))*10^(INT(LOG(A4130))))</f>
        <v>511</v>
      </c>
    </row>
    <row r="4131" customFormat="false" ht="12.75" hidden="false" customHeight="false" outlineLevel="0" collapsed="false">
      <c r="A4131" s="10" t="n">
        <f aca="false">ROUND((A4130/10^INT(LOG(A4130))+0.001),3)*10^INT(LOG(A4130))</f>
        <v>512.7</v>
      </c>
      <c r="B4131" s="10" t="n">
        <f aca="false">$C$3</f>
        <v>48</v>
      </c>
      <c r="C4131" s="10" t="n">
        <f aca="false">A4131/10^INT(LOG(A4131))</f>
        <v>5.127</v>
      </c>
      <c r="D4131" s="0" t="n">
        <f aca="false">INT(B4131*LOG(C4131))</f>
        <v>34</v>
      </c>
      <c r="E4131" s="0" t="n">
        <f aca="false">IF(B4131&lt;48,1.1^-((11-D4131)^2+8)-8^-((22-D4131)^2+1)+D4131,D4131)</f>
        <v>34</v>
      </c>
      <c r="F4131" s="0" t="n">
        <f aca="false">10^(E4131/B4131)</f>
        <v>5.10896977450693</v>
      </c>
      <c r="G4131" s="0" t="n">
        <f aca="false">ROUND(F4131,IF(B4131=96,2,1))</f>
        <v>5.1</v>
      </c>
      <c r="H4131" s="0" t="n">
        <f aca="false">G4131*10^(INT(LOG(A4131)))</f>
        <v>510</v>
      </c>
      <c r="I4131" s="0" t="n">
        <f aca="false">A4131/10^INT(LOG(A4131))</f>
        <v>5.127</v>
      </c>
      <c r="J4131" s="0" t="n">
        <f aca="false">INT(B4131*LOG(I4131)+1)</f>
        <v>35</v>
      </c>
      <c r="K4131" s="0" t="n">
        <f aca="false">IF(B4131&lt;48,1.1^-((11-J4131)^2+8)-8^-((22-J4131)^2+1)+J4131,J4131)</f>
        <v>35</v>
      </c>
      <c r="L4131" s="0" t="n">
        <f aca="false">10^(K4131/B4131)</f>
        <v>5.36002316539179</v>
      </c>
      <c r="M4131" s="0" t="n">
        <f aca="false">ROUND(L4131,IF(B4131=96,2,1))</f>
        <v>5.4</v>
      </c>
      <c r="N4131" s="0" t="n">
        <f aca="false">M4131*10^(INT(LOG(A4131)))</f>
        <v>540</v>
      </c>
      <c r="O4131" s="1" t="n">
        <f aca="false">IF(A4131&lt;(H4131+N4131)/2,H4131,N4131)</f>
        <v>510</v>
      </c>
      <c r="P4131" s="2" t="n">
        <f aca="false">IF(A4131&lt;(ROUND(10^(IF(B4131&lt;48,1.1^-((11-INT(B4131*LOG(A4131/10^INT(LOG(A4131)))))^2+8)-8^-((22-INT(B4131*LOG(A4131/10^INT(LOG(A4131)))))^2+1)+INT(B4131*LOG(A4131/10^INT(LOG(A4131)))),INT(B4131*LOG(A4131/10^INT(LOG(A4131)))))/B4131),IF(B4131&gt;24,2,1))*10^(INT(LOG(A4131)))+ROUND(10^(IF(B4131&lt;48,1.1^-((11-INT(B4131*LOG(A4131/10^INT(LOG(A4131)))+1))^2+8)-8^-((22-INT(B4131*LOG(A4131/10^INT(LOG(A4131)))+1))^2+1)+INT(B4131*LOG(A4131/10^INT(LOG(A4131)))+1),INT(B4131*LOG(A4131/10^INT(LOG(A4131)))+1))/B4131),IF(B4131&gt;24,2,1))*10^(INT(LOG(A4131))))/2,ROUND(10^(IF(B4131&lt;48,1.1^-((11-INT(B4131*LOG(A4131/10^INT(LOG(A4131)))))^2+8)-8^-((22-INT(B4131*LOG(A4131/10^INT(LOG(A4131)))))^2+1)+INT(B4131*LOG(A4131/10^INT(LOG(A4131)))),INT(B4131*LOG(A4131/10^INT(LOG(A4131)))))/B4131),IF(B4131&gt;24,2,1))*10^(INT(LOG(A4131))),ROUND(10^(IF(B4131&lt;48,1.1^-((11-INT(B4131*LOG(A4131/10^INT(LOG(A4131)))+1))^2+8)-8^-((22-INT(B4131*LOG(A4131/10^INT(LOG(A4131)))+1))^2+1)+INT(B4131*LOG(A4131/10^INT(LOG(A4131)))+1),INT(B4131*LOG(A4131/10^INT(LOG(A4131)))+1))/B4131),IF(B4131&gt;24,2,1))*10^(INT(LOG(A4131))))</f>
        <v>511</v>
      </c>
    </row>
    <row r="4132" customFormat="false" ht="12.75" hidden="false" customHeight="false" outlineLevel="0" collapsed="false">
      <c r="A4132" s="10" t="n">
        <f aca="false">ROUND((A4131/10^INT(LOG(A4131))+0.001),3)*10^INT(LOG(A4131))</f>
        <v>512.8</v>
      </c>
      <c r="B4132" s="10" t="n">
        <f aca="false">$C$3</f>
        <v>48</v>
      </c>
      <c r="C4132" s="10" t="n">
        <f aca="false">A4132/10^INT(LOG(A4132))</f>
        <v>5.128</v>
      </c>
      <c r="D4132" s="0" t="n">
        <f aca="false">INT(B4132*LOG(C4132))</f>
        <v>34</v>
      </c>
      <c r="E4132" s="0" t="n">
        <f aca="false">IF(B4132&lt;48,1.1^-((11-D4132)^2+8)-8^-((22-D4132)^2+1)+D4132,D4132)</f>
        <v>34</v>
      </c>
      <c r="F4132" s="0" t="n">
        <f aca="false">10^(E4132/B4132)</f>
        <v>5.10896977450693</v>
      </c>
      <c r="G4132" s="0" t="n">
        <f aca="false">ROUND(F4132,IF(B4132=96,2,1))</f>
        <v>5.1</v>
      </c>
      <c r="H4132" s="0" t="n">
        <f aca="false">G4132*10^(INT(LOG(A4132)))</f>
        <v>510</v>
      </c>
      <c r="I4132" s="0" t="n">
        <f aca="false">A4132/10^INT(LOG(A4132))</f>
        <v>5.128</v>
      </c>
      <c r="J4132" s="0" t="n">
        <f aca="false">INT(B4132*LOG(I4132)+1)</f>
        <v>35</v>
      </c>
      <c r="K4132" s="0" t="n">
        <f aca="false">IF(B4132&lt;48,1.1^-((11-J4132)^2+8)-8^-((22-J4132)^2+1)+J4132,J4132)</f>
        <v>35</v>
      </c>
      <c r="L4132" s="0" t="n">
        <f aca="false">10^(K4132/B4132)</f>
        <v>5.36002316539179</v>
      </c>
      <c r="M4132" s="0" t="n">
        <f aca="false">ROUND(L4132,IF(B4132=96,2,1))</f>
        <v>5.4</v>
      </c>
      <c r="N4132" s="0" t="n">
        <f aca="false">M4132*10^(INT(LOG(A4132)))</f>
        <v>540</v>
      </c>
      <c r="O4132" s="1" t="n">
        <f aca="false">IF(A4132&lt;(H4132+N4132)/2,H4132,N4132)</f>
        <v>510</v>
      </c>
      <c r="P4132" s="2" t="n">
        <f aca="false">IF(A4132&lt;(ROUND(10^(IF(B4132&lt;48,1.1^-((11-INT(B4132*LOG(A4132/10^INT(LOG(A4132)))))^2+8)-8^-((22-INT(B4132*LOG(A4132/10^INT(LOG(A4132)))))^2+1)+INT(B4132*LOG(A4132/10^INT(LOG(A4132)))),INT(B4132*LOG(A4132/10^INT(LOG(A4132)))))/B4132),IF(B4132&gt;24,2,1))*10^(INT(LOG(A4132)))+ROUND(10^(IF(B4132&lt;48,1.1^-((11-INT(B4132*LOG(A4132/10^INT(LOG(A4132)))+1))^2+8)-8^-((22-INT(B4132*LOG(A4132/10^INT(LOG(A4132)))+1))^2+1)+INT(B4132*LOG(A4132/10^INT(LOG(A4132)))+1),INT(B4132*LOG(A4132/10^INT(LOG(A4132)))+1))/B4132),IF(B4132&gt;24,2,1))*10^(INT(LOG(A4132))))/2,ROUND(10^(IF(B4132&lt;48,1.1^-((11-INT(B4132*LOG(A4132/10^INT(LOG(A4132)))))^2+8)-8^-((22-INT(B4132*LOG(A4132/10^INT(LOG(A4132)))))^2+1)+INT(B4132*LOG(A4132/10^INT(LOG(A4132)))),INT(B4132*LOG(A4132/10^INT(LOG(A4132)))))/B4132),IF(B4132&gt;24,2,1))*10^(INT(LOG(A4132))),ROUND(10^(IF(B4132&lt;48,1.1^-((11-INT(B4132*LOG(A4132/10^INT(LOG(A4132)))+1))^2+8)-8^-((22-INT(B4132*LOG(A4132/10^INT(LOG(A4132)))+1))^2+1)+INT(B4132*LOG(A4132/10^INT(LOG(A4132)))+1),INT(B4132*LOG(A4132/10^INT(LOG(A4132)))+1))/B4132),IF(B4132&gt;24,2,1))*10^(INT(LOG(A4132))))</f>
        <v>511</v>
      </c>
    </row>
    <row r="4133" customFormat="false" ht="12.75" hidden="false" customHeight="false" outlineLevel="0" collapsed="false">
      <c r="A4133" s="10" t="n">
        <f aca="false">ROUND((A4132/10^INT(LOG(A4132))+0.001),3)*10^INT(LOG(A4132))</f>
        <v>512.9</v>
      </c>
      <c r="B4133" s="10" t="n">
        <f aca="false">$C$3</f>
        <v>48</v>
      </c>
      <c r="C4133" s="10" t="n">
        <f aca="false">A4133/10^INT(LOG(A4133))</f>
        <v>5.129</v>
      </c>
      <c r="D4133" s="0" t="n">
        <f aca="false">INT(B4133*LOG(C4133))</f>
        <v>34</v>
      </c>
      <c r="E4133" s="0" t="n">
        <f aca="false">IF(B4133&lt;48,1.1^-((11-D4133)^2+8)-8^-((22-D4133)^2+1)+D4133,D4133)</f>
        <v>34</v>
      </c>
      <c r="F4133" s="0" t="n">
        <f aca="false">10^(E4133/B4133)</f>
        <v>5.10896977450693</v>
      </c>
      <c r="G4133" s="0" t="n">
        <f aca="false">ROUND(F4133,IF(B4133=96,2,1))</f>
        <v>5.1</v>
      </c>
      <c r="H4133" s="0" t="n">
        <f aca="false">G4133*10^(INT(LOG(A4133)))</f>
        <v>510</v>
      </c>
      <c r="I4133" s="0" t="n">
        <f aca="false">A4133/10^INT(LOG(A4133))</f>
        <v>5.129</v>
      </c>
      <c r="J4133" s="0" t="n">
        <f aca="false">INT(B4133*LOG(I4133)+1)</f>
        <v>35</v>
      </c>
      <c r="K4133" s="0" t="n">
        <f aca="false">IF(B4133&lt;48,1.1^-((11-J4133)^2+8)-8^-((22-J4133)^2+1)+J4133,J4133)</f>
        <v>35</v>
      </c>
      <c r="L4133" s="0" t="n">
        <f aca="false">10^(K4133/B4133)</f>
        <v>5.36002316539179</v>
      </c>
      <c r="M4133" s="0" t="n">
        <f aca="false">ROUND(L4133,IF(B4133=96,2,1))</f>
        <v>5.4</v>
      </c>
      <c r="N4133" s="0" t="n">
        <f aca="false">M4133*10^(INT(LOG(A4133)))</f>
        <v>540</v>
      </c>
      <c r="O4133" s="1" t="n">
        <f aca="false">IF(A4133&lt;(H4133+N4133)/2,H4133,N4133)</f>
        <v>510</v>
      </c>
      <c r="P4133" s="2" t="n">
        <f aca="false">IF(A4133&lt;(ROUND(10^(IF(B4133&lt;48,1.1^-((11-INT(B4133*LOG(A4133/10^INT(LOG(A4133)))))^2+8)-8^-((22-INT(B4133*LOG(A4133/10^INT(LOG(A4133)))))^2+1)+INT(B4133*LOG(A4133/10^INT(LOG(A4133)))),INT(B4133*LOG(A4133/10^INT(LOG(A4133)))))/B4133),IF(B4133&gt;24,2,1))*10^(INT(LOG(A4133)))+ROUND(10^(IF(B4133&lt;48,1.1^-((11-INT(B4133*LOG(A4133/10^INT(LOG(A4133)))+1))^2+8)-8^-((22-INT(B4133*LOG(A4133/10^INT(LOG(A4133)))+1))^2+1)+INT(B4133*LOG(A4133/10^INT(LOG(A4133)))+1),INT(B4133*LOG(A4133/10^INT(LOG(A4133)))+1))/B4133),IF(B4133&gt;24,2,1))*10^(INT(LOG(A4133))))/2,ROUND(10^(IF(B4133&lt;48,1.1^-((11-INT(B4133*LOG(A4133/10^INT(LOG(A4133)))))^2+8)-8^-((22-INT(B4133*LOG(A4133/10^INT(LOG(A4133)))))^2+1)+INT(B4133*LOG(A4133/10^INT(LOG(A4133)))),INT(B4133*LOG(A4133/10^INT(LOG(A4133)))))/B4133),IF(B4133&gt;24,2,1))*10^(INT(LOG(A4133))),ROUND(10^(IF(B4133&lt;48,1.1^-((11-INT(B4133*LOG(A4133/10^INT(LOG(A4133)))+1))^2+8)-8^-((22-INT(B4133*LOG(A4133/10^INT(LOG(A4133)))+1))^2+1)+INT(B4133*LOG(A4133/10^INT(LOG(A4133)))+1),INT(B4133*LOG(A4133/10^INT(LOG(A4133)))+1))/B4133),IF(B4133&gt;24,2,1))*10^(INT(LOG(A4133))))</f>
        <v>511</v>
      </c>
    </row>
    <row r="4134" customFormat="false" ht="12.75" hidden="false" customHeight="false" outlineLevel="0" collapsed="false">
      <c r="A4134" s="10" t="n">
        <f aca="false">ROUND((A4133/10^INT(LOG(A4133))+0.001),3)*10^INT(LOG(A4133))</f>
        <v>513</v>
      </c>
      <c r="B4134" s="10" t="n">
        <f aca="false">$C$3</f>
        <v>48</v>
      </c>
      <c r="C4134" s="10" t="n">
        <f aca="false">A4134/10^INT(LOG(A4134))</f>
        <v>5.13</v>
      </c>
      <c r="D4134" s="0" t="n">
        <f aca="false">INT(B4134*LOG(C4134))</f>
        <v>34</v>
      </c>
      <c r="E4134" s="0" t="n">
        <f aca="false">IF(B4134&lt;48,1.1^-((11-D4134)^2+8)-8^-((22-D4134)^2+1)+D4134,D4134)</f>
        <v>34</v>
      </c>
      <c r="F4134" s="0" t="n">
        <f aca="false">10^(E4134/B4134)</f>
        <v>5.10896977450693</v>
      </c>
      <c r="G4134" s="0" t="n">
        <f aca="false">ROUND(F4134,IF(B4134=96,2,1))</f>
        <v>5.1</v>
      </c>
      <c r="H4134" s="0" t="n">
        <f aca="false">G4134*10^(INT(LOG(A4134)))</f>
        <v>510</v>
      </c>
      <c r="I4134" s="0" t="n">
        <f aca="false">A4134/10^INT(LOG(A4134))</f>
        <v>5.13</v>
      </c>
      <c r="J4134" s="0" t="n">
        <f aca="false">INT(B4134*LOG(I4134)+1)</f>
        <v>35</v>
      </c>
      <c r="K4134" s="0" t="n">
        <f aca="false">IF(B4134&lt;48,1.1^-((11-J4134)^2+8)-8^-((22-J4134)^2+1)+J4134,J4134)</f>
        <v>35</v>
      </c>
      <c r="L4134" s="0" t="n">
        <f aca="false">10^(K4134/B4134)</f>
        <v>5.36002316539179</v>
      </c>
      <c r="M4134" s="0" t="n">
        <f aca="false">ROUND(L4134,IF(B4134=96,2,1))</f>
        <v>5.4</v>
      </c>
      <c r="N4134" s="0" t="n">
        <f aca="false">M4134*10^(INT(LOG(A4134)))</f>
        <v>540</v>
      </c>
      <c r="O4134" s="1" t="n">
        <f aca="false">IF(A4134&lt;(H4134+N4134)/2,H4134,N4134)</f>
        <v>510</v>
      </c>
      <c r="P4134" s="2" t="n">
        <f aca="false">IF(A4134&lt;(ROUND(10^(IF(B4134&lt;48,1.1^-((11-INT(B4134*LOG(A4134/10^INT(LOG(A4134)))))^2+8)-8^-((22-INT(B4134*LOG(A4134/10^INT(LOG(A4134)))))^2+1)+INT(B4134*LOG(A4134/10^INT(LOG(A4134)))),INT(B4134*LOG(A4134/10^INT(LOG(A4134)))))/B4134),IF(B4134&gt;24,2,1))*10^(INT(LOG(A4134)))+ROUND(10^(IF(B4134&lt;48,1.1^-((11-INT(B4134*LOG(A4134/10^INT(LOG(A4134)))+1))^2+8)-8^-((22-INT(B4134*LOG(A4134/10^INT(LOG(A4134)))+1))^2+1)+INT(B4134*LOG(A4134/10^INT(LOG(A4134)))+1),INT(B4134*LOG(A4134/10^INT(LOG(A4134)))+1))/B4134),IF(B4134&gt;24,2,1))*10^(INT(LOG(A4134))))/2,ROUND(10^(IF(B4134&lt;48,1.1^-((11-INT(B4134*LOG(A4134/10^INT(LOG(A4134)))))^2+8)-8^-((22-INT(B4134*LOG(A4134/10^INT(LOG(A4134)))))^2+1)+INT(B4134*LOG(A4134/10^INT(LOG(A4134)))),INT(B4134*LOG(A4134/10^INT(LOG(A4134)))))/B4134),IF(B4134&gt;24,2,1))*10^(INT(LOG(A4134))),ROUND(10^(IF(B4134&lt;48,1.1^-((11-INT(B4134*LOG(A4134/10^INT(LOG(A4134)))+1))^2+8)-8^-((22-INT(B4134*LOG(A4134/10^INT(LOG(A4134)))+1))^2+1)+INT(B4134*LOG(A4134/10^INT(LOG(A4134)))+1),INT(B4134*LOG(A4134/10^INT(LOG(A4134)))+1))/B4134),IF(B4134&gt;24,2,1))*10^(INT(LOG(A4134))))</f>
        <v>511</v>
      </c>
    </row>
    <row r="4135" customFormat="false" ht="12.75" hidden="false" customHeight="false" outlineLevel="0" collapsed="false">
      <c r="A4135" s="10" t="n">
        <f aca="false">ROUND((A4134/10^INT(LOG(A4134))+0.001),3)*10^INT(LOG(A4134))</f>
        <v>513.1</v>
      </c>
      <c r="B4135" s="10" t="n">
        <f aca="false">$C$3</f>
        <v>48</v>
      </c>
      <c r="C4135" s="10" t="n">
        <f aca="false">A4135/10^INT(LOG(A4135))</f>
        <v>5.131</v>
      </c>
      <c r="D4135" s="0" t="n">
        <f aca="false">INT(B4135*LOG(C4135))</f>
        <v>34</v>
      </c>
      <c r="E4135" s="0" t="n">
        <f aca="false">IF(B4135&lt;48,1.1^-((11-D4135)^2+8)-8^-((22-D4135)^2+1)+D4135,D4135)</f>
        <v>34</v>
      </c>
      <c r="F4135" s="0" t="n">
        <f aca="false">10^(E4135/B4135)</f>
        <v>5.10896977450693</v>
      </c>
      <c r="G4135" s="0" t="n">
        <f aca="false">ROUND(F4135,IF(B4135=96,2,1))</f>
        <v>5.1</v>
      </c>
      <c r="H4135" s="0" t="n">
        <f aca="false">G4135*10^(INT(LOG(A4135)))</f>
        <v>510</v>
      </c>
      <c r="I4135" s="0" t="n">
        <f aca="false">A4135/10^INT(LOG(A4135))</f>
        <v>5.131</v>
      </c>
      <c r="J4135" s="0" t="n">
        <f aca="false">INT(B4135*LOG(I4135)+1)</f>
        <v>35</v>
      </c>
      <c r="K4135" s="0" t="n">
        <f aca="false">IF(B4135&lt;48,1.1^-((11-J4135)^2+8)-8^-((22-J4135)^2+1)+J4135,J4135)</f>
        <v>35</v>
      </c>
      <c r="L4135" s="0" t="n">
        <f aca="false">10^(K4135/B4135)</f>
        <v>5.36002316539179</v>
      </c>
      <c r="M4135" s="0" t="n">
        <f aca="false">ROUND(L4135,IF(B4135=96,2,1))</f>
        <v>5.4</v>
      </c>
      <c r="N4135" s="0" t="n">
        <f aca="false">M4135*10^(INT(LOG(A4135)))</f>
        <v>540</v>
      </c>
      <c r="O4135" s="1" t="n">
        <f aca="false">IF(A4135&lt;(H4135+N4135)/2,H4135,N4135)</f>
        <v>510</v>
      </c>
      <c r="P4135" s="2" t="n">
        <f aca="false">IF(A4135&lt;(ROUND(10^(IF(B4135&lt;48,1.1^-((11-INT(B4135*LOG(A4135/10^INT(LOG(A4135)))))^2+8)-8^-((22-INT(B4135*LOG(A4135/10^INT(LOG(A4135)))))^2+1)+INT(B4135*LOG(A4135/10^INT(LOG(A4135)))),INT(B4135*LOG(A4135/10^INT(LOG(A4135)))))/B4135),IF(B4135&gt;24,2,1))*10^(INT(LOG(A4135)))+ROUND(10^(IF(B4135&lt;48,1.1^-((11-INT(B4135*LOG(A4135/10^INT(LOG(A4135)))+1))^2+8)-8^-((22-INT(B4135*LOG(A4135/10^INT(LOG(A4135)))+1))^2+1)+INT(B4135*LOG(A4135/10^INT(LOG(A4135)))+1),INT(B4135*LOG(A4135/10^INT(LOG(A4135)))+1))/B4135),IF(B4135&gt;24,2,1))*10^(INT(LOG(A4135))))/2,ROUND(10^(IF(B4135&lt;48,1.1^-((11-INT(B4135*LOG(A4135/10^INT(LOG(A4135)))))^2+8)-8^-((22-INT(B4135*LOG(A4135/10^INT(LOG(A4135)))))^2+1)+INT(B4135*LOG(A4135/10^INT(LOG(A4135)))),INT(B4135*LOG(A4135/10^INT(LOG(A4135)))))/B4135),IF(B4135&gt;24,2,1))*10^(INT(LOG(A4135))),ROUND(10^(IF(B4135&lt;48,1.1^-((11-INT(B4135*LOG(A4135/10^INT(LOG(A4135)))+1))^2+8)-8^-((22-INT(B4135*LOG(A4135/10^INT(LOG(A4135)))+1))^2+1)+INT(B4135*LOG(A4135/10^INT(LOG(A4135)))+1),INT(B4135*LOG(A4135/10^INT(LOG(A4135)))+1))/B4135),IF(B4135&gt;24,2,1))*10^(INT(LOG(A4135))))</f>
        <v>511</v>
      </c>
    </row>
    <row r="4136" customFormat="false" ht="12.75" hidden="false" customHeight="false" outlineLevel="0" collapsed="false">
      <c r="A4136" s="10" t="n">
        <f aca="false">ROUND((A4135/10^INT(LOG(A4135))+0.001),3)*10^INT(LOG(A4135))</f>
        <v>513.2</v>
      </c>
      <c r="B4136" s="10" t="n">
        <f aca="false">$C$3</f>
        <v>48</v>
      </c>
      <c r="C4136" s="10" t="n">
        <f aca="false">A4136/10^INT(LOG(A4136))</f>
        <v>5.132</v>
      </c>
      <c r="D4136" s="0" t="n">
        <f aca="false">INT(B4136*LOG(C4136))</f>
        <v>34</v>
      </c>
      <c r="E4136" s="0" t="n">
        <f aca="false">IF(B4136&lt;48,1.1^-((11-D4136)^2+8)-8^-((22-D4136)^2+1)+D4136,D4136)</f>
        <v>34</v>
      </c>
      <c r="F4136" s="0" t="n">
        <f aca="false">10^(E4136/B4136)</f>
        <v>5.10896977450693</v>
      </c>
      <c r="G4136" s="0" t="n">
        <f aca="false">ROUND(F4136,IF(B4136=96,2,1))</f>
        <v>5.1</v>
      </c>
      <c r="H4136" s="0" t="n">
        <f aca="false">G4136*10^(INT(LOG(A4136)))</f>
        <v>510</v>
      </c>
      <c r="I4136" s="0" t="n">
        <f aca="false">A4136/10^INT(LOG(A4136))</f>
        <v>5.132</v>
      </c>
      <c r="J4136" s="0" t="n">
        <f aca="false">INT(B4136*LOG(I4136)+1)</f>
        <v>35</v>
      </c>
      <c r="K4136" s="0" t="n">
        <f aca="false">IF(B4136&lt;48,1.1^-((11-J4136)^2+8)-8^-((22-J4136)^2+1)+J4136,J4136)</f>
        <v>35</v>
      </c>
      <c r="L4136" s="0" t="n">
        <f aca="false">10^(K4136/B4136)</f>
        <v>5.36002316539179</v>
      </c>
      <c r="M4136" s="0" t="n">
        <f aca="false">ROUND(L4136,IF(B4136=96,2,1))</f>
        <v>5.4</v>
      </c>
      <c r="N4136" s="0" t="n">
        <f aca="false">M4136*10^(INT(LOG(A4136)))</f>
        <v>540</v>
      </c>
      <c r="O4136" s="1" t="n">
        <f aca="false">IF(A4136&lt;(H4136+N4136)/2,H4136,N4136)</f>
        <v>510</v>
      </c>
      <c r="P4136" s="2" t="n">
        <f aca="false">IF(A4136&lt;(ROUND(10^(IF(B4136&lt;48,1.1^-((11-INT(B4136*LOG(A4136/10^INT(LOG(A4136)))))^2+8)-8^-((22-INT(B4136*LOG(A4136/10^INT(LOG(A4136)))))^2+1)+INT(B4136*LOG(A4136/10^INT(LOG(A4136)))),INT(B4136*LOG(A4136/10^INT(LOG(A4136)))))/B4136),IF(B4136&gt;24,2,1))*10^(INT(LOG(A4136)))+ROUND(10^(IF(B4136&lt;48,1.1^-((11-INT(B4136*LOG(A4136/10^INT(LOG(A4136)))+1))^2+8)-8^-((22-INT(B4136*LOG(A4136/10^INT(LOG(A4136)))+1))^2+1)+INT(B4136*LOG(A4136/10^INT(LOG(A4136)))+1),INT(B4136*LOG(A4136/10^INT(LOG(A4136)))+1))/B4136),IF(B4136&gt;24,2,1))*10^(INT(LOG(A4136))))/2,ROUND(10^(IF(B4136&lt;48,1.1^-((11-INT(B4136*LOG(A4136/10^INT(LOG(A4136)))))^2+8)-8^-((22-INT(B4136*LOG(A4136/10^INT(LOG(A4136)))))^2+1)+INT(B4136*LOG(A4136/10^INT(LOG(A4136)))),INT(B4136*LOG(A4136/10^INT(LOG(A4136)))))/B4136),IF(B4136&gt;24,2,1))*10^(INT(LOG(A4136))),ROUND(10^(IF(B4136&lt;48,1.1^-((11-INT(B4136*LOG(A4136/10^INT(LOG(A4136)))+1))^2+8)-8^-((22-INT(B4136*LOG(A4136/10^INT(LOG(A4136)))+1))^2+1)+INT(B4136*LOG(A4136/10^INT(LOG(A4136)))+1),INT(B4136*LOG(A4136/10^INT(LOG(A4136)))+1))/B4136),IF(B4136&gt;24,2,1))*10^(INT(LOG(A4136))))</f>
        <v>511</v>
      </c>
    </row>
    <row r="4137" customFormat="false" ht="12.75" hidden="false" customHeight="false" outlineLevel="0" collapsed="false">
      <c r="A4137" s="10" t="n">
        <f aca="false">ROUND((A4136/10^INT(LOG(A4136))+0.001),3)*10^INT(LOG(A4136))</f>
        <v>513.3</v>
      </c>
      <c r="B4137" s="10" t="n">
        <f aca="false">$C$3</f>
        <v>48</v>
      </c>
      <c r="C4137" s="10" t="n">
        <f aca="false">A4137/10^INT(LOG(A4137))</f>
        <v>5.133</v>
      </c>
      <c r="D4137" s="0" t="n">
        <f aca="false">INT(B4137*LOG(C4137))</f>
        <v>34</v>
      </c>
      <c r="E4137" s="0" t="n">
        <f aca="false">IF(B4137&lt;48,1.1^-((11-D4137)^2+8)-8^-((22-D4137)^2+1)+D4137,D4137)</f>
        <v>34</v>
      </c>
      <c r="F4137" s="0" t="n">
        <f aca="false">10^(E4137/B4137)</f>
        <v>5.10896977450693</v>
      </c>
      <c r="G4137" s="0" t="n">
        <f aca="false">ROUND(F4137,IF(B4137=96,2,1))</f>
        <v>5.1</v>
      </c>
      <c r="H4137" s="0" t="n">
        <f aca="false">G4137*10^(INT(LOG(A4137)))</f>
        <v>510</v>
      </c>
      <c r="I4137" s="0" t="n">
        <f aca="false">A4137/10^INT(LOG(A4137))</f>
        <v>5.133</v>
      </c>
      <c r="J4137" s="0" t="n">
        <f aca="false">INT(B4137*LOG(I4137)+1)</f>
        <v>35</v>
      </c>
      <c r="K4137" s="0" t="n">
        <f aca="false">IF(B4137&lt;48,1.1^-((11-J4137)^2+8)-8^-((22-J4137)^2+1)+J4137,J4137)</f>
        <v>35</v>
      </c>
      <c r="L4137" s="0" t="n">
        <f aca="false">10^(K4137/B4137)</f>
        <v>5.36002316539179</v>
      </c>
      <c r="M4137" s="0" t="n">
        <f aca="false">ROUND(L4137,IF(B4137=96,2,1))</f>
        <v>5.4</v>
      </c>
      <c r="N4137" s="0" t="n">
        <f aca="false">M4137*10^(INT(LOG(A4137)))</f>
        <v>540</v>
      </c>
      <c r="O4137" s="1" t="n">
        <f aca="false">IF(A4137&lt;(H4137+N4137)/2,H4137,N4137)</f>
        <v>510</v>
      </c>
      <c r="P4137" s="2" t="n">
        <f aca="false">IF(A4137&lt;(ROUND(10^(IF(B4137&lt;48,1.1^-((11-INT(B4137*LOG(A4137/10^INT(LOG(A4137)))))^2+8)-8^-((22-INT(B4137*LOG(A4137/10^INT(LOG(A4137)))))^2+1)+INT(B4137*LOG(A4137/10^INT(LOG(A4137)))),INT(B4137*LOG(A4137/10^INT(LOG(A4137)))))/B4137),IF(B4137&gt;24,2,1))*10^(INT(LOG(A4137)))+ROUND(10^(IF(B4137&lt;48,1.1^-((11-INT(B4137*LOG(A4137/10^INT(LOG(A4137)))+1))^2+8)-8^-((22-INT(B4137*LOG(A4137/10^INT(LOG(A4137)))+1))^2+1)+INT(B4137*LOG(A4137/10^INT(LOG(A4137)))+1),INT(B4137*LOG(A4137/10^INT(LOG(A4137)))+1))/B4137),IF(B4137&gt;24,2,1))*10^(INT(LOG(A4137))))/2,ROUND(10^(IF(B4137&lt;48,1.1^-((11-INT(B4137*LOG(A4137/10^INT(LOG(A4137)))))^2+8)-8^-((22-INT(B4137*LOG(A4137/10^INT(LOG(A4137)))))^2+1)+INT(B4137*LOG(A4137/10^INT(LOG(A4137)))),INT(B4137*LOG(A4137/10^INT(LOG(A4137)))))/B4137),IF(B4137&gt;24,2,1))*10^(INT(LOG(A4137))),ROUND(10^(IF(B4137&lt;48,1.1^-((11-INT(B4137*LOG(A4137/10^INT(LOG(A4137)))+1))^2+8)-8^-((22-INT(B4137*LOG(A4137/10^INT(LOG(A4137)))+1))^2+1)+INT(B4137*LOG(A4137/10^INT(LOG(A4137)))+1),INT(B4137*LOG(A4137/10^INT(LOG(A4137)))+1))/B4137),IF(B4137&gt;24,2,1))*10^(INT(LOG(A4137))))</f>
        <v>511</v>
      </c>
    </row>
    <row r="4138" customFormat="false" ht="12.75" hidden="false" customHeight="false" outlineLevel="0" collapsed="false">
      <c r="A4138" s="10" t="n">
        <f aca="false">ROUND((A4137/10^INT(LOG(A4137))+0.001),3)*10^INT(LOG(A4137))</f>
        <v>513.4</v>
      </c>
      <c r="B4138" s="10" t="n">
        <f aca="false">$C$3</f>
        <v>48</v>
      </c>
      <c r="C4138" s="10" t="n">
        <f aca="false">A4138/10^INT(LOG(A4138))</f>
        <v>5.134</v>
      </c>
      <c r="D4138" s="0" t="n">
        <f aca="false">INT(B4138*LOG(C4138))</f>
        <v>34</v>
      </c>
      <c r="E4138" s="0" t="n">
        <f aca="false">IF(B4138&lt;48,1.1^-((11-D4138)^2+8)-8^-((22-D4138)^2+1)+D4138,D4138)</f>
        <v>34</v>
      </c>
      <c r="F4138" s="0" t="n">
        <f aca="false">10^(E4138/B4138)</f>
        <v>5.10896977450693</v>
      </c>
      <c r="G4138" s="0" t="n">
        <f aca="false">ROUND(F4138,IF(B4138=96,2,1))</f>
        <v>5.1</v>
      </c>
      <c r="H4138" s="0" t="n">
        <f aca="false">G4138*10^(INT(LOG(A4138)))</f>
        <v>510</v>
      </c>
      <c r="I4138" s="0" t="n">
        <f aca="false">A4138/10^INT(LOG(A4138))</f>
        <v>5.134</v>
      </c>
      <c r="J4138" s="0" t="n">
        <f aca="false">INT(B4138*LOG(I4138)+1)</f>
        <v>35</v>
      </c>
      <c r="K4138" s="0" t="n">
        <f aca="false">IF(B4138&lt;48,1.1^-((11-J4138)^2+8)-8^-((22-J4138)^2+1)+J4138,J4138)</f>
        <v>35</v>
      </c>
      <c r="L4138" s="0" t="n">
        <f aca="false">10^(K4138/B4138)</f>
        <v>5.36002316539179</v>
      </c>
      <c r="M4138" s="0" t="n">
        <f aca="false">ROUND(L4138,IF(B4138=96,2,1))</f>
        <v>5.4</v>
      </c>
      <c r="N4138" s="0" t="n">
        <f aca="false">M4138*10^(INT(LOG(A4138)))</f>
        <v>540</v>
      </c>
      <c r="O4138" s="1" t="n">
        <f aca="false">IF(A4138&lt;(H4138+N4138)/2,H4138,N4138)</f>
        <v>510</v>
      </c>
      <c r="P4138" s="2" t="n">
        <f aca="false">IF(A4138&lt;(ROUND(10^(IF(B4138&lt;48,1.1^-((11-INT(B4138*LOG(A4138/10^INT(LOG(A4138)))))^2+8)-8^-((22-INT(B4138*LOG(A4138/10^INT(LOG(A4138)))))^2+1)+INT(B4138*LOG(A4138/10^INT(LOG(A4138)))),INT(B4138*LOG(A4138/10^INT(LOG(A4138)))))/B4138),IF(B4138&gt;24,2,1))*10^(INT(LOG(A4138)))+ROUND(10^(IF(B4138&lt;48,1.1^-((11-INT(B4138*LOG(A4138/10^INT(LOG(A4138)))+1))^2+8)-8^-((22-INT(B4138*LOG(A4138/10^INT(LOG(A4138)))+1))^2+1)+INT(B4138*LOG(A4138/10^INT(LOG(A4138)))+1),INT(B4138*LOG(A4138/10^INT(LOG(A4138)))+1))/B4138),IF(B4138&gt;24,2,1))*10^(INT(LOG(A4138))))/2,ROUND(10^(IF(B4138&lt;48,1.1^-((11-INT(B4138*LOG(A4138/10^INT(LOG(A4138)))))^2+8)-8^-((22-INT(B4138*LOG(A4138/10^INT(LOG(A4138)))))^2+1)+INT(B4138*LOG(A4138/10^INT(LOG(A4138)))),INT(B4138*LOG(A4138/10^INT(LOG(A4138)))))/B4138),IF(B4138&gt;24,2,1))*10^(INT(LOG(A4138))),ROUND(10^(IF(B4138&lt;48,1.1^-((11-INT(B4138*LOG(A4138/10^INT(LOG(A4138)))+1))^2+8)-8^-((22-INT(B4138*LOG(A4138/10^INT(LOG(A4138)))+1))^2+1)+INT(B4138*LOG(A4138/10^INT(LOG(A4138)))+1),INT(B4138*LOG(A4138/10^INT(LOG(A4138)))+1))/B4138),IF(B4138&gt;24,2,1))*10^(INT(LOG(A4138))))</f>
        <v>511</v>
      </c>
    </row>
    <row r="4139" customFormat="false" ht="12.75" hidden="false" customHeight="false" outlineLevel="0" collapsed="false">
      <c r="A4139" s="10" t="n">
        <f aca="false">ROUND((A4138/10^INT(LOG(A4138))+0.001),3)*10^INT(LOG(A4138))</f>
        <v>513.5</v>
      </c>
      <c r="B4139" s="10" t="n">
        <f aca="false">$C$3</f>
        <v>48</v>
      </c>
      <c r="C4139" s="10" t="n">
        <f aca="false">A4139/10^INT(LOG(A4139))</f>
        <v>5.135</v>
      </c>
      <c r="D4139" s="0" t="n">
        <f aca="false">INT(B4139*LOG(C4139))</f>
        <v>34</v>
      </c>
      <c r="E4139" s="0" t="n">
        <f aca="false">IF(B4139&lt;48,1.1^-((11-D4139)^2+8)-8^-((22-D4139)^2+1)+D4139,D4139)</f>
        <v>34</v>
      </c>
      <c r="F4139" s="0" t="n">
        <f aca="false">10^(E4139/B4139)</f>
        <v>5.10896977450693</v>
      </c>
      <c r="G4139" s="0" t="n">
        <f aca="false">ROUND(F4139,IF(B4139=96,2,1))</f>
        <v>5.1</v>
      </c>
      <c r="H4139" s="0" t="n">
        <f aca="false">G4139*10^(INT(LOG(A4139)))</f>
        <v>510</v>
      </c>
      <c r="I4139" s="0" t="n">
        <f aca="false">A4139/10^INT(LOG(A4139))</f>
        <v>5.135</v>
      </c>
      <c r="J4139" s="0" t="n">
        <f aca="false">INT(B4139*LOG(I4139)+1)</f>
        <v>35</v>
      </c>
      <c r="K4139" s="0" t="n">
        <f aca="false">IF(B4139&lt;48,1.1^-((11-J4139)^2+8)-8^-((22-J4139)^2+1)+J4139,J4139)</f>
        <v>35</v>
      </c>
      <c r="L4139" s="0" t="n">
        <f aca="false">10^(K4139/B4139)</f>
        <v>5.36002316539179</v>
      </c>
      <c r="M4139" s="0" t="n">
        <f aca="false">ROUND(L4139,IF(B4139=96,2,1))</f>
        <v>5.4</v>
      </c>
      <c r="N4139" s="0" t="n">
        <f aca="false">M4139*10^(INT(LOG(A4139)))</f>
        <v>540</v>
      </c>
      <c r="O4139" s="1" t="n">
        <f aca="false">IF(A4139&lt;(H4139+N4139)/2,H4139,N4139)</f>
        <v>510</v>
      </c>
      <c r="P4139" s="2" t="n">
        <f aca="false">IF(A4139&lt;(ROUND(10^(IF(B4139&lt;48,1.1^-((11-INT(B4139*LOG(A4139/10^INT(LOG(A4139)))))^2+8)-8^-((22-INT(B4139*LOG(A4139/10^INT(LOG(A4139)))))^2+1)+INT(B4139*LOG(A4139/10^INT(LOG(A4139)))),INT(B4139*LOG(A4139/10^INT(LOG(A4139)))))/B4139),IF(B4139&gt;24,2,1))*10^(INT(LOG(A4139)))+ROUND(10^(IF(B4139&lt;48,1.1^-((11-INT(B4139*LOG(A4139/10^INT(LOG(A4139)))+1))^2+8)-8^-((22-INT(B4139*LOG(A4139/10^INT(LOG(A4139)))+1))^2+1)+INT(B4139*LOG(A4139/10^INT(LOG(A4139)))+1),INT(B4139*LOG(A4139/10^INT(LOG(A4139)))+1))/B4139),IF(B4139&gt;24,2,1))*10^(INT(LOG(A4139))))/2,ROUND(10^(IF(B4139&lt;48,1.1^-((11-INT(B4139*LOG(A4139/10^INT(LOG(A4139)))))^2+8)-8^-((22-INT(B4139*LOG(A4139/10^INT(LOG(A4139)))))^2+1)+INT(B4139*LOG(A4139/10^INT(LOG(A4139)))),INT(B4139*LOG(A4139/10^INT(LOG(A4139)))))/B4139),IF(B4139&gt;24,2,1))*10^(INT(LOG(A4139))),ROUND(10^(IF(B4139&lt;48,1.1^-((11-INT(B4139*LOG(A4139/10^INT(LOG(A4139)))+1))^2+8)-8^-((22-INT(B4139*LOG(A4139/10^INT(LOG(A4139)))+1))^2+1)+INT(B4139*LOG(A4139/10^INT(LOG(A4139)))+1),INT(B4139*LOG(A4139/10^INT(LOG(A4139)))+1))/B4139),IF(B4139&gt;24,2,1))*10^(INT(LOG(A4139))))</f>
        <v>511</v>
      </c>
    </row>
    <row r="4140" customFormat="false" ht="12.75" hidden="false" customHeight="false" outlineLevel="0" collapsed="false">
      <c r="A4140" s="10" t="n">
        <f aca="false">ROUND((A4139/10^INT(LOG(A4139))+0.001),3)*10^INT(LOG(A4139))</f>
        <v>513.6</v>
      </c>
      <c r="B4140" s="10" t="n">
        <f aca="false">$C$3</f>
        <v>48</v>
      </c>
      <c r="C4140" s="10" t="n">
        <f aca="false">A4140/10^INT(LOG(A4140))</f>
        <v>5.136</v>
      </c>
      <c r="D4140" s="0" t="n">
        <f aca="false">INT(B4140*LOG(C4140))</f>
        <v>34</v>
      </c>
      <c r="E4140" s="0" t="n">
        <f aca="false">IF(B4140&lt;48,1.1^-((11-D4140)^2+8)-8^-((22-D4140)^2+1)+D4140,D4140)</f>
        <v>34</v>
      </c>
      <c r="F4140" s="0" t="n">
        <f aca="false">10^(E4140/B4140)</f>
        <v>5.10896977450693</v>
      </c>
      <c r="G4140" s="0" t="n">
        <f aca="false">ROUND(F4140,IF(B4140=96,2,1))</f>
        <v>5.1</v>
      </c>
      <c r="H4140" s="0" t="n">
        <f aca="false">G4140*10^(INT(LOG(A4140)))</f>
        <v>510</v>
      </c>
      <c r="I4140" s="0" t="n">
        <f aca="false">A4140/10^INT(LOG(A4140))</f>
        <v>5.136</v>
      </c>
      <c r="J4140" s="0" t="n">
        <f aca="false">INT(B4140*LOG(I4140)+1)</f>
        <v>35</v>
      </c>
      <c r="K4140" s="0" t="n">
        <f aca="false">IF(B4140&lt;48,1.1^-((11-J4140)^2+8)-8^-((22-J4140)^2+1)+J4140,J4140)</f>
        <v>35</v>
      </c>
      <c r="L4140" s="0" t="n">
        <f aca="false">10^(K4140/B4140)</f>
        <v>5.36002316539179</v>
      </c>
      <c r="M4140" s="0" t="n">
        <f aca="false">ROUND(L4140,IF(B4140=96,2,1))</f>
        <v>5.4</v>
      </c>
      <c r="N4140" s="0" t="n">
        <f aca="false">M4140*10^(INT(LOG(A4140)))</f>
        <v>540</v>
      </c>
      <c r="O4140" s="1" t="n">
        <f aca="false">IF(A4140&lt;(H4140+N4140)/2,H4140,N4140)</f>
        <v>510</v>
      </c>
      <c r="P4140" s="2" t="n">
        <f aca="false">IF(A4140&lt;(ROUND(10^(IF(B4140&lt;48,1.1^-((11-INT(B4140*LOG(A4140/10^INT(LOG(A4140)))))^2+8)-8^-((22-INT(B4140*LOG(A4140/10^INT(LOG(A4140)))))^2+1)+INT(B4140*LOG(A4140/10^INT(LOG(A4140)))),INT(B4140*LOG(A4140/10^INT(LOG(A4140)))))/B4140),IF(B4140&gt;24,2,1))*10^(INT(LOG(A4140)))+ROUND(10^(IF(B4140&lt;48,1.1^-((11-INT(B4140*LOG(A4140/10^INT(LOG(A4140)))+1))^2+8)-8^-((22-INT(B4140*LOG(A4140/10^INT(LOG(A4140)))+1))^2+1)+INT(B4140*LOG(A4140/10^INT(LOG(A4140)))+1),INT(B4140*LOG(A4140/10^INT(LOG(A4140)))+1))/B4140),IF(B4140&gt;24,2,1))*10^(INT(LOG(A4140))))/2,ROUND(10^(IF(B4140&lt;48,1.1^-((11-INT(B4140*LOG(A4140/10^INT(LOG(A4140)))))^2+8)-8^-((22-INT(B4140*LOG(A4140/10^INT(LOG(A4140)))))^2+1)+INT(B4140*LOG(A4140/10^INT(LOG(A4140)))),INT(B4140*LOG(A4140/10^INT(LOG(A4140)))))/B4140),IF(B4140&gt;24,2,1))*10^(INT(LOG(A4140))),ROUND(10^(IF(B4140&lt;48,1.1^-((11-INT(B4140*LOG(A4140/10^INT(LOG(A4140)))+1))^2+8)-8^-((22-INT(B4140*LOG(A4140/10^INT(LOG(A4140)))+1))^2+1)+INT(B4140*LOG(A4140/10^INT(LOG(A4140)))+1),INT(B4140*LOG(A4140/10^INT(LOG(A4140)))+1))/B4140),IF(B4140&gt;24,2,1))*10^(INT(LOG(A4140))))</f>
        <v>511</v>
      </c>
    </row>
    <row r="4141" customFormat="false" ht="12.75" hidden="false" customHeight="false" outlineLevel="0" collapsed="false">
      <c r="A4141" s="10" t="n">
        <f aca="false">ROUND((A4140/10^INT(LOG(A4140))+0.001),3)*10^INT(LOG(A4140))</f>
        <v>513.7</v>
      </c>
      <c r="B4141" s="10" t="n">
        <f aca="false">$C$3</f>
        <v>48</v>
      </c>
      <c r="C4141" s="10" t="n">
        <f aca="false">A4141/10^INT(LOG(A4141))</f>
        <v>5.137</v>
      </c>
      <c r="D4141" s="0" t="n">
        <f aca="false">INT(B4141*LOG(C4141))</f>
        <v>34</v>
      </c>
      <c r="E4141" s="0" t="n">
        <f aca="false">IF(B4141&lt;48,1.1^-((11-D4141)^2+8)-8^-((22-D4141)^2+1)+D4141,D4141)</f>
        <v>34</v>
      </c>
      <c r="F4141" s="0" t="n">
        <f aca="false">10^(E4141/B4141)</f>
        <v>5.10896977450693</v>
      </c>
      <c r="G4141" s="0" t="n">
        <f aca="false">ROUND(F4141,IF(B4141=96,2,1))</f>
        <v>5.1</v>
      </c>
      <c r="H4141" s="0" t="n">
        <f aca="false">G4141*10^(INT(LOG(A4141)))</f>
        <v>510</v>
      </c>
      <c r="I4141" s="0" t="n">
        <f aca="false">A4141/10^INT(LOG(A4141))</f>
        <v>5.137</v>
      </c>
      <c r="J4141" s="0" t="n">
        <f aca="false">INT(B4141*LOG(I4141)+1)</f>
        <v>35</v>
      </c>
      <c r="K4141" s="0" t="n">
        <f aca="false">IF(B4141&lt;48,1.1^-((11-J4141)^2+8)-8^-((22-J4141)^2+1)+J4141,J4141)</f>
        <v>35</v>
      </c>
      <c r="L4141" s="0" t="n">
        <f aca="false">10^(K4141/B4141)</f>
        <v>5.36002316539179</v>
      </c>
      <c r="M4141" s="0" t="n">
        <f aca="false">ROUND(L4141,IF(B4141=96,2,1))</f>
        <v>5.4</v>
      </c>
      <c r="N4141" s="0" t="n">
        <f aca="false">M4141*10^(INT(LOG(A4141)))</f>
        <v>540</v>
      </c>
      <c r="O4141" s="1" t="n">
        <f aca="false">IF(A4141&lt;(H4141+N4141)/2,H4141,N4141)</f>
        <v>510</v>
      </c>
      <c r="P4141" s="2" t="n">
        <f aca="false">IF(A4141&lt;(ROUND(10^(IF(B4141&lt;48,1.1^-((11-INT(B4141*LOG(A4141/10^INT(LOG(A4141)))))^2+8)-8^-((22-INT(B4141*LOG(A4141/10^INT(LOG(A4141)))))^2+1)+INT(B4141*LOG(A4141/10^INT(LOG(A4141)))),INT(B4141*LOG(A4141/10^INT(LOG(A4141)))))/B4141),IF(B4141&gt;24,2,1))*10^(INT(LOG(A4141)))+ROUND(10^(IF(B4141&lt;48,1.1^-((11-INT(B4141*LOG(A4141/10^INT(LOG(A4141)))+1))^2+8)-8^-((22-INT(B4141*LOG(A4141/10^INT(LOG(A4141)))+1))^2+1)+INT(B4141*LOG(A4141/10^INT(LOG(A4141)))+1),INT(B4141*LOG(A4141/10^INT(LOG(A4141)))+1))/B4141),IF(B4141&gt;24,2,1))*10^(INT(LOG(A4141))))/2,ROUND(10^(IF(B4141&lt;48,1.1^-((11-INT(B4141*LOG(A4141/10^INT(LOG(A4141)))))^2+8)-8^-((22-INT(B4141*LOG(A4141/10^INT(LOG(A4141)))))^2+1)+INT(B4141*LOG(A4141/10^INT(LOG(A4141)))),INT(B4141*LOG(A4141/10^INT(LOG(A4141)))))/B4141),IF(B4141&gt;24,2,1))*10^(INT(LOG(A4141))),ROUND(10^(IF(B4141&lt;48,1.1^-((11-INT(B4141*LOG(A4141/10^INT(LOG(A4141)))+1))^2+8)-8^-((22-INT(B4141*LOG(A4141/10^INT(LOG(A4141)))+1))^2+1)+INT(B4141*LOG(A4141/10^INT(LOG(A4141)))+1),INT(B4141*LOG(A4141/10^INT(LOG(A4141)))+1))/B4141),IF(B4141&gt;24,2,1))*10^(INT(LOG(A4141))))</f>
        <v>511</v>
      </c>
    </row>
    <row r="4142" customFormat="false" ht="12.75" hidden="false" customHeight="false" outlineLevel="0" collapsed="false">
      <c r="A4142" s="10" t="n">
        <f aca="false">ROUND((A4141/10^INT(LOG(A4141))+0.001),3)*10^INT(LOG(A4141))</f>
        <v>513.8</v>
      </c>
      <c r="B4142" s="10" t="n">
        <f aca="false">$C$3</f>
        <v>48</v>
      </c>
      <c r="C4142" s="10" t="n">
        <f aca="false">A4142/10^INT(LOG(A4142))</f>
        <v>5.138</v>
      </c>
      <c r="D4142" s="0" t="n">
        <f aca="false">INT(B4142*LOG(C4142))</f>
        <v>34</v>
      </c>
      <c r="E4142" s="0" t="n">
        <f aca="false">IF(B4142&lt;48,1.1^-((11-D4142)^2+8)-8^-((22-D4142)^2+1)+D4142,D4142)</f>
        <v>34</v>
      </c>
      <c r="F4142" s="0" t="n">
        <f aca="false">10^(E4142/B4142)</f>
        <v>5.10896977450693</v>
      </c>
      <c r="G4142" s="0" t="n">
        <f aca="false">ROUND(F4142,IF(B4142=96,2,1))</f>
        <v>5.1</v>
      </c>
      <c r="H4142" s="0" t="n">
        <f aca="false">G4142*10^(INT(LOG(A4142)))</f>
        <v>510</v>
      </c>
      <c r="I4142" s="0" t="n">
        <f aca="false">A4142/10^INT(LOG(A4142))</f>
        <v>5.138</v>
      </c>
      <c r="J4142" s="0" t="n">
        <f aca="false">INT(B4142*LOG(I4142)+1)</f>
        <v>35</v>
      </c>
      <c r="K4142" s="0" t="n">
        <f aca="false">IF(B4142&lt;48,1.1^-((11-J4142)^2+8)-8^-((22-J4142)^2+1)+J4142,J4142)</f>
        <v>35</v>
      </c>
      <c r="L4142" s="0" t="n">
        <f aca="false">10^(K4142/B4142)</f>
        <v>5.36002316539179</v>
      </c>
      <c r="M4142" s="0" t="n">
        <f aca="false">ROUND(L4142,IF(B4142=96,2,1))</f>
        <v>5.4</v>
      </c>
      <c r="N4142" s="0" t="n">
        <f aca="false">M4142*10^(INT(LOG(A4142)))</f>
        <v>540</v>
      </c>
      <c r="O4142" s="1" t="n">
        <f aca="false">IF(A4142&lt;(H4142+N4142)/2,H4142,N4142)</f>
        <v>510</v>
      </c>
      <c r="P4142" s="2" t="n">
        <f aca="false">IF(A4142&lt;(ROUND(10^(IF(B4142&lt;48,1.1^-((11-INT(B4142*LOG(A4142/10^INT(LOG(A4142)))))^2+8)-8^-((22-INT(B4142*LOG(A4142/10^INT(LOG(A4142)))))^2+1)+INT(B4142*LOG(A4142/10^INT(LOG(A4142)))),INT(B4142*LOG(A4142/10^INT(LOG(A4142)))))/B4142),IF(B4142&gt;24,2,1))*10^(INT(LOG(A4142)))+ROUND(10^(IF(B4142&lt;48,1.1^-((11-INT(B4142*LOG(A4142/10^INT(LOG(A4142)))+1))^2+8)-8^-((22-INT(B4142*LOG(A4142/10^INT(LOG(A4142)))+1))^2+1)+INT(B4142*LOG(A4142/10^INT(LOG(A4142)))+1),INT(B4142*LOG(A4142/10^INT(LOG(A4142)))+1))/B4142),IF(B4142&gt;24,2,1))*10^(INT(LOG(A4142))))/2,ROUND(10^(IF(B4142&lt;48,1.1^-((11-INT(B4142*LOG(A4142/10^INT(LOG(A4142)))))^2+8)-8^-((22-INT(B4142*LOG(A4142/10^INT(LOG(A4142)))))^2+1)+INT(B4142*LOG(A4142/10^INT(LOG(A4142)))),INT(B4142*LOG(A4142/10^INT(LOG(A4142)))))/B4142),IF(B4142&gt;24,2,1))*10^(INT(LOG(A4142))),ROUND(10^(IF(B4142&lt;48,1.1^-((11-INT(B4142*LOG(A4142/10^INT(LOG(A4142)))+1))^2+8)-8^-((22-INT(B4142*LOG(A4142/10^INT(LOG(A4142)))+1))^2+1)+INT(B4142*LOG(A4142/10^INT(LOG(A4142)))+1),INT(B4142*LOG(A4142/10^INT(LOG(A4142)))+1))/B4142),IF(B4142&gt;24,2,1))*10^(INT(LOG(A4142))))</f>
        <v>511</v>
      </c>
    </row>
    <row r="4143" customFormat="false" ht="12.75" hidden="false" customHeight="false" outlineLevel="0" collapsed="false">
      <c r="A4143" s="10" t="n">
        <f aca="false">ROUND((A4142/10^INT(LOG(A4142))+0.001),3)*10^INT(LOG(A4142))</f>
        <v>513.9</v>
      </c>
      <c r="B4143" s="10" t="n">
        <f aca="false">$C$3</f>
        <v>48</v>
      </c>
      <c r="C4143" s="10" t="n">
        <f aca="false">A4143/10^INT(LOG(A4143))</f>
        <v>5.139</v>
      </c>
      <c r="D4143" s="0" t="n">
        <f aca="false">INT(B4143*LOG(C4143))</f>
        <v>34</v>
      </c>
      <c r="E4143" s="0" t="n">
        <f aca="false">IF(B4143&lt;48,1.1^-((11-D4143)^2+8)-8^-((22-D4143)^2+1)+D4143,D4143)</f>
        <v>34</v>
      </c>
      <c r="F4143" s="0" t="n">
        <f aca="false">10^(E4143/B4143)</f>
        <v>5.10896977450693</v>
      </c>
      <c r="G4143" s="0" t="n">
        <f aca="false">ROUND(F4143,IF(B4143=96,2,1))</f>
        <v>5.1</v>
      </c>
      <c r="H4143" s="0" t="n">
        <f aca="false">G4143*10^(INT(LOG(A4143)))</f>
        <v>510</v>
      </c>
      <c r="I4143" s="0" t="n">
        <f aca="false">A4143/10^INT(LOG(A4143))</f>
        <v>5.139</v>
      </c>
      <c r="J4143" s="0" t="n">
        <f aca="false">INT(B4143*LOG(I4143)+1)</f>
        <v>35</v>
      </c>
      <c r="K4143" s="0" t="n">
        <f aca="false">IF(B4143&lt;48,1.1^-((11-J4143)^2+8)-8^-((22-J4143)^2+1)+J4143,J4143)</f>
        <v>35</v>
      </c>
      <c r="L4143" s="0" t="n">
        <f aca="false">10^(K4143/B4143)</f>
        <v>5.36002316539179</v>
      </c>
      <c r="M4143" s="0" t="n">
        <f aca="false">ROUND(L4143,IF(B4143=96,2,1))</f>
        <v>5.4</v>
      </c>
      <c r="N4143" s="0" t="n">
        <f aca="false">M4143*10^(INT(LOG(A4143)))</f>
        <v>540</v>
      </c>
      <c r="O4143" s="1" t="n">
        <f aca="false">IF(A4143&lt;(H4143+N4143)/2,H4143,N4143)</f>
        <v>510</v>
      </c>
      <c r="P4143" s="2" t="n">
        <f aca="false">IF(A4143&lt;(ROUND(10^(IF(B4143&lt;48,1.1^-((11-INT(B4143*LOG(A4143/10^INT(LOG(A4143)))))^2+8)-8^-((22-INT(B4143*LOG(A4143/10^INT(LOG(A4143)))))^2+1)+INT(B4143*LOG(A4143/10^INT(LOG(A4143)))),INT(B4143*LOG(A4143/10^INT(LOG(A4143)))))/B4143),IF(B4143&gt;24,2,1))*10^(INT(LOG(A4143)))+ROUND(10^(IF(B4143&lt;48,1.1^-((11-INT(B4143*LOG(A4143/10^INT(LOG(A4143)))+1))^2+8)-8^-((22-INT(B4143*LOG(A4143/10^INT(LOG(A4143)))+1))^2+1)+INT(B4143*LOG(A4143/10^INT(LOG(A4143)))+1),INT(B4143*LOG(A4143/10^INT(LOG(A4143)))+1))/B4143),IF(B4143&gt;24,2,1))*10^(INT(LOG(A4143))))/2,ROUND(10^(IF(B4143&lt;48,1.1^-((11-INT(B4143*LOG(A4143/10^INT(LOG(A4143)))))^2+8)-8^-((22-INT(B4143*LOG(A4143/10^INT(LOG(A4143)))))^2+1)+INT(B4143*LOG(A4143/10^INT(LOG(A4143)))),INT(B4143*LOG(A4143/10^INT(LOG(A4143)))))/B4143),IF(B4143&gt;24,2,1))*10^(INT(LOG(A4143))),ROUND(10^(IF(B4143&lt;48,1.1^-((11-INT(B4143*LOG(A4143/10^INT(LOG(A4143)))+1))^2+8)-8^-((22-INT(B4143*LOG(A4143/10^INT(LOG(A4143)))+1))^2+1)+INT(B4143*LOG(A4143/10^INT(LOG(A4143)))+1),INT(B4143*LOG(A4143/10^INT(LOG(A4143)))+1))/B4143),IF(B4143&gt;24,2,1))*10^(INT(LOG(A4143))))</f>
        <v>511</v>
      </c>
    </row>
    <row r="4144" customFormat="false" ht="12.75" hidden="false" customHeight="false" outlineLevel="0" collapsed="false">
      <c r="A4144" s="10" t="n">
        <f aca="false">ROUND((A4143/10^INT(LOG(A4143))+0.001),3)*10^INT(LOG(A4143))</f>
        <v>514</v>
      </c>
      <c r="B4144" s="10" t="n">
        <f aca="false">$C$3</f>
        <v>48</v>
      </c>
      <c r="C4144" s="10" t="n">
        <f aca="false">A4144/10^INT(LOG(A4144))</f>
        <v>5.14</v>
      </c>
      <c r="D4144" s="0" t="n">
        <f aca="false">INT(B4144*LOG(C4144))</f>
        <v>34</v>
      </c>
      <c r="E4144" s="0" t="n">
        <f aca="false">IF(B4144&lt;48,1.1^-((11-D4144)^2+8)-8^-((22-D4144)^2+1)+D4144,D4144)</f>
        <v>34</v>
      </c>
      <c r="F4144" s="0" t="n">
        <f aca="false">10^(E4144/B4144)</f>
        <v>5.10896977450693</v>
      </c>
      <c r="G4144" s="0" t="n">
        <f aca="false">ROUND(F4144,IF(B4144=96,2,1))</f>
        <v>5.1</v>
      </c>
      <c r="H4144" s="0" t="n">
        <f aca="false">G4144*10^(INT(LOG(A4144)))</f>
        <v>510</v>
      </c>
      <c r="I4144" s="0" t="n">
        <f aca="false">A4144/10^INT(LOG(A4144))</f>
        <v>5.14</v>
      </c>
      <c r="J4144" s="0" t="n">
        <f aca="false">INT(B4144*LOG(I4144)+1)</f>
        <v>35</v>
      </c>
      <c r="K4144" s="0" t="n">
        <f aca="false">IF(B4144&lt;48,1.1^-((11-J4144)^2+8)-8^-((22-J4144)^2+1)+J4144,J4144)</f>
        <v>35</v>
      </c>
      <c r="L4144" s="0" t="n">
        <f aca="false">10^(K4144/B4144)</f>
        <v>5.36002316539179</v>
      </c>
      <c r="M4144" s="0" t="n">
        <f aca="false">ROUND(L4144,IF(B4144=96,2,1))</f>
        <v>5.4</v>
      </c>
      <c r="N4144" s="0" t="n">
        <f aca="false">M4144*10^(INT(LOG(A4144)))</f>
        <v>540</v>
      </c>
      <c r="O4144" s="1" t="n">
        <f aca="false">IF(A4144&lt;(H4144+N4144)/2,H4144,N4144)</f>
        <v>510</v>
      </c>
      <c r="P4144" s="2" t="n">
        <f aca="false">IF(A4144&lt;(ROUND(10^(IF(B4144&lt;48,1.1^-((11-INT(B4144*LOG(A4144/10^INT(LOG(A4144)))))^2+8)-8^-((22-INT(B4144*LOG(A4144/10^INT(LOG(A4144)))))^2+1)+INT(B4144*LOG(A4144/10^INT(LOG(A4144)))),INT(B4144*LOG(A4144/10^INT(LOG(A4144)))))/B4144),IF(B4144&gt;24,2,1))*10^(INT(LOG(A4144)))+ROUND(10^(IF(B4144&lt;48,1.1^-((11-INT(B4144*LOG(A4144/10^INT(LOG(A4144)))+1))^2+8)-8^-((22-INT(B4144*LOG(A4144/10^INT(LOG(A4144)))+1))^2+1)+INT(B4144*LOG(A4144/10^INT(LOG(A4144)))+1),INT(B4144*LOG(A4144/10^INT(LOG(A4144)))+1))/B4144),IF(B4144&gt;24,2,1))*10^(INT(LOG(A4144))))/2,ROUND(10^(IF(B4144&lt;48,1.1^-((11-INT(B4144*LOG(A4144/10^INT(LOG(A4144)))))^2+8)-8^-((22-INT(B4144*LOG(A4144/10^INT(LOG(A4144)))))^2+1)+INT(B4144*LOG(A4144/10^INT(LOG(A4144)))),INT(B4144*LOG(A4144/10^INT(LOG(A4144)))))/B4144),IF(B4144&gt;24,2,1))*10^(INT(LOG(A4144))),ROUND(10^(IF(B4144&lt;48,1.1^-((11-INT(B4144*LOG(A4144/10^INT(LOG(A4144)))+1))^2+8)-8^-((22-INT(B4144*LOG(A4144/10^INT(LOG(A4144)))+1))^2+1)+INT(B4144*LOG(A4144/10^INT(LOG(A4144)))+1),INT(B4144*LOG(A4144/10^INT(LOG(A4144)))+1))/B4144),IF(B4144&gt;24,2,1))*10^(INT(LOG(A4144))))</f>
        <v>511</v>
      </c>
    </row>
    <row r="4145" customFormat="false" ht="12.75" hidden="false" customHeight="false" outlineLevel="0" collapsed="false">
      <c r="A4145" s="10" t="n">
        <f aca="false">ROUND((A4144/10^INT(LOG(A4144))+0.001),3)*10^INT(LOG(A4144))</f>
        <v>514.1</v>
      </c>
      <c r="B4145" s="10" t="n">
        <f aca="false">$C$3</f>
        <v>48</v>
      </c>
      <c r="C4145" s="10" t="n">
        <f aca="false">A4145/10^INT(LOG(A4145))</f>
        <v>5.141</v>
      </c>
      <c r="D4145" s="0" t="n">
        <f aca="false">INT(B4145*LOG(C4145))</f>
        <v>34</v>
      </c>
      <c r="E4145" s="0" t="n">
        <f aca="false">IF(B4145&lt;48,1.1^-((11-D4145)^2+8)-8^-((22-D4145)^2+1)+D4145,D4145)</f>
        <v>34</v>
      </c>
      <c r="F4145" s="0" t="n">
        <f aca="false">10^(E4145/B4145)</f>
        <v>5.10896977450693</v>
      </c>
      <c r="G4145" s="0" t="n">
        <f aca="false">ROUND(F4145,IF(B4145=96,2,1))</f>
        <v>5.1</v>
      </c>
      <c r="H4145" s="0" t="n">
        <f aca="false">G4145*10^(INT(LOG(A4145)))</f>
        <v>510</v>
      </c>
      <c r="I4145" s="0" t="n">
        <f aca="false">A4145/10^INT(LOG(A4145))</f>
        <v>5.141</v>
      </c>
      <c r="J4145" s="0" t="n">
        <f aca="false">INT(B4145*LOG(I4145)+1)</f>
        <v>35</v>
      </c>
      <c r="K4145" s="0" t="n">
        <f aca="false">IF(B4145&lt;48,1.1^-((11-J4145)^2+8)-8^-((22-J4145)^2+1)+J4145,J4145)</f>
        <v>35</v>
      </c>
      <c r="L4145" s="0" t="n">
        <f aca="false">10^(K4145/B4145)</f>
        <v>5.36002316539179</v>
      </c>
      <c r="M4145" s="0" t="n">
        <f aca="false">ROUND(L4145,IF(B4145=96,2,1))</f>
        <v>5.4</v>
      </c>
      <c r="N4145" s="0" t="n">
        <f aca="false">M4145*10^(INT(LOG(A4145)))</f>
        <v>540</v>
      </c>
      <c r="O4145" s="1" t="n">
        <f aca="false">IF(A4145&lt;(H4145+N4145)/2,H4145,N4145)</f>
        <v>510</v>
      </c>
      <c r="P4145" s="2" t="n">
        <f aca="false">IF(A4145&lt;(ROUND(10^(IF(B4145&lt;48,1.1^-((11-INT(B4145*LOG(A4145/10^INT(LOG(A4145)))))^2+8)-8^-((22-INT(B4145*LOG(A4145/10^INT(LOG(A4145)))))^2+1)+INT(B4145*LOG(A4145/10^INT(LOG(A4145)))),INT(B4145*LOG(A4145/10^INT(LOG(A4145)))))/B4145),IF(B4145&gt;24,2,1))*10^(INT(LOG(A4145)))+ROUND(10^(IF(B4145&lt;48,1.1^-((11-INT(B4145*LOG(A4145/10^INT(LOG(A4145)))+1))^2+8)-8^-((22-INT(B4145*LOG(A4145/10^INT(LOG(A4145)))+1))^2+1)+INT(B4145*LOG(A4145/10^INT(LOG(A4145)))+1),INT(B4145*LOG(A4145/10^INT(LOG(A4145)))+1))/B4145),IF(B4145&gt;24,2,1))*10^(INT(LOG(A4145))))/2,ROUND(10^(IF(B4145&lt;48,1.1^-((11-INT(B4145*LOG(A4145/10^INT(LOG(A4145)))))^2+8)-8^-((22-INT(B4145*LOG(A4145/10^INT(LOG(A4145)))))^2+1)+INT(B4145*LOG(A4145/10^INT(LOG(A4145)))),INT(B4145*LOG(A4145/10^INT(LOG(A4145)))))/B4145),IF(B4145&gt;24,2,1))*10^(INT(LOG(A4145))),ROUND(10^(IF(B4145&lt;48,1.1^-((11-INT(B4145*LOG(A4145/10^INT(LOG(A4145)))+1))^2+8)-8^-((22-INT(B4145*LOG(A4145/10^INT(LOG(A4145)))+1))^2+1)+INT(B4145*LOG(A4145/10^INT(LOG(A4145)))+1),INT(B4145*LOG(A4145/10^INT(LOG(A4145)))+1))/B4145),IF(B4145&gt;24,2,1))*10^(INT(LOG(A4145))))</f>
        <v>511</v>
      </c>
    </row>
    <row r="4146" customFormat="false" ht="12.75" hidden="false" customHeight="false" outlineLevel="0" collapsed="false">
      <c r="A4146" s="10" t="n">
        <f aca="false">ROUND((A4145/10^INT(LOG(A4145))+0.001),3)*10^INT(LOG(A4145))</f>
        <v>514.2</v>
      </c>
      <c r="B4146" s="10" t="n">
        <f aca="false">$C$3</f>
        <v>48</v>
      </c>
      <c r="C4146" s="10" t="n">
        <f aca="false">A4146/10^INT(LOG(A4146))</f>
        <v>5.142</v>
      </c>
      <c r="D4146" s="0" t="n">
        <f aca="false">INT(B4146*LOG(C4146))</f>
        <v>34</v>
      </c>
      <c r="E4146" s="0" t="n">
        <f aca="false">IF(B4146&lt;48,1.1^-((11-D4146)^2+8)-8^-((22-D4146)^2+1)+D4146,D4146)</f>
        <v>34</v>
      </c>
      <c r="F4146" s="0" t="n">
        <f aca="false">10^(E4146/B4146)</f>
        <v>5.10896977450693</v>
      </c>
      <c r="G4146" s="0" t="n">
        <f aca="false">ROUND(F4146,IF(B4146=96,2,1))</f>
        <v>5.1</v>
      </c>
      <c r="H4146" s="0" t="n">
        <f aca="false">G4146*10^(INT(LOG(A4146)))</f>
        <v>510</v>
      </c>
      <c r="I4146" s="0" t="n">
        <f aca="false">A4146/10^INT(LOG(A4146))</f>
        <v>5.142</v>
      </c>
      <c r="J4146" s="0" t="n">
        <f aca="false">INT(B4146*LOG(I4146)+1)</f>
        <v>35</v>
      </c>
      <c r="K4146" s="0" t="n">
        <f aca="false">IF(B4146&lt;48,1.1^-((11-J4146)^2+8)-8^-((22-J4146)^2+1)+J4146,J4146)</f>
        <v>35</v>
      </c>
      <c r="L4146" s="0" t="n">
        <f aca="false">10^(K4146/B4146)</f>
        <v>5.36002316539179</v>
      </c>
      <c r="M4146" s="0" t="n">
        <f aca="false">ROUND(L4146,IF(B4146=96,2,1))</f>
        <v>5.4</v>
      </c>
      <c r="N4146" s="0" t="n">
        <f aca="false">M4146*10^(INT(LOG(A4146)))</f>
        <v>540</v>
      </c>
      <c r="O4146" s="1" t="n">
        <f aca="false">IF(A4146&lt;(H4146+N4146)/2,H4146,N4146)</f>
        <v>510</v>
      </c>
      <c r="P4146" s="2" t="n">
        <f aca="false">IF(A4146&lt;(ROUND(10^(IF(B4146&lt;48,1.1^-((11-INT(B4146*LOG(A4146/10^INT(LOG(A4146)))))^2+8)-8^-((22-INT(B4146*LOG(A4146/10^INT(LOG(A4146)))))^2+1)+INT(B4146*LOG(A4146/10^INT(LOG(A4146)))),INT(B4146*LOG(A4146/10^INT(LOG(A4146)))))/B4146),IF(B4146&gt;24,2,1))*10^(INT(LOG(A4146)))+ROUND(10^(IF(B4146&lt;48,1.1^-((11-INT(B4146*LOG(A4146/10^INT(LOG(A4146)))+1))^2+8)-8^-((22-INT(B4146*LOG(A4146/10^INT(LOG(A4146)))+1))^2+1)+INT(B4146*LOG(A4146/10^INT(LOG(A4146)))+1),INT(B4146*LOG(A4146/10^INT(LOG(A4146)))+1))/B4146),IF(B4146&gt;24,2,1))*10^(INT(LOG(A4146))))/2,ROUND(10^(IF(B4146&lt;48,1.1^-((11-INT(B4146*LOG(A4146/10^INT(LOG(A4146)))))^2+8)-8^-((22-INT(B4146*LOG(A4146/10^INT(LOG(A4146)))))^2+1)+INT(B4146*LOG(A4146/10^INT(LOG(A4146)))),INT(B4146*LOG(A4146/10^INT(LOG(A4146)))))/B4146),IF(B4146&gt;24,2,1))*10^(INT(LOG(A4146))),ROUND(10^(IF(B4146&lt;48,1.1^-((11-INT(B4146*LOG(A4146/10^INT(LOG(A4146)))+1))^2+8)-8^-((22-INT(B4146*LOG(A4146/10^INT(LOG(A4146)))+1))^2+1)+INT(B4146*LOG(A4146/10^INT(LOG(A4146)))+1),INT(B4146*LOG(A4146/10^INT(LOG(A4146)))+1))/B4146),IF(B4146&gt;24,2,1))*10^(INT(LOG(A4146))))</f>
        <v>511</v>
      </c>
    </row>
    <row r="4147" customFormat="false" ht="12.75" hidden="false" customHeight="false" outlineLevel="0" collapsed="false">
      <c r="A4147" s="10" t="n">
        <f aca="false">ROUND((A4146/10^INT(LOG(A4146))+0.001),3)*10^INT(LOG(A4146))</f>
        <v>514.3</v>
      </c>
      <c r="B4147" s="10" t="n">
        <f aca="false">$C$3</f>
        <v>48</v>
      </c>
      <c r="C4147" s="10" t="n">
        <f aca="false">A4147/10^INT(LOG(A4147))</f>
        <v>5.143</v>
      </c>
      <c r="D4147" s="0" t="n">
        <f aca="false">INT(B4147*LOG(C4147))</f>
        <v>34</v>
      </c>
      <c r="E4147" s="0" t="n">
        <f aca="false">IF(B4147&lt;48,1.1^-((11-D4147)^2+8)-8^-((22-D4147)^2+1)+D4147,D4147)</f>
        <v>34</v>
      </c>
      <c r="F4147" s="0" t="n">
        <f aca="false">10^(E4147/B4147)</f>
        <v>5.10896977450693</v>
      </c>
      <c r="G4147" s="0" t="n">
        <f aca="false">ROUND(F4147,IF(B4147=96,2,1))</f>
        <v>5.1</v>
      </c>
      <c r="H4147" s="0" t="n">
        <f aca="false">G4147*10^(INT(LOG(A4147)))</f>
        <v>510</v>
      </c>
      <c r="I4147" s="0" t="n">
        <f aca="false">A4147/10^INT(LOG(A4147))</f>
        <v>5.143</v>
      </c>
      <c r="J4147" s="0" t="n">
        <f aca="false">INT(B4147*LOG(I4147)+1)</f>
        <v>35</v>
      </c>
      <c r="K4147" s="0" t="n">
        <f aca="false">IF(B4147&lt;48,1.1^-((11-J4147)^2+8)-8^-((22-J4147)^2+1)+J4147,J4147)</f>
        <v>35</v>
      </c>
      <c r="L4147" s="0" t="n">
        <f aca="false">10^(K4147/B4147)</f>
        <v>5.36002316539179</v>
      </c>
      <c r="M4147" s="0" t="n">
        <f aca="false">ROUND(L4147,IF(B4147=96,2,1))</f>
        <v>5.4</v>
      </c>
      <c r="N4147" s="0" t="n">
        <f aca="false">M4147*10^(INT(LOG(A4147)))</f>
        <v>540</v>
      </c>
      <c r="O4147" s="1" t="n">
        <f aca="false">IF(A4147&lt;(H4147+N4147)/2,H4147,N4147)</f>
        <v>510</v>
      </c>
      <c r="P4147" s="2" t="n">
        <f aca="false">IF(A4147&lt;(ROUND(10^(IF(B4147&lt;48,1.1^-((11-INT(B4147*LOG(A4147/10^INT(LOG(A4147)))))^2+8)-8^-((22-INT(B4147*LOG(A4147/10^INT(LOG(A4147)))))^2+1)+INT(B4147*LOG(A4147/10^INT(LOG(A4147)))),INT(B4147*LOG(A4147/10^INT(LOG(A4147)))))/B4147),IF(B4147&gt;24,2,1))*10^(INT(LOG(A4147)))+ROUND(10^(IF(B4147&lt;48,1.1^-((11-INT(B4147*LOG(A4147/10^INT(LOG(A4147)))+1))^2+8)-8^-((22-INT(B4147*LOG(A4147/10^INT(LOG(A4147)))+1))^2+1)+INT(B4147*LOG(A4147/10^INT(LOG(A4147)))+1),INT(B4147*LOG(A4147/10^INT(LOG(A4147)))+1))/B4147),IF(B4147&gt;24,2,1))*10^(INT(LOG(A4147))))/2,ROUND(10^(IF(B4147&lt;48,1.1^-((11-INT(B4147*LOG(A4147/10^INT(LOG(A4147)))))^2+8)-8^-((22-INT(B4147*LOG(A4147/10^INT(LOG(A4147)))))^2+1)+INT(B4147*LOG(A4147/10^INT(LOG(A4147)))),INT(B4147*LOG(A4147/10^INT(LOG(A4147)))))/B4147),IF(B4147&gt;24,2,1))*10^(INT(LOG(A4147))),ROUND(10^(IF(B4147&lt;48,1.1^-((11-INT(B4147*LOG(A4147/10^INT(LOG(A4147)))+1))^2+8)-8^-((22-INT(B4147*LOG(A4147/10^INT(LOG(A4147)))+1))^2+1)+INT(B4147*LOG(A4147/10^INT(LOG(A4147)))+1),INT(B4147*LOG(A4147/10^INT(LOG(A4147)))+1))/B4147),IF(B4147&gt;24,2,1))*10^(INT(LOG(A4147))))</f>
        <v>511</v>
      </c>
    </row>
    <row r="4148" customFormat="false" ht="12.75" hidden="false" customHeight="false" outlineLevel="0" collapsed="false">
      <c r="A4148" s="10" t="n">
        <f aca="false">ROUND((A4147/10^INT(LOG(A4147))+0.001),3)*10^INT(LOG(A4147))</f>
        <v>514.4</v>
      </c>
      <c r="B4148" s="10" t="n">
        <f aca="false">$C$3</f>
        <v>48</v>
      </c>
      <c r="C4148" s="10" t="n">
        <f aca="false">A4148/10^INT(LOG(A4148))</f>
        <v>5.144</v>
      </c>
      <c r="D4148" s="0" t="n">
        <f aca="false">INT(B4148*LOG(C4148))</f>
        <v>34</v>
      </c>
      <c r="E4148" s="0" t="n">
        <f aca="false">IF(B4148&lt;48,1.1^-((11-D4148)^2+8)-8^-((22-D4148)^2+1)+D4148,D4148)</f>
        <v>34</v>
      </c>
      <c r="F4148" s="0" t="n">
        <f aca="false">10^(E4148/B4148)</f>
        <v>5.10896977450693</v>
      </c>
      <c r="G4148" s="0" t="n">
        <f aca="false">ROUND(F4148,IF(B4148=96,2,1))</f>
        <v>5.1</v>
      </c>
      <c r="H4148" s="0" t="n">
        <f aca="false">G4148*10^(INT(LOG(A4148)))</f>
        <v>510</v>
      </c>
      <c r="I4148" s="0" t="n">
        <f aca="false">A4148/10^INT(LOG(A4148))</f>
        <v>5.144</v>
      </c>
      <c r="J4148" s="0" t="n">
        <f aca="false">INT(B4148*LOG(I4148)+1)</f>
        <v>35</v>
      </c>
      <c r="K4148" s="0" t="n">
        <f aca="false">IF(B4148&lt;48,1.1^-((11-J4148)^2+8)-8^-((22-J4148)^2+1)+J4148,J4148)</f>
        <v>35</v>
      </c>
      <c r="L4148" s="0" t="n">
        <f aca="false">10^(K4148/B4148)</f>
        <v>5.36002316539179</v>
      </c>
      <c r="M4148" s="0" t="n">
        <f aca="false">ROUND(L4148,IF(B4148=96,2,1))</f>
        <v>5.4</v>
      </c>
      <c r="N4148" s="0" t="n">
        <f aca="false">M4148*10^(INT(LOG(A4148)))</f>
        <v>540</v>
      </c>
      <c r="O4148" s="1" t="n">
        <f aca="false">IF(A4148&lt;(H4148+N4148)/2,H4148,N4148)</f>
        <v>510</v>
      </c>
      <c r="P4148" s="2" t="n">
        <f aca="false">IF(A4148&lt;(ROUND(10^(IF(B4148&lt;48,1.1^-((11-INT(B4148*LOG(A4148/10^INT(LOG(A4148)))))^2+8)-8^-((22-INT(B4148*LOG(A4148/10^INT(LOG(A4148)))))^2+1)+INT(B4148*LOG(A4148/10^INT(LOG(A4148)))),INT(B4148*LOG(A4148/10^INT(LOG(A4148)))))/B4148),IF(B4148&gt;24,2,1))*10^(INT(LOG(A4148)))+ROUND(10^(IF(B4148&lt;48,1.1^-((11-INT(B4148*LOG(A4148/10^INT(LOG(A4148)))+1))^2+8)-8^-((22-INT(B4148*LOG(A4148/10^INT(LOG(A4148)))+1))^2+1)+INT(B4148*LOG(A4148/10^INT(LOG(A4148)))+1),INT(B4148*LOG(A4148/10^INT(LOG(A4148)))+1))/B4148),IF(B4148&gt;24,2,1))*10^(INT(LOG(A4148))))/2,ROUND(10^(IF(B4148&lt;48,1.1^-((11-INT(B4148*LOG(A4148/10^INT(LOG(A4148)))))^2+8)-8^-((22-INT(B4148*LOG(A4148/10^INT(LOG(A4148)))))^2+1)+INT(B4148*LOG(A4148/10^INT(LOG(A4148)))),INT(B4148*LOG(A4148/10^INT(LOG(A4148)))))/B4148),IF(B4148&gt;24,2,1))*10^(INT(LOG(A4148))),ROUND(10^(IF(B4148&lt;48,1.1^-((11-INT(B4148*LOG(A4148/10^INT(LOG(A4148)))+1))^2+8)-8^-((22-INT(B4148*LOG(A4148/10^INT(LOG(A4148)))+1))^2+1)+INT(B4148*LOG(A4148/10^INT(LOG(A4148)))+1),INT(B4148*LOG(A4148/10^INT(LOG(A4148)))+1))/B4148),IF(B4148&gt;24,2,1))*10^(INT(LOG(A4148))))</f>
        <v>511</v>
      </c>
    </row>
    <row r="4149" customFormat="false" ht="12.75" hidden="false" customHeight="false" outlineLevel="0" collapsed="false">
      <c r="A4149" s="10" t="n">
        <f aca="false">ROUND((A4148/10^INT(LOG(A4148))+0.001),3)*10^INT(LOG(A4148))</f>
        <v>514.5</v>
      </c>
      <c r="B4149" s="10" t="n">
        <f aca="false">$C$3</f>
        <v>48</v>
      </c>
      <c r="C4149" s="10" t="n">
        <f aca="false">A4149/10^INT(LOG(A4149))</f>
        <v>5.145</v>
      </c>
      <c r="D4149" s="0" t="n">
        <f aca="false">INT(B4149*LOG(C4149))</f>
        <v>34</v>
      </c>
      <c r="E4149" s="0" t="n">
        <f aca="false">IF(B4149&lt;48,1.1^-((11-D4149)^2+8)-8^-((22-D4149)^2+1)+D4149,D4149)</f>
        <v>34</v>
      </c>
      <c r="F4149" s="0" t="n">
        <f aca="false">10^(E4149/B4149)</f>
        <v>5.10896977450693</v>
      </c>
      <c r="G4149" s="0" t="n">
        <f aca="false">ROUND(F4149,IF(B4149=96,2,1))</f>
        <v>5.1</v>
      </c>
      <c r="H4149" s="0" t="n">
        <f aca="false">G4149*10^(INT(LOG(A4149)))</f>
        <v>510</v>
      </c>
      <c r="I4149" s="0" t="n">
        <f aca="false">A4149/10^INT(LOG(A4149))</f>
        <v>5.145</v>
      </c>
      <c r="J4149" s="0" t="n">
        <f aca="false">INT(B4149*LOG(I4149)+1)</f>
        <v>35</v>
      </c>
      <c r="K4149" s="0" t="n">
        <f aca="false">IF(B4149&lt;48,1.1^-((11-J4149)^2+8)-8^-((22-J4149)^2+1)+J4149,J4149)</f>
        <v>35</v>
      </c>
      <c r="L4149" s="0" t="n">
        <f aca="false">10^(K4149/B4149)</f>
        <v>5.36002316539179</v>
      </c>
      <c r="M4149" s="0" t="n">
        <f aca="false">ROUND(L4149,IF(B4149=96,2,1))</f>
        <v>5.4</v>
      </c>
      <c r="N4149" s="0" t="n">
        <f aca="false">M4149*10^(INT(LOG(A4149)))</f>
        <v>540</v>
      </c>
      <c r="O4149" s="1" t="n">
        <f aca="false">IF(A4149&lt;(H4149+N4149)/2,H4149,N4149)</f>
        <v>510</v>
      </c>
      <c r="P4149" s="2" t="n">
        <f aca="false">IF(A4149&lt;(ROUND(10^(IF(B4149&lt;48,1.1^-((11-INT(B4149*LOG(A4149/10^INT(LOG(A4149)))))^2+8)-8^-((22-INT(B4149*LOG(A4149/10^INT(LOG(A4149)))))^2+1)+INT(B4149*LOG(A4149/10^INT(LOG(A4149)))),INT(B4149*LOG(A4149/10^INT(LOG(A4149)))))/B4149),IF(B4149&gt;24,2,1))*10^(INT(LOG(A4149)))+ROUND(10^(IF(B4149&lt;48,1.1^-((11-INT(B4149*LOG(A4149/10^INT(LOG(A4149)))+1))^2+8)-8^-((22-INT(B4149*LOG(A4149/10^INT(LOG(A4149)))+1))^2+1)+INT(B4149*LOG(A4149/10^INT(LOG(A4149)))+1),INT(B4149*LOG(A4149/10^INT(LOG(A4149)))+1))/B4149),IF(B4149&gt;24,2,1))*10^(INT(LOG(A4149))))/2,ROUND(10^(IF(B4149&lt;48,1.1^-((11-INT(B4149*LOG(A4149/10^INT(LOG(A4149)))))^2+8)-8^-((22-INT(B4149*LOG(A4149/10^INT(LOG(A4149)))))^2+1)+INT(B4149*LOG(A4149/10^INT(LOG(A4149)))),INT(B4149*LOG(A4149/10^INT(LOG(A4149)))))/B4149),IF(B4149&gt;24,2,1))*10^(INT(LOG(A4149))),ROUND(10^(IF(B4149&lt;48,1.1^-((11-INT(B4149*LOG(A4149/10^INT(LOG(A4149)))+1))^2+8)-8^-((22-INT(B4149*LOG(A4149/10^INT(LOG(A4149)))+1))^2+1)+INT(B4149*LOG(A4149/10^INT(LOG(A4149)))+1),INT(B4149*LOG(A4149/10^INT(LOG(A4149)))+1))/B4149),IF(B4149&gt;24,2,1))*10^(INT(LOG(A4149))))</f>
        <v>511</v>
      </c>
    </row>
    <row r="4150" customFormat="false" ht="12.75" hidden="false" customHeight="false" outlineLevel="0" collapsed="false">
      <c r="A4150" s="10" t="n">
        <f aca="false">ROUND((A4149/10^INT(LOG(A4149))+0.001),3)*10^INT(LOG(A4149))</f>
        <v>514.6</v>
      </c>
      <c r="B4150" s="10" t="n">
        <f aca="false">$C$3</f>
        <v>48</v>
      </c>
      <c r="C4150" s="10" t="n">
        <f aca="false">A4150/10^INT(LOG(A4150))</f>
        <v>5.146</v>
      </c>
      <c r="D4150" s="0" t="n">
        <f aca="false">INT(B4150*LOG(C4150))</f>
        <v>34</v>
      </c>
      <c r="E4150" s="0" t="n">
        <f aca="false">IF(B4150&lt;48,1.1^-((11-D4150)^2+8)-8^-((22-D4150)^2+1)+D4150,D4150)</f>
        <v>34</v>
      </c>
      <c r="F4150" s="0" t="n">
        <f aca="false">10^(E4150/B4150)</f>
        <v>5.10896977450693</v>
      </c>
      <c r="G4150" s="0" t="n">
        <f aca="false">ROUND(F4150,IF(B4150=96,2,1))</f>
        <v>5.1</v>
      </c>
      <c r="H4150" s="0" t="n">
        <f aca="false">G4150*10^(INT(LOG(A4150)))</f>
        <v>510</v>
      </c>
      <c r="I4150" s="0" t="n">
        <f aca="false">A4150/10^INT(LOG(A4150))</f>
        <v>5.146</v>
      </c>
      <c r="J4150" s="0" t="n">
        <f aca="false">INT(B4150*LOG(I4150)+1)</f>
        <v>35</v>
      </c>
      <c r="K4150" s="0" t="n">
        <f aca="false">IF(B4150&lt;48,1.1^-((11-J4150)^2+8)-8^-((22-J4150)^2+1)+J4150,J4150)</f>
        <v>35</v>
      </c>
      <c r="L4150" s="0" t="n">
        <f aca="false">10^(K4150/B4150)</f>
        <v>5.36002316539179</v>
      </c>
      <c r="M4150" s="0" t="n">
        <f aca="false">ROUND(L4150,IF(B4150=96,2,1))</f>
        <v>5.4</v>
      </c>
      <c r="N4150" s="0" t="n">
        <f aca="false">M4150*10^(INT(LOG(A4150)))</f>
        <v>540</v>
      </c>
      <c r="O4150" s="1" t="n">
        <f aca="false">IF(A4150&lt;(H4150+N4150)/2,H4150,N4150)</f>
        <v>510</v>
      </c>
      <c r="P4150" s="2" t="n">
        <f aca="false">IF(A4150&lt;(ROUND(10^(IF(B4150&lt;48,1.1^-((11-INT(B4150*LOG(A4150/10^INT(LOG(A4150)))))^2+8)-8^-((22-INT(B4150*LOG(A4150/10^INT(LOG(A4150)))))^2+1)+INT(B4150*LOG(A4150/10^INT(LOG(A4150)))),INT(B4150*LOG(A4150/10^INT(LOG(A4150)))))/B4150),IF(B4150&gt;24,2,1))*10^(INT(LOG(A4150)))+ROUND(10^(IF(B4150&lt;48,1.1^-((11-INT(B4150*LOG(A4150/10^INT(LOG(A4150)))+1))^2+8)-8^-((22-INT(B4150*LOG(A4150/10^INT(LOG(A4150)))+1))^2+1)+INT(B4150*LOG(A4150/10^INT(LOG(A4150)))+1),INT(B4150*LOG(A4150/10^INT(LOG(A4150)))+1))/B4150),IF(B4150&gt;24,2,1))*10^(INT(LOG(A4150))))/2,ROUND(10^(IF(B4150&lt;48,1.1^-((11-INT(B4150*LOG(A4150/10^INT(LOG(A4150)))))^2+8)-8^-((22-INT(B4150*LOG(A4150/10^INT(LOG(A4150)))))^2+1)+INT(B4150*LOG(A4150/10^INT(LOG(A4150)))),INT(B4150*LOG(A4150/10^INT(LOG(A4150)))))/B4150),IF(B4150&gt;24,2,1))*10^(INT(LOG(A4150))),ROUND(10^(IF(B4150&lt;48,1.1^-((11-INT(B4150*LOG(A4150/10^INT(LOG(A4150)))+1))^2+8)-8^-((22-INT(B4150*LOG(A4150/10^INT(LOG(A4150)))+1))^2+1)+INT(B4150*LOG(A4150/10^INT(LOG(A4150)))+1),INT(B4150*LOG(A4150/10^INT(LOG(A4150)))+1))/B4150),IF(B4150&gt;24,2,1))*10^(INT(LOG(A4150))))</f>
        <v>511</v>
      </c>
    </row>
    <row r="4151" customFormat="false" ht="12.75" hidden="false" customHeight="false" outlineLevel="0" collapsed="false">
      <c r="A4151" s="10" t="n">
        <f aca="false">ROUND((A4150/10^INT(LOG(A4150))+0.001),3)*10^INT(LOG(A4150))</f>
        <v>514.7</v>
      </c>
      <c r="B4151" s="10" t="n">
        <f aca="false">$C$3</f>
        <v>48</v>
      </c>
      <c r="C4151" s="10" t="n">
        <f aca="false">A4151/10^INT(LOG(A4151))</f>
        <v>5.147</v>
      </c>
      <c r="D4151" s="0" t="n">
        <f aca="false">INT(B4151*LOG(C4151))</f>
        <v>34</v>
      </c>
      <c r="E4151" s="0" t="n">
        <f aca="false">IF(B4151&lt;48,1.1^-((11-D4151)^2+8)-8^-((22-D4151)^2+1)+D4151,D4151)</f>
        <v>34</v>
      </c>
      <c r="F4151" s="0" t="n">
        <f aca="false">10^(E4151/B4151)</f>
        <v>5.10896977450693</v>
      </c>
      <c r="G4151" s="0" t="n">
        <f aca="false">ROUND(F4151,IF(B4151=96,2,1))</f>
        <v>5.1</v>
      </c>
      <c r="H4151" s="0" t="n">
        <f aca="false">G4151*10^(INT(LOG(A4151)))</f>
        <v>510</v>
      </c>
      <c r="I4151" s="0" t="n">
        <f aca="false">A4151/10^INT(LOG(A4151))</f>
        <v>5.147</v>
      </c>
      <c r="J4151" s="0" t="n">
        <f aca="false">INT(B4151*LOG(I4151)+1)</f>
        <v>35</v>
      </c>
      <c r="K4151" s="0" t="n">
        <f aca="false">IF(B4151&lt;48,1.1^-((11-J4151)^2+8)-8^-((22-J4151)^2+1)+J4151,J4151)</f>
        <v>35</v>
      </c>
      <c r="L4151" s="0" t="n">
        <f aca="false">10^(K4151/B4151)</f>
        <v>5.36002316539179</v>
      </c>
      <c r="M4151" s="0" t="n">
        <f aca="false">ROUND(L4151,IF(B4151=96,2,1))</f>
        <v>5.4</v>
      </c>
      <c r="N4151" s="0" t="n">
        <f aca="false">M4151*10^(INT(LOG(A4151)))</f>
        <v>540</v>
      </c>
      <c r="O4151" s="1" t="n">
        <f aca="false">IF(A4151&lt;(H4151+N4151)/2,H4151,N4151)</f>
        <v>510</v>
      </c>
      <c r="P4151" s="2" t="n">
        <f aca="false">IF(A4151&lt;(ROUND(10^(IF(B4151&lt;48,1.1^-((11-INT(B4151*LOG(A4151/10^INT(LOG(A4151)))))^2+8)-8^-((22-INT(B4151*LOG(A4151/10^INT(LOG(A4151)))))^2+1)+INT(B4151*LOG(A4151/10^INT(LOG(A4151)))),INT(B4151*LOG(A4151/10^INT(LOG(A4151)))))/B4151),IF(B4151&gt;24,2,1))*10^(INT(LOG(A4151)))+ROUND(10^(IF(B4151&lt;48,1.1^-((11-INT(B4151*LOG(A4151/10^INT(LOG(A4151)))+1))^2+8)-8^-((22-INT(B4151*LOG(A4151/10^INT(LOG(A4151)))+1))^2+1)+INT(B4151*LOG(A4151/10^INT(LOG(A4151)))+1),INT(B4151*LOG(A4151/10^INT(LOG(A4151)))+1))/B4151),IF(B4151&gt;24,2,1))*10^(INT(LOG(A4151))))/2,ROUND(10^(IF(B4151&lt;48,1.1^-((11-INT(B4151*LOG(A4151/10^INT(LOG(A4151)))))^2+8)-8^-((22-INT(B4151*LOG(A4151/10^INT(LOG(A4151)))))^2+1)+INT(B4151*LOG(A4151/10^INT(LOG(A4151)))),INT(B4151*LOG(A4151/10^INT(LOG(A4151)))))/B4151),IF(B4151&gt;24,2,1))*10^(INT(LOG(A4151))),ROUND(10^(IF(B4151&lt;48,1.1^-((11-INT(B4151*LOG(A4151/10^INT(LOG(A4151)))+1))^2+8)-8^-((22-INT(B4151*LOG(A4151/10^INT(LOG(A4151)))+1))^2+1)+INT(B4151*LOG(A4151/10^INT(LOG(A4151)))+1),INT(B4151*LOG(A4151/10^INT(LOG(A4151)))+1))/B4151),IF(B4151&gt;24,2,1))*10^(INT(LOG(A4151))))</f>
        <v>511</v>
      </c>
    </row>
    <row r="4152" customFormat="false" ht="12.75" hidden="false" customHeight="false" outlineLevel="0" collapsed="false">
      <c r="A4152" s="10" t="n">
        <f aca="false">ROUND((A4151/10^INT(LOG(A4151))+0.001),3)*10^INT(LOG(A4151))</f>
        <v>514.8</v>
      </c>
      <c r="B4152" s="10" t="n">
        <f aca="false">$C$3</f>
        <v>48</v>
      </c>
      <c r="C4152" s="10" t="n">
        <f aca="false">A4152/10^INT(LOG(A4152))</f>
        <v>5.148</v>
      </c>
      <c r="D4152" s="0" t="n">
        <f aca="false">INT(B4152*LOG(C4152))</f>
        <v>34</v>
      </c>
      <c r="E4152" s="0" t="n">
        <f aca="false">IF(B4152&lt;48,1.1^-((11-D4152)^2+8)-8^-((22-D4152)^2+1)+D4152,D4152)</f>
        <v>34</v>
      </c>
      <c r="F4152" s="0" t="n">
        <f aca="false">10^(E4152/B4152)</f>
        <v>5.10896977450693</v>
      </c>
      <c r="G4152" s="0" t="n">
        <f aca="false">ROUND(F4152,IF(B4152=96,2,1))</f>
        <v>5.1</v>
      </c>
      <c r="H4152" s="0" t="n">
        <f aca="false">G4152*10^(INT(LOG(A4152)))</f>
        <v>510</v>
      </c>
      <c r="I4152" s="0" t="n">
        <f aca="false">A4152/10^INT(LOG(A4152))</f>
        <v>5.148</v>
      </c>
      <c r="J4152" s="0" t="n">
        <f aca="false">INT(B4152*LOG(I4152)+1)</f>
        <v>35</v>
      </c>
      <c r="K4152" s="0" t="n">
        <f aca="false">IF(B4152&lt;48,1.1^-((11-J4152)^2+8)-8^-((22-J4152)^2+1)+J4152,J4152)</f>
        <v>35</v>
      </c>
      <c r="L4152" s="0" t="n">
        <f aca="false">10^(K4152/B4152)</f>
        <v>5.36002316539179</v>
      </c>
      <c r="M4152" s="0" t="n">
        <f aca="false">ROUND(L4152,IF(B4152=96,2,1))</f>
        <v>5.4</v>
      </c>
      <c r="N4152" s="0" t="n">
        <f aca="false">M4152*10^(INT(LOG(A4152)))</f>
        <v>540</v>
      </c>
      <c r="O4152" s="1" t="n">
        <f aca="false">IF(A4152&lt;(H4152+N4152)/2,H4152,N4152)</f>
        <v>510</v>
      </c>
      <c r="P4152" s="2" t="n">
        <f aca="false">IF(A4152&lt;(ROUND(10^(IF(B4152&lt;48,1.1^-((11-INT(B4152*LOG(A4152/10^INT(LOG(A4152)))))^2+8)-8^-((22-INT(B4152*LOG(A4152/10^INT(LOG(A4152)))))^2+1)+INT(B4152*LOG(A4152/10^INT(LOG(A4152)))),INT(B4152*LOG(A4152/10^INT(LOG(A4152)))))/B4152),IF(B4152&gt;24,2,1))*10^(INT(LOG(A4152)))+ROUND(10^(IF(B4152&lt;48,1.1^-((11-INT(B4152*LOG(A4152/10^INT(LOG(A4152)))+1))^2+8)-8^-((22-INT(B4152*LOG(A4152/10^INT(LOG(A4152)))+1))^2+1)+INT(B4152*LOG(A4152/10^INT(LOG(A4152)))+1),INT(B4152*LOG(A4152/10^INT(LOG(A4152)))+1))/B4152),IF(B4152&gt;24,2,1))*10^(INT(LOG(A4152))))/2,ROUND(10^(IF(B4152&lt;48,1.1^-((11-INT(B4152*LOG(A4152/10^INT(LOG(A4152)))))^2+8)-8^-((22-INT(B4152*LOG(A4152/10^INT(LOG(A4152)))))^2+1)+INT(B4152*LOG(A4152/10^INT(LOG(A4152)))),INT(B4152*LOG(A4152/10^INT(LOG(A4152)))))/B4152),IF(B4152&gt;24,2,1))*10^(INT(LOG(A4152))),ROUND(10^(IF(B4152&lt;48,1.1^-((11-INT(B4152*LOG(A4152/10^INT(LOG(A4152)))+1))^2+8)-8^-((22-INT(B4152*LOG(A4152/10^INT(LOG(A4152)))+1))^2+1)+INT(B4152*LOG(A4152/10^INT(LOG(A4152)))+1),INT(B4152*LOG(A4152/10^INT(LOG(A4152)))+1))/B4152),IF(B4152&gt;24,2,1))*10^(INT(LOG(A4152))))</f>
        <v>511</v>
      </c>
    </row>
    <row r="4153" customFormat="false" ht="12.75" hidden="false" customHeight="false" outlineLevel="0" collapsed="false">
      <c r="A4153" s="10" t="n">
        <f aca="false">ROUND((A4152/10^INT(LOG(A4152))+0.001),3)*10^INT(LOG(A4152))</f>
        <v>514.9</v>
      </c>
      <c r="B4153" s="10" t="n">
        <f aca="false">$C$3</f>
        <v>48</v>
      </c>
      <c r="C4153" s="10" t="n">
        <f aca="false">A4153/10^INT(LOG(A4153))</f>
        <v>5.149</v>
      </c>
      <c r="D4153" s="0" t="n">
        <f aca="false">INT(B4153*LOG(C4153))</f>
        <v>34</v>
      </c>
      <c r="E4153" s="0" t="n">
        <f aca="false">IF(B4153&lt;48,1.1^-((11-D4153)^2+8)-8^-((22-D4153)^2+1)+D4153,D4153)</f>
        <v>34</v>
      </c>
      <c r="F4153" s="0" t="n">
        <f aca="false">10^(E4153/B4153)</f>
        <v>5.10896977450693</v>
      </c>
      <c r="G4153" s="0" t="n">
        <f aca="false">ROUND(F4153,IF(B4153=96,2,1))</f>
        <v>5.1</v>
      </c>
      <c r="H4153" s="0" t="n">
        <f aca="false">G4153*10^(INT(LOG(A4153)))</f>
        <v>510</v>
      </c>
      <c r="I4153" s="0" t="n">
        <f aca="false">A4153/10^INT(LOG(A4153))</f>
        <v>5.149</v>
      </c>
      <c r="J4153" s="0" t="n">
        <f aca="false">INT(B4153*LOG(I4153)+1)</f>
        <v>35</v>
      </c>
      <c r="K4153" s="0" t="n">
        <f aca="false">IF(B4153&lt;48,1.1^-((11-J4153)^2+8)-8^-((22-J4153)^2+1)+J4153,J4153)</f>
        <v>35</v>
      </c>
      <c r="L4153" s="0" t="n">
        <f aca="false">10^(K4153/B4153)</f>
        <v>5.36002316539179</v>
      </c>
      <c r="M4153" s="0" t="n">
        <f aca="false">ROUND(L4153,IF(B4153=96,2,1))</f>
        <v>5.4</v>
      </c>
      <c r="N4153" s="0" t="n">
        <f aca="false">M4153*10^(INT(LOG(A4153)))</f>
        <v>540</v>
      </c>
      <c r="O4153" s="1" t="n">
        <f aca="false">IF(A4153&lt;(H4153+N4153)/2,H4153,N4153)</f>
        <v>510</v>
      </c>
      <c r="P4153" s="2" t="n">
        <f aca="false">IF(A4153&lt;(ROUND(10^(IF(B4153&lt;48,1.1^-((11-INT(B4153*LOG(A4153/10^INT(LOG(A4153)))))^2+8)-8^-((22-INT(B4153*LOG(A4153/10^INT(LOG(A4153)))))^2+1)+INT(B4153*LOG(A4153/10^INT(LOG(A4153)))),INT(B4153*LOG(A4153/10^INT(LOG(A4153)))))/B4153),IF(B4153&gt;24,2,1))*10^(INT(LOG(A4153)))+ROUND(10^(IF(B4153&lt;48,1.1^-((11-INT(B4153*LOG(A4153/10^INT(LOG(A4153)))+1))^2+8)-8^-((22-INT(B4153*LOG(A4153/10^INT(LOG(A4153)))+1))^2+1)+INT(B4153*LOG(A4153/10^INT(LOG(A4153)))+1),INT(B4153*LOG(A4153/10^INT(LOG(A4153)))+1))/B4153),IF(B4153&gt;24,2,1))*10^(INT(LOG(A4153))))/2,ROUND(10^(IF(B4153&lt;48,1.1^-((11-INT(B4153*LOG(A4153/10^INT(LOG(A4153)))))^2+8)-8^-((22-INT(B4153*LOG(A4153/10^INT(LOG(A4153)))))^2+1)+INT(B4153*LOG(A4153/10^INT(LOG(A4153)))),INT(B4153*LOG(A4153/10^INT(LOG(A4153)))))/B4153),IF(B4153&gt;24,2,1))*10^(INT(LOG(A4153))),ROUND(10^(IF(B4153&lt;48,1.1^-((11-INT(B4153*LOG(A4153/10^INT(LOG(A4153)))+1))^2+8)-8^-((22-INT(B4153*LOG(A4153/10^INT(LOG(A4153)))+1))^2+1)+INT(B4153*LOG(A4153/10^INT(LOG(A4153)))+1),INT(B4153*LOG(A4153/10^INT(LOG(A4153)))+1))/B4153),IF(B4153&gt;24,2,1))*10^(INT(LOG(A4153))))</f>
        <v>511</v>
      </c>
    </row>
    <row r="4154" customFormat="false" ht="12.75" hidden="false" customHeight="false" outlineLevel="0" collapsed="false">
      <c r="A4154" s="10" t="n">
        <f aca="false">ROUND((A4153/10^INT(LOG(A4153))+0.001),3)*10^INT(LOG(A4153))</f>
        <v>515</v>
      </c>
      <c r="B4154" s="10" t="n">
        <f aca="false">$C$3</f>
        <v>48</v>
      </c>
      <c r="C4154" s="10" t="n">
        <f aca="false">A4154/10^INT(LOG(A4154))</f>
        <v>5.15</v>
      </c>
      <c r="D4154" s="0" t="n">
        <f aca="false">INT(B4154*LOG(C4154))</f>
        <v>34</v>
      </c>
      <c r="E4154" s="0" t="n">
        <f aca="false">IF(B4154&lt;48,1.1^-((11-D4154)^2+8)-8^-((22-D4154)^2+1)+D4154,D4154)</f>
        <v>34</v>
      </c>
      <c r="F4154" s="0" t="n">
        <f aca="false">10^(E4154/B4154)</f>
        <v>5.10896977450693</v>
      </c>
      <c r="G4154" s="0" t="n">
        <f aca="false">ROUND(F4154,IF(B4154=96,2,1))</f>
        <v>5.1</v>
      </c>
      <c r="H4154" s="0" t="n">
        <f aca="false">G4154*10^(INT(LOG(A4154)))</f>
        <v>510</v>
      </c>
      <c r="I4154" s="0" t="n">
        <f aca="false">A4154/10^INT(LOG(A4154))</f>
        <v>5.15</v>
      </c>
      <c r="J4154" s="0" t="n">
        <f aca="false">INT(B4154*LOG(I4154)+1)</f>
        <v>35</v>
      </c>
      <c r="K4154" s="0" t="n">
        <f aca="false">IF(B4154&lt;48,1.1^-((11-J4154)^2+8)-8^-((22-J4154)^2+1)+J4154,J4154)</f>
        <v>35</v>
      </c>
      <c r="L4154" s="0" t="n">
        <f aca="false">10^(K4154/B4154)</f>
        <v>5.36002316539179</v>
      </c>
      <c r="M4154" s="0" t="n">
        <f aca="false">ROUND(L4154,IF(B4154=96,2,1))</f>
        <v>5.4</v>
      </c>
      <c r="N4154" s="0" t="n">
        <f aca="false">M4154*10^(INT(LOG(A4154)))</f>
        <v>540</v>
      </c>
      <c r="O4154" s="1" t="n">
        <f aca="false">IF(A4154&lt;(H4154+N4154)/2,H4154,N4154)</f>
        <v>510</v>
      </c>
      <c r="P4154" s="2" t="n">
        <f aca="false">IF(A4154&lt;(ROUND(10^(IF(B4154&lt;48,1.1^-((11-INT(B4154*LOG(A4154/10^INT(LOG(A4154)))))^2+8)-8^-((22-INT(B4154*LOG(A4154/10^INT(LOG(A4154)))))^2+1)+INT(B4154*LOG(A4154/10^INT(LOG(A4154)))),INT(B4154*LOG(A4154/10^INT(LOG(A4154)))))/B4154),IF(B4154&gt;24,2,1))*10^(INT(LOG(A4154)))+ROUND(10^(IF(B4154&lt;48,1.1^-((11-INT(B4154*LOG(A4154/10^INT(LOG(A4154)))+1))^2+8)-8^-((22-INT(B4154*LOG(A4154/10^INT(LOG(A4154)))+1))^2+1)+INT(B4154*LOG(A4154/10^INT(LOG(A4154)))+1),INT(B4154*LOG(A4154/10^INT(LOG(A4154)))+1))/B4154),IF(B4154&gt;24,2,1))*10^(INT(LOG(A4154))))/2,ROUND(10^(IF(B4154&lt;48,1.1^-((11-INT(B4154*LOG(A4154/10^INT(LOG(A4154)))))^2+8)-8^-((22-INT(B4154*LOG(A4154/10^INT(LOG(A4154)))))^2+1)+INT(B4154*LOG(A4154/10^INT(LOG(A4154)))),INT(B4154*LOG(A4154/10^INT(LOG(A4154)))))/B4154),IF(B4154&gt;24,2,1))*10^(INT(LOG(A4154))),ROUND(10^(IF(B4154&lt;48,1.1^-((11-INT(B4154*LOG(A4154/10^INT(LOG(A4154)))+1))^2+8)-8^-((22-INT(B4154*LOG(A4154/10^INT(LOG(A4154)))+1))^2+1)+INT(B4154*LOG(A4154/10^INT(LOG(A4154)))+1),INT(B4154*LOG(A4154/10^INT(LOG(A4154)))+1))/B4154),IF(B4154&gt;24,2,1))*10^(INT(LOG(A4154))))</f>
        <v>511</v>
      </c>
    </row>
    <row r="4155" customFormat="false" ht="12.75" hidden="false" customHeight="false" outlineLevel="0" collapsed="false">
      <c r="A4155" s="10" t="n">
        <f aca="false">ROUND((A4154/10^INT(LOG(A4154))+0.001),3)*10^INT(LOG(A4154))</f>
        <v>515.1</v>
      </c>
      <c r="B4155" s="10" t="n">
        <f aca="false">$C$3</f>
        <v>48</v>
      </c>
      <c r="C4155" s="10" t="n">
        <f aca="false">A4155/10^INT(LOG(A4155))</f>
        <v>5.151</v>
      </c>
      <c r="D4155" s="0" t="n">
        <f aca="false">INT(B4155*LOG(C4155))</f>
        <v>34</v>
      </c>
      <c r="E4155" s="0" t="n">
        <f aca="false">IF(B4155&lt;48,1.1^-((11-D4155)^2+8)-8^-((22-D4155)^2+1)+D4155,D4155)</f>
        <v>34</v>
      </c>
      <c r="F4155" s="0" t="n">
        <f aca="false">10^(E4155/B4155)</f>
        <v>5.10896977450693</v>
      </c>
      <c r="G4155" s="0" t="n">
        <f aca="false">ROUND(F4155,IF(B4155=96,2,1))</f>
        <v>5.1</v>
      </c>
      <c r="H4155" s="0" t="n">
        <f aca="false">G4155*10^(INT(LOG(A4155)))</f>
        <v>510</v>
      </c>
      <c r="I4155" s="0" t="n">
        <f aca="false">A4155/10^INT(LOG(A4155))</f>
        <v>5.151</v>
      </c>
      <c r="J4155" s="0" t="n">
        <f aca="false">INT(B4155*LOG(I4155)+1)</f>
        <v>35</v>
      </c>
      <c r="K4155" s="0" t="n">
        <f aca="false">IF(B4155&lt;48,1.1^-((11-J4155)^2+8)-8^-((22-J4155)^2+1)+J4155,J4155)</f>
        <v>35</v>
      </c>
      <c r="L4155" s="0" t="n">
        <f aca="false">10^(K4155/B4155)</f>
        <v>5.36002316539179</v>
      </c>
      <c r="M4155" s="0" t="n">
        <f aca="false">ROUND(L4155,IF(B4155=96,2,1))</f>
        <v>5.4</v>
      </c>
      <c r="N4155" s="0" t="n">
        <f aca="false">M4155*10^(INT(LOG(A4155)))</f>
        <v>540</v>
      </c>
      <c r="O4155" s="1" t="n">
        <f aca="false">IF(A4155&lt;(H4155+N4155)/2,H4155,N4155)</f>
        <v>510</v>
      </c>
      <c r="P4155" s="2" t="n">
        <f aca="false">IF(A4155&lt;(ROUND(10^(IF(B4155&lt;48,1.1^-((11-INT(B4155*LOG(A4155/10^INT(LOG(A4155)))))^2+8)-8^-((22-INT(B4155*LOG(A4155/10^INT(LOG(A4155)))))^2+1)+INT(B4155*LOG(A4155/10^INT(LOG(A4155)))),INT(B4155*LOG(A4155/10^INT(LOG(A4155)))))/B4155),IF(B4155&gt;24,2,1))*10^(INT(LOG(A4155)))+ROUND(10^(IF(B4155&lt;48,1.1^-((11-INT(B4155*LOG(A4155/10^INT(LOG(A4155)))+1))^2+8)-8^-((22-INT(B4155*LOG(A4155/10^INT(LOG(A4155)))+1))^2+1)+INT(B4155*LOG(A4155/10^INT(LOG(A4155)))+1),INT(B4155*LOG(A4155/10^INT(LOG(A4155)))+1))/B4155),IF(B4155&gt;24,2,1))*10^(INT(LOG(A4155))))/2,ROUND(10^(IF(B4155&lt;48,1.1^-((11-INT(B4155*LOG(A4155/10^INT(LOG(A4155)))))^2+8)-8^-((22-INT(B4155*LOG(A4155/10^INT(LOG(A4155)))))^2+1)+INT(B4155*LOG(A4155/10^INT(LOG(A4155)))),INT(B4155*LOG(A4155/10^INT(LOG(A4155)))))/B4155),IF(B4155&gt;24,2,1))*10^(INT(LOG(A4155))),ROUND(10^(IF(B4155&lt;48,1.1^-((11-INT(B4155*LOG(A4155/10^INT(LOG(A4155)))+1))^2+8)-8^-((22-INT(B4155*LOG(A4155/10^INT(LOG(A4155)))+1))^2+1)+INT(B4155*LOG(A4155/10^INT(LOG(A4155)))+1),INT(B4155*LOG(A4155/10^INT(LOG(A4155)))+1))/B4155),IF(B4155&gt;24,2,1))*10^(INT(LOG(A4155))))</f>
        <v>511</v>
      </c>
    </row>
    <row r="4156" customFormat="false" ht="12.75" hidden="false" customHeight="false" outlineLevel="0" collapsed="false">
      <c r="A4156" s="10" t="n">
        <f aca="false">ROUND((A4155/10^INT(LOG(A4155))+0.001),3)*10^INT(LOG(A4155))</f>
        <v>515.2</v>
      </c>
      <c r="B4156" s="10" t="n">
        <f aca="false">$C$3</f>
        <v>48</v>
      </c>
      <c r="C4156" s="10" t="n">
        <f aca="false">A4156/10^INT(LOG(A4156))</f>
        <v>5.152</v>
      </c>
      <c r="D4156" s="0" t="n">
        <f aca="false">INT(B4156*LOG(C4156))</f>
        <v>34</v>
      </c>
      <c r="E4156" s="0" t="n">
        <f aca="false">IF(B4156&lt;48,1.1^-((11-D4156)^2+8)-8^-((22-D4156)^2+1)+D4156,D4156)</f>
        <v>34</v>
      </c>
      <c r="F4156" s="0" t="n">
        <f aca="false">10^(E4156/B4156)</f>
        <v>5.10896977450693</v>
      </c>
      <c r="G4156" s="0" t="n">
        <f aca="false">ROUND(F4156,IF(B4156=96,2,1))</f>
        <v>5.1</v>
      </c>
      <c r="H4156" s="0" t="n">
        <f aca="false">G4156*10^(INT(LOG(A4156)))</f>
        <v>510</v>
      </c>
      <c r="I4156" s="0" t="n">
        <f aca="false">A4156/10^INT(LOG(A4156))</f>
        <v>5.152</v>
      </c>
      <c r="J4156" s="0" t="n">
        <f aca="false">INT(B4156*LOG(I4156)+1)</f>
        <v>35</v>
      </c>
      <c r="K4156" s="0" t="n">
        <f aca="false">IF(B4156&lt;48,1.1^-((11-J4156)^2+8)-8^-((22-J4156)^2+1)+J4156,J4156)</f>
        <v>35</v>
      </c>
      <c r="L4156" s="0" t="n">
        <f aca="false">10^(K4156/B4156)</f>
        <v>5.36002316539179</v>
      </c>
      <c r="M4156" s="0" t="n">
        <f aca="false">ROUND(L4156,IF(B4156=96,2,1))</f>
        <v>5.4</v>
      </c>
      <c r="N4156" s="0" t="n">
        <f aca="false">M4156*10^(INT(LOG(A4156)))</f>
        <v>540</v>
      </c>
      <c r="O4156" s="1" t="n">
        <f aca="false">IF(A4156&lt;(H4156+N4156)/2,H4156,N4156)</f>
        <v>510</v>
      </c>
      <c r="P4156" s="2" t="n">
        <f aca="false">IF(A4156&lt;(ROUND(10^(IF(B4156&lt;48,1.1^-((11-INT(B4156*LOG(A4156/10^INT(LOG(A4156)))))^2+8)-8^-((22-INT(B4156*LOG(A4156/10^INT(LOG(A4156)))))^2+1)+INT(B4156*LOG(A4156/10^INT(LOG(A4156)))),INT(B4156*LOG(A4156/10^INT(LOG(A4156)))))/B4156),IF(B4156&gt;24,2,1))*10^(INT(LOG(A4156)))+ROUND(10^(IF(B4156&lt;48,1.1^-((11-INT(B4156*LOG(A4156/10^INT(LOG(A4156)))+1))^2+8)-8^-((22-INT(B4156*LOG(A4156/10^INT(LOG(A4156)))+1))^2+1)+INT(B4156*LOG(A4156/10^INT(LOG(A4156)))+1),INT(B4156*LOG(A4156/10^INT(LOG(A4156)))+1))/B4156),IF(B4156&gt;24,2,1))*10^(INT(LOG(A4156))))/2,ROUND(10^(IF(B4156&lt;48,1.1^-((11-INT(B4156*LOG(A4156/10^INT(LOG(A4156)))))^2+8)-8^-((22-INT(B4156*LOG(A4156/10^INT(LOG(A4156)))))^2+1)+INT(B4156*LOG(A4156/10^INT(LOG(A4156)))),INT(B4156*LOG(A4156/10^INT(LOG(A4156)))))/B4156),IF(B4156&gt;24,2,1))*10^(INT(LOG(A4156))),ROUND(10^(IF(B4156&lt;48,1.1^-((11-INT(B4156*LOG(A4156/10^INT(LOG(A4156)))+1))^2+8)-8^-((22-INT(B4156*LOG(A4156/10^INT(LOG(A4156)))+1))^2+1)+INT(B4156*LOG(A4156/10^INT(LOG(A4156)))+1),INT(B4156*LOG(A4156/10^INT(LOG(A4156)))+1))/B4156),IF(B4156&gt;24,2,1))*10^(INT(LOG(A4156))))</f>
        <v>511</v>
      </c>
    </row>
    <row r="4157" customFormat="false" ht="12.75" hidden="false" customHeight="false" outlineLevel="0" collapsed="false">
      <c r="A4157" s="10" t="n">
        <f aca="false">ROUND((A4156/10^INT(LOG(A4156))+0.001),3)*10^INT(LOG(A4156))</f>
        <v>515.3</v>
      </c>
      <c r="B4157" s="10" t="n">
        <f aca="false">$C$3</f>
        <v>48</v>
      </c>
      <c r="C4157" s="10" t="n">
        <f aca="false">A4157/10^INT(LOG(A4157))</f>
        <v>5.153</v>
      </c>
      <c r="D4157" s="0" t="n">
        <f aca="false">INT(B4157*LOG(C4157))</f>
        <v>34</v>
      </c>
      <c r="E4157" s="0" t="n">
        <f aca="false">IF(B4157&lt;48,1.1^-((11-D4157)^2+8)-8^-((22-D4157)^2+1)+D4157,D4157)</f>
        <v>34</v>
      </c>
      <c r="F4157" s="0" t="n">
        <f aca="false">10^(E4157/B4157)</f>
        <v>5.10896977450693</v>
      </c>
      <c r="G4157" s="0" t="n">
        <f aca="false">ROUND(F4157,IF(B4157=96,2,1))</f>
        <v>5.1</v>
      </c>
      <c r="H4157" s="0" t="n">
        <f aca="false">G4157*10^(INT(LOG(A4157)))</f>
        <v>510</v>
      </c>
      <c r="I4157" s="0" t="n">
        <f aca="false">A4157/10^INT(LOG(A4157))</f>
        <v>5.153</v>
      </c>
      <c r="J4157" s="0" t="n">
        <f aca="false">INT(B4157*LOG(I4157)+1)</f>
        <v>35</v>
      </c>
      <c r="K4157" s="0" t="n">
        <f aca="false">IF(B4157&lt;48,1.1^-((11-J4157)^2+8)-8^-((22-J4157)^2+1)+J4157,J4157)</f>
        <v>35</v>
      </c>
      <c r="L4157" s="0" t="n">
        <f aca="false">10^(K4157/B4157)</f>
        <v>5.36002316539179</v>
      </c>
      <c r="M4157" s="0" t="n">
        <f aca="false">ROUND(L4157,IF(B4157=96,2,1))</f>
        <v>5.4</v>
      </c>
      <c r="N4157" s="0" t="n">
        <f aca="false">M4157*10^(INT(LOG(A4157)))</f>
        <v>540</v>
      </c>
      <c r="O4157" s="1" t="n">
        <f aca="false">IF(A4157&lt;(H4157+N4157)/2,H4157,N4157)</f>
        <v>510</v>
      </c>
      <c r="P4157" s="2" t="n">
        <f aca="false">IF(A4157&lt;(ROUND(10^(IF(B4157&lt;48,1.1^-((11-INT(B4157*LOG(A4157/10^INT(LOG(A4157)))))^2+8)-8^-((22-INT(B4157*LOG(A4157/10^INT(LOG(A4157)))))^2+1)+INT(B4157*LOG(A4157/10^INT(LOG(A4157)))),INT(B4157*LOG(A4157/10^INT(LOG(A4157)))))/B4157),IF(B4157&gt;24,2,1))*10^(INT(LOG(A4157)))+ROUND(10^(IF(B4157&lt;48,1.1^-((11-INT(B4157*LOG(A4157/10^INT(LOG(A4157)))+1))^2+8)-8^-((22-INT(B4157*LOG(A4157/10^INT(LOG(A4157)))+1))^2+1)+INT(B4157*LOG(A4157/10^INT(LOG(A4157)))+1),INT(B4157*LOG(A4157/10^INT(LOG(A4157)))+1))/B4157),IF(B4157&gt;24,2,1))*10^(INT(LOG(A4157))))/2,ROUND(10^(IF(B4157&lt;48,1.1^-((11-INT(B4157*LOG(A4157/10^INT(LOG(A4157)))))^2+8)-8^-((22-INT(B4157*LOG(A4157/10^INT(LOG(A4157)))))^2+1)+INT(B4157*LOG(A4157/10^INT(LOG(A4157)))),INT(B4157*LOG(A4157/10^INT(LOG(A4157)))))/B4157),IF(B4157&gt;24,2,1))*10^(INT(LOG(A4157))),ROUND(10^(IF(B4157&lt;48,1.1^-((11-INT(B4157*LOG(A4157/10^INT(LOG(A4157)))+1))^2+8)-8^-((22-INT(B4157*LOG(A4157/10^INT(LOG(A4157)))+1))^2+1)+INT(B4157*LOG(A4157/10^INT(LOG(A4157)))+1),INT(B4157*LOG(A4157/10^INT(LOG(A4157)))+1))/B4157),IF(B4157&gt;24,2,1))*10^(INT(LOG(A4157))))</f>
        <v>511</v>
      </c>
    </row>
    <row r="4158" customFormat="false" ht="12.75" hidden="false" customHeight="false" outlineLevel="0" collapsed="false">
      <c r="A4158" s="10" t="n">
        <f aca="false">ROUND((A4157/10^INT(LOG(A4157))+0.001),3)*10^INT(LOG(A4157))</f>
        <v>515.4</v>
      </c>
      <c r="B4158" s="10" t="n">
        <f aca="false">$C$3</f>
        <v>48</v>
      </c>
      <c r="C4158" s="10" t="n">
        <f aca="false">A4158/10^INT(LOG(A4158))</f>
        <v>5.154</v>
      </c>
      <c r="D4158" s="0" t="n">
        <f aca="false">INT(B4158*LOG(C4158))</f>
        <v>34</v>
      </c>
      <c r="E4158" s="0" t="n">
        <f aca="false">IF(B4158&lt;48,1.1^-((11-D4158)^2+8)-8^-((22-D4158)^2+1)+D4158,D4158)</f>
        <v>34</v>
      </c>
      <c r="F4158" s="0" t="n">
        <f aca="false">10^(E4158/B4158)</f>
        <v>5.10896977450693</v>
      </c>
      <c r="G4158" s="0" t="n">
        <f aca="false">ROUND(F4158,IF(B4158=96,2,1))</f>
        <v>5.1</v>
      </c>
      <c r="H4158" s="0" t="n">
        <f aca="false">G4158*10^(INT(LOG(A4158)))</f>
        <v>510</v>
      </c>
      <c r="I4158" s="0" t="n">
        <f aca="false">A4158/10^INT(LOG(A4158))</f>
        <v>5.154</v>
      </c>
      <c r="J4158" s="0" t="n">
        <f aca="false">INT(B4158*LOG(I4158)+1)</f>
        <v>35</v>
      </c>
      <c r="K4158" s="0" t="n">
        <f aca="false">IF(B4158&lt;48,1.1^-((11-J4158)^2+8)-8^-((22-J4158)^2+1)+J4158,J4158)</f>
        <v>35</v>
      </c>
      <c r="L4158" s="0" t="n">
        <f aca="false">10^(K4158/B4158)</f>
        <v>5.36002316539179</v>
      </c>
      <c r="M4158" s="0" t="n">
        <f aca="false">ROUND(L4158,IF(B4158=96,2,1))</f>
        <v>5.4</v>
      </c>
      <c r="N4158" s="0" t="n">
        <f aca="false">M4158*10^(INT(LOG(A4158)))</f>
        <v>540</v>
      </c>
      <c r="O4158" s="1" t="n">
        <f aca="false">IF(A4158&lt;(H4158+N4158)/2,H4158,N4158)</f>
        <v>510</v>
      </c>
      <c r="P4158" s="2" t="n">
        <f aca="false">IF(A4158&lt;(ROUND(10^(IF(B4158&lt;48,1.1^-((11-INT(B4158*LOG(A4158/10^INT(LOG(A4158)))))^2+8)-8^-((22-INT(B4158*LOG(A4158/10^INT(LOG(A4158)))))^2+1)+INT(B4158*LOG(A4158/10^INT(LOG(A4158)))),INT(B4158*LOG(A4158/10^INT(LOG(A4158)))))/B4158),IF(B4158&gt;24,2,1))*10^(INT(LOG(A4158)))+ROUND(10^(IF(B4158&lt;48,1.1^-((11-INT(B4158*LOG(A4158/10^INT(LOG(A4158)))+1))^2+8)-8^-((22-INT(B4158*LOG(A4158/10^INT(LOG(A4158)))+1))^2+1)+INT(B4158*LOG(A4158/10^INT(LOG(A4158)))+1),INT(B4158*LOG(A4158/10^INT(LOG(A4158)))+1))/B4158),IF(B4158&gt;24,2,1))*10^(INT(LOG(A4158))))/2,ROUND(10^(IF(B4158&lt;48,1.1^-((11-INT(B4158*LOG(A4158/10^INT(LOG(A4158)))))^2+8)-8^-((22-INT(B4158*LOG(A4158/10^INT(LOG(A4158)))))^2+1)+INT(B4158*LOG(A4158/10^INT(LOG(A4158)))),INT(B4158*LOG(A4158/10^INT(LOG(A4158)))))/B4158),IF(B4158&gt;24,2,1))*10^(INT(LOG(A4158))),ROUND(10^(IF(B4158&lt;48,1.1^-((11-INT(B4158*LOG(A4158/10^INT(LOG(A4158)))+1))^2+8)-8^-((22-INT(B4158*LOG(A4158/10^INT(LOG(A4158)))+1))^2+1)+INT(B4158*LOG(A4158/10^INT(LOG(A4158)))+1),INT(B4158*LOG(A4158/10^INT(LOG(A4158)))+1))/B4158),IF(B4158&gt;24,2,1))*10^(INT(LOG(A4158))))</f>
        <v>511</v>
      </c>
    </row>
    <row r="4159" customFormat="false" ht="12.75" hidden="false" customHeight="false" outlineLevel="0" collapsed="false">
      <c r="A4159" s="10" t="n">
        <f aca="false">ROUND((A4158/10^INT(LOG(A4158))+0.001),3)*10^INT(LOG(A4158))</f>
        <v>515.5</v>
      </c>
      <c r="B4159" s="10" t="n">
        <f aca="false">$C$3</f>
        <v>48</v>
      </c>
      <c r="C4159" s="10" t="n">
        <f aca="false">A4159/10^INT(LOG(A4159))</f>
        <v>5.155</v>
      </c>
      <c r="D4159" s="0" t="n">
        <f aca="false">INT(B4159*LOG(C4159))</f>
        <v>34</v>
      </c>
      <c r="E4159" s="0" t="n">
        <f aca="false">IF(B4159&lt;48,1.1^-((11-D4159)^2+8)-8^-((22-D4159)^2+1)+D4159,D4159)</f>
        <v>34</v>
      </c>
      <c r="F4159" s="0" t="n">
        <f aca="false">10^(E4159/B4159)</f>
        <v>5.10896977450693</v>
      </c>
      <c r="G4159" s="0" t="n">
        <f aca="false">ROUND(F4159,IF(B4159=96,2,1))</f>
        <v>5.1</v>
      </c>
      <c r="H4159" s="0" t="n">
        <f aca="false">G4159*10^(INT(LOG(A4159)))</f>
        <v>510</v>
      </c>
      <c r="I4159" s="0" t="n">
        <f aca="false">A4159/10^INT(LOG(A4159))</f>
        <v>5.155</v>
      </c>
      <c r="J4159" s="0" t="n">
        <f aca="false">INT(B4159*LOG(I4159)+1)</f>
        <v>35</v>
      </c>
      <c r="K4159" s="0" t="n">
        <f aca="false">IF(B4159&lt;48,1.1^-((11-J4159)^2+8)-8^-((22-J4159)^2+1)+J4159,J4159)</f>
        <v>35</v>
      </c>
      <c r="L4159" s="0" t="n">
        <f aca="false">10^(K4159/B4159)</f>
        <v>5.36002316539179</v>
      </c>
      <c r="M4159" s="0" t="n">
        <f aca="false">ROUND(L4159,IF(B4159=96,2,1))</f>
        <v>5.4</v>
      </c>
      <c r="N4159" s="0" t="n">
        <f aca="false">M4159*10^(INT(LOG(A4159)))</f>
        <v>540</v>
      </c>
      <c r="O4159" s="1" t="n">
        <f aca="false">IF(A4159&lt;(H4159+N4159)/2,H4159,N4159)</f>
        <v>510</v>
      </c>
      <c r="P4159" s="2" t="n">
        <f aca="false">IF(A4159&lt;(ROUND(10^(IF(B4159&lt;48,1.1^-((11-INT(B4159*LOG(A4159/10^INT(LOG(A4159)))))^2+8)-8^-((22-INT(B4159*LOG(A4159/10^INT(LOG(A4159)))))^2+1)+INT(B4159*LOG(A4159/10^INT(LOG(A4159)))),INT(B4159*LOG(A4159/10^INT(LOG(A4159)))))/B4159),IF(B4159&gt;24,2,1))*10^(INT(LOG(A4159)))+ROUND(10^(IF(B4159&lt;48,1.1^-((11-INT(B4159*LOG(A4159/10^INT(LOG(A4159)))+1))^2+8)-8^-((22-INT(B4159*LOG(A4159/10^INT(LOG(A4159)))+1))^2+1)+INT(B4159*LOG(A4159/10^INT(LOG(A4159)))+1),INT(B4159*LOG(A4159/10^INT(LOG(A4159)))+1))/B4159),IF(B4159&gt;24,2,1))*10^(INT(LOG(A4159))))/2,ROUND(10^(IF(B4159&lt;48,1.1^-((11-INT(B4159*LOG(A4159/10^INT(LOG(A4159)))))^2+8)-8^-((22-INT(B4159*LOG(A4159/10^INT(LOG(A4159)))))^2+1)+INT(B4159*LOG(A4159/10^INT(LOG(A4159)))),INT(B4159*LOG(A4159/10^INT(LOG(A4159)))))/B4159),IF(B4159&gt;24,2,1))*10^(INT(LOG(A4159))),ROUND(10^(IF(B4159&lt;48,1.1^-((11-INT(B4159*LOG(A4159/10^INT(LOG(A4159)))+1))^2+8)-8^-((22-INT(B4159*LOG(A4159/10^INT(LOG(A4159)))+1))^2+1)+INT(B4159*LOG(A4159/10^INT(LOG(A4159)))+1),INT(B4159*LOG(A4159/10^INT(LOG(A4159)))+1))/B4159),IF(B4159&gt;24,2,1))*10^(INT(LOG(A4159))))</f>
        <v>511</v>
      </c>
    </row>
    <row r="4160" customFormat="false" ht="12.75" hidden="false" customHeight="false" outlineLevel="0" collapsed="false">
      <c r="A4160" s="10" t="n">
        <f aca="false">ROUND((A4159/10^INT(LOG(A4159))+0.001),3)*10^INT(LOG(A4159))</f>
        <v>515.6</v>
      </c>
      <c r="B4160" s="10" t="n">
        <f aca="false">$C$3</f>
        <v>48</v>
      </c>
      <c r="C4160" s="10" t="n">
        <f aca="false">A4160/10^INT(LOG(A4160))</f>
        <v>5.156</v>
      </c>
      <c r="D4160" s="0" t="n">
        <f aca="false">INT(B4160*LOG(C4160))</f>
        <v>34</v>
      </c>
      <c r="E4160" s="0" t="n">
        <f aca="false">IF(B4160&lt;48,1.1^-((11-D4160)^2+8)-8^-((22-D4160)^2+1)+D4160,D4160)</f>
        <v>34</v>
      </c>
      <c r="F4160" s="0" t="n">
        <f aca="false">10^(E4160/B4160)</f>
        <v>5.10896977450693</v>
      </c>
      <c r="G4160" s="0" t="n">
        <f aca="false">ROUND(F4160,IF(B4160=96,2,1))</f>
        <v>5.1</v>
      </c>
      <c r="H4160" s="0" t="n">
        <f aca="false">G4160*10^(INT(LOG(A4160)))</f>
        <v>510</v>
      </c>
      <c r="I4160" s="0" t="n">
        <f aca="false">A4160/10^INT(LOG(A4160))</f>
        <v>5.156</v>
      </c>
      <c r="J4160" s="0" t="n">
        <f aca="false">INT(B4160*LOG(I4160)+1)</f>
        <v>35</v>
      </c>
      <c r="K4160" s="0" t="n">
        <f aca="false">IF(B4160&lt;48,1.1^-((11-J4160)^2+8)-8^-((22-J4160)^2+1)+J4160,J4160)</f>
        <v>35</v>
      </c>
      <c r="L4160" s="0" t="n">
        <f aca="false">10^(K4160/B4160)</f>
        <v>5.36002316539179</v>
      </c>
      <c r="M4160" s="0" t="n">
        <f aca="false">ROUND(L4160,IF(B4160=96,2,1))</f>
        <v>5.4</v>
      </c>
      <c r="N4160" s="0" t="n">
        <f aca="false">M4160*10^(INT(LOG(A4160)))</f>
        <v>540</v>
      </c>
      <c r="O4160" s="1" t="n">
        <f aca="false">IF(A4160&lt;(H4160+N4160)/2,H4160,N4160)</f>
        <v>510</v>
      </c>
      <c r="P4160" s="2" t="n">
        <f aca="false">IF(A4160&lt;(ROUND(10^(IF(B4160&lt;48,1.1^-((11-INT(B4160*LOG(A4160/10^INT(LOG(A4160)))))^2+8)-8^-((22-INT(B4160*LOG(A4160/10^INT(LOG(A4160)))))^2+1)+INT(B4160*LOG(A4160/10^INT(LOG(A4160)))),INT(B4160*LOG(A4160/10^INT(LOG(A4160)))))/B4160),IF(B4160&gt;24,2,1))*10^(INT(LOG(A4160)))+ROUND(10^(IF(B4160&lt;48,1.1^-((11-INT(B4160*LOG(A4160/10^INT(LOG(A4160)))+1))^2+8)-8^-((22-INT(B4160*LOG(A4160/10^INT(LOG(A4160)))+1))^2+1)+INT(B4160*LOG(A4160/10^INT(LOG(A4160)))+1),INT(B4160*LOG(A4160/10^INT(LOG(A4160)))+1))/B4160),IF(B4160&gt;24,2,1))*10^(INT(LOG(A4160))))/2,ROUND(10^(IF(B4160&lt;48,1.1^-((11-INT(B4160*LOG(A4160/10^INT(LOG(A4160)))))^2+8)-8^-((22-INT(B4160*LOG(A4160/10^INT(LOG(A4160)))))^2+1)+INT(B4160*LOG(A4160/10^INT(LOG(A4160)))),INT(B4160*LOG(A4160/10^INT(LOG(A4160)))))/B4160),IF(B4160&gt;24,2,1))*10^(INT(LOG(A4160))),ROUND(10^(IF(B4160&lt;48,1.1^-((11-INT(B4160*LOG(A4160/10^INT(LOG(A4160)))+1))^2+8)-8^-((22-INT(B4160*LOG(A4160/10^INT(LOG(A4160)))+1))^2+1)+INT(B4160*LOG(A4160/10^INT(LOG(A4160)))+1),INT(B4160*LOG(A4160/10^INT(LOG(A4160)))+1))/B4160),IF(B4160&gt;24,2,1))*10^(INT(LOG(A4160))))</f>
        <v>511</v>
      </c>
    </row>
    <row r="4161" customFormat="false" ht="12.75" hidden="false" customHeight="false" outlineLevel="0" collapsed="false">
      <c r="A4161" s="10" t="n">
        <f aca="false">ROUND((A4160/10^INT(LOG(A4160))+0.001),3)*10^INT(LOG(A4160))</f>
        <v>515.7</v>
      </c>
      <c r="B4161" s="10" t="n">
        <f aca="false">$C$3</f>
        <v>48</v>
      </c>
      <c r="C4161" s="10" t="n">
        <f aca="false">A4161/10^INT(LOG(A4161))</f>
        <v>5.157</v>
      </c>
      <c r="D4161" s="0" t="n">
        <f aca="false">INT(B4161*LOG(C4161))</f>
        <v>34</v>
      </c>
      <c r="E4161" s="0" t="n">
        <f aca="false">IF(B4161&lt;48,1.1^-((11-D4161)^2+8)-8^-((22-D4161)^2+1)+D4161,D4161)</f>
        <v>34</v>
      </c>
      <c r="F4161" s="0" t="n">
        <f aca="false">10^(E4161/B4161)</f>
        <v>5.10896977450693</v>
      </c>
      <c r="G4161" s="0" t="n">
        <f aca="false">ROUND(F4161,IF(B4161=96,2,1))</f>
        <v>5.1</v>
      </c>
      <c r="H4161" s="0" t="n">
        <f aca="false">G4161*10^(INT(LOG(A4161)))</f>
        <v>510</v>
      </c>
      <c r="I4161" s="0" t="n">
        <f aca="false">A4161/10^INT(LOG(A4161))</f>
        <v>5.157</v>
      </c>
      <c r="J4161" s="0" t="n">
        <f aca="false">INT(B4161*LOG(I4161)+1)</f>
        <v>35</v>
      </c>
      <c r="K4161" s="0" t="n">
        <f aca="false">IF(B4161&lt;48,1.1^-((11-J4161)^2+8)-8^-((22-J4161)^2+1)+J4161,J4161)</f>
        <v>35</v>
      </c>
      <c r="L4161" s="0" t="n">
        <f aca="false">10^(K4161/B4161)</f>
        <v>5.36002316539179</v>
      </c>
      <c r="M4161" s="0" t="n">
        <f aca="false">ROUND(L4161,IF(B4161=96,2,1))</f>
        <v>5.4</v>
      </c>
      <c r="N4161" s="0" t="n">
        <f aca="false">M4161*10^(INT(LOG(A4161)))</f>
        <v>540</v>
      </c>
      <c r="O4161" s="1" t="n">
        <f aca="false">IF(A4161&lt;(H4161+N4161)/2,H4161,N4161)</f>
        <v>510</v>
      </c>
      <c r="P4161" s="2" t="n">
        <f aca="false">IF(A4161&lt;(ROUND(10^(IF(B4161&lt;48,1.1^-((11-INT(B4161*LOG(A4161/10^INT(LOG(A4161)))))^2+8)-8^-((22-INT(B4161*LOG(A4161/10^INT(LOG(A4161)))))^2+1)+INT(B4161*LOG(A4161/10^INT(LOG(A4161)))),INT(B4161*LOG(A4161/10^INT(LOG(A4161)))))/B4161),IF(B4161&gt;24,2,1))*10^(INT(LOG(A4161)))+ROUND(10^(IF(B4161&lt;48,1.1^-((11-INT(B4161*LOG(A4161/10^INT(LOG(A4161)))+1))^2+8)-8^-((22-INT(B4161*LOG(A4161/10^INT(LOG(A4161)))+1))^2+1)+INT(B4161*LOG(A4161/10^INT(LOG(A4161)))+1),INT(B4161*LOG(A4161/10^INT(LOG(A4161)))+1))/B4161),IF(B4161&gt;24,2,1))*10^(INT(LOG(A4161))))/2,ROUND(10^(IF(B4161&lt;48,1.1^-((11-INT(B4161*LOG(A4161/10^INT(LOG(A4161)))))^2+8)-8^-((22-INT(B4161*LOG(A4161/10^INT(LOG(A4161)))))^2+1)+INT(B4161*LOG(A4161/10^INT(LOG(A4161)))),INT(B4161*LOG(A4161/10^INT(LOG(A4161)))))/B4161),IF(B4161&gt;24,2,1))*10^(INT(LOG(A4161))),ROUND(10^(IF(B4161&lt;48,1.1^-((11-INT(B4161*LOG(A4161/10^INT(LOG(A4161)))+1))^2+8)-8^-((22-INT(B4161*LOG(A4161/10^INT(LOG(A4161)))+1))^2+1)+INT(B4161*LOG(A4161/10^INT(LOG(A4161)))+1),INT(B4161*LOG(A4161/10^INT(LOG(A4161)))+1))/B4161),IF(B4161&gt;24,2,1))*10^(INT(LOG(A4161))))</f>
        <v>511</v>
      </c>
    </row>
    <row r="4162" customFormat="false" ht="12.75" hidden="false" customHeight="false" outlineLevel="0" collapsed="false">
      <c r="A4162" s="10" t="n">
        <f aca="false">ROUND((A4161/10^INT(LOG(A4161))+0.001),3)*10^INT(LOG(A4161))</f>
        <v>515.8</v>
      </c>
      <c r="B4162" s="10" t="n">
        <f aca="false">$C$3</f>
        <v>48</v>
      </c>
      <c r="C4162" s="10" t="n">
        <f aca="false">A4162/10^INT(LOG(A4162))</f>
        <v>5.158</v>
      </c>
      <c r="D4162" s="0" t="n">
        <f aca="false">INT(B4162*LOG(C4162))</f>
        <v>34</v>
      </c>
      <c r="E4162" s="0" t="n">
        <f aca="false">IF(B4162&lt;48,1.1^-((11-D4162)^2+8)-8^-((22-D4162)^2+1)+D4162,D4162)</f>
        <v>34</v>
      </c>
      <c r="F4162" s="0" t="n">
        <f aca="false">10^(E4162/B4162)</f>
        <v>5.10896977450693</v>
      </c>
      <c r="G4162" s="0" t="n">
        <f aca="false">ROUND(F4162,IF(B4162=96,2,1))</f>
        <v>5.1</v>
      </c>
      <c r="H4162" s="0" t="n">
        <f aca="false">G4162*10^(INT(LOG(A4162)))</f>
        <v>510</v>
      </c>
      <c r="I4162" s="0" t="n">
        <f aca="false">A4162/10^INT(LOG(A4162))</f>
        <v>5.158</v>
      </c>
      <c r="J4162" s="0" t="n">
        <f aca="false">INT(B4162*LOG(I4162)+1)</f>
        <v>35</v>
      </c>
      <c r="K4162" s="0" t="n">
        <f aca="false">IF(B4162&lt;48,1.1^-((11-J4162)^2+8)-8^-((22-J4162)^2+1)+J4162,J4162)</f>
        <v>35</v>
      </c>
      <c r="L4162" s="0" t="n">
        <f aca="false">10^(K4162/B4162)</f>
        <v>5.36002316539179</v>
      </c>
      <c r="M4162" s="0" t="n">
        <f aca="false">ROUND(L4162,IF(B4162=96,2,1))</f>
        <v>5.4</v>
      </c>
      <c r="N4162" s="0" t="n">
        <f aca="false">M4162*10^(INT(LOG(A4162)))</f>
        <v>540</v>
      </c>
      <c r="O4162" s="1" t="n">
        <f aca="false">IF(A4162&lt;(H4162+N4162)/2,H4162,N4162)</f>
        <v>510</v>
      </c>
      <c r="P4162" s="2" t="n">
        <f aca="false">IF(A4162&lt;(ROUND(10^(IF(B4162&lt;48,1.1^-((11-INT(B4162*LOG(A4162/10^INT(LOG(A4162)))))^2+8)-8^-((22-INT(B4162*LOG(A4162/10^INT(LOG(A4162)))))^2+1)+INT(B4162*LOG(A4162/10^INT(LOG(A4162)))),INT(B4162*LOG(A4162/10^INT(LOG(A4162)))))/B4162),IF(B4162&gt;24,2,1))*10^(INT(LOG(A4162)))+ROUND(10^(IF(B4162&lt;48,1.1^-((11-INT(B4162*LOG(A4162/10^INT(LOG(A4162)))+1))^2+8)-8^-((22-INT(B4162*LOG(A4162/10^INT(LOG(A4162)))+1))^2+1)+INT(B4162*LOG(A4162/10^INT(LOG(A4162)))+1),INT(B4162*LOG(A4162/10^INT(LOG(A4162)))+1))/B4162),IF(B4162&gt;24,2,1))*10^(INT(LOG(A4162))))/2,ROUND(10^(IF(B4162&lt;48,1.1^-((11-INT(B4162*LOG(A4162/10^INT(LOG(A4162)))))^2+8)-8^-((22-INT(B4162*LOG(A4162/10^INT(LOG(A4162)))))^2+1)+INT(B4162*LOG(A4162/10^INT(LOG(A4162)))),INT(B4162*LOG(A4162/10^INT(LOG(A4162)))))/B4162),IF(B4162&gt;24,2,1))*10^(INT(LOG(A4162))),ROUND(10^(IF(B4162&lt;48,1.1^-((11-INT(B4162*LOG(A4162/10^INT(LOG(A4162)))+1))^2+8)-8^-((22-INT(B4162*LOG(A4162/10^INT(LOG(A4162)))+1))^2+1)+INT(B4162*LOG(A4162/10^INT(LOG(A4162)))+1),INT(B4162*LOG(A4162/10^INT(LOG(A4162)))+1))/B4162),IF(B4162&gt;24,2,1))*10^(INT(LOG(A4162))))</f>
        <v>511</v>
      </c>
    </row>
    <row r="4163" customFormat="false" ht="12.75" hidden="false" customHeight="false" outlineLevel="0" collapsed="false">
      <c r="A4163" s="10" t="n">
        <f aca="false">ROUND((A4162/10^INT(LOG(A4162))+0.001),3)*10^INT(LOG(A4162))</f>
        <v>515.9</v>
      </c>
      <c r="B4163" s="10" t="n">
        <f aca="false">$C$3</f>
        <v>48</v>
      </c>
      <c r="C4163" s="10" t="n">
        <f aca="false">A4163/10^INT(LOG(A4163))</f>
        <v>5.159</v>
      </c>
      <c r="D4163" s="0" t="n">
        <f aca="false">INT(B4163*LOG(C4163))</f>
        <v>34</v>
      </c>
      <c r="E4163" s="0" t="n">
        <f aca="false">IF(B4163&lt;48,1.1^-((11-D4163)^2+8)-8^-((22-D4163)^2+1)+D4163,D4163)</f>
        <v>34</v>
      </c>
      <c r="F4163" s="0" t="n">
        <f aca="false">10^(E4163/B4163)</f>
        <v>5.10896977450693</v>
      </c>
      <c r="G4163" s="0" t="n">
        <f aca="false">ROUND(F4163,IF(B4163=96,2,1))</f>
        <v>5.1</v>
      </c>
      <c r="H4163" s="0" t="n">
        <f aca="false">G4163*10^(INT(LOG(A4163)))</f>
        <v>510</v>
      </c>
      <c r="I4163" s="0" t="n">
        <f aca="false">A4163/10^INT(LOG(A4163))</f>
        <v>5.159</v>
      </c>
      <c r="J4163" s="0" t="n">
        <f aca="false">INT(B4163*LOG(I4163)+1)</f>
        <v>35</v>
      </c>
      <c r="K4163" s="0" t="n">
        <f aca="false">IF(B4163&lt;48,1.1^-((11-J4163)^2+8)-8^-((22-J4163)^2+1)+J4163,J4163)</f>
        <v>35</v>
      </c>
      <c r="L4163" s="0" t="n">
        <f aca="false">10^(K4163/B4163)</f>
        <v>5.36002316539179</v>
      </c>
      <c r="M4163" s="0" t="n">
        <f aca="false">ROUND(L4163,IF(B4163=96,2,1))</f>
        <v>5.4</v>
      </c>
      <c r="N4163" s="0" t="n">
        <f aca="false">M4163*10^(INT(LOG(A4163)))</f>
        <v>540</v>
      </c>
      <c r="O4163" s="1" t="n">
        <f aca="false">IF(A4163&lt;(H4163+N4163)/2,H4163,N4163)</f>
        <v>510</v>
      </c>
      <c r="P4163" s="2" t="n">
        <f aca="false">IF(A4163&lt;(ROUND(10^(IF(B4163&lt;48,1.1^-((11-INT(B4163*LOG(A4163/10^INT(LOG(A4163)))))^2+8)-8^-((22-INT(B4163*LOG(A4163/10^INT(LOG(A4163)))))^2+1)+INT(B4163*LOG(A4163/10^INT(LOG(A4163)))),INT(B4163*LOG(A4163/10^INT(LOG(A4163)))))/B4163),IF(B4163&gt;24,2,1))*10^(INT(LOG(A4163)))+ROUND(10^(IF(B4163&lt;48,1.1^-((11-INT(B4163*LOG(A4163/10^INT(LOG(A4163)))+1))^2+8)-8^-((22-INT(B4163*LOG(A4163/10^INT(LOG(A4163)))+1))^2+1)+INT(B4163*LOG(A4163/10^INT(LOG(A4163)))+1),INT(B4163*LOG(A4163/10^INT(LOG(A4163)))+1))/B4163),IF(B4163&gt;24,2,1))*10^(INT(LOG(A4163))))/2,ROUND(10^(IF(B4163&lt;48,1.1^-((11-INT(B4163*LOG(A4163/10^INT(LOG(A4163)))))^2+8)-8^-((22-INT(B4163*LOG(A4163/10^INT(LOG(A4163)))))^2+1)+INT(B4163*LOG(A4163/10^INT(LOG(A4163)))),INT(B4163*LOG(A4163/10^INT(LOG(A4163)))))/B4163),IF(B4163&gt;24,2,1))*10^(INT(LOG(A4163))),ROUND(10^(IF(B4163&lt;48,1.1^-((11-INT(B4163*LOG(A4163/10^INT(LOG(A4163)))+1))^2+8)-8^-((22-INT(B4163*LOG(A4163/10^INT(LOG(A4163)))+1))^2+1)+INT(B4163*LOG(A4163/10^INT(LOG(A4163)))+1),INT(B4163*LOG(A4163/10^INT(LOG(A4163)))+1))/B4163),IF(B4163&gt;24,2,1))*10^(INT(LOG(A4163))))</f>
        <v>511</v>
      </c>
    </row>
    <row r="4164" customFormat="false" ht="12.75" hidden="false" customHeight="false" outlineLevel="0" collapsed="false">
      <c r="A4164" s="10" t="n">
        <f aca="false">ROUND((A4163/10^INT(LOG(A4163))+0.001),3)*10^INT(LOG(A4163))</f>
        <v>516</v>
      </c>
      <c r="B4164" s="10" t="n">
        <f aca="false">$C$3</f>
        <v>48</v>
      </c>
      <c r="C4164" s="10" t="n">
        <f aca="false">A4164/10^INT(LOG(A4164))</f>
        <v>5.16</v>
      </c>
      <c r="D4164" s="0" t="n">
        <f aca="false">INT(B4164*LOG(C4164))</f>
        <v>34</v>
      </c>
      <c r="E4164" s="0" t="n">
        <f aca="false">IF(B4164&lt;48,1.1^-((11-D4164)^2+8)-8^-((22-D4164)^2+1)+D4164,D4164)</f>
        <v>34</v>
      </c>
      <c r="F4164" s="0" t="n">
        <f aca="false">10^(E4164/B4164)</f>
        <v>5.10896977450693</v>
      </c>
      <c r="G4164" s="0" t="n">
        <f aca="false">ROUND(F4164,IF(B4164=96,2,1))</f>
        <v>5.1</v>
      </c>
      <c r="H4164" s="0" t="n">
        <f aca="false">G4164*10^(INT(LOG(A4164)))</f>
        <v>510</v>
      </c>
      <c r="I4164" s="0" t="n">
        <f aca="false">A4164/10^INT(LOG(A4164))</f>
        <v>5.16</v>
      </c>
      <c r="J4164" s="0" t="n">
        <f aca="false">INT(B4164*LOG(I4164)+1)</f>
        <v>35</v>
      </c>
      <c r="K4164" s="0" t="n">
        <f aca="false">IF(B4164&lt;48,1.1^-((11-J4164)^2+8)-8^-((22-J4164)^2+1)+J4164,J4164)</f>
        <v>35</v>
      </c>
      <c r="L4164" s="0" t="n">
        <f aca="false">10^(K4164/B4164)</f>
        <v>5.36002316539179</v>
      </c>
      <c r="M4164" s="0" t="n">
        <f aca="false">ROUND(L4164,IF(B4164=96,2,1))</f>
        <v>5.4</v>
      </c>
      <c r="N4164" s="0" t="n">
        <f aca="false">M4164*10^(INT(LOG(A4164)))</f>
        <v>540</v>
      </c>
      <c r="O4164" s="1" t="n">
        <f aca="false">IF(A4164&lt;(H4164+N4164)/2,H4164,N4164)</f>
        <v>510</v>
      </c>
      <c r="P4164" s="2" t="n">
        <f aca="false">IF(A4164&lt;(ROUND(10^(IF(B4164&lt;48,1.1^-((11-INT(B4164*LOG(A4164/10^INT(LOG(A4164)))))^2+8)-8^-((22-INT(B4164*LOG(A4164/10^INT(LOG(A4164)))))^2+1)+INT(B4164*LOG(A4164/10^INT(LOG(A4164)))),INT(B4164*LOG(A4164/10^INT(LOG(A4164)))))/B4164),IF(B4164&gt;24,2,1))*10^(INT(LOG(A4164)))+ROUND(10^(IF(B4164&lt;48,1.1^-((11-INT(B4164*LOG(A4164/10^INT(LOG(A4164)))+1))^2+8)-8^-((22-INT(B4164*LOG(A4164/10^INT(LOG(A4164)))+1))^2+1)+INT(B4164*LOG(A4164/10^INT(LOG(A4164)))+1),INT(B4164*LOG(A4164/10^INT(LOG(A4164)))+1))/B4164),IF(B4164&gt;24,2,1))*10^(INT(LOG(A4164))))/2,ROUND(10^(IF(B4164&lt;48,1.1^-((11-INT(B4164*LOG(A4164/10^INT(LOG(A4164)))))^2+8)-8^-((22-INT(B4164*LOG(A4164/10^INT(LOG(A4164)))))^2+1)+INT(B4164*LOG(A4164/10^INT(LOG(A4164)))),INT(B4164*LOG(A4164/10^INT(LOG(A4164)))))/B4164),IF(B4164&gt;24,2,1))*10^(INT(LOG(A4164))),ROUND(10^(IF(B4164&lt;48,1.1^-((11-INT(B4164*LOG(A4164/10^INT(LOG(A4164)))+1))^2+8)-8^-((22-INT(B4164*LOG(A4164/10^INT(LOG(A4164)))+1))^2+1)+INT(B4164*LOG(A4164/10^INT(LOG(A4164)))+1),INT(B4164*LOG(A4164/10^INT(LOG(A4164)))+1))/B4164),IF(B4164&gt;24,2,1))*10^(INT(LOG(A4164))))</f>
        <v>511</v>
      </c>
    </row>
    <row r="4165" customFormat="false" ht="12.75" hidden="false" customHeight="false" outlineLevel="0" collapsed="false">
      <c r="A4165" s="10" t="n">
        <f aca="false">ROUND((A4164/10^INT(LOG(A4164))+0.001),3)*10^INT(LOG(A4164))</f>
        <v>516.1</v>
      </c>
      <c r="B4165" s="10" t="n">
        <f aca="false">$C$3</f>
        <v>48</v>
      </c>
      <c r="C4165" s="10" t="n">
        <f aca="false">A4165/10^INT(LOG(A4165))</f>
        <v>5.161</v>
      </c>
      <c r="D4165" s="0" t="n">
        <f aca="false">INT(B4165*LOG(C4165))</f>
        <v>34</v>
      </c>
      <c r="E4165" s="0" t="n">
        <f aca="false">IF(B4165&lt;48,1.1^-((11-D4165)^2+8)-8^-((22-D4165)^2+1)+D4165,D4165)</f>
        <v>34</v>
      </c>
      <c r="F4165" s="0" t="n">
        <f aca="false">10^(E4165/B4165)</f>
        <v>5.10896977450693</v>
      </c>
      <c r="G4165" s="0" t="n">
        <f aca="false">ROUND(F4165,IF(B4165=96,2,1))</f>
        <v>5.1</v>
      </c>
      <c r="H4165" s="0" t="n">
        <f aca="false">G4165*10^(INT(LOG(A4165)))</f>
        <v>510</v>
      </c>
      <c r="I4165" s="0" t="n">
        <f aca="false">A4165/10^INT(LOG(A4165))</f>
        <v>5.161</v>
      </c>
      <c r="J4165" s="0" t="n">
        <f aca="false">INT(B4165*LOG(I4165)+1)</f>
        <v>35</v>
      </c>
      <c r="K4165" s="0" t="n">
        <f aca="false">IF(B4165&lt;48,1.1^-((11-J4165)^2+8)-8^-((22-J4165)^2+1)+J4165,J4165)</f>
        <v>35</v>
      </c>
      <c r="L4165" s="0" t="n">
        <f aca="false">10^(K4165/B4165)</f>
        <v>5.36002316539179</v>
      </c>
      <c r="M4165" s="0" t="n">
        <f aca="false">ROUND(L4165,IF(B4165=96,2,1))</f>
        <v>5.4</v>
      </c>
      <c r="N4165" s="0" t="n">
        <f aca="false">M4165*10^(INT(LOG(A4165)))</f>
        <v>540</v>
      </c>
      <c r="O4165" s="1" t="n">
        <f aca="false">IF(A4165&lt;(H4165+N4165)/2,H4165,N4165)</f>
        <v>510</v>
      </c>
      <c r="P4165" s="2" t="n">
        <f aca="false">IF(A4165&lt;(ROUND(10^(IF(B4165&lt;48,1.1^-((11-INT(B4165*LOG(A4165/10^INT(LOG(A4165)))))^2+8)-8^-((22-INT(B4165*LOG(A4165/10^INT(LOG(A4165)))))^2+1)+INT(B4165*LOG(A4165/10^INT(LOG(A4165)))),INT(B4165*LOG(A4165/10^INT(LOG(A4165)))))/B4165),IF(B4165&gt;24,2,1))*10^(INT(LOG(A4165)))+ROUND(10^(IF(B4165&lt;48,1.1^-((11-INT(B4165*LOG(A4165/10^INT(LOG(A4165)))+1))^2+8)-8^-((22-INT(B4165*LOG(A4165/10^INT(LOG(A4165)))+1))^2+1)+INT(B4165*LOG(A4165/10^INT(LOG(A4165)))+1),INT(B4165*LOG(A4165/10^INT(LOG(A4165)))+1))/B4165),IF(B4165&gt;24,2,1))*10^(INT(LOG(A4165))))/2,ROUND(10^(IF(B4165&lt;48,1.1^-((11-INT(B4165*LOG(A4165/10^INT(LOG(A4165)))))^2+8)-8^-((22-INT(B4165*LOG(A4165/10^INT(LOG(A4165)))))^2+1)+INT(B4165*LOG(A4165/10^INT(LOG(A4165)))),INT(B4165*LOG(A4165/10^INT(LOG(A4165)))))/B4165),IF(B4165&gt;24,2,1))*10^(INT(LOG(A4165))),ROUND(10^(IF(B4165&lt;48,1.1^-((11-INT(B4165*LOG(A4165/10^INT(LOG(A4165)))+1))^2+8)-8^-((22-INT(B4165*LOG(A4165/10^INT(LOG(A4165)))+1))^2+1)+INT(B4165*LOG(A4165/10^INT(LOG(A4165)))+1),INT(B4165*LOG(A4165/10^INT(LOG(A4165)))+1))/B4165),IF(B4165&gt;24,2,1))*10^(INT(LOG(A4165))))</f>
        <v>511</v>
      </c>
    </row>
    <row r="4166" customFormat="false" ht="12.75" hidden="false" customHeight="false" outlineLevel="0" collapsed="false">
      <c r="A4166" s="10" t="n">
        <f aca="false">ROUND((A4165/10^INT(LOG(A4165))+0.001),3)*10^INT(LOG(A4165))</f>
        <v>516.2</v>
      </c>
      <c r="B4166" s="10" t="n">
        <f aca="false">$C$3</f>
        <v>48</v>
      </c>
      <c r="C4166" s="10" t="n">
        <f aca="false">A4166/10^INT(LOG(A4166))</f>
        <v>5.162</v>
      </c>
      <c r="D4166" s="0" t="n">
        <f aca="false">INT(B4166*LOG(C4166))</f>
        <v>34</v>
      </c>
      <c r="E4166" s="0" t="n">
        <f aca="false">IF(B4166&lt;48,1.1^-((11-D4166)^2+8)-8^-((22-D4166)^2+1)+D4166,D4166)</f>
        <v>34</v>
      </c>
      <c r="F4166" s="0" t="n">
        <f aca="false">10^(E4166/B4166)</f>
        <v>5.10896977450693</v>
      </c>
      <c r="G4166" s="0" t="n">
        <f aca="false">ROUND(F4166,IF(B4166=96,2,1))</f>
        <v>5.1</v>
      </c>
      <c r="H4166" s="0" t="n">
        <f aca="false">G4166*10^(INT(LOG(A4166)))</f>
        <v>510</v>
      </c>
      <c r="I4166" s="0" t="n">
        <f aca="false">A4166/10^INT(LOG(A4166))</f>
        <v>5.162</v>
      </c>
      <c r="J4166" s="0" t="n">
        <f aca="false">INT(B4166*LOG(I4166)+1)</f>
        <v>35</v>
      </c>
      <c r="K4166" s="0" t="n">
        <f aca="false">IF(B4166&lt;48,1.1^-((11-J4166)^2+8)-8^-((22-J4166)^2+1)+J4166,J4166)</f>
        <v>35</v>
      </c>
      <c r="L4166" s="0" t="n">
        <f aca="false">10^(K4166/B4166)</f>
        <v>5.36002316539179</v>
      </c>
      <c r="M4166" s="0" t="n">
        <f aca="false">ROUND(L4166,IF(B4166=96,2,1))</f>
        <v>5.4</v>
      </c>
      <c r="N4166" s="0" t="n">
        <f aca="false">M4166*10^(INT(LOG(A4166)))</f>
        <v>540</v>
      </c>
      <c r="O4166" s="1" t="n">
        <f aca="false">IF(A4166&lt;(H4166+N4166)/2,H4166,N4166)</f>
        <v>510</v>
      </c>
      <c r="P4166" s="2" t="n">
        <f aca="false">IF(A4166&lt;(ROUND(10^(IF(B4166&lt;48,1.1^-((11-INT(B4166*LOG(A4166/10^INT(LOG(A4166)))))^2+8)-8^-((22-INT(B4166*LOG(A4166/10^INT(LOG(A4166)))))^2+1)+INT(B4166*LOG(A4166/10^INT(LOG(A4166)))),INT(B4166*LOG(A4166/10^INT(LOG(A4166)))))/B4166),IF(B4166&gt;24,2,1))*10^(INT(LOG(A4166)))+ROUND(10^(IF(B4166&lt;48,1.1^-((11-INT(B4166*LOG(A4166/10^INT(LOG(A4166)))+1))^2+8)-8^-((22-INT(B4166*LOG(A4166/10^INT(LOG(A4166)))+1))^2+1)+INT(B4166*LOG(A4166/10^INT(LOG(A4166)))+1),INT(B4166*LOG(A4166/10^INT(LOG(A4166)))+1))/B4166),IF(B4166&gt;24,2,1))*10^(INT(LOG(A4166))))/2,ROUND(10^(IF(B4166&lt;48,1.1^-((11-INT(B4166*LOG(A4166/10^INT(LOG(A4166)))))^2+8)-8^-((22-INT(B4166*LOG(A4166/10^INT(LOG(A4166)))))^2+1)+INT(B4166*LOG(A4166/10^INT(LOG(A4166)))),INT(B4166*LOG(A4166/10^INT(LOG(A4166)))))/B4166),IF(B4166&gt;24,2,1))*10^(INT(LOG(A4166))),ROUND(10^(IF(B4166&lt;48,1.1^-((11-INT(B4166*LOG(A4166/10^INT(LOG(A4166)))+1))^2+8)-8^-((22-INT(B4166*LOG(A4166/10^INT(LOG(A4166)))+1))^2+1)+INT(B4166*LOG(A4166/10^INT(LOG(A4166)))+1),INT(B4166*LOG(A4166/10^INT(LOG(A4166)))+1))/B4166),IF(B4166&gt;24,2,1))*10^(INT(LOG(A4166))))</f>
        <v>511</v>
      </c>
    </row>
    <row r="4167" customFormat="false" ht="12.75" hidden="false" customHeight="false" outlineLevel="0" collapsed="false">
      <c r="A4167" s="10" t="n">
        <f aca="false">ROUND((A4166/10^INT(LOG(A4166))+0.001),3)*10^INT(LOG(A4166))</f>
        <v>516.3</v>
      </c>
      <c r="B4167" s="10" t="n">
        <f aca="false">$C$3</f>
        <v>48</v>
      </c>
      <c r="C4167" s="10" t="n">
        <f aca="false">A4167/10^INT(LOG(A4167))</f>
        <v>5.163</v>
      </c>
      <c r="D4167" s="0" t="n">
        <f aca="false">INT(B4167*LOG(C4167))</f>
        <v>34</v>
      </c>
      <c r="E4167" s="0" t="n">
        <f aca="false">IF(B4167&lt;48,1.1^-((11-D4167)^2+8)-8^-((22-D4167)^2+1)+D4167,D4167)</f>
        <v>34</v>
      </c>
      <c r="F4167" s="0" t="n">
        <f aca="false">10^(E4167/B4167)</f>
        <v>5.10896977450693</v>
      </c>
      <c r="G4167" s="0" t="n">
        <f aca="false">ROUND(F4167,IF(B4167=96,2,1))</f>
        <v>5.1</v>
      </c>
      <c r="H4167" s="0" t="n">
        <f aca="false">G4167*10^(INT(LOG(A4167)))</f>
        <v>510</v>
      </c>
      <c r="I4167" s="0" t="n">
        <f aca="false">A4167/10^INT(LOG(A4167))</f>
        <v>5.163</v>
      </c>
      <c r="J4167" s="0" t="n">
        <f aca="false">INT(B4167*LOG(I4167)+1)</f>
        <v>35</v>
      </c>
      <c r="K4167" s="0" t="n">
        <f aca="false">IF(B4167&lt;48,1.1^-((11-J4167)^2+8)-8^-((22-J4167)^2+1)+J4167,J4167)</f>
        <v>35</v>
      </c>
      <c r="L4167" s="0" t="n">
        <f aca="false">10^(K4167/B4167)</f>
        <v>5.36002316539179</v>
      </c>
      <c r="M4167" s="0" t="n">
        <f aca="false">ROUND(L4167,IF(B4167=96,2,1))</f>
        <v>5.4</v>
      </c>
      <c r="N4167" s="0" t="n">
        <f aca="false">M4167*10^(INT(LOG(A4167)))</f>
        <v>540</v>
      </c>
      <c r="O4167" s="1" t="n">
        <f aca="false">IF(A4167&lt;(H4167+N4167)/2,H4167,N4167)</f>
        <v>510</v>
      </c>
      <c r="P4167" s="2" t="n">
        <f aca="false">IF(A4167&lt;(ROUND(10^(IF(B4167&lt;48,1.1^-((11-INT(B4167*LOG(A4167/10^INT(LOG(A4167)))))^2+8)-8^-((22-INT(B4167*LOG(A4167/10^INT(LOG(A4167)))))^2+1)+INT(B4167*LOG(A4167/10^INT(LOG(A4167)))),INT(B4167*LOG(A4167/10^INT(LOG(A4167)))))/B4167),IF(B4167&gt;24,2,1))*10^(INT(LOG(A4167)))+ROUND(10^(IF(B4167&lt;48,1.1^-((11-INT(B4167*LOG(A4167/10^INT(LOG(A4167)))+1))^2+8)-8^-((22-INT(B4167*LOG(A4167/10^INT(LOG(A4167)))+1))^2+1)+INT(B4167*LOG(A4167/10^INT(LOG(A4167)))+1),INT(B4167*LOG(A4167/10^INT(LOG(A4167)))+1))/B4167),IF(B4167&gt;24,2,1))*10^(INT(LOG(A4167))))/2,ROUND(10^(IF(B4167&lt;48,1.1^-((11-INT(B4167*LOG(A4167/10^INT(LOG(A4167)))))^2+8)-8^-((22-INT(B4167*LOG(A4167/10^INT(LOG(A4167)))))^2+1)+INT(B4167*LOG(A4167/10^INT(LOG(A4167)))),INT(B4167*LOG(A4167/10^INT(LOG(A4167)))))/B4167),IF(B4167&gt;24,2,1))*10^(INT(LOG(A4167))),ROUND(10^(IF(B4167&lt;48,1.1^-((11-INT(B4167*LOG(A4167/10^INT(LOG(A4167)))+1))^2+8)-8^-((22-INT(B4167*LOG(A4167/10^INT(LOG(A4167)))+1))^2+1)+INT(B4167*LOG(A4167/10^INT(LOG(A4167)))+1),INT(B4167*LOG(A4167/10^INT(LOG(A4167)))+1))/B4167),IF(B4167&gt;24,2,1))*10^(INT(LOG(A4167))))</f>
        <v>511</v>
      </c>
    </row>
    <row r="4168" customFormat="false" ht="12.75" hidden="false" customHeight="false" outlineLevel="0" collapsed="false">
      <c r="A4168" s="10" t="n">
        <f aca="false">ROUND((A4167/10^INT(LOG(A4167))+0.001),3)*10^INT(LOG(A4167))</f>
        <v>516.4</v>
      </c>
      <c r="B4168" s="10" t="n">
        <f aca="false">$C$3</f>
        <v>48</v>
      </c>
      <c r="C4168" s="10" t="n">
        <f aca="false">A4168/10^INT(LOG(A4168))</f>
        <v>5.164</v>
      </c>
      <c r="D4168" s="0" t="n">
        <f aca="false">INT(B4168*LOG(C4168))</f>
        <v>34</v>
      </c>
      <c r="E4168" s="0" t="n">
        <f aca="false">IF(B4168&lt;48,1.1^-((11-D4168)^2+8)-8^-((22-D4168)^2+1)+D4168,D4168)</f>
        <v>34</v>
      </c>
      <c r="F4168" s="0" t="n">
        <f aca="false">10^(E4168/B4168)</f>
        <v>5.10896977450693</v>
      </c>
      <c r="G4168" s="0" t="n">
        <f aca="false">ROUND(F4168,IF(B4168=96,2,1))</f>
        <v>5.1</v>
      </c>
      <c r="H4168" s="0" t="n">
        <f aca="false">G4168*10^(INT(LOG(A4168)))</f>
        <v>510</v>
      </c>
      <c r="I4168" s="0" t="n">
        <f aca="false">A4168/10^INT(LOG(A4168))</f>
        <v>5.164</v>
      </c>
      <c r="J4168" s="0" t="n">
        <f aca="false">INT(B4168*LOG(I4168)+1)</f>
        <v>35</v>
      </c>
      <c r="K4168" s="0" t="n">
        <f aca="false">IF(B4168&lt;48,1.1^-((11-J4168)^2+8)-8^-((22-J4168)^2+1)+J4168,J4168)</f>
        <v>35</v>
      </c>
      <c r="L4168" s="0" t="n">
        <f aca="false">10^(K4168/B4168)</f>
        <v>5.36002316539179</v>
      </c>
      <c r="M4168" s="0" t="n">
        <f aca="false">ROUND(L4168,IF(B4168=96,2,1))</f>
        <v>5.4</v>
      </c>
      <c r="N4168" s="0" t="n">
        <f aca="false">M4168*10^(INT(LOG(A4168)))</f>
        <v>540</v>
      </c>
      <c r="O4168" s="1" t="n">
        <f aca="false">IF(A4168&lt;(H4168+N4168)/2,H4168,N4168)</f>
        <v>510</v>
      </c>
      <c r="P4168" s="2" t="n">
        <f aca="false">IF(A4168&lt;(ROUND(10^(IF(B4168&lt;48,1.1^-((11-INT(B4168*LOG(A4168/10^INT(LOG(A4168)))))^2+8)-8^-((22-INT(B4168*LOG(A4168/10^INT(LOG(A4168)))))^2+1)+INT(B4168*LOG(A4168/10^INT(LOG(A4168)))),INT(B4168*LOG(A4168/10^INT(LOG(A4168)))))/B4168),IF(B4168&gt;24,2,1))*10^(INT(LOG(A4168)))+ROUND(10^(IF(B4168&lt;48,1.1^-((11-INT(B4168*LOG(A4168/10^INT(LOG(A4168)))+1))^2+8)-8^-((22-INT(B4168*LOG(A4168/10^INT(LOG(A4168)))+1))^2+1)+INT(B4168*LOG(A4168/10^INT(LOG(A4168)))+1),INT(B4168*LOG(A4168/10^INT(LOG(A4168)))+1))/B4168),IF(B4168&gt;24,2,1))*10^(INT(LOG(A4168))))/2,ROUND(10^(IF(B4168&lt;48,1.1^-((11-INT(B4168*LOG(A4168/10^INT(LOG(A4168)))))^2+8)-8^-((22-INT(B4168*LOG(A4168/10^INT(LOG(A4168)))))^2+1)+INT(B4168*LOG(A4168/10^INT(LOG(A4168)))),INT(B4168*LOG(A4168/10^INT(LOG(A4168)))))/B4168),IF(B4168&gt;24,2,1))*10^(INT(LOG(A4168))),ROUND(10^(IF(B4168&lt;48,1.1^-((11-INT(B4168*LOG(A4168/10^INT(LOG(A4168)))+1))^2+8)-8^-((22-INT(B4168*LOG(A4168/10^INT(LOG(A4168)))+1))^2+1)+INT(B4168*LOG(A4168/10^INT(LOG(A4168)))+1),INT(B4168*LOG(A4168/10^INT(LOG(A4168)))+1))/B4168),IF(B4168&gt;24,2,1))*10^(INT(LOG(A4168))))</f>
        <v>511</v>
      </c>
    </row>
    <row r="4169" customFormat="false" ht="12.75" hidden="false" customHeight="false" outlineLevel="0" collapsed="false">
      <c r="A4169" s="10" t="n">
        <f aca="false">ROUND((A4168/10^INT(LOG(A4168))+0.001),3)*10^INT(LOG(A4168))</f>
        <v>516.5</v>
      </c>
      <c r="B4169" s="10" t="n">
        <f aca="false">$C$3</f>
        <v>48</v>
      </c>
      <c r="C4169" s="10" t="n">
        <f aca="false">A4169/10^INT(LOG(A4169))</f>
        <v>5.165</v>
      </c>
      <c r="D4169" s="0" t="n">
        <f aca="false">INT(B4169*LOG(C4169))</f>
        <v>34</v>
      </c>
      <c r="E4169" s="0" t="n">
        <f aca="false">IF(B4169&lt;48,1.1^-((11-D4169)^2+8)-8^-((22-D4169)^2+1)+D4169,D4169)</f>
        <v>34</v>
      </c>
      <c r="F4169" s="0" t="n">
        <f aca="false">10^(E4169/B4169)</f>
        <v>5.10896977450693</v>
      </c>
      <c r="G4169" s="0" t="n">
        <f aca="false">ROUND(F4169,IF(B4169=96,2,1))</f>
        <v>5.1</v>
      </c>
      <c r="H4169" s="0" t="n">
        <f aca="false">G4169*10^(INT(LOG(A4169)))</f>
        <v>510</v>
      </c>
      <c r="I4169" s="0" t="n">
        <f aca="false">A4169/10^INT(LOG(A4169))</f>
        <v>5.165</v>
      </c>
      <c r="J4169" s="0" t="n">
        <f aca="false">INT(B4169*LOG(I4169)+1)</f>
        <v>35</v>
      </c>
      <c r="K4169" s="0" t="n">
        <f aca="false">IF(B4169&lt;48,1.1^-((11-J4169)^2+8)-8^-((22-J4169)^2+1)+J4169,J4169)</f>
        <v>35</v>
      </c>
      <c r="L4169" s="0" t="n">
        <f aca="false">10^(K4169/B4169)</f>
        <v>5.36002316539179</v>
      </c>
      <c r="M4169" s="0" t="n">
        <f aca="false">ROUND(L4169,IF(B4169=96,2,1))</f>
        <v>5.4</v>
      </c>
      <c r="N4169" s="0" t="n">
        <f aca="false">M4169*10^(INT(LOG(A4169)))</f>
        <v>540</v>
      </c>
      <c r="O4169" s="1" t="n">
        <f aca="false">IF(A4169&lt;(H4169+N4169)/2,H4169,N4169)</f>
        <v>510</v>
      </c>
      <c r="P4169" s="2" t="n">
        <f aca="false">IF(A4169&lt;(ROUND(10^(IF(B4169&lt;48,1.1^-((11-INT(B4169*LOG(A4169/10^INT(LOG(A4169)))))^2+8)-8^-((22-INT(B4169*LOG(A4169/10^INT(LOG(A4169)))))^2+1)+INT(B4169*LOG(A4169/10^INT(LOG(A4169)))),INT(B4169*LOG(A4169/10^INT(LOG(A4169)))))/B4169),IF(B4169&gt;24,2,1))*10^(INT(LOG(A4169)))+ROUND(10^(IF(B4169&lt;48,1.1^-((11-INT(B4169*LOG(A4169/10^INT(LOG(A4169)))+1))^2+8)-8^-((22-INT(B4169*LOG(A4169/10^INT(LOG(A4169)))+1))^2+1)+INT(B4169*LOG(A4169/10^INT(LOG(A4169)))+1),INT(B4169*LOG(A4169/10^INT(LOG(A4169)))+1))/B4169),IF(B4169&gt;24,2,1))*10^(INT(LOG(A4169))))/2,ROUND(10^(IF(B4169&lt;48,1.1^-((11-INT(B4169*LOG(A4169/10^INT(LOG(A4169)))))^2+8)-8^-((22-INT(B4169*LOG(A4169/10^INT(LOG(A4169)))))^2+1)+INT(B4169*LOG(A4169/10^INT(LOG(A4169)))),INT(B4169*LOG(A4169/10^INT(LOG(A4169)))))/B4169),IF(B4169&gt;24,2,1))*10^(INT(LOG(A4169))),ROUND(10^(IF(B4169&lt;48,1.1^-((11-INT(B4169*LOG(A4169/10^INT(LOG(A4169)))+1))^2+8)-8^-((22-INT(B4169*LOG(A4169/10^INT(LOG(A4169)))+1))^2+1)+INT(B4169*LOG(A4169/10^INT(LOG(A4169)))+1),INT(B4169*LOG(A4169/10^INT(LOG(A4169)))+1))/B4169),IF(B4169&gt;24,2,1))*10^(INT(LOG(A4169))))</f>
        <v>511</v>
      </c>
    </row>
    <row r="4170" customFormat="false" ht="12.75" hidden="false" customHeight="false" outlineLevel="0" collapsed="false">
      <c r="A4170" s="10" t="n">
        <f aca="false">ROUND((A4169/10^INT(LOG(A4169))+0.001),3)*10^INT(LOG(A4169))</f>
        <v>516.6</v>
      </c>
      <c r="B4170" s="10" t="n">
        <f aca="false">$C$3</f>
        <v>48</v>
      </c>
      <c r="C4170" s="10" t="n">
        <f aca="false">A4170/10^INT(LOG(A4170))</f>
        <v>5.166</v>
      </c>
      <c r="D4170" s="0" t="n">
        <f aca="false">INT(B4170*LOG(C4170))</f>
        <v>34</v>
      </c>
      <c r="E4170" s="0" t="n">
        <f aca="false">IF(B4170&lt;48,1.1^-((11-D4170)^2+8)-8^-((22-D4170)^2+1)+D4170,D4170)</f>
        <v>34</v>
      </c>
      <c r="F4170" s="0" t="n">
        <f aca="false">10^(E4170/B4170)</f>
        <v>5.10896977450693</v>
      </c>
      <c r="G4170" s="0" t="n">
        <f aca="false">ROUND(F4170,IF(B4170=96,2,1))</f>
        <v>5.1</v>
      </c>
      <c r="H4170" s="0" t="n">
        <f aca="false">G4170*10^(INT(LOG(A4170)))</f>
        <v>510</v>
      </c>
      <c r="I4170" s="0" t="n">
        <f aca="false">A4170/10^INT(LOG(A4170))</f>
        <v>5.166</v>
      </c>
      <c r="J4170" s="0" t="n">
        <f aca="false">INT(B4170*LOG(I4170)+1)</f>
        <v>35</v>
      </c>
      <c r="K4170" s="0" t="n">
        <f aca="false">IF(B4170&lt;48,1.1^-((11-J4170)^2+8)-8^-((22-J4170)^2+1)+J4170,J4170)</f>
        <v>35</v>
      </c>
      <c r="L4170" s="0" t="n">
        <f aca="false">10^(K4170/B4170)</f>
        <v>5.36002316539179</v>
      </c>
      <c r="M4170" s="0" t="n">
        <f aca="false">ROUND(L4170,IF(B4170=96,2,1))</f>
        <v>5.4</v>
      </c>
      <c r="N4170" s="0" t="n">
        <f aca="false">M4170*10^(INT(LOG(A4170)))</f>
        <v>540</v>
      </c>
      <c r="O4170" s="1" t="n">
        <f aca="false">IF(A4170&lt;(H4170+N4170)/2,H4170,N4170)</f>
        <v>510</v>
      </c>
      <c r="P4170" s="2" t="n">
        <f aca="false">IF(A4170&lt;(ROUND(10^(IF(B4170&lt;48,1.1^-((11-INT(B4170*LOG(A4170/10^INT(LOG(A4170)))))^2+8)-8^-((22-INT(B4170*LOG(A4170/10^INT(LOG(A4170)))))^2+1)+INT(B4170*LOG(A4170/10^INT(LOG(A4170)))),INT(B4170*LOG(A4170/10^INT(LOG(A4170)))))/B4170),IF(B4170&gt;24,2,1))*10^(INT(LOG(A4170)))+ROUND(10^(IF(B4170&lt;48,1.1^-((11-INT(B4170*LOG(A4170/10^INT(LOG(A4170)))+1))^2+8)-8^-((22-INT(B4170*LOG(A4170/10^INT(LOG(A4170)))+1))^2+1)+INT(B4170*LOG(A4170/10^INT(LOG(A4170)))+1),INT(B4170*LOG(A4170/10^INT(LOG(A4170)))+1))/B4170),IF(B4170&gt;24,2,1))*10^(INT(LOG(A4170))))/2,ROUND(10^(IF(B4170&lt;48,1.1^-((11-INT(B4170*LOG(A4170/10^INT(LOG(A4170)))))^2+8)-8^-((22-INT(B4170*LOG(A4170/10^INT(LOG(A4170)))))^2+1)+INT(B4170*LOG(A4170/10^INT(LOG(A4170)))),INT(B4170*LOG(A4170/10^INT(LOG(A4170)))))/B4170),IF(B4170&gt;24,2,1))*10^(INT(LOG(A4170))),ROUND(10^(IF(B4170&lt;48,1.1^-((11-INT(B4170*LOG(A4170/10^INT(LOG(A4170)))+1))^2+8)-8^-((22-INT(B4170*LOG(A4170/10^INT(LOG(A4170)))+1))^2+1)+INT(B4170*LOG(A4170/10^INT(LOG(A4170)))+1),INT(B4170*LOG(A4170/10^INT(LOG(A4170)))+1))/B4170),IF(B4170&gt;24,2,1))*10^(INT(LOG(A4170))))</f>
        <v>511</v>
      </c>
    </row>
    <row r="4171" customFormat="false" ht="12.75" hidden="false" customHeight="false" outlineLevel="0" collapsed="false">
      <c r="A4171" s="10" t="n">
        <f aca="false">ROUND((A4170/10^INT(LOG(A4170))+0.001),3)*10^INT(LOG(A4170))</f>
        <v>516.7</v>
      </c>
      <c r="B4171" s="10" t="n">
        <f aca="false">$C$3</f>
        <v>48</v>
      </c>
      <c r="C4171" s="10" t="n">
        <f aca="false">A4171/10^INT(LOG(A4171))</f>
        <v>5.167</v>
      </c>
      <c r="D4171" s="0" t="n">
        <f aca="false">INT(B4171*LOG(C4171))</f>
        <v>34</v>
      </c>
      <c r="E4171" s="0" t="n">
        <f aca="false">IF(B4171&lt;48,1.1^-((11-D4171)^2+8)-8^-((22-D4171)^2+1)+D4171,D4171)</f>
        <v>34</v>
      </c>
      <c r="F4171" s="0" t="n">
        <f aca="false">10^(E4171/B4171)</f>
        <v>5.10896977450693</v>
      </c>
      <c r="G4171" s="0" t="n">
        <f aca="false">ROUND(F4171,IF(B4171=96,2,1))</f>
        <v>5.1</v>
      </c>
      <c r="H4171" s="0" t="n">
        <f aca="false">G4171*10^(INT(LOG(A4171)))</f>
        <v>510</v>
      </c>
      <c r="I4171" s="0" t="n">
        <f aca="false">A4171/10^INT(LOG(A4171))</f>
        <v>5.167</v>
      </c>
      <c r="J4171" s="0" t="n">
        <f aca="false">INT(B4171*LOG(I4171)+1)</f>
        <v>35</v>
      </c>
      <c r="K4171" s="0" t="n">
        <f aca="false">IF(B4171&lt;48,1.1^-((11-J4171)^2+8)-8^-((22-J4171)^2+1)+J4171,J4171)</f>
        <v>35</v>
      </c>
      <c r="L4171" s="0" t="n">
        <f aca="false">10^(K4171/B4171)</f>
        <v>5.36002316539179</v>
      </c>
      <c r="M4171" s="0" t="n">
        <f aca="false">ROUND(L4171,IF(B4171=96,2,1))</f>
        <v>5.4</v>
      </c>
      <c r="N4171" s="0" t="n">
        <f aca="false">M4171*10^(INT(LOG(A4171)))</f>
        <v>540</v>
      </c>
      <c r="O4171" s="1" t="n">
        <f aca="false">IF(A4171&lt;(H4171+N4171)/2,H4171,N4171)</f>
        <v>510</v>
      </c>
      <c r="P4171" s="2" t="n">
        <f aca="false">IF(A4171&lt;(ROUND(10^(IF(B4171&lt;48,1.1^-((11-INT(B4171*LOG(A4171/10^INT(LOG(A4171)))))^2+8)-8^-((22-INT(B4171*LOG(A4171/10^INT(LOG(A4171)))))^2+1)+INT(B4171*LOG(A4171/10^INT(LOG(A4171)))),INT(B4171*LOG(A4171/10^INT(LOG(A4171)))))/B4171),IF(B4171&gt;24,2,1))*10^(INT(LOG(A4171)))+ROUND(10^(IF(B4171&lt;48,1.1^-((11-INT(B4171*LOG(A4171/10^INT(LOG(A4171)))+1))^2+8)-8^-((22-INT(B4171*LOG(A4171/10^INT(LOG(A4171)))+1))^2+1)+INT(B4171*LOG(A4171/10^INT(LOG(A4171)))+1),INT(B4171*LOG(A4171/10^INT(LOG(A4171)))+1))/B4171),IF(B4171&gt;24,2,1))*10^(INT(LOG(A4171))))/2,ROUND(10^(IF(B4171&lt;48,1.1^-((11-INT(B4171*LOG(A4171/10^INT(LOG(A4171)))))^2+8)-8^-((22-INT(B4171*LOG(A4171/10^INT(LOG(A4171)))))^2+1)+INT(B4171*LOG(A4171/10^INT(LOG(A4171)))),INT(B4171*LOG(A4171/10^INT(LOG(A4171)))))/B4171),IF(B4171&gt;24,2,1))*10^(INT(LOG(A4171))),ROUND(10^(IF(B4171&lt;48,1.1^-((11-INT(B4171*LOG(A4171/10^INT(LOG(A4171)))+1))^2+8)-8^-((22-INT(B4171*LOG(A4171/10^INT(LOG(A4171)))+1))^2+1)+INT(B4171*LOG(A4171/10^INT(LOG(A4171)))+1),INT(B4171*LOG(A4171/10^INT(LOG(A4171)))+1))/B4171),IF(B4171&gt;24,2,1))*10^(INT(LOG(A4171))))</f>
        <v>511</v>
      </c>
    </row>
    <row r="4172" customFormat="false" ht="12.75" hidden="false" customHeight="false" outlineLevel="0" collapsed="false">
      <c r="A4172" s="10" t="n">
        <f aca="false">ROUND((A4171/10^INT(LOG(A4171))+0.001),3)*10^INT(LOG(A4171))</f>
        <v>516.8</v>
      </c>
      <c r="B4172" s="10" t="n">
        <f aca="false">$C$3</f>
        <v>48</v>
      </c>
      <c r="C4172" s="10" t="n">
        <f aca="false">A4172/10^INT(LOG(A4172))</f>
        <v>5.168</v>
      </c>
      <c r="D4172" s="0" t="n">
        <f aca="false">INT(B4172*LOG(C4172))</f>
        <v>34</v>
      </c>
      <c r="E4172" s="0" t="n">
        <f aca="false">IF(B4172&lt;48,1.1^-((11-D4172)^2+8)-8^-((22-D4172)^2+1)+D4172,D4172)</f>
        <v>34</v>
      </c>
      <c r="F4172" s="0" t="n">
        <f aca="false">10^(E4172/B4172)</f>
        <v>5.10896977450693</v>
      </c>
      <c r="G4172" s="0" t="n">
        <f aca="false">ROUND(F4172,IF(B4172=96,2,1))</f>
        <v>5.1</v>
      </c>
      <c r="H4172" s="0" t="n">
        <f aca="false">G4172*10^(INT(LOG(A4172)))</f>
        <v>510</v>
      </c>
      <c r="I4172" s="0" t="n">
        <f aca="false">A4172/10^INT(LOG(A4172))</f>
        <v>5.168</v>
      </c>
      <c r="J4172" s="0" t="n">
        <f aca="false">INT(B4172*LOG(I4172)+1)</f>
        <v>35</v>
      </c>
      <c r="K4172" s="0" t="n">
        <f aca="false">IF(B4172&lt;48,1.1^-((11-J4172)^2+8)-8^-((22-J4172)^2+1)+J4172,J4172)</f>
        <v>35</v>
      </c>
      <c r="L4172" s="0" t="n">
        <f aca="false">10^(K4172/B4172)</f>
        <v>5.36002316539179</v>
      </c>
      <c r="M4172" s="0" t="n">
        <f aca="false">ROUND(L4172,IF(B4172=96,2,1))</f>
        <v>5.4</v>
      </c>
      <c r="N4172" s="0" t="n">
        <f aca="false">M4172*10^(INT(LOG(A4172)))</f>
        <v>540</v>
      </c>
      <c r="O4172" s="1" t="n">
        <f aca="false">IF(A4172&lt;(H4172+N4172)/2,H4172,N4172)</f>
        <v>510</v>
      </c>
      <c r="P4172" s="2" t="n">
        <f aca="false">IF(A4172&lt;(ROUND(10^(IF(B4172&lt;48,1.1^-((11-INT(B4172*LOG(A4172/10^INT(LOG(A4172)))))^2+8)-8^-((22-INT(B4172*LOG(A4172/10^INT(LOG(A4172)))))^2+1)+INT(B4172*LOG(A4172/10^INT(LOG(A4172)))),INT(B4172*LOG(A4172/10^INT(LOG(A4172)))))/B4172),IF(B4172&gt;24,2,1))*10^(INT(LOG(A4172)))+ROUND(10^(IF(B4172&lt;48,1.1^-((11-INT(B4172*LOG(A4172/10^INT(LOG(A4172)))+1))^2+8)-8^-((22-INT(B4172*LOG(A4172/10^INT(LOG(A4172)))+1))^2+1)+INT(B4172*LOG(A4172/10^INT(LOG(A4172)))+1),INT(B4172*LOG(A4172/10^INT(LOG(A4172)))+1))/B4172),IF(B4172&gt;24,2,1))*10^(INT(LOG(A4172))))/2,ROUND(10^(IF(B4172&lt;48,1.1^-((11-INT(B4172*LOG(A4172/10^INT(LOG(A4172)))))^2+8)-8^-((22-INT(B4172*LOG(A4172/10^INT(LOG(A4172)))))^2+1)+INT(B4172*LOG(A4172/10^INT(LOG(A4172)))),INT(B4172*LOG(A4172/10^INT(LOG(A4172)))))/B4172),IF(B4172&gt;24,2,1))*10^(INT(LOG(A4172))),ROUND(10^(IF(B4172&lt;48,1.1^-((11-INT(B4172*LOG(A4172/10^INT(LOG(A4172)))+1))^2+8)-8^-((22-INT(B4172*LOG(A4172/10^INT(LOG(A4172)))+1))^2+1)+INT(B4172*LOG(A4172/10^INT(LOG(A4172)))+1),INT(B4172*LOG(A4172/10^INT(LOG(A4172)))+1))/B4172),IF(B4172&gt;24,2,1))*10^(INT(LOG(A4172))))</f>
        <v>511</v>
      </c>
    </row>
    <row r="4173" customFormat="false" ht="12.75" hidden="false" customHeight="false" outlineLevel="0" collapsed="false">
      <c r="A4173" s="10" t="n">
        <f aca="false">ROUND((A4172/10^INT(LOG(A4172))+0.001),3)*10^INT(LOG(A4172))</f>
        <v>516.9</v>
      </c>
      <c r="B4173" s="10" t="n">
        <f aca="false">$C$3</f>
        <v>48</v>
      </c>
      <c r="C4173" s="10" t="n">
        <f aca="false">A4173/10^INT(LOG(A4173))</f>
        <v>5.169</v>
      </c>
      <c r="D4173" s="0" t="n">
        <f aca="false">INT(B4173*LOG(C4173))</f>
        <v>34</v>
      </c>
      <c r="E4173" s="0" t="n">
        <f aca="false">IF(B4173&lt;48,1.1^-((11-D4173)^2+8)-8^-((22-D4173)^2+1)+D4173,D4173)</f>
        <v>34</v>
      </c>
      <c r="F4173" s="0" t="n">
        <f aca="false">10^(E4173/B4173)</f>
        <v>5.10896977450693</v>
      </c>
      <c r="G4173" s="0" t="n">
        <f aca="false">ROUND(F4173,IF(B4173=96,2,1))</f>
        <v>5.1</v>
      </c>
      <c r="H4173" s="0" t="n">
        <f aca="false">G4173*10^(INT(LOG(A4173)))</f>
        <v>510</v>
      </c>
      <c r="I4173" s="0" t="n">
        <f aca="false">A4173/10^INT(LOG(A4173))</f>
        <v>5.169</v>
      </c>
      <c r="J4173" s="0" t="n">
        <f aca="false">INT(B4173*LOG(I4173)+1)</f>
        <v>35</v>
      </c>
      <c r="K4173" s="0" t="n">
        <f aca="false">IF(B4173&lt;48,1.1^-((11-J4173)^2+8)-8^-((22-J4173)^2+1)+J4173,J4173)</f>
        <v>35</v>
      </c>
      <c r="L4173" s="0" t="n">
        <f aca="false">10^(K4173/B4173)</f>
        <v>5.36002316539179</v>
      </c>
      <c r="M4173" s="0" t="n">
        <f aca="false">ROUND(L4173,IF(B4173=96,2,1))</f>
        <v>5.4</v>
      </c>
      <c r="N4173" s="0" t="n">
        <f aca="false">M4173*10^(INT(LOG(A4173)))</f>
        <v>540</v>
      </c>
      <c r="O4173" s="1" t="n">
        <f aca="false">IF(A4173&lt;(H4173+N4173)/2,H4173,N4173)</f>
        <v>510</v>
      </c>
      <c r="P4173" s="2" t="n">
        <f aca="false">IF(A4173&lt;(ROUND(10^(IF(B4173&lt;48,1.1^-((11-INT(B4173*LOG(A4173/10^INT(LOG(A4173)))))^2+8)-8^-((22-INT(B4173*LOG(A4173/10^INT(LOG(A4173)))))^2+1)+INT(B4173*LOG(A4173/10^INT(LOG(A4173)))),INT(B4173*LOG(A4173/10^INT(LOG(A4173)))))/B4173),IF(B4173&gt;24,2,1))*10^(INT(LOG(A4173)))+ROUND(10^(IF(B4173&lt;48,1.1^-((11-INT(B4173*LOG(A4173/10^INT(LOG(A4173)))+1))^2+8)-8^-((22-INT(B4173*LOG(A4173/10^INT(LOG(A4173)))+1))^2+1)+INT(B4173*LOG(A4173/10^INT(LOG(A4173)))+1),INT(B4173*LOG(A4173/10^INT(LOG(A4173)))+1))/B4173),IF(B4173&gt;24,2,1))*10^(INT(LOG(A4173))))/2,ROUND(10^(IF(B4173&lt;48,1.1^-((11-INT(B4173*LOG(A4173/10^INT(LOG(A4173)))))^2+8)-8^-((22-INT(B4173*LOG(A4173/10^INT(LOG(A4173)))))^2+1)+INT(B4173*LOG(A4173/10^INT(LOG(A4173)))),INT(B4173*LOG(A4173/10^INT(LOG(A4173)))))/B4173),IF(B4173&gt;24,2,1))*10^(INT(LOG(A4173))),ROUND(10^(IF(B4173&lt;48,1.1^-((11-INT(B4173*LOG(A4173/10^INT(LOG(A4173)))+1))^2+8)-8^-((22-INT(B4173*LOG(A4173/10^INT(LOG(A4173)))+1))^2+1)+INT(B4173*LOG(A4173/10^INT(LOG(A4173)))+1),INT(B4173*LOG(A4173/10^INT(LOG(A4173)))+1))/B4173),IF(B4173&gt;24,2,1))*10^(INT(LOG(A4173))))</f>
        <v>511</v>
      </c>
    </row>
    <row r="4174" customFormat="false" ht="12.75" hidden="false" customHeight="false" outlineLevel="0" collapsed="false">
      <c r="A4174" s="10" t="n">
        <f aca="false">ROUND((A4173/10^INT(LOG(A4173))+0.001),3)*10^INT(LOG(A4173))</f>
        <v>517</v>
      </c>
      <c r="B4174" s="10" t="n">
        <f aca="false">$C$3</f>
        <v>48</v>
      </c>
      <c r="C4174" s="10" t="n">
        <f aca="false">A4174/10^INT(LOG(A4174))</f>
        <v>5.17</v>
      </c>
      <c r="D4174" s="0" t="n">
        <f aca="false">INT(B4174*LOG(C4174))</f>
        <v>34</v>
      </c>
      <c r="E4174" s="0" t="n">
        <f aca="false">IF(B4174&lt;48,1.1^-((11-D4174)^2+8)-8^-((22-D4174)^2+1)+D4174,D4174)</f>
        <v>34</v>
      </c>
      <c r="F4174" s="0" t="n">
        <f aca="false">10^(E4174/B4174)</f>
        <v>5.10896977450693</v>
      </c>
      <c r="G4174" s="0" t="n">
        <f aca="false">ROUND(F4174,IF(B4174=96,2,1))</f>
        <v>5.1</v>
      </c>
      <c r="H4174" s="0" t="n">
        <f aca="false">G4174*10^(INT(LOG(A4174)))</f>
        <v>510</v>
      </c>
      <c r="I4174" s="0" t="n">
        <f aca="false">A4174/10^INT(LOG(A4174))</f>
        <v>5.17</v>
      </c>
      <c r="J4174" s="0" t="n">
        <f aca="false">INT(B4174*LOG(I4174)+1)</f>
        <v>35</v>
      </c>
      <c r="K4174" s="0" t="n">
        <f aca="false">IF(B4174&lt;48,1.1^-((11-J4174)^2+8)-8^-((22-J4174)^2+1)+J4174,J4174)</f>
        <v>35</v>
      </c>
      <c r="L4174" s="0" t="n">
        <f aca="false">10^(K4174/B4174)</f>
        <v>5.36002316539179</v>
      </c>
      <c r="M4174" s="0" t="n">
        <f aca="false">ROUND(L4174,IF(B4174=96,2,1))</f>
        <v>5.4</v>
      </c>
      <c r="N4174" s="0" t="n">
        <f aca="false">M4174*10^(INT(LOG(A4174)))</f>
        <v>540</v>
      </c>
      <c r="O4174" s="1" t="n">
        <f aca="false">IF(A4174&lt;(H4174+N4174)/2,H4174,N4174)</f>
        <v>510</v>
      </c>
      <c r="P4174" s="2" t="n">
        <f aca="false">IF(A4174&lt;(ROUND(10^(IF(B4174&lt;48,1.1^-((11-INT(B4174*LOG(A4174/10^INT(LOG(A4174)))))^2+8)-8^-((22-INT(B4174*LOG(A4174/10^INT(LOG(A4174)))))^2+1)+INT(B4174*LOG(A4174/10^INT(LOG(A4174)))),INT(B4174*LOG(A4174/10^INT(LOG(A4174)))))/B4174),IF(B4174&gt;24,2,1))*10^(INT(LOG(A4174)))+ROUND(10^(IF(B4174&lt;48,1.1^-((11-INT(B4174*LOG(A4174/10^INT(LOG(A4174)))+1))^2+8)-8^-((22-INT(B4174*LOG(A4174/10^INT(LOG(A4174)))+1))^2+1)+INT(B4174*LOG(A4174/10^INT(LOG(A4174)))+1),INT(B4174*LOG(A4174/10^INT(LOG(A4174)))+1))/B4174),IF(B4174&gt;24,2,1))*10^(INT(LOG(A4174))))/2,ROUND(10^(IF(B4174&lt;48,1.1^-((11-INT(B4174*LOG(A4174/10^INT(LOG(A4174)))))^2+8)-8^-((22-INT(B4174*LOG(A4174/10^INT(LOG(A4174)))))^2+1)+INT(B4174*LOG(A4174/10^INT(LOG(A4174)))),INT(B4174*LOG(A4174/10^INT(LOG(A4174)))))/B4174),IF(B4174&gt;24,2,1))*10^(INT(LOG(A4174))),ROUND(10^(IF(B4174&lt;48,1.1^-((11-INT(B4174*LOG(A4174/10^INT(LOG(A4174)))+1))^2+8)-8^-((22-INT(B4174*LOG(A4174/10^INT(LOG(A4174)))+1))^2+1)+INT(B4174*LOG(A4174/10^INT(LOG(A4174)))+1),INT(B4174*LOG(A4174/10^INT(LOG(A4174)))+1))/B4174),IF(B4174&gt;24,2,1))*10^(INT(LOG(A4174))))</f>
        <v>511</v>
      </c>
    </row>
    <row r="4175" customFormat="false" ht="12.75" hidden="false" customHeight="false" outlineLevel="0" collapsed="false">
      <c r="A4175" s="10" t="n">
        <f aca="false">ROUND((A4174/10^INT(LOG(A4174))+0.001),3)*10^INT(LOG(A4174))</f>
        <v>517.1</v>
      </c>
      <c r="B4175" s="10" t="n">
        <f aca="false">$C$3</f>
        <v>48</v>
      </c>
      <c r="C4175" s="10" t="n">
        <f aca="false">A4175/10^INT(LOG(A4175))</f>
        <v>5.171</v>
      </c>
      <c r="D4175" s="0" t="n">
        <f aca="false">INT(B4175*LOG(C4175))</f>
        <v>34</v>
      </c>
      <c r="E4175" s="0" t="n">
        <f aca="false">IF(B4175&lt;48,1.1^-((11-D4175)^2+8)-8^-((22-D4175)^2+1)+D4175,D4175)</f>
        <v>34</v>
      </c>
      <c r="F4175" s="0" t="n">
        <f aca="false">10^(E4175/B4175)</f>
        <v>5.10896977450693</v>
      </c>
      <c r="G4175" s="0" t="n">
        <f aca="false">ROUND(F4175,IF(B4175=96,2,1))</f>
        <v>5.1</v>
      </c>
      <c r="H4175" s="0" t="n">
        <f aca="false">G4175*10^(INT(LOG(A4175)))</f>
        <v>510</v>
      </c>
      <c r="I4175" s="0" t="n">
        <f aca="false">A4175/10^INT(LOG(A4175))</f>
        <v>5.171</v>
      </c>
      <c r="J4175" s="0" t="n">
        <f aca="false">INT(B4175*LOG(I4175)+1)</f>
        <v>35</v>
      </c>
      <c r="K4175" s="0" t="n">
        <f aca="false">IF(B4175&lt;48,1.1^-((11-J4175)^2+8)-8^-((22-J4175)^2+1)+J4175,J4175)</f>
        <v>35</v>
      </c>
      <c r="L4175" s="0" t="n">
        <f aca="false">10^(K4175/B4175)</f>
        <v>5.36002316539179</v>
      </c>
      <c r="M4175" s="0" t="n">
        <f aca="false">ROUND(L4175,IF(B4175=96,2,1))</f>
        <v>5.4</v>
      </c>
      <c r="N4175" s="0" t="n">
        <f aca="false">M4175*10^(INT(LOG(A4175)))</f>
        <v>540</v>
      </c>
      <c r="O4175" s="1" t="n">
        <f aca="false">IF(A4175&lt;(H4175+N4175)/2,H4175,N4175)</f>
        <v>510</v>
      </c>
      <c r="P4175" s="2" t="n">
        <f aca="false">IF(A4175&lt;(ROUND(10^(IF(B4175&lt;48,1.1^-((11-INT(B4175*LOG(A4175/10^INT(LOG(A4175)))))^2+8)-8^-((22-INT(B4175*LOG(A4175/10^INT(LOG(A4175)))))^2+1)+INT(B4175*LOG(A4175/10^INT(LOG(A4175)))),INT(B4175*LOG(A4175/10^INT(LOG(A4175)))))/B4175),IF(B4175&gt;24,2,1))*10^(INT(LOG(A4175)))+ROUND(10^(IF(B4175&lt;48,1.1^-((11-INT(B4175*LOG(A4175/10^INT(LOG(A4175)))+1))^2+8)-8^-((22-INT(B4175*LOG(A4175/10^INT(LOG(A4175)))+1))^2+1)+INT(B4175*LOG(A4175/10^INT(LOG(A4175)))+1),INT(B4175*LOG(A4175/10^INT(LOG(A4175)))+1))/B4175),IF(B4175&gt;24,2,1))*10^(INT(LOG(A4175))))/2,ROUND(10^(IF(B4175&lt;48,1.1^-((11-INT(B4175*LOG(A4175/10^INT(LOG(A4175)))))^2+8)-8^-((22-INT(B4175*LOG(A4175/10^INT(LOG(A4175)))))^2+1)+INT(B4175*LOG(A4175/10^INT(LOG(A4175)))),INT(B4175*LOG(A4175/10^INT(LOG(A4175)))))/B4175),IF(B4175&gt;24,2,1))*10^(INT(LOG(A4175))),ROUND(10^(IF(B4175&lt;48,1.1^-((11-INT(B4175*LOG(A4175/10^INT(LOG(A4175)))+1))^2+8)-8^-((22-INT(B4175*LOG(A4175/10^INT(LOG(A4175)))+1))^2+1)+INT(B4175*LOG(A4175/10^INT(LOG(A4175)))+1),INT(B4175*LOG(A4175/10^INT(LOG(A4175)))+1))/B4175),IF(B4175&gt;24,2,1))*10^(INT(LOG(A4175))))</f>
        <v>511</v>
      </c>
    </row>
    <row r="4176" customFormat="false" ht="12.75" hidden="false" customHeight="false" outlineLevel="0" collapsed="false">
      <c r="A4176" s="10" t="n">
        <f aca="false">ROUND((A4175/10^INT(LOG(A4175))+0.001),3)*10^INT(LOG(A4175))</f>
        <v>517.2</v>
      </c>
      <c r="B4176" s="10" t="n">
        <f aca="false">$C$3</f>
        <v>48</v>
      </c>
      <c r="C4176" s="10" t="n">
        <f aca="false">A4176/10^INT(LOG(A4176))</f>
        <v>5.172</v>
      </c>
      <c r="D4176" s="0" t="n">
        <f aca="false">INT(B4176*LOG(C4176))</f>
        <v>34</v>
      </c>
      <c r="E4176" s="0" t="n">
        <f aca="false">IF(B4176&lt;48,1.1^-((11-D4176)^2+8)-8^-((22-D4176)^2+1)+D4176,D4176)</f>
        <v>34</v>
      </c>
      <c r="F4176" s="0" t="n">
        <f aca="false">10^(E4176/B4176)</f>
        <v>5.10896977450693</v>
      </c>
      <c r="G4176" s="0" t="n">
        <f aca="false">ROUND(F4176,IF(B4176=96,2,1))</f>
        <v>5.1</v>
      </c>
      <c r="H4176" s="0" t="n">
        <f aca="false">G4176*10^(INT(LOG(A4176)))</f>
        <v>510</v>
      </c>
      <c r="I4176" s="0" t="n">
        <f aca="false">A4176/10^INT(LOG(A4176))</f>
        <v>5.172</v>
      </c>
      <c r="J4176" s="0" t="n">
        <f aca="false">INT(B4176*LOG(I4176)+1)</f>
        <v>35</v>
      </c>
      <c r="K4176" s="0" t="n">
        <f aca="false">IF(B4176&lt;48,1.1^-((11-J4176)^2+8)-8^-((22-J4176)^2+1)+J4176,J4176)</f>
        <v>35</v>
      </c>
      <c r="L4176" s="0" t="n">
        <f aca="false">10^(K4176/B4176)</f>
        <v>5.36002316539179</v>
      </c>
      <c r="M4176" s="0" t="n">
        <f aca="false">ROUND(L4176,IF(B4176=96,2,1))</f>
        <v>5.4</v>
      </c>
      <c r="N4176" s="0" t="n">
        <f aca="false">M4176*10^(INT(LOG(A4176)))</f>
        <v>540</v>
      </c>
      <c r="O4176" s="1" t="n">
        <f aca="false">IF(A4176&lt;(H4176+N4176)/2,H4176,N4176)</f>
        <v>510</v>
      </c>
      <c r="P4176" s="2" t="n">
        <f aca="false">IF(A4176&lt;(ROUND(10^(IF(B4176&lt;48,1.1^-((11-INT(B4176*LOG(A4176/10^INT(LOG(A4176)))))^2+8)-8^-((22-INT(B4176*LOG(A4176/10^INT(LOG(A4176)))))^2+1)+INT(B4176*LOG(A4176/10^INT(LOG(A4176)))),INT(B4176*LOG(A4176/10^INT(LOG(A4176)))))/B4176),IF(B4176&gt;24,2,1))*10^(INT(LOG(A4176)))+ROUND(10^(IF(B4176&lt;48,1.1^-((11-INT(B4176*LOG(A4176/10^INT(LOG(A4176)))+1))^2+8)-8^-((22-INT(B4176*LOG(A4176/10^INT(LOG(A4176)))+1))^2+1)+INT(B4176*LOG(A4176/10^INT(LOG(A4176)))+1),INT(B4176*LOG(A4176/10^INT(LOG(A4176)))+1))/B4176),IF(B4176&gt;24,2,1))*10^(INT(LOG(A4176))))/2,ROUND(10^(IF(B4176&lt;48,1.1^-((11-INT(B4176*LOG(A4176/10^INT(LOG(A4176)))))^2+8)-8^-((22-INT(B4176*LOG(A4176/10^INT(LOG(A4176)))))^2+1)+INT(B4176*LOG(A4176/10^INT(LOG(A4176)))),INT(B4176*LOG(A4176/10^INT(LOG(A4176)))))/B4176),IF(B4176&gt;24,2,1))*10^(INT(LOG(A4176))),ROUND(10^(IF(B4176&lt;48,1.1^-((11-INT(B4176*LOG(A4176/10^INT(LOG(A4176)))+1))^2+8)-8^-((22-INT(B4176*LOG(A4176/10^INT(LOG(A4176)))+1))^2+1)+INT(B4176*LOG(A4176/10^INT(LOG(A4176)))+1),INT(B4176*LOG(A4176/10^INT(LOG(A4176)))+1))/B4176),IF(B4176&gt;24,2,1))*10^(INT(LOG(A4176))))</f>
        <v>511</v>
      </c>
    </row>
    <row r="4177" customFormat="false" ht="12.75" hidden="false" customHeight="false" outlineLevel="0" collapsed="false">
      <c r="A4177" s="10" t="n">
        <f aca="false">ROUND((A4176/10^INT(LOG(A4176))+0.001),3)*10^INT(LOG(A4176))</f>
        <v>517.3</v>
      </c>
      <c r="B4177" s="10" t="n">
        <f aca="false">$C$3</f>
        <v>48</v>
      </c>
      <c r="C4177" s="10" t="n">
        <f aca="false">A4177/10^INT(LOG(A4177))</f>
        <v>5.173</v>
      </c>
      <c r="D4177" s="0" t="n">
        <f aca="false">INT(B4177*LOG(C4177))</f>
        <v>34</v>
      </c>
      <c r="E4177" s="0" t="n">
        <f aca="false">IF(B4177&lt;48,1.1^-((11-D4177)^2+8)-8^-((22-D4177)^2+1)+D4177,D4177)</f>
        <v>34</v>
      </c>
      <c r="F4177" s="0" t="n">
        <f aca="false">10^(E4177/B4177)</f>
        <v>5.10896977450693</v>
      </c>
      <c r="G4177" s="0" t="n">
        <f aca="false">ROUND(F4177,IF(B4177=96,2,1))</f>
        <v>5.1</v>
      </c>
      <c r="H4177" s="0" t="n">
        <f aca="false">G4177*10^(INT(LOG(A4177)))</f>
        <v>510</v>
      </c>
      <c r="I4177" s="0" t="n">
        <f aca="false">A4177/10^INT(LOG(A4177))</f>
        <v>5.173</v>
      </c>
      <c r="J4177" s="0" t="n">
        <f aca="false">INT(B4177*LOG(I4177)+1)</f>
        <v>35</v>
      </c>
      <c r="K4177" s="0" t="n">
        <f aca="false">IF(B4177&lt;48,1.1^-((11-J4177)^2+8)-8^-((22-J4177)^2+1)+J4177,J4177)</f>
        <v>35</v>
      </c>
      <c r="L4177" s="0" t="n">
        <f aca="false">10^(K4177/B4177)</f>
        <v>5.36002316539179</v>
      </c>
      <c r="M4177" s="0" t="n">
        <f aca="false">ROUND(L4177,IF(B4177=96,2,1))</f>
        <v>5.4</v>
      </c>
      <c r="N4177" s="0" t="n">
        <f aca="false">M4177*10^(INT(LOG(A4177)))</f>
        <v>540</v>
      </c>
      <c r="O4177" s="1" t="n">
        <f aca="false">IF(A4177&lt;(H4177+N4177)/2,H4177,N4177)</f>
        <v>510</v>
      </c>
      <c r="P4177" s="2" t="n">
        <f aca="false">IF(A4177&lt;(ROUND(10^(IF(B4177&lt;48,1.1^-((11-INT(B4177*LOG(A4177/10^INT(LOG(A4177)))))^2+8)-8^-((22-INT(B4177*LOG(A4177/10^INT(LOG(A4177)))))^2+1)+INT(B4177*LOG(A4177/10^INT(LOG(A4177)))),INT(B4177*LOG(A4177/10^INT(LOG(A4177)))))/B4177),IF(B4177&gt;24,2,1))*10^(INT(LOG(A4177)))+ROUND(10^(IF(B4177&lt;48,1.1^-((11-INT(B4177*LOG(A4177/10^INT(LOG(A4177)))+1))^2+8)-8^-((22-INT(B4177*LOG(A4177/10^INT(LOG(A4177)))+1))^2+1)+INT(B4177*LOG(A4177/10^INT(LOG(A4177)))+1),INT(B4177*LOG(A4177/10^INT(LOG(A4177)))+1))/B4177),IF(B4177&gt;24,2,1))*10^(INT(LOG(A4177))))/2,ROUND(10^(IF(B4177&lt;48,1.1^-((11-INT(B4177*LOG(A4177/10^INT(LOG(A4177)))))^2+8)-8^-((22-INT(B4177*LOG(A4177/10^INT(LOG(A4177)))))^2+1)+INT(B4177*LOG(A4177/10^INT(LOG(A4177)))),INT(B4177*LOG(A4177/10^INT(LOG(A4177)))))/B4177),IF(B4177&gt;24,2,1))*10^(INT(LOG(A4177))),ROUND(10^(IF(B4177&lt;48,1.1^-((11-INT(B4177*LOG(A4177/10^INT(LOG(A4177)))+1))^2+8)-8^-((22-INT(B4177*LOG(A4177/10^INT(LOG(A4177)))+1))^2+1)+INT(B4177*LOG(A4177/10^INT(LOG(A4177)))+1),INT(B4177*LOG(A4177/10^INT(LOG(A4177)))+1))/B4177),IF(B4177&gt;24,2,1))*10^(INT(LOG(A4177))))</f>
        <v>511</v>
      </c>
    </row>
    <row r="4178" customFormat="false" ht="12.75" hidden="false" customHeight="false" outlineLevel="0" collapsed="false">
      <c r="A4178" s="10" t="n">
        <f aca="false">ROUND((A4177/10^INT(LOG(A4177))+0.001),3)*10^INT(LOG(A4177))</f>
        <v>517.4</v>
      </c>
      <c r="B4178" s="10" t="n">
        <f aca="false">$C$3</f>
        <v>48</v>
      </c>
      <c r="C4178" s="10" t="n">
        <f aca="false">A4178/10^INT(LOG(A4178))</f>
        <v>5.174</v>
      </c>
      <c r="D4178" s="0" t="n">
        <f aca="false">INT(B4178*LOG(C4178))</f>
        <v>34</v>
      </c>
      <c r="E4178" s="0" t="n">
        <f aca="false">IF(B4178&lt;48,1.1^-((11-D4178)^2+8)-8^-((22-D4178)^2+1)+D4178,D4178)</f>
        <v>34</v>
      </c>
      <c r="F4178" s="0" t="n">
        <f aca="false">10^(E4178/B4178)</f>
        <v>5.10896977450693</v>
      </c>
      <c r="G4178" s="0" t="n">
        <f aca="false">ROUND(F4178,IF(B4178=96,2,1))</f>
        <v>5.1</v>
      </c>
      <c r="H4178" s="0" t="n">
        <f aca="false">G4178*10^(INT(LOG(A4178)))</f>
        <v>510</v>
      </c>
      <c r="I4178" s="0" t="n">
        <f aca="false">A4178/10^INT(LOG(A4178))</f>
        <v>5.174</v>
      </c>
      <c r="J4178" s="0" t="n">
        <f aca="false">INT(B4178*LOG(I4178)+1)</f>
        <v>35</v>
      </c>
      <c r="K4178" s="0" t="n">
        <f aca="false">IF(B4178&lt;48,1.1^-((11-J4178)^2+8)-8^-((22-J4178)^2+1)+J4178,J4178)</f>
        <v>35</v>
      </c>
      <c r="L4178" s="0" t="n">
        <f aca="false">10^(K4178/B4178)</f>
        <v>5.36002316539179</v>
      </c>
      <c r="M4178" s="0" t="n">
        <f aca="false">ROUND(L4178,IF(B4178=96,2,1))</f>
        <v>5.4</v>
      </c>
      <c r="N4178" s="0" t="n">
        <f aca="false">M4178*10^(INT(LOG(A4178)))</f>
        <v>540</v>
      </c>
      <c r="O4178" s="1" t="n">
        <f aca="false">IF(A4178&lt;(H4178+N4178)/2,H4178,N4178)</f>
        <v>510</v>
      </c>
      <c r="P4178" s="2" t="n">
        <f aca="false">IF(A4178&lt;(ROUND(10^(IF(B4178&lt;48,1.1^-((11-INT(B4178*LOG(A4178/10^INT(LOG(A4178)))))^2+8)-8^-((22-INT(B4178*LOG(A4178/10^INT(LOG(A4178)))))^2+1)+INT(B4178*LOG(A4178/10^INT(LOG(A4178)))),INT(B4178*LOG(A4178/10^INT(LOG(A4178)))))/B4178),IF(B4178&gt;24,2,1))*10^(INT(LOG(A4178)))+ROUND(10^(IF(B4178&lt;48,1.1^-((11-INT(B4178*LOG(A4178/10^INT(LOG(A4178)))+1))^2+8)-8^-((22-INT(B4178*LOG(A4178/10^INT(LOG(A4178)))+1))^2+1)+INT(B4178*LOG(A4178/10^INT(LOG(A4178)))+1),INT(B4178*LOG(A4178/10^INT(LOG(A4178)))+1))/B4178),IF(B4178&gt;24,2,1))*10^(INT(LOG(A4178))))/2,ROUND(10^(IF(B4178&lt;48,1.1^-((11-INT(B4178*LOG(A4178/10^INT(LOG(A4178)))))^2+8)-8^-((22-INT(B4178*LOG(A4178/10^INT(LOG(A4178)))))^2+1)+INT(B4178*LOG(A4178/10^INT(LOG(A4178)))),INT(B4178*LOG(A4178/10^INT(LOG(A4178)))))/B4178),IF(B4178&gt;24,2,1))*10^(INT(LOG(A4178))),ROUND(10^(IF(B4178&lt;48,1.1^-((11-INT(B4178*LOG(A4178/10^INT(LOG(A4178)))+1))^2+8)-8^-((22-INT(B4178*LOG(A4178/10^INT(LOG(A4178)))+1))^2+1)+INT(B4178*LOG(A4178/10^INT(LOG(A4178)))+1),INT(B4178*LOG(A4178/10^INT(LOG(A4178)))+1))/B4178),IF(B4178&gt;24,2,1))*10^(INT(LOG(A4178))))</f>
        <v>511</v>
      </c>
    </row>
    <row r="4179" customFormat="false" ht="12.75" hidden="false" customHeight="false" outlineLevel="0" collapsed="false">
      <c r="A4179" s="10" t="n">
        <f aca="false">ROUND((A4178/10^INT(LOG(A4178))+0.001),3)*10^INT(LOG(A4178))</f>
        <v>517.5</v>
      </c>
      <c r="B4179" s="10" t="n">
        <f aca="false">$C$3</f>
        <v>48</v>
      </c>
      <c r="C4179" s="10" t="n">
        <f aca="false">A4179/10^INT(LOG(A4179))</f>
        <v>5.175</v>
      </c>
      <c r="D4179" s="0" t="n">
        <f aca="false">INT(B4179*LOG(C4179))</f>
        <v>34</v>
      </c>
      <c r="E4179" s="0" t="n">
        <f aca="false">IF(B4179&lt;48,1.1^-((11-D4179)^2+8)-8^-((22-D4179)^2+1)+D4179,D4179)</f>
        <v>34</v>
      </c>
      <c r="F4179" s="0" t="n">
        <f aca="false">10^(E4179/B4179)</f>
        <v>5.10896977450693</v>
      </c>
      <c r="G4179" s="0" t="n">
        <f aca="false">ROUND(F4179,IF(B4179=96,2,1))</f>
        <v>5.1</v>
      </c>
      <c r="H4179" s="0" t="n">
        <f aca="false">G4179*10^(INT(LOG(A4179)))</f>
        <v>510</v>
      </c>
      <c r="I4179" s="0" t="n">
        <f aca="false">A4179/10^INT(LOG(A4179))</f>
        <v>5.175</v>
      </c>
      <c r="J4179" s="0" t="n">
        <f aca="false">INT(B4179*LOG(I4179)+1)</f>
        <v>35</v>
      </c>
      <c r="K4179" s="0" t="n">
        <f aca="false">IF(B4179&lt;48,1.1^-((11-J4179)^2+8)-8^-((22-J4179)^2+1)+J4179,J4179)</f>
        <v>35</v>
      </c>
      <c r="L4179" s="0" t="n">
        <f aca="false">10^(K4179/B4179)</f>
        <v>5.36002316539179</v>
      </c>
      <c r="M4179" s="0" t="n">
        <f aca="false">ROUND(L4179,IF(B4179=96,2,1))</f>
        <v>5.4</v>
      </c>
      <c r="N4179" s="0" t="n">
        <f aca="false">M4179*10^(INT(LOG(A4179)))</f>
        <v>540</v>
      </c>
      <c r="O4179" s="1" t="n">
        <f aca="false">IF(A4179&lt;(H4179+N4179)/2,H4179,N4179)</f>
        <v>510</v>
      </c>
      <c r="P4179" s="2" t="n">
        <f aca="false">IF(A4179&lt;(ROUND(10^(IF(B4179&lt;48,1.1^-((11-INT(B4179*LOG(A4179/10^INT(LOG(A4179)))))^2+8)-8^-((22-INT(B4179*LOG(A4179/10^INT(LOG(A4179)))))^2+1)+INT(B4179*LOG(A4179/10^INT(LOG(A4179)))),INT(B4179*LOG(A4179/10^INT(LOG(A4179)))))/B4179),IF(B4179&gt;24,2,1))*10^(INT(LOG(A4179)))+ROUND(10^(IF(B4179&lt;48,1.1^-((11-INT(B4179*LOG(A4179/10^INT(LOG(A4179)))+1))^2+8)-8^-((22-INT(B4179*LOG(A4179/10^INT(LOG(A4179)))+1))^2+1)+INT(B4179*LOG(A4179/10^INT(LOG(A4179)))+1),INT(B4179*LOG(A4179/10^INT(LOG(A4179)))+1))/B4179),IF(B4179&gt;24,2,1))*10^(INT(LOG(A4179))))/2,ROUND(10^(IF(B4179&lt;48,1.1^-((11-INT(B4179*LOG(A4179/10^INT(LOG(A4179)))))^2+8)-8^-((22-INT(B4179*LOG(A4179/10^INT(LOG(A4179)))))^2+1)+INT(B4179*LOG(A4179/10^INT(LOG(A4179)))),INT(B4179*LOG(A4179/10^INT(LOG(A4179)))))/B4179),IF(B4179&gt;24,2,1))*10^(INT(LOG(A4179))),ROUND(10^(IF(B4179&lt;48,1.1^-((11-INT(B4179*LOG(A4179/10^INT(LOG(A4179)))+1))^2+8)-8^-((22-INT(B4179*LOG(A4179/10^INT(LOG(A4179)))+1))^2+1)+INT(B4179*LOG(A4179/10^INT(LOG(A4179)))+1),INT(B4179*LOG(A4179/10^INT(LOG(A4179)))+1))/B4179),IF(B4179&gt;24,2,1))*10^(INT(LOG(A4179))))</f>
        <v>511</v>
      </c>
    </row>
    <row r="4180" customFormat="false" ht="12.75" hidden="false" customHeight="false" outlineLevel="0" collapsed="false">
      <c r="A4180" s="10" t="n">
        <f aca="false">ROUND((A4179/10^INT(LOG(A4179))+0.001),3)*10^INT(LOG(A4179))</f>
        <v>517.6</v>
      </c>
      <c r="B4180" s="10" t="n">
        <f aca="false">$C$3</f>
        <v>48</v>
      </c>
      <c r="C4180" s="10" t="n">
        <f aca="false">A4180/10^INT(LOG(A4180))</f>
        <v>5.176</v>
      </c>
      <c r="D4180" s="0" t="n">
        <f aca="false">INT(B4180*LOG(C4180))</f>
        <v>34</v>
      </c>
      <c r="E4180" s="0" t="n">
        <f aca="false">IF(B4180&lt;48,1.1^-((11-D4180)^2+8)-8^-((22-D4180)^2+1)+D4180,D4180)</f>
        <v>34</v>
      </c>
      <c r="F4180" s="0" t="n">
        <f aca="false">10^(E4180/B4180)</f>
        <v>5.10896977450693</v>
      </c>
      <c r="G4180" s="0" t="n">
        <f aca="false">ROUND(F4180,IF(B4180=96,2,1))</f>
        <v>5.1</v>
      </c>
      <c r="H4180" s="0" t="n">
        <f aca="false">G4180*10^(INT(LOG(A4180)))</f>
        <v>510</v>
      </c>
      <c r="I4180" s="0" t="n">
        <f aca="false">A4180/10^INT(LOG(A4180))</f>
        <v>5.176</v>
      </c>
      <c r="J4180" s="0" t="n">
        <f aca="false">INT(B4180*LOG(I4180)+1)</f>
        <v>35</v>
      </c>
      <c r="K4180" s="0" t="n">
        <f aca="false">IF(B4180&lt;48,1.1^-((11-J4180)^2+8)-8^-((22-J4180)^2+1)+J4180,J4180)</f>
        <v>35</v>
      </c>
      <c r="L4180" s="0" t="n">
        <f aca="false">10^(K4180/B4180)</f>
        <v>5.36002316539179</v>
      </c>
      <c r="M4180" s="0" t="n">
        <f aca="false">ROUND(L4180,IF(B4180=96,2,1))</f>
        <v>5.4</v>
      </c>
      <c r="N4180" s="0" t="n">
        <f aca="false">M4180*10^(INT(LOG(A4180)))</f>
        <v>540</v>
      </c>
      <c r="O4180" s="1" t="n">
        <f aca="false">IF(A4180&lt;(H4180+N4180)/2,H4180,N4180)</f>
        <v>510</v>
      </c>
      <c r="P4180" s="2" t="n">
        <f aca="false">IF(A4180&lt;(ROUND(10^(IF(B4180&lt;48,1.1^-((11-INT(B4180*LOG(A4180/10^INT(LOG(A4180)))))^2+8)-8^-((22-INT(B4180*LOG(A4180/10^INT(LOG(A4180)))))^2+1)+INT(B4180*LOG(A4180/10^INT(LOG(A4180)))),INT(B4180*LOG(A4180/10^INT(LOG(A4180)))))/B4180),IF(B4180&gt;24,2,1))*10^(INT(LOG(A4180)))+ROUND(10^(IF(B4180&lt;48,1.1^-((11-INT(B4180*LOG(A4180/10^INT(LOG(A4180)))+1))^2+8)-8^-((22-INT(B4180*LOG(A4180/10^INT(LOG(A4180)))+1))^2+1)+INT(B4180*LOG(A4180/10^INT(LOG(A4180)))+1),INT(B4180*LOG(A4180/10^INT(LOG(A4180)))+1))/B4180),IF(B4180&gt;24,2,1))*10^(INT(LOG(A4180))))/2,ROUND(10^(IF(B4180&lt;48,1.1^-((11-INT(B4180*LOG(A4180/10^INT(LOG(A4180)))))^2+8)-8^-((22-INT(B4180*LOG(A4180/10^INT(LOG(A4180)))))^2+1)+INT(B4180*LOG(A4180/10^INT(LOG(A4180)))),INT(B4180*LOG(A4180/10^INT(LOG(A4180)))))/B4180),IF(B4180&gt;24,2,1))*10^(INT(LOG(A4180))),ROUND(10^(IF(B4180&lt;48,1.1^-((11-INT(B4180*LOG(A4180/10^INT(LOG(A4180)))+1))^2+8)-8^-((22-INT(B4180*LOG(A4180/10^INT(LOG(A4180)))+1))^2+1)+INT(B4180*LOG(A4180/10^INT(LOG(A4180)))+1),INT(B4180*LOG(A4180/10^INT(LOG(A4180)))+1))/B4180),IF(B4180&gt;24,2,1))*10^(INT(LOG(A4180))))</f>
        <v>511</v>
      </c>
    </row>
    <row r="4181" customFormat="false" ht="12.75" hidden="false" customHeight="false" outlineLevel="0" collapsed="false">
      <c r="A4181" s="10" t="n">
        <f aca="false">ROUND((A4180/10^INT(LOG(A4180))+0.001),3)*10^INT(LOG(A4180))</f>
        <v>517.7</v>
      </c>
      <c r="B4181" s="10" t="n">
        <f aca="false">$C$3</f>
        <v>48</v>
      </c>
      <c r="C4181" s="10" t="n">
        <f aca="false">A4181/10^INT(LOG(A4181))</f>
        <v>5.177</v>
      </c>
      <c r="D4181" s="0" t="n">
        <f aca="false">INT(B4181*LOG(C4181))</f>
        <v>34</v>
      </c>
      <c r="E4181" s="0" t="n">
        <f aca="false">IF(B4181&lt;48,1.1^-((11-D4181)^2+8)-8^-((22-D4181)^2+1)+D4181,D4181)</f>
        <v>34</v>
      </c>
      <c r="F4181" s="0" t="n">
        <f aca="false">10^(E4181/B4181)</f>
        <v>5.10896977450693</v>
      </c>
      <c r="G4181" s="0" t="n">
        <f aca="false">ROUND(F4181,IF(B4181=96,2,1))</f>
        <v>5.1</v>
      </c>
      <c r="H4181" s="0" t="n">
        <f aca="false">G4181*10^(INT(LOG(A4181)))</f>
        <v>510</v>
      </c>
      <c r="I4181" s="0" t="n">
        <f aca="false">A4181/10^INT(LOG(A4181))</f>
        <v>5.177</v>
      </c>
      <c r="J4181" s="0" t="n">
        <f aca="false">INT(B4181*LOG(I4181)+1)</f>
        <v>35</v>
      </c>
      <c r="K4181" s="0" t="n">
        <f aca="false">IF(B4181&lt;48,1.1^-((11-J4181)^2+8)-8^-((22-J4181)^2+1)+J4181,J4181)</f>
        <v>35</v>
      </c>
      <c r="L4181" s="0" t="n">
        <f aca="false">10^(K4181/B4181)</f>
        <v>5.36002316539179</v>
      </c>
      <c r="M4181" s="0" t="n">
        <f aca="false">ROUND(L4181,IF(B4181=96,2,1))</f>
        <v>5.4</v>
      </c>
      <c r="N4181" s="0" t="n">
        <f aca="false">M4181*10^(INT(LOG(A4181)))</f>
        <v>540</v>
      </c>
      <c r="O4181" s="1" t="n">
        <f aca="false">IF(A4181&lt;(H4181+N4181)/2,H4181,N4181)</f>
        <v>510</v>
      </c>
      <c r="P4181" s="2" t="n">
        <f aca="false">IF(A4181&lt;(ROUND(10^(IF(B4181&lt;48,1.1^-((11-INT(B4181*LOG(A4181/10^INT(LOG(A4181)))))^2+8)-8^-((22-INT(B4181*LOG(A4181/10^INT(LOG(A4181)))))^2+1)+INT(B4181*LOG(A4181/10^INT(LOG(A4181)))),INT(B4181*LOG(A4181/10^INT(LOG(A4181)))))/B4181),IF(B4181&gt;24,2,1))*10^(INT(LOG(A4181)))+ROUND(10^(IF(B4181&lt;48,1.1^-((11-INT(B4181*LOG(A4181/10^INT(LOG(A4181)))+1))^2+8)-8^-((22-INT(B4181*LOG(A4181/10^INT(LOG(A4181)))+1))^2+1)+INT(B4181*LOG(A4181/10^INT(LOG(A4181)))+1),INT(B4181*LOG(A4181/10^INT(LOG(A4181)))+1))/B4181),IF(B4181&gt;24,2,1))*10^(INT(LOG(A4181))))/2,ROUND(10^(IF(B4181&lt;48,1.1^-((11-INT(B4181*LOG(A4181/10^INT(LOG(A4181)))))^2+8)-8^-((22-INT(B4181*LOG(A4181/10^INT(LOG(A4181)))))^2+1)+INT(B4181*LOG(A4181/10^INT(LOG(A4181)))),INT(B4181*LOG(A4181/10^INT(LOG(A4181)))))/B4181),IF(B4181&gt;24,2,1))*10^(INT(LOG(A4181))),ROUND(10^(IF(B4181&lt;48,1.1^-((11-INT(B4181*LOG(A4181/10^INT(LOG(A4181)))+1))^2+8)-8^-((22-INT(B4181*LOG(A4181/10^INT(LOG(A4181)))+1))^2+1)+INT(B4181*LOG(A4181/10^INT(LOG(A4181)))+1),INT(B4181*LOG(A4181/10^INT(LOG(A4181)))+1))/B4181),IF(B4181&gt;24,2,1))*10^(INT(LOG(A4181))))</f>
        <v>511</v>
      </c>
    </row>
    <row r="4182" customFormat="false" ht="12.75" hidden="false" customHeight="false" outlineLevel="0" collapsed="false">
      <c r="A4182" s="10" t="n">
        <f aca="false">ROUND((A4181/10^INT(LOG(A4181))+0.001),3)*10^INT(LOG(A4181))</f>
        <v>517.8</v>
      </c>
      <c r="B4182" s="10" t="n">
        <f aca="false">$C$3</f>
        <v>48</v>
      </c>
      <c r="C4182" s="10" t="n">
        <f aca="false">A4182/10^INT(LOG(A4182))</f>
        <v>5.178</v>
      </c>
      <c r="D4182" s="0" t="n">
        <f aca="false">INT(B4182*LOG(C4182))</f>
        <v>34</v>
      </c>
      <c r="E4182" s="0" t="n">
        <f aca="false">IF(B4182&lt;48,1.1^-((11-D4182)^2+8)-8^-((22-D4182)^2+1)+D4182,D4182)</f>
        <v>34</v>
      </c>
      <c r="F4182" s="0" t="n">
        <f aca="false">10^(E4182/B4182)</f>
        <v>5.10896977450693</v>
      </c>
      <c r="G4182" s="0" t="n">
        <f aca="false">ROUND(F4182,IF(B4182=96,2,1))</f>
        <v>5.1</v>
      </c>
      <c r="H4182" s="0" t="n">
        <f aca="false">G4182*10^(INT(LOG(A4182)))</f>
        <v>510</v>
      </c>
      <c r="I4182" s="0" t="n">
        <f aca="false">A4182/10^INT(LOG(A4182))</f>
        <v>5.178</v>
      </c>
      <c r="J4182" s="0" t="n">
        <f aca="false">INT(B4182*LOG(I4182)+1)</f>
        <v>35</v>
      </c>
      <c r="K4182" s="0" t="n">
        <f aca="false">IF(B4182&lt;48,1.1^-((11-J4182)^2+8)-8^-((22-J4182)^2+1)+J4182,J4182)</f>
        <v>35</v>
      </c>
      <c r="L4182" s="0" t="n">
        <f aca="false">10^(K4182/B4182)</f>
        <v>5.36002316539179</v>
      </c>
      <c r="M4182" s="0" t="n">
        <f aca="false">ROUND(L4182,IF(B4182=96,2,1))</f>
        <v>5.4</v>
      </c>
      <c r="N4182" s="0" t="n">
        <f aca="false">M4182*10^(INT(LOG(A4182)))</f>
        <v>540</v>
      </c>
      <c r="O4182" s="1" t="n">
        <f aca="false">IF(A4182&lt;(H4182+N4182)/2,H4182,N4182)</f>
        <v>510</v>
      </c>
      <c r="P4182" s="2" t="n">
        <f aca="false">IF(A4182&lt;(ROUND(10^(IF(B4182&lt;48,1.1^-((11-INT(B4182*LOG(A4182/10^INT(LOG(A4182)))))^2+8)-8^-((22-INT(B4182*LOG(A4182/10^INT(LOG(A4182)))))^2+1)+INT(B4182*LOG(A4182/10^INT(LOG(A4182)))),INT(B4182*LOG(A4182/10^INT(LOG(A4182)))))/B4182),IF(B4182&gt;24,2,1))*10^(INT(LOG(A4182)))+ROUND(10^(IF(B4182&lt;48,1.1^-((11-INT(B4182*LOG(A4182/10^INT(LOG(A4182)))+1))^2+8)-8^-((22-INT(B4182*LOG(A4182/10^INT(LOG(A4182)))+1))^2+1)+INT(B4182*LOG(A4182/10^INT(LOG(A4182)))+1),INT(B4182*LOG(A4182/10^INT(LOG(A4182)))+1))/B4182),IF(B4182&gt;24,2,1))*10^(INT(LOG(A4182))))/2,ROUND(10^(IF(B4182&lt;48,1.1^-((11-INT(B4182*LOG(A4182/10^INT(LOG(A4182)))))^2+8)-8^-((22-INT(B4182*LOG(A4182/10^INT(LOG(A4182)))))^2+1)+INT(B4182*LOG(A4182/10^INT(LOG(A4182)))),INT(B4182*LOG(A4182/10^INT(LOG(A4182)))))/B4182),IF(B4182&gt;24,2,1))*10^(INT(LOG(A4182))),ROUND(10^(IF(B4182&lt;48,1.1^-((11-INT(B4182*LOG(A4182/10^INT(LOG(A4182)))+1))^2+8)-8^-((22-INT(B4182*LOG(A4182/10^INT(LOG(A4182)))+1))^2+1)+INT(B4182*LOG(A4182/10^INT(LOG(A4182)))+1),INT(B4182*LOG(A4182/10^INT(LOG(A4182)))+1))/B4182),IF(B4182&gt;24,2,1))*10^(INT(LOG(A4182))))</f>
        <v>511</v>
      </c>
    </row>
    <row r="4183" customFormat="false" ht="12.75" hidden="false" customHeight="false" outlineLevel="0" collapsed="false">
      <c r="A4183" s="10" t="n">
        <f aca="false">ROUND((A4182/10^INT(LOG(A4182))+0.001),3)*10^INT(LOG(A4182))</f>
        <v>517.9</v>
      </c>
      <c r="B4183" s="10" t="n">
        <f aca="false">$C$3</f>
        <v>48</v>
      </c>
      <c r="C4183" s="10" t="n">
        <f aca="false">A4183/10^INT(LOG(A4183))</f>
        <v>5.179</v>
      </c>
      <c r="D4183" s="0" t="n">
        <f aca="false">INT(B4183*LOG(C4183))</f>
        <v>34</v>
      </c>
      <c r="E4183" s="0" t="n">
        <f aca="false">IF(B4183&lt;48,1.1^-((11-D4183)^2+8)-8^-((22-D4183)^2+1)+D4183,D4183)</f>
        <v>34</v>
      </c>
      <c r="F4183" s="0" t="n">
        <f aca="false">10^(E4183/B4183)</f>
        <v>5.10896977450693</v>
      </c>
      <c r="G4183" s="0" t="n">
        <f aca="false">ROUND(F4183,IF(B4183=96,2,1))</f>
        <v>5.1</v>
      </c>
      <c r="H4183" s="0" t="n">
        <f aca="false">G4183*10^(INT(LOG(A4183)))</f>
        <v>510</v>
      </c>
      <c r="I4183" s="0" t="n">
        <f aca="false">A4183/10^INT(LOG(A4183))</f>
        <v>5.179</v>
      </c>
      <c r="J4183" s="0" t="n">
        <f aca="false">INT(B4183*LOG(I4183)+1)</f>
        <v>35</v>
      </c>
      <c r="K4183" s="0" t="n">
        <f aca="false">IF(B4183&lt;48,1.1^-((11-J4183)^2+8)-8^-((22-J4183)^2+1)+J4183,J4183)</f>
        <v>35</v>
      </c>
      <c r="L4183" s="0" t="n">
        <f aca="false">10^(K4183/B4183)</f>
        <v>5.36002316539179</v>
      </c>
      <c r="M4183" s="0" t="n">
        <f aca="false">ROUND(L4183,IF(B4183=96,2,1))</f>
        <v>5.4</v>
      </c>
      <c r="N4183" s="0" t="n">
        <f aca="false">M4183*10^(INT(LOG(A4183)))</f>
        <v>540</v>
      </c>
      <c r="O4183" s="1" t="n">
        <f aca="false">IF(A4183&lt;(H4183+N4183)/2,H4183,N4183)</f>
        <v>510</v>
      </c>
      <c r="P4183" s="2" t="n">
        <f aca="false">IF(A4183&lt;(ROUND(10^(IF(B4183&lt;48,1.1^-((11-INT(B4183*LOG(A4183/10^INT(LOG(A4183)))))^2+8)-8^-((22-INT(B4183*LOG(A4183/10^INT(LOG(A4183)))))^2+1)+INT(B4183*LOG(A4183/10^INT(LOG(A4183)))),INT(B4183*LOG(A4183/10^INT(LOG(A4183)))))/B4183),IF(B4183&gt;24,2,1))*10^(INT(LOG(A4183)))+ROUND(10^(IF(B4183&lt;48,1.1^-((11-INT(B4183*LOG(A4183/10^INT(LOG(A4183)))+1))^2+8)-8^-((22-INT(B4183*LOG(A4183/10^INT(LOG(A4183)))+1))^2+1)+INT(B4183*LOG(A4183/10^INT(LOG(A4183)))+1),INT(B4183*LOG(A4183/10^INT(LOG(A4183)))+1))/B4183),IF(B4183&gt;24,2,1))*10^(INT(LOG(A4183))))/2,ROUND(10^(IF(B4183&lt;48,1.1^-((11-INT(B4183*LOG(A4183/10^INT(LOG(A4183)))))^2+8)-8^-((22-INT(B4183*LOG(A4183/10^INT(LOG(A4183)))))^2+1)+INT(B4183*LOG(A4183/10^INT(LOG(A4183)))),INT(B4183*LOG(A4183/10^INT(LOG(A4183)))))/B4183),IF(B4183&gt;24,2,1))*10^(INT(LOG(A4183))),ROUND(10^(IF(B4183&lt;48,1.1^-((11-INT(B4183*LOG(A4183/10^INT(LOG(A4183)))+1))^2+8)-8^-((22-INT(B4183*LOG(A4183/10^INT(LOG(A4183)))+1))^2+1)+INT(B4183*LOG(A4183/10^INT(LOG(A4183)))+1),INT(B4183*LOG(A4183/10^INT(LOG(A4183)))+1))/B4183),IF(B4183&gt;24,2,1))*10^(INT(LOG(A4183))))</f>
        <v>511</v>
      </c>
    </row>
    <row r="4184" customFormat="false" ht="12.75" hidden="false" customHeight="false" outlineLevel="0" collapsed="false">
      <c r="A4184" s="10" t="n">
        <f aca="false">ROUND((A4183/10^INT(LOG(A4183))+0.001),3)*10^INT(LOG(A4183))</f>
        <v>518</v>
      </c>
      <c r="B4184" s="10" t="n">
        <f aca="false">$C$3</f>
        <v>48</v>
      </c>
      <c r="C4184" s="10" t="n">
        <f aca="false">A4184/10^INT(LOG(A4184))</f>
        <v>5.18</v>
      </c>
      <c r="D4184" s="0" t="n">
        <f aca="false">INT(B4184*LOG(C4184))</f>
        <v>34</v>
      </c>
      <c r="E4184" s="0" t="n">
        <f aca="false">IF(B4184&lt;48,1.1^-((11-D4184)^2+8)-8^-((22-D4184)^2+1)+D4184,D4184)</f>
        <v>34</v>
      </c>
      <c r="F4184" s="0" t="n">
        <f aca="false">10^(E4184/B4184)</f>
        <v>5.10896977450693</v>
      </c>
      <c r="G4184" s="0" t="n">
        <f aca="false">ROUND(F4184,IF(B4184=96,2,1))</f>
        <v>5.1</v>
      </c>
      <c r="H4184" s="0" t="n">
        <f aca="false">G4184*10^(INT(LOG(A4184)))</f>
        <v>510</v>
      </c>
      <c r="I4184" s="0" t="n">
        <f aca="false">A4184/10^INT(LOG(A4184))</f>
        <v>5.18</v>
      </c>
      <c r="J4184" s="0" t="n">
        <f aca="false">INT(B4184*LOG(I4184)+1)</f>
        <v>35</v>
      </c>
      <c r="K4184" s="0" t="n">
        <f aca="false">IF(B4184&lt;48,1.1^-((11-J4184)^2+8)-8^-((22-J4184)^2+1)+J4184,J4184)</f>
        <v>35</v>
      </c>
      <c r="L4184" s="0" t="n">
        <f aca="false">10^(K4184/B4184)</f>
        <v>5.36002316539179</v>
      </c>
      <c r="M4184" s="0" t="n">
        <f aca="false">ROUND(L4184,IF(B4184=96,2,1))</f>
        <v>5.4</v>
      </c>
      <c r="N4184" s="0" t="n">
        <f aca="false">M4184*10^(INT(LOG(A4184)))</f>
        <v>540</v>
      </c>
      <c r="O4184" s="1" t="n">
        <f aca="false">IF(A4184&lt;(H4184+N4184)/2,H4184,N4184)</f>
        <v>510</v>
      </c>
      <c r="P4184" s="2" t="n">
        <f aca="false">IF(A4184&lt;(ROUND(10^(IF(B4184&lt;48,1.1^-((11-INT(B4184*LOG(A4184/10^INT(LOG(A4184)))))^2+8)-8^-((22-INT(B4184*LOG(A4184/10^INT(LOG(A4184)))))^2+1)+INT(B4184*LOG(A4184/10^INT(LOG(A4184)))),INT(B4184*LOG(A4184/10^INT(LOG(A4184)))))/B4184),IF(B4184&gt;24,2,1))*10^(INT(LOG(A4184)))+ROUND(10^(IF(B4184&lt;48,1.1^-((11-INT(B4184*LOG(A4184/10^INT(LOG(A4184)))+1))^2+8)-8^-((22-INT(B4184*LOG(A4184/10^INT(LOG(A4184)))+1))^2+1)+INT(B4184*LOG(A4184/10^INT(LOG(A4184)))+1),INT(B4184*LOG(A4184/10^INT(LOG(A4184)))+1))/B4184),IF(B4184&gt;24,2,1))*10^(INT(LOG(A4184))))/2,ROUND(10^(IF(B4184&lt;48,1.1^-((11-INT(B4184*LOG(A4184/10^INT(LOG(A4184)))))^2+8)-8^-((22-INT(B4184*LOG(A4184/10^INT(LOG(A4184)))))^2+1)+INT(B4184*LOG(A4184/10^INT(LOG(A4184)))),INT(B4184*LOG(A4184/10^INT(LOG(A4184)))))/B4184),IF(B4184&gt;24,2,1))*10^(INT(LOG(A4184))),ROUND(10^(IF(B4184&lt;48,1.1^-((11-INT(B4184*LOG(A4184/10^INT(LOG(A4184)))+1))^2+8)-8^-((22-INT(B4184*LOG(A4184/10^INT(LOG(A4184)))+1))^2+1)+INT(B4184*LOG(A4184/10^INT(LOG(A4184)))+1),INT(B4184*LOG(A4184/10^INT(LOG(A4184)))+1))/B4184),IF(B4184&gt;24,2,1))*10^(INT(LOG(A4184))))</f>
        <v>511</v>
      </c>
    </row>
    <row r="4185" customFormat="false" ht="12.75" hidden="false" customHeight="false" outlineLevel="0" collapsed="false">
      <c r="A4185" s="10" t="n">
        <f aca="false">ROUND((A4184/10^INT(LOG(A4184))+0.001),3)*10^INT(LOG(A4184))</f>
        <v>518.1</v>
      </c>
      <c r="B4185" s="10" t="n">
        <f aca="false">$C$3</f>
        <v>48</v>
      </c>
      <c r="C4185" s="10" t="n">
        <f aca="false">A4185/10^INT(LOG(A4185))</f>
        <v>5.181</v>
      </c>
      <c r="D4185" s="0" t="n">
        <f aca="false">INT(B4185*LOG(C4185))</f>
        <v>34</v>
      </c>
      <c r="E4185" s="0" t="n">
        <f aca="false">IF(B4185&lt;48,1.1^-((11-D4185)^2+8)-8^-((22-D4185)^2+1)+D4185,D4185)</f>
        <v>34</v>
      </c>
      <c r="F4185" s="0" t="n">
        <f aca="false">10^(E4185/B4185)</f>
        <v>5.10896977450693</v>
      </c>
      <c r="G4185" s="0" t="n">
        <f aca="false">ROUND(F4185,IF(B4185=96,2,1))</f>
        <v>5.1</v>
      </c>
      <c r="H4185" s="0" t="n">
        <f aca="false">G4185*10^(INT(LOG(A4185)))</f>
        <v>510</v>
      </c>
      <c r="I4185" s="0" t="n">
        <f aca="false">A4185/10^INT(LOG(A4185))</f>
        <v>5.181</v>
      </c>
      <c r="J4185" s="0" t="n">
        <f aca="false">INT(B4185*LOG(I4185)+1)</f>
        <v>35</v>
      </c>
      <c r="K4185" s="0" t="n">
        <f aca="false">IF(B4185&lt;48,1.1^-((11-J4185)^2+8)-8^-((22-J4185)^2+1)+J4185,J4185)</f>
        <v>35</v>
      </c>
      <c r="L4185" s="0" t="n">
        <f aca="false">10^(K4185/B4185)</f>
        <v>5.36002316539179</v>
      </c>
      <c r="M4185" s="0" t="n">
        <f aca="false">ROUND(L4185,IF(B4185=96,2,1))</f>
        <v>5.4</v>
      </c>
      <c r="N4185" s="0" t="n">
        <f aca="false">M4185*10^(INT(LOG(A4185)))</f>
        <v>540</v>
      </c>
      <c r="O4185" s="1" t="n">
        <f aca="false">IF(A4185&lt;(H4185+N4185)/2,H4185,N4185)</f>
        <v>510</v>
      </c>
      <c r="P4185" s="2" t="n">
        <f aca="false">IF(A4185&lt;(ROUND(10^(IF(B4185&lt;48,1.1^-((11-INT(B4185*LOG(A4185/10^INT(LOG(A4185)))))^2+8)-8^-((22-INT(B4185*LOG(A4185/10^INT(LOG(A4185)))))^2+1)+INT(B4185*LOG(A4185/10^INT(LOG(A4185)))),INT(B4185*LOG(A4185/10^INT(LOG(A4185)))))/B4185),IF(B4185&gt;24,2,1))*10^(INT(LOG(A4185)))+ROUND(10^(IF(B4185&lt;48,1.1^-((11-INT(B4185*LOG(A4185/10^INT(LOG(A4185)))+1))^2+8)-8^-((22-INT(B4185*LOG(A4185/10^INT(LOG(A4185)))+1))^2+1)+INT(B4185*LOG(A4185/10^INT(LOG(A4185)))+1),INT(B4185*LOG(A4185/10^INT(LOG(A4185)))+1))/B4185),IF(B4185&gt;24,2,1))*10^(INT(LOG(A4185))))/2,ROUND(10^(IF(B4185&lt;48,1.1^-((11-INT(B4185*LOG(A4185/10^INT(LOG(A4185)))))^2+8)-8^-((22-INT(B4185*LOG(A4185/10^INT(LOG(A4185)))))^2+1)+INT(B4185*LOG(A4185/10^INT(LOG(A4185)))),INT(B4185*LOG(A4185/10^INT(LOG(A4185)))))/B4185),IF(B4185&gt;24,2,1))*10^(INT(LOG(A4185))),ROUND(10^(IF(B4185&lt;48,1.1^-((11-INT(B4185*LOG(A4185/10^INT(LOG(A4185)))+1))^2+8)-8^-((22-INT(B4185*LOG(A4185/10^INT(LOG(A4185)))+1))^2+1)+INT(B4185*LOG(A4185/10^INT(LOG(A4185)))+1),INT(B4185*LOG(A4185/10^INT(LOG(A4185)))+1))/B4185),IF(B4185&gt;24,2,1))*10^(INT(LOG(A4185))))</f>
        <v>511</v>
      </c>
    </row>
    <row r="4186" customFormat="false" ht="12.75" hidden="false" customHeight="false" outlineLevel="0" collapsed="false">
      <c r="A4186" s="10" t="n">
        <f aca="false">ROUND((A4185/10^INT(LOG(A4185))+0.001),3)*10^INT(LOG(A4185))</f>
        <v>518.2</v>
      </c>
      <c r="B4186" s="10" t="n">
        <f aca="false">$C$3</f>
        <v>48</v>
      </c>
      <c r="C4186" s="10" t="n">
        <f aca="false">A4186/10^INT(LOG(A4186))</f>
        <v>5.182</v>
      </c>
      <c r="D4186" s="0" t="n">
        <f aca="false">INT(B4186*LOG(C4186))</f>
        <v>34</v>
      </c>
      <c r="E4186" s="0" t="n">
        <f aca="false">IF(B4186&lt;48,1.1^-((11-D4186)^2+8)-8^-((22-D4186)^2+1)+D4186,D4186)</f>
        <v>34</v>
      </c>
      <c r="F4186" s="0" t="n">
        <f aca="false">10^(E4186/B4186)</f>
        <v>5.10896977450693</v>
      </c>
      <c r="G4186" s="0" t="n">
        <f aca="false">ROUND(F4186,IF(B4186=96,2,1))</f>
        <v>5.1</v>
      </c>
      <c r="H4186" s="0" t="n">
        <f aca="false">G4186*10^(INT(LOG(A4186)))</f>
        <v>510</v>
      </c>
      <c r="I4186" s="0" t="n">
        <f aca="false">A4186/10^INT(LOG(A4186))</f>
        <v>5.182</v>
      </c>
      <c r="J4186" s="0" t="n">
        <f aca="false">INT(B4186*LOG(I4186)+1)</f>
        <v>35</v>
      </c>
      <c r="K4186" s="0" t="n">
        <f aca="false">IF(B4186&lt;48,1.1^-((11-J4186)^2+8)-8^-((22-J4186)^2+1)+J4186,J4186)</f>
        <v>35</v>
      </c>
      <c r="L4186" s="0" t="n">
        <f aca="false">10^(K4186/B4186)</f>
        <v>5.36002316539179</v>
      </c>
      <c r="M4186" s="0" t="n">
        <f aca="false">ROUND(L4186,IF(B4186=96,2,1))</f>
        <v>5.4</v>
      </c>
      <c r="N4186" s="0" t="n">
        <f aca="false">M4186*10^(INT(LOG(A4186)))</f>
        <v>540</v>
      </c>
      <c r="O4186" s="1" t="n">
        <f aca="false">IF(A4186&lt;(H4186+N4186)/2,H4186,N4186)</f>
        <v>510</v>
      </c>
      <c r="P4186" s="2" t="n">
        <f aca="false">IF(A4186&lt;(ROUND(10^(IF(B4186&lt;48,1.1^-((11-INT(B4186*LOG(A4186/10^INT(LOG(A4186)))))^2+8)-8^-((22-INT(B4186*LOG(A4186/10^INT(LOG(A4186)))))^2+1)+INT(B4186*LOG(A4186/10^INT(LOG(A4186)))),INT(B4186*LOG(A4186/10^INT(LOG(A4186)))))/B4186),IF(B4186&gt;24,2,1))*10^(INT(LOG(A4186)))+ROUND(10^(IF(B4186&lt;48,1.1^-((11-INT(B4186*LOG(A4186/10^INT(LOG(A4186)))+1))^2+8)-8^-((22-INT(B4186*LOG(A4186/10^INT(LOG(A4186)))+1))^2+1)+INT(B4186*LOG(A4186/10^INT(LOG(A4186)))+1),INT(B4186*LOG(A4186/10^INT(LOG(A4186)))+1))/B4186),IF(B4186&gt;24,2,1))*10^(INT(LOG(A4186))))/2,ROUND(10^(IF(B4186&lt;48,1.1^-((11-INT(B4186*LOG(A4186/10^INT(LOG(A4186)))))^2+8)-8^-((22-INT(B4186*LOG(A4186/10^INT(LOG(A4186)))))^2+1)+INT(B4186*LOG(A4186/10^INT(LOG(A4186)))),INT(B4186*LOG(A4186/10^INT(LOG(A4186)))))/B4186),IF(B4186&gt;24,2,1))*10^(INT(LOG(A4186))),ROUND(10^(IF(B4186&lt;48,1.1^-((11-INT(B4186*LOG(A4186/10^INT(LOG(A4186)))+1))^2+8)-8^-((22-INT(B4186*LOG(A4186/10^INT(LOG(A4186)))+1))^2+1)+INT(B4186*LOG(A4186/10^INT(LOG(A4186)))+1),INT(B4186*LOG(A4186/10^INT(LOG(A4186)))+1))/B4186),IF(B4186&gt;24,2,1))*10^(INT(LOG(A4186))))</f>
        <v>511</v>
      </c>
    </row>
    <row r="4187" customFormat="false" ht="12.75" hidden="false" customHeight="false" outlineLevel="0" collapsed="false">
      <c r="A4187" s="10" t="n">
        <f aca="false">ROUND((A4186/10^INT(LOG(A4186))+0.001),3)*10^INT(LOG(A4186))</f>
        <v>518.3</v>
      </c>
      <c r="B4187" s="10" t="n">
        <f aca="false">$C$3</f>
        <v>48</v>
      </c>
      <c r="C4187" s="10" t="n">
        <f aca="false">A4187/10^INT(LOG(A4187))</f>
        <v>5.183</v>
      </c>
      <c r="D4187" s="0" t="n">
        <f aca="false">INT(B4187*LOG(C4187))</f>
        <v>34</v>
      </c>
      <c r="E4187" s="0" t="n">
        <f aca="false">IF(B4187&lt;48,1.1^-((11-D4187)^2+8)-8^-((22-D4187)^2+1)+D4187,D4187)</f>
        <v>34</v>
      </c>
      <c r="F4187" s="0" t="n">
        <f aca="false">10^(E4187/B4187)</f>
        <v>5.10896977450693</v>
      </c>
      <c r="G4187" s="0" t="n">
        <f aca="false">ROUND(F4187,IF(B4187=96,2,1))</f>
        <v>5.1</v>
      </c>
      <c r="H4187" s="0" t="n">
        <f aca="false">G4187*10^(INT(LOG(A4187)))</f>
        <v>510</v>
      </c>
      <c r="I4187" s="0" t="n">
        <f aca="false">A4187/10^INT(LOG(A4187))</f>
        <v>5.183</v>
      </c>
      <c r="J4187" s="0" t="n">
        <f aca="false">INT(B4187*LOG(I4187)+1)</f>
        <v>35</v>
      </c>
      <c r="K4187" s="0" t="n">
        <f aca="false">IF(B4187&lt;48,1.1^-((11-J4187)^2+8)-8^-((22-J4187)^2+1)+J4187,J4187)</f>
        <v>35</v>
      </c>
      <c r="L4187" s="0" t="n">
        <f aca="false">10^(K4187/B4187)</f>
        <v>5.36002316539179</v>
      </c>
      <c r="M4187" s="0" t="n">
        <f aca="false">ROUND(L4187,IF(B4187=96,2,1))</f>
        <v>5.4</v>
      </c>
      <c r="N4187" s="0" t="n">
        <f aca="false">M4187*10^(INT(LOG(A4187)))</f>
        <v>540</v>
      </c>
      <c r="O4187" s="1" t="n">
        <f aca="false">IF(A4187&lt;(H4187+N4187)/2,H4187,N4187)</f>
        <v>510</v>
      </c>
      <c r="P4187" s="2" t="n">
        <f aca="false">IF(A4187&lt;(ROUND(10^(IF(B4187&lt;48,1.1^-((11-INT(B4187*LOG(A4187/10^INT(LOG(A4187)))))^2+8)-8^-((22-INT(B4187*LOG(A4187/10^INT(LOG(A4187)))))^2+1)+INT(B4187*LOG(A4187/10^INT(LOG(A4187)))),INT(B4187*LOG(A4187/10^INT(LOG(A4187)))))/B4187),IF(B4187&gt;24,2,1))*10^(INT(LOG(A4187)))+ROUND(10^(IF(B4187&lt;48,1.1^-((11-INT(B4187*LOG(A4187/10^INT(LOG(A4187)))+1))^2+8)-8^-((22-INT(B4187*LOG(A4187/10^INT(LOG(A4187)))+1))^2+1)+INT(B4187*LOG(A4187/10^INT(LOG(A4187)))+1),INT(B4187*LOG(A4187/10^INT(LOG(A4187)))+1))/B4187),IF(B4187&gt;24,2,1))*10^(INT(LOG(A4187))))/2,ROUND(10^(IF(B4187&lt;48,1.1^-((11-INT(B4187*LOG(A4187/10^INT(LOG(A4187)))))^2+8)-8^-((22-INT(B4187*LOG(A4187/10^INT(LOG(A4187)))))^2+1)+INT(B4187*LOG(A4187/10^INT(LOG(A4187)))),INT(B4187*LOG(A4187/10^INT(LOG(A4187)))))/B4187),IF(B4187&gt;24,2,1))*10^(INT(LOG(A4187))),ROUND(10^(IF(B4187&lt;48,1.1^-((11-INT(B4187*LOG(A4187/10^INT(LOG(A4187)))+1))^2+8)-8^-((22-INT(B4187*LOG(A4187/10^INT(LOG(A4187)))+1))^2+1)+INT(B4187*LOG(A4187/10^INT(LOG(A4187)))+1),INT(B4187*LOG(A4187/10^INT(LOG(A4187)))+1))/B4187),IF(B4187&gt;24,2,1))*10^(INT(LOG(A4187))))</f>
        <v>511</v>
      </c>
    </row>
    <row r="4188" customFormat="false" ht="12.75" hidden="false" customHeight="false" outlineLevel="0" collapsed="false">
      <c r="A4188" s="10" t="n">
        <f aca="false">ROUND((A4187/10^INT(LOG(A4187))+0.001),3)*10^INT(LOG(A4187))</f>
        <v>518.4</v>
      </c>
      <c r="B4188" s="10" t="n">
        <f aca="false">$C$3</f>
        <v>48</v>
      </c>
      <c r="C4188" s="10" t="n">
        <f aca="false">A4188/10^INT(LOG(A4188))</f>
        <v>5.184</v>
      </c>
      <c r="D4188" s="0" t="n">
        <f aca="false">INT(B4188*LOG(C4188))</f>
        <v>34</v>
      </c>
      <c r="E4188" s="0" t="n">
        <f aca="false">IF(B4188&lt;48,1.1^-((11-D4188)^2+8)-8^-((22-D4188)^2+1)+D4188,D4188)</f>
        <v>34</v>
      </c>
      <c r="F4188" s="0" t="n">
        <f aca="false">10^(E4188/B4188)</f>
        <v>5.10896977450693</v>
      </c>
      <c r="G4188" s="0" t="n">
        <f aca="false">ROUND(F4188,IF(B4188=96,2,1))</f>
        <v>5.1</v>
      </c>
      <c r="H4188" s="0" t="n">
        <f aca="false">G4188*10^(INT(LOG(A4188)))</f>
        <v>510</v>
      </c>
      <c r="I4188" s="0" t="n">
        <f aca="false">A4188/10^INT(LOG(A4188))</f>
        <v>5.184</v>
      </c>
      <c r="J4188" s="0" t="n">
        <f aca="false">INT(B4188*LOG(I4188)+1)</f>
        <v>35</v>
      </c>
      <c r="K4188" s="0" t="n">
        <f aca="false">IF(B4188&lt;48,1.1^-((11-J4188)^2+8)-8^-((22-J4188)^2+1)+J4188,J4188)</f>
        <v>35</v>
      </c>
      <c r="L4188" s="0" t="n">
        <f aca="false">10^(K4188/B4188)</f>
        <v>5.36002316539179</v>
      </c>
      <c r="M4188" s="0" t="n">
        <f aca="false">ROUND(L4188,IF(B4188=96,2,1))</f>
        <v>5.4</v>
      </c>
      <c r="N4188" s="0" t="n">
        <f aca="false">M4188*10^(INT(LOG(A4188)))</f>
        <v>540</v>
      </c>
      <c r="O4188" s="1" t="n">
        <f aca="false">IF(A4188&lt;(H4188+N4188)/2,H4188,N4188)</f>
        <v>510</v>
      </c>
      <c r="P4188" s="2" t="n">
        <f aca="false">IF(A4188&lt;(ROUND(10^(IF(B4188&lt;48,1.1^-((11-INT(B4188*LOG(A4188/10^INT(LOG(A4188)))))^2+8)-8^-((22-INT(B4188*LOG(A4188/10^INT(LOG(A4188)))))^2+1)+INT(B4188*LOG(A4188/10^INT(LOG(A4188)))),INT(B4188*LOG(A4188/10^INT(LOG(A4188)))))/B4188),IF(B4188&gt;24,2,1))*10^(INT(LOG(A4188)))+ROUND(10^(IF(B4188&lt;48,1.1^-((11-INT(B4188*LOG(A4188/10^INT(LOG(A4188)))+1))^2+8)-8^-((22-INT(B4188*LOG(A4188/10^INT(LOG(A4188)))+1))^2+1)+INT(B4188*LOG(A4188/10^INT(LOG(A4188)))+1),INT(B4188*LOG(A4188/10^INT(LOG(A4188)))+1))/B4188),IF(B4188&gt;24,2,1))*10^(INT(LOG(A4188))))/2,ROUND(10^(IF(B4188&lt;48,1.1^-((11-INT(B4188*LOG(A4188/10^INT(LOG(A4188)))))^2+8)-8^-((22-INT(B4188*LOG(A4188/10^INT(LOG(A4188)))))^2+1)+INT(B4188*LOG(A4188/10^INT(LOG(A4188)))),INT(B4188*LOG(A4188/10^INT(LOG(A4188)))))/B4188),IF(B4188&gt;24,2,1))*10^(INT(LOG(A4188))),ROUND(10^(IF(B4188&lt;48,1.1^-((11-INT(B4188*LOG(A4188/10^INT(LOG(A4188)))+1))^2+8)-8^-((22-INT(B4188*LOG(A4188/10^INT(LOG(A4188)))+1))^2+1)+INT(B4188*LOG(A4188/10^INT(LOG(A4188)))+1),INT(B4188*LOG(A4188/10^INT(LOG(A4188)))+1))/B4188),IF(B4188&gt;24,2,1))*10^(INT(LOG(A4188))))</f>
        <v>511</v>
      </c>
    </row>
    <row r="4189" customFormat="false" ht="12.75" hidden="false" customHeight="false" outlineLevel="0" collapsed="false">
      <c r="A4189" s="10" t="n">
        <f aca="false">ROUND((A4188/10^INT(LOG(A4188))+0.001),3)*10^INT(LOG(A4188))</f>
        <v>518.5</v>
      </c>
      <c r="B4189" s="10" t="n">
        <f aca="false">$C$3</f>
        <v>48</v>
      </c>
      <c r="C4189" s="10" t="n">
        <f aca="false">A4189/10^INT(LOG(A4189))</f>
        <v>5.185</v>
      </c>
      <c r="D4189" s="0" t="n">
        <f aca="false">INT(B4189*LOG(C4189))</f>
        <v>34</v>
      </c>
      <c r="E4189" s="0" t="n">
        <f aca="false">IF(B4189&lt;48,1.1^-((11-D4189)^2+8)-8^-((22-D4189)^2+1)+D4189,D4189)</f>
        <v>34</v>
      </c>
      <c r="F4189" s="0" t="n">
        <f aca="false">10^(E4189/B4189)</f>
        <v>5.10896977450693</v>
      </c>
      <c r="G4189" s="0" t="n">
        <f aca="false">ROUND(F4189,IF(B4189=96,2,1))</f>
        <v>5.1</v>
      </c>
      <c r="H4189" s="0" t="n">
        <f aca="false">G4189*10^(INT(LOG(A4189)))</f>
        <v>510</v>
      </c>
      <c r="I4189" s="0" t="n">
        <f aca="false">A4189/10^INT(LOG(A4189))</f>
        <v>5.185</v>
      </c>
      <c r="J4189" s="0" t="n">
        <f aca="false">INT(B4189*LOG(I4189)+1)</f>
        <v>35</v>
      </c>
      <c r="K4189" s="0" t="n">
        <f aca="false">IF(B4189&lt;48,1.1^-((11-J4189)^2+8)-8^-((22-J4189)^2+1)+J4189,J4189)</f>
        <v>35</v>
      </c>
      <c r="L4189" s="0" t="n">
        <f aca="false">10^(K4189/B4189)</f>
        <v>5.36002316539179</v>
      </c>
      <c r="M4189" s="0" t="n">
        <f aca="false">ROUND(L4189,IF(B4189=96,2,1))</f>
        <v>5.4</v>
      </c>
      <c r="N4189" s="0" t="n">
        <f aca="false">M4189*10^(INT(LOG(A4189)))</f>
        <v>540</v>
      </c>
      <c r="O4189" s="1" t="n">
        <f aca="false">IF(A4189&lt;(H4189+N4189)/2,H4189,N4189)</f>
        <v>510</v>
      </c>
      <c r="P4189" s="2" t="n">
        <f aca="false">IF(A4189&lt;(ROUND(10^(IF(B4189&lt;48,1.1^-((11-INT(B4189*LOG(A4189/10^INT(LOG(A4189)))))^2+8)-8^-((22-INT(B4189*LOG(A4189/10^INT(LOG(A4189)))))^2+1)+INT(B4189*LOG(A4189/10^INT(LOG(A4189)))),INT(B4189*LOG(A4189/10^INT(LOG(A4189)))))/B4189),IF(B4189&gt;24,2,1))*10^(INT(LOG(A4189)))+ROUND(10^(IF(B4189&lt;48,1.1^-((11-INT(B4189*LOG(A4189/10^INT(LOG(A4189)))+1))^2+8)-8^-((22-INT(B4189*LOG(A4189/10^INT(LOG(A4189)))+1))^2+1)+INT(B4189*LOG(A4189/10^INT(LOG(A4189)))+1),INT(B4189*LOG(A4189/10^INT(LOG(A4189)))+1))/B4189),IF(B4189&gt;24,2,1))*10^(INT(LOG(A4189))))/2,ROUND(10^(IF(B4189&lt;48,1.1^-((11-INT(B4189*LOG(A4189/10^INT(LOG(A4189)))))^2+8)-8^-((22-INT(B4189*LOG(A4189/10^INT(LOG(A4189)))))^2+1)+INT(B4189*LOG(A4189/10^INT(LOG(A4189)))),INT(B4189*LOG(A4189/10^INT(LOG(A4189)))))/B4189),IF(B4189&gt;24,2,1))*10^(INT(LOG(A4189))),ROUND(10^(IF(B4189&lt;48,1.1^-((11-INT(B4189*LOG(A4189/10^INT(LOG(A4189)))+1))^2+8)-8^-((22-INT(B4189*LOG(A4189/10^INT(LOG(A4189)))+1))^2+1)+INT(B4189*LOG(A4189/10^INT(LOG(A4189)))+1),INT(B4189*LOG(A4189/10^INT(LOG(A4189)))+1))/B4189),IF(B4189&gt;24,2,1))*10^(INT(LOG(A4189))))</f>
        <v>511</v>
      </c>
    </row>
    <row r="4190" customFormat="false" ht="12.75" hidden="false" customHeight="false" outlineLevel="0" collapsed="false">
      <c r="A4190" s="10" t="n">
        <f aca="false">ROUND((A4189/10^INT(LOG(A4189))+0.001),3)*10^INT(LOG(A4189))</f>
        <v>518.6</v>
      </c>
      <c r="B4190" s="10" t="n">
        <f aca="false">$C$3</f>
        <v>48</v>
      </c>
      <c r="C4190" s="10" t="n">
        <f aca="false">A4190/10^INT(LOG(A4190))</f>
        <v>5.186</v>
      </c>
      <c r="D4190" s="0" t="n">
        <f aca="false">INT(B4190*LOG(C4190))</f>
        <v>34</v>
      </c>
      <c r="E4190" s="0" t="n">
        <f aca="false">IF(B4190&lt;48,1.1^-((11-D4190)^2+8)-8^-((22-D4190)^2+1)+D4190,D4190)</f>
        <v>34</v>
      </c>
      <c r="F4190" s="0" t="n">
        <f aca="false">10^(E4190/B4190)</f>
        <v>5.10896977450693</v>
      </c>
      <c r="G4190" s="0" t="n">
        <f aca="false">ROUND(F4190,IF(B4190=96,2,1))</f>
        <v>5.1</v>
      </c>
      <c r="H4190" s="0" t="n">
        <f aca="false">G4190*10^(INT(LOG(A4190)))</f>
        <v>510</v>
      </c>
      <c r="I4190" s="0" t="n">
        <f aca="false">A4190/10^INT(LOG(A4190))</f>
        <v>5.186</v>
      </c>
      <c r="J4190" s="0" t="n">
        <f aca="false">INT(B4190*LOG(I4190)+1)</f>
        <v>35</v>
      </c>
      <c r="K4190" s="0" t="n">
        <f aca="false">IF(B4190&lt;48,1.1^-((11-J4190)^2+8)-8^-((22-J4190)^2+1)+J4190,J4190)</f>
        <v>35</v>
      </c>
      <c r="L4190" s="0" t="n">
        <f aca="false">10^(K4190/B4190)</f>
        <v>5.36002316539179</v>
      </c>
      <c r="M4190" s="0" t="n">
        <f aca="false">ROUND(L4190,IF(B4190=96,2,1))</f>
        <v>5.4</v>
      </c>
      <c r="N4190" s="0" t="n">
        <f aca="false">M4190*10^(INT(LOG(A4190)))</f>
        <v>540</v>
      </c>
      <c r="O4190" s="1" t="n">
        <f aca="false">IF(A4190&lt;(H4190+N4190)/2,H4190,N4190)</f>
        <v>510</v>
      </c>
      <c r="P4190" s="2" t="n">
        <f aca="false">IF(A4190&lt;(ROUND(10^(IF(B4190&lt;48,1.1^-((11-INT(B4190*LOG(A4190/10^INT(LOG(A4190)))))^2+8)-8^-((22-INT(B4190*LOG(A4190/10^INT(LOG(A4190)))))^2+1)+INT(B4190*LOG(A4190/10^INT(LOG(A4190)))),INT(B4190*LOG(A4190/10^INT(LOG(A4190)))))/B4190),IF(B4190&gt;24,2,1))*10^(INT(LOG(A4190)))+ROUND(10^(IF(B4190&lt;48,1.1^-((11-INT(B4190*LOG(A4190/10^INT(LOG(A4190)))+1))^2+8)-8^-((22-INT(B4190*LOG(A4190/10^INT(LOG(A4190)))+1))^2+1)+INT(B4190*LOG(A4190/10^INT(LOG(A4190)))+1),INT(B4190*LOG(A4190/10^INT(LOG(A4190)))+1))/B4190),IF(B4190&gt;24,2,1))*10^(INT(LOG(A4190))))/2,ROUND(10^(IF(B4190&lt;48,1.1^-((11-INT(B4190*LOG(A4190/10^INT(LOG(A4190)))))^2+8)-8^-((22-INT(B4190*LOG(A4190/10^INT(LOG(A4190)))))^2+1)+INT(B4190*LOG(A4190/10^INT(LOG(A4190)))),INT(B4190*LOG(A4190/10^INT(LOG(A4190)))))/B4190),IF(B4190&gt;24,2,1))*10^(INT(LOG(A4190))),ROUND(10^(IF(B4190&lt;48,1.1^-((11-INT(B4190*LOG(A4190/10^INT(LOG(A4190)))+1))^2+8)-8^-((22-INT(B4190*LOG(A4190/10^INT(LOG(A4190)))+1))^2+1)+INT(B4190*LOG(A4190/10^INT(LOG(A4190)))+1),INT(B4190*LOG(A4190/10^INT(LOG(A4190)))+1))/B4190),IF(B4190&gt;24,2,1))*10^(INT(LOG(A4190))))</f>
        <v>511</v>
      </c>
    </row>
    <row r="4191" customFormat="false" ht="12.75" hidden="false" customHeight="false" outlineLevel="0" collapsed="false">
      <c r="A4191" s="10" t="n">
        <f aca="false">ROUND((A4190/10^INT(LOG(A4190))+0.001),3)*10^INT(LOG(A4190))</f>
        <v>518.7</v>
      </c>
      <c r="B4191" s="10" t="n">
        <f aca="false">$C$3</f>
        <v>48</v>
      </c>
      <c r="C4191" s="10" t="n">
        <f aca="false">A4191/10^INT(LOG(A4191))</f>
        <v>5.187</v>
      </c>
      <c r="D4191" s="0" t="n">
        <f aca="false">INT(B4191*LOG(C4191))</f>
        <v>34</v>
      </c>
      <c r="E4191" s="0" t="n">
        <f aca="false">IF(B4191&lt;48,1.1^-((11-D4191)^2+8)-8^-((22-D4191)^2+1)+D4191,D4191)</f>
        <v>34</v>
      </c>
      <c r="F4191" s="0" t="n">
        <f aca="false">10^(E4191/B4191)</f>
        <v>5.10896977450693</v>
      </c>
      <c r="G4191" s="0" t="n">
        <f aca="false">ROUND(F4191,IF(B4191=96,2,1))</f>
        <v>5.1</v>
      </c>
      <c r="H4191" s="0" t="n">
        <f aca="false">G4191*10^(INT(LOG(A4191)))</f>
        <v>510</v>
      </c>
      <c r="I4191" s="0" t="n">
        <f aca="false">A4191/10^INT(LOG(A4191))</f>
        <v>5.187</v>
      </c>
      <c r="J4191" s="0" t="n">
        <f aca="false">INT(B4191*LOG(I4191)+1)</f>
        <v>35</v>
      </c>
      <c r="K4191" s="0" t="n">
        <f aca="false">IF(B4191&lt;48,1.1^-((11-J4191)^2+8)-8^-((22-J4191)^2+1)+J4191,J4191)</f>
        <v>35</v>
      </c>
      <c r="L4191" s="0" t="n">
        <f aca="false">10^(K4191/B4191)</f>
        <v>5.36002316539179</v>
      </c>
      <c r="M4191" s="0" t="n">
        <f aca="false">ROUND(L4191,IF(B4191=96,2,1))</f>
        <v>5.4</v>
      </c>
      <c r="N4191" s="0" t="n">
        <f aca="false">M4191*10^(INT(LOG(A4191)))</f>
        <v>540</v>
      </c>
      <c r="O4191" s="1" t="n">
        <f aca="false">IF(A4191&lt;(H4191+N4191)/2,H4191,N4191)</f>
        <v>510</v>
      </c>
      <c r="P4191" s="2" t="n">
        <f aca="false">IF(A4191&lt;(ROUND(10^(IF(B4191&lt;48,1.1^-((11-INT(B4191*LOG(A4191/10^INT(LOG(A4191)))))^2+8)-8^-((22-INT(B4191*LOG(A4191/10^INT(LOG(A4191)))))^2+1)+INT(B4191*LOG(A4191/10^INT(LOG(A4191)))),INT(B4191*LOG(A4191/10^INT(LOG(A4191)))))/B4191),IF(B4191&gt;24,2,1))*10^(INT(LOG(A4191)))+ROUND(10^(IF(B4191&lt;48,1.1^-((11-INT(B4191*LOG(A4191/10^INT(LOG(A4191)))+1))^2+8)-8^-((22-INT(B4191*LOG(A4191/10^INT(LOG(A4191)))+1))^2+1)+INT(B4191*LOG(A4191/10^INT(LOG(A4191)))+1),INT(B4191*LOG(A4191/10^INT(LOG(A4191)))+1))/B4191),IF(B4191&gt;24,2,1))*10^(INT(LOG(A4191))))/2,ROUND(10^(IF(B4191&lt;48,1.1^-((11-INT(B4191*LOG(A4191/10^INT(LOG(A4191)))))^2+8)-8^-((22-INT(B4191*LOG(A4191/10^INT(LOG(A4191)))))^2+1)+INT(B4191*LOG(A4191/10^INT(LOG(A4191)))),INT(B4191*LOG(A4191/10^INT(LOG(A4191)))))/B4191),IF(B4191&gt;24,2,1))*10^(INT(LOG(A4191))),ROUND(10^(IF(B4191&lt;48,1.1^-((11-INT(B4191*LOG(A4191/10^INT(LOG(A4191)))+1))^2+8)-8^-((22-INT(B4191*LOG(A4191/10^INT(LOG(A4191)))+1))^2+1)+INT(B4191*LOG(A4191/10^INT(LOG(A4191)))+1),INT(B4191*LOG(A4191/10^INT(LOG(A4191)))+1))/B4191),IF(B4191&gt;24,2,1))*10^(INT(LOG(A4191))))</f>
        <v>511</v>
      </c>
    </row>
    <row r="4192" customFormat="false" ht="12.75" hidden="false" customHeight="false" outlineLevel="0" collapsed="false">
      <c r="A4192" s="10" t="n">
        <f aca="false">ROUND((A4191/10^INT(LOG(A4191))+0.001),3)*10^INT(LOG(A4191))</f>
        <v>518.8</v>
      </c>
      <c r="B4192" s="10" t="n">
        <f aca="false">$C$3</f>
        <v>48</v>
      </c>
      <c r="C4192" s="10" t="n">
        <f aca="false">A4192/10^INT(LOG(A4192))</f>
        <v>5.188</v>
      </c>
      <c r="D4192" s="0" t="n">
        <f aca="false">INT(B4192*LOG(C4192))</f>
        <v>34</v>
      </c>
      <c r="E4192" s="0" t="n">
        <f aca="false">IF(B4192&lt;48,1.1^-((11-D4192)^2+8)-8^-((22-D4192)^2+1)+D4192,D4192)</f>
        <v>34</v>
      </c>
      <c r="F4192" s="0" t="n">
        <f aca="false">10^(E4192/B4192)</f>
        <v>5.10896977450693</v>
      </c>
      <c r="G4192" s="0" t="n">
        <f aca="false">ROUND(F4192,IF(B4192=96,2,1))</f>
        <v>5.1</v>
      </c>
      <c r="H4192" s="0" t="n">
        <f aca="false">G4192*10^(INT(LOG(A4192)))</f>
        <v>510</v>
      </c>
      <c r="I4192" s="0" t="n">
        <f aca="false">A4192/10^INT(LOG(A4192))</f>
        <v>5.188</v>
      </c>
      <c r="J4192" s="0" t="n">
        <f aca="false">INT(B4192*LOG(I4192)+1)</f>
        <v>35</v>
      </c>
      <c r="K4192" s="0" t="n">
        <f aca="false">IF(B4192&lt;48,1.1^-((11-J4192)^2+8)-8^-((22-J4192)^2+1)+J4192,J4192)</f>
        <v>35</v>
      </c>
      <c r="L4192" s="0" t="n">
        <f aca="false">10^(K4192/B4192)</f>
        <v>5.36002316539179</v>
      </c>
      <c r="M4192" s="0" t="n">
        <f aca="false">ROUND(L4192,IF(B4192=96,2,1))</f>
        <v>5.4</v>
      </c>
      <c r="N4192" s="0" t="n">
        <f aca="false">M4192*10^(INT(LOG(A4192)))</f>
        <v>540</v>
      </c>
      <c r="O4192" s="1" t="n">
        <f aca="false">IF(A4192&lt;(H4192+N4192)/2,H4192,N4192)</f>
        <v>510</v>
      </c>
      <c r="P4192" s="2" t="n">
        <f aca="false">IF(A4192&lt;(ROUND(10^(IF(B4192&lt;48,1.1^-((11-INT(B4192*LOG(A4192/10^INT(LOG(A4192)))))^2+8)-8^-((22-INT(B4192*LOG(A4192/10^INT(LOG(A4192)))))^2+1)+INT(B4192*LOG(A4192/10^INT(LOG(A4192)))),INT(B4192*LOG(A4192/10^INT(LOG(A4192)))))/B4192),IF(B4192&gt;24,2,1))*10^(INT(LOG(A4192)))+ROUND(10^(IF(B4192&lt;48,1.1^-((11-INT(B4192*LOG(A4192/10^INT(LOG(A4192)))+1))^2+8)-8^-((22-INT(B4192*LOG(A4192/10^INT(LOG(A4192)))+1))^2+1)+INT(B4192*LOG(A4192/10^INT(LOG(A4192)))+1),INT(B4192*LOG(A4192/10^INT(LOG(A4192)))+1))/B4192),IF(B4192&gt;24,2,1))*10^(INT(LOG(A4192))))/2,ROUND(10^(IF(B4192&lt;48,1.1^-((11-INT(B4192*LOG(A4192/10^INT(LOG(A4192)))))^2+8)-8^-((22-INT(B4192*LOG(A4192/10^INT(LOG(A4192)))))^2+1)+INT(B4192*LOG(A4192/10^INT(LOG(A4192)))),INT(B4192*LOG(A4192/10^INT(LOG(A4192)))))/B4192),IF(B4192&gt;24,2,1))*10^(INT(LOG(A4192))),ROUND(10^(IF(B4192&lt;48,1.1^-((11-INT(B4192*LOG(A4192/10^INT(LOG(A4192)))+1))^2+8)-8^-((22-INT(B4192*LOG(A4192/10^INT(LOG(A4192)))+1))^2+1)+INT(B4192*LOG(A4192/10^INT(LOG(A4192)))+1),INT(B4192*LOG(A4192/10^INT(LOG(A4192)))+1))/B4192),IF(B4192&gt;24,2,1))*10^(INT(LOG(A4192))))</f>
        <v>511</v>
      </c>
    </row>
    <row r="4193" customFormat="false" ht="12.75" hidden="false" customHeight="false" outlineLevel="0" collapsed="false">
      <c r="A4193" s="10" t="n">
        <f aca="false">ROUND((A4192/10^INT(LOG(A4192))+0.001),3)*10^INT(LOG(A4192))</f>
        <v>518.9</v>
      </c>
      <c r="B4193" s="10" t="n">
        <f aca="false">$C$3</f>
        <v>48</v>
      </c>
      <c r="C4193" s="10" t="n">
        <f aca="false">A4193/10^INT(LOG(A4193))</f>
        <v>5.189</v>
      </c>
      <c r="D4193" s="0" t="n">
        <f aca="false">INT(B4193*LOG(C4193))</f>
        <v>34</v>
      </c>
      <c r="E4193" s="0" t="n">
        <f aca="false">IF(B4193&lt;48,1.1^-((11-D4193)^2+8)-8^-((22-D4193)^2+1)+D4193,D4193)</f>
        <v>34</v>
      </c>
      <c r="F4193" s="0" t="n">
        <f aca="false">10^(E4193/B4193)</f>
        <v>5.10896977450693</v>
      </c>
      <c r="G4193" s="0" t="n">
        <f aca="false">ROUND(F4193,IF(B4193=96,2,1))</f>
        <v>5.1</v>
      </c>
      <c r="H4193" s="0" t="n">
        <f aca="false">G4193*10^(INT(LOG(A4193)))</f>
        <v>510</v>
      </c>
      <c r="I4193" s="0" t="n">
        <f aca="false">A4193/10^INT(LOG(A4193))</f>
        <v>5.189</v>
      </c>
      <c r="J4193" s="0" t="n">
        <f aca="false">INT(B4193*LOG(I4193)+1)</f>
        <v>35</v>
      </c>
      <c r="K4193" s="0" t="n">
        <f aca="false">IF(B4193&lt;48,1.1^-((11-J4193)^2+8)-8^-((22-J4193)^2+1)+J4193,J4193)</f>
        <v>35</v>
      </c>
      <c r="L4193" s="0" t="n">
        <f aca="false">10^(K4193/B4193)</f>
        <v>5.36002316539179</v>
      </c>
      <c r="M4193" s="0" t="n">
        <f aca="false">ROUND(L4193,IF(B4193=96,2,1))</f>
        <v>5.4</v>
      </c>
      <c r="N4193" s="0" t="n">
        <f aca="false">M4193*10^(INT(LOG(A4193)))</f>
        <v>540</v>
      </c>
      <c r="O4193" s="1" t="n">
        <f aca="false">IF(A4193&lt;(H4193+N4193)/2,H4193,N4193)</f>
        <v>510</v>
      </c>
      <c r="P4193" s="2" t="n">
        <f aca="false">IF(A4193&lt;(ROUND(10^(IF(B4193&lt;48,1.1^-((11-INT(B4193*LOG(A4193/10^INT(LOG(A4193)))))^2+8)-8^-((22-INT(B4193*LOG(A4193/10^INT(LOG(A4193)))))^2+1)+INT(B4193*LOG(A4193/10^INT(LOG(A4193)))),INT(B4193*LOG(A4193/10^INT(LOG(A4193)))))/B4193),IF(B4193&gt;24,2,1))*10^(INT(LOG(A4193)))+ROUND(10^(IF(B4193&lt;48,1.1^-((11-INT(B4193*LOG(A4193/10^INT(LOG(A4193)))+1))^2+8)-8^-((22-INT(B4193*LOG(A4193/10^INT(LOG(A4193)))+1))^2+1)+INT(B4193*LOG(A4193/10^INT(LOG(A4193)))+1),INT(B4193*LOG(A4193/10^INT(LOG(A4193)))+1))/B4193),IF(B4193&gt;24,2,1))*10^(INT(LOG(A4193))))/2,ROUND(10^(IF(B4193&lt;48,1.1^-((11-INT(B4193*LOG(A4193/10^INT(LOG(A4193)))))^2+8)-8^-((22-INT(B4193*LOG(A4193/10^INT(LOG(A4193)))))^2+1)+INT(B4193*LOG(A4193/10^INT(LOG(A4193)))),INT(B4193*LOG(A4193/10^INT(LOG(A4193)))))/B4193),IF(B4193&gt;24,2,1))*10^(INT(LOG(A4193))),ROUND(10^(IF(B4193&lt;48,1.1^-((11-INT(B4193*LOG(A4193/10^INT(LOG(A4193)))+1))^2+8)-8^-((22-INT(B4193*LOG(A4193/10^INT(LOG(A4193)))+1))^2+1)+INT(B4193*LOG(A4193/10^INT(LOG(A4193)))+1),INT(B4193*LOG(A4193/10^INT(LOG(A4193)))+1))/B4193),IF(B4193&gt;24,2,1))*10^(INT(LOG(A4193))))</f>
        <v>511</v>
      </c>
    </row>
    <row r="4194" customFormat="false" ht="12.75" hidden="false" customHeight="false" outlineLevel="0" collapsed="false">
      <c r="A4194" s="10" t="n">
        <f aca="false">ROUND((A4193/10^INT(LOG(A4193))+0.001),3)*10^INT(LOG(A4193))</f>
        <v>519</v>
      </c>
      <c r="B4194" s="10" t="n">
        <f aca="false">$C$3</f>
        <v>48</v>
      </c>
      <c r="C4194" s="10" t="n">
        <f aca="false">A4194/10^INT(LOG(A4194))</f>
        <v>5.19</v>
      </c>
      <c r="D4194" s="0" t="n">
        <f aca="false">INT(B4194*LOG(C4194))</f>
        <v>34</v>
      </c>
      <c r="E4194" s="0" t="n">
        <f aca="false">IF(B4194&lt;48,1.1^-((11-D4194)^2+8)-8^-((22-D4194)^2+1)+D4194,D4194)</f>
        <v>34</v>
      </c>
      <c r="F4194" s="0" t="n">
        <f aca="false">10^(E4194/B4194)</f>
        <v>5.10896977450693</v>
      </c>
      <c r="G4194" s="0" t="n">
        <f aca="false">ROUND(F4194,IF(B4194=96,2,1))</f>
        <v>5.1</v>
      </c>
      <c r="H4194" s="0" t="n">
        <f aca="false">G4194*10^(INT(LOG(A4194)))</f>
        <v>510</v>
      </c>
      <c r="I4194" s="0" t="n">
        <f aca="false">A4194/10^INT(LOG(A4194))</f>
        <v>5.19</v>
      </c>
      <c r="J4194" s="0" t="n">
        <f aca="false">INT(B4194*LOG(I4194)+1)</f>
        <v>35</v>
      </c>
      <c r="K4194" s="0" t="n">
        <f aca="false">IF(B4194&lt;48,1.1^-((11-J4194)^2+8)-8^-((22-J4194)^2+1)+J4194,J4194)</f>
        <v>35</v>
      </c>
      <c r="L4194" s="0" t="n">
        <f aca="false">10^(K4194/B4194)</f>
        <v>5.36002316539179</v>
      </c>
      <c r="M4194" s="0" t="n">
        <f aca="false">ROUND(L4194,IF(B4194=96,2,1))</f>
        <v>5.4</v>
      </c>
      <c r="N4194" s="0" t="n">
        <f aca="false">M4194*10^(INT(LOG(A4194)))</f>
        <v>540</v>
      </c>
      <c r="O4194" s="1" t="n">
        <f aca="false">IF(A4194&lt;(H4194+N4194)/2,H4194,N4194)</f>
        <v>510</v>
      </c>
      <c r="P4194" s="2" t="n">
        <f aca="false">IF(A4194&lt;(ROUND(10^(IF(B4194&lt;48,1.1^-((11-INT(B4194*LOG(A4194/10^INT(LOG(A4194)))))^2+8)-8^-((22-INT(B4194*LOG(A4194/10^INT(LOG(A4194)))))^2+1)+INT(B4194*LOG(A4194/10^INT(LOG(A4194)))),INT(B4194*LOG(A4194/10^INT(LOG(A4194)))))/B4194),IF(B4194&gt;24,2,1))*10^(INT(LOG(A4194)))+ROUND(10^(IF(B4194&lt;48,1.1^-((11-INT(B4194*LOG(A4194/10^INT(LOG(A4194)))+1))^2+8)-8^-((22-INT(B4194*LOG(A4194/10^INT(LOG(A4194)))+1))^2+1)+INT(B4194*LOG(A4194/10^INT(LOG(A4194)))+1),INT(B4194*LOG(A4194/10^INT(LOG(A4194)))+1))/B4194),IF(B4194&gt;24,2,1))*10^(INT(LOG(A4194))))/2,ROUND(10^(IF(B4194&lt;48,1.1^-((11-INT(B4194*LOG(A4194/10^INT(LOG(A4194)))))^2+8)-8^-((22-INT(B4194*LOG(A4194/10^INT(LOG(A4194)))))^2+1)+INT(B4194*LOG(A4194/10^INT(LOG(A4194)))),INT(B4194*LOG(A4194/10^INT(LOG(A4194)))))/B4194),IF(B4194&gt;24,2,1))*10^(INT(LOG(A4194))),ROUND(10^(IF(B4194&lt;48,1.1^-((11-INT(B4194*LOG(A4194/10^INT(LOG(A4194)))+1))^2+8)-8^-((22-INT(B4194*LOG(A4194/10^INT(LOG(A4194)))+1))^2+1)+INT(B4194*LOG(A4194/10^INT(LOG(A4194)))+1),INT(B4194*LOG(A4194/10^INT(LOG(A4194)))+1))/B4194),IF(B4194&gt;24,2,1))*10^(INT(LOG(A4194))))</f>
        <v>511</v>
      </c>
    </row>
    <row r="4195" customFormat="false" ht="12.75" hidden="false" customHeight="false" outlineLevel="0" collapsed="false">
      <c r="A4195" s="10" t="n">
        <f aca="false">ROUND((A4194/10^INT(LOG(A4194))+0.001),3)*10^INT(LOG(A4194))</f>
        <v>519.1</v>
      </c>
      <c r="B4195" s="10" t="n">
        <f aca="false">$C$3</f>
        <v>48</v>
      </c>
      <c r="C4195" s="10" t="n">
        <f aca="false">A4195/10^INT(LOG(A4195))</f>
        <v>5.191</v>
      </c>
      <c r="D4195" s="0" t="n">
        <f aca="false">INT(B4195*LOG(C4195))</f>
        <v>34</v>
      </c>
      <c r="E4195" s="0" t="n">
        <f aca="false">IF(B4195&lt;48,1.1^-((11-D4195)^2+8)-8^-((22-D4195)^2+1)+D4195,D4195)</f>
        <v>34</v>
      </c>
      <c r="F4195" s="0" t="n">
        <f aca="false">10^(E4195/B4195)</f>
        <v>5.10896977450693</v>
      </c>
      <c r="G4195" s="0" t="n">
        <f aca="false">ROUND(F4195,IF(B4195=96,2,1))</f>
        <v>5.1</v>
      </c>
      <c r="H4195" s="0" t="n">
        <f aca="false">G4195*10^(INT(LOG(A4195)))</f>
        <v>510</v>
      </c>
      <c r="I4195" s="0" t="n">
        <f aca="false">A4195/10^INT(LOG(A4195))</f>
        <v>5.191</v>
      </c>
      <c r="J4195" s="0" t="n">
        <f aca="false">INT(B4195*LOG(I4195)+1)</f>
        <v>35</v>
      </c>
      <c r="K4195" s="0" t="n">
        <f aca="false">IF(B4195&lt;48,1.1^-((11-J4195)^2+8)-8^-((22-J4195)^2+1)+J4195,J4195)</f>
        <v>35</v>
      </c>
      <c r="L4195" s="0" t="n">
        <f aca="false">10^(K4195/B4195)</f>
        <v>5.36002316539179</v>
      </c>
      <c r="M4195" s="0" t="n">
        <f aca="false">ROUND(L4195,IF(B4195=96,2,1))</f>
        <v>5.4</v>
      </c>
      <c r="N4195" s="0" t="n">
        <f aca="false">M4195*10^(INT(LOG(A4195)))</f>
        <v>540</v>
      </c>
      <c r="O4195" s="1" t="n">
        <f aca="false">IF(A4195&lt;(H4195+N4195)/2,H4195,N4195)</f>
        <v>510</v>
      </c>
      <c r="P4195" s="2" t="n">
        <f aca="false">IF(A4195&lt;(ROUND(10^(IF(B4195&lt;48,1.1^-((11-INT(B4195*LOG(A4195/10^INT(LOG(A4195)))))^2+8)-8^-((22-INT(B4195*LOG(A4195/10^INT(LOG(A4195)))))^2+1)+INT(B4195*LOG(A4195/10^INT(LOG(A4195)))),INT(B4195*LOG(A4195/10^INT(LOG(A4195)))))/B4195),IF(B4195&gt;24,2,1))*10^(INT(LOG(A4195)))+ROUND(10^(IF(B4195&lt;48,1.1^-((11-INT(B4195*LOG(A4195/10^INT(LOG(A4195)))+1))^2+8)-8^-((22-INT(B4195*LOG(A4195/10^INT(LOG(A4195)))+1))^2+1)+INT(B4195*LOG(A4195/10^INT(LOG(A4195)))+1),INT(B4195*LOG(A4195/10^INT(LOG(A4195)))+1))/B4195),IF(B4195&gt;24,2,1))*10^(INT(LOG(A4195))))/2,ROUND(10^(IF(B4195&lt;48,1.1^-((11-INT(B4195*LOG(A4195/10^INT(LOG(A4195)))))^2+8)-8^-((22-INT(B4195*LOG(A4195/10^INT(LOG(A4195)))))^2+1)+INT(B4195*LOG(A4195/10^INT(LOG(A4195)))),INT(B4195*LOG(A4195/10^INT(LOG(A4195)))))/B4195),IF(B4195&gt;24,2,1))*10^(INT(LOG(A4195))),ROUND(10^(IF(B4195&lt;48,1.1^-((11-INT(B4195*LOG(A4195/10^INT(LOG(A4195)))+1))^2+8)-8^-((22-INT(B4195*LOG(A4195/10^INT(LOG(A4195)))+1))^2+1)+INT(B4195*LOG(A4195/10^INT(LOG(A4195)))+1),INT(B4195*LOG(A4195/10^INT(LOG(A4195)))+1))/B4195),IF(B4195&gt;24,2,1))*10^(INT(LOG(A4195))))</f>
        <v>511</v>
      </c>
    </row>
    <row r="4196" customFormat="false" ht="12.75" hidden="false" customHeight="false" outlineLevel="0" collapsed="false">
      <c r="A4196" s="10" t="n">
        <f aca="false">ROUND((A4195/10^INT(LOG(A4195))+0.001),3)*10^INT(LOG(A4195))</f>
        <v>519.2</v>
      </c>
      <c r="B4196" s="10" t="n">
        <f aca="false">$C$3</f>
        <v>48</v>
      </c>
      <c r="C4196" s="10" t="n">
        <f aca="false">A4196/10^INT(LOG(A4196))</f>
        <v>5.192</v>
      </c>
      <c r="D4196" s="0" t="n">
        <f aca="false">INT(B4196*LOG(C4196))</f>
        <v>34</v>
      </c>
      <c r="E4196" s="0" t="n">
        <f aca="false">IF(B4196&lt;48,1.1^-((11-D4196)^2+8)-8^-((22-D4196)^2+1)+D4196,D4196)</f>
        <v>34</v>
      </c>
      <c r="F4196" s="0" t="n">
        <f aca="false">10^(E4196/B4196)</f>
        <v>5.10896977450693</v>
      </c>
      <c r="G4196" s="0" t="n">
        <f aca="false">ROUND(F4196,IF(B4196=96,2,1))</f>
        <v>5.1</v>
      </c>
      <c r="H4196" s="0" t="n">
        <f aca="false">G4196*10^(INT(LOG(A4196)))</f>
        <v>510</v>
      </c>
      <c r="I4196" s="0" t="n">
        <f aca="false">A4196/10^INT(LOG(A4196))</f>
        <v>5.192</v>
      </c>
      <c r="J4196" s="0" t="n">
        <f aca="false">INT(B4196*LOG(I4196)+1)</f>
        <v>35</v>
      </c>
      <c r="K4196" s="0" t="n">
        <f aca="false">IF(B4196&lt;48,1.1^-((11-J4196)^2+8)-8^-((22-J4196)^2+1)+J4196,J4196)</f>
        <v>35</v>
      </c>
      <c r="L4196" s="0" t="n">
        <f aca="false">10^(K4196/B4196)</f>
        <v>5.36002316539179</v>
      </c>
      <c r="M4196" s="0" t="n">
        <f aca="false">ROUND(L4196,IF(B4196=96,2,1))</f>
        <v>5.4</v>
      </c>
      <c r="N4196" s="0" t="n">
        <f aca="false">M4196*10^(INT(LOG(A4196)))</f>
        <v>540</v>
      </c>
      <c r="O4196" s="1" t="n">
        <f aca="false">IF(A4196&lt;(H4196+N4196)/2,H4196,N4196)</f>
        <v>510</v>
      </c>
      <c r="P4196" s="2" t="n">
        <f aca="false">IF(A4196&lt;(ROUND(10^(IF(B4196&lt;48,1.1^-((11-INT(B4196*LOG(A4196/10^INT(LOG(A4196)))))^2+8)-8^-((22-INT(B4196*LOG(A4196/10^INT(LOG(A4196)))))^2+1)+INT(B4196*LOG(A4196/10^INT(LOG(A4196)))),INT(B4196*LOG(A4196/10^INT(LOG(A4196)))))/B4196),IF(B4196&gt;24,2,1))*10^(INT(LOG(A4196)))+ROUND(10^(IF(B4196&lt;48,1.1^-((11-INT(B4196*LOG(A4196/10^INT(LOG(A4196)))+1))^2+8)-8^-((22-INT(B4196*LOG(A4196/10^INT(LOG(A4196)))+1))^2+1)+INT(B4196*LOG(A4196/10^INT(LOG(A4196)))+1),INT(B4196*LOG(A4196/10^INT(LOG(A4196)))+1))/B4196),IF(B4196&gt;24,2,1))*10^(INT(LOG(A4196))))/2,ROUND(10^(IF(B4196&lt;48,1.1^-((11-INT(B4196*LOG(A4196/10^INT(LOG(A4196)))))^2+8)-8^-((22-INT(B4196*LOG(A4196/10^INT(LOG(A4196)))))^2+1)+INT(B4196*LOG(A4196/10^INT(LOG(A4196)))),INT(B4196*LOG(A4196/10^INT(LOG(A4196)))))/B4196),IF(B4196&gt;24,2,1))*10^(INT(LOG(A4196))),ROUND(10^(IF(B4196&lt;48,1.1^-((11-INT(B4196*LOG(A4196/10^INT(LOG(A4196)))+1))^2+8)-8^-((22-INT(B4196*LOG(A4196/10^INT(LOG(A4196)))+1))^2+1)+INT(B4196*LOG(A4196/10^INT(LOG(A4196)))+1),INT(B4196*LOG(A4196/10^INT(LOG(A4196)))+1))/B4196),IF(B4196&gt;24,2,1))*10^(INT(LOG(A4196))))</f>
        <v>511</v>
      </c>
    </row>
    <row r="4197" customFormat="false" ht="12.75" hidden="false" customHeight="false" outlineLevel="0" collapsed="false">
      <c r="A4197" s="10" t="n">
        <f aca="false">ROUND((A4196/10^INT(LOG(A4196))+0.001),3)*10^INT(LOG(A4196))</f>
        <v>519.3</v>
      </c>
      <c r="B4197" s="10" t="n">
        <f aca="false">$C$3</f>
        <v>48</v>
      </c>
      <c r="C4197" s="10" t="n">
        <f aca="false">A4197/10^INT(LOG(A4197))</f>
        <v>5.193</v>
      </c>
      <c r="D4197" s="0" t="n">
        <f aca="false">INT(B4197*LOG(C4197))</f>
        <v>34</v>
      </c>
      <c r="E4197" s="0" t="n">
        <f aca="false">IF(B4197&lt;48,1.1^-((11-D4197)^2+8)-8^-((22-D4197)^2+1)+D4197,D4197)</f>
        <v>34</v>
      </c>
      <c r="F4197" s="0" t="n">
        <f aca="false">10^(E4197/B4197)</f>
        <v>5.10896977450693</v>
      </c>
      <c r="G4197" s="0" t="n">
        <f aca="false">ROUND(F4197,IF(B4197=96,2,1))</f>
        <v>5.1</v>
      </c>
      <c r="H4197" s="0" t="n">
        <f aca="false">G4197*10^(INT(LOG(A4197)))</f>
        <v>510</v>
      </c>
      <c r="I4197" s="0" t="n">
        <f aca="false">A4197/10^INT(LOG(A4197))</f>
        <v>5.193</v>
      </c>
      <c r="J4197" s="0" t="n">
        <f aca="false">INT(B4197*LOG(I4197)+1)</f>
        <v>35</v>
      </c>
      <c r="K4197" s="0" t="n">
        <f aca="false">IF(B4197&lt;48,1.1^-((11-J4197)^2+8)-8^-((22-J4197)^2+1)+J4197,J4197)</f>
        <v>35</v>
      </c>
      <c r="L4197" s="0" t="n">
        <f aca="false">10^(K4197/B4197)</f>
        <v>5.36002316539179</v>
      </c>
      <c r="M4197" s="0" t="n">
        <f aca="false">ROUND(L4197,IF(B4197=96,2,1))</f>
        <v>5.4</v>
      </c>
      <c r="N4197" s="0" t="n">
        <f aca="false">M4197*10^(INT(LOG(A4197)))</f>
        <v>540</v>
      </c>
      <c r="O4197" s="1" t="n">
        <f aca="false">IF(A4197&lt;(H4197+N4197)/2,H4197,N4197)</f>
        <v>510</v>
      </c>
      <c r="P4197" s="2" t="n">
        <f aca="false">IF(A4197&lt;(ROUND(10^(IF(B4197&lt;48,1.1^-((11-INT(B4197*LOG(A4197/10^INT(LOG(A4197)))))^2+8)-8^-((22-INT(B4197*LOG(A4197/10^INT(LOG(A4197)))))^2+1)+INT(B4197*LOG(A4197/10^INT(LOG(A4197)))),INT(B4197*LOG(A4197/10^INT(LOG(A4197)))))/B4197),IF(B4197&gt;24,2,1))*10^(INT(LOG(A4197)))+ROUND(10^(IF(B4197&lt;48,1.1^-((11-INT(B4197*LOG(A4197/10^INT(LOG(A4197)))+1))^2+8)-8^-((22-INT(B4197*LOG(A4197/10^INT(LOG(A4197)))+1))^2+1)+INT(B4197*LOG(A4197/10^INT(LOG(A4197)))+1),INT(B4197*LOG(A4197/10^INT(LOG(A4197)))+1))/B4197),IF(B4197&gt;24,2,1))*10^(INT(LOG(A4197))))/2,ROUND(10^(IF(B4197&lt;48,1.1^-((11-INT(B4197*LOG(A4197/10^INT(LOG(A4197)))))^2+8)-8^-((22-INT(B4197*LOG(A4197/10^INT(LOG(A4197)))))^2+1)+INT(B4197*LOG(A4197/10^INT(LOG(A4197)))),INT(B4197*LOG(A4197/10^INT(LOG(A4197)))))/B4197),IF(B4197&gt;24,2,1))*10^(INT(LOG(A4197))),ROUND(10^(IF(B4197&lt;48,1.1^-((11-INT(B4197*LOG(A4197/10^INT(LOG(A4197)))+1))^2+8)-8^-((22-INT(B4197*LOG(A4197/10^INT(LOG(A4197)))+1))^2+1)+INT(B4197*LOG(A4197/10^INT(LOG(A4197)))+1),INT(B4197*LOG(A4197/10^INT(LOG(A4197)))+1))/B4197),IF(B4197&gt;24,2,1))*10^(INT(LOG(A4197))))</f>
        <v>511</v>
      </c>
    </row>
    <row r="4198" customFormat="false" ht="12.75" hidden="false" customHeight="false" outlineLevel="0" collapsed="false">
      <c r="A4198" s="10" t="n">
        <f aca="false">ROUND((A4197/10^INT(LOG(A4197))+0.001),3)*10^INT(LOG(A4197))</f>
        <v>519.4</v>
      </c>
      <c r="B4198" s="10" t="n">
        <f aca="false">$C$3</f>
        <v>48</v>
      </c>
      <c r="C4198" s="10" t="n">
        <f aca="false">A4198/10^INT(LOG(A4198))</f>
        <v>5.194</v>
      </c>
      <c r="D4198" s="0" t="n">
        <f aca="false">INT(B4198*LOG(C4198))</f>
        <v>34</v>
      </c>
      <c r="E4198" s="0" t="n">
        <f aca="false">IF(B4198&lt;48,1.1^-((11-D4198)^2+8)-8^-((22-D4198)^2+1)+D4198,D4198)</f>
        <v>34</v>
      </c>
      <c r="F4198" s="0" t="n">
        <f aca="false">10^(E4198/B4198)</f>
        <v>5.10896977450693</v>
      </c>
      <c r="G4198" s="0" t="n">
        <f aca="false">ROUND(F4198,IF(B4198=96,2,1))</f>
        <v>5.1</v>
      </c>
      <c r="H4198" s="0" t="n">
        <f aca="false">G4198*10^(INT(LOG(A4198)))</f>
        <v>510</v>
      </c>
      <c r="I4198" s="0" t="n">
        <f aca="false">A4198/10^INT(LOG(A4198))</f>
        <v>5.194</v>
      </c>
      <c r="J4198" s="0" t="n">
        <f aca="false">INT(B4198*LOG(I4198)+1)</f>
        <v>35</v>
      </c>
      <c r="K4198" s="0" t="n">
        <f aca="false">IF(B4198&lt;48,1.1^-((11-J4198)^2+8)-8^-((22-J4198)^2+1)+J4198,J4198)</f>
        <v>35</v>
      </c>
      <c r="L4198" s="0" t="n">
        <f aca="false">10^(K4198/B4198)</f>
        <v>5.36002316539179</v>
      </c>
      <c r="M4198" s="0" t="n">
        <f aca="false">ROUND(L4198,IF(B4198=96,2,1))</f>
        <v>5.4</v>
      </c>
      <c r="N4198" s="0" t="n">
        <f aca="false">M4198*10^(INT(LOG(A4198)))</f>
        <v>540</v>
      </c>
      <c r="O4198" s="1" t="n">
        <f aca="false">IF(A4198&lt;(H4198+N4198)/2,H4198,N4198)</f>
        <v>510</v>
      </c>
      <c r="P4198" s="2" t="n">
        <f aca="false">IF(A4198&lt;(ROUND(10^(IF(B4198&lt;48,1.1^-((11-INT(B4198*LOG(A4198/10^INT(LOG(A4198)))))^2+8)-8^-((22-INT(B4198*LOG(A4198/10^INT(LOG(A4198)))))^2+1)+INT(B4198*LOG(A4198/10^INT(LOG(A4198)))),INT(B4198*LOG(A4198/10^INT(LOG(A4198)))))/B4198),IF(B4198&gt;24,2,1))*10^(INT(LOG(A4198)))+ROUND(10^(IF(B4198&lt;48,1.1^-((11-INT(B4198*LOG(A4198/10^INT(LOG(A4198)))+1))^2+8)-8^-((22-INT(B4198*LOG(A4198/10^INT(LOG(A4198)))+1))^2+1)+INT(B4198*LOG(A4198/10^INT(LOG(A4198)))+1),INT(B4198*LOG(A4198/10^INT(LOG(A4198)))+1))/B4198),IF(B4198&gt;24,2,1))*10^(INT(LOG(A4198))))/2,ROUND(10^(IF(B4198&lt;48,1.1^-((11-INT(B4198*LOG(A4198/10^INT(LOG(A4198)))))^2+8)-8^-((22-INT(B4198*LOG(A4198/10^INT(LOG(A4198)))))^2+1)+INT(B4198*LOG(A4198/10^INT(LOG(A4198)))),INT(B4198*LOG(A4198/10^INT(LOG(A4198)))))/B4198),IF(B4198&gt;24,2,1))*10^(INT(LOG(A4198))),ROUND(10^(IF(B4198&lt;48,1.1^-((11-INT(B4198*LOG(A4198/10^INT(LOG(A4198)))+1))^2+8)-8^-((22-INT(B4198*LOG(A4198/10^INT(LOG(A4198)))+1))^2+1)+INT(B4198*LOG(A4198/10^INT(LOG(A4198)))+1),INT(B4198*LOG(A4198/10^INT(LOG(A4198)))+1))/B4198),IF(B4198&gt;24,2,1))*10^(INT(LOG(A4198))))</f>
        <v>511</v>
      </c>
    </row>
    <row r="4199" customFormat="false" ht="12.75" hidden="false" customHeight="false" outlineLevel="0" collapsed="false">
      <c r="A4199" s="10" t="n">
        <f aca="false">ROUND((A4198/10^INT(LOG(A4198))+0.001),3)*10^INT(LOG(A4198))</f>
        <v>519.5</v>
      </c>
      <c r="B4199" s="10" t="n">
        <f aca="false">$C$3</f>
        <v>48</v>
      </c>
      <c r="C4199" s="10" t="n">
        <f aca="false">A4199/10^INT(LOG(A4199))</f>
        <v>5.195</v>
      </c>
      <c r="D4199" s="0" t="n">
        <f aca="false">INT(B4199*LOG(C4199))</f>
        <v>34</v>
      </c>
      <c r="E4199" s="0" t="n">
        <f aca="false">IF(B4199&lt;48,1.1^-((11-D4199)^2+8)-8^-((22-D4199)^2+1)+D4199,D4199)</f>
        <v>34</v>
      </c>
      <c r="F4199" s="0" t="n">
        <f aca="false">10^(E4199/B4199)</f>
        <v>5.10896977450693</v>
      </c>
      <c r="G4199" s="0" t="n">
        <f aca="false">ROUND(F4199,IF(B4199=96,2,1))</f>
        <v>5.1</v>
      </c>
      <c r="H4199" s="0" t="n">
        <f aca="false">G4199*10^(INT(LOG(A4199)))</f>
        <v>510</v>
      </c>
      <c r="I4199" s="0" t="n">
        <f aca="false">A4199/10^INT(LOG(A4199))</f>
        <v>5.195</v>
      </c>
      <c r="J4199" s="0" t="n">
        <f aca="false">INT(B4199*LOG(I4199)+1)</f>
        <v>35</v>
      </c>
      <c r="K4199" s="0" t="n">
        <f aca="false">IF(B4199&lt;48,1.1^-((11-J4199)^2+8)-8^-((22-J4199)^2+1)+J4199,J4199)</f>
        <v>35</v>
      </c>
      <c r="L4199" s="0" t="n">
        <f aca="false">10^(K4199/B4199)</f>
        <v>5.36002316539179</v>
      </c>
      <c r="M4199" s="0" t="n">
        <f aca="false">ROUND(L4199,IF(B4199=96,2,1))</f>
        <v>5.4</v>
      </c>
      <c r="N4199" s="0" t="n">
        <f aca="false">M4199*10^(INT(LOG(A4199)))</f>
        <v>540</v>
      </c>
      <c r="O4199" s="1" t="n">
        <f aca="false">IF(A4199&lt;(H4199+N4199)/2,H4199,N4199)</f>
        <v>510</v>
      </c>
      <c r="P4199" s="2" t="n">
        <f aca="false">IF(A4199&lt;(ROUND(10^(IF(B4199&lt;48,1.1^-((11-INT(B4199*LOG(A4199/10^INT(LOG(A4199)))))^2+8)-8^-((22-INT(B4199*LOG(A4199/10^INT(LOG(A4199)))))^2+1)+INT(B4199*LOG(A4199/10^INT(LOG(A4199)))),INT(B4199*LOG(A4199/10^INT(LOG(A4199)))))/B4199),IF(B4199&gt;24,2,1))*10^(INT(LOG(A4199)))+ROUND(10^(IF(B4199&lt;48,1.1^-((11-INT(B4199*LOG(A4199/10^INT(LOG(A4199)))+1))^2+8)-8^-((22-INT(B4199*LOG(A4199/10^INT(LOG(A4199)))+1))^2+1)+INT(B4199*LOG(A4199/10^INT(LOG(A4199)))+1),INT(B4199*LOG(A4199/10^INT(LOG(A4199)))+1))/B4199),IF(B4199&gt;24,2,1))*10^(INT(LOG(A4199))))/2,ROUND(10^(IF(B4199&lt;48,1.1^-((11-INT(B4199*LOG(A4199/10^INT(LOG(A4199)))))^2+8)-8^-((22-INT(B4199*LOG(A4199/10^INT(LOG(A4199)))))^2+1)+INT(B4199*LOG(A4199/10^INT(LOG(A4199)))),INT(B4199*LOG(A4199/10^INT(LOG(A4199)))))/B4199),IF(B4199&gt;24,2,1))*10^(INT(LOG(A4199))),ROUND(10^(IF(B4199&lt;48,1.1^-((11-INT(B4199*LOG(A4199/10^INT(LOG(A4199)))+1))^2+8)-8^-((22-INT(B4199*LOG(A4199/10^INT(LOG(A4199)))+1))^2+1)+INT(B4199*LOG(A4199/10^INT(LOG(A4199)))+1),INT(B4199*LOG(A4199/10^INT(LOG(A4199)))+1))/B4199),IF(B4199&gt;24,2,1))*10^(INT(LOG(A4199))))</f>
        <v>511</v>
      </c>
    </row>
    <row r="4200" customFormat="false" ht="12.75" hidden="false" customHeight="false" outlineLevel="0" collapsed="false">
      <c r="A4200" s="10" t="n">
        <f aca="false">ROUND((A4199/10^INT(LOG(A4199))+0.001),3)*10^INT(LOG(A4199))</f>
        <v>519.6</v>
      </c>
      <c r="B4200" s="10" t="n">
        <f aca="false">$C$3</f>
        <v>48</v>
      </c>
      <c r="C4200" s="10" t="n">
        <f aca="false">A4200/10^INT(LOG(A4200))</f>
        <v>5.196</v>
      </c>
      <c r="D4200" s="0" t="n">
        <f aca="false">INT(B4200*LOG(C4200))</f>
        <v>34</v>
      </c>
      <c r="E4200" s="0" t="n">
        <f aca="false">IF(B4200&lt;48,1.1^-((11-D4200)^2+8)-8^-((22-D4200)^2+1)+D4200,D4200)</f>
        <v>34</v>
      </c>
      <c r="F4200" s="0" t="n">
        <f aca="false">10^(E4200/B4200)</f>
        <v>5.10896977450693</v>
      </c>
      <c r="G4200" s="0" t="n">
        <f aca="false">ROUND(F4200,IF(B4200=96,2,1))</f>
        <v>5.1</v>
      </c>
      <c r="H4200" s="0" t="n">
        <f aca="false">G4200*10^(INT(LOG(A4200)))</f>
        <v>510</v>
      </c>
      <c r="I4200" s="0" t="n">
        <f aca="false">A4200/10^INT(LOG(A4200))</f>
        <v>5.196</v>
      </c>
      <c r="J4200" s="0" t="n">
        <f aca="false">INT(B4200*LOG(I4200)+1)</f>
        <v>35</v>
      </c>
      <c r="K4200" s="0" t="n">
        <f aca="false">IF(B4200&lt;48,1.1^-((11-J4200)^2+8)-8^-((22-J4200)^2+1)+J4200,J4200)</f>
        <v>35</v>
      </c>
      <c r="L4200" s="0" t="n">
        <f aca="false">10^(K4200/B4200)</f>
        <v>5.36002316539179</v>
      </c>
      <c r="M4200" s="0" t="n">
        <f aca="false">ROUND(L4200,IF(B4200=96,2,1))</f>
        <v>5.4</v>
      </c>
      <c r="N4200" s="0" t="n">
        <f aca="false">M4200*10^(INT(LOG(A4200)))</f>
        <v>540</v>
      </c>
      <c r="O4200" s="1" t="n">
        <f aca="false">IF(A4200&lt;(H4200+N4200)/2,H4200,N4200)</f>
        <v>510</v>
      </c>
      <c r="P4200" s="2" t="n">
        <f aca="false">IF(A4200&lt;(ROUND(10^(IF(B4200&lt;48,1.1^-((11-INT(B4200*LOG(A4200/10^INT(LOG(A4200)))))^2+8)-8^-((22-INT(B4200*LOG(A4200/10^INT(LOG(A4200)))))^2+1)+INT(B4200*LOG(A4200/10^INT(LOG(A4200)))),INT(B4200*LOG(A4200/10^INT(LOG(A4200)))))/B4200),IF(B4200&gt;24,2,1))*10^(INT(LOG(A4200)))+ROUND(10^(IF(B4200&lt;48,1.1^-((11-INT(B4200*LOG(A4200/10^INT(LOG(A4200)))+1))^2+8)-8^-((22-INT(B4200*LOG(A4200/10^INT(LOG(A4200)))+1))^2+1)+INT(B4200*LOG(A4200/10^INT(LOG(A4200)))+1),INT(B4200*LOG(A4200/10^INT(LOG(A4200)))+1))/B4200),IF(B4200&gt;24,2,1))*10^(INT(LOG(A4200))))/2,ROUND(10^(IF(B4200&lt;48,1.1^-((11-INT(B4200*LOG(A4200/10^INT(LOG(A4200)))))^2+8)-8^-((22-INT(B4200*LOG(A4200/10^INT(LOG(A4200)))))^2+1)+INT(B4200*LOG(A4200/10^INT(LOG(A4200)))),INT(B4200*LOG(A4200/10^INT(LOG(A4200)))))/B4200),IF(B4200&gt;24,2,1))*10^(INT(LOG(A4200))),ROUND(10^(IF(B4200&lt;48,1.1^-((11-INT(B4200*LOG(A4200/10^INT(LOG(A4200)))+1))^2+8)-8^-((22-INT(B4200*LOG(A4200/10^INT(LOG(A4200)))+1))^2+1)+INT(B4200*LOG(A4200/10^INT(LOG(A4200)))+1),INT(B4200*LOG(A4200/10^INT(LOG(A4200)))+1))/B4200),IF(B4200&gt;24,2,1))*10^(INT(LOG(A4200))))</f>
        <v>511</v>
      </c>
    </row>
    <row r="4201" customFormat="false" ht="12.75" hidden="false" customHeight="false" outlineLevel="0" collapsed="false">
      <c r="A4201" s="10" t="n">
        <f aca="false">ROUND((A4200/10^INT(LOG(A4200))+0.001),3)*10^INT(LOG(A4200))</f>
        <v>519.7</v>
      </c>
      <c r="B4201" s="10" t="n">
        <f aca="false">$C$3</f>
        <v>48</v>
      </c>
      <c r="C4201" s="10" t="n">
        <f aca="false">A4201/10^INT(LOG(A4201))</f>
        <v>5.197</v>
      </c>
      <c r="D4201" s="0" t="n">
        <f aca="false">INT(B4201*LOG(C4201))</f>
        <v>34</v>
      </c>
      <c r="E4201" s="0" t="n">
        <f aca="false">IF(B4201&lt;48,1.1^-((11-D4201)^2+8)-8^-((22-D4201)^2+1)+D4201,D4201)</f>
        <v>34</v>
      </c>
      <c r="F4201" s="0" t="n">
        <f aca="false">10^(E4201/B4201)</f>
        <v>5.10896977450693</v>
      </c>
      <c r="G4201" s="0" t="n">
        <f aca="false">ROUND(F4201,IF(B4201=96,2,1))</f>
        <v>5.1</v>
      </c>
      <c r="H4201" s="0" t="n">
        <f aca="false">G4201*10^(INT(LOG(A4201)))</f>
        <v>510</v>
      </c>
      <c r="I4201" s="0" t="n">
        <f aca="false">A4201/10^INT(LOG(A4201))</f>
        <v>5.197</v>
      </c>
      <c r="J4201" s="0" t="n">
        <f aca="false">INT(B4201*LOG(I4201)+1)</f>
        <v>35</v>
      </c>
      <c r="K4201" s="0" t="n">
        <f aca="false">IF(B4201&lt;48,1.1^-((11-J4201)^2+8)-8^-((22-J4201)^2+1)+J4201,J4201)</f>
        <v>35</v>
      </c>
      <c r="L4201" s="0" t="n">
        <f aca="false">10^(K4201/B4201)</f>
        <v>5.36002316539179</v>
      </c>
      <c r="M4201" s="0" t="n">
        <f aca="false">ROUND(L4201,IF(B4201=96,2,1))</f>
        <v>5.4</v>
      </c>
      <c r="N4201" s="0" t="n">
        <f aca="false">M4201*10^(INT(LOG(A4201)))</f>
        <v>540</v>
      </c>
      <c r="O4201" s="1" t="n">
        <f aca="false">IF(A4201&lt;(H4201+N4201)/2,H4201,N4201)</f>
        <v>510</v>
      </c>
      <c r="P4201" s="2" t="n">
        <f aca="false">IF(A4201&lt;(ROUND(10^(IF(B4201&lt;48,1.1^-((11-INT(B4201*LOG(A4201/10^INT(LOG(A4201)))))^2+8)-8^-((22-INT(B4201*LOG(A4201/10^INT(LOG(A4201)))))^2+1)+INT(B4201*LOG(A4201/10^INT(LOG(A4201)))),INT(B4201*LOG(A4201/10^INT(LOG(A4201)))))/B4201),IF(B4201&gt;24,2,1))*10^(INT(LOG(A4201)))+ROUND(10^(IF(B4201&lt;48,1.1^-((11-INT(B4201*LOG(A4201/10^INT(LOG(A4201)))+1))^2+8)-8^-((22-INT(B4201*LOG(A4201/10^INT(LOG(A4201)))+1))^2+1)+INT(B4201*LOG(A4201/10^INT(LOG(A4201)))+1),INT(B4201*LOG(A4201/10^INT(LOG(A4201)))+1))/B4201),IF(B4201&gt;24,2,1))*10^(INT(LOG(A4201))))/2,ROUND(10^(IF(B4201&lt;48,1.1^-((11-INT(B4201*LOG(A4201/10^INT(LOG(A4201)))))^2+8)-8^-((22-INT(B4201*LOG(A4201/10^INT(LOG(A4201)))))^2+1)+INT(B4201*LOG(A4201/10^INT(LOG(A4201)))),INT(B4201*LOG(A4201/10^INT(LOG(A4201)))))/B4201),IF(B4201&gt;24,2,1))*10^(INT(LOG(A4201))),ROUND(10^(IF(B4201&lt;48,1.1^-((11-INT(B4201*LOG(A4201/10^INT(LOG(A4201)))+1))^2+8)-8^-((22-INT(B4201*LOG(A4201/10^INT(LOG(A4201)))+1))^2+1)+INT(B4201*LOG(A4201/10^INT(LOG(A4201)))+1),INT(B4201*LOG(A4201/10^INT(LOG(A4201)))+1))/B4201),IF(B4201&gt;24,2,1))*10^(INT(LOG(A4201))))</f>
        <v>511</v>
      </c>
    </row>
    <row r="4202" customFormat="false" ht="12.75" hidden="false" customHeight="false" outlineLevel="0" collapsed="false">
      <c r="A4202" s="10" t="n">
        <f aca="false">ROUND((A4201/10^INT(LOG(A4201))+0.001),3)*10^INT(LOG(A4201))</f>
        <v>519.8</v>
      </c>
      <c r="B4202" s="10" t="n">
        <f aca="false">$C$3</f>
        <v>48</v>
      </c>
      <c r="C4202" s="10" t="n">
        <f aca="false">A4202/10^INT(LOG(A4202))</f>
        <v>5.198</v>
      </c>
      <c r="D4202" s="0" t="n">
        <f aca="false">INT(B4202*LOG(C4202))</f>
        <v>34</v>
      </c>
      <c r="E4202" s="0" t="n">
        <f aca="false">IF(B4202&lt;48,1.1^-((11-D4202)^2+8)-8^-((22-D4202)^2+1)+D4202,D4202)</f>
        <v>34</v>
      </c>
      <c r="F4202" s="0" t="n">
        <f aca="false">10^(E4202/B4202)</f>
        <v>5.10896977450693</v>
      </c>
      <c r="G4202" s="0" t="n">
        <f aca="false">ROUND(F4202,IF(B4202=96,2,1))</f>
        <v>5.1</v>
      </c>
      <c r="H4202" s="0" t="n">
        <f aca="false">G4202*10^(INT(LOG(A4202)))</f>
        <v>510</v>
      </c>
      <c r="I4202" s="0" t="n">
        <f aca="false">A4202/10^INT(LOG(A4202))</f>
        <v>5.198</v>
      </c>
      <c r="J4202" s="0" t="n">
        <f aca="false">INT(B4202*LOG(I4202)+1)</f>
        <v>35</v>
      </c>
      <c r="K4202" s="0" t="n">
        <f aca="false">IF(B4202&lt;48,1.1^-((11-J4202)^2+8)-8^-((22-J4202)^2+1)+J4202,J4202)</f>
        <v>35</v>
      </c>
      <c r="L4202" s="0" t="n">
        <f aca="false">10^(K4202/B4202)</f>
        <v>5.36002316539179</v>
      </c>
      <c r="M4202" s="0" t="n">
        <f aca="false">ROUND(L4202,IF(B4202=96,2,1))</f>
        <v>5.4</v>
      </c>
      <c r="N4202" s="0" t="n">
        <f aca="false">M4202*10^(INT(LOG(A4202)))</f>
        <v>540</v>
      </c>
      <c r="O4202" s="1" t="n">
        <f aca="false">IF(A4202&lt;(H4202+N4202)/2,H4202,N4202)</f>
        <v>510</v>
      </c>
      <c r="P4202" s="2" t="n">
        <f aca="false">IF(A4202&lt;(ROUND(10^(IF(B4202&lt;48,1.1^-((11-INT(B4202*LOG(A4202/10^INT(LOG(A4202)))))^2+8)-8^-((22-INT(B4202*LOG(A4202/10^INT(LOG(A4202)))))^2+1)+INT(B4202*LOG(A4202/10^INT(LOG(A4202)))),INT(B4202*LOG(A4202/10^INT(LOG(A4202)))))/B4202),IF(B4202&gt;24,2,1))*10^(INT(LOG(A4202)))+ROUND(10^(IF(B4202&lt;48,1.1^-((11-INT(B4202*LOG(A4202/10^INT(LOG(A4202)))+1))^2+8)-8^-((22-INT(B4202*LOG(A4202/10^INT(LOG(A4202)))+1))^2+1)+INT(B4202*LOG(A4202/10^INT(LOG(A4202)))+1),INT(B4202*LOG(A4202/10^INT(LOG(A4202)))+1))/B4202),IF(B4202&gt;24,2,1))*10^(INT(LOG(A4202))))/2,ROUND(10^(IF(B4202&lt;48,1.1^-((11-INT(B4202*LOG(A4202/10^INT(LOG(A4202)))))^2+8)-8^-((22-INT(B4202*LOG(A4202/10^INT(LOG(A4202)))))^2+1)+INT(B4202*LOG(A4202/10^INT(LOG(A4202)))),INT(B4202*LOG(A4202/10^INT(LOG(A4202)))))/B4202),IF(B4202&gt;24,2,1))*10^(INT(LOG(A4202))),ROUND(10^(IF(B4202&lt;48,1.1^-((11-INT(B4202*LOG(A4202/10^INT(LOG(A4202)))+1))^2+8)-8^-((22-INT(B4202*LOG(A4202/10^INT(LOG(A4202)))+1))^2+1)+INT(B4202*LOG(A4202/10^INT(LOG(A4202)))+1),INT(B4202*LOG(A4202/10^INT(LOG(A4202)))+1))/B4202),IF(B4202&gt;24,2,1))*10^(INT(LOG(A4202))))</f>
        <v>511</v>
      </c>
    </row>
    <row r="4203" customFormat="false" ht="12.75" hidden="false" customHeight="false" outlineLevel="0" collapsed="false">
      <c r="A4203" s="10" t="n">
        <f aca="false">ROUND((A4202/10^INT(LOG(A4202))+0.001),3)*10^INT(LOG(A4202))</f>
        <v>519.9</v>
      </c>
      <c r="B4203" s="10" t="n">
        <f aca="false">$C$3</f>
        <v>48</v>
      </c>
      <c r="C4203" s="10" t="n">
        <f aca="false">A4203/10^INT(LOG(A4203))</f>
        <v>5.199</v>
      </c>
      <c r="D4203" s="0" t="n">
        <f aca="false">INT(B4203*LOG(C4203))</f>
        <v>34</v>
      </c>
      <c r="E4203" s="0" t="n">
        <f aca="false">IF(B4203&lt;48,1.1^-((11-D4203)^2+8)-8^-((22-D4203)^2+1)+D4203,D4203)</f>
        <v>34</v>
      </c>
      <c r="F4203" s="0" t="n">
        <f aca="false">10^(E4203/B4203)</f>
        <v>5.10896977450693</v>
      </c>
      <c r="G4203" s="0" t="n">
        <f aca="false">ROUND(F4203,IF(B4203=96,2,1))</f>
        <v>5.1</v>
      </c>
      <c r="H4203" s="0" t="n">
        <f aca="false">G4203*10^(INT(LOG(A4203)))</f>
        <v>510</v>
      </c>
      <c r="I4203" s="0" t="n">
        <f aca="false">A4203/10^INT(LOG(A4203))</f>
        <v>5.199</v>
      </c>
      <c r="J4203" s="0" t="n">
        <f aca="false">INT(B4203*LOG(I4203)+1)</f>
        <v>35</v>
      </c>
      <c r="K4203" s="0" t="n">
        <f aca="false">IF(B4203&lt;48,1.1^-((11-J4203)^2+8)-8^-((22-J4203)^2+1)+J4203,J4203)</f>
        <v>35</v>
      </c>
      <c r="L4203" s="0" t="n">
        <f aca="false">10^(K4203/B4203)</f>
        <v>5.36002316539179</v>
      </c>
      <c r="M4203" s="0" t="n">
        <f aca="false">ROUND(L4203,IF(B4203=96,2,1))</f>
        <v>5.4</v>
      </c>
      <c r="N4203" s="0" t="n">
        <f aca="false">M4203*10^(INT(LOG(A4203)))</f>
        <v>540</v>
      </c>
      <c r="O4203" s="1" t="n">
        <f aca="false">IF(A4203&lt;(H4203+N4203)/2,H4203,N4203)</f>
        <v>510</v>
      </c>
      <c r="P4203" s="2" t="n">
        <f aca="false">IF(A4203&lt;(ROUND(10^(IF(B4203&lt;48,1.1^-((11-INT(B4203*LOG(A4203/10^INT(LOG(A4203)))))^2+8)-8^-((22-INT(B4203*LOG(A4203/10^INT(LOG(A4203)))))^2+1)+INT(B4203*LOG(A4203/10^INT(LOG(A4203)))),INT(B4203*LOG(A4203/10^INT(LOG(A4203)))))/B4203),IF(B4203&gt;24,2,1))*10^(INT(LOG(A4203)))+ROUND(10^(IF(B4203&lt;48,1.1^-((11-INT(B4203*LOG(A4203/10^INT(LOG(A4203)))+1))^2+8)-8^-((22-INT(B4203*LOG(A4203/10^INT(LOG(A4203)))+1))^2+1)+INT(B4203*LOG(A4203/10^INT(LOG(A4203)))+1),INT(B4203*LOG(A4203/10^INT(LOG(A4203)))+1))/B4203),IF(B4203&gt;24,2,1))*10^(INT(LOG(A4203))))/2,ROUND(10^(IF(B4203&lt;48,1.1^-((11-INT(B4203*LOG(A4203/10^INT(LOG(A4203)))))^2+8)-8^-((22-INT(B4203*LOG(A4203/10^INT(LOG(A4203)))))^2+1)+INT(B4203*LOG(A4203/10^INT(LOG(A4203)))),INT(B4203*LOG(A4203/10^INT(LOG(A4203)))))/B4203),IF(B4203&gt;24,2,1))*10^(INT(LOG(A4203))),ROUND(10^(IF(B4203&lt;48,1.1^-((11-INT(B4203*LOG(A4203/10^INT(LOG(A4203)))+1))^2+8)-8^-((22-INT(B4203*LOG(A4203/10^INT(LOG(A4203)))+1))^2+1)+INT(B4203*LOG(A4203/10^INT(LOG(A4203)))+1),INT(B4203*LOG(A4203/10^INT(LOG(A4203)))+1))/B4203),IF(B4203&gt;24,2,1))*10^(INT(LOG(A4203))))</f>
        <v>511</v>
      </c>
    </row>
    <row r="4204" customFormat="false" ht="12.75" hidden="false" customHeight="false" outlineLevel="0" collapsed="false">
      <c r="A4204" s="10" t="n">
        <f aca="false">ROUND((A4203/10^INT(LOG(A4203))+0.001),3)*10^INT(LOG(A4203))</f>
        <v>520</v>
      </c>
      <c r="B4204" s="10" t="n">
        <f aca="false">$C$3</f>
        <v>48</v>
      </c>
      <c r="C4204" s="10" t="n">
        <f aca="false">A4204/10^INT(LOG(A4204))</f>
        <v>5.2</v>
      </c>
      <c r="D4204" s="0" t="n">
        <f aca="false">INT(B4204*LOG(C4204))</f>
        <v>34</v>
      </c>
      <c r="E4204" s="0" t="n">
        <f aca="false">IF(B4204&lt;48,1.1^-((11-D4204)^2+8)-8^-((22-D4204)^2+1)+D4204,D4204)</f>
        <v>34</v>
      </c>
      <c r="F4204" s="0" t="n">
        <f aca="false">10^(E4204/B4204)</f>
        <v>5.10896977450693</v>
      </c>
      <c r="G4204" s="0" t="n">
        <f aca="false">ROUND(F4204,IF(B4204=96,2,1))</f>
        <v>5.1</v>
      </c>
      <c r="H4204" s="0" t="n">
        <f aca="false">G4204*10^(INT(LOG(A4204)))</f>
        <v>510</v>
      </c>
      <c r="I4204" s="0" t="n">
        <f aca="false">A4204/10^INT(LOG(A4204))</f>
        <v>5.2</v>
      </c>
      <c r="J4204" s="0" t="n">
        <f aca="false">INT(B4204*LOG(I4204)+1)</f>
        <v>35</v>
      </c>
      <c r="K4204" s="0" t="n">
        <f aca="false">IF(B4204&lt;48,1.1^-((11-J4204)^2+8)-8^-((22-J4204)^2+1)+J4204,J4204)</f>
        <v>35</v>
      </c>
      <c r="L4204" s="0" t="n">
        <f aca="false">10^(K4204/B4204)</f>
        <v>5.36002316539179</v>
      </c>
      <c r="M4204" s="0" t="n">
        <f aca="false">ROUND(L4204,IF(B4204=96,2,1))</f>
        <v>5.4</v>
      </c>
      <c r="N4204" s="0" t="n">
        <f aca="false">M4204*10^(INT(LOG(A4204)))</f>
        <v>540</v>
      </c>
      <c r="O4204" s="1" t="n">
        <f aca="false">IF(A4204&lt;(H4204+N4204)/2,H4204,N4204)</f>
        <v>510</v>
      </c>
      <c r="P4204" s="2" t="n">
        <f aca="false">IF(A4204&lt;(ROUND(10^(IF(B4204&lt;48,1.1^-((11-INT(B4204*LOG(A4204/10^INT(LOG(A4204)))))^2+8)-8^-((22-INT(B4204*LOG(A4204/10^INT(LOG(A4204)))))^2+1)+INT(B4204*LOG(A4204/10^INT(LOG(A4204)))),INT(B4204*LOG(A4204/10^INT(LOG(A4204)))))/B4204),IF(B4204&gt;24,2,1))*10^(INT(LOG(A4204)))+ROUND(10^(IF(B4204&lt;48,1.1^-((11-INT(B4204*LOG(A4204/10^INT(LOG(A4204)))+1))^2+8)-8^-((22-INT(B4204*LOG(A4204/10^INT(LOG(A4204)))+1))^2+1)+INT(B4204*LOG(A4204/10^INT(LOG(A4204)))+1),INT(B4204*LOG(A4204/10^INT(LOG(A4204)))+1))/B4204),IF(B4204&gt;24,2,1))*10^(INT(LOG(A4204))))/2,ROUND(10^(IF(B4204&lt;48,1.1^-((11-INT(B4204*LOG(A4204/10^INT(LOG(A4204)))))^2+8)-8^-((22-INT(B4204*LOG(A4204/10^INT(LOG(A4204)))))^2+1)+INT(B4204*LOG(A4204/10^INT(LOG(A4204)))),INT(B4204*LOG(A4204/10^INT(LOG(A4204)))))/B4204),IF(B4204&gt;24,2,1))*10^(INT(LOG(A4204))),ROUND(10^(IF(B4204&lt;48,1.1^-((11-INT(B4204*LOG(A4204/10^INT(LOG(A4204)))+1))^2+8)-8^-((22-INT(B4204*LOG(A4204/10^INT(LOG(A4204)))+1))^2+1)+INT(B4204*LOG(A4204/10^INT(LOG(A4204)))+1),INT(B4204*LOG(A4204/10^INT(LOG(A4204)))+1))/B4204),IF(B4204&gt;24,2,1))*10^(INT(LOG(A4204))))</f>
        <v>511</v>
      </c>
    </row>
    <row r="4205" customFormat="false" ht="12.75" hidden="false" customHeight="false" outlineLevel="0" collapsed="false">
      <c r="A4205" s="10" t="n">
        <f aca="false">ROUND((A4204/10^INT(LOG(A4204))+0.001),3)*10^INT(LOG(A4204))</f>
        <v>520.1</v>
      </c>
      <c r="B4205" s="10" t="n">
        <f aca="false">$C$3</f>
        <v>48</v>
      </c>
      <c r="C4205" s="10" t="n">
        <f aca="false">A4205/10^INT(LOG(A4205))</f>
        <v>5.201</v>
      </c>
      <c r="D4205" s="0" t="n">
        <f aca="false">INT(B4205*LOG(C4205))</f>
        <v>34</v>
      </c>
      <c r="E4205" s="0" t="n">
        <f aca="false">IF(B4205&lt;48,1.1^-((11-D4205)^2+8)-8^-((22-D4205)^2+1)+D4205,D4205)</f>
        <v>34</v>
      </c>
      <c r="F4205" s="0" t="n">
        <f aca="false">10^(E4205/B4205)</f>
        <v>5.10896977450693</v>
      </c>
      <c r="G4205" s="0" t="n">
        <f aca="false">ROUND(F4205,IF(B4205=96,2,1))</f>
        <v>5.1</v>
      </c>
      <c r="H4205" s="0" t="n">
        <f aca="false">G4205*10^(INT(LOG(A4205)))</f>
        <v>510</v>
      </c>
      <c r="I4205" s="0" t="n">
        <f aca="false">A4205/10^INT(LOG(A4205))</f>
        <v>5.201</v>
      </c>
      <c r="J4205" s="0" t="n">
        <f aca="false">INT(B4205*LOG(I4205)+1)</f>
        <v>35</v>
      </c>
      <c r="K4205" s="0" t="n">
        <f aca="false">IF(B4205&lt;48,1.1^-((11-J4205)^2+8)-8^-((22-J4205)^2+1)+J4205,J4205)</f>
        <v>35</v>
      </c>
      <c r="L4205" s="0" t="n">
        <f aca="false">10^(K4205/B4205)</f>
        <v>5.36002316539179</v>
      </c>
      <c r="M4205" s="0" t="n">
        <f aca="false">ROUND(L4205,IF(B4205=96,2,1))</f>
        <v>5.4</v>
      </c>
      <c r="N4205" s="0" t="n">
        <f aca="false">M4205*10^(INT(LOG(A4205)))</f>
        <v>540</v>
      </c>
      <c r="O4205" s="1" t="n">
        <f aca="false">IF(A4205&lt;(H4205+N4205)/2,H4205,N4205)</f>
        <v>510</v>
      </c>
      <c r="P4205" s="2" t="n">
        <f aca="false">IF(A4205&lt;(ROUND(10^(IF(B4205&lt;48,1.1^-((11-INT(B4205*LOG(A4205/10^INT(LOG(A4205)))))^2+8)-8^-((22-INT(B4205*LOG(A4205/10^INT(LOG(A4205)))))^2+1)+INT(B4205*LOG(A4205/10^INT(LOG(A4205)))),INT(B4205*LOG(A4205/10^INT(LOG(A4205)))))/B4205),IF(B4205&gt;24,2,1))*10^(INT(LOG(A4205)))+ROUND(10^(IF(B4205&lt;48,1.1^-((11-INT(B4205*LOG(A4205/10^INT(LOG(A4205)))+1))^2+8)-8^-((22-INT(B4205*LOG(A4205/10^INT(LOG(A4205)))+1))^2+1)+INT(B4205*LOG(A4205/10^INT(LOG(A4205)))+1),INT(B4205*LOG(A4205/10^INT(LOG(A4205)))+1))/B4205),IF(B4205&gt;24,2,1))*10^(INT(LOG(A4205))))/2,ROUND(10^(IF(B4205&lt;48,1.1^-((11-INT(B4205*LOG(A4205/10^INT(LOG(A4205)))))^2+8)-8^-((22-INT(B4205*LOG(A4205/10^INT(LOG(A4205)))))^2+1)+INT(B4205*LOG(A4205/10^INT(LOG(A4205)))),INT(B4205*LOG(A4205/10^INT(LOG(A4205)))))/B4205),IF(B4205&gt;24,2,1))*10^(INT(LOG(A4205))),ROUND(10^(IF(B4205&lt;48,1.1^-((11-INT(B4205*LOG(A4205/10^INT(LOG(A4205)))+1))^2+8)-8^-((22-INT(B4205*LOG(A4205/10^INT(LOG(A4205)))+1))^2+1)+INT(B4205*LOG(A4205/10^INT(LOG(A4205)))+1),INT(B4205*LOG(A4205/10^INT(LOG(A4205)))+1))/B4205),IF(B4205&gt;24,2,1))*10^(INT(LOG(A4205))))</f>
        <v>511</v>
      </c>
    </row>
    <row r="4206" customFormat="false" ht="12.75" hidden="false" customHeight="false" outlineLevel="0" collapsed="false">
      <c r="A4206" s="10" t="n">
        <f aca="false">ROUND((A4205/10^INT(LOG(A4205))+0.001),3)*10^INT(LOG(A4205))</f>
        <v>520.2</v>
      </c>
      <c r="B4206" s="10" t="n">
        <f aca="false">$C$3</f>
        <v>48</v>
      </c>
      <c r="C4206" s="10" t="n">
        <f aca="false">A4206/10^INT(LOG(A4206))</f>
        <v>5.202</v>
      </c>
      <c r="D4206" s="0" t="n">
        <f aca="false">INT(B4206*LOG(C4206))</f>
        <v>34</v>
      </c>
      <c r="E4206" s="0" t="n">
        <f aca="false">IF(B4206&lt;48,1.1^-((11-D4206)^2+8)-8^-((22-D4206)^2+1)+D4206,D4206)</f>
        <v>34</v>
      </c>
      <c r="F4206" s="0" t="n">
        <f aca="false">10^(E4206/B4206)</f>
        <v>5.10896977450693</v>
      </c>
      <c r="G4206" s="0" t="n">
        <f aca="false">ROUND(F4206,IF(B4206=96,2,1))</f>
        <v>5.1</v>
      </c>
      <c r="H4206" s="0" t="n">
        <f aca="false">G4206*10^(INT(LOG(A4206)))</f>
        <v>510</v>
      </c>
      <c r="I4206" s="0" t="n">
        <f aca="false">A4206/10^INT(LOG(A4206))</f>
        <v>5.202</v>
      </c>
      <c r="J4206" s="0" t="n">
        <f aca="false">INT(B4206*LOG(I4206)+1)</f>
        <v>35</v>
      </c>
      <c r="K4206" s="0" t="n">
        <f aca="false">IF(B4206&lt;48,1.1^-((11-J4206)^2+8)-8^-((22-J4206)^2+1)+J4206,J4206)</f>
        <v>35</v>
      </c>
      <c r="L4206" s="0" t="n">
        <f aca="false">10^(K4206/B4206)</f>
        <v>5.36002316539179</v>
      </c>
      <c r="M4206" s="0" t="n">
        <f aca="false">ROUND(L4206,IF(B4206=96,2,1))</f>
        <v>5.4</v>
      </c>
      <c r="N4206" s="0" t="n">
        <f aca="false">M4206*10^(INT(LOG(A4206)))</f>
        <v>540</v>
      </c>
      <c r="O4206" s="1" t="n">
        <f aca="false">IF(A4206&lt;(H4206+N4206)/2,H4206,N4206)</f>
        <v>510</v>
      </c>
      <c r="P4206" s="2" t="n">
        <f aca="false">IF(A4206&lt;(ROUND(10^(IF(B4206&lt;48,1.1^-((11-INT(B4206*LOG(A4206/10^INT(LOG(A4206)))))^2+8)-8^-((22-INT(B4206*LOG(A4206/10^INT(LOG(A4206)))))^2+1)+INT(B4206*LOG(A4206/10^INT(LOG(A4206)))),INT(B4206*LOG(A4206/10^INT(LOG(A4206)))))/B4206),IF(B4206&gt;24,2,1))*10^(INT(LOG(A4206)))+ROUND(10^(IF(B4206&lt;48,1.1^-((11-INT(B4206*LOG(A4206/10^INT(LOG(A4206)))+1))^2+8)-8^-((22-INT(B4206*LOG(A4206/10^INT(LOG(A4206)))+1))^2+1)+INT(B4206*LOG(A4206/10^INT(LOG(A4206)))+1),INT(B4206*LOG(A4206/10^INT(LOG(A4206)))+1))/B4206),IF(B4206&gt;24,2,1))*10^(INT(LOG(A4206))))/2,ROUND(10^(IF(B4206&lt;48,1.1^-((11-INT(B4206*LOG(A4206/10^INT(LOG(A4206)))))^2+8)-8^-((22-INT(B4206*LOG(A4206/10^INT(LOG(A4206)))))^2+1)+INT(B4206*LOG(A4206/10^INT(LOG(A4206)))),INT(B4206*LOG(A4206/10^INT(LOG(A4206)))))/B4206),IF(B4206&gt;24,2,1))*10^(INT(LOG(A4206))),ROUND(10^(IF(B4206&lt;48,1.1^-((11-INT(B4206*LOG(A4206/10^INT(LOG(A4206)))+1))^2+8)-8^-((22-INT(B4206*LOG(A4206/10^INT(LOG(A4206)))+1))^2+1)+INT(B4206*LOG(A4206/10^INT(LOG(A4206)))+1),INT(B4206*LOG(A4206/10^INT(LOG(A4206)))+1))/B4206),IF(B4206&gt;24,2,1))*10^(INT(LOG(A4206))))</f>
        <v>511</v>
      </c>
    </row>
    <row r="4207" customFormat="false" ht="12.75" hidden="false" customHeight="false" outlineLevel="0" collapsed="false">
      <c r="A4207" s="10" t="n">
        <f aca="false">ROUND((A4206/10^INT(LOG(A4206))+0.001),3)*10^INT(LOG(A4206))</f>
        <v>520.3</v>
      </c>
      <c r="B4207" s="10" t="n">
        <f aca="false">$C$3</f>
        <v>48</v>
      </c>
      <c r="C4207" s="10" t="n">
        <f aca="false">A4207/10^INT(LOG(A4207))</f>
        <v>5.203</v>
      </c>
      <c r="D4207" s="0" t="n">
        <f aca="false">INT(B4207*LOG(C4207))</f>
        <v>34</v>
      </c>
      <c r="E4207" s="0" t="n">
        <f aca="false">IF(B4207&lt;48,1.1^-((11-D4207)^2+8)-8^-((22-D4207)^2+1)+D4207,D4207)</f>
        <v>34</v>
      </c>
      <c r="F4207" s="0" t="n">
        <f aca="false">10^(E4207/B4207)</f>
        <v>5.10896977450693</v>
      </c>
      <c r="G4207" s="0" t="n">
        <f aca="false">ROUND(F4207,IF(B4207=96,2,1))</f>
        <v>5.1</v>
      </c>
      <c r="H4207" s="0" t="n">
        <f aca="false">G4207*10^(INT(LOG(A4207)))</f>
        <v>510</v>
      </c>
      <c r="I4207" s="0" t="n">
        <f aca="false">A4207/10^INT(LOG(A4207))</f>
        <v>5.203</v>
      </c>
      <c r="J4207" s="0" t="n">
        <f aca="false">INT(B4207*LOG(I4207)+1)</f>
        <v>35</v>
      </c>
      <c r="K4207" s="0" t="n">
        <f aca="false">IF(B4207&lt;48,1.1^-((11-J4207)^2+8)-8^-((22-J4207)^2+1)+J4207,J4207)</f>
        <v>35</v>
      </c>
      <c r="L4207" s="0" t="n">
        <f aca="false">10^(K4207/B4207)</f>
        <v>5.36002316539179</v>
      </c>
      <c r="M4207" s="0" t="n">
        <f aca="false">ROUND(L4207,IF(B4207=96,2,1))</f>
        <v>5.4</v>
      </c>
      <c r="N4207" s="0" t="n">
        <f aca="false">M4207*10^(INT(LOG(A4207)))</f>
        <v>540</v>
      </c>
      <c r="O4207" s="1" t="n">
        <f aca="false">IF(A4207&lt;(H4207+N4207)/2,H4207,N4207)</f>
        <v>510</v>
      </c>
      <c r="P4207" s="2" t="n">
        <f aca="false">IF(A4207&lt;(ROUND(10^(IF(B4207&lt;48,1.1^-((11-INT(B4207*LOG(A4207/10^INT(LOG(A4207)))))^2+8)-8^-((22-INT(B4207*LOG(A4207/10^INT(LOG(A4207)))))^2+1)+INT(B4207*LOG(A4207/10^INT(LOG(A4207)))),INT(B4207*LOG(A4207/10^INT(LOG(A4207)))))/B4207),IF(B4207&gt;24,2,1))*10^(INT(LOG(A4207)))+ROUND(10^(IF(B4207&lt;48,1.1^-((11-INT(B4207*LOG(A4207/10^INT(LOG(A4207)))+1))^2+8)-8^-((22-INT(B4207*LOG(A4207/10^INT(LOG(A4207)))+1))^2+1)+INT(B4207*LOG(A4207/10^INT(LOG(A4207)))+1),INT(B4207*LOG(A4207/10^INT(LOG(A4207)))+1))/B4207),IF(B4207&gt;24,2,1))*10^(INT(LOG(A4207))))/2,ROUND(10^(IF(B4207&lt;48,1.1^-((11-INT(B4207*LOG(A4207/10^INT(LOG(A4207)))))^2+8)-8^-((22-INT(B4207*LOG(A4207/10^INT(LOG(A4207)))))^2+1)+INT(B4207*LOG(A4207/10^INT(LOG(A4207)))),INT(B4207*LOG(A4207/10^INT(LOG(A4207)))))/B4207),IF(B4207&gt;24,2,1))*10^(INT(LOG(A4207))),ROUND(10^(IF(B4207&lt;48,1.1^-((11-INT(B4207*LOG(A4207/10^INT(LOG(A4207)))+1))^2+8)-8^-((22-INT(B4207*LOG(A4207/10^INT(LOG(A4207)))+1))^2+1)+INT(B4207*LOG(A4207/10^INT(LOG(A4207)))+1),INT(B4207*LOG(A4207/10^INT(LOG(A4207)))+1))/B4207),IF(B4207&gt;24,2,1))*10^(INT(LOG(A4207))))</f>
        <v>511</v>
      </c>
    </row>
    <row r="4208" customFormat="false" ht="12.75" hidden="false" customHeight="false" outlineLevel="0" collapsed="false">
      <c r="A4208" s="10" t="n">
        <f aca="false">ROUND((A4207/10^INT(LOG(A4207))+0.001),3)*10^INT(LOG(A4207))</f>
        <v>520.4</v>
      </c>
      <c r="B4208" s="10" t="n">
        <f aca="false">$C$3</f>
        <v>48</v>
      </c>
      <c r="C4208" s="10" t="n">
        <f aca="false">A4208/10^INT(LOG(A4208))</f>
        <v>5.204</v>
      </c>
      <c r="D4208" s="0" t="n">
        <f aca="false">INT(B4208*LOG(C4208))</f>
        <v>34</v>
      </c>
      <c r="E4208" s="0" t="n">
        <f aca="false">IF(B4208&lt;48,1.1^-((11-D4208)^2+8)-8^-((22-D4208)^2+1)+D4208,D4208)</f>
        <v>34</v>
      </c>
      <c r="F4208" s="0" t="n">
        <f aca="false">10^(E4208/B4208)</f>
        <v>5.10896977450693</v>
      </c>
      <c r="G4208" s="0" t="n">
        <f aca="false">ROUND(F4208,IF(B4208=96,2,1))</f>
        <v>5.1</v>
      </c>
      <c r="H4208" s="0" t="n">
        <f aca="false">G4208*10^(INT(LOG(A4208)))</f>
        <v>510</v>
      </c>
      <c r="I4208" s="0" t="n">
        <f aca="false">A4208/10^INT(LOG(A4208))</f>
        <v>5.204</v>
      </c>
      <c r="J4208" s="0" t="n">
        <f aca="false">INT(B4208*LOG(I4208)+1)</f>
        <v>35</v>
      </c>
      <c r="K4208" s="0" t="n">
        <f aca="false">IF(B4208&lt;48,1.1^-((11-J4208)^2+8)-8^-((22-J4208)^2+1)+J4208,J4208)</f>
        <v>35</v>
      </c>
      <c r="L4208" s="0" t="n">
        <f aca="false">10^(K4208/B4208)</f>
        <v>5.36002316539179</v>
      </c>
      <c r="M4208" s="0" t="n">
        <f aca="false">ROUND(L4208,IF(B4208=96,2,1))</f>
        <v>5.4</v>
      </c>
      <c r="N4208" s="0" t="n">
        <f aca="false">M4208*10^(INT(LOG(A4208)))</f>
        <v>540</v>
      </c>
      <c r="O4208" s="1" t="n">
        <f aca="false">IF(A4208&lt;(H4208+N4208)/2,H4208,N4208)</f>
        <v>510</v>
      </c>
      <c r="P4208" s="2" t="n">
        <f aca="false">IF(A4208&lt;(ROUND(10^(IF(B4208&lt;48,1.1^-((11-INT(B4208*LOG(A4208/10^INT(LOG(A4208)))))^2+8)-8^-((22-INT(B4208*LOG(A4208/10^INT(LOG(A4208)))))^2+1)+INT(B4208*LOG(A4208/10^INT(LOG(A4208)))),INT(B4208*LOG(A4208/10^INT(LOG(A4208)))))/B4208),IF(B4208&gt;24,2,1))*10^(INT(LOG(A4208)))+ROUND(10^(IF(B4208&lt;48,1.1^-((11-INT(B4208*LOG(A4208/10^INT(LOG(A4208)))+1))^2+8)-8^-((22-INT(B4208*LOG(A4208/10^INT(LOG(A4208)))+1))^2+1)+INT(B4208*LOG(A4208/10^INT(LOG(A4208)))+1),INT(B4208*LOG(A4208/10^INT(LOG(A4208)))+1))/B4208),IF(B4208&gt;24,2,1))*10^(INT(LOG(A4208))))/2,ROUND(10^(IF(B4208&lt;48,1.1^-((11-INT(B4208*LOG(A4208/10^INT(LOG(A4208)))))^2+8)-8^-((22-INT(B4208*LOG(A4208/10^INT(LOG(A4208)))))^2+1)+INT(B4208*LOG(A4208/10^INT(LOG(A4208)))),INT(B4208*LOG(A4208/10^INT(LOG(A4208)))))/B4208),IF(B4208&gt;24,2,1))*10^(INT(LOG(A4208))),ROUND(10^(IF(B4208&lt;48,1.1^-((11-INT(B4208*LOG(A4208/10^INT(LOG(A4208)))+1))^2+8)-8^-((22-INT(B4208*LOG(A4208/10^INT(LOG(A4208)))+1))^2+1)+INT(B4208*LOG(A4208/10^INT(LOG(A4208)))+1),INT(B4208*LOG(A4208/10^INT(LOG(A4208)))+1))/B4208),IF(B4208&gt;24,2,1))*10^(INT(LOG(A4208))))</f>
        <v>511</v>
      </c>
    </row>
    <row r="4209" customFormat="false" ht="12.75" hidden="false" customHeight="false" outlineLevel="0" collapsed="false">
      <c r="A4209" s="10" t="n">
        <f aca="false">ROUND((A4208/10^INT(LOG(A4208))+0.001),3)*10^INT(LOG(A4208))</f>
        <v>520.5</v>
      </c>
      <c r="B4209" s="10" t="n">
        <f aca="false">$C$3</f>
        <v>48</v>
      </c>
      <c r="C4209" s="10" t="n">
        <f aca="false">A4209/10^INT(LOG(A4209))</f>
        <v>5.205</v>
      </c>
      <c r="D4209" s="0" t="n">
        <f aca="false">INT(B4209*LOG(C4209))</f>
        <v>34</v>
      </c>
      <c r="E4209" s="0" t="n">
        <f aca="false">IF(B4209&lt;48,1.1^-((11-D4209)^2+8)-8^-((22-D4209)^2+1)+D4209,D4209)</f>
        <v>34</v>
      </c>
      <c r="F4209" s="0" t="n">
        <f aca="false">10^(E4209/B4209)</f>
        <v>5.10896977450693</v>
      </c>
      <c r="G4209" s="0" t="n">
        <f aca="false">ROUND(F4209,IF(B4209=96,2,1))</f>
        <v>5.1</v>
      </c>
      <c r="H4209" s="0" t="n">
        <f aca="false">G4209*10^(INT(LOG(A4209)))</f>
        <v>510</v>
      </c>
      <c r="I4209" s="0" t="n">
        <f aca="false">A4209/10^INT(LOG(A4209))</f>
        <v>5.205</v>
      </c>
      <c r="J4209" s="0" t="n">
        <f aca="false">INT(B4209*LOG(I4209)+1)</f>
        <v>35</v>
      </c>
      <c r="K4209" s="0" t="n">
        <f aca="false">IF(B4209&lt;48,1.1^-((11-J4209)^2+8)-8^-((22-J4209)^2+1)+J4209,J4209)</f>
        <v>35</v>
      </c>
      <c r="L4209" s="0" t="n">
        <f aca="false">10^(K4209/B4209)</f>
        <v>5.36002316539179</v>
      </c>
      <c r="M4209" s="0" t="n">
        <f aca="false">ROUND(L4209,IF(B4209=96,2,1))</f>
        <v>5.4</v>
      </c>
      <c r="N4209" s="0" t="n">
        <f aca="false">M4209*10^(INT(LOG(A4209)))</f>
        <v>540</v>
      </c>
      <c r="O4209" s="1" t="n">
        <f aca="false">IF(A4209&lt;(H4209+N4209)/2,H4209,N4209)</f>
        <v>510</v>
      </c>
      <c r="P4209" s="2" t="n">
        <f aca="false">IF(A4209&lt;(ROUND(10^(IF(B4209&lt;48,1.1^-((11-INT(B4209*LOG(A4209/10^INT(LOG(A4209)))))^2+8)-8^-((22-INT(B4209*LOG(A4209/10^INT(LOG(A4209)))))^2+1)+INT(B4209*LOG(A4209/10^INT(LOG(A4209)))),INT(B4209*LOG(A4209/10^INT(LOG(A4209)))))/B4209),IF(B4209&gt;24,2,1))*10^(INT(LOG(A4209)))+ROUND(10^(IF(B4209&lt;48,1.1^-((11-INT(B4209*LOG(A4209/10^INT(LOG(A4209)))+1))^2+8)-8^-((22-INT(B4209*LOG(A4209/10^INT(LOG(A4209)))+1))^2+1)+INT(B4209*LOG(A4209/10^INT(LOG(A4209)))+1),INT(B4209*LOG(A4209/10^INT(LOG(A4209)))+1))/B4209),IF(B4209&gt;24,2,1))*10^(INT(LOG(A4209))))/2,ROUND(10^(IF(B4209&lt;48,1.1^-((11-INT(B4209*LOG(A4209/10^INT(LOG(A4209)))))^2+8)-8^-((22-INT(B4209*LOG(A4209/10^INT(LOG(A4209)))))^2+1)+INT(B4209*LOG(A4209/10^INT(LOG(A4209)))),INT(B4209*LOG(A4209/10^INT(LOG(A4209)))))/B4209),IF(B4209&gt;24,2,1))*10^(INT(LOG(A4209))),ROUND(10^(IF(B4209&lt;48,1.1^-((11-INT(B4209*LOG(A4209/10^INT(LOG(A4209)))+1))^2+8)-8^-((22-INT(B4209*LOG(A4209/10^INT(LOG(A4209)))+1))^2+1)+INT(B4209*LOG(A4209/10^INT(LOG(A4209)))+1),INT(B4209*LOG(A4209/10^INT(LOG(A4209)))+1))/B4209),IF(B4209&gt;24,2,1))*10^(INT(LOG(A4209))))</f>
        <v>511</v>
      </c>
    </row>
    <row r="4210" customFormat="false" ht="12.75" hidden="false" customHeight="false" outlineLevel="0" collapsed="false">
      <c r="A4210" s="10" t="n">
        <f aca="false">ROUND((A4209/10^INT(LOG(A4209))+0.001),3)*10^INT(LOG(A4209))</f>
        <v>520.6</v>
      </c>
      <c r="B4210" s="10" t="n">
        <f aca="false">$C$3</f>
        <v>48</v>
      </c>
      <c r="C4210" s="10" t="n">
        <f aca="false">A4210/10^INT(LOG(A4210))</f>
        <v>5.206</v>
      </c>
      <c r="D4210" s="0" t="n">
        <f aca="false">INT(B4210*LOG(C4210))</f>
        <v>34</v>
      </c>
      <c r="E4210" s="0" t="n">
        <f aca="false">IF(B4210&lt;48,1.1^-((11-D4210)^2+8)-8^-((22-D4210)^2+1)+D4210,D4210)</f>
        <v>34</v>
      </c>
      <c r="F4210" s="0" t="n">
        <f aca="false">10^(E4210/B4210)</f>
        <v>5.10896977450693</v>
      </c>
      <c r="G4210" s="0" t="n">
        <f aca="false">ROUND(F4210,IF(B4210=96,2,1))</f>
        <v>5.1</v>
      </c>
      <c r="H4210" s="0" t="n">
        <f aca="false">G4210*10^(INT(LOG(A4210)))</f>
        <v>510</v>
      </c>
      <c r="I4210" s="0" t="n">
        <f aca="false">A4210/10^INT(LOG(A4210))</f>
        <v>5.206</v>
      </c>
      <c r="J4210" s="0" t="n">
        <f aca="false">INT(B4210*LOG(I4210)+1)</f>
        <v>35</v>
      </c>
      <c r="K4210" s="0" t="n">
        <f aca="false">IF(B4210&lt;48,1.1^-((11-J4210)^2+8)-8^-((22-J4210)^2+1)+J4210,J4210)</f>
        <v>35</v>
      </c>
      <c r="L4210" s="0" t="n">
        <f aca="false">10^(K4210/B4210)</f>
        <v>5.36002316539179</v>
      </c>
      <c r="M4210" s="0" t="n">
        <f aca="false">ROUND(L4210,IF(B4210=96,2,1))</f>
        <v>5.4</v>
      </c>
      <c r="N4210" s="0" t="n">
        <f aca="false">M4210*10^(INT(LOG(A4210)))</f>
        <v>540</v>
      </c>
      <c r="O4210" s="1" t="n">
        <f aca="false">IF(A4210&lt;(H4210+N4210)/2,H4210,N4210)</f>
        <v>510</v>
      </c>
      <c r="P4210" s="2" t="n">
        <f aca="false">IF(A4210&lt;(ROUND(10^(IF(B4210&lt;48,1.1^-((11-INT(B4210*LOG(A4210/10^INT(LOG(A4210)))))^2+8)-8^-((22-INT(B4210*LOG(A4210/10^INT(LOG(A4210)))))^2+1)+INT(B4210*LOG(A4210/10^INT(LOG(A4210)))),INT(B4210*LOG(A4210/10^INT(LOG(A4210)))))/B4210),IF(B4210&gt;24,2,1))*10^(INT(LOG(A4210)))+ROUND(10^(IF(B4210&lt;48,1.1^-((11-INT(B4210*LOG(A4210/10^INT(LOG(A4210)))+1))^2+8)-8^-((22-INT(B4210*LOG(A4210/10^INT(LOG(A4210)))+1))^2+1)+INT(B4210*LOG(A4210/10^INT(LOG(A4210)))+1),INT(B4210*LOG(A4210/10^INT(LOG(A4210)))+1))/B4210),IF(B4210&gt;24,2,1))*10^(INT(LOG(A4210))))/2,ROUND(10^(IF(B4210&lt;48,1.1^-((11-INT(B4210*LOG(A4210/10^INT(LOG(A4210)))))^2+8)-8^-((22-INT(B4210*LOG(A4210/10^INT(LOG(A4210)))))^2+1)+INT(B4210*LOG(A4210/10^INT(LOG(A4210)))),INT(B4210*LOG(A4210/10^INT(LOG(A4210)))))/B4210),IF(B4210&gt;24,2,1))*10^(INT(LOG(A4210))),ROUND(10^(IF(B4210&lt;48,1.1^-((11-INT(B4210*LOG(A4210/10^INT(LOG(A4210)))+1))^2+8)-8^-((22-INT(B4210*LOG(A4210/10^INT(LOG(A4210)))+1))^2+1)+INT(B4210*LOG(A4210/10^INT(LOG(A4210)))+1),INT(B4210*LOG(A4210/10^INT(LOG(A4210)))+1))/B4210),IF(B4210&gt;24,2,1))*10^(INT(LOG(A4210))))</f>
        <v>511</v>
      </c>
    </row>
    <row r="4211" customFormat="false" ht="12.75" hidden="false" customHeight="false" outlineLevel="0" collapsed="false">
      <c r="A4211" s="10" t="n">
        <f aca="false">ROUND((A4210/10^INT(LOG(A4210))+0.001),3)*10^INT(LOG(A4210))</f>
        <v>520.7</v>
      </c>
      <c r="B4211" s="10" t="n">
        <f aca="false">$C$3</f>
        <v>48</v>
      </c>
      <c r="C4211" s="10" t="n">
        <f aca="false">A4211/10^INT(LOG(A4211))</f>
        <v>5.207</v>
      </c>
      <c r="D4211" s="0" t="n">
        <f aca="false">INT(B4211*LOG(C4211))</f>
        <v>34</v>
      </c>
      <c r="E4211" s="0" t="n">
        <f aca="false">IF(B4211&lt;48,1.1^-((11-D4211)^2+8)-8^-((22-D4211)^2+1)+D4211,D4211)</f>
        <v>34</v>
      </c>
      <c r="F4211" s="0" t="n">
        <f aca="false">10^(E4211/B4211)</f>
        <v>5.10896977450693</v>
      </c>
      <c r="G4211" s="0" t="n">
        <f aca="false">ROUND(F4211,IF(B4211=96,2,1))</f>
        <v>5.1</v>
      </c>
      <c r="H4211" s="0" t="n">
        <f aca="false">G4211*10^(INT(LOG(A4211)))</f>
        <v>510</v>
      </c>
      <c r="I4211" s="0" t="n">
        <f aca="false">A4211/10^INT(LOG(A4211))</f>
        <v>5.207</v>
      </c>
      <c r="J4211" s="0" t="n">
        <f aca="false">INT(B4211*LOG(I4211)+1)</f>
        <v>35</v>
      </c>
      <c r="K4211" s="0" t="n">
        <f aca="false">IF(B4211&lt;48,1.1^-((11-J4211)^2+8)-8^-((22-J4211)^2+1)+J4211,J4211)</f>
        <v>35</v>
      </c>
      <c r="L4211" s="0" t="n">
        <f aca="false">10^(K4211/B4211)</f>
        <v>5.36002316539179</v>
      </c>
      <c r="M4211" s="0" t="n">
        <f aca="false">ROUND(L4211,IF(B4211=96,2,1))</f>
        <v>5.4</v>
      </c>
      <c r="N4211" s="0" t="n">
        <f aca="false">M4211*10^(INT(LOG(A4211)))</f>
        <v>540</v>
      </c>
      <c r="O4211" s="1" t="n">
        <f aca="false">IF(A4211&lt;(H4211+N4211)/2,H4211,N4211)</f>
        <v>510</v>
      </c>
      <c r="P4211" s="2" t="n">
        <f aca="false">IF(A4211&lt;(ROUND(10^(IF(B4211&lt;48,1.1^-((11-INT(B4211*LOG(A4211/10^INT(LOG(A4211)))))^2+8)-8^-((22-INT(B4211*LOG(A4211/10^INT(LOG(A4211)))))^2+1)+INT(B4211*LOG(A4211/10^INT(LOG(A4211)))),INT(B4211*LOG(A4211/10^INT(LOG(A4211)))))/B4211),IF(B4211&gt;24,2,1))*10^(INT(LOG(A4211)))+ROUND(10^(IF(B4211&lt;48,1.1^-((11-INT(B4211*LOG(A4211/10^INT(LOG(A4211)))+1))^2+8)-8^-((22-INT(B4211*LOG(A4211/10^INT(LOG(A4211)))+1))^2+1)+INT(B4211*LOG(A4211/10^INT(LOG(A4211)))+1),INT(B4211*LOG(A4211/10^INT(LOG(A4211)))+1))/B4211),IF(B4211&gt;24,2,1))*10^(INT(LOG(A4211))))/2,ROUND(10^(IF(B4211&lt;48,1.1^-((11-INT(B4211*LOG(A4211/10^INT(LOG(A4211)))))^2+8)-8^-((22-INT(B4211*LOG(A4211/10^INT(LOG(A4211)))))^2+1)+INT(B4211*LOG(A4211/10^INT(LOG(A4211)))),INT(B4211*LOG(A4211/10^INT(LOG(A4211)))))/B4211),IF(B4211&gt;24,2,1))*10^(INT(LOG(A4211))),ROUND(10^(IF(B4211&lt;48,1.1^-((11-INT(B4211*LOG(A4211/10^INT(LOG(A4211)))+1))^2+8)-8^-((22-INT(B4211*LOG(A4211/10^INT(LOG(A4211)))+1))^2+1)+INT(B4211*LOG(A4211/10^INT(LOG(A4211)))+1),INT(B4211*LOG(A4211/10^INT(LOG(A4211)))+1))/B4211),IF(B4211&gt;24,2,1))*10^(INT(LOG(A4211))))</f>
        <v>511</v>
      </c>
    </row>
    <row r="4212" customFormat="false" ht="12.75" hidden="false" customHeight="false" outlineLevel="0" collapsed="false">
      <c r="A4212" s="10" t="n">
        <f aca="false">ROUND((A4211/10^INT(LOG(A4211))+0.001),3)*10^INT(LOG(A4211))</f>
        <v>520.8</v>
      </c>
      <c r="B4212" s="10" t="n">
        <f aca="false">$C$3</f>
        <v>48</v>
      </c>
      <c r="C4212" s="10" t="n">
        <f aca="false">A4212/10^INT(LOG(A4212))</f>
        <v>5.208</v>
      </c>
      <c r="D4212" s="0" t="n">
        <f aca="false">INT(B4212*LOG(C4212))</f>
        <v>34</v>
      </c>
      <c r="E4212" s="0" t="n">
        <f aca="false">IF(B4212&lt;48,1.1^-((11-D4212)^2+8)-8^-((22-D4212)^2+1)+D4212,D4212)</f>
        <v>34</v>
      </c>
      <c r="F4212" s="0" t="n">
        <f aca="false">10^(E4212/B4212)</f>
        <v>5.10896977450693</v>
      </c>
      <c r="G4212" s="0" t="n">
        <f aca="false">ROUND(F4212,IF(B4212=96,2,1))</f>
        <v>5.1</v>
      </c>
      <c r="H4212" s="0" t="n">
        <f aca="false">G4212*10^(INT(LOG(A4212)))</f>
        <v>510</v>
      </c>
      <c r="I4212" s="0" t="n">
        <f aca="false">A4212/10^INT(LOG(A4212))</f>
        <v>5.208</v>
      </c>
      <c r="J4212" s="0" t="n">
        <f aca="false">INT(B4212*LOG(I4212)+1)</f>
        <v>35</v>
      </c>
      <c r="K4212" s="0" t="n">
        <f aca="false">IF(B4212&lt;48,1.1^-((11-J4212)^2+8)-8^-((22-J4212)^2+1)+J4212,J4212)</f>
        <v>35</v>
      </c>
      <c r="L4212" s="0" t="n">
        <f aca="false">10^(K4212/B4212)</f>
        <v>5.36002316539179</v>
      </c>
      <c r="M4212" s="0" t="n">
        <f aca="false">ROUND(L4212,IF(B4212=96,2,1))</f>
        <v>5.4</v>
      </c>
      <c r="N4212" s="0" t="n">
        <f aca="false">M4212*10^(INT(LOG(A4212)))</f>
        <v>540</v>
      </c>
      <c r="O4212" s="1" t="n">
        <f aca="false">IF(A4212&lt;(H4212+N4212)/2,H4212,N4212)</f>
        <v>510</v>
      </c>
      <c r="P4212" s="2" t="n">
        <f aca="false">IF(A4212&lt;(ROUND(10^(IF(B4212&lt;48,1.1^-((11-INT(B4212*LOG(A4212/10^INT(LOG(A4212)))))^2+8)-8^-((22-INT(B4212*LOG(A4212/10^INT(LOG(A4212)))))^2+1)+INT(B4212*LOG(A4212/10^INT(LOG(A4212)))),INT(B4212*LOG(A4212/10^INT(LOG(A4212)))))/B4212),IF(B4212&gt;24,2,1))*10^(INT(LOG(A4212)))+ROUND(10^(IF(B4212&lt;48,1.1^-((11-INT(B4212*LOG(A4212/10^INT(LOG(A4212)))+1))^2+8)-8^-((22-INT(B4212*LOG(A4212/10^INT(LOG(A4212)))+1))^2+1)+INT(B4212*LOG(A4212/10^INT(LOG(A4212)))+1),INT(B4212*LOG(A4212/10^INT(LOG(A4212)))+1))/B4212),IF(B4212&gt;24,2,1))*10^(INT(LOG(A4212))))/2,ROUND(10^(IF(B4212&lt;48,1.1^-((11-INT(B4212*LOG(A4212/10^INT(LOG(A4212)))))^2+8)-8^-((22-INT(B4212*LOG(A4212/10^INT(LOG(A4212)))))^2+1)+INT(B4212*LOG(A4212/10^INT(LOG(A4212)))),INT(B4212*LOG(A4212/10^INT(LOG(A4212)))))/B4212),IF(B4212&gt;24,2,1))*10^(INT(LOG(A4212))),ROUND(10^(IF(B4212&lt;48,1.1^-((11-INT(B4212*LOG(A4212/10^INT(LOG(A4212)))+1))^2+8)-8^-((22-INT(B4212*LOG(A4212/10^INT(LOG(A4212)))+1))^2+1)+INT(B4212*LOG(A4212/10^INT(LOG(A4212)))+1),INT(B4212*LOG(A4212/10^INT(LOG(A4212)))+1))/B4212),IF(B4212&gt;24,2,1))*10^(INT(LOG(A4212))))</f>
        <v>511</v>
      </c>
    </row>
    <row r="4213" customFormat="false" ht="12.75" hidden="false" customHeight="false" outlineLevel="0" collapsed="false">
      <c r="A4213" s="10" t="n">
        <f aca="false">ROUND((A4212/10^INT(LOG(A4212))+0.001),3)*10^INT(LOG(A4212))</f>
        <v>520.9</v>
      </c>
      <c r="B4213" s="10" t="n">
        <f aca="false">$C$3</f>
        <v>48</v>
      </c>
      <c r="C4213" s="10" t="n">
        <f aca="false">A4213/10^INT(LOG(A4213))</f>
        <v>5.209</v>
      </c>
      <c r="D4213" s="0" t="n">
        <f aca="false">INT(B4213*LOG(C4213))</f>
        <v>34</v>
      </c>
      <c r="E4213" s="0" t="n">
        <f aca="false">IF(B4213&lt;48,1.1^-((11-D4213)^2+8)-8^-((22-D4213)^2+1)+D4213,D4213)</f>
        <v>34</v>
      </c>
      <c r="F4213" s="0" t="n">
        <f aca="false">10^(E4213/B4213)</f>
        <v>5.10896977450693</v>
      </c>
      <c r="G4213" s="0" t="n">
        <f aca="false">ROUND(F4213,IF(B4213=96,2,1))</f>
        <v>5.1</v>
      </c>
      <c r="H4213" s="0" t="n">
        <f aca="false">G4213*10^(INT(LOG(A4213)))</f>
        <v>510</v>
      </c>
      <c r="I4213" s="0" t="n">
        <f aca="false">A4213/10^INT(LOG(A4213))</f>
        <v>5.209</v>
      </c>
      <c r="J4213" s="0" t="n">
        <f aca="false">INT(B4213*LOG(I4213)+1)</f>
        <v>35</v>
      </c>
      <c r="K4213" s="0" t="n">
        <f aca="false">IF(B4213&lt;48,1.1^-((11-J4213)^2+8)-8^-((22-J4213)^2+1)+J4213,J4213)</f>
        <v>35</v>
      </c>
      <c r="L4213" s="0" t="n">
        <f aca="false">10^(K4213/B4213)</f>
        <v>5.36002316539179</v>
      </c>
      <c r="M4213" s="0" t="n">
        <f aca="false">ROUND(L4213,IF(B4213=96,2,1))</f>
        <v>5.4</v>
      </c>
      <c r="N4213" s="0" t="n">
        <f aca="false">M4213*10^(INT(LOG(A4213)))</f>
        <v>540</v>
      </c>
      <c r="O4213" s="1" t="n">
        <f aca="false">IF(A4213&lt;(H4213+N4213)/2,H4213,N4213)</f>
        <v>510</v>
      </c>
      <c r="P4213" s="2" t="n">
        <f aca="false">IF(A4213&lt;(ROUND(10^(IF(B4213&lt;48,1.1^-((11-INT(B4213*LOG(A4213/10^INT(LOG(A4213)))))^2+8)-8^-((22-INT(B4213*LOG(A4213/10^INT(LOG(A4213)))))^2+1)+INT(B4213*LOG(A4213/10^INT(LOG(A4213)))),INT(B4213*LOG(A4213/10^INT(LOG(A4213)))))/B4213),IF(B4213&gt;24,2,1))*10^(INT(LOG(A4213)))+ROUND(10^(IF(B4213&lt;48,1.1^-((11-INT(B4213*LOG(A4213/10^INT(LOG(A4213)))+1))^2+8)-8^-((22-INT(B4213*LOG(A4213/10^INT(LOG(A4213)))+1))^2+1)+INT(B4213*LOG(A4213/10^INT(LOG(A4213)))+1),INT(B4213*LOG(A4213/10^INT(LOG(A4213)))+1))/B4213),IF(B4213&gt;24,2,1))*10^(INT(LOG(A4213))))/2,ROUND(10^(IF(B4213&lt;48,1.1^-((11-INT(B4213*LOG(A4213/10^INT(LOG(A4213)))))^2+8)-8^-((22-INT(B4213*LOG(A4213/10^INT(LOG(A4213)))))^2+1)+INT(B4213*LOG(A4213/10^INT(LOG(A4213)))),INT(B4213*LOG(A4213/10^INT(LOG(A4213)))))/B4213),IF(B4213&gt;24,2,1))*10^(INT(LOG(A4213))),ROUND(10^(IF(B4213&lt;48,1.1^-((11-INT(B4213*LOG(A4213/10^INT(LOG(A4213)))+1))^2+8)-8^-((22-INT(B4213*LOG(A4213/10^INT(LOG(A4213)))+1))^2+1)+INT(B4213*LOG(A4213/10^INT(LOG(A4213)))+1),INT(B4213*LOG(A4213/10^INT(LOG(A4213)))+1))/B4213),IF(B4213&gt;24,2,1))*10^(INT(LOG(A4213))))</f>
        <v>511</v>
      </c>
    </row>
    <row r="4214" customFormat="false" ht="12.75" hidden="false" customHeight="false" outlineLevel="0" collapsed="false">
      <c r="A4214" s="10" t="n">
        <f aca="false">ROUND((A4213/10^INT(LOG(A4213))+0.001),3)*10^INT(LOG(A4213))</f>
        <v>521</v>
      </c>
      <c r="B4214" s="10" t="n">
        <f aca="false">$C$3</f>
        <v>48</v>
      </c>
      <c r="C4214" s="10" t="n">
        <f aca="false">A4214/10^INT(LOG(A4214))</f>
        <v>5.21</v>
      </c>
      <c r="D4214" s="0" t="n">
        <f aca="false">INT(B4214*LOG(C4214))</f>
        <v>34</v>
      </c>
      <c r="E4214" s="0" t="n">
        <f aca="false">IF(B4214&lt;48,1.1^-((11-D4214)^2+8)-8^-((22-D4214)^2+1)+D4214,D4214)</f>
        <v>34</v>
      </c>
      <c r="F4214" s="0" t="n">
        <f aca="false">10^(E4214/B4214)</f>
        <v>5.10896977450693</v>
      </c>
      <c r="G4214" s="0" t="n">
        <f aca="false">ROUND(F4214,IF(B4214=96,2,1))</f>
        <v>5.1</v>
      </c>
      <c r="H4214" s="0" t="n">
        <f aca="false">G4214*10^(INT(LOG(A4214)))</f>
        <v>510</v>
      </c>
      <c r="I4214" s="0" t="n">
        <f aca="false">A4214/10^INT(LOG(A4214))</f>
        <v>5.21</v>
      </c>
      <c r="J4214" s="0" t="n">
        <f aca="false">INT(B4214*LOG(I4214)+1)</f>
        <v>35</v>
      </c>
      <c r="K4214" s="0" t="n">
        <f aca="false">IF(B4214&lt;48,1.1^-((11-J4214)^2+8)-8^-((22-J4214)^2+1)+J4214,J4214)</f>
        <v>35</v>
      </c>
      <c r="L4214" s="0" t="n">
        <f aca="false">10^(K4214/B4214)</f>
        <v>5.36002316539179</v>
      </c>
      <c r="M4214" s="0" t="n">
        <f aca="false">ROUND(L4214,IF(B4214=96,2,1))</f>
        <v>5.4</v>
      </c>
      <c r="N4214" s="0" t="n">
        <f aca="false">M4214*10^(INT(LOG(A4214)))</f>
        <v>540</v>
      </c>
      <c r="O4214" s="1" t="n">
        <f aca="false">IF(A4214&lt;(H4214+N4214)/2,H4214,N4214)</f>
        <v>510</v>
      </c>
      <c r="P4214" s="2" t="n">
        <f aca="false">IF(A4214&lt;(ROUND(10^(IF(B4214&lt;48,1.1^-((11-INT(B4214*LOG(A4214/10^INT(LOG(A4214)))))^2+8)-8^-((22-INT(B4214*LOG(A4214/10^INT(LOG(A4214)))))^2+1)+INT(B4214*LOG(A4214/10^INT(LOG(A4214)))),INT(B4214*LOG(A4214/10^INT(LOG(A4214)))))/B4214),IF(B4214&gt;24,2,1))*10^(INT(LOG(A4214)))+ROUND(10^(IF(B4214&lt;48,1.1^-((11-INT(B4214*LOG(A4214/10^INT(LOG(A4214)))+1))^2+8)-8^-((22-INT(B4214*LOG(A4214/10^INT(LOG(A4214)))+1))^2+1)+INT(B4214*LOG(A4214/10^INT(LOG(A4214)))+1),INT(B4214*LOG(A4214/10^INT(LOG(A4214)))+1))/B4214),IF(B4214&gt;24,2,1))*10^(INT(LOG(A4214))))/2,ROUND(10^(IF(B4214&lt;48,1.1^-((11-INT(B4214*LOG(A4214/10^INT(LOG(A4214)))))^2+8)-8^-((22-INT(B4214*LOG(A4214/10^INT(LOG(A4214)))))^2+1)+INT(B4214*LOG(A4214/10^INT(LOG(A4214)))),INT(B4214*LOG(A4214/10^INT(LOG(A4214)))))/B4214),IF(B4214&gt;24,2,1))*10^(INT(LOG(A4214))),ROUND(10^(IF(B4214&lt;48,1.1^-((11-INT(B4214*LOG(A4214/10^INT(LOG(A4214)))+1))^2+8)-8^-((22-INT(B4214*LOG(A4214/10^INT(LOG(A4214)))+1))^2+1)+INT(B4214*LOG(A4214/10^INT(LOG(A4214)))+1),INT(B4214*LOG(A4214/10^INT(LOG(A4214)))+1))/B4214),IF(B4214&gt;24,2,1))*10^(INT(LOG(A4214))))</f>
        <v>511</v>
      </c>
    </row>
    <row r="4215" customFormat="false" ht="12.75" hidden="false" customHeight="false" outlineLevel="0" collapsed="false">
      <c r="A4215" s="10" t="n">
        <f aca="false">ROUND((A4214/10^INT(LOG(A4214))+0.001),3)*10^INT(LOG(A4214))</f>
        <v>521.1</v>
      </c>
      <c r="B4215" s="10" t="n">
        <f aca="false">$C$3</f>
        <v>48</v>
      </c>
      <c r="C4215" s="10" t="n">
        <f aca="false">A4215/10^INT(LOG(A4215))</f>
        <v>5.211</v>
      </c>
      <c r="D4215" s="0" t="n">
        <f aca="false">INT(B4215*LOG(C4215))</f>
        <v>34</v>
      </c>
      <c r="E4215" s="0" t="n">
        <f aca="false">IF(B4215&lt;48,1.1^-((11-D4215)^2+8)-8^-((22-D4215)^2+1)+D4215,D4215)</f>
        <v>34</v>
      </c>
      <c r="F4215" s="0" t="n">
        <f aca="false">10^(E4215/B4215)</f>
        <v>5.10896977450693</v>
      </c>
      <c r="G4215" s="0" t="n">
        <f aca="false">ROUND(F4215,IF(B4215=96,2,1))</f>
        <v>5.1</v>
      </c>
      <c r="H4215" s="0" t="n">
        <f aca="false">G4215*10^(INT(LOG(A4215)))</f>
        <v>510</v>
      </c>
      <c r="I4215" s="0" t="n">
        <f aca="false">A4215/10^INT(LOG(A4215))</f>
        <v>5.211</v>
      </c>
      <c r="J4215" s="0" t="n">
        <f aca="false">INT(B4215*LOG(I4215)+1)</f>
        <v>35</v>
      </c>
      <c r="K4215" s="0" t="n">
        <f aca="false">IF(B4215&lt;48,1.1^-((11-J4215)^2+8)-8^-((22-J4215)^2+1)+J4215,J4215)</f>
        <v>35</v>
      </c>
      <c r="L4215" s="0" t="n">
        <f aca="false">10^(K4215/B4215)</f>
        <v>5.36002316539179</v>
      </c>
      <c r="M4215" s="0" t="n">
        <f aca="false">ROUND(L4215,IF(B4215=96,2,1))</f>
        <v>5.4</v>
      </c>
      <c r="N4215" s="0" t="n">
        <f aca="false">M4215*10^(INT(LOG(A4215)))</f>
        <v>540</v>
      </c>
      <c r="O4215" s="1" t="n">
        <f aca="false">IF(A4215&lt;(H4215+N4215)/2,H4215,N4215)</f>
        <v>510</v>
      </c>
      <c r="P4215" s="2" t="n">
        <f aca="false">IF(A4215&lt;(ROUND(10^(IF(B4215&lt;48,1.1^-((11-INT(B4215*LOG(A4215/10^INT(LOG(A4215)))))^2+8)-8^-((22-INT(B4215*LOG(A4215/10^INT(LOG(A4215)))))^2+1)+INT(B4215*LOG(A4215/10^INT(LOG(A4215)))),INT(B4215*LOG(A4215/10^INT(LOG(A4215)))))/B4215),IF(B4215&gt;24,2,1))*10^(INT(LOG(A4215)))+ROUND(10^(IF(B4215&lt;48,1.1^-((11-INT(B4215*LOG(A4215/10^INT(LOG(A4215)))+1))^2+8)-8^-((22-INT(B4215*LOG(A4215/10^INT(LOG(A4215)))+1))^2+1)+INT(B4215*LOG(A4215/10^INT(LOG(A4215)))+1),INT(B4215*LOG(A4215/10^INT(LOG(A4215)))+1))/B4215),IF(B4215&gt;24,2,1))*10^(INT(LOG(A4215))))/2,ROUND(10^(IF(B4215&lt;48,1.1^-((11-INT(B4215*LOG(A4215/10^INT(LOG(A4215)))))^2+8)-8^-((22-INT(B4215*LOG(A4215/10^INT(LOG(A4215)))))^2+1)+INT(B4215*LOG(A4215/10^INT(LOG(A4215)))),INT(B4215*LOG(A4215/10^INT(LOG(A4215)))))/B4215),IF(B4215&gt;24,2,1))*10^(INT(LOG(A4215))),ROUND(10^(IF(B4215&lt;48,1.1^-((11-INT(B4215*LOG(A4215/10^INT(LOG(A4215)))+1))^2+8)-8^-((22-INT(B4215*LOG(A4215/10^INT(LOG(A4215)))+1))^2+1)+INT(B4215*LOG(A4215/10^INT(LOG(A4215)))+1),INT(B4215*LOG(A4215/10^INT(LOG(A4215)))+1))/B4215),IF(B4215&gt;24,2,1))*10^(INT(LOG(A4215))))</f>
        <v>511</v>
      </c>
    </row>
    <row r="4216" customFormat="false" ht="12.75" hidden="false" customHeight="false" outlineLevel="0" collapsed="false">
      <c r="A4216" s="10" t="n">
        <f aca="false">ROUND((A4215/10^INT(LOG(A4215))+0.001),3)*10^INT(LOG(A4215))</f>
        <v>521.2</v>
      </c>
      <c r="B4216" s="10" t="n">
        <f aca="false">$C$3</f>
        <v>48</v>
      </c>
      <c r="C4216" s="10" t="n">
        <f aca="false">A4216/10^INT(LOG(A4216))</f>
        <v>5.212</v>
      </c>
      <c r="D4216" s="0" t="n">
        <f aca="false">INT(B4216*LOG(C4216))</f>
        <v>34</v>
      </c>
      <c r="E4216" s="0" t="n">
        <f aca="false">IF(B4216&lt;48,1.1^-((11-D4216)^2+8)-8^-((22-D4216)^2+1)+D4216,D4216)</f>
        <v>34</v>
      </c>
      <c r="F4216" s="0" t="n">
        <f aca="false">10^(E4216/B4216)</f>
        <v>5.10896977450693</v>
      </c>
      <c r="G4216" s="0" t="n">
        <f aca="false">ROUND(F4216,IF(B4216=96,2,1))</f>
        <v>5.1</v>
      </c>
      <c r="H4216" s="0" t="n">
        <f aca="false">G4216*10^(INT(LOG(A4216)))</f>
        <v>510</v>
      </c>
      <c r="I4216" s="0" t="n">
        <f aca="false">A4216/10^INT(LOG(A4216))</f>
        <v>5.212</v>
      </c>
      <c r="J4216" s="0" t="n">
        <f aca="false">INT(B4216*LOG(I4216)+1)</f>
        <v>35</v>
      </c>
      <c r="K4216" s="0" t="n">
        <f aca="false">IF(B4216&lt;48,1.1^-((11-J4216)^2+8)-8^-((22-J4216)^2+1)+J4216,J4216)</f>
        <v>35</v>
      </c>
      <c r="L4216" s="0" t="n">
        <f aca="false">10^(K4216/B4216)</f>
        <v>5.36002316539179</v>
      </c>
      <c r="M4216" s="0" t="n">
        <f aca="false">ROUND(L4216,IF(B4216=96,2,1))</f>
        <v>5.4</v>
      </c>
      <c r="N4216" s="0" t="n">
        <f aca="false">M4216*10^(INT(LOG(A4216)))</f>
        <v>540</v>
      </c>
      <c r="O4216" s="1" t="n">
        <f aca="false">IF(A4216&lt;(H4216+N4216)/2,H4216,N4216)</f>
        <v>510</v>
      </c>
      <c r="P4216" s="2" t="n">
        <f aca="false">IF(A4216&lt;(ROUND(10^(IF(B4216&lt;48,1.1^-((11-INT(B4216*LOG(A4216/10^INT(LOG(A4216)))))^2+8)-8^-((22-INT(B4216*LOG(A4216/10^INT(LOG(A4216)))))^2+1)+INT(B4216*LOG(A4216/10^INT(LOG(A4216)))),INT(B4216*LOG(A4216/10^INT(LOG(A4216)))))/B4216),IF(B4216&gt;24,2,1))*10^(INT(LOG(A4216)))+ROUND(10^(IF(B4216&lt;48,1.1^-((11-INT(B4216*LOG(A4216/10^INT(LOG(A4216)))+1))^2+8)-8^-((22-INT(B4216*LOG(A4216/10^INT(LOG(A4216)))+1))^2+1)+INT(B4216*LOG(A4216/10^INT(LOG(A4216)))+1),INT(B4216*LOG(A4216/10^INT(LOG(A4216)))+1))/B4216),IF(B4216&gt;24,2,1))*10^(INT(LOG(A4216))))/2,ROUND(10^(IF(B4216&lt;48,1.1^-((11-INT(B4216*LOG(A4216/10^INT(LOG(A4216)))))^2+8)-8^-((22-INT(B4216*LOG(A4216/10^INT(LOG(A4216)))))^2+1)+INT(B4216*LOG(A4216/10^INT(LOG(A4216)))),INT(B4216*LOG(A4216/10^INT(LOG(A4216)))))/B4216),IF(B4216&gt;24,2,1))*10^(INT(LOG(A4216))),ROUND(10^(IF(B4216&lt;48,1.1^-((11-INT(B4216*LOG(A4216/10^INT(LOG(A4216)))+1))^2+8)-8^-((22-INT(B4216*LOG(A4216/10^INT(LOG(A4216)))+1))^2+1)+INT(B4216*LOG(A4216/10^INT(LOG(A4216)))+1),INT(B4216*LOG(A4216/10^INT(LOG(A4216)))+1))/B4216),IF(B4216&gt;24,2,1))*10^(INT(LOG(A4216))))</f>
        <v>511</v>
      </c>
    </row>
    <row r="4217" customFormat="false" ht="12.75" hidden="false" customHeight="false" outlineLevel="0" collapsed="false">
      <c r="A4217" s="10" t="n">
        <f aca="false">ROUND((A4216/10^INT(LOG(A4216))+0.001),3)*10^INT(LOG(A4216))</f>
        <v>521.3</v>
      </c>
      <c r="B4217" s="10" t="n">
        <f aca="false">$C$3</f>
        <v>48</v>
      </c>
      <c r="C4217" s="10" t="n">
        <f aca="false">A4217/10^INT(LOG(A4217))</f>
        <v>5.213</v>
      </c>
      <c r="D4217" s="0" t="n">
        <f aca="false">INT(B4217*LOG(C4217))</f>
        <v>34</v>
      </c>
      <c r="E4217" s="0" t="n">
        <f aca="false">IF(B4217&lt;48,1.1^-((11-D4217)^2+8)-8^-((22-D4217)^2+1)+D4217,D4217)</f>
        <v>34</v>
      </c>
      <c r="F4217" s="0" t="n">
        <f aca="false">10^(E4217/B4217)</f>
        <v>5.10896977450693</v>
      </c>
      <c r="G4217" s="0" t="n">
        <f aca="false">ROUND(F4217,IF(B4217=96,2,1))</f>
        <v>5.1</v>
      </c>
      <c r="H4217" s="0" t="n">
        <f aca="false">G4217*10^(INT(LOG(A4217)))</f>
        <v>510</v>
      </c>
      <c r="I4217" s="0" t="n">
        <f aca="false">A4217/10^INT(LOG(A4217))</f>
        <v>5.213</v>
      </c>
      <c r="J4217" s="0" t="n">
        <f aca="false">INT(B4217*LOG(I4217)+1)</f>
        <v>35</v>
      </c>
      <c r="K4217" s="0" t="n">
        <f aca="false">IF(B4217&lt;48,1.1^-((11-J4217)^2+8)-8^-((22-J4217)^2+1)+J4217,J4217)</f>
        <v>35</v>
      </c>
      <c r="L4217" s="0" t="n">
        <f aca="false">10^(K4217/B4217)</f>
        <v>5.36002316539179</v>
      </c>
      <c r="M4217" s="0" t="n">
        <f aca="false">ROUND(L4217,IF(B4217=96,2,1))</f>
        <v>5.4</v>
      </c>
      <c r="N4217" s="0" t="n">
        <f aca="false">M4217*10^(INT(LOG(A4217)))</f>
        <v>540</v>
      </c>
      <c r="O4217" s="1" t="n">
        <f aca="false">IF(A4217&lt;(H4217+N4217)/2,H4217,N4217)</f>
        <v>510</v>
      </c>
      <c r="P4217" s="2" t="n">
        <f aca="false">IF(A4217&lt;(ROUND(10^(IF(B4217&lt;48,1.1^-((11-INT(B4217*LOG(A4217/10^INT(LOG(A4217)))))^2+8)-8^-((22-INT(B4217*LOG(A4217/10^INT(LOG(A4217)))))^2+1)+INT(B4217*LOG(A4217/10^INT(LOG(A4217)))),INT(B4217*LOG(A4217/10^INT(LOG(A4217)))))/B4217),IF(B4217&gt;24,2,1))*10^(INT(LOG(A4217)))+ROUND(10^(IF(B4217&lt;48,1.1^-((11-INT(B4217*LOG(A4217/10^INT(LOG(A4217)))+1))^2+8)-8^-((22-INT(B4217*LOG(A4217/10^INT(LOG(A4217)))+1))^2+1)+INT(B4217*LOG(A4217/10^INT(LOG(A4217)))+1),INT(B4217*LOG(A4217/10^INT(LOG(A4217)))+1))/B4217),IF(B4217&gt;24,2,1))*10^(INT(LOG(A4217))))/2,ROUND(10^(IF(B4217&lt;48,1.1^-((11-INT(B4217*LOG(A4217/10^INT(LOG(A4217)))))^2+8)-8^-((22-INT(B4217*LOG(A4217/10^INT(LOG(A4217)))))^2+1)+INT(B4217*LOG(A4217/10^INT(LOG(A4217)))),INT(B4217*LOG(A4217/10^INT(LOG(A4217)))))/B4217),IF(B4217&gt;24,2,1))*10^(INT(LOG(A4217))),ROUND(10^(IF(B4217&lt;48,1.1^-((11-INT(B4217*LOG(A4217/10^INT(LOG(A4217)))+1))^2+8)-8^-((22-INT(B4217*LOG(A4217/10^INT(LOG(A4217)))+1))^2+1)+INT(B4217*LOG(A4217/10^INT(LOG(A4217)))+1),INT(B4217*LOG(A4217/10^INT(LOG(A4217)))+1))/B4217),IF(B4217&gt;24,2,1))*10^(INT(LOG(A4217))))</f>
        <v>511</v>
      </c>
    </row>
    <row r="4218" customFormat="false" ht="12.75" hidden="false" customHeight="false" outlineLevel="0" collapsed="false">
      <c r="A4218" s="10" t="n">
        <f aca="false">ROUND((A4217/10^INT(LOG(A4217))+0.001),3)*10^INT(LOG(A4217))</f>
        <v>521.4</v>
      </c>
      <c r="B4218" s="10" t="n">
        <f aca="false">$C$3</f>
        <v>48</v>
      </c>
      <c r="C4218" s="10" t="n">
        <f aca="false">A4218/10^INT(LOG(A4218))</f>
        <v>5.214</v>
      </c>
      <c r="D4218" s="0" t="n">
        <f aca="false">INT(B4218*LOG(C4218))</f>
        <v>34</v>
      </c>
      <c r="E4218" s="0" t="n">
        <f aca="false">IF(B4218&lt;48,1.1^-((11-D4218)^2+8)-8^-((22-D4218)^2+1)+D4218,D4218)</f>
        <v>34</v>
      </c>
      <c r="F4218" s="0" t="n">
        <f aca="false">10^(E4218/B4218)</f>
        <v>5.10896977450693</v>
      </c>
      <c r="G4218" s="0" t="n">
        <f aca="false">ROUND(F4218,IF(B4218=96,2,1))</f>
        <v>5.1</v>
      </c>
      <c r="H4218" s="0" t="n">
        <f aca="false">G4218*10^(INT(LOG(A4218)))</f>
        <v>510</v>
      </c>
      <c r="I4218" s="0" t="n">
        <f aca="false">A4218/10^INT(LOG(A4218))</f>
        <v>5.214</v>
      </c>
      <c r="J4218" s="0" t="n">
        <f aca="false">INT(B4218*LOG(I4218)+1)</f>
        <v>35</v>
      </c>
      <c r="K4218" s="0" t="n">
        <f aca="false">IF(B4218&lt;48,1.1^-((11-J4218)^2+8)-8^-((22-J4218)^2+1)+J4218,J4218)</f>
        <v>35</v>
      </c>
      <c r="L4218" s="0" t="n">
        <f aca="false">10^(K4218/B4218)</f>
        <v>5.36002316539179</v>
      </c>
      <c r="M4218" s="0" t="n">
        <f aca="false">ROUND(L4218,IF(B4218=96,2,1))</f>
        <v>5.4</v>
      </c>
      <c r="N4218" s="0" t="n">
        <f aca="false">M4218*10^(INT(LOG(A4218)))</f>
        <v>540</v>
      </c>
      <c r="O4218" s="1" t="n">
        <f aca="false">IF(A4218&lt;(H4218+N4218)/2,H4218,N4218)</f>
        <v>510</v>
      </c>
      <c r="P4218" s="2" t="n">
        <f aca="false">IF(A4218&lt;(ROUND(10^(IF(B4218&lt;48,1.1^-((11-INT(B4218*LOG(A4218/10^INT(LOG(A4218)))))^2+8)-8^-((22-INT(B4218*LOG(A4218/10^INT(LOG(A4218)))))^2+1)+INT(B4218*LOG(A4218/10^INT(LOG(A4218)))),INT(B4218*LOG(A4218/10^INT(LOG(A4218)))))/B4218),IF(B4218&gt;24,2,1))*10^(INT(LOG(A4218)))+ROUND(10^(IF(B4218&lt;48,1.1^-((11-INT(B4218*LOG(A4218/10^INT(LOG(A4218)))+1))^2+8)-8^-((22-INT(B4218*LOG(A4218/10^INT(LOG(A4218)))+1))^2+1)+INT(B4218*LOG(A4218/10^INT(LOG(A4218)))+1),INT(B4218*LOG(A4218/10^INT(LOG(A4218)))+1))/B4218),IF(B4218&gt;24,2,1))*10^(INT(LOG(A4218))))/2,ROUND(10^(IF(B4218&lt;48,1.1^-((11-INT(B4218*LOG(A4218/10^INT(LOG(A4218)))))^2+8)-8^-((22-INT(B4218*LOG(A4218/10^INT(LOG(A4218)))))^2+1)+INT(B4218*LOG(A4218/10^INT(LOG(A4218)))),INT(B4218*LOG(A4218/10^INT(LOG(A4218)))))/B4218),IF(B4218&gt;24,2,1))*10^(INT(LOG(A4218))),ROUND(10^(IF(B4218&lt;48,1.1^-((11-INT(B4218*LOG(A4218/10^INT(LOG(A4218)))+1))^2+8)-8^-((22-INT(B4218*LOG(A4218/10^INT(LOG(A4218)))+1))^2+1)+INT(B4218*LOG(A4218/10^INT(LOG(A4218)))+1),INT(B4218*LOG(A4218/10^INT(LOG(A4218)))+1))/B4218),IF(B4218&gt;24,2,1))*10^(INT(LOG(A4218))))</f>
        <v>511</v>
      </c>
    </row>
    <row r="4219" customFormat="false" ht="12.75" hidden="false" customHeight="false" outlineLevel="0" collapsed="false">
      <c r="A4219" s="10" t="n">
        <f aca="false">ROUND((A4218/10^INT(LOG(A4218))+0.001),3)*10^INT(LOG(A4218))</f>
        <v>521.5</v>
      </c>
      <c r="B4219" s="10" t="n">
        <f aca="false">$C$3</f>
        <v>48</v>
      </c>
      <c r="C4219" s="10" t="n">
        <f aca="false">A4219/10^INT(LOG(A4219))</f>
        <v>5.215</v>
      </c>
      <c r="D4219" s="0" t="n">
        <f aca="false">INT(B4219*LOG(C4219))</f>
        <v>34</v>
      </c>
      <c r="E4219" s="0" t="n">
        <f aca="false">IF(B4219&lt;48,1.1^-((11-D4219)^2+8)-8^-((22-D4219)^2+1)+D4219,D4219)</f>
        <v>34</v>
      </c>
      <c r="F4219" s="0" t="n">
        <f aca="false">10^(E4219/B4219)</f>
        <v>5.10896977450693</v>
      </c>
      <c r="G4219" s="0" t="n">
        <f aca="false">ROUND(F4219,IF(B4219=96,2,1))</f>
        <v>5.1</v>
      </c>
      <c r="H4219" s="0" t="n">
        <f aca="false">G4219*10^(INT(LOG(A4219)))</f>
        <v>510</v>
      </c>
      <c r="I4219" s="0" t="n">
        <f aca="false">A4219/10^INT(LOG(A4219))</f>
        <v>5.215</v>
      </c>
      <c r="J4219" s="0" t="n">
        <f aca="false">INT(B4219*LOG(I4219)+1)</f>
        <v>35</v>
      </c>
      <c r="K4219" s="0" t="n">
        <f aca="false">IF(B4219&lt;48,1.1^-((11-J4219)^2+8)-8^-((22-J4219)^2+1)+J4219,J4219)</f>
        <v>35</v>
      </c>
      <c r="L4219" s="0" t="n">
        <f aca="false">10^(K4219/B4219)</f>
        <v>5.36002316539179</v>
      </c>
      <c r="M4219" s="0" t="n">
        <f aca="false">ROUND(L4219,IF(B4219=96,2,1))</f>
        <v>5.4</v>
      </c>
      <c r="N4219" s="0" t="n">
        <f aca="false">M4219*10^(INT(LOG(A4219)))</f>
        <v>540</v>
      </c>
      <c r="O4219" s="1" t="n">
        <f aca="false">IF(A4219&lt;(H4219+N4219)/2,H4219,N4219)</f>
        <v>510</v>
      </c>
      <c r="P4219" s="2" t="n">
        <f aca="false">IF(A4219&lt;(ROUND(10^(IF(B4219&lt;48,1.1^-((11-INT(B4219*LOG(A4219/10^INT(LOG(A4219)))))^2+8)-8^-((22-INT(B4219*LOG(A4219/10^INT(LOG(A4219)))))^2+1)+INT(B4219*LOG(A4219/10^INT(LOG(A4219)))),INT(B4219*LOG(A4219/10^INT(LOG(A4219)))))/B4219),IF(B4219&gt;24,2,1))*10^(INT(LOG(A4219)))+ROUND(10^(IF(B4219&lt;48,1.1^-((11-INT(B4219*LOG(A4219/10^INT(LOG(A4219)))+1))^2+8)-8^-((22-INT(B4219*LOG(A4219/10^INT(LOG(A4219)))+1))^2+1)+INT(B4219*LOG(A4219/10^INT(LOG(A4219)))+1),INT(B4219*LOG(A4219/10^INT(LOG(A4219)))+1))/B4219),IF(B4219&gt;24,2,1))*10^(INT(LOG(A4219))))/2,ROUND(10^(IF(B4219&lt;48,1.1^-((11-INT(B4219*LOG(A4219/10^INT(LOG(A4219)))))^2+8)-8^-((22-INT(B4219*LOG(A4219/10^INT(LOG(A4219)))))^2+1)+INT(B4219*LOG(A4219/10^INT(LOG(A4219)))),INT(B4219*LOG(A4219/10^INT(LOG(A4219)))))/B4219),IF(B4219&gt;24,2,1))*10^(INT(LOG(A4219))),ROUND(10^(IF(B4219&lt;48,1.1^-((11-INT(B4219*LOG(A4219/10^INT(LOG(A4219)))+1))^2+8)-8^-((22-INT(B4219*LOG(A4219/10^INT(LOG(A4219)))+1))^2+1)+INT(B4219*LOG(A4219/10^INT(LOG(A4219)))+1),INT(B4219*LOG(A4219/10^INT(LOG(A4219)))+1))/B4219),IF(B4219&gt;24,2,1))*10^(INT(LOG(A4219))))</f>
        <v>511</v>
      </c>
    </row>
    <row r="4220" customFormat="false" ht="12.75" hidden="false" customHeight="false" outlineLevel="0" collapsed="false">
      <c r="A4220" s="10" t="n">
        <f aca="false">ROUND((A4219/10^INT(LOG(A4219))+0.001),3)*10^INT(LOG(A4219))</f>
        <v>521.6</v>
      </c>
      <c r="B4220" s="10" t="n">
        <f aca="false">$C$3</f>
        <v>48</v>
      </c>
      <c r="C4220" s="10" t="n">
        <f aca="false">A4220/10^INT(LOG(A4220))</f>
        <v>5.216</v>
      </c>
      <c r="D4220" s="0" t="n">
        <f aca="false">INT(B4220*LOG(C4220))</f>
        <v>34</v>
      </c>
      <c r="E4220" s="0" t="n">
        <f aca="false">IF(B4220&lt;48,1.1^-((11-D4220)^2+8)-8^-((22-D4220)^2+1)+D4220,D4220)</f>
        <v>34</v>
      </c>
      <c r="F4220" s="0" t="n">
        <f aca="false">10^(E4220/B4220)</f>
        <v>5.10896977450693</v>
      </c>
      <c r="G4220" s="0" t="n">
        <f aca="false">ROUND(F4220,IF(B4220=96,2,1))</f>
        <v>5.1</v>
      </c>
      <c r="H4220" s="0" t="n">
        <f aca="false">G4220*10^(INT(LOG(A4220)))</f>
        <v>510</v>
      </c>
      <c r="I4220" s="0" t="n">
        <f aca="false">A4220/10^INT(LOG(A4220))</f>
        <v>5.216</v>
      </c>
      <c r="J4220" s="0" t="n">
        <f aca="false">INT(B4220*LOG(I4220)+1)</f>
        <v>35</v>
      </c>
      <c r="K4220" s="0" t="n">
        <f aca="false">IF(B4220&lt;48,1.1^-((11-J4220)^2+8)-8^-((22-J4220)^2+1)+J4220,J4220)</f>
        <v>35</v>
      </c>
      <c r="L4220" s="0" t="n">
        <f aca="false">10^(K4220/B4220)</f>
        <v>5.36002316539179</v>
      </c>
      <c r="M4220" s="0" t="n">
        <f aca="false">ROUND(L4220,IF(B4220=96,2,1))</f>
        <v>5.4</v>
      </c>
      <c r="N4220" s="0" t="n">
        <f aca="false">M4220*10^(INT(LOG(A4220)))</f>
        <v>540</v>
      </c>
      <c r="O4220" s="1" t="n">
        <f aca="false">IF(A4220&lt;(H4220+N4220)/2,H4220,N4220)</f>
        <v>510</v>
      </c>
      <c r="P4220" s="2" t="n">
        <f aca="false">IF(A4220&lt;(ROUND(10^(IF(B4220&lt;48,1.1^-((11-INT(B4220*LOG(A4220/10^INT(LOG(A4220)))))^2+8)-8^-((22-INT(B4220*LOG(A4220/10^INT(LOG(A4220)))))^2+1)+INT(B4220*LOG(A4220/10^INT(LOG(A4220)))),INT(B4220*LOG(A4220/10^INT(LOG(A4220)))))/B4220),IF(B4220&gt;24,2,1))*10^(INT(LOG(A4220)))+ROUND(10^(IF(B4220&lt;48,1.1^-((11-INT(B4220*LOG(A4220/10^INT(LOG(A4220)))+1))^2+8)-8^-((22-INT(B4220*LOG(A4220/10^INT(LOG(A4220)))+1))^2+1)+INT(B4220*LOG(A4220/10^INT(LOG(A4220)))+1),INT(B4220*LOG(A4220/10^INT(LOG(A4220)))+1))/B4220),IF(B4220&gt;24,2,1))*10^(INT(LOG(A4220))))/2,ROUND(10^(IF(B4220&lt;48,1.1^-((11-INT(B4220*LOG(A4220/10^INT(LOG(A4220)))))^2+8)-8^-((22-INT(B4220*LOG(A4220/10^INT(LOG(A4220)))))^2+1)+INT(B4220*LOG(A4220/10^INT(LOG(A4220)))),INT(B4220*LOG(A4220/10^INT(LOG(A4220)))))/B4220),IF(B4220&gt;24,2,1))*10^(INT(LOG(A4220))),ROUND(10^(IF(B4220&lt;48,1.1^-((11-INT(B4220*LOG(A4220/10^INT(LOG(A4220)))+1))^2+8)-8^-((22-INT(B4220*LOG(A4220/10^INT(LOG(A4220)))+1))^2+1)+INT(B4220*LOG(A4220/10^INT(LOG(A4220)))+1),INT(B4220*LOG(A4220/10^INT(LOG(A4220)))+1))/B4220),IF(B4220&gt;24,2,1))*10^(INT(LOG(A4220))))</f>
        <v>511</v>
      </c>
    </row>
    <row r="4221" customFormat="false" ht="12.75" hidden="false" customHeight="false" outlineLevel="0" collapsed="false">
      <c r="A4221" s="10" t="n">
        <f aca="false">ROUND((A4220/10^INT(LOG(A4220))+0.001),3)*10^INT(LOG(A4220))</f>
        <v>521.7</v>
      </c>
      <c r="B4221" s="10" t="n">
        <f aca="false">$C$3</f>
        <v>48</v>
      </c>
      <c r="C4221" s="10" t="n">
        <f aca="false">A4221/10^INT(LOG(A4221))</f>
        <v>5.217</v>
      </c>
      <c r="D4221" s="0" t="n">
        <f aca="false">INT(B4221*LOG(C4221))</f>
        <v>34</v>
      </c>
      <c r="E4221" s="0" t="n">
        <f aca="false">IF(B4221&lt;48,1.1^-((11-D4221)^2+8)-8^-((22-D4221)^2+1)+D4221,D4221)</f>
        <v>34</v>
      </c>
      <c r="F4221" s="0" t="n">
        <f aca="false">10^(E4221/B4221)</f>
        <v>5.10896977450693</v>
      </c>
      <c r="G4221" s="0" t="n">
        <f aca="false">ROUND(F4221,IF(B4221=96,2,1))</f>
        <v>5.1</v>
      </c>
      <c r="H4221" s="0" t="n">
        <f aca="false">G4221*10^(INT(LOG(A4221)))</f>
        <v>510</v>
      </c>
      <c r="I4221" s="0" t="n">
        <f aca="false">A4221/10^INT(LOG(A4221))</f>
        <v>5.217</v>
      </c>
      <c r="J4221" s="0" t="n">
        <f aca="false">INT(B4221*LOG(I4221)+1)</f>
        <v>35</v>
      </c>
      <c r="K4221" s="0" t="n">
        <f aca="false">IF(B4221&lt;48,1.1^-((11-J4221)^2+8)-8^-((22-J4221)^2+1)+J4221,J4221)</f>
        <v>35</v>
      </c>
      <c r="L4221" s="0" t="n">
        <f aca="false">10^(K4221/B4221)</f>
        <v>5.36002316539179</v>
      </c>
      <c r="M4221" s="0" t="n">
        <f aca="false">ROUND(L4221,IF(B4221=96,2,1))</f>
        <v>5.4</v>
      </c>
      <c r="N4221" s="0" t="n">
        <f aca="false">M4221*10^(INT(LOG(A4221)))</f>
        <v>540</v>
      </c>
      <c r="O4221" s="1" t="n">
        <f aca="false">IF(A4221&lt;(H4221+N4221)/2,H4221,N4221)</f>
        <v>510</v>
      </c>
      <c r="P4221" s="2" t="n">
        <f aca="false">IF(A4221&lt;(ROUND(10^(IF(B4221&lt;48,1.1^-((11-INT(B4221*LOG(A4221/10^INT(LOG(A4221)))))^2+8)-8^-((22-INT(B4221*LOG(A4221/10^INT(LOG(A4221)))))^2+1)+INT(B4221*LOG(A4221/10^INT(LOG(A4221)))),INT(B4221*LOG(A4221/10^INT(LOG(A4221)))))/B4221),IF(B4221&gt;24,2,1))*10^(INT(LOG(A4221)))+ROUND(10^(IF(B4221&lt;48,1.1^-((11-INT(B4221*LOG(A4221/10^INT(LOG(A4221)))+1))^2+8)-8^-((22-INT(B4221*LOG(A4221/10^INT(LOG(A4221)))+1))^2+1)+INT(B4221*LOG(A4221/10^INT(LOG(A4221)))+1),INT(B4221*LOG(A4221/10^INT(LOG(A4221)))+1))/B4221),IF(B4221&gt;24,2,1))*10^(INT(LOG(A4221))))/2,ROUND(10^(IF(B4221&lt;48,1.1^-((11-INT(B4221*LOG(A4221/10^INT(LOG(A4221)))))^2+8)-8^-((22-INT(B4221*LOG(A4221/10^INT(LOG(A4221)))))^2+1)+INT(B4221*LOG(A4221/10^INT(LOG(A4221)))),INT(B4221*LOG(A4221/10^INT(LOG(A4221)))))/B4221),IF(B4221&gt;24,2,1))*10^(INT(LOG(A4221))),ROUND(10^(IF(B4221&lt;48,1.1^-((11-INT(B4221*LOG(A4221/10^INT(LOG(A4221)))+1))^2+8)-8^-((22-INT(B4221*LOG(A4221/10^INT(LOG(A4221)))+1))^2+1)+INT(B4221*LOG(A4221/10^INT(LOG(A4221)))+1),INT(B4221*LOG(A4221/10^INT(LOG(A4221)))+1))/B4221),IF(B4221&gt;24,2,1))*10^(INT(LOG(A4221))))</f>
        <v>511</v>
      </c>
    </row>
    <row r="4222" customFormat="false" ht="12.75" hidden="false" customHeight="false" outlineLevel="0" collapsed="false">
      <c r="A4222" s="10" t="n">
        <f aca="false">ROUND((A4221/10^INT(LOG(A4221))+0.001),3)*10^INT(LOG(A4221))</f>
        <v>521.8</v>
      </c>
      <c r="B4222" s="10" t="n">
        <f aca="false">$C$3</f>
        <v>48</v>
      </c>
      <c r="C4222" s="10" t="n">
        <f aca="false">A4222/10^INT(LOG(A4222))</f>
        <v>5.218</v>
      </c>
      <c r="D4222" s="0" t="n">
        <f aca="false">INT(B4222*LOG(C4222))</f>
        <v>34</v>
      </c>
      <c r="E4222" s="0" t="n">
        <f aca="false">IF(B4222&lt;48,1.1^-((11-D4222)^2+8)-8^-((22-D4222)^2+1)+D4222,D4222)</f>
        <v>34</v>
      </c>
      <c r="F4222" s="0" t="n">
        <f aca="false">10^(E4222/B4222)</f>
        <v>5.10896977450693</v>
      </c>
      <c r="G4222" s="0" t="n">
        <f aca="false">ROUND(F4222,IF(B4222=96,2,1))</f>
        <v>5.1</v>
      </c>
      <c r="H4222" s="0" t="n">
        <f aca="false">G4222*10^(INT(LOG(A4222)))</f>
        <v>510</v>
      </c>
      <c r="I4222" s="0" t="n">
        <f aca="false">A4222/10^INT(LOG(A4222))</f>
        <v>5.218</v>
      </c>
      <c r="J4222" s="0" t="n">
        <f aca="false">INT(B4222*LOG(I4222)+1)</f>
        <v>35</v>
      </c>
      <c r="K4222" s="0" t="n">
        <f aca="false">IF(B4222&lt;48,1.1^-((11-J4222)^2+8)-8^-((22-J4222)^2+1)+J4222,J4222)</f>
        <v>35</v>
      </c>
      <c r="L4222" s="0" t="n">
        <f aca="false">10^(K4222/B4222)</f>
        <v>5.36002316539179</v>
      </c>
      <c r="M4222" s="0" t="n">
        <f aca="false">ROUND(L4222,IF(B4222=96,2,1))</f>
        <v>5.4</v>
      </c>
      <c r="N4222" s="0" t="n">
        <f aca="false">M4222*10^(INT(LOG(A4222)))</f>
        <v>540</v>
      </c>
      <c r="O4222" s="1" t="n">
        <f aca="false">IF(A4222&lt;(H4222+N4222)/2,H4222,N4222)</f>
        <v>510</v>
      </c>
      <c r="P4222" s="2" t="n">
        <f aca="false">IF(A4222&lt;(ROUND(10^(IF(B4222&lt;48,1.1^-((11-INT(B4222*LOG(A4222/10^INT(LOG(A4222)))))^2+8)-8^-((22-INT(B4222*LOG(A4222/10^INT(LOG(A4222)))))^2+1)+INT(B4222*LOG(A4222/10^INT(LOG(A4222)))),INT(B4222*LOG(A4222/10^INT(LOG(A4222)))))/B4222),IF(B4222&gt;24,2,1))*10^(INT(LOG(A4222)))+ROUND(10^(IF(B4222&lt;48,1.1^-((11-INT(B4222*LOG(A4222/10^INT(LOG(A4222)))+1))^2+8)-8^-((22-INT(B4222*LOG(A4222/10^INT(LOG(A4222)))+1))^2+1)+INT(B4222*LOG(A4222/10^INT(LOG(A4222)))+1),INT(B4222*LOG(A4222/10^INT(LOG(A4222)))+1))/B4222),IF(B4222&gt;24,2,1))*10^(INT(LOG(A4222))))/2,ROUND(10^(IF(B4222&lt;48,1.1^-((11-INT(B4222*LOG(A4222/10^INT(LOG(A4222)))))^2+8)-8^-((22-INT(B4222*LOG(A4222/10^INT(LOG(A4222)))))^2+1)+INT(B4222*LOG(A4222/10^INT(LOG(A4222)))),INT(B4222*LOG(A4222/10^INT(LOG(A4222)))))/B4222),IF(B4222&gt;24,2,1))*10^(INT(LOG(A4222))),ROUND(10^(IF(B4222&lt;48,1.1^-((11-INT(B4222*LOG(A4222/10^INT(LOG(A4222)))+1))^2+8)-8^-((22-INT(B4222*LOG(A4222/10^INT(LOG(A4222)))+1))^2+1)+INT(B4222*LOG(A4222/10^INT(LOG(A4222)))+1),INT(B4222*LOG(A4222/10^INT(LOG(A4222)))+1))/B4222),IF(B4222&gt;24,2,1))*10^(INT(LOG(A4222))))</f>
        <v>511</v>
      </c>
    </row>
    <row r="4223" customFormat="false" ht="12.75" hidden="false" customHeight="false" outlineLevel="0" collapsed="false">
      <c r="A4223" s="10" t="n">
        <f aca="false">ROUND((A4222/10^INT(LOG(A4222))+0.001),3)*10^INT(LOG(A4222))</f>
        <v>521.9</v>
      </c>
      <c r="B4223" s="10" t="n">
        <f aca="false">$C$3</f>
        <v>48</v>
      </c>
      <c r="C4223" s="10" t="n">
        <f aca="false">A4223/10^INT(LOG(A4223))</f>
        <v>5.219</v>
      </c>
      <c r="D4223" s="0" t="n">
        <f aca="false">INT(B4223*LOG(C4223))</f>
        <v>34</v>
      </c>
      <c r="E4223" s="0" t="n">
        <f aca="false">IF(B4223&lt;48,1.1^-((11-D4223)^2+8)-8^-((22-D4223)^2+1)+D4223,D4223)</f>
        <v>34</v>
      </c>
      <c r="F4223" s="0" t="n">
        <f aca="false">10^(E4223/B4223)</f>
        <v>5.10896977450693</v>
      </c>
      <c r="G4223" s="0" t="n">
        <f aca="false">ROUND(F4223,IF(B4223=96,2,1))</f>
        <v>5.1</v>
      </c>
      <c r="H4223" s="0" t="n">
        <f aca="false">G4223*10^(INT(LOG(A4223)))</f>
        <v>510</v>
      </c>
      <c r="I4223" s="0" t="n">
        <f aca="false">A4223/10^INT(LOG(A4223))</f>
        <v>5.219</v>
      </c>
      <c r="J4223" s="0" t="n">
        <f aca="false">INT(B4223*LOG(I4223)+1)</f>
        <v>35</v>
      </c>
      <c r="K4223" s="0" t="n">
        <f aca="false">IF(B4223&lt;48,1.1^-((11-J4223)^2+8)-8^-((22-J4223)^2+1)+J4223,J4223)</f>
        <v>35</v>
      </c>
      <c r="L4223" s="0" t="n">
        <f aca="false">10^(K4223/B4223)</f>
        <v>5.36002316539179</v>
      </c>
      <c r="M4223" s="0" t="n">
        <f aca="false">ROUND(L4223,IF(B4223=96,2,1))</f>
        <v>5.4</v>
      </c>
      <c r="N4223" s="0" t="n">
        <f aca="false">M4223*10^(INT(LOG(A4223)))</f>
        <v>540</v>
      </c>
      <c r="O4223" s="1" t="n">
        <f aca="false">IF(A4223&lt;(H4223+N4223)/2,H4223,N4223)</f>
        <v>510</v>
      </c>
      <c r="P4223" s="2" t="n">
        <f aca="false">IF(A4223&lt;(ROUND(10^(IF(B4223&lt;48,1.1^-((11-INT(B4223*LOG(A4223/10^INT(LOG(A4223)))))^2+8)-8^-((22-INT(B4223*LOG(A4223/10^INT(LOG(A4223)))))^2+1)+INT(B4223*LOG(A4223/10^INT(LOG(A4223)))),INT(B4223*LOG(A4223/10^INT(LOG(A4223)))))/B4223),IF(B4223&gt;24,2,1))*10^(INT(LOG(A4223)))+ROUND(10^(IF(B4223&lt;48,1.1^-((11-INT(B4223*LOG(A4223/10^INT(LOG(A4223)))+1))^2+8)-8^-((22-INT(B4223*LOG(A4223/10^INT(LOG(A4223)))+1))^2+1)+INT(B4223*LOG(A4223/10^INT(LOG(A4223)))+1),INT(B4223*LOG(A4223/10^INT(LOG(A4223)))+1))/B4223),IF(B4223&gt;24,2,1))*10^(INT(LOG(A4223))))/2,ROUND(10^(IF(B4223&lt;48,1.1^-((11-INT(B4223*LOG(A4223/10^INT(LOG(A4223)))))^2+8)-8^-((22-INT(B4223*LOG(A4223/10^INT(LOG(A4223)))))^2+1)+INT(B4223*LOG(A4223/10^INT(LOG(A4223)))),INT(B4223*LOG(A4223/10^INT(LOG(A4223)))))/B4223),IF(B4223&gt;24,2,1))*10^(INT(LOG(A4223))),ROUND(10^(IF(B4223&lt;48,1.1^-((11-INT(B4223*LOG(A4223/10^INT(LOG(A4223)))+1))^2+8)-8^-((22-INT(B4223*LOG(A4223/10^INT(LOG(A4223)))+1))^2+1)+INT(B4223*LOG(A4223/10^INT(LOG(A4223)))+1),INT(B4223*LOG(A4223/10^INT(LOG(A4223)))+1))/B4223),IF(B4223&gt;24,2,1))*10^(INT(LOG(A4223))))</f>
        <v>511</v>
      </c>
    </row>
    <row r="4224" customFormat="false" ht="12.75" hidden="false" customHeight="false" outlineLevel="0" collapsed="false">
      <c r="A4224" s="10" t="n">
        <f aca="false">ROUND((A4223/10^INT(LOG(A4223))+0.001),3)*10^INT(LOG(A4223))</f>
        <v>522</v>
      </c>
      <c r="B4224" s="10" t="n">
        <f aca="false">$C$3</f>
        <v>48</v>
      </c>
      <c r="C4224" s="10" t="n">
        <f aca="false">A4224/10^INT(LOG(A4224))</f>
        <v>5.22</v>
      </c>
      <c r="D4224" s="0" t="n">
        <f aca="false">INT(B4224*LOG(C4224))</f>
        <v>34</v>
      </c>
      <c r="E4224" s="0" t="n">
        <f aca="false">IF(B4224&lt;48,1.1^-((11-D4224)^2+8)-8^-((22-D4224)^2+1)+D4224,D4224)</f>
        <v>34</v>
      </c>
      <c r="F4224" s="0" t="n">
        <f aca="false">10^(E4224/B4224)</f>
        <v>5.10896977450693</v>
      </c>
      <c r="G4224" s="0" t="n">
        <f aca="false">ROUND(F4224,IF(B4224=96,2,1))</f>
        <v>5.1</v>
      </c>
      <c r="H4224" s="0" t="n">
        <f aca="false">G4224*10^(INT(LOG(A4224)))</f>
        <v>510</v>
      </c>
      <c r="I4224" s="0" t="n">
        <f aca="false">A4224/10^INT(LOG(A4224))</f>
        <v>5.22</v>
      </c>
      <c r="J4224" s="0" t="n">
        <f aca="false">INT(B4224*LOG(I4224)+1)</f>
        <v>35</v>
      </c>
      <c r="K4224" s="0" t="n">
        <f aca="false">IF(B4224&lt;48,1.1^-((11-J4224)^2+8)-8^-((22-J4224)^2+1)+J4224,J4224)</f>
        <v>35</v>
      </c>
      <c r="L4224" s="0" t="n">
        <f aca="false">10^(K4224/B4224)</f>
        <v>5.36002316539179</v>
      </c>
      <c r="M4224" s="0" t="n">
        <f aca="false">ROUND(L4224,IF(B4224=96,2,1))</f>
        <v>5.4</v>
      </c>
      <c r="N4224" s="0" t="n">
        <f aca="false">M4224*10^(INT(LOG(A4224)))</f>
        <v>540</v>
      </c>
      <c r="O4224" s="1" t="n">
        <f aca="false">IF(A4224&lt;(H4224+N4224)/2,H4224,N4224)</f>
        <v>510</v>
      </c>
      <c r="P4224" s="2" t="n">
        <f aca="false">IF(A4224&lt;(ROUND(10^(IF(B4224&lt;48,1.1^-((11-INT(B4224*LOG(A4224/10^INT(LOG(A4224)))))^2+8)-8^-((22-INT(B4224*LOG(A4224/10^INT(LOG(A4224)))))^2+1)+INT(B4224*LOG(A4224/10^INT(LOG(A4224)))),INT(B4224*LOG(A4224/10^INT(LOG(A4224)))))/B4224),IF(B4224&gt;24,2,1))*10^(INT(LOG(A4224)))+ROUND(10^(IF(B4224&lt;48,1.1^-((11-INT(B4224*LOG(A4224/10^INT(LOG(A4224)))+1))^2+8)-8^-((22-INT(B4224*LOG(A4224/10^INT(LOG(A4224)))+1))^2+1)+INT(B4224*LOG(A4224/10^INT(LOG(A4224)))+1),INT(B4224*LOG(A4224/10^INT(LOG(A4224)))+1))/B4224),IF(B4224&gt;24,2,1))*10^(INT(LOG(A4224))))/2,ROUND(10^(IF(B4224&lt;48,1.1^-((11-INT(B4224*LOG(A4224/10^INT(LOG(A4224)))))^2+8)-8^-((22-INT(B4224*LOG(A4224/10^INT(LOG(A4224)))))^2+1)+INT(B4224*LOG(A4224/10^INT(LOG(A4224)))),INT(B4224*LOG(A4224/10^INT(LOG(A4224)))))/B4224),IF(B4224&gt;24,2,1))*10^(INT(LOG(A4224))),ROUND(10^(IF(B4224&lt;48,1.1^-((11-INT(B4224*LOG(A4224/10^INT(LOG(A4224)))+1))^2+8)-8^-((22-INT(B4224*LOG(A4224/10^INT(LOG(A4224)))+1))^2+1)+INT(B4224*LOG(A4224/10^INT(LOG(A4224)))+1),INT(B4224*LOG(A4224/10^INT(LOG(A4224)))+1))/B4224),IF(B4224&gt;24,2,1))*10^(INT(LOG(A4224))))</f>
        <v>511</v>
      </c>
    </row>
    <row r="4225" customFormat="false" ht="12.75" hidden="false" customHeight="false" outlineLevel="0" collapsed="false">
      <c r="A4225" s="10" t="n">
        <f aca="false">ROUND((A4224/10^INT(LOG(A4224))+0.001),3)*10^INT(LOG(A4224))</f>
        <v>522.1</v>
      </c>
      <c r="B4225" s="10" t="n">
        <f aca="false">$C$3</f>
        <v>48</v>
      </c>
      <c r="C4225" s="10" t="n">
        <f aca="false">A4225/10^INT(LOG(A4225))</f>
        <v>5.221</v>
      </c>
      <c r="D4225" s="0" t="n">
        <f aca="false">INT(B4225*LOG(C4225))</f>
        <v>34</v>
      </c>
      <c r="E4225" s="0" t="n">
        <f aca="false">IF(B4225&lt;48,1.1^-((11-D4225)^2+8)-8^-((22-D4225)^2+1)+D4225,D4225)</f>
        <v>34</v>
      </c>
      <c r="F4225" s="0" t="n">
        <f aca="false">10^(E4225/B4225)</f>
        <v>5.10896977450693</v>
      </c>
      <c r="G4225" s="0" t="n">
        <f aca="false">ROUND(F4225,IF(B4225=96,2,1))</f>
        <v>5.1</v>
      </c>
      <c r="H4225" s="0" t="n">
        <f aca="false">G4225*10^(INT(LOG(A4225)))</f>
        <v>510</v>
      </c>
      <c r="I4225" s="0" t="n">
        <f aca="false">A4225/10^INT(LOG(A4225))</f>
        <v>5.221</v>
      </c>
      <c r="J4225" s="0" t="n">
        <f aca="false">INT(B4225*LOG(I4225)+1)</f>
        <v>35</v>
      </c>
      <c r="K4225" s="0" t="n">
        <f aca="false">IF(B4225&lt;48,1.1^-((11-J4225)^2+8)-8^-((22-J4225)^2+1)+J4225,J4225)</f>
        <v>35</v>
      </c>
      <c r="L4225" s="0" t="n">
        <f aca="false">10^(K4225/B4225)</f>
        <v>5.36002316539179</v>
      </c>
      <c r="M4225" s="0" t="n">
        <f aca="false">ROUND(L4225,IF(B4225=96,2,1))</f>
        <v>5.4</v>
      </c>
      <c r="N4225" s="0" t="n">
        <f aca="false">M4225*10^(INT(LOG(A4225)))</f>
        <v>540</v>
      </c>
      <c r="O4225" s="1" t="n">
        <f aca="false">IF(A4225&lt;(H4225+N4225)/2,H4225,N4225)</f>
        <v>510</v>
      </c>
      <c r="P4225" s="2" t="n">
        <f aca="false">IF(A4225&lt;(ROUND(10^(IF(B4225&lt;48,1.1^-((11-INT(B4225*LOG(A4225/10^INT(LOG(A4225)))))^2+8)-8^-((22-INT(B4225*LOG(A4225/10^INT(LOG(A4225)))))^2+1)+INT(B4225*LOG(A4225/10^INT(LOG(A4225)))),INT(B4225*LOG(A4225/10^INT(LOG(A4225)))))/B4225),IF(B4225&gt;24,2,1))*10^(INT(LOG(A4225)))+ROUND(10^(IF(B4225&lt;48,1.1^-((11-INT(B4225*LOG(A4225/10^INT(LOG(A4225)))+1))^2+8)-8^-((22-INT(B4225*LOG(A4225/10^INT(LOG(A4225)))+1))^2+1)+INT(B4225*LOG(A4225/10^INT(LOG(A4225)))+1),INT(B4225*LOG(A4225/10^INT(LOG(A4225)))+1))/B4225),IF(B4225&gt;24,2,1))*10^(INT(LOG(A4225))))/2,ROUND(10^(IF(B4225&lt;48,1.1^-((11-INT(B4225*LOG(A4225/10^INT(LOG(A4225)))))^2+8)-8^-((22-INT(B4225*LOG(A4225/10^INT(LOG(A4225)))))^2+1)+INT(B4225*LOG(A4225/10^INT(LOG(A4225)))),INT(B4225*LOG(A4225/10^INT(LOG(A4225)))))/B4225),IF(B4225&gt;24,2,1))*10^(INT(LOG(A4225))),ROUND(10^(IF(B4225&lt;48,1.1^-((11-INT(B4225*LOG(A4225/10^INT(LOG(A4225)))+1))^2+8)-8^-((22-INT(B4225*LOG(A4225/10^INT(LOG(A4225)))+1))^2+1)+INT(B4225*LOG(A4225/10^INT(LOG(A4225)))+1),INT(B4225*LOG(A4225/10^INT(LOG(A4225)))+1))/B4225),IF(B4225&gt;24,2,1))*10^(INT(LOG(A4225))))</f>
        <v>511</v>
      </c>
    </row>
    <row r="4226" customFormat="false" ht="12.75" hidden="false" customHeight="false" outlineLevel="0" collapsed="false">
      <c r="A4226" s="10" t="n">
        <f aca="false">ROUND((A4225/10^INT(LOG(A4225))+0.001),3)*10^INT(LOG(A4225))</f>
        <v>522.2</v>
      </c>
      <c r="B4226" s="10" t="n">
        <f aca="false">$C$3</f>
        <v>48</v>
      </c>
      <c r="C4226" s="10" t="n">
        <f aca="false">A4226/10^INT(LOG(A4226))</f>
        <v>5.222</v>
      </c>
      <c r="D4226" s="0" t="n">
        <f aca="false">INT(B4226*LOG(C4226))</f>
        <v>34</v>
      </c>
      <c r="E4226" s="0" t="n">
        <f aca="false">IF(B4226&lt;48,1.1^-((11-D4226)^2+8)-8^-((22-D4226)^2+1)+D4226,D4226)</f>
        <v>34</v>
      </c>
      <c r="F4226" s="0" t="n">
        <f aca="false">10^(E4226/B4226)</f>
        <v>5.10896977450693</v>
      </c>
      <c r="G4226" s="0" t="n">
        <f aca="false">ROUND(F4226,IF(B4226=96,2,1))</f>
        <v>5.1</v>
      </c>
      <c r="H4226" s="0" t="n">
        <f aca="false">G4226*10^(INT(LOG(A4226)))</f>
        <v>510</v>
      </c>
      <c r="I4226" s="0" t="n">
        <f aca="false">A4226/10^INT(LOG(A4226))</f>
        <v>5.222</v>
      </c>
      <c r="J4226" s="0" t="n">
        <f aca="false">INT(B4226*LOG(I4226)+1)</f>
        <v>35</v>
      </c>
      <c r="K4226" s="0" t="n">
        <f aca="false">IF(B4226&lt;48,1.1^-((11-J4226)^2+8)-8^-((22-J4226)^2+1)+J4226,J4226)</f>
        <v>35</v>
      </c>
      <c r="L4226" s="0" t="n">
        <f aca="false">10^(K4226/B4226)</f>
        <v>5.36002316539179</v>
      </c>
      <c r="M4226" s="0" t="n">
        <f aca="false">ROUND(L4226,IF(B4226=96,2,1))</f>
        <v>5.4</v>
      </c>
      <c r="N4226" s="0" t="n">
        <f aca="false">M4226*10^(INT(LOG(A4226)))</f>
        <v>540</v>
      </c>
      <c r="O4226" s="1" t="n">
        <f aca="false">IF(A4226&lt;(H4226+N4226)/2,H4226,N4226)</f>
        <v>510</v>
      </c>
      <c r="P4226" s="2" t="n">
        <f aca="false">IF(A4226&lt;(ROUND(10^(IF(B4226&lt;48,1.1^-((11-INT(B4226*LOG(A4226/10^INT(LOG(A4226)))))^2+8)-8^-((22-INT(B4226*LOG(A4226/10^INT(LOG(A4226)))))^2+1)+INT(B4226*LOG(A4226/10^INT(LOG(A4226)))),INT(B4226*LOG(A4226/10^INT(LOG(A4226)))))/B4226),IF(B4226&gt;24,2,1))*10^(INT(LOG(A4226)))+ROUND(10^(IF(B4226&lt;48,1.1^-((11-INT(B4226*LOG(A4226/10^INT(LOG(A4226)))+1))^2+8)-8^-((22-INT(B4226*LOG(A4226/10^INT(LOG(A4226)))+1))^2+1)+INT(B4226*LOG(A4226/10^INT(LOG(A4226)))+1),INT(B4226*LOG(A4226/10^INT(LOG(A4226)))+1))/B4226),IF(B4226&gt;24,2,1))*10^(INT(LOG(A4226))))/2,ROUND(10^(IF(B4226&lt;48,1.1^-((11-INT(B4226*LOG(A4226/10^INT(LOG(A4226)))))^2+8)-8^-((22-INT(B4226*LOG(A4226/10^INT(LOG(A4226)))))^2+1)+INT(B4226*LOG(A4226/10^INT(LOG(A4226)))),INT(B4226*LOG(A4226/10^INT(LOG(A4226)))))/B4226),IF(B4226&gt;24,2,1))*10^(INT(LOG(A4226))),ROUND(10^(IF(B4226&lt;48,1.1^-((11-INT(B4226*LOG(A4226/10^INT(LOG(A4226)))+1))^2+8)-8^-((22-INT(B4226*LOG(A4226/10^INT(LOG(A4226)))+1))^2+1)+INT(B4226*LOG(A4226/10^INT(LOG(A4226)))+1),INT(B4226*LOG(A4226/10^INT(LOG(A4226)))+1))/B4226),IF(B4226&gt;24,2,1))*10^(INT(LOG(A4226))))</f>
        <v>511</v>
      </c>
    </row>
    <row r="4227" customFormat="false" ht="12.75" hidden="false" customHeight="false" outlineLevel="0" collapsed="false">
      <c r="A4227" s="10" t="n">
        <f aca="false">ROUND((A4226/10^INT(LOG(A4226))+0.001),3)*10^INT(LOG(A4226))</f>
        <v>522.3</v>
      </c>
      <c r="B4227" s="10" t="n">
        <f aca="false">$C$3</f>
        <v>48</v>
      </c>
      <c r="C4227" s="10" t="n">
        <f aca="false">A4227/10^INT(LOG(A4227))</f>
        <v>5.223</v>
      </c>
      <c r="D4227" s="0" t="n">
        <f aca="false">INT(B4227*LOG(C4227))</f>
        <v>34</v>
      </c>
      <c r="E4227" s="0" t="n">
        <f aca="false">IF(B4227&lt;48,1.1^-((11-D4227)^2+8)-8^-((22-D4227)^2+1)+D4227,D4227)</f>
        <v>34</v>
      </c>
      <c r="F4227" s="0" t="n">
        <f aca="false">10^(E4227/B4227)</f>
        <v>5.10896977450693</v>
      </c>
      <c r="G4227" s="0" t="n">
        <f aca="false">ROUND(F4227,IF(B4227=96,2,1))</f>
        <v>5.1</v>
      </c>
      <c r="H4227" s="0" t="n">
        <f aca="false">G4227*10^(INT(LOG(A4227)))</f>
        <v>510</v>
      </c>
      <c r="I4227" s="0" t="n">
        <f aca="false">A4227/10^INT(LOG(A4227))</f>
        <v>5.223</v>
      </c>
      <c r="J4227" s="0" t="n">
        <f aca="false">INT(B4227*LOG(I4227)+1)</f>
        <v>35</v>
      </c>
      <c r="K4227" s="0" t="n">
        <f aca="false">IF(B4227&lt;48,1.1^-((11-J4227)^2+8)-8^-((22-J4227)^2+1)+J4227,J4227)</f>
        <v>35</v>
      </c>
      <c r="L4227" s="0" t="n">
        <f aca="false">10^(K4227/B4227)</f>
        <v>5.36002316539179</v>
      </c>
      <c r="M4227" s="0" t="n">
        <f aca="false">ROUND(L4227,IF(B4227=96,2,1))</f>
        <v>5.4</v>
      </c>
      <c r="N4227" s="0" t="n">
        <f aca="false">M4227*10^(INT(LOG(A4227)))</f>
        <v>540</v>
      </c>
      <c r="O4227" s="1" t="n">
        <f aca="false">IF(A4227&lt;(H4227+N4227)/2,H4227,N4227)</f>
        <v>510</v>
      </c>
      <c r="P4227" s="2" t="n">
        <f aca="false">IF(A4227&lt;(ROUND(10^(IF(B4227&lt;48,1.1^-((11-INT(B4227*LOG(A4227/10^INT(LOG(A4227)))))^2+8)-8^-((22-INT(B4227*LOG(A4227/10^INT(LOG(A4227)))))^2+1)+INT(B4227*LOG(A4227/10^INT(LOG(A4227)))),INT(B4227*LOG(A4227/10^INT(LOG(A4227)))))/B4227),IF(B4227&gt;24,2,1))*10^(INT(LOG(A4227)))+ROUND(10^(IF(B4227&lt;48,1.1^-((11-INT(B4227*LOG(A4227/10^INT(LOG(A4227)))+1))^2+8)-8^-((22-INT(B4227*LOG(A4227/10^INT(LOG(A4227)))+1))^2+1)+INT(B4227*LOG(A4227/10^INT(LOG(A4227)))+1),INT(B4227*LOG(A4227/10^INT(LOG(A4227)))+1))/B4227),IF(B4227&gt;24,2,1))*10^(INT(LOG(A4227))))/2,ROUND(10^(IF(B4227&lt;48,1.1^-((11-INT(B4227*LOG(A4227/10^INT(LOG(A4227)))))^2+8)-8^-((22-INT(B4227*LOG(A4227/10^INT(LOG(A4227)))))^2+1)+INT(B4227*LOG(A4227/10^INT(LOG(A4227)))),INT(B4227*LOG(A4227/10^INT(LOG(A4227)))))/B4227),IF(B4227&gt;24,2,1))*10^(INT(LOG(A4227))),ROUND(10^(IF(B4227&lt;48,1.1^-((11-INT(B4227*LOG(A4227/10^INT(LOG(A4227)))+1))^2+8)-8^-((22-INT(B4227*LOG(A4227/10^INT(LOG(A4227)))+1))^2+1)+INT(B4227*LOG(A4227/10^INT(LOG(A4227)))+1),INT(B4227*LOG(A4227/10^INT(LOG(A4227)))+1))/B4227),IF(B4227&gt;24,2,1))*10^(INT(LOG(A4227))))</f>
        <v>511</v>
      </c>
    </row>
    <row r="4228" customFormat="false" ht="12.75" hidden="false" customHeight="false" outlineLevel="0" collapsed="false">
      <c r="A4228" s="10" t="n">
        <f aca="false">ROUND((A4227/10^INT(LOG(A4227))+0.001),3)*10^INT(LOG(A4227))</f>
        <v>522.4</v>
      </c>
      <c r="B4228" s="10" t="n">
        <f aca="false">$C$3</f>
        <v>48</v>
      </c>
      <c r="C4228" s="10" t="n">
        <f aca="false">A4228/10^INT(LOG(A4228))</f>
        <v>5.224</v>
      </c>
      <c r="D4228" s="0" t="n">
        <f aca="false">INT(B4228*LOG(C4228))</f>
        <v>34</v>
      </c>
      <c r="E4228" s="0" t="n">
        <f aca="false">IF(B4228&lt;48,1.1^-((11-D4228)^2+8)-8^-((22-D4228)^2+1)+D4228,D4228)</f>
        <v>34</v>
      </c>
      <c r="F4228" s="0" t="n">
        <f aca="false">10^(E4228/B4228)</f>
        <v>5.10896977450693</v>
      </c>
      <c r="G4228" s="0" t="n">
        <f aca="false">ROUND(F4228,IF(B4228=96,2,1))</f>
        <v>5.1</v>
      </c>
      <c r="H4228" s="0" t="n">
        <f aca="false">G4228*10^(INT(LOG(A4228)))</f>
        <v>510</v>
      </c>
      <c r="I4228" s="0" t="n">
        <f aca="false">A4228/10^INT(LOG(A4228))</f>
        <v>5.224</v>
      </c>
      <c r="J4228" s="0" t="n">
        <f aca="false">INT(B4228*LOG(I4228)+1)</f>
        <v>35</v>
      </c>
      <c r="K4228" s="0" t="n">
        <f aca="false">IF(B4228&lt;48,1.1^-((11-J4228)^2+8)-8^-((22-J4228)^2+1)+J4228,J4228)</f>
        <v>35</v>
      </c>
      <c r="L4228" s="0" t="n">
        <f aca="false">10^(K4228/B4228)</f>
        <v>5.36002316539179</v>
      </c>
      <c r="M4228" s="0" t="n">
        <f aca="false">ROUND(L4228,IF(B4228=96,2,1))</f>
        <v>5.4</v>
      </c>
      <c r="N4228" s="0" t="n">
        <f aca="false">M4228*10^(INT(LOG(A4228)))</f>
        <v>540</v>
      </c>
      <c r="O4228" s="1" t="n">
        <f aca="false">IF(A4228&lt;(H4228+N4228)/2,H4228,N4228)</f>
        <v>510</v>
      </c>
      <c r="P4228" s="2" t="n">
        <f aca="false">IF(A4228&lt;(ROUND(10^(IF(B4228&lt;48,1.1^-((11-INT(B4228*LOG(A4228/10^INT(LOG(A4228)))))^2+8)-8^-((22-INT(B4228*LOG(A4228/10^INT(LOG(A4228)))))^2+1)+INT(B4228*LOG(A4228/10^INT(LOG(A4228)))),INT(B4228*LOG(A4228/10^INT(LOG(A4228)))))/B4228),IF(B4228&gt;24,2,1))*10^(INT(LOG(A4228)))+ROUND(10^(IF(B4228&lt;48,1.1^-((11-INT(B4228*LOG(A4228/10^INT(LOG(A4228)))+1))^2+8)-8^-((22-INT(B4228*LOG(A4228/10^INT(LOG(A4228)))+1))^2+1)+INT(B4228*LOG(A4228/10^INT(LOG(A4228)))+1),INT(B4228*LOG(A4228/10^INT(LOG(A4228)))+1))/B4228),IF(B4228&gt;24,2,1))*10^(INT(LOG(A4228))))/2,ROUND(10^(IF(B4228&lt;48,1.1^-((11-INT(B4228*LOG(A4228/10^INT(LOG(A4228)))))^2+8)-8^-((22-INT(B4228*LOG(A4228/10^INT(LOG(A4228)))))^2+1)+INT(B4228*LOG(A4228/10^INT(LOG(A4228)))),INT(B4228*LOG(A4228/10^INT(LOG(A4228)))))/B4228),IF(B4228&gt;24,2,1))*10^(INT(LOG(A4228))),ROUND(10^(IF(B4228&lt;48,1.1^-((11-INT(B4228*LOG(A4228/10^INT(LOG(A4228)))+1))^2+8)-8^-((22-INT(B4228*LOG(A4228/10^INT(LOG(A4228)))+1))^2+1)+INT(B4228*LOG(A4228/10^INT(LOG(A4228)))+1),INT(B4228*LOG(A4228/10^INT(LOG(A4228)))+1))/B4228),IF(B4228&gt;24,2,1))*10^(INT(LOG(A4228))))</f>
        <v>511</v>
      </c>
    </row>
    <row r="4229" customFormat="false" ht="12.75" hidden="false" customHeight="false" outlineLevel="0" collapsed="false">
      <c r="A4229" s="10" t="n">
        <f aca="false">ROUND((A4228/10^INT(LOG(A4228))+0.001),3)*10^INT(LOG(A4228))</f>
        <v>522.5</v>
      </c>
      <c r="B4229" s="10" t="n">
        <f aca="false">$C$3</f>
        <v>48</v>
      </c>
      <c r="C4229" s="10" t="n">
        <f aca="false">A4229/10^INT(LOG(A4229))</f>
        <v>5.225</v>
      </c>
      <c r="D4229" s="0" t="n">
        <f aca="false">INT(B4229*LOG(C4229))</f>
        <v>34</v>
      </c>
      <c r="E4229" s="0" t="n">
        <f aca="false">IF(B4229&lt;48,1.1^-((11-D4229)^2+8)-8^-((22-D4229)^2+1)+D4229,D4229)</f>
        <v>34</v>
      </c>
      <c r="F4229" s="0" t="n">
        <f aca="false">10^(E4229/B4229)</f>
        <v>5.10896977450693</v>
      </c>
      <c r="G4229" s="0" t="n">
        <f aca="false">ROUND(F4229,IF(B4229=96,2,1))</f>
        <v>5.1</v>
      </c>
      <c r="H4229" s="0" t="n">
        <f aca="false">G4229*10^(INT(LOG(A4229)))</f>
        <v>510</v>
      </c>
      <c r="I4229" s="0" t="n">
        <f aca="false">A4229/10^INT(LOG(A4229))</f>
        <v>5.225</v>
      </c>
      <c r="J4229" s="0" t="n">
        <f aca="false">INT(B4229*LOG(I4229)+1)</f>
        <v>35</v>
      </c>
      <c r="K4229" s="0" t="n">
        <f aca="false">IF(B4229&lt;48,1.1^-((11-J4229)^2+8)-8^-((22-J4229)^2+1)+J4229,J4229)</f>
        <v>35</v>
      </c>
      <c r="L4229" s="0" t="n">
        <f aca="false">10^(K4229/B4229)</f>
        <v>5.36002316539179</v>
      </c>
      <c r="M4229" s="0" t="n">
        <f aca="false">ROUND(L4229,IF(B4229=96,2,1))</f>
        <v>5.4</v>
      </c>
      <c r="N4229" s="0" t="n">
        <f aca="false">M4229*10^(INT(LOG(A4229)))</f>
        <v>540</v>
      </c>
      <c r="O4229" s="1" t="n">
        <f aca="false">IF(A4229&lt;(H4229+N4229)/2,H4229,N4229)</f>
        <v>510</v>
      </c>
      <c r="P4229" s="2" t="n">
        <f aca="false">IF(A4229&lt;(ROUND(10^(IF(B4229&lt;48,1.1^-((11-INT(B4229*LOG(A4229/10^INT(LOG(A4229)))))^2+8)-8^-((22-INT(B4229*LOG(A4229/10^INT(LOG(A4229)))))^2+1)+INT(B4229*LOG(A4229/10^INT(LOG(A4229)))),INT(B4229*LOG(A4229/10^INT(LOG(A4229)))))/B4229),IF(B4229&gt;24,2,1))*10^(INT(LOG(A4229)))+ROUND(10^(IF(B4229&lt;48,1.1^-((11-INT(B4229*LOG(A4229/10^INT(LOG(A4229)))+1))^2+8)-8^-((22-INT(B4229*LOG(A4229/10^INT(LOG(A4229)))+1))^2+1)+INT(B4229*LOG(A4229/10^INT(LOG(A4229)))+1),INT(B4229*LOG(A4229/10^INT(LOG(A4229)))+1))/B4229),IF(B4229&gt;24,2,1))*10^(INT(LOG(A4229))))/2,ROUND(10^(IF(B4229&lt;48,1.1^-((11-INT(B4229*LOG(A4229/10^INT(LOG(A4229)))))^2+8)-8^-((22-INT(B4229*LOG(A4229/10^INT(LOG(A4229)))))^2+1)+INT(B4229*LOG(A4229/10^INT(LOG(A4229)))),INT(B4229*LOG(A4229/10^INT(LOG(A4229)))))/B4229),IF(B4229&gt;24,2,1))*10^(INT(LOG(A4229))),ROUND(10^(IF(B4229&lt;48,1.1^-((11-INT(B4229*LOG(A4229/10^INT(LOG(A4229)))+1))^2+8)-8^-((22-INT(B4229*LOG(A4229/10^INT(LOG(A4229)))+1))^2+1)+INT(B4229*LOG(A4229/10^INT(LOG(A4229)))+1),INT(B4229*LOG(A4229/10^INT(LOG(A4229)))+1))/B4229),IF(B4229&gt;24,2,1))*10^(INT(LOG(A4229))))</f>
        <v>511</v>
      </c>
    </row>
    <row r="4230" customFormat="false" ht="12.75" hidden="false" customHeight="false" outlineLevel="0" collapsed="false">
      <c r="A4230" s="10" t="n">
        <f aca="false">ROUND((A4229/10^INT(LOG(A4229))+0.001),3)*10^INT(LOG(A4229))</f>
        <v>522.6</v>
      </c>
      <c r="B4230" s="10" t="n">
        <f aca="false">$C$3</f>
        <v>48</v>
      </c>
      <c r="C4230" s="10" t="n">
        <f aca="false">A4230/10^INT(LOG(A4230))</f>
        <v>5.226</v>
      </c>
      <c r="D4230" s="0" t="n">
        <f aca="false">INT(B4230*LOG(C4230))</f>
        <v>34</v>
      </c>
      <c r="E4230" s="0" t="n">
        <f aca="false">IF(B4230&lt;48,1.1^-((11-D4230)^2+8)-8^-((22-D4230)^2+1)+D4230,D4230)</f>
        <v>34</v>
      </c>
      <c r="F4230" s="0" t="n">
        <f aca="false">10^(E4230/B4230)</f>
        <v>5.10896977450693</v>
      </c>
      <c r="G4230" s="0" t="n">
        <f aca="false">ROUND(F4230,IF(B4230=96,2,1))</f>
        <v>5.1</v>
      </c>
      <c r="H4230" s="0" t="n">
        <f aca="false">G4230*10^(INT(LOG(A4230)))</f>
        <v>510</v>
      </c>
      <c r="I4230" s="0" t="n">
        <f aca="false">A4230/10^INT(LOG(A4230))</f>
        <v>5.226</v>
      </c>
      <c r="J4230" s="0" t="n">
        <f aca="false">INT(B4230*LOG(I4230)+1)</f>
        <v>35</v>
      </c>
      <c r="K4230" s="0" t="n">
        <f aca="false">IF(B4230&lt;48,1.1^-((11-J4230)^2+8)-8^-((22-J4230)^2+1)+J4230,J4230)</f>
        <v>35</v>
      </c>
      <c r="L4230" s="0" t="n">
        <f aca="false">10^(K4230/B4230)</f>
        <v>5.36002316539179</v>
      </c>
      <c r="M4230" s="0" t="n">
        <f aca="false">ROUND(L4230,IF(B4230=96,2,1))</f>
        <v>5.4</v>
      </c>
      <c r="N4230" s="0" t="n">
        <f aca="false">M4230*10^(INT(LOG(A4230)))</f>
        <v>540</v>
      </c>
      <c r="O4230" s="1" t="n">
        <f aca="false">IF(A4230&lt;(H4230+N4230)/2,H4230,N4230)</f>
        <v>510</v>
      </c>
      <c r="P4230" s="2" t="n">
        <f aca="false">IF(A4230&lt;(ROUND(10^(IF(B4230&lt;48,1.1^-((11-INT(B4230*LOG(A4230/10^INT(LOG(A4230)))))^2+8)-8^-((22-INT(B4230*LOG(A4230/10^INT(LOG(A4230)))))^2+1)+INT(B4230*LOG(A4230/10^INT(LOG(A4230)))),INT(B4230*LOG(A4230/10^INT(LOG(A4230)))))/B4230),IF(B4230&gt;24,2,1))*10^(INT(LOG(A4230)))+ROUND(10^(IF(B4230&lt;48,1.1^-((11-INT(B4230*LOG(A4230/10^INT(LOG(A4230)))+1))^2+8)-8^-((22-INT(B4230*LOG(A4230/10^INT(LOG(A4230)))+1))^2+1)+INT(B4230*LOG(A4230/10^INT(LOG(A4230)))+1),INT(B4230*LOG(A4230/10^INT(LOG(A4230)))+1))/B4230),IF(B4230&gt;24,2,1))*10^(INT(LOG(A4230))))/2,ROUND(10^(IF(B4230&lt;48,1.1^-((11-INT(B4230*LOG(A4230/10^INT(LOG(A4230)))))^2+8)-8^-((22-INT(B4230*LOG(A4230/10^INT(LOG(A4230)))))^2+1)+INT(B4230*LOG(A4230/10^INT(LOG(A4230)))),INT(B4230*LOG(A4230/10^INT(LOG(A4230)))))/B4230),IF(B4230&gt;24,2,1))*10^(INT(LOG(A4230))),ROUND(10^(IF(B4230&lt;48,1.1^-((11-INT(B4230*LOG(A4230/10^INT(LOG(A4230)))+1))^2+8)-8^-((22-INT(B4230*LOG(A4230/10^INT(LOG(A4230)))+1))^2+1)+INT(B4230*LOG(A4230/10^INT(LOG(A4230)))+1),INT(B4230*LOG(A4230/10^INT(LOG(A4230)))+1))/B4230),IF(B4230&gt;24,2,1))*10^(INT(LOG(A4230))))</f>
        <v>511</v>
      </c>
    </row>
    <row r="4231" customFormat="false" ht="12.75" hidden="false" customHeight="false" outlineLevel="0" collapsed="false">
      <c r="A4231" s="10" t="n">
        <f aca="false">ROUND((A4230/10^INT(LOG(A4230))+0.001),3)*10^INT(LOG(A4230))</f>
        <v>522.7</v>
      </c>
      <c r="B4231" s="10" t="n">
        <f aca="false">$C$3</f>
        <v>48</v>
      </c>
      <c r="C4231" s="10" t="n">
        <f aca="false">A4231/10^INT(LOG(A4231))</f>
        <v>5.227</v>
      </c>
      <c r="D4231" s="0" t="n">
        <f aca="false">INT(B4231*LOG(C4231))</f>
        <v>34</v>
      </c>
      <c r="E4231" s="0" t="n">
        <f aca="false">IF(B4231&lt;48,1.1^-((11-D4231)^2+8)-8^-((22-D4231)^2+1)+D4231,D4231)</f>
        <v>34</v>
      </c>
      <c r="F4231" s="0" t="n">
        <f aca="false">10^(E4231/B4231)</f>
        <v>5.10896977450693</v>
      </c>
      <c r="G4231" s="0" t="n">
        <f aca="false">ROUND(F4231,IF(B4231=96,2,1))</f>
        <v>5.1</v>
      </c>
      <c r="H4231" s="0" t="n">
        <f aca="false">G4231*10^(INT(LOG(A4231)))</f>
        <v>510</v>
      </c>
      <c r="I4231" s="0" t="n">
        <f aca="false">A4231/10^INT(LOG(A4231))</f>
        <v>5.227</v>
      </c>
      <c r="J4231" s="0" t="n">
        <f aca="false">INT(B4231*LOG(I4231)+1)</f>
        <v>35</v>
      </c>
      <c r="K4231" s="0" t="n">
        <f aca="false">IF(B4231&lt;48,1.1^-((11-J4231)^2+8)-8^-((22-J4231)^2+1)+J4231,J4231)</f>
        <v>35</v>
      </c>
      <c r="L4231" s="0" t="n">
        <f aca="false">10^(K4231/B4231)</f>
        <v>5.36002316539179</v>
      </c>
      <c r="M4231" s="0" t="n">
        <f aca="false">ROUND(L4231,IF(B4231=96,2,1))</f>
        <v>5.4</v>
      </c>
      <c r="N4231" s="0" t="n">
        <f aca="false">M4231*10^(INT(LOG(A4231)))</f>
        <v>540</v>
      </c>
      <c r="O4231" s="1" t="n">
        <f aca="false">IF(A4231&lt;(H4231+N4231)/2,H4231,N4231)</f>
        <v>510</v>
      </c>
      <c r="P4231" s="2" t="n">
        <f aca="false">IF(A4231&lt;(ROUND(10^(IF(B4231&lt;48,1.1^-((11-INT(B4231*LOG(A4231/10^INT(LOG(A4231)))))^2+8)-8^-((22-INT(B4231*LOG(A4231/10^INT(LOG(A4231)))))^2+1)+INT(B4231*LOG(A4231/10^INT(LOG(A4231)))),INT(B4231*LOG(A4231/10^INT(LOG(A4231)))))/B4231),IF(B4231&gt;24,2,1))*10^(INT(LOG(A4231)))+ROUND(10^(IF(B4231&lt;48,1.1^-((11-INT(B4231*LOG(A4231/10^INT(LOG(A4231)))+1))^2+8)-8^-((22-INT(B4231*LOG(A4231/10^INT(LOG(A4231)))+1))^2+1)+INT(B4231*LOG(A4231/10^INT(LOG(A4231)))+1),INT(B4231*LOG(A4231/10^INT(LOG(A4231)))+1))/B4231),IF(B4231&gt;24,2,1))*10^(INT(LOG(A4231))))/2,ROUND(10^(IF(B4231&lt;48,1.1^-((11-INT(B4231*LOG(A4231/10^INT(LOG(A4231)))))^2+8)-8^-((22-INT(B4231*LOG(A4231/10^INT(LOG(A4231)))))^2+1)+INT(B4231*LOG(A4231/10^INT(LOG(A4231)))),INT(B4231*LOG(A4231/10^INT(LOG(A4231)))))/B4231),IF(B4231&gt;24,2,1))*10^(INT(LOG(A4231))),ROUND(10^(IF(B4231&lt;48,1.1^-((11-INT(B4231*LOG(A4231/10^INT(LOG(A4231)))+1))^2+8)-8^-((22-INT(B4231*LOG(A4231/10^INT(LOG(A4231)))+1))^2+1)+INT(B4231*LOG(A4231/10^INT(LOG(A4231)))+1),INT(B4231*LOG(A4231/10^INT(LOG(A4231)))+1))/B4231),IF(B4231&gt;24,2,1))*10^(INT(LOG(A4231))))</f>
        <v>511</v>
      </c>
    </row>
    <row r="4232" customFormat="false" ht="12.75" hidden="false" customHeight="false" outlineLevel="0" collapsed="false">
      <c r="A4232" s="10" t="n">
        <f aca="false">ROUND((A4231/10^INT(LOG(A4231))+0.001),3)*10^INT(LOG(A4231))</f>
        <v>522.8</v>
      </c>
      <c r="B4232" s="10" t="n">
        <f aca="false">$C$3</f>
        <v>48</v>
      </c>
      <c r="C4232" s="10" t="n">
        <f aca="false">A4232/10^INT(LOG(A4232))</f>
        <v>5.228</v>
      </c>
      <c r="D4232" s="0" t="n">
        <f aca="false">INT(B4232*LOG(C4232))</f>
        <v>34</v>
      </c>
      <c r="E4232" s="0" t="n">
        <f aca="false">IF(B4232&lt;48,1.1^-((11-D4232)^2+8)-8^-((22-D4232)^2+1)+D4232,D4232)</f>
        <v>34</v>
      </c>
      <c r="F4232" s="0" t="n">
        <f aca="false">10^(E4232/B4232)</f>
        <v>5.10896977450693</v>
      </c>
      <c r="G4232" s="0" t="n">
        <f aca="false">ROUND(F4232,IF(B4232=96,2,1))</f>
        <v>5.1</v>
      </c>
      <c r="H4232" s="0" t="n">
        <f aca="false">G4232*10^(INT(LOG(A4232)))</f>
        <v>510</v>
      </c>
      <c r="I4232" s="0" t="n">
        <f aca="false">A4232/10^INT(LOG(A4232))</f>
        <v>5.228</v>
      </c>
      <c r="J4232" s="0" t="n">
        <f aca="false">INT(B4232*LOG(I4232)+1)</f>
        <v>35</v>
      </c>
      <c r="K4232" s="0" t="n">
        <f aca="false">IF(B4232&lt;48,1.1^-((11-J4232)^2+8)-8^-((22-J4232)^2+1)+J4232,J4232)</f>
        <v>35</v>
      </c>
      <c r="L4232" s="0" t="n">
        <f aca="false">10^(K4232/B4232)</f>
        <v>5.36002316539179</v>
      </c>
      <c r="M4232" s="0" t="n">
        <f aca="false">ROUND(L4232,IF(B4232=96,2,1))</f>
        <v>5.4</v>
      </c>
      <c r="N4232" s="0" t="n">
        <f aca="false">M4232*10^(INT(LOG(A4232)))</f>
        <v>540</v>
      </c>
      <c r="O4232" s="1" t="n">
        <f aca="false">IF(A4232&lt;(H4232+N4232)/2,H4232,N4232)</f>
        <v>510</v>
      </c>
      <c r="P4232" s="2" t="n">
        <f aca="false">IF(A4232&lt;(ROUND(10^(IF(B4232&lt;48,1.1^-((11-INT(B4232*LOG(A4232/10^INT(LOG(A4232)))))^2+8)-8^-((22-INT(B4232*LOG(A4232/10^INT(LOG(A4232)))))^2+1)+INT(B4232*LOG(A4232/10^INT(LOG(A4232)))),INT(B4232*LOG(A4232/10^INT(LOG(A4232)))))/B4232),IF(B4232&gt;24,2,1))*10^(INT(LOG(A4232)))+ROUND(10^(IF(B4232&lt;48,1.1^-((11-INT(B4232*LOG(A4232/10^INT(LOG(A4232)))+1))^2+8)-8^-((22-INT(B4232*LOG(A4232/10^INT(LOG(A4232)))+1))^2+1)+INT(B4232*LOG(A4232/10^INT(LOG(A4232)))+1),INT(B4232*LOG(A4232/10^INT(LOG(A4232)))+1))/B4232),IF(B4232&gt;24,2,1))*10^(INT(LOG(A4232))))/2,ROUND(10^(IF(B4232&lt;48,1.1^-((11-INT(B4232*LOG(A4232/10^INT(LOG(A4232)))))^2+8)-8^-((22-INT(B4232*LOG(A4232/10^INT(LOG(A4232)))))^2+1)+INT(B4232*LOG(A4232/10^INT(LOG(A4232)))),INT(B4232*LOG(A4232/10^INT(LOG(A4232)))))/B4232),IF(B4232&gt;24,2,1))*10^(INT(LOG(A4232))),ROUND(10^(IF(B4232&lt;48,1.1^-((11-INT(B4232*LOG(A4232/10^INT(LOG(A4232)))+1))^2+8)-8^-((22-INT(B4232*LOG(A4232/10^INT(LOG(A4232)))+1))^2+1)+INT(B4232*LOG(A4232/10^INT(LOG(A4232)))+1),INT(B4232*LOG(A4232/10^INT(LOG(A4232)))+1))/B4232),IF(B4232&gt;24,2,1))*10^(INT(LOG(A4232))))</f>
        <v>511</v>
      </c>
    </row>
    <row r="4233" customFormat="false" ht="12.75" hidden="false" customHeight="false" outlineLevel="0" collapsed="false">
      <c r="A4233" s="10" t="n">
        <f aca="false">ROUND((A4232/10^INT(LOG(A4232))+0.001),3)*10^INT(LOG(A4232))</f>
        <v>522.9</v>
      </c>
      <c r="B4233" s="10" t="n">
        <f aca="false">$C$3</f>
        <v>48</v>
      </c>
      <c r="C4233" s="10" t="n">
        <f aca="false">A4233/10^INT(LOG(A4233))</f>
        <v>5.229</v>
      </c>
      <c r="D4233" s="0" t="n">
        <f aca="false">INT(B4233*LOG(C4233))</f>
        <v>34</v>
      </c>
      <c r="E4233" s="0" t="n">
        <f aca="false">IF(B4233&lt;48,1.1^-((11-D4233)^2+8)-8^-((22-D4233)^2+1)+D4233,D4233)</f>
        <v>34</v>
      </c>
      <c r="F4233" s="0" t="n">
        <f aca="false">10^(E4233/B4233)</f>
        <v>5.10896977450693</v>
      </c>
      <c r="G4233" s="0" t="n">
        <f aca="false">ROUND(F4233,IF(B4233=96,2,1))</f>
        <v>5.1</v>
      </c>
      <c r="H4233" s="0" t="n">
        <f aca="false">G4233*10^(INT(LOG(A4233)))</f>
        <v>510</v>
      </c>
      <c r="I4233" s="0" t="n">
        <f aca="false">A4233/10^INT(LOG(A4233))</f>
        <v>5.229</v>
      </c>
      <c r="J4233" s="0" t="n">
        <f aca="false">INT(B4233*LOG(I4233)+1)</f>
        <v>35</v>
      </c>
      <c r="K4233" s="0" t="n">
        <f aca="false">IF(B4233&lt;48,1.1^-((11-J4233)^2+8)-8^-((22-J4233)^2+1)+J4233,J4233)</f>
        <v>35</v>
      </c>
      <c r="L4233" s="0" t="n">
        <f aca="false">10^(K4233/B4233)</f>
        <v>5.36002316539179</v>
      </c>
      <c r="M4233" s="0" t="n">
        <f aca="false">ROUND(L4233,IF(B4233=96,2,1))</f>
        <v>5.4</v>
      </c>
      <c r="N4233" s="0" t="n">
        <f aca="false">M4233*10^(INT(LOG(A4233)))</f>
        <v>540</v>
      </c>
      <c r="O4233" s="1" t="n">
        <f aca="false">IF(A4233&lt;(H4233+N4233)/2,H4233,N4233)</f>
        <v>510</v>
      </c>
      <c r="P4233" s="2" t="n">
        <f aca="false">IF(A4233&lt;(ROUND(10^(IF(B4233&lt;48,1.1^-((11-INT(B4233*LOG(A4233/10^INT(LOG(A4233)))))^2+8)-8^-((22-INT(B4233*LOG(A4233/10^INT(LOG(A4233)))))^2+1)+INT(B4233*LOG(A4233/10^INT(LOG(A4233)))),INT(B4233*LOG(A4233/10^INT(LOG(A4233)))))/B4233),IF(B4233&gt;24,2,1))*10^(INT(LOG(A4233)))+ROUND(10^(IF(B4233&lt;48,1.1^-((11-INT(B4233*LOG(A4233/10^INT(LOG(A4233)))+1))^2+8)-8^-((22-INT(B4233*LOG(A4233/10^INT(LOG(A4233)))+1))^2+1)+INT(B4233*LOG(A4233/10^INT(LOG(A4233)))+1),INT(B4233*LOG(A4233/10^INT(LOG(A4233)))+1))/B4233),IF(B4233&gt;24,2,1))*10^(INT(LOG(A4233))))/2,ROUND(10^(IF(B4233&lt;48,1.1^-((11-INT(B4233*LOG(A4233/10^INT(LOG(A4233)))))^2+8)-8^-((22-INT(B4233*LOG(A4233/10^INT(LOG(A4233)))))^2+1)+INT(B4233*LOG(A4233/10^INT(LOG(A4233)))),INT(B4233*LOG(A4233/10^INT(LOG(A4233)))))/B4233),IF(B4233&gt;24,2,1))*10^(INT(LOG(A4233))),ROUND(10^(IF(B4233&lt;48,1.1^-((11-INT(B4233*LOG(A4233/10^INT(LOG(A4233)))+1))^2+8)-8^-((22-INT(B4233*LOG(A4233/10^INT(LOG(A4233)))+1))^2+1)+INT(B4233*LOG(A4233/10^INT(LOG(A4233)))+1),INT(B4233*LOG(A4233/10^INT(LOG(A4233)))+1))/B4233),IF(B4233&gt;24,2,1))*10^(INT(LOG(A4233))))</f>
        <v>511</v>
      </c>
    </row>
    <row r="4234" customFormat="false" ht="12.75" hidden="false" customHeight="false" outlineLevel="0" collapsed="false">
      <c r="A4234" s="10" t="n">
        <f aca="false">ROUND((A4233/10^INT(LOG(A4233))+0.001),3)*10^INT(LOG(A4233))</f>
        <v>523</v>
      </c>
      <c r="B4234" s="10" t="n">
        <f aca="false">$C$3</f>
        <v>48</v>
      </c>
      <c r="C4234" s="10" t="n">
        <f aca="false">A4234/10^INT(LOG(A4234))</f>
        <v>5.23</v>
      </c>
      <c r="D4234" s="0" t="n">
        <f aca="false">INT(B4234*LOG(C4234))</f>
        <v>34</v>
      </c>
      <c r="E4234" s="0" t="n">
        <f aca="false">IF(B4234&lt;48,1.1^-((11-D4234)^2+8)-8^-((22-D4234)^2+1)+D4234,D4234)</f>
        <v>34</v>
      </c>
      <c r="F4234" s="0" t="n">
        <f aca="false">10^(E4234/B4234)</f>
        <v>5.10896977450693</v>
      </c>
      <c r="G4234" s="0" t="n">
        <f aca="false">ROUND(F4234,IF(B4234=96,2,1))</f>
        <v>5.1</v>
      </c>
      <c r="H4234" s="0" t="n">
        <f aca="false">G4234*10^(INT(LOG(A4234)))</f>
        <v>510</v>
      </c>
      <c r="I4234" s="0" t="n">
        <f aca="false">A4234/10^INT(LOG(A4234))</f>
        <v>5.23</v>
      </c>
      <c r="J4234" s="0" t="n">
        <f aca="false">INT(B4234*LOG(I4234)+1)</f>
        <v>35</v>
      </c>
      <c r="K4234" s="0" t="n">
        <f aca="false">IF(B4234&lt;48,1.1^-((11-J4234)^2+8)-8^-((22-J4234)^2+1)+J4234,J4234)</f>
        <v>35</v>
      </c>
      <c r="L4234" s="0" t="n">
        <f aca="false">10^(K4234/B4234)</f>
        <v>5.36002316539179</v>
      </c>
      <c r="M4234" s="0" t="n">
        <f aca="false">ROUND(L4234,IF(B4234=96,2,1))</f>
        <v>5.4</v>
      </c>
      <c r="N4234" s="0" t="n">
        <f aca="false">M4234*10^(INT(LOG(A4234)))</f>
        <v>540</v>
      </c>
      <c r="O4234" s="1" t="n">
        <f aca="false">IF(A4234&lt;(H4234+N4234)/2,H4234,N4234)</f>
        <v>510</v>
      </c>
      <c r="P4234" s="2" t="n">
        <f aca="false">IF(A4234&lt;(ROUND(10^(IF(B4234&lt;48,1.1^-((11-INT(B4234*LOG(A4234/10^INT(LOG(A4234)))))^2+8)-8^-((22-INT(B4234*LOG(A4234/10^INT(LOG(A4234)))))^2+1)+INT(B4234*LOG(A4234/10^INT(LOG(A4234)))),INT(B4234*LOG(A4234/10^INT(LOG(A4234)))))/B4234),IF(B4234&gt;24,2,1))*10^(INT(LOG(A4234)))+ROUND(10^(IF(B4234&lt;48,1.1^-((11-INT(B4234*LOG(A4234/10^INT(LOG(A4234)))+1))^2+8)-8^-((22-INT(B4234*LOG(A4234/10^INT(LOG(A4234)))+1))^2+1)+INT(B4234*LOG(A4234/10^INT(LOG(A4234)))+1),INT(B4234*LOG(A4234/10^INT(LOG(A4234)))+1))/B4234),IF(B4234&gt;24,2,1))*10^(INT(LOG(A4234))))/2,ROUND(10^(IF(B4234&lt;48,1.1^-((11-INT(B4234*LOG(A4234/10^INT(LOG(A4234)))))^2+8)-8^-((22-INT(B4234*LOG(A4234/10^INT(LOG(A4234)))))^2+1)+INT(B4234*LOG(A4234/10^INT(LOG(A4234)))),INT(B4234*LOG(A4234/10^INT(LOG(A4234)))))/B4234),IF(B4234&gt;24,2,1))*10^(INT(LOG(A4234))),ROUND(10^(IF(B4234&lt;48,1.1^-((11-INT(B4234*LOG(A4234/10^INT(LOG(A4234)))+1))^2+8)-8^-((22-INT(B4234*LOG(A4234/10^INT(LOG(A4234)))+1))^2+1)+INT(B4234*LOG(A4234/10^INT(LOG(A4234)))+1),INT(B4234*LOG(A4234/10^INT(LOG(A4234)))+1))/B4234),IF(B4234&gt;24,2,1))*10^(INT(LOG(A4234))))</f>
        <v>511</v>
      </c>
    </row>
    <row r="4235" customFormat="false" ht="12.75" hidden="false" customHeight="false" outlineLevel="0" collapsed="false">
      <c r="A4235" s="10" t="n">
        <f aca="false">ROUND((A4234/10^INT(LOG(A4234))+0.001),3)*10^INT(LOG(A4234))</f>
        <v>523.1</v>
      </c>
      <c r="B4235" s="10" t="n">
        <f aca="false">$C$3</f>
        <v>48</v>
      </c>
      <c r="C4235" s="10" t="n">
        <f aca="false">A4235/10^INT(LOG(A4235))</f>
        <v>5.231</v>
      </c>
      <c r="D4235" s="0" t="n">
        <f aca="false">INT(B4235*LOG(C4235))</f>
        <v>34</v>
      </c>
      <c r="E4235" s="0" t="n">
        <f aca="false">IF(B4235&lt;48,1.1^-((11-D4235)^2+8)-8^-((22-D4235)^2+1)+D4235,D4235)</f>
        <v>34</v>
      </c>
      <c r="F4235" s="0" t="n">
        <f aca="false">10^(E4235/B4235)</f>
        <v>5.10896977450693</v>
      </c>
      <c r="G4235" s="0" t="n">
        <f aca="false">ROUND(F4235,IF(B4235=96,2,1))</f>
        <v>5.1</v>
      </c>
      <c r="H4235" s="0" t="n">
        <f aca="false">G4235*10^(INT(LOG(A4235)))</f>
        <v>510</v>
      </c>
      <c r="I4235" s="0" t="n">
        <f aca="false">A4235/10^INT(LOG(A4235))</f>
        <v>5.231</v>
      </c>
      <c r="J4235" s="0" t="n">
        <f aca="false">INT(B4235*LOG(I4235)+1)</f>
        <v>35</v>
      </c>
      <c r="K4235" s="0" t="n">
        <f aca="false">IF(B4235&lt;48,1.1^-((11-J4235)^2+8)-8^-((22-J4235)^2+1)+J4235,J4235)</f>
        <v>35</v>
      </c>
      <c r="L4235" s="0" t="n">
        <f aca="false">10^(K4235/B4235)</f>
        <v>5.36002316539179</v>
      </c>
      <c r="M4235" s="0" t="n">
        <f aca="false">ROUND(L4235,IF(B4235=96,2,1))</f>
        <v>5.4</v>
      </c>
      <c r="N4235" s="0" t="n">
        <f aca="false">M4235*10^(INT(LOG(A4235)))</f>
        <v>540</v>
      </c>
      <c r="O4235" s="1" t="n">
        <f aca="false">IF(A4235&lt;(H4235+N4235)/2,H4235,N4235)</f>
        <v>510</v>
      </c>
      <c r="P4235" s="2" t="n">
        <f aca="false">IF(A4235&lt;(ROUND(10^(IF(B4235&lt;48,1.1^-((11-INT(B4235*LOG(A4235/10^INT(LOG(A4235)))))^2+8)-8^-((22-INT(B4235*LOG(A4235/10^INT(LOG(A4235)))))^2+1)+INT(B4235*LOG(A4235/10^INT(LOG(A4235)))),INT(B4235*LOG(A4235/10^INT(LOG(A4235)))))/B4235),IF(B4235&gt;24,2,1))*10^(INT(LOG(A4235)))+ROUND(10^(IF(B4235&lt;48,1.1^-((11-INT(B4235*LOG(A4235/10^INT(LOG(A4235)))+1))^2+8)-8^-((22-INT(B4235*LOG(A4235/10^INT(LOG(A4235)))+1))^2+1)+INT(B4235*LOG(A4235/10^INT(LOG(A4235)))+1),INT(B4235*LOG(A4235/10^INT(LOG(A4235)))+1))/B4235),IF(B4235&gt;24,2,1))*10^(INT(LOG(A4235))))/2,ROUND(10^(IF(B4235&lt;48,1.1^-((11-INT(B4235*LOG(A4235/10^INT(LOG(A4235)))))^2+8)-8^-((22-INT(B4235*LOG(A4235/10^INT(LOG(A4235)))))^2+1)+INT(B4235*LOG(A4235/10^INT(LOG(A4235)))),INT(B4235*LOG(A4235/10^INT(LOG(A4235)))))/B4235),IF(B4235&gt;24,2,1))*10^(INT(LOG(A4235))),ROUND(10^(IF(B4235&lt;48,1.1^-((11-INT(B4235*LOG(A4235/10^INT(LOG(A4235)))+1))^2+8)-8^-((22-INT(B4235*LOG(A4235/10^INT(LOG(A4235)))+1))^2+1)+INT(B4235*LOG(A4235/10^INT(LOG(A4235)))+1),INT(B4235*LOG(A4235/10^INT(LOG(A4235)))+1))/B4235),IF(B4235&gt;24,2,1))*10^(INT(LOG(A4235))))</f>
        <v>511</v>
      </c>
    </row>
    <row r="4236" customFormat="false" ht="12.75" hidden="false" customHeight="false" outlineLevel="0" collapsed="false">
      <c r="A4236" s="10" t="n">
        <f aca="false">ROUND((A4235/10^INT(LOG(A4235))+0.001),3)*10^INT(LOG(A4235))</f>
        <v>523.2</v>
      </c>
      <c r="B4236" s="10" t="n">
        <f aca="false">$C$3</f>
        <v>48</v>
      </c>
      <c r="C4236" s="10" t="n">
        <f aca="false">A4236/10^INT(LOG(A4236))</f>
        <v>5.232</v>
      </c>
      <c r="D4236" s="0" t="n">
        <f aca="false">INT(B4236*LOG(C4236))</f>
        <v>34</v>
      </c>
      <c r="E4236" s="0" t="n">
        <f aca="false">IF(B4236&lt;48,1.1^-((11-D4236)^2+8)-8^-((22-D4236)^2+1)+D4236,D4236)</f>
        <v>34</v>
      </c>
      <c r="F4236" s="0" t="n">
        <f aca="false">10^(E4236/B4236)</f>
        <v>5.10896977450693</v>
      </c>
      <c r="G4236" s="0" t="n">
        <f aca="false">ROUND(F4236,IF(B4236=96,2,1))</f>
        <v>5.1</v>
      </c>
      <c r="H4236" s="0" t="n">
        <f aca="false">G4236*10^(INT(LOG(A4236)))</f>
        <v>510</v>
      </c>
      <c r="I4236" s="0" t="n">
        <f aca="false">A4236/10^INT(LOG(A4236))</f>
        <v>5.232</v>
      </c>
      <c r="J4236" s="0" t="n">
        <f aca="false">INT(B4236*LOG(I4236)+1)</f>
        <v>35</v>
      </c>
      <c r="K4236" s="0" t="n">
        <f aca="false">IF(B4236&lt;48,1.1^-((11-J4236)^2+8)-8^-((22-J4236)^2+1)+J4236,J4236)</f>
        <v>35</v>
      </c>
      <c r="L4236" s="0" t="n">
        <f aca="false">10^(K4236/B4236)</f>
        <v>5.36002316539179</v>
      </c>
      <c r="M4236" s="0" t="n">
        <f aca="false">ROUND(L4236,IF(B4236=96,2,1))</f>
        <v>5.4</v>
      </c>
      <c r="N4236" s="0" t="n">
        <f aca="false">M4236*10^(INT(LOG(A4236)))</f>
        <v>540</v>
      </c>
      <c r="O4236" s="1" t="n">
        <f aca="false">IF(A4236&lt;(H4236+N4236)/2,H4236,N4236)</f>
        <v>510</v>
      </c>
      <c r="P4236" s="2" t="n">
        <f aca="false">IF(A4236&lt;(ROUND(10^(IF(B4236&lt;48,1.1^-((11-INT(B4236*LOG(A4236/10^INT(LOG(A4236)))))^2+8)-8^-((22-INT(B4236*LOG(A4236/10^INT(LOG(A4236)))))^2+1)+INT(B4236*LOG(A4236/10^INT(LOG(A4236)))),INT(B4236*LOG(A4236/10^INT(LOG(A4236)))))/B4236),IF(B4236&gt;24,2,1))*10^(INT(LOG(A4236)))+ROUND(10^(IF(B4236&lt;48,1.1^-((11-INT(B4236*LOG(A4236/10^INT(LOG(A4236)))+1))^2+8)-8^-((22-INT(B4236*LOG(A4236/10^INT(LOG(A4236)))+1))^2+1)+INT(B4236*LOG(A4236/10^INT(LOG(A4236)))+1),INT(B4236*LOG(A4236/10^INT(LOG(A4236)))+1))/B4236),IF(B4236&gt;24,2,1))*10^(INT(LOG(A4236))))/2,ROUND(10^(IF(B4236&lt;48,1.1^-((11-INT(B4236*LOG(A4236/10^INT(LOG(A4236)))))^2+8)-8^-((22-INT(B4236*LOG(A4236/10^INT(LOG(A4236)))))^2+1)+INT(B4236*LOG(A4236/10^INT(LOG(A4236)))),INT(B4236*LOG(A4236/10^INT(LOG(A4236)))))/B4236),IF(B4236&gt;24,2,1))*10^(INT(LOG(A4236))),ROUND(10^(IF(B4236&lt;48,1.1^-((11-INT(B4236*LOG(A4236/10^INT(LOG(A4236)))+1))^2+8)-8^-((22-INT(B4236*LOG(A4236/10^INT(LOG(A4236)))+1))^2+1)+INT(B4236*LOG(A4236/10^INT(LOG(A4236)))+1),INT(B4236*LOG(A4236/10^INT(LOG(A4236)))+1))/B4236),IF(B4236&gt;24,2,1))*10^(INT(LOG(A4236))))</f>
        <v>511</v>
      </c>
    </row>
    <row r="4237" customFormat="false" ht="12.75" hidden="false" customHeight="false" outlineLevel="0" collapsed="false">
      <c r="A4237" s="10" t="n">
        <f aca="false">ROUND((A4236/10^INT(LOG(A4236))+0.001),3)*10^INT(LOG(A4236))</f>
        <v>523.3</v>
      </c>
      <c r="B4237" s="10" t="n">
        <f aca="false">$C$3</f>
        <v>48</v>
      </c>
      <c r="C4237" s="10" t="n">
        <f aca="false">A4237/10^INT(LOG(A4237))</f>
        <v>5.233</v>
      </c>
      <c r="D4237" s="0" t="n">
        <f aca="false">INT(B4237*LOG(C4237))</f>
        <v>34</v>
      </c>
      <c r="E4237" s="0" t="n">
        <f aca="false">IF(B4237&lt;48,1.1^-((11-D4237)^2+8)-8^-((22-D4237)^2+1)+D4237,D4237)</f>
        <v>34</v>
      </c>
      <c r="F4237" s="0" t="n">
        <f aca="false">10^(E4237/B4237)</f>
        <v>5.10896977450693</v>
      </c>
      <c r="G4237" s="0" t="n">
        <f aca="false">ROUND(F4237,IF(B4237=96,2,1))</f>
        <v>5.1</v>
      </c>
      <c r="H4237" s="0" t="n">
        <f aca="false">G4237*10^(INT(LOG(A4237)))</f>
        <v>510</v>
      </c>
      <c r="I4237" s="0" t="n">
        <f aca="false">A4237/10^INT(LOG(A4237))</f>
        <v>5.233</v>
      </c>
      <c r="J4237" s="0" t="n">
        <f aca="false">INT(B4237*LOG(I4237)+1)</f>
        <v>35</v>
      </c>
      <c r="K4237" s="0" t="n">
        <f aca="false">IF(B4237&lt;48,1.1^-((11-J4237)^2+8)-8^-((22-J4237)^2+1)+J4237,J4237)</f>
        <v>35</v>
      </c>
      <c r="L4237" s="0" t="n">
        <f aca="false">10^(K4237/B4237)</f>
        <v>5.36002316539179</v>
      </c>
      <c r="M4237" s="0" t="n">
        <f aca="false">ROUND(L4237,IF(B4237=96,2,1))</f>
        <v>5.4</v>
      </c>
      <c r="N4237" s="0" t="n">
        <f aca="false">M4237*10^(INT(LOG(A4237)))</f>
        <v>540</v>
      </c>
      <c r="O4237" s="1" t="n">
        <f aca="false">IF(A4237&lt;(H4237+N4237)/2,H4237,N4237)</f>
        <v>510</v>
      </c>
      <c r="P4237" s="2" t="n">
        <f aca="false">IF(A4237&lt;(ROUND(10^(IF(B4237&lt;48,1.1^-((11-INT(B4237*LOG(A4237/10^INT(LOG(A4237)))))^2+8)-8^-((22-INT(B4237*LOG(A4237/10^INT(LOG(A4237)))))^2+1)+INT(B4237*LOG(A4237/10^INT(LOG(A4237)))),INT(B4237*LOG(A4237/10^INT(LOG(A4237)))))/B4237),IF(B4237&gt;24,2,1))*10^(INT(LOG(A4237)))+ROUND(10^(IF(B4237&lt;48,1.1^-((11-INT(B4237*LOG(A4237/10^INT(LOG(A4237)))+1))^2+8)-8^-((22-INT(B4237*LOG(A4237/10^INT(LOG(A4237)))+1))^2+1)+INT(B4237*LOG(A4237/10^INT(LOG(A4237)))+1),INT(B4237*LOG(A4237/10^INT(LOG(A4237)))+1))/B4237),IF(B4237&gt;24,2,1))*10^(INT(LOG(A4237))))/2,ROUND(10^(IF(B4237&lt;48,1.1^-((11-INT(B4237*LOG(A4237/10^INT(LOG(A4237)))))^2+8)-8^-((22-INT(B4237*LOG(A4237/10^INT(LOG(A4237)))))^2+1)+INT(B4237*LOG(A4237/10^INT(LOG(A4237)))),INT(B4237*LOG(A4237/10^INT(LOG(A4237)))))/B4237),IF(B4237&gt;24,2,1))*10^(INT(LOG(A4237))),ROUND(10^(IF(B4237&lt;48,1.1^-((11-INT(B4237*LOG(A4237/10^INT(LOG(A4237)))+1))^2+8)-8^-((22-INT(B4237*LOG(A4237/10^INT(LOG(A4237)))+1))^2+1)+INT(B4237*LOG(A4237/10^INT(LOG(A4237)))+1),INT(B4237*LOG(A4237/10^INT(LOG(A4237)))+1))/B4237),IF(B4237&gt;24,2,1))*10^(INT(LOG(A4237))))</f>
        <v>511</v>
      </c>
    </row>
    <row r="4238" customFormat="false" ht="12.75" hidden="false" customHeight="false" outlineLevel="0" collapsed="false">
      <c r="A4238" s="10" t="n">
        <f aca="false">ROUND((A4237/10^INT(LOG(A4237))+0.001),3)*10^INT(LOG(A4237))</f>
        <v>523.4</v>
      </c>
      <c r="B4238" s="10" t="n">
        <f aca="false">$C$3</f>
        <v>48</v>
      </c>
      <c r="C4238" s="10" t="n">
        <f aca="false">A4238/10^INT(LOG(A4238))</f>
        <v>5.234</v>
      </c>
      <c r="D4238" s="0" t="n">
        <f aca="false">INT(B4238*LOG(C4238))</f>
        <v>34</v>
      </c>
      <c r="E4238" s="0" t="n">
        <f aca="false">IF(B4238&lt;48,1.1^-((11-D4238)^2+8)-8^-((22-D4238)^2+1)+D4238,D4238)</f>
        <v>34</v>
      </c>
      <c r="F4238" s="0" t="n">
        <f aca="false">10^(E4238/B4238)</f>
        <v>5.10896977450693</v>
      </c>
      <c r="G4238" s="0" t="n">
        <f aca="false">ROUND(F4238,IF(B4238=96,2,1))</f>
        <v>5.1</v>
      </c>
      <c r="H4238" s="0" t="n">
        <f aca="false">G4238*10^(INT(LOG(A4238)))</f>
        <v>510</v>
      </c>
      <c r="I4238" s="0" t="n">
        <f aca="false">A4238/10^INT(LOG(A4238))</f>
        <v>5.234</v>
      </c>
      <c r="J4238" s="0" t="n">
        <f aca="false">INT(B4238*LOG(I4238)+1)</f>
        <v>35</v>
      </c>
      <c r="K4238" s="0" t="n">
        <f aca="false">IF(B4238&lt;48,1.1^-((11-J4238)^2+8)-8^-((22-J4238)^2+1)+J4238,J4238)</f>
        <v>35</v>
      </c>
      <c r="L4238" s="0" t="n">
        <f aca="false">10^(K4238/B4238)</f>
        <v>5.36002316539179</v>
      </c>
      <c r="M4238" s="0" t="n">
        <f aca="false">ROUND(L4238,IF(B4238=96,2,1))</f>
        <v>5.4</v>
      </c>
      <c r="N4238" s="0" t="n">
        <f aca="false">M4238*10^(INT(LOG(A4238)))</f>
        <v>540</v>
      </c>
      <c r="O4238" s="1" t="n">
        <f aca="false">IF(A4238&lt;(H4238+N4238)/2,H4238,N4238)</f>
        <v>510</v>
      </c>
      <c r="P4238" s="2" t="n">
        <f aca="false">IF(A4238&lt;(ROUND(10^(IF(B4238&lt;48,1.1^-((11-INT(B4238*LOG(A4238/10^INT(LOG(A4238)))))^2+8)-8^-((22-INT(B4238*LOG(A4238/10^INT(LOG(A4238)))))^2+1)+INT(B4238*LOG(A4238/10^INT(LOG(A4238)))),INT(B4238*LOG(A4238/10^INT(LOG(A4238)))))/B4238),IF(B4238&gt;24,2,1))*10^(INT(LOG(A4238)))+ROUND(10^(IF(B4238&lt;48,1.1^-((11-INT(B4238*LOG(A4238/10^INT(LOG(A4238)))+1))^2+8)-8^-((22-INT(B4238*LOG(A4238/10^INT(LOG(A4238)))+1))^2+1)+INT(B4238*LOG(A4238/10^INT(LOG(A4238)))+1),INT(B4238*LOG(A4238/10^INT(LOG(A4238)))+1))/B4238),IF(B4238&gt;24,2,1))*10^(INT(LOG(A4238))))/2,ROUND(10^(IF(B4238&lt;48,1.1^-((11-INT(B4238*LOG(A4238/10^INT(LOG(A4238)))))^2+8)-8^-((22-INT(B4238*LOG(A4238/10^INT(LOG(A4238)))))^2+1)+INT(B4238*LOG(A4238/10^INT(LOG(A4238)))),INT(B4238*LOG(A4238/10^INT(LOG(A4238)))))/B4238),IF(B4238&gt;24,2,1))*10^(INT(LOG(A4238))),ROUND(10^(IF(B4238&lt;48,1.1^-((11-INT(B4238*LOG(A4238/10^INT(LOG(A4238)))+1))^2+8)-8^-((22-INT(B4238*LOG(A4238/10^INT(LOG(A4238)))+1))^2+1)+INT(B4238*LOG(A4238/10^INT(LOG(A4238)))+1),INT(B4238*LOG(A4238/10^INT(LOG(A4238)))+1))/B4238),IF(B4238&gt;24,2,1))*10^(INT(LOG(A4238))))</f>
        <v>511</v>
      </c>
    </row>
    <row r="4239" customFormat="false" ht="12.75" hidden="false" customHeight="false" outlineLevel="0" collapsed="false">
      <c r="A4239" s="10" t="n">
        <f aca="false">ROUND((A4238/10^INT(LOG(A4238))+0.001),3)*10^INT(LOG(A4238))</f>
        <v>523.5</v>
      </c>
      <c r="B4239" s="10" t="n">
        <f aca="false">$C$3</f>
        <v>48</v>
      </c>
      <c r="C4239" s="10" t="n">
        <f aca="false">A4239/10^INT(LOG(A4239))</f>
        <v>5.235</v>
      </c>
      <c r="D4239" s="0" t="n">
        <f aca="false">INT(B4239*LOG(C4239))</f>
        <v>34</v>
      </c>
      <c r="E4239" s="0" t="n">
        <f aca="false">IF(B4239&lt;48,1.1^-((11-D4239)^2+8)-8^-((22-D4239)^2+1)+D4239,D4239)</f>
        <v>34</v>
      </c>
      <c r="F4239" s="0" t="n">
        <f aca="false">10^(E4239/B4239)</f>
        <v>5.10896977450693</v>
      </c>
      <c r="G4239" s="0" t="n">
        <f aca="false">ROUND(F4239,IF(B4239=96,2,1))</f>
        <v>5.1</v>
      </c>
      <c r="H4239" s="0" t="n">
        <f aca="false">G4239*10^(INT(LOG(A4239)))</f>
        <v>510</v>
      </c>
      <c r="I4239" s="0" t="n">
        <f aca="false">A4239/10^INT(LOG(A4239))</f>
        <v>5.235</v>
      </c>
      <c r="J4239" s="0" t="n">
        <f aca="false">INT(B4239*LOG(I4239)+1)</f>
        <v>35</v>
      </c>
      <c r="K4239" s="0" t="n">
        <f aca="false">IF(B4239&lt;48,1.1^-((11-J4239)^2+8)-8^-((22-J4239)^2+1)+J4239,J4239)</f>
        <v>35</v>
      </c>
      <c r="L4239" s="0" t="n">
        <f aca="false">10^(K4239/B4239)</f>
        <v>5.36002316539179</v>
      </c>
      <c r="M4239" s="0" t="n">
        <f aca="false">ROUND(L4239,IF(B4239=96,2,1))</f>
        <v>5.4</v>
      </c>
      <c r="N4239" s="0" t="n">
        <f aca="false">M4239*10^(INT(LOG(A4239)))</f>
        <v>540</v>
      </c>
      <c r="O4239" s="1" t="n">
        <f aca="false">IF(A4239&lt;(H4239+N4239)/2,H4239,N4239)</f>
        <v>510</v>
      </c>
      <c r="P4239" s="2" t="n">
        <f aca="false">IF(A4239&lt;(ROUND(10^(IF(B4239&lt;48,1.1^-((11-INT(B4239*LOG(A4239/10^INT(LOG(A4239)))))^2+8)-8^-((22-INT(B4239*LOG(A4239/10^INT(LOG(A4239)))))^2+1)+INT(B4239*LOG(A4239/10^INT(LOG(A4239)))),INT(B4239*LOG(A4239/10^INT(LOG(A4239)))))/B4239),IF(B4239&gt;24,2,1))*10^(INT(LOG(A4239)))+ROUND(10^(IF(B4239&lt;48,1.1^-((11-INT(B4239*LOG(A4239/10^INT(LOG(A4239)))+1))^2+8)-8^-((22-INT(B4239*LOG(A4239/10^INT(LOG(A4239)))+1))^2+1)+INT(B4239*LOG(A4239/10^INT(LOG(A4239)))+1),INT(B4239*LOG(A4239/10^INT(LOG(A4239)))+1))/B4239),IF(B4239&gt;24,2,1))*10^(INT(LOG(A4239))))/2,ROUND(10^(IF(B4239&lt;48,1.1^-((11-INT(B4239*LOG(A4239/10^INT(LOG(A4239)))))^2+8)-8^-((22-INT(B4239*LOG(A4239/10^INT(LOG(A4239)))))^2+1)+INT(B4239*LOG(A4239/10^INT(LOG(A4239)))),INT(B4239*LOG(A4239/10^INT(LOG(A4239)))))/B4239),IF(B4239&gt;24,2,1))*10^(INT(LOG(A4239))),ROUND(10^(IF(B4239&lt;48,1.1^-((11-INT(B4239*LOG(A4239/10^INT(LOG(A4239)))+1))^2+8)-8^-((22-INT(B4239*LOG(A4239/10^INT(LOG(A4239)))+1))^2+1)+INT(B4239*LOG(A4239/10^INT(LOG(A4239)))+1),INT(B4239*LOG(A4239/10^INT(LOG(A4239)))+1))/B4239),IF(B4239&gt;24,2,1))*10^(INT(LOG(A4239))))</f>
        <v>536</v>
      </c>
    </row>
    <row r="4240" customFormat="false" ht="12.75" hidden="false" customHeight="false" outlineLevel="0" collapsed="false">
      <c r="A4240" s="10" t="n">
        <f aca="false">ROUND((A4239/10^INT(LOG(A4239))+0.001),3)*10^INT(LOG(A4239))</f>
        <v>523.6</v>
      </c>
      <c r="B4240" s="10" t="n">
        <f aca="false">$C$3</f>
        <v>48</v>
      </c>
      <c r="C4240" s="10" t="n">
        <f aca="false">A4240/10^INT(LOG(A4240))</f>
        <v>5.236</v>
      </c>
      <c r="D4240" s="0" t="n">
        <f aca="false">INT(B4240*LOG(C4240))</f>
        <v>34</v>
      </c>
      <c r="E4240" s="0" t="n">
        <f aca="false">IF(B4240&lt;48,1.1^-((11-D4240)^2+8)-8^-((22-D4240)^2+1)+D4240,D4240)</f>
        <v>34</v>
      </c>
      <c r="F4240" s="0" t="n">
        <f aca="false">10^(E4240/B4240)</f>
        <v>5.10896977450693</v>
      </c>
      <c r="G4240" s="0" t="n">
        <f aca="false">ROUND(F4240,IF(B4240=96,2,1))</f>
        <v>5.1</v>
      </c>
      <c r="H4240" s="0" t="n">
        <f aca="false">G4240*10^(INT(LOG(A4240)))</f>
        <v>510</v>
      </c>
      <c r="I4240" s="0" t="n">
        <f aca="false">A4240/10^INT(LOG(A4240))</f>
        <v>5.236</v>
      </c>
      <c r="J4240" s="0" t="n">
        <f aca="false">INT(B4240*LOG(I4240)+1)</f>
        <v>35</v>
      </c>
      <c r="K4240" s="0" t="n">
        <f aca="false">IF(B4240&lt;48,1.1^-((11-J4240)^2+8)-8^-((22-J4240)^2+1)+J4240,J4240)</f>
        <v>35</v>
      </c>
      <c r="L4240" s="0" t="n">
        <f aca="false">10^(K4240/B4240)</f>
        <v>5.36002316539179</v>
      </c>
      <c r="M4240" s="0" t="n">
        <f aca="false">ROUND(L4240,IF(B4240=96,2,1))</f>
        <v>5.4</v>
      </c>
      <c r="N4240" s="0" t="n">
        <f aca="false">M4240*10^(INT(LOG(A4240)))</f>
        <v>540</v>
      </c>
      <c r="O4240" s="1" t="n">
        <f aca="false">IF(A4240&lt;(H4240+N4240)/2,H4240,N4240)</f>
        <v>510</v>
      </c>
      <c r="P4240" s="2" t="n">
        <f aca="false">IF(A4240&lt;(ROUND(10^(IF(B4240&lt;48,1.1^-((11-INT(B4240*LOG(A4240/10^INT(LOG(A4240)))))^2+8)-8^-((22-INT(B4240*LOG(A4240/10^INT(LOG(A4240)))))^2+1)+INT(B4240*LOG(A4240/10^INT(LOG(A4240)))),INT(B4240*LOG(A4240/10^INT(LOG(A4240)))))/B4240),IF(B4240&gt;24,2,1))*10^(INT(LOG(A4240)))+ROUND(10^(IF(B4240&lt;48,1.1^-((11-INT(B4240*LOG(A4240/10^INT(LOG(A4240)))+1))^2+8)-8^-((22-INT(B4240*LOG(A4240/10^INT(LOG(A4240)))+1))^2+1)+INT(B4240*LOG(A4240/10^INT(LOG(A4240)))+1),INT(B4240*LOG(A4240/10^INT(LOG(A4240)))+1))/B4240),IF(B4240&gt;24,2,1))*10^(INT(LOG(A4240))))/2,ROUND(10^(IF(B4240&lt;48,1.1^-((11-INT(B4240*LOG(A4240/10^INT(LOG(A4240)))))^2+8)-8^-((22-INT(B4240*LOG(A4240/10^INT(LOG(A4240)))))^2+1)+INT(B4240*LOG(A4240/10^INT(LOG(A4240)))),INT(B4240*LOG(A4240/10^INT(LOG(A4240)))))/B4240),IF(B4240&gt;24,2,1))*10^(INT(LOG(A4240))),ROUND(10^(IF(B4240&lt;48,1.1^-((11-INT(B4240*LOG(A4240/10^INT(LOG(A4240)))+1))^2+8)-8^-((22-INT(B4240*LOG(A4240/10^INT(LOG(A4240)))+1))^2+1)+INT(B4240*LOG(A4240/10^INT(LOG(A4240)))+1),INT(B4240*LOG(A4240/10^INT(LOG(A4240)))+1))/B4240),IF(B4240&gt;24,2,1))*10^(INT(LOG(A4240))))</f>
        <v>536</v>
      </c>
    </row>
    <row r="4241" customFormat="false" ht="12.75" hidden="false" customHeight="false" outlineLevel="0" collapsed="false">
      <c r="A4241" s="10" t="n">
        <f aca="false">ROUND((A4240/10^INT(LOG(A4240))+0.001),3)*10^INT(LOG(A4240))</f>
        <v>523.7</v>
      </c>
      <c r="B4241" s="10" t="n">
        <f aca="false">$C$3</f>
        <v>48</v>
      </c>
      <c r="C4241" s="10" t="n">
        <f aca="false">A4241/10^INT(LOG(A4241))</f>
        <v>5.237</v>
      </c>
      <c r="D4241" s="0" t="n">
        <f aca="false">INT(B4241*LOG(C4241))</f>
        <v>34</v>
      </c>
      <c r="E4241" s="0" t="n">
        <f aca="false">IF(B4241&lt;48,1.1^-((11-D4241)^2+8)-8^-((22-D4241)^2+1)+D4241,D4241)</f>
        <v>34</v>
      </c>
      <c r="F4241" s="0" t="n">
        <f aca="false">10^(E4241/B4241)</f>
        <v>5.10896977450693</v>
      </c>
      <c r="G4241" s="0" t="n">
        <f aca="false">ROUND(F4241,IF(B4241=96,2,1))</f>
        <v>5.1</v>
      </c>
      <c r="H4241" s="0" t="n">
        <f aca="false">G4241*10^(INT(LOG(A4241)))</f>
        <v>510</v>
      </c>
      <c r="I4241" s="0" t="n">
        <f aca="false">A4241/10^INT(LOG(A4241))</f>
        <v>5.237</v>
      </c>
      <c r="J4241" s="0" t="n">
        <f aca="false">INT(B4241*LOG(I4241)+1)</f>
        <v>35</v>
      </c>
      <c r="K4241" s="0" t="n">
        <f aca="false">IF(B4241&lt;48,1.1^-((11-J4241)^2+8)-8^-((22-J4241)^2+1)+J4241,J4241)</f>
        <v>35</v>
      </c>
      <c r="L4241" s="0" t="n">
        <f aca="false">10^(K4241/B4241)</f>
        <v>5.36002316539179</v>
      </c>
      <c r="M4241" s="0" t="n">
        <f aca="false">ROUND(L4241,IF(B4241=96,2,1))</f>
        <v>5.4</v>
      </c>
      <c r="N4241" s="0" t="n">
        <f aca="false">M4241*10^(INT(LOG(A4241)))</f>
        <v>540</v>
      </c>
      <c r="O4241" s="1" t="n">
        <f aca="false">IF(A4241&lt;(H4241+N4241)/2,H4241,N4241)</f>
        <v>510</v>
      </c>
      <c r="P4241" s="2" t="n">
        <f aca="false">IF(A4241&lt;(ROUND(10^(IF(B4241&lt;48,1.1^-((11-INT(B4241*LOG(A4241/10^INT(LOG(A4241)))))^2+8)-8^-((22-INT(B4241*LOG(A4241/10^INT(LOG(A4241)))))^2+1)+INT(B4241*LOG(A4241/10^INT(LOG(A4241)))),INT(B4241*LOG(A4241/10^INT(LOG(A4241)))))/B4241),IF(B4241&gt;24,2,1))*10^(INT(LOG(A4241)))+ROUND(10^(IF(B4241&lt;48,1.1^-((11-INT(B4241*LOG(A4241/10^INT(LOG(A4241)))+1))^2+8)-8^-((22-INT(B4241*LOG(A4241/10^INT(LOG(A4241)))+1))^2+1)+INT(B4241*LOG(A4241/10^INT(LOG(A4241)))+1),INT(B4241*LOG(A4241/10^INT(LOG(A4241)))+1))/B4241),IF(B4241&gt;24,2,1))*10^(INT(LOG(A4241))))/2,ROUND(10^(IF(B4241&lt;48,1.1^-((11-INT(B4241*LOG(A4241/10^INT(LOG(A4241)))))^2+8)-8^-((22-INT(B4241*LOG(A4241/10^INT(LOG(A4241)))))^2+1)+INT(B4241*LOG(A4241/10^INT(LOG(A4241)))),INT(B4241*LOG(A4241/10^INT(LOG(A4241)))))/B4241),IF(B4241&gt;24,2,1))*10^(INT(LOG(A4241))),ROUND(10^(IF(B4241&lt;48,1.1^-((11-INT(B4241*LOG(A4241/10^INT(LOG(A4241)))+1))^2+8)-8^-((22-INT(B4241*LOG(A4241/10^INT(LOG(A4241)))+1))^2+1)+INT(B4241*LOG(A4241/10^INT(LOG(A4241)))+1),INT(B4241*LOG(A4241/10^INT(LOG(A4241)))+1))/B4241),IF(B4241&gt;24,2,1))*10^(INT(LOG(A4241))))</f>
        <v>536</v>
      </c>
    </row>
    <row r="4242" customFormat="false" ht="12.75" hidden="false" customHeight="false" outlineLevel="0" collapsed="false">
      <c r="A4242" s="10" t="n">
        <f aca="false">ROUND((A4241/10^INT(LOG(A4241))+0.001),3)*10^INT(LOG(A4241))</f>
        <v>523.8</v>
      </c>
      <c r="B4242" s="10" t="n">
        <f aca="false">$C$3</f>
        <v>48</v>
      </c>
      <c r="C4242" s="10" t="n">
        <f aca="false">A4242/10^INT(LOG(A4242))</f>
        <v>5.238</v>
      </c>
      <c r="D4242" s="0" t="n">
        <f aca="false">INT(B4242*LOG(C4242))</f>
        <v>34</v>
      </c>
      <c r="E4242" s="0" t="n">
        <f aca="false">IF(B4242&lt;48,1.1^-((11-D4242)^2+8)-8^-((22-D4242)^2+1)+D4242,D4242)</f>
        <v>34</v>
      </c>
      <c r="F4242" s="0" t="n">
        <f aca="false">10^(E4242/B4242)</f>
        <v>5.10896977450693</v>
      </c>
      <c r="G4242" s="0" t="n">
        <f aca="false">ROUND(F4242,IF(B4242=96,2,1))</f>
        <v>5.1</v>
      </c>
      <c r="H4242" s="0" t="n">
        <f aca="false">G4242*10^(INT(LOG(A4242)))</f>
        <v>510</v>
      </c>
      <c r="I4242" s="0" t="n">
        <f aca="false">A4242/10^INT(LOG(A4242))</f>
        <v>5.238</v>
      </c>
      <c r="J4242" s="0" t="n">
        <f aca="false">INT(B4242*LOG(I4242)+1)</f>
        <v>35</v>
      </c>
      <c r="K4242" s="0" t="n">
        <f aca="false">IF(B4242&lt;48,1.1^-((11-J4242)^2+8)-8^-((22-J4242)^2+1)+J4242,J4242)</f>
        <v>35</v>
      </c>
      <c r="L4242" s="0" t="n">
        <f aca="false">10^(K4242/B4242)</f>
        <v>5.36002316539179</v>
      </c>
      <c r="M4242" s="0" t="n">
        <f aca="false">ROUND(L4242,IF(B4242=96,2,1))</f>
        <v>5.4</v>
      </c>
      <c r="N4242" s="0" t="n">
        <f aca="false">M4242*10^(INT(LOG(A4242)))</f>
        <v>540</v>
      </c>
      <c r="O4242" s="1" t="n">
        <f aca="false">IF(A4242&lt;(H4242+N4242)/2,H4242,N4242)</f>
        <v>510</v>
      </c>
      <c r="P4242" s="2" t="n">
        <f aca="false">IF(A4242&lt;(ROUND(10^(IF(B4242&lt;48,1.1^-((11-INT(B4242*LOG(A4242/10^INT(LOG(A4242)))))^2+8)-8^-((22-INT(B4242*LOG(A4242/10^INT(LOG(A4242)))))^2+1)+INT(B4242*LOG(A4242/10^INT(LOG(A4242)))),INT(B4242*LOG(A4242/10^INT(LOG(A4242)))))/B4242),IF(B4242&gt;24,2,1))*10^(INT(LOG(A4242)))+ROUND(10^(IF(B4242&lt;48,1.1^-((11-INT(B4242*LOG(A4242/10^INT(LOG(A4242)))+1))^2+8)-8^-((22-INT(B4242*LOG(A4242/10^INT(LOG(A4242)))+1))^2+1)+INT(B4242*LOG(A4242/10^INT(LOG(A4242)))+1),INT(B4242*LOG(A4242/10^INT(LOG(A4242)))+1))/B4242),IF(B4242&gt;24,2,1))*10^(INT(LOG(A4242))))/2,ROUND(10^(IF(B4242&lt;48,1.1^-((11-INT(B4242*LOG(A4242/10^INT(LOG(A4242)))))^2+8)-8^-((22-INT(B4242*LOG(A4242/10^INT(LOG(A4242)))))^2+1)+INT(B4242*LOG(A4242/10^INT(LOG(A4242)))),INT(B4242*LOG(A4242/10^INT(LOG(A4242)))))/B4242),IF(B4242&gt;24,2,1))*10^(INT(LOG(A4242))),ROUND(10^(IF(B4242&lt;48,1.1^-((11-INT(B4242*LOG(A4242/10^INT(LOG(A4242)))+1))^2+8)-8^-((22-INT(B4242*LOG(A4242/10^INT(LOG(A4242)))+1))^2+1)+INT(B4242*LOG(A4242/10^INT(LOG(A4242)))+1),INT(B4242*LOG(A4242/10^INT(LOG(A4242)))+1))/B4242),IF(B4242&gt;24,2,1))*10^(INT(LOG(A4242))))</f>
        <v>536</v>
      </c>
    </row>
    <row r="4243" customFormat="false" ht="12.75" hidden="false" customHeight="false" outlineLevel="0" collapsed="false">
      <c r="A4243" s="10" t="n">
        <f aca="false">ROUND((A4242/10^INT(LOG(A4242))+0.001),3)*10^INT(LOG(A4242))</f>
        <v>523.9</v>
      </c>
      <c r="B4243" s="10" t="n">
        <f aca="false">$C$3</f>
        <v>48</v>
      </c>
      <c r="C4243" s="10" t="n">
        <f aca="false">A4243/10^INT(LOG(A4243))</f>
        <v>5.239</v>
      </c>
      <c r="D4243" s="0" t="n">
        <f aca="false">INT(B4243*LOG(C4243))</f>
        <v>34</v>
      </c>
      <c r="E4243" s="0" t="n">
        <f aca="false">IF(B4243&lt;48,1.1^-((11-D4243)^2+8)-8^-((22-D4243)^2+1)+D4243,D4243)</f>
        <v>34</v>
      </c>
      <c r="F4243" s="0" t="n">
        <f aca="false">10^(E4243/B4243)</f>
        <v>5.10896977450693</v>
      </c>
      <c r="G4243" s="0" t="n">
        <f aca="false">ROUND(F4243,IF(B4243=96,2,1))</f>
        <v>5.1</v>
      </c>
      <c r="H4243" s="0" t="n">
        <f aca="false">G4243*10^(INT(LOG(A4243)))</f>
        <v>510</v>
      </c>
      <c r="I4243" s="0" t="n">
        <f aca="false">A4243/10^INT(LOG(A4243))</f>
        <v>5.239</v>
      </c>
      <c r="J4243" s="0" t="n">
        <f aca="false">INT(B4243*LOG(I4243)+1)</f>
        <v>35</v>
      </c>
      <c r="K4243" s="0" t="n">
        <f aca="false">IF(B4243&lt;48,1.1^-((11-J4243)^2+8)-8^-((22-J4243)^2+1)+J4243,J4243)</f>
        <v>35</v>
      </c>
      <c r="L4243" s="0" t="n">
        <f aca="false">10^(K4243/B4243)</f>
        <v>5.36002316539179</v>
      </c>
      <c r="M4243" s="0" t="n">
        <f aca="false">ROUND(L4243,IF(B4243=96,2,1))</f>
        <v>5.4</v>
      </c>
      <c r="N4243" s="0" t="n">
        <f aca="false">M4243*10^(INT(LOG(A4243)))</f>
        <v>540</v>
      </c>
      <c r="O4243" s="1" t="n">
        <f aca="false">IF(A4243&lt;(H4243+N4243)/2,H4243,N4243)</f>
        <v>510</v>
      </c>
      <c r="P4243" s="2" t="n">
        <f aca="false">IF(A4243&lt;(ROUND(10^(IF(B4243&lt;48,1.1^-((11-INT(B4243*LOG(A4243/10^INT(LOG(A4243)))))^2+8)-8^-((22-INT(B4243*LOG(A4243/10^INT(LOG(A4243)))))^2+1)+INT(B4243*LOG(A4243/10^INT(LOG(A4243)))),INT(B4243*LOG(A4243/10^INT(LOG(A4243)))))/B4243),IF(B4243&gt;24,2,1))*10^(INT(LOG(A4243)))+ROUND(10^(IF(B4243&lt;48,1.1^-((11-INT(B4243*LOG(A4243/10^INT(LOG(A4243)))+1))^2+8)-8^-((22-INT(B4243*LOG(A4243/10^INT(LOG(A4243)))+1))^2+1)+INT(B4243*LOG(A4243/10^INT(LOG(A4243)))+1),INT(B4243*LOG(A4243/10^INT(LOG(A4243)))+1))/B4243),IF(B4243&gt;24,2,1))*10^(INT(LOG(A4243))))/2,ROUND(10^(IF(B4243&lt;48,1.1^-((11-INT(B4243*LOG(A4243/10^INT(LOG(A4243)))))^2+8)-8^-((22-INT(B4243*LOG(A4243/10^INT(LOG(A4243)))))^2+1)+INT(B4243*LOG(A4243/10^INT(LOG(A4243)))),INT(B4243*LOG(A4243/10^INT(LOG(A4243)))))/B4243),IF(B4243&gt;24,2,1))*10^(INT(LOG(A4243))),ROUND(10^(IF(B4243&lt;48,1.1^-((11-INT(B4243*LOG(A4243/10^INT(LOG(A4243)))+1))^2+8)-8^-((22-INT(B4243*LOG(A4243/10^INT(LOG(A4243)))+1))^2+1)+INT(B4243*LOG(A4243/10^INT(LOG(A4243)))+1),INT(B4243*LOG(A4243/10^INT(LOG(A4243)))+1))/B4243),IF(B4243&gt;24,2,1))*10^(INT(LOG(A4243))))</f>
        <v>536</v>
      </c>
    </row>
    <row r="4244" customFormat="false" ht="12.75" hidden="false" customHeight="false" outlineLevel="0" collapsed="false">
      <c r="A4244" s="10" t="n">
        <f aca="false">ROUND((A4243/10^INT(LOG(A4243))+0.001),3)*10^INT(LOG(A4243))</f>
        <v>524</v>
      </c>
      <c r="B4244" s="10" t="n">
        <f aca="false">$C$3</f>
        <v>48</v>
      </c>
      <c r="C4244" s="10" t="n">
        <f aca="false">A4244/10^INT(LOG(A4244))</f>
        <v>5.24</v>
      </c>
      <c r="D4244" s="0" t="n">
        <f aca="false">INT(B4244*LOG(C4244))</f>
        <v>34</v>
      </c>
      <c r="E4244" s="0" t="n">
        <f aca="false">IF(B4244&lt;48,1.1^-((11-D4244)^2+8)-8^-((22-D4244)^2+1)+D4244,D4244)</f>
        <v>34</v>
      </c>
      <c r="F4244" s="0" t="n">
        <f aca="false">10^(E4244/B4244)</f>
        <v>5.10896977450693</v>
      </c>
      <c r="G4244" s="0" t="n">
        <f aca="false">ROUND(F4244,IF(B4244=96,2,1))</f>
        <v>5.1</v>
      </c>
      <c r="H4244" s="0" t="n">
        <f aca="false">G4244*10^(INT(LOG(A4244)))</f>
        <v>510</v>
      </c>
      <c r="I4244" s="0" t="n">
        <f aca="false">A4244/10^INT(LOG(A4244))</f>
        <v>5.24</v>
      </c>
      <c r="J4244" s="0" t="n">
        <f aca="false">INT(B4244*LOG(I4244)+1)</f>
        <v>35</v>
      </c>
      <c r="K4244" s="0" t="n">
        <f aca="false">IF(B4244&lt;48,1.1^-((11-J4244)^2+8)-8^-((22-J4244)^2+1)+J4244,J4244)</f>
        <v>35</v>
      </c>
      <c r="L4244" s="0" t="n">
        <f aca="false">10^(K4244/B4244)</f>
        <v>5.36002316539179</v>
      </c>
      <c r="M4244" s="0" t="n">
        <f aca="false">ROUND(L4244,IF(B4244=96,2,1))</f>
        <v>5.4</v>
      </c>
      <c r="N4244" s="0" t="n">
        <f aca="false">M4244*10^(INT(LOG(A4244)))</f>
        <v>540</v>
      </c>
      <c r="O4244" s="1" t="n">
        <f aca="false">IF(A4244&lt;(H4244+N4244)/2,H4244,N4244)</f>
        <v>510</v>
      </c>
      <c r="P4244" s="2" t="n">
        <f aca="false">IF(A4244&lt;(ROUND(10^(IF(B4244&lt;48,1.1^-((11-INT(B4244*LOG(A4244/10^INT(LOG(A4244)))))^2+8)-8^-((22-INT(B4244*LOG(A4244/10^INT(LOG(A4244)))))^2+1)+INT(B4244*LOG(A4244/10^INT(LOG(A4244)))),INT(B4244*LOG(A4244/10^INT(LOG(A4244)))))/B4244),IF(B4244&gt;24,2,1))*10^(INT(LOG(A4244)))+ROUND(10^(IF(B4244&lt;48,1.1^-((11-INT(B4244*LOG(A4244/10^INT(LOG(A4244)))+1))^2+8)-8^-((22-INT(B4244*LOG(A4244/10^INT(LOG(A4244)))+1))^2+1)+INT(B4244*LOG(A4244/10^INT(LOG(A4244)))+1),INT(B4244*LOG(A4244/10^INT(LOG(A4244)))+1))/B4244),IF(B4244&gt;24,2,1))*10^(INT(LOG(A4244))))/2,ROUND(10^(IF(B4244&lt;48,1.1^-((11-INT(B4244*LOG(A4244/10^INT(LOG(A4244)))))^2+8)-8^-((22-INT(B4244*LOG(A4244/10^INT(LOG(A4244)))))^2+1)+INT(B4244*LOG(A4244/10^INT(LOG(A4244)))),INT(B4244*LOG(A4244/10^INT(LOG(A4244)))))/B4244),IF(B4244&gt;24,2,1))*10^(INT(LOG(A4244))),ROUND(10^(IF(B4244&lt;48,1.1^-((11-INT(B4244*LOG(A4244/10^INT(LOG(A4244)))+1))^2+8)-8^-((22-INT(B4244*LOG(A4244/10^INT(LOG(A4244)))+1))^2+1)+INT(B4244*LOG(A4244/10^INT(LOG(A4244)))+1),INT(B4244*LOG(A4244/10^INT(LOG(A4244)))+1))/B4244),IF(B4244&gt;24,2,1))*10^(INT(LOG(A4244))))</f>
        <v>536</v>
      </c>
    </row>
    <row r="4245" customFormat="false" ht="12.75" hidden="false" customHeight="false" outlineLevel="0" collapsed="false">
      <c r="A4245" s="10" t="n">
        <f aca="false">ROUND((A4244/10^INT(LOG(A4244))+0.001),3)*10^INT(LOG(A4244))</f>
        <v>524.1</v>
      </c>
      <c r="B4245" s="10" t="n">
        <f aca="false">$C$3</f>
        <v>48</v>
      </c>
      <c r="C4245" s="10" t="n">
        <f aca="false">A4245/10^INT(LOG(A4245))</f>
        <v>5.241</v>
      </c>
      <c r="D4245" s="0" t="n">
        <f aca="false">INT(B4245*LOG(C4245))</f>
        <v>34</v>
      </c>
      <c r="E4245" s="0" t="n">
        <f aca="false">IF(B4245&lt;48,1.1^-((11-D4245)^2+8)-8^-((22-D4245)^2+1)+D4245,D4245)</f>
        <v>34</v>
      </c>
      <c r="F4245" s="0" t="n">
        <f aca="false">10^(E4245/B4245)</f>
        <v>5.10896977450693</v>
      </c>
      <c r="G4245" s="0" t="n">
        <f aca="false">ROUND(F4245,IF(B4245=96,2,1))</f>
        <v>5.1</v>
      </c>
      <c r="H4245" s="0" t="n">
        <f aca="false">G4245*10^(INT(LOG(A4245)))</f>
        <v>510</v>
      </c>
      <c r="I4245" s="0" t="n">
        <f aca="false">A4245/10^INT(LOG(A4245))</f>
        <v>5.241</v>
      </c>
      <c r="J4245" s="0" t="n">
        <f aca="false">INT(B4245*LOG(I4245)+1)</f>
        <v>35</v>
      </c>
      <c r="K4245" s="0" t="n">
        <f aca="false">IF(B4245&lt;48,1.1^-((11-J4245)^2+8)-8^-((22-J4245)^2+1)+J4245,J4245)</f>
        <v>35</v>
      </c>
      <c r="L4245" s="0" t="n">
        <f aca="false">10^(K4245/B4245)</f>
        <v>5.36002316539179</v>
      </c>
      <c r="M4245" s="0" t="n">
        <f aca="false">ROUND(L4245,IF(B4245=96,2,1))</f>
        <v>5.4</v>
      </c>
      <c r="N4245" s="0" t="n">
        <f aca="false">M4245*10^(INT(LOG(A4245)))</f>
        <v>540</v>
      </c>
      <c r="O4245" s="1" t="n">
        <f aca="false">IF(A4245&lt;(H4245+N4245)/2,H4245,N4245)</f>
        <v>510</v>
      </c>
      <c r="P4245" s="2" t="n">
        <f aca="false">IF(A4245&lt;(ROUND(10^(IF(B4245&lt;48,1.1^-((11-INT(B4245*LOG(A4245/10^INT(LOG(A4245)))))^2+8)-8^-((22-INT(B4245*LOG(A4245/10^INT(LOG(A4245)))))^2+1)+INT(B4245*LOG(A4245/10^INT(LOG(A4245)))),INT(B4245*LOG(A4245/10^INT(LOG(A4245)))))/B4245),IF(B4245&gt;24,2,1))*10^(INT(LOG(A4245)))+ROUND(10^(IF(B4245&lt;48,1.1^-((11-INT(B4245*LOG(A4245/10^INT(LOG(A4245)))+1))^2+8)-8^-((22-INT(B4245*LOG(A4245/10^INT(LOG(A4245)))+1))^2+1)+INT(B4245*LOG(A4245/10^INT(LOG(A4245)))+1),INT(B4245*LOG(A4245/10^INT(LOG(A4245)))+1))/B4245),IF(B4245&gt;24,2,1))*10^(INT(LOG(A4245))))/2,ROUND(10^(IF(B4245&lt;48,1.1^-((11-INT(B4245*LOG(A4245/10^INT(LOG(A4245)))))^2+8)-8^-((22-INT(B4245*LOG(A4245/10^INT(LOG(A4245)))))^2+1)+INT(B4245*LOG(A4245/10^INT(LOG(A4245)))),INT(B4245*LOG(A4245/10^INT(LOG(A4245)))))/B4245),IF(B4245&gt;24,2,1))*10^(INT(LOG(A4245))),ROUND(10^(IF(B4245&lt;48,1.1^-((11-INT(B4245*LOG(A4245/10^INT(LOG(A4245)))+1))^2+8)-8^-((22-INT(B4245*LOG(A4245/10^INT(LOG(A4245)))+1))^2+1)+INT(B4245*LOG(A4245/10^INT(LOG(A4245)))+1),INT(B4245*LOG(A4245/10^INT(LOG(A4245)))+1))/B4245),IF(B4245&gt;24,2,1))*10^(INT(LOG(A4245))))</f>
        <v>536</v>
      </c>
    </row>
    <row r="4246" customFormat="false" ht="12.75" hidden="false" customHeight="false" outlineLevel="0" collapsed="false">
      <c r="A4246" s="10" t="n">
        <f aca="false">ROUND((A4245/10^INT(LOG(A4245))+0.001),3)*10^INT(LOG(A4245))</f>
        <v>524.2</v>
      </c>
      <c r="B4246" s="10" t="n">
        <f aca="false">$C$3</f>
        <v>48</v>
      </c>
      <c r="C4246" s="10" t="n">
        <f aca="false">A4246/10^INT(LOG(A4246))</f>
        <v>5.242</v>
      </c>
      <c r="D4246" s="0" t="n">
        <f aca="false">INT(B4246*LOG(C4246))</f>
        <v>34</v>
      </c>
      <c r="E4246" s="0" t="n">
        <f aca="false">IF(B4246&lt;48,1.1^-((11-D4246)^2+8)-8^-((22-D4246)^2+1)+D4246,D4246)</f>
        <v>34</v>
      </c>
      <c r="F4246" s="0" t="n">
        <f aca="false">10^(E4246/B4246)</f>
        <v>5.10896977450693</v>
      </c>
      <c r="G4246" s="0" t="n">
        <f aca="false">ROUND(F4246,IF(B4246=96,2,1))</f>
        <v>5.1</v>
      </c>
      <c r="H4246" s="0" t="n">
        <f aca="false">G4246*10^(INT(LOG(A4246)))</f>
        <v>510</v>
      </c>
      <c r="I4246" s="0" t="n">
        <f aca="false">A4246/10^INT(LOG(A4246))</f>
        <v>5.242</v>
      </c>
      <c r="J4246" s="0" t="n">
        <f aca="false">INT(B4246*LOG(I4246)+1)</f>
        <v>35</v>
      </c>
      <c r="K4246" s="0" t="n">
        <f aca="false">IF(B4246&lt;48,1.1^-((11-J4246)^2+8)-8^-((22-J4246)^2+1)+J4246,J4246)</f>
        <v>35</v>
      </c>
      <c r="L4246" s="0" t="n">
        <f aca="false">10^(K4246/B4246)</f>
        <v>5.36002316539179</v>
      </c>
      <c r="M4246" s="0" t="n">
        <f aca="false">ROUND(L4246,IF(B4246=96,2,1))</f>
        <v>5.4</v>
      </c>
      <c r="N4246" s="0" t="n">
        <f aca="false">M4246*10^(INT(LOG(A4246)))</f>
        <v>540</v>
      </c>
      <c r="O4246" s="1" t="n">
        <f aca="false">IF(A4246&lt;(H4246+N4246)/2,H4246,N4246)</f>
        <v>510</v>
      </c>
      <c r="P4246" s="2" t="n">
        <f aca="false">IF(A4246&lt;(ROUND(10^(IF(B4246&lt;48,1.1^-((11-INT(B4246*LOG(A4246/10^INT(LOG(A4246)))))^2+8)-8^-((22-INT(B4246*LOG(A4246/10^INT(LOG(A4246)))))^2+1)+INT(B4246*LOG(A4246/10^INT(LOG(A4246)))),INT(B4246*LOG(A4246/10^INT(LOG(A4246)))))/B4246),IF(B4246&gt;24,2,1))*10^(INT(LOG(A4246)))+ROUND(10^(IF(B4246&lt;48,1.1^-((11-INT(B4246*LOG(A4246/10^INT(LOG(A4246)))+1))^2+8)-8^-((22-INT(B4246*LOG(A4246/10^INT(LOG(A4246)))+1))^2+1)+INT(B4246*LOG(A4246/10^INT(LOG(A4246)))+1),INT(B4246*LOG(A4246/10^INT(LOG(A4246)))+1))/B4246),IF(B4246&gt;24,2,1))*10^(INT(LOG(A4246))))/2,ROUND(10^(IF(B4246&lt;48,1.1^-((11-INT(B4246*LOG(A4246/10^INT(LOG(A4246)))))^2+8)-8^-((22-INT(B4246*LOG(A4246/10^INT(LOG(A4246)))))^2+1)+INT(B4246*LOG(A4246/10^INT(LOG(A4246)))),INT(B4246*LOG(A4246/10^INT(LOG(A4246)))))/B4246),IF(B4246&gt;24,2,1))*10^(INT(LOG(A4246))),ROUND(10^(IF(B4246&lt;48,1.1^-((11-INT(B4246*LOG(A4246/10^INT(LOG(A4246)))+1))^2+8)-8^-((22-INT(B4246*LOG(A4246/10^INT(LOG(A4246)))+1))^2+1)+INT(B4246*LOG(A4246/10^INT(LOG(A4246)))+1),INT(B4246*LOG(A4246/10^INT(LOG(A4246)))+1))/B4246),IF(B4246&gt;24,2,1))*10^(INT(LOG(A4246))))</f>
        <v>536</v>
      </c>
    </row>
    <row r="4247" customFormat="false" ht="12.75" hidden="false" customHeight="false" outlineLevel="0" collapsed="false">
      <c r="A4247" s="10" t="n">
        <f aca="false">ROUND((A4246/10^INT(LOG(A4246))+0.001),3)*10^INT(LOG(A4246))</f>
        <v>524.3</v>
      </c>
      <c r="B4247" s="10" t="n">
        <f aca="false">$C$3</f>
        <v>48</v>
      </c>
      <c r="C4247" s="10" t="n">
        <f aca="false">A4247/10^INT(LOG(A4247))</f>
        <v>5.243</v>
      </c>
      <c r="D4247" s="0" t="n">
        <f aca="false">INT(B4247*LOG(C4247))</f>
        <v>34</v>
      </c>
      <c r="E4247" s="0" t="n">
        <f aca="false">IF(B4247&lt;48,1.1^-((11-D4247)^2+8)-8^-((22-D4247)^2+1)+D4247,D4247)</f>
        <v>34</v>
      </c>
      <c r="F4247" s="0" t="n">
        <f aca="false">10^(E4247/B4247)</f>
        <v>5.10896977450693</v>
      </c>
      <c r="G4247" s="0" t="n">
        <f aca="false">ROUND(F4247,IF(B4247=96,2,1))</f>
        <v>5.1</v>
      </c>
      <c r="H4247" s="0" t="n">
        <f aca="false">G4247*10^(INT(LOG(A4247)))</f>
        <v>510</v>
      </c>
      <c r="I4247" s="0" t="n">
        <f aca="false">A4247/10^INT(LOG(A4247))</f>
        <v>5.243</v>
      </c>
      <c r="J4247" s="0" t="n">
        <f aca="false">INT(B4247*LOG(I4247)+1)</f>
        <v>35</v>
      </c>
      <c r="K4247" s="0" t="n">
        <f aca="false">IF(B4247&lt;48,1.1^-((11-J4247)^2+8)-8^-((22-J4247)^2+1)+J4247,J4247)</f>
        <v>35</v>
      </c>
      <c r="L4247" s="0" t="n">
        <f aca="false">10^(K4247/B4247)</f>
        <v>5.36002316539179</v>
      </c>
      <c r="M4247" s="0" t="n">
        <f aca="false">ROUND(L4247,IF(B4247=96,2,1))</f>
        <v>5.4</v>
      </c>
      <c r="N4247" s="0" t="n">
        <f aca="false">M4247*10^(INT(LOG(A4247)))</f>
        <v>540</v>
      </c>
      <c r="O4247" s="1" t="n">
        <f aca="false">IF(A4247&lt;(H4247+N4247)/2,H4247,N4247)</f>
        <v>510</v>
      </c>
      <c r="P4247" s="2" t="n">
        <f aca="false">IF(A4247&lt;(ROUND(10^(IF(B4247&lt;48,1.1^-((11-INT(B4247*LOG(A4247/10^INT(LOG(A4247)))))^2+8)-8^-((22-INT(B4247*LOG(A4247/10^INT(LOG(A4247)))))^2+1)+INT(B4247*LOG(A4247/10^INT(LOG(A4247)))),INT(B4247*LOG(A4247/10^INT(LOG(A4247)))))/B4247),IF(B4247&gt;24,2,1))*10^(INT(LOG(A4247)))+ROUND(10^(IF(B4247&lt;48,1.1^-((11-INT(B4247*LOG(A4247/10^INT(LOG(A4247)))+1))^2+8)-8^-((22-INT(B4247*LOG(A4247/10^INT(LOG(A4247)))+1))^2+1)+INT(B4247*LOG(A4247/10^INT(LOG(A4247)))+1),INT(B4247*LOG(A4247/10^INT(LOG(A4247)))+1))/B4247),IF(B4247&gt;24,2,1))*10^(INT(LOG(A4247))))/2,ROUND(10^(IF(B4247&lt;48,1.1^-((11-INT(B4247*LOG(A4247/10^INT(LOG(A4247)))))^2+8)-8^-((22-INT(B4247*LOG(A4247/10^INT(LOG(A4247)))))^2+1)+INT(B4247*LOG(A4247/10^INT(LOG(A4247)))),INT(B4247*LOG(A4247/10^INT(LOG(A4247)))))/B4247),IF(B4247&gt;24,2,1))*10^(INT(LOG(A4247))),ROUND(10^(IF(B4247&lt;48,1.1^-((11-INT(B4247*LOG(A4247/10^INT(LOG(A4247)))+1))^2+8)-8^-((22-INT(B4247*LOG(A4247/10^INT(LOG(A4247)))+1))^2+1)+INT(B4247*LOG(A4247/10^INT(LOG(A4247)))+1),INT(B4247*LOG(A4247/10^INT(LOG(A4247)))+1))/B4247),IF(B4247&gt;24,2,1))*10^(INT(LOG(A4247))))</f>
        <v>536</v>
      </c>
    </row>
    <row r="4248" customFormat="false" ht="12.75" hidden="false" customHeight="false" outlineLevel="0" collapsed="false">
      <c r="A4248" s="10" t="n">
        <f aca="false">ROUND((A4247/10^INT(LOG(A4247))+0.001),3)*10^INT(LOG(A4247))</f>
        <v>524.4</v>
      </c>
      <c r="B4248" s="10" t="n">
        <f aca="false">$C$3</f>
        <v>48</v>
      </c>
      <c r="C4248" s="10" t="n">
        <f aca="false">A4248/10^INT(LOG(A4248))</f>
        <v>5.244</v>
      </c>
      <c r="D4248" s="0" t="n">
        <f aca="false">INT(B4248*LOG(C4248))</f>
        <v>34</v>
      </c>
      <c r="E4248" s="0" t="n">
        <f aca="false">IF(B4248&lt;48,1.1^-((11-D4248)^2+8)-8^-((22-D4248)^2+1)+D4248,D4248)</f>
        <v>34</v>
      </c>
      <c r="F4248" s="0" t="n">
        <f aca="false">10^(E4248/B4248)</f>
        <v>5.10896977450693</v>
      </c>
      <c r="G4248" s="0" t="n">
        <f aca="false">ROUND(F4248,IF(B4248=96,2,1))</f>
        <v>5.1</v>
      </c>
      <c r="H4248" s="0" t="n">
        <f aca="false">G4248*10^(INT(LOG(A4248)))</f>
        <v>510</v>
      </c>
      <c r="I4248" s="0" t="n">
        <f aca="false">A4248/10^INT(LOG(A4248))</f>
        <v>5.244</v>
      </c>
      <c r="J4248" s="0" t="n">
        <f aca="false">INT(B4248*LOG(I4248)+1)</f>
        <v>35</v>
      </c>
      <c r="K4248" s="0" t="n">
        <f aca="false">IF(B4248&lt;48,1.1^-((11-J4248)^2+8)-8^-((22-J4248)^2+1)+J4248,J4248)</f>
        <v>35</v>
      </c>
      <c r="L4248" s="0" t="n">
        <f aca="false">10^(K4248/B4248)</f>
        <v>5.36002316539179</v>
      </c>
      <c r="M4248" s="0" t="n">
        <f aca="false">ROUND(L4248,IF(B4248=96,2,1))</f>
        <v>5.4</v>
      </c>
      <c r="N4248" s="0" t="n">
        <f aca="false">M4248*10^(INT(LOG(A4248)))</f>
        <v>540</v>
      </c>
      <c r="O4248" s="1" t="n">
        <f aca="false">IF(A4248&lt;(H4248+N4248)/2,H4248,N4248)</f>
        <v>510</v>
      </c>
      <c r="P4248" s="2" t="n">
        <f aca="false">IF(A4248&lt;(ROUND(10^(IF(B4248&lt;48,1.1^-((11-INT(B4248*LOG(A4248/10^INT(LOG(A4248)))))^2+8)-8^-((22-INT(B4248*LOG(A4248/10^INT(LOG(A4248)))))^2+1)+INT(B4248*LOG(A4248/10^INT(LOG(A4248)))),INT(B4248*LOG(A4248/10^INT(LOG(A4248)))))/B4248),IF(B4248&gt;24,2,1))*10^(INT(LOG(A4248)))+ROUND(10^(IF(B4248&lt;48,1.1^-((11-INT(B4248*LOG(A4248/10^INT(LOG(A4248)))+1))^2+8)-8^-((22-INT(B4248*LOG(A4248/10^INT(LOG(A4248)))+1))^2+1)+INT(B4248*LOG(A4248/10^INT(LOG(A4248)))+1),INT(B4248*LOG(A4248/10^INT(LOG(A4248)))+1))/B4248),IF(B4248&gt;24,2,1))*10^(INT(LOG(A4248))))/2,ROUND(10^(IF(B4248&lt;48,1.1^-((11-INT(B4248*LOG(A4248/10^INT(LOG(A4248)))))^2+8)-8^-((22-INT(B4248*LOG(A4248/10^INT(LOG(A4248)))))^2+1)+INT(B4248*LOG(A4248/10^INT(LOG(A4248)))),INT(B4248*LOG(A4248/10^INT(LOG(A4248)))))/B4248),IF(B4248&gt;24,2,1))*10^(INT(LOG(A4248))),ROUND(10^(IF(B4248&lt;48,1.1^-((11-INT(B4248*LOG(A4248/10^INT(LOG(A4248)))+1))^2+8)-8^-((22-INT(B4248*LOG(A4248/10^INT(LOG(A4248)))+1))^2+1)+INT(B4248*LOG(A4248/10^INT(LOG(A4248)))+1),INT(B4248*LOG(A4248/10^INT(LOG(A4248)))+1))/B4248),IF(B4248&gt;24,2,1))*10^(INT(LOG(A4248))))</f>
        <v>536</v>
      </c>
    </row>
    <row r="4249" customFormat="false" ht="12.75" hidden="false" customHeight="false" outlineLevel="0" collapsed="false">
      <c r="A4249" s="10" t="n">
        <f aca="false">ROUND((A4248/10^INT(LOG(A4248))+0.001),3)*10^INT(LOG(A4248))</f>
        <v>524.5</v>
      </c>
      <c r="B4249" s="10" t="n">
        <f aca="false">$C$3</f>
        <v>48</v>
      </c>
      <c r="C4249" s="10" t="n">
        <f aca="false">A4249/10^INT(LOG(A4249))</f>
        <v>5.245</v>
      </c>
      <c r="D4249" s="0" t="n">
        <f aca="false">INT(B4249*LOG(C4249))</f>
        <v>34</v>
      </c>
      <c r="E4249" s="0" t="n">
        <f aca="false">IF(B4249&lt;48,1.1^-((11-D4249)^2+8)-8^-((22-D4249)^2+1)+D4249,D4249)</f>
        <v>34</v>
      </c>
      <c r="F4249" s="0" t="n">
        <f aca="false">10^(E4249/B4249)</f>
        <v>5.10896977450693</v>
      </c>
      <c r="G4249" s="0" t="n">
        <f aca="false">ROUND(F4249,IF(B4249=96,2,1))</f>
        <v>5.1</v>
      </c>
      <c r="H4249" s="0" t="n">
        <f aca="false">G4249*10^(INT(LOG(A4249)))</f>
        <v>510</v>
      </c>
      <c r="I4249" s="0" t="n">
        <f aca="false">A4249/10^INT(LOG(A4249))</f>
        <v>5.245</v>
      </c>
      <c r="J4249" s="0" t="n">
        <f aca="false">INT(B4249*LOG(I4249)+1)</f>
        <v>35</v>
      </c>
      <c r="K4249" s="0" t="n">
        <f aca="false">IF(B4249&lt;48,1.1^-((11-J4249)^2+8)-8^-((22-J4249)^2+1)+J4249,J4249)</f>
        <v>35</v>
      </c>
      <c r="L4249" s="0" t="n">
        <f aca="false">10^(K4249/B4249)</f>
        <v>5.36002316539179</v>
      </c>
      <c r="M4249" s="0" t="n">
        <f aca="false">ROUND(L4249,IF(B4249=96,2,1))</f>
        <v>5.4</v>
      </c>
      <c r="N4249" s="0" t="n">
        <f aca="false">M4249*10^(INT(LOG(A4249)))</f>
        <v>540</v>
      </c>
      <c r="O4249" s="1" t="n">
        <f aca="false">IF(A4249&lt;(H4249+N4249)/2,H4249,N4249)</f>
        <v>510</v>
      </c>
      <c r="P4249" s="2" t="n">
        <f aca="false">IF(A4249&lt;(ROUND(10^(IF(B4249&lt;48,1.1^-((11-INT(B4249*LOG(A4249/10^INT(LOG(A4249)))))^2+8)-8^-((22-INT(B4249*LOG(A4249/10^INT(LOG(A4249)))))^2+1)+INT(B4249*LOG(A4249/10^INT(LOG(A4249)))),INT(B4249*LOG(A4249/10^INT(LOG(A4249)))))/B4249),IF(B4249&gt;24,2,1))*10^(INT(LOG(A4249)))+ROUND(10^(IF(B4249&lt;48,1.1^-((11-INT(B4249*LOG(A4249/10^INT(LOG(A4249)))+1))^2+8)-8^-((22-INT(B4249*LOG(A4249/10^INT(LOG(A4249)))+1))^2+1)+INT(B4249*LOG(A4249/10^INT(LOG(A4249)))+1),INT(B4249*LOG(A4249/10^INT(LOG(A4249)))+1))/B4249),IF(B4249&gt;24,2,1))*10^(INT(LOG(A4249))))/2,ROUND(10^(IF(B4249&lt;48,1.1^-((11-INT(B4249*LOG(A4249/10^INT(LOG(A4249)))))^2+8)-8^-((22-INT(B4249*LOG(A4249/10^INT(LOG(A4249)))))^2+1)+INT(B4249*LOG(A4249/10^INT(LOG(A4249)))),INT(B4249*LOG(A4249/10^INT(LOG(A4249)))))/B4249),IF(B4249&gt;24,2,1))*10^(INT(LOG(A4249))),ROUND(10^(IF(B4249&lt;48,1.1^-((11-INT(B4249*LOG(A4249/10^INT(LOG(A4249)))+1))^2+8)-8^-((22-INT(B4249*LOG(A4249/10^INT(LOG(A4249)))+1))^2+1)+INT(B4249*LOG(A4249/10^INT(LOG(A4249)))+1),INT(B4249*LOG(A4249/10^INT(LOG(A4249)))+1))/B4249),IF(B4249&gt;24,2,1))*10^(INT(LOG(A4249))))</f>
        <v>536</v>
      </c>
    </row>
    <row r="4250" customFormat="false" ht="12.75" hidden="false" customHeight="false" outlineLevel="0" collapsed="false">
      <c r="A4250" s="10" t="n">
        <f aca="false">ROUND((A4249/10^INT(LOG(A4249))+0.001),3)*10^INT(LOG(A4249))</f>
        <v>524.6</v>
      </c>
      <c r="B4250" s="10" t="n">
        <f aca="false">$C$3</f>
        <v>48</v>
      </c>
      <c r="C4250" s="10" t="n">
        <f aca="false">A4250/10^INT(LOG(A4250))</f>
        <v>5.246</v>
      </c>
      <c r="D4250" s="0" t="n">
        <f aca="false">INT(B4250*LOG(C4250))</f>
        <v>34</v>
      </c>
      <c r="E4250" s="0" t="n">
        <f aca="false">IF(B4250&lt;48,1.1^-((11-D4250)^2+8)-8^-((22-D4250)^2+1)+D4250,D4250)</f>
        <v>34</v>
      </c>
      <c r="F4250" s="0" t="n">
        <f aca="false">10^(E4250/B4250)</f>
        <v>5.10896977450693</v>
      </c>
      <c r="G4250" s="0" t="n">
        <f aca="false">ROUND(F4250,IF(B4250=96,2,1))</f>
        <v>5.1</v>
      </c>
      <c r="H4250" s="0" t="n">
        <f aca="false">G4250*10^(INT(LOG(A4250)))</f>
        <v>510</v>
      </c>
      <c r="I4250" s="0" t="n">
        <f aca="false">A4250/10^INT(LOG(A4250))</f>
        <v>5.246</v>
      </c>
      <c r="J4250" s="0" t="n">
        <f aca="false">INT(B4250*LOG(I4250)+1)</f>
        <v>35</v>
      </c>
      <c r="K4250" s="0" t="n">
        <f aca="false">IF(B4250&lt;48,1.1^-((11-J4250)^2+8)-8^-((22-J4250)^2+1)+J4250,J4250)</f>
        <v>35</v>
      </c>
      <c r="L4250" s="0" t="n">
        <f aca="false">10^(K4250/B4250)</f>
        <v>5.36002316539179</v>
      </c>
      <c r="M4250" s="0" t="n">
        <f aca="false">ROUND(L4250,IF(B4250=96,2,1))</f>
        <v>5.4</v>
      </c>
      <c r="N4250" s="0" t="n">
        <f aca="false">M4250*10^(INT(LOG(A4250)))</f>
        <v>540</v>
      </c>
      <c r="O4250" s="1" t="n">
        <f aca="false">IF(A4250&lt;(H4250+N4250)/2,H4250,N4250)</f>
        <v>510</v>
      </c>
      <c r="P4250" s="2" t="n">
        <f aca="false">IF(A4250&lt;(ROUND(10^(IF(B4250&lt;48,1.1^-((11-INT(B4250*LOG(A4250/10^INT(LOG(A4250)))))^2+8)-8^-((22-INT(B4250*LOG(A4250/10^INT(LOG(A4250)))))^2+1)+INT(B4250*LOG(A4250/10^INT(LOG(A4250)))),INT(B4250*LOG(A4250/10^INT(LOG(A4250)))))/B4250),IF(B4250&gt;24,2,1))*10^(INT(LOG(A4250)))+ROUND(10^(IF(B4250&lt;48,1.1^-((11-INT(B4250*LOG(A4250/10^INT(LOG(A4250)))+1))^2+8)-8^-((22-INT(B4250*LOG(A4250/10^INT(LOG(A4250)))+1))^2+1)+INT(B4250*LOG(A4250/10^INT(LOG(A4250)))+1),INT(B4250*LOG(A4250/10^INT(LOG(A4250)))+1))/B4250),IF(B4250&gt;24,2,1))*10^(INT(LOG(A4250))))/2,ROUND(10^(IF(B4250&lt;48,1.1^-((11-INT(B4250*LOG(A4250/10^INT(LOG(A4250)))))^2+8)-8^-((22-INT(B4250*LOG(A4250/10^INT(LOG(A4250)))))^2+1)+INT(B4250*LOG(A4250/10^INT(LOG(A4250)))),INT(B4250*LOG(A4250/10^INT(LOG(A4250)))))/B4250),IF(B4250&gt;24,2,1))*10^(INT(LOG(A4250))),ROUND(10^(IF(B4250&lt;48,1.1^-((11-INT(B4250*LOG(A4250/10^INT(LOG(A4250)))+1))^2+8)-8^-((22-INT(B4250*LOG(A4250/10^INT(LOG(A4250)))+1))^2+1)+INT(B4250*LOG(A4250/10^INT(LOG(A4250)))+1),INT(B4250*LOG(A4250/10^INT(LOG(A4250)))+1))/B4250),IF(B4250&gt;24,2,1))*10^(INT(LOG(A4250))))</f>
        <v>536</v>
      </c>
    </row>
    <row r="4251" customFormat="false" ht="12.75" hidden="false" customHeight="false" outlineLevel="0" collapsed="false">
      <c r="A4251" s="10" t="n">
        <f aca="false">ROUND((A4250/10^INT(LOG(A4250))+0.001),3)*10^INT(LOG(A4250))</f>
        <v>524.7</v>
      </c>
      <c r="B4251" s="10" t="n">
        <f aca="false">$C$3</f>
        <v>48</v>
      </c>
      <c r="C4251" s="10" t="n">
        <f aca="false">A4251/10^INT(LOG(A4251))</f>
        <v>5.247</v>
      </c>
      <c r="D4251" s="0" t="n">
        <f aca="false">INT(B4251*LOG(C4251))</f>
        <v>34</v>
      </c>
      <c r="E4251" s="0" t="n">
        <f aca="false">IF(B4251&lt;48,1.1^-((11-D4251)^2+8)-8^-((22-D4251)^2+1)+D4251,D4251)</f>
        <v>34</v>
      </c>
      <c r="F4251" s="0" t="n">
        <f aca="false">10^(E4251/B4251)</f>
        <v>5.10896977450693</v>
      </c>
      <c r="G4251" s="0" t="n">
        <f aca="false">ROUND(F4251,IF(B4251=96,2,1))</f>
        <v>5.1</v>
      </c>
      <c r="H4251" s="0" t="n">
        <f aca="false">G4251*10^(INT(LOG(A4251)))</f>
        <v>510</v>
      </c>
      <c r="I4251" s="0" t="n">
        <f aca="false">A4251/10^INT(LOG(A4251))</f>
        <v>5.247</v>
      </c>
      <c r="J4251" s="0" t="n">
        <f aca="false">INT(B4251*LOG(I4251)+1)</f>
        <v>35</v>
      </c>
      <c r="K4251" s="0" t="n">
        <f aca="false">IF(B4251&lt;48,1.1^-((11-J4251)^2+8)-8^-((22-J4251)^2+1)+J4251,J4251)</f>
        <v>35</v>
      </c>
      <c r="L4251" s="0" t="n">
        <f aca="false">10^(K4251/B4251)</f>
        <v>5.36002316539179</v>
      </c>
      <c r="M4251" s="0" t="n">
        <f aca="false">ROUND(L4251,IF(B4251=96,2,1))</f>
        <v>5.4</v>
      </c>
      <c r="N4251" s="0" t="n">
        <f aca="false">M4251*10^(INT(LOG(A4251)))</f>
        <v>540</v>
      </c>
      <c r="O4251" s="1" t="n">
        <f aca="false">IF(A4251&lt;(H4251+N4251)/2,H4251,N4251)</f>
        <v>510</v>
      </c>
      <c r="P4251" s="2" t="n">
        <f aca="false">IF(A4251&lt;(ROUND(10^(IF(B4251&lt;48,1.1^-((11-INT(B4251*LOG(A4251/10^INT(LOG(A4251)))))^2+8)-8^-((22-INT(B4251*LOG(A4251/10^INT(LOG(A4251)))))^2+1)+INT(B4251*LOG(A4251/10^INT(LOG(A4251)))),INT(B4251*LOG(A4251/10^INT(LOG(A4251)))))/B4251),IF(B4251&gt;24,2,1))*10^(INT(LOG(A4251)))+ROUND(10^(IF(B4251&lt;48,1.1^-((11-INT(B4251*LOG(A4251/10^INT(LOG(A4251)))+1))^2+8)-8^-((22-INT(B4251*LOG(A4251/10^INT(LOG(A4251)))+1))^2+1)+INT(B4251*LOG(A4251/10^INT(LOG(A4251)))+1),INT(B4251*LOG(A4251/10^INT(LOG(A4251)))+1))/B4251),IF(B4251&gt;24,2,1))*10^(INT(LOG(A4251))))/2,ROUND(10^(IF(B4251&lt;48,1.1^-((11-INT(B4251*LOG(A4251/10^INT(LOG(A4251)))))^2+8)-8^-((22-INT(B4251*LOG(A4251/10^INT(LOG(A4251)))))^2+1)+INT(B4251*LOG(A4251/10^INT(LOG(A4251)))),INT(B4251*LOG(A4251/10^INT(LOG(A4251)))))/B4251),IF(B4251&gt;24,2,1))*10^(INT(LOG(A4251))),ROUND(10^(IF(B4251&lt;48,1.1^-((11-INT(B4251*LOG(A4251/10^INT(LOG(A4251)))+1))^2+8)-8^-((22-INT(B4251*LOG(A4251/10^INT(LOG(A4251)))+1))^2+1)+INT(B4251*LOG(A4251/10^INT(LOG(A4251)))+1),INT(B4251*LOG(A4251/10^INT(LOG(A4251)))+1))/B4251),IF(B4251&gt;24,2,1))*10^(INT(LOG(A4251))))</f>
        <v>536</v>
      </c>
    </row>
    <row r="4252" customFormat="false" ht="12.75" hidden="false" customHeight="false" outlineLevel="0" collapsed="false">
      <c r="A4252" s="10" t="n">
        <f aca="false">ROUND((A4251/10^INT(LOG(A4251))+0.001),3)*10^INT(LOG(A4251))</f>
        <v>524.8</v>
      </c>
      <c r="B4252" s="10" t="n">
        <f aca="false">$C$3</f>
        <v>48</v>
      </c>
      <c r="C4252" s="10" t="n">
        <f aca="false">A4252/10^INT(LOG(A4252))</f>
        <v>5.248</v>
      </c>
      <c r="D4252" s="0" t="n">
        <f aca="false">INT(B4252*LOG(C4252))</f>
        <v>34</v>
      </c>
      <c r="E4252" s="0" t="n">
        <f aca="false">IF(B4252&lt;48,1.1^-((11-D4252)^2+8)-8^-((22-D4252)^2+1)+D4252,D4252)</f>
        <v>34</v>
      </c>
      <c r="F4252" s="0" t="n">
        <f aca="false">10^(E4252/B4252)</f>
        <v>5.10896977450693</v>
      </c>
      <c r="G4252" s="0" t="n">
        <f aca="false">ROUND(F4252,IF(B4252=96,2,1))</f>
        <v>5.1</v>
      </c>
      <c r="H4252" s="0" t="n">
        <f aca="false">G4252*10^(INT(LOG(A4252)))</f>
        <v>510</v>
      </c>
      <c r="I4252" s="0" t="n">
        <f aca="false">A4252/10^INT(LOG(A4252))</f>
        <v>5.248</v>
      </c>
      <c r="J4252" s="0" t="n">
        <f aca="false">INT(B4252*LOG(I4252)+1)</f>
        <v>35</v>
      </c>
      <c r="K4252" s="0" t="n">
        <f aca="false">IF(B4252&lt;48,1.1^-((11-J4252)^2+8)-8^-((22-J4252)^2+1)+J4252,J4252)</f>
        <v>35</v>
      </c>
      <c r="L4252" s="0" t="n">
        <f aca="false">10^(K4252/B4252)</f>
        <v>5.36002316539179</v>
      </c>
      <c r="M4252" s="0" t="n">
        <f aca="false">ROUND(L4252,IF(B4252=96,2,1))</f>
        <v>5.4</v>
      </c>
      <c r="N4252" s="0" t="n">
        <f aca="false">M4252*10^(INT(LOG(A4252)))</f>
        <v>540</v>
      </c>
      <c r="O4252" s="1" t="n">
        <f aca="false">IF(A4252&lt;(H4252+N4252)/2,H4252,N4252)</f>
        <v>510</v>
      </c>
      <c r="P4252" s="2" t="n">
        <f aca="false">IF(A4252&lt;(ROUND(10^(IF(B4252&lt;48,1.1^-((11-INT(B4252*LOG(A4252/10^INT(LOG(A4252)))))^2+8)-8^-((22-INT(B4252*LOG(A4252/10^INT(LOG(A4252)))))^2+1)+INT(B4252*LOG(A4252/10^INT(LOG(A4252)))),INT(B4252*LOG(A4252/10^INT(LOG(A4252)))))/B4252),IF(B4252&gt;24,2,1))*10^(INT(LOG(A4252)))+ROUND(10^(IF(B4252&lt;48,1.1^-((11-INT(B4252*LOG(A4252/10^INT(LOG(A4252)))+1))^2+8)-8^-((22-INT(B4252*LOG(A4252/10^INT(LOG(A4252)))+1))^2+1)+INT(B4252*LOG(A4252/10^INT(LOG(A4252)))+1),INT(B4252*LOG(A4252/10^INT(LOG(A4252)))+1))/B4252),IF(B4252&gt;24,2,1))*10^(INT(LOG(A4252))))/2,ROUND(10^(IF(B4252&lt;48,1.1^-((11-INT(B4252*LOG(A4252/10^INT(LOG(A4252)))))^2+8)-8^-((22-INT(B4252*LOG(A4252/10^INT(LOG(A4252)))))^2+1)+INT(B4252*LOG(A4252/10^INT(LOG(A4252)))),INT(B4252*LOG(A4252/10^INT(LOG(A4252)))))/B4252),IF(B4252&gt;24,2,1))*10^(INT(LOG(A4252))),ROUND(10^(IF(B4252&lt;48,1.1^-((11-INT(B4252*LOG(A4252/10^INT(LOG(A4252)))+1))^2+8)-8^-((22-INT(B4252*LOG(A4252/10^INT(LOG(A4252)))+1))^2+1)+INT(B4252*LOG(A4252/10^INT(LOG(A4252)))+1),INT(B4252*LOG(A4252/10^INT(LOG(A4252)))+1))/B4252),IF(B4252&gt;24,2,1))*10^(INT(LOG(A4252))))</f>
        <v>536</v>
      </c>
    </row>
    <row r="4253" customFormat="false" ht="12.75" hidden="false" customHeight="false" outlineLevel="0" collapsed="false">
      <c r="A4253" s="10" t="n">
        <f aca="false">ROUND((A4252/10^INT(LOG(A4252))+0.001),3)*10^INT(LOG(A4252))</f>
        <v>524.9</v>
      </c>
      <c r="B4253" s="10" t="n">
        <f aca="false">$C$3</f>
        <v>48</v>
      </c>
      <c r="C4253" s="10" t="n">
        <f aca="false">A4253/10^INT(LOG(A4253))</f>
        <v>5.249</v>
      </c>
      <c r="D4253" s="0" t="n">
        <f aca="false">INT(B4253*LOG(C4253))</f>
        <v>34</v>
      </c>
      <c r="E4253" s="0" t="n">
        <f aca="false">IF(B4253&lt;48,1.1^-((11-D4253)^2+8)-8^-((22-D4253)^2+1)+D4253,D4253)</f>
        <v>34</v>
      </c>
      <c r="F4253" s="0" t="n">
        <f aca="false">10^(E4253/B4253)</f>
        <v>5.10896977450693</v>
      </c>
      <c r="G4253" s="0" t="n">
        <f aca="false">ROUND(F4253,IF(B4253=96,2,1))</f>
        <v>5.1</v>
      </c>
      <c r="H4253" s="0" t="n">
        <f aca="false">G4253*10^(INT(LOG(A4253)))</f>
        <v>510</v>
      </c>
      <c r="I4253" s="0" t="n">
        <f aca="false">A4253/10^INT(LOG(A4253))</f>
        <v>5.249</v>
      </c>
      <c r="J4253" s="0" t="n">
        <f aca="false">INT(B4253*LOG(I4253)+1)</f>
        <v>35</v>
      </c>
      <c r="K4253" s="0" t="n">
        <f aca="false">IF(B4253&lt;48,1.1^-((11-J4253)^2+8)-8^-((22-J4253)^2+1)+J4253,J4253)</f>
        <v>35</v>
      </c>
      <c r="L4253" s="0" t="n">
        <f aca="false">10^(K4253/B4253)</f>
        <v>5.36002316539179</v>
      </c>
      <c r="M4253" s="0" t="n">
        <f aca="false">ROUND(L4253,IF(B4253=96,2,1))</f>
        <v>5.4</v>
      </c>
      <c r="N4253" s="0" t="n">
        <f aca="false">M4253*10^(INT(LOG(A4253)))</f>
        <v>540</v>
      </c>
      <c r="O4253" s="1" t="n">
        <f aca="false">IF(A4253&lt;(H4253+N4253)/2,H4253,N4253)</f>
        <v>510</v>
      </c>
      <c r="P4253" s="2" t="n">
        <f aca="false">IF(A4253&lt;(ROUND(10^(IF(B4253&lt;48,1.1^-((11-INT(B4253*LOG(A4253/10^INT(LOG(A4253)))))^2+8)-8^-((22-INT(B4253*LOG(A4253/10^INT(LOG(A4253)))))^2+1)+INT(B4253*LOG(A4253/10^INT(LOG(A4253)))),INT(B4253*LOG(A4253/10^INT(LOG(A4253)))))/B4253),IF(B4253&gt;24,2,1))*10^(INT(LOG(A4253)))+ROUND(10^(IF(B4253&lt;48,1.1^-((11-INT(B4253*LOG(A4253/10^INT(LOG(A4253)))+1))^2+8)-8^-((22-INT(B4253*LOG(A4253/10^INT(LOG(A4253)))+1))^2+1)+INT(B4253*LOG(A4253/10^INT(LOG(A4253)))+1),INT(B4253*LOG(A4253/10^INT(LOG(A4253)))+1))/B4253),IF(B4253&gt;24,2,1))*10^(INT(LOG(A4253))))/2,ROUND(10^(IF(B4253&lt;48,1.1^-((11-INT(B4253*LOG(A4253/10^INT(LOG(A4253)))))^2+8)-8^-((22-INT(B4253*LOG(A4253/10^INT(LOG(A4253)))))^2+1)+INT(B4253*LOG(A4253/10^INT(LOG(A4253)))),INT(B4253*LOG(A4253/10^INT(LOG(A4253)))))/B4253),IF(B4253&gt;24,2,1))*10^(INT(LOG(A4253))),ROUND(10^(IF(B4253&lt;48,1.1^-((11-INT(B4253*LOG(A4253/10^INT(LOG(A4253)))+1))^2+8)-8^-((22-INT(B4253*LOG(A4253/10^INT(LOG(A4253)))+1))^2+1)+INT(B4253*LOG(A4253/10^INT(LOG(A4253)))+1),INT(B4253*LOG(A4253/10^INT(LOG(A4253)))+1))/B4253),IF(B4253&gt;24,2,1))*10^(INT(LOG(A4253))))</f>
        <v>536</v>
      </c>
    </row>
    <row r="4254" customFormat="false" ht="12.75" hidden="false" customHeight="false" outlineLevel="0" collapsed="false">
      <c r="A4254" s="10" t="n">
        <f aca="false">ROUND((A4253/10^INT(LOG(A4253))+0.001),3)*10^INT(LOG(A4253))</f>
        <v>525</v>
      </c>
      <c r="B4254" s="10" t="n">
        <f aca="false">$C$3</f>
        <v>48</v>
      </c>
      <c r="C4254" s="10" t="n">
        <f aca="false">A4254/10^INT(LOG(A4254))</f>
        <v>5.25</v>
      </c>
      <c r="D4254" s="0" t="n">
        <f aca="false">INT(B4254*LOG(C4254))</f>
        <v>34</v>
      </c>
      <c r="E4254" s="0" t="n">
        <f aca="false">IF(B4254&lt;48,1.1^-((11-D4254)^2+8)-8^-((22-D4254)^2+1)+D4254,D4254)</f>
        <v>34</v>
      </c>
      <c r="F4254" s="0" t="n">
        <f aca="false">10^(E4254/B4254)</f>
        <v>5.10896977450693</v>
      </c>
      <c r="G4254" s="0" t="n">
        <f aca="false">ROUND(F4254,IF(B4254=96,2,1))</f>
        <v>5.1</v>
      </c>
      <c r="H4254" s="0" t="n">
        <f aca="false">G4254*10^(INT(LOG(A4254)))</f>
        <v>510</v>
      </c>
      <c r="I4254" s="0" t="n">
        <f aca="false">A4254/10^INT(LOG(A4254))</f>
        <v>5.25</v>
      </c>
      <c r="J4254" s="0" t="n">
        <f aca="false">INT(B4254*LOG(I4254)+1)</f>
        <v>35</v>
      </c>
      <c r="K4254" s="0" t="n">
        <f aca="false">IF(B4254&lt;48,1.1^-((11-J4254)^2+8)-8^-((22-J4254)^2+1)+J4254,J4254)</f>
        <v>35</v>
      </c>
      <c r="L4254" s="0" t="n">
        <f aca="false">10^(K4254/B4254)</f>
        <v>5.36002316539179</v>
      </c>
      <c r="M4254" s="0" t="n">
        <f aca="false">ROUND(L4254,IF(B4254=96,2,1))</f>
        <v>5.4</v>
      </c>
      <c r="N4254" s="0" t="n">
        <f aca="false">M4254*10^(INT(LOG(A4254)))</f>
        <v>540</v>
      </c>
      <c r="O4254" s="1" t="n">
        <f aca="false">IF(A4254&lt;(H4254+N4254)/2,H4254,N4254)</f>
        <v>540</v>
      </c>
      <c r="P4254" s="2" t="n">
        <f aca="false">IF(A4254&lt;(ROUND(10^(IF(B4254&lt;48,1.1^-((11-INT(B4254*LOG(A4254/10^INT(LOG(A4254)))))^2+8)-8^-((22-INT(B4254*LOG(A4254/10^INT(LOG(A4254)))))^2+1)+INT(B4254*LOG(A4254/10^INT(LOG(A4254)))),INT(B4254*LOG(A4254/10^INT(LOG(A4254)))))/B4254),IF(B4254&gt;24,2,1))*10^(INT(LOG(A4254)))+ROUND(10^(IF(B4254&lt;48,1.1^-((11-INT(B4254*LOG(A4254/10^INT(LOG(A4254)))+1))^2+8)-8^-((22-INT(B4254*LOG(A4254/10^INT(LOG(A4254)))+1))^2+1)+INT(B4254*LOG(A4254/10^INT(LOG(A4254)))+1),INT(B4254*LOG(A4254/10^INT(LOG(A4254)))+1))/B4254),IF(B4254&gt;24,2,1))*10^(INT(LOG(A4254))))/2,ROUND(10^(IF(B4254&lt;48,1.1^-((11-INT(B4254*LOG(A4254/10^INT(LOG(A4254)))))^2+8)-8^-((22-INT(B4254*LOG(A4254/10^INT(LOG(A4254)))))^2+1)+INT(B4254*LOG(A4254/10^INT(LOG(A4254)))),INT(B4254*LOG(A4254/10^INT(LOG(A4254)))))/B4254),IF(B4254&gt;24,2,1))*10^(INT(LOG(A4254))),ROUND(10^(IF(B4254&lt;48,1.1^-((11-INT(B4254*LOG(A4254/10^INT(LOG(A4254)))+1))^2+8)-8^-((22-INT(B4254*LOG(A4254/10^INT(LOG(A4254)))+1))^2+1)+INT(B4254*LOG(A4254/10^INT(LOG(A4254)))+1),INT(B4254*LOG(A4254/10^INT(LOG(A4254)))+1))/B4254),IF(B4254&gt;24,2,1))*10^(INT(LOG(A4254))))</f>
        <v>536</v>
      </c>
    </row>
    <row r="4255" customFormat="false" ht="12.75" hidden="false" customHeight="false" outlineLevel="0" collapsed="false">
      <c r="A4255" s="10" t="n">
        <f aca="false">ROUND((A4254/10^INT(LOG(A4254))+0.001),3)*10^INT(LOG(A4254))</f>
        <v>525.1</v>
      </c>
      <c r="B4255" s="10" t="n">
        <f aca="false">$C$3</f>
        <v>48</v>
      </c>
      <c r="C4255" s="10" t="n">
        <f aca="false">A4255/10^INT(LOG(A4255))</f>
        <v>5.251</v>
      </c>
      <c r="D4255" s="0" t="n">
        <f aca="false">INT(B4255*LOG(C4255))</f>
        <v>34</v>
      </c>
      <c r="E4255" s="0" t="n">
        <f aca="false">IF(B4255&lt;48,1.1^-((11-D4255)^2+8)-8^-((22-D4255)^2+1)+D4255,D4255)</f>
        <v>34</v>
      </c>
      <c r="F4255" s="0" t="n">
        <f aca="false">10^(E4255/B4255)</f>
        <v>5.10896977450693</v>
      </c>
      <c r="G4255" s="0" t="n">
        <f aca="false">ROUND(F4255,IF(B4255=96,2,1))</f>
        <v>5.1</v>
      </c>
      <c r="H4255" s="0" t="n">
        <f aca="false">G4255*10^(INT(LOG(A4255)))</f>
        <v>510</v>
      </c>
      <c r="I4255" s="0" t="n">
        <f aca="false">A4255/10^INT(LOG(A4255))</f>
        <v>5.251</v>
      </c>
      <c r="J4255" s="0" t="n">
        <f aca="false">INT(B4255*LOG(I4255)+1)</f>
        <v>35</v>
      </c>
      <c r="K4255" s="0" t="n">
        <f aca="false">IF(B4255&lt;48,1.1^-((11-J4255)^2+8)-8^-((22-J4255)^2+1)+J4255,J4255)</f>
        <v>35</v>
      </c>
      <c r="L4255" s="0" t="n">
        <f aca="false">10^(K4255/B4255)</f>
        <v>5.36002316539179</v>
      </c>
      <c r="M4255" s="0" t="n">
        <f aca="false">ROUND(L4255,IF(B4255=96,2,1))</f>
        <v>5.4</v>
      </c>
      <c r="N4255" s="0" t="n">
        <f aca="false">M4255*10^(INT(LOG(A4255)))</f>
        <v>540</v>
      </c>
      <c r="O4255" s="1" t="n">
        <f aca="false">IF(A4255&lt;(H4255+N4255)/2,H4255,N4255)</f>
        <v>540</v>
      </c>
      <c r="P4255" s="2" t="n">
        <f aca="false">IF(A4255&lt;(ROUND(10^(IF(B4255&lt;48,1.1^-((11-INT(B4255*LOG(A4255/10^INT(LOG(A4255)))))^2+8)-8^-((22-INT(B4255*LOG(A4255/10^INT(LOG(A4255)))))^2+1)+INT(B4255*LOG(A4255/10^INT(LOG(A4255)))),INT(B4255*LOG(A4255/10^INT(LOG(A4255)))))/B4255),IF(B4255&gt;24,2,1))*10^(INT(LOG(A4255)))+ROUND(10^(IF(B4255&lt;48,1.1^-((11-INT(B4255*LOG(A4255/10^INT(LOG(A4255)))+1))^2+8)-8^-((22-INT(B4255*LOG(A4255/10^INT(LOG(A4255)))+1))^2+1)+INT(B4255*LOG(A4255/10^INT(LOG(A4255)))+1),INT(B4255*LOG(A4255/10^INT(LOG(A4255)))+1))/B4255),IF(B4255&gt;24,2,1))*10^(INT(LOG(A4255))))/2,ROUND(10^(IF(B4255&lt;48,1.1^-((11-INT(B4255*LOG(A4255/10^INT(LOG(A4255)))))^2+8)-8^-((22-INT(B4255*LOG(A4255/10^INT(LOG(A4255)))))^2+1)+INT(B4255*LOG(A4255/10^INT(LOG(A4255)))),INT(B4255*LOG(A4255/10^INT(LOG(A4255)))))/B4255),IF(B4255&gt;24,2,1))*10^(INT(LOG(A4255))),ROUND(10^(IF(B4255&lt;48,1.1^-((11-INT(B4255*LOG(A4255/10^INT(LOG(A4255)))+1))^2+8)-8^-((22-INT(B4255*LOG(A4255/10^INT(LOG(A4255)))+1))^2+1)+INT(B4255*LOG(A4255/10^INT(LOG(A4255)))+1),INT(B4255*LOG(A4255/10^INT(LOG(A4255)))+1))/B4255),IF(B4255&gt;24,2,1))*10^(INT(LOG(A4255))))</f>
        <v>536</v>
      </c>
    </row>
    <row r="4256" customFormat="false" ht="12.75" hidden="false" customHeight="false" outlineLevel="0" collapsed="false">
      <c r="A4256" s="10" t="n">
        <f aca="false">ROUND((A4255/10^INT(LOG(A4255))+0.001),3)*10^INT(LOG(A4255))</f>
        <v>525.2</v>
      </c>
      <c r="B4256" s="10" t="n">
        <f aca="false">$C$3</f>
        <v>48</v>
      </c>
      <c r="C4256" s="10" t="n">
        <f aca="false">A4256/10^INT(LOG(A4256))</f>
        <v>5.252</v>
      </c>
      <c r="D4256" s="0" t="n">
        <f aca="false">INT(B4256*LOG(C4256))</f>
        <v>34</v>
      </c>
      <c r="E4256" s="0" t="n">
        <f aca="false">IF(B4256&lt;48,1.1^-((11-D4256)^2+8)-8^-((22-D4256)^2+1)+D4256,D4256)</f>
        <v>34</v>
      </c>
      <c r="F4256" s="0" t="n">
        <f aca="false">10^(E4256/B4256)</f>
        <v>5.10896977450693</v>
      </c>
      <c r="G4256" s="0" t="n">
        <f aca="false">ROUND(F4256,IF(B4256=96,2,1))</f>
        <v>5.1</v>
      </c>
      <c r="H4256" s="0" t="n">
        <f aca="false">G4256*10^(INT(LOG(A4256)))</f>
        <v>510</v>
      </c>
      <c r="I4256" s="0" t="n">
        <f aca="false">A4256/10^INT(LOG(A4256))</f>
        <v>5.252</v>
      </c>
      <c r="J4256" s="0" t="n">
        <f aca="false">INT(B4256*LOG(I4256)+1)</f>
        <v>35</v>
      </c>
      <c r="K4256" s="0" t="n">
        <f aca="false">IF(B4256&lt;48,1.1^-((11-J4256)^2+8)-8^-((22-J4256)^2+1)+J4256,J4256)</f>
        <v>35</v>
      </c>
      <c r="L4256" s="0" t="n">
        <f aca="false">10^(K4256/B4256)</f>
        <v>5.36002316539179</v>
      </c>
      <c r="M4256" s="0" t="n">
        <f aca="false">ROUND(L4256,IF(B4256=96,2,1))</f>
        <v>5.4</v>
      </c>
      <c r="N4256" s="0" t="n">
        <f aca="false">M4256*10^(INT(LOG(A4256)))</f>
        <v>540</v>
      </c>
      <c r="O4256" s="1" t="n">
        <f aca="false">IF(A4256&lt;(H4256+N4256)/2,H4256,N4256)</f>
        <v>540</v>
      </c>
      <c r="P4256" s="2" t="n">
        <f aca="false">IF(A4256&lt;(ROUND(10^(IF(B4256&lt;48,1.1^-((11-INT(B4256*LOG(A4256/10^INT(LOG(A4256)))))^2+8)-8^-((22-INT(B4256*LOG(A4256/10^INT(LOG(A4256)))))^2+1)+INT(B4256*LOG(A4256/10^INT(LOG(A4256)))),INT(B4256*LOG(A4256/10^INT(LOG(A4256)))))/B4256),IF(B4256&gt;24,2,1))*10^(INT(LOG(A4256)))+ROUND(10^(IF(B4256&lt;48,1.1^-((11-INT(B4256*LOG(A4256/10^INT(LOG(A4256)))+1))^2+8)-8^-((22-INT(B4256*LOG(A4256/10^INT(LOG(A4256)))+1))^2+1)+INT(B4256*LOG(A4256/10^INT(LOG(A4256)))+1),INT(B4256*LOG(A4256/10^INT(LOG(A4256)))+1))/B4256),IF(B4256&gt;24,2,1))*10^(INT(LOG(A4256))))/2,ROUND(10^(IF(B4256&lt;48,1.1^-((11-INT(B4256*LOG(A4256/10^INT(LOG(A4256)))))^2+8)-8^-((22-INT(B4256*LOG(A4256/10^INT(LOG(A4256)))))^2+1)+INT(B4256*LOG(A4256/10^INT(LOG(A4256)))),INT(B4256*LOG(A4256/10^INT(LOG(A4256)))))/B4256),IF(B4256&gt;24,2,1))*10^(INT(LOG(A4256))),ROUND(10^(IF(B4256&lt;48,1.1^-((11-INT(B4256*LOG(A4256/10^INT(LOG(A4256)))+1))^2+8)-8^-((22-INT(B4256*LOG(A4256/10^INT(LOG(A4256)))+1))^2+1)+INT(B4256*LOG(A4256/10^INT(LOG(A4256)))+1),INT(B4256*LOG(A4256/10^INT(LOG(A4256)))+1))/B4256),IF(B4256&gt;24,2,1))*10^(INT(LOG(A4256))))</f>
        <v>536</v>
      </c>
    </row>
    <row r="4257" customFormat="false" ht="12.75" hidden="false" customHeight="false" outlineLevel="0" collapsed="false">
      <c r="A4257" s="10" t="n">
        <f aca="false">ROUND((A4256/10^INT(LOG(A4256))+0.001),3)*10^INT(LOG(A4256))</f>
        <v>525.3</v>
      </c>
      <c r="B4257" s="10" t="n">
        <f aca="false">$C$3</f>
        <v>48</v>
      </c>
      <c r="C4257" s="10" t="n">
        <f aca="false">A4257/10^INT(LOG(A4257))</f>
        <v>5.253</v>
      </c>
      <c r="D4257" s="0" t="n">
        <f aca="false">INT(B4257*LOG(C4257))</f>
        <v>34</v>
      </c>
      <c r="E4257" s="0" t="n">
        <f aca="false">IF(B4257&lt;48,1.1^-((11-D4257)^2+8)-8^-((22-D4257)^2+1)+D4257,D4257)</f>
        <v>34</v>
      </c>
      <c r="F4257" s="0" t="n">
        <f aca="false">10^(E4257/B4257)</f>
        <v>5.10896977450693</v>
      </c>
      <c r="G4257" s="0" t="n">
        <f aca="false">ROUND(F4257,IF(B4257=96,2,1))</f>
        <v>5.1</v>
      </c>
      <c r="H4257" s="0" t="n">
        <f aca="false">G4257*10^(INT(LOG(A4257)))</f>
        <v>510</v>
      </c>
      <c r="I4257" s="0" t="n">
        <f aca="false">A4257/10^INT(LOG(A4257))</f>
        <v>5.253</v>
      </c>
      <c r="J4257" s="0" t="n">
        <f aca="false">INT(B4257*LOG(I4257)+1)</f>
        <v>35</v>
      </c>
      <c r="K4257" s="0" t="n">
        <f aca="false">IF(B4257&lt;48,1.1^-((11-J4257)^2+8)-8^-((22-J4257)^2+1)+J4257,J4257)</f>
        <v>35</v>
      </c>
      <c r="L4257" s="0" t="n">
        <f aca="false">10^(K4257/B4257)</f>
        <v>5.36002316539179</v>
      </c>
      <c r="M4257" s="0" t="n">
        <f aca="false">ROUND(L4257,IF(B4257=96,2,1))</f>
        <v>5.4</v>
      </c>
      <c r="N4257" s="0" t="n">
        <f aca="false">M4257*10^(INT(LOG(A4257)))</f>
        <v>540</v>
      </c>
      <c r="O4257" s="1" t="n">
        <f aca="false">IF(A4257&lt;(H4257+N4257)/2,H4257,N4257)</f>
        <v>540</v>
      </c>
      <c r="P4257" s="2" t="n">
        <f aca="false">IF(A4257&lt;(ROUND(10^(IF(B4257&lt;48,1.1^-((11-INT(B4257*LOG(A4257/10^INT(LOG(A4257)))))^2+8)-8^-((22-INT(B4257*LOG(A4257/10^INT(LOG(A4257)))))^2+1)+INT(B4257*LOG(A4257/10^INT(LOG(A4257)))),INT(B4257*LOG(A4257/10^INT(LOG(A4257)))))/B4257),IF(B4257&gt;24,2,1))*10^(INT(LOG(A4257)))+ROUND(10^(IF(B4257&lt;48,1.1^-((11-INT(B4257*LOG(A4257/10^INT(LOG(A4257)))+1))^2+8)-8^-((22-INT(B4257*LOG(A4257/10^INT(LOG(A4257)))+1))^2+1)+INT(B4257*LOG(A4257/10^INT(LOG(A4257)))+1),INT(B4257*LOG(A4257/10^INT(LOG(A4257)))+1))/B4257),IF(B4257&gt;24,2,1))*10^(INT(LOG(A4257))))/2,ROUND(10^(IF(B4257&lt;48,1.1^-((11-INT(B4257*LOG(A4257/10^INT(LOG(A4257)))))^2+8)-8^-((22-INT(B4257*LOG(A4257/10^INT(LOG(A4257)))))^2+1)+INT(B4257*LOG(A4257/10^INT(LOG(A4257)))),INT(B4257*LOG(A4257/10^INT(LOG(A4257)))))/B4257),IF(B4257&gt;24,2,1))*10^(INT(LOG(A4257))),ROUND(10^(IF(B4257&lt;48,1.1^-((11-INT(B4257*LOG(A4257/10^INT(LOG(A4257)))+1))^2+8)-8^-((22-INT(B4257*LOG(A4257/10^INT(LOG(A4257)))+1))^2+1)+INT(B4257*LOG(A4257/10^INT(LOG(A4257)))+1),INT(B4257*LOG(A4257/10^INT(LOG(A4257)))+1))/B4257),IF(B4257&gt;24,2,1))*10^(INT(LOG(A4257))))</f>
        <v>536</v>
      </c>
    </row>
    <row r="4258" customFormat="false" ht="12.75" hidden="false" customHeight="false" outlineLevel="0" collapsed="false">
      <c r="A4258" s="10" t="n">
        <f aca="false">ROUND((A4257/10^INT(LOG(A4257))+0.001),3)*10^INT(LOG(A4257))</f>
        <v>525.4</v>
      </c>
      <c r="B4258" s="10" t="n">
        <f aca="false">$C$3</f>
        <v>48</v>
      </c>
      <c r="C4258" s="10" t="n">
        <f aca="false">A4258/10^INT(LOG(A4258))</f>
        <v>5.254</v>
      </c>
      <c r="D4258" s="0" t="n">
        <f aca="false">INT(B4258*LOG(C4258))</f>
        <v>34</v>
      </c>
      <c r="E4258" s="0" t="n">
        <f aca="false">IF(B4258&lt;48,1.1^-((11-D4258)^2+8)-8^-((22-D4258)^2+1)+D4258,D4258)</f>
        <v>34</v>
      </c>
      <c r="F4258" s="0" t="n">
        <f aca="false">10^(E4258/B4258)</f>
        <v>5.10896977450693</v>
      </c>
      <c r="G4258" s="0" t="n">
        <f aca="false">ROUND(F4258,IF(B4258=96,2,1))</f>
        <v>5.1</v>
      </c>
      <c r="H4258" s="0" t="n">
        <f aca="false">G4258*10^(INT(LOG(A4258)))</f>
        <v>510</v>
      </c>
      <c r="I4258" s="0" t="n">
        <f aca="false">A4258/10^INT(LOG(A4258))</f>
        <v>5.254</v>
      </c>
      <c r="J4258" s="0" t="n">
        <f aca="false">INT(B4258*LOG(I4258)+1)</f>
        <v>35</v>
      </c>
      <c r="K4258" s="0" t="n">
        <f aca="false">IF(B4258&lt;48,1.1^-((11-J4258)^2+8)-8^-((22-J4258)^2+1)+J4258,J4258)</f>
        <v>35</v>
      </c>
      <c r="L4258" s="0" t="n">
        <f aca="false">10^(K4258/B4258)</f>
        <v>5.36002316539179</v>
      </c>
      <c r="M4258" s="0" t="n">
        <f aca="false">ROUND(L4258,IF(B4258=96,2,1))</f>
        <v>5.4</v>
      </c>
      <c r="N4258" s="0" t="n">
        <f aca="false">M4258*10^(INT(LOG(A4258)))</f>
        <v>540</v>
      </c>
      <c r="O4258" s="1" t="n">
        <f aca="false">IF(A4258&lt;(H4258+N4258)/2,H4258,N4258)</f>
        <v>540</v>
      </c>
      <c r="P4258" s="2" t="n">
        <f aca="false">IF(A4258&lt;(ROUND(10^(IF(B4258&lt;48,1.1^-((11-INT(B4258*LOG(A4258/10^INT(LOG(A4258)))))^2+8)-8^-((22-INT(B4258*LOG(A4258/10^INT(LOG(A4258)))))^2+1)+INT(B4258*LOG(A4258/10^INT(LOG(A4258)))),INT(B4258*LOG(A4258/10^INT(LOG(A4258)))))/B4258),IF(B4258&gt;24,2,1))*10^(INT(LOG(A4258)))+ROUND(10^(IF(B4258&lt;48,1.1^-((11-INT(B4258*LOG(A4258/10^INT(LOG(A4258)))+1))^2+8)-8^-((22-INT(B4258*LOG(A4258/10^INT(LOG(A4258)))+1))^2+1)+INT(B4258*LOG(A4258/10^INT(LOG(A4258)))+1),INT(B4258*LOG(A4258/10^INT(LOG(A4258)))+1))/B4258),IF(B4258&gt;24,2,1))*10^(INT(LOG(A4258))))/2,ROUND(10^(IF(B4258&lt;48,1.1^-((11-INT(B4258*LOG(A4258/10^INT(LOG(A4258)))))^2+8)-8^-((22-INT(B4258*LOG(A4258/10^INT(LOG(A4258)))))^2+1)+INT(B4258*LOG(A4258/10^INT(LOG(A4258)))),INT(B4258*LOG(A4258/10^INT(LOG(A4258)))))/B4258),IF(B4258&gt;24,2,1))*10^(INT(LOG(A4258))),ROUND(10^(IF(B4258&lt;48,1.1^-((11-INT(B4258*LOG(A4258/10^INT(LOG(A4258)))+1))^2+8)-8^-((22-INT(B4258*LOG(A4258/10^INT(LOG(A4258)))+1))^2+1)+INT(B4258*LOG(A4258/10^INT(LOG(A4258)))+1),INT(B4258*LOG(A4258/10^INT(LOG(A4258)))+1))/B4258),IF(B4258&gt;24,2,1))*10^(INT(LOG(A4258))))</f>
        <v>536</v>
      </c>
    </row>
    <row r="4259" customFormat="false" ht="12.75" hidden="false" customHeight="false" outlineLevel="0" collapsed="false">
      <c r="A4259" s="10" t="n">
        <f aca="false">ROUND((A4258/10^INT(LOG(A4258))+0.001),3)*10^INT(LOG(A4258))</f>
        <v>525.5</v>
      </c>
      <c r="B4259" s="10" t="n">
        <f aca="false">$C$3</f>
        <v>48</v>
      </c>
      <c r="C4259" s="10" t="n">
        <f aca="false">A4259/10^INT(LOG(A4259))</f>
        <v>5.255</v>
      </c>
      <c r="D4259" s="0" t="n">
        <f aca="false">INT(B4259*LOG(C4259))</f>
        <v>34</v>
      </c>
      <c r="E4259" s="0" t="n">
        <f aca="false">IF(B4259&lt;48,1.1^-((11-D4259)^2+8)-8^-((22-D4259)^2+1)+D4259,D4259)</f>
        <v>34</v>
      </c>
      <c r="F4259" s="0" t="n">
        <f aca="false">10^(E4259/B4259)</f>
        <v>5.10896977450693</v>
      </c>
      <c r="G4259" s="0" t="n">
        <f aca="false">ROUND(F4259,IF(B4259=96,2,1))</f>
        <v>5.1</v>
      </c>
      <c r="H4259" s="0" t="n">
        <f aca="false">G4259*10^(INT(LOG(A4259)))</f>
        <v>510</v>
      </c>
      <c r="I4259" s="0" t="n">
        <f aca="false">A4259/10^INT(LOG(A4259))</f>
        <v>5.255</v>
      </c>
      <c r="J4259" s="0" t="n">
        <f aca="false">INT(B4259*LOG(I4259)+1)</f>
        <v>35</v>
      </c>
      <c r="K4259" s="0" t="n">
        <f aca="false">IF(B4259&lt;48,1.1^-((11-J4259)^2+8)-8^-((22-J4259)^2+1)+J4259,J4259)</f>
        <v>35</v>
      </c>
      <c r="L4259" s="0" t="n">
        <f aca="false">10^(K4259/B4259)</f>
        <v>5.36002316539179</v>
      </c>
      <c r="M4259" s="0" t="n">
        <f aca="false">ROUND(L4259,IF(B4259=96,2,1))</f>
        <v>5.4</v>
      </c>
      <c r="N4259" s="0" t="n">
        <f aca="false">M4259*10^(INT(LOG(A4259)))</f>
        <v>540</v>
      </c>
      <c r="O4259" s="1" t="n">
        <f aca="false">IF(A4259&lt;(H4259+N4259)/2,H4259,N4259)</f>
        <v>540</v>
      </c>
      <c r="P4259" s="2" t="n">
        <f aca="false">IF(A4259&lt;(ROUND(10^(IF(B4259&lt;48,1.1^-((11-INT(B4259*LOG(A4259/10^INT(LOG(A4259)))))^2+8)-8^-((22-INT(B4259*LOG(A4259/10^INT(LOG(A4259)))))^2+1)+INT(B4259*LOG(A4259/10^INT(LOG(A4259)))),INT(B4259*LOG(A4259/10^INT(LOG(A4259)))))/B4259),IF(B4259&gt;24,2,1))*10^(INT(LOG(A4259)))+ROUND(10^(IF(B4259&lt;48,1.1^-((11-INT(B4259*LOG(A4259/10^INT(LOG(A4259)))+1))^2+8)-8^-((22-INT(B4259*LOG(A4259/10^INT(LOG(A4259)))+1))^2+1)+INT(B4259*LOG(A4259/10^INT(LOG(A4259)))+1),INT(B4259*LOG(A4259/10^INT(LOG(A4259)))+1))/B4259),IF(B4259&gt;24,2,1))*10^(INT(LOG(A4259))))/2,ROUND(10^(IF(B4259&lt;48,1.1^-((11-INT(B4259*LOG(A4259/10^INT(LOG(A4259)))))^2+8)-8^-((22-INT(B4259*LOG(A4259/10^INT(LOG(A4259)))))^2+1)+INT(B4259*LOG(A4259/10^INT(LOG(A4259)))),INT(B4259*LOG(A4259/10^INT(LOG(A4259)))))/B4259),IF(B4259&gt;24,2,1))*10^(INT(LOG(A4259))),ROUND(10^(IF(B4259&lt;48,1.1^-((11-INT(B4259*LOG(A4259/10^INT(LOG(A4259)))+1))^2+8)-8^-((22-INT(B4259*LOG(A4259/10^INT(LOG(A4259)))+1))^2+1)+INT(B4259*LOG(A4259/10^INT(LOG(A4259)))+1),INT(B4259*LOG(A4259/10^INT(LOG(A4259)))+1))/B4259),IF(B4259&gt;24,2,1))*10^(INT(LOG(A4259))))</f>
        <v>536</v>
      </c>
    </row>
    <row r="4260" customFormat="false" ht="12.75" hidden="false" customHeight="false" outlineLevel="0" collapsed="false">
      <c r="A4260" s="10" t="n">
        <f aca="false">ROUND((A4259/10^INT(LOG(A4259))+0.001),3)*10^INT(LOG(A4259))</f>
        <v>525.6</v>
      </c>
      <c r="B4260" s="10" t="n">
        <f aca="false">$C$3</f>
        <v>48</v>
      </c>
      <c r="C4260" s="10" t="n">
        <f aca="false">A4260/10^INT(LOG(A4260))</f>
        <v>5.256</v>
      </c>
      <c r="D4260" s="0" t="n">
        <f aca="false">INT(B4260*LOG(C4260))</f>
        <v>34</v>
      </c>
      <c r="E4260" s="0" t="n">
        <f aca="false">IF(B4260&lt;48,1.1^-((11-D4260)^2+8)-8^-((22-D4260)^2+1)+D4260,D4260)</f>
        <v>34</v>
      </c>
      <c r="F4260" s="0" t="n">
        <f aca="false">10^(E4260/B4260)</f>
        <v>5.10896977450693</v>
      </c>
      <c r="G4260" s="0" t="n">
        <f aca="false">ROUND(F4260,IF(B4260=96,2,1))</f>
        <v>5.1</v>
      </c>
      <c r="H4260" s="0" t="n">
        <f aca="false">G4260*10^(INT(LOG(A4260)))</f>
        <v>510</v>
      </c>
      <c r="I4260" s="0" t="n">
        <f aca="false">A4260/10^INT(LOG(A4260))</f>
        <v>5.256</v>
      </c>
      <c r="J4260" s="0" t="n">
        <f aca="false">INT(B4260*LOG(I4260)+1)</f>
        <v>35</v>
      </c>
      <c r="K4260" s="0" t="n">
        <f aca="false">IF(B4260&lt;48,1.1^-((11-J4260)^2+8)-8^-((22-J4260)^2+1)+J4260,J4260)</f>
        <v>35</v>
      </c>
      <c r="L4260" s="0" t="n">
        <f aca="false">10^(K4260/B4260)</f>
        <v>5.36002316539179</v>
      </c>
      <c r="M4260" s="0" t="n">
        <f aca="false">ROUND(L4260,IF(B4260=96,2,1))</f>
        <v>5.4</v>
      </c>
      <c r="N4260" s="0" t="n">
        <f aca="false">M4260*10^(INT(LOG(A4260)))</f>
        <v>540</v>
      </c>
      <c r="O4260" s="1" t="n">
        <f aca="false">IF(A4260&lt;(H4260+N4260)/2,H4260,N4260)</f>
        <v>540</v>
      </c>
      <c r="P4260" s="2" t="n">
        <f aca="false">IF(A4260&lt;(ROUND(10^(IF(B4260&lt;48,1.1^-((11-INT(B4260*LOG(A4260/10^INT(LOG(A4260)))))^2+8)-8^-((22-INT(B4260*LOG(A4260/10^INT(LOG(A4260)))))^2+1)+INT(B4260*LOG(A4260/10^INT(LOG(A4260)))),INT(B4260*LOG(A4260/10^INT(LOG(A4260)))))/B4260),IF(B4260&gt;24,2,1))*10^(INT(LOG(A4260)))+ROUND(10^(IF(B4260&lt;48,1.1^-((11-INT(B4260*LOG(A4260/10^INT(LOG(A4260)))+1))^2+8)-8^-((22-INT(B4260*LOG(A4260/10^INT(LOG(A4260)))+1))^2+1)+INT(B4260*LOG(A4260/10^INT(LOG(A4260)))+1),INT(B4260*LOG(A4260/10^INT(LOG(A4260)))+1))/B4260),IF(B4260&gt;24,2,1))*10^(INT(LOG(A4260))))/2,ROUND(10^(IF(B4260&lt;48,1.1^-((11-INT(B4260*LOG(A4260/10^INT(LOG(A4260)))))^2+8)-8^-((22-INT(B4260*LOG(A4260/10^INT(LOG(A4260)))))^2+1)+INT(B4260*LOG(A4260/10^INT(LOG(A4260)))),INT(B4260*LOG(A4260/10^INT(LOG(A4260)))))/B4260),IF(B4260&gt;24,2,1))*10^(INT(LOG(A4260))),ROUND(10^(IF(B4260&lt;48,1.1^-((11-INT(B4260*LOG(A4260/10^INT(LOG(A4260)))+1))^2+8)-8^-((22-INT(B4260*LOG(A4260/10^INT(LOG(A4260)))+1))^2+1)+INT(B4260*LOG(A4260/10^INT(LOG(A4260)))+1),INT(B4260*LOG(A4260/10^INT(LOG(A4260)))+1))/B4260),IF(B4260&gt;24,2,1))*10^(INT(LOG(A4260))))</f>
        <v>536</v>
      </c>
    </row>
    <row r="4261" customFormat="false" ht="12.75" hidden="false" customHeight="false" outlineLevel="0" collapsed="false">
      <c r="A4261" s="10" t="n">
        <f aca="false">ROUND((A4260/10^INT(LOG(A4260))+0.001),3)*10^INT(LOG(A4260))</f>
        <v>525.7</v>
      </c>
      <c r="B4261" s="10" t="n">
        <f aca="false">$C$3</f>
        <v>48</v>
      </c>
      <c r="C4261" s="10" t="n">
        <f aca="false">A4261/10^INT(LOG(A4261))</f>
        <v>5.257</v>
      </c>
      <c r="D4261" s="0" t="n">
        <f aca="false">INT(B4261*LOG(C4261))</f>
        <v>34</v>
      </c>
      <c r="E4261" s="0" t="n">
        <f aca="false">IF(B4261&lt;48,1.1^-((11-D4261)^2+8)-8^-((22-D4261)^2+1)+D4261,D4261)</f>
        <v>34</v>
      </c>
      <c r="F4261" s="0" t="n">
        <f aca="false">10^(E4261/B4261)</f>
        <v>5.10896977450693</v>
      </c>
      <c r="G4261" s="0" t="n">
        <f aca="false">ROUND(F4261,IF(B4261=96,2,1))</f>
        <v>5.1</v>
      </c>
      <c r="H4261" s="0" t="n">
        <f aca="false">G4261*10^(INT(LOG(A4261)))</f>
        <v>510</v>
      </c>
      <c r="I4261" s="0" t="n">
        <f aca="false">A4261/10^INT(LOG(A4261))</f>
        <v>5.257</v>
      </c>
      <c r="J4261" s="0" t="n">
        <f aca="false">INT(B4261*LOG(I4261)+1)</f>
        <v>35</v>
      </c>
      <c r="K4261" s="0" t="n">
        <f aca="false">IF(B4261&lt;48,1.1^-((11-J4261)^2+8)-8^-((22-J4261)^2+1)+J4261,J4261)</f>
        <v>35</v>
      </c>
      <c r="L4261" s="0" t="n">
        <f aca="false">10^(K4261/B4261)</f>
        <v>5.36002316539179</v>
      </c>
      <c r="M4261" s="0" t="n">
        <f aca="false">ROUND(L4261,IF(B4261=96,2,1))</f>
        <v>5.4</v>
      </c>
      <c r="N4261" s="0" t="n">
        <f aca="false">M4261*10^(INT(LOG(A4261)))</f>
        <v>540</v>
      </c>
      <c r="O4261" s="1" t="n">
        <f aca="false">IF(A4261&lt;(H4261+N4261)/2,H4261,N4261)</f>
        <v>540</v>
      </c>
      <c r="P4261" s="2" t="n">
        <f aca="false">IF(A4261&lt;(ROUND(10^(IF(B4261&lt;48,1.1^-((11-INT(B4261*LOG(A4261/10^INT(LOG(A4261)))))^2+8)-8^-((22-INT(B4261*LOG(A4261/10^INT(LOG(A4261)))))^2+1)+INT(B4261*LOG(A4261/10^INT(LOG(A4261)))),INT(B4261*LOG(A4261/10^INT(LOG(A4261)))))/B4261),IF(B4261&gt;24,2,1))*10^(INT(LOG(A4261)))+ROUND(10^(IF(B4261&lt;48,1.1^-((11-INT(B4261*LOG(A4261/10^INT(LOG(A4261)))+1))^2+8)-8^-((22-INT(B4261*LOG(A4261/10^INT(LOG(A4261)))+1))^2+1)+INT(B4261*LOG(A4261/10^INT(LOG(A4261)))+1),INT(B4261*LOG(A4261/10^INT(LOG(A4261)))+1))/B4261),IF(B4261&gt;24,2,1))*10^(INT(LOG(A4261))))/2,ROUND(10^(IF(B4261&lt;48,1.1^-((11-INT(B4261*LOG(A4261/10^INT(LOG(A4261)))))^2+8)-8^-((22-INT(B4261*LOG(A4261/10^INT(LOG(A4261)))))^2+1)+INT(B4261*LOG(A4261/10^INT(LOG(A4261)))),INT(B4261*LOG(A4261/10^INT(LOG(A4261)))))/B4261),IF(B4261&gt;24,2,1))*10^(INT(LOG(A4261))),ROUND(10^(IF(B4261&lt;48,1.1^-((11-INT(B4261*LOG(A4261/10^INT(LOG(A4261)))+1))^2+8)-8^-((22-INT(B4261*LOG(A4261/10^INT(LOG(A4261)))+1))^2+1)+INT(B4261*LOG(A4261/10^INT(LOG(A4261)))+1),INT(B4261*LOG(A4261/10^INT(LOG(A4261)))+1))/B4261),IF(B4261&gt;24,2,1))*10^(INT(LOG(A4261))))</f>
        <v>536</v>
      </c>
    </row>
    <row r="4262" customFormat="false" ht="12.75" hidden="false" customHeight="false" outlineLevel="0" collapsed="false">
      <c r="A4262" s="10" t="n">
        <f aca="false">ROUND((A4261/10^INT(LOG(A4261))+0.001),3)*10^INT(LOG(A4261))</f>
        <v>525.8</v>
      </c>
      <c r="B4262" s="10" t="n">
        <f aca="false">$C$3</f>
        <v>48</v>
      </c>
      <c r="C4262" s="10" t="n">
        <f aca="false">A4262/10^INT(LOG(A4262))</f>
        <v>5.258</v>
      </c>
      <c r="D4262" s="0" t="n">
        <f aca="false">INT(B4262*LOG(C4262))</f>
        <v>34</v>
      </c>
      <c r="E4262" s="0" t="n">
        <f aca="false">IF(B4262&lt;48,1.1^-((11-D4262)^2+8)-8^-((22-D4262)^2+1)+D4262,D4262)</f>
        <v>34</v>
      </c>
      <c r="F4262" s="0" t="n">
        <f aca="false">10^(E4262/B4262)</f>
        <v>5.10896977450693</v>
      </c>
      <c r="G4262" s="0" t="n">
        <f aca="false">ROUND(F4262,IF(B4262=96,2,1))</f>
        <v>5.1</v>
      </c>
      <c r="H4262" s="0" t="n">
        <f aca="false">G4262*10^(INT(LOG(A4262)))</f>
        <v>510</v>
      </c>
      <c r="I4262" s="0" t="n">
        <f aca="false">A4262/10^INT(LOG(A4262))</f>
        <v>5.258</v>
      </c>
      <c r="J4262" s="0" t="n">
        <f aca="false">INT(B4262*LOG(I4262)+1)</f>
        <v>35</v>
      </c>
      <c r="K4262" s="0" t="n">
        <f aca="false">IF(B4262&lt;48,1.1^-((11-J4262)^2+8)-8^-((22-J4262)^2+1)+J4262,J4262)</f>
        <v>35</v>
      </c>
      <c r="L4262" s="0" t="n">
        <f aca="false">10^(K4262/B4262)</f>
        <v>5.36002316539179</v>
      </c>
      <c r="M4262" s="0" t="n">
        <f aca="false">ROUND(L4262,IF(B4262=96,2,1))</f>
        <v>5.4</v>
      </c>
      <c r="N4262" s="0" t="n">
        <f aca="false">M4262*10^(INT(LOG(A4262)))</f>
        <v>540</v>
      </c>
      <c r="O4262" s="1" t="n">
        <f aca="false">IF(A4262&lt;(H4262+N4262)/2,H4262,N4262)</f>
        <v>540</v>
      </c>
      <c r="P4262" s="2" t="n">
        <f aca="false">IF(A4262&lt;(ROUND(10^(IF(B4262&lt;48,1.1^-((11-INT(B4262*LOG(A4262/10^INT(LOG(A4262)))))^2+8)-8^-((22-INT(B4262*LOG(A4262/10^INT(LOG(A4262)))))^2+1)+INT(B4262*LOG(A4262/10^INT(LOG(A4262)))),INT(B4262*LOG(A4262/10^INT(LOG(A4262)))))/B4262),IF(B4262&gt;24,2,1))*10^(INT(LOG(A4262)))+ROUND(10^(IF(B4262&lt;48,1.1^-((11-INT(B4262*LOG(A4262/10^INT(LOG(A4262)))+1))^2+8)-8^-((22-INT(B4262*LOG(A4262/10^INT(LOG(A4262)))+1))^2+1)+INT(B4262*LOG(A4262/10^INT(LOG(A4262)))+1),INT(B4262*LOG(A4262/10^INT(LOG(A4262)))+1))/B4262),IF(B4262&gt;24,2,1))*10^(INT(LOG(A4262))))/2,ROUND(10^(IF(B4262&lt;48,1.1^-((11-INT(B4262*LOG(A4262/10^INT(LOG(A4262)))))^2+8)-8^-((22-INT(B4262*LOG(A4262/10^INT(LOG(A4262)))))^2+1)+INT(B4262*LOG(A4262/10^INT(LOG(A4262)))),INT(B4262*LOG(A4262/10^INT(LOG(A4262)))))/B4262),IF(B4262&gt;24,2,1))*10^(INT(LOG(A4262))),ROUND(10^(IF(B4262&lt;48,1.1^-((11-INT(B4262*LOG(A4262/10^INT(LOG(A4262)))+1))^2+8)-8^-((22-INT(B4262*LOG(A4262/10^INT(LOG(A4262)))+1))^2+1)+INT(B4262*LOG(A4262/10^INT(LOG(A4262)))+1),INT(B4262*LOG(A4262/10^INT(LOG(A4262)))+1))/B4262),IF(B4262&gt;24,2,1))*10^(INT(LOG(A4262))))</f>
        <v>536</v>
      </c>
    </row>
    <row r="4263" customFormat="false" ht="12.75" hidden="false" customHeight="false" outlineLevel="0" collapsed="false">
      <c r="A4263" s="10" t="n">
        <f aca="false">ROUND((A4262/10^INT(LOG(A4262))+0.001),3)*10^INT(LOG(A4262))</f>
        <v>525.9</v>
      </c>
      <c r="B4263" s="10" t="n">
        <f aca="false">$C$3</f>
        <v>48</v>
      </c>
      <c r="C4263" s="10" t="n">
        <f aca="false">A4263/10^INT(LOG(A4263))</f>
        <v>5.259</v>
      </c>
      <c r="D4263" s="0" t="n">
        <f aca="false">INT(B4263*LOG(C4263))</f>
        <v>34</v>
      </c>
      <c r="E4263" s="0" t="n">
        <f aca="false">IF(B4263&lt;48,1.1^-((11-D4263)^2+8)-8^-((22-D4263)^2+1)+D4263,D4263)</f>
        <v>34</v>
      </c>
      <c r="F4263" s="0" t="n">
        <f aca="false">10^(E4263/B4263)</f>
        <v>5.10896977450693</v>
      </c>
      <c r="G4263" s="0" t="n">
        <f aca="false">ROUND(F4263,IF(B4263=96,2,1))</f>
        <v>5.1</v>
      </c>
      <c r="H4263" s="0" t="n">
        <f aca="false">G4263*10^(INT(LOG(A4263)))</f>
        <v>510</v>
      </c>
      <c r="I4263" s="0" t="n">
        <f aca="false">A4263/10^INT(LOG(A4263))</f>
        <v>5.259</v>
      </c>
      <c r="J4263" s="0" t="n">
        <f aca="false">INT(B4263*LOG(I4263)+1)</f>
        <v>35</v>
      </c>
      <c r="K4263" s="0" t="n">
        <f aca="false">IF(B4263&lt;48,1.1^-((11-J4263)^2+8)-8^-((22-J4263)^2+1)+J4263,J4263)</f>
        <v>35</v>
      </c>
      <c r="L4263" s="0" t="n">
        <f aca="false">10^(K4263/B4263)</f>
        <v>5.36002316539179</v>
      </c>
      <c r="M4263" s="0" t="n">
        <f aca="false">ROUND(L4263,IF(B4263=96,2,1))</f>
        <v>5.4</v>
      </c>
      <c r="N4263" s="0" t="n">
        <f aca="false">M4263*10^(INT(LOG(A4263)))</f>
        <v>540</v>
      </c>
      <c r="O4263" s="1" t="n">
        <f aca="false">IF(A4263&lt;(H4263+N4263)/2,H4263,N4263)</f>
        <v>540</v>
      </c>
      <c r="P4263" s="2" t="n">
        <f aca="false">IF(A4263&lt;(ROUND(10^(IF(B4263&lt;48,1.1^-((11-INT(B4263*LOG(A4263/10^INT(LOG(A4263)))))^2+8)-8^-((22-INT(B4263*LOG(A4263/10^INT(LOG(A4263)))))^2+1)+INT(B4263*LOG(A4263/10^INT(LOG(A4263)))),INT(B4263*LOG(A4263/10^INT(LOG(A4263)))))/B4263),IF(B4263&gt;24,2,1))*10^(INT(LOG(A4263)))+ROUND(10^(IF(B4263&lt;48,1.1^-((11-INT(B4263*LOG(A4263/10^INT(LOG(A4263)))+1))^2+8)-8^-((22-INT(B4263*LOG(A4263/10^INT(LOG(A4263)))+1))^2+1)+INT(B4263*LOG(A4263/10^INT(LOG(A4263)))+1),INT(B4263*LOG(A4263/10^INT(LOG(A4263)))+1))/B4263),IF(B4263&gt;24,2,1))*10^(INT(LOG(A4263))))/2,ROUND(10^(IF(B4263&lt;48,1.1^-((11-INT(B4263*LOG(A4263/10^INT(LOG(A4263)))))^2+8)-8^-((22-INT(B4263*LOG(A4263/10^INT(LOG(A4263)))))^2+1)+INT(B4263*LOG(A4263/10^INT(LOG(A4263)))),INT(B4263*LOG(A4263/10^INT(LOG(A4263)))))/B4263),IF(B4263&gt;24,2,1))*10^(INT(LOG(A4263))),ROUND(10^(IF(B4263&lt;48,1.1^-((11-INT(B4263*LOG(A4263/10^INT(LOG(A4263)))+1))^2+8)-8^-((22-INT(B4263*LOG(A4263/10^INT(LOG(A4263)))+1))^2+1)+INT(B4263*LOG(A4263/10^INT(LOG(A4263)))+1),INT(B4263*LOG(A4263/10^INT(LOG(A4263)))+1))/B4263),IF(B4263&gt;24,2,1))*10^(INT(LOG(A4263))))</f>
        <v>536</v>
      </c>
    </row>
    <row r="4264" customFormat="false" ht="12.75" hidden="false" customHeight="false" outlineLevel="0" collapsed="false">
      <c r="A4264" s="10" t="n">
        <f aca="false">ROUND((A4263/10^INT(LOG(A4263))+0.001),3)*10^INT(LOG(A4263))</f>
        <v>526</v>
      </c>
      <c r="B4264" s="10" t="n">
        <f aca="false">$C$3</f>
        <v>48</v>
      </c>
      <c r="C4264" s="10" t="n">
        <f aca="false">A4264/10^INT(LOG(A4264))</f>
        <v>5.26</v>
      </c>
      <c r="D4264" s="0" t="n">
        <f aca="false">INT(B4264*LOG(C4264))</f>
        <v>34</v>
      </c>
      <c r="E4264" s="0" t="n">
        <f aca="false">IF(B4264&lt;48,1.1^-((11-D4264)^2+8)-8^-((22-D4264)^2+1)+D4264,D4264)</f>
        <v>34</v>
      </c>
      <c r="F4264" s="0" t="n">
        <f aca="false">10^(E4264/B4264)</f>
        <v>5.10896977450693</v>
      </c>
      <c r="G4264" s="0" t="n">
        <f aca="false">ROUND(F4264,IF(B4264=96,2,1))</f>
        <v>5.1</v>
      </c>
      <c r="H4264" s="0" t="n">
        <f aca="false">G4264*10^(INT(LOG(A4264)))</f>
        <v>510</v>
      </c>
      <c r="I4264" s="0" t="n">
        <f aca="false">A4264/10^INT(LOG(A4264))</f>
        <v>5.26</v>
      </c>
      <c r="J4264" s="0" t="n">
        <f aca="false">INT(B4264*LOG(I4264)+1)</f>
        <v>35</v>
      </c>
      <c r="K4264" s="0" t="n">
        <f aca="false">IF(B4264&lt;48,1.1^-((11-J4264)^2+8)-8^-((22-J4264)^2+1)+J4264,J4264)</f>
        <v>35</v>
      </c>
      <c r="L4264" s="0" t="n">
        <f aca="false">10^(K4264/B4264)</f>
        <v>5.36002316539179</v>
      </c>
      <c r="M4264" s="0" t="n">
        <f aca="false">ROUND(L4264,IF(B4264=96,2,1))</f>
        <v>5.4</v>
      </c>
      <c r="N4264" s="0" t="n">
        <f aca="false">M4264*10^(INT(LOG(A4264)))</f>
        <v>540</v>
      </c>
      <c r="O4264" s="1" t="n">
        <f aca="false">IF(A4264&lt;(H4264+N4264)/2,H4264,N4264)</f>
        <v>540</v>
      </c>
      <c r="P4264" s="2" t="n">
        <f aca="false">IF(A4264&lt;(ROUND(10^(IF(B4264&lt;48,1.1^-((11-INT(B4264*LOG(A4264/10^INT(LOG(A4264)))))^2+8)-8^-((22-INT(B4264*LOG(A4264/10^INT(LOG(A4264)))))^2+1)+INT(B4264*LOG(A4264/10^INT(LOG(A4264)))),INT(B4264*LOG(A4264/10^INT(LOG(A4264)))))/B4264),IF(B4264&gt;24,2,1))*10^(INT(LOG(A4264)))+ROUND(10^(IF(B4264&lt;48,1.1^-((11-INT(B4264*LOG(A4264/10^INT(LOG(A4264)))+1))^2+8)-8^-((22-INT(B4264*LOG(A4264/10^INT(LOG(A4264)))+1))^2+1)+INT(B4264*LOG(A4264/10^INT(LOG(A4264)))+1),INT(B4264*LOG(A4264/10^INT(LOG(A4264)))+1))/B4264),IF(B4264&gt;24,2,1))*10^(INT(LOG(A4264))))/2,ROUND(10^(IF(B4264&lt;48,1.1^-((11-INT(B4264*LOG(A4264/10^INT(LOG(A4264)))))^2+8)-8^-((22-INT(B4264*LOG(A4264/10^INT(LOG(A4264)))))^2+1)+INT(B4264*LOG(A4264/10^INT(LOG(A4264)))),INT(B4264*LOG(A4264/10^INT(LOG(A4264)))))/B4264),IF(B4264&gt;24,2,1))*10^(INT(LOG(A4264))),ROUND(10^(IF(B4264&lt;48,1.1^-((11-INT(B4264*LOG(A4264/10^INT(LOG(A4264)))+1))^2+8)-8^-((22-INT(B4264*LOG(A4264/10^INT(LOG(A4264)))+1))^2+1)+INT(B4264*LOG(A4264/10^INT(LOG(A4264)))+1),INT(B4264*LOG(A4264/10^INT(LOG(A4264)))+1))/B4264),IF(B4264&gt;24,2,1))*10^(INT(LOG(A4264))))</f>
        <v>536</v>
      </c>
    </row>
    <row r="4265" customFormat="false" ht="12.75" hidden="false" customHeight="false" outlineLevel="0" collapsed="false">
      <c r="A4265" s="10" t="n">
        <f aca="false">ROUND((A4264/10^INT(LOG(A4264))+0.001),3)*10^INT(LOG(A4264))</f>
        <v>526.1</v>
      </c>
      <c r="B4265" s="10" t="n">
        <f aca="false">$C$3</f>
        <v>48</v>
      </c>
      <c r="C4265" s="10" t="n">
        <f aca="false">A4265/10^INT(LOG(A4265))</f>
        <v>5.261</v>
      </c>
      <c r="D4265" s="0" t="n">
        <f aca="false">INT(B4265*LOG(C4265))</f>
        <v>34</v>
      </c>
      <c r="E4265" s="0" t="n">
        <f aca="false">IF(B4265&lt;48,1.1^-((11-D4265)^2+8)-8^-((22-D4265)^2+1)+D4265,D4265)</f>
        <v>34</v>
      </c>
      <c r="F4265" s="0" t="n">
        <f aca="false">10^(E4265/B4265)</f>
        <v>5.10896977450693</v>
      </c>
      <c r="G4265" s="0" t="n">
        <f aca="false">ROUND(F4265,IF(B4265=96,2,1))</f>
        <v>5.1</v>
      </c>
      <c r="H4265" s="0" t="n">
        <f aca="false">G4265*10^(INT(LOG(A4265)))</f>
        <v>510</v>
      </c>
      <c r="I4265" s="0" t="n">
        <f aca="false">A4265/10^INT(LOG(A4265))</f>
        <v>5.261</v>
      </c>
      <c r="J4265" s="0" t="n">
        <f aca="false">INT(B4265*LOG(I4265)+1)</f>
        <v>35</v>
      </c>
      <c r="K4265" s="0" t="n">
        <f aca="false">IF(B4265&lt;48,1.1^-((11-J4265)^2+8)-8^-((22-J4265)^2+1)+J4265,J4265)</f>
        <v>35</v>
      </c>
      <c r="L4265" s="0" t="n">
        <f aca="false">10^(K4265/B4265)</f>
        <v>5.36002316539179</v>
      </c>
      <c r="M4265" s="0" t="n">
        <f aca="false">ROUND(L4265,IF(B4265=96,2,1))</f>
        <v>5.4</v>
      </c>
      <c r="N4265" s="0" t="n">
        <f aca="false">M4265*10^(INT(LOG(A4265)))</f>
        <v>540</v>
      </c>
      <c r="O4265" s="1" t="n">
        <f aca="false">IF(A4265&lt;(H4265+N4265)/2,H4265,N4265)</f>
        <v>540</v>
      </c>
      <c r="P4265" s="2" t="n">
        <f aca="false">IF(A4265&lt;(ROUND(10^(IF(B4265&lt;48,1.1^-((11-INT(B4265*LOG(A4265/10^INT(LOG(A4265)))))^2+8)-8^-((22-INT(B4265*LOG(A4265/10^INT(LOG(A4265)))))^2+1)+INT(B4265*LOG(A4265/10^INT(LOG(A4265)))),INT(B4265*LOG(A4265/10^INT(LOG(A4265)))))/B4265),IF(B4265&gt;24,2,1))*10^(INT(LOG(A4265)))+ROUND(10^(IF(B4265&lt;48,1.1^-((11-INT(B4265*LOG(A4265/10^INT(LOG(A4265)))+1))^2+8)-8^-((22-INT(B4265*LOG(A4265/10^INT(LOG(A4265)))+1))^2+1)+INT(B4265*LOG(A4265/10^INT(LOG(A4265)))+1),INT(B4265*LOG(A4265/10^INT(LOG(A4265)))+1))/B4265),IF(B4265&gt;24,2,1))*10^(INT(LOG(A4265))))/2,ROUND(10^(IF(B4265&lt;48,1.1^-((11-INT(B4265*LOG(A4265/10^INT(LOG(A4265)))))^2+8)-8^-((22-INT(B4265*LOG(A4265/10^INT(LOG(A4265)))))^2+1)+INT(B4265*LOG(A4265/10^INT(LOG(A4265)))),INT(B4265*LOG(A4265/10^INT(LOG(A4265)))))/B4265),IF(B4265&gt;24,2,1))*10^(INT(LOG(A4265))),ROUND(10^(IF(B4265&lt;48,1.1^-((11-INT(B4265*LOG(A4265/10^INT(LOG(A4265)))+1))^2+8)-8^-((22-INT(B4265*LOG(A4265/10^INT(LOG(A4265)))+1))^2+1)+INT(B4265*LOG(A4265/10^INT(LOG(A4265)))+1),INT(B4265*LOG(A4265/10^INT(LOG(A4265)))+1))/B4265),IF(B4265&gt;24,2,1))*10^(INT(LOG(A4265))))</f>
        <v>536</v>
      </c>
    </row>
    <row r="4266" customFormat="false" ht="12.75" hidden="false" customHeight="false" outlineLevel="0" collapsed="false">
      <c r="A4266" s="10" t="n">
        <f aca="false">ROUND((A4265/10^INT(LOG(A4265))+0.001),3)*10^INT(LOG(A4265))</f>
        <v>526.2</v>
      </c>
      <c r="B4266" s="10" t="n">
        <f aca="false">$C$3</f>
        <v>48</v>
      </c>
      <c r="C4266" s="10" t="n">
        <f aca="false">A4266/10^INT(LOG(A4266))</f>
        <v>5.262</v>
      </c>
      <c r="D4266" s="0" t="n">
        <f aca="false">INT(B4266*LOG(C4266))</f>
        <v>34</v>
      </c>
      <c r="E4266" s="0" t="n">
        <f aca="false">IF(B4266&lt;48,1.1^-((11-D4266)^2+8)-8^-((22-D4266)^2+1)+D4266,D4266)</f>
        <v>34</v>
      </c>
      <c r="F4266" s="0" t="n">
        <f aca="false">10^(E4266/B4266)</f>
        <v>5.10896977450693</v>
      </c>
      <c r="G4266" s="0" t="n">
        <f aca="false">ROUND(F4266,IF(B4266=96,2,1))</f>
        <v>5.1</v>
      </c>
      <c r="H4266" s="0" t="n">
        <f aca="false">G4266*10^(INT(LOG(A4266)))</f>
        <v>510</v>
      </c>
      <c r="I4266" s="0" t="n">
        <f aca="false">A4266/10^INT(LOG(A4266))</f>
        <v>5.262</v>
      </c>
      <c r="J4266" s="0" t="n">
        <f aca="false">INT(B4266*LOG(I4266)+1)</f>
        <v>35</v>
      </c>
      <c r="K4266" s="0" t="n">
        <f aca="false">IF(B4266&lt;48,1.1^-((11-J4266)^2+8)-8^-((22-J4266)^2+1)+J4266,J4266)</f>
        <v>35</v>
      </c>
      <c r="L4266" s="0" t="n">
        <f aca="false">10^(K4266/B4266)</f>
        <v>5.36002316539179</v>
      </c>
      <c r="M4266" s="0" t="n">
        <f aca="false">ROUND(L4266,IF(B4266=96,2,1))</f>
        <v>5.4</v>
      </c>
      <c r="N4266" s="0" t="n">
        <f aca="false">M4266*10^(INT(LOG(A4266)))</f>
        <v>540</v>
      </c>
      <c r="O4266" s="1" t="n">
        <f aca="false">IF(A4266&lt;(H4266+N4266)/2,H4266,N4266)</f>
        <v>540</v>
      </c>
      <c r="P4266" s="2" t="n">
        <f aca="false">IF(A4266&lt;(ROUND(10^(IF(B4266&lt;48,1.1^-((11-INT(B4266*LOG(A4266/10^INT(LOG(A4266)))))^2+8)-8^-((22-INT(B4266*LOG(A4266/10^INT(LOG(A4266)))))^2+1)+INT(B4266*LOG(A4266/10^INT(LOG(A4266)))),INT(B4266*LOG(A4266/10^INT(LOG(A4266)))))/B4266),IF(B4266&gt;24,2,1))*10^(INT(LOG(A4266)))+ROUND(10^(IF(B4266&lt;48,1.1^-((11-INT(B4266*LOG(A4266/10^INT(LOG(A4266)))+1))^2+8)-8^-((22-INT(B4266*LOG(A4266/10^INT(LOG(A4266)))+1))^2+1)+INT(B4266*LOG(A4266/10^INT(LOG(A4266)))+1),INT(B4266*LOG(A4266/10^INT(LOG(A4266)))+1))/B4266),IF(B4266&gt;24,2,1))*10^(INT(LOG(A4266))))/2,ROUND(10^(IF(B4266&lt;48,1.1^-((11-INT(B4266*LOG(A4266/10^INT(LOG(A4266)))))^2+8)-8^-((22-INT(B4266*LOG(A4266/10^INT(LOG(A4266)))))^2+1)+INT(B4266*LOG(A4266/10^INT(LOG(A4266)))),INT(B4266*LOG(A4266/10^INT(LOG(A4266)))))/B4266),IF(B4266&gt;24,2,1))*10^(INT(LOG(A4266))),ROUND(10^(IF(B4266&lt;48,1.1^-((11-INT(B4266*LOG(A4266/10^INT(LOG(A4266)))+1))^2+8)-8^-((22-INT(B4266*LOG(A4266/10^INT(LOG(A4266)))+1))^2+1)+INT(B4266*LOG(A4266/10^INT(LOG(A4266)))+1),INT(B4266*LOG(A4266/10^INT(LOG(A4266)))+1))/B4266),IF(B4266&gt;24,2,1))*10^(INT(LOG(A4266))))</f>
        <v>536</v>
      </c>
    </row>
    <row r="4267" customFormat="false" ht="12.75" hidden="false" customHeight="false" outlineLevel="0" collapsed="false">
      <c r="A4267" s="10" t="n">
        <f aca="false">ROUND((A4266/10^INT(LOG(A4266))+0.001),3)*10^INT(LOG(A4266))</f>
        <v>526.3</v>
      </c>
      <c r="B4267" s="10" t="n">
        <f aca="false">$C$3</f>
        <v>48</v>
      </c>
      <c r="C4267" s="10" t="n">
        <f aca="false">A4267/10^INT(LOG(A4267))</f>
        <v>5.263</v>
      </c>
      <c r="D4267" s="0" t="n">
        <f aca="false">INT(B4267*LOG(C4267))</f>
        <v>34</v>
      </c>
      <c r="E4267" s="0" t="n">
        <f aca="false">IF(B4267&lt;48,1.1^-((11-D4267)^2+8)-8^-((22-D4267)^2+1)+D4267,D4267)</f>
        <v>34</v>
      </c>
      <c r="F4267" s="0" t="n">
        <f aca="false">10^(E4267/B4267)</f>
        <v>5.10896977450693</v>
      </c>
      <c r="G4267" s="0" t="n">
        <f aca="false">ROUND(F4267,IF(B4267=96,2,1))</f>
        <v>5.1</v>
      </c>
      <c r="H4267" s="0" t="n">
        <f aca="false">G4267*10^(INT(LOG(A4267)))</f>
        <v>510</v>
      </c>
      <c r="I4267" s="0" t="n">
        <f aca="false">A4267/10^INT(LOG(A4267))</f>
        <v>5.263</v>
      </c>
      <c r="J4267" s="0" t="n">
        <f aca="false">INT(B4267*LOG(I4267)+1)</f>
        <v>35</v>
      </c>
      <c r="K4267" s="0" t="n">
        <f aca="false">IF(B4267&lt;48,1.1^-((11-J4267)^2+8)-8^-((22-J4267)^2+1)+J4267,J4267)</f>
        <v>35</v>
      </c>
      <c r="L4267" s="0" t="n">
        <f aca="false">10^(K4267/B4267)</f>
        <v>5.36002316539179</v>
      </c>
      <c r="M4267" s="0" t="n">
        <f aca="false">ROUND(L4267,IF(B4267=96,2,1))</f>
        <v>5.4</v>
      </c>
      <c r="N4267" s="0" t="n">
        <f aca="false">M4267*10^(INT(LOG(A4267)))</f>
        <v>540</v>
      </c>
      <c r="O4267" s="1" t="n">
        <f aca="false">IF(A4267&lt;(H4267+N4267)/2,H4267,N4267)</f>
        <v>540</v>
      </c>
      <c r="P4267" s="2" t="n">
        <f aca="false">IF(A4267&lt;(ROUND(10^(IF(B4267&lt;48,1.1^-((11-INT(B4267*LOG(A4267/10^INT(LOG(A4267)))))^2+8)-8^-((22-INT(B4267*LOG(A4267/10^INT(LOG(A4267)))))^2+1)+INT(B4267*LOG(A4267/10^INT(LOG(A4267)))),INT(B4267*LOG(A4267/10^INT(LOG(A4267)))))/B4267),IF(B4267&gt;24,2,1))*10^(INT(LOG(A4267)))+ROUND(10^(IF(B4267&lt;48,1.1^-((11-INT(B4267*LOG(A4267/10^INT(LOG(A4267)))+1))^2+8)-8^-((22-INT(B4267*LOG(A4267/10^INT(LOG(A4267)))+1))^2+1)+INT(B4267*LOG(A4267/10^INT(LOG(A4267)))+1),INT(B4267*LOG(A4267/10^INT(LOG(A4267)))+1))/B4267),IF(B4267&gt;24,2,1))*10^(INT(LOG(A4267))))/2,ROUND(10^(IF(B4267&lt;48,1.1^-((11-INT(B4267*LOG(A4267/10^INT(LOG(A4267)))))^2+8)-8^-((22-INT(B4267*LOG(A4267/10^INT(LOG(A4267)))))^2+1)+INT(B4267*LOG(A4267/10^INT(LOG(A4267)))),INT(B4267*LOG(A4267/10^INT(LOG(A4267)))))/B4267),IF(B4267&gt;24,2,1))*10^(INT(LOG(A4267))),ROUND(10^(IF(B4267&lt;48,1.1^-((11-INT(B4267*LOG(A4267/10^INT(LOG(A4267)))+1))^2+8)-8^-((22-INT(B4267*LOG(A4267/10^INT(LOG(A4267)))+1))^2+1)+INT(B4267*LOG(A4267/10^INT(LOG(A4267)))+1),INT(B4267*LOG(A4267/10^INT(LOG(A4267)))+1))/B4267),IF(B4267&gt;24,2,1))*10^(INT(LOG(A4267))))</f>
        <v>536</v>
      </c>
    </row>
    <row r="4268" customFormat="false" ht="12.75" hidden="false" customHeight="false" outlineLevel="0" collapsed="false">
      <c r="A4268" s="10" t="n">
        <f aca="false">ROUND((A4267/10^INT(LOG(A4267))+0.001),3)*10^INT(LOG(A4267))</f>
        <v>526.4</v>
      </c>
      <c r="B4268" s="10" t="n">
        <f aca="false">$C$3</f>
        <v>48</v>
      </c>
      <c r="C4268" s="10" t="n">
        <f aca="false">A4268/10^INT(LOG(A4268))</f>
        <v>5.264</v>
      </c>
      <c r="D4268" s="0" t="n">
        <f aca="false">INT(B4268*LOG(C4268))</f>
        <v>34</v>
      </c>
      <c r="E4268" s="0" t="n">
        <f aca="false">IF(B4268&lt;48,1.1^-((11-D4268)^2+8)-8^-((22-D4268)^2+1)+D4268,D4268)</f>
        <v>34</v>
      </c>
      <c r="F4268" s="0" t="n">
        <f aca="false">10^(E4268/B4268)</f>
        <v>5.10896977450693</v>
      </c>
      <c r="G4268" s="0" t="n">
        <f aca="false">ROUND(F4268,IF(B4268=96,2,1))</f>
        <v>5.1</v>
      </c>
      <c r="H4268" s="0" t="n">
        <f aca="false">G4268*10^(INT(LOG(A4268)))</f>
        <v>510</v>
      </c>
      <c r="I4268" s="0" t="n">
        <f aca="false">A4268/10^INT(LOG(A4268))</f>
        <v>5.264</v>
      </c>
      <c r="J4268" s="0" t="n">
        <f aca="false">INT(B4268*LOG(I4268)+1)</f>
        <v>35</v>
      </c>
      <c r="K4268" s="0" t="n">
        <f aca="false">IF(B4268&lt;48,1.1^-((11-J4268)^2+8)-8^-((22-J4268)^2+1)+J4268,J4268)</f>
        <v>35</v>
      </c>
      <c r="L4268" s="0" t="n">
        <f aca="false">10^(K4268/B4268)</f>
        <v>5.36002316539179</v>
      </c>
      <c r="M4268" s="0" t="n">
        <f aca="false">ROUND(L4268,IF(B4268=96,2,1))</f>
        <v>5.4</v>
      </c>
      <c r="N4268" s="0" t="n">
        <f aca="false">M4268*10^(INT(LOG(A4268)))</f>
        <v>540</v>
      </c>
      <c r="O4268" s="1" t="n">
        <f aca="false">IF(A4268&lt;(H4268+N4268)/2,H4268,N4268)</f>
        <v>540</v>
      </c>
      <c r="P4268" s="2" t="n">
        <f aca="false">IF(A4268&lt;(ROUND(10^(IF(B4268&lt;48,1.1^-((11-INT(B4268*LOG(A4268/10^INT(LOG(A4268)))))^2+8)-8^-((22-INT(B4268*LOG(A4268/10^INT(LOG(A4268)))))^2+1)+INT(B4268*LOG(A4268/10^INT(LOG(A4268)))),INT(B4268*LOG(A4268/10^INT(LOG(A4268)))))/B4268),IF(B4268&gt;24,2,1))*10^(INT(LOG(A4268)))+ROUND(10^(IF(B4268&lt;48,1.1^-((11-INT(B4268*LOG(A4268/10^INT(LOG(A4268)))+1))^2+8)-8^-((22-INT(B4268*LOG(A4268/10^INT(LOG(A4268)))+1))^2+1)+INT(B4268*LOG(A4268/10^INT(LOG(A4268)))+1),INT(B4268*LOG(A4268/10^INT(LOG(A4268)))+1))/B4268),IF(B4268&gt;24,2,1))*10^(INT(LOG(A4268))))/2,ROUND(10^(IF(B4268&lt;48,1.1^-((11-INT(B4268*LOG(A4268/10^INT(LOG(A4268)))))^2+8)-8^-((22-INT(B4268*LOG(A4268/10^INT(LOG(A4268)))))^2+1)+INT(B4268*LOG(A4268/10^INT(LOG(A4268)))),INT(B4268*LOG(A4268/10^INT(LOG(A4268)))))/B4268),IF(B4268&gt;24,2,1))*10^(INT(LOG(A4268))),ROUND(10^(IF(B4268&lt;48,1.1^-((11-INT(B4268*LOG(A4268/10^INT(LOG(A4268)))+1))^2+8)-8^-((22-INT(B4268*LOG(A4268/10^INT(LOG(A4268)))+1))^2+1)+INT(B4268*LOG(A4268/10^INT(LOG(A4268)))+1),INT(B4268*LOG(A4268/10^INT(LOG(A4268)))+1))/B4268),IF(B4268&gt;24,2,1))*10^(INT(LOG(A4268))))</f>
        <v>536</v>
      </c>
    </row>
    <row r="4269" customFormat="false" ht="12.75" hidden="false" customHeight="false" outlineLevel="0" collapsed="false">
      <c r="A4269" s="10" t="n">
        <f aca="false">ROUND((A4268/10^INT(LOG(A4268))+0.001),3)*10^INT(LOG(A4268))</f>
        <v>526.5</v>
      </c>
      <c r="B4269" s="10" t="n">
        <f aca="false">$C$3</f>
        <v>48</v>
      </c>
      <c r="C4269" s="10" t="n">
        <f aca="false">A4269/10^INT(LOG(A4269))</f>
        <v>5.265</v>
      </c>
      <c r="D4269" s="0" t="n">
        <f aca="false">INT(B4269*LOG(C4269))</f>
        <v>34</v>
      </c>
      <c r="E4269" s="0" t="n">
        <f aca="false">IF(B4269&lt;48,1.1^-((11-D4269)^2+8)-8^-((22-D4269)^2+1)+D4269,D4269)</f>
        <v>34</v>
      </c>
      <c r="F4269" s="0" t="n">
        <f aca="false">10^(E4269/B4269)</f>
        <v>5.10896977450693</v>
      </c>
      <c r="G4269" s="0" t="n">
        <f aca="false">ROUND(F4269,IF(B4269=96,2,1))</f>
        <v>5.1</v>
      </c>
      <c r="H4269" s="0" t="n">
        <f aca="false">G4269*10^(INT(LOG(A4269)))</f>
        <v>510</v>
      </c>
      <c r="I4269" s="0" t="n">
        <f aca="false">A4269/10^INT(LOG(A4269))</f>
        <v>5.265</v>
      </c>
      <c r="J4269" s="0" t="n">
        <f aca="false">INT(B4269*LOG(I4269)+1)</f>
        <v>35</v>
      </c>
      <c r="K4269" s="0" t="n">
        <f aca="false">IF(B4269&lt;48,1.1^-((11-J4269)^2+8)-8^-((22-J4269)^2+1)+J4269,J4269)</f>
        <v>35</v>
      </c>
      <c r="L4269" s="0" t="n">
        <f aca="false">10^(K4269/B4269)</f>
        <v>5.36002316539179</v>
      </c>
      <c r="M4269" s="0" t="n">
        <f aca="false">ROUND(L4269,IF(B4269=96,2,1))</f>
        <v>5.4</v>
      </c>
      <c r="N4269" s="0" t="n">
        <f aca="false">M4269*10^(INT(LOG(A4269)))</f>
        <v>540</v>
      </c>
      <c r="O4269" s="1" t="n">
        <f aca="false">IF(A4269&lt;(H4269+N4269)/2,H4269,N4269)</f>
        <v>540</v>
      </c>
      <c r="P4269" s="2" t="n">
        <f aca="false">IF(A4269&lt;(ROUND(10^(IF(B4269&lt;48,1.1^-((11-INT(B4269*LOG(A4269/10^INT(LOG(A4269)))))^2+8)-8^-((22-INT(B4269*LOG(A4269/10^INT(LOG(A4269)))))^2+1)+INT(B4269*LOG(A4269/10^INT(LOG(A4269)))),INT(B4269*LOG(A4269/10^INT(LOG(A4269)))))/B4269),IF(B4269&gt;24,2,1))*10^(INT(LOG(A4269)))+ROUND(10^(IF(B4269&lt;48,1.1^-((11-INT(B4269*LOG(A4269/10^INT(LOG(A4269)))+1))^2+8)-8^-((22-INT(B4269*LOG(A4269/10^INT(LOG(A4269)))+1))^2+1)+INT(B4269*LOG(A4269/10^INT(LOG(A4269)))+1),INT(B4269*LOG(A4269/10^INT(LOG(A4269)))+1))/B4269),IF(B4269&gt;24,2,1))*10^(INT(LOG(A4269))))/2,ROUND(10^(IF(B4269&lt;48,1.1^-((11-INT(B4269*LOG(A4269/10^INT(LOG(A4269)))))^2+8)-8^-((22-INT(B4269*LOG(A4269/10^INT(LOG(A4269)))))^2+1)+INT(B4269*LOG(A4269/10^INT(LOG(A4269)))),INT(B4269*LOG(A4269/10^INT(LOG(A4269)))))/B4269),IF(B4269&gt;24,2,1))*10^(INT(LOG(A4269))),ROUND(10^(IF(B4269&lt;48,1.1^-((11-INT(B4269*LOG(A4269/10^INT(LOG(A4269)))+1))^2+8)-8^-((22-INT(B4269*LOG(A4269/10^INT(LOG(A4269)))+1))^2+1)+INT(B4269*LOG(A4269/10^INT(LOG(A4269)))+1),INT(B4269*LOG(A4269/10^INT(LOG(A4269)))+1))/B4269),IF(B4269&gt;24,2,1))*10^(INT(LOG(A4269))))</f>
        <v>536</v>
      </c>
    </row>
    <row r="4270" customFormat="false" ht="12.75" hidden="false" customHeight="false" outlineLevel="0" collapsed="false">
      <c r="A4270" s="10" t="n">
        <f aca="false">ROUND((A4269/10^INT(LOG(A4269))+0.001),3)*10^INT(LOG(A4269))</f>
        <v>526.6</v>
      </c>
      <c r="B4270" s="10" t="n">
        <f aca="false">$C$3</f>
        <v>48</v>
      </c>
      <c r="C4270" s="10" t="n">
        <f aca="false">A4270/10^INT(LOG(A4270))</f>
        <v>5.266</v>
      </c>
      <c r="D4270" s="0" t="n">
        <f aca="false">INT(B4270*LOG(C4270))</f>
        <v>34</v>
      </c>
      <c r="E4270" s="0" t="n">
        <f aca="false">IF(B4270&lt;48,1.1^-((11-D4270)^2+8)-8^-((22-D4270)^2+1)+D4270,D4270)</f>
        <v>34</v>
      </c>
      <c r="F4270" s="0" t="n">
        <f aca="false">10^(E4270/B4270)</f>
        <v>5.10896977450693</v>
      </c>
      <c r="G4270" s="0" t="n">
        <f aca="false">ROUND(F4270,IF(B4270=96,2,1))</f>
        <v>5.1</v>
      </c>
      <c r="H4270" s="0" t="n">
        <f aca="false">G4270*10^(INT(LOG(A4270)))</f>
        <v>510</v>
      </c>
      <c r="I4270" s="0" t="n">
        <f aca="false">A4270/10^INT(LOG(A4270))</f>
        <v>5.266</v>
      </c>
      <c r="J4270" s="0" t="n">
        <f aca="false">INT(B4270*LOG(I4270)+1)</f>
        <v>35</v>
      </c>
      <c r="K4270" s="0" t="n">
        <f aca="false">IF(B4270&lt;48,1.1^-((11-J4270)^2+8)-8^-((22-J4270)^2+1)+J4270,J4270)</f>
        <v>35</v>
      </c>
      <c r="L4270" s="0" t="n">
        <f aca="false">10^(K4270/B4270)</f>
        <v>5.36002316539179</v>
      </c>
      <c r="M4270" s="0" t="n">
        <f aca="false">ROUND(L4270,IF(B4270=96,2,1))</f>
        <v>5.4</v>
      </c>
      <c r="N4270" s="0" t="n">
        <f aca="false">M4270*10^(INT(LOG(A4270)))</f>
        <v>540</v>
      </c>
      <c r="O4270" s="1" t="n">
        <f aca="false">IF(A4270&lt;(H4270+N4270)/2,H4270,N4270)</f>
        <v>540</v>
      </c>
      <c r="P4270" s="2" t="n">
        <f aca="false">IF(A4270&lt;(ROUND(10^(IF(B4270&lt;48,1.1^-((11-INT(B4270*LOG(A4270/10^INT(LOG(A4270)))))^2+8)-8^-((22-INT(B4270*LOG(A4270/10^INT(LOG(A4270)))))^2+1)+INT(B4270*LOG(A4270/10^INT(LOG(A4270)))),INT(B4270*LOG(A4270/10^INT(LOG(A4270)))))/B4270),IF(B4270&gt;24,2,1))*10^(INT(LOG(A4270)))+ROUND(10^(IF(B4270&lt;48,1.1^-((11-INT(B4270*LOG(A4270/10^INT(LOG(A4270)))+1))^2+8)-8^-((22-INT(B4270*LOG(A4270/10^INT(LOG(A4270)))+1))^2+1)+INT(B4270*LOG(A4270/10^INT(LOG(A4270)))+1),INT(B4270*LOG(A4270/10^INT(LOG(A4270)))+1))/B4270),IF(B4270&gt;24,2,1))*10^(INT(LOG(A4270))))/2,ROUND(10^(IF(B4270&lt;48,1.1^-((11-INT(B4270*LOG(A4270/10^INT(LOG(A4270)))))^2+8)-8^-((22-INT(B4270*LOG(A4270/10^INT(LOG(A4270)))))^2+1)+INT(B4270*LOG(A4270/10^INT(LOG(A4270)))),INT(B4270*LOG(A4270/10^INT(LOG(A4270)))))/B4270),IF(B4270&gt;24,2,1))*10^(INT(LOG(A4270))),ROUND(10^(IF(B4270&lt;48,1.1^-((11-INT(B4270*LOG(A4270/10^INT(LOG(A4270)))+1))^2+8)-8^-((22-INT(B4270*LOG(A4270/10^INT(LOG(A4270)))+1))^2+1)+INT(B4270*LOG(A4270/10^INT(LOG(A4270)))+1),INT(B4270*LOG(A4270/10^INT(LOG(A4270)))+1))/B4270),IF(B4270&gt;24,2,1))*10^(INT(LOG(A4270))))</f>
        <v>536</v>
      </c>
    </row>
    <row r="4271" customFormat="false" ht="12.75" hidden="false" customHeight="false" outlineLevel="0" collapsed="false">
      <c r="A4271" s="10" t="n">
        <f aca="false">ROUND((A4270/10^INT(LOG(A4270))+0.001),3)*10^INT(LOG(A4270))</f>
        <v>526.7</v>
      </c>
      <c r="B4271" s="10" t="n">
        <f aca="false">$C$3</f>
        <v>48</v>
      </c>
      <c r="C4271" s="10" t="n">
        <f aca="false">A4271/10^INT(LOG(A4271))</f>
        <v>5.267</v>
      </c>
      <c r="D4271" s="0" t="n">
        <f aca="false">INT(B4271*LOG(C4271))</f>
        <v>34</v>
      </c>
      <c r="E4271" s="0" t="n">
        <f aca="false">IF(B4271&lt;48,1.1^-((11-D4271)^2+8)-8^-((22-D4271)^2+1)+D4271,D4271)</f>
        <v>34</v>
      </c>
      <c r="F4271" s="0" t="n">
        <f aca="false">10^(E4271/B4271)</f>
        <v>5.10896977450693</v>
      </c>
      <c r="G4271" s="0" t="n">
        <f aca="false">ROUND(F4271,IF(B4271=96,2,1))</f>
        <v>5.1</v>
      </c>
      <c r="H4271" s="0" t="n">
        <f aca="false">G4271*10^(INT(LOG(A4271)))</f>
        <v>510</v>
      </c>
      <c r="I4271" s="0" t="n">
        <f aca="false">A4271/10^INT(LOG(A4271))</f>
        <v>5.267</v>
      </c>
      <c r="J4271" s="0" t="n">
        <f aca="false">INT(B4271*LOG(I4271)+1)</f>
        <v>35</v>
      </c>
      <c r="K4271" s="0" t="n">
        <f aca="false">IF(B4271&lt;48,1.1^-((11-J4271)^2+8)-8^-((22-J4271)^2+1)+J4271,J4271)</f>
        <v>35</v>
      </c>
      <c r="L4271" s="0" t="n">
        <f aca="false">10^(K4271/B4271)</f>
        <v>5.36002316539179</v>
      </c>
      <c r="M4271" s="0" t="n">
        <f aca="false">ROUND(L4271,IF(B4271=96,2,1))</f>
        <v>5.4</v>
      </c>
      <c r="N4271" s="0" t="n">
        <f aca="false">M4271*10^(INT(LOG(A4271)))</f>
        <v>540</v>
      </c>
      <c r="O4271" s="1" t="n">
        <f aca="false">IF(A4271&lt;(H4271+N4271)/2,H4271,N4271)</f>
        <v>540</v>
      </c>
      <c r="P4271" s="2" t="n">
        <f aca="false">IF(A4271&lt;(ROUND(10^(IF(B4271&lt;48,1.1^-((11-INT(B4271*LOG(A4271/10^INT(LOG(A4271)))))^2+8)-8^-((22-INT(B4271*LOG(A4271/10^INT(LOG(A4271)))))^2+1)+INT(B4271*LOG(A4271/10^INT(LOG(A4271)))),INT(B4271*LOG(A4271/10^INT(LOG(A4271)))))/B4271),IF(B4271&gt;24,2,1))*10^(INT(LOG(A4271)))+ROUND(10^(IF(B4271&lt;48,1.1^-((11-INT(B4271*LOG(A4271/10^INT(LOG(A4271)))+1))^2+8)-8^-((22-INT(B4271*LOG(A4271/10^INT(LOG(A4271)))+1))^2+1)+INT(B4271*LOG(A4271/10^INT(LOG(A4271)))+1),INT(B4271*LOG(A4271/10^INT(LOG(A4271)))+1))/B4271),IF(B4271&gt;24,2,1))*10^(INT(LOG(A4271))))/2,ROUND(10^(IF(B4271&lt;48,1.1^-((11-INT(B4271*LOG(A4271/10^INT(LOG(A4271)))))^2+8)-8^-((22-INT(B4271*LOG(A4271/10^INT(LOG(A4271)))))^2+1)+INT(B4271*LOG(A4271/10^INT(LOG(A4271)))),INT(B4271*LOG(A4271/10^INT(LOG(A4271)))))/B4271),IF(B4271&gt;24,2,1))*10^(INT(LOG(A4271))),ROUND(10^(IF(B4271&lt;48,1.1^-((11-INT(B4271*LOG(A4271/10^INT(LOG(A4271)))+1))^2+8)-8^-((22-INT(B4271*LOG(A4271/10^INT(LOG(A4271)))+1))^2+1)+INT(B4271*LOG(A4271/10^INT(LOG(A4271)))+1),INT(B4271*LOG(A4271/10^INT(LOG(A4271)))+1))/B4271),IF(B4271&gt;24,2,1))*10^(INT(LOG(A4271))))</f>
        <v>536</v>
      </c>
    </row>
    <row r="4272" customFormat="false" ht="12.75" hidden="false" customHeight="false" outlineLevel="0" collapsed="false">
      <c r="A4272" s="10" t="n">
        <f aca="false">ROUND((A4271/10^INT(LOG(A4271))+0.001),3)*10^INT(LOG(A4271))</f>
        <v>526.8</v>
      </c>
      <c r="B4272" s="10" t="n">
        <f aca="false">$C$3</f>
        <v>48</v>
      </c>
      <c r="C4272" s="10" t="n">
        <f aca="false">A4272/10^INT(LOG(A4272))</f>
        <v>5.268</v>
      </c>
      <c r="D4272" s="0" t="n">
        <f aca="false">INT(B4272*LOG(C4272))</f>
        <v>34</v>
      </c>
      <c r="E4272" s="0" t="n">
        <f aca="false">IF(B4272&lt;48,1.1^-((11-D4272)^2+8)-8^-((22-D4272)^2+1)+D4272,D4272)</f>
        <v>34</v>
      </c>
      <c r="F4272" s="0" t="n">
        <f aca="false">10^(E4272/B4272)</f>
        <v>5.10896977450693</v>
      </c>
      <c r="G4272" s="0" t="n">
        <f aca="false">ROUND(F4272,IF(B4272=96,2,1))</f>
        <v>5.1</v>
      </c>
      <c r="H4272" s="0" t="n">
        <f aca="false">G4272*10^(INT(LOG(A4272)))</f>
        <v>510</v>
      </c>
      <c r="I4272" s="0" t="n">
        <f aca="false">A4272/10^INT(LOG(A4272))</f>
        <v>5.268</v>
      </c>
      <c r="J4272" s="0" t="n">
        <f aca="false">INT(B4272*LOG(I4272)+1)</f>
        <v>35</v>
      </c>
      <c r="K4272" s="0" t="n">
        <f aca="false">IF(B4272&lt;48,1.1^-((11-J4272)^2+8)-8^-((22-J4272)^2+1)+J4272,J4272)</f>
        <v>35</v>
      </c>
      <c r="L4272" s="0" t="n">
        <f aca="false">10^(K4272/B4272)</f>
        <v>5.36002316539179</v>
      </c>
      <c r="M4272" s="0" t="n">
        <f aca="false">ROUND(L4272,IF(B4272=96,2,1))</f>
        <v>5.4</v>
      </c>
      <c r="N4272" s="0" t="n">
        <f aca="false">M4272*10^(INT(LOG(A4272)))</f>
        <v>540</v>
      </c>
      <c r="O4272" s="1" t="n">
        <f aca="false">IF(A4272&lt;(H4272+N4272)/2,H4272,N4272)</f>
        <v>540</v>
      </c>
      <c r="P4272" s="2" t="n">
        <f aca="false">IF(A4272&lt;(ROUND(10^(IF(B4272&lt;48,1.1^-((11-INT(B4272*LOG(A4272/10^INT(LOG(A4272)))))^2+8)-8^-((22-INT(B4272*LOG(A4272/10^INT(LOG(A4272)))))^2+1)+INT(B4272*LOG(A4272/10^INT(LOG(A4272)))),INT(B4272*LOG(A4272/10^INT(LOG(A4272)))))/B4272),IF(B4272&gt;24,2,1))*10^(INT(LOG(A4272)))+ROUND(10^(IF(B4272&lt;48,1.1^-((11-INT(B4272*LOG(A4272/10^INT(LOG(A4272)))+1))^2+8)-8^-((22-INT(B4272*LOG(A4272/10^INT(LOG(A4272)))+1))^2+1)+INT(B4272*LOG(A4272/10^INT(LOG(A4272)))+1),INT(B4272*LOG(A4272/10^INT(LOG(A4272)))+1))/B4272),IF(B4272&gt;24,2,1))*10^(INT(LOG(A4272))))/2,ROUND(10^(IF(B4272&lt;48,1.1^-((11-INT(B4272*LOG(A4272/10^INT(LOG(A4272)))))^2+8)-8^-((22-INT(B4272*LOG(A4272/10^INT(LOG(A4272)))))^2+1)+INT(B4272*LOG(A4272/10^INT(LOG(A4272)))),INT(B4272*LOG(A4272/10^INT(LOG(A4272)))))/B4272),IF(B4272&gt;24,2,1))*10^(INT(LOG(A4272))),ROUND(10^(IF(B4272&lt;48,1.1^-((11-INT(B4272*LOG(A4272/10^INT(LOG(A4272)))+1))^2+8)-8^-((22-INT(B4272*LOG(A4272/10^INT(LOG(A4272)))+1))^2+1)+INT(B4272*LOG(A4272/10^INT(LOG(A4272)))+1),INT(B4272*LOG(A4272/10^INT(LOG(A4272)))+1))/B4272),IF(B4272&gt;24,2,1))*10^(INT(LOG(A4272))))</f>
        <v>536</v>
      </c>
    </row>
    <row r="4273" customFormat="false" ht="12.75" hidden="false" customHeight="false" outlineLevel="0" collapsed="false">
      <c r="A4273" s="10" t="n">
        <f aca="false">ROUND((A4272/10^INT(LOG(A4272))+0.001),3)*10^INT(LOG(A4272))</f>
        <v>526.9</v>
      </c>
      <c r="B4273" s="10" t="n">
        <f aca="false">$C$3</f>
        <v>48</v>
      </c>
      <c r="C4273" s="10" t="n">
        <f aca="false">A4273/10^INT(LOG(A4273))</f>
        <v>5.269</v>
      </c>
      <c r="D4273" s="0" t="n">
        <f aca="false">INT(B4273*LOG(C4273))</f>
        <v>34</v>
      </c>
      <c r="E4273" s="0" t="n">
        <f aca="false">IF(B4273&lt;48,1.1^-((11-D4273)^2+8)-8^-((22-D4273)^2+1)+D4273,D4273)</f>
        <v>34</v>
      </c>
      <c r="F4273" s="0" t="n">
        <f aca="false">10^(E4273/B4273)</f>
        <v>5.10896977450693</v>
      </c>
      <c r="G4273" s="0" t="n">
        <f aca="false">ROUND(F4273,IF(B4273=96,2,1))</f>
        <v>5.1</v>
      </c>
      <c r="H4273" s="0" t="n">
        <f aca="false">G4273*10^(INT(LOG(A4273)))</f>
        <v>510</v>
      </c>
      <c r="I4273" s="0" t="n">
        <f aca="false">A4273/10^INT(LOG(A4273))</f>
        <v>5.269</v>
      </c>
      <c r="J4273" s="0" t="n">
        <f aca="false">INT(B4273*LOG(I4273)+1)</f>
        <v>35</v>
      </c>
      <c r="K4273" s="0" t="n">
        <f aca="false">IF(B4273&lt;48,1.1^-((11-J4273)^2+8)-8^-((22-J4273)^2+1)+J4273,J4273)</f>
        <v>35</v>
      </c>
      <c r="L4273" s="0" t="n">
        <f aca="false">10^(K4273/B4273)</f>
        <v>5.36002316539179</v>
      </c>
      <c r="M4273" s="0" t="n">
        <f aca="false">ROUND(L4273,IF(B4273=96,2,1))</f>
        <v>5.4</v>
      </c>
      <c r="N4273" s="0" t="n">
        <f aca="false">M4273*10^(INT(LOG(A4273)))</f>
        <v>540</v>
      </c>
      <c r="O4273" s="1" t="n">
        <f aca="false">IF(A4273&lt;(H4273+N4273)/2,H4273,N4273)</f>
        <v>540</v>
      </c>
      <c r="P4273" s="2" t="n">
        <f aca="false">IF(A4273&lt;(ROUND(10^(IF(B4273&lt;48,1.1^-((11-INT(B4273*LOG(A4273/10^INT(LOG(A4273)))))^2+8)-8^-((22-INT(B4273*LOG(A4273/10^INT(LOG(A4273)))))^2+1)+INT(B4273*LOG(A4273/10^INT(LOG(A4273)))),INT(B4273*LOG(A4273/10^INT(LOG(A4273)))))/B4273),IF(B4273&gt;24,2,1))*10^(INT(LOG(A4273)))+ROUND(10^(IF(B4273&lt;48,1.1^-((11-INT(B4273*LOG(A4273/10^INT(LOG(A4273)))+1))^2+8)-8^-((22-INT(B4273*LOG(A4273/10^INT(LOG(A4273)))+1))^2+1)+INT(B4273*LOG(A4273/10^INT(LOG(A4273)))+1),INT(B4273*LOG(A4273/10^INT(LOG(A4273)))+1))/B4273),IF(B4273&gt;24,2,1))*10^(INT(LOG(A4273))))/2,ROUND(10^(IF(B4273&lt;48,1.1^-((11-INT(B4273*LOG(A4273/10^INT(LOG(A4273)))))^2+8)-8^-((22-INT(B4273*LOG(A4273/10^INT(LOG(A4273)))))^2+1)+INT(B4273*LOG(A4273/10^INT(LOG(A4273)))),INT(B4273*LOG(A4273/10^INT(LOG(A4273)))))/B4273),IF(B4273&gt;24,2,1))*10^(INT(LOG(A4273))),ROUND(10^(IF(B4273&lt;48,1.1^-((11-INT(B4273*LOG(A4273/10^INT(LOG(A4273)))+1))^2+8)-8^-((22-INT(B4273*LOG(A4273/10^INT(LOG(A4273)))+1))^2+1)+INT(B4273*LOG(A4273/10^INT(LOG(A4273)))+1),INT(B4273*LOG(A4273/10^INT(LOG(A4273)))+1))/B4273),IF(B4273&gt;24,2,1))*10^(INT(LOG(A4273))))</f>
        <v>536</v>
      </c>
    </row>
    <row r="4274" customFormat="false" ht="12.75" hidden="false" customHeight="false" outlineLevel="0" collapsed="false">
      <c r="A4274" s="10" t="n">
        <f aca="false">ROUND((A4273/10^INT(LOG(A4273))+0.001),3)*10^INT(LOG(A4273))</f>
        <v>527</v>
      </c>
      <c r="B4274" s="10" t="n">
        <f aca="false">$C$3</f>
        <v>48</v>
      </c>
      <c r="C4274" s="10" t="n">
        <f aca="false">A4274/10^INT(LOG(A4274))</f>
        <v>5.27</v>
      </c>
      <c r="D4274" s="0" t="n">
        <f aca="false">INT(B4274*LOG(C4274))</f>
        <v>34</v>
      </c>
      <c r="E4274" s="0" t="n">
        <f aca="false">IF(B4274&lt;48,1.1^-((11-D4274)^2+8)-8^-((22-D4274)^2+1)+D4274,D4274)</f>
        <v>34</v>
      </c>
      <c r="F4274" s="0" t="n">
        <f aca="false">10^(E4274/B4274)</f>
        <v>5.10896977450693</v>
      </c>
      <c r="G4274" s="0" t="n">
        <f aca="false">ROUND(F4274,IF(B4274=96,2,1))</f>
        <v>5.1</v>
      </c>
      <c r="H4274" s="0" t="n">
        <f aca="false">G4274*10^(INT(LOG(A4274)))</f>
        <v>510</v>
      </c>
      <c r="I4274" s="0" t="n">
        <f aca="false">A4274/10^INT(LOG(A4274))</f>
        <v>5.27</v>
      </c>
      <c r="J4274" s="0" t="n">
        <f aca="false">INT(B4274*LOG(I4274)+1)</f>
        <v>35</v>
      </c>
      <c r="K4274" s="0" t="n">
        <f aca="false">IF(B4274&lt;48,1.1^-((11-J4274)^2+8)-8^-((22-J4274)^2+1)+J4274,J4274)</f>
        <v>35</v>
      </c>
      <c r="L4274" s="0" t="n">
        <f aca="false">10^(K4274/B4274)</f>
        <v>5.36002316539179</v>
      </c>
      <c r="M4274" s="0" t="n">
        <f aca="false">ROUND(L4274,IF(B4274=96,2,1))</f>
        <v>5.4</v>
      </c>
      <c r="N4274" s="0" t="n">
        <f aca="false">M4274*10^(INT(LOG(A4274)))</f>
        <v>540</v>
      </c>
      <c r="O4274" s="1" t="n">
        <f aca="false">IF(A4274&lt;(H4274+N4274)/2,H4274,N4274)</f>
        <v>540</v>
      </c>
      <c r="P4274" s="2" t="n">
        <f aca="false">IF(A4274&lt;(ROUND(10^(IF(B4274&lt;48,1.1^-((11-INT(B4274*LOG(A4274/10^INT(LOG(A4274)))))^2+8)-8^-((22-INT(B4274*LOG(A4274/10^INT(LOG(A4274)))))^2+1)+INT(B4274*LOG(A4274/10^INT(LOG(A4274)))),INT(B4274*LOG(A4274/10^INT(LOG(A4274)))))/B4274),IF(B4274&gt;24,2,1))*10^(INT(LOG(A4274)))+ROUND(10^(IF(B4274&lt;48,1.1^-((11-INT(B4274*LOG(A4274/10^INT(LOG(A4274)))+1))^2+8)-8^-((22-INT(B4274*LOG(A4274/10^INT(LOG(A4274)))+1))^2+1)+INT(B4274*LOG(A4274/10^INT(LOG(A4274)))+1),INT(B4274*LOG(A4274/10^INT(LOG(A4274)))+1))/B4274),IF(B4274&gt;24,2,1))*10^(INT(LOG(A4274))))/2,ROUND(10^(IF(B4274&lt;48,1.1^-((11-INT(B4274*LOG(A4274/10^INT(LOG(A4274)))))^2+8)-8^-((22-INT(B4274*LOG(A4274/10^INT(LOG(A4274)))))^2+1)+INT(B4274*LOG(A4274/10^INT(LOG(A4274)))),INT(B4274*LOG(A4274/10^INT(LOG(A4274)))))/B4274),IF(B4274&gt;24,2,1))*10^(INT(LOG(A4274))),ROUND(10^(IF(B4274&lt;48,1.1^-((11-INT(B4274*LOG(A4274/10^INT(LOG(A4274)))+1))^2+8)-8^-((22-INT(B4274*LOG(A4274/10^INT(LOG(A4274)))+1))^2+1)+INT(B4274*LOG(A4274/10^INT(LOG(A4274)))+1),INT(B4274*LOG(A4274/10^INT(LOG(A4274)))+1))/B4274),IF(B4274&gt;24,2,1))*10^(INT(LOG(A4274))))</f>
        <v>536</v>
      </c>
    </row>
    <row r="4275" customFormat="false" ht="12.75" hidden="false" customHeight="false" outlineLevel="0" collapsed="false">
      <c r="A4275" s="10" t="n">
        <f aca="false">ROUND((A4274/10^INT(LOG(A4274))+0.001),3)*10^INT(LOG(A4274))</f>
        <v>527.1</v>
      </c>
      <c r="B4275" s="10" t="n">
        <f aca="false">$C$3</f>
        <v>48</v>
      </c>
      <c r="C4275" s="10" t="n">
        <f aca="false">A4275/10^INT(LOG(A4275))</f>
        <v>5.271</v>
      </c>
      <c r="D4275" s="0" t="n">
        <f aca="false">INT(B4275*LOG(C4275))</f>
        <v>34</v>
      </c>
      <c r="E4275" s="0" t="n">
        <f aca="false">IF(B4275&lt;48,1.1^-((11-D4275)^2+8)-8^-((22-D4275)^2+1)+D4275,D4275)</f>
        <v>34</v>
      </c>
      <c r="F4275" s="0" t="n">
        <f aca="false">10^(E4275/B4275)</f>
        <v>5.10896977450693</v>
      </c>
      <c r="G4275" s="0" t="n">
        <f aca="false">ROUND(F4275,IF(B4275=96,2,1))</f>
        <v>5.1</v>
      </c>
      <c r="H4275" s="0" t="n">
        <f aca="false">G4275*10^(INT(LOG(A4275)))</f>
        <v>510</v>
      </c>
      <c r="I4275" s="0" t="n">
        <f aca="false">A4275/10^INT(LOG(A4275))</f>
        <v>5.271</v>
      </c>
      <c r="J4275" s="0" t="n">
        <f aca="false">INT(B4275*LOG(I4275)+1)</f>
        <v>35</v>
      </c>
      <c r="K4275" s="0" t="n">
        <f aca="false">IF(B4275&lt;48,1.1^-((11-J4275)^2+8)-8^-((22-J4275)^2+1)+J4275,J4275)</f>
        <v>35</v>
      </c>
      <c r="L4275" s="0" t="n">
        <f aca="false">10^(K4275/B4275)</f>
        <v>5.36002316539179</v>
      </c>
      <c r="M4275" s="0" t="n">
        <f aca="false">ROUND(L4275,IF(B4275=96,2,1))</f>
        <v>5.4</v>
      </c>
      <c r="N4275" s="0" t="n">
        <f aca="false">M4275*10^(INT(LOG(A4275)))</f>
        <v>540</v>
      </c>
      <c r="O4275" s="1" t="n">
        <f aca="false">IF(A4275&lt;(H4275+N4275)/2,H4275,N4275)</f>
        <v>540</v>
      </c>
      <c r="P4275" s="2" t="n">
        <f aca="false">IF(A4275&lt;(ROUND(10^(IF(B4275&lt;48,1.1^-((11-INT(B4275*LOG(A4275/10^INT(LOG(A4275)))))^2+8)-8^-((22-INT(B4275*LOG(A4275/10^INT(LOG(A4275)))))^2+1)+INT(B4275*LOG(A4275/10^INT(LOG(A4275)))),INT(B4275*LOG(A4275/10^INT(LOG(A4275)))))/B4275),IF(B4275&gt;24,2,1))*10^(INT(LOG(A4275)))+ROUND(10^(IF(B4275&lt;48,1.1^-((11-INT(B4275*LOG(A4275/10^INT(LOG(A4275)))+1))^2+8)-8^-((22-INT(B4275*LOG(A4275/10^INT(LOG(A4275)))+1))^2+1)+INT(B4275*LOG(A4275/10^INT(LOG(A4275)))+1),INT(B4275*LOG(A4275/10^INT(LOG(A4275)))+1))/B4275),IF(B4275&gt;24,2,1))*10^(INT(LOG(A4275))))/2,ROUND(10^(IF(B4275&lt;48,1.1^-((11-INT(B4275*LOG(A4275/10^INT(LOG(A4275)))))^2+8)-8^-((22-INT(B4275*LOG(A4275/10^INT(LOG(A4275)))))^2+1)+INT(B4275*LOG(A4275/10^INT(LOG(A4275)))),INT(B4275*LOG(A4275/10^INT(LOG(A4275)))))/B4275),IF(B4275&gt;24,2,1))*10^(INT(LOG(A4275))),ROUND(10^(IF(B4275&lt;48,1.1^-((11-INT(B4275*LOG(A4275/10^INT(LOG(A4275)))+1))^2+8)-8^-((22-INT(B4275*LOG(A4275/10^INT(LOG(A4275)))+1))^2+1)+INT(B4275*LOG(A4275/10^INT(LOG(A4275)))+1),INT(B4275*LOG(A4275/10^INT(LOG(A4275)))+1))/B4275),IF(B4275&gt;24,2,1))*10^(INT(LOG(A4275))))</f>
        <v>536</v>
      </c>
    </row>
    <row r="4276" customFormat="false" ht="12.75" hidden="false" customHeight="false" outlineLevel="0" collapsed="false">
      <c r="A4276" s="10" t="n">
        <f aca="false">ROUND((A4275/10^INT(LOG(A4275))+0.001),3)*10^INT(LOG(A4275))</f>
        <v>527.2</v>
      </c>
      <c r="B4276" s="10" t="n">
        <f aca="false">$C$3</f>
        <v>48</v>
      </c>
      <c r="C4276" s="10" t="n">
        <f aca="false">A4276/10^INT(LOG(A4276))</f>
        <v>5.272</v>
      </c>
      <c r="D4276" s="0" t="n">
        <f aca="false">INT(B4276*LOG(C4276))</f>
        <v>34</v>
      </c>
      <c r="E4276" s="0" t="n">
        <f aca="false">IF(B4276&lt;48,1.1^-((11-D4276)^2+8)-8^-((22-D4276)^2+1)+D4276,D4276)</f>
        <v>34</v>
      </c>
      <c r="F4276" s="0" t="n">
        <f aca="false">10^(E4276/B4276)</f>
        <v>5.10896977450693</v>
      </c>
      <c r="G4276" s="0" t="n">
        <f aca="false">ROUND(F4276,IF(B4276=96,2,1))</f>
        <v>5.1</v>
      </c>
      <c r="H4276" s="0" t="n">
        <f aca="false">G4276*10^(INT(LOG(A4276)))</f>
        <v>510</v>
      </c>
      <c r="I4276" s="0" t="n">
        <f aca="false">A4276/10^INT(LOG(A4276))</f>
        <v>5.272</v>
      </c>
      <c r="J4276" s="0" t="n">
        <f aca="false">INT(B4276*LOG(I4276)+1)</f>
        <v>35</v>
      </c>
      <c r="K4276" s="0" t="n">
        <f aca="false">IF(B4276&lt;48,1.1^-((11-J4276)^2+8)-8^-((22-J4276)^2+1)+J4276,J4276)</f>
        <v>35</v>
      </c>
      <c r="L4276" s="0" t="n">
        <f aca="false">10^(K4276/B4276)</f>
        <v>5.36002316539179</v>
      </c>
      <c r="M4276" s="0" t="n">
        <f aca="false">ROUND(L4276,IF(B4276=96,2,1))</f>
        <v>5.4</v>
      </c>
      <c r="N4276" s="0" t="n">
        <f aca="false">M4276*10^(INT(LOG(A4276)))</f>
        <v>540</v>
      </c>
      <c r="O4276" s="1" t="n">
        <f aca="false">IF(A4276&lt;(H4276+N4276)/2,H4276,N4276)</f>
        <v>540</v>
      </c>
      <c r="P4276" s="2" t="n">
        <f aca="false">IF(A4276&lt;(ROUND(10^(IF(B4276&lt;48,1.1^-((11-INT(B4276*LOG(A4276/10^INT(LOG(A4276)))))^2+8)-8^-((22-INT(B4276*LOG(A4276/10^INT(LOG(A4276)))))^2+1)+INT(B4276*LOG(A4276/10^INT(LOG(A4276)))),INT(B4276*LOG(A4276/10^INT(LOG(A4276)))))/B4276),IF(B4276&gt;24,2,1))*10^(INT(LOG(A4276)))+ROUND(10^(IF(B4276&lt;48,1.1^-((11-INT(B4276*LOG(A4276/10^INT(LOG(A4276)))+1))^2+8)-8^-((22-INT(B4276*LOG(A4276/10^INT(LOG(A4276)))+1))^2+1)+INT(B4276*LOG(A4276/10^INT(LOG(A4276)))+1),INT(B4276*LOG(A4276/10^INT(LOG(A4276)))+1))/B4276),IF(B4276&gt;24,2,1))*10^(INT(LOG(A4276))))/2,ROUND(10^(IF(B4276&lt;48,1.1^-((11-INT(B4276*LOG(A4276/10^INT(LOG(A4276)))))^2+8)-8^-((22-INT(B4276*LOG(A4276/10^INT(LOG(A4276)))))^2+1)+INT(B4276*LOG(A4276/10^INT(LOG(A4276)))),INT(B4276*LOG(A4276/10^INT(LOG(A4276)))))/B4276),IF(B4276&gt;24,2,1))*10^(INT(LOG(A4276))),ROUND(10^(IF(B4276&lt;48,1.1^-((11-INT(B4276*LOG(A4276/10^INT(LOG(A4276)))+1))^2+8)-8^-((22-INT(B4276*LOG(A4276/10^INT(LOG(A4276)))+1))^2+1)+INT(B4276*LOG(A4276/10^INT(LOG(A4276)))+1),INT(B4276*LOG(A4276/10^INT(LOG(A4276)))+1))/B4276),IF(B4276&gt;24,2,1))*10^(INT(LOG(A4276))))</f>
        <v>536</v>
      </c>
    </row>
    <row r="4277" customFormat="false" ht="12.75" hidden="false" customHeight="false" outlineLevel="0" collapsed="false">
      <c r="A4277" s="10" t="n">
        <f aca="false">ROUND((A4276/10^INT(LOG(A4276))+0.001),3)*10^INT(LOG(A4276))</f>
        <v>527.3</v>
      </c>
      <c r="B4277" s="10" t="n">
        <f aca="false">$C$3</f>
        <v>48</v>
      </c>
      <c r="C4277" s="10" t="n">
        <f aca="false">A4277/10^INT(LOG(A4277))</f>
        <v>5.273</v>
      </c>
      <c r="D4277" s="0" t="n">
        <f aca="false">INT(B4277*LOG(C4277))</f>
        <v>34</v>
      </c>
      <c r="E4277" s="0" t="n">
        <f aca="false">IF(B4277&lt;48,1.1^-((11-D4277)^2+8)-8^-((22-D4277)^2+1)+D4277,D4277)</f>
        <v>34</v>
      </c>
      <c r="F4277" s="0" t="n">
        <f aca="false">10^(E4277/B4277)</f>
        <v>5.10896977450693</v>
      </c>
      <c r="G4277" s="0" t="n">
        <f aca="false">ROUND(F4277,IF(B4277=96,2,1))</f>
        <v>5.1</v>
      </c>
      <c r="H4277" s="0" t="n">
        <f aca="false">G4277*10^(INT(LOG(A4277)))</f>
        <v>510</v>
      </c>
      <c r="I4277" s="0" t="n">
        <f aca="false">A4277/10^INT(LOG(A4277))</f>
        <v>5.273</v>
      </c>
      <c r="J4277" s="0" t="n">
        <f aca="false">INT(B4277*LOG(I4277)+1)</f>
        <v>35</v>
      </c>
      <c r="K4277" s="0" t="n">
        <f aca="false">IF(B4277&lt;48,1.1^-((11-J4277)^2+8)-8^-((22-J4277)^2+1)+J4277,J4277)</f>
        <v>35</v>
      </c>
      <c r="L4277" s="0" t="n">
        <f aca="false">10^(K4277/B4277)</f>
        <v>5.36002316539179</v>
      </c>
      <c r="M4277" s="0" t="n">
        <f aca="false">ROUND(L4277,IF(B4277=96,2,1))</f>
        <v>5.4</v>
      </c>
      <c r="N4277" s="0" t="n">
        <f aca="false">M4277*10^(INT(LOG(A4277)))</f>
        <v>540</v>
      </c>
      <c r="O4277" s="1" t="n">
        <f aca="false">IF(A4277&lt;(H4277+N4277)/2,H4277,N4277)</f>
        <v>540</v>
      </c>
      <c r="P4277" s="2" t="n">
        <f aca="false">IF(A4277&lt;(ROUND(10^(IF(B4277&lt;48,1.1^-((11-INT(B4277*LOG(A4277/10^INT(LOG(A4277)))))^2+8)-8^-((22-INT(B4277*LOG(A4277/10^INT(LOG(A4277)))))^2+1)+INT(B4277*LOG(A4277/10^INT(LOG(A4277)))),INT(B4277*LOG(A4277/10^INT(LOG(A4277)))))/B4277),IF(B4277&gt;24,2,1))*10^(INT(LOG(A4277)))+ROUND(10^(IF(B4277&lt;48,1.1^-((11-INT(B4277*LOG(A4277/10^INT(LOG(A4277)))+1))^2+8)-8^-((22-INT(B4277*LOG(A4277/10^INT(LOG(A4277)))+1))^2+1)+INT(B4277*LOG(A4277/10^INT(LOG(A4277)))+1),INT(B4277*LOG(A4277/10^INT(LOG(A4277)))+1))/B4277),IF(B4277&gt;24,2,1))*10^(INT(LOG(A4277))))/2,ROUND(10^(IF(B4277&lt;48,1.1^-((11-INT(B4277*LOG(A4277/10^INT(LOG(A4277)))))^2+8)-8^-((22-INT(B4277*LOG(A4277/10^INT(LOG(A4277)))))^2+1)+INT(B4277*LOG(A4277/10^INT(LOG(A4277)))),INT(B4277*LOG(A4277/10^INT(LOG(A4277)))))/B4277),IF(B4277&gt;24,2,1))*10^(INT(LOG(A4277))),ROUND(10^(IF(B4277&lt;48,1.1^-((11-INT(B4277*LOG(A4277/10^INT(LOG(A4277)))+1))^2+8)-8^-((22-INT(B4277*LOG(A4277/10^INT(LOG(A4277)))+1))^2+1)+INT(B4277*LOG(A4277/10^INT(LOG(A4277)))+1),INT(B4277*LOG(A4277/10^INT(LOG(A4277)))+1))/B4277),IF(B4277&gt;24,2,1))*10^(INT(LOG(A4277))))</f>
        <v>536</v>
      </c>
    </row>
    <row r="4278" customFormat="false" ht="12.75" hidden="false" customHeight="false" outlineLevel="0" collapsed="false">
      <c r="A4278" s="10" t="n">
        <f aca="false">ROUND((A4277/10^INT(LOG(A4277))+0.001),3)*10^INT(LOG(A4277))</f>
        <v>527.4</v>
      </c>
      <c r="B4278" s="10" t="n">
        <f aca="false">$C$3</f>
        <v>48</v>
      </c>
      <c r="C4278" s="10" t="n">
        <f aca="false">A4278/10^INT(LOG(A4278))</f>
        <v>5.274</v>
      </c>
      <c r="D4278" s="0" t="n">
        <f aca="false">INT(B4278*LOG(C4278))</f>
        <v>34</v>
      </c>
      <c r="E4278" s="0" t="n">
        <f aca="false">IF(B4278&lt;48,1.1^-((11-D4278)^2+8)-8^-((22-D4278)^2+1)+D4278,D4278)</f>
        <v>34</v>
      </c>
      <c r="F4278" s="0" t="n">
        <f aca="false">10^(E4278/B4278)</f>
        <v>5.10896977450693</v>
      </c>
      <c r="G4278" s="0" t="n">
        <f aca="false">ROUND(F4278,IF(B4278=96,2,1))</f>
        <v>5.1</v>
      </c>
      <c r="H4278" s="0" t="n">
        <f aca="false">G4278*10^(INT(LOG(A4278)))</f>
        <v>510</v>
      </c>
      <c r="I4278" s="0" t="n">
        <f aca="false">A4278/10^INT(LOG(A4278))</f>
        <v>5.274</v>
      </c>
      <c r="J4278" s="0" t="n">
        <f aca="false">INT(B4278*LOG(I4278)+1)</f>
        <v>35</v>
      </c>
      <c r="K4278" s="0" t="n">
        <f aca="false">IF(B4278&lt;48,1.1^-((11-J4278)^2+8)-8^-((22-J4278)^2+1)+J4278,J4278)</f>
        <v>35</v>
      </c>
      <c r="L4278" s="0" t="n">
        <f aca="false">10^(K4278/B4278)</f>
        <v>5.36002316539179</v>
      </c>
      <c r="M4278" s="0" t="n">
        <f aca="false">ROUND(L4278,IF(B4278=96,2,1))</f>
        <v>5.4</v>
      </c>
      <c r="N4278" s="0" t="n">
        <f aca="false">M4278*10^(INT(LOG(A4278)))</f>
        <v>540</v>
      </c>
      <c r="O4278" s="1" t="n">
        <f aca="false">IF(A4278&lt;(H4278+N4278)/2,H4278,N4278)</f>
        <v>540</v>
      </c>
      <c r="P4278" s="2" t="n">
        <f aca="false">IF(A4278&lt;(ROUND(10^(IF(B4278&lt;48,1.1^-((11-INT(B4278*LOG(A4278/10^INT(LOG(A4278)))))^2+8)-8^-((22-INT(B4278*LOG(A4278/10^INT(LOG(A4278)))))^2+1)+INT(B4278*LOG(A4278/10^INT(LOG(A4278)))),INT(B4278*LOG(A4278/10^INT(LOG(A4278)))))/B4278),IF(B4278&gt;24,2,1))*10^(INT(LOG(A4278)))+ROUND(10^(IF(B4278&lt;48,1.1^-((11-INT(B4278*LOG(A4278/10^INT(LOG(A4278)))+1))^2+8)-8^-((22-INT(B4278*LOG(A4278/10^INT(LOG(A4278)))+1))^2+1)+INT(B4278*LOG(A4278/10^INT(LOG(A4278)))+1),INT(B4278*LOG(A4278/10^INT(LOG(A4278)))+1))/B4278),IF(B4278&gt;24,2,1))*10^(INT(LOG(A4278))))/2,ROUND(10^(IF(B4278&lt;48,1.1^-((11-INT(B4278*LOG(A4278/10^INT(LOG(A4278)))))^2+8)-8^-((22-INT(B4278*LOG(A4278/10^INT(LOG(A4278)))))^2+1)+INT(B4278*LOG(A4278/10^INT(LOG(A4278)))),INT(B4278*LOG(A4278/10^INT(LOG(A4278)))))/B4278),IF(B4278&gt;24,2,1))*10^(INT(LOG(A4278))),ROUND(10^(IF(B4278&lt;48,1.1^-((11-INT(B4278*LOG(A4278/10^INT(LOG(A4278)))+1))^2+8)-8^-((22-INT(B4278*LOG(A4278/10^INT(LOG(A4278)))+1))^2+1)+INT(B4278*LOG(A4278/10^INT(LOG(A4278)))+1),INT(B4278*LOG(A4278/10^INT(LOG(A4278)))+1))/B4278),IF(B4278&gt;24,2,1))*10^(INT(LOG(A4278))))</f>
        <v>536</v>
      </c>
    </row>
    <row r="4279" customFormat="false" ht="12.75" hidden="false" customHeight="false" outlineLevel="0" collapsed="false">
      <c r="A4279" s="10" t="n">
        <f aca="false">ROUND((A4278/10^INT(LOG(A4278))+0.001),3)*10^INT(LOG(A4278))</f>
        <v>527.5</v>
      </c>
      <c r="B4279" s="10" t="n">
        <f aca="false">$C$3</f>
        <v>48</v>
      </c>
      <c r="C4279" s="10" t="n">
        <f aca="false">A4279/10^INT(LOG(A4279))</f>
        <v>5.275</v>
      </c>
      <c r="D4279" s="0" t="n">
        <f aca="false">INT(B4279*LOG(C4279))</f>
        <v>34</v>
      </c>
      <c r="E4279" s="0" t="n">
        <f aca="false">IF(B4279&lt;48,1.1^-((11-D4279)^2+8)-8^-((22-D4279)^2+1)+D4279,D4279)</f>
        <v>34</v>
      </c>
      <c r="F4279" s="0" t="n">
        <f aca="false">10^(E4279/B4279)</f>
        <v>5.10896977450693</v>
      </c>
      <c r="G4279" s="0" t="n">
        <f aca="false">ROUND(F4279,IF(B4279=96,2,1))</f>
        <v>5.1</v>
      </c>
      <c r="H4279" s="0" t="n">
        <f aca="false">G4279*10^(INT(LOG(A4279)))</f>
        <v>510</v>
      </c>
      <c r="I4279" s="0" t="n">
        <f aca="false">A4279/10^INT(LOG(A4279))</f>
        <v>5.275</v>
      </c>
      <c r="J4279" s="0" t="n">
        <f aca="false">INT(B4279*LOG(I4279)+1)</f>
        <v>35</v>
      </c>
      <c r="K4279" s="0" t="n">
        <f aca="false">IF(B4279&lt;48,1.1^-((11-J4279)^2+8)-8^-((22-J4279)^2+1)+J4279,J4279)</f>
        <v>35</v>
      </c>
      <c r="L4279" s="0" t="n">
        <f aca="false">10^(K4279/B4279)</f>
        <v>5.36002316539179</v>
      </c>
      <c r="M4279" s="0" t="n">
        <f aca="false">ROUND(L4279,IF(B4279=96,2,1))</f>
        <v>5.4</v>
      </c>
      <c r="N4279" s="0" t="n">
        <f aca="false">M4279*10^(INT(LOG(A4279)))</f>
        <v>540</v>
      </c>
      <c r="O4279" s="1" t="n">
        <f aca="false">IF(A4279&lt;(H4279+N4279)/2,H4279,N4279)</f>
        <v>540</v>
      </c>
      <c r="P4279" s="2" t="n">
        <f aca="false">IF(A4279&lt;(ROUND(10^(IF(B4279&lt;48,1.1^-((11-INT(B4279*LOG(A4279/10^INT(LOG(A4279)))))^2+8)-8^-((22-INT(B4279*LOG(A4279/10^INT(LOG(A4279)))))^2+1)+INT(B4279*LOG(A4279/10^INT(LOG(A4279)))),INT(B4279*LOG(A4279/10^INT(LOG(A4279)))))/B4279),IF(B4279&gt;24,2,1))*10^(INT(LOG(A4279)))+ROUND(10^(IF(B4279&lt;48,1.1^-((11-INT(B4279*LOG(A4279/10^INT(LOG(A4279)))+1))^2+8)-8^-((22-INT(B4279*LOG(A4279/10^INT(LOG(A4279)))+1))^2+1)+INT(B4279*LOG(A4279/10^INT(LOG(A4279)))+1),INT(B4279*LOG(A4279/10^INT(LOG(A4279)))+1))/B4279),IF(B4279&gt;24,2,1))*10^(INT(LOG(A4279))))/2,ROUND(10^(IF(B4279&lt;48,1.1^-((11-INT(B4279*LOG(A4279/10^INT(LOG(A4279)))))^2+8)-8^-((22-INT(B4279*LOG(A4279/10^INT(LOG(A4279)))))^2+1)+INT(B4279*LOG(A4279/10^INT(LOG(A4279)))),INT(B4279*LOG(A4279/10^INT(LOG(A4279)))))/B4279),IF(B4279&gt;24,2,1))*10^(INT(LOG(A4279))),ROUND(10^(IF(B4279&lt;48,1.1^-((11-INT(B4279*LOG(A4279/10^INT(LOG(A4279)))+1))^2+8)-8^-((22-INT(B4279*LOG(A4279/10^INT(LOG(A4279)))+1))^2+1)+INT(B4279*LOG(A4279/10^INT(LOG(A4279)))+1),INT(B4279*LOG(A4279/10^INT(LOG(A4279)))+1))/B4279),IF(B4279&gt;24,2,1))*10^(INT(LOG(A4279))))</f>
        <v>536</v>
      </c>
    </row>
    <row r="4280" customFormat="false" ht="12.75" hidden="false" customHeight="false" outlineLevel="0" collapsed="false">
      <c r="A4280" s="10" t="n">
        <f aca="false">ROUND((A4279/10^INT(LOG(A4279))+0.001),3)*10^INT(LOG(A4279))</f>
        <v>527.6</v>
      </c>
      <c r="B4280" s="10" t="n">
        <f aca="false">$C$3</f>
        <v>48</v>
      </c>
      <c r="C4280" s="10" t="n">
        <f aca="false">A4280/10^INT(LOG(A4280))</f>
        <v>5.276</v>
      </c>
      <c r="D4280" s="0" t="n">
        <f aca="false">INT(B4280*LOG(C4280))</f>
        <v>34</v>
      </c>
      <c r="E4280" s="0" t="n">
        <f aca="false">IF(B4280&lt;48,1.1^-((11-D4280)^2+8)-8^-((22-D4280)^2+1)+D4280,D4280)</f>
        <v>34</v>
      </c>
      <c r="F4280" s="0" t="n">
        <f aca="false">10^(E4280/B4280)</f>
        <v>5.10896977450693</v>
      </c>
      <c r="G4280" s="0" t="n">
        <f aca="false">ROUND(F4280,IF(B4280=96,2,1))</f>
        <v>5.1</v>
      </c>
      <c r="H4280" s="0" t="n">
        <f aca="false">G4280*10^(INT(LOG(A4280)))</f>
        <v>510</v>
      </c>
      <c r="I4280" s="0" t="n">
        <f aca="false">A4280/10^INT(LOG(A4280))</f>
        <v>5.276</v>
      </c>
      <c r="J4280" s="0" t="n">
        <f aca="false">INT(B4280*LOG(I4280)+1)</f>
        <v>35</v>
      </c>
      <c r="K4280" s="0" t="n">
        <f aca="false">IF(B4280&lt;48,1.1^-((11-J4280)^2+8)-8^-((22-J4280)^2+1)+J4280,J4280)</f>
        <v>35</v>
      </c>
      <c r="L4280" s="0" t="n">
        <f aca="false">10^(K4280/B4280)</f>
        <v>5.36002316539179</v>
      </c>
      <c r="M4280" s="0" t="n">
        <f aca="false">ROUND(L4280,IF(B4280=96,2,1))</f>
        <v>5.4</v>
      </c>
      <c r="N4280" s="0" t="n">
        <f aca="false">M4280*10^(INT(LOG(A4280)))</f>
        <v>540</v>
      </c>
      <c r="O4280" s="1" t="n">
        <f aca="false">IF(A4280&lt;(H4280+N4280)/2,H4280,N4280)</f>
        <v>540</v>
      </c>
      <c r="P4280" s="2" t="n">
        <f aca="false">IF(A4280&lt;(ROUND(10^(IF(B4280&lt;48,1.1^-((11-INT(B4280*LOG(A4280/10^INT(LOG(A4280)))))^2+8)-8^-((22-INT(B4280*LOG(A4280/10^INT(LOG(A4280)))))^2+1)+INT(B4280*LOG(A4280/10^INT(LOG(A4280)))),INT(B4280*LOG(A4280/10^INT(LOG(A4280)))))/B4280),IF(B4280&gt;24,2,1))*10^(INT(LOG(A4280)))+ROUND(10^(IF(B4280&lt;48,1.1^-((11-INT(B4280*LOG(A4280/10^INT(LOG(A4280)))+1))^2+8)-8^-((22-INT(B4280*LOG(A4280/10^INT(LOG(A4280)))+1))^2+1)+INT(B4280*LOG(A4280/10^INT(LOG(A4280)))+1),INT(B4280*LOG(A4280/10^INT(LOG(A4280)))+1))/B4280),IF(B4280&gt;24,2,1))*10^(INT(LOG(A4280))))/2,ROUND(10^(IF(B4280&lt;48,1.1^-((11-INT(B4280*LOG(A4280/10^INT(LOG(A4280)))))^2+8)-8^-((22-INT(B4280*LOG(A4280/10^INT(LOG(A4280)))))^2+1)+INT(B4280*LOG(A4280/10^INT(LOG(A4280)))),INT(B4280*LOG(A4280/10^INT(LOG(A4280)))))/B4280),IF(B4280&gt;24,2,1))*10^(INT(LOG(A4280))),ROUND(10^(IF(B4280&lt;48,1.1^-((11-INT(B4280*LOG(A4280/10^INT(LOG(A4280)))+1))^2+8)-8^-((22-INT(B4280*LOG(A4280/10^INT(LOG(A4280)))+1))^2+1)+INT(B4280*LOG(A4280/10^INT(LOG(A4280)))+1),INT(B4280*LOG(A4280/10^INT(LOG(A4280)))+1))/B4280),IF(B4280&gt;24,2,1))*10^(INT(LOG(A4280))))</f>
        <v>536</v>
      </c>
    </row>
    <row r="4281" customFormat="false" ht="12.75" hidden="false" customHeight="false" outlineLevel="0" collapsed="false">
      <c r="A4281" s="10" t="n">
        <f aca="false">ROUND((A4280/10^INT(LOG(A4280))+0.001),3)*10^INT(LOG(A4280))</f>
        <v>527.7</v>
      </c>
      <c r="B4281" s="10" t="n">
        <f aca="false">$C$3</f>
        <v>48</v>
      </c>
      <c r="C4281" s="10" t="n">
        <f aca="false">A4281/10^INT(LOG(A4281))</f>
        <v>5.277</v>
      </c>
      <c r="D4281" s="0" t="n">
        <f aca="false">INT(B4281*LOG(C4281))</f>
        <v>34</v>
      </c>
      <c r="E4281" s="0" t="n">
        <f aca="false">IF(B4281&lt;48,1.1^-((11-D4281)^2+8)-8^-((22-D4281)^2+1)+D4281,D4281)</f>
        <v>34</v>
      </c>
      <c r="F4281" s="0" t="n">
        <f aca="false">10^(E4281/B4281)</f>
        <v>5.10896977450693</v>
      </c>
      <c r="G4281" s="0" t="n">
        <f aca="false">ROUND(F4281,IF(B4281=96,2,1))</f>
        <v>5.1</v>
      </c>
      <c r="H4281" s="0" t="n">
        <f aca="false">G4281*10^(INT(LOG(A4281)))</f>
        <v>510</v>
      </c>
      <c r="I4281" s="0" t="n">
        <f aca="false">A4281/10^INT(LOG(A4281))</f>
        <v>5.277</v>
      </c>
      <c r="J4281" s="0" t="n">
        <f aca="false">INT(B4281*LOG(I4281)+1)</f>
        <v>35</v>
      </c>
      <c r="K4281" s="0" t="n">
        <f aca="false">IF(B4281&lt;48,1.1^-((11-J4281)^2+8)-8^-((22-J4281)^2+1)+J4281,J4281)</f>
        <v>35</v>
      </c>
      <c r="L4281" s="0" t="n">
        <f aca="false">10^(K4281/B4281)</f>
        <v>5.36002316539179</v>
      </c>
      <c r="M4281" s="0" t="n">
        <f aca="false">ROUND(L4281,IF(B4281=96,2,1))</f>
        <v>5.4</v>
      </c>
      <c r="N4281" s="0" t="n">
        <f aca="false">M4281*10^(INT(LOG(A4281)))</f>
        <v>540</v>
      </c>
      <c r="O4281" s="1" t="n">
        <f aca="false">IF(A4281&lt;(H4281+N4281)/2,H4281,N4281)</f>
        <v>540</v>
      </c>
      <c r="P4281" s="2" t="n">
        <f aca="false">IF(A4281&lt;(ROUND(10^(IF(B4281&lt;48,1.1^-((11-INT(B4281*LOG(A4281/10^INT(LOG(A4281)))))^2+8)-8^-((22-INT(B4281*LOG(A4281/10^INT(LOG(A4281)))))^2+1)+INT(B4281*LOG(A4281/10^INT(LOG(A4281)))),INT(B4281*LOG(A4281/10^INT(LOG(A4281)))))/B4281),IF(B4281&gt;24,2,1))*10^(INT(LOG(A4281)))+ROUND(10^(IF(B4281&lt;48,1.1^-((11-INT(B4281*LOG(A4281/10^INT(LOG(A4281)))+1))^2+8)-8^-((22-INT(B4281*LOG(A4281/10^INT(LOG(A4281)))+1))^2+1)+INT(B4281*LOG(A4281/10^INT(LOG(A4281)))+1),INT(B4281*LOG(A4281/10^INT(LOG(A4281)))+1))/B4281),IF(B4281&gt;24,2,1))*10^(INT(LOG(A4281))))/2,ROUND(10^(IF(B4281&lt;48,1.1^-((11-INT(B4281*LOG(A4281/10^INT(LOG(A4281)))))^2+8)-8^-((22-INT(B4281*LOG(A4281/10^INT(LOG(A4281)))))^2+1)+INT(B4281*LOG(A4281/10^INT(LOG(A4281)))),INT(B4281*LOG(A4281/10^INT(LOG(A4281)))))/B4281),IF(B4281&gt;24,2,1))*10^(INT(LOG(A4281))),ROUND(10^(IF(B4281&lt;48,1.1^-((11-INT(B4281*LOG(A4281/10^INT(LOG(A4281)))+1))^2+8)-8^-((22-INT(B4281*LOG(A4281/10^INT(LOG(A4281)))+1))^2+1)+INT(B4281*LOG(A4281/10^INT(LOG(A4281)))+1),INT(B4281*LOG(A4281/10^INT(LOG(A4281)))+1))/B4281),IF(B4281&gt;24,2,1))*10^(INT(LOG(A4281))))</f>
        <v>536</v>
      </c>
    </row>
    <row r="4282" customFormat="false" ht="12.75" hidden="false" customHeight="false" outlineLevel="0" collapsed="false">
      <c r="A4282" s="10" t="n">
        <f aca="false">ROUND((A4281/10^INT(LOG(A4281))+0.001),3)*10^INT(LOG(A4281))</f>
        <v>527.8</v>
      </c>
      <c r="B4282" s="10" t="n">
        <f aca="false">$C$3</f>
        <v>48</v>
      </c>
      <c r="C4282" s="10" t="n">
        <f aca="false">A4282/10^INT(LOG(A4282))</f>
        <v>5.278</v>
      </c>
      <c r="D4282" s="0" t="n">
        <f aca="false">INT(B4282*LOG(C4282))</f>
        <v>34</v>
      </c>
      <c r="E4282" s="0" t="n">
        <f aca="false">IF(B4282&lt;48,1.1^-((11-D4282)^2+8)-8^-((22-D4282)^2+1)+D4282,D4282)</f>
        <v>34</v>
      </c>
      <c r="F4282" s="0" t="n">
        <f aca="false">10^(E4282/B4282)</f>
        <v>5.10896977450693</v>
      </c>
      <c r="G4282" s="0" t="n">
        <f aca="false">ROUND(F4282,IF(B4282=96,2,1))</f>
        <v>5.1</v>
      </c>
      <c r="H4282" s="0" t="n">
        <f aca="false">G4282*10^(INT(LOG(A4282)))</f>
        <v>510</v>
      </c>
      <c r="I4282" s="0" t="n">
        <f aca="false">A4282/10^INT(LOG(A4282))</f>
        <v>5.278</v>
      </c>
      <c r="J4282" s="0" t="n">
        <f aca="false">INT(B4282*LOG(I4282)+1)</f>
        <v>35</v>
      </c>
      <c r="K4282" s="0" t="n">
        <f aca="false">IF(B4282&lt;48,1.1^-((11-J4282)^2+8)-8^-((22-J4282)^2+1)+J4282,J4282)</f>
        <v>35</v>
      </c>
      <c r="L4282" s="0" t="n">
        <f aca="false">10^(K4282/B4282)</f>
        <v>5.36002316539179</v>
      </c>
      <c r="M4282" s="0" t="n">
        <f aca="false">ROUND(L4282,IF(B4282=96,2,1))</f>
        <v>5.4</v>
      </c>
      <c r="N4282" s="0" t="n">
        <f aca="false">M4282*10^(INT(LOG(A4282)))</f>
        <v>540</v>
      </c>
      <c r="O4282" s="1" t="n">
        <f aca="false">IF(A4282&lt;(H4282+N4282)/2,H4282,N4282)</f>
        <v>540</v>
      </c>
      <c r="P4282" s="2" t="n">
        <f aca="false">IF(A4282&lt;(ROUND(10^(IF(B4282&lt;48,1.1^-((11-INT(B4282*LOG(A4282/10^INT(LOG(A4282)))))^2+8)-8^-((22-INT(B4282*LOG(A4282/10^INT(LOG(A4282)))))^2+1)+INT(B4282*LOG(A4282/10^INT(LOG(A4282)))),INT(B4282*LOG(A4282/10^INT(LOG(A4282)))))/B4282),IF(B4282&gt;24,2,1))*10^(INT(LOG(A4282)))+ROUND(10^(IF(B4282&lt;48,1.1^-((11-INT(B4282*LOG(A4282/10^INT(LOG(A4282)))+1))^2+8)-8^-((22-INT(B4282*LOG(A4282/10^INT(LOG(A4282)))+1))^2+1)+INT(B4282*LOG(A4282/10^INT(LOG(A4282)))+1),INT(B4282*LOG(A4282/10^INT(LOG(A4282)))+1))/B4282),IF(B4282&gt;24,2,1))*10^(INT(LOG(A4282))))/2,ROUND(10^(IF(B4282&lt;48,1.1^-((11-INT(B4282*LOG(A4282/10^INT(LOG(A4282)))))^2+8)-8^-((22-INT(B4282*LOG(A4282/10^INT(LOG(A4282)))))^2+1)+INT(B4282*LOG(A4282/10^INT(LOG(A4282)))),INT(B4282*LOG(A4282/10^INT(LOG(A4282)))))/B4282),IF(B4282&gt;24,2,1))*10^(INT(LOG(A4282))),ROUND(10^(IF(B4282&lt;48,1.1^-((11-INT(B4282*LOG(A4282/10^INT(LOG(A4282)))+1))^2+8)-8^-((22-INT(B4282*LOG(A4282/10^INT(LOG(A4282)))+1))^2+1)+INT(B4282*LOG(A4282/10^INT(LOG(A4282)))+1),INT(B4282*LOG(A4282/10^INT(LOG(A4282)))+1))/B4282),IF(B4282&gt;24,2,1))*10^(INT(LOG(A4282))))</f>
        <v>536</v>
      </c>
    </row>
    <row r="4283" customFormat="false" ht="12.75" hidden="false" customHeight="false" outlineLevel="0" collapsed="false">
      <c r="A4283" s="10" t="n">
        <f aca="false">ROUND((A4282/10^INT(LOG(A4282))+0.001),3)*10^INT(LOG(A4282))</f>
        <v>527.9</v>
      </c>
      <c r="B4283" s="10" t="n">
        <f aca="false">$C$3</f>
        <v>48</v>
      </c>
      <c r="C4283" s="10" t="n">
        <f aca="false">A4283/10^INT(LOG(A4283))</f>
        <v>5.279</v>
      </c>
      <c r="D4283" s="0" t="n">
        <f aca="false">INT(B4283*LOG(C4283))</f>
        <v>34</v>
      </c>
      <c r="E4283" s="0" t="n">
        <f aca="false">IF(B4283&lt;48,1.1^-((11-D4283)^2+8)-8^-((22-D4283)^2+1)+D4283,D4283)</f>
        <v>34</v>
      </c>
      <c r="F4283" s="0" t="n">
        <f aca="false">10^(E4283/B4283)</f>
        <v>5.10896977450693</v>
      </c>
      <c r="G4283" s="0" t="n">
        <f aca="false">ROUND(F4283,IF(B4283=96,2,1))</f>
        <v>5.1</v>
      </c>
      <c r="H4283" s="0" t="n">
        <f aca="false">G4283*10^(INT(LOG(A4283)))</f>
        <v>510</v>
      </c>
      <c r="I4283" s="0" t="n">
        <f aca="false">A4283/10^INT(LOG(A4283))</f>
        <v>5.279</v>
      </c>
      <c r="J4283" s="0" t="n">
        <f aca="false">INT(B4283*LOG(I4283)+1)</f>
        <v>35</v>
      </c>
      <c r="K4283" s="0" t="n">
        <f aca="false">IF(B4283&lt;48,1.1^-((11-J4283)^2+8)-8^-((22-J4283)^2+1)+J4283,J4283)</f>
        <v>35</v>
      </c>
      <c r="L4283" s="0" t="n">
        <f aca="false">10^(K4283/B4283)</f>
        <v>5.36002316539179</v>
      </c>
      <c r="M4283" s="0" t="n">
        <f aca="false">ROUND(L4283,IF(B4283=96,2,1))</f>
        <v>5.4</v>
      </c>
      <c r="N4283" s="0" t="n">
        <f aca="false">M4283*10^(INT(LOG(A4283)))</f>
        <v>540</v>
      </c>
      <c r="O4283" s="1" t="n">
        <f aca="false">IF(A4283&lt;(H4283+N4283)/2,H4283,N4283)</f>
        <v>540</v>
      </c>
      <c r="P4283" s="2" t="n">
        <f aca="false">IF(A4283&lt;(ROUND(10^(IF(B4283&lt;48,1.1^-((11-INT(B4283*LOG(A4283/10^INT(LOG(A4283)))))^2+8)-8^-((22-INT(B4283*LOG(A4283/10^INT(LOG(A4283)))))^2+1)+INT(B4283*LOG(A4283/10^INT(LOG(A4283)))),INT(B4283*LOG(A4283/10^INT(LOG(A4283)))))/B4283),IF(B4283&gt;24,2,1))*10^(INT(LOG(A4283)))+ROUND(10^(IF(B4283&lt;48,1.1^-((11-INT(B4283*LOG(A4283/10^INT(LOG(A4283)))+1))^2+8)-8^-((22-INT(B4283*LOG(A4283/10^INT(LOG(A4283)))+1))^2+1)+INT(B4283*LOG(A4283/10^INT(LOG(A4283)))+1),INT(B4283*LOG(A4283/10^INT(LOG(A4283)))+1))/B4283),IF(B4283&gt;24,2,1))*10^(INT(LOG(A4283))))/2,ROUND(10^(IF(B4283&lt;48,1.1^-((11-INT(B4283*LOG(A4283/10^INT(LOG(A4283)))))^2+8)-8^-((22-INT(B4283*LOG(A4283/10^INT(LOG(A4283)))))^2+1)+INT(B4283*LOG(A4283/10^INT(LOG(A4283)))),INT(B4283*LOG(A4283/10^INT(LOG(A4283)))))/B4283),IF(B4283&gt;24,2,1))*10^(INT(LOG(A4283))),ROUND(10^(IF(B4283&lt;48,1.1^-((11-INT(B4283*LOG(A4283/10^INT(LOG(A4283)))+1))^2+8)-8^-((22-INT(B4283*LOG(A4283/10^INT(LOG(A4283)))+1))^2+1)+INT(B4283*LOG(A4283/10^INT(LOG(A4283)))+1),INT(B4283*LOG(A4283/10^INT(LOG(A4283)))+1))/B4283),IF(B4283&gt;24,2,1))*10^(INT(LOG(A4283))))</f>
        <v>536</v>
      </c>
    </row>
    <row r="4284" customFormat="false" ht="12.75" hidden="false" customHeight="false" outlineLevel="0" collapsed="false">
      <c r="A4284" s="10" t="n">
        <f aca="false">ROUND((A4283/10^INT(LOG(A4283))+0.001),3)*10^INT(LOG(A4283))</f>
        <v>528</v>
      </c>
      <c r="B4284" s="10" t="n">
        <f aca="false">$C$3</f>
        <v>48</v>
      </c>
      <c r="C4284" s="10" t="n">
        <f aca="false">A4284/10^INT(LOG(A4284))</f>
        <v>5.28</v>
      </c>
      <c r="D4284" s="0" t="n">
        <f aca="false">INT(B4284*LOG(C4284))</f>
        <v>34</v>
      </c>
      <c r="E4284" s="0" t="n">
        <f aca="false">IF(B4284&lt;48,1.1^-((11-D4284)^2+8)-8^-((22-D4284)^2+1)+D4284,D4284)</f>
        <v>34</v>
      </c>
      <c r="F4284" s="0" t="n">
        <f aca="false">10^(E4284/B4284)</f>
        <v>5.10896977450693</v>
      </c>
      <c r="G4284" s="0" t="n">
        <f aca="false">ROUND(F4284,IF(B4284=96,2,1))</f>
        <v>5.1</v>
      </c>
      <c r="H4284" s="0" t="n">
        <f aca="false">G4284*10^(INT(LOG(A4284)))</f>
        <v>510</v>
      </c>
      <c r="I4284" s="0" t="n">
        <f aca="false">A4284/10^INT(LOG(A4284))</f>
        <v>5.28</v>
      </c>
      <c r="J4284" s="0" t="n">
        <f aca="false">INT(B4284*LOG(I4284)+1)</f>
        <v>35</v>
      </c>
      <c r="K4284" s="0" t="n">
        <f aca="false">IF(B4284&lt;48,1.1^-((11-J4284)^2+8)-8^-((22-J4284)^2+1)+J4284,J4284)</f>
        <v>35</v>
      </c>
      <c r="L4284" s="0" t="n">
        <f aca="false">10^(K4284/B4284)</f>
        <v>5.36002316539179</v>
      </c>
      <c r="M4284" s="0" t="n">
        <f aca="false">ROUND(L4284,IF(B4284=96,2,1))</f>
        <v>5.4</v>
      </c>
      <c r="N4284" s="0" t="n">
        <f aca="false">M4284*10^(INT(LOG(A4284)))</f>
        <v>540</v>
      </c>
      <c r="O4284" s="1" t="n">
        <f aca="false">IF(A4284&lt;(H4284+N4284)/2,H4284,N4284)</f>
        <v>540</v>
      </c>
      <c r="P4284" s="2" t="n">
        <f aca="false">IF(A4284&lt;(ROUND(10^(IF(B4284&lt;48,1.1^-((11-INT(B4284*LOG(A4284/10^INT(LOG(A4284)))))^2+8)-8^-((22-INT(B4284*LOG(A4284/10^INT(LOG(A4284)))))^2+1)+INT(B4284*LOG(A4284/10^INT(LOG(A4284)))),INT(B4284*LOG(A4284/10^INT(LOG(A4284)))))/B4284),IF(B4284&gt;24,2,1))*10^(INT(LOG(A4284)))+ROUND(10^(IF(B4284&lt;48,1.1^-((11-INT(B4284*LOG(A4284/10^INT(LOG(A4284)))+1))^2+8)-8^-((22-INT(B4284*LOG(A4284/10^INT(LOG(A4284)))+1))^2+1)+INT(B4284*LOG(A4284/10^INT(LOG(A4284)))+1),INT(B4284*LOG(A4284/10^INT(LOG(A4284)))+1))/B4284),IF(B4284&gt;24,2,1))*10^(INT(LOG(A4284))))/2,ROUND(10^(IF(B4284&lt;48,1.1^-((11-INT(B4284*LOG(A4284/10^INT(LOG(A4284)))))^2+8)-8^-((22-INT(B4284*LOG(A4284/10^INT(LOG(A4284)))))^2+1)+INT(B4284*LOG(A4284/10^INT(LOG(A4284)))),INT(B4284*LOG(A4284/10^INT(LOG(A4284)))))/B4284),IF(B4284&gt;24,2,1))*10^(INT(LOG(A4284))),ROUND(10^(IF(B4284&lt;48,1.1^-((11-INT(B4284*LOG(A4284/10^INT(LOG(A4284)))+1))^2+8)-8^-((22-INT(B4284*LOG(A4284/10^INT(LOG(A4284)))+1))^2+1)+INT(B4284*LOG(A4284/10^INT(LOG(A4284)))+1),INT(B4284*LOG(A4284/10^INT(LOG(A4284)))+1))/B4284),IF(B4284&gt;24,2,1))*10^(INT(LOG(A4284))))</f>
        <v>536</v>
      </c>
    </row>
    <row r="4285" customFormat="false" ht="12.75" hidden="false" customHeight="false" outlineLevel="0" collapsed="false">
      <c r="A4285" s="10" t="n">
        <f aca="false">ROUND((A4284/10^INT(LOG(A4284))+0.001),3)*10^INT(LOG(A4284))</f>
        <v>528.1</v>
      </c>
      <c r="B4285" s="10" t="n">
        <f aca="false">$C$3</f>
        <v>48</v>
      </c>
      <c r="C4285" s="10" t="n">
        <f aca="false">A4285/10^INT(LOG(A4285))</f>
        <v>5.281</v>
      </c>
      <c r="D4285" s="0" t="n">
        <f aca="false">INT(B4285*LOG(C4285))</f>
        <v>34</v>
      </c>
      <c r="E4285" s="0" t="n">
        <f aca="false">IF(B4285&lt;48,1.1^-((11-D4285)^2+8)-8^-((22-D4285)^2+1)+D4285,D4285)</f>
        <v>34</v>
      </c>
      <c r="F4285" s="0" t="n">
        <f aca="false">10^(E4285/B4285)</f>
        <v>5.10896977450693</v>
      </c>
      <c r="G4285" s="0" t="n">
        <f aca="false">ROUND(F4285,IF(B4285=96,2,1))</f>
        <v>5.1</v>
      </c>
      <c r="H4285" s="0" t="n">
        <f aca="false">G4285*10^(INT(LOG(A4285)))</f>
        <v>510</v>
      </c>
      <c r="I4285" s="0" t="n">
        <f aca="false">A4285/10^INT(LOG(A4285))</f>
        <v>5.281</v>
      </c>
      <c r="J4285" s="0" t="n">
        <f aca="false">INT(B4285*LOG(I4285)+1)</f>
        <v>35</v>
      </c>
      <c r="K4285" s="0" t="n">
        <f aca="false">IF(B4285&lt;48,1.1^-((11-J4285)^2+8)-8^-((22-J4285)^2+1)+J4285,J4285)</f>
        <v>35</v>
      </c>
      <c r="L4285" s="0" t="n">
        <f aca="false">10^(K4285/B4285)</f>
        <v>5.36002316539179</v>
      </c>
      <c r="M4285" s="0" t="n">
        <f aca="false">ROUND(L4285,IF(B4285=96,2,1))</f>
        <v>5.4</v>
      </c>
      <c r="N4285" s="0" t="n">
        <f aca="false">M4285*10^(INT(LOG(A4285)))</f>
        <v>540</v>
      </c>
      <c r="O4285" s="1" t="n">
        <f aca="false">IF(A4285&lt;(H4285+N4285)/2,H4285,N4285)</f>
        <v>540</v>
      </c>
      <c r="P4285" s="2" t="n">
        <f aca="false">IF(A4285&lt;(ROUND(10^(IF(B4285&lt;48,1.1^-((11-INT(B4285*LOG(A4285/10^INT(LOG(A4285)))))^2+8)-8^-((22-INT(B4285*LOG(A4285/10^INT(LOG(A4285)))))^2+1)+INT(B4285*LOG(A4285/10^INT(LOG(A4285)))),INT(B4285*LOG(A4285/10^INT(LOG(A4285)))))/B4285),IF(B4285&gt;24,2,1))*10^(INT(LOG(A4285)))+ROUND(10^(IF(B4285&lt;48,1.1^-((11-INT(B4285*LOG(A4285/10^INT(LOG(A4285)))+1))^2+8)-8^-((22-INT(B4285*LOG(A4285/10^INT(LOG(A4285)))+1))^2+1)+INT(B4285*LOG(A4285/10^INT(LOG(A4285)))+1),INT(B4285*LOG(A4285/10^INT(LOG(A4285)))+1))/B4285),IF(B4285&gt;24,2,1))*10^(INT(LOG(A4285))))/2,ROUND(10^(IF(B4285&lt;48,1.1^-((11-INT(B4285*LOG(A4285/10^INT(LOG(A4285)))))^2+8)-8^-((22-INT(B4285*LOG(A4285/10^INT(LOG(A4285)))))^2+1)+INT(B4285*LOG(A4285/10^INT(LOG(A4285)))),INT(B4285*LOG(A4285/10^INT(LOG(A4285)))))/B4285),IF(B4285&gt;24,2,1))*10^(INT(LOG(A4285))),ROUND(10^(IF(B4285&lt;48,1.1^-((11-INT(B4285*LOG(A4285/10^INT(LOG(A4285)))+1))^2+8)-8^-((22-INT(B4285*LOG(A4285/10^INT(LOG(A4285)))+1))^2+1)+INT(B4285*LOG(A4285/10^INT(LOG(A4285)))+1),INT(B4285*LOG(A4285/10^INT(LOG(A4285)))+1))/B4285),IF(B4285&gt;24,2,1))*10^(INT(LOG(A4285))))</f>
        <v>536</v>
      </c>
    </row>
    <row r="4286" customFormat="false" ht="12.75" hidden="false" customHeight="false" outlineLevel="0" collapsed="false">
      <c r="A4286" s="10" t="n">
        <f aca="false">ROUND((A4285/10^INT(LOG(A4285))+0.001),3)*10^INT(LOG(A4285))</f>
        <v>528.2</v>
      </c>
      <c r="B4286" s="10" t="n">
        <f aca="false">$C$3</f>
        <v>48</v>
      </c>
      <c r="C4286" s="10" t="n">
        <f aca="false">A4286/10^INT(LOG(A4286))</f>
        <v>5.282</v>
      </c>
      <c r="D4286" s="0" t="n">
        <f aca="false">INT(B4286*LOG(C4286))</f>
        <v>34</v>
      </c>
      <c r="E4286" s="0" t="n">
        <f aca="false">IF(B4286&lt;48,1.1^-((11-D4286)^2+8)-8^-((22-D4286)^2+1)+D4286,D4286)</f>
        <v>34</v>
      </c>
      <c r="F4286" s="0" t="n">
        <f aca="false">10^(E4286/B4286)</f>
        <v>5.10896977450693</v>
      </c>
      <c r="G4286" s="0" t="n">
        <f aca="false">ROUND(F4286,IF(B4286=96,2,1))</f>
        <v>5.1</v>
      </c>
      <c r="H4286" s="0" t="n">
        <f aca="false">G4286*10^(INT(LOG(A4286)))</f>
        <v>510</v>
      </c>
      <c r="I4286" s="0" t="n">
        <f aca="false">A4286/10^INT(LOG(A4286))</f>
        <v>5.282</v>
      </c>
      <c r="J4286" s="0" t="n">
        <f aca="false">INT(B4286*LOG(I4286)+1)</f>
        <v>35</v>
      </c>
      <c r="K4286" s="0" t="n">
        <f aca="false">IF(B4286&lt;48,1.1^-((11-J4286)^2+8)-8^-((22-J4286)^2+1)+J4286,J4286)</f>
        <v>35</v>
      </c>
      <c r="L4286" s="0" t="n">
        <f aca="false">10^(K4286/B4286)</f>
        <v>5.36002316539179</v>
      </c>
      <c r="M4286" s="0" t="n">
        <f aca="false">ROUND(L4286,IF(B4286=96,2,1))</f>
        <v>5.4</v>
      </c>
      <c r="N4286" s="0" t="n">
        <f aca="false">M4286*10^(INT(LOG(A4286)))</f>
        <v>540</v>
      </c>
      <c r="O4286" s="1" t="n">
        <f aca="false">IF(A4286&lt;(H4286+N4286)/2,H4286,N4286)</f>
        <v>540</v>
      </c>
      <c r="P4286" s="2" t="n">
        <f aca="false">IF(A4286&lt;(ROUND(10^(IF(B4286&lt;48,1.1^-((11-INT(B4286*LOG(A4286/10^INT(LOG(A4286)))))^2+8)-8^-((22-INT(B4286*LOG(A4286/10^INT(LOG(A4286)))))^2+1)+INT(B4286*LOG(A4286/10^INT(LOG(A4286)))),INT(B4286*LOG(A4286/10^INT(LOG(A4286)))))/B4286),IF(B4286&gt;24,2,1))*10^(INT(LOG(A4286)))+ROUND(10^(IF(B4286&lt;48,1.1^-((11-INT(B4286*LOG(A4286/10^INT(LOG(A4286)))+1))^2+8)-8^-((22-INT(B4286*LOG(A4286/10^INT(LOG(A4286)))+1))^2+1)+INT(B4286*LOG(A4286/10^INT(LOG(A4286)))+1),INT(B4286*LOG(A4286/10^INT(LOG(A4286)))+1))/B4286),IF(B4286&gt;24,2,1))*10^(INT(LOG(A4286))))/2,ROUND(10^(IF(B4286&lt;48,1.1^-((11-INT(B4286*LOG(A4286/10^INT(LOG(A4286)))))^2+8)-8^-((22-INT(B4286*LOG(A4286/10^INT(LOG(A4286)))))^2+1)+INT(B4286*LOG(A4286/10^INT(LOG(A4286)))),INT(B4286*LOG(A4286/10^INT(LOG(A4286)))))/B4286),IF(B4286&gt;24,2,1))*10^(INT(LOG(A4286))),ROUND(10^(IF(B4286&lt;48,1.1^-((11-INT(B4286*LOG(A4286/10^INT(LOG(A4286)))+1))^2+8)-8^-((22-INT(B4286*LOG(A4286/10^INT(LOG(A4286)))+1))^2+1)+INT(B4286*LOG(A4286/10^INT(LOG(A4286)))+1),INT(B4286*LOG(A4286/10^INT(LOG(A4286)))+1))/B4286),IF(B4286&gt;24,2,1))*10^(INT(LOG(A4286))))</f>
        <v>536</v>
      </c>
    </row>
    <row r="4287" customFormat="false" ht="12.75" hidden="false" customHeight="false" outlineLevel="0" collapsed="false">
      <c r="A4287" s="10" t="n">
        <f aca="false">ROUND((A4286/10^INT(LOG(A4286))+0.001),3)*10^INT(LOG(A4286))</f>
        <v>528.3</v>
      </c>
      <c r="B4287" s="10" t="n">
        <f aca="false">$C$3</f>
        <v>48</v>
      </c>
      <c r="C4287" s="10" t="n">
        <f aca="false">A4287/10^INT(LOG(A4287))</f>
        <v>5.283</v>
      </c>
      <c r="D4287" s="0" t="n">
        <f aca="false">INT(B4287*LOG(C4287))</f>
        <v>34</v>
      </c>
      <c r="E4287" s="0" t="n">
        <f aca="false">IF(B4287&lt;48,1.1^-((11-D4287)^2+8)-8^-((22-D4287)^2+1)+D4287,D4287)</f>
        <v>34</v>
      </c>
      <c r="F4287" s="0" t="n">
        <f aca="false">10^(E4287/B4287)</f>
        <v>5.10896977450693</v>
      </c>
      <c r="G4287" s="0" t="n">
        <f aca="false">ROUND(F4287,IF(B4287=96,2,1))</f>
        <v>5.1</v>
      </c>
      <c r="H4287" s="0" t="n">
        <f aca="false">G4287*10^(INT(LOG(A4287)))</f>
        <v>510</v>
      </c>
      <c r="I4287" s="0" t="n">
        <f aca="false">A4287/10^INT(LOG(A4287))</f>
        <v>5.283</v>
      </c>
      <c r="J4287" s="0" t="n">
        <f aca="false">INT(B4287*LOG(I4287)+1)</f>
        <v>35</v>
      </c>
      <c r="K4287" s="0" t="n">
        <f aca="false">IF(B4287&lt;48,1.1^-((11-J4287)^2+8)-8^-((22-J4287)^2+1)+J4287,J4287)</f>
        <v>35</v>
      </c>
      <c r="L4287" s="0" t="n">
        <f aca="false">10^(K4287/B4287)</f>
        <v>5.36002316539179</v>
      </c>
      <c r="M4287" s="0" t="n">
        <f aca="false">ROUND(L4287,IF(B4287=96,2,1))</f>
        <v>5.4</v>
      </c>
      <c r="N4287" s="0" t="n">
        <f aca="false">M4287*10^(INT(LOG(A4287)))</f>
        <v>540</v>
      </c>
      <c r="O4287" s="1" t="n">
        <f aca="false">IF(A4287&lt;(H4287+N4287)/2,H4287,N4287)</f>
        <v>540</v>
      </c>
      <c r="P4287" s="2" t="n">
        <f aca="false">IF(A4287&lt;(ROUND(10^(IF(B4287&lt;48,1.1^-((11-INT(B4287*LOG(A4287/10^INT(LOG(A4287)))))^2+8)-8^-((22-INT(B4287*LOG(A4287/10^INT(LOG(A4287)))))^2+1)+INT(B4287*LOG(A4287/10^INT(LOG(A4287)))),INT(B4287*LOG(A4287/10^INT(LOG(A4287)))))/B4287),IF(B4287&gt;24,2,1))*10^(INT(LOG(A4287)))+ROUND(10^(IF(B4287&lt;48,1.1^-((11-INT(B4287*LOG(A4287/10^INT(LOG(A4287)))+1))^2+8)-8^-((22-INT(B4287*LOG(A4287/10^INT(LOG(A4287)))+1))^2+1)+INT(B4287*LOG(A4287/10^INT(LOG(A4287)))+1),INT(B4287*LOG(A4287/10^INT(LOG(A4287)))+1))/B4287),IF(B4287&gt;24,2,1))*10^(INT(LOG(A4287))))/2,ROUND(10^(IF(B4287&lt;48,1.1^-((11-INT(B4287*LOG(A4287/10^INT(LOG(A4287)))))^2+8)-8^-((22-INT(B4287*LOG(A4287/10^INT(LOG(A4287)))))^2+1)+INT(B4287*LOG(A4287/10^INT(LOG(A4287)))),INT(B4287*LOG(A4287/10^INT(LOG(A4287)))))/B4287),IF(B4287&gt;24,2,1))*10^(INT(LOG(A4287))),ROUND(10^(IF(B4287&lt;48,1.1^-((11-INT(B4287*LOG(A4287/10^INT(LOG(A4287)))+1))^2+8)-8^-((22-INT(B4287*LOG(A4287/10^INT(LOG(A4287)))+1))^2+1)+INT(B4287*LOG(A4287/10^INT(LOG(A4287)))+1),INT(B4287*LOG(A4287/10^INT(LOG(A4287)))+1))/B4287),IF(B4287&gt;24,2,1))*10^(INT(LOG(A4287))))</f>
        <v>536</v>
      </c>
    </row>
    <row r="4288" customFormat="false" ht="12.75" hidden="false" customHeight="false" outlineLevel="0" collapsed="false">
      <c r="A4288" s="10" t="n">
        <f aca="false">ROUND((A4287/10^INT(LOG(A4287))+0.001),3)*10^INT(LOG(A4287))</f>
        <v>528.4</v>
      </c>
      <c r="B4288" s="10" t="n">
        <f aca="false">$C$3</f>
        <v>48</v>
      </c>
      <c r="C4288" s="10" t="n">
        <f aca="false">A4288/10^INT(LOG(A4288))</f>
        <v>5.284</v>
      </c>
      <c r="D4288" s="0" t="n">
        <f aca="false">INT(B4288*LOG(C4288))</f>
        <v>34</v>
      </c>
      <c r="E4288" s="0" t="n">
        <f aca="false">IF(B4288&lt;48,1.1^-((11-D4288)^2+8)-8^-((22-D4288)^2+1)+D4288,D4288)</f>
        <v>34</v>
      </c>
      <c r="F4288" s="0" t="n">
        <f aca="false">10^(E4288/B4288)</f>
        <v>5.10896977450693</v>
      </c>
      <c r="G4288" s="0" t="n">
        <f aca="false">ROUND(F4288,IF(B4288=96,2,1))</f>
        <v>5.1</v>
      </c>
      <c r="H4288" s="0" t="n">
        <f aca="false">G4288*10^(INT(LOG(A4288)))</f>
        <v>510</v>
      </c>
      <c r="I4288" s="0" t="n">
        <f aca="false">A4288/10^INT(LOG(A4288))</f>
        <v>5.284</v>
      </c>
      <c r="J4288" s="0" t="n">
        <f aca="false">INT(B4288*LOG(I4288)+1)</f>
        <v>35</v>
      </c>
      <c r="K4288" s="0" t="n">
        <f aca="false">IF(B4288&lt;48,1.1^-((11-J4288)^2+8)-8^-((22-J4288)^2+1)+J4288,J4288)</f>
        <v>35</v>
      </c>
      <c r="L4288" s="0" t="n">
        <f aca="false">10^(K4288/B4288)</f>
        <v>5.36002316539179</v>
      </c>
      <c r="M4288" s="0" t="n">
        <f aca="false">ROUND(L4288,IF(B4288=96,2,1))</f>
        <v>5.4</v>
      </c>
      <c r="N4288" s="0" t="n">
        <f aca="false">M4288*10^(INT(LOG(A4288)))</f>
        <v>540</v>
      </c>
      <c r="O4288" s="1" t="n">
        <f aca="false">IF(A4288&lt;(H4288+N4288)/2,H4288,N4288)</f>
        <v>540</v>
      </c>
      <c r="P4288" s="2" t="n">
        <f aca="false">IF(A4288&lt;(ROUND(10^(IF(B4288&lt;48,1.1^-((11-INT(B4288*LOG(A4288/10^INT(LOG(A4288)))))^2+8)-8^-((22-INT(B4288*LOG(A4288/10^INT(LOG(A4288)))))^2+1)+INT(B4288*LOG(A4288/10^INT(LOG(A4288)))),INT(B4288*LOG(A4288/10^INT(LOG(A4288)))))/B4288),IF(B4288&gt;24,2,1))*10^(INT(LOG(A4288)))+ROUND(10^(IF(B4288&lt;48,1.1^-((11-INT(B4288*LOG(A4288/10^INT(LOG(A4288)))+1))^2+8)-8^-((22-INT(B4288*LOG(A4288/10^INT(LOG(A4288)))+1))^2+1)+INT(B4288*LOG(A4288/10^INT(LOG(A4288)))+1),INT(B4288*LOG(A4288/10^INT(LOG(A4288)))+1))/B4288),IF(B4288&gt;24,2,1))*10^(INT(LOG(A4288))))/2,ROUND(10^(IF(B4288&lt;48,1.1^-((11-INT(B4288*LOG(A4288/10^INT(LOG(A4288)))))^2+8)-8^-((22-INT(B4288*LOG(A4288/10^INT(LOG(A4288)))))^2+1)+INT(B4288*LOG(A4288/10^INT(LOG(A4288)))),INT(B4288*LOG(A4288/10^INT(LOG(A4288)))))/B4288),IF(B4288&gt;24,2,1))*10^(INT(LOG(A4288))),ROUND(10^(IF(B4288&lt;48,1.1^-((11-INT(B4288*LOG(A4288/10^INT(LOG(A4288)))+1))^2+8)-8^-((22-INT(B4288*LOG(A4288/10^INT(LOG(A4288)))+1))^2+1)+INT(B4288*LOG(A4288/10^INT(LOG(A4288)))+1),INT(B4288*LOG(A4288/10^INT(LOG(A4288)))+1))/B4288),IF(B4288&gt;24,2,1))*10^(INT(LOG(A4288))))</f>
        <v>536</v>
      </c>
    </row>
    <row r="4289" customFormat="false" ht="12.75" hidden="false" customHeight="false" outlineLevel="0" collapsed="false">
      <c r="A4289" s="10" t="n">
        <f aca="false">ROUND((A4288/10^INT(LOG(A4288))+0.001),3)*10^INT(LOG(A4288))</f>
        <v>528.5</v>
      </c>
      <c r="B4289" s="10" t="n">
        <f aca="false">$C$3</f>
        <v>48</v>
      </c>
      <c r="C4289" s="10" t="n">
        <f aca="false">A4289/10^INT(LOG(A4289))</f>
        <v>5.285</v>
      </c>
      <c r="D4289" s="0" t="n">
        <f aca="false">INT(B4289*LOG(C4289))</f>
        <v>34</v>
      </c>
      <c r="E4289" s="0" t="n">
        <f aca="false">IF(B4289&lt;48,1.1^-((11-D4289)^2+8)-8^-((22-D4289)^2+1)+D4289,D4289)</f>
        <v>34</v>
      </c>
      <c r="F4289" s="0" t="n">
        <f aca="false">10^(E4289/B4289)</f>
        <v>5.10896977450693</v>
      </c>
      <c r="G4289" s="0" t="n">
        <f aca="false">ROUND(F4289,IF(B4289=96,2,1))</f>
        <v>5.1</v>
      </c>
      <c r="H4289" s="0" t="n">
        <f aca="false">G4289*10^(INT(LOG(A4289)))</f>
        <v>510</v>
      </c>
      <c r="I4289" s="0" t="n">
        <f aca="false">A4289/10^INT(LOG(A4289))</f>
        <v>5.285</v>
      </c>
      <c r="J4289" s="0" t="n">
        <f aca="false">INT(B4289*LOG(I4289)+1)</f>
        <v>35</v>
      </c>
      <c r="K4289" s="0" t="n">
        <f aca="false">IF(B4289&lt;48,1.1^-((11-J4289)^2+8)-8^-((22-J4289)^2+1)+J4289,J4289)</f>
        <v>35</v>
      </c>
      <c r="L4289" s="0" t="n">
        <f aca="false">10^(K4289/B4289)</f>
        <v>5.36002316539179</v>
      </c>
      <c r="M4289" s="0" t="n">
        <f aca="false">ROUND(L4289,IF(B4289=96,2,1))</f>
        <v>5.4</v>
      </c>
      <c r="N4289" s="0" t="n">
        <f aca="false">M4289*10^(INT(LOG(A4289)))</f>
        <v>540</v>
      </c>
      <c r="O4289" s="1" t="n">
        <f aca="false">IF(A4289&lt;(H4289+N4289)/2,H4289,N4289)</f>
        <v>540</v>
      </c>
      <c r="P4289" s="2" t="n">
        <f aca="false">IF(A4289&lt;(ROUND(10^(IF(B4289&lt;48,1.1^-((11-INT(B4289*LOG(A4289/10^INT(LOG(A4289)))))^2+8)-8^-((22-INT(B4289*LOG(A4289/10^INT(LOG(A4289)))))^2+1)+INT(B4289*LOG(A4289/10^INT(LOG(A4289)))),INT(B4289*LOG(A4289/10^INT(LOG(A4289)))))/B4289),IF(B4289&gt;24,2,1))*10^(INT(LOG(A4289)))+ROUND(10^(IF(B4289&lt;48,1.1^-((11-INT(B4289*LOG(A4289/10^INT(LOG(A4289)))+1))^2+8)-8^-((22-INT(B4289*LOG(A4289/10^INT(LOG(A4289)))+1))^2+1)+INT(B4289*LOG(A4289/10^INT(LOG(A4289)))+1),INT(B4289*LOG(A4289/10^INT(LOG(A4289)))+1))/B4289),IF(B4289&gt;24,2,1))*10^(INT(LOG(A4289))))/2,ROUND(10^(IF(B4289&lt;48,1.1^-((11-INT(B4289*LOG(A4289/10^INT(LOG(A4289)))))^2+8)-8^-((22-INT(B4289*LOG(A4289/10^INT(LOG(A4289)))))^2+1)+INT(B4289*LOG(A4289/10^INT(LOG(A4289)))),INT(B4289*LOG(A4289/10^INT(LOG(A4289)))))/B4289),IF(B4289&gt;24,2,1))*10^(INT(LOG(A4289))),ROUND(10^(IF(B4289&lt;48,1.1^-((11-INT(B4289*LOG(A4289/10^INT(LOG(A4289)))+1))^2+8)-8^-((22-INT(B4289*LOG(A4289/10^INT(LOG(A4289)))+1))^2+1)+INT(B4289*LOG(A4289/10^INT(LOG(A4289)))+1),INT(B4289*LOG(A4289/10^INT(LOG(A4289)))+1))/B4289),IF(B4289&gt;24,2,1))*10^(INT(LOG(A4289))))</f>
        <v>536</v>
      </c>
    </row>
    <row r="4290" customFormat="false" ht="12.75" hidden="false" customHeight="false" outlineLevel="0" collapsed="false">
      <c r="A4290" s="10" t="n">
        <f aca="false">ROUND((A4289/10^INT(LOG(A4289))+0.001),3)*10^INT(LOG(A4289))</f>
        <v>528.6</v>
      </c>
      <c r="B4290" s="10" t="n">
        <f aca="false">$C$3</f>
        <v>48</v>
      </c>
      <c r="C4290" s="10" t="n">
        <f aca="false">A4290/10^INT(LOG(A4290))</f>
        <v>5.286</v>
      </c>
      <c r="D4290" s="0" t="n">
        <f aca="false">INT(B4290*LOG(C4290))</f>
        <v>34</v>
      </c>
      <c r="E4290" s="0" t="n">
        <f aca="false">IF(B4290&lt;48,1.1^-((11-D4290)^2+8)-8^-((22-D4290)^2+1)+D4290,D4290)</f>
        <v>34</v>
      </c>
      <c r="F4290" s="0" t="n">
        <f aca="false">10^(E4290/B4290)</f>
        <v>5.10896977450693</v>
      </c>
      <c r="G4290" s="0" t="n">
        <f aca="false">ROUND(F4290,IF(B4290=96,2,1))</f>
        <v>5.1</v>
      </c>
      <c r="H4290" s="0" t="n">
        <f aca="false">G4290*10^(INT(LOG(A4290)))</f>
        <v>510</v>
      </c>
      <c r="I4290" s="0" t="n">
        <f aca="false">A4290/10^INT(LOG(A4290))</f>
        <v>5.286</v>
      </c>
      <c r="J4290" s="0" t="n">
        <f aca="false">INT(B4290*LOG(I4290)+1)</f>
        <v>35</v>
      </c>
      <c r="K4290" s="0" t="n">
        <f aca="false">IF(B4290&lt;48,1.1^-((11-J4290)^2+8)-8^-((22-J4290)^2+1)+J4290,J4290)</f>
        <v>35</v>
      </c>
      <c r="L4290" s="0" t="n">
        <f aca="false">10^(K4290/B4290)</f>
        <v>5.36002316539179</v>
      </c>
      <c r="M4290" s="0" t="n">
        <f aca="false">ROUND(L4290,IF(B4290=96,2,1))</f>
        <v>5.4</v>
      </c>
      <c r="N4290" s="0" t="n">
        <f aca="false">M4290*10^(INT(LOG(A4290)))</f>
        <v>540</v>
      </c>
      <c r="O4290" s="1" t="n">
        <f aca="false">IF(A4290&lt;(H4290+N4290)/2,H4290,N4290)</f>
        <v>540</v>
      </c>
      <c r="P4290" s="2" t="n">
        <f aca="false">IF(A4290&lt;(ROUND(10^(IF(B4290&lt;48,1.1^-((11-INT(B4290*LOG(A4290/10^INT(LOG(A4290)))))^2+8)-8^-((22-INT(B4290*LOG(A4290/10^INT(LOG(A4290)))))^2+1)+INT(B4290*LOG(A4290/10^INT(LOG(A4290)))),INT(B4290*LOG(A4290/10^INT(LOG(A4290)))))/B4290),IF(B4290&gt;24,2,1))*10^(INT(LOG(A4290)))+ROUND(10^(IF(B4290&lt;48,1.1^-((11-INT(B4290*LOG(A4290/10^INT(LOG(A4290)))+1))^2+8)-8^-((22-INT(B4290*LOG(A4290/10^INT(LOG(A4290)))+1))^2+1)+INT(B4290*LOG(A4290/10^INT(LOG(A4290)))+1),INT(B4290*LOG(A4290/10^INT(LOG(A4290)))+1))/B4290),IF(B4290&gt;24,2,1))*10^(INT(LOG(A4290))))/2,ROUND(10^(IF(B4290&lt;48,1.1^-((11-INT(B4290*LOG(A4290/10^INT(LOG(A4290)))))^2+8)-8^-((22-INT(B4290*LOG(A4290/10^INT(LOG(A4290)))))^2+1)+INT(B4290*LOG(A4290/10^INT(LOG(A4290)))),INT(B4290*LOG(A4290/10^INT(LOG(A4290)))))/B4290),IF(B4290&gt;24,2,1))*10^(INT(LOG(A4290))),ROUND(10^(IF(B4290&lt;48,1.1^-((11-INT(B4290*LOG(A4290/10^INT(LOG(A4290)))+1))^2+8)-8^-((22-INT(B4290*LOG(A4290/10^INT(LOG(A4290)))+1))^2+1)+INT(B4290*LOG(A4290/10^INT(LOG(A4290)))+1),INT(B4290*LOG(A4290/10^INT(LOG(A4290)))+1))/B4290),IF(B4290&gt;24,2,1))*10^(INT(LOG(A4290))))</f>
        <v>536</v>
      </c>
    </row>
    <row r="4291" customFormat="false" ht="12.75" hidden="false" customHeight="false" outlineLevel="0" collapsed="false">
      <c r="A4291" s="10" t="n">
        <f aca="false">ROUND((A4290/10^INT(LOG(A4290))+0.001),3)*10^INT(LOG(A4290))</f>
        <v>528.7</v>
      </c>
      <c r="B4291" s="10" t="n">
        <f aca="false">$C$3</f>
        <v>48</v>
      </c>
      <c r="C4291" s="10" t="n">
        <f aca="false">A4291/10^INT(LOG(A4291))</f>
        <v>5.287</v>
      </c>
      <c r="D4291" s="0" t="n">
        <f aca="false">INT(B4291*LOG(C4291))</f>
        <v>34</v>
      </c>
      <c r="E4291" s="0" t="n">
        <f aca="false">IF(B4291&lt;48,1.1^-((11-D4291)^2+8)-8^-((22-D4291)^2+1)+D4291,D4291)</f>
        <v>34</v>
      </c>
      <c r="F4291" s="0" t="n">
        <f aca="false">10^(E4291/B4291)</f>
        <v>5.10896977450693</v>
      </c>
      <c r="G4291" s="0" t="n">
        <f aca="false">ROUND(F4291,IF(B4291=96,2,1))</f>
        <v>5.1</v>
      </c>
      <c r="H4291" s="0" t="n">
        <f aca="false">G4291*10^(INT(LOG(A4291)))</f>
        <v>510</v>
      </c>
      <c r="I4291" s="0" t="n">
        <f aca="false">A4291/10^INT(LOG(A4291))</f>
        <v>5.287</v>
      </c>
      <c r="J4291" s="0" t="n">
        <f aca="false">INT(B4291*LOG(I4291)+1)</f>
        <v>35</v>
      </c>
      <c r="K4291" s="0" t="n">
        <f aca="false">IF(B4291&lt;48,1.1^-((11-J4291)^2+8)-8^-((22-J4291)^2+1)+J4291,J4291)</f>
        <v>35</v>
      </c>
      <c r="L4291" s="0" t="n">
        <f aca="false">10^(K4291/B4291)</f>
        <v>5.36002316539179</v>
      </c>
      <c r="M4291" s="0" t="n">
        <f aca="false">ROUND(L4291,IF(B4291=96,2,1))</f>
        <v>5.4</v>
      </c>
      <c r="N4291" s="0" t="n">
        <f aca="false">M4291*10^(INT(LOG(A4291)))</f>
        <v>540</v>
      </c>
      <c r="O4291" s="1" t="n">
        <f aca="false">IF(A4291&lt;(H4291+N4291)/2,H4291,N4291)</f>
        <v>540</v>
      </c>
      <c r="P4291" s="2" t="n">
        <f aca="false">IF(A4291&lt;(ROUND(10^(IF(B4291&lt;48,1.1^-((11-INT(B4291*LOG(A4291/10^INT(LOG(A4291)))))^2+8)-8^-((22-INT(B4291*LOG(A4291/10^INT(LOG(A4291)))))^2+1)+INT(B4291*LOG(A4291/10^INT(LOG(A4291)))),INT(B4291*LOG(A4291/10^INT(LOG(A4291)))))/B4291),IF(B4291&gt;24,2,1))*10^(INT(LOG(A4291)))+ROUND(10^(IF(B4291&lt;48,1.1^-((11-INT(B4291*LOG(A4291/10^INT(LOG(A4291)))+1))^2+8)-8^-((22-INT(B4291*LOG(A4291/10^INT(LOG(A4291)))+1))^2+1)+INT(B4291*LOG(A4291/10^INT(LOG(A4291)))+1),INT(B4291*LOG(A4291/10^INT(LOG(A4291)))+1))/B4291),IF(B4291&gt;24,2,1))*10^(INT(LOG(A4291))))/2,ROUND(10^(IF(B4291&lt;48,1.1^-((11-INT(B4291*LOG(A4291/10^INT(LOG(A4291)))))^2+8)-8^-((22-INT(B4291*LOG(A4291/10^INT(LOG(A4291)))))^2+1)+INT(B4291*LOG(A4291/10^INT(LOG(A4291)))),INT(B4291*LOG(A4291/10^INT(LOG(A4291)))))/B4291),IF(B4291&gt;24,2,1))*10^(INT(LOG(A4291))),ROUND(10^(IF(B4291&lt;48,1.1^-((11-INT(B4291*LOG(A4291/10^INT(LOG(A4291)))+1))^2+8)-8^-((22-INT(B4291*LOG(A4291/10^INT(LOG(A4291)))+1))^2+1)+INT(B4291*LOG(A4291/10^INT(LOG(A4291)))+1),INT(B4291*LOG(A4291/10^INT(LOG(A4291)))+1))/B4291),IF(B4291&gt;24,2,1))*10^(INT(LOG(A4291))))</f>
        <v>536</v>
      </c>
    </row>
    <row r="4292" customFormat="false" ht="12.75" hidden="false" customHeight="false" outlineLevel="0" collapsed="false">
      <c r="A4292" s="10" t="n">
        <f aca="false">ROUND((A4291/10^INT(LOG(A4291))+0.001),3)*10^INT(LOG(A4291))</f>
        <v>528.8</v>
      </c>
      <c r="B4292" s="10" t="n">
        <f aca="false">$C$3</f>
        <v>48</v>
      </c>
      <c r="C4292" s="10" t="n">
        <f aca="false">A4292/10^INT(LOG(A4292))</f>
        <v>5.288</v>
      </c>
      <c r="D4292" s="0" t="n">
        <f aca="false">INT(B4292*LOG(C4292))</f>
        <v>34</v>
      </c>
      <c r="E4292" s="0" t="n">
        <f aca="false">IF(B4292&lt;48,1.1^-((11-D4292)^2+8)-8^-((22-D4292)^2+1)+D4292,D4292)</f>
        <v>34</v>
      </c>
      <c r="F4292" s="0" t="n">
        <f aca="false">10^(E4292/B4292)</f>
        <v>5.10896977450693</v>
      </c>
      <c r="G4292" s="0" t="n">
        <f aca="false">ROUND(F4292,IF(B4292=96,2,1))</f>
        <v>5.1</v>
      </c>
      <c r="H4292" s="0" t="n">
        <f aca="false">G4292*10^(INT(LOG(A4292)))</f>
        <v>510</v>
      </c>
      <c r="I4292" s="0" t="n">
        <f aca="false">A4292/10^INT(LOG(A4292))</f>
        <v>5.288</v>
      </c>
      <c r="J4292" s="0" t="n">
        <f aca="false">INT(B4292*LOG(I4292)+1)</f>
        <v>35</v>
      </c>
      <c r="K4292" s="0" t="n">
        <f aca="false">IF(B4292&lt;48,1.1^-((11-J4292)^2+8)-8^-((22-J4292)^2+1)+J4292,J4292)</f>
        <v>35</v>
      </c>
      <c r="L4292" s="0" t="n">
        <f aca="false">10^(K4292/B4292)</f>
        <v>5.36002316539179</v>
      </c>
      <c r="M4292" s="0" t="n">
        <f aca="false">ROUND(L4292,IF(B4292=96,2,1))</f>
        <v>5.4</v>
      </c>
      <c r="N4292" s="0" t="n">
        <f aca="false">M4292*10^(INT(LOG(A4292)))</f>
        <v>540</v>
      </c>
      <c r="O4292" s="1" t="n">
        <f aca="false">IF(A4292&lt;(H4292+N4292)/2,H4292,N4292)</f>
        <v>540</v>
      </c>
      <c r="P4292" s="2" t="n">
        <f aca="false">IF(A4292&lt;(ROUND(10^(IF(B4292&lt;48,1.1^-((11-INT(B4292*LOG(A4292/10^INT(LOG(A4292)))))^2+8)-8^-((22-INT(B4292*LOG(A4292/10^INT(LOG(A4292)))))^2+1)+INT(B4292*LOG(A4292/10^INT(LOG(A4292)))),INT(B4292*LOG(A4292/10^INT(LOG(A4292)))))/B4292),IF(B4292&gt;24,2,1))*10^(INT(LOG(A4292)))+ROUND(10^(IF(B4292&lt;48,1.1^-((11-INT(B4292*LOG(A4292/10^INT(LOG(A4292)))+1))^2+8)-8^-((22-INT(B4292*LOG(A4292/10^INT(LOG(A4292)))+1))^2+1)+INT(B4292*LOG(A4292/10^INT(LOG(A4292)))+1),INT(B4292*LOG(A4292/10^INT(LOG(A4292)))+1))/B4292),IF(B4292&gt;24,2,1))*10^(INT(LOG(A4292))))/2,ROUND(10^(IF(B4292&lt;48,1.1^-((11-INT(B4292*LOG(A4292/10^INT(LOG(A4292)))))^2+8)-8^-((22-INT(B4292*LOG(A4292/10^INT(LOG(A4292)))))^2+1)+INT(B4292*LOG(A4292/10^INT(LOG(A4292)))),INT(B4292*LOG(A4292/10^INT(LOG(A4292)))))/B4292),IF(B4292&gt;24,2,1))*10^(INT(LOG(A4292))),ROUND(10^(IF(B4292&lt;48,1.1^-((11-INT(B4292*LOG(A4292/10^INT(LOG(A4292)))+1))^2+8)-8^-((22-INT(B4292*LOG(A4292/10^INT(LOG(A4292)))+1))^2+1)+INT(B4292*LOG(A4292/10^INT(LOG(A4292)))+1),INT(B4292*LOG(A4292/10^INT(LOG(A4292)))+1))/B4292),IF(B4292&gt;24,2,1))*10^(INT(LOG(A4292))))</f>
        <v>536</v>
      </c>
    </row>
    <row r="4293" customFormat="false" ht="12.75" hidden="false" customHeight="false" outlineLevel="0" collapsed="false">
      <c r="A4293" s="10" t="n">
        <f aca="false">ROUND((A4292/10^INT(LOG(A4292))+0.001),3)*10^INT(LOG(A4292))</f>
        <v>528.9</v>
      </c>
      <c r="B4293" s="10" t="n">
        <f aca="false">$C$3</f>
        <v>48</v>
      </c>
      <c r="C4293" s="10" t="n">
        <f aca="false">A4293/10^INT(LOG(A4293))</f>
        <v>5.289</v>
      </c>
      <c r="D4293" s="0" t="n">
        <f aca="false">INT(B4293*LOG(C4293))</f>
        <v>34</v>
      </c>
      <c r="E4293" s="0" t="n">
        <f aca="false">IF(B4293&lt;48,1.1^-((11-D4293)^2+8)-8^-((22-D4293)^2+1)+D4293,D4293)</f>
        <v>34</v>
      </c>
      <c r="F4293" s="0" t="n">
        <f aca="false">10^(E4293/B4293)</f>
        <v>5.10896977450693</v>
      </c>
      <c r="G4293" s="0" t="n">
        <f aca="false">ROUND(F4293,IF(B4293=96,2,1))</f>
        <v>5.1</v>
      </c>
      <c r="H4293" s="0" t="n">
        <f aca="false">G4293*10^(INT(LOG(A4293)))</f>
        <v>510</v>
      </c>
      <c r="I4293" s="0" t="n">
        <f aca="false">A4293/10^INT(LOG(A4293))</f>
        <v>5.289</v>
      </c>
      <c r="J4293" s="0" t="n">
        <f aca="false">INT(B4293*LOG(I4293)+1)</f>
        <v>35</v>
      </c>
      <c r="K4293" s="0" t="n">
        <f aca="false">IF(B4293&lt;48,1.1^-((11-J4293)^2+8)-8^-((22-J4293)^2+1)+J4293,J4293)</f>
        <v>35</v>
      </c>
      <c r="L4293" s="0" t="n">
        <f aca="false">10^(K4293/B4293)</f>
        <v>5.36002316539179</v>
      </c>
      <c r="M4293" s="0" t="n">
        <f aca="false">ROUND(L4293,IF(B4293=96,2,1))</f>
        <v>5.4</v>
      </c>
      <c r="N4293" s="0" t="n">
        <f aca="false">M4293*10^(INT(LOG(A4293)))</f>
        <v>540</v>
      </c>
      <c r="O4293" s="1" t="n">
        <f aca="false">IF(A4293&lt;(H4293+N4293)/2,H4293,N4293)</f>
        <v>540</v>
      </c>
      <c r="P4293" s="2" t="n">
        <f aca="false">IF(A4293&lt;(ROUND(10^(IF(B4293&lt;48,1.1^-((11-INT(B4293*LOG(A4293/10^INT(LOG(A4293)))))^2+8)-8^-((22-INT(B4293*LOG(A4293/10^INT(LOG(A4293)))))^2+1)+INT(B4293*LOG(A4293/10^INT(LOG(A4293)))),INT(B4293*LOG(A4293/10^INT(LOG(A4293)))))/B4293),IF(B4293&gt;24,2,1))*10^(INT(LOG(A4293)))+ROUND(10^(IF(B4293&lt;48,1.1^-((11-INT(B4293*LOG(A4293/10^INT(LOG(A4293)))+1))^2+8)-8^-((22-INT(B4293*LOG(A4293/10^INT(LOG(A4293)))+1))^2+1)+INT(B4293*LOG(A4293/10^INT(LOG(A4293)))+1),INT(B4293*LOG(A4293/10^INT(LOG(A4293)))+1))/B4293),IF(B4293&gt;24,2,1))*10^(INT(LOG(A4293))))/2,ROUND(10^(IF(B4293&lt;48,1.1^-((11-INT(B4293*LOG(A4293/10^INT(LOG(A4293)))))^2+8)-8^-((22-INT(B4293*LOG(A4293/10^INT(LOG(A4293)))))^2+1)+INT(B4293*LOG(A4293/10^INT(LOG(A4293)))),INT(B4293*LOG(A4293/10^INT(LOG(A4293)))))/B4293),IF(B4293&gt;24,2,1))*10^(INT(LOG(A4293))),ROUND(10^(IF(B4293&lt;48,1.1^-((11-INT(B4293*LOG(A4293/10^INT(LOG(A4293)))+1))^2+8)-8^-((22-INT(B4293*LOG(A4293/10^INT(LOG(A4293)))+1))^2+1)+INT(B4293*LOG(A4293/10^INT(LOG(A4293)))+1),INT(B4293*LOG(A4293/10^INT(LOG(A4293)))+1))/B4293),IF(B4293&gt;24,2,1))*10^(INT(LOG(A4293))))</f>
        <v>536</v>
      </c>
    </row>
    <row r="4294" customFormat="false" ht="12.75" hidden="false" customHeight="false" outlineLevel="0" collapsed="false">
      <c r="A4294" s="10" t="n">
        <f aca="false">ROUND((A4293/10^INT(LOG(A4293))+0.001),3)*10^INT(LOG(A4293))</f>
        <v>529</v>
      </c>
      <c r="B4294" s="10" t="n">
        <f aca="false">$C$3</f>
        <v>48</v>
      </c>
      <c r="C4294" s="10" t="n">
        <f aca="false">A4294/10^INT(LOG(A4294))</f>
        <v>5.29</v>
      </c>
      <c r="D4294" s="0" t="n">
        <f aca="false">INT(B4294*LOG(C4294))</f>
        <v>34</v>
      </c>
      <c r="E4294" s="0" t="n">
        <f aca="false">IF(B4294&lt;48,1.1^-((11-D4294)^2+8)-8^-((22-D4294)^2+1)+D4294,D4294)</f>
        <v>34</v>
      </c>
      <c r="F4294" s="0" t="n">
        <f aca="false">10^(E4294/B4294)</f>
        <v>5.10896977450693</v>
      </c>
      <c r="G4294" s="0" t="n">
        <f aca="false">ROUND(F4294,IF(B4294=96,2,1))</f>
        <v>5.1</v>
      </c>
      <c r="H4294" s="0" t="n">
        <f aca="false">G4294*10^(INT(LOG(A4294)))</f>
        <v>510</v>
      </c>
      <c r="I4294" s="0" t="n">
        <f aca="false">A4294/10^INT(LOG(A4294))</f>
        <v>5.29</v>
      </c>
      <c r="J4294" s="0" t="n">
        <f aca="false">INT(B4294*LOG(I4294)+1)</f>
        <v>35</v>
      </c>
      <c r="K4294" s="0" t="n">
        <f aca="false">IF(B4294&lt;48,1.1^-((11-J4294)^2+8)-8^-((22-J4294)^2+1)+J4294,J4294)</f>
        <v>35</v>
      </c>
      <c r="L4294" s="0" t="n">
        <f aca="false">10^(K4294/B4294)</f>
        <v>5.36002316539179</v>
      </c>
      <c r="M4294" s="0" t="n">
        <f aca="false">ROUND(L4294,IF(B4294=96,2,1))</f>
        <v>5.4</v>
      </c>
      <c r="N4294" s="0" t="n">
        <f aca="false">M4294*10^(INT(LOG(A4294)))</f>
        <v>540</v>
      </c>
      <c r="O4294" s="1" t="n">
        <f aca="false">IF(A4294&lt;(H4294+N4294)/2,H4294,N4294)</f>
        <v>540</v>
      </c>
      <c r="P4294" s="2" t="n">
        <f aca="false">IF(A4294&lt;(ROUND(10^(IF(B4294&lt;48,1.1^-((11-INT(B4294*LOG(A4294/10^INT(LOG(A4294)))))^2+8)-8^-((22-INT(B4294*LOG(A4294/10^INT(LOG(A4294)))))^2+1)+INT(B4294*LOG(A4294/10^INT(LOG(A4294)))),INT(B4294*LOG(A4294/10^INT(LOG(A4294)))))/B4294),IF(B4294&gt;24,2,1))*10^(INT(LOG(A4294)))+ROUND(10^(IF(B4294&lt;48,1.1^-((11-INT(B4294*LOG(A4294/10^INT(LOG(A4294)))+1))^2+8)-8^-((22-INT(B4294*LOG(A4294/10^INT(LOG(A4294)))+1))^2+1)+INT(B4294*LOG(A4294/10^INT(LOG(A4294)))+1),INT(B4294*LOG(A4294/10^INT(LOG(A4294)))+1))/B4294),IF(B4294&gt;24,2,1))*10^(INT(LOG(A4294))))/2,ROUND(10^(IF(B4294&lt;48,1.1^-((11-INT(B4294*LOG(A4294/10^INT(LOG(A4294)))))^2+8)-8^-((22-INT(B4294*LOG(A4294/10^INT(LOG(A4294)))))^2+1)+INT(B4294*LOG(A4294/10^INT(LOG(A4294)))),INT(B4294*LOG(A4294/10^INT(LOG(A4294)))))/B4294),IF(B4294&gt;24,2,1))*10^(INT(LOG(A4294))),ROUND(10^(IF(B4294&lt;48,1.1^-((11-INT(B4294*LOG(A4294/10^INT(LOG(A4294)))+1))^2+8)-8^-((22-INT(B4294*LOG(A4294/10^INT(LOG(A4294)))+1))^2+1)+INT(B4294*LOG(A4294/10^INT(LOG(A4294)))+1),INT(B4294*LOG(A4294/10^INT(LOG(A4294)))+1))/B4294),IF(B4294&gt;24,2,1))*10^(INT(LOG(A4294))))</f>
        <v>536</v>
      </c>
    </row>
    <row r="4295" customFormat="false" ht="12.75" hidden="false" customHeight="false" outlineLevel="0" collapsed="false">
      <c r="A4295" s="10" t="n">
        <f aca="false">ROUND((A4294/10^INT(LOG(A4294))+0.001),3)*10^INT(LOG(A4294))</f>
        <v>529.1</v>
      </c>
      <c r="B4295" s="10" t="n">
        <f aca="false">$C$3</f>
        <v>48</v>
      </c>
      <c r="C4295" s="10" t="n">
        <f aca="false">A4295/10^INT(LOG(A4295))</f>
        <v>5.291</v>
      </c>
      <c r="D4295" s="0" t="n">
        <f aca="false">INT(B4295*LOG(C4295))</f>
        <v>34</v>
      </c>
      <c r="E4295" s="0" t="n">
        <f aca="false">IF(B4295&lt;48,1.1^-((11-D4295)^2+8)-8^-((22-D4295)^2+1)+D4295,D4295)</f>
        <v>34</v>
      </c>
      <c r="F4295" s="0" t="n">
        <f aca="false">10^(E4295/B4295)</f>
        <v>5.10896977450693</v>
      </c>
      <c r="G4295" s="0" t="n">
        <f aca="false">ROUND(F4295,IF(B4295=96,2,1))</f>
        <v>5.1</v>
      </c>
      <c r="H4295" s="0" t="n">
        <f aca="false">G4295*10^(INT(LOG(A4295)))</f>
        <v>510</v>
      </c>
      <c r="I4295" s="0" t="n">
        <f aca="false">A4295/10^INT(LOG(A4295))</f>
        <v>5.291</v>
      </c>
      <c r="J4295" s="0" t="n">
        <f aca="false">INT(B4295*LOG(I4295)+1)</f>
        <v>35</v>
      </c>
      <c r="K4295" s="0" t="n">
        <f aca="false">IF(B4295&lt;48,1.1^-((11-J4295)^2+8)-8^-((22-J4295)^2+1)+J4295,J4295)</f>
        <v>35</v>
      </c>
      <c r="L4295" s="0" t="n">
        <f aca="false">10^(K4295/B4295)</f>
        <v>5.36002316539179</v>
      </c>
      <c r="M4295" s="0" t="n">
        <f aca="false">ROUND(L4295,IF(B4295=96,2,1))</f>
        <v>5.4</v>
      </c>
      <c r="N4295" s="0" t="n">
        <f aca="false">M4295*10^(INT(LOG(A4295)))</f>
        <v>540</v>
      </c>
      <c r="O4295" s="1" t="n">
        <f aca="false">IF(A4295&lt;(H4295+N4295)/2,H4295,N4295)</f>
        <v>540</v>
      </c>
      <c r="P4295" s="2" t="n">
        <f aca="false">IF(A4295&lt;(ROUND(10^(IF(B4295&lt;48,1.1^-((11-INT(B4295*LOG(A4295/10^INT(LOG(A4295)))))^2+8)-8^-((22-INT(B4295*LOG(A4295/10^INT(LOG(A4295)))))^2+1)+INT(B4295*LOG(A4295/10^INT(LOG(A4295)))),INT(B4295*LOG(A4295/10^INT(LOG(A4295)))))/B4295),IF(B4295&gt;24,2,1))*10^(INT(LOG(A4295)))+ROUND(10^(IF(B4295&lt;48,1.1^-((11-INT(B4295*LOG(A4295/10^INT(LOG(A4295)))+1))^2+8)-8^-((22-INT(B4295*LOG(A4295/10^INT(LOG(A4295)))+1))^2+1)+INT(B4295*LOG(A4295/10^INT(LOG(A4295)))+1),INT(B4295*LOG(A4295/10^INT(LOG(A4295)))+1))/B4295),IF(B4295&gt;24,2,1))*10^(INT(LOG(A4295))))/2,ROUND(10^(IF(B4295&lt;48,1.1^-((11-INT(B4295*LOG(A4295/10^INT(LOG(A4295)))))^2+8)-8^-((22-INT(B4295*LOG(A4295/10^INT(LOG(A4295)))))^2+1)+INT(B4295*LOG(A4295/10^INT(LOG(A4295)))),INT(B4295*LOG(A4295/10^INT(LOG(A4295)))))/B4295),IF(B4295&gt;24,2,1))*10^(INT(LOG(A4295))),ROUND(10^(IF(B4295&lt;48,1.1^-((11-INT(B4295*LOG(A4295/10^INT(LOG(A4295)))+1))^2+8)-8^-((22-INT(B4295*LOG(A4295/10^INT(LOG(A4295)))+1))^2+1)+INT(B4295*LOG(A4295/10^INT(LOG(A4295)))+1),INT(B4295*LOG(A4295/10^INT(LOG(A4295)))+1))/B4295),IF(B4295&gt;24,2,1))*10^(INT(LOG(A4295))))</f>
        <v>536</v>
      </c>
    </row>
    <row r="4296" customFormat="false" ht="12.75" hidden="false" customHeight="false" outlineLevel="0" collapsed="false">
      <c r="A4296" s="10" t="n">
        <f aca="false">ROUND((A4295/10^INT(LOG(A4295))+0.001),3)*10^INT(LOG(A4295))</f>
        <v>529.2</v>
      </c>
      <c r="B4296" s="10" t="n">
        <f aca="false">$C$3</f>
        <v>48</v>
      </c>
      <c r="C4296" s="10" t="n">
        <f aca="false">A4296/10^INT(LOG(A4296))</f>
        <v>5.292</v>
      </c>
      <c r="D4296" s="0" t="n">
        <f aca="false">INT(B4296*LOG(C4296))</f>
        <v>34</v>
      </c>
      <c r="E4296" s="0" t="n">
        <f aca="false">IF(B4296&lt;48,1.1^-((11-D4296)^2+8)-8^-((22-D4296)^2+1)+D4296,D4296)</f>
        <v>34</v>
      </c>
      <c r="F4296" s="0" t="n">
        <f aca="false">10^(E4296/B4296)</f>
        <v>5.10896977450693</v>
      </c>
      <c r="G4296" s="0" t="n">
        <f aca="false">ROUND(F4296,IF(B4296=96,2,1))</f>
        <v>5.1</v>
      </c>
      <c r="H4296" s="0" t="n">
        <f aca="false">G4296*10^(INT(LOG(A4296)))</f>
        <v>510</v>
      </c>
      <c r="I4296" s="0" t="n">
        <f aca="false">A4296/10^INT(LOG(A4296))</f>
        <v>5.292</v>
      </c>
      <c r="J4296" s="0" t="n">
        <f aca="false">INT(B4296*LOG(I4296)+1)</f>
        <v>35</v>
      </c>
      <c r="K4296" s="0" t="n">
        <f aca="false">IF(B4296&lt;48,1.1^-((11-J4296)^2+8)-8^-((22-J4296)^2+1)+J4296,J4296)</f>
        <v>35</v>
      </c>
      <c r="L4296" s="0" t="n">
        <f aca="false">10^(K4296/B4296)</f>
        <v>5.36002316539179</v>
      </c>
      <c r="M4296" s="0" t="n">
        <f aca="false">ROUND(L4296,IF(B4296=96,2,1))</f>
        <v>5.4</v>
      </c>
      <c r="N4296" s="0" t="n">
        <f aca="false">M4296*10^(INT(LOG(A4296)))</f>
        <v>540</v>
      </c>
      <c r="O4296" s="1" t="n">
        <f aca="false">IF(A4296&lt;(H4296+N4296)/2,H4296,N4296)</f>
        <v>540</v>
      </c>
      <c r="P4296" s="2" t="n">
        <f aca="false">IF(A4296&lt;(ROUND(10^(IF(B4296&lt;48,1.1^-((11-INT(B4296*LOG(A4296/10^INT(LOG(A4296)))))^2+8)-8^-((22-INT(B4296*LOG(A4296/10^INT(LOG(A4296)))))^2+1)+INT(B4296*LOG(A4296/10^INT(LOG(A4296)))),INT(B4296*LOG(A4296/10^INT(LOG(A4296)))))/B4296),IF(B4296&gt;24,2,1))*10^(INT(LOG(A4296)))+ROUND(10^(IF(B4296&lt;48,1.1^-((11-INT(B4296*LOG(A4296/10^INT(LOG(A4296)))+1))^2+8)-8^-((22-INT(B4296*LOG(A4296/10^INT(LOG(A4296)))+1))^2+1)+INT(B4296*LOG(A4296/10^INT(LOG(A4296)))+1),INT(B4296*LOG(A4296/10^INT(LOG(A4296)))+1))/B4296),IF(B4296&gt;24,2,1))*10^(INT(LOG(A4296))))/2,ROUND(10^(IF(B4296&lt;48,1.1^-((11-INT(B4296*LOG(A4296/10^INT(LOG(A4296)))))^2+8)-8^-((22-INT(B4296*LOG(A4296/10^INT(LOG(A4296)))))^2+1)+INT(B4296*LOG(A4296/10^INT(LOG(A4296)))),INT(B4296*LOG(A4296/10^INT(LOG(A4296)))))/B4296),IF(B4296&gt;24,2,1))*10^(INT(LOG(A4296))),ROUND(10^(IF(B4296&lt;48,1.1^-((11-INT(B4296*LOG(A4296/10^INT(LOG(A4296)))+1))^2+8)-8^-((22-INT(B4296*LOG(A4296/10^INT(LOG(A4296)))+1))^2+1)+INT(B4296*LOG(A4296/10^INT(LOG(A4296)))+1),INT(B4296*LOG(A4296/10^INT(LOG(A4296)))+1))/B4296),IF(B4296&gt;24,2,1))*10^(INT(LOG(A4296))))</f>
        <v>536</v>
      </c>
    </row>
    <row r="4297" customFormat="false" ht="12.75" hidden="false" customHeight="false" outlineLevel="0" collapsed="false">
      <c r="A4297" s="10" t="n">
        <f aca="false">ROUND((A4296/10^INT(LOG(A4296))+0.001),3)*10^INT(LOG(A4296))</f>
        <v>529.3</v>
      </c>
      <c r="B4297" s="10" t="n">
        <f aca="false">$C$3</f>
        <v>48</v>
      </c>
      <c r="C4297" s="10" t="n">
        <f aca="false">A4297/10^INT(LOG(A4297))</f>
        <v>5.293</v>
      </c>
      <c r="D4297" s="0" t="n">
        <f aca="false">INT(B4297*LOG(C4297))</f>
        <v>34</v>
      </c>
      <c r="E4297" s="0" t="n">
        <f aca="false">IF(B4297&lt;48,1.1^-((11-D4297)^2+8)-8^-((22-D4297)^2+1)+D4297,D4297)</f>
        <v>34</v>
      </c>
      <c r="F4297" s="0" t="n">
        <f aca="false">10^(E4297/B4297)</f>
        <v>5.10896977450693</v>
      </c>
      <c r="G4297" s="0" t="n">
        <f aca="false">ROUND(F4297,IF(B4297=96,2,1))</f>
        <v>5.1</v>
      </c>
      <c r="H4297" s="0" t="n">
        <f aca="false">G4297*10^(INT(LOG(A4297)))</f>
        <v>510</v>
      </c>
      <c r="I4297" s="0" t="n">
        <f aca="false">A4297/10^INT(LOG(A4297))</f>
        <v>5.293</v>
      </c>
      <c r="J4297" s="0" t="n">
        <f aca="false">INT(B4297*LOG(I4297)+1)</f>
        <v>35</v>
      </c>
      <c r="K4297" s="0" t="n">
        <f aca="false">IF(B4297&lt;48,1.1^-((11-J4297)^2+8)-8^-((22-J4297)^2+1)+J4297,J4297)</f>
        <v>35</v>
      </c>
      <c r="L4297" s="0" t="n">
        <f aca="false">10^(K4297/B4297)</f>
        <v>5.36002316539179</v>
      </c>
      <c r="M4297" s="0" t="n">
        <f aca="false">ROUND(L4297,IF(B4297=96,2,1))</f>
        <v>5.4</v>
      </c>
      <c r="N4297" s="0" t="n">
        <f aca="false">M4297*10^(INT(LOG(A4297)))</f>
        <v>540</v>
      </c>
      <c r="O4297" s="1" t="n">
        <f aca="false">IF(A4297&lt;(H4297+N4297)/2,H4297,N4297)</f>
        <v>540</v>
      </c>
      <c r="P4297" s="2" t="n">
        <f aca="false">IF(A4297&lt;(ROUND(10^(IF(B4297&lt;48,1.1^-((11-INT(B4297*LOG(A4297/10^INT(LOG(A4297)))))^2+8)-8^-((22-INT(B4297*LOG(A4297/10^INT(LOG(A4297)))))^2+1)+INT(B4297*LOG(A4297/10^INT(LOG(A4297)))),INT(B4297*LOG(A4297/10^INT(LOG(A4297)))))/B4297),IF(B4297&gt;24,2,1))*10^(INT(LOG(A4297)))+ROUND(10^(IF(B4297&lt;48,1.1^-((11-INT(B4297*LOG(A4297/10^INT(LOG(A4297)))+1))^2+8)-8^-((22-INT(B4297*LOG(A4297/10^INT(LOG(A4297)))+1))^2+1)+INT(B4297*LOG(A4297/10^INT(LOG(A4297)))+1),INT(B4297*LOG(A4297/10^INT(LOG(A4297)))+1))/B4297),IF(B4297&gt;24,2,1))*10^(INT(LOG(A4297))))/2,ROUND(10^(IF(B4297&lt;48,1.1^-((11-INT(B4297*LOG(A4297/10^INT(LOG(A4297)))))^2+8)-8^-((22-INT(B4297*LOG(A4297/10^INT(LOG(A4297)))))^2+1)+INT(B4297*LOG(A4297/10^INT(LOG(A4297)))),INT(B4297*LOG(A4297/10^INT(LOG(A4297)))))/B4297),IF(B4297&gt;24,2,1))*10^(INT(LOG(A4297))),ROUND(10^(IF(B4297&lt;48,1.1^-((11-INT(B4297*LOG(A4297/10^INT(LOG(A4297)))+1))^2+8)-8^-((22-INT(B4297*LOG(A4297/10^INT(LOG(A4297)))+1))^2+1)+INT(B4297*LOG(A4297/10^INT(LOG(A4297)))+1),INT(B4297*LOG(A4297/10^INT(LOG(A4297)))+1))/B4297),IF(B4297&gt;24,2,1))*10^(INT(LOG(A4297))))</f>
        <v>536</v>
      </c>
    </row>
    <row r="4298" customFormat="false" ht="12.75" hidden="false" customHeight="false" outlineLevel="0" collapsed="false">
      <c r="A4298" s="10" t="n">
        <f aca="false">ROUND((A4297/10^INT(LOG(A4297))+0.001),3)*10^INT(LOG(A4297))</f>
        <v>529.4</v>
      </c>
      <c r="B4298" s="10" t="n">
        <f aca="false">$C$3</f>
        <v>48</v>
      </c>
      <c r="C4298" s="10" t="n">
        <f aca="false">A4298/10^INT(LOG(A4298))</f>
        <v>5.294</v>
      </c>
      <c r="D4298" s="0" t="n">
        <f aca="false">INT(B4298*LOG(C4298))</f>
        <v>34</v>
      </c>
      <c r="E4298" s="0" t="n">
        <f aca="false">IF(B4298&lt;48,1.1^-((11-D4298)^2+8)-8^-((22-D4298)^2+1)+D4298,D4298)</f>
        <v>34</v>
      </c>
      <c r="F4298" s="0" t="n">
        <f aca="false">10^(E4298/B4298)</f>
        <v>5.10896977450693</v>
      </c>
      <c r="G4298" s="0" t="n">
        <f aca="false">ROUND(F4298,IF(B4298=96,2,1))</f>
        <v>5.1</v>
      </c>
      <c r="H4298" s="0" t="n">
        <f aca="false">G4298*10^(INT(LOG(A4298)))</f>
        <v>510</v>
      </c>
      <c r="I4298" s="0" t="n">
        <f aca="false">A4298/10^INT(LOG(A4298))</f>
        <v>5.294</v>
      </c>
      <c r="J4298" s="0" t="n">
        <f aca="false">INT(B4298*LOG(I4298)+1)</f>
        <v>35</v>
      </c>
      <c r="K4298" s="0" t="n">
        <f aca="false">IF(B4298&lt;48,1.1^-((11-J4298)^2+8)-8^-((22-J4298)^2+1)+J4298,J4298)</f>
        <v>35</v>
      </c>
      <c r="L4298" s="0" t="n">
        <f aca="false">10^(K4298/B4298)</f>
        <v>5.36002316539179</v>
      </c>
      <c r="M4298" s="0" t="n">
        <f aca="false">ROUND(L4298,IF(B4298=96,2,1))</f>
        <v>5.4</v>
      </c>
      <c r="N4298" s="0" t="n">
        <f aca="false">M4298*10^(INT(LOG(A4298)))</f>
        <v>540</v>
      </c>
      <c r="O4298" s="1" t="n">
        <f aca="false">IF(A4298&lt;(H4298+N4298)/2,H4298,N4298)</f>
        <v>540</v>
      </c>
      <c r="P4298" s="2" t="n">
        <f aca="false">IF(A4298&lt;(ROUND(10^(IF(B4298&lt;48,1.1^-((11-INT(B4298*LOG(A4298/10^INT(LOG(A4298)))))^2+8)-8^-((22-INT(B4298*LOG(A4298/10^INT(LOG(A4298)))))^2+1)+INT(B4298*LOG(A4298/10^INT(LOG(A4298)))),INT(B4298*LOG(A4298/10^INT(LOG(A4298)))))/B4298),IF(B4298&gt;24,2,1))*10^(INT(LOG(A4298)))+ROUND(10^(IF(B4298&lt;48,1.1^-((11-INT(B4298*LOG(A4298/10^INT(LOG(A4298)))+1))^2+8)-8^-((22-INT(B4298*LOG(A4298/10^INT(LOG(A4298)))+1))^2+1)+INT(B4298*LOG(A4298/10^INT(LOG(A4298)))+1),INT(B4298*LOG(A4298/10^INT(LOG(A4298)))+1))/B4298),IF(B4298&gt;24,2,1))*10^(INT(LOG(A4298))))/2,ROUND(10^(IF(B4298&lt;48,1.1^-((11-INT(B4298*LOG(A4298/10^INT(LOG(A4298)))))^2+8)-8^-((22-INT(B4298*LOG(A4298/10^INT(LOG(A4298)))))^2+1)+INT(B4298*LOG(A4298/10^INT(LOG(A4298)))),INT(B4298*LOG(A4298/10^INT(LOG(A4298)))))/B4298),IF(B4298&gt;24,2,1))*10^(INT(LOG(A4298))),ROUND(10^(IF(B4298&lt;48,1.1^-((11-INT(B4298*LOG(A4298/10^INT(LOG(A4298)))+1))^2+8)-8^-((22-INT(B4298*LOG(A4298/10^INT(LOG(A4298)))+1))^2+1)+INT(B4298*LOG(A4298/10^INT(LOG(A4298)))+1),INT(B4298*LOG(A4298/10^INT(LOG(A4298)))+1))/B4298),IF(B4298&gt;24,2,1))*10^(INT(LOG(A4298))))</f>
        <v>536</v>
      </c>
    </row>
    <row r="4299" customFormat="false" ht="12.75" hidden="false" customHeight="false" outlineLevel="0" collapsed="false">
      <c r="A4299" s="10" t="n">
        <f aca="false">ROUND((A4298/10^INT(LOG(A4298))+0.001),3)*10^INT(LOG(A4298))</f>
        <v>529.5</v>
      </c>
      <c r="B4299" s="10" t="n">
        <f aca="false">$C$3</f>
        <v>48</v>
      </c>
      <c r="C4299" s="10" t="n">
        <f aca="false">A4299/10^INT(LOG(A4299))</f>
        <v>5.295</v>
      </c>
      <c r="D4299" s="0" t="n">
        <f aca="false">INT(B4299*LOG(C4299))</f>
        <v>34</v>
      </c>
      <c r="E4299" s="0" t="n">
        <f aca="false">IF(B4299&lt;48,1.1^-((11-D4299)^2+8)-8^-((22-D4299)^2+1)+D4299,D4299)</f>
        <v>34</v>
      </c>
      <c r="F4299" s="0" t="n">
        <f aca="false">10^(E4299/B4299)</f>
        <v>5.10896977450693</v>
      </c>
      <c r="G4299" s="0" t="n">
        <f aca="false">ROUND(F4299,IF(B4299=96,2,1))</f>
        <v>5.1</v>
      </c>
      <c r="H4299" s="0" t="n">
        <f aca="false">G4299*10^(INT(LOG(A4299)))</f>
        <v>510</v>
      </c>
      <c r="I4299" s="0" t="n">
        <f aca="false">A4299/10^INT(LOG(A4299))</f>
        <v>5.295</v>
      </c>
      <c r="J4299" s="0" t="n">
        <f aca="false">INT(B4299*LOG(I4299)+1)</f>
        <v>35</v>
      </c>
      <c r="K4299" s="0" t="n">
        <f aca="false">IF(B4299&lt;48,1.1^-((11-J4299)^2+8)-8^-((22-J4299)^2+1)+J4299,J4299)</f>
        <v>35</v>
      </c>
      <c r="L4299" s="0" t="n">
        <f aca="false">10^(K4299/B4299)</f>
        <v>5.36002316539179</v>
      </c>
      <c r="M4299" s="0" t="n">
        <f aca="false">ROUND(L4299,IF(B4299=96,2,1))</f>
        <v>5.4</v>
      </c>
      <c r="N4299" s="0" t="n">
        <f aca="false">M4299*10^(INT(LOG(A4299)))</f>
        <v>540</v>
      </c>
      <c r="O4299" s="1" t="n">
        <f aca="false">IF(A4299&lt;(H4299+N4299)/2,H4299,N4299)</f>
        <v>540</v>
      </c>
      <c r="P4299" s="2" t="n">
        <f aca="false">IF(A4299&lt;(ROUND(10^(IF(B4299&lt;48,1.1^-((11-INT(B4299*LOG(A4299/10^INT(LOG(A4299)))))^2+8)-8^-((22-INT(B4299*LOG(A4299/10^INT(LOG(A4299)))))^2+1)+INT(B4299*LOG(A4299/10^INT(LOG(A4299)))),INT(B4299*LOG(A4299/10^INT(LOG(A4299)))))/B4299),IF(B4299&gt;24,2,1))*10^(INT(LOG(A4299)))+ROUND(10^(IF(B4299&lt;48,1.1^-((11-INT(B4299*LOG(A4299/10^INT(LOG(A4299)))+1))^2+8)-8^-((22-INT(B4299*LOG(A4299/10^INT(LOG(A4299)))+1))^2+1)+INT(B4299*LOG(A4299/10^INT(LOG(A4299)))+1),INT(B4299*LOG(A4299/10^INT(LOG(A4299)))+1))/B4299),IF(B4299&gt;24,2,1))*10^(INT(LOG(A4299))))/2,ROUND(10^(IF(B4299&lt;48,1.1^-((11-INT(B4299*LOG(A4299/10^INT(LOG(A4299)))))^2+8)-8^-((22-INT(B4299*LOG(A4299/10^INT(LOG(A4299)))))^2+1)+INT(B4299*LOG(A4299/10^INT(LOG(A4299)))),INT(B4299*LOG(A4299/10^INT(LOG(A4299)))))/B4299),IF(B4299&gt;24,2,1))*10^(INT(LOG(A4299))),ROUND(10^(IF(B4299&lt;48,1.1^-((11-INT(B4299*LOG(A4299/10^INT(LOG(A4299)))+1))^2+8)-8^-((22-INT(B4299*LOG(A4299/10^INT(LOG(A4299)))+1))^2+1)+INT(B4299*LOG(A4299/10^INT(LOG(A4299)))+1),INT(B4299*LOG(A4299/10^INT(LOG(A4299)))+1))/B4299),IF(B4299&gt;24,2,1))*10^(INT(LOG(A4299))))</f>
        <v>536</v>
      </c>
    </row>
    <row r="4300" customFormat="false" ht="12.75" hidden="false" customHeight="false" outlineLevel="0" collapsed="false">
      <c r="A4300" s="10" t="n">
        <f aca="false">ROUND((A4299/10^INT(LOG(A4299))+0.001),3)*10^INT(LOG(A4299))</f>
        <v>529.6</v>
      </c>
      <c r="B4300" s="10" t="n">
        <f aca="false">$C$3</f>
        <v>48</v>
      </c>
      <c r="C4300" s="10" t="n">
        <f aca="false">A4300/10^INT(LOG(A4300))</f>
        <v>5.296</v>
      </c>
      <c r="D4300" s="0" t="n">
        <f aca="false">INT(B4300*LOG(C4300))</f>
        <v>34</v>
      </c>
      <c r="E4300" s="0" t="n">
        <f aca="false">IF(B4300&lt;48,1.1^-((11-D4300)^2+8)-8^-((22-D4300)^2+1)+D4300,D4300)</f>
        <v>34</v>
      </c>
      <c r="F4300" s="0" t="n">
        <f aca="false">10^(E4300/B4300)</f>
        <v>5.10896977450693</v>
      </c>
      <c r="G4300" s="0" t="n">
        <f aca="false">ROUND(F4300,IF(B4300=96,2,1))</f>
        <v>5.1</v>
      </c>
      <c r="H4300" s="0" t="n">
        <f aca="false">G4300*10^(INT(LOG(A4300)))</f>
        <v>510</v>
      </c>
      <c r="I4300" s="0" t="n">
        <f aca="false">A4300/10^INT(LOG(A4300))</f>
        <v>5.296</v>
      </c>
      <c r="J4300" s="0" t="n">
        <f aca="false">INT(B4300*LOG(I4300)+1)</f>
        <v>35</v>
      </c>
      <c r="K4300" s="0" t="n">
        <f aca="false">IF(B4300&lt;48,1.1^-((11-J4300)^2+8)-8^-((22-J4300)^2+1)+J4300,J4300)</f>
        <v>35</v>
      </c>
      <c r="L4300" s="0" t="n">
        <f aca="false">10^(K4300/B4300)</f>
        <v>5.36002316539179</v>
      </c>
      <c r="M4300" s="0" t="n">
        <f aca="false">ROUND(L4300,IF(B4300=96,2,1))</f>
        <v>5.4</v>
      </c>
      <c r="N4300" s="0" t="n">
        <f aca="false">M4300*10^(INT(LOG(A4300)))</f>
        <v>540</v>
      </c>
      <c r="O4300" s="1" t="n">
        <f aca="false">IF(A4300&lt;(H4300+N4300)/2,H4300,N4300)</f>
        <v>540</v>
      </c>
      <c r="P4300" s="2" t="n">
        <f aca="false">IF(A4300&lt;(ROUND(10^(IF(B4300&lt;48,1.1^-((11-INT(B4300*LOG(A4300/10^INT(LOG(A4300)))))^2+8)-8^-((22-INT(B4300*LOG(A4300/10^INT(LOG(A4300)))))^2+1)+INT(B4300*LOG(A4300/10^INT(LOG(A4300)))),INT(B4300*LOG(A4300/10^INT(LOG(A4300)))))/B4300),IF(B4300&gt;24,2,1))*10^(INT(LOG(A4300)))+ROUND(10^(IF(B4300&lt;48,1.1^-((11-INT(B4300*LOG(A4300/10^INT(LOG(A4300)))+1))^2+8)-8^-((22-INT(B4300*LOG(A4300/10^INT(LOG(A4300)))+1))^2+1)+INT(B4300*LOG(A4300/10^INT(LOG(A4300)))+1),INT(B4300*LOG(A4300/10^INT(LOG(A4300)))+1))/B4300),IF(B4300&gt;24,2,1))*10^(INT(LOG(A4300))))/2,ROUND(10^(IF(B4300&lt;48,1.1^-((11-INT(B4300*LOG(A4300/10^INT(LOG(A4300)))))^2+8)-8^-((22-INT(B4300*LOG(A4300/10^INT(LOG(A4300)))))^2+1)+INT(B4300*LOG(A4300/10^INT(LOG(A4300)))),INT(B4300*LOG(A4300/10^INT(LOG(A4300)))))/B4300),IF(B4300&gt;24,2,1))*10^(INT(LOG(A4300))),ROUND(10^(IF(B4300&lt;48,1.1^-((11-INT(B4300*LOG(A4300/10^INT(LOG(A4300)))+1))^2+8)-8^-((22-INT(B4300*LOG(A4300/10^INT(LOG(A4300)))+1))^2+1)+INT(B4300*LOG(A4300/10^INT(LOG(A4300)))+1),INT(B4300*LOG(A4300/10^INT(LOG(A4300)))+1))/B4300),IF(B4300&gt;24,2,1))*10^(INT(LOG(A4300))))</f>
        <v>536</v>
      </c>
    </row>
    <row r="4301" customFormat="false" ht="12.75" hidden="false" customHeight="false" outlineLevel="0" collapsed="false">
      <c r="A4301" s="10" t="n">
        <f aca="false">ROUND((A4300/10^INT(LOG(A4300))+0.001),3)*10^INT(LOG(A4300))</f>
        <v>529.7</v>
      </c>
      <c r="B4301" s="10" t="n">
        <f aca="false">$C$3</f>
        <v>48</v>
      </c>
      <c r="C4301" s="10" t="n">
        <f aca="false">A4301/10^INT(LOG(A4301))</f>
        <v>5.297</v>
      </c>
      <c r="D4301" s="0" t="n">
        <f aca="false">INT(B4301*LOG(C4301))</f>
        <v>34</v>
      </c>
      <c r="E4301" s="0" t="n">
        <f aca="false">IF(B4301&lt;48,1.1^-((11-D4301)^2+8)-8^-((22-D4301)^2+1)+D4301,D4301)</f>
        <v>34</v>
      </c>
      <c r="F4301" s="0" t="n">
        <f aca="false">10^(E4301/B4301)</f>
        <v>5.10896977450693</v>
      </c>
      <c r="G4301" s="0" t="n">
        <f aca="false">ROUND(F4301,IF(B4301=96,2,1))</f>
        <v>5.1</v>
      </c>
      <c r="H4301" s="0" t="n">
        <f aca="false">G4301*10^(INT(LOG(A4301)))</f>
        <v>510</v>
      </c>
      <c r="I4301" s="0" t="n">
        <f aca="false">A4301/10^INT(LOG(A4301))</f>
        <v>5.297</v>
      </c>
      <c r="J4301" s="0" t="n">
        <f aca="false">INT(B4301*LOG(I4301)+1)</f>
        <v>35</v>
      </c>
      <c r="K4301" s="0" t="n">
        <f aca="false">IF(B4301&lt;48,1.1^-((11-J4301)^2+8)-8^-((22-J4301)^2+1)+J4301,J4301)</f>
        <v>35</v>
      </c>
      <c r="L4301" s="0" t="n">
        <f aca="false">10^(K4301/B4301)</f>
        <v>5.36002316539179</v>
      </c>
      <c r="M4301" s="0" t="n">
        <f aca="false">ROUND(L4301,IF(B4301=96,2,1))</f>
        <v>5.4</v>
      </c>
      <c r="N4301" s="0" t="n">
        <f aca="false">M4301*10^(INT(LOG(A4301)))</f>
        <v>540</v>
      </c>
      <c r="O4301" s="1" t="n">
        <f aca="false">IF(A4301&lt;(H4301+N4301)/2,H4301,N4301)</f>
        <v>540</v>
      </c>
      <c r="P4301" s="2" t="n">
        <f aca="false">IF(A4301&lt;(ROUND(10^(IF(B4301&lt;48,1.1^-((11-INT(B4301*LOG(A4301/10^INT(LOG(A4301)))))^2+8)-8^-((22-INT(B4301*LOG(A4301/10^INT(LOG(A4301)))))^2+1)+INT(B4301*LOG(A4301/10^INT(LOG(A4301)))),INT(B4301*LOG(A4301/10^INT(LOG(A4301)))))/B4301),IF(B4301&gt;24,2,1))*10^(INT(LOG(A4301)))+ROUND(10^(IF(B4301&lt;48,1.1^-((11-INT(B4301*LOG(A4301/10^INT(LOG(A4301)))+1))^2+8)-8^-((22-INT(B4301*LOG(A4301/10^INT(LOG(A4301)))+1))^2+1)+INT(B4301*LOG(A4301/10^INT(LOG(A4301)))+1),INT(B4301*LOG(A4301/10^INT(LOG(A4301)))+1))/B4301),IF(B4301&gt;24,2,1))*10^(INT(LOG(A4301))))/2,ROUND(10^(IF(B4301&lt;48,1.1^-((11-INT(B4301*LOG(A4301/10^INT(LOG(A4301)))))^2+8)-8^-((22-INT(B4301*LOG(A4301/10^INT(LOG(A4301)))))^2+1)+INT(B4301*LOG(A4301/10^INT(LOG(A4301)))),INT(B4301*LOG(A4301/10^INT(LOG(A4301)))))/B4301),IF(B4301&gt;24,2,1))*10^(INT(LOG(A4301))),ROUND(10^(IF(B4301&lt;48,1.1^-((11-INT(B4301*LOG(A4301/10^INT(LOG(A4301)))+1))^2+8)-8^-((22-INT(B4301*LOG(A4301/10^INT(LOG(A4301)))+1))^2+1)+INT(B4301*LOG(A4301/10^INT(LOG(A4301)))+1),INT(B4301*LOG(A4301/10^INT(LOG(A4301)))+1))/B4301),IF(B4301&gt;24,2,1))*10^(INT(LOG(A4301))))</f>
        <v>536</v>
      </c>
    </row>
    <row r="4302" customFormat="false" ht="12.75" hidden="false" customHeight="false" outlineLevel="0" collapsed="false">
      <c r="A4302" s="10" t="n">
        <f aca="false">ROUND((A4301/10^INT(LOG(A4301))+0.001),3)*10^INT(LOG(A4301))</f>
        <v>529.8</v>
      </c>
      <c r="B4302" s="10" t="n">
        <f aca="false">$C$3</f>
        <v>48</v>
      </c>
      <c r="C4302" s="10" t="n">
        <f aca="false">A4302/10^INT(LOG(A4302))</f>
        <v>5.298</v>
      </c>
      <c r="D4302" s="0" t="n">
        <f aca="false">INT(B4302*LOG(C4302))</f>
        <v>34</v>
      </c>
      <c r="E4302" s="0" t="n">
        <f aca="false">IF(B4302&lt;48,1.1^-((11-D4302)^2+8)-8^-((22-D4302)^2+1)+D4302,D4302)</f>
        <v>34</v>
      </c>
      <c r="F4302" s="0" t="n">
        <f aca="false">10^(E4302/B4302)</f>
        <v>5.10896977450693</v>
      </c>
      <c r="G4302" s="0" t="n">
        <f aca="false">ROUND(F4302,IF(B4302=96,2,1))</f>
        <v>5.1</v>
      </c>
      <c r="H4302" s="0" t="n">
        <f aca="false">G4302*10^(INT(LOG(A4302)))</f>
        <v>510</v>
      </c>
      <c r="I4302" s="0" t="n">
        <f aca="false">A4302/10^INT(LOG(A4302))</f>
        <v>5.298</v>
      </c>
      <c r="J4302" s="0" t="n">
        <f aca="false">INT(B4302*LOG(I4302)+1)</f>
        <v>35</v>
      </c>
      <c r="K4302" s="0" t="n">
        <f aca="false">IF(B4302&lt;48,1.1^-((11-J4302)^2+8)-8^-((22-J4302)^2+1)+J4302,J4302)</f>
        <v>35</v>
      </c>
      <c r="L4302" s="0" t="n">
        <f aca="false">10^(K4302/B4302)</f>
        <v>5.36002316539179</v>
      </c>
      <c r="M4302" s="0" t="n">
        <f aca="false">ROUND(L4302,IF(B4302=96,2,1))</f>
        <v>5.4</v>
      </c>
      <c r="N4302" s="0" t="n">
        <f aca="false">M4302*10^(INT(LOG(A4302)))</f>
        <v>540</v>
      </c>
      <c r="O4302" s="1" t="n">
        <f aca="false">IF(A4302&lt;(H4302+N4302)/2,H4302,N4302)</f>
        <v>540</v>
      </c>
      <c r="P4302" s="2" t="n">
        <f aca="false">IF(A4302&lt;(ROUND(10^(IF(B4302&lt;48,1.1^-((11-INT(B4302*LOG(A4302/10^INT(LOG(A4302)))))^2+8)-8^-((22-INT(B4302*LOG(A4302/10^INT(LOG(A4302)))))^2+1)+INT(B4302*LOG(A4302/10^INT(LOG(A4302)))),INT(B4302*LOG(A4302/10^INT(LOG(A4302)))))/B4302),IF(B4302&gt;24,2,1))*10^(INT(LOG(A4302)))+ROUND(10^(IF(B4302&lt;48,1.1^-((11-INT(B4302*LOG(A4302/10^INT(LOG(A4302)))+1))^2+8)-8^-((22-INT(B4302*LOG(A4302/10^INT(LOG(A4302)))+1))^2+1)+INT(B4302*LOG(A4302/10^INT(LOG(A4302)))+1),INT(B4302*LOG(A4302/10^INT(LOG(A4302)))+1))/B4302),IF(B4302&gt;24,2,1))*10^(INT(LOG(A4302))))/2,ROUND(10^(IF(B4302&lt;48,1.1^-((11-INT(B4302*LOG(A4302/10^INT(LOG(A4302)))))^2+8)-8^-((22-INT(B4302*LOG(A4302/10^INT(LOG(A4302)))))^2+1)+INT(B4302*LOG(A4302/10^INT(LOG(A4302)))),INT(B4302*LOG(A4302/10^INT(LOG(A4302)))))/B4302),IF(B4302&gt;24,2,1))*10^(INT(LOG(A4302))),ROUND(10^(IF(B4302&lt;48,1.1^-((11-INT(B4302*LOG(A4302/10^INT(LOG(A4302)))+1))^2+8)-8^-((22-INT(B4302*LOG(A4302/10^INT(LOG(A4302)))+1))^2+1)+INT(B4302*LOG(A4302/10^INT(LOG(A4302)))+1),INT(B4302*LOG(A4302/10^INT(LOG(A4302)))+1))/B4302),IF(B4302&gt;24,2,1))*10^(INT(LOG(A4302))))</f>
        <v>536</v>
      </c>
    </row>
    <row r="4303" customFormat="false" ht="12.75" hidden="false" customHeight="false" outlineLevel="0" collapsed="false">
      <c r="A4303" s="10" t="n">
        <f aca="false">ROUND((A4302/10^INT(LOG(A4302))+0.001),3)*10^INT(LOG(A4302))</f>
        <v>529.9</v>
      </c>
      <c r="B4303" s="10" t="n">
        <f aca="false">$C$3</f>
        <v>48</v>
      </c>
      <c r="C4303" s="10" t="n">
        <f aca="false">A4303/10^INT(LOG(A4303))</f>
        <v>5.299</v>
      </c>
      <c r="D4303" s="0" t="n">
        <f aca="false">INT(B4303*LOG(C4303))</f>
        <v>34</v>
      </c>
      <c r="E4303" s="0" t="n">
        <f aca="false">IF(B4303&lt;48,1.1^-((11-D4303)^2+8)-8^-((22-D4303)^2+1)+D4303,D4303)</f>
        <v>34</v>
      </c>
      <c r="F4303" s="0" t="n">
        <f aca="false">10^(E4303/B4303)</f>
        <v>5.10896977450693</v>
      </c>
      <c r="G4303" s="0" t="n">
        <f aca="false">ROUND(F4303,IF(B4303=96,2,1))</f>
        <v>5.1</v>
      </c>
      <c r="H4303" s="0" t="n">
        <f aca="false">G4303*10^(INT(LOG(A4303)))</f>
        <v>510</v>
      </c>
      <c r="I4303" s="0" t="n">
        <f aca="false">A4303/10^INT(LOG(A4303))</f>
        <v>5.299</v>
      </c>
      <c r="J4303" s="0" t="n">
        <f aca="false">INT(B4303*LOG(I4303)+1)</f>
        <v>35</v>
      </c>
      <c r="K4303" s="0" t="n">
        <f aca="false">IF(B4303&lt;48,1.1^-((11-J4303)^2+8)-8^-((22-J4303)^2+1)+J4303,J4303)</f>
        <v>35</v>
      </c>
      <c r="L4303" s="0" t="n">
        <f aca="false">10^(K4303/B4303)</f>
        <v>5.36002316539179</v>
      </c>
      <c r="M4303" s="0" t="n">
        <f aca="false">ROUND(L4303,IF(B4303=96,2,1))</f>
        <v>5.4</v>
      </c>
      <c r="N4303" s="0" t="n">
        <f aca="false">M4303*10^(INT(LOG(A4303)))</f>
        <v>540</v>
      </c>
      <c r="O4303" s="1" t="n">
        <f aca="false">IF(A4303&lt;(H4303+N4303)/2,H4303,N4303)</f>
        <v>540</v>
      </c>
      <c r="P4303" s="2" t="n">
        <f aca="false">IF(A4303&lt;(ROUND(10^(IF(B4303&lt;48,1.1^-((11-INT(B4303*LOG(A4303/10^INT(LOG(A4303)))))^2+8)-8^-((22-INT(B4303*LOG(A4303/10^INT(LOG(A4303)))))^2+1)+INT(B4303*LOG(A4303/10^INT(LOG(A4303)))),INT(B4303*LOG(A4303/10^INT(LOG(A4303)))))/B4303),IF(B4303&gt;24,2,1))*10^(INT(LOG(A4303)))+ROUND(10^(IF(B4303&lt;48,1.1^-((11-INT(B4303*LOG(A4303/10^INT(LOG(A4303)))+1))^2+8)-8^-((22-INT(B4303*LOG(A4303/10^INT(LOG(A4303)))+1))^2+1)+INT(B4303*LOG(A4303/10^INT(LOG(A4303)))+1),INT(B4303*LOG(A4303/10^INT(LOG(A4303)))+1))/B4303),IF(B4303&gt;24,2,1))*10^(INT(LOG(A4303))))/2,ROUND(10^(IF(B4303&lt;48,1.1^-((11-INT(B4303*LOG(A4303/10^INT(LOG(A4303)))))^2+8)-8^-((22-INT(B4303*LOG(A4303/10^INT(LOG(A4303)))))^2+1)+INT(B4303*LOG(A4303/10^INT(LOG(A4303)))),INT(B4303*LOG(A4303/10^INT(LOG(A4303)))))/B4303),IF(B4303&gt;24,2,1))*10^(INT(LOG(A4303))),ROUND(10^(IF(B4303&lt;48,1.1^-((11-INT(B4303*LOG(A4303/10^INT(LOG(A4303)))+1))^2+8)-8^-((22-INT(B4303*LOG(A4303/10^INT(LOG(A4303)))+1))^2+1)+INT(B4303*LOG(A4303/10^INT(LOG(A4303)))+1),INT(B4303*LOG(A4303/10^INT(LOG(A4303)))+1))/B4303),IF(B4303&gt;24,2,1))*10^(INT(LOG(A4303))))</f>
        <v>536</v>
      </c>
    </row>
    <row r="4304" customFormat="false" ht="12.75" hidden="false" customHeight="false" outlineLevel="0" collapsed="false">
      <c r="A4304" s="10" t="n">
        <f aca="false">ROUND((A4303/10^INT(LOG(A4303))+0.001),3)*10^INT(LOG(A4303))</f>
        <v>530</v>
      </c>
      <c r="B4304" s="10" t="n">
        <f aca="false">$C$3</f>
        <v>48</v>
      </c>
      <c r="C4304" s="10" t="n">
        <f aca="false">A4304/10^INT(LOG(A4304))</f>
        <v>5.3</v>
      </c>
      <c r="D4304" s="0" t="n">
        <f aca="false">INT(B4304*LOG(C4304))</f>
        <v>34</v>
      </c>
      <c r="E4304" s="0" t="n">
        <f aca="false">IF(B4304&lt;48,1.1^-((11-D4304)^2+8)-8^-((22-D4304)^2+1)+D4304,D4304)</f>
        <v>34</v>
      </c>
      <c r="F4304" s="0" t="n">
        <f aca="false">10^(E4304/B4304)</f>
        <v>5.10896977450693</v>
      </c>
      <c r="G4304" s="0" t="n">
        <f aca="false">ROUND(F4304,IF(B4304=96,2,1))</f>
        <v>5.1</v>
      </c>
      <c r="H4304" s="0" t="n">
        <f aca="false">G4304*10^(INT(LOG(A4304)))</f>
        <v>510</v>
      </c>
      <c r="I4304" s="0" t="n">
        <f aca="false">A4304/10^INT(LOG(A4304))</f>
        <v>5.3</v>
      </c>
      <c r="J4304" s="0" t="n">
        <f aca="false">INT(B4304*LOG(I4304)+1)</f>
        <v>35</v>
      </c>
      <c r="K4304" s="0" t="n">
        <f aca="false">IF(B4304&lt;48,1.1^-((11-J4304)^2+8)-8^-((22-J4304)^2+1)+J4304,J4304)</f>
        <v>35</v>
      </c>
      <c r="L4304" s="0" t="n">
        <f aca="false">10^(K4304/B4304)</f>
        <v>5.36002316539179</v>
      </c>
      <c r="M4304" s="0" t="n">
        <f aca="false">ROUND(L4304,IF(B4304=96,2,1))</f>
        <v>5.4</v>
      </c>
      <c r="N4304" s="0" t="n">
        <f aca="false">M4304*10^(INT(LOG(A4304)))</f>
        <v>540</v>
      </c>
      <c r="O4304" s="1" t="n">
        <f aca="false">IF(A4304&lt;(H4304+N4304)/2,H4304,N4304)</f>
        <v>540</v>
      </c>
      <c r="P4304" s="2" t="n">
        <f aca="false">IF(A4304&lt;(ROUND(10^(IF(B4304&lt;48,1.1^-((11-INT(B4304*LOG(A4304/10^INT(LOG(A4304)))))^2+8)-8^-((22-INT(B4304*LOG(A4304/10^INT(LOG(A4304)))))^2+1)+INT(B4304*LOG(A4304/10^INT(LOG(A4304)))),INT(B4304*LOG(A4304/10^INT(LOG(A4304)))))/B4304),IF(B4304&gt;24,2,1))*10^(INT(LOG(A4304)))+ROUND(10^(IF(B4304&lt;48,1.1^-((11-INT(B4304*LOG(A4304/10^INT(LOG(A4304)))+1))^2+8)-8^-((22-INT(B4304*LOG(A4304/10^INT(LOG(A4304)))+1))^2+1)+INT(B4304*LOG(A4304/10^INT(LOG(A4304)))+1),INT(B4304*LOG(A4304/10^INT(LOG(A4304)))+1))/B4304),IF(B4304&gt;24,2,1))*10^(INT(LOG(A4304))))/2,ROUND(10^(IF(B4304&lt;48,1.1^-((11-INT(B4304*LOG(A4304/10^INT(LOG(A4304)))))^2+8)-8^-((22-INT(B4304*LOG(A4304/10^INT(LOG(A4304)))))^2+1)+INT(B4304*LOG(A4304/10^INT(LOG(A4304)))),INT(B4304*LOG(A4304/10^INT(LOG(A4304)))))/B4304),IF(B4304&gt;24,2,1))*10^(INT(LOG(A4304))),ROUND(10^(IF(B4304&lt;48,1.1^-((11-INT(B4304*LOG(A4304/10^INT(LOG(A4304)))+1))^2+8)-8^-((22-INT(B4304*LOG(A4304/10^INT(LOG(A4304)))+1))^2+1)+INT(B4304*LOG(A4304/10^INT(LOG(A4304)))+1),INT(B4304*LOG(A4304/10^INT(LOG(A4304)))+1))/B4304),IF(B4304&gt;24,2,1))*10^(INT(LOG(A4304))))</f>
        <v>536</v>
      </c>
    </row>
    <row r="4305" customFormat="false" ht="12.75" hidden="false" customHeight="false" outlineLevel="0" collapsed="false">
      <c r="A4305" s="10" t="n">
        <f aca="false">ROUND((A4304/10^INT(LOG(A4304))+0.001),3)*10^INT(LOG(A4304))</f>
        <v>530.1</v>
      </c>
      <c r="B4305" s="10" t="n">
        <f aca="false">$C$3</f>
        <v>48</v>
      </c>
      <c r="C4305" s="10" t="n">
        <f aca="false">A4305/10^INT(LOG(A4305))</f>
        <v>5.301</v>
      </c>
      <c r="D4305" s="0" t="n">
        <f aca="false">INT(B4305*LOG(C4305))</f>
        <v>34</v>
      </c>
      <c r="E4305" s="0" t="n">
        <f aca="false">IF(B4305&lt;48,1.1^-((11-D4305)^2+8)-8^-((22-D4305)^2+1)+D4305,D4305)</f>
        <v>34</v>
      </c>
      <c r="F4305" s="0" t="n">
        <f aca="false">10^(E4305/B4305)</f>
        <v>5.10896977450693</v>
      </c>
      <c r="G4305" s="0" t="n">
        <f aca="false">ROUND(F4305,IF(B4305=96,2,1))</f>
        <v>5.1</v>
      </c>
      <c r="H4305" s="0" t="n">
        <f aca="false">G4305*10^(INT(LOG(A4305)))</f>
        <v>510</v>
      </c>
      <c r="I4305" s="0" t="n">
        <f aca="false">A4305/10^INT(LOG(A4305))</f>
        <v>5.301</v>
      </c>
      <c r="J4305" s="0" t="n">
        <f aca="false">INT(B4305*LOG(I4305)+1)</f>
        <v>35</v>
      </c>
      <c r="K4305" s="0" t="n">
        <f aca="false">IF(B4305&lt;48,1.1^-((11-J4305)^2+8)-8^-((22-J4305)^2+1)+J4305,J4305)</f>
        <v>35</v>
      </c>
      <c r="L4305" s="0" t="n">
        <f aca="false">10^(K4305/B4305)</f>
        <v>5.36002316539179</v>
      </c>
      <c r="M4305" s="0" t="n">
        <f aca="false">ROUND(L4305,IF(B4305=96,2,1))</f>
        <v>5.4</v>
      </c>
      <c r="N4305" s="0" t="n">
        <f aca="false">M4305*10^(INT(LOG(A4305)))</f>
        <v>540</v>
      </c>
      <c r="O4305" s="1" t="n">
        <f aca="false">IF(A4305&lt;(H4305+N4305)/2,H4305,N4305)</f>
        <v>540</v>
      </c>
      <c r="P4305" s="2" t="n">
        <f aca="false">IF(A4305&lt;(ROUND(10^(IF(B4305&lt;48,1.1^-((11-INT(B4305*LOG(A4305/10^INT(LOG(A4305)))))^2+8)-8^-((22-INT(B4305*LOG(A4305/10^INT(LOG(A4305)))))^2+1)+INT(B4305*LOG(A4305/10^INT(LOG(A4305)))),INT(B4305*LOG(A4305/10^INT(LOG(A4305)))))/B4305),IF(B4305&gt;24,2,1))*10^(INT(LOG(A4305)))+ROUND(10^(IF(B4305&lt;48,1.1^-((11-INT(B4305*LOG(A4305/10^INT(LOG(A4305)))+1))^2+8)-8^-((22-INT(B4305*LOG(A4305/10^INT(LOG(A4305)))+1))^2+1)+INT(B4305*LOG(A4305/10^INT(LOG(A4305)))+1),INT(B4305*LOG(A4305/10^INT(LOG(A4305)))+1))/B4305),IF(B4305&gt;24,2,1))*10^(INT(LOG(A4305))))/2,ROUND(10^(IF(B4305&lt;48,1.1^-((11-INT(B4305*LOG(A4305/10^INT(LOG(A4305)))))^2+8)-8^-((22-INT(B4305*LOG(A4305/10^INT(LOG(A4305)))))^2+1)+INT(B4305*LOG(A4305/10^INT(LOG(A4305)))),INT(B4305*LOG(A4305/10^INT(LOG(A4305)))))/B4305),IF(B4305&gt;24,2,1))*10^(INT(LOG(A4305))),ROUND(10^(IF(B4305&lt;48,1.1^-((11-INT(B4305*LOG(A4305/10^INT(LOG(A4305)))+1))^2+8)-8^-((22-INT(B4305*LOG(A4305/10^INT(LOG(A4305)))+1))^2+1)+INT(B4305*LOG(A4305/10^INT(LOG(A4305)))+1),INT(B4305*LOG(A4305/10^INT(LOG(A4305)))+1))/B4305),IF(B4305&gt;24,2,1))*10^(INT(LOG(A4305))))</f>
        <v>536</v>
      </c>
    </row>
    <row r="4306" customFormat="false" ht="12.75" hidden="false" customHeight="false" outlineLevel="0" collapsed="false">
      <c r="A4306" s="10" t="n">
        <f aca="false">ROUND((A4305/10^INT(LOG(A4305))+0.001),3)*10^INT(LOG(A4305))</f>
        <v>530.2</v>
      </c>
      <c r="B4306" s="10" t="n">
        <f aca="false">$C$3</f>
        <v>48</v>
      </c>
      <c r="C4306" s="10" t="n">
        <f aca="false">A4306/10^INT(LOG(A4306))</f>
        <v>5.302</v>
      </c>
      <c r="D4306" s="0" t="n">
        <f aca="false">INT(B4306*LOG(C4306))</f>
        <v>34</v>
      </c>
      <c r="E4306" s="0" t="n">
        <f aca="false">IF(B4306&lt;48,1.1^-((11-D4306)^2+8)-8^-((22-D4306)^2+1)+D4306,D4306)</f>
        <v>34</v>
      </c>
      <c r="F4306" s="0" t="n">
        <f aca="false">10^(E4306/B4306)</f>
        <v>5.10896977450693</v>
      </c>
      <c r="G4306" s="0" t="n">
        <f aca="false">ROUND(F4306,IF(B4306=96,2,1))</f>
        <v>5.1</v>
      </c>
      <c r="H4306" s="0" t="n">
        <f aca="false">G4306*10^(INT(LOG(A4306)))</f>
        <v>510</v>
      </c>
      <c r="I4306" s="0" t="n">
        <f aca="false">A4306/10^INT(LOG(A4306))</f>
        <v>5.302</v>
      </c>
      <c r="J4306" s="0" t="n">
        <f aca="false">INT(B4306*LOG(I4306)+1)</f>
        <v>35</v>
      </c>
      <c r="K4306" s="0" t="n">
        <f aca="false">IF(B4306&lt;48,1.1^-((11-J4306)^2+8)-8^-((22-J4306)^2+1)+J4306,J4306)</f>
        <v>35</v>
      </c>
      <c r="L4306" s="0" t="n">
        <f aca="false">10^(K4306/B4306)</f>
        <v>5.36002316539179</v>
      </c>
      <c r="M4306" s="0" t="n">
        <f aca="false">ROUND(L4306,IF(B4306=96,2,1))</f>
        <v>5.4</v>
      </c>
      <c r="N4306" s="0" t="n">
        <f aca="false">M4306*10^(INT(LOG(A4306)))</f>
        <v>540</v>
      </c>
      <c r="O4306" s="1" t="n">
        <f aca="false">IF(A4306&lt;(H4306+N4306)/2,H4306,N4306)</f>
        <v>540</v>
      </c>
      <c r="P4306" s="2" t="n">
        <f aca="false">IF(A4306&lt;(ROUND(10^(IF(B4306&lt;48,1.1^-((11-INT(B4306*LOG(A4306/10^INT(LOG(A4306)))))^2+8)-8^-((22-INT(B4306*LOG(A4306/10^INT(LOG(A4306)))))^2+1)+INT(B4306*LOG(A4306/10^INT(LOG(A4306)))),INT(B4306*LOG(A4306/10^INT(LOG(A4306)))))/B4306),IF(B4306&gt;24,2,1))*10^(INT(LOG(A4306)))+ROUND(10^(IF(B4306&lt;48,1.1^-((11-INT(B4306*LOG(A4306/10^INT(LOG(A4306)))+1))^2+8)-8^-((22-INT(B4306*LOG(A4306/10^INT(LOG(A4306)))+1))^2+1)+INT(B4306*LOG(A4306/10^INT(LOG(A4306)))+1),INT(B4306*LOG(A4306/10^INT(LOG(A4306)))+1))/B4306),IF(B4306&gt;24,2,1))*10^(INT(LOG(A4306))))/2,ROUND(10^(IF(B4306&lt;48,1.1^-((11-INT(B4306*LOG(A4306/10^INT(LOG(A4306)))))^2+8)-8^-((22-INT(B4306*LOG(A4306/10^INT(LOG(A4306)))))^2+1)+INT(B4306*LOG(A4306/10^INT(LOG(A4306)))),INT(B4306*LOG(A4306/10^INT(LOG(A4306)))))/B4306),IF(B4306&gt;24,2,1))*10^(INT(LOG(A4306))),ROUND(10^(IF(B4306&lt;48,1.1^-((11-INT(B4306*LOG(A4306/10^INT(LOG(A4306)))+1))^2+8)-8^-((22-INT(B4306*LOG(A4306/10^INT(LOG(A4306)))+1))^2+1)+INT(B4306*LOG(A4306/10^INT(LOG(A4306)))+1),INT(B4306*LOG(A4306/10^INT(LOG(A4306)))+1))/B4306),IF(B4306&gt;24,2,1))*10^(INT(LOG(A4306))))</f>
        <v>536</v>
      </c>
    </row>
    <row r="4307" customFormat="false" ht="12.75" hidden="false" customHeight="false" outlineLevel="0" collapsed="false">
      <c r="A4307" s="10" t="n">
        <f aca="false">ROUND((A4306/10^INT(LOG(A4306))+0.001),3)*10^INT(LOG(A4306))</f>
        <v>530.3</v>
      </c>
      <c r="B4307" s="10" t="n">
        <f aca="false">$C$3</f>
        <v>48</v>
      </c>
      <c r="C4307" s="10" t="n">
        <f aca="false">A4307/10^INT(LOG(A4307))</f>
        <v>5.303</v>
      </c>
      <c r="D4307" s="0" t="n">
        <f aca="false">INT(B4307*LOG(C4307))</f>
        <v>34</v>
      </c>
      <c r="E4307" s="0" t="n">
        <f aca="false">IF(B4307&lt;48,1.1^-((11-D4307)^2+8)-8^-((22-D4307)^2+1)+D4307,D4307)</f>
        <v>34</v>
      </c>
      <c r="F4307" s="0" t="n">
        <f aca="false">10^(E4307/B4307)</f>
        <v>5.10896977450693</v>
      </c>
      <c r="G4307" s="0" t="n">
        <f aca="false">ROUND(F4307,IF(B4307=96,2,1))</f>
        <v>5.1</v>
      </c>
      <c r="H4307" s="0" t="n">
        <f aca="false">G4307*10^(INT(LOG(A4307)))</f>
        <v>510</v>
      </c>
      <c r="I4307" s="0" t="n">
        <f aca="false">A4307/10^INT(LOG(A4307))</f>
        <v>5.303</v>
      </c>
      <c r="J4307" s="0" t="n">
        <f aca="false">INT(B4307*LOG(I4307)+1)</f>
        <v>35</v>
      </c>
      <c r="K4307" s="0" t="n">
        <f aca="false">IF(B4307&lt;48,1.1^-((11-J4307)^2+8)-8^-((22-J4307)^2+1)+J4307,J4307)</f>
        <v>35</v>
      </c>
      <c r="L4307" s="0" t="n">
        <f aca="false">10^(K4307/B4307)</f>
        <v>5.36002316539179</v>
      </c>
      <c r="M4307" s="0" t="n">
        <f aca="false">ROUND(L4307,IF(B4307=96,2,1))</f>
        <v>5.4</v>
      </c>
      <c r="N4307" s="0" t="n">
        <f aca="false">M4307*10^(INT(LOG(A4307)))</f>
        <v>540</v>
      </c>
      <c r="O4307" s="1" t="n">
        <f aca="false">IF(A4307&lt;(H4307+N4307)/2,H4307,N4307)</f>
        <v>540</v>
      </c>
      <c r="P4307" s="2" t="n">
        <f aca="false">IF(A4307&lt;(ROUND(10^(IF(B4307&lt;48,1.1^-((11-INT(B4307*LOG(A4307/10^INT(LOG(A4307)))))^2+8)-8^-((22-INT(B4307*LOG(A4307/10^INT(LOG(A4307)))))^2+1)+INT(B4307*LOG(A4307/10^INT(LOG(A4307)))),INT(B4307*LOG(A4307/10^INT(LOG(A4307)))))/B4307),IF(B4307&gt;24,2,1))*10^(INT(LOG(A4307)))+ROUND(10^(IF(B4307&lt;48,1.1^-((11-INT(B4307*LOG(A4307/10^INT(LOG(A4307)))+1))^2+8)-8^-((22-INT(B4307*LOG(A4307/10^INT(LOG(A4307)))+1))^2+1)+INT(B4307*LOG(A4307/10^INT(LOG(A4307)))+1),INT(B4307*LOG(A4307/10^INT(LOG(A4307)))+1))/B4307),IF(B4307&gt;24,2,1))*10^(INT(LOG(A4307))))/2,ROUND(10^(IF(B4307&lt;48,1.1^-((11-INT(B4307*LOG(A4307/10^INT(LOG(A4307)))))^2+8)-8^-((22-INT(B4307*LOG(A4307/10^INT(LOG(A4307)))))^2+1)+INT(B4307*LOG(A4307/10^INT(LOG(A4307)))),INT(B4307*LOG(A4307/10^INT(LOG(A4307)))))/B4307),IF(B4307&gt;24,2,1))*10^(INT(LOG(A4307))),ROUND(10^(IF(B4307&lt;48,1.1^-((11-INT(B4307*LOG(A4307/10^INT(LOG(A4307)))+1))^2+8)-8^-((22-INT(B4307*LOG(A4307/10^INT(LOG(A4307)))+1))^2+1)+INT(B4307*LOG(A4307/10^INT(LOG(A4307)))+1),INT(B4307*LOG(A4307/10^INT(LOG(A4307)))+1))/B4307),IF(B4307&gt;24,2,1))*10^(INT(LOG(A4307))))</f>
        <v>536</v>
      </c>
    </row>
    <row r="4308" customFormat="false" ht="12.75" hidden="false" customHeight="false" outlineLevel="0" collapsed="false">
      <c r="A4308" s="10" t="n">
        <f aca="false">ROUND((A4307/10^INT(LOG(A4307))+0.001),3)*10^INT(LOG(A4307))</f>
        <v>530.4</v>
      </c>
      <c r="B4308" s="10" t="n">
        <f aca="false">$C$3</f>
        <v>48</v>
      </c>
      <c r="C4308" s="10" t="n">
        <f aca="false">A4308/10^INT(LOG(A4308))</f>
        <v>5.304</v>
      </c>
      <c r="D4308" s="0" t="n">
        <f aca="false">INT(B4308*LOG(C4308))</f>
        <v>34</v>
      </c>
      <c r="E4308" s="0" t="n">
        <f aca="false">IF(B4308&lt;48,1.1^-((11-D4308)^2+8)-8^-((22-D4308)^2+1)+D4308,D4308)</f>
        <v>34</v>
      </c>
      <c r="F4308" s="0" t="n">
        <f aca="false">10^(E4308/B4308)</f>
        <v>5.10896977450693</v>
      </c>
      <c r="G4308" s="0" t="n">
        <f aca="false">ROUND(F4308,IF(B4308=96,2,1))</f>
        <v>5.1</v>
      </c>
      <c r="H4308" s="0" t="n">
        <f aca="false">G4308*10^(INT(LOG(A4308)))</f>
        <v>510</v>
      </c>
      <c r="I4308" s="0" t="n">
        <f aca="false">A4308/10^INT(LOG(A4308))</f>
        <v>5.304</v>
      </c>
      <c r="J4308" s="0" t="n">
        <f aca="false">INT(B4308*LOG(I4308)+1)</f>
        <v>35</v>
      </c>
      <c r="K4308" s="0" t="n">
        <f aca="false">IF(B4308&lt;48,1.1^-((11-J4308)^2+8)-8^-((22-J4308)^2+1)+J4308,J4308)</f>
        <v>35</v>
      </c>
      <c r="L4308" s="0" t="n">
        <f aca="false">10^(K4308/B4308)</f>
        <v>5.36002316539179</v>
      </c>
      <c r="M4308" s="0" t="n">
        <f aca="false">ROUND(L4308,IF(B4308=96,2,1))</f>
        <v>5.4</v>
      </c>
      <c r="N4308" s="0" t="n">
        <f aca="false">M4308*10^(INT(LOG(A4308)))</f>
        <v>540</v>
      </c>
      <c r="O4308" s="1" t="n">
        <f aca="false">IF(A4308&lt;(H4308+N4308)/2,H4308,N4308)</f>
        <v>540</v>
      </c>
      <c r="P4308" s="2" t="n">
        <f aca="false">IF(A4308&lt;(ROUND(10^(IF(B4308&lt;48,1.1^-((11-INT(B4308*LOG(A4308/10^INT(LOG(A4308)))))^2+8)-8^-((22-INT(B4308*LOG(A4308/10^INT(LOG(A4308)))))^2+1)+INT(B4308*LOG(A4308/10^INT(LOG(A4308)))),INT(B4308*LOG(A4308/10^INT(LOG(A4308)))))/B4308),IF(B4308&gt;24,2,1))*10^(INT(LOG(A4308)))+ROUND(10^(IF(B4308&lt;48,1.1^-((11-INT(B4308*LOG(A4308/10^INT(LOG(A4308)))+1))^2+8)-8^-((22-INT(B4308*LOG(A4308/10^INT(LOG(A4308)))+1))^2+1)+INT(B4308*LOG(A4308/10^INT(LOG(A4308)))+1),INT(B4308*LOG(A4308/10^INT(LOG(A4308)))+1))/B4308),IF(B4308&gt;24,2,1))*10^(INT(LOG(A4308))))/2,ROUND(10^(IF(B4308&lt;48,1.1^-((11-INT(B4308*LOG(A4308/10^INT(LOG(A4308)))))^2+8)-8^-((22-INT(B4308*LOG(A4308/10^INT(LOG(A4308)))))^2+1)+INT(B4308*LOG(A4308/10^INT(LOG(A4308)))),INT(B4308*LOG(A4308/10^INT(LOG(A4308)))))/B4308),IF(B4308&gt;24,2,1))*10^(INT(LOG(A4308))),ROUND(10^(IF(B4308&lt;48,1.1^-((11-INT(B4308*LOG(A4308/10^INT(LOG(A4308)))+1))^2+8)-8^-((22-INT(B4308*LOG(A4308/10^INT(LOG(A4308)))+1))^2+1)+INT(B4308*LOG(A4308/10^INT(LOG(A4308)))+1),INT(B4308*LOG(A4308/10^INT(LOG(A4308)))+1))/B4308),IF(B4308&gt;24,2,1))*10^(INT(LOG(A4308))))</f>
        <v>536</v>
      </c>
    </row>
    <row r="4309" customFormat="false" ht="12.75" hidden="false" customHeight="false" outlineLevel="0" collapsed="false">
      <c r="A4309" s="10" t="n">
        <f aca="false">ROUND((A4308/10^INT(LOG(A4308))+0.001),3)*10^INT(LOG(A4308))</f>
        <v>530.5</v>
      </c>
      <c r="B4309" s="10" t="n">
        <f aca="false">$C$3</f>
        <v>48</v>
      </c>
      <c r="C4309" s="10" t="n">
        <f aca="false">A4309/10^INT(LOG(A4309))</f>
        <v>5.305</v>
      </c>
      <c r="D4309" s="0" t="n">
        <f aca="false">INT(B4309*LOG(C4309))</f>
        <v>34</v>
      </c>
      <c r="E4309" s="0" t="n">
        <f aca="false">IF(B4309&lt;48,1.1^-((11-D4309)^2+8)-8^-((22-D4309)^2+1)+D4309,D4309)</f>
        <v>34</v>
      </c>
      <c r="F4309" s="0" t="n">
        <f aca="false">10^(E4309/B4309)</f>
        <v>5.10896977450693</v>
      </c>
      <c r="G4309" s="0" t="n">
        <f aca="false">ROUND(F4309,IF(B4309=96,2,1))</f>
        <v>5.1</v>
      </c>
      <c r="H4309" s="0" t="n">
        <f aca="false">G4309*10^(INT(LOG(A4309)))</f>
        <v>510</v>
      </c>
      <c r="I4309" s="0" t="n">
        <f aca="false">A4309/10^INT(LOG(A4309))</f>
        <v>5.305</v>
      </c>
      <c r="J4309" s="0" t="n">
        <f aca="false">INT(B4309*LOG(I4309)+1)</f>
        <v>35</v>
      </c>
      <c r="K4309" s="0" t="n">
        <f aca="false">IF(B4309&lt;48,1.1^-((11-J4309)^2+8)-8^-((22-J4309)^2+1)+J4309,J4309)</f>
        <v>35</v>
      </c>
      <c r="L4309" s="0" t="n">
        <f aca="false">10^(K4309/B4309)</f>
        <v>5.36002316539179</v>
      </c>
      <c r="M4309" s="0" t="n">
        <f aca="false">ROUND(L4309,IF(B4309=96,2,1))</f>
        <v>5.4</v>
      </c>
      <c r="N4309" s="0" t="n">
        <f aca="false">M4309*10^(INT(LOG(A4309)))</f>
        <v>540</v>
      </c>
      <c r="O4309" s="1" t="n">
        <f aca="false">IF(A4309&lt;(H4309+N4309)/2,H4309,N4309)</f>
        <v>540</v>
      </c>
      <c r="P4309" s="2" t="n">
        <f aca="false">IF(A4309&lt;(ROUND(10^(IF(B4309&lt;48,1.1^-((11-INT(B4309*LOG(A4309/10^INT(LOG(A4309)))))^2+8)-8^-((22-INT(B4309*LOG(A4309/10^INT(LOG(A4309)))))^2+1)+INT(B4309*LOG(A4309/10^INT(LOG(A4309)))),INT(B4309*LOG(A4309/10^INT(LOG(A4309)))))/B4309),IF(B4309&gt;24,2,1))*10^(INT(LOG(A4309)))+ROUND(10^(IF(B4309&lt;48,1.1^-((11-INT(B4309*LOG(A4309/10^INT(LOG(A4309)))+1))^2+8)-8^-((22-INT(B4309*LOG(A4309/10^INT(LOG(A4309)))+1))^2+1)+INT(B4309*LOG(A4309/10^INT(LOG(A4309)))+1),INT(B4309*LOG(A4309/10^INT(LOG(A4309)))+1))/B4309),IF(B4309&gt;24,2,1))*10^(INT(LOG(A4309))))/2,ROUND(10^(IF(B4309&lt;48,1.1^-((11-INT(B4309*LOG(A4309/10^INT(LOG(A4309)))))^2+8)-8^-((22-INT(B4309*LOG(A4309/10^INT(LOG(A4309)))))^2+1)+INT(B4309*LOG(A4309/10^INT(LOG(A4309)))),INT(B4309*LOG(A4309/10^INT(LOG(A4309)))))/B4309),IF(B4309&gt;24,2,1))*10^(INT(LOG(A4309))),ROUND(10^(IF(B4309&lt;48,1.1^-((11-INT(B4309*LOG(A4309/10^INT(LOG(A4309)))+1))^2+8)-8^-((22-INT(B4309*LOG(A4309/10^INT(LOG(A4309)))+1))^2+1)+INT(B4309*LOG(A4309/10^INT(LOG(A4309)))+1),INT(B4309*LOG(A4309/10^INT(LOG(A4309)))+1))/B4309),IF(B4309&gt;24,2,1))*10^(INT(LOG(A4309))))</f>
        <v>536</v>
      </c>
    </row>
    <row r="4310" customFormat="false" ht="12.75" hidden="false" customHeight="false" outlineLevel="0" collapsed="false">
      <c r="A4310" s="10" t="n">
        <f aca="false">ROUND((A4309/10^INT(LOG(A4309))+0.001),3)*10^INT(LOG(A4309))</f>
        <v>530.6</v>
      </c>
      <c r="B4310" s="10" t="n">
        <f aca="false">$C$3</f>
        <v>48</v>
      </c>
      <c r="C4310" s="10" t="n">
        <f aca="false">A4310/10^INT(LOG(A4310))</f>
        <v>5.306</v>
      </c>
      <c r="D4310" s="0" t="n">
        <f aca="false">INT(B4310*LOG(C4310))</f>
        <v>34</v>
      </c>
      <c r="E4310" s="0" t="n">
        <f aca="false">IF(B4310&lt;48,1.1^-((11-D4310)^2+8)-8^-((22-D4310)^2+1)+D4310,D4310)</f>
        <v>34</v>
      </c>
      <c r="F4310" s="0" t="n">
        <f aca="false">10^(E4310/B4310)</f>
        <v>5.10896977450693</v>
      </c>
      <c r="G4310" s="0" t="n">
        <f aca="false">ROUND(F4310,IF(B4310=96,2,1))</f>
        <v>5.1</v>
      </c>
      <c r="H4310" s="0" t="n">
        <f aca="false">G4310*10^(INT(LOG(A4310)))</f>
        <v>510</v>
      </c>
      <c r="I4310" s="0" t="n">
        <f aca="false">A4310/10^INT(LOG(A4310))</f>
        <v>5.306</v>
      </c>
      <c r="J4310" s="0" t="n">
        <f aca="false">INT(B4310*LOG(I4310)+1)</f>
        <v>35</v>
      </c>
      <c r="K4310" s="0" t="n">
        <f aca="false">IF(B4310&lt;48,1.1^-((11-J4310)^2+8)-8^-((22-J4310)^2+1)+J4310,J4310)</f>
        <v>35</v>
      </c>
      <c r="L4310" s="0" t="n">
        <f aca="false">10^(K4310/B4310)</f>
        <v>5.36002316539179</v>
      </c>
      <c r="M4310" s="0" t="n">
        <f aca="false">ROUND(L4310,IF(B4310=96,2,1))</f>
        <v>5.4</v>
      </c>
      <c r="N4310" s="0" t="n">
        <f aca="false">M4310*10^(INT(LOG(A4310)))</f>
        <v>540</v>
      </c>
      <c r="O4310" s="1" t="n">
        <f aca="false">IF(A4310&lt;(H4310+N4310)/2,H4310,N4310)</f>
        <v>540</v>
      </c>
      <c r="P4310" s="2" t="n">
        <f aca="false">IF(A4310&lt;(ROUND(10^(IF(B4310&lt;48,1.1^-((11-INT(B4310*LOG(A4310/10^INT(LOG(A4310)))))^2+8)-8^-((22-INT(B4310*LOG(A4310/10^INT(LOG(A4310)))))^2+1)+INT(B4310*LOG(A4310/10^INT(LOG(A4310)))),INT(B4310*LOG(A4310/10^INT(LOG(A4310)))))/B4310),IF(B4310&gt;24,2,1))*10^(INT(LOG(A4310)))+ROUND(10^(IF(B4310&lt;48,1.1^-((11-INT(B4310*LOG(A4310/10^INT(LOG(A4310)))+1))^2+8)-8^-((22-INT(B4310*LOG(A4310/10^INT(LOG(A4310)))+1))^2+1)+INT(B4310*LOG(A4310/10^INT(LOG(A4310)))+1),INT(B4310*LOG(A4310/10^INT(LOG(A4310)))+1))/B4310),IF(B4310&gt;24,2,1))*10^(INT(LOG(A4310))))/2,ROUND(10^(IF(B4310&lt;48,1.1^-((11-INT(B4310*LOG(A4310/10^INT(LOG(A4310)))))^2+8)-8^-((22-INT(B4310*LOG(A4310/10^INT(LOG(A4310)))))^2+1)+INT(B4310*LOG(A4310/10^INT(LOG(A4310)))),INT(B4310*LOG(A4310/10^INT(LOG(A4310)))))/B4310),IF(B4310&gt;24,2,1))*10^(INT(LOG(A4310))),ROUND(10^(IF(B4310&lt;48,1.1^-((11-INT(B4310*LOG(A4310/10^INT(LOG(A4310)))+1))^2+8)-8^-((22-INT(B4310*LOG(A4310/10^INT(LOG(A4310)))+1))^2+1)+INT(B4310*LOG(A4310/10^INT(LOG(A4310)))+1),INT(B4310*LOG(A4310/10^INT(LOG(A4310)))+1))/B4310),IF(B4310&gt;24,2,1))*10^(INT(LOG(A4310))))</f>
        <v>536</v>
      </c>
    </row>
    <row r="4311" customFormat="false" ht="12.75" hidden="false" customHeight="false" outlineLevel="0" collapsed="false">
      <c r="A4311" s="10" t="n">
        <f aca="false">ROUND((A4310/10^INT(LOG(A4310))+0.001),3)*10^INT(LOG(A4310))</f>
        <v>530.7</v>
      </c>
      <c r="B4311" s="10" t="n">
        <f aca="false">$C$3</f>
        <v>48</v>
      </c>
      <c r="C4311" s="10" t="n">
        <f aca="false">A4311/10^INT(LOG(A4311))</f>
        <v>5.307</v>
      </c>
      <c r="D4311" s="0" t="n">
        <f aca="false">INT(B4311*LOG(C4311))</f>
        <v>34</v>
      </c>
      <c r="E4311" s="0" t="n">
        <f aca="false">IF(B4311&lt;48,1.1^-((11-D4311)^2+8)-8^-((22-D4311)^2+1)+D4311,D4311)</f>
        <v>34</v>
      </c>
      <c r="F4311" s="0" t="n">
        <f aca="false">10^(E4311/B4311)</f>
        <v>5.10896977450693</v>
      </c>
      <c r="G4311" s="0" t="n">
        <f aca="false">ROUND(F4311,IF(B4311=96,2,1))</f>
        <v>5.1</v>
      </c>
      <c r="H4311" s="0" t="n">
        <f aca="false">G4311*10^(INT(LOG(A4311)))</f>
        <v>510</v>
      </c>
      <c r="I4311" s="0" t="n">
        <f aca="false">A4311/10^INT(LOG(A4311))</f>
        <v>5.307</v>
      </c>
      <c r="J4311" s="0" t="n">
        <f aca="false">INT(B4311*LOG(I4311)+1)</f>
        <v>35</v>
      </c>
      <c r="K4311" s="0" t="n">
        <f aca="false">IF(B4311&lt;48,1.1^-((11-J4311)^2+8)-8^-((22-J4311)^2+1)+J4311,J4311)</f>
        <v>35</v>
      </c>
      <c r="L4311" s="0" t="n">
        <f aca="false">10^(K4311/B4311)</f>
        <v>5.36002316539179</v>
      </c>
      <c r="M4311" s="0" t="n">
        <f aca="false">ROUND(L4311,IF(B4311=96,2,1))</f>
        <v>5.4</v>
      </c>
      <c r="N4311" s="0" t="n">
        <f aca="false">M4311*10^(INT(LOG(A4311)))</f>
        <v>540</v>
      </c>
      <c r="O4311" s="1" t="n">
        <f aca="false">IF(A4311&lt;(H4311+N4311)/2,H4311,N4311)</f>
        <v>540</v>
      </c>
      <c r="P4311" s="2" t="n">
        <f aca="false">IF(A4311&lt;(ROUND(10^(IF(B4311&lt;48,1.1^-((11-INT(B4311*LOG(A4311/10^INT(LOG(A4311)))))^2+8)-8^-((22-INT(B4311*LOG(A4311/10^INT(LOG(A4311)))))^2+1)+INT(B4311*LOG(A4311/10^INT(LOG(A4311)))),INT(B4311*LOG(A4311/10^INT(LOG(A4311)))))/B4311),IF(B4311&gt;24,2,1))*10^(INT(LOG(A4311)))+ROUND(10^(IF(B4311&lt;48,1.1^-((11-INT(B4311*LOG(A4311/10^INT(LOG(A4311)))+1))^2+8)-8^-((22-INT(B4311*LOG(A4311/10^INT(LOG(A4311)))+1))^2+1)+INT(B4311*LOG(A4311/10^INT(LOG(A4311)))+1),INT(B4311*LOG(A4311/10^INT(LOG(A4311)))+1))/B4311),IF(B4311&gt;24,2,1))*10^(INT(LOG(A4311))))/2,ROUND(10^(IF(B4311&lt;48,1.1^-((11-INT(B4311*LOG(A4311/10^INT(LOG(A4311)))))^2+8)-8^-((22-INT(B4311*LOG(A4311/10^INT(LOG(A4311)))))^2+1)+INT(B4311*LOG(A4311/10^INT(LOG(A4311)))),INT(B4311*LOG(A4311/10^INT(LOG(A4311)))))/B4311),IF(B4311&gt;24,2,1))*10^(INT(LOG(A4311))),ROUND(10^(IF(B4311&lt;48,1.1^-((11-INT(B4311*LOG(A4311/10^INT(LOG(A4311)))+1))^2+8)-8^-((22-INT(B4311*LOG(A4311/10^INT(LOG(A4311)))+1))^2+1)+INT(B4311*LOG(A4311/10^INT(LOG(A4311)))+1),INT(B4311*LOG(A4311/10^INT(LOG(A4311)))+1))/B4311),IF(B4311&gt;24,2,1))*10^(INT(LOG(A4311))))</f>
        <v>536</v>
      </c>
    </row>
    <row r="4312" customFormat="false" ht="12.75" hidden="false" customHeight="false" outlineLevel="0" collapsed="false">
      <c r="A4312" s="10" t="n">
        <f aca="false">ROUND((A4311/10^INT(LOG(A4311))+0.001),3)*10^INT(LOG(A4311))</f>
        <v>530.8</v>
      </c>
      <c r="B4312" s="10" t="n">
        <f aca="false">$C$3</f>
        <v>48</v>
      </c>
      <c r="C4312" s="10" t="n">
        <f aca="false">A4312/10^INT(LOG(A4312))</f>
        <v>5.308</v>
      </c>
      <c r="D4312" s="0" t="n">
        <f aca="false">INT(B4312*LOG(C4312))</f>
        <v>34</v>
      </c>
      <c r="E4312" s="0" t="n">
        <f aca="false">IF(B4312&lt;48,1.1^-((11-D4312)^2+8)-8^-((22-D4312)^2+1)+D4312,D4312)</f>
        <v>34</v>
      </c>
      <c r="F4312" s="0" t="n">
        <f aca="false">10^(E4312/B4312)</f>
        <v>5.10896977450693</v>
      </c>
      <c r="G4312" s="0" t="n">
        <f aca="false">ROUND(F4312,IF(B4312=96,2,1))</f>
        <v>5.1</v>
      </c>
      <c r="H4312" s="0" t="n">
        <f aca="false">G4312*10^(INT(LOG(A4312)))</f>
        <v>510</v>
      </c>
      <c r="I4312" s="0" t="n">
        <f aca="false">A4312/10^INT(LOG(A4312))</f>
        <v>5.308</v>
      </c>
      <c r="J4312" s="0" t="n">
        <f aca="false">INT(B4312*LOG(I4312)+1)</f>
        <v>35</v>
      </c>
      <c r="K4312" s="0" t="n">
        <f aca="false">IF(B4312&lt;48,1.1^-((11-J4312)^2+8)-8^-((22-J4312)^2+1)+J4312,J4312)</f>
        <v>35</v>
      </c>
      <c r="L4312" s="0" t="n">
        <f aca="false">10^(K4312/B4312)</f>
        <v>5.36002316539179</v>
      </c>
      <c r="M4312" s="0" t="n">
        <f aca="false">ROUND(L4312,IF(B4312=96,2,1))</f>
        <v>5.4</v>
      </c>
      <c r="N4312" s="0" t="n">
        <f aca="false">M4312*10^(INT(LOG(A4312)))</f>
        <v>540</v>
      </c>
      <c r="O4312" s="1" t="n">
        <f aca="false">IF(A4312&lt;(H4312+N4312)/2,H4312,N4312)</f>
        <v>540</v>
      </c>
      <c r="P4312" s="2" t="n">
        <f aca="false">IF(A4312&lt;(ROUND(10^(IF(B4312&lt;48,1.1^-((11-INT(B4312*LOG(A4312/10^INT(LOG(A4312)))))^2+8)-8^-((22-INT(B4312*LOG(A4312/10^INT(LOG(A4312)))))^2+1)+INT(B4312*LOG(A4312/10^INT(LOG(A4312)))),INT(B4312*LOG(A4312/10^INT(LOG(A4312)))))/B4312),IF(B4312&gt;24,2,1))*10^(INT(LOG(A4312)))+ROUND(10^(IF(B4312&lt;48,1.1^-((11-INT(B4312*LOG(A4312/10^INT(LOG(A4312)))+1))^2+8)-8^-((22-INT(B4312*LOG(A4312/10^INT(LOG(A4312)))+1))^2+1)+INT(B4312*LOG(A4312/10^INT(LOG(A4312)))+1),INT(B4312*LOG(A4312/10^INT(LOG(A4312)))+1))/B4312),IF(B4312&gt;24,2,1))*10^(INT(LOG(A4312))))/2,ROUND(10^(IF(B4312&lt;48,1.1^-((11-INT(B4312*LOG(A4312/10^INT(LOG(A4312)))))^2+8)-8^-((22-INT(B4312*LOG(A4312/10^INT(LOG(A4312)))))^2+1)+INT(B4312*LOG(A4312/10^INT(LOG(A4312)))),INT(B4312*LOG(A4312/10^INT(LOG(A4312)))))/B4312),IF(B4312&gt;24,2,1))*10^(INT(LOG(A4312))),ROUND(10^(IF(B4312&lt;48,1.1^-((11-INT(B4312*LOG(A4312/10^INT(LOG(A4312)))+1))^2+8)-8^-((22-INT(B4312*LOG(A4312/10^INT(LOG(A4312)))+1))^2+1)+INT(B4312*LOG(A4312/10^INT(LOG(A4312)))+1),INT(B4312*LOG(A4312/10^INT(LOG(A4312)))+1))/B4312),IF(B4312&gt;24,2,1))*10^(INT(LOG(A4312))))</f>
        <v>536</v>
      </c>
    </row>
    <row r="4313" customFormat="false" ht="12.75" hidden="false" customHeight="false" outlineLevel="0" collapsed="false">
      <c r="A4313" s="10" t="n">
        <f aca="false">ROUND((A4312/10^INT(LOG(A4312))+0.001),3)*10^INT(LOG(A4312))</f>
        <v>530.9</v>
      </c>
      <c r="B4313" s="10" t="n">
        <f aca="false">$C$3</f>
        <v>48</v>
      </c>
      <c r="C4313" s="10" t="n">
        <f aca="false">A4313/10^INT(LOG(A4313))</f>
        <v>5.309</v>
      </c>
      <c r="D4313" s="0" t="n">
        <f aca="false">INT(B4313*LOG(C4313))</f>
        <v>34</v>
      </c>
      <c r="E4313" s="0" t="n">
        <f aca="false">IF(B4313&lt;48,1.1^-((11-D4313)^2+8)-8^-((22-D4313)^2+1)+D4313,D4313)</f>
        <v>34</v>
      </c>
      <c r="F4313" s="0" t="n">
        <f aca="false">10^(E4313/B4313)</f>
        <v>5.10896977450693</v>
      </c>
      <c r="G4313" s="0" t="n">
        <f aca="false">ROUND(F4313,IF(B4313=96,2,1))</f>
        <v>5.1</v>
      </c>
      <c r="H4313" s="0" t="n">
        <f aca="false">G4313*10^(INT(LOG(A4313)))</f>
        <v>510</v>
      </c>
      <c r="I4313" s="0" t="n">
        <f aca="false">A4313/10^INT(LOG(A4313))</f>
        <v>5.309</v>
      </c>
      <c r="J4313" s="0" t="n">
        <f aca="false">INT(B4313*LOG(I4313)+1)</f>
        <v>35</v>
      </c>
      <c r="K4313" s="0" t="n">
        <f aca="false">IF(B4313&lt;48,1.1^-((11-J4313)^2+8)-8^-((22-J4313)^2+1)+J4313,J4313)</f>
        <v>35</v>
      </c>
      <c r="L4313" s="0" t="n">
        <f aca="false">10^(K4313/B4313)</f>
        <v>5.36002316539179</v>
      </c>
      <c r="M4313" s="0" t="n">
        <f aca="false">ROUND(L4313,IF(B4313=96,2,1))</f>
        <v>5.4</v>
      </c>
      <c r="N4313" s="0" t="n">
        <f aca="false">M4313*10^(INT(LOG(A4313)))</f>
        <v>540</v>
      </c>
      <c r="O4313" s="1" t="n">
        <f aca="false">IF(A4313&lt;(H4313+N4313)/2,H4313,N4313)</f>
        <v>540</v>
      </c>
      <c r="P4313" s="2" t="n">
        <f aca="false">IF(A4313&lt;(ROUND(10^(IF(B4313&lt;48,1.1^-((11-INT(B4313*LOG(A4313/10^INT(LOG(A4313)))))^2+8)-8^-((22-INT(B4313*LOG(A4313/10^INT(LOG(A4313)))))^2+1)+INT(B4313*LOG(A4313/10^INT(LOG(A4313)))),INT(B4313*LOG(A4313/10^INT(LOG(A4313)))))/B4313),IF(B4313&gt;24,2,1))*10^(INT(LOG(A4313)))+ROUND(10^(IF(B4313&lt;48,1.1^-((11-INT(B4313*LOG(A4313/10^INT(LOG(A4313)))+1))^2+8)-8^-((22-INT(B4313*LOG(A4313/10^INT(LOG(A4313)))+1))^2+1)+INT(B4313*LOG(A4313/10^INT(LOG(A4313)))+1),INT(B4313*LOG(A4313/10^INT(LOG(A4313)))+1))/B4313),IF(B4313&gt;24,2,1))*10^(INT(LOG(A4313))))/2,ROUND(10^(IF(B4313&lt;48,1.1^-((11-INT(B4313*LOG(A4313/10^INT(LOG(A4313)))))^2+8)-8^-((22-INT(B4313*LOG(A4313/10^INT(LOG(A4313)))))^2+1)+INT(B4313*LOG(A4313/10^INT(LOG(A4313)))),INT(B4313*LOG(A4313/10^INT(LOG(A4313)))))/B4313),IF(B4313&gt;24,2,1))*10^(INT(LOG(A4313))),ROUND(10^(IF(B4313&lt;48,1.1^-((11-INT(B4313*LOG(A4313/10^INT(LOG(A4313)))+1))^2+8)-8^-((22-INT(B4313*LOG(A4313/10^INT(LOG(A4313)))+1))^2+1)+INT(B4313*LOG(A4313/10^INT(LOG(A4313)))+1),INT(B4313*LOG(A4313/10^INT(LOG(A4313)))+1))/B4313),IF(B4313&gt;24,2,1))*10^(INT(LOG(A4313))))</f>
        <v>536</v>
      </c>
    </row>
    <row r="4314" customFormat="false" ht="12.75" hidden="false" customHeight="false" outlineLevel="0" collapsed="false">
      <c r="A4314" s="10" t="n">
        <f aca="false">ROUND((A4313/10^INT(LOG(A4313))+0.001),3)*10^INT(LOG(A4313))</f>
        <v>531</v>
      </c>
      <c r="B4314" s="10" t="n">
        <f aca="false">$C$3</f>
        <v>48</v>
      </c>
      <c r="C4314" s="10" t="n">
        <f aca="false">A4314/10^INT(LOG(A4314))</f>
        <v>5.31</v>
      </c>
      <c r="D4314" s="0" t="n">
        <f aca="false">INT(B4314*LOG(C4314))</f>
        <v>34</v>
      </c>
      <c r="E4314" s="0" t="n">
        <f aca="false">IF(B4314&lt;48,1.1^-((11-D4314)^2+8)-8^-((22-D4314)^2+1)+D4314,D4314)</f>
        <v>34</v>
      </c>
      <c r="F4314" s="0" t="n">
        <f aca="false">10^(E4314/B4314)</f>
        <v>5.10896977450693</v>
      </c>
      <c r="G4314" s="0" t="n">
        <f aca="false">ROUND(F4314,IF(B4314=96,2,1))</f>
        <v>5.1</v>
      </c>
      <c r="H4314" s="0" t="n">
        <f aca="false">G4314*10^(INT(LOG(A4314)))</f>
        <v>510</v>
      </c>
      <c r="I4314" s="0" t="n">
        <f aca="false">A4314/10^INT(LOG(A4314))</f>
        <v>5.31</v>
      </c>
      <c r="J4314" s="0" t="n">
        <f aca="false">INT(B4314*LOG(I4314)+1)</f>
        <v>35</v>
      </c>
      <c r="K4314" s="0" t="n">
        <f aca="false">IF(B4314&lt;48,1.1^-((11-J4314)^2+8)-8^-((22-J4314)^2+1)+J4314,J4314)</f>
        <v>35</v>
      </c>
      <c r="L4314" s="0" t="n">
        <f aca="false">10^(K4314/B4314)</f>
        <v>5.36002316539179</v>
      </c>
      <c r="M4314" s="0" t="n">
        <f aca="false">ROUND(L4314,IF(B4314=96,2,1))</f>
        <v>5.4</v>
      </c>
      <c r="N4314" s="0" t="n">
        <f aca="false">M4314*10^(INT(LOG(A4314)))</f>
        <v>540</v>
      </c>
      <c r="O4314" s="1" t="n">
        <f aca="false">IF(A4314&lt;(H4314+N4314)/2,H4314,N4314)</f>
        <v>540</v>
      </c>
      <c r="P4314" s="2" t="n">
        <f aca="false">IF(A4314&lt;(ROUND(10^(IF(B4314&lt;48,1.1^-((11-INT(B4314*LOG(A4314/10^INT(LOG(A4314)))))^2+8)-8^-((22-INT(B4314*LOG(A4314/10^INT(LOG(A4314)))))^2+1)+INT(B4314*LOG(A4314/10^INT(LOG(A4314)))),INT(B4314*LOG(A4314/10^INT(LOG(A4314)))))/B4314),IF(B4314&gt;24,2,1))*10^(INT(LOG(A4314)))+ROUND(10^(IF(B4314&lt;48,1.1^-((11-INT(B4314*LOG(A4314/10^INT(LOG(A4314)))+1))^2+8)-8^-((22-INT(B4314*LOG(A4314/10^INT(LOG(A4314)))+1))^2+1)+INT(B4314*LOG(A4314/10^INT(LOG(A4314)))+1),INT(B4314*LOG(A4314/10^INT(LOG(A4314)))+1))/B4314),IF(B4314&gt;24,2,1))*10^(INT(LOG(A4314))))/2,ROUND(10^(IF(B4314&lt;48,1.1^-((11-INT(B4314*LOG(A4314/10^INT(LOG(A4314)))))^2+8)-8^-((22-INT(B4314*LOG(A4314/10^INT(LOG(A4314)))))^2+1)+INT(B4314*LOG(A4314/10^INT(LOG(A4314)))),INT(B4314*LOG(A4314/10^INT(LOG(A4314)))))/B4314),IF(B4314&gt;24,2,1))*10^(INT(LOG(A4314))),ROUND(10^(IF(B4314&lt;48,1.1^-((11-INT(B4314*LOG(A4314/10^INT(LOG(A4314)))+1))^2+8)-8^-((22-INT(B4314*LOG(A4314/10^INT(LOG(A4314)))+1))^2+1)+INT(B4314*LOG(A4314/10^INT(LOG(A4314)))+1),INT(B4314*LOG(A4314/10^INT(LOG(A4314)))+1))/B4314),IF(B4314&gt;24,2,1))*10^(INT(LOG(A4314))))</f>
        <v>536</v>
      </c>
    </row>
    <row r="4315" customFormat="false" ht="12.75" hidden="false" customHeight="false" outlineLevel="0" collapsed="false">
      <c r="A4315" s="10" t="n">
        <f aca="false">ROUND((A4314/10^INT(LOG(A4314))+0.001),3)*10^INT(LOG(A4314))</f>
        <v>531.1</v>
      </c>
      <c r="B4315" s="10" t="n">
        <f aca="false">$C$3</f>
        <v>48</v>
      </c>
      <c r="C4315" s="10" t="n">
        <f aca="false">A4315/10^INT(LOG(A4315))</f>
        <v>5.311</v>
      </c>
      <c r="D4315" s="0" t="n">
        <f aca="false">INT(B4315*LOG(C4315))</f>
        <v>34</v>
      </c>
      <c r="E4315" s="0" t="n">
        <f aca="false">IF(B4315&lt;48,1.1^-((11-D4315)^2+8)-8^-((22-D4315)^2+1)+D4315,D4315)</f>
        <v>34</v>
      </c>
      <c r="F4315" s="0" t="n">
        <f aca="false">10^(E4315/B4315)</f>
        <v>5.10896977450693</v>
      </c>
      <c r="G4315" s="0" t="n">
        <f aca="false">ROUND(F4315,IF(B4315=96,2,1))</f>
        <v>5.1</v>
      </c>
      <c r="H4315" s="0" t="n">
        <f aca="false">G4315*10^(INT(LOG(A4315)))</f>
        <v>510</v>
      </c>
      <c r="I4315" s="0" t="n">
        <f aca="false">A4315/10^INT(LOG(A4315))</f>
        <v>5.311</v>
      </c>
      <c r="J4315" s="0" t="n">
        <f aca="false">INT(B4315*LOG(I4315)+1)</f>
        <v>35</v>
      </c>
      <c r="K4315" s="0" t="n">
        <f aca="false">IF(B4315&lt;48,1.1^-((11-J4315)^2+8)-8^-((22-J4315)^2+1)+J4315,J4315)</f>
        <v>35</v>
      </c>
      <c r="L4315" s="0" t="n">
        <f aca="false">10^(K4315/B4315)</f>
        <v>5.36002316539179</v>
      </c>
      <c r="M4315" s="0" t="n">
        <f aca="false">ROUND(L4315,IF(B4315=96,2,1))</f>
        <v>5.4</v>
      </c>
      <c r="N4315" s="0" t="n">
        <f aca="false">M4315*10^(INT(LOG(A4315)))</f>
        <v>540</v>
      </c>
      <c r="O4315" s="1" t="n">
        <f aca="false">IF(A4315&lt;(H4315+N4315)/2,H4315,N4315)</f>
        <v>540</v>
      </c>
      <c r="P4315" s="2" t="n">
        <f aca="false">IF(A4315&lt;(ROUND(10^(IF(B4315&lt;48,1.1^-((11-INT(B4315*LOG(A4315/10^INT(LOG(A4315)))))^2+8)-8^-((22-INT(B4315*LOG(A4315/10^INT(LOG(A4315)))))^2+1)+INT(B4315*LOG(A4315/10^INT(LOG(A4315)))),INT(B4315*LOG(A4315/10^INT(LOG(A4315)))))/B4315),IF(B4315&gt;24,2,1))*10^(INT(LOG(A4315)))+ROUND(10^(IF(B4315&lt;48,1.1^-((11-INT(B4315*LOG(A4315/10^INT(LOG(A4315)))+1))^2+8)-8^-((22-INT(B4315*LOG(A4315/10^INT(LOG(A4315)))+1))^2+1)+INT(B4315*LOG(A4315/10^INT(LOG(A4315)))+1),INT(B4315*LOG(A4315/10^INT(LOG(A4315)))+1))/B4315),IF(B4315&gt;24,2,1))*10^(INT(LOG(A4315))))/2,ROUND(10^(IF(B4315&lt;48,1.1^-((11-INT(B4315*LOG(A4315/10^INT(LOG(A4315)))))^2+8)-8^-((22-INT(B4315*LOG(A4315/10^INT(LOG(A4315)))))^2+1)+INT(B4315*LOG(A4315/10^INT(LOG(A4315)))),INT(B4315*LOG(A4315/10^INT(LOG(A4315)))))/B4315),IF(B4315&gt;24,2,1))*10^(INT(LOG(A4315))),ROUND(10^(IF(B4315&lt;48,1.1^-((11-INT(B4315*LOG(A4315/10^INT(LOG(A4315)))+1))^2+8)-8^-((22-INT(B4315*LOG(A4315/10^INT(LOG(A4315)))+1))^2+1)+INT(B4315*LOG(A4315/10^INT(LOG(A4315)))+1),INT(B4315*LOG(A4315/10^INT(LOG(A4315)))+1))/B4315),IF(B4315&gt;24,2,1))*10^(INT(LOG(A4315))))</f>
        <v>536</v>
      </c>
    </row>
    <row r="4316" customFormat="false" ht="12.75" hidden="false" customHeight="false" outlineLevel="0" collapsed="false">
      <c r="A4316" s="10" t="n">
        <f aca="false">ROUND((A4315/10^INT(LOG(A4315))+0.001),3)*10^INT(LOG(A4315))</f>
        <v>531.2</v>
      </c>
      <c r="B4316" s="10" t="n">
        <f aca="false">$C$3</f>
        <v>48</v>
      </c>
      <c r="C4316" s="10" t="n">
        <f aca="false">A4316/10^INT(LOG(A4316))</f>
        <v>5.312</v>
      </c>
      <c r="D4316" s="0" t="n">
        <f aca="false">INT(B4316*LOG(C4316))</f>
        <v>34</v>
      </c>
      <c r="E4316" s="0" t="n">
        <f aca="false">IF(B4316&lt;48,1.1^-((11-D4316)^2+8)-8^-((22-D4316)^2+1)+D4316,D4316)</f>
        <v>34</v>
      </c>
      <c r="F4316" s="0" t="n">
        <f aca="false">10^(E4316/B4316)</f>
        <v>5.10896977450693</v>
      </c>
      <c r="G4316" s="0" t="n">
        <f aca="false">ROUND(F4316,IF(B4316=96,2,1))</f>
        <v>5.1</v>
      </c>
      <c r="H4316" s="0" t="n">
        <f aca="false">G4316*10^(INT(LOG(A4316)))</f>
        <v>510</v>
      </c>
      <c r="I4316" s="0" t="n">
        <f aca="false">A4316/10^INT(LOG(A4316))</f>
        <v>5.312</v>
      </c>
      <c r="J4316" s="0" t="n">
        <f aca="false">INT(B4316*LOG(I4316)+1)</f>
        <v>35</v>
      </c>
      <c r="K4316" s="0" t="n">
        <f aca="false">IF(B4316&lt;48,1.1^-((11-J4316)^2+8)-8^-((22-J4316)^2+1)+J4316,J4316)</f>
        <v>35</v>
      </c>
      <c r="L4316" s="0" t="n">
        <f aca="false">10^(K4316/B4316)</f>
        <v>5.36002316539179</v>
      </c>
      <c r="M4316" s="0" t="n">
        <f aca="false">ROUND(L4316,IF(B4316=96,2,1))</f>
        <v>5.4</v>
      </c>
      <c r="N4316" s="0" t="n">
        <f aca="false">M4316*10^(INT(LOG(A4316)))</f>
        <v>540</v>
      </c>
      <c r="O4316" s="1" t="n">
        <f aca="false">IF(A4316&lt;(H4316+N4316)/2,H4316,N4316)</f>
        <v>540</v>
      </c>
      <c r="P4316" s="2" t="n">
        <f aca="false">IF(A4316&lt;(ROUND(10^(IF(B4316&lt;48,1.1^-((11-INT(B4316*LOG(A4316/10^INT(LOG(A4316)))))^2+8)-8^-((22-INT(B4316*LOG(A4316/10^INT(LOG(A4316)))))^2+1)+INT(B4316*LOG(A4316/10^INT(LOG(A4316)))),INT(B4316*LOG(A4316/10^INT(LOG(A4316)))))/B4316),IF(B4316&gt;24,2,1))*10^(INT(LOG(A4316)))+ROUND(10^(IF(B4316&lt;48,1.1^-((11-INT(B4316*LOG(A4316/10^INT(LOG(A4316)))+1))^2+8)-8^-((22-INT(B4316*LOG(A4316/10^INT(LOG(A4316)))+1))^2+1)+INT(B4316*LOG(A4316/10^INT(LOG(A4316)))+1),INT(B4316*LOG(A4316/10^INT(LOG(A4316)))+1))/B4316),IF(B4316&gt;24,2,1))*10^(INT(LOG(A4316))))/2,ROUND(10^(IF(B4316&lt;48,1.1^-((11-INT(B4316*LOG(A4316/10^INT(LOG(A4316)))))^2+8)-8^-((22-INT(B4316*LOG(A4316/10^INT(LOG(A4316)))))^2+1)+INT(B4316*LOG(A4316/10^INT(LOG(A4316)))),INT(B4316*LOG(A4316/10^INT(LOG(A4316)))))/B4316),IF(B4316&gt;24,2,1))*10^(INT(LOG(A4316))),ROUND(10^(IF(B4316&lt;48,1.1^-((11-INT(B4316*LOG(A4316/10^INT(LOG(A4316)))+1))^2+8)-8^-((22-INT(B4316*LOG(A4316/10^INT(LOG(A4316)))+1))^2+1)+INT(B4316*LOG(A4316/10^INT(LOG(A4316)))+1),INT(B4316*LOG(A4316/10^INT(LOG(A4316)))+1))/B4316),IF(B4316&gt;24,2,1))*10^(INT(LOG(A4316))))</f>
        <v>536</v>
      </c>
    </row>
    <row r="4317" customFormat="false" ht="12.75" hidden="false" customHeight="false" outlineLevel="0" collapsed="false">
      <c r="A4317" s="10" t="n">
        <f aca="false">ROUND((A4316/10^INT(LOG(A4316))+0.001),3)*10^INT(LOG(A4316))</f>
        <v>531.3</v>
      </c>
      <c r="B4317" s="10" t="n">
        <f aca="false">$C$3</f>
        <v>48</v>
      </c>
      <c r="C4317" s="10" t="n">
        <f aca="false">A4317/10^INT(LOG(A4317))</f>
        <v>5.313</v>
      </c>
      <c r="D4317" s="0" t="n">
        <f aca="false">INT(B4317*LOG(C4317))</f>
        <v>34</v>
      </c>
      <c r="E4317" s="0" t="n">
        <f aca="false">IF(B4317&lt;48,1.1^-((11-D4317)^2+8)-8^-((22-D4317)^2+1)+D4317,D4317)</f>
        <v>34</v>
      </c>
      <c r="F4317" s="0" t="n">
        <f aca="false">10^(E4317/B4317)</f>
        <v>5.10896977450693</v>
      </c>
      <c r="G4317" s="0" t="n">
        <f aca="false">ROUND(F4317,IF(B4317=96,2,1))</f>
        <v>5.1</v>
      </c>
      <c r="H4317" s="0" t="n">
        <f aca="false">G4317*10^(INT(LOG(A4317)))</f>
        <v>510</v>
      </c>
      <c r="I4317" s="0" t="n">
        <f aca="false">A4317/10^INT(LOG(A4317))</f>
        <v>5.313</v>
      </c>
      <c r="J4317" s="0" t="n">
        <f aca="false">INT(B4317*LOG(I4317)+1)</f>
        <v>35</v>
      </c>
      <c r="K4317" s="0" t="n">
        <f aca="false">IF(B4317&lt;48,1.1^-((11-J4317)^2+8)-8^-((22-J4317)^2+1)+J4317,J4317)</f>
        <v>35</v>
      </c>
      <c r="L4317" s="0" t="n">
        <f aca="false">10^(K4317/B4317)</f>
        <v>5.36002316539179</v>
      </c>
      <c r="M4317" s="0" t="n">
        <f aca="false">ROUND(L4317,IF(B4317=96,2,1))</f>
        <v>5.4</v>
      </c>
      <c r="N4317" s="0" t="n">
        <f aca="false">M4317*10^(INT(LOG(A4317)))</f>
        <v>540</v>
      </c>
      <c r="O4317" s="1" t="n">
        <f aca="false">IF(A4317&lt;(H4317+N4317)/2,H4317,N4317)</f>
        <v>540</v>
      </c>
      <c r="P4317" s="2" t="n">
        <f aca="false">IF(A4317&lt;(ROUND(10^(IF(B4317&lt;48,1.1^-((11-INT(B4317*LOG(A4317/10^INT(LOG(A4317)))))^2+8)-8^-((22-INT(B4317*LOG(A4317/10^INT(LOG(A4317)))))^2+1)+INT(B4317*LOG(A4317/10^INT(LOG(A4317)))),INT(B4317*LOG(A4317/10^INT(LOG(A4317)))))/B4317),IF(B4317&gt;24,2,1))*10^(INT(LOG(A4317)))+ROUND(10^(IF(B4317&lt;48,1.1^-((11-INT(B4317*LOG(A4317/10^INT(LOG(A4317)))+1))^2+8)-8^-((22-INT(B4317*LOG(A4317/10^INT(LOG(A4317)))+1))^2+1)+INT(B4317*LOG(A4317/10^INT(LOG(A4317)))+1),INT(B4317*LOG(A4317/10^INT(LOG(A4317)))+1))/B4317),IF(B4317&gt;24,2,1))*10^(INT(LOG(A4317))))/2,ROUND(10^(IF(B4317&lt;48,1.1^-((11-INT(B4317*LOG(A4317/10^INT(LOG(A4317)))))^2+8)-8^-((22-INT(B4317*LOG(A4317/10^INT(LOG(A4317)))))^2+1)+INT(B4317*LOG(A4317/10^INT(LOG(A4317)))),INT(B4317*LOG(A4317/10^INT(LOG(A4317)))))/B4317),IF(B4317&gt;24,2,1))*10^(INT(LOG(A4317))),ROUND(10^(IF(B4317&lt;48,1.1^-((11-INT(B4317*LOG(A4317/10^INT(LOG(A4317)))+1))^2+8)-8^-((22-INT(B4317*LOG(A4317/10^INT(LOG(A4317)))+1))^2+1)+INT(B4317*LOG(A4317/10^INT(LOG(A4317)))+1),INT(B4317*LOG(A4317/10^INT(LOG(A4317)))+1))/B4317),IF(B4317&gt;24,2,1))*10^(INT(LOG(A4317))))</f>
        <v>536</v>
      </c>
    </row>
    <row r="4318" customFormat="false" ht="12.75" hidden="false" customHeight="false" outlineLevel="0" collapsed="false">
      <c r="A4318" s="10" t="n">
        <f aca="false">ROUND((A4317/10^INT(LOG(A4317))+0.001),3)*10^INT(LOG(A4317))</f>
        <v>531.4</v>
      </c>
      <c r="B4318" s="10" t="n">
        <f aca="false">$C$3</f>
        <v>48</v>
      </c>
      <c r="C4318" s="10" t="n">
        <f aca="false">A4318/10^INT(LOG(A4318))</f>
        <v>5.314</v>
      </c>
      <c r="D4318" s="0" t="n">
        <f aca="false">INT(B4318*LOG(C4318))</f>
        <v>34</v>
      </c>
      <c r="E4318" s="0" t="n">
        <f aca="false">IF(B4318&lt;48,1.1^-((11-D4318)^2+8)-8^-((22-D4318)^2+1)+D4318,D4318)</f>
        <v>34</v>
      </c>
      <c r="F4318" s="0" t="n">
        <f aca="false">10^(E4318/B4318)</f>
        <v>5.10896977450693</v>
      </c>
      <c r="G4318" s="0" t="n">
        <f aca="false">ROUND(F4318,IF(B4318=96,2,1))</f>
        <v>5.1</v>
      </c>
      <c r="H4318" s="0" t="n">
        <f aca="false">G4318*10^(INT(LOG(A4318)))</f>
        <v>510</v>
      </c>
      <c r="I4318" s="0" t="n">
        <f aca="false">A4318/10^INT(LOG(A4318))</f>
        <v>5.314</v>
      </c>
      <c r="J4318" s="0" t="n">
        <f aca="false">INT(B4318*LOG(I4318)+1)</f>
        <v>35</v>
      </c>
      <c r="K4318" s="0" t="n">
        <f aca="false">IF(B4318&lt;48,1.1^-((11-J4318)^2+8)-8^-((22-J4318)^2+1)+J4318,J4318)</f>
        <v>35</v>
      </c>
      <c r="L4318" s="0" t="n">
        <f aca="false">10^(K4318/B4318)</f>
        <v>5.36002316539179</v>
      </c>
      <c r="M4318" s="0" t="n">
        <f aca="false">ROUND(L4318,IF(B4318=96,2,1))</f>
        <v>5.4</v>
      </c>
      <c r="N4318" s="0" t="n">
        <f aca="false">M4318*10^(INT(LOG(A4318)))</f>
        <v>540</v>
      </c>
      <c r="O4318" s="1" t="n">
        <f aca="false">IF(A4318&lt;(H4318+N4318)/2,H4318,N4318)</f>
        <v>540</v>
      </c>
      <c r="P4318" s="2" t="n">
        <f aca="false">IF(A4318&lt;(ROUND(10^(IF(B4318&lt;48,1.1^-((11-INT(B4318*LOG(A4318/10^INT(LOG(A4318)))))^2+8)-8^-((22-INT(B4318*LOG(A4318/10^INT(LOG(A4318)))))^2+1)+INT(B4318*LOG(A4318/10^INT(LOG(A4318)))),INT(B4318*LOG(A4318/10^INT(LOG(A4318)))))/B4318),IF(B4318&gt;24,2,1))*10^(INT(LOG(A4318)))+ROUND(10^(IF(B4318&lt;48,1.1^-((11-INT(B4318*LOG(A4318/10^INT(LOG(A4318)))+1))^2+8)-8^-((22-INT(B4318*LOG(A4318/10^INT(LOG(A4318)))+1))^2+1)+INT(B4318*LOG(A4318/10^INT(LOG(A4318)))+1),INT(B4318*LOG(A4318/10^INT(LOG(A4318)))+1))/B4318),IF(B4318&gt;24,2,1))*10^(INT(LOG(A4318))))/2,ROUND(10^(IF(B4318&lt;48,1.1^-((11-INT(B4318*LOG(A4318/10^INT(LOG(A4318)))))^2+8)-8^-((22-INT(B4318*LOG(A4318/10^INT(LOG(A4318)))))^2+1)+INT(B4318*LOG(A4318/10^INT(LOG(A4318)))),INT(B4318*LOG(A4318/10^INT(LOG(A4318)))))/B4318),IF(B4318&gt;24,2,1))*10^(INT(LOG(A4318))),ROUND(10^(IF(B4318&lt;48,1.1^-((11-INT(B4318*LOG(A4318/10^INT(LOG(A4318)))+1))^2+8)-8^-((22-INT(B4318*LOG(A4318/10^INT(LOG(A4318)))+1))^2+1)+INT(B4318*LOG(A4318/10^INT(LOG(A4318)))+1),INT(B4318*LOG(A4318/10^INT(LOG(A4318)))+1))/B4318),IF(B4318&gt;24,2,1))*10^(INT(LOG(A4318))))</f>
        <v>536</v>
      </c>
    </row>
    <row r="4319" customFormat="false" ht="12.75" hidden="false" customHeight="false" outlineLevel="0" collapsed="false">
      <c r="A4319" s="10" t="n">
        <f aca="false">ROUND((A4318/10^INT(LOG(A4318))+0.001),3)*10^INT(LOG(A4318))</f>
        <v>531.5</v>
      </c>
      <c r="B4319" s="10" t="n">
        <f aca="false">$C$3</f>
        <v>48</v>
      </c>
      <c r="C4319" s="10" t="n">
        <f aca="false">A4319/10^INT(LOG(A4319))</f>
        <v>5.315</v>
      </c>
      <c r="D4319" s="0" t="n">
        <f aca="false">INT(B4319*LOG(C4319))</f>
        <v>34</v>
      </c>
      <c r="E4319" s="0" t="n">
        <f aca="false">IF(B4319&lt;48,1.1^-((11-D4319)^2+8)-8^-((22-D4319)^2+1)+D4319,D4319)</f>
        <v>34</v>
      </c>
      <c r="F4319" s="0" t="n">
        <f aca="false">10^(E4319/B4319)</f>
        <v>5.10896977450693</v>
      </c>
      <c r="G4319" s="0" t="n">
        <f aca="false">ROUND(F4319,IF(B4319=96,2,1))</f>
        <v>5.1</v>
      </c>
      <c r="H4319" s="0" t="n">
        <f aca="false">G4319*10^(INT(LOG(A4319)))</f>
        <v>510</v>
      </c>
      <c r="I4319" s="0" t="n">
        <f aca="false">A4319/10^INT(LOG(A4319))</f>
        <v>5.315</v>
      </c>
      <c r="J4319" s="0" t="n">
        <f aca="false">INT(B4319*LOG(I4319)+1)</f>
        <v>35</v>
      </c>
      <c r="K4319" s="0" t="n">
        <f aca="false">IF(B4319&lt;48,1.1^-((11-J4319)^2+8)-8^-((22-J4319)^2+1)+J4319,J4319)</f>
        <v>35</v>
      </c>
      <c r="L4319" s="0" t="n">
        <f aca="false">10^(K4319/B4319)</f>
        <v>5.36002316539179</v>
      </c>
      <c r="M4319" s="0" t="n">
        <f aca="false">ROUND(L4319,IF(B4319=96,2,1))</f>
        <v>5.4</v>
      </c>
      <c r="N4319" s="0" t="n">
        <f aca="false">M4319*10^(INT(LOG(A4319)))</f>
        <v>540</v>
      </c>
      <c r="O4319" s="1" t="n">
        <f aca="false">IF(A4319&lt;(H4319+N4319)/2,H4319,N4319)</f>
        <v>540</v>
      </c>
      <c r="P4319" s="2" t="n">
        <f aca="false">IF(A4319&lt;(ROUND(10^(IF(B4319&lt;48,1.1^-((11-INT(B4319*LOG(A4319/10^INT(LOG(A4319)))))^2+8)-8^-((22-INT(B4319*LOG(A4319/10^INT(LOG(A4319)))))^2+1)+INT(B4319*LOG(A4319/10^INT(LOG(A4319)))),INT(B4319*LOG(A4319/10^INT(LOG(A4319)))))/B4319),IF(B4319&gt;24,2,1))*10^(INT(LOG(A4319)))+ROUND(10^(IF(B4319&lt;48,1.1^-((11-INT(B4319*LOG(A4319/10^INT(LOG(A4319)))+1))^2+8)-8^-((22-INT(B4319*LOG(A4319/10^INT(LOG(A4319)))+1))^2+1)+INT(B4319*LOG(A4319/10^INT(LOG(A4319)))+1),INT(B4319*LOG(A4319/10^INT(LOG(A4319)))+1))/B4319),IF(B4319&gt;24,2,1))*10^(INT(LOG(A4319))))/2,ROUND(10^(IF(B4319&lt;48,1.1^-((11-INT(B4319*LOG(A4319/10^INT(LOG(A4319)))))^2+8)-8^-((22-INT(B4319*LOG(A4319/10^INT(LOG(A4319)))))^2+1)+INT(B4319*LOG(A4319/10^INT(LOG(A4319)))),INT(B4319*LOG(A4319/10^INT(LOG(A4319)))))/B4319),IF(B4319&gt;24,2,1))*10^(INT(LOG(A4319))),ROUND(10^(IF(B4319&lt;48,1.1^-((11-INT(B4319*LOG(A4319/10^INT(LOG(A4319)))+1))^2+8)-8^-((22-INT(B4319*LOG(A4319/10^INT(LOG(A4319)))+1))^2+1)+INT(B4319*LOG(A4319/10^INT(LOG(A4319)))+1),INT(B4319*LOG(A4319/10^INT(LOG(A4319)))+1))/B4319),IF(B4319&gt;24,2,1))*10^(INT(LOG(A4319))))</f>
        <v>536</v>
      </c>
    </row>
    <row r="4320" customFormat="false" ht="12.75" hidden="false" customHeight="false" outlineLevel="0" collapsed="false">
      <c r="A4320" s="10" t="n">
        <f aca="false">ROUND((A4319/10^INT(LOG(A4319))+0.001),3)*10^INT(LOG(A4319))</f>
        <v>531.6</v>
      </c>
      <c r="B4320" s="10" t="n">
        <f aca="false">$C$3</f>
        <v>48</v>
      </c>
      <c r="C4320" s="10" t="n">
        <f aca="false">A4320/10^INT(LOG(A4320))</f>
        <v>5.316</v>
      </c>
      <c r="D4320" s="0" t="n">
        <f aca="false">INT(B4320*LOG(C4320))</f>
        <v>34</v>
      </c>
      <c r="E4320" s="0" t="n">
        <f aca="false">IF(B4320&lt;48,1.1^-((11-D4320)^2+8)-8^-((22-D4320)^2+1)+D4320,D4320)</f>
        <v>34</v>
      </c>
      <c r="F4320" s="0" t="n">
        <f aca="false">10^(E4320/B4320)</f>
        <v>5.10896977450693</v>
      </c>
      <c r="G4320" s="0" t="n">
        <f aca="false">ROUND(F4320,IF(B4320=96,2,1))</f>
        <v>5.1</v>
      </c>
      <c r="H4320" s="0" t="n">
        <f aca="false">G4320*10^(INT(LOG(A4320)))</f>
        <v>510</v>
      </c>
      <c r="I4320" s="0" t="n">
        <f aca="false">A4320/10^INT(LOG(A4320))</f>
        <v>5.316</v>
      </c>
      <c r="J4320" s="0" t="n">
        <f aca="false">INT(B4320*LOG(I4320)+1)</f>
        <v>35</v>
      </c>
      <c r="K4320" s="0" t="n">
        <f aca="false">IF(B4320&lt;48,1.1^-((11-J4320)^2+8)-8^-((22-J4320)^2+1)+J4320,J4320)</f>
        <v>35</v>
      </c>
      <c r="L4320" s="0" t="n">
        <f aca="false">10^(K4320/B4320)</f>
        <v>5.36002316539179</v>
      </c>
      <c r="M4320" s="0" t="n">
        <f aca="false">ROUND(L4320,IF(B4320=96,2,1))</f>
        <v>5.4</v>
      </c>
      <c r="N4320" s="0" t="n">
        <f aca="false">M4320*10^(INT(LOG(A4320)))</f>
        <v>540</v>
      </c>
      <c r="O4320" s="1" t="n">
        <f aca="false">IF(A4320&lt;(H4320+N4320)/2,H4320,N4320)</f>
        <v>540</v>
      </c>
      <c r="P4320" s="2" t="n">
        <f aca="false">IF(A4320&lt;(ROUND(10^(IF(B4320&lt;48,1.1^-((11-INT(B4320*LOG(A4320/10^INT(LOG(A4320)))))^2+8)-8^-((22-INT(B4320*LOG(A4320/10^INT(LOG(A4320)))))^2+1)+INT(B4320*LOG(A4320/10^INT(LOG(A4320)))),INT(B4320*LOG(A4320/10^INT(LOG(A4320)))))/B4320),IF(B4320&gt;24,2,1))*10^(INT(LOG(A4320)))+ROUND(10^(IF(B4320&lt;48,1.1^-((11-INT(B4320*LOG(A4320/10^INT(LOG(A4320)))+1))^2+8)-8^-((22-INT(B4320*LOG(A4320/10^INT(LOG(A4320)))+1))^2+1)+INT(B4320*LOG(A4320/10^INT(LOG(A4320)))+1),INT(B4320*LOG(A4320/10^INT(LOG(A4320)))+1))/B4320),IF(B4320&gt;24,2,1))*10^(INT(LOG(A4320))))/2,ROUND(10^(IF(B4320&lt;48,1.1^-((11-INT(B4320*LOG(A4320/10^INT(LOG(A4320)))))^2+8)-8^-((22-INT(B4320*LOG(A4320/10^INT(LOG(A4320)))))^2+1)+INT(B4320*LOG(A4320/10^INT(LOG(A4320)))),INT(B4320*LOG(A4320/10^INT(LOG(A4320)))))/B4320),IF(B4320&gt;24,2,1))*10^(INT(LOG(A4320))),ROUND(10^(IF(B4320&lt;48,1.1^-((11-INT(B4320*LOG(A4320/10^INT(LOG(A4320)))+1))^2+8)-8^-((22-INT(B4320*LOG(A4320/10^INT(LOG(A4320)))+1))^2+1)+INT(B4320*LOG(A4320/10^INT(LOG(A4320)))+1),INT(B4320*LOG(A4320/10^INT(LOG(A4320)))+1))/B4320),IF(B4320&gt;24,2,1))*10^(INT(LOG(A4320))))</f>
        <v>536</v>
      </c>
    </row>
    <row r="4321" customFormat="false" ht="12.75" hidden="false" customHeight="false" outlineLevel="0" collapsed="false">
      <c r="A4321" s="10" t="n">
        <f aca="false">ROUND((A4320/10^INT(LOG(A4320))+0.001),3)*10^INT(LOG(A4320))</f>
        <v>531.7</v>
      </c>
      <c r="B4321" s="10" t="n">
        <f aca="false">$C$3</f>
        <v>48</v>
      </c>
      <c r="C4321" s="10" t="n">
        <f aca="false">A4321/10^INT(LOG(A4321))</f>
        <v>5.317</v>
      </c>
      <c r="D4321" s="0" t="n">
        <f aca="false">INT(B4321*LOG(C4321))</f>
        <v>34</v>
      </c>
      <c r="E4321" s="0" t="n">
        <f aca="false">IF(B4321&lt;48,1.1^-((11-D4321)^2+8)-8^-((22-D4321)^2+1)+D4321,D4321)</f>
        <v>34</v>
      </c>
      <c r="F4321" s="0" t="n">
        <f aca="false">10^(E4321/B4321)</f>
        <v>5.10896977450693</v>
      </c>
      <c r="G4321" s="0" t="n">
        <f aca="false">ROUND(F4321,IF(B4321=96,2,1))</f>
        <v>5.1</v>
      </c>
      <c r="H4321" s="0" t="n">
        <f aca="false">G4321*10^(INT(LOG(A4321)))</f>
        <v>510</v>
      </c>
      <c r="I4321" s="0" t="n">
        <f aca="false">A4321/10^INT(LOG(A4321))</f>
        <v>5.317</v>
      </c>
      <c r="J4321" s="0" t="n">
        <f aca="false">INT(B4321*LOG(I4321)+1)</f>
        <v>35</v>
      </c>
      <c r="K4321" s="0" t="n">
        <f aca="false">IF(B4321&lt;48,1.1^-((11-J4321)^2+8)-8^-((22-J4321)^2+1)+J4321,J4321)</f>
        <v>35</v>
      </c>
      <c r="L4321" s="0" t="n">
        <f aca="false">10^(K4321/B4321)</f>
        <v>5.36002316539179</v>
      </c>
      <c r="M4321" s="0" t="n">
        <f aca="false">ROUND(L4321,IF(B4321=96,2,1))</f>
        <v>5.4</v>
      </c>
      <c r="N4321" s="0" t="n">
        <f aca="false">M4321*10^(INT(LOG(A4321)))</f>
        <v>540</v>
      </c>
      <c r="O4321" s="1" t="n">
        <f aca="false">IF(A4321&lt;(H4321+N4321)/2,H4321,N4321)</f>
        <v>540</v>
      </c>
      <c r="P4321" s="2" t="n">
        <f aca="false">IF(A4321&lt;(ROUND(10^(IF(B4321&lt;48,1.1^-((11-INT(B4321*LOG(A4321/10^INT(LOG(A4321)))))^2+8)-8^-((22-INT(B4321*LOG(A4321/10^INT(LOG(A4321)))))^2+1)+INT(B4321*LOG(A4321/10^INT(LOG(A4321)))),INT(B4321*LOG(A4321/10^INT(LOG(A4321)))))/B4321),IF(B4321&gt;24,2,1))*10^(INT(LOG(A4321)))+ROUND(10^(IF(B4321&lt;48,1.1^-((11-INT(B4321*LOG(A4321/10^INT(LOG(A4321)))+1))^2+8)-8^-((22-INT(B4321*LOG(A4321/10^INT(LOG(A4321)))+1))^2+1)+INT(B4321*LOG(A4321/10^INT(LOG(A4321)))+1),INT(B4321*LOG(A4321/10^INT(LOG(A4321)))+1))/B4321),IF(B4321&gt;24,2,1))*10^(INT(LOG(A4321))))/2,ROUND(10^(IF(B4321&lt;48,1.1^-((11-INT(B4321*LOG(A4321/10^INT(LOG(A4321)))))^2+8)-8^-((22-INT(B4321*LOG(A4321/10^INT(LOG(A4321)))))^2+1)+INT(B4321*LOG(A4321/10^INT(LOG(A4321)))),INT(B4321*LOG(A4321/10^INT(LOG(A4321)))))/B4321),IF(B4321&gt;24,2,1))*10^(INT(LOG(A4321))),ROUND(10^(IF(B4321&lt;48,1.1^-((11-INT(B4321*LOG(A4321/10^INT(LOG(A4321)))+1))^2+8)-8^-((22-INT(B4321*LOG(A4321/10^INT(LOG(A4321)))+1))^2+1)+INT(B4321*LOG(A4321/10^INT(LOG(A4321)))+1),INT(B4321*LOG(A4321/10^INT(LOG(A4321)))+1))/B4321),IF(B4321&gt;24,2,1))*10^(INT(LOG(A4321))))</f>
        <v>536</v>
      </c>
    </row>
    <row r="4322" customFormat="false" ht="12.75" hidden="false" customHeight="false" outlineLevel="0" collapsed="false">
      <c r="A4322" s="10" t="n">
        <f aca="false">ROUND((A4321/10^INT(LOG(A4321))+0.001),3)*10^INT(LOG(A4321))</f>
        <v>531.8</v>
      </c>
      <c r="B4322" s="10" t="n">
        <f aca="false">$C$3</f>
        <v>48</v>
      </c>
      <c r="C4322" s="10" t="n">
        <f aca="false">A4322/10^INT(LOG(A4322))</f>
        <v>5.318</v>
      </c>
      <c r="D4322" s="0" t="n">
        <f aca="false">INT(B4322*LOG(C4322))</f>
        <v>34</v>
      </c>
      <c r="E4322" s="0" t="n">
        <f aca="false">IF(B4322&lt;48,1.1^-((11-D4322)^2+8)-8^-((22-D4322)^2+1)+D4322,D4322)</f>
        <v>34</v>
      </c>
      <c r="F4322" s="0" t="n">
        <f aca="false">10^(E4322/B4322)</f>
        <v>5.10896977450693</v>
      </c>
      <c r="G4322" s="0" t="n">
        <f aca="false">ROUND(F4322,IF(B4322=96,2,1))</f>
        <v>5.1</v>
      </c>
      <c r="H4322" s="0" t="n">
        <f aca="false">G4322*10^(INT(LOG(A4322)))</f>
        <v>510</v>
      </c>
      <c r="I4322" s="0" t="n">
        <f aca="false">A4322/10^INT(LOG(A4322))</f>
        <v>5.318</v>
      </c>
      <c r="J4322" s="0" t="n">
        <f aca="false">INT(B4322*LOG(I4322)+1)</f>
        <v>35</v>
      </c>
      <c r="K4322" s="0" t="n">
        <f aca="false">IF(B4322&lt;48,1.1^-((11-J4322)^2+8)-8^-((22-J4322)^2+1)+J4322,J4322)</f>
        <v>35</v>
      </c>
      <c r="L4322" s="0" t="n">
        <f aca="false">10^(K4322/B4322)</f>
        <v>5.36002316539179</v>
      </c>
      <c r="M4322" s="0" t="n">
        <f aca="false">ROUND(L4322,IF(B4322=96,2,1))</f>
        <v>5.4</v>
      </c>
      <c r="N4322" s="0" t="n">
        <f aca="false">M4322*10^(INT(LOG(A4322)))</f>
        <v>540</v>
      </c>
      <c r="O4322" s="1" t="n">
        <f aca="false">IF(A4322&lt;(H4322+N4322)/2,H4322,N4322)</f>
        <v>540</v>
      </c>
      <c r="P4322" s="2" t="n">
        <f aca="false">IF(A4322&lt;(ROUND(10^(IF(B4322&lt;48,1.1^-((11-INT(B4322*LOG(A4322/10^INT(LOG(A4322)))))^2+8)-8^-((22-INT(B4322*LOG(A4322/10^INT(LOG(A4322)))))^2+1)+INT(B4322*LOG(A4322/10^INT(LOG(A4322)))),INT(B4322*LOG(A4322/10^INT(LOG(A4322)))))/B4322),IF(B4322&gt;24,2,1))*10^(INT(LOG(A4322)))+ROUND(10^(IF(B4322&lt;48,1.1^-((11-INT(B4322*LOG(A4322/10^INT(LOG(A4322)))+1))^2+8)-8^-((22-INT(B4322*LOG(A4322/10^INT(LOG(A4322)))+1))^2+1)+INT(B4322*LOG(A4322/10^INT(LOG(A4322)))+1),INT(B4322*LOG(A4322/10^INT(LOG(A4322)))+1))/B4322),IF(B4322&gt;24,2,1))*10^(INT(LOG(A4322))))/2,ROUND(10^(IF(B4322&lt;48,1.1^-((11-INT(B4322*LOG(A4322/10^INT(LOG(A4322)))))^2+8)-8^-((22-INT(B4322*LOG(A4322/10^INT(LOG(A4322)))))^2+1)+INT(B4322*LOG(A4322/10^INT(LOG(A4322)))),INT(B4322*LOG(A4322/10^INT(LOG(A4322)))))/B4322),IF(B4322&gt;24,2,1))*10^(INT(LOG(A4322))),ROUND(10^(IF(B4322&lt;48,1.1^-((11-INT(B4322*LOG(A4322/10^INT(LOG(A4322)))+1))^2+8)-8^-((22-INT(B4322*LOG(A4322/10^INT(LOG(A4322)))+1))^2+1)+INT(B4322*LOG(A4322/10^INT(LOG(A4322)))+1),INT(B4322*LOG(A4322/10^INT(LOG(A4322)))+1))/B4322),IF(B4322&gt;24,2,1))*10^(INT(LOG(A4322))))</f>
        <v>536</v>
      </c>
    </row>
    <row r="4323" customFormat="false" ht="12.75" hidden="false" customHeight="false" outlineLevel="0" collapsed="false">
      <c r="A4323" s="10" t="n">
        <f aca="false">ROUND((A4322/10^INT(LOG(A4322))+0.001),3)*10^INT(LOG(A4322))</f>
        <v>531.9</v>
      </c>
      <c r="B4323" s="10" t="n">
        <f aca="false">$C$3</f>
        <v>48</v>
      </c>
      <c r="C4323" s="10" t="n">
        <f aca="false">A4323/10^INT(LOG(A4323))</f>
        <v>5.319</v>
      </c>
      <c r="D4323" s="0" t="n">
        <f aca="false">INT(B4323*LOG(C4323))</f>
        <v>34</v>
      </c>
      <c r="E4323" s="0" t="n">
        <f aca="false">IF(B4323&lt;48,1.1^-((11-D4323)^2+8)-8^-((22-D4323)^2+1)+D4323,D4323)</f>
        <v>34</v>
      </c>
      <c r="F4323" s="0" t="n">
        <f aca="false">10^(E4323/B4323)</f>
        <v>5.10896977450693</v>
      </c>
      <c r="G4323" s="0" t="n">
        <f aca="false">ROUND(F4323,IF(B4323=96,2,1))</f>
        <v>5.1</v>
      </c>
      <c r="H4323" s="0" t="n">
        <f aca="false">G4323*10^(INT(LOG(A4323)))</f>
        <v>510</v>
      </c>
      <c r="I4323" s="0" t="n">
        <f aca="false">A4323/10^INT(LOG(A4323))</f>
        <v>5.319</v>
      </c>
      <c r="J4323" s="0" t="n">
        <f aca="false">INT(B4323*LOG(I4323)+1)</f>
        <v>35</v>
      </c>
      <c r="K4323" s="0" t="n">
        <f aca="false">IF(B4323&lt;48,1.1^-((11-J4323)^2+8)-8^-((22-J4323)^2+1)+J4323,J4323)</f>
        <v>35</v>
      </c>
      <c r="L4323" s="0" t="n">
        <f aca="false">10^(K4323/B4323)</f>
        <v>5.36002316539179</v>
      </c>
      <c r="M4323" s="0" t="n">
        <f aca="false">ROUND(L4323,IF(B4323=96,2,1))</f>
        <v>5.4</v>
      </c>
      <c r="N4323" s="0" t="n">
        <f aca="false">M4323*10^(INT(LOG(A4323)))</f>
        <v>540</v>
      </c>
      <c r="O4323" s="1" t="n">
        <f aca="false">IF(A4323&lt;(H4323+N4323)/2,H4323,N4323)</f>
        <v>540</v>
      </c>
      <c r="P4323" s="2" t="n">
        <f aca="false">IF(A4323&lt;(ROUND(10^(IF(B4323&lt;48,1.1^-((11-INT(B4323*LOG(A4323/10^INT(LOG(A4323)))))^2+8)-8^-((22-INT(B4323*LOG(A4323/10^INT(LOG(A4323)))))^2+1)+INT(B4323*LOG(A4323/10^INT(LOG(A4323)))),INT(B4323*LOG(A4323/10^INT(LOG(A4323)))))/B4323),IF(B4323&gt;24,2,1))*10^(INT(LOG(A4323)))+ROUND(10^(IF(B4323&lt;48,1.1^-((11-INT(B4323*LOG(A4323/10^INT(LOG(A4323)))+1))^2+8)-8^-((22-INT(B4323*LOG(A4323/10^INT(LOG(A4323)))+1))^2+1)+INT(B4323*LOG(A4323/10^INT(LOG(A4323)))+1),INT(B4323*LOG(A4323/10^INT(LOG(A4323)))+1))/B4323),IF(B4323&gt;24,2,1))*10^(INT(LOG(A4323))))/2,ROUND(10^(IF(B4323&lt;48,1.1^-((11-INT(B4323*LOG(A4323/10^INT(LOG(A4323)))))^2+8)-8^-((22-INT(B4323*LOG(A4323/10^INT(LOG(A4323)))))^2+1)+INT(B4323*LOG(A4323/10^INT(LOG(A4323)))),INT(B4323*LOG(A4323/10^INT(LOG(A4323)))))/B4323),IF(B4323&gt;24,2,1))*10^(INT(LOG(A4323))),ROUND(10^(IF(B4323&lt;48,1.1^-((11-INT(B4323*LOG(A4323/10^INT(LOG(A4323)))+1))^2+8)-8^-((22-INT(B4323*LOG(A4323/10^INT(LOG(A4323)))+1))^2+1)+INT(B4323*LOG(A4323/10^INT(LOG(A4323)))+1),INT(B4323*LOG(A4323/10^INT(LOG(A4323)))+1))/B4323),IF(B4323&gt;24,2,1))*10^(INT(LOG(A4323))))</f>
        <v>536</v>
      </c>
    </row>
    <row r="4324" customFormat="false" ht="12.75" hidden="false" customHeight="false" outlineLevel="0" collapsed="false">
      <c r="A4324" s="10" t="n">
        <f aca="false">ROUND((A4323/10^INT(LOG(A4323))+0.001),3)*10^INT(LOG(A4323))</f>
        <v>532</v>
      </c>
      <c r="B4324" s="10" t="n">
        <f aca="false">$C$3</f>
        <v>48</v>
      </c>
      <c r="C4324" s="10" t="n">
        <f aca="false">A4324/10^INT(LOG(A4324))</f>
        <v>5.32</v>
      </c>
      <c r="D4324" s="0" t="n">
        <f aca="false">INT(B4324*LOG(C4324))</f>
        <v>34</v>
      </c>
      <c r="E4324" s="0" t="n">
        <f aca="false">IF(B4324&lt;48,1.1^-((11-D4324)^2+8)-8^-((22-D4324)^2+1)+D4324,D4324)</f>
        <v>34</v>
      </c>
      <c r="F4324" s="0" t="n">
        <f aca="false">10^(E4324/B4324)</f>
        <v>5.10896977450693</v>
      </c>
      <c r="G4324" s="0" t="n">
        <f aca="false">ROUND(F4324,IF(B4324=96,2,1))</f>
        <v>5.1</v>
      </c>
      <c r="H4324" s="0" t="n">
        <f aca="false">G4324*10^(INT(LOG(A4324)))</f>
        <v>510</v>
      </c>
      <c r="I4324" s="0" t="n">
        <f aca="false">A4324/10^INT(LOG(A4324))</f>
        <v>5.32</v>
      </c>
      <c r="J4324" s="0" t="n">
        <f aca="false">INT(B4324*LOG(I4324)+1)</f>
        <v>35</v>
      </c>
      <c r="K4324" s="0" t="n">
        <f aca="false">IF(B4324&lt;48,1.1^-((11-J4324)^2+8)-8^-((22-J4324)^2+1)+J4324,J4324)</f>
        <v>35</v>
      </c>
      <c r="L4324" s="0" t="n">
        <f aca="false">10^(K4324/B4324)</f>
        <v>5.36002316539179</v>
      </c>
      <c r="M4324" s="0" t="n">
        <f aca="false">ROUND(L4324,IF(B4324=96,2,1))</f>
        <v>5.4</v>
      </c>
      <c r="N4324" s="0" t="n">
        <f aca="false">M4324*10^(INT(LOG(A4324)))</f>
        <v>540</v>
      </c>
      <c r="O4324" s="1" t="n">
        <f aca="false">IF(A4324&lt;(H4324+N4324)/2,H4324,N4324)</f>
        <v>540</v>
      </c>
      <c r="P4324" s="2" t="n">
        <f aca="false">IF(A4324&lt;(ROUND(10^(IF(B4324&lt;48,1.1^-((11-INT(B4324*LOG(A4324/10^INT(LOG(A4324)))))^2+8)-8^-((22-INT(B4324*LOG(A4324/10^INT(LOG(A4324)))))^2+1)+INT(B4324*LOG(A4324/10^INT(LOG(A4324)))),INT(B4324*LOG(A4324/10^INT(LOG(A4324)))))/B4324),IF(B4324&gt;24,2,1))*10^(INT(LOG(A4324)))+ROUND(10^(IF(B4324&lt;48,1.1^-((11-INT(B4324*LOG(A4324/10^INT(LOG(A4324)))+1))^2+8)-8^-((22-INT(B4324*LOG(A4324/10^INT(LOG(A4324)))+1))^2+1)+INT(B4324*LOG(A4324/10^INT(LOG(A4324)))+1),INT(B4324*LOG(A4324/10^INT(LOG(A4324)))+1))/B4324),IF(B4324&gt;24,2,1))*10^(INT(LOG(A4324))))/2,ROUND(10^(IF(B4324&lt;48,1.1^-((11-INT(B4324*LOG(A4324/10^INT(LOG(A4324)))))^2+8)-8^-((22-INT(B4324*LOG(A4324/10^INT(LOG(A4324)))))^2+1)+INT(B4324*LOG(A4324/10^INT(LOG(A4324)))),INT(B4324*LOG(A4324/10^INT(LOG(A4324)))))/B4324),IF(B4324&gt;24,2,1))*10^(INT(LOG(A4324))),ROUND(10^(IF(B4324&lt;48,1.1^-((11-INT(B4324*LOG(A4324/10^INT(LOG(A4324)))+1))^2+8)-8^-((22-INT(B4324*LOG(A4324/10^INT(LOG(A4324)))+1))^2+1)+INT(B4324*LOG(A4324/10^INT(LOG(A4324)))+1),INT(B4324*LOG(A4324/10^INT(LOG(A4324)))+1))/B4324),IF(B4324&gt;24,2,1))*10^(INT(LOG(A4324))))</f>
        <v>536</v>
      </c>
    </row>
    <row r="4325" customFormat="false" ht="12.75" hidden="false" customHeight="false" outlineLevel="0" collapsed="false">
      <c r="A4325" s="10" t="n">
        <f aca="false">ROUND((A4324/10^INT(LOG(A4324))+0.001),3)*10^INT(LOG(A4324))</f>
        <v>532.1</v>
      </c>
      <c r="B4325" s="10" t="n">
        <f aca="false">$C$3</f>
        <v>48</v>
      </c>
      <c r="C4325" s="10" t="n">
        <f aca="false">A4325/10^INT(LOG(A4325))</f>
        <v>5.321</v>
      </c>
      <c r="D4325" s="0" t="n">
        <f aca="false">INT(B4325*LOG(C4325))</f>
        <v>34</v>
      </c>
      <c r="E4325" s="0" t="n">
        <f aca="false">IF(B4325&lt;48,1.1^-((11-D4325)^2+8)-8^-((22-D4325)^2+1)+D4325,D4325)</f>
        <v>34</v>
      </c>
      <c r="F4325" s="0" t="n">
        <f aca="false">10^(E4325/B4325)</f>
        <v>5.10896977450693</v>
      </c>
      <c r="G4325" s="0" t="n">
        <f aca="false">ROUND(F4325,IF(B4325=96,2,1))</f>
        <v>5.1</v>
      </c>
      <c r="H4325" s="0" t="n">
        <f aca="false">G4325*10^(INT(LOG(A4325)))</f>
        <v>510</v>
      </c>
      <c r="I4325" s="0" t="n">
        <f aca="false">A4325/10^INT(LOG(A4325))</f>
        <v>5.321</v>
      </c>
      <c r="J4325" s="0" t="n">
        <f aca="false">INT(B4325*LOG(I4325)+1)</f>
        <v>35</v>
      </c>
      <c r="K4325" s="0" t="n">
        <f aca="false">IF(B4325&lt;48,1.1^-((11-J4325)^2+8)-8^-((22-J4325)^2+1)+J4325,J4325)</f>
        <v>35</v>
      </c>
      <c r="L4325" s="0" t="n">
        <f aca="false">10^(K4325/B4325)</f>
        <v>5.36002316539179</v>
      </c>
      <c r="M4325" s="0" t="n">
        <f aca="false">ROUND(L4325,IF(B4325=96,2,1))</f>
        <v>5.4</v>
      </c>
      <c r="N4325" s="0" t="n">
        <f aca="false">M4325*10^(INT(LOG(A4325)))</f>
        <v>540</v>
      </c>
      <c r="O4325" s="1" t="n">
        <f aca="false">IF(A4325&lt;(H4325+N4325)/2,H4325,N4325)</f>
        <v>540</v>
      </c>
      <c r="P4325" s="2" t="n">
        <f aca="false">IF(A4325&lt;(ROUND(10^(IF(B4325&lt;48,1.1^-((11-INT(B4325*LOG(A4325/10^INT(LOG(A4325)))))^2+8)-8^-((22-INT(B4325*LOG(A4325/10^INT(LOG(A4325)))))^2+1)+INT(B4325*LOG(A4325/10^INT(LOG(A4325)))),INT(B4325*LOG(A4325/10^INT(LOG(A4325)))))/B4325),IF(B4325&gt;24,2,1))*10^(INT(LOG(A4325)))+ROUND(10^(IF(B4325&lt;48,1.1^-((11-INT(B4325*LOG(A4325/10^INT(LOG(A4325)))+1))^2+8)-8^-((22-INT(B4325*LOG(A4325/10^INT(LOG(A4325)))+1))^2+1)+INT(B4325*LOG(A4325/10^INT(LOG(A4325)))+1),INT(B4325*LOG(A4325/10^INT(LOG(A4325)))+1))/B4325),IF(B4325&gt;24,2,1))*10^(INT(LOG(A4325))))/2,ROUND(10^(IF(B4325&lt;48,1.1^-((11-INT(B4325*LOG(A4325/10^INT(LOG(A4325)))))^2+8)-8^-((22-INT(B4325*LOG(A4325/10^INT(LOG(A4325)))))^2+1)+INT(B4325*LOG(A4325/10^INT(LOG(A4325)))),INT(B4325*LOG(A4325/10^INT(LOG(A4325)))))/B4325),IF(B4325&gt;24,2,1))*10^(INT(LOG(A4325))),ROUND(10^(IF(B4325&lt;48,1.1^-((11-INT(B4325*LOG(A4325/10^INT(LOG(A4325)))+1))^2+8)-8^-((22-INT(B4325*LOG(A4325/10^INT(LOG(A4325)))+1))^2+1)+INT(B4325*LOG(A4325/10^INT(LOG(A4325)))+1),INT(B4325*LOG(A4325/10^INT(LOG(A4325)))+1))/B4325),IF(B4325&gt;24,2,1))*10^(INT(LOG(A4325))))</f>
        <v>536</v>
      </c>
    </row>
    <row r="4326" customFormat="false" ht="12.75" hidden="false" customHeight="false" outlineLevel="0" collapsed="false">
      <c r="A4326" s="10" t="n">
        <f aca="false">ROUND((A4325/10^INT(LOG(A4325))+0.001),3)*10^INT(LOG(A4325))</f>
        <v>532.2</v>
      </c>
      <c r="B4326" s="10" t="n">
        <f aca="false">$C$3</f>
        <v>48</v>
      </c>
      <c r="C4326" s="10" t="n">
        <f aca="false">A4326/10^INT(LOG(A4326))</f>
        <v>5.322</v>
      </c>
      <c r="D4326" s="0" t="n">
        <f aca="false">INT(B4326*LOG(C4326))</f>
        <v>34</v>
      </c>
      <c r="E4326" s="0" t="n">
        <f aca="false">IF(B4326&lt;48,1.1^-((11-D4326)^2+8)-8^-((22-D4326)^2+1)+D4326,D4326)</f>
        <v>34</v>
      </c>
      <c r="F4326" s="0" t="n">
        <f aca="false">10^(E4326/B4326)</f>
        <v>5.10896977450693</v>
      </c>
      <c r="G4326" s="0" t="n">
        <f aca="false">ROUND(F4326,IF(B4326=96,2,1))</f>
        <v>5.1</v>
      </c>
      <c r="H4326" s="0" t="n">
        <f aca="false">G4326*10^(INT(LOG(A4326)))</f>
        <v>510</v>
      </c>
      <c r="I4326" s="0" t="n">
        <f aca="false">A4326/10^INT(LOG(A4326))</f>
        <v>5.322</v>
      </c>
      <c r="J4326" s="0" t="n">
        <f aca="false">INT(B4326*LOG(I4326)+1)</f>
        <v>35</v>
      </c>
      <c r="K4326" s="0" t="n">
        <f aca="false">IF(B4326&lt;48,1.1^-((11-J4326)^2+8)-8^-((22-J4326)^2+1)+J4326,J4326)</f>
        <v>35</v>
      </c>
      <c r="L4326" s="0" t="n">
        <f aca="false">10^(K4326/B4326)</f>
        <v>5.36002316539179</v>
      </c>
      <c r="M4326" s="0" t="n">
        <f aca="false">ROUND(L4326,IF(B4326=96,2,1))</f>
        <v>5.4</v>
      </c>
      <c r="N4326" s="0" t="n">
        <f aca="false">M4326*10^(INT(LOG(A4326)))</f>
        <v>540</v>
      </c>
      <c r="O4326" s="1" t="n">
        <f aca="false">IF(A4326&lt;(H4326+N4326)/2,H4326,N4326)</f>
        <v>540</v>
      </c>
      <c r="P4326" s="2" t="n">
        <f aca="false">IF(A4326&lt;(ROUND(10^(IF(B4326&lt;48,1.1^-((11-INT(B4326*LOG(A4326/10^INT(LOG(A4326)))))^2+8)-8^-((22-INT(B4326*LOG(A4326/10^INT(LOG(A4326)))))^2+1)+INT(B4326*LOG(A4326/10^INT(LOG(A4326)))),INT(B4326*LOG(A4326/10^INT(LOG(A4326)))))/B4326),IF(B4326&gt;24,2,1))*10^(INT(LOG(A4326)))+ROUND(10^(IF(B4326&lt;48,1.1^-((11-INT(B4326*LOG(A4326/10^INT(LOG(A4326)))+1))^2+8)-8^-((22-INT(B4326*LOG(A4326/10^INT(LOG(A4326)))+1))^2+1)+INT(B4326*LOG(A4326/10^INT(LOG(A4326)))+1),INT(B4326*LOG(A4326/10^INT(LOG(A4326)))+1))/B4326),IF(B4326&gt;24,2,1))*10^(INT(LOG(A4326))))/2,ROUND(10^(IF(B4326&lt;48,1.1^-((11-INT(B4326*LOG(A4326/10^INT(LOG(A4326)))))^2+8)-8^-((22-INT(B4326*LOG(A4326/10^INT(LOG(A4326)))))^2+1)+INT(B4326*LOG(A4326/10^INT(LOG(A4326)))),INT(B4326*LOG(A4326/10^INT(LOG(A4326)))))/B4326),IF(B4326&gt;24,2,1))*10^(INT(LOG(A4326))),ROUND(10^(IF(B4326&lt;48,1.1^-((11-INT(B4326*LOG(A4326/10^INT(LOG(A4326)))+1))^2+8)-8^-((22-INT(B4326*LOG(A4326/10^INT(LOG(A4326)))+1))^2+1)+INT(B4326*LOG(A4326/10^INT(LOG(A4326)))+1),INT(B4326*LOG(A4326/10^INT(LOG(A4326)))+1))/B4326),IF(B4326&gt;24,2,1))*10^(INT(LOG(A4326))))</f>
        <v>536</v>
      </c>
    </row>
    <row r="4327" customFormat="false" ht="12.75" hidden="false" customHeight="false" outlineLevel="0" collapsed="false">
      <c r="A4327" s="10" t="n">
        <f aca="false">ROUND((A4326/10^INT(LOG(A4326))+0.001),3)*10^INT(LOG(A4326))</f>
        <v>532.3</v>
      </c>
      <c r="B4327" s="10" t="n">
        <f aca="false">$C$3</f>
        <v>48</v>
      </c>
      <c r="C4327" s="10" t="n">
        <f aca="false">A4327/10^INT(LOG(A4327))</f>
        <v>5.323</v>
      </c>
      <c r="D4327" s="0" t="n">
        <f aca="false">INT(B4327*LOG(C4327))</f>
        <v>34</v>
      </c>
      <c r="E4327" s="0" t="n">
        <f aca="false">IF(B4327&lt;48,1.1^-((11-D4327)^2+8)-8^-((22-D4327)^2+1)+D4327,D4327)</f>
        <v>34</v>
      </c>
      <c r="F4327" s="0" t="n">
        <f aca="false">10^(E4327/B4327)</f>
        <v>5.10896977450693</v>
      </c>
      <c r="G4327" s="0" t="n">
        <f aca="false">ROUND(F4327,IF(B4327=96,2,1))</f>
        <v>5.1</v>
      </c>
      <c r="H4327" s="0" t="n">
        <f aca="false">G4327*10^(INT(LOG(A4327)))</f>
        <v>510</v>
      </c>
      <c r="I4327" s="0" t="n">
        <f aca="false">A4327/10^INT(LOG(A4327))</f>
        <v>5.323</v>
      </c>
      <c r="J4327" s="0" t="n">
        <f aca="false">INT(B4327*LOG(I4327)+1)</f>
        <v>35</v>
      </c>
      <c r="K4327" s="0" t="n">
        <f aca="false">IF(B4327&lt;48,1.1^-((11-J4327)^2+8)-8^-((22-J4327)^2+1)+J4327,J4327)</f>
        <v>35</v>
      </c>
      <c r="L4327" s="0" t="n">
        <f aca="false">10^(K4327/B4327)</f>
        <v>5.36002316539179</v>
      </c>
      <c r="M4327" s="0" t="n">
        <f aca="false">ROUND(L4327,IF(B4327=96,2,1))</f>
        <v>5.4</v>
      </c>
      <c r="N4327" s="0" t="n">
        <f aca="false">M4327*10^(INT(LOG(A4327)))</f>
        <v>540</v>
      </c>
      <c r="O4327" s="1" t="n">
        <f aca="false">IF(A4327&lt;(H4327+N4327)/2,H4327,N4327)</f>
        <v>540</v>
      </c>
      <c r="P4327" s="2" t="n">
        <f aca="false">IF(A4327&lt;(ROUND(10^(IF(B4327&lt;48,1.1^-((11-INT(B4327*LOG(A4327/10^INT(LOG(A4327)))))^2+8)-8^-((22-INT(B4327*LOG(A4327/10^INT(LOG(A4327)))))^2+1)+INT(B4327*LOG(A4327/10^INT(LOG(A4327)))),INT(B4327*LOG(A4327/10^INT(LOG(A4327)))))/B4327),IF(B4327&gt;24,2,1))*10^(INT(LOG(A4327)))+ROUND(10^(IF(B4327&lt;48,1.1^-((11-INT(B4327*LOG(A4327/10^INT(LOG(A4327)))+1))^2+8)-8^-((22-INT(B4327*LOG(A4327/10^INT(LOG(A4327)))+1))^2+1)+INT(B4327*LOG(A4327/10^INT(LOG(A4327)))+1),INT(B4327*LOG(A4327/10^INT(LOG(A4327)))+1))/B4327),IF(B4327&gt;24,2,1))*10^(INT(LOG(A4327))))/2,ROUND(10^(IF(B4327&lt;48,1.1^-((11-INT(B4327*LOG(A4327/10^INT(LOG(A4327)))))^2+8)-8^-((22-INT(B4327*LOG(A4327/10^INT(LOG(A4327)))))^2+1)+INT(B4327*LOG(A4327/10^INT(LOG(A4327)))),INT(B4327*LOG(A4327/10^INT(LOG(A4327)))))/B4327),IF(B4327&gt;24,2,1))*10^(INT(LOG(A4327))),ROUND(10^(IF(B4327&lt;48,1.1^-((11-INT(B4327*LOG(A4327/10^INT(LOG(A4327)))+1))^2+8)-8^-((22-INT(B4327*LOG(A4327/10^INT(LOG(A4327)))+1))^2+1)+INT(B4327*LOG(A4327/10^INT(LOG(A4327)))+1),INT(B4327*LOG(A4327/10^INT(LOG(A4327)))+1))/B4327),IF(B4327&gt;24,2,1))*10^(INT(LOG(A4327))))</f>
        <v>536</v>
      </c>
    </row>
    <row r="4328" customFormat="false" ht="12.75" hidden="false" customHeight="false" outlineLevel="0" collapsed="false">
      <c r="A4328" s="10" t="n">
        <f aca="false">ROUND((A4327/10^INT(LOG(A4327))+0.001),3)*10^INT(LOG(A4327))</f>
        <v>532.4</v>
      </c>
      <c r="B4328" s="10" t="n">
        <f aca="false">$C$3</f>
        <v>48</v>
      </c>
      <c r="C4328" s="10" t="n">
        <f aca="false">A4328/10^INT(LOG(A4328))</f>
        <v>5.324</v>
      </c>
      <c r="D4328" s="0" t="n">
        <f aca="false">INT(B4328*LOG(C4328))</f>
        <v>34</v>
      </c>
      <c r="E4328" s="0" t="n">
        <f aca="false">IF(B4328&lt;48,1.1^-((11-D4328)^2+8)-8^-((22-D4328)^2+1)+D4328,D4328)</f>
        <v>34</v>
      </c>
      <c r="F4328" s="0" t="n">
        <f aca="false">10^(E4328/B4328)</f>
        <v>5.10896977450693</v>
      </c>
      <c r="G4328" s="0" t="n">
        <f aca="false">ROUND(F4328,IF(B4328=96,2,1))</f>
        <v>5.1</v>
      </c>
      <c r="H4328" s="0" t="n">
        <f aca="false">G4328*10^(INT(LOG(A4328)))</f>
        <v>510</v>
      </c>
      <c r="I4328" s="0" t="n">
        <f aca="false">A4328/10^INT(LOG(A4328))</f>
        <v>5.324</v>
      </c>
      <c r="J4328" s="0" t="n">
        <f aca="false">INT(B4328*LOG(I4328)+1)</f>
        <v>35</v>
      </c>
      <c r="K4328" s="0" t="n">
        <f aca="false">IF(B4328&lt;48,1.1^-((11-J4328)^2+8)-8^-((22-J4328)^2+1)+J4328,J4328)</f>
        <v>35</v>
      </c>
      <c r="L4328" s="0" t="n">
        <f aca="false">10^(K4328/B4328)</f>
        <v>5.36002316539179</v>
      </c>
      <c r="M4328" s="0" t="n">
        <f aca="false">ROUND(L4328,IF(B4328=96,2,1))</f>
        <v>5.4</v>
      </c>
      <c r="N4328" s="0" t="n">
        <f aca="false">M4328*10^(INT(LOG(A4328)))</f>
        <v>540</v>
      </c>
      <c r="O4328" s="1" t="n">
        <f aca="false">IF(A4328&lt;(H4328+N4328)/2,H4328,N4328)</f>
        <v>540</v>
      </c>
      <c r="P4328" s="2" t="n">
        <f aca="false">IF(A4328&lt;(ROUND(10^(IF(B4328&lt;48,1.1^-((11-INT(B4328*LOG(A4328/10^INT(LOG(A4328)))))^2+8)-8^-((22-INT(B4328*LOG(A4328/10^INT(LOG(A4328)))))^2+1)+INT(B4328*LOG(A4328/10^INT(LOG(A4328)))),INT(B4328*LOG(A4328/10^INT(LOG(A4328)))))/B4328),IF(B4328&gt;24,2,1))*10^(INT(LOG(A4328)))+ROUND(10^(IF(B4328&lt;48,1.1^-((11-INT(B4328*LOG(A4328/10^INT(LOG(A4328)))+1))^2+8)-8^-((22-INT(B4328*LOG(A4328/10^INT(LOG(A4328)))+1))^2+1)+INT(B4328*LOG(A4328/10^INT(LOG(A4328)))+1),INT(B4328*LOG(A4328/10^INT(LOG(A4328)))+1))/B4328),IF(B4328&gt;24,2,1))*10^(INT(LOG(A4328))))/2,ROUND(10^(IF(B4328&lt;48,1.1^-((11-INT(B4328*LOG(A4328/10^INT(LOG(A4328)))))^2+8)-8^-((22-INT(B4328*LOG(A4328/10^INT(LOG(A4328)))))^2+1)+INT(B4328*LOG(A4328/10^INT(LOG(A4328)))),INT(B4328*LOG(A4328/10^INT(LOG(A4328)))))/B4328),IF(B4328&gt;24,2,1))*10^(INT(LOG(A4328))),ROUND(10^(IF(B4328&lt;48,1.1^-((11-INT(B4328*LOG(A4328/10^INT(LOG(A4328)))+1))^2+8)-8^-((22-INT(B4328*LOG(A4328/10^INT(LOG(A4328)))+1))^2+1)+INT(B4328*LOG(A4328/10^INT(LOG(A4328)))+1),INT(B4328*LOG(A4328/10^INT(LOG(A4328)))+1))/B4328),IF(B4328&gt;24,2,1))*10^(INT(LOG(A4328))))</f>
        <v>536</v>
      </c>
    </row>
    <row r="4329" customFormat="false" ht="12.75" hidden="false" customHeight="false" outlineLevel="0" collapsed="false">
      <c r="A4329" s="10" t="n">
        <f aca="false">ROUND((A4328/10^INT(LOG(A4328))+0.001),3)*10^INT(LOG(A4328))</f>
        <v>532.5</v>
      </c>
      <c r="B4329" s="10" t="n">
        <f aca="false">$C$3</f>
        <v>48</v>
      </c>
      <c r="C4329" s="10" t="n">
        <f aca="false">A4329/10^INT(LOG(A4329))</f>
        <v>5.325</v>
      </c>
      <c r="D4329" s="0" t="n">
        <f aca="false">INT(B4329*LOG(C4329))</f>
        <v>34</v>
      </c>
      <c r="E4329" s="0" t="n">
        <f aca="false">IF(B4329&lt;48,1.1^-((11-D4329)^2+8)-8^-((22-D4329)^2+1)+D4329,D4329)</f>
        <v>34</v>
      </c>
      <c r="F4329" s="0" t="n">
        <f aca="false">10^(E4329/B4329)</f>
        <v>5.10896977450693</v>
      </c>
      <c r="G4329" s="0" t="n">
        <f aca="false">ROUND(F4329,IF(B4329=96,2,1))</f>
        <v>5.1</v>
      </c>
      <c r="H4329" s="0" t="n">
        <f aca="false">G4329*10^(INT(LOG(A4329)))</f>
        <v>510</v>
      </c>
      <c r="I4329" s="0" t="n">
        <f aca="false">A4329/10^INT(LOG(A4329))</f>
        <v>5.325</v>
      </c>
      <c r="J4329" s="0" t="n">
        <f aca="false">INT(B4329*LOG(I4329)+1)</f>
        <v>35</v>
      </c>
      <c r="K4329" s="0" t="n">
        <f aca="false">IF(B4329&lt;48,1.1^-((11-J4329)^2+8)-8^-((22-J4329)^2+1)+J4329,J4329)</f>
        <v>35</v>
      </c>
      <c r="L4329" s="0" t="n">
        <f aca="false">10^(K4329/B4329)</f>
        <v>5.36002316539179</v>
      </c>
      <c r="M4329" s="0" t="n">
        <f aca="false">ROUND(L4329,IF(B4329=96,2,1))</f>
        <v>5.4</v>
      </c>
      <c r="N4329" s="0" t="n">
        <f aca="false">M4329*10^(INT(LOG(A4329)))</f>
        <v>540</v>
      </c>
      <c r="O4329" s="1" t="n">
        <f aca="false">IF(A4329&lt;(H4329+N4329)/2,H4329,N4329)</f>
        <v>540</v>
      </c>
      <c r="P4329" s="2" t="n">
        <f aca="false">IF(A4329&lt;(ROUND(10^(IF(B4329&lt;48,1.1^-((11-INT(B4329*LOG(A4329/10^INT(LOG(A4329)))))^2+8)-8^-((22-INT(B4329*LOG(A4329/10^INT(LOG(A4329)))))^2+1)+INT(B4329*LOG(A4329/10^INT(LOG(A4329)))),INT(B4329*LOG(A4329/10^INT(LOG(A4329)))))/B4329),IF(B4329&gt;24,2,1))*10^(INT(LOG(A4329)))+ROUND(10^(IF(B4329&lt;48,1.1^-((11-INT(B4329*LOG(A4329/10^INT(LOG(A4329)))+1))^2+8)-8^-((22-INT(B4329*LOG(A4329/10^INT(LOG(A4329)))+1))^2+1)+INT(B4329*LOG(A4329/10^INT(LOG(A4329)))+1),INT(B4329*LOG(A4329/10^INT(LOG(A4329)))+1))/B4329),IF(B4329&gt;24,2,1))*10^(INT(LOG(A4329))))/2,ROUND(10^(IF(B4329&lt;48,1.1^-((11-INT(B4329*LOG(A4329/10^INT(LOG(A4329)))))^2+8)-8^-((22-INT(B4329*LOG(A4329/10^INT(LOG(A4329)))))^2+1)+INT(B4329*LOG(A4329/10^INT(LOG(A4329)))),INT(B4329*LOG(A4329/10^INT(LOG(A4329)))))/B4329),IF(B4329&gt;24,2,1))*10^(INT(LOG(A4329))),ROUND(10^(IF(B4329&lt;48,1.1^-((11-INT(B4329*LOG(A4329/10^INT(LOG(A4329)))+1))^2+8)-8^-((22-INT(B4329*LOG(A4329/10^INT(LOG(A4329)))+1))^2+1)+INT(B4329*LOG(A4329/10^INT(LOG(A4329)))+1),INT(B4329*LOG(A4329/10^INT(LOG(A4329)))+1))/B4329),IF(B4329&gt;24,2,1))*10^(INT(LOG(A4329))))</f>
        <v>536</v>
      </c>
    </row>
    <row r="4330" customFormat="false" ht="12.75" hidden="false" customHeight="false" outlineLevel="0" collapsed="false">
      <c r="A4330" s="10" t="n">
        <f aca="false">ROUND((A4329/10^INT(LOG(A4329))+0.001),3)*10^INT(LOG(A4329))</f>
        <v>532.6</v>
      </c>
      <c r="B4330" s="10" t="n">
        <f aca="false">$C$3</f>
        <v>48</v>
      </c>
      <c r="C4330" s="10" t="n">
        <f aca="false">A4330/10^INT(LOG(A4330))</f>
        <v>5.326</v>
      </c>
      <c r="D4330" s="0" t="n">
        <f aca="false">INT(B4330*LOG(C4330))</f>
        <v>34</v>
      </c>
      <c r="E4330" s="0" t="n">
        <f aca="false">IF(B4330&lt;48,1.1^-((11-D4330)^2+8)-8^-((22-D4330)^2+1)+D4330,D4330)</f>
        <v>34</v>
      </c>
      <c r="F4330" s="0" t="n">
        <f aca="false">10^(E4330/B4330)</f>
        <v>5.10896977450693</v>
      </c>
      <c r="G4330" s="0" t="n">
        <f aca="false">ROUND(F4330,IF(B4330=96,2,1))</f>
        <v>5.1</v>
      </c>
      <c r="H4330" s="0" t="n">
        <f aca="false">G4330*10^(INT(LOG(A4330)))</f>
        <v>510</v>
      </c>
      <c r="I4330" s="0" t="n">
        <f aca="false">A4330/10^INT(LOG(A4330))</f>
        <v>5.326</v>
      </c>
      <c r="J4330" s="0" t="n">
        <f aca="false">INT(B4330*LOG(I4330)+1)</f>
        <v>35</v>
      </c>
      <c r="K4330" s="0" t="n">
        <f aca="false">IF(B4330&lt;48,1.1^-((11-J4330)^2+8)-8^-((22-J4330)^2+1)+J4330,J4330)</f>
        <v>35</v>
      </c>
      <c r="L4330" s="0" t="n">
        <f aca="false">10^(K4330/B4330)</f>
        <v>5.36002316539179</v>
      </c>
      <c r="M4330" s="0" t="n">
        <f aca="false">ROUND(L4330,IF(B4330=96,2,1))</f>
        <v>5.4</v>
      </c>
      <c r="N4330" s="0" t="n">
        <f aca="false">M4330*10^(INT(LOG(A4330)))</f>
        <v>540</v>
      </c>
      <c r="O4330" s="1" t="n">
        <f aca="false">IF(A4330&lt;(H4330+N4330)/2,H4330,N4330)</f>
        <v>540</v>
      </c>
      <c r="P4330" s="2" t="n">
        <f aca="false">IF(A4330&lt;(ROUND(10^(IF(B4330&lt;48,1.1^-((11-INT(B4330*LOG(A4330/10^INT(LOG(A4330)))))^2+8)-8^-((22-INT(B4330*LOG(A4330/10^INT(LOG(A4330)))))^2+1)+INT(B4330*LOG(A4330/10^INT(LOG(A4330)))),INT(B4330*LOG(A4330/10^INT(LOG(A4330)))))/B4330),IF(B4330&gt;24,2,1))*10^(INT(LOG(A4330)))+ROUND(10^(IF(B4330&lt;48,1.1^-((11-INT(B4330*LOG(A4330/10^INT(LOG(A4330)))+1))^2+8)-8^-((22-INT(B4330*LOG(A4330/10^INT(LOG(A4330)))+1))^2+1)+INT(B4330*LOG(A4330/10^INT(LOG(A4330)))+1),INT(B4330*LOG(A4330/10^INT(LOG(A4330)))+1))/B4330),IF(B4330&gt;24,2,1))*10^(INT(LOG(A4330))))/2,ROUND(10^(IF(B4330&lt;48,1.1^-((11-INT(B4330*LOG(A4330/10^INT(LOG(A4330)))))^2+8)-8^-((22-INT(B4330*LOG(A4330/10^INT(LOG(A4330)))))^2+1)+INT(B4330*LOG(A4330/10^INT(LOG(A4330)))),INT(B4330*LOG(A4330/10^INT(LOG(A4330)))))/B4330),IF(B4330&gt;24,2,1))*10^(INT(LOG(A4330))),ROUND(10^(IF(B4330&lt;48,1.1^-((11-INT(B4330*LOG(A4330/10^INT(LOG(A4330)))+1))^2+8)-8^-((22-INT(B4330*LOG(A4330/10^INT(LOG(A4330)))+1))^2+1)+INT(B4330*LOG(A4330/10^INT(LOG(A4330)))+1),INT(B4330*LOG(A4330/10^INT(LOG(A4330)))+1))/B4330),IF(B4330&gt;24,2,1))*10^(INT(LOG(A4330))))</f>
        <v>536</v>
      </c>
    </row>
    <row r="4331" customFormat="false" ht="12.75" hidden="false" customHeight="false" outlineLevel="0" collapsed="false">
      <c r="A4331" s="10" t="n">
        <f aca="false">ROUND((A4330/10^INT(LOG(A4330))+0.001),3)*10^INT(LOG(A4330))</f>
        <v>532.7</v>
      </c>
      <c r="B4331" s="10" t="n">
        <f aca="false">$C$3</f>
        <v>48</v>
      </c>
      <c r="C4331" s="10" t="n">
        <f aca="false">A4331/10^INT(LOG(A4331))</f>
        <v>5.327</v>
      </c>
      <c r="D4331" s="0" t="n">
        <f aca="false">INT(B4331*LOG(C4331))</f>
        <v>34</v>
      </c>
      <c r="E4331" s="0" t="n">
        <f aca="false">IF(B4331&lt;48,1.1^-((11-D4331)^2+8)-8^-((22-D4331)^2+1)+D4331,D4331)</f>
        <v>34</v>
      </c>
      <c r="F4331" s="0" t="n">
        <f aca="false">10^(E4331/B4331)</f>
        <v>5.10896977450693</v>
      </c>
      <c r="G4331" s="0" t="n">
        <f aca="false">ROUND(F4331,IF(B4331=96,2,1))</f>
        <v>5.1</v>
      </c>
      <c r="H4331" s="0" t="n">
        <f aca="false">G4331*10^(INT(LOG(A4331)))</f>
        <v>510</v>
      </c>
      <c r="I4331" s="0" t="n">
        <f aca="false">A4331/10^INT(LOG(A4331))</f>
        <v>5.327</v>
      </c>
      <c r="J4331" s="0" t="n">
        <f aca="false">INT(B4331*LOG(I4331)+1)</f>
        <v>35</v>
      </c>
      <c r="K4331" s="0" t="n">
        <f aca="false">IF(B4331&lt;48,1.1^-((11-J4331)^2+8)-8^-((22-J4331)^2+1)+J4331,J4331)</f>
        <v>35</v>
      </c>
      <c r="L4331" s="0" t="n">
        <f aca="false">10^(K4331/B4331)</f>
        <v>5.36002316539179</v>
      </c>
      <c r="M4331" s="0" t="n">
        <f aca="false">ROUND(L4331,IF(B4331=96,2,1))</f>
        <v>5.4</v>
      </c>
      <c r="N4331" s="0" t="n">
        <f aca="false">M4331*10^(INT(LOG(A4331)))</f>
        <v>540</v>
      </c>
      <c r="O4331" s="1" t="n">
        <f aca="false">IF(A4331&lt;(H4331+N4331)/2,H4331,N4331)</f>
        <v>540</v>
      </c>
      <c r="P4331" s="2" t="n">
        <f aca="false">IF(A4331&lt;(ROUND(10^(IF(B4331&lt;48,1.1^-((11-INT(B4331*LOG(A4331/10^INT(LOG(A4331)))))^2+8)-8^-((22-INT(B4331*LOG(A4331/10^INT(LOG(A4331)))))^2+1)+INT(B4331*LOG(A4331/10^INT(LOG(A4331)))),INT(B4331*LOG(A4331/10^INT(LOG(A4331)))))/B4331),IF(B4331&gt;24,2,1))*10^(INT(LOG(A4331)))+ROUND(10^(IF(B4331&lt;48,1.1^-((11-INT(B4331*LOG(A4331/10^INT(LOG(A4331)))+1))^2+8)-8^-((22-INT(B4331*LOG(A4331/10^INT(LOG(A4331)))+1))^2+1)+INT(B4331*LOG(A4331/10^INT(LOG(A4331)))+1),INT(B4331*LOG(A4331/10^INT(LOG(A4331)))+1))/B4331),IF(B4331&gt;24,2,1))*10^(INT(LOG(A4331))))/2,ROUND(10^(IF(B4331&lt;48,1.1^-((11-INT(B4331*LOG(A4331/10^INT(LOG(A4331)))))^2+8)-8^-((22-INT(B4331*LOG(A4331/10^INT(LOG(A4331)))))^2+1)+INT(B4331*LOG(A4331/10^INT(LOG(A4331)))),INT(B4331*LOG(A4331/10^INT(LOG(A4331)))))/B4331),IF(B4331&gt;24,2,1))*10^(INT(LOG(A4331))),ROUND(10^(IF(B4331&lt;48,1.1^-((11-INT(B4331*LOG(A4331/10^INT(LOG(A4331)))+1))^2+8)-8^-((22-INT(B4331*LOG(A4331/10^INT(LOG(A4331)))+1))^2+1)+INT(B4331*LOG(A4331/10^INT(LOG(A4331)))+1),INT(B4331*LOG(A4331/10^INT(LOG(A4331)))+1))/B4331),IF(B4331&gt;24,2,1))*10^(INT(LOG(A4331))))</f>
        <v>536</v>
      </c>
    </row>
    <row r="4332" customFormat="false" ht="12.75" hidden="false" customHeight="false" outlineLevel="0" collapsed="false">
      <c r="A4332" s="10" t="n">
        <f aca="false">ROUND((A4331/10^INT(LOG(A4331))+0.001),3)*10^INT(LOG(A4331))</f>
        <v>532.8</v>
      </c>
      <c r="B4332" s="10" t="n">
        <f aca="false">$C$3</f>
        <v>48</v>
      </c>
      <c r="C4332" s="10" t="n">
        <f aca="false">A4332/10^INT(LOG(A4332))</f>
        <v>5.328</v>
      </c>
      <c r="D4332" s="0" t="n">
        <f aca="false">INT(B4332*LOG(C4332))</f>
        <v>34</v>
      </c>
      <c r="E4332" s="0" t="n">
        <f aca="false">IF(B4332&lt;48,1.1^-((11-D4332)^2+8)-8^-((22-D4332)^2+1)+D4332,D4332)</f>
        <v>34</v>
      </c>
      <c r="F4332" s="0" t="n">
        <f aca="false">10^(E4332/B4332)</f>
        <v>5.10896977450693</v>
      </c>
      <c r="G4332" s="0" t="n">
        <f aca="false">ROUND(F4332,IF(B4332=96,2,1))</f>
        <v>5.1</v>
      </c>
      <c r="H4332" s="0" t="n">
        <f aca="false">G4332*10^(INT(LOG(A4332)))</f>
        <v>510</v>
      </c>
      <c r="I4332" s="0" t="n">
        <f aca="false">A4332/10^INT(LOG(A4332))</f>
        <v>5.328</v>
      </c>
      <c r="J4332" s="0" t="n">
        <f aca="false">INT(B4332*LOG(I4332)+1)</f>
        <v>35</v>
      </c>
      <c r="K4332" s="0" t="n">
        <f aca="false">IF(B4332&lt;48,1.1^-((11-J4332)^2+8)-8^-((22-J4332)^2+1)+J4332,J4332)</f>
        <v>35</v>
      </c>
      <c r="L4332" s="0" t="n">
        <f aca="false">10^(K4332/B4332)</f>
        <v>5.36002316539179</v>
      </c>
      <c r="M4332" s="0" t="n">
        <f aca="false">ROUND(L4332,IF(B4332=96,2,1))</f>
        <v>5.4</v>
      </c>
      <c r="N4332" s="0" t="n">
        <f aca="false">M4332*10^(INT(LOG(A4332)))</f>
        <v>540</v>
      </c>
      <c r="O4332" s="1" t="n">
        <f aca="false">IF(A4332&lt;(H4332+N4332)/2,H4332,N4332)</f>
        <v>540</v>
      </c>
      <c r="P4332" s="2" t="n">
        <f aca="false">IF(A4332&lt;(ROUND(10^(IF(B4332&lt;48,1.1^-((11-INT(B4332*LOG(A4332/10^INT(LOG(A4332)))))^2+8)-8^-((22-INT(B4332*LOG(A4332/10^INT(LOG(A4332)))))^2+1)+INT(B4332*LOG(A4332/10^INT(LOG(A4332)))),INT(B4332*LOG(A4332/10^INT(LOG(A4332)))))/B4332),IF(B4332&gt;24,2,1))*10^(INT(LOG(A4332)))+ROUND(10^(IF(B4332&lt;48,1.1^-((11-INT(B4332*LOG(A4332/10^INT(LOG(A4332)))+1))^2+8)-8^-((22-INT(B4332*LOG(A4332/10^INT(LOG(A4332)))+1))^2+1)+INT(B4332*LOG(A4332/10^INT(LOG(A4332)))+1),INT(B4332*LOG(A4332/10^INT(LOG(A4332)))+1))/B4332),IF(B4332&gt;24,2,1))*10^(INT(LOG(A4332))))/2,ROUND(10^(IF(B4332&lt;48,1.1^-((11-INT(B4332*LOG(A4332/10^INT(LOG(A4332)))))^2+8)-8^-((22-INT(B4332*LOG(A4332/10^INT(LOG(A4332)))))^2+1)+INT(B4332*LOG(A4332/10^INT(LOG(A4332)))),INT(B4332*LOG(A4332/10^INT(LOG(A4332)))))/B4332),IF(B4332&gt;24,2,1))*10^(INT(LOG(A4332))),ROUND(10^(IF(B4332&lt;48,1.1^-((11-INT(B4332*LOG(A4332/10^INT(LOG(A4332)))+1))^2+8)-8^-((22-INT(B4332*LOG(A4332/10^INT(LOG(A4332)))+1))^2+1)+INT(B4332*LOG(A4332/10^INT(LOG(A4332)))+1),INT(B4332*LOG(A4332/10^INT(LOG(A4332)))+1))/B4332),IF(B4332&gt;24,2,1))*10^(INT(LOG(A4332))))</f>
        <v>536</v>
      </c>
    </row>
    <row r="4333" customFormat="false" ht="12.75" hidden="false" customHeight="false" outlineLevel="0" collapsed="false">
      <c r="A4333" s="10" t="n">
        <f aca="false">ROUND((A4332/10^INT(LOG(A4332))+0.001),3)*10^INT(LOG(A4332))</f>
        <v>532.9</v>
      </c>
      <c r="B4333" s="10" t="n">
        <f aca="false">$C$3</f>
        <v>48</v>
      </c>
      <c r="C4333" s="10" t="n">
        <f aca="false">A4333/10^INT(LOG(A4333))</f>
        <v>5.329</v>
      </c>
      <c r="D4333" s="0" t="n">
        <f aca="false">INT(B4333*LOG(C4333))</f>
        <v>34</v>
      </c>
      <c r="E4333" s="0" t="n">
        <f aca="false">IF(B4333&lt;48,1.1^-((11-D4333)^2+8)-8^-((22-D4333)^2+1)+D4333,D4333)</f>
        <v>34</v>
      </c>
      <c r="F4333" s="0" t="n">
        <f aca="false">10^(E4333/B4333)</f>
        <v>5.10896977450693</v>
      </c>
      <c r="G4333" s="0" t="n">
        <f aca="false">ROUND(F4333,IF(B4333=96,2,1))</f>
        <v>5.1</v>
      </c>
      <c r="H4333" s="0" t="n">
        <f aca="false">G4333*10^(INT(LOG(A4333)))</f>
        <v>510</v>
      </c>
      <c r="I4333" s="0" t="n">
        <f aca="false">A4333/10^INT(LOG(A4333))</f>
        <v>5.329</v>
      </c>
      <c r="J4333" s="0" t="n">
        <f aca="false">INT(B4333*LOG(I4333)+1)</f>
        <v>35</v>
      </c>
      <c r="K4333" s="0" t="n">
        <f aca="false">IF(B4333&lt;48,1.1^-((11-J4333)^2+8)-8^-((22-J4333)^2+1)+J4333,J4333)</f>
        <v>35</v>
      </c>
      <c r="L4333" s="0" t="n">
        <f aca="false">10^(K4333/B4333)</f>
        <v>5.36002316539179</v>
      </c>
      <c r="M4333" s="0" t="n">
        <f aca="false">ROUND(L4333,IF(B4333=96,2,1))</f>
        <v>5.4</v>
      </c>
      <c r="N4333" s="0" t="n">
        <f aca="false">M4333*10^(INT(LOG(A4333)))</f>
        <v>540</v>
      </c>
      <c r="O4333" s="1" t="n">
        <f aca="false">IF(A4333&lt;(H4333+N4333)/2,H4333,N4333)</f>
        <v>540</v>
      </c>
      <c r="P4333" s="2" t="n">
        <f aca="false">IF(A4333&lt;(ROUND(10^(IF(B4333&lt;48,1.1^-((11-INT(B4333*LOG(A4333/10^INT(LOG(A4333)))))^2+8)-8^-((22-INT(B4333*LOG(A4333/10^INT(LOG(A4333)))))^2+1)+INT(B4333*LOG(A4333/10^INT(LOG(A4333)))),INT(B4333*LOG(A4333/10^INT(LOG(A4333)))))/B4333),IF(B4333&gt;24,2,1))*10^(INT(LOG(A4333)))+ROUND(10^(IF(B4333&lt;48,1.1^-((11-INT(B4333*LOG(A4333/10^INT(LOG(A4333)))+1))^2+8)-8^-((22-INT(B4333*LOG(A4333/10^INT(LOG(A4333)))+1))^2+1)+INT(B4333*LOG(A4333/10^INT(LOG(A4333)))+1),INT(B4333*LOG(A4333/10^INT(LOG(A4333)))+1))/B4333),IF(B4333&gt;24,2,1))*10^(INT(LOG(A4333))))/2,ROUND(10^(IF(B4333&lt;48,1.1^-((11-INT(B4333*LOG(A4333/10^INT(LOG(A4333)))))^2+8)-8^-((22-INT(B4333*LOG(A4333/10^INT(LOG(A4333)))))^2+1)+INT(B4333*LOG(A4333/10^INT(LOG(A4333)))),INT(B4333*LOG(A4333/10^INT(LOG(A4333)))))/B4333),IF(B4333&gt;24,2,1))*10^(INT(LOG(A4333))),ROUND(10^(IF(B4333&lt;48,1.1^-((11-INT(B4333*LOG(A4333/10^INT(LOG(A4333)))+1))^2+8)-8^-((22-INT(B4333*LOG(A4333/10^INT(LOG(A4333)))+1))^2+1)+INT(B4333*LOG(A4333/10^INT(LOG(A4333)))+1),INT(B4333*LOG(A4333/10^INT(LOG(A4333)))+1))/B4333),IF(B4333&gt;24,2,1))*10^(INT(LOG(A4333))))</f>
        <v>536</v>
      </c>
    </row>
    <row r="4334" customFormat="false" ht="12.75" hidden="false" customHeight="false" outlineLevel="0" collapsed="false">
      <c r="A4334" s="10" t="n">
        <f aca="false">ROUND((A4333/10^INT(LOG(A4333))+0.001),3)*10^INT(LOG(A4333))</f>
        <v>533</v>
      </c>
      <c r="B4334" s="10" t="n">
        <f aca="false">$C$3</f>
        <v>48</v>
      </c>
      <c r="C4334" s="10" t="n">
        <f aca="false">A4334/10^INT(LOG(A4334))</f>
        <v>5.33</v>
      </c>
      <c r="D4334" s="0" t="n">
        <f aca="false">INT(B4334*LOG(C4334))</f>
        <v>34</v>
      </c>
      <c r="E4334" s="0" t="n">
        <f aca="false">IF(B4334&lt;48,1.1^-((11-D4334)^2+8)-8^-((22-D4334)^2+1)+D4334,D4334)</f>
        <v>34</v>
      </c>
      <c r="F4334" s="0" t="n">
        <f aca="false">10^(E4334/B4334)</f>
        <v>5.10896977450693</v>
      </c>
      <c r="G4334" s="0" t="n">
        <f aca="false">ROUND(F4334,IF(B4334=96,2,1))</f>
        <v>5.1</v>
      </c>
      <c r="H4334" s="0" t="n">
        <f aca="false">G4334*10^(INT(LOG(A4334)))</f>
        <v>510</v>
      </c>
      <c r="I4334" s="0" t="n">
        <f aca="false">A4334/10^INT(LOG(A4334))</f>
        <v>5.33</v>
      </c>
      <c r="J4334" s="0" t="n">
        <f aca="false">INT(B4334*LOG(I4334)+1)</f>
        <v>35</v>
      </c>
      <c r="K4334" s="0" t="n">
        <f aca="false">IF(B4334&lt;48,1.1^-((11-J4334)^2+8)-8^-((22-J4334)^2+1)+J4334,J4334)</f>
        <v>35</v>
      </c>
      <c r="L4334" s="0" t="n">
        <f aca="false">10^(K4334/B4334)</f>
        <v>5.36002316539179</v>
      </c>
      <c r="M4334" s="0" t="n">
        <f aca="false">ROUND(L4334,IF(B4334=96,2,1))</f>
        <v>5.4</v>
      </c>
      <c r="N4334" s="0" t="n">
        <f aca="false">M4334*10^(INT(LOG(A4334)))</f>
        <v>540</v>
      </c>
      <c r="O4334" s="1" t="n">
        <f aca="false">IF(A4334&lt;(H4334+N4334)/2,H4334,N4334)</f>
        <v>540</v>
      </c>
      <c r="P4334" s="2" t="n">
        <f aca="false">IF(A4334&lt;(ROUND(10^(IF(B4334&lt;48,1.1^-((11-INT(B4334*LOG(A4334/10^INT(LOG(A4334)))))^2+8)-8^-((22-INT(B4334*LOG(A4334/10^INT(LOG(A4334)))))^2+1)+INT(B4334*LOG(A4334/10^INT(LOG(A4334)))),INT(B4334*LOG(A4334/10^INT(LOG(A4334)))))/B4334),IF(B4334&gt;24,2,1))*10^(INT(LOG(A4334)))+ROUND(10^(IF(B4334&lt;48,1.1^-((11-INT(B4334*LOG(A4334/10^INT(LOG(A4334)))+1))^2+8)-8^-((22-INT(B4334*LOG(A4334/10^INT(LOG(A4334)))+1))^2+1)+INT(B4334*LOG(A4334/10^INT(LOG(A4334)))+1),INT(B4334*LOG(A4334/10^INT(LOG(A4334)))+1))/B4334),IF(B4334&gt;24,2,1))*10^(INT(LOG(A4334))))/2,ROUND(10^(IF(B4334&lt;48,1.1^-((11-INT(B4334*LOG(A4334/10^INT(LOG(A4334)))))^2+8)-8^-((22-INT(B4334*LOG(A4334/10^INT(LOG(A4334)))))^2+1)+INT(B4334*LOG(A4334/10^INT(LOG(A4334)))),INT(B4334*LOG(A4334/10^INT(LOG(A4334)))))/B4334),IF(B4334&gt;24,2,1))*10^(INT(LOG(A4334))),ROUND(10^(IF(B4334&lt;48,1.1^-((11-INT(B4334*LOG(A4334/10^INT(LOG(A4334)))+1))^2+8)-8^-((22-INT(B4334*LOG(A4334/10^INT(LOG(A4334)))+1))^2+1)+INT(B4334*LOG(A4334/10^INT(LOG(A4334)))+1),INT(B4334*LOG(A4334/10^INT(LOG(A4334)))+1))/B4334),IF(B4334&gt;24,2,1))*10^(INT(LOG(A4334))))</f>
        <v>536</v>
      </c>
    </row>
    <row r="4335" customFormat="false" ht="12.75" hidden="false" customHeight="false" outlineLevel="0" collapsed="false">
      <c r="A4335" s="10" t="n">
        <f aca="false">ROUND((A4334/10^INT(LOG(A4334))+0.001),3)*10^INT(LOG(A4334))</f>
        <v>533.1</v>
      </c>
      <c r="B4335" s="10" t="n">
        <f aca="false">$C$3</f>
        <v>48</v>
      </c>
      <c r="C4335" s="10" t="n">
        <f aca="false">A4335/10^INT(LOG(A4335))</f>
        <v>5.331</v>
      </c>
      <c r="D4335" s="0" t="n">
        <f aca="false">INT(B4335*LOG(C4335))</f>
        <v>34</v>
      </c>
      <c r="E4335" s="0" t="n">
        <f aca="false">IF(B4335&lt;48,1.1^-((11-D4335)^2+8)-8^-((22-D4335)^2+1)+D4335,D4335)</f>
        <v>34</v>
      </c>
      <c r="F4335" s="0" t="n">
        <f aca="false">10^(E4335/B4335)</f>
        <v>5.10896977450693</v>
      </c>
      <c r="G4335" s="0" t="n">
        <f aca="false">ROUND(F4335,IF(B4335=96,2,1))</f>
        <v>5.1</v>
      </c>
      <c r="H4335" s="0" t="n">
        <f aca="false">G4335*10^(INT(LOG(A4335)))</f>
        <v>510</v>
      </c>
      <c r="I4335" s="0" t="n">
        <f aca="false">A4335/10^INT(LOG(A4335))</f>
        <v>5.331</v>
      </c>
      <c r="J4335" s="0" t="n">
        <f aca="false">INT(B4335*LOG(I4335)+1)</f>
        <v>35</v>
      </c>
      <c r="K4335" s="0" t="n">
        <f aca="false">IF(B4335&lt;48,1.1^-((11-J4335)^2+8)-8^-((22-J4335)^2+1)+J4335,J4335)</f>
        <v>35</v>
      </c>
      <c r="L4335" s="0" t="n">
        <f aca="false">10^(K4335/B4335)</f>
        <v>5.36002316539179</v>
      </c>
      <c r="M4335" s="0" t="n">
        <f aca="false">ROUND(L4335,IF(B4335=96,2,1))</f>
        <v>5.4</v>
      </c>
      <c r="N4335" s="0" t="n">
        <f aca="false">M4335*10^(INT(LOG(A4335)))</f>
        <v>540</v>
      </c>
      <c r="O4335" s="1" t="n">
        <f aca="false">IF(A4335&lt;(H4335+N4335)/2,H4335,N4335)</f>
        <v>540</v>
      </c>
      <c r="P4335" s="2" t="n">
        <f aca="false">IF(A4335&lt;(ROUND(10^(IF(B4335&lt;48,1.1^-((11-INT(B4335*LOG(A4335/10^INT(LOG(A4335)))))^2+8)-8^-((22-INT(B4335*LOG(A4335/10^INT(LOG(A4335)))))^2+1)+INT(B4335*LOG(A4335/10^INT(LOG(A4335)))),INT(B4335*LOG(A4335/10^INT(LOG(A4335)))))/B4335),IF(B4335&gt;24,2,1))*10^(INT(LOG(A4335)))+ROUND(10^(IF(B4335&lt;48,1.1^-((11-INT(B4335*LOG(A4335/10^INT(LOG(A4335)))+1))^2+8)-8^-((22-INT(B4335*LOG(A4335/10^INT(LOG(A4335)))+1))^2+1)+INT(B4335*LOG(A4335/10^INT(LOG(A4335)))+1),INT(B4335*LOG(A4335/10^INT(LOG(A4335)))+1))/B4335),IF(B4335&gt;24,2,1))*10^(INT(LOG(A4335))))/2,ROUND(10^(IF(B4335&lt;48,1.1^-((11-INT(B4335*LOG(A4335/10^INT(LOG(A4335)))))^2+8)-8^-((22-INT(B4335*LOG(A4335/10^INT(LOG(A4335)))))^2+1)+INT(B4335*LOG(A4335/10^INT(LOG(A4335)))),INT(B4335*LOG(A4335/10^INT(LOG(A4335)))))/B4335),IF(B4335&gt;24,2,1))*10^(INT(LOG(A4335))),ROUND(10^(IF(B4335&lt;48,1.1^-((11-INT(B4335*LOG(A4335/10^INT(LOG(A4335)))+1))^2+8)-8^-((22-INT(B4335*LOG(A4335/10^INT(LOG(A4335)))+1))^2+1)+INT(B4335*LOG(A4335/10^INT(LOG(A4335)))+1),INT(B4335*LOG(A4335/10^INT(LOG(A4335)))+1))/B4335),IF(B4335&gt;24,2,1))*10^(INT(LOG(A4335))))</f>
        <v>536</v>
      </c>
    </row>
    <row r="4336" customFormat="false" ht="12.75" hidden="false" customHeight="false" outlineLevel="0" collapsed="false">
      <c r="A4336" s="10" t="n">
        <f aca="false">ROUND((A4335/10^INT(LOG(A4335))+0.001),3)*10^INT(LOG(A4335))</f>
        <v>533.2</v>
      </c>
      <c r="B4336" s="10" t="n">
        <f aca="false">$C$3</f>
        <v>48</v>
      </c>
      <c r="C4336" s="10" t="n">
        <f aca="false">A4336/10^INT(LOG(A4336))</f>
        <v>5.332</v>
      </c>
      <c r="D4336" s="0" t="n">
        <f aca="false">INT(B4336*LOG(C4336))</f>
        <v>34</v>
      </c>
      <c r="E4336" s="0" t="n">
        <f aca="false">IF(B4336&lt;48,1.1^-((11-D4336)^2+8)-8^-((22-D4336)^2+1)+D4336,D4336)</f>
        <v>34</v>
      </c>
      <c r="F4336" s="0" t="n">
        <f aca="false">10^(E4336/B4336)</f>
        <v>5.10896977450693</v>
      </c>
      <c r="G4336" s="0" t="n">
        <f aca="false">ROUND(F4336,IF(B4336=96,2,1))</f>
        <v>5.1</v>
      </c>
      <c r="H4336" s="0" t="n">
        <f aca="false">G4336*10^(INT(LOG(A4336)))</f>
        <v>510</v>
      </c>
      <c r="I4336" s="0" t="n">
        <f aca="false">A4336/10^INT(LOG(A4336))</f>
        <v>5.332</v>
      </c>
      <c r="J4336" s="0" t="n">
        <f aca="false">INT(B4336*LOG(I4336)+1)</f>
        <v>35</v>
      </c>
      <c r="K4336" s="0" t="n">
        <f aca="false">IF(B4336&lt;48,1.1^-((11-J4336)^2+8)-8^-((22-J4336)^2+1)+J4336,J4336)</f>
        <v>35</v>
      </c>
      <c r="L4336" s="0" t="n">
        <f aca="false">10^(K4336/B4336)</f>
        <v>5.36002316539179</v>
      </c>
      <c r="M4336" s="0" t="n">
        <f aca="false">ROUND(L4336,IF(B4336=96,2,1))</f>
        <v>5.4</v>
      </c>
      <c r="N4336" s="0" t="n">
        <f aca="false">M4336*10^(INT(LOG(A4336)))</f>
        <v>540</v>
      </c>
      <c r="O4336" s="1" t="n">
        <f aca="false">IF(A4336&lt;(H4336+N4336)/2,H4336,N4336)</f>
        <v>540</v>
      </c>
      <c r="P4336" s="2" t="n">
        <f aca="false">IF(A4336&lt;(ROUND(10^(IF(B4336&lt;48,1.1^-((11-INT(B4336*LOG(A4336/10^INT(LOG(A4336)))))^2+8)-8^-((22-INT(B4336*LOG(A4336/10^INT(LOG(A4336)))))^2+1)+INT(B4336*LOG(A4336/10^INT(LOG(A4336)))),INT(B4336*LOG(A4336/10^INT(LOG(A4336)))))/B4336),IF(B4336&gt;24,2,1))*10^(INT(LOG(A4336)))+ROUND(10^(IF(B4336&lt;48,1.1^-((11-INT(B4336*LOG(A4336/10^INT(LOG(A4336)))+1))^2+8)-8^-((22-INT(B4336*LOG(A4336/10^INT(LOG(A4336)))+1))^2+1)+INT(B4336*LOG(A4336/10^INT(LOG(A4336)))+1),INT(B4336*LOG(A4336/10^INT(LOG(A4336)))+1))/B4336),IF(B4336&gt;24,2,1))*10^(INT(LOG(A4336))))/2,ROUND(10^(IF(B4336&lt;48,1.1^-((11-INT(B4336*LOG(A4336/10^INT(LOG(A4336)))))^2+8)-8^-((22-INT(B4336*LOG(A4336/10^INT(LOG(A4336)))))^2+1)+INT(B4336*LOG(A4336/10^INT(LOG(A4336)))),INT(B4336*LOG(A4336/10^INT(LOG(A4336)))))/B4336),IF(B4336&gt;24,2,1))*10^(INT(LOG(A4336))),ROUND(10^(IF(B4336&lt;48,1.1^-((11-INT(B4336*LOG(A4336/10^INT(LOG(A4336)))+1))^2+8)-8^-((22-INT(B4336*LOG(A4336/10^INT(LOG(A4336)))+1))^2+1)+INT(B4336*LOG(A4336/10^INT(LOG(A4336)))+1),INT(B4336*LOG(A4336/10^INT(LOG(A4336)))+1))/B4336),IF(B4336&gt;24,2,1))*10^(INT(LOG(A4336))))</f>
        <v>536</v>
      </c>
    </row>
    <row r="4337" customFormat="false" ht="12.75" hidden="false" customHeight="false" outlineLevel="0" collapsed="false">
      <c r="A4337" s="10" t="n">
        <f aca="false">ROUND((A4336/10^INT(LOG(A4336))+0.001),3)*10^INT(LOG(A4336))</f>
        <v>533.3</v>
      </c>
      <c r="B4337" s="10" t="n">
        <f aca="false">$C$3</f>
        <v>48</v>
      </c>
      <c r="C4337" s="10" t="n">
        <f aca="false">A4337/10^INT(LOG(A4337))</f>
        <v>5.333</v>
      </c>
      <c r="D4337" s="0" t="n">
        <f aca="false">INT(B4337*LOG(C4337))</f>
        <v>34</v>
      </c>
      <c r="E4337" s="0" t="n">
        <f aca="false">IF(B4337&lt;48,1.1^-((11-D4337)^2+8)-8^-((22-D4337)^2+1)+D4337,D4337)</f>
        <v>34</v>
      </c>
      <c r="F4337" s="0" t="n">
        <f aca="false">10^(E4337/B4337)</f>
        <v>5.10896977450693</v>
      </c>
      <c r="G4337" s="0" t="n">
        <f aca="false">ROUND(F4337,IF(B4337=96,2,1))</f>
        <v>5.1</v>
      </c>
      <c r="H4337" s="0" t="n">
        <f aca="false">G4337*10^(INT(LOG(A4337)))</f>
        <v>510</v>
      </c>
      <c r="I4337" s="0" t="n">
        <f aca="false">A4337/10^INT(LOG(A4337))</f>
        <v>5.333</v>
      </c>
      <c r="J4337" s="0" t="n">
        <f aca="false">INT(B4337*LOG(I4337)+1)</f>
        <v>35</v>
      </c>
      <c r="K4337" s="0" t="n">
        <f aca="false">IF(B4337&lt;48,1.1^-((11-J4337)^2+8)-8^-((22-J4337)^2+1)+J4337,J4337)</f>
        <v>35</v>
      </c>
      <c r="L4337" s="0" t="n">
        <f aca="false">10^(K4337/B4337)</f>
        <v>5.36002316539179</v>
      </c>
      <c r="M4337" s="0" t="n">
        <f aca="false">ROUND(L4337,IF(B4337=96,2,1))</f>
        <v>5.4</v>
      </c>
      <c r="N4337" s="0" t="n">
        <f aca="false">M4337*10^(INT(LOG(A4337)))</f>
        <v>540</v>
      </c>
      <c r="O4337" s="1" t="n">
        <f aca="false">IF(A4337&lt;(H4337+N4337)/2,H4337,N4337)</f>
        <v>540</v>
      </c>
      <c r="P4337" s="2" t="n">
        <f aca="false">IF(A4337&lt;(ROUND(10^(IF(B4337&lt;48,1.1^-((11-INT(B4337*LOG(A4337/10^INT(LOG(A4337)))))^2+8)-8^-((22-INT(B4337*LOG(A4337/10^INT(LOG(A4337)))))^2+1)+INT(B4337*LOG(A4337/10^INT(LOG(A4337)))),INT(B4337*LOG(A4337/10^INT(LOG(A4337)))))/B4337),IF(B4337&gt;24,2,1))*10^(INT(LOG(A4337)))+ROUND(10^(IF(B4337&lt;48,1.1^-((11-INT(B4337*LOG(A4337/10^INT(LOG(A4337)))+1))^2+8)-8^-((22-INT(B4337*LOG(A4337/10^INT(LOG(A4337)))+1))^2+1)+INT(B4337*LOG(A4337/10^INT(LOG(A4337)))+1),INT(B4337*LOG(A4337/10^INT(LOG(A4337)))+1))/B4337),IF(B4337&gt;24,2,1))*10^(INT(LOG(A4337))))/2,ROUND(10^(IF(B4337&lt;48,1.1^-((11-INT(B4337*LOG(A4337/10^INT(LOG(A4337)))))^2+8)-8^-((22-INT(B4337*LOG(A4337/10^INT(LOG(A4337)))))^2+1)+INT(B4337*LOG(A4337/10^INT(LOG(A4337)))),INT(B4337*LOG(A4337/10^INT(LOG(A4337)))))/B4337),IF(B4337&gt;24,2,1))*10^(INT(LOG(A4337))),ROUND(10^(IF(B4337&lt;48,1.1^-((11-INT(B4337*LOG(A4337/10^INT(LOG(A4337)))+1))^2+8)-8^-((22-INT(B4337*LOG(A4337/10^INT(LOG(A4337)))+1))^2+1)+INT(B4337*LOG(A4337/10^INT(LOG(A4337)))+1),INT(B4337*LOG(A4337/10^INT(LOG(A4337)))+1))/B4337),IF(B4337&gt;24,2,1))*10^(INT(LOG(A4337))))</f>
        <v>536</v>
      </c>
    </row>
    <row r="4338" customFormat="false" ht="12.75" hidden="false" customHeight="false" outlineLevel="0" collapsed="false">
      <c r="A4338" s="10" t="n">
        <f aca="false">ROUND((A4337/10^INT(LOG(A4337))+0.001),3)*10^INT(LOG(A4337))</f>
        <v>533.4</v>
      </c>
      <c r="B4338" s="10" t="n">
        <f aca="false">$C$3</f>
        <v>48</v>
      </c>
      <c r="C4338" s="10" t="n">
        <f aca="false">A4338/10^INT(LOG(A4338))</f>
        <v>5.334</v>
      </c>
      <c r="D4338" s="0" t="n">
        <f aca="false">INT(B4338*LOG(C4338))</f>
        <v>34</v>
      </c>
      <c r="E4338" s="0" t="n">
        <f aca="false">IF(B4338&lt;48,1.1^-((11-D4338)^2+8)-8^-((22-D4338)^2+1)+D4338,D4338)</f>
        <v>34</v>
      </c>
      <c r="F4338" s="0" t="n">
        <f aca="false">10^(E4338/B4338)</f>
        <v>5.10896977450693</v>
      </c>
      <c r="G4338" s="0" t="n">
        <f aca="false">ROUND(F4338,IF(B4338=96,2,1))</f>
        <v>5.1</v>
      </c>
      <c r="H4338" s="0" t="n">
        <f aca="false">G4338*10^(INT(LOG(A4338)))</f>
        <v>510</v>
      </c>
      <c r="I4338" s="0" t="n">
        <f aca="false">A4338/10^INT(LOG(A4338))</f>
        <v>5.334</v>
      </c>
      <c r="J4338" s="0" t="n">
        <f aca="false">INT(B4338*LOG(I4338)+1)</f>
        <v>35</v>
      </c>
      <c r="K4338" s="0" t="n">
        <f aca="false">IF(B4338&lt;48,1.1^-((11-J4338)^2+8)-8^-((22-J4338)^2+1)+J4338,J4338)</f>
        <v>35</v>
      </c>
      <c r="L4338" s="0" t="n">
        <f aca="false">10^(K4338/B4338)</f>
        <v>5.36002316539179</v>
      </c>
      <c r="M4338" s="0" t="n">
        <f aca="false">ROUND(L4338,IF(B4338=96,2,1))</f>
        <v>5.4</v>
      </c>
      <c r="N4338" s="0" t="n">
        <f aca="false">M4338*10^(INT(LOG(A4338)))</f>
        <v>540</v>
      </c>
      <c r="O4338" s="1" t="n">
        <f aca="false">IF(A4338&lt;(H4338+N4338)/2,H4338,N4338)</f>
        <v>540</v>
      </c>
      <c r="P4338" s="2" t="n">
        <f aca="false">IF(A4338&lt;(ROUND(10^(IF(B4338&lt;48,1.1^-((11-INT(B4338*LOG(A4338/10^INT(LOG(A4338)))))^2+8)-8^-((22-INT(B4338*LOG(A4338/10^INT(LOG(A4338)))))^2+1)+INT(B4338*LOG(A4338/10^INT(LOG(A4338)))),INT(B4338*LOG(A4338/10^INT(LOG(A4338)))))/B4338),IF(B4338&gt;24,2,1))*10^(INT(LOG(A4338)))+ROUND(10^(IF(B4338&lt;48,1.1^-((11-INT(B4338*LOG(A4338/10^INT(LOG(A4338)))+1))^2+8)-8^-((22-INT(B4338*LOG(A4338/10^INT(LOG(A4338)))+1))^2+1)+INT(B4338*LOG(A4338/10^INT(LOG(A4338)))+1),INT(B4338*LOG(A4338/10^INT(LOG(A4338)))+1))/B4338),IF(B4338&gt;24,2,1))*10^(INT(LOG(A4338))))/2,ROUND(10^(IF(B4338&lt;48,1.1^-((11-INT(B4338*LOG(A4338/10^INT(LOG(A4338)))))^2+8)-8^-((22-INT(B4338*LOG(A4338/10^INT(LOG(A4338)))))^2+1)+INT(B4338*LOG(A4338/10^INT(LOG(A4338)))),INT(B4338*LOG(A4338/10^INT(LOG(A4338)))))/B4338),IF(B4338&gt;24,2,1))*10^(INT(LOG(A4338))),ROUND(10^(IF(B4338&lt;48,1.1^-((11-INT(B4338*LOG(A4338/10^INT(LOG(A4338)))+1))^2+8)-8^-((22-INT(B4338*LOG(A4338/10^INT(LOG(A4338)))+1))^2+1)+INT(B4338*LOG(A4338/10^INT(LOG(A4338)))+1),INT(B4338*LOG(A4338/10^INT(LOG(A4338)))+1))/B4338),IF(B4338&gt;24,2,1))*10^(INT(LOG(A4338))))</f>
        <v>536</v>
      </c>
    </row>
    <row r="4339" customFormat="false" ht="12.75" hidden="false" customHeight="false" outlineLevel="0" collapsed="false">
      <c r="A4339" s="10" t="n">
        <f aca="false">ROUND((A4338/10^INT(LOG(A4338))+0.001),3)*10^INT(LOG(A4338))</f>
        <v>533.5</v>
      </c>
      <c r="B4339" s="10" t="n">
        <f aca="false">$C$3</f>
        <v>48</v>
      </c>
      <c r="C4339" s="10" t="n">
        <f aca="false">A4339/10^INT(LOG(A4339))</f>
        <v>5.335</v>
      </c>
      <c r="D4339" s="0" t="n">
        <f aca="false">INT(B4339*LOG(C4339))</f>
        <v>34</v>
      </c>
      <c r="E4339" s="0" t="n">
        <f aca="false">IF(B4339&lt;48,1.1^-((11-D4339)^2+8)-8^-((22-D4339)^2+1)+D4339,D4339)</f>
        <v>34</v>
      </c>
      <c r="F4339" s="0" t="n">
        <f aca="false">10^(E4339/B4339)</f>
        <v>5.10896977450693</v>
      </c>
      <c r="G4339" s="0" t="n">
        <f aca="false">ROUND(F4339,IF(B4339=96,2,1))</f>
        <v>5.1</v>
      </c>
      <c r="H4339" s="0" t="n">
        <f aca="false">G4339*10^(INT(LOG(A4339)))</f>
        <v>510</v>
      </c>
      <c r="I4339" s="0" t="n">
        <f aca="false">A4339/10^INT(LOG(A4339))</f>
        <v>5.335</v>
      </c>
      <c r="J4339" s="0" t="n">
        <f aca="false">INT(B4339*LOG(I4339)+1)</f>
        <v>35</v>
      </c>
      <c r="K4339" s="0" t="n">
        <f aca="false">IF(B4339&lt;48,1.1^-((11-J4339)^2+8)-8^-((22-J4339)^2+1)+J4339,J4339)</f>
        <v>35</v>
      </c>
      <c r="L4339" s="0" t="n">
        <f aca="false">10^(K4339/B4339)</f>
        <v>5.36002316539179</v>
      </c>
      <c r="M4339" s="0" t="n">
        <f aca="false">ROUND(L4339,IF(B4339=96,2,1))</f>
        <v>5.4</v>
      </c>
      <c r="N4339" s="0" t="n">
        <f aca="false">M4339*10^(INT(LOG(A4339)))</f>
        <v>540</v>
      </c>
      <c r="O4339" s="1" t="n">
        <f aca="false">IF(A4339&lt;(H4339+N4339)/2,H4339,N4339)</f>
        <v>540</v>
      </c>
      <c r="P4339" s="2" t="n">
        <f aca="false">IF(A4339&lt;(ROUND(10^(IF(B4339&lt;48,1.1^-((11-INT(B4339*LOG(A4339/10^INT(LOG(A4339)))))^2+8)-8^-((22-INT(B4339*LOG(A4339/10^INT(LOG(A4339)))))^2+1)+INT(B4339*LOG(A4339/10^INT(LOG(A4339)))),INT(B4339*LOG(A4339/10^INT(LOG(A4339)))))/B4339),IF(B4339&gt;24,2,1))*10^(INT(LOG(A4339)))+ROUND(10^(IF(B4339&lt;48,1.1^-((11-INT(B4339*LOG(A4339/10^INT(LOG(A4339)))+1))^2+8)-8^-((22-INT(B4339*LOG(A4339/10^INT(LOG(A4339)))+1))^2+1)+INT(B4339*LOG(A4339/10^INT(LOG(A4339)))+1),INT(B4339*LOG(A4339/10^INT(LOG(A4339)))+1))/B4339),IF(B4339&gt;24,2,1))*10^(INT(LOG(A4339))))/2,ROUND(10^(IF(B4339&lt;48,1.1^-((11-INT(B4339*LOG(A4339/10^INT(LOG(A4339)))))^2+8)-8^-((22-INT(B4339*LOG(A4339/10^INT(LOG(A4339)))))^2+1)+INT(B4339*LOG(A4339/10^INT(LOG(A4339)))),INT(B4339*LOG(A4339/10^INT(LOG(A4339)))))/B4339),IF(B4339&gt;24,2,1))*10^(INT(LOG(A4339))),ROUND(10^(IF(B4339&lt;48,1.1^-((11-INT(B4339*LOG(A4339/10^INT(LOG(A4339)))+1))^2+8)-8^-((22-INT(B4339*LOG(A4339/10^INT(LOG(A4339)))+1))^2+1)+INT(B4339*LOG(A4339/10^INT(LOG(A4339)))+1),INT(B4339*LOG(A4339/10^INT(LOG(A4339)))+1))/B4339),IF(B4339&gt;24,2,1))*10^(INT(LOG(A4339))))</f>
        <v>536</v>
      </c>
    </row>
    <row r="4340" customFormat="false" ht="12.75" hidden="false" customHeight="false" outlineLevel="0" collapsed="false">
      <c r="A4340" s="10" t="n">
        <f aca="false">ROUND((A4339/10^INT(LOG(A4339))+0.001),3)*10^INT(LOG(A4339))</f>
        <v>533.6</v>
      </c>
      <c r="B4340" s="10" t="n">
        <f aca="false">$C$3</f>
        <v>48</v>
      </c>
      <c r="C4340" s="10" t="n">
        <f aca="false">A4340/10^INT(LOG(A4340))</f>
        <v>5.336</v>
      </c>
      <c r="D4340" s="0" t="n">
        <f aca="false">INT(B4340*LOG(C4340))</f>
        <v>34</v>
      </c>
      <c r="E4340" s="0" t="n">
        <f aca="false">IF(B4340&lt;48,1.1^-((11-D4340)^2+8)-8^-((22-D4340)^2+1)+D4340,D4340)</f>
        <v>34</v>
      </c>
      <c r="F4340" s="0" t="n">
        <f aca="false">10^(E4340/B4340)</f>
        <v>5.10896977450693</v>
      </c>
      <c r="G4340" s="0" t="n">
        <f aca="false">ROUND(F4340,IF(B4340=96,2,1))</f>
        <v>5.1</v>
      </c>
      <c r="H4340" s="0" t="n">
        <f aca="false">G4340*10^(INT(LOG(A4340)))</f>
        <v>510</v>
      </c>
      <c r="I4340" s="0" t="n">
        <f aca="false">A4340/10^INT(LOG(A4340))</f>
        <v>5.336</v>
      </c>
      <c r="J4340" s="0" t="n">
        <f aca="false">INT(B4340*LOG(I4340)+1)</f>
        <v>35</v>
      </c>
      <c r="K4340" s="0" t="n">
        <f aca="false">IF(B4340&lt;48,1.1^-((11-J4340)^2+8)-8^-((22-J4340)^2+1)+J4340,J4340)</f>
        <v>35</v>
      </c>
      <c r="L4340" s="0" t="n">
        <f aca="false">10^(K4340/B4340)</f>
        <v>5.36002316539179</v>
      </c>
      <c r="M4340" s="0" t="n">
        <f aca="false">ROUND(L4340,IF(B4340=96,2,1))</f>
        <v>5.4</v>
      </c>
      <c r="N4340" s="0" t="n">
        <f aca="false">M4340*10^(INT(LOG(A4340)))</f>
        <v>540</v>
      </c>
      <c r="O4340" s="1" t="n">
        <f aca="false">IF(A4340&lt;(H4340+N4340)/2,H4340,N4340)</f>
        <v>540</v>
      </c>
      <c r="P4340" s="2" t="n">
        <f aca="false">IF(A4340&lt;(ROUND(10^(IF(B4340&lt;48,1.1^-((11-INT(B4340*LOG(A4340/10^INT(LOG(A4340)))))^2+8)-8^-((22-INT(B4340*LOG(A4340/10^INT(LOG(A4340)))))^2+1)+INT(B4340*LOG(A4340/10^INT(LOG(A4340)))),INT(B4340*LOG(A4340/10^INT(LOG(A4340)))))/B4340),IF(B4340&gt;24,2,1))*10^(INT(LOG(A4340)))+ROUND(10^(IF(B4340&lt;48,1.1^-((11-INT(B4340*LOG(A4340/10^INT(LOG(A4340)))+1))^2+8)-8^-((22-INT(B4340*LOG(A4340/10^INT(LOG(A4340)))+1))^2+1)+INT(B4340*LOG(A4340/10^INT(LOG(A4340)))+1),INT(B4340*LOG(A4340/10^INT(LOG(A4340)))+1))/B4340),IF(B4340&gt;24,2,1))*10^(INT(LOG(A4340))))/2,ROUND(10^(IF(B4340&lt;48,1.1^-((11-INT(B4340*LOG(A4340/10^INT(LOG(A4340)))))^2+8)-8^-((22-INT(B4340*LOG(A4340/10^INT(LOG(A4340)))))^2+1)+INT(B4340*LOG(A4340/10^INT(LOG(A4340)))),INT(B4340*LOG(A4340/10^INT(LOG(A4340)))))/B4340),IF(B4340&gt;24,2,1))*10^(INT(LOG(A4340))),ROUND(10^(IF(B4340&lt;48,1.1^-((11-INT(B4340*LOG(A4340/10^INT(LOG(A4340)))+1))^2+8)-8^-((22-INT(B4340*LOG(A4340/10^INT(LOG(A4340)))+1))^2+1)+INT(B4340*LOG(A4340/10^INT(LOG(A4340)))+1),INT(B4340*LOG(A4340/10^INT(LOG(A4340)))+1))/B4340),IF(B4340&gt;24,2,1))*10^(INT(LOG(A4340))))</f>
        <v>536</v>
      </c>
    </row>
    <row r="4341" customFormat="false" ht="12.75" hidden="false" customHeight="false" outlineLevel="0" collapsed="false">
      <c r="A4341" s="10" t="n">
        <f aca="false">ROUND((A4340/10^INT(LOG(A4340))+0.001),3)*10^INT(LOG(A4340))</f>
        <v>533.7</v>
      </c>
      <c r="B4341" s="10" t="n">
        <f aca="false">$C$3</f>
        <v>48</v>
      </c>
      <c r="C4341" s="10" t="n">
        <f aca="false">A4341/10^INT(LOG(A4341))</f>
        <v>5.337</v>
      </c>
      <c r="D4341" s="0" t="n">
        <f aca="false">INT(B4341*LOG(C4341))</f>
        <v>34</v>
      </c>
      <c r="E4341" s="0" t="n">
        <f aca="false">IF(B4341&lt;48,1.1^-((11-D4341)^2+8)-8^-((22-D4341)^2+1)+D4341,D4341)</f>
        <v>34</v>
      </c>
      <c r="F4341" s="0" t="n">
        <f aca="false">10^(E4341/B4341)</f>
        <v>5.10896977450693</v>
      </c>
      <c r="G4341" s="0" t="n">
        <f aca="false">ROUND(F4341,IF(B4341=96,2,1))</f>
        <v>5.1</v>
      </c>
      <c r="H4341" s="0" t="n">
        <f aca="false">G4341*10^(INT(LOG(A4341)))</f>
        <v>510</v>
      </c>
      <c r="I4341" s="0" t="n">
        <f aca="false">A4341/10^INT(LOG(A4341))</f>
        <v>5.337</v>
      </c>
      <c r="J4341" s="0" t="n">
        <f aca="false">INT(B4341*LOG(I4341)+1)</f>
        <v>35</v>
      </c>
      <c r="K4341" s="0" t="n">
        <f aca="false">IF(B4341&lt;48,1.1^-((11-J4341)^2+8)-8^-((22-J4341)^2+1)+J4341,J4341)</f>
        <v>35</v>
      </c>
      <c r="L4341" s="0" t="n">
        <f aca="false">10^(K4341/B4341)</f>
        <v>5.36002316539179</v>
      </c>
      <c r="M4341" s="0" t="n">
        <f aca="false">ROUND(L4341,IF(B4341=96,2,1))</f>
        <v>5.4</v>
      </c>
      <c r="N4341" s="0" t="n">
        <f aca="false">M4341*10^(INT(LOG(A4341)))</f>
        <v>540</v>
      </c>
      <c r="O4341" s="1" t="n">
        <f aca="false">IF(A4341&lt;(H4341+N4341)/2,H4341,N4341)</f>
        <v>540</v>
      </c>
      <c r="P4341" s="2" t="n">
        <f aca="false">IF(A4341&lt;(ROUND(10^(IF(B4341&lt;48,1.1^-((11-INT(B4341*LOG(A4341/10^INT(LOG(A4341)))))^2+8)-8^-((22-INT(B4341*LOG(A4341/10^INT(LOG(A4341)))))^2+1)+INT(B4341*LOG(A4341/10^INT(LOG(A4341)))),INT(B4341*LOG(A4341/10^INT(LOG(A4341)))))/B4341),IF(B4341&gt;24,2,1))*10^(INT(LOG(A4341)))+ROUND(10^(IF(B4341&lt;48,1.1^-((11-INT(B4341*LOG(A4341/10^INT(LOG(A4341)))+1))^2+8)-8^-((22-INT(B4341*LOG(A4341/10^INT(LOG(A4341)))+1))^2+1)+INT(B4341*LOG(A4341/10^INT(LOG(A4341)))+1),INT(B4341*LOG(A4341/10^INT(LOG(A4341)))+1))/B4341),IF(B4341&gt;24,2,1))*10^(INT(LOG(A4341))))/2,ROUND(10^(IF(B4341&lt;48,1.1^-((11-INT(B4341*LOG(A4341/10^INT(LOG(A4341)))))^2+8)-8^-((22-INT(B4341*LOG(A4341/10^INT(LOG(A4341)))))^2+1)+INT(B4341*LOG(A4341/10^INT(LOG(A4341)))),INT(B4341*LOG(A4341/10^INT(LOG(A4341)))))/B4341),IF(B4341&gt;24,2,1))*10^(INT(LOG(A4341))),ROUND(10^(IF(B4341&lt;48,1.1^-((11-INT(B4341*LOG(A4341/10^INT(LOG(A4341)))+1))^2+8)-8^-((22-INT(B4341*LOG(A4341/10^INT(LOG(A4341)))+1))^2+1)+INT(B4341*LOG(A4341/10^INT(LOG(A4341)))+1),INT(B4341*LOG(A4341/10^INT(LOG(A4341)))+1))/B4341),IF(B4341&gt;24,2,1))*10^(INT(LOG(A4341))))</f>
        <v>536</v>
      </c>
    </row>
    <row r="4342" customFormat="false" ht="12.75" hidden="false" customHeight="false" outlineLevel="0" collapsed="false">
      <c r="A4342" s="10" t="n">
        <f aca="false">ROUND((A4341/10^INT(LOG(A4341))+0.001),3)*10^INT(LOG(A4341))</f>
        <v>533.8</v>
      </c>
      <c r="B4342" s="10" t="n">
        <f aca="false">$C$3</f>
        <v>48</v>
      </c>
      <c r="C4342" s="10" t="n">
        <f aca="false">A4342/10^INT(LOG(A4342))</f>
        <v>5.338</v>
      </c>
      <c r="D4342" s="0" t="n">
        <f aca="false">INT(B4342*LOG(C4342))</f>
        <v>34</v>
      </c>
      <c r="E4342" s="0" t="n">
        <f aca="false">IF(B4342&lt;48,1.1^-((11-D4342)^2+8)-8^-((22-D4342)^2+1)+D4342,D4342)</f>
        <v>34</v>
      </c>
      <c r="F4342" s="0" t="n">
        <f aca="false">10^(E4342/B4342)</f>
        <v>5.10896977450693</v>
      </c>
      <c r="G4342" s="0" t="n">
        <f aca="false">ROUND(F4342,IF(B4342=96,2,1))</f>
        <v>5.1</v>
      </c>
      <c r="H4342" s="0" t="n">
        <f aca="false">G4342*10^(INT(LOG(A4342)))</f>
        <v>510</v>
      </c>
      <c r="I4342" s="0" t="n">
        <f aca="false">A4342/10^INT(LOG(A4342))</f>
        <v>5.338</v>
      </c>
      <c r="J4342" s="0" t="n">
        <f aca="false">INT(B4342*LOG(I4342)+1)</f>
        <v>35</v>
      </c>
      <c r="K4342" s="0" t="n">
        <f aca="false">IF(B4342&lt;48,1.1^-((11-J4342)^2+8)-8^-((22-J4342)^2+1)+J4342,J4342)</f>
        <v>35</v>
      </c>
      <c r="L4342" s="0" t="n">
        <f aca="false">10^(K4342/B4342)</f>
        <v>5.36002316539179</v>
      </c>
      <c r="M4342" s="0" t="n">
        <f aca="false">ROUND(L4342,IF(B4342=96,2,1))</f>
        <v>5.4</v>
      </c>
      <c r="N4342" s="0" t="n">
        <f aca="false">M4342*10^(INT(LOG(A4342)))</f>
        <v>540</v>
      </c>
      <c r="O4342" s="1" t="n">
        <f aca="false">IF(A4342&lt;(H4342+N4342)/2,H4342,N4342)</f>
        <v>540</v>
      </c>
      <c r="P4342" s="2" t="n">
        <f aca="false">IF(A4342&lt;(ROUND(10^(IF(B4342&lt;48,1.1^-((11-INT(B4342*LOG(A4342/10^INT(LOG(A4342)))))^2+8)-8^-((22-INT(B4342*LOG(A4342/10^INT(LOG(A4342)))))^2+1)+INT(B4342*LOG(A4342/10^INT(LOG(A4342)))),INT(B4342*LOG(A4342/10^INT(LOG(A4342)))))/B4342),IF(B4342&gt;24,2,1))*10^(INT(LOG(A4342)))+ROUND(10^(IF(B4342&lt;48,1.1^-((11-INT(B4342*LOG(A4342/10^INT(LOG(A4342)))+1))^2+8)-8^-((22-INT(B4342*LOG(A4342/10^INT(LOG(A4342)))+1))^2+1)+INT(B4342*LOG(A4342/10^INT(LOG(A4342)))+1),INT(B4342*LOG(A4342/10^INT(LOG(A4342)))+1))/B4342),IF(B4342&gt;24,2,1))*10^(INT(LOG(A4342))))/2,ROUND(10^(IF(B4342&lt;48,1.1^-((11-INT(B4342*LOG(A4342/10^INT(LOG(A4342)))))^2+8)-8^-((22-INT(B4342*LOG(A4342/10^INT(LOG(A4342)))))^2+1)+INT(B4342*LOG(A4342/10^INT(LOG(A4342)))),INT(B4342*LOG(A4342/10^INT(LOG(A4342)))))/B4342),IF(B4342&gt;24,2,1))*10^(INT(LOG(A4342))),ROUND(10^(IF(B4342&lt;48,1.1^-((11-INT(B4342*LOG(A4342/10^INT(LOG(A4342)))+1))^2+8)-8^-((22-INT(B4342*LOG(A4342/10^INT(LOG(A4342)))+1))^2+1)+INT(B4342*LOG(A4342/10^INT(LOG(A4342)))+1),INT(B4342*LOG(A4342/10^INT(LOG(A4342)))+1))/B4342),IF(B4342&gt;24,2,1))*10^(INT(LOG(A4342))))</f>
        <v>536</v>
      </c>
    </row>
    <row r="4343" customFormat="false" ht="12.75" hidden="false" customHeight="false" outlineLevel="0" collapsed="false">
      <c r="A4343" s="10" t="n">
        <f aca="false">ROUND((A4342/10^INT(LOG(A4342))+0.001),3)*10^INT(LOG(A4342))</f>
        <v>533.9</v>
      </c>
      <c r="B4343" s="10" t="n">
        <f aca="false">$C$3</f>
        <v>48</v>
      </c>
      <c r="C4343" s="10" t="n">
        <f aca="false">A4343/10^INT(LOG(A4343))</f>
        <v>5.339</v>
      </c>
      <c r="D4343" s="0" t="n">
        <f aca="false">INT(B4343*LOG(C4343))</f>
        <v>34</v>
      </c>
      <c r="E4343" s="0" t="n">
        <f aca="false">IF(B4343&lt;48,1.1^-((11-D4343)^2+8)-8^-((22-D4343)^2+1)+D4343,D4343)</f>
        <v>34</v>
      </c>
      <c r="F4343" s="0" t="n">
        <f aca="false">10^(E4343/B4343)</f>
        <v>5.10896977450693</v>
      </c>
      <c r="G4343" s="0" t="n">
        <f aca="false">ROUND(F4343,IF(B4343=96,2,1))</f>
        <v>5.1</v>
      </c>
      <c r="H4343" s="0" t="n">
        <f aca="false">G4343*10^(INT(LOG(A4343)))</f>
        <v>510</v>
      </c>
      <c r="I4343" s="0" t="n">
        <f aca="false">A4343/10^INT(LOG(A4343))</f>
        <v>5.339</v>
      </c>
      <c r="J4343" s="0" t="n">
        <f aca="false">INT(B4343*LOG(I4343)+1)</f>
        <v>35</v>
      </c>
      <c r="K4343" s="0" t="n">
        <f aca="false">IF(B4343&lt;48,1.1^-((11-J4343)^2+8)-8^-((22-J4343)^2+1)+J4343,J4343)</f>
        <v>35</v>
      </c>
      <c r="L4343" s="0" t="n">
        <f aca="false">10^(K4343/B4343)</f>
        <v>5.36002316539179</v>
      </c>
      <c r="M4343" s="0" t="n">
        <f aca="false">ROUND(L4343,IF(B4343=96,2,1))</f>
        <v>5.4</v>
      </c>
      <c r="N4343" s="0" t="n">
        <f aca="false">M4343*10^(INT(LOG(A4343)))</f>
        <v>540</v>
      </c>
      <c r="O4343" s="1" t="n">
        <f aca="false">IF(A4343&lt;(H4343+N4343)/2,H4343,N4343)</f>
        <v>540</v>
      </c>
      <c r="P4343" s="2" t="n">
        <f aca="false">IF(A4343&lt;(ROUND(10^(IF(B4343&lt;48,1.1^-((11-INT(B4343*LOG(A4343/10^INT(LOG(A4343)))))^2+8)-8^-((22-INT(B4343*LOG(A4343/10^INT(LOG(A4343)))))^2+1)+INT(B4343*LOG(A4343/10^INT(LOG(A4343)))),INT(B4343*LOG(A4343/10^INT(LOG(A4343)))))/B4343),IF(B4343&gt;24,2,1))*10^(INT(LOG(A4343)))+ROUND(10^(IF(B4343&lt;48,1.1^-((11-INT(B4343*LOG(A4343/10^INT(LOG(A4343)))+1))^2+8)-8^-((22-INT(B4343*LOG(A4343/10^INT(LOG(A4343)))+1))^2+1)+INT(B4343*LOG(A4343/10^INT(LOG(A4343)))+1),INT(B4343*LOG(A4343/10^INT(LOG(A4343)))+1))/B4343),IF(B4343&gt;24,2,1))*10^(INT(LOG(A4343))))/2,ROUND(10^(IF(B4343&lt;48,1.1^-((11-INT(B4343*LOG(A4343/10^INT(LOG(A4343)))))^2+8)-8^-((22-INT(B4343*LOG(A4343/10^INT(LOG(A4343)))))^2+1)+INT(B4343*LOG(A4343/10^INT(LOG(A4343)))),INT(B4343*LOG(A4343/10^INT(LOG(A4343)))))/B4343),IF(B4343&gt;24,2,1))*10^(INT(LOG(A4343))),ROUND(10^(IF(B4343&lt;48,1.1^-((11-INT(B4343*LOG(A4343/10^INT(LOG(A4343)))+1))^2+8)-8^-((22-INT(B4343*LOG(A4343/10^INT(LOG(A4343)))+1))^2+1)+INT(B4343*LOG(A4343/10^INT(LOG(A4343)))+1),INT(B4343*LOG(A4343/10^INT(LOG(A4343)))+1))/B4343),IF(B4343&gt;24,2,1))*10^(INT(LOG(A4343))))</f>
        <v>536</v>
      </c>
    </row>
    <row r="4344" customFormat="false" ht="12.75" hidden="false" customHeight="false" outlineLevel="0" collapsed="false">
      <c r="A4344" s="10" t="n">
        <f aca="false">ROUND((A4343/10^INT(LOG(A4343))+0.001),3)*10^INT(LOG(A4343))</f>
        <v>534</v>
      </c>
      <c r="B4344" s="10" t="n">
        <f aca="false">$C$3</f>
        <v>48</v>
      </c>
      <c r="C4344" s="10" t="n">
        <f aca="false">A4344/10^INT(LOG(A4344))</f>
        <v>5.34</v>
      </c>
      <c r="D4344" s="0" t="n">
        <f aca="false">INT(B4344*LOG(C4344))</f>
        <v>34</v>
      </c>
      <c r="E4344" s="0" t="n">
        <f aca="false">IF(B4344&lt;48,1.1^-((11-D4344)^2+8)-8^-((22-D4344)^2+1)+D4344,D4344)</f>
        <v>34</v>
      </c>
      <c r="F4344" s="0" t="n">
        <f aca="false">10^(E4344/B4344)</f>
        <v>5.10896977450693</v>
      </c>
      <c r="G4344" s="0" t="n">
        <f aca="false">ROUND(F4344,IF(B4344=96,2,1))</f>
        <v>5.1</v>
      </c>
      <c r="H4344" s="0" t="n">
        <f aca="false">G4344*10^(INT(LOG(A4344)))</f>
        <v>510</v>
      </c>
      <c r="I4344" s="0" t="n">
        <f aca="false">A4344/10^INT(LOG(A4344))</f>
        <v>5.34</v>
      </c>
      <c r="J4344" s="0" t="n">
        <f aca="false">INT(B4344*LOG(I4344)+1)</f>
        <v>35</v>
      </c>
      <c r="K4344" s="0" t="n">
        <f aca="false">IF(B4344&lt;48,1.1^-((11-J4344)^2+8)-8^-((22-J4344)^2+1)+J4344,J4344)</f>
        <v>35</v>
      </c>
      <c r="L4344" s="0" t="n">
        <f aca="false">10^(K4344/B4344)</f>
        <v>5.36002316539179</v>
      </c>
      <c r="M4344" s="0" t="n">
        <f aca="false">ROUND(L4344,IF(B4344=96,2,1))</f>
        <v>5.4</v>
      </c>
      <c r="N4344" s="0" t="n">
        <f aca="false">M4344*10^(INT(LOG(A4344)))</f>
        <v>540</v>
      </c>
      <c r="O4344" s="1" t="n">
        <f aca="false">IF(A4344&lt;(H4344+N4344)/2,H4344,N4344)</f>
        <v>540</v>
      </c>
      <c r="P4344" s="2" t="n">
        <f aca="false">IF(A4344&lt;(ROUND(10^(IF(B4344&lt;48,1.1^-((11-INT(B4344*LOG(A4344/10^INT(LOG(A4344)))))^2+8)-8^-((22-INT(B4344*LOG(A4344/10^INT(LOG(A4344)))))^2+1)+INT(B4344*LOG(A4344/10^INT(LOG(A4344)))),INT(B4344*LOG(A4344/10^INT(LOG(A4344)))))/B4344),IF(B4344&gt;24,2,1))*10^(INT(LOG(A4344)))+ROUND(10^(IF(B4344&lt;48,1.1^-((11-INT(B4344*LOG(A4344/10^INT(LOG(A4344)))+1))^2+8)-8^-((22-INT(B4344*LOG(A4344/10^INT(LOG(A4344)))+1))^2+1)+INT(B4344*LOG(A4344/10^INT(LOG(A4344)))+1),INT(B4344*LOG(A4344/10^INT(LOG(A4344)))+1))/B4344),IF(B4344&gt;24,2,1))*10^(INT(LOG(A4344))))/2,ROUND(10^(IF(B4344&lt;48,1.1^-((11-INT(B4344*LOG(A4344/10^INT(LOG(A4344)))))^2+8)-8^-((22-INT(B4344*LOG(A4344/10^INT(LOG(A4344)))))^2+1)+INT(B4344*LOG(A4344/10^INT(LOG(A4344)))),INT(B4344*LOG(A4344/10^INT(LOG(A4344)))))/B4344),IF(B4344&gt;24,2,1))*10^(INT(LOG(A4344))),ROUND(10^(IF(B4344&lt;48,1.1^-((11-INT(B4344*LOG(A4344/10^INT(LOG(A4344)))+1))^2+8)-8^-((22-INT(B4344*LOG(A4344/10^INT(LOG(A4344)))+1))^2+1)+INT(B4344*LOG(A4344/10^INT(LOG(A4344)))+1),INT(B4344*LOG(A4344/10^INT(LOG(A4344)))+1))/B4344),IF(B4344&gt;24,2,1))*10^(INT(LOG(A4344))))</f>
        <v>536</v>
      </c>
    </row>
    <row r="4345" customFormat="false" ht="12.75" hidden="false" customHeight="false" outlineLevel="0" collapsed="false">
      <c r="A4345" s="10" t="n">
        <f aca="false">ROUND((A4344/10^INT(LOG(A4344))+0.001),3)*10^INT(LOG(A4344))</f>
        <v>534.1</v>
      </c>
      <c r="B4345" s="10" t="n">
        <f aca="false">$C$3</f>
        <v>48</v>
      </c>
      <c r="C4345" s="10" t="n">
        <f aca="false">A4345/10^INT(LOG(A4345))</f>
        <v>5.341</v>
      </c>
      <c r="D4345" s="0" t="n">
        <f aca="false">INT(B4345*LOG(C4345))</f>
        <v>34</v>
      </c>
      <c r="E4345" s="0" t="n">
        <f aca="false">IF(B4345&lt;48,1.1^-((11-D4345)^2+8)-8^-((22-D4345)^2+1)+D4345,D4345)</f>
        <v>34</v>
      </c>
      <c r="F4345" s="0" t="n">
        <f aca="false">10^(E4345/B4345)</f>
        <v>5.10896977450693</v>
      </c>
      <c r="G4345" s="0" t="n">
        <f aca="false">ROUND(F4345,IF(B4345=96,2,1))</f>
        <v>5.1</v>
      </c>
      <c r="H4345" s="0" t="n">
        <f aca="false">G4345*10^(INT(LOG(A4345)))</f>
        <v>510</v>
      </c>
      <c r="I4345" s="0" t="n">
        <f aca="false">A4345/10^INT(LOG(A4345))</f>
        <v>5.341</v>
      </c>
      <c r="J4345" s="0" t="n">
        <f aca="false">INT(B4345*LOG(I4345)+1)</f>
        <v>35</v>
      </c>
      <c r="K4345" s="0" t="n">
        <f aca="false">IF(B4345&lt;48,1.1^-((11-J4345)^2+8)-8^-((22-J4345)^2+1)+J4345,J4345)</f>
        <v>35</v>
      </c>
      <c r="L4345" s="0" t="n">
        <f aca="false">10^(K4345/B4345)</f>
        <v>5.36002316539179</v>
      </c>
      <c r="M4345" s="0" t="n">
        <f aca="false">ROUND(L4345,IF(B4345=96,2,1))</f>
        <v>5.4</v>
      </c>
      <c r="N4345" s="0" t="n">
        <f aca="false">M4345*10^(INT(LOG(A4345)))</f>
        <v>540</v>
      </c>
      <c r="O4345" s="1" t="n">
        <f aca="false">IF(A4345&lt;(H4345+N4345)/2,H4345,N4345)</f>
        <v>540</v>
      </c>
      <c r="P4345" s="2" t="n">
        <f aca="false">IF(A4345&lt;(ROUND(10^(IF(B4345&lt;48,1.1^-((11-INT(B4345*LOG(A4345/10^INT(LOG(A4345)))))^2+8)-8^-((22-INT(B4345*LOG(A4345/10^INT(LOG(A4345)))))^2+1)+INT(B4345*LOG(A4345/10^INT(LOG(A4345)))),INT(B4345*LOG(A4345/10^INT(LOG(A4345)))))/B4345),IF(B4345&gt;24,2,1))*10^(INT(LOG(A4345)))+ROUND(10^(IF(B4345&lt;48,1.1^-((11-INT(B4345*LOG(A4345/10^INT(LOG(A4345)))+1))^2+8)-8^-((22-INT(B4345*LOG(A4345/10^INT(LOG(A4345)))+1))^2+1)+INT(B4345*LOG(A4345/10^INT(LOG(A4345)))+1),INT(B4345*LOG(A4345/10^INT(LOG(A4345)))+1))/B4345),IF(B4345&gt;24,2,1))*10^(INT(LOG(A4345))))/2,ROUND(10^(IF(B4345&lt;48,1.1^-((11-INT(B4345*LOG(A4345/10^INT(LOG(A4345)))))^2+8)-8^-((22-INT(B4345*LOG(A4345/10^INT(LOG(A4345)))))^2+1)+INT(B4345*LOG(A4345/10^INT(LOG(A4345)))),INT(B4345*LOG(A4345/10^INT(LOG(A4345)))))/B4345),IF(B4345&gt;24,2,1))*10^(INT(LOG(A4345))),ROUND(10^(IF(B4345&lt;48,1.1^-((11-INT(B4345*LOG(A4345/10^INT(LOG(A4345)))+1))^2+8)-8^-((22-INT(B4345*LOG(A4345/10^INT(LOG(A4345)))+1))^2+1)+INT(B4345*LOG(A4345/10^INT(LOG(A4345)))+1),INT(B4345*LOG(A4345/10^INT(LOG(A4345)))+1))/B4345),IF(B4345&gt;24,2,1))*10^(INT(LOG(A4345))))</f>
        <v>536</v>
      </c>
    </row>
    <row r="4346" customFormat="false" ht="12.75" hidden="false" customHeight="false" outlineLevel="0" collapsed="false">
      <c r="A4346" s="10" t="n">
        <f aca="false">ROUND((A4345/10^INT(LOG(A4345))+0.001),3)*10^INT(LOG(A4345))</f>
        <v>534.2</v>
      </c>
      <c r="B4346" s="10" t="n">
        <f aca="false">$C$3</f>
        <v>48</v>
      </c>
      <c r="C4346" s="10" t="n">
        <f aca="false">A4346/10^INT(LOG(A4346))</f>
        <v>5.342</v>
      </c>
      <c r="D4346" s="0" t="n">
        <f aca="false">INT(B4346*LOG(C4346))</f>
        <v>34</v>
      </c>
      <c r="E4346" s="0" t="n">
        <f aca="false">IF(B4346&lt;48,1.1^-((11-D4346)^2+8)-8^-((22-D4346)^2+1)+D4346,D4346)</f>
        <v>34</v>
      </c>
      <c r="F4346" s="0" t="n">
        <f aca="false">10^(E4346/B4346)</f>
        <v>5.10896977450693</v>
      </c>
      <c r="G4346" s="0" t="n">
        <f aca="false">ROUND(F4346,IF(B4346=96,2,1))</f>
        <v>5.1</v>
      </c>
      <c r="H4346" s="0" t="n">
        <f aca="false">G4346*10^(INT(LOG(A4346)))</f>
        <v>510</v>
      </c>
      <c r="I4346" s="0" t="n">
        <f aca="false">A4346/10^INT(LOG(A4346))</f>
        <v>5.342</v>
      </c>
      <c r="J4346" s="0" t="n">
        <f aca="false">INT(B4346*LOG(I4346)+1)</f>
        <v>35</v>
      </c>
      <c r="K4346" s="0" t="n">
        <f aca="false">IF(B4346&lt;48,1.1^-((11-J4346)^2+8)-8^-((22-J4346)^2+1)+J4346,J4346)</f>
        <v>35</v>
      </c>
      <c r="L4346" s="0" t="n">
        <f aca="false">10^(K4346/B4346)</f>
        <v>5.36002316539179</v>
      </c>
      <c r="M4346" s="0" t="n">
        <f aca="false">ROUND(L4346,IF(B4346=96,2,1))</f>
        <v>5.4</v>
      </c>
      <c r="N4346" s="0" t="n">
        <f aca="false">M4346*10^(INT(LOG(A4346)))</f>
        <v>540</v>
      </c>
      <c r="O4346" s="1" t="n">
        <f aca="false">IF(A4346&lt;(H4346+N4346)/2,H4346,N4346)</f>
        <v>540</v>
      </c>
      <c r="P4346" s="2" t="n">
        <f aca="false">IF(A4346&lt;(ROUND(10^(IF(B4346&lt;48,1.1^-((11-INT(B4346*LOG(A4346/10^INT(LOG(A4346)))))^2+8)-8^-((22-INT(B4346*LOG(A4346/10^INT(LOG(A4346)))))^2+1)+INT(B4346*LOG(A4346/10^INT(LOG(A4346)))),INT(B4346*LOG(A4346/10^INT(LOG(A4346)))))/B4346),IF(B4346&gt;24,2,1))*10^(INT(LOG(A4346)))+ROUND(10^(IF(B4346&lt;48,1.1^-((11-INT(B4346*LOG(A4346/10^INT(LOG(A4346)))+1))^2+8)-8^-((22-INT(B4346*LOG(A4346/10^INT(LOG(A4346)))+1))^2+1)+INT(B4346*LOG(A4346/10^INT(LOG(A4346)))+1),INT(B4346*LOG(A4346/10^INT(LOG(A4346)))+1))/B4346),IF(B4346&gt;24,2,1))*10^(INT(LOG(A4346))))/2,ROUND(10^(IF(B4346&lt;48,1.1^-((11-INT(B4346*LOG(A4346/10^INT(LOG(A4346)))))^2+8)-8^-((22-INT(B4346*LOG(A4346/10^INT(LOG(A4346)))))^2+1)+INT(B4346*LOG(A4346/10^INT(LOG(A4346)))),INT(B4346*LOG(A4346/10^INT(LOG(A4346)))))/B4346),IF(B4346&gt;24,2,1))*10^(INT(LOG(A4346))),ROUND(10^(IF(B4346&lt;48,1.1^-((11-INT(B4346*LOG(A4346/10^INT(LOG(A4346)))+1))^2+8)-8^-((22-INT(B4346*LOG(A4346/10^INT(LOG(A4346)))+1))^2+1)+INT(B4346*LOG(A4346/10^INT(LOG(A4346)))+1),INT(B4346*LOG(A4346/10^INT(LOG(A4346)))+1))/B4346),IF(B4346&gt;24,2,1))*10^(INT(LOG(A4346))))</f>
        <v>536</v>
      </c>
    </row>
    <row r="4347" customFormat="false" ht="12.75" hidden="false" customHeight="false" outlineLevel="0" collapsed="false">
      <c r="A4347" s="10" t="n">
        <f aca="false">ROUND((A4346/10^INT(LOG(A4346))+0.001),3)*10^INT(LOG(A4346))</f>
        <v>534.3</v>
      </c>
      <c r="B4347" s="10" t="n">
        <f aca="false">$C$3</f>
        <v>48</v>
      </c>
      <c r="C4347" s="10" t="n">
        <f aca="false">A4347/10^INT(LOG(A4347))</f>
        <v>5.343</v>
      </c>
      <c r="D4347" s="0" t="n">
        <f aca="false">INT(B4347*LOG(C4347))</f>
        <v>34</v>
      </c>
      <c r="E4347" s="0" t="n">
        <f aca="false">IF(B4347&lt;48,1.1^-((11-D4347)^2+8)-8^-((22-D4347)^2+1)+D4347,D4347)</f>
        <v>34</v>
      </c>
      <c r="F4347" s="0" t="n">
        <f aca="false">10^(E4347/B4347)</f>
        <v>5.10896977450693</v>
      </c>
      <c r="G4347" s="0" t="n">
        <f aca="false">ROUND(F4347,IF(B4347=96,2,1))</f>
        <v>5.1</v>
      </c>
      <c r="H4347" s="0" t="n">
        <f aca="false">G4347*10^(INT(LOG(A4347)))</f>
        <v>510</v>
      </c>
      <c r="I4347" s="0" t="n">
        <f aca="false">A4347/10^INT(LOG(A4347))</f>
        <v>5.343</v>
      </c>
      <c r="J4347" s="0" t="n">
        <f aca="false">INT(B4347*LOG(I4347)+1)</f>
        <v>35</v>
      </c>
      <c r="K4347" s="0" t="n">
        <f aca="false">IF(B4347&lt;48,1.1^-((11-J4347)^2+8)-8^-((22-J4347)^2+1)+J4347,J4347)</f>
        <v>35</v>
      </c>
      <c r="L4347" s="0" t="n">
        <f aca="false">10^(K4347/B4347)</f>
        <v>5.36002316539179</v>
      </c>
      <c r="M4347" s="0" t="n">
        <f aca="false">ROUND(L4347,IF(B4347=96,2,1))</f>
        <v>5.4</v>
      </c>
      <c r="N4347" s="0" t="n">
        <f aca="false">M4347*10^(INT(LOG(A4347)))</f>
        <v>540</v>
      </c>
      <c r="O4347" s="1" t="n">
        <f aca="false">IF(A4347&lt;(H4347+N4347)/2,H4347,N4347)</f>
        <v>540</v>
      </c>
      <c r="P4347" s="2" t="n">
        <f aca="false">IF(A4347&lt;(ROUND(10^(IF(B4347&lt;48,1.1^-((11-INT(B4347*LOG(A4347/10^INT(LOG(A4347)))))^2+8)-8^-((22-INT(B4347*LOG(A4347/10^INT(LOG(A4347)))))^2+1)+INT(B4347*LOG(A4347/10^INT(LOG(A4347)))),INT(B4347*LOG(A4347/10^INT(LOG(A4347)))))/B4347),IF(B4347&gt;24,2,1))*10^(INT(LOG(A4347)))+ROUND(10^(IF(B4347&lt;48,1.1^-((11-INT(B4347*LOG(A4347/10^INT(LOG(A4347)))+1))^2+8)-8^-((22-INT(B4347*LOG(A4347/10^INT(LOG(A4347)))+1))^2+1)+INT(B4347*LOG(A4347/10^INT(LOG(A4347)))+1),INT(B4347*LOG(A4347/10^INT(LOG(A4347)))+1))/B4347),IF(B4347&gt;24,2,1))*10^(INT(LOG(A4347))))/2,ROUND(10^(IF(B4347&lt;48,1.1^-((11-INT(B4347*LOG(A4347/10^INT(LOG(A4347)))))^2+8)-8^-((22-INT(B4347*LOG(A4347/10^INT(LOG(A4347)))))^2+1)+INT(B4347*LOG(A4347/10^INT(LOG(A4347)))),INT(B4347*LOG(A4347/10^INT(LOG(A4347)))))/B4347),IF(B4347&gt;24,2,1))*10^(INT(LOG(A4347))),ROUND(10^(IF(B4347&lt;48,1.1^-((11-INT(B4347*LOG(A4347/10^INT(LOG(A4347)))+1))^2+8)-8^-((22-INT(B4347*LOG(A4347/10^INT(LOG(A4347)))+1))^2+1)+INT(B4347*LOG(A4347/10^INT(LOG(A4347)))+1),INT(B4347*LOG(A4347/10^INT(LOG(A4347)))+1))/B4347),IF(B4347&gt;24,2,1))*10^(INT(LOG(A4347))))</f>
        <v>536</v>
      </c>
    </row>
    <row r="4348" customFormat="false" ht="12.75" hidden="false" customHeight="false" outlineLevel="0" collapsed="false">
      <c r="A4348" s="10" t="n">
        <f aca="false">ROUND((A4347/10^INT(LOG(A4347))+0.001),3)*10^INT(LOG(A4347))</f>
        <v>534.4</v>
      </c>
      <c r="B4348" s="10" t="n">
        <f aca="false">$C$3</f>
        <v>48</v>
      </c>
      <c r="C4348" s="10" t="n">
        <f aca="false">A4348/10^INT(LOG(A4348))</f>
        <v>5.344</v>
      </c>
      <c r="D4348" s="0" t="n">
        <f aca="false">INT(B4348*LOG(C4348))</f>
        <v>34</v>
      </c>
      <c r="E4348" s="0" t="n">
        <f aca="false">IF(B4348&lt;48,1.1^-((11-D4348)^2+8)-8^-((22-D4348)^2+1)+D4348,D4348)</f>
        <v>34</v>
      </c>
      <c r="F4348" s="0" t="n">
        <f aca="false">10^(E4348/B4348)</f>
        <v>5.10896977450693</v>
      </c>
      <c r="G4348" s="0" t="n">
        <f aca="false">ROUND(F4348,IF(B4348=96,2,1))</f>
        <v>5.1</v>
      </c>
      <c r="H4348" s="0" t="n">
        <f aca="false">G4348*10^(INT(LOG(A4348)))</f>
        <v>510</v>
      </c>
      <c r="I4348" s="0" t="n">
        <f aca="false">A4348/10^INT(LOG(A4348))</f>
        <v>5.344</v>
      </c>
      <c r="J4348" s="0" t="n">
        <f aca="false">INT(B4348*LOG(I4348)+1)</f>
        <v>35</v>
      </c>
      <c r="K4348" s="0" t="n">
        <f aca="false">IF(B4348&lt;48,1.1^-((11-J4348)^2+8)-8^-((22-J4348)^2+1)+J4348,J4348)</f>
        <v>35</v>
      </c>
      <c r="L4348" s="0" t="n">
        <f aca="false">10^(K4348/B4348)</f>
        <v>5.36002316539179</v>
      </c>
      <c r="M4348" s="0" t="n">
        <f aca="false">ROUND(L4348,IF(B4348=96,2,1))</f>
        <v>5.4</v>
      </c>
      <c r="N4348" s="0" t="n">
        <f aca="false">M4348*10^(INT(LOG(A4348)))</f>
        <v>540</v>
      </c>
      <c r="O4348" s="1" t="n">
        <f aca="false">IF(A4348&lt;(H4348+N4348)/2,H4348,N4348)</f>
        <v>540</v>
      </c>
      <c r="P4348" s="2" t="n">
        <f aca="false">IF(A4348&lt;(ROUND(10^(IF(B4348&lt;48,1.1^-((11-INT(B4348*LOG(A4348/10^INT(LOG(A4348)))))^2+8)-8^-((22-INT(B4348*LOG(A4348/10^INT(LOG(A4348)))))^2+1)+INT(B4348*LOG(A4348/10^INT(LOG(A4348)))),INT(B4348*LOG(A4348/10^INT(LOG(A4348)))))/B4348),IF(B4348&gt;24,2,1))*10^(INT(LOG(A4348)))+ROUND(10^(IF(B4348&lt;48,1.1^-((11-INT(B4348*LOG(A4348/10^INT(LOG(A4348)))+1))^2+8)-8^-((22-INT(B4348*LOG(A4348/10^INT(LOG(A4348)))+1))^2+1)+INT(B4348*LOG(A4348/10^INT(LOG(A4348)))+1),INT(B4348*LOG(A4348/10^INT(LOG(A4348)))+1))/B4348),IF(B4348&gt;24,2,1))*10^(INT(LOG(A4348))))/2,ROUND(10^(IF(B4348&lt;48,1.1^-((11-INT(B4348*LOG(A4348/10^INT(LOG(A4348)))))^2+8)-8^-((22-INT(B4348*LOG(A4348/10^INT(LOG(A4348)))))^2+1)+INT(B4348*LOG(A4348/10^INT(LOG(A4348)))),INT(B4348*LOG(A4348/10^INT(LOG(A4348)))))/B4348),IF(B4348&gt;24,2,1))*10^(INT(LOG(A4348))),ROUND(10^(IF(B4348&lt;48,1.1^-((11-INT(B4348*LOG(A4348/10^INT(LOG(A4348)))+1))^2+8)-8^-((22-INT(B4348*LOG(A4348/10^INT(LOG(A4348)))+1))^2+1)+INT(B4348*LOG(A4348/10^INT(LOG(A4348)))+1),INT(B4348*LOG(A4348/10^INT(LOG(A4348)))+1))/B4348),IF(B4348&gt;24,2,1))*10^(INT(LOG(A4348))))</f>
        <v>536</v>
      </c>
    </row>
    <row r="4349" customFormat="false" ht="12.75" hidden="false" customHeight="false" outlineLevel="0" collapsed="false">
      <c r="A4349" s="10" t="n">
        <f aca="false">ROUND((A4348/10^INT(LOG(A4348))+0.001),3)*10^INT(LOG(A4348))</f>
        <v>534.5</v>
      </c>
      <c r="B4349" s="10" t="n">
        <f aca="false">$C$3</f>
        <v>48</v>
      </c>
      <c r="C4349" s="10" t="n">
        <f aca="false">A4349/10^INT(LOG(A4349))</f>
        <v>5.345</v>
      </c>
      <c r="D4349" s="0" t="n">
        <f aca="false">INT(B4349*LOG(C4349))</f>
        <v>34</v>
      </c>
      <c r="E4349" s="0" t="n">
        <f aca="false">IF(B4349&lt;48,1.1^-((11-D4349)^2+8)-8^-((22-D4349)^2+1)+D4349,D4349)</f>
        <v>34</v>
      </c>
      <c r="F4349" s="0" t="n">
        <f aca="false">10^(E4349/B4349)</f>
        <v>5.10896977450693</v>
      </c>
      <c r="G4349" s="0" t="n">
        <f aca="false">ROUND(F4349,IF(B4349=96,2,1))</f>
        <v>5.1</v>
      </c>
      <c r="H4349" s="0" t="n">
        <f aca="false">G4349*10^(INT(LOG(A4349)))</f>
        <v>510</v>
      </c>
      <c r="I4349" s="0" t="n">
        <f aca="false">A4349/10^INT(LOG(A4349))</f>
        <v>5.345</v>
      </c>
      <c r="J4349" s="0" t="n">
        <f aca="false">INT(B4349*LOG(I4349)+1)</f>
        <v>35</v>
      </c>
      <c r="K4349" s="0" t="n">
        <f aca="false">IF(B4349&lt;48,1.1^-((11-J4349)^2+8)-8^-((22-J4349)^2+1)+J4349,J4349)</f>
        <v>35</v>
      </c>
      <c r="L4349" s="0" t="n">
        <f aca="false">10^(K4349/B4349)</f>
        <v>5.36002316539179</v>
      </c>
      <c r="M4349" s="0" t="n">
        <f aca="false">ROUND(L4349,IF(B4349=96,2,1))</f>
        <v>5.4</v>
      </c>
      <c r="N4349" s="0" t="n">
        <f aca="false">M4349*10^(INT(LOG(A4349)))</f>
        <v>540</v>
      </c>
      <c r="O4349" s="1" t="n">
        <f aca="false">IF(A4349&lt;(H4349+N4349)/2,H4349,N4349)</f>
        <v>540</v>
      </c>
      <c r="P4349" s="2" t="n">
        <f aca="false">IF(A4349&lt;(ROUND(10^(IF(B4349&lt;48,1.1^-((11-INT(B4349*LOG(A4349/10^INT(LOG(A4349)))))^2+8)-8^-((22-INT(B4349*LOG(A4349/10^INT(LOG(A4349)))))^2+1)+INT(B4349*LOG(A4349/10^INT(LOG(A4349)))),INT(B4349*LOG(A4349/10^INT(LOG(A4349)))))/B4349),IF(B4349&gt;24,2,1))*10^(INT(LOG(A4349)))+ROUND(10^(IF(B4349&lt;48,1.1^-((11-INT(B4349*LOG(A4349/10^INT(LOG(A4349)))+1))^2+8)-8^-((22-INT(B4349*LOG(A4349/10^INT(LOG(A4349)))+1))^2+1)+INT(B4349*LOG(A4349/10^INT(LOG(A4349)))+1),INT(B4349*LOG(A4349/10^INT(LOG(A4349)))+1))/B4349),IF(B4349&gt;24,2,1))*10^(INT(LOG(A4349))))/2,ROUND(10^(IF(B4349&lt;48,1.1^-((11-INT(B4349*LOG(A4349/10^INT(LOG(A4349)))))^2+8)-8^-((22-INT(B4349*LOG(A4349/10^INT(LOG(A4349)))))^2+1)+INT(B4349*LOG(A4349/10^INT(LOG(A4349)))),INT(B4349*LOG(A4349/10^INT(LOG(A4349)))))/B4349),IF(B4349&gt;24,2,1))*10^(INT(LOG(A4349))),ROUND(10^(IF(B4349&lt;48,1.1^-((11-INT(B4349*LOG(A4349/10^INT(LOG(A4349)))+1))^2+8)-8^-((22-INT(B4349*LOG(A4349/10^INT(LOG(A4349)))+1))^2+1)+INT(B4349*LOG(A4349/10^INT(LOG(A4349)))+1),INT(B4349*LOG(A4349/10^INT(LOG(A4349)))+1))/B4349),IF(B4349&gt;24,2,1))*10^(INT(LOG(A4349))))</f>
        <v>536</v>
      </c>
    </row>
    <row r="4350" customFormat="false" ht="12.75" hidden="false" customHeight="false" outlineLevel="0" collapsed="false">
      <c r="A4350" s="10" t="n">
        <f aca="false">ROUND((A4349/10^INT(LOG(A4349))+0.001),3)*10^INT(LOG(A4349))</f>
        <v>534.6</v>
      </c>
      <c r="B4350" s="10" t="n">
        <f aca="false">$C$3</f>
        <v>48</v>
      </c>
      <c r="C4350" s="10" t="n">
        <f aca="false">A4350/10^INT(LOG(A4350))</f>
        <v>5.346</v>
      </c>
      <c r="D4350" s="0" t="n">
        <f aca="false">INT(B4350*LOG(C4350))</f>
        <v>34</v>
      </c>
      <c r="E4350" s="0" t="n">
        <f aca="false">IF(B4350&lt;48,1.1^-((11-D4350)^2+8)-8^-((22-D4350)^2+1)+D4350,D4350)</f>
        <v>34</v>
      </c>
      <c r="F4350" s="0" t="n">
        <f aca="false">10^(E4350/B4350)</f>
        <v>5.10896977450693</v>
      </c>
      <c r="G4350" s="0" t="n">
        <f aca="false">ROUND(F4350,IF(B4350=96,2,1))</f>
        <v>5.1</v>
      </c>
      <c r="H4350" s="0" t="n">
        <f aca="false">G4350*10^(INT(LOG(A4350)))</f>
        <v>510</v>
      </c>
      <c r="I4350" s="0" t="n">
        <f aca="false">A4350/10^INT(LOG(A4350))</f>
        <v>5.346</v>
      </c>
      <c r="J4350" s="0" t="n">
        <f aca="false">INT(B4350*LOG(I4350)+1)</f>
        <v>35</v>
      </c>
      <c r="K4350" s="0" t="n">
        <f aca="false">IF(B4350&lt;48,1.1^-((11-J4350)^2+8)-8^-((22-J4350)^2+1)+J4350,J4350)</f>
        <v>35</v>
      </c>
      <c r="L4350" s="0" t="n">
        <f aca="false">10^(K4350/B4350)</f>
        <v>5.36002316539179</v>
      </c>
      <c r="M4350" s="0" t="n">
        <f aca="false">ROUND(L4350,IF(B4350=96,2,1))</f>
        <v>5.4</v>
      </c>
      <c r="N4350" s="0" t="n">
        <f aca="false">M4350*10^(INT(LOG(A4350)))</f>
        <v>540</v>
      </c>
      <c r="O4350" s="1" t="n">
        <f aca="false">IF(A4350&lt;(H4350+N4350)/2,H4350,N4350)</f>
        <v>540</v>
      </c>
      <c r="P4350" s="2" t="n">
        <f aca="false">IF(A4350&lt;(ROUND(10^(IF(B4350&lt;48,1.1^-((11-INT(B4350*LOG(A4350/10^INT(LOG(A4350)))))^2+8)-8^-((22-INT(B4350*LOG(A4350/10^INT(LOG(A4350)))))^2+1)+INT(B4350*LOG(A4350/10^INT(LOG(A4350)))),INT(B4350*LOG(A4350/10^INT(LOG(A4350)))))/B4350),IF(B4350&gt;24,2,1))*10^(INT(LOG(A4350)))+ROUND(10^(IF(B4350&lt;48,1.1^-((11-INT(B4350*LOG(A4350/10^INT(LOG(A4350)))+1))^2+8)-8^-((22-INT(B4350*LOG(A4350/10^INT(LOG(A4350)))+1))^2+1)+INT(B4350*LOG(A4350/10^INT(LOG(A4350)))+1),INT(B4350*LOG(A4350/10^INT(LOG(A4350)))+1))/B4350),IF(B4350&gt;24,2,1))*10^(INT(LOG(A4350))))/2,ROUND(10^(IF(B4350&lt;48,1.1^-((11-INT(B4350*LOG(A4350/10^INT(LOG(A4350)))))^2+8)-8^-((22-INT(B4350*LOG(A4350/10^INT(LOG(A4350)))))^2+1)+INT(B4350*LOG(A4350/10^INT(LOG(A4350)))),INT(B4350*LOG(A4350/10^INT(LOG(A4350)))))/B4350),IF(B4350&gt;24,2,1))*10^(INT(LOG(A4350))),ROUND(10^(IF(B4350&lt;48,1.1^-((11-INT(B4350*LOG(A4350/10^INT(LOG(A4350)))+1))^2+8)-8^-((22-INT(B4350*LOG(A4350/10^INT(LOG(A4350)))+1))^2+1)+INT(B4350*LOG(A4350/10^INT(LOG(A4350)))+1),INT(B4350*LOG(A4350/10^INT(LOG(A4350)))+1))/B4350),IF(B4350&gt;24,2,1))*10^(INT(LOG(A4350))))</f>
        <v>536</v>
      </c>
    </row>
    <row r="4351" customFormat="false" ht="12.75" hidden="false" customHeight="false" outlineLevel="0" collapsed="false">
      <c r="A4351" s="10" t="n">
        <f aca="false">ROUND((A4350/10^INT(LOG(A4350))+0.001),3)*10^INT(LOG(A4350))</f>
        <v>534.7</v>
      </c>
      <c r="B4351" s="10" t="n">
        <f aca="false">$C$3</f>
        <v>48</v>
      </c>
      <c r="C4351" s="10" t="n">
        <f aca="false">A4351/10^INT(LOG(A4351))</f>
        <v>5.347</v>
      </c>
      <c r="D4351" s="0" t="n">
        <f aca="false">INT(B4351*LOG(C4351))</f>
        <v>34</v>
      </c>
      <c r="E4351" s="0" t="n">
        <f aca="false">IF(B4351&lt;48,1.1^-((11-D4351)^2+8)-8^-((22-D4351)^2+1)+D4351,D4351)</f>
        <v>34</v>
      </c>
      <c r="F4351" s="0" t="n">
        <f aca="false">10^(E4351/B4351)</f>
        <v>5.10896977450693</v>
      </c>
      <c r="G4351" s="0" t="n">
        <f aca="false">ROUND(F4351,IF(B4351=96,2,1))</f>
        <v>5.1</v>
      </c>
      <c r="H4351" s="0" t="n">
        <f aca="false">G4351*10^(INT(LOG(A4351)))</f>
        <v>510</v>
      </c>
      <c r="I4351" s="0" t="n">
        <f aca="false">A4351/10^INT(LOG(A4351))</f>
        <v>5.347</v>
      </c>
      <c r="J4351" s="0" t="n">
        <f aca="false">INT(B4351*LOG(I4351)+1)</f>
        <v>35</v>
      </c>
      <c r="K4351" s="0" t="n">
        <f aca="false">IF(B4351&lt;48,1.1^-((11-J4351)^2+8)-8^-((22-J4351)^2+1)+J4351,J4351)</f>
        <v>35</v>
      </c>
      <c r="L4351" s="0" t="n">
        <f aca="false">10^(K4351/B4351)</f>
        <v>5.36002316539179</v>
      </c>
      <c r="M4351" s="0" t="n">
        <f aca="false">ROUND(L4351,IF(B4351=96,2,1))</f>
        <v>5.4</v>
      </c>
      <c r="N4351" s="0" t="n">
        <f aca="false">M4351*10^(INT(LOG(A4351)))</f>
        <v>540</v>
      </c>
      <c r="O4351" s="1" t="n">
        <f aca="false">IF(A4351&lt;(H4351+N4351)/2,H4351,N4351)</f>
        <v>540</v>
      </c>
      <c r="P4351" s="2" t="n">
        <f aca="false">IF(A4351&lt;(ROUND(10^(IF(B4351&lt;48,1.1^-((11-INT(B4351*LOG(A4351/10^INT(LOG(A4351)))))^2+8)-8^-((22-INT(B4351*LOG(A4351/10^INT(LOG(A4351)))))^2+1)+INT(B4351*LOG(A4351/10^INT(LOG(A4351)))),INT(B4351*LOG(A4351/10^INT(LOG(A4351)))))/B4351),IF(B4351&gt;24,2,1))*10^(INT(LOG(A4351)))+ROUND(10^(IF(B4351&lt;48,1.1^-((11-INT(B4351*LOG(A4351/10^INT(LOG(A4351)))+1))^2+8)-8^-((22-INT(B4351*LOG(A4351/10^INT(LOG(A4351)))+1))^2+1)+INT(B4351*LOG(A4351/10^INT(LOG(A4351)))+1),INT(B4351*LOG(A4351/10^INT(LOG(A4351)))+1))/B4351),IF(B4351&gt;24,2,1))*10^(INT(LOG(A4351))))/2,ROUND(10^(IF(B4351&lt;48,1.1^-((11-INT(B4351*LOG(A4351/10^INT(LOG(A4351)))))^2+8)-8^-((22-INT(B4351*LOG(A4351/10^INT(LOG(A4351)))))^2+1)+INT(B4351*LOG(A4351/10^INT(LOG(A4351)))),INT(B4351*LOG(A4351/10^INT(LOG(A4351)))))/B4351),IF(B4351&gt;24,2,1))*10^(INT(LOG(A4351))),ROUND(10^(IF(B4351&lt;48,1.1^-((11-INT(B4351*LOG(A4351/10^INT(LOG(A4351)))+1))^2+8)-8^-((22-INT(B4351*LOG(A4351/10^INT(LOG(A4351)))+1))^2+1)+INT(B4351*LOG(A4351/10^INT(LOG(A4351)))+1),INT(B4351*LOG(A4351/10^INT(LOG(A4351)))+1))/B4351),IF(B4351&gt;24,2,1))*10^(INT(LOG(A4351))))</f>
        <v>536</v>
      </c>
    </row>
    <row r="4352" customFormat="false" ht="12.75" hidden="false" customHeight="false" outlineLevel="0" collapsed="false">
      <c r="A4352" s="10" t="n">
        <f aca="false">ROUND((A4351/10^INT(LOG(A4351))+0.001),3)*10^INT(LOG(A4351))</f>
        <v>534.8</v>
      </c>
      <c r="B4352" s="10" t="n">
        <f aca="false">$C$3</f>
        <v>48</v>
      </c>
      <c r="C4352" s="10" t="n">
        <f aca="false">A4352/10^INT(LOG(A4352))</f>
        <v>5.348</v>
      </c>
      <c r="D4352" s="0" t="n">
        <f aca="false">INT(B4352*LOG(C4352))</f>
        <v>34</v>
      </c>
      <c r="E4352" s="0" t="n">
        <f aca="false">IF(B4352&lt;48,1.1^-((11-D4352)^2+8)-8^-((22-D4352)^2+1)+D4352,D4352)</f>
        <v>34</v>
      </c>
      <c r="F4352" s="0" t="n">
        <f aca="false">10^(E4352/B4352)</f>
        <v>5.10896977450693</v>
      </c>
      <c r="G4352" s="0" t="n">
        <f aca="false">ROUND(F4352,IF(B4352=96,2,1))</f>
        <v>5.1</v>
      </c>
      <c r="H4352" s="0" t="n">
        <f aca="false">G4352*10^(INT(LOG(A4352)))</f>
        <v>510</v>
      </c>
      <c r="I4352" s="0" t="n">
        <f aca="false">A4352/10^INT(LOG(A4352))</f>
        <v>5.348</v>
      </c>
      <c r="J4352" s="0" t="n">
        <f aca="false">INT(B4352*LOG(I4352)+1)</f>
        <v>35</v>
      </c>
      <c r="K4352" s="0" t="n">
        <f aca="false">IF(B4352&lt;48,1.1^-((11-J4352)^2+8)-8^-((22-J4352)^2+1)+J4352,J4352)</f>
        <v>35</v>
      </c>
      <c r="L4352" s="0" t="n">
        <f aca="false">10^(K4352/B4352)</f>
        <v>5.36002316539179</v>
      </c>
      <c r="M4352" s="0" t="n">
        <f aca="false">ROUND(L4352,IF(B4352=96,2,1))</f>
        <v>5.4</v>
      </c>
      <c r="N4352" s="0" t="n">
        <f aca="false">M4352*10^(INT(LOG(A4352)))</f>
        <v>540</v>
      </c>
      <c r="O4352" s="1" t="n">
        <f aca="false">IF(A4352&lt;(H4352+N4352)/2,H4352,N4352)</f>
        <v>540</v>
      </c>
      <c r="P4352" s="2" t="n">
        <f aca="false">IF(A4352&lt;(ROUND(10^(IF(B4352&lt;48,1.1^-((11-INT(B4352*LOG(A4352/10^INT(LOG(A4352)))))^2+8)-8^-((22-INT(B4352*LOG(A4352/10^INT(LOG(A4352)))))^2+1)+INT(B4352*LOG(A4352/10^INT(LOG(A4352)))),INT(B4352*LOG(A4352/10^INT(LOG(A4352)))))/B4352),IF(B4352&gt;24,2,1))*10^(INT(LOG(A4352)))+ROUND(10^(IF(B4352&lt;48,1.1^-((11-INT(B4352*LOG(A4352/10^INT(LOG(A4352)))+1))^2+8)-8^-((22-INT(B4352*LOG(A4352/10^INT(LOG(A4352)))+1))^2+1)+INT(B4352*LOG(A4352/10^INT(LOG(A4352)))+1),INT(B4352*LOG(A4352/10^INT(LOG(A4352)))+1))/B4352),IF(B4352&gt;24,2,1))*10^(INT(LOG(A4352))))/2,ROUND(10^(IF(B4352&lt;48,1.1^-((11-INT(B4352*LOG(A4352/10^INT(LOG(A4352)))))^2+8)-8^-((22-INT(B4352*LOG(A4352/10^INT(LOG(A4352)))))^2+1)+INT(B4352*LOG(A4352/10^INT(LOG(A4352)))),INT(B4352*LOG(A4352/10^INT(LOG(A4352)))))/B4352),IF(B4352&gt;24,2,1))*10^(INT(LOG(A4352))),ROUND(10^(IF(B4352&lt;48,1.1^-((11-INT(B4352*LOG(A4352/10^INT(LOG(A4352)))+1))^2+8)-8^-((22-INT(B4352*LOG(A4352/10^INT(LOG(A4352)))+1))^2+1)+INT(B4352*LOG(A4352/10^INT(LOG(A4352)))+1),INT(B4352*LOG(A4352/10^INT(LOG(A4352)))+1))/B4352),IF(B4352&gt;24,2,1))*10^(INT(LOG(A4352))))</f>
        <v>536</v>
      </c>
    </row>
    <row r="4353" customFormat="false" ht="12.75" hidden="false" customHeight="false" outlineLevel="0" collapsed="false">
      <c r="A4353" s="14" t="n">
        <f aca="false">ROUND((A4352/10^INT(LOG(A4352))+0.001),3)*10^INT(LOG(A4352))</f>
        <v>534.9</v>
      </c>
      <c r="B4353" s="14" t="n">
        <f aca="false">$C$3</f>
        <v>48</v>
      </c>
      <c r="C4353" s="14" t="n">
        <f aca="false">A4353/10^INT(LOG(A4353))</f>
        <v>5.349</v>
      </c>
      <c r="D4353" s="15" t="n">
        <f aca="false">INT(B4353*LOG(C4353))</f>
        <v>34</v>
      </c>
      <c r="E4353" s="15" t="n">
        <f aca="false">IF(B4353&lt;48,1.1^-((11-D4353)^2+8)-8^-((22-D4353)^2+1)+D4353,D4353)</f>
        <v>34</v>
      </c>
      <c r="F4353" s="15" t="n">
        <f aca="false">10^(E4353/B4353)</f>
        <v>5.10896977450693</v>
      </c>
      <c r="G4353" s="15" t="n">
        <f aca="false">ROUND(F4353,IF(B4353=96,2,1))</f>
        <v>5.1</v>
      </c>
      <c r="H4353" s="15" t="n">
        <f aca="false">G4353*10^(INT(LOG(A4353)))</f>
        <v>510</v>
      </c>
      <c r="I4353" s="15" t="n">
        <f aca="false">A4353/10^INT(LOG(A4353))</f>
        <v>5.349</v>
      </c>
      <c r="J4353" s="15" t="n">
        <f aca="false">INT(B4353*LOG(I4353)+1)</f>
        <v>35</v>
      </c>
      <c r="K4353" s="15" t="n">
        <f aca="false">IF(B4353&lt;48,1.1^-((11-J4353)^2+8)-8^-((22-J4353)^2+1)+J4353,J4353)</f>
        <v>35</v>
      </c>
      <c r="L4353" s="15" t="n">
        <f aca="false">10^(K4353/B4353)</f>
        <v>5.36002316539179</v>
      </c>
      <c r="M4353" s="15" t="n">
        <f aca="false">ROUND(L4353,IF(B4353=96,2,1))</f>
        <v>5.4</v>
      </c>
      <c r="N4353" s="15" t="n">
        <f aca="false">M4353*10^(INT(LOG(A4353)))</f>
        <v>540</v>
      </c>
      <c r="O4353" s="13" t="n">
        <f aca="false">IF(A4353&lt;(H4353+N4353)/2,H4353,N4353)</f>
        <v>540</v>
      </c>
      <c r="P4353" s="2" t="n">
        <f aca="false">IF(A4353&lt;(ROUND(10^(IF(B4353&lt;48,1.1^-((11-INT(B4353*LOG(A4353/10^INT(LOG(A4353)))))^2+8)-8^-((22-INT(B4353*LOG(A4353/10^INT(LOG(A4353)))))^2+1)+INT(B4353*LOG(A4353/10^INT(LOG(A4353)))),INT(B4353*LOG(A4353/10^INT(LOG(A4353)))))/B4353),IF(B4353&gt;24,2,1))*10^(INT(LOG(A4353)))+ROUND(10^(IF(B4353&lt;48,1.1^-((11-INT(B4353*LOG(A4353/10^INT(LOG(A4353)))+1))^2+8)-8^-((22-INT(B4353*LOG(A4353/10^INT(LOG(A4353)))+1))^2+1)+INT(B4353*LOG(A4353/10^INT(LOG(A4353)))+1),INT(B4353*LOG(A4353/10^INT(LOG(A4353)))+1))/B4353),IF(B4353&gt;24,2,1))*10^(INT(LOG(A4353))))/2,ROUND(10^(IF(B4353&lt;48,1.1^-((11-INT(B4353*LOG(A4353/10^INT(LOG(A4353)))))^2+8)-8^-((22-INT(B4353*LOG(A4353/10^INT(LOG(A4353)))))^2+1)+INT(B4353*LOG(A4353/10^INT(LOG(A4353)))),INT(B4353*LOG(A4353/10^INT(LOG(A4353)))))/B4353),IF(B4353&gt;24,2,1))*10^(INT(LOG(A4353))),ROUND(10^(IF(B4353&lt;48,1.1^-((11-INT(B4353*LOG(A4353/10^INT(LOG(A4353)))+1))^2+8)-8^-((22-INT(B4353*LOG(A4353/10^INT(LOG(A4353)))+1))^2+1)+INT(B4353*LOG(A4353/10^INT(LOG(A4353)))+1),INT(B4353*LOG(A4353/10^INT(LOG(A4353)))+1))/B4353),IF(B4353&gt;24,2,1))*10^(INT(LOG(A4353))))</f>
        <v>536</v>
      </c>
    </row>
    <row r="4354" customFormat="false" ht="12.75" hidden="false" customHeight="false" outlineLevel="0" collapsed="false">
      <c r="A4354" s="10" t="n">
        <f aca="false">ROUND((A4353/10^INT(LOG(A4353))+0.001),3)*10^INT(LOG(A4353))</f>
        <v>535</v>
      </c>
      <c r="B4354" s="10" t="n">
        <f aca="false">$C$3</f>
        <v>48</v>
      </c>
      <c r="C4354" s="10" t="n">
        <f aca="false">A4354/10^INT(LOG(A4354))</f>
        <v>5.35</v>
      </c>
      <c r="D4354" s="0" t="n">
        <f aca="false">INT(B4354*LOG(C4354))</f>
        <v>34</v>
      </c>
      <c r="E4354" s="0" t="n">
        <f aca="false">IF(B4354&lt;48,1.1^-((11-D4354)^2+8)-8^-((22-D4354)^2+1)+D4354,D4354)</f>
        <v>34</v>
      </c>
      <c r="F4354" s="0" t="n">
        <f aca="false">10^(E4354/B4354)</f>
        <v>5.10896977450693</v>
      </c>
      <c r="G4354" s="0" t="n">
        <f aca="false">ROUND(F4354,IF(B4354=96,2,1))</f>
        <v>5.1</v>
      </c>
      <c r="H4354" s="0" t="n">
        <f aca="false">G4354*10^(INT(LOG(A4354)))</f>
        <v>510</v>
      </c>
      <c r="I4354" s="0" t="n">
        <f aca="false">A4354/10^INT(LOG(A4354))</f>
        <v>5.35</v>
      </c>
      <c r="J4354" s="0" t="n">
        <f aca="false">INT(B4354*LOG(I4354)+1)</f>
        <v>35</v>
      </c>
      <c r="K4354" s="0" t="n">
        <f aca="false">IF(B4354&lt;48,1.1^-((11-J4354)^2+8)-8^-((22-J4354)^2+1)+J4354,J4354)</f>
        <v>35</v>
      </c>
      <c r="L4354" s="0" t="n">
        <f aca="false">10^(K4354/B4354)</f>
        <v>5.36002316539179</v>
      </c>
      <c r="M4354" s="0" t="n">
        <f aca="false">ROUND(L4354,IF(B4354=96,2,1))</f>
        <v>5.4</v>
      </c>
      <c r="N4354" s="0" t="n">
        <f aca="false">M4354*10^(INT(LOG(A4354)))</f>
        <v>540</v>
      </c>
      <c r="O4354" s="1" t="n">
        <f aca="false">IF(A4354&lt;(H4354+N4354)/2,H4354,N4354)</f>
        <v>540</v>
      </c>
      <c r="P4354" s="2" t="n">
        <f aca="false">IF(A4354&lt;(ROUND(10^(IF(B4354&lt;48,1.1^-((11-INT(B4354*LOG(A4354/10^INT(LOG(A4354)))))^2+8)-8^-((22-INT(B4354*LOG(A4354/10^INT(LOG(A4354)))))^2+1)+INT(B4354*LOG(A4354/10^INT(LOG(A4354)))),INT(B4354*LOG(A4354/10^INT(LOG(A4354)))))/B4354),IF(B4354&gt;24,2,1))*10^(INT(LOG(A4354)))+ROUND(10^(IF(B4354&lt;48,1.1^-((11-INT(B4354*LOG(A4354/10^INT(LOG(A4354)))+1))^2+8)-8^-((22-INT(B4354*LOG(A4354/10^INT(LOG(A4354)))+1))^2+1)+INT(B4354*LOG(A4354/10^INT(LOG(A4354)))+1),INT(B4354*LOG(A4354/10^INT(LOG(A4354)))+1))/B4354),IF(B4354&gt;24,2,1))*10^(INT(LOG(A4354))))/2,ROUND(10^(IF(B4354&lt;48,1.1^-((11-INT(B4354*LOG(A4354/10^INT(LOG(A4354)))))^2+8)-8^-((22-INT(B4354*LOG(A4354/10^INT(LOG(A4354)))))^2+1)+INT(B4354*LOG(A4354/10^INT(LOG(A4354)))),INT(B4354*LOG(A4354/10^INT(LOG(A4354)))))/B4354),IF(B4354&gt;24,2,1))*10^(INT(LOG(A4354))),ROUND(10^(IF(B4354&lt;48,1.1^-((11-INT(B4354*LOG(A4354/10^INT(LOG(A4354)))+1))^2+8)-8^-((22-INT(B4354*LOG(A4354/10^INT(LOG(A4354)))+1))^2+1)+INT(B4354*LOG(A4354/10^INT(LOG(A4354)))+1),INT(B4354*LOG(A4354/10^INT(LOG(A4354)))+1))/B4354),IF(B4354&gt;24,2,1))*10^(INT(LOG(A4354))))</f>
        <v>536</v>
      </c>
    </row>
    <row r="4355" customFormat="false" ht="12.75" hidden="false" customHeight="false" outlineLevel="0" collapsed="false">
      <c r="A4355" s="10" t="n">
        <f aca="false">ROUND((A4354/10^INT(LOG(A4354))+0.001),3)*10^INT(LOG(A4354))</f>
        <v>535.1</v>
      </c>
      <c r="B4355" s="10" t="n">
        <f aca="false">$C$3</f>
        <v>48</v>
      </c>
      <c r="C4355" s="10" t="n">
        <f aca="false">A4355/10^INT(LOG(A4355))</f>
        <v>5.351</v>
      </c>
      <c r="D4355" s="0" t="n">
        <f aca="false">INT(B4355*LOG(C4355))</f>
        <v>34</v>
      </c>
      <c r="E4355" s="0" t="n">
        <f aca="false">IF(B4355&lt;48,1.1^-((11-D4355)^2+8)-8^-((22-D4355)^2+1)+D4355,D4355)</f>
        <v>34</v>
      </c>
      <c r="F4355" s="0" t="n">
        <f aca="false">10^(E4355/B4355)</f>
        <v>5.10896977450693</v>
      </c>
      <c r="G4355" s="0" t="n">
        <f aca="false">ROUND(F4355,IF(B4355=96,2,1))</f>
        <v>5.1</v>
      </c>
      <c r="H4355" s="0" t="n">
        <f aca="false">G4355*10^(INT(LOG(A4355)))</f>
        <v>510</v>
      </c>
      <c r="I4355" s="0" t="n">
        <f aca="false">A4355/10^INT(LOG(A4355))</f>
        <v>5.351</v>
      </c>
      <c r="J4355" s="0" t="n">
        <f aca="false">INT(B4355*LOG(I4355)+1)</f>
        <v>35</v>
      </c>
      <c r="K4355" s="0" t="n">
        <f aca="false">IF(B4355&lt;48,1.1^-((11-J4355)^2+8)-8^-((22-J4355)^2+1)+J4355,J4355)</f>
        <v>35</v>
      </c>
      <c r="L4355" s="0" t="n">
        <f aca="false">10^(K4355/B4355)</f>
        <v>5.36002316539179</v>
      </c>
      <c r="M4355" s="0" t="n">
        <f aca="false">ROUND(L4355,IF(B4355=96,2,1))</f>
        <v>5.4</v>
      </c>
      <c r="N4355" s="0" t="n">
        <f aca="false">M4355*10^(INT(LOG(A4355)))</f>
        <v>540</v>
      </c>
      <c r="O4355" s="1" t="n">
        <f aca="false">IF(A4355&lt;(H4355+N4355)/2,H4355,N4355)</f>
        <v>540</v>
      </c>
      <c r="P4355" s="2" t="n">
        <f aca="false">IF(A4355&lt;(ROUND(10^(IF(B4355&lt;48,1.1^-((11-INT(B4355*LOG(A4355/10^INT(LOG(A4355)))))^2+8)-8^-((22-INT(B4355*LOG(A4355/10^INT(LOG(A4355)))))^2+1)+INT(B4355*LOG(A4355/10^INT(LOG(A4355)))),INT(B4355*LOG(A4355/10^INT(LOG(A4355)))))/B4355),IF(B4355&gt;24,2,1))*10^(INT(LOG(A4355)))+ROUND(10^(IF(B4355&lt;48,1.1^-((11-INT(B4355*LOG(A4355/10^INT(LOG(A4355)))+1))^2+8)-8^-((22-INT(B4355*LOG(A4355/10^INT(LOG(A4355)))+1))^2+1)+INT(B4355*LOG(A4355/10^INT(LOG(A4355)))+1),INT(B4355*LOG(A4355/10^INT(LOG(A4355)))+1))/B4355),IF(B4355&gt;24,2,1))*10^(INT(LOG(A4355))))/2,ROUND(10^(IF(B4355&lt;48,1.1^-((11-INT(B4355*LOG(A4355/10^INT(LOG(A4355)))))^2+8)-8^-((22-INT(B4355*LOG(A4355/10^INT(LOG(A4355)))))^2+1)+INT(B4355*LOG(A4355/10^INT(LOG(A4355)))),INT(B4355*LOG(A4355/10^INT(LOG(A4355)))))/B4355),IF(B4355&gt;24,2,1))*10^(INT(LOG(A4355))),ROUND(10^(IF(B4355&lt;48,1.1^-((11-INT(B4355*LOG(A4355/10^INT(LOG(A4355)))+1))^2+8)-8^-((22-INT(B4355*LOG(A4355/10^INT(LOG(A4355)))+1))^2+1)+INT(B4355*LOG(A4355/10^INT(LOG(A4355)))+1),INT(B4355*LOG(A4355/10^INT(LOG(A4355)))+1))/B4355),IF(B4355&gt;24,2,1))*10^(INT(LOG(A4355))))</f>
        <v>536</v>
      </c>
    </row>
    <row r="4356" customFormat="false" ht="12.75" hidden="false" customHeight="false" outlineLevel="0" collapsed="false">
      <c r="A4356" s="10" t="n">
        <f aca="false">ROUND((A4355/10^INT(LOG(A4355))+0.001),3)*10^INT(LOG(A4355))</f>
        <v>535.2</v>
      </c>
      <c r="B4356" s="10" t="n">
        <f aca="false">$C$3</f>
        <v>48</v>
      </c>
      <c r="C4356" s="10" t="n">
        <f aca="false">A4356/10^INT(LOG(A4356))</f>
        <v>5.352</v>
      </c>
      <c r="D4356" s="0" t="n">
        <f aca="false">INT(B4356*LOG(C4356))</f>
        <v>34</v>
      </c>
      <c r="E4356" s="0" t="n">
        <f aca="false">IF(B4356&lt;48,1.1^-((11-D4356)^2+8)-8^-((22-D4356)^2+1)+D4356,D4356)</f>
        <v>34</v>
      </c>
      <c r="F4356" s="0" t="n">
        <f aca="false">10^(E4356/B4356)</f>
        <v>5.10896977450693</v>
      </c>
      <c r="G4356" s="0" t="n">
        <f aca="false">ROUND(F4356,IF(B4356=96,2,1))</f>
        <v>5.1</v>
      </c>
      <c r="H4356" s="0" t="n">
        <f aca="false">G4356*10^(INT(LOG(A4356)))</f>
        <v>510</v>
      </c>
      <c r="I4356" s="0" t="n">
        <f aca="false">A4356/10^INT(LOG(A4356))</f>
        <v>5.352</v>
      </c>
      <c r="J4356" s="0" t="n">
        <f aca="false">INT(B4356*LOG(I4356)+1)</f>
        <v>35</v>
      </c>
      <c r="K4356" s="0" t="n">
        <f aca="false">IF(B4356&lt;48,1.1^-((11-J4356)^2+8)-8^-((22-J4356)^2+1)+J4356,J4356)</f>
        <v>35</v>
      </c>
      <c r="L4356" s="0" t="n">
        <f aca="false">10^(K4356/B4356)</f>
        <v>5.36002316539179</v>
      </c>
      <c r="M4356" s="0" t="n">
        <f aca="false">ROUND(L4356,IF(B4356=96,2,1))</f>
        <v>5.4</v>
      </c>
      <c r="N4356" s="0" t="n">
        <f aca="false">M4356*10^(INT(LOG(A4356)))</f>
        <v>540</v>
      </c>
      <c r="O4356" s="1" t="n">
        <f aca="false">IF(A4356&lt;(H4356+N4356)/2,H4356,N4356)</f>
        <v>540</v>
      </c>
      <c r="P4356" s="2" t="n">
        <f aca="false">IF(A4356&lt;(ROUND(10^(IF(B4356&lt;48,1.1^-((11-INT(B4356*LOG(A4356/10^INT(LOG(A4356)))))^2+8)-8^-((22-INT(B4356*LOG(A4356/10^INT(LOG(A4356)))))^2+1)+INT(B4356*LOG(A4356/10^INT(LOG(A4356)))),INT(B4356*LOG(A4356/10^INT(LOG(A4356)))))/B4356),IF(B4356&gt;24,2,1))*10^(INT(LOG(A4356)))+ROUND(10^(IF(B4356&lt;48,1.1^-((11-INT(B4356*LOG(A4356/10^INT(LOG(A4356)))+1))^2+8)-8^-((22-INT(B4356*LOG(A4356/10^INT(LOG(A4356)))+1))^2+1)+INT(B4356*LOG(A4356/10^INT(LOG(A4356)))+1),INT(B4356*LOG(A4356/10^INT(LOG(A4356)))+1))/B4356),IF(B4356&gt;24,2,1))*10^(INT(LOG(A4356))))/2,ROUND(10^(IF(B4356&lt;48,1.1^-((11-INT(B4356*LOG(A4356/10^INT(LOG(A4356)))))^2+8)-8^-((22-INT(B4356*LOG(A4356/10^INT(LOG(A4356)))))^2+1)+INT(B4356*LOG(A4356/10^INT(LOG(A4356)))),INT(B4356*LOG(A4356/10^INT(LOG(A4356)))))/B4356),IF(B4356&gt;24,2,1))*10^(INT(LOG(A4356))),ROUND(10^(IF(B4356&lt;48,1.1^-((11-INT(B4356*LOG(A4356/10^INT(LOG(A4356)))+1))^2+8)-8^-((22-INT(B4356*LOG(A4356/10^INT(LOG(A4356)))+1))^2+1)+INT(B4356*LOG(A4356/10^INT(LOG(A4356)))+1),INT(B4356*LOG(A4356/10^INT(LOG(A4356)))+1))/B4356),IF(B4356&gt;24,2,1))*10^(INT(LOG(A4356))))</f>
        <v>536</v>
      </c>
    </row>
    <row r="4357" customFormat="false" ht="12.75" hidden="false" customHeight="false" outlineLevel="0" collapsed="false">
      <c r="A4357" s="10" t="n">
        <f aca="false">ROUND((A4356/10^INT(LOG(A4356))+0.001),3)*10^INT(LOG(A4356))</f>
        <v>535.3</v>
      </c>
      <c r="B4357" s="10" t="n">
        <f aca="false">$C$3</f>
        <v>48</v>
      </c>
      <c r="C4357" s="10" t="n">
        <f aca="false">A4357/10^INT(LOG(A4357))</f>
        <v>5.353</v>
      </c>
      <c r="D4357" s="0" t="n">
        <f aca="false">INT(B4357*LOG(C4357))</f>
        <v>34</v>
      </c>
      <c r="E4357" s="0" t="n">
        <f aca="false">IF(B4357&lt;48,1.1^-((11-D4357)^2+8)-8^-((22-D4357)^2+1)+D4357,D4357)</f>
        <v>34</v>
      </c>
      <c r="F4357" s="0" t="n">
        <f aca="false">10^(E4357/B4357)</f>
        <v>5.10896977450693</v>
      </c>
      <c r="G4357" s="0" t="n">
        <f aca="false">ROUND(F4357,IF(B4357=96,2,1))</f>
        <v>5.1</v>
      </c>
      <c r="H4357" s="0" t="n">
        <f aca="false">G4357*10^(INT(LOG(A4357)))</f>
        <v>510</v>
      </c>
      <c r="I4357" s="0" t="n">
        <f aca="false">A4357/10^INT(LOG(A4357))</f>
        <v>5.353</v>
      </c>
      <c r="J4357" s="0" t="n">
        <f aca="false">INT(B4357*LOG(I4357)+1)</f>
        <v>35</v>
      </c>
      <c r="K4357" s="0" t="n">
        <f aca="false">IF(B4357&lt;48,1.1^-((11-J4357)^2+8)-8^-((22-J4357)^2+1)+J4357,J4357)</f>
        <v>35</v>
      </c>
      <c r="L4357" s="0" t="n">
        <f aca="false">10^(K4357/B4357)</f>
        <v>5.36002316539179</v>
      </c>
      <c r="M4357" s="0" t="n">
        <f aca="false">ROUND(L4357,IF(B4357=96,2,1))</f>
        <v>5.4</v>
      </c>
      <c r="N4357" s="0" t="n">
        <f aca="false">M4357*10^(INT(LOG(A4357)))</f>
        <v>540</v>
      </c>
      <c r="O4357" s="1" t="n">
        <f aca="false">IF(A4357&lt;(H4357+N4357)/2,H4357,N4357)</f>
        <v>540</v>
      </c>
      <c r="P4357" s="2" t="n">
        <f aca="false">IF(A4357&lt;(ROUND(10^(IF(B4357&lt;48,1.1^-((11-INT(B4357*LOG(A4357/10^INT(LOG(A4357)))))^2+8)-8^-((22-INT(B4357*LOG(A4357/10^INT(LOG(A4357)))))^2+1)+INT(B4357*LOG(A4357/10^INT(LOG(A4357)))),INT(B4357*LOG(A4357/10^INT(LOG(A4357)))))/B4357),IF(B4357&gt;24,2,1))*10^(INT(LOG(A4357)))+ROUND(10^(IF(B4357&lt;48,1.1^-((11-INT(B4357*LOG(A4357/10^INT(LOG(A4357)))+1))^2+8)-8^-((22-INT(B4357*LOG(A4357/10^INT(LOG(A4357)))+1))^2+1)+INT(B4357*LOG(A4357/10^INT(LOG(A4357)))+1),INT(B4357*LOG(A4357/10^INT(LOG(A4357)))+1))/B4357),IF(B4357&gt;24,2,1))*10^(INT(LOG(A4357))))/2,ROUND(10^(IF(B4357&lt;48,1.1^-((11-INT(B4357*LOG(A4357/10^INT(LOG(A4357)))))^2+8)-8^-((22-INT(B4357*LOG(A4357/10^INT(LOG(A4357)))))^2+1)+INT(B4357*LOG(A4357/10^INT(LOG(A4357)))),INT(B4357*LOG(A4357/10^INT(LOG(A4357)))))/B4357),IF(B4357&gt;24,2,1))*10^(INT(LOG(A4357))),ROUND(10^(IF(B4357&lt;48,1.1^-((11-INT(B4357*LOG(A4357/10^INT(LOG(A4357)))+1))^2+8)-8^-((22-INT(B4357*LOG(A4357/10^INT(LOG(A4357)))+1))^2+1)+INT(B4357*LOG(A4357/10^INT(LOG(A4357)))+1),INT(B4357*LOG(A4357/10^INT(LOG(A4357)))+1))/B4357),IF(B4357&gt;24,2,1))*10^(INT(LOG(A4357))))</f>
        <v>536</v>
      </c>
    </row>
    <row r="4358" customFormat="false" ht="12.75" hidden="false" customHeight="false" outlineLevel="0" collapsed="false">
      <c r="A4358" s="10" t="n">
        <f aca="false">ROUND((A4357/10^INT(LOG(A4357))+0.001),3)*10^INT(LOG(A4357))</f>
        <v>535.4</v>
      </c>
      <c r="B4358" s="10" t="n">
        <f aca="false">$C$3</f>
        <v>48</v>
      </c>
      <c r="C4358" s="10" t="n">
        <f aca="false">A4358/10^INT(LOG(A4358))</f>
        <v>5.354</v>
      </c>
      <c r="D4358" s="0" t="n">
        <f aca="false">INT(B4358*LOG(C4358))</f>
        <v>34</v>
      </c>
      <c r="E4358" s="0" t="n">
        <f aca="false">IF(B4358&lt;48,1.1^-((11-D4358)^2+8)-8^-((22-D4358)^2+1)+D4358,D4358)</f>
        <v>34</v>
      </c>
      <c r="F4358" s="0" t="n">
        <f aca="false">10^(E4358/B4358)</f>
        <v>5.10896977450693</v>
      </c>
      <c r="G4358" s="0" t="n">
        <f aca="false">ROUND(F4358,IF(B4358=96,2,1))</f>
        <v>5.1</v>
      </c>
      <c r="H4358" s="0" t="n">
        <f aca="false">G4358*10^(INT(LOG(A4358)))</f>
        <v>510</v>
      </c>
      <c r="I4358" s="0" t="n">
        <f aca="false">A4358/10^INT(LOG(A4358))</f>
        <v>5.354</v>
      </c>
      <c r="J4358" s="0" t="n">
        <f aca="false">INT(B4358*LOG(I4358)+1)</f>
        <v>35</v>
      </c>
      <c r="K4358" s="0" t="n">
        <f aca="false">IF(B4358&lt;48,1.1^-((11-J4358)^2+8)-8^-((22-J4358)^2+1)+J4358,J4358)</f>
        <v>35</v>
      </c>
      <c r="L4358" s="0" t="n">
        <f aca="false">10^(K4358/B4358)</f>
        <v>5.36002316539179</v>
      </c>
      <c r="M4358" s="0" t="n">
        <f aca="false">ROUND(L4358,IF(B4358=96,2,1))</f>
        <v>5.4</v>
      </c>
      <c r="N4358" s="0" t="n">
        <f aca="false">M4358*10^(INT(LOG(A4358)))</f>
        <v>540</v>
      </c>
      <c r="O4358" s="1" t="n">
        <f aca="false">IF(A4358&lt;(H4358+N4358)/2,H4358,N4358)</f>
        <v>540</v>
      </c>
      <c r="P4358" s="2" t="n">
        <f aca="false">IF(A4358&lt;(ROUND(10^(IF(B4358&lt;48,1.1^-((11-INT(B4358*LOG(A4358/10^INT(LOG(A4358)))))^2+8)-8^-((22-INT(B4358*LOG(A4358/10^INT(LOG(A4358)))))^2+1)+INT(B4358*LOG(A4358/10^INT(LOG(A4358)))),INT(B4358*LOG(A4358/10^INT(LOG(A4358)))))/B4358),IF(B4358&gt;24,2,1))*10^(INT(LOG(A4358)))+ROUND(10^(IF(B4358&lt;48,1.1^-((11-INT(B4358*LOG(A4358/10^INT(LOG(A4358)))+1))^2+8)-8^-((22-INT(B4358*LOG(A4358/10^INT(LOG(A4358)))+1))^2+1)+INT(B4358*LOG(A4358/10^INT(LOG(A4358)))+1),INT(B4358*LOG(A4358/10^INT(LOG(A4358)))+1))/B4358),IF(B4358&gt;24,2,1))*10^(INT(LOG(A4358))))/2,ROUND(10^(IF(B4358&lt;48,1.1^-((11-INT(B4358*LOG(A4358/10^INT(LOG(A4358)))))^2+8)-8^-((22-INT(B4358*LOG(A4358/10^INT(LOG(A4358)))))^2+1)+INT(B4358*LOG(A4358/10^INT(LOG(A4358)))),INT(B4358*LOG(A4358/10^INT(LOG(A4358)))))/B4358),IF(B4358&gt;24,2,1))*10^(INT(LOG(A4358))),ROUND(10^(IF(B4358&lt;48,1.1^-((11-INT(B4358*LOG(A4358/10^INT(LOG(A4358)))+1))^2+8)-8^-((22-INT(B4358*LOG(A4358/10^INT(LOG(A4358)))+1))^2+1)+INT(B4358*LOG(A4358/10^INT(LOG(A4358)))+1),INT(B4358*LOG(A4358/10^INT(LOG(A4358)))+1))/B4358),IF(B4358&gt;24,2,1))*10^(INT(LOG(A4358))))</f>
        <v>536</v>
      </c>
    </row>
    <row r="4359" customFormat="false" ht="12.75" hidden="false" customHeight="false" outlineLevel="0" collapsed="false">
      <c r="A4359" s="10" t="n">
        <f aca="false">ROUND((A4358/10^INT(LOG(A4358))+0.001),3)*10^INT(LOG(A4358))</f>
        <v>535.5</v>
      </c>
      <c r="B4359" s="10" t="n">
        <f aca="false">$C$3</f>
        <v>48</v>
      </c>
      <c r="C4359" s="10" t="n">
        <f aca="false">A4359/10^INT(LOG(A4359))</f>
        <v>5.355</v>
      </c>
      <c r="D4359" s="0" t="n">
        <f aca="false">INT(B4359*LOG(C4359))</f>
        <v>34</v>
      </c>
      <c r="E4359" s="0" t="n">
        <f aca="false">IF(B4359&lt;48,1.1^-((11-D4359)^2+8)-8^-((22-D4359)^2+1)+D4359,D4359)</f>
        <v>34</v>
      </c>
      <c r="F4359" s="0" t="n">
        <f aca="false">10^(E4359/B4359)</f>
        <v>5.10896977450693</v>
      </c>
      <c r="G4359" s="0" t="n">
        <f aca="false">ROUND(F4359,IF(B4359=96,2,1))</f>
        <v>5.1</v>
      </c>
      <c r="H4359" s="0" t="n">
        <f aca="false">G4359*10^(INT(LOG(A4359)))</f>
        <v>510</v>
      </c>
      <c r="I4359" s="0" t="n">
        <f aca="false">A4359/10^INT(LOG(A4359))</f>
        <v>5.355</v>
      </c>
      <c r="J4359" s="0" t="n">
        <f aca="false">INT(B4359*LOG(I4359)+1)</f>
        <v>35</v>
      </c>
      <c r="K4359" s="0" t="n">
        <f aca="false">IF(B4359&lt;48,1.1^-((11-J4359)^2+8)-8^-((22-J4359)^2+1)+J4359,J4359)</f>
        <v>35</v>
      </c>
      <c r="L4359" s="0" t="n">
        <f aca="false">10^(K4359/B4359)</f>
        <v>5.36002316539179</v>
      </c>
      <c r="M4359" s="0" t="n">
        <f aca="false">ROUND(L4359,IF(B4359=96,2,1))</f>
        <v>5.4</v>
      </c>
      <c r="N4359" s="0" t="n">
        <f aca="false">M4359*10^(INT(LOG(A4359)))</f>
        <v>540</v>
      </c>
      <c r="O4359" s="1" t="n">
        <f aca="false">IF(A4359&lt;(H4359+N4359)/2,H4359,N4359)</f>
        <v>540</v>
      </c>
      <c r="P4359" s="2" t="n">
        <f aca="false">IF(A4359&lt;(ROUND(10^(IF(B4359&lt;48,1.1^-((11-INT(B4359*LOG(A4359/10^INT(LOG(A4359)))))^2+8)-8^-((22-INT(B4359*LOG(A4359/10^INT(LOG(A4359)))))^2+1)+INT(B4359*LOG(A4359/10^INT(LOG(A4359)))),INT(B4359*LOG(A4359/10^INT(LOG(A4359)))))/B4359),IF(B4359&gt;24,2,1))*10^(INT(LOG(A4359)))+ROUND(10^(IF(B4359&lt;48,1.1^-((11-INT(B4359*LOG(A4359/10^INT(LOG(A4359)))+1))^2+8)-8^-((22-INT(B4359*LOG(A4359/10^INT(LOG(A4359)))+1))^2+1)+INT(B4359*LOG(A4359/10^INT(LOG(A4359)))+1),INT(B4359*LOG(A4359/10^INT(LOG(A4359)))+1))/B4359),IF(B4359&gt;24,2,1))*10^(INT(LOG(A4359))))/2,ROUND(10^(IF(B4359&lt;48,1.1^-((11-INT(B4359*LOG(A4359/10^INT(LOG(A4359)))))^2+8)-8^-((22-INT(B4359*LOG(A4359/10^INT(LOG(A4359)))))^2+1)+INT(B4359*LOG(A4359/10^INT(LOG(A4359)))),INT(B4359*LOG(A4359/10^INT(LOG(A4359)))))/B4359),IF(B4359&gt;24,2,1))*10^(INT(LOG(A4359))),ROUND(10^(IF(B4359&lt;48,1.1^-((11-INT(B4359*LOG(A4359/10^INT(LOG(A4359)))+1))^2+8)-8^-((22-INT(B4359*LOG(A4359/10^INT(LOG(A4359)))+1))^2+1)+INT(B4359*LOG(A4359/10^INT(LOG(A4359)))+1),INT(B4359*LOG(A4359/10^INT(LOG(A4359)))+1))/B4359),IF(B4359&gt;24,2,1))*10^(INT(LOG(A4359))))</f>
        <v>536</v>
      </c>
    </row>
    <row r="4360" customFormat="false" ht="12.75" hidden="false" customHeight="false" outlineLevel="0" collapsed="false">
      <c r="A4360" s="10" t="n">
        <f aca="false">ROUND((A4359/10^INT(LOG(A4359))+0.001),3)*10^INT(LOG(A4359))</f>
        <v>535.6</v>
      </c>
      <c r="B4360" s="10" t="n">
        <f aca="false">$C$3</f>
        <v>48</v>
      </c>
      <c r="C4360" s="10" t="n">
        <f aca="false">A4360/10^INT(LOG(A4360))</f>
        <v>5.356</v>
      </c>
      <c r="D4360" s="0" t="n">
        <f aca="false">INT(B4360*LOG(C4360))</f>
        <v>34</v>
      </c>
      <c r="E4360" s="0" t="n">
        <f aca="false">IF(B4360&lt;48,1.1^-((11-D4360)^2+8)-8^-((22-D4360)^2+1)+D4360,D4360)</f>
        <v>34</v>
      </c>
      <c r="F4360" s="0" t="n">
        <f aca="false">10^(E4360/B4360)</f>
        <v>5.10896977450693</v>
      </c>
      <c r="G4360" s="0" t="n">
        <f aca="false">ROUND(F4360,IF(B4360=96,2,1))</f>
        <v>5.1</v>
      </c>
      <c r="H4360" s="0" t="n">
        <f aca="false">G4360*10^(INT(LOG(A4360)))</f>
        <v>510</v>
      </c>
      <c r="I4360" s="0" t="n">
        <f aca="false">A4360/10^INT(LOG(A4360))</f>
        <v>5.356</v>
      </c>
      <c r="J4360" s="0" t="n">
        <f aca="false">INT(B4360*LOG(I4360)+1)</f>
        <v>35</v>
      </c>
      <c r="K4360" s="0" t="n">
        <f aca="false">IF(B4360&lt;48,1.1^-((11-J4360)^2+8)-8^-((22-J4360)^2+1)+J4360,J4360)</f>
        <v>35</v>
      </c>
      <c r="L4360" s="0" t="n">
        <f aca="false">10^(K4360/B4360)</f>
        <v>5.36002316539179</v>
      </c>
      <c r="M4360" s="0" t="n">
        <f aca="false">ROUND(L4360,IF(B4360=96,2,1))</f>
        <v>5.4</v>
      </c>
      <c r="N4360" s="0" t="n">
        <f aca="false">M4360*10^(INT(LOG(A4360)))</f>
        <v>540</v>
      </c>
      <c r="O4360" s="1" t="n">
        <f aca="false">IF(A4360&lt;(H4360+N4360)/2,H4360,N4360)</f>
        <v>540</v>
      </c>
      <c r="P4360" s="2" t="n">
        <f aca="false">IF(A4360&lt;(ROUND(10^(IF(B4360&lt;48,1.1^-((11-INT(B4360*LOG(A4360/10^INT(LOG(A4360)))))^2+8)-8^-((22-INT(B4360*LOG(A4360/10^INT(LOG(A4360)))))^2+1)+INT(B4360*LOG(A4360/10^INT(LOG(A4360)))),INT(B4360*LOG(A4360/10^INT(LOG(A4360)))))/B4360),IF(B4360&gt;24,2,1))*10^(INT(LOG(A4360)))+ROUND(10^(IF(B4360&lt;48,1.1^-((11-INT(B4360*LOG(A4360/10^INT(LOG(A4360)))+1))^2+8)-8^-((22-INT(B4360*LOG(A4360/10^INT(LOG(A4360)))+1))^2+1)+INT(B4360*LOG(A4360/10^INT(LOG(A4360)))+1),INT(B4360*LOG(A4360/10^INT(LOG(A4360)))+1))/B4360),IF(B4360&gt;24,2,1))*10^(INT(LOG(A4360))))/2,ROUND(10^(IF(B4360&lt;48,1.1^-((11-INT(B4360*LOG(A4360/10^INT(LOG(A4360)))))^2+8)-8^-((22-INT(B4360*LOG(A4360/10^INT(LOG(A4360)))))^2+1)+INT(B4360*LOG(A4360/10^INT(LOG(A4360)))),INT(B4360*LOG(A4360/10^INT(LOG(A4360)))))/B4360),IF(B4360&gt;24,2,1))*10^(INT(LOG(A4360))),ROUND(10^(IF(B4360&lt;48,1.1^-((11-INT(B4360*LOG(A4360/10^INT(LOG(A4360)))+1))^2+8)-8^-((22-INT(B4360*LOG(A4360/10^INT(LOG(A4360)))+1))^2+1)+INT(B4360*LOG(A4360/10^INT(LOG(A4360)))+1),INT(B4360*LOG(A4360/10^INT(LOG(A4360)))+1))/B4360),IF(B4360&gt;24,2,1))*10^(INT(LOG(A4360))))</f>
        <v>536</v>
      </c>
    </row>
    <row r="4361" customFormat="false" ht="12.75" hidden="false" customHeight="false" outlineLevel="0" collapsed="false">
      <c r="A4361" s="10" t="n">
        <f aca="false">ROUND((A4360/10^INT(LOG(A4360))+0.001),3)*10^INT(LOG(A4360))</f>
        <v>535.7</v>
      </c>
      <c r="B4361" s="10" t="n">
        <f aca="false">$C$3</f>
        <v>48</v>
      </c>
      <c r="C4361" s="10" t="n">
        <f aca="false">A4361/10^INT(LOG(A4361))</f>
        <v>5.357</v>
      </c>
      <c r="D4361" s="0" t="n">
        <f aca="false">INT(B4361*LOG(C4361))</f>
        <v>34</v>
      </c>
      <c r="E4361" s="0" t="n">
        <f aca="false">IF(B4361&lt;48,1.1^-((11-D4361)^2+8)-8^-((22-D4361)^2+1)+D4361,D4361)</f>
        <v>34</v>
      </c>
      <c r="F4361" s="0" t="n">
        <f aca="false">10^(E4361/B4361)</f>
        <v>5.10896977450693</v>
      </c>
      <c r="G4361" s="0" t="n">
        <f aca="false">ROUND(F4361,IF(B4361=96,2,1))</f>
        <v>5.1</v>
      </c>
      <c r="H4361" s="0" t="n">
        <f aca="false">G4361*10^(INT(LOG(A4361)))</f>
        <v>510</v>
      </c>
      <c r="I4361" s="0" t="n">
        <f aca="false">A4361/10^INT(LOG(A4361))</f>
        <v>5.357</v>
      </c>
      <c r="J4361" s="0" t="n">
        <f aca="false">INT(B4361*LOG(I4361)+1)</f>
        <v>35</v>
      </c>
      <c r="K4361" s="0" t="n">
        <f aca="false">IF(B4361&lt;48,1.1^-((11-J4361)^2+8)-8^-((22-J4361)^2+1)+J4361,J4361)</f>
        <v>35</v>
      </c>
      <c r="L4361" s="0" t="n">
        <f aca="false">10^(K4361/B4361)</f>
        <v>5.36002316539179</v>
      </c>
      <c r="M4361" s="0" t="n">
        <f aca="false">ROUND(L4361,IF(B4361=96,2,1))</f>
        <v>5.4</v>
      </c>
      <c r="N4361" s="0" t="n">
        <f aca="false">M4361*10^(INT(LOG(A4361)))</f>
        <v>540</v>
      </c>
      <c r="O4361" s="1" t="n">
        <f aca="false">IF(A4361&lt;(H4361+N4361)/2,H4361,N4361)</f>
        <v>540</v>
      </c>
      <c r="P4361" s="2" t="n">
        <f aca="false">IF(A4361&lt;(ROUND(10^(IF(B4361&lt;48,1.1^-((11-INT(B4361*LOG(A4361/10^INT(LOG(A4361)))))^2+8)-8^-((22-INT(B4361*LOG(A4361/10^INT(LOG(A4361)))))^2+1)+INT(B4361*LOG(A4361/10^INT(LOG(A4361)))),INT(B4361*LOG(A4361/10^INT(LOG(A4361)))))/B4361),IF(B4361&gt;24,2,1))*10^(INT(LOG(A4361)))+ROUND(10^(IF(B4361&lt;48,1.1^-((11-INT(B4361*LOG(A4361/10^INT(LOG(A4361)))+1))^2+8)-8^-((22-INT(B4361*LOG(A4361/10^INT(LOG(A4361)))+1))^2+1)+INT(B4361*LOG(A4361/10^INT(LOG(A4361)))+1),INT(B4361*LOG(A4361/10^INT(LOG(A4361)))+1))/B4361),IF(B4361&gt;24,2,1))*10^(INT(LOG(A4361))))/2,ROUND(10^(IF(B4361&lt;48,1.1^-((11-INT(B4361*LOG(A4361/10^INT(LOG(A4361)))))^2+8)-8^-((22-INT(B4361*LOG(A4361/10^INT(LOG(A4361)))))^2+1)+INT(B4361*LOG(A4361/10^INT(LOG(A4361)))),INT(B4361*LOG(A4361/10^INT(LOG(A4361)))))/B4361),IF(B4361&gt;24,2,1))*10^(INT(LOG(A4361))),ROUND(10^(IF(B4361&lt;48,1.1^-((11-INT(B4361*LOG(A4361/10^INT(LOG(A4361)))+1))^2+8)-8^-((22-INT(B4361*LOG(A4361/10^INT(LOG(A4361)))+1))^2+1)+INT(B4361*LOG(A4361/10^INT(LOG(A4361)))+1),INT(B4361*LOG(A4361/10^INT(LOG(A4361)))+1))/B4361),IF(B4361&gt;24,2,1))*10^(INT(LOG(A4361))))</f>
        <v>536</v>
      </c>
    </row>
    <row r="4362" customFormat="false" ht="12.75" hidden="false" customHeight="false" outlineLevel="0" collapsed="false">
      <c r="A4362" s="10" t="n">
        <f aca="false">ROUND((A4361/10^INT(LOG(A4361))+0.001),3)*10^INT(LOG(A4361))</f>
        <v>535.8</v>
      </c>
      <c r="B4362" s="10" t="n">
        <f aca="false">$C$3</f>
        <v>48</v>
      </c>
      <c r="C4362" s="10" t="n">
        <f aca="false">A4362/10^INT(LOG(A4362))</f>
        <v>5.358</v>
      </c>
      <c r="D4362" s="0" t="n">
        <f aca="false">INT(B4362*LOG(C4362))</f>
        <v>34</v>
      </c>
      <c r="E4362" s="0" t="n">
        <f aca="false">IF(B4362&lt;48,1.1^-((11-D4362)^2+8)-8^-((22-D4362)^2+1)+D4362,D4362)</f>
        <v>34</v>
      </c>
      <c r="F4362" s="0" t="n">
        <f aca="false">10^(E4362/B4362)</f>
        <v>5.10896977450693</v>
      </c>
      <c r="G4362" s="0" t="n">
        <f aca="false">ROUND(F4362,IF(B4362=96,2,1))</f>
        <v>5.1</v>
      </c>
      <c r="H4362" s="0" t="n">
        <f aca="false">G4362*10^(INT(LOG(A4362)))</f>
        <v>510</v>
      </c>
      <c r="I4362" s="0" t="n">
        <f aca="false">A4362/10^INT(LOG(A4362))</f>
        <v>5.358</v>
      </c>
      <c r="J4362" s="0" t="n">
        <f aca="false">INT(B4362*LOG(I4362)+1)</f>
        <v>35</v>
      </c>
      <c r="K4362" s="0" t="n">
        <f aca="false">IF(B4362&lt;48,1.1^-((11-J4362)^2+8)-8^-((22-J4362)^2+1)+J4362,J4362)</f>
        <v>35</v>
      </c>
      <c r="L4362" s="0" t="n">
        <f aca="false">10^(K4362/B4362)</f>
        <v>5.36002316539179</v>
      </c>
      <c r="M4362" s="0" t="n">
        <f aca="false">ROUND(L4362,IF(B4362=96,2,1))</f>
        <v>5.4</v>
      </c>
      <c r="N4362" s="0" t="n">
        <f aca="false">M4362*10^(INT(LOG(A4362)))</f>
        <v>540</v>
      </c>
      <c r="O4362" s="1" t="n">
        <f aca="false">IF(A4362&lt;(H4362+N4362)/2,H4362,N4362)</f>
        <v>540</v>
      </c>
      <c r="P4362" s="2" t="n">
        <f aca="false">IF(A4362&lt;(ROUND(10^(IF(B4362&lt;48,1.1^-((11-INT(B4362*LOG(A4362/10^INT(LOG(A4362)))))^2+8)-8^-((22-INT(B4362*LOG(A4362/10^INT(LOG(A4362)))))^2+1)+INT(B4362*LOG(A4362/10^INT(LOG(A4362)))),INT(B4362*LOG(A4362/10^INT(LOG(A4362)))))/B4362),IF(B4362&gt;24,2,1))*10^(INT(LOG(A4362)))+ROUND(10^(IF(B4362&lt;48,1.1^-((11-INT(B4362*LOG(A4362/10^INT(LOG(A4362)))+1))^2+8)-8^-((22-INT(B4362*LOG(A4362/10^INT(LOG(A4362)))+1))^2+1)+INT(B4362*LOG(A4362/10^INT(LOG(A4362)))+1),INT(B4362*LOG(A4362/10^INT(LOG(A4362)))+1))/B4362),IF(B4362&gt;24,2,1))*10^(INT(LOG(A4362))))/2,ROUND(10^(IF(B4362&lt;48,1.1^-((11-INT(B4362*LOG(A4362/10^INT(LOG(A4362)))))^2+8)-8^-((22-INT(B4362*LOG(A4362/10^INT(LOG(A4362)))))^2+1)+INT(B4362*LOG(A4362/10^INT(LOG(A4362)))),INT(B4362*LOG(A4362/10^INT(LOG(A4362)))))/B4362),IF(B4362&gt;24,2,1))*10^(INT(LOG(A4362))),ROUND(10^(IF(B4362&lt;48,1.1^-((11-INT(B4362*LOG(A4362/10^INT(LOG(A4362)))+1))^2+8)-8^-((22-INT(B4362*LOG(A4362/10^INT(LOG(A4362)))+1))^2+1)+INT(B4362*LOG(A4362/10^INT(LOG(A4362)))+1),INT(B4362*LOG(A4362/10^INT(LOG(A4362)))+1))/B4362),IF(B4362&gt;24,2,1))*10^(INT(LOG(A4362))))</f>
        <v>536</v>
      </c>
    </row>
    <row r="4363" customFormat="false" ht="12.75" hidden="false" customHeight="false" outlineLevel="0" collapsed="false">
      <c r="A4363" s="10" t="n">
        <f aca="false">ROUND((A4362/10^INT(LOG(A4362))+0.001),3)*10^INT(LOG(A4362))</f>
        <v>535.9</v>
      </c>
      <c r="B4363" s="10" t="n">
        <f aca="false">$C$3</f>
        <v>48</v>
      </c>
      <c r="C4363" s="10" t="n">
        <f aca="false">A4363/10^INT(LOG(A4363))</f>
        <v>5.359</v>
      </c>
      <c r="D4363" s="0" t="n">
        <f aca="false">INT(B4363*LOG(C4363))</f>
        <v>34</v>
      </c>
      <c r="E4363" s="0" t="n">
        <f aca="false">IF(B4363&lt;48,1.1^-((11-D4363)^2+8)-8^-((22-D4363)^2+1)+D4363,D4363)</f>
        <v>34</v>
      </c>
      <c r="F4363" s="0" t="n">
        <f aca="false">10^(E4363/B4363)</f>
        <v>5.10896977450693</v>
      </c>
      <c r="G4363" s="0" t="n">
        <f aca="false">ROUND(F4363,IF(B4363=96,2,1))</f>
        <v>5.1</v>
      </c>
      <c r="H4363" s="0" t="n">
        <f aca="false">G4363*10^(INT(LOG(A4363)))</f>
        <v>510</v>
      </c>
      <c r="I4363" s="0" t="n">
        <f aca="false">A4363/10^INT(LOG(A4363))</f>
        <v>5.359</v>
      </c>
      <c r="J4363" s="0" t="n">
        <f aca="false">INT(B4363*LOG(I4363)+1)</f>
        <v>35</v>
      </c>
      <c r="K4363" s="0" t="n">
        <f aca="false">IF(B4363&lt;48,1.1^-((11-J4363)^2+8)-8^-((22-J4363)^2+1)+J4363,J4363)</f>
        <v>35</v>
      </c>
      <c r="L4363" s="0" t="n">
        <f aca="false">10^(K4363/B4363)</f>
        <v>5.36002316539179</v>
      </c>
      <c r="M4363" s="0" t="n">
        <f aca="false">ROUND(L4363,IF(B4363=96,2,1))</f>
        <v>5.4</v>
      </c>
      <c r="N4363" s="0" t="n">
        <f aca="false">M4363*10^(INT(LOG(A4363)))</f>
        <v>540</v>
      </c>
      <c r="O4363" s="1" t="n">
        <f aca="false">IF(A4363&lt;(H4363+N4363)/2,H4363,N4363)</f>
        <v>540</v>
      </c>
      <c r="P4363" s="2" t="n">
        <f aca="false">IF(A4363&lt;(ROUND(10^(IF(B4363&lt;48,1.1^-((11-INT(B4363*LOG(A4363/10^INT(LOG(A4363)))))^2+8)-8^-((22-INT(B4363*LOG(A4363/10^INT(LOG(A4363)))))^2+1)+INT(B4363*LOG(A4363/10^INT(LOG(A4363)))),INT(B4363*LOG(A4363/10^INT(LOG(A4363)))))/B4363),IF(B4363&gt;24,2,1))*10^(INT(LOG(A4363)))+ROUND(10^(IF(B4363&lt;48,1.1^-((11-INT(B4363*LOG(A4363/10^INT(LOG(A4363)))+1))^2+8)-8^-((22-INT(B4363*LOG(A4363/10^INT(LOG(A4363)))+1))^2+1)+INT(B4363*LOG(A4363/10^INT(LOG(A4363)))+1),INT(B4363*LOG(A4363/10^INT(LOG(A4363)))+1))/B4363),IF(B4363&gt;24,2,1))*10^(INT(LOG(A4363))))/2,ROUND(10^(IF(B4363&lt;48,1.1^-((11-INT(B4363*LOG(A4363/10^INT(LOG(A4363)))))^2+8)-8^-((22-INT(B4363*LOG(A4363/10^INT(LOG(A4363)))))^2+1)+INT(B4363*LOG(A4363/10^INT(LOG(A4363)))),INT(B4363*LOG(A4363/10^INT(LOG(A4363)))))/B4363),IF(B4363&gt;24,2,1))*10^(INT(LOG(A4363))),ROUND(10^(IF(B4363&lt;48,1.1^-((11-INT(B4363*LOG(A4363/10^INT(LOG(A4363)))+1))^2+8)-8^-((22-INT(B4363*LOG(A4363/10^INT(LOG(A4363)))+1))^2+1)+INT(B4363*LOG(A4363/10^INT(LOG(A4363)))+1),INT(B4363*LOG(A4363/10^INT(LOG(A4363)))+1))/B4363),IF(B4363&gt;24,2,1))*10^(INT(LOG(A4363))))</f>
        <v>536</v>
      </c>
    </row>
    <row r="4364" customFormat="false" ht="12.75" hidden="false" customHeight="false" outlineLevel="0" collapsed="false">
      <c r="A4364" s="10" t="n">
        <f aca="false">ROUND((A4363/10^INT(LOG(A4363))+0.001),3)*10^INT(LOG(A4363))</f>
        <v>536</v>
      </c>
      <c r="B4364" s="10" t="n">
        <f aca="false">$C$3</f>
        <v>48</v>
      </c>
      <c r="C4364" s="10" t="n">
        <f aca="false">A4364/10^INT(LOG(A4364))</f>
        <v>5.36</v>
      </c>
      <c r="D4364" s="0" t="n">
        <f aca="false">INT(B4364*LOG(C4364))</f>
        <v>34</v>
      </c>
      <c r="E4364" s="0" t="n">
        <f aca="false">IF(B4364&lt;48,1.1^-((11-D4364)^2+8)-8^-((22-D4364)^2+1)+D4364,D4364)</f>
        <v>34</v>
      </c>
      <c r="F4364" s="0" t="n">
        <f aca="false">10^(E4364/B4364)</f>
        <v>5.10896977450693</v>
      </c>
      <c r="G4364" s="0" t="n">
        <f aca="false">ROUND(F4364,IF(B4364=96,2,1))</f>
        <v>5.1</v>
      </c>
      <c r="H4364" s="0" t="n">
        <f aca="false">G4364*10^(INT(LOG(A4364)))</f>
        <v>510</v>
      </c>
      <c r="I4364" s="0" t="n">
        <f aca="false">A4364/10^INT(LOG(A4364))</f>
        <v>5.36</v>
      </c>
      <c r="J4364" s="0" t="n">
        <f aca="false">INT(B4364*LOG(I4364)+1)</f>
        <v>35</v>
      </c>
      <c r="K4364" s="0" t="n">
        <f aca="false">IF(B4364&lt;48,1.1^-((11-J4364)^2+8)-8^-((22-J4364)^2+1)+J4364,J4364)</f>
        <v>35</v>
      </c>
      <c r="L4364" s="0" t="n">
        <f aca="false">10^(K4364/B4364)</f>
        <v>5.36002316539179</v>
      </c>
      <c r="M4364" s="0" t="n">
        <f aca="false">ROUND(L4364,IF(B4364=96,2,1))</f>
        <v>5.4</v>
      </c>
      <c r="N4364" s="0" t="n">
        <f aca="false">M4364*10^(INT(LOG(A4364)))</f>
        <v>540</v>
      </c>
      <c r="O4364" s="1" t="n">
        <f aca="false">IF(A4364&lt;(H4364+N4364)/2,H4364,N4364)</f>
        <v>540</v>
      </c>
      <c r="P4364" s="2" t="n">
        <f aca="false">IF(A4364&lt;(ROUND(10^(IF(B4364&lt;48,1.1^-((11-INT(B4364*LOG(A4364/10^INT(LOG(A4364)))))^2+8)-8^-((22-INT(B4364*LOG(A4364/10^INT(LOG(A4364)))))^2+1)+INT(B4364*LOG(A4364/10^INT(LOG(A4364)))),INT(B4364*LOG(A4364/10^INT(LOG(A4364)))))/B4364),IF(B4364&gt;24,2,1))*10^(INT(LOG(A4364)))+ROUND(10^(IF(B4364&lt;48,1.1^-((11-INT(B4364*LOG(A4364/10^INT(LOG(A4364)))+1))^2+8)-8^-((22-INT(B4364*LOG(A4364/10^INT(LOG(A4364)))+1))^2+1)+INT(B4364*LOG(A4364/10^INT(LOG(A4364)))+1),INT(B4364*LOG(A4364/10^INT(LOG(A4364)))+1))/B4364),IF(B4364&gt;24,2,1))*10^(INT(LOG(A4364))))/2,ROUND(10^(IF(B4364&lt;48,1.1^-((11-INT(B4364*LOG(A4364/10^INT(LOG(A4364)))))^2+8)-8^-((22-INT(B4364*LOG(A4364/10^INT(LOG(A4364)))))^2+1)+INT(B4364*LOG(A4364/10^INT(LOG(A4364)))),INT(B4364*LOG(A4364/10^INT(LOG(A4364)))))/B4364),IF(B4364&gt;24,2,1))*10^(INT(LOG(A4364))),ROUND(10^(IF(B4364&lt;48,1.1^-((11-INT(B4364*LOG(A4364/10^INT(LOG(A4364)))+1))^2+8)-8^-((22-INT(B4364*LOG(A4364/10^INT(LOG(A4364)))+1))^2+1)+INT(B4364*LOG(A4364/10^INT(LOG(A4364)))+1),INT(B4364*LOG(A4364/10^INT(LOG(A4364)))+1))/B4364),IF(B4364&gt;24,2,1))*10^(INT(LOG(A4364))))</f>
        <v>536</v>
      </c>
    </row>
    <row r="4365" customFormat="false" ht="12.75" hidden="false" customHeight="false" outlineLevel="0" collapsed="false">
      <c r="A4365" s="10" t="n">
        <f aca="false">ROUND((A4364/10^INT(LOG(A4364))+0.001),3)*10^INT(LOG(A4364))</f>
        <v>536.1</v>
      </c>
      <c r="B4365" s="10" t="n">
        <f aca="false">$C$3</f>
        <v>48</v>
      </c>
      <c r="C4365" s="10" t="n">
        <f aca="false">A4365/10^INT(LOG(A4365))</f>
        <v>5.361</v>
      </c>
      <c r="D4365" s="0" t="n">
        <f aca="false">INT(B4365*LOG(C4365))</f>
        <v>35</v>
      </c>
      <c r="E4365" s="0" t="n">
        <f aca="false">IF(B4365&lt;48,1.1^-((11-D4365)^2+8)-8^-((22-D4365)^2+1)+D4365,D4365)</f>
        <v>35</v>
      </c>
      <c r="F4365" s="0" t="n">
        <f aca="false">10^(E4365/B4365)</f>
        <v>5.36002316539179</v>
      </c>
      <c r="G4365" s="0" t="n">
        <f aca="false">ROUND(F4365,IF(B4365=96,2,1))</f>
        <v>5.4</v>
      </c>
      <c r="H4365" s="0" t="n">
        <f aca="false">G4365*10^(INT(LOG(A4365)))</f>
        <v>540</v>
      </c>
      <c r="I4365" s="0" t="n">
        <f aca="false">A4365/10^INT(LOG(A4365))</f>
        <v>5.361</v>
      </c>
      <c r="J4365" s="0" t="n">
        <f aca="false">INT(B4365*LOG(I4365)+1)</f>
        <v>36</v>
      </c>
      <c r="K4365" s="0" t="n">
        <f aca="false">IF(B4365&lt;48,1.1^-((11-J4365)^2+8)-8^-((22-J4365)^2+1)+J4365,J4365)</f>
        <v>36</v>
      </c>
      <c r="L4365" s="0" t="n">
        <f aca="false">10^(K4365/B4365)</f>
        <v>5.62341325190349</v>
      </c>
      <c r="M4365" s="0" t="n">
        <f aca="false">ROUND(L4365,IF(B4365=96,2,1))</f>
        <v>5.6</v>
      </c>
      <c r="N4365" s="0" t="n">
        <f aca="false">M4365*10^(INT(LOG(A4365)))</f>
        <v>560</v>
      </c>
      <c r="O4365" s="1" t="n">
        <f aca="false">IF(A4365&lt;(H4365+N4365)/2,H4365,N4365)</f>
        <v>540</v>
      </c>
      <c r="P4365" s="2" t="n">
        <f aca="false">IF(A4365&lt;(ROUND(10^(IF(B4365&lt;48,1.1^-((11-INT(B4365*LOG(A4365/10^INT(LOG(A4365)))))^2+8)-8^-((22-INT(B4365*LOG(A4365/10^INT(LOG(A4365)))))^2+1)+INT(B4365*LOG(A4365/10^INT(LOG(A4365)))),INT(B4365*LOG(A4365/10^INT(LOG(A4365)))))/B4365),IF(B4365&gt;24,2,1))*10^(INT(LOG(A4365)))+ROUND(10^(IF(B4365&lt;48,1.1^-((11-INT(B4365*LOG(A4365/10^INT(LOG(A4365)))+1))^2+8)-8^-((22-INT(B4365*LOG(A4365/10^INT(LOG(A4365)))+1))^2+1)+INT(B4365*LOG(A4365/10^INT(LOG(A4365)))+1),INT(B4365*LOG(A4365/10^INT(LOG(A4365)))+1))/B4365),IF(B4365&gt;24,2,1))*10^(INT(LOG(A4365))))/2,ROUND(10^(IF(B4365&lt;48,1.1^-((11-INT(B4365*LOG(A4365/10^INT(LOG(A4365)))))^2+8)-8^-((22-INT(B4365*LOG(A4365/10^INT(LOG(A4365)))))^2+1)+INT(B4365*LOG(A4365/10^INT(LOG(A4365)))),INT(B4365*LOG(A4365/10^INT(LOG(A4365)))))/B4365),IF(B4365&gt;24,2,1))*10^(INT(LOG(A4365))),ROUND(10^(IF(B4365&lt;48,1.1^-((11-INT(B4365*LOG(A4365/10^INT(LOG(A4365)))+1))^2+8)-8^-((22-INT(B4365*LOG(A4365/10^INT(LOG(A4365)))+1))^2+1)+INT(B4365*LOG(A4365/10^INT(LOG(A4365)))+1),INT(B4365*LOG(A4365/10^INT(LOG(A4365)))+1))/B4365),IF(B4365&gt;24,2,1))*10^(INT(LOG(A4365))))</f>
        <v>536</v>
      </c>
    </row>
    <row r="4366" customFormat="false" ht="12.75" hidden="false" customHeight="false" outlineLevel="0" collapsed="false">
      <c r="A4366" s="10" t="n">
        <f aca="false">ROUND((A4365/10^INT(LOG(A4365))+0.001),3)*10^INT(LOG(A4365))</f>
        <v>536.2</v>
      </c>
      <c r="B4366" s="10" t="n">
        <f aca="false">$C$3</f>
        <v>48</v>
      </c>
      <c r="C4366" s="10" t="n">
        <f aca="false">A4366/10^INT(LOG(A4366))</f>
        <v>5.362</v>
      </c>
      <c r="D4366" s="0" t="n">
        <f aca="false">INT(B4366*LOG(C4366))</f>
        <v>35</v>
      </c>
      <c r="E4366" s="0" t="n">
        <f aca="false">IF(B4366&lt;48,1.1^-((11-D4366)^2+8)-8^-((22-D4366)^2+1)+D4366,D4366)</f>
        <v>35</v>
      </c>
      <c r="F4366" s="0" t="n">
        <f aca="false">10^(E4366/B4366)</f>
        <v>5.36002316539179</v>
      </c>
      <c r="G4366" s="0" t="n">
        <f aca="false">ROUND(F4366,IF(B4366=96,2,1))</f>
        <v>5.4</v>
      </c>
      <c r="H4366" s="0" t="n">
        <f aca="false">G4366*10^(INT(LOG(A4366)))</f>
        <v>540</v>
      </c>
      <c r="I4366" s="0" t="n">
        <f aca="false">A4366/10^INT(LOG(A4366))</f>
        <v>5.362</v>
      </c>
      <c r="J4366" s="0" t="n">
        <f aca="false">INT(B4366*LOG(I4366)+1)</f>
        <v>36</v>
      </c>
      <c r="K4366" s="0" t="n">
        <f aca="false">IF(B4366&lt;48,1.1^-((11-J4366)^2+8)-8^-((22-J4366)^2+1)+J4366,J4366)</f>
        <v>36</v>
      </c>
      <c r="L4366" s="0" t="n">
        <f aca="false">10^(K4366/B4366)</f>
        <v>5.62341325190349</v>
      </c>
      <c r="M4366" s="0" t="n">
        <f aca="false">ROUND(L4366,IF(B4366=96,2,1))</f>
        <v>5.6</v>
      </c>
      <c r="N4366" s="0" t="n">
        <f aca="false">M4366*10^(INT(LOG(A4366)))</f>
        <v>560</v>
      </c>
      <c r="O4366" s="1" t="n">
        <f aca="false">IF(A4366&lt;(H4366+N4366)/2,H4366,N4366)</f>
        <v>540</v>
      </c>
      <c r="P4366" s="2" t="n">
        <f aca="false">IF(A4366&lt;(ROUND(10^(IF(B4366&lt;48,1.1^-((11-INT(B4366*LOG(A4366/10^INT(LOG(A4366)))))^2+8)-8^-((22-INT(B4366*LOG(A4366/10^INT(LOG(A4366)))))^2+1)+INT(B4366*LOG(A4366/10^INT(LOG(A4366)))),INT(B4366*LOG(A4366/10^INT(LOG(A4366)))))/B4366),IF(B4366&gt;24,2,1))*10^(INT(LOG(A4366)))+ROUND(10^(IF(B4366&lt;48,1.1^-((11-INT(B4366*LOG(A4366/10^INT(LOG(A4366)))+1))^2+8)-8^-((22-INT(B4366*LOG(A4366/10^INT(LOG(A4366)))+1))^2+1)+INT(B4366*LOG(A4366/10^INT(LOG(A4366)))+1),INT(B4366*LOG(A4366/10^INT(LOG(A4366)))+1))/B4366),IF(B4366&gt;24,2,1))*10^(INT(LOG(A4366))))/2,ROUND(10^(IF(B4366&lt;48,1.1^-((11-INT(B4366*LOG(A4366/10^INT(LOG(A4366)))))^2+8)-8^-((22-INT(B4366*LOG(A4366/10^INT(LOG(A4366)))))^2+1)+INT(B4366*LOG(A4366/10^INT(LOG(A4366)))),INT(B4366*LOG(A4366/10^INT(LOG(A4366)))))/B4366),IF(B4366&gt;24,2,1))*10^(INT(LOG(A4366))),ROUND(10^(IF(B4366&lt;48,1.1^-((11-INT(B4366*LOG(A4366/10^INT(LOG(A4366)))+1))^2+8)-8^-((22-INT(B4366*LOG(A4366/10^INT(LOG(A4366)))+1))^2+1)+INT(B4366*LOG(A4366/10^INT(LOG(A4366)))+1),INT(B4366*LOG(A4366/10^INT(LOG(A4366)))+1))/B4366),IF(B4366&gt;24,2,1))*10^(INT(LOG(A4366))))</f>
        <v>536</v>
      </c>
    </row>
    <row r="4367" customFormat="false" ht="12.75" hidden="false" customHeight="false" outlineLevel="0" collapsed="false">
      <c r="A4367" s="10" t="n">
        <f aca="false">ROUND((A4366/10^INT(LOG(A4366))+0.001),3)*10^INT(LOG(A4366))</f>
        <v>536.3</v>
      </c>
      <c r="B4367" s="10" t="n">
        <f aca="false">$C$3</f>
        <v>48</v>
      </c>
      <c r="C4367" s="10" t="n">
        <f aca="false">A4367/10^INT(LOG(A4367))</f>
        <v>5.363</v>
      </c>
      <c r="D4367" s="0" t="n">
        <f aca="false">INT(B4367*LOG(C4367))</f>
        <v>35</v>
      </c>
      <c r="E4367" s="0" t="n">
        <f aca="false">IF(B4367&lt;48,1.1^-((11-D4367)^2+8)-8^-((22-D4367)^2+1)+D4367,D4367)</f>
        <v>35</v>
      </c>
      <c r="F4367" s="0" t="n">
        <f aca="false">10^(E4367/B4367)</f>
        <v>5.36002316539179</v>
      </c>
      <c r="G4367" s="0" t="n">
        <f aca="false">ROUND(F4367,IF(B4367=96,2,1))</f>
        <v>5.4</v>
      </c>
      <c r="H4367" s="0" t="n">
        <f aca="false">G4367*10^(INT(LOG(A4367)))</f>
        <v>540</v>
      </c>
      <c r="I4367" s="0" t="n">
        <f aca="false">A4367/10^INT(LOG(A4367))</f>
        <v>5.363</v>
      </c>
      <c r="J4367" s="0" t="n">
        <f aca="false">INT(B4367*LOG(I4367)+1)</f>
        <v>36</v>
      </c>
      <c r="K4367" s="0" t="n">
        <f aca="false">IF(B4367&lt;48,1.1^-((11-J4367)^2+8)-8^-((22-J4367)^2+1)+J4367,J4367)</f>
        <v>36</v>
      </c>
      <c r="L4367" s="0" t="n">
        <f aca="false">10^(K4367/B4367)</f>
        <v>5.62341325190349</v>
      </c>
      <c r="M4367" s="0" t="n">
        <f aca="false">ROUND(L4367,IF(B4367=96,2,1))</f>
        <v>5.6</v>
      </c>
      <c r="N4367" s="0" t="n">
        <f aca="false">M4367*10^(INT(LOG(A4367)))</f>
        <v>560</v>
      </c>
      <c r="O4367" s="1" t="n">
        <f aca="false">IF(A4367&lt;(H4367+N4367)/2,H4367,N4367)</f>
        <v>540</v>
      </c>
      <c r="P4367" s="2" t="n">
        <f aca="false">IF(A4367&lt;(ROUND(10^(IF(B4367&lt;48,1.1^-((11-INT(B4367*LOG(A4367/10^INT(LOG(A4367)))))^2+8)-8^-((22-INT(B4367*LOG(A4367/10^INT(LOG(A4367)))))^2+1)+INT(B4367*LOG(A4367/10^INT(LOG(A4367)))),INT(B4367*LOG(A4367/10^INT(LOG(A4367)))))/B4367),IF(B4367&gt;24,2,1))*10^(INT(LOG(A4367)))+ROUND(10^(IF(B4367&lt;48,1.1^-((11-INT(B4367*LOG(A4367/10^INT(LOG(A4367)))+1))^2+8)-8^-((22-INT(B4367*LOG(A4367/10^INT(LOG(A4367)))+1))^2+1)+INT(B4367*LOG(A4367/10^INT(LOG(A4367)))+1),INT(B4367*LOG(A4367/10^INT(LOG(A4367)))+1))/B4367),IF(B4367&gt;24,2,1))*10^(INT(LOG(A4367))))/2,ROUND(10^(IF(B4367&lt;48,1.1^-((11-INT(B4367*LOG(A4367/10^INT(LOG(A4367)))))^2+8)-8^-((22-INT(B4367*LOG(A4367/10^INT(LOG(A4367)))))^2+1)+INT(B4367*LOG(A4367/10^INT(LOG(A4367)))),INT(B4367*LOG(A4367/10^INT(LOG(A4367)))))/B4367),IF(B4367&gt;24,2,1))*10^(INT(LOG(A4367))),ROUND(10^(IF(B4367&lt;48,1.1^-((11-INT(B4367*LOG(A4367/10^INT(LOG(A4367)))+1))^2+8)-8^-((22-INT(B4367*LOG(A4367/10^INT(LOG(A4367)))+1))^2+1)+INT(B4367*LOG(A4367/10^INT(LOG(A4367)))+1),INT(B4367*LOG(A4367/10^INT(LOG(A4367)))+1))/B4367),IF(B4367&gt;24,2,1))*10^(INT(LOG(A4367))))</f>
        <v>536</v>
      </c>
    </row>
    <row r="4368" customFormat="false" ht="12.75" hidden="false" customHeight="false" outlineLevel="0" collapsed="false">
      <c r="A4368" s="10" t="n">
        <f aca="false">ROUND((A4367/10^INT(LOG(A4367))+0.001),3)*10^INT(LOG(A4367))</f>
        <v>536.4</v>
      </c>
      <c r="B4368" s="10" t="n">
        <f aca="false">$C$3</f>
        <v>48</v>
      </c>
      <c r="C4368" s="10" t="n">
        <f aca="false">A4368/10^INT(LOG(A4368))</f>
        <v>5.364</v>
      </c>
      <c r="D4368" s="0" t="n">
        <f aca="false">INT(B4368*LOG(C4368))</f>
        <v>35</v>
      </c>
      <c r="E4368" s="0" t="n">
        <f aca="false">IF(B4368&lt;48,1.1^-((11-D4368)^2+8)-8^-((22-D4368)^2+1)+D4368,D4368)</f>
        <v>35</v>
      </c>
      <c r="F4368" s="0" t="n">
        <f aca="false">10^(E4368/B4368)</f>
        <v>5.36002316539179</v>
      </c>
      <c r="G4368" s="0" t="n">
        <f aca="false">ROUND(F4368,IF(B4368=96,2,1))</f>
        <v>5.4</v>
      </c>
      <c r="H4368" s="0" t="n">
        <f aca="false">G4368*10^(INT(LOG(A4368)))</f>
        <v>540</v>
      </c>
      <c r="I4368" s="0" t="n">
        <f aca="false">A4368/10^INT(LOG(A4368))</f>
        <v>5.364</v>
      </c>
      <c r="J4368" s="0" t="n">
        <f aca="false">INT(B4368*LOG(I4368)+1)</f>
        <v>36</v>
      </c>
      <c r="K4368" s="0" t="n">
        <f aca="false">IF(B4368&lt;48,1.1^-((11-J4368)^2+8)-8^-((22-J4368)^2+1)+J4368,J4368)</f>
        <v>36</v>
      </c>
      <c r="L4368" s="0" t="n">
        <f aca="false">10^(K4368/B4368)</f>
        <v>5.62341325190349</v>
      </c>
      <c r="M4368" s="0" t="n">
        <f aca="false">ROUND(L4368,IF(B4368=96,2,1))</f>
        <v>5.6</v>
      </c>
      <c r="N4368" s="0" t="n">
        <f aca="false">M4368*10^(INT(LOG(A4368)))</f>
        <v>560</v>
      </c>
      <c r="O4368" s="1" t="n">
        <f aca="false">IF(A4368&lt;(H4368+N4368)/2,H4368,N4368)</f>
        <v>540</v>
      </c>
      <c r="P4368" s="2" t="n">
        <f aca="false">IF(A4368&lt;(ROUND(10^(IF(B4368&lt;48,1.1^-((11-INT(B4368*LOG(A4368/10^INT(LOG(A4368)))))^2+8)-8^-((22-INT(B4368*LOG(A4368/10^INT(LOG(A4368)))))^2+1)+INT(B4368*LOG(A4368/10^INT(LOG(A4368)))),INT(B4368*LOG(A4368/10^INT(LOG(A4368)))))/B4368),IF(B4368&gt;24,2,1))*10^(INT(LOG(A4368)))+ROUND(10^(IF(B4368&lt;48,1.1^-((11-INT(B4368*LOG(A4368/10^INT(LOG(A4368)))+1))^2+8)-8^-((22-INT(B4368*LOG(A4368/10^INT(LOG(A4368)))+1))^2+1)+INT(B4368*LOG(A4368/10^INT(LOG(A4368)))+1),INT(B4368*LOG(A4368/10^INT(LOG(A4368)))+1))/B4368),IF(B4368&gt;24,2,1))*10^(INT(LOG(A4368))))/2,ROUND(10^(IF(B4368&lt;48,1.1^-((11-INT(B4368*LOG(A4368/10^INT(LOG(A4368)))))^2+8)-8^-((22-INT(B4368*LOG(A4368/10^INT(LOG(A4368)))))^2+1)+INT(B4368*LOG(A4368/10^INT(LOG(A4368)))),INT(B4368*LOG(A4368/10^INT(LOG(A4368)))))/B4368),IF(B4368&gt;24,2,1))*10^(INT(LOG(A4368))),ROUND(10^(IF(B4368&lt;48,1.1^-((11-INT(B4368*LOG(A4368/10^INT(LOG(A4368)))+1))^2+8)-8^-((22-INT(B4368*LOG(A4368/10^INT(LOG(A4368)))+1))^2+1)+INT(B4368*LOG(A4368/10^INT(LOG(A4368)))+1),INT(B4368*LOG(A4368/10^INT(LOG(A4368)))+1))/B4368),IF(B4368&gt;24,2,1))*10^(INT(LOG(A4368))))</f>
        <v>536</v>
      </c>
    </row>
    <row r="4369" customFormat="false" ht="12.75" hidden="false" customHeight="false" outlineLevel="0" collapsed="false">
      <c r="A4369" s="10" t="n">
        <f aca="false">ROUND((A4368/10^INT(LOG(A4368))+0.001),3)*10^INT(LOG(A4368))</f>
        <v>536.5</v>
      </c>
      <c r="B4369" s="10" t="n">
        <f aca="false">$C$3</f>
        <v>48</v>
      </c>
      <c r="C4369" s="10" t="n">
        <f aca="false">A4369/10^INT(LOG(A4369))</f>
        <v>5.365</v>
      </c>
      <c r="D4369" s="0" t="n">
        <f aca="false">INT(B4369*LOG(C4369))</f>
        <v>35</v>
      </c>
      <c r="E4369" s="0" t="n">
        <f aca="false">IF(B4369&lt;48,1.1^-((11-D4369)^2+8)-8^-((22-D4369)^2+1)+D4369,D4369)</f>
        <v>35</v>
      </c>
      <c r="F4369" s="0" t="n">
        <f aca="false">10^(E4369/B4369)</f>
        <v>5.36002316539179</v>
      </c>
      <c r="G4369" s="0" t="n">
        <f aca="false">ROUND(F4369,IF(B4369=96,2,1))</f>
        <v>5.4</v>
      </c>
      <c r="H4369" s="0" t="n">
        <f aca="false">G4369*10^(INT(LOG(A4369)))</f>
        <v>540</v>
      </c>
      <c r="I4369" s="0" t="n">
        <f aca="false">A4369/10^INT(LOG(A4369))</f>
        <v>5.365</v>
      </c>
      <c r="J4369" s="0" t="n">
        <f aca="false">INT(B4369*LOG(I4369)+1)</f>
        <v>36</v>
      </c>
      <c r="K4369" s="0" t="n">
        <f aca="false">IF(B4369&lt;48,1.1^-((11-J4369)^2+8)-8^-((22-J4369)^2+1)+J4369,J4369)</f>
        <v>36</v>
      </c>
      <c r="L4369" s="0" t="n">
        <f aca="false">10^(K4369/B4369)</f>
        <v>5.62341325190349</v>
      </c>
      <c r="M4369" s="0" t="n">
        <f aca="false">ROUND(L4369,IF(B4369=96,2,1))</f>
        <v>5.6</v>
      </c>
      <c r="N4369" s="0" t="n">
        <f aca="false">M4369*10^(INT(LOG(A4369)))</f>
        <v>560</v>
      </c>
      <c r="O4369" s="1" t="n">
        <f aca="false">IF(A4369&lt;(H4369+N4369)/2,H4369,N4369)</f>
        <v>540</v>
      </c>
      <c r="P4369" s="2" t="n">
        <f aca="false">IF(A4369&lt;(ROUND(10^(IF(B4369&lt;48,1.1^-((11-INT(B4369*LOG(A4369/10^INT(LOG(A4369)))))^2+8)-8^-((22-INT(B4369*LOG(A4369/10^INT(LOG(A4369)))))^2+1)+INT(B4369*LOG(A4369/10^INT(LOG(A4369)))),INT(B4369*LOG(A4369/10^INT(LOG(A4369)))))/B4369),IF(B4369&gt;24,2,1))*10^(INT(LOG(A4369)))+ROUND(10^(IF(B4369&lt;48,1.1^-((11-INT(B4369*LOG(A4369/10^INT(LOG(A4369)))+1))^2+8)-8^-((22-INT(B4369*LOG(A4369/10^INT(LOG(A4369)))+1))^2+1)+INT(B4369*LOG(A4369/10^INT(LOG(A4369)))+1),INT(B4369*LOG(A4369/10^INT(LOG(A4369)))+1))/B4369),IF(B4369&gt;24,2,1))*10^(INT(LOG(A4369))))/2,ROUND(10^(IF(B4369&lt;48,1.1^-((11-INT(B4369*LOG(A4369/10^INT(LOG(A4369)))))^2+8)-8^-((22-INT(B4369*LOG(A4369/10^INT(LOG(A4369)))))^2+1)+INT(B4369*LOG(A4369/10^INT(LOG(A4369)))),INT(B4369*LOG(A4369/10^INT(LOG(A4369)))))/B4369),IF(B4369&gt;24,2,1))*10^(INT(LOG(A4369))),ROUND(10^(IF(B4369&lt;48,1.1^-((11-INT(B4369*LOG(A4369/10^INT(LOG(A4369)))+1))^2+8)-8^-((22-INT(B4369*LOG(A4369/10^INT(LOG(A4369)))+1))^2+1)+INT(B4369*LOG(A4369/10^INT(LOG(A4369)))+1),INT(B4369*LOG(A4369/10^INT(LOG(A4369)))+1))/B4369),IF(B4369&gt;24,2,1))*10^(INT(LOG(A4369))))</f>
        <v>536</v>
      </c>
    </row>
    <row r="4370" customFormat="false" ht="12.75" hidden="false" customHeight="false" outlineLevel="0" collapsed="false">
      <c r="A4370" s="10" t="n">
        <f aca="false">ROUND((A4369/10^INT(LOG(A4369))+0.001),3)*10^INT(LOG(A4369))</f>
        <v>536.6</v>
      </c>
      <c r="B4370" s="10" t="n">
        <f aca="false">$C$3</f>
        <v>48</v>
      </c>
      <c r="C4370" s="10" t="n">
        <f aca="false">A4370/10^INT(LOG(A4370))</f>
        <v>5.366</v>
      </c>
      <c r="D4370" s="0" t="n">
        <f aca="false">INT(B4370*LOG(C4370))</f>
        <v>35</v>
      </c>
      <c r="E4370" s="0" t="n">
        <f aca="false">IF(B4370&lt;48,1.1^-((11-D4370)^2+8)-8^-((22-D4370)^2+1)+D4370,D4370)</f>
        <v>35</v>
      </c>
      <c r="F4370" s="0" t="n">
        <f aca="false">10^(E4370/B4370)</f>
        <v>5.36002316539179</v>
      </c>
      <c r="G4370" s="0" t="n">
        <f aca="false">ROUND(F4370,IF(B4370=96,2,1))</f>
        <v>5.4</v>
      </c>
      <c r="H4370" s="0" t="n">
        <f aca="false">G4370*10^(INT(LOG(A4370)))</f>
        <v>540</v>
      </c>
      <c r="I4370" s="0" t="n">
        <f aca="false">A4370/10^INT(LOG(A4370))</f>
        <v>5.366</v>
      </c>
      <c r="J4370" s="0" t="n">
        <f aca="false">INT(B4370*LOG(I4370)+1)</f>
        <v>36</v>
      </c>
      <c r="K4370" s="0" t="n">
        <f aca="false">IF(B4370&lt;48,1.1^-((11-J4370)^2+8)-8^-((22-J4370)^2+1)+J4370,J4370)</f>
        <v>36</v>
      </c>
      <c r="L4370" s="0" t="n">
        <f aca="false">10^(K4370/B4370)</f>
        <v>5.62341325190349</v>
      </c>
      <c r="M4370" s="0" t="n">
        <f aca="false">ROUND(L4370,IF(B4370=96,2,1))</f>
        <v>5.6</v>
      </c>
      <c r="N4370" s="0" t="n">
        <f aca="false">M4370*10^(INT(LOG(A4370)))</f>
        <v>560</v>
      </c>
      <c r="O4370" s="1" t="n">
        <f aca="false">IF(A4370&lt;(H4370+N4370)/2,H4370,N4370)</f>
        <v>540</v>
      </c>
      <c r="P4370" s="2" t="n">
        <f aca="false">IF(A4370&lt;(ROUND(10^(IF(B4370&lt;48,1.1^-((11-INT(B4370*LOG(A4370/10^INT(LOG(A4370)))))^2+8)-8^-((22-INT(B4370*LOG(A4370/10^INT(LOG(A4370)))))^2+1)+INT(B4370*LOG(A4370/10^INT(LOG(A4370)))),INT(B4370*LOG(A4370/10^INT(LOG(A4370)))))/B4370),IF(B4370&gt;24,2,1))*10^(INT(LOG(A4370)))+ROUND(10^(IF(B4370&lt;48,1.1^-((11-INT(B4370*LOG(A4370/10^INT(LOG(A4370)))+1))^2+8)-8^-((22-INT(B4370*LOG(A4370/10^INT(LOG(A4370)))+1))^2+1)+INT(B4370*LOG(A4370/10^INT(LOG(A4370)))+1),INT(B4370*LOG(A4370/10^INT(LOG(A4370)))+1))/B4370),IF(B4370&gt;24,2,1))*10^(INT(LOG(A4370))))/2,ROUND(10^(IF(B4370&lt;48,1.1^-((11-INT(B4370*LOG(A4370/10^INT(LOG(A4370)))))^2+8)-8^-((22-INT(B4370*LOG(A4370/10^INT(LOG(A4370)))))^2+1)+INT(B4370*LOG(A4370/10^INT(LOG(A4370)))),INT(B4370*LOG(A4370/10^INT(LOG(A4370)))))/B4370),IF(B4370&gt;24,2,1))*10^(INT(LOG(A4370))),ROUND(10^(IF(B4370&lt;48,1.1^-((11-INT(B4370*LOG(A4370/10^INT(LOG(A4370)))+1))^2+8)-8^-((22-INT(B4370*LOG(A4370/10^INT(LOG(A4370)))+1))^2+1)+INT(B4370*LOG(A4370/10^INT(LOG(A4370)))+1),INT(B4370*LOG(A4370/10^INT(LOG(A4370)))+1))/B4370),IF(B4370&gt;24,2,1))*10^(INT(LOG(A4370))))</f>
        <v>536</v>
      </c>
    </row>
    <row r="4371" customFormat="false" ht="12.75" hidden="false" customHeight="false" outlineLevel="0" collapsed="false">
      <c r="A4371" s="10" t="n">
        <f aca="false">ROUND((A4370/10^INT(LOG(A4370))+0.001),3)*10^INT(LOG(A4370))</f>
        <v>536.7</v>
      </c>
      <c r="B4371" s="10" t="n">
        <f aca="false">$C$3</f>
        <v>48</v>
      </c>
      <c r="C4371" s="10" t="n">
        <f aca="false">A4371/10^INT(LOG(A4371))</f>
        <v>5.367</v>
      </c>
      <c r="D4371" s="0" t="n">
        <f aca="false">INT(B4371*LOG(C4371))</f>
        <v>35</v>
      </c>
      <c r="E4371" s="0" t="n">
        <f aca="false">IF(B4371&lt;48,1.1^-((11-D4371)^2+8)-8^-((22-D4371)^2+1)+D4371,D4371)</f>
        <v>35</v>
      </c>
      <c r="F4371" s="0" t="n">
        <f aca="false">10^(E4371/B4371)</f>
        <v>5.36002316539179</v>
      </c>
      <c r="G4371" s="0" t="n">
        <f aca="false">ROUND(F4371,IF(B4371=96,2,1))</f>
        <v>5.4</v>
      </c>
      <c r="H4371" s="0" t="n">
        <f aca="false">G4371*10^(INT(LOG(A4371)))</f>
        <v>540</v>
      </c>
      <c r="I4371" s="0" t="n">
        <f aca="false">A4371/10^INT(LOG(A4371))</f>
        <v>5.367</v>
      </c>
      <c r="J4371" s="0" t="n">
        <f aca="false">INT(B4371*LOG(I4371)+1)</f>
        <v>36</v>
      </c>
      <c r="K4371" s="0" t="n">
        <f aca="false">IF(B4371&lt;48,1.1^-((11-J4371)^2+8)-8^-((22-J4371)^2+1)+J4371,J4371)</f>
        <v>36</v>
      </c>
      <c r="L4371" s="0" t="n">
        <f aca="false">10^(K4371/B4371)</f>
        <v>5.62341325190349</v>
      </c>
      <c r="M4371" s="0" t="n">
        <f aca="false">ROUND(L4371,IF(B4371=96,2,1))</f>
        <v>5.6</v>
      </c>
      <c r="N4371" s="0" t="n">
        <f aca="false">M4371*10^(INT(LOG(A4371)))</f>
        <v>560</v>
      </c>
      <c r="O4371" s="1" t="n">
        <f aca="false">IF(A4371&lt;(H4371+N4371)/2,H4371,N4371)</f>
        <v>540</v>
      </c>
      <c r="P4371" s="2" t="n">
        <f aca="false">IF(A4371&lt;(ROUND(10^(IF(B4371&lt;48,1.1^-((11-INT(B4371*LOG(A4371/10^INT(LOG(A4371)))))^2+8)-8^-((22-INT(B4371*LOG(A4371/10^INT(LOG(A4371)))))^2+1)+INT(B4371*LOG(A4371/10^INT(LOG(A4371)))),INT(B4371*LOG(A4371/10^INT(LOG(A4371)))))/B4371),IF(B4371&gt;24,2,1))*10^(INT(LOG(A4371)))+ROUND(10^(IF(B4371&lt;48,1.1^-((11-INT(B4371*LOG(A4371/10^INT(LOG(A4371)))+1))^2+8)-8^-((22-INT(B4371*LOG(A4371/10^INT(LOG(A4371)))+1))^2+1)+INT(B4371*LOG(A4371/10^INT(LOG(A4371)))+1),INT(B4371*LOG(A4371/10^INT(LOG(A4371)))+1))/B4371),IF(B4371&gt;24,2,1))*10^(INT(LOG(A4371))))/2,ROUND(10^(IF(B4371&lt;48,1.1^-((11-INT(B4371*LOG(A4371/10^INT(LOG(A4371)))))^2+8)-8^-((22-INT(B4371*LOG(A4371/10^INT(LOG(A4371)))))^2+1)+INT(B4371*LOG(A4371/10^INT(LOG(A4371)))),INT(B4371*LOG(A4371/10^INT(LOG(A4371)))))/B4371),IF(B4371&gt;24,2,1))*10^(INT(LOG(A4371))),ROUND(10^(IF(B4371&lt;48,1.1^-((11-INT(B4371*LOG(A4371/10^INT(LOG(A4371)))+1))^2+8)-8^-((22-INT(B4371*LOG(A4371/10^INT(LOG(A4371)))+1))^2+1)+INT(B4371*LOG(A4371/10^INT(LOG(A4371)))+1),INT(B4371*LOG(A4371/10^INT(LOG(A4371)))+1))/B4371),IF(B4371&gt;24,2,1))*10^(INT(LOG(A4371))))</f>
        <v>536</v>
      </c>
    </row>
    <row r="4372" customFormat="false" ht="12.75" hidden="false" customHeight="false" outlineLevel="0" collapsed="false">
      <c r="A4372" s="10" t="n">
        <f aca="false">ROUND((A4371/10^INT(LOG(A4371))+0.001),3)*10^INT(LOG(A4371))</f>
        <v>536.8</v>
      </c>
      <c r="B4372" s="10" t="n">
        <f aca="false">$C$3</f>
        <v>48</v>
      </c>
      <c r="C4372" s="10" t="n">
        <f aca="false">A4372/10^INT(LOG(A4372))</f>
        <v>5.368</v>
      </c>
      <c r="D4372" s="0" t="n">
        <f aca="false">INT(B4372*LOG(C4372))</f>
        <v>35</v>
      </c>
      <c r="E4372" s="0" t="n">
        <f aca="false">IF(B4372&lt;48,1.1^-((11-D4372)^2+8)-8^-((22-D4372)^2+1)+D4372,D4372)</f>
        <v>35</v>
      </c>
      <c r="F4372" s="0" t="n">
        <f aca="false">10^(E4372/B4372)</f>
        <v>5.36002316539179</v>
      </c>
      <c r="G4372" s="0" t="n">
        <f aca="false">ROUND(F4372,IF(B4372=96,2,1))</f>
        <v>5.4</v>
      </c>
      <c r="H4372" s="0" t="n">
        <f aca="false">G4372*10^(INT(LOG(A4372)))</f>
        <v>540</v>
      </c>
      <c r="I4372" s="0" t="n">
        <f aca="false">A4372/10^INT(LOG(A4372))</f>
        <v>5.368</v>
      </c>
      <c r="J4372" s="0" t="n">
        <f aca="false">INT(B4372*LOG(I4372)+1)</f>
        <v>36</v>
      </c>
      <c r="K4372" s="0" t="n">
        <f aca="false">IF(B4372&lt;48,1.1^-((11-J4372)^2+8)-8^-((22-J4372)^2+1)+J4372,J4372)</f>
        <v>36</v>
      </c>
      <c r="L4372" s="0" t="n">
        <f aca="false">10^(K4372/B4372)</f>
        <v>5.62341325190349</v>
      </c>
      <c r="M4372" s="0" t="n">
        <f aca="false">ROUND(L4372,IF(B4372=96,2,1))</f>
        <v>5.6</v>
      </c>
      <c r="N4372" s="0" t="n">
        <f aca="false">M4372*10^(INT(LOG(A4372)))</f>
        <v>560</v>
      </c>
      <c r="O4372" s="1" t="n">
        <f aca="false">IF(A4372&lt;(H4372+N4372)/2,H4372,N4372)</f>
        <v>540</v>
      </c>
      <c r="P4372" s="2" t="n">
        <f aca="false">IF(A4372&lt;(ROUND(10^(IF(B4372&lt;48,1.1^-((11-INT(B4372*LOG(A4372/10^INT(LOG(A4372)))))^2+8)-8^-((22-INT(B4372*LOG(A4372/10^INT(LOG(A4372)))))^2+1)+INT(B4372*LOG(A4372/10^INT(LOG(A4372)))),INT(B4372*LOG(A4372/10^INT(LOG(A4372)))))/B4372),IF(B4372&gt;24,2,1))*10^(INT(LOG(A4372)))+ROUND(10^(IF(B4372&lt;48,1.1^-((11-INT(B4372*LOG(A4372/10^INT(LOG(A4372)))+1))^2+8)-8^-((22-INT(B4372*LOG(A4372/10^INT(LOG(A4372)))+1))^2+1)+INT(B4372*LOG(A4372/10^INT(LOG(A4372)))+1),INT(B4372*LOG(A4372/10^INT(LOG(A4372)))+1))/B4372),IF(B4372&gt;24,2,1))*10^(INT(LOG(A4372))))/2,ROUND(10^(IF(B4372&lt;48,1.1^-((11-INT(B4372*LOG(A4372/10^INT(LOG(A4372)))))^2+8)-8^-((22-INT(B4372*LOG(A4372/10^INT(LOG(A4372)))))^2+1)+INT(B4372*LOG(A4372/10^INT(LOG(A4372)))),INT(B4372*LOG(A4372/10^INT(LOG(A4372)))))/B4372),IF(B4372&gt;24,2,1))*10^(INT(LOG(A4372))),ROUND(10^(IF(B4372&lt;48,1.1^-((11-INT(B4372*LOG(A4372/10^INT(LOG(A4372)))+1))^2+8)-8^-((22-INT(B4372*LOG(A4372/10^INT(LOG(A4372)))+1))^2+1)+INT(B4372*LOG(A4372/10^INT(LOG(A4372)))+1),INT(B4372*LOG(A4372/10^INT(LOG(A4372)))+1))/B4372),IF(B4372&gt;24,2,1))*10^(INT(LOG(A4372))))</f>
        <v>536</v>
      </c>
    </row>
    <row r="4373" customFormat="false" ht="12.75" hidden="false" customHeight="false" outlineLevel="0" collapsed="false">
      <c r="A4373" s="10" t="n">
        <f aca="false">ROUND((A4372/10^INT(LOG(A4372))+0.001),3)*10^INT(LOG(A4372))</f>
        <v>536.9</v>
      </c>
      <c r="B4373" s="10" t="n">
        <f aca="false">$C$3</f>
        <v>48</v>
      </c>
      <c r="C4373" s="10" t="n">
        <f aca="false">A4373/10^INT(LOG(A4373))</f>
        <v>5.369</v>
      </c>
      <c r="D4373" s="0" t="n">
        <f aca="false">INT(B4373*LOG(C4373))</f>
        <v>35</v>
      </c>
      <c r="E4373" s="0" t="n">
        <f aca="false">IF(B4373&lt;48,1.1^-((11-D4373)^2+8)-8^-((22-D4373)^2+1)+D4373,D4373)</f>
        <v>35</v>
      </c>
      <c r="F4373" s="0" t="n">
        <f aca="false">10^(E4373/B4373)</f>
        <v>5.36002316539179</v>
      </c>
      <c r="G4373" s="0" t="n">
        <f aca="false">ROUND(F4373,IF(B4373=96,2,1))</f>
        <v>5.4</v>
      </c>
      <c r="H4373" s="0" t="n">
        <f aca="false">G4373*10^(INT(LOG(A4373)))</f>
        <v>540</v>
      </c>
      <c r="I4373" s="0" t="n">
        <f aca="false">A4373/10^INT(LOG(A4373))</f>
        <v>5.369</v>
      </c>
      <c r="J4373" s="0" t="n">
        <f aca="false">INT(B4373*LOG(I4373)+1)</f>
        <v>36</v>
      </c>
      <c r="K4373" s="0" t="n">
        <f aca="false">IF(B4373&lt;48,1.1^-((11-J4373)^2+8)-8^-((22-J4373)^2+1)+J4373,J4373)</f>
        <v>36</v>
      </c>
      <c r="L4373" s="0" t="n">
        <f aca="false">10^(K4373/B4373)</f>
        <v>5.62341325190349</v>
      </c>
      <c r="M4373" s="0" t="n">
        <f aca="false">ROUND(L4373,IF(B4373=96,2,1))</f>
        <v>5.6</v>
      </c>
      <c r="N4373" s="0" t="n">
        <f aca="false">M4373*10^(INT(LOG(A4373)))</f>
        <v>560</v>
      </c>
      <c r="O4373" s="1" t="n">
        <f aca="false">IF(A4373&lt;(H4373+N4373)/2,H4373,N4373)</f>
        <v>540</v>
      </c>
      <c r="P4373" s="2" t="n">
        <f aca="false">IF(A4373&lt;(ROUND(10^(IF(B4373&lt;48,1.1^-((11-INT(B4373*LOG(A4373/10^INT(LOG(A4373)))))^2+8)-8^-((22-INT(B4373*LOG(A4373/10^INT(LOG(A4373)))))^2+1)+INT(B4373*LOG(A4373/10^INT(LOG(A4373)))),INT(B4373*LOG(A4373/10^INT(LOG(A4373)))))/B4373),IF(B4373&gt;24,2,1))*10^(INT(LOG(A4373)))+ROUND(10^(IF(B4373&lt;48,1.1^-((11-INT(B4373*LOG(A4373/10^INT(LOG(A4373)))+1))^2+8)-8^-((22-INT(B4373*LOG(A4373/10^INT(LOG(A4373)))+1))^2+1)+INT(B4373*LOG(A4373/10^INT(LOG(A4373)))+1),INT(B4373*LOG(A4373/10^INT(LOG(A4373)))+1))/B4373),IF(B4373&gt;24,2,1))*10^(INT(LOG(A4373))))/2,ROUND(10^(IF(B4373&lt;48,1.1^-((11-INT(B4373*LOG(A4373/10^INT(LOG(A4373)))))^2+8)-8^-((22-INT(B4373*LOG(A4373/10^INT(LOG(A4373)))))^2+1)+INT(B4373*LOG(A4373/10^INT(LOG(A4373)))),INT(B4373*LOG(A4373/10^INT(LOG(A4373)))))/B4373),IF(B4373&gt;24,2,1))*10^(INT(LOG(A4373))),ROUND(10^(IF(B4373&lt;48,1.1^-((11-INT(B4373*LOG(A4373/10^INT(LOG(A4373)))+1))^2+8)-8^-((22-INT(B4373*LOG(A4373/10^INT(LOG(A4373)))+1))^2+1)+INT(B4373*LOG(A4373/10^INT(LOG(A4373)))+1),INT(B4373*LOG(A4373/10^INT(LOG(A4373)))+1))/B4373),IF(B4373&gt;24,2,1))*10^(INT(LOG(A4373))))</f>
        <v>536</v>
      </c>
    </row>
    <row r="4374" customFormat="false" ht="12.75" hidden="false" customHeight="false" outlineLevel="0" collapsed="false">
      <c r="A4374" s="10" t="n">
        <f aca="false">ROUND((A4373/10^INT(LOG(A4373))+0.001),3)*10^INT(LOG(A4373))</f>
        <v>537</v>
      </c>
      <c r="B4374" s="10" t="n">
        <f aca="false">$C$3</f>
        <v>48</v>
      </c>
      <c r="C4374" s="10" t="n">
        <f aca="false">A4374/10^INT(LOG(A4374))</f>
        <v>5.37</v>
      </c>
      <c r="D4374" s="0" t="n">
        <f aca="false">INT(B4374*LOG(C4374))</f>
        <v>35</v>
      </c>
      <c r="E4374" s="0" t="n">
        <f aca="false">IF(B4374&lt;48,1.1^-((11-D4374)^2+8)-8^-((22-D4374)^2+1)+D4374,D4374)</f>
        <v>35</v>
      </c>
      <c r="F4374" s="0" t="n">
        <f aca="false">10^(E4374/B4374)</f>
        <v>5.36002316539179</v>
      </c>
      <c r="G4374" s="0" t="n">
        <f aca="false">ROUND(F4374,IF(B4374=96,2,1))</f>
        <v>5.4</v>
      </c>
      <c r="H4374" s="0" t="n">
        <f aca="false">G4374*10^(INT(LOG(A4374)))</f>
        <v>540</v>
      </c>
      <c r="I4374" s="0" t="n">
        <f aca="false">A4374/10^INT(LOG(A4374))</f>
        <v>5.37</v>
      </c>
      <c r="J4374" s="0" t="n">
        <f aca="false">INT(B4374*LOG(I4374)+1)</f>
        <v>36</v>
      </c>
      <c r="K4374" s="0" t="n">
        <f aca="false">IF(B4374&lt;48,1.1^-((11-J4374)^2+8)-8^-((22-J4374)^2+1)+J4374,J4374)</f>
        <v>36</v>
      </c>
      <c r="L4374" s="0" t="n">
        <f aca="false">10^(K4374/B4374)</f>
        <v>5.62341325190349</v>
      </c>
      <c r="M4374" s="0" t="n">
        <f aca="false">ROUND(L4374,IF(B4374=96,2,1))</f>
        <v>5.6</v>
      </c>
      <c r="N4374" s="0" t="n">
        <f aca="false">M4374*10^(INT(LOG(A4374)))</f>
        <v>560</v>
      </c>
      <c r="O4374" s="1" t="n">
        <f aca="false">IF(A4374&lt;(H4374+N4374)/2,H4374,N4374)</f>
        <v>540</v>
      </c>
      <c r="P4374" s="2" t="n">
        <f aca="false">IF(A4374&lt;(ROUND(10^(IF(B4374&lt;48,1.1^-((11-INT(B4374*LOG(A4374/10^INT(LOG(A4374)))))^2+8)-8^-((22-INT(B4374*LOG(A4374/10^INT(LOG(A4374)))))^2+1)+INT(B4374*LOG(A4374/10^INT(LOG(A4374)))),INT(B4374*LOG(A4374/10^INT(LOG(A4374)))))/B4374),IF(B4374&gt;24,2,1))*10^(INT(LOG(A4374)))+ROUND(10^(IF(B4374&lt;48,1.1^-((11-INT(B4374*LOG(A4374/10^INT(LOG(A4374)))+1))^2+8)-8^-((22-INT(B4374*LOG(A4374/10^INT(LOG(A4374)))+1))^2+1)+INT(B4374*LOG(A4374/10^INT(LOG(A4374)))+1),INT(B4374*LOG(A4374/10^INT(LOG(A4374)))+1))/B4374),IF(B4374&gt;24,2,1))*10^(INT(LOG(A4374))))/2,ROUND(10^(IF(B4374&lt;48,1.1^-((11-INT(B4374*LOG(A4374/10^INT(LOG(A4374)))))^2+8)-8^-((22-INT(B4374*LOG(A4374/10^INT(LOG(A4374)))))^2+1)+INT(B4374*LOG(A4374/10^INT(LOG(A4374)))),INT(B4374*LOG(A4374/10^INT(LOG(A4374)))))/B4374),IF(B4374&gt;24,2,1))*10^(INT(LOG(A4374))),ROUND(10^(IF(B4374&lt;48,1.1^-((11-INT(B4374*LOG(A4374/10^INT(LOG(A4374)))+1))^2+8)-8^-((22-INT(B4374*LOG(A4374/10^INT(LOG(A4374)))+1))^2+1)+INT(B4374*LOG(A4374/10^INT(LOG(A4374)))+1),INT(B4374*LOG(A4374/10^INT(LOG(A4374)))+1))/B4374),IF(B4374&gt;24,2,1))*10^(INT(LOG(A4374))))</f>
        <v>536</v>
      </c>
    </row>
    <row r="4375" customFormat="false" ht="12.75" hidden="false" customHeight="false" outlineLevel="0" collapsed="false">
      <c r="A4375" s="10" t="n">
        <f aca="false">ROUND((A4374/10^INT(LOG(A4374))+0.001),3)*10^INT(LOG(A4374))</f>
        <v>537.1</v>
      </c>
      <c r="B4375" s="10" t="n">
        <f aca="false">$C$3</f>
        <v>48</v>
      </c>
      <c r="C4375" s="10" t="n">
        <f aca="false">A4375/10^INT(LOG(A4375))</f>
        <v>5.371</v>
      </c>
      <c r="D4375" s="0" t="n">
        <f aca="false">INT(B4375*LOG(C4375))</f>
        <v>35</v>
      </c>
      <c r="E4375" s="0" t="n">
        <f aca="false">IF(B4375&lt;48,1.1^-((11-D4375)^2+8)-8^-((22-D4375)^2+1)+D4375,D4375)</f>
        <v>35</v>
      </c>
      <c r="F4375" s="0" t="n">
        <f aca="false">10^(E4375/B4375)</f>
        <v>5.36002316539179</v>
      </c>
      <c r="G4375" s="0" t="n">
        <f aca="false">ROUND(F4375,IF(B4375=96,2,1))</f>
        <v>5.4</v>
      </c>
      <c r="H4375" s="0" t="n">
        <f aca="false">G4375*10^(INT(LOG(A4375)))</f>
        <v>540</v>
      </c>
      <c r="I4375" s="0" t="n">
        <f aca="false">A4375/10^INT(LOG(A4375))</f>
        <v>5.371</v>
      </c>
      <c r="J4375" s="0" t="n">
        <f aca="false">INT(B4375*LOG(I4375)+1)</f>
        <v>36</v>
      </c>
      <c r="K4375" s="0" t="n">
        <f aca="false">IF(B4375&lt;48,1.1^-((11-J4375)^2+8)-8^-((22-J4375)^2+1)+J4375,J4375)</f>
        <v>36</v>
      </c>
      <c r="L4375" s="0" t="n">
        <f aca="false">10^(K4375/B4375)</f>
        <v>5.62341325190349</v>
      </c>
      <c r="M4375" s="0" t="n">
        <f aca="false">ROUND(L4375,IF(B4375=96,2,1))</f>
        <v>5.6</v>
      </c>
      <c r="N4375" s="0" t="n">
        <f aca="false">M4375*10^(INT(LOG(A4375)))</f>
        <v>560</v>
      </c>
      <c r="O4375" s="1" t="n">
        <f aca="false">IF(A4375&lt;(H4375+N4375)/2,H4375,N4375)</f>
        <v>540</v>
      </c>
      <c r="P4375" s="2" t="n">
        <f aca="false">IF(A4375&lt;(ROUND(10^(IF(B4375&lt;48,1.1^-((11-INT(B4375*LOG(A4375/10^INT(LOG(A4375)))))^2+8)-8^-((22-INT(B4375*LOG(A4375/10^INT(LOG(A4375)))))^2+1)+INT(B4375*LOG(A4375/10^INT(LOG(A4375)))),INT(B4375*LOG(A4375/10^INT(LOG(A4375)))))/B4375),IF(B4375&gt;24,2,1))*10^(INT(LOG(A4375)))+ROUND(10^(IF(B4375&lt;48,1.1^-((11-INT(B4375*LOG(A4375/10^INT(LOG(A4375)))+1))^2+8)-8^-((22-INT(B4375*LOG(A4375/10^INT(LOG(A4375)))+1))^2+1)+INT(B4375*LOG(A4375/10^INT(LOG(A4375)))+1),INT(B4375*LOG(A4375/10^INT(LOG(A4375)))+1))/B4375),IF(B4375&gt;24,2,1))*10^(INT(LOG(A4375))))/2,ROUND(10^(IF(B4375&lt;48,1.1^-((11-INT(B4375*LOG(A4375/10^INT(LOG(A4375)))))^2+8)-8^-((22-INT(B4375*LOG(A4375/10^INT(LOG(A4375)))))^2+1)+INT(B4375*LOG(A4375/10^INT(LOG(A4375)))),INT(B4375*LOG(A4375/10^INT(LOG(A4375)))))/B4375),IF(B4375&gt;24,2,1))*10^(INT(LOG(A4375))),ROUND(10^(IF(B4375&lt;48,1.1^-((11-INT(B4375*LOG(A4375/10^INT(LOG(A4375)))+1))^2+8)-8^-((22-INT(B4375*LOG(A4375/10^INT(LOG(A4375)))+1))^2+1)+INT(B4375*LOG(A4375/10^INT(LOG(A4375)))+1),INT(B4375*LOG(A4375/10^INT(LOG(A4375)))+1))/B4375),IF(B4375&gt;24,2,1))*10^(INT(LOG(A4375))))</f>
        <v>536</v>
      </c>
    </row>
    <row r="4376" customFormat="false" ht="12.75" hidden="false" customHeight="false" outlineLevel="0" collapsed="false">
      <c r="A4376" s="10" t="n">
        <f aca="false">ROUND((A4375/10^INT(LOG(A4375))+0.001),3)*10^INT(LOG(A4375))</f>
        <v>537.2</v>
      </c>
      <c r="B4376" s="10" t="n">
        <f aca="false">$C$3</f>
        <v>48</v>
      </c>
      <c r="C4376" s="10" t="n">
        <f aca="false">A4376/10^INT(LOG(A4376))</f>
        <v>5.372</v>
      </c>
      <c r="D4376" s="0" t="n">
        <f aca="false">INT(B4376*LOG(C4376))</f>
        <v>35</v>
      </c>
      <c r="E4376" s="0" t="n">
        <f aca="false">IF(B4376&lt;48,1.1^-((11-D4376)^2+8)-8^-((22-D4376)^2+1)+D4376,D4376)</f>
        <v>35</v>
      </c>
      <c r="F4376" s="0" t="n">
        <f aca="false">10^(E4376/B4376)</f>
        <v>5.36002316539179</v>
      </c>
      <c r="G4376" s="0" t="n">
        <f aca="false">ROUND(F4376,IF(B4376=96,2,1))</f>
        <v>5.4</v>
      </c>
      <c r="H4376" s="0" t="n">
        <f aca="false">G4376*10^(INT(LOG(A4376)))</f>
        <v>540</v>
      </c>
      <c r="I4376" s="0" t="n">
        <f aca="false">A4376/10^INT(LOG(A4376))</f>
        <v>5.372</v>
      </c>
      <c r="J4376" s="0" t="n">
        <f aca="false">INT(B4376*LOG(I4376)+1)</f>
        <v>36</v>
      </c>
      <c r="K4376" s="0" t="n">
        <f aca="false">IF(B4376&lt;48,1.1^-((11-J4376)^2+8)-8^-((22-J4376)^2+1)+J4376,J4376)</f>
        <v>36</v>
      </c>
      <c r="L4376" s="0" t="n">
        <f aca="false">10^(K4376/B4376)</f>
        <v>5.62341325190349</v>
      </c>
      <c r="M4376" s="0" t="n">
        <f aca="false">ROUND(L4376,IF(B4376=96,2,1))</f>
        <v>5.6</v>
      </c>
      <c r="N4376" s="0" t="n">
        <f aca="false">M4376*10^(INT(LOG(A4376)))</f>
        <v>560</v>
      </c>
      <c r="O4376" s="1" t="n">
        <f aca="false">IF(A4376&lt;(H4376+N4376)/2,H4376,N4376)</f>
        <v>540</v>
      </c>
      <c r="P4376" s="2" t="n">
        <f aca="false">IF(A4376&lt;(ROUND(10^(IF(B4376&lt;48,1.1^-((11-INT(B4376*LOG(A4376/10^INT(LOG(A4376)))))^2+8)-8^-((22-INT(B4376*LOG(A4376/10^INT(LOG(A4376)))))^2+1)+INT(B4376*LOG(A4376/10^INT(LOG(A4376)))),INT(B4376*LOG(A4376/10^INT(LOG(A4376)))))/B4376),IF(B4376&gt;24,2,1))*10^(INT(LOG(A4376)))+ROUND(10^(IF(B4376&lt;48,1.1^-((11-INT(B4376*LOG(A4376/10^INT(LOG(A4376)))+1))^2+8)-8^-((22-INT(B4376*LOG(A4376/10^INT(LOG(A4376)))+1))^2+1)+INT(B4376*LOG(A4376/10^INT(LOG(A4376)))+1),INT(B4376*LOG(A4376/10^INT(LOG(A4376)))+1))/B4376),IF(B4376&gt;24,2,1))*10^(INT(LOG(A4376))))/2,ROUND(10^(IF(B4376&lt;48,1.1^-((11-INT(B4376*LOG(A4376/10^INT(LOG(A4376)))))^2+8)-8^-((22-INT(B4376*LOG(A4376/10^INT(LOG(A4376)))))^2+1)+INT(B4376*LOG(A4376/10^INT(LOG(A4376)))),INT(B4376*LOG(A4376/10^INT(LOG(A4376)))))/B4376),IF(B4376&gt;24,2,1))*10^(INT(LOG(A4376))),ROUND(10^(IF(B4376&lt;48,1.1^-((11-INT(B4376*LOG(A4376/10^INT(LOG(A4376)))+1))^2+8)-8^-((22-INT(B4376*LOG(A4376/10^INT(LOG(A4376)))+1))^2+1)+INT(B4376*LOG(A4376/10^INT(LOG(A4376)))+1),INT(B4376*LOG(A4376/10^INT(LOG(A4376)))+1))/B4376),IF(B4376&gt;24,2,1))*10^(INT(LOG(A4376))))</f>
        <v>536</v>
      </c>
    </row>
    <row r="4377" customFormat="false" ht="12.75" hidden="false" customHeight="false" outlineLevel="0" collapsed="false">
      <c r="A4377" s="10" t="n">
        <f aca="false">ROUND((A4376/10^INT(LOG(A4376))+0.001),3)*10^INT(LOG(A4376))</f>
        <v>537.3</v>
      </c>
      <c r="B4377" s="10" t="n">
        <f aca="false">$C$3</f>
        <v>48</v>
      </c>
      <c r="C4377" s="10" t="n">
        <f aca="false">A4377/10^INT(LOG(A4377))</f>
        <v>5.373</v>
      </c>
      <c r="D4377" s="0" t="n">
        <f aca="false">INT(B4377*LOG(C4377))</f>
        <v>35</v>
      </c>
      <c r="E4377" s="0" t="n">
        <f aca="false">IF(B4377&lt;48,1.1^-((11-D4377)^2+8)-8^-((22-D4377)^2+1)+D4377,D4377)</f>
        <v>35</v>
      </c>
      <c r="F4377" s="0" t="n">
        <f aca="false">10^(E4377/B4377)</f>
        <v>5.36002316539179</v>
      </c>
      <c r="G4377" s="0" t="n">
        <f aca="false">ROUND(F4377,IF(B4377=96,2,1))</f>
        <v>5.4</v>
      </c>
      <c r="H4377" s="0" t="n">
        <f aca="false">G4377*10^(INT(LOG(A4377)))</f>
        <v>540</v>
      </c>
      <c r="I4377" s="0" t="n">
        <f aca="false">A4377/10^INT(LOG(A4377))</f>
        <v>5.373</v>
      </c>
      <c r="J4377" s="0" t="n">
        <f aca="false">INT(B4377*LOG(I4377)+1)</f>
        <v>36</v>
      </c>
      <c r="K4377" s="0" t="n">
        <f aca="false">IF(B4377&lt;48,1.1^-((11-J4377)^2+8)-8^-((22-J4377)^2+1)+J4377,J4377)</f>
        <v>36</v>
      </c>
      <c r="L4377" s="0" t="n">
        <f aca="false">10^(K4377/B4377)</f>
        <v>5.62341325190349</v>
      </c>
      <c r="M4377" s="0" t="n">
        <f aca="false">ROUND(L4377,IF(B4377=96,2,1))</f>
        <v>5.6</v>
      </c>
      <c r="N4377" s="0" t="n">
        <f aca="false">M4377*10^(INT(LOG(A4377)))</f>
        <v>560</v>
      </c>
      <c r="O4377" s="1" t="n">
        <f aca="false">IF(A4377&lt;(H4377+N4377)/2,H4377,N4377)</f>
        <v>540</v>
      </c>
      <c r="P4377" s="2" t="n">
        <f aca="false">IF(A4377&lt;(ROUND(10^(IF(B4377&lt;48,1.1^-((11-INT(B4377*LOG(A4377/10^INT(LOG(A4377)))))^2+8)-8^-((22-INT(B4377*LOG(A4377/10^INT(LOG(A4377)))))^2+1)+INT(B4377*LOG(A4377/10^INT(LOG(A4377)))),INT(B4377*LOG(A4377/10^INT(LOG(A4377)))))/B4377),IF(B4377&gt;24,2,1))*10^(INT(LOG(A4377)))+ROUND(10^(IF(B4377&lt;48,1.1^-((11-INT(B4377*LOG(A4377/10^INT(LOG(A4377)))+1))^2+8)-8^-((22-INT(B4377*LOG(A4377/10^INT(LOG(A4377)))+1))^2+1)+INT(B4377*LOG(A4377/10^INT(LOG(A4377)))+1),INT(B4377*LOG(A4377/10^INT(LOG(A4377)))+1))/B4377),IF(B4377&gt;24,2,1))*10^(INT(LOG(A4377))))/2,ROUND(10^(IF(B4377&lt;48,1.1^-((11-INT(B4377*LOG(A4377/10^INT(LOG(A4377)))))^2+8)-8^-((22-INT(B4377*LOG(A4377/10^INT(LOG(A4377)))))^2+1)+INT(B4377*LOG(A4377/10^INT(LOG(A4377)))),INT(B4377*LOG(A4377/10^INT(LOG(A4377)))))/B4377),IF(B4377&gt;24,2,1))*10^(INT(LOG(A4377))),ROUND(10^(IF(B4377&lt;48,1.1^-((11-INT(B4377*LOG(A4377/10^INT(LOG(A4377)))+1))^2+8)-8^-((22-INT(B4377*LOG(A4377/10^INT(LOG(A4377)))+1))^2+1)+INT(B4377*LOG(A4377/10^INT(LOG(A4377)))+1),INT(B4377*LOG(A4377/10^INT(LOG(A4377)))+1))/B4377),IF(B4377&gt;24,2,1))*10^(INT(LOG(A4377))))</f>
        <v>536</v>
      </c>
    </row>
    <row r="4378" customFormat="false" ht="12.75" hidden="false" customHeight="false" outlineLevel="0" collapsed="false">
      <c r="A4378" s="10" t="n">
        <f aca="false">ROUND((A4377/10^INT(LOG(A4377))+0.001),3)*10^INT(LOG(A4377))</f>
        <v>537.4</v>
      </c>
      <c r="B4378" s="10" t="n">
        <f aca="false">$C$3</f>
        <v>48</v>
      </c>
      <c r="C4378" s="10" t="n">
        <f aca="false">A4378/10^INT(LOG(A4378))</f>
        <v>5.374</v>
      </c>
      <c r="D4378" s="0" t="n">
        <f aca="false">INT(B4378*LOG(C4378))</f>
        <v>35</v>
      </c>
      <c r="E4378" s="0" t="n">
        <f aca="false">IF(B4378&lt;48,1.1^-((11-D4378)^2+8)-8^-((22-D4378)^2+1)+D4378,D4378)</f>
        <v>35</v>
      </c>
      <c r="F4378" s="0" t="n">
        <f aca="false">10^(E4378/B4378)</f>
        <v>5.36002316539179</v>
      </c>
      <c r="G4378" s="0" t="n">
        <f aca="false">ROUND(F4378,IF(B4378=96,2,1))</f>
        <v>5.4</v>
      </c>
      <c r="H4378" s="0" t="n">
        <f aca="false">G4378*10^(INT(LOG(A4378)))</f>
        <v>540</v>
      </c>
      <c r="I4378" s="0" t="n">
        <f aca="false">A4378/10^INT(LOG(A4378))</f>
        <v>5.374</v>
      </c>
      <c r="J4378" s="0" t="n">
        <f aca="false">INT(B4378*LOG(I4378)+1)</f>
        <v>36</v>
      </c>
      <c r="K4378" s="0" t="n">
        <f aca="false">IF(B4378&lt;48,1.1^-((11-J4378)^2+8)-8^-((22-J4378)^2+1)+J4378,J4378)</f>
        <v>36</v>
      </c>
      <c r="L4378" s="0" t="n">
        <f aca="false">10^(K4378/B4378)</f>
        <v>5.62341325190349</v>
      </c>
      <c r="M4378" s="0" t="n">
        <f aca="false">ROUND(L4378,IF(B4378=96,2,1))</f>
        <v>5.6</v>
      </c>
      <c r="N4378" s="0" t="n">
        <f aca="false">M4378*10^(INT(LOG(A4378)))</f>
        <v>560</v>
      </c>
      <c r="O4378" s="1" t="n">
        <f aca="false">IF(A4378&lt;(H4378+N4378)/2,H4378,N4378)</f>
        <v>540</v>
      </c>
      <c r="P4378" s="2" t="n">
        <f aca="false">IF(A4378&lt;(ROUND(10^(IF(B4378&lt;48,1.1^-((11-INT(B4378*LOG(A4378/10^INT(LOG(A4378)))))^2+8)-8^-((22-INT(B4378*LOG(A4378/10^INT(LOG(A4378)))))^2+1)+INT(B4378*LOG(A4378/10^INT(LOG(A4378)))),INT(B4378*LOG(A4378/10^INT(LOG(A4378)))))/B4378),IF(B4378&gt;24,2,1))*10^(INT(LOG(A4378)))+ROUND(10^(IF(B4378&lt;48,1.1^-((11-INT(B4378*LOG(A4378/10^INT(LOG(A4378)))+1))^2+8)-8^-((22-INT(B4378*LOG(A4378/10^INT(LOG(A4378)))+1))^2+1)+INT(B4378*LOG(A4378/10^INT(LOG(A4378)))+1),INT(B4378*LOG(A4378/10^INT(LOG(A4378)))+1))/B4378),IF(B4378&gt;24,2,1))*10^(INT(LOG(A4378))))/2,ROUND(10^(IF(B4378&lt;48,1.1^-((11-INT(B4378*LOG(A4378/10^INT(LOG(A4378)))))^2+8)-8^-((22-INT(B4378*LOG(A4378/10^INT(LOG(A4378)))))^2+1)+INT(B4378*LOG(A4378/10^INT(LOG(A4378)))),INT(B4378*LOG(A4378/10^INT(LOG(A4378)))))/B4378),IF(B4378&gt;24,2,1))*10^(INT(LOG(A4378))),ROUND(10^(IF(B4378&lt;48,1.1^-((11-INT(B4378*LOG(A4378/10^INT(LOG(A4378)))+1))^2+8)-8^-((22-INT(B4378*LOG(A4378/10^INT(LOG(A4378)))+1))^2+1)+INT(B4378*LOG(A4378/10^INT(LOG(A4378)))+1),INT(B4378*LOG(A4378/10^INT(LOG(A4378)))+1))/B4378),IF(B4378&gt;24,2,1))*10^(INT(LOG(A4378))))</f>
        <v>536</v>
      </c>
    </row>
    <row r="4379" customFormat="false" ht="12.75" hidden="false" customHeight="false" outlineLevel="0" collapsed="false">
      <c r="A4379" s="10" t="n">
        <f aca="false">ROUND((A4378/10^INT(LOG(A4378))+0.001),3)*10^INT(LOG(A4378))</f>
        <v>537.5</v>
      </c>
      <c r="B4379" s="10" t="n">
        <f aca="false">$C$3</f>
        <v>48</v>
      </c>
      <c r="C4379" s="10" t="n">
        <f aca="false">A4379/10^INT(LOG(A4379))</f>
        <v>5.375</v>
      </c>
      <c r="D4379" s="0" t="n">
        <f aca="false">INT(B4379*LOG(C4379))</f>
        <v>35</v>
      </c>
      <c r="E4379" s="0" t="n">
        <f aca="false">IF(B4379&lt;48,1.1^-((11-D4379)^2+8)-8^-((22-D4379)^2+1)+D4379,D4379)</f>
        <v>35</v>
      </c>
      <c r="F4379" s="0" t="n">
        <f aca="false">10^(E4379/B4379)</f>
        <v>5.36002316539179</v>
      </c>
      <c r="G4379" s="0" t="n">
        <f aca="false">ROUND(F4379,IF(B4379=96,2,1))</f>
        <v>5.4</v>
      </c>
      <c r="H4379" s="0" t="n">
        <f aca="false">G4379*10^(INT(LOG(A4379)))</f>
        <v>540</v>
      </c>
      <c r="I4379" s="0" t="n">
        <f aca="false">A4379/10^INT(LOG(A4379))</f>
        <v>5.375</v>
      </c>
      <c r="J4379" s="0" t="n">
        <f aca="false">INT(B4379*LOG(I4379)+1)</f>
        <v>36</v>
      </c>
      <c r="K4379" s="0" t="n">
        <f aca="false">IF(B4379&lt;48,1.1^-((11-J4379)^2+8)-8^-((22-J4379)^2+1)+J4379,J4379)</f>
        <v>36</v>
      </c>
      <c r="L4379" s="0" t="n">
        <f aca="false">10^(K4379/B4379)</f>
        <v>5.62341325190349</v>
      </c>
      <c r="M4379" s="0" t="n">
        <f aca="false">ROUND(L4379,IF(B4379=96,2,1))</f>
        <v>5.6</v>
      </c>
      <c r="N4379" s="0" t="n">
        <f aca="false">M4379*10^(INT(LOG(A4379)))</f>
        <v>560</v>
      </c>
      <c r="O4379" s="1" t="n">
        <f aca="false">IF(A4379&lt;(H4379+N4379)/2,H4379,N4379)</f>
        <v>540</v>
      </c>
      <c r="P4379" s="2" t="n">
        <f aca="false">IF(A4379&lt;(ROUND(10^(IF(B4379&lt;48,1.1^-((11-INT(B4379*LOG(A4379/10^INT(LOG(A4379)))))^2+8)-8^-((22-INT(B4379*LOG(A4379/10^INT(LOG(A4379)))))^2+1)+INT(B4379*LOG(A4379/10^INT(LOG(A4379)))),INT(B4379*LOG(A4379/10^INT(LOG(A4379)))))/B4379),IF(B4379&gt;24,2,1))*10^(INT(LOG(A4379)))+ROUND(10^(IF(B4379&lt;48,1.1^-((11-INT(B4379*LOG(A4379/10^INT(LOG(A4379)))+1))^2+8)-8^-((22-INT(B4379*LOG(A4379/10^INT(LOG(A4379)))+1))^2+1)+INT(B4379*LOG(A4379/10^INT(LOG(A4379)))+1),INT(B4379*LOG(A4379/10^INT(LOG(A4379)))+1))/B4379),IF(B4379&gt;24,2,1))*10^(INT(LOG(A4379))))/2,ROUND(10^(IF(B4379&lt;48,1.1^-((11-INT(B4379*LOG(A4379/10^INT(LOG(A4379)))))^2+8)-8^-((22-INT(B4379*LOG(A4379/10^INT(LOG(A4379)))))^2+1)+INT(B4379*LOG(A4379/10^INT(LOG(A4379)))),INT(B4379*LOG(A4379/10^INT(LOG(A4379)))))/B4379),IF(B4379&gt;24,2,1))*10^(INT(LOG(A4379))),ROUND(10^(IF(B4379&lt;48,1.1^-((11-INT(B4379*LOG(A4379/10^INT(LOG(A4379)))+1))^2+8)-8^-((22-INT(B4379*LOG(A4379/10^INT(LOG(A4379)))+1))^2+1)+INT(B4379*LOG(A4379/10^INT(LOG(A4379)))+1),INT(B4379*LOG(A4379/10^INT(LOG(A4379)))+1))/B4379),IF(B4379&gt;24,2,1))*10^(INT(LOG(A4379))))</f>
        <v>536</v>
      </c>
    </row>
    <row r="4380" customFormat="false" ht="12.75" hidden="false" customHeight="false" outlineLevel="0" collapsed="false">
      <c r="A4380" s="10" t="n">
        <f aca="false">ROUND((A4379/10^INT(LOG(A4379))+0.001),3)*10^INT(LOG(A4379))</f>
        <v>537.6</v>
      </c>
      <c r="B4380" s="10" t="n">
        <f aca="false">$C$3</f>
        <v>48</v>
      </c>
      <c r="C4380" s="10" t="n">
        <f aca="false">A4380/10^INT(LOG(A4380))</f>
        <v>5.376</v>
      </c>
      <c r="D4380" s="0" t="n">
        <f aca="false">INT(B4380*LOG(C4380))</f>
        <v>35</v>
      </c>
      <c r="E4380" s="0" t="n">
        <f aca="false">IF(B4380&lt;48,1.1^-((11-D4380)^2+8)-8^-((22-D4380)^2+1)+D4380,D4380)</f>
        <v>35</v>
      </c>
      <c r="F4380" s="0" t="n">
        <f aca="false">10^(E4380/B4380)</f>
        <v>5.36002316539179</v>
      </c>
      <c r="G4380" s="0" t="n">
        <f aca="false">ROUND(F4380,IF(B4380=96,2,1))</f>
        <v>5.4</v>
      </c>
      <c r="H4380" s="0" t="n">
        <f aca="false">G4380*10^(INT(LOG(A4380)))</f>
        <v>540</v>
      </c>
      <c r="I4380" s="0" t="n">
        <f aca="false">A4380/10^INT(LOG(A4380))</f>
        <v>5.376</v>
      </c>
      <c r="J4380" s="0" t="n">
        <f aca="false">INT(B4380*LOG(I4380)+1)</f>
        <v>36</v>
      </c>
      <c r="K4380" s="0" t="n">
        <f aca="false">IF(B4380&lt;48,1.1^-((11-J4380)^2+8)-8^-((22-J4380)^2+1)+J4380,J4380)</f>
        <v>36</v>
      </c>
      <c r="L4380" s="0" t="n">
        <f aca="false">10^(K4380/B4380)</f>
        <v>5.62341325190349</v>
      </c>
      <c r="M4380" s="0" t="n">
        <f aca="false">ROUND(L4380,IF(B4380=96,2,1))</f>
        <v>5.6</v>
      </c>
      <c r="N4380" s="0" t="n">
        <f aca="false">M4380*10^(INT(LOG(A4380)))</f>
        <v>560</v>
      </c>
      <c r="O4380" s="1" t="n">
        <f aca="false">IF(A4380&lt;(H4380+N4380)/2,H4380,N4380)</f>
        <v>540</v>
      </c>
      <c r="P4380" s="2" t="n">
        <f aca="false">IF(A4380&lt;(ROUND(10^(IF(B4380&lt;48,1.1^-((11-INT(B4380*LOG(A4380/10^INT(LOG(A4380)))))^2+8)-8^-((22-INT(B4380*LOG(A4380/10^INT(LOG(A4380)))))^2+1)+INT(B4380*LOG(A4380/10^INT(LOG(A4380)))),INT(B4380*LOG(A4380/10^INT(LOG(A4380)))))/B4380),IF(B4380&gt;24,2,1))*10^(INT(LOG(A4380)))+ROUND(10^(IF(B4380&lt;48,1.1^-((11-INT(B4380*LOG(A4380/10^INT(LOG(A4380)))+1))^2+8)-8^-((22-INT(B4380*LOG(A4380/10^INT(LOG(A4380)))+1))^2+1)+INT(B4380*LOG(A4380/10^INT(LOG(A4380)))+1),INT(B4380*LOG(A4380/10^INT(LOG(A4380)))+1))/B4380),IF(B4380&gt;24,2,1))*10^(INT(LOG(A4380))))/2,ROUND(10^(IF(B4380&lt;48,1.1^-((11-INT(B4380*LOG(A4380/10^INT(LOG(A4380)))))^2+8)-8^-((22-INT(B4380*LOG(A4380/10^INT(LOG(A4380)))))^2+1)+INT(B4380*LOG(A4380/10^INT(LOG(A4380)))),INT(B4380*LOG(A4380/10^INT(LOG(A4380)))))/B4380),IF(B4380&gt;24,2,1))*10^(INT(LOG(A4380))),ROUND(10^(IF(B4380&lt;48,1.1^-((11-INT(B4380*LOG(A4380/10^INT(LOG(A4380)))+1))^2+8)-8^-((22-INT(B4380*LOG(A4380/10^INT(LOG(A4380)))+1))^2+1)+INT(B4380*LOG(A4380/10^INT(LOG(A4380)))+1),INT(B4380*LOG(A4380/10^INT(LOG(A4380)))+1))/B4380),IF(B4380&gt;24,2,1))*10^(INT(LOG(A4380))))</f>
        <v>536</v>
      </c>
    </row>
    <row r="4381" customFormat="false" ht="12.75" hidden="false" customHeight="false" outlineLevel="0" collapsed="false">
      <c r="A4381" s="10" t="n">
        <f aca="false">ROUND((A4380/10^INT(LOG(A4380))+0.001),3)*10^INT(LOG(A4380))</f>
        <v>537.7</v>
      </c>
      <c r="B4381" s="10" t="n">
        <f aca="false">$C$3</f>
        <v>48</v>
      </c>
      <c r="C4381" s="10" t="n">
        <f aca="false">A4381/10^INT(LOG(A4381))</f>
        <v>5.377</v>
      </c>
      <c r="D4381" s="0" t="n">
        <f aca="false">INT(B4381*LOG(C4381))</f>
        <v>35</v>
      </c>
      <c r="E4381" s="0" t="n">
        <f aca="false">IF(B4381&lt;48,1.1^-((11-D4381)^2+8)-8^-((22-D4381)^2+1)+D4381,D4381)</f>
        <v>35</v>
      </c>
      <c r="F4381" s="0" t="n">
        <f aca="false">10^(E4381/B4381)</f>
        <v>5.36002316539179</v>
      </c>
      <c r="G4381" s="0" t="n">
        <f aca="false">ROUND(F4381,IF(B4381=96,2,1))</f>
        <v>5.4</v>
      </c>
      <c r="H4381" s="0" t="n">
        <f aca="false">G4381*10^(INT(LOG(A4381)))</f>
        <v>540</v>
      </c>
      <c r="I4381" s="0" t="n">
        <f aca="false">A4381/10^INT(LOG(A4381))</f>
        <v>5.377</v>
      </c>
      <c r="J4381" s="0" t="n">
        <f aca="false">INT(B4381*LOG(I4381)+1)</f>
        <v>36</v>
      </c>
      <c r="K4381" s="0" t="n">
        <f aca="false">IF(B4381&lt;48,1.1^-((11-J4381)^2+8)-8^-((22-J4381)^2+1)+J4381,J4381)</f>
        <v>36</v>
      </c>
      <c r="L4381" s="0" t="n">
        <f aca="false">10^(K4381/B4381)</f>
        <v>5.62341325190349</v>
      </c>
      <c r="M4381" s="0" t="n">
        <f aca="false">ROUND(L4381,IF(B4381=96,2,1))</f>
        <v>5.6</v>
      </c>
      <c r="N4381" s="0" t="n">
        <f aca="false">M4381*10^(INT(LOG(A4381)))</f>
        <v>560</v>
      </c>
      <c r="O4381" s="1" t="n">
        <f aca="false">IF(A4381&lt;(H4381+N4381)/2,H4381,N4381)</f>
        <v>540</v>
      </c>
      <c r="P4381" s="2" t="n">
        <f aca="false">IF(A4381&lt;(ROUND(10^(IF(B4381&lt;48,1.1^-((11-INT(B4381*LOG(A4381/10^INT(LOG(A4381)))))^2+8)-8^-((22-INT(B4381*LOG(A4381/10^INT(LOG(A4381)))))^2+1)+INT(B4381*LOG(A4381/10^INT(LOG(A4381)))),INT(B4381*LOG(A4381/10^INT(LOG(A4381)))))/B4381),IF(B4381&gt;24,2,1))*10^(INT(LOG(A4381)))+ROUND(10^(IF(B4381&lt;48,1.1^-((11-INT(B4381*LOG(A4381/10^INT(LOG(A4381)))+1))^2+8)-8^-((22-INT(B4381*LOG(A4381/10^INT(LOG(A4381)))+1))^2+1)+INT(B4381*LOG(A4381/10^INT(LOG(A4381)))+1),INT(B4381*LOG(A4381/10^INT(LOG(A4381)))+1))/B4381),IF(B4381&gt;24,2,1))*10^(INT(LOG(A4381))))/2,ROUND(10^(IF(B4381&lt;48,1.1^-((11-INT(B4381*LOG(A4381/10^INT(LOG(A4381)))))^2+8)-8^-((22-INT(B4381*LOG(A4381/10^INT(LOG(A4381)))))^2+1)+INT(B4381*LOG(A4381/10^INT(LOG(A4381)))),INT(B4381*LOG(A4381/10^INT(LOG(A4381)))))/B4381),IF(B4381&gt;24,2,1))*10^(INT(LOG(A4381))),ROUND(10^(IF(B4381&lt;48,1.1^-((11-INT(B4381*LOG(A4381/10^INT(LOG(A4381)))+1))^2+8)-8^-((22-INT(B4381*LOG(A4381/10^INT(LOG(A4381)))+1))^2+1)+INT(B4381*LOG(A4381/10^INT(LOG(A4381)))+1),INT(B4381*LOG(A4381/10^INT(LOG(A4381)))+1))/B4381),IF(B4381&gt;24,2,1))*10^(INT(LOG(A4381))))</f>
        <v>536</v>
      </c>
    </row>
    <row r="4382" customFormat="false" ht="12.75" hidden="false" customHeight="false" outlineLevel="0" collapsed="false">
      <c r="A4382" s="10" t="n">
        <f aca="false">ROUND((A4381/10^INT(LOG(A4381))+0.001),3)*10^INT(LOG(A4381))</f>
        <v>537.8</v>
      </c>
      <c r="B4382" s="10" t="n">
        <f aca="false">$C$3</f>
        <v>48</v>
      </c>
      <c r="C4382" s="10" t="n">
        <f aca="false">A4382/10^INT(LOG(A4382))</f>
        <v>5.378</v>
      </c>
      <c r="D4382" s="0" t="n">
        <f aca="false">INT(B4382*LOG(C4382))</f>
        <v>35</v>
      </c>
      <c r="E4382" s="0" t="n">
        <f aca="false">IF(B4382&lt;48,1.1^-((11-D4382)^2+8)-8^-((22-D4382)^2+1)+D4382,D4382)</f>
        <v>35</v>
      </c>
      <c r="F4382" s="0" t="n">
        <f aca="false">10^(E4382/B4382)</f>
        <v>5.36002316539179</v>
      </c>
      <c r="G4382" s="0" t="n">
        <f aca="false">ROUND(F4382,IF(B4382=96,2,1))</f>
        <v>5.4</v>
      </c>
      <c r="H4382" s="0" t="n">
        <f aca="false">G4382*10^(INT(LOG(A4382)))</f>
        <v>540</v>
      </c>
      <c r="I4382" s="0" t="n">
        <f aca="false">A4382/10^INT(LOG(A4382))</f>
        <v>5.378</v>
      </c>
      <c r="J4382" s="0" t="n">
        <f aca="false">INT(B4382*LOG(I4382)+1)</f>
        <v>36</v>
      </c>
      <c r="K4382" s="0" t="n">
        <f aca="false">IF(B4382&lt;48,1.1^-((11-J4382)^2+8)-8^-((22-J4382)^2+1)+J4382,J4382)</f>
        <v>36</v>
      </c>
      <c r="L4382" s="0" t="n">
        <f aca="false">10^(K4382/B4382)</f>
        <v>5.62341325190349</v>
      </c>
      <c r="M4382" s="0" t="n">
        <f aca="false">ROUND(L4382,IF(B4382=96,2,1))</f>
        <v>5.6</v>
      </c>
      <c r="N4382" s="0" t="n">
        <f aca="false">M4382*10^(INT(LOG(A4382)))</f>
        <v>560</v>
      </c>
      <c r="O4382" s="1" t="n">
        <f aca="false">IF(A4382&lt;(H4382+N4382)/2,H4382,N4382)</f>
        <v>540</v>
      </c>
      <c r="P4382" s="2" t="n">
        <f aca="false">IF(A4382&lt;(ROUND(10^(IF(B4382&lt;48,1.1^-((11-INT(B4382*LOG(A4382/10^INT(LOG(A4382)))))^2+8)-8^-((22-INT(B4382*LOG(A4382/10^INT(LOG(A4382)))))^2+1)+INT(B4382*LOG(A4382/10^INT(LOG(A4382)))),INT(B4382*LOG(A4382/10^INT(LOG(A4382)))))/B4382),IF(B4382&gt;24,2,1))*10^(INT(LOG(A4382)))+ROUND(10^(IF(B4382&lt;48,1.1^-((11-INT(B4382*LOG(A4382/10^INT(LOG(A4382)))+1))^2+8)-8^-((22-INT(B4382*LOG(A4382/10^INT(LOG(A4382)))+1))^2+1)+INT(B4382*LOG(A4382/10^INT(LOG(A4382)))+1),INT(B4382*LOG(A4382/10^INT(LOG(A4382)))+1))/B4382),IF(B4382&gt;24,2,1))*10^(INT(LOG(A4382))))/2,ROUND(10^(IF(B4382&lt;48,1.1^-((11-INT(B4382*LOG(A4382/10^INT(LOG(A4382)))))^2+8)-8^-((22-INT(B4382*LOG(A4382/10^INT(LOG(A4382)))))^2+1)+INT(B4382*LOG(A4382/10^INT(LOG(A4382)))),INT(B4382*LOG(A4382/10^INT(LOG(A4382)))))/B4382),IF(B4382&gt;24,2,1))*10^(INT(LOG(A4382))),ROUND(10^(IF(B4382&lt;48,1.1^-((11-INT(B4382*LOG(A4382/10^INT(LOG(A4382)))+1))^2+8)-8^-((22-INT(B4382*LOG(A4382/10^INT(LOG(A4382)))+1))^2+1)+INT(B4382*LOG(A4382/10^INT(LOG(A4382)))+1),INT(B4382*LOG(A4382/10^INT(LOG(A4382)))+1))/B4382),IF(B4382&gt;24,2,1))*10^(INT(LOG(A4382))))</f>
        <v>536</v>
      </c>
    </row>
    <row r="4383" customFormat="false" ht="12.75" hidden="false" customHeight="false" outlineLevel="0" collapsed="false">
      <c r="A4383" s="10" t="n">
        <f aca="false">ROUND((A4382/10^INT(LOG(A4382))+0.001),3)*10^INT(LOG(A4382))</f>
        <v>537.9</v>
      </c>
      <c r="B4383" s="10" t="n">
        <f aca="false">$C$3</f>
        <v>48</v>
      </c>
      <c r="C4383" s="10" t="n">
        <f aca="false">A4383/10^INT(LOG(A4383))</f>
        <v>5.379</v>
      </c>
      <c r="D4383" s="0" t="n">
        <f aca="false">INT(B4383*LOG(C4383))</f>
        <v>35</v>
      </c>
      <c r="E4383" s="0" t="n">
        <f aca="false">IF(B4383&lt;48,1.1^-((11-D4383)^2+8)-8^-((22-D4383)^2+1)+D4383,D4383)</f>
        <v>35</v>
      </c>
      <c r="F4383" s="0" t="n">
        <f aca="false">10^(E4383/B4383)</f>
        <v>5.36002316539179</v>
      </c>
      <c r="G4383" s="0" t="n">
        <f aca="false">ROUND(F4383,IF(B4383=96,2,1))</f>
        <v>5.4</v>
      </c>
      <c r="H4383" s="0" t="n">
        <f aca="false">G4383*10^(INT(LOG(A4383)))</f>
        <v>540</v>
      </c>
      <c r="I4383" s="0" t="n">
        <f aca="false">A4383/10^INT(LOG(A4383))</f>
        <v>5.379</v>
      </c>
      <c r="J4383" s="0" t="n">
        <f aca="false">INT(B4383*LOG(I4383)+1)</f>
        <v>36</v>
      </c>
      <c r="K4383" s="0" t="n">
        <f aca="false">IF(B4383&lt;48,1.1^-((11-J4383)^2+8)-8^-((22-J4383)^2+1)+J4383,J4383)</f>
        <v>36</v>
      </c>
      <c r="L4383" s="0" t="n">
        <f aca="false">10^(K4383/B4383)</f>
        <v>5.62341325190349</v>
      </c>
      <c r="M4383" s="0" t="n">
        <f aca="false">ROUND(L4383,IF(B4383=96,2,1))</f>
        <v>5.6</v>
      </c>
      <c r="N4383" s="0" t="n">
        <f aca="false">M4383*10^(INT(LOG(A4383)))</f>
        <v>560</v>
      </c>
      <c r="O4383" s="1" t="n">
        <f aca="false">IF(A4383&lt;(H4383+N4383)/2,H4383,N4383)</f>
        <v>540</v>
      </c>
      <c r="P4383" s="2" t="n">
        <f aca="false">IF(A4383&lt;(ROUND(10^(IF(B4383&lt;48,1.1^-((11-INT(B4383*LOG(A4383/10^INT(LOG(A4383)))))^2+8)-8^-((22-INT(B4383*LOG(A4383/10^INT(LOG(A4383)))))^2+1)+INT(B4383*LOG(A4383/10^INT(LOG(A4383)))),INT(B4383*LOG(A4383/10^INT(LOG(A4383)))))/B4383),IF(B4383&gt;24,2,1))*10^(INT(LOG(A4383)))+ROUND(10^(IF(B4383&lt;48,1.1^-((11-INT(B4383*LOG(A4383/10^INT(LOG(A4383)))+1))^2+8)-8^-((22-INT(B4383*LOG(A4383/10^INT(LOG(A4383)))+1))^2+1)+INT(B4383*LOG(A4383/10^INT(LOG(A4383)))+1),INT(B4383*LOG(A4383/10^INT(LOG(A4383)))+1))/B4383),IF(B4383&gt;24,2,1))*10^(INT(LOG(A4383))))/2,ROUND(10^(IF(B4383&lt;48,1.1^-((11-INT(B4383*LOG(A4383/10^INT(LOG(A4383)))))^2+8)-8^-((22-INT(B4383*LOG(A4383/10^INT(LOG(A4383)))))^2+1)+INT(B4383*LOG(A4383/10^INT(LOG(A4383)))),INT(B4383*LOG(A4383/10^INT(LOG(A4383)))))/B4383),IF(B4383&gt;24,2,1))*10^(INT(LOG(A4383))),ROUND(10^(IF(B4383&lt;48,1.1^-((11-INT(B4383*LOG(A4383/10^INT(LOG(A4383)))+1))^2+8)-8^-((22-INT(B4383*LOG(A4383/10^INT(LOG(A4383)))+1))^2+1)+INT(B4383*LOG(A4383/10^INT(LOG(A4383)))+1),INT(B4383*LOG(A4383/10^INT(LOG(A4383)))+1))/B4383),IF(B4383&gt;24,2,1))*10^(INT(LOG(A4383))))</f>
        <v>536</v>
      </c>
    </row>
    <row r="4384" customFormat="false" ht="12.75" hidden="false" customHeight="false" outlineLevel="0" collapsed="false">
      <c r="A4384" s="10" t="n">
        <f aca="false">ROUND((A4383/10^INT(LOG(A4383))+0.001),3)*10^INT(LOG(A4383))</f>
        <v>538</v>
      </c>
      <c r="B4384" s="10" t="n">
        <f aca="false">$C$3</f>
        <v>48</v>
      </c>
      <c r="C4384" s="10" t="n">
        <f aca="false">A4384/10^INT(LOG(A4384))</f>
        <v>5.38</v>
      </c>
      <c r="D4384" s="0" t="n">
        <f aca="false">INT(B4384*LOG(C4384))</f>
        <v>35</v>
      </c>
      <c r="E4384" s="0" t="n">
        <f aca="false">IF(B4384&lt;48,1.1^-((11-D4384)^2+8)-8^-((22-D4384)^2+1)+D4384,D4384)</f>
        <v>35</v>
      </c>
      <c r="F4384" s="0" t="n">
        <f aca="false">10^(E4384/B4384)</f>
        <v>5.36002316539179</v>
      </c>
      <c r="G4384" s="0" t="n">
        <f aca="false">ROUND(F4384,IF(B4384=96,2,1))</f>
        <v>5.4</v>
      </c>
      <c r="H4384" s="0" t="n">
        <f aca="false">G4384*10^(INT(LOG(A4384)))</f>
        <v>540</v>
      </c>
      <c r="I4384" s="0" t="n">
        <f aca="false">A4384/10^INT(LOG(A4384))</f>
        <v>5.38</v>
      </c>
      <c r="J4384" s="0" t="n">
        <f aca="false">INT(B4384*LOG(I4384)+1)</f>
        <v>36</v>
      </c>
      <c r="K4384" s="0" t="n">
        <f aca="false">IF(B4384&lt;48,1.1^-((11-J4384)^2+8)-8^-((22-J4384)^2+1)+J4384,J4384)</f>
        <v>36</v>
      </c>
      <c r="L4384" s="0" t="n">
        <f aca="false">10^(K4384/B4384)</f>
        <v>5.62341325190349</v>
      </c>
      <c r="M4384" s="0" t="n">
        <f aca="false">ROUND(L4384,IF(B4384=96,2,1))</f>
        <v>5.6</v>
      </c>
      <c r="N4384" s="0" t="n">
        <f aca="false">M4384*10^(INT(LOG(A4384)))</f>
        <v>560</v>
      </c>
      <c r="O4384" s="1" t="n">
        <f aca="false">IF(A4384&lt;(H4384+N4384)/2,H4384,N4384)</f>
        <v>540</v>
      </c>
      <c r="P4384" s="2" t="n">
        <f aca="false">IF(A4384&lt;(ROUND(10^(IF(B4384&lt;48,1.1^-((11-INT(B4384*LOG(A4384/10^INT(LOG(A4384)))))^2+8)-8^-((22-INT(B4384*LOG(A4384/10^INT(LOG(A4384)))))^2+1)+INT(B4384*LOG(A4384/10^INT(LOG(A4384)))),INT(B4384*LOG(A4384/10^INT(LOG(A4384)))))/B4384),IF(B4384&gt;24,2,1))*10^(INT(LOG(A4384)))+ROUND(10^(IF(B4384&lt;48,1.1^-((11-INT(B4384*LOG(A4384/10^INT(LOG(A4384)))+1))^2+8)-8^-((22-INT(B4384*LOG(A4384/10^INT(LOG(A4384)))+1))^2+1)+INT(B4384*LOG(A4384/10^INT(LOG(A4384)))+1),INT(B4384*LOG(A4384/10^INT(LOG(A4384)))+1))/B4384),IF(B4384&gt;24,2,1))*10^(INT(LOG(A4384))))/2,ROUND(10^(IF(B4384&lt;48,1.1^-((11-INT(B4384*LOG(A4384/10^INT(LOG(A4384)))))^2+8)-8^-((22-INT(B4384*LOG(A4384/10^INT(LOG(A4384)))))^2+1)+INT(B4384*LOG(A4384/10^INT(LOG(A4384)))),INT(B4384*LOG(A4384/10^INT(LOG(A4384)))))/B4384),IF(B4384&gt;24,2,1))*10^(INT(LOG(A4384))),ROUND(10^(IF(B4384&lt;48,1.1^-((11-INT(B4384*LOG(A4384/10^INT(LOG(A4384)))+1))^2+8)-8^-((22-INT(B4384*LOG(A4384/10^INT(LOG(A4384)))+1))^2+1)+INT(B4384*LOG(A4384/10^INT(LOG(A4384)))+1),INT(B4384*LOG(A4384/10^INT(LOG(A4384)))+1))/B4384),IF(B4384&gt;24,2,1))*10^(INT(LOG(A4384))))</f>
        <v>536</v>
      </c>
    </row>
    <row r="4385" customFormat="false" ht="12.75" hidden="false" customHeight="false" outlineLevel="0" collapsed="false">
      <c r="A4385" s="10" t="n">
        <f aca="false">ROUND((A4384/10^INT(LOG(A4384))+0.001),3)*10^INT(LOG(A4384))</f>
        <v>538.1</v>
      </c>
      <c r="B4385" s="10" t="n">
        <f aca="false">$C$3</f>
        <v>48</v>
      </c>
      <c r="C4385" s="10" t="n">
        <f aca="false">A4385/10^INT(LOG(A4385))</f>
        <v>5.381</v>
      </c>
      <c r="D4385" s="0" t="n">
        <f aca="false">INT(B4385*LOG(C4385))</f>
        <v>35</v>
      </c>
      <c r="E4385" s="0" t="n">
        <f aca="false">IF(B4385&lt;48,1.1^-((11-D4385)^2+8)-8^-((22-D4385)^2+1)+D4385,D4385)</f>
        <v>35</v>
      </c>
      <c r="F4385" s="0" t="n">
        <f aca="false">10^(E4385/B4385)</f>
        <v>5.36002316539179</v>
      </c>
      <c r="G4385" s="0" t="n">
        <f aca="false">ROUND(F4385,IF(B4385=96,2,1))</f>
        <v>5.4</v>
      </c>
      <c r="H4385" s="0" t="n">
        <f aca="false">G4385*10^(INT(LOG(A4385)))</f>
        <v>540</v>
      </c>
      <c r="I4385" s="0" t="n">
        <f aca="false">A4385/10^INT(LOG(A4385))</f>
        <v>5.381</v>
      </c>
      <c r="J4385" s="0" t="n">
        <f aca="false">INT(B4385*LOG(I4385)+1)</f>
        <v>36</v>
      </c>
      <c r="K4385" s="0" t="n">
        <f aca="false">IF(B4385&lt;48,1.1^-((11-J4385)^2+8)-8^-((22-J4385)^2+1)+J4385,J4385)</f>
        <v>36</v>
      </c>
      <c r="L4385" s="0" t="n">
        <f aca="false">10^(K4385/B4385)</f>
        <v>5.62341325190349</v>
      </c>
      <c r="M4385" s="0" t="n">
        <f aca="false">ROUND(L4385,IF(B4385=96,2,1))</f>
        <v>5.6</v>
      </c>
      <c r="N4385" s="0" t="n">
        <f aca="false">M4385*10^(INT(LOG(A4385)))</f>
        <v>560</v>
      </c>
      <c r="O4385" s="1" t="n">
        <f aca="false">IF(A4385&lt;(H4385+N4385)/2,H4385,N4385)</f>
        <v>540</v>
      </c>
      <c r="P4385" s="2" t="n">
        <f aca="false">IF(A4385&lt;(ROUND(10^(IF(B4385&lt;48,1.1^-((11-INT(B4385*LOG(A4385/10^INT(LOG(A4385)))))^2+8)-8^-((22-INT(B4385*LOG(A4385/10^INT(LOG(A4385)))))^2+1)+INT(B4385*LOG(A4385/10^INT(LOG(A4385)))),INT(B4385*LOG(A4385/10^INT(LOG(A4385)))))/B4385),IF(B4385&gt;24,2,1))*10^(INT(LOG(A4385)))+ROUND(10^(IF(B4385&lt;48,1.1^-((11-INT(B4385*LOG(A4385/10^INT(LOG(A4385)))+1))^2+8)-8^-((22-INT(B4385*LOG(A4385/10^INT(LOG(A4385)))+1))^2+1)+INT(B4385*LOG(A4385/10^INT(LOG(A4385)))+1),INT(B4385*LOG(A4385/10^INT(LOG(A4385)))+1))/B4385),IF(B4385&gt;24,2,1))*10^(INT(LOG(A4385))))/2,ROUND(10^(IF(B4385&lt;48,1.1^-((11-INT(B4385*LOG(A4385/10^INT(LOG(A4385)))))^2+8)-8^-((22-INT(B4385*LOG(A4385/10^INT(LOG(A4385)))))^2+1)+INT(B4385*LOG(A4385/10^INT(LOG(A4385)))),INT(B4385*LOG(A4385/10^INT(LOG(A4385)))))/B4385),IF(B4385&gt;24,2,1))*10^(INT(LOG(A4385))),ROUND(10^(IF(B4385&lt;48,1.1^-((11-INT(B4385*LOG(A4385/10^INT(LOG(A4385)))+1))^2+8)-8^-((22-INT(B4385*LOG(A4385/10^INT(LOG(A4385)))+1))^2+1)+INT(B4385*LOG(A4385/10^INT(LOG(A4385)))+1),INT(B4385*LOG(A4385/10^INT(LOG(A4385)))+1))/B4385),IF(B4385&gt;24,2,1))*10^(INT(LOG(A4385))))</f>
        <v>536</v>
      </c>
    </row>
    <row r="4386" customFormat="false" ht="12.75" hidden="false" customHeight="false" outlineLevel="0" collapsed="false">
      <c r="A4386" s="10" t="n">
        <f aca="false">ROUND((A4385/10^INT(LOG(A4385))+0.001),3)*10^INT(LOG(A4385))</f>
        <v>538.2</v>
      </c>
      <c r="B4386" s="10" t="n">
        <f aca="false">$C$3</f>
        <v>48</v>
      </c>
      <c r="C4386" s="10" t="n">
        <f aca="false">A4386/10^INT(LOG(A4386))</f>
        <v>5.382</v>
      </c>
      <c r="D4386" s="0" t="n">
        <f aca="false">INT(B4386*LOG(C4386))</f>
        <v>35</v>
      </c>
      <c r="E4386" s="0" t="n">
        <f aca="false">IF(B4386&lt;48,1.1^-((11-D4386)^2+8)-8^-((22-D4386)^2+1)+D4386,D4386)</f>
        <v>35</v>
      </c>
      <c r="F4386" s="0" t="n">
        <f aca="false">10^(E4386/B4386)</f>
        <v>5.36002316539179</v>
      </c>
      <c r="G4386" s="0" t="n">
        <f aca="false">ROUND(F4386,IF(B4386=96,2,1))</f>
        <v>5.4</v>
      </c>
      <c r="H4386" s="0" t="n">
        <f aca="false">G4386*10^(INT(LOG(A4386)))</f>
        <v>540</v>
      </c>
      <c r="I4386" s="0" t="n">
        <f aca="false">A4386/10^INT(LOG(A4386))</f>
        <v>5.382</v>
      </c>
      <c r="J4386" s="0" t="n">
        <f aca="false">INT(B4386*LOG(I4386)+1)</f>
        <v>36</v>
      </c>
      <c r="K4386" s="0" t="n">
        <f aca="false">IF(B4386&lt;48,1.1^-((11-J4386)^2+8)-8^-((22-J4386)^2+1)+J4386,J4386)</f>
        <v>36</v>
      </c>
      <c r="L4386" s="0" t="n">
        <f aca="false">10^(K4386/B4386)</f>
        <v>5.62341325190349</v>
      </c>
      <c r="M4386" s="0" t="n">
        <f aca="false">ROUND(L4386,IF(B4386=96,2,1))</f>
        <v>5.6</v>
      </c>
      <c r="N4386" s="0" t="n">
        <f aca="false">M4386*10^(INT(LOG(A4386)))</f>
        <v>560</v>
      </c>
      <c r="O4386" s="1" t="n">
        <f aca="false">IF(A4386&lt;(H4386+N4386)/2,H4386,N4386)</f>
        <v>540</v>
      </c>
      <c r="P4386" s="2" t="n">
        <f aca="false">IF(A4386&lt;(ROUND(10^(IF(B4386&lt;48,1.1^-((11-INT(B4386*LOG(A4386/10^INT(LOG(A4386)))))^2+8)-8^-((22-INT(B4386*LOG(A4386/10^INT(LOG(A4386)))))^2+1)+INT(B4386*LOG(A4386/10^INT(LOG(A4386)))),INT(B4386*LOG(A4386/10^INT(LOG(A4386)))))/B4386),IF(B4386&gt;24,2,1))*10^(INT(LOG(A4386)))+ROUND(10^(IF(B4386&lt;48,1.1^-((11-INT(B4386*LOG(A4386/10^INT(LOG(A4386)))+1))^2+8)-8^-((22-INT(B4386*LOG(A4386/10^INT(LOG(A4386)))+1))^2+1)+INT(B4386*LOG(A4386/10^INT(LOG(A4386)))+1),INT(B4386*LOG(A4386/10^INT(LOG(A4386)))+1))/B4386),IF(B4386&gt;24,2,1))*10^(INT(LOG(A4386))))/2,ROUND(10^(IF(B4386&lt;48,1.1^-((11-INT(B4386*LOG(A4386/10^INT(LOG(A4386)))))^2+8)-8^-((22-INT(B4386*LOG(A4386/10^INT(LOG(A4386)))))^2+1)+INT(B4386*LOG(A4386/10^INT(LOG(A4386)))),INT(B4386*LOG(A4386/10^INT(LOG(A4386)))))/B4386),IF(B4386&gt;24,2,1))*10^(INT(LOG(A4386))),ROUND(10^(IF(B4386&lt;48,1.1^-((11-INT(B4386*LOG(A4386/10^INT(LOG(A4386)))+1))^2+8)-8^-((22-INT(B4386*LOG(A4386/10^INT(LOG(A4386)))+1))^2+1)+INT(B4386*LOG(A4386/10^INT(LOG(A4386)))+1),INT(B4386*LOG(A4386/10^INT(LOG(A4386)))+1))/B4386),IF(B4386&gt;24,2,1))*10^(INT(LOG(A4386))))</f>
        <v>536</v>
      </c>
    </row>
    <row r="4387" customFormat="false" ht="12.75" hidden="false" customHeight="false" outlineLevel="0" collapsed="false">
      <c r="A4387" s="10" t="n">
        <f aca="false">ROUND((A4386/10^INT(LOG(A4386))+0.001),3)*10^INT(LOG(A4386))</f>
        <v>538.3</v>
      </c>
      <c r="B4387" s="10" t="n">
        <f aca="false">$C$3</f>
        <v>48</v>
      </c>
      <c r="C4387" s="10" t="n">
        <f aca="false">A4387/10^INT(LOG(A4387))</f>
        <v>5.383</v>
      </c>
      <c r="D4387" s="0" t="n">
        <f aca="false">INT(B4387*LOG(C4387))</f>
        <v>35</v>
      </c>
      <c r="E4387" s="0" t="n">
        <f aca="false">IF(B4387&lt;48,1.1^-((11-D4387)^2+8)-8^-((22-D4387)^2+1)+D4387,D4387)</f>
        <v>35</v>
      </c>
      <c r="F4387" s="0" t="n">
        <f aca="false">10^(E4387/B4387)</f>
        <v>5.36002316539179</v>
      </c>
      <c r="G4387" s="0" t="n">
        <f aca="false">ROUND(F4387,IF(B4387=96,2,1))</f>
        <v>5.4</v>
      </c>
      <c r="H4387" s="0" t="n">
        <f aca="false">G4387*10^(INT(LOG(A4387)))</f>
        <v>540</v>
      </c>
      <c r="I4387" s="0" t="n">
        <f aca="false">A4387/10^INT(LOG(A4387))</f>
        <v>5.383</v>
      </c>
      <c r="J4387" s="0" t="n">
        <f aca="false">INT(B4387*LOG(I4387)+1)</f>
        <v>36</v>
      </c>
      <c r="K4387" s="0" t="n">
        <f aca="false">IF(B4387&lt;48,1.1^-((11-J4387)^2+8)-8^-((22-J4387)^2+1)+J4387,J4387)</f>
        <v>36</v>
      </c>
      <c r="L4387" s="0" t="n">
        <f aca="false">10^(K4387/B4387)</f>
        <v>5.62341325190349</v>
      </c>
      <c r="M4387" s="0" t="n">
        <f aca="false">ROUND(L4387,IF(B4387=96,2,1))</f>
        <v>5.6</v>
      </c>
      <c r="N4387" s="0" t="n">
        <f aca="false">M4387*10^(INT(LOG(A4387)))</f>
        <v>560</v>
      </c>
      <c r="O4387" s="1" t="n">
        <f aca="false">IF(A4387&lt;(H4387+N4387)/2,H4387,N4387)</f>
        <v>540</v>
      </c>
      <c r="P4387" s="2" t="n">
        <f aca="false">IF(A4387&lt;(ROUND(10^(IF(B4387&lt;48,1.1^-((11-INT(B4387*LOG(A4387/10^INT(LOG(A4387)))))^2+8)-8^-((22-INT(B4387*LOG(A4387/10^INT(LOG(A4387)))))^2+1)+INT(B4387*LOG(A4387/10^INT(LOG(A4387)))),INT(B4387*LOG(A4387/10^INT(LOG(A4387)))))/B4387),IF(B4387&gt;24,2,1))*10^(INT(LOG(A4387)))+ROUND(10^(IF(B4387&lt;48,1.1^-((11-INT(B4387*LOG(A4387/10^INT(LOG(A4387)))+1))^2+8)-8^-((22-INT(B4387*LOG(A4387/10^INT(LOG(A4387)))+1))^2+1)+INT(B4387*LOG(A4387/10^INT(LOG(A4387)))+1),INT(B4387*LOG(A4387/10^INT(LOG(A4387)))+1))/B4387),IF(B4387&gt;24,2,1))*10^(INT(LOG(A4387))))/2,ROUND(10^(IF(B4387&lt;48,1.1^-((11-INT(B4387*LOG(A4387/10^INT(LOG(A4387)))))^2+8)-8^-((22-INT(B4387*LOG(A4387/10^INT(LOG(A4387)))))^2+1)+INT(B4387*LOG(A4387/10^INT(LOG(A4387)))),INT(B4387*LOG(A4387/10^INT(LOG(A4387)))))/B4387),IF(B4387&gt;24,2,1))*10^(INT(LOG(A4387))),ROUND(10^(IF(B4387&lt;48,1.1^-((11-INT(B4387*LOG(A4387/10^INT(LOG(A4387)))+1))^2+8)-8^-((22-INT(B4387*LOG(A4387/10^INT(LOG(A4387)))+1))^2+1)+INT(B4387*LOG(A4387/10^INT(LOG(A4387)))+1),INT(B4387*LOG(A4387/10^INT(LOG(A4387)))+1))/B4387),IF(B4387&gt;24,2,1))*10^(INT(LOG(A4387))))</f>
        <v>536</v>
      </c>
    </row>
    <row r="4388" customFormat="false" ht="12.75" hidden="false" customHeight="false" outlineLevel="0" collapsed="false">
      <c r="A4388" s="10" t="n">
        <f aca="false">ROUND((A4387/10^INT(LOG(A4387))+0.001),3)*10^INT(LOG(A4387))</f>
        <v>538.4</v>
      </c>
      <c r="B4388" s="10" t="n">
        <f aca="false">$C$3</f>
        <v>48</v>
      </c>
      <c r="C4388" s="10" t="n">
        <f aca="false">A4388/10^INT(LOG(A4388))</f>
        <v>5.384</v>
      </c>
      <c r="D4388" s="0" t="n">
        <f aca="false">INT(B4388*LOG(C4388))</f>
        <v>35</v>
      </c>
      <c r="E4388" s="0" t="n">
        <f aca="false">IF(B4388&lt;48,1.1^-((11-D4388)^2+8)-8^-((22-D4388)^2+1)+D4388,D4388)</f>
        <v>35</v>
      </c>
      <c r="F4388" s="0" t="n">
        <f aca="false">10^(E4388/B4388)</f>
        <v>5.36002316539179</v>
      </c>
      <c r="G4388" s="0" t="n">
        <f aca="false">ROUND(F4388,IF(B4388=96,2,1))</f>
        <v>5.4</v>
      </c>
      <c r="H4388" s="0" t="n">
        <f aca="false">G4388*10^(INT(LOG(A4388)))</f>
        <v>540</v>
      </c>
      <c r="I4388" s="0" t="n">
        <f aca="false">A4388/10^INT(LOG(A4388))</f>
        <v>5.384</v>
      </c>
      <c r="J4388" s="0" t="n">
        <f aca="false">INT(B4388*LOG(I4388)+1)</f>
        <v>36</v>
      </c>
      <c r="K4388" s="0" t="n">
        <f aca="false">IF(B4388&lt;48,1.1^-((11-J4388)^2+8)-8^-((22-J4388)^2+1)+J4388,J4388)</f>
        <v>36</v>
      </c>
      <c r="L4388" s="0" t="n">
        <f aca="false">10^(K4388/B4388)</f>
        <v>5.62341325190349</v>
      </c>
      <c r="M4388" s="0" t="n">
        <f aca="false">ROUND(L4388,IF(B4388=96,2,1))</f>
        <v>5.6</v>
      </c>
      <c r="N4388" s="0" t="n">
        <f aca="false">M4388*10^(INT(LOG(A4388)))</f>
        <v>560</v>
      </c>
      <c r="O4388" s="1" t="n">
        <f aca="false">IF(A4388&lt;(H4388+N4388)/2,H4388,N4388)</f>
        <v>540</v>
      </c>
      <c r="P4388" s="2" t="n">
        <f aca="false">IF(A4388&lt;(ROUND(10^(IF(B4388&lt;48,1.1^-((11-INT(B4388*LOG(A4388/10^INT(LOG(A4388)))))^2+8)-8^-((22-INT(B4388*LOG(A4388/10^INT(LOG(A4388)))))^2+1)+INT(B4388*LOG(A4388/10^INT(LOG(A4388)))),INT(B4388*LOG(A4388/10^INT(LOG(A4388)))))/B4388),IF(B4388&gt;24,2,1))*10^(INT(LOG(A4388)))+ROUND(10^(IF(B4388&lt;48,1.1^-((11-INT(B4388*LOG(A4388/10^INT(LOG(A4388)))+1))^2+8)-8^-((22-INT(B4388*LOG(A4388/10^INT(LOG(A4388)))+1))^2+1)+INT(B4388*LOG(A4388/10^INT(LOG(A4388)))+1),INT(B4388*LOG(A4388/10^INT(LOG(A4388)))+1))/B4388),IF(B4388&gt;24,2,1))*10^(INT(LOG(A4388))))/2,ROUND(10^(IF(B4388&lt;48,1.1^-((11-INT(B4388*LOG(A4388/10^INT(LOG(A4388)))))^2+8)-8^-((22-INT(B4388*LOG(A4388/10^INT(LOG(A4388)))))^2+1)+INT(B4388*LOG(A4388/10^INT(LOG(A4388)))),INT(B4388*LOG(A4388/10^INT(LOG(A4388)))))/B4388),IF(B4388&gt;24,2,1))*10^(INT(LOG(A4388))),ROUND(10^(IF(B4388&lt;48,1.1^-((11-INT(B4388*LOG(A4388/10^INT(LOG(A4388)))+1))^2+8)-8^-((22-INT(B4388*LOG(A4388/10^INT(LOG(A4388)))+1))^2+1)+INT(B4388*LOG(A4388/10^INT(LOG(A4388)))+1),INT(B4388*LOG(A4388/10^INT(LOG(A4388)))+1))/B4388),IF(B4388&gt;24,2,1))*10^(INT(LOG(A4388))))</f>
        <v>536</v>
      </c>
    </row>
    <row r="4389" customFormat="false" ht="12.75" hidden="false" customHeight="false" outlineLevel="0" collapsed="false">
      <c r="A4389" s="10" t="n">
        <f aca="false">ROUND((A4388/10^INT(LOG(A4388))+0.001),3)*10^INT(LOG(A4388))</f>
        <v>538.5</v>
      </c>
      <c r="B4389" s="10" t="n">
        <f aca="false">$C$3</f>
        <v>48</v>
      </c>
      <c r="C4389" s="10" t="n">
        <f aca="false">A4389/10^INT(LOG(A4389))</f>
        <v>5.385</v>
      </c>
      <c r="D4389" s="0" t="n">
        <f aca="false">INT(B4389*LOG(C4389))</f>
        <v>35</v>
      </c>
      <c r="E4389" s="0" t="n">
        <f aca="false">IF(B4389&lt;48,1.1^-((11-D4389)^2+8)-8^-((22-D4389)^2+1)+D4389,D4389)</f>
        <v>35</v>
      </c>
      <c r="F4389" s="0" t="n">
        <f aca="false">10^(E4389/B4389)</f>
        <v>5.36002316539179</v>
      </c>
      <c r="G4389" s="0" t="n">
        <f aca="false">ROUND(F4389,IF(B4389=96,2,1))</f>
        <v>5.4</v>
      </c>
      <c r="H4389" s="0" t="n">
        <f aca="false">G4389*10^(INT(LOG(A4389)))</f>
        <v>540</v>
      </c>
      <c r="I4389" s="0" t="n">
        <f aca="false">A4389/10^INT(LOG(A4389))</f>
        <v>5.385</v>
      </c>
      <c r="J4389" s="0" t="n">
        <f aca="false">INT(B4389*LOG(I4389)+1)</f>
        <v>36</v>
      </c>
      <c r="K4389" s="0" t="n">
        <f aca="false">IF(B4389&lt;48,1.1^-((11-J4389)^2+8)-8^-((22-J4389)^2+1)+J4389,J4389)</f>
        <v>36</v>
      </c>
      <c r="L4389" s="0" t="n">
        <f aca="false">10^(K4389/B4389)</f>
        <v>5.62341325190349</v>
      </c>
      <c r="M4389" s="0" t="n">
        <f aca="false">ROUND(L4389,IF(B4389=96,2,1))</f>
        <v>5.6</v>
      </c>
      <c r="N4389" s="0" t="n">
        <f aca="false">M4389*10^(INT(LOG(A4389)))</f>
        <v>560</v>
      </c>
      <c r="O4389" s="1" t="n">
        <f aca="false">IF(A4389&lt;(H4389+N4389)/2,H4389,N4389)</f>
        <v>540</v>
      </c>
      <c r="P4389" s="2" t="n">
        <f aca="false">IF(A4389&lt;(ROUND(10^(IF(B4389&lt;48,1.1^-((11-INT(B4389*LOG(A4389/10^INT(LOG(A4389)))))^2+8)-8^-((22-INT(B4389*LOG(A4389/10^INT(LOG(A4389)))))^2+1)+INT(B4389*LOG(A4389/10^INT(LOG(A4389)))),INT(B4389*LOG(A4389/10^INT(LOG(A4389)))))/B4389),IF(B4389&gt;24,2,1))*10^(INT(LOG(A4389)))+ROUND(10^(IF(B4389&lt;48,1.1^-((11-INT(B4389*LOG(A4389/10^INT(LOG(A4389)))+1))^2+8)-8^-((22-INT(B4389*LOG(A4389/10^INT(LOG(A4389)))+1))^2+1)+INT(B4389*LOG(A4389/10^INT(LOG(A4389)))+1),INT(B4389*LOG(A4389/10^INT(LOG(A4389)))+1))/B4389),IF(B4389&gt;24,2,1))*10^(INT(LOG(A4389))))/2,ROUND(10^(IF(B4389&lt;48,1.1^-((11-INT(B4389*LOG(A4389/10^INT(LOG(A4389)))))^2+8)-8^-((22-INT(B4389*LOG(A4389/10^INT(LOG(A4389)))))^2+1)+INT(B4389*LOG(A4389/10^INT(LOG(A4389)))),INT(B4389*LOG(A4389/10^INT(LOG(A4389)))))/B4389),IF(B4389&gt;24,2,1))*10^(INT(LOG(A4389))),ROUND(10^(IF(B4389&lt;48,1.1^-((11-INT(B4389*LOG(A4389/10^INT(LOG(A4389)))+1))^2+8)-8^-((22-INT(B4389*LOG(A4389/10^INT(LOG(A4389)))+1))^2+1)+INT(B4389*LOG(A4389/10^INT(LOG(A4389)))+1),INT(B4389*LOG(A4389/10^INT(LOG(A4389)))+1))/B4389),IF(B4389&gt;24,2,1))*10^(INT(LOG(A4389))))</f>
        <v>536</v>
      </c>
    </row>
    <row r="4390" customFormat="false" ht="12.75" hidden="false" customHeight="false" outlineLevel="0" collapsed="false">
      <c r="A4390" s="10" t="n">
        <f aca="false">ROUND((A4389/10^INT(LOG(A4389))+0.001),3)*10^INT(LOG(A4389))</f>
        <v>538.6</v>
      </c>
      <c r="B4390" s="10" t="n">
        <f aca="false">$C$3</f>
        <v>48</v>
      </c>
      <c r="C4390" s="10" t="n">
        <f aca="false">A4390/10^INT(LOG(A4390))</f>
        <v>5.386</v>
      </c>
      <c r="D4390" s="0" t="n">
        <f aca="false">INT(B4390*LOG(C4390))</f>
        <v>35</v>
      </c>
      <c r="E4390" s="0" t="n">
        <f aca="false">IF(B4390&lt;48,1.1^-((11-D4390)^2+8)-8^-((22-D4390)^2+1)+D4390,D4390)</f>
        <v>35</v>
      </c>
      <c r="F4390" s="0" t="n">
        <f aca="false">10^(E4390/B4390)</f>
        <v>5.36002316539179</v>
      </c>
      <c r="G4390" s="0" t="n">
        <f aca="false">ROUND(F4390,IF(B4390=96,2,1))</f>
        <v>5.4</v>
      </c>
      <c r="H4390" s="0" t="n">
        <f aca="false">G4390*10^(INT(LOG(A4390)))</f>
        <v>540</v>
      </c>
      <c r="I4390" s="0" t="n">
        <f aca="false">A4390/10^INT(LOG(A4390))</f>
        <v>5.386</v>
      </c>
      <c r="J4390" s="0" t="n">
        <f aca="false">INT(B4390*LOG(I4390)+1)</f>
        <v>36</v>
      </c>
      <c r="K4390" s="0" t="n">
        <f aca="false">IF(B4390&lt;48,1.1^-((11-J4390)^2+8)-8^-((22-J4390)^2+1)+J4390,J4390)</f>
        <v>36</v>
      </c>
      <c r="L4390" s="0" t="n">
        <f aca="false">10^(K4390/B4390)</f>
        <v>5.62341325190349</v>
      </c>
      <c r="M4390" s="0" t="n">
        <f aca="false">ROUND(L4390,IF(B4390=96,2,1))</f>
        <v>5.6</v>
      </c>
      <c r="N4390" s="0" t="n">
        <f aca="false">M4390*10^(INT(LOG(A4390)))</f>
        <v>560</v>
      </c>
      <c r="O4390" s="1" t="n">
        <f aca="false">IF(A4390&lt;(H4390+N4390)/2,H4390,N4390)</f>
        <v>540</v>
      </c>
      <c r="P4390" s="2" t="n">
        <f aca="false">IF(A4390&lt;(ROUND(10^(IF(B4390&lt;48,1.1^-((11-INT(B4390*LOG(A4390/10^INT(LOG(A4390)))))^2+8)-8^-((22-INT(B4390*LOG(A4390/10^INT(LOG(A4390)))))^2+1)+INT(B4390*LOG(A4390/10^INT(LOG(A4390)))),INT(B4390*LOG(A4390/10^INT(LOG(A4390)))))/B4390),IF(B4390&gt;24,2,1))*10^(INT(LOG(A4390)))+ROUND(10^(IF(B4390&lt;48,1.1^-((11-INT(B4390*LOG(A4390/10^INT(LOG(A4390)))+1))^2+8)-8^-((22-INT(B4390*LOG(A4390/10^INT(LOG(A4390)))+1))^2+1)+INT(B4390*LOG(A4390/10^INT(LOG(A4390)))+1),INT(B4390*LOG(A4390/10^INT(LOG(A4390)))+1))/B4390),IF(B4390&gt;24,2,1))*10^(INT(LOG(A4390))))/2,ROUND(10^(IF(B4390&lt;48,1.1^-((11-INT(B4390*LOG(A4390/10^INT(LOG(A4390)))))^2+8)-8^-((22-INT(B4390*LOG(A4390/10^INT(LOG(A4390)))))^2+1)+INT(B4390*LOG(A4390/10^INT(LOG(A4390)))),INT(B4390*LOG(A4390/10^INT(LOG(A4390)))))/B4390),IF(B4390&gt;24,2,1))*10^(INT(LOG(A4390))),ROUND(10^(IF(B4390&lt;48,1.1^-((11-INT(B4390*LOG(A4390/10^INT(LOG(A4390)))+1))^2+8)-8^-((22-INT(B4390*LOG(A4390/10^INT(LOG(A4390)))+1))^2+1)+INT(B4390*LOG(A4390/10^INT(LOG(A4390)))+1),INT(B4390*LOG(A4390/10^INT(LOG(A4390)))+1))/B4390),IF(B4390&gt;24,2,1))*10^(INT(LOG(A4390))))</f>
        <v>536</v>
      </c>
    </row>
    <row r="4391" customFormat="false" ht="12.75" hidden="false" customHeight="false" outlineLevel="0" collapsed="false">
      <c r="A4391" s="10" t="n">
        <f aca="false">ROUND((A4390/10^INT(LOG(A4390))+0.001),3)*10^INT(LOG(A4390))</f>
        <v>538.7</v>
      </c>
      <c r="B4391" s="10" t="n">
        <f aca="false">$C$3</f>
        <v>48</v>
      </c>
      <c r="C4391" s="10" t="n">
        <f aca="false">A4391/10^INT(LOG(A4391))</f>
        <v>5.387</v>
      </c>
      <c r="D4391" s="0" t="n">
        <f aca="false">INT(B4391*LOG(C4391))</f>
        <v>35</v>
      </c>
      <c r="E4391" s="0" t="n">
        <f aca="false">IF(B4391&lt;48,1.1^-((11-D4391)^2+8)-8^-((22-D4391)^2+1)+D4391,D4391)</f>
        <v>35</v>
      </c>
      <c r="F4391" s="0" t="n">
        <f aca="false">10^(E4391/B4391)</f>
        <v>5.36002316539179</v>
      </c>
      <c r="G4391" s="0" t="n">
        <f aca="false">ROUND(F4391,IF(B4391=96,2,1))</f>
        <v>5.4</v>
      </c>
      <c r="H4391" s="0" t="n">
        <f aca="false">G4391*10^(INT(LOG(A4391)))</f>
        <v>540</v>
      </c>
      <c r="I4391" s="0" t="n">
        <f aca="false">A4391/10^INT(LOG(A4391))</f>
        <v>5.387</v>
      </c>
      <c r="J4391" s="0" t="n">
        <f aca="false">INT(B4391*LOG(I4391)+1)</f>
        <v>36</v>
      </c>
      <c r="K4391" s="0" t="n">
        <f aca="false">IF(B4391&lt;48,1.1^-((11-J4391)^2+8)-8^-((22-J4391)^2+1)+J4391,J4391)</f>
        <v>36</v>
      </c>
      <c r="L4391" s="0" t="n">
        <f aca="false">10^(K4391/B4391)</f>
        <v>5.62341325190349</v>
      </c>
      <c r="M4391" s="0" t="n">
        <f aca="false">ROUND(L4391,IF(B4391=96,2,1))</f>
        <v>5.6</v>
      </c>
      <c r="N4391" s="0" t="n">
        <f aca="false">M4391*10^(INT(LOG(A4391)))</f>
        <v>560</v>
      </c>
      <c r="O4391" s="1" t="n">
        <f aca="false">IF(A4391&lt;(H4391+N4391)/2,H4391,N4391)</f>
        <v>540</v>
      </c>
      <c r="P4391" s="2" t="n">
        <f aca="false">IF(A4391&lt;(ROUND(10^(IF(B4391&lt;48,1.1^-((11-INT(B4391*LOG(A4391/10^INT(LOG(A4391)))))^2+8)-8^-((22-INT(B4391*LOG(A4391/10^INT(LOG(A4391)))))^2+1)+INT(B4391*LOG(A4391/10^INT(LOG(A4391)))),INT(B4391*LOG(A4391/10^INT(LOG(A4391)))))/B4391),IF(B4391&gt;24,2,1))*10^(INT(LOG(A4391)))+ROUND(10^(IF(B4391&lt;48,1.1^-((11-INT(B4391*LOG(A4391/10^INT(LOG(A4391)))+1))^2+8)-8^-((22-INT(B4391*LOG(A4391/10^INT(LOG(A4391)))+1))^2+1)+INT(B4391*LOG(A4391/10^INT(LOG(A4391)))+1),INT(B4391*LOG(A4391/10^INT(LOG(A4391)))+1))/B4391),IF(B4391&gt;24,2,1))*10^(INT(LOG(A4391))))/2,ROUND(10^(IF(B4391&lt;48,1.1^-((11-INT(B4391*LOG(A4391/10^INT(LOG(A4391)))))^2+8)-8^-((22-INT(B4391*LOG(A4391/10^INT(LOG(A4391)))))^2+1)+INT(B4391*LOG(A4391/10^INT(LOG(A4391)))),INT(B4391*LOG(A4391/10^INT(LOG(A4391)))))/B4391),IF(B4391&gt;24,2,1))*10^(INT(LOG(A4391))),ROUND(10^(IF(B4391&lt;48,1.1^-((11-INT(B4391*LOG(A4391/10^INT(LOG(A4391)))+1))^2+8)-8^-((22-INT(B4391*LOG(A4391/10^INT(LOG(A4391)))+1))^2+1)+INT(B4391*LOG(A4391/10^INT(LOG(A4391)))+1),INT(B4391*LOG(A4391/10^INT(LOG(A4391)))+1))/B4391),IF(B4391&gt;24,2,1))*10^(INT(LOG(A4391))))</f>
        <v>536</v>
      </c>
    </row>
    <row r="4392" customFormat="false" ht="12.75" hidden="false" customHeight="false" outlineLevel="0" collapsed="false">
      <c r="A4392" s="10" t="n">
        <f aca="false">ROUND((A4391/10^INT(LOG(A4391))+0.001),3)*10^INT(LOG(A4391))</f>
        <v>538.8</v>
      </c>
      <c r="B4392" s="10" t="n">
        <f aca="false">$C$3</f>
        <v>48</v>
      </c>
      <c r="C4392" s="10" t="n">
        <f aca="false">A4392/10^INT(LOG(A4392))</f>
        <v>5.388</v>
      </c>
      <c r="D4392" s="0" t="n">
        <f aca="false">INT(B4392*LOG(C4392))</f>
        <v>35</v>
      </c>
      <c r="E4392" s="0" t="n">
        <f aca="false">IF(B4392&lt;48,1.1^-((11-D4392)^2+8)-8^-((22-D4392)^2+1)+D4392,D4392)</f>
        <v>35</v>
      </c>
      <c r="F4392" s="0" t="n">
        <f aca="false">10^(E4392/B4392)</f>
        <v>5.36002316539179</v>
      </c>
      <c r="G4392" s="0" t="n">
        <f aca="false">ROUND(F4392,IF(B4392=96,2,1))</f>
        <v>5.4</v>
      </c>
      <c r="H4392" s="0" t="n">
        <f aca="false">G4392*10^(INT(LOG(A4392)))</f>
        <v>540</v>
      </c>
      <c r="I4392" s="0" t="n">
        <f aca="false">A4392/10^INT(LOG(A4392))</f>
        <v>5.388</v>
      </c>
      <c r="J4392" s="0" t="n">
        <f aca="false">INT(B4392*LOG(I4392)+1)</f>
        <v>36</v>
      </c>
      <c r="K4392" s="0" t="n">
        <f aca="false">IF(B4392&lt;48,1.1^-((11-J4392)^2+8)-8^-((22-J4392)^2+1)+J4392,J4392)</f>
        <v>36</v>
      </c>
      <c r="L4392" s="0" t="n">
        <f aca="false">10^(K4392/B4392)</f>
        <v>5.62341325190349</v>
      </c>
      <c r="M4392" s="0" t="n">
        <f aca="false">ROUND(L4392,IF(B4392=96,2,1))</f>
        <v>5.6</v>
      </c>
      <c r="N4392" s="0" t="n">
        <f aca="false">M4392*10^(INT(LOG(A4392)))</f>
        <v>560</v>
      </c>
      <c r="O4392" s="1" t="n">
        <f aca="false">IF(A4392&lt;(H4392+N4392)/2,H4392,N4392)</f>
        <v>540</v>
      </c>
      <c r="P4392" s="2" t="n">
        <f aca="false">IF(A4392&lt;(ROUND(10^(IF(B4392&lt;48,1.1^-((11-INT(B4392*LOG(A4392/10^INT(LOG(A4392)))))^2+8)-8^-((22-INT(B4392*LOG(A4392/10^INT(LOG(A4392)))))^2+1)+INT(B4392*LOG(A4392/10^INT(LOG(A4392)))),INT(B4392*LOG(A4392/10^INT(LOG(A4392)))))/B4392),IF(B4392&gt;24,2,1))*10^(INT(LOG(A4392)))+ROUND(10^(IF(B4392&lt;48,1.1^-((11-INT(B4392*LOG(A4392/10^INT(LOG(A4392)))+1))^2+8)-8^-((22-INT(B4392*LOG(A4392/10^INT(LOG(A4392)))+1))^2+1)+INT(B4392*LOG(A4392/10^INT(LOG(A4392)))+1),INT(B4392*LOG(A4392/10^INT(LOG(A4392)))+1))/B4392),IF(B4392&gt;24,2,1))*10^(INT(LOG(A4392))))/2,ROUND(10^(IF(B4392&lt;48,1.1^-((11-INT(B4392*LOG(A4392/10^INT(LOG(A4392)))))^2+8)-8^-((22-INT(B4392*LOG(A4392/10^INT(LOG(A4392)))))^2+1)+INT(B4392*LOG(A4392/10^INT(LOG(A4392)))),INT(B4392*LOG(A4392/10^INT(LOG(A4392)))))/B4392),IF(B4392&gt;24,2,1))*10^(INT(LOG(A4392))),ROUND(10^(IF(B4392&lt;48,1.1^-((11-INT(B4392*LOG(A4392/10^INT(LOG(A4392)))+1))^2+8)-8^-((22-INT(B4392*LOG(A4392/10^INT(LOG(A4392)))+1))^2+1)+INT(B4392*LOG(A4392/10^INT(LOG(A4392)))+1),INT(B4392*LOG(A4392/10^INT(LOG(A4392)))+1))/B4392),IF(B4392&gt;24,2,1))*10^(INT(LOG(A4392))))</f>
        <v>536</v>
      </c>
    </row>
    <row r="4393" customFormat="false" ht="12.75" hidden="false" customHeight="false" outlineLevel="0" collapsed="false">
      <c r="A4393" s="10" t="n">
        <f aca="false">ROUND((A4392/10^INT(LOG(A4392))+0.001),3)*10^INT(LOG(A4392))</f>
        <v>538.9</v>
      </c>
      <c r="B4393" s="10" t="n">
        <f aca="false">$C$3</f>
        <v>48</v>
      </c>
      <c r="C4393" s="10" t="n">
        <f aca="false">A4393/10^INT(LOG(A4393))</f>
        <v>5.389</v>
      </c>
      <c r="D4393" s="0" t="n">
        <f aca="false">INT(B4393*LOG(C4393))</f>
        <v>35</v>
      </c>
      <c r="E4393" s="0" t="n">
        <f aca="false">IF(B4393&lt;48,1.1^-((11-D4393)^2+8)-8^-((22-D4393)^2+1)+D4393,D4393)</f>
        <v>35</v>
      </c>
      <c r="F4393" s="0" t="n">
        <f aca="false">10^(E4393/B4393)</f>
        <v>5.36002316539179</v>
      </c>
      <c r="G4393" s="0" t="n">
        <f aca="false">ROUND(F4393,IF(B4393=96,2,1))</f>
        <v>5.4</v>
      </c>
      <c r="H4393" s="0" t="n">
        <f aca="false">G4393*10^(INT(LOG(A4393)))</f>
        <v>540</v>
      </c>
      <c r="I4393" s="0" t="n">
        <f aca="false">A4393/10^INT(LOG(A4393))</f>
        <v>5.389</v>
      </c>
      <c r="J4393" s="0" t="n">
        <f aca="false">INT(B4393*LOG(I4393)+1)</f>
        <v>36</v>
      </c>
      <c r="K4393" s="0" t="n">
        <f aca="false">IF(B4393&lt;48,1.1^-((11-J4393)^2+8)-8^-((22-J4393)^2+1)+J4393,J4393)</f>
        <v>36</v>
      </c>
      <c r="L4393" s="0" t="n">
        <f aca="false">10^(K4393/B4393)</f>
        <v>5.62341325190349</v>
      </c>
      <c r="M4393" s="0" t="n">
        <f aca="false">ROUND(L4393,IF(B4393=96,2,1))</f>
        <v>5.6</v>
      </c>
      <c r="N4393" s="0" t="n">
        <f aca="false">M4393*10^(INT(LOG(A4393)))</f>
        <v>560</v>
      </c>
      <c r="O4393" s="1" t="n">
        <f aca="false">IF(A4393&lt;(H4393+N4393)/2,H4393,N4393)</f>
        <v>540</v>
      </c>
      <c r="P4393" s="2" t="n">
        <f aca="false">IF(A4393&lt;(ROUND(10^(IF(B4393&lt;48,1.1^-((11-INT(B4393*LOG(A4393/10^INT(LOG(A4393)))))^2+8)-8^-((22-INT(B4393*LOG(A4393/10^INT(LOG(A4393)))))^2+1)+INT(B4393*LOG(A4393/10^INT(LOG(A4393)))),INT(B4393*LOG(A4393/10^INT(LOG(A4393)))))/B4393),IF(B4393&gt;24,2,1))*10^(INT(LOG(A4393)))+ROUND(10^(IF(B4393&lt;48,1.1^-((11-INT(B4393*LOG(A4393/10^INT(LOG(A4393)))+1))^2+8)-8^-((22-INT(B4393*LOG(A4393/10^INT(LOG(A4393)))+1))^2+1)+INT(B4393*LOG(A4393/10^INT(LOG(A4393)))+1),INT(B4393*LOG(A4393/10^INT(LOG(A4393)))+1))/B4393),IF(B4393&gt;24,2,1))*10^(INT(LOG(A4393))))/2,ROUND(10^(IF(B4393&lt;48,1.1^-((11-INT(B4393*LOG(A4393/10^INT(LOG(A4393)))))^2+8)-8^-((22-INT(B4393*LOG(A4393/10^INT(LOG(A4393)))))^2+1)+INT(B4393*LOG(A4393/10^INT(LOG(A4393)))),INT(B4393*LOG(A4393/10^INT(LOG(A4393)))))/B4393),IF(B4393&gt;24,2,1))*10^(INT(LOG(A4393))),ROUND(10^(IF(B4393&lt;48,1.1^-((11-INT(B4393*LOG(A4393/10^INT(LOG(A4393)))+1))^2+8)-8^-((22-INT(B4393*LOG(A4393/10^INT(LOG(A4393)))+1))^2+1)+INT(B4393*LOG(A4393/10^INT(LOG(A4393)))+1),INT(B4393*LOG(A4393/10^INT(LOG(A4393)))+1))/B4393),IF(B4393&gt;24,2,1))*10^(INT(LOG(A4393))))</f>
        <v>536</v>
      </c>
    </row>
    <row r="4394" customFormat="false" ht="12.75" hidden="false" customHeight="false" outlineLevel="0" collapsed="false">
      <c r="A4394" s="10" t="n">
        <f aca="false">ROUND((A4393/10^INT(LOG(A4393))+0.001),3)*10^INT(LOG(A4393))</f>
        <v>539</v>
      </c>
      <c r="B4394" s="10" t="n">
        <f aca="false">$C$3</f>
        <v>48</v>
      </c>
      <c r="C4394" s="10" t="n">
        <f aca="false">A4394/10^INT(LOG(A4394))</f>
        <v>5.39</v>
      </c>
      <c r="D4394" s="0" t="n">
        <f aca="false">INT(B4394*LOG(C4394))</f>
        <v>35</v>
      </c>
      <c r="E4394" s="0" t="n">
        <f aca="false">IF(B4394&lt;48,1.1^-((11-D4394)^2+8)-8^-((22-D4394)^2+1)+D4394,D4394)</f>
        <v>35</v>
      </c>
      <c r="F4394" s="0" t="n">
        <f aca="false">10^(E4394/B4394)</f>
        <v>5.36002316539179</v>
      </c>
      <c r="G4394" s="0" t="n">
        <f aca="false">ROUND(F4394,IF(B4394=96,2,1))</f>
        <v>5.4</v>
      </c>
      <c r="H4394" s="0" t="n">
        <f aca="false">G4394*10^(INT(LOG(A4394)))</f>
        <v>540</v>
      </c>
      <c r="I4394" s="0" t="n">
        <f aca="false">A4394/10^INT(LOG(A4394))</f>
        <v>5.39</v>
      </c>
      <c r="J4394" s="0" t="n">
        <f aca="false">INT(B4394*LOG(I4394)+1)</f>
        <v>36</v>
      </c>
      <c r="K4394" s="0" t="n">
        <f aca="false">IF(B4394&lt;48,1.1^-((11-J4394)^2+8)-8^-((22-J4394)^2+1)+J4394,J4394)</f>
        <v>36</v>
      </c>
      <c r="L4394" s="0" t="n">
        <f aca="false">10^(K4394/B4394)</f>
        <v>5.62341325190349</v>
      </c>
      <c r="M4394" s="0" t="n">
        <f aca="false">ROUND(L4394,IF(B4394=96,2,1))</f>
        <v>5.6</v>
      </c>
      <c r="N4394" s="0" t="n">
        <f aca="false">M4394*10^(INT(LOG(A4394)))</f>
        <v>560</v>
      </c>
      <c r="O4394" s="1" t="n">
        <f aca="false">IF(A4394&lt;(H4394+N4394)/2,H4394,N4394)</f>
        <v>540</v>
      </c>
      <c r="P4394" s="2" t="n">
        <f aca="false">IF(A4394&lt;(ROUND(10^(IF(B4394&lt;48,1.1^-((11-INT(B4394*LOG(A4394/10^INT(LOG(A4394)))))^2+8)-8^-((22-INT(B4394*LOG(A4394/10^INT(LOG(A4394)))))^2+1)+INT(B4394*LOG(A4394/10^INT(LOG(A4394)))),INT(B4394*LOG(A4394/10^INT(LOG(A4394)))))/B4394),IF(B4394&gt;24,2,1))*10^(INT(LOG(A4394)))+ROUND(10^(IF(B4394&lt;48,1.1^-((11-INT(B4394*LOG(A4394/10^INT(LOG(A4394)))+1))^2+8)-8^-((22-INT(B4394*LOG(A4394/10^INT(LOG(A4394)))+1))^2+1)+INT(B4394*LOG(A4394/10^INT(LOG(A4394)))+1),INT(B4394*LOG(A4394/10^INT(LOG(A4394)))+1))/B4394),IF(B4394&gt;24,2,1))*10^(INT(LOG(A4394))))/2,ROUND(10^(IF(B4394&lt;48,1.1^-((11-INT(B4394*LOG(A4394/10^INT(LOG(A4394)))))^2+8)-8^-((22-INT(B4394*LOG(A4394/10^INT(LOG(A4394)))))^2+1)+INT(B4394*LOG(A4394/10^INT(LOG(A4394)))),INT(B4394*LOG(A4394/10^INT(LOG(A4394)))))/B4394),IF(B4394&gt;24,2,1))*10^(INT(LOG(A4394))),ROUND(10^(IF(B4394&lt;48,1.1^-((11-INT(B4394*LOG(A4394/10^INT(LOG(A4394)))+1))^2+8)-8^-((22-INT(B4394*LOG(A4394/10^INT(LOG(A4394)))+1))^2+1)+INT(B4394*LOG(A4394/10^INT(LOG(A4394)))+1),INT(B4394*LOG(A4394/10^INT(LOG(A4394)))+1))/B4394),IF(B4394&gt;24,2,1))*10^(INT(LOG(A4394))))</f>
        <v>536</v>
      </c>
    </row>
    <row r="4395" customFormat="false" ht="12.75" hidden="false" customHeight="false" outlineLevel="0" collapsed="false">
      <c r="A4395" s="10" t="n">
        <f aca="false">ROUND((A4394/10^INT(LOG(A4394))+0.001),3)*10^INT(LOG(A4394))</f>
        <v>539.1</v>
      </c>
      <c r="B4395" s="10" t="n">
        <f aca="false">$C$3</f>
        <v>48</v>
      </c>
      <c r="C4395" s="10" t="n">
        <f aca="false">A4395/10^INT(LOG(A4395))</f>
        <v>5.391</v>
      </c>
      <c r="D4395" s="0" t="n">
        <f aca="false">INT(B4395*LOG(C4395))</f>
        <v>35</v>
      </c>
      <c r="E4395" s="0" t="n">
        <f aca="false">IF(B4395&lt;48,1.1^-((11-D4395)^2+8)-8^-((22-D4395)^2+1)+D4395,D4395)</f>
        <v>35</v>
      </c>
      <c r="F4395" s="0" t="n">
        <f aca="false">10^(E4395/B4395)</f>
        <v>5.36002316539179</v>
      </c>
      <c r="G4395" s="0" t="n">
        <f aca="false">ROUND(F4395,IF(B4395=96,2,1))</f>
        <v>5.4</v>
      </c>
      <c r="H4395" s="0" t="n">
        <f aca="false">G4395*10^(INT(LOG(A4395)))</f>
        <v>540</v>
      </c>
      <c r="I4395" s="0" t="n">
        <f aca="false">A4395/10^INT(LOG(A4395))</f>
        <v>5.391</v>
      </c>
      <c r="J4395" s="0" t="n">
        <f aca="false">INT(B4395*LOG(I4395)+1)</f>
        <v>36</v>
      </c>
      <c r="K4395" s="0" t="n">
        <f aca="false">IF(B4395&lt;48,1.1^-((11-J4395)^2+8)-8^-((22-J4395)^2+1)+J4395,J4395)</f>
        <v>36</v>
      </c>
      <c r="L4395" s="0" t="n">
        <f aca="false">10^(K4395/B4395)</f>
        <v>5.62341325190349</v>
      </c>
      <c r="M4395" s="0" t="n">
        <f aca="false">ROUND(L4395,IF(B4395=96,2,1))</f>
        <v>5.6</v>
      </c>
      <c r="N4395" s="0" t="n">
        <f aca="false">M4395*10^(INT(LOG(A4395)))</f>
        <v>560</v>
      </c>
      <c r="O4395" s="1" t="n">
        <f aca="false">IF(A4395&lt;(H4395+N4395)/2,H4395,N4395)</f>
        <v>540</v>
      </c>
      <c r="P4395" s="2" t="n">
        <f aca="false">IF(A4395&lt;(ROUND(10^(IF(B4395&lt;48,1.1^-((11-INT(B4395*LOG(A4395/10^INT(LOG(A4395)))))^2+8)-8^-((22-INT(B4395*LOG(A4395/10^INT(LOG(A4395)))))^2+1)+INT(B4395*LOG(A4395/10^INT(LOG(A4395)))),INT(B4395*LOG(A4395/10^INT(LOG(A4395)))))/B4395),IF(B4395&gt;24,2,1))*10^(INT(LOG(A4395)))+ROUND(10^(IF(B4395&lt;48,1.1^-((11-INT(B4395*LOG(A4395/10^INT(LOG(A4395)))+1))^2+8)-8^-((22-INT(B4395*LOG(A4395/10^INT(LOG(A4395)))+1))^2+1)+INT(B4395*LOG(A4395/10^INT(LOG(A4395)))+1),INT(B4395*LOG(A4395/10^INT(LOG(A4395)))+1))/B4395),IF(B4395&gt;24,2,1))*10^(INT(LOG(A4395))))/2,ROUND(10^(IF(B4395&lt;48,1.1^-((11-INT(B4395*LOG(A4395/10^INT(LOG(A4395)))))^2+8)-8^-((22-INT(B4395*LOG(A4395/10^INT(LOG(A4395)))))^2+1)+INT(B4395*LOG(A4395/10^INT(LOG(A4395)))),INT(B4395*LOG(A4395/10^INT(LOG(A4395)))))/B4395),IF(B4395&gt;24,2,1))*10^(INT(LOG(A4395))),ROUND(10^(IF(B4395&lt;48,1.1^-((11-INT(B4395*LOG(A4395/10^INT(LOG(A4395)))+1))^2+8)-8^-((22-INT(B4395*LOG(A4395/10^INT(LOG(A4395)))+1))^2+1)+INT(B4395*LOG(A4395/10^INT(LOG(A4395)))+1),INT(B4395*LOG(A4395/10^INT(LOG(A4395)))+1))/B4395),IF(B4395&gt;24,2,1))*10^(INT(LOG(A4395))))</f>
        <v>536</v>
      </c>
    </row>
    <row r="4396" customFormat="false" ht="12.75" hidden="false" customHeight="false" outlineLevel="0" collapsed="false">
      <c r="A4396" s="10" t="n">
        <f aca="false">ROUND((A4395/10^INT(LOG(A4395))+0.001),3)*10^INT(LOG(A4395))</f>
        <v>539.2</v>
      </c>
      <c r="B4396" s="10" t="n">
        <f aca="false">$C$3</f>
        <v>48</v>
      </c>
      <c r="C4396" s="10" t="n">
        <f aca="false">A4396/10^INT(LOG(A4396))</f>
        <v>5.392</v>
      </c>
      <c r="D4396" s="0" t="n">
        <f aca="false">INT(B4396*LOG(C4396))</f>
        <v>35</v>
      </c>
      <c r="E4396" s="0" t="n">
        <f aca="false">IF(B4396&lt;48,1.1^-((11-D4396)^2+8)-8^-((22-D4396)^2+1)+D4396,D4396)</f>
        <v>35</v>
      </c>
      <c r="F4396" s="0" t="n">
        <f aca="false">10^(E4396/B4396)</f>
        <v>5.36002316539179</v>
      </c>
      <c r="G4396" s="0" t="n">
        <f aca="false">ROUND(F4396,IF(B4396=96,2,1))</f>
        <v>5.4</v>
      </c>
      <c r="H4396" s="0" t="n">
        <f aca="false">G4396*10^(INT(LOG(A4396)))</f>
        <v>540</v>
      </c>
      <c r="I4396" s="0" t="n">
        <f aca="false">A4396/10^INT(LOG(A4396))</f>
        <v>5.392</v>
      </c>
      <c r="J4396" s="0" t="n">
        <f aca="false">INT(B4396*LOG(I4396)+1)</f>
        <v>36</v>
      </c>
      <c r="K4396" s="0" t="n">
        <f aca="false">IF(B4396&lt;48,1.1^-((11-J4396)^2+8)-8^-((22-J4396)^2+1)+J4396,J4396)</f>
        <v>36</v>
      </c>
      <c r="L4396" s="0" t="n">
        <f aca="false">10^(K4396/B4396)</f>
        <v>5.62341325190349</v>
      </c>
      <c r="M4396" s="0" t="n">
        <f aca="false">ROUND(L4396,IF(B4396=96,2,1))</f>
        <v>5.6</v>
      </c>
      <c r="N4396" s="0" t="n">
        <f aca="false">M4396*10^(INT(LOG(A4396)))</f>
        <v>560</v>
      </c>
      <c r="O4396" s="1" t="n">
        <f aca="false">IF(A4396&lt;(H4396+N4396)/2,H4396,N4396)</f>
        <v>540</v>
      </c>
      <c r="P4396" s="2" t="n">
        <f aca="false">IF(A4396&lt;(ROUND(10^(IF(B4396&lt;48,1.1^-((11-INT(B4396*LOG(A4396/10^INT(LOG(A4396)))))^2+8)-8^-((22-INT(B4396*LOG(A4396/10^INT(LOG(A4396)))))^2+1)+INT(B4396*LOG(A4396/10^INT(LOG(A4396)))),INT(B4396*LOG(A4396/10^INT(LOG(A4396)))))/B4396),IF(B4396&gt;24,2,1))*10^(INT(LOG(A4396)))+ROUND(10^(IF(B4396&lt;48,1.1^-((11-INT(B4396*LOG(A4396/10^INT(LOG(A4396)))+1))^2+8)-8^-((22-INT(B4396*LOG(A4396/10^INT(LOG(A4396)))+1))^2+1)+INT(B4396*LOG(A4396/10^INT(LOG(A4396)))+1),INT(B4396*LOG(A4396/10^INT(LOG(A4396)))+1))/B4396),IF(B4396&gt;24,2,1))*10^(INT(LOG(A4396))))/2,ROUND(10^(IF(B4396&lt;48,1.1^-((11-INT(B4396*LOG(A4396/10^INT(LOG(A4396)))))^2+8)-8^-((22-INT(B4396*LOG(A4396/10^INT(LOG(A4396)))))^2+1)+INT(B4396*LOG(A4396/10^INT(LOG(A4396)))),INT(B4396*LOG(A4396/10^INT(LOG(A4396)))))/B4396),IF(B4396&gt;24,2,1))*10^(INT(LOG(A4396))),ROUND(10^(IF(B4396&lt;48,1.1^-((11-INT(B4396*LOG(A4396/10^INT(LOG(A4396)))+1))^2+8)-8^-((22-INT(B4396*LOG(A4396/10^INT(LOG(A4396)))+1))^2+1)+INT(B4396*LOG(A4396/10^INT(LOG(A4396)))+1),INT(B4396*LOG(A4396/10^INT(LOG(A4396)))+1))/B4396),IF(B4396&gt;24,2,1))*10^(INT(LOG(A4396))))</f>
        <v>536</v>
      </c>
    </row>
    <row r="4397" customFormat="false" ht="12.75" hidden="false" customHeight="false" outlineLevel="0" collapsed="false">
      <c r="A4397" s="10" t="n">
        <f aca="false">ROUND((A4396/10^INT(LOG(A4396))+0.001),3)*10^INT(LOG(A4396))</f>
        <v>539.3</v>
      </c>
      <c r="B4397" s="10" t="n">
        <f aca="false">$C$3</f>
        <v>48</v>
      </c>
      <c r="C4397" s="10" t="n">
        <f aca="false">A4397/10^INT(LOG(A4397))</f>
        <v>5.393</v>
      </c>
      <c r="D4397" s="0" t="n">
        <f aca="false">INT(B4397*LOG(C4397))</f>
        <v>35</v>
      </c>
      <c r="E4397" s="0" t="n">
        <f aca="false">IF(B4397&lt;48,1.1^-((11-D4397)^2+8)-8^-((22-D4397)^2+1)+D4397,D4397)</f>
        <v>35</v>
      </c>
      <c r="F4397" s="0" t="n">
        <f aca="false">10^(E4397/B4397)</f>
        <v>5.36002316539179</v>
      </c>
      <c r="G4397" s="0" t="n">
        <f aca="false">ROUND(F4397,IF(B4397=96,2,1))</f>
        <v>5.4</v>
      </c>
      <c r="H4397" s="0" t="n">
        <f aca="false">G4397*10^(INT(LOG(A4397)))</f>
        <v>540</v>
      </c>
      <c r="I4397" s="0" t="n">
        <f aca="false">A4397/10^INT(LOG(A4397))</f>
        <v>5.393</v>
      </c>
      <c r="J4397" s="0" t="n">
        <f aca="false">INT(B4397*LOG(I4397)+1)</f>
        <v>36</v>
      </c>
      <c r="K4397" s="0" t="n">
        <f aca="false">IF(B4397&lt;48,1.1^-((11-J4397)^2+8)-8^-((22-J4397)^2+1)+J4397,J4397)</f>
        <v>36</v>
      </c>
      <c r="L4397" s="0" t="n">
        <f aca="false">10^(K4397/B4397)</f>
        <v>5.62341325190349</v>
      </c>
      <c r="M4397" s="0" t="n">
        <f aca="false">ROUND(L4397,IF(B4397=96,2,1))</f>
        <v>5.6</v>
      </c>
      <c r="N4397" s="0" t="n">
        <f aca="false">M4397*10^(INT(LOG(A4397)))</f>
        <v>560</v>
      </c>
      <c r="O4397" s="1" t="n">
        <f aca="false">IF(A4397&lt;(H4397+N4397)/2,H4397,N4397)</f>
        <v>540</v>
      </c>
      <c r="P4397" s="2" t="n">
        <f aca="false">IF(A4397&lt;(ROUND(10^(IF(B4397&lt;48,1.1^-((11-INT(B4397*LOG(A4397/10^INT(LOG(A4397)))))^2+8)-8^-((22-INT(B4397*LOG(A4397/10^INT(LOG(A4397)))))^2+1)+INT(B4397*LOG(A4397/10^INT(LOG(A4397)))),INT(B4397*LOG(A4397/10^INT(LOG(A4397)))))/B4397),IF(B4397&gt;24,2,1))*10^(INT(LOG(A4397)))+ROUND(10^(IF(B4397&lt;48,1.1^-((11-INT(B4397*LOG(A4397/10^INT(LOG(A4397)))+1))^2+8)-8^-((22-INT(B4397*LOG(A4397/10^INT(LOG(A4397)))+1))^2+1)+INT(B4397*LOG(A4397/10^INT(LOG(A4397)))+1),INT(B4397*LOG(A4397/10^INT(LOG(A4397)))+1))/B4397),IF(B4397&gt;24,2,1))*10^(INT(LOG(A4397))))/2,ROUND(10^(IF(B4397&lt;48,1.1^-((11-INT(B4397*LOG(A4397/10^INT(LOG(A4397)))))^2+8)-8^-((22-INT(B4397*LOG(A4397/10^INT(LOG(A4397)))))^2+1)+INT(B4397*LOG(A4397/10^INT(LOG(A4397)))),INT(B4397*LOG(A4397/10^INT(LOG(A4397)))))/B4397),IF(B4397&gt;24,2,1))*10^(INT(LOG(A4397))),ROUND(10^(IF(B4397&lt;48,1.1^-((11-INT(B4397*LOG(A4397/10^INT(LOG(A4397)))+1))^2+8)-8^-((22-INT(B4397*LOG(A4397/10^INT(LOG(A4397)))+1))^2+1)+INT(B4397*LOG(A4397/10^INT(LOG(A4397)))+1),INT(B4397*LOG(A4397/10^INT(LOG(A4397)))+1))/B4397),IF(B4397&gt;24,2,1))*10^(INT(LOG(A4397))))</f>
        <v>536</v>
      </c>
    </row>
    <row r="4398" customFormat="false" ht="12.75" hidden="false" customHeight="false" outlineLevel="0" collapsed="false">
      <c r="A4398" s="10" t="n">
        <f aca="false">ROUND((A4397/10^INT(LOG(A4397))+0.001),3)*10^INT(LOG(A4397))</f>
        <v>539.4</v>
      </c>
      <c r="B4398" s="10" t="n">
        <f aca="false">$C$3</f>
        <v>48</v>
      </c>
      <c r="C4398" s="10" t="n">
        <f aca="false">A4398/10^INT(LOG(A4398))</f>
        <v>5.394</v>
      </c>
      <c r="D4398" s="0" t="n">
        <f aca="false">INT(B4398*LOG(C4398))</f>
        <v>35</v>
      </c>
      <c r="E4398" s="0" t="n">
        <f aca="false">IF(B4398&lt;48,1.1^-((11-D4398)^2+8)-8^-((22-D4398)^2+1)+D4398,D4398)</f>
        <v>35</v>
      </c>
      <c r="F4398" s="0" t="n">
        <f aca="false">10^(E4398/B4398)</f>
        <v>5.36002316539179</v>
      </c>
      <c r="G4398" s="0" t="n">
        <f aca="false">ROUND(F4398,IF(B4398=96,2,1))</f>
        <v>5.4</v>
      </c>
      <c r="H4398" s="0" t="n">
        <f aca="false">G4398*10^(INT(LOG(A4398)))</f>
        <v>540</v>
      </c>
      <c r="I4398" s="0" t="n">
        <f aca="false">A4398/10^INT(LOG(A4398))</f>
        <v>5.394</v>
      </c>
      <c r="J4398" s="0" t="n">
        <f aca="false">INT(B4398*LOG(I4398)+1)</f>
        <v>36</v>
      </c>
      <c r="K4398" s="0" t="n">
        <f aca="false">IF(B4398&lt;48,1.1^-((11-J4398)^2+8)-8^-((22-J4398)^2+1)+J4398,J4398)</f>
        <v>36</v>
      </c>
      <c r="L4398" s="0" t="n">
        <f aca="false">10^(K4398/B4398)</f>
        <v>5.62341325190349</v>
      </c>
      <c r="M4398" s="0" t="n">
        <f aca="false">ROUND(L4398,IF(B4398=96,2,1))</f>
        <v>5.6</v>
      </c>
      <c r="N4398" s="0" t="n">
        <f aca="false">M4398*10^(INT(LOG(A4398)))</f>
        <v>560</v>
      </c>
      <c r="O4398" s="1" t="n">
        <f aca="false">IF(A4398&lt;(H4398+N4398)/2,H4398,N4398)</f>
        <v>540</v>
      </c>
      <c r="P4398" s="2" t="n">
        <f aca="false">IF(A4398&lt;(ROUND(10^(IF(B4398&lt;48,1.1^-((11-INT(B4398*LOG(A4398/10^INT(LOG(A4398)))))^2+8)-8^-((22-INT(B4398*LOG(A4398/10^INT(LOG(A4398)))))^2+1)+INT(B4398*LOG(A4398/10^INT(LOG(A4398)))),INT(B4398*LOG(A4398/10^INT(LOG(A4398)))))/B4398),IF(B4398&gt;24,2,1))*10^(INT(LOG(A4398)))+ROUND(10^(IF(B4398&lt;48,1.1^-((11-INT(B4398*LOG(A4398/10^INT(LOG(A4398)))+1))^2+8)-8^-((22-INT(B4398*LOG(A4398/10^INT(LOG(A4398)))+1))^2+1)+INT(B4398*LOG(A4398/10^INT(LOG(A4398)))+1),INT(B4398*LOG(A4398/10^INT(LOG(A4398)))+1))/B4398),IF(B4398&gt;24,2,1))*10^(INT(LOG(A4398))))/2,ROUND(10^(IF(B4398&lt;48,1.1^-((11-INT(B4398*LOG(A4398/10^INT(LOG(A4398)))))^2+8)-8^-((22-INT(B4398*LOG(A4398/10^INT(LOG(A4398)))))^2+1)+INT(B4398*LOG(A4398/10^INT(LOG(A4398)))),INT(B4398*LOG(A4398/10^INT(LOG(A4398)))))/B4398),IF(B4398&gt;24,2,1))*10^(INT(LOG(A4398))),ROUND(10^(IF(B4398&lt;48,1.1^-((11-INT(B4398*LOG(A4398/10^INT(LOG(A4398)))+1))^2+8)-8^-((22-INT(B4398*LOG(A4398/10^INT(LOG(A4398)))+1))^2+1)+INT(B4398*LOG(A4398/10^INT(LOG(A4398)))+1),INT(B4398*LOG(A4398/10^INT(LOG(A4398)))+1))/B4398),IF(B4398&gt;24,2,1))*10^(INT(LOG(A4398))))</f>
        <v>536</v>
      </c>
    </row>
    <row r="4399" customFormat="false" ht="12.75" hidden="false" customHeight="false" outlineLevel="0" collapsed="false">
      <c r="A4399" s="10" t="n">
        <f aca="false">ROUND((A4398/10^INT(LOG(A4398))+0.001),3)*10^INT(LOG(A4398))</f>
        <v>539.5</v>
      </c>
      <c r="B4399" s="10" t="n">
        <f aca="false">$C$3</f>
        <v>48</v>
      </c>
      <c r="C4399" s="10" t="n">
        <f aca="false">A4399/10^INT(LOG(A4399))</f>
        <v>5.395</v>
      </c>
      <c r="D4399" s="0" t="n">
        <f aca="false">INT(B4399*LOG(C4399))</f>
        <v>35</v>
      </c>
      <c r="E4399" s="0" t="n">
        <f aca="false">IF(B4399&lt;48,1.1^-((11-D4399)^2+8)-8^-((22-D4399)^2+1)+D4399,D4399)</f>
        <v>35</v>
      </c>
      <c r="F4399" s="0" t="n">
        <f aca="false">10^(E4399/B4399)</f>
        <v>5.36002316539179</v>
      </c>
      <c r="G4399" s="0" t="n">
        <f aca="false">ROUND(F4399,IF(B4399=96,2,1))</f>
        <v>5.4</v>
      </c>
      <c r="H4399" s="0" t="n">
        <f aca="false">G4399*10^(INT(LOG(A4399)))</f>
        <v>540</v>
      </c>
      <c r="I4399" s="0" t="n">
        <f aca="false">A4399/10^INT(LOG(A4399))</f>
        <v>5.395</v>
      </c>
      <c r="J4399" s="0" t="n">
        <f aca="false">INT(B4399*LOG(I4399)+1)</f>
        <v>36</v>
      </c>
      <c r="K4399" s="0" t="n">
        <f aca="false">IF(B4399&lt;48,1.1^-((11-J4399)^2+8)-8^-((22-J4399)^2+1)+J4399,J4399)</f>
        <v>36</v>
      </c>
      <c r="L4399" s="0" t="n">
        <f aca="false">10^(K4399/B4399)</f>
        <v>5.62341325190349</v>
      </c>
      <c r="M4399" s="0" t="n">
        <f aca="false">ROUND(L4399,IF(B4399=96,2,1))</f>
        <v>5.6</v>
      </c>
      <c r="N4399" s="0" t="n">
        <f aca="false">M4399*10^(INT(LOG(A4399)))</f>
        <v>560</v>
      </c>
      <c r="O4399" s="1" t="n">
        <f aca="false">IF(A4399&lt;(H4399+N4399)/2,H4399,N4399)</f>
        <v>540</v>
      </c>
      <c r="P4399" s="2" t="n">
        <f aca="false">IF(A4399&lt;(ROUND(10^(IF(B4399&lt;48,1.1^-((11-INT(B4399*LOG(A4399/10^INT(LOG(A4399)))))^2+8)-8^-((22-INT(B4399*LOG(A4399/10^INT(LOG(A4399)))))^2+1)+INT(B4399*LOG(A4399/10^INT(LOG(A4399)))),INT(B4399*LOG(A4399/10^INT(LOG(A4399)))))/B4399),IF(B4399&gt;24,2,1))*10^(INT(LOG(A4399)))+ROUND(10^(IF(B4399&lt;48,1.1^-((11-INT(B4399*LOG(A4399/10^INT(LOG(A4399)))+1))^2+8)-8^-((22-INT(B4399*LOG(A4399/10^INT(LOG(A4399)))+1))^2+1)+INT(B4399*LOG(A4399/10^INT(LOG(A4399)))+1),INT(B4399*LOG(A4399/10^INT(LOG(A4399)))+1))/B4399),IF(B4399&gt;24,2,1))*10^(INT(LOG(A4399))))/2,ROUND(10^(IF(B4399&lt;48,1.1^-((11-INT(B4399*LOG(A4399/10^INT(LOG(A4399)))))^2+8)-8^-((22-INT(B4399*LOG(A4399/10^INT(LOG(A4399)))))^2+1)+INT(B4399*LOG(A4399/10^INT(LOG(A4399)))),INT(B4399*LOG(A4399/10^INT(LOG(A4399)))))/B4399),IF(B4399&gt;24,2,1))*10^(INT(LOG(A4399))),ROUND(10^(IF(B4399&lt;48,1.1^-((11-INT(B4399*LOG(A4399/10^INT(LOG(A4399)))+1))^2+8)-8^-((22-INT(B4399*LOG(A4399/10^INT(LOG(A4399)))+1))^2+1)+INT(B4399*LOG(A4399/10^INT(LOG(A4399)))+1),INT(B4399*LOG(A4399/10^INT(LOG(A4399)))+1))/B4399),IF(B4399&gt;24,2,1))*10^(INT(LOG(A4399))))</f>
        <v>536</v>
      </c>
    </row>
    <row r="4400" customFormat="false" ht="12.75" hidden="false" customHeight="false" outlineLevel="0" collapsed="false">
      <c r="A4400" s="10" t="n">
        <f aca="false">ROUND((A4399/10^INT(LOG(A4399))+0.001),3)*10^INT(LOG(A4399))</f>
        <v>539.6</v>
      </c>
      <c r="B4400" s="10" t="n">
        <f aca="false">$C$3</f>
        <v>48</v>
      </c>
      <c r="C4400" s="10" t="n">
        <f aca="false">A4400/10^INT(LOG(A4400))</f>
        <v>5.396</v>
      </c>
      <c r="D4400" s="0" t="n">
        <f aca="false">INT(B4400*LOG(C4400))</f>
        <v>35</v>
      </c>
      <c r="E4400" s="0" t="n">
        <f aca="false">IF(B4400&lt;48,1.1^-((11-D4400)^2+8)-8^-((22-D4400)^2+1)+D4400,D4400)</f>
        <v>35</v>
      </c>
      <c r="F4400" s="0" t="n">
        <f aca="false">10^(E4400/B4400)</f>
        <v>5.36002316539179</v>
      </c>
      <c r="G4400" s="0" t="n">
        <f aca="false">ROUND(F4400,IF(B4400=96,2,1))</f>
        <v>5.4</v>
      </c>
      <c r="H4400" s="0" t="n">
        <f aca="false">G4400*10^(INT(LOG(A4400)))</f>
        <v>540</v>
      </c>
      <c r="I4400" s="0" t="n">
        <f aca="false">A4400/10^INT(LOG(A4400))</f>
        <v>5.396</v>
      </c>
      <c r="J4400" s="0" t="n">
        <f aca="false">INT(B4400*LOG(I4400)+1)</f>
        <v>36</v>
      </c>
      <c r="K4400" s="0" t="n">
        <f aca="false">IF(B4400&lt;48,1.1^-((11-J4400)^2+8)-8^-((22-J4400)^2+1)+J4400,J4400)</f>
        <v>36</v>
      </c>
      <c r="L4400" s="0" t="n">
        <f aca="false">10^(K4400/B4400)</f>
        <v>5.62341325190349</v>
      </c>
      <c r="M4400" s="0" t="n">
        <f aca="false">ROUND(L4400,IF(B4400=96,2,1))</f>
        <v>5.6</v>
      </c>
      <c r="N4400" s="0" t="n">
        <f aca="false">M4400*10^(INT(LOG(A4400)))</f>
        <v>560</v>
      </c>
      <c r="O4400" s="1" t="n">
        <f aca="false">IF(A4400&lt;(H4400+N4400)/2,H4400,N4400)</f>
        <v>540</v>
      </c>
      <c r="P4400" s="2" t="n">
        <f aca="false">IF(A4400&lt;(ROUND(10^(IF(B4400&lt;48,1.1^-((11-INT(B4400*LOG(A4400/10^INT(LOG(A4400)))))^2+8)-8^-((22-INT(B4400*LOG(A4400/10^INT(LOG(A4400)))))^2+1)+INT(B4400*LOG(A4400/10^INT(LOG(A4400)))),INT(B4400*LOG(A4400/10^INT(LOG(A4400)))))/B4400),IF(B4400&gt;24,2,1))*10^(INT(LOG(A4400)))+ROUND(10^(IF(B4400&lt;48,1.1^-((11-INT(B4400*LOG(A4400/10^INT(LOG(A4400)))+1))^2+8)-8^-((22-INT(B4400*LOG(A4400/10^INT(LOG(A4400)))+1))^2+1)+INT(B4400*LOG(A4400/10^INT(LOG(A4400)))+1),INT(B4400*LOG(A4400/10^INT(LOG(A4400)))+1))/B4400),IF(B4400&gt;24,2,1))*10^(INT(LOG(A4400))))/2,ROUND(10^(IF(B4400&lt;48,1.1^-((11-INT(B4400*LOG(A4400/10^INT(LOG(A4400)))))^2+8)-8^-((22-INT(B4400*LOG(A4400/10^INT(LOG(A4400)))))^2+1)+INT(B4400*LOG(A4400/10^INT(LOG(A4400)))),INT(B4400*LOG(A4400/10^INT(LOG(A4400)))))/B4400),IF(B4400&gt;24,2,1))*10^(INT(LOG(A4400))),ROUND(10^(IF(B4400&lt;48,1.1^-((11-INT(B4400*LOG(A4400/10^INT(LOG(A4400)))+1))^2+8)-8^-((22-INT(B4400*LOG(A4400/10^INT(LOG(A4400)))+1))^2+1)+INT(B4400*LOG(A4400/10^INT(LOG(A4400)))+1),INT(B4400*LOG(A4400/10^INT(LOG(A4400)))+1))/B4400),IF(B4400&gt;24,2,1))*10^(INT(LOG(A4400))))</f>
        <v>536</v>
      </c>
    </row>
    <row r="4401" customFormat="false" ht="12.75" hidden="false" customHeight="false" outlineLevel="0" collapsed="false">
      <c r="A4401" s="10" t="n">
        <f aca="false">ROUND((A4400/10^INT(LOG(A4400))+0.001),3)*10^INT(LOG(A4400))</f>
        <v>539.7</v>
      </c>
      <c r="B4401" s="10" t="n">
        <f aca="false">$C$3</f>
        <v>48</v>
      </c>
      <c r="C4401" s="10" t="n">
        <f aca="false">A4401/10^INT(LOG(A4401))</f>
        <v>5.397</v>
      </c>
      <c r="D4401" s="0" t="n">
        <f aca="false">INT(B4401*LOG(C4401))</f>
        <v>35</v>
      </c>
      <c r="E4401" s="0" t="n">
        <f aca="false">IF(B4401&lt;48,1.1^-((11-D4401)^2+8)-8^-((22-D4401)^2+1)+D4401,D4401)</f>
        <v>35</v>
      </c>
      <c r="F4401" s="0" t="n">
        <f aca="false">10^(E4401/B4401)</f>
        <v>5.36002316539179</v>
      </c>
      <c r="G4401" s="0" t="n">
        <f aca="false">ROUND(F4401,IF(B4401=96,2,1))</f>
        <v>5.4</v>
      </c>
      <c r="H4401" s="0" t="n">
        <f aca="false">G4401*10^(INT(LOG(A4401)))</f>
        <v>540</v>
      </c>
      <c r="I4401" s="0" t="n">
        <f aca="false">A4401/10^INT(LOG(A4401))</f>
        <v>5.397</v>
      </c>
      <c r="J4401" s="0" t="n">
        <f aca="false">INT(B4401*LOG(I4401)+1)</f>
        <v>36</v>
      </c>
      <c r="K4401" s="0" t="n">
        <f aca="false">IF(B4401&lt;48,1.1^-((11-J4401)^2+8)-8^-((22-J4401)^2+1)+J4401,J4401)</f>
        <v>36</v>
      </c>
      <c r="L4401" s="0" t="n">
        <f aca="false">10^(K4401/B4401)</f>
        <v>5.62341325190349</v>
      </c>
      <c r="M4401" s="0" t="n">
        <f aca="false">ROUND(L4401,IF(B4401=96,2,1))</f>
        <v>5.6</v>
      </c>
      <c r="N4401" s="0" t="n">
        <f aca="false">M4401*10^(INT(LOG(A4401)))</f>
        <v>560</v>
      </c>
      <c r="O4401" s="1" t="n">
        <f aca="false">IF(A4401&lt;(H4401+N4401)/2,H4401,N4401)</f>
        <v>540</v>
      </c>
      <c r="P4401" s="2" t="n">
        <f aca="false">IF(A4401&lt;(ROUND(10^(IF(B4401&lt;48,1.1^-((11-INT(B4401*LOG(A4401/10^INT(LOG(A4401)))))^2+8)-8^-((22-INT(B4401*LOG(A4401/10^INT(LOG(A4401)))))^2+1)+INT(B4401*LOG(A4401/10^INT(LOG(A4401)))),INT(B4401*LOG(A4401/10^INT(LOG(A4401)))))/B4401),IF(B4401&gt;24,2,1))*10^(INT(LOG(A4401)))+ROUND(10^(IF(B4401&lt;48,1.1^-((11-INT(B4401*LOG(A4401/10^INT(LOG(A4401)))+1))^2+8)-8^-((22-INT(B4401*LOG(A4401/10^INT(LOG(A4401)))+1))^2+1)+INT(B4401*LOG(A4401/10^INT(LOG(A4401)))+1),INT(B4401*LOG(A4401/10^INT(LOG(A4401)))+1))/B4401),IF(B4401&gt;24,2,1))*10^(INT(LOG(A4401))))/2,ROUND(10^(IF(B4401&lt;48,1.1^-((11-INT(B4401*LOG(A4401/10^INT(LOG(A4401)))))^2+8)-8^-((22-INT(B4401*LOG(A4401/10^INT(LOG(A4401)))))^2+1)+INT(B4401*LOG(A4401/10^INT(LOG(A4401)))),INT(B4401*LOG(A4401/10^INT(LOG(A4401)))))/B4401),IF(B4401&gt;24,2,1))*10^(INT(LOG(A4401))),ROUND(10^(IF(B4401&lt;48,1.1^-((11-INT(B4401*LOG(A4401/10^INT(LOG(A4401)))+1))^2+8)-8^-((22-INT(B4401*LOG(A4401/10^INT(LOG(A4401)))+1))^2+1)+INT(B4401*LOG(A4401/10^INT(LOG(A4401)))+1),INT(B4401*LOG(A4401/10^INT(LOG(A4401)))+1))/B4401),IF(B4401&gt;24,2,1))*10^(INT(LOG(A4401))))</f>
        <v>536</v>
      </c>
    </row>
    <row r="4402" customFormat="false" ht="12.75" hidden="false" customHeight="false" outlineLevel="0" collapsed="false">
      <c r="A4402" s="10" t="n">
        <f aca="false">ROUND((A4401/10^INT(LOG(A4401))+0.001),3)*10^INT(LOG(A4401))</f>
        <v>539.8</v>
      </c>
      <c r="B4402" s="10" t="n">
        <f aca="false">$C$3</f>
        <v>48</v>
      </c>
      <c r="C4402" s="10" t="n">
        <f aca="false">A4402/10^INT(LOG(A4402))</f>
        <v>5.398</v>
      </c>
      <c r="D4402" s="0" t="n">
        <f aca="false">INT(B4402*LOG(C4402))</f>
        <v>35</v>
      </c>
      <c r="E4402" s="0" t="n">
        <f aca="false">IF(B4402&lt;48,1.1^-((11-D4402)^2+8)-8^-((22-D4402)^2+1)+D4402,D4402)</f>
        <v>35</v>
      </c>
      <c r="F4402" s="0" t="n">
        <f aca="false">10^(E4402/B4402)</f>
        <v>5.36002316539179</v>
      </c>
      <c r="G4402" s="0" t="n">
        <f aca="false">ROUND(F4402,IF(B4402=96,2,1))</f>
        <v>5.4</v>
      </c>
      <c r="H4402" s="0" t="n">
        <f aca="false">G4402*10^(INT(LOG(A4402)))</f>
        <v>540</v>
      </c>
      <c r="I4402" s="0" t="n">
        <f aca="false">A4402/10^INT(LOG(A4402))</f>
        <v>5.398</v>
      </c>
      <c r="J4402" s="0" t="n">
        <f aca="false">INT(B4402*LOG(I4402)+1)</f>
        <v>36</v>
      </c>
      <c r="K4402" s="0" t="n">
        <f aca="false">IF(B4402&lt;48,1.1^-((11-J4402)^2+8)-8^-((22-J4402)^2+1)+J4402,J4402)</f>
        <v>36</v>
      </c>
      <c r="L4402" s="0" t="n">
        <f aca="false">10^(K4402/B4402)</f>
        <v>5.62341325190349</v>
      </c>
      <c r="M4402" s="0" t="n">
        <f aca="false">ROUND(L4402,IF(B4402=96,2,1))</f>
        <v>5.6</v>
      </c>
      <c r="N4402" s="0" t="n">
        <f aca="false">M4402*10^(INT(LOG(A4402)))</f>
        <v>560</v>
      </c>
      <c r="O4402" s="1" t="n">
        <f aca="false">IF(A4402&lt;(H4402+N4402)/2,H4402,N4402)</f>
        <v>540</v>
      </c>
      <c r="P4402" s="2" t="n">
        <f aca="false">IF(A4402&lt;(ROUND(10^(IF(B4402&lt;48,1.1^-((11-INT(B4402*LOG(A4402/10^INT(LOG(A4402)))))^2+8)-8^-((22-INT(B4402*LOG(A4402/10^INT(LOG(A4402)))))^2+1)+INT(B4402*LOG(A4402/10^INT(LOG(A4402)))),INT(B4402*LOG(A4402/10^INT(LOG(A4402)))))/B4402),IF(B4402&gt;24,2,1))*10^(INT(LOG(A4402)))+ROUND(10^(IF(B4402&lt;48,1.1^-((11-INT(B4402*LOG(A4402/10^INT(LOG(A4402)))+1))^2+8)-8^-((22-INT(B4402*LOG(A4402/10^INT(LOG(A4402)))+1))^2+1)+INT(B4402*LOG(A4402/10^INT(LOG(A4402)))+1),INT(B4402*LOG(A4402/10^INT(LOG(A4402)))+1))/B4402),IF(B4402&gt;24,2,1))*10^(INT(LOG(A4402))))/2,ROUND(10^(IF(B4402&lt;48,1.1^-((11-INT(B4402*LOG(A4402/10^INT(LOG(A4402)))))^2+8)-8^-((22-INT(B4402*LOG(A4402/10^INT(LOG(A4402)))))^2+1)+INT(B4402*LOG(A4402/10^INT(LOG(A4402)))),INT(B4402*LOG(A4402/10^INT(LOG(A4402)))))/B4402),IF(B4402&gt;24,2,1))*10^(INT(LOG(A4402))),ROUND(10^(IF(B4402&lt;48,1.1^-((11-INT(B4402*LOG(A4402/10^INT(LOG(A4402)))+1))^2+8)-8^-((22-INT(B4402*LOG(A4402/10^INT(LOG(A4402)))+1))^2+1)+INT(B4402*LOG(A4402/10^INT(LOG(A4402)))+1),INT(B4402*LOG(A4402/10^INT(LOG(A4402)))+1))/B4402),IF(B4402&gt;24,2,1))*10^(INT(LOG(A4402))))</f>
        <v>536</v>
      </c>
    </row>
    <row r="4403" customFormat="false" ht="12.75" hidden="false" customHeight="false" outlineLevel="0" collapsed="false">
      <c r="A4403" s="10" t="n">
        <f aca="false">ROUND((A4402/10^INT(LOG(A4402))+0.001),3)*10^INT(LOG(A4402))</f>
        <v>539.9</v>
      </c>
      <c r="B4403" s="10" t="n">
        <f aca="false">$C$3</f>
        <v>48</v>
      </c>
      <c r="C4403" s="10" t="n">
        <f aca="false">A4403/10^INT(LOG(A4403))</f>
        <v>5.399</v>
      </c>
      <c r="D4403" s="0" t="n">
        <f aca="false">INT(B4403*LOG(C4403))</f>
        <v>35</v>
      </c>
      <c r="E4403" s="0" t="n">
        <f aca="false">IF(B4403&lt;48,1.1^-((11-D4403)^2+8)-8^-((22-D4403)^2+1)+D4403,D4403)</f>
        <v>35</v>
      </c>
      <c r="F4403" s="0" t="n">
        <f aca="false">10^(E4403/B4403)</f>
        <v>5.36002316539179</v>
      </c>
      <c r="G4403" s="0" t="n">
        <f aca="false">ROUND(F4403,IF(B4403=96,2,1))</f>
        <v>5.4</v>
      </c>
      <c r="H4403" s="0" t="n">
        <f aca="false">G4403*10^(INT(LOG(A4403)))</f>
        <v>540</v>
      </c>
      <c r="I4403" s="0" t="n">
        <f aca="false">A4403/10^INT(LOG(A4403))</f>
        <v>5.399</v>
      </c>
      <c r="J4403" s="0" t="n">
        <f aca="false">INT(B4403*LOG(I4403)+1)</f>
        <v>36</v>
      </c>
      <c r="K4403" s="0" t="n">
        <f aca="false">IF(B4403&lt;48,1.1^-((11-J4403)^2+8)-8^-((22-J4403)^2+1)+J4403,J4403)</f>
        <v>36</v>
      </c>
      <c r="L4403" s="0" t="n">
        <f aca="false">10^(K4403/B4403)</f>
        <v>5.62341325190349</v>
      </c>
      <c r="M4403" s="0" t="n">
        <f aca="false">ROUND(L4403,IF(B4403=96,2,1))</f>
        <v>5.6</v>
      </c>
      <c r="N4403" s="0" t="n">
        <f aca="false">M4403*10^(INT(LOG(A4403)))</f>
        <v>560</v>
      </c>
      <c r="O4403" s="1" t="n">
        <f aca="false">IF(A4403&lt;(H4403+N4403)/2,H4403,N4403)</f>
        <v>540</v>
      </c>
      <c r="P4403" s="2" t="n">
        <f aca="false">IF(A4403&lt;(ROUND(10^(IF(B4403&lt;48,1.1^-((11-INT(B4403*LOG(A4403/10^INT(LOG(A4403)))))^2+8)-8^-((22-INT(B4403*LOG(A4403/10^INT(LOG(A4403)))))^2+1)+INT(B4403*LOG(A4403/10^INT(LOG(A4403)))),INT(B4403*LOG(A4403/10^INT(LOG(A4403)))))/B4403),IF(B4403&gt;24,2,1))*10^(INT(LOG(A4403)))+ROUND(10^(IF(B4403&lt;48,1.1^-((11-INT(B4403*LOG(A4403/10^INT(LOG(A4403)))+1))^2+8)-8^-((22-INT(B4403*LOG(A4403/10^INT(LOG(A4403)))+1))^2+1)+INT(B4403*LOG(A4403/10^INT(LOG(A4403)))+1),INT(B4403*LOG(A4403/10^INT(LOG(A4403)))+1))/B4403),IF(B4403&gt;24,2,1))*10^(INT(LOG(A4403))))/2,ROUND(10^(IF(B4403&lt;48,1.1^-((11-INT(B4403*LOG(A4403/10^INT(LOG(A4403)))))^2+8)-8^-((22-INT(B4403*LOG(A4403/10^INT(LOG(A4403)))))^2+1)+INT(B4403*LOG(A4403/10^INT(LOG(A4403)))),INT(B4403*LOG(A4403/10^INT(LOG(A4403)))))/B4403),IF(B4403&gt;24,2,1))*10^(INT(LOG(A4403))),ROUND(10^(IF(B4403&lt;48,1.1^-((11-INT(B4403*LOG(A4403/10^INT(LOG(A4403)))+1))^2+8)-8^-((22-INT(B4403*LOG(A4403/10^INT(LOG(A4403)))+1))^2+1)+INT(B4403*LOG(A4403/10^INT(LOG(A4403)))+1),INT(B4403*LOG(A4403/10^INT(LOG(A4403)))+1))/B4403),IF(B4403&gt;24,2,1))*10^(INT(LOG(A4403))))</f>
        <v>536</v>
      </c>
    </row>
    <row r="4404" customFormat="false" ht="12.75" hidden="false" customHeight="false" outlineLevel="0" collapsed="false">
      <c r="A4404" s="10" t="n">
        <f aca="false">ROUND((A4403/10^INT(LOG(A4403))+0.001),3)*10^INT(LOG(A4403))</f>
        <v>540</v>
      </c>
      <c r="B4404" s="10" t="n">
        <f aca="false">$C$3</f>
        <v>48</v>
      </c>
      <c r="C4404" s="10" t="n">
        <f aca="false">A4404/10^INT(LOG(A4404))</f>
        <v>5.4</v>
      </c>
      <c r="D4404" s="0" t="n">
        <f aca="false">INT(B4404*LOG(C4404))</f>
        <v>35</v>
      </c>
      <c r="E4404" s="0" t="n">
        <f aca="false">IF(B4404&lt;48,1.1^-((11-D4404)^2+8)-8^-((22-D4404)^2+1)+D4404,D4404)</f>
        <v>35</v>
      </c>
      <c r="F4404" s="0" t="n">
        <f aca="false">10^(E4404/B4404)</f>
        <v>5.36002316539179</v>
      </c>
      <c r="G4404" s="0" t="n">
        <f aca="false">ROUND(F4404,IF(B4404=96,2,1))</f>
        <v>5.4</v>
      </c>
      <c r="H4404" s="0" t="n">
        <f aca="false">G4404*10^(INT(LOG(A4404)))</f>
        <v>540</v>
      </c>
      <c r="I4404" s="0" t="n">
        <f aca="false">A4404/10^INT(LOG(A4404))</f>
        <v>5.4</v>
      </c>
      <c r="J4404" s="0" t="n">
        <f aca="false">INT(B4404*LOG(I4404)+1)</f>
        <v>36</v>
      </c>
      <c r="K4404" s="0" t="n">
        <f aca="false">IF(B4404&lt;48,1.1^-((11-J4404)^2+8)-8^-((22-J4404)^2+1)+J4404,J4404)</f>
        <v>36</v>
      </c>
      <c r="L4404" s="0" t="n">
        <f aca="false">10^(K4404/B4404)</f>
        <v>5.62341325190349</v>
      </c>
      <c r="M4404" s="0" t="n">
        <f aca="false">ROUND(L4404,IF(B4404=96,2,1))</f>
        <v>5.6</v>
      </c>
      <c r="N4404" s="0" t="n">
        <f aca="false">M4404*10^(INT(LOG(A4404)))</f>
        <v>560</v>
      </c>
      <c r="O4404" s="1" t="n">
        <f aca="false">IF(A4404&lt;(H4404+N4404)/2,H4404,N4404)</f>
        <v>540</v>
      </c>
      <c r="P4404" s="2" t="n">
        <f aca="false">IF(A4404&lt;(ROUND(10^(IF(B4404&lt;48,1.1^-((11-INT(B4404*LOG(A4404/10^INT(LOG(A4404)))))^2+8)-8^-((22-INT(B4404*LOG(A4404/10^INT(LOG(A4404)))))^2+1)+INT(B4404*LOG(A4404/10^INT(LOG(A4404)))),INT(B4404*LOG(A4404/10^INT(LOG(A4404)))))/B4404),IF(B4404&gt;24,2,1))*10^(INT(LOG(A4404)))+ROUND(10^(IF(B4404&lt;48,1.1^-((11-INT(B4404*LOG(A4404/10^INT(LOG(A4404)))+1))^2+8)-8^-((22-INT(B4404*LOG(A4404/10^INT(LOG(A4404)))+1))^2+1)+INT(B4404*LOG(A4404/10^INT(LOG(A4404)))+1),INT(B4404*LOG(A4404/10^INT(LOG(A4404)))+1))/B4404),IF(B4404&gt;24,2,1))*10^(INT(LOG(A4404))))/2,ROUND(10^(IF(B4404&lt;48,1.1^-((11-INT(B4404*LOG(A4404/10^INT(LOG(A4404)))))^2+8)-8^-((22-INT(B4404*LOG(A4404/10^INT(LOG(A4404)))))^2+1)+INT(B4404*LOG(A4404/10^INT(LOG(A4404)))),INT(B4404*LOG(A4404/10^INT(LOG(A4404)))))/B4404),IF(B4404&gt;24,2,1))*10^(INT(LOG(A4404))),ROUND(10^(IF(B4404&lt;48,1.1^-((11-INT(B4404*LOG(A4404/10^INT(LOG(A4404)))+1))^2+8)-8^-((22-INT(B4404*LOG(A4404/10^INT(LOG(A4404)))+1))^2+1)+INT(B4404*LOG(A4404/10^INT(LOG(A4404)))+1),INT(B4404*LOG(A4404/10^INT(LOG(A4404)))+1))/B4404),IF(B4404&gt;24,2,1))*10^(INT(LOG(A4404))))</f>
        <v>536</v>
      </c>
    </row>
    <row r="4405" customFormat="false" ht="12.75" hidden="false" customHeight="false" outlineLevel="0" collapsed="false">
      <c r="A4405" s="10" t="n">
        <f aca="false">ROUND((A4404/10^INT(LOG(A4404))+0.001),3)*10^INT(LOG(A4404))</f>
        <v>540.1</v>
      </c>
      <c r="B4405" s="10" t="n">
        <f aca="false">$C$3</f>
        <v>48</v>
      </c>
      <c r="C4405" s="10" t="n">
        <f aca="false">A4405/10^INT(LOG(A4405))</f>
        <v>5.401</v>
      </c>
      <c r="D4405" s="0" t="n">
        <f aca="false">INT(B4405*LOG(C4405))</f>
        <v>35</v>
      </c>
      <c r="E4405" s="0" t="n">
        <f aca="false">IF(B4405&lt;48,1.1^-((11-D4405)^2+8)-8^-((22-D4405)^2+1)+D4405,D4405)</f>
        <v>35</v>
      </c>
      <c r="F4405" s="0" t="n">
        <f aca="false">10^(E4405/B4405)</f>
        <v>5.36002316539179</v>
      </c>
      <c r="G4405" s="0" t="n">
        <f aca="false">ROUND(F4405,IF(B4405=96,2,1))</f>
        <v>5.4</v>
      </c>
      <c r="H4405" s="0" t="n">
        <f aca="false">G4405*10^(INT(LOG(A4405)))</f>
        <v>540</v>
      </c>
      <c r="I4405" s="0" t="n">
        <f aca="false">A4405/10^INT(LOG(A4405))</f>
        <v>5.401</v>
      </c>
      <c r="J4405" s="0" t="n">
        <f aca="false">INT(B4405*LOG(I4405)+1)</f>
        <v>36</v>
      </c>
      <c r="K4405" s="0" t="n">
        <f aca="false">IF(B4405&lt;48,1.1^-((11-J4405)^2+8)-8^-((22-J4405)^2+1)+J4405,J4405)</f>
        <v>36</v>
      </c>
      <c r="L4405" s="0" t="n">
        <f aca="false">10^(K4405/B4405)</f>
        <v>5.62341325190349</v>
      </c>
      <c r="M4405" s="0" t="n">
        <f aca="false">ROUND(L4405,IF(B4405=96,2,1))</f>
        <v>5.6</v>
      </c>
      <c r="N4405" s="0" t="n">
        <f aca="false">M4405*10^(INT(LOG(A4405)))</f>
        <v>560</v>
      </c>
      <c r="O4405" s="1" t="n">
        <f aca="false">IF(A4405&lt;(H4405+N4405)/2,H4405,N4405)</f>
        <v>540</v>
      </c>
      <c r="P4405" s="2" t="n">
        <f aca="false">IF(A4405&lt;(ROUND(10^(IF(B4405&lt;48,1.1^-((11-INT(B4405*LOG(A4405/10^INT(LOG(A4405)))))^2+8)-8^-((22-INT(B4405*LOG(A4405/10^INT(LOG(A4405)))))^2+1)+INT(B4405*LOG(A4405/10^INT(LOG(A4405)))),INT(B4405*LOG(A4405/10^INT(LOG(A4405)))))/B4405),IF(B4405&gt;24,2,1))*10^(INT(LOG(A4405)))+ROUND(10^(IF(B4405&lt;48,1.1^-((11-INT(B4405*LOG(A4405/10^INT(LOG(A4405)))+1))^2+8)-8^-((22-INT(B4405*LOG(A4405/10^INT(LOG(A4405)))+1))^2+1)+INT(B4405*LOG(A4405/10^INT(LOG(A4405)))+1),INT(B4405*LOG(A4405/10^INT(LOG(A4405)))+1))/B4405),IF(B4405&gt;24,2,1))*10^(INT(LOG(A4405))))/2,ROUND(10^(IF(B4405&lt;48,1.1^-((11-INT(B4405*LOG(A4405/10^INT(LOG(A4405)))))^2+8)-8^-((22-INT(B4405*LOG(A4405/10^INT(LOG(A4405)))))^2+1)+INT(B4405*LOG(A4405/10^INT(LOG(A4405)))),INT(B4405*LOG(A4405/10^INT(LOG(A4405)))))/B4405),IF(B4405&gt;24,2,1))*10^(INT(LOG(A4405))),ROUND(10^(IF(B4405&lt;48,1.1^-((11-INT(B4405*LOG(A4405/10^INT(LOG(A4405)))+1))^2+8)-8^-((22-INT(B4405*LOG(A4405/10^INT(LOG(A4405)))+1))^2+1)+INT(B4405*LOG(A4405/10^INT(LOG(A4405)))+1),INT(B4405*LOG(A4405/10^INT(LOG(A4405)))+1))/B4405),IF(B4405&gt;24,2,1))*10^(INT(LOG(A4405))))</f>
        <v>536</v>
      </c>
    </row>
    <row r="4406" customFormat="false" ht="12.75" hidden="false" customHeight="false" outlineLevel="0" collapsed="false">
      <c r="A4406" s="10" t="n">
        <f aca="false">ROUND((A4405/10^INT(LOG(A4405))+0.001),3)*10^INT(LOG(A4405))</f>
        <v>540.2</v>
      </c>
      <c r="B4406" s="10" t="n">
        <f aca="false">$C$3</f>
        <v>48</v>
      </c>
      <c r="C4406" s="10" t="n">
        <f aca="false">A4406/10^INT(LOG(A4406))</f>
        <v>5.402</v>
      </c>
      <c r="D4406" s="0" t="n">
        <f aca="false">INT(B4406*LOG(C4406))</f>
        <v>35</v>
      </c>
      <c r="E4406" s="0" t="n">
        <f aca="false">IF(B4406&lt;48,1.1^-((11-D4406)^2+8)-8^-((22-D4406)^2+1)+D4406,D4406)</f>
        <v>35</v>
      </c>
      <c r="F4406" s="0" t="n">
        <f aca="false">10^(E4406/B4406)</f>
        <v>5.36002316539179</v>
      </c>
      <c r="G4406" s="0" t="n">
        <f aca="false">ROUND(F4406,IF(B4406=96,2,1))</f>
        <v>5.4</v>
      </c>
      <c r="H4406" s="0" t="n">
        <f aca="false">G4406*10^(INT(LOG(A4406)))</f>
        <v>540</v>
      </c>
      <c r="I4406" s="0" t="n">
        <f aca="false">A4406/10^INT(LOG(A4406))</f>
        <v>5.402</v>
      </c>
      <c r="J4406" s="0" t="n">
        <f aca="false">INT(B4406*LOG(I4406)+1)</f>
        <v>36</v>
      </c>
      <c r="K4406" s="0" t="n">
        <f aca="false">IF(B4406&lt;48,1.1^-((11-J4406)^2+8)-8^-((22-J4406)^2+1)+J4406,J4406)</f>
        <v>36</v>
      </c>
      <c r="L4406" s="0" t="n">
        <f aca="false">10^(K4406/B4406)</f>
        <v>5.62341325190349</v>
      </c>
      <c r="M4406" s="0" t="n">
        <f aca="false">ROUND(L4406,IF(B4406=96,2,1))</f>
        <v>5.6</v>
      </c>
      <c r="N4406" s="0" t="n">
        <f aca="false">M4406*10^(INT(LOG(A4406)))</f>
        <v>560</v>
      </c>
      <c r="O4406" s="1" t="n">
        <f aca="false">IF(A4406&lt;(H4406+N4406)/2,H4406,N4406)</f>
        <v>540</v>
      </c>
      <c r="P4406" s="2" t="n">
        <f aca="false">IF(A4406&lt;(ROUND(10^(IF(B4406&lt;48,1.1^-((11-INT(B4406*LOG(A4406/10^INT(LOG(A4406)))))^2+8)-8^-((22-INT(B4406*LOG(A4406/10^INT(LOG(A4406)))))^2+1)+INT(B4406*LOG(A4406/10^INT(LOG(A4406)))),INT(B4406*LOG(A4406/10^INT(LOG(A4406)))))/B4406),IF(B4406&gt;24,2,1))*10^(INT(LOG(A4406)))+ROUND(10^(IF(B4406&lt;48,1.1^-((11-INT(B4406*LOG(A4406/10^INT(LOG(A4406)))+1))^2+8)-8^-((22-INT(B4406*LOG(A4406/10^INT(LOG(A4406)))+1))^2+1)+INT(B4406*LOG(A4406/10^INT(LOG(A4406)))+1),INT(B4406*LOG(A4406/10^INT(LOG(A4406)))+1))/B4406),IF(B4406&gt;24,2,1))*10^(INT(LOG(A4406))))/2,ROUND(10^(IF(B4406&lt;48,1.1^-((11-INT(B4406*LOG(A4406/10^INT(LOG(A4406)))))^2+8)-8^-((22-INT(B4406*LOG(A4406/10^INT(LOG(A4406)))))^2+1)+INT(B4406*LOG(A4406/10^INT(LOG(A4406)))),INT(B4406*LOG(A4406/10^INT(LOG(A4406)))))/B4406),IF(B4406&gt;24,2,1))*10^(INT(LOG(A4406))),ROUND(10^(IF(B4406&lt;48,1.1^-((11-INT(B4406*LOG(A4406/10^INT(LOG(A4406)))+1))^2+8)-8^-((22-INT(B4406*LOG(A4406/10^INT(LOG(A4406)))+1))^2+1)+INT(B4406*LOG(A4406/10^INT(LOG(A4406)))+1),INT(B4406*LOG(A4406/10^INT(LOG(A4406)))+1))/B4406),IF(B4406&gt;24,2,1))*10^(INT(LOG(A4406))))</f>
        <v>536</v>
      </c>
    </row>
    <row r="4407" customFormat="false" ht="12.75" hidden="false" customHeight="false" outlineLevel="0" collapsed="false">
      <c r="A4407" s="10" t="n">
        <f aca="false">ROUND((A4406/10^INT(LOG(A4406))+0.001),3)*10^INT(LOG(A4406))</f>
        <v>540.3</v>
      </c>
      <c r="B4407" s="10" t="n">
        <f aca="false">$C$3</f>
        <v>48</v>
      </c>
      <c r="C4407" s="10" t="n">
        <f aca="false">A4407/10^INT(LOG(A4407))</f>
        <v>5.403</v>
      </c>
      <c r="D4407" s="0" t="n">
        <f aca="false">INT(B4407*LOG(C4407))</f>
        <v>35</v>
      </c>
      <c r="E4407" s="0" t="n">
        <f aca="false">IF(B4407&lt;48,1.1^-((11-D4407)^2+8)-8^-((22-D4407)^2+1)+D4407,D4407)</f>
        <v>35</v>
      </c>
      <c r="F4407" s="0" t="n">
        <f aca="false">10^(E4407/B4407)</f>
        <v>5.36002316539179</v>
      </c>
      <c r="G4407" s="0" t="n">
        <f aca="false">ROUND(F4407,IF(B4407=96,2,1))</f>
        <v>5.4</v>
      </c>
      <c r="H4407" s="0" t="n">
        <f aca="false">G4407*10^(INT(LOG(A4407)))</f>
        <v>540</v>
      </c>
      <c r="I4407" s="0" t="n">
        <f aca="false">A4407/10^INT(LOG(A4407))</f>
        <v>5.403</v>
      </c>
      <c r="J4407" s="0" t="n">
        <f aca="false">INT(B4407*LOG(I4407)+1)</f>
        <v>36</v>
      </c>
      <c r="K4407" s="0" t="n">
        <f aca="false">IF(B4407&lt;48,1.1^-((11-J4407)^2+8)-8^-((22-J4407)^2+1)+J4407,J4407)</f>
        <v>36</v>
      </c>
      <c r="L4407" s="0" t="n">
        <f aca="false">10^(K4407/B4407)</f>
        <v>5.62341325190349</v>
      </c>
      <c r="M4407" s="0" t="n">
        <f aca="false">ROUND(L4407,IF(B4407=96,2,1))</f>
        <v>5.6</v>
      </c>
      <c r="N4407" s="0" t="n">
        <f aca="false">M4407*10^(INT(LOG(A4407)))</f>
        <v>560</v>
      </c>
      <c r="O4407" s="1" t="n">
        <f aca="false">IF(A4407&lt;(H4407+N4407)/2,H4407,N4407)</f>
        <v>540</v>
      </c>
      <c r="P4407" s="2" t="n">
        <f aca="false">IF(A4407&lt;(ROUND(10^(IF(B4407&lt;48,1.1^-((11-INT(B4407*LOG(A4407/10^INT(LOG(A4407)))))^2+8)-8^-((22-INT(B4407*LOG(A4407/10^INT(LOG(A4407)))))^2+1)+INT(B4407*LOG(A4407/10^INT(LOG(A4407)))),INT(B4407*LOG(A4407/10^INT(LOG(A4407)))))/B4407),IF(B4407&gt;24,2,1))*10^(INT(LOG(A4407)))+ROUND(10^(IF(B4407&lt;48,1.1^-((11-INT(B4407*LOG(A4407/10^INT(LOG(A4407)))+1))^2+8)-8^-((22-INT(B4407*LOG(A4407/10^INT(LOG(A4407)))+1))^2+1)+INT(B4407*LOG(A4407/10^INT(LOG(A4407)))+1),INT(B4407*LOG(A4407/10^INT(LOG(A4407)))+1))/B4407),IF(B4407&gt;24,2,1))*10^(INT(LOG(A4407))))/2,ROUND(10^(IF(B4407&lt;48,1.1^-((11-INT(B4407*LOG(A4407/10^INT(LOG(A4407)))))^2+8)-8^-((22-INT(B4407*LOG(A4407/10^INT(LOG(A4407)))))^2+1)+INT(B4407*LOG(A4407/10^INT(LOG(A4407)))),INT(B4407*LOG(A4407/10^INT(LOG(A4407)))))/B4407),IF(B4407&gt;24,2,1))*10^(INT(LOG(A4407))),ROUND(10^(IF(B4407&lt;48,1.1^-((11-INT(B4407*LOG(A4407/10^INT(LOG(A4407)))+1))^2+8)-8^-((22-INT(B4407*LOG(A4407/10^INT(LOG(A4407)))+1))^2+1)+INT(B4407*LOG(A4407/10^INT(LOG(A4407)))+1),INT(B4407*LOG(A4407/10^INT(LOG(A4407)))+1))/B4407),IF(B4407&gt;24,2,1))*10^(INT(LOG(A4407))))</f>
        <v>536</v>
      </c>
    </row>
    <row r="4408" customFormat="false" ht="12.75" hidden="false" customHeight="false" outlineLevel="0" collapsed="false">
      <c r="A4408" s="10" t="n">
        <f aca="false">ROUND((A4407/10^INT(LOG(A4407))+0.001),3)*10^INT(LOG(A4407))</f>
        <v>540.4</v>
      </c>
      <c r="B4408" s="10" t="n">
        <f aca="false">$C$3</f>
        <v>48</v>
      </c>
      <c r="C4408" s="10" t="n">
        <f aca="false">A4408/10^INT(LOG(A4408))</f>
        <v>5.404</v>
      </c>
      <c r="D4408" s="0" t="n">
        <f aca="false">INT(B4408*LOG(C4408))</f>
        <v>35</v>
      </c>
      <c r="E4408" s="0" t="n">
        <f aca="false">IF(B4408&lt;48,1.1^-((11-D4408)^2+8)-8^-((22-D4408)^2+1)+D4408,D4408)</f>
        <v>35</v>
      </c>
      <c r="F4408" s="0" t="n">
        <f aca="false">10^(E4408/B4408)</f>
        <v>5.36002316539179</v>
      </c>
      <c r="G4408" s="0" t="n">
        <f aca="false">ROUND(F4408,IF(B4408=96,2,1))</f>
        <v>5.4</v>
      </c>
      <c r="H4408" s="0" t="n">
        <f aca="false">G4408*10^(INT(LOG(A4408)))</f>
        <v>540</v>
      </c>
      <c r="I4408" s="0" t="n">
        <f aca="false">A4408/10^INT(LOG(A4408))</f>
        <v>5.404</v>
      </c>
      <c r="J4408" s="0" t="n">
        <f aca="false">INT(B4408*LOG(I4408)+1)</f>
        <v>36</v>
      </c>
      <c r="K4408" s="0" t="n">
        <f aca="false">IF(B4408&lt;48,1.1^-((11-J4408)^2+8)-8^-((22-J4408)^2+1)+J4408,J4408)</f>
        <v>36</v>
      </c>
      <c r="L4408" s="0" t="n">
        <f aca="false">10^(K4408/B4408)</f>
        <v>5.62341325190349</v>
      </c>
      <c r="M4408" s="0" t="n">
        <f aca="false">ROUND(L4408,IF(B4408=96,2,1))</f>
        <v>5.6</v>
      </c>
      <c r="N4408" s="0" t="n">
        <f aca="false">M4408*10^(INT(LOG(A4408)))</f>
        <v>560</v>
      </c>
      <c r="O4408" s="1" t="n">
        <f aca="false">IF(A4408&lt;(H4408+N4408)/2,H4408,N4408)</f>
        <v>540</v>
      </c>
      <c r="P4408" s="2" t="n">
        <f aca="false">IF(A4408&lt;(ROUND(10^(IF(B4408&lt;48,1.1^-((11-INT(B4408*LOG(A4408/10^INT(LOG(A4408)))))^2+8)-8^-((22-INT(B4408*LOG(A4408/10^INT(LOG(A4408)))))^2+1)+INT(B4408*LOG(A4408/10^INT(LOG(A4408)))),INT(B4408*LOG(A4408/10^INT(LOG(A4408)))))/B4408),IF(B4408&gt;24,2,1))*10^(INT(LOG(A4408)))+ROUND(10^(IF(B4408&lt;48,1.1^-((11-INT(B4408*LOG(A4408/10^INT(LOG(A4408)))+1))^2+8)-8^-((22-INT(B4408*LOG(A4408/10^INT(LOG(A4408)))+1))^2+1)+INT(B4408*LOG(A4408/10^INT(LOG(A4408)))+1),INT(B4408*LOG(A4408/10^INT(LOG(A4408)))+1))/B4408),IF(B4408&gt;24,2,1))*10^(INT(LOG(A4408))))/2,ROUND(10^(IF(B4408&lt;48,1.1^-((11-INT(B4408*LOG(A4408/10^INT(LOG(A4408)))))^2+8)-8^-((22-INT(B4408*LOG(A4408/10^INT(LOG(A4408)))))^2+1)+INT(B4408*LOG(A4408/10^INT(LOG(A4408)))),INT(B4408*LOG(A4408/10^INT(LOG(A4408)))))/B4408),IF(B4408&gt;24,2,1))*10^(INT(LOG(A4408))),ROUND(10^(IF(B4408&lt;48,1.1^-((11-INT(B4408*LOG(A4408/10^INT(LOG(A4408)))+1))^2+8)-8^-((22-INT(B4408*LOG(A4408/10^INT(LOG(A4408)))+1))^2+1)+INT(B4408*LOG(A4408/10^INT(LOG(A4408)))+1),INT(B4408*LOG(A4408/10^INT(LOG(A4408)))+1))/B4408),IF(B4408&gt;24,2,1))*10^(INT(LOG(A4408))))</f>
        <v>536</v>
      </c>
    </row>
    <row r="4409" customFormat="false" ht="12.75" hidden="false" customHeight="false" outlineLevel="0" collapsed="false">
      <c r="A4409" s="10" t="n">
        <f aca="false">ROUND((A4408/10^INT(LOG(A4408))+0.001),3)*10^INT(LOG(A4408))</f>
        <v>540.5</v>
      </c>
      <c r="B4409" s="10" t="n">
        <f aca="false">$C$3</f>
        <v>48</v>
      </c>
      <c r="C4409" s="10" t="n">
        <f aca="false">A4409/10^INT(LOG(A4409))</f>
        <v>5.405</v>
      </c>
      <c r="D4409" s="0" t="n">
        <f aca="false">INT(B4409*LOG(C4409))</f>
        <v>35</v>
      </c>
      <c r="E4409" s="0" t="n">
        <f aca="false">IF(B4409&lt;48,1.1^-((11-D4409)^2+8)-8^-((22-D4409)^2+1)+D4409,D4409)</f>
        <v>35</v>
      </c>
      <c r="F4409" s="0" t="n">
        <f aca="false">10^(E4409/B4409)</f>
        <v>5.36002316539179</v>
      </c>
      <c r="G4409" s="0" t="n">
        <f aca="false">ROUND(F4409,IF(B4409=96,2,1))</f>
        <v>5.4</v>
      </c>
      <c r="H4409" s="0" t="n">
        <f aca="false">G4409*10^(INT(LOG(A4409)))</f>
        <v>540</v>
      </c>
      <c r="I4409" s="0" t="n">
        <f aca="false">A4409/10^INT(LOG(A4409))</f>
        <v>5.405</v>
      </c>
      <c r="J4409" s="0" t="n">
        <f aca="false">INT(B4409*LOG(I4409)+1)</f>
        <v>36</v>
      </c>
      <c r="K4409" s="0" t="n">
        <f aca="false">IF(B4409&lt;48,1.1^-((11-J4409)^2+8)-8^-((22-J4409)^2+1)+J4409,J4409)</f>
        <v>36</v>
      </c>
      <c r="L4409" s="0" t="n">
        <f aca="false">10^(K4409/B4409)</f>
        <v>5.62341325190349</v>
      </c>
      <c r="M4409" s="0" t="n">
        <f aca="false">ROUND(L4409,IF(B4409=96,2,1))</f>
        <v>5.6</v>
      </c>
      <c r="N4409" s="0" t="n">
        <f aca="false">M4409*10^(INT(LOG(A4409)))</f>
        <v>560</v>
      </c>
      <c r="O4409" s="1" t="n">
        <f aca="false">IF(A4409&lt;(H4409+N4409)/2,H4409,N4409)</f>
        <v>540</v>
      </c>
      <c r="P4409" s="2" t="n">
        <f aca="false">IF(A4409&lt;(ROUND(10^(IF(B4409&lt;48,1.1^-((11-INT(B4409*LOG(A4409/10^INT(LOG(A4409)))))^2+8)-8^-((22-INT(B4409*LOG(A4409/10^INT(LOG(A4409)))))^2+1)+INT(B4409*LOG(A4409/10^INT(LOG(A4409)))),INT(B4409*LOG(A4409/10^INT(LOG(A4409)))))/B4409),IF(B4409&gt;24,2,1))*10^(INT(LOG(A4409)))+ROUND(10^(IF(B4409&lt;48,1.1^-((11-INT(B4409*LOG(A4409/10^INT(LOG(A4409)))+1))^2+8)-8^-((22-INT(B4409*LOG(A4409/10^INT(LOG(A4409)))+1))^2+1)+INT(B4409*LOG(A4409/10^INT(LOG(A4409)))+1),INT(B4409*LOG(A4409/10^INT(LOG(A4409)))+1))/B4409),IF(B4409&gt;24,2,1))*10^(INT(LOG(A4409))))/2,ROUND(10^(IF(B4409&lt;48,1.1^-((11-INT(B4409*LOG(A4409/10^INT(LOG(A4409)))))^2+8)-8^-((22-INT(B4409*LOG(A4409/10^INT(LOG(A4409)))))^2+1)+INT(B4409*LOG(A4409/10^INT(LOG(A4409)))),INT(B4409*LOG(A4409/10^INT(LOG(A4409)))))/B4409),IF(B4409&gt;24,2,1))*10^(INT(LOG(A4409))),ROUND(10^(IF(B4409&lt;48,1.1^-((11-INT(B4409*LOG(A4409/10^INT(LOG(A4409)))+1))^2+8)-8^-((22-INT(B4409*LOG(A4409/10^INT(LOG(A4409)))+1))^2+1)+INT(B4409*LOG(A4409/10^INT(LOG(A4409)))+1),INT(B4409*LOG(A4409/10^INT(LOG(A4409)))+1))/B4409),IF(B4409&gt;24,2,1))*10^(INT(LOG(A4409))))</f>
        <v>536</v>
      </c>
    </row>
    <row r="4410" customFormat="false" ht="12.75" hidden="false" customHeight="false" outlineLevel="0" collapsed="false">
      <c r="A4410" s="10" t="n">
        <f aca="false">ROUND((A4409/10^INT(LOG(A4409))+0.001),3)*10^INT(LOG(A4409))</f>
        <v>540.6</v>
      </c>
      <c r="B4410" s="10" t="n">
        <f aca="false">$C$3</f>
        <v>48</v>
      </c>
      <c r="C4410" s="10" t="n">
        <f aca="false">A4410/10^INT(LOG(A4410))</f>
        <v>5.406</v>
      </c>
      <c r="D4410" s="0" t="n">
        <f aca="false">INT(B4410*LOG(C4410))</f>
        <v>35</v>
      </c>
      <c r="E4410" s="0" t="n">
        <f aca="false">IF(B4410&lt;48,1.1^-((11-D4410)^2+8)-8^-((22-D4410)^2+1)+D4410,D4410)</f>
        <v>35</v>
      </c>
      <c r="F4410" s="0" t="n">
        <f aca="false">10^(E4410/B4410)</f>
        <v>5.36002316539179</v>
      </c>
      <c r="G4410" s="0" t="n">
        <f aca="false">ROUND(F4410,IF(B4410=96,2,1))</f>
        <v>5.4</v>
      </c>
      <c r="H4410" s="0" t="n">
        <f aca="false">G4410*10^(INT(LOG(A4410)))</f>
        <v>540</v>
      </c>
      <c r="I4410" s="0" t="n">
        <f aca="false">A4410/10^INT(LOG(A4410))</f>
        <v>5.406</v>
      </c>
      <c r="J4410" s="0" t="n">
        <f aca="false">INT(B4410*LOG(I4410)+1)</f>
        <v>36</v>
      </c>
      <c r="K4410" s="0" t="n">
        <f aca="false">IF(B4410&lt;48,1.1^-((11-J4410)^2+8)-8^-((22-J4410)^2+1)+J4410,J4410)</f>
        <v>36</v>
      </c>
      <c r="L4410" s="0" t="n">
        <f aca="false">10^(K4410/B4410)</f>
        <v>5.62341325190349</v>
      </c>
      <c r="M4410" s="0" t="n">
        <f aca="false">ROUND(L4410,IF(B4410=96,2,1))</f>
        <v>5.6</v>
      </c>
      <c r="N4410" s="0" t="n">
        <f aca="false">M4410*10^(INT(LOG(A4410)))</f>
        <v>560</v>
      </c>
      <c r="O4410" s="1" t="n">
        <f aca="false">IF(A4410&lt;(H4410+N4410)/2,H4410,N4410)</f>
        <v>540</v>
      </c>
      <c r="P4410" s="2" t="n">
        <f aca="false">IF(A4410&lt;(ROUND(10^(IF(B4410&lt;48,1.1^-((11-INT(B4410*LOG(A4410/10^INT(LOG(A4410)))))^2+8)-8^-((22-INT(B4410*LOG(A4410/10^INT(LOG(A4410)))))^2+1)+INT(B4410*LOG(A4410/10^INT(LOG(A4410)))),INT(B4410*LOG(A4410/10^INT(LOG(A4410)))))/B4410),IF(B4410&gt;24,2,1))*10^(INT(LOG(A4410)))+ROUND(10^(IF(B4410&lt;48,1.1^-((11-INT(B4410*LOG(A4410/10^INT(LOG(A4410)))+1))^2+8)-8^-((22-INT(B4410*LOG(A4410/10^INT(LOG(A4410)))+1))^2+1)+INT(B4410*LOG(A4410/10^INT(LOG(A4410)))+1),INT(B4410*LOG(A4410/10^INT(LOG(A4410)))+1))/B4410),IF(B4410&gt;24,2,1))*10^(INT(LOG(A4410))))/2,ROUND(10^(IF(B4410&lt;48,1.1^-((11-INT(B4410*LOG(A4410/10^INT(LOG(A4410)))))^2+8)-8^-((22-INT(B4410*LOG(A4410/10^INT(LOG(A4410)))))^2+1)+INT(B4410*LOG(A4410/10^INT(LOG(A4410)))),INT(B4410*LOG(A4410/10^INT(LOG(A4410)))))/B4410),IF(B4410&gt;24,2,1))*10^(INT(LOG(A4410))),ROUND(10^(IF(B4410&lt;48,1.1^-((11-INT(B4410*LOG(A4410/10^INT(LOG(A4410)))+1))^2+8)-8^-((22-INT(B4410*LOG(A4410/10^INT(LOG(A4410)))+1))^2+1)+INT(B4410*LOG(A4410/10^INT(LOG(A4410)))+1),INT(B4410*LOG(A4410/10^INT(LOG(A4410)))+1))/B4410),IF(B4410&gt;24,2,1))*10^(INT(LOG(A4410))))</f>
        <v>536</v>
      </c>
    </row>
    <row r="4411" customFormat="false" ht="12.75" hidden="false" customHeight="false" outlineLevel="0" collapsed="false">
      <c r="A4411" s="10" t="n">
        <f aca="false">ROUND((A4410/10^INT(LOG(A4410))+0.001),3)*10^INT(LOG(A4410))</f>
        <v>540.7</v>
      </c>
      <c r="B4411" s="10" t="n">
        <f aca="false">$C$3</f>
        <v>48</v>
      </c>
      <c r="C4411" s="10" t="n">
        <f aca="false">A4411/10^INT(LOG(A4411))</f>
        <v>5.407</v>
      </c>
      <c r="D4411" s="0" t="n">
        <f aca="false">INT(B4411*LOG(C4411))</f>
        <v>35</v>
      </c>
      <c r="E4411" s="0" t="n">
        <f aca="false">IF(B4411&lt;48,1.1^-((11-D4411)^2+8)-8^-((22-D4411)^2+1)+D4411,D4411)</f>
        <v>35</v>
      </c>
      <c r="F4411" s="0" t="n">
        <f aca="false">10^(E4411/B4411)</f>
        <v>5.36002316539179</v>
      </c>
      <c r="G4411" s="0" t="n">
        <f aca="false">ROUND(F4411,IF(B4411=96,2,1))</f>
        <v>5.4</v>
      </c>
      <c r="H4411" s="0" t="n">
        <f aca="false">G4411*10^(INT(LOG(A4411)))</f>
        <v>540</v>
      </c>
      <c r="I4411" s="0" t="n">
        <f aca="false">A4411/10^INT(LOG(A4411))</f>
        <v>5.407</v>
      </c>
      <c r="J4411" s="0" t="n">
        <f aca="false">INT(B4411*LOG(I4411)+1)</f>
        <v>36</v>
      </c>
      <c r="K4411" s="0" t="n">
        <f aca="false">IF(B4411&lt;48,1.1^-((11-J4411)^2+8)-8^-((22-J4411)^2+1)+J4411,J4411)</f>
        <v>36</v>
      </c>
      <c r="L4411" s="0" t="n">
        <f aca="false">10^(K4411/B4411)</f>
        <v>5.62341325190349</v>
      </c>
      <c r="M4411" s="0" t="n">
        <f aca="false">ROUND(L4411,IF(B4411=96,2,1))</f>
        <v>5.6</v>
      </c>
      <c r="N4411" s="0" t="n">
        <f aca="false">M4411*10^(INT(LOG(A4411)))</f>
        <v>560</v>
      </c>
      <c r="O4411" s="1" t="n">
        <f aca="false">IF(A4411&lt;(H4411+N4411)/2,H4411,N4411)</f>
        <v>540</v>
      </c>
      <c r="P4411" s="2" t="n">
        <f aca="false">IF(A4411&lt;(ROUND(10^(IF(B4411&lt;48,1.1^-((11-INT(B4411*LOG(A4411/10^INT(LOG(A4411)))))^2+8)-8^-((22-INT(B4411*LOG(A4411/10^INT(LOG(A4411)))))^2+1)+INT(B4411*LOG(A4411/10^INT(LOG(A4411)))),INT(B4411*LOG(A4411/10^INT(LOG(A4411)))))/B4411),IF(B4411&gt;24,2,1))*10^(INT(LOG(A4411)))+ROUND(10^(IF(B4411&lt;48,1.1^-((11-INT(B4411*LOG(A4411/10^INT(LOG(A4411)))+1))^2+8)-8^-((22-INT(B4411*LOG(A4411/10^INT(LOG(A4411)))+1))^2+1)+INT(B4411*LOG(A4411/10^INT(LOG(A4411)))+1),INT(B4411*LOG(A4411/10^INT(LOG(A4411)))+1))/B4411),IF(B4411&gt;24,2,1))*10^(INT(LOG(A4411))))/2,ROUND(10^(IF(B4411&lt;48,1.1^-((11-INT(B4411*LOG(A4411/10^INT(LOG(A4411)))))^2+8)-8^-((22-INT(B4411*LOG(A4411/10^INT(LOG(A4411)))))^2+1)+INT(B4411*LOG(A4411/10^INT(LOG(A4411)))),INT(B4411*LOG(A4411/10^INT(LOG(A4411)))))/B4411),IF(B4411&gt;24,2,1))*10^(INT(LOG(A4411))),ROUND(10^(IF(B4411&lt;48,1.1^-((11-INT(B4411*LOG(A4411/10^INT(LOG(A4411)))+1))^2+8)-8^-((22-INT(B4411*LOG(A4411/10^INT(LOG(A4411)))+1))^2+1)+INT(B4411*LOG(A4411/10^INT(LOG(A4411)))+1),INT(B4411*LOG(A4411/10^INT(LOG(A4411)))+1))/B4411),IF(B4411&gt;24,2,1))*10^(INT(LOG(A4411))))</f>
        <v>536</v>
      </c>
    </row>
    <row r="4412" customFormat="false" ht="12.75" hidden="false" customHeight="false" outlineLevel="0" collapsed="false">
      <c r="A4412" s="10" t="n">
        <f aca="false">ROUND((A4411/10^INT(LOG(A4411))+0.001),3)*10^INT(LOG(A4411))</f>
        <v>540.8</v>
      </c>
      <c r="B4412" s="10" t="n">
        <f aca="false">$C$3</f>
        <v>48</v>
      </c>
      <c r="C4412" s="10" t="n">
        <f aca="false">A4412/10^INT(LOG(A4412))</f>
        <v>5.408</v>
      </c>
      <c r="D4412" s="0" t="n">
        <f aca="false">INT(B4412*LOG(C4412))</f>
        <v>35</v>
      </c>
      <c r="E4412" s="0" t="n">
        <f aca="false">IF(B4412&lt;48,1.1^-((11-D4412)^2+8)-8^-((22-D4412)^2+1)+D4412,D4412)</f>
        <v>35</v>
      </c>
      <c r="F4412" s="0" t="n">
        <f aca="false">10^(E4412/B4412)</f>
        <v>5.36002316539179</v>
      </c>
      <c r="G4412" s="0" t="n">
        <f aca="false">ROUND(F4412,IF(B4412=96,2,1))</f>
        <v>5.4</v>
      </c>
      <c r="H4412" s="0" t="n">
        <f aca="false">G4412*10^(INT(LOG(A4412)))</f>
        <v>540</v>
      </c>
      <c r="I4412" s="0" t="n">
        <f aca="false">A4412/10^INT(LOG(A4412))</f>
        <v>5.408</v>
      </c>
      <c r="J4412" s="0" t="n">
        <f aca="false">INT(B4412*LOG(I4412)+1)</f>
        <v>36</v>
      </c>
      <c r="K4412" s="0" t="n">
        <f aca="false">IF(B4412&lt;48,1.1^-((11-J4412)^2+8)-8^-((22-J4412)^2+1)+J4412,J4412)</f>
        <v>36</v>
      </c>
      <c r="L4412" s="0" t="n">
        <f aca="false">10^(K4412/B4412)</f>
        <v>5.62341325190349</v>
      </c>
      <c r="M4412" s="0" t="n">
        <f aca="false">ROUND(L4412,IF(B4412=96,2,1))</f>
        <v>5.6</v>
      </c>
      <c r="N4412" s="0" t="n">
        <f aca="false">M4412*10^(INT(LOG(A4412)))</f>
        <v>560</v>
      </c>
      <c r="O4412" s="1" t="n">
        <f aca="false">IF(A4412&lt;(H4412+N4412)/2,H4412,N4412)</f>
        <v>540</v>
      </c>
      <c r="P4412" s="2" t="n">
        <f aca="false">IF(A4412&lt;(ROUND(10^(IF(B4412&lt;48,1.1^-((11-INT(B4412*LOG(A4412/10^INT(LOG(A4412)))))^2+8)-8^-((22-INT(B4412*LOG(A4412/10^INT(LOG(A4412)))))^2+1)+INT(B4412*LOG(A4412/10^INT(LOG(A4412)))),INT(B4412*LOG(A4412/10^INT(LOG(A4412)))))/B4412),IF(B4412&gt;24,2,1))*10^(INT(LOG(A4412)))+ROUND(10^(IF(B4412&lt;48,1.1^-((11-INT(B4412*LOG(A4412/10^INT(LOG(A4412)))+1))^2+8)-8^-((22-INT(B4412*LOG(A4412/10^INT(LOG(A4412)))+1))^2+1)+INT(B4412*LOG(A4412/10^INT(LOG(A4412)))+1),INT(B4412*LOG(A4412/10^INT(LOG(A4412)))+1))/B4412),IF(B4412&gt;24,2,1))*10^(INT(LOG(A4412))))/2,ROUND(10^(IF(B4412&lt;48,1.1^-((11-INT(B4412*LOG(A4412/10^INT(LOG(A4412)))))^2+8)-8^-((22-INT(B4412*LOG(A4412/10^INT(LOG(A4412)))))^2+1)+INT(B4412*LOG(A4412/10^INT(LOG(A4412)))),INT(B4412*LOG(A4412/10^INT(LOG(A4412)))))/B4412),IF(B4412&gt;24,2,1))*10^(INT(LOG(A4412))),ROUND(10^(IF(B4412&lt;48,1.1^-((11-INT(B4412*LOG(A4412/10^INT(LOG(A4412)))+1))^2+8)-8^-((22-INT(B4412*LOG(A4412/10^INT(LOG(A4412)))+1))^2+1)+INT(B4412*LOG(A4412/10^INT(LOG(A4412)))+1),INT(B4412*LOG(A4412/10^INT(LOG(A4412)))+1))/B4412),IF(B4412&gt;24,2,1))*10^(INT(LOG(A4412))))</f>
        <v>536</v>
      </c>
    </row>
    <row r="4413" customFormat="false" ht="12.75" hidden="false" customHeight="false" outlineLevel="0" collapsed="false">
      <c r="A4413" s="10" t="n">
        <f aca="false">ROUND((A4412/10^INT(LOG(A4412))+0.001),3)*10^INT(LOG(A4412))</f>
        <v>540.9</v>
      </c>
      <c r="B4413" s="10" t="n">
        <f aca="false">$C$3</f>
        <v>48</v>
      </c>
      <c r="C4413" s="10" t="n">
        <f aca="false">A4413/10^INT(LOG(A4413))</f>
        <v>5.409</v>
      </c>
      <c r="D4413" s="0" t="n">
        <f aca="false">INT(B4413*LOG(C4413))</f>
        <v>35</v>
      </c>
      <c r="E4413" s="0" t="n">
        <f aca="false">IF(B4413&lt;48,1.1^-((11-D4413)^2+8)-8^-((22-D4413)^2+1)+D4413,D4413)</f>
        <v>35</v>
      </c>
      <c r="F4413" s="0" t="n">
        <f aca="false">10^(E4413/B4413)</f>
        <v>5.36002316539179</v>
      </c>
      <c r="G4413" s="0" t="n">
        <f aca="false">ROUND(F4413,IF(B4413=96,2,1))</f>
        <v>5.4</v>
      </c>
      <c r="H4413" s="0" t="n">
        <f aca="false">G4413*10^(INT(LOG(A4413)))</f>
        <v>540</v>
      </c>
      <c r="I4413" s="0" t="n">
        <f aca="false">A4413/10^INT(LOG(A4413))</f>
        <v>5.409</v>
      </c>
      <c r="J4413" s="0" t="n">
        <f aca="false">INT(B4413*LOG(I4413)+1)</f>
        <v>36</v>
      </c>
      <c r="K4413" s="0" t="n">
        <f aca="false">IF(B4413&lt;48,1.1^-((11-J4413)^2+8)-8^-((22-J4413)^2+1)+J4413,J4413)</f>
        <v>36</v>
      </c>
      <c r="L4413" s="0" t="n">
        <f aca="false">10^(K4413/B4413)</f>
        <v>5.62341325190349</v>
      </c>
      <c r="M4413" s="0" t="n">
        <f aca="false">ROUND(L4413,IF(B4413=96,2,1))</f>
        <v>5.6</v>
      </c>
      <c r="N4413" s="0" t="n">
        <f aca="false">M4413*10^(INT(LOG(A4413)))</f>
        <v>560</v>
      </c>
      <c r="O4413" s="1" t="n">
        <f aca="false">IF(A4413&lt;(H4413+N4413)/2,H4413,N4413)</f>
        <v>540</v>
      </c>
      <c r="P4413" s="2" t="n">
        <f aca="false">IF(A4413&lt;(ROUND(10^(IF(B4413&lt;48,1.1^-((11-INT(B4413*LOG(A4413/10^INT(LOG(A4413)))))^2+8)-8^-((22-INT(B4413*LOG(A4413/10^INT(LOG(A4413)))))^2+1)+INT(B4413*LOG(A4413/10^INT(LOG(A4413)))),INT(B4413*LOG(A4413/10^INT(LOG(A4413)))))/B4413),IF(B4413&gt;24,2,1))*10^(INT(LOG(A4413)))+ROUND(10^(IF(B4413&lt;48,1.1^-((11-INT(B4413*LOG(A4413/10^INT(LOG(A4413)))+1))^2+8)-8^-((22-INT(B4413*LOG(A4413/10^INT(LOG(A4413)))+1))^2+1)+INT(B4413*LOG(A4413/10^INT(LOG(A4413)))+1),INT(B4413*LOG(A4413/10^INT(LOG(A4413)))+1))/B4413),IF(B4413&gt;24,2,1))*10^(INT(LOG(A4413))))/2,ROUND(10^(IF(B4413&lt;48,1.1^-((11-INT(B4413*LOG(A4413/10^INT(LOG(A4413)))))^2+8)-8^-((22-INT(B4413*LOG(A4413/10^INT(LOG(A4413)))))^2+1)+INT(B4413*LOG(A4413/10^INT(LOG(A4413)))),INT(B4413*LOG(A4413/10^INT(LOG(A4413)))))/B4413),IF(B4413&gt;24,2,1))*10^(INT(LOG(A4413))),ROUND(10^(IF(B4413&lt;48,1.1^-((11-INT(B4413*LOG(A4413/10^INT(LOG(A4413)))+1))^2+8)-8^-((22-INT(B4413*LOG(A4413/10^INT(LOG(A4413)))+1))^2+1)+INT(B4413*LOG(A4413/10^INT(LOG(A4413)))+1),INT(B4413*LOG(A4413/10^INT(LOG(A4413)))+1))/B4413),IF(B4413&gt;24,2,1))*10^(INT(LOG(A4413))))</f>
        <v>536</v>
      </c>
    </row>
    <row r="4414" customFormat="false" ht="12.75" hidden="false" customHeight="false" outlineLevel="0" collapsed="false">
      <c r="A4414" s="10" t="n">
        <f aca="false">ROUND((A4413/10^INT(LOG(A4413))+0.001),3)*10^INT(LOG(A4413))</f>
        <v>541</v>
      </c>
      <c r="B4414" s="10" t="n">
        <f aca="false">$C$3</f>
        <v>48</v>
      </c>
      <c r="C4414" s="10" t="n">
        <f aca="false">A4414/10^INT(LOG(A4414))</f>
        <v>5.41</v>
      </c>
      <c r="D4414" s="0" t="n">
        <f aca="false">INT(B4414*LOG(C4414))</f>
        <v>35</v>
      </c>
      <c r="E4414" s="0" t="n">
        <f aca="false">IF(B4414&lt;48,1.1^-((11-D4414)^2+8)-8^-((22-D4414)^2+1)+D4414,D4414)</f>
        <v>35</v>
      </c>
      <c r="F4414" s="0" t="n">
        <f aca="false">10^(E4414/B4414)</f>
        <v>5.36002316539179</v>
      </c>
      <c r="G4414" s="0" t="n">
        <f aca="false">ROUND(F4414,IF(B4414=96,2,1))</f>
        <v>5.4</v>
      </c>
      <c r="H4414" s="0" t="n">
        <f aca="false">G4414*10^(INT(LOG(A4414)))</f>
        <v>540</v>
      </c>
      <c r="I4414" s="0" t="n">
        <f aca="false">A4414/10^INT(LOG(A4414))</f>
        <v>5.41</v>
      </c>
      <c r="J4414" s="0" t="n">
        <f aca="false">INT(B4414*LOG(I4414)+1)</f>
        <v>36</v>
      </c>
      <c r="K4414" s="0" t="n">
        <f aca="false">IF(B4414&lt;48,1.1^-((11-J4414)^2+8)-8^-((22-J4414)^2+1)+J4414,J4414)</f>
        <v>36</v>
      </c>
      <c r="L4414" s="0" t="n">
        <f aca="false">10^(K4414/B4414)</f>
        <v>5.62341325190349</v>
      </c>
      <c r="M4414" s="0" t="n">
        <f aca="false">ROUND(L4414,IF(B4414=96,2,1))</f>
        <v>5.6</v>
      </c>
      <c r="N4414" s="0" t="n">
        <f aca="false">M4414*10^(INT(LOG(A4414)))</f>
        <v>560</v>
      </c>
      <c r="O4414" s="1" t="n">
        <f aca="false">IF(A4414&lt;(H4414+N4414)/2,H4414,N4414)</f>
        <v>540</v>
      </c>
      <c r="P4414" s="2" t="n">
        <f aca="false">IF(A4414&lt;(ROUND(10^(IF(B4414&lt;48,1.1^-((11-INT(B4414*LOG(A4414/10^INT(LOG(A4414)))))^2+8)-8^-((22-INT(B4414*LOG(A4414/10^INT(LOG(A4414)))))^2+1)+INT(B4414*LOG(A4414/10^INT(LOG(A4414)))),INT(B4414*LOG(A4414/10^INT(LOG(A4414)))))/B4414),IF(B4414&gt;24,2,1))*10^(INT(LOG(A4414)))+ROUND(10^(IF(B4414&lt;48,1.1^-((11-INT(B4414*LOG(A4414/10^INT(LOG(A4414)))+1))^2+8)-8^-((22-INT(B4414*LOG(A4414/10^INT(LOG(A4414)))+1))^2+1)+INT(B4414*LOG(A4414/10^INT(LOG(A4414)))+1),INT(B4414*LOG(A4414/10^INT(LOG(A4414)))+1))/B4414),IF(B4414&gt;24,2,1))*10^(INT(LOG(A4414))))/2,ROUND(10^(IF(B4414&lt;48,1.1^-((11-INT(B4414*LOG(A4414/10^INT(LOG(A4414)))))^2+8)-8^-((22-INT(B4414*LOG(A4414/10^INT(LOG(A4414)))))^2+1)+INT(B4414*LOG(A4414/10^INT(LOG(A4414)))),INT(B4414*LOG(A4414/10^INT(LOG(A4414)))))/B4414),IF(B4414&gt;24,2,1))*10^(INT(LOG(A4414))),ROUND(10^(IF(B4414&lt;48,1.1^-((11-INT(B4414*LOG(A4414/10^INT(LOG(A4414)))+1))^2+8)-8^-((22-INT(B4414*LOG(A4414/10^INT(LOG(A4414)))+1))^2+1)+INT(B4414*LOG(A4414/10^INT(LOG(A4414)))+1),INT(B4414*LOG(A4414/10^INT(LOG(A4414)))+1))/B4414),IF(B4414&gt;24,2,1))*10^(INT(LOG(A4414))))</f>
        <v>536</v>
      </c>
    </row>
    <row r="4415" customFormat="false" ht="12.75" hidden="false" customHeight="false" outlineLevel="0" collapsed="false">
      <c r="A4415" s="10" t="n">
        <f aca="false">ROUND((A4414/10^INT(LOG(A4414))+0.001),3)*10^INT(LOG(A4414))</f>
        <v>541.1</v>
      </c>
      <c r="B4415" s="10" t="n">
        <f aca="false">$C$3</f>
        <v>48</v>
      </c>
      <c r="C4415" s="10" t="n">
        <f aca="false">A4415/10^INT(LOG(A4415))</f>
        <v>5.411</v>
      </c>
      <c r="D4415" s="0" t="n">
        <f aca="false">INT(B4415*LOG(C4415))</f>
        <v>35</v>
      </c>
      <c r="E4415" s="0" t="n">
        <f aca="false">IF(B4415&lt;48,1.1^-((11-D4415)^2+8)-8^-((22-D4415)^2+1)+D4415,D4415)</f>
        <v>35</v>
      </c>
      <c r="F4415" s="0" t="n">
        <f aca="false">10^(E4415/B4415)</f>
        <v>5.36002316539179</v>
      </c>
      <c r="G4415" s="0" t="n">
        <f aca="false">ROUND(F4415,IF(B4415=96,2,1))</f>
        <v>5.4</v>
      </c>
      <c r="H4415" s="0" t="n">
        <f aca="false">G4415*10^(INT(LOG(A4415)))</f>
        <v>540</v>
      </c>
      <c r="I4415" s="0" t="n">
        <f aca="false">A4415/10^INT(LOG(A4415))</f>
        <v>5.411</v>
      </c>
      <c r="J4415" s="0" t="n">
        <f aca="false">INT(B4415*LOG(I4415)+1)</f>
        <v>36</v>
      </c>
      <c r="K4415" s="0" t="n">
        <f aca="false">IF(B4415&lt;48,1.1^-((11-J4415)^2+8)-8^-((22-J4415)^2+1)+J4415,J4415)</f>
        <v>36</v>
      </c>
      <c r="L4415" s="0" t="n">
        <f aca="false">10^(K4415/B4415)</f>
        <v>5.62341325190349</v>
      </c>
      <c r="M4415" s="0" t="n">
        <f aca="false">ROUND(L4415,IF(B4415=96,2,1))</f>
        <v>5.6</v>
      </c>
      <c r="N4415" s="0" t="n">
        <f aca="false">M4415*10^(INT(LOG(A4415)))</f>
        <v>560</v>
      </c>
      <c r="O4415" s="1" t="n">
        <f aca="false">IF(A4415&lt;(H4415+N4415)/2,H4415,N4415)</f>
        <v>540</v>
      </c>
      <c r="P4415" s="2" t="n">
        <f aca="false">IF(A4415&lt;(ROUND(10^(IF(B4415&lt;48,1.1^-((11-INT(B4415*LOG(A4415/10^INT(LOG(A4415)))))^2+8)-8^-((22-INT(B4415*LOG(A4415/10^INT(LOG(A4415)))))^2+1)+INT(B4415*LOG(A4415/10^INT(LOG(A4415)))),INT(B4415*LOG(A4415/10^INT(LOG(A4415)))))/B4415),IF(B4415&gt;24,2,1))*10^(INT(LOG(A4415)))+ROUND(10^(IF(B4415&lt;48,1.1^-((11-INT(B4415*LOG(A4415/10^INT(LOG(A4415)))+1))^2+8)-8^-((22-INT(B4415*LOG(A4415/10^INT(LOG(A4415)))+1))^2+1)+INT(B4415*LOG(A4415/10^INT(LOG(A4415)))+1),INT(B4415*LOG(A4415/10^INT(LOG(A4415)))+1))/B4415),IF(B4415&gt;24,2,1))*10^(INT(LOG(A4415))))/2,ROUND(10^(IF(B4415&lt;48,1.1^-((11-INT(B4415*LOG(A4415/10^INT(LOG(A4415)))))^2+8)-8^-((22-INT(B4415*LOG(A4415/10^INT(LOG(A4415)))))^2+1)+INT(B4415*LOG(A4415/10^INT(LOG(A4415)))),INT(B4415*LOG(A4415/10^INT(LOG(A4415)))))/B4415),IF(B4415&gt;24,2,1))*10^(INT(LOG(A4415))),ROUND(10^(IF(B4415&lt;48,1.1^-((11-INT(B4415*LOG(A4415/10^INT(LOG(A4415)))+1))^2+8)-8^-((22-INT(B4415*LOG(A4415/10^INT(LOG(A4415)))+1))^2+1)+INT(B4415*LOG(A4415/10^INT(LOG(A4415)))+1),INT(B4415*LOG(A4415/10^INT(LOG(A4415)))+1))/B4415),IF(B4415&gt;24,2,1))*10^(INT(LOG(A4415))))</f>
        <v>536</v>
      </c>
    </row>
    <row r="4416" customFormat="false" ht="12.75" hidden="false" customHeight="false" outlineLevel="0" collapsed="false">
      <c r="A4416" s="10" t="n">
        <f aca="false">ROUND((A4415/10^INT(LOG(A4415))+0.001),3)*10^INT(LOG(A4415))</f>
        <v>541.2</v>
      </c>
      <c r="B4416" s="10" t="n">
        <f aca="false">$C$3</f>
        <v>48</v>
      </c>
      <c r="C4416" s="10" t="n">
        <f aca="false">A4416/10^INT(LOG(A4416))</f>
        <v>5.412</v>
      </c>
      <c r="D4416" s="0" t="n">
        <f aca="false">INT(B4416*LOG(C4416))</f>
        <v>35</v>
      </c>
      <c r="E4416" s="0" t="n">
        <f aca="false">IF(B4416&lt;48,1.1^-((11-D4416)^2+8)-8^-((22-D4416)^2+1)+D4416,D4416)</f>
        <v>35</v>
      </c>
      <c r="F4416" s="0" t="n">
        <f aca="false">10^(E4416/B4416)</f>
        <v>5.36002316539179</v>
      </c>
      <c r="G4416" s="0" t="n">
        <f aca="false">ROUND(F4416,IF(B4416=96,2,1))</f>
        <v>5.4</v>
      </c>
      <c r="H4416" s="0" t="n">
        <f aca="false">G4416*10^(INT(LOG(A4416)))</f>
        <v>540</v>
      </c>
      <c r="I4416" s="0" t="n">
        <f aca="false">A4416/10^INT(LOG(A4416))</f>
        <v>5.412</v>
      </c>
      <c r="J4416" s="0" t="n">
        <f aca="false">INT(B4416*LOG(I4416)+1)</f>
        <v>36</v>
      </c>
      <c r="K4416" s="0" t="n">
        <f aca="false">IF(B4416&lt;48,1.1^-((11-J4416)^2+8)-8^-((22-J4416)^2+1)+J4416,J4416)</f>
        <v>36</v>
      </c>
      <c r="L4416" s="0" t="n">
        <f aca="false">10^(K4416/B4416)</f>
        <v>5.62341325190349</v>
      </c>
      <c r="M4416" s="0" t="n">
        <f aca="false">ROUND(L4416,IF(B4416=96,2,1))</f>
        <v>5.6</v>
      </c>
      <c r="N4416" s="0" t="n">
        <f aca="false">M4416*10^(INT(LOG(A4416)))</f>
        <v>560</v>
      </c>
      <c r="O4416" s="1" t="n">
        <f aca="false">IF(A4416&lt;(H4416+N4416)/2,H4416,N4416)</f>
        <v>540</v>
      </c>
      <c r="P4416" s="2" t="n">
        <f aca="false">IF(A4416&lt;(ROUND(10^(IF(B4416&lt;48,1.1^-((11-INT(B4416*LOG(A4416/10^INT(LOG(A4416)))))^2+8)-8^-((22-INT(B4416*LOG(A4416/10^INT(LOG(A4416)))))^2+1)+INT(B4416*LOG(A4416/10^INT(LOG(A4416)))),INT(B4416*LOG(A4416/10^INT(LOG(A4416)))))/B4416),IF(B4416&gt;24,2,1))*10^(INT(LOG(A4416)))+ROUND(10^(IF(B4416&lt;48,1.1^-((11-INT(B4416*LOG(A4416/10^INT(LOG(A4416)))+1))^2+8)-8^-((22-INT(B4416*LOG(A4416/10^INT(LOG(A4416)))+1))^2+1)+INT(B4416*LOG(A4416/10^INT(LOG(A4416)))+1),INT(B4416*LOG(A4416/10^INT(LOG(A4416)))+1))/B4416),IF(B4416&gt;24,2,1))*10^(INT(LOG(A4416))))/2,ROUND(10^(IF(B4416&lt;48,1.1^-((11-INT(B4416*LOG(A4416/10^INT(LOG(A4416)))))^2+8)-8^-((22-INT(B4416*LOG(A4416/10^INT(LOG(A4416)))))^2+1)+INT(B4416*LOG(A4416/10^INT(LOG(A4416)))),INT(B4416*LOG(A4416/10^INT(LOG(A4416)))))/B4416),IF(B4416&gt;24,2,1))*10^(INT(LOG(A4416))),ROUND(10^(IF(B4416&lt;48,1.1^-((11-INT(B4416*LOG(A4416/10^INT(LOG(A4416)))+1))^2+8)-8^-((22-INT(B4416*LOG(A4416/10^INT(LOG(A4416)))+1))^2+1)+INT(B4416*LOG(A4416/10^INT(LOG(A4416)))+1),INT(B4416*LOG(A4416/10^INT(LOG(A4416)))+1))/B4416),IF(B4416&gt;24,2,1))*10^(INT(LOG(A4416))))</f>
        <v>536</v>
      </c>
    </row>
    <row r="4417" customFormat="false" ht="12.75" hidden="false" customHeight="false" outlineLevel="0" collapsed="false">
      <c r="A4417" s="10" t="n">
        <f aca="false">ROUND((A4416/10^INT(LOG(A4416))+0.001),3)*10^INT(LOG(A4416))</f>
        <v>541.3</v>
      </c>
      <c r="B4417" s="10" t="n">
        <f aca="false">$C$3</f>
        <v>48</v>
      </c>
      <c r="C4417" s="10" t="n">
        <f aca="false">A4417/10^INT(LOG(A4417))</f>
        <v>5.413</v>
      </c>
      <c r="D4417" s="0" t="n">
        <f aca="false">INT(B4417*LOG(C4417))</f>
        <v>35</v>
      </c>
      <c r="E4417" s="0" t="n">
        <f aca="false">IF(B4417&lt;48,1.1^-((11-D4417)^2+8)-8^-((22-D4417)^2+1)+D4417,D4417)</f>
        <v>35</v>
      </c>
      <c r="F4417" s="0" t="n">
        <f aca="false">10^(E4417/B4417)</f>
        <v>5.36002316539179</v>
      </c>
      <c r="G4417" s="0" t="n">
        <f aca="false">ROUND(F4417,IF(B4417=96,2,1))</f>
        <v>5.4</v>
      </c>
      <c r="H4417" s="0" t="n">
        <f aca="false">G4417*10^(INT(LOG(A4417)))</f>
        <v>540</v>
      </c>
      <c r="I4417" s="0" t="n">
        <f aca="false">A4417/10^INT(LOG(A4417))</f>
        <v>5.413</v>
      </c>
      <c r="J4417" s="0" t="n">
        <f aca="false">INT(B4417*LOG(I4417)+1)</f>
        <v>36</v>
      </c>
      <c r="K4417" s="0" t="n">
        <f aca="false">IF(B4417&lt;48,1.1^-((11-J4417)^2+8)-8^-((22-J4417)^2+1)+J4417,J4417)</f>
        <v>36</v>
      </c>
      <c r="L4417" s="0" t="n">
        <f aca="false">10^(K4417/B4417)</f>
        <v>5.62341325190349</v>
      </c>
      <c r="M4417" s="0" t="n">
        <f aca="false">ROUND(L4417,IF(B4417=96,2,1))</f>
        <v>5.6</v>
      </c>
      <c r="N4417" s="0" t="n">
        <f aca="false">M4417*10^(INT(LOG(A4417)))</f>
        <v>560</v>
      </c>
      <c r="O4417" s="1" t="n">
        <f aca="false">IF(A4417&lt;(H4417+N4417)/2,H4417,N4417)</f>
        <v>540</v>
      </c>
      <c r="P4417" s="2" t="n">
        <f aca="false">IF(A4417&lt;(ROUND(10^(IF(B4417&lt;48,1.1^-((11-INT(B4417*LOG(A4417/10^INT(LOG(A4417)))))^2+8)-8^-((22-INT(B4417*LOG(A4417/10^INT(LOG(A4417)))))^2+1)+INT(B4417*LOG(A4417/10^INT(LOG(A4417)))),INT(B4417*LOG(A4417/10^INT(LOG(A4417)))))/B4417),IF(B4417&gt;24,2,1))*10^(INT(LOG(A4417)))+ROUND(10^(IF(B4417&lt;48,1.1^-((11-INT(B4417*LOG(A4417/10^INT(LOG(A4417)))+1))^2+8)-8^-((22-INT(B4417*LOG(A4417/10^INT(LOG(A4417)))+1))^2+1)+INT(B4417*LOG(A4417/10^INT(LOG(A4417)))+1),INT(B4417*LOG(A4417/10^INT(LOG(A4417)))+1))/B4417),IF(B4417&gt;24,2,1))*10^(INT(LOG(A4417))))/2,ROUND(10^(IF(B4417&lt;48,1.1^-((11-INT(B4417*LOG(A4417/10^INT(LOG(A4417)))))^2+8)-8^-((22-INT(B4417*LOG(A4417/10^INT(LOG(A4417)))))^2+1)+INT(B4417*LOG(A4417/10^INT(LOG(A4417)))),INT(B4417*LOG(A4417/10^INT(LOG(A4417)))))/B4417),IF(B4417&gt;24,2,1))*10^(INT(LOG(A4417))),ROUND(10^(IF(B4417&lt;48,1.1^-((11-INT(B4417*LOG(A4417/10^INT(LOG(A4417)))+1))^2+8)-8^-((22-INT(B4417*LOG(A4417/10^INT(LOG(A4417)))+1))^2+1)+INT(B4417*LOG(A4417/10^INT(LOG(A4417)))+1),INT(B4417*LOG(A4417/10^INT(LOG(A4417)))+1))/B4417),IF(B4417&gt;24,2,1))*10^(INT(LOG(A4417))))</f>
        <v>536</v>
      </c>
    </row>
    <row r="4418" customFormat="false" ht="12.75" hidden="false" customHeight="false" outlineLevel="0" collapsed="false">
      <c r="A4418" s="10" t="n">
        <f aca="false">ROUND((A4417/10^INT(LOG(A4417))+0.001),3)*10^INT(LOG(A4417))</f>
        <v>541.4</v>
      </c>
      <c r="B4418" s="10" t="n">
        <f aca="false">$C$3</f>
        <v>48</v>
      </c>
      <c r="C4418" s="10" t="n">
        <f aca="false">A4418/10^INT(LOG(A4418))</f>
        <v>5.414</v>
      </c>
      <c r="D4418" s="0" t="n">
        <f aca="false">INT(B4418*LOG(C4418))</f>
        <v>35</v>
      </c>
      <c r="E4418" s="0" t="n">
        <f aca="false">IF(B4418&lt;48,1.1^-((11-D4418)^2+8)-8^-((22-D4418)^2+1)+D4418,D4418)</f>
        <v>35</v>
      </c>
      <c r="F4418" s="0" t="n">
        <f aca="false">10^(E4418/B4418)</f>
        <v>5.36002316539179</v>
      </c>
      <c r="G4418" s="0" t="n">
        <f aca="false">ROUND(F4418,IF(B4418=96,2,1))</f>
        <v>5.4</v>
      </c>
      <c r="H4418" s="0" t="n">
        <f aca="false">G4418*10^(INT(LOG(A4418)))</f>
        <v>540</v>
      </c>
      <c r="I4418" s="0" t="n">
        <f aca="false">A4418/10^INT(LOG(A4418))</f>
        <v>5.414</v>
      </c>
      <c r="J4418" s="0" t="n">
        <f aca="false">INT(B4418*LOG(I4418)+1)</f>
        <v>36</v>
      </c>
      <c r="K4418" s="0" t="n">
        <f aca="false">IF(B4418&lt;48,1.1^-((11-J4418)^2+8)-8^-((22-J4418)^2+1)+J4418,J4418)</f>
        <v>36</v>
      </c>
      <c r="L4418" s="0" t="n">
        <f aca="false">10^(K4418/B4418)</f>
        <v>5.62341325190349</v>
      </c>
      <c r="M4418" s="0" t="n">
        <f aca="false">ROUND(L4418,IF(B4418=96,2,1))</f>
        <v>5.6</v>
      </c>
      <c r="N4418" s="0" t="n">
        <f aca="false">M4418*10^(INT(LOG(A4418)))</f>
        <v>560</v>
      </c>
      <c r="O4418" s="1" t="n">
        <f aca="false">IF(A4418&lt;(H4418+N4418)/2,H4418,N4418)</f>
        <v>540</v>
      </c>
      <c r="P4418" s="2" t="n">
        <f aca="false">IF(A4418&lt;(ROUND(10^(IF(B4418&lt;48,1.1^-((11-INT(B4418*LOG(A4418/10^INT(LOG(A4418)))))^2+8)-8^-((22-INT(B4418*LOG(A4418/10^INT(LOG(A4418)))))^2+1)+INT(B4418*LOG(A4418/10^INT(LOG(A4418)))),INT(B4418*LOG(A4418/10^INT(LOG(A4418)))))/B4418),IF(B4418&gt;24,2,1))*10^(INT(LOG(A4418)))+ROUND(10^(IF(B4418&lt;48,1.1^-((11-INT(B4418*LOG(A4418/10^INT(LOG(A4418)))+1))^2+8)-8^-((22-INT(B4418*LOG(A4418/10^INT(LOG(A4418)))+1))^2+1)+INT(B4418*LOG(A4418/10^INT(LOG(A4418)))+1),INT(B4418*LOG(A4418/10^INT(LOG(A4418)))+1))/B4418),IF(B4418&gt;24,2,1))*10^(INT(LOG(A4418))))/2,ROUND(10^(IF(B4418&lt;48,1.1^-((11-INT(B4418*LOG(A4418/10^INT(LOG(A4418)))))^2+8)-8^-((22-INT(B4418*LOG(A4418/10^INT(LOG(A4418)))))^2+1)+INT(B4418*LOG(A4418/10^INT(LOG(A4418)))),INT(B4418*LOG(A4418/10^INT(LOG(A4418)))))/B4418),IF(B4418&gt;24,2,1))*10^(INT(LOG(A4418))),ROUND(10^(IF(B4418&lt;48,1.1^-((11-INT(B4418*LOG(A4418/10^INT(LOG(A4418)))+1))^2+8)-8^-((22-INT(B4418*LOG(A4418/10^INT(LOG(A4418)))+1))^2+1)+INT(B4418*LOG(A4418/10^INT(LOG(A4418)))+1),INT(B4418*LOG(A4418/10^INT(LOG(A4418)))+1))/B4418),IF(B4418&gt;24,2,1))*10^(INT(LOG(A4418))))</f>
        <v>536</v>
      </c>
    </row>
    <row r="4419" customFormat="false" ht="12.75" hidden="false" customHeight="false" outlineLevel="0" collapsed="false">
      <c r="A4419" s="10" t="n">
        <f aca="false">ROUND((A4418/10^INT(LOG(A4418))+0.001),3)*10^INT(LOG(A4418))</f>
        <v>541.5</v>
      </c>
      <c r="B4419" s="10" t="n">
        <f aca="false">$C$3</f>
        <v>48</v>
      </c>
      <c r="C4419" s="10" t="n">
        <f aca="false">A4419/10^INT(LOG(A4419))</f>
        <v>5.415</v>
      </c>
      <c r="D4419" s="0" t="n">
        <f aca="false">INT(B4419*LOG(C4419))</f>
        <v>35</v>
      </c>
      <c r="E4419" s="0" t="n">
        <f aca="false">IF(B4419&lt;48,1.1^-((11-D4419)^2+8)-8^-((22-D4419)^2+1)+D4419,D4419)</f>
        <v>35</v>
      </c>
      <c r="F4419" s="0" t="n">
        <f aca="false">10^(E4419/B4419)</f>
        <v>5.36002316539179</v>
      </c>
      <c r="G4419" s="0" t="n">
        <f aca="false">ROUND(F4419,IF(B4419=96,2,1))</f>
        <v>5.4</v>
      </c>
      <c r="H4419" s="0" t="n">
        <f aca="false">G4419*10^(INT(LOG(A4419)))</f>
        <v>540</v>
      </c>
      <c r="I4419" s="0" t="n">
        <f aca="false">A4419/10^INT(LOG(A4419))</f>
        <v>5.415</v>
      </c>
      <c r="J4419" s="0" t="n">
        <f aca="false">INT(B4419*LOG(I4419)+1)</f>
        <v>36</v>
      </c>
      <c r="K4419" s="0" t="n">
        <f aca="false">IF(B4419&lt;48,1.1^-((11-J4419)^2+8)-8^-((22-J4419)^2+1)+J4419,J4419)</f>
        <v>36</v>
      </c>
      <c r="L4419" s="0" t="n">
        <f aca="false">10^(K4419/B4419)</f>
        <v>5.62341325190349</v>
      </c>
      <c r="M4419" s="0" t="n">
        <f aca="false">ROUND(L4419,IF(B4419=96,2,1))</f>
        <v>5.6</v>
      </c>
      <c r="N4419" s="0" t="n">
        <f aca="false">M4419*10^(INT(LOG(A4419)))</f>
        <v>560</v>
      </c>
      <c r="O4419" s="1" t="n">
        <f aca="false">IF(A4419&lt;(H4419+N4419)/2,H4419,N4419)</f>
        <v>540</v>
      </c>
      <c r="P4419" s="2" t="n">
        <f aca="false">IF(A4419&lt;(ROUND(10^(IF(B4419&lt;48,1.1^-((11-INT(B4419*LOG(A4419/10^INT(LOG(A4419)))))^2+8)-8^-((22-INT(B4419*LOG(A4419/10^INT(LOG(A4419)))))^2+1)+INT(B4419*LOG(A4419/10^INT(LOG(A4419)))),INT(B4419*LOG(A4419/10^INT(LOG(A4419)))))/B4419),IF(B4419&gt;24,2,1))*10^(INT(LOG(A4419)))+ROUND(10^(IF(B4419&lt;48,1.1^-((11-INT(B4419*LOG(A4419/10^INT(LOG(A4419)))+1))^2+8)-8^-((22-INT(B4419*LOG(A4419/10^INT(LOG(A4419)))+1))^2+1)+INT(B4419*LOG(A4419/10^INT(LOG(A4419)))+1),INT(B4419*LOG(A4419/10^INT(LOG(A4419)))+1))/B4419),IF(B4419&gt;24,2,1))*10^(INT(LOG(A4419))))/2,ROUND(10^(IF(B4419&lt;48,1.1^-((11-INT(B4419*LOG(A4419/10^INT(LOG(A4419)))))^2+8)-8^-((22-INT(B4419*LOG(A4419/10^INT(LOG(A4419)))))^2+1)+INT(B4419*LOG(A4419/10^INT(LOG(A4419)))),INT(B4419*LOG(A4419/10^INT(LOG(A4419)))))/B4419),IF(B4419&gt;24,2,1))*10^(INT(LOG(A4419))),ROUND(10^(IF(B4419&lt;48,1.1^-((11-INT(B4419*LOG(A4419/10^INT(LOG(A4419)))+1))^2+8)-8^-((22-INT(B4419*LOG(A4419/10^INT(LOG(A4419)))+1))^2+1)+INT(B4419*LOG(A4419/10^INT(LOG(A4419)))+1),INT(B4419*LOG(A4419/10^INT(LOG(A4419)))+1))/B4419),IF(B4419&gt;24,2,1))*10^(INT(LOG(A4419))))</f>
        <v>536</v>
      </c>
    </row>
    <row r="4420" customFormat="false" ht="12.75" hidden="false" customHeight="false" outlineLevel="0" collapsed="false">
      <c r="A4420" s="10" t="n">
        <f aca="false">ROUND((A4419/10^INT(LOG(A4419))+0.001),3)*10^INT(LOG(A4419))</f>
        <v>541.6</v>
      </c>
      <c r="B4420" s="10" t="n">
        <f aca="false">$C$3</f>
        <v>48</v>
      </c>
      <c r="C4420" s="10" t="n">
        <f aca="false">A4420/10^INT(LOG(A4420))</f>
        <v>5.416</v>
      </c>
      <c r="D4420" s="0" t="n">
        <f aca="false">INT(B4420*LOG(C4420))</f>
        <v>35</v>
      </c>
      <c r="E4420" s="0" t="n">
        <f aca="false">IF(B4420&lt;48,1.1^-((11-D4420)^2+8)-8^-((22-D4420)^2+1)+D4420,D4420)</f>
        <v>35</v>
      </c>
      <c r="F4420" s="0" t="n">
        <f aca="false">10^(E4420/B4420)</f>
        <v>5.36002316539179</v>
      </c>
      <c r="G4420" s="0" t="n">
        <f aca="false">ROUND(F4420,IF(B4420=96,2,1))</f>
        <v>5.4</v>
      </c>
      <c r="H4420" s="0" t="n">
        <f aca="false">G4420*10^(INT(LOG(A4420)))</f>
        <v>540</v>
      </c>
      <c r="I4420" s="0" t="n">
        <f aca="false">A4420/10^INT(LOG(A4420))</f>
        <v>5.416</v>
      </c>
      <c r="J4420" s="0" t="n">
        <f aca="false">INT(B4420*LOG(I4420)+1)</f>
        <v>36</v>
      </c>
      <c r="K4420" s="0" t="n">
        <f aca="false">IF(B4420&lt;48,1.1^-((11-J4420)^2+8)-8^-((22-J4420)^2+1)+J4420,J4420)</f>
        <v>36</v>
      </c>
      <c r="L4420" s="0" t="n">
        <f aca="false">10^(K4420/B4420)</f>
        <v>5.62341325190349</v>
      </c>
      <c r="M4420" s="0" t="n">
        <f aca="false">ROUND(L4420,IF(B4420=96,2,1))</f>
        <v>5.6</v>
      </c>
      <c r="N4420" s="0" t="n">
        <f aca="false">M4420*10^(INT(LOG(A4420)))</f>
        <v>560</v>
      </c>
      <c r="O4420" s="1" t="n">
        <f aca="false">IF(A4420&lt;(H4420+N4420)/2,H4420,N4420)</f>
        <v>540</v>
      </c>
      <c r="P4420" s="2" t="n">
        <f aca="false">IF(A4420&lt;(ROUND(10^(IF(B4420&lt;48,1.1^-((11-INT(B4420*LOG(A4420/10^INT(LOG(A4420)))))^2+8)-8^-((22-INT(B4420*LOG(A4420/10^INT(LOG(A4420)))))^2+1)+INT(B4420*LOG(A4420/10^INT(LOG(A4420)))),INT(B4420*LOG(A4420/10^INT(LOG(A4420)))))/B4420),IF(B4420&gt;24,2,1))*10^(INT(LOG(A4420)))+ROUND(10^(IF(B4420&lt;48,1.1^-((11-INT(B4420*LOG(A4420/10^INT(LOG(A4420)))+1))^2+8)-8^-((22-INT(B4420*LOG(A4420/10^INT(LOG(A4420)))+1))^2+1)+INT(B4420*LOG(A4420/10^INT(LOG(A4420)))+1),INT(B4420*LOG(A4420/10^INT(LOG(A4420)))+1))/B4420),IF(B4420&gt;24,2,1))*10^(INT(LOG(A4420))))/2,ROUND(10^(IF(B4420&lt;48,1.1^-((11-INT(B4420*LOG(A4420/10^INT(LOG(A4420)))))^2+8)-8^-((22-INT(B4420*LOG(A4420/10^INT(LOG(A4420)))))^2+1)+INT(B4420*LOG(A4420/10^INT(LOG(A4420)))),INT(B4420*LOG(A4420/10^INT(LOG(A4420)))))/B4420),IF(B4420&gt;24,2,1))*10^(INT(LOG(A4420))),ROUND(10^(IF(B4420&lt;48,1.1^-((11-INT(B4420*LOG(A4420/10^INT(LOG(A4420)))+1))^2+8)-8^-((22-INT(B4420*LOG(A4420/10^INT(LOG(A4420)))+1))^2+1)+INT(B4420*LOG(A4420/10^INT(LOG(A4420)))+1),INT(B4420*LOG(A4420/10^INT(LOG(A4420)))+1))/B4420),IF(B4420&gt;24,2,1))*10^(INT(LOG(A4420))))</f>
        <v>536</v>
      </c>
    </row>
    <row r="4421" customFormat="false" ht="12.75" hidden="false" customHeight="false" outlineLevel="0" collapsed="false">
      <c r="A4421" s="10" t="n">
        <f aca="false">ROUND((A4420/10^INT(LOG(A4420))+0.001),3)*10^INT(LOG(A4420))</f>
        <v>541.7</v>
      </c>
      <c r="B4421" s="10" t="n">
        <f aca="false">$C$3</f>
        <v>48</v>
      </c>
      <c r="C4421" s="10" t="n">
        <f aca="false">A4421/10^INT(LOG(A4421))</f>
        <v>5.417</v>
      </c>
      <c r="D4421" s="0" t="n">
        <f aca="false">INT(B4421*LOG(C4421))</f>
        <v>35</v>
      </c>
      <c r="E4421" s="0" t="n">
        <f aca="false">IF(B4421&lt;48,1.1^-((11-D4421)^2+8)-8^-((22-D4421)^2+1)+D4421,D4421)</f>
        <v>35</v>
      </c>
      <c r="F4421" s="0" t="n">
        <f aca="false">10^(E4421/B4421)</f>
        <v>5.36002316539179</v>
      </c>
      <c r="G4421" s="0" t="n">
        <f aca="false">ROUND(F4421,IF(B4421=96,2,1))</f>
        <v>5.4</v>
      </c>
      <c r="H4421" s="0" t="n">
        <f aca="false">G4421*10^(INT(LOG(A4421)))</f>
        <v>540</v>
      </c>
      <c r="I4421" s="0" t="n">
        <f aca="false">A4421/10^INT(LOG(A4421))</f>
        <v>5.417</v>
      </c>
      <c r="J4421" s="0" t="n">
        <f aca="false">INT(B4421*LOG(I4421)+1)</f>
        <v>36</v>
      </c>
      <c r="K4421" s="0" t="n">
        <f aca="false">IF(B4421&lt;48,1.1^-((11-J4421)^2+8)-8^-((22-J4421)^2+1)+J4421,J4421)</f>
        <v>36</v>
      </c>
      <c r="L4421" s="0" t="n">
        <f aca="false">10^(K4421/B4421)</f>
        <v>5.62341325190349</v>
      </c>
      <c r="M4421" s="0" t="n">
        <f aca="false">ROUND(L4421,IF(B4421=96,2,1))</f>
        <v>5.6</v>
      </c>
      <c r="N4421" s="0" t="n">
        <f aca="false">M4421*10^(INT(LOG(A4421)))</f>
        <v>560</v>
      </c>
      <c r="O4421" s="1" t="n">
        <f aca="false">IF(A4421&lt;(H4421+N4421)/2,H4421,N4421)</f>
        <v>540</v>
      </c>
      <c r="P4421" s="2" t="n">
        <f aca="false">IF(A4421&lt;(ROUND(10^(IF(B4421&lt;48,1.1^-((11-INT(B4421*LOG(A4421/10^INT(LOG(A4421)))))^2+8)-8^-((22-INT(B4421*LOG(A4421/10^INT(LOG(A4421)))))^2+1)+INT(B4421*LOG(A4421/10^INT(LOG(A4421)))),INT(B4421*LOG(A4421/10^INT(LOG(A4421)))))/B4421),IF(B4421&gt;24,2,1))*10^(INT(LOG(A4421)))+ROUND(10^(IF(B4421&lt;48,1.1^-((11-INT(B4421*LOG(A4421/10^INT(LOG(A4421)))+1))^2+8)-8^-((22-INT(B4421*LOG(A4421/10^INT(LOG(A4421)))+1))^2+1)+INT(B4421*LOG(A4421/10^INT(LOG(A4421)))+1),INT(B4421*LOG(A4421/10^INT(LOG(A4421)))+1))/B4421),IF(B4421&gt;24,2,1))*10^(INT(LOG(A4421))))/2,ROUND(10^(IF(B4421&lt;48,1.1^-((11-INT(B4421*LOG(A4421/10^INT(LOG(A4421)))))^2+8)-8^-((22-INT(B4421*LOG(A4421/10^INT(LOG(A4421)))))^2+1)+INT(B4421*LOG(A4421/10^INT(LOG(A4421)))),INT(B4421*LOG(A4421/10^INT(LOG(A4421)))))/B4421),IF(B4421&gt;24,2,1))*10^(INT(LOG(A4421))),ROUND(10^(IF(B4421&lt;48,1.1^-((11-INT(B4421*LOG(A4421/10^INT(LOG(A4421)))+1))^2+8)-8^-((22-INT(B4421*LOG(A4421/10^INT(LOG(A4421)))+1))^2+1)+INT(B4421*LOG(A4421/10^INT(LOG(A4421)))+1),INT(B4421*LOG(A4421/10^INT(LOG(A4421)))+1))/B4421),IF(B4421&gt;24,2,1))*10^(INT(LOG(A4421))))</f>
        <v>536</v>
      </c>
    </row>
    <row r="4422" customFormat="false" ht="12.75" hidden="false" customHeight="false" outlineLevel="0" collapsed="false">
      <c r="A4422" s="10" t="n">
        <f aca="false">ROUND((A4421/10^INT(LOG(A4421))+0.001),3)*10^INT(LOG(A4421))</f>
        <v>541.8</v>
      </c>
      <c r="B4422" s="10" t="n">
        <f aca="false">$C$3</f>
        <v>48</v>
      </c>
      <c r="C4422" s="10" t="n">
        <f aca="false">A4422/10^INT(LOG(A4422))</f>
        <v>5.418</v>
      </c>
      <c r="D4422" s="0" t="n">
        <f aca="false">INT(B4422*LOG(C4422))</f>
        <v>35</v>
      </c>
      <c r="E4422" s="0" t="n">
        <f aca="false">IF(B4422&lt;48,1.1^-((11-D4422)^2+8)-8^-((22-D4422)^2+1)+D4422,D4422)</f>
        <v>35</v>
      </c>
      <c r="F4422" s="0" t="n">
        <f aca="false">10^(E4422/B4422)</f>
        <v>5.36002316539179</v>
      </c>
      <c r="G4422" s="0" t="n">
        <f aca="false">ROUND(F4422,IF(B4422=96,2,1))</f>
        <v>5.4</v>
      </c>
      <c r="H4422" s="0" t="n">
        <f aca="false">G4422*10^(INT(LOG(A4422)))</f>
        <v>540</v>
      </c>
      <c r="I4422" s="0" t="n">
        <f aca="false">A4422/10^INT(LOG(A4422))</f>
        <v>5.418</v>
      </c>
      <c r="J4422" s="0" t="n">
        <f aca="false">INT(B4422*LOG(I4422)+1)</f>
        <v>36</v>
      </c>
      <c r="K4422" s="0" t="n">
        <f aca="false">IF(B4422&lt;48,1.1^-((11-J4422)^2+8)-8^-((22-J4422)^2+1)+J4422,J4422)</f>
        <v>36</v>
      </c>
      <c r="L4422" s="0" t="n">
        <f aca="false">10^(K4422/B4422)</f>
        <v>5.62341325190349</v>
      </c>
      <c r="M4422" s="0" t="n">
        <f aca="false">ROUND(L4422,IF(B4422=96,2,1))</f>
        <v>5.6</v>
      </c>
      <c r="N4422" s="0" t="n">
        <f aca="false">M4422*10^(INT(LOG(A4422)))</f>
        <v>560</v>
      </c>
      <c r="O4422" s="1" t="n">
        <f aca="false">IF(A4422&lt;(H4422+N4422)/2,H4422,N4422)</f>
        <v>540</v>
      </c>
      <c r="P4422" s="2" t="n">
        <f aca="false">IF(A4422&lt;(ROUND(10^(IF(B4422&lt;48,1.1^-((11-INT(B4422*LOG(A4422/10^INT(LOG(A4422)))))^2+8)-8^-((22-INT(B4422*LOG(A4422/10^INT(LOG(A4422)))))^2+1)+INT(B4422*LOG(A4422/10^INT(LOG(A4422)))),INT(B4422*LOG(A4422/10^INT(LOG(A4422)))))/B4422),IF(B4422&gt;24,2,1))*10^(INT(LOG(A4422)))+ROUND(10^(IF(B4422&lt;48,1.1^-((11-INT(B4422*LOG(A4422/10^INT(LOG(A4422)))+1))^2+8)-8^-((22-INT(B4422*LOG(A4422/10^INT(LOG(A4422)))+1))^2+1)+INT(B4422*LOG(A4422/10^INT(LOG(A4422)))+1),INT(B4422*LOG(A4422/10^INT(LOG(A4422)))+1))/B4422),IF(B4422&gt;24,2,1))*10^(INT(LOG(A4422))))/2,ROUND(10^(IF(B4422&lt;48,1.1^-((11-INT(B4422*LOG(A4422/10^INT(LOG(A4422)))))^2+8)-8^-((22-INT(B4422*LOG(A4422/10^INT(LOG(A4422)))))^2+1)+INT(B4422*LOG(A4422/10^INT(LOG(A4422)))),INT(B4422*LOG(A4422/10^INT(LOG(A4422)))))/B4422),IF(B4422&gt;24,2,1))*10^(INT(LOG(A4422))),ROUND(10^(IF(B4422&lt;48,1.1^-((11-INT(B4422*LOG(A4422/10^INT(LOG(A4422)))+1))^2+8)-8^-((22-INT(B4422*LOG(A4422/10^INT(LOG(A4422)))+1))^2+1)+INT(B4422*LOG(A4422/10^INT(LOG(A4422)))+1),INT(B4422*LOG(A4422/10^INT(LOG(A4422)))+1))/B4422),IF(B4422&gt;24,2,1))*10^(INT(LOG(A4422))))</f>
        <v>536</v>
      </c>
    </row>
    <row r="4423" customFormat="false" ht="12.75" hidden="false" customHeight="false" outlineLevel="0" collapsed="false">
      <c r="A4423" s="10" t="n">
        <f aca="false">ROUND((A4422/10^INT(LOG(A4422))+0.001),3)*10^INT(LOG(A4422))</f>
        <v>541.9</v>
      </c>
      <c r="B4423" s="10" t="n">
        <f aca="false">$C$3</f>
        <v>48</v>
      </c>
      <c r="C4423" s="10" t="n">
        <f aca="false">A4423/10^INT(LOG(A4423))</f>
        <v>5.419</v>
      </c>
      <c r="D4423" s="0" t="n">
        <f aca="false">INT(B4423*LOG(C4423))</f>
        <v>35</v>
      </c>
      <c r="E4423" s="0" t="n">
        <f aca="false">IF(B4423&lt;48,1.1^-((11-D4423)^2+8)-8^-((22-D4423)^2+1)+D4423,D4423)</f>
        <v>35</v>
      </c>
      <c r="F4423" s="0" t="n">
        <f aca="false">10^(E4423/B4423)</f>
        <v>5.36002316539179</v>
      </c>
      <c r="G4423" s="0" t="n">
        <f aca="false">ROUND(F4423,IF(B4423=96,2,1))</f>
        <v>5.4</v>
      </c>
      <c r="H4423" s="0" t="n">
        <f aca="false">G4423*10^(INT(LOG(A4423)))</f>
        <v>540</v>
      </c>
      <c r="I4423" s="0" t="n">
        <f aca="false">A4423/10^INT(LOG(A4423))</f>
        <v>5.419</v>
      </c>
      <c r="J4423" s="0" t="n">
        <f aca="false">INT(B4423*LOG(I4423)+1)</f>
        <v>36</v>
      </c>
      <c r="K4423" s="0" t="n">
        <f aca="false">IF(B4423&lt;48,1.1^-((11-J4423)^2+8)-8^-((22-J4423)^2+1)+J4423,J4423)</f>
        <v>36</v>
      </c>
      <c r="L4423" s="0" t="n">
        <f aca="false">10^(K4423/B4423)</f>
        <v>5.62341325190349</v>
      </c>
      <c r="M4423" s="0" t="n">
        <f aca="false">ROUND(L4423,IF(B4423=96,2,1))</f>
        <v>5.6</v>
      </c>
      <c r="N4423" s="0" t="n">
        <f aca="false">M4423*10^(INT(LOG(A4423)))</f>
        <v>560</v>
      </c>
      <c r="O4423" s="1" t="n">
        <f aca="false">IF(A4423&lt;(H4423+N4423)/2,H4423,N4423)</f>
        <v>540</v>
      </c>
      <c r="P4423" s="2" t="n">
        <f aca="false">IF(A4423&lt;(ROUND(10^(IF(B4423&lt;48,1.1^-((11-INT(B4423*LOG(A4423/10^INT(LOG(A4423)))))^2+8)-8^-((22-INT(B4423*LOG(A4423/10^INT(LOG(A4423)))))^2+1)+INT(B4423*LOG(A4423/10^INT(LOG(A4423)))),INT(B4423*LOG(A4423/10^INT(LOG(A4423)))))/B4423),IF(B4423&gt;24,2,1))*10^(INT(LOG(A4423)))+ROUND(10^(IF(B4423&lt;48,1.1^-((11-INT(B4423*LOG(A4423/10^INT(LOG(A4423)))+1))^2+8)-8^-((22-INT(B4423*LOG(A4423/10^INT(LOG(A4423)))+1))^2+1)+INT(B4423*LOG(A4423/10^INT(LOG(A4423)))+1),INT(B4423*LOG(A4423/10^INT(LOG(A4423)))+1))/B4423),IF(B4423&gt;24,2,1))*10^(INT(LOG(A4423))))/2,ROUND(10^(IF(B4423&lt;48,1.1^-((11-INT(B4423*LOG(A4423/10^INT(LOG(A4423)))))^2+8)-8^-((22-INT(B4423*LOG(A4423/10^INT(LOG(A4423)))))^2+1)+INT(B4423*LOG(A4423/10^INT(LOG(A4423)))),INT(B4423*LOG(A4423/10^INT(LOG(A4423)))))/B4423),IF(B4423&gt;24,2,1))*10^(INT(LOG(A4423))),ROUND(10^(IF(B4423&lt;48,1.1^-((11-INT(B4423*LOG(A4423/10^INT(LOG(A4423)))+1))^2+8)-8^-((22-INT(B4423*LOG(A4423/10^INT(LOG(A4423)))+1))^2+1)+INT(B4423*LOG(A4423/10^INT(LOG(A4423)))+1),INT(B4423*LOG(A4423/10^INT(LOG(A4423)))+1))/B4423),IF(B4423&gt;24,2,1))*10^(INT(LOG(A4423))))</f>
        <v>536</v>
      </c>
    </row>
    <row r="4424" customFormat="false" ht="12.75" hidden="false" customHeight="false" outlineLevel="0" collapsed="false">
      <c r="A4424" s="10" t="n">
        <f aca="false">ROUND((A4423/10^INT(LOG(A4423))+0.001),3)*10^INT(LOG(A4423))</f>
        <v>542</v>
      </c>
      <c r="B4424" s="10" t="n">
        <f aca="false">$C$3</f>
        <v>48</v>
      </c>
      <c r="C4424" s="10" t="n">
        <f aca="false">A4424/10^INT(LOG(A4424))</f>
        <v>5.42</v>
      </c>
      <c r="D4424" s="0" t="n">
        <f aca="false">INT(B4424*LOG(C4424))</f>
        <v>35</v>
      </c>
      <c r="E4424" s="0" t="n">
        <f aca="false">IF(B4424&lt;48,1.1^-((11-D4424)^2+8)-8^-((22-D4424)^2+1)+D4424,D4424)</f>
        <v>35</v>
      </c>
      <c r="F4424" s="0" t="n">
        <f aca="false">10^(E4424/B4424)</f>
        <v>5.36002316539179</v>
      </c>
      <c r="G4424" s="0" t="n">
        <f aca="false">ROUND(F4424,IF(B4424=96,2,1))</f>
        <v>5.4</v>
      </c>
      <c r="H4424" s="0" t="n">
        <f aca="false">G4424*10^(INT(LOG(A4424)))</f>
        <v>540</v>
      </c>
      <c r="I4424" s="0" t="n">
        <f aca="false">A4424/10^INT(LOG(A4424))</f>
        <v>5.42</v>
      </c>
      <c r="J4424" s="0" t="n">
        <f aca="false">INT(B4424*LOG(I4424)+1)</f>
        <v>36</v>
      </c>
      <c r="K4424" s="0" t="n">
        <f aca="false">IF(B4424&lt;48,1.1^-((11-J4424)^2+8)-8^-((22-J4424)^2+1)+J4424,J4424)</f>
        <v>36</v>
      </c>
      <c r="L4424" s="0" t="n">
        <f aca="false">10^(K4424/B4424)</f>
        <v>5.62341325190349</v>
      </c>
      <c r="M4424" s="0" t="n">
        <f aca="false">ROUND(L4424,IF(B4424=96,2,1))</f>
        <v>5.6</v>
      </c>
      <c r="N4424" s="0" t="n">
        <f aca="false">M4424*10^(INT(LOG(A4424)))</f>
        <v>560</v>
      </c>
      <c r="O4424" s="1" t="n">
        <f aca="false">IF(A4424&lt;(H4424+N4424)/2,H4424,N4424)</f>
        <v>540</v>
      </c>
      <c r="P4424" s="2" t="n">
        <f aca="false">IF(A4424&lt;(ROUND(10^(IF(B4424&lt;48,1.1^-((11-INT(B4424*LOG(A4424/10^INT(LOG(A4424)))))^2+8)-8^-((22-INT(B4424*LOG(A4424/10^INT(LOG(A4424)))))^2+1)+INT(B4424*LOG(A4424/10^INT(LOG(A4424)))),INT(B4424*LOG(A4424/10^INT(LOG(A4424)))))/B4424),IF(B4424&gt;24,2,1))*10^(INT(LOG(A4424)))+ROUND(10^(IF(B4424&lt;48,1.1^-((11-INT(B4424*LOG(A4424/10^INT(LOG(A4424)))+1))^2+8)-8^-((22-INT(B4424*LOG(A4424/10^INT(LOG(A4424)))+1))^2+1)+INT(B4424*LOG(A4424/10^INT(LOG(A4424)))+1),INT(B4424*LOG(A4424/10^INT(LOG(A4424)))+1))/B4424),IF(B4424&gt;24,2,1))*10^(INT(LOG(A4424))))/2,ROUND(10^(IF(B4424&lt;48,1.1^-((11-INT(B4424*LOG(A4424/10^INT(LOG(A4424)))))^2+8)-8^-((22-INT(B4424*LOG(A4424/10^INT(LOG(A4424)))))^2+1)+INT(B4424*LOG(A4424/10^INT(LOG(A4424)))),INT(B4424*LOG(A4424/10^INT(LOG(A4424)))))/B4424),IF(B4424&gt;24,2,1))*10^(INT(LOG(A4424))),ROUND(10^(IF(B4424&lt;48,1.1^-((11-INT(B4424*LOG(A4424/10^INT(LOG(A4424)))+1))^2+8)-8^-((22-INT(B4424*LOG(A4424/10^INT(LOG(A4424)))+1))^2+1)+INT(B4424*LOG(A4424/10^INT(LOG(A4424)))+1),INT(B4424*LOG(A4424/10^INT(LOG(A4424)))+1))/B4424),IF(B4424&gt;24,2,1))*10^(INT(LOG(A4424))))</f>
        <v>536</v>
      </c>
    </row>
    <row r="4425" customFormat="false" ht="12.75" hidden="false" customHeight="false" outlineLevel="0" collapsed="false">
      <c r="A4425" s="10" t="n">
        <f aca="false">ROUND((A4424/10^INT(LOG(A4424))+0.001),3)*10^INT(LOG(A4424))</f>
        <v>542.1</v>
      </c>
      <c r="B4425" s="10" t="n">
        <f aca="false">$C$3</f>
        <v>48</v>
      </c>
      <c r="C4425" s="10" t="n">
        <f aca="false">A4425/10^INT(LOG(A4425))</f>
        <v>5.421</v>
      </c>
      <c r="D4425" s="0" t="n">
        <f aca="false">INT(B4425*LOG(C4425))</f>
        <v>35</v>
      </c>
      <c r="E4425" s="0" t="n">
        <f aca="false">IF(B4425&lt;48,1.1^-((11-D4425)^2+8)-8^-((22-D4425)^2+1)+D4425,D4425)</f>
        <v>35</v>
      </c>
      <c r="F4425" s="0" t="n">
        <f aca="false">10^(E4425/B4425)</f>
        <v>5.36002316539179</v>
      </c>
      <c r="G4425" s="0" t="n">
        <f aca="false">ROUND(F4425,IF(B4425=96,2,1))</f>
        <v>5.4</v>
      </c>
      <c r="H4425" s="0" t="n">
        <f aca="false">G4425*10^(INT(LOG(A4425)))</f>
        <v>540</v>
      </c>
      <c r="I4425" s="0" t="n">
        <f aca="false">A4425/10^INT(LOG(A4425))</f>
        <v>5.421</v>
      </c>
      <c r="J4425" s="0" t="n">
        <f aca="false">INT(B4425*LOG(I4425)+1)</f>
        <v>36</v>
      </c>
      <c r="K4425" s="0" t="n">
        <f aca="false">IF(B4425&lt;48,1.1^-((11-J4425)^2+8)-8^-((22-J4425)^2+1)+J4425,J4425)</f>
        <v>36</v>
      </c>
      <c r="L4425" s="0" t="n">
        <f aca="false">10^(K4425/B4425)</f>
        <v>5.62341325190349</v>
      </c>
      <c r="M4425" s="0" t="n">
        <f aca="false">ROUND(L4425,IF(B4425=96,2,1))</f>
        <v>5.6</v>
      </c>
      <c r="N4425" s="0" t="n">
        <f aca="false">M4425*10^(INT(LOG(A4425)))</f>
        <v>560</v>
      </c>
      <c r="O4425" s="1" t="n">
        <f aca="false">IF(A4425&lt;(H4425+N4425)/2,H4425,N4425)</f>
        <v>540</v>
      </c>
      <c r="P4425" s="2" t="n">
        <f aca="false">IF(A4425&lt;(ROUND(10^(IF(B4425&lt;48,1.1^-((11-INT(B4425*LOG(A4425/10^INT(LOG(A4425)))))^2+8)-8^-((22-INT(B4425*LOG(A4425/10^INT(LOG(A4425)))))^2+1)+INT(B4425*LOG(A4425/10^INT(LOG(A4425)))),INT(B4425*LOG(A4425/10^INT(LOG(A4425)))))/B4425),IF(B4425&gt;24,2,1))*10^(INT(LOG(A4425)))+ROUND(10^(IF(B4425&lt;48,1.1^-((11-INT(B4425*LOG(A4425/10^INT(LOG(A4425)))+1))^2+8)-8^-((22-INT(B4425*LOG(A4425/10^INT(LOG(A4425)))+1))^2+1)+INT(B4425*LOG(A4425/10^INT(LOG(A4425)))+1),INT(B4425*LOG(A4425/10^INT(LOG(A4425)))+1))/B4425),IF(B4425&gt;24,2,1))*10^(INT(LOG(A4425))))/2,ROUND(10^(IF(B4425&lt;48,1.1^-((11-INT(B4425*LOG(A4425/10^INT(LOG(A4425)))))^2+8)-8^-((22-INT(B4425*LOG(A4425/10^INT(LOG(A4425)))))^2+1)+INT(B4425*LOG(A4425/10^INT(LOG(A4425)))),INT(B4425*LOG(A4425/10^INT(LOG(A4425)))))/B4425),IF(B4425&gt;24,2,1))*10^(INT(LOG(A4425))),ROUND(10^(IF(B4425&lt;48,1.1^-((11-INT(B4425*LOG(A4425/10^INT(LOG(A4425)))+1))^2+8)-8^-((22-INT(B4425*LOG(A4425/10^INT(LOG(A4425)))+1))^2+1)+INT(B4425*LOG(A4425/10^INT(LOG(A4425)))+1),INT(B4425*LOG(A4425/10^INT(LOG(A4425)))+1))/B4425),IF(B4425&gt;24,2,1))*10^(INT(LOG(A4425))))</f>
        <v>536</v>
      </c>
    </row>
    <row r="4426" customFormat="false" ht="12.75" hidden="false" customHeight="false" outlineLevel="0" collapsed="false">
      <c r="A4426" s="10" t="n">
        <f aca="false">ROUND((A4425/10^INT(LOG(A4425))+0.001),3)*10^INT(LOG(A4425))</f>
        <v>542.2</v>
      </c>
      <c r="B4426" s="10" t="n">
        <f aca="false">$C$3</f>
        <v>48</v>
      </c>
      <c r="C4426" s="10" t="n">
        <f aca="false">A4426/10^INT(LOG(A4426))</f>
        <v>5.422</v>
      </c>
      <c r="D4426" s="0" t="n">
        <f aca="false">INT(B4426*LOG(C4426))</f>
        <v>35</v>
      </c>
      <c r="E4426" s="0" t="n">
        <f aca="false">IF(B4426&lt;48,1.1^-((11-D4426)^2+8)-8^-((22-D4426)^2+1)+D4426,D4426)</f>
        <v>35</v>
      </c>
      <c r="F4426" s="0" t="n">
        <f aca="false">10^(E4426/B4426)</f>
        <v>5.36002316539179</v>
      </c>
      <c r="G4426" s="0" t="n">
        <f aca="false">ROUND(F4426,IF(B4426=96,2,1))</f>
        <v>5.4</v>
      </c>
      <c r="H4426" s="0" t="n">
        <f aca="false">G4426*10^(INT(LOG(A4426)))</f>
        <v>540</v>
      </c>
      <c r="I4426" s="0" t="n">
        <f aca="false">A4426/10^INT(LOG(A4426))</f>
        <v>5.422</v>
      </c>
      <c r="J4426" s="0" t="n">
        <f aca="false">INT(B4426*LOG(I4426)+1)</f>
        <v>36</v>
      </c>
      <c r="K4426" s="0" t="n">
        <f aca="false">IF(B4426&lt;48,1.1^-((11-J4426)^2+8)-8^-((22-J4426)^2+1)+J4426,J4426)</f>
        <v>36</v>
      </c>
      <c r="L4426" s="0" t="n">
        <f aca="false">10^(K4426/B4426)</f>
        <v>5.62341325190349</v>
      </c>
      <c r="M4426" s="0" t="n">
        <f aca="false">ROUND(L4426,IF(B4426=96,2,1))</f>
        <v>5.6</v>
      </c>
      <c r="N4426" s="0" t="n">
        <f aca="false">M4426*10^(INT(LOG(A4426)))</f>
        <v>560</v>
      </c>
      <c r="O4426" s="1" t="n">
        <f aca="false">IF(A4426&lt;(H4426+N4426)/2,H4426,N4426)</f>
        <v>540</v>
      </c>
      <c r="P4426" s="2" t="n">
        <f aca="false">IF(A4426&lt;(ROUND(10^(IF(B4426&lt;48,1.1^-((11-INT(B4426*LOG(A4426/10^INT(LOG(A4426)))))^2+8)-8^-((22-INT(B4426*LOG(A4426/10^INT(LOG(A4426)))))^2+1)+INT(B4426*LOG(A4426/10^INT(LOG(A4426)))),INT(B4426*LOG(A4426/10^INT(LOG(A4426)))))/B4426),IF(B4426&gt;24,2,1))*10^(INT(LOG(A4426)))+ROUND(10^(IF(B4426&lt;48,1.1^-((11-INT(B4426*LOG(A4426/10^INT(LOG(A4426)))+1))^2+8)-8^-((22-INT(B4426*LOG(A4426/10^INT(LOG(A4426)))+1))^2+1)+INT(B4426*LOG(A4426/10^INT(LOG(A4426)))+1),INT(B4426*LOG(A4426/10^INT(LOG(A4426)))+1))/B4426),IF(B4426&gt;24,2,1))*10^(INT(LOG(A4426))))/2,ROUND(10^(IF(B4426&lt;48,1.1^-((11-INT(B4426*LOG(A4426/10^INT(LOG(A4426)))))^2+8)-8^-((22-INT(B4426*LOG(A4426/10^INT(LOG(A4426)))))^2+1)+INT(B4426*LOG(A4426/10^INT(LOG(A4426)))),INT(B4426*LOG(A4426/10^INT(LOG(A4426)))))/B4426),IF(B4426&gt;24,2,1))*10^(INT(LOG(A4426))),ROUND(10^(IF(B4426&lt;48,1.1^-((11-INT(B4426*LOG(A4426/10^INT(LOG(A4426)))+1))^2+8)-8^-((22-INT(B4426*LOG(A4426/10^INT(LOG(A4426)))+1))^2+1)+INT(B4426*LOG(A4426/10^INT(LOG(A4426)))+1),INT(B4426*LOG(A4426/10^INT(LOG(A4426)))+1))/B4426),IF(B4426&gt;24,2,1))*10^(INT(LOG(A4426))))</f>
        <v>536</v>
      </c>
    </row>
    <row r="4427" customFormat="false" ht="12.75" hidden="false" customHeight="false" outlineLevel="0" collapsed="false">
      <c r="A4427" s="10" t="n">
        <f aca="false">ROUND((A4426/10^INT(LOG(A4426))+0.001),3)*10^INT(LOG(A4426))</f>
        <v>542.3</v>
      </c>
      <c r="B4427" s="10" t="n">
        <f aca="false">$C$3</f>
        <v>48</v>
      </c>
      <c r="C4427" s="10" t="n">
        <f aca="false">A4427/10^INT(LOG(A4427))</f>
        <v>5.423</v>
      </c>
      <c r="D4427" s="0" t="n">
        <f aca="false">INT(B4427*LOG(C4427))</f>
        <v>35</v>
      </c>
      <c r="E4427" s="0" t="n">
        <f aca="false">IF(B4427&lt;48,1.1^-((11-D4427)^2+8)-8^-((22-D4427)^2+1)+D4427,D4427)</f>
        <v>35</v>
      </c>
      <c r="F4427" s="0" t="n">
        <f aca="false">10^(E4427/B4427)</f>
        <v>5.36002316539179</v>
      </c>
      <c r="G4427" s="0" t="n">
        <f aca="false">ROUND(F4427,IF(B4427=96,2,1))</f>
        <v>5.4</v>
      </c>
      <c r="H4427" s="0" t="n">
        <f aca="false">G4427*10^(INT(LOG(A4427)))</f>
        <v>540</v>
      </c>
      <c r="I4427" s="0" t="n">
        <f aca="false">A4427/10^INT(LOG(A4427))</f>
        <v>5.423</v>
      </c>
      <c r="J4427" s="0" t="n">
        <f aca="false">INT(B4427*LOG(I4427)+1)</f>
        <v>36</v>
      </c>
      <c r="K4427" s="0" t="n">
        <f aca="false">IF(B4427&lt;48,1.1^-((11-J4427)^2+8)-8^-((22-J4427)^2+1)+J4427,J4427)</f>
        <v>36</v>
      </c>
      <c r="L4427" s="0" t="n">
        <f aca="false">10^(K4427/B4427)</f>
        <v>5.62341325190349</v>
      </c>
      <c r="M4427" s="0" t="n">
        <f aca="false">ROUND(L4427,IF(B4427=96,2,1))</f>
        <v>5.6</v>
      </c>
      <c r="N4427" s="0" t="n">
        <f aca="false">M4427*10^(INT(LOG(A4427)))</f>
        <v>560</v>
      </c>
      <c r="O4427" s="1" t="n">
        <f aca="false">IF(A4427&lt;(H4427+N4427)/2,H4427,N4427)</f>
        <v>540</v>
      </c>
      <c r="P4427" s="2" t="n">
        <f aca="false">IF(A4427&lt;(ROUND(10^(IF(B4427&lt;48,1.1^-((11-INT(B4427*LOG(A4427/10^INT(LOG(A4427)))))^2+8)-8^-((22-INT(B4427*LOG(A4427/10^INT(LOG(A4427)))))^2+1)+INT(B4427*LOG(A4427/10^INT(LOG(A4427)))),INT(B4427*LOG(A4427/10^INT(LOG(A4427)))))/B4427),IF(B4427&gt;24,2,1))*10^(INT(LOG(A4427)))+ROUND(10^(IF(B4427&lt;48,1.1^-((11-INT(B4427*LOG(A4427/10^INT(LOG(A4427)))+1))^2+8)-8^-((22-INT(B4427*LOG(A4427/10^INT(LOG(A4427)))+1))^2+1)+INT(B4427*LOG(A4427/10^INT(LOG(A4427)))+1),INT(B4427*LOG(A4427/10^INT(LOG(A4427)))+1))/B4427),IF(B4427&gt;24,2,1))*10^(INT(LOG(A4427))))/2,ROUND(10^(IF(B4427&lt;48,1.1^-((11-INT(B4427*LOG(A4427/10^INT(LOG(A4427)))))^2+8)-8^-((22-INT(B4427*LOG(A4427/10^INT(LOG(A4427)))))^2+1)+INT(B4427*LOG(A4427/10^INT(LOG(A4427)))),INT(B4427*LOG(A4427/10^INT(LOG(A4427)))))/B4427),IF(B4427&gt;24,2,1))*10^(INT(LOG(A4427))),ROUND(10^(IF(B4427&lt;48,1.1^-((11-INT(B4427*LOG(A4427/10^INT(LOG(A4427)))+1))^2+8)-8^-((22-INT(B4427*LOG(A4427/10^INT(LOG(A4427)))+1))^2+1)+INT(B4427*LOG(A4427/10^INT(LOG(A4427)))+1),INT(B4427*LOG(A4427/10^INT(LOG(A4427)))+1))/B4427),IF(B4427&gt;24,2,1))*10^(INT(LOG(A4427))))</f>
        <v>536</v>
      </c>
    </row>
    <row r="4428" customFormat="false" ht="12.75" hidden="false" customHeight="false" outlineLevel="0" collapsed="false">
      <c r="A4428" s="10" t="n">
        <f aca="false">ROUND((A4427/10^INT(LOG(A4427))+0.001),3)*10^INT(LOG(A4427))</f>
        <v>542.4</v>
      </c>
      <c r="B4428" s="10" t="n">
        <f aca="false">$C$3</f>
        <v>48</v>
      </c>
      <c r="C4428" s="10" t="n">
        <f aca="false">A4428/10^INT(LOG(A4428))</f>
        <v>5.424</v>
      </c>
      <c r="D4428" s="0" t="n">
        <f aca="false">INT(B4428*LOG(C4428))</f>
        <v>35</v>
      </c>
      <c r="E4428" s="0" t="n">
        <f aca="false">IF(B4428&lt;48,1.1^-((11-D4428)^2+8)-8^-((22-D4428)^2+1)+D4428,D4428)</f>
        <v>35</v>
      </c>
      <c r="F4428" s="0" t="n">
        <f aca="false">10^(E4428/B4428)</f>
        <v>5.36002316539179</v>
      </c>
      <c r="G4428" s="0" t="n">
        <f aca="false">ROUND(F4428,IF(B4428=96,2,1))</f>
        <v>5.4</v>
      </c>
      <c r="H4428" s="0" t="n">
        <f aca="false">G4428*10^(INT(LOG(A4428)))</f>
        <v>540</v>
      </c>
      <c r="I4428" s="0" t="n">
        <f aca="false">A4428/10^INT(LOG(A4428))</f>
        <v>5.424</v>
      </c>
      <c r="J4428" s="0" t="n">
        <f aca="false">INT(B4428*LOG(I4428)+1)</f>
        <v>36</v>
      </c>
      <c r="K4428" s="0" t="n">
        <f aca="false">IF(B4428&lt;48,1.1^-((11-J4428)^2+8)-8^-((22-J4428)^2+1)+J4428,J4428)</f>
        <v>36</v>
      </c>
      <c r="L4428" s="0" t="n">
        <f aca="false">10^(K4428/B4428)</f>
        <v>5.62341325190349</v>
      </c>
      <c r="M4428" s="0" t="n">
        <f aca="false">ROUND(L4428,IF(B4428=96,2,1))</f>
        <v>5.6</v>
      </c>
      <c r="N4428" s="0" t="n">
        <f aca="false">M4428*10^(INT(LOG(A4428)))</f>
        <v>560</v>
      </c>
      <c r="O4428" s="1" t="n">
        <f aca="false">IF(A4428&lt;(H4428+N4428)/2,H4428,N4428)</f>
        <v>540</v>
      </c>
      <c r="P4428" s="2" t="n">
        <f aca="false">IF(A4428&lt;(ROUND(10^(IF(B4428&lt;48,1.1^-((11-INT(B4428*LOG(A4428/10^INT(LOG(A4428)))))^2+8)-8^-((22-INT(B4428*LOG(A4428/10^INT(LOG(A4428)))))^2+1)+INT(B4428*LOG(A4428/10^INT(LOG(A4428)))),INT(B4428*LOG(A4428/10^INT(LOG(A4428)))))/B4428),IF(B4428&gt;24,2,1))*10^(INT(LOG(A4428)))+ROUND(10^(IF(B4428&lt;48,1.1^-((11-INT(B4428*LOG(A4428/10^INT(LOG(A4428)))+1))^2+8)-8^-((22-INT(B4428*LOG(A4428/10^INT(LOG(A4428)))+1))^2+1)+INT(B4428*LOG(A4428/10^INT(LOG(A4428)))+1),INT(B4428*LOG(A4428/10^INT(LOG(A4428)))+1))/B4428),IF(B4428&gt;24,2,1))*10^(INT(LOG(A4428))))/2,ROUND(10^(IF(B4428&lt;48,1.1^-((11-INT(B4428*LOG(A4428/10^INT(LOG(A4428)))))^2+8)-8^-((22-INT(B4428*LOG(A4428/10^INT(LOG(A4428)))))^2+1)+INT(B4428*LOG(A4428/10^INT(LOG(A4428)))),INT(B4428*LOG(A4428/10^INT(LOG(A4428)))))/B4428),IF(B4428&gt;24,2,1))*10^(INT(LOG(A4428))),ROUND(10^(IF(B4428&lt;48,1.1^-((11-INT(B4428*LOG(A4428/10^INT(LOG(A4428)))+1))^2+8)-8^-((22-INT(B4428*LOG(A4428/10^INT(LOG(A4428)))+1))^2+1)+INT(B4428*LOG(A4428/10^INT(LOG(A4428)))+1),INT(B4428*LOG(A4428/10^INT(LOG(A4428)))+1))/B4428),IF(B4428&gt;24,2,1))*10^(INT(LOG(A4428))))</f>
        <v>536</v>
      </c>
    </row>
    <row r="4429" customFormat="false" ht="12.75" hidden="false" customHeight="false" outlineLevel="0" collapsed="false">
      <c r="A4429" s="10" t="n">
        <f aca="false">ROUND((A4428/10^INT(LOG(A4428))+0.001),3)*10^INT(LOG(A4428))</f>
        <v>542.5</v>
      </c>
      <c r="B4429" s="10" t="n">
        <f aca="false">$C$3</f>
        <v>48</v>
      </c>
      <c r="C4429" s="10" t="n">
        <f aca="false">A4429/10^INT(LOG(A4429))</f>
        <v>5.425</v>
      </c>
      <c r="D4429" s="0" t="n">
        <f aca="false">INT(B4429*LOG(C4429))</f>
        <v>35</v>
      </c>
      <c r="E4429" s="0" t="n">
        <f aca="false">IF(B4429&lt;48,1.1^-((11-D4429)^2+8)-8^-((22-D4429)^2+1)+D4429,D4429)</f>
        <v>35</v>
      </c>
      <c r="F4429" s="0" t="n">
        <f aca="false">10^(E4429/B4429)</f>
        <v>5.36002316539179</v>
      </c>
      <c r="G4429" s="0" t="n">
        <f aca="false">ROUND(F4429,IF(B4429=96,2,1))</f>
        <v>5.4</v>
      </c>
      <c r="H4429" s="0" t="n">
        <f aca="false">G4429*10^(INT(LOG(A4429)))</f>
        <v>540</v>
      </c>
      <c r="I4429" s="0" t="n">
        <f aca="false">A4429/10^INT(LOG(A4429))</f>
        <v>5.425</v>
      </c>
      <c r="J4429" s="0" t="n">
        <f aca="false">INT(B4429*LOG(I4429)+1)</f>
        <v>36</v>
      </c>
      <c r="K4429" s="0" t="n">
        <f aca="false">IF(B4429&lt;48,1.1^-((11-J4429)^2+8)-8^-((22-J4429)^2+1)+J4429,J4429)</f>
        <v>36</v>
      </c>
      <c r="L4429" s="0" t="n">
        <f aca="false">10^(K4429/B4429)</f>
        <v>5.62341325190349</v>
      </c>
      <c r="M4429" s="0" t="n">
        <f aca="false">ROUND(L4429,IF(B4429=96,2,1))</f>
        <v>5.6</v>
      </c>
      <c r="N4429" s="0" t="n">
        <f aca="false">M4429*10^(INT(LOG(A4429)))</f>
        <v>560</v>
      </c>
      <c r="O4429" s="1" t="n">
        <f aca="false">IF(A4429&lt;(H4429+N4429)/2,H4429,N4429)</f>
        <v>540</v>
      </c>
      <c r="P4429" s="2" t="n">
        <f aca="false">IF(A4429&lt;(ROUND(10^(IF(B4429&lt;48,1.1^-((11-INT(B4429*LOG(A4429/10^INT(LOG(A4429)))))^2+8)-8^-((22-INT(B4429*LOG(A4429/10^INT(LOG(A4429)))))^2+1)+INT(B4429*LOG(A4429/10^INT(LOG(A4429)))),INT(B4429*LOG(A4429/10^INT(LOG(A4429)))))/B4429),IF(B4429&gt;24,2,1))*10^(INT(LOG(A4429)))+ROUND(10^(IF(B4429&lt;48,1.1^-((11-INT(B4429*LOG(A4429/10^INT(LOG(A4429)))+1))^2+8)-8^-((22-INT(B4429*LOG(A4429/10^INT(LOG(A4429)))+1))^2+1)+INT(B4429*LOG(A4429/10^INT(LOG(A4429)))+1),INT(B4429*LOG(A4429/10^INT(LOG(A4429)))+1))/B4429),IF(B4429&gt;24,2,1))*10^(INT(LOG(A4429))))/2,ROUND(10^(IF(B4429&lt;48,1.1^-((11-INT(B4429*LOG(A4429/10^INT(LOG(A4429)))))^2+8)-8^-((22-INT(B4429*LOG(A4429/10^INT(LOG(A4429)))))^2+1)+INT(B4429*LOG(A4429/10^INT(LOG(A4429)))),INT(B4429*LOG(A4429/10^INT(LOG(A4429)))))/B4429),IF(B4429&gt;24,2,1))*10^(INT(LOG(A4429))),ROUND(10^(IF(B4429&lt;48,1.1^-((11-INT(B4429*LOG(A4429/10^INT(LOG(A4429)))+1))^2+8)-8^-((22-INT(B4429*LOG(A4429/10^INT(LOG(A4429)))+1))^2+1)+INT(B4429*LOG(A4429/10^INT(LOG(A4429)))+1),INT(B4429*LOG(A4429/10^INT(LOG(A4429)))+1))/B4429),IF(B4429&gt;24,2,1))*10^(INT(LOG(A4429))))</f>
        <v>536</v>
      </c>
    </row>
    <row r="4430" customFormat="false" ht="12.75" hidden="false" customHeight="false" outlineLevel="0" collapsed="false">
      <c r="A4430" s="10" t="n">
        <f aca="false">ROUND((A4429/10^INT(LOG(A4429))+0.001),3)*10^INT(LOG(A4429))</f>
        <v>542.6</v>
      </c>
      <c r="B4430" s="10" t="n">
        <f aca="false">$C$3</f>
        <v>48</v>
      </c>
      <c r="C4430" s="10" t="n">
        <f aca="false">A4430/10^INT(LOG(A4430))</f>
        <v>5.426</v>
      </c>
      <c r="D4430" s="0" t="n">
        <f aca="false">INT(B4430*LOG(C4430))</f>
        <v>35</v>
      </c>
      <c r="E4430" s="0" t="n">
        <f aca="false">IF(B4430&lt;48,1.1^-((11-D4430)^2+8)-8^-((22-D4430)^2+1)+D4430,D4430)</f>
        <v>35</v>
      </c>
      <c r="F4430" s="0" t="n">
        <f aca="false">10^(E4430/B4430)</f>
        <v>5.36002316539179</v>
      </c>
      <c r="G4430" s="0" t="n">
        <f aca="false">ROUND(F4430,IF(B4430=96,2,1))</f>
        <v>5.4</v>
      </c>
      <c r="H4430" s="0" t="n">
        <f aca="false">G4430*10^(INT(LOG(A4430)))</f>
        <v>540</v>
      </c>
      <c r="I4430" s="0" t="n">
        <f aca="false">A4430/10^INT(LOG(A4430))</f>
        <v>5.426</v>
      </c>
      <c r="J4430" s="0" t="n">
        <f aca="false">INT(B4430*LOG(I4430)+1)</f>
        <v>36</v>
      </c>
      <c r="K4430" s="0" t="n">
        <f aca="false">IF(B4430&lt;48,1.1^-((11-J4430)^2+8)-8^-((22-J4430)^2+1)+J4430,J4430)</f>
        <v>36</v>
      </c>
      <c r="L4430" s="0" t="n">
        <f aca="false">10^(K4430/B4430)</f>
        <v>5.62341325190349</v>
      </c>
      <c r="M4430" s="0" t="n">
        <f aca="false">ROUND(L4430,IF(B4430=96,2,1))</f>
        <v>5.6</v>
      </c>
      <c r="N4430" s="0" t="n">
        <f aca="false">M4430*10^(INT(LOG(A4430)))</f>
        <v>560</v>
      </c>
      <c r="O4430" s="1" t="n">
        <f aca="false">IF(A4430&lt;(H4430+N4430)/2,H4430,N4430)</f>
        <v>540</v>
      </c>
      <c r="P4430" s="2" t="n">
        <f aca="false">IF(A4430&lt;(ROUND(10^(IF(B4430&lt;48,1.1^-((11-INT(B4430*LOG(A4430/10^INT(LOG(A4430)))))^2+8)-8^-((22-INT(B4430*LOG(A4430/10^INT(LOG(A4430)))))^2+1)+INT(B4430*LOG(A4430/10^INT(LOG(A4430)))),INT(B4430*LOG(A4430/10^INT(LOG(A4430)))))/B4430),IF(B4430&gt;24,2,1))*10^(INT(LOG(A4430)))+ROUND(10^(IF(B4430&lt;48,1.1^-((11-INT(B4430*LOG(A4430/10^INT(LOG(A4430)))+1))^2+8)-8^-((22-INT(B4430*LOG(A4430/10^INT(LOG(A4430)))+1))^2+1)+INT(B4430*LOG(A4430/10^INT(LOG(A4430)))+1),INT(B4430*LOG(A4430/10^INT(LOG(A4430)))+1))/B4430),IF(B4430&gt;24,2,1))*10^(INT(LOG(A4430))))/2,ROUND(10^(IF(B4430&lt;48,1.1^-((11-INT(B4430*LOG(A4430/10^INT(LOG(A4430)))))^2+8)-8^-((22-INT(B4430*LOG(A4430/10^INT(LOG(A4430)))))^2+1)+INT(B4430*LOG(A4430/10^INT(LOG(A4430)))),INT(B4430*LOG(A4430/10^INT(LOG(A4430)))))/B4430),IF(B4430&gt;24,2,1))*10^(INT(LOG(A4430))),ROUND(10^(IF(B4430&lt;48,1.1^-((11-INT(B4430*LOG(A4430/10^INT(LOG(A4430)))+1))^2+8)-8^-((22-INT(B4430*LOG(A4430/10^INT(LOG(A4430)))+1))^2+1)+INT(B4430*LOG(A4430/10^INT(LOG(A4430)))+1),INT(B4430*LOG(A4430/10^INT(LOG(A4430)))+1))/B4430),IF(B4430&gt;24,2,1))*10^(INT(LOG(A4430))))</f>
        <v>536</v>
      </c>
    </row>
    <row r="4431" customFormat="false" ht="12.75" hidden="false" customHeight="false" outlineLevel="0" collapsed="false">
      <c r="A4431" s="10" t="n">
        <f aca="false">ROUND((A4430/10^INT(LOG(A4430))+0.001),3)*10^INT(LOG(A4430))</f>
        <v>542.7</v>
      </c>
      <c r="B4431" s="10" t="n">
        <f aca="false">$C$3</f>
        <v>48</v>
      </c>
      <c r="C4431" s="10" t="n">
        <f aca="false">A4431/10^INT(LOG(A4431))</f>
        <v>5.427</v>
      </c>
      <c r="D4431" s="0" t="n">
        <f aca="false">INT(B4431*LOG(C4431))</f>
        <v>35</v>
      </c>
      <c r="E4431" s="0" t="n">
        <f aca="false">IF(B4431&lt;48,1.1^-((11-D4431)^2+8)-8^-((22-D4431)^2+1)+D4431,D4431)</f>
        <v>35</v>
      </c>
      <c r="F4431" s="0" t="n">
        <f aca="false">10^(E4431/B4431)</f>
        <v>5.36002316539179</v>
      </c>
      <c r="G4431" s="0" t="n">
        <f aca="false">ROUND(F4431,IF(B4431=96,2,1))</f>
        <v>5.4</v>
      </c>
      <c r="H4431" s="0" t="n">
        <f aca="false">G4431*10^(INT(LOG(A4431)))</f>
        <v>540</v>
      </c>
      <c r="I4431" s="0" t="n">
        <f aca="false">A4431/10^INT(LOG(A4431))</f>
        <v>5.427</v>
      </c>
      <c r="J4431" s="0" t="n">
        <f aca="false">INT(B4431*LOG(I4431)+1)</f>
        <v>36</v>
      </c>
      <c r="K4431" s="0" t="n">
        <f aca="false">IF(B4431&lt;48,1.1^-((11-J4431)^2+8)-8^-((22-J4431)^2+1)+J4431,J4431)</f>
        <v>36</v>
      </c>
      <c r="L4431" s="0" t="n">
        <f aca="false">10^(K4431/B4431)</f>
        <v>5.62341325190349</v>
      </c>
      <c r="M4431" s="0" t="n">
        <f aca="false">ROUND(L4431,IF(B4431=96,2,1))</f>
        <v>5.6</v>
      </c>
      <c r="N4431" s="0" t="n">
        <f aca="false">M4431*10^(INT(LOG(A4431)))</f>
        <v>560</v>
      </c>
      <c r="O4431" s="1" t="n">
        <f aca="false">IF(A4431&lt;(H4431+N4431)/2,H4431,N4431)</f>
        <v>540</v>
      </c>
      <c r="P4431" s="2" t="n">
        <f aca="false">IF(A4431&lt;(ROUND(10^(IF(B4431&lt;48,1.1^-((11-INT(B4431*LOG(A4431/10^INT(LOG(A4431)))))^2+8)-8^-((22-INT(B4431*LOG(A4431/10^INT(LOG(A4431)))))^2+1)+INT(B4431*LOG(A4431/10^INT(LOG(A4431)))),INT(B4431*LOG(A4431/10^INT(LOG(A4431)))))/B4431),IF(B4431&gt;24,2,1))*10^(INT(LOG(A4431)))+ROUND(10^(IF(B4431&lt;48,1.1^-((11-INT(B4431*LOG(A4431/10^INT(LOG(A4431)))+1))^2+8)-8^-((22-INT(B4431*LOG(A4431/10^INT(LOG(A4431)))+1))^2+1)+INT(B4431*LOG(A4431/10^INT(LOG(A4431)))+1),INT(B4431*LOG(A4431/10^INT(LOG(A4431)))+1))/B4431),IF(B4431&gt;24,2,1))*10^(INT(LOG(A4431))))/2,ROUND(10^(IF(B4431&lt;48,1.1^-((11-INT(B4431*LOG(A4431/10^INT(LOG(A4431)))))^2+8)-8^-((22-INT(B4431*LOG(A4431/10^INT(LOG(A4431)))))^2+1)+INT(B4431*LOG(A4431/10^INT(LOG(A4431)))),INT(B4431*LOG(A4431/10^INT(LOG(A4431)))))/B4431),IF(B4431&gt;24,2,1))*10^(INT(LOG(A4431))),ROUND(10^(IF(B4431&lt;48,1.1^-((11-INT(B4431*LOG(A4431/10^INT(LOG(A4431)))+1))^2+8)-8^-((22-INT(B4431*LOG(A4431/10^INT(LOG(A4431)))+1))^2+1)+INT(B4431*LOG(A4431/10^INT(LOG(A4431)))+1),INT(B4431*LOG(A4431/10^INT(LOG(A4431)))+1))/B4431),IF(B4431&gt;24,2,1))*10^(INT(LOG(A4431))))</f>
        <v>536</v>
      </c>
    </row>
    <row r="4432" customFormat="false" ht="12.75" hidden="false" customHeight="false" outlineLevel="0" collapsed="false">
      <c r="A4432" s="10" t="n">
        <f aca="false">ROUND((A4431/10^INT(LOG(A4431))+0.001),3)*10^INT(LOG(A4431))</f>
        <v>542.8</v>
      </c>
      <c r="B4432" s="10" t="n">
        <f aca="false">$C$3</f>
        <v>48</v>
      </c>
      <c r="C4432" s="10" t="n">
        <f aca="false">A4432/10^INT(LOG(A4432))</f>
        <v>5.428</v>
      </c>
      <c r="D4432" s="0" t="n">
        <f aca="false">INT(B4432*LOG(C4432))</f>
        <v>35</v>
      </c>
      <c r="E4432" s="0" t="n">
        <f aca="false">IF(B4432&lt;48,1.1^-((11-D4432)^2+8)-8^-((22-D4432)^2+1)+D4432,D4432)</f>
        <v>35</v>
      </c>
      <c r="F4432" s="0" t="n">
        <f aca="false">10^(E4432/B4432)</f>
        <v>5.36002316539179</v>
      </c>
      <c r="G4432" s="0" t="n">
        <f aca="false">ROUND(F4432,IF(B4432=96,2,1))</f>
        <v>5.4</v>
      </c>
      <c r="H4432" s="0" t="n">
        <f aca="false">G4432*10^(INT(LOG(A4432)))</f>
        <v>540</v>
      </c>
      <c r="I4432" s="0" t="n">
        <f aca="false">A4432/10^INT(LOG(A4432))</f>
        <v>5.428</v>
      </c>
      <c r="J4432" s="0" t="n">
        <f aca="false">INT(B4432*LOG(I4432)+1)</f>
        <v>36</v>
      </c>
      <c r="K4432" s="0" t="n">
        <f aca="false">IF(B4432&lt;48,1.1^-((11-J4432)^2+8)-8^-((22-J4432)^2+1)+J4432,J4432)</f>
        <v>36</v>
      </c>
      <c r="L4432" s="0" t="n">
        <f aca="false">10^(K4432/B4432)</f>
        <v>5.62341325190349</v>
      </c>
      <c r="M4432" s="0" t="n">
        <f aca="false">ROUND(L4432,IF(B4432=96,2,1))</f>
        <v>5.6</v>
      </c>
      <c r="N4432" s="0" t="n">
        <f aca="false">M4432*10^(INT(LOG(A4432)))</f>
        <v>560</v>
      </c>
      <c r="O4432" s="1" t="n">
        <f aca="false">IF(A4432&lt;(H4432+N4432)/2,H4432,N4432)</f>
        <v>540</v>
      </c>
      <c r="P4432" s="2" t="n">
        <f aca="false">IF(A4432&lt;(ROUND(10^(IF(B4432&lt;48,1.1^-((11-INT(B4432*LOG(A4432/10^INT(LOG(A4432)))))^2+8)-8^-((22-INT(B4432*LOG(A4432/10^INT(LOG(A4432)))))^2+1)+INT(B4432*LOG(A4432/10^INT(LOG(A4432)))),INT(B4432*LOG(A4432/10^INT(LOG(A4432)))))/B4432),IF(B4432&gt;24,2,1))*10^(INT(LOG(A4432)))+ROUND(10^(IF(B4432&lt;48,1.1^-((11-INT(B4432*LOG(A4432/10^INT(LOG(A4432)))+1))^2+8)-8^-((22-INT(B4432*LOG(A4432/10^INT(LOG(A4432)))+1))^2+1)+INT(B4432*LOG(A4432/10^INT(LOG(A4432)))+1),INT(B4432*LOG(A4432/10^INT(LOG(A4432)))+1))/B4432),IF(B4432&gt;24,2,1))*10^(INT(LOG(A4432))))/2,ROUND(10^(IF(B4432&lt;48,1.1^-((11-INT(B4432*LOG(A4432/10^INT(LOG(A4432)))))^2+8)-8^-((22-INT(B4432*LOG(A4432/10^INT(LOG(A4432)))))^2+1)+INT(B4432*LOG(A4432/10^INT(LOG(A4432)))),INT(B4432*LOG(A4432/10^INT(LOG(A4432)))))/B4432),IF(B4432&gt;24,2,1))*10^(INT(LOG(A4432))),ROUND(10^(IF(B4432&lt;48,1.1^-((11-INT(B4432*LOG(A4432/10^INT(LOG(A4432)))+1))^2+8)-8^-((22-INT(B4432*LOG(A4432/10^INT(LOG(A4432)))+1))^2+1)+INT(B4432*LOG(A4432/10^INT(LOG(A4432)))+1),INT(B4432*LOG(A4432/10^INT(LOG(A4432)))+1))/B4432),IF(B4432&gt;24,2,1))*10^(INT(LOG(A4432))))</f>
        <v>536</v>
      </c>
    </row>
    <row r="4433" customFormat="false" ht="12.75" hidden="false" customHeight="false" outlineLevel="0" collapsed="false">
      <c r="A4433" s="10" t="n">
        <f aca="false">ROUND((A4432/10^INT(LOG(A4432))+0.001),3)*10^INT(LOG(A4432))</f>
        <v>542.9</v>
      </c>
      <c r="B4433" s="10" t="n">
        <f aca="false">$C$3</f>
        <v>48</v>
      </c>
      <c r="C4433" s="10" t="n">
        <f aca="false">A4433/10^INT(LOG(A4433))</f>
        <v>5.429</v>
      </c>
      <c r="D4433" s="0" t="n">
        <f aca="false">INT(B4433*LOG(C4433))</f>
        <v>35</v>
      </c>
      <c r="E4433" s="0" t="n">
        <f aca="false">IF(B4433&lt;48,1.1^-((11-D4433)^2+8)-8^-((22-D4433)^2+1)+D4433,D4433)</f>
        <v>35</v>
      </c>
      <c r="F4433" s="0" t="n">
        <f aca="false">10^(E4433/B4433)</f>
        <v>5.36002316539179</v>
      </c>
      <c r="G4433" s="0" t="n">
        <f aca="false">ROUND(F4433,IF(B4433=96,2,1))</f>
        <v>5.4</v>
      </c>
      <c r="H4433" s="0" t="n">
        <f aca="false">G4433*10^(INT(LOG(A4433)))</f>
        <v>540</v>
      </c>
      <c r="I4433" s="0" t="n">
        <f aca="false">A4433/10^INT(LOG(A4433))</f>
        <v>5.429</v>
      </c>
      <c r="J4433" s="0" t="n">
        <f aca="false">INT(B4433*LOG(I4433)+1)</f>
        <v>36</v>
      </c>
      <c r="K4433" s="0" t="n">
        <f aca="false">IF(B4433&lt;48,1.1^-((11-J4433)^2+8)-8^-((22-J4433)^2+1)+J4433,J4433)</f>
        <v>36</v>
      </c>
      <c r="L4433" s="0" t="n">
        <f aca="false">10^(K4433/B4433)</f>
        <v>5.62341325190349</v>
      </c>
      <c r="M4433" s="0" t="n">
        <f aca="false">ROUND(L4433,IF(B4433=96,2,1))</f>
        <v>5.6</v>
      </c>
      <c r="N4433" s="0" t="n">
        <f aca="false">M4433*10^(INT(LOG(A4433)))</f>
        <v>560</v>
      </c>
      <c r="O4433" s="1" t="n">
        <f aca="false">IF(A4433&lt;(H4433+N4433)/2,H4433,N4433)</f>
        <v>540</v>
      </c>
      <c r="P4433" s="2" t="n">
        <f aca="false">IF(A4433&lt;(ROUND(10^(IF(B4433&lt;48,1.1^-((11-INT(B4433*LOG(A4433/10^INT(LOG(A4433)))))^2+8)-8^-((22-INT(B4433*LOG(A4433/10^INT(LOG(A4433)))))^2+1)+INT(B4433*LOG(A4433/10^INT(LOG(A4433)))),INT(B4433*LOG(A4433/10^INT(LOG(A4433)))))/B4433),IF(B4433&gt;24,2,1))*10^(INT(LOG(A4433)))+ROUND(10^(IF(B4433&lt;48,1.1^-((11-INT(B4433*LOG(A4433/10^INT(LOG(A4433)))+1))^2+8)-8^-((22-INT(B4433*LOG(A4433/10^INT(LOG(A4433)))+1))^2+1)+INT(B4433*LOG(A4433/10^INT(LOG(A4433)))+1),INT(B4433*LOG(A4433/10^INT(LOG(A4433)))+1))/B4433),IF(B4433&gt;24,2,1))*10^(INT(LOG(A4433))))/2,ROUND(10^(IF(B4433&lt;48,1.1^-((11-INT(B4433*LOG(A4433/10^INT(LOG(A4433)))))^2+8)-8^-((22-INT(B4433*LOG(A4433/10^INT(LOG(A4433)))))^2+1)+INT(B4433*LOG(A4433/10^INT(LOG(A4433)))),INT(B4433*LOG(A4433/10^INT(LOG(A4433)))))/B4433),IF(B4433&gt;24,2,1))*10^(INT(LOG(A4433))),ROUND(10^(IF(B4433&lt;48,1.1^-((11-INT(B4433*LOG(A4433/10^INT(LOG(A4433)))+1))^2+8)-8^-((22-INT(B4433*LOG(A4433/10^INT(LOG(A4433)))+1))^2+1)+INT(B4433*LOG(A4433/10^INT(LOG(A4433)))+1),INT(B4433*LOG(A4433/10^INT(LOG(A4433)))+1))/B4433),IF(B4433&gt;24,2,1))*10^(INT(LOG(A4433))))</f>
        <v>536</v>
      </c>
    </row>
    <row r="4434" customFormat="false" ht="12.75" hidden="false" customHeight="false" outlineLevel="0" collapsed="false">
      <c r="A4434" s="10" t="n">
        <f aca="false">ROUND((A4433/10^INT(LOG(A4433))+0.001),3)*10^INT(LOG(A4433))</f>
        <v>543</v>
      </c>
      <c r="B4434" s="10" t="n">
        <f aca="false">$C$3</f>
        <v>48</v>
      </c>
      <c r="C4434" s="10" t="n">
        <f aca="false">A4434/10^INT(LOG(A4434))</f>
        <v>5.43</v>
      </c>
      <c r="D4434" s="0" t="n">
        <f aca="false">INT(B4434*LOG(C4434))</f>
        <v>35</v>
      </c>
      <c r="E4434" s="0" t="n">
        <f aca="false">IF(B4434&lt;48,1.1^-((11-D4434)^2+8)-8^-((22-D4434)^2+1)+D4434,D4434)</f>
        <v>35</v>
      </c>
      <c r="F4434" s="0" t="n">
        <f aca="false">10^(E4434/B4434)</f>
        <v>5.36002316539179</v>
      </c>
      <c r="G4434" s="0" t="n">
        <f aca="false">ROUND(F4434,IF(B4434=96,2,1))</f>
        <v>5.4</v>
      </c>
      <c r="H4434" s="0" t="n">
        <f aca="false">G4434*10^(INT(LOG(A4434)))</f>
        <v>540</v>
      </c>
      <c r="I4434" s="0" t="n">
        <f aca="false">A4434/10^INT(LOG(A4434))</f>
        <v>5.43</v>
      </c>
      <c r="J4434" s="0" t="n">
        <f aca="false">INT(B4434*LOG(I4434)+1)</f>
        <v>36</v>
      </c>
      <c r="K4434" s="0" t="n">
        <f aca="false">IF(B4434&lt;48,1.1^-((11-J4434)^2+8)-8^-((22-J4434)^2+1)+J4434,J4434)</f>
        <v>36</v>
      </c>
      <c r="L4434" s="0" t="n">
        <f aca="false">10^(K4434/B4434)</f>
        <v>5.62341325190349</v>
      </c>
      <c r="M4434" s="0" t="n">
        <f aca="false">ROUND(L4434,IF(B4434=96,2,1))</f>
        <v>5.6</v>
      </c>
      <c r="N4434" s="0" t="n">
        <f aca="false">M4434*10^(INT(LOG(A4434)))</f>
        <v>560</v>
      </c>
      <c r="O4434" s="1" t="n">
        <f aca="false">IF(A4434&lt;(H4434+N4434)/2,H4434,N4434)</f>
        <v>540</v>
      </c>
      <c r="P4434" s="2" t="n">
        <f aca="false">IF(A4434&lt;(ROUND(10^(IF(B4434&lt;48,1.1^-((11-INT(B4434*LOG(A4434/10^INT(LOG(A4434)))))^2+8)-8^-((22-INT(B4434*LOG(A4434/10^INT(LOG(A4434)))))^2+1)+INT(B4434*LOG(A4434/10^INT(LOG(A4434)))),INT(B4434*LOG(A4434/10^INT(LOG(A4434)))))/B4434),IF(B4434&gt;24,2,1))*10^(INT(LOG(A4434)))+ROUND(10^(IF(B4434&lt;48,1.1^-((11-INT(B4434*LOG(A4434/10^INT(LOG(A4434)))+1))^2+8)-8^-((22-INT(B4434*LOG(A4434/10^INT(LOG(A4434)))+1))^2+1)+INT(B4434*LOG(A4434/10^INT(LOG(A4434)))+1),INT(B4434*LOG(A4434/10^INT(LOG(A4434)))+1))/B4434),IF(B4434&gt;24,2,1))*10^(INT(LOG(A4434))))/2,ROUND(10^(IF(B4434&lt;48,1.1^-((11-INT(B4434*LOG(A4434/10^INT(LOG(A4434)))))^2+8)-8^-((22-INT(B4434*LOG(A4434/10^INT(LOG(A4434)))))^2+1)+INT(B4434*LOG(A4434/10^INT(LOG(A4434)))),INT(B4434*LOG(A4434/10^INT(LOG(A4434)))))/B4434),IF(B4434&gt;24,2,1))*10^(INT(LOG(A4434))),ROUND(10^(IF(B4434&lt;48,1.1^-((11-INT(B4434*LOG(A4434/10^INT(LOG(A4434)))+1))^2+8)-8^-((22-INT(B4434*LOG(A4434/10^INT(LOG(A4434)))+1))^2+1)+INT(B4434*LOG(A4434/10^INT(LOG(A4434)))+1),INT(B4434*LOG(A4434/10^INT(LOG(A4434)))+1))/B4434),IF(B4434&gt;24,2,1))*10^(INT(LOG(A4434))))</f>
        <v>536</v>
      </c>
    </row>
    <row r="4435" customFormat="false" ht="12.75" hidden="false" customHeight="false" outlineLevel="0" collapsed="false">
      <c r="A4435" s="10" t="n">
        <f aca="false">ROUND((A4434/10^INT(LOG(A4434))+0.001),3)*10^INT(LOG(A4434))</f>
        <v>543.1</v>
      </c>
      <c r="B4435" s="10" t="n">
        <f aca="false">$C$3</f>
        <v>48</v>
      </c>
      <c r="C4435" s="10" t="n">
        <f aca="false">A4435/10^INT(LOG(A4435))</f>
        <v>5.431</v>
      </c>
      <c r="D4435" s="0" t="n">
        <f aca="false">INT(B4435*LOG(C4435))</f>
        <v>35</v>
      </c>
      <c r="E4435" s="0" t="n">
        <f aca="false">IF(B4435&lt;48,1.1^-((11-D4435)^2+8)-8^-((22-D4435)^2+1)+D4435,D4435)</f>
        <v>35</v>
      </c>
      <c r="F4435" s="0" t="n">
        <f aca="false">10^(E4435/B4435)</f>
        <v>5.36002316539179</v>
      </c>
      <c r="G4435" s="0" t="n">
        <f aca="false">ROUND(F4435,IF(B4435=96,2,1))</f>
        <v>5.4</v>
      </c>
      <c r="H4435" s="0" t="n">
        <f aca="false">G4435*10^(INT(LOG(A4435)))</f>
        <v>540</v>
      </c>
      <c r="I4435" s="0" t="n">
        <f aca="false">A4435/10^INT(LOG(A4435))</f>
        <v>5.431</v>
      </c>
      <c r="J4435" s="0" t="n">
        <f aca="false">INT(B4435*LOG(I4435)+1)</f>
        <v>36</v>
      </c>
      <c r="K4435" s="0" t="n">
        <f aca="false">IF(B4435&lt;48,1.1^-((11-J4435)^2+8)-8^-((22-J4435)^2+1)+J4435,J4435)</f>
        <v>36</v>
      </c>
      <c r="L4435" s="0" t="n">
        <f aca="false">10^(K4435/B4435)</f>
        <v>5.62341325190349</v>
      </c>
      <c r="M4435" s="0" t="n">
        <f aca="false">ROUND(L4435,IF(B4435=96,2,1))</f>
        <v>5.6</v>
      </c>
      <c r="N4435" s="0" t="n">
        <f aca="false">M4435*10^(INT(LOG(A4435)))</f>
        <v>560</v>
      </c>
      <c r="O4435" s="1" t="n">
        <f aca="false">IF(A4435&lt;(H4435+N4435)/2,H4435,N4435)</f>
        <v>540</v>
      </c>
      <c r="P4435" s="2" t="n">
        <f aca="false">IF(A4435&lt;(ROUND(10^(IF(B4435&lt;48,1.1^-((11-INT(B4435*LOG(A4435/10^INT(LOG(A4435)))))^2+8)-8^-((22-INT(B4435*LOG(A4435/10^INT(LOG(A4435)))))^2+1)+INT(B4435*LOG(A4435/10^INT(LOG(A4435)))),INT(B4435*LOG(A4435/10^INT(LOG(A4435)))))/B4435),IF(B4435&gt;24,2,1))*10^(INT(LOG(A4435)))+ROUND(10^(IF(B4435&lt;48,1.1^-((11-INT(B4435*LOG(A4435/10^INT(LOG(A4435)))+1))^2+8)-8^-((22-INT(B4435*LOG(A4435/10^INT(LOG(A4435)))+1))^2+1)+INT(B4435*LOG(A4435/10^INT(LOG(A4435)))+1),INT(B4435*LOG(A4435/10^INT(LOG(A4435)))+1))/B4435),IF(B4435&gt;24,2,1))*10^(INT(LOG(A4435))))/2,ROUND(10^(IF(B4435&lt;48,1.1^-((11-INT(B4435*LOG(A4435/10^INT(LOG(A4435)))))^2+8)-8^-((22-INT(B4435*LOG(A4435/10^INT(LOG(A4435)))))^2+1)+INT(B4435*LOG(A4435/10^INT(LOG(A4435)))),INT(B4435*LOG(A4435/10^INT(LOG(A4435)))))/B4435),IF(B4435&gt;24,2,1))*10^(INT(LOG(A4435))),ROUND(10^(IF(B4435&lt;48,1.1^-((11-INT(B4435*LOG(A4435/10^INT(LOG(A4435)))+1))^2+8)-8^-((22-INT(B4435*LOG(A4435/10^INT(LOG(A4435)))+1))^2+1)+INT(B4435*LOG(A4435/10^INT(LOG(A4435)))+1),INT(B4435*LOG(A4435/10^INT(LOG(A4435)))+1))/B4435),IF(B4435&gt;24,2,1))*10^(INT(LOG(A4435))))</f>
        <v>536</v>
      </c>
    </row>
    <row r="4436" customFormat="false" ht="12.75" hidden="false" customHeight="false" outlineLevel="0" collapsed="false">
      <c r="A4436" s="10" t="n">
        <f aca="false">ROUND((A4435/10^INT(LOG(A4435))+0.001),3)*10^INT(LOG(A4435))</f>
        <v>543.2</v>
      </c>
      <c r="B4436" s="10" t="n">
        <f aca="false">$C$3</f>
        <v>48</v>
      </c>
      <c r="C4436" s="10" t="n">
        <f aca="false">A4436/10^INT(LOG(A4436))</f>
        <v>5.432</v>
      </c>
      <c r="D4436" s="0" t="n">
        <f aca="false">INT(B4436*LOG(C4436))</f>
        <v>35</v>
      </c>
      <c r="E4436" s="0" t="n">
        <f aca="false">IF(B4436&lt;48,1.1^-((11-D4436)^2+8)-8^-((22-D4436)^2+1)+D4436,D4436)</f>
        <v>35</v>
      </c>
      <c r="F4436" s="0" t="n">
        <f aca="false">10^(E4436/B4436)</f>
        <v>5.36002316539179</v>
      </c>
      <c r="G4436" s="0" t="n">
        <f aca="false">ROUND(F4436,IF(B4436=96,2,1))</f>
        <v>5.4</v>
      </c>
      <c r="H4436" s="0" t="n">
        <f aca="false">G4436*10^(INT(LOG(A4436)))</f>
        <v>540</v>
      </c>
      <c r="I4436" s="0" t="n">
        <f aca="false">A4436/10^INT(LOG(A4436))</f>
        <v>5.432</v>
      </c>
      <c r="J4436" s="0" t="n">
        <f aca="false">INT(B4436*LOG(I4436)+1)</f>
        <v>36</v>
      </c>
      <c r="K4436" s="0" t="n">
        <f aca="false">IF(B4436&lt;48,1.1^-((11-J4436)^2+8)-8^-((22-J4436)^2+1)+J4436,J4436)</f>
        <v>36</v>
      </c>
      <c r="L4436" s="0" t="n">
        <f aca="false">10^(K4436/B4436)</f>
        <v>5.62341325190349</v>
      </c>
      <c r="M4436" s="0" t="n">
        <f aca="false">ROUND(L4436,IF(B4436=96,2,1))</f>
        <v>5.6</v>
      </c>
      <c r="N4436" s="0" t="n">
        <f aca="false">M4436*10^(INT(LOG(A4436)))</f>
        <v>560</v>
      </c>
      <c r="O4436" s="1" t="n">
        <f aca="false">IF(A4436&lt;(H4436+N4436)/2,H4436,N4436)</f>
        <v>540</v>
      </c>
      <c r="P4436" s="2" t="n">
        <f aca="false">IF(A4436&lt;(ROUND(10^(IF(B4436&lt;48,1.1^-((11-INT(B4436*LOG(A4436/10^INT(LOG(A4436)))))^2+8)-8^-((22-INT(B4436*LOG(A4436/10^INT(LOG(A4436)))))^2+1)+INT(B4436*LOG(A4436/10^INT(LOG(A4436)))),INT(B4436*LOG(A4436/10^INT(LOG(A4436)))))/B4436),IF(B4436&gt;24,2,1))*10^(INT(LOG(A4436)))+ROUND(10^(IF(B4436&lt;48,1.1^-((11-INT(B4436*LOG(A4436/10^INT(LOG(A4436)))+1))^2+8)-8^-((22-INT(B4436*LOG(A4436/10^INT(LOG(A4436)))+1))^2+1)+INT(B4436*LOG(A4436/10^INT(LOG(A4436)))+1),INT(B4436*LOG(A4436/10^INT(LOG(A4436)))+1))/B4436),IF(B4436&gt;24,2,1))*10^(INT(LOG(A4436))))/2,ROUND(10^(IF(B4436&lt;48,1.1^-((11-INT(B4436*LOG(A4436/10^INT(LOG(A4436)))))^2+8)-8^-((22-INT(B4436*LOG(A4436/10^INT(LOG(A4436)))))^2+1)+INT(B4436*LOG(A4436/10^INT(LOG(A4436)))),INT(B4436*LOG(A4436/10^INT(LOG(A4436)))))/B4436),IF(B4436&gt;24,2,1))*10^(INT(LOG(A4436))),ROUND(10^(IF(B4436&lt;48,1.1^-((11-INT(B4436*LOG(A4436/10^INT(LOG(A4436)))+1))^2+8)-8^-((22-INT(B4436*LOG(A4436/10^INT(LOG(A4436)))+1))^2+1)+INT(B4436*LOG(A4436/10^INT(LOG(A4436)))+1),INT(B4436*LOG(A4436/10^INT(LOG(A4436)))+1))/B4436),IF(B4436&gt;24,2,1))*10^(INT(LOG(A4436))))</f>
        <v>536</v>
      </c>
    </row>
    <row r="4437" customFormat="false" ht="12.75" hidden="false" customHeight="false" outlineLevel="0" collapsed="false">
      <c r="A4437" s="10" t="n">
        <f aca="false">ROUND((A4436/10^INT(LOG(A4436))+0.001),3)*10^INT(LOG(A4436))</f>
        <v>543.3</v>
      </c>
      <c r="B4437" s="10" t="n">
        <f aca="false">$C$3</f>
        <v>48</v>
      </c>
      <c r="C4437" s="10" t="n">
        <f aca="false">A4437/10^INT(LOG(A4437))</f>
        <v>5.433</v>
      </c>
      <c r="D4437" s="0" t="n">
        <f aca="false">INT(B4437*LOG(C4437))</f>
        <v>35</v>
      </c>
      <c r="E4437" s="0" t="n">
        <f aca="false">IF(B4437&lt;48,1.1^-((11-D4437)^2+8)-8^-((22-D4437)^2+1)+D4437,D4437)</f>
        <v>35</v>
      </c>
      <c r="F4437" s="0" t="n">
        <f aca="false">10^(E4437/B4437)</f>
        <v>5.36002316539179</v>
      </c>
      <c r="G4437" s="0" t="n">
        <f aca="false">ROUND(F4437,IF(B4437=96,2,1))</f>
        <v>5.4</v>
      </c>
      <c r="H4437" s="0" t="n">
        <f aca="false">G4437*10^(INT(LOG(A4437)))</f>
        <v>540</v>
      </c>
      <c r="I4437" s="0" t="n">
        <f aca="false">A4437/10^INT(LOG(A4437))</f>
        <v>5.433</v>
      </c>
      <c r="J4437" s="0" t="n">
        <f aca="false">INT(B4437*LOG(I4437)+1)</f>
        <v>36</v>
      </c>
      <c r="K4437" s="0" t="n">
        <f aca="false">IF(B4437&lt;48,1.1^-((11-J4437)^2+8)-8^-((22-J4437)^2+1)+J4437,J4437)</f>
        <v>36</v>
      </c>
      <c r="L4437" s="0" t="n">
        <f aca="false">10^(K4437/B4437)</f>
        <v>5.62341325190349</v>
      </c>
      <c r="M4437" s="0" t="n">
        <f aca="false">ROUND(L4437,IF(B4437=96,2,1))</f>
        <v>5.6</v>
      </c>
      <c r="N4437" s="0" t="n">
        <f aca="false">M4437*10^(INT(LOG(A4437)))</f>
        <v>560</v>
      </c>
      <c r="O4437" s="1" t="n">
        <f aca="false">IF(A4437&lt;(H4437+N4437)/2,H4437,N4437)</f>
        <v>540</v>
      </c>
      <c r="P4437" s="2" t="n">
        <f aca="false">IF(A4437&lt;(ROUND(10^(IF(B4437&lt;48,1.1^-((11-INT(B4437*LOG(A4437/10^INT(LOG(A4437)))))^2+8)-8^-((22-INT(B4437*LOG(A4437/10^INT(LOG(A4437)))))^2+1)+INT(B4437*LOG(A4437/10^INT(LOG(A4437)))),INT(B4437*LOG(A4437/10^INT(LOG(A4437)))))/B4437),IF(B4437&gt;24,2,1))*10^(INT(LOG(A4437)))+ROUND(10^(IF(B4437&lt;48,1.1^-((11-INT(B4437*LOG(A4437/10^INT(LOG(A4437)))+1))^2+8)-8^-((22-INT(B4437*LOG(A4437/10^INT(LOG(A4437)))+1))^2+1)+INT(B4437*LOG(A4437/10^INT(LOG(A4437)))+1),INT(B4437*LOG(A4437/10^INT(LOG(A4437)))+1))/B4437),IF(B4437&gt;24,2,1))*10^(INT(LOG(A4437))))/2,ROUND(10^(IF(B4437&lt;48,1.1^-((11-INT(B4437*LOG(A4437/10^INT(LOG(A4437)))))^2+8)-8^-((22-INT(B4437*LOG(A4437/10^INT(LOG(A4437)))))^2+1)+INT(B4437*LOG(A4437/10^INT(LOG(A4437)))),INT(B4437*LOG(A4437/10^INT(LOG(A4437)))))/B4437),IF(B4437&gt;24,2,1))*10^(INT(LOG(A4437))),ROUND(10^(IF(B4437&lt;48,1.1^-((11-INT(B4437*LOG(A4437/10^INT(LOG(A4437)))+1))^2+8)-8^-((22-INT(B4437*LOG(A4437/10^INT(LOG(A4437)))+1))^2+1)+INT(B4437*LOG(A4437/10^INT(LOG(A4437)))+1),INT(B4437*LOG(A4437/10^INT(LOG(A4437)))+1))/B4437),IF(B4437&gt;24,2,1))*10^(INT(LOG(A4437))))</f>
        <v>536</v>
      </c>
    </row>
    <row r="4438" customFormat="false" ht="12.75" hidden="false" customHeight="false" outlineLevel="0" collapsed="false">
      <c r="A4438" s="10" t="n">
        <f aca="false">ROUND((A4437/10^INT(LOG(A4437))+0.001),3)*10^INT(LOG(A4437))</f>
        <v>543.4</v>
      </c>
      <c r="B4438" s="10" t="n">
        <f aca="false">$C$3</f>
        <v>48</v>
      </c>
      <c r="C4438" s="10" t="n">
        <f aca="false">A4438/10^INT(LOG(A4438))</f>
        <v>5.434</v>
      </c>
      <c r="D4438" s="0" t="n">
        <f aca="false">INT(B4438*LOG(C4438))</f>
        <v>35</v>
      </c>
      <c r="E4438" s="0" t="n">
        <f aca="false">IF(B4438&lt;48,1.1^-((11-D4438)^2+8)-8^-((22-D4438)^2+1)+D4438,D4438)</f>
        <v>35</v>
      </c>
      <c r="F4438" s="0" t="n">
        <f aca="false">10^(E4438/B4438)</f>
        <v>5.36002316539179</v>
      </c>
      <c r="G4438" s="0" t="n">
        <f aca="false">ROUND(F4438,IF(B4438=96,2,1))</f>
        <v>5.4</v>
      </c>
      <c r="H4438" s="0" t="n">
        <f aca="false">G4438*10^(INT(LOG(A4438)))</f>
        <v>540</v>
      </c>
      <c r="I4438" s="0" t="n">
        <f aca="false">A4438/10^INT(LOG(A4438))</f>
        <v>5.434</v>
      </c>
      <c r="J4438" s="0" t="n">
        <f aca="false">INT(B4438*LOG(I4438)+1)</f>
        <v>36</v>
      </c>
      <c r="K4438" s="0" t="n">
        <f aca="false">IF(B4438&lt;48,1.1^-((11-J4438)^2+8)-8^-((22-J4438)^2+1)+J4438,J4438)</f>
        <v>36</v>
      </c>
      <c r="L4438" s="0" t="n">
        <f aca="false">10^(K4438/B4438)</f>
        <v>5.62341325190349</v>
      </c>
      <c r="M4438" s="0" t="n">
        <f aca="false">ROUND(L4438,IF(B4438=96,2,1))</f>
        <v>5.6</v>
      </c>
      <c r="N4438" s="0" t="n">
        <f aca="false">M4438*10^(INT(LOG(A4438)))</f>
        <v>560</v>
      </c>
      <c r="O4438" s="1" t="n">
        <f aca="false">IF(A4438&lt;(H4438+N4438)/2,H4438,N4438)</f>
        <v>540</v>
      </c>
      <c r="P4438" s="2" t="n">
        <f aca="false">IF(A4438&lt;(ROUND(10^(IF(B4438&lt;48,1.1^-((11-INT(B4438*LOG(A4438/10^INT(LOG(A4438)))))^2+8)-8^-((22-INT(B4438*LOG(A4438/10^INT(LOG(A4438)))))^2+1)+INT(B4438*LOG(A4438/10^INT(LOG(A4438)))),INT(B4438*LOG(A4438/10^INT(LOG(A4438)))))/B4438),IF(B4438&gt;24,2,1))*10^(INT(LOG(A4438)))+ROUND(10^(IF(B4438&lt;48,1.1^-((11-INT(B4438*LOG(A4438/10^INT(LOG(A4438)))+1))^2+8)-8^-((22-INT(B4438*LOG(A4438/10^INT(LOG(A4438)))+1))^2+1)+INT(B4438*LOG(A4438/10^INT(LOG(A4438)))+1),INT(B4438*LOG(A4438/10^INT(LOG(A4438)))+1))/B4438),IF(B4438&gt;24,2,1))*10^(INT(LOG(A4438))))/2,ROUND(10^(IF(B4438&lt;48,1.1^-((11-INT(B4438*LOG(A4438/10^INT(LOG(A4438)))))^2+8)-8^-((22-INT(B4438*LOG(A4438/10^INT(LOG(A4438)))))^2+1)+INT(B4438*LOG(A4438/10^INT(LOG(A4438)))),INT(B4438*LOG(A4438/10^INT(LOG(A4438)))))/B4438),IF(B4438&gt;24,2,1))*10^(INT(LOG(A4438))),ROUND(10^(IF(B4438&lt;48,1.1^-((11-INT(B4438*LOG(A4438/10^INT(LOG(A4438)))+1))^2+8)-8^-((22-INT(B4438*LOG(A4438/10^INT(LOG(A4438)))+1))^2+1)+INT(B4438*LOG(A4438/10^INT(LOG(A4438)))+1),INT(B4438*LOG(A4438/10^INT(LOG(A4438)))+1))/B4438),IF(B4438&gt;24,2,1))*10^(INT(LOG(A4438))))</f>
        <v>536</v>
      </c>
    </row>
    <row r="4439" customFormat="false" ht="12.75" hidden="false" customHeight="false" outlineLevel="0" collapsed="false">
      <c r="A4439" s="10" t="n">
        <f aca="false">ROUND((A4438/10^INT(LOG(A4438))+0.001),3)*10^INT(LOG(A4438))</f>
        <v>543.5</v>
      </c>
      <c r="B4439" s="10" t="n">
        <f aca="false">$C$3</f>
        <v>48</v>
      </c>
      <c r="C4439" s="10" t="n">
        <f aca="false">A4439/10^INT(LOG(A4439))</f>
        <v>5.435</v>
      </c>
      <c r="D4439" s="0" t="n">
        <f aca="false">INT(B4439*LOG(C4439))</f>
        <v>35</v>
      </c>
      <c r="E4439" s="0" t="n">
        <f aca="false">IF(B4439&lt;48,1.1^-((11-D4439)^2+8)-8^-((22-D4439)^2+1)+D4439,D4439)</f>
        <v>35</v>
      </c>
      <c r="F4439" s="0" t="n">
        <f aca="false">10^(E4439/B4439)</f>
        <v>5.36002316539179</v>
      </c>
      <c r="G4439" s="0" t="n">
        <f aca="false">ROUND(F4439,IF(B4439=96,2,1))</f>
        <v>5.4</v>
      </c>
      <c r="H4439" s="0" t="n">
        <f aca="false">G4439*10^(INT(LOG(A4439)))</f>
        <v>540</v>
      </c>
      <c r="I4439" s="0" t="n">
        <f aca="false">A4439/10^INT(LOG(A4439))</f>
        <v>5.435</v>
      </c>
      <c r="J4439" s="0" t="n">
        <f aca="false">INT(B4439*LOG(I4439)+1)</f>
        <v>36</v>
      </c>
      <c r="K4439" s="0" t="n">
        <f aca="false">IF(B4439&lt;48,1.1^-((11-J4439)^2+8)-8^-((22-J4439)^2+1)+J4439,J4439)</f>
        <v>36</v>
      </c>
      <c r="L4439" s="0" t="n">
        <f aca="false">10^(K4439/B4439)</f>
        <v>5.62341325190349</v>
      </c>
      <c r="M4439" s="0" t="n">
        <f aca="false">ROUND(L4439,IF(B4439=96,2,1))</f>
        <v>5.6</v>
      </c>
      <c r="N4439" s="0" t="n">
        <f aca="false">M4439*10^(INT(LOG(A4439)))</f>
        <v>560</v>
      </c>
      <c r="O4439" s="1" t="n">
        <f aca="false">IF(A4439&lt;(H4439+N4439)/2,H4439,N4439)</f>
        <v>540</v>
      </c>
      <c r="P4439" s="2" t="n">
        <f aca="false">IF(A4439&lt;(ROUND(10^(IF(B4439&lt;48,1.1^-((11-INT(B4439*LOG(A4439/10^INT(LOG(A4439)))))^2+8)-8^-((22-INT(B4439*LOG(A4439/10^INT(LOG(A4439)))))^2+1)+INT(B4439*LOG(A4439/10^INT(LOG(A4439)))),INT(B4439*LOG(A4439/10^INT(LOG(A4439)))))/B4439),IF(B4439&gt;24,2,1))*10^(INT(LOG(A4439)))+ROUND(10^(IF(B4439&lt;48,1.1^-((11-INT(B4439*LOG(A4439/10^INT(LOG(A4439)))+1))^2+8)-8^-((22-INT(B4439*LOG(A4439/10^INT(LOG(A4439)))+1))^2+1)+INT(B4439*LOG(A4439/10^INT(LOG(A4439)))+1),INT(B4439*LOG(A4439/10^INT(LOG(A4439)))+1))/B4439),IF(B4439&gt;24,2,1))*10^(INT(LOG(A4439))))/2,ROUND(10^(IF(B4439&lt;48,1.1^-((11-INT(B4439*LOG(A4439/10^INT(LOG(A4439)))))^2+8)-8^-((22-INT(B4439*LOG(A4439/10^INT(LOG(A4439)))))^2+1)+INT(B4439*LOG(A4439/10^INT(LOG(A4439)))),INT(B4439*LOG(A4439/10^INT(LOG(A4439)))))/B4439),IF(B4439&gt;24,2,1))*10^(INT(LOG(A4439))),ROUND(10^(IF(B4439&lt;48,1.1^-((11-INT(B4439*LOG(A4439/10^INT(LOG(A4439)))+1))^2+8)-8^-((22-INT(B4439*LOG(A4439/10^INT(LOG(A4439)))+1))^2+1)+INT(B4439*LOG(A4439/10^INT(LOG(A4439)))+1),INT(B4439*LOG(A4439/10^INT(LOG(A4439)))+1))/B4439),IF(B4439&gt;24,2,1))*10^(INT(LOG(A4439))))</f>
        <v>536</v>
      </c>
    </row>
    <row r="4440" customFormat="false" ht="12.75" hidden="false" customHeight="false" outlineLevel="0" collapsed="false">
      <c r="A4440" s="10" t="n">
        <f aca="false">ROUND((A4439/10^INT(LOG(A4439))+0.001),3)*10^INT(LOG(A4439))</f>
        <v>543.6</v>
      </c>
      <c r="B4440" s="10" t="n">
        <f aca="false">$C$3</f>
        <v>48</v>
      </c>
      <c r="C4440" s="10" t="n">
        <f aca="false">A4440/10^INT(LOG(A4440))</f>
        <v>5.436</v>
      </c>
      <c r="D4440" s="0" t="n">
        <f aca="false">INT(B4440*LOG(C4440))</f>
        <v>35</v>
      </c>
      <c r="E4440" s="0" t="n">
        <f aca="false">IF(B4440&lt;48,1.1^-((11-D4440)^2+8)-8^-((22-D4440)^2+1)+D4440,D4440)</f>
        <v>35</v>
      </c>
      <c r="F4440" s="0" t="n">
        <f aca="false">10^(E4440/B4440)</f>
        <v>5.36002316539179</v>
      </c>
      <c r="G4440" s="0" t="n">
        <f aca="false">ROUND(F4440,IF(B4440=96,2,1))</f>
        <v>5.4</v>
      </c>
      <c r="H4440" s="0" t="n">
        <f aca="false">G4440*10^(INT(LOG(A4440)))</f>
        <v>540</v>
      </c>
      <c r="I4440" s="0" t="n">
        <f aca="false">A4440/10^INT(LOG(A4440))</f>
        <v>5.436</v>
      </c>
      <c r="J4440" s="0" t="n">
        <f aca="false">INT(B4440*LOG(I4440)+1)</f>
        <v>36</v>
      </c>
      <c r="K4440" s="0" t="n">
        <f aca="false">IF(B4440&lt;48,1.1^-((11-J4440)^2+8)-8^-((22-J4440)^2+1)+J4440,J4440)</f>
        <v>36</v>
      </c>
      <c r="L4440" s="0" t="n">
        <f aca="false">10^(K4440/B4440)</f>
        <v>5.62341325190349</v>
      </c>
      <c r="M4440" s="0" t="n">
        <f aca="false">ROUND(L4440,IF(B4440=96,2,1))</f>
        <v>5.6</v>
      </c>
      <c r="N4440" s="0" t="n">
        <f aca="false">M4440*10^(INT(LOG(A4440)))</f>
        <v>560</v>
      </c>
      <c r="O4440" s="1" t="n">
        <f aca="false">IF(A4440&lt;(H4440+N4440)/2,H4440,N4440)</f>
        <v>540</v>
      </c>
      <c r="P4440" s="2" t="n">
        <f aca="false">IF(A4440&lt;(ROUND(10^(IF(B4440&lt;48,1.1^-((11-INT(B4440*LOG(A4440/10^INT(LOG(A4440)))))^2+8)-8^-((22-INT(B4440*LOG(A4440/10^INT(LOG(A4440)))))^2+1)+INT(B4440*LOG(A4440/10^INT(LOG(A4440)))),INT(B4440*LOG(A4440/10^INT(LOG(A4440)))))/B4440),IF(B4440&gt;24,2,1))*10^(INT(LOG(A4440)))+ROUND(10^(IF(B4440&lt;48,1.1^-((11-INT(B4440*LOG(A4440/10^INT(LOG(A4440)))+1))^2+8)-8^-((22-INT(B4440*LOG(A4440/10^INT(LOG(A4440)))+1))^2+1)+INT(B4440*LOG(A4440/10^INT(LOG(A4440)))+1),INT(B4440*LOG(A4440/10^INT(LOG(A4440)))+1))/B4440),IF(B4440&gt;24,2,1))*10^(INT(LOG(A4440))))/2,ROUND(10^(IF(B4440&lt;48,1.1^-((11-INT(B4440*LOG(A4440/10^INT(LOG(A4440)))))^2+8)-8^-((22-INT(B4440*LOG(A4440/10^INT(LOG(A4440)))))^2+1)+INT(B4440*LOG(A4440/10^INT(LOG(A4440)))),INT(B4440*LOG(A4440/10^INT(LOG(A4440)))))/B4440),IF(B4440&gt;24,2,1))*10^(INT(LOG(A4440))),ROUND(10^(IF(B4440&lt;48,1.1^-((11-INT(B4440*LOG(A4440/10^INT(LOG(A4440)))+1))^2+8)-8^-((22-INT(B4440*LOG(A4440/10^INT(LOG(A4440)))+1))^2+1)+INT(B4440*LOG(A4440/10^INT(LOG(A4440)))+1),INT(B4440*LOG(A4440/10^INT(LOG(A4440)))+1))/B4440),IF(B4440&gt;24,2,1))*10^(INT(LOG(A4440))))</f>
        <v>536</v>
      </c>
    </row>
    <row r="4441" customFormat="false" ht="12.75" hidden="false" customHeight="false" outlineLevel="0" collapsed="false">
      <c r="A4441" s="10" t="n">
        <f aca="false">ROUND((A4440/10^INT(LOG(A4440))+0.001),3)*10^INT(LOG(A4440))</f>
        <v>543.7</v>
      </c>
      <c r="B4441" s="10" t="n">
        <f aca="false">$C$3</f>
        <v>48</v>
      </c>
      <c r="C4441" s="10" t="n">
        <f aca="false">A4441/10^INT(LOG(A4441))</f>
        <v>5.437</v>
      </c>
      <c r="D4441" s="0" t="n">
        <f aca="false">INT(B4441*LOG(C4441))</f>
        <v>35</v>
      </c>
      <c r="E4441" s="0" t="n">
        <f aca="false">IF(B4441&lt;48,1.1^-((11-D4441)^2+8)-8^-((22-D4441)^2+1)+D4441,D4441)</f>
        <v>35</v>
      </c>
      <c r="F4441" s="0" t="n">
        <f aca="false">10^(E4441/B4441)</f>
        <v>5.36002316539179</v>
      </c>
      <c r="G4441" s="0" t="n">
        <f aca="false">ROUND(F4441,IF(B4441=96,2,1))</f>
        <v>5.4</v>
      </c>
      <c r="H4441" s="0" t="n">
        <f aca="false">G4441*10^(INT(LOG(A4441)))</f>
        <v>540</v>
      </c>
      <c r="I4441" s="0" t="n">
        <f aca="false">A4441/10^INT(LOG(A4441))</f>
        <v>5.437</v>
      </c>
      <c r="J4441" s="0" t="n">
        <f aca="false">INT(B4441*LOG(I4441)+1)</f>
        <v>36</v>
      </c>
      <c r="K4441" s="0" t="n">
        <f aca="false">IF(B4441&lt;48,1.1^-((11-J4441)^2+8)-8^-((22-J4441)^2+1)+J4441,J4441)</f>
        <v>36</v>
      </c>
      <c r="L4441" s="0" t="n">
        <f aca="false">10^(K4441/B4441)</f>
        <v>5.62341325190349</v>
      </c>
      <c r="M4441" s="0" t="n">
        <f aca="false">ROUND(L4441,IF(B4441=96,2,1))</f>
        <v>5.6</v>
      </c>
      <c r="N4441" s="0" t="n">
        <f aca="false">M4441*10^(INT(LOG(A4441)))</f>
        <v>560</v>
      </c>
      <c r="O4441" s="1" t="n">
        <f aca="false">IF(A4441&lt;(H4441+N4441)/2,H4441,N4441)</f>
        <v>540</v>
      </c>
      <c r="P4441" s="2" t="n">
        <f aca="false">IF(A4441&lt;(ROUND(10^(IF(B4441&lt;48,1.1^-((11-INT(B4441*LOG(A4441/10^INT(LOG(A4441)))))^2+8)-8^-((22-INT(B4441*LOG(A4441/10^INT(LOG(A4441)))))^2+1)+INT(B4441*LOG(A4441/10^INT(LOG(A4441)))),INT(B4441*LOG(A4441/10^INT(LOG(A4441)))))/B4441),IF(B4441&gt;24,2,1))*10^(INT(LOG(A4441)))+ROUND(10^(IF(B4441&lt;48,1.1^-((11-INT(B4441*LOG(A4441/10^INT(LOG(A4441)))+1))^2+8)-8^-((22-INT(B4441*LOG(A4441/10^INT(LOG(A4441)))+1))^2+1)+INT(B4441*LOG(A4441/10^INT(LOG(A4441)))+1),INT(B4441*LOG(A4441/10^INT(LOG(A4441)))+1))/B4441),IF(B4441&gt;24,2,1))*10^(INT(LOG(A4441))))/2,ROUND(10^(IF(B4441&lt;48,1.1^-((11-INT(B4441*LOG(A4441/10^INT(LOG(A4441)))))^2+8)-8^-((22-INT(B4441*LOG(A4441/10^INT(LOG(A4441)))))^2+1)+INT(B4441*LOG(A4441/10^INT(LOG(A4441)))),INT(B4441*LOG(A4441/10^INT(LOG(A4441)))))/B4441),IF(B4441&gt;24,2,1))*10^(INT(LOG(A4441))),ROUND(10^(IF(B4441&lt;48,1.1^-((11-INT(B4441*LOG(A4441/10^INT(LOG(A4441)))+1))^2+8)-8^-((22-INT(B4441*LOG(A4441/10^INT(LOG(A4441)))+1))^2+1)+INT(B4441*LOG(A4441/10^INT(LOG(A4441)))+1),INT(B4441*LOG(A4441/10^INT(LOG(A4441)))+1))/B4441),IF(B4441&gt;24,2,1))*10^(INT(LOG(A4441))))</f>
        <v>536</v>
      </c>
    </row>
    <row r="4442" customFormat="false" ht="12.75" hidden="false" customHeight="false" outlineLevel="0" collapsed="false">
      <c r="A4442" s="10" t="n">
        <f aca="false">ROUND((A4441/10^INT(LOG(A4441))+0.001),3)*10^INT(LOG(A4441))</f>
        <v>543.8</v>
      </c>
      <c r="B4442" s="10" t="n">
        <f aca="false">$C$3</f>
        <v>48</v>
      </c>
      <c r="C4442" s="10" t="n">
        <f aca="false">A4442/10^INT(LOG(A4442))</f>
        <v>5.438</v>
      </c>
      <c r="D4442" s="0" t="n">
        <f aca="false">INT(B4442*LOG(C4442))</f>
        <v>35</v>
      </c>
      <c r="E4442" s="0" t="n">
        <f aca="false">IF(B4442&lt;48,1.1^-((11-D4442)^2+8)-8^-((22-D4442)^2+1)+D4442,D4442)</f>
        <v>35</v>
      </c>
      <c r="F4442" s="0" t="n">
        <f aca="false">10^(E4442/B4442)</f>
        <v>5.36002316539179</v>
      </c>
      <c r="G4442" s="0" t="n">
        <f aca="false">ROUND(F4442,IF(B4442=96,2,1))</f>
        <v>5.4</v>
      </c>
      <c r="H4442" s="0" t="n">
        <f aca="false">G4442*10^(INT(LOG(A4442)))</f>
        <v>540</v>
      </c>
      <c r="I4442" s="0" t="n">
        <f aca="false">A4442/10^INT(LOG(A4442))</f>
        <v>5.438</v>
      </c>
      <c r="J4442" s="0" t="n">
        <f aca="false">INT(B4442*LOG(I4442)+1)</f>
        <v>36</v>
      </c>
      <c r="K4442" s="0" t="n">
        <f aca="false">IF(B4442&lt;48,1.1^-((11-J4442)^2+8)-8^-((22-J4442)^2+1)+J4442,J4442)</f>
        <v>36</v>
      </c>
      <c r="L4442" s="0" t="n">
        <f aca="false">10^(K4442/B4442)</f>
        <v>5.62341325190349</v>
      </c>
      <c r="M4442" s="0" t="n">
        <f aca="false">ROUND(L4442,IF(B4442=96,2,1))</f>
        <v>5.6</v>
      </c>
      <c r="N4442" s="0" t="n">
        <f aca="false">M4442*10^(INT(LOG(A4442)))</f>
        <v>560</v>
      </c>
      <c r="O4442" s="1" t="n">
        <f aca="false">IF(A4442&lt;(H4442+N4442)/2,H4442,N4442)</f>
        <v>540</v>
      </c>
      <c r="P4442" s="2" t="n">
        <f aca="false">IF(A4442&lt;(ROUND(10^(IF(B4442&lt;48,1.1^-((11-INT(B4442*LOG(A4442/10^INT(LOG(A4442)))))^2+8)-8^-((22-INT(B4442*LOG(A4442/10^INT(LOG(A4442)))))^2+1)+INT(B4442*LOG(A4442/10^INT(LOG(A4442)))),INT(B4442*LOG(A4442/10^INT(LOG(A4442)))))/B4442),IF(B4442&gt;24,2,1))*10^(INT(LOG(A4442)))+ROUND(10^(IF(B4442&lt;48,1.1^-((11-INT(B4442*LOG(A4442/10^INT(LOG(A4442)))+1))^2+8)-8^-((22-INT(B4442*LOG(A4442/10^INT(LOG(A4442)))+1))^2+1)+INT(B4442*LOG(A4442/10^INT(LOG(A4442)))+1),INT(B4442*LOG(A4442/10^INT(LOG(A4442)))+1))/B4442),IF(B4442&gt;24,2,1))*10^(INT(LOG(A4442))))/2,ROUND(10^(IF(B4442&lt;48,1.1^-((11-INT(B4442*LOG(A4442/10^INT(LOG(A4442)))))^2+8)-8^-((22-INT(B4442*LOG(A4442/10^INT(LOG(A4442)))))^2+1)+INT(B4442*LOG(A4442/10^INT(LOG(A4442)))),INT(B4442*LOG(A4442/10^INT(LOG(A4442)))))/B4442),IF(B4442&gt;24,2,1))*10^(INT(LOG(A4442))),ROUND(10^(IF(B4442&lt;48,1.1^-((11-INT(B4442*LOG(A4442/10^INT(LOG(A4442)))+1))^2+8)-8^-((22-INT(B4442*LOG(A4442/10^INT(LOG(A4442)))+1))^2+1)+INT(B4442*LOG(A4442/10^INT(LOG(A4442)))+1),INT(B4442*LOG(A4442/10^INT(LOG(A4442)))+1))/B4442),IF(B4442&gt;24,2,1))*10^(INT(LOG(A4442))))</f>
        <v>536</v>
      </c>
    </row>
    <row r="4443" customFormat="false" ht="12.75" hidden="false" customHeight="false" outlineLevel="0" collapsed="false">
      <c r="A4443" s="10" t="n">
        <f aca="false">ROUND((A4442/10^INT(LOG(A4442))+0.001),3)*10^INT(LOG(A4442))</f>
        <v>543.9</v>
      </c>
      <c r="B4443" s="10" t="n">
        <f aca="false">$C$3</f>
        <v>48</v>
      </c>
      <c r="C4443" s="10" t="n">
        <f aca="false">A4443/10^INT(LOG(A4443))</f>
        <v>5.439</v>
      </c>
      <c r="D4443" s="0" t="n">
        <f aca="false">INT(B4443*LOG(C4443))</f>
        <v>35</v>
      </c>
      <c r="E4443" s="0" t="n">
        <f aca="false">IF(B4443&lt;48,1.1^-((11-D4443)^2+8)-8^-((22-D4443)^2+1)+D4443,D4443)</f>
        <v>35</v>
      </c>
      <c r="F4443" s="0" t="n">
        <f aca="false">10^(E4443/B4443)</f>
        <v>5.36002316539179</v>
      </c>
      <c r="G4443" s="0" t="n">
        <f aca="false">ROUND(F4443,IF(B4443=96,2,1))</f>
        <v>5.4</v>
      </c>
      <c r="H4443" s="0" t="n">
        <f aca="false">G4443*10^(INT(LOG(A4443)))</f>
        <v>540</v>
      </c>
      <c r="I4443" s="0" t="n">
        <f aca="false">A4443/10^INT(LOG(A4443))</f>
        <v>5.439</v>
      </c>
      <c r="J4443" s="0" t="n">
        <f aca="false">INT(B4443*LOG(I4443)+1)</f>
        <v>36</v>
      </c>
      <c r="K4443" s="0" t="n">
        <f aca="false">IF(B4443&lt;48,1.1^-((11-J4443)^2+8)-8^-((22-J4443)^2+1)+J4443,J4443)</f>
        <v>36</v>
      </c>
      <c r="L4443" s="0" t="n">
        <f aca="false">10^(K4443/B4443)</f>
        <v>5.62341325190349</v>
      </c>
      <c r="M4443" s="0" t="n">
        <f aca="false">ROUND(L4443,IF(B4443=96,2,1))</f>
        <v>5.6</v>
      </c>
      <c r="N4443" s="0" t="n">
        <f aca="false">M4443*10^(INT(LOG(A4443)))</f>
        <v>560</v>
      </c>
      <c r="O4443" s="1" t="n">
        <f aca="false">IF(A4443&lt;(H4443+N4443)/2,H4443,N4443)</f>
        <v>540</v>
      </c>
      <c r="P4443" s="2" t="n">
        <f aca="false">IF(A4443&lt;(ROUND(10^(IF(B4443&lt;48,1.1^-((11-INT(B4443*LOG(A4443/10^INT(LOG(A4443)))))^2+8)-8^-((22-INT(B4443*LOG(A4443/10^INT(LOG(A4443)))))^2+1)+INT(B4443*LOG(A4443/10^INT(LOG(A4443)))),INT(B4443*LOG(A4443/10^INT(LOG(A4443)))))/B4443),IF(B4443&gt;24,2,1))*10^(INT(LOG(A4443)))+ROUND(10^(IF(B4443&lt;48,1.1^-((11-INT(B4443*LOG(A4443/10^INT(LOG(A4443)))+1))^2+8)-8^-((22-INT(B4443*LOG(A4443/10^INT(LOG(A4443)))+1))^2+1)+INT(B4443*LOG(A4443/10^INT(LOG(A4443)))+1),INT(B4443*LOG(A4443/10^INT(LOG(A4443)))+1))/B4443),IF(B4443&gt;24,2,1))*10^(INT(LOG(A4443))))/2,ROUND(10^(IF(B4443&lt;48,1.1^-((11-INT(B4443*LOG(A4443/10^INT(LOG(A4443)))))^2+8)-8^-((22-INT(B4443*LOG(A4443/10^INT(LOG(A4443)))))^2+1)+INT(B4443*LOG(A4443/10^INT(LOG(A4443)))),INT(B4443*LOG(A4443/10^INT(LOG(A4443)))))/B4443),IF(B4443&gt;24,2,1))*10^(INT(LOG(A4443))),ROUND(10^(IF(B4443&lt;48,1.1^-((11-INT(B4443*LOG(A4443/10^INT(LOG(A4443)))+1))^2+8)-8^-((22-INT(B4443*LOG(A4443/10^INT(LOG(A4443)))+1))^2+1)+INT(B4443*LOG(A4443/10^INT(LOG(A4443)))+1),INT(B4443*LOG(A4443/10^INT(LOG(A4443)))+1))/B4443),IF(B4443&gt;24,2,1))*10^(INT(LOG(A4443))))</f>
        <v>536</v>
      </c>
    </row>
    <row r="4444" customFormat="false" ht="12.75" hidden="false" customHeight="false" outlineLevel="0" collapsed="false">
      <c r="A4444" s="10" t="n">
        <f aca="false">ROUND((A4443/10^INT(LOG(A4443))+0.001),3)*10^INT(LOG(A4443))</f>
        <v>544</v>
      </c>
      <c r="B4444" s="10" t="n">
        <f aca="false">$C$3</f>
        <v>48</v>
      </c>
      <c r="C4444" s="10" t="n">
        <f aca="false">A4444/10^INT(LOG(A4444))</f>
        <v>5.44</v>
      </c>
      <c r="D4444" s="0" t="n">
        <f aca="false">INT(B4444*LOG(C4444))</f>
        <v>35</v>
      </c>
      <c r="E4444" s="0" t="n">
        <f aca="false">IF(B4444&lt;48,1.1^-((11-D4444)^2+8)-8^-((22-D4444)^2+1)+D4444,D4444)</f>
        <v>35</v>
      </c>
      <c r="F4444" s="0" t="n">
        <f aca="false">10^(E4444/B4444)</f>
        <v>5.36002316539179</v>
      </c>
      <c r="G4444" s="0" t="n">
        <f aca="false">ROUND(F4444,IF(B4444=96,2,1))</f>
        <v>5.4</v>
      </c>
      <c r="H4444" s="0" t="n">
        <f aca="false">G4444*10^(INT(LOG(A4444)))</f>
        <v>540</v>
      </c>
      <c r="I4444" s="0" t="n">
        <f aca="false">A4444/10^INT(LOG(A4444))</f>
        <v>5.44</v>
      </c>
      <c r="J4444" s="0" t="n">
        <f aca="false">INT(B4444*LOG(I4444)+1)</f>
        <v>36</v>
      </c>
      <c r="K4444" s="0" t="n">
        <f aca="false">IF(B4444&lt;48,1.1^-((11-J4444)^2+8)-8^-((22-J4444)^2+1)+J4444,J4444)</f>
        <v>36</v>
      </c>
      <c r="L4444" s="0" t="n">
        <f aca="false">10^(K4444/B4444)</f>
        <v>5.62341325190349</v>
      </c>
      <c r="M4444" s="0" t="n">
        <f aca="false">ROUND(L4444,IF(B4444=96,2,1))</f>
        <v>5.6</v>
      </c>
      <c r="N4444" s="0" t="n">
        <f aca="false">M4444*10^(INT(LOG(A4444)))</f>
        <v>560</v>
      </c>
      <c r="O4444" s="1" t="n">
        <f aca="false">IF(A4444&lt;(H4444+N4444)/2,H4444,N4444)</f>
        <v>540</v>
      </c>
      <c r="P4444" s="2" t="n">
        <f aca="false">IF(A4444&lt;(ROUND(10^(IF(B4444&lt;48,1.1^-((11-INT(B4444*LOG(A4444/10^INT(LOG(A4444)))))^2+8)-8^-((22-INT(B4444*LOG(A4444/10^INT(LOG(A4444)))))^2+1)+INT(B4444*LOG(A4444/10^INT(LOG(A4444)))),INT(B4444*LOG(A4444/10^INT(LOG(A4444)))))/B4444),IF(B4444&gt;24,2,1))*10^(INT(LOG(A4444)))+ROUND(10^(IF(B4444&lt;48,1.1^-((11-INT(B4444*LOG(A4444/10^INT(LOG(A4444)))+1))^2+8)-8^-((22-INT(B4444*LOG(A4444/10^INT(LOG(A4444)))+1))^2+1)+INT(B4444*LOG(A4444/10^INT(LOG(A4444)))+1),INT(B4444*LOG(A4444/10^INT(LOG(A4444)))+1))/B4444),IF(B4444&gt;24,2,1))*10^(INT(LOG(A4444))))/2,ROUND(10^(IF(B4444&lt;48,1.1^-((11-INT(B4444*LOG(A4444/10^INT(LOG(A4444)))))^2+8)-8^-((22-INT(B4444*LOG(A4444/10^INT(LOG(A4444)))))^2+1)+INT(B4444*LOG(A4444/10^INT(LOG(A4444)))),INT(B4444*LOG(A4444/10^INT(LOG(A4444)))))/B4444),IF(B4444&gt;24,2,1))*10^(INT(LOG(A4444))),ROUND(10^(IF(B4444&lt;48,1.1^-((11-INT(B4444*LOG(A4444/10^INT(LOG(A4444)))+1))^2+8)-8^-((22-INT(B4444*LOG(A4444/10^INT(LOG(A4444)))+1))^2+1)+INT(B4444*LOG(A4444/10^INT(LOG(A4444)))+1),INT(B4444*LOG(A4444/10^INT(LOG(A4444)))+1))/B4444),IF(B4444&gt;24,2,1))*10^(INT(LOG(A4444))))</f>
        <v>536</v>
      </c>
    </row>
    <row r="4445" customFormat="false" ht="12.75" hidden="false" customHeight="false" outlineLevel="0" collapsed="false">
      <c r="A4445" s="10" t="n">
        <f aca="false">ROUND((A4444/10^INT(LOG(A4444))+0.001),3)*10^INT(LOG(A4444))</f>
        <v>544.1</v>
      </c>
      <c r="B4445" s="10" t="n">
        <f aca="false">$C$3</f>
        <v>48</v>
      </c>
      <c r="C4445" s="10" t="n">
        <f aca="false">A4445/10^INT(LOG(A4445))</f>
        <v>5.441</v>
      </c>
      <c r="D4445" s="0" t="n">
        <f aca="false">INT(B4445*LOG(C4445))</f>
        <v>35</v>
      </c>
      <c r="E4445" s="0" t="n">
        <f aca="false">IF(B4445&lt;48,1.1^-((11-D4445)^2+8)-8^-((22-D4445)^2+1)+D4445,D4445)</f>
        <v>35</v>
      </c>
      <c r="F4445" s="0" t="n">
        <f aca="false">10^(E4445/B4445)</f>
        <v>5.36002316539179</v>
      </c>
      <c r="G4445" s="0" t="n">
        <f aca="false">ROUND(F4445,IF(B4445=96,2,1))</f>
        <v>5.4</v>
      </c>
      <c r="H4445" s="0" t="n">
        <f aca="false">G4445*10^(INT(LOG(A4445)))</f>
        <v>540</v>
      </c>
      <c r="I4445" s="0" t="n">
        <f aca="false">A4445/10^INT(LOG(A4445))</f>
        <v>5.441</v>
      </c>
      <c r="J4445" s="0" t="n">
        <f aca="false">INT(B4445*LOG(I4445)+1)</f>
        <v>36</v>
      </c>
      <c r="K4445" s="0" t="n">
        <f aca="false">IF(B4445&lt;48,1.1^-((11-J4445)^2+8)-8^-((22-J4445)^2+1)+J4445,J4445)</f>
        <v>36</v>
      </c>
      <c r="L4445" s="0" t="n">
        <f aca="false">10^(K4445/B4445)</f>
        <v>5.62341325190349</v>
      </c>
      <c r="M4445" s="0" t="n">
        <f aca="false">ROUND(L4445,IF(B4445=96,2,1))</f>
        <v>5.6</v>
      </c>
      <c r="N4445" s="0" t="n">
        <f aca="false">M4445*10^(INT(LOG(A4445)))</f>
        <v>560</v>
      </c>
      <c r="O4445" s="1" t="n">
        <f aca="false">IF(A4445&lt;(H4445+N4445)/2,H4445,N4445)</f>
        <v>540</v>
      </c>
      <c r="P4445" s="2" t="n">
        <f aca="false">IF(A4445&lt;(ROUND(10^(IF(B4445&lt;48,1.1^-((11-INT(B4445*LOG(A4445/10^INT(LOG(A4445)))))^2+8)-8^-((22-INT(B4445*LOG(A4445/10^INT(LOG(A4445)))))^2+1)+INT(B4445*LOG(A4445/10^INT(LOG(A4445)))),INT(B4445*LOG(A4445/10^INT(LOG(A4445)))))/B4445),IF(B4445&gt;24,2,1))*10^(INT(LOG(A4445)))+ROUND(10^(IF(B4445&lt;48,1.1^-((11-INT(B4445*LOG(A4445/10^INT(LOG(A4445)))+1))^2+8)-8^-((22-INT(B4445*LOG(A4445/10^INT(LOG(A4445)))+1))^2+1)+INT(B4445*LOG(A4445/10^INT(LOG(A4445)))+1),INT(B4445*LOG(A4445/10^INT(LOG(A4445)))+1))/B4445),IF(B4445&gt;24,2,1))*10^(INT(LOG(A4445))))/2,ROUND(10^(IF(B4445&lt;48,1.1^-((11-INT(B4445*LOG(A4445/10^INT(LOG(A4445)))))^2+8)-8^-((22-INT(B4445*LOG(A4445/10^INT(LOG(A4445)))))^2+1)+INT(B4445*LOG(A4445/10^INT(LOG(A4445)))),INT(B4445*LOG(A4445/10^INT(LOG(A4445)))))/B4445),IF(B4445&gt;24,2,1))*10^(INT(LOG(A4445))),ROUND(10^(IF(B4445&lt;48,1.1^-((11-INT(B4445*LOG(A4445/10^INT(LOG(A4445)))+1))^2+8)-8^-((22-INT(B4445*LOG(A4445/10^INT(LOG(A4445)))+1))^2+1)+INT(B4445*LOG(A4445/10^INT(LOG(A4445)))+1),INT(B4445*LOG(A4445/10^INT(LOG(A4445)))+1))/B4445),IF(B4445&gt;24,2,1))*10^(INT(LOG(A4445))))</f>
        <v>536</v>
      </c>
    </row>
    <row r="4446" customFormat="false" ht="12.75" hidden="false" customHeight="false" outlineLevel="0" collapsed="false">
      <c r="A4446" s="10" t="n">
        <f aca="false">ROUND((A4445/10^INT(LOG(A4445))+0.001),3)*10^INT(LOG(A4445))</f>
        <v>544.2</v>
      </c>
      <c r="B4446" s="10" t="n">
        <f aca="false">$C$3</f>
        <v>48</v>
      </c>
      <c r="C4446" s="10" t="n">
        <f aca="false">A4446/10^INT(LOG(A4446))</f>
        <v>5.442</v>
      </c>
      <c r="D4446" s="0" t="n">
        <f aca="false">INT(B4446*LOG(C4446))</f>
        <v>35</v>
      </c>
      <c r="E4446" s="0" t="n">
        <f aca="false">IF(B4446&lt;48,1.1^-((11-D4446)^2+8)-8^-((22-D4446)^2+1)+D4446,D4446)</f>
        <v>35</v>
      </c>
      <c r="F4446" s="0" t="n">
        <f aca="false">10^(E4446/B4446)</f>
        <v>5.36002316539179</v>
      </c>
      <c r="G4446" s="0" t="n">
        <f aca="false">ROUND(F4446,IF(B4446=96,2,1))</f>
        <v>5.4</v>
      </c>
      <c r="H4446" s="0" t="n">
        <f aca="false">G4446*10^(INT(LOG(A4446)))</f>
        <v>540</v>
      </c>
      <c r="I4446" s="0" t="n">
        <f aca="false">A4446/10^INT(LOG(A4446))</f>
        <v>5.442</v>
      </c>
      <c r="J4446" s="0" t="n">
        <f aca="false">INT(B4446*LOG(I4446)+1)</f>
        <v>36</v>
      </c>
      <c r="K4446" s="0" t="n">
        <f aca="false">IF(B4446&lt;48,1.1^-((11-J4446)^2+8)-8^-((22-J4446)^2+1)+J4446,J4446)</f>
        <v>36</v>
      </c>
      <c r="L4446" s="0" t="n">
        <f aca="false">10^(K4446/B4446)</f>
        <v>5.62341325190349</v>
      </c>
      <c r="M4446" s="0" t="n">
        <f aca="false">ROUND(L4446,IF(B4446=96,2,1))</f>
        <v>5.6</v>
      </c>
      <c r="N4446" s="0" t="n">
        <f aca="false">M4446*10^(INT(LOG(A4446)))</f>
        <v>560</v>
      </c>
      <c r="O4446" s="1" t="n">
        <f aca="false">IF(A4446&lt;(H4446+N4446)/2,H4446,N4446)</f>
        <v>540</v>
      </c>
      <c r="P4446" s="2" t="n">
        <f aca="false">IF(A4446&lt;(ROUND(10^(IF(B4446&lt;48,1.1^-((11-INT(B4446*LOG(A4446/10^INT(LOG(A4446)))))^2+8)-8^-((22-INT(B4446*LOG(A4446/10^INT(LOG(A4446)))))^2+1)+INT(B4446*LOG(A4446/10^INT(LOG(A4446)))),INT(B4446*LOG(A4446/10^INT(LOG(A4446)))))/B4446),IF(B4446&gt;24,2,1))*10^(INT(LOG(A4446)))+ROUND(10^(IF(B4446&lt;48,1.1^-((11-INT(B4446*LOG(A4446/10^INT(LOG(A4446)))+1))^2+8)-8^-((22-INT(B4446*LOG(A4446/10^INT(LOG(A4446)))+1))^2+1)+INT(B4446*LOG(A4446/10^INT(LOG(A4446)))+1),INT(B4446*LOG(A4446/10^INT(LOG(A4446)))+1))/B4446),IF(B4446&gt;24,2,1))*10^(INT(LOG(A4446))))/2,ROUND(10^(IF(B4446&lt;48,1.1^-((11-INT(B4446*LOG(A4446/10^INT(LOG(A4446)))))^2+8)-8^-((22-INT(B4446*LOG(A4446/10^INT(LOG(A4446)))))^2+1)+INT(B4446*LOG(A4446/10^INT(LOG(A4446)))),INT(B4446*LOG(A4446/10^INT(LOG(A4446)))))/B4446),IF(B4446&gt;24,2,1))*10^(INT(LOG(A4446))),ROUND(10^(IF(B4446&lt;48,1.1^-((11-INT(B4446*LOG(A4446/10^INT(LOG(A4446)))+1))^2+8)-8^-((22-INT(B4446*LOG(A4446/10^INT(LOG(A4446)))+1))^2+1)+INT(B4446*LOG(A4446/10^INT(LOG(A4446)))+1),INT(B4446*LOG(A4446/10^INT(LOG(A4446)))+1))/B4446),IF(B4446&gt;24,2,1))*10^(INT(LOG(A4446))))</f>
        <v>536</v>
      </c>
    </row>
    <row r="4447" customFormat="false" ht="12.75" hidden="false" customHeight="false" outlineLevel="0" collapsed="false">
      <c r="A4447" s="10" t="n">
        <f aca="false">ROUND((A4446/10^INT(LOG(A4446))+0.001),3)*10^INT(LOG(A4446))</f>
        <v>544.3</v>
      </c>
      <c r="B4447" s="10" t="n">
        <f aca="false">$C$3</f>
        <v>48</v>
      </c>
      <c r="C4447" s="10" t="n">
        <f aca="false">A4447/10^INT(LOG(A4447))</f>
        <v>5.443</v>
      </c>
      <c r="D4447" s="0" t="n">
        <f aca="false">INT(B4447*LOG(C4447))</f>
        <v>35</v>
      </c>
      <c r="E4447" s="0" t="n">
        <f aca="false">IF(B4447&lt;48,1.1^-((11-D4447)^2+8)-8^-((22-D4447)^2+1)+D4447,D4447)</f>
        <v>35</v>
      </c>
      <c r="F4447" s="0" t="n">
        <f aca="false">10^(E4447/B4447)</f>
        <v>5.36002316539179</v>
      </c>
      <c r="G4447" s="0" t="n">
        <f aca="false">ROUND(F4447,IF(B4447=96,2,1))</f>
        <v>5.4</v>
      </c>
      <c r="H4447" s="0" t="n">
        <f aca="false">G4447*10^(INT(LOG(A4447)))</f>
        <v>540</v>
      </c>
      <c r="I4447" s="0" t="n">
        <f aca="false">A4447/10^INT(LOG(A4447))</f>
        <v>5.443</v>
      </c>
      <c r="J4447" s="0" t="n">
        <f aca="false">INT(B4447*LOG(I4447)+1)</f>
        <v>36</v>
      </c>
      <c r="K4447" s="0" t="n">
        <f aca="false">IF(B4447&lt;48,1.1^-((11-J4447)^2+8)-8^-((22-J4447)^2+1)+J4447,J4447)</f>
        <v>36</v>
      </c>
      <c r="L4447" s="0" t="n">
        <f aca="false">10^(K4447/B4447)</f>
        <v>5.62341325190349</v>
      </c>
      <c r="M4447" s="0" t="n">
        <f aca="false">ROUND(L4447,IF(B4447=96,2,1))</f>
        <v>5.6</v>
      </c>
      <c r="N4447" s="0" t="n">
        <f aca="false">M4447*10^(INT(LOG(A4447)))</f>
        <v>560</v>
      </c>
      <c r="O4447" s="1" t="n">
        <f aca="false">IF(A4447&lt;(H4447+N4447)/2,H4447,N4447)</f>
        <v>540</v>
      </c>
      <c r="P4447" s="2" t="n">
        <f aca="false">IF(A4447&lt;(ROUND(10^(IF(B4447&lt;48,1.1^-((11-INT(B4447*LOG(A4447/10^INT(LOG(A4447)))))^2+8)-8^-((22-INT(B4447*LOG(A4447/10^INT(LOG(A4447)))))^2+1)+INT(B4447*LOG(A4447/10^INT(LOG(A4447)))),INT(B4447*LOG(A4447/10^INT(LOG(A4447)))))/B4447),IF(B4447&gt;24,2,1))*10^(INT(LOG(A4447)))+ROUND(10^(IF(B4447&lt;48,1.1^-((11-INT(B4447*LOG(A4447/10^INT(LOG(A4447)))+1))^2+8)-8^-((22-INT(B4447*LOG(A4447/10^INT(LOG(A4447)))+1))^2+1)+INT(B4447*LOG(A4447/10^INT(LOG(A4447)))+1),INT(B4447*LOG(A4447/10^INT(LOG(A4447)))+1))/B4447),IF(B4447&gt;24,2,1))*10^(INT(LOG(A4447))))/2,ROUND(10^(IF(B4447&lt;48,1.1^-((11-INT(B4447*LOG(A4447/10^INT(LOG(A4447)))))^2+8)-8^-((22-INT(B4447*LOG(A4447/10^INT(LOG(A4447)))))^2+1)+INT(B4447*LOG(A4447/10^INT(LOG(A4447)))),INT(B4447*LOG(A4447/10^INT(LOG(A4447)))))/B4447),IF(B4447&gt;24,2,1))*10^(INT(LOG(A4447))),ROUND(10^(IF(B4447&lt;48,1.1^-((11-INT(B4447*LOG(A4447/10^INT(LOG(A4447)))+1))^2+8)-8^-((22-INT(B4447*LOG(A4447/10^INT(LOG(A4447)))+1))^2+1)+INT(B4447*LOG(A4447/10^INT(LOG(A4447)))+1),INT(B4447*LOG(A4447/10^INT(LOG(A4447)))+1))/B4447),IF(B4447&gt;24,2,1))*10^(INT(LOG(A4447))))</f>
        <v>536</v>
      </c>
    </row>
    <row r="4448" customFormat="false" ht="12.75" hidden="false" customHeight="false" outlineLevel="0" collapsed="false">
      <c r="A4448" s="10" t="n">
        <f aca="false">ROUND((A4447/10^INT(LOG(A4447))+0.001),3)*10^INT(LOG(A4447))</f>
        <v>544.4</v>
      </c>
      <c r="B4448" s="10" t="n">
        <f aca="false">$C$3</f>
        <v>48</v>
      </c>
      <c r="C4448" s="10" t="n">
        <f aca="false">A4448/10^INT(LOG(A4448))</f>
        <v>5.444</v>
      </c>
      <c r="D4448" s="0" t="n">
        <f aca="false">INT(B4448*LOG(C4448))</f>
        <v>35</v>
      </c>
      <c r="E4448" s="0" t="n">
        <f aca="false">IF(B4448&lt;48,1.1^-((11-D4448)^2+8)-8^-((22-D4448)^2+1)+D4448,D4448)</f>
        <v>35</v>
      </c>
      <c r="F4448" s="0" t="n">
        <f aca="false">10^(E4448/B4448)</f>
        <v>5.36002316539179</v>
      </c>
      <c r="G4448" s="0" t="n">
        <f aca="false">ROUND(F4448,IF(B4448=96,2,1))</f>
        <v>5.4</v>
      </c>
      <c r="H4448" s="0" t="n">
        <f aca="false">G4448*10^(INT(LOG(A4448)))</f>
        <v>540</v>
      </c>
      <c r="I4448" s="0" t="n">
        <f aca="false">A4448/10^INT(LOG(A4448))</f>
        <v>5.444</v>
      </c>
      <c r="J4448" s="0" t="n">
        <f aca="false">INT(B4448*LOG(I4448)+1)</f>
        <v>36</v>
      </c>
      <c r="K4448" s="0" t="n">
        <f aca="false">IF(B4448&lt;48,1.1^-((11-J4448)^2+8)-8^-((22-J4448)^2+1)+J4448,J4448)</f>
        <v>36</v>
      </c>
      <c r="L4448" s="0" t="n">
        <f aca="false">10^(K4448/B4448)</f>
        <v>5.62341325190349</v>
      </c>
      <c r="M4448" s="0" t="n">
        <f aca="false">ROUND(L4448,IF(B4448=96,2,1))</f>
        <v>5.6</v>
      </c>
      <c r="N4448" s="0" t="n">
        <f aca="false">M4448*10^(INT(LOG(A4448)))</f>
        <v>560</v>
      </c>
      <c r="O4448" s="1" t="n">
        <f aca="false">IF(A4448&lt;(H4448+N4448)/2,H4448,N4448)</f>
        <v>540</v>
      </c>
      <c r="P4448" s="2" t="n">
        <f aca="false">IF(A4448&lt;(ROUND(10^(IF(B4448&lt;48,1.1^-((11-INT(B4448*LOG(A4448/10^INT(LOG(A4448)))))^2+8)-8^-((22-INT(B4448*LOG(A4448/10^INT(LOG(A4448)))))^2+1)+INT(B4448*LOG(A4448/10^INT(LOG(A4448)))),INT(B4448*LOG(A4448/10^INT(LOG(A4448)))))/B4448),IF(B4448&gt;24,2,1))*10^(INT(LOG(A4448)))+ROUND(10^(IF(B4448&lt;48,1.1^-((11-INT(B4448*LOG(A4448/10^INT(LOG(A4448)))+1))^2+8)-8^-((22-INT(B4448*LOG(A4448/10^INT(LOG(A4448)))+1))^2+1)+INT(B4448*LOG(A4448/10^INT(LOG(A4448)))+1),INT(B4448*LOG(A4448/10^INT(LOG(A4448)))+1))/B4448),IF(B4448&gt;24,2,1))*10^(INT(LOG(A4448))))/2,ROUND(10^(IF(B4448&lt;48,1.1^-((11-INT(B4448*LOG(A4448/10^INT(LOG(A4448)))))^2+8)-8^-((22-INT(B4448*LOG(A4448/10^INT(LOG(A4448)))))^2+1)+INT(B4448*LOG(A4448/10^INT(LOG(A4448)))),INT(B4448*LOG(A4448/10^INT(LOG(A4448)))))/B4448),IF(B4448&gt;24,2,1))*10^(INT(LOG(A4448))),ROUND(10^(IF(B4448&lt;48,1.1^-((11-INT(B4448*LOG(A4448/10^INT(LOG(A4448)))+1))^2+8)-8^-((22-INT(B4448*LOG(A4448/10^INT(LOG(A4448)))+1))^2+1)+INT(B4448*LOG(A4448/10^INT(LOG(A4448)))+1),INT(B4448*LOG(A4448/10^INT(LOG(A4448)))+1))/B4448),IF(B4448&gt;24,2,1))*10^(INT(LOG(A4448))))</f>
        <v>536</v>
      </c>
    </row>
    <row r="4449" customFormat="false" ht="12.75" hidden="false" customHeight="false" outlineLevel="0" collapsed="false">
      <c r="A4449" s="10" t="n">
        <f aca="false">ROUND((A4448/10^INT(LOG(A4448))+0.001),3)*10^INT(LOG(A4448))</f>
        <v>544.5</v>
      </c>
      <c r="B4449" s="10" t="n">
        <f aca="false">$C$3</f>
        <v>48</v>
      </c>
      <c r="C4449" s="10" t="n">
        <f aca="false">A4449/10^INT(LOG(A4449))</f>
        <v>5.445</v>
      </c>
      <c r="D4449" s="0" t="n">
        <f aca="false">INT(B4449*LOG(C4449))</f>
        <v>35</v>
      </c>
      <c r="E4449" s="0" t="n">
        <f aca="false">IF(B4449&lt;48,1.1^-((11-D4449)^2+8)-8^-((22-D4449)^2+1)+D4449,D4449)</f>
        <v>35</v>
      </c>
      <c r="F4449" s="0" t="n">
        <f aca="false">10^(E4449/B4449)</f>
        <v>5.36002316539179</v>
      </c>
      <c r="G4449" s="0" t="n">
        <f aca="false">ROUND(F4449,IF(B4449=96,2,1))</f>
        <v>5.4</v>
      </c>
      <c r="H4449" s="0" t="n">
        <f aca="false">G4449*10^(INT(LOG(A4449)))</f>
        <v>540</v>
      </c>
      <c r="I4449" s="0" t="n">
        <f aca="false">A4449/10^INT(LOG(A4449))</f>
        <v>5.445</v>
      </c>
      <c r="J4449" s="0" t="n">
        <f aca="false">INT(B4449*LOG(I4449)+1)</f>
        <v>36</v>
      </c>
      <c r="K4449" s="0" t="n">
        <f aca="false">IF(B4449&lt;48,1.1^-((11-J4449)^2+8)-8^-((22-J4449)^2+1)+J4449,J4449)</f>
        <v>36</v>
      </c>
      <c r="L4449" s="0" t="n">
        <f aca="false">10^(K4449/B4449)</f>
        <v>5.62341325190349</v>
      </c>
      <c r="M4449" s="0" t="n">
        <f aca="false">ROUND(L4449,IF(B4449=96,2,1))</f>
        <v>5.6</v>
      </c>
      <c r="N4449" s="0" t="n">
        <f aca="false">M4449*10^(INT(LOG(A4449)))</f>
        <v>560</v>
      </c>
      <c r="O4449" s="1" t="n">
        <f aca="false">IF(A4449&lt;(H4449+N4449)/2,H4449,N4449)</f>
        <v>540</v>
      </c>
      <c r="P4449" s="2" t="n">
        <f aca="false">IF(A4449&lt;(ROUND(10^(IF(B4449&lt;48,1.1^-((11-INT(B4449*LOG(A4449/10^INT(LOG(A4449)))))^2+8)-8^-((22-INT(B4449*LOG(A4449/10^INT(LOG(A4449)))))^2+1)+INT(B4449*LOG(A4449/10^INT(LOG(A4449)))),INT(B4449*LOG(A4449/10^INT(LOG(A4449)))))/B4449),IF(B4449&gt;24,2,1))*10^(INT(LOG(A4449)))+ROUND(10^(IF(B4449&lt;48,1.1^-((11-INT(B4449*LOG(A4449/10^INT(LOG(A4449)))+1))^2+8)-8^-((22-INT(B4449*LOG(A4449/10^INT(LOG(A4449)))+1))^2+1)+INT(B4449*LOG(A4449/10^INT(LOG(A4449)))+1),INT(B4449*LOG(A4449/10^INT(LOG(A4449)))+1))/B4449),IF(B4449&gt;24,2,1))*10^(INT(LOG(A4449))))/2,ROUND(10^(IF(B4449&lt;48,1.1^-((11-INT(B4449*LOG(A4449/10^INT(LOG(A4449)))))^2+8)-8^-((22-INT(B4449*LOG(A4449/10^INT(LOG(A4449)))))^2+1)+INT(B4449*LOG(A4449/10^INT(LOG(A4449)))),INT(B4449*LOG(A4449/10^INT(LOG(A4449)))))/B4449),IF(B4449&gt;24,2,1))*10^(INT(LOG(A4449))),ROUND(10^(IF(B4449&lt;48,1.1^-((11-INT(B4449*LOG(A4449/10^INT(LOG(A4449)))+1))^2+8)-8^-((22-INT(B4449*LOG(A4449/10^INT(LOG(A4449)))+1))^2+1)+INT(B4449*LOG(A4449/10^INT(LOG(A4449)))+1),INT(B4449*LOG(A4449/10^INT(LOG(A4449)))+1))/B4449),IF(B4449&gt;24,2,1))*10^(INT(LOG(A4449))))</f>
        <v>536</v>
      </c>
    </row>
    <row r="4450" customFormat="false" ht="12.75" hidden="false" customHeight="false" outlineLevel="0" collapsed="false">
      <c r="A4450" s="10" t="n">
        <f aca="false">ROUND((A4449/10^INT(LOG(A4449))+0.001),3)*10^INT(LOG(A4449))</f>
        <v>544.6</v>
      </c>
      <c r="B4450" s="10" t="n">
        <f aca="false">$C$3</f>
        <v>48</v>
      </c>
      <c r="C4450" s="10" t="n">
        <f aca="false">A4450/10^INT(LOG(A4450))</f>
        <v>5.446</v>
      </c>
      <c r="D4450" s="0" t="n">
        <f aca="false">INT(B4450*LOG(C4450))</f>
        <v>35</v>
      </c>
      <c r="E4450" s="0" t="n">
        <f aca="false">IF(B4450&lt;48,1.1^-((11-D4450)^2+8)-8^-((22-D4450)^2+1)+D4450,D4450)</f>
        <v>35</v>
      </c>
      <c r="F4450" s="0" t="n">
        <f aca="false">10^(E4450/B4450)</f>
        <v>5.36002316539179</v>
      </c>
      <c r="G4450" s="0" t="n">
        <f aca="false">ROUND(F4450,IF(B4450=96,2,1))</f>
        <v>5.4</v>
      </c>
      <c r="H4450" s="0" t="n">
        <f aca="false">G4450*10^(INT(LOG(A4450)))</f>
        <v>540</v>
      </c>
      <c r="I4450" s="0" t="n">
        <f aca="false">A4450/10^INT(LOG(A4450))</f>
        <v>5.446</v>
      </c>
      <c r="J4450" s="0" t="n">
        <f aca="false">INT(B4450*LOG(I4450)+1)</f>
        <v>36</v>
      </c>
      <c r="K4450" s="0" t="n">
        <f aca="false">IF(B4450&lt;48,1.1^-((11-J4450)^2+8)-8^-((22-J4450)^2+1)+J4450,J4450)</f>
        <v>36</v>
      </c>
      <c r="L4450" s="0" t="n">
        <f aca="false">10^(K4450/B4450)</f>
        <v>5.62341325190349</v>
      </c>
      <c r="M4450" s="0" t="n">
        <f aca="false">ROUND(L4450,IF(B4450=96,2,1))</f>
        <v>5.6</v>
      </c>
      <c r="N4450" s="0" t="n">
        <f aca="false">M4450*10^(INT(LOG(A4450)))</f>
        <v>560</v>
      </c>
      <c r="O4450" s="1" t="n">
        <f aca="false">IF(A4450&lt;(H4450+N4450)/2,H4450,N4450)</f>
        <v>540</v>
      </c>
      <c r="P4450" s="2" t="n">
        <f aca="false">IF(A4450&lt;(ROUND(10^(IF(B4450&lt;48,1.1^-((11-INT(B4450*LOG(A4450/10^INT(LOG(A4450)))))^2+8)-8^-((22-INT(B4450*LOG(A4450/10^INT(LOG(A4450)))))^2+1)+INT(B4450*LOG(A4450/10^INT(LOG(A4450)))),INT(B4450*LOG(A4450/10^INT(LOG(A4450)))))/B4450),IF(B4450&gt;24,2,1))*10^(INT(LOG(A4450)))+ROUND(10^(IF(B4450&lt;48,1.1^-((11-INT(B4450*LOG(A4450/10^INT(LOG(A4450)))+1))^2+8)-8^-((22-INT(B4450*LOG(A4450/10^INT(LOG(A4450)))+1))^2+1)+INT(B4450*LOG(A4450/10^INT(LOG(A4450)))+1),INT(B4450*LOG(A4450/10^INT(LOG(A4450)))+1))/B4450),IF(B4450&gt;24,2,1))*10^(INT(LOG(A4450))))/2,ROUND(10^(IF(B4450&lt;48,1.1^-((11-INT(B4450*LOG(A4450/10^INT(LOG(A4450)))))^2+8)-8^-((22-INT(B4450*LOG(A4450/10^INT(LOG(A4450)))))^2+1)+INT(B4450*LOG(A4450/10^INT(LOG(A4450)))),INT(B4450*LOG(A4450/10^INT(LOG(A4450)))))/B4450),IF(B4450&gt;24,2,1))*10^(INT(LOG(A4450))),ROUND(10^(IF(B4450&lt;48,1.1^-((11-INT(B4450*LOG(A4450/10^INT(LOG(A4450)))+1))^2+8)-8^-((22-INT(B4450*LOG(A4450/10^INT(LOG(A4450)))+1))^2+1)+INT(B4450*LOG(A4450/10^INT(LOG(A4450)))+1),INT(B4450*LOG(A4450/10^INT(LOG(A4450)))+1))/B4450),IF(B4450&gt;24,2,1))*10^(INT(LOG(A4450))))</f>
        <v>536</v>
      </c>
    </row>
    <row r="4451" customFormat="false" ht="12.75" hidden="false" customHeight="false" outlineLevel="0" collapsed="false">
      <c r="A4451" s="10" t="n">
        <f aca="false">ROUND((A4450/10^INT(LOG(A4450))+0.001),3)*10^INT(LOG(A4450))</f>
        <v>544.7</v>
      </c>
      <c r="B4451" s="10" t="n">
        <f aca="false">$C$3</f>
        <v>48</v>
      </c>
      <c r="C4451" s="10" t="n">
        <f aca="false">A4451/10^INT(LOG(A4451))</f>
        <v>5.447</v>
      </c>
      <c r="D4451" s="0" t="n">
        <f aca="false">INT(B4451*LOG(C4451))</f>
        <v>35</v>
      </c>
      <c r="E4451" s="0" t="n">
        <f aca="false">IF(B4451&lt;48,1.1^-((11-D4451)^2+8)-8^-((22-D4451)^2+1)+D4451,D4451)</f>
        <v>35</v>
      </c>
      <c r="F4451" s="0" t="n">
        <f aca="false">10^(E4451/B4451)</f>
        <v>5.36002316539179</v>
      </c>
      <c r="G4451" s="0" t="n">
        <f aca="false">ROUND(F4451,IF(B4451=96,2,1))</f>
        <v>5.4</v>
      </c>
      <c r="H4451" s="0" t="n">
        <f aca="false">G4451*10^(INT(LOG(A4451)))</f>
        <v>540</v>
      </c>
      <c r="I4451" s="0" t="n">
        <f aca="false">A4451/10^INT(LOG(A4451))</f>
        <v>5.447</v>
      </c>
      <c r="J4451" s="0" t="n">
        <f aca="false">INT(B4451*LOG(I4451)+1)</f>
        <v>36</v>
      </c>
      <c r="K4451" s="0" t="n">
        <f aca="false">IF(B4451&lt;48,1.1^-((11-J4451)^2+8)-8^-((22-J4451)^2+1)+J4451,J4451)</f>
        <v>36</v>
      </c>
      <c r="L4451" s="0" t="n">
        <f aca="false">10^(K4451/B4451)</f>
        <v>5.62341325190349</v>
      </c>
      <c r="M4451" s="0" t="n">
        <f aca="false">ROUND(L4451,IF(B4451=96,2,1))</f>
        <v>5.6</v>
      </c>
      <c r="N4451" s="0" t="n">
        <f aca="false">M4451*10^(INT(LOG(A4451)))</f>
        <v>560</v>
      </c>
      <c r="O4451" s="1" t="n">
        <f aca="false">IF(A4451&lt;(H4451+N4451)/2,H4451,N4451)</f>
        <v>540</v>
      </c>
      <c r="P4451" s="2" t="n">
        <f aca="false">IF(A4451&lt;(ROUND(10^(IF(B4451&lt;48,1.1^-((11-INT(B4451*LOG(A4451/10^INT(LOG(A4451)))))^2+8)-8^-((22-INT(B4451*LOG(A4451/10^INT(LOG(A4451)))))^2+1)+INT(B4451*LOG(A4451/10^INT(LOG(A4451)))),INT(B4451*LOG(A4451/10^INT(LOG(A4451)))))/B4451),IF(B4451&gt;24,2,1))*10^(INT(LOG(A4451)))+ROUND(10^(IF(B4451&lt;48,1.1^-((11-INT(B4451*LOG(A4451/10^INT(LOG(A4451)))+1))^2+8)-8^-((22-INT(B4451*LOG(A4451/10^INT(LOG(A4451)))+1))^2+1)+INT(B4451*LOG(A4451/10^INT(LOG(A4451)))+1),INT(B4451*LOG(A4451/10^INT(LOG(A4451)))+1))/B4451),IF(B4451&gt;24,2,1))*10^(INT(LOG(A4451))))/2,ROUND(10^(IF(B4451&lt;48,1.1^-((11-INT(B4451*LOG(A4451/10^INT(LOG(A4451)))))^2+8)-8^-((22-INT(B4451*LOG(A4451/10^INT(LOG(A4451)))))^2+1)+INT(B4451*LOG(A4451/10^INT(LOG(A4451)))),INT(B4451*LOG(A4451/10^INT(LOG(A4451)))))/B4451),IF(B4451&gt;24,2,1))*10^(INT(LOG(A4451))),ROUND(10^(IF(B4451&lt;48,1.1^-((11-INT(B4451*LOG(A4451/10^INT(LOG(A4451)))+1))^2+8)-8^-((22-INT(B4451*LOG(A4451/10^INT(LOG(A4451)))+1))^2+1)+INT(B4451*LOG(A4451/10^INT(LOG(A4451)))+1),INT(B4451*LOG(A4451/10^INT(LOG(A4451)))+1))/B4451),IF(B4451&gt;24,2,1))*10^(INT(LOG(A4451))))</f>
        <v>536</v>
      </c>
    </row>
    <row r="4452" customFormat="false" ht="12.75" hidden="false" customHeight="false" outlineLevel="0" collapsed="false">
      <c r="A4452" s="10" t="n">
        <f aca="false">ROUND((A4451/10^INT(LOG(A4451))+0.001),3)*10^INT(LOG(A4451))</f>
        <v>544.8</v>
      </c>
      <c r="B4452" s="10" t="n">
        <f aca="false">$C$3</f>
        <v>48</v>
      </c>
      <c r="C4452" s="10" t="n">
        <f aca="false">A4452/10^INT(LOG(A4452))</f>
        <v>5.448</v>
      </c>
      <c r="D4452" s="0" t="n">
        <f aca="false">INT(B4452*LOG(C4452))</f>
        <v>35</v>
      </c>
      <c r="E4452" s="0" t="n">
        <f aca="false">IF(B4452&lt;48,1.1^-((11-D4452)^2+8)-8^-((22-D4452)^2+1)+D4452,D4452)</f>
        <v>35</v>
      </c>
      <c r="F4452" s="0" t="n">
        <f aca="false">10^(E4452/B4452)</f>
        <v>5.36002316539179</v>
      </c>
      <c r="G4452" s="0" t="n">
        <f aca="false">ROUND(F4452,IF(B4452=96,2,1))</f>
        <v>5.4</v>
      </c>
      <c r="H4452" s="0" t="n">
        <f aca="false">G4452*10^(INT(LOG(A4452)))</f>
        <v>540</v>
      </c>
      <c r="I4452" s="0" t="n">
        <f aca="false">A4452/10^INT(LOG(A4452))</f>
        <v>5.448</v>
      </c>
      <c r="J4452" s="0" t="n">
        <f aca="false">INT(B4452*LOG(I4452)+1)</f>
        <v>36</v>
      </c>
      <c r="K4452" s="0" t="n">
        <f aca="false">IF(B4452&lt;48,1.1^-((11-J4452)^2+8)-8^-((22-J4452)^2+1)+J4452,J4452)</f>
        <v>36</v>
      </c>
      <c r="L4452" s="0" t="n">
        <f aca="false">10^(K4452/B4452)</f>
        <v>5.62341325190349</v>
      </c>
      <c r="M4452" s="0" t="n">
        <f aca="false">ROUND(L4452,IF(B4452=96,2,1))</f>
        <v>5.6</v>
      </c>
      <c r="N4452" s="0" t="n">
        <f aca="false">M4452*10^(INT(LOG(A4452)))</f>
        <v>560</v>
      </c>
      <c r="O4452" s="1" t="n">
        <f aca="false">IF(A4452&lt;(H4452+N4452)/2,H4452,N4452)</f>
        <v>540</v>
      </c>
      <c r="P4452" s="2" t="n">
        <f aca="false">IF(A4452&lt;(ROUND(10^(IF(B4452&lt;48,1.1^-((11-INT(B4452*LOG(A4452/10^INT(LOG(A4452)))))^2+8)-8^-((22-INT(B4452*LOG(A4452/10^INT(LOG(A4452)))))^2+1)+INT(B4452*LOG(A4452/10^INT(LOG(A4452)))),INT(B4452*LOG(A4452/10^INT(LOG(A4452)))))/B4452),IF(B4452&gt;24,2,1))*10^(INT(LOG(A4452)))+ROUND(10^(IF(B4452&lt;48,1.1^-((11-INT(B4452*LOG(A4452/10^INT(LOG(A4452)))+1))^2+8)-8^-((22-INT(B4452*LOG(A4452/10^INT(LOG(A4452)))+1))^2+1)+INT(B4452*LOG(A4452/10^INT(LOG(A4452)))+1),INT(B4452*LOG(A4452/10^INT(LOG(A4452)))+1))/B4452),IF(B4452&gt;24,2,1))*10^(INT(LOG(A4452))))/2,ROUND(10^(IF(B4452&lt;48,1.1^-((11-INT(B4452*LOG(A4452/10^INT(LOG(A4452)))))^2+8)-8^-((22-INT(B4452*LOG(A4452/10^INT(LOG(A4452)))))^2+1)+INT(B4452*LOG(A4452/10^INT(LOG(A4452)))),INT(B4452*LOG(A4452/10^INT(LOG(A4452)))))/B4452),IF(B4452&gt;24,2,1))*10^(INT(LOG(A4452))),ROUND(10^(IF(B4452&lt;48,1.1^-((11-INT(B4452*LOG(A4452/10^INT(LOG(A4452)))+1))^2+8)-8^-((22-INT(B4452*LOG(A4452/10^INT(LOG(A4452)))+1))^2+1)+INT(B4452*LOG(A4452/10^INT(LOG(A4452)))+1),INT(B4452*LOG(A4452/10^INT(LOG(A4452)))+1))/B4452),IF(B4452&gt;24,2,1))*10^(INT(LOG(A4452))))</f>
        <v>536</v>
      </c>
    </row>
    <row r="4453" customFormat="false" ht="12.75" hidden="false" customHeight="false" outlineLevel="0" collapsed="false">
      <c r="A4453" s="10" t="n">
        <f aca="false">ROUND((A4452/10^INT(LOG(A4452))+0.001),3)*10^INT(LOG(A4452))</f>
        <v>544.9</v>
      </c>
      <c r="B4453" s="10" t="n">
        <f aca="false">$C$3</f>
        <v>48</v>
      </c>
      <c r="C4453" s="10" t="n">
        <f aca="false">A4453/10^INT(LOG(A4453))</f>
        <v>5.449</v>
      </c>
      <c r="D4453" s="0" t="n">
        <f aca="false">INT(B4453*LOG(C4453))</f>
        <v>35</v>
      </c>
      <c r="E4453" s="0" t="n">
        <f aca="false">IF(B4453&lt;48,1.1^-((11-D4453)^2+8)-8^-((22-D4453)^2+1)+D4453,D4453)</f>
        <v>35</v>
      </c>
      <c r="F4453" s="0" t="n">
        <f aca="false">10^(E4453/B4453)</f>
        <v>5.36002316539179</v>
      </c>
      <c r="G4453" s="0" t="n">
        <f aca="false">ROUND(F4453,IF(B4453=96,2,1))</f>
        <v>5.4</v>
      </c>
      <c r="H4453" s="0" t="n">
        <f aca="false">G4453*10^(INT(LOG(A4453)))</f>
        <v>540</v>
      </c>
      <c r="I4453" s="0" t="n">
        <f aca="false">A4453/10^INT(LOG(A4453))</f>
        <v>5.449</v>
      </c>
      <c r="J4453" s="0" t="n">
        <f aca="false">INT(B4453*LOG(I4453)+1)</f>
        <v>36</v>
      </c>
      <c r="K4453" s="0" t="n">
        <f aca="false">IF(B4453&lt;48,1.1^-((11-J4453)^2+8)-8^-((22-J4453)^2+1)+J4453,J4453)</f>
        <v>36</v>
      </c>
      <c r="L4453" s="0" t="n">
        <f aca="false">10^(K4453/B4453)</f>
        <v>5.62341325190349</v>
      </c>
      <c r="M4453" s="0" t="n">
        <f aca="false">ROUND(L4453,IF(B4453=96,2,1))</f>
        <v>5.6</v>
      </c>
      <c r="N4453" s="0" t="n">
        <f aca="false">M4453*10^(INT(LOG(A4453)))</f>
        <v>560</v>
      </c>
      <c r="O4453" s="1" t="n">
        <f aca="false">IF(A4453&lt;(H4453+N4453)/2,H4453,N4453)</f>
        <v>540</v>
      </c>
      <c r="P4453" s="2" t="n">
        <f aca="false">IF(A4453&lt;(ROUND(10^(IF(B4453&lt;48,1.1^-((11-INT(B4453*LOG(A4453/10^INT(LOG(A4453)))))^2+8)-8^-((22-INT(B4453*LOG(A4453/10^INT(LOG(A4453)))))^2+1)+INT(B4453*LOG(A4453/10^INT(LOG(A4453)))),INT(B4453*LOG(A4453/10^INT(LOG(A4453)))))/B4453),IF(B4453&gt;24,2,1))*10^(INT(LOG(A4453)))+ROUND(10^(IF(B4453&lt;48,1.1^-((11-INT(B4453*LOG(A4453/10^INT(LOG(A4453)))+1))^2+8)-8^-((22-INT(B4453*LOG(A4453/10^INT(LOG(A4453)))+1))^2+1)+INT(B4453*LOG(A4453/10^INT(LOG(A4453)))+1),INT(B4453*LOG(A4453/10^INT(LOG(A4453)))+1))/B4453),IF(B4453&gt;24,2,1))*10^(INT(LOG(A4453))))/2,ROUND(10^(IF(B4453&lt;48,1.1^-((11-INT(B4453*LOG(A4453/10^INT(LOG(A4453)))))^2+8)-8^-((22-INT(B4453*LOG(A4453/10^INT(LOG(A4453)))))^2+1)+INT(B4453*LOG(A4453/10^INT(LOG(A4453)))),INT(B4453*LOG(A4453/10^INT(LOG(A4453)))))/B4453),IF(B4453&gt;24,2,1))*10^(INT(LOG(A4453))),ROUND(10^(IF(B4453&lt;48,1.1^-((11-INT(B4453*LOG(A4453/10^INT(LOG(A4453)))+1))^2+8)-8^-((22-INT(B4453*LOG(A4453/10^INT(LOG(A4453)))+1))^2+1)+INT(B4453*LOG(A4453/10^INT(LOG(A4453)))+1),INT(B4453*LOG(A4453/10^INT(LOG(A4453)))+1))/B4453),IF(B4453&gt;24,2,1))*10^(INT(LOG(A4453))))</f>
        <v>536</v>
      </c>
    </row>
    <row r="4454" customFormat="false" ht="12.75" hidden="false" customHeight="false" outlineLevel="0" collapsed="false">
      <c r="A4454" s="10" t="n">
        <f aca="false">ROUND((A4453/10^INT(LOG(A4453))+0.001),3)*10^INT(LOG(A4453))</f>
        <v>545</v>
      </c>
      <c r="B4454" s="10" t="n">
        <f aca="false">$C$3</f>
        <v>48</v>
      </c>
      <c r="C4454" s="10" t="n">
        <f aca="false">A4454/10^INT(LOG(A4454))</f>
        <v>5.45</v>
      </c>
      <c r="D4454" s="0" t="n">
        <f aca="false">INT(B4454*LOG(C4454))</f>
        <v>35</v>
      </c>
      <c r="E4454" s="0" t="n">
        <f aca="false">IF(B4454&lt;48,1.1^-((11-D4454)^2+8)-8^-((22-D4454)^2+1)+D4454,D4454)</f>
        <v>35</v>
      </c>
      <c r="F4454" s="0" t="n">
        <f aca="false">10^(E4454/B4454)</f>
        <v>5.36002316539179</v>
      </c>
      <c r="G4454" s="0" t="n">
        <f aca="false">ROUND(F4454,IF(B4454=96,2,1))</f>
        <v>5.4</v>
      </c>
      <c r="H4454" s="0" t="n">
        <f aca="false">G4454*10^(INT(LOG(A4454)))</f>
        <v>540</v>
      </c>
      <c r="I4454" s="0" t="n">
        <f aca="false">A4454/10^INT(LOG(A4454))</f>
        <v>5.45</v>
      </c>
      <c r="J4454" s="0" t="n">
        <f aca="false">INT(B4454*LOG(I4454)+1)</f>
        <v>36</v>
      </c>
      <c r="K4454" s="0" t="n">
        <f aca="false">IF(B4454&lt;48,1.1^-((11-J4454)^2+8)-8^-((22-J4454)^2+1)+J4454,J4454)</f>
        <v>36</v>
      </c>
      <c r="L4454" s="0" t="n">
        <f aca="false">10^(K4454/B4454)</f>
        <v>5.62341325190349</v>
      </c>
      <c r="M4454" s="0" t="n">
        <f aca="false">ROUND(L4454,IF(B4454=96,2,1))</f>
        <v>5.6</v>
      </c>
      <c r="N4454" s="0" t="n">
        <f aca="false">M4454*10^(INT(LOG(A4454)))</f>
        <v>560</v>
      </c>
      <c r="O4454" s="1" t="n">
        <f aca="false">IF(A4454&lt;(H4454+N4454)/2,H4454,N4454)</f>
        <v>540</v>
      </c>
      <c r="P4454" s="2" t="n">
        <f aca="false">IF(A4454&lt;(ROUND(10^(IF(B4454&lt;48,1.1^-((11-INT(B4454*LOG(A4454/10^INT(LOG(A4454)))))^2+8)-8^-((22-INT(B4454*LOG(A4454/10^INT(LOG(A4454)))))^2+1)+INT(B4454*LOG(A4454/10^INT(LOG(A4454)))),INT(B4454*LOG(A4454/10^INT(LOG(A4454)))))/B4454),IF(B4454&gt;24,2,1))*10^(INT(LOG(A4454)))+ROUND(10^(IF(B4454&lt;48,1.1^-((11-INT(B4454*LOG(A4454/10^INT(LOG(A4454)))+1))^2+8)-8^-((22-INT(B4454*LOG(A4454/10^INT(LOG(A4454)))+1))^2+1)+INT(B4454*LOG(A4454/10^INT(LOG(A4454)))+1),INT(B4454*LOG(A4454/10^INT(LOG(A4454)))+1))/B4454),IF(B4454&gt;24,2,1))*10^(INT(LOG(A4454))))/2,ROUND(10^(IF(B4454&lt;48,1.1^-((11-INT(B4454*LOG(A4454/10^INT(LOG(A4454)))))^2+8)-8^-((22-INT(B4454*LOG(A4454/10^INT(LOG(A4454)))))^2+1)+INT(B4454*LOG(A4454/10^INT(LOG(A4454)))),INT(B4454*LOG(A4454/10^INT(LOG(A4454)))))/B4454),IF(B4454&gt;24,2,1))*10^(INT(LOG(A4454))),ROUND(10^(IF(B4454&lt;48,1.1^-((11-INT(B4454*LOG(A4454/10^INT(LOG(A4454)))+1))^2+8)-8^-((22-INT(B4454*LOG(A4454/10^INT(LOG(A4454)))+1))^2+1)+INT(B4454*LOG(A4454/10^INT(LOG(A4454)))+1),INT(B4454*LOG(A4454/10^INT(LOG(A4454)))+1))/B4454),IF(B4454&gt;24,2,1))*10^(INT(LOG(A4454))))</f>
        <v>536</v>
      </c>
    </row>
    <row r="4455" customFormat="false" ht="12.75" hidden="false" customHeight="false" outlineLevel="0" collapsed="false">
      <c r="A4455" s="10" t="n">
        <f aca="false">ROUND((A4454/10^INT(LOG(A4454))+0.001),3)*10^INT(LOG(A4454))</f>
        <v>545.1</v>
      </c>
      <c r="B4455" s="10" t="n">
        <f aca="false">$C$3</f>
        <v>48</v>
      </c>
      <c r="C4455" s="10" t="n">
        <f aca="false">A4455/10^INT(LOG(A4455))</f>
        <v>5.451</v>
      </c>
      <c r="D4455" s="0" t="n">
        <f aca="false">INT(B4455*LOG(C4455))</f>
        <v>35</v>
      </c>
      <c r="E4455" s="0" t="n">
        <f aca="false">IF(B4455&lt;48,1.1^-((11-D4455)^2+8)-8^-((22-D4455)^2+1)+D4455,D4455)</f>
        <v>35</v>
      </c>
      <c r="F4455" s="0" t="n">
        <f aca="false">10^(E4455/B4455)</f>
        <v>5.36002316539179</v>
      </c>
      <c r="G4455" s="0" t="n">
        <f aca="false">ROUND(F4455,IF(B4455=96,2,1))</f>
        <v>5.4</v>
      </c>
      <c r="H4455" s="0" t="n">
        <f aca="false">G4455*10^(INT(LOG(A4455)))</f>
        <v>540</v>
      </c>
      <c r="I4455" s="0" t="n">
        <f aca="false">A4455/10^INT(LOG(A4455))</f>
        <v>5.451</v>
      </c>
      <c r="J4455" s="0" t="n">
        <f aca="false">INT(B4455*LOG(I4455)+1)</f>
        <v>36</v>
      </c>
      <c r="K4455" s="0" t="n">
        <f aca="false">IF(B4455&lt;48,1.1^-((11-J4455)^2+8)-8^-((22-J4455)^2+1)+J4455,J4455)</f>
        <v>36</v>
      </c>
      <c r="L4455" s="0" t="n">
        <f aca="false">10^(K4455/B4455)</f>
        <v>5.62341325190349</v>
      </c>
      <c r="M4455" s="0" t="n">
        <f aca="false">ROUND(L4455,IF(B4455=96,2,1))</f>
        <v>5.6</v>
      </c>
      <c r="N4455" s="0" t="n">
        <f aca="false">M4455*10^(INT(LOG(A4455)))</f>
        <v>560</v>
      </c>
      <c r="O4455" s="1" t="n">
        <f aca="false">IF(A4455&lt;(H4455+N4455)/2,H4455,N4455)</f>
        <v>540</v>
      </c>
      <c r="P4455" s="2" t="n">
        <f aca="false">IF(A4455&lt;(ROUND(10^(IF(B4455&lt;48,1.1^-((11-INT(B4455*LOG(A4455/10^INT(LOG(A4455)))))^2+8)-8^-((22-INT(B4455*LOG(A4455/10^INT(LOG(A4455)))))^2+1)+INT(B4455*LOG(A4455/10^INT(LOG(A4455)))),INT(B4455*LOG(A4455/10^INT(LOG(A4455)))))/B4455),IF(B4455&gt;24,2,1))*10^(INT(LOG(A4455)))+ROUND(10^(IF(B4455&lt;48,1.1^-((11-INT(B4455*LOG(A4455/10^INT(LOG(A4455)))+1))^2+8)-8^-((22-INT(B4455*LOG(A4455/10^INT(LOG(A4455)))+1))^2+1)+INT(B4455*LOG(A4455/10^INT(LOG(A4455)))+1),INT(B4455*LOG(A4455/10^INT(LOG(A4455)))+1))/B4455),IF(B4455&gt;24,2,1))*10^(INT(LOG(A4455))))/2,ROUND(10^(IF(B4455&lt;48,1.1^-((11-INT(B4455*LOG(A4455/10^INT(LOG(A4455)))))^2+8)-8^-((22-INT(B4455*LOG(A4455/10^INT(LOG(A4455)))))^2+1)+INT(B4455*LOG(A4455/10^INT(LOG(A4455)))),INT(B4455*LOG(A4455/10^INT(LOG(A4455)))))/B4455),IF(B4455&gt;24,2,1))*10^(INT(LOG(A4455))),ROUND(10^(IF(B4455&lt;48,1.1^-((11-INT(B4455*LOG(A4455/10^INT(LOG(A4455)))+1))^2+8)-8^-((22-INT(B4455*LOG(A4455/10^INT(LOG(A4455)))+1))^2+1)+INT(B4455*LOG(A4455/10^INT(LOG(A4455)))+1),INT(B4455*LOG(A4455/10^INT(LOG(A4455)))+1))/B4455),IF(B4455&gt;24,2,1))*10^(INT(LOG(A4455))))</f>
        <v>536</v>
      </c>
    </row>
    <row r="4456" customFormat="false" ht="12.75" hidden="false" customHeight="false" outlineLevel="0" collapsed="false">
      <c r="A4456" s="10" t="n">
        <f aca="false">ROUND((A4455/10^INT(LOG(A4455))+0.001),3)*10^INT(LOG(A4455))</f>
        <v>545.2</v>
      </c>
      <c r="B4456" s="10" t="n">
        <f aca="false">$C$3</f>
        <v>48</v>
      </c>
      <c r="C4456" s="10" t="n">
        <f aca="false">A4456/10^INT(LOG(A4456))</f>
        <v>5.452</v>
      </c>
      <c r="D4456" s="0" t="n">
        <f aca="false">INT(B4456*LOG(C4456))</f>
        <v>35</v>
      </c>
      <c r="E4456" s="0" t="n">
        <f aca="false">IF(B4456&lt;48,1.1^-((11-D4456)^2+8)-8^-((22-D4456)^2+1)+D4456,D4456)</f>
        <v>35</v>
      </c>
      <c r="F4456" s="0" t="n">
        <f aca="false">10^(E4456/B4456)</f>
        <v>5.36002316539179</v>
      </c>
      <c r="G4456" s="0" t="n">
        <f aca="false">ROUND(F4456,IF(B4456=96,2,1))</f>
        <v>5.4</v>
      </c>
      <c r="H4456" s="0" t="n">
        <f aca="false">G4456*10^(INT(LOG(A4456)))</f>
        <v>540</v>
      </c>
      <c r="I4456" s="0" t="n">
        <f aca="false">A4456/10^INT(LOG(A4456))</f>
        <v>5.452</v>
      </c>
      <c r="J4456" s="0" t="n">
        <f aca="false">INT(B4456*LOG(I4456)+1)</f>
        <v>36</v>
      </c>
      <c r="K4456" s="0" t="n">
        <f aca="false">IF(B4456&lt;48,1.1^-((11-J4456)^2+8)-8^-((22-J4456)^2+1)+J4456,J4456)</f>
        <v>36</v>
      </c>
      <c r="L4456" s="0" t="n">
        <f aca="false">10^(K4456/B4456)</f>
        <v>5.62341325190349</v>
      </c>
      <c r="M4456" s="0" t="n">
        <f aca="false">ROUND(L4456,IF(B4456=96,2,1))</f>
        <v>5.6</v>
      </c>
      <c r="N4456" s="0" t="n">
        <f aca="false">M4456*10^(INT(LOG(A4456)))</f>
        <v>560</v>
      </c>
      <c r="O4456" s="1" t="n">
        <f aca="false">IF(A4456&lt;(H4456+N4456)/2,H4456,N4456)</f>
        <v>540</v>
      </c>
      <c r="P4456" s="2" t="n">
        <f aca="false">IF(A4456&lt;(ROUND(10^(IF(B4456&lt;48,1.1^-((11-INT(B4456*LOG(A4456/10^INT(LOG(A4456)))))^2+8)-8^-((22-INT(B4456*LOG(A4456/10^INT(LOG(A4456)))))^2+1)+INT(B4456*LOG(A4456/10^INT(LOG(A4456)))),INT(B4456*LOG(A4456/10^INT(LOG(A4456)))))/B4456),IF(B4456&gt;24,2,1))*10^(INT(LOG(A4456)))+ROUND(10^(IF(B4456&lt;48,1.1^-((11-INT(B4456*LOG(A4456/10^INT(LOG(A4456)))+1))^2+8)-8^-((22-INT(B4456*LOG(A4456/10^INT(LOG(A4456)))+1))^2+1)+INT(B4456*LOG(A4456/10^INT(LOG(A4456)))+1),INT(B4456*LOG(A4456/10^INT(LOG(A4456)))+1))/B4456),IF(B4456&gt;24,2,1))*10^(INT(LOG(A4456))))/2,ROUND(10^(IF(B4456&lt;48,1.1^-((11-INT(B4456*LOG(A4456/10^INT(LOG(A4456)))))^2+8)-8^-((22-INT(B4456*LOG(A4456/10^INT(LOG(A4456)))))^2+1)+INT(B4456*LOG(A4456/10^INT(LOG(A4456)))),INT(B4456*LOG(A4456/10^INT(LOG(A4456)))))/B4456),IF(B4456&gt;24,2,1))*10^(INT(LOG(A4456))),ROUND(10^(IF(B4456&lt;48,1.1^-((11-INT(B4456*LOG(A4456/10^INT(LOG(A4456)))+1))^2+8)-8^-((22-INT(B4456*LOG(A4456/10^INT(LOG(A4456)))+1))^2+1)+INT(B4456*LOG(A4456/10^INT(LOG(A4456)))+1),INT(B4456*LOG(A4456/10^INT(LOG(A4456)))+1))/B4456),IF(B4456&gt;24,2,1))*10^(INT(LOG(A4456))))</f>
        <v>536</v>
      </c>
    </row>
    <row r="4457" customFormat="false" ht="12.75" hidden="false" customHeight="false" outlineLevel="0" collapsed="false">
      <c r="A4457" s="10" t="n">
        <f aca="false">ROUND((A4456/10^INT(LOG(A4456))+0.001),3)*10^INT(LOG(A4456))</f>
        <v>545.3</v>
      </c>
      <c r="B4457" s="10" t="n">
        <f aca="false">$C$3</f>
        <v>48</v>
      </c>
      <c r="C4457" s="10" t="n">
        <f aca="false">A4457/10^INT(LOG(A4457))</f>
        <v>5.453</v>
      </c>
      <c r="D4457" s="0" t="n">
        <f aca="false">INT(B4457*LOG(C4457))</f>
        <v>35</v>
      </c>
      <c r="E4457" s="0" t="n">
        <f aca="false">IF(B4457&lt;48,1.1^-((11-D4457)^2+8)-8^-((22-D4457)^2+1)+D4457,D4457)</f>
        <v>35</v>
      </c>
      <c r="F4457" s="0" t="n">
        <f aca="false">10^(E4457/B4457)</f>
        <v>5.36002316539179</v>
      </c>
      <c r="G4457" s="0" t="n">
        <f aca="false">ROUND(F4457,IF(B4457=96,2,1))</f>
        <v>5.4</v>
      </c>
      <c r="H4457" s="0" t="n">
        <f aca="false">G4457*10^(INT(LOG(A4457)))</f>
        <v>540</v>
      </c>
      <c r="I4457" s="0" t="n">
        <f aca="false">A4457/10^INT(LOG(A4457))</f>
        <v>5.453</v>
      </c>
      <c r="J4457" s="0" t="n">
        <f aca="false">INT(B4457*LOG(I4457)+1)</f>
        <v>36</v>
      </c>
      <c r="K4457" s="0" t="n">
        <f aca="false">IF(B4457&lt;48,1.1^-((11-J4457)^2+8)-8^-((22-J4457)^2+1)+J4457,J4457)</f>
        <v>36</v>
      </c>
      <c r="L4457" s="0" t="n">
        <f aca="false">10^(K4457/B4457)</f>
        <v>5.62341325190349</v>
      </c>
      <c r="M4457" s="0" t="n">
        <f aca="false">ROUND(L4457,IF(B4457=96,2,1))</f>
        <v>5.6</v>
      </c>
      <c r="N4457" s="0" t="n">
        <f aca="false">M4457*10^(INT(LOG(A4457)))</f>
        <v>560</v>
      </c>
      <c r="O4457" s="1" t="n">
        <f aca="false">IF(A4457&lt;(H4457+N4457)/2,H4457,N4457)</f>
        <v>540</v>
      </c>
      <c r="P4457" s="2" t="n">
        <f aca="false">IF(A4457&lt;(ROUND(10^(IF(B4457&lt;48,1.1^-((11-INT(B4457*LOG(A4457/10^INT(LOG(A4457)))))^2+8)-8^-((22-INT(B4457*LOG(A4457/10^INT(LOG(A4457)))))^2+1)+INT(B4457*LOG(A4457/10^INT(LOG(A4457)))),INT(B4457*LOG(A4457/10^INT(LOG(A4457)))))/B4457),IF(B4457&gt;24,2,1))*10^(INT(LOG(A4457)))+ROUND(10^(IF(B4457&lt;48,1.1^-((11-INT(B4457*LOG(A4457/10^INT(LOG(A4457)))+1))^2+8)-8^-((22-INT(B4457*LOG(A4457/10^INT(LOG(A4457)))+1))^2+1)+INT(B4457*LOG(A4457/10^INT(LOG(A4457)))+1),INT(B4457*LOG(A4457/10^INT(LOG(A4457)))+1))/B4457),IF(B4457&gt;24,2,1))*10^(INT(LOG(A4457))))/2,ROUND(10^(IF(B4457&lt;48,1.1^-((11-INT(B4457*LOG(A4457/10^INT(LOG(A4457)))))^2+8)-8^-((22-INT(B4457*LOG(A4457/10^INT(LOG(A4457)))))^2+1)+INT(B4457*LOG(A4457/10^INT(LOG(A4457)))),INT(B4457*LOG(A4457/10^INT(LOG(A4457)))))/B4457),IF(B4457&gt;24,2,1))*10^(INT(LOG(A4457))),ROUND(10^(IF(B4457&lt;48,1.1^-((11-INT(B4457*LOG(A4457/10^INT(LOG(A4457)))+1))^2+8)-8^-((22-INT(B4457*LOG(A4457/10^INT(LOG(A4457)))+1))^2+1)+INT(B4457*LOG(A4457/10^INT(LOG(A4457)))+1),INT(B4457*LOG(A4457/10^INT(LOG(A4457)))+1))/B4457),IF(B4457&gt;24,2,1))*10^(INT(LOG(A4457))))</f>
        <v>536</v>
      </c>
    </row>
    <row r="4458" customFormat="false" ht="12.75" hidden="false" customHeight="false" outlineLevel="0" collapsed="false">
      <c r="A4458" s="10" t="n">
        <f aca="false">ROUND((A4457/10^INT(LOG(A4457))+0.001),3)*10^INT(LOG(A4457))</f>
        <v>545.4</v>
      </c>
      <c r="B4458" s="10" t="n">
        <f aca="false">$C$3</f>
        <v>48</v>
      </c>
      <c r="C4458" s="10" t="n">
        <f aca="false">A4458/10^INT(LOG(A4458))</f>
        <v>5.454</v>
      </c>
      <c r="D4458" s="0" t="n">
        <f aca="false">INT(B4458*LOG(C4458))</f>
        <v>35</v>
      </c>
      <c r="E4458" s="0" t="n">
        <f aca="false">IF(B4458&lt;48,1.1^-((11-D4458)^2+8)-8^-((22-D4458)^2+1)+D4458,D4458)</f>
        <v>35</v>
      </c>
      <c r="F4458" s="0" t="n">
        <f aca="false">10^(E4458/B4458)</f>
        <v>5.36002316539179</v>
      </c>
      <c r="G4458" s="0" t="n">
        <f aca="false">ROUND(F4458,IF(B4458=96,2,1))</f>
        <v>5.4</v>
      </c>
      <c r="H4458" s="0" t="n">
        <f aca="false">G4458*10^(INT(LOG(A4458)))</f>
        <v>540</v>
      </c>
      <c r="I4458" s="0" t="n">
        <f aca="false">A4458/10^INT(LOG(A4458))</f>
        <v>5.454</v>
      </c>
      <c r="J4458" s="0" t="n">
        <f aca="false">INT(B4458*LOG(I4458)+1)</f>
        <v>36</v>
      </c>
      <c r="K4458" s="0" t="n">
        <f aca="false">IF(B4458&lt;48,1.1^-((11-J4458)^2+8)-8^-((22-J4458)^2+1)+J4458,J4458)</f>
        <v>36</v>
      </c>
      <c r="L4458" s="0" t="n">
        <f aca="false">10^(K4458/B4458)</f>
        <v>5.62341325190349</v>
      </c>
      <c r="M4458" s="0" t="n">
        <f aca="false">ROUND(L4458,IF(B4458=96,2,1))</f>
        <v>5.6</v>
      </c>
      <c r="N4458" s="0" t="n">
        <f aca="false">M4458*10^(INT(LOG(A4458)))</f>
        <v>560</v>
      </c>
      <c r="O4458" s="1" t="n">
        <f aca="false">IF(A4458&lt;(H4458+N4458)/2,H4458,N4458)</f>
        <v>540</v>
      </c>
      <c r="P4458" s="2" t="n">
        <f aca="false">IF(A4458&lt;(ROUND(10^(IF(B4458&lt;48,1.1^-((11-INT(B4458*LOG(A4458/10^INT(LOG(A4458)))))^2+8)-8^-((22-INT(B4458*LOG(A4458/10^INT(LOG(A4458)))))^2+1)+INT(B4458*LOG(A4458/10^INT(LOG(A4458)))),INT(B4458*LOG(A4458/10^INT(LOG(A4458)))))/B4458),IF(B4458&gt;24,2,1))*10^(INT(LOG(A4458)))+ROUND(10^(IF(B4458&lt;48,1.1^-((11-INT(B4458*LOG(A4458/10^INT(LOG(A4458)))+1))^2+8)-8^-((22-INT(B4458*LOG(A4458/10^INT(LOG(A4458)))+1))^2+1)+INT(B4458*LOG(A4458/10^INT(LOG(A4458)))+1),INT(B4458*LOG(A4458/10^INT(LOG(A4458)))+1))/B4458),IF(B4458&gt;24,2,1))*10^(INT(LOG(A4458))))/2,ROUND(10^(IF(B4458&lt;48,1.1^-((11-INT(B4458*LOG(A4458/10^INT(LOG(A4458)))))^2+8)-8^-((22-INT(B4458*LOG(A4458/10^INT(LOG(A4458)))))^2+1)+INT(B4458*LOG(A4458/10^INT(LOG(A4458)))),INT(B4458*LOG(A4458/10^INT(LOG(A4458)))))/B4458),IF(B4458&gt;24,2,1))*10^(INT(LOG(A4458))),ROUND(10^(IF(B4458&lt;48,1.1^-((11-INT(B4458*LOG(A4458/10^INT(LOG(A4458)))+1))^2+8)-8^-((22-INT(B4458*LOG(A4458/10^INT(LOG(A4458)))+1))^2+1)+INT(B4458*LOG(A4458/10^INT(LOG(A4458)))+1),INT(B4458*LOG(A4458/10^INT(LOG(A4458)))+1))/B4458),IF(B4458&gt;24,2,1))*10^(INT(LOG(A4458))))</f>
        <v>536</v>
      </c>
    </row>
    <row r="4459" customFormat="false" ht="12.75" hidden="false" customHeight="false" outlineLevel="0" collapsed="false">
      <c r="A4459" s="10" t="n">
        <f aca="false">ROUND((A4458/10^INT(LOG(A4458))+0.001),3)*10^INT(LOG(A4458))</f>
        <v>545.5</v>
      </c>
      <c r="B4459" s="10" t="n">
        <f aca="false">$C$3</f>
        <v>48</v>
      </c>
      <c r="C4459" s="10" t="n">
        <f aca="false">A4459/10^INT(LOG(A4459))</f>
        <v>5.455</v>
      </c>
      <c r="D4459" s="0" t="n">
        <f aca="false">INT(B4459*LOG(C4459))</f>
        <v>35</v>
      </c>
      <c r="E4459" s="0" t="n">
        <f aca="false">IF(B4459&lt;48,1.1^-((11-D4459)^2+8)-8^-((22-D4459)^2+1)+D4459,D4459)</f>
        <v>35</v>
      </c>
      <c r="F4459" s="0" t="n">
        <f aca="false">10^(E4459/B4459)</f>
        <v>5.36002316539179</v>
      </c>
      <c r="G4459" s="0" t="n">
        <f aca="false">ROUND(F4459,IF(B4459=96,2,1))</f>
        <v>5.4</v>
      </c>
      <c r="H4459" s="0" t="n">
        <f aca="false">G4459*10^(INT(LOG(A4459)))</f>
        <v>540</v>
      </c>
      <c r="I4459" s="0" t="n">
        <f aca="false">A4459/10^INT(LOG(A4459))</f>
        <v>5.455</v>
      </c>
      <c r="J4459" s="0" t="n">
        <f aca="false">INT(B4459*LOG(I4459)+1)</f>
        <v>36</v>
      </c>
      <c r="K4459" s="0" t="n">
        <f aca="false">IF(B4459&lt;48,1.1^-((11-J4459)^2+8)-8^-((22-J4459)^2+1)+J4459,J4459)</f>
        <v>36</v>
      </c>
      <c r="L4459" s="0" t="n">
        <f aca="false">10^(K4459/B4459)</f>
        <v>5.62341325190349</v>
      </c>
      <c r="M4459" s="0" t="n">
        <f aca="false">ROUND(L4459,IF(B4459=96,2,1))</f>
        <v>5.6</v>
      </c>
      <c r="N4459" s="0" t="n">
        <f aca="false">M4459*10^(INT(LOG(A4459)))</f>
        <v>560</v>
      </c>
      <c r="O4459" s="1" t="n">
        <f aca="false">IF(A4459&lt;(H4459+N4459)/2,H4459,N4459)</f>
        <v>540</v>
      </c>
      <c r="P4459" s="2" t="n">
        <f aca="false">IF(A4459&lt;(ROUND(10^(IF(B4459&lt;48,1.1^-((11-INT(B4459*LOG(A4459/10^INT(LOG(A4459)))))^2+8)-8^-((22-INT(B4459*LOG(A4459/10^INT(LOG(A4459)))))^2+1)+INT(B4459*LOG(A4459/10^INT(LOG(A4459)))),INT(B4459*LOG(A4459/10^INT(LOG(A4459)))))/B4459),IF(B4459&gt;24,2,1))*10^(INT(LOG(A4459)))+ROUND(10^(IF(B4459&lt;48,1.1^-((11-INT(B4459*LOG(A4459/10^INT(LOG(A4459)))+1))^2+8)-8^-((22-INT(B4459*LOG(A4459/10^INT(LOG(A4459)))+1))^2+1)+INT(B4459*LOG(A4459/10^INT(LOG(A4459)))+1),INT(B4459*LOG(A4459/10^INT(LOG(A4459)))+1))/B4459),IF(B4459&gt;24,2,1))*10^(INT(LOG(A4459))))/2,ROUND(10^(IF(B4459&lt;48,1.1^-((11-INT(B4459*LOG(A4459/10^INT(LOG(A4459)))))^2+8)-8^-((22-INT(B4459*LOG(A4459/10^INT(LOG(A4459)))))^2+1)+INT(B4459*LOG(A4459/10^INT(LOG(A4459)))),INT(B4459*LOG(A4459/10^INT(LOG(A4459)))))/B4459),IF(B4459&gt;24,2,1))*10^(INT(LOG(A4459))),ROUND(10^(IF(B4459&lt;48,1.1^-((11-INT(B4459*LOG(A4459/10^INT(LOG(A4459)))+1))^2+8)-8^-((22-INT(B4459*LOG(A4459/10^INT(LOG(A4459)))+1))^2+1)+INT(B4459*LOG(A4459/10^INT(LOG(A4459)))+1),INT(B4459*LOG(A4459/10^INT(LOG(A4459)))+1))/B4459),IF(B4459&gt;24,2,1))*10^(INT(LOG(A4459))))</f>
        <v>536</v>
      </c>
    </row>
    <row r="4460" customFormat="false" ht="12.75" hidden="false" customHeight="false" outlineLevel="0" collapsed="false">
      <c r="A4460" s="10" t="n">
        <f aca="false">ROUND((A4459/10^INT(LOG(A4459))+0.001),3)*10^INT(LOG(A4459))</f>
        <v>545.6</v>
      </c>
      <c r="B4460" s="10" t="n">
        <f aca="false">$C$3</f>
        <v>48</v>
      </c>
      <c r="C4460" s="10" t="n">
        <f aca="false">A4460/10^INT(LOG(A4460))</f>
        <v>5.456</v>
      </c>
      <c r="D4460" s="0" t="n">
        <f aca="false">INT(B4460*LOG(C4460))</f>
        <v>35</v>
      </c>
      <c r="E4460" s="0" t="n">
        <f aca="false">IF(B4460&lt;48,1.1^-((11-D4460)^2+8)-8^-((22-D4460)^2+1)+D4460,D4460)</f>
        <v>35</v>
      </c>
      <c r="F4460" s="0" t="n">
        <f aca="false">10^(E4460/B4460)</f>
        <v>5.36002316539179</v>
      </c>
      <c r="G4460" s="0" t="n">
        <f aca="false">ROUND(F4460,IF(B4460=96,2,1))</f>
        <v>5.4</v>
      </c>
      <c r="H4460" s="0" t="n">
        <f aca="false">G4460*10^(INT(LOG(A4460)))</f>
        <v>540</v>
      </c>
      <c r="I4460" s="0" t="n">
        <f aca="false">A4460/10^INT(LOG(A4460))</f>
        <v>5.456</v>
      </c>
      <c r="J4460" s="0" t="n">
        <f aca="false">INT(B4460*LOG(I4460)+1)</f>
        <v>36</v>
      </c>
      <c r="K4460" s="0" t="n">
        <f aca="false">IF(B4460&lt;48,1.1^-((11-J4460)^2+8)-8^-((22-J4460)^2+1)+J4460,J4460)</f>
        <v>36</v>
      </c>
      <c r="L4460" s="0" t="n">
        <f aca="false">10^(K4460/B4460)</f>
        <v>5.62341325190349</v>
      </c>
      <c r="M4460" s="0" t="n">
        <f aca="false">ROUND(L4460,IF(B4460=96,2,1))</f>
        <v>5.6</v>
      </c>
      <c r="N4460" s="0" t="n">
        <f aca="false">M4460*10^(INT(LOG(A4460)))</f>
        <v>560</v>
      </c>
      <c r="O4460" s="1" t="n">
        <f aca="false">IF(A4460&lt;(H4460+N4460)/2,H4460,N4460)</f>
        <v>540</v>
      </c>
      <c r="P4460" s="2" t="n">
        <f aca="false">IF(A4460&lt;(ROUND(10^(IF(B4460&lt;48,1.1^-((11-INT(B4460*LOG(A4460/10^INT(LOG(A4460)))))^2+8)-8^-((22-INT(B4460*LOG(A4460/10^INT(LOG(A4460)))))^2+1)+INT(B4460*LOG(A4460/10^INT(LOG(A4460)))),INT(B4460*LOG(A4460/10^INT(LOG(A4460)))))/B4460),IF(B4460&gt;24,2,1))*10^(INT(LOG(A4460)))+ROUND(10^(IF(B4460&lt;48,1.1^-((11-INT(B4460*LOG(A4460/10^INT(LOG(A4460)))+1))^2+8)-8^-((22-INT(B4460*LOG(A4460/10^INT(LOG(A4460)))+1))^2+1)+INT(B4460*LOG(A4460/10^INT(LOG(A4460)))+1),INT(B4460*LOG(A4460/10^INT(LOG(A4460)))+1))/B4460),IF(B4460&gt;24,2,1))*10^(INT(LOG(A4460))))/2,ROUND(10^(IF(B4460&lt;48,1.1^-((11-INT(B4460*LOG(A4460/10^INT(LOG(A4460)))))^2+8)-8^-((22-INT(B4460*LOG(A4460/10^INT(LOG(A4460)))))^2+1)+INT(B4460*LOG(A4460/10^INT(LOG(A4460)))),INT(B4460*LOG(A4460/10^INT(LOG(A4460)))))/B4460),IF(B4460&gt;24,2,1))*10^(INT(LOG(A4460))),ROUND(10^(IF(B4460&lt;48,1.1^-((11-INT(B4460*LOG(A4460/10^INT(LOG(A4460)))+1))^2+8)-8^-((22-INT(B4460*LOG(A4460/10^INT(LOG(A4460)))+1))^2+1)+INT(B4460*LOG(A4460/10^INT(LOG(A4460)))+1),INT(B4460*LOG(A4460/10^INT(LOG(A4460)))+1))/B4460),IF(B4460&gt;24,2,1))*10^(INT(LOG(A4460))))</f>
        <v>536</v>
      </c>
    </row>
    <row r="4461" customFormat="false" ht="12.75" hidden="false" customHeight="false" outlineLevel="0" collapsed="false">
      <c r="A4461" s="10" t="n">
        <f aca="false">ROUND((A4460/10^INT(LOG(A4460))+0.001),3)*10^INT(LOG(A4460))</f>
        <v>545.7</v>
      </c>
      <c r="B4461" s="10" t="n">
        <f aca="false">$C$3</f>
        <v>48</v>
      </c>
      <c r="C4461" s="10" t="n">
        <f aca="false">A4461/10^INT(LOG(A4461))</f>
        <v>5.457</v>
      </c>
      <c r="D4461" s="0" t="n">
        <f aca="false">INT(B4461*LOG(C4461))</f>
        <v>35</v>
      </c>
      <c r="E4461" s="0" t="n">
        <f aca="false">IF(B4461&lt;48,1.1^-((11-D4461)^2+8)-8^-((22-D4461)^2+1)+D4461,D4461)</f>
        <v>35</v>
      </c>
      <c r="F4461" s="0" t="n">
        <f aca="false">10^(E4461/B4461)</f>
        <v>5.36002316539179</v>
      </c>
      <c r="G4461" s="0" t="n">
        <f aca="false">ROUND(F4461,IF(B4461=96,2,1))</f>
        <v>5.4</v>
      </c>
      <c r="H4461" s="0" t="n">
        <f aca="false">G4461*10^(INT(LOG(A4461)))</f>
        <v>540</v>
      </c>
      <c r="I4461" s="0" t="n">
        <f aca="false">A4461/10^INT(LOG(A4461))</f>
        <v>5.457</v>
      </c>
      <c r="J4461" s="0" t="n">
        <f aca="false">INT(B4461*LOG(I4461)+1)</f>
        <v>36</v>
      </c>
      <c r="K4461" s="0" t="n">
        <f aca="false">IF(B4461&lt;48,1.1^-((11-J4461)^2+8)-8^-((22-J4461)^2+1)+J4461,J4461)</f>
        <v>36</v>
      </c>
      <c r="L4461" s="0" t="n">
        <f aca="false">10^(K4461/B4461)</f>
        <v>5.62341325190349</v>
      </c>
      <c r="M4461" s="0" t="n">
        <f aca="false">ROUND(L4461,IF(B4461=96,2,1))</f>
        <v>5.6</v>
      </c>
      <c r="N4461" s="0" t="n">
        <f aca="false">M4461*10^(INT(LOG(A4461)))</f>
        <v>560</v>
      </c>
      <c r="O4461" s="1" t="n">
        <f aca="false">IF(A4461&lt;(H4461+N4461)/2,H4461,N4461)</f>
        <v>540</v>
      </c>
      <c r="P4461" s="2" t="n">
        <f aca="false">IF(A4461&lt;(ROUND(10^(IF(B4461&lt;48,1.1^-((11-INT(B4461*LOG(A4461/10^INT(LOG(A4461)))))^2+8)-8^-((22-INT(B4461*LOG(A4461/10^INT(LOG(A4461)))))^2+1)+INT(B4461*LOG(A4461/10^INT(LOG(A4461)))),INT(B4461*LOG(A4461/10^INT(LOG(A4461)))))/B4461),IF(B4461&gt;24,2,1))*10^(INT(LOG(A4461)))+ROUND(10^(IF(B4461&lt;48,1.1^-((11-INT(B4461*LOG(A4461/10^INT(LOG(A4461)))+1))^2+8)-8^-((22-INT(B4461*LOG(A4461/10^INT(LOG(A4461)))+1))^2+1)+INT(B4461*LOG(A4461/10^INT(LOG(A4461)))+1),INT(B4461*LOG(A4461/10^INT(LOG(A4461)))+1))/B4461),IF(B4461&gt;24,2,1))*10^(INT(LOG(A4461))))/2,ROUND(10^(IF(B4461&lt;48,1.1^-((11-INT(B4461*LOG(A4461/10^INT(LOG(A4461)))))^2+8)-8^-((22-INT(B4461*LOG(A4461/10^INT(LOG(A4461)))))^2+1)+INT(B4461*LOG(A4461/10^INT(LOG(A4461)))),INT(B4461*LOG(A4461/10^INT(LOG(A4461)))))/B4461),IF(B4461&gt;24,2,1))*10^(INT(LOG(A4461))),ROUND(10^(IF(B4461&lt;48,1.1^-((11-INT(B4461*LOG(A4461/10^INT(LOG(A4461)))+1))^2+8)-8^-((22-INT(B4461*LOG(A4461/10^INT(LOG(A4461)))+1))^2+1)+INT(B4461*LOG(A4461/10^INT(LOG(A4461)))+1),INT(B4461*LOG(A4461/10^INT(LOG(A4461)))+1))/B4461),IF(B4461&gt;24,2,1))*10^(INT(LOG(A4461))))</f>
        <v>536</v>
      </c>
    </row>
    <row r="4462" customFormat="false" ht="12.75" hidden="false" customHeight="false" outlineLevel="0" collapsed="false">
      <c r="A4462" s="10" t="n">
        <f aca="false">ROUND((A4461/10^INT(LOG(A4461))+0.001),3)*10^INT(LOG(A4461))</f>
        <v>545.8</v>
      </c>
      <c r="B4462" s="10" t="n">
        <f aca="false">$C$3</f>
        <v>48</v>
      </c>
      <c r="C4462" s="10" t="n">
        <f aca="false">A4462/10^INT(LOG(A4462))</f>
        <v>5.458</v>
      </c>
      <c r="D4462" s="0" t="n">
        <f aca="false">INT(B4462*LOG(C4462))</f>
        <v>35</v>
      </c>
      <c r="E4462" s="0" t="n">
        <f aca="false">IF(B4462&lt;48,1.1^-((11-D4462)^2+8)-8^-((22-D4462)^2+1)+D4462,D4462)</f>
        <v>35</v>
      </c>
      <c r="F4462" s="0" t="n">
        <f aca="false">10^(E4462/B4462)</f>
        <v>5.36002316539179</v>
      </c>
      <c r="G4462" s="0" t="n">
        <f aca="false">ROUND(F4462,IF(B4462=96,2,1))</f>
        <v>5.4</v>
      </c>
      <c r="H4462" s="0" t="n">
        <f aca="false">G4462*10^(INT(LOG(A4462)))</f>
        <v>540</v>
      </c>
      <c r="I4462" s="0" t="n">
        <f aca="false">A4462/10^INT(LOG(A4462))</f>
        <v>5.458</v>
      </c>
      <c r="J4462" s="0" t="n">
        <f aca="false">INT(B4462*LOG(I4462)+1)</f>
        <v>36</v>
      </c>
      <c r="K4462" s="0" t="n">
        <f aca="false">IF(B4462&lt;48,1.1^-((11-J4462)^2+8)-8^-((22-J4462)^2+1)+J4462,J4462)</f>
        <v>36</v>
      </c>
      <c r="L4462" s="0" t="n">
        <f aca="false">10^(K4462/B4462)</f>
        <v>5.62341325190349</v>
      </c>
      <c r="M4462" s="0" t="n">
        <f aca="false">ROUND(L4462,IF(B4462=96,2,1))</f>
        <v>5.6</v>
      </c>
      <c r="N4462" s="0" t="n">
        <f aca="false">M4462*10^(INT(LOG(A4462)))</f>
        <v>560</v>
      </c>
      <c r="O4462" s="1" t="n">
        <f aca="false">IF(A4462&lt;(H4462+N4462)/2,H4462,N4462)</f>
        <v>540</v>
      </c>
      <c r="P4462" s="2" t="n">
        <f aca="false">IF(A4462&lt;(ROUND(10^(IF(B4462&lt;48,1.1^-((11-INT(B4462*LOG(A4462/10^INT(LOG(A4462)))))^2+8)-8^-((22-INT(B4462*LOG(A4462/10^INT(LOG(A4462)))))^2+1)+INT(B4462*LOG(A4462/10^INT(LOG(A4462)))),INT(B4462*LOG(A4462/10^INT(LOG(A4462)))))/B4462),IF(B4462&gt;24,2,1))*10^(INT(LOG(A4462)))+ROUND(10^(IF(B4462&lt;48,1.1^-((11-INT(B4462*LOG(A4462/10^INT(LOG(A4462)))+1))^2+8)-8^-((22-INT(B4462*LOG(A4462/10^INT(LOG(A4462)))+1))^2+1)+INT(B4462*LOG(A4462/10^INT(LOG(A4462)))+1),INT(B4462*LOG(A4462/10^INT(LOG(A4462)))+1))/B4462),IF(B4462&gt;24,2,1))*10^(INT(LOG(A4462))))/2,ROUND(10^(IF(B4462&lt;48,1.1^-((11-INT(B4462*LOG(A4462/10^INT(LOG(A4462)))))^2+8)-8^-((22-INT(B4462*LOG(A4462/10^INT(LOG(A4462)))))^2+1)+INT(B4462*LOG(A4462/10^INT(LOG(A4462)))),INT(B4462*LOG(A4462/10^INT(LOG(A4462)))))/B4462),IF(B4462&gt;24,2,1))*10^(INT(LOG(A4462))),ROUND(10^(IF(B4462&lt;48,1.1^-((11-INT(B4462*LOG(A4462/10^INT(LOG(A4462)))+1))^2+8)-8^-((22-INT(B4462*LOG(A4462/10^INT(LOG(A4462)))+1))^2+1)+INT(B4462*LOG(A4462/10^INT(LOG(A4462)))+1),INT(B4462*LOG(A4462/10^INT(LOG(A4462)))+1))/B4462),IF(B4462&gt;24,2,1))*10^(INT(LOG(A4462))))</f>
        <v>536</v>
      </c>
    </row>
    <row r="4463" customFormat="false" ht="12.75" hidden="false" customHeight="false" outlineLevel="0" collapsed="false">
      <c r="A4463" s="10" t="n">
        <f aca="false">ROUND((A4462/10^INT(LOG(A4462))+0.001),3)*10^INT(LOG(A4462))</f>
        <v>545.9</v>
      </c>
      <c r="B4463" s="10" t="n">
        <f aca="false">$C$3</f>
        <v>48</v>
      </c>
      <c r="C4463" s="10" t="n">
        <f aca="false">A4463/10^INT(LOG(A4463))</f>
        <v>5.459</v>
      </c>
      <c r="D4463" s="0" t="n">
        <f aca="false">INT(B4463*LOG(C4463))</f>
        <v>35</v>
      </c>
      <c r="E4463" s="0" t="n">
        <f aca="false">IF(B4463&lt;48,1.1^-((11-D4463)^2+8)-8^-((22-D4463)^2+1)+D4463,D4463)</f>
        <v>35</v>
      </c>
      <c r="F4463" s="0" t="n">
        <f aca="false">10^(E4463/B4463)</f>
        <v>5.36002316539179</v>
      </c>
      <c r="G4463" s="0" t="n">
        <f aca="false">ROUND(F4463,IF(B4463=96,2,1))</f>
        <v>5.4</v>
      </c>
      <c r="H4463" s="0" t="n">
        <f aca="false">G4463*10^(INT(LOG(A4463)))</f>
        <v>540</v>
      </c>
      <c r="I4463" s="0" t="n">
        <f aca="false">A4463/10^INT(LOG(A4463))</f>
        <v>5.459</v>
      </c>
      <c r="J4463" s="0" t="n">
        <f aca="false">INT(B4463*LOG(I4463)+1)</f>
        <v>36</v>
      </c>
      <c r="K4463" s="0" t="n">
        <f aca="false">IF(B4463&lt;48,1.1^-((11-J4463)^2+8)-8^-((22-J4463)^2+1)+J4463,J4463)</f>
        <v>36</v>
      </c>
      <c r="L4463" s="0" t="n">
        <f aca="false">10^(K4463/B4463)</f>
        <v>5.62341325190349</v>
      </c>
      <c r="M4463" s="0" t="n">
        <f aca="false">ROUND(L4463,IF(B4463=96,2,1))</f>
        <v>5.6</v>
      </c>
      <c r="N4463" s="0" t="n">
        <f aca="false">M4463*10^(INT(LOG(A4463)))</f>
        <v>560</v>
      </c>
      <c r="O4463" s="1" t="n">
        <f aca="false">IF(A4463&lt;(H4463+N4463)/2,H4463,N4463)</f>
        <v>540</v>
      </c>
      <c r="P4463" s="2" t="n">
        <f aca="false">IF(A4463&lt;(ROUND(10^(IF(B4463&lt;48,1.1^-((11-INT(B4463*LOG(A4463/10^INT(LOG(A4463)))))^2+8)-8^-((22-INT(B4463*LOG(A4463/10^INT(LOG(A4463)))))^2+1)+INT(B4463*LOG(A4463/10^INT(LOG(A4463)))),INT(B4463*LOG(A4463/10^INT(LOG(A4463)))))/B4463),IF(B4463&gt;24,2,1))*10^(INT(LOG(A4463)))+ROUND(10^(IF(B4463&lt;48,1.1^-((11-INT(B4463*LOG(A4463/10^INT(LOG(A4463)))+1))^2+8)-8^-((22-INT(B4463*LOG(A4463/10^INT(LOG(A4463)))+1))^2+1)+INT(B4463*LOG(A4463/10^INT(LOG(A4463)))+1),INT(B4463*LOG(A4463/10^INT(LOG(A4463)))+1))/B4463),IF(B4463&gt;24,2,1))*10^(INT(LOG(A4463))))/2,ROUND(10^(IF(B4463&lt;48,1.1^-((11-INT(B4463*LOG(A4463/10^INT(LOG(A4463)))))^2+8)-8^-((22-INT(B4463*LOG(A4463/10^INT(LOG(A4463)))))^2+1)+INT(B4463*LOG(A4463/10^INT(LOG(A4463)))),INT(B4463*LOG(A4463/10^INT(LOG(A4463)))))/B4463),IF(B4463&gt;24,2,1))*10^(INT(LOG(A4463))),ROUND(10^(IF(B4463&lt;48,1.1^-((11-INT(B4463*LOG(A4463/10^INT(LOG(A4463)))+1))^2+8)-8^-((22-INT(B4463*LOG(A4463/10^INT(LOG(A4463)))+1))^2+1)+INT(B4463*LOG(A4463/10^INT(LOG(A4463)))+1),INT(B4463*LOG(A4463/10^INT(LOG(A4463)))+1))/B4463),IF(B4463&gt;24,2,1))*10^(INT(LOG(A4463))))</f>
        <v>536</v>
      </c>
    </row>
    <row r="4464" customFormat="false" ht="12.75" hidden="false" customHeight="false" outlineLevel="0" collapsed="false">
      <c r="A4464" s="10" t="n">
        <f aca="false">ROUND((A4463/10^INT(LOG(A4463))+0.001),3)*10^INT(LOG(A4463))</f>
        <v>546</v>
      </c>
      <c r="B4464" s="10" t="n">
        <f aca="false">$C$3</f>
        <v>48</v>
      </c>
      <c r="C4464" s="10" t="n">
        <f aca="false">A4464/10^INT(LOG(A4464))</f>
        <v>5.46</v>
      </c>
      <c r="D4464" s="0" t="n">
        <f aca="false">INT(B4464*LOG(C4464))</f>
        <v>35</v>
      </c>
      <c r="E4464" s="0" t="n">
        <f aca="false">IF(B4464&lt;48,1.1^-((11-D4464)^2+8)-8^-((22-D4464)^2+1)+D4464,D4464)</f>
        <v>35</v>
      </c>
      <c r="F4464" s="0" t="n">
        <f aca="false">10^(E4464/B4464)</f>
        <v>5.36002316539179</v>
      </c>
      <c r="G4464" s="0" t="n">
        <f aca="false">ROUND(F4464,IF(B4464=96,2,1))</f>
        <v>5.4</v>
      </c>
      <c r="H4464" s="0" t="n">
        <f aca="false">G4464*10^(INT(LOG(A4464)))</f>
        <v>540</v>
      </c>
      <c r="I4464" s="0" t="n">
        <f aca="false">A4464/10^INT(LOG(A4464))</f>
        <v>5.46</v>
      </c>
      <c r="J4464" s="0" t="n">
        <f aca="false">INT(B4464*LOG(I4464)+1)</f>
        <v>36</v>
      </c>
      <c r="K4464" s="0" t="n">
        <f aca="false">IF(B4464&lt;48,1.1^-((11-J4464)^2+8)-8^-((22-J4464)^2+1)+J4464,J4464)</f>
        <v>36</v>
      </c>
      <c r="L4464" s="0" t="n">
        <f aca="false">10^(K4464/B4464)</f>
        <v>5.62341325190349</v>
      </c>
      <c r="M4464" s="0" t="n">
        <f aca="false">ROUND(L4464,IF(B4464=96,2,1))</f>
        <v>5.6</v>
      </c>
      <c r="N4464" s="0" t="n">
        <f aca="false">M4464*10^(INT(LOG(A4464)))</f>
        <v>560</v>
      </c>
      <c r="O4464" s="1" t="n">
        <f aca="false">IF(A4464&lt;(H4464+N4464)/2,H4464,N4464)</f>
        <v>540</v>
      </c>
      <c r="P4464" s="2" t="n">
        <f aca="false">IF(A4464&lt;(ROUND(10^(IF(B4464&lt;48,1.1^-((11-INT(B4464*LOG(A4464/10^INT(LOG(A4464)))))^2+8)-8^-((22-INT(B4464*LOG(A4464/10^INT(LOG(A4464)))))^2+1)+INT(B4464*LOG(A4464/10^INT(LOG(A4464)))),INT(B4464*LOG(A4464/10^INT(LOG(A4464)))))/B4464),IF(B4464&gt;24,2,1))*10^(INT(LOG(A4464)))+ROUND(10^(IF(B4464&lt;48,1.1^-((11-INT(B4464*LOG(A4464/10^INT(LOG(A4464)))+1))^2+8)-8^-((22-INT(B4464*LOG(A4464/10^INT(LOG(A4464)))+1))^2+1)+INT(B4464*LOG(A4464/10^INT(LOG(A4464)))+1),INT(B4464*LOG(A4464/10^INT(LOG(A4464)))+1))/B4464),IF(B4464&gt;24,2,1))*10^(INT(LOG(A4464))))/2,ROUND(10^(IF(B4464&lt;48,1.1^-((11-INT(B4464*LOG(A4464/10^INT(LOG(A4464)))))^2+8)-8^-((22-INT(B4464*LOG(A4464/10^INT(LOG(A4464)))))^2+1)+INT(B4464*LOG(A4464/10^INT(LOG(A4464)))),INT(B4464*LOG(A4464/10^INT(LOG(A4464)))))/B4464),IF(B4464&gt;24,2,1))*10^(INT(LOG(A4464))),ROUND(10^(IF(B4464&lt;48,1.1^-((11-INT(B4464*LOG(A4464/10^INT(LOG(A4464)))+1))^2+8)-8^-((22-INT(B4464*LOG(A4464/10^INT(LOG(A4464)))+1))^2+1)+INT(B4464*LOG(A4464/10^INT(LOG(A4464)))+1),INT(B4464*LOG(A4464/10^INT(LOG(A4464)))+1))/B4464),IF(B4464&gt;24,2,1))*10^(INT(LOG(A4464))))</f>
        <v>536</v>
      </c>
    </row>
    <row r="4465" customFormat="false" ht="12.75" hidden="false" customHeight="false" outlineLevel="0" collapsed="false">
      <c r="A4465" s="10" t="n">
        <f aca="false">ROUND((A4464/10^INT(LOG(A4464))+0.001),3)*10^INT(LOG(A4464))</f>
        <v>546.1</v>
      </c>
      <c r="B4465" s="10" t="n">
        <f aca="false">$C$3</f>
        <v>48</v>
      </c>
      <c r="C4465" s="10" t="n">
        <f aca="false">A4465/10^INT(LOG(A4465))</f>
        <v>5.461</v>
      </c>
      <c r="D4465" s="0" t="n">
        <f aca="false">INT(B4465*LOG(C4465))</f>
        <v>35</v>
      </c>
      <c r="E4465" s="0" t="n">
        <f aca="false">IF(B4465&lt;48,1.1^-((11-D4465)^2+8)-8^-((22-D4465)^2+1)+D4465,D4465)</f>
        <v>35</v>
      </c>
      <c r="F4465" s="0" t="n">
        <f aca="false">10^(E4465/B4465)</f>
        <v>5.36002316539179</v>
      </c>
      <c r="G4465" s="0" t="n">
        <f aca="false">ROUND(F4465,IF(B4465=96,2,1))</f>
        <v>5.4</v>
      </c>
      <c r="H4465" s="0" t="n">
        <f aca="false">G4465*10^(INT(LOG(A4465)))</f>
        <v>540</v>
      </c>
      <c r="I4465" s="0" t="n">
        <f aca="false">A4465/10^INT(LOG(A4465))</f>
        <v>5.461</v>
      </c>
      <c r="J4465" s="0" t="n">
        <f aca="false">INT(B4465*LOG(I4465)+1)</f>
        <v>36</v>
      </c>
      <c r="K4465" s="0" t="n">
        <f aca="false">IF(B4465&lt;48,1.1^-((11-J4465)^2+8)-8^-((22-J4465)^2+1)+J4465,J4465)</f>
        <v>36</v>
      </c>
      <c r="L4465" s="0" t="n">
        <f aca="false">10^(K4465/B4465)</f>
        <v>5.62341325190349</v>
      </c>
      <c r="M4465" s="0" t="n">
        <f aca="false">ROUND(L4465,IF(B4465=96,2,1))</f>
        <v>5.6</v>
      </c>
      <c r="N4465" s="0" t="n">
        <f aca="false">M4465*10^(INT(LOG(A4465)))</f>
        <v>560</v>
      </c>
      <c r="O4465" s="1" t="n">
        <f aca="false">IF(A4465&lt;(H4465+N4465)/2,H4465,N4465)</f>
        <v>540</v>
      </c>
      <c r="P4465" s="2" t="n">
        <f aca="false">IF(A4465&lt;(ROUND(10^(IF(B4465&lt;48,1.1^-((11-INT(B4465*LOG(A4465/10^INT(LOG(A4465)))))^2+8)-8^-((22-INT(B4465*LOG(A4465/10^INT(LOG(A4465)))))^2+1)+INT(B4465*LOG(A4465/10^INT(LOG(A4465)))),INT(B4465*LOG(A4465/10^INT(LOG(A4465)))))/B4465),IF(B4465&gt;24,2,1))*10^(INT(LOG(A4465)))+ROUND(10^(IF(B4465&lt;48,1.1^-((11-INT(B4465*LOG(A4465/10^INT(LOG(A4465)))+1))^2+8)-8^-((22-INT(B4465*LOG(A4465/10^INT(LOG(A4465)))+1))^2+1)+INT(B4465*LOG(A4465/10^INT(LOG(A4465)))+1),INT(B4465*LOG(A4465/10^INT(LOG(A4465)))+1))/B4465),IF(B4465&gt;24,2,1))*10^(INT(LOG(A4465))))/2,ROUND(10^(IF(B4465&lt;48,1.1^-((11-INT(B4465*LOG(A4465/10^INT(LOG(A4465)))))^2+8)-8^-((22-INT(B4465*LOG(A4465/10^INT(LOG(A4465)))))^2+1)+INT(B4465*LOG(A4465/10^INT(LOG(A4465)))),INT(B4465*LOG(A4465/10^INT(LOG(A4465)))))/B4465),IF(B4465&gt;24,2,1))*10^(INT(LOG(A4465))),ROUND(10^(IF(B4465&lt;48,1.1^-((11-INT(B4465*LOG(A4465/10^INT(LOG(A4465)))+1))^2+8)-8^-((22-INT(B4465*LOG(A4465/10^INT(LOG(A4465)))+1))^2+1)+INT(B4465*LOG(A4465/10^INT(LOG(A4465)))+1),INT(B4465*LOG(A4465/10^INT(LOG(A4465)))+1))/B4465),IF(B4465&gt;24,2,1))*10^(INT(LOG(A4465))))</f>
        <v>536</v>
      </c>
    </row>
    <row r="4466" customFormat="false" ht="12.75" hidden="false" customHeight="false" outlineLevel="0" collapsed="false">
      <c r="A4466" s="10" t="n">
        <f aca="false">ROUND((A4465/10^INT(LOG(A4465))+0.001),3)*10^INT(LOG(A4465))</f>
        <v>546.2</v>
      </c>
      <c r="B4466" s="10" t="n">
        <f aca="false">$C$3</f>
        <v>48</v>
      </c>
      <c r="C4466" s="10" t="n">
        <f aca="false">A4466/10^INT(LOG(A4466))</f>
        <v>5.462</v>
      </c>
      <c r="D4466" s="0" t="n">
        <f aca="false">INT(B4466*LOG(C4466))</f>
        <v>35</v>
      </c>
      <c r="E4466" s="0" t="n">
        <f aca="false">IF(B4466&lt;48,1.1^-((11-D4466)^2+8)-8^-((22-D4466)^2+1)+D4466,D4466)</f>
        <v>35</v>
      </c>
      <c r="F4466" s="0" t="n">
        <f aca="false">10^(E4466/B4466)</f>
        <v>5.36002316539179</v>
      </c>
      <c r="G4466" s="0" t="n">
        <f aca="false">ROUND(F4466,IF(B4466=96,2,1))</f>
        <v>5.4</v>
      </c>
      <c r="H4466" s="0" t="n">
        <f aca="false">G4466*10^(INT(LOG(A4466)))</f>
        <v>540</v>
      </c>
      <c r="I4466" s="0" t="n">
        <f aca="false">A4466/10^INT(LOG(A4466))</f>
        <v>5.462</v>
      </c>
      <c r="J4466" s="0" t="n">
        <f aca="false">INT(B4466*LOG(I4466)+1)</f>
        <v>36</v>
      </c>
      <c r="K4466" s="0" t="n">
        <f aca="false">IF(B4466&lt;48,1.1^-((11-J4466)^2+8)-8^-((22-J4466)^2+1)+J4466,J4466)</f>
        <v>36</v>
      </c>
      <c r="L4466" s="0" t="n">
        <f aca="false">10^(K4466/B4466)</f>
        <v>5.62341325190349</v>
      </c>
      <c r="M4466" s="0" t="n">
        <f aca="false">ROUND(L4466,IF(B4466=96,2,1))</f>
        <v>5.6</v>
      </c>
      <c r="N4466" s="0" t="n">
        <f aca="false">M4466*10^(INT(LOG(A4466)))</f>
        <v>560</v>
      </c>
      <c r="O4466" s="1" t="n">
        <f aca="false">IF(A4466&lt;(H4466+N4466)/2,H4466,N4466)</f>
        <v>540</v>
      </c>
      <c r="P4466" s="2" t="n">
        <f aca="false">IF(A4466&lt;(ROUND(10^(IF(B4466&lt;48,1.1^-((11-INT(B4466*LOG(A4466/10^INT(LOG(A4466)))))^2+8)-8^-((22-INT(B4466*LOG(A4466/10^INT(LOG(A4466)))))^2+1)+INT(B4466*LOG(A4466/10^INT(LOG(A4466)))),INT(B4466*LOG(A4466/10^INT(LOG(A4466)))))/B4466),IF(B4466&gt;24,2,1))*10^(INT(LOG(A4466)))+ROUND(10^(IF(B4466&lt;48,1.1^-((11-INT(B4466*LOG(A4466/10^INT(LOG(A4466)))+1))^2+8)-8^-((22-INT(B4466*LOG(A4466/10^INT(LOG(A4466)))+1))^2+1)+INT(B4466*LOG(A4466/10^INT(LOG(A4466)))+1),INT(B4466*LOG(A4466/10^INT(LOG(A4466)))+1))/B4466),IF(B4466&gt;24,2,1))*10^(INT(LOG(A4466))))/2,ROUND(10^(IF(B4466&lt;48,1.1^-((11-INT(B4466*LOG(A4466/10^INT(LOG(A4466)))))^2+8)-8^-((22-INT(B4466*LOG(A4466/10^INT(LOG(A4466)))))^2+1)+INT(B4466*LOG(A4466/10^INT(LOG(A4466)))),INT(B4466*LOG(A4466/10^INT(LOG(A4466)))))/B4466),IF(B4466&gt;24,2,1))*10^(INT(LOG(A4466))),ROUND(10^(IF(B4466&lt;48,1.1^-((11-INT(B4466*LOG(A4466/10^INT(LOG(A4466)))+1))^2+8)-8^-((22-INT(B4466*LOG(A4466/10^INT(LOG(A4466)))+1))^2+1)+INT(B4466*LOG(A4466/10^INT(LOG(A4466)))+1),INT(B4466*LOG(A4466/10^INT(LOG(A4466)))+1))/B4466),IF(B4466&gt;24,2,1))*10^(INT(LOG(A4466))))</f>
        <v>536</v>
      </c>
    </row>
    <row r="4467" customFormat="false" ht="12.75" hidden="false" customHeight="false" outlineLevel="0" collapsed="false">
      <c r="A4467" s="10" t="n">
        <f aca="false">ROUND((A4466/10^INT(LOG(A4466))+0.001),3)*10^INT(LOG(A4466))</f>
        <v>546.3</v>
      </c>
      <c r="B4467" s="10" t="n">
        <f aca="false">$C$3</f>
        <v>48</v>
      </c>
      <c r="C4467" s="10" t="n">
        <f aca="false">A4467/10^INT(LOG(A4467))</f>
        <v>5.463</v>
      </c>
      <c r="D4467" s="0" t="n">
        <f aca="false">INT(B4467*LOG(C4467))</f>
        <v>35</v>
      </c>
      <c r="E4467" s="0" t="n">
        <f aca="false">IF(B4467&lt;48,1.1^-((11-D4467)^2+8)-8^-((22-D4467)^2+1)+D4467,D4467)</f>
        <v>35</v>
      </c>
      <c r="F4467" s="0" t="n">
        <f aca="false">10^(E4467/B4467)</f>
        <v>5.36002316539179</v>
      </c>
      <c r="G4467" s="0" t="n">
        <f aca="false">ROUND(F4467,IF(B4467=96,2,1))</f>
        <v>5.4</v>
      </c>
      <c r="H4467" s="0" t="n">
        <f aca="false">G4467*10^(INT(LOG(A4467)))</f>
        <v>540</v>
      </c>
      <c r="I4467" s="0" t="n">
        <f aca="false">A4467/10^INT(LOG(A4467))</f>
        <v>5.463</v>
      </c>
      <c r="J4467" s="0" t="n">
        <f aca="false">INT(B4467*LOG(I4467)+1)</f>
        <v>36</v>
      </c>
      <c r="K4467" s="0" t="n">
        <f aca="false">IF(B4467&lt;48,1.1^-((11-J4467)^2+8)-8^-((22-J4467)^2+1)+J4467,J4467)</f>
        <v>36</v>
      </c>
      <c r="L4467" s="0" t="n">
        <f aca="false">10^(K4467/B4467)</f>
        <v>5.62341325190349</v>
      </c>
      <c r="M4467" s="0" t="n">
        <f aca="false">ROUND(L4467,IF(B4467=96,2,1))</f>
        <v>5.6</v>
      </c>
      <c r="N4467" s="0" t="n">
        <f aca="false">M4467*10^(INT(LOG(A4467)))</f>
        <v>560</v>
      </c>
      <c r="O4467" s="1" t="n">
        <f aca="false">IF(A4467&lt;(H4467+N4467)/2,H4467,N4467)</f>
        <v>540</v>
      </c>
      <c r="P4467" s="2" t="n">
        <f aca="false">IF(A4467&lt;(ROUND(10^(IF(B4467&lt;48,1.1^-((11-INT(B4467*LOG(A4467/10^INT(LOG(A4467)))))^2+8)-8^-((22-INT(B4467*LOG(A4467/10^INT(LOG(A4467)))))^2+1)+INT(B4467*LOG(A4467/10^INT(LOG(A4467)))),INT(B4467*LOG(A4467/10^INT(LOG(A4467)))))/B4467),IF(B4467&gt;24,2,1))*10^(INT(LOG(A4467)))+ROUND(10^(IF(B4467&lt;48,1.1^-((11-INT(B4467*LOG(A4467/10^INT(LOG(A4467)))+1))^2+8)-8^-((22-INT(B4467*LOG(A4467/10^INT(LOG(A4467)))+1))^2+1)+INT(B4467*LOG(A4467/10^INT(LOG(A4467)))+1),INT(B4467*LOG(A4467/10^INT(LOG(A4467)))+1))/B4467),IF(B4467&gt;24,2,1))*10^(INT(LOG(A4467))))/2,ROUND(10^(IF(B4467&lt;48,1.1^-((11-INT(B4467*LOG(A4467/10^INT(LOG(A4467)))))^2+8)-8^-((22-INT(B4467*LOG(A4467/10^INT(LOG(A4467)))))^2+1)+INT(B4467*LOG(A4467/10^INT(LOG(A4467)))),INT(B4467*LOG(A4467/10^INT(LOG(A4467)))))/B4467),IF(B4467&gt;24,2,1))*10^(INT(LOG(A4467))),ROUND(10^(IF(B4467&lt;48,1.1^-((11-INT(B4467*LOG(A4467/10^INT(LOG(A4467)))+1))^2+8)-8^-((22-INT(B4467*LOG(A4467/10^INT(LOG(A4467)))+1))^2+1)+INT(B4467*LOG(A4467/10^INT(LOG(A4467)))+1),INT(B4467*LOG(A4467/10^INT(LOG(A4467)))+1))/B4467),IF(B4467&gt;24,2,1))*10^(INT(LOG(A4467))))</f>
        <v>536</v>
      </c>
    </row>
    <row r="4468" customFormat="false" ht="12.75" hidden="false" customHeight="false" outlineLevel="0" collapsed="false">
      <c r="A4468" s="10" t="n">
        <f aca="false">ROUND((A4467/10^INT(LOG(A4467))+0.001),3)*10^INT(LOG(A4467))</f>
        <v>546.4</v>
      </c>
      <c r="B4468" s="10" t="n">
        <f aca="false">$C$3</f>
        <v>48</v>
      </c>
      <c r="C4468" s="10" t="n">
        <f aca="false">A4468/10^INT(LOG(A4468))</f>
        <v>5.464</v>
      </c>
      <c r="D4468" s="0" t="n">
        <f aca="false">INT(B4468*LOG(C4468))</f>
        <v>35</v>
      </c>
      <c r="E4468" s="0" t="n">
        <f aca="false">IF(B4468&lt;48,1.1^-((11-D4468)^2+8)-8^-((22-D4468)^2+1)+D4468,D4468)</f>
        <v>35</v>
      </c>
      <c r="F4468" s="0" t="n">
        <f aca="false">10^(E4468/B4468)</f>
        <v>5.36002316539179</v>
      </c>
      <c r="G4468" s="0" t="n">
        <f aca="false">ROUND(F4468,IF(B4468=96,2,1))</f>
        <v>5.4</v>
      </c>
      <c r="H4468" s="0" t="n">
        <f aca="false">G4468*10^(INT(LOG(A4468)))</f>
        <v>540</v>
      </c>
      <c r="I4468" s="0" t="n">
        <f aca="false">A4468/10^INT(LOG(A4468))</f>
        <v>5.464</v>
      </c>
      <c r="J4468" s="0" t="n">
        <f aca="false">INT(B4468*LOG(I4468)+1)</f>
        <v>36</v>
      </c>
      <c r="K4468" s="0" t="n">
        <f aca="false">IF(B4468&lt;48,1.1^-((11-J4468)^2+8)-8^-((22-J4468)^2+1)+J4468,J4468)</f>
        <v>36</v>
      </c>
      <c r="L4468" s="0" t="n">
        <f aca="false">10^(K4468/B4468)</f>
        <v>5.62341325190349</v>
      </c>
      <c r="M4468" s="0" t="n">
        <f aca="false">ROUND(L4468,IF(B4468=96,2,1))</f>
        <v>5.6</v>
      </c>
      <c r="N4468" s="0" t="n">
        <f aca="false">M4468*10^(INT(LOG(A4468)))</f>
        <v>560</v>
      </c>
      <c r="O4468" s="1" t="n">
        <f aca="false">IF(A4468&lt;(H4468+N4468)/2,H4468,N4468)</f>
        <v>540</v>
      </c>
      <c r="P4468" s="2" t="n">
        <f aca="false">IF(A4468&lt;(ROUND(10^(IF(B4468&lt;48,1.1^-((11-INT(B4468*LOG(A4468/10^INT(LOG(A4468)))))^2+8)-8^-((22-INT(B4468*LOG(A4468/10^INT(LOG(A4468)))))^2+1)+INT(B4468*LOG(A4468/10^INT(LOG(A4468)))),INT(B4468*LOG(A4468/10^INT(LOG(A4468)))))/B4468),IF(B4468&gt;24,2,1))*10^(INT(LOG(A4468)))+ROUND(10^(IF(B4468&lt;48,1.1^-((11-INT(B4468*LOG(A4468/10^INT(LOG(A4468)))+1))^2+8)-8^-((22-INT(B4468*LOG(A4468/10^INT(LOG(A4468)))+1))^2+1)+INT(B4468*LOG(A4468/10^INT(LOG(A4468)))+1),INT(B4468*LOG(A4468/10^INT(LOG(A4468)))+1))/B4468),IF(B4468&gt;24,2,1))*10^(INT(LOG(A4468))))/2,ROUND(10^(IF(B4468&lt;48,1.1^-((11-INT(B4468*LOG(A4468/10^INT(LOG(A4468)))))^2+8)-8^-((22-INT(B4468*LOG(A4468/10^INT(LOG(A4468)))))^2+1)+INT(B4468*LOG(A4468/10^INT(LOG(A4468)))),INT(B4468*LOG(A4468/10^INT(LOG(A4468)))))/B4468),IF(B4468&gt;24,2,1))*10^(INT(LOG(A4468))),ROUND(10^(IF(B4468&lt;48,1.1^-((11-INT(B4468*LOG(A4468/10^INT(LOG(A4468)))+1))^2+8)-8^-((22-INT(B4468*LOG(A4468/10^INT(LOG(A4468)))+1))^2+1)+INT(B4468*LOG(A4468/10^INT(LOG(A4468)))+1),INT(B4468*LOG(A4468/10^INT(LOG(A4468)))+1))/B4468),IF(B4468&gt;24,2,1))*10^(INT(LOG(A4468))))</f>
        <v>536</v>
      </c>
    </row>
    <row r="4469" customFormat="false" ht="12.75" hidden="false" customHeight="false" outlineLevel="0" collapsed="false">
      <c r="A4469" s="10" t="n">
        <f aca="false">ROUND((A4468/10^INT(LOG(A4468))+0.001),3)*10^INT(LOG(A4468))</f>
        <v>546.5</v>
      </c>
      <c r="B4469" s="10" t="n">
        <f aca="false">$C$3</f>
        <v>48</v>
      </c>
      <c r="C4469" s="10" t="n">
        <f aca="false">A4469/10^INT(LOG(A4469))</f>
        <v>5.465</v>
      </c>
      <c r="D4469" s="0" t="n">
        <f aca="false">INT(B4469*LOG(C4469))</f>
        <v>35</v>
      </c>
      <c r="E4469" s="0" t="n">
        <f aca="false">IF(B4469&lt;48,1.1^-((11-D4469)^2+8)-8^-((22-D4469)^2+1)+D4469,D4469)</f>
        <v>35</v>
      </c>
      <c r="F4469" s="0" t="n">
        <f aca="false">10^(E4469/B4469)</f>
        <v>5.36002316539179</v>
      </c>
      <c r="G4469" s="0" t="n">
        <f aca="false">ROUND(F4469,IF(B4469=96,2,1))</f>
        <v>5.4</v>
      </c>
      <c r="H4469" s="0" t="n">
        <f aca="false">G4469*10^(INT(LOG(A4469)))</f>
        <v>540</v>
      </c>
      <c r="I4469" s="0" t="n">
        <f aca="false">A4469/10^INT(LOG(A4469))</f>
        <v>5.465</v>
      </c>
      <c r="J4469" s="0" t="n">
        <f aca="false">INT(B4469*LOG(I4469)+1)</f>
        <v>36</v>
      </c>
      <c r="K4469" s="0" t="n">
        <f aca="false">IF(B4469&lt;48,1.1^-((11-J4469)^2+8)-8^-((22-J4469)^2+1)+J4469,J4469)</f>
        <v>36</v>
      </c>
      <c r="L4469" s="0" t="n">
        <f aca="false">10^(K4469/B4469)</f>
        <v>5.62341325190349</v>
      </c>
      <c r="M4469" s="0" t="n">
        <f aca="false">ROUND(L4469,IF(B4469=96,2,1))</f>
        <v>5.6</v>
      </c>
      <c r="N4469" s="0" t="n">
        <f aca="false">M4469*10^(INT(LOG(A4469)))</f>
        <v>560</v>
      </c>
      <c r="O4469" s="1" t="n">
        <f aca="false">IF(A4469&lt;(H4469+N4469)/2,H4469,N4469)</f>
        <v>540</v>
      </c>
      <c r="P4469" s="2" t="n">
        <f aca="false">IF(A4469&lt;(ROUND(10^(IF(B4469&lt;48,1.1^-((11-INT(B4469*LOG(A4469/10^INT(LOG(A4469)))))^2+8)-8^-((22-INT(B4469*LOG(A4469/10^INT(LOG(A4469)))))^2+1)+INT(B4469*LOG(A4469/10^INT(LOG(A4469)))),INT(B4469*LOG(A4469/10^INT(LOG(A4469)))))/B4469),IF(B4469&gt;24,2,1))*10^(INT(LOG(A4469)))+ROUND(10^(IF(B4469&lt;48,1.1^-((11-INT(B4469*LOG(A4469/10^INT(LOG(A4469)))+1))^2+8)-8^-((22-INT(B4469*LOG(A4469/10^INT(LOG(A4469)))+1))^2+1)+INT(B4469*LOG(A4469/10^INT(LOG(A4469)))+1),INT(B4469*LOG(A4469/10^INT(LOG(A4469)))+1))/B4469),IF(B4469&gt;24,2,1))*10^(INT(LOG(A4469))))/2,ROUND(10^(IF(B4469&lt;48,1.1^-((11-INT(B4469*LOG(A4469/10^INT(LOG(A4469)))))^2+8)-8^-((22-INT(B4469*LOG(A4469/10^INT(LOG(A4469)))))^2+1)+INT(B4469*LOG(A4469/10^INT(LOG(A4469)))),INT(B4469*LOG(A4469/10^INT(LOG(A4469)))))/B4469),IF(B4469&gt;24,2,1))*10^(INT(LOG(A4469))),ROUND(10^(IF(B4469&lt;48,1.1^-((11-INT(B4469*LOG(A4469/10^INT(LOG(A4469)))+1))^2+8)-8^-((22-INT(B4469*LOG(A4469/10^INT(LOG(A4469)))+1))^2+1)+INT(B4469*LOG(A4469/10^INT(LOG(A4469)))+1),INT(B4469*LOG(A4469/10^INT(LOG(A4469)))+1))/B4469),IF(B4469&gt;24,2,1))*10^(INT(LOG(A4469))))</f>
        <v>536</v>
      </c>
    </row>
    <row r="4470" customFormat="false" ht="12.75" hidden="false" customHeight="false" outlineLevel="0" collapsed="false">
      <c r="A4470" s="10" t="n">
        <f aca="false">ROUND((A4469/10^INT(LOG(A4469))+0.001),3)*10^INT(LOG(A4469))</f>
        <v>546.6</v>
      </c>
      <c r="B4470" s="10" t="n">
        <f aca="false">$C$3</f>
        <v>48</v>
      </c>
      <c r="C4470" s="10" t="n">
        <f aca="false">A4470/10^INT(LOG(A4470))</f>
        <v>5.466</v>
      </c>
      <c r="D4470" s="0" t="n">
        <f aca="false">INT(B4470*LOG(C4470))</f>
        <v>35</v>
      </c>
      <c r="E4470" s="0" t="n">
        <f aca="false">IF(B4470&lt;48,1.1^-((11-D4470)^2+8)-8^-((22-D4470)^2+1)+D4470,D4470)</f>
        <v>35</v>
      </c>
      <c r="F4470" s="0" t="n">
        <f aca="false">10^(E4470/B4470)</f>
        <v>5.36002316539179</v>
      </c>
      <c r="G4470" s="0" t="n">
        <f aca="false">ROUND(F4470,IF(B4470=96,2,1))</f>
        <v>5.4</v>
      </c>
      <c r="H4470" s="0" t="n">
        <f aca="false">G4470*10^(INT(LOG(A4470)))</f>
        <v>540</v>
      </c>
      <c r="I4470" s="0" t="n">
        <f aca="false">A4470/10^INT(LOG(A4470))</f>
        <v>5.466</v>
      </c>
      <c r="J4470" s="0" t="n">
        <f aca="false">INT(B4470*LOG(I4470)+1)</f>
        <v>36</v>
      </c>
      <c r="K4470" s="0" t="n">
        <f aca="false">IF(B4470&lt;48,1.1^-((11-J4470)^2+8)-8^-((22-J4470)^2+1)+J4470,J4470)</f>
        <v>36</v>
      </c>
      <c r="L4470" s="0" t="n">
        <f aca="false">10^(K4470/B4470)</f>
        <v>5.62341325190349</v>
      </c>
      <c r="M4470" s="0" t="n">
        <f aca="false">ROUND(L4470,IF(B4470=96,2,1))</f>
        <v>5.6</v>
      </c>
      <c r="N4470" s="0" t="n">
        <f aca="false">M4470*10^(INT(LOG(A4470)))</f>
        <v>560</v>
      </c>
      <c r="O4470" s="1" t="n">
        <f aca="false">IF(A4470&lt;(H4470+N4470)/2,H4470,N4470)</f>
        <v>540</v>
      </c>
      <c r="P4470" s="2" t="n">
        <f aca="false">IF(A4470&lt;(ROUND(10^(IF(B4470&lt;48,1.1^-((11-INT(B4470*LOG(A4470/10^INT(LOG(A4470)))))^2+8)-8^-((22-INT(B4470*LOG(A4470/10^INT(LOG(A4470)))))^2+1)+INT(B4470*LOG(A4470/10^INT(LOG(A4470)))),INT(B4470*LOG(A4470/10^INT(LOG(A4470)))))/B4470),IF(B4470&gt;24,2,1))*10^(INT(LOG(A4470)))+ROUND(10^(IF(B4470&lt;48,1.1^-((11-INT(B4470*LOG(A4470/10^INT(LOG(A4470)))+1))^2+8)-8^-((22-INT(B4470*LOG(A4470/10^INT(LOG(A4470)))+1))^2+1)+INT(B4470*LOG(A4470/10^INT(LOG(A4470)))+1),INT(B4470*LOG(A4470/10^INT(LOG(A4470)))+1))/B4470),IF(B4470&gt;24,2,1))*10^(INT(LOG(A4470))))/2,ROUND(10^(IF(B4470&lt;48,1.1^-((11-INT(B4470*LOG(A4470/10^INT(LOG(A4470)))))^2+8)-8^-((22-INT(B4470*LOG(A4470/10^INT(LOG(A4470)))))^2+1)+INT(B4470*LOG(A4470/10^INT(LOG(A4470)))),INT(B4470*LOG(A4470/10^INT(LOG(A4470)))))/B4470),IF(B4470&gt;24,2,1))*10^(INT(LOG(A4470))),ROUND(10^(IF(B4470&lt;48,1.1^-((11-INT(B4470*LOG(A4470/10^INT(LOG(A4470)))+1))^2+8)-8^-((22-INT(B4470*LOG(A4470/10^INT(LOG(A4470)))+1))^2+1)+INT(B4470*LOG(A4470/10^INT(LOG(A4470)))+1),INT(B4470*LOG(A4470/10^INT(LOG(A4470)))+1))/B4470),IF(B4470&gt;24,2,1))*10^(INT(LOG(A4470))))</f>
        <v>536</v>
      </c>
    </row>
    <row r="4471" customFormat="false" ht="12.75" hidden="false" customHeight="false" outlineLevel="0" collapsed="false">
      <c r="A4471" s="10" t="n">
        <f aca="false">ROUND((A4470/10^INT(LOG(A4470))+0.001),3)*10^INT(LOG(A4470))</f>
        <v>546.7</v>
      </c>
      <c r="B4471" s="10" t="n">
        <f aca="false">$C$3</f>
        <v>48</v>
      </c>
      <c r="C4471" s="10" t="n">
        <f aca="false">A4471/10^INT(LOG(A4471))</f>
        <v>5.467</v>
      </c>
      <c r="D4471" s="0" t="n">
        <f aca="false">INT(B4471*LOG(C4471))</f>
        <v>35</v>
      </c>
      <c r="E4471" s="0" t="n">
        <f aca="false">IF(B4471&lt;48,1.1^-((11-D4471)^2+8)-8^-((22-D4471)^2+1)+D4471,D4471)</f>
        <v>35</v>
      </c>
      <c r="F4471" s="0" t="n">
        <f aca="false">10^(E4471/B4471)</f>
        <v>5.36002316539179</v>
      </c>
      <c r="G4471" s="0" t="n">
        <f aca="false">ROUND(F4471,IF(B4471=96,2,1))</f>
        <v>5.4</v>
      </c>
      <c r="H4471" s="0" t="n">
        <f aca="false">G4471*10^(INT(LOG(A4471)))</f>
        <v>540</v>
      </c>
      <c r="I4471" s="0" t="n">
        <f aca="false">A4471/10^INT(LOG(A4471))</f>
        <v>5.467</v>
      </c>
      <c r="J4471" s="0" t="n">
        <f aca="false">INT(B4471*LOG(I4471)+1)</f>
        <v>36</v>
      </c>
      <c r="K4471" s="0" t="n">
        <f aca="false">IF(B4471&lt;48,1.1^-((11-J4471)^2+8)-8^-((22-J4471)^2+1)+J4471,J4471)</f>
        <v>36</v>
      </c>
      <c r="L4471" s="0" t="n">
        <f aca="false">10^(K4471/B4471)</f>
        <v>5.62341325190349</v>
      </c>
      <c r="M4471" s="0" t="n">
        <f aca="false">ROUND(L4471,IF(B4471=96,2,1))</f>
        <v>5.6</v>
      </c>
      <c r="N4471" s="0" t="n">
        <f aca="false">M4471*10^(INT(LOG(A4471)))</f>
        <v>560</v>
      </c>
      <c r="O4471" s="1" t="n">
        <f aca="false">IF(A4471&lt;(H4471+N4471)/2,H4471,N4471)</f>
        <v>540</v>
      </c>
      <c r="P4471" s="2" t="n">
        <f aca="false">IF(A4471&lt;(ROUND(10^(IF(B4471&lt;48,1.1^-((11-INT(B4471*LOG(A4471/10^INT(LOG(A4471)))))^2+8)-8^-((22-INT(B4471*LOG(A4471/10^INT(LOG(A4471)))))^2+1)+INT(B4471*LOG(A4471/10^INT(LOG(A4471)))),INT(B4471*LOG(A4471/10^INT(LOG(A4471)))))/B4471),IF(B4471&gt;24,2,1))*10^(INT(LOG(A4471)))+ROUND(10^(IF(B4471&lt;48,1.1^-((11-INT(B4471*LOG(A4471/10^INT(LOG(A4471)))+1))^2+8)-8^-((22-INT(B4471*LOG(A4471/10^INT(LOG(A4471)))+1))^2+1)+INT(B4471*LOG(A4471/10^INT(LOG(A4471)))+1),INT(B4471*LOG(A4471/10^INT(LOG(A4471)))+1))/B4471),IF(B4471&gt;24,2,1))*10^(INT(LOG(A4471))))/2,ROUND(10^(IF(B4471&lt;48,1.1^-((11-INT(B4471*LOG(A4471/10^INT(LOG(A4471)))))^2+8)-8^-((22-INT(B4471*LOG(A4471/10^INT(LOG(A4471)))))^2+1)+INT(B4471*LOG(A4471/10^INT(LOG(A4471)))),INT(B4471*LOG(A4471/10^INT(LOG(A4471)))))/B4471),IF(B4471&gt;24,2,1))*10^(INT(LOG(A4471))),ROUND(10^(IF(B4471&lt;48,1.1^-((11-INT(B4471*LOG(A4471/10^INT(LOG(A4471)))+1))^2+8)-8^-((22-INT(B4471*LOG(A4471/10^INT(LOG(A4471)))+1))^2+1)+INT(B4471*LOG(A4471/10^INT(LOG(A4471)))+1),INT(B4471*LOG(A4471/10^INT(LOG(A4471)))+1))/B4471),IF(B4471&gt;24,2,1))*10^(INT(LOG(A4471))))</f>
        <v>536</v>
      </c>
    </row>
    <row r="4472" customFormat="false" ht="12.75" hidden="false" customHeight="false" outlineLevel="0" collapsed="false">
      <c r="A4472" s="10" t="n">
        <f aca="false">ROUND((A4471/10^INT(LOG(A4471))+0.001),3)*10^INT(LOG(A4471))</f>
        <v>546.8</v>
      </c>
      <c r="B4472" s="10" t="n">
        <f aca="false">$C$3</f>
        <v>48</v>
      </c>
      <c r="C4472" s="10" t="n">
        <f aca="false">A4472/10^INT(LOG(A4472))</f>
        <v>5.468</v>
      </c>
      <c r="D4472" s="0" t="n">
        <f aca="false">INT(B4472*LOG(C4472))</f>
        <v>35</v>
      </c>
      <c r="E4472" s="0" t="n">
        <f aca="false">IF(B4472&lt;48,1.1^-((11-D4472)^2+8)-8^-((22-D4472)^2+1)+D4472,D4472)</f>
        <v>35</v>
      </c>
      <c r="F4472" s="0" t="n">
        <f aca="false">10^(E4472/B4472)</f>
        <v>5.36002316539179</v>
      </c>
      <c r="G4472" s="0" t="n">
        <f aca="false">ROUND(F4472,IF(B4472=96,2,1))</f>
        <v>5.4</v>
      </c>
      <c r="H4472" s="0" t="n">
        <f aca="false">G4472*10^(INT(LOG(A4472)))</f>
        <v>540</v>
      </c>
      <c r="I4472" s="0" t="n">
        <f aca="false">A4472/10^INT(LOG(A4472))</f>
        <v>5.468</v>
      </c>
      <c r="J4472" s="0" t="n">
        <f aca="false">INT(B4472*LOG(I4472)+1)</f>
        <v>36</v>
      </c>
      <c r="K4472" s="0" t="n">
        <f aca="false">IF(B4472&lt;48,1.1^-((11-J4472)^2+8)-8^-((22-J4472)^2+1)+J4472,J4472)</f>
        <v>36</v>
      </c>
      <c r="L4472" s="0" t="n">
        <f aca="false">10^(K4472/B4472)</f>
        <v>5.62341325190349</v>
      </c>
      <c r="M4472" s="0" t="n">
        <f aca="false">ROUND(L4472,IF(B4472=96,2,1))</f>
        <v>5.6</v>
      </c>
      <c r="N4472" s="0" t="n">
        <f aca="false">M4472*10^(INT(LOG(A4472)))</f>
        <v>560</v>
      </c>
      <c r="O4472" s="1" t="n">
        <f aca="false">IF(A4472&lt;(H4472+N4472)/2,H4472,N4472)</f>
        <v>540</v>
      </c>
      <c r="P4472" s="2" t="n">
        <f aca="false">IF(A4472&lt;(ROUND(10^(IF(B4472&lt;48,1.1^-((11-INT(B4472*LOG(A4472/10^INT(LOG(A4472)))))^2+8)-8^-((22-INT(B4472*LOG(A4472/10^INT(LOG(A4472)))))^2+1)+INT(B4472*LOG(A4472/10^INT(LOG(A4472)))),INT(B4472*LOG(A4472/10^INT(LOG(A4472)))))/B4472),IF(B4472&gt;24,2,1))*10^(INT(LOG(A4472)))+ROUND(10^(IF(B4472&lt;48,1.1^-((11-INT(B4472*LOG(A4472/10^INT(LOG(A4472)))+1))^2+8)-8^-((22-INT(B4472*LOG(A4472/10^INT(LOG(A4472)))+1))^2+1)+INT(B4472*LOG(A4472/10^INT(LOG(A4472)))+1),INT(B4472*LOG(A4472/10^INT(LOG(A4472)))+1))/B4472),IF(B4472&gt;24,2,1))*10^(INT(LOG(A4472))))/2,ROUND(10^(IF(B4472&lt;48,1.1^-((11-INT(B4472*LOG(A4472/10^INT(LOG(A4472)))))^2+8)-8^-((22-INT(B4472*LOG(A4472/10^INT(LOG(A4472)))))^2+1)+INT(B4472*LOG(A4472/10^INT(LOG(A4472)))),INT(B4472*LOG(A4472/10^INT(LOG(A4472)))))/B4472),IF(B4472&gt;24,2,1))*10^(INT(LOG(A4472))),ROUND(10^(IF(B4472&lt;48,1.1^-((11-INT(B4472*LOG(A4472/10^INT(LOG(A4472)))+1))^2+8)-8^-((22-INT(B4472*LOG(A4472/10^INT(LOG(A4472)))+1))^2+1)+INT(B4472*LOG(A4472/10^INT(LOG(A4472)))+1),INT(B4472*LOG(A4472/10^INT(LOG(A4472)))+1))/B4472),IF(B4472&gt;24,2,1))*10^(INT(LOG(A4472))))</f>
        <v>536</v>
      </c>
    </row>
    <row r="4473" customFormat="false" ht="12.75" hidden="false" customHeight="false" outlineLevel="0" collapsed="false">
      <c r="A4473" s="10" t="n">
        <f aca="false">ROUND((A4472/10^INT(LOG(A4472))+0.001),3)*10^INT(LOG(A4472))</f>
        <v>546.9</v>
      </c>
      <c r="B4473" s="10" t="n">
        <f aca="false">$C$3</f>
        <v>48</v>
      </c>
      <c r="C4473" s="10" t="n">
        <f aca="false">A4473/10^INT(LOG(A4473))</f>
        <v>5.469</v>
      </c>
      <c r="D4473" s="0" t="n">
        <f aca="false">INT(B4473*LOG(C4473))</f>
        <v>35</v>
      </c>
      <c r="E4473" s="0" t="n">
        <f aca="false">IF(B4473&lt;48,1.1^-((11-D4473)^2+8)-8^-((22-D4473)^2+1)+D4473,D4473)</f>
        <v>35</v>
      </c>
      <c r="F4473" s="0" t="n">
        <f aca="false">10^(E4473/B4473)</f>
        <v>5.36002316539179</v>
      </c>
      <c r="G4473" s="0" t="n">
        <f aca="false">ROUND(F4473,IF(B4473=96,2,1))</f>
        <v>5.4</v>
      </c>
      <c r="H4473" s="0" t="n">
        <f aca="false">G4473*10^(INT(LOG(A4473)))</f>
        <v>540</v>
      </c>
      <c r="I4473" s="0" t="n">
        <f aca="false">A4473/10^INT(LOG(A4473))</f>
        <v>5.469</v>
      </c>
      <c r="J4473" s="0" t="n">
        <f aca="false">INT(B4473*LOG(I4473)+1)</f>
        <v>36</v>
      </c>
      <c r="K4473" s="0" t="n">
        <f aca="false">IF(B4473&lt;48,1.1^-((11-J4473)^2+8)-8^-((22-J4473)^2+1)+J4473,J4473)</f>
        <v>36</v>
      </c>
      <c r="L4473" s="0" t="n">
        <f aca="false">10^(K4473/B4473)</f>
        <v>5.62341325190349</v>
      </c>
      <c r="M4473" s="0" t="n">
        <f aca="false">ROUND(L4473,IF(B4473=96,2,1))</f>
        <v>5.6</v>
      </c>
      <c r="N4473" s="0" t="n">
        <f aca="false">M4473*10^(INT(LOG(A4473)))</f>
        <v>560</v>
      </c>
      <c r="O4473" s="1" t="n">
        <f aca="false">IF(A4473&lt;(H4473+N4473)/2,H4473,N4473)</f>
        <v>540</v>
      </c>
      <c r="P4473" s="2" t="n">
        <f aca="false">IF(A4473&lt;(ROUND(10^(IF(B4473&lt;48,1.1^-((11-INT(B4473*LOG(A4473/10^INT(LOG(A4473)))))^2+8)-8^-((22-INT(B4473*LOG(A4473/10^INT(LOG(A4473)))))^2+1)+INT(B4473*LOG(A4473/10^INT(LOG(A4473)))),INT(B4473*LOG(A4473/10^INT(LOG(A4473)))))/B4473),IF(B4473&gt;24,2,1))*10^(INT(LOG(A4473)))+ROUND(10^(IF(B4473&lt;48,1.1^-((11-INT(B4473*LOG(A4473/10^INT(LOG(A4473)))+1))^2+8)-8^-((22-INT(B4473*LOG(A4473/10^INT(LOG(A4473)))+1))^2+1)+INT(B4473*LOG(A4473/10^INT(LOG(A4473)))+1),INT(B4473*LOG(A4473/10^INT(LOG(A4473)))+1))/B4473),IF(B4473&gt;24,2,1))*10^(INT(LOG(A4473))))/2,ROUND(10^(IF(B4473&lt;48,1.1^-((11-INT(B4473*LOG(A4473/10^INT(LOG(A4473)))))^2+8)-8^-((22-INT(B4473*LOG(A4473/10^INT(LOG(A4473)))))^2+1)+INT(B4473*LOG(A4473/10^INT(LOG(A4473)))),INT(B4473*LOG(A4473/10^INT(LOG(A4473)))))/B4473),IF(B4473&gt;24,2,1))*10^(INT(LOG(A4473))),ROUND(10^(IF(B4473&lt;48,1.1^-((11-INT(B4473*LOG(A4473/10^INT(LOG(A4473)))+1))^2+8)-8^-((22-INT(B4473*LOG(A4473/10^INT(LOG(A4473)))+1))^2+1)+INT(B4473*LOG(A4473/10^INT(LOG(A4473)))+1),INT(B4473*LOG(A4473/10^INT(LOG(A4473)))+1))/B4473),IF(B4473&gt;24,2,1))*10^(INT(LOG(A4473))))</f>
        <v>536</v>
      </c>
    </row>
    <row r="4474" customFormat="false" ht="12.75" hidden="false" customHeight="false" outlineLevel="0" collapsed="false">
      <c r="A4474" s="10" t="n">
        <f aca="false">ROUND((A4473/10^INT(LOG(A4473))+0.001),3)*10^INT(LOG(A4473))</f>
        <v>547</v>
      </c>
      <c r="B4474" s="10" t="n">
        <f aca="false">$C$3</f>
        <v>48</v>
      </c>
      <c r="C4474" s="10" t="n">
        <f aca="false">A4474/10^INT(LOG(A4474))</f>
        <v>5.47</v>
      </c>
      <c r="D4474" s="0" t="n">
        <f aca="false">INT(B4474*LOG(C4474))</f>
        <v>35</v>
      </c>
      <c r="E4474" s="0" t="n">
        <f aca="false">IF(B4474&lt;48,1.1^-((11-D4474)^2+8)-8^-((22-D4474)^2+1)+D4474,D4474)</f>
        <v>35</v>
      </c>
      <c r="F4474" s="0" t="n">
        <f aca="false">10^(E4474/B4474)</f>
        <v>5.36002316539179</v>
      </c>
      <c r="G4474" s="0" t="n">
        <f aca="false">ROUND(F4474,IF(B4474=96,2,1))</f>
        <v>5.4</v>
      </c>
      <c r="H4474" s="0" t="n">
        <f aca="false">G4474*10^(INT(LOG(A4474)))</f>
        <v>540</v>
      </c>
      <c r="I4474" s="0" t="n">
        <f aca="false">A4474/10^INT(LOG(A4474))</f>
        <v>5.47</v>
      </c>
      <c r="J4474" s="0" t="n">
        <f aca="false">INT(B4474*LOG(I4474)+1)</f>
        <v>36</v>
      </c>
      <c r="K4474" s="0" t="n">
        <f aca="false">IF(B4474&lt;48,1.1^-((11-J4474)^2+8)-8^-((22-J4474)^2+1)+J4474,J4474)</f>
        <v>36</v>
      </c>
      <c r="L4474" s="0" t="n">
        <f aca="false">10^(K4474/B4474)</f>
        <v>5.62341325190349</v>
      </c>
      <c r="M4474" s="0" t="n">
        <f aca="false">ROUND(L4474,IF(B4474=96,2,1))</f>
        <v>5.6</v>
      </c>
      <c r="N4474" s="0" t="n">
        <f aca="false">M4474*10^(INT(LOG(A4474)))</f>
        <v>560</v>
      </c>
      <c r="O4474" s="1" t="n">
        <f aca="false">IF(A4474&lt;(H4474+N4474)/2,H4474,N4474)</f>
        <v>540</v>
      </c>
      <c r="P4474" s="2" t="n">
        <f aca="false">IF(A4474&lt;(ROUND(10^(IF(B4474&lt;48,1.1^-((11-INT(B4474*LOG(A4474/10^INT(LOG(A4474)))))^2+8)-8^-((22-INT(B4474*LOG(A4474/10^INT(LOG(A4474)))))^2+1)+INT(B4474*LOG(A4474/10^INT(LOG(A4474)))),INT(B4474*LOG(A4474/10^INT(LOG(A4474)))))/B4474),IF(B4474&gt;24,2,1))*10^(INT(LOG(A4474)))+ROUND(10^(IF(B4474&lt;48,1.1^-((11-INT(B4474*LOG(A4474/10^INT(LOG(A4474)))+1))^2+8)-8^-((22-INT(B4474*LOG(A4474/10^INT(LOG(A4474)))+1))^2+1)+INT(B4474*LOG(A4474/10^INT(LOG(A4474)))+1),INT(B4474*LOG(A4474/10^INT(LOG(A4474)))+1))/B4474),IF(B4474&gt;24,2,1))*10^(INT(LOG(A4474))))/2,ROUND(10^(IF(B4474&lt;48,1.1^-((11-INT(B4474*LOG(A4474/10^INT(LOG(A4474)))))^2+8)-8^-((22-INT(B4474*LOG(A4474/10^INT(LOG(A4474)))))^2+1)+INT(B4474*LOG(A4474/10^INT(LOG(A4474)))),INT(B4474*LOG(A4474/10^INT(LOG(A4474)))))/B4474),IF(B4474&gt;24,2,1))*10^(INT(LOG(A4474))),ROUND(10^(IF(B4474&lt;48,1.1^-((11-INT(B4474*LOG(A4474/10^INT(LOG(A4474)))+1))^2+8)-8^-((22-INT(B4474*LOG(A4474/10^INT(LOG(A4474)))+1))^2+1)+INT(B4474*LOG(A4474/10^INT(LOG(A4474)))+1),INT(B4474*LOG(A4474/10^INT(LOG(A4474)))+1))/B4474),IF(B4474&gt;24,2,1))*10^(INT(LOG(A4474))))</f>
        <v>536</v>
      </c>
    </row>
    <row r="4475" customFormat="false" ht="12.75" hidden="false" customHeight="false" outlineLevel="0" collapsed="false">
      <c r="A4475" s="10" t="n">
        <f aca="false">ROUND((A4474/10^INT(LOG(A4474))+0.001),3)*10^INT(LOG(A4474))</f>
        <v>547.1</v>
      </c>
      <c r="B4475" s="10" t="n">
        <f aca="false">$C$3</f>
        <v>48</v>
      </c>
      <c r="C4475" s="10" t="n">
        <f aca="false">A4475/10^INT(LOG(A4475))</f>
        <v>5.471</v>
      </c>
      <c r="D4475" s="0" t="n">
        <f aca="false">INT(B4475*LOG(C4475))</f>
        <v>35</v>
      </c>
      <c r="E4475" s="0" t="n">
        <f aca="false">IF(B4475&lt;48,1.1^-((11-D4475)^2+8)-8^-((22-D4475)^2+1)+D4475,D4475)</f>
        <v>35</v>
      </c>
      <c r="F4475" s="0" t="n">
        <f aca="false">10^(E4475/B4475)</f>
        <v>5.36002316539179</v>
      </c>
      <c r="G4475" s="0" t="n">
        <f aca="false">ROUND(F4475,IF(B4475=96,2,1))</f>
        <v>5.4</v>
      </c>
      <c r="H4475" s="0" t="n">
        <f aca="false">G4475*10^(INT(LOG(A4475)))</f>
        <v>540</v>
      </c>
      <c r="I4475" s="0" t="n">
        <f aca="false">A4475/10^INT(LOG(A4475))</f>
        <v>5.471</v>
      </c>
      <c r="J4475" s="0" t="n">
        <f aca="false">INT(B4475*LOG(I4475)+1)</f>
        <v>36</v>
      </c>
      <c r="K4475" s="0" t="n">
        <f aca="false">IF(B4475&lt;48,1.1^-((11-J4475)^2+8)-8^-((22-J4475)^2+1)+J4475,J4475)</f>
        <v>36</v>
      </c>
      <c r="L4475" s="0" t="n">
        <f aca="false">10^(K4475/B4475)</f>
        <v>5.62341325190349</v>
      </c>
      <c r="M4475" s="0" t="n">
        <f aca="false">ROUND(L4475,IF(B4475=96,2,1))</f>
        <v>5.6</v>
      </c>
      <c r="N4475" s="0" t="n">
        <f aca="false">M4475*10^(INT(LOG(A4475)))</f>
        <v>560</v>
      </c>
      <c r="O4475" s="1" t="n">
        <f aca="false">IF(A4475&lt;(H4475+N4475)/2,H4475,N4475)</f>
        <v>540</v>
      </c>
      <c r="P4475" s="2" t="n">
        <f aca="false">IF(A4475&lt;(ROUND(10^(IF(B4475&lt;48,1.1^-((11-INT(B4475*LOG(A4475/10^INT(LOG(A4475)))))^2+8)-8^-((22-INT(B4475*LOG(A4475/10^INT(LOG(A4475)))))^2+1)+INT(B4475*LOG(A4475/10^INT(LOG(A4475)))),INT(B4475*LOG(A4475/10^INT(LOG(A4475)))))/B4475),IF(B4475&gt;24,2,1))*10^(INT(LOG(A4475)))+ROUND(10^(IF(B4475&lt;48,1.1^-((11-INT(B4475*LOG(A4475/10^INT(LOG(A4475)))+1))^2+8)-8^-((22-INT(B4475*LOG(A4475/10^INT(LOG(A4475)))+1))^2+1)+INT(B4475*LOG(A4475/10^INT(LOG(A4475)))+1),INT(B4475*LOG(A4475/10^INT(LOG(A4475)))+1))/B4475),IF(B4475&gt;24,2,1))*10^(INT(LOG(A4475))))/2,ROUND(10^(IF(B4475&lt;48,1.1^-((11-INT(B4475*LOG(A4475/10^INT(LOG(A4475)))))^2+8)-8^-((22-INT(B4475*LOG(A4475/10^INT(LOG(A4475)))))^2+1)+INT(B4475*LOG(A4475/10^INT(LOG(A4475)))),INT(B4475*LOG(A4475/10^INT(LOG(A4475)))))/B4475),IF(B4475&gt;24,2,1))*10^(INT(LOG(A4475))),ROUND(10^(IF(B4475&lt;48,1.1^-((11-INT(B4475*LOG(A4475/10^INT(LOG(A4475)))+1))^2+8)-8^-((22-INT(B4475*LOG(A4475/10^INT(LOG(A4475)))+1))^2+1)+INT(B4475*LOG(A4475/10^INT(LOG(A4475)))+1),INT(B4475*LOG(A4475/10^INT(LOG(A4475)))+1))/B4475),IF(B4475&gt;24,2,1))*10^(INT(LOG(A4475))))</f>
        <v>536</v>
      </c>
    </row>
    <row r="4476" customFormat="false" ht="12.75" hidden="false" customHeight="false" outlineLevel="0" collapsed="false">
      <c r="A4476" s="10" t="n">
        <f aca="false">ROUND((A4475/10^INT(LOG(A4475))+0.001),3)*10^INT(LOG(A4475))</f>
        <v>547.2</v>
      </c>
      <c r="B4476" s="10" t="n">
        <f aca="false">$C$3</f>
        <v>48</v>
      </c>
      <c r="C4476" s="10" t="n">
        <f aca="false">A4476/10^INT(LOG(A4476))</f>
        <v>5.472</v>
      </c>
      <c r="D4476" s="0" t="n">
        <f aca="false">INT(B4476*LOG(C4476))</f>
        <v>35</v>
      </c>
      <c r="E4476" s="0" t="n">
        <f aca="false">IF(B4476&lt;48,1.1^-((11-D4476)^2+8)-8^-((22-D4476)^2+1)+D4476,D4476)</f>
        <v>35</v>
      </c>
      <c r="F4476" s="0" t="n">
        <f aca="false">10^(E4476/B4476)</f>
        <v>5.36002316539179</v>
      </c>
      <c r="G4476" s="0" t="n">
        <f aca="false">ROUND(F4476,IF(B4476=96,2,1))</f>
        <v>5.4</v>
      </c>
      <c r="H4476" s="0" t="n">
        <f aca="false">G4476*10^(INT(LOG(A4476)))</f>
        <v>540</v>
      </c>
      <c r="I4476" s="0" t="n">
        <f aca="false">A4476/10^INT(LOG(A4476))</f>
        <v>5.472</v>
      </c>
      <c r="J4476" s="0" t="n">
        <f aca="false">INT(B4476*LOG(I4476)+1)</f>
        <v>36</v>
      </c>
      <c r="K4476" s="0" t="n">
        <f aca="false">IF(B4476&lt;48,1.1^-((11-J4476)^2+8)-8^-((22-J4476)^2+1)+J4476,J4476)</f>
        <v>36</v>
      </c>
      <c r="L4476" s="0" t="n">
        <f aca="false">10^(K4476/B4476)</f>
        <v>5.62341325190349</v>
      </c>
      <c r="M4476" s="0" t="n">
        <f aca="false">ROUND(L4476,IF(B4476=96,2,1))</f>
        <v>5.6</v>
      </c>
      <c r="N4476" s="0" t="n">
        <f aca="false">M4476*10^(INT(LOG(A4476)))</f>
        <v>560</v>
      </c>
      <c r="O4476" s="1" t="n">
        <f aca="false">IF(A4476&lt;(H4476+N4476)/2,H4476,N4476)</f>
        <v>540</v>
      </c>
      <c r="P4476" s="2" t="n">
        <f aca="false">IF(A4476&lt;(ROUND(10^(IF(B4476&lt;48,1.1^-((11-INT(B4476*LOG(A4476/10^INT(LOG(A4476)))))^2+8)-8^-((22-INT(B4476*LOG(A4476/10^INT(LOG(A4476)))))^2+1)+INT(B4476*LOG(A4476/10^INT(LOG(A4476)))),INT(B4476*LOG(A4476/10^INT(LOG(A4476)))))/B4476),IF(B4476&gt;24,2,1))*10^(INT(LOG(A4476)))+ROUND(10^(IF(B4476&lt;48,1.1^-((11-INT(B4476*LOG(A4476/10^INT(LOG(A4476)))+1))^2+8)-8^-((22-INT(B4476*LOG(A4476/10^INT(LOG(A4476)))+1))^2+1)+INT(B4476*LOG(A4476/10^INT(LOG(A4476)))+1),INT(B4476*LOG(A4476/10^INT(LOG(A4476)))+1))/B4476),IF(B4476&gt;24,2,1))*10^(INT(LOG(A4476))))/2,ROUND(10^(IF(B4476&lt;48,1.1^-((11-INT(B4476*LOG(A4476/10^INT(LOG(A4476)))))^2+8)-8^-((22-INT(B4476*LOG(A4476/10^INT(LOG(A4476)))))^2+1)+INT(B4476*LOG(A4476/10^INT(LOG(A4476)))),INT(B4476*LOG(A4476/10^INT(LOG(A4476)))))/B4476),IF(B4476&gt;24,2,1))*10^(INT(LOG(A4476))),ROUND(10^(IF(B4476&lt;48,1.1^-((11-INT(B4476*LOG(A4476/10^INT(LOG(A4476)))+1))^2+8)-8^-((22-INT(B4476*LOG(A4476/10^INT(LOG(A4476)))+1))^2+1)+INT(B4476*LOG(A4476/10^INT(LOG(A4476)))+1),INT(B4476*LOG(A4476/10^INT(LOG(A4476)))+1))/B4476),IF(B4476&gt;24,2,1))*10^(INT(LOG(A4476))))</f>
        <v>536</v>
      </c>
    </row>
    <row r="4477" customFormat="false" ht="12.75" hidden="false" customHeight="false" outlineLevel="0" collapsed="false">
      <c r="A4477" s="10" t="n">
        <f aca="false">ROUND((A4476/10^INT(LOG(A4476))+0.001),3)*10^INT(LOG(A4476))</f>
        <v>547.3</v>
      </c>
      <c r="B4477" s="10" t="n">
        <f aca="false">$C$3</f>
        <v>48</v>
      </c>
      <c r="C4477" s="10" t="n">
        <f aca="false">A4477/10^INT(LOG(A4477))</f>
        <v>5.473</v>
      </c>
      <c r="D4477" s="0" t="n">
        <f aca="false">INT(B4477*LOG(C4477))</f>
        <v>35</v>
      </c>
      <c r="E4477" s="0" t="n">
        <f aca="false">IF(B4477&lt;48,1.1^-((11-D4477)^2+8)-8^-((22-D4477)^2+1)+D4477,D4477)</f>
        <v>35</v>
      </c>
      <c r="F4477" s="0" t="n">
        <f aca="false">10^(E4477/B4477)</f>
        <v>5.36002316539179</v>
      </c>
      <c r="G4477" s="0" t="n">
        <f aca="false">ROUND(F4477,IF(B4477=96,2,1))</f>
        <v>5.4</v>
      </c>
      <c r="H4477" s="0" t="n">
        <f aca="false">G4477*10^(INT(LOG(A4477)))</f>
        <v>540</v>
      </c>
      <c r="I4477" s="0" t="n">
        <f aca="false">A4477/10^INT(LOG(A4477))</f>
        <v>5.473</v>
      </c>
      <c r="J4477" s="0" t="n">
        <f aca="false">INT(B4477*LOG(I4477)+1)</f>
        <v>36</v>
      </c>
      <c r="K4477" s="0" t="n">
        <f aca="false">IF(B4477&lt;48,1.1^-((11-J4477)^2+8)-8^-((22-J4477)^2+1)+J4477,J4477)</f>
        <v>36</v>
      </c>
      <c r="L4477" s="0" t="n">
        <f aca="false">10^(K4477/B4477)</f>
        <v>5.62341325190349</v>
      </c>
      <c r="M4477" s="0" t="n">
        <f aca="false">ROUND(L4477,IF(B4477=96,2,1))</f>
        <v>5.6</v>
      </c>
      <c r="N4477" s="0" t="n">
        <f aca="false">M4477*10^(INT(LOG(A4477)))</f>
        <v>560</v>
      </c>
      <c r="O4477" s="1" t="n">
        <f aca="false">IF(A4477&lt;(H4477+N4477)/2,H4477,N4477)</f>
        <v>540</v>
      </c>
      <c r="P4477" s="2" t="n">
        <f aca="false">IF(A4477&lt;(ROUND(10^(IF(B4477&lt;48,1.1^-((11-INT(B4477*LOG(A4477/10^INT(LOG(A4477)))))^2+8)-8^-((22-INT(B4477*LOG(A4477/10^INT(LOG(A4477)))))^2+1)+INT(B4477*LOG(A4477/10^INT(LOG(A4477)))),INT(B4477*LOG(A4477/10^INT(LOG(A4477)))))/B4477),IF(B4477&gt;24,2,1))*10^(INT(LOG(A4477)))+ROUND(10^(IF(B4477&lt;48,1.1^-((11-INT(B4477*LOG(A4477/10^INT(LOG(A4477)))+1))^2+8)-8^-((22-INT(B4477*LOG(A4477/10^INT(LOG(A4477)))+1))^2+1)+INT(B4477*LOG(A4477/10^INT(LOG(A4477)))+1),INT(B4477*LOG(A4477/10^INT(LOG(A4477)))+1))/B4477),IF(B4477&gt;24,2,1))*10^(INT(LOG(A4477))))/2,ROUND(10^(IF(B4477&lt;48,1.1^-((11-INT(B4477*LOG(A4477/10^INT(LOG(A4477)))))^2+8)-8^-((22-INT(B4477*LOG(A4477/10^INT(LOG(A4477)))))^2+1)+INT(B4477*LOG(A4477/10^INT(LOG(A4477)))),INT(B4477*LOG(A4477/10^INT(LOG(A4477)))))/B4477),IF(B4477&gt;24,2,1))*10^(INT(LOG(A4477))),ROUND(10^(IF(B4477&lt;48,1.1^-((11-INT(B4477*LOG(A4477/10^INT(LOG(A4477)))+1))^2+8)-8^-((22-INT(B4477*LOG(A4477/10^INT(LOG(A4477)))+1))^2+1)+INT(B4477*LOG(A4477/10^INT(LOG(A4477)))+1),INT(B4477*LOG(A4477/10^INT(LOG(A4477)))+1))/B4477),IF(B4477&gt;24,2,1))*10^(INT(LOG(A4477))))</f>
        <v>536</v>
      </c>
    </row>
    <row r="4478" customFormat="false" ht="12.75" hidden="false" customHeight="false" outlineLevel="0" collapsed="false">
      <c r="A4478" s="10" t="n">
        <f aca="false">ROUND((A4477/10^INT(LOG(A4477))+0.001),3)*10^INT(LOG(A4477))</f>
        <v>547.4</v>
      </c>
      <c r="B4478" s="10" t="n">
        <f aca="false">$C$3</f>
        <v>48</v>
      </c>
      <c r="C4478" s="10" t="n">
        <f aca="false">A4478/10^INT(LOG(A4478))</f>
        <v>5.474</v>
      </c>
      <c r="D4478" s="0" t="n">
        <f aca="false">INT(B4478*LOG(C4478))</f>
        <v>35</v>
      </c>
      <c r="E4478" s="0" t="n">
        <f aca="false">IF(B4478&lt;48,1.1^-((11-D4478)^2+8)-8^-((22-D4478)^2+1)+D4478,D4478)</f>
        <v>35</v>
      </c>
      <c r="F4478" s="0" t="n">
        <f aca="false">10^(E4478/B4478)</f>
        <v>5.36002316539179</v>
      </c>
      <c r="G4478" s="0" t="n">
        <f aca="false">ROUND(F4478,IF(B4478=96,2,1))</f>
        <v>5.4</v>
      </c>
      <c r="H4478" s="0" t="n">
        <f aca="false">G4478*10^(INT(LOG(A4478)))</f>
        <v>540</v>
      </c>
      <c r="I4478" s="0" t="n">
        <f aca="false">A4478/10^INT(LOG(A4478))</f>
        <v>5.474</v>
      </c>
      <c r="J4478" s="0" t="n">
        <f aca="false">INT(B4478*LOG(I4478)+1)</f>
        <v>36</v>
      </c>
      <c r="K4478" s="0" t="n">
        <f aca="false">IF(B4478&lt;48,1.1^-((11-J4478)^2+8)-8^-((22-J4478)^2+1)+J4478,J4478)</f>
        <v>36</v>
      </c>
      <c r="L4478" s="0" t="n">
        <f aca="false">10^(K4478/B4478)</f>
        <v>5.62341325190349</v>
      </c>
      <c r="M4478" s="0" t="n">
        <f aca="false">ROUND(L4478,IF(B4478=96,2,1))</f>
        <v>5.6</v>
      </c>
      <c r="N4478" s="0" t="n">
        <f aca="false">M4478*10^(INT(LOG(A4478)))</f>
        <v>560</v>
      </c>
      <c r="O4478" s="1" t="n">
        <f aca="false">IF(A4478&lt;(H4478+N4478)/2,H4478,N4478)</f>
        <v>540</v>
      </c>
      <c r="P4478" s="2" t="n">
        <f aca="false">IF(A4478&lt;(ROUND(10^(IF(B4478&lt;48,1.1^-((11-INT(B4478*LOG(A4478/10^INT(LOG(A4478)))))^2+8)-8^-((22-INT(B4478*LOG(A4478/10^INT(LOG(A4478)))))^2+1)+INT(B4478*LOG(A4478/10^INT(LOG(A4478)))),INT(B4478*LOG(A4478/10^INT(LOG(A4478)))))/B4478),IF(B4478&gt;24,2,1))*10^(INT(LOG(A4478)))+ROUND(10^(IF(B4478&lt;48,1.1^-((11-INT(B4478*LOG(A4478/10^INT(LOG(A4478)))+1))^2+8)-8^-((22-INT(B4478*LOG(A4478/10^INT(LOG(A4478)))+1))^2+1)+INT(B4478*LOG(A4478/10^INT(LOG(A4478)))+1),INT(B4478*LOG(A4478/10^INT(LOG(A4478)))+1))/B4478),IF(B4478&gt;24,2,1))*10^(INT(LOG(A4478))))/2,ROUND(10^(IF(B4478&lt;48,1.1^-((11-INT(B4478*LOG(A4478/10^INT(LOG(A4478)))))^2+8)-8^-((22-INT(B4478*LOG(A4478/10^INT(LOG(A4478)))))^2+1)+INT(B4478*LOG(A4478/10^INT(LOG(A4478)))),INT(B4478*LOG(A4478/10^INT(LOG(A4478)))))/B4478),IF(B4478&gt;24,2,1))*10^(INT(LOG(A4478))),ROUND(10^(IF(B4478&lt;48,1.1^-((11-INT(B4478*LOG(A4478/10^INT(LOG(A4478)))+1))^2+8)-8^-((22-INT(B4478*LOG(A4478/10^INT(LOG(A4478)))+1))^2+1)+INT(B4478*LOG(A4478/10^INT(LOG(A4478)))+1),INT(B4478*LOG(A4478/10^INT(LOG(A4478)))+1))/B4478),IF(B4478&gt;24,2,1))*10^(INT(LOG(A4478))))</f>
        <v>536</v>
      </c>
    </row>
    <row r="4479" customFormat="false" ht="12.75" hidden="false" customHeight="false" outlineLevel="0" collapsed="false">
      <c r="A4479" s="10" t="n">
        <f aca="false">ROUND((A4478/10^INT(LOG(A4478))+0.001),3)*10^INT(LOG(A4478))</f>
        <v>547.5</v>
      </c>
      <c r="B4479" s="10" t="n">
        <f aca="false">$C$3</f>
        <v>48</v>
      </c>
      <c r="C4479" s="10" t="n">
        <f aca="false">A4479/10^INT(LOG(A4479))</f>
        <v>5.475</v>
      </c>
      <c r="D4479" s="0" t="n">
        <f aca="false">INT(B4479*LOG(C4479))</f>
        <v>35</v>
      </c>
      <c r="E4479" s="0" t="n">
        <f aca="false">IF(B4479&lt;48,1.1^-((11-D4479)^2+8)-8^-((22-D4479)^2+1)+D4479,D4479)</f>
        <v>35</v>
      </c>
      <c r="F4479" s="0" t="n">
        <f aca="false">10^(E4479/B4479)</f>
        <v>5.36002316539179</v>
      </c>
      <c r="G4479" s="0" t="n">
        <f aca="false">ROUND(F4479,IF(B4479=96,2,1))</f>
        <v>5.4</v>
      </c>
      <c r="H4479" s="0" t="n">
        <f aca="false">G4479*10^(INT(LOG(A4479)))</f>
        <v>540</v>
      </c>
      <c r="I4479" s="0" t="n">
        <f aca="false">A4479/10^INT(LOG(A4479))</f>
        <v>5.475</v>
      </c>
      <c r="J4479" s="0" t="n">
        <f aca="false">INT(B4479*LOG(I4479)+1)</f>
        <v>36</v>
      </c>
      <c r="K4479" s="0" t="n">
        <f aca="false">IF(B4479&lt;48,1.1^-((11-J4479)^2+8)-8^-((22-J4479)^2+1)+J4479,J4479)</f>
        <v>36</v>
      </c>
      <c r="L4479" s="0" t="n">
        <f aca="false">10^(K4479/B4479)</f>
        <v>5.62341325190349</v>
      </c>
      <c r="M4479" s="0" t="n">
        <f aca="false">ROUND(L4479,IF(B4479=96,2,1))</f>
        <v>5.6</v>
      </c>
      <c r="N4479" s="0" t="n">
        <f aca="false">M4479*10^(INT(LOG(A4479)))</f>
        <v>560</v>
      </c>
      <c r="O4479" s="1" t="n">
        <f aca="false">IF(A4479&lt;(H4479+N4479)/2,H4479,N4479)</f>
        <v>540</v>
      </c>
      <c r="P4479" s="2" t="n">
        <f aca="false">IF(A4479&lt;(ROUND(10^(IF(B4479&lt;48,1.1^-((11-INT(B4479*LOG(A4479/10^INT(LOG(A4479)))))^2+8)-8^-((22-INT(B4479*LOG(A4479/10^INT(LOG(A4479)))))^2+1)+INT(B4479*LOG(A4479/10^INT(LOG(A4479)))),INT(B4479*LOG(A4479/10^INT(LOG(A4479)))))/B4479),IF(B4479&gt;24,2,1))*10^(INT(LOG(A4479)))+ROUND(10^(IF(B4479&lt;48,1.1^-((11-INT(B4479*LOG(A4479/10^INT(LOG(A4479)))+1))^2+8)-8^-((22-INT(B4479*LOG(A4479/10^INT(LOG(A4479)))+1))^2+1)+INT(B4479*LOG(A4479/10^INT(LOG(A4479)))+1),INT(B4479*LOG(A4479/10^INT(LOG(A4479)))+1))/B4479),IF(B4479&gt;24,2,1))*10^(INT(LOG(A4479))))/2,ROUND(10^(IF(B4479&lt;48,1.1^-((11-INT(B4479*LOG(A4479/10^INT(LOG(A4479)))))^2+8)-8^-((22-INT(B4479*LOG(A4479/10^INT(LOG(A4479)))))^2+1)+INT(B4479*LOG(A4479/10^INT(LOG(A4479)))),INT(B4479*LOG(A4479/10^INT(LOG(A4479)))))/B4479),IF(B4479&gt;24,2,1))*10^(INT(LOG(A4479))),ROUND(10^(IF(B4479&lt;48,1.1^-((11-INT(B4479*LOG(A4479/10^INT(LOG(A4479)))+1))^2+8)-8^-((22-INT(B4479*LOG(A4479/10^INT(LOG(A4479)))+1))^2+1)+INT(B4479*LOG(A4479/10^INT(LOG(A4479)))+1),INT(B4479*LOG(A4479/10^INT(LOG(A4479)))+1))/B4479),IF(B4479&gt;24,2,1))*10^(INT(LOG(A4479))))</f>
        <v>536</v>
      </c>
    </row>
    <row r="4480" customFormat="false" ht="12.75" hidden="false" customHeight="false" outlineLevel="0" collapsed="false">
      <c r="A4480" s="10" t="n">
        <f aca="false">ROUND((A4479/10^INT(LOG(A4479))+0.001),3)*10^INT(LOG(A4479))</f>
        <v>547.6</v>
      </c>
      <c r="B4480" s="10" t="n">
        <f aca="false">$C$3</f>
        <v>48</v>
      </c>
      <c r="C4480" s="10" t="n">
        <f aca="false">A4480/10^INT(LOG(A4480))</f>
        <v>5.476</v>
      </c>
      <c r="D4480" s="0" t="n">
        <f aca="false">INT(B4480*LOG(C4480))</f>
        <v>35</v>
      </c>
      <c r="E4480" s="0" t="n">
        <f aca="false">IF(B4480&lt;48,1.1^-((11-D4480)^2+8)-8^-((22-D4480)^2+1)+D4480,D4480)</f>
        <v>35</v>
      </c>
      <c r="F4480" s="0" t="n">
        <f aca="false">10^(E4480/B4480)</f>
        <v>5.36002316539179</v>
      </c>
      <c r="G4480" s="0" t="n">
        <f aca="false">ROUND(F4480,IF(B4480=96,2,1))</f>
        <v>5.4</v>
      </c>
      <c r="H4480" s="0" t="n">
        <f aca="false">G4480*10^(INT(LOG(A4480)))</f>
        <v>540</v>
      </c>
      <c r="I4480" s="0" t="n">
        <f aca="false">A4480/10^INT(LOG(A4480))</f>
        <v>5.476</v>
      </c>
      <c r="J4480" s="0" t="n">
        <f aca="false">INT(B4480*LOG(I4480)+1)</f>
        <v>36</v>
      </c>
      <c r="K4480" s="0" t="n">
        <f aca="false">IF(B4480&lt;48,1.1^-((11-J4480)^2+8)-8^-((22-J4480)^2+1)+J4480,J4480)</f>
        <v>36</v>
      </c>
      <c r="L4480" s="0" t="n">
        <f aca="false">10^(K4480/B4480)</f>
        <v>5.62341325190349</v>
      </c>
      <c r="M4480" s="0" t="n">
        <f aca="false">ROUND(L4480,IF(B4480=96,2,1))</f>
        <v>5.6</v>
      </c>
      <c r="N4480" s="0" t="n">
        <f aca="false">M4480*10^(INT(LOG(A4480)))</f>
        <v>560</v>
      </c>
      <c r="O4480" s="1" t="n">
        <f aca="false">IF(A4480&lt;(H4480+N4480)/2,H4480,N4480)</f>
        <v>540</v>
      </c>
      <c r="P4480" s="2" t="n">
        <f aca="false">IF(A4480&lt;(ROUND(10^(IF(B4480&lt;48,1.1^-((11-INT(B4480*LOG(A4480/10^INT(LOG(A4480)))))^2+8)-8^-((22-INT(B4480*LOG(A4480/10^INT(LOG(A4480)))))^2+1)+INT(B4480*LOG(A4480/10^INT(LOG(A4480)))),INT(B4480*LOG(A4480/10^INT(LOG(A4480)))))/B4480),IF(B4480&gt;24,2,1))*10^(INT(LOG(A4480)))+ROUND(10^(IF(B4480&lt;48,1.1^-((11-INT(B4480*LOG(A4480/10^INT(LOG(A4480)))+1))^2+8)-8^-((22-INT(B4480*LOG(A4480/10^INT(LOG(A4480)))+1))^2+1)+INT(B4480*LOG(A4480/10^INT(LOG(A4480)))+1),INT(B4480*LOG(A4480/10^INT(LOG(A4480)))+1))/B4480),IF(B4480&gt;24,2,1))*10^(INT(LOG(A4480))))/2,ROUND(10^(IF(B4480&lt;48,1.1^-((11-INT(B4480*LOG(A4480/10^INT(LOG(A4480)))))^2+8)-8^-((22-INT(B4480*LOG(A4480/10^INT(LOG(A4480)))))^2+1)+INT(B4480*LOG(A4480/10^INT(LOG(A4480)))),INT(B4480*LOG(A4480/10^INT(LOG(A4480)))))/B4480),IF(B4480&gt;24,2,1))*10^(INT(LOG(A4480))),ROUND(10^(IF(B4480&lt;48,1.1^-((11-INT(B4480*LOG(A4480/10^INT(LOG(A4480)))+1))^2+8)-8^-((22-INT(B4480*LOG(A4480/10^INT(LOG(A4480)))+1))^2+1)+INT(B4480*LOG(A4480/10^INT(LOG(A4480)))+1),INT(B4480*LOG(A4480/10^INT(LOG(A4480)))+1))/B4480),IF(B4480&gt;24,2,1))*10^(INT(LOG(A4480))))</f>
        <v>536</v>
      </c>
    </row>
    <row r="4481" customFormat="false" ht="12.75" hidden="false" customHeight="false" outlineLevel="0" collapsed="false">
      <c r="A4481" s="10" t="n">
        <f aca="false">ROUND((A4480/10^INT(LOG(A4480))+0.001),3)*10^INT(LOG(A4480))</f>
        <v>547.7</v>
      </c>
      <c r="B4481" s="10" t="n">
        <f aca="false">$C$3</f>
        <v>48</v>
      </c>
      <c r="C4481" s="10" t="n">
        <f aca="false">A4481/10^INT(LOG(A4481))</f>
        <v>5.477</v>
      </c>
      <c r="D4481" s="0" t="n">
        <f aca="false">INT(B4481*LOG(C4481))</f>
        <v>35</v>
      </c>
      <c r="E4481" s="0" t="n">
        <f aca="false">IF(B4481&lt;48,1.1^-((11-D4481)^2+8)-8^-((22-D4481)^2+1)+D4481,D4481)</f>
        <v>35</v>
      </c>
      <c r="F4481" s="0" t="n">
        <f aca="false">10^(E4481/B4481)</f>
        <v>5.36002316539179</v>
      </c>
      <c r="G4481" s="0" t="n">
        <f aca="false">ROUND(F4481,IF(B4481=96,2,1))</f>
        <v>5.4</v>
      </c>
      <c r="H4481" s="0" t="n">
        <f aca="false">G4481*10^(INT(LOG(A4481)))</f>
        <v>540</v>
      </c>
      <c r="I4481" s="0" t="n">
        <f aca="false">A4481/10^INT(LOG(A4481))</f>
        <v>5.477</v>
      </c>
      <c r="J4481" s="0" t="n">
        <f aca="false">INT(B4481*LOG(I4481)+1)</f>
        <v>36</v>
      </c>
      <c r="K4481" s="0" t="n">
        <f aca="false">IF(B4481&lt;48,1.1^-((11-J4481)^2+8)-8^-((22-J4481)^2+1)+J4481,J4481)</f>
        <v>36</v>
      </c>
      <c r="L4481" s="0" t="n">
        <f aca="false">10^(K4481/B4481)</f>
        <v>5.62341325190349</v>
      </c>
      <c r="M4481" s="0" t="n">
        <f aca="false">ROUND(L4481,IF(B4481=96,2,1))</f>
        <v>5.6</v>
      </c>
      <c r="N4481" s="0" t="n">
        <f aca="false">M4481*10^(INT(LOG(A4481)))</f>
        <v>560</v>
      </c>
      <c r="O4481" s="1" t="n">
        <f aca="false">IF(A4481&lt;(H4481+N4481)/2,H4481,N4481)</f>
        <v>540</v>
      </c>
      <c r="P4481" s="2" t="n">
        <f aca="false">IF(A4481&lt;(ROUND(10^(IF(B4481&lt;48,1.1^-((11-INT(B4481*LOG(A4481/10^INT(LOG(A4481)))))^2+8)-8^-((22-INT(B4481*LOG(A4481/10^INT(LOG(A4481)))))^2+1)+INT(B4481*LOG(A4481/10^INT(LOG(A4481)))),INT(B4481*LOG(A4481/10^INT(LOG(A4481)))))/B4481),IF(B4481&gt;24,2,1))*10^(INT(LOG(A4481)))+ROUND(10^(IF(B4481&lt;48,1.1^-((11-INT(B4481*LOG(A4481/10^INT(LOG(A4481)))+1))^2+8)-8^-((22-INT(B4481*LOG(A4481/10^INT(LOG(A4481)))+1))^2+1)+INT(B4481*LOG(A4481/10^INT(LOG(A4481)))+1),INT(B4481*LOG(A4481/10^INT(LOG(A4481)))+1))/B4481),IF(B4481&gt;24,2,1))*10^(INT(LOG(A4481))))/2,ROUND(10^(IF(B4481&lt;48,1.1^-((11-INT(B4481*LOG(A4481/10^INT(LOG(A4481)))))^2+8)-8^-((22-INT(B4481*LOG(A4481/10^INT(LOG(A4481)))))^2+1)+INT(B4481*LOG(A4481/10^INT(LOG(A4481)))),INT(B4481*LOG(A4481/10^INT(LOG(A4481)))))/B4481),IF(B4481&gt;24,2,1))*10^(INT(LOG(A4481))),ROUND(10^(IF(B4481&lt;48,1.1^-((11-INT(B4481*LOG(A4481/10^INT(LOG(A4481)))+1))^2+8)-8^-((22-INT(B4481*LOG(A4481/10^INT(LOG(A4481)))+1))^2+1)+INT(B4481*LOG(A4481/10^INT(LOG(A4481)))+1),INT(B4481*LOG(A4481/10^INT(LOG(A4481)))+1))/B4481),IF(B4481&gt;24,2,1))*10^(INT(LOG(A4481))))</f>
        <v>536</v>
      </c>
    </row>
    <row r="4482" customFormat="false" ht="12.75" hidden="false" customHeight="false" outlineLevel="0" collapsed="false">
      <c r="A4482" s="10" t="n">
        <f aca="false">ROUND((A4481/10^INT(LOG(A4481))+0.001),3)*10^INT(LOG(A4481))</f>
        <v>547.8</v>
      </c>
      <c r="B4482" s="10" t="n">
        <f aca="false">$C$3</f>
        <v>48</v>
      </c>
      <c r="C4482" s="10" t="n">
        <f aca="false">A4482/10^INT(LOG(A4482))</f>
        <v>5.478</v>
      </c>
      <c r="D4482" s="0" t="n">
        <f aca="false">INT(B4482*LOG(C4482))</f>
        <v>35</v>
      </c>
      <c r="E4482" s="0" t="n">
        <f aca="false">IF(B4482&lt;48,1.1^-((11-D4482)^2+8)-8^-((22-D4482)^2+1)+D4482,D4482)</f>
        <v>35</v>
      </c>
      <c r="F4482" s="0" t="n">
        <f aca="false">10^(E4482/B4482)</f>
        <v>5.36002316539179</v>
      </c>
      <c r="G4482" s="0" t="n">
        <f aca="false">ROUND(F4482,IF(B4482=96,2,1))</f>
        <v>5.4</v>
      </c>
      <c r="H4482" s="0" t="n">
        <f aca="false">G4482*10^(INT(LOG(A4482)))</f>
        <v>540</v>
      </c>
      <c r="I4482" s="0" t="n">
        <f aca="false">A4482/10^INT(LOG(A4482))</f>
        <v>5.478</v>
      </c>
      <c r="J4482" s="0" t="n">
        <f aca="false">INT(B4482*LOG(I4482)+1)</f>
        <v>36</v>
      </c>
      <c r="K4482" s="0" t="n">
        <f aca="false">IF(B4482&lt;48,1.1^-((11-J4482)^2+8)-8^-((22-J4482)^2+1)+J4482,J4482)</f>
        <v>36</v>
      </c>
      <c r="L4482" s="0" t="n">
        <f aca="false">10^(K4482/B4482)</f>
        <v>5.62341325190349</v>
      </c>
      <c r="M4482" s="0" t="n">
        <f aca="false">ROUND(L4482,IF(B4482=96,2,1))</f>
        <v>5.6</v>
      </c>
      <c r="N4482" s="0" t="n">
        <f aca="false">M4482*10^(INT(LOG(A4482)))</f>
        <v>560</v>
      </c>
      <c r="O4482" s="1" t="n">
        <f aca="false">IF(A4482&lt;(H4482+N4482)/2,H4482,N4482)</f>
        <v>540</v>
      </c>
      <c r="P4482" s="2" t="n">
        <f aca="false">IF(A4482&lt;(ROUND(10^(IF(B4482&lt;48,1.1^-((11-INT(B4482*LOG(A4482/10^INT(LOG(A4482)))))^2+8)-8^-((22-INT(B4482*LOG(A4482/10^INT(LOG(A4482)))))^2+1)+INT(B4482*LOG(A4482/10^INT(LOG(A4482)))),INT(B4482*LOG(A4482/10^INT(LOG(A4482)))))/B4482),IF(B4482&gt;24,2,1))*10^(INT(LOG(A4482)))+ROUND(10^(IF(B4482&lt;48,1.1^-((11-INT(B4482*LOG(A4482/10^INT(LOG(A4482)))+1))^2+8)-8^-((22-INT(B4482*LOG(A4482/10^INT(LOG(A4482)))+1))^2+1)+INT(B4482*LOG(A4482/10^INT(LOG(A4482)))+1),INT(B4482*LOG(A4482/10^INT(LOG(A4482)))+1))/B4482),IF(B4482&gt;24,2,1))*10^(INT(LOG(A4482))))/2,ROUND(10^(IF(B4482&lt;48,1.1^-((11-INT(B4482*LOG(A4482/10^INT(LOG(A4482)))))^2+8)-8^-((22-INT(B4482*LOG(A4482/10^INT(LOG(A4482)))))^2+1)+INT(B4482*LOG(A4482/10^INT(LOG(A4482)))),INT(B4482*LOG(A4482/10^INT(LOG(A4482)))))/B4482),IF(B4482&gt;24,2,1))*10^(INT(LOG(A4482))),ROUND(10^(IF(B4482&lt;48,1.1^-((11-INT(B4482*LOG(A4482/10^INT(LOG(A4482)))+1))^2+8)-8^-((22-INT(B4482*LOG(A4482/10^INT(LOG(A4482)))+1))^2+1)+INT(B4482*LOG(A4482/10^INT(LOG(A4482)))+1),INT(B4482*LOG(A4482/10^INT(LOG(A4482)))+1))/B4482),IF(B4482&gt;24,2,1))*10^(INT(LOG(A4482))))</f>
        <v>536</v>
      </c>
    </row>
    <row r="4483" customFormat="false" ht="12.75" hidden="false" customHeight="false" outlineLevel="0" collapsed="false">
      <c r="A4483" s="10" t="n">
        <f aca="false">ROUND((A4482/10^INT(LOG(A4482))+0.001),3)*10^INT(LOG(A4482))</f>
        <v>547.9</v>
      </c>
      <c r="B4483" s="10" t="n">
        <f aca="false">$C$3</f>
        <v>48</v>
      </c>
      <c r="C4483" s="10" t="n">
        <f aca="false">A4483/10^INT(LOG(A4483))</f>
        <v>5.479</v>
      </c>
      <c r="D4483" s="0" t="n">
        <f aca="false">INT(B4483*LOG(C4483))</f>
        <v>35</v>
      </c>
      <c r="E4483" s="0" t="n">
        <f aca="false">IF(B4483&lt;48,1.1^-((11-D4483)^2+8)-8^-((22-D4483)^2+1)+D4483,D4483)</f>
        <v>35</v>
      </c>
      <c r="F4483" s="0" t="n">
        <f aca="false">10^(E4483/B4483)</f>
        <v>5.36002316539179</v>
      </c>
      <c r="G4483" s="0" t="n">
        <f aca="false">ROUND(F4483,IF(B4483=96,2,1))</f>
        <v>5.4</v>
      </c>
      <c r="H4483" s="0" t="n">
        <f aca="false">G4483*10^(INT(LOG(A4483)))</f>
        <v>540</v>
      </c>
      <c r="I4483" s="0" t="n">
        <f aca="false">A4483/10^INT(LOG(A4483))</f>
        <v>5.479</v>
      </c>
      <c r="J4483" s="0" t="n">
        <f aca="false">INT(B4483*LOG(I4483)+1)</f>
        <v>36</v>
      </c>
      <c r="K4483" s="0" t="n">
        <f aca="false">IF(B4483&lt;48,1.1^-((11-J4483)^2+8)-8^-((22-J4483)^2+1)+J4483,J4483)</f>
        <v>36</v>
      </c>
      <c r="L4483" s="0" t="n">
        <f aca="false">10^(K4483/B4483)</f>
        <v>5.62341325190349</v>
      </c>
      <c r="M4483" s="0" t="n">
        <f aca="false">ROUND(L4483,IF(B4483=96,2,1))</f>
        <v>5.6</v>
      </c>
      <c r="N4483" s="0" t="n">
        <f aca="false">M4483*10^(INT(LOG(A4483)))</f>
        <v>560</v>
      </c>
      <c r="O4483" s="1" t="n">
        <f aca="false">IF(A4483&lt;(H4483+N4483)/2,H4483,N4483)</f>
        <v>540</v>
      </c>
      <c r="P4483" s="2" t="n">
        <f aca="false">IF(A4483&lt;(ROUND(10^(IF(B4483&lt;48,1.1^-((11-INT(B4483*LOG(A4483/10^INT(LOG(A4483)))))^2+8)-8^-((22-INT(B4483*LOG(A4483/10^INT(LOG(A4483)))))^2+1)+INT(B4483*LOG(A4483/10^INT(LOG(A4483)))),INT(B4483*LOG(A4483/10^INT(LOG(A4483)))))/B4483),IF(B4483&gt;24,2,1))*10^(INT(LOG(A4483)))+ROUND(10^(IF(B4483&lt;48,1.1^-((11-INT(B4483*LOG(A4483/10^INT(LOG(A4483)))+1))^2+8)-8^-((22-INT(B4483*LOG(A4483/10^INT(LOG(A4483)))+1))^2+1)+INT(B4483*LOG(A4483/10^INT(LOG(A4483)))+1),INT(B4483*LOG(A4483/10^INT(LOG(A4483)))+1))/B4483),IF(B4483&gt;24,2,1))*10^(INT(LOG(A4483))))/2,ROUND(10^(IF(B4483&lt;48,1.1^-((11-INT(B4483*LOG(A4483/10^INT(LOG(A4483)))))^2+8)-8^-((22-INT(B4483*LOG(A4483/10^INT(LOG(A4483)))))^2+1)+INT(B4483*LOG(A4483/10^INT(LOG(A4483)))),INT(B4483*LOG(A4483/10^INT(LOG(A4483)))))/B4483),IF(B4483&gt;24,2,1))*10^(INT(LOG(A4483))),ROUND(10^(IF(B4483&lt;48,1.1^-((11-INT(B4483*LOG(A4483/10^INT(LOG(A4483)))+1))^2+8)-8^-((22-INT(B4483*LOG(A4483/10^INT(LOG(A4483)))+1))^2+1)+INT(B4483*LOG(A4483/10^INT(LOG(A4483)))+1),INT(B4483*LOG(A4483/10^INT(LOG(A4483)))+1))/B4483),IF(B4483&gt;24,2,1))*10^(INT(LOG(A4483))))</f>
        <v>536</v>
      </c>
    </row>
    <row r="4484" customFormat="false" ht="12.75" hidden="false" customHeight="false" outlineLevel="0" collapsed="false">
      <c r="A4484" s="10" t="n">
        <f aca="false">ROUND((A4483/10^INT(LOG(A4483))+0.001),3)*10^INT(LOG(A4483))</f>
        <v>548</v>
      </c>
      <c r="B4484" s="10" t="n">
        <f aca="false">$C$3</f>
        <v>48</v>
      </c>
      <c r="C4484" s="10" t="n">
        <f aca="false">A4484/10^INT(LOG(A4484))</f>
        <v>5.48</v>
      </c>
      <c r="D4484" s="0" t="n">
        <f aca="false">INT(B4484*LOG(C4484))</f>
        <v>35</v>
      </c>
      <c r="E4484" s="0" t="n">
        <f aca="false">IF(B4484&lt;48,1.1^-((11-D4484)^2+8)-8^-((22-D4484)^2+1)+D4484,D4484)</f>
        <v>35</v>
      </c>
      <c r="F4484" s="0" t="n">
        <f aca="false">10^(E4484/B4484)</f>
        <v>5.36002316539179</v>
      </c>
      <c r="G4484" s="0" t="n">
        <f aca="false">ROUND(F4484,IF(B4484=96,2,1))</f>
        <v>5.4</v>
      </c>
      <c r="H4484" s="0" t="n">
        <f aca="false">G4484*10^(INT(LOG(A4484)))</f>
        <v>540</v>
      </c>
      <c r="I4484" s="0" t="n">
        <f aca="false">A4484/10^INT(LOG(A4484))</f>
        <v>5.48</v>
      </c>
      <c r="J4484" s="0" t="n">
        <f aca="false">INT(B4484*LOG(I4484)+1)</f>
        <v>36</v>
      </c>
      <c r="K4484" s="0" t="n">
        <f aca="false">IF(B4484&lt;48,1.1^-((11-J4484)^2+8)-8^-((22-J4484)^2+1)+J4484,J4484)</f>
        <v>36</v>
      </c>
      <c r="L4484" s="0" t="n">
        <f aca="false">10^(K4484/B4484)</f>
        <v>5.62341325190349</v>
      </c>
      <c r="M4484" s="0" t="n">
        <f aca="false">ROUND(L4484,IF(B4484=96,2,1))</f>
        <v>5.6</v>
      </c>
      <c r="N4484" s="0" t="n">
        <f aca="false">M4484*10^(INT(LOG(A4484)))</f>
        <v>560</v>
      </c>
      <c r="O4484" s="1" t="n">
        <f aca="false">IF(A4484&lt;(H4484+N4484)/2,H4484,N4484)</f>
        <v>540</v>
      </c>
      <c r="P4484" s="2" t="n">
        <f aca="false">IF(A4484&lt;(ROUND(10^(IF(B4484&lt;48,1.1^-((11-INT(B4484*LOG(A4484/10^INT(LOG(A4484)))))^2+8)-8^-((22-INT(B4484*LOG(A4484/10^INT(LOG(A4484)))))^2+1)+INT(B4484*LOG(A4484/10^INT(LOG(A4484)))),INT(B4484*LOG(A4484/10^INT(LOG(A4484)))))/B4484),IF(B4484&gt;24,2,1))*10^(INT(LOG(A4484)))+ROUND(10^(IF(B4484&lt;48,1.1^-((11-INT(B4484*LOG(A4484/10^INT(LOG(A4484)))+1))^2+8)-8^-((22-INT(B4484*LOG(A4484/10^INT(LOG(A4484)))+1))^2+1)+INT(B4484*LOG(A4484/10^INT(LOG(A4484)))+1),INT(B4484*LOG(A4484/10^INT(LOG(A4484)))+1))/B4484),IF(B4484&gt;24,2,1))*10^(INT(LOG(A4484))))/2,ROUND(10^(IF(B4484&lt;48,1.1^-((11-INT(B4484*LOG(A4484/10^INT(LOG(A4484)))))^2+8)-8^-((22-INT(B4484*LOG(A4484/10^INT(LOG(A4484)))))^2+1)+INT(B4484*LOG(A4484/10^INT(LOG(A4484)))),INT(B4484*LOG(A4484/10^INT(LOG(A4484)))))/B4484),IF(B4484&gt;24,2,1))*10^(INT(LOG(A4484))),ROUND(10^(IF(B4484&lt;48,1.1^-((11-INT(B4484*LOG(A4484/10^INT(LOG(A4484)))+1))^2+8)-8^-((22-INT(B4484*LOG(A4484/10^INT(LOG(A4484)))+1))^2+1)+INT(B4484*LOG(A4484/10^INT(LOG(A4484)))+1),INT(B4484*LOG(A4484/10^INT(LOG(A4484)))+1))/B4484),IF(B4484&gt;24,2,1))*10^(INT(LOG(A4484))))</f>
        <v>536</v>
      </c>
    </row>
    <row r="4485" customFormat="false" ht="12.75" hidden="false" customHeight="false" outlineLevel="0" collapsed="false">
      <c r="A4485" s="10" t="n">
        <f aca="false">ROUND((A4484/10^INT(LOG(A4484))+0.001),3)*10^INT(LOG(A4484))</f>
        <v>548.1</v>
      </c>
      <c r="B4485" s="10" t="n">
        <f aca="false">$C$3</f>
        <v>48</v>
      </c>
      <c r="C4485" s="10" t="n">
        <f aca="false">A4485/10^INT(LOG(A4485))</f>
        <v>5.481</v>
      </c>
      <c r="D4485" s="0" t="n">
        <f aca="false">INT(B4485*LOG(C4485))</f>
        <v>35</v>
      </c>
      <c r="E4485" s="0" t="n">
        <f aca="false">IF(B4485&lt;48,1.1^-((11-D4485)^2+8)-8^-((22-D4485)^2+1)+D4485,D4485)</f>
        <v>35</v>
      </c>
      <c r="F4485" s="0" t="n">
        <f aca="false">10^(E4485/B4485)</f>
        <v>5.36002316539179</v>
      </c>
      <c r="G4485" s="0" t="n">
        <f aca="false">ROUND(F4485,IF(B4485=96,2,1))</f>
        <v>5.4</v>
      </c>
      <c r="H4485" s="0" t="n">
        <f aca="false">G4485*10^(INT(LOG(A4485)))</f>
        <v>540</v>
      </c>
      <c r="I4485" s="0" t="n">
        <f aca="false">A4485/10^INT(LOG(A4485))</f>
        <v>5.481</v>
      </c>
      <c r="J4485" s="0" t="n">
        <f aca="false">INT(B4485*LOG(I4485)+1)</f>
        <v>36</v>
      </c>
      <c r="K4485" s="0" t="n">
        <f aca="false">IF(B4485&lt;48,1.1^-((11-J4485)^2+8)-8^-((22-J4485)^2+1)+J4485,J4485)</f>
        <v>36</v>
      </c>
      <c r="L4485" s="0" t="n">
        <f aca="false">10^(K4485/B4485)</f>
        <v>5.62341325190349</v>
      </c>
      <c r="M4485" s="0" t="n">
        <f aca="false">ROUND(L4485,IF(B4485=96,2,1))</f>
        <v>5.6</v>
      </c>
      <c r="N4485" s="0" t="n">
        <f aca="false">M4485*10^(INT(LOG(A4485)))</f>
        <v>560</v>
      </c>
      <c r="O4485" s="1" t="n">
        <f aca="false">IF(A4485&lt;(H4485+N4485)/2,H4485,N4485)</f>
        <v>540</v>
      </c>
      <c r="P4485" s="2" t="n">
        <f aca="false">IF(A4485&lt;(ROUND(10^(IF(B4485&lt;48,1.1^-((11-INT(B4485*LOG(A4485/10^INT(LOG(A4485)))))^2+8)-8^-((22-INT(B4485*LOG(A4485/10^INT(LOG(A4485)))))^2+1)+INT(B4485*LOG(A4485/10^INT(LOG(A4485)))),INT(B4485*LOG(A4485/10^INT(LOG(A4485)))))/B4485),IF(B4485&gt;24,2,1))*10^(INT(LOG(A4485)))+ROUND(10^(IF(B4485&lt;48,1.1^-((11-INT(B4485*LOG(A4485/10^INT(LOG(A4485)))+1))^2+8)-8^-((22-INT(B4485*LOG(A4485/10^INT(LOG(A4485)))+1))^2+1)+INT(B4485*LOG(A4485/10^INT(LOG(A4485)))+1),INT(B4485*LOG(A4485/10^INT(LOG(A4485)))+1))/B4485),IF(B4485&gt;24,2,1))*10^(INT(LOG(A4485))))/2,ROUND(10^(IF(B4485&lt;48,1.1^-((11-INT(B4485*LOG(A4485/10^INT(LOG(A4485)))))^2+8)-8^-((22-INT(B4485*LOG(A4485/10^INT(LOG(A4485)))))^2+1)+INT(B4485*LOG(A4485/10^INT(LOG(A4485)))),INT(B4485*LOG(A4485/10^INT(LOG(A4485)))))/B4485),IF(B4485&gt;24,2,1))*10^(INT(LOG(A4485))),ROUND(10^(IF(B4485&lt;48,1.1^-((11-INT(B4485*LOG(A4485/10^INT(LOG(A4485)))+1))^2+8)-8^-((22-INT(B4485*LOG(A4485/10^INT(LOG(A4485)))+1))^2+1)+INT(B4485*LOG(A4485/10^INT(LOG(A4485)))+1),INT(B4485*LOG(A4485/10^INT(LOG(A4485)))+1))/B4485),IF(B4485&gt;24,2,1))*10^(INT(LOG(A4485))))</f>
        <v>536</v>
      </c>
    </row>
    <row r="4486" customFormat="false" ht="12.75" hidden="false" customHeight="false" outlineLevel="0" collapsed="false">
      <c r="A4486" s="10" t="n">
        <f aca="false">ROUND((A4485/10^INT(LOG(A4485))+0.001),3)*10^INT(LOG(A4485))</f>
        <v>548.2</v>
      </c>
      <c r="B4486" s="10" t="n">
        <f aca="false">$C$3</f>
        <v>48</v>
      </c>
      <c r="C4486" s="10" t="n">
        <f aca="false">A4486/10^INT(LOG(A4486))</f>
        <v>5.482</v>
      </c>
      <c r="D4486" s="0" t="n">
        <f aca="false">INT(B4486*LOG(C4486))</f>
        <v>35</v>
      </c>
      <c r="E4486" s="0" t="n">
        <f aca="false">IF(B4486&lt;48,1.1^-((11-D4486)^2+8)-8^-((22-D4486)^2+1)+D4486,D4486)</f>
        <v>35</v>
      </c>
      <c r="F4486" s="0" t="n">
        <f aca="false">10^(E4486/B4486)</f>
        <v>5.36002316539179</v>
      </c>
      <c r="G4486" s="0" t="n">
        <f aca="false">ROUND(F4486,IF(B4486=96,2,1))</f>
        <v>5.4</v>
      </c>
      <c r="H4486" s="0" t="n">
        <f aca="false">G4486*10^(INT(LOG(A4486)))</f>
        <v>540</v>
      </c>
      <c r="I4486" s="0" t="n">
        <f aca="false">A4486/10^INT(LOG(A4486))</f>
        <v>5.482</v>
      </c>
      <c r="J4486" s="0" t="n">
        <f aca="false">INT(B4486*LOG(I4486)+1)</f>
        <v>36</v>
      </c>
      <c r="K4486" s="0" t="n">
        <f aca="false">IF(B4486&lt;48,1.1^-((11-J4486)^2+8)-8^-((22-J4486)^2+1)+J4486,J4486)</f>
        <v>36</v>
      </c>
      <c r="L4486" s="0" t="n">
        <f aca="false">10^(K4486/B4486)</f>
        <v>5.62341325190349</v>
      </c>
      <c r="M4486" s="0" t="n">
        <f aca="false">ROUND(L4486,IF(B4486=96,2,1))</f>
        <v>5.6</v>
      </c>
      <c r="N4486" s="0" t="n">
        <f aca="false">M4486*10^(INT(LOG(A4486)))</f>
        <v>560</v>
      </c>
      <c r="O4486" s="1" t="n">
        <f aca="false">IF(A4486&lt;(H4486+N4486)/2,H4486,N4486)</f>
        <v>540</v>
      </c>
      <c r="P4486" s="2" t="n">
        <f aca="false">IF(A4486&lt;(ROUND(10^(IF(B4486&lt;48,1.1^-((11-INT(B4486*LOG(A4486/10^INT(LOG(A4486)))))^2+8)-8^-((22-INT(B4486*LOG(A4486/10^INT(LOG(A4486)))))^2+1)+INT(B4486*LOG(A4486/10^INT(LOG(A4486)))),INT(B4486*LOG(A4486/10^INT(LOG(A4486)))))/B4486),IF(B4486&gt;24,2,1))*10^(INT(LOG(A4486)))+ROUND(10^(IF(B4486&lt;48,1.1^-((11-INT(B4486*LOG(A4486/10^INT(LOG(A4486)))+1))^2+8)-8^-((22-INT(B4486*LOG(A4486/10^INT(LOG(A4486)))+1))^2+1)+INT(B4486*LOG(A4486/10^INT(LOG(A4486)))+1),INT(B4486*LOG(A4486/10^INT(LOG(A4486)))+1))/B4486),IF(B4486&gt;24,2,1))*10^(INT(LOG(A4486))))/2,ROUND(10^(IF(B4486&lt;48,1.1^-((11-INT(B4486*LOG(A4486/10^INT(LOG(A4486)))))^2+8)-8^-((22-INT(B4486*LOG(A4486/10^INT(LOG(A4486)))))^2+1)+INT(B4486*LOG(A4486/10^INT(LOG(A4486)))),INT(B4486*LOG(A4486/10^INT(LOG(A4486)))))/B4486),IF(B4486&gt;24,2,1))*10^(INT(LOG(A4486))),ROUND(10^(IF(B4486&lt;48,1.1^-((11-INT(B4486*LOG(A4486/10^INT(LOG(A4486)))+1))^2+8)-8^-((22-INT(B4486*LOG(A4486/10^INT(LOG(A4486)))+1))^2+1)+INT(B4486*LOG(A4486/10^INT(LOG(A4486)))+1),INT(B4486*LOG(A4486/10^INT(LOG(A4486)))+1))/B4486),IF(B4486&gt;24,2,1))*10^(INT(LOG(A4486))))</f>
        <v>536</v>
      </c>
    </row>
    <row r="4487" customFormat="false" ht="12.75" hidden="false" customHeight="false" outlineLevel="0" collapsed="false">
      <c r="A4487" s="10" t="n">
        <f aca="false">ROUND((A4486/10^INT(LOG(A4486))+0.001),3)*10^INT(LOG(A4486))</f>
        <v>548.3</v>
      </c>
      <c r="B4487" s="10" t="n">
        <f aca="false">$C$3</f>
        <v>48</v>
      </c>
      <c r="C4487" s="10" t="n">
        <f aca="false">A4487/10^INT(LOG(A4487))</f>
        <v>5.483</v>
      </c>
      <c r="D4487" s="0" t="n">
        <f aca="false">INT(B4487*LOG(C4487))</f>
        <v>35</v>
      </c>
      <c r="E4487" s="0" t="n">
        <f aca="false">IF(B4487&lt;48,1.1^-((11-D4487)^2+8)-8^-((22-D4487)^2+1)+D4487,D4487)</f>
        <v>35</v>
      </c>
      <c r="F4487" s="0" t="n">
        <f aca="false">10^(E4487/B4487)</f>
        <v>5.36002316539179</v>
      </c>
      <c r="G4487" s="0" t="n">
        <f aca="false">ROUND(F4487,IF(B4487=96,2,1))</f>
        <v>5.4</v>
      </c>
      <c r="H4487" s="0" t="n">
        <f aca="false">G4487*10^(INT(LOG(A4487)))</f>
        <v>540</v>
      </c>
      <c r="I4487" s="0" t="n">
        <f aca="false">A4487/10^INT(LOG(A4487))</f>
        <v>5.483</v>
      </c>
      <c r="J4487" s="0" t="n">
        <f aca="false">INT(B4487*LOG(I4487)+1)</f>
        <v>36</v>
      </c>
      <c r="K4487" s="0" t="n">
        <f aca="false">IF(B4487&lt;48,1.1^-((11-J4487)^2+8)-8^-((22-J4487)^2+1)+J4487,J4487)</f>
        <v>36</v>
      </c>
      <c r="L4487" s="0" t="n">
        <f aca="false">10^(K4487/B4487)</f>
        <v>5.62341325190349</v>
      </c>
      <c r="M4487" s="0" t="n">
        <f aca="false">ROUND(L4487,IF(B4487=96,2,1))</f>
        <v>5.6</v>
      </c>
      <c r="N4487" s="0" t="n">
        <f aca="false">M4487*10^(INT(LOG(A4487)))</f>
        <v>560</v>
      </c>
      <c r="O4487" s="1" t="n">
        <f aca="false">IF(A4487&lt;(H4487+N4487)/2,H4487,N4487)</f>
        <v>540</v>
      </c>
      <c r="P4487" s="2" t="n">
        <f aca="false">IF(A4487&lt;(ROUND(10^(IF(B4487&lt;48,1.1^-((11-INT(B4487*LOG(A4487/10^INT(LOG(A4487)))))^2+8)-8^-((22-INT(B4487*LOG(A4487/10^INT(LOG(A4487)))))^2+1)+INT(B4487*LOG(A4487/10^INT(LOG(A4487)))),INT(B4487*LOG(A4487/10^INT(LOG(A4487)))))/B4487),IF(B4487&gt;24,2,1))*10^(INT(LOG(A4487)))+ROUND(10^(IF(B4487&lt;48,1.1^-((11-INT(B4487*LOG(A4487/10^INT(LOG(A4487)))+1))^2+8)-8^-((22-INT(B4487*LOG(A4487/10^INT(LOG(A4487)))+1))^2+1)+INT(B4487*LOG(A4487/10^INT(LOG(A4487)))+1),INT(B4487*LOG(A4487/10^INT(LOG(A4487)))+1))/B4487),IF(B4487&gt;24,2,1))*10^(INT(LOG(A4487))))/2,ROUND(10^(IF(B4487&lt;48,1.1^-((11-INT(B4487*LOG(A4487/10^INT(LOG(A4487)))))^2+8)-8^-((22-INT(B4487*LOG(A4487/10^INT(LOG(A4487)))))^2+1)+INT(B4487*LOG(A4487/10^INT(LOG(A4487)))),INT(B4487*LOG(A4487/10^INT(LOG(A4487)))))/B4487),IF(B4487&gt;24,2,1))*10^(INT(LOG(A4487))),ROUND(10^(IF(B4487&lt;48,1.1^-((11-INT(B4487*LOG(A4487/10^INT(LOG(A4487)))+1))^2+8)-8^-((22-INT(B4487*LOG(A4487/10^INT(LOG(A4487)))+1))^2+1)+INT(B4487*LOG(A4487/10^INT(LOG(A4487)))+1),INT(B4487*LOG(A4487/10^INT(LOG(A4487)))+1))/B4487),IF(B4487&gt;24,2,1))*10^(INT(LOG(A4487))))</f>
        <v>536</v>
      </c>
    </row>
    <row r="4488" customFormat="false" ht="12.75" hidden="false" customHeight="false" outlineLevel="0" collapsed="false">
      <c r="A4488" s="10" t="n">
        <f aca="false">ROUND((A4487/10^INT(LOG(A4487))+0.001),3)*10^INT(LOG(A4487))</f>
        <v>548.4</v>
      </c>
      <c r="B4488" s="10" t="n">
        <f aca="false">$C$3</f>
        <v>48</v>
      </c>
      <c r="C4488" s="10" t="n">
        <f aca="false">A4488/10^INT(LOG(A4488))</f>
        <v>5.484</v>
      </c>
      <c r="D4488" s="0" t="n">
        <f aca="false">INT(B4488*LOG(C4488))</f>
        <v>35</v>
      </c>
      <c r="E4488" s="0" t="n">
        <f aca="false">IF(B4488&lt;48,1.1^-((11-D4488)^2+8)-8^-((22-D4488)^2+1)+D4488,D4488)</f>
        <v>35</v>
      </c>
      <c r="F4488" s="0" t="n">
        <f aca="false">10^(E4488/B4488)</f>
        <v>5.36002316539179</v>
      </c>
      <c r="G4488" s="0" t="n">
        <f aca="false">ROUND(F4488,IF(B4488=96,2,1))</f>
        <v>5.4</v>
      </c>
      <c r="H4488" s="0" t="n">
        <f aca="false">G4488*10^(INT(LOG(A4488)))</f>
        <v>540</v>
      </c>
      <c r="I4488" s="0" t="n">
        <f aca="false">A4488/10^INT(LOG(A4488))</f>
        <v>5.484</v>
      </c>
      <c r="J4488" s="0" t="n">
        <f aca="false">INT(B4488*LOG(I4488)+1)</f>
        <v>36</v>
      </c>
      <c r="K4488" s="0" t="n">
        <f aca="false">IF(B4488&lt;48,1.1^-((11-J4488)^2+8)-8^-((22-J4488)^2+1)+J4488,J4488)</f>
        <v>36</v>
      </c>
      <c r="L4488" s="0" t="n">
        <f aca="false">10^(K4488/B4488)</f>
        <v>5.62341325190349</v>
      </c>
      <c r="M4488" s="0" t="n">
        <f aca="false">ROUND(L4488,IF(B4488=96,2,1))</f>
        <v>5.6</v>
      </c>
      <c r="N4488" s="0" t="n">
        <f aca="false">M4488*10^(INT(LOG(A4488)))</f>
        <v>560</v>
      </c>
      <c r="O4488" s="1" t="n">
        <f aca="false">IF(A4488&lt;(H4488+N4488)/2,H4488,N4488)</f>
        <v>540</v>
      </c>
      <c r="P4488" s="2" t="n">
        <f aca="false">IF(A4488&lt;(ROUND(10^(IF(B4488&lt;48,1.1^-((11-INT(B4488*LOG(A4488/10^INT(LOG(A4488)))))^2+8)-8^-((22-INT(B4488*LOG(A4488/10^INT(LOG(A4488)))))^2+1)+INT(B4488*LOG(A4488/10^INT(LOG(A4488)))),INT(B4488*LOG(A4488/10^INT(LOG(A4488)))))/B4488),IF(B4488&gt;24,2,1))*10^(INT(LOG(A4488)))+ROUND(10^(IF(B4488&lt;48,1.1^-((11-INT(B4488*LOG(A4488/10^INT(LOG(A4488)))+1))^2+8)-8^-((22-INT(B4488*LOG(A4488/10^INT(LOG(A4488)))+1))^2+1)+INT(B4488*LOG(A4488/10^INT(LOG(A4488)))+1),INT(B4488*LOG(A4488/10^INT(LOG(A4488)))+1))/B4488),IF(B4488&gt;24,2,1))*10^(INT(LOG(A4488))))/2,ROUND(10^(IF(B4488&lt;48,1.1^-((11-INT(B4488*LOG(A4488/10^INT(LOG(A4488)))))^2+8)-8^-((22-INT(B4488*LOG(A4488/10^INT(LOG(A4488)))))^2+1)+INT(B4488*LOG(A4488/10^INT(LOG(A4488)))),INT(B4488*LOG(A4488/10^INT(LOG(A4488)))))/B4488),IF(B4488&gt;24,2,1))*10^(INT(LOG(A4488))),ROUND(10^(IF(B4488&lt;48,1.1^-((11-INT(B4488*LOG(A4488/10^INT(LOG(A4488)))+1))^2+8)-8^-((22-INT(B4488*LOG(A4488/10^INT(LOG(A4488)))+1))^2+1)+INT(B4488*LOG(A4488/10^INT(LOG(A4488)))+1),INT(B4488*LOG(A4488/10^INT(LOG(A4488)))+1))/B4488),IF(B4488&gt;24,2,1))*10^(INT(LOG(A4488))))</f>
        <v>536</v>
      </c>
    </row>
    <row r="4489" customFormat="false" ht="12.75" hidden="false" customHeight="false" outlineLevel="0" collapsed="false">
      <c r="A4489" s="10" t="n">
        <f aca="false">ROUND((A4488/10^INT(LOG(A4488))+0.001),3)*10^INT(LOG(A4488))</f>
        <v>548.5</v>
      </c>
      <c r="B4489" s="10" t="n">
        <f aca="false">$C$3</f>
        <v>48</v>
      </c>
      <c r="C4489" s="10" t="n">
        <f aca="false">A4489/10^INT(LOG(A4489))</f>
        <v>5.485</v>
      </c>
      <c r="D4489" s="0" t="n">
        <f aca="false">INT(B4489*LOG(C4489))</f>
        <v>35</v>
      </c>
      <c r="E4489" s="0" t="n">
        <f aca="false">IF(B4489&lt;48,1.1^-((11-D4489)^2+8)-8^-((22-D4489)^2+1)+D4489,D4489)</f>
        <v>35</v>
      </c>
      <c r="F4489" s="0" t="n">
        <f aca="false">10^(E4489/B4489)</f>
        <v>5.36002316539179</v>
      </c>
      <c r="G4489" s="0" t="n">
        <f aca="false">ROUND(F4489,IF(B4489=96,2,1))</f>
        <v>5.4</v>
      </c>
      <c r="H4489" s="0" t="n">
        <f aca="false">G4489*10^(INT(LOG(A4489)))</f>
        <v>540</v>
      </c>
      <c r="I4489" s="0" t="n">
        <f aca="false">A4489/10^INT(LOG(A4489))</f>
        <v>5.485</v>
      </c>
      <c r="J4489" s="0" t="n">
        <f aca="false">INT(B4489*LOG(I4489)+1)</f>
        <v>36</v>
      </c>
      <c r="K4489" s="0" t="n">
        <f aca="false">IF(B4489&lt;48,1.1^-((11-J4489)^2+8)-8^-((22-J4489)^2+1)+J4489,J4489)</f>
        <v>36</v>
      </c>
      <c r="L4489" s="0" t="n">
        <f aca="false">10^(K4489/B4489)</f>
        <v>5.62341325190349</v>
      </c>
      <c r="M4489" s="0" t="n">
        <f aca="false">ROUND(L4489,IF(B4489=96,2,1))</f>
        <v>5.6</v>
      </c>
      <c r="N4489" s="0" t="n">
        <f aca="false">M4489*10^(INT(LOG(A4489)))</f>
        <v>560</v>
      </c>
      <c r="O4489" s="1" t="n">
        <f aca="false">IF(A4489&lt;(H4489+N4489)/2,H4489,N4489)</f>
        <v>540</v>
      </c>
      <c r="P4489" s="2" t="n">
        <f aca="false">IF(A4489&lt;(ROUND(10^(IF(B4489&lt;48,1.1^-((11-INT(B4489*LOG(A4489/10^INT(LOG(A4489)))))^2+8)-8^-((22-INT(B4489*LOG(A4489/10^INT(LOG(A4489)))))^2+1)+INT(B4489*LOG(A4489/10^INT(LOG(A4489)))),INT(B4489*LOG(A4489/10^INT(LOG(A4489)))))/B4489),IF(B4489&gt;24,2,1))*10^(INT(LOG(A4489)))+ROUND(10^(IF(B4489&lt;48,1.1^-((11-INT(B4489*LOG(A4489/10^INT(LOG(A4489)))+1))^2+8)-8^-((22-INT(B4489*LOG(A4489/10^INT(LOG(A4489)))+1))^2+1)+INT(B4489*LOG(A4489/10^INT(LOG(A4489)))+1),INT(B4489*LOG(A4489/10^INT(LOG(A4489)))+1))/B4489),IF(B4489&gt;24,2,1))*10^(INT(LOG(A4489))))/2,ROUND(10^(IF(B4489&lt;48,1.1^-((11-INT(B4489*LOG(A4489/10^INT(LOG(A4489)))))^2+8)-8^-((22-INT(B4489*LOG(A4489/10^INT(LOG(A4489)))))^2+1)+INT(B4489*LOG(A4489/10^INT(LOG(A4489)))),INT(B4489*LOG(A4489/10^INT(LOG(A4489)))))/B4489),IF(B4489&gt;24,2,1))*10^(INT(LOG(A4489))),ROUND(10^(IF(B4489&lt;48,1.1^-((11-INT(B4489*LOG(A4489/10^INT(LOG(A4489)))+1))^2+8)-8^-((22-INT(B4489*LOG(A4489/10^INT(LOG(A4489)))+1))^2+1)+INT(B4489*LOG(A4489/10^INT(LOG(A4489)))+1),INT(B4489*LOG(A4489/10^INT(LOG(A4489)))+1))/B4489),IF(B4489&gt;24,2,1))*10^(INT(LOG(A4489))))</f>
        <v>536</v>
      </c>
    </row>
    <row r="4490" customFormat="false" ht="12.75" hidden="false" customHeight="false" outlineLevel="0" collapsed="false">
      <c r="A4490" s="10" t="n">
        <f aca="false">ROUND((A4489/10^INT(LOG(A4489))+0.001),3)*10^INT(LOG(A4489))</f>
        <v>548.6</v>
      </c>
      <c r="B4490" s="10" t="n">
        <f aca="false">$C$3</f>
        <v>48</v>
      </c>
      <c r="C4490" s="10" t="n">
        <f aca="false">A4490/10^INT(LOG(A4490))</f>
        <v>5.486</v>
      </c>
      <c r="D4490" s="0" t="n">
        <f aca="false">INT(B4490*LOG(C4490))</f>
        <v>35</v>
      </c>
      <c r="E4490" s="0" t="n">
        <f aca="false">IF(B4490&lt;48,1.1^-((11-D4490)^2+8)-8^-((22-D4490)^2+1)+D4490,D4490)</f>
        <v>35</v>
      </c>
      <c r="F4490" s="0" t="n">
        <f aca="false">10^(E4490/B4490)</f>
        <v>5.36002316539179</v>
      </c>
      <c r="G4490" s="0" t="n">
        <f aca="false">ROUND(F4490,IF(B4490=96,2,1))</f>
        <v>5.4</v>
      </c>
      <c r="H4490" s="0" t="n">
        <f aca="false">G4490*10^(INT(LOG(A4490)))</f>
        <v>540</v>
      </c>
      <c r="I4490" s="0" t="n">
        <f aca="false">A4490/10^INT(LOG(A4490))</f>
        <v>5.486</v>
      </c>
      <c r="J4490" s="0" t="n">
        <f aca="false">INT(B4490*LOG(I4490)+1)</f>
        <v>36</v>
      </c>
      <c r="K4490" s="0" t="n">
        <f aca="false">IF(B4490&lt;48,1.1^-((11-J4490)^2+8)-8^-((22-J4490)^2+1)+J4490,J4490)</f>
        <v>36</v>
      </c>
      <c r="L4490" s="0" t="n">
        <f aca="false">10^(K4490/B4490)</f>
        <v>5.62341325190349</v>
      </c>
      <c r="M4490" s="0" t="n">
        <f aca="false">ROUND(L4490,IF(B4490=96,2,1))</f>
        <v>5.6</v>
      </c>
      <c r="N4490" s="0" t="n">
        <f aca="false">M4490*10^(INT(LOG(A4490)))</f>
        <v>560</v>
      </c>
      <c r="O4490" s="1" t="n">
        <f aca="false">IF(A4490&lt;(H4490+N4490)/2,H4490,N4490)</f>
        <v>540</v>
      </c>
      <c r="P4490" s="2" t="n">
        <f aca="false">IF(A4490&lt;(ROUND(10^(IF(B4490&lt;48,1.1^-((11-INT(B4490*LOG(A4490/10^INT(LOG(A4490)))))^2+8)-8^-((22-INT(B4490*LOG(A4490/10^INT(LOG(A4490)))))^2+1)+INT(B4490*LOG(A4490/10^INT(LOG(A4490)))),INT(B4490*LOG(A4490/10^INT(LOG(A4490)))))/B4490),IF(B4490&gt;24,2,1))*10^(INT(LOG(A4490)))+ROUND(10^(IF(B4490&lt;48,1.1^-((11-INT(B4490*LOG(A4490/10^INT(LOG(A4490)))+1))^2+8)-8^-((22-INT(B4490*LOG(A4490/10^INT(LOG(A4490)))+1))^2+1)+INT(B4490*LOG(A4490/10^INT(LOG(A4490)))+1),INT(B4490*LOG(A4490/10^INT(LOG(A4490)))+1))/B4490),IF(B4490&gt;24,2,1))*10^(INT(LOG(A4490))))/2,ROUND(10^(IF(B4490&lt;48,1.1^-((11-INT(B4490*LOG(A4490/10^INT(LOG(A4490)))))^2+8)-8^-((22-INT(B4490*LOG(A4490/10^INT(LOG(A4490)))))^2+1)+INT(B4490*LOG(A4490/10^INT(LOG(A4490)))),INT(B4490*LOG(A4490/10^INT(LOG(A4490)))))/B4490),IF(B4490&gt;24,2,1))*10^(INT(LOG(A4490))),ROUND(10^(IF(B4490&lt;48,1.1^-((11-INT(B4490*LOG(A4490/10^INT(LOG(A4490)))+1))^2+8)-8^-((22-INT(B4490*LOG(A4490/10^INT(LOG(A4490)))+1))^2+1)+INT(B4490*LOG(A4490/10^INT(LOG(A4490)))+1),INT(B4490*LOG(A4490/10^INT(LOG(A4490)))+1))/B4490),IF(B4490&gt;24,2,1))*10^(INT(LOG(A4490))))</f>
        <v>536</v>
      </c>
    </row>
    <row r="4491" customFormat="false" ht="12.75" hidden="false" customHeight="false" outlineLevel="0" collapsed="false">
      <c r="A4491" s="10" t="n">
        <f aca="false">ROUND((A4490/10^INT(LOG(A4490))+0.001),3)*10^INT(LOG(A4490))</f>
        <v>548.7</v>
      </c>
      <c r="B4491" s="10" t="n">
        <f aca="false">$C$3</f>
        <v>48</v>
      </c>
      <c r="C4491" s="10" t="n">
        <f aca="false">A4491/10^INT(LOG(A4491))</f>
        <v>5.487</v>
      </c>
      <c r="D4491" s="0" t="n">
        <f aca="false">INT(B4491*LOG(C4491))</f>
        <v>35</v>
      </c>
      <c r="E4491" s="0" t="n">
        <f aca="false">IF(B4491&lt;48,1.1^-((11-D4491)^2+8)-8^-((22-D4491)^2+1)+D4491,D4491)</f>
        <v>35</v>
      </c>
      <c r="F4491" s="0" t="n">
        <f aca="false">10^(E4491/B4491)</f>
        <v>5.36002316539179</v>
      </c>
      <c r="G4491" s="0" t="n">
        <f aca="false">ROUND(F4491,IF(B4491=96,2,1))</f>
        <v>5.4</v>
      </c>
      <c r="H4491" s="0" t="n">
        <f aca="false">G4491*10^(INT(LOG(A4491)))</f>
        <v>540</v>
      </c>
      <c r="I4491" s="0" t="n">
        <f aca="false">A4491/10^INT(LOG(A4491))</f>
        <v>5.487</v>
      </c>
      <c r="J4491" s="0" t="n">
        <f aca="false">INT(B4491*LOG(I4491)+1)</f>
        <v>36</v>
      </c>
      <c r="K4491" s="0" t="n">
        <f aca="false">IF(B4491&lt;48,1.1^-((11-J4491)^2+8)-8^-((22-J4491)^2+1)+J4491,J4491)</f>
        <v>36</v>
      </c>
      <c r="L4491" s="0" t="n">
        <f aca="false">10^(K4491/B4491)</f>
        <v>5.62341325190349</v>
      </c>
      <c r="M4491" s="0" t="n">
        <f aca="false">ROUND(L4491,IF(B4491=96,2,1))</f>
        <v>5.6</v>
      </c>
      <c r="N4491" s="0" t="n">
        <f aca="false">M4491*10^(INT(LOG(A4491)))</f>
        <v>560</v>
      </c>
      <c r="O4491" s="1" t="n">
        <f aca="false">IF(A4491&lt;(H4491+N4491)/2,H4491,N4491)</f>
        <v>540</v>
      </c>
      <c r="P4491" s="2" t="n">
        <f aca="false">IF(A4491&lt;(ROUND(10^(IF(B4491&lt;48,1.1^-((11-INT(B4491*LOG(A4491/10^INT(LOG(A4491)))))^2+8)-8^-((22-INT(B4491*LOG(A4491/10^INT(LOG(A4491)))))^2+1)+INT(B4491*LOG(A4491/10^INT(LOG(A4491)))),INT(B4491*LOG(A4491/10^INT(LOG(A4491)))))/B4491),IF(B4491&gt;24,2,1))*10^(INT(LOG(A4491)))+ROUND(10^(IF(B4491&lt;48,1.1^-((11-INT(B4491*LOG(A4491/10^INT(LOG(A4491)))+1))^2+8)-8^-((22-INT(B4491*LOG(A4491/10^INT(LOG(A4491)))+1))^2+1)+INT(B4491*LOG(A4491/10^INT(LOG(A4491)))+1),INT(B4491*LOG(A4491/10^INT(LOG(A4491)))+1))/B4491),IF(B4491&gt;24,2,1))*10^(INT(LOG(A4491))))/2,ROUND(10^(IF(B4491&lt;48,1.1^-((11-INT(B4491*LOG(A4491/10^INT(LOG(A4491)))))^2+8)-8^-((22-INT(B4491*LOG(A4491/10^INT(LOG(A4491)))))^2+1)+INT(B4491*LOG(A4491/10^INT(LOG(A4491)))),INT(B4491*LOG(A4491/10^INT(LOG(A4491)))))/B4491),IF(B4491&gt;24,2,1))*10^(INT(LOG(A4491))),ROUND(10^(IF(B4491&lt;48,1.1^-((11-INT(B4491*LOG(A4491/10^INT(LOG(A4491)))+1))^2+8)-8^-((22-INT(B4491*LOG(A4491/10^INT(LOG(A4491)))+1))^2+1)+INT(B4491*LOG(A4491/10^INT(LOG(A4491)))+1),INT(B4491*LOG(A4491/10^INT(LOG(A4491)))+1))/B4491),IF(B4491&gt;24,2,1))*10^(INT(LOG(A4491))))</f>
        <v>536</v>
      </c>
    </row>
    <row r="4492" customFormat="false" ht="12.75" hidden="false" customHeight="false" outlineLevel="0" collapsed="false">
      <c r="A4492" s="10" t="n">
        <f aca="false">ROUND((A4491/10^INT(LOG(A4491))+0.001),3)*10^INT(LOG(A4491))</f>
        <v>548.8</v>
      </c>
      <c r="B4492" s="10" t="n">
        <f aca="false">$C$3</f>
        <v>48</v>
      </c>
      <c r="C4492" s="10" t="n">
        <f aca="false">A4492/10^INT(LOG(A4492))</f>
        <v>5.488</v>
      </c>
      <c r="D4492" s="0" t="n">
        <f aca="false">INT(B4492*LOG(C4492))</f>
        <v>35</v>
      </c>
      <c r="E4492" s="0" t="n">
        <f aca="false">IF(B4492&lt;48,1.1^-((11-D4492)^2+8)-8^-((22-D4492)^2+1)+D4492,D4492)</f>
        <v>35</v>
      </c>
      <c r="F4492" s="0" t="n">
        <f aca="false">10^(E4492/B4492)</f>
        <v>5.36002316539179</v>
      </c>
      <c r="G4492" s="0" t="n">
        <f aca="false">ROUND(F4492,IF(B4492=96,2,1))</f>
        <v>5.4</v>
      </c>
      <c r="H4492" s="0" t="n">
        <f aca="false">G4492*10^(INT(LOG(A4492)))</f>
        <v>540</v>
      </c>
      <c r="I4492" s="0" t="n">
        <f aca="false">A4492/10^INT(LOG(A4492))</f>
        <v>5.488</v>
      </c>
      <c r="J4492" s="0" t="n">
        <f aca="false">INT(B4492*LOG(I4492)+1)</f>
        <v>36</v>
      </c>
      <c r="K4492" s="0" t="n">
        <f aca="false">IF(B4492&lt;48,1.1^-((11-J4492)^2+8)-8^-((22-J4492)^2+1)+J4492,J4492)</f>
        <v>36</v>
      </c>
      <c r="L4492" s="0" t="n">
        <f aca="false">10^(K4492/B4492)</f>
        <v>5.62341325190349</v>
      </c>
      <c r="M4492" s="0" t="n">
        <f aca="false">ROUND(L4492,IF(B4492=96,2,1))</f>
        <v>5.6</v>
      </c>
      <c r="N4492" s="0" t="n">
        <f aca="false">M4492*10^(INT(LOG(A4492)))</f>
        <v>560</v>
      </c>
      <c r="O4492" s="1" t="n">
        <f aca="false">IF(A4492&lt;(H4492+N4492)/2,H4492,N4492)</f>
        <v>540</v>
      </c>
      <c r="P4492" s="2" t="n">
        <f aca="false">IF(A4492&lt;(ROUND(10^(IF(B4492&lt;48,1.1^-((11-INT(B4492*LOG(A4492/10^INT(LOG(A4492)))))^2+8)-8^-((22-INT(B4492*LOG(A4492/10^INT(LOG(A4492)))))^2+1)+INT(B4492*LOG(A4492/10^INT(LOG(A4492)))),INT(B4492*LOG(A4492/10^INT(LOG(A4492)))))/B4492),IF(B4492&gt;24,2,1))*10^(INT(LOG(A4492)))+ROUND(10^(IF(B4492&lt;48,1.1^-((11-INT(B4492*LOG(A4492/10^INT(LOG(A4492)))+1))^2+8)-8^-((22-INT(B4492*LOG(A4492/10^INT(LOG(A4492)))+1))^2+1)+INT(B4492*LOG(A4492/10^INT(LOG(A4492)))+1),INT(B4492*LOG(A4492/10^INT(LOG(A4492)))+1))/B4492),IF(B4492&gt;24,2,1))*10^(INT(LOG(A4492))))/2,ROUND(10^(IF(B4492&lt;48,1.1^-((11-INT(B4492*LOG(A4492/10^INT(LOG(A4492)))))^2+8)-8^-((22-INT(B4492*LOG(A4492/10^INT(LOG(A4492)))))^2+1)+INT(B4492*LOG(A4492/10^INT(LOG(A4492)))),INT(B4492*LOG(A4492/10^INT(LOG(A4492)))))/B4492),IF(B4492&gt;24,2,1))*10^(INT(LOG(A4492))),ROUND(10^(IF(B4492&lt;48,1.1^-((11-INT(B4492*LOG(A4492/10^INT(LOG(A4492)))+1))^2+8)-8^-((22-INT(B4492*LOG(A4492/10^INT(LOG(A4492)))+1))^2+1)+INT(B4492*LOG(A4492/10^INT(LOG(A4492)))+1),INT(B4492*LOG(A4492/10^INT(LOG(A4492)))+1))/B4492),IF(B4492&gt;24,2,1))*10^(INT(LOG(A4492))))</f>
        <v>536</v>
      </c>
    </row>
    <row r="4493" customFormat="false" ht="12.75" hidden="false" customHeight="false" outlineLevel="0" collapsed="false">
      <c r="A4493" s="10" t="n">
        <f aca="false">ROUND((A4492/10^INT(LOG(A4492))+0.001),3)*10^INT(LOG(A4492))</f>
        <v>548.9</v>
      </c>
      <c r="B4493" s="10" t="n">
        <f aca="false">$C$3</f>
        <v>48</v>
      </c>
      <c r="C4493" s="10" t="n">
        <f aca="false">A4493/10^INT(LOG(A4493))</f>
        <v>5.489</v>
      </c>
      <c r="D4493" s="0" t="n">
        <f aca="false">INT(B4493*LOG(C4493))</f>
        <v>35</v>
      </c>
      <c r="E4493" s="0" t="n">
        <f aca="false">IF(B4493&lt;48,1.1^-((11-D4493)^2+8)-8^-((22-D4493)^2+1)+D4493,D4493)</f>
        <v>35</v>
      </c>
      <c r="F4493" s="0" t="n">
        <f aca="false">10^(E4493/B4493)</f>
        <v>5.36002316539179</v>
      </c>
      <c r="G4493" s="0" t="n">
        <f aca="false">ROUND(F4493,IF(B4493=96,2,1))</f>
        <v>5.4</v>
      </c>
      <c r="H4493" s="0" t="n">
        <f aca="false">G4493*10^(INT(LOG(A4493)))</f>
        <v>540</v>
      </c>
      <c r="I4493" s="0" t="n">
        <f aca="false">A4493/10^INT(LOG(A4493))</f>
        <v>5.489</v>
      </c>
      <c r="J4493" s="0" t="n">
        <f aca="false">INT(B4493*LOG(I4493)+1)</f>
        <v>36</v>
      </c>
      <c r="K4493" s="0" t="n">
        <f aca="false">IF(B4493&lt;48,1.1^-((11-J4493)^2+8)-8^-((22-J4493)^2+1)+J4493,J4493)</f>
        <v>36</v>
      </c>
      <c r="L4493" s="0" t="n">
        <f aca="false">10^(K4493/B4493)</f>
        <v>5.62341325190349</v>
      </c>
      <c r="M4493" s="0" t="n">
        <f aca="false">ROUND(L4493,IF(B4493=96,2,1))</f>
        <v>5.6</v>
      </c>
      <c r="N4493" s="0" t="n">
        <f aca="false">M4493*10^(INT(LOG(A4493)))</f>
        <v>560</v>
      </c>
      <c r="O4493" s="1" t="n">
        <f aca="false">IF(A4493&lt;(H4493+N4493)/2,H4493,N4493)</f>
        <v>540</v>
      </c>
      <c r="P4493" s="2" t="n">
        <f aca="false">IF(A4493&lt;(ROUND(10^(IF(B4493&lt;48,1.1^-((11-INT(B4493*LOG(A4493/10^INT(LOG(A4493)))))^2+8)-8^-((22-INT(B4493*LOG(A4493/10^INT(LOG(A4493)))))^2+1)+INT(B4493*LOG(A4493/10^INT(LOG(A4493)))),INT(B4493*LOG(A4493/10^INT(LOG(A4493)))))/B4493),IF(B4493&gt;24,2,1))*10^(INT(LOG(A4493)))+ROUND(10^(IF(B4493&lt;48,1.1^-((11-INT(B4493*LOG(A4493/10^INT(LOG(A4493)))+1))^2+8)-8^-((22-INT(B4493*LOG(A4493/10^INT(LOG(A4493)))+1))^2+1)+INT(B4493*LOG(A4493/10^INT(LOG(A4493)))+1),INT(B4493*LOG(A4493/10^INT(LOG(A4493)))+1))/B4493),IF(B4493&gt;24,2,1))*10^(INT(LOG(A4493))))/2,ROUND(10^(IF(B4493&lt;48,1.1^-((11-INT(B4493*LOG(A4493/10^INT(LOG(A4493)))))^2+8)-8^-((22-INT(B4493*LOG(A4493/10^INT(LOG(A4493)))))^2+1)+INT(B4493*LOG(A4493/10^INT(LOG(A4493)))),INT(B4493*LOG(A4493/10^INT(LOG(A4493)))))/B4493),IF(B4493&gt;24,2,1))*10^(INT(LOG(A4493))),ROUND(10^(IF(B4493&lt;48,1.1^-((11-INT(B4493*LOG(A4493/10^INT(LOG(A4493)))+1))^2+8)-8^-((22-INT(B4493*LOG(A4493/10^INT(LOG(A4493)))+1))^2+1)+INT(B4493*LOG(A4493/10^INT(LOG(A4493)))+1),INT(B4493*LOG(A4493/10^INT(LOG(A4493)))+1))/B4493),IF(B4493&gt;24,2,1))*10^(INT(LOG(A4493))))</f>
        <v>536</v>
      </c>
    </row>
    <row r="4494" customFormat="false" ht="12.75" hidden="false" customHeight="false" outlineLevel="0" collapsed="false">
      <c r="A4494" s="10" t="n">
        <f aca="false">ROUND((A4493/10^INT(LOG(A4493))+0.001),3)*10^INT(LOG(A4493))</f>
        <v>549</v>
      </c>
      <c r="B4494" s="10" t="n">
        <f aca="false">$C$3</f>
        <v>48</v>
      </c>
      <c r="C4494" s="10" t="n">
        <f aca="false">A4494/10^INT(LOG(A4494))</f>
        <v>5.49</v>
      </c>
      <c r="D4494" s="0" t="n">
        <f aca="false">INT(B4494*LOG(C4494))</f>
        <v>35</v>
      </c>
      <c r="E4494" s="0" t="n">
        <f aca="false">IF(B4494&lt;48,1.1^-((11-D4494)^2+8)-8^-((22-D4494)^2+1)+D4494,D4494)</f>
        <v>35</v>
      </c>
      <c r="F4494" s="0" t="n">
        <f aca="false">10^(E4494/B4494)</f>
        <v>5.36002316539179</v>
      </c>
      <c r="G4494" s="0" t="n">
        <f aca="false">ROUND(F4494,IF(B4494=96,2,1))</f>
        <v>5.4</v>
      </c>
      <c r="H4494" s="0" t="n">
        <f aca="false">G4494*10^(INT(LOG(A4494)))</f>
        <v>540</v>
      </c>
      <c r="I4494" s="0" t="n">
        <f aca="false">A4494/10^INT(LOG(A4494))</f>
        <v>5.49</v>
      </c>
      <c r="J4494" s="0" t="n">
        <f aca="false">INT(B4494*LOG(I4494)+1)</f>
        <v>36</v>
      </c>
      <c r="K4494" s="0" t="n">
        <f aca="false">IF(B4494&lt;48,1.1^-((11-J4494)^2+8)-8^-((22-J4494)^2+1)+J4494,J4494)</f>
        <v>36</v>
      </c>
      <c r="L4494" s="0" t="n">
        <f aca="false">10^(K4494/B4494)</f>
        <v>5.62341325190349</v>
      </c>
      <c r="M4494" s="0" t="n">
        <f aca="false">ROUND(L4494,IF(B4494=96,2,1))</f>
        <v>5.6</v>
      </c>
      <c r="N4494" s="0" t="n">
        <f aca="false">M4494*10^(INT(LOG(A4494)))</f>
        <v>560</v>
      </c>
      <c r="O4494" s="1" t="n">
        <f aca="false">IF(A4494&lt;(H4494+N4494)/2,H4494,N4494)</f>
        <v>540</v>
      </c>
      <c r="P4494" s="2" t="n">
        <f aca="false">IF(A4494&lt;(ROUND(10^(IF(B4494&lt;48,1.1^-((11-INT(B4494*LOG(A4494/10^INT(LOG(A4494)))))^2+8)-8^-((22-INT(B4494*LOG(A4494/10^INT(LOG(A4494)))))^2+1)+INT(B4494*LOG(A4494/10^INT(LOG(A4494)))),INT(B4494*LOG(A4494/10^INT(LOG(A4494)))))/B4494),IF(B4494&gt;24,2,1))*10^(INT(LOG(A4494)))+ROUND(10^(IF(B4494&lt;48,1.1^-((11-INT(B4494*LOG(A4494/10^INT(LOG(A4494)))+1))^2+8)-8^-((22-INT(B4494*LOG(A4494/10^INT(LOG(A4494)))+1))^2+1)+INT(B4494*LOG(A4494/10^INT(LOG(A4494)))+1),INT(B4494*LOG(A4494/10^INT(LOG(A4494)))+1))/B4494),IF(B4494&gt;24,2,1))*10^(INT(LOG(A4494))))/2,ROUND(10^(IF(B4494&lt;48,1.1^-((11-INT(B4494*LOG(A4494/10^INT(LOG(A4494)))))^2+8)-8^-((22-INT(B4494*LOG(A4494/10^INT(LOG(A4494)))))^2+1)+INT(B4494*LOG(A4494/10^INT(LOG(A4494)))),INT(B4494*LOG(A4494/10^INT(LOG(A4494)))))/B4494),IF(B4494&gt;24,2,1))*10^(INT(LOG(A4494))),ROUND(10^(IF(B4494&lt;48,1.1^-((11-INT(B4494*LOG(A4494/10^INT(LOG(A4494)))+1))^2+8)-8^-((22-INT(B4494*LOG(A4494/10^INT(LOG(A4494)))+1))^2+1)+INT(B4494*LOG(A4494/10^INT(LOG(A4494)))+1),INT(B4494*LOG(A4494/10^INT(LOG(A4494)))+1))/B4494),IF(B4494&gt;24,2,1))*10^(INT(LOG(A4494))))</f>
        <v>562</v>
      </c>
    </row>
    <row r="4495" customFormat="false" ht="12.75" hidden="false" customHeight="false" outlineLevel="0" collapsed="false">
      <c r="A4495" s="10" t="n">
        <f aca="false">ROUND((A4494/10^INT(LOG(A4494))+0.001),3)*10^INT(LOG(A4494))</f>
        <v>549.1</v>
      </c>
      <c r="B4495" s="10" t="n">
        <f aca="false">$C$3</f>
        <v>48</v>
      </c>
      <c r="C4495" s="10" t="n">
        <f aca="false">A4495/10^INT(LOG(A4495))</f>
        <v>5.491</v>
      </c>
      <c r="D4495" s="0" t="n">
        <f aca="false">INT(B4495*LOG(C4495))</f>
        <v>35</v>
      </c>
      <c r="E4495" s="0" t="n">
        <f aca="false">IF(B4495&lt;48,1.1^-((11-D4495)^2+8)-8^-((22-D4495)^2+1)+D4495,D4495)</f>
        <v>35</v>
      </c>
      <c r="F4495" s="0" t="n">
        <f aca="false">10^(E4495/B4495)</f>
        <v>5.36002316539179</v>
      </c>
      <c r="G4495" s="0" t="n">
        <f aca="false">ROUND(F4495,IF(B4495=96,2,1))</f>
        <v>5.4</v>
      </c>
      <c r="H4495" s="0" t="n">
        <f aca="false">G4495*10^(INT(LOG(A4495)))</f>
        <v>540</v>
      </c>
      <c r="I4495" s="0" t="n">
        <f aca="false">A4495/10^INT(LOG(A4495))</f>
        <v>5.491</v>
      </c>
      <c r="J4495" s="0" t="n">
        <f aca="false">INT(B4495*LOG(I4495)+1)</f>
        <v>36</v>
      </c>
      <c r="K4495" s="0" t="n">
        <f aca="false">IF(B4495&lt;48,1.1^-((11-J4495)^2+8)-8^-((22-J4495)^2+1)+J4495,J4495)</f>
        <v>36</v>
      </c>
      <c r="L4495" s="0" t="n">
        <f aca="false">10^(K4495/B4495)</f>
        <v>5.62341325190349</v>
      </c>
      <c r="M4495" s="0" t="n">
        <f aca="false">ROUND(L4495,IF(B4495=96,2,1))</f>
        <v>5.6</v>
      </c>
      <c r="N4495" s="0" t="n">
        <f aca="false">M4495*10^(INT(LOG(A4495)))</f>
        <v>560</v>
      </c>
      <c r="O4495" s="1" t="n">
        <f aca="false">IF(A4495&lt;(H4495+N4495)/2,H4495,N4495)</f>
        <v>540</v>
      </c>
      <c r="P4495" s="2" t="n">
        <f aca="false">IF(A4495&lt;(ROUND(10^(IF(B4495&lt;48,1.1^-((11-INT(B4495*LOG(A4495/10^INT(LOG(A4495)))))^2+8)-8^-((22-INT(B4495*LOG(A4495/10^INT(LOG(A4495)))))^2+1)+INT(B4495*LOG(A4495/10^INT(LOG(A4495)))),INT(B4495*LOG(A4495/10^INT(LOG(A4495)))))/B4495),IF(B4495&gt;24,2,1))*10^(INT(LOG(A4495)))+ROUND(10^(IF(B4495&lt;48,1.1^-((11-INT(B4495*LOG(A4495/10^INT(LOG(A4495)))+1))^2+8)-8^-((22-INT(B4495*LOG(A4495/10^INT(LOG(A4495)))+1))^2+1)+INT(B4495*LOG(A4495/10^INT(LOG(A4495)))+1),INT(B4495*LOG(A4495/10^INT(LOG(A4495)))+1))/B4495),IF(B4495&gt;24,2,1))*10^(INT(LOG(A4495))))/2,ROUND(10^(IF(B4495&lt;48,1.1^-((11-INT(B4495*LOG(A4495/10^INT(LOG(A4495)))))^2+8)-8^-((22-INT(B4495*LOG(A4495/10^INT(LOG(A4495)))))^2+1)+INT(B4495*LOG(A4495/10^INT(LOG(A4495)))),INT(B4495*LOG(A4495/10^INT(LOG(A4495)))))/B4495),IF(B4495&gt;24,2,1))*10^(INT(LOG(A4495))),ROUND(10^(IF(B4495&lt;48,1.1^-((11-INT(B4495*LOG(A4495/10^INT(LOG(A4495)))+1))^2+8)-8^-((22-INT(B4495*LOG(A4495/10^INT(LOG(A4495)))+1))^2+1)+INT(B4495*LOG(A4495/10^INT(LOG(A4495)))+1),INT(B4495*LOG(A4495/10^INT(LOG(A4495)))+1))/B4495),IF(B4495&gt;24,2,1))*10^(INT(LOG(A4495))))</f>
        <v>562</v>
      </c>
    </row>
    <row r="4496" customFormat="false" ht="12.75" hidden="false" customHeight="false" outlineLevel="0" collapsed="false">
      <c r="A4496" s="10" t="n">
        <f aca="false">ROUND((A4495/10^INT(LOG(A4495))+0.001),3)*10^INT(LOG(A4495))</f>
        <v>549.2</v>
      </c>
      <c r="B4496" s="10" t="n">
        <f aca="false">$C$3</f>
        <v>48</v>
      </c>
      <c r="C4496" s="10" t="n">
        <f aca="false">A4496/10^INT(LOG(A4496))</f>
        <v>5.492</v>
      </c>
      <c r="D4496" s="0" t="n">
        <f aca="false">INT(B4496*LOG(C4496))</f>
        <v>35</v>
      </c>
      <c r="E4496" s="0" t="n">
        <f aca="false">IF(B4496&lt;48,1.1^-((11-D4496)^2+8)-8^-((22-D4496)^2+1)+D4496,D4496)</f>
        <v>35</v>
      </c>
      <c r="F4496" s="0" t="n">
        <f aca="false">10^(E4496/B4496)</f>
        <v>5.36002316539179</v>
      </c>
      <c r="G4496" s="0" t="n">
        <f aca="false">ROUND(F4496,IF(B4496=96,2,1))</f>
        <v>5.4</v>
      </c>
      <c r="H4496" s="0" t="n">
        <f aca="false">G4496*10^(INT(LOG(A4496)))</f>
        <v>540</v>
      </c>
      <c r="I4496" s="0" t="n">
        <f aca="false">A4496/10^INT(LOG(A4496))</f>
        <v>5.492</v>
      </c>
      <c r="J4496" s="0" t="n">
        <f aca="false">INT(B4496*LOG(I4496)+1)</f>
        <v>36</v>
      </c>
      <c r="K4496" s="0" t="n">
        <f aca="false">IF(B4496&lt;48,1.1^-((11-J4496)^2+8)-8^-((22-J4496)^2+1)+J4496,J4496)</f>
        <v>36</v>
      </c>
      <c r="L4496" s="0" t="n">
        <f aca="false">10^(K4496/B4496)</f>
        <v>5.62341325190349</v>
      </c>
      <c r="M4496" s="0" t="n">
        <f aca="false">ROUND(L4496,IF(B4496=96,2,1))</f>
        <v>5.6</v>
      </c>
      <c r="N4496" s="0" t="n">
        <f aca="false">M4496*10^(INT(LOG(A4496)))</f>
        <v>560</v>
      </c>
      <c r="O4496" s="1" t="n">
        <f aca="false">IF(A4496&lt;(H4496+N4496)/2,H4496,N4496)</f>
        <v>540</v>
      </c>
      <c r="P4496" s="2" t="n">
        <f aca="false">IF(A4496&lt;(ROUND(10^(IF(B4496&lt;48,1.1^-((11-INT(B4496*LOG(A4496/10^INT(LOG(A4496)))))^2+8)-8^-((22-INT(B4496*LOG(A4496/10^INT(LOG(A4496)))))^2+1)+INT(B4496*LOG(A4496/10^INT(LOG(A4496)))),INT(B4496*LOG(A4496/10^INT(LOG(A4496)))))/B4496),IF(B4496&gt;24,2,1))*10^(INT(LOG(A4496)))+ROUND(10^(IF(B4496&lt;48,1.1^-((11-INT(B4496*LOG(A4496/10^INT(LOG(A4496)))+1))^2+8)-8^-((22-INT(B4496*LOG(A4496/10^INT(LOG(A4496)))+1))^2+1)+INT(B4496*LOG(A4496/10^INT(LOG(A4496)))+1),INT(B4496*LOG(A4496/10^INT(LOG(A4496)))+1))/B4496),IF(B4496&gt;24,2,1))*10^(INT(LOG(A4496))))/2,ROUND(10^(IF(B4496&lt;48,1.1^-((11-INT(B4496*LOG(A4496/10^INT(LOG(A4496)))))^2+8)-8^-((22-INT(B4496*LOG(A4496/10^INT(LOG(A4496)))))^2+1)+INT(B4496*LOG(A4496/10^INT(LOG(A4496)))),INT(B4496*LOG(A4496/10^INT(LOG(A4496)))))/B4496),IF(B4496&gt;24,2,1))*10^(INT(LOG(A4496))),ROUND(10^(IF(B4496&lt;48,1.1^-((11-INT(B4496*LOG(A4496/10^INT(LOG(A4496)))+1))^2+8)-8^-((22-INT(B4496*LOG(A4496/10^INT(LOG(A4496)))+1))^2+1)+INT(B4496*LOG(A4496/10^INT(LOG(A4496)))+1),INT(B4496*LOG(A4496/10^INT(LOG(A4496)))+1))/B4496),IF(B4496&gt;24,2,1))*10^(INT(LOG(A4496))))</f>
        <v>562</v>
      </c>
    </row>
    <row r="4497" customFormat="false" ht="12.75" hidden="false" customHeight="false" outlineLevel="0" collapsed="false">
      <c r="A4497" s="10" t="n">
        <f aca="false">ROUND((A4496/10^INT(LOG(A4496))+0.001),3)*10^INT(LOG(A4496))</f>
        <v>549.3</v>
      </c>
      <c r="B4497" s="10" t="n">
        <f aca="false">$C$3</f>
        <v>48</v>
      </c>
      <c r="C4497" s="10" t="n">
        <f aca="false">A4497/10^INT(LOG(A4497))</f>
        <v>5.493</v>
      </c>
      <c r="D4497" s="0" t="n">
        <f aca="false">INT(B4497*LOG(C4497))</f>
        <v>35</v>
      </c>
      <c r="E4497" s="0" t="n">
        <f aca="false">IF(B4497&lt;48,1.1^-((11-D4497)^2+8)-8^-((22-D4497)^2+1)+D4497,D4497)</f>
        <v>35</v>
      </c>
      <c r="F4497" s="0" t="n">
        <f aca="false">10^(E4497/B4497)</f>
        <v>5.36002316539179</v>
      </c>
      <c r="G4497" s="0" t="n">
        <f aca="false">ROUND(F4497,IF(B4497=96,2,1))</f>
        <v>5.4</v>
      </c>
      <c r="H4497" s="0" t="n">
        <f aca="false">G4497*10^(INT(LOG(A4497)))</f>
        <v>540</v>
      </c>
      <c r="I4497" s="0" t="n">
        <f aca="false">A4497/10^INT(LOG(A4497))</f>
        <v>5.493</v>
      </c>
      <c r="J4497" s="0" t="n">
        <f aca="false">INT(B4497*LOG(I4497)+1)</f>
        <v>36</v>
      </c>
      <c r="K4497" s="0" t="n">
        <f aca="false">IF(B4497&lt;48,1.1^-((11-J4497)^2+8)-8^-((22-J4497)^2+1)+J4497,J4497)</f>
        <v>36</v>
      </c>
      <c r="L4497" s="0" t="n">
        <f aca="false">10^(K4497/B4497)</f>
        <v>5.62341325190349</v>
      </c>
      <c r="M4497" s="0" t="n">
        <f aca="false">ROUND(L4497,IF(B4497=96,2,1))</f>
        <v>5.6</v>
      </c>
      <c r="N4497" s="0" t="n">
        <f aca="false">M4497*10^(INT(LOG(A4497)))</f>
        <v>560</v>
      </c>
      <c r="O4497" s="1" t="n">
        <f aca="false">IF(A4497&lt;(H4497+N4497)/2,H4497,N4497)</f>
        <v>540</v>
      </c>
      <c r="P4497" s="2" t="n">
        <f aca="false">IF(A4497&lt;(ROUND(10^(IF(B4497&lt;48,1.1^-((11-INT(B4497*LOG(A4497/10^INT(LOG(A4497)))))^2+8)-8^-((22-INT(B4497*LOG(A4497/10^INT(LOG(A4497)))))^2+1)+INT(B4497*LOG(A4497/10^INT(LOG(A4497)))),INT(B4497*LOG(A4497/10^INT(LOG(A4497)))))/B4497),IF(B4497&gt;24,2,1))*10^(INT(LOG(A4497)))+ROUND(10^(IF(B4497&lt;48,1.1^-((11-INT(B4497*LOG(A4497/10^INT(LOG(A4497)))+1))^2+8)-8^-((22-INT(B4497*LOG(A4497/10^INT(LOG(A4497)))+1))^2+1)+INT(B4497*LOG(A4497/10^INT(LOG(A4497)))+1),INT(B4497*LOG(A4497/10^INT(LOG(A4497)))+1))/B4497),IF(B4497&gt;24,2,1))*10^(INT(LOG(A4497))))/2,ROUND(10^(IF(B4497&lt;48,1.1^-((11-INT(B4497*LOG(A4497/10^INT(LOG(A4497)))))^2+8)-8^-((22-INT(B4497*LOG(A4497/10^INT(LOG(A4497)))))^2+1)+INT(B4497*LOG(A4497/10^INT(LOG(A4497)))),INT(B4497*LOG(A4497/10^INT(LOG(A4497)))))/B4497),IF(B4497&gt;24,2,1))*10^(INT(LOG(A4497))),ROUND(10^(IF(B4497&lt;48,1.1^-((11-INT(B4497*LOG(A4497/10^INT(LOG(A4497)))+1))^2+8)-8^-((22-INT(B4497*LOG(A4497/10^INT(LOG(A4497)))+1))^2+1)+INT(B4497*LOG(A4497/10^INT(LOG(A4497)))+1),INT(B4497*LOG(A4497/10^INT(LOG(A4497)))+1))/B4497),IF(B4497&gt;24,2,1))*10^(INT(LOG(A4497))))</f>
        <v>562</v>
      </c>
    </row>
    <row r="4498" customFormat="false" ht="12.75" hidden="false" customHeight="false" outlineLevel="0" collapsed="false">
      <c r="A4498" s="10" t="n">
        <f aca="false">ROUND((A4497/10^INT(LOG(A4497))+0.001),3)*10^INT(LOG(A4497))</f>
        <v>549.4</v>
      </c>
      <c r="B4498" s="10" t="n">
        <f aca="false">$C$3</f>
        <v>48</v>
      </c>
      <c r="C4498" s="10" t="n">
        <f aca="false">A4498/10^INT(LOG(A4498))</f>
        <v>5.494</v>
      </c>
      <c r="D4498" s="0" t="n">
        <f aca="false">INT(B4498*LOG(C4498))</f>
        <v>35</v>
      </c>
      <c r="E4498" s="0" t="n">
        <f aca="false">IF(B4498&lt;48,1.1^-((11-D4498)^2+8)-8^-((22-D4498)^2+1)+D4498,D4498)</f>
        <v>35</v>
      </c>
      <c r="F4498" s="0" t="n">
        <f aca="false">10^(E4498/B4498)</f>
        <v>5.36002316539179</v>
      </c>
      <c r="G4498" s="0" t="n">
        <f aca="false">ROUND(F4498,IF(B4498=96,2,1))</f>
        <v>5.4</v>
      </c>
      <c r="H4498" s="0" t="n">
        <f aca="false">G4498*10^(INT(LOG(A4498)))</f>
        <v>540</v>
      </c>
      <c r="I4498" s="0" t="n">
        <f aca="false">A4498/10^INT(LOG(A4498))</f>
        <v>5.494</v>
      </c>
      <c r="J4498" s="0" t="n">
        <f aca="false">INT(B4498*LOG(I4498)+1)</f>
        <v>36</v>
      </c>
      <c r="K4498" s="0" t="n">
        <f aca="false">IF(B4498&lt;48,1.1^-((11-J4498)^2+8)-8^-((22-J4498)^2+1)+J4498,J4498)</f>
        <v>36</v>
      </c>
      <c r="L4498" s="0" t="n">
        <f aca="false">10^(K4498/B4498)</f>
        <v>5.62341325190349</v>
      </c>
      <c r="M4498" s="0" t="n">
        <f aca="false">ROUND(L4498,IF(B4498=96,2,1))</f>
        <v>5.6</v>
      </c>
      <c r="N4498" s="0" t="n">
        <f aca="false">M4498*10^(INT(LOG(A4498)))</f>
        <v>560</v>
      </c>
      <c r="O4498" s="1" t="n">
        <f aca="false">IF(A4498&lt;(H4498+N4498)/2,H4498,N4498)</f>
        <v>540</v>
      </c>
      <c r="P4498" s="2" t="n">
        <f aca="false">IF(A4498&lt;(ROUND(10^(IF(B4498&lt;48,1.1^-((11-INT(B4498*LOG(A4498/10^INT(LOG(A4498)))))^2+8)-8^-((22-INT(B4498*LOG(A4498/10^INT(LOG(A4498)))))^2+1)+INT(B4498*LOG(A4498/10^INT(LOG(A4498)))),INT(B4498*LOG(A4498/10^INT(LOG(A4498)))))/B4498),IF(B4498&gt;24,2,1))*10^(INT(LOG(A4498)))+ROUND(10^(IF(B4498&lt;48,1.1^-((11-INT(B4498*LOG(A4498/10^INT(LOG(A4498)))+1))^2+8)-8^-((22-INT(B4498*LOG(A4498/10^INT(LOG(A4498)))+1))^2+1)+INT(B4498*LOG(A4498/10^INT(LOG(A4498)))+1),INT(B4498*LOG(A4498/10^INT(LOG(A4498)))+1))/B4498),IF(B4498&gt;24,2,1))*10^(INT(LOG(A4498))))/2,ROUND(10^(IF(B4498&lt;48,1.1^-((11-INT(B4498*LOG(A4498/10^INT(LOG(A4498)))))^2+8)-8^-((22-INT(B4498*LOG(A4498/10^INT(LOG(A4498)))))^2+1)+INT(B4498*LOG(A4498/10^INT(LOG(A4498)))),INT(B4498*LOG(A4498/10^INT(LOG(A4498)))))/B4498),IF(B4498&gt;24,2,1))*10^(INT(LOG(A4498))),ROUND(10^(IF(B4498&lt;48,1.1^-((11-INT(B4498*LOG(A4498/10^INT(LOG(A4498)))+1))^2+8)-8^-((22-INT(B4498*LOG(A4498/10^INT(LOG(A4498)))+1))^2+1)+INT(B4498*LOG(A4498/10^INT(LOG(A4498)))+1),INT(B4498*LOG(A4498/10^INT(LOG(A4498)))+1))/B4498),IF(B4498&gt;24,2,1))*10^(INT(LOG(A4498))))</f>
        <v>562</v>
      </c>
    </row>
    <row r="4499" customFormat="false" ht="12.75" hidden="false" customHeight="false" outlineLevel="0" collapsed="false">
      <c r="A4499" s="10" t="n">
        <f aca="false">ROUND((A4498/10^INT(LOG(A4498))+0.001),3)*10^INT(LOG(A4498))</f>
        <v>549.5</v>
      </c>
      <c r="B4499" s="10" t="n">
        <f aca="false">$C$3</f>
        <v>48</v>
      </c>
      <c r="C4499" s="10" t="n">
        <f aca="false">A4499/10^INT(LOG(A4499))</f>
        <v>5.495</v>
      </c>
      <c r="D4499" s="0" t="n">
        <f aca="false">INT(B4499*LOG(C4499))</f>
        <v>35</v>
      </c>
      <c r="E4499" s="0" t="n">
        <f aca="false">IF(B4499&lt;48,1.1^-((11-D4499)^2+8)-8^-((22-D4499)^2+1)+D4499,D4499)</f>
        <v>35</v>
      </c>
      <c r="F4499" s="0" t="n">
        <f aca="false">10^(E4499/B4499)</f>
        <v>5.36002316539179</v>
      </c>
      <c r="G4499" s="0" t="n">
        <f aca="false">ROUND(F4499,IF(B4499=96,2,1))</f>
        <v>5.4</v>
      </c>
      <c r="H4499" s="0" t="n">
        <f aca="false">G4499*10^(INT(LOG(A4499)))</f>
        <v>540</v>
      </c>
      <c r="I4499" s="0" t="n">
        <f aca="false">A4499/10^INT(LOG(A4499))</f>
        <v>5.495</v>
      </c>
      <c r="J4499" s="0" t="n">
        <f aca="false">INT(B4499*LOG(I4499)+1)</f>
        <v>36</v>
      </c>
      <c r="K4499" s="0" t="n">
        <f aca="false">IF(B4499&lt;48,1.1^-((11-J4499)^2+8)-8^-((22-J4499)^2+1)+J4499,J4499)</f>
        <v>36</v>
      </c>
      <c r="L4499" s="0" t="n">
        <f aca="false">10^(K4499/B4499)</f>
        <v>5.62341325190349</v>
      </c>
      <c r="M4499" s="0" t="n">
        <f aca="false">ROUND(L4499,IF(B4499=96,2,1))</f>
        <v>5.6</v>
      </c>
      <c r="N4499" s="0" t="n">
        <f aca="false">M4499*10^(INT(LOG(A4499)))</f>
        <v>560</v>
      </c>
      <c r="O4499" s="1" t="n">
        <f aca="false">IF(A4499&lt;(H4499+N4499)/2,H4499,N4499)</f>
        <v>540</v>
      </c>
      <c r="P4499" s="2" t="n">
        <f aca="false">IF(A4499&lt;(ROUND(10^(IF(B4499&lt;48,1.1^-((11-INT(B4499*LOG(A4499/10^INT(LOG(A4499)))))^2+8)-8^-((22-INT(B4499*LOG(A4499/10^INT(LOG(A4499)))))^2+1)+INT(B4499*LOG(A4499/10^INT(LOG(A4499)))),INT(B4499*LOG(A4499/10^INT(LOG(A4499)))))/B4499),IF(B4499&gt;24,2,1))*10^(INT(LOG(A4499)))+ROUND(10^(IF(B4499&lt;48,1.1^-((11-INT(B4499*LOG(A4499/10^INT(LOG(A4499)))+1))^2+8)-8^-((22-INT(B4499*LOG(A4499/10^INT(LOG(A4499)))+1))^2+1)+INT(B4499*LOG(A4499/10^INT(LOG(A4499)))+1),INT(B4499*LOG(A4499/10^INT(LOG(A4499)))+1))/B4499),IF(B4499&gt;24,2,1))*10^(INT(LOG(A4499))))/2,ROUND(10^(IF(B4499&lt;48,1.1^-((11-INT(B4499*LOG(A4499/10^INT(LOG(A4499)))))^2+8)-8^-((22-INT(B4499*LOG(A4499/10^INT(LOG(A4499)))))^2+1)+INT(B4499*LOG(A4499/10^INT(LOG(A4499)))),INT(B4499*LOG(A4499/10^INT(LOG(A4499)))))/B4499),IF(B4499&gt;24,2,1))*10^(INT(LOG(A4499))),ROUND(10^(IF(B4499&lt;48,1.1^-((11-INT(B4499*LOG(A4499/10^INT(LOG(A4499)))+1))^2+8)-8^-((22-INT(B4499*LOG(A4499/10^INT(LOG(A4499)))+1))^2+1)+INT(B4499*LOG(A4499/10^INT(LOG(A4499)))+1),INT(B4499*LOG(A4499/10^INT(LOG(A4499)))+1))/B4499),IF(B4499&gt;24,2,1))*10^(INT(LOG(A4499))))</f>
        <v>562</v>
      </c>
    </row>
    <row r="4500" customFormat="false" ht="12.75" hidden="false" customHeight="false" outlineLevel="0" collapsed="false">
      <c r="A4500" s="10" t="n">
        <f aca="false">ROUND((A4499/10^INT(LOG(A4499))+0.001),3)*10^INT(LOG(A4499))</f>
        <v>549.6</v>
      </c>
      <c r="B4500" s="10" t="n">
        <f aca="false">$C$3</f>
        <v>48</v>
      </c>
      <c r="C4500" s="10" t="n">
        <f aca="false">A4500/10^INT(LOG(A4500))</f>
        <v>5.496</v>
      </c>
      <c r="D4500" s="0" t="n">
        <f aca="false">INT(B4500*LOG(C4500))</f>
        <v>35</v>
      </c>
      <c r="E4500" s="0" t="n">
        <f aca="false">IF(B4500&lt;48,1.1^-((11-D4500)^2+8)-8^-((22-D4500)^2+1)+D4500,D4500)</f>
        <v>35</v>
      </c>
      <c r="F4500" s="0" t="n">
        <f aca="false">10^(E4500/B4500)</f>
        <v>5.36002316539179</v>
      </c>
      <c r="G4500" s="0" t="n">
        <f aca="false">ROUND(F4500,IF(B4500=96,2,1))</f>
        <v>5.4</v>
      </c>
      <c r="H4500" s="0" t="n">
        <f aca="false">G4500*10^(INT(LOG(A4500)))</f>
        <v>540</v>
      </c>
      <c r="I4500" s="0" t="n">
        <f aca="false">A4500/10^INT(LOG(A4500))</f>
        <v>5.496</v>
      </c>
      <c r="J4500" s="0" t="n">
        <f aca="false">INT(B4500*LOG(I4500)+1)</f>
        <v>36</v>
      </c>
      <c r="K4500" s="0" t="n">
        <f aca="false">IF(B4500&lt;48,1.1^-((11-J4500)^2+8)-8^-((22-J4500)^2+1)+J4500,J4500)</f>
        <v>36</v>
      </c>
      <c r="L4500" s="0" t="n">
        <f aca="false">10^(K4500/B4500)</f>
        <v>5.62341325190349</v>
      </c>
      <c r="M4500" s="0" t="n">
        <f aca="false">ROUND(L4500,IF(B4500=96,2,1))</f>
        <v>5.6</v>
      </c>
      <c r="N4500" s="0" t="n">
        <f aca="false">M4500*10^(INT(LOG(A4500)))</f>
        <v>560</v>
      </c>
      <c r="O4500" s="1" t="n">
        <f aca="false">IF(A4500&lt;(H4500+N4500)/2,H4500,N4500)</f>
        <v>540</v>
      </c>
      <c r="P4500" s="2" t="n">
        <f aca="false">IF(A4500&lt;(ROUND(10^(IF(B4500&lt;48,1.1^-((11-INT(B4500*LOG(A4500/10^INT(LOG(A4500)))))^2+8)-8^-((22-INT(B4500*LOG(A4500/10^INT(LOG(A4500)))))^2+1)+INT(B4500*LOG(A4500/10^INT(LOG(A4500)))),INT(B4500*LOG(A4500/10^INT(LOG(A4500)))))/B4500),IF(B4500&gt;24,2,1))*10^(INT(LOG(A4500)))+ROUND(10^(IF(B4500&lt;48,1.1^-((11-INT(B4500*LOG(A4500/10^INT(LOG(A4500)))+1))^2+8)-8^-((22-INT(B4500*LOG(A4500/10^INT(LOG(A4500)))+1))^2+1)+INT(B4500*LOG(A4500/10^INT(LOG(A4500)))+1),INT(B4500*LOG(A4500/10^INT(LOG(A4500)))+1))/B4500),IF(B4500&gt;24,2,1))*10^(INT(LOG(A4500))))/2,ROUND(10^(IF(B4500&lt;48,1.1^-((11-INT(B4500*LOG(A4500/10^INT(LOG(A4500)))))^2+8)-8^-((22-INT(B4500*LOG(A4500/10^INT(LOG(A4500)))))^2+1)+INT(B4500*LOG(A4500/10^INT(LOG(A4500)))),INT(B4500*LOG(A4500/10^INT(LOG(A4500)))))/B4500),IF(B4500&gt;24,2,1))*10^(INT(LOG(A4500))),ROUND(10^(IF(B4500&lt;48,1.1^-((11-INT(B4500*LOG(A4500/10^INT(LOG(A4500)))+1))^2+8)-8^-((22-INT(B4500*LOG(A4500/10^INT(LOG(A4500)))+1))^2+1)+INT(B4500*LOG(A4500/10^INT(LOG(A4500)))+1),INT(B4500*LOG(A4500/10^INT(LOG(A4500)))+1))/B4500),IF(B4500&gt;24,2,1))*10^(INT(LOG(A4500))))</f>
        <v>562</v>
      </c>
    </row>
    <row r="4501" customFormat="false" ht="12.75" hidden="false" customHeight="false" outlineLevel="0" collapsed="false">
      <c r="A4501" s="10" t="n">
        <f aca="false">ROUND((A4500/10^INT(LOG(A4500))+0.001),3)*10^INT(LOG(A4500))</f>
        <v>549.7</v>
      </c>
      <c r="B4501" s="10" t="n">
        <f aca="false">$C$3</f>
        <v>48</v>
      </c>
      <c r="C4501" s="10" t="n">
        <f aca="false">A4501/10^INT(LOG(A4501))</f>
        <v>5.497</v>
      </c>
      <c r="D4501" s="0" t="n">
        <f aca="false">INT(B4501*LOG(C4501))</f>
        <v>35</v>
      </c>
      <c r="E4501" s="0" t="n">
        <f aca="false">IF(B4501&lt;48,1.1^-((11-D4501)^2+8)-8^-((22-D4501)^2+1)+D4501,D4501)</f>
        <v>35</v>
      </c>
      <c r="F4501" s="0" t="n">
        <f aca="false">10^(E4501/B4501)</f>
        <v>5.36002316539179</v>
      </c>
      <c r="G4501" s="0" t="n">
        <f aca="false">ROUND(F4501,IF(B4501=96,2,1))</f>
        <v>5.4</v>
      </c>
      <c r="H4501" s="0" t="n">
        <f aca="false">G4501*10^(INT(LOG(A4501)))</f>
        <v>540</v>
      </c>
      <c r="I4501" s="0" t="n">
        <f aca="false">A4501/10^INT(LOG(A4501))</f>
        <v>5.497</v>
      </c>
      <c r="J4501" s="0" t="n">
        <f aca="false">INT(B4501*LOG(I4501)+1)</f>
        <v>36</v>
      </c>
      <c r="K4501" s="0" t="n">
        <f aca="false">IF(B4501&lt;48,1.1^-((11-J4501)^2+8)-8^-((22-J4501)^2+1)+J4501,J4501)</f>
        <v>36</v>
      </c>
      <c r="L4501" s="0" t="n">
        <f aca="false">10^(K4501/B4501)</f>
        <v>5.62341325190349</v>
      </c>
      <c r="M4501" s="0" t="n">
        <f aca="false">ROUND(L4501,IF(B4501=96,2,1))</f>
        <v>5.6</v>
      </c>
      <c r="N4501" s="0" t="n">
        <f aca="false">M4501*10^(INT(LOG(A4501)))</f>
        <v>560</v>
      </c>
      <c r="O4501" s="1" t="n">
        <f aca="false">IF(A4501&lt;(H4501+N4501)/2,H4501,N4501)</f>
        <v>540</v>
      </c>
      <c r="P4501" s="2" t="n">
        <f aca="false">IF(A4501&lt;(ROUND(10^(IF(B4501&lt;48,1.1^-((11-INT(B4501*LOG(A4501/10^INT(LOG(A4501)))))^2+8)-8^-((22-INT(B4501*LOG(A4501/10^INT(LOG(A4501)))))^2+1)+INT(B4501*LOG(A4501/10^INT(LOG(A4501)))),INT(B4501*LOG(A4501/10^INT(LOG(A4501)))))/B4501),IF(B4501&gt;24,2,1))*10^(INT(LOG(A4501)))+ROUND(10^(IF(B4501&lt;48,1.1^-((11-INT(B4501*LOG(A4501/10^INT(LOG(A4501)))+1))^2+8)-8^-((22-INT(B4501*LOG(A4501/10^INT(LOG(A4501)))+1))^2+1)+INT(B4501*LOG(A4501/10^INT(LOG(A4501)))+1),INT(B4501*LOG(A4501/10^INT(LOG(A4501)))+1))/B4501),IF(B4501&gt;24,2,1))*10^(INT(LOG(A4501))))/2,ROUND(10^(IF(B4501&lt;48,1.1^-((11-INT(B4501*LOG(A4501/10^INT(LOG(A4501)))))^2+8)-8^-((22-INT(B4501*LOG(A4501/10^INT(LOG(A4501)))))^2+1)+INT(B4501*LOG(A4501/10^INT(LOG(A4501)))),INT(B4501*LOG(A4501/10^INT(LOG(A4501)))))/B4501),IF(B4501&gt;24,2,1))*10^(INT(LOG(A4501))),ROUND(10^(IF(B4501&lt;48,1.1^-((11-INT(B4501*LOG(A4501/10^INT(LOG(A4501)))+1))^2+8)-8^-((22-INT(B4501*LOG(A4501/10^INT(LOG(A4501)))+1))^2+1)+INT(B4501*LOG(A4501/10^INT(LOG(A4501)))+1),INT(B4501*LOG(A4501/10^INT(LOG(A4501)))+1))/B4501),IF(B4501&gt;24,2,1))*10^(INT(LOG(A4501))))</f>
        <v>562</v>
      </c>
    </row>
    <row r="4502" customFormat="false" ht="12.75" hidden="false" customHeight="false" outlineLevel="0" collapsed="false">
      <c r="A4502" s="10" t="n">
        <f aca="false">ROUND((A4501/10^INT(LOG(A4501))+0.001),3)*10^INT(LOG(A4501))</f>
        <v>549.8</v>
      </c>
      <c r="B4502" s="10" t="n">
        <f aca="false">$C$3</f>
        <v>48</v>
      </c>
      <c r="C4502" s="10" t="n">
        <f aca="false">A4502/10^INT(LOG(A4502))</f>
        <v>5.498</v>
      </c>
      <c r="D4502" s="0" t="n">
        <f aca="false">INT(B4502*LOG(C4502))</f>
        <v>35</v>
      </c>
      <c r="E4502" s="0" t="n">
        <f aca="false">IF(B4502&lt;48,1.1^-((11-D4502)^2+8)-8^-((22-D4502)^2+1)+D4502,D4502)</f>
        <v>35</v>
      </c>
      <c r="F4502" s="0" t="n">
        <f aca="false">10^(E4502/B4502)</f>
        <v>5.36002316539179</v>
      </c>
      <c r="G4502" s="0" t="n">
        <f aca="false">ROUND(F4502,IF(B4502=96,2,1))</f>
        <v>5.4</v>
      </c>
      <c r="H4502" s="0" t="n">
        <f aca="false">G4502*10^(INT(LOG(A4502)))</f>
        <v>540</v>
      </c>
      <c r="I4502" s="0" t="n">
        <f aca="false">A4502/10^INT(LOG(A4502))</f>
        <v>5.498</v>
      </c>
      <c r="J4502" s="0" t="n">
        <f aca="false">INT(B4502*LOG(I4502)+1)</f>
        <v>36</v>
      </c>
      <c r="K4502" s="0" t="n">
        <f aca="false">IF(B4502&lt;48,1.1^-((11-J4502)^2+8)-8^-((22-J4502)^2+1)+J4502,J4502)</f>
        <v>36</v>
      </c>
      <c r="L4502" s="0" t="n">
        <f aca="false">10^(K4502/B4502)</f>
        <v>5.62341325190349</v>
      </c>
      <c r="M4502" s="0" t="n">
        <f aca="false">ROUND(L4502,IF(B4502=96,2,1))</f>
        <v>5.6</v>
      </c>
      <c r="N4502" s="0" t="n">
        <f aca="false">M4502*10^(INT(LOG(A4502)))</f>
        <v>560</v>
      </c>
      <c r="O4502" s="1" t="n">
        <f aca="false">IF(A4502&lt;(H4502+N4502)/2,H4502,N4502)</f>
        <v>540</v>
      </c>
      <c r="P4502" s="2" t="n">
        <f aca="false">IF(A4502&lt;(ROUND(10^(IF(B4502&lt;48,1.1^-((11-INT(B4502*LOG(A4502/10^INT(LOG(A4502)))))^2+8)-8^-((22-INT(B4502*LOG(A4502/10^INT(LOG(A4502)))))^2+1)+INT(B4502*LOG(A4502/10^INT(LOG(A4502)))),INT(B4502*LOG(A4502/10^INT(LOG(A4502)))))/B4502),IF(B4502&gt;24,2,1))*10^(INT(LOG(A4502)))+ROUND(10^(IF(B4502&lt;48,1.1^-((11-INT(B4502*LOG(A4502/10^INT(LOG(A4502)))+1))^2+8)-8^-((22-INT(B4502*LOG(A4502/10^INT(LOG(A4502)))+1))^2+1)+INT(B4502*LOG(A4502/10^INT(LOG(A4502)))+1),INT(B4502*LOG(A4502/10^INT(LOG(A4502)))+1))/B4502),IF(B4502&gt;24,2,1))*10^(INT(LOG(A4502))))/2,ROUND(10^(IF(B4502&lt;48,1.1^-((11-INT(B4502*LOG(A4502/10^INT(LOG(A4502)))))^2+8)-8^-((22-INT(B4502*LOG(A4502/10^INT(LOG(A4502)))))^2+1)+INT(B4502*LOG(A4502/10^INT(LOG(A4502)))),INT(B4502*LOG(A4502/10^INT(LOG(A4502)))))/B4502),IF(B4502&gt;24,2,1))*10^(INT(LOG(A4502))),ROUND(10^(IF(B4502&lt;48,1.1^-((11-INT(B4502*LOG(A4502/10^INT(LOG(A4502)))+1))^2+8)-8^-((22-INT(B4502*LOG(A4502/10^INT(LOG(A4502)))+1))^2+1)+INT(B4502*LOG(A4502/10^INT(LOG(A4502)))+1),INT(B4502*LOG(A4502/10^INT(LOG(A4502)))+1))/B4502),IF(B4502&gt;24,2,1))*10^(INT(LOG(A4502))))</f>
        <v>562</v>
      </c>
    </row>
    <row r="4503" customFormat="false" ht="12.75" hidden="false" customHeight="false" outlineLevel="0" collapsed="false">
      <c r="A4503" s="10" t="n">
        <f aca="false">ROUND((A4502/10^INT(LOG(A4502))+0.001),3)*10^INT(LOG(A4502))</f>
        <v>549.9</v>
      </c>
      <c r="B4503" s="10" t="n">
        <f aca="false">$C$3</f>
        <v>48</v>
      </c>
      <c r="C4503" s="10" t="n">
        <f aca="false">A4503/10^INT(LOG(A4503))</f>
        <v>5.499</v>
      </c>
      <c r="D4503" s="0" t="n">
        <f aca="false">INT(B4503*LOG(C4503))</f>
        <v>35</v>
      </c>
      <c r="E4503" s="0" t="n">
        <f aca="false">IF(B4503&lt;48,1.1^-((11-D4503)^2+8)-8^-((22-D4503)^2+1)+D4503,D4503)</f>
        <v>35</v>
      </c>
      <c r="F4503" s="0" t="n">
        <f aca="false">10^(E4503/B4503)</f>
        <v>5.36002316539179</v>
      </c>
      <c r="G4503" s="0" t="n">
        <f aca="false">ROUND(F4503,IF(B4503=96,2,1))</f>
        <v>5.4</v>
      </c>
      <c r="H4503" s="0" t="n">
        <f aca="false">G4503*10^(INT(LOG(A4503)))</f>
        <v>540</v>
      </c>
      <c r="I4503" s="0" t="n">
        <f aca="false">A4503/10^INT(LOG(A4503))</f>
        <v>5.499</v>
      </c>
      <c r="J4503" s="0" t="n">
        <f aca="false">INT(B4503*LOG(I4503)+1)</f>
        <v>36</v>
      </c>
      <c r="K4503" s="0" t="n">
        <f aca="false">IF(B4503&lt;48,1.1^-((11-J4503)^2+8)-8^-((22-J4503)^2+1)+J4503,J4503)</f>
        <v>36</v>
      </c>
      <c r="L4503" s="0" t="n">
        <f aca="false">10^(K4503/B4503)</f>
        <v>5.62341325190349</v>
      </c>
      <c r="M4503" s="0" t="n">
        <f aca="false">ROUND(L4503,IF(B4503=96,2,1))</f>
        <v>5.6</v>
      </c>
      <c r="N4503" s="0" t="n">
        <f aca="false">M4503*10^(INT(LOG(A4503)))</f>
        <v>560</v>
      </c>
      <c r="O4503" s="1" t="n">
        <f aca="false">IF(A4503&lt;(H4503+N4503)/2,H4503,N4503)</f>
        <v>540</v>
      </c>
      <c r="P4503" s="2" t="n">
        <f aca="false">IF(A4503&lt;(ROUND(10^(IF(B4503&lt;48,1.1^-((11-INT(B4503*LOG(A4503/10^INT(LOG(A4503)))))^2+8)-8^-((22-INT(B4503*LOG(A4503/10^INT(LOG(A4503)))))^2+1)+INT(B4503*LOG(A4503/10^INT(LOG(A4503)))),INT(B4503*LOG(A4503/10^INT(LOG(A4503)))))/B4503),IF(B4503&gt;24,2,1))*10^(INT(LOG(A4503)))+ROUND(10^(IF(B4503&lt;48,1.1^-((11-INT(B4503*LOG(A4503/10^INT(LOG(A4503)))+1))^2+8)-8^-((22-INT(B4503*LOG(A4503/10^INT(LOG(A4503)))+1))^2+1)+INT(B4503*LOG(A4503/10^INT(LOG(A4503)))+1),INT(B4503*LOG(A4503/10^INT(LOG(A4503)))+1))/B4503),IF(B4503&gt;24,2,1))*10^(INT(LOG(A4503))))/2,ROUND(10^(IF(B4503&lt;48,1.1^-((11-INT(B4503*LOG(A4503/10^INT(LOG(A4503)))))^2+8)-8^-((22-INT(B4503*LOG(A4503/10^INT(LOG(A4503)))))^2+1)+INT(B4503*LOG(A4503/10^INT(LOG(A4503)))),INT(B4503*LOG(A4503/10^INT(LOG(A4503)))))/B4503),IF(B4503&gt;24,2,1))*10^(INT(LOG(A4503))),ROUND(10^(IF(B4503&lt;48,1.1^-((11-INT(B4503*LOG(A4503/10^INT(LOG(A4503)))+1))^2+8)-8^-((22-INT(B4503*LOG(A4503/10^INT(LOG(A4503)))+1))^2+1)+INT(B4503*LOG(A4503/10^INT(LOG(A4503)))+1),INT(B4503*LOG(A4503/10^INT(LOG(A4503)))+1))/B4503),IF(B4503&gt;24,2,1))*10^(INT(LOG(A4503))))</f>
        <v>562</v>
      </c>
    </row>
    <row r="4504" customFormat="false" ht="12.75" hidden="false" customHeight="false" outlineLevel="0" collapsed="false">
      <c r="A4504" s="10" t="n">
        <f aca="false">ROUND((A4503/10^INT(LOG(A4503))+0.001),3)*10^INT(LOG(A4503))</f>
        <v>550</v>
      </c>
      <c r="B4504" s="10" t="n">
        <f aca="false">$C$3</f>
        <v>48</v>
      </c>
      <c r="C4504" s="10" t="n">
        <f aca="false">A4504/10^INT(LOG(A4504))</f>
        <v>5.5</v>
      </c>
      <c r="D4504" s="0" t="n">
        <f aca="false">INT(B4504*LOG(C4504))</f>
        <v>35</v>
      </c>
      <c r="E4504" s="0" t="n">
        <f aca="false">IF(B4504&lt;48,1.1^-((11-D4504)^2+8)-8^-((22-D4504)^2+1)+D4504,D4504)</f>
        <v>35</v>
      </c>
      <c r="F4504" s="0" t="n">
        <f aca="false">10^(E4504/B4504)</f>
        <v>5.36002316539179</v>
      </c>
      <c r="G4504" s="0" t="n">
        <f aca="false">ROUND(F4504,IF(B4504=96,2,1))</f>
        <v>5.4</v>
      </c>
      <c r="H4504" s="0" t="n">
        <f aca="false">G4504*10^(INT(LOG(A4504)))</f>
        <v>540</v>
      </c>
      <c r="I4504" s="0" t="n">
        <f aca="false">A4504/10^INT(LOG(A4504))</f>
        <v>5.5</v>
      </c>
      <c r="J4504" s="0" t="n">
        <f aca="false">INT(B4504*LOG(I4504)+1)</f>
        <v>36</v>
      </c>
      <c r="K4504" s="0" t="n">
        <f aca="false">IF(B4504&lt;48,1.1^-((11-J4504)^2+8)-8^-((22-J4504)^2+1)+J4504,J4504)</f>
        <v>36</v>
      </c>
      <c r="L4504" s="0" t="n">
        <f aca="false">10^(K4504/B4504)</f>
        <v>5.62341325190349</v>
      </c>
      <c r="M4504" s="0" t="n">
        <f aca="false">ROUND(L4504,IF(B4504=96,2,1))</f>
        <v>5.6</v>
      </c>
      <c r="N4504" s="0" t="n">
        <f aca="false">M4504*10^(INT(LOG(A4504)))</f>
        <v>560</v>
      </c>
      <c r="O4504" s="1" t="n">
        <f aca="false">IF(A4504&lt;(H4504+N4504)/2,H4504,N4504)</f>
        <v>560</v>
      </c>
      <c r="P4504" s="2" t="n">
        <f aca="false">IF(A4504&lt;(ROUND(10^(IF(B4504&lt;48,1.1^-((11-INT(B4504*LOG(A4504/10^INT(LOG(A4504)))))^2+8)-8^-((22-INT(B4504*LOG(A4504/10^INT(LOG(A4504)))))^2+1)+INT(B4504*LOG(A4504/10^INT(LOG(A4504)))),INT(B4504*LOG(A4504/10^INT(LOG(A4504)))))/B4504),IF(B4504&gt;24,2,1))*10^(INT(LOG(A4504)))+ROUND(10^(IF(B4504&lt;48,1.1^-((11-INT(B4504*LOG(A4504/10^INT(LOG(A4504)))+1))^2+8)-8^-((22-INT(B4504*LOG(A4504/10^INT(LOG(A4504)))+1))^2+1)+INT(B4504*LOG(A4504/10^INT(LOG(A4504)))+1),INT(B4504*LOG(A4504/10^INT(LOG(A4504)))+1))/B4504),IF(B4504&gt;24,2,1))*10^(INT(LOG(A4504))))/2,ROUND(10^(IF(B4504&lt;48,1.1^-((11-INT(B4504*LOG(A4504/10^INT(LOG(A4504)))))^2+8)-8^-((22-INT(B4504*LOG(A4504/10^INT(LOG(A4504)))))^2+1)+INT(B4504*LOG(A4504/10^INT(LOG(A4504)))),INT(B4504*LOG(A4504/10^INT(LOG(A4504)))))/B4504),IF(B4504&gt;24,2,1))*10^(INT(LOG(A4504))),ROUND(10^(IF(B4504&lt;48,1.1^-((11-INT(B4504*LOG(A4504/10^INT(LOG(A4504)))+1))^2+8)-8^-((22-INT(B4504*LOG(A4504/10^INT(LOG(A4504)))+1))^2+1)+INT(B4504*LOG(A4504/10^INT(LOG(A4504)))+1),INT(B4504*LOG(A4504/10^INT(LOG(A4504)))+1))/B4504),IF(B4504&gt;24,2,1))*10^(INT(LOG(A4504))))</f>
        <v>562</v>
      </c>
    </row>
    <row r="4505" customFormat="false" ht="12.75" hidden="false" customHeight="false" outlineLevel="0" collapsed="false">
      <c r="A4505" s="10" t="n">
        <f aca="false">ROUND((A4504/10^INT(LOG(A4504))+0.001),3)*10^INT(LOG(A4504))</f>
        <v>550.1</v>
      </c>
      <c r="B4505" s="10" t="n">
        <f aca="false">$C$3</f>
        <v>48</v>
      </c>
      <c r="C4505" s="10" t="n">
        <f aca="false">A4505/10^INT(LOG(A4505))</f>
        <v>5.501</v>
      </c>
      <c r="D4505" s="0" t="n">
        <f aca="false">INT(B4505*LOG(C4505))</f>
        <v>35</v>
      </c>
      <c r="E4505" s="0" t="n">
        <f aca="false">IF(B4505&lt;48,1.1^-((11-D4505)^2+8)-8^-((22-D4505)^2+1)+D4505,D4505)</f>
        <v>35</v>
      </c>
      <c r="F4505" s="0" t="n">
        <f aca="false">10^(E4505/B4505)</f>
        <v>5.36002316539179</v>
      </c>
      <c r="G4505" s="0" t="n">
        <f aca="false">ROUND(F4505,IF(B4505=96,2,1))</f>
        <v>5.4</v>
      </c>
      <c r="H4505" s="0" t="n">
        <f aca="false">G4505*10^(INT(LOG(A4505)))</f>
        <v>540</v>
      </c>
      <c r="I4505" s="0" t="n">
        <f aca="false">A4505/10^INT(LOG(A4505))</f>
        <v>5.501</v>
      </c>
      <c r="J4505" s="0" t="n">
        <f aca="false">INT(B4505*LOG(I4505)+1)</f>
        <v>36</v>
      </c>
      <c r="K4505" s="0" t="n">
        <f aca="false">IF(B4505&lt;48,1.1^-((11-J4505)^2+8)-8^-((22-J4505)^2+1)+J4505,J4505)</f>
        <v>36</v>
      </c>
      <c r="L4505" s="0" t="n">
        <f aca="false">10^(K4505/B4505)</f>
        <v>5.62341325190349</v>
      </c>
      <c r="M4505" s="0" t="n">
        <f aca="false">ROUND(L4505,IF(B4505=96,2,1))</f>
        <v>5.6</v>
      </c>
      <c r="N4505" s="0" t="n">
        <f aca="false">M4505*10^(INT(LOG(A4505)))</f>
        <v>560</v>
      </c>
      <c r="O4505" s="1" t="n">
        <f aca="false">IF(A4505&lt;(H4505+N4505)/2,H4505,N4505)</f>
        <v>560</v>
      </c>
      <c r="P4505" s="2" t="n">
        <f aca="false">IF(A4505&lt;(ROUND(10^(IF(B4505&lt;48,1.1^-((11-INT(B4505*LOG(A4505/10^INT(LOG(A4505)))))^2+8)-8^-((22-INT(B4505*LOG(A4505/10^INT(LOG(A4505)))))^2+1)+INT(B4505*LOG(A4505/10^INT(LOG(A4505)))),INT(B4505*LOG(A4505/10^INT(LOG(A4505)))))/B4505),IF(B4505&gt;24,2,1))*10^(INT(LOG(A4505)))+ROUND(10^(IF(B4505&lt;48,1.1^-((11-INT(B4505*LOG(A4505/10^INT(LOG(A4505)))+1))^2+8)-8^-((22-INT(B4505*LOG(A4505/10^INT(LOG(A4505)))+1))^2+1)+INT(B4505*LOG(A4505/10^INT(LOG(A4505)))+1),INT(B4505*LOG(A4505/10^INT(LOG(A4505)))+1))/B4505),IF(B4505&gt;24,2,1))*10^(INT(LOG(A4505))))/2,ROUND(10^(IF(B4505&lt;48,1.1^-((11-INT(B4505*LOG(A4505/10^INT(LOG(A4505)))))^2+8)-8^-((22-INT(B4505*LOG(A4505/10^INT(LOG(A4505)))))^2+1)+INT(B4505*LOG(A4505/10^INT(LOG(A4505)))),INT(B4505*LOG(A4505/10^INT(LOG(A4505)))))/B4505),IF(B4505&gt;24,2,1))*10^(INT(LOG(A4505))),ROUND(10^(IF(B4505&lt;48,1.1^-((11-INT(B4505*LOG(A4505/10^INT(LOG(A4505)))+1))^2+8)-8^-((22-INT(B4505*LOG(A4505/10^INT(LOG(A4505)))+1))^2+1)+INT(B4505*LOG(A4505/10^INT(LOG(A4505)))+1),INT(B4505*LOG(A4505/10^INT(LOG(A4505)))+1))/B4505),IF(B4505&gt;24,2,1))*10^(INT(LOG(A4505))))</f>
        <v>562</v>
      </c>
    </row>
    <row r="4506" customFormat="false" ht="12.75" hidden="false" customHeight="false" outlineLevel="0" collapsed="false">
      <c r="A4506" s="10" t="n">
        <f aca="false">ROUND((A4505/10^INT(LOG(A4505))+0.001),3)*10^INT(LOG(A4505))</f>
        <v>550.2</v>
      </c>
      <c r="B4506" s="10" t="n">
        <f aca="false">$C$3</f>
        <v>48</v>
      </c>
      <c r="C4506" s="10" t="n">
        <f aca="false">A4506/10^INT(LOG(A4506))</f>
        <v>5.502</v>
      </c>
      <c r="D4506" s="0" t="n">
        <f aca="false">INT(B4506*LOG(C4506))</f>
        <v>35</v>
      </c>
      <c r="E4506" s="0" t="n">
        <f aca="false">IF(B4506&lt;48,1.1^-((11-D4506)^2+8)-8^-((22-D4506)^2+1)+D4506,D4506)</f>
        <v>35</v>
      </c>
      <c r="F4506" s="0" t="n">
        <f aca="false">10^(E4506/B4506)</f>
        <v>5.36002316539179</v>
      </c>
      <c r="G4506" s="0" t="n">
        <f aca="false">ROUND(F4506,IF(B4506=96,2,1))</f>
        <v>5.4</v>
      </c>
      <c r="H4506" s="0" t="n">
        <f aca="false">G4506*10^(INT(LOG(A4506)))</f>
        <v>540</v>
      </c>
      <c r="I4506" s="0" t="n">
        <f aca="false">A4506/10^INT(LOG(A4506))</f>
        <v>5.502</v>
      </c>
      <c r="J4506" s="0" t="n">
        <f aca="false">INT(B4506*LOG(I4506)+1)</f>
        <v>36</v>
      </c>
      <c r="K4506" s="0" t="n">
        <f aca="false">IF(B4506&lt;48,1.1^-((11-J4506)^2+8)-8^-((22-J4506)^2+1)+J4506,J4506)</f>
        <v>36</v>
      </c>
      <c r="L4506" s="0" t="n">
        <f aca="false">10^(K4506/B4506)</f>
        <v>5.62341325190349</v>
      </c>
      <c r="M4506" s="0" t="n">
        <f aca="false">ROUND(L4506,IF(B4506=96,2,1))</f>
        <v>5.6</v>
      </c>
      <c r="N4506" s="0" t="n">
        <f aca="false">M4506*10^(INT(LOG(A4506)))</f>
        <v>560</v>
      </c>
      <c r="O4506" s="1" t="n">
        <f aca="false">IF(A4506&lt;(H4506+N4506)/2,H4506,N4506)</f>
        <v>560</v>
      </c>
      <c r="P4506" s="2" t="n">
        <f aca="false">IF(A4506&lt;(ROUND(10^(IF(B4506&lt;48,1.1^-((11-INT(B4506*LOG(A4506/10^INT(LOG(A4506)))))^2+8)-8^-((22-INT(B4506*LOG(A4506/10^INT(LOG(A4506)))))^2+1)+INT(B4506*LOG(A4506/10^INT(LOG(A4506)))),INT(B4506*LOG(A4506/10^INT(LOG(A4506)))))/B4506),IF(B4506&gt;24,2,1))*10^(INT(LOG(A4506)))+ROUND(10^(IF(B4506&lt;48,1.1^-((11-INT(B4506*LOG(A4506/10^INT(LOG(A4506)))+1))^2+8)-8^-((22-INT(B4506*LOG(A4506/10^INT(LOG(A4506)))+1))^2+1)+INT(B4506*LOG(A4506/10^INT(LOG(A4506)))+1),INT(B4506*LOG(A4506/10^INT(LOG(A4506)))+1))/B4506),IF(B4506&gt;24,2,1))*10^(INT(LOG(A4506))))/2,ROUND(10^(IF(B4506&lt;48,1.1^-((11-INT(B4506*LOG(A4506/10^INT(LOG(A4506)))))^2+8)-8^-((22-INT(B4506*LOG(A4506/10^INT(LOG(A4506)))))^2+1)+INT(B4506*LOG(A4506/10^INT(LOG(A4506)))),INT(B4506*LOG(A4506/10^INT(LOG(A4506)))))/B4506),IF(B4506&gt;24,2,1))*10^(INT(LOG(A4506))),ROUND(10^(IF(B4506&lt;48,1.1^-((11-INT(B4506*LOG(A4506/10^INT(LOG(A4506)))+1))^2+8)-8^-((22-INT(B4506*LOG(A4506/10^INT(LOG(A4506)))+1))^2+1)+INT(B4506*LOG(A4506/10^INT(LOG(A4506)))+1),INT(B4506*LOG(A4506/10^INT(LOG(A4506)))+1))/B4506),IF(B4506&gt;24,2,1))*10^(INT(LOG(A4506))))</f>
        <v>562</v>
      </c>
    </row>
    <row r="4507" customFormat="false" ht="12.75" hidden="false" customHeight="false" outlineLevel="0" collapsed="false">
      <c r="A4507" s="10" t="n">
        <f aca="false">ROUND((A4506/10^INT(LOG(A4506))+0.001),3)*10^INT(LOG(A4506))</f>
        <v>550.3</v>
      </c>
      <c r="B4507" s="10" t="n">
        <f aca="false">$C$3</f>
        <v>48</v>
      </c>
      <c r="C4507" s="10" t="n">
        <f aca="false">A4507/10^INT(LOG(A4507))</f>
        <v>5.503</v>
      </c>
      <c r="D4507" s="0" t="n">
        <f aca="false">INT(B4507*LOG(C4507))</f>
        <v>35</v>
      </c>
      <c r="E4507" s="0" t="n">
        <f aca="false">IF(B4507&lt;48,1.1^-((11-D4507)^2+8)-8^-((22-D4507)^2+1)+D4507,D4507)</f>
        <v>35</v>
      </c>
      <c r="F4507" s="0" t="n">
        <f aca="false">10^(E4507/B4507)</f>
        <v>5.36002316539179</v>
      </c>
      <c r="G4507" s="0" t="n">
        <f aca="false">ROUND(F4507,IF(B4507=96,2,1))</f>
        <v>5.4</v>
      </c>
      <c r="H4507" s="0" t="n">
        <f aca="false">G4507*10^(INT(LOG(A4507)))</f>
        <v>540</v>
      </c>
      <c r="I4507" s="0" t="n">
        <f aca="false">A4507/10^INT(LOG(A4507))</f>
        <v>5.503</v>
      </c>
      <c r="J4507" s="0" t="n">
        <f aca="false">INT(B4507*LOG(I4507)+1)</f>
        <v>36</v>
      </c>
      <c r="K4507" s="0" t="n">
        <f aca="false">IF(B4507&lt;48,1.1^-((11-J4507)^2+8)-8^-((22-J4507)^2+1)+J4507,J4507)</f>
        <v>36</v>
      </c>
      <c r="L4507" s="0" t="n">
        <f aca="false">10^(K4507/B4507)</f>
        <v>5.62341325190349</v>
      </c>
      <c r="M4507" s="0" t="n">
        <f aca="false">ROUND(L4507,IF(B4507=96,2,1))</f>
        <v>5.6</v>
      </c>
      <c r="N4507" s="0" t="n">
        <f aca="false">M4507*10^(INT(LOG(A4507)))</f>
        <v>560</v>
      </c>
      <c r="O4507" s="1" t="n">
        <f aca="false">IF(A4507&lt;(H4507+N4507)/2,H4507,N4507)</f>
        <v>560</v>
      </c>
      <c r="P4507" s="2" t="n">
        <f aca="false">IF(A4507&lt;(ROUND(10^(IF(B4507&lt;48,1.1^-((11-INT(B4507*LOG(A4507/10^INT(LOG(A4507)))))^2+8)-8^-((22-INT(B4507*LOG(A4507/10^INT(LOG(A4507)))))^2+1)+INT(B4507*LOG(A4507/10^INT(LOG(A4507)))),INT(B4507*LOG(A4507/10^INT(LOG(A4507)))))/B4507),IF(B4507&gt;24,2,1))*10^(INT(LOG(A4507)))+ROUND(10^(IF(B4507&lt;48,1.1^-((11-INT(B4507*LOG(A4507/10^INT(LOG(A4507)))+1))^2+8)-8^-((22-INT(B4507*LOG(A4507/10^INT(LOG(A4507)))+1))^2+1)+INT(B4507*LOG(A4507/10^INT(LOG(A4507)))+1),INT(B4507*LOG(A4507/10^INT(LOG(A4507)))+1))/B4507),IF(B4507&gt;24,2,1))*10^(INT(LOG(A4507))))/2,ROUND(10^(IF(B4507&lt;48,1.1^-((11-INT(B4507*LOG(A4507/10^INT(LOG(A4507)))))^2+8)-8^-((22-INT(B4507*LOG(A4507/10^INT(LOG(A4507)))))^2+1)+INT(B4507*LOG(A4507/10^INT(LOG(A4507)))),INT(B4507*LOG(A4507/10^INT(LOG(A4507)))))/B4507),IF(B4507&gt;24,2,1))*10^(INT(LOG(A4507))),ROUND(10^(IF(B4507&lt;48,1.1^-((11-INT(B4507*LOG(A4507/10^INT(LOG(A4507)))+1))^2+8)-8^-((22-INT(B4507*LOG(A4507/10^INT(LOG(A4507)))+1))^2+1)+INT(B4507*LOG(A4507/10^INT(LOG(A4507)))+1),INT(B4507*LOG(A4507/10^INT(LOG(A4507)))+1))/B4507),IF(B4507&gt;24,2,1))*10^(INT(LOG(A4507))))</f>
        <v>562</v>
      </c>
    </row>
    <row r="4508" customFormat="false" ht="12.75" hidden="false" customHeight="false" outlineLevel="0" collapsed="false">
      <c r="A4508" s="10" t="n">
        <f aca="false">ROUND((A4507/10^INT(LOG(A4507))+0.001),3)*10^INT(LOG(A4507))</f>
        <v>550.4</v>
      </c>
      <c r="B4508" s="10" t="n">
        <f aca="false">$C$3</f>
        <v>48</v>
      </c>
      <c r="C4508" s="10" t="n">
        <f aca="false">A4508/10^INT(LOG(A4508))</f>
        <v>5.504</v>
      </c>
      <c r="D4508" s="0" t="n">
        <f aca="false">INT(B4508*LOG(C4508))</f>
        <v>35</v>
      </c>
      <c r="E4508" s="0" t="n">
        <f aca="false">IF(B4508&lt;48,1.1^-((11-D4508)^2+8)-8^-((22-D4508)^2+1)+D4508,D4508)</f>
        <v>35</v>
      </c>
      <c r="F4508" s="0" t="n">
        <f aca="false">10^(E4508/B4508)</f>
        <v>5.36002316539179</v>
      </c>
      <c r="G4508" s="0" t="n">
        <f aca="false">ROUND(F4508,IF(B4508=96,2,1))</f>
        <v>5.4</v>
      </c>
      <c r="H4508" s="0" t="n">
        <f aca="false">G4508*10^(INT(LOG(A4508)))</f>
        <v>540</v>
      </c>
      <c r="I4508" s="0" t="n">
        <f aca="false">A4508/10^INT(LOG(A4508))</f>
        <v>5.504</v>
      </c>
      <c r="J4508" s="0" t="n">
        <f aca="false">INT(B4508*LOG(I4508)+1)</f>
        <v>36</v>
      </c>
      <c r="K4508" s="0" t="n">
        <f aca="false">IF(B4508&lt;48,1.1^-((11-J4508)^2+8)-8^-((22-J4508)^2+1)+J4508,J4508)</f>
        <v>36</v>
      </c>
      <c r="L4508" s="0" t="n">
        <f aca="false">10^(K4508/B4508)</f>
        <v>5.62341325190349</v>
      </c>
      <c r="M4508" s="0" t="n">
        <f aca="false">ROUND(L4508,IF(B4508=96,2,1))</f>
        <v>5.6</v>
      </c>
      <c r="N4508" s="0" t="n">
        <f aca="false">M4508*10^(INT(LOG(A4508)))</f>
        <v>560</v>
      </c>
      <c r="O4508" s="1" t="n">
        <f aca="false">IF(A4508&lt;(H4508+N4508)/2,H4508,N4508)</f>
        <v>560</v>
      </c>
      <c r="P4508" s="2" t="n">
        <f aca="false">IF(A4508&lt;(ROUND(10^(IF(B4508&lt;48,1.1^-((11-INT(B4508*LOG(A4508/10^INT(LOG(A4508)))))^2+8)-8^-((22-INT(B4508*LOG(A4508/10^INT(LOG(A4508)))))^2+1)+INT(B4508*LOG(A4508/10^INT(LOG(A4508)))),INT(B4508*LOG(A4508/10^INT(LOG(A4508)))))/B4508),IF(B4508&gt;24,2,1))*10^(INT(LOG(A4508)))+ROUND(10^(IF(B4508&lt;48,1.1^-((11-INT(B4508*LOG(A4508/10^INT(LOG(A4508)))+1))^2+8)-8^-((22-INT(B4508*LOG(A4508/10^INT(LOG(A4508)))+1))^2+1)+INT(B4508*LOG(A4508/10^INT(LOG(A4508)))+1),INT(B4508*LOG(A4508/10^INT(LOG(A4508)))+1))/B4508),IF(B4508&gt;24,2,1))*10^(INT(LOG(A4508))))/2,ROUND(10^(IF(B4508&lt;48,1.1^-((11-INT(B4508*LOG(A4508/10^INT(LOG(A4508)))))^2+8)-8^-((22-INT(B4508*LOG(A4508/10^INT(LOG(A4508)))))^2+1)+INT(B4508*LOG(A4508/10^INT(LOG(A4508)))),INT(B4508*LOG(A4508/10^INT(LOG(A4508)))))/B4508),IF(B4508&gt;24,2,1))*10^(INT(LOG(A4508))),ROUND(10^(IF(B4508&lt;48,1.1^-((11-INT(B4508*LOG(A4508/10^INT(LOG(A4508)))+1))^2+8)-8^-((22-INT(B4508*LOG(A4508/10^INT(LOG(A4508)))+1))^2+1)+INT(B4508*LOG(A4508/10^INT(LOG(A4508)))+1),INT(B4508*LOG(A4508/10^INT(LOG(A4508)))+1))/B4508),IF(B4508&gt;24,2,1))*10^(INT(LOG(A4508))))</f>
        <v>562</v>
      </c>
    </row>
    <row r="4509" customFormat="false" ht="12.75" hidden="false" customHeight="false" outlineLevel="0" collapsed="false">
      <c r="A4509" s="10" t="n">
        <f aca="false">ROUND((A4508/10^INT(LOG(A4508))+0.001),3)*10^INT(LOG(A4508))</f>
        <v>550.5</v>
      </c>
      <c r="B4509" s="10" t="n">
        <f aca="false">$C$3</f>
        <v>48</v>
      </c>
      <c r="C4509" s="10" t="n">
        <f aca="false">A4509/10^INT(LOG(A4509))</f>
        <v>5.505</v>
      </c>
      <c r="D4509" s="0" t="n">
        <f aca="false">INT(B4509*LOG(C4509))</f>
        <v>35</v>
      </c>
      <c r="E4509" s="0" t="n">
        <f aca="false">IF(B4509&lt;48,1.1^-((11-D4509)^2+8)-8^-((22-D4509)^2+1)+D4509,D4509)</f>
        <v>35</v>
      </c>
      <c r="F4509" s="0" t="n">
        <f aca="false">10^(E4509/B4509)</f>
        <v>5.36002316539179</v>
      </c>
      <c r="G4509" s="0" t="n">
        <f aca="false">ROUND(F4509,IF(B4509=96,2,1))</f>
        <v>5.4</v>
      </c>
      <c r="H4509" s="0" t="n">
        <f aca="false">G4509*10^(INT(LOG(A4509)))</f>
        <v>540</v>
      </c>
      <c r="I4509" s="0" t="n">
        <f aca="false">A4509/10^INT(LOG(A4509))</f>
        <v>5.505</v>
      </c>
      <c r="J4509" s="0" t="n">
        <f aca="false">INT(B4509*LOG(I4509)+1)</f>
        <v>36</v>
      </c>
      <c r="K4509" s="0" t="n">
        <f aca="false">IF(B4509&lt;48,1.1^-((11-J4509)^2+8)-8^-((22-J4509)^2+1)+J4509,J4509)</f>
        <v>36</v>
      </c>
      <c r="L4509" s="0" t="n">
        <f aca="false">10^(K4509/B4509)</f>
        <v>5.62341325190349</v>
      </c>
      <c r="M4509" s="0" t="n">
        <f aca="false">ROUND(L4509,IF(B4509=96,2,1))</f>
        <v>5.6</v>
      </c>
      <c r="N4509" s="0" t="n">
        <f aca="false">M4509*10^(INT(LOG(A4509)))</f>
        <v>560</v>
      </c>
      <c r="O4509" s="1" t="n">
        <f aca="false">IF(A4509&lt;(H4509+N4509)/2,H4509,N4509)</f>
        <v>560</v>
      </c>
      <c r="P4509" s="2" t="n">
        <f aca="false">IF(A4509&lt;(ROUND(10^(IF(B4509&lt;48,1.1^-((11-INT(B4509*LOG(A4509/10^INT(LOG(A4509)))))^2+8)-8^-((22-INT(B4509*LOG(A4509/10^INT(LOG(A4509)))))^2+1)+INT(B4509*LOG(A4509/10^INT(LOG(A4509)))),INT(B4509*LOG(A4509/10^INT(LOG(A4509)))))/B4509),IF(B4509&gt;24,2,1))*10^(INT(LOG(A4509)))+ROUND(10^(IF(B4509&lt;48,1.1^-((11-INT(B4509*LOG(A4509/10^INT(LOG(A4509)))+1))^2+8)-8^-((22-INT(B4509*LOG(A4509/10^INT(LOG(A4509)))+1))^2+1)+INT(B4509*LOG(A4509/10^INT(LOG(A4509)))+1),INT(B4509*LOG(A4509/10^INT(LOG(A4509)))+1))/B4509),IF(B4509&gt;24,2,1))*10^(INT(LOG(A4509))))/2,ROUND(10^(IF(B4509&lt;48,1.1^-((11-INT(B4509*LOG(A4509/10^INT(LOG(A4509)))))^2+8)-8^-((22-INT(B4509*LOG(A4509/10^INT(LOG(A4509)))))^2+1)+INT(B4509*LOG(A4509/10^INT(LOG(A4509)))),INT(B4509*LOG(A4509/10^INT(LOG(A4509)))))/B4509),IF(B4509&gt;24,2,1))*10^(INT(LOG(A4509))),ROUND(10^(IF(B4509&lt;48,1.1^-((11-INT(B4509*LOG(A4509/10^INT(LOG(A4509)))+1))^2+8)-8^-((22-INT(B4509*LOG(A4509/10^INT(LOG(A4509)))+1))^2+1)+INT(B4509*LOG(A4509/10^INT(LOG(A4509)))+1),INT(B4509*LOG(A4509/10^INT(LOG(A4509)))+1))/B4509),IF(B4509&gt;24,2,1))*10^(INT(LOG(A4509))))</f>
        <v>562</v>
      </c>
    </row>
    <row r="4510" customFormat="false" ht="12.75" hidden="false" customHeight="false" outlineLevel="0" collapsed="false">
      <c r="A4510" s="10" t="n">
        <f aca="false">ROUND((A4509/10^INT(LOG(A4509))+0.001),3)*10^INT(LOG(A4509))</f>
        <v>550.6</v>
      </c>
      <c r="B4510" s="10" t="n">
        <f aca="false">$C$3</f>
        <v>48</v>
      </c>
      <c r="C4510" s="10" t="n">
        <f aca="false">A4510/10^INT(LOG(A4510))</f>
        <v>5.506</v>
      </c>
      <c r="D4510" s="0" t="n">
        <f aca="false">INT(B4510*LOG(C4510))</f>
        <v>35</v>
      </c>
      <c r="E4510" s="0" t="n">
        <f aca="false">IF(B4510&lt;48,1.1^-((11-D4510)^2+8)-8^-((22-D4510)^2+1)+D4510,D4510)</f>
        <v>35</v>
      </c>
      <c r="F4510" s="0" t="n">
        <f aca="false">10^(E4510/B4510)</f>
        <v>5.36002316539179</v>
      </c>
      <c r="G4510" s="0" t="n">
        <f aca="false">ROUND(F4510,IF(B4510=96,2,1))</f>
        <v>5.4</v>
      </c>
      <c r="H4510" s="0" t="n">
        <f aca="false">G4510*10^(INT(LOG(A4510)))</f>
        <v>540</v>
      </c>
      <c r="I4510" s="0" t="n">
        <f aca="false">A4510/10^INT(LOG(A4510))</f>
        <v>5.506</v>
      </c>
      <c r="J4510" s="0" t="n">
        <f aca="false">INT(B4510*LOG(I4510)+1)</f>
        <v>36</v>
      </c>
      <c r="K4510" s="0" t="n">
        <f aca="false">IF(B4510&lt;48,1.1^-((11-J4510)^2+8)-8^-((22-J4510)^2+1)+J4510,J4510)</f>
        <v>36</v>
      </c>
      <c r="L4510" s="0" t="n">
        <f aca="false">10^(K4510/B4510)</f>
        <v>5.62341325190349</v>
      </c>
      <c r="M4510" s="0" t="n">
        <f aca="false">ROUND(L4510,IF(B4510=96,2,1))</f>
        <v>5.6</v>
      </c>
      <c r="N4510" s="0" t="n">
        <f aca="false">M4510*10^(INT(LOG(A4510)))</f>
        <v>560</v>
      </c>
      <c r="O4510" s="1" t="n">
        <f aca="false">IF(A4510&lt;(H4510+N4510)/2,H4510,N4510)</f>
        <v>560</v>
      </c>
      <c r="P4510" s="2" t="n">
        <f aca="false">IF(A4510&lt;(ROUND(10^(IF(B4510&lt;48,1.1^-((11-INT(B4510*LOG(A4510/10^INT(LOG(A4510)))))^2+8)-8^-((22-INT(B4510*LOG(A4510/10^INT(LOG(A4510)))))^2+1)+INT(B4510*LOG(A4510/10^INT(LOG(A4510)))),INT(B4510*LOG(A4510/10^INT(LOG(A4510)))))/B4510),IF(B4510&gt;24,2,1))*10^(INT(LOG(A4510)))+ROUND(10^(IF(B4510&lt;48,1.1^-((11-INT(B4510*LOG(A4510/10^INT(LOG(A4510)))+1))^2+8)-8^-((22-INT(B4510*LOG(A4510/10^INT(LOG(A4510)))+1))^2+1)+INT(B4510*LOG(A4510/10^INT(LOG(A4510)))+1),INT(B4510*LOG(A4510/10^INT(LOG(A4510)))+1))/B4510),IF(B4510&gt;24,2,1))*10^(INT(LOG(A4510))))/2,ROUND(10^(IF(B4510&lt;48,1.1^-((11-INT(B4510*LOG(A4510/10^INT(LOG(A4510)))))^2+8)-8^-((22-INT(B4510*LOG(A4510/10^INT(LOG(A4510)))))^2+1)+INT(B4510*LOG(A4510/10^INT(LOG(A4510)))),INT(B4510*LOG(A4510/10^INT(LOG(A4510)))))/B4510),IF(B4510&gt;24,2,1))*10^(INT(LOG(A4510))),ROUND(10^(IF(B4510&lt;48,1.1^-((11-INT(B4510*LOG(A4510/10^INT(LOG(A4510)))+1))^2+8)-8^-((22-INT(B4510*LOG(A4510/10^INT(LOG(A4510)))+1))^2+1)+INT(B4510*LOG(A4510/10^INT(LOG(A4510)))+1),INT(B4510*LOG(A4510/10^INT(LOG(A4510)))+1))/B4510),IF(B4510&gt;24,2,1))*10^(INT(LOG(A4510))))</f>
        <v>562</v>
      </c>
    </row>
    <row r="4511" customFormat="false" ht="12.75" hidden="false" customHeight="false" outlineLevel="0" collapsed="false">
      <c r="A4511" s="10" t="n">
        <f aca="false">ROUND((A4510/10^INT(LOG(A4510))+0.001),3)*10^INT(LOG(A4510))</f>
        <v>550.7</v>
      </c>
      <c r="B4511" s="10" t="n">
        <f aca="false">$C$3</f>
        <v>48</v>
      </c>
      <c r="C4511" s="10" t="n">
        <f aca="false">A4511/10^INT(LOG(A4511))</f>
        <v>5.507</v>
      </c>
      <c r="D4511" s="0" t="n">
        <f aca="false">INT(B4511*LOG(C4511))</f>
        <v>35</v>
      </c>
      <c r="E4511" s="0" t="n">
        <f aca="false">IF(B4511&lt;48,1.1^-((11-D4511)^2+8)-8^-((22-D4511)^2+1)+D4511,D4511)</f>
        <v>35</v>
      </c>
      <c r="F4511" s="0" t="n">
        <f aca="false">10^(E4511/B4511)</f>
        <v>5.36002316539179</v>
      </c>
      <c r="G4511" s="0" t="n">
        <f aca="false">ROUND(F4511,IF(B4511=96,2,1))</f>
        <v>5.4</v>
      </c>
      <c r="H4511" s="0" t="n">
        <f aca="false">G4511*10^(INT(LOG(A4511)))</f>
        <v>540</v>
      </c>
      <c r="I4511" s="0" t="n">
        <f aca="false">A4511/10^INT(LOG(A4511))</f>
        <v>5.507</v>
      </c>
      <c r="J4511" s="0" t="n">
        <f aca="false">INT(B4511*LOG(I4511)+1)</f>
        <v>36</v>
      </c>
      <c r="K4511" s="0" t="n">
        <f aca="false">IF(B4511&lt;48,1.1^-((11-J4511)^2+8)-8^-((22-J4511)^2+1)+J4511,J4511)</f>
        <v>36</v>
      </c>
      <c r="L4511" s="0" t="n">
        <f aca="false">10^(K4511/B4511)</f>
        <v>5.62341325190349</v>
      </c>
      <c r="M4511" s="0" t="n">
        <f aca="false">ROUND(L4511,IF(B4511=96,2,1))</f>
        <v>5.6</v>
      </c>
      <c r="N4511" s="0" t="n">
        <f aca="false">M4511*10^(INT(LOG(A4511)))</f>
        <v>560</v>
      </c>
      <c r="O4511" s="1" t="n">
        <f aca="false">IF(A4511&lt;(H4511+N4511)/2,H4511,N4511)</f>
        <v>560</v>
      </c>
      <c r="P4511" s="2" t="n">
        <f aca="false">IF(A4511&lt;(ROUND(10^(IF(B4511&lt;48,1.1^-((11-INT(B4511*LOG(A4511/10^INT(LOG(A4511)))))^2+8)-8^-((22-INT(B4511*LOG(A4511/10^INT(LOG(A4511)))))^2+1)+INT(B4511*LOG(A4511/10^INT(LOG(A4511)))),INT(B4511*LOG(A4511/10^INT(LOG(A4511)))))/B4511),IF(B4511&gt;24,2,1))*10^(INT(LOG(A4511)))+ROUND(10^(IF(B4511&lt;48,1.1^-((11-INT(B4511*LOG(A4511/10^INT(LOG(A4511)))+1))^2+8)-8^-((22-INT(B4511*LOG(A4511/10^INT(LOG(A4511)))+1))^2+1)+INT(B4511*LOG(A4511/10^INT(LOG(A4511)))+1),INT(B4511*LOG(A4511/10^INT(LOG(A4511)))+1))/B4511),IF(B4511&gt;24,2,1))*10^(INT(LOG(A4511))))/2,ROUND(10^(IF(B4511&lt;48,1.1^-((11-INT(B4511*LOG(A4511/10^INT(LOG(A4511)))))^2+8)-8^-((22-INT(B4511*LOG(A4511/10^INT(LOG(A4511)))))^2+1)+INT(B4511*LOG(A4511/10^INT(LOG(A4511)))),INT(B4511*LOG(A4511/10^INT(LOG(A4511)))))/B4511),IF(B4511&gt;24,2,1))*10^(INT(LOG(A4511))),ROUND(10^(IF(B4511&lt;48,1.1^-((11-INT(B4511*LOG(A4511/10^INT(LOG(A4511)))+1))^2+8)-8^-((22-INT(B4511*LOG(A4511/10^INT(LOG(A4511)))+1))^2+1)+INT(B4511*LOG(A4511/10^INT(LOG(A4511)))+1),INT(B4511*LOG(A4511/10^INT(LOG(A4511)))+1))/B4511),IF(B4511&gt;24,2,1))*10^(INT(LOG(A4511))))</f>
        <v>562</v>
      </c>
    </row>
    <row r="4512" customFormat="false" ht="12.75" hidden="false" customHeight="false" outlineLevel="0" collapsed="false">
      <c r="A4512" s="10" t="n">
        <f aca="false">ROUND((A4511/10^INT(LOG(A4511))+0.001),3)*10^INT(LOG(A4511))</f>
        <v>550.8</v>
      </c>
      <c r="B4512" s="10" t="n">
        <f aca="false">$C$3</f>
        <v>48</v>
      </c>
      <c r="C4512" s="10" t="n">
        <f aca="false">A4512/10^INT(LOG(A4512))</f>
        <v>5.508</v>
      </c>
      <c r="D4512" s="0" t="n">
        <f aca="false">INT(B4512*LOG(C4512))</f>
        <v>35</v>
      </c>
      <c r="E4512" s="0" t="n">
        <f aca="false">IF(B4512&lt;48,1.1^-((11-D4512)^2+8)-8^-((22-D4512)^2+1)+D4512,D4512)</f>
        <v>35</v>
      </c>
      <c r="F4512" s="0" t="n">
        <f aca="false">10^(E4512/B4512)</f>
        <v>5.36002316539179</v>
      </c>
      <c r="G4512" s="0" t="n">
        <f aca="false">ROUND(F4512,IF(B4512=96,2,1))</f>
        <v>5.4</v>
      </c>
      <c r="H4512" s="0" t="n">
        <f aca="false">G4512*10^(INT(LOG(A4512)))</f>
        <v>540</v>
      </c>
      <c r="I4512" s="0" t="n">
        <f aca="false">A4512/10^INT(LOG(A4512))</f>
        <v>5.508</v>
      </c>
      <c r="J4512" s="0" t="n">
        <f aca="false">INT(B4512*LOG(I4512)+1)</f>
        <v>36</v>
      </c>
      <c r="K4512" s="0" t="n">
        <f aca="false">IF(B4512&lt;48,1.1^-((11-J4512)^2+8)-8^-((22-J4512)^2+1)+J4512,J4512)</f>
        <v>36</v>
      </c>
      <c r="L4512" s="0" t="n">
        <f aca="false">10^(K4512/B4512)</f>
        <v>5.62341325190349</v>
      </c>
      <c r="M4512" s="0" t="n">
        <f aca="false">ROUND(L4512,IF(B4512=96,2,1))</f>
        <v>5.6</v>
      </c>
      <c r="N4512" s="0" t="n">
        <f aca="false">M4512*10^(INT(LOG(A4512)))</f>
        <v>560</v>
      </c>
      <c r="O4512" s="1" t="n">
        <f aca="false">IF(A4512&lt;(H4512+N4512)/2,H4512,N4512)</f>
        <v>560</v>
      </c>
      <c r="P4512" s="2" t="n">
        <f aca="false">IF(A4512&lt;(ROUND(10^(IF(B4512&lt;48,1.1^-((11-INT(B4512*LOG(A4512/10^INT(LOG(A4512)))))^2+8)-8^-((22-INT(B4512*LOG(A4512/10^INT(LOG(A4512)))))^2+1)+INT(B4512*LOG(A4512/10^INT(LOG(A4512)))),INT(B4512*LOG(A4512/10^INT(LOG(A4512)))))/B4512),IF(B4512&gt;24,2,1))*10^(INT(LOG(A4512)))+ROUND(10^(IF(B4512&lt;48,1.1^-((11-INT(B4512*LOG(A4512/10^INT(LOG(A4512)))+1))^2+8)-8^-((22-INT(B4512*LOG(A4512/10^INT(LOG(A4512)))+1))^2+1)+INT(B4512*LOG(A4512/10^INT(LOG(A4512)))+1),INT(B4512*LOG(A4512/10^INT(LOG(A4512)))+1))/B4512),IF(B4512&gt;24,2,1))*10^(INT(LOG(A4512))))/2,ROUND(10^(IF(B4512&lt;48,1.1^-((11-INT(B4512*LOG(A4512/10^INT(LOG(A4512)))))^2+8)-8^-((22-INT(B4512*LOG(A4512/10^INT(LOG(A4512)))))^2+1)+INT(B4512*LOG(A4512/10^INT(LOG(A4512)))),INT(B4512*LOG(A4512/10^INT(LOG(A4512)))))/B4512),IF(B4512&gt;24,2,1))*10^(INT(LOG(A4512))),ROUND(10^(IF(B4512&lt;48,1.1^-((11-INT(B4512*LOG(A4512/10^INT(LOG(A4512)))+1))^2+8)-8^-((22-INT(B4512*LOG(A4512/10^INT(LOG(A4512)))+1))^2+1)+INT(B4512*LOG(A4512/10^INT(LOG(A4512)))+1),INT(B4512*LOG(A4512/10^INT(LOG(A4512)))+1))/B4512),IF(B4512&gt;24,2,1))*10^(INT(LOG(A4512))))</f>
        <v>562</v>
      </c>
    </row>
    <row r="4513" customFormat="false" ht="12.75" hidden="false" customHeight="false" outlineLevel="0" collapsed="false">
      <c r="A4513" s="10" t="n">
        <f aca="false">ROUND((A4512/10^INT(LOG(A4512))+0.001),3)*10^INT(LOG(A4512))</f>
        <v>550.9</v>
      </c>
      <c r="B4513" s="10" t="n">
        <f aca="false">$C$3</f>
        <v>48</v>
      </c>
      <c r="C4513" s="10" t="n">
        <f aca="false">A4513/10^INT(LOG(A4513))</f>
        <v>5.509</v>
      </c>
      <c r="D4513" s="0" t="n">
        <f aca="false">INT(B4513*LOG(C4513))</f>
        <v>35</v>
      </c>
      <c r="E4513" s="0" t="n">
        <f aca="false">IF(B4513&lt;48,1.1^-((11-D4513)^2+8)-8^-((22-D4513)^2+1)+D4513,D4513)</f>
        <v>35</v>
      </c>
      <c r="F4513" s="0" t="n">
        <f aca="false">10^(E4513/B4513)</f>
        <v>5.36002316539179</v>
      </c>
      <c r="G4513" s="0" t="n">
        <f aca="false">ROUND(F4513,IF(B4513=96,2,1))</f>
        <v>5.4</v>
      </c>
      <c r="H4513" s="0" t="n">
        <f aca="false">G4513*10^(INT(LOG(A4513)))</f>
        <v>540</v>
      </c>
      <c r="I4513" s="0" t="n">
        <f aca="false">A4513/10^INT(LOG(A4513))</f>
        <v>5.509</v>
      </c>
      <c r="J4513" s="0" t="n">
        <f aca="false">INT(B4513*LOG(I4513)+1)</f>
        <v>36</v>
      </c>
      <c r="K4513" s="0" t="n">
        <f aca="false">IF(B4513&lt;48,1.1^-((11-J4513)^2+8)-8^-((22-J4513)^2+1)+J4513,J4513)</f>
        <v>36</v>
      </c>
      <c r="L4513" s="0" t="n">
        <f aca="false">10^(K4513/B4513)</f>
        <v>5.62341325190349</v>
      </c>
      <c r="M4513" s="0" t="n">
        <f aca="false">ROUND(L4513,IF(B4513=96,2,1))</f>
        <v>5.6</v>
      </c>
      <c r="N4513" s="0" t="n">
        <f aca="false">M4513*10^(INT(LOG(A4513)))</f>
        <v>560</v>
      </c>
      <c r="O4513" s="1" t="n">
        <f aca="false">IF(A4513&lt;(H4513+N4513)/2,H4513,N4513)</f>
        <v>560</v>
      </c>
      <c r="P4513" s="2" t="n">
        <f aca="false">IF(A4513&lt;(ROUND(10^(IF(B4513&lt;48,1.1^-((11-INT(B4513*LOG(A4513/10^INT(LOG(A4513)))))^2+8)-8^-((22-INT(B4513*LOG(A4513/10^INT(LOG(A4513)))))^2+1)+INT(B4513*LOG(A4513/10^INT(LOG(A4513)))),INT(B4513*LOG(A4513/10^INT(LOG(A4513)))))/B4513),IF(B4513&gt;24,2,1))*10^(INT(LOG(A4513)))+ROUND(10^(IF(B4513&lt;48,1.1^-((11-INT(B4513*LOG(A4513/10^INT(LOG(A4513)))+1))^2+8)-8^-((22-INT(B4513*LOG(A4513/10^INT(LOG(A4513)))+1))^2+1)+INT(B4513*LOG(A4513/10^INT(LOG(A4513)))+1),INT(B4513*LOG(A4513/10^INT(LOG(A4513)))+1))/B4513),IF(B4513&gt;24,2,1))*10^(INT(LOG(A4513))))/2,ROUND(10^(IF(B4513&lt;48,1.1^-((11-INT(B4513*LOG(A4513/10^INT(LOG(A4513)))))^2+8)-8^-((22-INT(B4513*LOG(A4513/10^INT(LOG(A4513)))))^2+1)+INT(B4513*LOG(A4513/10^INT(LOG(A4513)))),INT(B4513*LOG(A4513/10^INT(LOG(A4513)))))/B4513),IF(B4513&gt;24,2,1))*10^(INT(LOG(A4513))),ROUND(10^(IF(B4513&lt;48,1.1^-((11-INT(B4513*LOG(A4513/10^INT(LOG(A4513)))+1))^2+8)-8^-((22-INT(B4513*LOG(A4513/10^INT(LOG(A4513)))+1))^2+1)+INT(B4513*LOG(A4513/10^INT(LOG(A4513)))+1),INT(B4513*LOG(A4513/10^INT(LOG(A4513)))+1))/B4513),IF(B4513&gt;24,2,1))*10^(INT(LOG(A4513))))</f>
        <v>562</v>
      </c>
    </row>
    <row r="4514" customFormat="false" ht="12.75" hidden="false" customHeight="false" outlineLevel="0" collapsed="false">
      <c r="A4514" s="10" t="n">
        <f aca="false">ROUND((A4513/10^INT(LOG(A4513))+0.001),3)*10^INT(LOG(A4513))</f>
        <v>551</v>
      </c>
      <c r="B4514" s="10" t="n">
        <f aca="false">$C$3</f>
        <v>48</v>
      </c>
      <c r="C4514" s="10" t="n">
        <f aca="false">A4514/10^INT(LOG(A4514))</f>
        <v>5.51</v>
      </c>
      <c r="D4514" s="0" t="n">
        <f aca="false">INT(B4514*LOG(C4514))</f>
        <v>35</v>
      </c>
      <c r="E4514" s="0" t="n">
        <f aca="false">IF(B4514&lt;48,1.1^-((11-D4514)^2+8)-8^-((22-D4514)^2+1)+D4514,D4514)</f>
        <v>35</v>
      </c>
      <c r="F4514" s="0" t="n">
        <f aca="false">10^(E4514/B4514)</f>
        <v>5.36002316539179</v>
      </c>
      <c r="G4514" s="0" t="n">
        <f aca="false">ROUND(F4514,IF(B4514=96,2,1))</f>
        <v>5.4</v>
      </c>
      <c r="H4514" s="0" t="n">
        <f aca="false">G4514*10^(INT(LOG(A4514)))</f>
        <v>540</v>
      </c>
      <c r="I4514" s="0" t="n">
        <f aca="false">A4514/10^INT(LOG(A4514))</f>
        <v>5.51</v>
      </c>
      <c r="J4514" s="0" t="n">
        <f aca="false">INT(B4514*LOG(I4514)+1)</f>
        <v>36</v>
      </c>
      <c r="K4514" s="0" t="n">
        <f aca="false">IF(B4514&lt;48,1.1^-((11-J4514)^2+8)-8^-((22-J4514)^2+1)+J4514,J4514)</f>
        <v>36</v>
      </c>
      <c r="L4514" s="0" t="n">
        <f aca="false">10^(K4514/B4514)</f>
        <v>5.62341325190349</v>
      </c>
      <c r="M4514" s="0" t="n">
        <f aca="false">ROUND(L4514,IF(B4514=96,2,1))</f>
        <v>5.6</v>
      </c>
      <c r="N4514" s="0" t="n">
        <f aca="false">M4514*10^(INT(LOG(A4514)))</f>
        <v>560</v>
      </c>
      <c r="O4514" s="1" t="n">
        <f aca="false">IF(A4514&lt;(H4514+N4514)/2,H4514,N4514)</f>
        <v>560</v>
      </c>
      <c r="P4514" s="2" t="n">
        <f aca="false">IF(A4514&lt;(ROUND(10^(IF(B4514&lt;48,1.1^-((11-INT(B4514*LOG(A4514/10^INT(LOG(A4514)))))^2+8)-8^-((22-INT(B4514*LOG(A4514/10^INT(LOG(A4514)))))^2+1)+INT(B4514*LOG(A4514/10^INT(LOG(A4514)))),INT(B4514*LOG(A4514/10^INT(LOG(A4514)))))/B4514),IF(B4514&gt;24,2,1))*10^(INT(LOG(A4514)))+ROUND(10^(IF(B4514&lt;48,1.1^-((11-INT(B4514*LOG(A4514/10^INT(LOG(A4514)))+1))^2+8)-8^-((22-INT(B4514*LOG(A4514/10^INT(LOG(A4514)))+1))^2+1)+INT(B4514*LOG(A4514/10^INT(LOG(A4514)))+1),INT(B4514*LOG(A4514/10^INT(LOG(A4514)))+1))/B4514),IF(B4514&gt;24,2,1))*10^(INT(LOG(A4514))))/2,ROUND(10^(IF(B4514&lt;48,1.1^-((11-INT(B4514*LOG(A4514/10^INT(LOG(A4514)))))^2+8)-8^-((22-INT(B4514*LOG(A4514/10^INT(LOG(A4514)))))^2+1)+INT(B4514*LOG(A4514/10^INT(LOG(A4514)))),INT(B4514*LOG(A4514/10^INT(LOG(A4514)))))/B4514),IF(B4514&gt;24,2,1))*10^(INT(LOG(A4514))),ROUND(10^(IF(B4514&lt;48,1.1^-((11-INT(B4514*LOG(A4514/10^INT(LOG(A4514)))+1))^2+8)-8^-((22-INT(B4514*LOG(A4514/10^INT(LOG(A4514)))+1))^2+1)+INT(B4514*LOG(A4514/10^INT(LOG(A4514)))+1),INT(B4514*LOG(A4514/10^INT(LOG(A4514)))+1))/B4514),IF(B4514&gt;24,2,1))*10^(INT(LOG(A4514))))</f>
        <v>562</v>
      </c>
    </row>
    <row r="4515" customFormat="false" ht="12.75" hidden="false" customHeight="false" outlineLevel="0" collapsed="false">
      <c r="A4515" s="10" t="n">
        <f aca="false">ROUND((A4514/10^INT(LOG(A4514))+0.001),3)*10^INT(LOG(A4514))</f>
        <v>551.1</v>
      </c>
      <c r="B4515" s="10" t="n">
        <f aca="false">$C$3</f>
        <v>48</v>
      </c>
      <c r="C4515" s="10" t="n">
        <f aca="false">A4515/10^INT(LOG(A4515))</f>
        <v>5.511</v>
      </c>
      <c r="D4515" s="0" t="n">
        <f aca="false">INT(B4515*LOG(C4515))</f>
        <v>35</v>
      </c>
      <c r="E4515" s="0" t="n">
        <f aca="false">IF(B4515&lt;48,1.1^-((11-D4515)^2+8)-8^-((22-D4515)^2+1)+D4515,D4515)</f>
        <v>35</v>
      </c>
      <c r="F4515" s="0" t="n">
        <f aca="false">10^(E4515/B4515)</f>
        <v>5.36002316539179</v>
      </c>
      <c r="G4515" s="0" t="n">
        <f aca="false">ROUND(F4515,IF(B4515=96,2,1))</f>
        <v>5.4</v>
      </c>
      <c r="H4515" s="0" t="n">
        <f aca="false">G4515*10^(INT(LOG(A4515)))</f>
        <v>540</v>
      </c>
      <c r="I4515" s="0" t="n">
        <f aca="false">A4515/10^INT(LOG(A4515))</f>
        <v>5.511</v>
      </c>
      <c r="J4515" s="0" t="n">
        <f aca="false">INT(B4515*LOG(I4515)+1)</f>
        <v>36</v>
      </c>
      <c r="K4515" s="0" t="n">
        <f aca="false">IF(B4515&lt;48,1.1^-((11-J4515)^2+8)-8^-((22-J4515)^2+1)+J4515,J4515)</f>
        <v>36</v>
      </c>
      <c r="L4515" s="0" t="n">
        <f aca="false">10^(K4515/B4515)</f>
        <v>5.62341325190349</v>
      </c>
      <c r="M4515" s="0" t="n">
        <f aca="false">ROUND(L4515,IF(B4515=96,2,1))</f>
        <v>5.6</v>
      </c>
      <c r="N4515" s="0" t="n">
        <f aca="false">M4515*10^(INT(LOG(A4515)))</f>
        <v>560</v>
      </c>
      <c r="O4515" s="1" t="n">
        <f aca="false">IF(A4515&lt;(H4515+N4515)/2,H4515,N4515)</f>
        <v>560</v>
      </c>
      <c r="P4515" s="2" t="n">
        <f aca="false">IF(A4515&lt;(ROUND(10^(IF(B4515&lt;48,1.1^-((11-INT(B4515*LOG(A4515/10^INT(LOG(A4515)))))^2+8)-8^-((22-INT(B4515*LOG(A4515/10^INT(LOG(A4515)))))^2+1)+INT(B4515*LOG(A4515/10^INT(LOG(A4515)))),INT(B4515*LOG(A4515/10^INT(LOG(A4515)))))/B4515),IF(B4515&gt;24,2,1))*10^(INT(LOG(A4515)))+ROUND(10^(IF(B4515&lt;48,1.1^-((11-INT(B4515*LOG(A4515/10^INT(LOG(A4515)))+1))^2+8)-8^-((22-INT(B4515*LOG(A4515/10^INT(LOG(A4515)))+1))^2+1)+INT(B4515*LOG(A4515/10^INT(LOG(A4515)))+1),INT(B4515*LOG(A4515/10^INT(LOG(A4515)))+1))/B4515),IF(B4515&gt;24,2,1))*10^(INT(LOG(A4515))))/2,ROUND(10^(IF(B4515&lt;48,1.1^-((11-INT(B4515*LOG(A4515/10^INT(LOG(A4515)))))^2+8)-8^-((22-INT(B4515*LOG(A4515/10^INT(LOG(A4515)))))^2+1)+INT(B4515*LOG(A4515/10^INT(LOG(A4515)))),INT(B4515*LOG(A4515/10^INT(LOG(A4515)))))/B4515),IF(B4515&gt;24,2,1))*10^(INT(LOG(A4515))),ROUND(10^(IF(B4515&lt;48,1.1^-((11-INT(B4515*LOG(A4515/10^INT(LOG(A4515)))+1))^2+8)-8^-((22-INT(B4515*LOG(A4515/10^INT(LOG(A4515)))+1))^2+1)+INT(B4515*LOG(A4515/10^INT(LOG(A4515)))+1),INT(B4515*LOG(A4515/10^INT(LOG(A4515)))+1))/B4515),IF(B4515&gt;24,2,1))*10^(INT(LOG(A4515))))</f>
        <v>562</v>
      </c>
    </row>
    <row r="4516" customFormat="false" ht="12.75" hidden="false" customHeight="false" outlineLevel="0" collapsed="false">
      <c r="A4516" s="10" t="n">
        <f aca="false">ROUND((A4515/10^INT(LOG(A4515))+0.001),3)*10^INT(LOG(A4515))</f>
        <v>551.2</v>
      </c>
      <c r="B4516" s="10" t="n">
        <f aca="false">$C$3</f>
        <v>48</v>
      </c>
      <c r="C4516" s="10" t="n">
        <f aca="false">A4516/10^INT(LOG(A4516))</f>
        <v>5.512</v>
      </c>
      <c r="D4516" s="0" t="n">
        <f aca="false">INT(B4516*LOG(C4516))</f>
        <v>35</v>
      </c>
      <c r="E4516" s="0" t="n">
        <f aca="false">IF(B4516&lt;48,1.1^-((11-D4516)^2+8)-8^-((22-D4516)^2+1)+D4516,D4516)</f>
        <v>35</v>
      </c>
      <c r="F4516" s="0" t="n">
        <f aca="false">10^(E4516/B4516)</f>
        <v>5.36002316539179</v>
      </c>
      <c r="G4516" s="0" t="n">
        <f aca="false">ROUND(F4516,IF(B4516=96,2,1))</f>
        <v>5.4</v>
      </c>
      <c r="H4516" s="0" t="n">
        <f aca="false">G4516*10^(INT(LOG(A4516)))</f>
        <v>540</v>
      </c>
      <c r="I4516" s="0" t="n">
        <f aca="false">A4516/10^INT(LOG(A4516))</f>
        <v>5.512</v>
      </c>
      <c r="J4516" s="0" t="n">
        <f aca="false">INT(B4516*LOG(I4516)+1)</f>
        <v>36</v>
      </c>
      <c r="K4516" s="0" t="n">
        <f aca="false">IF(B4516&lt;48,1.1^-((11-J4516)^2+8)-8^-((22-J4516)^2+1)+J4516,J4516)</f>
        <v>36</v>
      </c>
      <c r="L4516" s="0" t="n">
        <f aca="false">10^(K4516/B4516)</f>
        <v>5.62341325190349</v>
      </c>
      <c r="M4516" s="0" t="n">
        <f aca="false">ROUND(L4516,IF(B4516=96,2,1))</f>
        <v>5.6</v>
      </c>
      <c r="N4516" s="0" t="n">
        <f aca="false">M4516*10^(INT(LOG(A4516)))</f>
        <v>560</v>
      </c>
      <c r="O4516" s="1" t="n">
        <f aca="false">IF(A4516&lt;(H4516+N4516)/2,H4516,N4516)</f>
        <v>560</v>
      </c>
      <c r="P4516" s="2" t="n">
        <f aca="false">IF(A4516&lt;(ROUND(10^(IF(B4516&lt;48,1.1^-((11-INT(B4516*LOG(A4516/10^INT(LOG(A4516)))))^2+8)-8^-((22-INT(B4516*LOG(A4516/10^INT(LOG(A4516)))))^2+1)+INT(B4516*LOG(A4516/10^INT(LOG(A4516)))),INT(B4516*LOG(A4516/10^INT(LOG(A4516)))))/B4516),IF(B4516&gt;24,2,1))*10^(INT(LOG(A4516)))+ROUND(10^(IF(B4516&lt;48,1.1^-((11-INT(B4516*LOG(A4516/10^INT(LOG(A4516)))+1))^2+8)-8^-((22-INT(B4516*LOG(A4516/10^INT(LOG(A4516)))+1))^2+1)+INT(B4516*LOG(A4516/10^INT(LOG(A4516)))+1),INT(B4516*LOG(A4516/10^INT(LOG(A4516)))+1))/B4516),IF(B4516&gt;24,2,1))*10^(INT(LOG(A4516))))/2,ROUND(10^(IF(B4516&lt;48,1.1^-((11-INT(B4516*LOG(A4516/10^INT(LOG(A4516)))))^2+8)-8^-((22-INT(B4516*LOG(A4516/10^INT(LOG(A4516)))))^2+1)+INT(B4516*LOG(A4516/10^INT(LOG(A4516)))),INT(B4516*LOG(A4516/10^INT(LOG(A4516)))))/B4516),IF(B4516&gt;24,2,1))*10^(INT(LOG(A4516))),ROUND(10^(IF(B4516&lt;48,1.1^-((11-INT(B4516*LOG(A4516/10^INT(LOG(A4516)))+1))^2+8)-8^-((22-INT(B4516*LOG(A4516/10^INT(LOG(A4516)))+1))^2+1)+INT(B4516*LOG(A4516/10^INT(LOG(A4516)))+1),INT(B4516*LOG(A4516/10^INT(LOG(A4516)))+1))/B4516),IF(B4516&gt;24,2,1))*10^(INT(LOG(A4516))))</f>
        <v>562</v>
      </c>
    </row>
    <row r="4517" customFormat="false" ht="12.75" hidden="false" customHeight="false" outlineLevel="0" collapsed="false">
      <c r="A4517" s="10" t="n">
        <f aca="false">ROUND((A4516/10^INT(LOG(A4516))+0.001),3)*10^INT(LOG(A4516))</f>
        <v>551.3</v>
      </c>
      <c r="B4517" s="10" t="n">
        <f aca="false">$C$3</f>
        <v>48</v>
      </c>
      <c r="C4517" s="10" t="n">
        <f aca="false">A4517/10^INT(LOG(A4517))</f>
        <v>5.513</v>
      </c>
      <c r="D4517" s="0" t="n">
        <f aca="false">INT(B4517*LOG(C4517))</f>
        <v>35</v>
      </c>
      <c r="E4517" s="0" t="n">
        <f aca="false">IF(B4517&lt;48,1.1^-((11-D4517)^2+8)-8^-((22-D4517)^2+1)+D4517,D4517)</f>
        <v>35</v>
      </c>
      <c r="F4517" s="0" t="n">
        <f aca="false">10^(E4517/B4517)</f>
        <v>5.36002316539179</v>
      </c>
      <c r="G4517" s="0" t="n">
        <f aca="false">ROUND(F4517,IF(B4517=96,2,1))</f>
        <v>5.4</v>
      </c>
      <c r="H4517" s="0" t="n">
        <f aca="false">G4517*10^(INT(LOG(A4517)))</f>
        <v>540</v>
      </c>
      <c r="I4517" s="0" t="n">
        <f aca="false">A4517/10^INT(LOG(A4517))</f>
        <v>5.513</v>
      </c>
      <c r="J4517" s="0" t="n">
        <f aca="false">INT(B4517*LOG(I4517)+1)</f>
        <v>36</v>
      </c>
      <c r="K4517" s="0" t="n">
        <f aca="false">IF(B4517&lt;48,1.1^-((11-J4517)^2+8)-8^-((22-J4517)^2+1)+J4517,J4517)</f>
        <v>36</v>
      </c>
      <c r="L4517" s="0" t="n">
        <f aca="false">10^(K4517/B4517)</f>
        <v>5.62341325190349</v>
      </c>
      <c r="M4517" s="0" t="n">
        <f aca="false">ROUND(L4517,IF(B4517=96,2,1))</f>
        <v>5.6</v>
      </c>
      <c r="N4517" s="0" t="n">
        <f aca="false">M4517*10^(INT(LOG(A4517)))</f>
        <v>560</v>
      </c>
      <c r="O4517" s="1" t="n">
        <f aca="false">IF(A4517&lt;(H4517+N4517)/2,H4517,N4517)</f>
        <v>560</v>
      </c>
      <c r="P4517" s="2" t="n">
        <f aca="false">IF(A4517&lt;(ROUND(10^(IF(B4517&lt;48,1.1^-((11-INT(B4517*LOG(A4517/10^INT(LOG(A4517)))))^2+8)-8^-((22-INT(B4517*LOG(A4517/10^INT(LOG(A4517)))))^2+1)+INT(B4517*LOG(A4517/10^INT(LOG(A4517)))),INT(B4517*LOG(A4517/10^INT(LOG(A4517)))))/B4517),IF(B4517&gt;24,2,1))*10^(INT(LOG(A4517)))+ROUND(10^(IF(B4517&lt;48,1.1^-((11-INT(B4517*LOG(A4517/10^INT(LOG(A4517)))+1))^2+8)-8^-((22-INT(B4517*LOG(A4517/10^INT(LOG(A4517)))+1))^2+1)+INT(B4517*LOG(A4517/10^INT(LOG(A4517)))+1),INT(B4517*LOG(A4517/10^INT(LOG(A4517)))+1))/B4517),IF(B4517&gt;24,2,1))*10^(INT(LOG(A4517))))/2,ROUND(10^(IF(B4517&lt;48,1.1^-((11-INT(B4517*LOG(A4517/10^INT(LOG(A4517)))))^2+8)-8^-((22-INT(B4517*LOG(A4517/10^INT(LOG(A4517)))))^2+1)+INT(B4517*LOG(A4517/10^INT(LOG(A4517)))),INT(B4517*LOG(A4517/10^INT(LOG(A4517)))))/B4517),IF(B4517&gt;24,2,1))*10^(INT(LOG(A4517))),ROUND(10^(IF(B4517&lt;48,1.1^-((11-INT(B4517*LOG(A4517/10^INT(LOG(A4517)))+1))^2+8)-8^-((22-INT(B4517*LOG(A4517/10^INT(LOG(A4517)))+1))^2+1)+INT(B4517*LOG(A4517/10^INT(LOG(A4517)))+1),INT(B4517*LOG(A4517/10^INT(LOG(A4517)))+1))/B4517),IF(B4517&gt;24,2,1))*10^(INT(LOG(A4517))))</f>
        <v>562</v>
      </c>
    </row>
    <row r="4518" customFormat="false" ht="12.75" hidden="false" customHeight="false" outlineLevel="0" collapsed="false">
      <c r="A4518" s="10" t="n">
        <f aca="false">ROUND((A4517/10^INT(LOG(A4517))+0.001),3)*10^INT(LOG(A4517))</f>
        <v>551.4</v>
      </c>
      <c r="B4518" s="10" t="n">
        <f aca="false">$C$3</f>
        <v>48</v>
      </c>
      <c r="C4518" s="10" t="n">
        <f aca="false">A4518/10^INT(LOG(A4518))</f>
        <v>5.514</v>
      </c>
      <c r="D4518" s="0" t="n">
        <f aca="false">INT(B4518*LOG(C4518))</f>
        <v>35</v>
      </c>
      <c r="E4518" s="0" t="n">
        <f aca="false">IF(B4518&lt;48,1.1^-((11-D4518)^2+8)-8^-((22-D4518)^2+1)+D4518,D4518)</f>
        <v>35</v>
      </c>
      <c r="F4518" s="0" t="n">
        <f aca="false">10^(E4518/B4518)</f>
        <v>5.36002316539179</v>
      </c>
      <c r="G4518" s="0" t="n">
        <f aca="false">ROUND(F4518,IF(B4518=96,2,1))</f>
        <v>5.4</v>
      </c>
      <c r="H4518" s="0" t="n">
        <f aca="false">G4518*10^(INT(LOG(A4518)))</f>
        <v>540</v>
      </c>
      <c r="I4518" s="0" t="n">
        <f aca="false">A4518/10^INT(LOG(A4518))</f>
        <v>5.514</v>
      </c>
      <c r="J4518" s="0" t="n">
        <f aca="false">INT(B4518*LOG(I4518)+1)</f>
        <v>36</v>
      </c>
      <c r="K4518" s="0" t="n">
        <f aca="false">IF(B4518&lt;48,1.1^-((11-J4518)^2+8)-8^-((22-J4518)^2+1)+J4518,J4518)</f>
        <v>36</v>
      </c>
      <c r="L4518" s="0" t="n">
        <f aca="false">10^(K4518/B4518)</f>
        <v>5.62341325190349</v>
      </c>
      <c r="M4518" s="0" t="n">
        <f aca="false">ROUND(L4518,IF(B4518=96,2,1))</f>
        <v>5.6</v>
      </c>
      <c r="N4518" s="0" t="n">
        <f aca="false">M4518*10^(INT(LOG(A4518)))</f>
        <v>560</v>
      </c>
      <c r="O4518" s="1" t="n">
        <f aca="false">IF(A4518&lt;(H4518+N4518)/2,H4518,N4518)</f>
        <v>560</v>
      </c>
      <c r="P4518" s="2" t="n">
        <f aca="false">IF(A4518&lt;(ROUND(10^(IF(B4518&lt;48,1.1^-((11-INT(B4518*LOG(A4518/10^INT(LOG(A4518)))))^2+8)-8^-((22-INT(B4518*LOG(A4518/10^INT(LOG(A4518)))))^2+1)+INT(B4518*LOG(A4518/10^INT(LOG(A4518)))),INT(B4518*LOG(A4518/10^INT(LOG(A4518)))))/B4518),IF(B4518&gt;24,2,1))*10^(INT(LOG(A4518)))+ROUND(10^(IF(B4518&lt;48,1.1^-((11-INT(B4518*LOG(A4518/10^INT(LOG(A4518)))+1))^2+8)-8^-((22-INT(B4518*LOG(A4518/10^INT(LOG(A4518)))+1))^2+1)+INT(B4518*LOG(A4518/10^INT(LOG(A4518)))+1),INT(B4518*LOG(A4518/10^INT(LOG(A4518)))+1))/B4518),IF(B4518&gt;24,2,1))*10^(INT(LOG(A4518))))/2,ROUND(10^(IF(B4518&lt;48,1.1^-((11-INT(B4518*LOG(A4518/10^INT(LOG(A4518)))))^2+8)-8^-((22-INT(B4518*LOG(A4518/10^INT(LOG(A4518)))))^2+1)+INT(B4518*LOG(A4518/10^INT(LOG(A4518)))),INT(B4518*LOG(A4518/10^INT(LOG(A4518)))))/B4518),IF(B4518&gt;24,2,1))*10^(INT(LOG(A4518))),ROUND(10^(IF(B4518&lt;48,1.1^-((11-INT(B4518*LOG(A4518/10^INT(LOG(A4518)))+1))^2+8)-8^-((22-INT(B4518*LOG(A4518/10^INT(LOG(A4518)))+1))^2+1)+INT(B4518*LOG(A4518/10^INT(LOG(A4518)))+1),INT(B4518*LOG(A4518/10^INT(LOG(A4518)))+1))/B4518),IF(B4518&gt;24,2,1))*10^(INT(LOG(A4518))))</f>
        <v>562</v>
      </c>
    </row>
    <row r="4519" customFormat="false" ht="12.75" hidden="false" customHeight="false" outlineLevel="0" collapsed="false">
      <c r="A4519" s="10" t="n">
        <f aca="false">ROUND((A4518/10^INT(LOG(A4518))+0.001),3)*10^INT(LOG(A4518))</f>
        <v>551.5</v>
      </c>
      <c r="B4519" s="10" t="n">
        <f aca="false">$C$3</f>
        <v>48</v>
      </c>
      <c r="C4519" s="10" t="n">
        <f aca="false">A4519/10^INT(LOG(A4519))</f>
        <v>5.515</v>
      </c>
      <c r="D4519" s="0" t="n">
        <f aca="false">INT(B4519*LOG(C4519))</f>
        <v>35</v>
      </c>
      <c r="E4519" s="0" t="n">
        <f aca="false">IF(B4519&lt;48,1.1^-((11-D4519)^2+8)-8^-((22-D4519)^2+1)+D4519,D4519)</f>
        <v>35</v>
      </c>
      <c r="F4519" s="0" t="n">
        <f aca="false">10^(E4519/B4519)</f>
        <v>5.36002316539179</v>
      </c>
      <c r="G4519" s="0" t="n">
        <f aca="false">ROUND(F4519,IF(B4519=96,2,1))</f>
        <v>5.4</v>
      </c>
      <c r="H4519" s="0" t="n">
        <f aca="false">G4519*10^(INT(LOG(A4519)))</f>
        <v>540</v>
      </c>
      <c r="I4519" s="0" t="n">
        <f aca="false">A4519/10^INT(LOG(A4519))</f>
        <v>5.515</v>
      </c>
      <c r="J4519" s="0" t="n">
        <f aca="false">INT(B4519*LOG(I4519)+1)</f>
        <v>36</v>
      </c>
      <c r="K4519" s="0" t="n">
        <f aca="false">IF(B4519&lt;48,1.1^-((11-J4519)^2+8)-8^-((22-J4519)^2+1)+J4519,J4519)</f>
        <v>36</v>
      </c>
      <c r="L4519" s="0" t="n">
        <f aca="false">10^(K4519/B4519)</f>
        <v>5.62341325190349</v>
      </c>
      <c r="M4519" s="0" t="n">
        <f aca="false">ROUND(L4519,IF(B4519=96,2,1))</f>
        <v>5.6</v>
      </c>
      <c r="N4519" s="0" t="n">
        <f aca="false">M4519*10^(INT(LOG(A4519)))</f>
        <v>560</v>
      </c>
      <c r="O4519" s="1" t="n">
        <f aca="false">IF(A4519&lt;(H4519+N4519)/2,H4519,N4519)</f>
        <v>560</v>
      </c>
      <c r="P4519" s="2" t="n">
        <f aca="false">IF(A4519&lt;(ROUND(10^(IF(B4519&lt;48,1.1^-((11-INT(B4519*LOG(A4519/10^INT(LOG(A4519)))))^2+8)-8^-((22-INT(B4519*LOG(A4519/10^INT(LOG(A4519)))))^2+1)+INT(B4519*LOG(A4519/10^INT(LOG(A4519)))),INT(B4519*LOG(A4519/10^INT(LOG(A4519)))))/B4519),IF(B4519&gt;24,2,1))*10^(INT(LOG(A4519)))+ROUND(10^(IF(B4519&lt;48,1.1^-((11-INT(B4519*LOG(A4519/10^INT(LOG(A4519)))+1))^2+8)-8^-((22-INT(B4519*LOG(A4519/10^INT(LOG(A4519)))+1))^2+1)+INT(B4519*LOG(A4519/10^INT(LOG(A4519)))+1),INT(B4519*LOG(A4519/10^INT(LOG(A4519)))+1))/B4519),IF(B4519&gt;24,2,1))*10^(INT(LOG(A4519))))/2,ROUND(10^(IF(B4519&lt;48,1.1^-((11-INT(B4519*LOG(A4519/10^INT(LOG(A4519)))))^2+8)-8^-((22-INT(B4519*LOG(A4519/10^INT(LOG(A4519)))))^2+1)+INT(B4519*LOG(A4519/10^INT(LOG(A4519)))),INT(B4519*LOG(A4519/10^INT(LOG(A4519)))))/B4519),IF(B4519&gt;24,2,1))*10^(INT(LOG(A4519))),ROUND(10^(IF(B4519&lt;48,1.1^-((11-INT(B4519*LOG(A4519/10^INT(LOG(A4519)))+1))^2+8)-8^-((22-INT(B4519*LOG(A4519/10^INT(LOG(A4519)))+1))^2+1)+INT(B4519*LOG(A4519/10^INT(LOG(A4519)))+1),INT(B4519*LOG(A4519/10^INT(LOG(A4519)))+1))/B4519),IF(B4519&gt;24,2,1))*10^(INT(LOG(A4519))))</f>
        <v>562</v>
      </c>
    </row>
    <row r="4520" customFormat="false" ht="12.75" hidden="false" customHeight="false" outlineLevel="0" collapsed="false">
      <c r="A4520" s="10" t="n">
        <f aca="false">ROUND((A4519/10^INT(LOG(A4519))+0.001),3)*10^INT(LOG(A4519))</f>
        <v>551.6</v>
      </c>
      <c r="B4520" s="10" t="n">
        <f aca="false">$C$3</f>
        <v>48</v>
      </c>
      <c r="C4520" s="10" t="n">
        <f aca="false">A4520/10^INT(LOG(A4520))</f>
        <v>5.516</v>
      </c>
      <c r="D4520" s="0" t="n">
        <f aca="false">INT(B4520*LOG(C4520))</f>
        <v>35</v>
      </c>
      <c r="E4520" s="0" t="n">
        <f aca="false">IF(B4520&lt;48,1.1^-((11-D4520)^2+8)-8^-((22-D4520)^2+1)+D4520,D4520)</f>
        <v>35</v>
      </c>
      <c r="F4520" s="0" t="n">
        <f aca="false">10^(E4520/B4520)</f>
        <v>5.36002316539179</v>
      </c>
      <c r="G4520" s="0" t="n">
        <f aca="false">ROUND(F4520,IF(B4520=96,2,1))</f>
        <v>5.4</v>
      </c>
      <c r="H4520" s="0" t="n">
        <f aca="false">G4520*10^(INT(LOG(A4520)))</f>
        <v>540</v>
      </c>
      <c r="I4520" s="0" t="n">
        <f aca="false">A4520/10^INT(LOG(A4520))</f>
        <v>5.516</v>
      </c>
      <c r="J4520" s="0" t="n">
        <f aca="false">INT(B4520*LOG(I4520)+1)</f>
        <v>36</v>
      </c>
      <c r="K4520" s="0" t="n">
        <f aca="false">IF(B4520&lt;48,1.1^-((11-J4520)^2+8)-8^-((22-J4520)^2+1)+J4520,J4520)</f>
        <v>36</v>
      </c>
      <c r="L4520" s="0" t="n">
        <f aca="false">10^(K4520/B4520)</f>
        <v>5.62341325190349</v>
      </c>
      <c r="M4520" s="0" t="n">
        <f aca="false">ROUND(L4520,IF(B4520=96,2,1))</f>
        <v>5.6</v>
      </c>
      <c r="N4520" s="0" t="n">
        <f aca="false">M4520*10^(INT(LOG(A4520)))</f>
        <v>560</v>
      </c>
      <c r="O4520" s="1" t="n">
        <f aca="false">IF(A4520&lt;(H4520+N4520)/2,H4520,N4520)</f>
        <v>560</v>
      </c>
      <c r="P4520" s="2" t="n">
        <f aca="false">IF(A4520&lt;(ROUND(10^(IF(B4520&lt;48,1.1^-((11-INT(B4520*LOG(A4520/10^INT(LOG(A4520)))))^2+8)-8^-((22-INT(B4520*LOG(A4520/10^INT(LOG(A4520)))))^2+1)+INT(B4520*LOG(A4520/10^INT(LOG(A4520)))),INT(B4520*LOG(A4520/10^INT(LOG(A4520)))))/B4520),IF(B4520&gt;24,2,1))*10^(INT(LOG(A4520)))+ROUND(10^(IF(B4520&lt;48,1.1^-((11-INT(B4520*LOG(A4520/10^INT(LOG(A4520)))+1))^2+8)-8^-((22-INT(B4520*LOG(A4520/10^INT(LOG(A4520)))+1))^2+1)+INT(B4520*LOG(A4520/10^INT(LOG(A4520)))+1),INT(B4520*LOG(A4520/10^INT(LOG(A4520)))+1))/B4520),IF(B4520&gt;24,2,1))*10^(INT(LOG(A4520))))/2,ROUND(10^(IF(B4520&lt;48,1.1^-((11-INT(B4520*LOG(A4520/10^INT(LOG(A4520)))))^2+8)-8^-((22-INT(B4520*LOG(A4520/10^INT(LOG(A4520)))))^2+1)+INT(B4520*LOG(A4520/10^INT(LOG(A4520)))),INT(B4520*LOG(A4520/10^INT(LOG(A4520)))))/B4520),IF(B4520&gt;24,2,1))*10^(INT(LOG(A4520))),ROUND(10^(IF(B4520&lt;48,1.1^-((11-INT(B4520*LOG(A4520/10^INT(LOG(A4520)))+1))^2+8)-8^-((22-INT(B4520*LOG(A4520/10^INT(LOG(A4520)))+1))^2+1)+INT(B4520*LOG(A4520/10^INT(LOG(A4520)))+1),INT(B4520*LOG(A4520/10^INT(LOG(A4520)))+1))/B4520),IF(B4520&gt;24,2,1))*10^(INT(LOG(A4520))))</f>
        <v>562</v>
      </c>
    </row>
    <row r="4521" customFormat="false" ht="12.75" hidden="false" customHeight="false" outlineLevel="0" collapsed="false">
      <c r="A4521" s="10" t="n">
        <f aca="false">ROUND((A4520/10^INT(LOG(A4520))+0.001),3)*10^INT(LOG(A4520))</f>
        <v>551.7</v>
      </c>
      <c r="B4521" s="10" t="n">
        <f aca="false">$C$3</f>
        <v>48</v>
      </c>
      <c r="C4521" s="10" t="n">
        <f aca="false">A4521/10^INT(LOG(A4521))</f>
        <v>5.517</v>
      </c>
      <c r="D4521" s="0" t="n">
        <f aca="false">INT(B4521*LOG(C4521))</f>
        <v>35</v>
      </c>
      <c r="E4521" s="0" t="n">
        <f aca="false">IF(B4521&lt;48,1.1^-((11-D4521)^2+8)-8^-((22-D4521)^2+1)+D4521,D4521)</f>
        <v>35</v>
      </c>
      <c r="F4521" s="0" t="n">
        <f aca="false">10^(E4521/B4521)</f>
        <v>5.36002316539179</v>
      </c>
      <c r="G4521" s="0" t="n">
        <f aca="false">ROUND(F4521,IF(B4521=96,2,1))</f>
        <v>5.4</v>
      </c>
      <c r="H4521" s="0" t="n">
        <f aca="false">G4521*10^(INT(LOG(A4521)))</f>
        <v>540</v>
      </c>
      <c r="I4521" s="0" t="n">
        <f aca="false">A4521/10^INT(LOG(A4521))</f>
        <v>5.517</v>
      </c>
      <c r="J4521" s="0" t="n">
        <f aca="false">INT(B4521*LOG(I4521)+1)</f>
        <v>36</v>
      </c>
      <c r="K4521" s="0" t="n">
        <f aca="false">IF(B4521&lt;48,1.1^-((11-J4521)^2+8)-8^-((22-J4521)^2+1)+J4521,J4521)</f>
        <v>36</v>
      </c>
      <c r="L4521" s="0" t="n">
        <f aca="false">10^(K4521/B4521)</f>
        <v>5.62341325190349</v>
      </c>
      <c r="M4521" s="0" t="n">
        <f aca="false">ROUND(L4521,IF(B4521=96,2,1))</f>
        <v>5.6</v>
      </c>
      <c r="N4521" s="0" t="n">
        <f aca="false">M4521*10^(INT(LOG(A4521)))</f>
        <v>560</v>
      </c>
      <c r="O4521" s="1" t="n">
        <f aca="false">IF(A4521&lt;(H4521+N4521)/2,H4521,N4521)</f>
        <v>560</v>
      </c>
      <c r="P4521" s="2" t="n">
        <f aca="false">IF(A4521&lt;(ROUND(10^(IF(B4521&lt;48,1.1^-((11-INT(B4521*LOG(A4521/10^INT(LOG(A4521)))))^2+8)-8^-((22-INT(B4521*LOG(A4521/10^INT(LOG(A4521)))))^2+1)+INT(B4521*LOG(A4521/10^INT(LOG(A4521)))),INT(B4521*LOG(A4521/10^INT(LOG(A4521)))))/B4521),IF(B4521&gt;24,2,1))*10^(INT(LOG(A4521)))+ROUND(10^(IF(B4521&lt;48,1.1^-((11-INT(B4521*LOG(A4521/10^INT(LOG(A4521)))+1))^2+8)-8^-((22-INT(B4521*LOG(A4521/10^INT(LOG(A4521)))+1))^2+1)+INT(B4521*LOG(A4521/10^INT(LOG(A4521)))+1),INT(B4521*LOG(A4521/10^INT(LOG(A4521)))+1))/B4521),IF(B4521&gt;24,2,1))*10^(INT(LOG(A4521))))/2,ROUND(10^(IF(B4521&lt;48,1.1^-((11-INT(B4521*LOG(A4521/10^INT(LOG(A4521)))))^2+8)-8^-((22-INT(B4521*LOG(A4521/10^INT(LOG(A4521)))))^2+1)+INT(B4521*LOG(A4521/10^INT(LOG(A4521)))),INT(B4521*LOG(A4521/10^INT(LOG(A4521)))))/B4521),IF(B4521&gt;24,2,1))*10^(INT(LOG(A4521))),ROUND(10^(IF(B4521&lt;48,1.1^-((11-INT(B4521*LOG(A4521/10^INT(LOG(A4521)))+1))^2+8)-8^-((22-INT(B4521*LOG(A4521/10^INT(LOG(A4521)))+1))^2+1)+INT(B4521*LOG(A4521/10^INT(LOG(A4521)))+1),INT(B4521*LOG(A4521/10^INT(LOG(A4521)))+1))/B4521),IF(B4521&gt;24,2,1))*10^(INT(LOG(A4521))))</f>
        <v>562</v>
      </c>
    </row>
    <row r="4522" customFormat="false" ht="12.75" hidden="false" customHeight="false" outlineLevel="0" collapsed="false">
      <c r="A4522" s="10" t="n">
        <f aca="false">ROUND((A4521/10^INT(LOG(A4521))+0.001),3)*10^INT(LOG(A4521))</f>
        <v>551.8</v>
      </c>
      <c r="B4522" s="10" t="n">
        <f aca="false">$C$3</f>
        <v>48</v>
      </c>
      <c r="C4522" s="10" t="n">
        <f aca="false">A4522/10^INT(LOG(A4522))</f>
        <v>5.518</v>
      </c>
      <c r="D4522" s="0" t="n">
        <f aca="false">INT(B4522*LOG(C4522))</f>
        <v>35</v>
      </c>
      <c r="E4522" s="0" t="n">
        <f aca="false">IF(B4522&lt;48,1.1^-((11-D4522)^2+8)-8^-((22-D4522)^2+1)+D4522,D4522)</f>
        <v>35</v>
      </c>
      <c r="F4522" s="0" t="n">
        <f aca="false">10^(E4522/B4522)</f>
        <v>5.36002316539179</v>
      </c>
      <c r="G4522" s="0" t="n">
        <f aca="false">ROUND(F4522,IF(B4522=96,2,1))</f>
        <v>5.4</v>
      </c>
      <c r="H4522" s="0" t="n">
        <f aca="false">G4522*10^(INT(LOG(A4522)))</f>
        <v>540</v>
      </c>
      <c r="I4522" s="0" t="n">
        <f aca="false">A4522/10^INT(LOG(A4522))</f>
        <v>5.518</v>
      </c>
      <c r="J4522" s="0" t="n">
        <f aca="false">INT(B4522*LOG(I4522)+1)</f>
        <v>36</v>
      </c>
      <c r="K4522" s="0" t="n">
        <f aca="false">IF(B4522&lt;48,1.1^-((11-J4522)^2+8)-8^-((22-J4522)^2+1)+J4522,J4522)</f>
        <v>36</v>
      </c>
      <c r="L4522" s="0" t="n">
        <f aca="false">10^(K4522/B4522)</f>
        <v>5.62341325190349</v>
      </c>
      <c r="M4522" s="0" t="n">
        <f aca="false">ROUND(L4522,IF(B4522=96,2,1))</f>
        <v>5.6</v>
      </c>
      <c r="N4522" s="0" t="n">
        <f aca="false">M4522*10^(INT(LOG(A4522)))</f>
        <v>560</v>
      </c>
      <c r="O4522" s="1" t="n">
        <f aca="false">IF(A4522&lt;(H4522+N4522)/2,H4522,N4522)</f>
        <v>560</v>
      </c>
      <c r="P4522" s="2" t="n">
        <f aca="false">IF(A4522&lt;(ROUND(10^(IF(B4522&lt;48,1.1^-((11-INT(B4522*LOG(A4522/10^INT(LOG(A4522)))))^2+8)-8^-((22-INT(B4522*LOG(A4522/10^INT(LOG(A4522)))))^2+1)+INT(B4522*LOG(A4522/10^INT(LOG(A4522)))),INT(B4522*LOG(A4522/10^INT(LOG(A4522)))))/B4522),IF(B4522&gt;24,2,1))*10^(INT(LOG(A4522)))+ROUND(10^(IF(B4522&lt;48,1.1^-((11-INT(B4522*LOG(A4522/10^INT(LOG(A4522)))+1))^2+8)-8^-((22-INT(B4522*LOG(A4522/10^INT(LOG(A4522)))+1))^2+1)+INT(B4522*LOG(A4522/10^INT(LOG(A4522)))+1),INT(B4522*LOG(A4522/10^INT(LOG(A4522)))+1))/B4522),IF(B4522&gt;24,2,1))*10^(INT(LOG(A4522))))/2,ROUND(10^(IF(B4522&lt;48,1.1^-((11-INT(B4522*LOG(A4522/10^INT(LOG(A4522)))))^2+8)-8^-((22-INT(B4522*LOG(A4522/10^INT(LOG(A4522)))))^2+1)+INT(B4522*LOG(A4522/10^INT(LOG(A4522)))),INT(B4522*LOG(A4522/10^INT(LOG(A4522)))))/B4522),IF(B4522&gt;24,2,1))*10^(INT(LOG(A4522))),ROUND(10^(IF(B4522&lt;48,1.1^-((11-INT(B4522*LOG(A4522/10^INT(LOG(A4522)))+1))^2+8)-8^-((22-INT(B4522*LOG(A4522/10^INT(LOG(A4522)))+1))^2+1)+INT(B4522*LOG(A4522/10^INT(LOG(A4522)))+1),INT(B4522*LOG(A4522/10^INT(LOG(A4522)))+1))/B4522),IF(B4522&gt;24,2,1))*10^(INT(LOG(A4522))))</f>
        <v>562</v>
      </c>
    </row>
    <row r="4523" customFormat="false" ht="12.75" hidden="false" customHeight="false" outlineLevel="0" collapsed="false">
      <c r="A4523" s="10" t="n">
        <f aca="false">ROUND((A4522/10^INT(LOG(A4522))+0.001),3)*10^INT(LOG(A4522))</f>
        <v>551.9</v>
      </c>
      <c r="B4523" s="10" t="n">
        <f aca="false">$C$3</f>
        <v>48</v>
      </c>
      <c r="C4523" s="10" t="n">
        <f aca="false">A4523/10^INT(LOG(A4523))</f>
        <v>5.519</v>
      </c>
      <c r="D4523" s="0" t="n">
        <f aca="false">INT(B4523*LOG(C4523))</f>
        <v>35</v>
      </c>
      <c r="E4523" s="0" t="n">
        <f aca="false">IF(B4523&lt;48,1.1^-((11-D4523)^2+8)-8^-((22-D4523)^2+1)+D4523,D4523)</f>
        <v>35</v>
      </c>
      <c r="F4523" s="0" t="n">
        <f aca="false">10^(E4523/B4523)</f>
        <v>5.36002316539179</v>
      </c>
      <c r="G4523" s="0" t="n">
        <f aca="false">ROUND(F4523,IF(B4523=96,2,1))</f>
        <v>5.4</v>
      </c>
      <c r="H4523" s="0" t="n">
        <f aca="false">G4523*10^(INT(LOG(A4523)))</f>
        <v>540</v>
      </c>
      <c r="I4523" s="0" t="n">
        <f aca="false">A4523/10^INT(LOG(A4523))</f>
        <v>5.519</v>
      </c>
      <c r="J4523" s="0" t="n">
        <f aca="false">INT(B4523*LOG(I4523)+1)</f>
        <v>36</v>
      </c>
      <c r="K4523" s="0" t="n">
        <f aca="false">IF(B4523&lt;48,1.1^-((11-J4523)^2+8)-8^-((22-J4523)^2+1)+J4523,J4523)</f>
        <v>36</v>
      </c>
      <c r="L4523" s="0" t="n">
        <f aca="false">10^(K4523/B4523)</f>
        <v>5.62341325190349</v>
      </c>
      <c r="M4523" s="0" t="n">
        <f aca="false">ROUND(L4523,IF(B4523=96,2,1))</f>
        <v>5.6</v>
      </c>
      <c r="N4523" s="0" t="n">
        <f aca="false">M4523*10^(INT(LOG(A4523)))</f>
        <v>560</v>
      </c>
      <c r="O4523" s="1" t="n">
        <f aca="false">IF(A4523&lt;(H4523+N4523)/2,H4523,N4523)</f>
        <v>560</v>
      </c>
      <c r="P4523" s="2" t="n">
        <f aca="false">IF(A4523&lt;(ROUND(10^(IF(B4523&lt;48,1.1^-((11-INT(B4523*LOG(A4523/10^INT(LOG(A4523)))))^2+8)-8^-((22-INT(B4523*LOG(A4523/10^INT(LOG(A4523)))))^2+1)+INT(B4523*LOG(A4523/10^INT(LOG(A4523)))),INT(B4523*LOG(A4523/10^INT(LOG(A4523)))))/B4523),IF(B4523&gt;24,2,1))*10^(INT(LOG(A4523)))+ROUND(10^(IF(B4523&lt;48,1.1^-((11-INT(B4523*LOG(A4523/10^INT(LOG(A4523)))+1))^2+8)-8^-((22-INT(B4523*LOG(A4523/10^INT(LOG(A4523)))+1))^2+1)+INT(B4523*LOG(A4523/10^INT(LOG(A4523)))+1),INT(B4523*LOG(A4523/10^INT(LOG(A4523)))+1))/B4523),IF(B4523&gt;24,2,1))*10^(INT(LOG(A4523))))/2,ROUND(10^(IF(B4523&lt;48,1.1^-((11-INT(B4523*LOG(A4523/10^INT(LOG(A4523)))))^2+8)-8^-((22-INT(B4523*LOG(A4523/10^INT(LOG(A4523)))))^2+1)+INT(B4523*LOG(A4523/10^INT(LOG(A4523)))),INT(B4523*LOG(A4523/10^INT(LOG(A4523)))))/B4523),IF(B4523&gt;24,2,1))*10^(INT(LOG(A4523))),ROUND(10^(IF(B4523&lt;48,1.1^-((11-INT(B4523*LOG(A4523/10^INT(LOG(A4523)))+1))^2+8)-8^-((22-INT(B4523*LOG(A4523/10^INT(LOG(A4523)))+1))^2+1)+INT(B4523*LOG(A4523/10^INT(LOG(A4523)))+1),INT(B4523*LOG(A4523/10^INT(LOG(A4523)))+1))/B4523),IF(B4523&gt;24,2,1))*10^(INT(LOG(A4523))))</f>
        <v>562</v>
      </c>
    </row>
    <row r="4524" customFormat="false" ht="12.75" hidden="false" customHeight="false" outlineLevel="0" collapsed="false">
      <c r="A4524" s="10" t="n">
        <f aca="false">ROUND((A4523/10^INT(LOG(A4523))+0.001),3)*10^INT(LOG(A4523))</f>
        <v>552</v>
      </c>
      <c r="B4524" s="10" t="n">
        <f aca="false">$C$3</f>
        <v>48</v>
      </c>
      <c r="C4524" s="10" t="n">
        <f aca="false">A4524/10^INT(LOG(A4524))</f>
        <v>5.52</v>
      </c>
      <c r="D4524" s="0" t="n">
        <f aca="false">INT(B4524*LOG(C4524))</f>
        <v>35</v>
      </c>
      <c r="E4524" s="0" t="n">
        <f aca="false">IF(B4524&lt;48,1.1^-((11-D4524)^2+8)-8^-((22-D4524)^2+1)+D4524,D4524)</f>
        <v>35</v>
      </c>
      <c r="F4524" s="0" t="n">
        <f aca="false">10^(E4524/B4524)</f>
        <v>5.36002316539179</v>
      </c>
      <c r="G4524" s="0" t="n">
        <f aca="false">ROUND(F4524,IF(B4524=96,2,1))</f>
        <v>5.4</v>
      </c>
      <c r="H4524" s="0" t="n">
        <f aca="false">G4524*10^(INT(LOG(A4524)))</f>
        <v>540</v>
      </c>
      <c r="I4524" s="0" t="n">
        <f aca="false">A4524/10^INT(LOG(A4524))</f>
        <v>5.52</v>
      </c>
      <c r="J4524" s="0" t="n">
        <f aca="false">INT(B4524*LOG(I4524)+1)</f>
        <v>36</v>
      </c>
      <c r="K4524" s="0" t="n">
        <f aca="false">IF(B4524&lt;48,1.1^-((11-J4524)^2+8)-8^-((22-J4524)^2+1)+J4524,J4524)</f>
        <v>36</v>
      </c>
      <c r="L4524" s="0" t="n">
        <f aca="false">10^(K4524/B4524)</f>
        <v>5.62341325190349</v>
      </c>
      <c r="M4524" s="0" t="n">
        <f aca="false">ROUND(L4524,IF(B4524=96,2,1))</f>
        <v>5.6</v>
      </c>
      <c r="N4524" s="0" t="n">
        <f aca="false">M4524*10^(INT(LOG(A4524)))</f>
        <v>560</v>
      </c>
      <c r="O4524" s="1" t="n">
        <f aca="false">IF(A4524&lt;(H4524+N4524)/2,H4524,N4524)</f>
        <v>560</v>
      </c>
      <c r="P4524" s="2" t="n">
        <f aca="false">IF(A4524&lt;(ROUND(10^(IF(B4524&lt;48,1.1^-((11-INT(B4524*LOG(A4524/10^INT(LOG(A4524)))))^2+8)-8^-((22-INT(B4524*LOG(A4524/10^INT(LOG(A4524)))))^2+1)+INT(B4524*LOG(A4524/10^INT(LOG(A4524)))),INT(B4524*LOG(A4524/10^INT(LOG(A4524)))))/B4524),IF(B4524&gt;24,2,1))*10^(INT(LOG(A4524)))+ROUND(10^(IF(B4524&lt;48,1.1^-((11-INT(B4524*LOG(A4524/10^INT(LOG(A4524)))+1))^2+8)-8^-((22-INT(B4524*LOG(A4524/10^INT(LOG(A4524)))+1))^2+1)+INT(B4524*LOG(A4524/10^INT(LOG(A4524)))+1),INT(B4524*LOG(A4524/10^INT(LOG(A4524)))+1))/B4524),IF(B4524&gt;24,2,1))*10^(INT(LOG(A4524))))/2,ROUND(10^(IF(B4524&lt;48,1.1^-((11-INT(B4524*LOG(A4524/10^INT(LOG(A4524)))))^2+8)-8^-((22-INT(B4524*LOG(A4524/10^INT(LOG(A4524)))))^2+1)+INT(B4524*LOG(A4524/10^INT(LOG(A4524)))),INT(B4524*LOG(A4524/10^INT(LOG(A4524)))))/B4524),IF(B4524&gt;24,2,1))*10^(INT(LOG(A4524))),ROUND(10^(IF(B4524&lt;48,1.1^-((11-INT(B4524*LOG(A4524/10^INT(LOG(A4524)))+1))^2+8)-8^-((22-INT(B4524*LOG(A4524/10^INT(LOG(A4524)))+1))^2+1)+INT(B4524*LOG(A4524/10^INT(LOG(A4524)))+1),INT(B4524*LOG(A4524/10^INT(LOG(A4524)))+1))/B4524),IF(B4524&gt;24,2,1))*10^(INT(LOG(A4524))))</f>
        <v>562</v>
      </c>
    </row>
    <row r="4525" customFormat="false" ht="12.75" hidden="false" customHeight="false" outlineLevel="0" collapsed="false">
      <c r="A4525" s="10" t="n">
        <f aca="false">ROUND((A4524/10^INT(LOG(A4524))+0.001),3)*10^INT(LOG(A4524))</f>
        <v>552.1</v>
      </c>
      <c r="B4525" s="10" t="n">
        <f aca="false">$C$3</f>
        <v>48</v>
      </c>
      <c r="C4525" s="10" t="n">
        <f aca="false">A4525/10^INT(LOG(A4525))</f>
        <v>5.521</v>
      </c>
      <c r="D4525" s="0" t="n">
        <f aca="false">INT(B4525*LOG(C4525))</f>
        <v>35</v>
      </c>
      <c r="E4525" s="0" t="n">
        <f aca="false">IF(B4525&lt;48,1.1^-((11-D4525)^2+8)-8^-((22-D4525)^2+1)+D4525,D4525)</f>
        <v>35</v>
      </c>
      <c r="F4525" s="0" t="n">
        <f aca="false">10^(E4525/B4525)</f>
        <v>5.36002316539179</v>
      </c>
      <c r="G4525" s="0" t="n">
        <f aca="false">ROUND(F4525,IF(B4525=96,2,1))</f>
        <v>5.4</v>
      </c>
      <c r="H4525" s="0" t="n">
        <f aca="false">G4525*10^(INT(LOG(A4525)))</f>
        <v>540</v>
      </c>
      <c r="I4525" s="0" t="n">
        <f aca="false">A4525/10^INT(LOG(A4525))</f>
        <v>5.521</v>
      </c>
      <c r="J4525" s="0" t="n">
        <f aca="false">INT(B4525*LOG(I4525)+1)</f>
        <v>36</v>
      </c>
      <c r="K4525" s="0" t="n">
        <f aca="false">IF(B4525&lt;48,1.1^-((11-J4525)^2+8)-8^-((22-J4525)^2+1)+J4525,J4525)</f>
        <v>36</v>
      </c>
      <c r="L4525" s="0" t="n">
        <f aca="false">10^(K4525/B4525)</f>
        <v>5.62341325190349</v>
      </c>
      <c r="M4525" s="0" t="n">
        <f aca="false">ROUND(L4525,IF(B4525=96,2,1))</f>
        <v>5.6</v>
      </c>
      <c r="N4525" s="0" t="n">
        <f aca="false">M4525*10^(INT(LOG(A4525)))</f>
        <v>560</v>
      </c>
      <c r="O4525" s="1" t="n">
        <f aca="false">IF(A4525&lt;(H4525+N4525)/2,H4525,N4525)</f>
        <v>560</v>
      </c>
      <c r="P4525" s="2" t="n">
        <f aca="false">IF(A4525&lt;(ROUND(10^(IF(B4525&lt;48,1.1^-((11-INT(B4525*LOG(A4525/10^INT(LOG(A4525)))))^2+8)-8^-((22-INT(B4525*LOG(A4525/10^INT(LOG(A4525)))))^2+1)+INT(B4525*LOG(A4525/10^INT(LOG(A4525)))),INT(B4525*LOG(A4525/10^INT(LOG(A4525)))))/B4525),IF(B4525&gt;24,2,1))*10^(INT(LOG(A4525)))+ROUND(10^(IF(B4525&lt;48,1.1^-((11-INT(B4525*LOG(A4525/10^INT(LOG(A4525)))+1))^2+8)-8^-((22-INT(B4525*LOG(A4525/10^INT(LOG(A4525)))+1))^2+1)+INT(B4525*LOG(A4525/10^INT(LOG(A4525)))+1),INT(B4525*LOG(A4525/10^INT(LOG(A4525)))+1))/B4525),IF(B4525&gt;24,2,1))*10^(INT(LOG(A4525))))/2,ROUND(10^(IF(B4525&lt;48,1.1^-((11-INT(B4525*LOG(A4525/10^INT(LOG(A4525)))))^2+8)-8^-((22-INT(B4525*LOG(A4525/10^INT(LOG(A4525)))))^2+1)+INT(B4525*LOG(A4525/10^INT(LOG(A4525)))),INT(B4525*LOG(A4525/10^INT(LOG(A4525)))))/B4525),IF(B4525&gt;24,2,1))*10^(INT(LOG(A4525))),ROUND(10^(IF(B4525&lt;48,1.1^-((11-INT(B4525*LOG(A4525/10^INT(LOG(A4525)))+1))^2+8)-8^-((22-INT(B4525*LOG(A4525/10^INT(LOG(A4525)))+1))^2+1)+INT(B4525*LOG(A4525/10^INT(LOG(A4525)))+1),INT(B4525*LOG(A4525/10^INT(LOG(A4525)))+1))/B4525),IF(B4525&gt;24,2,1))*10^(INT(LOG(A4525))))</f>
        <v>562</v>
      </c>
    </row>
    <row r="4526" customFormat="false" ht="12.75" hidden="false" customHeight="false" outlineLevel="0" collapsed="false">
      <c r="A4526" s="10" t="n">
        <f aca="false">ROUND((A4525/10^INT(LOG(A4525))+0.001),3)*10^INT(LOG(A4525))</f>
        <v>552.2</v>
      </c>
      <c r="B4526" s="10" t="n">
        <f aca="false">$C$3</f>
        <v>48</v>
      </c>
      <c r="C4526" s="10" t="n">
        <f aca="false">A4526/10^INT(LOG(A4526))</f>
        <v>5.522</v>
      </c>
      <c r="D4526" s="0" t="n">
        <f aca="false">INT(B4526*LOG(C4526))</f>
        <v>35</v>
      </c>
      <c r="E4526" s="0" t="n">
        <f aca="false">IF(B4526&lt;48,1.1^-((11-D4526)^2+8)-8^-((22-D4526)^2+1)+D4526,D4526)</f>
        <v>35</v>
      </c>
      <c r="F4526" s="0" t="n">
        <f aca="false">10^(E4526/B4526)</f>
        <v>5.36002316539179</v>
      </c>
      <c r="G4526" s="0" t="n">
        <f aca="false">ROUND(F4526,IF(B4526=96,2,1))</f>
        <v>5.4</v>
      </c>
      <c r="H4526" s="0" t="n">
        <f aca="false">G4526*10^(INT(LOG(A4526)))</f>
        <v>540</v>
      </c>
      <c r="I4526" s="0" t="n">
        <f aca="false">A4526/10^INT(LOG(A4526))</f>
        <v>5.522</v>
      </c>
      <c r="J4526" s="0" t="n">
        <f aca="false">INT(B4526*LOG(I4526)+1)</f>
        <v>36</v>
      </c>
      <c r="K4526" s="0" t="n">
        <f aca="false">IF(B4526&lt;48,1.1^-((11-J4526)^2+8)-8^-((22-J4526)^2+1)+J4526,J4526)</f>
        <v>36</v>
      </c>
      <c r="L4526" s="0" t="n">
        <f aca="false">10^(K4526/B4526)</f>
        <v>5.62341325190349</v>
      </c>
      <c r="M4526" s="0" t="n">
        <f aca="false">ROUND(L4526,IF(B4526=96,2,1))</f>
        <v>5.6</v>
      </c>
      <c r="N4526" s="0" t="n">
        <f aca="false">M4526*10^(INT(LOG(A4526)))</f>
        <v>560</v>
      </c>
      <c r="O4526" s="1" t="n">
        <f aca="false">IF(A4526&lt;(H4526+N4526)/2,H4526,N4526)</f>
        <v>560</v>
      </c>
      <c r="P4526" s="2" t="n">
        <f aca="false">IF(A4526&lt;(ROUND(10^(IF(B4526&lt;48,1.1^-((11-INT(B4526*LOG(A4526/10^INT(LOG(A4526)))))^2+8)-8^-((22-INT(B4526*LOG(A4526/10^INT(LOG(A4526)))))^2+1)+INT(B4526*LOG(A4526/10^INT(LOG(A4526)))),INT(B4526*LOG(A4526/10^INT(LOG(A4526)))))/B4526),IF(B4526&gt;24,2,1))*10^(INT(LOG(A4526)))+ROUND(10^(IF(B4526&lt;48,1.1^-((11-INT(B4526*LOG(A4526/10^INT(LOG(A4526)))+1))^2+8)-8^-((22-INT(B4526*LOG(A4526/10^INT(LOG(A4526)))+1))^2+1)+INT(B4526*LOG(A4526/10^INT(LOG(A4526)))+1),INT(B4526*LOG(A4526/10^INT(LOG(A4526)))+1))/B4526),IF(B4526&gt;24,2,1))*10^(INT(LOG(A4526))))/2,ROUND(10^(IF(B4526&lt;48,1.1^-((11-INT(B4526*LOG(A4526/10^INT(LOG(A4526)))))^2+8)-8^-((22-INT(B4526*LOG(A4526/10^INT(LOG(A4526)))))^2+1)+INT(B4526*LOG(A4526/10^INT(LOG(A4526)))),INT(B4526*LOG(A4526/10^INT(LOG(A4526)))))/B4526),IF(B4526&gt;24,2,1))*10^(INT(LOG(A4526))),ROUND(10^(IF(B4526&lt;48,1.1^-((11-INT(B4526*LOG(A4526/10^INT(LOG(A4526)))+1))^2+8)-8^-((22-INT(B4526*LOG(A4526/10^INT(LOG(A4526)))+1))^2+1)+INT(B4526*LOG(A4526/10^INT(LOG(A4526)))+1),INT(B4526*LOG(A4526/10^INT(LOG(A4526)))+1))/B4526),IF(B4526&gt;24,2,1))*10^(INT(LOG(A4526))))</f>
        <v>562</v>
      </c>
    </row>
    <row r="4527" customFormat="false" ht="12.75" hidden="false" customHeight="false" outlineLevel="0" collapsed="false">
      <c r="A4527" s="10" t="n">
        <f aca="false">ROUND((A4526/10^INT(LOG(A4526))+0.001),3)*10^INT(LOG(A4526))</f>
        <v>552.3</v>
      </c>
      <c r="B4527" s="10" t="n">
        <f aca="false">$C$3</f>
        <v>48</v>
      </c>
      <c r="C4527" s="10" t="n">
        <f aca="false">A4527/10^INT(LOG(A4527))</f>
        <v>5.523</v>
      </c>
      <c r="D4527" s="0" t="n">
        <f aca="false">INT(B4527*LOG(C4527))</f>
        <v>35</v>
      </c>
      <c r="E4527" s="0" t="n">
        <f aca="false">IF(B4527&lt;48,1.1^-((11-D4527)^2+8)-8^-((22-D4527)^2+1)+D4527,D4527)</f>
        <v>35</v>
      </c>
      <c r="F4527" s="0" t="n">
        <f aca="false">10^(E4527/B4527)</f>
        <v>5.36002316539179</v>
      </c>
      <c r="G4527" s="0" t="n">
        <f aca="false">ROUND(F4527,IF(B4527=96,2,1))</f>
        <v>5.4</v>
      </c>
      <c r="H4527" s="0" t="n">
        <f aca="false">G4527*10^(INT(LOG(A4527)))</f>
        <v>540</v>
      </c>
      <c r="I4527" s="0" t="n">
        <f aca="false">A4527/10^INT(LOG(A4527))</f>
        <v>5.523</v>
      </c>
      <c r="J4527" s="0" t="n">
        <f aca="false">INT(B4527*LOG(I4527)+1)</f>
        <v>36</v>
      </c>
      <c r="K4527" s="0" t="n">
        <f aca="false">IF(B4527&lt;48,1.1^-((11-J4527)^2+8)-8^-((22-J4527)^2+1)+J4527,J4527)</f>
        <v>36</v>
      </c>
      <c r="L4527" s="0" t="n">
        <f aca="false">10^(K4527/B4527)</f>
        <v>5.62341325190349</v>
      </c>
      <c r="M4527" s="0" t="n">
        <f aca="false">ROUND(L4527,IF(B4527=96,2,1))</f>
        <v>5.6</v>
      </c>
      <c r="N4527" s="0" t="n">
        <f aca="false">M4527*10^(INT(LOG(A4527)))</f>
        <v>560</v>
      </c>
      <c r="O4527" s="1" t="n">
        <f aca="false">IF(A4527&lt;(H4527+N4527)/2,H4527,N4527)</f>
        <v>560</v>
      </c>
      <c r="P4527" s="2" t="n">
        <f aca="false">IF(A4527&lt;(ROUND(10^(IF(B4527&lt;48,1.1^-((11-INT(B4527*LOG(A4527/10^INT(LOG(A4527)))))^2+8)-8^-((22-INT(B4527*LOG(A4527/10^INT(LOG(A4527)))))^2+1)+INT(B4527*LOG(A4527/10^INT(LOG(A4527)))),INT(B4527*LOG(A4527/10^INT(LOG(A4527)))))/B4527),IF(B4527&gt;24,2,1))*10^(INT(LOG(A4527)))+ROUND(10^(IF(B4527&lt;48,1.1^-((11-INT(B4527*LOG(A4527/10^INT(LOG(A4527)))+1))^2+8)-8^-((22-INT(B4527*LOG(A4527/10^INT(LOG(A4527)))+1))^2+1)+INT(B4527*LOG(A4527/10^INT(LOG(A4527)))+1),INT(B4527*LOG(A4527/10^INT(LOG(A4527)))+1))/B4527),IF(B4527&gt;24,2,1))*10^(INT(LOG(A4527))))/2,ROUND(10^(IF(B4527&lt;48,1.1^-((11-INT(B4527*LOG(A4527/10^INT(LOG(A4527)))))^2+8)-8^-((22-INT(B4527*LOG(A4527/10^INT(LOG(A4527)))))^2+1)+INT(B4527*LOG(A4527/10^INT(LOG(A4527)))),INT(B4527*LOG(A4527/10^INT(LOG(A4527)))))/B4527),IF(B4527&gt;24,2,1))*10^(INT(LOG(A4527))),ROUND(10^(IF(B4527&lt;48,1.1^-((11-INT(B4527*LOG(A4527/10^INT(LOG(A4527)))+1))^2+8)-8^-((22-INT(B4527*LOG(A4527/10^INT(LOG(A4527)))+1))^2+1)+INT(B4527*LOG(A4527/10^INT(LOG(A4527)))+1),INT(B4527*LOG(A4527/10^INT(LOG(A4527)))+1))/B4527),IF(B4527&gt;24,2,1))*10^(INT(LOG(A4527))))</f>
        <v>562</v>
      </c>
    </row>
    <row r="4528" customFormat="false" ht="12.75" hidden="false" customHeight="false" outlineLevel="0" collapsed="false">
      <c r="A4528" s="10" t="n">
        <f aca="false">ROUND((A4527/10^INT(LOG(A4527))+0.001),3)*10^INT(LOG(A4527))</f>
        <v>552.4</v>
      </c>
      <c r="B4528" s="10" t="n">
        <f aca="false">$C$3</f>
        <v>48</v>
      </c>
      <c r="C4528" s="10" t="n">
        <f aca="false">A4528/10^INT(LOG(A4528))</f>
        <v>5.524</v>
      </c>
      <c r="D4528" s="0" t="n">
        <f aca="false">INT(B4528*LOG(C4528))</f>
        <v>35</v>
      </c>
      <c r="E4528" s="0" t="n">
        <f aca="false">IF(B4528&lt;48,1.1^-((11-D4528)^2+8)-8^-((22-D4528)^2+1)+D4528,D4528)</f>
        <v>35</v>
      </c>
      <c r="F4528" s="0" t="n">
        <f aca="false">10^(E4528/B4528)</f>
        <v>5.36002316539179</v>
      </c>
      <c r="G4528" s="0" t="n">
        <f aca="false">ROUND(F4528,IF(B4528=96,2,1))</f>
        <v>5.4</v>
      </c>
      <c r="H4528" s="0" t="n">
        <f aca="false">G4528*10^(INT(LOG(A4528)))</f>
        <v>540</v>
      </c>
      <c r="I4528" s="0" t="n">
        <f aca="false">A4528/10^INT(LOG(A4528))</f>
        <v>5.524</v>
      </c>
      <c r="J4528" s="0" t="n">
        <f aca="false">INT(B4528*LOG(I4528)+1)</f>
        <v>36</v>
      </c>
      <c r="K4528" s="0" t="n">
        <f aca="false">IF(B4528&lt;48,1.1^-((11-J4528)^2+8)-8^-((22-J4528)^2+1)+J4528,J4528)</f>
        <v>36</v>
      </c>
      <c r="L4528" s="0" t="n">
        <f aca="false">10^(K4528/B4528)</f>
        <v>5.62341325190349</v>
      </c>
      <c r="M4528" s="0" t="n">
        <f aca="false">ROUND(L4528,IF(B4528=96,2,1))</f>
        <v>5.6</v>
      </c>
      <c r="N4528" s="0" t="n">
        <f aca="false">M4528*10^(INT(LOG(A4528)))</f>
        <v>560</v>
      </c>
      <c r="O4528" s="1" t="n">
        <f aca="false">IF(A4528&lt;(H4528+N4528)/2,H4528,N4528)</f>
        <v>560</v>
      </c>
      <c r="P4528" s="2" t="n">
        <f aca="false">IF(A4528&lt;(ROUND(10^(IF(B4528&lt;48,1.1^-((11-INT(B4528*LOG(A4528/10^INT(LOG(A4528)))))^2+8)-8^-((22-INT(B4528*LOG(A4528/10^INT(LOG(A4528)))))^2+1)+INT(B4528*LOG(A4528/10^INT(LOG(A4528)))),INT(B4528*LOG(A4528/10^INT(LOG(A4528)))))/B4528),IF(B4528&gt;24,2,1))*10^(INT(LOG(A4528)))+ROUND(10^(IF(B4528&lt;48,1.1^-((11-INT(B4528*LOG(A4528/10^INT(LOG(A4528)))+1))^2+8)-8^-((22-INT(B4528*LOG(A4528/10^INT(LOG(A4528)))+1))^2+1)+INT(B4528*LOG(A4528/10^INT(LOG(A4528)))+1),INT(B4528*LOG(A4528/10^INT(LOG(A4528)))+1))/B4528),IF(B4528&gt;24,2,1))*10^(INT(LOG(A4528))))/2,ROUND(10^(IF(B4528&lt;48,1.1^-((11-INT(B4528*LOG(A4528/10^INT(LOG(A4528)))))^2+8)-8^-((22-INT(B4528*LOG(A4528/10^INT(LOG(A4528)))))^2+1)+INT(B4528*LOG(A4528/10^INT(LOG(A4528)))),INT(B4528*LOG(A4528/10^INT(LOG(A4528)))))/B4528),IF(B4528&gt;24,2,1))*10^(INT(LOG(A4528))),ROUND(10^(IF(B4528&lt;48,1.1^-((11-INT(B4528*LOG(A4528/10^INT(LOG(A4528)))+1))^2+8)-8^-((22-INT(B4528*LOG(A4528/10^INT(LOG(A4528)))+1))^2+1)+INT(B4528*LOG(A4528/10^INT(LOG(A4528)))+1),INT(B4528*LOG(A4528/10^INT(LOG(A4528)))+1))/B4528),IF(B4528&gt;24,2,1))*10^(INT(LOG(A4528))))</f>
        <v>562</v>
      </c>
    </row>
    <row r="4529" customFormat="false" ht="12.75" hidden="false" customHeight="false" outlineLevel="0" collapsed="false">
      <c r="A4529" s="10" t="n">
        <f aca="false">ROUND((A4528/10^INT(LOG(A4528))+0.001),3)*10^INT(LOG(A4528))</f>
        <v>552.5</v>
      </c>
      <c r="B4529" s="10" t="n">
        <f aca="false">$C$3</f>
        <v>48</v>
      </c>
      <c r="C4529" s="10" t="n">
        <f aca="false">A4529/10^INT(LOG(A4529))</f>
        <v>5.525</v>
      </c>
      <c r="D4529" s="0" t="n">
        <f aca="false">INT(B4529*LOG(C4529))</f>
        <v>35</v>
      </c>
      <c r="E4529" s="0" t="n">
        <f aca="false">IF(B4529&lt;48,1.1^-((11-D4529)^2+8)-8^-((22-D4529)^2+1)+D4529,D4529)</f>
        <v>35</v>
      </c>
      <c r="F4529" s="0" t="n">
        <f aca="false">10^(E4529/B4529)</f>
        <v>5.36002316539179</v>
      </c>
      <c r="G4529" s="0" t="n">
        <f aca="false">ROUND(F4529,IF(B4529=96,2,1))</f>
        <v>5.4</v>
      </c>
      <c r="H4529" s="0" t="n">
        <f aca="false">G4529*10^(INT(LOG(A4529)))</f>
        <v>540</v>
      </c>
      <c r="I4529" s="0" t="n">
        <f aca="false">A4529/10^INT(LOG(A4529))</f>
        <v>5.525</v>
      </c>
      <c r="J4529" s="0" t="n">
        <f aca="false">INT(B4529*LOG(I4529)+1)</f>
        <v>36</v>
      </c>
      <c r="K4529" s="0" t="n">
        <f aca="false">IF(B4529&lt;48,1.1^-((11-J4529)^2+8)-8^-((22-J4529)^2+1)+J4529,J4529)</f>
        <v>36</v>
      </c>
      <c r="L4529" s="0" t="n">
        <f aca="false">10^(K4529/B4529)</f>
        <v>5.62341325190349</v>
      </c>
      <c r="M4529" s="0" t="n">
        <f aca="false">ROUND(L4529,IF(B4529=96,2,1))</f>
        <v>5.6</v>
      </c>
      <c r="N4529" s="0" t="n">
        <f aca="false">M4529*10^(INT(LOG(A4529)))</f>
        <v>560</v>
      </c>
      <c r="O4529" s="1" t="n">
        <f aca="false">IF(A4529&lt;(H4529+N4529)/2,H4529,N4529)</f>
        <v>560</v>
      </c>
      <c r="P4529" s="2" t="n">
        <f aca="false">IF(A4529&lt;(ROUND(10^(IF(B4529&lt;48,1.1^-((11-INT(B4529*LOG(A4529/10^INT(LOG(A4529)))))^2+8)-8^-((22-INT(B4529*LOG(A4529/10^INT(LOG(A4529)))))^2+1)+INT(B4529*LOG(A4529/10^INT(LOG(A4529)))),INT(B4529*LOG(A4529/10^INT(LOG(A4529)))))/B4529),IF(B4529&gt;24,2,1))*10^(INT(LOG(A4529)))+ROUND(10^(IF(B4529&lt;48,1.1^-((11-INT(B4529*LOG(A4529/10^INT(LOG(A4529)))+1))^2+8)-8^-((22-INT(B4529*LOG(A4529/10^INT(LOG(A4529)))+1))^2+1)+INT(B4529*LOG(A4529/10^INT(LOG(A4529)))+1),INT(B4529*LOG(A4529/10^INT(LOG(A4529)))+1))/B4529),IF(B4529&gt;24,2,1))*10^(INT(LOG(A4529))))/2,ROUND(10^(IF(B4529&lt;48,1.1^-((11-INT(B4529*LOG(A4529/10^INT(LOG(A4529)))))^2+8)-8^-((22-INT(B4529*LOG(A4529/10^INT(LOG(A4529)))))^2+1)+INT(B4529*LOG(A4529/10^INT(LOG(A4529)))),INT(B4529*LOG(A4529/10^INT(LOG(A4529)))))/B4529),IF(B4529&gt;24,2,1))*10^(INT(LOG(A4529))),ROUND(10^(IF(B4529&lt;48,1.1^-((11-INT(B4529*LOG(A4529/10^INT(LOG(A4529)))+1))^2+8)-8^-((22-INT(B4529*LOG(A4529/10^INT(LOG(A4529)))+1))^2+1)+INT(B4529*LOG(A4529/10^INT(LOG(A4529)))+1),INT(B4529*LOG(A4529/10^INT(LOG(A4529)))+1))/B4529),IF(B4529&gt;24,2,1))*10^(INT(LOG(A4529))))</f>
        <v>562</v>
      </c>
    </row>
    <row r="4530" customFormat="false" ht="12.75" hidden="false" customHeight="false" outlineLevel="0" collapsed="false">
      <c r="A4530" s="10" t="n">
        <f aca="false">ROUND((A4529/10^INT(LOG(A4529))+0.001),3)*10^INT(LOG(A4529))</f>
        <v>552.6</v>
      </c>
      <c r="B4530" s="10" t="n">
        <f aca="false">$C$3</f>
        <v>48</v>
      </c>
      <c r="C4530" s="10" t="n">
        <f aca="false">A4530/10^INT(LOG(A4530))</f>
        <v>5.526</v>
      </c>
      <c r="D4530" s="0" t="n">
        <f aca="false">INT(B4530*LOG(C4530))</f>
        <v>35</v>
      </c>
      <c r="E4530" s="0" t="n">
        <f aca="false">IF(B4530&lt;48,1.1^-((11-D4530)^2+8)-8^-((22-D4530)^2+1)+D4530,D4530)</f>
        <v>35</v>
      </c>
      <c r="F4530" s="0" t="n">
        <f aca="false">10^(E4530/B4530)</f>
        <v>5.36002316539179</v>
      </c>
      <c r="G4530" s="0" t="n">
        <f aca="false">ROUND(F4530,IF(B4530=96,2,1))</f>
        <v>5.4</v>
      </c>
      <c r="H4530" s="0" t="n">
        <f aca="false">G4530*10^(INT(LOG(A4530)))</f>
        <v>540</v>
      </c>
      <c r="I4530" s="0" t="n">
        <f aca="false">A4530/10^INT(LOG(A4530))</f>
        <v>5.526</v>
      </c>
      <c r="J4530" s="0" t="n">
        <f aca="false">INT(B4530*LOG(I4530)+1)</f>
        <v>36</v>
      </c>
      <c r="K4530" s="0" t="n">
        <f aca="false">IF(B4530&lt;48,1.1^-((11-J4530)^2+8)-8^-((22-J4530)^2+1)+J4530,J4530)</f>
        <v>36</v>
      </c>
      <c r="L4530" s="0" t="n">
        <f aca="false">10^(K4530/B4530)</f>
        <v>5.62341325190349</v>
      </c>
      <c r="M4530" s="0" t="n">
        <f aca="false">ROUND(L4530,IF(B4530=96,2,1))</f>
        <v>5.6</v>
      </c>
      <c r="N4530" s="0" t="n">
        <f aca="false">M4530*10^(INT(LOG(A4530)))</f>
        <v>560</v>
      </c>
      <c r="O4530" s="1" t="n">
        <f aca="false">IF(A4530&lt;(H4530+N4530)/2,H4530,N4530)</f>
        <v>560</v>
      </c>
      <c r="P4530" s="2" t="n">
        <f aca="false">IF(A4530&lt;(ROUND(10^(IF(B4530&lt;48,1.1^-((11-INT(B4530*LOG(A4530/10^INT(LOG(A4530)))))^2+8)-8^-((22-INT(B4530*LOG(A4530/10^INT(LOG(A4530)))))^2+1)+INT(B4530*LOG(A4530/10^INT(LOG(A4530)))),INT(B4530*LOG(A4530/10^INT(LOG(A4530)))))/B4530),IF(B4530&gt;24,2,1))*10^(INT(LOG(A4530)))+ROUND(10^(IF(B4530&lt;48,1.1^-((11-INT(B4530*LOG(A4530/10^INT(LOG(A4530)))+1))^2+8)-8^-((22-INT(B4530*LOG(A4530/10^INT(LOG(A4530)))+1))^2+1)+INT(B4530*LOG(A4530/10^INT(LOG(A4530)))+1),INT(B4530*LOG(A4530/10^INT(LOG(A4530)))+1))/B4530),IF(B4530&gt;24,2,1))*10^(INT(LOG(A4530))))/2,ROUND(10^(IF(B4530&lt;48,1.1^-((11-INT(B4530*LOG(A4530/10^INT(LOG(A4530)))))^2+8)-8^-((22-INT(B4530*LOG(A4530/10^INT(LOG(A4530)))))^2+1)+INT(B4530*LOG(A4530/10^INT(LOG(A4530)))),INT(B4530*LOG(A4530/10^INT(LOG(A4530)))))/B4530),IF(B4530&gt;24,2,1))*10^(INT(LOG(A4530))),ROUND(10^(IF(B4530&lt;48,1.1^-((11-INT(B4530*LOG(A4530/10^INT(LOG(A4530)))+1))^2+8)-8^-((22-INT(B4530*LOG(A4530/10^INT(LOG(A4530)))+1))^2+1)+INT(B4530*LOG(A4530/10^INT(LOG(A4530)))+1),INT(B4530*LOG(A4530/10^INT(LOG(A4530)))+1))/B4530),IF(B4530&gt;24,2,1))*10^(INT(LOG(A4530))))</f>
        <v>562</v>
      </c>
    </row>
    <row r="4531" customFormat="false" ht="12.75" hidden="false" customHeight="false" outlineLevel="0" collapsed="false">
      <c r="A4531" s="10" t="n">
        <f aca="false">ROUND((A4530/10^INT(LOG(A4530))+0.001),3)*10^INT(LOG(A4530))</f>
        <v>552.7</v>
      </c>
      <c r="B4531" s="10" t="n">
        <f aca="false">$C$3</f>
        <v>48</v>
      </c>
      <c r="C4531" s="10" t="n">
        <f aca="false">A4531/10^INT(LOG(A4531))</f>
        <v>5.527</v>
      </c>
      <c r="D4531" s="0" t="n">
        <f aca="false">INT(B4531*LOG(C4531))</f>
        <v>35</v>
      </c>
      <c r="E4531" s="0" t="n">
        <f aca="false">IF(B4531&lt;48,1.1^-((11-D4531)^2+8)-8^-((22-D4531)^2+1)+D4531,D4531)</f>
        <v>35</v>
      </c>
      <c r="F4531" s="0" t="n">
        <f aca="false">10^(E4531/B4531)</f>
        <v>5.36002316539179</v>
      </c>
      <c r="G4531" s="0" t="n">
        <f aca="false">ROUND(F4531,IF(B4531=96,2,1))</f>
        <v>5.4</v>
      </c>
      <c r="H4531" s="0" t="n">
        <f aca="false">G4531*10^(INT(LOG(A4531)))</f>
        <v>540</v>
      </c>
      <c r="I4531" s="0" t="n">
        <f aca="false">A4531/10^INT(LOG(A4531))</f>
        <v>5.527</v>
      </c>
      <c r="J4531" s="0" t="n">
        <f aca="false">INT(B4531*LOG(I4531)+1)</f>
        <v>36</v>
      </c>
      <c r="K4531" s="0" t="n">
        <f aca="false">IF(B4531&lt;48,1.1^-((11-J4531)^2+8)-8^-((22-J4531)^2+1)+J4531,J4531)</f>
        <v>36</v>
      </c>
      <c r="L4531" s="0" t="n">
        <f aca="false">10^(K4531/B4531)</f>
        <v>5.62341325190349</v>
      </c>
      <c r="M4531" s="0" t="n">
        <f aca="false">ROUND(L4531,IF(B4531=96,2,1))</f>
        <v>5.6</v>
      </c>
      <c r="N4531" s="0" t="n">
        <f aca="false">M4531*10^(INT(LOG(A4531)))</f>
        <v>560</v>
      </c>
      <c r="O4531" s="1" t="n">
        <f aca="false">IF(A4531&lt;(H4531+N4531)/2,H4531,N4531)</f>
        <v>560</v>
      </c>
      <c r="P4531" s="2" t="n">
        <f aca="false">IF(A4531&lt;(ROUND(10^(IF(B4531&lt;48,1.1^-((11-INT(B4531*LOG(A4531/10^INT(LOG(A4531)))))^2+8)-8^-((22-INT(B4531*LOG(A4531/10^INT(LOG(A4531)))))^2+1)+INT(B4531*LOG(A4531/10^INT(LOG(A4531)))),INT(B4531*LOG(A4531/10^INT(LOG(A4531)))))/B4531),IF(B4531&gt;24,2,1))*10^(INT(LOG(A4531)))+ROUND(10^(IF(B4531&lt;48,1.1^-((11-INT(B4531*LOG(A4531/10^INT(LOG(A4531)))+1))^2+8)-8^-((22-INT(B4531*LOG(A4531/10^INT(LOG(A4531)))+1))^2+1)+INT(B4531*LOG(A4531/10^INT(LOG(A4531)))+1),INT(B4531*LOG(A4531/10^INT(LOG(A4531)))+1))/B4531),IF(B4531&gt;24,2,1))*10^(INT(LOG(A4531))))/2,ROUND(10^(IF(B4531&lt;48,1.1^-((11-INT(B4531*LOG(A4531/10^INT(LOG(A4531)))))^2+8)-8^-((22-INT(B4531*LOG(A4531/10^INT(LOG(A4531)))))^2+1)+INT(B4531*LOG(A4531/10^INT(LOG(A4531)))),INT(B4531*LOG(A4531/10^INT(LOG(A4531)))))/B4531),IF(B4531&gt;24,2,1))*10^(INT(LOG(A4531))),ROUND(10^(IF(B4531&lt;48,1.1^-((11-INT(B4531*LOG(A4531/10^INT(LOG(A4531)))+1))^2+8)-8^-((22-INT(B4531*LOG(A4531/10^INT(LOG(A4531)))+1))^2+1)+INT(B4531*LOG(A4531/10^INT(LOG(A4531)))+1),INT(B4531*LOG(A4531/10^INT(LOG(A4531)))+1))/B4531),IF(B4531&gt;24,2,1))*10^(INT(LOG(A4531))))</f>
        <v>562</v>
      </c>
    </row>
    <row r="4532" customFormat="false" ht="12.75" hidden="false" customHeight="false" outlineLevel="0" collapsed="false">
      <c r="A4532" s="10" t="n">
        <f aca="false">ROUND((A4531/10^INT(LOG(A4531))+0.001),3)*10^INT(LOG(A4531))</f>
        <v>552.8</v>
      </c>
      <c r="B4532" s="10" t="n">
        <f aca="false">$C$3</f>
        <v>48</v>
      </c>
      <c r="C4532" s="10" t="n">
        <f aca="false">A4532/10^INT(LOG(A4532))</f>
        <v>5.528</v>
      </c>
      <c r="D4532" s="0" t="n">
        <f aca="false">INT(B4532*LOG(C4532))</f>
        <v>35</v>
      </c>
      <c r="E4532" s="0" t="n">
        <f aca="false">IF(B4532&lt;48,1.1^-((11-D4532)^2+8)-8^-((22-D4532)^2+1)+D4532,D4532)</f>
        <v>35</v>
      </c>
      <c r="F4532" s="0" t="n">
        <f aca="false">10^(E4532/B4532)</f>
        <v>5.36002316539179</v>
      </c>
      <c r="G4532" s="0" t="n">
        <f aca="false">ROUND(F4532,IF(B4532=96,2,1))</f>
        <v>5.4</v>
      </c>
      <c r="H4532" s="0" t="n">
        <f aca="false">G4532*10^(INT(LOG(A4532)))</f>
        <v>540</v>
      </c>
      <c r="I4532" s="0" t="n">
        <f aca="false">A4532/10^INT(LOG(A4532))</f>
        <v>5.528</v>
      </c>
      <c r="J4532" s="0" t="n">
        <f aca="false">INT(B4532*LOG(I4532)+1)</f>
        <v>36</v>
      </c>
      <c r="K4532" s="0" t="n">
        <f aca="false">IF(B4532&lt;48,1.1^-((11-J4532)^2+8)-8^-((22-J4532)^2+1)+J4532,J4532)</f>
        <v>36</v>
      </c>
      <c r="L4532" s="0" t="n">
        <f aca="false">10^(K4532/B4532)</f>
        <v>5.62341325190349</v>
      </c>
      <c r="M4532" s="0" t="n">
        <f aca="false">ROUND(L4532,IF(B4532=96,2,1))</f>
        <v>5.6</v>
      </c>
      <c r="N4532" s="0" t="n">
        <f aca="false">M4532*10^(INT(LOG(A4532)))</f>
        <v>560</v>
      </c>
      <c r="O4532" s="1" t="n">
        <f aca="false">IF(A4532&lt;(H4532+N4532)/2,H4532,N4532)</f>
        <v>560</v>
      </c>
      <c r="P4532" s="2" t="n">
        <f aca="false">IF(A4532&lt;(ROUND(10^(IF(B4532&lt;48,1.1^-((11-INT(B4532*LOG(A4532/10^INT(LOG(A4532)))))^2+8)-8^-((22-INT(B4532*LOG(A4532/10^INT(LOG(A4532)))))^2+1)+INT(B4532*LOG(A4532/10^INT(LOG(A4532)))),INT(B4532*LOG(A4532/10^INT(LOG(A4532)))))/B4532),IF(B4532&gt;24,2,1))*10^(INT(LOG(A4532)))+ROUND(10^(IF(B4532&lt;48,1.1^-((11-INT(B4532*LOG(A4532/10^INT(LOG(A4532)))+1))^2+8)-8^-((22-INT(B4532*LOG(A4532/10^INT(LOG(A4532)))+1))^2+1)+INT(B4532*LOG(A4532/10^INT(LOG(A4532)))+1),INT(B4532*LOG(A4532/10^INT(LOG(A4532)))+1))/B4532),IF(B4532&gt;24,2,1))*10^(INT(LOG(A4532))))/2,ROUND(10^(IF(B4532&lt;48,1.1^-((11-INT(B4532*LOG(A4532/10^INT(LOG(A4532)))))^2+8)-8^-((22-INT(B4532*LOG(A4532/10^INT(LOG(A4532)))))^2+1)+INT(B4532*LOG(A4532/10^INT(LOG(A4532)))),INT(B4532*LOG(A4532/10^INT(LOG(A4532)))))/B4532),IF(B4532&gt;24,2,1))*10^(INT(LOG(A4532))),ROUND(10^(IF(B4532&lt;48,1.1^-((11-INT(B4532*LOG(A4532/10^INT(LOG(A4532)))+1))^2+8)-8^-((22-INT(B4532*LOG(A4532/10^INT(LOG(A4532)))+1))^2+1)+INT(B4532*LOG(A4532/10^INT(LOG(A4532)))+1),INT(B4532*LOG(A4532/10^INT(LOG(A4532)))+1))/B4532),IF(B4532&gt;24,2,1))*10^(INT(LOG(A4532))))</f>
        <v>562</v>
      </c>
    </row>
    <row r="4533" customFormat="false" ht="12.75" hidden="false" customHeight="false" outlineLevel="0" collapsed="false">
      <c r="A4533" s="10" t="n">
        <f aca="false">ROUND((A4532/10^INT(LOG(A4532))+0.001),3)*10^INT(LOG(A4532))</f>
        <v>552.9</v>
      </c>
      <c r="B4533" s="10" t="n">
        <f aca="false">$C$3</f>
        <v>48</v>
      </c>
      <c r="C4533" s="10" t="n">
        <f aca="false">A4533/10^INT(LOG(A4533))</f>
        <v>5.529</v>
      </c>
      <c r="D4533" s="0" t="n">
        <f aca="false">INT(B4533*LOG(C4533))</f>
        <v>35</v>
      </c>
      <c r="E4533" s="0" t="n">
        <f aca="false">IF(B4533&lt;48,1.1^-((11-D4533)^2+8)-8^-((22-D4533)^2+1)+D4533,D4533)</f>
        <v>35</v>
      </c>
      <c r="F4533" s="0" t="n">
        <f aca="false">10^(E4533/B4533)</f>
        <v>5.36002316539179</v>
      </c>
      <c r="G4533" s="0" t="n">
        <f aca="false">ROUND(F4533,IF(B4533=96,2,1))</f>
        <v>5.4</v>
      </c>
      <c r="H4533" s="0" t="n">
        <f aca="false">G4533*10^(INT(LOG(A4533)))</f>
        <v>540</v>
      </c>
      <c r="I4533" s="0" t="n">
        <f aca="false">A4533/10^INT(LOG(A4533))</f>
        <v>5.529</v>
      </c>
      <c r="J4533" s="0" t="n">
        <f aca="false">INT(B4533*LOG(I4533)+1)</f>
        <v>36</v>
      </c>
      <c r="K4533" s="0" t="n">
        <f aca="false">IF(B4533&lt;48,1.1^-((11-J4533)^2+8)-8^-((22-J4533)^2+1)+J4533,J4533)</f>
        <v>36</v>
      </c>
      <c r="L4533" s="0" t="n">
        <f aca="false">10^(K4533/B4533)</f>
        <v>5.62341325190349</v>
      </c>
      <c r="M4533" s="0" t="n">
        <f aca="false">ROUND(L4533,IF(B4533=96,2,1))</f>
        <v>5.6</v>
      </c>
      <c r="N4533" s="0" t="n">
        <f aca="false">M4533*10^(INT(LOG(A4533)))</f>
        <v>560</v>
      </c>
      <c r="O4533" s="1" t="n">
        <f aca="false">IF(A4533&lt;(H4533+N4533)/2,H4533,N4533)</f>
        <v>560</v>
      </c>
      <c r="P4533" s="2" t="n">
        <f aca="false">IF(A4533&lt;(ROUND(10^(IF(B4533&lt;48,1.1^-((11-INT(B4533*LOG(A4533/10^INT(LOG(A4533)))))^2+8)-8^-((22-INT(B4533*LOG(A4533/10^INT(LOG(A4533)))))^2+1)+INT(B4533*LOG(A4533/10^INT(LOG(A4533)))),INT(B4533*LOG(A4533/10^INT(LOG(A4533)))))/B4533),IF(B4533&gt;24,2,1))*10^(INT(LOG(A4533)))+ROUND(10^(IF(B4533&lt;48,1.1^-((11-INT(B4533*LOG(A4533/10^INT(LOG(A4533)))+1))^2+8)-8^-((22-INT(B4533*LOG(A4533/10^INT(LOG(A4533)))+1))^2+1)+INT(B4533*LOG(A4533/10^INT(LOG(A4533)))+1),INT(B4533*LOG(A4533/10^INT(LOG(A4533)))+1))/B4533),IF(B4533&gt;24,2,1))*10^(INT(LOG(A4533))))/2,ROUND(10^(IF(B4533&lt;48,1.1^-((11-INT(B4533*LOG(A4533/10^INT(LOG(A4533)))))^2+8)-8^-((22-INT(B4533*LOG(A4533/10^INT(LOG(A4533)))))^2+1)+INT(B4533*LOG(A4533/10^INT(LOG(A4533)))),INT(B4533*LOG(A4533/10^INT(LOG(A4533)))))/B4533),IF(B4533&gt;24,2,1))*10^(INT(LOG(A4533))),ROUND(10^(IF(B4533&lt;48,1.1^-((11-INT(B4533*LOG(A4533/10^INT(LOG(A4533)))+1))^2+8)-8^-((22-INT(B4533*LOG(A4533/10^INT(LOG(A4533)))+1))^2+1)+INT(B4533*LOG(A4533/10^INT(LOG(A4533)))+1),INT(B4533*LOG(A4533/10^INT(LOG(A4533)))+1))/B4533),IF(B4533&gt;24,2,1))*10^(INT(LOG(A4533))))</f>
        <v>562</v>
      </c>
    </row>
    <row r="4534" customFormat="false" ht="12.75" hidden="false" customHeight="false" outlineLevel="0" collapsed="false">
      <c r="A4534" s="10" t="n">
        <f aca="false">ROUND((A4533/10^INT(LOG(A4533))+0.001),3)*10^INT(LOG(A4533))</f>
        <v>553</v>
      </c>
      <c r="B4534" s="10" t="n">
        <f aca="false">$C$3</f>
        <v>48</v>
      </c>
      <c r="C4534" s="10" t="n">
        <f aca="false">A4534/10^INT(LOG(A4534))</f>
        <v>5.53</v>
      </c>
      <c r="D4534" s="0" t="n">
        <f aca="false">INT(B4534*LOG(C4534))</f>
        <v>35</v>
      </c>
      <c r="E4534" s="0" t="n">
        <f aca="false">IF(B4534&lt;48,1.1^-((11-D4534)^2+8)-8^-((22-D4534)^2+1)+D4534,D4534)</f>
        <v>35</v>
      </c>
      <c r="F4534" s="0" t="n">
        <f aca="false">10^(E4534/B4534)</f>
        <v>5.36002316539179</v>
      </c>
      <c r="G4534" s="0" t="n">
        <f aca="false">ROUND(F4534,IF(B4534=96,2,1))</f>
        <v>5.4</v>
      </c>
      <c r="H4534" s="0" t="n">
        <f aca="false">G4534*10^(INT(LOG(A4534)))</f>
        <v>540</v>
      </c>
      <c r="I4534" s="0" t="n">
        <f aca="false">A4534/10^INT(LOG(A4534))</f>
        <v>5.53</v>
      </c>
      <c r="J4534" s="0" t="n">
        <f aca="false">INT(B4534*LOG(I4534)+1)</f>
        <v>36</v>
      </c>
      <c r="K4534" s="0" t="n">
        <f aca="false">IF(B4534&lt;48,1.1^-((11-J4534)^2+8)-8^-((22-J4534)^2+1)+J4534,J4534)</f>
        <v>36</v>
      </c>
      <c r="L4534" s="0" t="n">
        <f aca="false">10^(K4534/B4534)</f>
        <v>5.62341325190349</v>
      </c>
      <c r="M4534" s="0" t="n">
        <f aca="false">ROUND(L4534,IF(B4534=96,2,1))</f>
        <v>5.6</v>
      </c>
      <c r="N4534" s="0" t="n">
        <f aca="false">M4534*10^(INT(LOG(A4534)))</f>
        <v>560</v>
      </c>
      <c r="O4534" s="1" t="n">
        <f aca="false">IF(A4534&lt;(H4534+N4534)/2,H4534,N4534)</f>
        <v>560</v>
      </c>
      <c r="P4534" s="2" t="n">
        <f aca="false">IF(A4534&lt;(ROUND(10^(IF(B4534&lt;48,1.1^-((11-INT(B4534*LOG(A4534/10^INT(LOG(A4534)))))^2+8)-8^-((22-INT(B4534*LOG(A4534/10^INT(LOG(A4534)))))^2+1)+INT(B4534*LOG(A4534/10^INT(LOG(A4534)))),INT(B4534*LOG(A4534/10^INT(LOG(A4534)))))/B4534),IF(B4534&gt;24,2,1))*10^(INT(LOG(A4534)))+ROUND(10^(IF(B4534&lt;48,1.1^-((11-INT(B4534*LOG(A4534/10^INT(LOG(A4534)))+1))^2+8)-8^-((22-INT(B4534*LOG(A4534/10^INT(LOG(A4534)))+1))^2+1)+INT(B4534*LOG(A4534/10^INT(LOG(A4534)))+1),INT(B4534*LOG(A4534/10^INT(LOG(A4534)))+1))/B4534),IF(B4534&gt;24,2,1))*10^(INT(LOG(A4534))))/2,ROUND(10^(IF(B4534&lt;48,1.1^-((11-INT(B4534*LOG(A4534/10^INT(LOG(A4534)))))^2+8)-8^-((22-INT(B4534*LOG(A4534/10^INT(LOG(A4534)))))^2+1)+INT(B4534*LOG(A4534/10^INT(LOG(A4534)))),INT(B4534*LOG(A4534/10^INT(LOG(A4534)))))/B4534),IF(B4534&gt;24,2,1))*10^(INT(LOG(A4534))),ROUND(10^(IF(B4534&lt;48,1.1^-((11-INT(B4534*LOG(A4534/10^INT(LOG(A4534)))+1))^2+8)-8^-((22-INT(B4534*LOG(A4534/10^INT(LOG(A4534)))+1))^2+1)+INT(B4534*LOG(A4534/10^INT(LOG(A4534)))+1),INT(B4534*LOG(A4534/10^INT(LOG(A4534)))+1))/B4534),IF(B4534&gt;24,2,1))*10^(INT(LOG(A4534))))</f>
        <v>562</v>
      </c>
    </row>
    <row r="4535" customFormat="false" ht="12.75" hidden="false" customHeight="false" outlineLevel="0" collapsed="false">
      <c r="A4535" s="10" t="n">
        <f aca="false">ROUND((A4534/10^INT(LOG(A4534))+0.001),3)*10^INT(LOG(A4534))</f>
        <v>553.1</v>
      </c>
      <c r="B4535" s="10" t="n">
        <f aca="false">$C$3</f>
        <v>48</v>
      </c>
      <c r="C4535" s="10" t="n">
        <f aca="false">A4535/10^INT(LOG(A4535))</f>
        <v>5.531</v>
      </c>
      <c r="D4535" s="0" t="n">
        <f aca="false">INT(B4535*LOG(C4535))</f>
        <v>35</v>
      </c>
      <c r="E4535" s="0" t="n">
        <f aca="false">IF(B4535&lt;48,1.1^-((11-D4535)^2+8)-8^-((22-D4535)^2+1)+D4535,D4535)</f>
        <v>35</v>
      </c>
      <c r="F4535" s="0" t="n">
        <f aca="false">10^(E4535/B4535)</f>
        <v>5.36002316539179</v>
      </c>
      <c r="G4535" s="0" t="n">
        <f aca="false">ROUND(F4535,IF(B4535=96,2,1))</f>
        <v>5.4</v>
      </c>
      <c r="H4535" s="0" t="n">
        <f aca="false">G4535*10^(INT(LOG(A4535)))</f>
        <v>540</v>
      </c>
      <c r="I4535" s="0" t="n">
        <f aca="false">A4535/10^INT(LOG(A4535))</f>
        <v>5.531</v>
      </c>
      <c r="J4535" s="0" t="n">
        <f aca="false">INT(B4535*LOG(I4535)+1)</f>
        <v>36</v>
      </c>
      <c r="K4535" s="0" t="n">
        <f aca="false">IF(B4535&lt;48,1.1^-((11-J4535)^2+8)-8^-((22-J4535)^2+1)+J4535,J4535)</f>
        <v>36</v>
      </c>
      <c r="L4535" s="0" t="n">
        <f aca="false">10^(K4535/B4535)</f>
        <v>5.62341325190349</v>
      </c>
      <c r="M4535" s="0" t="n">
        <f aca="false">ROUND(L4535,IF(B4535=96,2,1))</f>
        <v>5.6</v>
      </c>
      <c r="N4535" s="0" t="n">
        <f aca="false">M4535*10^(INT(LOG(A4535)))</f>
        <v>560</v>
      </c>
      <c r="O4535" s="1" t="n">
        <f aca="false">IF(A4535&lt;(H4535+N4535)/2,H4535,N4535)</f>
        <v>560</v>
      </c>
      <c r="P4535" s="2" t="n">
        <f aca="false">IF(A4535&lt;(ROUND(10^(IF(B4535&lt;48,1.1^-((11-INT(B4535*LOG(A4535/10^INT(LOG(A4535)))))^2+8)-8^-((22-INT(B4535*LOG(A4535/10^INT(LOG(A4535)))))^2+1)+INT(B4535*LOG(A4535/10^INT(LOG(A4535)))),INT(B4535*LOG(A4535/10^INT(LOG(A4535)))))/B4535),IF(B4535&gt;24,2,1))*10^(INT(LOG(A4535)))+ROUND(10^(IF(B4535&lt;48,1.1^-((11-INT(B4535*LOG(A4535/10^INT(LOG(A4535)))+1))^2+8)-8^-((22-INT(B4535*LOG(A4535/10^INT(LOG(A4535)))+1))^2+1)+INT(B4535*LOG(A4535/10^INT(LOG(A4535)))+1),INT(B4535*LOG(A4535/10^INT(LOG(A4535)))+1))/B4535),IF(B4535&gt;24,2,1))*10^(INT(LOG(A4535))))/2,ROUND(10^(IF(B4535&lt;48,1.1^-((11-INT(B4535*LOG(A4535/10^INT(LOG(A4535)))))^2+8)-8^-((22-INT(B4535*LOG(A4535/10^INT(LOG(A4535)))))^2+1)+INT(B4535*LOG(A4535/10^INT(LOG(A4535)))),INT(B4535*LOG(A4535/10^INT(LOG(A4535)))))/B4535),IF(B4535&gt;24,2,1))*10^(INT(LOG(A4535))),ROUND(10^(IF(B4535&lt;48,1.1^-((11-INT(B4535*LOG(A4535/10^INT(LOG(A4535)))+1))^2+8)-8^-((22-INT(B4535*LOG(A4535/10^INT(LOG(A4535)))+1))^2+1)+INT(B4535*LOG(A4535/10^INT(LOG(A4535)))+1),INT(B4535*LOG(A4535/10^INT(LOG(A4535)))+1))/B4535),IF(B4535&gt;24,2,1))*10^(INT(LOG(A4535))))</f>
        <v>562</v>
      </c>
    </row>
    <row r="4536" customFormat="false" ht="12.75" hidden="false" customHeight="false" outlineLevel="0" collapsed="false">
      <c r="A4536" s="10" t="n">
        <f aca="false">ROUND((A4535/10^INT(LOG(A4535))+0.001),3)*10^INT(LOG(A4535))</f>
        <v>553.2</v>
      </c>
      <c r="B4536" s="10" t="n">
        <f aca="false">$C$3</f>
        <v>48</v>
      </c>
      <c r="C4536" s="10" t="n">
        <f aca="false">A4536/10^INT(LOG(A4536))</f>
        <v>5.532</v>
      </c>
      <c r="D4536" s="0" t="n">
        <f aca="false">INT(B4536*LOG(C4536))</f>
        <v>35</v>
      </c>
      <c r="E4536" s="0" t="n">
        <f aca="false">IF(B4536&lt;48,1.1^-((11-D4536)^2+8)-8^-((22-D4536)^2+1)+D4536,D4536)</f>
        <v>35</v>
      </c>
      <c r="F4536" s="0" t="n">
        <f aca="false">10^(E4536/B4536)</f>
        <v>5.36002316539179</v>
      </c>
      <c r="G4536" s="0" t="n">
        <f aca="false">ROUND(F4536,IF(B4536=96,2,1))</f>
        <v>5.4</v>
      </c>
      <c r="H4536" s="0" t="n">
        <f aca="false">G4536*10^(INT(LOG(A4536)))</f>
        <v>540</v>
      </c>
      <c r="I4536" s="0" t="n">
        <f aca="false">A4536/10^INT(LOG(A4536))</f>
        <v>5.532</v>
      </c>
      <c r="J4536" s="0" t="n">
        <f aca="false">INT(B4536*LOG(I4536)+1)</f>
        <v>36</v>
      </c>
      <c r="K4536" s="0" t="n">
        <f aca="false">IF(B4536&lt;48,1.1^-((11-J4536)^2+8)-8^-((22-J4536)^2+1)+J4536,J4536)</f>
        <v>36</v>
      </c>
      <c r="L4536" s="0" t="n">
        <f aca="false">10^(K4536/B4536)</f>
        <v>5.62341325190349</v>
      </c>
      <c r="M4536" s="0" t="n">
        <f aca="false">ROUND(L4536,IF(B4536=96,2,1))</f>
        <v>5.6</v>
      </c>
      <c r="N4536" s="0" t="n">
        <f aca="false">M4536*10^(INT(LOG(A4536)))</f>
        <v>560</v>
      </c>
      <c r="O4536" s="1" t="n">
        <f aca="false">IF(A4536&lt;(H4536+N4536)/2,H4536,N4536)</f>
        <v>560</v>
      </c>
      <c r="P4536" s="2" t="n">
        <f aca="false">IF(A4536&lt;(ROUND(10^(IF(B4536&lt;48,1.1^-((11-INT(B4536*LOG(A4536/10^INT(LOG(A4536)))))^2+8)-8^-((22-INT(B4536*LOG(A4536/10^INT(LOG(A4536)))))^2+1)+INT(B4536*LOG(A4536/10^INT(LOG(A4536)))),INT(B4536*LOG(A4536/10^INT(LOG(A4536)))))/B4536),IF(B4536&gt;24,2,1))*10^(INT(LOG(A4536)))+ROUND(10^(IF(B4536&lt;48,1.1^-((11-INT(B4536*LOG(A4536/10^INT(LOG(A4536)))+1))^2+8)-8^-((22-INT(B4536*LOG(A4536/10^INT(LOG(A4536)))+1))^2+1)+INT(B4536*LOG(A4536/10^INT(LOG(A4536)))+1),INT(B4536*LOG(A4536/10^INT(LOG(A4536)))+1))/B4536),IF(B4536&gt;24,2,1))*10^(INT(LOG(A4536))))/2,ROUND(10^(IF(B4536&lt;48,1.1^-((11-INT(B4536*LOG(A4536/10^INT(LOG(A4536)))))^2+8)-8^-((22-INT(B4536*LOG(A4536/10^INT(LOG(A4536)))))^2+1)+INT(B4536*LOG(A4536/10^INT(LOG(A4536)))),INT(B4536*LOG(A4536/10^INT(LOG(A4536)))))/B4536),IF(B4536&gt;24,2,1))*10^(INT(LOG(A4536))),ROUND(10^(IF(B4536&lt;48,1.1^-((11-INT(B4536*LOG(A4536/10^INT(LOG(A4536)))+1))^2+8)-8^-((22-INT(B4536*LOG(A4536/10^INT(LOG(A4536)))+1))^2+1)+INT(B4536*LOG(A4536/10^INT(LOG(A4536)))+1),INT(B4536*LOG(A4536/10^INT(LOG(A4536)))+1))/B4536),IF(B4536&gt;24,2,1))*10^(INT(LOG(A4536))))</f>
        <v>562</v>
      </c>
    </row>
    <row r="4537" customFormat="false" ht="12.75" hidden="false" customHeight="false" outlineLevel="0" collapsed="false">
      <c r="A4537" s="10" t="n">
        <f aca="false">ROUND((A4536/10^INT(LOG(A4536))+0.001),3)*10^INT(LOG(A4536))</f>
        <v>553.3</v>
      </c>
      <c r="B4537" s="10" t="n">
        <f aca="false">$C$3</f>
        <v>48</v>
      </c>
      <c r="C4537" s="10" t="n">
        <f aca="false">A4537/10^INT(LOG(A4537))</f>
        <v>5.533</v>
      </c>
      <c r="D4537" s="0" t="n">
        <f aca="false">INT(B4537*LOG(C4537))</f>
        <v>35</v>
      </c>
      <c r="E4537" s="0" t="n">
        <f aca="false">IF(B4537&lt;48,1.1^-((11-D4537)^2+8)-8^-((22-D4537)^2+1)+D4537,D4537)</f>
        <v>35</v>
      </c>
      <c r="F4537" s="0" t="n">
        <f aca="false">10^(E4537/B4537)</f>
        <v>5.36002316539179</v>
      </c>
      <c r="G4537" s="0" t="n">
        <f aca="false">ROUND(F4537,IF(B4537=96,2,1))</f>
        <v>5.4</v>
      </c>
      <c r="H4537" s="0" t="n">
        <f aca="false">G4537*10^(INT(LOG(A4537)))</f>
        <v>540</v>
      </c>
      <c r="I4537" s="0" t="n">
        <f aca="false">A4537/10^INT(LOG(A4537))</f>
        <v>5.533</v>
      </c>
      <c r="J4537" s="0" t="n">
        <f aca="false">INT(B4537*LOG(I4537)+1)</f>
        <v>36</v>
      </c>
      <c r="K4537" s="0" t="n">
        <f aca="false">IF(B4537&lt;48,1.1^-((11-J4537)^2+8)-8^-((22-J4537)^2+1)+J4537,J4537)</f>
        <v>36</v>
      </c>
      <c r="L4537" s="0" t="n">
        <f aca="false">10^(K4537/B4537)</f>
        <v>5.62341325190349</v>
      </c>
      <c r="M4537" s="0" t="n">
        <f aca="false">ROUND(L4537,IF(B4537=96,2,1))</f>
        <v>5.6</v>
      </c>
      <c r="N4537" s="0" t="n">
        <f aca="false">M4537*10^(INT(LOG(A4537)))</f>
        <v>560</v>
      </c>
      <c r="O4537" s="1" t="n">
        <f aca="false">IF(A4537&lt;(H4537+N4537)/2,H4537,N4537)</f>
        <v>560</v>
      </c>
      <c r="P4537" s="2" t="n">
        <f aca="false">IF(A4537&lt;(ROUND(10^(IF(B4537&lt;48,1.1^-((11-INT(B4537*LOG(A4537/10^INT(LOG(A4537)))))^2+8)-8^-((22-INT(B4537*LOG(A4537/10^INT(LOG(A4537)))))^2+1)+INT(B4537*LOG(A4537/10^INT(LOG(A4537)))),INT(B4537*LOG(A4537/10^INT(LOG(A4537)))))/B4537),IF(B4537&gt;24,2,1))*10^(INT(LOG(A4537)))+ROUND(10^(IF(B4537&lt;48,1.1^-((11-INT(B4537*LOG(A4537/10^INT(LOG(A4537)))+1))^2+8)-8^-((22-INT(B4537*LOG(A4537/10^INT(LOG(A4537)))+1))^2+1)+INT(B4537*LOG(A4537/10^INT(LOG(A4537)))+1),INT(B4537*LOG(A4537/10^INT(LOG(A4537)))+1))/B4537),IF(B4537&gt;24,2,1))*10^(INT(LOG(A4537))))/2,ROUND(10^(IF(B4537&lt;48,1.1^-((11-INT(B4537*LOG(A4537/10^INT(LOG(A4537)))))^2+8)-8^-((22-INT(B4537*LOG(A4537/10^INT(LOG(A4537)))))^2+1)+INT(B4537*LOG(A4537/10^INT(LOG(A4537)))),INT(B4537*LOG(A4537/10^INT(LOG(A4537)))))/B4537),IF(B4537&gt;24,2,1))*10^(INT(LOG(A4537))),ROUND(10^(IF(B4537&lt;48,1.1^-((11-INT(B4537*LOG(A4537/10^INT(LOG(A4537)))+1))^2+8)-8^-((22-INT(B4537*LOG(A4537/10^INT(LOG(A4537)))+1))^2+1)+INT(B4537*LOG(A4537/10^INT(LOG(A4537)))+1),INT(B4537*LOG(A4537/10^INT(LOG(A4537)))+1))/B4537),IF(B4537&gt;24,2,1))*10^(INT(LOG(A4537))))</f>
        <v>562</v>
      </c>
    </row>
    <row r="4538" customFormat="false" ht="12.75" hidden="false" customHeight="false" outlineLevel="0" collapsed="false">
      <c r="A4538" s="10" t="n">
        <f aca="false">ROUND((A4537/10^INT(LOG(A4537))+0.001),3)*10^INT(LOG(A4537))</f>
        <v>553.4</v>
      </c>
      <c r="B4538" s="10" t="n">
        <f aca="false">$C$3</f>
        <v>48</v>
      </c>
      <c r="C4538" s="10" t="n">
        <f aca="false">A4538/10^INT(LOG(A4538))</f>
        <v>5.534</v>
      </c>
      <c r="D4538" s="0" t="n">
        <f aca="false">INT(B4538*LOG(C4538))</f>
        <v>35</v>
      </c>
      <c r="E4538" s="0" t="n">
        <f aca="false">IF(B4538&lt;48,1.1^-((11-D4538)^2+8)-8^-((22-D4538)^2+1)+D4538,D4538)</f>
        <v>35</v>
      </c>
      <c r="F4538" s="0" t="n">
        <f aca="false">10^(E4538/B4538)</f>
        <v>5.36002316539179</v>
      </c>
      <c r="G4538" s="0" t="n">
        <f aca="false">ROUND(F4538,IF(B4538=96,2,1))</f>
        <v>5.4</v>
      </c>
      <c r="H4538" s="0" t="n">
        <f aca="false">G4538*10^(INT(LOG(A4538)))</f>
        <v>540</v>
      </c>
      <c r="I4538" s="0" t="n">
        <f aca="false">A4538/10^INT(LOG(A4538))</f>
        <v>5.534</v>
      </c>
      <c r="J4538" s="0" t="n">
        <f aca="false">INT(B4538*LOG(I4538)+1)</f>
        <v>36</v>
      </c>
      <c r="K4538" s="0" t="n">
        <f aca="false">IF(B4538&lt;48,1.1^-((11-J4538)^2+8)-8^-((22-J4538)^2+1)+J4538,J4538)</f>
        <v>36</v>
      </c>
      <c r="L4538" s="0" t="n">
        <f aca="false">10^(K4538/B4538)</f>
        <v>5.62341325190349</v>
      </c>
      <c r="M4538" s="0" t="n">
        <f aca="false">ROUND(L4538,IF(B4538=96,2,1))</f>
        <v>5.6</v>
      </c>
      <c r="N4538" s="0" t="n">
        <f aca="false">M4538*10^(INT(LOG(A4538)))</f>
        <v>560</v>
      </c>
      <c r="O4538" s="1" t="n">
        <f aca="false">IF(A4538&lt;(H4538+N4538)/2,H4538,N4538)</f>
        <v>560</v>
      </c>
      <c r="P4538" s="2" t="n">
        <f aca="false">IF(A4538&lt;(ROUND(10^(IF(B4538&lt;48,1.1^-((11-INT(B4538*LOG(A4538/10^INT(LOG(A4538)))))^2+8)-8^-((22-INT(B4538*LOG(A4538/10^INT(LOG(A4538)))))^2+1)+INT(B4538*LOG(A4538/10^INT(LOG(A4538)))),INT(B4538*LOG(A4538/10^INT(LOG(A4538)))))/B4538),IF(B4538&gt;24,2,1))*10^(INT(LOG(A4538)))+ROUND(10^(IF(B4538&lt;48,1.1^-((11-INT(B4538*LOG(A4538/10^INT(LOG(A4538)))+1))^2+8)-8^-((22-INT(B4538*LOG(A4538/10^INT(LOG(A4538)))+1))^2+1)+INT(B4538*LOG(A4538/10^INT(LOG(A4538)))+1),INT(B4538*LOG(A4538/10^INT(LOG(A4538)))+1))/B4538),IF(B4538&gt;24,2,1))*10^(INT(LOG(A4538))))/2,ROUND(10^(IF(B4538&lt;48,1.1^-((11-INT(B4538*LOG(A4538/10^INT(LOG(A4538)))))^2+8)-8^-((22-INT(B4538*LOG(A4538/10^INT(LOG(A4538)))))^2+1)+INT(B4538*LOG(A4538/10^INT(LOG(A4538)))),INT(B4538*LOG(A4538/10^INT(LOG(A4538)))))/B4538),IF(B4538&gt;24,2,1))*10^(INT(LOG(A4538))),ROUND(10^(IF(B4538&lt;48,1.1^-((11-INT(B4538*LOG(A4538/10^INT(LOG(A4538)))+1))^2+8)-8^-((22-INT(B4538*LOG(A4538/10^INT(LOG(A4538)))+1))^2+1)+INT(B4538*LOG(A4538/10^INT(LOG(A4538)))+1),INT(B4538*LOG(A4538/10^INT(LOG(A4538)))+1))/B4538),IF(B4538&gt;24,2,1))*10^(INT(LOG(A4538))))</f>
        <v>562</v>
      </c>
    </row>
    <row r="4539" customFormat="false" ht="12.75" hidden="false" customHeight="false" outlineLevel="0" collapsed="false">
      <c r="A4539" s="10" t="n">
        <f aca="false">ROUND((A4538/10^INT(LOG(A4538))+0.001),3)*10^INT(LOG(A4538))</f>
        <v>553.5</v>
      </c>
      <c r="B4539" s="10" t="n">
        <f aca="false">$C$3</f>
        <v>48</v>
      </c>
      <c r="C4539" s="10" t="n">
        <f aca="false">A4539/10^INT(LOG(A4539))</f>
        <v>5.535</v>
      </c>
      <c r="D4539" s="0" t="n">
        <f aca="false">INT(B4539*LOG(C4539))</f>
        <v>35</v>
      </c>
      <c r="E4539" s="0" t="n">
        <f aca="false">IF(B4539&lt;48,1.1^-((11-D4539)^2+8)-8^-((22-D4539)^2+1)+D4539,D4539)</f>
        <v>35</v>
      </c>
      <c r="F4539" s="0" t="n">
        <f aca="false">10^(E4539/B4539)</f>
        <v>5.36002316539179</v>
      </c>
      <c r="G4539" s="0" t="n">
        <f aca="false">ROUND(F4539,IF(B4539=96,2,1))</f>
        <v>5.4</v>
      </c>
      <c r="H4539" s="0" t="n">
        <f aca="false">G4539*10^(INT(LOG(A4539)))</f>
        <v>540</v>
      </c>
      <c r="I4539" s="0" t="n">
        <f aca="false">A4539/10^INT(LOG(A4539))</f>
        <v>5.535</v>
      </c>
      <c r="J4539" s="0" t="n">
        <f aca="false">INT(B4539*LOG(I4539)+1)</f>
        <v>36</v>
      </c>
      <c r="K4539" s="0" t="n">
        <f aca="false">IF(B4539&lt;48,1.1^-((11-J4539)^2+8)-8^-((22-J4539)^2+1)+J4539,J4539)</f>
        <v>36</v>
      </c>
      <c r="L4539" s="0" t="n">
        <f aca="false">10^(K4539/B4539)</f>
        <v>5.62341325190349</v>
      </c>
      <c r="M4539" s="0" t="n">
        <f aca="false">ROUND(L4539,IF(B4539=96,2,1))</f>
        <v>5.6</v>
      </c>
      <c r="N4539" s="0" t="n">
        <f aca="false">M4539*10^(INT(LOG(A4539)))</f>
        <v>560</v>
      </c>
      <c r="O4539" s="1" t="n">
        <f aca="false">IF(A4539&lt;(H4539+N4539)/2,H4539,N4539)</f>
        <v>560</v>
      </c>
      <c r="P4539" s="2" t="n">
        <f aca="false">IF(A4539&lt;(ROUND(10^(IF(B4539&lt;48,1.1^-((11-INT(B4539*LOG(A4539/10^INT(LOG(A4539)))))^2+8)-8^-((22-INT(B4539*LOG(A4539/10^INT(LOG(A4539)))))^2+1)+INT(B4539*LOG(A4539/10^INT(LOG(A4539)))),INT(B4539*LOG(A4539/10^INT(LOG(A4539)))))/B4539),IF(B4539&gt;24,2,1))*10^(INT(LOG(A4539)))+ROUND(10^(IF(B4539&lt;48,1.1^-((11-INT(B4539*LOG(A4539/10^INT(LOG(A4539)))+1))^2+8)-8^-((22-INT(B4539*LOG(A4539/10^INT(LOG(A4539)))+1))^2+1)+INT(B4539*LOG(A4539/10^INT(LOG(A4539)))+1),INT(B4539*LOG(A4539/10^INT(LOG(A4539)))+1))/B4539),IF(B4539&gt;24,2,1))*10^(INT(LOG(A4539))))/2,ROUND(10^(IF(B4539&lt;48,1.1^-((11-INT(B4539*LOG(A4539/10^INT(LOG(A4539)))))^2+8)-8^-((22-INT(B4539*LOG(A4539/10^INT(LOG(A4539)))))^2+1)+INT(B4539*LOG(A4539/10^INT(LOG(A4539)))),INT(B4539*LOG(A4539/10^INT(LOG(A4539)))))/B4539),IF(B4539&gt;24,2,1))*10^(INT(LOG(A4539))),ROUND(10^(IF(B4539&lt;48,1.1^-((11-INT(B4539*LOG(A4539/10^INT(LOG(A4539)))+1))^2+8)-8^-((22-INT(B4539*LOG(A4539/10^INT(LOG(A4539)))+1))^2+1)+INT(B4539*LOG(A4539/10^INT(LOG(A4539)))+1),INT(B4539*LOG(A4539/10^INT(LOG(A4539)))+1))/B4539),IF(B4539&gt;24,2,1))*10^(INT(LOG(A4539))))</f>
        <v>562</v>
      </c>
    </row>
    <row r="4540" customFormat="false" ht="12.75" hidden="false" customHeight="false" outlineLevel="0" collapsed="false">
      <c r="A4540" s="10" t="n">
        <f aca="false">ROUND((A4539/10^INT(LOG(A4539))+0.001),3)*10^INT(LOG(A4539))</f>
        <v>553.6</v>
      </c>
      <c r="B4540" s="10" t="n">
        <f aca="false">$C$3</f>
        <v>48</v>
      </c>
      <c r="C4540" s="10" t="n">
        <f aca="false">A4540/10^INT(LOG(A4540))</f>
        <v>5.536</v>
      </c>
      <c r="D4540" s="0" t="n">
        <f aca="false">INT(B4540*LOG(C4540))</f>
        <v>35</v>
      </c>
      <c r="E4540" s="0" t="n">
        <f aca="false">IF(B4540&lt;48,1.1^-((11-D4540)^2+8)-8^-((22-D4540)^2+1)+D4540,D4540)</f>
        <v>35</v>
      </c>
      <c r="F4540" s="0" t="n">
        <f aca="false">10^(E4540/B4540)</f>
        <v>5.36002316539179</v>
      </c>
      <c r="G4540" s="0" t="n">
        <f aca="false">ROUND(F4540,IF(B4540=96,2,1))</f>
        <v>5.4</v>
      </c>
      <c r="H4540" s="0" t="n">
        <f aca="false">G4540*10^(INT(LOG(A4540)))</f>
        <v>540</v>
      </c>
      <c r="I4540" s="0" t="n">
        <f aca="false">A4540/10^INT(LOG(A4540))</f>
        <v>5.536</v>
      </c>
      <c r="J4540" s="0" t="n">
        <f aca="false">INT(B4540*LOG(I4540)+1)</f>
        <v>36</v>
      </c>
      <c r="K4540" s="0" t="n">
        <f aca="false">IF(B4540&lt;48,1.1^-((11-J4540)^2+8)-8^-((22-J4540)^2+1)+J4540,J4540)</f>
        <v>36</v>
      </c>
      <c r="L4540" s="0" t="n">
        <f aca="false">10^(K4540/B4540)</f>
        <v>5.62341325190349</v>
      </c>
      <c r="M4540" s="0" t="n">
        <f aca="false">ROUND(L4540,IF(B4540=96,2,1))</f>
        <v>5.6</v>
      </c>
      <c r="N4540" s="0" t="n">
        <f aca="false">M4540*10^(INT(LOG(A4540)))</f>
        <v>560</v>
      </c>
      <c r="O4540" s="1" t="n">
        <f aca="false">IF(A4540&lt;(H4540+N4540)/2,H4540,N4540)</f>
        <v>560</v>
      </c>
      <c r="P4540" s="2" t="n">
        <f aca="false">IF(A4540&lt;(ROUND(10^(IF(B4540&lt;48,1.1^-((11-INT(B4540*LOG(A4540/10^INT(LOG(A4540)))))^2+8)-8^-((22-INT(B4540*LOG(A4540/10^INT(LOG(A4540)))))^2+1)+INT(B4540*LOG(A4540/10^INT(LOG(A4540)))),INT(B4540*LOG(A4540/10^INT(LOG(A4540)))))/B4540),IF(B4540&gt;24,2,1))*10^(INT(LOG(A4540)))+ROUND(10^(IF(B4540&lt;48,1.1^-((11-INT(B4540*LOG(A4540/10^INT(LOG(A4540)))+1))^2+8)-8^-((22-INT(B4540*LOG(A4540/10^INT(LOG(A4540)))+1))^2+1)+INT(B4540*LOG(A4540/10^INT(LOG(A4540)))+1),INT(B4540*LOG(A4540/10^INT(LOG(A4540)))+1))/B4540),IF(B4540&gt;24,2,1))*10^(INT(LOG(A4540))))/2,ROUND(10^(IF(B4540&lt;48,1.1^-((11-INT(B4540*LOG(A4540/10^INT(LOG(A4540)))))^2+8)-8^-((22-INT(B4540*LOG(A4540/10^INT(LOG(A4540)))))^2+1)+INT(B4540*LOG(A4540/10^INT(LOG(A4540)))),INT(B4540*LOG(A4540/10^INT(LOG(A4540)))))/B4540),IF(B4540&gt;24,2,1))*10^(INT(LOG(A4540))),ROUND(10^(IF(B4540&lt;48,1.1^-((11-INT(B4540*LOG(A4540/10^INT(LOG(A4540)))+1))^2+8)-8^-((22-INT(B4540*LOG(A4540/10^INT(LOG(A4540)))+1))^2+1)+INT(B4540*LOG(A4540/10^INT(LOG(A4540)))+1),INT(B4540*LOG(A4540/10^INT(LOG(A4540)))+1))/B4540),IF(B4540&gt;24,2,1))*10^(INT(LOG(A4540))))</f>
        <v>562</v>
      </c>
    </row>
    <row r="4541" customFormat="false" ht="12.75" hidden="false" customHeight="false" outlineLevel="0" collapsed="false">
      <c r="A4541" s="10" t="n">
        <f aca="false">ROUND((A4540/10^INT(LOG(A4540))+0.001),3)*10^INT(LOG(A4540))</f>
        <v>553.7</v>
      </c>
      <c r="B4541" s="10" t="n">
        <f aca="false">$C$3</f>
        <v>48</v>
      </c>
      <c r="C4541" s="10" t="n">
        <f aca="false">A4541/10^INT(LOG(A4541))</f>
        <v>5.537</v>
      </c>
      <c r="D4541" s="0" t="n">
        <f aca="false">INT(B4541*LOG(C4541))</f>
        <v>35</v>
      </c>
      <c r="E4541" s="0" t="n">
        <f aca="false">IF(B4541&lt;48,1.1^-((11-D4541)^2+8)-8^-((22-D4541)^2+1)+D4541,D4541)</f>
        <v>35</v>
      </c>
      <c r="F4541" s="0" t="n">
        <f aca="false">10^(E4541/B4541)</f>
        <v>5.36002316539179</v>
      </c>
      <c r="G4541" s="0" t="n">
        <f aca="false">ROUND(F4541,IF(B4541=96,2,1))</f>
        <v>5.4</v>
      </c>
      <c r="H4541" s="0" t="n">
        <f aca="false">G4541*10^(INT(LOG(A4541)))</f>
        <v>540</v>
      </c>
      <c r="I4541" s="0" t="n">
        <f aca="false">A4541/10^INT(LOG(A4541))</f>
        <v>5.537</v>
      </c>
      <c r="J4541" s="0" t="n">
        <f aca="false">INT(B4541*LOG(I4541)+1)</f>
        <v>36</v>
      </c>
      <c r="K4541" s="0" t="n">
        <f aca="false">IF(B4541&lt;48,1.1^-((11-J4541)^2+8)-8^-((22-J4541)^2+1)+J4541,J4541)</f>
        <v>36</v>
      </c>
      <c r="L4541" s="0" t="n">
        <f aca="false">10^(K4541/B4541)</f>
        <v>5.62341325190349</v>
      </c>
      <c r="M4541" s="0" t="n">
        <f aca="false">ROUND(L4541,IF(B4541=96,2,1))</f>
        <v>5.6</v>
      </c>
      <c r="N4541" s="0" t="n">
        <f aca="false">M4541*10^(INT(LOG(A4541)))</f>
        <v>560</v>
      </c>
      <c r="O4541" s="1" t="n">
        <f aca="false">IF(A4541&lt;(H4541+N4541)/2,H4541,N4541)</f>
        <v>560</v>
      </c>
      <c r="P4541" s="2" t="n">
        <f aca="false">IF(A4541&lt;(ROUND(10^(IF(B4541&lt;48,1.1^-((11-INT(B4541*LOG(A4541/10^INT(LOG(A4541)))))^2+8)-8^-((22-INT(B4541*LOG(A4541/10^INT(LOG(A4541)))))^2+1)+INT(B4541*LOG(A4541/10^INT(LOG(A4541)))),INT(B4541*LOG(A4541/10^INT(LOG(A4541)))))/B4541),IF(B4541&gt;24,2,1))*10^(INT(LOG(A4541)))+ROUND(10^(IF(B4541&lt;48,1.1^-((11-INT(B4541*LOG(A4541/10^INT(LOG(A4541)))+1))^2+8)-8^-((22-INT(B4541*LOG(A4541/10^INT(LOG(A4541)))+1))^2+1)+INT(B4541*LOG(A4541/10^INT(LOG(A4541)))+1),INT(B4541*LOG(A4541/10^INT(LOG(A4541)))+1))/B4541),IF(B4541&gt;24,2,1))*10^(INT(LOG(A4541))))/2,ROUND(10^(IF(B4541&lt;48,1.1^-((11-INT(B4541*LOG(A4541/10^INT(LOG(A4541)))))^2+8)-8^-((22-INT(B4541*LOG(A4541/10^INT(LOG(A4541)))))^2+1)+INT(B4541*LOG(A4541/10^INT(LOG(A4541)))),INT(B4541*LOG(A4541/10^INT(LOG(A4541)))))/B4541),IF(B4541&gt;24,2,1))*10^(INT(LOG(A4541))),ROUND(10^(IF(B4541&lt;48,1.1^-((11-INT(B4541*LOG(A4541/10^INT(LOG(A4541)))+1))^2+8)-8^-((22-INT(B4541*LOG(A4541/10^INT(LOG(A4541)))+1))^2+1)+INT(B4541*LOG(A4541/10^INT(LOG(A4541)))+1),INT(B4541*LOG(A4541/10^INT(LOG(A4541)))+1))/B4541),IF(B4541&gt;24,2,1))*10^(INT(LOG(A4541))))</f>
        <v>562</v>
      </c>
    </row>
    <row r="4542" customFormat="false" ht="12.75" hidden="false" customHeight="false" outlineLevel="0" collapsed="false">
      <c r="A4542" s="10" t="n">
        <f aca="false">ROUND((A4541/10^INT(LOG(A4541))+0.001),3)*10^INT(LOG(A4541))</f>
        <v>553.8</v>
      </c>
      <c r="B4542" s="10" t="n">
        <f aca="false">$C$3</f>
        <v>48</v>
      </c>
      <c r="C4542" s="10" t="n">
        <f aca="false">A4542/10^INT(LOG(A4542))</f>
        <v>5.538</v>
      </c>
      <c r="D4542" s="0" t="n">
        <f aca="false">INT(B4542*LOG(C4542))</f>
        <v>35</v>
      </c>
      <c r="E4542" s="0" t="n">
        <f aca="false">IF(B4542&lt;48,1.1^-((11-D4542)^2+8)-8^-((22-D4542)^2+1)+D4542,D4542)</f>
        <v>35</v>
      </c>
      <c r="F4542" s="0" t="n">
        <f aca="false">10^(E4542/B4542)</f>
        <v>5.36002316539179</v>
      </c>
      <c r="G4542" s="0" t="n">
        <f aca="false">ROUND(F4542,IF(B4542=96,2,1))</f>
        <v>5.4</v>
      </c>
      <c r="H4542" s="0" t="n">
        <f aca="false">G4542*10^(INT(LOG(A4542)))</f>
        <v>540</v>
      </c>
      <c r="I4542" s="0" t="n">
        <f aca="false">A4542/10^INT(LOG(A4542))</f>
        <v>5.538</v>
      </c>
      <c r="J4542" s="0" t="n">
        <f aca="false">INT(B4542*LOG(I4542)+1)</f>
        <v>36</v>
      </c>
      <c r="K4542" s="0" t="n">
        <f aca="false">IF(B4542&lt;48,1.1^-((11-J4542)^2+8)-8^-((22-J4542)^2+1)+J4542,J4542)</f>
        <v>36</v>
      </c>
      <c r="L4542" s="0" t="n">
        <f aca="false">10^(K4542/B4542)</f>
        <v>5.62341325190349</v>
      </c>
      <c r="M4542" s="0" t="n">
        <f aca="false">ROUND(L4542,IF(B4542=96,2,1))</f>
        <v>5.6</v>
      </c>
      <c r="N4542" s="0" t="n">
        <f aca="false">M4542*10^(INT(LOG(A4542)))</f>
        <v>560</v>
      </c>
      <c r="O4542" s="1" t="n">
        <f aca="false">IF(A4542&lt;(H4542+N4542)/2,H4542,N4542)</f>
        <v>560</v>
      </c>
      <c r="P4542" s="2" t="n">
        <f aca="false">IF(A4542&lt;(ROUND(10^(IF(B4542&lt;48,1.1^-((11-INT(B4542*LOG(A4542/10^INT(LOG(A4542)))))^2+8)-8^-((22-INT(B4542*LOG(A4542/10^INT(LOG(A4542)))))^2+1)+INT(B4542*LOG(A4542/10^INT(LOG(A4542)))),INT(B4542*LOG(A4542/10^INT(LOG(A4542)))))/B4542),IF(B4542&gt;24,2,1))*10^(INT(LOG(A4542)))+ROUND(10^(IF(B4542&lt;48,1.1^-((11-INT(B4542*LOG(A4542/10^INT(LOG(A4542)))+1))^2+8)-8^-((22-INT(B4542*LOG(A4542/10^INT(LOG(A4542)))+1))^2+1)+INT(B4542*LOG(A4542/10^INT(LOG(A4542)))+1),INT(B4542*LOG(A4542/10^INT(LOG(A4542)))+1))/B4542),IF(B4542&gt;24,2,1))*10^(INT(LOG(A4542))))/2,ROUND(10^(IF(B4542&lt;48,1.1^-((11-INT(B4542*LOG(A4542/10^INT(LOG(A4542)))))^2+8)-8^-((22-INT(B4542*LOG(A4542/10^INT(LOG(A4542)))))^2+1)+INT(B4542*LOG(A4542/10^INT(LOG(A4542)))),INT(B4542*LOG(A4542/10^INT(LOG(A4542)))))/B4542),IF(B4542&gt;24,2,1))*10^(INT(LOG(A4542))),ROUND(10^(IF(B4542&lt;48,1.1^-((11-INT(B4542*LOG(A4542/10^INT(LOG(A4542)))+1))^2+8)-8^-((22-INT(B4542*LOG(A4542/10^INT(LOG(A4542)))+1))^2+1)+INT(B4542*LOG(A4542/10^INT(LOG(A4542)))+1),INT(B4542*LOG(A4542/10^INT(LOG(A4542)))+1))/B4542),IF(B4542&gt;24,2,1))*10^(INT(LOG(A4542))))</f>
        <v>562</v>
      </c>
    </row>
    <row r="4543" customFormat="false" ht="12.75" hidden="false" customHeight="false" outlineLevel="0" collapsed="false">
      <c r="A4543" s="10" t="n">
        <f aca="false">ROUND((A4542/10^INT(LOG(A4542))+0.001),3)*10^INT(LOG(A4542))</f>
        <v>553.9</v>
      </c>
      <c r="B4543" s="10" t="n">
        <f aca="false">$C$3</f>
        <v>48</v>
      </c>
      <c r="C4543" s="10" t="n">
        <f aca="false">A4543/10^INT(LOG(A4543))</f>
        <v>5.539</v>
      </c>
      <c r="D4543" s="0" t="n">
        <f aca="false">INT(B4543*LOG(C4543))</f>
        <v>35</v>
      </c>
      <c r="E4543" s="0" t="n">
        <f aca="false">IF(B4543&lt;48,1.1^-((11-D4543)^2+8)-8^-((22-D4543)^2+1)+D4543,D4543)</f>
        <v>35</v>
      </c>
      <c r="F4543" s="0" t="n">
        <f aca="false">10^(E4543/B4543)</f>
        <v>5.36002316539179</v>
      </c>
      <c r="G4543" s="0" t="n">
        <f aca="false">ROUND(F4543,IF(B4543=96,2,1))</f>
        <v>5.4</v>
      </c>
      <c r="H4543" s="0" t="n">
        <f aca="false">G4543*10^(INT(LOG(A4543)))</f>
        <v>540</v>
      </c>
      <c r="I4543" s="0" t="n">
        <f aca="false">A4543/10^INT(LOG(A4543))</f>
        <v>5.539</v>
      </c>
      <c r="J4543" s="0" t="n">
        <f aca="false">INT(B4543*LOG(I4543)+1)</f>
        <v>36</v>
      </c>
      <c r="K4543" s="0" t="n">
        <f aca="false">IF(B4543&lt;48,1.1^-((11-J4543)^2+8)-8^-((22-J4543)^2+1)+J4543,J4543)</f>
        <v>36</v>
      </c>
      <c r="L4543" s="0" t="n">
        <f aca="false">10^(K4543/B4543)</f>
        <v>5.62341325190349</v>
      </c>
      <c r="M4543" s="0" t="n">
        <f aca="false">ROUND(L4543,IF(B4543=96,2,1))</f>
        <v>5.6</v>
      </c>
      <c r="N4543" s="0" t="n">
        <f aca="false">M4543*10^(INT(LOG(A4543)))</f>
        <v>560</v>
      </c>
      <c r="O4543" s="1" t="n">
        <f aca="false">IF(A4543&lt;(H4543+N4543)/2,H4543,N4543)</f>
        <v>560</v>
      </c>
      <c r="P4543" s="2" t="n">
        <f aca="false">IF(A4543&lt;(ROUND(10^(IF(B4543&lt;48,1.1^-((11-INT(B4543*LOG(A4543/10^INT(LOG(A4543)))))^2+8)-8^-((22-INT(B4543*LOG(A4543/10^INT(LOG(A4543)))))^2+1)+INT(B4543*LOG(A4543/10^INT(LOG(A4543)))),INT(B4543*LOG(A4543/10^INT(LOG(A4543)))))/B4543),IF(B4543&gt;24,2,1))*10^(INT(LOG(A4543)))+ROUND(10^(IF(B4543&lt;48,1.1^-((11-INT(B4543*LOG(A4543/10^INT(LOG(A4543)))+1))^2+8)-8^-((22-INT(B4543*LOG(A4543/10^INT(LOG(A4543)))+1))^2+1)+INT(B4543*LOG(A4543/10^INT(LOG(A4543)))+1),INT(B4543*LOG(A4543/10^INT(LOG(A4543)))+1))/B4543),IF(B4543&gt;24,2,1))*10^(INT(LOG(A4543))))/2,ROUND(10^(IF(B4543&lt;48,1.1^-((11-INT(B4543*LOG(A4543/10^INT(LOG(A4543)))))^2+8)-8^-((22-INT(B4543*LOG(A4543/10^INT(LOG(A4543)))))^2+1)+INT(B4543*LOG(A4543/10^INT(LOG(A4543)))),INT(B4543*LOG(A4543/10^INT(LOG(A4543)))))/B4543),IF(B4543&gt;24,2,1))*10^(INT(LOG(A4543))),ROUND(10^(IF(B4543&lt;48,1.1^-((11-INT(B4543*LOG(A4543/10^INT(LOG(A4543)))+1))^2+8)-8^-((22-INT(B4543*LOG(A4543/10^INT(LOG(A4543)))+1))^2+1)+INT(B4543*LOG(A4543/10^INT(LOG(A4543)))+1),INT(B4543*LOG(A4543/10^INT(LOG(A4543)))+1))/B4543),IF(B4543&gt;24,2,1))*10^(INT(LOG(A4543))))</f>
        <v>562</v>
      </c>
    </row>
    <row r="4544" customFormat="false" ht="12.75" hidden="false" customHeight="false" outlineLevel="0" collapsed="false">
      <c r="A4544" s="10" t="n">
        <f aca="false">ROUND((A4543/10^INT(LOG(A4543))+0.001),3)*10^INT(LOG(A4543))</f>
        <v>554</v>
      </c>
      <c r="B4544" s="10" t="n">
        <f aca="false">$C$3</f>
        <v>48</v>
      </c>
      <c r="C4544" s="10" t="n">
        <f aca="false">A4544/10^INT(LOG(A4544))</f>
        <v>5.54</v>
      </c>
      <c r="D4544" s="0" t="n">
        <f aca="false">INT(B4544*LOG(C4544))</f>
        <v>35</v>
      </c>
      <c r="E4544" s="0" t="n">
        <f aca="false">IF(B4544&lt;48,1.1^-((11-D4544)^2+8)-8^-((22-D4544)^2+1)+D4544,D4544)</f>
        <v>35</v>
      </c>
      <c r="F4544" s="0" t="n">
        <f aca="false">10^(E4544/B4544)</f>
        <v>5.36002316539179</v>
      </c>
      <c r="G4544" s="0" t="n">
        <f aca="false">ROUND(F4544,IF(B4544=96,2,1))</f>
        <v>5.4</v>
      </c>
      <c r="H4544" s="0" t="n">
        <f aca="false">G4544*10^(INT(LOG(A4544)))</f>
        <v>540</v>
      </c>
      <c r="I4544" s="0" t="n">
        <f aca="false">A4544/10^INT(LOG(A4544))</f>
        <v>5.54</v>
      </c>
      <c r="J4544" s="0" t="n">
        <f aca="false">INT(B4544*LOG(I4544)+1)</f>
        <v>36</v>
      </c>
      <c r="K4544" s="0" t="n">
        <f aca="false">IF(B4544&lt;48,1.1^-((11-J4544)^2+8)-8^-((22-J4544)^2+1)+J4544,J4544)</f>
        <v>36</v>
      </c>
      <c r="L4544" s="0" t="n">
        <f aca="false">10^(K4544/B4544)</f>
        <v>5.62341325190349</v>
      </c>
      <c r="M4544" s="0" t="n">
        <f aca="false">ROUND(L4544,IF(B4544=96,2,1))</f>
        <v>5.6</v>
      </c>
      <c r="N4544" s="0" t="n">
        <f aca="false">M4544*10^(INT(LOG(A4544)))</f>
        <v>560</v>
      </c>
      <c r="O4544" s="1" t="n">
        <f aca="false">IF(A4544&lt;(H4544+N4544)/2,H4544,N4544)</f>
        <v>560</v>
      </c>
      <c r="P4544" s="2" t="n">
        <f aca="false">IF(A4544&lt;(ROUND(10^(IF(B4544&lt;48,1.1^-((11-INT(B4544*LOG(A4544/10^INT(LOG(A4544)))))^2+8)-8^-((22-INT(B4544*LOG(A4544/10^INT(LOG(A4544)))))^2+1)+INT(B4544*LOG(A4544/10^INT(LOG(A4544)))),INT(B4544*LOG(A4544/10^INT(LOG(A4544)))))/B4544),IF(B4544&gt;24,2,1))*10^(INT(LOG(A4544)))+ROUND(10^(IF(B4544&lt;48,1.1^-((11-INT(B4544*LOG(A4544/10^INT(LOG(A4544)))+1))^2+8)-8^-((22-INT(B4544*LOG(A4544/10^INT(LOG(A4544)))+1))^2+1)+INT(B4544*LOG(A4544/10^INT(LOG(A4544)))+1),INT(B4544*LOG(A4544/10^INT(LOG(A4544)))+1))/B4544),IF(B4544&gt;24,2,1))*10^(INT(LOG(A4544))))/2,ROUND(10^(IF(B4544&lt;48,1.1^-((11-INT(B4544*LOG(A4544/10^INT(LOG(A4544)))))^2+8)-8^-((22-INT(B4544*LOG(A4544/10^INT(LOG(A4544)))))^2+1)+INT(B4544*LOG(A4544/10^INT(LOG(A4544)))),INT(B4544*LOG(A4544/10^INT(LOG(A4544)))))/B4544),IF(B4544&gt;24,2,1))*10^(INT(LOG(A4544))),ROUND(10^(IF(B4544&lt;48,1.1^-((11-INT(B4544*LOG(A4544/10^INT(LOG(A4544)))+1))^2+8)-8^-((22-INT(B4544*LOG(A4544/10^INT(LOG(A4544)))+1))^2+1)+INT(B4544*LOG(A4544/10^INT(LOG(A4544)))+1),INT(B4544*LOG(A4544/10^INT(LOG(A4544)))+1))/B4544),IF(B4544&gt;24,2,1))*10^(INT(LOG(A4544))))</f>
        <v>562</v>
      </c>
    </row>
    <row r="4545" customFormat="false" ht="12.75" hidden="false" customHeight="false" outlineLevel="0" collapsed="false">
      <c r="A4545" s="10" t="n">
        <f aca="false">ROUND((A4544/10^INT(LOG(A4544))+0.001),3)*10^INT(LOG(A4544))</f>
        <v>554.1</v>
      </c>
      <c r="B4545" s="10" t="n">
        <f aca="false">$C$3</f>
        <v>48</v>
      </c>
      <c r="C4545" s="10" t="n">
        <f aca="false">A4545/10^INT(LOG(A4545))</f>
        <v>5.541</v>
      </c>
      <c r="D4545" s="0" t="n">
        <f aca="false">INT(B4545*LOG(C4545))</f>
        <v>35</v>
      </c>
      <c r="E4545" s="0" t="n">
        <f aca="false">IF(B4545&lt;48,1.1^-((11-D4545)^2+8)-8^-((22-D4545)^2+1)+D4545,D4545)</f>
        <v>35</v>
      </c>
      <c r="F4545" s="0" t="n">
        <f aca="false">10^(E4545/B4545)</f>
        <v>5.36002316539179</v>
      </c>
      <c r="G4545" s="0" t="n">
        <f aca="false">ROUND(F4545,IF(B4545=96,2,1))</f>
        <v>5.4</v>
      </c>
      <c r="H4545" s="0" t="n">
        <f aca="false">G4545*10^(INT(LOG(A4545)))</f>
        <v>540</v>
      </c>
      <c r="I4545" s="0" t="n">
        <f aca="false">A4545/10^INT(LOG(A4545))</f>
        <v>5.541</v>
      </c>
      <c r="J4545" s="0" t="n">
        <f aca="false">INT(B4545*LOG(I4545)+1)</f>
        <v>36</v>
      </c>
      <c r="K4545" s="0" t="n">
        <f aca="false">IF(B4545&lt;48,1.1^-((11-J4545)^2+8)-8^-((22-J4545)^2+1)+J4545,J4545)</f>
        <v>36</v>
      </c>
      <c r="L4545" s="0" t="n">
        <f aca="false">10^(K4545/B4545)</f>
        <v>5.62341325190349</v>
      </c>
      <c r="M4545" s="0" t="n">
        <f aca="false">ROUND(L4545,IF(B4545=96,2,1))</f>
        <v>5.6</v>
      </c>
      <c r="N4545" s="0" t="n">
        <f aca="false">M4545*10^(INT(LOG(A4545)))</f>
        <v>560</v>
      </c>
      <c r="O4545" s="1" t="n">
        <f aca="false">IF(A4545&lt;(H4545+N4545)/2,H4545,N4545)</f>
        <v>560</v>
      </c>
      <c r="P4545" s="2" t="n">
        <f aca="false">IF(A4545&lt;(ROUND(10^(IF(B4545&lt;48,1.1^-((11-INT(B4545*LOG(A4545/10^INT(LOG(A4545)))))^2+8)-8^-((22-INT(B4545*LOG(A4545/10^INT(LOG(A4545)))))^2+1)+INT(B4545*LOG(A4545/10^INT(LOG(A4545)))),INT(B4545*LOG(A4545/10^INT(LOG(A4545)))))/B4545),IF(B4545&gt;24,2,1))*10^(INT(LOG(A4545)))+ROUND(10^(IF(B4545&lt;48,1.1^-((11-INT(B4545*LOG(A4545/10^INT(LOG(A4545)))+1))^2+8)-8^-((22-INT(B4545*LOG(A4545/10^INT(LOG(A4545)))+1))^2+1)+INT(B4545*LOG(A4545/10^INT(LOG(A4545)))+1),INT(B4545*LOG(A4545/10^INT(LOG(A4545)))+1))/B4545),IF(B4545&gt;24,2,1))*10^(INT(LOG(A4545))))/2,ROUND(10^(IF(B4545&lt;48,1.1^-((11-INT(B4545*LOG(A4545/10^INT(LOG(A4545)))))^2+8)-8^-((22-INT(B4545*LOG(A4545/10^INT(LOG(A4545)))))^2+1)+INT(B4545*LOG(A4545/10^INT(LOG(A4545)))),INT(B4545*LOG(A4545/10^INT(LOG(A4545)))))/B4545),IF(B4545&gt;24,2,1))*10^(INT(LOG(A4545))),ROUND(10^(IF(B4545&lt;48,1.1^-((11-INT(B4545*LOG(A4545/10^INT(LOG(A4545)))+1))^2+8)-8^-((22-INT(B4545*LOG(A4545/10^INT(LOG(A4545)))+1))^2+1)+INT(B4545*LOG(A4545/10^INT(LOG(A4545)))+1),INT(B4545*LOG(A4545/10^INT(LOG(A4545)))+1))/B4545),IF(B4545&gt;24,2,1))*10^(INT(LOG(A4545))))</f>
        <v>562</v>
      </c>
    </row>
    <row r="4546" customFormat="false" ht="12.75" hidden="false" customHeight="false" outlineLevel="0" collapsed="false">
      <c r="A4546" s="10" t="n">
        <f aca="false">ROUND((A4545/10^INT(LOG(A4545))+0.001),3)*10^INT(LOG(A4545))</f>
        <v>554.2</v>
      </c>
      <c r="B4546" s="10" t="n">
        <f aca="false">$C$3</f>
        <v>48</v>
      </c>
      <c r="C4546" s="10" t="n">
        <f aca="false">A4546/10^INT(LOG(A4546))</f>
        <v>5.542</v>
      </c>
      <c r="D4546" s="0" t="n">
        <f aca="false">INT(B4546*LOG(C4546))</f>
        <v>35</v>
      </c>
      <c r="E4546" s="0" t="n">
        <f aca="false">IF(B4546&lt;48,1.1^-((11-D4546)^2+8)-8^-((22-D4546)^2+1)+D4546,D4546)</f>
        <v>35</v>
      </c>
      <c r="F4546" s="0" t="n">
        <f aca="false">10^(E4546/B4546)</f>
        <v>5.36002316539179</v>
      </c>
      <c r="G4546" s="0" t="n">
        <f aca="false">ROUND(F4546,IF(B4546=96,2,1))</f>
        <v>5.4</v>
      </c>
      <c r="H4546" s="0" t="n">
        <f aca="false">G4546*10^(INT(LOG(A4546)))</f>
        <v>540</v>
      </c>
      <c r="I4546" s="0" t="n">
        <f aca="false">A4546/10^INT(LOG(A4546))</f>
        <v>5.542</v>
      </c>
      <c r="J4546" s="0" t="n">
        <f aca="false">INT(B4546*LOG(I4546)+1)</f>
        <v>36</v>
      </c>
      <c r="K4546" s="0" t="n">
        <f aca="false">IF(B4546&lt;48,1.1^-((11-J4546)^2+8)-8^-((22-J4546)^2+1)+J4546,J4546)</f>
        <v>36</v>
      </c>
      <c r="L4546" s="0" t="n">
        <f aca="false">10^(K4546/B4546)</f>
        <v>5.62341325190349</v>
      </c>
      <c r="M4546" s="0" t="n">
        <f aca="false">ROUND(L4546,IF(B4546=96,2,1))</f>
        <v>5.6</v>
      </c>
      <c r="N4546" s="0" t="n">
        <f aca="false">M4546*10^(INT(LOG(A4546)))</f>
        <v>560</v>
      </c>
      <c r="O4546" s="1" t="n">
        <f aca="false">IF(A4546&lt;(H4546+N4546)/2,H4546,N4546)</f>
        <v>560</v>
      </c>
      <c r="P4546" s="2" t="n">
        <f aca="false">IF(A4546&lt;(ROUND(10^(IF(B4546&lt;48,1.1^-((11-INT(B4546*LOG(A4546/10^INT(LOG(A4546)))))^2+8)-8^-((22-INT(B4546*LOG(A4546/10^INT(LOG(A4546)))))^2+1)+INT(B4546*LOG(A4546/10^INT(LOG(A4546)))),INT(B4546*LOG(A4546/10^INT(LOG(A4546)))))/B4546),IF(B4546&gt;24,2,1))*10^(INT(LOG(A4546)))+ROUND(10^(IF(B4546&lt;48,1.1^-((11-INT(B4546*LOG(A4546/10^INT(LOG(A4546)))+1))^2+8)-8^-((22-INT(B4546*LOG(A4546/10^INT(LOG(A4546)))+1))^2+1)+INT(B4546*LOG(A4546/10^INT(LOG(A4546)))+1),INT(B4546*LOG(A4546/10^INT(LOG(A4546)))+1))/B4546),IF(B4546&gt;24,2,1))*10^(INT(LOG(A4546))))/2,ROUND(10^(IF(B4546&lt;48,1.1^-((11-INT(B4546*LOG(A4546/10^INT(LOG(A4546)))))^2+8)-8^-((22-INT(B4546*LOG(A4546/10^INT(LOG(A4546)))))^2+1)+INT(B4546*LOG(A4546/10^INT(LOG(A4546)))),INT(B4546*LOG(A4546/10^INT(LOG(A4546)))))/B4546),IF(B4546&gt;24,2,1))*10^(INT(LOG(A4546))),ROUND(10^(IF(B4546&lt;48,1.1^-((11-INT(B4546*LOG(A4546/10^INT(LOG(A4546)))+1))^2+8)-8^-((22-INT(B4546*LOG(A4546/10^INT(LOG(A4546)))+1))^2+1)+INT(B4546*LOG(A4546/10^INT(LOG(A4546)))+1),INT(B4546*LOG(A4546/10^INT(LOG(A4546)))+1))/B4546),IF(B4546&gt;24,2,1))*10^(INT(LOG(A4546))))</f>
        <v>562</v>
      </c>
    </row>
    <row r="4547" customFormat="false" ht="12.75" hidden="false" customHeight="false" outlineLevel="0" collapsed="false">
      <c r="A4547" s="10" t="n">
        <f aca="false">ROUND((A4546/10^INT(LOG(A4546))+0.001),3)*10^INT(LOG(A4546))</f>
        <v>554.3</v>
      </c>
      <c r="B4547" s="10" t="n">
        <f aca="false">$C$3</f>
        <v>48</v>
      </c>
      <c r="C4547" s="10" t="n">
        <f aca="false">A4547/10^INT(LOG(A4547))</f>
        <v>5.543</v>
      </c>
      <c r="D4547" s="0" t="n">
        <f aca="false">INT(B4547*LOG(C4547))</f>
        <v>35</v>
      </c>
      <c r="E4547" s="0" t="n">
        <f aca="false">IF(B4547&lt;48,1.1^-((11-D4547)^2+8)-8^-((22-D4547)^2+1)+D4547,D4547)</f>
        <v>35</v>
      </c>
      <c r="F4547" s="0" t="n">
        <f aca="false">10^(E4547/B4547)</f>
        <v>5.36002316539179</v>
      </c>
      <c r="G4547" s="0" t="n">
        <f aca="false">ROUND(F4547,IF(B4547=96,2,1))</f>
        <v>5.4</v>
      </c>
      <c r="H4547" s="0" t="n">
        <f aca="false">G4547*10^(INT(LOG(A4547)))</f>
        <v>540</v>
      </c>
      <c r="I4547" s="0" t="n">
        <f aca="false">A4547/10^INT(LOG(A4547))</f>
        <v>5.543</v>
      </c>
      <c r="J4547" s="0" t="n">
        <f aca="false">INT(B4547*LOG(I4547)+1)</f>
        <v>36</v>
      </c>
      <c r="K4547" s="0" t="n">
        <f aca="false">IF(B4547&lt;48,1.1^-((11-J4547)^2+8)-8^-((22-J4547)^2+1)+J4547,J4547)</f>
        <v>36</v>
      </c>
      <c r="L4547" s="0" t="n">
        <f aca="false">10^(K4547/B4547)</f>
        <v>5.62341325190349</v>
      </c>
      <c r="M4547" s="0" t="n">
        <f aca="false">ROUND(L4547,IF(B4547=96,2,1))</f>
        <v>5.6</v>
      </c>
      <c r="N4547" s="0" t="n">
        <f aca="false">M4547*10^(INT(LOG(A4547)))</f>
        <v>560</v>
      </c>
      <c r="O4547" s="1" t="n">
        <f aca="false">IF(A4547&lt;(H4547+N4547)/2,H4547,N4547)</f>
        <v>560</v>
      </c>
      <c r="P4547" s="2" t="n">
        <f aca="false">IF(A4547&lt;(ROUND(10^(IF(B4547&lt;48,1.1^-((11-INT(B4547*LOG(A4547/10^INT(LOG(A4547)))))^2+8)-8^-((22-INT(B4547*LOG(A4547/10^INT(LOG(A4547)))))^2+1)+INT(B4547*LOG(A4547/10^INT(LOG(A4547)))),INT(B4547*LOG(A4547/10^INT(LOG(A4547)))))/B4547),IF(B4547&gt;24,2,1))*10^(INT(LOG(A4547)))+ROUND(10^(IF(B4547&lt;48,1.1^-((11-INT(B4547*LOG(A4547/10^INT(LOG(A4547)))+1))^2+8)-8^-((22-INT(B4547*LOG(A4547/10^INT(LOG(A4547)))+1))^2+1)+INT(B4547*LOG(A4547/10^INT(LOG(A4547)))+1),INT(B4547*LOG(A4547/10^INT(LOG(A4547)))+1))/B4547),IF(B4547&gt;24,2,1))*10^(INT(LOG(A4547))))/2,ROUND(10^(IF(B4547&lt;48,1.1^-((11-INT(B4547*LOG(A4547/10^INT(LOG(A4547)))))^2+8)-8^-((22-INT(B4547*LOG(A4547/10^INT(LOG(A4547)))))^2+1)+INT(B4547*LOG(A4547/10^INT(LOG(A4547)))),INT(B4547*LOG(A4547/10^INT(LOG(A4547)))))/B4547),IF(B4547&gt;24,2,1))*10^(INT(LOG(A4547))),ROUND(10^(IF(B4547&lt;48,1.1^-((11-INT(B4547*LOG(A4547/10^INT(LOG(A4547)))+1))^2+8)-8^-((22-INT(B4547*LOG(A4547/10^INT(LOG(A4547)))+1))^2+1)+INT(B4547*LOG(A4547/10^INT(LOG(A4547)))+1),INT(B4547*LOG(A4547/10^INT(LOG(A4547)))+1))/B4547),IF(B4547&gt;24,2,1))*10^(INT(LOG(A4547))))</f>
        <v>562</v>
      </c>
    </row>
    <row r="4548" customFormat="false" ht="12.75" hidden="false" customHeight="false" outlineLevel="0" collapsed="false">
      <c r="A4548" s="10" t="n">
        <f aca="false">ROUND((A4547/10^INT(LOG(A4547))+0.001),3)*10^INT(LOG(A4547))</f>
        <v>554.4</v>
      </c>
      <c r="B4548" s="10" t="n">
        <f aca="false">$C$3</f>
        <v>48</v>
      </c>
      <c r="C4548" s="10" t="n">
        <f aca="false">A4548/10^INT(LOG(A4548))</f>
        <v>5.544</v>
      </c>
      <c r="D4548" s="0" t="n">
        <f aca="false">INT(B4548*LOG(C4548))</f>
        <v>35</v>
      </c>
      <c r="E4548" s="0" t="n">
        <f aca="false">IF(B4548&lt;48,1.1^-((11-D4548)^2+8)-8^-((22-D4548)^2+1)+D4548,D4548)</f>
        <v>35</v>
      </c>
      <c r="F4548" s="0" t="n">
        <f aca="false">10^(E4548/B4548)</f>
        <v>5.36002316539179</v>
      </c>
      <c r="G4548" s="0" t="n">
        <f aca="false">ROUND(F4548,IF(B4548=96,2,1))</f>
        <v>5.4</v>
      </c>
      <c r="H4548" s="0" t="n">
        <f aca="false">G4548*10^(INT(LOG(A4548)))</f>
        <v>540</v>
      </c>
      <c r="I4548" s="0" t="n">
        <f aca="false">A4548/10^INT(LOG(A4548))</f>
        <v>5.544</v>
      </c>
      <c r="J4548" s="0" t="n">
        <f aca="false">INT(B4548*LOG(I4548)+1)</f>
        <v>36</v>
      </c>
      <c r="K4548" s="0" t="n">
        <f aca="false">IF(B4548&lt;48,1.1^-((11-J4548)^2+8)-8^-((22-J4548)^2+1)+J4548,J4548)</f>
        <v>36</v>
      </c>
      <c r="L4548" s="0" t="n">
        <f aca="false">10^(K4548/B4548)</f>
        <v>5.62341325190349</v>
      </c>
      <c r="M4548" s="0" t="n">
        <f aca="false">ROUND(L4548,IF(B4548=96,2,1))</f>
        <v>5.6</v>
      </c>
      <c r="N4548" s="0" t="n">
        <f aca="false">M4548*10^(INT(LOG(A4548)))</f>
        <v>560</v>
      </c>
      <c r="O4548" s="1" t="n">
        <f aca="false">IF(A4548&lt;(H4548+N4548)/2,H4548,N4548)</f>
        <v>560</v>
      </c>
      <c r="P4548" s="2" t="n">
        <f aca="false">IF(A4548&lt;(ROUND(10^(IF(B4548&lt;48,1.1^-((11-INT(B4548*LOG(A4548/10^INT(LOG(A4548)))))^2+8)-8^-((22-INT(B4548*LOG(A4548/10^INT(LOG(A4548)))))^2+1)+INT(B4548*LOG(A4548/10^INT(LOG(A4548)))),INT(B4548*LOG(A4548/10^INT(LOG(A4548)))))/B4548),IF(B4548&gt;24,2,1))*10^(INT(LOG(A4548)))+ROUND(10^(IF(B4548&lt;48,1.1^-((11-INT(B4548*LOG(A4548/10^INT(LOG(A4548)))+1))^2+8)-8^-((22-INT(B4548*LOG(A4548/10^INT(LOG(A4548)))+1))^2+1)+INT(B4548*LOG(A4548/10^INT(LOG(A4548)))+1),INT(B4548*LOG(A4548/10^INT(LOG(A4548)))+1))/B4548),IF(B4548&gt;24,2,1))*10^(INT(LOG(A4548))))/2,ROUND(10^(IF(B4548&lt;48,1.1^-((11-INT(B4548*LOG(A4548/10^INT(LOG(A4548)))))^2+8)-8^-((22-INT(B4548*LOG(A4548/10^INT(LOG(A4548)))))^2+1)+INT(B4548*LOG(A4548/10^INT(LOG(A4548)))),INT(B4548*LOG(A4548/10^INT(LOG(A4548)))))/B4548),IF(B4548&gt;24,2,1))*10^(INT(LOG(A4548))),ROUND(10^(IF(B4548&lt;48,1.1^-((11-INT(B4548*LOG(A4548/10^INT(LOG(A4548)))+1))^2+8)-8^-((22-INT(B4548*LOG(A4548/10^INT(LOG(A4548)))+1))^2+1)+INT(B4548*LOG(A4548/10^INT(LOG(A4548)))+1),INT(B4548*LOG(A4548/10^INT(LOG(A4548)))+1))/B4548),IF(B4548&gt;24,2,1))*10^(INT(LOG(A4548))))</f>
        <v>562</v>
      </c>
    </row>
    <row r="4549" customFormat="false" ht="12.75" hidden="false" customHeight="false" outlineLevel="0" collapsed="false">
      <c r="A4549" s="10" t="n">
        <f aca="false">ROUND((A4548/10^INT(LOG(A4548))+0.001),3)*10^INT(LOG(A4548))</f>
        <v>554.5</v>
      </c>
      <c r="B4549" s="10" t="n">
        <f aca="false">$C$3</f>
        <v>48</v>
      </c>
      <c r="C4549" s="10" t="n">
        <f aca="false">A4549/10^INT(LOG(A4549))</f>
        <v>5.545</v>
      </c>
      <c r="D4549" s="0" t="n">
        <f aca="false">INT(B4549*LOG(C4549))</f>
        <v>35</v>
      </c>
      <c r="E4549" s="0" t="n">
        <f aca="false">IF(B4549&lt;48,1.1^-((11-D4549)^2+8)-8^-((22-D4549)^2+1)+D4549,D4549)</f>
        <v>35</v>
      </c>
      <c r="F4549" s="0" t="n">
        <f aca="false">10^(E4549/B4549)</f>
        <v>5.36002316539179</v>
      </c>
      <c r="G4549" s="0" t="n">
        <f aca="false">ROUND(F4549,IF(B4549=96,2,1))</f>
        <v>5.4</v>
      </c>
      <c r="H4549" s="0" t="n">
        <f aca="false">G4549*10^(INT(LOG(A4549)))</f>
        <v>540</v>
      </c>
      <c r="I4549" s="0" t="n">
        <f aca="false">A4549/10^INT(LOG(A4549))</f>
        <v>5.545</v>
      </c>
      <c r="J4549" s="0" t="n">
        <f aca="false">INT(B4549*LOG(I4549)+1)</f>
        <v>36</v>
      </c>
      <c r="K4549" s="0" t="n">
        <f aca="false">IF(B4549&lt;48,1.1^-((11-J4549)^2+8)-8^-((22-J4549)^2+1)+J4549,J4549)</f>
        <v>36</v>
      </c>
      <c r="L4549" s="0" t="n">
        <f aca="false">10^(K4549/B4549)</f>
        <v>5.62341325190349</v>
      </c>
      <c r="M4549" s="0" t="n">
        <f aca="false">ROUND(L4549,IF(B4549=96,2,1))</f>
        <v>5.6</v>
      </c>
      <c r="N4549" s="0" t="n">
        <f aca="false">M4549*10^(INT(LOG(A4549)))</f>
        <v>560</v>
      </c>
      <c r="O4549" s="1" t="n">
        <f aca="false">IF(A4549&lt;(H4549+N4549)/2,H4549,N4549)</f>
        <v>560</v>
      </c>
      <c r="P4549" s="2" t="n">
        <f aca="false">IF(A4549&lt;(ROUND(10^(IF(B4549&lt;48,1.1^-((11-INT(B4549*LOG(A4549/10^INT(LOG(A4549)))))^2+8)-8^-((22-INT(B4549*LOG(A4549/10^INT(LOG(A4549)))))^2+1)+INT(B4549*LOG(A4549/10^INT(LOG(A4549)))),INT(B4549*LOG(A4549/10^INT(LOG(A4549)))))/B4549),IF(B4549&gt;24,2,1))*10^(INT(LOG(A4549)))+ROUND(10^(IF(B4549&lt;48,1.1^-((11-INT(B4549*LOG(A4549/10^INT(LOG(A4549)))+1))^2+8)-8^-((22-INT(B4549*LOG(A4549/10^INT(LOG(A4549)))+1))^2+1)+INT(B4549*LOG(A4549/10^INT(LOG(A4549)))+1),INT(B4549*LOG(A4549/10^INT(LOG(A4549)))+1))/B4549),IF(B4549&gt;24,2,1))*10^(INT(LOG(A4549))))/2,ROUND(10^(IF(B4549&lt;48,1.1^-((11-INT(B4549*LOG(A4549/10^INT(LOG(A4549)))))^2+8)-8^-((22-INT(B4549*LOG(A4549/10^INT(LOG(A4549)))))^2+1)+INT(B4549*LOG(A4549/10^INT(LOG(A4549)))),INT(B4549*LOG(A4549/10^INT(LOG(A4549)))))/B4549),IF(B4549&gt;24,2,1))*10^(INT(LOG(A4549))),ROUND(10^(IF(B4549&lt;48,1.1^-((11-INT(B4549*LOG(A4549/10^INT(LOG(A4549)))+1))^2+8)-8^-((22-INT(B4549*LOG(A4549/10^INT(LOG(A4549)))+1))^2+1)+INT(B4549*LOG(A4549/10^INT(LOG(A4549)))+1),INT(B4549*LOG(A4549/10^INT(LOG(A4549)))+1))/B4549),IF(B4549&gt;24,2,1))*10^(INT(LOG(A4549))))</f>
        <v>562</v>
      </c>
    </row>
    <row r="4550" customFormat="false" ht="12.75" hidden="false" customHeight="false" outlineLevel="0" collapsed="false">
      <c r="A4550" s="10" t="n">
        <f aca="false">ROUND((A4549/10^INT(LOG(A4549))+0.001),3)*10^INT(LOG(A4549))</f>
        <v>554.6</v>
      </c>
      <c r="B4550" s="10" t="n">
        <f aca="false">$C$3</f>
        <v>48</v>
      </c>
      <c r="C4550" s="10" t="n">
        <f aca="false">A4550/10^INT(LOG(A4550))</f>
        <v>5.546</v>
      </c>
      <c r="D4550" s="0" t="n">
        <f aca="false">INT(B4550*LOG(C4550))</f>
        <v>35</v>
      </c>
      <c r="E4550" s="0" t="n">
        <f aca="false">IF(B4550&lt;48,1.1^-((11-D4550)^2+8)-8^-((22-D4550)^2+1)+D4550,D4550)</f>
        <v>35</v>
      </c>
      <c r="F4550" s="0" t="n">
        <f aca="false">10^(E4550/B4550)</f>
        <v>5.36002316539179</v>
      </c>
      <c r="G4550" s="0" t="n">
        <f aca="false">ROUND(F4550,IF(B4550=96,2,1))</f>
        <v>5.4</v>
      </c>
      <c r="H4550" s="0" t="n">
        <f aca="false">G4550*10^(INT(LOG(A4550)))</f>
        <v>540</v>
      </c>
      <c r="I4550" s="0" t="n">
        <f aca="false">A4550/10^INT(LOG(A4550))</f>
        <v>5.546</v>
      </c>
      <c r="J4550" s="0" t="n">
        <f aca="false">INT(B4550*LOG(I4550)+1)</f>
        <v>36</v>
      </c>
      <c r="K4550" s="0" t="n">
        <f aca="false">IF(B4550&lt;48,1.1^-((11-J4550)^2+8)-8^-((22-J4550)^2+1)+J4550,J4550)</f>
        <v>36</v>
      </c>
      <c r="L4550" s="0" t="n">
        <f aca="false">10^(K4550/B4550)</f>
        <v>5.62341325190349</v>
      </c>
      <c r="M4550" s="0" t="n">
        <f aca="false">ROUND(L4550,IF(B4550=96,2,1))</f>
        <v>5.6</v>
      </c>
      <c r="N4550" s="0" t="n">
        <f aca="false">M4550*10^(INT(LOG(A4550)))</f>
        <v>560</v>
      </c>
      <c r="O4550" s="1" t="n">
        <f aca="false">IF(A4550&lt;(H4550+N4550)/2,H4550,N4550)</f>
        <v>560</v>
      </c>
      <c r="P4550" s="2" t="n">
        <f aca="false">IF(A4550&lt;(ROUND(10^(IF(B4550&lt;48,1.1^-((11-INT(B4550*LOG(A4550/10^INT(LOG(A4550)))))^2+8)-8^-((22-INT(B4550*LOG(A4550/10^INT(LOG(A4550)))))^2+1)+INT(B4550*LOG(A4550/10^INT(LOG(A4550)))),INT(B4550*LOG(A4550/10^INT(LOG(A4550)))))/B4550),IF(B4550&gt;24,2,1))*10^(INT(LOG(A4550)))+ROUND(10^(IF(B4550&lt;48,1.1^-((11-INT(B4550*LOG(A4550/10^INT(LOG(A4550)))+1))^2+8)-8^-((22-INT(B4550*LOG(A4550/10^INT(LOG(A4550)))+1))^2+1)+INT(B4550*LOG(A4550/10^INT(LOG(A4550)))+1),INT(B4550*LOG(A4550/10^INT(LOG(A4550)))+1))/B4550),IF(B4550&gt;24,2,1))*10^(INT(LOG(A4550))))/2,ROUND(10^(IF(B4550&lt;48,1.1^-((11-INT(B4550*LOG(A4550/10^INT(LOG(A4550)))))^2+8)-8^-((22-INT(B4550*LOG(A4550/10^INT(LOG(A4550)))))^2+1)+INT(B4550*LOG(A4550/10^INT(LOG(A4550)))),INT(B4550*LOG(A4550/10^INT(LOG(A4550)))))/B4550),IF(B4550&gt;24,2,1))*10^(INT(LOG(A4550))),ROUND(10^(IF(B4550&lt;48,1.1^-((11-INT(B4550*LOG(A4550/10^INT(LOG(A4550)))+1))^2+8)-8^-((22-INT(B4550*LOG(A4550/10^INT(LOG(A4550)))+1))^2+1)+INT(B4550*LOG(A4550/10^INT(LOG(A4550)))+1),INT(B4550*LOG(A4550/10^INT(LOG(A4550)))+1))/B4550),IF(B4550&gt;24,2,1))*10^(INT(LOG(A4550))))</f>
        <v>562</v>
      </c>
    </row>
    <row r="4551" customFormat="false" ht="12.75" hidden="false" customHeight="false" outlineLevel="0" collapsed="false">
      <c r="A4551" s="10" t="n">
        <f aca="false">ROUND((A4550/10^INT(LOG(A4550))+0.001),3)*10^INT(LOG(A4550))</f>
        <v>554.7</v>
      </c>
      <c r="B4551" s="10" t="n">
        <f aca="false">$C$3</f>
        <v>48</v>
      </c>
      <c r="C4551" s="10" t="n">
        <f aca="false">A4551/10^INT(LOG(A4551))</f>
        <v>5.547</v>
      </c>
      <c r="D4551" s="0" t="n">
        <f aca="false">INT(B4551*LOG(C4551))</f>
        <v>35</v>
      </c>
      <c r="E4551" s="0" t="n">
        <f aca="false">IF(B4551&lt;48,1.1^-((11-D4551)^2+8)-8^-((22-D4551)^2+1)+D4551,D4551)</f>
        <v>35</v>
      </c>
      <c r="F4551" s="0" t="n">
        <f aca="false">10^(E4551/B4551)</f>
        <v>5.36002316539179</v>
      </c>
      <c r="G4551" s="0" t="n">
        <f aca="false">ROUND(F4551,IF(B4551=96,2,1))</f>
        <v>5.4</v>
      </c>
      <c r="H4551" s="0" t="n">
        <f aca="false">G4551*10^(INT(LOG(A4551)))</f>
        <v>540</v>
      </c>
      <c r="I4551" s="0" t="n">
        <f aca="false">A4551/10^INT(LOG(A4551))</f>
        <v>5.547</v>
      </c>
      <c r="J4551" s="0" t="n">
        <f aca="false">INT(B4551*LOG(I4551)+1)</f>
        <v>36</v>
      </c>
      <c r="K4551" s="0" t="n">
        <f aca="false">IF(B4551&lt;48,1.1^-((11-J4551)^2+8)-8^-((22-J4551)^2+1)+J4551,J4551)</f>
        <v>36</v>
      </c>
      <c r="L4551" s="0" t="n">
        <f aca="false">10^(K4551/B4551)</f>
        <v>5.62341325190349</v>
      </c>
      <c r="M4551" s="0" t="n">
        <f aca="false">ROUND(L4551,IF(B4551=96,2,1))</f>
        <v>5.6</v>
      </c>
      <c r="N4551" s="0" t="n">
        <f aca="false">M4551*10^(INT(LOG(A4551)))</f>
        <v>560</v>
      </c>
      <c r="O4551" s="1" t="n">
        <f aca="false">IF(A4551&lt;(H4551+N4551)/2,H4551,N4551)</f>
        <v>560</v>
      </c>
      <c r="P4551" s="2" t="n">
        <f aca="false">IF(A4551&lt;(ROUND(10^(IF(B4551&lt;48,1.1^-((11-INT(B4551*LOG(A4551/10^INT(LOG(A4551)))))^2+8)-8^-((22-INT(B4551*LOG(A4551/10^INT(LOG(A4551)))))^2+1)+INT(B4551*LOG(A4551/10^INT(LOG(A4551)))),INT(B4551*LOG(A4551/10^INT(LOG(A4551)))))/B4551),IF(B4551&gt;24,2,1))*10^(INT(LOG(A4551)))+ROUND(10^(IF(B4551&lt;48,1.1^-((11-INT(B4551*LOG(A4551/10^INT(LOG(A4551)))+1))^2+8)-8^-((22-INT(B4551*LOG(A4551/10^INT(LOG(A4551)))+1))^2+1)+INT(B4551*LOG(A4551/10^INT(LOG(A4551)))+1),INT(B4551*LOG(A4551/10^INT(LOG(A4551)))+1))/B4551),IF(B4551&gt;24,2,1))*10^(INT(LOG(A4551))))/2,ROUND(10^(IF(B4551&lt;48,1.1^-((11-INT(B4551*LOG(A4551/10^INT(LOG(A4551)))))^2+8)-8^-((22-INT(B4551*LOG(A4551/10^INT(LOG(A4551)))))^2+1)+INT(B4551*LOG(A4551/10^INT(LOG(A4551)))),INT(B4551*LOG(A4551/10^INT(LOG(A4551)))))/B4551),IF(B4551&gt;24,2,1))*10^(INT(LOG(A4551))),ROUND(10^(IF(B4551&lt;48,1.1^-((11-INT(B4551*LOG(A4551/10^INT(LOG(A4551)))+1))^2+8)-8^-((22-INT(B4551*LOG(A4551/10^INT(LOG(A4551)))+1))^2+1)+INT(B4551*LOG(A4551/10^INT(LOG(A4551)))+1),INT(B4551*LOG(A4551/10^INT(LOG(A4551)))+1))/B4551),IF(B4551&gt;24,2,1))*10^(INT(LOG(A4551))))</f>
        <v>562</v>
      </c>
    </row>
    <row r="4552" customFormat="false" ht="12.75" hidden="false" customHeight="false" outlineLevel="0" collapsed="false">
      <c r="A4552" s="10" t="n">
        <f aca="false">ROUND((A4551/10^INT(LOG(A4551))+0.001),3)*10^INT(LOG(A4551))</f>
        <v>554.8</v>
      </c>
      <c r="B4552" s="10" t="n">
        <f aca="false">$C$3</f>
        <v>48</v>
      </c>
      <c r="C4552" s="10" t="n">
        <f aca="false">A4552/10^INT(LOG(A4552))</f>
        <v>5.548</v>
      </c>
      <c r="D4552" s="0" t="n">
        <f aca="false">INT(B4552*LOG(C4552))</f>
        <v>35</v>
      </c>
      <c r="E4552" s="0" t="n">
        <f aca="false">IF(B4552&lt;48,1.1^-((11-D4552)^2+8)-8^-((22-D4552)^2+1)+D4552,D4552)</f>
        <v>35</v>
      </c>
      <c r="F4552" s="0" t="n">
        <f aca="false">10^(E4552/B4552)</f>
        <v>5.36002316539179</v>
      </c>
      <c r="G4552" s="0" t="n">
        <f aca="false">ROUND(F4552,IF(B4552=96,2,1))</f>
        <v>5.4</v>
      </c>
      <c r="H4552" s="0" t="n">
        <f aca="false">G4552*10^(INT(LOG(A4552)))</f>
        <v>540</v>
      </c>
      <c r="I4552" s="0" t="n">
        <f aca="false">A4552/10^INT(LOG(A4552))</f>
        <v>5.548</v>
      </c>
      <c r="J4552" s="0" t="n">
        <f aca="false">INT(B4552*LOG(I4552)+1)</f>
        <v>36</v>
      </c>
      <c r="K4552" s="0" t="n">
        <f aca="false">IF(B4552&lt;48,1.1^-((11-J4552)^2+8)-8^-((22-J4552)^2+1)+J4552,J4552)</f>
        <v>36</v>
      </c>
      <c r="L4552" s="0" t="n">
        <f aca="false">10^(K4552/B4552)</f>
        <v>5.62341325190349</v>
      </c>
      <c r="M4552" s="0" t="n">
        <f aca="false">ROUND(L4552,IF(B4552=96,2,1))</f>
        <v>5.6</v>
      </c>
      <c r="N4552" s="0" t="n">
        <f aca="false">M4552*10^(INT(LOG(A4552)))</f>
        <v>560</v>
      </c>
      <c r="O4552" s="1" t="n">
        <f aca="false">IF(A4552&lt;(H4552+N4552)/2,H4552,N4552)</f>
        <v>560</v>
      </c>
      <c r="P4552" s="2" t="n">
        <f aca="false">IF(A4552&lt;(ROUND(10^(IF(B4552&lt;48,1.1^-((11-INT(B4552*LOG(A4552/10^INT(LOG(A4552)))))^2+8)-8^-((22-INT(B4552*LOG(A4552/10^INT(LOG(A4552)))))^2+1)+INT(B4552*LOG(A4552/10^INT(LOG(A4552)))),INT(B4552*LOG(A4552/10^INT(LOG(A4552)))))/B4552),IF(B4552&gt;24,2,1))*10^(INT(LOG(A4552)))+ROUND(10^(IF(B4552&lt;48,1.1^-((11-INT(B4552*LOG(A4552/10^INT(LOG(A4552)))+1))^2+8)-8^-((22-INT(B4552*LOG(A4552/10^INT(LOG(A4552)))+1))^2+1)+INT(B4552*LOG(A4552/10^INT(LOG(A4552)))+1),INT(B4552*LOG(A4552/10^INT(LOG(A4552)))+1))/B4552),IF(B4552&gt;24,2,1))*10^(INT(LOG(A4552))))/2,ROUND(10^(IF(B4552&lt;48,1.1^-((11-INT(B4552*LOG(A4552/10^INT(LOG(A4552)))))^2+8)-8^-((22-INT(B4552*LOG(A4552/10^INT(LOG(A4552)))))^2+1)+INT(B4552*LOG(A4552/10^INT(LOG(A4552)))),INT(B4552*LOG(A4552/10^INT(LOG(A4552)))))/B4552),IF(B4552&gt;24,2,1))*10^(INT(LOG(A4552))),ROUND(10^(IF(B4552&lt;48,1.1^-((11-INT(B4552*LOG(A4552/10^INT(LOG(A4552)))+1))^2+8)-8^-((22-INT(B4552*LOG(A4552/10^INT(LOG(A4552)))+1))^2+1)+INT(B4552*LOG(A4552/10^INT(LOG(A4552)))+1),INT(B4552*LOG(A4552/10^INT(LOG(A4552)))+1))/B4552),IF(B4552&gt;24,2,1))*10^(INT(LOG(A4552))))</f>
        <v>562</v>
      </c>
    </row>
    <row r="4553" customFormat="false" ht="12.75" hidden="false" customHeight="false" outlineLevel="0" collapsed="false">
      <c r="A4553" s="10" t="n">
        <f aca="false">ROUND((A4552/10^INT(LOG(A4552))+0.001),3)*10^INT(LOG(A4552))</f>
        <v>554.9</v>
      </c>
      <c r="B4553" s="10" t="n">
        <f aca="false">$C$3</f>
        <v>48</v>
      </c>
      <c r="C4553" s="10" t="n">
        <f aca="false">A4553/10^INT(LOG(A4553))</f>
        <v>5.549</v>
      </c>
      <c r="D4553" s="0" t="n">
        <f aca="false">INT(B4553*LOG(C4553))</f>
        <v>35</v>
      </c>
      <c r="E4553" s="0" t="n">
        <f aca="false">IF(B4553&lt;48,1.1^-((11-D4553)^2+8)-8^-((22-D4553)^2+1)+D4553,D4553)</f>
        <v>35</v>
      </c>
      <c r="F4553" s="0" t="n">
        <f aca="false">10^(E4553/B4553)</f>
        <v>5.36002316539179</v>
      </c>
      <c r="G4553" s="0" t="n">
        <f aca="false">ROUND(F4553,IF(B4553=96,2,1))</f>
        <v>5.4</v>
      </c>
      <c r="H4553" s="0" t="n">
        <f aca="false">G4553*10^(INT(LOG(A4553)))</f>
        <v>540</v>
      </c>
      <c r="I4553" s="0" t="n">
        <f aca="false">A4553/10^INT(LOG(A4553))</f>
        <v>5.549</v>
      </c>
      <c r="J4553" s="0" t="n">
        <f aca="false">INT(B4553*LOG(I4553)+1)</f>
        <v>36</v>
      </c>
      <c r="K4553" s="0" t="n">
        <f aca="false">IF(B4553&lt;48,1.1^-((11-J4553)^2+8)-8^-((22-J4553)^2+1)+J4553,J4553)</f>
        <v>36</v>
      </c>
      <c r="L4553" s="0" t="n">
        <f aca="false">10^(K4553/B4553)</f>
        <v>5.62341325190349</v>
      </c>
      <c r="M4553" s="0" t="n">
        <f aca="false">ROUND(L4553,IF(B4553=96,2,1))</f>
        <v>5.6</v>
      </c>
      <c r="N4553" s="0" t="n">
        <f aca="false">M4553*10^(INT(LOG(A4553)))</f>
        <v>560</v>
      </c>
      <c r="O4553" s="1" t="n">
        <f aca="false">IF(A4553&lt;(H4553+N4553)/2,H4553,N4553)</f>
        <v>560</v>
      </c>
      <c r="P4553" s="2" t="n">
        <f aca="false">IF(A4553&lt;(ROUND(10^(IF(B4553&lt;48,1.1^-((11-INT(B4553*LOG(A4553/10^INT(LOG(A4553)))))^2+8)-8^-((22-INT(B4553*LOG(A4553/10^INT(LOG(A4553)))))^2+1)+INT(B4553*LOG(A4553/10^INT(LOG(A4553)))),INT(B4553*LOG(A4553/10^INT(LOG(A4553)))))/B4553),IF(B4553&gt;24,2,1))*10^(INT(LOG(A4553)))+ROUND(10^(IF(B4553&lt;48,1.1^-((11-INT(B4553*LOG(A4553/10^INT(LOG(A4553)))+1))^2+8)-8^-((22-INT(B4553*LOG(A4553/10^INT(LOG(A4553)))+1))^2+1)+INT(B4553*LOG(A4553/10^INT(LOG(A4553)))+1),INT(B4553*LOG(A4553/10^INT(LOG(A4553)))+1))/B4553),IF(B4553&gt;24,2,1))*10^(INT(LOG(A4553))))/2,ROUND(10^(IF(B4553&lt;48,1.1^-((11-INT(B4553*LOG(A4553/10^INT(LOG(A4553)))))^2+8)-8^-((22-INT(B4553*LOG(A4553/10^INT(LOG(A4553)))))^2+1)+INT(B4553*LOG(A4553/10^INT(LOG(A4553)))),INT(B4553*LOG(A4553/10^INT(LOG(A4553)))))/B4553),IF(B4553&gt;24,2,1))*10^(INT(LOG(A4553))),ROUND(10^(IF(B4553&lt;48,1.1^-((11-INT(B4553*LOG(A4553/10^INT(LOG(A4553)))+1))^2+8)-8^-((22-INT(B4553*LOG(A4553/10^INT(LOG(A4553)))+1))^2+1)+INT(B4553*LOG(A4553/10^INT(LOG(A4553)))+1),INT(B4553*LOG(A4553/10^INT(LOG(A4553)))+1))/B4553),IF(B4553&gt;24,2,1))*10^(INT(LOG(A4553))))</f>
        <v>562</v>
      </c>
    </row>
    <row r="4554" customFormat="false" ht="12.75" hidden="false" customHeight="false" outlineLevel="0" collapsed="false">
      <c r="A4554" s="10" t="n">
        <f aca="false">ROUND((A4553/10^INT(LOG(A4553))+0.001),3)*10^INT(LOG(A4553))</f>
        <v>555</v>
      </c>
      <c r="B4554" s="10" t="n">
        <f aca="false">$C$3</f>
        <v>48</v>
      </c>
      <c r="C4554" s="10" t="n">
        <f aca="false">A4554/10^INT(LOG(A4554))</f>
        <v>5.55</v>
      </c>
      <c r="D4554" s="0" t="n">
        <f aca="false">INT(B4554*LOG(C4554))</f>
        <v>35</v>
      </c>
      <c r="E4554" s="0" t="n">
        <f aca="false">IF(B4554&lt;48,1.1^-((11-D4554)^2+8)-8^-((22-D4554)^2+1)+D4554,D4554)</f>
        <v>35</v>
      </c>
      <c r="F4554" s="0" t="n">
        <f aca="false">10^(E4554/B4554)</f>
        <v>5.36002316539179</v>
      </c>
      <c r="G4554" s="0" t="n">
        <f aca="false">ROUND(F4554,IF(B4554=96,2,1))</f>
        <v>5.4</v>
      </c>
      <c r="H4554" s="0" t="n">
        <f aca="false">G4554*10^(INT(LOG(A4554)))</f>
        <v>540</v>
      </c>
      <c r="I4554" s="0" t="n">
        <f aca="false">A4554/10^INT(LOG(A4554))</f>
        <v>5.55</v>
      </c>
      <c r="J4554" s="0" t="n">
        <f aca="false">INT(B4554*LOG(I4554)+1)</f>
        <v>36</v>
      </c>
      <c r="K4554" s="0" t="n">
        <f aca="false">IF(B4554&lt;48,1.1^-((11-J4554)^2+8)-8^-((22-J4554)^2+1)+J4554,J4554)</f>
        <v>36</v>
      </c>
      <c r="L4554" s="0" t="n">
        <f aca="false">10^(K4554/B4554)</f>
        <v>5.62341325190349</v>
      </c>
      <c r="M4554" s="0" t="n">
        <f aca="false">ROUND(L4554,IF(B4554=96,2,1))</f>
        <v>5.6</v>
      </c>
      <c r="N4554" s="0" t="n">
        <f aca="false">M4554*10^(INT(LOG(A4554)))</f>
        <v>560</v>
      </c>
      <c r="O4554" s="1" t="n">
        <f aca="false">IF(A4554&lt;(H4554+N4554)/2,H4554,N4554)</f>
        <v>560</v>
      </c>
      <c r="P4554" s="2" t="n">
        <f aca="false">IF(A4554&lt;(ROUND(10^(IF(B4554&lt;48,1.1^-((11-INT(B4554*LOG(A4554/10^INT(LOG(A4554)))))^2+8)-8^-((22-INT(B4554*LOG(A4554/10^INT(LOG(A4554)))))^2+1)+INT(B4554*LOG(A4554/10^INT(LOG(A4554)))),INT(B4554*LOG(A4554/10^INT(LOG(A4554)))))/B4554),IF(B4554&gt;24,2,1))*10^(INT(LOG(A4554)))+ROUND(10^(IF(B4554&lt;48,1.1^-((11-INT(B4554*LOG(A4554/10^INT(LOG(A4554)))+1))^2+8)-8^-((22-INT(B4554*LOG(A4554/10^INT(LOG(A4554)))+1))^2+1)+INT(B4554*LOG(A4554/10^INT(LOG(A4554)))+1),INT(B4554*LOG(A4554/10^INT(LOG(A4554)))+1))/B4554),IF(B4554&gt;24,2,1))*10^(INT(LOG(A4554))))/2,ROUND(10^(IF(B4554&lt;48,1.1^-((11-INT(B4554*LOG(A4554/10^INT(LOG(A4554)))))^2+8)-8^-((22-INT(B4554*LOG(A4554/10^INT(LOG(A4554)))))^2+1)+INT(B4554*LOG(A4554/10^INT(LOG(A4554)))),INT(B4554*LOG(A4554/10^INT(LOG(A4554)))))/B4554),IF(B4554&gt;24,2,1))*10^(INT(LOG(A4554))),ROUND(10^(IF(B4554&lt;48,1.1^-((11-INT(B4554*LOG(A4554/10^INT(LOG(A4554)))+1))^2+8)-8^-((22-INT(B4554*LOG(A4554/10^INT(LOG(A4554)))+1))^2+1)+INT(B4554*LOG(A4554/10^INT(LOG(A4554)))+1),INT(B4554*LOG(A4554/10^INT(LOG(A4554)))+1))/B4554),IF(B4554&gt;24,2,1))*10^(INT(LOG(A4554))))</f>
        <v>562</v>
      </c>
    </row>
    <row r="4555" customFormat="false" ht="12.75" hidden="false" customHeight="false" outlineLevel="0" collapsed="false">
      <c r="A4555" s="10" t="n">
        <f aca="false">ROUND((A4554/10^INT(LOG(A4554))+0.001),3)*10^INT(LOG(A4554))</f>
        <v>555.1</v>
      </c>
      <c r="B4555" s="10" t="n">
        <f aca="false">$C$3</f>
        <v>48</v>
      </c>
      <c r="C4555" s="10" t="n">
        <f aca="false">A4555/10^INT(LOG(A4555))</f>
        <v>5.551</v>
      </c>
      <c r="D4555" s="0" t="n">
        <f aca="false">INT(B4555*LOG(C4555))</f>
        <v>35</v>
      </c>
      <c r="E4555" s="0" t="n">
        <f aca="false">IF(B4555&lt;48,1.1^-((11-D4555)^2+8)-8^-((22-D4555)^2+1)+D4555,D4555)</f>
        <v>35</v>
      </c>
      <c r="F4555" s="0" t="n">
        <f aca="false">10^(E4555/B4555)</f>
        <v>5.36002316539179</v>
      </c>
      <c r="G4555" s="0" t="n">
        <f aca="false">ROUND(F4555,IF(B4555=96,2,1))</f>
        <v>5.4</v>
      </c>
      <c r="H4555" s="0" t="n">
        <f aca="false">G4555*10^(INT(LOG(A4555)))</f>
        <v>540</v>
      </c>
      <c r="I4555" s="0" t="n">
        <f aca="false">A4555/10^INT(LOG(A4555))</f>
        <v>5.551</v>
      </c>
      <c r="J4555" s="0" t="n">
        <f aca="false">INT(B4555*LOG(I4555)+1)</f>
        <v>36</v>
      </c>
      <c r="K4555" s="0" t="n">
        <f aca="false">IF(B4555&lt;48,1.1^-((11-J4555)^2+8)-8^-((22-J4555)^2+1)+J4555,J4555)</f>
        <v>36</v>
      </c>
      <c r="L4555" s="0" t="n">
        <f aca="false">10^(K4555/B4555)</f>
        <v>5.62341325190349</v>
      </c>
      <c r="M4555" s="0" t="n">
        <f aca="false">ROUND(L4555,IF(B4555=96,2,1))</f>
        <v>5.6</v>
      </c>
      <c r="N4555" s="0" t="n">
        <f aca="false">M4555*10^(INT(LOG(A4555)))</f>
        <v>560</v>
      </c>
      <c r="O4555" s="1" t="n">
        <f aca="false">IF(A4555&lt;(H4555+N4555)/2,H4555,N4555)</f>
        <v>560</v>
      </c>
      <c r="P4555" s="2" t="n">
        <f aca="false">IF(A4555&lt;(ROUND(10^(IF(B4555&lt;48,1.1^-((11-INT(B4555*LOG(A4555/10^INT(LOG(A4555)))))^2+8)-8^-((22-INT(B4555*LOG(A4555/10^INT(LOG(A4555)))))^2+1)+INT(B4555*LOG(A4555/10^INT(LOG(A4555)))),INT(B4555*LOG(A4555/10^INT(LOG(A4555)))))/B4555),IF(B4555&gt;24,2,1))*10^(INT(LOG(A4555)))+ROUND(10^(IF(B4555&lt;48,1.1^-((11-INT(B4555*LOG(A4555/10^INT(LOG(A4555)))+1))^2+8)-8^-((22-INT(B4555*LOG(A4555/10^INT(LOG(A4555)))+1))^2+1)+INT(B4555*LOG(A4555/10^INT(LOG(A4555)))+1),INT(B4555*LOG(A4555/10^INT(LOG(A4555)))+1))/B4555),IF(B4555&gt;24,2,1))*10^(INT(LOG(A4555))))/2,ROUND(10^(IF(B4555&lt;48,1.1^-((11-INT(B4555*LOG(A4555/10^INT(LOG(A4555)))))^2+8)-8^-((22-INT(B4555*LOG(A4555/10^INT(LOG(A4555)))))^2+1)+INT(B4555*LOG(A4555/10^INT(LOG(A4555)))),INT(B4555*LOG(A4555/10^INT(LOG(A4555)))))/B4555),IF(B4555&gt;24,2,1))*10^(INT(LOG(A4555))),ROUND(10^(IF(B4555&lt;48,1.1^-((11-INT(B4555*LOG(A4555/10^INT(LOG(A4555)))+1))^2+8)-8^-((22-INT(B4555*LOG(A4555/10^INT(LOG(A4555)))+1))^2+1)+INT(B4555*LOG(A4555/10^INT(LOG(A4555)))+1),INT(B4555*LOG(A4555/10^INT(LOG(A4555)))+1))/B4555),IF(B4555&gt;24,2,1))*10^(INT(LOG(A4555))))</f>
        <v>562</v>
      </c>
    </row>
    <row r="4556" customFormat="false" ht="12.75" hidden="false" customHeight="false" outlineLevel="0" collapsed="false">
      <c r="A4556" s="10" t="n">
        <f aca="false">ROUND((A4555/10^INT(LOG(A4555))+0.001),3)*10^INT(LOG(A4555))</f>
        <v>555.2</v>
      </c>
      <c r="B4556" s="10" t="n">
        <f aca="false">$C$3</f>
        <v>48</v>
      </c>
      <c r="C4556" s="10" t="n">
        <f aca="false">A4556/10^INT(LOG(A4556))</f>
        <v>5.552</v>
      </c>
      <c r="D4556" s="0" t="n">
        <f aca="false">INT(B4556*LOG(C4556))</f>
        <v>35</v>
      </c>
      <c r="E4556" s="0" t="n">
        <f aca="false">IF(B4556&lt;48,1.1^-((11-D4556)^2+8)-8^-((22-D4556)^2+1)+D4556,D4556)</f>
        <v>35</v>
      </c>
      <c r="F4556" s="0" t="n">
        <f aca="false">10^(E4556/B4556)</f>
        <v>5.36002316539179</v>
      </c>
      <c r="G4556" s="0" t="n">
        <f aca="false">ROUND(F4556,IF(B4556=96,2,1))</f>
        <v>5.4</v>
      </c>
      <c r="H4556" s="0" t="n">
        <f aca="false">G4556*10^(INT(LOG(A4556)))</f>
        <v>540</v>
      </c>
      <c r="I4556" s="0" t="n">
        <f aca="false">A4556/10^INT(LOG(A4556))</f>
        <v>5.552</v>
      </c>
      <c r="J4556" s="0" t="n">
        <f aca="false">INT(B4556*LOG(I4556)+1)</f>
        <v>36</v>
      </c>
      <c r="K4556" s="0" t="n">
        <f aca="false">IF(B4556&lt;48,1.1^-((11-J4556)^2+8)-8^-((22-J4556)^2+1)+J4556,J4556)</f>
        <v>36</v>
      </c>
      <c r="L4556" s="0" t="n">
        <f aca="false">10^(K4556/B4556)</f>
        <v>5.62341325190349</v>
      </c>
      <c r="M4556" s="0" t="n">
        <f aca="false">ROUND(L4556,IF(B4556=96,2,1))</f>
        <v>5.6</v>
      </c>
      <c r="N4556" s="0" t="n">
        <f aca="false">M4556*10^(INT(LOG(A4556)))</f>
        <v>560</v>
      </c>
      <c r="O4556" s="1" t="n">
        <f aca="false">IF(A4556&lt;(H4556+N4556)/2,H4556,N4556)</f>
        <v>560</v>
      </c>
      <c r="P4556" s="2" t="n">
        <f aca="false">IF(A4556&lt;(ROUND(10^(IF(B4556&lt;48,1.1^-((11-INT(B4556*LOG(A4556/10^INT(LOG(A4556)))))^2+8)-8^-((22-INT(B4556*LOG(A4556/10^INT(LOG(A4556)))))^2+1)+INT(B4556*LOG(A4556/10^INT(LOG(A4556)))),INT(B4556*LOG(A4556/10^INT(LOG(A4556)))))/B4556),IF(B4556&gt;24,2,1))*10^(INT(LOG(A4556)))+ROUND(10^(IF(B4556&lt;48,1.1^-((11-INT(B4556*LOG(A4556/10^INT(LOG(A4556)))+1))^2+8)-8^-((22-INT(B4556*LOG(A4556/10^INT(LOG(A4556)))+1))^2+1)+INT(B4556*LOG(A4556/10^INT(LOG(A4556)))+1),INT(B4556*LOG(A4556/10^INT(LOG(A4556)))+1))/B4556),IF(B4556&gt;24,2,1))*10^(INT(LOG(A4556))))/2,ROUND(10^(IF(B4556&lt;48,1.1^-((11-INT(B4556*LOG(A4556/10^INT(LOG(A4556)))))^2+8)-8^-((22-INT(B4556*LOG(A4556/10^INT(LOG(A4556)))))^2+1)+INT(B4556*LOG(A4556/10^INT(LOG(A4556)))),INT(B4556*LOG(A4556/10^INT(LOG(A4556)))))/B4556),IF(B4556&gt;24,2,1))*10^(INT(LOG(A4556))),ROUND(10^(IF(B4556&lt;48,1.1^-((11-INT(B4556*LOG(A4556/10^INT(LOG(A4556)))+1))^2+8)-8^-((22-INT(B4556*LOG(A4556/10^INT(LOG(A4556)))+1))^2+1)+INT(B4556*LOG(A4556/10^INT(LOG(A4556)))+1),INT(B4556*LOG(A4556/10^INT(LOG(A4556)))+1))/B4556),IF(B4556&gt;24,2,1))*10^(INT(LOG(A4556))))</f>
        <v>562</v>
      </c>
    </row>
    <row r="4557" customFormat="false" ht="12.75" hidden="false" customHeight="false" outlineLevel="0" collapsed="false">
      <c r="A4557" s="10" t="n">
        <f aca="false">ROUND((A4556/10^INT(LOG(A4556))+0.001),3)*10^INT(LOG(A4556))</f>
        <v>555.3</v>
      </c>
      <c r="B4557" s="10" t="n">
        <f aca="false">$C$3</f>
        <v>48</v>
      </c>
      <c r="C4557" s="10" t="n">
        <f aca="false">A4557/10^INT(LOG(A4557))</f>
        <v>5.553</v>
      </c>
      <c r="D4557" s="0" t="n">
        <f aca="false">INT(B4557*LOG(C4557))</f>
        <v>35</v>
      </c>
      <c r="E4557" s="0" t="n">
        <f aca="false">IF(B4557&lt;48,1.1^-((11-D4557)^2+8)-8^-((22-D4557)^2+1)+D4557,D4557)</f>
        <v>35</v>
      </c>
      <c r="F4557" s="0" t="n">
        <f aca="false">10^(E4557/B4557)</f>
        <v>5.36002316539179</v>
      </c>
      <c r="G4557" s="0" t="n">
        <f aca="false">ROUND(F4557,IF(B4557=96,2,1))</f>
        <v>5.4</v>
      </c>
      <c r="H4557" s="0" t="n">
        <f aca="false">G4557*10^(INT(LOG(A4557)))</f>
        <v>540</v>
      </c>
      <c r="I4557" s="0" t="n">
        <f aca="false">A4557/10^INT(LOG(A4557))</f>
        <v>5.553</v>
      </c>
      <c r="J4557" s="0" t="n">
        <f aca="false">INT(B4557*LOG(I4557)+1)</f>
        <v>36</v>
      </c>
      <c r="K4557" s="0" t="n">
        <f aca="false">IF(B4557&lt;48,1.1^-((11-J4557)^2+8)-8^-((22-J4557)^2+1)+J4557,J4557)</f>
        <v>36</v>
      </c>
      <c r="L4557" s="0" t="n">
        <f aca="false">10^(K4557/B4557)</f>
        <v>5.62341325190349</v>
      </c>
      <c r="M4557" s="0" t="n">
        <f aca="false">ROUND(L4557,IF(B4557=96,2,1))</f>
        <v>5.6</v>
      </c>
      <c r="N4557" s="0" t="n">
        <f aca="false">M4557*10^(INT(LOG(A4557)))</f>
        <v>560</v>
      </c>
      <c r="O4557" s="1" t="n">
        <f aca="false">IF(A4557&lt;(H4557+N4557)/2,H4557,N4557)</f>
        <v>560</v>
      </c>
      <c r="P4557" s="2" t="n">
        <f aca="false">IF(A4557&lt;(ROUND(10^(IF(B4557&lt;48,1.1^-((11-INT(B4557*LOG(A4557/10^INT(LOG(A4557)))))^2+8)-8^-((22-INT(B4557*LOG(A4557/10^INT(LOG(A4557)))))^2+1)+INT(B4557*LOG(A4557/10^INT(LOG(A4557)))),INT(B4557*LOG(A4557/10^INT(LOG(A4557)))))/B4557),IF(B4557&gt;24,2,1))*10^(INT(LOG(A4557)))+ROUND(10^(IF(B4557&lt;48,1.1^-((11-INT(B4557*LOG(A4557/10^INT(LOG(A4557)))+1))^2+8)-8^-((22-INT(B4557*LOG(A4557/10^INT(LOG(A4557)))+1))^2+1)+INT(B4557*LOG(A4557/10^INT(LOG(A4557)))+1),INT(B4557*LOG(A4557/10^INT(LOG(A4557)))+1))/B4557),IF(B4557&gt;24,2,1))*10^(INT(LOG(A4557))))/2,ROUND(10^(IF(B4557&lt;48,1.1^-((11-INT(B4557*LOG(A4557/10^INT(LOG(A4557)))))^2+8)-8^-((22-INT(B4557*LOG(A4557/10^INT(LOG(A4557)))))^2+1)+INT(B4557*LOG(A4557/10^INT(LOG(A4557)))),INT(B4557*LOG(A4557/10^INT(LOG(A4557)))))/B4557),IF(B4557&gt;24,2,1))*10^(INT(LOG(A4557))),ROUND(10^(IF(B4557&lt;48,1.1^-((11-INT(B4557*LOG(A4557/10^INT(LOG(A4557)))+1))^2+8)-8^-((22-INT(B4557*LOG(A4557/10^INT(LOG(A4557)))+1))^2+1)+INT(B4557*LOG(A4557/10^INT(LOG(A4557)))+1),INT(B4557*LOG(A4557/10^INT(LOG(A4557)))+1))/B4557),IF(B4557&gt;24,2,1))*10^(INT(LOG(A4557))))</f>
        <v>562</v>
      </c>
    </row>
    <row r="4558" customFormat="false" ht="12.75" hidden="false" customHeight="false" outlineLevel="0" collapsed="false">
      <c r="A4558" s="10" t="n">
        <f aca="false">ROUND((A4557/10^INT(LOG(A4557))+0.001),3)*10^INT(LOG(A4557))</f>
        <v>555.4</v>
      </c>
      <c r="B4558" s="10" t="n">
        <f aca="false">$C$3</f>
        <v>48</v>
      </c>
      <c r="C4558" s="10" t="n">
        <f aca="false">A4558/10^INT(LOG(A4558))</f>
        <v>5.554</v>
      </c>
      <c r="D4558" s="0" t="n">
        <f aca="false">INT(B4558*LOG(C4558))</f>
        <v>35</v>
      </c>
      <c r="E4558" s="0" t="n">
        <f aca="false">IF(B4558&lt;48,1.1^-((11-D4558)^2+8)-8^-((22-D4558)^2+1)+D4558,D4558)</f>
        <v>35</v>
      </c>
      <c r="F4558" s="0" t="n">
        <f aca="false">10^(E4558/B4558)</f>
        <v>5.36002316539179</v>
      </c>
      <c r="G4558" s="0" t="n">
        <f aca="false">ROUND(F4558,IF(B4558=96,2,1))</f>
        <v>5.4</v>
      </c>
      <c r="H4558" s="0" t="n">
        <f aca="false">G4558*10^(INT(LOG(A4558)))</f>
        <v>540</v>
      </c>
      <c r="I4558" s="0" t="n">
        <f aca="false">A4558/10^INT(LOG(A4558))</f>
        <v>5.554</v>
      </c>
      <c r="J4558" s="0" t="n">
        <f aca="false">INT(B4558*LOG(I4558)+1)</f>
        <v>36</v>
      </c>
      <c r="K4558" s="0" t="n">
        <f aca="false">IF(B4558&lt;48,1.1^-((11-J4558)^2+8)-8^-((22-J4558)^2+1)+J4558,J4558)</f>
        <v>36</v>
      </c>
      <c r="L4558" s="0" t="n">
        <f aca="false">10^(K4558/B4558)</f>
        <v>5.62341325190349</v>
      </c>
      <c r="M4558" s="0" t="n">
        <f aca="false">ROUND(L4558,IF(B4558=96,2,1))</f>
        <v>5.6</v>
      </c>
      <c r="N4558" s="0" t="n">
        <f aca="false">M4558*10^(INT(LOG(A4558)))</f>
        <v>560</v>
      </c>
      <c r="O4558" s="1" t="n">
        <f aca="false">IF(A4558&lt;(H4558+N4558)/2,H4558,N4558)</f>
        <v>560</v>
      </c>
      <c r="P4558" s="2" t="n">
        <f aca="false">IF(A4558&lt;(ROUND(10^(IF(B4558&lt;48,1.1^-((11-INT(B4558*LOG(A4558/10^INT(LOG(A4558)))))^2+8)-8^-((22-INT(B4558*LOG(A4558/10^INT(LOG(A4558)))))^2+1)+INT(B4558*LOG(A4558/10^INT(LOG(A4558)))),INT(B4558*LOG(A4558/10^INT(LOG(A4558)))))/B4558),IF(B4558&gt;24,2,1))*10^(INT(LOG(A4558)))+ROUND(10^(IF(B4558&lt;48,1.1^-((11-INT(B4558*LOG(A4558/10^INT(LOG(A4558)))+1))^2+8)-8^-((22-INT(B4558*LOG(A4558/10^INT(LOG(A4558)))+1))^2+1)+INT(B4558*LOG(A4558/10^INT(LOG(A4558)))+1),INT(B4558*LOG(A4558/10^INT(LOG(A4558)))+1))/B4558),IF(B4558&gt;24,2,1))*10^(INT(LOG(A4558))))/2,ROUND(10^(IF(B4558&lt;48,1.1^-((11-INT(B4558*LOG(A4558/10^INT(LOG(A4558)))))^2+8)-8^-((22-INT(B4558*LOG(A4558/10^INT(LOG(A4558)))))^2+1)+INT(B4558*LOG(A4558/10^INT(LOG(A4558)))),INT(B4558*LOG(A4558/10^INT(LOG(A4558)))))/B4558),IF(B4558&gt;24,2,1))*10^(INT(LOG(A4558))),ROUND(10^(IF(B4558&lt;48,1.1^-((11-INT(B4558*LOG(A4558/10^INT(LOG(A4558)))+1))^2+8)-8^-((22-INT(B4558*LOG(A4558/10^INT(LOG(A4558)))+1))^2+1)+INT(B4558*LOG(A4558/10^INT(LOG(A4558)))+1),INT(B4558*LOG(A4558/10^INT(LOG(A4558)))+1))/B4558),IF(B4558&gt;24,2,1))*10^(INT(LOG(A4558))))</f>
        <v>562</v>
      </c>
    </row>
    <row r="4559" customFormat="false" ht="12.75" hidden="false" customHeight="false" outlineLevel="0" collapsed="false">
      <c r="A4559" s="10" t="n">
        <f aca="false">ROUND((A4558/10^INT(LOG(A4558))+0.001),3)*10^INT(LOG(A4558))</f>
        <v>555.5</v>
      </c>
      <c r="B4559" s="10" t="n">
        <f aca="false">$C$3</f>
        <v>48</v>
      </c>
      <c r="C4559" s="10" t="n">
        <f aca="false">A4559/10^INT(LOG(A4559))</f>
        <v>5.555</v>
      </c>
      <c r="D4559" s="0" t="n">
        <f aca="false">INT(B4559*LOG(C4559))</f>
        <v>35</v>
      </c>
      <c r="E4559" s="0" t="n">
        <f aca="false">IF(B4559&lt;48,1.1^-((11-D4559)^2+8)-8^-((22-D4559)^2+1)+D4559,D4559)</f>
        <v>35</v>
      </c>
      <c r="F4559" s="0" t="n">
        <f aca="false">10^(E4559/B4559)</f>
        <v>5.36002316539179</v>
      </c>
      <c r="G4559" s="0" t="n">
        <f aca="false">ROUND(F4559,IF(B4559=96,2,1))</f>
        <v>5.4</v>
      </c>
      <c r="H4559" s="0" t="n">
        <f aca="false">G4559*10^(INT(LOG(A4559)))</f>
        <v>540</v>
      </c>
      <c r="I4559" s="0" t="n">
        <f aca="false">A4559/10^INT(LOG(A4559))</f>
        <v>5.555</v>
      </c>
      <c r="J4559" s="0" t="n">
        <f aca="false">INT(B4559*LOG(I4559)+1)</f>
        <v>36</v>
      </c>
      <c r="K4559" s="0" t="n">
        <f aca="false">IF(B4559&lt;48,1.1^-((11-J4559)^2+8)-8^-((22-J4559)^2+1)+J4559,J4559)</f>
        <v>36</v>
      </c>
      <c r="L4559" s="0" t="n">
        <f aca="false">10^(K4559/B4559)</f>
        <v>5.62341325190349</v>
      </c>
      <c r="M4559" s="0" t="n">
        <f aca="false">ROUND(L4559,IF(B4559=96,2,1))</f>
        <v>5.6</v>
      </c>
      <c r="N4559" s="0" t="n">
        <f aca="false">M4559*10^(INT(LOG(A4559)))</f>
        <v>560</v>
      </c>
      <c r="O4559" s="1" t="n">
        <f aca="false">IF(A4559&lt;(H4559+N4559)/2,H4559,N4559)</f>
        <v>560</v>
      </c>
      <c r="P4559" s="2" t="n">
        <f aca="false">IF(A4559&lt;(ROUND(10^(IF(B4559&lt;48,1.1^-((11-INT(B4559*LOG(A4559/10^INT(LOG(A4559)))))^2+8)-8^-((22-INT(B4559*LOG(A4559/10^INT(LOG(A4559)))))^2+1)+INT(B4559*LOG(A4559/10^INT(LOG(A4559)))),INT(B4559*LOG(A4559/10^INT(LOG(A4559)))))/B4559),IF(B4559&gt;24,2,1))*10^(INT(LOG(A4559)))+ROUND(10^(IF(B4559&lt;48,1.1^-((11-INT(B4559*LOG(A4559/10^INT(LOG(A4559)))+1))^2+8)-8^-((22-INT(B4559*LOG(A4559/10^INT(LOG(A4559)))+1))^2+1)+INT(B4559*LOG(A4559/10^INT(LOG(A4559)))+1),INT(B4559*LOG(A4559/10^INT(LOG(A4559)))+1))/B4559),IF(B4559&gt;24,2,1))*10^(INT(LOG(A4559))))/2,ROUND(10^(IF(B4559&lt;48,1.1^-((11-INT(B4559*LOG(A4559/10^INT(LOG(A4559)))))^2+8)-8^-((22-INT(B4559*LOG(A4559/10^INT(LOG(A4559)))))^2+1)+INT(B4559*LOG(A4559/10^INT(LOG(A4559)))),INT(B4559*LOG(A4559/10^INT(LOG(A4559)))))/B4559),IF(B4559&gt;24,2,1))*10^(INT(LOG(A4559))),ROUND(10^(IF(B4559&lt;48,1.1^-((11-INT(B4559*LOG(A4559/10^INT(LOG(A4559)))+1))^2+8)-8^-((22-INT(B4559*LOG(A4559/10^INT(LOG(A4559)))+1))^2+1)+INT(B4559*LOG(A4559/10^INT(LOG(A4559)))+1),INT(B4559*LOG(A4559/10^INT(LOG(A4559)))+1))/B4559),IF(B4559&gt;24,2,1))*10^(INT(LOG(A4559))))</f>
        <v>562</v>
      </c>
    </row>
    <row r="4560" customFormat="false" ht="12.75" hidden="false" customHeight="false" outlineLevel="0" collapsed="false">
      <c r="A4560" s="10" t="n">
        <f aca="false">ROUND((A4559/10^INT(LOG(A4559))+0.001),3)*10^INT(LOG(A4559))</f>
        <v>555.6</v>
      </c>
      <c r="B4560" s="10" t="n">
        <f aca="false">$C$3</f>
        <v>48</v>
      </c>
      <c r="C4560" s="10" t="n">
        <f aca="false">A4560/10^INT(LOG(A4560))</f>
        <v>5.556</v>
      </c>
      <c r="D4560" s="0" t="n">
        <f aca="false">INT(B4560*LOG(C4560))</f>
        <v>35</v>
      </c>
      <c r="E4560" s="0" t="n">
        <f aca="false">IF(B4560&lt;48,1.1^-((11-D4560)^2+8)-8^-((22-D4560)^2+1)+D4560,D4560)</f>
        <v>35</v>
      </c>
      <c r="F4560" s="0" t="n">
        <f aca="false">10^(E4560/B4560)</f>
        <v>5.36002316539179</v>
      </c>
      <c r="G4560" s="0" t="n">
        <f aca="false">ROUND(F4560,IF(B4560=96,2,1))</f>
        <v>5.4</v>
      </c>
      <c r="H4560" s="0" t="n">
        <f aca="false">G4560*10^(INT(LOG(A4560)))</f>
        <v>540</v>
      </c>
      <c r="I4560" s="0" t="n">
        <f aca="false">A4560/10^INT(LOG(A4560))</f>
        <v>5.556</v>
      </c>
      <c r="J4560" s="0" t="n">
        <f aca="false">INT(B4560*LOG(I4560)+1)</f>
        <v>36</v>
      </c>
      <c r="K4560" s="0" t="n">
        <f aca="false">IF(B4560&lt;48,1.1^-((11-J4560)^2+8)-8^-((22-J4560)^2+1)+J4560,J4560)</f>
        <v>36</v>
      </c>
      <c r="L4560" s="0" t="n">
        <f aca="false">10^(K4560/B4560)</f>
        <v>5.62341325190349</v>
      </c>
      <c r="M4560" s="0" t="n">
        <f aca="false">ROUND(L4560,IF(B4560=96,2,1))</f>
        <v>5.6</v>
      </c>
      <c r="N4560" s="0" t="n">
        <f aca="false">M4560*10^(INT(LOG(A4560)))</f>
        <v>560</v>
      </c>
      <c r="O4560" s="1" t="n">
        <f aca="false">IF(A4560&lt;(H4560+N4560)/2,H4560,N4560)</f>
        <v>560</v>
      </c>
      <c r="P4560" s="2" t="n">
        <f aca="false">IF(A4560&lt;(ROUND(10^(IF(B4560&lt;48,1.1^-((11-INT(B4560*LOG(A4560/10^INT(LOG(A4560)))))^2+8)-8^-((22-INT(B4560*LOG(A4560/10^INT(LOG(A4560)))))^2+1)+INT(B4560*LOG(A4560/10^INT(LOG(A4560)))),INT(B4560*LOG(A4560/10^INT(LOG(A4560)))))/B4560),IF(B4560&gt;24,2,1))*10^(INT(LOG(A4560)))+ROUND(10^(IF(B4560&lt;48,1.1^-((11-INT(B4560*LOG(A4560/10^INT(LOG(A4560)))+1))^2+8)-8^-((22-INT(B4560*LOG(A4560/10^INT(LOG(A4560)))+1))^2+1)+INT(B4560*LOG(A4560/10^INT(LOG(A4560)))+1),INT(B4560*LOG(A4560/10^INT(LOG(A4560)))+1))/B4560),IF(B4560&gt;24,2,1))*10^(INT(LOG(A4560))))/2,ROUND(10^(IF(B4560&lt;48,1.1^-((11-INT(B4560*LOG(A4560/10^INT(LOG(A4560)))))^2+8)-8^-((22-INT(B4560*LOG(A4560/10^INT(LOG(A4560)))))^2+1)+INT(B4560*LOG(A4560/10^INT(LOG(A4560)))),INT(B4560*LOG(A4560/10^INT(LOG(A4560)))))/B4560),IF(B4560&gt;24,2,1))*10^(INT(LOG(A4560))),ROUND(10^(IF(B4560&lt;48,1.1^-((11-INT(B4560*LOG(A4560/10^INT(LOG(A4560)))+1))^2+8)-8^-((22-INT(B4560*LOG(A4560/10^INT(LOG(A4560)))+1))^2+1)+INT(B4560*LOG(A4560/10^INT(LOG(A4560)))+1),INT(B4560*LOG(A4560/10^INT(LOG(A4560)))+1))/B4560),IF(B4560&gt;24,2,1))*10^(INT(LOG(A4560))))</f>
        <v>562</v>
      </c>
    </row>
    <row r="4561" customFormat="false" ht="12.75" hidden="false" customHeight="false" outlineLevel="0" collapsed="false">
      <c r="A4561" s="10" t="n">
        <f aca="false">ROUND((A4560/10^INT(LOG(A4560))+0.001),3)*10^INT(LOG(A4560))</f>
        <v>555.7</v>
      </c>
      <c r="B4561" s="10" t="n">
        <f aca="false">$C$3</f>
        <v>48</v>
      </c>
      <c r="C4561" s="10" t="n">
        <f aca="false">A4561/10^INT(LOG(A4561))</f>
        <v>5.557</v>
      </c>
      <c r="D4561" s="0" t="n">
        <f aca="false">INT(B4561*LOG(C4561))</f>
        <v>35</v>
      </c>
      <c r="E4561" s="0" t="n">
        <f aca="false">IF(B4561&lt;48,1.1^-((11-D4561)^2+8)-8^-((22-D4561)^2+1)+D4561,D4561)</f>
        <v>35</v>
      </c>
      <c r="F4561" s="0" t="n">
        <f aca="false">10^(E4561/B4561)</f>
        <v>5.36002316539179</v>
      </c>
      <c r="G4561" s="0" t="n">
        <f aca="false">ROUND(F4561,IF(B4561=96,2,1))</f>
        <v>5.4</v>
      </c>
      <c r="H4561" s="0" t="n">
        <f aca="false">G4561*10^(INT(LOG(A4561)))</f>
        <v>540</v>
      </c>
      <c r="I4561" s="0" t="n">
        <f aca="false">A4561/10^INT(LOG(A4561))</f>
        <v>5.557</v>
      </c>
      <c r="J4561" s="0" t="n">
        <f aca="false">INT(B4561*LOG(I4561)+1)</f>
        <v>36</v>
      </c>
      <c r="K4561" s="0" t="n">
        <f aca="false">IF(B4561&lt;48,1.1^-((11-J4561)^2+8)-8^-((22-J4561)^2+1)+J4561,J4561)</f>
        <v>36</v>
      </c>
      <c r="L4561" s="0" t="n">
        <f aca="false">10^(K4561/B4561)</f>
        <v>5.62341325190349</v>
      </c>
      <c r="M4561" s="0" t="n">
        <f aca="false">ROUND(L4561,IF(B4561=96,2,1))</f>
        <v>5.6</v>
      </c>
      <c r="N4561" s="0" t="n">
        <f aca="false">M4561*10^(INT(LOG(A4561)))</f>
        <v>560</v>
      </c>
      <c r="O4561" s="1" t="n">
        <f aca="false">IF(A4561&lt;(H4561+N4561)/2,H4561,N4561)</f>
        <v>560</v>
      </c>
      <c r="P4561" s="2" t="n">
        <f aca="false">IF(A4561&lt;(ROUND(10^(IF(B4561&lt;48,1.1^-((11-INT(B4561*LOG(A4561/10^INT(LOG(A4561)))))^2+8)-8^-((22-INT(B4561*LOG(A4561/10^INT(LOG(A4561)))))^2+1)+INT(B4561*LOG(A4561/10^INT(LOG(A4561)))),INT(B4561*LOG(A4561/10^INT(LOG(A4561)))))/B4561),IF(B4561&gt;24,2,1))*10^(INT(LOG(A4561)))+ROUND(10^(IF(B4561&lt;48,1.1^-((11-INT(B4561*LOG(A4561/10^INT(LOG(A4561)))+1))^2+8)-8^-((22-INT(B4561*LOG(A4561/10^INT(LOG(A4561)))+1))^2+1)+INT(B4561*LOG(A4561/10^INT(LOG(A4561)))+1),INT(B4561*LOG(A4561/10^INT(LOG(A4561)))+1))/B4561),IF(B4561&gt;24,2,1))*10^(INT(LOG(A4561))))/2,ROUND(10^(IF(B4561&lt;48,1.1^-((11-INT(B4561*LOG(A4561/10^INT(LOG(A4561)))))^2+8)-8^-((22-INT(B4561*LOG(A4561/10^INT(LOG(A4561)))))^2+1)+INT(B4561*LOG(A4561/10^INT(LOG(A4561)))),INT(B4561*LOG(A4561/10^INT(LOG(A4561)))))/B4561),IF(B4561&gt;24,2,1))*10^(INT(LOG(A4561))),ROUND(10^(IF(B4561&lt;48,1.1^-((11-INT(B4561*LOG(A4561/10^INT(LOG(A4561)))+1))^2+8)-8^-((22-INT(B4561*LOG(A4561/10^INT(LOG(A4561)))+1))^2+1)+INT(B4561*LOG(A4561/10^INT(LOG(A4561)))+1),INT(B4561*LOG(A4561/10^INT(LOG(A4561)))+1))/B4561),IF(B4561&gt;24,2,1))*10^(INT(LOG(A4561))))</f>
        <v>562</v>
      </c>
    </row>
    <row r="4562" customFormat="false" ht="12.75" hidden="false" customHeight="false" outlineLevel="0" collapsed="false">
      <c r="A4562" s="10" t="n">
        <f aca="false">ROUND((A4561/10^INT(LOG(A4561))+0.001),3)*10^INT(LOG(A4561))</f>
        <v>555.8</v>
      </c>
      <c r="B4562" s="10" t="n">
        <f aca="false">$C$3</f>
        <v>48</v>
      </c>
      <c r="C4562" s="10" t="n">
        <f aca="false">A4562/10^INT(LOG(A4562))</f>
        <v>5.558</v>
      </c>
      <c r="D4562" s="0" t="n">
        <f aca="false">INT(B4562*LOG(C4562))</f>
        <v>35</v>
      </c>
      <c r="E4562" s="0" t="n">
        <f aca="false">IF(B4562&lt;48,1.1^-((11-D4562)^2+8)-8^-((22-D4562)^2+1)+D4562,D4562)</f>
        <v>35</v>
      </c>
      <c r="F4562" s="0" t="n">
        <f aca="false">10^(E4562/B4562)</f>
        <v>5.36002316539179</v>
      </c>
      <c r="G4562" s="0" t="n">
        <f aca="false">ROUND(F4562,IF(B4562=96,2,1))</f>
        <v>5.4</v>
      </c>
      <c r="H4562" s="0" t="n">
        <f aca="false">G4562*10^(INT(LOG(A4562)))</f>
        <v>540</v>
      </c>
      <c r="I4562" s="0" t="n">
        <f aca="false">A4562/10^INT(LOG(A4562))</f>
        <v>5.558</v>
      </c>
      <c r="J4562" s="0" t="n">
        <f aca="false">INT(B4562*LOG(I4562)+1)</f>
        <v>36</v>
      </c>
      <c r="K4562" s="0" t="n">
        <f aca="false">IF(B4562&lt;48,1.1^-((11-J4562)^2+8)-8^-((22-J4562)^2+1)+J4562,J4562)</f>
        <v>36</v>
      </c>
      <c r="L4562" s="0" t="n">
        <f aca="false">10^(K4562/B4562)</f>
        <v>5.62341325190349</v>
      </c>
      <c r="M4562" s="0" t="n">
        <f aca="false">ROUND(L4562,IF(B4562=96,2,1))</f>
        <v>5.6</v>
      </c>
      <c r="N4562" s="0" t="n">
        <f aca="false">M4562*10^(INT(LOG(A4562)))</f>
        <v>560</v>
      </c>
      <c r="O4562" s="1" t="n">
        <f aca="false">IF(A4562&lt;(H4562+N4562)/2,H4562,N4562)</f>
        <v>560</v>
      </c>
      <c r="P4562" s="2" t="n">
        <f aca="false">IF(A4562&lt;(ROUND(10^(IF(B4562&lt;48,1.1^-((11-INT(B4562*LOG(A4562/10^INT(LOG(A4562)))))^2+8)-8^-((22-INT(B4562*LOG(A4562/10^INT(LOG(A4562)))))^2+1)+INT(B4562*LOG(A4562/10^INT(LOG(A4562)))),INT(B4562*LOG(A4562/10^INT(LOG(A4562)))))/B4562),IF(B4562&gt;24,2,1))*10^(INT(LOG(A4562)))+ROUND(10^(IF(B4562&lt;48,1.1^-((11-INT(B4562*LOG(A4562/10^INT(LOG(A4562)))+1))^2+8)-8^-((22-INT(B4562*LOG(A4562/10^INT(LOG(A4562)))+1))^2+1)+INT(B4562*LOG(A4562/10^INT(LOG(A4562)))+1),INT(B4562*LOG(A4562/10^INT(LOG(A4562)))+1))/B4562),IF(B4562&gt;24,2,1))*10^(INT(LOG(A4562))))/2,ROUND(10^(IF(B4562&lt;48,1.1^-((11-INT(B4562*LOG(A4562/10^INT(LOG(A4562)))))^2+8)-8^-((22-INT(B4562*LOG(A4562/10^INT(LOG(A4562)))))^2+1)+INT(B4562*LOG(A4562/10^INT(LOG(A4562)))),INT(B4562*LOG(A4562/10^INT(LOG(A4562)))))/B4562),IF(B4562&gt;24,2,1))*10^(INT(LOG(A4562))),ROUND(10^(IF(B4562&lt;48,1.1^-((11-INT(B4562*LOG(A4562/10^INT(LOG(A4562)))+1))^2+8)-8^-((22-INT(B4562*LOG(A4562/10^INT(LOG(A4562)))+1))^2+1)+INT(B4562*LOG(A4562/10^INT(LOG(A4562)))+1),INT(B4562*LOG(A4562/10^INT(LOG(A4562)))+1))/B4562),IF(B4562&gt;24,2,1))*10^(INT(LOG(A4562))))</f>
        <v>562</v>
      </c>
    </row>
    <row r="4563" customFormat="false" ht="12.75" hidden="false" customHeight="false" outlineLevel="0" collapsed="false">
      <c r="A4563" s="10" t="n">
        <f aca="false">ROUND((A4562/10^INT(LOG(A4562))+0.001),3)*10^INT(LOG(A4562))</f>
        <v>555.9</v>
      </c>
      <c r="B4563" s="10" t="n">
        <f aca="false">$C$3</f>
        <v>48</v>
      </c>
      <c r="C4563" s="10" t="n">
        <f aca="false">A4563/10^INT(LOG(A4563))</f>
        <v>5.559</v>
      </c>
      <c r="D4563" s="0" t="n">
        <f aca="false">INT(B4563*LOG(C4563))</f>
        <v>35</v>
      </c>
      <c r="E4563" s="0" t="n">
        <f aca="false">IF(B4563&lt;48,1.1^-((11-D4563)^2+8)-8^-((22-D4563)^2+1)+D4563,D4563)</f>
        <v>35</v>
      </c>
      <c r="F4563" s="0" t="n">
        <f aca="false">10^(E4563/B4563)</f>
        <v>5.36002316539179</v>
      </c>
      <c r="G4563" s="0" t="n">
        <f aca="false">ROUND(F4563,IF(B4563=96,2,1))</f>
        <v>5.4</v>
      </c>
      <c r="H4563" s="0" t="n">
        <f aca="false">G4563*10^(INT(LOG(A4563)))</f>
        <v>540</v>
      </c>
      <c r="I4563" s="0" t="n">
        <f aca="false">A4563/10^INT(LOG(A4563))</f>
        <v>5.559</v>
      </c>
      <c r="J4563" s="0" t="n">
        <f aca="false">INT(B4563*LOG(I4563)+1)</f>
        <v>36</v>
      </c>
      <c r="K4563" s="0" t="n">
        <f aca="false">IF(B4563&lt;48,1.1^-((11-J4563)^2+8)-8^-((22-J4563)^2+1)+J4563,J4563)</f>
        <v>36</v>
      </c>
      <c r="L4563" s="0" t="n">
        <f aca="false">10^(K4563/B4563)</f>
        <v>5.62341325190349</v>
      </c>
      <c r="M4563" s="0" t="n">
        <f aca="false">ROUND(L4563,IF(B4563=96,2,1))</f>
        <v>5.6</v>
      </c>
      <c r="N4563" s="0" t="n">
        <f aca="false">M4563*10^(INT(LOG(A4563)))</f>
        <v>560</v>
      </c>
      <c r="O4563" s="1" t="n">
        <f aca="false">IF(A4563&lt;(H4563+N4563)/2,H4563,N4563)</f>
        <v>560</v>
      </c>
      <c r="P4563" s="2" t="n">
        <f aca="false">IF(A4563&lt;(ROUND(10^(IF(B4563&lt;48,1.1^-((11-INT(B4563*LOG(A4563/10^INT(LOG(A4563)))))^2+8)-8^-((22-INT(B4563*LOG(A4563/10^INT(LOG(A4563)))))^2+1)+INT(B4563*LOG(A4563/10^INT(LOG(A4563)))),INT(B4563*LOG(A4563/10^INT(LOG(A4563)))))/B4563),IF(B4563&gt;24,2,1))*10^(INT(LOG(A4563)))+ROUND(10^(IF(B4563&lt;48,1.1^-((11-INT(B4563*LOG(A4563/10^INT(LOG(A4563)))+1))^2+8)-8^-((22-INT(B4563*LOG(A4563/10^INT(LOG(A4563)))+1))^2+1)+INT(B4563*LOG(A4563/10^INT(LOG(A4563)))+1),INT(B4563*LOG(A4563/10^INT(LOG(A4563)))+1))/B4563),IF(B4563&gt;24,2,1))*10^(INT(LOG(A4563))))/2,ROUND(10^(IF(B4563&lt;48,1.1^-((11-INT(B4563*LOG(A4563/10^INT(LOG(A4563)))))^2+8)-8^-((22-INT(B4563*LOG(A4563/10^INT(LOG(A4563)))))^2+1)+INT(B4563*LOG(A4563/10^INT(LOG(A4563)))),INT(B4563*LOG(A4563/10^INT(LOG(A4563)))))/B4563),IF(B4563&gt;24,2,1))*10^(INT(LOG(A4563))),ROUND(10^(IF(B4563&lt;48,1.1^-((11-INT(B4563*LOG(A4563/10^INT(LOG(A4563)))+1))^2+8)-8^-((22-INT(B4563*LOG(A4563/10^INT(LOG(A4563)))+1))^2+1)+INT(B4563*LOG(A4563/10^INT(LOG(A4563)))+1),INT(B4563*LOG(A4563/10^INT(LOG(A4563)))+1))/B4563),IF(B4563&gt;24,2,1))*10^(INT(LOG(A4563))))</f>
        <v>562</v>
      </c>
    </row>
    <row r="4564" customFormat="false" ht="12.75" hidden="false" customHeight="false" outlineLevel="0" collapsed="false">
      <c r="A4564" s="10" t="n">
        <f aca="false">ROUND((A4563/10^INT(LOG(A4563))+0.001),3)*10^INT(LOG(A4563))</f>
        <v>556</v>
      </c>
      <c r="B4564" s="10" t="n">
        <f aca="false">$C$3</f>
        <v>48</v>
      </c>
      <c r="C4564" s="10" t="n">
        <f aca="false">A4564/10^INT(LOG(A4564))</f>
        <v>5.56</v>
      </c>
      <c r="D4564" s="0" t="n">
        <f aca="false">INT(B4564*LOG(C4564))</f>
        <v>35</v>
      </c>
      <c r="E4564" s="0" t="n">
        <f aca="false">IF(B4564&lt;48,1.1^-((11-D4564)^2+8)-8^-((22-D4564)^2+1)+D4564,D4564)</f>
        <v>35</v>
      </c>
      <c r="F4564" s="0" t="n">
        <f aca="false">10^(E4564/B4564)</f>
        <v>5.36002316539179</v>
      </c>
      <c r="G4564" s="0" t="n">
        <f aca="false">ROUND(F4564,IF(B4564=96,2,1))</f>
        <v>5.4</v>
      </c>
      <c r="H4564" s="0" t="n">
        <f aca="false">G4564*10^(INT(LOG(A4564)))</f>
        <v>540</v>
      </c>
      <c r="I4564" s="0" t="n">
        <f aca="false">A4564/10^INT(LOG(A4564))</f>
        <v>5.56</v>
      </c>
      <c r="J4564" s="0" t="n">
        <f aca="false">INT(B4564*LOG(I4564)+1)</f>
        <v>36</v>
      </c>
      <c r="K4564" s="0" t="n">
        <f aca="false">IF(B4564&lt;48,1.1^-((11-J4564)^2+8)-8^-((22-J4564)^2+1)+J4564,J4564)</f>
        <v>36</v>
      </c>
      <c r="L4564" s="0" t="n">
        <f aca="false">10^(K4564/B4564)</f>
        <v>5.62341325190349</v>
      </c>
      <c r="M4564" s="0" t="n">
        <f aca="false">ROUND(L4564,IF(B4564=96,2,1))</f>
        <v>5.6</v>
      </c>
      <c r="N4564" s="0" t="n">
        <f aca="false">M4564*10^(INT(LOG(A4564)))</f>
        <v>560</v>
      </c>
      <c r="O4564" s="1" t="n">
        <f aca="false">IF(A4564&lt;(H4564+N4564)/2,H4564,N4564)</f>
        <v>560</v>
      </c>
      <c r="P4564" s="2" t="n">
        <f aca="false">IF(A4564&lt;(ROUND(10^(IF(B4564&lt;48,1.1^-((11-INT(B4564*LOG(A4564/10^INT(LOG(A4564)))))^2+8)-8^-((22-INT(B4564*LOG(A4564/10^INT(LOG(A4564)))))^2+1)+INT(B4564*LOG(A4564/10^INT(LOG(A4564)))),INT(B4564*LOG(A4564/10^INT(LOG(A4564)))))/B4564),IF(B4564&gt;24,2,1))*10^(INT(LOG(A4564)))+ROUND(10^(IF(B4564&lt;48,1.1^-((11-INT(B4564*LOG(A4564/10^INT(LOG(A4564)))+1))^2+8)-8^-((22-INT(B4564*LOG(A4564/10^INT(LOG(A4564)))+1))^2+1)+INT(B4564*LOG(A4564/10^INT(LOG(A4564)))+1),INT(B4564*LOG(A4564/10^INT(LOG(A4564)))+1))/B4564),IF(B4564&gt;24,2,1))*10^(INT(LOG(A4564))))/2,ROUND(10^(IF(B4564&lt;48,1.1^-((11-INT(B4564*LOG(A4564/10^INT(LOG(A4564)))))^2+8)-8^-((22-INT(B4564*LOG(A4564/10^INT(LOG(A4564)))))^2+1)+INT(B4564*LOG(A4564/10^INT(LOG(A4564)))),INT(B4564*LOG(A4564/10^INT(LOG(A4564)))))/B4564),IF(B4564&gt;24,2,1))*10^(INT(LOG(A4564))),ROUND(10^(IF(B4564&lt;48,1.1^-((11-INT(B4564*LOG(A4564/10^INT(LOG(A4564)))+1))^2+8)-8^-((22-INT(B4564*LOG(A4564/10^INT(LOG(A4564)))+1))^2+1)+INT(B4564*LOG(A4564/10^INT(LOG(A4564)))+1),INT(B4564*LOG(A4564/10^INT(LOG(A4564)))+1))/B4564),IF(B4564&gt;24,2,1))*10^(INT(LOG(A4564))))</f>
        <v>562</v>
      </c>
    </row>
    <row r="4565" customFormat="false" ht="12.75" hidden="false" customHeight="false" outlineLevel="0" collapsed="false">
      <c r="A4565" s="10" t="n">
        <f aca="false">ROUND((A4564/10^INT(LOG(A4564))+0.001),3)*10^INT(LOG(A4564))</f>
        <v>556.1</v>
      </c>
      <c r="B4565" s="10" t="n">
        <f aca="false">$C$3</f>
        <v>48</v>
      </c>
      <c r="C4565" s="10" t="n">
        <f aca="false">A4565/10^INT(LOG(A4565))</f>
        <v>5.561</v>
      </c>
      <c r="D4565" s="0" t="n">
        <f aca="false">INT(B4565*LOG(C4565))</f>
        <v>35</v>
      </c>
      <c r="E4565" s="0" t="n">
        <f aca="false">IF(B4565&lt;48,1.1^-((11-D4565)^2+8)-8^-((22-D4565)^2+1)+D4565,D4565)</f>
        <v>35</v>
      </c>
      <c r="F4565" s="0" t="n">
        <f aca="false">10^(E4565/B4565)</f>
        <v>5.36002316539179</v>
      </c>
      <c r="G4565" s="0" t="n">
        <f aca="false">ROUND(F4565,IF(B4565=96,2,1))</f>
        <v>5.4</v>
      </c>
      <c r="H4565" s="0" t="n">
        <f aca="false">G4565*10^(INT(LOG(A4565)))</f>
        <v>540</v>
      </c>
      <c r="I4565" s="0" t="n">
        <f aca="false">A4565/10^INT(LOG(A4565))</f>
        <v>5.561</v>
      </c>
      <c r="J4565" s="0" t="n">
        <f aca="false">INT(B4565*LOG(I4565)+1)</f>
        <v>36</v>
      </c>
      <c r="K4565" s="0" t="n">
        <f aca="false">IF(B4565&lt;48,1.1^-((11-J4565)^2+8)-8^-((22-J4565)^2+1)+J4565,J4565)</f>
        <v>36</v>
      </c>
      <c r="L4565" s="0" t="n">
        <f aca="false">10^(K4565/B4565)</f>
        <v>5.62341325190349</v>
      </c>
      <c r="M4565" s="0" t="n">
        <f aca="false">ROUND(L4565,IF(B4565=96,2,1))</f>
        <v>5.6</v>
      </c>
      <c r="N4565" s="0" t="n">
        <f aca="false">M4565*10^(INT(LOG(A4565)))</f>
        <v>560</v>
      </c>
      <c r="O4565" s="1" t="n">
        <f aca="false">IF(A4565&lt;(H4565+N4565)/2,H4565,N4565)</f>
        <v>560</v>
      </c>
      <c r="P4565" s="2" t="n">
        <f aca="false">IF(A4565&lt;(ROUND(10^(IF(B4565&lt;48,1.1^-((11-INT(B4565*LOG(A4565/10^INT(LOG(A4565)))))^2+8)-8^-((22-INT(B4565*LOG(A4565/10^INT(LOG(A4565)))))^2+1)+INT(B4565*LOG(A4565/10^INT(LOG(A4565)))),INT(B4565*LOG(A4565/10^INT(LOG(A4565)))))/B4565),IF(B4565&gt;24,2,1))*10^(INT(LOG(A4565)))+ROUND(10^(IF(B4565&lt;48,1.1^-((11-INT(B4565*LOG(A4565/10^INT(LOG(A4565)))+1))^2+8)-8^-((22-INT(B4565*LOG(A4565/10^INT(LOG(A4565)))+1))^2+1)+INT(B4565*LOG(A4565/10^INT(LOG(A4565)))+1),INT(B4565*LOG(A4565/10^INT(LOG(A4565)))+1))/B4565),IF(B4565&gt;24,2,1))*10^(INT(LOG(A4565))))/2,ROUND(10^(IF(B4565&lt;48,1.1^-((11-INT(B4565*LOG(A4565/10^INT(LOG(A4565)))))^2+8)-8^-((22-INT(B4565*LOG(A4565/10^INT(LOG(A4565)))))^2+1)+INT(B4565*LOG(A4565/10^INT(LOG(A4565)))),INT(B4565*LOG(A4565/10^INT(LOG(A4565)))))/B4565),IF(B4565&gt;24,2,1))*10^(INT(LOG(A4565))),ROUND(10^(IF(B4565&lt;48,1.1^-((11-INT(B4565*LOG(A4565/10^INT(LOG(A4565)))+1))^2+8)-8^-((22-INT(B4565*LOG(A4565/10^INT(LOG(A4565)))+1))^2+1)+INT(B4565*LOG(A4565/10^INT(LOG(A4565)))+1),INT(B4565*LOG(A4565/10^INT(LOG(A4565)))+1))/B4565),IF(B4565&gt;24,2,1))*10^(INT(LOG(A4565))))</f>
        <v>562</v>
      </c>
    </row>
    <row r="4566" customFormat="false" ht="12.75" hidden="false" customHeight="false" outlineLevel="0" collapsed="false">
      <c r="A4566" s="10" t="n">
        <f aca="false">ROUND((A4565/10^INT(LOG(A4565))+0.001),3)*10^INT(LOG(A4565))</f>
        <v>556.2</v>
      </c>
      <c r="B4566" s="10" t="n">
        <f aca="false">$C$3</f>
        <v>48</v>
      </c>
      <c r="C4566" s="10" t="n">
        <f aca="false">A4566/10^INT(LOG(A4566))</f>
        <v>5.562</v>
      </c>
      <c r="D4566" s="0" t="n">
        <f aca="false">INT(B4566*LOG(C4566))</f>
        <v>35</v>
      </c>
      <c r="E4566" s="0" t="n">
        <f aca="false">IF(B4566&lt;48,1.1^-((11-D4566)^2+8)-8^-((22-D4566)^2+1)+D4566,D4566)</f>
        <v>35</v>
      </c>
      <c r="F4566" s="0" t="n">
        <f aca="false">10^(E4566/B4566)</f>
        <v>5.36002316539179</v>
      </c>
      <c r="G4566" s="0" t="n">
        <f aca="false">ROUND(F4566,IF(B4566=96,2,1))</f>
        <v>5.4</v>
      </c>
      <c r="H4566" s="0" t="n">
        <f aca="false">G4566*10^(INT(LOG(A4566)))</f>
        <v>540</v>
      </c>
      <c r="I4566" s="0" t="n">
        <f aca="false">A4566/10^INT(LOG(A4566))</f>
        <v>5.562</v>
      </c>
      <c r="J4566" s="0" t="n">
        <f aca="false">INT(B4566*LOG(I4566)+1)</f>
        <v>36</v>
      </c>
      <c r="K4566" s="0" t="n">
        <f aca="false">IF(B4566&lt;48,1.1^-((11-J4566)^2+8)-8^-((22-J4566)^2+1)+J4566,J4566)</f>
        <v>36</v>
      </c>
      <c r="L4566" s="0" t="n">
        <f aca="false">10^(K4566/B4566)</f>
        <v>5.62341325190349</v>
      </c>
      <c r="M4566" s="0" t="n">
        <f aca="false">ROUND(L4566,IF(B4566=96,2,1))</f>
        <v>5.6</v>
      </c>
      <c r="N4566" s="0" t="n">
        <f aca="false">M4566*10^(INT(LOG(A4566)))</f>
        <v>560</v>
      </c>
      <c r="O4566" s="1" t="n">
        <f aca="false">IF(A4566&lt;(H4566+N4566)/2,H4566,N4566)</f>
        <v>560</v>
      </c>
      <c r="P4566" s="2" t="n">
        <f aca="false">IF(A4566&lt;(ROUND(10^(IF(B4566&lt;48,1.1^-((11-INT(B4566*LOG(A4566/10^INT(LOG(A4566)))))^2+8)-8^-((22-INT(B4566*LOG(A4566/10^INT(LOG(A4566)))))^2+1)+INT(B4566*LOG(A4566/10^INT(LOG(A4566)))),INT(B4566*LOG(A4566/10^INT(LOG(A4566)))))/B4566),IF(B4566&gt;24,2,1))*10^(INT(LOG(A4566)))+ROUND(10^(IF(B4566&lt;48,1.1^-((11-INT(B4566*LOG(A4566/10^INT(LOG(A4566)))+1))^2+8)-8^-((22-INT(B4566*LOG(A4566/10^INT(LOG(A4566)))+1))^2+1)+INT(B4566*LOG(A4566/10^INT(LOG(A4566)))+1),INT(B4566*LOG(A4566/10^INT(LOG(A4566)))+1))/B4566),IF(B4566&gt;24,2,1))*10^(INT(LOG(A4566))))/2,ROUND(10^(IF(B4566&lt;48,1.1^-((11-INT(B4566*LOG(A4566/10^INT(LOG(A4566)))))^2+8)-8^-((22-INT(B4566*LOG(A4566/10^INT(LOG(A4566)))))^2+1)+INT(B4566*LOG(A4566/10^INT(LOG(A4566)))),INT(B4566*LOG(A4566/10^INT(LOG(A4566)))))/B4566),IF(B4566&gt;24,2,1))*10^(INT(LOG(A4566))),ROUND(10^(IF(B4566&lt;48,1.1^-((11-INT(B4566*LOG(A4566/10^INT(LOG(A4566)))+1))^2+8)-8^-((22-INT(B4566*LOG(A4566/10^INT(LOG(A4566)))+1))^2+1)+INT(B4566*LOG(A4566/10^INT(LOG(A4566)))+1),INT(B4566*LOG(A4566/10^INT(LOG(A4566)))+1))/B4566),IF(B4566&gt;24,2,1))*10^(INT(LOG(A4566))))</f>
        <v>562</v>
      </c>
    </row>
    <row r="4567" customFormat="false" ht="12.75" hidden="false" customHeight="false" outlineLevel="0" collapsed="false">
      <c r="A4567" s="10" t="n">
        <f aca="false">ROUND((A4566/10^INT(LOG(A4566))+0.001),3)*10^INT(LOG(A4566))</f>
        <v>556.3</v>
      </c>
      <c r="B4567" s="10" t="n">
        <f aca="false">$C$3</f>
        <v>48</v>
      </c>
      <c r="C4567" s="10" t="n">
        <f aca="false">A4567/10^INT(LOG(A4567))</f>
        <v>5.563</v>
      </c>
      <c r="D4567" s="0" t="n">
        <f aca="false">INT(B4567*LOG(C4567))</f>
        <v>35</v>
      </c>
      <c r="E4567" s="0" t="n">
        <f aca="false">IF(B4567&lt;48,1.1^-((11-D4567)^2+8)-8^-((22-D4567)^2+1)+D4567,D4567)</f>
        <v>35</v>
      </c>
      <c r="F4567" s="0" t="n">
        <f aca="false">10^(E4567/B4567)</f>
        <v>5.36002316539179</v>
      </c>
      <c r="G4567" s="0" t="n">
        <f aca="false">ROUND(F4567,IF(B4567=96,2,1))</f>
        <v>5.4</v>
      </c>
      <c r="H4567" s="0" t="n">
        <f aca="false">G4567*10^(INT(LOG(A4567)))</f>
        <v>540</v>
      </c>
      <c r="I4567" s="0" t="n">
        <f aca="false">A4567/10^INT(LOG(A4567))</f>
        <v>5.563</v>
      </c>
      <c r="J4567" s="0" t="n">
        <f aca="false">INT(B4567*LOG(I4567)+1)</f>
        <v>36</v>
      </c>
      <c r="K4567" s="0" t="n">
        <f aca="false">IF(B4567&lt;48,1.1^-((11-J4567)^2+8)-8^-((22-J4567)^2+1)+J4567,J4567)</f>
        <v>36</v>
      </c>
      <c r="L4567" s="0" t="n">
        <f aca="false">10^(K4567/B4567)</f>
        <v>5.62341325190349</v>
      </c>
      <c r="M4567" s="0" t="n">
        <f aca="false">ROUND(L4567,IF(B4567=96,2,1))</f>
        <v>5.6</v>
      </c>
      <c r="N4567" s="0" t="n">
        <f aca="false">M4567*10^(INT(LOG(A4567)))</f>
        <v>560</v>
      </c>
      <c r="O4567" s="1" t="n">
        <f aca="false">IF(A4567&lt;(H4567+N4567)/2,H4567,N4567)</f>
        <v>560</v>
      </c>
      <c r="P4567" s="2" t="n">
        <f aca="false">IF(A4567&lt;(ROUND(10^(IF(B4567&lt;48,1.1^-((11-INT(B4567*LOG(A4567/10^INT(LOG(A4567)))))^2+8)-8^-((22-INT(B4567*LOG(A4567/10^INT(LOG(A4567)))))^2+1)+INT(B4567*LOG(A4567/10^INT(LOG(A4567)))),INT(B4567*LOG(A4567/10^INT(LOG(A4567)))))/B4567),IF(B4567&gt;24,2,1))*10^(INT(LOG(A4567)))+ROUND(10^(IF(B4567&lt;48,1.1^-((11-INT(B4567*LOG(A4567/10^INT(LOG(A4567)))+1))^2+8)-8^-((22-INT(B4567*LOG(A4567/10^INT(LOG(A4567)))+1))^2+1)+INT(B4567*LOG(A4567/10^INT(LOG(A4567)))+1),INT(B4567*LOG(A4567/10^INT(LOG(A4567)))+1))/B4567),IF(B4567&gt;24,2,1))*10^(INT(LOG(A4567))))/2,ROUND(10^(IF(B4567&lt;48,1.1^-((11-INT(B4567*LOG(A4567/10^INT(LOG(A4567)))))^2+8)-8^-((22-INT(B4567*LOG(A4567/10^INT(LOG(A4567)))))^2+1)+INT(B4567*LOG(A4567/10^INT(LOG(A4567)))),INT(B4567*LOG(A4567/10^INT(LOG(A4567)))))/B4567),IF(B4567&gt;24,2,1))*10^(INT(LOG(A4567))),ROUND(10^(IF(B4567&lt;48,1.1^-((11-INT(B4567*LOG(A4567/10^INT(LOG(A4567)))+1))^2+8)-8^-((22-INT(B4567*LOG(A4567/10^INT(LOG(A4567)))+1))^2+1)+INT(B4567*LOG(A4567/10^INT(LOG(A4567)))+1),INT(B4567*LOG(A4567/10^INT(LOG(A4567)))+1))/B4567),IF(B4567&gt;24,2,1))*10^(INT(LOG(A4567))))</f>
        <v>562</v>
      </c>
    </row>
    <row r="4568" customFormat="false" ht="12.75" hidden="false" customHeight="false" outlineLevel="0" collapsed="false">
      <c r="A4568" s="10" t="n">
        <f aca="false">ROUND((A4567/10^INT(LOG(A4567))+0.001),3)*10^INT(LOG(A4567))</f>
        <v>556.4</v>
      </c>
      <c r="B4568" s="10" t="n">
        <f aca="false">$C$3</f>
        <v>48</v>
      </c>
      <c r="C4568" s="10" t="n">
        <f aca="false">A4568/10^INT(LOG(A4568))</f>
        <v>5.564</v>
      </c>
      <c r="D4568" s="0" t="n">
        <f aca="false">INT(B4568*LOG(C4568))</f>
        <v>35</v>
      </c>
      <c r="E4568" s="0" t="n">
        <f aca="false">IF(B4568&lt;48,1.1^-((11-D4568)^2+8)-8^-((22-D4568)^2+1)+D4568,D4568)</f>
        <v>35</v>
      </c>
      <c r="F4568" s="0" t="n">
        <f aca="false">10^(E4568/B4568)</f>
        <v>5.36002316539179</v>
      </c>
      <c r="G4568" s="0" t="n">
        <f aca="false">ROUND(F4568,IF(B4568=96,2,1))</f>
        <v>5.4</v>
      </c>
      <c r="H4568" s="0" t="n">
        <f aca="false">G4568*10^(INT(LOG(A4568)))</f>
        <v>540</v>
      </c>
      <c r="I4568" s="0" t="n">
        <f aca="false">A4568/10^INT(LOG(A4568))</f>
        <v>5.564</v>
      </c>
      <c r="J4568" s="0" t="n">
        <f aca="false">INT(B4568*LOG(I4568)+1)</f>
        <v>36</v>
      </c>
      <c r="K4568" s="0" t="n">
        <f aca="false">IF(B4568&lt;48,1.1^-((11-J4568)^2+8)-8^-((22-J4568)^2+1)+J4568,J4568)</f>
        <v>36</v>
      </c>
      <c r="L4568" s="0" t="n">
        <f aca="false">10^(K4568/B4568)</f>
        <v>5.62341325190349</v>
      </c>
      <c r="M4568" s="0" t="n">
        <f aca="false">ROUND(L4568,IF(B4568=96,2,1))</f>
        <v>5.6</v>
      </c>
      <c r="N4568" s="0" t="n">
        <f aca="false">M4568*10^(INT(LOG(A4568)))</f>
        <v>560</v>
      </c>
      <c r="O4568" s="1" t="n">
        <f aca="false">IF(A4568&lt;(H4568+N4568)/2,H4568,N4568)</f>
        <v>560</v>
      </c>
      <c r="P4568" s="2" t="n">
        <f aca="false">IF(A4568&lt;(ROUND(10^(IF(B4568&lt;48,1.1^-((11-INT(B4568*LOG(A4568/10^INT(LOG(A4568)))))^2+8)-8^-((22-INT(B4568*LOG(A4568/10^INT(LOG(A4568)))))^2+1)+INT(B4568*LOG(A4568/10^INT(LOG(A4568)))),INT(B4568*LOG(A4568/10^INT(LOG(A4568)))))/B4568),IF(B4568&gt;24,2,1))*10^(INT(LOG(A4568)))+ROUND(10^(IF(B4568&lt;48,1.1^-((11-INT(B4568*LOG(A4568/10^INT(LOG(A4568)))+1))^2+8)-8^-((22-INT(B4568*LOG(A4568/10^INT(LOG(A4568)))+1))^2+1)+INT(B4568*LOG(A4568/10^INT(LOG(A4568)))+1),INT(B4568*LOG(A4568/10^INT(LOG(A4568)))+1))/B4568),IF(B4568&gt;24,2,1))*10^(INT(LOG(A4568))))/2,ROUND(10^(IF(B4568&lt;48,1.1^-((11-INT(B4568*LOG(A4568/10^INT(LOG(A4568)))))^2+8)-8^-((22-INT(B4568*LOG(A4568/10^INT(LOG(A4568)))))^2+1)+INT(B4568*LOG(A4568/10^INT(LOG(A4568)))),INT(B4568*LOG(A4568/10^INT(LOG(A4568)))))/B4568),IF(B4568&gt;24,2,1))*10^(INT(LOG(A4568))),ROUND(10^(IF(B4568&lt;48,1.1^-((11-INT(B4568*LOG(A4568/10^INT(LOG(A4568)))+1))^2+8)-8^-((22-INT(B4568*LOG(A4568/10^INT(LOG(A4568)))+1))^2+1)+INT(B4568*LOG(A4568/10^INT(LOG(A4568)))+1),INT(B4568*LOG(A4568/10^INT(LOG(A4568)))+1))/B4568),IF(B4568&gt;24,2,1))*10^(INT(LOG(A4568))))</f>
        <v>562</v>
      </c>
    </row>
    <row r="4569" customFormat="false" ht="12.75" hidden="false" customHeight="false" outlineLevel="0" collapsed="false">
      <c r="A4569" s="10" t="n">
        <f aca="false">ROUND((A4568/10^INT(LOG(A4568))+0.001),3)*10^INT(LOG(A4568))</f>
        <v>556.5</v>
      </c>
      <c r="B4569" s="10" t="n">
        <f aca="false">$C$3</f>
        <v>48</v>
      </c>
      <c r="C4569" s="10" t="n">
        <f aca="false">A4569/10^INT(LOG(A4569))</f>
        <v>5.565</v>
      </c>
      <c r="D4569" s="0" t="n">
        <f aca="false">INT(B4569*LOG(C4569))</f>
        <v>35</v>
      </c>
      <c r="E4569" s="0" t="n">
        <f aca="false">IF(B4569&lt;48,1.1^-((11-D4569)^2+8)-8^-((22-D4569)^2+1)+D4569,D4569)</f>
        <v>35</v>
      </c>
      <c r="F4569" s="0" t="n">
        <f aca="false">10^(E4569/B4569)</f>
        <v>5.36002316539179</v>
      </c>
      <c r="G4569" s="0" t="n">
        <f aca="false">ROUND(F4569,IF(B4569=96,2,1))</f>
        <v>5.4</v>
      </c>
      <c r="H4569" s="0" t="n">
        <f aca="false">G4569*10^(INT(LOG(A4569)))</f>
        <v>540</v>
      </c>
      <c r="I4569" s="0" t="n">
        <f aca="false">A4569/10^INT(LOG(A4569))</f>
        <v>5.565</v>
      </c>
      <c r="J4569" s="0" t="n">
        <f aca="false">INT(B4569*LOG(I4569)+1)</f>
        <v>36</v>
      </c>
      <c r="K4569" s="0" t="n">
        <f aca="false">IF(B4569&lt;48,1.1^-((11-J4569)^2+8)-8^-((22-J4569)^2+1)+J4569,J4569)</f>
        <v>36</v>
      </c>
      <c r="L4569" s="0" t="n">
        <f aca="false">10^(K4569/B4569)</f>
        <v>5.62341325190349</v>
      </c>
      <c r="M4569" s="0" t="n">
        <f aca="false">ROUND(L4569,IF(B4569=96,2,1))</f>
        <v>5.6</v>
      </c>
      <c r="N4569" s="0" t="n">
        <f aca="false">M4569*10^(INT(LOG(A4569)))</f>
        <v>560</v>
      </c>
      <c r="O4569" s="1" t="n">
        <f aca="false">IF(A4569&lt;(H4569+N4569)/2,H4569,N4569)</f>
        <v>560</v>
      </c>
      <c r="P4569" s="2" t="n">
        <f aca="false">IF(A4569&lt;(ROUND(10^(IF(B4569&lt;48,1.1^-((11-INT(B4569*LOG(A4569/10^INT(LOG(A4569)))))^2+8)-8^-((22-INT(B4569*LOG(A4569/10^INT(LOG(A4569)))))^2+1)+INT(B4569*LOG(A4569/10^INT(LOG(A4569)))),INT(B4569*LOG(A4569/10^INT(LOG(A4569)))))/B4569),IF(B4569&gt;24,2,1))*10^(INT(LOG(A4569)))+ROUND(10^(IF(B4569&lt;48,1.1^-((11-INT(B4569*LOG(A4569/10^INT(LOG(A4569)))+1))^2+8)-8^-((22-INT(B4569*LOG(A4569/10^INT(LOG(A4569)))+1))^2+1)+INT(B4569*LOG(A4569/10^INT(LOG(A4569)))+1),INT(B4569*LOG(A4569/10^INT(LOG(A4569)))+1))/B4569),IF(B4569&gt;24,2,1))*10^(INT(LOG(A4569))))/2,ROUND(10^(IF(B4569&lt;48,1.1^-((11-INT(B4569*LOG(A4569/10^INT(LOG(A4569)))))^2+8)-8^-((22-INT(B4569*LOG(A4569/10^INT(LOG(A4569)))))^2+1)+INT(B4569*LOG(A4569/10^INT(LOG(A4569)))),INT(B4569*LOG(A4569/10^INT(LOG(A4569)))))/B4569),IF(B4569&gt;24,2,1))*10^(INT(LOG(A4569))),ROUND(10^(IF(B4569&lt;48,1.1^-((11-INT(B4569*LOG(A4569/10^INT(LOG(A4569)))+1))^2+8)-8^-((22-INT(B4569*LOG(A4569/10^INT(LOG(A4569)))+1))^2+1)+INT(B4569*LOG(A4569/10^INT(LOG(A4569)))+1),INT(B4569*LOG(A4569/10^INT(LOG(A4569)))+1))/B4569),IF(B4569&gt;24,2,1))*10^(INT(LOG(A4569))))</f>
        <v>562</v>
      </c>
    </row>
    <row r="4570" customFormat="false" ht="12.75" hidden="false" customHeight="false" outlineLevel="0" collapsed="false">
      <c r="A4570" s="10" t="n">
        <f aca="false">ROUND((A4569/10^INT(LOG(A4569))+0.001),3)*10^INT(LOG(A4569))</f>
        <v>556.6</v>
      </c>
      <c r="B4570" s="10" t="n">
        <f aca="false">$C$3</f>
        <v>48</v>
      </c>
      <c r="C4570" s="10" t="n">
        <f aca="false">A4570/10^INT(LOG(A4570))</f>
        <v>5.566</v>
      </c>
      <c r="D4570" s="0" t="n">
        <f aca="false">INT(B4570*LOG(C4570))</f>
        <v>35</v>
      </c>
      <c r="E4570" s="0" t="n">
        <f aca="false">IF(B4570&lt;48,1.1^-((11-D4570)^2+8)-8^-((22-D4570)^2+1)+D4570,D4570)</f>
        <v>35</v>
      </c>
      <c r="F4570" s="0" t="n">
        <f aca="false">10^(E4570/B4570)</f>
        <v>5.36002316539179</v>
      </c>
      <c r="G4570" s="0" t="n">
        <f aca="false">ROUND(F4570,IF(B4570=96,2,1))</f>
        <v>5.4</v>
      </c>
      <c r="H4570" s="0" t="n">
        <f aca="false">G4570*10^(INT(LOG(A4570)))</f>
        <v>540</v>
      </c>
      <c r="I4570" s="0" t="n">
        <f aca="false">A4570/10^INT(LOG(A4570))</f>
        <v>5.566</v>
      </c>
      <c r="J4570" s="0" t="n">
        <f aca="false">INT(B4570*LOG(I4570)+1)</f>
        <v>36</v>
      </c>
      <c r="K4570" s="0" t="n">
        <f aca="false">IF(B4570&lt;48,1.1^-((11-J4570)^2+8)-8^-((22-J4570)^2+1)+J4570,J4570)</f>
        <v>36</v>
      </c>
      <c r="L4570" s="0" t="n">
        <f aca="false">10^(K4570/B4570)</f>
        <v>5.62341325190349</v>
      </c>
      <c r="M4570" s="0" t="n">
        <f aca="false">ROUND(L4570,IF(B4570=96,2,1))</f>
        <v>5.6</v>
      </c>
      <c r="N4570" s="0" t="n">
        <f aca="false">M4570*10^(INT(LOG(A4570)))</f>
        <v>560</v>
      </c>
      <c r="O4570" s="1" t="n">
        <f aca="false">IF(A4570&lt;(H4570+N4570)/2,H4570,N4570)</f>
        <v>560</v>
      </c>
      <c r="P4570" s="2" t="n">
        <f aca="false">IF(A4570&lt;(ROUND(10^(IF(B4570&lt;48,1.1^-((11-INT(B4570*LOG(A4570/10^INT(LOG(A4570)))))^2+8)-8^-((22-INT(B4570*LOG(A4570/10^INT(LOG(A4570)))))^2+1)+INT(B4570*LOG(A4570/10^INT(LOG(A4570)))),INT(B4570*LOG(A4570/10^INT(LOG(A4570)))))/B4570),IF(B4570&gt;24,2,1))*10^(INT(LOG(A4570)))+ROUND(10^(IF(B4570&lt;48,1.1^-((11-INT(B4570*LOG(A4570/10^INT(LOG(A4570)))+1))^2+8)-8^-((22-INT(B4570*LOG(A4570/10^INT(LOG(A4570)))+1))^2+1)+INT(B4570*LOG(A4570/10^INT(LOG(A4570)))+1),INT(B4570*LOG(A4570/10^INT(LOG(A4570)))+1))/B4570),IF(B4570&gt;24,2,1))*10^(INT(LOG(A4570))))/2,ROUND(10^(IF(B4570&lt;48,1.1^-((11-INT(B4570*LOG(A4570/10^INT(LOG(A4570)))))^2+8)-8^-((22-INT(B4570*LOG(A4570/10^INT(LOG(A4570)))))^2+1)+INT(B4570*LOG(A4570/10^INT(LOG(A4570)))),INT(B4570*LOG(A4570/10^INT(LOG(A4570)))))/B4570),IF(B4570&gt;24,2,1))*10^(INT(LOG(A4570))),ROUND(10^(IF(B4570&lt;48,1.1^-((11-INT(B4570*LOG(A4570/10^INT(LOG(A4570)))+1))^2+8)-8^-((22-INT(B4570*LOG(A4570/10^INT(LOG(A4570)))+1))^2+1)+INT(B4570*LOG(A4570/10^INT(LOG(A4570)))+1),INT(B4570*LOG(A4570/10^INT(LOG(A4570)))+1))/B4570),IF(B4570&gt;24,2,1))*10^(INT(LOG(A4570))))</f>
        <v>562</v>
      </c>
    </row>
    <row r="4571" customFormat="false" ht="12.75" hidden="false" customHeight="false" outlineLevel="0" collapsed="false">
      <c r="A4571" s="10" t="n">
        <f aca="false">ROUND((A4570/10^INT(LOG(A4570))+0.001),3)*10^INT(LOG(A4570))</f>
        <v>556.7</v>
      </c>
      <c r="B4571" s="10" t="n">
        <f aca="false">$C$3</f>
        <v>48</v>
      </c>
      <c r="C4571" s="10" t="n">
        <f aca="false">A4571/10^INT(LOG(A4571))</f>
        <v>5.567</v>
      </c>
      <c r="D4571" s="0" t="n">
        <f aca="false">INT(B4571*LOG(C4571))</f>
        <v>35</v>
      </c>
      <c r="E4571" s="0" t="n">
        <f aca="false">IF(B4571&lt;48,1.1^-((11-D4571)^2+8)-8^-((22-D4571)^2+1)+D4571,D4571)</f>
        <v>35</v>
      </c>
      <c r="F4571" s="0" t="n">
        <f aca="false">10^(E4571/B4571)</f>
        <v>5.36002316539179</v>
      </c>
      <c r="G4571" s="0" t="n">
        <f aca="false">ROUND(F4571,IF(B4571=96,2,1))</f>
        <v>5.4</v>
      </c>
      <c r="H4571" s="0" t="n">
        <f aca="false">G4571*10^(INT(LOG(A4571)))</f>
        <v>540</v>
      </c>
      <c r="I4571" s="0" t="n">
        <f aca="false">A4571/10^INT(LOG(A4571))</f>
        <v>5.567</v>
      </c>
      <c r="J4571" s="0" t="n">
        <f aca="false">INT(B4571*LOG(I4571)+1)</f>
        <v>36</v>
      </c>
      <c r="K4571" s="0" t="n">
        <f aca="false">IF(B4571&lt;48,1.1^-((11-J4571)^2+8)-8^-((22-J4571)^2+1)+J4571,J4571)</f>
        <v>36</v>
      </c>
      <c r="L4571" s="0" t="n">
        <f aca="false">10^(K4571/B4571)</f>
        <v>5.62341325190349</v>
      </c>
      <c r="M4571" s="0" t="n">
        <f aca="false">ROUND(L4571,IF(B4571=96,2,1))</f>
        <v>5.6</v>
      </c>
      <c r="N4571" s="0" t="n">
        <f aca="false">M4571*10^(INT(LOG(A4571)))</f>
        <v>560</v>
      </c>
      <c r="O4571" s="1" t="n">
        <f aca="false">IF(A4571&lt;(H4571+N4571)/2,H4571,N4571)</f>
        <v>560</v>
      </c>
      <c r="P4571" s="2" t="n">
        <f aca="false">IF(A4571&lt;(ROUND(10^(IF(B4571&lt;48,1.1^-((11-INT(B4571*LOG(A4571/10^INT(LOG(A4571)))))^2+8)-8^-((22-INT(B4571*LOG(A4571/10^INT(LOG(A4571)))))^2+1)+INT(B4571*LOG(A4571/10^INT(LOG(A4571)))),INT(B4571*LOG(A4571/10^INT(LOG(A4571)))))/B4571),IF(B4571&gt;24,2,1))*10^(INT(LOG(A4571)))+ROUND(10^(IF(B4571&lt;48,1.1^-((11-INT(B4571*LOG(A4571/10^INT(LOG(A4571)))+1))^2+8)-8^-((22-INT(B4571*LOG(A4571/10^INT(LOG(A4571)))+1))^2+1)+INT(B4571*LOG(A4571/10^INT(LOG(A4571)))+1),INT(B4571*LOG(A4571/10^INT(LOG(A4571)))+1))/B4571),IF(B4571&gt;24,2,1))*10^(INT(LOG(A4571))))/2,ROUND(10^(IF(B4571&lt;48,1.1^-((11-INT(B4571*LOG(A4571/10^INT(LOG(A4571)))))^2+8)-8^-((22-INT(B4571*LOG(A4571/10^INT(LOG(A4571)))))^2+1)+INT(B4571*LOG(A4571/10^INT(LOG(A4571)))),INT(B4571*LOG(A4571/10^INT(LOG(A4571)))))/B4571),IF(B4571&gt;24,2,1))*10^(INT(LOG(A4571))),ROUND(10^(IF(B4571&lt;48,1.1^-((11-INT(B4571*LOG(A4571/10^INT(LOG(A4571)))+1))^2+8)-8^-((22-INT(B4571*LOG(A4571/10^INT(LOG(A4571)))+1))^2+1)+INT(B4571*LOG(A4571/10^INT(LOG(A4571)))+1),INT(B4571*LOG(A4571/10^INT(LOG(A4571)))+1))/B4571),IF(B4571&gt;24,2,1))*10^(INT(LOG(A4571))))</f>
        <v>562</v>
      </c>
    </row>
    <row r="4572" customFormat="false" ht="12.75" hidden="false" customHeight="false" outlineLevel="0" collapsed="false">
      <c r="A4572" s="10" t="n">
        <f aca="false">ROUND((A4571/10^INT(LOG(A4571))+0.001),3)*10^INT(LOG(A4571))</f>
        <v>556.8</v>
      </c>
      <c r="B4572" s="10" t="n">
        <f aca="false">$C$3</f>
        <v>48</v>
      </c>
      <c r="C4572" s="10" t="n">
        <f aca="false">A4572/10^INT(LOG(A4572))</f>
        <v>5.568</v>
      </c>
      <c r="D4572" s="0" t="n">
        <f aca="false">INT(B4572*LOG(C4572))</f>
        <v>35</v>
      </c>
      <c r="E4572" s="0" t="n">
        <f aca="false">IF(B4572&lt;48,1.1^-((11-D4572)^2+8)-8^-((22-D4572)^2+1)+D4572,D4572)</f>
        <v>35</v>
      </c>
      <c r="F4572" s="0" t="n">
        <f aca="false">10^(E4572/B4572)</f>
        <v>5.36002316539179</v>
      </c>
      <c r="G4572" s="0" t="n">
        <f aca="false">ROUND(F4572,IF(B4572=96,2,1))</f>
        <v>5.4</v>
      </c>
      <c r="H4572" s="0" t="n">
        <f aca="false">G4572*10^(INT(LOG(A4572)))</f>
        <v>540</v>
      </c>
      <c r="I4572" s="0" t="n">
        <f aca="false">A4572/10^INT(LOG(A4572))</f>
        <v>5.568</v>
      </c>
      <c r="J4572" s="0" t="n">
        <f aca="false">INT(B4572*LOG(I4572)+1)</f>
        <v>36</v>
      </c>
      <c r="K4572" s="0" t="n">
        <f aca="false">IF(B4572&lt;48,1.1^-((11-J4572)^2+8)-8^-((22-J4572)^2+1)+J4572,J4572)</f>
        <v>36</v>
      </c>
      <c r="L4572" s="0" t="n">
        <f aca="false">10^(K4572/B4572)</f>
        <v>5.62341325190349</v>
      </c>
      <c r="M4572" s="0" t="n">
        <f aca="false">ROUND(L4572,IF(B4572=96,2,1))</f>
        <v>5.6</v>
      </c>
      <c r="N4572" s="0" t="n">
        <f aca="false">M4572*10^(INT(LOG(A4572)))</f>
        <v>560</v>
      </c>
      <c r="O4572" s="1" t="n">
        <f aca="false">IF(A4572&lt;(H4572+N4572)/2,H4572,N4572)</f>
        <v>560</v>
      </c>
      <c r="P4572" s="2" t="n">
        <f aca="false">IF(A4572&lt;(ROUND(10^(IF(B4572&lt;48,1.1^-((11-INT(B4572*LOG(A4572/10^INT(LOG(A4572)))))^2+8)-8^-((22-INT(B4572*LOG(A4572/10^INT(LOG(A4572)))))^2+1)+INT(B4572*LOG(A4572/10^INT(LOG(A4572)))),INT(B4572*LOG(A4572/10^INT(LOG(A4572)))))/B4572),IF(B4572&gt;24,2,1))*10^(INT(LOG(A4572)))+ROUND(10^(IF(B4572&lt;48,1.1^-((11-INT(B4572*LOG(A4572/10^INT(LOG(A4572)))+1))^2+8)-8^-((22-INT(B4572*LOG(A4572/10^INT(LOG(A4572)))+1))^2+1)+INT(B4572*LOG(A4572/10^INT(LOG(A4572)))+1),INT(B4572*LOG(A4572/10^INT(LOG(A4572)))+1))/B4572),IF(B4572&gt;24,2,1))*10^(INT(LOG(A4572))))/2,ROUND(10^(IF(B4572&lt;48,1.1^-((11-INT(B4572*LOG(A4572/10^INT(LOG(A4572)))))^2+8)-8^-((22-INT(B4572*LOG(A4572/10^INT(LOG(A4572)))))^2+1)+INT(B4572*LOG(A4572/10^INT(LOG(A4572)))),INT(B4572*LOG(A4572/10^INT(LOG(A4572)))))/B4572),IF(B4572&gt;24,2,1))*10^(INT(LOG(A4572))),ROUND(10^(IF(B4572&lt;48,1.1^-((11-INT(B4572*LOG(A4572/10^INT(LOG(A4572)))+1))^2+8)-8^-((22-INT(B4572*LOG(A4572/10^INT(LOG(A4572)))+1))^2+1)+INT(B4572*LOG(A4572/10^INT(LOG(A4572)))+1),INT(B4572*LOG(A4572/10^INT(LOG(A4572)))+1))/B4572),IF(B4572&gt;24,2,1))*10^(INT(LOG(A4572))))</f>
        <v>562</v>
      </c>
    </row>
    <row r="4573" customFormat="false" ht="12.75" hidden="false" customHeight="false" outlineLevel="0" collapsed="false">
      <c r="A4573" s="10" t="n">
        <f aca="false">ROUND((A4572/10^INT(LOG(A4572))+0.001),3)*10^INT(LOG(A4572))</f>
        <v>556.9</v>
      </c>
      <c r="B4573" s="10" t="n">
        <f aca="false">$C$3</f>
        <v>48</v>
      </c>
      <c r="C4573" s="10" t="n">
        <f aca="false">A4573/10^INT(LOG(A4573))</f>
        <v>5.569</v>
      </c>
      <c r="D4573" s="0" t="n">
        <f aca="false">INT(B4573*LOG(C4573))</f>
        <v>35</v>
      </c>
      <c r="E4573" s="0" t="n">
        <f aca="false">IF(B4573&lt;48,1.1^-((11-D4573)^2+8)-8^-((22-D4573)^2+1)+D4573,D4573)</f>
        <v>35</v>
      </c>
      <c r="F4573" s="0" t="n">
        <f aca="false">10^(E4573/B4573)</f>
        <v>5.36002316539179</v>
      </c>
      <c r="G4573" s="0" t="n">
        <f aca="false">ROUND(F4573,IF(B4573=96,2,1))</f>
        <v>5.4</v>
      </c>
      <c r="H4573" s="0" t="n">
        <f aca="false">G4573*10^(INT(LOG(A4573)))</f>
        <v>540</v>
      </c>
      <c r="I4573" s="0" t="n">
        <f aca="false">A4573/10^INT(LOG(A4573))</f>
        <v>5.569</v>
      </c>
      <c r="J4573" s="0" t="n">
        <f aca="false">INT(B4573*LOG(I4573)+1)</f>
        <v>36</v>
      </c>
      <c r="K4573" s="0" t="n">
        <f aca="false">IF(B4573&lt;48,1.1^-((11-J4573)^2+8)-8^-((22-J4573)^2+1)+J4573,J4573)</f>
        <v>36</v>
      </c>
      <c r="L4573" s="0" t="n">
        <f aca="false">10^(K4573/B4573)</f>
        <v>5.62341325190349</v>
      </c>
      <c r="M4573" s="0" t="n">
        <f aca="false">ROUND(L4573,IF(B4573=96,2,1))</f>
        <v>5.6</v>
      </c>
      <c r="N4573" s="0" t="n">
        <f aca="false">M4573*10^(INT(LOG(A4573)))</f>
        <v>560</v>
      </c>
      <c r="O4573" s="1" t="n">
        <f aca="false">IF(A4573&lt;(H4573+N4573)/2,H4573,N4573)</f>
        <v>560</v>
      </c>
      <c r="P4573" s="2" t="n">
        <f aca="false">IF(A4573&lt;(ROUND(10^(IF(B4573&lt;48,1.1^-((11-INT(B4573*LOG(A4573/10^INT(LOG(A4573)))))^2+8)-8^-((22-INT(B4573*LOG(A4573/10^INT(LOG(A4573)))))^2+1)+INT(B4573*LOG(A4573/10^INT(LOG(A4573)))),INT(B4573*LOG(A4573/10^INT(LOG(A4573)))))/B4573),IF(B4573&gt;24,2,1))*10^(INT(LOG(A4573)))+ROUND(10^(IF(B4573&lt;48,1.1^-((11-INT(B4573*LOG(A4573/10^INT(LOG(A4573)))+1))^2+8)-8^-((22-INT(B4573*LOG(A4573/10^INT(LOG(A4573)))+1))^2+1)+INT(B4573*LOG(A4573/10^INT(LOG(A4573)))+1),INT(B4573*LOG(A4573/10^INT(LOG(A4573)))+1))/B4573),IF(B4573&gt;24,2,1))*10^(INT(LOG(A4573))))/2,ROUND(10^(IF(B4573&lt;48,1.1^-((11-INT(B4573*LOG(A4573/10^INT(LOG(A4573)))))^2+8)-8^-((22-INT(B4573*LOG(A4573/10^INT(LOG(A4573)))))^2+1)+INT(B4573*LOG(A4573/10^INT(LOG(A4573)))),INT(B4573*LOG(A4573/10^INT(LOG(A4573)))))/B4573),IF(B4573&gt;24,2,1))*10^(INT(LOG(A4573))),ROUND(10^(IF(B4573&lt;48,1.1^-((11-INT(B4573*LOG(A4573/10^INT(LOG(A4573)))+1))^2+8)-8^-((22-INT(B4573*LOG(A4573/10^INT(LOG(A4573)))+1))^2+1)+INT(B4573*LOG(A4573/10^INT(LOG(A4573)))+1),INT(B4573*LOG(A4573/10^INT(LOG(A4573)))+1))/B4573),IF(B4573&gt;24,2,1))*10^(INT(LOG(A4573))))</f>
        <v>562</v>
      </c>
    </row>
    <row r="4574" customFormat="false" ht="12.75" hidden="false" customHeight="false" outlineLevel="0" collapsed="false">
      <c r="A4574" s="10" t="n">
        <f aca="false">ROUND((A4573/10^INT(LOG(A4573))+0.001),3)*10^INT(LOG(A4573))</f>
        <v>557</v>
      </c>
      <c r="B4574" s="10" t="n">
        <f aca="false">$C$3</f>
        <v>48</v>
      </c>
      <c r="C4574" s="10" t="n">
        <f aca="false">A4574/10^INT(LOG(A4574))</f>
        <v>5.57</v>
      </c>
      <c r="D4574" s="0" t="n">
        <f aca="false">INT(B4574*LOG(C4574))</f>
        <v>35</v>
      </c>
      <c r="E4574" s="0" t="n">
        <f aca="false">IF(B4574&lt;48,1.1^-((11-D4574)^2+8)-8^-((22-D4574)^2+1)+D4574,D4574)</f>
        <v>35</v>
      </c>
      <c r="F4574" s="0" t="n">
        <f aca="false">10^(E4574/B4574)</f>
        <v>5.36002316539179</v>
      </c>
      <c r="G4574" s="0" t="n">
        <f aca="false">ROUND(F4574,IF(B4574=96,2,1))</f>
        <v>5.4</v>
      </c>
      <c r="H4574" s="0" t="n">
        <f aca="false">G4574*10^(INT(LOG(A4574)))</f>
        <v>540</v>
      </c>
      <c r="I4574" s="0" t="n">
        <f aca="false">A4574/10^INT(LOG(A4574))</f>
        <v>5.57</v>
      </c>
      <c r="J4574" s="0" t="n">
        <f aca="false">INT(B4574*LOG(I4574)+1)</f>
        <v>36</v>
      </c>
      <c r="K4574" s="0" t="n">
        <f aca="false">IF(B4574&lt;48,1.1^-((11-J4574)^2+8)-8^-((22-J4574)^2+1)+J4574,J4574)</f>
        <v>36</v>
      </c>
      <c r="L4574" s="0" t="n">
        <f aca="false">10^(K4574/B4574)</f>
        <v>5.62341325190349</v>
      </c>
      <c r="M4574" s="0" t="n">
        <f aca="false">ROUND(L4574,IF(B4574=96,2,1))</f>
        <v>5.6</v>
      </c>
      <c r="N4574" s="0" t="n">
        <f aca="false">M4574*10^(INT(LOG(A4574)))</f>
        <v>560</v>
      </c>
      <c r="O4574" s="1" t="n">
        <f aca="false">IF(A4574&lt;(H4574+N4574)/2,H4574,N4574)</f>
        <v>560</v>
      </c>
      <c r="P4574" s="2" t="n">
        <f aca="false">IF(A4574&lt;(ROUND(10^(IF(B4574&lt;48,1.1^-((11-INT(B4574*LOG(A4574/10^INT(LOG(A4574)))))^2+8)-8^-((22-INT(B4574*LOG(A4574/10^INT(LOG(A4574)))))^2+1)+INT(B4574*LOG(A4574/10^INT(LOG(A4574)))),INT(B4574*LOG(A4574/10^INT(LOG(A4574)))))/B4574),IF(B4574&gt;24,2,1))*10^(INT(LOG(A4574)))+ROUND(10^(IF(B4574&lt;48,1.1^-((11-INT(B4574*LOG(A4574/10^INT(LOG(A4574)))+1))^2+8)-8^-((22-INT(B4574*LOG(A4574/10^INT(LOG(A4574)))+1))^2+1)+INT(B4574*LOG(A4574/10^INT(LOG(A4574)))+1),INT(B4574*LOG(A4574/10^INT(LOG(A4574)))+1))/B4574),IF(B4574&gt;24,2,1))*10^(INT(LOG(A4574))))/2,ROUND(10^(IF(B4574&lt;48,1.1^-((11-INT(B4574*LOG(A4574/10^INT(LOG(A4574)))))^2+8)-8^-((22-INT(B4574*LOG(A4574/10^INT(LOG(A4574)))))^2+1)+INT(B4574*LOG(A4574/10^INT(LOG(A4574)))),INT(B4574*LOG(A4574/10^INT(LOG(A4574)))))/B4574),IF(B4574&gt;24,2,1))*10^(INT(LOG(A4574))),ROUND(10^(IF(B4574&lt;48,1.1^-((11-INT(B4574*LOG(A4574/10^INT(LOG(A4574)))+1))^2+8)-8^-((22-INT(B4574*LOG(A4574/10^INT(LOG(A4574)))+1))^2+1)+INT(B4574*LOG(A4574/10^INT(LOG(A4574)))+1),INT(B4574*LOG(A4574/10^INT(LOG(A4574)))+1))/B4574),IF(B4574&gt;24,2,1))*10^(INT(LOG(A4574))))</f>
        <v>562</v>
      </c>
    </row>
    <row r="4575" customFormat="false" ht="12.75" hidden="false" customHeight="false" outlineLevel="0" collapsed="false">
      <c r="A4575" s="10" t="n">
        <f aca="false">ROUND((A4574/10^INT(LOG(A4574))+0.001),3)*10^INT(LOG(A4574))</f>
        <v>557.1</v>
      </c>
      <c r="B4575" s="10" t="n">
        <f aca="false">$C$3</f>
        <v>48</v>
      </c>
      <c r="C4575" s="10" t="n">
        <f aca="false">A4575/10^INT(LOG(A4575))</f>
        <v>5.571</v>
      </c>
      <c r="D4575" s="0" t="n">
        <f aca="false">INT(B4575*LOG(C4575))</f>
        <v>35</v>
      </c>
      <c r="E4575" s="0" t="n">
        <f aca="false">IF(B4575&lt;48,1.1^-((11-D4575)^2+8)-8^-((22-D4575)^2+1)+D4575,D4575)</f>
        <v>35</v>
      </c>
      <c r="F4575" s="0" t="n">
        <f aca="false">10^(E4575/B4575)</f>
        <v>5.36002316539179</v>
      </c>
      <c r="G4575" s="0" t="n">
        <f aca="false">ROUND(F4575,IF(B4575=96,2,1))</f>
        <v>5.4</v>
      </c>
      <c r="H4575" s="0" t="n">
        <f aca="false">G4575*10^(INT(LOG(A4575)))</f>
        <v>540</v>
      </c>
      <c r="I4575" s="0" t="n">
        <f aca="false">A4575/10^INT(LOG(A4575))</f>
        <v>5.571</v>
      </c>
      <c r="J4575" s="0" t="n">
        <f aca="false">INT(B4575*LOG(I4575)+1)</f>
        <v>36</v>
      </c>
      <c r="K4575" s="0" t="n">
        <f aca="false">IF(B4575&lt;48,1.1^-((11-J4575)^2+8)-8^-((22-J4575)^2+1)+J4575,J4575)</f>
        <v>36</v>
      </c>
      <c r="L4575" s="0" t="n">
        <f aca="false">10^(K4575/B4575)</f>
        <v>5.62341325190349</v>
      </c>
      <c r="M4575" s="0" t="n">
        <f aca="false">ROUND(L4575,IF(B4575=96,2,1))</f>
        <v>5.6</v>
      </c>
      <c r="N4575" s="0" t="n">
        <f aca="false">M4575*10^(INT(LOG(A4575)))</f>
        <v>560</v>
      </c>
      <c r="O4575" s="1" t="n">
        <f aca="false">IF(A4575&lt;(H4575+N4575)/2,H4575,N4575)</f>
        <v>560</v>
      </c>
      <c r="P4575" s="2" t="n">
        <f aca="false">IF(A4575&lt;(ROUND(10^(IF(B4575&lt;48,1.1^-((11-INT(B4575*LOG(A4575/10^INT(LOG(A4575)))))^2+8)-8^-((22-INT(B4575*LOG(A4575/10^INT(LOG(A4575)))))^2+1)+INT(B4575*LOG(A4575/10^INT(LOG(A4575)))),INT(B4575*LOG(A4575/10^INT(LOG(A4575)))))/B4575),IF(B4575&gt;24,2,1))*10^(INT(LOG(A4575)))+ROUND(10^(IF(B4575&lt;48,1.1^-((11-INT(B4575*LOG(A4575/10^INT(LOG(A4575)))+1))^2+8)-8^-((22-INT(B4575*LOG(A4575/10^INT(LOG(A4575)))+1))^2+1)+INT(B4575*LOG(A4575/10^INT(LOG(A4575)))+1),INT(B4575*LOG(A4575/10^INT(LOG(A4575)))+1))/B4575),IF(B4575&gt;24,2,1))*10^(INT(LOG(A4575))))/2,ROUND(10^(IF(B4575&lt;48,1.1^-((11-INT(B4575*LOG(A4575/10^INT(LOG(A4575)))))^2+8)-8^-((22-INT(B4575*LOG(A4575/10^INT(LOG(A4575)))))^2+1)+INT(B4575*LOG(A4575/10^INT(LOG(A4575)))),INT(B4575*LOG(A4575/10^INT(LOG(A4575)))))/B4575),IF(B4575&gt;24,2,1))*10^(INT(LOG(A4575))),ROUND(10^(IF(B4575&lt;48,1.1^-((11-INT(B4575*LOG(A4575/10^INT(LOG(A4575)))+1))^2+8)-8^-((22-INT(B4575*LOG(A4575/10^INT(LOG(A4575)))+1))^2+1)+INT(B4575*LOG(A4575/10^INT(LOG(A4575)))+1),INT(B4575*LOG(A4575/10^INT(LOG(A4575)))+1))/B4575),IF(B4575&gt;24,2,1))*10^(INT(LOG(A4575))))</f>
        <v>562</v>
      </c>
    </row>
    <row r="4576" customFormat="false" ht="12.75" hidden="false" customHeight="false" outlineLevel="0" collapsed="false">
      <c r="A4576" s="10" t="n">
        <f aca="false">ROUND((A4575/10^INT(LOG(A4575))+0.001),3)*10^INT(LOG(A4575))</f>
        <v>557.2</v>
      </c>
      <c r="B4576" s="10" t="n">
        <f aca="false">$C$3</f>
        <v>48</v>
      </c>
      <c r="C4576" s="10" t="n">
        <f aca="false">A4576/10^INT(LOG(A4576))</f>
        <v>5.572</v>
      </c>
      <c r="D4576" s="0" t="n">
        <f aca="false">INT(B4576*LOG(C4576))</f>
        <v>35</v>
      </c>
      <c r="E4576" s="0" t="n">
        <f aca="false">IF(B4576&lt;48,1.1^-((11-D4576)^2+8)-8^-((22-D4576)^2+1)+D4576,D4576)</f>
        <v>35</v>
      </c>
      <c r="F4576" s="0" t="n">
        <f aca="false">10^(E4576/B4576)</f>
        <v>5.36002316539179</v>
      </c>
      <c r="G4576" s="0" t="n">
        <f aca="false">ROUND(F4576,IF(B4576=96,2,1))</f>
        <v>5.4</v>
      </c>
      <c r="H4576" s="0" t="n">
        <f aca="false">G4576*10^(INT(LOG(A4576)))</f>
        <v>540</v>
      </c>
      <c r="I4576" s="0" t="n">
        <f aca="false">A4576/10^INT(LOG(A4576))</f>
        <v>5.572</v>
      </c>
      <c r="J4576" s="0" t="n">
        <f aca="false">INT(B4576*LOG(I4576)+1)</f>
        <v>36</v>
      </c>
      <c r="K4576" s="0" t="n">
        <f aca="false">IF(B4576&lt;48,1.1^-((11-J4576)^2+8)-8^-((22-J4576)^2+1)+J4576,J4576)</f>
        <v>36</v>
      </c>
      <c r="L4576" s="0" t="n">
        <f aca="false">10^(K4576/B4576)</f>
        <v>5.62341325190349</v>
      </c>
      <c r="M4576" s="0" t="n">
        <f aca="false">ROUND(L4576,IF(B4576=96,2,1))</f>
        <v>5.6</v>
      </c>
      <c r="N4576" s="0" t="n">
        <f aca="false">M4576*10^(INT(LOG(A4576)))</f>
        <v>560</v>
      </c>
      <c r="O4576" s="1" t="n">
        <f aca="false">IF(A4576&lt;(H4576+N4576)/2,H4576,N4576)</f>
        <v>560</v>
      </c>
      <c r="P4576" s="2" t="n">
        <f aca="false">IF(A4576&lt;(ROUND(10^(IF(B4576&lt;48,1.1^-((11-INT(B4576*LOG(A4576/10^INT(LOG(A4576)))))^2+8)-8^-((22-INT(B4576*LOG(A4576/10^INT(LOG(A4576)))))^2+1)+INT(B4576*LOG(A4576/10^INT(LOG(A4576)))),INT(B4576*LOG(A4576/10^INT(LOG(A4576)))))/B4576),IF(B4576&gt;24,2,1))*10^(INT(LOG(A4576)))+ROUND(10^(IF(B4576&lt;48,1.1^-((11-INT(B4576*LOG(A4576/10^INT(LOG(A4576)))+1))^2+8)-8^-((22-INT(B4576*LOG(A4576/10^INT(LOG(A4576)))+1))^2+1)+INT(B4576*LOG(A4576/10^INT(LOG(A4576)))+1),INT(B4576*LOG(A4576/10^INT(LOG(A4576)))+1))/B4576),IF(B4576&gt;24,2,1))*10^(INT(LOG(A4576))))/2,ROUND(10^(IF(B4576&lt;48,1.1^-((11-INT(B4576*LOG(A4576/10^INT(LOG(A4576)))))^2+8)-8^-((22-INT(B4576*LOG(A4576/10^INT(LOG(A4576)))))^2+1)+INT(B4576*LOG(A4576/10^INT(LOG(A4576)))),INT(B4576*LOG(A4576/10^INT(LOG(A4576)))))/B4576),IF(B4576&gt;24,2,1))*10^(INT(LOG(A4576))),ROUND(10^(IF(B4576&lt;48,1.1^-((11-INT(B4576*LOG(A4576/10^INT(LOG(A4576)))+1))^2+8)-8^-((22-INT(B4576*LOG(A4576/10^INT(LOG(A4576)))+1))^2+1)+INT(B4576*LOG(A4576/10^INT(LOG(A4576)))+1),INT(B4576*LOG(A4576/10^INT(LOG(A4576)))+1))/B4576),IF(B4576&gt;24,2,1))*10^(INT(LOG(A4576))))</f>
        <v>562</v>
      </c>
    </row>
    <row r="4577" customFormat="false" ht="12.75" hidden="false" customHeight="false" outlineLevel="0" collapsed="false">
      <c r="A4577" s="10" t="n">
        <f aca="false">ROUND((A4576/10^INT(LOG(A4576))+0.001),3)*10^INT(LOG(A4576))</f>
        <v>557.3</v>
      </c>
      <c r="B4577" s="10" t="n">
        <f aca="false">$C$3</f>
        <v>48</v>
      </c>
      <c r="C4577" s="10" t="n">
        <f aca="false">A4577/10^INT(LOG(A4577))</f>
        <v>5.573</v>
      </c>
      <c r="D4577" s="0" t="n">
        <f aca="false">INT(B4577*LOG(C4577))</f>
        <v>35</v>
      </c>
      <c r="E4577" s="0" t="n">
        <f aca="false">IF(B4577&lt;48,1.1^-((11-D4577)^2+8)-8^-((22-D4577)^2+1)+D4577,D4577)</f>
        <v>35</v>
      </c>
      <c r="F4577" s="0" t="n">
        <f aca="false">10^(E4577/B4577)</f>
        <v>5.36002316539179</v>
      </c>
      <c r="G4577" s="0" t="n">
        <f aca="false">ROUND(F4577,IF(B4577=96,2,1))</f>
        <v>5.4</v>
      </c>
      <c r="H4577" s="0" t="n">
        <f aca="false">G4577*10^(INT(LOG(A4577)))</f>
        <v>540</v>
      </c>
      <c r="I4577" s="0" t="n">
        <f aca="false">A4577/10^INT(LOG(A4577))</f>
        <v>5.573</v>
      </c>
      <c r="J4577" s="0" t="n">
        <f aca="false">INT(B4577*LOG(I4577)+1)</f>
        <v>36</v>
      </c>
      <c r="K4577" s="0" t="n">
        <f aca="false">IF(B4577&lt;48,1.1^-((11-J4577)^2+8)-8^-((22-J4577)^2+1)+J4577,J4577)</f>
        <v>36</v>
      </c>
      <c r="L4577" s="0" t="n">
        <f aca="false">10^(K4577/B4577)</f>
        <v>5.62341325190349</v>
      </c>
      <c r="M4577" s="0" t="n">
        <f aca="false">ROUND(L4577,IF(B4577=96,2,1))</f>
        <v>5.6</v>
      </c>
      <c r="N4577" s="0" t="n">
        <f aca="false">M4577*10^(INT(LOG(A4577)))</f>
        <v>560</v>
      </c>
      <c r="O4577" s="1" t="n">
        <f aca="false">IF(A4577&lt;(H4577+N4577)/2,H4577,N4577)</f>
        <v>560</v>
      </c>
      <c r="P4577" s="2" t="n">
        <f aca="false">IF(A4577&lt;(ROUND(10^(IF(B4577&lt;48,1.1^-((11-INT(B4577*LOG(A4577/10^INT(LOG(A4577)))))^2+8)-8^-((22-INT(B4577*LOG(A4577/10^INT(LOG(A4577)))))^2+1)+INT(B4577*LOG(A4577/10^INT(LOG(A4577)))),INT(B4577*LOG(A4577/10^INT(LOG(A4577)))))/B4577),IF(B4577&gt;24,2,1))*10^(INT(LOG(A4577)))+ROUND(10^(IF(B4577&lt;48,1.1^-((11-INT(B4577*LOG(A4577/10^INT(LOG(A4577)))+1))^2+8)-8^-((22-INT(B4577*LOG(A4577/10^INT(LOG(A4577)))+1))^2+1)+INT(B4577*LOG(A4577/10^INT(LOG(A4577)))+1),INT(B4577*LOG(A4577/10^INT(LOG(A4577)))+1))/B4577),IF(B4577&gt;24,2,1))*10^(INT(LOG(A4577))))/2,ROUND(10^(IF(B4577&lt;48,1.1^-((11-INT(B4577*LOG(A4577/10^INT(LOG(A4577)))))^2+8)-8^-((22-INT(B4577*LOG(A4577/10^INT(LOG(A4577)))))^2+1)+INT(B4577*LOG(A4577/10^INT(LOG(A4577)))),INT(B4577*LOG(A4577/10^INT(LOG(A4577)))))/B4577),IF(B4577&gt;24,2,1))*10^(INT(LOG(A4577))),ROUND(10^(IF(B4577&lt;48,1.1^-((11-INT(B4577*LOG(A4577/10^INT(LOG(A4577)))+1))^2+8)-8^-((22-INT(B4577*LOG(A4577/10^INT(LOG(A4577)))+1))^2+1)+INT(B4577*LOG(A4577/10^INT(LOG(A4577)))+1),INT(B4577*LOG(A4577/10^INT(LOG(A4577)))+1))/B4577),IF(B4577&gt;24,2,1))*10^(INT(LOG(A4577))))</f>
        <v>562</v>
      </c>
    </row>
    <row r="4578" customFormat="false" ht="12.75" hidden="false" customHeight="false" outlineLevel="0" collapsed="false">
      <c r="A4578" s="10" t="n">
        <f aca="false">ROUND((A4577/10^INT(LOG(A4577))+0.001),3)*10^INT(LOG(A4577))</f>
        <v>557.4</v>
      </c>
      <c r="B4578" s="10" t="n">
        <f aca="false">$C$3</f>
        <v>48</v>
      </c>
      <c r="C4578" s="10" t="n">
        <f aca="false">A4578/10^INT(LOG(A4578))</f>
        <v>5.574</v>
      </c>
      <c r="D4578" s="0" t="n">
        <f aca="false">INT(B4578*LOG(C4578))</f>
        <v>35</v>
      </c>
      <c r="E4578" s="0" t="n">
        <f aca="false">IF(B4578&lt;48,1.1^-((11-D4578)^2+8)-8^-((22-D4578)^2+1)+D4578,D4578)</f>
        <v>35</v>
      </c>
      <c r="F4578" s="0" t="n">
        <f aca="false">10^(E4578/B4578)</f>
        <v>5.36002316539179</v>
      </c>
      <c r="G4578" s="0" t="n">
        <f aca="false">ROUND(F4578,IF(B4578=96,2,1))</f>
        <v>5.4</v>
      </c>
      <c r="H4578" s="0" t="n">
        <f aca="false">G4578*10^(INT(LOG(A4578)))</f>
        <v>540</v>
      </c>
      <c r="I4578" s="0" t="n">
        <f aca="false">A4578/10^INT(LOG(A4578))</f>
        <v>5.574</v>
      </c>
      <c r="J4578" s="0" t="n">
        <f aca="false">INT(B4578*LOG(I4578)+1)</f>
        <v>36</v>
      </c>
      <c r="K4578" s="0" t="n">
        <f aca="false">IF(B4578&lt;48,1.1^-((11-J4578)^2+8)-8^-((22-J4578)^2+1)+J4578,J4578)</f>
        <v>36</v>
      </c>
      <c r="L4578" s="0" t="n">
        <f aca="false">10^(K4578/B4578)</f>
        <v>5.62341325190349</v>
      </c>
      <c r="M4578" s="0" t="n">
        <f aca="false">ROUND(L4578,IF(B4578=96,2,1))</f>
        <v>5.6</v>
      </c>
      <c r="N4578" s="0" t="n">
        <f aca="false">M4578*10^(INT(LOG(A4578)))</f>
        <v>560</v>
      </c>
      <c r="O4578" s="1" t="n">
        <f aca="false">IF(A4578&lt;(H4578+N4578)/2,H4578,N4578)</f>
        <v>560</v>
      </c>
      <c r="P4578" s="2" t="n">
        <f aca="false">IF(A4578&lt;(ROUND(10^(IF(B4578&lt;48,1.1^-((11-INT(B4578*LOG(A4578/10^INT(LOG(A4578)))))^2+8)-8^-((22-INT(B4578*LOG(A4578/10^INT(LOG(A4578)))))^2+1)+INT(B4578*LOG(A4578/10^INT(LOG(A4578)))),INT(B4578*LOG(A4578/10^INT(LOG(A4578)))))/B4578),IF(B4578&gt;24,2,1))*10^(INT(LOG(A4578)))+ROUND(10^(IF(B4578&lt;48,1.1^-((11-INT(B4578*LOG(A4578/10^INT(LOG(A4578)))+1))^2+8)-8^-((22-INT(B4578*LOG(A4578/10^INT(LOG(A4578)))+1))^2+1)+INT(B4578*LOG(A4578/10^INT(LOG(A4578)))+1),INT(B4578*LOG(A4578/10^INT(LOG(A4578)))+1))/B4578),IF(B4578&gt;24,2,1))*10^(INT(LOG(A4578))))/2,ROUND(10^(IF(B4578&lt;48,1.1^-((11-INT(B4578*LOG(A4578/10^INT(LOG(A4578)))))^2+8)-8^-((22-INT(B4578*LOG(A4578/10^INT(LOG(A4578)))))^2+1)+INT(B4578*LOG(A4578/10^INT(LOG(A4578)))),INT(B4578*LOG(A4578/10^INT(LOG(A4578)))))/B4578),IF(B4578&gt;24,2,1))*10^(INT(LOG(A4578))),ROUND(10^(IF(B4578&lt;48,1.1^-((11-INT(B4578*LOG(A4578/10^INT(LOG(A4578)))+1))^2+8)-8^-((22-INT(B4578*LOG(A4578/10^INT(LOG(A4578)))+1))^2+1)+INT(B4578*LOG(A4578/10^INT(LOG(A4578)))+1),INT(B4578*LOG(A4578/10^INT(LOG(A4578)))+1))/B4578),IF(B4578&gt;24,2,1))*10^(INT(LOG(A4578))))</f>
        <v>562</v>
      </c>
    </row>
    <row r="4579" customFormat="false" ht="12.75" hidden="false" customHeight="false" outlineLevel="0" collapsed="false">
      <c r="A4579" s="10" t="n">
        <f aca="false">ROUND((A4578/10^INT(LOG(A4578))+0.001),3)*10^INT(LOG(A4578))</f>
        <v>557.5</v>
      </c>
      <c r="B4579" s="10" t="n">
        <f aca="false">$C$3</f>
        <v>48</v>
      </c>
      <c r="C4579" s="10" t="n">
        <f aca="false">A4579/10^INT(LOG(A4579))</f>
        <v>5.575</v>
      </c>
      <c r="D4579" s="0" t="n">
        <f aca="false">INT(B4579*LOG(C4579))</f>
        <v>35</v>
      </c>
      <c r="E4579" s="0" t="n">
        <f aca="false">IF(B4579&lt;48,1.1^-((11-D4579)^2+8)-8^-((22-D4579)^2+1)+D4579,D4579)</f>
        <v>35</v>
      </c>
      <c r="F4579" s="0" t="n">
        <f aca="false">10^(E4579/B4579)</f>
        <v>5.36002316539179</v>
      </c>
      <c r="G4579" s="0" t="n">
        <f aca="false">ROUND(F4579,IF(B4579=96,2,1))</f>
        <v>5.4</v>
      </c>
      <c r="H4579" s="0" t="n">
        <f aca="false">G4579*10^(INT(LOG(A4579)))</f>
        <v>540</v>
      </c>
      <c r="I4579" s="0" t="n">
        <f aca="false">A4579/10^INT(LOG(A4579))</f>
        <v>5.575</v>
      </c>
      <c r="J4579" s="0" t="n">
        <f aca="false">INT(B4579*LOG(I4579)+1)</f>
        <v>36</v>
      </c>
      <c r="K4579" s="0" t="n">
        <f aca="false">IF(B4579&lt;48,1.1^-((11-J4579)^2+8)-8^-((22-J4579)^2+1)+J4579,J4579)</f>
        <v>36</v>
      </c>
      <c r="L4579" s="0" t="n">
        <f aca="false">10^(K4579/B4579)</f>
        <v>5.62341325190349</v>
      </c>
      <c r="M4579" s="0" t="n">
        <f aca="false">ROUND(L4579,IF(B4579=96,2,1))</f>
        <v>5.6</v>
      </c>
      <c r="N4579" s="0" t="n">
        <f aca="false">M4579*10^(INT(LOG(A4579)))</f>
        <v>560</v>
      </c>
      <c r="O4579" s="1" t="n">
        <f aca="false">IF(A4579&lt;(H4579+N4579)/2,H4579,N4579)</f>
        <v>560</v>
      </c>
      <c r="P4579" s="2" t="n">
        <f aca="false">IF(A4579&lt;(ROUND(10^(IF(B4579&lt;48,1.1^-((11-INT(B4579*LOG(A4579/10^INT(LOG(A4579)))))^2+8)-8^-((22-INT(B4579*LOG(A4579/10^INT(LOG(A4579)))))^2+1)+INT(B4579*LOG(A4579/10^INT(LOG(A4579)))),INT(B4579*LOG(A4579/10^INT(LOG(A4579)))))/B4579),IF(B4579&gt;24,2,1))*10^(INT(LOG(A4579)))+ROUND(10^(IF(B4579&lt;48,1.1^-((11-INT(B4579*LOG(A4579/10^INT(LOG(A4579)))+1))^2+8)-8^-((22-INT(B4579*LOG(A4579/10^INT(LOG(A4579)))+1))^2+1)+INT(B4579*LOG(A4579/10^INT(LOG(A4579)))+1),INT(B4579*LOG(A4579/10^INT(LOG(A4579)))+1))/B4579),IF(B4579&gt;24,2,1))*10^(INT(LOG(A4579))))/2,ROUND(10^(IF(B4579&lt;48,1.1^-((11-INT(B4579*LOG(A4579/10^INT(LOG(A4579)))))^2+8)-8^-((22-INT(B4579*LOG(A4579/10^INT(LOG(A4579)))))^2+1)+INT(B4579*LOG(A4579/10^INT(LOG(A4579)))),INT(B4579*LOG(A4579/10^INT(LOG(A4579)))))/B4579),IF(B4579&gt;24,2,1))*10^(INT(LOG(A4579))),ROUND(10^(IF(B4579&lt;48,1.1^-((11-INT(B4579*LOG(A4579/10^INT(LOG(A4579)))+1))^2+8)-8^-((22-INT(B4579*LOG(A4579/10^INT(LOG(A4579)))+1))^2+1)+INT(B4579*LOG(A4579/10^INT(LOG(A4579)))+1),INT(B4579*LOG(A4579/10^INT(LOG(A4579)))+1))/B4579),IF(B4579&gt;24,2,1))*10^(INT(LOG(A4579))))</f>
        <v>562</v>
      </c>
    </row>
    <row r="4580" customFormat="false" ht="12.75" hidden="false" customHeight="false" outlineLevel="0" collapsed="false">
      <c r="A4580" s="10" t="n">
        <f aca="false">ROUND((A4579/10^INT(LOG(A4579))+0.001),3)*10^INT(LOG(A4579))</f>
        <v>557.6</v>
      </c>
      <c r="B4580" s="10" t="n">
        <f aca="false">$C$3</f>
        <v>48</v>
      </c>
      <c r="C4580" s="10" t="n">
        <f aca="false">A4580/10^INT(LOG(A4580))</f>
        <v>5.576</v>
      </c>
      <c r="D4580" s="0" t="n">
        <f aca="false">INT(B4580*LOG(C4580))</f>
        <v>35</v>
      </c>
      <c r="E4580" s="0" t="n">
        <f aca="false">IF(B4580&lt;48,1.1^-((11-D4580)^2+8)-8^-((22-D4580)^2+1)+D4580,D4580)</f>
        <v>35</v>
      </c>
      <c r="F4580" s="0" t="n">
        <f aca="false">10^(E4580/B4580)</f>
        <v>5.36002316539179</v>
      </c>
      <c r="G4580" s="0" t="n">
        <f aca="false">ROUND(F4580,IF(B4580=96,2,1))</f>
        <v>5.4</v>
      </c>
      <c r="H4580" s="0" t="n">
        <f aca="false">G4580*10^(INT(LOG(A4580)))</f>
        <v>540</v>
      </c>
      <c r="I4580" s="0" t="n">
        <f aca="false">A4580/10^INT(LOG(A4580))</f>
        <v>5.576</v>
      </c>
      <c r="J4580" s="0" t="n">
        <f aca="false">INT(B4580*LOG(I4580)+1)</f>
        <v>36</v>
      </c>
      <c r="K4580" s="0" t="n">
        <f aca="false">IF(B4580&lt;48,1.1^-((11-J4580)^2+8)-8^-((22-J4580)^2+1)+J4580,J4580)</f>
        <v>36</v>
      </c>
      <c r="L4580" s="0" t="n">
        <f aca="false">10^(K4580/B4580)</f>
        <v>5.62341325190349</v>
      </c>
      <c r="M4580" s="0" t="n">
        <f aca="false">ROUND(L4580,IF(B4580=96,2,1))</f>
        <v>5.6</v>
      </c>
      <c r="N4580" s="0" t="n">
        <f aca="false">M4580*10^(INT(LOG(A4580)))</f>
        <v>560</v>
      </c>
      <c r="O4580" s="1" t="n">
        <f aca="false">IF(A4580&lt;(H4580+N4580)/2,H4580,N4580)</f>
        <v>560</v>
      </c>
      <c r="P4580" s="2" t="n">
        <f aca="false">IF(A4580&lt;(ROUND(10^(IF(B4580&lt;48,1.1^-((11-INT(B4580*LOG(A4580/10^INT(LOG(A4580)))))^2+8)-8^-((22-INT(B4580*LOG(A4580/10^INT(LOG(A4580)))))^2+1)+INT(B4580*LOG(A4580/10^INT(LOG(A4580)))),INT(B4580*LOG(A4580/10^INT(LOG(A4580)))))/B4580),IF(B4580&gt;24,2,1))*10^(INT(LOG(A4580)))+ROUND(10^(IF(B4580&lt;48,1.1^-((11-INT(B4580*LOG(A4580/10^INT(LOG(A4580)))+1))^2+8)-8^-((22-INT(B4580*LOG(A4580/10^INT(LOG(A4580)))+1))^2+1)+INT(B4580*LOG(A4580/10^INT(LOG(A4580)))+1),INT(B4580*LOG(A4580/10^INT(LOG(A4580)))+1))/B4580),IF(B4580&gt;24,2,1))*10^(INT(LOG(A4580))))/2,ROUND(10^(IF(B4580&lt;48,1.1^-((11-INT(B4580*LOG(A4580/10^INT(LOG(A4580)))))^2+8)-8^-((22-INT(B4580*LOG(A4580/10^INT(LOG(A4580)))))^2+1)+INT(B4580*LOG(A4580/10^INT(LOG(A4580)))),INT(B4580*LOG(A4580/10^INT(LOG(A4580)))))/B4580),IF(B4580&gt;24,2,1))*10^(INT(LOG(A4580))),ROUND(10^(IF(B4580&lt;48,1.1^-((11-INT(B4580*LOG(A4580/10^INT(LOG(A4580)))+1))^2+8)-8^-((22-INT(B4580*LOG(A4580/10^INT(LOG(A4580)))+1))^2+1)+INT(B4580*LOG(A4580/10^INT(LOG(A4580)))+1),INT(B4580*LOG(A4580/10^INT(LOG(A4580)))+1))/B4580),IF(B4580&gt;24,2,1))*10^(INT(LOG(A4580))))</f>
        <v>562</v>
      </c>
    </row>
    <row r="4581" customFormat="false" ht="12.75" hidden="false" customHeight="false" outlineLevel="0" collapsed="false">
      <c r="A4581" s="10" t="n">
        <f aca="false">ROUND((A4580/10^INT(LOG(A4580))+0.001),3)*10^INT(LOG(A4580))</f>
        <v>557.7</v>
      </c>
      <c r="B4581" s="10" t="n">
        <f aca="false">$C$3</f>
        <v>48</v>
      </c>
      <c r="C4581" s="10" t="n">
        <f aca="false">A4581/10^INT(LOG(A4581))</f>
        <v>5.577</v>
      </c>
      <c r="D4581" s="0" t="n">
        <f aca="false">INT(B4581*LOG(C4581))</f>
        <v>35</v>
      </c>
      <c r="E4581" s="0" t="n">
        <f aca="false">IF(B4581&lt;48,1.1^-((11-D4581)^2+8)-8^-((22-D4581)^2+1)+D4581,D4581)</f>
        <v>35</v>
      </c>
      <c r="F4581" s="0" t="n">
        <f aca="false">10^(E4581/B4581)</f>
        <v>5.36002316539179</v>
      </c>
      <c r="G4581" s="0" t="n">
        <f aca="false">ROUND(F4581,IF(B4581=96,2,1))</f>
        <v>5.4</v>
      </c>
      <c r="H4581" s="0" t="n">
        <f aca="false">G4581*10^(INT(LOG(A4581)))</f>
        <v>540</v>
      </c>
      <c r="I4581" s="0" t="n">
        <f aca="false">A4581/10^INT(LOG(A4581))</f>
        <v>5.577</v>
      </c>
      <c r="J4581" s="0" t="n">
        <f aca="false">INT(B4581*LOG(I4581)+1)</f>
        <v>36</v>
      </c>
      <c r="K4581" s="0" t="n">
        <f aca="false">IF(B4581&lt;48,1.1^-((11-J4581)^2+8)-8^-((22-J4581)^2+1)+J4581,J4581)</f>
        <v>36</v>
      </c>
      <c r="L4581" s="0" t="n">
        <f aca="false">10^(K4581/B4581)</f>
        <v>5.62341325190349</v>
      </c>
      <c r="M4581" s="0" t="n">
        <f aca="false">ROUND(L4581,IF(B4581=96,2,1))</f>
        <v>5.6</v>
      </c>
      <c r="N4581" s="0" t="n">
        <f aca="false">M4581*10^(INT(LOG(A4581)))</f>
        <v>560</v>
      </c>
      <c r="O4581" s="1" t="n">
        <f aca="false">IF(A4581&lt;(H4581+N4581)/2,H4581,N4581)</f>
        <v>560</v>
      </c>
      <c r="P4581" s="2" t="n">
        <f aca="false">IF(A4581&lt;(ROUND(10^(IF(B4581&lt;48,1.1^-((11-INT(B4581*LOG(A4581/10^INT(LOG(A4581)))))^2+8)-8^-((22-INT(B4581*LOG(A4581/10^INT(LOG(A4581)))))^2+1)+INT(B4581*LOG(A4581/10^INT(LOG(A4581)))),INT(B4581*LOG(A4581/10^INT(LOG(A4581)))))/B4581),IF(B4581&gt;24,2,1))*10^(INT(LOG(A4581)))+ROUND(10^(IF(B4581&lt;48,1.1^-((11-INT(B4581*LOG(A4581/10^INT(LOG(A4581)))+1))^2+8)-8^-((22-INT(B4581*LOG(A4581/10^INT(LOG(A4581)))+1))^2+1)+INT(B4581*LOG(A4581/10^INT(LOG(A4581)))+1),INT(B4581*LOG(A4581/10^INT(LOG(A4581)))+1))/B4581),IF(B4581&gt;24,2,1))*10^(INT(LOG(A4581))))/2,ROUND(10^(IF(B4581&lt;48,1.1^-((11-INT(B4581*LOG(A4581/10^INT(LOG(A4581)))))^2+8)-8^-((22-INT(B4581*LOG(A4581/10^INT(LOG(A4581)))))^2+1)+INT(B4581*LOG(A4581/10^INT(LOG(A4581)))),INT(B4581*LOG(A4581/10^INT(LOG(A4581)))))/B4581),IF(B4581&gt;24,2,1))*10^(INT(LOG(A4581))),ROUND(10^(IF(B4581&lt;48,1.1^-((11-INT(B4581*LOG(A4581/10^INT(LOG(A4581)))+1))^2+8)-8^-((22-INT(B4581*LOG(A4581/10^INT(LOG(A4581)))+1))^2+1)+INT(B4581*LOG(A4581/10^INT(LOG(A4581)))+1),INT(B4581*LOG(A4581/10^INT(LOG(A4581)))+1))/B4581),IF(B4581&gt;24,2,1))*10^(INT(LOG(A4581))))</f>
        <v>562</v>
      </c>
    </row>
    <row r="4582" customFormat="false" ht="12.75" hidden="false" customHeight="false" outlineLevel="0" collapsed="false">
      <c r="A4582" s="10" t="n">
        <f aca="false">ROUND((A4581/10^INT(LOG(A4581))+0.001),3)*10^INT(LOG(A4581))</f>
        <v>557.8</v>
      </c>
      <c r="B4582" s="10" t="n">
        <f aca="false">$C$3</f>
        <v>48</v>
      </c>
      <c r="C4582" s="10" t="n">
        <f aca="false">A4582/10^INT(LOG(A4582))</f>
        <v>5.578</v>
      </c>
      <c r="D4582" s="0" t="n">
        <f aca="false">INT(B4582*LOG(C4582))</f>
        <v>35</v>
      </c>
      <c r="E4582" s="0" t="n">
        <f aca="false">IF(B4582&lt;48,1.1^-((11-D4582)^2+8)-8^-((22-D4582)^2+1)+D4582,D4582)</f>
        <v>35</v>
      </c>
      <c r="F4582" s="0" t="n">
        <f aca="false">10^(E4582/B4582)</f>
        <v>5.36002316539179</v>
      </c>
      <c r="G4582" s="0" t="n">
        <f aca="false">ROUND(F4582,IF(B4582=96,2,1))</f>
        <v>5.4</v>
      </c>
      <c r="H4582" s="0" t="n">
        <f aca="false">G4582*10^(INT(LOG(A4582)))</f>
        <v>540</v>
      </c>
      <c r="I4582" s="0" t="n">
        <f aca="false">A4582/10^INT(LOG(A4582))</f>
        <v>5.578</v>
      </c>
      <c r="J4582" s="0" t="n">
        <f aca="false">INT(B4582*LOG(I4582)+1)</f>
        <v>36</v>
      </c>
      <c r="K4582" s="0" t="n">
        <f aca="false">IF(B4582&lt;48,1.1^-((11-J4582)^2+8)-8^-((22-J4582)^2+1)+J4582,J4582)</f>
        <v>36</v>
      </c>
      <c r="L4582" s="0" t="n">
        <f aca="false">10^(K4582/B4582)</f>
        <v>5.62341325190349</v>
      </c>
      <c r="M4582" s="0" t="n">
        <f aca="false">ROUND(L4582,IF(B4582=96,2,1))</f>
        <v>5.6</v>
      </c>
      <c r="N4582" s="0" t="n">
        <f aca="false">M4582*10^(INT(LOG(A4582)))</f>
        <v>560</v>
      </c>
      <c r="O4582" s="1" t="n">
        <f aca="false">IF(A4582&lt;(H4582+N4582)/2,H4582,N4582)</f>
        <v>560</v>
      </c>
      <c r="P4582" s="2" t="n">
        <f aca="false">IF(A4582&lt;(ROUND(10^(IF(B4582&lt;48,1.1^-((11-INT(B4582*LOG(A4582/10^INT(LOG(A4582)))))^2+8)-8^-((22-INT(B4582*LOG(A4582/10^INT(LOG(A4582)))))^2+1)+INT(B4582*LOG(A4582/10^INT(LOG(A4582)))),INT(B4582*LOG(A4582/10^INT(LOG(A4582)))))/B4582),IF(B4582&gt;24,2,1))*10^(INT(LOG(A4582)))+ROUND(10^(IF(B4582&lt;48,1.1^-((11-INT(B4582*LOG(A4582/10^INT(LOG(A4582)))+1))^2+8)-8^-((22-INT(B4582*LOG(A4582/10^INT(LOG(A4582)))+1))^2+1)+INT(B4582*LOG(A4582/10^INT(LOG(A4582)))+1),INT(B4582*LOG(A4582/10^INT(LOG(A4582)))+1))/B4582),IF(B4582&gt;24,2,1))*10^(INT(LOG(A4582))))/2,ROUND(10^(IF(B4582&lt;48,1.1^-((11-INT(B4582*LOG(A4582/10^INT(LOG(A4582)))))^2+8)-8^-((22-INT(B4582*LOG(A4582/10^INT(LOG(A4582)))))^2+1)+INT(B4582*LOG(A4582/10^INT(LOG(A4582)))),INT(B4582*LOG(A4582/10^INT(LOG(A4582)))))/B4582),IF(B4582&gt;24,2,1))*10^(INT(LOG(A4582))),ROUND(10^(IF(B4582&lt;48,1.1^-((11-INT(B4582*LOG(A4582/10^INT(LOG(A4582)))+1))^2+8)-8^-((22-INT(B4582*LOG(A4582/10^INT(LOG(A4582)))+1))^2+1)+INT(B4582*LOG(A4582/10^INT(LOG(A4582)))+1),INT(B4582*LOG(A4582/10^INT(LOG(A4582)))+1))/B4582),IF(B4582&gt;24,2,1))*10^(INT(LOG(A4582))))</f>
        <v>562</v>
      </c>
    </row>
    <row r="4583" customFormat="false" ht="12.75" hidden="false" customHeight="false" outlineLevel="0" collapsed="false">
      <c r="A4583" s="10" t="n">
        <f aca="false">ROUND((A4582/10^INT(LOG(A4582))+0.001),3)*10^INT(LOG(A4582))</f>
        <v>557.9</v>
      </c>
      <c r="B4583" s="10" t="n">
        <f aca="false">$C$3</f>
        <v>48</v>
      </c>
      <c r="C4583" s="10" t="n">
        <f aca="false">A4583/10^INT(LOG(A4583))</f>
        <v>5.579</v>
      </c>
      <c r="D4583" s="0" t="n">
        <f aca="false">INT(B4583*LOG(C4583))</f>
        <v>35</v>
      </c>
      <c r="E4583" s="0" t="n">
        <f aca="false">IF(B4583&lt;48,1.1^-((11-D4583)^2+8)-8^-((22-D4583)^2+1)+D4583,D4583)</f>
        <v>35</v>
      </c>
      <c r="F4583" s="0" t="n">
        <f aca="false">10^(E4583/B4583)</f>
        <v>5.36002316539179</v>
      </c>
      <c r="G4583" s="0" t="n">
        <f aca="false">ROUND(F4583,IF(B4583=96,2,1))</f>
        <v>5.4</v>
      </c>
      <c r="H4583" s="0" t="n">
        <f aca="false">G4583*10^(INT(LOG(A4583)))</f>
        <v>540</v>
      </c>
      <c r="I4583" s="0" t="n">
        <f aca="false">A4583/10^INT(LOG(A4583))</f>
        <v>5.579</v>
      </c>
      <c r="J4583" s="0" t="n">
        <f aca="false">INT(B4583*LOG(I4583)+1)</f>
        <v>36</v>
      </c>
      <c r="K4583" s="0" t="n">
        <f aca="false">IF(B4583&lt;48,1.1^-((11-J4583)^2+8)-8^-((22-J4583)^2+1)+J4583,J4583)</f>
        <v>36</v>
      </c>
      <c r="L4583" s="0" t="n">
        <f aca="false">10^(K4583/B4583)</f>
        <v>5.62341325190349</v>
      </c>
      <c r="M4583" s="0" t="n">
        <f aca="false">ROUND(L4583,IF(B4583=96,2,1))</f>
        <v>5.6</v>
      </c>
      <c r="N4583" s="0" t="n">
        <f aca="false">M4583*10^(INT(LOG(A4583)))</f>
        <v>560</v>
      </c>
      <c r="O4583" s="1" t="n">
        <f aca="false">IF(A4583&lt;(H4583+N4583)/2,H4583,N4583)</f>
        <v>560</v>
      </c>
      <c r="P4583" s="2" t="n">
        <f aca="false">IF(A4583&lt;(ROUND(10^(IF(B4583&lt;48,1.1^-((11-INT(B4583*LOG(A4583/10^INT(LOG(A4583)))))^2+8)-8^-((22-INT(B4583*LOG(A4583/10^INT(LOG(A4583)))))^2+1)+INT(B4583*LOG(A4583/10^INT(LOG(A4583)))),INT(B4583*LOG(A4583/10^INT(LOG(A4583)))))/B4583),IF(B4583&gt;24,2,1))*10^(INT(LOG(A4583)))+ROUND(10^(IF(B4583&lt;48,1.1^-((11-INT(B4583*LOG(A4583/10^INT(LOG(A4583)))+1))^2+8)-8^-((22-INT(B4583*LOG(A4583/10^INT(LOG(A4583)))+1))^2+1)+INT(B4583*LOG(A4583/10^INT(LOG(A4583)))+1),INT(B4583*LOG(A4583/10^INT(LOG(A4583)))+1))/B4583),IF(B4583&gt;24,2,1))*10^(INT(LOG(A4583))))/2,ROUND(10^(IF(B4583&lt;48,1.1^-((11-INT(B4583*LOG(A4583/10^INT(LOG(A4583)))))^2+8)-8^-((22-INT(B4583*LOG(A4583/10^INT(LOG(A4583)))))^2+1)+INT(B4583*LOG(A4583/10^INT(LOG(A4583)))),INT(B4583*LOG(A4583/10^INT(LOG(A4583)))))/B4583),IF(B4583&gt;24,2,1))*10^(INT(LOG(A4583))),ROUND(10^(IF(B4583&lt;48,1.1^-((11-INT(B4583*LOG(A4583/10^INT(LOG(A4583)))+1))^2+8)-8^-((22-INT(B4583*LOG(A4583/10^INT(LOG(A4583)))+1))^2+1)+INT(B4583*LOG(A4583/10^INT(LOG(A4583)))+1),INT(B4583*LOG(A4583/10^INT(LOG(A4583)))+1))/B4583),IF(B4583&gt;24,2,1))*10^(INT(LOG(A4583))))</f>
        <v>562</v>
      </c>
    </row>
    <row r="4584" customFormat="false" ht="12.75" hidden="false" customHeight="false" outlineLevel="0" collapsed="false">
      <c r="A4584" s="10" t="n">
        <f aca="false">ROUND((A4583/10^INT(LOG(A4583))+0.001),3)*10^INT(LOG(A4583))</f>
        <v>558</v>
      </c>
      <c r="B4584" s="10" t="n">
        <f aca="false">$C$3</f>
        <v>48</v>
      </c>
      <c r="C4584" s="10" t="n">
        <f aca="false">A4584/10^INT(LOG(A4584))</f>
        <v>5.58</v>
      </c>
      <c r="D4584" s="0" t="n">
        <f aca="false">INT(B4584*LOG(C4584))</f>
        <v>35</v>
      </c>
      <c r="E4584" s="0" t="n">
        <f aca="false">IF(B4584&lt;48,1.1^-((11-D4584)^2+8)-8^-((22-D4584)^2+1)+D4584,D4584)</f>
        <v>35</v>
      </c>
      <c r="F4584" s="0" t="n">
        <f aca="false">10^(E4584/B4584)</f>
        <v>5.36002316539179</v>
      </c>
      <c r="G4584" s="0" t="n">
        <f aca="false">ROUND(F4584,IF(B4584=96,2,1))</f>
        <v>5.4</v>
      </c>
      <c r="H4584" s="0" t="n">
        <f aca="false">G4584*10^(INT(LOG(A4584)))</f>
        <v>540</v>
      </c>
      <c r="I4584" s="0" t="n">
        <f aca="false">A4584/10^INT(LOG(A4584))</f>
        <v>5.58</v>
      </c>
      <c r="J4584" s="0" t="n">
        <f aca="false">INT(B4584*LOG(I4584)+1)</f>
        <v>36</v>
      </c>
      <c r="K4584" s="0" t="n">
        <f aca="false">IF(B4584&lt;48,1.1^-((11-J4584)^2+8)-8^-((22-J4584)^2+1)+J4584,J4584)</f>
        <v>36</v>
      </c>
      <c r="L4584" s="0" t="n">
        <f aca="false">10^(K4584/B4584)</f>
        <v>5.62341325190349</v>
      </c>
      <c r="M4584" s="0" t="n">
        <f aca="false">ROUND(L4584,IF(B4584=96,2,1))</f>
        <v>5.6</v>
      </c>
      <c r="N4584" s="0" t="n">
        <f aca="false">M4584*10^(INT(LOG(A4584)))</f>
        <v>560</v>
      </c>
      <c r="O4584" s="1" t="n">
        <f aca="false">IF(A4584&lt;(H4584+N4584)/2,H4584,N4584)</f>
        <v>560</v>
      </c>
      <c r="P4584" s="2" t="n">
        <f aca="false">IF(A4584&lt;(ROUND(10^(IF(B4584&lt;48,1.1^-((11-INT(B4584*LOG(A4584/10^INT(LOG(A4584)))))^2+8)-8^-((22-INT(B4584*LOG(A4584/10^INT(LOG(A4584)))))^2+1)+INT(B4584*LOG(A4584/10^INT(LOG(A4584)))),INT(B4584*LOG(A4584/10^INT(LOG(A4584)))))/B4584),IF(B4584&gt;24,2,1))*10^(INT(LOG(A4584)))+ROUND(10^(IF(B4584&lt;48,1.1^-((11-INT(B4584*LOG(A4584/10^INT(LOG(A4584)))+1))^2+8)-8^-((22-INT(B4584*LOG(A4584/10^INT(LOG(A4584)))+1))^2+1)+INT(B4584*LOG(A4584/10^INT(LOG(A4584)))+1),INT(B4584*LOG(A4584/10^INT(LOG(A4584)))+1))/B4584),IF(B4584&gt;24,2,1))*10^(INT(LOG(A4584))))/2,ROUND(10^(IF(B4584&lt;48,1.1^-((11-INT(B4584*LOG(A4584/10^INT(LOG(A4584)))))^2+8)-8^-((22-INT(B4584*LOG(A4584/10^INT(LOG(A4584)))))^2+1)+INT(B4584*LOG(A4584/10^INT(LOG(A4584)))),INT(B4584*LOG(A4584/10^INT(LOG(A4584)))))/B4584),IF(B4584&gt;24,2,1))*10^(INT(LOG(A4584))),ROUND(10^(IF(B4584&lt;48,1.1^-((11-INT(B4584*LOG(A4584/10^INT(LOG(A4584)))+1))^2+8)-8^-((22-INT(B4584*LOG(A4584/10^INT(LOG(A4584)))+1))^2+1)+INT(B4584*LOG(A4584/10^INT(LOG(A4584)))+1),INT(B4584*LOG(A4584/10^INT(LOG(A4584)))+1))/B4584),IF(B4584&gt;24,2,1))*10^(INT(LOG(A4584))))</f>
        <v>562</v>
      </c>
    </row>
    <row r="4585" customFormat="false" ht="12.75" hidden="false" customHeight="false" outlineLevel="0" collapsed="false">
      <c r="A4585" s="10" t="n">
        <f aca="false">ROUND((A4584/10^INT(LOG(A4584))+0.001),3)*10^INT(LOG(A4584))</f>
        <v>558.1</v>
      </c>
      <c r="B4585" s="10" t="n">
        <f aca="false">$C$3</f>
        <v>48</v>
      </c>
      <c r="C4585" s="10" t="n">
        <f aca="false">A4585/10^INT(LOG(A4585))</f>
        <v>5.581</v>
      </c>
      <c r="D4585" s="0" t="n">
        <f aca="false">INT(B4585*LOG(C4585))</f>
        <v>35</v>
      </c>
      <c r="E4585" s="0" t="n">
        <f aca="false">IF(B4585&lt;48,1.1^-((11-D4585)^2+8)-8^-((22-D4585)^2+1)+D4585,D4585)</f>
        <v>35</v>
      </c>
      <c r="F4585" s="0" t="n">
        <f aca="false">10^(E4585/B4585)</f>
        <v>5.36002316539179</v>
      </c>
      <c r="G4585" s="0" t="n">
        <f aca="false">ROUND(F4585,IF(B4585=96,2,1))</f>
        <v>5.4</v>
      </c>
      <c r="H4585" s="0" t="n">
        <f aca="false">G4585*10^(INT(LOG(A4585)))</f>
        <v>540</v>
      </c>
      <c r="I4585" s="0" t="n">
        <f aca="false">A4585/10^INT(LOG(A4585))</f>
        <v>5.581</v>
      </c>
      <c r="J4585" s="0" t="n">
        <f aca="false">INT(B4585*LOG(I4585)+1)</f>
        <v>36</v>
      </c>
      <c r="K4585" s="0" t="n">
        <f aca="false">IF(B4585&lt;48,1.1^-((11-J4585)^2+8)-8^-((22-J4585)^2+1)+J4585,J4585)</f>
        <v>36</v>
      </c>
      <c r="L4585" s="0" t="n">
        <f aca="false">10^(K4585/B4585)</f>
        <v>5.62341325190349</v>
      </c>
      <c r="M4585" s="0" t="n">
        <f aca="false">ROUND(L4585,IF(B4585=96,2,1))</f>
        <v>5.6</v>
      </c>
      <c r="N4585" s="0" t="n">
        <f aca="false">M4585*10^(INT(LOG(A4585)))</f>
        <v>560</v>
      </c>
      <c r="O4585" s="1" t="n">
        <f aca="false">IF(A4585&lt;(H4585+N4585)/2,H4585,N4585)</f>
        <v>560</v>
      </c>
      <c r="P4585" s="2" t="n">
        <f aca="false">IF(A4585&lt;(ROUND(10^(IF(B4585&lt;48,1.1^-((11-INT(B4585*LOG(A4585/10^INT(LOG(A4585)))))^2+8)-8^-((22-INT(B4585*LOG(A4585/10^INT(LOG(A4585)))))^2+1)+INT(B4585*LOG(A4585/10^INT(LOG(A4585)))),INT(B4585*LOG(A4585/10^INT(LOG(A4585)))))/B4585),IF(B4585&gt;24,2,1))*10^(INT(LOG(A4585)))+ROUND(10^(IF(B4585&lt;48,1.1^-((11-INT(B4585*LOG(A4585/10^INT(LOG(A4585)))+1))^2+8)-8^-((22-INT(B4585*LOG(A4585/10^INT(LOG(A4585)))+1))^2+1)+INT(B4585*LOG(A4585/10^INT(LOG(A4585)))+1),INT(B4585*LOG(A4585/10^INT(LOG(A4585)))+1))/B4585),IF(B4585&gt;24,2,1))*10^(INT(LOG(A4585))))/2,ROUND(10^(IF(B4585&lt;48,1.1^-((11-INT(B4585*LOG(A4585/10^INT(LOG(A4585)))))^2+8)-8^-((22-INT(B4585*LOG(A4585/10^INT(LOG(A4585)))))^2+1)+INT(B4585*LOG(A4585/10^INT(LOG(A4585)))),INT(B4585*LOG(A4585/10^INT(LOG(A4585)))))/B4585),IF(B4585&gt;24,2,1))*10^(INT(LOG(A4585))),ROUND(10^(IF(B4585&lt;48,1.1^-((11-INT(B4585*LOG(A4585/10^INT(LOG(A4585)))+1))^2+8)-8^-((22-INT(B4585*LOG(A4585/10^INT(LOG(A4585)))+1))^2+1)+INT(B4585*LOG(A4585/10^INT(LOG(A4585)))+1),INT(B4585*LOG(A4585/10^INT(LOG(A4585)))+1))/B4585),IF(B4585&gt;24,2,1))*10^(INT(LOG(A4585))))</f>
        <v>562</v>
      </c>
    </row>
    <row r="4586" customFormat="false" ht="12.75" hidden="false" customHeight="false" outlineLevel="0" collapsed="false">
      <c r="A4586" s="10" t="n">
        <f aca="false">ROUND((A4585/10^INT(LOG(A4585))+0.001),3)*10^INT(LOG(A4585))</f>
        <v>558.2</v>
      </c>
      <c r="B4586" s="10" t="n">
        <f aca="false">$C$3</f>
        <v>48</v>
      </c>
      <c r="C4586" s="10" t="n">
        <f aca="false">A4586/10^INT(LOG(A4586))</f>
        <v>5.582</v>
      </c>
      <c r="D4586" s="0" t="n">
        <f aca="false">INT(B4586*LOG(C4586))</f>
        <v>35</v>
      </c>
      <c r="E4586" s="0" t="n">
        <f aca="false">IF(B4586&lt;48,1.1^-((11-D4586)^2+8)-8^-((22-D4586)^2+1)+D4586,D4586)</f>
        <v>35</v>
      </c>
      <c r="F4586" s="0" t="n">
        <f aca="false">10^(E4586/B4586)</f>
        <v>5.36002316539179</v>
      </c>
      <c r="G4586" s="0" t="n">
        <f aca="false">ROUND(F4586,IF(B4586=96,2,1))</f>
        <v>5.4</v>
      </c>
      <c r="H4586" s="0" t="n">
        <f aca="false">G4586*10^(INT(LOG(A4586)))</f>
        <v>540</v>
      </c>
      <c r="I4586" s="0" t="n">
        <f aca="false">A4586/10^INT(LOG(A4586))</f>
        <v>5.582</v>
      </c>
      <c r="J4586" s="0" t="n">
        <f aca="false">INT(B4586*LOG(I4586)+1)</f>
        <v>36</v>
      </c>
      <c r="K4586" s="0" t="n">
        <f aca="false">IF(B4586&lt;48,1.1^-((11-J4586)^2+8)-8^-((22-J4586)^2+1)+J4586,J4586)</f>
        <v>36</v>
      </c>
      <c r="L4586" s="0" t="n">
        <f aca="false">10^(K4586/B4586)</f>
        <v>5.62341325190349</v>
      </c>
      <c r="M4586" s="0" t="n">
        <f aca="false">ROUND(L4586,IF(B4586=96,2,1))</f>
        <v>5.6</v>
      </c>
      <c r="N4586" s="0" t="n">
        <f aca="false">M4586*10^(INT(LOG(A4586)))</f>
        <v>560</v>
      </c>
      <c r="O4586" s="1" t="n">
        <f aca="false">IF(A4586&lt;(H4586+N4586)/2,H4586,N4586)</f>
        <v>560</v>
      </c>
      <c r="P4586" s="2" t="n">
        <f aca="false">IF(A4586&lt;(ROUND(10^(IF(B4586&lt;48,1.1^-((11-INT(B4586*LOG(A4586/10^INT(LOG(A4586)))))^2+8)-8^-((22-INT(B4586*LOG(A4586/10^INT(LOG(A4586)))))^2+1)+INT(B4586*LOG(A4586/10^INT(LOG(A4586)))),INT(B4586*LOG(A4586/10^INT(LOG(A4586)))))/B4586),IF(B4586&gt;24,2,1))*10^(INT(LOG(A4586)))+ROUND(10^(IF(B4586&lt;48,1.1^-((11-INT(B4586*LOG(A4586/10^INT(LOG(A4586)))+1))^2+8)-8^-((22-INT(B4586*LOG(A4586/10^INT(LOG(A4586)))+1))^2+1)+INT(B4586*LOG(A4586/10^INT(LOG(A4586)))+1),INT(B4586*LOG(A4586/10^INT(LOG(A4586)))+1))/B4586),IF(B4586&gt;24,2,1))*10^(INT(LOG(A4586))))/2,ROUND(10^(IF(B4586&lt;48,1.1^-((11-INT(B4586*LOG(A4586/10^INT(LOG(A4586)))))^2+8)-8^-((22-INT(B4586*LOG(A4586/10^INT(LOG(A4586)))))^2+1)+INT(B4586*LOG(A4586/10^INT(LOG(A4586)))),INT(B4586*LOG(A4586/10^INT(LOG(A4586)))))/B4586),IF(B4586&gt;24,2,1))*10^(INT(LOG(A4586))),ROUND(10^(IF(B4586&lt;48,1.1^-((11-INT(B4586*LOG(A4586/10^INT(LOG(A4586)))+1))^2+8)-8^-((22-INT(B4586*LOG(A4586/10^INT(LOG(A4586)))+1))^2+1)+INT(B4586*LOG(A4586/10^INT(LOG(A4586)))+1),INT(B4586*LOG(A4586/10^INT(LOG(A4586)))+1))/B4586),IF(B4586&gt;24,2,1))*10^(INT(LOG(A4586))))</f>
        <v>562</v>
      </c>
    </row>
    <row r="4587" customFormat="false" ht="12.75" hidden="false" customHeight="false" outlineLevel="0" collapsed="false">
      <c r="A4587" s="10" t="n">
        <f aca="false">ROUND((A4586/10^INT(LOG(A4586))+0.001),3)*10^INT(LOG(A4586))</f>
        <v>558.3</v>
      </c>
      <c r="B4587" s="10" t="n">
        <f aca="false">$C$3</f>
        <v>48</v>
      </c>
      <c r="C4587" s="10" t="n">
        <f aca="false">A4587/10^INT(LOG(A4587))</f>
        <v>5.583</v>
      </c>
      <c r="D4587" s="0" t="n">
        <f aca="false">INT(B4587*LOG(C4587))</f>
        <v>35</v>
      </c>
      <c r="E4587" s="0" t="n">
        <f aca="false">IF(B4587&lt;48,1.1^-((11-D4587)^2+8)-8^-((22-D4587)^2+1)+D4587,D4587)</f>
        <v>35</v>
      </c>
      <c r="F4587" s="0" t="n">
        <f aca="false">10^(E4587/B4587)</f>
        <v>5.36002316539179</v>
      </c>
      <c r="G4587" s="0" t="n">
        <f aca="false">ROUND(F4587,IF(B4587=96,2,1))</f>
        <v>5.4</v>
      </c>
      <c r="H4587" s="0" t="n">
        <f aca="false">G4587*10^(INT(LOG(A4587)))</f>
        <v>540</v>
      </c>
      <c r="I4587" s="0" t="n">
        <f aca="false">A4587/10^INT(LOG(A4587))</f>
        <v>5.583</v>
      </c>
      <c r="J4587" s="0" t="n">
        <f aca="false">INT(B4587*LOG(I4587)+1)</f>
        <v>36</v>
      </c>
      <c r="K4587" s="0" t="n">
        <f aca="false">IF(B4587&lt;48,1.1^-((11-J4587)^2+8)-8^-((22-J4587)^2+1)+J4587,J4587)</f>
        <v>36</v>
      </c>
      <c r="L4587" s="0" t="n">
        <f aca="false">10^(K4587/B4587)</f>
        <v>5.62341325190349</v>
      </c>
      <c r="M4587" s="0" t="n">
        <f aca="false">ROUND(L4587,IF(B4587=96,2,1))</f>
        <v>5.6</v>
      </c>
      <c r="N4587" s="0" t="n">
        <f aca="false">M4587*10^(INT(LOG(A4587)))</f>
        <v>560</v>
      </c>
      <c r="O4587" s="1" t="n">
        <f aca="false">IF(A4587&lt;(H4587+N4587)/2,H4587,N4587)</f>
        <v>560</v>
      </c>
      <c r="P4587" s="2" t="n">
        <f aca="false">IF(A4587&lt;(ROUND(10^(IF(B4587&lt;48,1.1^-((11-INT(B4587*LOG(A4587/10^INT(LOG(A4587)))))^2+8)-8^-((22-INT(B4587*LOG(A4587/10^INT(LOG(A4587)))))^2+1)+INT(B4587*LOG(A4587/10^INT(LOG(A4587)))),INT(B4587*LOG(A4587/10^INT(LOG(A4587)))))/B4587),IF(B4587&gt;24,2,1))*10^(INT(LOG(A4587)))+ROUND(10^(IF(B4587&lt;48,1.1^-((11-INT(B4587*LOG(A4587/10^INT(LOG(A4587)))+1))^2+8)-8^-((22-INT(B4587*LOG(A4587/10^INT(LOG(A4587)))+1))^2+1)+INT(B4587*LOG(A4587/10^INT(LOG(A4587)))+1),INT(B4587*LOG(A4587/10^INT(LOG(A4587)))+1))/B4587),IF(B4587&gt;24,2,1))*10^(INT(LOG(A4587))))/2,ROUND(10^(IF(B4587&lt;48,1.1^-((11-INT(B4587*LOG(A4587/10^INT(LOG(A4587)))))^2+8)-8^-((22-INT(B4587*LOG(A4587/10^INT(LOG(A4587)))))^2+1)+INT(B4587*LOG(A4587/10^INT(LOG(A4587)))),INT(B4587*LOG(A4587/10^INT(LOG(A4587)))))/B4587),IF(B4587&gt;24,2,1))*10^(INT(LOG(A4587))),ROUND(10^(IF(B4587&lt;48,1.1^-((11-INT(B4587*LOG(A4587/10^INT(LOG(A4587)))+1))^2+8)-8^-((22-INT(B4587*LOG(A4587/10^INT(LOG(A4587)))+1))^2+1)+INT(B4587*LOG(A4587/10^INT(LOG(A4587)))+1),INT(B4587*LOG(A4587/10^INT(LOG(A4587)))+1))/B4587),IF(B4587&gt;24,2,1))*10^(INT(LOG(A4587))))</f>
        <v>562</v>
      </c>
    </row>
    <row r="4588" customFormat="false" ht="12.75" hidden="false" customHeight="false" outlineLevel="0" collapsed="false">
      <c r="A4588" s="10" t="n">
        <f aca="false">ROUND((A4587/10^INT(LOG(A4587))+0.001),3)*10^INT(LOG(A4587))</f>
        <v>558.4</v>
      </c>
      <c r="B4588" s="10" t="n">
        <f aca="false">$C$3</f>
        <v>48</v>
      </c>
      <c r="C4588" s="10" t="n">
        <f aca="false">A4588/10^INT(LOG(A4588))</f>
        <v>5.584</v>
      </c>
      <c r="D4588" s="0" t="n">
        <f aca="false">INT(B4588*LOG(C4588))</f>
        <v>35</v>
      </c>
      <c r="E4588" s="0" t="n">
        <f aca="false">IF(B4588&lt;48,1.1^-((11-D4588)^2+8)-8^-((22-D4588)^2+1)+D4588,D4588)</f>
        <v>35</v>
      </c>
      <c r="F4588" s="0" t="n">
        <f aca="false">10^(E4588/B4588)</f>
        <v>5.36002316539179</v>
      </c>
      <c r="G4588" s="0" t="n">
        <f aca="false">ROUND(F4588,IF(B4588=96,2,1))</f>
        <v>5.4</v>
      </c>
      <c r="H4588" s="0" t="n">
        <f aca="false">G4588*10^(INT(LOG(A4588)))</f>
        <v>540</v>
      </c>
      <c r="I4588" s="0" t="n">
        <f aca="false">A4588/10^INT(LOG(A4588))</f>
        <v>5.584</v>
      </c>
      <c r="J4588" s="0" t="n">
        <f aca="false">INT(B4588*LOG(I4588)+1)</f>
        <v>36</v>
      </c>
      <c r="K4588" s="0" t="n">
        <f aca="false">IF(B4588&lt;48,1.1^-((11-J4588)^2+8)-8^-((22-J4588)^2+1)+J4588,J4588)</f>
        <v>36</v>
      </c>
      <c r="L4588" s="0" t="n">
        <f aca="false">10^(K4588/B4588)</f>
        <v>5.62341325190349</v>
      </c>
      <c r="M4588" s="0" t="n">
        <f aca="false">ROUND(L4588,IF(B4588=96,2,1))</f>
        <v>5.6</v>
      </c>
      <c r="N4588" s="0" t="n">
        <f aca="false">M4588*10^(INT(LOG(A4588)))</f>
        <v>560</v>
      </c>
      <c r="O4588" s="1" t="n">
        <f aca="false">IF(A4588&lt;(H4588+N4588)/2,H4588,N4588)</f>
        <v>560</v>
      </c>
      <c r="P4588" s="2" t="n">
        <f aca="false">IF(A4588&lt;(ROUND(10^(IF(B4588&lt;48,1.1^-((11-INT(B4588*LOG(A4588/10^INT(LOG(A4588)))))^2+8)-8^-((22-INT(B4588*LOG(A4588/10^INT(LOG(A4588)))))^2+1)+INT(B4588*LOG(A4588/10^INT(LOG(A4588)))),INT(B4588*LOG(A4588/10^INT(LOG(A4588)))))/B4588),IF(B4588&gt;24,2,1))*10^(INT(LOG(A4588)))+ROUND(10^(IF(B4588&lt;48,1.1^-((11-INT(B4588*LOG(A4588/10^INT(LOG(A4588)))+1))^2+8)-8^-((22-INT(B4588*LOG(A4588/10^INT(LOG(A4588)))+1))^2+1)+INT(B4588*LOG(A4588/10^INT(LOG(A4588)))+1),INT(B4588*LOG(A4588/10^INT(LOG(A4588)))+1))/B4588),IF(B4588&gt;24,2,1))*10^(INT(LOG(A4588))))/2,ROUND(10^(IF(B4588&lt;48,1.1^-((11-INT(B4588*LOG(A4588/10^INT(LOG(A4588)))))^2+8)-8^-((22-INT(B4588*LOG(A4588/10^INT(LOG(A4588)))))^2+1)+INT(B4588*LOG(A4588/10^INT(LOG(A4588)))),INT(B4588*LOG(A4588/10^INT(LOG(A4588)))))/B4588),IF(B4588&gt;24,2,1))*10^(INT(LOG(A4588))),ROUND(10^(IF(B4588&lt;48,1.1^-((11-INT(B4588*LOG(A4588/10^INT(LOG(A4588)))+1))^2+8)-8^-((22-INT(B4588*LOG(A4588/10^INT(LOG(A4588)))+1))^2+1)+INT(B4588*LOG(A4588/10^INT(LOG(A4588)))+1),INT(B4588*LOG(A4588/10^INT(LOG(A4588)))+1))/B4588),IF(B4588&gt;24,2,1))*10^(INT(LOG(A4588))))</f>
        <v>562</v>
      </c>
    </row>
    <row r="4589" customFormat="false" ht="12.75" hidden="false" customHeight="false" outlineLevel="0" collapsed="false">
      <c r="A4589" s="10" t="n">
        <f aca="false">ROUND((A4588/10^INT(LOG(A4588))+0.001),3)*10^INT(LOG(A4588))</f>
        <v>558.5</v>
      </c>
      <c r="B4589" s="10" t="n">
        <f aca="false">$C$3</f>
        <v>48</v>
      </c>
      <c r="C4589" s="10" t="n">
        <f aca="false">A4589/10^INT(LOG(A4589))</f>
        <v>5.585</v>
      </c>
      <c r="D4589" s="0" t="n">
        <f aca="false">INT(B4589*LOG(C4589))</f>
        <v>35</v>
      </c>
      <c r="E4589" s="0" t="n">
        <f aca="false">IF(B4589&lt;48,1.1^-((11-D4589)^2+8)-8^-((22-D4589)^2+1)+D4589,D4589)</f>
        <v>35</v>
      </c>
      <c r="F4589" s="0" t="n">
        <f aca="false">10^(E4589/B4589)</f>
        <v>5.36002316539179</v>
      </c>
      <c r="G4589" s="0" t="n">
        <f aca="false">ROUND(F4589,IF(B4589=96,2,1))</f>
        <v>5.4</v>
      </c>
      <c r="H4589" s="0" t="n">
        <f aca="false">G4589*10^(INT(LOG(A4589)))</f>
        <v>540</v>
      </c>
      <c r="I4589" s="0" t="n">
        <f aca="false">A4589/10^INT(LOG(A4589))</f>
        <v>5.585</v>
      </c>
      <c r="J4589" s="0" t="n">
        <f aca="false">INT(B4589*LOG(I4589)+1)</f>
        <v>36</v>
      </c>
      <c r="K4589" s="0" t="n">
        <f aca="false">IF(B4589&lt;48,1.1^-((11-J4589)^2+8)-8^-((22-J4589)^2+1)+J4589,J4589)</f>
        <v>36</v>
      </c>
      <c r="L4589" s="0" t="n">
        <f aca="false">10^(K4589/B4589)</f>
        <v>5.62341325190349</v>
      </c>
      <c r="M4589" s="0" t="n">
        <f aca="false">ROUND(L4589,IF(B4589=96,2,1))</f>
        <v>5.6</v>
      </c>
      <c r="N4589" s="0" t="n">
        <f aca="false">M4589*10^(INT(LOG(A4589)))</f>
        <v>560</v>
      </c>
      <c r="O4589" s="1" t="n">
        <f aca="false">IF(A4589&lt;(H4589+N4589)/2,H4589,N4589)</f>
        <v>560</v>
      </c>
      <c r="P4589" s="2" t="n">
        <f aca="false">IF(A4589&lt;(ROUND(10^(IF(B4589&lt;48,1.1^-((11-INT(B4589*LOG(A4589/10^INT(LOG(A4589)))))^2+8)-8^-((22-INT(B4589*LOG(A4589/10^INT(LOG(A4589)))))^2+1)+INT(B4589*LOG(A4589/10^INT(LOG(A4589)))),INT(B4589*LOG(A4589/10^INT(LOG(A4589)))))/B4589),IF(B4589&gt;24,2,1))*10^(INT(LOG(A4589)))+ROUND(10^(IF(B4589&lt;48,1.1^-((11-INT(B4589*LOG(A4589/10^INT(LOG(A4589)))+1))^2+8)-8^-((22-INT(B4589*LOG(A4589/10^INT(LOG(A4589)))+1))^2+1)+INT(B4589*LOG(A4589/10^INT(LOG(A4589)))+1),INT(B4589*LOG(A4589/10^INT(LOG(A4589)))+1))/B4589),IF(B4589&gt;24,2,1))*10^(INT(LOG(A4589))))/2,ROUND(10^(IF(B4589&lt;48,1.1^-((11-INT(B4589*LOG(A4589/10^INT(LOG(A4589)))))^2+8)-8^-((22-INT(B4589*LOG(A4589/10^INT(LOG(A4589)))))^2+1)+INT(B4589*LOG(A4589/10^INT(LOG(A4589)))),INT(B4589*LOG(A4589/10^INT(LOG(A4589)))))/B4589),IF(B4589&gt;24,2,1))*10^(INT(LOG(A4589))),ROUND(10^(IF(B4589&lt;48,1.1^-((11-INT(B4589*LOG(A4589/10^INT(LOG(A4589)))+1))^2+8)-8^-((22-INT(B4589*LOG(A4589/10^INT(LOG(A4589)))+1))^2+1)+INT(B4589*LOG(A4589/10^INT(LOG(A4589)))+1),INT(B4589*LOG(A4589/10^INT(LOG(A4589)))+1))/B4589),IF(B4589&gt;24,2,1))*10^(INT(LOG(A4589))))</f>
        <v>562</v>
      </c>
    </row>
    <row r="4590" customFormat="false" ht="12.75" hidden="false" customHeight="false" outlineLevel="0" collapsed="false">
      <c r="A4590" s="10" t="n">
        <f aca="false">ROUND((A4589/10^INT(LOG(A4589))+0.001),3)*10^INT(LOG(A4589))</f>
        <v>558.6</v>
      </c>
      <c r="B4590" s="10" t="n">
        <f aca="false">$C$3</f>
        <v>48</v>
      </c>
      <c r="C4590" s="10" t="n">
        <f aca="false">A4590/10^INT(LOG(A4590))</f>
        <v>5.586</v>
      </c>
      <c r="D4590" s="0" t="n">
        <f aca="false">INT(B4590*LOG(C4590))</f>
        <v>35</v>
      </c>
      <c r="E4590" s="0" t="n">
        <f aca="false">IF(B4590&lt;48,1.1^-((11-D4590)^2+8)-8^-((22-D4590)^2+1)+D4590,D4590)</f>
        <v>35</v>
      </c>
      <c r="F4590" s="0" t="n">
        <f aca="false">10^(E4590/B4590)</f>
        <v>5.36002316539179</v>
      </c>
      <c r="G4590" s="0" t="n">
        <f aca="false">ROUND(F4590,IF(B4590=96,2,1))</f>
        <v>5.4</v>
      </c>
      <c r="H4590" s="0" t="n">
        <f aca="false">G4590*10^(INT(LOG(A4590)))</f>
        <v>540</v>
      </c>
      <c r="I4590" s="0" t="n">
        <f aca="false">A4590/10^INT(LOG(A4590))</f>
        <v>5.586</v>
      </c>
      <c r="J4590" s="0" t="n">
        <f aca="false">INT(B4590*LOG(I4590)+1)</f>
        <v>36</v>
      </c>
      <c r="K4590" s="0" t="n">
        <f aca="false">IF(B4590&lt;48,1.1^-((11-J4590)^2+8)-8^-((22-J4590)^2+1)+J4590,J4590)</f>
        <v>36</v>
      </c>
      <c r="L4590" s="0" t="n">
        <f aca="false">10^(K4590/B4590)</f>
        <v>5.62341325190349</v>
      </c>
      <c r="M4590" s="0" t="n">
        <f aca="false">ROUND(L4590,IF(B4590=96,2,1))</f>
        <v>5.6</v>
      </c>
      <c r="N4590" s="0" t="n">
        <f aca="false">M4590*10^(INT(LOG(A4590)))</f>
        <v>560</v>
      </c>
      <c r="O4590" s="1" t="n">
        <f aca="false">IF(A4590&lt;(H4590+N4590)/2,H4590,N4590)</f>
        <v>560</v>
      </c>
      <c r="P4590" s="2" t="n">
        <f aca="false">IF(A4590&lt;(ROUND(10^(IF(B4590&lt;48,1.1^-((11-INT(B4590*LOG(A4590/10^INT(LOG(A4590)))))^2+8)-8^-((22-INT(B4590*LOG(A4590/10^INT(LOG(A4590)))))^2+1)+INT(B4590*LOG(A4590/10^INT(LOG(A4590)))),INT(B4590*LOG(A4590/10^INT(LOG(A4590)))))/B4590),IF(B4590&gt;24,2,1))*10^(INT(LOG(A4590)))+ROUND(10^(IF(B4590&lt;48,1.1^-((11-INT(B4590*LOG(A4590/10^INT(LOG(A4590)))+1))^2+8)-8^-((22-INT(B4590*LOG(A4590/10^INT(LOG(A4590)))+1))^2+1)+INT(B4590*LOG(A4590/10^INT(LOG(A4590)))+1),INT(B4590*LOG(A4590/10^INT(LOG(A4590)))+1))/B4590),IF(B4590&gt;24,2,1))*10^(INT(LOG(A4590))))/2,ROUND(10^(IF(B4590&lt;48,1.1^-((11-INT(B4590*LOG(A4590/10^INT(LOG(A4590)))))^2+8)-8^-((22-INT(B4590*LOG(A4590/10^INT(LOG(A4590)))))^2+1)+INT(B4590*LOG(A4590/10^INT(LOG(A4590)))),INT(B4590*LOG(A4590/10^INT(LOG(A4590)))))/B4590),IF(B4590&gt;24,2,1))*10^(INT(LOG(A4590))),ROUND(10^(IF(B4590&lt;48,1.1^-((11-INT(B4590*LOG(A4590/10^INT(LOG(A4590)))+1))^2+8)-8^-((22-INT(B4590*LOG(A4590/10^INT(LOG(A4590)))+1))^2+1)+INT(B4590*LOG(A4590/10^INT(LOG(A4590)))+1),INT(B4590*LOG(A4590/10^INT(LOG(A4590)))+1))/B4590),IF(B4590&gt;24,2,1))*10^(INT(LOG(A4590))))</f>
        <v>562</v>
      </c>
    </row>
    <row r="4591" customFormat="false" ht="12.75" hidden="false" customHeight="false" outlineLevel="0" collapsed="false">
      <c r="A4591" s="10" t="n">
        <f aca="false">ROUND((A4590/10^INT(LOG(A4590))+0.001),3)*10^INT(LOG(A4590))</f>
        <v>558.7</v>
      </c>
      <c r="B4591" s="10" t="n">
        <f aca="false">$C$3</f>
        <v>48</v>
      </c>
      <c r="C4591" s="10" t="n">
        <f aca="false">A4591/10^INT(LOG(A4591))</f>
        <v>5.587</v>
      </c>
      <c r="D4591" s="0" t="n">
        <f aca="false">INT(B4591*LOG(C4591))</f>
        <v>35</v>
      </c>
      <c r="E4591" s="0" t="n">
        <f aca="false">IF(B4591&lt;48,1.1^-((11-D4591)^2+8)-8^-((22-D4591)^2+1)+D4591,D4591)</f>
        <v>35</v>
      </c>
      <c r="F4591" s="0" t="n">
        <f aca="false">10^(E4591/B4591)</f>
        <v>5.36002316539179</v>
      </c>
      <c r="G4591" s="0" t="n">
        <f aca="false">ROUND(F4591,IF(B4591=96,2,1))</f>
        <v>5.4</v>
      </c>
      <c r="H4591" s="0" t="n">
        <f aca="false">G4591*10^(INT(LOG(A4591)))</f>
        <v>540</v>
      </c>
      <c r="I4591" s="0" t="n">
        <f aca="false">A4591/10^INT(LOG(A4591))</f>
        <v>5.587</v>
      </c>
      <c r="J4591" s="0" t="n">
        <f aca="false">INT(B4591*LOG(I4591)+1)</f>
        <v>36</v>
      </c>
      <c r="K4591" s="0" t="n">
        <f aca="false">IF(B4591&lt;48,1.1^-((11-J4591)^2+8)-8^-((22-J4591)^2+1)+J4591,J4591)</f>
        <v>36</v>
      </c>
      <c r="L4591" s="0" t="n">
        <f aca="false">10^(K4591/B4591)</f>
        <v>5.62341325190349</v>
      </c>
      <c r="M4591" s="0" t="n">
        <f aca="false">ROUND(L4591,IF(B4591=96,2,1))</f>
        <v>5.6</v>
      </c>
      <c r="N4591" s="0" t="n">
        <f aca="false">M4591*10^(INT(LOG(A4591)))</f>
        <v>560</v>
      </c>
      <c r="O4591" s="1" t="n">
        <f aca="false">IF(A4591&lt;(H4591+N4591)/2,H4591,N4591)</f>
        <v>560</v>
      </c>
      <c r="P4591" s="2" t="n">
        <f aca="false">IF(A4591&lt;(ROUND(10^(IF(B4591&lt;48,1.1^-((11-INT(B4591*LOG(A4591/10^INT(LOG(A4591)))))^2+8)-8^-((22-INT(B4591*LOG(A4591/10^INT(LOG(A4591)))))^2+1)+INT(B4591*LOG(A4591/10^INT(LOG(A4591)))),INT(B4591*LOG(A4591/10^INT(LOG(A4591)))))/B4591),IF(B4591&gt;24,2,1))*10^(INT(LOG(A4591)))+ROUND(10^(IF(B4591&lt;48,1.1^-((11-INT(B4591*LOG(A4591/10^INT(LOG(A4591)))+1))^2+8)-8^-((22-INT(B4591*LOG(A4591/10^INT(LOG(A4591)))+1))^2+1)+INT(B4591*LOG(A4591/10^INT(LOG(A4591)))+1),INT(B4591*LOG(A4591/10^INT(LOG(A4591)))+1))/B4591),IF(B4591&gt;24,2,1))*10^(INT(LOG(A4591))))/2,ROUND(10^(IF(B4591&lt;48,1.1^-((11-INT(B4591*LOG(A4591/10^INT(LOG(A4591)))))^2+8)-8^-((22-INT(B4591*LOG(A4591/10^INT(LOG(A4591)))))^2+1)+INT(B4591*LOG(A4591/10^INT(LOG(A4591)))),INT(B4591*LOG(A4591/10^INT(LOG(A4591)))))/B4591),IF(B4591&gt;24,2,1))*10^(INT(LOG(A4591))),ROUND(10^(IF(B4591&lt;48,1.1^-((11-INT(B4591*LOG(A4591/10^INT(LOG(A4591)))+1))^2+8)-8^-((22-INT(B4591*LOG(A4591/10^INT(LOG(A4591)))+1))^2+1)+INT(B4591*LOG(A4591/10^INT(LOG(A4591)))+1),INT(B4591*LOG(A4591/10^INT(LOG(A4591)))+1))/B4591),IF(B4591&gt;24,2,1))*10^(INT(LOG(A4591))))</f>
        <v>562</v>
      </c>
    </row>
    <row r="4592" customFormat="false" ht="12.75" hidden="false" customHeight="false" outlineLevel="0" collapsed="false">
      <c r="A4592" s="10" t="n">
        <f aca="false">ROUND((A4591/10^INT(LOG(A4591))+0.001),3)*10^INT(LOG(A4591))</f>
        <v>558.8</v>
      </c>
      <c r="B4592" s="10" t="n">
        <f aca="false">$C$3</f>
        <v>48</v>
      </c>
      <c r="C4592" s="10" t="n">
        <f aca="false">A4592/10^INT(LOG(A4592))</f>
        <v>5.588</v>
      </c>
      <c r="D4592" s="0" t="n">
        <f aca="false">INT(B4592*LOG(C4592))</f>
        <v>35</v>
      </c>
      <c r="E4592" s="0" t="n">
        <f aca="false">IF(B4592&lt;48,1.1^-((11-D4592)^2+8)-8^-((22-D4592)^2+1)+D4592,D4592)</f>
        <v>35</v>
      </c>
      <c r="F4592" s="0" t="n">
        <f aca="false">10^(E4592/B4592)</f>
        <v>5.36002316539179</v>
      </c>
      <c r="G4592" s="0" t="n">
        <f aca="false">ROUND(F4592,IF(B4592=96,2,1))</f>
        <v>5.4</v>
      </c>
      <c r="H4592" s="0" t="n">
        <f aca="false">G4592*10^(INT(LOG(A4592)))</f>
        <v>540</v>
      </c>
      <c r="I4592" s="0" t="n">
        <f aca="false">A4592/10^INT(LOG(A4592))</f>
        <v>5.588</v>
      </c>
      <c r="J4592" s="0" t="n">
        <f aca="false">INT(B4592*LOG(I4592)+1)</f>
        <v>36</v>
      </c>
      <c r="K4592" s="0" t="n">
        <f aca="false">IF(B4592&lt;48,1.1^-((11-J4592)^2+8)-8^-((22-J4592)^2+1)+J4592,J4592)</f>
        <v>36</v>
      </c>
      <c r="L4592" s="0" t="n">
        <f aca="false">10^(K4592/B4592)</f>
        <v>5.62341325190349</v>
      </c>
      <c r="M4592" s="0" t="n">
        <f aca="false">ROUND(L4592,IF(B4592=96,2,1))</f>
        <v>5.6</v>
      </c>
      <c r="N4592" s="0" t="n">
        <f aca="false">M4592*10^(INT(LOG(A4592)))</f>
        <v>560</v>
      </c>
      <c r="O4592" s="1" t="n">
        <f aca="false">IF(A4592&lt;(H4592+N4592)/2,H4592,N4592)</f>
        <v>560</v>
      </c>
      <c r="P4592" s="2" t="n">
        <f aca="false">IF(A4592&lt;(ROUND(10^(IF(B4592&lt;48,1.1^-((11-INT(B4592*LOG(A4592/10^INT(LOG(A4592)))))^2+8)-8^-((22-INT(B4592*LOG(A4592/10^INT(LOG(A4592)))))^2+1)+INT(B4592*LOG(A4592/10^INT(LOG(A4592)))),INT(B4592*LOG(A4592/10^INT(LOG(A4592)))))/B4592),IF(B4592&gt;24,2,1))*10^(INT(LOG(A4592)))+ROUND(10^(IF(B4592&lt;48,1.1^-((11-INT(B4592*LOG(A4592/10^INT(LOG(A4592)))+1))^2+8)-8^-((22-INT(B4592*LOG(A4592/10^INT(LOG(A4592)))+1))^2+1)+INT(B4592*LOG(A4592/10^INT(LOG(A4592)))+1),INT(B4592*LOG(A4592/10^INT(LOG(A4592)))+1))/B4592),IF(B4592&gt;24,2,1))*10^(INT(LOG(A4592))))/2,ROUND(10^(IF(B4592&lt;48,1.1^-((11-INT(B4592*LOG(A4592/10^INT(LOG(A4592)))))^2+8)-8^-((22-INT(B4592*LOG(A4592/10^INT(LOG(A4592)))))^2+1)+INT(B4592*LOG(A4592/10^INT(LOG(A4592)))),INT(B4592*LOG(A4592/10^INT(LOG(A4592)))))/B4592),IF(B4592&gt;24,2,1))*10^(INT(LOG(A4592))),ROUND(10^(IF(B4592&lt;48,1.1^-((11-INT(B4592*LOG(A4592/10^INT(LOG(A4592)))+1))^2+8)-8^-((22-INT(B4592*LOG(A4592/10^INT(LOG(A4592)))+1))^2+1)+INT(B4592*LOG(A4592/10^INT(LOG(A4592)))+1),INT(B4592*LOG(A4592/10^INT(LOG(A4592)))+1))/B4592),IF(B4592&gt;24,2,1))*10^(INT(LOG(A4592))))</f>
        <v>562</v>
      </c>
    </row>
    <row r="4593" customFormat="false" ht="12.75" hidden="false" customHeight="false" outlineLevel="0" collapsed="false">
      <c r="A4593" s="10" t="n">
        <f aca="false">ROUND((A4592/10^INT(LOG(A4592))+0.001),3)*10^INT(LOG(A4592))</f>
        <v>558.9</v>
      </c>
      <c r="B4593" s="10" t="n">
        <f aca="false">$C$3</f>
        <v>48</v>
      </c>
      <c r="C4593" s="10" t="n">
        <f aca="false">A4593/10^INT(LOG(A4593))</f>
        <v>5.589</v>
      </c>
      <c r="D4593" s="0" t="n">
        <f aca="false">INT(B4593*LOG(C4593))</f>
        <v>35</v>
      </c>
      <c r="E4593" s="0" t="n">
        <f aca="false">IF(B4593&lt;48,1.1^-((11-D4593)^2+8)-8^-((22-D4593)^2+1)+D4593,D4593)</f>
        <v>35</v>
      </c>
      <c r="F4593" s="0" t="n">
        <f aca="false">10^(E4593/B4593)</f>
        <v>5.36002316539179</v>
      </c>
      <c r="G4593" s="0" t="n">
        <f aca="false">ROUND(F4593,IF(B4593=96,2,1))</f>
        <v>5.4</v>
      </c>
      <c r="H4593" s="0" t="n">
        <f aca="false">G4593*10^(INT(LOG(A4593)))</f>
        <v>540</v>
      </c>
      <c r="I4593" s="0" t="n">
        <f aca="false">A4593/10^INT(LOG(A4593))</f>
        <v>5.589</v>
      </c>
      <c r="J4593" s="0" t="n">
        <f aca="false">INT(B4593*LOG(I4593)+1)</f>
        <v>36</v>
      </c>
      <c r="K4593" s="0" t="n">
        <f aca="false">IF(B4593&lt;48,1.1^-((11-J4593)^2+8)-8^-((22-J4593)^2+1)+J4593,J4593)</f>
        <v>36</v>
      </c>
      <c r="L4593" s="0" t="n">
        <f aca="false">10^(K4593/B4593)</f>
        <v>5.62341325190349</v>
      </c>
      <c r="M4593" s="0" t="n">
        <f aca="false">ROUND(L4593,IF(B4593=96,2,1))</f>
        <v>5.6</v>
      </c>
      <c r="N4593" s="0" t="n">
        <f aca="false">M4593*10^(INT(LOG(A4593)))</f>
        <v>560</v>
      </c>
      <c r="O4593" s="1" t="n">
        <f aca="false">IF(A4593&lt;(H4593+N4593)/2,H4593,N4593)</f>
        <v>560</v>
      </c>
      <c r="P4593" s="2" t="n">
        <f aca="false">IF(A4593&lt;(ROUND(10^(IF(B4593&lt;48,1.1^-((11-INT(B4593*LOG(A4593/10^INT(LOG(A4593)))))^2+8)-8^-((22-INT(B4593*LOG(A4593/10^INT(LOG(A4593)))))^2+1)+INT(B4593*LOG(A4593/10^INT(LOG(A4593)))),INT(B4593*LOG(A4593/10^INT(LOG(A4593)))))/B4593),IF(B4593&gt;24,2,1))*10^(INT(LOG(A4593)))+ROUND(10^(IF(B4593&lt;48,1.1^-((11-INT(B4593*LOG(A4593/10^INT(LOG(A4593)))+1))^2+8)-8^-((22-INT(B4593*LOG(A4593/10^INT(LOG(A4593)))+1))^2+1)+INT(B4593*LOG(A4593/10^INT(LOG(A4593)))+1),INT(B4593*LOG(A4593/10^INT(LOG(A4593)))+1))/B4593),IF(B4593&gt;24,2,1))*10^(INT(LOG(A4593))))/2,ROUND(10^(IF(B4593&lt;48,1.1^-((11-INT(B4593*LOG(A4593/10^INT(LOG(A4593)))))^2+8)-8^-((22-INT(B4593*LOG(A4593/10^INT(LOG(A4593)))))^2+1)+INT(B4593*LOG(A4593/10^INT(LOG(A4593)))),INT(B4593*LOG(A4593/10^INT(LOG(A4593)))))/B4593),IF(B4593&gt;24,2,1))*10^(INT(LOG(A4593))),ROUND(10^(IF(B4593&lt;48,1.1^-((11-INT(B4593*LOG(A4593/10^INT(LOG(A4593)))+1))^2+8)-8^-((22-INT(B4593*LOG(A4593/10^INT(LOG(A4593)))+1))^2+1)+INT(B4593*LOG(A4593/10^INT(LOG(A4593)))+1),INT(B4593*LOG(A4593/10^INT(LOG(A4593)))+1))/B4593),IF(B4593&gt;24,2,1))*10^(INT(LOG(A4593))))</f>
        <v>562</v>
      </c>
    </row>
    <row r="4594" customFormat="false" ht="12.75" hidden="false" customHeight="false" outlineLevel="0" collapsed="false">
      <c r="A4594" s="10" t="n">
        <f aca="false">ROUND((A4593/10^INT(LOG(A4593))+0.001),3)*10^INT(LOG(A4593))</f>
        <v>559</v>
      </c>
      <c r="B4594" s="10" t="n">
        <f aca="false">$C$3</f>
        <v>48</v>
      </c>
      <c r="C4594" s="10" t="n">
        <f aca="false">A4594/10^INT(LOG(A4594))</f>
        <v>5.59</v>
      </c>
      <c r="D4594" s="0" t="n">
        <f aca="false">INT(B4594*LOG(C4594))</f>
        <v>35</v>
      </c>
      <c r="E4594" s="0" t="n">
        <f aca="false">IF(B4594&lt;48,1.1^-((11-D4594)^2+8)-8^-((22-D4594)^2+1)+D4594,D4594)</f>
        <v>35</v>
      </c>
      <c r="F4594" s="0" t="n">
        <f aca="false">10^(E4594/B4594)</f>
        <v>5.36002316539179</v>
      </c>
      <c r="G4594" s="0" t="n">
        <f aca="false">ROUND(F4594,IF(B4594=96,2,1))</f>
        <v>5.4</v>
      </c>
      <c r="H4594" s="0" t="n">
        <f aca="false">G4594*10^(INT(LOG(A4594)))</f>
        <v>540</v>
      </c>
      <c r="I4594" s="0" t="n">
        <f aca="false">A4594/10^INT(LOG(A4594))</f>
        <v>5.59</v>
      </c>
      <c r="J4594" s="0" t="n">
        <f aca="false">INT(B4594*LOG(I4594)+1)</f>
        <v>36</v>
      </c>
      <c r="K4594" s="0" t="n">
        <f aca="false">IF(B4594&lt;48,1.1^-((11-J4594)^2+8)-8^-((22-J4594)^2+1)+J4594,J4594)</f>
        <v>36</v>
      </c>
      <c r="L4594" s="0" t="n">
        <f aca="false">10^(K4594/B4594)</f>
        <v>5.62341325190349</v>
      </c>
      <c r="M4594" s="0" t="n">
        <f aca="false">ROUND(L4594,IF(B4594=96,2,1))</f>
        <v>5.6</v>
      </c>
      <c r="N4594" s="0" t="n">
        <f aca="false">M4594*10^(INT(LOG(A4594)))</f>
        <v>560</v>
      </c>
      <c r="O4594" s="1" t="n">
        <f aca="false">IF(A4594&lt;(H4594+N4594)/2,H4594,N4594)</f>
        <v>560</v>
      </c>
      <c r="P4594" s="2" t="n">
        <f aca="false">IF(A4594&lt;(ROUND(10^(IF(B4594&lt;48,1.1^-((11-INT(B4594*LOG(A4594/10^INT(LOG(A4594)))))^2+8)-8^-((22-INT(B4594*LOG(A4594/10^INT(LOG(A4594)))))^2+1)+INT(B4594*LOG(A4594/10^INT(LOG(A4594)))),INT(B4594*LOG(A4594/10^INT(LOG(A4594)))))/B4594),IF(B4594&gt;24,2,1))*10^(INT(LOG(A4594)))+ROUND(10^(IF(B4594&lt;48,1.1^-((11-INT(B4594*LOG(A4594/10^INT(LOG(A4594)))+1))^2+8)-8^-((22-INT(B4594*LOG(A4594/10^INT(LOG(A4594)))+1))^2+1)+INT(B4594*LOG(A4594/10^INT(LOG(A4594)))+1),INT(B4594*LOG(A4594/10^INT(LOG(A4594)))+1))/B4594),IF(B4594&gt;24,2,1))*10^(INT(LOG(A4594))))/2,ROUND(10^(IF(B4594&lt;48,1.1^-((11-INT(B4594*LOG(A4594/10^INT(LOG(A4594)))))^2+8)-8^-((22-INT(B4594*LOG(A4594/10^INT(LOG(A4594)))))^2+1)+INT(B4594*LOG(A4594/10^INT(LOG(A4594)))),INT(B4594*LOG(A4594/10^INT(LOG(A4594)))))/B4594),IF(B4594&gt;24,2,1))*10^(INT(LOG(A4594))),ROUND(10^(IF(B4594&lt;48,1.1^-((11-INT(B4594*LOG(A4594/10^INT(LOG(A4594)))+1))^2+8)-8^-((22-INT(B4594*LOG(A4594/10^INT(LOG(A4594)))+1))^2+1)+INT(B4594*LOG(A4594/10^INT(LOG(A4594)))+1),INT(B4594*LOG(A4594/10^INT(LOG(A4594)))+1))/B4594),IF(B4594&gt;24,2,1))*10^(INT(LOG(A4594))))</f>
        <v>562</v>
      </c>
    </row>
    <row r="4595" customFormat="false" ht="12.75" hidden="false" customHeight="false" outlineLevel="0" collapsed="false">
      <c r="A4595" s="10" t="n">
        <f aca="false">ROUND((A4594/10^INT(LOG(A4594))+0.001),3)*10^INT(LOG(A4594))</f>
        <v>559.1</v>
      </c>
      <c r="B4595" s="10" t="n">
        <f aca="false">$C$3</f>
        <v>48</v>
      </c>
      <c r="C4595" s="10" t="n">
        <f aca="false">A4595/10^INT(LOG(A4595))</f>
        <v>5.591</v>
      </c>
      <c r="D4595" s="0" t="n">
        <f aca="false">INT(B4595*LOG(C4595))</f>
        <v>35</v>
      </c>
      <c r="E4595" s="0" t="n">
        <f aca="false">IF(B4595&lt;48,1.1^-((11-D4595)^2+8)-8^-((22-D4595)^2+1)+D4595,D4595)</f>
        <v>35</v>
      </c>
      <c r="F4595" s="0" t="n">
        <f aca="false">10^(E4595/B4595)</f>
        <v>5.36002316539179</v>
      </c>
      <c r="G4595" s="0" t="n">
        <f aca="false">ROUND(F4595,IF(B4595=96,2,1))</f>
        <v>5.4</v>
      </c>
      <c r="H4595" s="0" t="n">
        <f aca="false">G4595*10^(INT(LOG(A4595)))</f>
        <v>540</v>
      </c>
      <c r="I4595" s="0" t="n">
        <f aca="false">A4595/10^INT(LOG(A4595))</f>
        <v>5.591</v>
      </c>
      <c r="J4595" s="0" t="n">
        <f aca="false">INT(B4595*LOG(I4595)+1)</f>
        <v>36</v>
      </c>
      <c r="K4595" s="0" t="n">
        <f aca="false">IF(B4595&lt;48,1.1^-((11-J4595)^2+8)-8^-((22-J4595)^2+1)+J4595,J4595)</f>
        <v>36</v>
      </c>
      <c r="L4595" s="0" t="n">
        <f aca="false">10^(K4595/B4595)</f>
        <v>5.62341325190349</v>
      </c>
      <c r="M4595" s="0" t="n">
        <f aca="false">ROUND(L4595,IF(B4595=96,2,1))</f>
        <v>5.6</v>
      </c>
      <c r="N4595" s="0" t="n">
        <f aca="false">M4595*10^(INT(LOG(A4595)))</f>
        <v>560</v>
      </c>
      <c r="O4595" s="1" t="n">
        <f aca="false">IF(A4595&lt;(H4595+N4595)/2,H4595,N4595)</f>
        <v>560</v>
      </c>
      <c r="P4595" s="2" t="n">
        <f aca="false">IF(A4595&lt;(ROUND(10^(IF(B4595&lt;48,1.1^-((11-INT(B4595*LOG(A4595/10^INT(LOG(A4595)))))^2+8)-8^-((22-INT(B4595*LOG(A4595/10^INT(LOG(A4595)))))^2+1)+INT(B4595*LOG(A4595/10^INT(LOG(A4595)))),INT(B4595*LOG(A4595/10^INT(LOG(A4595)))))/B4595),IF(B4595&gt;24,2,1))*10^(INT(LOG(A4595)))+ROUND(10^(IF(B4595&lt;48,1.1^-((11-INT(B4595*LOG(A4595/10^INT(LOG(A4595)))+1))^2+8)-8^-((22-INT(B4595*LOG(A4595/10^INT(LOG(A4595)))+1))^2+1)+INT(B4595*LOG(A4595/10^INT(LOG(A4595)))+1),INT(B4595*LOG(A4595/10^INT(LOG(A4595)))+1))/B4595),IF(B4595&gt;24,2,1))*10^(INT(LOG(A4595))))/2,ROUND(10^(IF(B4595&lt;48,1.1^-((11-INT(B4595*LOG(A4595/10^INT(LOG(A4595)))))^2+8)-8^-((22-INT(B4595*LOG(A4595/10^INT(LOG(A4595)))))^2+1)+INT(B4595*LOG(A4595/10^INT(LOG(A4595)))),INT(B4595*LOG(A4595/10^INT(LOG(A4595)))))/B4595),IF(B4595&gt;24,2,1))*10^(INT(LOG(A4595))),ROUND(10^(IF(B4595&lt;48,1.1^-((11-INT(B4595*LOG(A4595/10^INT(LOG(A4595)))+1))^2+8)-8^-((22-INT(B4595*LOG(A4595/10^INT(LOG(A4595)))+1))^2+1)+INT(B4595*LOG(A4595/10^INT(LOG(A4595)))+1),INT(B4595*LOG(A4595/10^INT(LOG(A4595)))+1))/B4595),IF(B4595&gt;24,2,1))*10^(INT(LOG(A4595))))</f>
        <v>562</v>
      </c>
    </row>
    <row r="4596" customFormat="false" ht="12.75" hidden="false" customHeight="false" outlineLevel="0" collapsed="false">
      <c r="A4596" s="10" t="n">
        <f aca="false">ROUND((A4595/10^INT(LOG(A4595))+0.001),3)*10^INT(LOG(A4595))</f>
        <v>559.2</v>
      </c>
      <c r="B4596" s="10" t="n">
        <f aca="false">$C$3</f>
        <v>48</v>
      </c>
      <c r="C4596" s="10" t="n">
        <f aca="false">A4596/10^INT(LOG(A4596))</f>
        <v>5.592</v>
      </c>
      <c r="D4596" s="0" t="n">
        <f aca="false">INT(B4596*LOG(C4596))</f>
        <v>35</v>
      </c>
      <c r="E4596" s="0" t="n">
        <f aca="false">IF(B4596&lt;48,1.1^-((11-D4596)^2+8)-8^-((22-D4596)^2+1)+D4596,D4596)</f>
        <v>35</v>
      </c>
      <c r="F4596" s="0" t="n">
        <f aca="false">10^(E4596/B4596)</f>
        <v>5.36002316539179</v>
      </c>
      <c r="G4596" s="0" t="n">
        <f aca="false">ROUND(F4596,IF(B4596=96,2,1))</f>
        <v>5.4</v>
      </c>
      <c r="H4596" s="0" t="n">
        <f aca="false">G4596*10^(INT(LOG(A4596)))</f>
        <v>540</v>
      </c>
      <c r="I4596" s="0" t="n">
        <f aca="false">A4596/10^INT(LOG(A4596))</f>
        <v>5.592</v>
      </c>
      <c r="J4596" s="0" t="n">
        <f aca="false">INT(B4596*LOG(I4596)+1)</f>
        <v>36</v>
      </c>
      <c r="K4596" s="0" t="n">
        <f aca="false">IF(B4596&lt;48,1.1^-((11-J4596)^2+8)-8^-((22-J4596)^2+1)+J4596,J4596)</f>
        <v>36</v>
      </c>
      <c r="L4596" s="0" t="n">
        <f aca="false">10^(K4596/B4596)</f>
        <v>5.62341325190349</v>
      </c>
      <c r="M4596" s="0" t="n">
        <f aca="false">ROUND(L4596,IF(B4596=96,2,1))</f>
        <v>5.6</v>
      </c>
      <c r="N4596" s="0" t="n">
        <f aca="false">M4596*10^(INT(LOG(A4596)))</f>
        <v>560</v>
      </c>
      <c r="O4596" s="1" t="n">
        <f aca="false">IF(A4596&lt;(H4596+N4596)/2,H4596,N4596)</f>
        <v>560</v>
      </c>
      <c r="P4596" s="2" t="n">
        <f aca="false">IF(A4596&lt;(ROUND(10^(IF(B4596&lt;48,1.1^-((11-INT(B4596*LOG(A4596/10^INT(LOG(A4596)))))^2+8)-8^-((22-INT(B4596*LOG(A4596/10^INT(LOG(A4596)))))^2+1)+INT(B4596*LOG(A4596/10^INT(LOG(A4596)))),INT(B4596*LOG(A4596/10^INT(LOG(A4596)))))/B4596),IF(B4596&gt;24,2,1))*10^(INT(LOG(A4596)))+ROUND(10^(IF(B4596&lt;48,1.1^-((11-INT(B4596*LOG(A4596/10^INT(LOG(A4596)))+1))^2+8)-8^-((22-INT(B4596*LOG(A4596/10^INT(LOG(A4596)))+1))^2+1)+INT(B4596*LOG(A4596/10^INT(LOG(A4596)))+1),INT(B4596*LOG(A4596/10^INT(LOG(A4596)))+1))/B4596),IF(B4596&gt;24,2,1))*10^(INT(LOG(A4596))))/2,ROUND(10^(IF(B4596&lt;48,1.1^-((11-INT(B4596*LOG(A4596/10^INT(LOG(A4596)))))^2+8)-8^-((22-INT(B4596*LOG(A4596/10^INT(LOG(A4596)))))^2+1)+INT(B4596*LOG(A4596/10^INT(LOG(A4596)))),INT(B4596*LOG(A4596/10^INT(LOG(A4596)))))/B4596),IF(B4596&gt;24,2,1))*10^(INT(LOG(A4596))),ROUND(10^(IF(B4596&lt;48,1.1^-((11-INT(B4596*LOG(A4596/10^INT(LOG(A4596)))+1))^2+8)-8^-((22-INT(B4596*LOG(A4596/10^INT(LOG(A4596)))+1))^2+1)+INT(B4596*LOG(A4596/10^INT(LOG(A4596)))+1),INT(B4596*LOG(A4596/10^INT(LOG(A4596)))+1))/B4596),IF(B4596&gt;24,2,1))*10^(INT(LOG(A4596))))</f>
        <v>562</v>
      </c>
    </row>
    <row r="4597" customFormat="false" ht="12.75" hidden="false" customHeight="false" outlineLevel="0" collapsed="false">
      <c r="A4597" s="10" t="n">
        <f aca="false">ROUND((A4596/10^INT(LOG(A4596))+0.001),3)*10^INT(LOG(A4596))</f>
        <v>559.3</v>
      </c>
      <c r="B4597" s="10" t="n">
        <f aca="false">$C$3</f>
        <v>48</v>
      </c>
      <c r="C4597" s="10" t="n">
        <f aca="false">A4597/10^INT(LOG(A4597))</f>
        <v>5.593</v>
      </c>
      <c r="D4597" s="0" t="n">
        <f aca="false">INT(B4597*LOG(C4597))</f>
        <v>35</v>
      </c>
      <c r="E4597" s="0" t="n">
        <f aca="false">IF(B4597&lt;48,1.1^-((11-D4597)^2+8)-8^-((22-D4597)^2+1)+D4597,D4597)</f>
        <v>35</v>
      </c>
      <c r="F4597" s="0" t="n">
        <f aca="false">10^(E4597/B4597)</f>
        <v>5.36002316539179</v>
      </c>
      <c r="G4597" s="0" t="n">
        <f aca="false">ROUND(F4597,IF(B4597=96,2,1))</f>
        <v>5.4</v>
      </c>
      <c r="H4597" s="0" t="n">
        <f aca="false">G4597*10^(INT(LOG(A4597)))</f>
        <v>540</v>
      </c>
      <c r="I4597" s="0" t="n">
        <f aca="false">A4597/10^INT(LOG(A4597))</f>
        <v>5.593</v>
      </c>
      <c r="J4597" s="0" t="n">
        <f aca="false">INT(B4597*LOG(I4597)+1)</f>
        <v>36</v>
      </c>
      <c r="K4597" s="0" t="n">
        <f aca="false">IF(B4597&lt;48,1.1^-((11-J4597)^2+8)-8^-((22-J4597)^2+1)+J4597,J4597)</f>
        <v>36</v>
      </c>
      <c r="L4597" s="0" t="n">
        <f aca="false">10^(K4597/B4597)</f>
        <v>5.62341325190349</v>
      </c>
      <c r="M4597" s="0" t="n">
        <f aca="false">ROUND(L4597,IF(B4597=96,2,1))</f>
        <v>5.6</v>
      </c>
      <c r="N4597" s="0" t="n">
        <f aca="false">M4597*10^(INT(LOG(A4597)))</f>
        <v>560</v>
      </c>
      <c r="O4597" s="1" t="n">
        <f aca="false">IF(A4597&lt;(H4597+N4597)/2,H4597,N4597)</f>
        <v>560</v>
      </c>
      <c r="P4597" s="2" t="n">
        <f aca="false">IF(A4597&lt;(ROUND(10^(IF(B4597&lt;48,1.1^-((11-INT(B4597*LOG(A4597/10^INT(LOG(A4597)))))^2+8)-8^-((22-INT(B4597*LOG(A4597/10^INT(LOG(A4597)))))^2+1)+INT(B4597*LOG(A4597/10^INT(LOG(A4597)))),INT(B4597*LOG(A4597/10^INT(LOG(A4597)))))/B4597),IF(B4597&gt;24,2,1))*10^(INT(LOG(A4597)))+ROUND(10^(IF(B4597&lt;48,1.1^-((11-INT(B4597*LOG(A4597/10^INT(LOG(A4597)))+1))^2+8)-8^-((22-INT(B4597*LOG(A4597/10^INT(LOG(A4597)))+1))^2+1)+INT(B4597*LOG(A4597/10^INT(LOG(A4597)))+1),INT(B4597*LOG(A4597/10^INT(LOG(A4597)))+1))/B4597),IF(B4597&gt;24,2,1))*10^(INT(LOG(A4597))))/2,ROUND(10^(IF(B4597&lt;48,1.1^-((11-INT(B4597*LOG(A4597/10^INT(LOG(A4597)))))^2+8)-8^-((22-INT(B4597*LOG(A4597/10^INT(LOG(A4597)))))^2+1)+INT(B4597*LOG(A4597/10^INT(LOG(A4597)))),INT(B4597*LOG(A4597/10^INT(LOG(A4597)))))/B4597),IF(B4597&gt;24,2,1))*10^(INT(LOG(A4597))),ROUND(10^(IF(B4597&lt;48,1.1^-((11-INT(B4597*LOG(A4597/10^INT(LOG(A4597)))+1))^2+8)-8^-((22-INT(B4597*LOG(A4597/10^INT(LOG(A4597)))+1))^2+1)+INT(B4597*LOG(A4597/10^INT(LOG(A4597)))+1),INT(B4597*LOG(A4597/10^INT(LOG(A4597)))+1))/B4597),IF(B4597&gt;24,2,1))*10^(INT(LOG(A4597))))</f>
        <v>562</v>
      </c>
    </row>
    <row r="4598" customFormat="false" ht="12.75" hidden="false" customHeight="false" outlineLevel="0" collapsed="false">
      <c r="A4598" s="10" t="n">
        <f aca="false">ROUND((A4597/10^INT(LOG(A4597))+0.001),3)*10^INT(LOG(A4597))</f>
        <v>559.4</v>
      </c>
      <c r="B4598" s="10" t="n">
        <f aca="false">$C$3</f>
        <v>48</v>
      </c>
      <c r="C4598" s="10" t="n">
        <f aca="false">A4598/10^INT(LOG(A4598))</f>
        <v>5.594</v>
      </c>
      <c r="D4598" s="0" t="n">
        <f aca="false">INT(B4598*LOG(C4598))</f>
        <v>35</v>
      </c>
      <c r="E4598" s="0" t="n">
        <f aca="false">IF(B4598&lt;48,1.1^-((11-D4598)^2+8)-8^-((22-D4598)^2+1)+D4598,D4598)</f>
        <v>35</v>
      </c>
      <c r="F4598" s="0" t="n">
        <f aca="false">10^(E4598/B4598)</f>
        <v>5.36002316539179</v>
      </c>
      <c r="G4598" s="0" t="n">
        <f aca="false">ROUND(F4598,IF(B4598=96,2,1))</f>
        <v>5.4</v>
      </c>
      <c r="H4598" s="0" t="n">
        <f aca="false">G4598*10^(INT(LOG(A4598)))</f>
        <v>540</v>
      </c>
      <c r="I4598" s="0" t="n">
        <f aca="false">A4598/10^INT(LOG(A4598))</f>
        <v>5.594</v>
      </c>
      <c r="J4598" s="0" t="n">
        <f aca="false">INT(B4598*LOG(I4598)+1)</f>
        <v>36</v>
      </c>
      <c r="K4598" s="0" t="n">
        <f aca="false">IF(B4598&lt;48,1.1^-((11-J4598)^2+8)-8^-((22-J4598)^2+1)+J4598,J4598)</f>
        <v>36</v>
      </c>
      <c r="L4598" s="0" t="n">
        <f aca="false">10^(K4598/B4598)</f>
        <v>5.62341325190349</v>
      </c>
      <c r="M4598" s="0" t="n">
        <f aca="false">ROUND(L4598,IF(B4598=96,2,1))</f>
        <v>5.6</v>
      </c>
      <c r="N4598" s="0" t="n">
        <f aca="false">M4598*10^(INT(LOG(A4598)))</f>
        <v>560</v>
      </c>
      <c r="O4598" s="1" t="n">
        <f aca="false">IF(A4598&lt;(H4598+N4598)/2,H4598,N4598)</f>
        <v>560</v>
      </c>
      <c r="P4598" s="2" t="n">
        <f aca="false">IF(A4598&lt;(ROUND(10^(IF(B4598&lt;48,1.1^-((11-INT(B4598*LOG(A4598/10^INT(LOG(A4598)))))^2+8)-8^-((22-INT(B4598*LOG(A4598/10^INT(LOG(A4598)))))^2+1)+INT(B4598*LOG(A4598/10^INT(LOG(A4598)))),INT(B4598*LOG(A4598/10^INT(LOG(A4598)))))/B4598),IF(B4598&gt;24,2,1))*10^(INT(LOG(A4598)))+ROUND(10^(IF(B4598&lt;48,1.1^-((11-INT(B4598*LOG(A4598/10^INT(LOG(A4598)))+1))^2+8)-8^-((22-INT(B4598*LOG(A4598/10^INT(LOG(A4598)))+1))^2+1)+INT(B4598*LOG(A4598/10^INT(LOG(A4598)))+1),INT(B4598*LOG(A4598/10^INT(LOG(A4598)))+1))/B4598),IF(B4598&gt;24,2,1))*10^(INT(LOG(A4598))))/2,ROUND(10^(IF(B4598&lt;48,1.1^-((11-INT(B4598*LOG(A4598/10^INT(LOG(A4598)))))^2+8)-8^-((22-INT(B4598*LOG(A4598/10^INT(LOG(A4598)))))^2+1)+INT(B4598*LOG(A4598/10^INT(LOG(A4598)))),INT(B4598*LOG(A4598/10^INT(LOG(A4598)))))/B4598),IF(B4598&gt;24,2,1))*10^(INT(LOG(A4598))),ROUND(10^(IF(B4598&lt;48,1.1^-((11-INT(B4598*LOG(A4598/10^INT(LOG(A4598)))+1))^2+8)-8^-((22-INT(B4598*LOG(A4598/10^INT(LOG(A4598)))+1))^2+1)+INT(B4598*LOG(A4598/10^INT(LOG(A4598)))+1),INT(B4598*LOG(A4598/10^INT(LOG(A4598)))+1))/B4598),IF(B4598&gt;24,2,1))*10^(INT(LOG(A4598))))</f>
        <v>562</v>
      </c>
    </row>
    <row r="4599" customFormat="false" ht="12.75" hidden="false" customHeight="false" outlineLevel="0" collapsed="false">
      <c r="A4599" s="10" t="n">
        <f aca="false">ROUND((A4598/10^INT(LOG(A4598))+0.001),3)*10^INT(LOG(A4598))</f>
        <v>559.5</v>
      </c>
      <c r="B4599" s="10" t="n">
        <f aca="false">$C$3</f>
        <v>48</v>
      </c>
      <c r="C4599" s="10" t="n">
        <f aca="false">A4599/10^INT(LOG(A4599))</f>
        <v>5.595</v>
      </c>
      <c r="D4599" s="0" t="n">
        <f aca="false">INT(B4599*LOG(C4599))</f>
        <v>35</v>
      </c>
      <c r="E4599" s="0" t="n">
        <f aca="false">IF(B4599&lt;48,1.1^-((11-D4599)^2+8)-8^-((22-D4599)^2+1)+D4599,D4599)</f>
        <v>35</v>
      </c>
      <c r="F4599" s="0" t="n">
        <f aca="false">10^(E4599/B4599)</f>
        <v>5.36002316539179</v>
      </c>
      <c r="G4599" s="0" t="n">
        <f aca="false">ROUND(F4599,IF(B4599=96,2,1))</f>
        <v>5.4</v>
      </c>
      <c r="H4599" s="0" t="n">
        <f aca="false">G4599*10^(INT(LOG(A4599)))</f>
        <v>540</v>
      </c>
      <c r="I4599" s="0" t="n">
        <f aca="false">A4599/10^INT(LOG(A4599))</f>
        <v>5.595</v>
      </c>
      <c r="J4599" s="0" t="n">
        <f aca="false">INT(B4599*LOG(I4599)+1)</f>
        <v>36</v>
      </c>
      <c r="K4599" s="0" t="n">
        <f aca="false">IF(B4599&lt;48,1.1^-((11-J4599)^2+8)-8^-((22-J4599)^2+1)+J4599,J4599)</f>
        <v>36</v>
      </c>
      <c r="L4599" s="0" t="n">
        <f aca="false">10^(K4599/B4599)</f>
        <v>5.62341325190349</v>
      </c>
      <c r="M4599" s="0" t="n">
        <f aca="false">ROUND(L4599,IF(B4599=96,2,1))</f>
        <v>5.6</v>
      </c>
      <c r="N4599" s="0" t="n">
        <f aca="false">M4599*10^(INT(LOG(A4599)))</f>
        <v>560</v>
      </c>
      <c r="O4599" s="1" t="n">
        <f aca="false">IF(A4599&lt;(H4599+N4599)/2,H4599,N4599)</f>
        <v>560</v>
      </c>
      <c r="P4599" s="2" t="n">
        <f aca="false">IF(A4599&lt;(ROUND(10^(IF(B4599&lt;48,1.1^-((11-INT(B4599*LOG(A4599/10^INT(LOG(A4599)))))^2+8)-8^-((22-INT(B4599*LOG(A4599/10^INT(LOG(A4599)))))^2+1)+INT(B4599*LOG(A4599/10^INT(LOG(A4599)))),INT(B4599*LOG(A4599/10^INT(LOG(A4599)))))/B4599),IF(B4599&gt;24,2,1))*10^(INT(LOG(A4599)))+ROUND(10^(IF(B4599&lt;48,1.1^-((11-INT(B4599*LOG(A4599/10^INT(LOG(A4599)))+1))^2+8)-8^-((22-INT(B4599*LOG(A4599/10^INT(LOG(A4599)))+1))^2+1)+INT(B4599*LOG(A4599/10^INT(LOG(A4599)))+1),INT(B4599*LOG(A4599/10^INT(LOG(A4599)))+1))/B4599),IF(B4599&gt;24,2,1))*10^(INT(LOG(A4599))))/2,ROUND(10^(IF(B4599&lt;48,1.1^-((11-INT(B4599*LOG(A4599/10^INT(LOG(A4599)))))^2+8)-8^-((22-INT(B4599*LOG(A4599/10^INT(LOG(A4599)))))^2+1)+INT(B4599*LOG(A4599/10^INT(LOG(A4599)))),INT(B4599*LOG(A4599/10^INT(LOG(A4599)))))/B4599),IF(B4599&gt;24,2,1))*10^(INT(LOG(A4599))),ROUND(10^(IF(B4599&lt;48,1.1^-((11-INT(B4599*LOG(A4599/10^INT(LOG(A4599)))+1))^2+8)-8^-((22-INT(B4599*LOG(A4599/10^INT(LOG(A4599)))+1))^2+1)+INT(B4599*LOG(A4599/10^INT(LOG(A4599)))+1),INT(B4599*LOG(A4599/10^INT(LOG(A4599)))+1))/B4599),IF(B4599&gt;24,2,1))*10^(INT(LOG(A4599))))</f>
        <v>562</v>
      </c>
    </row>
    <row r="4600" customFormat="false" ht="12.75" hidden="false" customHeight="false" outlineLevel="0" collapsed="false">
      <c r="A4600" s="10" t="n">
        <f aca="false">ROUND((A4599/10^INT(LOG(A4599))+0.001),3)*10^INT(LOG(A4599))</f>
        <v>559.6</v>
      </c>
      <c r="B4600" s="10" t="n">
        <f aca="false">$C$3</f>
        <v>48</v>
      </c>
      <c r="C4600" s="10" t="n">
        <f aca="false">A4600/10^INT(LOG(A4600))</f>
        <v>5.596</v>
      </c>
      <c r="D4600" s="0" t="n">
        <f aca="false">INT(B4600*LOG(C4600))</f>
        <v>35</v>
      </c>
      <c r="E4600" s="0" t="n">
        <f aca="false">IF(B4600&lt;48,1.1^-((11-D4600)^2+8)-8^-((22-D4600)^2+1)+D4600,D4600)</f>
        <v>35</v>
      </c>
      <c r="F4600" s="0" t="n">
        <f aca="false">10^(E4600/B4600)</f>
        <v>5.36002316539179</v>
      </c>
      <c r="G4600" s="0" t="n">
        <f aca="false">ROUND(F4600,IF(B4600=96,2,1))</f>
        <v>5.4</v>
      </c>
      <c r="H4600" s="0" t="n">
        <f aca="false">G4600*10^(INT(LOG(A4600)))</f>
        <v>540</v>
      </c>
      <c r="I4600" s="0" t="n">
        <f aca="false">A4600/10^INT(LOG(A4600))</f>
        <v>5.596</v>
      </c>
      <c r="J4600" s="0" t="n">
        <f aca="false">INT(B4600*LOG(I4600)+1)</f>
        <v>36</v>
      </c>
      <c r="K4600" s="0" t="n">
        <f aca="false">IF(B4600&lt;48,1.1^-((11-J4600)^2+8)-8^-((22-J4600)^2+1)+J4600,J4600)</f>
        <v>36</v>
      </c>
      <c r="L4600" s="0" t="n">
        <f aca="false">10^(K4600/B4600)</f>
        <v>5.62341325190349</v>
      </c>
      <c r="M4600" s="0" t="n">
        <f aca="false">ROUND(L4600,IF(B4600=96,2,1))</f>
        <v>5.6</v>
      </c>
      <c r="N4600" s="0" t="n">
        <f aca="false">M4600*10^(INT(LOG(A4600)))</f>
        <v>560</v>
      </c>
      <c r="O4600" s="1" t="n">
        <f aca="false">IF(A4600&lt;(H4600+N4600)/2,H4600,N4600)</f>
        <v>560</v>
      </c>
      <c r="P4600" s="2" t="n">
        <f aca="false">IF(A4600&lt;(ROUND(10^(IF(B4600&lt;48,1.1^-((11-INT(B4600*LOG(A4600/10^INT(LOG(A4600)))))^2+8)-8^-((22-INT(B4600*LOG(A4600/10^INT(LOG(A4600)))))^2+1)+INT(B4600*LOG(A4600/10^INT(LOG(A4600)))),INT(B4600*LOG(A4600/10^INT(LOG(A4600)))))/B4600),IF(B4600&gt;24,2,1))*10^(INT(LOG(A4600)))+ROUND(10^(IF(B4600&lt;48,1.1^-((11-INT(B4600*LOG(A4600/10^INT(LOG(A4600)))+1))^2+8)-8^-((22-INT(B4600*LOG(A4600/10^INT(LOG(A4600)))+1))^2+1)+INT(B4600*LOG(A4600/10^INT(LOG(A4600)))+1),INT(B4600*LOG(A4600/10^INT(LOG(A4600)))+1))/B4600),IF(B4600&gt;24,2,1))*10^(INT(LOG(A4600))))/2,ROUND(10^(IF(B4600&lt;48,1.1^-((11-INT(B4600*LOG(A4600/10^INT(LOG(A4600)))))^2+8)-8^-((22-INT(B4600*LOG(A4600/10^INT(LOG(A4600)))))^2+1)+INT(B4600*LOG(A4600/10^INT(LOG(A4600)))),INT(B4600*LOG(A4600/10^INT(LOG(A4600)))))/B4600),IF(B4600&gt;24,2,1))*10^(INT(LOG(A4600))),ROUND(10^(IF(B4600&lt;48,1.1^-((11-INT(B4600*LOG(A4600/10^INT(LOG(A4600)))+1))^2+8)-8^-((22-INT(B4600*LOG(A4600/10^INT(LOG(A4600)))+1))^2+1)+INT(B4600*LOG(A4600/10^INT(LOG(A4600)))+1),INT(B4600*LOG(A4600/10^INT(LOG(A4600)))+1))/B4600),IF(B4600&gt;24,2,1))*10^(INT(LOG(A4600))))</f>
        <v>562</v>
      </c>
    </row>
    <row r="4601" customFormat="false" ht="12.75" hidden="false" customHeight="false" outlineLevel="0" collapsed="false">
      <c r="A4601" s="10" t="n">
        <f aca="false">ROUND((A4600/10^INT(LOG(A4600))+0.001),3)*10^INT(LOG(A4600))</f>
        <v>559.7</v>
      </c>
      <c r="B4601" s="10" t="n">
        <f aca="false">$C$3</f>
        <v>48</v>
      </c>
      <c r="C4601" s="10" t="n">
        <f aca="false">A4601/10^INT(LOG(A4601))</f>
        <v>5.597</v>
      </c>
      <c r="D4601" s="0" t="n">
        <f aca="false">INT(B4601*LOG(C4601))</f>
        <v>35</v>
      </c>
      <c r="E4601" s="0" t="n">
        <f aca="false">IF(B4601&lt;48,1.1^-((11-D4601)^2+8)-8^-((22-D4601)^2+1)+D4601,D4601)</f>
        <v>35</v>
      </c>
      <c r="F4601" s="0" t="n">
        <f aca="false">10^(E4601/B4601)</f>
        <v>5.36002316539179</v>
      </c>
      <c r="G4601" s="0" t="n">
        <f aca="false">ROUND(F4601,IF(B4601=96,2,1))</f>
        <v>5.4</v>
      </c>
      <c r="H4601" s="0" t="n">
        <f aca="false">G4601*10^(INT(LOG(A4601)))</f>
        <v>540</v>
      </c>
      <c r="I4601" s="0" t="n">
        <f aca="false">A4601/10^INT(LOG(A4601))</f>
        <v>5.597</v>
      </c>
      <c r="J4601" s="0" t="n">
        <f aca="false">INT(B4601*LOG(I4601)+1)</f>
        <v>36</v>
      </c>
      <c r="K4601" s="0" t="n">
        <f aca="false">IF(B4601&lt;48,1.1^-((11-J4601)^2+8)-8^-((22-J4601)^2+1)+J4601,J4601)</f>
        <v>36</v>
      </c>
      <c r="L4601" s="0" t="n">
        <f aca="false">10^(K4601/B4601)</f>
        <v>5.62341325190349</v>
      </c>
      <c r="M4601" s="0" t="n">
        <f aca="false">ROUND(L4601,IF(B4601=96,2,1))</f>
        <v>5.6</v>
      </c>
      <c r="N4601" s="0" t="n">
        <f aca="false">M4601*10^(INT(LOG(A4601)))</f>
        <v>560</v>
      </c>
      <c r="O4601" s="1" t="n">
        <f aca="false">IF(A4601&lt;(H4601+N4601)/2,H4601,N4601)</f>
        <v>560</v>
      </c>
      <c r="P4601" s="2" t="n">
        <f aca="false">IF(A4601&lt;(ROUND(10^(IF(B4601&lt;48,1.1^-((11-INT(B4601*LOG(A4601/10^INT(LOG(A4601)))))^2+8)-8^-((22-INT(B4601*LOG(A4601/10^INT(LOG(A4601)))))^2+1)+INT(B4601*LOG(A4601/10^INT(LOG(A4601)))),INT(B4601*LOG(A4601/10^INT(LOG(A4601)))))/B4601),IF(B4601&gt;24,2,1))*10^(INT(LOG(A4601)))+ROUND(10^(IF(B4601&lt;48,1.1^-((11-INT(B4601*LOG(A4601/10^INT(LOG(A4601)))+1))^2+8)-8^-((22-INT(B4601*LOG(A4601/10^INT(LOG(A4601)))+1))^2+1)+INT(B4601*LOG(A4601/10^INT(LOG(A4601)))+1),INT(B4601*LOG(A4601/10^INT(LOG(A4601)))+1))/B4601),IF(B4601&gt;24,2,1))*10^(INT(LOG(A4601))))/2,ROUND(10^(IF(B4601&lt;48,1.1^-((11-INT(B4601*LOG(A4601/10^INT(LOG(A4601)))))^2+8)-8^-((22-INT(B4601*LOG(A4601/10^INT(LOG(A4601)))))^2+1)+INT(B4601*LOG(A4601/10^INT(LOG(A4601)))),INT(B4601*LOG(A4601/10^INT(LOG(A4601)))))/B4601),IF(B4601&gt;24,2,1))*10^(INT(LOG(A4601))),ROUND(10^(IF(B4601&lt;48,1.1^-((11-INT(B4601*LOG(A4601/10^INT(LOG(A4601)))+1))^2+8)-8^-((22-INT(B4601*LOG(A4601/10^INT(LOG(A4601)))+1))^2+1)+INT(B4601*LOG(A4601/10^INT(LOG(A4601)))+1),INT(B4601*LOG(A4601/10^INT(LOG(A4601)))+1))/B4601),IF(B4601&gt;24,2,1))*10^(INT(LOG(A4601))))</f>
        <v>562</v>
      </c>
    </row>
    <row r="4602" customFormat="false" ht="12.75" hidden="false" customHeight="false" outlineLevel="0" collapsed="false">
      <c r="A4602" s="10" t="n">
        <f aca="false">ROUND((A4601/10^INT(LOG(A4601))+0.001),3)*10^INT(LOG(A4601))</f>
        <v>559.8</v>
      </c>
      <c r="B4602" s="10" t="n">
        <f aca="false">$C$3</f>
        <v>48</v>
      </c>
      <c r="C4602" s="10" t="n">
        <f aca="false">A4602/10^INT(LOG(A4602))</f>
        <v>5.598</v>
      </c>
      <c r="D4602" s="0" t="n">
        <f aca="false">INT(B4602*LOG(C4602))</f>
        <v>35</v>
      </c>
      <c r="E4602" s="0" t="n">
        <f aca="false">IF(B4602&lt;48,1.1^-((11-D4602)^2+8)-8^-((22-D4602)^2+1)+D4602,D4602)</f>
        <v>35</v>
      </c>
      <c r="F4602" s="0" t="n">
        <f aca="false">10^(E4602/B4602)</f>
        <v>5.36002316539179</v>
      </c>
      <c r="G4602" s="0" t="n">
        <f aca="false">ROUND(F4602,IF(B4602=96,2,1))</f>
        <v>5.4</v>
      </c>
      <c r="H4602" s="0" t="n">
        <f aca="false">G4602*10^(INT(LOG(A4602)))</f>
        <v>540</v>
      </c>
      <c r="I4602" s="0" t="n">
        <f aca="false">A4602/10^INT(LOG(A4602))</f>
        <v>5.598</v>
      </c>
      <c r="J4602" s="0" t="n">
        <f aca="false">INT(B4602*LOG(I4602)+1)</f>
        <v>36</v>
      </c>
      <c r="K4602" s="0" t="n">
        <f aca="false">IF(B4602&lt;48,1.1^-((11-J4602)^2+8)-8^-((22-J4602)^2+1)+J4602,J4602)</f>
        <v>36</v>
      </c>
      <c r="L4602" s="0" t="n">
        <f aca="false">10^(K4602/B4602)</f>
        <v>5.62341325190349</v>
      </c>
      <c r="M4602" s="0" t="n">
        <f aca="false">ROUND(L4602,IF(B4602=96,2,1))</f>
        <v>5.6</v>
      </c>
      <c r="N4602" s="0" t="n">
        <f aca="false">M4602*10^(INT(LOG(A4602)))</f>
        <v>560</v>
      </c>
      <c r="O4602" s="1" t="n">
        <f aca="false">IF(A4602&lt;(H4602+N4602)/2,H4602,N4602)</f>
        <v>560</v>
      </c>
      <c r="P4602" s="2" t="n">
        <f aca="false">IF(A4602&lt;(ROUND(10^(IF(B4602&lt;48,1.1^-((11-INT(B4602*LOG(A4602/10^INT(LOG(A4602)))))^2+8)-8^-((22-INT(B4602*LOG(A4602/10^INT(LOG(A4602)))))^2+1)+INT(B4602*LOG(A4602/10^INT(LOG(A4602)))),INT(B4602*LOG(A4602/10^INT(LOG(A4602)))))/B4602),IF(B4602&gt;24,2,1))*10^(INT(LOG(A4602)))+ROUND(10^(IF(B4602&lt;48,1.1^-((11-INT(B4602*LOG(A4602/10^INT(LOG(A4602)))+1))^2+8)-8^-((22-INT(B4602*LOG(A4602/10^INT(LOG(A4602)))+1))^2+1)+INT(B4602*LOG(A4602/10^INT(LOG(A4602)))+1),INT(B4602*LOG(A4602/10^INT(LOG(A4602)))+1))/B4602),IF(B4602&gt;24,2,1))*10^(INT(LOG(A4602))))/2,ROUND(10^(IF(B4602&lt;48,1.1^-((11-INT(B4602*LOG(A4602/10^INT(LOG(A4602)))))^2+8)-8^-((22-INT(B4602*LOG(A4602/10^INT(LOG(A4602)))))^2+1)+INT(B4602*LOG(A4602/10^INT(LOG(A4602)))),INT(B4602*LOG(A4602/10^INT(LOG(A4602)))))/B4602),IF(B4602&gt;24,2,1))*10^(INT(LOG(A4602))),ROUND(10^(IF(B4602&lt;48,1.1^-((11-INT(B4602*LOG(A4602/10^INT(LOG(A4602)))+1))^2+8)-8^-((22-INT(B4602*LOG(A4602/10^INT(LOG(A4602)))+1))^2+1)+INT(B4602*LOG(A4602/10^INT(LOG(A4602)))+1),INT(B4602*LOG(A4602/10^INT(LOG(A4602)))+1))/B4602),IF(B4602&gt;24,2,1))*10^(INT(LOG(A4602))))</f>
        <v>562</v>
      </c>
    </row>
    <row r="4603" customFormat="false" ht="12.75" hidden="false" customHeight="false" outlineLevel="0" collapsed="false">
      <c r="A4603" s="10" t="n">
        <f aca="false">ROUND((A4602/10^INT(LOG(A4602))+0.001),3)*10^INT(LOG(A4602))</f>
        <v>559.9</v>
      </c>
      <c r="B4603" s="10" t="n">
        <f aca="false">$C$3</f>
        <v>48</v>
      </c>
      <c r="C4603" s="10" t="n">
        <f aca="false">A4603/10^INT(LOG(A4603))</f>
        <v>5.599</v>
      </c>
      <c r="D4603" s="0" t="n">
        <f aca="false">INT(B4603*LOG(C4603))</f>
        <v>35</v>
      </c>
      <c r="E4603" s="0" t="n">
        <f aca="false">IF(B4603&lt;48,1.1^-((11-D4603)^2+8)-8^-((22-D4603)^2+1)+D4603,D4603)</f>
        <v>35</v>
      </c>
      <c r="F4603" s="0" t="n">
        <f aca="false">10^(E4603/B4603)</f>
        <v>5.36002316539179</v>
      </c>
      <c r="G4603" s="0" t="n">
        <f aca="false">ROUND(F4603,IF(B4603=96,2,1))</f>
        <v>5.4</v>
      </c>
      <c r="H4603" s="0" t="n">
        <f aca="false">G4603*10^(INT(LOG(A4603)))</f>
        <v>540</v>
      </c>
      <c r="I4603" s="0" t="n">
        <f aca="false">A4603/10^INT(LOG(A4603))</f>
        <v>5.599</v>
      </c>
      <c r="J4603" s="0" t="n">
        <f aca="false">INT(B4603*LOG(I4603)+1)</f>
        <v>36</v>
      </c>
      <c r="K4603" s="0" t="n">
        <f aca="false">IF(B4603&lt;48,1.1^-((11-J4603)^2+8)-8^-((22-J4603)^2+1)+J4603,J4603)</f>
        <v>36</v>
      </c>
      <c r="L4603" s="0" t="n">
        <f aca="false">10^(K4603/B4603)</f>
        <v>5.62341325190349</v>
      </c>
      <c r="M4603" s="0" t="n">
        <f aca="false">ROUND(L4603,IF(B4603=96,2,1))</f>
        <v>5.6</v>
      </c>
      <c r="N4603" s="0" t="n">
        <f aca="false">M4603*10^(INT(LOG(A4603)))</f>
        <v>560</v>
      </c>
      <c r="O4603" s="1" t="n">
        <f aca="false">IF(A4603&lt;(H4603+N4603)/2,H4603,N4603)</f>
        <v>560</v>
      </c>
      <c r="P4603" s="2" t="n">
        <f aca="false">IF(A4603&lt;(ROUND(10^(IF(B4603&lt;48,1.1^-((11-INT(B4603*LOG(A4603/10^INT(LOG(A4603)))))^2+8)-8^-((22-INT(B4603*LOG(A4603/10^INT(LOG(A4603)))))^2+1)+INT(B4603*LOG(A4603/10^INT(LOG(A4603)))),INT(B4603*LOG(A4603/10^INT(LOG(A4603)))))/B4603),IF(B4603&gt;24,2,1))*10^(INT(LOG(A4603)))+ROUND(10^(IF(B4603&lt;48,1.1^-((11-INT(B4603*LOG(A4603/10^INT(LOG(A4603)))+1))^2+8)-8^-((22-INT(B4603*LOG(A4603/10^INT(LOG(A4603)))+1))^2+1)+INT(B4603*LOG(A4603/10^INT(LOG(A4603)))+1),INT(B4603*LOG(A4603/10^INT(LOG(A4603)))+1))/B4603),IF(B4603&gt;24,2,1))*10^(INT(LOG(A4603))))/2,ROUND(10^(IF(B4603&lt;48,1.1^-((11-INT(B4603*LOG(A4603/10^INT(LOG(A4603)))))^2+8)-8^-((22-INT(B4603*LOG(A4603/10^INT(LOG(A4603)))))^2+1)+INT(B4603*LOG(A4603/10^INT(LOG(A4603)))),INT(B4603*LOG(A4603/10^INT(LOG(A4603)))))/B4603),IF(B4603&gt;24,2,1))*10^(INT(LOG(A4603))),ROUND(10^(IF(B4603&lt;48,1.1^-((11-INT(B4603*LOG(A4603/10^INT(LOG(A4603)))+1))^2+8)-8^-((22-INT(B4603*LOG(A4603/10^INT(LOG(A4603)))+1))^2+1)+INT(B4603*LOG(A4603/10^INT(LOG(A4603)))+1),INT(B4603*LOG(A4603/10^INT(LOG(A4603)))+1))/B4603),IF(B4603&gt;24,2,1))*10^(INT(LOG(A4603))))</f>
        <v>562</v>
      </c>
    </row>
    <row r="4604" customFormat="false" ht="12.75" hidden="false" customHeight="false" outlineLevel="0" collapsed="false">
      <c r="A4604" s="10" t="n">
        <f aca="false">ROUND((A4603/10^INT(LOG(A4603))+0.001),3)*10^INT(LOG(A4603))</f>
        <v>560</v>
      </c>
      <c r="B4604" s="10" t="n">
        <f aca="false">$C$3</f>
        <v>48</v>
      </c>
      <c r="C4604" s="10" t="n">
        <f aca="false">A4604/10^INT(LOG(A4604))</f>
        <v>5.6</v>
      </c>
      <c r="D4604" s="0" t="n">
        <f aca="false">INT(B4604*LOG(C4604))</f>
        <v>35</v>
      </c>
      <c r="E4604" s="0" t="n">
        <f aca="false">IF(B4604&lt;48,1.1^-((11-D4604)^2+8)-8^-((22-D4604)^2+1)+D4604,D4604)</f>
        <v>35</v>
      </c>
      <c r="F4604" s="0" t="n">
        <f aca="false">10^(E4604/B4604)</f>
        <v>5.36002316539179</v>
      </c>
      <c r="G4604" s="0" t="n">
        <f aca="false">ROUND(F4604,IF(B4604=96,2,1))</f>
        <v>5.4</v>
      </c>
      <c r="H4604" s="0" t="n">
        <f aca="false">G4604*10^(INT(LOG(A4604)))</f>
        <v>540</v>
      </c>
      <c r="I4604" s="0" t="n">
        <f aca="false">A4604/10^INT(LOG(A4604))</f>
        <v>5.6</v>
      </c>
      <c r="J4604" s="0" t="n">
        <f aca="false">INT(B4604*LOG(I4604)+1)</f>
        <v>36</v>
      </c>
      <c r="K4604" s="0" t="n">
        <f aca="false">IF(B4604&lt;48,1.1^-((11-J4604)^2+8)-8^-((22-J4604)^2+1)+J4604,J4604)</f>
        <v>36</v>
      </c>
      <c r="L4604" s="0" t="n">
        <f aca="false">10^(K4604/B4604)</f>
        <v>5.62341325190349</v>
      </c>
      <c r="M4604" s="0" t="n">
        <f aca="false">ROUND(L4604,IF(B4604=96,2,1))</f>
        <v>5.6</v>
      </c>
      <c r="N4604" s="0" t="n">
        <f aca="false">M4604*10^(INT(LOG(A4604)))</f>
        <v>560</v>
      </c>
      <c r="O4604" s="1" t="n">
        <f aca="false">IF(A4604&lt;(H4604+N4604)/2,H4604,N4604)</f>
        <v>560</v>
      </c>
      <c r="P4604" s="2" t="n">
        <f aca="false">IF(A4604&lt;(ROUND(10^(IF(B4604&lt;48,1.1^-((11-INT(B4604*LOG(A4604/10^INT(LOG(A4604)))))^2+8)-8^-((22-INT(B4604*LOG(A4604/10^INT(LOG(A4604)))))^2+1)+INT(B4604*LOG(A4604/10^INT(LOG(A4604)))),INT(B4604*LOG(A4604/10^INT(LOG(A4604)))))/B4604),IF(B4604&gt;24,2,1))*10^(INT(LOG(A4604)))+ROUND(10^(IF(B4604&lt;48,1.1^-((11-INT(B4604*LOG(A4604/10^INT(LOG(A4604)))+1))^2+8)-8^-((22-INT(B4604*LOG(A4604/10^INT(LOG(A4604)))+1))^2+1)+INT(B4604*LOG(A4604/10^INT(LOG(A4604)))+1),INT(B4604*LOG(A4604/10^INT(LOG(A4604)))+1))/B4604),IF(B4604&gt;24,2,1))*10^(INT(LOG(A4604))))/2,ROUND(10^(IF(B4604&lt;48,1.1^-((11-INT(B4604*LOG(A4604/10^INT(LOG(A4604)))))^2+8)-8^-((22-INT(B4604*LOG(A4604/10^INT(LOG(A4604)))))^2+1)+INT(B4604*LOG(A4604/10^INT(LOG(A4604)))),INT(B4604*LOG(A4604/10^INT(LOG(A4604)))))/B4604),IF(B4604&gt;24,2,1))*10^(INT(LOG(A4604))),ROUND(10^(IF(B4604&lt;48,1.1^-((11-INT(B4604*LOG(A4604/10^INT(LOG(A4604)))+1))^2+8)-8^-((22-INT(B4604*LOG(A4604/10^INT(LOG(A4604)))+1))^2+1)+INT(B4604*LOG(A4604/10^INT(LOG(A4604)))+1),INT(B4604*LOG(A4604/10^INT(LOG(A4604)))+1))/B4604),IF(B4604&gt;24,2,1))*10^(INT(LOG(A4604))))</f>
        <v>562</v>
      </c>
    </row>
    <row r="4605" customFormat="false" ht="12.75" hidden="false" customHeight="false" outlineLevel="0" collapsed="false">
      <c r="A4605" s="10" t="n">
        <f aca="false">ROUND((A4604/10^INT(LOG(A4604))+0.001),3)*10^INT(LOG(A4604))</f>
        <v>560.1</v>
      </c>
      <c r="B4605" s="10" t="n">
        <f aca="false">$C$3</f>
        <v>48</v>
      </c>
      <c r="C4605" s="10" t="n">
        <f aca="false">A4605/10^INT(LOG(A4605))</f>
        <v>5.601</v>
      </c>
      <c r="D4605" s="0" t="n">
        <f aca="false">INT(B4605*LOG(C4605))</f>
        <v>35</v>
      </c>
      <c r="E4605" s="0" t="n">
        <f aca="false">IF(B4605&lt;48,1.1^-((11-D4605)^2+8)-8^-((22-D4605)^2+1)+D4605,D4605)</f>
        <v>35</v>
      </c>
      <c r="F4605" s="0" t="n">
        <f aca="false">10^(E4605/B4605)</f>
        <v>5.36002316539179</v>
      </c>
      <c r="G4605" s="0" t="n">
        <f aca="false">ROUND(F4605,IF(B4605=96,2,1))</f>
        <v>5.4</v>
      </c>
      <c r="H4605" s="0" t="n">
        <f aca="false">G4605*10^(INT(LOG(A4605)))</f>
        <v>540</v>
      </c>
      <c r="I4605" s="0" t="n">
        <f aca="false">A4605/10^INT(LOG(A4605))</f>
        <v>5.601</v>
      </c>
      <c r="J4605" s="0" t="n">
        <f aca="false">INT(B4605*LOG(I4605)+1)</f>
        <v>36</v>
      </c>
      <c r="K4605" s="0" t="n">
        <f aca="false">IF(B4605&lt;48,1.1^-((11-J4605)^2+8)-8^-((22-J4605)^2+1)+J4605,J4605)</f>
        <v>36</v>
      </c>
      <c r="L4605" s="0" t="n">
        <f aca="false">10^(K4605/B4605)</f>
        <v>5.62341325190349</v>
      </c>
      <c r="M4605" s="0" t="n">
        <f aca="false">ROUND(L4605,IF(B4605=96,2,1))</f>
        <v>5.6</v>
      </c>
      <c r="N4605" s="0" t="n">
        <f aca="false">M4605*10^(INT(LOG(A4605)))</f>
        <v>560</v>
      </c>
      <c r="O4605" s="1" t="n">
        <f aca="false">IF(A4605&lt;(H4605+N4605)/2,H4605,N4605)</f>
        <v>560</v>
      </c>
      <c r="P4605" s="2" t="n">
        <f aca="false">IF(A4605&lt;(ROUND(10^(IF(B4605&lt;48,1.1^-((11-INT(B4605*LOG(A4605/10^INT(LOG(A4605)))))^2+8)-8^-((22-INT(B4605*LOG(A4605/10^INT(LOG(A4605)))))^2+1)+INT(B4605*LOG(A4605/10^INT(LOG(A4605)))),INT(B4605*LOG(A4605/10^INT(LOG(A4605)))))/B4605),IF(B4605&gt;24,2,1))*10^(INT(LOG(A4605)))+ROUND(10^(IF(B4605&lt;48,1.1^-((11-INT(B4605*LOG(A4605/10^INT(LOG(A4605)))+1))^2+8)-8^-((22-INT(B4605*LOG(A4605/10^INT(LOG(A4605)))+1))^2+1)+INT(B4605*LOG(A4605/10^INT(LOG(A4605)))+1),INT(B4605*LOG(A4605/10^INT(LOG(A4605)))+1))/B4605),IF(B4605&gt;24,2,1))*10^(INT(LOG(A4605))))/2,ROUND(10^(IF(B4605&lt;48,1.1^-((11-INT(B4605*LOG(A4605/10^INT(LOG(A4605)))))^2+8)-8^-((22-INT(B4605*LOG(A4605/10^INT(LOG(A4605)))))^2+1)+INT(B4605*LOG(A4605/10^INT(LOG(A4605)))),INT(B4605*LOG(A4605/10^INT(LOG(A4605)))))/B4605),IF(B4605&gt;24,2,1))*10^(INT(LOG(A4605))),ROUND(10^(IF(B4605&lt;48,1.1^-((11-INT(B4605*LOG(A4605/10^INT(LOG(A4605)))+1))^2+8)-8^-((22-INT(B4605*LOG(A4605/10^INT(LOG(A4605)))+1))^2+1)+INT(B4605*LOG(A4605/10^INT(LOG(A4605)))+1),INT(B4605*LOG(A4605/10^INT(LOG(A4605)))+1))/B4605),IF(B4605&gt;24,2,1))*10^(INT(LOG(A4605))))</f>
        <v>562</v>
      </c>
    </row>
    <row r="4606" customFormat="false" ht="12.75" hidden="false" customHeight="false" outlineLevel="0" collapsed="false">
      <c r="A4606" s="10" t="n">
        <f aca="false">ROUND((A4605/10^INT(LOG(A4605))+0.001),3)*10^INT(LOG(A4605))</f>
        <v>560.2</v>
      </c>
      <c r="B4606" s="10" t="n">
        <f aca="false">$C$3</f>
        <v>48</v>
      </c>
      <c r="C4606" s="10" t="n">
        <f aca="false">A4606/10^INT(LOG(A4606))</f>
        <v>5.602</v>
      </c>
      <c r="D4606" s="0" t="n">
        <f aca="false">INT(B4606*LOG(C4606))</f>
        <v>35</v>
      </c>
      <c r="E4606" s="0" t="n">
        <f aca="false">IF(B4606&lt;48,1.1^-((11-D4606)^2+8)-8^-((22-D4606)^2+1)+D4606,D4606)</f>
        <v>35</v>
      </c>
      <c r="F4606" s="0" t="n">
        <f aca="false">10^(E4606/B4606)</f>
        <v>5.36002316539179</v>
      </c>
      <c r="G4606" s="0" t="n">
        <f aca="false">ROUND(F4606,IF(B4606=96,2,1))</f>
        <v>5.4</v>
      </c>
      <c r="H4606" s="0" t="n">
        <f aca="false">G4606*10^(INT(LOG(A4606)))</f>
        <v>540</v>
      </c>
      <c r="I4606" s="0" t="n">
        <f aca="false">A4606/10^INT(LOG(A4606))</f>
        <v>5.602</v>
      </c>
      <c r="J4606" s="0" t="n">
        <f aca="false">INT(B4606*LOG(I4606)+1)</f>
        <v>36</v>
      </c>
      <c r="K4606" s="0" t="n">
        <f aca="false">IF(B4606&lt;48,1.1^-((11-J4606)^2+8)-8^-((22-J4606)^2+1)+J4606,J4606)</f>
        <v>36</v>
      </c>
      <c r="L4606" s="0" t="n">
        <f aca="false">10^(K4606/B4606)</f>
        <v>5.62341325190349</v>
      </c>
      <c r="M4606" s="0" t="n">
        <f aca="false">ROUND(L4606,IF(B4606=96,2,1))</f>
        <v>5.6</v>
      </c>
      <c r="N4606" s="0" t="n">
        <f aca="false">M4606*10^(INT(LOG(A4606)))</f>
        <v>560</v>
      </c>
      <c r="O4606" s="1" t="n">
        <f aca="false">IF(A4606&lt;(H4606+N4606)/2,H4606,N4606)</f>
        <v>560</v>
      </c>
      <c r="P4606" s="2" t="n">
        <f aca="false">IF(A4606&lt;(ROUND(10^(IF(B4606&lt;48,1.1^-((11-INT(B4606*LOG(A4606/10^INT(LOG(A4606)))))^2+8)-8^-((22-INT(B4606*LOG(A4606/10^INT(LOG(A4606)))))^2+1)+INT(B4606*LOG(A4606/10^INT(LOG(A4606)))),INT(B4606*LOG(A4606/10^INT(LOG(A4606)))))/B4606),IF(B4606&gt;24,2,1))*10^(INT(LOG(A4606)))+ROUND(10^(IF(B4606&lt;48,1.1^-((11-INT(B4606*LOG(A4606/10^INT(LOG(A4606)))+1))^2+8)-8^-((22-INT(B4606*LOG(A4606/10^INT(LOG(A4606)))+1))^2+1)+INT(B4606*LOG(A4606/10^INT(LOG(A4606)))+1),INT(B4606*LOG(A4606/10^INT(LOG(A4606)))+1))/B4606),IF(B4606&gt;24,2,1))*10^(INT(LOG(A4606))))/2,ROUND(10^(IF(B4606&lt;48,1.1^-((11-INT(B4606*LOG(A4606/10^INT(LOG(A4606)))))^2+8)-8^-((22-INT(B4606*LOG(A4606/10^INT(LOG(A4606)))))^2+1)+INT(B4606*LOG(A4606/10^INT(LOG(A4606)))),INT(B4606*LOG(A4606/10^INT(LOG(A4606)))))/B4606),IF(B4606&gt;24,2,1))*10^(INT(LOG(A4606))),ROUND(10^(IF(B4606&lt;48,1.1^-((11-INT(B4606*LOG(A4606/10^INT(LOG(A4606)))+1))^2+8)-8^-((22-INT(B4606*LOG(A4606/10^INT(LOG(A4606)))+1))^2+1)+INT(B4606*LOG(A4606/10^INT(LOG(A4606)))+1),INT(B4606*LOG(A4606/10^INT(LOG(A4606)))+1))/B4606),IF(B4606&gt;24,2,1))*10^(INT(LOG(A4606))))</f>
        <v>562</v>
      </c>
    </row>
    <row r="4607" customFormat="false" ht="12.75" hidden="false" customHeight="false" outlineLevel="0" collapsed="false">
      <c r="A4607" s="10" t="n">
        <f aca="false">ROUND((A4606/10^INT(LOG(A4606))+0.001),3)*10^INT(LOG(A4606))</f>
        <v>560.3</v>
      </c>
      <c r="B4607" s="10" t="n">
        <f aca="false">$C$3</f>
        <v>48</v>
      </c>
      <c r="C4607" s="10" t="n">
        <f aca="false">A4607/10^INT(LOG(A4607))</f>
        <v>5.603</v>
      </c>
      <c r="D4607" s="0" t="n">
        <f aca="false">INT(B4607*LOG(C4607))</f>
        <v>35</v>
      </c>
      <c r="E4607" s="0" t="n">
        <f aca="false">IF(B4607&lt;48,1.1^-((11-D4607)^2+8)-8^-((22-D4607)^2+1)+D4607,D4607)</f>
        <v>35</v>
      </c>
      <c r="F4607" s="0" t="n">
        <f aca="false">10^(E4607/B4607)</f>
        <v>5.36002316539179</v>
      </c>
      <c r="G4607" s="0" t="n">
        <f aca="false">ROUND(F4607,IF(B4607=96,2,1))</f>
        <v>5.4</v>
      </c>
      <c r="H4607" s="0" t="n">
        <f aca="false">G4607*10^(INT(LOG(A4607)))</f>
        <v>540</v>
      </c>
      <c r="I4607" s="0" t="n">
        <f aca="false">A4607/10^INT(LOG(A4607))</f>
        <v>5.603</v>
      </c>
      <c r="J4607" s="0" t="n">
        <f aca="false">INT(B4607*LOG(I4607)+1)</f>
        <v>36</v>
      </c>
      <c r="K4607" s="0" t="n">
        <f aca="false">IF(B4607&lt;48,1.1^-((11-J4607)^2+8)-8^-((22-J4607)^2+1)+J4607,J4607)</f>
        <v>36</v>
      </c>
      <c r="L4607" s="0" t="n">
        <f aca="false">10^(K4607/B4607)</f>
        <v>5.62341325190349</v>
      </c>
      <c r="M4607" s="0" t="n">
        <f aca="false">ROUND(L4607,IF(B4607=96,2,1))</f>
        <v>5.6</v>
      </c>
      <c r="N4607" s="0" t="n">
        <f aca="false">M4607*10^(INT(LOG(A4607)))</f>
        <v>560</v>
      </c>
      <c r="O4607" s="1" t="n">
        <f aca="false">IF(A4607&lt;(H4607+N4607)/2,H4607,N4607)</f>
        <v>560</v>
      </c>
      <c r="P4607" s="2" t="n">
        <f aca="false">IF(A4607&lt;(ROUND(10^(IF(B4607&lt;48,1.1^-((11-INT(B4607*LOG(A4607/10^INT(LOG(A4607)))))^2+8)-8^-((22-INT(B4607*LOG(A4607/10^INT(LOG(A4607)))))^2+1)+INT(B4607*LOG(A4607/10^INT(LOG(A4607)))),INT(B4607*LOG(A4607/10^INT(LOG(A4607)))))/B4607),IF(B4607&gt;24,2,1))*10^(INT(LOG(A4607)))+ROUND(10^(IF(B4607&lt;48,1.1^-((11-INT(B4607*LOG(A4607/10^INT(LOG(A4607)))+1))^2+8)-8^-((22-INT(B4607*LOG(A4607/10^INT(LOG(A4607)))+1))^2+1)+INT(B4607*LOG(A4607/10^INT(LOG(A4607)))+1),INT(B4607*LOG(A4607/10^INT(LOG(A4607)))+1))/B4607),IF(B4607&gt;24,2,1))*10^(INT(LOG(A4607))))/2,ROUND(10^(IF(B4607&lt;48,1.1^-((11-INT(B4607*LOG(A4607/10^INT(LOG(A4607)))))^2+8)-8^-((22-INT(B4607*LOG(A4607/10^INT(LOG(A4607)))))^2+1)+INT(B4607*LOG(A4607/10^INT(LOG(A4607)))),INT(B4607*LOG(A4607/10^INT(LOG(A4607)))))/B4607),IF(B4607&gt;24,2,1))*10^(INT(LOG(A4607))),ROUND(10^(IF(B4607&lt;48,1.1^-((11-INT(B4607*LOG(A4607/10^INT(LOG(A4607)))+1))^2+8)-8^-((22-INT(B4607*LOG(A4607/10^INT(LOG(A4607)))+1))^2+1)+INT(B4607*LOG(A4607/10^INT(LOG(A4607)))+1),INT(B4607*LOG(A4607/10^INT(LOG(A4607)))+1))/B4607),IF(B4607&gt;24,2,1))*10^(INT(LOG(A4607))))</f>
        <v>562</v>
      </c>
    </row>
    <row r="4608" customFormat="false" ht="12.75" hidden="false" customHeight="false" outlineLevel="0" collapsed="false">
      <c r="A4608" s="10" t="n">
        <f aca="false">ROUND((A4607/10^INT(LOG(A4607))+0.001),3)*10^INT(LOG(A4607))</f>
        <v>560.4</v>
      </c>
      <c r="B4608" s="10" t="n">
        <f aca="false">$C$3</f>
        <v>48</v>
      </c>
      <c r="C4608" s="10" t="n">
        <f aca="false">A4608/10^INT(LOG(A4608))</f>
        <v>5.604</v>
      </c>
      <c r="D4608" s="0" t="n">
        <f aca="false">INT(B4608*LOG(C4608))</f>
        <v>35</v>
      </c>
      <c r="E4608" s="0" t="n">
        <f aca="false">IF(B4608&lt;48,1.1^-((11-D4608)^2+8)-8^-((22-D4608)^2+1)+D4608,D4608)</f>
        <v>35</v>
      </c>
      <c r="F4608" s="0" t="n">
        <f aca="false">10^(E4608/B4608)</f>
        <v>5.36002316539179</v>
      </c>
      <c r="G4608" s="0" t="n">
        <f aca="false">ROUND(F4608,IF(B4608=96,2,1))</f>
        <v>5.4</v>
      </c>
      <c r="H4608" s="0" t="n">
        <f aca="false">G4608*10^(INT(LOG(A4608)))</f>
        <v>540</v>
      </c>
      <c r="I4608" s="0" t="n">
        <f aca="false">A4608/10^INT(LOG(A4608))</f>
        <v>5.604</v>
      </c>
      <c r="J4608" s="0" t="n">
        <f aca="false">INT(B4608*LOG(I4608)+1)</f>
        <v>36</v>
      </c>
      <c r="K4608" s="0" t="n">
        <f aca="false">IF(B4608&lt;48,1.1^-((11-J4608)^2+8)-8^-((22-J4608)^2+1)+J4608,J4608)</f>
        <v>36</v>
      </c>
      <c r="L4608" s="0" t="n">
        <f aca="false">10^(K4608/B4608)</f>
        <v>5.62341325190349</v>
      </c>
      <c r="M4608" s="0" t="n">
        <f aca="false">ROUND(L4608,IF(B4608=96,2,1))</f>
        <v>5.6</v>
      </c>
      <c r="N4608" s="0" t="n">
        <f aca="false">M4608*10^(INT(LOG(A4608)))</f>
        <v>560</v>
      </c>
      <c r="O4608" s="1" t="n">
        <f aca="false">IF(A4608&lt;(H4608+N4608)/2,H4608,N4608)</f>
        <v>560</v>
      </c>
      <c r="P4608" s="2" t="n">
        <f aca="false">IF(A4608&lt;(ROUND(10^(IF(B4608&lt;48,1.1^-((11-INT(B4608*LOG(A4608/10^INT(LOG(A4608)))))^2+8)-8^-((22-INT(B4608*LOG(A4608/10^INT(LOG(A4608)))))^2+1)+INT(B4608*LOG(A4608/10^INT(LOG(A4608)))),INT(B4608*LOG(A4608/10^INT(LOG(A4608)))))/B4608),IF(B4608&gt;24,2,1))*10^(INT(LOG(A4608)))+ROUND(10^(IF(B4608&lt;48,1.1^-((11-INT(B4608*LOG(A4608/10^INT(LOG(A4608)))+1))^2+8)-8^-((22-INT(B4608*LOG(A4608/10^INT(LOG(A4608)))+1))^2+1)+INT(B4608*LOG(A4608/10^INT(LOG(A4608)))+1),INT(B4608*LOG(A4608/10^INT(LOG(A4608)))+1))/B4608),IF(B4608&gt;24,2,1))*10^(INT(LOG(A4608))))/2,ROUND(10^(IF(B4608&lt;48,1.1^-((11-INT(B4608*LOG(A4608/10^INT(LOG(A4608)))))^2+8)-8^-((22-INT(B4608*LOG(A4608/10^INT(LOG(A4608)))))^2+1)+INT(B4608*LOG(A4608/10^INT(LOG(A4608)))),INT(B4608*LOG(A4608/10^INT(LOG(A4608)))))/B4608),IF(B4608&gt;24,2,1))*10^(INT(LOG(A4608))),ROUND(10^(IF(B4608&lt;48,1.1^-((11-INT(B4608*LOG(A4608/10^INT(LOG(A4608)))+1))^2+8)-8^-((22-INT(B4608*LOG(A4608/10^INT(LOG(A4608)))+1))^2+1)+INT(B4608*LOG(A4608/10^INT(LOG(A4608)))+1),INT(B4608*LOG(A4608/10^INT(LOG(A4608)))+1))/B4608),IF(B4608&gt;24,2,1))*10^(INT(LOG(A4608))))</f>
        <v>562</v>
      </c>
    </row>
    <row r="4609" customFormat="false" ht="12.75" hidden="false" customHeight="false" outlineLevel="0" collapsed="false">
      <c r="A4609" s="10" t="n">
        <f aca="false">ROUND((A4608/10^INT(LOG(A4608))+0.001),3)*10^INT(LOG(A4608))</f>
        <v>560.5</v>
      </c>
      <c r="B4609" s="10" t="n">
        <f aca="false">$C$3</f>
        <v>48</v>
      </c>
      <c r="C4609" s="10" t="n">
        <f aca="false">A4609/10^INT(LOG(A4609))</f>
        <v>5.605</v>
      </c>
      <c r="D4609" s="0" t="n">
        <f aca="false">INT(B4609*LOG(C4609))</f>
        <v>35</v>
      </c>
      <c r="E4609" s="0" t="n">
        <f aca="false">IF(B4609&lt;48,1.1^-((11-D4609)^2+8)-8^-((22-D4609)^2+1)+D4609,D4609)</f>
        <v>35</v>
      </c>
      <c r="F4609" s="0" t="n">
        <f aca="false">10^(E4609/B4609)</f>
        <v>5.36002316539179</v>
      </c>
      <c r="G4609" s="0" t="n">
        <f aca="false">ROUND(F4609,IF(B4609=96,2,1))</f>
        <v>5.4</v>
      </c>
      <c r="H4609" s="0" t="n">
        <f aca="false">G4609*10^(INT(LOG(A4609)))</f>
        <v>540</v>
      </c>
      <c r="I4609" s="0" t="n">
        <f aca="false">A4609/10^INT(LOG(A4609))</f>
        <v>5.605</v>
      </c>
      <c r="J4609" s="0" t="n">
        <f aca="false">INT(B4609*LOG(I4609)+1)</f>
        <v>36</v>
      </c>
      <c r="K4609" s="0" t="n">
        <f aca="false">IF(B4609&lt;48,1.1^-((11-J4609)^2+8)-8^-((22-J4609)^2+1)+J4609,J4609)</f>
        <v>36</v>
      </c>
      <c r="L4609" s="0" t="n">
        <f aca="false">10^(K4609/B4609)</f>
        <v>5.62341325190349</v>
      </c>
      <c r="M4609" s="0" t="n">
        <f aca="false">ROUND(L4609,IF(B4609=96,2,1))</f>
        <v>5.6</v>
      </c>
      <c r="N4609" s="0" t="n">
        <f aca="false">M4609*10^(INT(LOG(A4609)))</f>
        <v>560</v>
      </c>
      <c r="O4609" s="1" t="n">
        <f aca="false">IF(A4609&lt;(H4609+N4609)/2,H4609,N4609)</f>
        <v>560</v>
      </c>
      <c r="P4609" s="2" t="n">
        <f aca="false">IF(A4609&lt;(ROUND(10^(IF(B4609&lt;48,1.1^-((11-INT(B4609*LOG(A4609/10^INT(LOG(A4609)))))^2+8)-8^-((22-INT(B4609*LOG(A4609/10^INT(LOG(A4609)))))^2+1)+INT(B4609*LOG(A4609/10^INT(LOG(A4609)))),INT(B4609*LOG(A4609/10^INT(LOG(A4609)))))/B4609),IF(B4609&gt;24,2,1))*10^(INT(LOG(A4609)))+ROUND(10^(IF(B4609&lt;48,1.1^-((11-INT(B4609*LOG(A4609/10^INT(LOG(A4609)))+1))^2+8)-8^-((22-INT(B4609*LOG(A4609/10^INT(LOG(A4609)))+1))^2+1)+INT(B4609*LOG(A4609/10^INT(LOG(A4609)))+1),INT(B4609*LOG(A4609/10^INT(LOG(A4609)))+1))/B4609),IF(B4609&gt;24,2,1))*10^(INT(LOG(A4609))))/2,ROUND(10^(IF(B4609&lt;48,1.1^-((11-INT(B4609*LOG(A4609/10^INT(LOG(A4609)))))^2+8)-8^-((22-INT(B4609*LOG(A4609/10^INT(LOG(A4609)))))^2+1)+INT(B4609*LOG(A4609/10^INT(LOG(A4609)))),INT(B4609*LOG(A4609/10^INT(LOG(A4609)))))/B4609),IF(B4609&gt;24,2,1))*10^(INT(LOG(A4609))),ROUND(10^(IF(B4609&lt;48,1.1^-((11-INT(B4609*LOG(A4609/10^INT(LOG(A4609)))+1))^2+8)-8^-((22-INT(B4609*LOG(A4609/10^INT(LOG(A4609)))+1))^2+1)+INT(B4609*LOG(A4609/10^INT(LOG(A4609)))+1),INT(B4609*LOG(A4609/10^INT(LOG(A4609)))+1))/B4609),IF(B4609&gt;24,2,1))*10^(INT(LOG(A4609))))</f>
        <v>562</v>
      </c>
    </row>
    <row r="4610" customFormat="false" ht="12.75" hidden="false" customHeight="false" outlineLevel="0" collapsed="false">
      <c r="A4610" s="10" t="n">
        <f aca="false">ROUND((A4609/10^INT(LOG(A4609))+0.001),3)*10^INT(LOG(A4609))</f>
        <v>560.6</v>
      </c>
      <c r="B4610" s="10" t="n">
        <f aca="false">$C$3</f>
        <v>48</v>
      </c>
      <c r="C4610" s="10" t="n">
        <f aca="false">A4610/10^INT(LOG(A4610))</f>
        <v>5.606</v>
      </c>
      <c r="D4610" s="0" t="n">
        <f aca="false">INT(B4610*LOG(C4610))</f>
        <v>35</v>
      </c>
      <c r="E4610" s="0" t="n">
        <f aca="false">IF(B4610&lt;48,1.1^-((11-D4610)^2+8)-8^-((22-D4610)^2+1)+D4610,D4610)</f>
        <v>35</v>
      </c>
      <c r="F4610" s="0" t="n">
        <f aca="false">10^(E4610/B4610)</f>
        <v>5.36002316539179</v>
      </c>
      <c r="G4610" s="0" t="n">
        <f aca="false">ROUND(F4610,IF(B4610=96,2,1))</f>
        <v>5.4</v>
      </c>
      <c r="H4610" s="0" t="n">
        <f aca="false">G4610*10^(INT(LOG(A4610)))</f>
        <v>540</v>
      </c>
      <c r="I4610" s="0" t="n">
        <f aca="false">A4610/10^INT(LOG(A4610))</f>
        <v>5.606</v>
      </c>
      <c r="J4610" s="0" t="n">
        <f aca="false">INT(B4610*LOG(I4610)+1)</f>
        <v>36</v>
      </c>
      <c r="K4610" s="0" t="n">
        <f aca="false">IF(B4610&lt;48,1.1^-((11-J4610)^2+8)-8^-((22-J4610)^2+1)+J4610,J4610)</f>
        <v>36</v>
      </c>
      <c r="L4610" s="0" t="n">
        <f aca="false">10^(K4610/B4610)</f>
        <v>5.62341325190349</v>
      </c>
      <c r="M4610" s="0" t="n">
        <f aca="false">ROUND(L4610,IF(B4610=96,2,1))</f>
        <v>5.6</v>
      </c>
      <c r="N4610" s="0" t="n">
        <f aca="false">M4610*10^(INT(LOG(A4610)))</f>
        <v>560</v>
      </c>
      <c r="O4610" s="1" t="n">
        <f aca="false">IF(A4610&lt;(H4610+N4610)/2,H4610,N4610)</f>
        <v>560</v>
      </c>
      <c r="P4610" s="2" t="n">
        <f aca="false">IF(A4610&lt;(ROUND(10^(IF(B4610&lt;48,1.1^-((11-INT(B4610*LOG(A4610/10^INT(LOG(A4610)))))^2+8)-8^-((22-INT(B4610*LOG(A4610/10^INT(LOG(A4610)))))^2+1)+INT(B4610*LOG(A4610/10^INT(LOG(A4610)))),INT(B4610*LOG(A4610/10^INT(LOG(A4610)))))/B4610),IF(B4610&gt;24,2,1))*10^(INT(LOG(A4610)))+ROUND(10^(IF(B4610&lt;48,1.1^-((11-INT(B4610*LOG(A4610/10^INT(LOG(A4610)))+1))^2+8)-8^-((22-INT(B4610*LOG(A4610/10^INT(LOG(A4610)))+1))^2+1)+INT(B4610*LOG(A4610/10^INT(LOG(A4610)))+1),INT(B4610*LOG(A4610/10^INT(LOG(A4610)))+1))/B4610),IF(B4610&gt;24,2,1))*10^(INT(LOG(A4610))))/2,ROUND(10^(IF(B4610&lt;48,1.1^-((11-INT(B4610*LOG(A4610/10^INT(LOG(A4610)))))^2+8)-8^-((22-INT(B4610*LOG(A4610/10^INT(LOG(A4610)))))^2+1)+INT(B4610*LOG(A4610/10^INT(LOG(A4610)))),INT(B4610*LOG(A4610/10^INT(LOG(A4610)))))/B4610),IF(B4610&gt;24,2,1))*10^(INT(LOG(A4610))),ROUND(10^(IF(B4610&lt;48,1.1^-((11-INT(B4610*LOG(A4610/10^INT(LOG(A4610)))+1))^2+8)-8^-((22-INT(B4610*LOG(A4610/10^INT(LOG(A4610)))+1))^2+1)+INT(B4610*LOG(A4610/10^INT(LOG(A4610)))+1),INT(B4610*LOG(A4610/10^INT(LOG(A4610)))+1))/B4610),IF(B4610&gt;24,2,1))*10^(INT(LOG(A4610))))</f>
        <v>562</v>
      </c>
    </row>
    <row r="4611" customFormat="false" ht="12.75" hidden="false" customHeight="false" outlineLevel="0" collapsed="false">
      <c r="A4611" s="10" t="n">
        <f aca="false">ROUND((A4610/10^INT(LOG(A4610))+0.001),3)*10^INT(LOG(A4610))</f>
        <v>560.7</v>
      </c>
      <c r="B4611" s="10" t="n">
        <f aca="false">$C$3</f>
        <v>48</v>
      </c>
      <c r="C4611" s="10" t="n">
        <f aca="false">A4611/10^INT(LOG(A4611))</f>
        <v>5.607</v>
      </c>
      <c r="D4611" s="0" t="n">
        <f aca="false">INT(B4611*LOG(C4611))</f>
        <v>35</v>
      </c>
      <c r="E4611" s="0" t="n">
        <f aca="false">IF(B4611&lt;48,1.1^-((11-D4611)^2+8)-8^-((22-D4611)^2+1)+D4611,D4611)</f>
        <v>35</v>
      </c>
      <c r="F4611" s="0" t="n">
        <f aca="false">10^(E4611/B4611)</f>
        <v>5.36002316539179</v>
      </c>
      <c r="G4611" s="0" t="n">
        <f aca="false">ROUND(F4611,IF(B4611=96,2,1))</f>
        <v>5.4</v>
      </c>
      <c r="H4611" s="0" t="n">
        <f aca="false">G4611*10^(INT(LOG(A4611)))</f>
        <v>540</v>
      </c>
      <c r="I4611" s="0" t="n">
        <f aca="false">A4611/10^INT(LOG(A4611))</f>
        <v>5.607</v>
      </c>
      <c r="J4611" s="0" t="n">
        <f aca="false">INT(B4611*LOG(I4611)+1)</f>
        <v>36</v>
      </c>
      <c r="K4611" s="0" t="n">
        <f aca="false">IF(B4611&lt;48,1.1^-((11-J4611)^2+8)-8^-((22-J4611)^2+1)+J4611,J4611)</f>
        <v>36</v>
      </c>
      <c r="L4611" s="0" t="n">
        <f aca="false">10^(K4611/B4611)</f>
        <v>5.62341325190349</v>
      </c>
      <c r="M4611" s="0" t="n">
        <f aca="false">ROUND(L4611,IF(B4611=96,2,1))</f>
        <v>5.6</v>
      </c>
      <c r="N4611" s="0" t="n">
        <f aca="false">M4611*10^(INT(LOG(A4611)))</f>
        <v>560</v>
      </c>
      <c r="O4611" s="1" t="n">
        <f aca="false">IF(A4611&lt;(H4611+N4611)/2,H4611,N4611)</f>
        <v>560</v>
      </c>
      <c r="P4611" s="2" t="n">
        <f aca="false">IF(A4611&lt;(ROUND(10^(IF(B4611&lt;48,1.1^-((11-INT(B4611*LOG(A4611/10^INT(LOG(A4611)))))^2+8)-8^-((22-INT(B4611*LOG(A4611/10^INT(LOG(A4611)))))^2+1)+INT(B4611*LOG(A4611/10^INT(LOG(A4611)))),INT(B4611*LOG(A4611/10^INT(LOG(A4611)))))/B4611),IF(B4611&gt;24,2,1))*10^(INT(LOG(A4611)))+ROUND(10^(IF(B4611&lt;48,1.1^-((11-INT(B4611*LOG(A4611/10^INT(LOG(A4611)))+1))^2+8)-8^-((22-INT(B4611*LOG(A4611/10^INT(LOG(A4611)))+1))^2+1)+INT(B4611*LOG(A4611/10^INT(LOG(A4611)))+1),INT(B4611*LOG(A4611/10^INT(LOG(A4611)))+1))/B4611),IF(B4611&gt;24,2,1))*10^(INT(LOG(A4611))))/2,ROUND(10^(IF(B4611&lt;48,1.1^-((11-INT(B4611*LOG(A4611/10^INT(LOG(A4611)))))^2+8)-8^-((22-INT(B4611*LOG(A4611/10^INT(LOG(A4611)))))^2+1)+INT(B4611*LOG(A4611/10^INT(LOG(A4611)))),INT(B4611*LOG(A4611/10^INT(LOG(A4611)))))/B4611),IF(B4611&gt;24,2,1))*10^(INT(LOG(A4611))),ROUND(10^(IF(B4611&lt;48,1.1^-((11-INT(B4611*LOG(A4611/10^INT(LOG(A4611)))+1))^2+8)-8^-((22-INT(B4611*LOG(A4611/10^INT(LOG(A4611)))+1))^2+1)+INT(B4611*LOG(A4611/10^INT(LOG(A4611)))+1),INT(B4611*LOG(A4611/10^INT(LOG(A4611)))+1))/B4611),IF(B4611&gt;24,2,1))*10^(INT(LOG(A4611))))</f>
        <v>562</v>
      </c>
    </row>
    <row r="4612" customFormat="false" ht="12.75" hidden="false" customHeight="false" outlineLevel="0" collapsed="false">
      <c r="A4612" s="10" t="n">
        <f aca="false">ROUND((A4611/10^INT(LOG(A4611))+0.001),3)*10^INT(LOG(A4611))</f>
        <v>560.8</v>
      </c>
      <c r="B4612" s="10" t="n">
        <f aca="false">$C$3</f>
        <v>48</v>
      </c>
      <c r="C4612" s="10" t="n">
        <f aca="false">A4612/10^INT(LOG(A4612))</f>
        <v>5.608</v>
      </c>
      <c r="D4612" s="0" t="n">
        <f aca="false">INT(B4612*LOG(C4612))</f>
        <v>35</v>
      </c>
      <c r="E4612" s="0" t="n">
        <f aca="false">IF(B4612&lt;48,1.1^-((11-D4612)^2+8)-8^-((22-D4612)^2+1)+D4612,D4612)</f>
        <v>35</v>
      </c>
      <c r="F4612" s="0" t="n">
        <f aca="false">10^(E4612/B4612)</f>
        <v>5.36002316539179</v>
      </c>
      <c r="G4612" s="0" t="n">
        <f aca="false">ROUND(F4612,IF(B4612=96,2,1))</f>
        <v>5.4</v>
      </c>
      <c r="H4612" s="0" t="n">
        <f aca="false">G4612*10^(INT(LOG(A4612)))</f>
        <v>540</v>
      </c>
      <c r="I4612" s="0" t="n">
        <f aca="false">A4612/10^INT(LOG(A4612))</f>
        <v>5.608</v>
      </c>
      <c r="J4612" s="0" t="n">
        <f aca="false">INT(B4612*LOG(I4612)+1)</f>
        <v>36</v>
      </c>
      <c r="K4612" s="0" t="n">
        <f aca="false">IF(B4612&lt;48,1.1^-((11-J4612)^2+8)-8^-((22-J4612)^2+1)+J4612,J4612)</f>
        <v>36</v>
      </c>
      <c r="L4612" s="0" t="n">
        <f aca="false">10^(K4612/B4612)</f>
        <v>5.62341325190349</v>
      </c>
      <c r="M4612" s="0" t="n">
        <f aca="false">ROUND(L4612,IF(B4612=96,2,1))</f>
        <v>5.6</v>
      </c>
      <c r="N4612" s="0" t="n">
        <f aca="false">M4612*10^(INT(LOG(A4612)))</f>
        <v>560</v>
      </c>
      <c r="O4612" s="1" t="n">
        <f aca="false">IF(A4612&lt;(H4612+N4612)/2,H4612,N4612)</f>
        <v>560</v>
      </c>
      <c r="P4612" s="2" t="n">
        <f aca="false">IF(A4612&lt;(ROUND(10^(IF(B4612&lt;48,1.1^-((11-INT(B4612*LOG(A4612/10^INT(LOG(A4612)))))^2+8)-8^-((22-INT(B4612*LOG(A4612/10^INT(LOG(A4612)))))^2+1)+INT(B4612*LOG(A4612/10^INT(LOG(A4612)))),INT(B4612*LOG(A4612/10^INT(LOG(A4612)))))/B4612),IF(B4612&gt;24,2,1))*10^(INT(LOG(A4612)))+ROUND(10^(IF(B4612&lt;48,1.1^-((11-INT(B4612*LOG(A4612/10^INT(LOG(A4612)))+1))^2+8)-8^-((22-INT(B4612*LOG(A4612/10^INT(LOG(A4612)))+1))^2+1)+INT(B4612*LOG(A4612/10^INT(LOG(A4612)))+1),INT(B4612*LOG(A4612/10^INT(LOG(A4612)))+1))/B4612),IF(B4612&gt;24,2,1))*10^(INT(LOG(A4612))))/2,ROUND(10^(IF(B4612&lt;48,1.1^-((11-INT(B4612*LOG(A4612/10^INT(LOG(A4612)))))^2+8)-8^-((22-INT(B4612*LOG(A4612/10^INT(LOG(A4612)))))^2+1)+INT(B4612*LOG(A4612/10^INT(LOG(A4612)))),INT(B4612*LOG(A4612/10^INT(LOG(A4612)))))/B4612),IF(B4612&gt;24,2,1))*10^(INT(LOG(A4612))),ROUND(10^(IF(B4612&lt;48,1.1^-((11-INT(B4612*LOG(A4612/10^INT(LOG(A4612)))+1))^2+8)-8^-((22-INT(B4612*LOG(A4612/10^INT(LOG(A4612)))+1))^2+1)+INT(B4612*LOG(A4612/10^INT(LOG(A4612)))+1),INT(B4612*LOG(A4612/10^INT(LOG(A4612)))+1))/B4612),IF(B4612&gt;24,2,1))*10^(INT(LOG(A4612))))</f>
        <v>562</v>
      </c>
    </row>
    <row r="4613" customFormat="false" ht="12.75" hidden="false" customHeight="false" outlineLevel="0" collapsed="false">
      <c r="A4613" s="10" t="n">
        <f aca="false">ROUND((A4612/10^INT(LOG(A4612))+0.001),3)*10^INT(LOG(A4612))</f>
        <v>560.9</v>
      </c>
      <c r="B4613" s="10" t="n">
        <f aca="false">$C$3</f>
        <v>48</v>
      </c>
      <c r="C4613" s="10" t="n">
        <f aca="false">A4613/10^INT(LOG(A4613))</f>
        <v>5.609</v>
      </c>
      <c r="D4613" s="0" t="n">
        <f aca="false">INT(B4613*LOG(C4613))</f>
        <v>35</v>
      </c>
      <c r="E4613" s="0" t="n">
        <f aca="false">IF(B4613&lt;48,1.1^-((11-D4613)^2+8)-8^-((22-D4613)^2+1)+D4613,D4613)</f>
        <v>35</v>
      </c>
      <c r="F4613" s="0" t="n">
        <f aca="false">10^(E4613/B4613)</f>
        <v>5.36002316539179</v>
      </c>
      <c r="G4613" s="0" t="n">
        <f aca="false">ROUND(F4613,IF(B4613=96,2,1))</f>
        <v>5.4</v>
      </c>
      <c r="H4613" s="0" t="n">
        <f aca="false">G4613*10^(INT(LOG(A4613)))</f>
        <v>540</v>
      </c>
      <c r="I4613" s="0" t="n">
        <f aca="false">A4613/10^INT(LOG(A4613))</f>
        <v>5.609</v>
      </c>
      <c r="J4613" s="0" t="n">
        <f aca="false">INT(B4613*LOG(I4613)+1)</f>
        <v>36</v>
      </c>
      <c r="K4613" s="0" t="n">
        <f aca="false">IF(B4613&lt;48,1.1^-((11-J4613)^2+8)-8^-((22-J4613)^2+1)+J4613,J4613)</f>
        <v>36</v>
      </c>
      <c r="L4613" s="0" t="n">
        <f aca="false">10^(K4613/B4613)</f>
        <v>5.62341325190349</v>
      </c>
      <c r="M4613" s="0" t="n">
        <f aca="false">ROUND(L4613,IF(B4613=96,2,1))</f>
        <v>5.6</v>
      </c>
      <c r="N4613" s="0" t="n">
        <f aca="false">M4613*10^(INT(LOG(A4613)))</f>
        <v>560</v>
      </c>
      <c r="O4613" s="1" t="n">
        <f aca="false">IF(A4613&lt;(H4613+N4613)/2,H4613,N4613)</f>
        <v>560</v>
      </c>
      <c r="P4613" s="2" t="n">
        <f aca="false">IF(A4613&lt;(ROUND(10^(IF(B4613&lt;48,1.1^-((11-INT(B4613*LOG(A4613/10^INT(LOG(A4613)))))^2+8)-8^-((22-INT(B4613*LOG(A4613/10^INT(LOG(A4613)))))^2+1)+INT(B4613*LOG(A4613/10^INT(LOG(A4613)))),INT(B4613*LOG(A4613/10^INT(LOG(A4613)))))/B4613),IF(B4613&gt;24,2,1))*10^(INT(LOG(A4613)))+ROUND(10^(IF(B4613&lt;48,1.1^-((11-INT(B4613*LOG(A4613/10^INT(LOG(A4613)))+1))^2+8)-8^-((22-INT(B4613*LOG(A4613/10^INT(LOG(A4613)))+1))^2+1)+INT(B4613*LOG(A4613/10^INT(LOG(A4613)))+1),INT(B4613*LOG(A4613/10^INT(LOG(A4613)))+1))/B4613),IF(B4613&gt;24,2,1))*10^(INT(LOG(A4613))))/2,ROUND(10^(IF(B4613&lt;48,1.1^-((11-INT(B4613*LOG(A4613/10^INT(LOG(A4613)))))^2+8)-8^-((22-INT(B4613*LOG(A4613/10^INT(LOG(A4613)))))^2+1)+INT(B4613*LOG(A4613/10^INT(LOG(A4613)))),INT(B4613*LOG(A4613/10^INT(LOG(A4613)))))/B4613),IF(B4613&gt;24,2,1))*10^(INT(LOG(A4613))),ROUND(10^(IF(B4613&lt;48,1.1^-((11-INT(B4613*LOG(A4613/10^INT(LOG(A4613)))+1))^2+8)-8^-((22-INT(B4613*LOG(A4613/10^INT(LOG(A4613)))+1))^2+1)+INT(B4613*LOG(A4613/10^INT(LOG(A4613)))+1),INT(B4613*LOG(A4613/10^INT(LOG(A4613)))+1))/B4613),IF(B4613&gt;24,2,1))*10^(INT(LOG(A4613))))</f>
        <v>562</v>
      </c>
    </row>
    <row r="4614" customFormat="false" ht="12.75" hidden="false" customHeight="false" outlineLevel="0" collapsed="false">
      <c r="A4614" s="10" t="n">
        <f aca="false">ROUND((A4613/10^INT(LOG(A4613))+0.001),3)*10^INT(LOG(A4613))</f>
        <v>561</v>
      </c>
      <c r="B4614" s="10" t="n">
        <f aca="false">$C$3</f>
        <v>48</v>
      </c>
      <c r="C4614" s="10" t="n">
        <f aca="false">A4614/10^INT(LOG(A4614))</f>
        <v>5.61</v>
      </c>
      <c r="D4614" s="0" t="n">
        <f aca="false">INT(B4614*LOG(C4614))</f>
        <v>35</v>
      </c>
      <c r="E4614" s="0" t="n">
        <f aca="false">IF(B4614&lt;48,1.1^-((11-D4614)^2+8)-8^-((22-D4614)^2+1)+D4614,D4614)</f>
        <v>35</v>
      </c>
      <c r="F4614" s="0" t="n">
        <f aca="false">10^(E4614/B4614)</f>
        <v>5.36002316539179</v>
      </c>
      <c r="G4614" s="0" t="n">
        <f aca="false">ROUND(F4614,IF(B4614=96,2,1))</f>
        <v>5.4</v>
      </c>
      <c r="H4614" s="0" t="n">
        <f aca="false">G4614*10^(INT(LOG(A4614)))</f>
        <v>540</v>
      </c>
      <c r="I4614" s="0" t="n">
        <f aca="false">A4614/10^INT(LOG(A4614))</f>
        <v>5.61</v>
      </c>
      <c r="J4614" s="0" t="n">
        <f aca="false">INT(B4614*LOG(I4614)+1)</f>
        <v>36</v>
      </c>
      <c r="K4614" s="0" t="n">
        <f aca="false">IF(B4614&lt;48,1.1^-((11-J4614)^2+8)-8^-((22-J4614)^2+1)+J4614,J4614)</f>
        <v>36</v>
      </c>
      <c r="L4614" s="0" t="n">
        <f aca="false">10^(K4614/B4614)</f>
        <v>5.62341325190349</v>
      </c>
      <c r="M4614" s="0" t="n">
        <f aca="false">ROUND(L4614,IF(B4614=96,2,1))</f>
        <v>5.6</v>
      </c>
      <c r="N4614" s="0" t="n">
        <f aca="false">M4614*10^(INT(LOG(A4614)))</f>
        <v>560</v>
      </c>
      <c r="O4614" s="1" t="n">
        <f aca="false">IF(A4614&lt;(H4614+N4614)/2,H4614,N4614)</f>
        <v>560</v>
      </c>
      <c r="P4614" s="2" t="n">
        <f aca="false">IF(A4614&lt;(ROUND(10^(IF(B4614&lt;48,1.1^-((11-INT(B4614*LOG(A4614/10^INT(LOG(A4614)))))^2+8)-8^-((22-INT(B4614*LOG(A4614/10^INT(LOG(A4614)))))^2+1)+INT(B4614*LOG(A4614/10^INT(LOG(A4614)))),INT(B4614*LOG(A4614/10^INT(LOG(A4614)))))/B4614),IF(B4614&gt;24,2,1))*10^(INT(LOG(A4614)))+ROUND(10^(IF(B4614&lt;48,1.1^-((11-INT(B4614*LOG(A4614/10^INT(LOG(A4614)))+1))^2+8)-8^-((22-INT(B4614*LOG(A4614/10^INT(LOG(A4614)))+1))^2+1)+INT(B4614*LOG(A4614/10^INT(LOG(A4614)))+1),INT(B4614*LOG(A4614/10^INT(LOG(A4614)))+1))/B4614),IF(B4614&gt;24,2,1))*10^(INT(LOG(A4614))))/2,ROUND(10^(IF(B4614&lt;48,1.1^-((11-INT(B4614*LOG(A4614/10^INT(LOG(A4614)))))^2+8)-8^-((22-INT(B4614*LOG(A4614/10^INT(LOG(A4614)))))^2+1)+INT(B4614*LOG(A4614/10^INT(LOG(A4614)))),INT(B4614*LOG(A4614/10^INT(LOG(A4614)))))/B4614),IF(B4614&gt;24,2,1))*10^(INT(LOG(A4614))),ROUND(10^(IF(B4614&lt;48,1.1^-((11-INT(B4614*LOG(A4614/10^INT(LOG(A4614)))+1))^2+8)-8^-((22-INT(B4614*LOG(A4614/10^INT(LOG(A4614)))+1))^2+1)+INT(B4614*LOG(A4614/10^INT(LOG(A4614)))+1),INT(B4614*LOG(A4614/10^INT(LOG(A4614)))+1))/B4614),IF(B4614&gt;24,2,1))*10^(INT(LOG(A4614))))</f>
        <v>562</v>
      </c>
    </row>
    <row r="4615" customFormat="false" ht="12.75" hidden="false" customHeight="false" outlineLevel="0" collapsed="false">
      <c r="A4615" s="10" t="n">
        <f aca="false">ROUND((A4614/10^INT(LOG(A4614))+0.001),3)*10^INT(LOG(A4614))</f>
        <v>561.1</v>
      </c>
      <c r="B4615" s="10" t="n">
        <f aca="false">$C$3</f>
        <v>48</v>
      </c>
      <c r="C4615" s="10" t="n">
        <f aca="false">A4615/10^INT(LOG(A4615))</f>
        <v>5.611</v>
      </c>
      <c r="D4615" s="0" t="n">
        <f aca="false">INT(B4615*LOG(C4615))</f>
        <v>35</v>
      </c>
      <c r="E4615" s="0" t="n">
        <f aca="false">IF(B4615&lt;48,1.1^-((11-D4615)^2+8)-8^-((22-D4615)^2+1)+D4615,D4615)</f>
        <v>35</v>
      </c>
      <c r="F4615" s="0" t="n">
        <f aca="false">10^(E4615/B4615)</f>
        <v>5.36002316539179</v>
      </c>
      <c r="G4615" s="0" t="n">
        <f aca="false">ROUND(F4615,IF(B4615=96,2,1))</f>
        <v>5.4</v>
      </c>
      <c r="H4615" s="0" t="n">
        <f aca="false">G4615*10^(INT(LOG(A4615)))</f>
        <v>540</v>
      </c>
      <c r="I4615" s="0" t="n">
        <f aca="false">A4615/10^INT(LOG(A4615))</f>
        <v>5.611</v>
      </c>
      <c r="J4615" s="0" t="n">
        <f aca="false">INT(B4615*LOG(I4615)+1)</f>
        <v>36</v>
      </c>
      <c r="K4615" s="0" t="n">
        <f aca="false">IF(B4615&lt;48,1.1^-((11-J4615)^2+8)-8^-((22-J4615)^2+1)+J4615,J4615)</f>
        <v>36</v>
      </c>
      <c r="L4615" s="0" t="n">
        <f aca="false">10^(K4615/B4615)</f>
        <v>5.62341325190349</v>
      </c>
      <c r="M4615" s="0" t="n">
        <f aca="false">ROUND(L4615,IF(B4615=96,2,1))</f>
        <v>5.6</v>
      </c>
      <c r="N4615" s="0" t="n">
        <f aca="false">M4615*10^(INT(LOG(A4615)))</f>
        <v>560</v>
      </c>
      <c r="O4615" s="1" t="n">
        <f aca="false">IF(A4615&lt;(H4615+N4615)/2,H4615,N4615)</f>
        <v>560</v>
      </c>
      <c r="P4615" s="2" t="n">
        <f aca="false">IF(A4615&lt;(ROUND(10^(IF(B4615&lt;48,1.1^-((11-INT(B4615*LOG(A4615/10^INT(LOG(A4615)))))^2+8)-8^-((22-INT(B4615*LOG(A4615/10^INT(LOG(A4615)))))^2+1)+INT(B4615*LOG(A4615/10^INT(LOG(A4615)))),INT(B4615*LOG(A4615/10^INT(LOG(A4615)))))/B4615),IF(B4615&gt;24,2,1))*10^(INT(LOG(A4615)))+ROUND(10^(IF(B4615&lt;48,1.1^-((11-INT(B4615*LOG(A4615/10^INT(LOG(A4615)))+1))^2+8)-8^-((22-INT(B4615*LOG(A4615/10^INT(LOG(A4615)))+1))^2+1)+INT(B4615*LOG(A4615/10^INT(LOG(A4615)))+1),INT(B4615*LOG(A4615/10^INT(LOG(A4615)))+1))/B4615),IF(B4615&gt;24,2,1))*10^(INT(LOG(A4615))))/2,ROUND(10^(IF(B4615&lt;48,1.1^-((11-INT(B4615*LOG(A4615/10^INT(LOG(A4615)))))^2+8)-8^-((22-INT(B4615*LOG(A4615/10^INT(LOG(A4615)))))^2+1)+INT(B4615*LOG(A4615/10^INT(LOG(A4615)))),INT(B4615*LOG(A4615/10^INT(LOG(A4615)))))/B4615),IF(B4615&gt;24,2,1))*10^(INT(LOG(A4615))),ROUND(10^(IF(B4615&lt;48,1.1^-((11-INT(B4615*LOG(A4615/10^INT(LOG(A4615)))+1))^2+8)-8^-((22-INT(B4615*LOG(A4615/10^INT(LOG(A4615)))+1))^2+1)+INT(B4615*LOG(A4615/10^INT(LOG(A4615)))+1),INT(B4615*LOG(A4615/10^INT(LOG(A4615)))+1))/B4615),IF(B4615&gt;24,2,1))*10^(INT(LOG(A4615))))</f>
        <v>562</v>
      </c>
    </row>
    <row r="4616" customFormat="false" ht="12.75" hidden="false" customHeight="false" outlineLevel="0" collapsed="false">
      <c r="A4616" s="10" t="n">
        <f aca="false">ROUND((A4615/10^INT(LOG(A4615))+0.001),3)*10^INT(LOG(A4615))</f>
        <v>561.2</v>
      </c>
      <c r="B4616" s="10" t="n">
        <f aca="false">$C$3</f>
        <v>48</v>
      </c>
      <c r="C4616" s="10" t="n">
        <f aca="false">A4616/10^INT(LOG(A4616))</f>
        <v>5.612</v>
      </c>
      <c r="D4616" s="0" t="n">
        <f aca="false">INT(B4616*LOG(C4616))</f>
        <v>35</v>
      </c>
      <c r="E4616" s="0" t="n">
        <f aca="false">IF(B4616&lt;48,1.1^-((11-D4616)^2+8)-8^-((22-D4616)^2+1)+D4616,D4616)</f>
        <v>35</v>
      </c>
      <c r="F4616" s="0" t="n">
        <f aca="false">10^(E4616/B4616)</f>
        <v>5.36002316539179</v>
      </c>
      <c r="G4616" s="0" t="n">
        <f aca="false">ROUND(F4616,IF(B4616=96,2,1))</f>
        <v>5.4</v>
      </c>
      <c r="H4616" s="0" t="n">
        <f aca="false">G4616*10^(INT(LOG(A4616)))</f>
        <v>540</v>
      </c>
      <c r="I4616" s="0" t="n">
        <f aca="false">A4616/10^INT(LOG(A4616))</f>
        <v>5.612</v>
      </c>
      <c r="J4616" s="0" t="n">
        <f aca="false">INT(B4616*LOG(I4616)+1)</f>
        <v>36</v>
      </c>
      <c r="K4616" s="0" t="n">
        <f aca="false">IF(B4616&lt;48,1.1^-((11-J4616)^2+8)-8^-((22-J4616)^2+1)+J4616,J4616)</f>
        <v>36</v>
      </c>
      <c r="L4616" s="0" t="n">
        <f aca="false">10^(K4616/B4616)</f>
        <v>5.62341325190349</v>
      </c>
      <c r="M4616" s="0" t="n">
        <f aca="false">ROUND(L4616,IF(B4616=96,2,1))</f>
        <v>5.6</v>
      </c>
      <c r="N4616" s="0" t="n">
        <f aca="false">M4616*10^(INT(LOG(A4616)))</f>
        <v>560</v>
      </c>
      <c r="O4616" s="1" t="n">
        <f aca="false">IF(A4616&lt;(H4616+N4616)/2,H4616,N4616)</f>
        <v>560</v>
      </c>
      <c r="P4616" s="2" t="n">
        <f aca="false">IF(A4616&lt;(ROUND(10^(IF(B4616&lt;48,1.1^-((11-INT(B4616*LOG(A4616/10^INT(LOG(A4616)))))^2+8)-8^-((22-INT(B4616*LOG(A4616/10^INT(LOG(A4616)))))^2+1)+INT(B4616*LOG(A4616/10^INT(LOG(A4616)))),INT(B4616*LOG(A4616/10^INT(LOG(A4616)))))/B4616),IF(B4616&gt;24,2,1))*10^(INT(LOG(A4616)))+ROUND(10^(IF(B4616&lt;48,1.1^-((11-INT(B4616*LOG(A4616/10^INT(LOG(A4616)))+1))^2+8)-8^-((22-INT(B4616*LOG(A4616/10^INT(LOG(A4616)))+1))^2+1)+INT(B4616*LOG(A4616/10^INT(LOG(A4616)))+1),INT(B4616*LOG(A4616/10^INT(LOG(A4616)))+1))/B4616),IF(B4616&gt;24,2,1))*10^(INT(LOG(A4616))))/2,ROUND(10^(IF(B4616&lt;48,1.1^-((11-INT(B4616*LOG(A4616/10^INT(LOG(A4616)))))^2+8)-8^-((22-INT(B4616*LOG(A4616/10^INT(LOG(A4616)))))^2+1)+INT(B4616*LOG(A4616/10^INT(LOG(A4616)))),INT(B4616*LOG(A4616/10^INT(LOG(A4616)))))/B4616),IF(B4616&gt;24,2,1))*10^(INT(LOG(A4616))),ROUND(10^(IF(B4616&lt;48,1.1^-((11-INT(B4616*LOG(A4616/10^INT(LOG(A4616)))+1))^2+8)-8^-((22-INT(B4616*LOG(A4616/10^INT(LOG(A4616)))+1))^2+1)+INT(B4616*LOG(A4616/10^INT(LOG(A4616)))+1),INT(B4616*LOG(A4616/10^INT(LOG(A4616)))+1))/B4616),IF(B4616&gt;24,2,1))*10^(INT(LOG(A4616))))</f>
        <v>562</v>
      </c>
    </row>
    <row r="4617" customFormat="false" ht="12.75" hidden="false" customHeight="false" outlineLevel="0" collapsed="false">
      <c r="A4617" s="10" t="n">
        <f aca="false">ROUND((A4616/10^INT(LOG(A4616))+0.001),3)*10^INT(LOG(A4616))</f>
        <v>561.3</v>
      </c>
      <c r="B4617" s="10" t="n">
        <f aca="false">$C$3</f>
        <v>48</v>
      </c>
      <c r="C4617" s="10" t="n">
        <f aca="false">A4617/10^INT(LOG(A4617))</f>
        <v>5.613</v>
      </c>
      <c r="D4617" s="0" t="n">
        <f aca="false">INT(B4617*LOG(C4617))</f>
        <v>35</v>
      </c>
      <c r="E4617" s="0" t="n">
        <f aca="false">IF(B4617&lt;48,1.1^-((11-D4617)^2+8)-8^-((22-D4617)^2+1)+D4617,D4617)</f>
        <v>35</v>
      </c>
      <c r="F4617" s="0" t="n">
        <f aca="false">10^(E4617/B4617)</f>
        <v>5.36002316539179</v>
      </c>
      <c r="G4617" s="0" t="n">
        <f aca="false">ROUND(F4617,IF(B4617=96,2,1))</f>
        <v>5.4</v>
      </c>
      <c r="H4617" s="0" t="n">
        <f aca="false">G4617*10^(INT(LOG(A4617)))</f>
        <v>540</v>
      </c>
      <c r="I4617" s="0" t="n">
        <f aca="false">A4617/10^INT(LOG(A4617))</f>
        <v>5.613</v>
      </c>
      <c r="J4617" s="0" t="n">
        <f aca="false">INT(B4617*LOG(I4617)+1)</f>
        <v>36</v>
      </c>
      <c r="K4617" s="0" t="n">
        <f aca="false">IF(B4617&lt;48,1.1^-((11-J4617)^2+8)-8^-((22-J4617)^2+1)+J4617,J4617)</f>
        <v>36</v>
      </c>
      <c r="L4617" s="0" t="n">
        <f aca="false">10^(K4617/B4617)</f>
        <v>5.62341325190349</v>
      </c>
      <c r="M4617" s="0" t="n">
        <f aca="false">ROUND(L4617,IF(B4617=96,2,1))</f>
        <v>5.6</v>
      </c>
      <c r="N4617" s="0" t="n">
        <f aca="false">M4617*10^(INT(LOG(A4617)))</f>
        <v>560</v>
      </c>
      <c r="O4617" s="1" t="n">
        <f aca="false">IF(A4617&lt;(H4617+N4617)/2,H4617,N4617)</f>
        <v>560</v>
      </c>
      <c r="P4617" s="2" t="n">
        <f aca="false">IF(A4617&lt;(ROUND(10^(IF(B4617&lt;48,1.1^-((11-INT(B4617*LOG(A4617/10^INT(LOG(A4617)))))^2+8)-8^-((22-INT(B4617*LOG(A4617/10^INT(LOG(A4617)))))^2+1)+INT(B4617*LOG(A4617/10^INT(LOG(A4617)))),INT(B4617*LOG(A4617/10^INT(LOG(A4617)))))/B4617),IF(B4617&gt;24,2,1))*10^(INT(LOG(A4617)))+ROUND(10^(IF(B4617&lt;48,1.1^-((11-INT(B4617*LOG(A4617/10^INT(LOG(A4617)))+1))^2+8)-8^-((22-INT(B4617*LOG(A4617/10^INT(LOG(A4617)))+1))^2+1)+INT(B4617*LOG(A4617/10^INT(LOG(A4617)))+1),INT(B4617*LOG(A4617/10^INT(LOG(A4617)))+1))/B4617),IF(B4617&gt;24,2,1))*10^(INT(LOG(A4617))))/2,ROUND(10^(IF(B4617&lt;48,1.1^-((11-INT(B4617*LOG(A4617/10^INT(LOG(A4617)))))^2+8)-8^-((22-INT(B4617*LOG(A4617/10^INT(LOG(A4617)))))^2+1)+INT(B4617*LOG(A4617/10^INT(LOG(A4617)))),INT(B4617*LOG(A4617/10^INT(LOG(A4617)))))/B4617),IF(B4617&gt;24,2,1))*10^(INT(LOG(A4617))),ROUND(10^(IF(B4617&lt;48,1.1^-((11-INT(B4617*LOG(A4617/10^INT(LOG(A4617)))+1))^2+8)-8^-((22-INT(B4617*LOG(A4617/10^INT(LOG(A4617)))+1))^2+1)+INT(B4617*LOG(A4617/10^INT(LOG(A4617)))+1),INT(B4617*LOG(A4617/10^INT(LOG(A4617)))+1))/B4617),IF(B4617&gt;24,2,1))*10^(INT(LOG(A4617))))</f>
        <v>562</v>
      </c>
    </row>
    <row r="4618" customFormat="false" ht="12.75" hidden="false" customHeight="false" outlineLevel="0" collapsed="false">
      <c r="A4618" s="10" t="n">
        <f aca="false">ROUND((A4617/10^INT(LOG(A4617))+0.001),3)*10^INT(LOG(A4617))</f>
        <v>561.4</v>
      </c>
      <c r="B4618" s="10" t="n">
        <f aca="false">$C$3</f>
        <v>48</v>
      </c>
      <c r="C4618" s="10" t="n">
        <f aca="false">A4618/10^INT(LOG(A4618))</f>
        <v>5.614</v>
      </c>
      <c r="D4618" s="0" t="n">
        <f aca="false">INT(B4618*LOG(C4618))</f>
        <v>35</v>
      </c>
      <c r="E4618" s="0" t="n">
        <f aca="false">IF(B4618&lt;48,1.1^-((11-D4618)^2+8)-8^-((22-D4618)^2+1)+D4618,D4618)</f>
        <v>35</v>
      </c>
      <c r="F4618" s="0" t="n">
        <f aca="false">10^(E4618/B4618)</f>
        <v>5.36002316539179</v>
      </c>
      <c r="G4618" s="0" t="n">
        <f aca="false">ROUND(F4618,IF(B4618=96,2,1))</f>
        <v>5.4</v>
      </c>
      <c r="H4618" s="0" t="n">
        <f aca="false">G4618*10^(INT(LOG(A4618)))</f>
        <v>540</v>
      </c>
      <c r="I4618" s="0" t="n">
        <f aca="false">A4618/10^INT(LOG(A4618))</f>
        <v>5.614</v>
      </c>
      <c r="J4618" s="0" t="n">
        <f aca="false">INT(B4618*LOG(I4618)+1)</f>
        <v>36</v>
      </c>
      <c r="K4618" s="0" t="n">
        <f aca="false">IF(B4618&lt;48,1.1^-((11-J4618)^2+8)-8^-((22-J4618)^2+1)+J4618,J4618)</f>
        <v>36</v>
      </c>
      <c r="L4618" s="0" t="n">
        <f aca="false">10^(K4618/B4618)</f>
        <v>5.62341325190349</v>
      </c>
      <c r="M4618" s="0" t="n">
        <f aca="false">ROUND(L4618,IF(B4618=96,2,1))</f>
        <v>5.6</v>
      </c>
      <c r="N4618" s="0" t="n">
        <f aca="false">M4618*10^(INT(LOG(A4618)))</f>
        <v>560</v>
      </c>
      <c r="O4618" s="1" t="n">
        <f aca="false">IF(A4618&lt;(H4618+N4618)/2,H4618,N4618)</f>
        <v>560</v>
      </c>
      <c r="P4618" s="2" t="n">
        <f aca="false">IF(A4618&lt;(ROUND(10^(IF(B4618&lt;48,1.1^-((11-INT(B4618*LOG(A4618/10^INT(LOG(A4618)))))^2+8)-8^-((22-INT(B4618*LOG(A4618/10^INT(LOG(A4618)))))^2+1)+INT(B4618*LOG(A4618/10^INT(LOG(A4618)))),INT(B4618*LOG(A4618/10^INT(LOG(A4618)))))/B4618),IF(B4618&gt;24,2,1))*10^(INT(LOG(A4618)))+ROUND(10^(IF(B4618&lt;48,1.1^-((11-INT(B4618*LOG(A4618/10^INT(LOG(A4618)))+1))^2+8)-8^-((22-INT(B4618*LOG(A4618/10^INT(LOG(A4618)))+1))^2+1)+INT(B4618*LOG(A4618/10^INT(LOG(A4618)))+1),INT(B4618*LOG(A4618/10^INT(LOG(A4618)))+1))/B4618),IF(B4618&gt;24,2,1))*10^(INT(LOG(A4618))))/2,ROUND(10^(IF(B4618&lt;48,1.1^-((11-INT(B4618*LOG(A4618/10^INT(LOG(A4618)))))^2+8)-8^-((22-INT(B4618*LOG(A4618/10^INT(LOG(A4618)))))^2+1)+INT(B4618*LOG(A4618/10^INT(LOG(A4618)))),INT(B4618*LOG(A4618/10^INT(LOG(A4618)))))/B4618),IF(B4618&gt;24,2,1))*10^(INT(LOG(A4618))),ROUND(10^(IF(B4618&lt;48,1.1^-((11-INT(B4618*LOG(A4618/10^INT(LOG(A4618)))+1))^2+8)-8^-((22-INT(B4618*LOG(A4618/10^INT(LOG(A4618)))+1))^2+1)+INT(B4618*LOG(A4618/10^INT(LOG(A4618)))+1),INT(B4618*LOG(A4618/10^INT(LOG(A4618)))+1))/B4618),IF(B4618&gt;24,2,1))*10^(INT(LOG(A4618))))</f>
        <v>562</v>
      </c>
    </row>
    <row r="4619" customFormat="false" ht="12.75" hidden="false" customHeight="false" outlineLevel="0" collapsed="false">
      <c r="A4619" s="10" t="n">
        <f aca="false">ROUND((A4618/10^INT(LOG(A4618))+0.001),3)*10^INT(LOG(A4618))</f>
        <v>561.5</v>
      </c>
      <c r="B4619" s="10" t="n">
        <f aca="false">$C$3</f>
        <v>48</v>
      </c>
      <c r="C4619" s="10" t="n">
        <f aca="false">A4619/10^INT(LOG(A4619))</f>
        <v>5.615</v>
      </c>
      <c r="D4619" s="0" t="n">
        <f aca="false">INT(B4619*LOG(C4619))</f>
        <v>35</v>
      </c>
      <c r="E4619" s="0" t="n">
        <f aca="false">IF(B4619&lt;48,1.1^-((11-D4619)^2+8)-8^-((22-D4619)^2+1)+D4619,D4619)</f>
        <v>35</v>
      </c>
      <c r="F4619" s="0" t="n">
        <f aca="false">10^(E4619/B4619)</f>
        <v>5.36002316539179</v>
      </c>
      <c r="G4619" s="0" t="n">
        <f aca="false">ROUND(F4619,IF(B4619=96,2,1))</f>
        <v>5.4</v>
      </c>
      <c r="H4619" s="0" t="n">
        <f aca="false">G4619*10^(INT(LOG(A4619)))</f>
        <v>540</v>
      </c>
      <c r="I4619" s="0" t="n">
        <f aca="false">A4619/10^INT(LOG(A4619))</f>
        <v>5.615</v>
      </c>
      <c r="J4619" s="0" t="n">
        <f aca="false">INT(B4619*LOG(I4619)+1)</f>
        <v>36</v>
      </c>
      <c r="K4619" s="0" t="n">
        <f aca="false">IF(B4619&lt;48,1.1^-((11-J4619)^2+8)-8^-((22-J4619)^2+1)+J4619,J4619)</f>
        <v>36</v>
      </c>
      <c r="L4619" s="0" t="n">
        <f aca="false">10^(K4619/B4619)</f>
        <v>5.62341325190349</v>
      </c>
      <c r="M4619" s="0" t="n">
        <f aca="false">ROUND(L4619,IF(B4619=96,2,1))</f>
        <v>5.6</v>
      </c>
      <c r="N4619" s="0" t="n">
        <f aca="false">M4619*10^(INT(LOG(A4619)))</f>
        <v>560</v>
      </c>
      <c r="O4619" s="1" t="n">
        <f aca="false">IF(A4619&lt;(H4619+N4619)/2,H4619,N4619)</f>
        <v>560</v>
      </c>
      <c r="P4619" s="2" t="n">
        <f aca="false">IF(A4619&lt;(ROUND(10^(IF(B4619&lt;48,1.1^-((11-INT(B4619*LOG(A4619/10^INT(LOG(A4619)))))^2+8)-8^-((22-INT(B4619*LOG(A4619/10^INT(LOG(A4619)))))^2+1)+INT(B4619*LOG(A4619/10^INT(LOG(A4619)))),INT(B4619*LOG(A4619/10^INT(LOG(A4619)))))/B4619),IF(B4619&gt;24,2,1))*10^(INT(LOG(A4619)))+ROUND(10^(IF(B4619&lt;48,1.1^-((11-INT(B4619*LOG(A4619/10^INT(LOG(A4619)))+1))^2+8)-8^-((22-INT(B4619*LOG(A4619/10^INT(LOG(A4619)))+1))^2+1)+INT(B4619*LOG(A4619/10^INT(LOG(A4619)))+1),INT(B4619*LOG(A4619/10^INT(LOG(A4619)))+1))/B4619),IF(B4619&gt;24,2,1))*10^(INT(LOG(A4619))))/2,ROUND(10^(IF(B4619&lt;48,1.1^-((11-INT(B4619*LOG(A4619/10^INT(LOG(A4619)))))^2+8)-8^-((22-INT(B4619*LOG(A4619/10^INT(LOG(A4619)))))^2+1)+INT(B4619*LOG(A4619/10^INT(LOG(A4619)))),INT(B4619*LOG(A4619/10^INT(LOG(A4619)))))/B4619),IF(B4619&gt;24,2,1))*10^(INT(LOG(A4619))),ROUND(10^(IF(B4619&lt;48,1.1^-((11-INT(B4619*LOG(A4619/10^INT(LOG(A4619)))+1))^2+8)-8^-((22-INT(B4619*LOG(A4619/10^INT(LOG(A4619)))+1))^2+1)+INT(B4619*LOG(A4619/10^INT(LOG(A4619)))+1),INT(B4619*LOG(A4619/10^INT(LOG(A4619)))+1))/B4619),IF(B4619&gt;24,2,1))*10^(INT(LOG(A4619))))</f>
        <v>562</v>
      </c>
    </row>
    <row r="4620" customFormat="false" ht="12.75" hidden="false" customHeight="false" outlineLevel="0" collapsed="false">
      <c r="A4620" s="10" t="n">
        <f aca="false">ROUND((A4619/10^INT(LOG(A4619))+0.001),3)*10^INT(LOG(A4619))</f>
        <v>561.6</v>
      </c>
      <c r="B4620" s="10" t="n">
        <f aca="false">$C$3</f>
        <v>48</v>
      </c>
      <c r="C4620" s="10" t="n">
        <f aca="false">A4620/10^INT(LOG(A4620))</f>
        <v>5.616</v>
      </c>
      <c r="D4620" s="0" t="n">
        <f aca="false">INT(B4620*LOG(C4620))</f>
        <v>35</v>
      </c>
      <c r="E4620" s="0" t="n">
        <f aca="false">IF(B4620&lt;48,1.1^-((11-D4620)^2+8)-8^-((22-D4620)^2+1)+D4620,D4620)</f>
        <v>35</v>
      </c>
      <c r="F4620" s="0" t="n">
        <f aca="false">10^(E4620/B4620)</f>
        <v>5.36002316539179</v>
      </c>
      <c r="G4620" s="0" t="n">
        <f aca="false">ROUND(F4620,IF(B4620=96,2,1))</f>
        <v>5.4</v>
      </c>
      <c r="H4620" s="0" t="n">
        <f aca="false">G4620*10^(INT(LOG(A4620)))</f>
        <v>540</v>
      </c>
      <c r="I4620" s="0" t="n">
        <f aca="false">A4620/10^INT(LOG(A4620))</f>
        <v>5.616</v>
      </c>
      <c r="J4620" s="0" t="n">
        <f aca="false">INT(B4620*LOG(I4620)+1)</f>
        <v>36</v>
      </c>
      <c r="K4620" s="0" t="n">
        <f aca="false">IF(B4620&lt;48,1.1^-((11-J4620)^2+8)-8^-((22-J4620)^2+1)+J4620,J4620)</f>
        <v>36</v>
      </c>
      <c r="L4620" s="0" t="n">
        <f aca="false">10^(K4620/B4620)</f>
        <v>5.62341325190349</v>
      </c>
      <c r="M4620" s="0" t="n">
        <f aca="false">ROUND(L4620,IF(B4620=96,2,1))</f>
        <v>5.6</v>
      </c>
      <c r="N4620" s="0" t="n">
        <f aca="false">M4620*10^(INT(LOG(A4620)))</f>
        <v>560</v>
      </c>
      <c r="O4620" s="1" t="n">
        <f aca="false">IF(A4620&lt;(H4620+N4620)/2,H4620,N4620)</f>
        <v>560</v>
      </c>
      <c r="P4620" s="2" t="n">
        <f aca="false">IF(A4620&lt;(ROUND(10^(IF(B4620&lt;48,1.1^-((11-INT(B4620*LOG(A4620/10^INT(LOG(A4620)))))^2+8)-8^-((22-INT(B4620*LOG(A4620/10^INT(LOG(A4620)))))^2+1)+INT(B4620*LOG(A4620/10^INT(LOG(A4620)))),INT(B4620*LOG(A4620/10^INT(LOG(A4620)))))/B4620),IF(B4620&gt;24,2,1))*10^(INT(LOG(A4620)))+ROUND(10^(IF(B4620&lt;48,1.1^-((11-INT(B4620*LOG(A4620/10^INT(LOG(A4620)))+1))^2+8)-8^-((22-INT(B4620*LOG(A4620/10^INT(LOG(A4620)))+1))^2+1)+INT(B4620*LOG(A4620/10^INT(LOG(A4620)))+1),INT(B4620*LOG(A4620/10^INT(LOG(A4620)))+1))/B4620),IF(B4620&gt;24,2,1))*10^(INT(LOG(A4620))))/2,ROUND(10^(IF(B4620&lt;48,1.1^-((11-INT(B4620*LOG(A4620/10^INT(LOG(A4620)))))^2+8)-8^-((22-INT(B4620*LOG(A4620/10^INT(LOG(A4620)))))^2+1)+INT(B4620*LOG(A4620/10^INT(LOG(A4620)))),INT(B4620*LOG(A4620/10^INT(LOG(A4620)))))/B4620),IF(B4620&gt;24,2,1))*10^(INT(LOG(A4620))),ROUND(10^(IF(B4620&lt;48,1.1^-((11-INT(B4620*LOG(A4620/10^INT(LOG(A4620)))+1))^2+8)-8^-((22-INT(B4620*LOG(A4620/10^INT(LOG(A4620)))+1))^2+1)+INT(B4620*LOG(A4620/10^INT(LOG(A4620)))+1),INT(B4620*LOG(A4620/10^INT(LOG(A4620)))+1))/B4620),IF(B4620&gt;24,2,1))*10^(INT(LOG(A4620))))</f>
        <v>562</v>
      </c>
    </row>
    <row r="4621" customFormat="false" ht="12.75" hidden="false" customHeight="false" outlineLevel="0" collapsed="false">
      <c r="A4621" s="10" t="n">
        <f aca="false">ROUND((A4620/10^INT(LOG(A4620))+0.001),3)*10^INT(LOG(A4620))</f>
        <v>561.7</v>
      </c>
      <c r="B4621" s="10" t="n">
        <f aca="false">$C$3</f>
        <v>48</v>
      </c>
      <c r="C4621" s="10" t="n">
        <f aca="false">A4621/10^INT(LOG(A4621))</f>
        <v>5.617</v>
      </c>
      <c r="D4621" s="0" t="n">
        <f aca="false">INT(B4621*LOG(C4621))</f>
        <v>35</v>
      </c>
      <c r="E4621" s="0" t="n">
        <f aca="false">IF(B4621&lt;48,1.1^-((11-D4621)^2+8)-8^-((22-D4621)^2+1)+D4621,D4621)</f>
        <v>35</v>
      </c>
      <c r="F4621" s="0" t="n">
        <f aca="false">10^(E4621/B4621)</f>
        <v>5.36002316539179</v>
      </c>
      <c r="G4621" s="0" t="n">
        <f aca="false">ROUND(F4621,IF(B4621=96,2,1))</f>
        <v>5.4</v>
      </c>
      <c r="H4621" s="0" t="n">
        <f aca="false">G4621*10^(INT(LOG(A4621)))</f>
        <v>540</v>
      </c>
      <c r="I4621" s="0" t="n">
        <f aca="false">A4621/10^INT(LOG(A4621))</f>
        <v>5.617</v>
      </c>
      <c r="J4621" s="0" t="n">
        <f aca="false">INT(B4621*LOG(I4621)+1)</f>
        <v>36</v>
      </c>
      <c r="K4621" s="0" t="n">
        <f aca="false">IF(B4621&lt;48,1.1^-((11-J4621)^2+8)-8^-((22-J4621)^2+1)+J4621,J4621)</f>
        <v>36</v>
      </c>
      <c r="L4621" s="0" t="n">
        <f aca="false">10^(K4621/B4621)</f>
        <v>5.62341325190349</v>
      </c>
      <c r="M4621" s="0" t="n">
        <f aca="false">ROUND(L4621,IF(B4621=96,2,1))</f>
        <v>5.6</v>
      </c>
      <c r="N4621" s="0" t="n">
        <f aca="false">M4621*10^(INT(LOG(A4621)))</f>
        <v>560</v>
      </c>
      <c r="O4621" s="1" t="n">
        <f aca="false">IF(A4621&lt;(H4621+N4621)/2,H4621,N4621)</f>
        <v>560</v>
      </c>
      <c r="P4621" s="2" t="n">
        <f aca="false">IF(A4621&lt;(ROUND(10^(IF(B4621&lt;48,1.1^-((11-INT(B4621*LOG(A4621/10^INT(LOG(A4621)))))^2+8)-8^-((22-INT(B4621*LOG(A4621/10^INT(LOG(A4621)))))^2+1)+INT(B4621*LOG(A4621/10^INT(LOG(A4621)))),INT(B4621*LOG(A4621/10^INT(LOG(A4621)))))/B4621),IF(B4621&gt;24,2,1))*10^(INT(LOG(A4621)))+ROUND(10^(IF(B4621&lt;48,1.1^-((11-INT(B4621*LOG(A4621/10^INT(LOG(A4621)))+1))^2+8)-8^-((22-INT(B4621*LOG(A4621/10^INT(LOG(A4621)))+1))^2+1)+INT(B4621*LOG(A4621/10^INT(LOG(A4621)))+1),INT(B4621*LOG(A4621/10^INT(LOG(A4621)))+1))/B4621),IF(B4621&gt;24,2,1))*10^(INT(LOG(A4621))))/2,ROUND(10^(IF(B4621&lt;48,1.1^-((11-INT(B4621*LOG(A4621/10^INT(LOG(A4621)))))^2+8)-8^-((22-INT(B4621*LOG(A4621/10^INT(LOG(A4621)))))^2+1)+INT(B4621*LOG(A4621/10^INT(LOG(A4621)))),INT(B4621*LOG(A4621/10^INT(LOG(A4621)))))/B4621),IF(B4621&gt;24,2,1))*10^(INT(LOG(A4621))),ROUND(10^(IF(B4621&lt;48,1.1^-((11-INT(B4621*LOG(A4621/10^INT(LOG(A4621)))+1))^2+8)-8^-((22-INT(B4621*LOG(A4621/10^INT(LOG(A4621)))+1))^2+1)+INT(B4621*LOG(A4621/10^INT(LOG(A4621)))+1),INT(B4621*LOG(A4621/10^INT(LOG(A4621)))+1))/B4621),IF(B4621&gt;24,2,1))*10^(INT(LOG(A4621))))</f>
        <v>562</v>
      </c>
    </row>
    <row r="4622" customFormat="false" ht="12.75" hidden="false" customHeight="false" outlineLevel="0" collapsed="false">
      <c r="A4622" s="10" t="n">
        <f aca="false">ROUND((A4621/10^INT(LOG(A4621))+0.001),3)*10^INT(LOG(A4621))</f>
        <v>561.8</v>
      </c>
      <c r="B4622" s="10" t="n">
        <f aca="false">$C$3</f>
        <v>48</v>
      </c>
      <c r="C4622" s="10" t="n">
        <f aca="false">A4622/10^INT(LOG(A4622))</f>
        <v>5.618</v>
      </c>
      <c r="D4622" s="0" t="n">
        <f aca="false">INT(B4622*LOG(C4622))</f>
        <v>35</v>
      </c>
      <c r="E4622" s="0" t="n">
        <f aca="false">IF(B4622&lt;48,1.1^-((11-D4622)^2+8)-8^-((22-D4622)^2+1)+D4622,D4622)</f>
        <v>35</v>
      </c>
      <c r="F4622" s="0" t="n">
        <f aca="false">10^(E4622/B4622)</f>
        <v>5.36002316539179</v>
      </c>
      <c r="G4622" s="0" t="n">
        <f aca="false">ROUND(F4622,IF(B4622=96,2,1))</f>
        <v>5.4</v>
      </c>
      <c r="H4622" s="0" t="n">
        <f aca="false">G4622*10^(INT(LOG(A4622)))</f>
        <v>540</v>
      </c>
      <c r="I4622" s="0" t="n">
        <f aca="false">A4622/10^INT(LOG(A4622))</f>
        <v>5.618</v>
      </c>
      <c r="J4622" s="0" t="n">
        <f aca="false">INT(B4622*LOG(I4622)+1)</f>
        <v>36</v>
      </c>
      <c r="K4622" s="0" t="n">
        <f aca="false">IF(B4622&lt;48,1.1^-((11-J4622)^2+8)-8^-((22-J4622)^2+1)+J4622,J4622)</f>
        <v>36</v>
      </c>
      <c r="L4622" s="0" t="n">
        <f aca="false">10^(K4622/B4622)</f>
        <v>5.62341325190349</v>
      </c>
      <c r="M4622" s="0" t="n">
        <f aca="false">ROUND(L4622,IF(B4622=96,2,1))</f>
        <v>5.6</v>
      </c>
      <c r="N4622" s="0" t="n">
        <f aca="false">M4622*10^(INT(LOG(A4622)))</f>
        <v>560</v>
      </c>
      <c r="O4622" s="1" t="n">
        <f aca="false">IF(A4622&lt;(H4622+N4622)/2,H4622,N4622)</f>
        <v>560</v>
      </c>
      <c r="P4622" s="2" t="n">
        <f aca="false">IF(A4622&lt;(ROUND(10^(IF(B4622&lt;48,1.1^-((11-INT(B4622*LOG(A4622/10^INT(LOG(A4622)))))^2+8)-8^-((22-INT(B4622*LOG(A4622/10^INT(LOG(A4622)))))^2+1)+INT(B4622*LOG(A4622/10^INT(LOG(A4622)))),INT(B4622*LOG(A4622/10^INT(LOG(A4622)))))/B4622),IF(B4622&gt;24,2,1))*10^(INT(LOG(A4622)))+ROUND(10^(IF(B4622&lt;48,1.1^-((11-INT(B4622*LOG(A4622/10^INT(LOG(A4622)))+1))^2+8)-8^-((22-INT(B4622*LOG(A4622/10^INT(LOG(A4622)))+1))^2+1)+INT(B4622*LOG(A4622/10^INT(LOG(A4622)))+1),INT(B4622*LOG(A4622/10^INT(LOG(A4622)))+1))/B4622),IF(B4622&gt;24,2,1))*10^(INT(LOG(A4622))))/2,ROUND(10^(IF(B4622&lt;48,1.1^-((11-INT(B4622*LOG(A4622/10^INT(LOG(A4622)))))^2+8)-8^-((22-INT(B4622*LOG(A4622/10^INT(LOG(A4622)))))^2+1)+INT(B4622*LOG(A4622/10^INT(LOG(A4622)))),INT(B4622*LOG(A4622/10^INT(LOG(A4622)))))/B4622),IF(B4622&gt;24,2,1))*10^(INT(LOG(A4622))),ROUND(10^(IF(B4622&lt;48,1.1^-((11-INT(B4622*LOG(A4622/10^INT(LOG(A4622)))+1))^2+8)-8^-((22-INT(B4622*LOG(A4622/10^INT(LOG(A4622)))+1))^2+1)+INT(B4622*LOG(A4622/10^INT(LOG(A4622)))+1),INT(B4622*LOG(A4622/10^INT(LOG(A4622)))+1))/B4622),IF(B4622&gt;24,2,1))*10^(INT(LOG(A4622))))</f>
        <v>562</v>
      </c>
    </row>
    <row r="4623" customFormat="false" ht="12.75" hidden="false" customHeight="false" outlineLevel="0" collapsed="false">
      <c r="A4623" s="10" t="n">
        <f aca="false">ROUND((A4622/10^INT(LOG(A4622))+0.001),3)*10^INT(LOG(A4622))</f>
        <v>561.9</v>
      </c>
      <c r="B4623" s="10" t="n">
        <f aca="false">$C$3</f>
        <v>48</v>
      </c>
      <c r="C4623" s="10" t="n">
        <f aca="false">A4623/10^INT(LOG(A4623))</f>
        <v>5.619</v>
      </c>
      <c r="D4623" s="0" t="n">
        <f aca="false">INT(B4623*LOG(C4623))</f>
        <v>35</v>
      </c>
      <c r="E4623" s="0" t="n">
        <f aca="false">IF(B4623&lt;48,1.1^-((11-D4623)^2+8)-8^-((22-D4623)^2+1)+D4623,D4623)</f>
        <v>35</v>
      </c>
      <c r="F4623" s="0" t="n">
        <f aca="false">10^(E4623/B4623)</f>
        <v>5.36002316539179</v>
      </c>
      <c r="G4623" s="0" t="n">
        <f aca="false">ROUND(F4623,IF(B4623=96,2,1))</f>
        <v>5.4</v>
      </c>
      <c r="H4623" s="0" t="n">
        <f aca="false">G4623*10^(INT(LOG(A4623)))</f>
        <v>540</v>
      </c>
      <c r="I4623" s="0" t="n">
        <f aca="false">A4623/10^INT(LOG(A4623))</f>
        <v>5.619</v>
      </c>
      <c r="J4623" s="0" t="n">
        <f aca="false">INT(B4623*LOG(I4623)+1)</f>
        <v>36</v>
      </c>
      <c r="K4623" s="0" t="n">
        <f aca="false">IF(B4623&lt;48,1.1^-((11-J4623)^2+8)-8^-((22-J4623)^2+1)+J4623,J4623)</f>
        <v>36</v>
      </c>
      <c r="L4623" s="0" t="n">
        <f aca="false">10^(K4623/B4623)</f>
        <v>5.62341325190349</v>
      </c>
      <c r="M4623" s="0" t="n">
        <f aca="false">ROUND(L4623,IF(B4623=96,2,1))</f>
        <v>5.6</v>
      </c>
      <c r="N4623" s="0" t="n">
        <f aca="false">M4623*10^(INT(LOG(A4623)))</f>
        <v>560</v>
      </c>
      <c r="O4623" s="1" t="n">
        <f aca="false">IF(A4623&lt;(H4623+N4623)/2,H4623,N4623)</f>
        <v>560</v>
      </c>
      <c r="P4623" s="2" t="n">
        <f aca="false">IF(A4623&lt;(ROUND(10^(IF(B4623&lt;48,1.1^-((11-INT(B4623*LOG(A4623/10^INT(LOG(A4623)))))^2+8)-8^-((22-INT(B4623*LOG(A4623/10^INT(LOG(A4623)))))^2+1)+INT(B4623*LOG(A4623/10^INT(LOG(A4623)))),INT(B4623*LOG(A4623/10^INT(LOG(A4623)))))/B4623),IF(B4623&gt;24,2,1))*10^(INT(LOG(A4623)))+ROUND(10^(IF(B4623&lt;48,1.1^-((11-INT(B4623*LOG(A4623/10^INT(LOG(A4623)))+1))^2+8)-8^-((22-INT(B4623*LOG(A4623/10^INT(LOG(A4623)))+1))^2+1)+INT(B4623*LOG(A4623/10^INT(LOG(A4623)))+1),INT(B4623*LOG(A4623/10^INT(LOG(A4623)))+1))/B4623),IF(B4623&gt;24,2,1))*10^(INT(LOG(A4623))))/2,ROUND(10^(IF(B4623&lt;48,1.1^-((11-INT(B4623*LOG(A4623/10^INT(LOG(A4623)))))^2+8)-8^-((22-INT(B4623*LOG(A4623/10^INT(LOG(A4623)))))^2+1)+INT(B4623*LOG(A4623/10^INT(LOG(A4623)))),INT(B4623*LOG(A4623/10^INT(LOG(A4623)))))/B4623),IF(B4623&gt;24,2,1))*10^(INT(LOG(A4623))),ROUND(10^(IF(B4623&lt;48,1.1^-((11-INT(B4623*LOG(A4623/10^INT(LOG(A4623)))+1))^2+8)-8^-((22-INT(B4623*LOG(A4623/10^INT(LOG(A4623)))+1))^2+1)+INT(B4623*LOG(A4623/10^INT(LOG(A4623)))+1),INT(B4623*LOG(A4623/10^INT(LOG(A4623)))+1))/B4623),IF(B4623&gt;24,2,1))*10^(INT(LOG(A4623))))</f>
        <v>562</v>
      </c>
    </row>
    <row r="4624" customFormat="false" ht="12.75" hidden="false" customHeight="false" outlineLevel="0" collapsed="false">
      <c r="A4624" s="10" t="n">
        <f aca="false">ROUND((A4623/10^INT(LOG(A4623))+0.001),3)*10^INT(LOG(A4623))</f>
        <v>562</v>
      </c>
      <c r="B4624" s="10" t="n">
        <f aca="false">$C$3</f>
        <v>48</v>
      </c>
      <c r="C4624" s="10" t="n">
        <f aca="false">A4624/10^INT(LOG(A4624))</f>
        <v>5.62</v>
      </c>
      <c r="D4624" s="0" t="n">
        <f aca="false">INT(B4624*LOG(C4624))</f>
        <v>35</v>
      </c>
      <c r="E4624" s="0" t="n">
        <f aca="false">IF(B4624&lt;48,1.1^-((11-D4624)^2+8)-8^-((22-D4624)^2+1)+D4624,D4624)</f>
        <v>35</v>
      </c>
      <c r="F4624" s="0" t="n">
        <f aca="false">10^(E4624/B4624)</f>
        <v>5.36002316539179</v>
      </c>
      <c r="G4624" s="0" t="n">
        <f aca="false">ROUND(F4624,IF(B4624=96,2,1))</f>
        <v>5.4</v>
      </c>
      <c r="H4624" s="0" t="n">
        <f aca="false">G4624*10^(INT(LOG(A4624)))</f>
        <v>540</v>
      </c>
      <c r="I4624" s="0" t="n">
        <f aca="false">A4624/10^INT(LOG(A4624))</f>
        <v>5.62</v>
      </c>
      <c r="J4624" s="0" t="n">
        <f aca="false">INT(B4624*LOG(I4624)+1)</f>
        <v>36</v>
      </c>
      <c r="K4624" s="0" t="n">
        <f aca="false">IF(B4624&lt;48,1.1^-((11-J4624)^2+8)-8^-((22-J4624)^2+1)+J4624,J4624)</f>
        <v>36</v>
      </c>
      <c r="L4624" s="0" t="n">
        <f aca="false">10^(K4624/B4624)</f>
        <v>5.62341325190349</v>
      </c>
      <c r="M4624" s="0" t="n">
        <f aca="false">ROUND(L4624,IF(B4624=96,2,1))</f>
        <v>5.6</v>
      </c>
      <c r="N4624" s="0" t="n">
        <f aca="false">M4624*10^(INT(LOG(A4624)))</f>
        <v>560</v>
      </c>
      <c r="O4624" s="1" t="n">
        <f aca="false">IF(A4624&lt;(H4624+N4624)/2,H4624,N4624)</f>
        <v>560</v>
      </c>
      <c r="P4624" s="2" t="n">
        <f aca="false">IF(A4624&lt;(ROUND(10^(IF(B4624&lt;48,1.1^-((11-INT(B4624*LOG(A4624/10^INT(LOG(A4624)))))^2+8)-8^-((22-INT(B4624*LOG(A4624/10^INT(LOG(A4624)))))^2+1)+INT(B4624*LOG(A4624/10^INT(LOG(A4624)))),INT(B4624*LOG(A4624/10^INT(LOG(A4624)))))/B4624),IF(B4624&gt;24,2,1))*10^(INT(LOG(A4624)))+ROUND(10^(IF(B4624&lt;48,1.1^-((11-INT(B4624*LOG(A4624/10^INT(LOG(A4624)))+1))^2+8)-8^-((22-INT(B4624*LOG(A4624/10^INT(LOG(A4624)))+1))^2+1)+INT(B4624*LOG(A4624/10^INT(LOG(A4624)))+1),INT(B4624*LOG(A4624/10^INT(LOG(A4624)))+1))/B4624),IF(B4624&gt;24,2,1))*10^(INT(LOG(A4624))))/2,ROUND(10^(IF(B4624&lt;48,1.1^-((11-INT(B4624*LOG(A4624/10^INT(LOG(A4624)))))^2+8)-8^-((22-INT(B4624*LOG(A4624/10^INT(LOG(A4624)))))^2+1)+INT(B4624*LOG(A4624/10^INT(LOG(A4624)))),INT(B4624*LOG(A4624/10^INT(LOG(A4624)))))/B4624),IF(B4624&gt;24,2,1))*10^(INT(LOG(A4624))),ROUND(10^(IF(B4624&lt;48,1.1^-((11-INT(B4624*LOG(A4624/10^INT(LOG(A4624)))+1))^2+8)-8^-((22-INT(B4624*LOG(A4624/10^INT(LOG(A4624)))+1))^2+1)+INT(B4624*LOG(A4624/10^INT(LOG(A4624)))+1),INT(B4624*LOG(A4624/10^INT(LOG(A4624)))+1))/B4624),IF(B4624&gt;24,2,1))*10^(INT(LOG(A4624))))</f>
        <v>562</v>
      </c>
    </row>
    <row r="4625" customFormat="false" ht="12.75" hidden="false" customHeight="false" outlineLevel="0" collapsed="false">
      <c r="A4625" s="10" t="n">
        <f aca="false">ROUND((A4624/10^INT(LOG(A4624))+0.001),3)*10^INT(LOG(A4624))</f>
        <v>562.1</v>
      </c>
      <c r="B4625" s="10" t="n">
        <f aca="false">$C$3</f>
        <v>48</v>
      </c>
      <c r="C4625" s="10" t="n">
        <f aca="false">A4625/10^INT(LOG(A4625))</f>
        <v>5.621</v>
      </c>
      <c r="D4625" s="0" t="n">
        <f aca="false">INT(B4625*LOG(C4625))</f>
        <v>35</v>
      </c>
      <c r="E4625" s="0" t="n">
        <f aca="false">IF(B4625&lt;48,1.1^-((11-D4625)^2+8)-8^-((22-D4625)^2+1)+D4625,D4625)</f>
        <v>35</v>
      </c>
      <c r="F4625" s="0" t="n">
        <f aca="false">10^(E4625/B4625)</f>
        <v>5.36002316539179</v>
      </c>
      <c r="G4625" s="0" t="n">
        <f aca="false">ROUND(F4625,IF(B4625=96,2,1))</f>
        <v>5.4</v>
      </c>
      <c r="H4625" s="0" t="n">
        <f aca="false">G4625*10^(INT(LOG(A4625)))</f>
        <v>540</v>
      </c>
      <c r="I4625" s="0" t="n">
        <f aca="false">A4625/10^INT(LOG(A4625))</f>
        <v>5.621</v>
      </c>
      <c r="J4625" s="0" t="n">
        <f aca="false">INT(B4625*LOG(I4625)+1)</f>
        <v>36</v>
      </c>
      <c r="K4625" s="0" t="n">
        <f aca="false">IF(B4625&lt;48,1.1^-((11-J4625)^2+8)-8^-((22-J4625)^2+1)+J4625,J4625)</f>
        <v>36</v>
      </c>
      <c r="L4625" s="0" t="n">
        <f aca="false">10^(K4625/B4625)</f>
        <v>5.62341325190349</v>
      </c>
      <c r="M4625" s="0" t="n">
        <f aca="false">ROUND(L4625,IF(B4625=96,2,1))</f>
        <v>5.6</v>
      </c>
      <c r="N4625" s="0" t="n">
        <f aca="false">M4625*10^(INT(LOG(A4625)))</f>
        <v>560</v>
      </c>
      <c r="O4625" s="1" t="n">
        <f aca="false">IF(A4625&lt;(H4625+N4625)/2,H4625,N4625)</f>
        <v>560</v>
      </c>
      <c r="P4625" s="2" t="n">
        <f aca="false">IF(A4625&lt;(ROUND(10^(IF(B4625&lt;48,1.1^-((11-INT(B4625*LOG(A4625/10^INT(LOG(A4625)))))^2+8)-8^-((22-INT(B4625*LOG(A4625/10^INT(LOG(A4625)))))^2+1)+INT(B4625*LOG(A4625/10^INT(LOG(A4625)))),INT(B4625*LOG(A4625/10^INT(LOG(A4625)))))/B4625),IF(B4625&gt;24,2,1))*10^(INT(LOG(A4625)))+ROUND(10^(IF(B4625&lt;48,1.1^-((11-INT(B4625*LOG(A4625/10^INT(LOG(A4625)))+1))^2+8)-8^-((22-INT(B4625*LOG(A4625/10^INT(LOG(A4625)))+1))^2+1)+INT(B4625*LOG(A4625/10^INT(LOG(A4625)))+1),INT(B4625*LOG(A4625/10^INT(LOG(A4625)))+1))/B4625),IF(B4625&gt;24,2,1))*10^(INT(LOG(A4625))))/2,ROUND(10^(IF(B4625&lt;48,1.1^-((11-INT(B4625*LOG(A4625/10^INT(LOG(A4625)))))^2+8)-8^-((22-INT(B4625*LOG(A4625/10^INT(LOG(A4625)))))^2+1)+INT(B4625*LOG(A4625/10^INT(LOG(A4625)))),INT(B4625*LOG(A4625/10^INT(LOG(A4625)))))/B4625),IF(B4625&gt;24,2,1))*10^(INT(LOG(A4625))),ROUND(10^(IF(B4625&lt;48,1.1^-((11-INT(B4625*LOG(A4625/10^INT(LOG(A4625)))+1))^2+8)-8^-((22-INT(B4625*LOG(A4625/10^INT(LOG(A4625)))+1))^2+1)+INT(B4625*LOG(A4625/10^INT(LOG(A4625)))+1),INT(B4625*LOG(A4625/10^INT(LOG(A4625)))+1))/B4625),IF(B4625&gt;24,2,1))*10^(INT(LOG(A4625))))</f>
        <v>562</v>
      </c>
    </row>
    <row r="4626" customFormat="false" ht="12.75" hidden="false" customHeight="false" outlineLevel="0" collapsed="false">
      <c r="A4626" s="10" t="n">
        <f aca="false">ROUND((A4625/10^INT(LOG(A4625))+0.001),3)*10^INT(LOG(A4625))</f>
        <v>562.2</v>
      </c>
      <c r="B4626" s="10" t="n">
        <f aca="false">$C$3</f>
        <v>48</v>
      </c>
      <c r="C4626" s="10" t="n">
        <f aca="false">A4626/10^INT(LOG(A4626))</f>
        <v>5.622</v>
      </c>
      <c r="D4626" s="0" t="n">
        <f aca="false">INT(B4626*LOG(C4626))</f>
        <v>35</v>
      </c>
      <c r="E4626" s="0" t="n">
        <f aca="false">IF(B4626&lt;48,1.1^-((11-D4626)^2+8)-8^-((22-D4626)^2+1)+D4626,D4626)</f>
        <v>35</v>
      </c>
      <c r="F4626" s="0" t="n">
        <f aca="false">10^(E4626/B4626)</f>
        <v>5.36002316539179</v>
      </c>
      <c r="G4626" s="0" t="n">
        <f aca="false">ROUND(F4626,IF(B4626=96,2,1))</f>
        <v>5.4</v>
      </c>
      <c r="H4626" s="0" t="n">
        <f aca="false">G4626*10^(INT(LOG(A4626)))</f>
        <v>540</v>
      </c>
      <c r="I4626" s="0" t="n">
        <f aca="false">A4626/10^INT(LOG(A4626))</f>
        <v>5.622</v>
      </c>
      <c r="J4626" s="0" t="n">
        <f aca="false">INT(B4626*LOG(I4626)+1)</f>
        <v>36</v>
      </c>
      <c r="K4626" s="0" t="n">
        <f aca="false">IF(B4626&lt;48,1.1^-((11-J4626)^2+8)-8^-((22-J4626)^2+1)+J4626,J4626)</f>
        <v>36</v>
      </c>
      <c r="L4626" s="0" t="n">
        <f aca="false">10^(K4626/B4626)</f>
        <v>5.62341325190349</v>
      </c>
      <c r="M4626" s="0" t="n">
        <f aca="false">ROUND(L4626,IF(B4626=96,2,1))</f>
        <v>5.6</v>
      </c>
      <c r="N4626" s="0" t="n">
        <f aca="false">M4626*10^(INT(LOG(A4626)))</f>
        <v>560</v>
      </c>
      <c r="O4626" s="1" t="n">
        <f aca="false">IF(A4626&lt;(H4626+N4626)/2,H4626,N4626)</f>
        <v>560</v>
      </c>
      <c r="P4626" s="2" t="n">
        <f aca="false">IF(A4626&lt;(ROUND(10^(IF(B4626&lt;48,1.1^-((11-INT(B4626*LOG(A4626/10^INT(LOG(A4626)))))^2+8)-8^-((22-INT(B4626*LOG(A4626/10^INT(LOG(A4626)))))^2+1)+INT(B4626*LOG(A4626/10^INT(LOG(A4626)))),INT(B4626*LOG(A4626/10^INT(LOG(A4626)))))/B4626),IF(B4626&gt;24,2,1))*10^(INT(LOG(A4626)))+ROUND(10^(IF(B4626&lt;48,1.1^-((11-INT(B4626*LOG(A4626/10^INT(LOG(A4626)))+1))^2+8)-8^-((22-INT(B4626*LOG(A4626/10^INT(LOG(A4626)))+1))^2+1)+INT(B4626*LOG(A4626/10^INT(LOG(A4626)))+1),INT(B4626*LOG(A4626/10^INT(LOG(A4626)))+1))/B4626),IF(B4626&gt;24,2,1))*10^(INT(LOG(A4626))))/2,ROUND(10^(IF(B4626&lt;48,1.1^-((11-INT(B4626*LOG(A4626/10^INT(LOG(A4626)))))^2+8)-8^-((22-INT(B4626*LOG(A4626/10^INT(LOG(A4626)))))^2+1)+INT(B4626*LOG(A4626/10^INT(LOG(A4626)))),INT(B4626*LOG(A4626/10^INT(LOG(A4626)))))/B4626),IF(B4626&gt;24,2,1))*10^(INT(LOG(A4626))),ROUND(10^(IF(B4626&lt;48,1.1^-((11-INT(B4626*LOG(A4626/10^INT(LOG(A4626)))+1))^2+8)-8^-((22-INT(B4626*LOG(A4626/10^INT(LOG(A4626)))+1))^2+1)+INT(B4626*LOG(A4626/10^INT(LOG(A4626)))+1),INT(B4626*LOG(A4626/10^INT(LOG(A4626)))+1))/B4626),IF(B4626&gt;24,2,1))*10^(INT(LOG(A4626))))</f>
        <v>562</v>
      </c>
    </row>
    <row r="4627" customFormat="false" ht="12.75" hidden="false" customHeight="false" outlineLevel="0" collapsed="false">
      <c r="A4627" s="10" t="n">
        <f aca="false">ROUND((A4626/10^INT(LOG(A4626))+0.001),3)*10^INT(LOG(A4626))</f>
        <v>562.3</v>
      </c>
      <c r="B4627" s="10" t="n">
        <f aca="false">$C$3</f>
        <v>48</v>
      </c>
      <c r="C4627" s="10" t="n">
        <f aca="false">A4627/10^INT(LOG(A4627))</f>
        <v>5.623</v>
      </c>
      <c r="D4627" s="0" t="n">
        <f aca="false">INT(B4627*LOG(C4627))</f>
        <v>35</v>
      </c>
      <c r="E4627" s="0" t="n">
        <f aca="false">IF(B4627&lt;48,1.1^-((11-D4627)^2+8)-8^-((22-D4627)^2+1)+D4627,D4627)</f>
        <v>35</v>
      </c>
      <c r="F4627" s="0" t="n">
        <f aca="false">10^(E4627/B4627)</f>
        <v>5.36002316539179</v>
      </c>
      <c r="G4627" s="0" t="n">
        <f aca="false">ROUND(F4627,IF(B4627=96,2,1))</f>
        <v>5.4</v>
      </c>
      <c r="H4627" s="0" t="n">
        <f aca="false">G4627*10^(INT(LOG(A4627)))</f>
        <v>540</v>
      </c>
      <c r="I4627" s="0" t="n">
        <f aca="false">A4627/10^INT(LOG(A4627))</f>
        <v>5.623</v>
      </c>
      <c r="J4627" s="0" t="n">
        <f aca="false">INT(B4627*LOG(I4627)+1)</f>
        <v>36</v>
      </c>
      <c r="K4627" s="0" t="n">
        <f aca="false">IF(B4627&lt;48,1.1^-((11-J4627)^2+8)-8^-((22-J4627)^2+1)+J4627,J4627)</f>
        <v>36</v>
      </c>
      <c r="L4627" s="0" t="n">
        <f aca="false">10^(K4627/B4627)</f>
        <v>5.62341325190349</v>
      </c>
      <c r="M4627" s="0" t="n">
        <f aca="false">ROUND(L4627,IF(B4627=96,2,1))</f>
        <v>5.6</v>
      </c>
      <c r="N4627" s="0" t="n">
        <f aca="false">M4627*10^(INT(LOG(A4627)))</f>
        <v>560</v>
      </c>
      <c r="O4627" s="1" t="n">
        <f aca="false">IF(A4627&lt;(H4627+N4627)/2,H4627,N4627)</f>
        <v>560</v>
      </c>
      <c r="P4627" s="2" t="n">
        <f aca="false">IF(A4627&lt;(ROUND(10^(IF(B4627&lt;48,1.1^-((11-INT(B4627*LOG(A4627/10^INT(LOG(A4627)))))^2+8)-8^-((22-INT(B4627*LOG(A4627/10^INT(LOG(A4627)))))^2+1)+INT(B4627*LOG(A4627/10^INT(LOG(A4627)))),INT(B4627*LOG(A4627/10^INT(LOG(A4627)))))/B4627),IF(B4627&gt;24,2,1))*10^(INT(LOG(A4627)))+ROUND(10^(IF(B4627&lt;48,1.1^-((11-INT(B4627*LOG(A4627/10^INT(LOG(A4627)))+1))^2+8)-8^-((22-INT(B4627*LOG(A4627/10^INT(LOG(A4627)))+1))^2+1)+INT(B4627*LOG(A4627/10^INT(LOG(A4627)))+1),INT(B4627*LOG(A4627/10^INT(LOG(A4627)))+1))/B4627),IF(B4627&gt;24,2,1))*10^(INT(LOG(A4627))))/2,ROUND(10^(IF(B4627&lt;48,1.1^-((11-INT(B4627*LOG(A4627/10^INT(LOG(A4627)))))^2+8)-8^-((22-INT(B4627*LOG(A4627/10^INT(LOG(A4627)))))^2+1)+INT(B4627*LOG(A4627/10^INT(LOG(A4627)))),INT(B4627*LOG(A4627/10^INT(LOG(A4627)))))/B4627),IF(B4627&gt;24,2,1))*10^(INT(LOG(A4627))),ROUND(10^(IF(B4627&lt;48,1.1^-((11-INT(B4627*LOG(A4627/10^INT(LOG(A4627)))+1))^2+8)-8^-((22-INT(B4627*LOG(A4627/10^INT(LOG(A4627)))+1))^2+1)+INT(B4627*LOG(A4627/10^INT(LOG(A4627)))+1),INT(B4627*LOG(A4627/10^INT(LOG(A4627)))+1))/B4627),IF(B4627&gt;24,2,1))*10^(INT(LOG(A4627))))</f>
        <v>562</v>
      </c>
    </row>
    <row r="4628" customFormat="false" ht="12.75" hidden="false" customHeight="false" outlineLevel="0" collapsed="false">
      <c r="A4628" s="10" t="n">
        <f aca="false">ROUND((A4627/10^INT(LOG(A4627))+0.001),3)*10^INT(LOG(A4627))</f>
        <v>562.4</v>
      </c>
      <c r="B4628" s="10" t="n">
        <f aca="false">$C$3</f>
        <v>48</v>
      </c>
      <c r="C4628" s="10" t="n">
        <f aca="false">A4628/10^INT(LOG(A4628))</f>
        <v>5.624</v>
      </c>
      <c r="D4628" s="0" t="n">
        <f aca="false">INT(B4628*LOG(C4628))</f>
        <v>36</v>
      </c>
      <c r="E4628" s="0" t="n">
        <f aca="false">IF(B4628&lt;48,1.1^-((11-D4628)^2+8)-8^-((22-D4628)^2+1)+D4628,D4628)</f>
        <v>36</v>
      </c>
      <c r="F4628" s="0" t="n">
        <f aca="false">10^(E4628/B4628)</f>
        <v>5.62341325190349</v>
      </c>
      <c r="G4628" s="0" t="n">
        <f aca="false">ROUND(F4628,IF(B4628=96,2,1))</f>
        <v>5.6</v>
      </c>
      <c r="H4628" s="0" t="n">
        <f aca="false">G4628*10^(INT(LOG(A4628)))</f>
        <v>560</v>
      </c>
      <c r="I4628" s="0" t="n">
        <f aca="false">A4628/10^INT(LOG(A4628))</f>
        <v>5.624</v>
      </c>
      <c r="J4628" s="0" t="n">
        <f aca="false">INT(B4628*LOG(I4628)+1)</f>
        <v>37</v>
      </c>
      <c r="K4628" s="0" t="n">
        <f aca="false">IF(B4628&lt;48,1.1^-((11-J4628)^2+8)-8^-((22-J4628)^2+1)+J4628,J4628)</f>
        <v>37</v>
      </c>
      <c r="L4628" s="0" t="n">
        <f aca="false">10^(K4628/B4628)</f>
        <v>5.89974625592356</v>
      </c>
      <c r="M4628" s="0" t="n">
        <f aca="false">ROUND(L4628,IF(B4628=96,2,1))</f>
        <v>5.9</v>
      </c>
      <c r="N4628" s="0" t="n">
        <f aca="false">M4628*10^(INT(LOG(A4628)))</f>
        <v>590</v>
      </c>
      <c r="O4628" s="1" t="n">
        <f aca="false">IF(A4628&lt;(H4628+N4628)/2,H4628,N4628)</f>
        <v>560</v>
      </c>
      <c r="P4628" s="2" t="n">
        <f aca="false">IF(A4628&lt;(ROUND(10^(IF(B4628&lt;48,1.1^-((11-INT(B4628*LOG(A4628/10^INT(LOG(A4628)))))^2+8)-8^-((22-INT(B4628*LOG(A4628/10^INT(LOG(A4628)))))^2+1)+INT(B4628*LOG(A4628/10^INT(LOG(A4628)))),INT(B4628*LOG(A4628/10^INT(LOG(A4628)))))/B4628),IF(B4628&gt;24,2,1))*10^(INT(LOG(A4628)))+ROUND(10^(IF(B4628&lt;48,1.1^-((11-INT(B4628*LOG(A4628/10^INT(LOG(A4628)))+1))^2+8)-8^-((22-INT(B4628*LOG(A4628/10^INT(LOG(A4628)))+1))^2+1)+INT(B4628*LOG(A4628/10^INT(LOG(A4628)))+1),INT(B4628*LOG(A4628/10^INT(LOG(A4628)))+1))/B4628),IF(B4628&gt;24,2,1))*10^(INT(LOG(A4628))))/2,ROUND(10^(IF(B4628&lt;48,1.1^-((11-INT(B4628*LOG(A4628/10^INT(LOG(A4628)))))^2+8)-8^-((22-INT(B4628*LOG(A4628/10^INT(LOG(A4628)))))^2+1)+INT(B4628*LOG(A4628/10^INT(LOG(A4628)))),INT(B4628*LOG(A4628/10^INT(LOG(A4628)))))/B4628),IF(B4628&gt;24,2,1))*10^(INT(LOG(A4628))),ROUND(10^(IF(B4628&lt;48,1.1^-((11-INT(B4628*LOG(A4628/10^INT(LOG(A4628)))+1))^2+8)-8^-((22-INT(B4628*LOG(A4628/10^INT(LOG(A4628)))+1))^2+1)+INT(B4628*LOG(A4628/10^INT(LOG(A4628)))+1),INT(B4628*LOG(A4628/10^INT(LOG(A4628)))+1))/B4628),IF(B4628&gt;24,2,1))*10^(INT(LOG(A4628))))</f>
        <v>562</v>
      </c>
    </row>
    <row r="4629" customFormat="false" ht="12.75" hidden="false" customHeight="false" outlineLevel="0" collapsed="false">
      <c r="A4629" s="10" t="n">
        <f aca="false">ROUND((A4628/10^INT(LOG(A4628))+0.001),3)*10^INT(LOG(A4628))</f>
        <v>562.5</v>
      </c>
      <c r="B4629" s="10" t="n">
        <f aca="false">$C$3</f>
        <v>48</v>
      </c>
      <c r="C4629" s="10" t="n">
        <f aca="false">A4629/10^INT(LOG(A4629))</f>
        <v>5.625</v>
      </c>
      <c r="D4629" s="0" t="n">
        <f aca="false">INT(B4629*LOG(C4629))</f>
        <v>36</v>
      </c>
      <c r="E4629" s="0" t="n">
        <f aca="false">IF(B4629&lt;48,1.1^-((11-D4629)^2+8)-8^-((22-D4629)^2+1)+D4629,D4629)</f>
        <v>36</v>
      </c>
      <c r="F4629" s="0" t="n">
        <f aca="false">10^(E4629/B4629)</f>
        <v>5.62341325190349</v>
      </c>
      <c r="G4629" s="0" t="n">
        <f aca="false">ROUND(F4629,IF(B4629=96,2,1))</f>
        <v>5.6</v>
      </c>
      <c r="H4629" s="0" t="n">
        <f aca="false">G4629*10^(INT(LOG(A4629)))</f>
        <v>560</v>
      </c>
      <c r="I4629" s="0" t="n">
        <f aca="false">A4629/10^INT(LOG(A4629))</f>
        <v>5.625</v>
      </c>
      <c r="J4629" s="0" t="n">
        <f aca="false">INT(B4629*LOG(I4629)+1)</f>
        <v>37</v>
      </c>
      <c r="K4629" s="0" t="n">
        <f aca="false">IF(B4629&lt;48,1.1^-((11-J4629)^2+8)-8^-((22-J4629)^2+1)+J4629,J4629)</f>
        <v>37</v>
      </c>
      <c r="L4629" s="0" t="n">
        <f aca="false">10^(K4629/B4629)</f>
        <v>5.89974625592356</v>
      </c>
      <c r="M4629" s="0" t="n">
        <f aca="false">ROUND(L4629,IF(B4629=96,2,1))</f>
        <v>5.9</v>
      </c>
      <c r="N4629" s="0" t="n">
        <f aca="false">M4629*10^(INT(LOG(A4629)))</f>
        <v>590</v>
      </c>
      <c r="O4629" s="1" t="n">
        <f aca="false">IF(A4629&lt;(H4629+N4629)/2,H4629,N4629)</f>
        <v>560</v>
      </c>
      <c r="P4629" s="2" t="n">
        <f aca="false">IF(A4629&lt;(ROUND(10^(IF(B4629&lt;48,1.1^-((11-INT(B4629*LOG(A4629/10^INT(LOG(A4629)))))^2+8)-8^-((22-INT(B4629*LOG(A4629/10^INT(LOG(A4629)))))^2+1)+INT(B4629*LOG(A4629/10^INT(LOG(A4629)))),INT(B4629*LOG(A4629/10^INT(LOG(A4629)))))/B4629),IF(B4629&gt;24,2,1))*10^(INT(LOG(A4629)))+ROUND(10^(IF(B4629&lt;48,1.1^-((11-INT(B4629*LOG(A4629/10^INT(LOG(A4629)))+1))^2+8)-8^-((22-INT(B4629*LOG(A4629/10^INT(LOG(A4629)))+1))^2+1)+INT(B4629*LOG(A4629/10^INT(LOG(A4629)))+1),INT(B4629*LOG(A4629/10^INT(LOG(A4629)))+1))/B4629),IF(B4629&gt;24,2,1))*10^(INT(LOG(A4629))))/2,ROUND(10^(IF(B4629&lt;48,1.1^-((11-INT(B4629*LOG(A4629/10^INT(LOG(A4629)))))^2+8)-8^-((22-INT(B4629*LOG(A4629/10^INT(LOG(A4629)))))^2+1)+INT(B4629*LOG(A4629/10^INT(LOG(A4629)))),INT(B4629*LOG(A4629/10^INT(LOG(A4629)))))/B4629),IF(B4629&gt;24,2,1))*10^(INT(LOG(A4629))),ROUND(10^(IF(B4629&lt;48,1.1^-((11-INT(B4629*LOG(A4629/10^INT(LOG(A4629)))+1))^2+8)-8^-((22-INT(B4629*LOG(A4629/10^INT(LOG(A4629)))+1))^2+1)+INT(B4629*LOG(A4629/10^INT(LOG(A4629)))+1),INT(B4629*LOG(A4629/10^INT(LOG(A4629)))+1))/B4629),IF(B4629&gt;24,2,1))*10^(INT(LOG(A4629))))</f>
        <v>562</v>
      </c>
    </row>
    <row r="4630" customFormat="false" ht="12.75" hidden="false" customHeight="false" outlineLevel="0" collapsed="false">
      <c r="A4630" s="10" t="n">
        <f aca="false">ROUND((A4629/10^INT(LOG(A4629))+0.001),3)*10^INT(LOG(A4629))</f>
        <v>562.6</v>
      </c>
      <c r="B4630" s="10" t="n">
        <f aca="false">$C$3</f>
        <v>48</v>
      </c>
      <c r="C4630" s="10" t="n">
        <f aca="false">A4630/10^INT(LOG(A4630))</f>
        <v>5.626</v>
      </c>
      <c r="D4630" s="0" t="n">
        <f aca="false">INT(B4630*LOG(C4630))</f>
        <v>36</v>
      </c>
      <c r="E4630" s="0" t="n">
        <f aca="false">IF(B4630&lt;48,1.1^-((11-D4630)^2+8)-8^-((22-D4630)^2+1)+D4630,D4630)</f>
        <v>36</v>
      </c>
      <c r="F4630" s="0" t="n">
        <f aca="false">10^(E4630/B4630)</f>
        <v>5.62341325190349</v>
      </c>
      <c r="G4630" s="0" t="n">
        <f aca="false">ROUND(F4630,IF(B4630=96,2,1))</f>
        <v>5.6</v>
      </c>
      <c r="H4630" s="0" t="n">
        <f aca="false">G4630*10^(INT(LOG(A4630)))</f>
        <v>560</v>
      </c>
      <c r="I4630" s="0" t="n">
        <f aca="false">A4630/10^INT(LOG(A4630))</f>
        <v>5.626</v>
      </c>
      <c r="J4630" s="0" t="n">
        <f aca="false">INT(B4630*LOG(I4630)+1)</f>
        <v>37</v>
      </c>
      <c r="K4630" s="0" t="n">
        <f aca="false">IF(B4630&lt;48,1.1^-((11-J4630)^2+8)-8^-((22-J4630)^2+1)+J4630,J4630)</f>
        <v>37</v>
      </c>
      <c r="L4630" s="0" t="n">
        <f aca="false">10^(K4630/B4630)</f>
        <v>5.89974625592356</v>
      </c>
      <c r="M4630" s="0" t="n">
        <f aca="false">ROUND(L4630,IF(B4630=96,2,1))</f>
        <v>5.9</v>
      </c>
      <c r="N4630" s="0" t="n">
        <f aca="false">M4630*10^(INT(LOG(A4630)))</f>
        <v>590</v>
      </c>
      <c r="O4630" s="1" t="n">
        <f aca="false">IF(A4630&lt;(H4630+N4630)/2,H4630,N4630)</f>
        <v>560</v>
      </c>
      <c r="P4630" s="2" t="n">
        <f aca="false">IF(A4630&lt;(ROUND(10^(IF(B4630&lt;48,1.1^-((11-INT(B4630*LOG(A4630/10^INT(LOG(A4630)))))^2+8)-8^-((22-INT(B4630*LOG(A4630/10^INT(LOG(A4630)))))^2+1)+INT(B4630*LOG(A4630/10^INT(LOG(A4630)))),INT(B4630*LOG(A4630/10^INT(LOG(A4630)))))/B4630),IF(B4630&gt;24,2,1))*10^(INT(LOG(A4630)))+ROUND(10^(IF(B4630&lt;48,1.1^-((11-INT(B4630*LOG(A4630/10^INT(LOG(A4630)))+1))^2+8)-8^-((22-INT(B4630*LOG(A4630/10^INT(LOG(A4630)))+1))^2+1)+INT(B4630*LOG(A4630/10^INT(LOG(A4630)))+1),INT(B4630*LOG(A4630/10^INT(LOG(A4630)))+1))/B4630),IF(B4630&gt;24,2,1))*10^(INT(LOG(A4630))))/2,ROUND(10^(IF(B4630&lt;48,1.1^-((11-INT(B4630*LOG(A4630/10^INT(LOG(A4630)))))^2+8)-8^-((22-INT(B4630*LOG(A4630/10^INT(LOG(A4630)))))^2+1)+INT(B4630*LOG(A4630/10^INT(LOG(A4630)))),INT(B4630*LOG(A4630/10^INT(LOG(A4630)))))/B4630),IF(B4630&gt;24,2,1))*10^(INT(LOG(A4630))),ROUND(10^(IF(B4630&lt;48,1.1^-((11-INT(B4630*LOG(A4630/10^INT(LOG(A4630)))+1))^2+8)-8^-((22-INT(B4630*LOG(A4630/10^INT(LOG(A4630)))+1))^2+1)+INT(B4630*LOG(A4630/10^INT(LOG(A4630)))+1),INT(B4630*LOG(A4630/10^INT(LOG(A4630)))+1))/B4630),IF(B4630&gt;24,2,1))*10^(INT(LOG(A4630))))</f>
        <v>562</v>
      </c>
    </row>
    <row r="4631" customFormat="false" ht="12.75" hidden="false" customHeight="false" outlineLevel="0" collapsed="false">
      <c r="A4631" s="10" t="n">
        <f aca="false">ROUND((A4630/10^INT(LOG(A4630))+0.001),3)*10^INT(LOG(A4630))</f>
        <v>562.7</v>
      </c>
      <c r="B4631" s="10" t="n">
        <f aca="false">$C$3</f>
        <v>48</v>
      </c>
      <c r="C4631" s="10" t="n">
        <f aca="false">A4631/10^INT(LOG(A4631))</f>
        <v>5.627</v>
      </c>
      <c r="D4631" s="0" t="n">
        <f aca="false">INT(B4631*LOG(C4631))</f>
        <v>36</v>
      </c>
      <c r="E4631" s="0" t="n">
        <f aca="false">IF(B4631&lt;48,1.1^-((11-D4631)^2+8)-8^-((22-D4631)^2+1)+D4631,D4631)</f>
        <v>36</v>
      </c>
      <c r="F4631" s="0" t="n">
        <f aca="false">10^(E4631/B4631)</f>
        <v>5.62341325190349</v>
      </c>
      <c r="G4631" s="0" t="n">
        <f aca="false">ROUND(F4631,IF(B4631=96,2,1))</f>
        <v>5.6</v>
      </c>
      <c r="H4631" s="0" t="n">
        <f aca="false">G4631*10^(INT(LOG(A4631)))</f>
        <v>560</v>
      </c>
      <c r="I4631" s="0" t="n">
        <f aca="false">A4631/10^INT(LOG(A4631))</f>
        <v>5.627</v>
      </c>
      <c r="J4631" s="0" t="n">
        <f aca="false">INT(B4631*LOG(I4631)+1)</f>
        <v>37</v>
      </c>
      <c r="K4631" s="0" t="n">
        <f aca="false">IF(B4631&lt;48,1.1^-((11-J4631)^2+8)-8^-((22-J4631)^2+1)+J4631,J4631)</f>
        <v>37</v>
      </c>
      <c r="L4631" s="0" t="n">
        <f aca="false">10^(K4631/B4631)</f>
        <v>5.89974625592356</v>
      </c>
      <c r="M4631" s="0" t="n">
        <f aca="false">ROUND(L4631,IF(B4631=96,2,1))</f>
        <v>5.9</v>
      </c>
      <c r="N4631" s="0" t="n">
        <f aca="false">M4631*10^(INT(LOG(A4631)))</f>
        <v>590</v>
      </c>
      <c r="O4631" s="1" t="n">
        <f aca="false">IF(A4631&lt;(H4631+N4631)/2,H4631,N4631)</f>
        <v>560</v>
      </c>
      <c r="P4631" s="2" t="n">
        <f aca="false">IF(A4631&lt;(ROUND(10^(IF(B4631&lt;48,1.1^-((11-INT(B4631*LOG(A4631/10^INT(LOG(A4631)))))^2+8)-8^-((22-INT(B4631*LOG(A4631/10^INT(LOG(A4631)))))^2+1)+INT(B4631*LOG(A4631/10^INT(LOG(A4631)))),INT(B4631*LOG(A4631/10^INT(LOG(A4631)))))/B4631),IF(B4631&gt;24,2,1))*10^(INT(LOG(A4631)))+ROUND(10^(IF(B4631&lt;48,1.1^-((11-INT(B4631*LOG(A4631/10^INT(LOG(A4631)))+1))^2+8)-8^-((22-INT(B4631*LOG(A4631/10^INT(LOG(A4631)))+1))^2+1)+INT(B4631*LOG(A4631/10^INT(LOG(A4631)))+1),INT(B4631*LOG(A4631/10^INT(LOG(A4631)))+1))/B4631),IF(B4631&gt;24,2,1))*10^(INT(LOG(A4631))))/2,ROUND(10^(IF(B4631&lt;48,1.1^-((11-INT(B4631*LOG(A4631/10^INT(LOG(A4631)))))^2+8)-8^-((22-INT(B4631*LOG(A4631/10^INT(LOG(A4631)))))^2+1)+INT(B4631*LOG(A4631/10^INT(LOG(A4631)))),INT(B4631*LOG(A4631/10^INT(LOG(A4631)))))/B4631),IF(B4631&gt;24,2,1))*10^(INT(LOG(A4631))),ROUND(10^(IF(B4631&lt;48,1.1^-((11-INT(B4631*LOG(A4631/10^INT(LOG(A4631)))+1))^2+8)-8^-((22-INT(B4631*LOG(A4631/10^INT(LOG(A4631)))+1))^2+1)+INT(B4631*LOG(A4631/10^INT(LOG(A4631)))+1),INT(B4631*LOG(A4631/10^INT(LOG(A4631)))+1))/B4631),IF(B4631&gt;24,2,1))*10^(INT(LOG(A4631))))</f>
        <v>562</v>
      </c>
    </row>
    <row r="4632" customFormat="false" ht="12.75" hidden="false" customHeight="false" outlineLevel="0" collapsed="false">
      <c r="A4632" s="10" t="n">
        <f aca="false">ROUND((A4631/10^INT(LOG(A4631))+0.001),3)*10^INT(LOG(A4631))</f>
        <v>562.8</v>
      </c>
      <c r="B4632" s="10" t="n">
        <f aca="false">$C$3</f>
        <v>48</v>
      </c>
      <c r="C4632" s="10" t="n">
        <f aca="false">A4632/10^INT(LOG(A4632))</f>
        <v>5.628</v>
      </c>
      <c r="D4632" s="0" t="n">
        <f aca="false">INT(B4632*LOG(C4632))</f>
        <v>36</v>
      </c>
      <c r="E4632" s="0" t="n">
        <f aca="false">IF(B4632&lt;48,1.1^-((11-D4632)^2+8)-8^-((22-D4632)^2+1)+D4632,D4632)</f>
        <v>36</v>
      </c>
      <c r="F4632" s="0" t="n">
        <f aca="false">10^(E4632/B4632)</f>
        <v>5.62341325190349</v>
      </c>
      <c r="G4632" s="0" t="n">
        <f aca="false">ROUND(F4632,IF(B4632=96,2,1))</f>
        <v>5.6</v>
      </c>
      <c r="H4632" s="0" t="n">
        <f aca="false">G4632*10^(INT(LOG(A4632)))</f>
        <v>560</v>
      </c>
      <c r="I4632" s="0" t="n">
        <f aca="false">A4632/10^INT(LOG(A4632))</f>
        <v>5.628</v>
      </c>
      <c r="J4632" s="0" t="n">
        <f aca="false">INT(B4632*LOG(I4632)+1)</f>
        <v>37</v>
      </c>
      <c r="K4632" s="0" t="n">
        <f aca="false">IF(B4632&lt;48,1.1^-((11-J4632)^2+8)-8^-((22-J4632)^2+1)+J4632,J4632)</f>
        <v>37</v>
      </c>
      <c r="L4632" s="0" t="n">
        <f aca="false">10^(K4632/B4632)</f>
        <v>5.89974625592356</v>
      </c>
      <c r="M4632" s="0" t="n">
        <f aca="false">ROUND(L4632,IF(B4632=96,2,1))</f>
        <v>5.9</v>
      </c>
      <c r="N4632" s="0" t="n">
        <f aca="false">M4632*10^(INT(LOG(A4632)))</f>
        <v>590</v>
      </c>
      <c r="O4632" s="1" t="n">
        <f aca="false">IF(A4632&lt;(H4632+N4632)/2,H4632,N4632)</f>
        <v>560</v>
      </c>
      <c r="P4632" s="2" t="n">
        <f aca="false">IF(A4632&lt;(ROUND(10^(IF(B4632&lt;48,1.1^-((11-INT(B4632*LOG(A4632/10^INT(LOG(A4632)))))^2+8)-8^-((22-INT(B4632*LOG(A4632/10^INT(LOG(A4632)))))^2+1)+INT(B4632*LOG(A4632/10^INT(LOG(A4632)))),INT(B4632*LOG(A4632/10^INT(LOG(A4632)))))/B4632),IF(B4632&gt;24,2,1))*10^(INT(LOG(A4632)))+ROUND(10^(IF(B4632&lt;48,1.1^-((11-INT(B4632*LOG(A4632/10^INT(LOG(A4632)))+1))^2+8)-8^-((22-INT(B4632*LOG(A4632/10^INT(LOG(A4632)))+1))^2+1)+INT(B4632*LOG(A4632/10^INT(LOG(A4632)))+1),INT(B4632*LOG(A4632/10^INT(LOG(A4632)))+1))/B4632),IF(B4632&gt;24,2,1))*10^(INT(LOG(A4632))))/2,ROUND(10^(IF(B4632&lt;48,1.1^-((11-INT(B4632*LOG(A4632/10^INT(LOG(A4632)))))^2+8)-8^-((22-INT(B4632*LOG(A4632/10^INT(LOG(A4632)))))^2+1)+INT(B4632*LOG(A4632/10^INT(LOG(A4632)))),INT(B4632*LOG(A4632/10^INT(LOG(A4632)))))/B4632),IF(B4632&gt;24,2,1))*10^(INT(LOG(A4632))),ROUND(10^(IF(B4632&lt;48,1.1^-((11-INT(B4632*LOG(A4632/10^INT(LOG(A4632)))+1))^2+8)-8^-((22-INT(B4632*LOG(A4632/10^INT(LOG(A4632)))+1))^2+1)+INT(B4632*LOG(A4632/10^INT(LOG(A4632)))+1),INT(B4632*LOG(A4632/10^INT(LOG(A4632)))+1))/B4632),IF(B4632&gt;24,2,1))*10^(INT(LOG(A4632))))</f>
        <v>562</v>
      </c>
    </row>
    <row r="4633" customFormat="false" ht="12.75" hidden="false" customHeight="false" outlineLevel="0" collapsed="false">
      <c r="A4633" s="10" t="n">
        <f aca="false">ROUND((A4632/10^INT(LOG(A4632))+0.001),3)*10^INT(LOG(A4632))</f>
        <v>562.9</v>
      </c>
      <c r="B4633" s="10" t="n">
        <f aca="false">$C$3</f>
        <v>48</v>
      </c>
      <c r="C4633" s="10" t="n">
        <f aca="false">A4633/10^INT(LOG(A4633))</f>
        <v>5.629</v>
      </c>
      <c r="D4633" s="0" t="n">
        <f aca="false">INT(B4633*LOG(C4633))</f>
        <v>36</v>
      </c>
      <c r="E4633" s="0" t="n">
        <f aca="false">IF(B4633&lt;48,1.1^-((11-D4633)^2+8)-8^-((22-D4633)^2+1)+D4633,D4633)</f>
        <v>36</v>
      </c>
      <c r="F4633" s="0" t="n">
        <f aca="false">10^(E4633/B4633)</f>
        <v>5.62341325190349</v>
      </c>
      <c r="G4633" s="0" t="n">
        <f aca="false">ROUND(F4633,IF(B4633=96,2,1))</f>
        <v>5.6</v>
      </c>
      <c r="H4633" s="0" t="n">
        <f aca="false">G4633*10^(INT(LOG(A4633)))</f>
        <v>560</v>
      </c>
      <c r="I4633" s="0" t="n">
        <f aca="false">A4633/10^INT(LOG(A4633))</f>
        <v>5.629</v>
      </c>
      <c r="J4633" s="0" t="n">
        <f aca="false">INT(B4633*LOG(I4633)+1)</f>
        <v>37</v>
      </c>
      <c r="K4633" s="0" t="n">
        <f aca="false">IF(B4633&lt;48,1.1^-((11-J4633)^2+8)-8^-((22-J4633)^2+1)+J4633,J4633)</f>
        <v>37</v>
      </c>
      <c r="L4633" s="0" t="n">
        <f aca="false">10^(K4633/B4633)</f>
        <v>5.89974625592356</v>
      </c>
      <c r="M4633" s="0" t="n">
        <f aca="false">ROUND(L4633,IF(B4633=96,2,1))</f>
        <v>5.9</v>
      </c>
      <c r="N4633" s="0" t="n">
        <f aca="false">M4633*10^(INT(LOG(A4633)))</f>
        <v>590</v>
      </c>
      <c r="O4633" s="1" t="n">
        <f aca="false">IF(A4633&lt;(H4633+N4633)/2,H4633,N4633)</f>
        <v>560</v>
      </c>
      <c r="P4633" s="2" t="n">
        <f aca="false">IF(A4633&lt;(ROUND(10^(IF(B4633&lt;48,1.1^-((11-INT(B4633*LOG(A4633/10^INT(LOG(A4633)))))^2+8)-8^-((22-INT(B4633*LOG(A4633/10^INT(LOG(A4633)))))^2+1)+INT(B4633*LOG(A4633/10^INT(LOG(A4633)))),INT(B4633*LOG(A4633/10^INT(LOG(A4633)))))/B4633),IF(B4633&gt;24,2,1))*10^(INT(LOG(A4633)))+ROUND(10^(IF(B4633&lt;48,1.1^-((11-INT(B4633*LOG(A4633/10^INT(LOG(A4633)))+1))^2+8)-8^-((22-INT(B4633*LOG(A4633/10^INT(LOG(A4633)))+1))^2+1)+INT(B4633*LOG(A4633/10^INT(LOG(A4633)))+1),INT(B4633*LOG(A4633/10^INT(LOG(A4633)))+1))/B4633),IF(B4633&gt;24,2,1))*10^(INT(LOG(A4633))))/2,ROUND(10^(IF(B4633&lt;48,1.1^-((11-INT(B4633*LOG(A4633/10^INT(LOG(A4633)))))^2+8)-8^-((22-INT(B4633*LOG(A4633/10^INT(LOG(A4633)))))^2+1)+INT(B4633*LOG(A4633/10^INT(LOG(A4633)))),INT(B4633*LOG(A4633/10^INT(LOG(A4633)))))/B4633),IF(B4633&gt;24,2,1))*10^(INT(LOG(A4633))),ROUND(10^(IF(B4633&lt;48,1.1^-((11-INT(B4633*LOG(A4633/10^INT(LOG(A4633)))+1))^2+8)-8^-((22-INT(B4633*LOG(A4633/10^INT(LOG(A4633)))+1))^2+1)+INT(B4633*LOG(A4633/10^INT(LOG(A4633)))+1),INT(B4633*LOG(A4633/10^INT(LOG(A4633)))+1))/B4633),IF(B4633&gt;24,2,1))*10^(INT(LOG(A4633))))</f>
        <v>562</v>
      </c>
    </row>
    <row r="4634" customFormat="false" ht="12.75" hidden="false" customHeight="false" outlineLevel="0" collapsed="false">
      <c r="A4634" s="10" t="n">
        <f aca="false">ROUND((A4633/10^INT(LOG(A4633))+0.001),3)*10^INT(LOG(A4633))</f>
        <v>563</v>
      </c>
      <c r="B4634" s="10" t="n">
        <f aca="false">$C$3</f>
        <v>48</v>
      </c>
      <c r="C4634" s="10" t="n">
        <f aca="false">A4634/10^INT(LOG(A4634))</f>
        <v>5.63</v>
      </c>
      <c r="D4634" s="0" t="n">
        <f aca="false">INT(B4634*LOG(C4634))</f>
        <v>36</v>
      </c>
      <c r="E4634" s="0" t="n">
        <f aca="false">IF(B4634&lt;48,1.1^-((11-D4634)^2+8)-8^-((22-D4634)^2+1)+D4634,D4634)</f>
        <v>36</v>
      </c>
      <c r="F4634" s="0" t="n">
        <f aca="false">10^(E4634/B4634)</f>
        <v>5.62341325190349</v>
      </c>
      <c r="G4634" s="0" t="n">
        <f aca="false">ROUND(F4634,IF(B4634=96,2,1))</f>
        <v>5.6</v>
      </c>
      <c r="H4634" s="0" t="n">
        <f aca="false">G4634*10^(INT(LOG(A4634)))</f>
        <v>560</v>
      </c>
      <c r="I4634" s="0" t="n">
        <f aca="false">A4634/10^INT(LOG(A4634))</f>
        <v>5.63</v>
      </c>
      <c r="J4634" s="0" t="n">
        <f aca="false">INT(B4634*LOG(I4634)+1)</f>
        <v>37</v>
      </c>
      <c r="K4634" s="0" t="n">
        <f aca="false">IF(B4634&lt;48,1.1^-((11-J4634)^2+8)-8^-((22-J4634)^2+1)+J4634,J4634)</f>
        <v>37</v>
      </c>
      <c r="L4634" s="0" t="n">
        <f aca="false">10^(K4634/B4634)</f>
        <v>5.89974625592356</v>
      </c>
      <c r="M4634" s="0" t="n">
        <f aca="false">ROUND(L4634,IF(B4634=96,2,1))</f>
        <v>5.9</v>
      </c>
      <c r="N4634" s="0" t="n">
        <f aca="false">M4634*10^(INT(LOG(A4634)))</f>
        <v>590</v>
      </c>
      <c r="O4634" s="1" t="n">
        <f aca="false">IF(A4634&lt;(H4634+N4634)/2,H4634,N4634)</f>
        <v>560</v>
      </c>
      <c r="P4634" s="2" t="n">
        <f aca="false">IF(A4634&lt;(ROUND(10^(IF(B4634&lt;48,1.1^-((11-INT(B4634*LOG(A4634/10^INT(LOG(A4634)))))^2+8)-8^-((22-INT(B4634*LOG(A4634/10^INT(LOG(A4634)))))^2+1)+INT(B4634*LOG(A4634/10^INT(LOG(A4634)))),INT(B4634*LOG(A4634/10^INT(LOG(A4634)))))/B4634),IF(B4634&gt;24,2,1))*10^(INT(LOG(A4634)))+ROUND(10^(IF(B4634&lt;48,1.1^-((11-INT(B4634*LOG(A4634/10^INT(LOG(A4634)))+1))^2+8)-8^-((22-INT(B4634*LOG(A4634/10^INT(LOG(A4634)))+1))^2+1)+INT(B4634*LOG(A4634/10^INT(LOG(A4634)))+1),INT(B4634*LOG(A4634/10^INT(LOG(A4634)))+1))/B4634),IF(B4634&gt;24,2,1))*10^(INT(LOG(A4634))))/2,ROUND(10^(IF(B4634&lt;48,1.1^-((11-INT(B4634*LOG(A4634/10^INT(LOG(A4634)))))^2+8)-8^-((22-INT(B4634*LOG(A4634/10^INT(LOG(A4634)))))^2+1)+INT(B4634*LOG(A4634/10^INT(LOG(A4634)))),INT(B4634*LOG(A4634/10^INT(LOG(A4634)))))/B4634),IF(B4634&gt;24,2,1))*10^(INT(LOG(A4634))),ROUND(10^(IF(B4634&lt;48,1.1^-((11-INT(B4634*LOG(A4634/10^INT(LOG(A4634)))+1))^2+8)-8^-((22-INT(B4634*LOG(A4634/10^INT(LOG(A4634)))+1))^2+1)+INT(B4634*LOG(A4634/10^INT(LOG(A4634)))+1),INT(B4634*LOG(A4634/10^INT(LOG(A4634)))+1))/B4634),IF(B4634&gt;24,2,1))*10^(INT(LOG(A4634))))</f>
        <v>562</v>
      </c>
    </row>
    <row r="4635" customFormat="false" ht="12.75" hidden="false" customHeight="false" outlineLevel="0" collapsed="false">
      <c r="A4635" s="10" t="n">
        <f aca="false">ROUND((A4634/10^INT(LOG(A4634))+0.001),3)*10^INT(LOG(A4634))</f>
        <v>563.1</v>
      </c>
      <c r="B4635" s="10" t="n">
        <f aca="false">$C$3</f>
        <v>48</v>
      </c>
      <c r="C4635" s="10" t="n">
        <f aca="false">A4635/10^INT(LOG(A4635))</f>
        <v>5.631</v>
      </c>
      <c r="D4635" s="0" t="n">
        <f aca="false">INT(B4635*LOG(C4635))</f>
        <v>36</v>
      </c>
      <c r="E4635" s="0" t="n">
        <f aca="false">IF(B4635&lt;48,1.1^-((11-D4635)^2+8)-8^-((22-D4635)^2+1)+D4635,D4635)</f>
        <v>36</v>
      </c>
      <c r="F4635" s="0" t="n">
        <f aca="false">10^(E4635/B4635)</f>
        <v>5.62341325190349</v>
      </c>
      <c r="G4635" s="0" t="n">
        <f aca="false">ROUND(F4635,IF(B4635=96,2,1))</f>
        <v>5.6</v>
      </c>
      <c r="H4635" s="0" t="n">
        <f aca="false">G4635*10^(INT(LOG(A4635)))</f>
        <v>560</v>
      </c>
      <c r="I4635" s="0" t="n">
        <f aca="false">A4635/10^INT(LOG(A4635))</f>
        <v>5.631</v>
      </c>
      <c r="J4635" s="0" t="n">
        <f aca="false">INT(B4635*LOG(I4635)+1)</f>
        <v>37</v>
      </c>
      <c r="K4635" s="0" t="n">
        <f aca="false">IF(B4635&lt;48,1.1^-((11-J4635)^2+8)-8^-((22-J4635)^2+1)+J4635,J4635)</f>
        <v>37</v>
      </c>
      <c r="L4635" s="0" t="n">
        <f aca="false">10^(K4635/B4635)</f>
        <v>5.89974625592356</v>
      </c>
      <c r="M4635" s="0" t="n">
        <f aca="false">ROUND(L4635,IF(B4635=96,2,1))</f>
        <v>5.9</v>
      </c>
      <c r="N4635" s="0" t="n">
        <f aca="false">M4635*10^(INT(LOG(A4635)))</f>
        <v>590</v>
      </c>
      <c r="O4635" s="1" t="n">
        <f aca="false">IF(A4635&lt;(H4635+N4635)/2,H4635,N4635)</f>
        <v>560</v>
      </c>
      <c r="P4635" s="2" t="n">
        <f aca="false">IF(A4635&lt;(ROUND(10^(IF(B4635&lt;48,1.1^-((11-INT(B4635*LOG(A4635/10^INT(LOG(A4635)))))^2+8)-8^-((22-INT(B4635*LOG(A4635/10^INT(LOG(A4635)))))^2+1)+INT(B4635*LOG(A4635/10^INT(LOG(A4635)))),INT(B4635*LOG(A4635/10^INT(LOG(A4635)))))/B4635),IF(B4635&gt;24,2,1))*10^(INT(LOG(A4635)))+ROUND(10^(IF(B4635&lt;48,1.1^-((11-INT(B4635*LOG(A4635/10^INT(LOG(A4635)))+1))^2+8)-8^-((22-INT(B4635*LOG(A4635/10^INT(LOG(A4635)))+1))^2+1)+INT(B4635*LOG(A4635/10^INT(LOG(A4635)))+1),INT(B4635*LOG(A4635/10^INT(LOG(A4635)))+1))/B4635),IF(B4635&gt;24,2,1))*10^(INT(LOG(A4635))))/2,ROUND(10^(IF(B4635&lt;48,1.1^-((11-INT(B4635*LOG(A4635/10^INT(LOG(A4635)))))^2+8)-8^-((22-INT(B4635*LOG(A4635/10^INT(LOG(A4635)))))^2+1)+INT(B4635*LOG(A4635/10^INT(LOG(A4635)))),INT(B4635*LOG(A4635/10^INT(LOG(A4635)))))/B4635),IF(B4635&gt;24,2,1))*10^(INT(LOG(A4635))),ROUND(10^(IF(B4635&lt;48,1.1^-((11-INT(B4635*LOG(A4635/10^INT(LOG(A4635)))+1))^2+8)-8^-((22-INT(B4635*LOG(A4635/10^INT(LOG(A4635)))+1))^2+1)+INT(B4635*LOG(A4635/10^INT(LOG(A4635)))+1),INT(B4635*LOG(A4635/10^INT(LOG(A4635)))+1))/B4635),IF(B4635&gt;24,2,1))*10^(INT(LOG(A4635))))</f>
        <v>562</v>
      </c>
    </row>
    <row r="4636" customFormat="false" ht="12.75" hidden="false" customHeight="false" outlineLevel="0" collapsed="false">
      <c r="A4636" s="10" t="n">
        <f aca="false">ROUND((A4635/10^INT(LOG(A4635))+0.001),3)*10^INT(LOG(A4635))</f>
        <v>563.2</v>
      </c>
      <c r="B4636" s="10" t="n">
        <f aca="false">$C$3</f>
        <v>48</v>
      </c>
      <c r="C4636" s="10" t="n">
        <f aca="false">A4636/10^INT(LOG(A4636))</f>
        <v>5.632</v>
      </c>
      <c r="D4636" s="0" t="n">
        <f aca="false">INT(B4636*LOG(C4636))</f>
        <v>36</v>
      </c>
      <c r="E4636" s="0" t="n">
        <f aca="false">IF(B4636&lt;48,1.1^-((11-D4636)^2+8)-8^-((22-D4636)^2+1)+D4636,D4636)</f>
        <v>36</v>
      </c>
      <c r="F4636" s="0" t="n">
        <f aca="false">10^(E4636/B4636)</f>
        <v>5.62341325190349</v>
      </c>
      <c r="G4636" s="0" t="n">
        <f aca="false">ROUND(F4636,IF(B4636=96,2,1))</f>
        <v>5.6</v>
      </c>
      <c r="H4636" s="0" t="n">
        <f aca="false">G4636*10^(INT(LOG(A4636)))</f>
        <v>560</v>
      </c>
      <c r="I4636" s="0" t="n">
        <f aca="false">A4636/10^INT(LOG(A4636))</f>
        <v>5.632</v>
      </c>
      <c r="J4636" s="0" t="n">
        <f aca="false">INT(B4636*LOG(I4636)+1)</f>
        <v>37</v>
      </c>
      <c r="K4636" s="0" t="n">
        <f aca="false">IF(B4636&lt;48,1.1^-((11-J4636)^2+8)-8^-((22-J4636)^2+1)+J4636,J4636)</f>
        <v>37</v>
      </c>
      <c r="L4636" s="0" t="n">
        <f aca="false">10^(K4636/B4636)</f>
        <v>5.89974625592356</v>
      </c>
      <c r="M4636" s="0" t="n">
        <f aca="false">ROUND(L4636,IF(B4636=96,2,1))</f>
        <v>5.9</v>
      </c>
      <c r="N4636" s="0" t="n">
        <f aca="false">M4636*10^(INT(LOG(A4636)))</f>
        <v>590</v>
      </c>
      <c r="O4636" s="1" t="n">
        <f aca="false">IF(A4636&lt;(H4636+N4636)/2,H4636,N4636)</f>
        <v>560</v>
      </c>
      <c r="P4636" s="2" t="n">
        <f aca="false">IF(A4636&lt;(ROUND(10^(IF(B4636&lt;48,1.1^-((11-INT(B4636*LOG(A4636/10^INT(LOG(A4636)))))^2+8)-8^-((22-INT(B4636*LOG(A4636/10^INT(LOG(A4636)))))^2+1)+INT(B4636*LOG(A4636/10^INT(LOG(A4636)))),INT(B4636*LOG(A4636/10^INT(LOG(A4636)))))/B4636),IF(B4636&gt;24,2,1))*10^(INT(LOG(A4636)))+ROUND(10^(IF(B4636&lt;48,1.1^-((11-INT(B4636*LOG(A4636/10^INT(LOG(A4636)))+1))^2+8)-8^-((22-INT(B4636*LOG(A4636/10^INT(LOG(A4636)))+1))^2+1)+INT(B4636*LOG(A4636/10^INT(LOG(A4636)))+1),INT(B4636*LOG(A4636/10^INT(LOG(A4636)))+1))/B4636),IF(B4636&gt;24,2,1))*10^(INT(LOG(A4636))))/2,ROUND(10^(IF(B4636&lt;48,1.1^-((11-INT(B4636*LOG(A4636/10^INT(LOG(A4636)))))^2+8)-8^-((22-INT(B4636*LOG(A4636/10^INT(LOG(A4636)))))^2+1)+INT(B4636*LOG(A4636/10^INT(LOG(A4636)))),INT(B4636*LOG(A4636/10^INT(LOG(A4636)))))/B4636),IF(B4636&gt;24,2,1))*10^(INT(LOG(A4636))),ROUND(10^(IF(B4636&lt;48,1.1^-((11-INT(B4636*LOG(A4636/10^INT(LOG(A4636)))+1))^2+8)-8^-((22-INT(B4636*LOG(A4636/10^INT(LOG(A4636)))+1))^2+1)+INT(B4636*LOG(A4636/10^INT(LOG(A4636)))+1),INT(B4636*LOG(A4636/10^INT(LOG(A4636)))+1))/B4636),IF(B4636&gt;24,2,1))*10^(INT(LOG(A4636))))</f>
        <v>562</v>
      </c>
    </row>
    <row r="4637" customFormat="false" ht="12.75" hidden="false" customHeight="false" outlineLevel="0" collapsed="false">
      <c r="A4637" s="10" t="n">
        <f aca="false">ROUND((A4636/10^INT(LOG(A4636))+0.001),3)*10^INT(LOG(A4636))</f>
        <v>563.3</v>
      </c>
      <c r="B4637" s="10" t="n">
        <f aca="false">$C$3</f>
        <v>48</v>
      </c>
      <c r="C4637" s="10" t="n">
        <f aca="false">A4637/10^INT(LOG(A4637))</f>
        <v>5.633</v>
      </c>
      <c r="D4637" s="0" t="n">
        <f aca="false">INT(B4637*LOG(C4637))</f>
        <v>36</v>
      </c>
      <c r="E4637" s="0" t="n">
        <f aca="false">IF(B4637&lt;48,1.1^-((11-D4637)^2+8)-8^-((22-D4637)^2+1)+D4637,D4637)</f>
        <v>36</v>
      </c>
      <c r="F4637" s="0" t="n">
        <f aca="false">10^(E4637/B4637)</f>
        <v>5.62341325190349</v>
      </c>
      <c r="G4637" s="0" t="n">
        <f aca="false">ROUND(F4637,IF(B4637=96,2,1))</f>
        <v>5.6</v>
      </c>
      <c r="H4637" s="0" t="n">
        <f aca="false">G4637*10^(INT(LOG(A4637)))</f>
        <v>560</v>
      </c>
      <c r="I4637" s="0" t="n">
        <f aca="false">A4637/10^INT(LOG(A4637))</f>
        <v>5.633</v>
      </c>
      <c r="J4637" s="0" t="n">
        <f aca="false">INT(B4637*LOG(I4637)+1)</f>
        <v>37</v>
      </c>
      <c r="K4637" s="0" t="n">
        <f aca="false">IF(B4637&lt;48,1.1^-((11-J4637)^2+8)-8^-((22-J4637)^2+1)+J4637,J4637)</f>
        <v>37</v>
      </c>
      <c r="L4637" s="0" t="n">
        <f aca="false">10^(K4637/B4637)</f>
        <v>5.89974625592356</v>
      </c>
      <c r="M4637" s="0" t="n">
        <f aca="false">ROUND(L4637,IF(B4637=96,2,1))</f>
        <v>5.9</v>
      </c>
      <c r="N4637" s="0" t="n">
        <f aca="false">M4637*10^(INT(LOG(A4637)))</f>
        <v>590</v>
      </c>
      <c r="O4637" s="1" t="n">
        <f aca="false">IF(A4637&lt;(H4637+N4637)/2,H4637,N4637)</f>
        <v>560</v>
      </c>
      <c r="P4637" s="2" t="n">
        <f aca="false">IF(A4637&lt;(ROUND(10^(IF(B4637&lt;48,1.1^-((11-INT(B4637*LOG(A4637/10^INT(LOG(A4637)))))^2+8)-8^-((22-INT(B4637*LOG(A4637/10^INT(LOG(A4637)))))^2+1)+INT(B4637*LOG(A4637/10^INT(LOG(A4637)))),INT(B4637*LOG(A4637/10^INT(LOG(A4637)))))/B4637),IF(B4637&gt;24,2,1))*10^(INT(LOG(A4637)))+ROUND(10^(IF(B4637&lt;48,1.1^-((11-INT(B4637*LOG(A4637/10^INT(LOG(A4637)))+1))^2+8)-8^-((22-INT(B4637*LOG(A4637/10^INT(LOG(A4637)))+1))^2+1)+INT(B4637*LOG(A4637/10^INT(LOG(A4637)))+1),INT(B4637*LOG(A4637/10^INT(LOG(A4637)))+1))/B4637),IF(B4637&gt;24,2,1))*10^(INT(LOG(A4637))))/2,ROUND(10^(IF(B4637&lt;48,1.1^-((11-INT(B4637*LOG(A4637/10^INT(LOG(A4637)))))^2+8)-8^-((22-INT(B4637*LOG(A4637/10^INT(LOG(A4637)))))^2+1)+INT(B4637*LOG(A4637/10^INT(LOG(A4637)))),INT(B4637*LOG(A4637/10^INT(LOG(A4637)))))/B4637),IF(B4637&gt;24,2,1))*10^(INT(LOG(A4637))),ROUND(10^(IF(B4637&lt;48,1.1^-((11-INT(B4637*LOG(A4637/10^INT(LOG(A4637)))+1))^2+8)-8^-((22-INT(B4637*LOG(A4637/10^INT(LOG(A4637)))+1))^2+1)+INT(B4637*LOG(A4637/10^INT(LOG(A4637)))+1),INT(B4637*LOG(A4637/10^INT(LOG(A4637)))+1))/B4637),IF(B4637&gt;24,2,1))*10^(INT(LOG(A4637))))</f>
        <v>562</v>
      </c>
    </row>
    <row r="4638" customFormat="false" ht="12.75" hidden="false" customHeight="false" outlineLevel="0" collapsed="false">
      <c r="A4638" s="10" t="n">
        <f aca="false">ROUND((A4637/10^INT(LOG(A4637))+0.001),3)*10^INT(LOG(A4637))</f>
        <v>563.4</v>
      </c>
      <c r="B4638" s="10" t="n">
        <f aca="false">$C$3</f>
        <v>48</v>
      </c>
      <c r="C4638" s="10" t="n">
        <f aca="false">A4638/10^INT(LOG(A4638))</f>
        <v>5.634</v>
      </c>
      <c r="D4638" s="0" t="n">
        <f aca="false">INT(B4638*LOG(C4638))</f>
        <v>36</v>
      </c>
      <c r="E4638" s="0" t="n">
        <f aca="false">IF(B4638&lt;48,1.1^-((11-D4638)^2+8)-8^-((22-D4638)^2+1)+D4638,D4638)</f>
        <v>36</v>
      </c>
      <c r="F4638" s="0" t="n">
        <f aca="false">10^(E4638/B4638)</f>
        <v>5.62341325190349</v>
      </c>
      <c r="G4638" s="0" t="n">
        <f aca="false">ROUND(F4638,IF(B4638=96,2,1))</f>
        <v>5.6</v>
      </c>
      <c r="H4638" s="0" t="n">
        <f aca="false">G4638*10^(INT(LOG(A4638)))</f>
        <v>560</v>
      </c>
      <c r="I4638" s="0" t="n">
        <f aca="false">A4638/10^INT(LOG(A4638))</f>
        <v>5.634</v>
      </c>
      <c r="J4638" s="0" t="n">
        <f aca="false">INT(B4638*LOG(I4638)+1)</f>
        <v>37</v>
      </c>
      <c r="K4638" s="0" t="n">
        <f aca="false">IF(B4638&lt;48,1.1^-((11-J4638)^2+8)-8^-((22-J4638)^2+1)+J4638,J4638)</f>
        <v>37</v>
      </c>
      <c r="L4638" s="0" t="n">
        <f aca="false">10^(K4638/B4638)</f>
        <v>5.89974625592356</v>
      </c>
      <c r="M4638" s="0" t="n">
        <f aca="false">ROUND(L4638,IF(B4638=96,2,1))</f>
        <v>5.9</v>
      </c>
      <c r="N4638" s="0" t="n">
        <f aca="false">M4638*10^(INT(LOG(A4638)))</f>
        <v>590</v>
      </c>
      <c r="O4638" s="1" t="n">
        <f aca="false">IF(A4638&lt;(H4638+N4638)/2,H4638,N4638)</f>
        <v>560</v>
      </c>
      <c r="P4638" s="2" t="n">
        <f aca="false">IF(A4638&lt;(ROUND(10^(IF(B4638&lt;48,1.1^-((11-INT(B4638*LOG(A4638/10^INT(LOG(A4638)))))^2+8)-8^-((22-INT(B4638*LOG(A4638/10^INT(LOG(A4638)))))^2+1)+INT(B4638*LOG(A4638/10^INT(LOG(A4638)))),INT(B4638*LOG(A4638/10^INT(LOG(A4638)))))/B4638),IF(B4638&gt;24,2,1))*10^(INT(LOG(A4638)))+ROUND(10^(IF(B4638&lt;48,1.1^-((11-INT(B4638*LOG(A4638/10^INT(LOG(A4638)))+1))^2+8)-8^-((22-INT(B4638*LOG(A4638/10^INT(LOG(A4638)))+1))^2+1)+INT(B4638*LOG(A4638/10^INT(LOG(A4638)))+1),INT(B4638*LOG(A4638/10^INT(LOG(A4638)))+1))/B4638),IF(B4638&gt;24,2,1))*10^(INT(LOG(A4638))))/2,ROUND(10^(IF(B4638&lt;48,1.1^-((11-INT(B4638*LOG(A4638/10^INT(LOG(A4638)))))^2+8)-8^-((22-INT(B4638*LOG(A4638/10^INT(LOG(A4638)))))^2+1)+INT(B4638*LOG(A4638/10^INT(LOG(A4638)))),INT(B4638*LOG(A4638/10^INT(LOG(A4638)))))/B4638),IF(B4638&gt;24,2,1))*10^(INT(LOG(A4638))),ROUND(10^(IF(B4638&lt;48,1.1^-((11-INT(B4638*LOG(A4638/10^INT(LOG(A4638)))+1))^2+8)-8^-((22-INT(B4638*LOG(A4638/10^INT(LOG(A4638)))+1))^2+1)+INT(B4638*LOG(A4638/10^INT(LOG(A4638)))+1),INT(B4638*LOG(A4638/10^INT(LOG(A4638)))+1))/B4638),IF(B4638&gt;24,2,1))*10^(INT(LOG(A4638))))</f>
        <v>562</v>
      </c>
    </row>
    <row r="4639" customFormat="false" ht="12.75" hidden="false" customHeight="false" outlineLevel="0" collapsed="false">
      <c r="A4639" s="10" t="n">
        <f aca="false">ROUND((A4638/10^INT(LOG(A4638))+0.001),3)*10^INT(LOG(A4638))</f>
        <v>563.5</v>
      </c>
      <c r="B4639" s="10" t="n">
        <f aca="false">$C$3</f>
        <v>48</v>
      </c>
      <c r="C4639" s="10" t="n">
        <f aca="false">A4639/10^INT(LOG(A4639))</f>
        <v>5.635</v>
      </c>
      <c r="D4639" s="0" t="n">
        <f aca="false">INT(B4639*LOG(C4639))</f>
        <v>36</v>
      </c>
      <c r="E4639" s="0" t="n">
        <f aca="false">IF(B4639&lt;48,1.1^-((11-D4639)^2+8)-8^-((22-D4639)^2+1)+D4639,D4639)</f>
        <v>36</v>
      </c>
      <c r="F4639" s="0" t="n">
        <f aca="false">10^(E4639/B4639)</f>
        <v>5.62341325190349</v>
      </c>
      <c r="G4639" s="0" t="n">
        <f aca="false">ROUND(F4639,IF(B4639=96,2,1))</f>
        <v>5.6</v>
      </c>
      <c r="H4639" s="0" t="n">
        <f aca="false">G4639*10^(INT(LOG(A4639)))</f>
        <v>560</v>
      </c>
      <c r="I4639" s="0" t="n">
        <f aca="false">A4639/10^INT(LOG(A4639))</f>
        <v>5.635</v>
      </c>
      <c r="J4639" s="0" t="n">
        <f aca="false">INT(B4639*LOG(I4639)+1)</f>
        <v>37</v>
      </c>
      <c r="K4639" s="0" t="n">
        <f aca="false">IF(B4639&lt;48,1.1^-((11-J4639)^2+8)-8^-((22-J4639)^2+1)+J4639,J4639)</f>
        <v>37</v>
      </c>
      <c r="L4639" s="0" t="n">
        <f aca="false">10^(K4639/B4639)</f>
        <v>5.89974625592356</v>
      </c>
      <c r="M4639" s="0" t="n">
        <f aca="false">ROUND(L4639,IF(B4639=96,2,1))</f>
        <v>5.9</v>
      </c>
      <c r="N4639" s="0" t="n">
        <f aca="false">M4639*10^(INT(LOG(A4639)))</f>
        <v>590</v>
      </c>
      <c r="O4639" s="1" t="n">
        <f aca="false">IF(A4639&lt;(H4639+N4639)/2,H4639,N4639)</f>
        <v>560</v>
      </c>
      <c r="P4639" s="2" t="n">
        <f aca="false">IF(A4639&lt;(ROUND(10^(IF(B4639&lt;48,1.1^-((11-INT(B4639*LOG(A4639/10^INT(LOG(A4639)))))^2+8)-8^-((22-INT(B4639*LOG(A4639/10^INT(LOG(A4639)))))^2+1)+INT(B4639*LOG(A4639/10^INT(LOG(A4639)))),INT(B4639*LOG(A4639/10^INT(LOG(A4639)))))/B4639),IF(B4639&gt;24,2,1))*10^(INT(LOG(A4639)))+ROUND(10^(IF(B4639&lt;48,1.1^-((11-INT(B4639*LOG(A4639/10^INT(LOG(A4639)))+1))^2+8)-8^-((22-INT(B4639*LOG(A4639/10^INT(LOG(A4639)))+1))^2+1)+INT(B4639*LOG(A4639/10^INT(LOG(A4639)))+1),INT(B4639*LOG(A4639/10^INT(LOG(A4639)))+1))/B4639),IF(B4639&gt;24,2,1))*10^(INT(LOG(A4639))))/2,ROUND(10^(IF(B4639&lt;48,1.1^-((11-INT(B4639*LOG(A4639/10^INT(LOG(A4639)))))^2+8)-8^-((22-INT(B4639*LOG(A4639/10^INT(LOG(A4639)))))^2+1)+INT(B4639*LOG(A4639/10^INT(LOG(A4639)))),INT(B4639*LOG(A4639/10^INT(LOG(A4639)))))/B4639),IF(B4639&gt;24,2,1))*10^(INT(LOG(A4639))),ROUND(10^(IF(B4639&lt;48,1.1^-((11-INT(B4639*LOG(A4639/10^INT(LOG(A4639)))+1))^2+8)-8^-((22-INT(B4639*LOG(A4639/10^INT(LOG(A4639)))+1))^2+1)+INT(B4639*LOG(A4639/10^INT(LOG(A4639)))+1),INT(B4639*LOG(A4639/10^INT(LOG(A4639)))+1))/B4639),IF(B4639&gt;24,2,1))*10^(INT(LOG(A4639))))</f>
        <v>562</v>
      </c>
    </row>
    <row r="4640" customFormat="false" ht="12.75" hidden="false" customHeight="false" outlineLevel="0" collapsed="false">
      <c r="A4640" s="10" t="n">
        <f aca="false">ROUND((A4639/10^INT(LOG(A4639))+0.001),3)*10^INT(LOG(A4639))</f>
        <v>563.6</v>
      </c>
      <c r="B4640" s="10" t="n">
        <f aca="false">$C$3</f>
        <v>48</v>
      </c>
      <c r="C4640" s="10" t="n">
        <f aca="false">A4640/10^INT(LOG(A4640))</f>
        <v>5.636</v>
      </c>
      <c r="D4640" s="0" t="n">
        <f aca="false">INT(B4640*LOG(C4640))</f>
        <v>36</v>
      </c>
      <c r="E4640" s="0" t="n">
        <f aca="false">IF(B4640&lt;48,1.1^-((11-D4640)^2+8)-8^-((22-D4640)^2+1)+D4640,D4640)</f>
        <v>36</v>
      </c>
      <c r="F4640" s="0" t="n">
        <f aca="false">10^(E4640/B4640)</f>
        <v>5.62341325190349</v>
      </c>
      <c r="G4640" s="0" t="n">
        <f aca="false">ROUND(F4640,IF(B4640=96,2,1))</f>
        <v>5.6</v>
      </c>
      <c r="H4640" s="0" t="n">
        <f aca="false">G4640*10^(INT(LOG(A4640)))</f>
        <v>560</v>
      </c>
      <c r="I4640" s="0" t="n">
        <f aca="false">A4640/10^INT(LOG(A4640))</f>
        <v>5.636</v>
      </c>
      <c r="J4640" s="0" t="n">
        <f aca="false">INT(B4640*LOG(I4640)+1)</f>
        <v>37</v>
      </c>
      <c r="K4640" s="0" t="n">
        <f aca="false">IF(B4640&lt;48,1.1^-((11-J4640)^2+8)-8^-((22-J4640)^2+1)+J4640,J4640)</f>
        <v>37</v>
      </c>
      <c r="L4640" s="0" t="n">
        <f aca="false">10^(K4640/B4640)</f>
        <v>5.89974625592356</v>
      </c>
      <c r="M4640" s="0" t="n">
        <f aca="false">ROUND(L4640,IF(B4640=96,2,1))</f>
        <v>5.9</v>
      </c>
      <c r="N4640" s="0" t="n">
        <f aca="false">M4640*10^(INT(LOG(A4640)))</f>
        <v>590</v>
      </c>
      <c r="O4640" s="1" t="n">
        <f aca="false">IF(A4640&lt;(H4640+N4640)/2,H4640,N4640)</f>
        <v>560</v>
      </c>
      <c r="P4640" s="2" t="n">
        <f aca="false">IF(A4640&lt;(ROUND(10^(IF(B4640&lt;48,1.1^-((11-INT(B4640*LOG(A4640/10^INT(LOG(A4640)))))^2+8)-8^-((22-INT(B4640*LOG(A4640/10^INT(LOG(A4640)))))^2+1)+INT(B4640*LOG(A4640/10^INT(LOG(A4640)))),INT(B4640*LOG(A4640/10^INT(LOG(A4640)))))/B4640),IF(B4640&gt;24,2,1))*10^(INT(LOG(A4640)))+ROUND(10^(IF(B4640&lt;48,1.1^-((11-INT(B4640*LOG(A4640/10^INT(LOG(A4640)))+1))^2+8)-8^-((22-INT(B4640*LOG(A4640/10^INT(LOG(A4640)))+1))^2+1)+INT(B4640*LOG(A4640/10^INT(LOG(A4640)))+1),INT(B4640*LOG(A4640/10^INT(LOG(A4640)))+1))/B4640),IF(B4640&gt;24,2,1))*10^(INT(LOG(A4640))))/2,ROUND(10^(IF(B4640&lt;48,1.1^-((11-INT(B4640*LOG(A4640/10^INT(LOG(A4640)))))^2+8)-8^-((22-INT(B4640*LOG(A4640/10^INT(LOG(A4640)))))^2+1)+INT(B4640*LOG(A4640/10^INT(LOG(A4640)))),INT(B4640*LOG(A4640/10^INT(LOG(A4640)))))/B4640),IF(B4640&gt;24,2,1))*10^(INT(LOG(A4640))),ROUND(10^(IF(B4640&lt;48,1.1^-((11-INT(B4640*LOG(A4640/10^INT(LOG(A4640)))+1))^2+8)-8^-((22-INT(B4640*LOG(A4640/10^INT(LOG(A4640)))+1))^2+1)+INT(B4640*LOG(A4640/10^INT(LOG(A4640)))+1),INT(B4640*LOG(A4640/10^INT(LOG(A4640)))+1))/B4640),IF(B4640&gt;24,2,1))*10^(INT(LOG(A4640))))</f>
        <v>562</v>
      </c>
    </row>
    <row r="4641" customFormat="false" ht="12.75" hidden="false" customHeight="false" outlineLevel="0" collapsed="false">
      <c r="A4641" s="10" t="n">
        <f aca="false">ROUND((A4640/10^INT(LOG(A4640))+0.001),3)*10^INT(LOG(A4640))</f>
        <v>563.7</v>
      </c>
      <c r="B4641" s="10" t="n">
        <f aca="false">$C$3</f>
        <v>48</v>
      </c>
      <c r="C4641" s="10" t="n">
        <f aca="false">A4641/10^INT(LOG(A4641))</f>
        <v>5.637</v>
      </c>
      <c r="D4641" s="0" t="n">
        <f aca="false">INT(B4641*LOG(C4641))</f>
        <v>36</v>
      </c>
      <c r="E4641" s="0" t="n">
        <f aca="false">IF(B4641&lt;48,1.1^-((11-D4641)^2+8)-8^-((22-D4641)^2+1)+D4641,D4641)</f>
        <v>36</v>
      </c>
      <c r="F4641" s="0" t="n">
        <f aca="false">10^(E4641/B4641)</f>
        <v>5.62341325190349</v>
      </c>
      <c r="G4641" s="0" t="n">
        <f aca="false">ROUND(F4641,IF(B4641=96,2,1))</f>
        <v>5.6</v>
      </c>
      <c r="H4641" s="0" t="n">
        <f aca="false">G4641*10^(INT(LOG(A4641)))</f>
        <v>560</v>
      </c>
      <c r="I4641" s="0" t="n">
        <f aca="false">A4641/10^INT(LOG(A4641))</f>
        <v>5.637</v>
      </c>
      <c r="J4641" s="0" t="n">
        <f aca="false">INT(B4641*LOG(I4641)+1)</f>
        <v>37</v>
      </c>
      <c r="K4641" s="0" t="n">
        <f aca="false">IF(B4641&lt;48,1.1^-((11-J4641)^2+8)-8^-((22-J4641)^2+1)+J4641,J4641)</f>
        <v>37</v>
      </c>
      <c r="L4641" s="0" t="n">
        <f aca="false">10^(K4641/B4641)</f>
        <v>5.89974625592356</v>
      </c>
      <c r="M4641" s="0" t="n">
        <f aca="false">ROUND(L4641,IF(B4641=96,2,1))</f>
        <v>5.9</v>
      </c>
      <c r="N4641" s="0" t="n">
        <f aca="false">M4641*10^(INT(LOG(A4641)))</f>
        <v>590</v>
      </c>
      <c r="O4641" s="1" t="n">
        <f aca="false">IF(A4641&lt;(H4641+N4641)/2,H4641,N4641)</f>
        <v>560</v>
      </c>
      <c r="P4641" s="2" t="n">
        <f aca="false">IF(A4641&lt;(ROUND(10^(IF(B4641&lt;48,1.1^-((11-INT(B4641*LOG(A4641/10^INT(LOG(A4641)))))^2+8)-8^-((22-INT(B4641*LOG(A4641/10^INT(LOG(A4641)))))^2+1)+INT(B4641*LOG(A4641/10^INT(LOG(A4641)))),INT(B4641*LOG(A4641/10^INT(LOG(A4641)))))/B4641),IF(B4641&gt;24,2,1))*10^(INT(LOG(A4641)))+ROUND(10^(IF(B4641&lt;48,1.1^-((11-INT(B4641*LOG(A4641/10^INT(LOG(A4641)))+1))^2+8)-8^-((22-INT(B4641*LOG(A4641/10^INT(LOG(A4641)))+1))^2+1)+INT(B4641*LOG(A4641/10^INT(LOG(A4641)))+1),INT(B4641*LOG(A4641/10^INT(LOG(A4641)))+1))/B4641),IF(B4641&gt;24,2,1))*10^(INT(LOG(A4641))))/2,ROUND(10^(IF(B4641&lt;48,1.1^-((11-INT(B4641*LOG(A4641/10^INT(LOG(A4641)))))^2+8)-8^-((22-INT(B4641*LOG(A4641/10^INT(LOG(A4641)))))^2+1)+INT(B4641*LOG(A4641/10^INT(LOG(A4641)))),INT(B4641*LOG(A4641/10^INT(LOG(A4641)))))/B4641),IF(B4641&gt;24,2,1))*10^(INT(LOG(A4641))),ROUND(10^(IF(B4641&lt;48,1.1^-((11-INT(B4641*LOG(A4641/10^INT(LOG(A4641)))+1))^2+8)-8^-((22-INT(B4641*LOG(A4641/10^INT(LOG(A4641)))+1))^2+1)+INT(B4641*LOG(A4641/10^INT(LOG(A4641)))+1),INT(B4641*LOG(A4641/10^INT(LOG(A4641)))+1))/B4641),IF(B4641&gt;24,2,1))*10^(INT(LOG(A4641))))</f>
        <v>562</v>
      </c>
    </row>
    <row r="4642" customFormat="false" ht="12.75" hidden="false" customHeight="false" outlineLevel="0" collapsed="false">
      <c r="A4642" s="10" t="n">
        <f aca="false">ROUND((A4641/10^INT(LOG(A4641))+0.001),3)*10^INT(LOG(A4641))</f>
        <v>563.8</v>
      </c>
      <c r="B4642" s="10" t="n">
        <f aca="false">$C$3</f>
        <v>48</v>
      </c>
      <c r="C4642" s="10" t="n">
        <f aca="false">A4642/10^INT(LOG(A4642))</f>
        <v>5.638</v>
      </c>
      <c r="D4642" s="0" t="n">
        <f aca="false">INT(B4642*LOG(C4642))</f>
        <v>36</v>
      </c>
      <c r="E4642" s="0" t="n">
        <f aca="false">IF(B4642&lt;48,1.1^-((11-D4642)^2+8)-8^-((22-D4642)^2+1)+D4642,D4642)</f>
        <v>36</v>
      </c>
      <c r="F4642" s="0" t="n">
        <f aca="false">10^(E4642/B4642)</f>
        <v>5.62341325190349</v>
      </c>
      <c r="G4642" s="0" t="n">
        <f aca="false">ROUND(F4642,IF(B4642=96,2,1))</f>
        <v>5.6</v>
      </c>
      <c r="H4642" s="0" t="n">
        <f aca="false">G4642*10^(INT(LOG(A4642)))</f>
        <v>560</v>
      </c>
      <c r="I4642" s="0" t="n">
        <f aca="false">A4642/10^INT(LOG(A4642))</f>
        <v>5.638</v>
      </c>
      <c r="J4642" s="0" t="n">
        <f aca="false">INT(B4642*LOG(I4642)+1)</f>
        <v>37</v>
      </c>
      <c r="K4642" s="0" t="n">
        <f aca="false">IF(B4642&lt;48,1.1^-((11-J4642)^2+8)-8^-((22-J4642)^2+1)+J4642,J4642)</f>
        <v>37</v>
      </c>
      <c r="L4642" s="0" t="n">
        <f aca="false">10^(K4642/B4642)</f>
        <v>5.89974625592356</v>
      </c>
      <c r="M4642" s="0" t="n">
        <f aca="false">ROUND(L4642,IF(B4642=96,2,1))</f>
        <v>5.9</v>
      </c>
      <c r="N4642" s="0" t="n">
        <f aca="false">M4642*10^(INT(LOG(A4642)))</f>
        <v>590</v>
      </c>
      <c r="O4642" s="1" t="n">
        <f aca="false">IF(A4642&lt;(H4642+N4642)/2,H4642,N4642)</f>
        <v>560</v>
      </c>
      <c r="P4642" s="2" t="n">
        <f aca="false">IF(A4642&lt;(ROUND(10^(IF(B4642&lt;48,1.1^-((11-INT(B4642*LOG(A4642/10^INT(LOG(A4642)))))^2+8)-8^-((22-INT(B4642*LOG(A4642/10^INT(LOG(A4642)))))^2+1)+INT(B4642*LOG(A4642/10^INT(LOG(A4642)))),INT(B4642*LOG(A4642/10^INT(LOG(A4642)))))/B4642),IF(B4642&gt;24,2,1))*10^(INT(LOG(A4642)))+ROUND(10^(IF(B4642&lt;48,1.1^-((11-INT(B4642*LOG(A4642/10^INT(LOG(A4642)))+1))^2+8)-8^-((22-INT(B4642*LOG(A4642/10^INT(LOG(A4642)))+1))^2+1)+INT(B4642*LOG(A4642/10^INT(LOG(A4642)))+1),INT(B4642*LOG(A4642/10^INT(LOG(A4642)))+1))/B4642),IF(B4642&gt;24,2,1))*10^(INT(LOG(A4642))))/2,ROUND(10^(IF(B4642&lt;48,1.1^-((11-INT(B4642*LOG(A4642/10^INT(LOG(A4642)))))^2+8)-8^-((22-INT(B4642*LOG(A4642/10^INT(LOG(A4642)))))^2+1)+INT(B4642*LOG(A4642/10^INT(LOG(A4642)))),INT(B4642*LOG(A4642/10^INT(LOG(A4642)))))/B4642),IF(B4642&gt;24,2,1))*10^(INT(LOG(A4642))),ROUND(10^(IF(B4642&lt;48,1.1^-((11-INT(B4642*LOG(A4642/10^INT(LOG(A4642)))+1))^2+8)-8^-((22-INT(B4642*LOG(A4642/10^INT(LOG(A4642)))+1))^2+1)+INT(B4642*LOG(A4642/10^INT(LOG(A4642)))+1),INT(B4642*LOG(A4642/10^INT(LOG(A4642)))+1))/B4642),IF(B4642&gt;24,2,1))*10^(INT(LOG(A4642))))</f>
        <v>562</v>
      </c>
    </row>
    <row r="4643" customFormat="false" ht="12.75" hidden="false" customHeight="false" outlineLevel="0" collapsed="false">
      <c r="A4643" s="10" t="n">
        <f aca="false">ROUND((A4642/10^INT(LOG(A4642))+0.001),3)*10^INT(LOG(A4642))</f>
        <v>563.9</v>
      </c>
      <c r="B4643" s="10" t="n">
        <f aca="false">$C$3</f>
        <v>48</v>
      </c>
      <c r="C4643" s="10" t="n">
        <f aca="false">A4643/10^INT(LOG(A4643))</f>
        <v>5.639</v>
      </c>
      <c r="D4643" s="0" t="n">
        <f aca="false">INT(B4643*LOG(C4643))</f>
        <v>36</v>
      </c>
      <c r="E4643" s="0" t="n">
        <f aca="false">IF(B4643&lt;48,1.1^-((11-D4643)^2+8)-8^-((22-D4643)^2+1)+D4643,D4643)</f>
        <v>36</v>
      </c>
      <c r="F4643" s="0" t="n">
        <f aca="false">10^(E4643/B4643)</f>
        <v>5.62341325190349</v>
      </c>
      <c r="G4643" s="0" t="n">
        <f aca="false">ROUND(F4643,IF(B4643=96,2,1))</f>
        <v>5.6</v>
      </c>
      <c r="H4643" s="0" t="n">
        <f aca="false">G4643*10^(INT(LOG(A4643)))</f>
        <v>560</v>
      </c>
      <c r="I4643" s="0" t="n">
        <f aca="false">A4643/10^INT(LOG(A4643))</f>
        <v>5.639</v>
      </c>
      <c r="J4643" s="0" t="n">
        <f aca="false">INT(B4643*LOG(I4643)+1)</f>
        <v>37</v>
      </c>
      <c r="K4643" s="0" t="n">
        <f aca="false">IF(B4643&lt;48,1.1^-((11-J4643)^2+8)-8^-((22-J4643)^2+1)+J4643,J4643)</f>
        <v>37</v>
      </c>
      <c r="L4643" s="0" t="n">
        <f aca="false">10^(K4643/B4643)</f>
        <v>5.89974625592356</v>
      </c>
      <c r="M4643" s="0" t="n">
        <f aca="false">ROUND(L4643,IF(B4643=96,2,1))</f>
        <v>5.9</v>
      </c>
      <c r="N4643" s="0" t="n">
        <f aca="false">M4643*10^(INT(LOG(A4643)))</f>
        <v>590</v>
      </c>
      <c r="O4643" s="1" t="n">
        <f aca="false">IF(A4643&lt;(H4643+N4643)/2,H4643,N4643)</f>
        <v>560</v>
      </c>
      <c r="P4643" s="2" t="n">
        <f aca="false">IF(A4643&lt;(ROUND(10^(IF(B4643&lt;48,1.1^-((11-INT(B4643*LOG(A4643/10^INT(LOG(A4643)))))^2+8)-8^-((22-INT(B4643*LOG(A4643/10^INT(LOG(A4643)))))^2+1)+INT(B4643*LOG(A4643/10^INT(LOG(A4643)))),INT(B4643*LOG(A4643/10^INT(LOG(A4643)))))/B4643),IF(B4643&gt;24,2,1))*10^(INT(LOG(A4643)))+ROUND(10^(IF(B4643&lt;48,1.1^-((11-INT(B4643*LOG(A4643/10^INT(LOG(A4643)))+1))^2+8)-8^-((22-INT(B4643*LOG(A4643/10^INT(LOG(A4643)))+1))^2+1)+INT(B4643*LOG(A4643/10^INT(LOG(A4643)))+1),INT(B4643*LOG(A4643/10^INT(LOG(A4643)))+1))/B4643),IF(B4643&gt;24,2,1))*10^(INT(LOG(A4643))))/2,ROUND(10^(IF(B4643&lt;48,1.1^-((11-INT(B4643*LOG(A4643/10^INT(LOG(A4643)))))^2+8)-8^-((22-INT(B4643*LOG(A4643/10^INT(LOG(A4643)))))^2+1)+INT(B4643*LOG(A4643/10^INT(LOG(A4643)))),INT(B4643*LOG(A4643/10^INT(LOG(A4643)))))/B4643),IF(B4643&gt;24,2,1))*10^(INT(LOG(A4643))),ROUND(10^(IF(B4643&lt;48,1.1^-((11-INT(B4643*LOG(A4643/10^INT(LOG(A4643)))+1))^2+8)-8^-((22-INT(B4643*LOG(A4643/10^INT(LOG(A4643)))+1))^2+1)+INT(B4643*LOG(A4643/10^INT(LOG(A4643)))+1),INT(B4643*LOG(A4643/10^INT(LOG(A4643)))+1))/B4643),IF(B4643&gt;24,2,1))*10^(INT(LOG(A4643))))</f>
        <v>562</v>
      </c>
    </row>
    <row r="4644" customFormat="false" ht="12.75" hidden="false" customHeight="false" outlineLevel="0" collapsed="false">
      <c r="A4644" s="10" t="n">
        <f aca="false">ROUND((A4643/10^INT(LOG(A4643))+0.001),3)*10^INT(LOG(A4643))</f>
        <v>564</v>
      </c>
      <c r="B4644" s="10" t="n">
        <f aca="false">$C$3</f>
        <v>48</v>
      </c>
      <c r="C4644" s="10" t="n">
        <f aca="false">A4644/10^INT(LOG(A4644))</f>
        <v>5.64</v>
      </c>
      <c r="D4644" s="0" t="n">
        <f aca="false">INT(B4644*LOG(C4644))</f>
        <v>36</v>
      </c>
      <c r="E4644" s="0" t="n">
        <f aca="false">IF(B4644&lt;48,1.1^-((11-D4644)^2+8)-8^-((22-D4644)^2+1)+D4644,D4644)</f>
        <v>36</v>
      </c>
      <c r="F4644" s="0" t="n">
        <f aca="false">10^(E4644/B4644)</f>
        <v>5.62341325190349</v>
      </c>
      <c r="G4644" s="0" t="n">
        <f aca="false">ROUND(F4644,IF(B4644=96,2,1))</f>
        <v>5.6</v>
      </c>
      <c r="H4644" s="0" t="n">
        <f aca="false">G4644*10^(INT(LOG(A4644)))</f>
        <v>560</v>
      </c>
      <c r="I4644" s="0" t="n">
        <f aca="false">A4644/10^INT(LOG(A4644))</f>
        <v>5.64</v>
      </c>
      <c r="J4644" s="0" t="n">
        <f aca="false">INT(B4644*LOG(I4644)+1)</f>
        <v>37</v>
      </c>
      <c r="K4644" s="0" t="n">
        <f aca="false">IF(B4644&lt;48,1.1^-((11-J4644)^2+8)-8^-((22-J4644)^2+1)+J4644,J4644)</f>
        <v>37</v>
      </c>
      <c r="L4644" s="0" t="n">
        <f aca="false">10^(K4644/B4644)</f>
        <v>5.89974625592356</v>
      </c>
      <c r="M4644" s="0" t="n">
        <f aca="false">ROUND(L4644,IF(B4644=96,2,1))</f>
        <v>5.9</v>
      </c>
      <c r="N4644" s="0" t="n">
        <f aca="false">M4644*10^(INT(LOG(A4644)))</f>
        <v>590</v>
      </c>
      <c r="O4644" s="1" t="n">
        <f aca="false">IF(A4644&lt;(H4644+N4644)/2,H4644,N4644)</f>
        <v>560</v>
      </c>
      <c r="P4644" s="2" t="n">
        <f aca="false">IF(A4644&lt;(ROUND(10^(IF(B4644&lt;48,1.1^-((11-INT(B4644*LOG(A4644/10^INT(LOG(A4644)))))^2+8)-8^-((22-INT(B4644*LOG(A4644/10^INT(LOG(A4644)))))^2+1)+INT(B4644*LOG(A4644/10^INT(LOG(A4644)))),INT(B4644*LOG(A4644/10^INT(LOG(A4644)))))/B4644),IF(B4644&gt;24,2,1))*10^(INT(LOG(A4644)))+ROUND(10^(IF(B4644&lt;48,1.1^-((11-INT(B4644*LOG(A4644/10^INT(LOG(A4644)))+1))^2+8)-8^-((22-INT(B4644*LOG(A4644/10^INT(LOG(A4644)))+1))^2+1)+INT(B4644*LOG(A4644/10^INT(LOG(A4644)))+1),INT(B4644*LOG(A4644/10^INT(LOG(A4644)))+1))/B4644),IF(B4644&gt;24,2,1))*10^(INT(LOG(A4644))))/2,ROUND(10^(IF(B4644&lt;48,1.1^-((11-INT(B4644*LOG(A4644/10^INT(LOG(A4644)))))^2+8)-8^-((22-INT(B4644*LOG(A4644/10^INT(LOG(A4644)))))^2+1)+INT(B4644*LOG(A4644/10^INT(LOG(A4644)))),INT(B4644*LOG(A4644/10^INT(LOG(A4644)))))/B4644),IF(B4644&gt;24,2,1))*10^(INT(LOG(A4644))),ROUND(10^(IF(B4644&lt;48,1.1^-((11-INT(B4644*LOG(A4644/10^INT(LOG(A4644)))+1))^2+8)-8^-((22-INT(B4644*LOG(A4644/10^INT(LOG(A4644)))+1))^2+1)+INT(B4644*LOG(A4644/10^INT(LOG(A4644)))+1),INT(B4644*LOG(A4644/10^INT(LOG(A4644)))+1))/B4644),IF(B4644&gt;24,2,1))*10^(INT(LOG(A4644))))</f>
        <v>562</v>
      </c>
    </row>
    <row r="4645" customFormat="false" ht="12.75" hidden="false" customHeight="false" outlineLevel="0" collapsed="false">
      <c r="A4645" s="10" t="n">
        <f aca="false">ROUND((A4644/10^INT(LOG(A4644))+0.001),3)*10^INT(LOG(A4644))</f>
        <v>564.1</v>
      </c>
      <c r="B4645" s="10" t="n">
        <f aca="false">$C$3</f>
        <v>48</v>
      </c>
      <c r="C4645" s="10" t="n">
        <f aca="false">A4645/10^INT(LOG(A4645))</f>
        <v>5.641</v>
      </c>
      <c r="D4645" s="0" t="n">
        <f aca="false">INT(B4645*LOG(C4645))</f>
        <v>36</v>
      </c>
      <c r="E4645" s="0" t="n">
        <f aca="false">IF(B4645&lt;48,1.1^-((11-D4645)^2+8)-8^-((22-D4645)^2+1)+D4645,D4645)</f>
        <v>36</v>
      </c>
      <c r="F4645" s="0" t="n">
        <f aca="false">10^(E4645/B4645)</f>
        <v>5.62341325190349</v>
      </c>
      <c r="G4645" s="0" t="n">
        <f aca="false">ROUND(F4645,IF(B4645=96,2,1))</f>
        <v>5.6</v>
      </c>
      <c r="H4645" s="0" t="n">
        <f aca="false">G4645*10^(INT(LOG(A4645)))</f>
        <v>560</v>
      </c>
      <c r="I4645" s="0" t="n">
        <f aca="false">A4645/10^INT(LOG(A4645))</f>
        <v>5.641</v>
      </c>
      <c r="J4645" s="0" t="n">
        <f aca="false">INT(B4645*LOG(I4645)+1)</f>
        <v>37</v>
      </c>
      <c r="K4645" s="0" t="n">
        <f aca="false">IF(B4645&lt;48,1.1^-((11-J4645)^2+8)-8^-((22-J4645)^2+1)+J4645,J4645)</f>
        <v>37</v>
      </c>
      <c r="L4645" s="0" t="n">
        <f aca="false">10^(K4645/B4645)</f>
        <v>5.89974625592356</v>
      </c>
      <c r="M4645" s="0" t="n">
        <f aca="false">ROUND(L4645,IF(B4645=96,2,1))</f>
        <v>5.9</v>
      </c>
      <c r="N4645" s="0" t="n">
        <f aca="false">M4645*10^(INT(LOG(A4645)))</f>
        <v>590</v>
      </c>
      <c r="O4645" s="1" t="n">
        <f aca="false">IF(A4645&lt;(H4645+N4645)/2,H4645,N4645)</f>
        <v>560</v>
      </c>
      <c r="P4645" s="2" t="n">
        <f aca="false">IF(A4645&lt;(ROUND(10^(IF(B4645&lt;48,1.1^-((11-INT(B4645*LOG(A4645/10^INT(LOG(A4645)))))^2+8)-8^-((22-INT(B4645*LOG(A4645/10^INT(LOG(A4645)))))^2+1)+INT(B4645*LOG(A4645/10^INT(LOG(A4645)))),INT(B4645*LOG(A4645/10^INT(LOG(A4645)))))/B4645),IF(B4645&gt;24,2,1))*10^(INT(LOG(A4645)))+ROUND(10^(IF(B4645&lt;48,1.1^-((11-INT(B4645*LOG(A4645/10^INT(LOG(A4645)))+1))^2+8)-8^-((22-INT(B4645*LOG(A4645/10^INT(LOG(A4645)))+1))^2+1)+INT(B4645*LOG(A4645/10^INT(LOG(A4645)))+1),INT(B4645*LOG(A4645/10^INT(LOG(A4645)))+1))/B4645),IF(B4645&gt;24,2,1))*10^(INT(LOG(A4645))))/2,ROUND(10^(IF(B4645&lt;48,1.1^-((11-INT(B4645*LOG(A4645/10^INT(LOG(A4645)))))^2+8)-8^-((22-INT(B4645*LOG(A4645/10^INT(LOG(A4645)))))^2+1)+INT(B4645*LOG(A4645/10^INT(LOG(A4645)))),INT(B4645*LOG(A4645/10^INT(LOG(A4645)))))/B4645),IF(B4645&gt;24,2,1))*10^(INT(LOG(A4645))),ROUND(10^(IF(B4645&lt;48,1.1^-((11-INT(B4645*LOG(A4645/10^INT(LOG(A4645)))+1))^2+8)-8^-((22-INT(B4645*LOG(A4645/10^INT(LOG(A4645)))+1))^2+1)+INT(B4645*LOG(A4645/10^INT(LOG(A4645)))+1),INT(B4645*LOG(A4645/10^INT(LOG(A4645)))+1))/B4645),IF(B4645&gt;24,2,1))*10^(INT(LOG(A4645))))</f>
        <v>562</v>
      </c>
    </row>
    <row r="4646" customFormat="false" ht="12.75" hidden="false" customHeight="false" outlineLevel="0" collapsed="false">
      <c r="A4646" s="10" t="n">
        <f aca="false">ROUND((A4645/10^INT(LOG(A4645))+0.001),3)*10^INT(LOG(A4645))</f>
        <v>564.2</v>
      </c>
      <c r="B4646" s="10" t="n">
        <f aca="false">$C$3</f>
        <v>48</v>
      </c>
      <c r="C4646" s="10" t="n">
        <f aca="false">A4646/10^INT(LOG(A4646))</f>
        <v>5.642</v>
      </c>
      <c r="D4646" s="0" t="n">
        <f aca="false">INT(B4646*LOG(C4646))</f>
        <v>36</v>
      </c>
      <c r="E4646" s="0" t="n">
        <f aca="false">IF(B4646&lt;48,1.1^-((11-D4646)^2+8)-8^-((22-D4646)^2+1)+D4646,D4646)</f>
        <v>36</v>
      </c>
      <c r="F4646" s="0" t="n">
        <f aca="false">10^(E4646/B4646)</f>
        <v>5.62341325190349</v>
      </c>
      <c r="G4646" s="0" t="n">
        <f aca="false">ROUND(F4646,IF(B4646=96,2,1))</f>
        <v>5.6</v>
      </c>
      <c r="H4646" s="0" t="n">
        <f aca="false">G4646*10^(INT(LOG(A4646)))</f>
        <v>560</v>
      </c>
      <c r="I4646" s="0" t="n">
        <f aca="false">A4646/10^INT(LOG(A4646))</f>
        <v>5.642</v>
      </c>
      <c r="J4646" s="0" t="n">
        <f aca="false">INT(B4646*LOG(I4646)+1)</f>
        <v>37</v>
      </c>
      <c r="K4646" s="0" t="n">
        <f aca="false">IF(B4646&lt;48,1.1^-((11-J4646)^2+8)-8^-((22-J4646)^2+1)+J4646,J4646)</f>
        <v>37</v>
      </c>
      <c r="L4646" s="0" t="n">
        <f aca="false">10^(K4646/B4646)</f>
        <v>5.89974625592356</v>
      </c>
      <c r="M4646" s="0" t="n">
        <f aca="false">ROUND(L4646,IF(B4646=96,2,1))</f>
        <v>5.9</v>
      </c>
      <c r="N4646" s="0" t="n">
        <f aca="false">M4646*10^(INT(LOG(A4646)))</f>
        <v>590</v>
      </c>
      <c r="O4646" s="1" t="n">
        <f aca="false">IF(A4646&lt;(H4646+N4646)/2,H4646,N4646)</f>
        <v>560</v>
      </c>
      <c r="P4646" s="2" t="n">
        <f aca="false">IF(A4646&lt;(ROUND(10^(IF(B4646&lt;48,1.1^-((11-INT(B4646*LOG(A4646/10^INT(LOG(A4646)))))^2+8)-8^-((22-INT(B4646*LOG(A4646/10^INT(LOG(A4646)))))^2+1)+INT(B4646*LOG(A4646/10^INT(LOG(A4646)))),INT(B4646*LOG(A4646/10^INT(LOG(A4646)))))/B4646),IF(B4646&gt;24,2,1))*10^(INT(LOG(A4646)))+ROUND(10^(IF(B4646&lt;48,1.1^-((11-INT(B4646*LOG(A4646/10^INT(LOG(A4646)))+1))^2+8)-8^-((22-INT(B4646*LOG(A4646/10^INT(LOG(A4646)))+1))^2+1)+INT(B4646*LOG(A4646/10^INT(LOG(A4646)))+1),INT(B4646*LOG(A4646/10^INT(LOG(A4646)))+1))/B4646),IF(B4646&gt;24,2,1))*10^(INT(LOG(A4646))))/2,ROUND(10^(IF(B4646&lt;48,1.1^-((11-INT(B4646*LOG(A4646/10^INT(LOG(A4646)))))^2+8)-8^-((22-INT(B4646*LOG(A4646/10^INT(LOG(A4646)))))^2+1)+INT(B4646*LOG(A4646/10^INT(LOG(A4646)))),INT(B4646*LOG(A4646/10^INT(LOG(A4646)))))/B4646),IF(B4646&gt;24,2,1))*10^(INT(LOG(A4646))),ROUND(10^(IF(B4646&lt;48,1.1^-((11-INT(B4646*LOG(A4646/10^INT(LOG(A4646)))+1))^2+8)-8^-((22-INT(B4646*LOG(A4646/10^INT(LOG(A4646)))+1))^2+1)+INT(B4646*LOG(A4646/10^INT(LOG(A4646)))+1),INT(B4646*LOG(A4646/10^INT(LOG(A4646)))+1))/B4646),IF(B4646&gt;24,2,1))*10^(INT(LOG(A4646))))</f>
        <v>562</v>
      </c>
    </row>
    <row r="4647" customFormat="false" ht="12.75" hidden="false" customHeight="false" outlineLevel="0" collapsed="false">
      <c r="A4647" s="10" t="n">
        <f aca="false">ROUND((A4646/10^INT(LOG(A4646))+0.001),3)*10^INT(LOG(A4646))</f>
        <v>564.3</v>
      </c>
      <c r="B4647" s="10" t="n">
        <f aca="false">$C$3</f>
        <v>48</v>
      </c>
      <c r="C4647" s="10" t="n">
        <f aca="false">A4647/10^INT(LOG(A4647))</f>
        <v>5.643</v>
      </c>
      <c r="D4647" s="0" t="n">
        <f aca="false">INT(B4647*LOG(C4647))</f>
        <v>36</v>
      </c>
      <c r="E4647" s="0" t="n">
        <f aca="false">IF(B4647&lt;48,1.1^-((11-D4647)^2+8)-8^-((22-D4647)^2+1)+D4647,D4647)</f>
        <v>36</v>
      </c>
      <c r="F4647" s="0" t="n">
        <f aca="false">10^(E4647/B4647)</f>
        <v>5.62341325190349</v>
      </c>
      <c r="G4647" s="0" t="n">
        <f aca="false">ROUND(F4647,IF(B4647=96,2,1))</f>
        <v>5.6</v>
      </c>
      <c r="H4647" s="0" t="n">
        <f aca="false">G4647*10^(INT(LOG(A4647)))</f>
        <v>560</v>
      </c>
      <c r="I4647" s="0" t="n">
        <f aca="false">A4647/10^INT(LOG(A4647))</f>
        <v>5.643</v>
      </c>
      <c r="J4647" s="0" t="n">
        <f aca="false">INT(B4647*LOG(I4647)+1)</f>
        <v>37</v>
      </c>
      <c r="K4647" s="0" t="n">
        <f aca="false">IF(B4647&lt;48,1.1^-((11-J4647)^2+8)-8^-((22-J4647)^2+1)+J4647,J4647)</f>
        <v>37</v>
      </c>
      <c r="L4647" s="0" t="n">
        <f aca="false">10^(K4647/B4647)</f>
        <v>5.89974625592356</v>
      </c>
      <c r="M4647" s="0" t="n">
        <f aca="false">ROUND(L4647,IF(B4647=96,2,1))</f>
        <v>5.9</v>
      </c>
      <c r="N4647" s="0" t="n">
        <f aca="false">M4647*10^(INT(LOG(A4647)))</f>
        <v>590</v>
      </c>
      <c r="O4647" s="1" t="n">
        <f aca="false">IF(A4647&lt;(H4647+N4647)/2,H4647,N4647)</f>
        <v>560</v>
      </c>
      <c r="P4647" s="2" t="n">
        <f aca="false">IF(A4647&lt;(ROUND(10^(IF(B4647&lt;48,1.1^-((11-INT(B4647*LOG(A4647/10^INT(LOG(A4647)))))^2+8)-8^-((22-INT(B4647*LOG(A4647/10^INT(LOG(A4647)))))^2+1)+INT(B4647*LOG(A4647/10^INT(LOG(A4647)))),INT(B4647*LOG(A4647/10^INT(LOG(A4647)))))/B4647),IF(B4647&gt;24,2,1))*10^(INT(LOG(A4647)))+ROUND(10^(IF(B4647&lt;48,1.1^-((11-INT(B4647*LOG(A4647/10^INT(LOG(A4647)))+1))^2+8)-8^-((22-INT(B4647*LOG(A4647/10^INT(LOG(A4647)))+1))^2+1)+INT(B4647*LOG(A4647/10^INT(LOG(A4647)))+1),INT(B4647*LOG(A4647/10^INT(LOG(A4647)))+1))/B4647),IF(B4647&gt;24,2,1))*10^(INT(LOG(A4647))))/2,ROUND(10^(IF(B4647&lt;48,1.1^-((11-INT(B4647*LOG(A4647/10^INT(LOG(A4647)))))^2+8)-8^-((22-INT(B4647*LOG(A4647/10^INT(LOG(A4647)))))^2+1)+INT(B4647*LOG(A4647/10^INT(LOG(A4647)))),INT(B4647*LOG(A4647/10^INT(LOG(A4647)))))/B4647),IF(B4647&gt;24,2,1))*10^(INT(LOG(A4647))),ROUND(10^(IF(B4647&lt;48,1.1^-((11-INT(B4647*LOG(A4647/10^INT(LOG(A4647)))+1))^2+8)-8^-((22-INT(B4647*LOG(A4647/10^INT(LOG(A4647)))+1))^2+1)+INT(B4647*LOG(A4647/10^INT(LOG(A4647)))+1),INT(B4647*LOG(A4647/10^INT(LOG(A4647)))+1))/B4647),IF(B4647&gt;24,2,1))*10^(INT(LOG(A4647))))</f>
        <v>562</v>
      </c>
    </row>
    <row r="4648" customFormat="false" ht="12.75" hidden="false" customHeight="false" outlineLevel="0" collapsed="false">
      <c r="A4648" s="10" t="n">
        <f aca="false">ROUND((A4647/10^INT(LOG(A4647))+0.001),3)*10^INT(LOG(A4647))</f>
        <v>564.4</v>
      </c>
      <c r="B4648" s="10" t="n">
        <f aca="false">$C$3</f>
        <v>48</v>
      </c>
      <c r="C4648" s="10" t="n">
        <f aca="false">A4648/10^INT(LOG(A4648))</f>
        <v>5.644</v>
      </c>
      <c r="D4648" s="0" t="n">
        <f aca="false">INT(B4648*LOG(C4648))</f>
        <v>36</v>
      </c>
      <c r="E4648" s="0" t="n">
        <f aca="false">IF(B4648&lt;48,1.1^-((11-D4648)^2+8)-8^-((22-D4648)^2+1)+D4648,D4648)</f>
        <v>36</v>
      </c>
      <c r="F4648" s="0" t="n">
        <f aca="false">10^(E4648/B4648)</f>
        <v>5.62341325190349</v>
      </c>
      <c r="G4648" s="0" t="n">
        <f aca="false">ROUND(F4648,IF(B4648=96,2,1))</f>
        <v>5.6</v>
      </c>
      <c r="H4648" s="0" t="n">
        <f aca="false">G4648*10^(INT(LOG(A4648)))</f>
        <v>560</v>
      </c>
      <c r="I4648" s="0" t="n">
        <f aca="false">A4648/10^INT(LOG(A4648))</f>
        <v>5.644</v>
      </c>
      <c r="J4648" s="0" t="n">
        <f aca="false">INT(B4648*LOG(I4648)+1)</f>
        <v>37</v>
      </c>
      <c r="K4648" s="0" t="n">
        <f aca="false">IF(B4648&lt;48,1.1^-((11-J4648)^2+8)-8^-((22-J4648)^2+1)+J4648,J4648)</f>
        <v>37</v>
      </c>
      <c r="L4648" s="0" t="n">
        <f aca="false">10^(K4648/B4648)</f>
        <v>5.89974625592356</v>
      </c>
      <c r="M4648" s="0" t="n">
        <f aca="false">ROUND(L4648,IF(B4648=96,2,1))</f>
        <v>5.9</v>
      </c>
      <c r="N4648" s="0" t="n">
        <f aca="false">M4648*10^(INT(LOG(A4648)))</f>
        <v>590</v>
      </c>
      <c r="O4648" s="1" t="n">
        <f aca="false">IF(A4648&lt;(H4648+N4648)/2,H4648,N4648)</f>
        <v>560</v>
      </c>
      <c r="P4648" s="2" t="n">
        <f aca="false">IF(A4648&lt;(ROUND(10^(IF(B4648&lt;48,1.1^-((11-INT(B4648*LOG(A4648/10^INT(LOG(A4648)))))^2+8)-8^-((22-INT(B4648*LOG(A4648/10^INT(LOG(A4648)))))^2+1)+INT(B4648*LOG(A4648/10^INT(LOG(A4648)))),INT(B4648*LOG(A4648/10^INT(LOG(A4648)))))/B4648),IF(B4648&gt;24,2,1))*10^(INT(LOG(A4648)))+ROUND(10^(IF(B4648&lt;48,1.1^-((11-INT(B4648*LOG(A4648/10^INT(LOG(A4648)))+1))^2+8)-8^-((22-INT(B4648*LOG(A4648/10^INT(LOG(A4648)))+1))^2+1)+INT(B4648*LOG(A4648/10^INT(LOG(A4648)))+1),INT(B4648*LOG(A4648/10^INT(LOG(A4648)))+1))/B4648),IF(B4648&gt;24,2,1))*10^(INT(LOG(A4648))))/2,ROUND(10^(IF(B4648&lt;48,1.1^-((11-INT(B4648*LOG(A4648/10^INT(LOG(A4648)))))^2+8)-8^-((22-INT(B4648*LOG(A4648/10^INT(LOG(A4648)))))^2+1)+INT(B4648*LOG(A4648/10^INT(LOG(A4648)))),INT(B4648*LOG(A4648/10^INT(LOG(A4648)))))/B4648),IF(B4648&gt;24,2,1))*10^(INT(LOG(A4648))),ROUND(10^(IF(B4648&lt;48,1.1^-((11-INT(B4648*LOG(A4648/10^INT(LOG(A4648)))+1))^2+8)-8^-((22-INT(B4648*LOG(A4648/10^INT(LOG(A4648)))+1))^2+1)+INT(B4648*LOG(A4648/10^INT(LOG(A4648)))+1),INT(B4648*LOG(A4648/10^INT(LOG(A4648)))+1))/B4648),IF(B4648&gt;24,2,1))*10^(INT(LOG(A4648))))</f>
        <v>562</v>
      </c>
    </row>
    <row r="4649" customFormat="false" ht="12.75" hidden="false" customHeight="false" outlineLevel="0" collapsed="false">
      <c r="A4649" s="10" t="n">
        <f aca="false">ROUND((A4648/10^INT(LOG(A4648))+0.001),3)*10^INT(LOG(A4648))</f>
        <v>564.5</v>
      </c>
      <c r="B4649" s="10" t="n">
        <f aca="false">$C$3</f>
        <v>48</v>
      </c>
      <c r="C4649" s="10" t="n">
        <f aca="false">A4649/10^INT(LOG(A4649))</f>
        <v>5.645</v>
      </c>
      <c r="D4649" s="0" t="n">
        <f aca="false">INT(B4649*LOG(C4649))</f>
        <v>36</v>
      </c>
      <c r="E4649" s="0" t="n">
        <f aca="false">IF(B4649&lt;48,1.1^-((11-D4649)^2+8)-8^-((22-D4649)^2+1)+D4649,D4649)</f>
        <v>36</v>
      </c>
      <c r="F4649" s="0" t="n">
        <f aca="false">10^(E4649/B4649)</f>
        <v>5.62341325190349</v>
      </c>
      <c r="G4649" s="0" t="n">
        <f aca="false">ROUND(F4649,IF(B4649=96,2,1))</f>
        <v>5.6</v>
      </c>
      <c r="H4649" s="0" t="n">
        <f aca="false">G4649*10^(INT(LOG(A4649)))</f>
        <v>560</v>
      </c>
      <c r="I4649" s="0" t="n">
        <f aca="false">A4649/10^INT(LOG(A4649))</f>
        <v>5.645</v>
      </c>
      <c r="J4649" s="0" t="n">
        <f aca="false">INT(B4649*LOG(I4649)+1)</f>
        <v>37</v>
      </c>
      <c r="K4649" s="0" t="n">
        <f aca="false">IF(B4649&lt;48,1.1^-((11-J4649)^2+8)-8^-((22-J4649)^2+1)+J4649,J4649)</f>
        <v>37</v>
      </c>
      <c r="L4649" s="0" t="n">
        <f aca="false">10^(K4649/B4649)</f>
        <v>5.89974625592356</v>
      </c>
      <c r="M4649" s="0" t="n">
        <f aca="false">ROUND(L4649,IF(B4649=96,2,1))</f>
        <v>5.9</v>
      </c>
      <c r="N4649" s="0" t="n">
        <f aca="false">M4649*10^(INT(LOG(A4649)))</f>
        <v>590</v>
      </c>
      <c r="O4649" s="1" t="n">
        <f aca="false">IF(A4649&lt;(H4649+N4649)/2,H4649,N4649)</f>
        <v>560</v>
      </c>
      <c r="P4649" s="2" t="n">
        <f aca="false">IF(A4649&lt;(ROUND(10^(IF(B4649&lt;48,1.1^-((11-INT(B4649*LOG(A4649/10^INT(LOG(A4649)))))^2+8)-8^-((22-INT(B4649*LOG(A4649/10^INT(LOG(A4649)))))^2+1)+INT(B4649*LOG(A4649/10^INT(LOG(A4649)))),INT(B4649*LOG(A4649/10^INT(LOG(A4649)))))/B4649),IF(B4649&gt;24,2,1))*10^(INT(LOG(A4649)))+ROUND(10^(IF(B4649&lt;48,1.1^-((11-INT(B4649*LOG(A4649/10^INT(LOG(A4649)))+1))^2+8)-8^-((22-INT(B4649*LOG(A4649/10^INT(LOG(A4649)))+1))^2+1)+INT(B4649*LOG(A4649/10^INT(LOG(A4649)))+1),INT(B4649*LOG(A4649/10^INT(LOG(A4649)))+1))/B4649),IF(B4649&gt;24,2,1))*10^(INT(LOG(A4649))))/2,ROUND(10^(IF(B4649&lt;48,1.1^-((11-INT(B4649*LOG(A4649/10^INT(LOG(A4649)))))^2+8)-8^-((22-INT(B4649*LOG(A4649/10^INT(LOG(A4649)))))^2+1)+INT(B4649*LOG(A4649/10^INT(LOG(A4649)))),INT(B4649*LOG(A4649/10^INT(LOG(A4649)))))/B4649),IF(B4649&gt;24,2,1))*10^(INT(LOG(A4649))),ROUND(10^(IF(B4649&lt;48,1.1^-((11-INT(B4649*LOG(A4649/10^INT(LOG(A4649)))+1))^2+8)-8^-((22-INT(B4649*LOG(A4649/10^INT(LOG(A4649)))+1))^2+1)+INT(B4649*LOG(A4649/10^INT(LOG(A4649)))+1),INT(B4649*LOG(A4649/10^INT(LOG(A4649)))+1))/B4649),IF(B4649&gt;24,2,1))*10^(INT(LOG(A4649))))</f>
        <v>562</v>
      </c>
    </row>
    <row r="4650" customFormat="false" ht="12.75" hidden="false" customHeight="false" outlineLevel="0" collapsed="false">
      <c r="A4650" s="10" t="n">
        <f aca="false">ROUND((A4649/10^INT(LOG(A4649))+0.001),3)*10^INT(LOG(A4649))</f>
        <v>564.6</v>
      </c>
      <c r="B4650" s="10" t="n">
        <f aca="false">$C$3</f>
        <v>48</v>
      </c>
      <c r="C4650" s="10" t="n">
        <f aca="false">A4650/10^INT(LOG(A4650))</f>
        <v>5.646</v>
      </c>
      <c r="D4650" s="0" t="n">
        <f aca="false">INT(B4650*LOG(C4650))</f>
        <v>36</v>
      </c>
      <c r="E4650" s="0" t="n">
        <f aca="false">IF(B4650&lt;48,1.1^-((11-D4650)^2+8)-8^-((22-D4650)^2+1)+D4650,D4650)</f>
        <v>36</v>
      </c>
      <c r="F4650" s="0" t="n">
        <f aca="false">10^(E4650/B4650)</f>
        <v>5.62341325190349</v>
      </c>
      <c r="G4650" s="0" t="n">
        <f aca="false">ROUND(F4650,IF(B4650=96,2,1))</f>
        <v>5.6</v>
      </c>
      <c r="H4650" s="0" t="n">
        <f aca="false">G4650*10^(INT(LOG(A4650)))</f>
        <v>560</v>
      </c>
      <c r="I4650" s="0" t="n">
        <f aca="false">A4650/10^INT(LOG(A4650))</f>
        <v>5.646</v>
      </c>
      <c r="J4650" s="0" t="n">
        <f aca="false">INT(B4650*LOG(I4650)+1)</f>
        <v>37</v>
      </c>
      <c r="K4650" s="0" t="n">
        <f aca="false">IF(B4650&lt;48,1.1^-((11-J4650)^2+8)-8^-((22-J4650)^2+1)+J4650,J4650)</f>
        <v>37</v>
      </c>
      <c r="L4650" s="0" t="n">
        <f aca="false">10^(K4650/B4650)</f>
        <v>5.89974625592356</v>
      </c>
      <c r="M4650" s="0" t="n">
        <f aca="false">ROUND(L4650,IF(B4650=96,2,1))</f>
        <v>5.9</v>
      </c>
      <c r="N4650" s="0" t="n">
        <f aca="false">M4650*10^(INT(LOG(A4650)))</f>
        <v>590</v>
      </c>
      <c r="O4650" s="1" t="n">
        <f aca="false">IF(A4650&lt;(H4650+N4650)/2,H4650,N4650)</f>
        <v>560</v>
      </c>
      <c r="P4650" s="2" t="n">
        <f aca="false">IF(A4650&lt;(ROUND(10^(IF(B4650&lt;48,1.1^-((11-INT(B4650*LOG(A4650/10^INT(LOG(A4650)))))^2+8)-8^-((22-INT(B4650*LOG(A4650/10^INT(LOG(A4650)))))^2+1)+INT(B4650*LOG(A4650/10^INT(LOG(A4650)))),INT(B4650*LOG(A4650/10^INT(LOG(A4650)))))/B4650),IF(B4650&gt;24,2,1))*10^(INT(LOG(A4650)))+ROUND(10^(IF(B4650&lt;48,1.1^-((11-INT(B4650*LOG(A4650/10^INT(LOG(A4650)))+1))^2+8)-8^-((22-INT(B4650*LOG(A4650/10^INT(LOG(A4650)))+1))^2+1)+INT(B4650*LOG(A4650/10^INT(LOG(A4650)))+1),INT(B4650*LOG(A4650/10^INT(LOG(A4650)))+1))/B4650),IF(B4650&gt;24,2,1))*10^(INT(LOG(A4650))))/2,ROUND(10^(IF(B4650&lt;48,1.1^-((11-INT(B4650*LOG(A4650/10^INT(LOG(A4650)))))^2+8)-8^-((22-INT(B4650*LOG(A4650/10^INT(LOG(A4650)))))^2+1)+INT(B4650*LOG(A4650/10^INT(LOG(A4650)))),INT(B4650*LOG(A4650/10^INT(LOG(A4650)))))/B4650),IF(B4650&gt;24,2,1))*10^(INT(LOG(A4650))),ROUND(10^(IF(B4650&lt;48,1.1^-((11-INT(B4650*LOG(A4650/10^INT(LOG(A4650)))+1))^2+8)-8^-((22-INT(B4650*LOG(A4650/10^INT(LOG(A4650)))+1))^2+1)+INT(B4650*LOG(A4650/10^INT(LOG(A4650)))+1),INT(B4650*LOG(A4650/10^INT(LOG(A4650)))+1))/B4650),IF(B4650&gt;24,2,1))*10^(INT(LOG(A4650))))</f>
        <v>562</v>
      </c>
    </row>
    <row r="4651" customFormat="false" ht="12.75" hidden="false" customHeight="false" outlineLevel="0" collapsed="false">
      <c r="A4651" s="10" t="n">
        <f aca="false">ROUND((A4650/10^INT(LOG(A4650))+0.001),3)*10^INT(LOG(A4650))</f>
        <v>564.7</v>
      </c>
      <c r="B4651" s="10" t="n">
        <f aca="false">$C$3</f>
        <v>48</v>
      </c>
      <c r="C4651" s="10" t="n">
        <f aca="false">A4651/10^INT(LOG(A4651))</f>
        <v>5.647</v>
      </c>
      <c r="D4651" s="0" t="n">
        <f aca="false">INT(B4651*LOG(C4651))</f>
        <v>36</v>
      </c>
      <c r="E4651" s="0" t="n">
        <f aca="false">IF(B4651&lt;48,1.1^-((11-D4651)^2+8)-8^-((22-D4651)^2+1)+D4651,D4651)</f>
        <v>36</v>
      </c>
      <c r="F4651" s="0" t="n">
        <f aca="false">10^(E4651/B4651)</f>
        <v>5.62341325190349</v>
      </c>
      <c r="G4651" s="0" t="n">
        <f aca="false">ROUND(F4651,IF(B4651=96,2,1))</f>
        <v>5.6</v>
      </c>
      <c r="H4651" s="0" t="n">
        <f aca="false">G4651*10^(INT(LOG(A4651)))</f>
        <v>560</v>
      </c>
      <c r="I4651" s="0" t="n">
        <f aca="false">A4651/10^INT(LOG(A4651))</f>
        <v>5.647</v>
      </c>
      <c r="J4651" s="0" t="n">
        <f aca="false">INT(B4651*LOG(I4651)+1)</f>
        <v>37</v>
      </c>
      <c r="K4651" s="0" t="n">
        <f aca="false">IF(B4651&lt;48,1.1^-((11-J4651)^2+8)-8^-((22-J4651)^2+1)+J4651,J4651)</f>
        <v>37</v>
      </c>
      <c r="L4651" s="0" t="n">
        <f aca="false">10^(K4651/B4651)</f>
        <v>5.89974625592356</v>
      </c>
      <c r="M4651" s="0" t="n">
        <f aca="false">ROUND(L4651,IF(B4651=96,2,1))</f>
        <v>5.9</v>
      </c>
      <c r="N4651" s="0" t="n">
        <f aca="false">M4651*10^(INT(LOG(A4651)))</f>
        <v>590</v>
      </c>
      <c r="O4651" s="1" t="n">
        <f aca="false">IF(A4651&lt;(H4651+N4651)/2,H4651,N4651)</f>
        <v>560</v>
      </c>
      <c r="P4651" s="2" t="n">
        <f aca="false">IF(A4651&lt;(ROUND(10^(IF(B4651&lt;48,1.1^-((11-INT(B4651*LOG(A4651/10^INT(LOG(A4651)))))^2+8)-8^-((22-INT(B4651*LOG(A4651/10^INT(LOG(A4651)))))^2+1)+INT(B4651*LOG(A4651/10^INT(LOG(A4651)))),INT(B4651*LOG(A4651/10^INT(LOG(A4651)))))/B4651),IF(B4651&gt;24,2,1))*10^(INT(LOG(A4651)))+ROUND(10^(IF(B4651&lt;48,1.1^-((11-INT(B4651*LOG(A4651/10^INT(LOG(A4651)))+1))^2+8)-8^-((22-INT(B4651*LOG(A4651/10^INT(LOG(A4651)))+1))^2+1)+INT(B4651*LOG(A4651/10^INT(LOG(A4651)))+1),INT(B4651*LOG(A4651/10^INT(LOG(A4651)))+1))/B4651),IF(B4651&gt;24,2,1))*10^(INT(LOG(A4651))))/2,ROUND(10^(IF(B4651&lt;48,1.1^-((11-INT(B4651*LOG(A4651/10^INT(LOG(A4651)))))^2+8)-8^-((22-INT(B4651*LOG(A4651/10^INT(LOG(A4651)))))^2+1)+INT(B4651*LOG(A4651/10^INT(LOG(A4651)))),INT(B4651*LOG(A4651/10^INT(LOG(A4651)))))/B4651),IF(B4651&gt;24,2,1))*10^(INT(LOG(A4651))),ROUND(10^(IF(B4651&lt;48,1.1^-((11-INT(B4651*LOG(A4651/10^INT(LOG(A4651)))+1))^2+8)-8^-((22-INT(B4651*LOG(A4651/10^INT(LOG(A4651)))+1))^2+1)+INT(B4651*LOG(A4651/10^INT(LOG(A4651)))+1),INT(B4651*LOG(A4651/10^INT(LOG(A4651)))+1))/B4651),IF(B4651&gt;24,2,1))*10^(INT(LOG(A4651))))</f>
        <v>562</v>
      </c>
    </row>
    <row r="4652" customFormat="false" ht="12.75" hidden="false" customHeight="false" outlineLevel="0" collapsed="false">
      <c r="A4652" s="10" t="n">
        <f aca="false">ROUND((A4651/10^INT(LOG(A4651))+0.001),3)*10^INT(LOG(A4651))</f>
        <v>564.8</v>
      </c>
      <c r="B4652" s="10" t="n">
        <f aca="false">$C$3</f>
        <v>48</v>
      </c>
      <c r="C4652" s="10" t="n">
        <f aca="false">A4652/10^INT(LOG(A4652))</f>
        <v>5.648</v>
      </c>
      <c r="D4652" s="0" t="n">
        <f aca="false">INT(B4652*LOG(C4652))</f>
        <v>36</v>
      </c>
      <c r="E4652" s="0" t="n">
        <f aca="false">IF(B4652&lt;48,1.1^-((11-D4652)^2+8)-8^-((22-D4652)^2+1)+D4652,D4652)</f>
        <v>36</v>
      </c>
      <c r="F4652" s="0" t="n">
        <f aca="false">10^(E4652/B4652)</f>
        <v>5.62341325190349</v>
      </c>
      <c r="G4652" s="0" t="n">
        <f aca="false">ROUND(F4652,IF(B4652=96,2,1))</f>
        <v>5.6</v>
      </c>
      <c r="H4652" s="0" t="n">
        <f aca="false">G4652*10^(INT(LOG(A4652)))</f>
        <v>560</v>
      </c>
      <c r="I4652" s="0" t="n">
        <f aca="false">A4652/10^INT(LOG(A4652))</f>
        <v>5.648</v>
      </c>
      <c r="J4652" s="0" t="n">
        <f aca="false">INT(B4652*LOG(I4652)+1)</f>
        <v>37</v>
      </c>
      <c r="K4652" s="0" t="n">
        <f aca="false">IF(B4652&lt;48,1.1^-((11-J4652)^2+8)-8^-((22-J4652)^2+1)+J4652,J4652)</f>
        <v>37</v>
      </c>
      <c r="L4652" s="0" t="n">
        <f aca="false">10^(K4652/B4652)</f>
        <v>5.89974625592356</v>
      </c>
      <c r="M4652" s="0" t="n">
        <f aca="false">ROUND(L4652,IF(B4652=96,2,1))</f>
        <v>5.9</v>
      </c>
      <c r="N4652" s="0" t="n">
        <f aca="false">M4652*10^(INT(LOG(A4652)))</f>
        <v>590</v>
      </c>
      <c r="O4652" s="1" t="n">
        <f aca="false">IF(A4652&lt;(H4652+N4652)/2,H4652,N4652)</f>
        <v>560</v>
      </c>
      <c r="P4652" s="2" t="n">
        <f aca="false">IF(A4652&lt;(ROUND(10^(IF(B4652&lt;48,1.1^-((11-INT(B4652*LOG(A4652/10^INT(LOG(A4652)))))^2+8)-8^-((22-INT(B4652*LOG(A4652/10^INT(LOG(A4652)))))^2+1)+INT(B4652*LOG(A4652/10^INT(LOG(A4652)))),INT(B4652*LOG(A4652/10^INT(LOG(A4652)))))/B4652),IF(B4652&gt;24,2,1))*10^(INT(LOG(A4652)))+ROUND(10^(IF(B4652&lt;48,1.1^-((11-INT(B4652*LOG(A4652/10^INT(LOG(A4652)))+1))^2+8)-8^-((22-INT(B4652*LOG(A4652/10^INT(LOG(A4652)))+1))^2+1)+INT(B4652*LOG(A4652/10^INT(LOG(A4652)))+1),INT(B4652*LOG(A4652/10^INT(LOG(A4652)))+1))/B4652),IF(B4652&gt;24,2,1))*10^(INT(LOG(A4652))))/2,ROUND(10^(IF(B4652&lt;48,1.1^-((11-INT(B4652*LOG(A4652/10^INT(LOG(A4652)))))^2+8)-8^-((22-INT(B4652*LOG(A4652/10^INT(LOG(A4652)))))^2+1)+INT(B4652*LOG(A4652/10^INT(LOG(A4652)))),INT(B4652*LOG(A4652/10^INT(LOG(A4652)))))/B4652),IF(B4652&gt;24,2,1))*10^(INT(LOG(A4652))),ROUND(10^(IF(B4652&lt;48,1.1^-((11-INT(B4652*LOG(A4652/10^INT(LOG(A4652)))+1))^2+8)-8^-((22-INT(B4652*LOG(A4652/10^INT(LOG(A4652)))+1))^2+1)+INT(B4652*LOG(A4652/10^INT(LOG(A4652)))+1),INT(B4652*LOG(A4652/10^INT(LOG(A4652)))+1))/B4652),IF(B4652&gt;24,2,1))*10^(INT(LOG(A4652))))</f>
        <v>562</v>
      </c>
    </row>
    <row r="4653" customFormat="false" ht="12.75" hidden="false" customHeight="false" outlineLevel="0" collapsed="false">
      <c r="A4653" s="10" t="n">
        <f aca="false">ROUND((A4652/10^INT(LOG(A4652))+0.001),3)*10^INT(LOG(A4652))</f>
        <v>564.9</v>
      </c>
      <c r="B4653" s="10" t="n">
        <f aca="false">$C$3</f>
        <v>48</v>
      </c>
      <c r="C4653" s="10" t="n">
        <f aca="false">A4653/10^INT(LOG(A4653))</f>
        <v>5.649</v>
      </c>
      <c r="D4653" s="0" t="n">
        <f aca="false">INT(B4653*LOG(C4653))</f>
        <v>36</v>
      </c>
      <c r="E4653" s="0" t="n">
        <f aca="false">IF(B4653&lt;48,1.1^-((11-D4653)^2+8)-8^-((22-D4653)^2+1)+D4653,D4653)</f>
        <v>36</v>
      </c>
      <c r="F4653" s="0" t="n">
        <f aca="false">10^(E4653/B4653)</f>
        <v>5.62341325190349</v>
      </c>
      <c r="G4653" s="0" t="n">
        <f aca="false">ROUND(F4653,IF(B4653=96,2,1))</f>
        <v>5.6</v>
      </c>
      <c r="H4653" s="0" t="n">
        <f aca="false">G4653*10^(INT(LOG(A4653)))</f>
        <v>560</v>
      </c>
      <c r="I4653" s="0" t="n">
        <f aca="false">A4653/10^INT(LOG(A4653))</f>
        <v>5.649</v>
      </c>
      <c r="J4653" s="0" t="n">
        <f aca="false">INT(B4653*LOG(I4653)+1)</f>
        <v>37</v>
      </c>
      <c r="K4653" s="0" t="n">
        <f aca="false">IF(B4653&lt;48,1.1^-((11-J4653)^2+8)-8^-((22-J4653)^2+1)+J4653,J4653)</f>
        <v>37</v>
      </c>
      <c r="L4653" s="0" t="n">
        <f aca="false">10^(K4653/B4653)</f>
        <v>5.89974625592356</v>
      </c>
      <c r="M4653" s="0" t="n">
        <f aca="false">ROUND(L4653,IF(B4653=96,2,1))</f>
        <v>5.9</v>
      </c>
      <c r="N4653" s="0" t="n">
        <f aca="false">M4653*10^(INT(LOG(A4653)))</f>
        <v>590</v>
      </c>
      <c r="O4653" s="1" t="n">
        <f aca="false">IF(A4653&lt;(H4653+N4653)/2,H4653,N4653)</f>
        <v>560</v>
      </c>
      <c r="P4653" s="2" t="n">
        <f aca="false">IF(A4653&lt;(ROUND(10^(IF(B4653&lt;48,1.1^-((11-INT(B4653*LOG(A4653/10^INT(LOG(A4653)))))^2+8)-8^-((22-INT(B4653*LOG(A4653/10^INT(LOG(A4653)))))^2+1)+INT(B4653*LOG(A4653/10^INT(LOG(A4653)))),INT(B4653*LOG(A4653/10^INT(LOG(A4653)))))/B4653),IF(B4653&gt;24,2,1))*10^(INT(LOG(A4653)))+ROUND(10^(IF(B4653&lt;48,1.1^-((11-INT(B4653*LOG(A4653/10^INT(LOG(A4653)))+1))^2+8)-8^-((22-INT(B4653*LOG(A4653/10^INT(LOG(A4653)))+1))^2+1)+INT(B4653*LOG(A4653/10^INT(LOG(A4653)))+1),INT(B4653*LOG(A4653/10^INT(LOG(A4653)))+1))/B4653),IF(B4653&gt;24,2,1))*10^(INT(LOG(A4653))))/2,ROUND(10^(IF(B4653&lt;48,1.1^-((11-INT(B4653*LOG(A4653/10^INT(LOG(A4653)))))^2+8)-8^-((22-INT(B4653*LOG(A4653/10^INT(LOG(A4653)))))^2+1)+INT(B4653*LOG(A4653/10^INT(LOG(A4653)))),INT(B4653*LOG(A4653/10^INT(LOG(A4653)))))/B4653),IF(B4653&gt;24,2,1))*10^(INT(LOG(A4653))),ROUND(10^(IF(B4653&lt;48,1.1^-((11-INT(B4653*LOG(A4653/10^INT(LOG(A4653)))+1))^2+8)-8^-((22-INT(B4653*LOG(A4653/10^INT(LOG(A4653)))+1))^2+1)+INT(B4653*LOG(A4653/10^INT(LOG(A4653)))+1),INT(B4653*LOG(A4653/10^INT(LOG(A4653)))+1))/B4653),IF(B4653&gt;24,2,1))*10^(INT(LOG(A4653))))</f>
        <v>562</v>
      </c>
    </row>
    <row r="4654" customFormat="false" ht="12.75" hidden="false" customHeight="false" outlineLevel="0" collapsed="false">
      <c r="A4654" s="10" t="n">
        <f aca="false">ROUND((A4653/10^INT(LOG(A4653))+0.001),3)*10^INT(LOG(A4653))</f>
        <v>565</v>
      </c>
      <c r="B4654" s="10" t="n">
        <f aca="false">$C$3</f>
        <v>48</v>
      </c>
      <c r="C4654" s="10" t="n">
        <f aca="false">A4654/10^INT(LOG(A4654))</f>
        <v>5.65</v>
      </c>
      <c r="D4654" s="0" t="n">
        <f aca="false">INT(B4654*LOG(C4654))</f>
        <v>36</v>
      </c>
      <c r="E4654" s="0" t="n">
        <f aca="false">IF(B4654&lt;48,1.1^-((11-D4654)^2+8)-8^-((22-D4654)^2+1)+D4654,D4654)</f>
        <v>36</v>
      </c>
      <c r="F4654" s="0" t="n">
        <f aca="false">10^(E4654/B4654)</f>
        <v>5.62341325190349</v>
      </c>
      <c r="G4654" s="0" t="n">
        <f aca="false">ROUND(F4654,IF(B4654=96,2,1))</f>
        <v>5.6</v>
      </c>
      <c r="H4654" s="0" t="n">
        <f aca="false">G4654*10^(INT(LOG(A4654)))</f>
        <v>560</v>
      </c>
      <c r="I4654" s="0" t="n">
        <f aca="false">A4654/10^INT(LOG(A4654))</f>
        <v>5.65</v>
      </c>
      <c r="J4654" s="0" t="n">
        <f aca="false">INT(B4654*LOG(I4654)+1)</f>
        <v>37</v>
      </c>
      <c r="K4654" s="0" t="n">
        <f aca="false">IF(B4654&lt;48,1.1^-((11-J4654)^2+8)-8^-((22-J4654)^2+1)+J4654,J4654)</f>
        <v>37</v>
      </c>
      <c r="L4654" s="0" t="n">
        <f aca="false">10^(K4654/B4654)</f>
        <v>5.89974625592356</v>
      </c>
      <c r="M4654" s="0" t="n">
        <f aca="false">ROUND(L4654,IF(B4654=96,2,1))</f>
        <v>5.9</v>
      </c>
      <c r="N4654" s="0" t="n">
        <f aca="false">M4654*10^(INT(LOG(A4654)))</f>
        <v>590</v>
      </c>
      <c r="O4654" s="1" t="n">
        <f aca="false">IF(A4654&lt;(H4654+N4654)/2,H4654,N4654)</f>
        <v>560</v>
      </c>
      <c r="P4654" s="2" t="n">
        <f aca="false">IF(A4654&lt;(ROUND(10^(IF(B4654&lt;48,1.1^-((11-INT(B4654*LOG(A4654/10^INT(LOG(A4654)))))^2+8)-8^-((22-INT(B4654*LOG(A4654/10^INT(LOG(A4654)))))^2+1)+INT(B4654*LOG(A4654/10^INT(LOG(A4654)))),INT(B4654*LOG(A4654/10^INT(LOG(A4654)))))/B4654),IF(B4654&gt;24,2,1))*10^(INT(LOG(A4654)))+ROUND(10^(IF(B4654&lt;48,1.1^-((11-INT(B4654*LOG(A4654/10^INT(LOG(A4654)))+1))^2+8)-8^-((22-INT(B4654*LOG(A4654/10^INT(LOG(A4654)))+1))^2+1)+INT(B4654*LOG(A4654/10^INT(LOG(A4654)))+1),INT(B4654*LOG(A4654/10^INT(LOG(A4654)))+1))/B4654),IF(B4654&gt;24,2,1))*10^(INT(LOG(A4654))))/2,ROUND(10^(IF(B4654&lt;48,1.1^-((11-INT(B4654*LOG(A4654/10^INT(LOG(A4654)))))^2+8)-8^-((22-INT(B4654*LOG(A4654/10^INT(LOG(A4654)))))^2+1)+INT(B4654*LOG(A4654/10^INT(LOG(A4654)))),INT(B4654*LOG(A4654/10^INT(LOG(A4654)))))/B4654),IF(B4654&gt;24,2,1))*10^(INT(LOG(A4654))),ROUND(10^(IF(B4654&lt;48,1.1^-((11-INT(B4654*LOG(A4654/10^INT(LOG(A4654)))+1))^2+8)-8^-((22-INT(B4654*LOG(A4654/10^INT(LOG(A4654)))+1))^2+1)+INT(B4654*LOG(A4654/10^INT(LOG(A4654)))+1),INT(B4654*LOG(A4654/10^INT(LOG(A4654)))+1))/B4654),IF(B4654&gt;24,2,1))*10^(INT(LOG(A4654))))</f>
        <v>562</v>
      </c>
    </row>
    <row r="4655" customFormat="false" ht="12.75" hidden="false" customHeight="false" outlineLevel="0" collapsed="false">
      <c r="A4655" s="10" t="n">
        <f aca="false">ROUND((A4654/10^INT(LOG(A4654))+0.001),3)*10^INT(LOG(A4654))</f>
        <v>565.1</v>
      </c>
      <c r="B4655" s="10" t="n">
        <f aca="false">$C$3</f>
        <v>48</v>
      </c>
      <c r="C4655" s="10" t="n">
        <f aca="false">A4655/10^INT(LOG(A4655))</f>
        <v>5.651</v>
      </c>
      <c r="D4655" s="0" t="n">
        <f aca="false">INT(B4655*LOG(C4655))</f>
        <v>36</v>
      </c>
      <c r="E4655" s="0" t="n">
        <f aca="false">IF(B4655&lt;48,1.1^-((11-D4655)^2+8)-8^-((22-D4655)^2+1)+D4655,D4655)</f>
        <v>36</v>
      </c>
      <c r="F4655" s="0" t="n">
        <f aca="false">10^(E4655/B4655)</f>
        <v>5.62341325190349</v>
      </c>
      <c r="G4655" s="0" t="n">
        <f aca="false">ROUND(F4655,IF(B4655=96,2,1))</f>
        <v>5.6</v>
      </c>
      <c r="H4655" s="0" t="n">
        <f aca="false">G4655*10^(INT(LOG(A4655)))</f>
        <v>560</v>
      </c>
      <c r="I4655" s="0" t="n">
        <f aca="false">A4655/10^INT(LOG(A4655))</f>
        <v>5.651</v>
      </c>
      <c r="J4655" s="0" t="n">
        <f aca="false">INT(B4655*LOG(I4655)+1)</f>
        <v>37</v>
      </c>
      <c r="K4655" s="0" t="n">
        <f aca="false">IF(B4655&lt;48,1.1^-((11-J4655)^2+8)-8^-((22-J4655)^2+1)+J4655,J4655)</f>
        <v>37</v>
      </c>
      <c r="L4655" s="0" t="n">
        <f aca="false">10^(K4655/B4655)</f>
        <v>5.89974625592356</v>
      </c>
      <c r="M4655" s="0" t="n">
        <f aca="false">ROUND(L4655,IF(B4655=96,2,1))</f>
        <v>5.9</v>
      </c>
      <c r="N4655" s="0" t="n">
        <f aca="false">M4655*10^(INT(LOG(A4655)))</f>
        <v>590</v>
      </c>
      <c r="O4655" s="1" t="n">
        <f aca="false">IF(A4655&lt;(H4655+N4655)/2,H4655,N4655)</f>
        <v>560</v>
      </c>
      <c r="P4655" s="2" t="n">
        <f aca="false">IF(A4655&lt;(ROUND(10^(IF(B4655&lt;48,1.1^-((11-INT(B4655*LOG(A4655/10^INT(LOG(A4655)))))^2+8)-8^-((22-INT(B4655*LOG(A4655/10^INT(LOG(A4655)))))^2+1)+INT(B4655*LOG(A4655/10^INT(LOG(A4655)))),INT(B4655*LOG(A4655/10^INT(LOG(A4655)))))/B4655),IF(B4655&gt;24,2,1))*10^(INT(LOG(A4655)))+ROUND(10^(IF(B4655&lt;48,1.1^-((11-INT(B4655*LOG(A4655/10^INT(LOG(A4655)))+1))^2+8)-8^-((22-INT(B4655*LOG(A4655/10^INT(LOG(A4655)))+1))^2+1)+INT(B4655*LOG(A4655/10^INT(LOG(A4655)))+1),INT(B4655*LOG(A4655/10^INT(LOG(A4655)))+1))/B4655),IF(B4655&gt;24,2,1))*10^(INT(LOG(A4655))))/2,ROUND(10^(IF(B4655&lt;48,1.1^-((11-INT(B4655*LOG(A4655/10^INT(LOG(A4655)))))^2+8)-8^-((22-INT(B4655*LOG(A4655/10^INT(LOG(A4655)))))^2+1)+INT(B4655*LOG(A4655/10^INT(LOG(A4655)))),INT(B4655*LOG(A4655/10^INT(LOG(A4655)))))/B4655),IF(B4655&gt;24,2,1))*10^(INT(LOG(A4655))),ROUND(10^(IF(B4655&lt;48,1.1^-((11-INT(B4655*LOG(A4655/10^INT(LOG(A4655)))+1))^2+8)-8^-((22-INT(B4655*LOG(A4655/10^INT(LOG(A4655)))+1))^2+1)+INT(B4655*LOG(A4655/10^INT(LOG(A4655)))+1),INT(B4655*LOG(A4655/10^INT(LOG(A4655)))+1))/B4655),IF(B4655&gt;24,2,1))*10^(INT(LOG(A4655))))</f>
        <v>562</v>
      </c>
    </row>
    <row r="4656" customFormat="false" ht="12.75" hidden="false" customHeight="false" outlineLevel="0" collapsed="false">
      <c r="A4656" s="10" t="n">
        <f aca="false">ROUND((A4655/10^INT(LOG(A4655))+0.001),3)*10^INT(LOG(A4655))</f>
        <v>565.2</v>
      </c>
      <c r="B4656" s="10" t="n">
        <f aca="false">$C$3</f>
        <v>48</v>
      </c>
      <c r="C4656" s="10" t="n">
        <f aca="false">A4656/10^INT(LOG(A4656))</f>
        <v>5.652</v>
      </c>
      <c r="D4656" s="0" t="n">
        <f aca="false">INT(B4656*LOG(C4656))</f>
        <v>36</v>
      </c>
      <c r="E4656" s="0" t="n">
        <f aca="false">IF(B4656&lt;48,1.1^-((11-D4656)^2+8)-8^-((22-D4656)^2+1)+D4656,D4656)</f>
        <v>36</v>
      </c>
      <c r="F4656" s="0" t="n">
        <f aca="false">10^(E4656/B4656)</f>
        <v>5.62341325190349</v>
      </c>
      <c r="G4656" s="0" t="n">
        <f aca="false">ROUND(F4656,IF(B4656=96,2,1))</f>
        <v>5.6</v>
      </c>
      <c r="H4656" s="0" t="n">
        <f aca="false">G4656*10^(INT(LOG(A4656)))</f>
        <v>560</v>
      </c>
      <c r="I4656" s="0" t="n">
        <f aca="false">A4656/10^INT(LOG(A4656))</f>
        <v>5.652</v>
      </c>
      <c r="J4656" s="0" t="n">
        <f aca="false">INT(B4656*LOG(I4656)+1)</f>
        <v>37</v>
      </c>
      <c r="K4656" s="0" t="n">
        <f aca="false">IF(B4656&lt;48,1.1^-((11-J4656)^2+8)-8^-((22-J4656)^2+1)+J4656,J4656)</f>
        <v>37</v>
      </c>
      <c r="L4656" s="0" t="n">
        <f aca="false">10^(K4656/B4656)</f>
        <v>5.89974625592356</v>
      </c>
      <c r="M4656" s="0" t="n">
        <f aca="false">ROUND(L4656,IF(B4656=96,2,1))</f>
        <v>5.9</v>
      </c>
      <c r="N4656" s="0" t="n">
        <f aca="false">M4656*10^(INT(LOG(A4656)))</f>
        <v>590</v>
      </c>
      <c r="O4656" s="1" t="n">
        <f aca="false">IF(A4656&lt;(H4656+N4656)/2,H4656,N4656)</f>
        <v>560</v>
      </c>
      <c r="P4656" s="2" t="n">
        <f aca="false">IF(A4656&lt;(ROUND(10^(IF(B4656&lt;48,1.1^-((11-INT(B4656*LOG(A4656/10^INT(LOG(A4656)))))^2+8)-8^-((22-INT(B4656*LOG(A4656/10^INT(LOG(A4656)))))^2+1)+INT(B4656*LOG(A4656/10^INT(LOG(A4656)))),INT(B4656*LOG(A4656/10^INT(LOG(A4656)))))/B4656),IF(B4656&gt;24,2,1))*10^(INT(LOG(A4656)))+ROUND(10^(IF(B4656&lt;48,1.1^-((11-INT(B4656*LOG(A4656/10^INT(LOG(A4656)))+1))^2+8)-8^-((22-INT(B4656*LOG(A4656/10^INT(LOG(A4656)))+1))^2+1)+INT(B4656*LOG(A4656/10^INT(LOG(A4656)))+1),INT(B4656*LOG(A4656/10^INT(LOG(A4656)))+1))/B4656),IF(B4656&gt;24,2,1))*10^(INT(LOG(A4656))))/2,ROUND(10^(IF(B4656&lt;48,1.1^-((11-INT(B4656*LOG(A4656/10^INT(LOG(A4656)))))^2+8)-8^-((22-INT(B4656*LOG(A4656/10^INT(LOG(A4656)))))^2+1)+INT(B4656*LOG(A4656/10^INT(LOG(A4656)))),INT(B4656*LOG(A4656/10^INT(LOG(A4656)))))/B4656),IF(B4656&gt;24,2,1))*10^(INT(LOG(A4656))),ROUND(10^(IF(B4656&lt;48,1.1^-((11-INT(B4656*LOG(A4656/10^INT(LOG(A4656)))+1))^2+8)-8^-((22-INT(B4656*LOG(A4656/10^INT(LOG(A4656)))+1))^2+1)+INT(B4656*LOG(A4656/10^INT(LOG(A4656)))+1),INT(B4656*LOG(A4656/10^INT(LOG(A4656)))+1))/B4656),IF(B4656&gt;24,2,1))*10^(INT(LOG(A4656))))</f>
        <v>562</v>
      </c>
    </row>
    <row r="4657" customFormat="false" ht="12.75" hidden="false" customHeight="false" outlineLevel="0" collapsed="false">
      <c r="A4657" s="10" t="n">
        <f aca="false">ROUND((A4656/10^INT(LOG(A4656))+0.001),3)*10^INT(LOG(A4656))</f>
        <v>565.3</v>
      </c>
      <c r="B4657" s="10" t="n">
        <f aca="false">$C$3</f>
        <v>48</v>
      </c>
      <c r="C4657" s="10" t="n">
        <f aca="false">A4657/10^INT(LOG(A4657))</f>
        <v>5.653</v>
      </c>
      <c r="D4657" s="0" t="n">
        <f aca="false">INT(B4657*LOG(C4657))</f>
        <v>36</v>
      </c>
      <c r="E4657" s="0" t="n">
        <f aca="false">IF(B4657&lt;48,1.1^-((11-D4657)^2+8)-8^-((22-D4657)^2+1)+D4657,D4657)</f>
        <v>36</v>
      </c>
      <c r="F4657" s="0" t="n">
        <f aca="false">10^(E4657/B4657)</f>
        <v>5.62341325190349</v>
      </c>
      <c r="G4657" s="0" t="n">
        <f aca="false">ROUND(F4657,IF(B4657=96,2,1))</f>
        <v>5.6</v>
      </c>
      <c r="H4657" s="0" t="n">
        <f aca="false">G4657*10^(INT(LOG(A4657)))</f>
        <v>560</v>
      </c>
      <c r="I4657" s="0" t="n">
        <f aca="false">A4657/10^INT(LOG(A4657))</f>
        <v>5.653</v>
      </c>
      <c r="J4657" s="0" t="n">
        <f aca="false">INT(B4657*LOG(I4657)+1)</f>
        <v>37</v>
      </c>
      <c r="K4657" s="0" t="n">
        <f aca="false">IF(B4657&lt;48,1.1^-((11-J4657)^2+8)-8^-((22-J4657)^2+1)+J4657,J4657)</f>
        <v>37</v>
      </c>
      <c r="L4657" s="0" t="n">
        <f aca="false">10^(K4657/B4657)</f>
        <v>5.89974625592356</v>
      </c>
      <c r="M4657" s="0" t="n">
        <f aca="false">ROUND(L4657,IF(B4657=96,2,1))</f>
        <v>5.9</v>
      </c>
      <c r="N4657" s="0" t="n">
        <f aca="false">M4657*10^(INT(LOG(A4657)))</f>
        <v>590</v>
      </c>
      <c r="O4657" s="1" t="n">
        <f aca="false">IF(A4657&lt;(H4657+N4657)/2,H4657,N4657)</f>
        <v>560</v>
      </c>
      <c r="P4657" s="2" t="n">
        <f aca="false">IF(A4657&lt;(ROUND(10^(IF(B4657&lt;48,1.1^-((11-INT(B4657*LOG(A4657/10^INT(LOG(A4657)))))^2+8)-8^-((22-INT(B4657*LOG(A4657/10^INT(LOG(A4657)))))^2+1)+INT(B4657*LOG(A4657/10^INT(LOG(A4657)))),INT(B4657*LOG(A4657/10^INT(LOG(A4657)))))/B4657),IF(B4657&gt;24,2,1))*10^(INT(LOG(A4657)))+ROUND(10^(IF(B4657&lt;48,1.1^-((11-INT(B4657*LOG(A4657/10^INT(LOG(A4657)))+1))^2+8)-8^-((22-INT(B4657*LOG(A4657/10^INT(LOG(A4657)))+1))^2+1)+INT(B4657*LOG(A4657/10^INT(LOG(A4657)))+1),INT(B4657*LOG(A4657/10^INT(LOG(A4657)))+1))/B4657),IF(B4657&gt;24,2,1))*10^(INT(LOG(A4657))))/2,ROUND(10^(IF(B4657&lt;48,1.1^-((11-INT(B4657*LOG(A4657/10^INT(LOG(A4657)))))^2+8)-8^-((22-INT(B4657*LOG(A4657/10^INT(LOG(A4657)))))^2+1)+INT(B4657*LOG(A4657/10^INT(LOG(A4657)))),INT(B4657*LOG(A4657/10^INT(LOG(A4657)))))/B4657),IF(B4657&gt;24,2,1))*10^(INT(LOG(A4657))),ROUND(10^(IF(B4657&lt;48,1.1^-((11-INT(B4657*LOG(A4657/10^INT(LOG(A4657)))+1))^2+8)-8^-((22-INT(B4657*LOG(A4657/10^INT(LOG(A4657)))+1))^2+1)+INT(B4657*LOG(A4657/10^INT(LOG(A4657)))+1),INT(B4657*LOG(A4657/10^INT(LOG(A4657)))+1))/B4657),IF(B4657&gt;24,2,1))*10^(INT(LOG(A4657))))</f>
        <v>562</v>
      </c>
    </row>
    <row r="4658" customFormat="false" ht="12.75" hidden="false" customHeight="false" outlineLevel="0" collapsed="false">
      <c r="A4658" s="10" t="n">
        <f aca="false">ROUND((A4657/10^INT(LOG(A4657))+0.001),3)*10^INT(LOG(A4657))</f>
        <v>565.4</v>
      </c>
      <c r="B4658" s="10" t="n">
        <f aca="false">$C$3</f>
        <v>48</v>
      </c>
      <c r="C4658" s="10" t="n">
        <f aca="false">A4658/10^INT(LOG(A4658))</f>
        <v>5.654</v>
      </c>
      <c r="D4658" s="0" t="n">
        <f aca="false">INT(B4658*LOG(C4658))</f>
        <v>36</v>
      </c>
      <c r="E4658" s="0" t="n">
        <f aca="false">IF(B4658&lt;48,1.1^-((11-D4658)^2+8)-8^-((22-D4658)^2+1)+D4658,D4658)</f>
        <v>36</v>
      </c>
      <c r="F4658" s="0" t="n">
        <f aca="false">10^(E4658/B4658)</f>
        <v>5.62341325190349</v>
      </c>
      <c r="G4658" s="0" t="n">
        <f aca="false">ROUND(F4658,IF(B4658=96,2,1))</f>
        <v>5.6</v>
      </c>
      <c r="H4658" s="0" t="n">
        <f aca="false">G4658*10^(INT(LOG(A4658)))</f>
        <v>560</v>
      </c>
      <c r="I4658" s="0" t="n">
        <f aca="false">A4658/10^INT(LOG(A4658))</f>
        <v>5.654</v>
      </c>
      <c r="J4658" s="0" t="n">
        <f aca="false">INT(B4658*LOG(I4658)+1)</f>
        <v>37</v>
      </c>
      <c r="K4658" s="0" t="n">
        <f aca="false">IF(B4658&lt;48,1.1^-((11-J4658)^2+8)-8^-((22-J4658)^2+1)+J4658,J4658)</f>
        <v>37</v>
      </c>
      <c r="L4658" s="0" t="n">
        <f aca="false">10^(K4658/B4658)</f>
        <v>5.89974625592356</v>
      </c>
      <c r="M4658" s="0" t="n">
        <f aca="false">ROUND(L4658,IF(B4658=96,2,1))</f>
        <v>5.9</v>
      </c>
      <c r="N4658" s="0" t="n">
        <f aca="false">M4658*10^(INT(LOG(A4658)))</f>
        <v>590</v>
      </c>
      <c r="O4658" s="1" t="n">
        <f aca="false">IF(A4658&lt;(H4658+N4658)/2,H4658,N4658)</f>
        <v>560</v>
      </c>
      <c r="P4658" s="2" t="n">
        <f aca="false">IF(A4658&lt;(ROUND(10^(IF(B4658&lt;48,1.1^-((11-INT(B4658*LOG(A4658/10^INT(LOG(A4658)))))^2+8)-8^-((22-INT(B4658*LOG(A4658/10^INT(LOG(A4658)))))^2+1)+INT(B4658*LOG(A4658/10^INT(LOG(A4658)))),INT(B4658*LOG(A4658/10^INT(LOG(A4658)))))/B4658),IF(B4658&gt;24,2,1))*10^(INT(LOG(A4658)))+ROUND(10^(IF(B4658&lt;48,1.1^-((11-INT(B4658*LOG(A4658/10^INT(LOG(A4658)))+1))^2+8)-8^-((22-INT(B4658*LOG(A4658/10^INT(LOG(A4658)))+1))^2+1)+INT(B4658*LOG(A4658/10^INT(LOG(A4658)))+1),INT(B4658*LOG(A4658/10^INT(LOG(A4658)))+1))/B4658),IF(B4658&gt;24,2,1))*10^(INT(LOG(A4658))))/2,ROUND(10^(IF(B4658&lt;48,1.1^-((11-INT(B4658*LOG(A4658/10^INT(LOG(A4658)))))^2+8)-8^-((22-INT(B4658*LOG(A4658/10^INT(LOG(A4658)))))^2+1)+INT(B4658*LOG(A4658/10^INT(LOG(A4658)))),INT(B4658*LOG(A4658/10^INT(LOG(A4658)))))/B4658),IF(B4658&gt;24,2,1))*10^(INT(LOG(A4658))),ROUND(10^(IF(B4658&lt;48,1.1^-((11-INT(B4658*LOG(A4658/10^INT(LOG(A4658)))+1))^2+8)-8^-((22-INT(B4658*LOG(A4658/10^INT(LOG(A4658)))+1))^2+1)+INT(B4658*LOG(A4658/10^INT(LOG(A4658)))+1),INT(B4658*LOG(A4658/10^INT(LOG(A4658)))+1))/B4658),IF(B4658&gt;24,2,1))*10^(INT(LOG(A4658))))</f>
        <v>562</v>
      </c>
    </row>
    <row r="4659" customFormat="false" ht="12.75" hidden="false" customHeight="false" outlineLevel="0" collapsed="false">
      <c r="A4659" s="10" t="n">
        <f aca="false">ROUND((A4658/10^INT(LOG(A4658))+0.001),3)*10^INT(LOG(A4658))</f>
        <v>565.5</v>
      </c>
      <c r="B4659" s="10" t="n">
        <f aca="false">$C$3</f>
        <v>48</v>
      </c>
      <c r="C4659" s="10" t="n">
        <f aca="false">A4659/10^INT(LOG(A4659))</f>
        <v>5.655</v>
      </c>
      <c r="D4659" s="0" t="n">
        <f aca="false">INT(B4659*LOG(C4659))</f>
        <v>36</v>
      </c>
      <c r="E4659" s="0" t="n">
        <f aca="false">IF(B4659&lt;48,1.1^-((11-D4659)^2+8)-8^-((22-D4659)^2+1)+D4659,D4659)</f>
        <v>36</v>
      </c>
      <c r="F4659" s="0" t="n">
        <f aca="false">10^(E4659/B4659)</f>
        <v>5.62341325190349</v>
      </c>
      <c r="G4659" s="0" t="n">
        <f aca="false">ROUND(F4659,IF(B4659=96,2,1))</f>
        <v>5.6</v>
      </c>
      <c r="H4659" s="0" t="n">
        <f aca="false">G4659*10^(INT(LOG(A4659)))</f>
        <v>560</v>
      </c>
      <c r="I4659" s="0" t="n">
        <f aca="false">A4659/10^INT(LOG(A4659))</f>
        <v>5.655</v>
      </c>
      <c r="J4659" s="0" t="n">
        <f aca="false">INT(B4659*LOG(I4659)+1)</f>
        <v>37</v>
      </c>
      <c r="K4659" s="0" t="n">
        <f aca="false">IF(B4659&lt;48,1.1^-((11-J4659)^2+8)-8^-((22-J4659)^2+1)+J4659,J4659)</f>
        <v>37</v>
      </c>
      <c r="L4659" s="0" t="n">
        <f aca="false">10^(K4659/B4659)</f>
        <v>5.89974625592356</v>
      </c>
      <c r="M4659" s="0" t="n">
        <f aca="false">ROUND(L4659,IF(B4659=96,2,1))</f>
        <v>5.9</v>
      </c>
      <c r="N4659" s="0" t="n">
        <f aca="false">M4659*10^(INT(LOG(A4659)))</f>
        <v>590</v>
      </c>
      <c r="O4659" s="1" t="n">
        <f aca="false">IF(A4659&lt;(H4659+N4659)/2,H4659,N4659)</f>
        <v>560</v>
      </c>
      <c r="P4659" s="2" t="n">
        <f aca="false">IF(A4659&lt;(ROUND(10^(IF(B4659&lt;48,1.1^-((11-INT(B4659*LOG(A4659/10^INT(LOG(A4659)))))^2+8)-8^-((22-INT(B4659*LOG(A4659/10^INT(LOG(A4659)))))^2+1)+INT(B4659*LOG(A4659/10^INT(LOG(A4659)))),INT(B4659*LOG(A4659/10^INT(LOG(A4659)))))/B4659),IF(B4659&gt;24,2,1))*10^(INT(LOG(A4659)))+ROUND(10^(IF(B4659&lt;48,1.1^-((11-INT(B4659*LOG(A4659/10^INT(LOG(A4659)))+1))^2+8)-8^-((22-INT(B4659*LOG(A4659/10^INT(LOG(A4659)))+1))^2+1)+INT(B4659*LOG(A4659/10^INT(LOG(A4659)))+1),INT(B4659*LOG(A4659/10^INT(LOG(A4659)))+1))/B4659),IF(B4659&gt;24,2,1))*10^(INT(LOG(A4659))))/2,ROUND(10^(IF(B4659&lt;48,1.1^-((11-INT(B4659*LOG(A4659/10^INT(LOG(A4659)))))^2+8)-8^-((22-INT(B4659*LOG(A4659/10^INT(LOG(A4659)))))^2+1)+INT(B4659*LOG(A4659/10^INT(LOG(A4659)))),INT(B4659*LOG(A4659/10^INT(LOG(A4659)))))/B4659),IF(B4659&gt;24,2,1))*10^(INT(LOG(A4659))),ROUND(10^(IF(B4659&lt;48,1.1^-((11-INT(B4659*LOG(A4659/10^INT(LOG(A4659)))+1))^2+8)-8^-((22-INT(B4659*LOG(A4659/10^INT(LOG(A4659)))+1))^2+1)+INT(B4659*LOG(A4659/10^INT(LOG(A4659)))+1),INT(B4659*LOG(A4659/10^INT(LOG(A4659)))+1))/B4659),IF(B4659&gt;24,2,1))*10^(INT(LOG(A4659))))</f>
        <v>562</v>
      </c>
    </row>
    <row r="4660" customFormat="false" ht="12.75" hidden="false" customHeight="false" outlineLevel="0" collapsed="false">
      <c r="A4660" s="10" t="n">
        <f aca="false">ROUND((A4659/10^INT(LOG(A4659))+0.001),3)*10^INT(LOG(A4659))</f>
        <v>565.6</v>
      </c>
      <c r="B4660" s="10" t="n">
        <f aca="false">$C$3</f>
        <v>48</v>
      </c>
      <c r="C4660" s="10" t="n">
        <f aca="false">A4660/10^INT(LOG(A4660))</f>
        <v>5.656</v>
      </c>
      <c r="D4660" s="0" t="n">
        <f aca="false">INT(B4660*LOG(C4660))</f>
        <v>36</v>
      </c>
      <c r="E4660" s="0" t="n">
        <f aca="false">IF(B4660&lt;48,1.1^-((11-D4660)^2+8)-8^-((22-D4660)^2+1)+D4660,D4660)</f>
        <v>36</v>
      </c>
      <c r="F4660" s="0" t="n">
        <f aca="false">10^(E4660/B4660)</f>
        <v>5.62341325190349</v>
      </c>
      <c r="G4660" s="0" t="n">
        <f aca="false">ROUND(F4660,IF(B4660=96,2,1))</f>
        <v>5.6</v>
      </c>
      <c r="H4660" s="0" t="n">
        <f aca="false">G4660*10^(INT(LOG(A4660)))</f>
        <v>560</v>
      </c>
      <c r="I4660" s="0" t="n">
        <f aca="false">A4660/10^INT(LOG(A4660))</f>
        <v>5.656</v>
      </c>
      <c r="J4660" s="0" t="n">
        <f aca="false">INT(B4660*LOG(I4660)+1)</f>
        <v>37</v>
      </c>
      <c r="K4660" s="0" t="n">
        <f aca="false">IF(B4660&lt;48,1.1^-((11-J4660)^2+8)-8^-((22-J4660)^2+1)+J4660,J4660)</f>
        <v>37</v>
      </c>
      <c r="L4660" s="0" t="n">
        <f aca="false">10^(K4660/B4660)</f>
        <v>5.89974625592356</v>
      </c>
      <c r="M4660" s="0" t="n">
        <f aca="false">ROUND(L4660,IF(B4660=96,2,1))</f>
        <v>5.9</v>
      </c>
      <c r="N4660" s="0" t="n">
        <f aca="false">M4660*10^(INT(LOG(A4660)))</f>
        <v>590</v>
      </c>
      <c r="O4660" s="1" t="n">
        <f aca="false">IF(A4660&lt;(H4660+N4660)/2,H4660,N4660)</f>
        <v>560</v>
      </c>
      <c r="P4660" s="2" t="n">
        <f aca="false">IF(A4660&lt;(ROUND(10^(IF(B4660&lt;48,1.1^-((11-INT(B4660*LOG(A4660/10^INT(LOG(A4660)))))^2+8)-8^-((22-INT(B4660*LOG(A4660/10^INT(LOG(A4660)))))^2+1)+INT(B4660*LOG(A4660/10^INT(LOG(A4660)))),INT(B4660*LOG(A4660/10^INT(LOG(A4660)))))/B4660),IF(B4660&gt;24,2,1))*10^(INT(LOG(A4660)))+ROUND(10^(IF(B4660&lt;48,1.1^-((11-INT(B4660*LOG(A4660/10^INT(LOG(A4660)))+1))^2+8)-8^-((22-INT(B4660*LOG(A4660/10^INT(LOG(A4660)))+1))^2+1)+INT(B4660*LOG(A4660/10^INT(LOG(A4660)))+1),INT(B4660*LOG(A4660/10^INT(LOG(A4660)))+1))/B4660),IF(B4660&gt;24,2,1))*10^(INT(LOG(A4660))))/2,ROUND(10^(IF(B4660&lt;48,1.1^-((11-INT(B4660*LOG(A4660/10^INT(LOG(A4660)))))^2+8)-8^-((22-INT(B4660*LOG(A4660/10^INT(LOG(A4660)))))^2+1)+INT(B4660*LOG(A4660/10^INT(LOG(A4660)))),INT(B4660*LOG(A4660/10^INT(LOG(A4660)))))/B4660),IF(B4660&gt;24,2,1))*10^(INT(LOG(A4660))),ROUND(10^(IF(B4660&lt;48,1.1^-((11-INT(B4660*LOG(A4660/10^INT(LOG(A4660)))+1))^2+8)-8^-((22-INT(B4660*LOG(A4660/10^INT(LOG(A4660)))+1))^2+1)+INT(B4660*LOG(A4660/10^INT(LOG(A4660)))+1),INT(B4660*LOG(A4660/10^INT(LOG(A4660)))+1))/B4660),IF(B4660&gt;24,2,1))*10^(INT(LOG(A4660))))</f>
        <v>562</v>
      </c>
    </row>
    <row r="4661" customFormat="false" ht="12.75" hidden="false" customHeight="false" outlineLevel="0" collapsed="false">
      <c r="A4661" s="10" t="n">
        <f aca="false">ROUND((A4660/10^INT(LOG(A4660))+0.001),3)*10^INT(LOG(A4660))</f>
        <v>565.7</v>
      </c>
      <c r="B4661" s="10" t="n">
        <f aca="false">$C$3</f>
        <v>48</v>
      </c>
      <c r="C4661" s="10" t="n">
        <f aca="false">A4661/10^INT(LOG(A4661))</f>
        <v>5.657</v>
      </c>
      <c r="D4661" s="0" t="n">
        <f aca="false">INT(B4661*LOG(C4661))</f>
        <v>36</v>
      </c>
      <c r="E4661" s="0" t="n">
        <f aca="false">IF(B4661&lt;48,1.1^-((11-D4661)^2+8)-8^-((22-D4661)^2+1)+D4661,D4661)</f>
        <v>36</v>
      </c>
      <c r="F4661" s="0" t="n">
        <f aca="false">10^(E4661/B4661)</f>
        <v>5.62341325190349</v>
      </c>
      <c r="G4661" s="0" t="n">
        <f aca="false">ROUND(F4661,IF(B4661=96,2,1))</f>
        <v>5.6</v>
      </c>
      <c r="H4661" s="0" t="n">
        <f aca="false">G4661*10^(INT(LOG(A4661)))</f>
        <v>560</v>
      </c>
      <c r="I4661" s="0" t="n">
        <f aca="false">A4661/10^INT(LOG(A4661))</f>
        <v>5.657</v>
      </c>
      <c r="J4661" s="0" t="n">
        <f aca="false">INT(B4661*LOG(I4661)+1)</f>
        <v>37</v>
      </c>
      <c r="K4661" s="0" t="n">
        <f aca="false">IF(B4661&lt;48,1.1^-((11-J4661)^2+8)-8^-((22-J4661)^2+1)+J4661,J4661)</f>
        <v>37</v>
      </c>
      <c r="L4661" s="0" t="n">
        <f aca="false">10^(K4661/B4661)</f>
        <v>5.89974625592356</v>
      </c>
      <c r="M4661" s="0" t="n">
        <f aca="false">ROUND(L4661,IF(B4661=96,2,1))</f>
        <v>5.9</v>
      </c>
      <c r="N4661" s="0" t="n">
        <f aca="false">M4661*10^(INT(LOG(A4661)))</f>
        <v>590</v>
      </c>
      <c r="O4661" s="1" t="n">
        <f aca="false">IF(A4661&lt;(H4661+N4661)/2,H4661,N4661)</f>
        <v>560</v>
      </c>
      <c r="P4661" s="2" t="n">
        <f aca="false">IF(A4661&lt;(ROUND(10^(IF(B4661&lt;48,1.1^-((11-INT(B4661*LOG(A4661/10^INT(LOG(A4661)))))^2+8)-8^-((22-INT(B4661*LOG(A4661/10^INT(LOG(A4661)))))^2+1)+INT(B4661*LOG(A4661/10^INT(LOG(A4661)))),INT(B4661*LOG(A4661/10^INT(LOG(A4661)))))/B4661),IF(B4661&gt;24,2,1))*10^(INT(LOG(A4661)))+ROUND(10^(IF(B4661&lt;48,1.1^-((11-INT(B4661*LOG(A4661/10^INT(LOG(A4661)))+1))^2+8)-8^-((22-INT(B4661*LOG(A4661/10^INT(LOG(A4661)))+1))^2+1)+INT(B4661*LOG(A4661/10^INT(LOG(A4661)))+1),INT(B4661*LOG(A4661/10^INT(LOG(A4661)))+1))/B4661),IF(B4661&gt;24,2,1))*10^(INT(LOG(A4661))))/2,ROUND(10^(IF(B4661&lt;48,1.1^-((11-INT(B4661*LOG(A4661/10^INT(LOG(A4661)))))^2+8)-8^-((22-INT(B4661*LOG(A4661/10^INT(LOG(A4661)))))^2+1)+INT(B4661*LOG(A4661/10^INT(LOG(A4661)))),INT(B4661*LOG(A4661/10^INT(LOG(A4661)))))/B4661),IF(B4661&gt;24,2,1))*10^(INT(LOG(A4661))),ROUND(10^(IF(B4661&lt;48,1.1^-((11-INT(B4661*LOG(A4661/10^INT(LOG(A4661)))+1))^2+8)-8^-((22-INT(B4661*LOG(A4661/10^INT(LOG(A4661)))+1))^2+1)+INT(B4661*LOG(A4661/10^INT(LOG(A4661)))+1),INT(B4661*LOG(A4661/10^INT(LOG(A4661)))+1))/B4661),IF(B4661&gt;24,2,1))*10^(INT(LOG(A4661))))</f>
        <v>562</v>
      </c>
    </row>
    <row r="4662" customFormat="false" ht="12.75" hidden="false" customHeight="false" outlineLevel="0" collapsed="false">
      <c r="A4662" s="10" t="n">
        <f aca="false">ROUND((A4661/10^INT(LOG(A4661))+0.001),3)*10^INT(LOG(A4661))</f>
        <v>565.8</v>
      </c>
      <c r="B4662" s="10" t="n">
        <f aca="false">$C$3</f>
        <v>48</v>
      </c>
      <c r="C4662" s="10" t="n">
        <f aca="false">A4662/10^INT(LOG(A4662))</f>
        <v>5.658</v>
      </c>
      <c r="D4662" s="0" t="n">
        <f aca="false">INT(B4662*LOG(C4662))</f>
        <v>36</v>
      </c>
      <c r="E4662" s="0" t="n">
        <f aca="false">IF(B4662&lt;48,1.1^-((11-D4662)^2+8)-8^-((22-D4662)^2+1)+D4662,D4662)</f>
        <v>36</v>
      </c>
      <c r="F4662" s="0" t="n">
        <f aca="false">10^(E4662/B4662)</f>
        <v>5.62341325190349</v>
      </c>
      <c r="G4662" s="0" t="n">
        <f aca="false">ROUND(F4662,IF(B4662=96,2,1))</f>
        <v>5.6</v>
      </c>
      <c r="H4662" s="0" t="n">
        <f aca="false">G4662*10^(INT(LOG(A4662)))</f>
        <v>560</v>
      </c>
      <c r="I4662" s="0" t="n">
        <f aca="false">A4662/10^INT(LOG(A4662))</f>
        <v>5.658</v>
      </c>
      <c r="J4662" s="0" t="n">
        <f aca="false">INT(B4662*LOG(I4662)+1)</f>
        <v>37</v>
      </c>
      <c r="K4662" s="0" t="n">
        <f aca="false">IF(B4662&lt;48,1.1^-((11-J4662)^2+8)-8^-((22-J4662)^2+1)+J4662,J4662)</f>
        <v>37</v>
      </c>
      <c r="L4662" s="0" t="n">
        <f aca="false">10^(K4662/B4662)</f>
        <v>5.89974625592356</v>
      </c>
      <c r="M4662" s="0" t="n">
        <f aca="false">ROUND(L4662,IF(B4662=96,2,1))</f>
        <v>5.9</v>
      </c>
      <c r="N4662" s="0" t="n">
        <f aca="false">M4662*10^(INT(LOG(A4662)))</f>
        <v>590</v>
      </c>
      <c r="O4662" s="1" t="n">
        <f aca="false">IF(A4662&lt;(H4662+N4662)/2,H4662,N4662)</f>
        <v>560</v>
      </c>
      <c r="P4662" s="2" t="n">
        <f aca="false">IF(A4662&lt;(ROUND(10^(IF(B4662&lt;48,1.1^-((11-INT(B4662*LOG(A4662/10^INT(LOG(A4662)))))^2+8)-8^-((22-INT(B4662*LOG(A4662/10^INT(LOG(A4662)))))^2+1)+INT(B4662*LOG(A4662/10^INT(LOG(A4662)))),INT(B4662*LOG(A4662/10^INT(LOG(A4662)))))/B4662),IF(B4662&gt;24,2,1))*10^(INT(LOG(A4662)))+ROUND(10^(IF(B4662&lt;48,1.1^-((11-INT(B4662*LOG(A4662/10^INT(LOG(A4662)))+1))^2+8)-8^-((22-INT(B4662*LOG(A4662/10^INT(LOG(A4662)))+1))^2+1)+INT(B4662*LOG(A4662/10^INT(LOG(A4662)))+1),INT(B4662*LOG(A4662/10^INT(LOG(A4662)))+1))/B4662),IF(B4662&gt;24,2,1))*10^(INT(LOG(A4662))))/2,ROUND(10^(IF(B4662&lt;48,1.1^-((11-INT(B4662*LOG(A4662/10^INT(LOG(A4662)))))^2+8)-8^-((22-INT(B4662*LOG(A4662/10^INT(LOG(A4662)))))^2+1)+INT(B4662*LOG(A4662/10^INT(LOG(A4662)))),INT(B4662*LOG(A4662/10^INT(LOG(A4662)))))/B4662),IF(B4662&gt;24,2,1))*10^(INT(LOG(A4662))),ROUND(10^(IF(B4662&lt;48,1.1^-((11-INT(B4662*LOG(A4662/10^INT(LOG(A4662)))+1))^2+8)-8^-((22-INT(B4662*LOG(A4662/10^INT(LOG(A4662)))+1))^2+1)+INT(B4662*LOG(A4662/10^INT(LOG(A4662)))+1),INT(B4662*LOG(A4662/10^INT(LOG(A4662)))+1))/B4662),IF(B4662&gt;24,2,1))*10^(INT(LOG(A4662))))</f>
        <v>562</v>
      </c>
    </row>
    <row r="4663" customFormat="false" ht="12.75" hidden="false" customHeight="false" outlineLevel="0" collapsed="false">
      <c r="A4663" s="10" t="n">
        <f aca="false">ROUND((A4662/10^INT(LOG(A4662))+0.001),3)*10^INT(LOG(A4662))</f>
        <v>565.9</v>
      </c>
      <c r="B4663" s="10" t="n">
        <f aca="false">$C$3</f>
        <v>48</v>
      </c>
      <c r="C4663" s="10" t="n">
        <f aca="false">A4663/10^INT(LOG(A4663))</f>
        <v>5.659</v>
      </c>
      <c r="D4663" s="0" t="n">
        <f aca="false">INT(B4663*LOG(C4663))</f>
        <v>36</v>
      </c>
      <c r="E4663" s="0" t="n">
        <f aca="false">IF(B4663&lt;48,1.1^-((11-D4663)^2+8)-8^-((22-D4663)^2+1)+D4663,D4663)</f>
        <v>36</v>
      </c>
      <c r="F4663" s="0" t="n">
        <f aca="false">10^(E4663/B4663)</f>
        <v>5.62341325190349</v>
      </c>
      <c r="G4663" s="0" t="n">
        <f aca="false">ROUND(F4663,IF(B4663=96,2,1))</f>
        <v>5.6</v>
      </c>
      <c r="H4663" s="0" t="n">
        <f aca="false">G4663*10^(INT(LOG(A4663)))</f>
        <v>560</v>
      </c>
      <c r="I4663" s="0" t="n">
        <f aca="false">A4663/10^INT(LOG(A4663))</f>
        <v>5.659</v>
      </c>
      <c r="J4663" s="0" t="n">
        <f aca="false">INT(B4663*LOG(I4663)+1)</f>
        <v>37</v>
      </c>
      <c r="K4663" s="0" t="n">
        <f aca="false">IF(B4663&lt;48,1.1^-((11-J4663)^2+8)-8^-((22-J4663)^2+1)+J4663,J4663)</f>
        <v>37</v>
      </c>
      <c r="L4663" s="0" t="n">
        <f aca="false">10^(K4663/B4663)</f>
        <v>5.89974625592356</v>
      </c>
      <c r="M4663" s="0" t="n">
        <f aca="false">ROUND(L4663,IF(B4663=96,2,1))</f>
        <v>5.9</v>
      </c>
      <c r="N4663" s="0" t="n">
        <f aca="false">M4663*10^(INT(LOG(A4663)))</f>
        <v>590</v>
      </c>
      <c r="O4663" s="1" t="n">
        <f aca="false">IF(A4663&lt;(H4663+N4663)/2,H4663,N4663)</f>
        <v>560</v>
      </c>
      <c r="P4663" s="2" t="n">
        <f aca="false">IF(A4663&lt;(ROUND(10^(IF(B4663&lt;48,1.1^-((11-INT(B4663*LOG(A4663/10^INT(LOG(A4663)))))^2+8)-8^-((22-INT(B4663*LOG(A4663/10^INT(LOG(A4663)))))^2+1)+INT(B4663*LOG(A4663/10^INT(LOG(A4663)))),INT(B4663*LOG(A4663/10^INT(LOG(A4663)))))/B4663),IF(B4663&gt;24,2,1))*10^(INT(LOG(A4663)))+ROUND(10^(IF(B4663&lt;48,1.1^-((11-INT(B4663*LOG(A4663/10^INT(LOG(A4663)))+1))^2+8)-8^-((22-INT(B4663*LOG(A4663/10^INT(LOG(A4663)))+1))^2+1)+INT(B4663*LOG(A4663/10^INT(LOG(A4663)))+1),INT(B4663*LOG(A4663/10^INT(LOG(A4663)))+1))/B4663),IF(B4663&gt;24,2,1))*10^(INT(LOG(A4663))))/2,ROUND(10^(IF(B4663&lt;48,1.1^-((11-INT(B4663*LOG(A4663/10^INT(LOG(A4663)))))^2+8)-8^-((22-INT(B4663*LOG(A4663/10^INT(LOG(A4663)))))^2+1)+INT(B4663*LOG(A4663/10^INT(LOG(A4663)))),INT(B4663*LOG(A4663/10^INT(LOG(A4663)))))/B4663),IF(B4663&gt;24,2,1))*10^(INT(LOG(A4663))),ROUND(10^(IF(B4663&lt;48,1.1^-((11-INT(B4663*LOG(A4663/10^INT(LOG(A4663)))+1))^2+8)-8^-((22-INT(B4663*LOG(A4663/10^INT(LOG(A4663)))+1))^2+1)+INT(B4663*LOG(A4663/10^INT(LOG(A4663)))+1),INT(B4663*LOG(A4663/10^INT(LOG(A4663)))+1))/B4663),IF(B4663&gt;24,2,1))*10^(INT(LOG(A4663))))</f>
        <v>562</v>
      </c>
    </row>
    <row r="4664" customFormat="false" ht="12.75" hidden="false" customHeight="false" outlineLevel="0" collapsed="false">
      <c r="A4664" s="10" t="n">
        <f aca="false">ROUND((A4663/10^INT(LOG(A4663))+0.001),3)*10^INT(LOG(A4663))</f>
        <v>566</v>
      </c>
      <c r="B4664" s="10" t="n">
        <f aca="false">$C$3</f>
        <v>48</v>
      </c>
      <c r="C4664" s="10" t="n">
        <f aca="false">A4664/10^INT(LOG(A4664))</f>
        <v>5.66</v>
      </c>
      <c r="D4664" s="0" t="n">
        <f aca="false">INT(B4664*LOG(C4664))</f>
        <v>36</v>
      </c>
      <c r="E4664" s="0" t="n">
        <f aca="false">IF(B4664&lt;48,1.1^-((11-D4664)^2+8)-8^-((22-D4664)^2+1)+D4664,D4664)</f>
        <v>36</v>
      </c>
      <c r="F4664" s="0" t="n">
        <f aca="false">10^(E4664/B4664)</f>
        <v>5.62341325190349</v>
      </c>
      <c r="G4664" s="0" t="n">
        <f aca="false">ROUND(F4664,IF(B4664=96,2,1))</f>
        <v>5.6</v>
      </c>
      <c r="H4664" s="0" t="n">
        <f aca="false">G4664*10^(INT(LOG(A4664)))</f>
        <v>560</v>
      </c>
      <c r="I4664" s="0" t="n">
        <f aca="false">A4664/10^INT(LOG(A4664))</f>
        <v>5.66</v>
      </c>
      <c r="J4664" s="0" t="n">
        <f aca="false">INT(B4664*LOG(I4664)+1)</f>
        <v>37</v>
      </c>
      <c r="K4664" s="0" t="n">
        <f aca="false">IF(B4664&lt;48,1.1^-((11-J4664)^2+8)-8^-((22-J4664)^2+1)+J4664,J4664)</f>
        <v>37</v>
      </c>
      <c r="L4664" s="0" t="n">
        <f aca="false">10^(K4664/B4664)</f>
        <v>5.89974625592356</v>
      </c>
      <c r="M4664" s="0" t="n">
        <f aca="false">ROUND(L4664,IF(B4664=96,2,1))</f>
        <v>5.9</v>
      </c>
      <c r="N4664" s="0" t="n">
        <f aca="false">M4664*10^(INT(LOG(A4664)))</f>
        <v>590</v>
      </c>
      <c r="O4664" s="1" t="n">
        <f aca="false">IF(A4664&lt;(H4664+N4664)/2,H4664,N4664)</f>
        <v>560</v>
      </c>
      <c r="P4664" s="2" t="n">
        <f aca="false">IF(A4664&lt;(ROUND(10^(IF(B4664&lt;48,1.1^-((11-INT(B4664*LOG(A4664/10^INT(LOG(A4664)))))^2+8)-8^-((22-INT(B4664*LOG(A4664/10^INT(LOG(A4664)))))^2+1)+INT(B4664*LOG(A4664/10^INT(LOG(A4664)))),INT(B4664*LOG(A4664/10^INT(LOG(A4664)))))/B4664),IF(B4664&gt;24,2,1))*10^(INT(LOG(A4664)))+ROUND(10^(IF(B4664&lt;48,1.1^-((11-INT(B4664*LOG(A4664/10^INT(LOG(A4664)))+1))^2+8)-8^-((22-INT(B4664*LOG(A4664/10^INT(LOG(A4664)))+1))^2+1)+INT(B4664*LOG(A4664/10^INT(LOG(A4664)))+1),INT(B4664*LOG(A4664/10^INT(LOG(A4664)))+1))/B4664),IF(B4664&gt;24,2,1))*10^(INT(LOG(A4664))))/2,ROUND(10^(IF(B4664&lt;48,1.1^-((11-INT(B4664*LOG(A4664/10^INT(LOG(A4664)))))^2+8)-8^-((22-INT(B4664*LOG(A4664/10^INT(LOG(A4664)))))^2+1)+INT(B4664*LOG(A4664/10^INT(LOG(A4664)))),INT(B4664*LOG(A4664/10^INT(LOG(A4664)))))/B4664),IF(B4664&gt;24,2,1))*10^(INT(LOG(A4664))),ROUND(10^(IF(B4664&lt;48,1.1^-((11-INT(B4664*LOG(A4664/10^INT(LOG(A4664)))+1))^2+8)-8^-((22-INT(B4664*LOG(A4664/10^INT(LOG(A4664)))+1))^2+1)+INT(B4664*LOG(A4664/10^INT(LOG(A4664)))+1),INT(B4664*LOG(A4664/10^INT(LOG(A4664)))+1))/B4664),IF(B4664&gt;24,2,1))*10^(INT(LOG(A4664))))</f>
        <v>562</v>
      </c>
    </row>
    <row r="4665" customFormat="false" ht="12.75" hidden="false" customHeight="false" outlineLevel="0" collapsed="false">
      <c r="A4665" s="10" t="n">
        <f aca="false">ROUND((A4664/10^INT(LOG(A4664))+0.001),3)*10^INT(LOG(A4664))</f>
        <v>566.1</v>
      </c>
      <c r="B4665" s="10" t="n">
        <f aca="false">$C$3</f>
        <v>48</v>
      </c>
      <c r="C4665" s="10" t="n">
        <f aca="false">A4665/10^INT(LOG(A4665))</f>
        <v>5.661</v>
      </c>
      <c r="D4665" s="0" t="n">
        <f aca="false">INT(B4665*LOG(C4665))</f>
        <v>36</v>
      </c>
      <c r="E4665" s="0" t="n">
        <f aca="false">IF(B4665&lt;48,1.1^-((11-D4665)^2+8)-8^-((22-D4665)^2+1)+D4665,D4665)</f>
        <v>36</v>
      </c>
      <c r="F4665" s="0" t="n">
        <f aca="false">10^(E4665/B4665)</f>
        <v>5.62341325190349</v>
      </c>
      <c r="G4665" s="0" t="n">
        <f aca="false">ROUND(F4665,IF(B4665=96,2,1))</f>
        <v>5.6</v>
      </c>
      <c r="H4665" s="0" t="n">
        <f aca="false">G4665*10^(INT(LOG(A4665)))</f>
        <v>560</v>
      </c>
      <c r="I4665" s="0" t="n">
        <f aca="false">A4665/10^INT(LOG(A4665))</f>
        <v>5.661</v>
      </c>
      <c r="J4665" s="0" t="n">
        <f aca="false">INT(B4665*LOG(I4665)+1)</f>
        <v>37</v>
      </c>
      <c r="K4665" s="0" t="n">
        <f aca="false">IF(B4665&lt;48,1.1^-((11-J4665)^2+8)-8^-((22-J4665)^2+1)+J4665,J4665)</f>
        <v>37</v>
      </c>
      <c r="L4665" s="0" t="n">
        <f aca="false">10^(K4665/B4665)</f>
        <v>5.89974625592356</v>
      </c>
      <c r="M4665" s="0" t="n">
        <f aca="false">ROUND(L4665,IF(B4665=96,2,1))</f>
        <v>5.9</v>
      </c>
      <c r="N4665" s="0" t="n">
        <f aca="false">M4665*10^(INT(LOG(A4665)))</f>
        <v>590</v>
      </c>
      <c r="O4665" s="1" t="n">
        <f aca="false">IF(A4665&lt;(H4665+N4665)/2,H4665,N4665)</f>
        <v>560</v>
      </c>
      <c r="P4665" s="2" t="n">
        <f aca="false">IF(A4665&lt;(ROUND(10^(IF(B4665&lt;48,1.1^-((11-INT(B4665*LOG(A4665/10^INT(LOG(A4665)))))^2+8)-8^-((22-INT(B4665*LOG(A4665/10^INT(LOG(A4665)))))^2+1)+INT(B4665*LOG(A4665/10^INT(LOG(A4665)))),INT(B4665*LOG(A4665/10^INT(LOG(A4665)))))/B4665),IF(B4665&gt;24,2,1))*10^(INT(LOG(A4665)))+ROUND(10^(IF(B4665&lt;48,1.1^-((11-INT(B4665*LOG(A4665/10^INT(LOG(A4665)))+1))^2+8)-8^-((22-INT(B4665*LOG(A4665/10^INT(LOG(A4665)))+1))^2+1)+INT(B4665*LOG(A4665/10^INT(LOG(A4665)))+1),INT(B4665*LOG(A4665/10^INT(LOG(A4665)))+1))/B4665),IF(B4665&gt;24,2,1))*10^(INT(LOG(A4665))))/2,ROUND(10^(IF(B4665&lt;48,1.1^-((11-INT(B4665*LOG(A4665/10^INT(LOG(A4665)))))^2+8)-8^-((22-INT(B4665*LOG(A4665/10^INT(LOG(A4665)))))^2+1)+INT(B4665*LOG(A4665/10^INT(LOG(A4665)))),INT(B4665*LOG(A4665/10^INT(LOG(A4665)))))/B4665),IF(B4665&gt;24,2,1))*10^(INT(LOG(A4665))),ROUND(10^(IF(B4665&lt;48,1.1^-((11-INT(B4665*LOG(A4665/10^INT(LOG(A4665)))+1))^2+8)-8^-((22-INT(B4665*LOG(A4665/10^INT(LOG(A4665)))+1))^2+1)+INT(B4665*LOG(A4665/10^INT(LOG(A4665)))+1),INT(B4665*LOG(A4665/10^INT(LOG(A4665)))+1))/B4665),IF(B4665&gt;24,2,1))*10^(INT(LOG(A4665))))</f>
        <v>562</v>
      </c>
    </row>
    <row r="4666" customFormat="false" ht="12.75" hidden="false" customHeight="false" outlineLevel="0" collapsed="false">
      <c r="A4666" s="10" t="n">
        <f aca="false">ROUND((A4665/10^INT(LOG(A4665))+0.001),3)*10^INT(LOG(A4665))</f>
        <v>566.2</v>
      </c>
      <c r="B4666" s="10" t="n">
        <f aca="false">$C$3</f>
        <v>48</v>
      </c>
      <c r="C4666" s="10" t="n">
        <f aca="false">A4666/10^INT(LOG(A4666))</f>
        <v>5.662</v>
      </c>
      <c r="D4666" s="0" t="n">
        <f aca="false">INT(B4666*LOG(C4666))</f>
        <v>36</v>
      </c>
      <c r="E4666" s="0" t="n">
        <f aca="false">IF(B4666&lt;48,1.1^-((11-D4666)^2+8)-8^-((22-D4666)^2+1)+D4666,D4666)</f>
        <v>36</v>
      </c>
      <c r="F4666" s="0" t="n">
        <f aca="false">10^(E4666/B4666)</f>
        <v>5.62341325190349</v>
      </c>
      <c r="G4666" s="0" t="n">
        <f aca="false">ROUND(F4666,IF(B4666=96,2,1))</f>
        <v>5.6</v>
      </c>
      <c r="H4666" s="0" t="n">
        <f aca="false">G4666*10^(INT(LOG(A4666)))</f>
        <v>560</v>
      </c>
      <c r="I4666" s="0" t="n">
        <f aca="false">A4666/10^INT(LOG(A4666))</f>
        <v>5.662</v>
      </c>
      <c r="J4666" s="0" t="n">
        <f aca="false">INT(B4666*LOG(I4666)+1)</f>
        <v>37</v>
      </c>
      <c r="K4666" s="0" t="n">
        <f aca="false">IF(B4666&lt;48,1.1^-((11-J4666)^2+8)-8^-((22-J4666)^2+1)+J4666,J4666)</f>
        <v>37</v>
      </c>
      <c r="L4666" s="0" t="n">
        <f aca="false">10^(K4666/B4666)</f>
        <v>5.89974625592356</v>
      </c>
      <c r="M4666" s="0" t="n">
        <f aca="false">ROUND(L4666,IF(B4666=96,2,1))</f>
        <v>5.9</v>
      </c>
      <c r="N4666" s="0" t="n">
        <f aca="false">M4666*10^(INT(LOG(A4666)))</f>
        <v>590</v>
      </c>
      <c r="O4666" s="1" t="n">
        <f aca="false">IF(A4666&lt;(H4666+N4666)/2,H4666,N4666)</f>
        <v>560</v>
      </c>
      <c r="P4666" s="2" t="n">
        <f aca="false">IF(A4666&lt;(ROUND(10^(IF(B4666&lt;48,1.1^-((11-INT(B4666*LOG(A4666/10^INT(LOG(A4666)))))^2+8)-8^-((22-INT(B4666*LOG(A4666/10^INT(LOG(A4666)))))^2+1)+INT(B4666*LOG(A4666/10^INT(LOG(A4666)))),INT(B4666*LOG(A4666/10^INT(LOG(A4666)))))/B4666),IF(B4666&gt;24,2,1))*10^(INT(LOG(A4666)))+ROUND(10^(IF(B4666&lt;48,1.1^-((11-INT(B4666*LOG(A4666/10^INT(LOG(A4666)))+1))^2+8)-8^-((22-INT(B4666*LOG(A4666/10^INT(LOG(A4666)))+1))^2+1)+INT(B4666*LOG(A4666/10^INT(LOG(A4666)))+1),INT(B4666*LOG(A4666/10^INT(LOG(A4666)))+1))/B4666),IF(B4666&gt;24,2,1))*10^(INT(LOG(A4666))))/2,ROUND(10^(IF(B4666&lt;48,1.1^-((11-INT(B4666*LOG(A4666/10^INT(LOG(A4666)))))^2+8)-8^-((22-INT(B4666*LOG(A4666/10^INT(LOG(A4666)))))^2+1)+INT(B4666*LOG(A4666/10^INT(LOG(A4666)))),INT(B4666*LOG(A4666/10^INT(LOG(A4666)))))/B4666),IF(B4666&gt;24,2,1))*10^(INT(LOG(A4666))),ROUND(10^(IF(B4666&lt;48,1.1^-((11-INT(B4666*LOG(A4666/10^INT(LOG(A4666)))+1))^2+8)-8^-((22-INT(B4666*LOG(A4666/10^INT(LOG(A4666)))+1))^2+1)+INT(B4666*LOG(A4666/10^INT(LOG(A4666)))+1),INT(B4666*LOG(A4666/10^INT(LOG(A4666)))+1))/B4666),IF(B4666&gt;24,2,1))*10^(INT(LOG(A4666))))</f>
        <v>562</v>
      </c>
    </row>
    <row r="4667" customFormat="false" ht="12.75" hidden="false" customHeight="false" outlineLevel="0" collapsed="false">
      <c r="A4667" s="10" t="n">
        <f aca="false">ROUND((A4666/10^INT(LOG(A4666))+0.001),3)*10^INT(LOG(A4666))</f>
        <v>566.3</v>
      </c>
      <c r="B4667" s="10" t="n">
        <f aca="false">$C$3</f>
        <v>48</v>
      </c>
      <c r="C4667" s="10" t="n">
        <f aca="false">A4667/10^INT(LOG(A4667))</f>
        <v>5.663</v>
      </c>
      <c r="D4667" s="0" t="n">
        <f aca="false">INT(B4667*LOG(C4667))</f>
        <v>36</v>
      </c>
      <c r="E4667" s="0" t="n">
        <f aca="false">IF(B4667&lt;48,1.1^-((11-D4667)^2+8)-8^-((22-D4667)^2+1)+D4667,D4667)</f>
        <v>36</v>
      </c>
      <c r="F4667" s="0" t="n">
        <f aca="false">10^(E4667/B4667)</f>
        <v>5.62341325190349</v>
      </c>
      <c r="G4667" s="0" t="n">
        <f aca="false">ROUND(F4667,IF(B4667=96,2,1))</f>
        <v>5.6</v>
      </c>
      <c r="H4667" s="0" t="n">
        <f aca="false">G4667*10^(INT(LOG(A4667)))</f>
        <v>560</v>
      </c>
      <c r="I4667" s="0" t="n">
        <f aca="false">A4667/10^INT(LOG(A4667))</f>
        <v>5.663</v>
      </c>
      <c r="J4667" s="0" t="n">
        <f aca="false">INT(B4667*LOG(I4667)+1)</f>
        <v>37</v>
      </c>
      <c r="K4667" s="0" t="n">
        <f aca="false">IF(B4667&lt;48,1.1^-((11-J4667)^2+8)-8^-((22-J4667)^2+1)+J4667,J4667)</f>
        <v>37</v>
      </c>
      <c r="L4667" s="0" t="n">
        <f aca="false">10^(K4667/B4667)</f>
        <v>5.89974625592356</v>
      </c>
      <c r="M4667" s="0" t="n">
        <f aca="false">ROUND(L4667,IF(B4667=96,2,1))</f>
        <v>5.9</v>
      </c>
      <c r="N4667" s="0" t="n">
        <f aca="false">M4667*10^(INT(LOG(A4667)))</f>
        <v>590</v>
      </c>
      <c r="O4667" s="1" t="n">
        <f aca="false">IF(A4667&lt;(H4667+N4667)/2,H4667,N4667)</f>
        <v>560</v>
      </c>
      <c r="P4667" s="2" t="n">
        <f aca="false">IF(A4667&lt;(ROUND(10^(IF(B4667&lt;48,1.1^-((11-INT(B4667*LOG(A4667/10^INT(LOG(A4667)))))^2+8)-8^-((22-INT(B4667*LOG(A4667/10^INT(LOG(A4667)))))^2+1)+INT(B4667*LOG(A4667/10^INT(LOG(A4667)))),INT(B4667*LOG(A4667/10^INT(LOG(A4667)))))/B4667),IF(B4667&gt;24,2,1))*10^(INT(LOG(A4667)))+ROUND(10^(IF(B4667&lt;48,1.1^-((11-INT(B4667*LOG(A4667/10^INT(LOG(A4667)))+1))^2+8)-8^-((22-INT(B4667*LOG(A4667/10^INT(LOG(A4667)))+1))^2+1)+INT(B4667*LOG(A4667/10^INT(LOG(A4667)))+1),INT(B4667*LOG(A4667/10^INT(LOG(A4667)))+1))/B4667),IF(B4667&gt;24,2,1))*10^(INT(LOG(A4667))))/2,ROUND(10^(IF(B4667&lt;48,1.1^-((11-INT(B4667*LOG(A4667/10^INT(LOG(A4667)))))^2+8)-8^-((22-INT(B4667*LOG(A4667/10^INT(LOG(A4667)))))^2+1)+INT(B4667*LOG(A4667/10^INT(LOG(A4667)))),INT(B4667*LOG(A4667/10^INT(LOG(A4667)))))/B4667),IF(B4667&gt;24,2,1))*10^(INT(LOG(A4667))),ROUND(10^(IF(B4667&lt;48,1.1^-((11-INT(B4667*LOG(A4667/10^INT(LOG(A4667)))+1))^2+8)-8^-((22-INT(B4667*LOG(A4667/10^INT(LOG(A4667)))+1))^2+1)+INT(B4667*LOG(A4667/10^INT(LOG(A4667)))+1),INT(B4667*LOG(A4667/10^INT(LOG(A4667)))+1))/B4667),IF(B4667&gt;24,2,1))*10^(INT(LOG(A4667))))</f>
        <v>562</v>
      </c>
    </row>
    <row r="4668" customFormat="false" ht="12.75" hidden="false" customHeight="false" outlineLevel="0" collapsed="false">
      <c r="A4668" s="10" t="n">
        <f aca="false">ROUND((A4667/10^INT(LOG(A4667))+0.001),3)*10^INT(LOG(A4667))</f>
        <v>566.4</v>
      </c>
      <c r="B4668" s="10" t="n">
        <f aca="false">$C$3</f>
        <v>48</v>
      </c>
      <c r="C4668" s="10" t="n">
        <f aca="false">A4668/10^INT(LOG(A4668))</f>
        <v>5.664</v>
      </c>
      <c r="D4668" s="0" t="n">
        <f aca="false">INT(B4668*LOG(C4668))</f>
        <v>36</v>
      </c>
      <c r="E4668" s="0" t="n">
        <f aca="false">IF(B4668&lt;48,1.1^-((11-D4668)^2+8)-8^-((22-D4668)^2+1)+D4668,D4668)</f>
        <v>36</v>
      </c>
      <c r="F4668" s="0" t="n">
        <f aca="false">10^(E4668/B4668)</f>
        <v>5.62341325190349</v>
      </c>
      <c r="G4668" s="0" t="n">
        <f aca="false">ROUND(F4668,IF(B4668=96,2,1))</f>
        <v>5.6</v>
      </c>
      <c r="H4668" s="0" t="n">
        <f aca="false">G4668*10^(INT(LOG(A4668)))</f>
        <v>560</v>
      </c>
      <c r="I4668" s="0" t="n">
        <f aca="false">A4668/10^INT(LOG(A4668))</f>
        <v>5.664</v>
      </c>
      <c r="J4668" s="0" t="n">
        <f aca="false">INT(B4668*LOG(I4668)+1)</f>
        <v>37</v>
      </c>
      <c r="K4668" s="0" t="n">
        <f aca="false">IF(B4668&lt;48,1.1^-((11-J4668)^2+8)-8^-((22-J4668)^2+1)+J4668,J4668)</f>
        <v>37</v>
      </c>
      <c r="L4668" s="0" t="n">
        <f aca="false">10^(K4668/B4668)</f>
        <v>5.89974625592356</v>
      </c>
      <c r="M4668" s="0" t="n">
        <f aca="false">ROUND(L4668,IF(B4668=96,2,1))</f>
        <v>5.9</v>
      </c>
      <c r="N4668" s="0" t="n">
        <f aca="false">M4668*10^(INT(LOG(A4668)))</f>
        <v>590</v>
      </c>
      <c r="O4668" s="1" t="n">
        <f aca="false">IF(A4668&lt;(H4668+N4668)/2,H4668,N4668)</f>
        <v>560</v>
      </c>
      <c r="P4668" s="2" t="n">
        <f aca="false">IF(A4668&lt;(ROUND(10^(IF(B4668&lt;48,1.1^-((11-INT(B4668*LOG(A4668/10^INT(LOG(A4668)))))^2+8)-8^-((22-INT(B4668*LOG(A4668/10^INT(LOG(A4668)))))^2+1)+INT(B4668*LOG(A4668/10^INT(LOG(A4668)))),INT(B4668*LOG(A4668/10^INT(LOG(A4668)))))/B4668),IF(B4668&gt;24,2,1))*10^(INT(LOG(A4668)))+ROUND(10^(IF(B4668&lt;48,1.1^-((11-INT(B4668*LOG(A4668/10^INT(LOG(A4668)))+1))^2+8)-8^-((22-INT(B4668*LOG(A4668/10^INT(LOG(A4668)))+1))^2+1)+INT(B4668*LOG(A4668/10^INT(LOG(A4668)))+1),INT(B4668*LOG(A4668/10^INT(LOG(A4668)))+1))/B4668),IF(B4668&gt;24,2,1))*10^(INT(LOG(A4668))))/2,ROUND(10^(IF(B4668&lt;48,1.1^-((11-INT(B4668*LOG(A4668/10^INT(LOG(A4668)))))^2+8)-8^-((22-INT(B4668*LOG(A4668/10^INT(LOG(A4668)))))^2+1)+INT(B4668*LOG(A4668/10^INT(LOG(A4668)))),INT(B4668*LOG(A4668/10^INT(LOG(A4668)))))/B4668),IF(B4668&gt;24,2,1))*10^(INT(LOG(A4668))),ROUND(10^(IF(B4668&lt;48,1.1^-((11-INT(B4668*LOG(A4668/10^INT(LOG(A4668)))+1))^2+8)-8^-((22-INT(B4668*LOG(A4668/10^INT(LOG(A4668)))+1))^2+1)+INT(B4668*LOG(A4668/10^INT(LOG(A4668)))+1),INT(B4668*LOG(A4668/10^INT(LOG(A4668)))+1))/B4668),IF(B4668&gt;24,2,1))*10^(INT(LOG(A4668))))</f>
        <v>562</v>
      </c>
    </row>
    <row r="4669" customFormat="false" ht="12.75" hidden="false" customHeight="false" outlineLevel="0" collapsed="false">
      <c r="A4669" s="10" t="n">
        <f aca="false">ROUND((A4668/10^INT(LOG(A4668))+0.001),3)*10^INT(LOG(A4668))</f>
        <v>566.5</v>
      </c>
      <c r="B4669" s="10" t="n">
        <f aca="false">$C$3</f>
        <v>48</v>
      </c>
      <c r="C4669" s="10" t="n">
        <f aca="false">A4669/10^INT(LOG(A4669))</f>
        <v>5.665</v>
      </c>
      <c r="D4669" s="0" t="n">
        <f aca="false">INT(B4669*LOG(C4669))</f>
        <v>36</v>
      </c>
      <c r="E4669" s="0" t="n">
        <f aca="false">IF(B4669&lt;48,1.1^-((11-D4669)^2+8)-8^-((22-D4669)^2+1)+D4669,D4669)</f>
        <v>36</v>
      </c>
      <c r="F4669" s="0" t="n">
        <f aca="false">10^(E4669/B4669)</f>
        <v>5.62341325190349</v>
      </c>
      <c r="G4669" s="0" t="n">
        <f aca="false">ROUND(F4669,IF(B4669=96,2,1))</f>
        <v>5.6</v>
      </c>
      <c r="H4669" s="0" t="n">
        <f aca="false">G4669*10^(INT(LOG(A4669)))</f>
        <v>560</v>
      </c>
      <c r="I4669" s="0" t="n">
        <f aca="false">A4669/10^INT(LOG(A4669))</f>
        <v>5.665</v>
      </c>
      <c r="J4669" s="0" t="n">
        <f aca="false">INT(B4669*LOG(I4669)+1)</f>
        <v>37</v>
      </c>
      <c r="K4669" s="0" t="n">
        <f aca="false">IF(B4669&lt;48,1.1^-((11-J4669)^2+8)-8^-((22-J4669)^2+1)+J4669,J4669)</f>
        <v>37</v>
      </c>
      <c r="L4669" s="0" t="n">
        <f aca="false">10^(K4669/B4669)</f>
        <v>5.89974625592356</v>
      </c>
      <c r="M4669" s="0" t="n">
        <f aca="false">ROUND(L4669,IF(B4669=96,2,1))</f>
        <v>5.9</v>
      </c>
      <c r="N4669" s="0" t="n">
        <f aca="false">M4669*10^(INT(LOG(A4669)))</f>
        <v>590</v>
      </c>
      <c r="O4669" s="1" t="n">
        <f aca="false">IF(A4669&lt;(H4669+N4669)/2,H4669,N4669)</f>
        <v>560</v>
      </c>
      <c r="P4669" s="2" t="n">
        <f aca="false">IF(A4669&lt;(ROUND(10^(IF(B4669&lt;48,1.1^-((11-INT(B4669*LOG(A4669/10^INT(LOG(A4669)))))^2+8)-8^-((22-INT(B4669*LOG(A4669/10^INT(LOG(A4669)))))^2+1)+INT(B4669*LOG(A4669/10^INT(LOG(A4669)))),INT(B4669*LOG(A4669/10^INT(LOG(A4669)))))/B4669),IF(B4669&gt;24,2,1))*10^(INT(LOG(A4669)))+ROUND(10^(IF(B4669&lt;48,1.1^-((11-INT(B4669*LOG(A4669/10^INT(LOG(A4669)))+1))^2+8)-8^-((22-INT(B4669*LOG(A4669/10^INT(LOG(A4669)))+1))^2+1)+INT(B4669*LOG(A4669/10^INT(LOG(A4669)))+1),INT(B4669*LOG(A4669/10^INT(LOG(A4669)))+1))/B4669),IF(B4669&gt;24,2,1))*10^(INT(LOG(A4669))))/2,ROUND(10^(IF(B4669&lt;48,1.1^-((11-INT(B4669*LOG(A4669/10^INT(LOG(A4669)))))^2+8)-8^-((22-INT(B4669*LOG(A4669/10^INT(LOG(A4669)))))^2+1)+INT(B4669*LOG(A4669/10^INT(LOG(A4669)))),INT(B4669*LOG(A4669/10^INT(LOG(A4669)))))/B4669),IF(B4669&gt;24,2,1))*10^(INT(LOG(A4669))),ROUND(10^(IF(B4669&lt;48,1.1^-((11-INT(B4669*LOG(A4669/10^INT(LOG(A4669)))+1))^2+8)-8^-((22-INT(B4669*LOG(A4669/10^INT(LOG(A4669)))+1))^2+1)+INT(B4669*LOG(A4669/10^INT(LOG(A4669)))+1),INT(B4669*LOG(A4669/10^INT(LOG(A4669)))+1))/B4669),IF(B4669&gt;24,2,1))*10^(INT(LOG(A4669))))</f>
        <v>562</v>
      </c>
    </row>
    <row r="4670" customFormat="false" ht="12.75" hidden="false" customHeight="false" outlineLevel="0" collapsed="false">
      <c r="A4670" s="10" t="n">
        <f aca="false">ROUND((A4669/10^INT(LOG(A4669))+0.001),3)*10^INT(LOG(A4669))</f>
        <v>566.6</v>
      </c>
      <c r="B4670" s="10" t="n">
        <f aca="false">$C$3</f>
        <v>48</v>
      </c>
      <c r="C4670" s="10" t="n">
        <f aca="false">A4670/10^INT(LOG(A4670))</f>
        <v>5.666</v>
      </c>
      <c r="D4670" s="0" t="n">
        <f aca="false">INT(B4670*LOG(C4670))</f>
        <v>36</v>
      </c>
      <c r="E4670" s="0" t="n">
        <f aca="false">IF(B4670&lt;48,1.1^-((11-D4670)^2+8)-8^-((22-D4670)^2+1)+D4670,D4670)</f>
        <v>36</v>
      </c>
      <c r="F4670" s="0" t="n">
        <f aca="false">10^(E4670/B4670)</f>
        <v>5.62341325190349</v>
      </c>
      <c r="G4670" s="0" t="n">
        <f aca="false">ROUND(F4670,IF(B4670=96,2,1))</f>
        <v>5.6</v>
      </c>
      <c r="H4670" s="0" t="n">
        <f aca="false">G4670*10^(INT(LOG(A4670)))</f>
        <v>560</v>
      </c>
      <c r="I4670" s="0" t="n">
        <f aca="false">A4670/10^INT(LOG(A4670))</f>
        <v>5.666</v>
      </c>
      <c r="J4670" s="0" t="n">
        <f aca="false">INT(B4670*LOG(I4670)+1)</f>
        <v>37</v>
      </c>
      <c r="K4670" s="0" t="n">
        <f aca="false">IF(B4670&lt;48,1.1^-((11-J4670)^2+8)-8^-((22-J4670)^2+1)+J4670,J4670)</f>
        <v>37</v>
      </c>
      <c r="L4670" s="0" t="n">
        <f aca="false">10^(K4670/B4670)</f>
        <v>5.89974625592356</v>
      </c>
      <c r="M4670" s="0" t="n">
        <f aca="false">ROUND(L4670,IF(B4670=96,2,1))</f>
        <v>5.9</v>
      </c>
      <c r="N4670" s="0" t="n">
        <f aca="false">M4670*10^(INT(LOG(A4670)))</f>
        <v>590</v>
      </c>
      <c r="O4670" s="1" t="n">
        <f aca="false">IF(A4670&lt;(H4670+N4670)/2,H4670,N4670)</f>
        <v>560</v>
      </c>
      <c r="P4670" s="2" t="n">
        <f aca="false">IF(A4670&lt;(ROUND(10^(IF(B4670&lt;48,1.1^-((11-INT(B4670*LOG(A4670/10^INT(LOG(A4670)))))^2+8)-8^-((22-INT(B4670*LOG(A4670/10^INT(LOG(A4670)))))^2+1)+INT(B4670*LOG(A4670/10^INT(LOG(A4670)))),INT(B4670*LOG(A4670/10^INT(LOG(A4670)))))/B4670),IF(B4670&gt;24,2,1))*10^(INT(LOG(A4670)))+ROUND(10^(IF(B4670&lt;48,1.1^-((11-INT(B4670*LOG(A4670/10^INT(LOG(A4670)))+1))^2+8)-8^-((22-INT(B4670*LOG(A4670/10^INT(LOG(A4670)))+1))^2+1)+INT(B4670*LOG(A4670/10^INT(LOG(A4670)))+1),INT(B4670*LOG(A4670/10^INT(LOG(A4670)))+1))/B4670),IF(B4670&gt;24,2,1))*10^(INT(LOG(A4670))))/2,ROUND(10^(IF(B4670&lt;48,1.1^-((11-INT(B4670*LOG(A4670/10^INT(LOG(A4670)))))^2+8)-8^-((22-INT(B4670*LOG(A4670/10^INT(LOG(A4670)))))^2+1)+INT(B4670*LOG(A4670/10^INT(LOG(A4670)))),INT(B4670*LOG(A4670/10^INT(LOG(A4670)))))/B4670),IF(B4670&gt;24,2,1))*10^(INT(LOG(A4670))),ROUND(10^(IF(B4670&lt;48,1.1^-((11-INT(B4670*LOG(A4670/10^INT(LOG(A4670)))+1))^2+8)-8^-((22-INT(B4670*LOG(A4670/10^INT(LOG(A4670)))+1))^2+1)+INT(B4670*LOG(A4670/10^INT(LOG(A4670)))+1),INT(B4670*LOG(A4670/10^INT(LOG(A4670)))+1))/B4670),IF(B4670&gt;24,2,1))*10^(INT(LOG(A4670))))</f>
        <v>562</v>
      </c>
    </row>
    <row r="4671" customFormat="false" ht="12.75" hidden="false" customHeight="false" outlineLevel="0" collapsed="false">
      <c r="A4671" s="10" t="n">
        <f aca="false">ROUND((A4670/10^INT(LOG(A4670))+0.001),3)*10^INT(LOG(A4670))</f>
        <v>566.7</v>
      </c>
      <c r="B4671" s="10" t="n">
        <f aca="false">$C$3</f>
        <v>48</v>
      </c>
      <c r="C4671" s="10" t="n">
        <f aca="false">A4671/10^INT(LOG(A4671))</f>
        <v>5.667</v>
      </c>
      <c r="D4671" s="0" t="n">
        <f aca="false">INT(B4671*LOG(C4671))</f>
        <v>36</v>
      </c>
      <c r="E4671" s="0" t="n">
        <f aca="false">IF(B4671&lt;48,1.1^-((11-D4671)^2+8)-8^-((22-D4671)^2+1)+D4671,D4671)</f>
        <v>36</v>
      </c>
      <c r="F4671" s="0" t="n">
        <f aca="false">10^(E4671/B4671)</f>
        <v>5.62341325190349</v>
      </c>
      <c r="G4671" s="0" t="n">
        <f aca="false">ROUND(F4671,IF(B4671=96,2,1))</f>
        <v>5.6</v>
      </c>
      <c r="H4671" s="0" t="n">
        <f aca="false">G4671*10^(INT(LOG(A4671)))</f>
        <v>560</v>
      </c>
      <c r="I4671" s="0" t="n">
        <f aca="false">A4671/10^INT(LOG(A4671))</f>
        <v>5.667</v>
      </c>
      <c r="J4671" s="0" t="n">
        <f aca="false">INT(B4671*LOG(I4671)+1)</f>
        <v>37</v>
      </c>
      <c r="K4671" s="0" t="n">
        <f aca="false">IF(B4671&lt;48,1.1^-((11-J4671)^2+8)-8^-((22-J4671)^2+1)+J4671,J4671)</f>
        <v>37</v>
      </c>
      <c r="L4671" s="0" t="n">
        <f aca="false">10^(K4671/B4671)</f>
        <v>5.89974625592356</v>
      </c>
      <c r="M4671" s="0" t="n">
        <f aca="false">ROUND(L4671,IF(B4671=96,2,1))</f>
        <v>5.9</v>
      </c>
      <c r="N4671" s="0" t="n">
        <f aca="false">M4671*10^(INT(LOG(A4671)))</f>
        <v>590</v>
      </c>
      <c r="O4671" s="1" t="n">
        <f aca="false">IF(A4671&lt;(H4671+N4671)/2,H4671,N4671)</f>
        <v>560</v>
      </c>
      <c r="P4671" s="2" t="n">
        <f aca="false">IF(A4671&lt;(ROUND(10^(IF(B4671&lt;48,1.1^-((11-INT(B4671*LOG(A4671/10^INT(LOG(A4671)))))^2+8)-8^-((22-INT(B4671*LOG(A4671/10^INT(LOG(A4671)))))^2+1)+INT(B4671*LOG(A4671/10^INT(LOG(A4671)))),INT(B4671*LOG(A4671/10^INT(LOG(A4671)))))/B4671),IF(B4671&gt;24,2,1))*10^(INT(LOG(A4671)))+ROUND(10^(IF(B4671&lt;48,1.1^-((11-INT(B4671*LOG(A4671/10^INT(LOG(A4671)))+1))^2+8)-8^-((22-INT(B4671*LOG(A4671/10^INT(LOG(A4671)))+1))^2+1)+INT(B4671*LOG(A4671/10^INT(LOG(A4671)))+1),INT(B4671*LOG(A4671/10^INT(LOG(A4671)))+1))/B4671),IF(B4671&gt;24,2,1))*10^(INT(LOG(A4671))))/2,ROUND(10^(IF(B4671&lt;48,1.1^-((11-INT(B4671*LOG(A4671/10^INT(LOG(A4671)))))^2+8)-8^-((22-INT(B4671*LOG(A4671/10^INT(LOG(A4671)))))^2+1)+INT(B4671*LOG(A4671/10^INT(LOG(A4671)))),INT(B4671*LOG(A4671/10^INT(LOG(A4671)))))/B4671),IF(B4671&gt;24,2,1))*10^(INT(LOG(A4671))),ROUND(10^(IF(B4671&lt;48,1.1^-((11-INT(B4671*LOG(A4671/10^INT(LOG(A4671)))+1))^2+8)-8^-((22-INT(B4671*LOG(A4671/10^INT(LOG(A4671)))+1))^2+1)+INT(B4671*LOG(A4671/10^INT(LOG(A4671)))+1),INT(B4671*LOG(A4671/10^INT(LOG(A4671)))+1))/B4671),IF(B4671&gt;24,2,1))*10^(INT(LOG(A4671))))</f>
        <v>562</v>
      </c>
    </row>
    <row r="4672" customFormat="false" ht="12.75" hidden="false" customHeight="false" outlineLevel="0" collapsed="false">
      <c r="A4672" s="10" t="n">
        <f aca="false">ROUND((A4671/10^INT(LOG(A4671))+0.001),3)*10^INT(LOG(A4671))</f>
        <v>566.8</v>
      </c>
      <c r="B4672" s="10" t="n">
        <f aca="false">$C$3</f>
        <v>48</v>
      </c>
      <c r="C4672" s="10" t="n">
        <f aca="false">A4672/10^INT(LOG(A4672))</f>
        <v>5.668</v>
      </c>
      <c r="D4672" s="0" t="n">
        <f aca="false">INT(B4672*LOG(C4672))</f>
        <v>36</v>
      </c>
      <c r="E4672" s="0" t="n">
        <f aca="false">IF(B4672&lt;48,1.1^-((11-D4672)^2+8)-8^-((22-D4672)^2+1)+D4672,D4672)</f>
        <v>36</v>
      </c>
      <c r="F4672" s="0" t="n">
        <f aca="false">10^(E4672/B4672)</f>
        <v>5.62341325190349</v>
      </c>
      <c r="G4672" s="0" t="n">
        <f aca="false">ROUND(F4672,IF(B4672=96,2,1))</f>
        <v>5.6</v>
      </c>
      <c r="H4672" s="0" t="n">
        <f aca="false">G4672*10^(INT(LOG(A4672)))</f>
        <v>560</v>
      </c>
      <c r="I4672" s="0" t="n">
        <f aca="false">A4672/10^INT(LOG(A4672))</f>
        <v>5.668</v>
      </c>
      <c r="J4672" s="0" t="n">
        <f aca="false">INT(B4672*LOG(I4672)+1)</f>
        <v>37</v>
      </c>
      <c r="K4672" s="0" t="n">
        <f aca="false">IF(B4672&lt;48,1.1^-((11-J4672)^2+8)-8^-((22-J4672)^2+1)+J4672,J4672)</f>
        <v>37</v>
      </c>
      <c r="L4672" s="0" t="n">
        <f aca="false">10^(K4672/B4672)</f>
        <v>5.89974625592356</v>
      </c>
      <c r="M4672" s="0" t="n">
        <f aca="false">ROUND(L4672,IF(B4672=96,2,1))</f>
        <v>5.9</v>
      </c>
      <c r="N4672" s="0" t="n">
        <f aca="false">M4672*10^(INT(LOG(A4672)))</f>
        <v>590</v>
      </c>
      <c r="O4672" s="1" t="n">
        <f aca="false">IF(A4672&lt;(H4672+N4672)/2,H4672,N4672)</f>
        <v>560</v>
      </c>
      <c r="P4672" s="2" t="n">
        <f aca="false">IF(A4672&lt;(ROUND(10^(IF(B4672&lt;48,1.1^-((11-INT(B4672*LOG(A4672/10^INT(LOG(A4672)))))^2+8)-8^-((22-INT(B4672*LOG(A4672/10^INT(LOG(A4672)))))^2+1)+INT(B4672*LOG(A4672/10^INT(LOG(A4672)))),INT(B4672*LOG(A4672/10^INT(LOG(A4672)))))/B4672),IF(B4672&gt;24,2,1))*10^(INT(LOG(A4672)))+ROUND(10^(IF(B4672&lt;48,1.1^-((11-INT(B4672*LOG(A4672/10^INT(LOG(A4672)))+1))^2+8)-8^-((22-INT(B4672*LOG(A4672/10^INT(LOG(A4672)))+1))^2+1)+INT(B4672*LOG(A4672/10^INT(LOG(A4672)))+1),INT(B4672*LOG(A4672/10^INT(LOG(A4672)))+1))/B4672),IF(B4672&gt;24,2,1))*10^(INT(LOG(A4672))))/2,ROUND(10^(IF(B4672&lt;48,1.1^-((11-INT(B4672*LOG(A4672/10^INT(LOG(A4672)))))^2+8)-8^-((22-INT(B4672*LOG(A4672/10^INT(LOG(A4672)))))^2+1)+INT(B4672*LOG(A4672/10^INT(LOG(A4672)))),INT(B4672*LOG(A4672/10^INT(LOG(A4672)))))/B4672),IF(B4672&gt;24,2,1))*10^(INT(LOG(A4672))),ROUND(10^(IF(B4672&lt;48,1.1^-((11-INT(B4672*LOG(A4672/10^INT(LOG(A4672)))+1))^2+8)-8^-((22-INT(B4672*LOG(A4672/10^INT(LOG(A4672)))+1))^2+1)+INT(B4672*LOG(A4672/10^INT(LOG(A4672)))+1),INT(B4672*LOG(A4672/10^INT(LOG(A4672)))+1))/B4672),IF(B4672&gt;24,2,1))*10^(INT(LOG(A4672))))</f>
        <v>562</v>
      </c>
    </row>
    <row r="4673" customFormat="false" ht="12.75" hidden="false" customHeight="false" outlineLevel="0" collapsed="false">
      <c r="A4673" s="10" t="n">
        <f aca="false">ROUND((A4672/10^INT(LOG(A4672))+0.001),3)*10^INT(LOG(A4672))</f>
        <v>566.9</v>
      </c>
      <c r="B4673" s="10" t="n">
        <f aca="false">$C$3</f>
        <v>48</v>
      </c>
      <c r="C4673" s="10" t="n">
        <f aca="false">A4673/10^INT(LOG(A4673))</f>
        <v>5.669</v>
      </c>
      <c r="D4673" s="0" t="n">
        <f aca="false">INT(B4673*LOG(C4673))</f>
        <v>36</v>
      </c>
      <c r="E4673" s="0" t="n">
        <f aca="false">IF(B4673&lt;48,1.1^-((11-D4673)^2+8)-8^-((22-D4673)^2+1)+D4673,D4673)</f>
        <v>36</v>
      </c>
      <c r="F4673" s="0" t="n">
        <f aca="false">10^(E4673/B4673)</f>
        <v>5.62341325190349</v>
      </c>
      <c r="G4673" s="0" t="n">
        <f aca="false">ROUND(F4673,IF(B4673=96,2,1))</f>
        <v>5.6</v>
      </c>
      <c r="H4673" s="0" t="n">
        <f aca="false">G4673*10^(INT(LOG(A4673)))</f>
        <v>560</v>
      </c>
      <c r="I4673" s="0" t="n">
        <f aca="false">A4673/10^INT(LOG(A4673))</f>
        <v>5.669</v>
      </c>
      <c r="J4673" s="0" t="n">
        <f aca="false">INT(B4673*LOG(I4673)+1)</f>
        <v>37</v>
      </c>
      <c r="K4673" s="0" t="n">
        <f aca="false">IF(B4673&lt;48,1.1^-((11-J4673)^2+8)-8^-((22-J4673)^2+1)+J4673,J4673)</f>
        <v>37</v>
      </c>
      <c r="L4673" s="0" t="n">
        <f aca="false">10^(K4673/B4673)</f>
        <v>5.89974625592356</v>
      </c>
      <c r="M4673" s="0" t="n">
        <f aca="false">ROUND(L4673,IF(B4673=96,2,1))</f>
        <v>5.9</v>
      </c>
      <c r="N4673" s="0" t="n">
        <f aca="false">M4673*10^(INT(LOG(A4673)))</f>
        <v>590</v>
      </c>
      <c r="O4673" s="1" t="n">
        <f aca="false">IF(A4673&lt;(H4673+N4673)/2,H4673,N4673)</f>
        <v>560</v>
      </c>
      <c r="P4673" s="2" t="n">
        <f aca="false">IF(A4673&lt;(ROUND(10^(IF(B4673&lt;48,1.1^-((11-INT(B4673*LOG(A4673/10^INT(LOG(A4673)))))^2+8)-8^-((22-INT(B4673*LOG(A4673/10^INT(LOG(A4673)))))^2+1)+INT(B4673*LOG(A4673/10^INT(LOG(A4673)))),INT(B4673*LOG(A4673/10^INT(LOG(A4673)))))/B4673),IF(B4673&gt;24,2,1))*10^(INT(LOG(A4673)))+ROUND(10^(IF(B4673&lt;48,1.1^-((11-INT(B4673*LOG(A4673/10^INT(LOG(A4673)))+1))^2+8)-8^-((22-INT(B4673*LOG(A4673/10^INT(LOG(A4673)))+1))^2+1)+INT(B4673*LOG(A4673/10^INT(LOG(A4673)))+1),INT(B4673*LOG(A4673/10^INT(LOG(A4673)))+1))/B4673),IF(B4673&gt;24,2,1))*10^(INT(LOG(A4673))))/2,ROUND(10^(IF(B4673&lt;48,1.1^-((11-INT(B4673*LOG(A4673/10^INT(LOG(A4673)))))^2+8)-8^-((22-INT(B4673*LOG(A4673/10^INT(LOG(A4673)))))^2+1)+INT(B4673*LOG(A4673/10^INT(LOG(A4673)))),INT(B4673*LOG(A4673/10^INT(LOG(A4673)))))/B4673),IF(B4673&gt;24,2,1))*10^(INT(LOG(A4673))),ROUND(10^(IF(B4673&lt;48,1.1^-((11-INT(B4673*LOG(A4673/10^INT(LOG(A4673)))+1))^2+8)-8^-((22-INT(B4673*LOG(A4673/10^INT(LOG(A4673)))+1))^2+1)+INT(B4673*LOG(A4673/10^INT(LOG(A4673)))+1),INT(B4673*LOG(A4673/10^INT(LOG(A4673)))+1))/B4673),IF(B4673&gt;24,2,1))*10^(INT(LOG(A4673))))</f>
        <v>562</v>
      </c>
    </row>
    <row r="4674" customFormat="false" ht="12.75" hidden="false" customHeight="false" outlineLevel="0" collapsed="false">
      <c r="A4674" s="10" t="n">
        <f aca="false">ROUND((A4673/10^INT(LOG(A4673))+0.001),3)*10^INT(LOG(A4673))</f>
        <v>567</v>
      </c>
      <c r="B4674" s="10" t="n">
        <f aca="false">$C$3</f>
        <v>48</v>
      </c>
      <c r="C4674" s="10" t="n">
        <f aca="false">A4674/10^INT(LOG(A4674))</f>
        <v>5.67</v>
      </c>
      <c r="D4674" s="0" t="n">
        <f aca="false">INT(B4674*LOG(C4674))</f>
        <v>36</v>
      </c>
      <c r="E4674" s="0" t="n">
        <f aca="false">IF(B4674&lt;48,1.1^-((11-D4674)^2+8)-8^-((22-D4674)^2+1)+D4674,D4674)</f>
        <v>36</v>
      </c>
      <c r="F4674" s="0" t="n">
        <f aca="false">10^(E4674/B4674)</f>
        <v>5.62341325190349</v>
      </c>
      <c r="G4674" s="0" t="n">
        <f aca="false">ROUND(F4674,IF(B4674=96,2,1))</f>
        <v>5.6</v>
      </c>
      <c r="H4674" s="0" t="n">
        <f aca="false">G4674*10^(INT(LOG(A4674)))</f>
        <v>560</v>
      </c>
      <c r="I4674" s="0" t="n">
        <f aca="false">A4674/10^INT(LOG(A4674))</f>
        <v>5.67</v>
      </c>
      <c r="J4674" s="0" t="n">
        <f aca="false">INT(B4674*LOG(I4674)+1)</f>
        <v>37</v>
      </c>
      <c r="K4674" s="0" t="n">
        <f aca="false">IF(B4674&lt;48,1.1^-((11-J4674)^2+8)-8^-((22-J4674)^2+1)+J4674,J4674)</f>
        <v>37</v>
      </c>
      <c r="L4674" s="0" t="n">
        <f aca="false">10^(K4674/B4674)</f>
        <v>5.89974625592356</v>
      </c>
      <c r="M4674" s="0" t="n">
        <f aca="false">ROUND(L4674,IF(B4674=96,2,1))</f>
        <v>5.9</v>
      </c>
      <c r="N4674" s="0" t="n">
        <f aca="false">M4674*10^(INT(LOG(A4674)))</f>
        <v>590</v>
      </c>
      <c r="O4674" s="1" t="n">
        <f aca="false">IF(A4674&lt;(H4674+N4674)/2,H4674,N4674)</f>
        <v>560</v>
      </c>
      <c r="P4674" s="2" t="n">
        <f aca="false">IF(A4674&lt;(ROUND(10^(IF(B4674&lt;48,1.1^-((11-INT(B4674*LOG(A4674/10^INT(LOG(A4674)))))^2+8)-8^-((22-INT(B4674*LOG(A4674/10^INT(LOG(A4674)))))^2+1)+INT(B4674*LOG(A4674/10^INT(LOG(A4674)))),INT(B4674*LOG(A4674/10^INT(LOG(A4674)))))/B4674),IF(B4674&gt;24,2,1))*10^(INT(LOG(A4674)))+ROUND(10^(IF(B4674&lt;48,1.1^-((11-INT(B4674*LOG(A4674/10^INT(LOG(A4674)))+1))^2+8)-8^-((22-INT(B4674*LOG(A4674/10^INT(LOG(A4674)))+1))^2+1)+INT(B4674*LOG(A4674/10^INT(LOG(A4674)))+1),INT(B4674*LOG(A4674/10^INT(LOG(A4674)))+1))/B4674),IF(B4674&gt;24,2,1))*10^(INT(LOG(A4674))))/2,ROUND(10^(IF(B4674&lt;48,1.1^-((11-INT(B4674*LOG(A4674/10^INT(LOG(A4674)))))^2+8)-8^-((22-INT(B4674*LOG(A4674/10^INT(LOG(A4674)))))^2+1)+INT(B4674*LOG(A4674/10^INT(LOG(A4674)))),INT(B4674*LOG(A4674/10^INT(LOG(A4674)))))/B4674),IF(B4674&gt;24,2,1))*10^(INT(LOG(A4674))),ROUND(10^(IF(B4674&lt;48,1.1^-((11-INT(B4674*LOG(A4674/10^INT(LOG(A4674)))+1))^2+8)-8^-((22-INT(B4674*LOG(A4674/10^INT(LOG(A4674)))+1))^2+1)+INT(B4674*LOG(A4674/10^INT(LOG(A4674)))+1),INT(B4674*LOG(A4674/10^INT(LOG(A4674)))+1))/B4674),IF(B4674&gt;24,2,1))*10^(INT(LOG(A4674))))</f>
        <v>562</v>
      </c>
    </row>
    <row r="4675" customFormat="false" ht="12.75" hidden="false" customHeight="false" outlineLevel="0" collapsed="false">
      <c r="A4675" s="10" t="n">
        <f aca="false">ROUND((A4674/10^INT(LOG(A4674))+0.001),3)*10^INT(LOG(A4674))</f>
        <v>567.1</v>
      </c>
      <c r="B4675" s="10" t="n">
        <f aca="false">$C$3</f>
        <v>48</v>
      </c>
      <c r="C4675" s="10" t="n">
        <f aca="false">A4675/10^INT(LOG(A4675))</f>
        <v>5.671</v>
      </c>
      <c r="D4675" s="0" t="n">
        <f aca="false">INT(B4675*LOG(C4675))</f>
        <v>36</v>
      </c>
      <c r="E4675" s="0" t="n">
        <f aca="false">IF(B4675&lt;48,1.1^-((11-D4675)^2+8)-8^-((22-D4675)^2+1)+D4675,D4675)</f>
        <v>36</v>
      </c>
      <c r="F4675" s="0" t="n">
        <f aca="false">10^(E4675/B4675)</f>
        <v>5.62341325190349</v>
      </c>
      <c r="G4675" s="0" t="n">
        <f aca="false">ROUND(F4675,IF(B4675=96,2,1))</f>
        <v>5.6</v>
      </c>
      <c r="H4675" s="0" t="n">
        <f aca="false">G4675*10^(INT(LOG(A4675)))</f>
        <v>560</v>
      </c>
      <c r="I4675" s="0" t="n">
        <f aca="false">A4675/10^INT(LOG(A4675))</f>
        <v>5.671</v>
      </c>
      <c r="J4675" s="0" t="n">
        <f aca="false">INT(B4675*LOG(I4675)+1)</f>
        <v>37</v>
      </c>
      <c r="K4675" s="0" t="n">
        <f aca="false">IF(B4675&lt;48,1.1^-((11-J4675)^2+8)-8^-((22-J4675)^2+1)+J4675,J4675)</f>
        <v>37</v>
      </c>
      <c r="L4675" s="0" t="n">
        <f aca="false">10^(K4675/B4675)</f>
        <v>5.89974625592356</v>
      </c>
      <c r="M4675" s="0" t="n">
        <f aca="false">ROUND(L4675,IF(B4675=96,2,1))</f>
        <v>5.9</v>
      </c>
      <c r="N4675" s="0" t="n">
        <f aca="false">M4675*10^(INT(LOG(A4675)))</f>
        <v>590</v>
      </c>
      <c r="O4675" s="1" t="n">
        <f aca="false">IF(A4675&lt;(H4675+N4675)/2,H4675,N4675)</f>
        <v>560</v>
      </c>
      <c r="P4675" s="2" t="n">
        <f aca="false">IF(A4675&lt;(ROUND(10^(IF(B4675&lt;48,1.1^-((11-INT(B4675*LOG(A4675/10^INT(LOG(A4675)))))^2+8)-8^-((22-INT(B4675*LOG(A4675/10^INT(LOG(A4675)))))^2+1)+INT(B4675*LOG(A4675/10^INT(LOG(A4675)))),INT(B4675*LOG(A4675/10^INT(LOG(A4675)))))/B4675),IF(B4675&gt;24,2,1))*10^(INT(LOG(A4675)))+ROUND(10^(IF(B4675&lt;48,1.1^-((11-INT(B4675*LOG(A4675/10^INT(LOG(A4675)))+1))^2+8)-8^-((22-INT(B4675*LOG(A4675/10^INT(LOG(A4675)))+1))^2+1)+INT(B4675*LOG(A4675/10^INT(LOG(A4675)))+1),INT(B4675*LOG(A4675/10^INT(LOG(A4675)))+1))/B4675),IF(B4675&gt;24,2,1))*10^(INT(LOG(A4675))))/2,ROUND(10^(IF(B4675&lt;48,1.1^-((11-INT(B4675*LOG(A4675/10^INT(LOG(A4675)))))^2+8)-8^-((22-INT(B4675*LOG(A4675/10^INT(LOG(A4675)))))^2+1)+INT(B4675*LOG(A4675/10^INT(LOG(A4675)))),INT(B4675*LOG(A4675/10^INT(LOG(A4675)))))/B4675),IF(B4675&gt;24,2,1))*10^(INT(LOG(A4675))),ROUND(10^(IF(B4675&lt;48,1.1^-((11-INT(B4675*LOG(A4675/10^INT(LOG(A4675)))+1))^2+8)-8^-((22-INT(B4675*LOG(A4675/10^INT(LOG(A4675)))+1))^2+1)+INT(B4675*LOG(A4675/10^INT(LOG(A4675)))+1),INT(B4675*LOG(A4675/10^INT(LOG(A4675)))+1))/B4675),IF(B4675&gt;24,2,1))*10^(INT(LOG(A4675))))</f>
        <v>562</v>
      </c>
    </row>
    <row r="4676" customFormat="false" ht="12.75" hidden="false" customHeight="false" outlineLevel="0" collapsed="false">
      <c r="A4676" s="10" t="n">
        <f aca="false">ROUND((A4675/10^INT(LOG(A4675))+0.001),3)*10^INT(LOG(A4675))</f>
        <v>567.2</v>
      </c>
      <c r="B4676" s="10" t="n">
        <f aca="false">$C$3</f>
        <v>48</v>
      </c>
      <c r="C4676" s="10" t="n">
        <f aca="false">A4676/10^INT(LOG(A4676))</f>
        <v>5.672</v>
      </c>
      <c r="D4676" s="0" t="n">
        <f aca="false">INT(B4676*LOG(C4676))</f>
        <v>36</v>
      </c>
      <c r="E4676" s="0" t="n">
        <f aca="false">IF(B4676&lt;48,1.1^-((11-D4676)^2+8)-8^-((22-D4676)^2+1)+D4676,D4676)</f>
        <v>36</v>
      </c>
      <c r="F4676" s="0" t="n">
        <f aca="false">10^(E4676/B4676)</f>
        <v>5.62341325190349</v>
      </c>
      <c r="G4676" s="0" t="n">
        <f aca="false">ROUND(F4676,IF(B4676=96,2,1))</f>
        <v>5.6</v>
      </c>
      <c r="H4676" s="0" t="n">
        <f aca="false">G4676*10^(INT(LOG(A4676)))</f>
        <v>560</v>
      </c>
      <c r="I4676" s="0" t="n">
        <f aca="false">A4676/10^INT(LOG(A4676))</f>
        <v>5.672</v>
      </c>
      <c r="J4676" s="0" t="n">
        <f aca="false">INT(B4676*LOG(I4676)+1)</f>
        <v>37</v>
      </c>
      <c r="K4676" s="0" t="n">
        <f aca="false">IF(B4676&lt;48,1.1^-((11-J4676)^2+8)-8^-((22-J4676)^2+1)+J4676,J4676)</f>
        <v>37</v>
      </c>
      <c r="L4676" s="0" t="n">
        <f aca="false">10^(K4676/B4676)</f>
        <v>5.89974625592356</v>
      </c>
      <c r="M4676" s="0" t="n">
        <f aca="false">ROUND(L4676,IF(B4676=96,2,1))</f>
        <v>5.9</v>
      </c>
      <c r="N4676" s="0" t="n">
        <f aca="false">M4676*10^(INT(LOG(A4676)))</f>
        <v>590</v>
      </c>
      <c r="O4676" s="1" t="n">
        <f aca="false">IF(A4676&lt;(H4676+N4676)/2,H4676,N4676)</f>
        <v>560</v>
      </c>
      <c r="P4676" s="2" t="n">
        <f aca="false">IF(A4676&lt;(ROUND(10^(IF(B4676&lt;48,1.1^-((11-INT(B4676*LOG(A4676/10^INT(LOG(A4676)))))^2+8)-8^-((22-INT(B4676*LOG(A4676/10^INT(LOG(A4676)))))^2+1)+INT(B4676*LOG(A4676/10^INT(LOG(A4676)))),INT(B4676*LOG(A4676/10^INT(LOG(A4676)))))/B4676),IF(B4676&gt;24,2,1))*10^(INT(LOG(A4676)))+ROUND(10^(IF(B4676&lt;48,1.1^-((11-INT(B4676*LOG(A4676/10^INT(LOG(A4676)))+1))^2+8)-8^-((22-INT(B4676*LOG(A4676/10^INT(LOG(A4676)))+1))^2+1)+INT(B4676*LOG(A4676/10^INT(LOG(A4676)))+1),INT(B4676*LOG(A4676/10^INT(LOG(A4676)))+1))/B4676),IF(B4676&gt;24,2,1))*10^(INT(LOG(A4676))))/2,ROUND(10^(IF(B4676&lt;48,1.1^-((11-INT(B4676*LOG(A4676/10^INT(LOG(A4676)))))^2+8)-8^-((22-INT(B4676*LOG(A4676/10^INT(LOG(A4676)))))^2+1)+INT(B4676*LOG(A4676/10^INT(LOG(A4676)))),INT(B4676*LOG(A4676/10^INT(LOG(A4676)))))/B4676),IF(B4676&gt;24,2,1))*10^(INT(LOG(A4676))),ROUND(10^(IF(B4676&lt;48,1.1^-((11-INT(B4676*LOG(A4676/10^INT(LOG(A4676)))+1))^2+8)-8^-((22-INT(B4676*LOG(A4676/10^INT(LOG(A4676)))+1))^2+1)+INT(B4676*LOG(A4676/10^INT(LOG(A4676)))+1),INT(B4676*LOG(A4676/10^INT(LOG(A4676)))+1))/B4676),IF(B4676&gt;24,2,1))*10^(INT(LOG(A4676))))</f>
        <v>562</v>
      </c>
    </row>
    <row r="4677" customFormat="false" ht="12.75" hidden="false" customHeight="false" outlineLevel="0" collapsed="false">
      <c r="A4677" s="10" t="n">
        <f aca="false">ROUND((A4676/10^INT(LOG(A4676))+0.001),3)*10^INT(LOG(A4676))</f>
        <v>567.3</v>
      </c>
      <c r="B4677" s="10" t="n">
        <f aca="false">$C$3</f>
        <v>48</v>
      </c>
      <c r="C4677" s="10" t="n">
        <f aca="false">A4677/10^INT(LOG(A4677))</f>
        <v>5.673</v>
      </c>
      <c r="D4677" s="0" t="n">
        <f aca="false">INT(B4677*LOG(C4677))</f>
        <v>36</v>
      </c>
      <c r="E4677" s="0" t="n">
        <f aca="false">IF(B4677&lt;48,1.1^-((11-D4677)^2+8)-8^-((22-D4677)^2+1)+D4677,D4677)</f>
        <v>36</v>
      </c>
      <c r="F4677" s="0" t="n">
        <f aca="false">10^(E4677/B4677)</f>
        <v>5.62341325190349</v>
      </c>
      <c r="G4677" s="0" t="n">
        <f aca="false">ROUND(F4677,IF(B4677=96,2,1))</f>
        <v>5.6</v>
      </c>
      <c r="H4677" s="0" t="n">
        <f aca="false">G4677*10^(INT(LOG(A4677)))</f>
        <v>560</v>
      </c>
      <c r="I4677" s="0" t="n">
        <f aca="false">A4677/10^INT(LOG(A4677))</f>
        <v>5.673</v>
      </c>
      <c r="J4677" s="0" t="n">
        <f aca="false">INT(B4677*LOG(I4677)+1)</f>
        <v>37</v>
      </c>
      <c r="K4677" s="0" t="n">
        <f aca="false">IF(B4677&lt;48,1.1^-((11-J4677)^2+8)-8^-((22-J4677)^2+1)+J4677,J4677)</f>
        <v>37</v>
      </c>
      <c r="L4677" s="0" t="n">
        <f aca="false">10^(K4677/B4677)</f>
        <v>5.89974625592356</v>
      </c>
      <c r="M4677" s="0" t="n">
        <f aca="false">ROUND(L4677,IF(B4677=96,2,1))</f>
        <v>5.9</v>
      </c>
      <c r="N4677" s="0" t="n">
        <f aca="false">M4677*10^(INT(LOG(A4677)))</f>
        <v>590</v>
      </c>
      <c r="O4677" s="1" t="n">
        <f aca="false">IF(A4677&lt;(H4677+N4677)/2,H4677,N4677)</f>
        <v>560</v>
      </c>
      <c r="P4677" s="2" t="n">
        <f aca="false">IF(A4677&lt;(ROUND(10^(IF(B4677&lt;48,1.1^-((11-INT(B4677*LOG(A4677/10^INT(LOG(A4677)))))^2+8)-8^-((22-INT(B4677*LOG(A4677/10^INT(LOG(A4677)))))^2+1)+INT(B4677*LOG(A4677/10^INT(LOG(A4677)))),INT(B4677*LOG(A4677/10^INT(LOG(A4677)))))/B4677),IF(B4677&gt;24,2,1))*10^(INT(LOG(A4677)))+ROUND(10^(IF(B4677&lt;48,1.1^-((11-INT(B4677*LOG(A4677/10^INT(LOG(A4677)))+1))^2+8)-8^-((22-INT(B4677*LOG(A4677/10^INT(LOG(A4677)))+1))^2+1)+INT(B4677*LOG(A4677/10^INT(LOG(A4677)))+1),INT(B4677*LOG(A4677/10^INT(LOG(A4677)))+1))/B4677),IF(B4677&gt;24,2,1))*10^(INT(LOG(A4677))))/2,ROUND(10^(IF(B4677&lt;48,1.1^-((11-INT(B4677*LOG(A4677/10^INT(LOG(A4677)))))^2+8)-8^-((22-INT(B4677*LOG(A4677/10^INT(LOG(A4677)))))^2+1)+INT(B4677*LOG(A4677/10^INT(LOG(A4677)))),INT(B4677*LOG(A4677/10^INT(LOG(A4677)))))/B4677),IF(B4677&gt;24,2,1))*10^(INT(LOG(A4677))),ROUND(10^(IF(B4677&lt;48,1.1^-((11-INT(B4677*LOG(A4677/10^INT(LOG(A4677)))+1))^2+8)-8^-((22-INT(B4677*LOG(A4677/10^INT(LOG(A4677)))+1))^2+1)+INT(B4677*LOG(A4677/10^INT(LOG(A4677)))+1),INT(B4677*LOG(A4677/10^INT(LOG(A4677)))+1))/B4677),IF(B4677&gt;24,2,1))*10^(INT(LOG(A4677))))</f>
        <v>562</v>
      </c>
    </row>
    <row r="4678" customFormat="false" ht="12.75" hidden="false" customHeight="false" outlineLevel="0" collapsed="false">
      <c r="A4678" s="10" t="n">
        <f aca="false">ROUND((A4677/10^INT(LOG(A4677))+0.001),3)*10^INT(LOG(A4677))</f>
        <v>567.4</v>
      </c>
      <c r="B4678" s="10" t="n">
        <f aca="false">$C$3</f>
        <v>48</v>
      </c>
      <c r="C4678" s="10" t="n">
        <f aca="false">A4678/10^INT(LOG(A4678))</f>
        <v>5.674</v>
      </c>
      <c r="D4678" s="0" t="n">
        <f aca="false">INT(B4678*LOG(C4678))</f>
        <v>36</v>
      </c>
      <c r="E4678" s="0" t="n">
        <f aca="false">IF(B4678&lt;48,1.1^-((11-D4678)^2+8)-8^-((22-D4678)^2+1)+D4678,D4678)</f>
        <v>36</v>
      </c>
      <c r="F4678" s="0" t="n">
        <f aca="false">10^(E4678/B4678)</f>
        <v>5.62341325190349</v>
      </c>
      <c r="G4678" s="0" t="n">
        <f aca="false">ROUND(F4678,IF(B4678=96,2,1))</f>
        <v>5.6</v>
      </c>
      <c r="H4678" s="0" t="n">
        <f aca="false">G4678*10^(INT(LOG(A4678)))</f>
        <v>560</v>
      </c>
      <c r="I4678" s="0" t="n">
        <f aca="false">A4678/10^INT(LOG(A4678))</f>
        <v>5.674</v>
      </c>
      <c r="J4678" s="0" t="n">
        <f aca="false">INT(B4678*LOG(I4678)+1)</f>
        <v>37</v>
      </c>
      <c r="K4678" s="0" t="n">
        <f aca="false">IF(B4678&lt;48,1.1^-((11-J4678)^2+8)-8^-((22-J4678)^2+1)+J4678,J4678)</f>
        <v>37</v>
      </c>
      <c r="L4678" s="0" t="n">
        <f aca="false">10^(K4678/B4678)</f>
        <v>5.89974625592356</v>
      </c>
      <c r="M4678" s="0" t="n">
        <f aca="false">ROUND(L4678,IF(B4678=96,2,1))</f>
        <v>5.9</v>
      </c>
      <c r="N4678" s="0" t="n">
        <f aca="false">M4678*10^(INT(LOG(A4678)))</f>
        <v>590</v>
      </c>
      <c r="O4678" s="1" t="n">
        <f aca="false">IF(A4678&lt;(H4678+N4678)/2,H4678,N4678)</f>
        <v>560</v>
      </c>
      <c r="P4678" s="2" t="n">
        <f aca="false">IF(A4678&lt;(ROUND(10^(IF(B4678&lt;48,1.1^-((11-INT(B4678*LOG(A4678/10^INT(LOG(A4678)))))^2+8)-8^-((22-INT(B4678*LOG(A4678/10^INT(LOG(A4678)))))^2+1)+INT(B4678*LOG(A4678/10^INT(LOG(A4678)))),INT(B4678*LOG(A4678/10^INT(LOG(A4678)))))/B4678),IF(B4678&gt;24,2,1))*10^(INT(LOG(A4678)))+ROUND(10^(IF(B4678&lt;48,1.1^-((11-INT(B4678*LOG(A4678/10^INT(LOG(A4678)))+1))^2+8)-8^-((22-INT(B4678*LOG(A4678/10^INT(LOG(A4678)))+1))^2+1)+INT(B4678*LOG(A4678/10^INT(LOG(A4678)))+1),INT(B4678*LOG(A4678/10^INT(LOG(A4678)))+1))/B4678),IF(B4678&gt;24,2,1))*10^(INT(LOG(A4678))))/2,ROUND(10^(IF(B4678&lt;48,1.1^-((11-INT(B4678*LOG(A4678/10^INT(LOG(A4678)))))^2+8)-8^-((22-INT(B4678*LOG(A4678/10^INT(LOG(A4678)))))^2+1)+INT(B4678*LOG(A4678/10^INT(LOG(A4678)))),INT(B4678*LOG(A4678/10^INT(LOG(A4678)))))/B4678),IF(B4678&gt;24,2,1))*10^(INT(LOG(A4678))),ROUND(10^(IF(B4678&lt;48,1.1^-((11-INT(B4678*LOG(A4678/10^INT(LOG(A4678)))+1))^2+8)-8^-((22-INT(B4678*LOG(A4678/10^INT(LOG(A4678)))+1))^2+1)+INT(B4678*LOG(A4678/10^INT(LOG(A4678)))+1),INT(B4678*LOG(A4678/10^INT(LOG(A4678)))+1))/B4678),IF(B4678&gt;24,2,1))*10^(INT(LOG(A4678))))</f>
        <v>562</v>
      </c>
    </row>
    <row r="4679" customFormat="false" ht="12.75" hidden="false" customHeight="false" outlineLevel="0" collapsed="false">
      <c r="A4679" s="10" t="n">
        <f aca="false">ROUND((A4678/10^INT(LOG(A4678))+0.001),3)*10^INT(LOG(A4678))</f>
        <v>567.5</v>
      </c>
      <c r="B4679" s="10" t="n">
        <f aca="false">$C$3</f>
        <v>48</v>
      </c>
      <c r="C4679" s="10" t="n">
        <f aca="false">A4679/10^INT(LOG(A4679))</f>
        <v>5.675</v>
      </c>
      <c r="D4679" s="0" t="n">
        <f aca="false">INT(B4679*LOG(C4679))</f>
        <v>36</v>
      </c>
      <c r="E4679" s="0" t="n">
        <f aca="false">IF(B4679&lt;48,1.1^-((11-D4679)^2+8)-8^-((22-D4679)^2+1)+D4679,D4679)</f>
        <v>36</v>
      </c>
      <c r="F4679" s="0" t="n">
        <f aca="false">10^(E4679/B4679)</f>
        <v>5.62341325190349</v>
      </c>
      <c r="G4679" s="0" t="n">
        <f aca="false">ROUND(F4679,IF(B4679=96,2,1))</f>
        <v>5.6</v>
      </c>
      <c r="H4679" s="0" t="n">
        <f aca="false">G4679*10^(INT(LOG(A4679)))</f>
        <v>560</v>
      </c>
      <c r="I4679" s="0" t="n">
        <f aca="false">A4679/10^INT(LOG(A4679))</f>
        <v>5.675</v>
      </c>
      <c r="J4679" s="0" t="n">
        <f aca="false">INT(B4679*LOG(I4679)+1)</f>
        <v>37</v>
      </c>
      <c r="K4679" s="0" t="n">
        <f aca="false">IF(B4679&lt;48,1.1^-((11-J4679)^2+8)-8^-((22-J4679)^2+1)+J4679,J4679)</f>
        <v>37</v>
      </c>
      <c r="L4679" s="0" t="n">
        <f aca="false">10^(K4679/B4679)</f>
        <v>5.89974625592356</v>
      </c>
      <c r="M4679" s="0" t="n">
        <f aca="false">ROUND(L4679,IF(B4679=96,2,1))</f>
        <v>5.9</v>
      </c>
      <c r="N4679" s="0" t="n">
        <f aca="false">M4679*10^(INT(LOG(A4679)))</f>
        <v>590</v>
      </c>
      <c r="O4679" s="1" t="n">
        <f aca="false">IF(A4679&lt;(H4679+N4679)/2,H4679,N4679)</f>
        <v>560</v>
      </c>
      <c r="P4679" s="2" t="n">
        <f aca="false">IF(A4679&lt;(ROUND(10^(IF(B4679&lt;48,1.1^-((11-INT(B4679*LOG(A4679/10^INT(LOG(A4679)))))^2+8)-8^-((22-INT(B4679*LOG(A4679/10^INT(LOG(A4679)))))^2+1)+INT(B4679*LOG(A4679/10^INT(LOG(A4679)))),INT(B4679*LOG(A4679/10^INT(LOG(A4679)))))/B4679),IF(B4679&gt;24,2,1))*10^(INT(LOG(A4679)))+ROUND(10^(IF(B4679&lt;48,1.1^-((11-INT(B4679*LOG(A4679/10^INT(LOG(A4679)))+1))^2+8)-8^-((22-INT(B4679*LOG(A4679/10^INT(LOG(A4679)))+1))^2+1)+INT(B4679*LOG(A4679/10^INT(LOG(A4679)))+1),INT(B4679*LOG(A4679/10^INT(LOG(A4679)))+1))/B4679),IF(B4679&gt;24,2,1))*10^(INT(LOG(A4679))))/2,ROUND(10^(IF(B4679&lt;48,1.1^-((11-INT(B4679*LOG(A4679/10^INT(LOG(A4679)))))^2+8)-8^-((22-INT(B4679*LOG(A4679/10^INT(LOG(A4679)))))^2+1)+INT(B4679*LOG(A4679/10^INT(LOG(A4679)))),INT(B4679*LOG(A4679/10^INT(LOG(A4679)))))/B4679),IF(B4679&gt;24,2,1))*10^(INT(LOG(A4679))),ROUND(10^(IF(B4679&lt;48,1.1^-((11-INT(B4679*LOG(A4679/10^INT(LOG(A4679)))+1))^2+8)-8^-((22-INT(B4679*LOG(A4679/10^INT(LOG(A4679)))+1))^2+1)+INT(B4679*LOG(A4679/10^INT(LOG(A4679)))+1),INT(B4679*LOG(A4679/10^INT(LOG(A4679)))+1))/B4679),IF(B4679&gt;24,2,1))*10^(INT(LOG(A4679))))</f>
        <v>562</v>
      </c>
    </row>
    <row r="4680" customFormat="false" ht="12.75" hidden="false" customHeight="false" outlineLevel="0" collapsed="false">
      <c r="A4680" s="10" t="n">
        <f aca="false">ROUND((A4679/10^INT(LOG(A4679))+0.001),3)*10^INT(LOG(A4679))</f>
        <v>567.6</v>
      </c>
      <c r="B4680" s="10" t="n">
        <f aca="false">$C$3</f>
        <v>48</v>
      </c>
      <c r="C4680" s="10" t="n">
        <f aca="false">A4680/10^INT(LOG(A4680))</f>
        <v>5.676</v>
      </c>
      <c r="D4680" s="0" t="n">
        <f aca="false">INT(B4680*LOG(C4680))</f>
        <v>36</v>
      </c>
      <c r="E4680" s="0" t="n">
        <f aca="false">IF(B4680&lt;48,1.1^-((11-D4680)^2+8)-8^-((22-D4680)^2+1)+D4680,D4680)</f>
        <v>36</v>
      </c>
      <c r="F4680" s="0" t="n">
        <f aca="false">10^(E4680/B4680)</f>
        <v>5.62341325190349</v>
      </c>
      <c r="G4680" s="0" t="n">
        <f aca="false">ROUND(F4680,IF(B4680=96,2,1))</f>
        <v>5.6</v>
      </c>
      <c r="H4680" s="0" t="n">
        <f aca="false">G4680*10^(INT(LOG(A4680)))</f>
        <v>560</v>
      </c>
      <c r="I4680" s="0" t="n">
        <f aca="false">A4680/10^INT(LOG(A4680))</f>
        <v>5.676</v>
      </c>
      <c r="J4680" s="0" t="n">
        <f aca="false">INT(B4680*LOG(I4680)+1)</f>
        <v>37</v>
      </c>
      <c r="K4680" s="0" t="n">
        <f aca="false">IF(B4680&lt;48,1.1^-((11-J4680)^2+8)-8^-((22-J4680)^2+1)+J4680,J4680)</f>
        <v>37</v>
      </c>
      <c r="L4680" s="0" t="n">
        <f aca="false">10^(K4680/B4680)</f>
        <v>5.89974625592356</v>
      </c>
      <c r="M4680" s="0" t="n">
        <f aca="false">ROUND(L4680,IF(B4680=96,2,1))</f>
        <v>5.9</v>
      </c>
      <c r="N4680" s="0" t="n">
        <f aca="false">M4680*10^(INT(LOG(A4680)))</f>
        <v>590</v>
      </c>
      <c r="O4680" s="1" t="n">
        <f aca="false">IF(A4680&lt;(H4680+N4680)/2,H4680,N4680)</f>
        <v>560</v>
      </c>
      <c r="P4680" s="2" t="n">
        <f aca="false">IF(A4680&lt;(ROUND(10^(IF(B4680&lt;48,1.1^-((11-INT(B4680*LOG(A4680/10^INT(LOG(A4680)))))^2+8)-8^-((22-INT(B4680*LOG(A4680/10^INT(LOG(A4680)))))^2+1)+INT(B4680*LOG(A4680/10^INT(LOG(A4680)))),INT(B4680*LOG(A4680/10^INT(LOG(A4680)))))/B4680),IF(B4680&gt;24,2,1))*10^(INT(LOG(A4680)))+ROUND(10^(IF(B4680&lt;48,1.1^-((11-INT(B4680*LOG(A4680/10^INT(LOG(A4680)))+1))^2+8)-8^-((22-INT(B4680*LOG(A4680/10^INT(LOG(A4680)))+1))^2+1)+INT(B4680*LOG(A4680/10^INT(LOG(A4680)))+1),INT(B4680*LOG(A4680/10^INT(LOG(A4680)))+1))/B4680),IF(B4680&gt;24,2,1))*10^(INT(LOG(A4680))))/2,ROUND(10^(IF(B4680&lt;48,1.1^-((11-INT(B4680*LOG(A4680/10^INT(LOG(A4680)))))^2+8)-8^-((22-INT(B4680*LOG(A4680/10^INT(LOG(A4680)))))^2+1)+INT(B4680*LOG(A4680/10^INT(LOG(A4680)))),INT(B4680*LOG(A4680/10^INT(LOG(A4680)))))/B4680),IF(B4680&gt;24,2,1))*10^(INT(LOG(A4680))),ROUND(10^(IF(B4680&lt;48,1.1^-((11-INT(B4680*LOG(A4680/10^INT(LOG(A4680)))+1))^2+8)-8^-((22-INT(B4680*LOG(A4680/10^INT(LOG(A4680)))+1))^2+1)+INT(B4680*LOG(A4680/10^INT(LOG(A4680)))+1),INT(B4680*LOG(A4680/10^INT(LOG(A4680)))+1))/B4680),IF(B4680&gt;24,2,1))*10^(INT(LOG(A4680))))</f>
        <v>562</v>
      </c>
    </row>
    <row r="4681" customFormat="false" ht="12.75" hidden="false" customHeight="false" outlineLevel="0" collapsed="false">
      <c r="A4681" s="10" t="n">
        <f aca="false">ROUND((A4680/10^INT(LOG(A4680))+0.001),3)*10^INT(LOG(A4680))</f>
        <v>567.7</v>
      </c>
      <c r="B4681" s="10" t="n">
        <f aca="false">$C$3</f>
        <v>48</v>
      </c>
      <c r="C4681" s="10" t="n">
        <f aca="false">A4681/10^INT(LOG(A4681))</f>
        <v>5.677</v>
      </c>
      <c r="D4681" s="0" t="n">
        <f aca="false">INT(B4681*LOG(C4681))</f>
        <v>36</v>
      </c>
      <c r="E4681" s="0" t="n">
        <f aca="false">IF(B4681&lt;48,1.1^-((11-D4681)^2+8)-8^-((22-D4681)^2+1)+D4681,D4681)</f>
        <v>36</v>
      </c>
      <c r="F4681" s="0" t="n">
        <f aca="false">10^(E4681/B4681)</f>
        <v>5.62341325190349</v>
      </c>
      <c r="G4681" s="0" t="n">
        <f aca="false">ROUND(F4681,IF(B4681=96,2,1))</f>
        <v>5.6</v>
      </c>
      <c r="H4681" s="0" t="n">
        <f aca="false">G4681*10^(INT(LOG(A4681)))</f>
        <v>560</v>
      </c>
      <c r="I4681" s="0" t="n">
        <f aca="false">A4681/10^INT(LOG(A4681))</f>
        <v>5.677</v>
      </c>
      <c r="J4681" s="0" t="n">
        <f aca="false">INT(B4681*LOG(I4681)+1)</f>
        <v>37</v>
      </c>
      <c r="K4681" s="0" t="n">
        <f aca="false">IF(B4681&lt;48,1.1^-((11-J4681)^2+8)-8^-((22-J4681)^2+1)+J4681,J4681)</f>
        <v>37</v>
      </c>
      <c r="L4681" s="0" t="n">
        <f aca="false">10^(K4681/B4681)</f>
        <v>5.89974625592356</v>
      </c>
      <c r="M4681" s="0" t="n">
        <f aca="false">ROUND(L4681,IF(B4681=96,2,1))</f>
        <v>5.9</v>
      </c>
      <c r="N4681" s="0" t="n">
        <f aca="false">M4681*10^(INT(LOG(A4681)))</f>
        <v>590</v>
      </c>
      <c r="O4681" s="1" t="n">
        <f aca="false">IF(A4681&lt;(H4681+N4681)/2,H4681,N4681)</f>
        <v>560</v>
      </c>
      <c r="P4681" s="2" t="n">
        <f aca="false">IF(A4681&lt;(ROUND(10^(IF(B4681&lt;48,1.1^-((11-INT(B4681*LOG(A4681/10^INT(LOG(A4681)))))^2+8)-8^-((22-INT(B4681*LOG(A4681/10^INT(LOG(A4681)))))^2+1)+INT(B4681*LOG(A4681/10^INT(LOG(A4681)))),INT(B4681*LOG(A4681/10^INT(LOG(A4681)))))/B4681),IF(B4681&gt;24,2,1))*10^(INT(LOG(A4681)))+ROUND(10^(IF(B4681&lt;48,1.1^-((11-INT(B4681*LOG(A4681/10^INT(LOG(A4681)))+1))^2+8)-8^-((22-INT(B4681*LOG(A4681/10^INT(LOG(A4681)))+1))^2+1)+INT(B4681*LOG(A4681/10^INT(LOG(A4681)))+1),INT(B4681*LOG(A4681/10^INT(LOG(A4681)))+1))/B4681),IF(B4681&gt;24,2,1))*10^(INT(LOG(A4681))))/2,ROUND(10^(IF(B4681&lt;48,1.1^-((11-INT(B4681*LOG(A4681/10^INT(LOG(A4681)))))^2+8)-8^-((22-INT(B4681*LOG(A4681/10^INT(LOG(A4681)))))^2+1)+INT(B4681*LOG(A4681/10^INT(LOG(A4681)))),INT(B4681*LOG(A4681/10^INT(LOG(A4681)))))/B4681),IF(B4681&gt;24,2,1))*10^(INT(LOG(A4681))),ROUND(10^(IF(B4681&lt;48,1.1^-((11-INT(B4681*LOG(A4681/10^INT(LOG(A4681)))+1))^2+8)-8^-((22-INT(B4681*LOG(A4681/10^INT(LOG(A4681)))+1))^2+1)+INT(B4681*LOG(A4681/10^INT(LOG(A4681)))+1),INT(B4681*LOG(A4681/10^INT(LOG(A4681)))+1))/B4681),IF(B4681&gt;24,2,1))*10^(INT(LOG(A4681))))</f>
        <v>562</v>
      </c>
    </row>
    <row r="4682" customFormat="false" ht="12.75" hidden="false" customHeight="false" outlineLevel="0" collapsed="false">
      <c r="A4682" s="10" t="n">
        <f aca="false">ROUND((A4681/10^INT(LOG(A4681))+0.001),3)*10^INT(LOG(A4681))</f>
        <v>567.8</v>
      </c>
      <c r="B4682" s="10" t="n">
        <f aca="false">$C$3</f>
        <v>48</v>
      </c>
      <c r="C4682" s="10" t="n">
        <f aca="false">A4682/10^INT(LOG(A4682))</f>
        <v>5.678</v>
      </c>
      <c r="D4682" s="0" t="n">
        <f aca="false">INT(B4682*LOG(C4682))</f>
        <v>36</v>
      </c>
      <c r="E4682" s="0" t="n">
        <f aca="false">IF(B4682&lt;48,1.1^-((11-D4682)^2+8)-8^-((22-D4682)^2+1)+D4682,D4682)</f>
        <v>36</v>
      </c>
      <c r="F4682" s="0" t="n">
        <f aca="false">10^(E4682/B4682)</f>
        <v>5.62341325190349</v>
      </c>
      <c r="G4682" s="0" t="n">
        <f aca="false">ROUND(F4682,IF(B4682=96,2,1))</f>
        <v>5.6</v>
      </c>
      <c r="H4682" s="0" t="n">
        <f aca="false">G4682*10^(INT(LOG(A4682)))</f>
        <v>560</v>
      </c>
      <c r="I4682" s="0" t="n">
        <f aca="false">A4682/10^INT(LOG(A4682))</f>
        <v>5.678</v>
      </c>
      <c r="J4682" s="0" t="n">
        <f aca="false">INT(B4682*LOG(I4682)+1)</f>
        <v>37</v>
      </c>
      <c r="K4682" s="0" t="n">
        <f aca="false">IF(B4682&lt;48,1.1^-((11-J4682)^2+8)-8^-((22-J4682)^2+1)+J4682,J4682)</f>
        <v>37</v>
      </c>
      <c r="L4682" s="0" t="n">
        <f aca="false">10^(K4682/B4682)</f>
        <v>5.89974625592356</v>
      </c>
      <c r="M4682" s="0" t="n">
        <f aca="false">ROUND(L4682,IF(B4682=96,2,1))</f>
        <v>5.9</v>
      </c>
      <c r="N4682" s="0" t="n">
        <f aca="false">M4682*10^(INT(LOG(A4682)))</f>
        <v>590</v>
      </c>
      <c r="O4682" s="1" t="n">
        <f aca="false">IF(A4682&lt;(H4682+N4682)/2,H4682,N4682)</f>
        <v>560</v>
      </c>
      <c r="P4682" s="2" t="n">
        <f aca="false">IF(A4682&lt;(ROUND(10^(IF(B4682&lt;48,1.1^-((11-INT(B4682*LOG(A4682/10^INT(LOG(A4682)))))^2+8)-8^-((22-INT(B4682*LOG(A4682/10^INT(LOG(A4682)))))^2+1)+INT(B4682*LOG(A4682/10^INT(LOG(A4682)))),INT(B4682*LOG(A4682/10^INT(LOG(A4682)))))/B4682),IF(B4682&gt;24,2,1))*10^(INT(LOG(A4682)))+ROUND(10^(IF(B4682&lt;48,1.1^-((11-INT(B4682*LOG(A4682/10^INT(LOG(A4682)))+1))^2+8)-8^-((22-INT(B4682*LOG(A4682/10^INT(LOG(A4682)))+1))^2+1)+INT(B4682*LOG(A4682/10^INT(LOG(A4682)))+1),INT(B4682*LOG(A4682/10^INT(LOG(A4682)))+1))/B4682),IF(B4682&gt;24,2,1))*10^(INT(LOG(A4682))))/2,ROUND(10^(IF(B4682&lt;48,1.1^-((11-INT(B4682*LOG(A4682/10^INT(LOG(A4682)))))^2+8)-8^-((22-INT(B4682*LOG(A4682/10^INT(LOG(A4682)))))^2+1)+INT(B4682*LOG(A4682/10^INT(LOG(A4682)))),INT(B4682*LOG(A4682/10^INT(LOG(A4682)))))/B4682),IF(B4682&gt;24,2,1))*10^(INT(LOG(A4682))),ROUND(10^(IF(B4682&lt;48,1.1^-((11-INT(B4682*LOG(A4682/10^INT(LOG(A4682)))+1))^2+8)-8^-((22-INT(B4682*LOG(A4682/10^INT(LOG(A4682)))+1))^2+1)+INT(B4682*LOG(A4682/10^INT(LOG(A4682)))+1),INT(B4682*LOG(A4682/10^INT(LOG(A4682)))+1))/B4682),IF(B4682&gt;24,2,1))*10^(INT(LOG(A4682))))</f>
        <v>562</v>
      </c>
    </row>
    <row r="4683" customFormat="false" ht="12.75" hidden="false" customHeight="false" outlineLevel="0" collapsed="false">
      <c r="A4683" s="10" t="n">
        <f aca="false">ROUND((A4682/10^INT(LOG(A4682))+0.001),3)*10^INT(LOG(A4682))</f>
        <v>567.9</v>
      </c>
      <c r="B4683" s="10" t="n">
        <f aca="false">$C$3</f>
        <v>48</v>
      </c>
      <c r="C4683" s="10" t="n">
        <f aca="false">A4683/10^INT(LOG(A4683))</f>
        <v>5.679</v>
      </c>
      <c r="D4683" s="0" t="n">
        <f aca="false">INT(B4683*LOG(C4683))</f>
        <v>36</v>
      </c>
      <c r="E4683" s="0" t="n">
        <f aca="false">IF(B4683&lt;48,1.1^-((11-D4683)^2+8)-8^-((22-D4683)^2+1)+D4683,D4683)</f>
        <v>36</v>
      </c>
      <c r="F4683" s="0" t="n">
        <f aca="false">10^(E4683/B4683)</f>
        <v>5.62341325190349</v>
      </c>
      <c r="G4683" s="0" t="n">
        <f aca="false">ROUND(F4683,IF(B4683=96,2,1))</f>
        <v>5.6</v>
      </c>
      <c r="H4683" s="0" t="n">
        <f aca="false">G4683*10^(INT(LOG(A4683)))</f>
        <v>560</v>
      </c>
      <c r="I4683" s="0" t="n">
        <f aca="false">A4683/10^INT(LOG(A4683))</f>
        <v>5.679</v>
      </c>
      <c r="J4683" s="0" t="n">
        <f aca="false">INT(B4683*LOG(I4683)+1)</f>
        <v>37</v>
      </c>
      <c r="K4683" s="0" t="n">
        <f aca="false">IF(B4683&lt;48,1.1^-((11-J4683)^2+8)-8^-((22-J4683)^2+1)+J4683,J4683)</f>
        <v>37</v>
      </c>
      <c r="L4683" s="0" t="n">
        <f aca="false">10^(K4683/B4683)</f>
        <v>5.89974625592356</v>
      </c>
      <c r="M4683" s="0" t="n">
        <f aca="false">ROUND(L4683,IF(B4683=96,2,1))</f>
        <v>5.9</v>
      </c>
      <c r="N4683" s="0" t="n">
        <f aca="false">M4683*10^(INT(LOG(A4683)))</f>
        <v>590</v>
      </c>
      <c r="O4683" s="1" t="n">
        <f aca="false">IF(A4683&lt;(H4683+N4683)/2,H4683,N4683)</f>
        <v>560</v>
      </c>
      <c r="P4683" s="2" t="n">
        <f aca="false">IF(A4683&lt;(ROUND(10^(IF(B4683&lt;48,1.1^-((11-INT(B4683*LOG(A4683/10^INT(LOG(A4683)))))^2+8)-8^-((22-INT(B4683*LOG(A4683/10^INT(LOG(A4683)))))^2+1)+INT(B4683*LOG(A4683/10^INT(LOG(A4683)))),INT(B4683*LOG(A4683/10^INT(LOG(A4683)))))/B4683),IF(B4683&gt;24,2,1))*10^(INT(LOG(A4683)))+ROUND(10^(IF(B4683&lt;48,1.1^-((11-INT(B4683*LOG(A4683/10^INT(LOG(A4683)))+1))^2+8)-8^-((22-INT(B4683*LOG(A4683/10^INT(LOG(A4683)))+1))^2+1)+INT(B4683*LOG(A4683/10^INT(LOG(A4683)))+1),INT(B4683*LOG(A4683/10^INT(LOG(A4683)))+1))/B4683),IF(B4683&gt;24,2,1))*10^(INT(LOG(A4683))))/2,ROUND(10^(IF(B4683&lt;48,1.1^-((11-INT(B4683*LOG(A4683/10^INT(LOG(A4683)))))^2+8)-8^-((22-INT(B4683*LOG(A4683/10^INT(LOG(A4683)))))^2+1)+INT(B4683*LOG(A4683/10^INT(LOG(A4683)))),INT(B4683*LOG(A4683/10^INT(LOG(A4683)))))/B4683),IF(B4683&gt;24,2,1))*10^(INT(LOG(A4683))),ROUND(10^(IF(B4683&lt;48,1.1^-((11-INT(B4683*LOG(A4683/10^INT(LOG(A4683)))+1))^2+8)-8^-((22-INT(B4683*LOG(A4683/10^INT(LOG(A4683)))+1))^2+1)+INT(B4683*LOG(A4683/10^INT(LOG(A4683)))+1),INT(B4683*LOG(A4683/10^INT(LOG(A4683)))+1))/B4683),IF(B4683&gt;24,2,1))*10^(INT(LOG(A4683))))</f>
        <v>562</v>
      </c>
    </row>
    <row r="4684" customFormat="false" ht="12.75" hidden="false" customHeight="false" outlineLevel="0" collapsed="false">
      <c r="A4684" s="10" t="n">
        <f aca="false">ROUND((A4683/10^INT(LOG(A4683))+0.001),3)*10^INT(LOG(A4683))</f>
        <v>568</v>
      </c>
      <c r="B4684" s="10" t="n">
        <f aca="false">$C$3</f>
        <v>48</v>
      </c>
      <c r="C4684" s="10" t="n">
        <f aca="false">A4684/10^INT(LOG(A4684))</f>
        <v>5.68</v>
      </c>
      <c r="D4684" s="0" t="n">
        <f aca="false">INT(B4684*LOG(C4684))</f>
        <v>36</v>
      </c>
      <c r="E4684" s="0" t="n">
        <f aca="false">IF(B4684&lt;48,1.1^-((11-D4684)^2+8)-8^-((22-D4684)^2+1)+D4684,D4684)</f>
        <v>36</v>
      </c>
      <c r="F4684" s="0" t="n">
        <f aca="false">10^(E4684/B4684)</f>
        <v>5.62341325190349</v>
      </c>
      <c r="G4684" s="0" t="n">
        <f aca="false">ROUND(F4684,IF(B4684=96,2,1))</f>
        <v>5.6</v>
      </c>
      <c r="H4684" s="0" t="n">
        <f aca="false">G4684*10^(INT(LOG(A4684)))</f>
        <v>560</v>
      </c>
      <c r="I4684" s="0" t="n">
        <f aca="false">A4684/10^INT(LOG(A4684))</f>
        <v>5.68</v>
      </c>
      <c r="J4684" s="0" t="n">
        <f aca="false">INT(B4684*LOG(I4684)+1)</f>
        <v>37</v>
      </c>
      <c r="K4684" s="0" t="n">
        <f aca="false">IF(B4684&lt;48,1.1^-((11-J4684)^2+8)-8^-((22-J4684)^2+1)+J4684,J4684)</f>
        <v>37</v>
      </c>
      <c r="L4684" s="0" t="n">
        <f aca="false">10^(K4684/B4684)</f>
        <v>5.89974625592356</v>
      </c>
      <c r="M4684" s="0" t="n">
        <f aca="false">ROUND(L4684,IF(B4684=96,2,1))</f>
        <v>5.9</v>
      </c>
      <c r="N4684" s="0" t="n">
        <f aca="false">M4684*10^(INT(LOG(A4684)))</f>
        <v>590</v>
      </c>
      <c r="O4684" s="1" t="n">
        <f aca="false">IF(A4684&lt;(H4684+N4684)/2,H4684,N4684)</f>
        <v>560</v>
      </c>
      <c r="P4684" s="2" t="n">
        <f aca="false">IF(A4684&lt;(ROUND(10^(IF(B4684&lt;48,1.1^-((11-INT(B4684*LOG(A4684/10^INT(LOG(A4684)))))^2+8)-8^-((22-INT(B4684*LOG(A4684/10^INT(LOG(A4684)))))^2+1)+INT(B4684*LOG(A4684/10^INT(LOG(A4684)))),INT(B4684*LOG(A4684/10^INT(LOG(A4684)))))/B4684),IF(B4684&gt;24,2,1))*10^(INT(LOG(A4684)))+ROUND(10^(IF(B4684&lt;48,1.1^-((11-INT(B4684*LOG(A4684/10^INT(LOG(A4684)))+1))^2+8)-8^-((22-INT(B4684*LOG(A4684/10^INT(LOG(A4684)))+1))^2+1)+INT(B4684*LOG(A4684/10^INT(LOG(A4684)))+1),INT(B4684*LOG(A4684/10^INT(LOG(A4684)))+1))/B4684),IF(B4684&gt;24,2,1))*10^(INT(LOG(A4684))))/2,ROUND(10^(IF(B4684&lt;48,1.1^-((11-INT(B4684*LOG(A4684/10^INT(LOG(A4684)))))^2+8)-8^-((22-INT(B4684*LOG(A4684/10^INT(LOG(A4684)))))^2+1)+INT(B4684*LOG(A4684/10^INT(LOG(A4684)))),INT(B4684*LOG(A4684/10^INT(LOG(A4684)))))/B4684),IF(B4684&gt;24,2,1))*10^(INT(LOG(A4684))),ROUND(10^(IF(B4684&lt;48,1.1^-((11-INT(B4684*LOG(A4684/10^INT(LOG(A4684)))+1))^2+8)-8^-((22-INT(B4684*LOG(A4684/10^INT(LOG(A4684)))+1))^2+1)+INT(B4684*LOG(A4684/10^INT(LOG(A4684)))+1),INT(B4684*LOG(A4684/10^INT(LOG(A4684)))+1))/B4684),IF(B4684&gt;24,2,1))*10^(INT(LOG(A4684))))</f>
        <v>562</v>
      </c>
    </row>
    <row r="4685" customFormat="false" ht="12.75" hidden="false" customHeight="false" outlineLevel="0" collapsed="false">
      <c r="A4685" s="10" t="n">
        <f aca="false">ROUND((A4684/10^INT(LOG(A4684))+0.001),3)*10^INT(LOG(A4684))</f>
        <v>568.1</v>
      </c>
      <c r="B4685" s="10" t="n">
        <f aca="false">$C$3</f>
        <v>48</v>
      </c>
      <c r="C4685" s="10" t="n">
        <f aca="false">A4685/10^INT(LOG(A4685))</f>
        <v>5.681</v>
      </c>
      <c r="D4685" s="0" t="n">
        <f aca="false">INT(B4685*LOG(C4685))</f>
        <v>36</v>
      </c>
      <c r="E4685" s="0" t="n">
        <f aca="false">IF(B4685&lt;48,1.1^-((11-D4685)^2+8)-8^-((22-D4685)^2+1)+D4685,D4685)</f>
        <v>36</v>
      </c>
      <c r="F4685" s="0" t="n">
        <f aca="false">10^(E4685/B4685)</f>
        <v>5.62341325190349</v>
      </c>
      <c r="G4685" s="0" t="n">
        <f aca="false">ROUND(F4685,IF(B4685=96,2,1))</f>
        <v>5.6</v>
      </c>
      <c r="H4685" s="0" t="n">
        <f aca="false">G4685*10^(INT(LOG(A4685)))</f>
        <v>560</v>
      </c>
      <c r="I4685" s="0" t="n">
        <f aca="false">A4685/10^INT(LOG(A4685))</f>
        <v>5.681</v>
      </c>
      <c r="J4685" s="0" t="n">
        <f aca="false">INT(B4685*LOG(I4685)+1)</f>
        <v>37</v>
      </c>
      <c r="K4685" s="0" t="n">
        <f aca="false">IF(B4685&lt;48,1.1^-((11-J4685)^2+8)-8^-((22-J4685)^2+1)+J4685,J4685)</f>
        <v>37</v>
      </c>
      <c r="L4685" s="0" t="n">
        <f aca="false">10^(K4685/B4685)</f>
        <v>5.89974625592356</v>
      </c>
      <c r="M4685" s="0" t="n">
        <f aca="false">ROUND(L4685,IF(B4685=96,2,1))</f>
        <v>5.9</v>
      </c>
      <c r="N4685" s="0" t="n">
        <f aca="false">M4685*10^(INT(LOG(A4685)))</f>
        <v>590</v>
      </c>
      <c r="O4685" s="1" t="n">
        <f aca="false">IF(A4685&lt;(H4685+N4685)/2,H4685,N4685)</f>
        <v>560</v>
      </c>
      <c r="P4685" s="2" t="n">
        <f aca="false">IF(A4685&lt;(ROUND(10^(IF(B4685&lt;48,1.1^-((11-INT(B4685*LOG(A4685/10^INT(LOG(A4685)))))^2+8)-8^-((22-INT(B4685*LOG(A4685/10^INT(LOG(A4685)))))^2+1)+INT(B4685*LOG(A4685/10^INT(LOG(A4685)))),INT(B4685*LOG(A4685/10^INT(LOG(A4685)))))/B4685),IF(B4685&gt;24,2,1))*10^(INT(LOG(A4685)))+ROUND(10^(IF(B4685&lt;48,1.1^-((11-INT(B4685*LOG(A4685/10^INT(LOG(A4685)))+1))^2+8)-8^-((22-INT(B4685*LOG(A4685/10^INT(LOG(A4685)))+1))^2+1)+INT(B4685*LOG(A4685/10^INT(LOG(A4685)))+1),INT(B4685*LOG(A4685/10^INT(LOG(A4685)))+1))/B4685),IF(B4685&gt;24,2,1))*10^(INT(LOG(A4685))))/2,ROUND(10^(IF(B4685&lt;48,1.1^-((11-INT(B4685*LOG(A4685/10^INT(LOG(A4685)))))^2+8)-8^-((22-INT(B4685*LOG(A4685/10^INT(LOG(A4685)))))^2+1)+INT(B4685*LOG(A4685/10^INT(LOG(A4685)))),INT(B4685*LOG(A4685/10^INT(LOG(A4685)))))/B4685),IF(B4685&gt;24,2,1))*10^(INT(LOG(A4685))),ROUND(10^(IF(B4685&lt;48,1.1^-((11-INT(B4685*LOG(A4685/10^INT(LOG(A4685)))+1))^2+8)-8^-((22-INT(B4685*LOG(A4685/10^INT(LOG(A4685)))+1))^2+1)+INT(B4685*LOG(A4685/10^INT(LOG(A4685)))+1),INT(B4685*LOG(A4685/10^INT(LOG(A4685)))+1))/B4685),IF(B4685&gt;24,2,1))*10^(INT(LOG(A4685))))</f>
        <v>562</v>
      </c>
    </row>
    <row r="4686" customFormat="false" ht="12.75" hidden="false" customHeight="false" outlineLevel="0" collapsed="false">
      <c r="A4686" s="10" t="n">
        <f aca="false">ROUND((A4685/10^INT(LOG(A4685))+0.001),3)*10^INT(LOG(A4685))</f>
        <v>568.2</v>
      </c>
      <c r="B4686" s="10" t="n">
        <f aca="false">$C$3</f>
        <v>48</v>
      </c>
      <c r="C4686" s="10" t="n">
        <f aca="false">A4686/10^INT(LOG(A4686))</f>
        <v>5.682</v>
      </c>
      <c r="D4686" s="0" t="n">
        <f aca="false">INT(B4686*LOG(C4686))</f>
        <v>36</v>
      </c>
      <c r="E4686" s="0" t="n">
        <f aca="false">IF(B4686&lt;48,1.1^-((11-D4686)^2+8)-8^-((22-D4686)^2+1)+D4686,D4686)</f>
        <v>36</v>
      </c>
      <c r="F4686" s="0" t="n">
        <f aca="false">10^(E4686/B4686)</f>
        <v>5.62341325190349</v>
      </c>
      <c r="G4686" s="0" t="n">
        <f aca="false">ROUND(F4686,IF(B4686=96,2,1))</f>
        <v>5.6</v>
      </c>
      <c r="H4686" s="0" t="n">
        <f aca="false">G4686*10^(INT(LOG(A4686)))</f>
        <v>560</v>
      </c>
      <c r="I4686" s="0" t="n">
        <f aca="false">A4686/10^INT(LOG(A4686))</f>
        <v>5.682</v>
      </c>
      <c r="J4686" s="0" t="n">
        <f aca="false">INT(B4686*LOG(I4686)+1)</f>
        <v>37</v>
      </c>
      <c r="K4686" s="0" t="n">
        <f aca="false">IF(B4686&lt;48,1.1^-((11-J4686)^2+8)-8^-((22-J4686)^2+1)+J4686,J4686)</f>
        <v>37</v>
      </c>
      <c r="L4686" s="0" t="n">
        <f aca="false">10^(K4686/B4686)</f>
        <v>5.89974625592356</v>
      </c>
      <c r="M4686" s="0" t="n">
        <f aca="false">ROUND(L4686,IF(B4686=96,2,1))</f>
        <v>5.9</v>
      </c>
      <c r="N4686" s="0" t="n">
        <f aca="false">M4686*10^(INT(LOG(A4686)))</f>
        <v>590</v>
      </c>
      <c r="O4686" s="1" t="n">
        <f aca="false">IF(A4686&lt;(H4686+N4686)/2,H4686,N4686)</f>
        <v>560</v>
      </c>
      <c r="P4686" s="2" t="n">
        <f aca="false">IF(A4686&lt;(ROUND(10^(IF(B4686&lt;48,1.1^-((11-INT(B4686*LOG(A4686/10^INT(LOG(A4686)))))^2+8)-8^-((22-INT(B4686*LOG(A4686/10^INT(LOG(A4686)))))^2+1)+INT(B4686*LOG(A4686/10^INT(LOG(A4686)))),INT(B4686*LOG(A4686/10^INT(LOG(A4686)))))/B4686),IF(B4686&gt;24,2,1))*10^(INT(LOG(A4686)))+ROUND(10^(IF(B4686&lt;48,1.1^-((11-INT(B4686*LOG(A4686/10^INT(LOG(A4686)))+1))^2+8)-8^-((22-INT(B4686*LOG(A4686/10^INT(LOG(A4686)))+1))^2+1)+INT(B4686*LOG(A4686/10^INT(LOG(A4686)))+1),INT(B4686*LOG(A4686/10^INT(LOG(A4686)))+1))/B4686),IF(B4686&gt;24,2,1))*10^(INT(LOG(A4686))))/2,ROUND(10^(IF(B4686&lt;48,1.1^-((11-INT(B4686*LOG(A4686/10^INT(LOG(A4686)))))^2+8)-8^-((22-INT(B4686*LOG(A4686/10^INT(LOG(A4686)))))^2+1)+INT(B4686*LOG(A4686/10^INT(LOG(A4686)))),INT(B4686*LOG(A4686/10^INT(LOG(A4686)))))/B4686),IF(B4686&gt;24,2,1))*10^(INT(LOG(A4686))),ROUND(10^(IF(B4686&lt;48,1.1^-((11-INT(B4686*LOG(A4686/10^INT(LOG(A4686)))+1))^2+8)-8^-((22-INT(B4686*LOG(A4686/10^INT(LOG(A4686)))+1))^2+1)+INT(B4686*LOG(A4686/10^INT(LOG(A4686)))+1),INT(B4686*LOG(A4686/10^INT(LOG(A4686)))+1))/B4686),IF(B4686&gt;24,2,1))*10^(INT(LOG(A4686))))</f>
        <v>562</v>
      </c>
    </row>
    <row r="4687" customFormat="false" ht="12.75" hidden="false" customHeight="false" outlineLevel="0" collapsed="false">
      <c r="A4687" s="10" t="n">
        <f aca="false">ROUND((A4686/10^INT(LOG(A4686))+0.001),3)*10^INT(LOG(A4686))</f>
        <v>568.3</v>
      </c>
      <c r="B4687" s="10" t="n">
        <f aca="false">$C$3</f>
        <v>48</v>
      </c>
      <c r="C4687" s="10" t="n">
        <f aca="false">A4687/10^INT(LOG(A4687))</f>
        <v>5.683</v>
      </c>
      <c r="D4687" s="0" t="n">
        <f aca="false">INT(B4687*LOG(C4687))</f>
        <v>36</v>
      </c>
      <c r="E4687" s="0" t="n">
        <f aca="false">IF(B4687&lt;48,1.1^-((11-D4687)^2+8)-8^-((22-D4687)^2+1)+D4687,D4687)</f>
        <v>36</v>
      </c>
      <c r="F4687" s="0" t="n">
        <f aca="false">10^(E4687/B4687)</f>
        <v>5.62341325190349</v>
      </c>
      <c r="G4687" s="0" t="n">
        <f aca="false">ROUND(F4687,IF(B4687=96,2,1))</f>
        <v>5.6</v>
      </c>
      <c r="H4687" s="0" t="n">
        <f aca="false">G4687*10^(INT(LOG(A4687)))</f>
        <v>560</v>
      </c>
      <c r="I4687" s="0" t="n">
        <f aca="false">A4687/10^INT(LOG(A4687))</f>
        <v>5.683</v>
      </c>
      <c r="J4687" s="0" t="n">
        <f aca="false">INT(B4687*LOG(I4687)+1)</f>
        <v>37</v>
      </c>
      <c r="K4687" s="0" t="n">
        <f aca="false">IF(B4687&lt;48,1.1^-((11-J4687)^2+8)-8^-((22-J4687)^2+1)+J4687,J4687)</f>
        <v>37</v>
      </c>
      <c r="L4687" s="0" t="n">
        <f aca="false">10^(K4687/B4687)</f>
        <v>5.89974625592356</v>
      </c>
      <c r="M4687" s="0" t="n">
        <f aca="false">ROUND(L4687,IF(B4687=96,2,1))</f>
        <v>5.9</v>
      </c>
      <c r="N4687" s="0" t="n">
        <f aca="false">M4687*10^(INT(LOG(A4687)))</f>
        <v>590</v>
      </c>
      <c r="O4687" s="1" t="n">
        <f aca="false">IF(A4687&lt;(H4687+N4687)/2,H4687,N4687)</f>
        <v>560</v>
      </c>
      <c r="P4687" s="2" t="n">
        <f aca="false">IF(A4687&lt;(ROUND(10^(IF(B4687&lt;48,1.1^-((11-INT(B4687*LOG(A4687/10^INT(LOG(A4687)))))^2+8)-8^-((22-INT(B4687*LOG(A4687/10^INT(LOG(A4687)))))^2+1)+INT(B4687*LOG(A4687/10^INT(LOG(A4687)))),INT(B4687*LOG(A4687/10^INT(LOG(A4687)))))/B4687),IF(B4687&gt;24,2,1))*10^(INT(LOG(A4687)))+ROUND(10^(IF(B4687&lt;48,1.1^-((11-INT(B4687*LOG(A4687/10^INT(LOG(A4687)))+1))^2+8)-8^-((22-INT(B4687*LOG(A4687/10^INT(LOG(A4687)))+1))^2+1)+INT(B4687*LOG(A4687/10^INT(LOG(A4687)))+1),INT(B4687*LOG(A4687/10^INT(LOG(A4687)))+1))/B4687),IF(B4687&gt;24,2,1))*10^(INT(LOG(A4687))))/2,ROUND(10^(IF(B4687&lt;48,1.1^-((11-INT(B4687*LOG(A4687/10^INT(LOG(A4687)))))^2+8)-8^-((22-INT(B4687*LOG(A4687/10^INT(LOG(A4687)))))^2+1)+INT(B4687*LOG(A4687/10^INT(LOG(A4687)))),INT(B4687*LOG(A4687/10^INT(LOG(A4687)))))/B4687),IF(B4687&gt;24,2,1))*10^(INT(LOG(A4687))),ROUND(10^(IF(B4687&lt;48,1.1^-((11-INT(B4687*LOG(A4687/10^INT(LOG(A4687)))+1))^2+8)-8^-((22-INT(B4687*LOG(A4687/10^INT(LOG(A4687)))+1))^2+1)+INT(B4687*LOG(A4687/10^INT(LOG(A4687)))+1),INT(B4687*LOG(A4687/10^INT(LOG(A4687)))+1))/B4687),IF(B4687&gt;24,2,1))*10^(INT(LOG(A4687))))</f>
        <v>562</v>
      </c>
    </row>
    <row r="4688" customFormat="false" ht="12.75" hidden="false" customHeight="false" outlineLevel="0" collapsed="false">
      <c r="A4688" s="10" t="n">
        <f aca="false">ROUND((A4687/10^INT(LOG(A4687))+0.001),3)*10^INT(LOG(A4687))</f>
        <v>568.4</v>
      </c>
      <c r="B4688" s="10" t="n">
        <f aca="false">$C$3</f>
        <v>48</v>
      </c>
      <c r="C4688" s="10" t="n">
        <f aca="false">A4688/10^INT(LOG(A4688))</f>
        <v>5.684</v>
      </c>
      <c r="D4688" s="0" t="n">
        <f aca="false">INT(B4688*LOG(C4688))</f>
        <v>36</v>
      </c>
      <c r="E4688" s="0" t="n">
        <f aca="false">IF(B4688&lt;48,1.1^-((11-D4688)^2+8)-8^-((22-D4688)^2+1)+D4688,D4688)</f>
        <v>36</v>
      </c>
      <c r="F4688" s="0" t="n">
        <f aca="false">10^(E4688/B4688)</f>
        <v>5.62341325190349</v>
      </c>
      <c r="G4688" s="0" t="n">
        <f aca="false">ROUND(F4688,IF(B4688=96,2,1))</f>
        <v>5.6</v>
      </c>
      <c r="H4688" s="0" t="n">
        <f aca="false">G4688*10^(INT(LOG(A4688)))</f>
        <v>560</v>
      </c>
      <c r="I4688" s="0" t="n">
        <f aca="false">A4688/10^INT(LOG(A4688))</f>
        <v>5.684</v>
      </c>
      <c r="J4688" s="0" t="n">
        <f aca="false">INT(B4688*LOG(I4688)+1)</f>
        <v>37</v>
      </c>
      <c r="K4688" s="0" t="n">
        <f aca="false">IF(B4688&lt;48,1.1^-((11-J4688)^2+8)-8^-((22-J4688)^2+1)+J4688,J4688)</f>
        <v>37</v>
      </c>
      <c r="L4688" s="0" t="n">
        <f aca="false">10^(K4688/B4688)</f>
        <v>5.89974625592356</v>
      </c>
      <c r="M4688" s="0" t="n">
        <f aca="false">ROUND(L4688,IF(B4688=96,2,1))</f>
        <v>5.9</v>
      </c>
      <c r="N4688" s="0" t="n">
        <f aca="false">M4688*10^(INT(LOG(A4688)))</f>
        <v>590</v>
      </c>
      <c r="O4688" s="1" t="n">
        <f aca="false">IF(A4688&lt;(H4688+N4688)/2,H4688,N4688)</f>
        <v>560</v>
      </c>
      <c r="P4688" s="2" t="n">
        <f aca="false">IF(A4688&lt;(ROUND(10^(IF(B4688&lt;48,1.1^-((11-INT(B4688*LOG(A4688/10^INT(LOG(A4688)))))^2+8)-8^-((22-INT(B4688*LOG(A4688/10^INT(LOG(A4688)))))^2+1)+INT(B4688*LOG(A4688/10^INT(LOG(A4688)))),INT(B4688*LOG(A4688/10^INT(LOG(A4688)))))/B4688),IF(B4688&gt;24,2,1))*10^(INT(LOG(A4688)))+ROUND(10^(IF(B4688&lt;48,1.1^-((11-INT(B4688*LOG(A4688/10^INT(LOG(A4688)))+1))^2+8)-8^-((22-INT(B4688*LOG(A4688/10^INT(LOG(A4688)))+1))^2+1)+INT(B4688*LOG(A4688/10^INT(LOG(A4688)))+1),INT(B4688*LOG(A4688/10^INT(LOG(A4688)))+1))/B4688),IF(B4688&gt;24,2,1))*10^(INT(LOG(A4688))))/2,ROUND(10^(IF(B4688&lt;48,1.1^-((11-INT(B4688*LOG(A4688/10^INT(LOG(A4688)))))^2+8)-8^-((22-INT(B4688*LOG(A4688/10^INT(LOG(A4688)))))^2+1)+INT(B4688*LOG(A4688/10^INT(LOG(A4688)))),INT(B4688*LOG(A4688/10^INT(LOG(A4688)))))/B4688),IF(B4688&gt;24,2,1))*10^(INT(LOG(A4688))),ROUND(10^(IF(B4688&lt;48,1.1^-((11-INT(B4688*LOG(A4688/10^INT(LOG(A4688)))+1))^2+8)-8^-((22-INT(B4688*LOG(A4688/10^INT(LOG(A4688)))+1))^2+1)+INT(B4688*LOG(A4688/10^INT(LOG(A4688)))+1),INT(B4688*LOG(A4688/10^INT(LOG(A4688)))+1))/B4688),IF(B4688&gt;24,2,1))*10^(INT(LOG(A4688))))</f>
        <v>562</v>
      </c>
    </row>
    <row r="4689" customFormat="false" ht="12.75" hidden="false" customHeight="false" outlineLevel="0" collapsed="false">
      <c r="A4689" s="10" t="n">
        <f aca="false">ROUND((A4688/10^INT(LOG(A4688))+0.001),3)*10^INT(LOG(A4688))</f>
        <v>568.5</v>
      </c>
      <c r="B4689" s="10" t="n">
        <f aca="false">$C$3</f>
        <v>48</v>
      </c>
      <c r="C4689" s="10" t="n">
        <f aca="false">A4689/10^INT(LOG(A4689))</f>
        <v>5.685</v>
      </c>
      <c r="D4689" s="0" t="n">
        <f aca="false">INT(B4689*LOG(C4689))</f>
        <v>36</v>
      </c>
      <c r="E4689" s="0" t="n">
        <f aca="false">IF(B4689&lt;48,1.1^-((11-D4689)^2+8)-8^-((22-D4689)^2+1)+D4689,D4689)</f>
        <v>36</v>
      </c>
      <c r="F4689" s="0" t="n">
        <f aca="false">10^(E4689/B4689)</f>
        <v>5.62341325190349</v>
      </c>
      <c r="G4689" s="0" t="n">
        <f aca="false">ROUND(F4689,IF(B4689=96,2,1))</f>
        <v>5.6</v>
      </c>
      <c r="H4689" s="0" t="n">
        <f aca="false">G4689*10^(INT(LOG(A4689)))</f>
        <v>560</v>
      </c>
      <c r="I4689" s="0" t="n">
        <f aca="false">A4689/10^INT(LOG(A4689))</f>
        <v>5.685</v>
      </c>
      <c r="J4689" s="0" t="n">
        <f aca="false">INT(B4689*LOG(I4689)+1)</f>
        <v>37</v>
      </c>
      <c r="K4689" s="0" t="n">
        <f aca="false">IF(B4689&lt;48,1.1^-((11-J4689)^2+8)-8^-((22-J4689)^2+1)+J4689,J4689)</f>
        <v>37</v>
      </c>
      <c r="L4689" s="0" t="n">
        <f aca="false">10^(K4689/B4689)</f>
        <v>5.89974625592356</v>
      </c>
      <c r="M4689" s="0" t="n">
        <f aca="false">ROUND(L4689,IF(B4689=96,2,1))</f>
        <v>5.9</v>
      </c>
      <c r="N4689" s="0" t="n">
        <f aca="false">M4689*10^(INT(LOG(A4689)))</f>
        <v>590</v>
      </c>
      <c r="O4689" s="1" t="n">
        <f aca="false">IF(A4689&lt;(H4689+N4689)/2,H4689,N4689)</f>
        <v>560</v>
      </c>
      <c r="P4689" s="2" t="n">
        <f aca="false">IF(A4689&lt;(ROUND(10^(IF(B4689&lt;48,1.1^-((11-INT(B4689*LOG(A4689/10^INT(LOG(A4689)))))^2+8)-8^-((22-INT(B4689*LOG(A4689/10^INT(LOG(A4689)))))^2+1)+INT(B4689*LOG(A4689/10^INT(LOG(A4689)))),INT(B4689*LOG(A4689/10^INT(LOG(A4689)))))/B4689),IF(B4689&gt;24,2,1))*10^(INT(LOG(A4689)))+ROUND(10^(IF(B4689&lt;48,1.1^-((11-INT(B4689*LOG(A4689/10^INT(LOG(A4689)))+1))^2+8)-8^-((22-INT(B4689*LOG(A4689/10^INT(LOG(A4689)))+1))^2+1)+INT(B4689*LOG(A4689/10^INT(LOG(A4689)))+1),INT(B4689*LOG(A4689/10^INT(LOG(A4689)))+1))/B4689),IF(B4689&gt;24,2,1))*10^(INT(LOG(A4689))))/2,ROUND(10^(IF(B4689&lt;48,1.1^-((11-INT(B4689*LOG(A4689/10^INT(LOG(A4689)))))^2+8)-8^-((22-INT(B4689*LOG(A4689/10^INT(LOG(A4689)))))^2+1)+INT(B4689*LOG(A4689/10^INT(LOG(A4689)))),INT(B4689*LOG(A4689/10^INT(LOG(A4689)))))/B4689),IF(B4689&gt;24,2,1))*10^(INT(LOG(A4689))),ROUND(10^(IF(B4689&lt;48,1.1^-((11-INT(B4689*LOG(A4689/10^INT(LOG(A4689)))+1))^2+8)-8^-((22-INT(B4689*LOG(A4689/10^INT(LOG(A4689)))+1))^2+1)+INT(B4689*LOG(A4689/10^INT(LOG(A4689)))+1),INT(B4689*LOG(A4689/10^INT(LOG(A4689)))+1))/B4689),IF(B4689&gt;24,2,1))*10^(INT(LOG(A4689))))</f>
        <v>562</v>
      </c>
    </row>
    <row r="4690" customFormat="false" ht="12.75" hidden="false" customHeight="false" outlineLevel="0" collapsed="false">
      <c r="A4690" s="10" t="n">
        <f aca="false">ROUND((A4689/10^INT(LOG(A4689))+0.001),3)*10^INT(LOG(A4689))</f>
        <v>568.6</v>
      </c>
      <c r="B4690" s="10" t="n">
        <f aca="false">$C$3</f>
        <v>48</v>
      </c>
      <c r="C4690" s="10" t="n">
        <f aca="false">A4690/10^INT(LOG(A4690))</f>
        <v>5.686</v>
      </c>
      <c r="D4690" s="0" t="n">
        <f aca="false">INT(B4690*LOG(C4690))</f>
        <v>36</v>
      </c>
      <c r="E4690" s="0" t="n">
        <f aca="false">IF(B4690&lt;48,1.1^-((11-D4690)^2+8)-8^-((22-D4690)^2+1)+D4690,D4690)</f>
        <v>36</v>
      </c>
      <c r="F4690" s="0" t="n">
        <f aca="false">10^(E4690/B4690)</f>
        <v>5.62341325190349</v>
      </c>
      <c r="G4690" s="0" t="n">
        <f aca="false">ROUND(F4690,IF(B4690=96,2,1))</f>
        <v>5.6</v>
      </c>
      <c r="H4690" s="0" t="n">
        <f aca="false">G4690*10^(INT(LOG(A4690)))</f>
        <v>560</v>
      </c>
      <c r="I4690" s="0" t="n">
        <f aca="false">A4690/10^INT(LOG(A4690))</f>
        <v>5.686</v>
      </c>
      <c r="J4690" s="0" t="n">
        <f aca="false">INT(B4690*LOG(I4690)+1)</f>
        <v>37</v>
      </c>
      <c r="K4690" s="0" t="n">
        <f aca="false">IF(B4690&lt;48,1.1^-((11-J4690)^2+8)-8^-((22-J4690)^2+1)+J4690,J4690)</f>
        <v>37</v>
      </c>
      <c r="L4690" s="0" t="n">
        <f aca="false">10^(K4690/B4690)</f>
        <v>5.89974625592356</v>
      </c>
      <c r="M4690" s="0" t="n">
        <f aca="false">ROUND(L4690,IF(B4690=96,2,1))</f>
        <v>5.9</v>
      </c>
      <c r="N4690" s="0" t="n">
        <f aca="false">M4690*10^(INT(LOG(A4690)))</f>
        <v>590</v>
      </c>
      <c r="O4690" s="1" t="n">
        <f aca="false">IF(A4690&lt;(H4690+N4690)/2,H4690,N4690)</f>
        <v>560</v>
      </c>
      <c r="P4690" s="2" t="n">
        <f aca="false">IF(A4690&lt;(ROUND(10^(IF(B4690&lt;48,1.1^-((11-INT(B4690*LOG(A4690/10^INT(LOG(A4690)))))^2+8)-8^-((22-INT(B4690*LOG(A4690/10^INT(LOG(A4690)))))^2+1)+INT(B4690*LOG(A4690/10^INT(LOG(A4690)))),INT(B4690*LOG(A4690/10^INT(LOG(A4690)))))/B4690),IF(B4690&gt;24,2,1))*10^(INT(LOG(A4690)))+ROUND(10^(IF(B4690&lt;48,1.1^-((11-INT(B4690*LOG(A4690/10^INT(LOG(A4690)))+1))^2+8)-8^-((22-INT(B4690*LOG(A4690/10^INT(LOG(A4690)))+1))^2+1)+INT(B4690*LOG(A4690/10^INT(LOG(A4690)))+1),INT(B4690*LOG(A4690/10^INT(LOG(A4690)))+1))/B4690),IF(B4690&gt;24,2,1))*10^(INT(LOG(A4690))))/2,ROUND(10^(IF(B4690&lt;48,1.1^-((11-INT(B4690*LOG(A4690/10^INT(LOG(A4690)))))^2+8)-8^-((22-INT(B4690*LOG(A4690/10^INT(LOG(A4690)))))^2+1)+INT(B4690*LOG(A4690/10^INT(LOG(A4690)))),INT(B4690*LOG(A4690/10^INT(LOG(A4690)))))/B4690),IF(B4690&gt;24,2,1))*10^(INT(LOG(A4690))),ROUND(10^(IF(B4690&lt;48,1.1^-((11-INT(B4690*LOG(A4690/10^INT(LOG(A4690)))+1))^2+8)-8^-((22-INT(B4690*LOG(A4690/10^INT(LOG(A4690)))+1))^2+1)+INT(B4690*LOG(A4690/10^INT(LOG(A4690)))+1),INT(B4690*LOG(A4690/10^INT(LOG(A4690)))+1))/B4690),IF(B4690&gt;24,2,1))*10^(INT(LOG(A4690))))</f>
        <v>562</v>
      </c>
    </row>
    <row r="4691" customFormat="false" ht="12.75" hidden="false" customHeight="false" outlineLevel="0" collapsed="false">
      <c r="A4691" s="10" t="n">
        <f aca="false">ROUND((A4690/10^INT(LOG(A4690))+0.001),3)*10^INT(LOG(A4690))</f>
        <v>568.7</v>
      </c>
      <c r="B4691" s="10" t="n">
        <f aca="false">$C$3</f>
        <v>48</v>
      </c>
      <c r="C4691" s="10" t="n">
        <f aca="false">A4691/10^INT(LOG(A4691))</f>
        <v>5.687</v>
      </c>
      <c r="D4691" s="0" t="n">
        <f aca="false">INT(B4691*LOG(C4691))</f>
        <v>36</v>
      </c>
      <c r="E4691" s="0" t="n">
        <f aca="false">IF(B4691&lt;48,1.1^-((11-D4691)^2+8)-8^-((22-D4691)^2+1)+D4691,D4691)</f>
        <v>36</v>
      </c>
      <c r="F4691" s="0" t="n">
        <f aca="false">10^(E4691/B4691)</f>
        <v>5.62341325190349</v>
      </c>
      <c r="G4691" s="0" t="n">
        <f aca="false">ROUND(F4691,IF(B4691=96,2,1))</f>
        <v>5.6</v>
      </c>
      <c r="H4691" s="0" t="n">
        <f aca="false">G4691*10^(INT(LOG(A4691)))</f>
        <v>560</v>
      </c>
      <c r="I4691" s="0" t="n">
        <f aca="false">A4691/10^INT(LOG(A4691))</f>
        <v>5.687</v>
      </c>
      <c r="J4691" s="0" t="n">
        <f aca="false">INT(B4691*LOG(I4691)+1)</f>
        <v>37</v>
      </c>
      <c r="K4691" s="0" t="n">
        <f aca="false">IF(B4691&lt;48,1.1^-((11-J4691)^2+8)-8^-((22-J4691)^2+1)+J4691,J4691)</f>
        <v>37</v>
      </c>
      <c r="L4691" s="0" t="n">
        <f aca="false">10^(K4691/B4691)</f>
        <v>5.89974625592356</v>
      </c>
      <c r="M4691" s="0" t="n">
        <f aca="false">ROUND(L4691,IF(B4691=96,2,1))</f>
        <v>5.9</v>
      </c>
      <c r="N4691" s="0" t="n">
        <f aca="false">M4691*10^(INT(LOG(A4691)))</f>
        <v>590</v>
      </c>
      <c r="O4691" s="1" t="n">
        <f aca="false">IF(A4691&lt;(H4691+N4691)/2,H4691,N4691)</f>
        <v>560</v>
      </c>
      <c r="P4691" s="2" t="n">
        <f aca="false">IF(A4691&lt;(ROUND(10^(IF(B4691&lt;48,1.1^-((11-INT(B4691*LOG(A4691/10^INT(LOG(A4691)))))^2+8)-8^-((22-INT(B4691*LOG(A4691/10^INT(LOG(A4691)))))^2+1)+INT(B4691*LOG(A4691/10^INT(LOG(A4691)))),INT(B4691*LOG(A4691/10^INT(LOG(A4691)))))/B4691),IF(B4691&gt;24,2,1))*10^(INT(LOG(A4691)))+ROUND(10^(IF(B4691&lt;48,1.1^-((11-INT(B4691*LOG(A4691/10^INT(LOG(A4691)))+1))^2+8)-8^-((22-INT(B4691*LOG(A4691/10^INT(LOG(A4691)))+1))^2+1)+INT(B4691*LOG(A4691/10^INT(LOG(A4691)))+1),INT(B4691*LOG(A4691/10^INT(LOG(A4691)))+1))/B4691),IF(B4691&gt;24,2,1))*10^(INT(LOG(A4691))))/2,ROUND(10^(IF(B4691&lt;48,1.1^-((11-INT(B4691*LOG(A4691/10^INT(LOG(A4691)))))^2+8)-8^-((22-INT(B4691*LOG(A4691/10^INT(LOG(A4691)))))^2+1)+INT(B4691*LOG(A4691/10^INT(LOG(A4691)))),INT(B4691*LOG(A4691/10^INT(LOG(A4691)))))/B4691),IF(B4691&gt;24,2,1))*10^(INT(LOG(A4691))),ROUND(10^(IF(B4691&lt;48,1.1^-((11-INT(B4691*LOG(A4691/10^INT(LOG(A4691)))+1))^2+8)-8^-((22-INT(B4691*LOG(A4691/10^INT(LOG(A4691)))+1))^2+1)+INT(B4691*LOG(A4691/10^INT(LOG(A4691)))+1),INT(B4691*LOG(A4691/10^INT(LOG(A4691)))+1))/B4691),IF(B4691&gt;24,2,1))*10^(INT(LOG(A4691))))</f>
        <v>562</v>
      </c>
    </row>
    <row r="4692" customFormat="false" ht="12.75" hidden="false" customHeight="false" outlineLevel="0" collapsed="false">
      <c r="A4692" s="10" t="n">
        <f aca="false">ROUND((A4691/10^INT(LOG(A4691))+0.001),3)*10^INT(LOG(A4691))</f>
        <v>568.8</v>
      </c>
      <c r="B4692" s="10" t="n">
        <f aca="false">$C$3</f>
        <v>48</v>
      </c>
      <c r="C4692" s="10" t="n">
        <f aca="false">A4692/10^INT(LOG(A4692))</f>
        <v>5.688</v>
      </c>
      <c r="D4692" s="0" t="n">
        <f aca="false">INT(B4692*LOG(C4692))</f>
        <v>36</v>
      </c>
      <c r="E4692" s="0" t="n">
        <f aca="false">IF(B4692&lt;48,1.1^-((11-D4692)^2+8)-8^-((22-D4692)^2+1)+D4692,D4692)</f>
        <v>36</v>
      </c>
      <c r="F4692" s="0" t="n">
        <f aca="false">10^(E4692/B4692)</f>
        <v>5.62341325190349</v>
      </c>
      <c r="G4692" s="0" t="n">
        <f aca="false">ROUND(F4692,IF(B4692=96,2,1))</f>
        <v>5.6</v>
      </c>
      <c r="H4692" s="0" t="n">
        <f aca="false">G4692*10^(INT(LOG(A4692)))</f>
        <v>560</v>
      </c>
      <c r="I4692" s="0" t="n">
        <f aca="false">A4692/10^INT(LOG(A4692))</f>
        <v>5.688</v>
      </c>
      <c r="J4692" s="0" t="n">
        <f aca="false">INT(B4692*LOG(I4692)+1)</f>
        <v>37</v>
      </c>
      <c r="K4692" s="0" t="n">
        <f aca="false">IF(B4692&lt;48,1.1^-((11-J4692)^2+8)-8^-((22-J4692)^2+1)+J4692,J4692)</f>
        <v>37</v>
      </c>
      <c r="L4692" s="0" t="n">
        <f aca="false">10^(K4692/B4692)</f>
        <v>5.89974625592356</v>
      </c>
      <c r="M4692" s="0" t="n">
        <f aca="false">ROUND(L4692,IF(B4692=96,2,1))</f>
        <v>5.9</v>
      </c>
      <c r="N4692" s="0" t="n">
        <f aca="false">M4692*10^(INT(LOG(A4692)))</f>
        <v>590</v>
      </c>
      <c r="O4692" s="1" t="n">
        <f aca="false">IF(A4692&lt;(H4692+N4692)/2,H4692,N4692)</f>
        <v>560</v>
      </c>
      <c r="P4692" s="2" t="n">
        <f aca="false">IF(A4692&lt;(ROUND(10^(IF(B4692&lt;48,1.1^-((11-INT(B4692*LOG(A4692/10^INT(LOG(A4692)))))^2+8)-8^-((22-INT(B4692*LOG(A4692/10^INT(LOG(A4692)))))^2+1)+INT(B4692*LOG(A4692/10^INT(LOG(A4692)))),INT(B4692*LOG(A4692/10^INT(LOG(A4692)))))/B4692),IF(B4692&gt;24,2,1))*10^(INT(LOG(A4692)))+ROUND(10^(IF(B4692&lt;48,1.1^-((11-INT(B4692*LOG(A4692/10^INT(LOG(A4692)))+1))^2+8)-8^-((22-INT(B4692*LOG(A4692/10^INT(LOG(A4692)))+1))^2+1)+INT(B4692*LOG(A4692/10^INT(LOG(A4692)))+1),INT(B4692*LOG(A4692/10^INT(LOG(A4692)))+1))/B4692),IF(B4692&gt;24,2,1))*10^(INT(LOG(A4692))))/2,ROUND(10^(IF(B4692&lt;48,1.1^-((11-INT(B4692*LOG(A4692/10^INT(LOG(A4692)))))^2+8)-8^-((22-INT(B4692*LOG(A4692/10^INT(LOG(A4692)))))^2+1)+INT(B4692*LOG(A4692/10^INT(LOG(A4692)))),INT(B4692*LOG(A4692/10^INT(LOG(A4692)))))/B4692),IF(B4692&gt;24,2,1))*10^(INT(LOG(A4692))),ROUND(10^(IF(B4692&lt;48,1.1^-((11-INT(B4692*LOG(A4692/10^INT(LOG(A4692)))+1))^2+8)-8^-((22-INT(B4692*LOG(A4692/10^INT(LOG(A4692)))+1))^2+1)+INT(B4692*LOG(A4692/10^INT(LOG(A4692)))+1),INT(B4692*LOG(A4692/10^INT(LOG(A4692)))+1))/B4692),IF(B4692&gt;24,2,1))*10^(INT(LOG(A4692))))</f>
        <v>562</v>
      </c>
    </row>
    <row r="4693" customFormat="false" ht="12.75" hidden="false" customHeight="false" outlineLevel="0" collapsed="false">
      <c r="A4693" s="10" t="n">
        <f aca="false">ROUND((A4692/10^INT(LOG(A4692))+0.001),3)*10^INT(LOG(A4692))</f>
        <v>568.9</v>
      </c>
      <c r="B4693" s="10" t="n">
        <f aca="false">$C$3</f>
        <v>48</v>
      </c>
      <c r="C4693" s="10" t="n">
        <f aca="false">A4693/10^INT(LOG(A4693))</f>
        <v>5.689</v>
      </c>
      <c r="D4693" s="0" t="n">
        <f aca="false">INT(B4693*LOG(C4693))</f>
        <v>36</v>
      </c>
      <c r="E4693" s="0" t="n">
        <f aca="false">IF(B4693&lt;48,1.1^-((11-D4693)^2+8)-8^-((22-D4693)^2+1)+D4693,D4693)</f>
        <v>36</v>
      </c>
      <c r="F4693" s="0" t="n">
        <f aca="false">10^(E4693/B4693)</f>
        <v>5.62341325190349</v>
      </c>
      <c r="G4693" s="0" t="n">
        <f aca="false">ROUND(F4693,IF(B4693=96,2,1))</f>
        <v>5.6</v>
      </c>
      <c r="H4693" s="0" t="n">
        <f aca="false">G4693*10^(INT(LOG(A4693)))</f>
        <v>560</v>
      </c>
      <c r="I4693" s="0" t="n">
        <f aca="false">A4693/10^INT(LOG(A4693))</f>
        <v>5.689</v>
      </c>
      <c r="J4693" s="0" t="n">
        <f aca="false">INT(B4693*LOG(I4693)+1)</f>
        <v>37</v>
      </c>
      <c r="K4693" s="0" t="n">
        <f aca="false">IF(B4693&lt;48,1.1^-((11-J4693)^2+8)-8^-((22-J4693)^2+1)+J4693,J4693)</f>
        <v>37</v>
      </c>
      <c r="L4693" s="0" t="n">
        <f aca="false">10^(K4693/B4693)</f>
        <v>5.89974625592356</v>
      </c>
      <c r="M4693" s="0" t="n">
        <f aca="false">ROUND(L4693,IF(B4693=96,2,1))</f>
        <v>5.9</v>
      </c>
      <c r="N4693" s="0" t="n">
        <f aca="false">M4693*10^(INT(LOG(A4693)))</f>
        <v>590</v>
      </c>
      <c r="O4693" s="1" t="n">
        <f aca="false">IF(A4693&lt;(H4693+N4693)/2,H4693,N4693)</f>
        <v>560</v>
      </c>
      <c r="P4693" s="2" t="n">
        <f aca="false">IF(A4693&lt;(ROUND(10^(IF(B4693&lt;48,1.1^-((11-INT(B4693*LOG(A4693/10^INT(LOG(A4693)))))^2+8)-8^-((22-INT(B4693*LOG(A4693/10^INT(LOG(A4693)))))^2+1)+INT(B4693*LOG(A4693/10^INT(LOG(A4693)))),INT(B4693*LOG(A4693/10^INT(LOG(A4693)))))/B4693),IF(B4693&gt;24,2,1))*10^(INT(LOG(A4693)))+ROUND(10^(IF(B4693&lt;48,1.1^-((11-INT(B4693*LOG(A4693/10^INT(LOG(A4693)))+1))^2+8)-8^-((22-INT(B4693*LOG(A4693/10^INT(LOG(A4693)))+1))^2+1)+INT(B4693*LOG(A4693/10^INT(LOG(A4693)))+1),INT(B4693*LOG(A4693/10^INT(LOG(A4693)))+1))/B4693),IF(B4693&gt;24,2,1))*10^(INT(LOG(A4693))))/2,ROUND(10^(IF(B4693&lt;48,1.1^-((11-INT(B4693*LOG(A4693/10^INT(LOG(A4693)))))^2+8)-8^-((22-INT(B4693*LOG(A4693/10^INT(LOG(A4693)))))^2+1)+INT(B4693*LOG(A4693/10^INT(LOG(A4693)))),INT(B4693*LOG(A4693/10^INT(LOG(A4693)))))/B4693),IF(B4693&gt;24,2,1))*10^(INT(LOG(A4693))),ROUND(10^(IF(B4693&lt;48,1.1^-((11-INT(B4693*LOG(A4693/10^INT(LOG(A4693)))+1))^2+8)-8^-((22-INT(B4693*LOG(A4693/10^INT(LOG(A4693)))+1))^2+1)+INT(B4693*LOG(A4693/10^INT(LOG(A4693)))+1),INT(B4693*LOG(A4693/10^INT(LOG(A4693)))+1))/B4693),IF(B4693&gt;24,2,1))*10^(INT(LOG(A4693))))</f>
        <v>562</v>
      </c>
    </row>
    <row r="4694" customFormat="false" ht="12.75" hidden="false" customHeight="false" outlineLevel="0" collapsed="false">
      <c r="A4694" s="10" t="n">
        <f aca="false">ROUND((A4693/10^INT(LOG(A4693))+0.001),3)*10^INT(LOG(A4693))</f>
        <v>569</v>
      </c>
      <c r="B4694" s="10" t="n">
        <f aca="false">$C$3</f>
        <v>48</v>
      </c>
      <c r="C4694" s="10" t="n">
        <f aca="false">A4694/10^INT(LOG(A4694))</f>
        <v>5.69</v>
      </c>
      <c r="D4694" s="0" t="n">
        <f aca="false">INT(B4694*LOG(C4694))</f>
        <v>36</v>
      </c>
      <c r="E4694" s="0" t="n">
        <f aca="false">IF(B4694&lt;48,1.1^-((11-D4694)^2+8)-8^-((22-D4694)^2+1)+D4694,D4694)</f>
        <v>36</v>
      </c>
      <c r="F4694" s="0" t="n">
        <f aca="false">10^(E4694/B4694)</f>
        <v>5.62341325190349</v>
      </c>
      <c r="G4694" s="0" t="n">
        <f aca="false">ROUND(F4694,IF(B4694=96,2,1))</f>
        <v>5.6</v>
      </c>
      <c r="H4694" s="0" t="n">
        <f aca="false">G4694*10^(INT(LOG(A4694)))</f>
        <v>560</v>
      </c>
      <c r="I4694" s="0" t="n">
        <f aca="false">A4694/10^INT(LOG(A4694))</f>
        <v>5.69</v>
      </c>
      <c r="J4694" s="0" t="n">
        <f aca="false">INT(B4694*LOG(I4694)+1)</f>
        <v>37</v>
      </c>
      <c r="K4694" s="0" t="n">
        <f aca="false">IF(B4694&lt;48,1.1^-((11-J4694)^2+8)-8^-((22-J4694)^2+1)+J4694,J4694)</f>
        <v>37</v>
      </c>
      <c r="L4694" s="0" t="n">
        <f aca="false">10^(K4694/B4694)</f>
        <v>5.89974625592356</v>
      </c>
      <c r="M4694" s="0" t="n">
        <f aca="false">ROUND(L4694,IF(B4694=96,2,1))</f>
        <v>5.9</v>
      </c>
      <c r="N4694" s="0" t="n">
        <f aca="false">M4694*10^(INT(LOG(A4694)))</f>
        <v>590</v>
      </c>
      <c r="O4694" s="1" t="n">
        <f aca="false">IF(A4694&lt;(H4694+N4694)/2,H4694,N4694)</f>
        <v>560</v>
      </c>
      <c r="P4694" s="2" t="n">
        <f aca="false">IF(A4694&lt;(ROUND(10^(IF(B4694&lt;48,1.1^-((11-INT(B4694*LOG(A4694/10^INT(LOG(A4694)))))^2+8)-8^-((22-INT(B4694*LOG(A4694/10^INT(LOG(A4694)))))^2+1)+INT(B4694*LOG(A4694/10^INT(LOG(A4694)))),INT(B4694*LOG(A4694/10^INT(LOG(A4694)))))/B4694),IF(B4694&gt;24,2,1))*10^(INT(LOG(A4694)))+ROUND(10^(IF(B4694&lt;48,1.1^-((11-INT(B4694*LOG(A4694/10^INT(LOG(A4694)))+1))^2+8)-8^-((22-INT(B4694*LOG(A4694/10^INT(LOG(A4694)))+1))^2+1)+INT(B4694*LOG(A4694/10^INT(LOG(A4694)))+1),INT(B4694*LOG(A4694/10^INT(LOG(A4694)))+1))/B4694),IF(B4694&gt;24,2,1))*10^(INT(LOG(A4694))))/2,ROUND(10^(IF(B4694&lt;48,1.1^-((11-INT(B4694*LOG(A4694/10^INT(LOG(A4694)))))^2+8)-8^-((22-INT(B4694*LOG(A4694/10^INT(LOG(A4694)))))^2+1)+INT(B4694*LOG(A4694/10^INT(LOG(A4694)))),INT(B4694*LOG(A4694/10^INT(LOG(A4694)))))/B4694),IF(B4694&gt;24,2,1))*10^(INT(LOG(A4694))),ROUND(10^(IF(B4694&lt;48,1.1^-((11-INT(B4694*LOG(A4694/10^INT(LOG(A4694)))+1))^2+8)-8^-((22-INT(B4694*LOG(A4694/10^INT(LOG(A4694)))+1))^2+1)+INT(B4694*LOG(A4694/10^INT(LOG(A4694)))+1),INT(B4694*LOG(A4694/10^INT(LOG(A4694)))+1))/B4694),IF(B4694&gt;24,2,1))*10^(INT(LOG(A4694))))</f>
        <v>562</v>
      </c>
    </row>
    <row r="4695" customFormat="false" ht="12.75" hidden="false" customHeight="false" outlineLevel="0" collapsed="false">
      <c r="A4695" s="10" t="n">
        <f aca="false">ROUND((A4694/10^INT(LOG(A4694))+0.001),3)*10^INT(LOG(A4694))</f>
        <v>569.1</v>
      </c>
      <c r="B4695" s="10" t="n">
        <f aca="false">$C$3</f>
        <v>48</v>
      </c>
      <c r="C4695" s="10" t="n">
        <f aca="false">A4695/10^INT(LOG(A4695))</f>
        <v>5.691</v>
      </c>
      <c r="D4695" s="0" t="n">
        <f aca="false">INT(B4695*LOG(C4695))</f>
        <v>36</v>
      </c>
      <c r="E4695" s="0" t="n">
        <f aca="false">IF(B4695&lt;48,1.1^-((11-D4695)^2+8)-8^-((22-D4695)^2+1)+D4695,D4695)</f>
        <v>36</v>
      </c>
      <c r="F4695" s="0" t="n">
        <f aca="false">10^(E4695/B4695)</f>
        <v>5.62341325190349</v>
      </c>
      <c r="G4695" s="0" t="n">
        <f aca="false">ROUND(F4695,IF(B4695=96,2,1))</f>
        <v>5.6</v>
      </c>
      <c r="H4695" s="0" t="n">
        <f aca="false">G4695*10^(INT(LOG(A4695)))</f>
        <v>560</v>
      </c>
      <c r="I4695" s="0" t="n">
        <f aca="false">A4695/10^INT(LOG(A4695))</f>
        <v>5.691</v>
      </c>
      <c r="J4695" s="0" t="n">
        <f aca="false">INT(B4695*LOG(I4695)+1)</f>
        <v>37</v>
      </c>
      <c r="K4695" s="0" t="n">
        <f aca="false">IF(B4695&lt;48,1.1^-((11-J4695)^2+8)-8^-((22-J4695)^2+1)+J4695,J4695)</f>
        <v>37</v>
      </c>
      <c r="L4695" s="0" t="n">
        <f aca="false">10^(K4695/B4695)</f>
        <v>5.89974625592356</v>
      </c>
      <c r="M4695" s="0" t="n">
        <f aca="false">ROUND(L4695,IF(B4695=96,2,1))</f>
        <v>5.9</v>
      </c>
      <c r="N4695" s="0" t="n">
        <f aca="false">M4695*10^(INT(LOG(A4695)))</f>
        <v>590</v>
      </c>
      <c r="O4695" s="1" t="n">
        <f aca="false">IF(A4695&lt;(H4695+N4695)/2,H4695,N4695)</f>
        <v>560</v>
      </c>
      <c r="P4695" s="2" t="n">
        <f aca="false">IF(A4695&lt;(ROUND(10^(IF(B4695&lt;48,1.1^-((11-INT(B4695*LOG(A4695/10^INT(LOG(A4695)))))^2+8)-8^-((22-INT(B4695*LOG(A4695/10^INT(LOG(A4695)))))^2+1)+INT(B4695*LOG(A4695/10^INT(LOG(A4695)))),INT(B4695*LOG(A4695/10^INT(LOG(A4695)))))/B4695),IF(B4695&gt;24,2,1))*10^(INT(LOG(A4695)))+ROUND(10^(IF(B4695&lt;48,1.1^-((11-INT(B4695*LOG(A4695/10^INT(LOG(A4695)))+1))^2+8)-8^-((22-INT(B4695*LOG(A4695/10^INT(LOG(A4695)))+1))^2+1)+INT(B4695*LOG(A4695/10^INT(LOG(A4695)))+1),INT(B4695*LOG(A4695/10^INT(LOG(A4695)))+1))/B4695),IF(B4695&gt;24,2,1))*10^(INT(LOG(A4695))))/2,ROUND(10^(IF(B4695&lt;48,1.1^-((11-INT(B4695*LOG(A4695/10^INT(LOG(A4695)))))^2+8)-8^-((22-INT(B4695*LOG(A4695/10^INT(LOG(A4695)))))^2+1)+INT(B4695*LOG(A4695/10^INT(LOG(A4695)))),INT(B4695*LOG(A4695/10^INT(LOG(A4695)))))/B4695),IF(B4695&gt;24,2,1))*10^(INT(LOG(A4695))),ROUND(10^(IF(B4695&lt;48,1.1^-((11-INT(B4695*LOG(A4695/10^INT(LOG(A4695)))+1))^2+8)-8^-((22-INT(B4695*LOG(A4695/10^INT(LOG(A4695)))+1))^2+1)+INT(B4695*LOG(A4695/10^INT(LOG(A4695)))+1),INT(B4695*LOG(A4695/10^INT(LOG(A4695)))+1))/B4695),IF(B4695&gt;24,2,1))*10^(INT(LOG(A4695))))</f>
        <v>562</v>
      </c>
    </row>
    <row r="4696" customFormat="false" ht="12.75" hidden="false" customHeight="false" outlineLevel="0" collapsed="false">
      <c r="A4696" s="10" t="n">
        <f aca="false">ROUND((A4695/10^INT(LOG(A4695))+0.001),3)*10^INT(LOG(A4695))</f>
        <v>569.2</v>
      </c>
      <c r="B4696" s="10" t="n">
        <f aca="false">$C$3</f>
        <v>48</v>
      </c>
      <c r="C4696" s="10" t="n">
        <f aca="false">A4696/10^INT(LOG(A4696))</f>
        <v>5.692</v>
      </c>
      <c r="D4696" s="0" t="n">
        <f aca="false">INT(B4696*LOG(C4696))</f>
        <v>36</v>
      </c>
      <c r="E4696" s="0" t="n">
        <f aca="false">IF(B4696&lt;48,1.1^-((11-D4696)^2+8)-8^-((22-D4696)^2+1)+D4696,D4696)</f>
        <v>36</v>
      </c>
      <c r="F4696" s="0" t="n">
        <f aca="false">10^(E4696/B4696)</f>
        <v>5.62341325190349</v>
      </c>
      <c r="G4696" s="0" t="n">
        <f aca="false">ROUND(F4696,IF(B4696=96,2,1))</f>
        <v>5.6</v>
      </c>
      <c r="H4696" s="0" t="n">
        <f aca="false">G4696*10^(INT(LOG(A4696)))</f>
        <v>560</v>
      </c>
      <c r="I4696" s="0" t="n">
        <f aca="false">A4696/10^INT(LOG(A4696))</f>
        <v>5.692</v>
      </c>
      <c r="J4696" s="0" t="n">
        <f aca="false">INT(B4696*LOG(I4696)+1)</f>
        <v>37</v>
      </c>
      <c r="K4696" s="0" t="n">
        <f aca="false">IF(B4696&lt;48,1.1^-((11-J4696)^2+8)-8^-((22-J4696)^2+1)+J4696,J4696)</f>
        <v>37</v>
      </c>
      <c r="L4696" s="0" t="n">
        <f aca="false">10^(K4696/B4696)</f>
        <v>5.89974625592356</v>
      </c>
      <c r="M4696" s="0" t="n">
        <f aca="false">ROUND(L4696,IF(B4696=96,2,1))</f>
        <v>5.9</v>
      </c>
      <c r="N4696" s="0" t="n">
        <f aca="false">M4696*10^(INT(LOG(A4696)))</f>
        <v>590</v>
      </c>
      <c r="O4696" s="1" t="n">
        <f aca="false">IF(A4696&lt;(H4696+N4696)/2,H4696,N4696)</f>
        <v>560</v>
      </c>
      <c r="P4696" s="2" t="n">
        <f aca="false">IF(A4696&lt;(ROUND(10^(IF(B4696&lt;48,1.1^-((11-INT(B4696*LOG(A4696/10^INT(LOG(A4696)))))^2+8)-8^-((22-INT(B4696*LOG(A4696/10^INT(LOG(A4696)))))^2+1)+INT(B4696*LOG(A4696/10^INT(LOG(A4696)))),INT(B4696*LOG(A4696/10^INT(LOG(A4696)))))/B4696),IF(B4696&gt;24,2,1))*10^(INT(LOG(A4696)))+ROUND(10^(IF(B4696&lt;48,1.1^-((11-INT(B4696*LOG(A4696/10^INT(LOG(A4696)))+1))^2+8)-8^-((22-INT(B4696*LOG(A4696/10^INT(LOG(A4696)))+1))^2+1)+INT(B4696*LOG(A4696/10^INT(LOG(A4696)))+1),INT(B4696*LOG(A4696/10^INT(LOG(A4696)))+1))/B4696),IF(B4696&gt;24,2,1))*10^(INT(LOG(A4696))))/2,ROUND(10^(IF(B4696&lt;48,1.1^-((11-INT(B4696*LOG(A4696/10^INT(LOG(A4696)))))^2+8)-8^-((22-INT(B4696*LOG(A4696/10^INT(LOG(A4696)))))^2+1)+INT(B4696*LOG(A4696/10^INT(LOG(A4696)))),INT(B4696*LOG(A4696/10^INT(LOG(A4696)))))/B4696),IF(B4696&gt;24,2,1))*10^(INT(LOG(A4696))),ROUND(10^(IF(B4696&lt;48,1.1^-((11-INT(B4696*LOG(A4696/10^INT(LOG(A4696)))+1))^2+8)-8^-((22-INT(B4696*LOG(A4696/10^INT(LOG(A4696)))+1))^2+1)+INT(B4696*LOG(A4696/10^INT(LOG(A4696)))+1),INT(B4696*LOG(A4696/10^INT(LOG(A4696)))+1))/B4696),IF(B4696&gt;24,2,1))*10^(INT(LOG(A4696))))</f>
        <v>562</v>
      </c>
    </row>
    <row r="4697" customFormat="false" ht="12.75" hidden="false" customHeight="false" outlineLevel="0" collapsed="false">
      <c r="A4697" s="10" t="n">
        <f aca="false">ROUND((A4696/10^INT(LOG(A4696))+0.001),3)*10^INT(LOG(A4696))</f>
        <v>569.3</v>
      </c>
      <c r="B4697" s="10" t="n">
        <f aca="false">$C$3</f>
        <v>48</v>
      </c>
      <c r="C4697" s="10" t="n">
        <f aca="false">A4697/10^INT(LOG(A4697))</f>
        <v>5.693</v>
      </c>
      <c r="D4697" s="0" t="n">
        <f aca="false">INT(B4697*LOG(C4697))</f>
        <v>36</v>
      </c>
      <c r="E4697" s="0" t="n">
        <f aca="false">IF(B4697&lt;48,1.1^-((11-D4697)^2+8)-8^-((22-D4697)^2+1)+D4697,D4697)</f>
        <v>36</v>
      </c>
      <c r="F4697" s="0" t="n">
        <f aca="false">10^(E4697/B4697)</f>
        <v>5.62341325190349</v>
      </c>
      <c r="G4697" s="0" t="n">
        <f aca="false">ROUND(F4697,IF(B4697=96,2,1))</f>
        <v>5.6</v>
      </c>
      <c r="H4697" s="0" t="n">
        <f aca="false">G4697*10^(INT(LOG(A4697)))</f>
        <v>560</v>
      </c>
      <c r="I4697" s="0" t="n">
        <f aca="false">A4697/10^INT(LOG(A4697))</f>
        <v>5.693</v>
      </c>
      <c r="J4697" s="0" t="n">
        <f aca="false">INT(B4697*LOG(I4697)+1)</f>
        <v>37</v>
      </c>
      <c r="K4697" s="0" t="n">
        <f aca="false">IF(B4697&lt;48,1.1^-((11-J4697)^2+8)-8^-((22-J4697)^2+1)+J4697,J4697)</f>
        <v>37</v>
      </c>
      <c r="L4697" s="0" t="n">
        <f aca="false">10^(K4697/B4697)</f>
        <v>5.89974625592356</v>
      </c>
      <c r="M4697" s="0" t="n">
        <f aca="false">ROUND(L4697,IF(B4697=96,2,1))</f>
        <v>5.9</v>
      </c>
      <c r="N4697" s="0" t="n">
        <f aca="false">M4697*10^(INT(LOG(A4697)))</f>
        <v>590</v>
      </c>
      <c r="O4697" s="1" t="n">
        <f aca="false">IF(A4697&lt;(H4697+N4697)/2,H4697,N4697)</f>
        <v>560</v>
      </c>
      <c r="P4697" s="2" t="n">
        <f aca="false">IF(A4697&lt;(ROUND(10^(IF(B4697&lt;48,1.1^-((11-INT(B4697*LOG(A4697/10^INT(LOG(A4697)))))^2+8)-8^-((22-INT(B4697*LOG(A4697/10^INT(LOG(A4697)))))^2+1)+INT(B4697*LOG(A4697/10^INT(LOG(A4697)))),INT(B4697*LOG(A4697/10^INT(LOG(A4697)))))/B4697),IF(B4697&gt;24,2,1))*10^(INT(LOG(A4697)))+ROUND(10^(IF(B4697&lt;48,1.1^-((11-INT(B4697*LOG(A4697/10^INT(LOG(A4697)))+1))^2+8)-8^-((22-INT(B4697*LOG(A4697/10^INT(LOG(A4697)))+1))^2+1)+INT(B4697*LOG(A4697/10^INT(LOG(A4697)))+1),INT(B4697*LOG(A4697/10^INT(LOG(A4697)))+1))/B4697),IF(B4697&gt;24,2,1))*10^(INT(LOG(A4697))))/2,ROUND(10^(IF(B4697&lt;48,1.1^-((11-INT(B4697*LOG(A4697/10^INT(LOG(A4697)))))^2+8)-8^-((22-INT(B4697*LOG(A4697/10^INT(LOG(A4697)))))^2+1)+INT(B4697*LOG(A4697/10^INT(LOG(A4697)))),INT(B4697*LOG(A4697/10^INT(LOG(A4697)))))/B4697),IF(B4697&gt;24,2,1))*10^(INT(LOG(A4697))),ROUND(10^(IF(B4697&lt;48,1.1^-((11-INT(B4697*LOG(A4697/10^INT(LOG(A4697)))+1))^2+8)-8^-((22-INT(B4697*LOG(A4697/10^INT(LOG(A4697)))+1))^2+1)+INT(B4697*LOG(A4697/10^INT(LOG(A4697)))+1),INT(B4697*LOG(A4697/10^INT(LOG(A4697)))+1))/B4697),IF(B4697&gt;24,2,1))*10^(INT(LOG(A4697))))</f>
        <v>562</v>
      </c>
    </row>
    <row r="4698" customFormat="false" ht="12.75" hidden="false" customHeight="false" outlineLevel="0" collapsed="false">
      <c r="A4698" s="10" t="n">
        <f aca="false">ROUND((A4697/10^INT(LOG(A4697))+0.001),3)*10^INT(LOG(A4697))</f>
        <v>569.4</v>
      </c>
      <c r="B4698" s="10" t="n">
        <f aca="false">$C$3</f>
        <v>48</v>
      </c>
      <c r="C4698" s="10" t="n">
        <f aca="false">A4698/10^INT(LOG(A4698))</f>
        <v>5.694</v>
      </c>
      <c r="D4698" s="0" t="n">
        <f aca="false">INT(B4698*LOG(C4698))</f>
        <v>36</v>
      </c>
      <c r="E4698" s="0" t="n">
        <f aca="false">IF(B4698&lt;48,1.1^-((11-D4698)^2+8)-8^-((22-D4698)^2+1)+D4698,D4698)</f>
        <v>36</v>
      </c>
      <c r="F4698" s="0" t="n">
        <f aca="false">10^(E4698/B4698)</f>
        <v>5.62341325190349</v>
      </c>
      <c r="G4698" s="0" t="n">
        <f aca="false">ROUND(F4698,IF(B4698=96,2,1))</f>
        <v>5.6</v>
      </c>
      <c r="H4698" s="0" t="n">
        <f aca="false">G4698*10^(INT(LOG(A4698)))</f>
        <v>560</v>
      </c>
      <c r="I4698" s="0" t="n">
        <f aca="false">A4698/10^INT(LOG(A4698))</f>
        <v>5.694</v>
      </c>
      <c r="J4698" s="0" t="n">
        <f aca="false">INT(B4698*LOG(I4698)+1)</f>
        <v>37</v>
      </c>
      <c r="K4698" s="0" t="n">
        <f aca="false">IF(B4698&lt;48,1.1^-((11-J4698)^2+8)-8^-((22-J4698)^2+1)+J4698,J4698)</f>
        <v>37</v>
      </c>
      <c r="L4698" s="0" t="n">
        <f aca="false">10^(K4698/B4698)</f>
        <v>5.89974625592356</v>
      </c>
      <c r="M4698" s="0" t="n">
        <f aca="false">ROUND(L4698,IF(B4698=96,2,1))</f>
        <v>5.9</v>
      </c>
      <c r="N4698" s="0" t="n">
        <f aca="false">M4698*10^(INT(LOG(A4698)))</f>
        <v>590</v>
      </c>
      <c r="O4698" s="1" t="n">
        <f aca="false">IF(A4698&lt;(H4698+N4698)/2,H4698,N4698)</f>
        <v>560</v>
      </c>
      <c r="P4698" s="2" t="n">
        <f aca="false">IF(A4698&lt;(ROUND(10^(IF(B4698&lt;48,1.1^-((11-INT(B4698*LOG(A4698/10^INT(LOG(A4698)))))^2+8)-8^-((22-INT(B4698*LOG(A4698/10^INT(LOG(A4698)))))^2+1)+INT(B4698*LOG(A4698/10^INT(LOG(A4698)))),INT(B4698*LOG(A4698/10^INT(LOG(A4698)))))/B4698),IF(B4698&gt;24,2,1))*10^(INT(LOG(A4698)))+ROUND(10^(IF(B4698&lt;48,1.1^-((11-INT(B4698*LOG(A4698/10^INT(LOG(A4698)))+1))^2+8)-8^-((22-INT(B4698*LOG(A4698/10^INT(LOG(A4698)))+1))^2+1)+INT(B4698*LOG(A4698/10^INT(LOG(A4698)))+1),INT(B4698*LOG(A4698/10^INT(LOG(A4698)))+1))/B4698),IF(B4698&gt;24,2,1))*10^(INT(LOG(A4698))))/2,ROUND(10^(IF(B4698&lt;48,1.1^-((11-INT(B4698*LOG(A4698/10^INT(LOG(A4698)))))^2+8)-8^-((22-INT(B4698*LOG(A4698/10^INT(LOG(A4698)))))^2+1)+INT(B4698*LOG(A4698/10^INT(LOG(A4698)))),INT(B4698*LOG(A4698/10^INT(LOG(A4698)))))/B4698),IF(B4698&gt;24,2,1))*10^(INT(LOG(A4698))),ROUND(10^(IF(B4698&lt;48,1.1^-((11-INT(B4698*LOG(A4698/10^INT(LOG(A4698)))+1))^2+8)-8^-((22-INT(B4698*LOG(A4698/10^INT(LOG(A4698)))+1))^2+1)+INT(B4698*LOG(A4698/10^INT(LOG(A4698)))+1),INT(B4698*LOG(A4698/10^INT(LOG(A4698)))+1))/B4698),IF(B4698&gt;24,2,1))*10^(INT(LOG(A4698))))</f>
        <v>562</v>
      </c>
    </row>
    <row r="4699" customFormat="false" ht="12.75" hidden="false" customHeight="false" outlineLevel="0" collapsed="false">
      <c r="A4699" s="10" t="n">
        <f aca="false">ROUND((A4698/10^INT(LOG(A4698))+0.001),3)*10^INT(LOG(A4698))</f>
        <v>569.5</v>
      </c>
      <c r="B4699" s="10" t="n">
        <f aca="false">$C$3</f>
        <v>48</v>
      </c>
      <c r="C4699" s="10" t="n">
        <f aca="false">A4699/10^INT(LOG(A4699))</f>
        <v>5.695</v>
      </c>
      <c r="D4699" s="0" t="n">
        <f aca="false">INT(B4699*LOG(C4699))</f>
        <v>36</v>
      </c>
      <c r="E4699" s="0" t="n">
        <f aca="false">IF(B4699&lt;48,1.1^-((11-D4699)^2+8)-8^-((22-D4699)^2+1)+D4699,D4699)</f>
        <v>36</v>
      </c>
      <c r="F4699" s="0" t="n">
        <f aca="false">10^(E4699/B4699)</f>
        <v>5.62341325190349</v>
      </c>
      <c r="G4699" s="0" t="n">
        <f aca="false">ROUND(F4699,IF(B4699=96,2,1))</f>
        <v>5.6</v>
      </c>
      <c r="H4699" s="0" t="n">
        <f aca="false">G4699*10^(INT(LOG(A4699)))</f>
        <v>560</v>
      </c>
      <c r="I4699" s="0" t="n">
        <f aca="false">A4699/10^INT(LOG(A4699))</f>
        <v>5.695</v>
      </c>
      <c r="J4699" s="0" t="n">
        <f aca="false">INT(B4699*LOG(I4699)+1)</f>
        <v>37</v>
      </c>
      <c r="K4699" s="0" t="n">
        <f aca="false">IF(B4699&lt;48,1.1^-((11-J4699)^2+8)-8^-((22-J4699)^2+1)+J4699,J4699)</f>
        <v>37</v>
      </c>
      <c r="L4699" s="0" t="n">
        <f aca="false">10^(K4699/B4699)</f>
        <v>5.89974625592356</v>
      </c>
      <c r="M4699" s="0" t="n">
        <f aca="false">ROUND(L4699,IF(B4699=96,2,1))</f>
        <v>5.9</v>
      </c>
      <c r="N4699" s="0" t="n">
        <f aca="false">M4699*10^(INT(LOG(A4699)))</f>
        <v>590</v>
      </c>
      <c r="O4699" s="1" t="n">
        <f aca="false">IF(A4699&lt;(H4699+N4699)/2,H4699,N4699)</f>
        <v>560</v>
      </c>
      <c r="P4699" s="2" t="n">
        <f aca="false">IF(A4699&lt;(ROUND(10^(IF(B4699&lt;48,1.1^-((11-INT(B4699*LOG(A4699/10^INT(LOG(A4699)))))^2+8)-8^-((22-INT(B4699*LOG(A4699/10^INT(LOG(A4699)))))^2+1)+INT(B4699*LOG(A4699/10^INT(LOG(A4699)))),INT(B4699*LOG(A4699/10^INT(LOG(A4699)))))/B4699),IF(B4699&gt;24,2,1))*10^(INT(LOG(A4699)))+ROUND(10^(IF(B4699&lt;48,1.1^-((11-INT(B4699*LOG(A4699/10^INT(LOG(A4699)))+1))^2+8)-8^-((22-INT(B4699*LOG(A4699/10^INT(LOG(A4699)))+1))^2+1)+INT(B4699*LOG(A4699/10^INT(LOG(A4699)))+1),INT(B4699*LOG(A4699/10^INT(LOG(A4699)))+1))/B4699),IF(B4699&gt;24,2,1))*10^(INT(LOG(A4699))))/2,ROUND(10^(IF(B4699&lt;48,1.1^-((11-INT(B4699*LOG(A4699/10^INT(LOG(A4699)))))^2+8)-8^-((22-INT(B4699*LOG(A4699/10^INT(LOG(A4699)))))^2+1)+INT(B4699*LOG(A4699/10^INT(LOG(A4699)))),INT(B4699*LOG(A4699/10^INT(LOG(A4699)))))/B4699),IF(B4699&gt;24,2,1))*10^(INT(LOG(A4699))),ROUND(10^(IF(B4699&lt;48,1.1^-((11-INT(B4699*LOG(A4699/10^INT(LOG(A4699)))+1))^2+8)-8^-((22-INT(B4699*LOG(A4699/10^INT(LOG(A4699)))+1))^2+1)+INT(B4699*LOG(A4699/10^INT(LOG(A4699)))+1),INT(B4699*LOG(A4699/10^INT(LOG(A4699)))+1))/B4699),IF(B4699&gt;24,2,1))*10^(INT(LOG(A4699))))</f>
        <v>562</v>
      </c>
    </row>
    <row r="4700" customFormat="false" ht="12.75" hidden="false" customHeight="false" outlineLevel="0" collapsed="false">
      <c r="A4700" s="10" t="n">
        <f aca="false">ROUND((A4699/10^INT(LOG(A4699))+0.001),3)*10^INT(LOG(A4699))</f>
        <v>569.6</v>
      </c>
      <c r="B4700" s="10" t="n">
        <f aca="false">$C$3</f>
        <v>48</v>
      </c>
      <c r="C4700" s="10" t="n">
        <f aca="false">A4700/10^INT(LOG(A4700))</f>
        <v>5.696</v>
      </c>
      <c r="D4700" s="0" t="n">
        <f aca="false">INT(B4700*LOG(C4700))</f>
        <v>36</v>
      </c>
      <c r="E4700" s="0" t="n">
        <f aca="false">IF(B4700&lt;48,1.1^-((11-D4700)^2+8)-8^-((22-D4700)^2+1)+D4700,D4700)</f>
        <v>36</v>
      </c>
      <c r="F4700" s="0" t="n">
        <f aca="false">10^(E4700/B4700)</f>
        <v>5.62341325190349</v>
      </c>
      <c r="G4700" s="0" t="n">
        <f aca="false">ROUND(F4700,IF(B4700=96,2,1))</f>
        <v>5.6</v>
      </c>
      <c r="H4700" s="0" t="n">
        <f aca="false">G4700*10^(INT(LOG(A4700)))</f>
        <v>560</v>
      </c>
      <c r="I4700" s="0" t="n">
        <f aca="false">A4700/10^INT(LOG(A4700))</f>
        <v>5.696</v>
      </c>
      <c r="J4700" s="0" t="n">
        <f aca="false">INT(B4700*LOG(I4700)+1)</f>
        <v>37</v>
      </c>
      <c r="K4700" s="0" t="n">
        <f aca="false">IF(B4700&lt;48,1.1^-((11-J4700)^2+8)-8^-((22-J4700)^2+1)+J4700,J4700)</f>
        <v>37</v>
      </c>
      <c r="L4700" s="0" t="n">
        <f aca="false">10^(K4700/B4700)</f>
        <v>5.89974625592356</v>
      </c>
      <c r="M4700" s="0" t="n">
        <f aca="false">ROUND(L4700,IF(B4700=96,2,1))</f>
        <v>5.9</v>
      </c>
      <c r="N4700" s="0" t="n">
        <f aca="false">M4700*10^(INT(LOG(A4700)))</f>
        <v>590</v>
      </c>
      <c r="O4700" s="1" t="n">
        <f aca="false">IF(A4700&lt;(H4700+N4700)/2,H4700,N4700)</f>
        <v>560</v>
      </c>
      <c r="P4700" s="2" t="n">
        <f aca="false">IF(A4700&lt;(ROUND(10^(IF(B4700&lt;48,1.1^-((11-INT(B4700*LOG(A4700/10^INT(LOG(A4700)))))^2+8)-8^-((22-INT(B4700*LOG(A4700/10^INT(LOG(A4700)))))^2+1)+INT(B4700*LOG(A4700/10^INT(LOG(A4700)))),INT(B4700*LOG(A4700/10^INT(LOG(A4700)))))/B4700),IF(B4700&gt;24,2,1))*10^(INT(LOG(A4700)))+ROUND(10^(IF(B4700&lt;48,1.1^-((11-INT(B4700*LOG(A4700/10^INT(LOG(A4700)))+1))^2+8)-8^-((22-INT(B4700*LOG(A4700/10^INT(LOG(A4700)))+1))^2+1)+INT(B4700*LOG(A4700/10^INT(LOG(A4700)))+1),INT(B4700*LOG(A4700/10^INT(LOG(A4700)))+1))/B4700),IF(B4700&gt;24,2,1))*10^(INT(LOG(A4700))))/2,ROUND(10^(IF(B4700&lt;48,1.1^-((11-INT(B4700*LOG(A4700/10^INT(LOG(A4700)))))^2+8)-8^-((22-INT(B4700*LOG(A4700/10^INT(LOG(A4700)))))^2+1)+INT(B4700*LOG(A4700/10^INT(LOG(A4700)))),INT(B4700*LOG(A4700/10^INT(LOG(A4700)))))/B4700),IF(B4700&gt;24,2,1))*10^(INT(LOG(A4700))),ROUND(10^(IF(B4700&lt;48,1.1^-((11-INT(B4700*LOG(A4700/10^INT(LOG(A4700)))+1))^2+8)-8^-((22-INT(B4700*LOG(A4700/10^INT(LOG(A4700)))+1))^2+1)+INT(B4700*LOG(A4700/10^INT(LOG(A4700)))+1),INT(B4700*LOG(A4700/10^INT(LOG(A4700)))+1))/B4700),IF(B4700&gt;24,2,1))*10^(INT(LOG(A4700))))</f>
        <v>562</v>
      </c>
    </row>
    <row r="4701" customFormat="false" ht="12.75" hidden="false" customHeight="false" outlineLevel="0" collapsed="false">
      <c r="A4701" s="10" t="n">
        <f aca="false">ROUND((A4700/10^INT(LOG(A4700))+0.001),3)*10^INT(LOG(A4700))</f>
        <v>569.7</v>
      </c>
      <c r="B4701" s="10" t="n">
        <f aca="false">$C$3</f>
        <v>48</v>
      </c>
      <c r="C4701" s="10" t="n">
        <f aca="false">A4701/10^INT(LOG(A4701))</f>
        <v>5.697</v>
      </c>
      <c r="D4701" s="0" t="n">
        <f aca="false">INT(B4701*LOG(C4701))</f>
        <v>36</v>
      </c>
      <c r="E4701" s="0" t="n">
        <f aca="false">IF(B4701&lt;48,1.1^-((11-D4701)^2+8)-8^-((22-D4701)^2+1)+D4701,D4701)</f>
        <v>36</v>
      </c>
      <c r="F4701" s="0" t="n">
        <f aca="false">10^(E4701/B4701)</f>
        <v>5.62341325190349</v>
      </c>
      <c r="G4701" s="0" t="n">
        <f aca="false">ROUND(F4701,IF(B4701=96,2,1))</f>
        <v>5.6</v>
      </c>
      <c r="H4701" s="0" t="n">
        <f aca="false">G4701*10^(INT(LOG(A4701)))</f>
        <v>560</v>
      </c>
      <c r="I4701" s="0" t="n">
        <f aca="false">A4701/10^INT(LOG(A4701))</f>
        <v>5.697</v>
      </c>
      <c r="J4701" s="0" t="n">
        <f aca="false">INT(B4701*LOG(I4701)+1)</f>
        <v>37</v>
      </c>
      <c r="K4701" s="0" t="n">
        <f aca="false">IF(B4701&lt;48,1.1^-((11-J4701)^2+8)-8^-((22-J4701)^2+1)+J4701,J4701)</f>
        <v>37</v>
      </c>
      <c r="L4701" s="0" t="n">
        <f aca="false">10^(K4701/B4701)</f>
        <v>5.89974625592356</v>
      </c>
      <c r="M4701" s="0" t="n">
        <f aca="false">ROUND(L4701,IF(B4701=96,2,1))</f>
        <v>5.9</v>
      </c>
      <c r="N4701" s="0" t="n">
        <f aca="false">M4701*10^(INT(LOG(A4701)))</f>
        <v>590</v>
      </c>
      <c r="O4701" s="1" t="n">
        <f aca="false">IF(A4701&lt;(H4701+N4701)/2,H4701,N4701)</f>
        <v>560</v>
      </c>
      <c r="P4701" s="2" t="n">
        <f aca="false">IF(A4701&lt;(ROUND(10^(IF(B4701&lt;48,1.1^-((11-INT(B4701*LOG(A4701/10^INT(LOG(A4701)))))^2+8)-8^-((22-INT(B4701*LOG(A4701/10^INT(LOG(A4701)))))^2+1)+INT(B4701*LOG(A4701/10^INT(LOG(A4701)))),INT(B4701*LOG(A4701/10^INT(LOG(A4701)))))/B4701),IF(B4701&gt;24,2,1))*10^(INT(LOG(A4701)))+ROUND(10^(IF(B4701&lt;48,1.1^-((11-INT(B4701*LOG(A4701/10^INT(LOG(A4701)))+1))^2+8)-8^-((22-INT(B4701*LOG(A4701/10^INT(LOG(A4701)))+1))^2+1)+INT(B4701*LOG(A4701/10^INT(LOG(A4701)))+1),INT(B4701*LOG(A4701/10^INT(LOG(A4701)))+1))/B4701),IF(B4701&gt;24,2,1))*10^(INT(LOG(A4701))))/2,ROUND(10^(IF(B4701&lt;48,1.1^-((11-INT(B4701*LOG(A4701/10^INT(LOG(A4701)))))^2+8)-8^-((22-INT(B4701*LOG(A4701/10^INT(LOG(A4701)))))^2+1)+INT(B4701*LOG(A4701/10^INT(LOG(A4701)))),INT(B4701*LOG(A4701/10^INT(LOG(A4701)))))/B4701),IF(B4701&gt;24,2,1))*10^(INT(LOG(A4701))),ROUND(10^(IF(B4701&lt;48,1.1^-((11-INT(B4701*LOG(A4701/10^INT(LOG(A4701)))+1))^2+8)-8^-((22-INT(B4701*LOG(A4701/10^INT(LOG(A4701)))+1))^2+1)+INT(B4701*LOG(A4701/10^INT(LOG(A4701)))+1),INT(B4701*LOG(A4701/10^INT(LOG(A4701)))+1))/B4701),IF(B4701&gt;24,2,1))*10^(INT(LOG(A4701))))</f>
        <v>562</v>
      </c>
    </row>
    <row r="4702" customFormat="false" ht="12.75" hidden="false" customHeight="false" outlineLevel="0" collapsed="false">
      <c r="A4702" s="10" t="n">
        <f aca="false">ROUND((A4701/10^INT(LOG(A4701))+0.001),3)*10^INT(LOG(A4701))</f>
        <v>569.8</v>
      </c>
      <c r="B4702" s="10" t="n">
        <f aca="false">$C$3</f>
        <v>48</v>
      </c>
      <c r="C4702" s="10" t="n">
        <f aca="false">A4702/10^INT(LOG(A4702))</f>
        <v>5.698</v>
      </c>
      <c r="D4702" s="0" t="n">
        <f aca="false">INT(B4702*LOG(C4702))</f>
        <v>36</v>
      </c>
      <c r="E4702" s="0" t="n">
        <f aca="false">IF(B4702&lt;48,1.1^-((11-D4702)^2+8)-8^-((22-D4702)^2+1)+D4702,D4702)</f>
        <v>36</v>
      </c>
      <c r="F4702" s="0" t="n">
        <f aca="false">10^(E4702/B4702)</f>
        <v>5.62341325190349</v>
      </c>
      <c r="G4702" s="0" t="n">
        <f aca="false">ROUND(F4702,IF(B4702=96,2,1))</f>
        <v>5.6</v>
      </c>
      <c r="H4702" s="0" t="n">
        <f aca="false">G4702*10^(INT(LOG(A4702)))</f>
        <v>560</v>
      </c>
      <c r="I4702" s="0" t="n">
        <f aca="false">A4702/10^INT(LOG(A4702))</f>
        <v>5.698</v>
      </c>
      <c r="J4702" s="0" t="n">
        <f aca="false">INT(B4702*LOG(I4702)+1)</f>
        <v>37</v>
      </c>
      <c r="K4702" s="0" t="n">
        <f aca="false">IF(B4702&lt;48,1.1^-((11-J4702)^2+8)-8^-((22-J4702)^2+1)+J4702,J4702)</f>
        <v>37</v>
      </c>
      <c r="L4702" s="0" t="n">
        <f aca="false">10^(K4702/B4702)</f>
        <v>5.89974625592356</v>
      </c>
      <c r="M4702" s="0" t="n">
        <f aca="false">ROUND(L4702,IF(B4702=96,2,1))</f>
        <v>5.9</v>
      </c>
      <c r="N4702" s="0" t="n">
        <f aca="false">M4702*10^(INT(LOG(A4702)))</f>
        <v>590</v>
      </c>
      <c r="O4702" s="1" t="n">
        <f aca="false">IF(A4702&lt;(H4702+N4702)/2,H4702,N4702)</f>
        <v>560</v>
      </c>
      <c r="P4702" s="2" t="n">
        <f aca="false">IF(A4702&lt;(ROUND(10^(IF(B4702&lt;48,1.1^-((11-INT(B4702*LOG(A4702/10^INT(LOG(A4702)))))^2+8)-8^-((22-INT(B4702*LOG(A4702/10^INT(LOG(A4702)))))^2+1)+INT(B4702*LOG(A4702/10^INT(LOG(A4702)))),INT(B4702*LOG(A4702/10^INT(LOG(A4702)))))/B4702),IF(B4702&gt;24,2,1))*10^(INT(LOG(A4702)))+ROUND(10^(IF(B4702&lt;48,1.1^-((11-INT(B4702*LOG(A4702/10^INT(LOG(A4702)))+1))^2+8)-8^-((22-INT(B4702*LOG(A4702/10^INT(LOG(A4702)))+1))^2+1)+INT(B4702*LOG(A4702/10^INT(LOG(A4702)))+1),INT(B4702*LOG(A4702/10^INT(LOG(A4702)))+1))/B4702),IF(B4702&gt;24,2,1))*10^(INT(LOG(A4702))))/2,ROUND(10^(IF(B4702&lt;48,1.1^-((11-INT(B4702*LOG(A4702/10^INT(LOG(A4702)))))^2+8)-8^-((22-INT(B4702*LOG(A4702/10^INT(LOG(A4702)))))^2+1)+INT(B4702*LOG(A4702/10^INT(LOG(A4702)))),INT(B4702*LOG(A4702/10^INT(LOG(A4702)))))/B4702),IF(B4702&gt;24,2,1))*10^(INT(LOG(A4702))),ROUND(10^(IF(B4702&lt;48,1.1^-((11-INT(B4702*LOG(A4702/10^INT(LOG(A4702)))+1))^2+8)-8^-((22-INT(B4702*LOG(A4702/10^INT(LOG(A4702)))+1))^2+1)+INT(B4702*LOG(A4702/10^INT(LOG(A4702)))+1),INT(B4702*LOG(A4702/10^INT(LOG(A4702)))+1))/B4702),IF(B4702&gt;24,2,1))*10^(INT(LOG(A4702))))</f>
        <v>562</v>
      </c>
    </row>
    <row r="4703" customFormat="false" ht="12.75" hidden="false" customHeight="false" outlineLevel="0" collapsed="false">
      <c r="A4703" s="10" t="n">
        <f aca="false">ROUND((A4702/10^INT(LOG(A4702))+0.001),3)*10^INT(LOG(A4702))</f>
        <v>569.9</v>
      </c>
      <c r="B4703" s="10" t="n">
        <f aca="false">$C$3</f>
        <v>48</v>
      </c>
      <c r="C4703" s="10" t="n">
        <f aca="false">A4703/10^INT(LOG(A4703))</f>
        <v>5.699</v>
      </c>
      <c r="D4703" s="0" t="n">
        <f aca="false">INT(B4703*LOG(C4703))</f>
        <v>36</v>
      </c>
      <c r="E4703" s="0" t="n">
        <f aca="false">IF(B4703&lt;48,1.1^-((11-D4703)^2+8)-8^-((22-D4703)^2+1)+D4703,D4703)</f>
        <v>36</v>
      </c>
      <c r="F4703" s="0" t="n">
        <f aca="false">10^(E4703/B4703)</f>
        <v>5.62341325190349</v>
      </c>
      <c r="G4703" s="0" t="n">
        <f aca="false">ROUND(F4703,IF(B4703=96,2,1))</f>
        <v>5.6</v>
      </c>
      <c r="H4703" s="0" t="n">
        <f aca="false">G4703*10^(INT(LOG(A4703)))</f>
        <v>560</v>
      </c>
      <c r="I4703" s="0" t="n">
        <f aca="false">A4703/10^INT(LOG(A4703))</f>
        <v>5.699</v>
      </c>
      <c r="J4703" s="0" t="n">
        <f aca="false">INT(B4703*LOG(I4703)+1)</f>
        <v>37</v>
      </c>
      <c r="K4703" s="0" t="n">
        <f aca="false">IF(B4703&lt;48,1.1^-((11-J4703)^2+8)-8^-((22-J4703)^2+1)+J4703,J4703)</f>
        <v>37</v>
      </c>
      <c r="L4703" s="0" t="n">
        <f aca="false">10^(K4703/B4703)</f>
        <v>5.89974625592356</v>
      </c>
      <c r="M4703" s="0" t="n">
        <f aca="false">ROUND(L4703,IF(B4703=96,2,1))</f>
        <v>5.9</v>
      </c>
      <c r="N4703" s="0" t="n">
        <f aca="false">M4703*10^(INT(LOG(A4703)))</f>
        <v>590</v>
      </c>
      <c r="O4703" s="1" t="n">
        <f aca="false">IF(A4703&lt;(H4703+N4703)/2,H4703,N4703)</f>
        <v>560</v>
      </c>
      <c r="P4703" s="2" t="n">
        <f aca="false">IF(A4703&lt;(ROUND(10^(IF(B4703&lt;48,1.1^-((11-INT(B4703*LOG(A4703/10^INT(LOG(A4703)))))^2+8)-8^-((22-INT(B4703*LOG(A4703/10^INT(LOG(A4703)))))^2+1)+INT(B4703*LOG(A4703/10^INT(LOG(A4703)))),INT(B4703*LOG(A4703/10^INT(LOG(A4703)))))/B4703),IF(B4703&gt;24,2,1))*10^(INT(LOG(A4703)))+ROUND(10^(IF(B4703&lt;48,1.1^-((11-INT(B4703*LOG(A4703/10^INT(LOG(A4703)))+1))^2+8)-8^-((22-INT(B4703*LOG(A4703/10^INT(LOG(A4703)))+1))^2+1)+INT(B4703*LOG(A4703/10^INT(LOG(A4703)))+1),INT(B4703*LOG(A4703/10^INT(LOG(A4703)))+1))/B4703),IF(B4703&gt;24,2,1))*10^(INT(LOG(A4703))))/2,ROUND(10^(IF(B4703&lt;48,1.1^-((11-INT(B4703*LOG(A4703/10^INT(LOG(A4703)))))^2+8)-8^-((22-INT(B4703*LOG(A4703/10^INT(LOG(A4703)))))^2+1)+INT(B4703*LOG(A4703/10^INT(LOG(A4703)))),INT(B4703*LOG(A4703/10^INT(LOG(A4703)))))/B4703),IF(B4703&gt;24,2,1))*10^(INT(LOG(A4703))),ROUND(10^(IF(B4703&lt;48,1.1^-((11-INT(B4703*LOG(A4703/10^INT(LOG(A4703)))+1))^2+8)-8^-((22-INT(B4703*LOG(A4703/10^INT(LOG(A4703)))+1))^2+1)+INT(B4703*LOG(A4703/10^INT(LOG(A4703)))+1),INT(B4703*LOG(A4703/10^INT(LOG(A4703)))+1))/B4703),IF(B4703&gt;24,2,1))*10^(INT(LOG(A4703))))</f>
        <v>562</v>
      </c>
    </row>
    <row r="4704" customFormat="false" ht="12.75" hidden="false" customHeight="false" outlineLevel="0" collapsed="false">
      <c r="A4704" s="10" t="n">
        <f aca="false">ROUND((A4703/10^INT(LOG(A4703))+0.001),3)*10^INT(LOG(A4703))</f>
        <v>570</v>
      </c>
      <c r="B4704" s="10" t="n">
        <f aca="false">$C$3</f>
        <v>48</v>
      </c>
      <c r="C4704" s="10" t="n">
        <f aca="false">A4704/10^INT(LOG(A4704))</f>
        <v>5.7</v>
      </c>
      <c r="D4704" s="0" t="n">
        <f aca="false">INT(B4704*LOG(C4704))</f>
        <v>36</v>
      </c>
      <c r="E4704" s="0" t="n">
        <f aca="false">IF(B4704&lt;48,1.1^-((11-D4704)^2+8)-8^-((22-D4704)^2+1)+D4704,D4704)</f>
        <v>36</v>
      </c>
      <c r="F4704" s="0" t="n">
        <f aca="false">10^(E4704/B4704)</f>
        <v>5.62341325190349</v>
      </c>
      <c r="G4704" s="0" t="n">
        <f aca="false">ROUND(F4704,IF(B4704=96,2,1))</f>
        <v>5.6</v>
      </c>
      <c r="H4704" s="0" t="n">
        <f aca="false">G4704*10^(INT(LOG(A4704)))</f>
        <v>560</v>
      </c>
      <c r="I4704" s="0" t="n">
        <f aca="false">A4704/10^INT(LOG(A4704))</f>
        <v>5.7</v>
      </c>
      <c r="J4704" s="0" t="n">
        <f aca="false">INT(B4704*LOG(I4704)+1)</f>
        <v>37</v>
      </c>
      <c r="K4704" s="0" t="n">
        <f aca="false">IF(B4704&lt;48,1.1^-((11-J4704)^2+8)-8^-((22-J4704)^2+1)+J4704,J4704)</f>
        <v>37</v>
      </c>
      <c r="L4704" s="0" t="n">
        <f aca="false">10^(K4704/B4704)</f>
        <v>5.89974625592356</v>
      </c>
      <c r="M4704" s="0" t="n">
        <f aca="false">ROUND(L4704,IF(B4704=96,2,1))</f>
        <v>5.9</v>
      </c>
      <c r="N4704" s="0" t="n">
        <f aca="false">M4704*10^(INT(LOG(A4704)))</f>
        <v>590</v>
      </c>
      <c r="O4704" s="1" t="n">
        <f aca="false">IF(A4704&lt;(H4704+N4704)/2,H4704,N4704)</f>
        <v>560</v>
      </c>
      <c r="P4704" s="2" t="n">
        <f aca="false">IF(A4704&lt;(ROUND(10^(IF(B4704&lt;48,1.1^-((11-INT(B4704*LOG(A4704/10^INT(LOG(A4704)))))^2+8)-8^-((22-INT(B4704*LOG(A4704/10^INT(LOG(A4704)))))^2+1)+INT(B4704*LOG(A4704/10^INT(LOG(A4704)))),INT(B4704*LOG(A4704/10^INT(LOG(A4704)))))/B4704),IF(B4704&gt;24,2,1))*10^(INT(LOG(A4704)))+ROUND(10^(IF(B4704&lt;48,1.1^-((11-INT(B4704*LOG(A4704/10^INT(LOG(A4704)))+1))^2+8)-8^-((22-INT(B4704*LOG(A4704/10^INT(LOG(A4704)))+1))^2+1)+INT(B4704*LOG(A4704/10^INT(LOG(A4704)))+1),INT(B4704*LOG(A4704/10^INT(LOG(A4704)))+1))/B4704),IF(B4704&gt;24,2,1))*10^(INT(LOG(A4704))))/2,ROUND(10^(IF(B4704&lt;48,1.1^-((11-INT(B4704*LOG(A4704/10^INT(LOG(A4704)))))^2+8)-8^-((22-INT(B4704*LOG(A4704/10^INT(LOG(A4704)))))^2+1)+INT(B4704*LOG(A4704/10^INT(LOG(A4704)))),INT(B4704*LOG(A4704/10^INT(LOG(A4704)))))/B4704),IF(B4704&gt;24,2,1))*10^(INT(LOG(A4704))),ROUND(10^(IF(B4704&lt;48,1.1^-((11-INT(B4704*LOG(A4704/10^INT(LOG(A4704)))+1))^2+8)-8^-((22-INT(B4704*LOG(A4704/10^INT(LOG(A4704)))+1))^2+1)+INT(B4704*LOG(A4704/10^INT(LOG(A4704)))+1),INT(B4704*LOG(A4704/10^INT(LOG(A4704)))+1))/B4704),IF(B4704&gt;24,2,1))*10^(INT(LOG(A4704))))</f>
        <v>562</v>
      </c>
    </row>
    <row r="4705" customFormat="false" ht="12.75" hidden="false" customHeight="false" outlineLevel="0" collapsed="false">
      <c r="A4705" s="10" t="n">
        <f aca="false">ROUND((A4704/10^INT(LOG(A4704))+0.001),3)*10^INT(LOG(A4704))</f>
        <v>570.1</v>
      </c>
      <c r="B4705" s="10" t="n">
        <f aca="false">$C$3</f>
        <v>48</v>
      </c>
      <c r="C4705" s="10" t="n">
        <f aca="false">A4705/10^INT(LOG(A4705))</f>
        <v>5.701</v>
      </c>
      <c r="D4705" s="0" t="n">
        <f aca="false">INT(B4705*LOG(C4705))</f>
        <v>36</v>
      </c>
      <c r="E4705" s="0" t="n">
        <f aca="false">IF(B4705&lt;48,1.1^-((11-D4705)^2+8)-8^-((22-D4705)^2+1)+D4705,D4705)</f>
        <v>36</v>
      </c>
      <c r="F4705" s="0" t="n">
        <f aca="false">10^(E4705/B4705)</f>
        <v>5.62341325190349</v>
      </c>
      <c r="G4705" s="0" t="n">
        <f aca="false">ROUND(F4705,IF(B4705=96,2,1))</f>
        <v>5.6</v>
      </c>
      <c r="H4705" s="0" t="n">
        <f aca="false">G4705*10^(INT(LOG(A4705)))</f>
        <v>560</v>
      </c>
      <c r="I4705" s="0" t="n">
        <f aca="false">A4705/10^INT(LOG(A4705))</f>
        <v>5.701</v>
      </c>
      <c r="J4705" s="0" t="n">
        <f aca="false">INT(B4705*LOG(I4705)+1)</f>
        <v>37</v>
      </c>
      <c r="K4705" s="0" t="n">
        <f aca="false">IF(B4705&lt;48,1.1^-((11-J4705)^2+8)-8^-((22-J4705)^2+1)+J4705,J4705)</f>
        <v>37</v>
      </c>
      <c r="L4705" s="0" t="n">
        <f aca="false">10^(K4705/B4705)</f>
        <v>5.89974625592356</v>
      </c>
      <c r="M4705" s="0" t="n">
        <f aca="false">ROUND(L4705,IF(B4705=96,2,1))</f>
        <v>5.9</v>
      </c>
      <c r="N4705" s="0" t="n">
        <f aca="false">M4705*10^(INT(LOG(A4705)))</f>
        <v>590</v>
      </c>
      <c r="O4705" s="1" t="n">
        <f aca="false">IF(A4705&lt;(H4705+N4705)/2,H4705,N4705)</f>
        <v>560</v>
      </c>
      <c r="P4705" s="2" t="n">
        <f aca="false">IF(A4705&lt;(ROUND(10^(IF(B4705&lt;48,1.1^-((11-INT(B4705*LOG(A4705/10^INT(LOG(A4705)))))^2+8)-8^-((22-INT(B4705*LOG(A4705/10^INT(LOG(A4705)))))^2+1)+INT(B4705*LOG(A4705/10^INT(LOG(A4705)))),INT(B4705*LOG(A4705/10^INT(LOG(A4705)))))/B4705),IF(B4705&gt;24,2,1))*10^(INT(LOG(A4705)))+ROUND(10^(IF(B4705&lt;48,1.1^-((11-INT(B4705*LOG(A4705/10^INT(LOG(A4705)))+1))^2+8)-8^-((22-INT(B4705*LOG(A4705/10^INT(LOG(A4705)))+1))^2+1)+INT(B4705*LOG(A4705/10^INT(LOG(A4705)))+1),INT(B4705*LOG(A4705/10^INT(LOG(A4705)))+1))/B4705),IF(B4705&gt;24,2,1))*10^(INT(LOG(A4705))))/2,ROUND(10^(IF(B4705&lt;48,1.1^-((11-INT(B4705*LOG(A4705/10^INT(LOG(A4705)))))^2+8)-8^-((22-INT(B4705*LOG(A4705/10^INT(LOG(A4705)))))^2+1)+INT(B4705*LOG(A4705/10^INT(LOG(A4705)))),INT(B4705*LOG(A4705/10^INT(LOG(A4705)))))/B4705),IF(B4705&gt;24,2,1))*10^(INT(LOG(A4705))),ROUND(10^(IF(B4705&lt;48,1.1^-((11-INT(B4705*LOG(A4705/10^INT(LOG(A4705)))+1))^2+8)-8^-((22-INT(B4705*LOG(A4705/10^INT(LOG(A4705)))+1))^2+1)+INT(B4705*LOG(A4705/10^INT(LOG(A4705)))+1),INT(B4705*LOG(A4705/10^INT(LOG(A4705)))+1))/B4705),IF(B4705&gt;24,2,1))*10^(INT(LOG(A4705))))</f>
        <v>562</v>
      </c>
    </row>
    <row r="4706" customFormat="false" ht="12.75" hidden="false" customHeight="false" outlineLevel="0" collapsed="false">
      <c r="A4706" s="10" t="n">
        <f aca="false">ROUND((A4705/10^INT(LOG(A4705))+0.001),3)*10^INT(LOG(A4705))</f>
        <v>570.2</v>
      </c>
      <c r="B4706" s="10" t="n">
        <f aca="false">$C$3</f>
        <v>48</v>
      </c>
      <c r="C4706" s="10" t="n">
        <f aca="false">A4706/10^INT(LOG(A4706))</f>
        <v>5.702</v>
      </c>
      <c r="D4706" s="0" t="n">
        <f aca="false">INT(B4706*LOG(C4706))</f>
        <v>36</v>
      </c>
      <c r="E4706" s="0" t="n">
        <f aca="false">IF(B4706&lt;48,1.1^-((11-D4706)^2+8)-8^-((22-D4706)^2+1)+D4706,D4706)</f>
        <v>36</v>
      </c>
      <c r="F4706" s="0" t="n">
        <f aca="false">10^(E4706/B4706)</f>
        <v>5.62341325190349</v>
      </c>
      <c r="G4706" s="0" t="n">
        <f aca="false">ROUND(F4706,IF(B4706=96,2,1))</f>
        <v>5.6</v>
      </c>
      <c r="H4706" s="0" t="n">
        <f aca="false">G4706*10^(INT(LOG(A4706)))</f>
        <v>560</v>
      </c>
      <c r="I4706" s="0" t="n">
        <f aca="false">A4706/10^INT(LOG(A4706))</f>
        <v>5.702</v>
      </c>
      <c r="J4706" s="0" t="n">
        <f aca="false">INT(B4706*LOG(I4706)+1)</f>
        <v>37</v>
      </c>
      <c r="K4706" s="0" t="n">
        <f aca="false">IF(B4706&lt;48,1.1^-((11-J4706)^2+8)-8^-((22-J4706)^2+1)+J4706,J4706)</f>
        <v>37</v>
      </c>
      <c r="L4706" s="0" t="n">
        <f aca="false">10^(K4706/B4706)</f>
        <v>5.89974625592356</v>
      </c>
      <c r="M4706" s="0" t="n">
        <f aca="false">ROUND(L4706,IF(B4706=96,2,1))</f>
        <v>5.9</v>
      </c>
      <c r="N4706" s="0" t="n">
        <f aca="false">M4706*10^(INT(LOG(A4706)))</f>
        <v>590</v>
      </c>
      <c r="O4706" s="1" t="n">
        <f aca="false">IF(A4706&lt;(H4706+N4706)/2,H4706,N4706)</f>
        <v>560</v>
      </c>
      <c r="P4706" s="2" t="n">
        <f aca="false">IF(A4706&lt;(ROUND(10^(IF(B4706&lt;48,1.1^-((11-INT(B4706*LOG(A4706/10^INT(LOG(A4706)))))^2+8)-8^-((22-INT(B4706*LOG(A4706/10^INT(LOG(A4706)))))^2+1)+INT(B4706*LOG(A4706/10^INT(LOG(A4706)))),INT(B4706*LOG(A4706/10^INT(LOG(A4706)))))/B4706),IF(B4706&gt;24,2,1))*10^(INT(LOG(A4706)))+ROUND(10^(IF(B4706&lt;48,1.1^-((11-INT(B4706*LOG(A4706/10^INT(LOG(A4706)))+1))^2+8)-8^-((22-INT(B4706*LOG(A4706/10^INT(LOG(A4706)))+1))^2+1)+INT(B4706*LOG(A4706/10^INT(LOG(A4706)))+1),INT(B4706*LOG(A4706/10^INT(LOG(A4706)))+1))/B4706),IF(B4706&gt;24,2,1))*10^(INT(LOG(A4706))))/2,ROUND(10^(IF(B4706&lt;48,1.1^-((11-INT(B4706*LOG(A4706/10^INT(LOG(A4706)))))^2+8)-8^-((22-INT(B4706*LOG(A4706/10^INT(LOG(A4706)))))^2+1)+INT(B4706*LOG(A4706/10^INT(LOG(A4706)))),INT(B4706*LOG(A4706/10^INT(LOG(A4706)))))/B4706),IF(B4706&gt;24,2,1))*10^(INT(LOG(A4706))),ROUND(10^(IF(B4706&lt;48,1.1^-((11-INT(B4706*LOG(A4706/10^INT(LOG(A4706)))+1))^2+8)-8^-((22-INT(B4706*LOG(A4706/10^INT(LOG(A4706)))+1))^2+1)+INT(B4706*LOG(A4706/10^INT(LOG(A4706)))+1),INT(B4706*LOG(A4706/10^INT(LOG(A4706)))+1))/B4706),IF(B4706&gt;24,2,1))*10^(INT(LOG(A4706))))</f>
        <v>562</v>
      </c>
    </row>
    <row r="4707" customFormat="false" ht="12.75" hidden="false" customHeight="false" outlineLevel="0" collapsed="false">
      <c r="A4707" s="10" t="n">
        <f aca="false">ROUND((A4706/10^INT(LOG(A4706))+0.001),3)*10^INT(LOG(A4706))</f>
        <v>570.3</v>
      </c>
      <c r="B4707" s="10" t="n">
        <f aca="false">$C$3</f>
        <v>48</v>
      </c>
      <c r="C4707" s="10" t="n">
        <f aca="false">A4707/10^INT(LOG(A4707))</f>
        <v>5.703</v>
      </c>
      <c r="D4707" s="0" t="n">
        <f aca="false">INT(B4707*LOG(C4707))</f>
        <v>36</v>
      </c>
      <c r="E4707" s="0" t="n">
        <f aca="false">IF(B4707&lt;48,1.1^-((11-D4707)^2+8)-8^-((22-D4707)^2+1)+D4707,D4707)</f>
        <v>36</v>
      </c>
      <c r="F4707" s="0" t="n">
        <f aca="false">10^(E4707/B4707)</f>
        <v>5.62341325190349</v>
      </c>
      <c r="G4707" s="0" t="n">
        <f aca="false">ROUND(F4707,IF(B4707=96,2,1))</f>
        <v>5.6</v>
      </c>
      <c r="H4707" s="0" t="n">
        <f aca="false">G4707*10^(INT(LOG(A4707)))</f>
        <v>560</v>
      </c>
      <c r="I4707" s="0" t="n">
        <f aca="false">A4707/10^INT(LOG(A4707))</f>
        <v>5.703</v>
      </c>
      <c r="J4707" s="0" t="n">
        <f aca="false">INT(B4707*LOG(I4707)+1)</f>
        <v>37</v>
      </c>
      <c r="K4707" s="0" t="n">
        <f aca="false">IF(B4707&lt;48,1.1^-((11-J4707)^2+8)-8^-((22-J4707)^2+1)+J4707,J4707)</f>
        <v>37</v>
      </c>
      <c r="L4707" s="0" t="n">
        <f aca="false">10^(K4707/B4707)</f>
        <v>5.89974625592356</v>
      </c>
      <c r="M4707" s="0" t="n">
        <f aca="false">ROUND(L4707,IF(B4707=96,2,1))</f>
        <v>5.9</v>
      </c>
      <c r="N4707" s="0" t="n">
        <f aca="false">M4707*10^(INT(LOG(A4707)))</f>
        <v>590</v>
      </c>
      <c r="O4707" s="1" t="n">
        <f aca="false">IF(A4707&lt;(H4707+N4707)/2,H4707,N4707)</f>
        <v>560</v>
      </c>
      <c r="P4707" s="2" t="n">
        <f aca="false">IF(A4707&lt;(ROUND(10^(IF(B4707&lt;48,1.1^-((11-INT(B4707*LOG(A4707/10^INT(LOG(A4707)))))^2+8)-8^-((22-INT(B4707*LOG(A4707/10^INT(LOG(A4707)))))^2+1)+INT(B4707*LOG(A4707/10^INT(LOG(A4707)))),INT(B4707*LOG(A4707/10^INT(LOG(A4707)))))/B4707),IF(B4707&gt;24,2,1))*10^(INT(LOG(A4707)))+ROUND(10^(IF(B4707&lt;48,1.1^-((11-INT(B4707*LOG(A4707/10^INT(LOG(A4707)))+1))^2+8)-8^-((22-INT(B4707*LOG(A4707/10^INT(LOG(A4707)))+1))^2+1)+INT(B4707*LOG(A4707/10^INT(LOG(A4707)))+1),INT(B4707*LOG(A4707/10^INT(LOG(A4707)))+1))/B4707),IF(B4707&gt;24,2,1))*10^(INT(LOG(A4707))))/2,ROUND(10^(IF(B4707&lt;48,1.1^-((11-INT(B4707*LOG(A4707/10^INT(LOG(A4707)))))^2+8)-8^-((22-INT(B4707*LOG(A4707/10^INT(LOG(A4707)))))^2+1)+INT(B4707*LOG(A4707/10^INT(LOG(A4707)))),INT(B4707*LOG(A4707/10^INT(LOG(A4707)))))/B4707),IF(B4707&gt;24,2,1))*10^(INT(LOG(A4707))),ROUND(10^(IF(B4707&lt;48,1.1^-((11-INT(B4707*LOG(A4707/10^INT(LOG(A4707)))+1))^2+8)-8^-((22-INT(B4707*LOG(A4707/10^INT(LOG(A4707)))+1))^2+1)+INT(B4707*LOG(A4707/10^INT(LOG(A4707)))+1),INT(B4707*LOG(A4707/10^INT(LOG(A4707)))+1))/B4707),IF(B4707&gt;24,2,1))*10^(INT(LOG(A4707))))</f>
        <v>562</v>
      </c>
    </row>
    <row r="4708" customFormat="false" ht="12.75" hidden="false" customHeight="false" outlineLevel="0" collapsed="false">
      <c r="A4708" s="10" t="n">
        <f aca="false">ROUND((A4707/10^INT(LOG(A4707))+0.001),3)*10^INT(LOG(A4707))</f>
        <v>570.4</v>
      </c>
      <c r="B4708" s="10" t="n">
        <f aca="false">$C$3</f>
        <v>48</v>
      </c>
      <c r="C4708" s="10" t="n">
        <f aca="false">A4708/10^INT(LOG(A4708))</f>
        <v>5.704</v>
      </c>
      <c r="D4708" s="0" t="n">
        <f aca="false">INT(B4708*LOG(C4708))</f>
        <v>36</v>
      </c>
      <c r="E4708" s="0" t="n">
        <f aca="false">IF(B4708&lt;48,1.1^-((11-D4708)^2+8)-8^-((22-D4708)^2+1)+D4708,D4708)</f>
        <v>36</v>
      </c>
      <c r="F4708" s="0" t="n">
        <f aca="false">10^(E4708/B4708)</f>
        <v>5.62341325190349</v>
      </c>
      <c r="G4708" s="0" t="n">
        <f aca="false">ROUND(F4708,IF(B4708=96,2,1))</f>
        <v>5.6</v>
      </c>
      <c r="H4708" s="0" t="n">
        <f aca="false">G4708*10^(INT(LOG(A4708)))</f>
        <v>560</v>
      </c>
      <c r="I4708" s="0" t="n">
        <f aca="false">A4708/10^INT(LOG(A4708))</f>
        <v>5.704</v>
      </c>
      <c r="J4708" s="0" t="n">
        <f aca="false">INT(B4708*LOG(I4708)+1)</f>
        <v>37</v>
      </c>
      <c r="K4708" s="0" t="n">
        <f aca="false">IF(B4708&lt;48,1.1^-((11-J4708)^2+8)-8^-((22-J4708)^2+1)+J4708,J4708)</f>
        <v>37</v>
      </c>
      <c r="L4708" s="0" t="n">
        <f aca="false">10^(K4708/B4708)</f>
        <v>5.89974625592356</v>
      </c>
      <c r="M4708" s="0" t="n">
        <f aca="false">ROUND(L4708,IF(B4708=96,2,1))</f>
        <v>5.9</v>
      </c>
      <c r="N4708" s="0" t="n">
        <f aca="false">M4708*10^(INT(LOG(A4708)))</f>
        <v>590</v>
      </c>
      <c r="O4708" s="1" t="n">
        <f aca="false">IF(A4708&lt;(H4708+N4708)/2,H4708,N4708)</f>
        <v>560</v>
      </c>
      <c r="P4708" s="2" t="n">
        <f aca="false">IF(A4708&lt;(ROUND(10^(IF(B4708&lt;48,1.1^-((11-INT(B4708*LOG(A4708/10^INT(LOG(A4708)))))^2+8)-8^-((22-INT(B4708*LOG(A4708/10^INT(LOG(A4708)))))^2+1)+INT(B4708*LOG(A4708/10^INT(LOG(A4708)))),INT(B4708*LOG(A4708/10^INT(LOG(A4708)))))/B4708),IF(B4708&gt;24,2,1))*10^(INT(LOG(A4708)))+ROUND(10^(IF(B4708&lt;48,1.1^-((11-INT(B4708*LOG(A4708/10^INT(LOG(A4708)))+1))^2+8)-8^-((22-INT(B4708*LOG(A4708/10^INT(LOG(A4708)))+1))^2+1)+INT(B4708*LOG(A4708/10^INT(LOG(A4708)))+1),INT(B4708*LOG(A4708/10^INT(LOG(A4708)))+1))/B4708),IF(B4708&gt;24,2,1))*10^(INT(LOG(A4708))))/2,ROUND(10^(IF(B4708&lt;48,1.1^-((11-INT(B4708*LOG(A4708/10^INT(LOG(A4708)))))^2+8)-8^-((22-INT(B4708*LOG(A4708/10^INT(LOG(A4708)))))^2+1)+INT(B4708*LOG(A4708/10^INT(LOG(A4708)))),INT(B4708*LOG(A4708/10^INT(LOG(A4708)))))/B4708),IF(B4708&gt;24,2,1))*10^(INT(LOG(A4708))),ROUND(10^(IF(B4708&lt;48,1.1^-((11-INT(B4708*LOG(A4708/10^INT(LOG(A4708)))+1))^2+8)-8^-((22-INT(B4708*LOG(A4708/10^INT(LOG(A4708)))+1))^2+1)+INT(B4708*LOG(A4708/10^INT(LOG(A4708)))+1),INT(B4708*LOG(A4708/10^INT(LOG(A4708)))+1))/B4708),IF(B4708&gt;24,2,1))*10^(INT(LOG(A4708))))</f>
        <v>562</v>
      </c>
    </row>
    <row r="4709" customFormat="false" ht="12.75" hidden="false" customHeight="false" outlineLevel="0" collapsed="false">
      <c r="A4709" s="10" t="n">
        <f aca="false">ROUND((A4708/10^INT(LOG(A4708))+0.001),3)*10^INT(LOG(A4708))</f>
        <v>570.5</v>
      </c>
      <c r="B4709" s="10" t="n">
        <f aca="false">$C$3</f>
        <v>48</v>
      </c>
      <c r="C4709" s="10" t="n">
        <f aca="false">A4709/10^INT(LOG(A4709))</f>
        <v>5.705</v>
      </c>
      <c r="D4709" s="0" t="n">
        <f aca="false">INT(B4709*LOG(C4709))</f>
        <v>36</v>
      </c>
      <c r="E4709" s="0" t="n">
        <f aca="false">IF(B4709&lt;48,1.1^-((11-D4709)^2+8)-8^-((22-D4709)^2+1)+D4709,D4709)</f>
        <v>36</v>
      </c>
      <c r="F4709" s="0" t="n">
        <f aca="false">10^(E4709/B4709)</f>
        <v>5.62341325190349</v>
      </c>
      <c r="G4709" s="0" t="n">
        <f aca="false">ROUND(F4709,IF(B4709=96,2,1))</f>
        <v>5.6</v>
      </c>
      <c r="H4709" s="0" t="n">
        <f aca="false">G4709*10^(INT(LOG(A4709)))</f>
        <v>560</v>
      </c>
      <c r="I4709" s="0" t="n">
        <f aca="false">A4709/10^INT(LOG(A4709))</f>
        <v>5.705</v>
      </c>
      <c r="J4709" s="0" t="n">
        <f aca="false">INT(B4709*LOG(I4709)+1)</f>
        <v>37</v>
      </c>
      <c r="K4709" s="0" t="n">
        <f aca="false">IF(B4709&lt;48,1.1^-((11-J4709)^2+8)-8^-((22-J4709)^2+1)+J4709,J4709)</f>
        <v>37</v>
      </c>
      <c r="L4709" s="0" t="n">
        <f aca="false">10^(K4709/B4709)</f>
        <v>5.89974625592356</v>
      </c>
      <c r="M4709" s="0" t="n">
        <f aca="false">ROUND(L4709,IF(B4709=96,2,1))</f>
        <v>5.9</v>
      </c>
      <c r="N4709" s="0" t="n">
        <f aca="false">M4709*10^(INT(LOG(A4709)))</f>
        <v>590</v>
      </c>
      <c r="O4709" s="1" t="n">
        <f aca="false">IF(A4709&lt;(H4709+N4709)/2,H4709,N4709)</f>
        <v>560</v>
      </c>
      <c r="P4709" s="2" t="n">
        <f aca="false">IF(A4709&lt;(ROUND(10^(IF(B4709&lt;48,1.1^-((11-INT(B4709*LOG(A4709/10^INT(LOG(A4709)))))^2+8)-8^-((22-INT(B4709*LOG(A4709/10^INT(LOG(A4709)))))^2+1)+INT(B4709*LOG(A4709/10^INT(LOG(A4709)))),INT(B4709*LOG(A4709/10^INT(LOG(A4709)))))/B4709),IF(B4709&gt;24,2,1))*10^(INT(LOG(A4709)))+ROUND(10^(IF(B4709&lt;48,1.1^-((11-INT(B4709*LOG(A4709/10^INT(LOG(A4709)))+1))^2+8)-8^-((22-INT(B4709*LOG(A4709/10^INT(LOG(A4709)))+1))^2+1)+INT(B4709*LOG(A4709/10^INT(LOG(A4709)))+1),INT(B4709*LOG(A4709/10^INT(LOG(A4709)))+1))/B4709),IF(B4709&gt;24,2,1))*10^(INT(LOG(A4709))))/2,ROUND(10^(IF(B4709&lt;48,1.1^-((11-INT(B4709*LOG(A4709/10^INT(LOG(A4709)))))^2+8)-8^-((22-INT(B4709*LOG(A4709/10^INT(LOG(A4709)))))^2+1)+INT(B4709*LOG(A4709/10^INT(LOG(A4709)))),INT(B4709*LOG(A4709/10^INT(LOG(A4709)))))/B4709),IF(B4709&gt;24,2,1))*10^(INT(LOG(A4709))),ROUND(10^(IF(B4709&lt;48,1.1^-((11-INT(B4709*LOG(A4709/10^INT(LOG(A4709)))+1))^2+8)-8^-((22-INT(B4709*LOG(A4709/10^INT(LOG(A4709)))+1))^2+1)+INT(B4709*LOG(A4709/10^INT(LOG(A4709)))+1),INT(B4709*LOG(A4709/10^INT(LOG(A4709)))+1))/B4709),IF(B4709&gt;24,2,1))*10^(INT(LOG(A4709))))</f>
        <v>562</v>
      </c>
    </row>
    <row r="4710" customFormat="false" ht="12.75" hidden="false" customHeight="false" outlineLevel="0" collapsed="false">
      <c r="A4710" s="10" t="n">
        <f aca="false">ROUND((A4709/10^INT(LOG(A4709))+0.001),3)*10^INT(LOG(A4709))</f>
        <v>570.6</v>
      </c>
      <c r="B4710" s="10" t="n">
        <f aca="false">$C$3</f>
        <v>48</v>
      </c>
      <c r="C4710" s="10" t="n">
        <f aca="false">A4710/10^INT(LOG(A4710))</f>
        <v>5.706</v>
      </c>
      <c r="D4710" s="0" t="n">
        <f aca="false">INT(B4710*LOG(C4710))</f>
        <v>36</v>
      </c>
      <c r="E4710" s="0" t="n">
        <f aca="false">IF(B4710&lt;48,1.1^-((11-D4710)^2+8)-8^-((22-D4710)^2+1)+D4710,D4710)</f>
        <v>36</v>
      </c>
      <c r="F4710" s="0" t="n">
        <f aca="false">10^(E4710/B4710)</f>
        <v>5.62341325190349</v>
      </c>
      <c r="G4710" s="0" t="n">
        <f aca="false">ROUND(F4710,IF(B4710=96,2,1))</f>
        <v>5.6</v>
      </c>
      <c r="H4710" s="0" t="n">
        <f aca="false">G4710*10^(INT(LOG(A4710)))</f>
        <v>560</v>
      </c>
      <c r="I4710" s="0" t="n">
        <f aca="false">A4710/10^INT(LOG(A4710))</f>
        <v>5.706</v>
      </c>
      <c r="J4710" s="0" t="n">
        <f aca="false">INT(B4710*LOG(I4710)+1)</f>
        <v>37</v>
      </c>
      <c r="K4710" s="0" t="n">
        <f aca="false">IF(B4710&lt;48,1.1^-((11-J4710)^2+8)-8^-((22-J4710)^2+1)+J4710,J4710)</f>
        <v>37</v>
      </c>
      <c r="L4710" s="0" t="n">
        <f aca="false">10^(K4710/B4710)</f>
        <v>5.89974625592356</v>
      </c>
      <c r="M4710" s="0" t="n">
        <f aca="false">ROUND(L4710,IF(B4710=96,2,1))</f>
        <v>5.9</v>
      </c>
      <c r="N4710" s="0" t="n">
        <f aca="false">M4710*10^(INT(LOG(A4710)))</f>
        <v>590</v>
      </c>
      <c r="O4710" s="1" t="n">
        <f aca="false">IF(A4710&lt;(H4710+N4710)/2,H4710,N4710)</f>
        <v>560</v>
      </c>
      <c r="P4710" s="2" t="n">
        <f aca="false">IF(A4710&lt;(ROUND(10^(IF(B4710&lt;48,1.1^-((11-INT(B4710*LOG(A4710/10^INT(LOG(A4710)))))^2+8)-8^-((22-INT(B4710*LOG(A4710/10^INT(LOG(A4710)))))^2+1)+INT(B4710*LOG(A4710/10^INT(LOG(A4710)))),INT(B4710*LOG(A4710/10^INT(LOG(A4710)))))/B4710),IF(B4710&gt;24,2,1))*10^(INT(LOG(A4710)))+ROUND(10^(IF(B4710&lt;48,1.1^-((11-INT(B4710*LOG(A4710/10^INT(LOG(A4710)))+1))^2+8)-8^-((22-INT(B4710*LOG(A4710/10^INT(LOG(A4710)))+1))^2+1)+INT(B4710*LOG(A4710/10^INT(LOG(A4710)))+1),INT(B4710*LOG(A4710/10^INT(LOG(A4710)))+1))/B4710),IF(B4710&gt;24,2,1))*10^(INT(LOG(A4710))))/2,ROUND(10^(IF(B4710&lt;48,1.1^-((11-INT(B4710*LOG(A4710/10^INT(LOG(A4710)))))^2+8)-8^-((22-INT(B4710*LOG(A4710/10^INT(LOG(A4710)))))^2+1)+INT(B4710*LOG(A4710/10^INT(LOG(A4710)))),INT(B4710*LOG(A4710/10^INT(LOG(A4710)))))/B4710),IF(B4710&gt;24,2,1))*10^(INT(LOG(A4710))),ROUND(10^(IF(B4710&lt;48,1.1^-((11-INT(B4710*LOG(A4710/10^INT(LOG(A4710)))+1))^2+8)-8^-((22-INT(B4710*LOG(A4710/10^INT(LOG(A4710)))+1))^2+1)+INT(B4710*LOG(A4710/10^INT(LOG(A4710)))+1),INT(B4710*LOG(A4710/10^INT(LOG(A4710)))+1))/B4710),IF(B4710&gt;24,2,1))*10^(INT(LOG(A4710))))</f>
        <v>562</v>
      </c>
    </row>
    <row r="4711" customFormat="false" ht="12.75" hidden="false" customHeight="false" outlineLevel="0" collapsed="false">
      <c r="A4711" s="10" t="n">
        <f aca="false">ROUND((A4710/10^INT(LOG(A4710))+0.001),3)*10^INT(LOG(A4710))</f>
        <v>570.7</v>
      </c>
      <c r="B4711" s="10" t="n">
        <f aca="false">$C$3</f>
        <v>48</v>
      </c>
      <c r="C4711" s="10" t="n">
        <f aca="false">A4711/10^INT(LOG(A4711))</f>
        <v>5.707</v>
      </c>
      <c r="D4711" s="0" t="n">
        <f aca="false">INT(B4711*LOG(C4711))</f>
        <v>36</v>
      </c>
      <c r="E4711" s="0" t="n">
        <f aca="false">IF(B4711&lt;48,1.1^-((11-D4711)^2+8)-8^-((22-D4711)^2+1)+D4711,D4711)</f>
        <v>36</v>
      </c>
      <c r="F4711" s="0" t="n">
        <f aca="false">10^(E4711/B4711)</f>
        <v>5.62341325190349</v>
      </c>
      <c r="G4711" s="0" t="n">
        <f aca="false">ROUND(F4711,IF(B4711=96,2,1))</f>
        <v>5.6</v>
      </c>
      <c r="H4711" s="0" t="n">
        <f aca="false">G4711*10^(INT(LOG(A4711)))</f>
        <v>560</v>
      </c>
      <c r="I4711" s="0" t="n">
        <f aca="false">A4711/10^INT(LOG(A4711))</f>
        <v>5.707</v>
      </c>
      <c r="J4711" s="0" t="n">
        <f aca="false">INT(B4711*LOG(I4711)+1)</f>
        <v>37</v>
      </c>
      <c r="K4711" s="0" t="n">
        <f aca="false">IF(B4711&lt;48,1.1^-((11-J4711)^2+8)-8^-((22-J4711)^2+1)+J4711,J4711)</f>
        <v>37</v>
      </c>
      <c r="L4711" s="0" t="n">
        <f aca="false">10^(K4711/B4711)</f>
        <v>5.89974625592356</v>
      </c>
      <c r="M4711" s="0" t="n">
        <f aca="false">ROUND(L4711,IF(B4711=96,2,1))</f>
        <v>5.9</v>
      </c>
      <c r="N4711" s="0" t="n">
        <f aca="false">M4711*10^(INT(LOG(A4711)))</f>
        <v>590</v>
      </c>
      <c r="O4711" s="1" t="n">
        <f aca="false">IF(A4711&lt;(H4711+N4711)/2,H4711,N4711)</f>
        <v>560</v>
      </c>
      <c r="P4711" s="2" t="n">
        <f aca="false">IF(A4711&lt;(ROUND(10^(IF(B4711&lt;48,1.1^-((11-INT(B4711*LOG(A4711/10^INT(LOG(A4711)))))^2+8)-8^-((22-INT(B4711*LOG(A4711/10^INT(LOG(A4711)))))^2+1)+INT(B4711*LOG(A4711/10^INT(LOG(A4711)))),INT(B4711*LOG(A4711/10^INT(LOG(A4711)))))/B4711),IF(B4711&gt;24,2,1))*10^(INT(LOG(A4711)))+ROUND(10^(IF(B4711&lt;48,1.1^-((11-INT(B4711*LOG(A4711/10^INT(LOG(A4711)))+1))^2+8)-8^-((22-INT(B4711*LOG(A4711/10^INT(LOG(A4711)))+1))^2+1)+INT(B4711*LOG(A4711/10^INT(LOG(A4711)))+1),INT(B4711*LOG(A4711/10^INT(LOG(A4711)))+1))/B4711),IF(B4711&gt;24,2,1))*10^(INT(LOG(A4711))))/2,ROUND(10^(IF(B4711&lt;48,1.1^-((11-INT(B4711*LOG(A4711/10^INT(LOG(A4711)))))^2+8)-8^-((22-INT(B4711*LOG(A4711/10^INT(LOG(A4711)))))^2+1)+INT(B4711*LOG(A4711/10^INT(LOG(A4711)))),INT(B4711*LOG(A4711/10^INT(LOG(A4711)))))/B4711),IF(B4711&gt;24,2,1))*10^(INT(LOG(A4711))),ROUND(10^(IF(B4711&lt;48,1.1^-((11-INT(B4711*LOG(A4711/10^INT(LOG(A4711)))+1))^2+8)-8^-((22-INT(B4711*LOG(A4711/10^INT(LOG(A4711)))+1))^2+1)+INT(B4711*LOG(A4711/10^INT(LOG(A4711)))+1),INT(B4711*LOG(A4711/10^INT(LOG(A4711)))+1))/B4711),IF(B4711&gt;24,2,1))*10^(INT(LOG(A4711))))</f>
        <v>562</v>
      </c>
    </row>
    <row r="4712" customFormat="false" ht="12.75" hidden="false" customHeight="false" outlineLevel="0" collapsed="false">
      <c r="A4712" s="10" t="n">
        <f aca="false">ROUND((A4711/10^INT(LOG(A4711))+0.001),3)*10^INT(LOG(A4711))</f>
        <v>570.8</v>
      </c>
      <c r="B4712" s="10" t="n">
        <f aca="false">$C$3</f>
        <v>48</v>
      </c>
      <c r="C4712" s="10" t="n">
        <f aca="false">A4712/10^INT(LOG(A4712))</f>
        <v>5.708</v>
      </c>
      <c r="D4712" s="0" t="n">
        <f aca="false">INT(B4712*LOG(C4712))</f>
        <v>36</v>
      </c>
      <c r="E4712" s="0" t="n">
        <f aca="false">IF(B4712&lt;48,1.1^-((11-D4712)^2+8)-8^-((22-D4712)^2+1)+D4712,D4712)</f>
        <v>36</v>
      </c>
      <c r="F4712" s="0" t="n">
        <f aca="false">10^(E4712/B4712)</f>
        <v>5.62341325190349</v>
      </c>
      <c r="G4712" s="0" t="n">
        <f aca="false">ROUND(F4712,IF(B4712=96,2,1))</f>
        <v>5.6</v>
      </c>
      <c r="H4712" s="0" t="n">
        <f aca="false">G4712*10^(INT(LOG(A4712)))</f>
        <v>560</v>
      </c>
      <c r="I4712" s="0" t="n">
        <f aca="false">A4712/10^INT(LOG(A4712))</f>
        <v>5.708</v>
      </c>
      <c r="J4712" s="0" t="n">
        <f aca="false">INT(B4712*LOG(I4712)+1)</f>
        <v>37</v>
      </c>
      <c r="K4712" s="0" t="n">
        <f aca="false">IF(B4712&lt;48,1.1^-((11-J4712)^2+8)-8^-((22-J4712)^2+1)+J4712,J4712)</f>
        <v>37</v>
      </c>
      <c r="L4712" s="0" t="n">
        <f aca="false">10^(K4712/B4712)</f>
        <v>5.89974625592356</v>
      </c>
      <c r="M4712" s="0" t="n">
        <f aca="false">ROUND(L4712,IF(B4712=96,2,1))</f>
        <v>5.9</v>
      </c>
      <c r="N4712" s="0" t="n">
        <f aca="false">M4712*10^(INT(LOG(A4712)))</f>
        <v>590</v>
      </c>
      <c r="O4712" s="1" t="n">
        <f aca="false">IF(A4712&lt;(H4712+N4712)/2,H4712,N4712)</f>
        <v>560</v>
      </c>
      <c r="P4712" s="2" t="n">
        <f aca="false">IF(A4712&lt;(ROUND(10^(IF(B4712&lt;48,1.1^-((11-INT(B4712*LOG(A4712/10^INT(LOG(A4712)))))^2+8)-8^-((22-INT(B4712*LOG(A4712/10^INT(LOG(A4712)))))^2+1)+INT(B4712*LOG(A4712/10^INT(LOG(A4712)))),INT(B4712*LOG(A4712/10^INT(LOG(A4712)))))/B4712),IF(B4712&gt;24,2,1))*10^(INT(LOG(A4712)))+ROUND(10^(IF(B4712&lt;48,1.1^-((11-INT(B4712*LOG(A4712/10^INT(LOG(A4712)))+1))^2+8)-8^-((22-INT(B4712*LOG(A4712/10^INT(LOG(A4712)))+1))^2+1)+INT(B4712*LOG(A4712/10^INT(LOG(A4712)))+1),INT(B4712*LOG(A4712/10^INT(LOG(A4712)))+1))/B4712),IF(B4712&gt;24,2,1))*10^(INT(LOG(A4712))))/2,ROUND(10^(IF(B4712&lt;48,1.1^-((11-INT(B4712*LOG(A4712/10^INT(LOG(A4712)))))^2+8)-8^-((22-INT(B4712*LOG(A4712/10^INT(LOG(A4712)))))^2+1)+INT(B4712*LOG(A4712/10^INT(LOG(A4712)))),INT(B4712*LOG(A4712/10^INT(LOG(A4712)))))/B4712),IF(B4712&gt;24,2,1))*10^(INT(LOG(A4712))),ROUND(10^(IF(B4712&lt;48,1.1^-((11-INT(B4712*LOG(A4712/10^INT(LOG(A4712)))+1))^2+8)-8^-((22-INT(B4712*LOG(A4712/10^INT(LOG(A4712)))+1))^2+1)+INT(B4712*LOG(A4712/10^INT(LOG(A4712)))+1),INT(B4712*LOG(A4712/10^INT(LOG(A4712)))+1))/B4712),IF(B4712&gt;24,2,1))*10^(INT(LOG(A4712))))</f>
        <v>562</v>
      </c>
    </row>
    <row r="4713" customFormat="false" ht="12.75" hidden="false" customHeight="false" outlineLevel="0" collapsed="false">
      <c r="A4713" s="10" t="n">
        <f aca="false">ROUND((A4712/10^INT(LOG(A4712))+0.001),3)*10^INT(LOG(A4712))</f>
        <v>570.9</v>
      </c>
      <c r="B4713" s="10" t="n">
        <f aca="false">$C$3</f>
        <v>48</v>
      </c>
      <c r="C4713" s="10" t="n">
        <f aca="false">A4713/10^INT(LOG(A4713))</f>
        <v>5.709</v>
      </c>
      <c r="D4713" s="0" t="n">
        <f aca="false">INT(B4713*LOG(C4713))</f>
        <v>36</v>
      </c>
      <c r="E4713" s="0" t="n">
        <f aca="false">IF(B4713&lt;48,1.1^-((11-D4713)^2+8)-8^-((22-D4713)^2+1)+D4713,D4713)</f>
        <v>36</v>
      </c>
      <c r="F4713" s="0" t="n">
        <f aca="false">10^(E4713/B4713)</f>
        <v>5.62341325190349</v>
      </c>
      <c r="G4713" s="0" t="n">
        <f aca="false">ROUND(F4713,IF(B4713=96,2,1))</f>
        <v>5.6</v>
      </c>
      <c r="H4713" s="0" t="n">
        <f aca="false">G4713*10^(INT(LOG(A4713)))</f>
        <v>560</v>
      </c>
      <c r="I4713" s="0" t="n">
        <f aca="false">A4713/10^INT(LOG(A4713))</f>
        <v>5.709</v>
      </c>
      <c r="J4713" s="0" t="n">
        <f aca="false">INT(B4713*LOG(I4713)+1)</f>
        <v>37</v>
      </c>
      <c r="K4713" s="0" t="n">
        <f aca="false">IF(B4713&lt;48,1.1^-((11-J4713)^2+8)-8^-((22-J4713)^2+1)+J4713,J4713)</f>
        <v>37</v>
      </c>
      <c r="L4713" s="0" t="n">
        <f aca="false">10^(K4713/B4713)</f>
        <v>5.89974625592356</v>
      </c>
      <c r="M4713" s="0" t="n">
        <f aca="false">ROUND(L4713,IF(B4713=96,2,1))</f>
        <v>5.9</v>
      </c>
      <c r="N4713" s="0" t="n">
        <f aca="false">M4713*10^(INT(LOG(A4713)))</f>
        <v>590</v>
      </c>
      <c r="O4713" s="1" t="n">
        <f aca="false">IF(A4713&lt;(H4713+N4713)/2,H4713,N4713)</f>
        <v>560</v>
      </c>
      <c r="P4713" s="2" t="n">
        <f aca="false">IF(A4713&lt;(ROUND(10^(IF(B4713&lt;48,1.1^-((11-INT(B4713*LOG(A4713/10^INT(LOG(A4713)))))^2+8)-8^-((22-INT(B4713*LOG(A4713/10^INT(LOG(A4713)))))^2+1)+INT(B4713*LOG(A4713/10^INT(LOG(A4713)))),INT(B4713*LOG(A4713/10^INT(LOG(A4713)))))/B4713),IF(B4713&gt;24,2,1))*10^(INT(LOG(A4713)))+ROUND(10^(IF(B4713&lt;48,1.1^-((11-INT(B4713*LOG(A4713/10^INT(LOG(A4713)))+1))^2+8)-8^-((22-INT(B4713*LOG(A4713/10^INT(LOG(A4713)))+1))^2+1)+INT(B4713*LOG(A4713/10^INT(LOG(A4713)))+1),INT(B4713*LOG(A4713/10^INT(LOG(A4713)))+1))/B4713),IF(B4713&gt;24,2,1))*10^(INT(LOG(A4713))))/2,ROUND(10^(IF(B4713&lt;48,1.1^-((11-INT(B4713*LOG(A4713/10^INT(LOG(A4713)))))^2+8)-8^-((22-INT(B4713*LOG(A4713/10^INT(LOG(A4713)))))^2+1)+INT(B4713*LOG(A4713/10^INT(LOG(A4713)))),INT(B4713*LOG(A4713/10^INT(LOG(A4713)))))/B4713),IF(B4713&gt;24,2,1))*10^(INT(LOG(A4713))),ROUND(10^(IF(B4713&lt;48,1.1^-((11-INT(B4713*LOG(A4713/10^INT(LOG(A4713)))+1))^2+8)-8^-((22-INT(B4713*LOG(A4713/10^INT(LOG(A4713)))+1))^2+1)+INT(B4713*LOG(A4713/10^INT(LOG(A4713)))+1),INT(B4713*LOG(A4713/10^INT(LOG(A4713)))+1))/B4713),IF(B4713&gt;24,2,1))*10^(INT(LOG(A4713))))</f>
        <v>562</v>
      </c>
    </row>
    <row r="4714" customFormat="false" ht="12.75" hidden="false" customHeight="false" outlineLevel="0" collapsed="false">
      <c r="A4714" s="10" t="n">
        <f aca="false">ROUND((A4713/10^INT(LOG(A4713))+0.001),3)*10^INT(LOG(A4713))</f>
        <v>571</v>
      </c>
      <c r="B4714" s="10" t="n">
        <f aca="false">$C$3</f>
        <v>48</v>
      </c>
      <c r="C4714" s="10" t="n">
        <f aca="false">A4714/10^INT(LOG(A4714))</f>
        <v>5.71</v>
      </c>
      <c r="D4714" s="0" t="n">
        <f aca="false">INT(B4714*LOG(C4714))</f>
        <v>36</v>
      </c>
      <c r="E4714" s="0" t="n">
        <f aca="false">IF(B4714&lt;48,1.1^-((11-D4714)^2+8)-8^-((22-D4714)^2+1)+D4714,D4714)</f>
        <v>36</v>
      </c>
      <c r="F4714" s="0" t="n">
        <f aca="false">10^(E4714/B4714)</f>
        <v>5.62341325190349</v>
      </c>
      <c r="G4714" s="0" t="n">
        <f aca="false">ROUND(F4714,IF(B4714=96,2,1))</f>
        <v>5.6</v>
      </c>
      <c r="H4714" s="0" t="n">
        <f aca="false">G4714*10^(INT(LOG(A4714)))</f>
        <v>560</v>
      </c>
      <c r="I4714" s="0" t="n">
        <f aca="false">A4714/10^INT(LOG(A4714))</f>
        <v>5.71</v>
      </c>
      <c r="J4714" s="0" t="n">
        <f aca="false">INT(B4714*LOG(I4714)+1)</f>
        <v>37</v>
      </c>
      <c r="K4714" s="0" t="n">
        <f aca="false">IF(B4714&lt;48,1.1^-((11-J4714)^2+8)-8^-((22-J4714)^2+1)+J4714,J4714)</f>
        <v>37</v>
      </c>
      <c r="L4714" s="0" t="n">
        <f aca="false">10^(K4714/B4714)</f>
        <v>5.89974625592356</v>
      </c>
      <c r="M4714" s="0" t="n">
        <f aca="false">ROUND(L4714,IF(B4714=96,2,1))</f>
        <v>5.9</v>
      </c>
      <c r="N4714" s="0" t="n">
        <f aca="false">M4714*10^(INT(LOG(A4714)))</f>
        <v>590</v>
      </c>
      <c r="O4714" s="1" t="n">
        <f aca="false">IF(A4714&lt;(H4714+N4714)/2,H4714,N4714)</f>
        <v>560</v>
      </c>
      <c r="P4714" s="2" t="n">
        <f aca="false">IF(A4714&lt;(ROUND(10^(IF(B4714&lt;48,1.1^-((11-INT(B4714*LOG(A4714/10^INT(LOG(A4714)))))^2+8)-8^-((22-INT(B4714*LOG(A4714/10^INT(LOG(A4714)))))^2+1)+INT(B4714*LOG(A4714/10^INT(LOG(A4714)))),INT(B4714*LOG(A4714/10^INT(LOG(A4714)))))/B4714),IF(B4714&gt;24,2,1))*10^(INT(LOG(A4714)))+ROUND(10^(IF(B4714&lt;48,1.1^-((11-INT(B4714*LOG(A4714/10^INT(LOG(A4714)))+1))^2+8)-8^-((22-INT(B4714*LOG(A4714/10^INT(LOG(A4714)))+1))^2+1)+INT(B4714*LOG(A4714/10^INT(LOG(A4714)))+1),INT(B4714*LOG(A4714/10^INT(LOG(A4714)))+1))/B4714),IF(B4714&gt;24,2,1))*10^(INT(LOG(A4714))))/2,ROUND(10^(IF(B4714&lt;48,1.1^-((11-INT(B4714*LOG(A4714/10^INT(LOG(A4714)))))^2+8)-8^-((22-INT(B4714*LOG(A4714/10^INT(LOG(A4714)))))^2+1)+INT(B4714*LOG(A4714/10^INT(LOG(A4714)))),INT(B4714*LOG(A4714/10^INT(LOG(A4714)))))/B4714),IF(B4714&gt;24,2,1))*10^(INT(LOG(A4714))),ROUND(10^(IF(B4714&lt;48,1.1^-((11-INT(B4714*LOG(A4714/10^INT(LOG(A4714)))+1))^2+8)-8^-((22-INT(B4714*LOG(A4714/10^INT(LOG(A4714)))+1))^2+1)+INT(B4714*LOG(A4714/10^INT(LOG(A4714)))+1),INT(B4714*LOG(A4714/10^INT(LOG(A4714)))+1))/B4714),IF(B4714&gt;24,2,1))*10^(INT(LOG(A4714))))</f>
        <v>562</v>
      </c>
    </row>
    <row r="4715" customFormat="false" ht="12.75" hidden="false" customHeight="false" outlineLevel="0" collapsed="false">
      <c r="A4715" s="10" t="n">
        <f aca="false">ROUND((A4714/10^INT(LOG(A4714))+0.001),3)*10^INT(LOG(A4714))</f>
        <v>571.1</v>
      </c>
      <c r="B4715" s="10" t="n">
        <f aca="false">$C$3</f>
        <v>48</v>
      </c>
      <c r="C4715" s="10" t="n">
        <f aca="false">A4715/10^INT(LOG(A4715))</f>
        <v>5.711</v>
      </c>
      <c r="D4715" s="0" t="n">
        <f aca="false">INT(B4715*LOG(C4715))</f>
        <v>36</v>
      </c>
      <c r="E4715" s="0" t="n">
        <f aca="false">IF(B4715&lt;48,1.1^-((11-D4715)^2+8)-8^-((22-D4715)^2+1)+D4715,D4715)</f>
        <v>36</v>
      </c>
      <c r="F4715" s="0" t="n">
        <f aca="false">10^(E4715/B4715)</f>
        <v>5.62341325190349</v>
      </c>
      <c r="G4715" s="0" t="n">
        <f aca="false">ROUND(F4715,IF(B4715=96,2,1))</f>
        <v>5.6</v>
      </c>
      <c r="H4715" s="0" t="n">
        <f aca="false">G4715*10^(INT(LOG(A4715)))</f>
        <v>560</v>
      </c>
      <c r="I4715" s="0" t="n">
        <f aca="false">A4715/10^INT(LOG(A4715))</f>
        <v>5.711</v>
      </c>
      <c r="J4715" s="0" t="n">
        <f aca="false">INT(B4715*LOG(I4715)+1)</f>
        <v>37</v>
      </c>
      <c r="K4715" s="0" t="n">
        <f aca="false">IF(B4715&lt;48,1.1^-((11-J4715)^2+8)-8^-((22-J4715)^2+1)+J4715,J4715)</f>
        <v>37</v>
      </c>
      <c r="L4715" s="0" t="n">
        <f aca="false">10^(K4715/B4715)</f>
        <v>5.89974625592356</v>
      </c>
      <c r="M4715" s="0" t="n">
        <f aca="false">ROUND(L4715,IF(B4715=96,2,1))</f>
        <v>5.9</v>
      </c>
      <c r="N4715" s="0" t="n">
        <f aca="false">M4715*10^(INT(LOG(A4715)))</f>
        <v>590</v>
      </c>
      <c r="O4715" s="1" t="n">
        <f aca="false">IF(A4715&lt;(H4715+N4715)/2,H4715,N4715)</f>
        <v>560</v>
      </c>
      <c r="P4715" s="2" t="n">
        <f aca="false">IF(A4715&lt;(ROUND(10^(IF(B4715&lt;48,1.1^-((11-INT(B4715*LOG(A4715/10^INT(LOG(A4715)))))^2+8)-8^-((22-INT(B4715*LOG(A4715/10^INT(LOG(A4715)))))^2+1)+INT(B4715*LOG(A4715/10^INT(LOG(A4715)))),INT(B4715*LOG(A4715/10^INT(LOG(A4715)))))/B4715),IF(B4715&gt;24,2,1))*10^(INT(LOG(A4715)))+ROUND(10^(IF(B4715&lt;48,1.1^-((11-INT(B4715*LOG(A4715/10^INT(LOG(A4715)))+1))^2+8)-8^-((22-INT(B4715*LOG(A4715/10^INT(LOG(A4715)))+1))^2+1)+INT(B4715*LOG(A4715/10^INT(LOG(A4715)))+1),INT(B4715*LOG(A4715/10^INT(LOG(A4715)))+1))/B4715),IF(B4715&gt;24,2,1))*10^(INT(LOG(A4715))))/2,ROUND(10^(IF(B4715&lt;48,1.1^-((11-INT(B4715*LOG(A4715/10^INT(LOG(A4715)))))^2+8)-8^-((22-INT(B4715*LOG(A4715/10^INT(LOG(A4715)))))^2+1)+INT(B4715*LOG(A4715/10^INT(LOG(A4715)))),INT(B4715*LOG(A4715/10^INT(LOG(A4715)))))/B4715),IF(B4715&gt;24,2,1))*10^(INT(LOG(A4715))),ROUND(10^(IF(B4715&lt;48,1.1^-((11-INT(B4715*LOG(A4715/10^INT(LOG(A4715)))+1))^2+8)-8^-((22-INT(B4715*LOG(A4715/10^INT(LOG(A4715)))+1))^2+1)+INT(B4715*LOG(A4715/10^INT(LOG(A4715)))+1),INT(B4715*LOG(A4715/10^INT(LOG(A4715)))+1))/B4715),IF(B4715&gt;24,2,1))*10^(INT(LOG(A4715))))</f>
        <v>562</v>
      </c>
    </row>
    <row r="4716" customFormat="false" ht="12.75" hidden="false" customHeight="false" outlineLevel="0" collapsed="false">
      <c r="A4716" s="10" t="n">
        <f aca="false">ROUND((A4715/10^INT(LOG(A4715))+0.001),3)*10^INT(LOG(A4715))</f>
        <v>571.2</v>
      </c>
      <c r="B4716" s="10" t="n">
        <f aca="false">$C$3</f>
        <v>48</v>
      </c>
      <c r="C4716" s="10" t="n">
        <f aca="false">A4716/10^INT(LOG(A4716))</f>
        <v>5.712</v>
      </c>
      <c r="D4716" s="0" t="n">
        <f aca="false">INT(B4716*LOG(C4716))</f>
        <v>36</v>
      </c>
      <c r="E4716" s="0" t="n">
        <f aca="false">IF(B4716&lt;48,1.1^-((11-D4716)^2+8)-8^-((22-D4716)^2+1)+D4716,D4716)</f>
        <v>36</v>
      </c>
      <c r="F4716" s="0" t="n">
        <f aca="false">10^(E4716/B4716)</f>
        <v>5.62341325190349</v>
      </c>
      <c r="G4716" s="0" t="n">
        <f aca="false">ROUND(F4716,IF(B4716=96,2,1))</f>
        <v>5.6</v>
      </c>
      <c r="H4716" s="0" t="n">
        <f aca="false">G4716*10^(INT(LOG(A4716)))</f>
        <v>560</v>
      </c>
      <c r="I4716" s="0" t="n">
        <f aca="false">A4716/10^INT(LOG(A4716))</f>
        <v>5.712</v>
      </c>
      <c r="J4716" s="0" t="n">
        <f aca="false">INT(B4716*LOG(I4716)+1)</f>
        <v>37</v>
      </c>
      <c r="K4716" s="0" t="n">
        <f aca="false">IF(B4716&lt;48,1.1^-((11-J4716)^2+8)-8^-((22-J4716)^2+1)+J4716,J4716)</f>
        <v>37</v>
      </c>
      <c r="L4716" s="0" t="n">
        <f aca="false">10^(K4716/B4716)</f>
        <v>5.89974625592356</v>
      </c>
      <c r="M4716" s="0" t="n">
        <f aca="false">ROUND(L4716,IF(B4716=96,2,1))</f>
        <v>5.9</v>
      </c>
      <c r="N4716" s="0" t="n">
        <f aca="false">M4716*10^(INT(LOG(A4716)))</f>
        <v>590</v>
      </c>
      <c r="O4716" s="1" t="n">
        <f aca="false">IF(A4716&lt;(H4716+N4716)/2,H4716,N4716)</f>
        <v>560</v>
      </c>
      <c r="P4716" s="2" t="n">
        <f aca="false">IF(A4716&lt;(ROUND(10^(IF(B4716&lt;48,1.1^-((11-INT(B4716*LOG(A4716/10^INT(LOG(A4716)))))^2+8)-8^-((22-INT(B4716*LOG(A4716/10^INT(LOG(A4716)))))^2+1)+INT(B4716*LOG(A4716/10^INT(LOG(A4716)))),INT(B4716*LOG(A4716/10^INT(LOG(A4716)))))/B4716),IF(B4716&gt;24,2,1))*10^(INT(LOG(A4716)))+ROUND(10^(IF(B4716&lt;48,1.1^-((11-INT(B4716*LOG(A4716/10^INT(LOG(A4716)))+1))^2+8)-8^-((22-INT(B4716*LOG(A4716/10^INT(LOG(A4716)))+1))^2+1)+INT(B4716*LOG(A4716/10^INT(LOG(A4716)))+1),INT(B4716*LOG(A4716/10^INT(LOG(A4716)))+1))/B4716),IF(B4716&gt;24,2,1))*10^(INT(LOG(A4716))))/2,ROUND(10^(IF(B4716&lt;48,1.1^-((11-INT(B4716*LOG(A4716/10^INT(LOG(A4716)))))^2+8)-8^-((22-INT(B4716*LOG(A4716/10^INT(LOG(A4716)))))^2+1)+INT(B4716*LOG(A4716/10^INT(LOG(A4716)))),INT(B4716*LOG(A4716/10^INT(LOG(A4716)))))/B4716),IF(B4716&gt;24,2,1))*10^(INT(LOG(A4716))),ROUND(10^(IF(B4716&lt;48,1.1^-((11-INT(B4716*LOG(A4716/10^INT(LOG(A4716)))+1))^2+8)-8^-((22-INT(B4716*LOG(A4716/10^INT(LOG(A4716)))+1))^2+1)+INT(B4716*LOG(A4716/10^INT(LOG(A4716)))+1),INT(B4716*LOG(A4716/10^INT(LOG(A4716)))+1))/B4716),IF(B4716&gt;24,2,1))*10^(INT(LOG(A4716))))</f>
        <v>562</v>
      </c>
    </row>
    <row r="4717" customFormat="false" ht="12.75" hidden="false" customHeight="false" outlineLevel="0" collapsed="false">
      <c r="A4717" s="10" t="n">
        <f aca="false">ROUND((A4716/10^INT(LOG(A4716))+0.001),3)*10^INT(LOG(A4716))</f>
        <v>571.3</v>
      </c>
      <c r="B4717" s="10" t="n">
        <f aca="false">$C$3</f>
        <v>48</v>
      </c>
      <c r="C4717" s="10" t="n">
        <f aca="false">A4717/10^INT(LOG(A4717))</f>
        <v>5.713</v>
      </c>
      <c r="D4717" s="0" t="n">
        <f aca="false">INT(B4717*LOG(C4717))</f>
        <v>36</v>
      </c>
      <c r="E4717" s="0" t="n">
        <f aca="false">IF(B4717&lt;48,1.1^-((11-D4717)^2+8)-8^-((22-D4717)^2+1)+D4717,D4717)</f>
        <v>36</v>
      </c>
      <c r="F4717" s="0" t="n">
        <f aca="false">10^(E4717/B4717)</f>
        <v>5.62341325190349</v>
      </c>
      <c r="G4717" s="0" t="n">
        <f aca="false">ROUND(F4717,IF(B4717=96,2,1))</f>
        <v>5.6</v>
      </c>
      <c r="H4717" s="0" t="n">
        <f aca="false">G4717*10^(INT(LOG(A4717)))</f>
        <v>560</v>
      </c>
      <c r="I4717" s="0" t="n">
        <f aca="false">A4717/10^INT(LOG(A4717))</f>
        <v>5.713</v>
      </c>
      <c r="J4717" s="0" t="n">
        <f aca="false">INT(B4717*LOG(I4717)+1)</f>
        <v>37</v>
      </c>
      <c r="K4717" s="0" t="n">
        <f aca="false">IF(B4717&lt;48,1.1^-((11-J4717)^2+8)-8^-((22-J4717)^2+1)+J4717,J4717)</f>
        <v>37</v>
      </c>
      <c r="L4717" s="0" t="n">
        <f aca="false">10^(K4717/B4717)</f>
        <v>5.89974625592356</v>
      </c>
      <c r="M4717" s="0" t="n">
        <f aca="false">ROUND(L4717,IF(B4717=96,2,1))</f>
        <v>5.9</v>
      </c>
      <c r="N4717" s="0" t="n">
        <f aca="false">M4717*10^(INT(LOG(A4717)))</f>
        <v>590</v>
      </c>
      <c r="O4717" s="1" t="n">
        <f aca="false">IF(A4717&lt;(H4717+N4717)/2,H4717,N4717)</f>
        <v>560</v>
      </c>
      <c r="P4717" s="2" t="n">
        <f aca="false">IF(A4717&lt;(ROUND(10^(IF(B4717&lt;48,1.1^-((11-INT(B4717*LOG(A4717/10^INT(LOG(A4717)))))^2+8)-8^-((22-INT(B4717*LOG(A4717/10^INT(LOG(A4717)))))^2+1)+INT(B4717*LOG(A4717/10^INT(LOG(A4717)))),INT(B4717*LOG(A4717/10^INT(LOG(A4717)))))/B4717),IF(B4717&gt;24,2,1))*10^(INT(LOG(A4717)))+ROUND(10^(IF(B4717&lt;48,1.1^-((11-INT(B4717*LOG(A4717/10^INT(LOG(A4717)))+1))^2+8)-8^-((22-INT(B4717*LOG(A4717/10^INT(LOG(A4717)))+1))^2+1)+INT(B4717*LOG(A4717/10^INT(LOG(A4717)))+1),INT(B4717*LOG(A4717/10^INT(LOG(A4717)))+1))/B4717),IF(B4717&gt;24,2,1))*10^(INT(LOG(A4717))))/2,ROUND(10^(IF(B4717&lt;48,1.1^-((11-INT(B4717*LOG(A4717/10^INT(LOG(A4717)))))^2+8)-8^-((22-INT(B4717*LOG(A4717/10^INT(LOG(A4717)))))^2+1)+INT(B4717*LOG(A4717/10^INT(LOG(A4717)))),INT(B4717*LOG(A4717/10^INT(LOG(A4717)))))/B4717),IF(B4717&gt;24,2,1))*10^(INT(LOG(A4717))),ROUND(10^(IF(B4717&lt;48,1.1^-((11-INT(B4717*LOG(A4717/10^INT(LOG(A4717)))+1))^2+8)-8^-((22-INT(B4717*LOG(A4717/10^INT(LOG(A4717)))+1))^2+1)+INT(B4717*LOG(A4717/10^INT(LOG(A4717)))+1),INT(B4717*LOG(A4717/10^INT(LOG(A4717)))+1))/B4717),IF(B4717&gt;24,2,1))*10^(INT(LOG(A4717))))</f>
        <v>562</v>
      </c>
    </row>
    <row r="4718" customFormat="false" ht="12.75" hidden="false" customHeight="false" outlineLevel="0" collapsed="false">
      <c r="A4718" s="10" t="n">
        <f aca="false">ROUND((A4717/10^INT(LOG(A4717))+0.001),3)*10^INT(LOG(A4717))</f>
        <v>571.4</v>
      </c>
      <c r="B4718" s="10" t="n">
        <f aca="false">$C$3</f>
        <v>48</v>
      </c>
      <c r="C4718" s="10" t="n">
        <f aca="false">A4718/10^INT(LOG(A4718))</f>
        <v>5.714</v>
      </c>
      <c r="D4718" s="0" t="n">
        <f aca="false">INT(B4718*LOG(C4718))</f>
        <v>36</v>
      </c>
      <c r="E4718" s="0" t="n">
        <f aca="false">IF(B4718&lt;48,1.1^-((11-D4718)^2+8)-8^-((22-D4718)^2+1)+D4718,D4718)</f>
        <v>36</v>
      </c>
      <c r="F4718" s="0" t="n">
        <f aca="false">10^(E4718/B4718)</f>
        <v>5.62341325190349</v>
      </c>
      <c r="G4718" s="0" t="n">
        <f aca="false">ROUND(F4718,IF(B4718=96,2,1))</f>
        <v>5.6</v>
      </c>
      <c r="H4718" s="0" t="n">
        <f aca="false">G4718*10^(INT(LOG(A4718)))</f>
        <v>560</v>
      </c>
      <c r="I4718" s="0" t="n">
        <f aca="false">A4718/10^INT(LOG(A4718))</f>
        <v>5.714</v>
      </c>
      <c r="J4718" s="0" t="n">
        <f aca="false">INT(B4718*LOG(I4718)+1)</f>
        <v>37</v>
      </c>
      <c r="K4718" s="0" t="n">
        <f aca="false">IF(B4718&lt;48,1.1^-((11-J4718)^2+8)-8^-((22-J4718)^2+1)+J4718,J4718)</f>
        <v>37</v>
      </c>
      <c r="L4718" s="0" t="n">
        <f aca="false">10^(K4718/B4718)</f>
        <v>5.89974625592356</v>
      </c>
      <c r="M4718" s="0" t="n">
        <f aca="false">ROUND(L4718,IF(B4718=96,2,1))</f>
        <v>5.9</v>
      </c>
      <c r="N4718" s="0" t="n">
        <f aca="false">M4718*10^(INT(LOG(A4718)))</f>
        <v>590</v>
      </c>
      <c r="O4718" s="1" t="n">
        <f aca="false">IF(A4718&lt;(H4718+N4718)/2,H4718,N4718)</f>
        <v>560</v>
      </c>
      <c r="P4718" s="2" t="n">
        <f aca="false">IF(A4718&lt;(ROUND(10^(IF(B4718&lt;48,1.1^-((11-INT(B4718*LOG(A4718/10^INT(LOG(A4718)))))^2+8)-8^-((22-INT(B4718*LOG(A4718/10^INT(LOG(A4718)))))^2+1)+INT(B4718*LOG(A4718/10^INT(LOG(A4718)))),INT(B4718*LOG(A4718/10^INT(LOG(A4718)))))/B4718),IF(B4718&gt;24,2,1))*10^(INT(LOG(A4718)))+ROUND(10^(IF(B4718&lt;48,1.1^-((11-INT(B4718*LOG(A4718/10^INT(LOG(A4718)))+1))^2+8)-8^-((22-INT(B4718*LOG(A4718/10^INT(LOG(A4718)))+1))^2+1)+INT(B4718*LOG(A4718/10^INT(LOG(A4718)))+1),INT(B4718*LOG(A4718/10^INT(LOG(A4718)))+1))/B4718),IF(B4718&gt;24,2,1))*10^(INT(LOG(A4718))))/2,ROUND(10^(IF(B4718&lt;48,1.1^-((11-INT(B4718*LOG(A4718/10^INT(LOG(A4718)))))^2+8)-8^-((22-INT(B4718*LOG(A4718/10^INT(LOG(A4718)))))^2+1)+INT(B4718*LOG(A4718/10^INT(LOG(A4718)))),INT(B4718*LOG(A4718/10^INT(LOG(A4718)))))/B4718),IF(B4718&gt;24,2,1))*10^(INT(LOG(A4718))),ROUND(10^(IF(B4718&lt;48,1.1^-((11-INT(B4718*LOG(A4718/10^INT(LOG(A4718)))+1))^2+8)-8^-((22-INT(B4718*LOG(A4718/10^INT(LOG(A4718)))+1))^2+1)+INT(B4718*LOG(A4718/10^INT(LOG(A4718)))+1),INT(B4718*LOG(A4718/10^INT(LOG(A4718)))+1))/B4718),IF(B4718&gt;24,2,1))*10^(INT(LOG(A4718))))</f>
        <v>562</v>
      </c>
    </row>
    <row r="4719" customFormat="false" ht="12.75" hidden="false" customHeight="false" outlineLevel="0" collapsed="false">
      <c r="A4719" s="10" t="n">
        <f aca="false">ROUND((A4718/10^INT(LOG(A4718))+0.001),3)*10^INT(LOG(A4718))</f>
        <v>571.5</v>
      </c>
      <c r="B4719" s="10" t="n">
        <f aca="false">$C$3</f>
        <v>48</v>
      </c>
      <c r="C4719" s="10" t="n">
        <f aca="false">A4719/10^INT(LOG(A4719))</f>
        <v>5.715</v>
      </c>
      <c r="D4719" s="0" t="n">
        <f aca="false">INT(B4719*LOG(C4719))</f>
        <v>36</v>
      </c>
      <c r="E4719" s="0" t="n">
        <f aca="false">IF(B4719&lt;48,1.1^-((11-D4719)^2+8)-8^-((22-D4719)^2+1)+D4719,D4719)</f>
        <v>36</v>
      </c>
      <c r="F4719" s="0" t="n">
        <f aca="false">10^(E4719/B4719)</f>
        <v>5.62341325190349</v>
      </c>
      <c r="G4719" s="0" t="n">
        <f aca="false">ROUND(F4719,IF(B4719=96,2,1))</f>
        <v>5.6</v>
      </c>
      <c r="H4719" s="0" t="n">
        <f aca="false">G4719*10^(INT(LOG(A4719)))</f>
        <v>560</v>
      </c>
      <c r="I4719" s="0" t="n">
        <f aca="false">A4719/10^INT(LOG(A4719))</f>
        <v>5.715</v>
      </c>
      <c r="J4719" s="0" t="n">
        <f aca="false">INT(B4719*LOG(I4719)+1)</f>
        <v>37</v>
      </c>
      <c r="K4719" s="0" t="n">
        <f aca="false">IF(B4719&lt;48,1.1^-((11-J4719)^2+8)-8^-((22-J4719)^2+1)+J4719,J4719)</f>
        <v>37</v>
      </c>
      <c r="L4719" s="0" t="n">
        <f aca="false">10^(K4719/B4719)</f>
        <v>5.89974625592356</v>
      </c>
      <c r="M4719" s="0" t="n">
        <f aca="false">ROUND(L4719,IF(B4719=96,2,1))</f>
        <v>5.9</v>
      </c>
      <c r="N4719" s="0" t="n">
        <f aca="false">M4719*10^(INT(LOG(A4719)))</f>
        <v>590</v>
      </c>
      <c r="O4719" s="1" t="n">
        <f aca="false">IF(A4719&lt;(H4719+N4719)/2,H4719,N4719)</f>
        <v>560</v>
      </c>
      <c r="P4719" s="2" t="n">
        <f aca="false">IF(A4719&lt;(ROUND(10^(IF(B4719&lt;48,1.1^-((11-INT(B4719*LOG(A4719/10^INT(LOG(A4719)))))^2+8)-8^-((22-INT(B4719*LOG(A4719/10^INT(LOG(A4719)))))^2+1)+INT(B4719*LOG(A4719/10^INT(LOG(A4719)))),INT(B4719*LOG(A4719/10^INT(LOG(A4719)))))/B4719),IF(B4719&gt;24,2,1))*10^(INT(LOG(A4719)))+ROUND(10^(IF(B4719&lt;48,1.1^-((11-INT(B4719*LOG(A4719/10^INT(LOG(A4719)))+1))^2+8)-8^-((22-INT(B4719*LOG(A4719/10^INT(LOG(A4719)))+1))^2+1)+INT(B4719*LOG(A4719/10^INT(LOG(A4719)))+1),INT(B4719*LOG(A4719/10^INT(LOG(A4719)))+1))/B4719),IF(B4719&gt;24,2,1))*10^(INT(LOG(A4719))))/2,ROUND(10^(IF(B4719&lt;48,1.1^-((11-INT(B4719*LOG(A4719/10^INT(LOG(A4719)))))^2+8)-8^-((22-INT(B4719*LOG(A4719/10^INT(LOG(A4719)))))^2+1)+INT(B4719*LOG(A4719/10^INT(LOG(A4719)))),INT(B4719*LOG(A4719/10^INT(LOG(A4719)))))/B4719),IF(B4719&gt;24,2,1))*10^(INT(LOG(A4719))),ROUND(10^(IF(B4719&lt;48,1.1^-((11-INT(B4719*LOG(A4719/10^INT(LOG(A4719)))+1))^2+8)-8^-((22-INT(B4719*LOG(A4719/10^INT(LOG(A4719)))+1))^2+1)+INT(B4719*LOG(A4719/10^INT(LOG(A4719)))+1),INT(B4719*LOG(A4719/10^INT(LOG(A4719)))+1))/B4719),IF(B4719&gt;24,2,1))*10^(INT(LOG(A4719))))</f>
        <v>562</v>
      </c>
    </row>
    <row r="4720" customFormat="false" ht="12.75" hidden="false" customHeight="false" outlineLevel="0" collapsed="false">
      <c r="A4720" s="10" t="n">
        <f aca="false">ROUND((A4719/10^INT(LOG(A4719))+0.001),3)*10^INT(LOG(A4719))</f>
        <v>571.6</v>
      </c>
      <c r="B4720" s="10" t="n">
        <f aca="false">$C$3</f>
        <v>48</v>
      </c>
      <c r="C4720" s="10" t="n">
        <f aca="false">A4720/10^INT(LOG(A4720))</f>
        <v>5.716</v>
      </c>
      <c r="D4720" s="0" t="n">
        <f aca="false">INT(B4720*LOG(C4720))</f>
        <v>36</v>
      </c>
      <c r="E4720" s="0" t="n">
        <f aca="false">IF(B4720&lt;48,1.1^-((11-D4720)^2+8)-8^-((22-D4720)^2+1)+D4720,D4720)</f>
        <v>36</v>
      </c>
      <c r="F4720" s="0" t="n">
        <f aca="false">10^(E4720/B4720)</f>
        <v>5.62341325190349</v>
      </c>
      <c r="G4720" s="0" t="n">
        <f aca="false">ROUND(F4720,IF(B4720=96,2,1))</f>
        <v>5.6</v>
      </c>
      <c r="H4720" s="0" t="n">
        <f aca="false">G4720*10^(INT(LOG(A4720)))</f>
        <v>560</v>
      </c>
      <c r="I4720" s="0" t="n">
        <f aca="false">A4720/10^INT(LOG(A4720))</f>
        <v>5.716</v>
      </c>
      <c r="J4720" s="0" t="n">
        <f aca="false">INT(B4720*LOG(I4720)+1)</f>
        <v>37</v>
      </c>
      <c r="K4720" s="0" t="n">
        <f aca="false">IF(B4720&lt;48,1.1^-((11-J4720)^2+8)-8^-((22-J4720)^2+1)+J4720,J4720)</f>
        <v>37</v>
      </c>
      <c r="L4720" s="0" t="n">
        <f aca="false">10^(K4720/B4720)</f>
        <v>5.89974625592356</v>
      </c>
      <c r="M4720" s="0" t="n">
        <f aca="false">ROUND(L4720,IF(B4720=96,2,1))</f>
        <v>5.9</v>
      </c>
      <c r="N4720" s="0" t="n">
        <f aca="false">M4720*10^(INT(LOG(A4720)))</f>
        <v>590</v>
      </c>
      <c r="O4720" s="1" t="n">
        <f aca="false">IF(A4720&lt;(H4720+N4720)/2,H4720,N4720)</f>
        <v>560</v>
      </c>
      <c r="P4720" s="2" t="n">
        <f aca="false">IF(A4720&lt;(ROUND(10^(IF(B4720&lt;48,1.1^-((11-INT(B4720*LOG(A4720/10^INT(LOG(A4720)))))^2+8)-8^-((22-INT(B4720*LOG(A4720/10^INT(LOG(A4720)))))^2+1)+INT(B4720*LOG(A4720/10^INT(LOG(A4720)))),INT(B4720*LOG(A4720/10^INT(LOG(A4720)))))/B4720),IF(B4720&gt;24,2,1))*10^(INT(LOG(A4720)))+ROUND(10^(IF(B4720&lt;48,1.1^-((11-INT(B4720*LOG(A4720/10^INT(LOG(A4720)))+1))^2+8)-8^-((22-INT(B4720*LOG(A4720/10^INT(LOG(A4720)))+1))^2+1)+INT(B4720*LOG(A4720/10^INT(LOG(A4720)))+1),INT(B4720*LOG(A4720/10^INT(LOG(A4720)))+1))/B4720),IF(B4720&gt;24,2,1))*10^(INT(LOG(A4720))))/2,ROUND(10^(IF(B4720&lt;48,1.1^-((11-INT(B4720*LOG(A4720/10^INT(LOG(A4720)))))^2+8)-8^-((22-INT(B4720*LOG(A4720/10^INT(LOG(A4720)))))^2+1)+INT(B4720*LOG(A4720/10^INT(LOG(A4720)))),INT(B4720*LOG(A4720/10^INT(LOG(A4720)))))/B4720),IF(B4720&gt;24,2,1))*10^(INT(LOG(A4720))),ROUND(10^(IF(B4720&lt;48,1.1^-((11-INT(B4720*LOG(A4720/10^INT(LOG(A4720)))+1))^2+8)-8^-((22-INT(B4720*LOG(A4720/10^INT(LOG(A4720)))+1))^2+1)+INT(B4720*LOG(A4720/10^INT(LOG(A4720)))+1),INT(B4720*LOG(A4720/10^INT(LOG(A4720)))+1))/B4720),IF(B4720&gt;24,2,1))*10^(INT(LOG(A4720))))</f>
        <v>562</v>
      </c>
    </row>
    <row r="4721" customFormat="false" ht="12.75" hidden="false" customHeight="false" outlineLevel="0" collapsed="false">
      <c r="A4721" s="10" t="n">
        <f aca="false">ROUND((A4720/10^INT(LOG(A4720))+0.001),3)*10^INT(LOG(A4720))</f>
        <v>571.7</v>
      </c>
      <c r="B4721" s="10" t="n">
        <f aca="false">$C$3</f>
        <v>48</v>
      </c>
      <c r="C4721" s="10" t="n">
        <f aca="false">A4721/10^INT(LOG(A4721))</f>
        <v>5.717</v>
      </c>
      <c r="D4721" s="0" t="n">
        <f aca="false">INT(B4721*LOG(C4721))</f>
        <v>36</v>
      </c>
      <c r="E4721" s="0" t="n">
        <f aca="false">IF(B4721&lt;48,1.1^-((11-D4721)^2+8)-8^-((22-D4721)^2+1)+D4721,D4721)</f>
        <v>36</v>
      </c>
      <c r="F4721" s="0" t="n">
        <f aca="false">10^(E4721/B4721)</f>
        <v>5.62341325190349</v>
      </c>
      <c r="G4721" s="0" t="n">
        <f aca="false">ROUND(F4721,IF(B4721=96,2,1))</f>
        <v>5.6</v>
      </c>
      <c r="H4721" s="0" t="n">
        <f aca="false">G4721*10^(INT(LOG(A4721)))</f>
        <v>560</v>
      </c>
      <c r="I4721" s="0" t="n">
        <f aca="false">A4721/10^INT(LOG(A4721))</f>
        <v>5.717</v>
      </c>
      <c r="J4721" s="0" t="n">
        <f aca="false">INT(B4721*LOG(I4721)+1)</f>
        <v>37</v>
      </c>
      <c r="K4721" s="0" t="n">
        <f aca="false">IF(B4721&lt;48,1.1^-((11-J4721)^2+8)-8^-((22-J4721)^2+1)+J4721,J4721)</f>
        <v>37</v>
      </c>
      <c r="L4721" s="0" t="n">
        <f aca="false">10^(K4721/B4721)</f>
        <v>5.89974625592356</v>
      </c>
      <c r="M4721" s="0" t="n">
        <f aca="false">ROUND(L4721,IF(B4721=96,2,1))</f>
        <v>5.9</v>
      </c>
      <c r="N4721" s="0" t="n">
        <f aca="false">M4721*10^(INT(LOG(A4721)))</f>
        <v>590</v>
      </c>
      <c r="O4721" s="1" t="n">
        <f aca="false">IF(A4721&lt;(H4721+N4721)/2,H4721,N4721)</f>
        <v>560</v>
      </c>
      <c r="P4721" s="2" t="n">
        <f aca="false">IF(A4721&lt;(ROUND(10^(IF(B4721&lt;48,1.1^-((11-INT(B4721*LOG(A4721/10^INT(LOG(A4721)))))^2+8)-8^-((22-INT(B4721*LOG(A4721/10^INT(LOG(A4721)))))^2+1)+INT(B4721*LOG(A4721/10^INT(LOG(A4721)))),INT(B4721*LOG(A4721/10^INT(LOG(A4721)))))/B4721),IF(B4721&gt;24,2,1))*10^(INT(LOG(A4721)))+ROUND(10^(IF(B4721&lt;48,1.1^-((11-INT(B4721*LOG(A4721/10^INT(LOG(A4721)))+1))^2+8)-8^-((22-INT(B4721*LOG(A4721/10^INT(LOG(A4721)))+1))^2+1)+INT(B4721*LOG(A4721/10^INT(LOG(A4721)))+1),INT(B4721*LOG(A4721/10^INT(LOG(A4721)))+1))/B4721),IF(B4721&gt;24,2,1))*10^(INT(LOG(A4721))))/2,ROUND(10^(IF(B4721&lt;48,1.1^-((11-INT(B4721*LOG(A4721/10^INT(LOG(A4721)))))^2+8)-8^-((22-INT(B4721*LOG(A4721/10^INT(LOG(A4721)))))^2+1)+INT(B4721*LOG(A4721/10^INT(LOG(A4721)))),INT(B4721*LOG(A4721/10^INT(LOG(A4721)))))/B4721),IF(B4721&gt;24,2,1))*10^(INT(LOG(A4721))),ROUND(10^(IF(B4721&lt;48,1.1^-((11-INT(B4721*LOG(A4721/10^INT(LOG(A4721)))+1))^2+8)-8^-((22-INT(B4721*LOG(A4721/10^INT(LOG(A4721)))+1))^2+1)+INT(B4721*LOG(A4721/10^INT(LOG(A4721)))+1),INT(B4721*LOG(A4721/10^INT(LOG(A4721)))+1))/B4721),IF(B4721&gt;24,2,1))*10^(INT(LOG(A4721))))</f>
        <v>562</v>
      </c>
    </row>
    <row r="4722" customFormat="false" ht="12.75" hidden="false" customHeight="false" outlineLevel="0" collapsed="false">
      <c r="A4722" s="10" t="n">
        <f aca="false">ROUND((A4721/10^INT(LOG(A4721))+0.001),3)*10^INT(LOG(A4721))</f>
        <v>571.8</v>
      </c>
      <c r="B4722" s="10" t="n">
        <f aca="false">$C$3</f>
        <v>48</v>
      </c>
      <c r="C4722" s="10" t="n">
        <f aca="false">A4722/10^INT(LOG(A4722))</f>
        <v>5.718</v>
      </c>
      <c r="D4722" s="0" t="n">
        <f aca="false">INT(B4722*LOG(C4722))</f>
        <v>36</v>
      </c>
      <c r="E4722" s="0" t="n">
        <f aca="false">IF(B4722&lt;48,1.1^-((11-D4722)^2+8)-8^-((22-D4722)^2+1)+D4722,D4722)</f>
        <v>36</v>
      </c>
      <c r="F4722" s="0" t="n">
        <f aca="false">10^(E4722/B4722)</f>
        <v>5.62341325190349</v>
      </c>
      <c r="G4722" s="0" t="n">
        <f aca="false">ROUND(F4722,IF(B4722=96,2,1))</f>
        <v>5.6</v>
      </c>
      <c r="H4722" s="0" t="n">
        <f aca="false">G4722*10^(INT(LOG(A4722)))</f>
        <v>560</v>
      </c>
      <c r="I4722" s="0" t="n">
        <f aca="false">A4722/10^INT(LOG(A4722))</f>
        <v>5.718</v>
      </c>
      <c r="J4722" s="0" t="n">
        <f aca="false">INT(B4722*LOG(I4722)+1)</f>
        <v>37</v>
      </c>
      <c r="K4722" s="0" t="n">
        <f aca="false">IF(B4722&lt;48,1.1^-((11-J4722)^2+8)-8^-((22-J4722)^2+1)+J4722,J4722)</f>
        <v>37</v>
      </c>
      <c r="L4722" s="0" t="n">
        <f aca="false">10^(K4722/B4722)</f>
        <v>5.89974625592356</v>
      </c>
      <c r="M4722" s="0" t="n">
        <f aca="false">ROUND(L4722,IF(B4722=96,2,1))</f>
        <v>5.9</v>
      </c>
      <c r="N4722" s="0" t="n">
        <f aca="false">M4722*10^(INT(LOG(A4722)))</f>
        <v>590</v>
      </c>
      <c r="O4722" s="1" t="n">
        <f aca="false">IF(A4722&lt;(H4722+N4722)/2,H4722,N4722)</f>
        <v>560</v>
      </c>
      <c r="P4722" s="2" t="n">
        <f aca="false">IF(A4722&lt;(ROUND(10^(IF(B4722&lt;48,1.1^-((11-INT(B4722*LOG(A4722/10^INT(LOG(A4722)))))^2+8)-8^-((22-INT(B4722*LOG(A4722/10^INT(LOG(A4722)))))^2+1)+INT(B4722*LOG(A4722/10^INT(LOG(A4722)))),INT(B4722*LOG(A4722/10^INT(LOG(A4722)))))/B4722),IF(B4722&gt;24,2,1))*10^(INT(LOG(A4722)))+ROUND(10^(IF(B4722&lt;48,1.1^-((11-INT(B4722*LOG(A4722/10^INT(LOG(A4722)))+1))^2+8)-8^-((22-INT(B4722*LOG(A4722/10^INT(LOG(A4722)))+1))^2+1)+INT(B4722*LOG(A4722/10^INT(LOG(A4722)))+1),INT(B4722*LOG(A4722/10^INT(LOG(A4722)))+1))/B4722),IF(B4722&gt;24,2,1))*10^(INT(LOG(A4722))))/2,ROUND(10^(IF(B4722&lt;48,1.1^-((11-INT(B4722*LOG(A4722/10^INT(LOG(A4722)))))^2+8)-8^-((22-INT(B4722*LOG(A4722/10^INT(LOG(A4722)))))^2+1)+INT(B4722*LOG(A4722/10^INT(LOG(A4722)))),INT(B4722*LOG(A4722/10^INT(LOG(A4722)))))/B4722),IF(B4722&gt;24,2,1))*10^(INT(LOG(A4722))),ROUND(10^(IF(B4722&lt;48,1.1^-((11-INT(B4722*LOG(A4722/10^INT(LOG(A4722)))+1))^2+8)-8^-((22-INT(B4722*LOG(A4722/10^INT(LOG(A4722)))+1))^2+1)+INT(B4722*LOG(A4722/10^INT(LOG(A4722)))+1),INT(B4722*LOG(A4722/10^INT(LOG(A4722)))+1))/B4722),IF(B4722&gt;24,2,1))*10^(INT(LOG(A4722))))</f>
        <v>562</v>
      </c>
    </row>
    <row r="4723" customFormat="false" ht="12.75" hidden="false" customHeight="false" outlineLevel="0" collapsed="false">
      <c r="A4723" s="10" t="n">
        <f aca="false">ROUND((A4722/10^INT(LOG(A4722))+0.001),3)*10^INT(LOG(A4722))</f>
        <v>571.9</v>
      </c>
      <c r="B4723" s="10" t="n">
        <f aca="false">$C$3</f>
        <v>48</v>
      </c>
      <c r="C4723" s="10" t="n">
        <f aca="false">A4723/10^INT(LOG(A4723))</f>
        <v>5.719</v>
      </c>
      <c r="D4723" s="0" t="n">
        <f aca="false">INT(B4723*LOG(C4723))</f>
        <v>36</v>
      </c>
      <c r="E4723" s="0" t="n">
        <f aca="false">IF(B4723&lt;48,1.1^-((11-D4723)^2+8)-8^-((22-D4723)^2+1)+D4723,D4723)</f>
        <v>36</v>
      </c>
      <c r="F4723" s="0" t="n">
        <f aca="false">10^(E4723/B4723)</f>
        <v>5.62341325190349</v>
      </c>
      <c r="G4723" s="0" t="n">
        <f aca="false">ROUND(F4723,IF(B4723=96,2,1))</f>
        <v>5.6</v>
      </c>
      <c r="H4723" s="0" t="n">
        <f aca="false">G4723*10^(INT(LOG(A4723)))</f>
        <v>560</v>
      </c>
      <c r="I4723" s="0" t="n">
        <f aca="false">A4723/10^INT(LOG(A4723))</f>
        <v>5.719</v>
      </c>
      <c r="J4723" s="0" t="n">
        <f aca="false">INT(B4723*LOG(I4723)+1)</f>
        <v>37</v>
      </c>
      <c r="K4723" s="0" t="n">
        <f aca="false">IF(B4723&lt;48,1.1^-((11-J4723)^2+8)-8^-((22-J4723)^2+1)+J4723,J4723)</f>
        <v>37</v>
      </c>
      <c r="L4723" s="0" t="n">
        <f aca="false">10^(K4723/B4723)</f>
        <v>5.89974625592356</v>
      </c>
      <c r="M4723" s="0" t="n">
        <f aca="false">ROUND(L4723,IF(B4723=96,2,1))</f>
        <v>5.9</v>
      </c>
      <c r="N4723" s="0" t="n">
        <f aca="false">M4723*10^(INT(LOG(A4723)))</f>
        <v>590</v>
      </c>
      <c r="O4723" s="1" t="n">
        <f aca="false">IF(A4723&lt;(H4723+N4723)/2,H4723,N4723)</f>
        <v>560</v>
      </c>
      <c r="P4723" s="2" t="n">
        <f aca="false">IF(A4723&lt;(ROUND(10^(IF(B4723&lt;48,1.1^-((11-INT(B4723*LOG(A4723/10^INT(LOG(A4723)))))^2+8)-8^-((22-INT(B4723*LOG(A4723/10^INT(LOG(A4723)))))^2+1)+INT(B4723*LOG(A4723/10^INT(LOG(A4723)))),INT(B4723*LOG(A4723/10^INT(LOG(A4723)))))/B4723),IF(B4723&gt;24,2,1))*10^(INT(LOG(A4723)))+ROUND(10^(IF(B4723&lt;48,1.1^-((11-INT(B4723*LOG(A4723/10^INT(LOG(A4723)))+1))^2+8)-8^-((22-INT(B4723*LOG(A4723/10^INT(LOG(A4723)))+1))^2+1)+INT(B4723*LOG(A4723/10^INT(LOG(A4723)))+1),INT(B4723*LOG(A4723/10^INT(LOG(A4723)))+1))/B4723),IF(B4723&gt;24,2,1))*10^(INT(LOG(A4723))))/2,ROUND(10^(IF(B4723&lt;48,1.1^-((11-INT(B4723*LOG(A4723/10^INT(LOG(A4723)))))^2+8)-8^-((22-INT(B4723*LOG(A4723/10^INT(LOG(A4723)))))^2+1)+INT(B4723*LOG(A4723/10^INT(LOG(A4723)))),INT(B4723*LOG(A4723/10^INT(LOG(A4723)))))/B4723),IF(B4723&gt;24,2,1))*10^(INT(LOG(A4723))),ROUND(10^(IF(B4723&lt;48,1.1^-((11-INT(B4723*LOG(A4723/10^INT(LOG(A4723)))+1))^2+8)-8^-((22-INT(B4723*LOG(A4723/10^INT(LOG(A4723)))+1))^2+1)+INT(B4723*LOG(A4723/10^INT(LOG(A4723)))+1),INT(B4723*LOG(A4723/10^INT(LOG(A4723)))+1))/B4723),IF(B4723&gt;24,2,1))*10^(INT(LOG(A4723))))</f>
        <v>562</v>
      </c>
    </row>
    <row r="4724" customFormat="false" ht="12.75" hidden="false" customHeight="false" outlineLevel="0" collapsed="false">
      <c r="A4724" s="10" t="n">
        <f aca="false">ROUND((A4723/10^INT(LOG(A4723))+0.001),3)*10^INT(LOG(A4723))</f>
        <v>572</v>
      </c>
      <c r="B4724" s="10" t="n">
        <f aca="false">$C$3</f>
        <v>48</v>
      </c>
      <c r="C4724" s="10" t="n">
        <f aca="false">A4724/10^INT(LOG(A4724))</f>
        <v>5.72</v>
      </c>
      <c r="D4724" s="0" t="n">
        <f aca="false">INT(B4724*LOG(C4724))</f>
        <v>36</v>
      </c>
      <c r="E4724" s="0" t="n">
        <f aca="false">IF(B4724&lt;48,1.1^-((11-D4724)^2+8)-8^-((22-D4724)^2+1)+D4724,D4724)</f>
        <v>36</v>
      </c>
      <c r="F4724" s="0" t="n">
        <f aca="false">10^(E4724/B4724)</f>
        <v>5.62341325190349</v>
      </c>
      <c r="G4724" s="0" t="n">
        <f aca="false">ROUND(F4724,IF(B4724=96,2,1))</f>
        <v>5.6</v>
      </c>
      <c r="H4724" s="0" t="n">
        <f aca="false">G4724*10^(INT(LOG(A4724)))</f>
        <v>560</v>
      </c>
      <c r="I4724" s="0" t="n">
        <f aca="false">A4724/10^INT(LOG(A4724))</f>
        <v>5.72</v>
      </c>
      <c r="J4724" s="0" t="n">
        <f aca="false">INT(B4724*LOG(I4724)+1)</f>
        <v>37</v>
      </c>
      <c r="K4724" s="0" t="n">
        <f aca="false">IF(B4724&lt;48,1.1^-((11-J4724)^2+8)-8^-((22-J4724)^2+1)+J4724,J4724)</f>
        <v>37</v>
      </c>
      <c r="L4724" s="0" t="n">
        <f aca="false">10^(K4724/B4724)</f>
        <v>5.89974625592356</v>
      </c>
      <c r="M4724" s="0" t="n">
        <f aca="false">ROUND(L4724,IF(B4724=96,2,1))</f>
        <v>5.9</v>
      </c>
      <c r="N4724" s="0" t="n">
        <f aca="false">M4724*10^(INT(LOG(A4724)))</f>
        <v>590</v>
      </c>
      <c r="O4724" s="1" t="n">
        <f aca="false">IF(A4724&lt;(H4724+N4724)/2,H4724,N4724)</f>
        <v>560</v>
      </c>
      <c r="P4724" s="2" t="n">
        <f aca="false">IF(A4724&lt;(ROUND(10^(IF(B4724&lt;48,1.1^-((11-INT(B4724*LOG(A4724/10^INT(LOG(A4724)))))^2+8)-8^-((22-INT(B4724*LOG(A4724/10^INT(LOG(A4724)))))^2+1)+INT(B4724*LOG(A4724/10^INT(LOG(A4724)))),INT(B4724*LOG(A4724/10^INT(LOG(A4724)))))/B4724),IF(B4724&gt;24,2,1))*10^(INT(LOG(A4724)))+ROUND(10^(IF(B4724&lt;48,1.1^-((11-INT(B4724*LOG(A4724/10^INT(LOG(A4724)))+1))^2+8)-8^-((22-INT(B4724*LOG(A4724/10^INT(LOG(A4724)))+1))^2+1)+INT(B4724*LOG(A4724/10^INT(LOG(A4724)))+1),INT(B4724*LOG(A4724/10^INT(LOG(A4724)))+1))/B4724),IF(B4724&gt;24,2,1))*10^(INT(LOG(A4724))))/2,ROUND(10^(IF(B4724&lt;48,1.1^-((11-INT(B4724*LOG(A4724/10^INT(LOG(A4724)))))^2+8)-8^-((22-INT(B4724*LOG(A4724/10^INT(LOG(A4724)))))^2+1)+INT(B4724*LOG(A4724/10^INT(LOG(A4724)))),INT(B4724*LOG(A4724/10^INT(LOG(A4724)))))/B4724),IF(B4724&gt;24,2,1))*10^(INT(LOG(A4724))),ROUND(10^(IF(B4724&lt;48,1.1^-((11-INT(B4724*LOG(A4724/10^INT(LOG(A4724)))+1))^2+8)-8^-((22-INT(B4724*LOG(A4724/10^INT(LOG(A4724)))+1))^2+1)+INT(B4724*LOG(A4724/10^INT(LOG(A4724)))+1),INT(B4724*LOG(A4724/10^INT(LOG(A4724)))+1))/B4724),IF(B4724&gt;24,2,1))*10^(INT(LOG(A4724))))</f>
        <v>562</v>
      </c>
    </row>
    <row r="4725" customFormat="false" ht="12.75" hidden="false" customHeight="false" outlineLevel="0" collapsed="false">
      <c r="A4725" s="10" t="n">
        <f aca="false">ROUND((A4724/10^INT(LOG(A4724))+0.001),3)*10^INT(LOG(A4724))</f>
        <v>572.1</v>
      </c>
      <c r="B4725" s="10" t="n">
        <f aca="false">$C$3</f>
        <v>48</v>
      </c>
      <c r="C4725" s="10" t="n">
        <f aca="false">A4725/10^INT(LOG(A4725))</f>
        <v>5.721</v>
      </c>
      <c r="D4725" s="0" t="n">
        <f aca="false">INT(B4725*LOG(C4725))</f>
        <v>36</v>
      </c>
      <c r="E4725" s="0" t="n">
        <f aca="false">IF(B4725&lt;48,1.1^-((11-D4725)^2+8)-8^-((22-D4725)^2+1)+D4725,D4725)</f>
        <v>36</v>
      </c>
      <c r="F4725" s="0" t="n">
        <f aca="false">10^(E4725/B4725)</f>
        <v>5.62341325190349</v>
      </c>
      <c r="G4725" s="0" t="n">
        <f aca="false">ROUND(F4725,IF(B4725=96,2,1))</f>
        <v>5.6</v>
      </c>
      <c r="H4725" s="0" t="n">
        <f aca="false">G4725*10^(INT(LOG(A4725)))</f>
        <v>560</v>
      </c>
      <c r="I4725" s="0" t="n">
        <f aca="false">A4725/10^INT(LOG(A4725))</f>
        <v>5.721</v>
      </c>
      <c r="J4725" s="0" t="n">
        <f aca="false">INT(B4725*LOG(I4725)+1)</f>
        <v>37</v>
      </c>
      <c r="K4725" s="0" t="n">
        <f aca="false">IF(B4725&lt;48,1.1^-((11-J4725)^2+8)-8^-((22-J4725)^2+1)+J4725,J4725)</f>
        <v>37</v>
      </c>
      <c r="L4725" s="0" t="n">
        <f aca="false">10^(K4725/B4725)</f>
        <v>5.89974625592356</v>
      </c>
      <c r="M4725" s="0" t="n">
        <f aca="false">ROUND(L4725,IF(B4725=96,2,1))</f>
        <v>5.9</v>
      </c>
      <c r="N4725" s="0" t="n">
        <f aca="false">M4725*10^(INT(LOG(A4725)))</f>
        <v>590</v>
      </c>
      <c r="O4725" s="1" t="n">
        <f aca="false">IF(A4725&lt;(H4725+N4725)/2,H4725,N4725)</f>
        <v>560</v>
      </c>
      <c r="P4725" s="2" t="n">
        <f aca="false">IF(A4725&lt;(ROUND(10^(IF(B4725&lt;48,1.1^-((11-INT(B4725*LOG(A4725/10^INT(LOG(A4725)))))^2+8)-8^-((22-INT(B4725*LOG(A4725/10^INT(LOG(A4725)))))^2+1)+INT(B4725*LOG(A4725/10^INT(LOG(A4725)))),INT(B4725*LOG(A4725/10^INT(LOG(A4725)))))/B4725),IF(B4725&gt;24,2,1))*10^(INT(LOG(A4725)))+ROUND(10^(IF(B4725&lt;48,1.1^-((11-INT(B4725*LOG(A4725/10^INT(LOG(A4725)))+1))^2+8)-8^-((22-INT(B4725*LOG(A4725/10^INT(LOG(A4725)))+1))^2+1)+INT(B4725*LOG(A4725/10^INT(LOG(A4725)))+1),INT(B4725*LOG(A4725/10^INT(LOG(A4725)))+1))/B4725),IF(B4725&gt;24,2,1))*10^(INT(LOG(A4725))))/2,ROUND(10^(IF(B4725&lt;48,1.1^-((11-INT(B4725*LOG(A4725/10^INT(LOG(A4725)))))^2+8)-8^-((22-INT(B4725*LOG(A4725/10^INT(LOG(A4725)))))^2+1)+INT(B4725*LOG(A4725/10^INT(LOG(A4725)))),INT(B4725*LOG(A4725/10^INT(LOG(A4725)))))/B4725),IF(B4725&gt;24,2,1))*10^(INT(LOG(A4725))),ROUND(10^(IF(B4725&lt;48,1.1^-((11-INT(B4725*LOG(A4725/10^INT(LOG(A4725)))+1))^2+8)-8^-((22-INT(B4725*LOG(A4725/10^INT(LOG(A4725)))+1))^2+1)+INT(B4725*LOG(A4725/10^INT(LOG(A4725)))+1),INT(B4725*LOG(A4725/10^INT(LOG(A4725)))+1))/B4725),IF(B4725&gt;24,2,1))*10^(INT(LOG(A4725))))</f>
        <v>562</v>
      </c>
    </row>
    <row r="4726" customFormat="false" ht="12.75" hidden="false" customHeight="false" outlineLevel="0" collapsed="false">
      <c r="A4726" s="10" t="n">
        <f aca="false">ROUND((A4725/10^INT(LOG(A4725))+0.001),3)*10^INT(LOG(A4725))</f>
        <v>572.2</v>
      </c>
      <c r="B4726" s="10" t="n">
        <f aca="false">$C$3</f>
        <v>48</v>
      </c>
      <c r="C4726" s="10" t="n">
        <f aca="false">A4726/10^INT(LOG(A4726))</f>
        <v>5.722</v>
      </c>
      <c r="D4726" s="0" t="n">
        <f aca="false">INT(B4726*LOG(C4726))</f>
        <v>36</v>
      </c>
      <c r="E4726" s="0" t="n">
        <f aca="false">IF(B4726&lt;48,1.1^-((11-D4726)^2+8)-8^-((22-D4726)^2+1)+D4726,D4726)</f>
        <v>36</v>
      </c>
      <c r="F4726" s="0" t="n">
        <f aca="false">10^(E4726/B4726)</f>
        <v>5.62341325190349</v>
      </c>
      <c r="G4726" s="0" t="n">
        <f aca="false">ROUND(F4726,IF(B4726=96,2,1))</f>
        <v>5.6</v>
      </c>
      <c r="H4726" s="0" t="n">
        <f aca="false">G4726*10^(INT(LOG(A4726)))</f>
        <v>560</v>
      </c>
      <c r="I4726" s="0" t="n">
        <f aca="false">A4726/10^INT(LOG(A4726))</f>
        <v>5.722</v>
      </c>
      <c r="J4726" s="0" t="n">
        <f aca="false">INT(B4726*LOG(I4726)+1)</f>
        <v>37</v>
      </c>
      <c r="K4726" s="0" t="n">
        <f aca="false">IF(B4726&lt;48,1.1^-((11-J4726)^2+8)-8^-((22-J4726)^2+1)+J4726,J4726)</f>
        <v>37</v>
      </c>
      <c r="L4726" s="0" t="n">
        <f aca="false">10^(K4726/B4726)</f>
        <v>5.89974625592356</v>
      </c>
      <c r="M4726" s="0" t="n">
        <f aca="false">ROUND(L4726,IF(B4726=96,2,1))</f>
        <v>5.9</v>
      </c>
      <c r="N4726" s="0" t="n">
        <f aca="false">M4726*10^(INT(LOG(A4726)))</f>
        <v>590</v>
      </c>
      <c r="O4726" s="1" t="n">
        <f aca="false">IF(A4726&lt;(H4726+N4726)/2,H4726,N4726)</f>
        <v>560</v>
      </c>
      <c r="P4726" s="2" t="n">
        <f aca="false">IF(A4726&lt;(ROUND(10^(IF(B4726&lt;48,1.1^-((11-INT(B4726*LOG(A4726/10^INT(LOG(A4726)))))^2+8)-8^-((22-INT(B4726*LOG(A4726/10^INT(LOG(A4726)))))^2+1)+INT(B4726*LOG(A4726/10^INT(LOG(A4726)))),INT(B4726*LOG(A4726/10^INT(LOG(A4726)))))/B4726),IF(B4726&gt;24,2,1))*10^(INT(LOG(A4726)))+ROUND(10^(IF(B4726&lt;48,1.1^-((11-INT(B4726*LOG(A4726/10^INT(LOG(A4726)))+1))^2+8)-8^-((22-INT(B4726*LOG(A4726/10^INT(LOG(A4726)))+1))^2+1)+INT(B4726*LOG(A4726/10^INT(LOG(A4726)))+1),INT(B4726*LOG(A4726/10^INT(LOG(A4726)))+1))/B4726),IF(B4726&gt;24,2,1))*10^(INT(LOG(A4726))))/2,ROUND(10^(IF(B4726&lt;48,1.1^-((11-INT(B4726*LOG(A4726/10^INT(LOG(A4726)))))^2+8)-8^-((22-INT(B4726*LOG(A4726/10^INT(LOG(A4726)))))^2+1)+INT(B4726*LOG(A4726/10^INT(LOG(A4726)))),INT(B4726*LOG(A4726/10^INT(LOG(A4726)))))/B4726),IF(B4726&gt;24,2,1))*10^(INT(LOG(A4726))),ROUND(10^(IF(B4726&lt;48,1.1^-((11-INT(B4726*LOG(A4726/10^INT(LOG(A4726)))+1))^2+8)-8^-((22-INT(B4726*LOG(A4726/10^INT(LOG(A4726)))+1))^2+1)+INT(B4726*LOG(A4726/10^INT(LOG(A4726)))+1),INT(B4726*LOG(A4726/10^INT(LOG(A4726)))+1))/B4726),IF(B4726&gt;24,2,1))*10^(INT(LOG(A4726))))</f>
        <v>562</v>
      </c>
    </row>
    <row r="4727" customFormat="false" ht="12.75" hidden="false" customHeight="false" outlineLevel="0" collapsed="false">
      <c r="A4727" s="10" t="n">
        <f aca="false">ROUND((A4726/10^INT(LOG(A4726))+0.001),3)*10^INT(LOG(A4726))</f>
        <v>572.3</v>
      </c>
      <c r="B4727" s="10" t="n">
        <f aca="false">$C$3</f>
        <v>48</v>
      </c>
      <c r="C4727" s="10" t="n">
        <f aca="false">A4727/10^INT(LOG(A4727))</f>
        <v>5.723</v>
      </c>
      <c r="D4727" s="0" t="n">
        <f aca="false">INT(B4727*LOG(C4727))</f>
        <v>36</v>
      </c>
      <c r="E4727" s="0" t="n">
        <f aca="false">IF(B4727&lt;48,1.1^-((11-D4727)^2+8)-8^-((22-D4727)^2+1)+D4727,D4727)</f>
        <v>36</v>
      </c>
      <c r="F4727" s="0" t="n">
        <f aca="false">10^(E4727/B4727)</f>
        <v>5.62341325190349</v>
      </c>
      <c r="G4727" s="0" t="n">
        <f aca="false">ROUND(F4727,IF(B4727=96,2,1))</f>
        <v>5.6</v>
      </c>
      <c r="H4727" s="0" t="n">
        <f aca="false">G4727*10^(INT(LOG(A4727)))</f>
        <v>560</v>
      </c>
      <c r="I4727" s="0" t="n">
        <f aca="false">A4727/10^INT(LOG(A4727))</f>
        <v>5.723</v>
      </c>
      <c r="J4727" s="0" t="n">
        <f aca="false">INT(B4727*LOG(I4727)+1)</f>
        <v>37</v>
      </c>
      <c r="K4727" s="0" t="n">
        <f aca="false">IF(B4727&lt;48,1.1^-((11-J4727)^2+8)-8^-((22-J4727)^2+1)+J4727,J4727)</f>
        <v>37</v>
      </c>
      <c r="L4727" s="0" t="n">
        <f aca="false">10^(K4727/B4727)</f>
        <v>5.89974625592356</v>
      </c>
      <c r="M4727" s="0" t="n">
        <f aca="false">ROUND(L4727,IF(B4727=96,2,1))</f>
        <v>5.9</v>
      </c>
      <c r="N4727" s="0" t="n">
        <f aca="false">M4727*10^(INT(LOG(A4727)))</f>
        <v>590</v>
      </c>
      <c r="O4727" s="1" t="n">
        <f aca="false">IF(A4727&lt;(H4727+N4727)/2,H4727,N4727)</f>
        <v>560</v>
      </c>
      <c r="P4727" s="2" t="n">
        <f aca="false">IF(A4727&lt;(ROUND(10^(IF(B4727&lt;48,1.1^-((11-INT(B4727*LOG(A4727/10^INT(LOG(A4727)))))^2+8)-8^-((22-INT(B4727*LOG(A4727/10^INT(LOG(A4727)))))^2+1)+INT(B4727*LOG(A4727/10^INT(LOG(A4727)))),INT(B4727*LOG(A4727/10^INT(LOG(A4727)))))/B4727),IF(B4727&gt;24,2,1))*10^(INT(LOG(A4727)))+ROUND(10^(IF(B4727&lt;48,1.1^-((11-INT(B4727*LOG(A4727/10^INT(LOG(A4727)))+1))^2+8)-8^-((22-INT(B4727*LOG(A4727/10^INT(LOG(A4727)))+1))^2+1)+INT(B4727*LOG(A4727/10^INT(LOG(A4727)))+1),INT(B4727*LOG(A4727/10^INT(LOG(A4727)))+1))/B4727),IF(B4727&gt;24,2,1))*10^(INT(LOG(A4727))))/2,ROUND(10^(IF(B4727&lt;48,1.1^-((11-INT(B4727*LOG(A4727/10^INT(LOG(A4727)))))^2+8)-8^-((22-INT(B4727*LOG(A4727/10^INT(LOG(A4727)))))^2+1)+INT(B4727*LOG(A4727/10^INT(LOG(A4727)))),INT(B4727*LOG(A4727/10^INT(LOG(A4727)))))/B4727),IF(B4727&gt;24,2,1))*10^(INT(LOG(A4727))),ROUND(10^(IF(B4727&lt;48,1.1^-((11-INT(B4727*LOG(A4727/10^INT(LOG(A4727)))+1))^2+8)-8^-((22-INT(B4727*LOG(A4727/10^INT(LOG(A4727)))+1))^2+1)+INT(B4727*LOG(A4727/10^INT(LOG(A4727)))+1),INT(B4727*LOG(A4727/10^INT(LOG(A4727)))+1))/B4727),IF(B4727&gt;24,2,1))*10^(INT(LOG(A4727))))</f>
        <v>562</v>
      </c>
    </row>
    <row r="4728" customFormat="false" ht="12.75" hidden="false" customHeight="false" outlineLevel="0" collapsed="false">
      <c r="A4728" s="10" t="n">
        <f aca="false">ROUND((A4727/10^INT(LOG(A4727))+0.001),3)*10^INT(LOG(A4727))</f>
        <v>572.4</v>
      </c>
      <c r="B4728" s="10" t="n">
        <f aca="false">$C$3</f>
        <v>48</v>
      </c>
      <c r="C4728" s="10" t="n">
        <f aca="false">A4728/10^INT(LOG(A4728))</f>
        <v>5.724</v>
      </c>
      <c r="D4728" s="0" t="n">
        <f aca="false">INT(B4728*LOG(C4728))</f>
        <v>36</v>
      </c>
      <c r="E4728" s="0" t="n">
        <f aca="false">IF(B4728&lt;48,1.1^-((11-D4728)^2+8)-8^-((22-D4728)^2+1)+D4728,D4728)</f>
        <v>36</v>
      </c>
      <c r="F4728" s="0" t="n">
        <f aca="false">10^(E4728/B4728)</f>
        <v>5.62341325190349</v>
      </c>
      <c r="G4728" s="0" t="n">
        <f aca="false">ROUND(F4728,IF(B4728=96,2,1))</f>
        <v>5.6</v>
      </c>
      <c r="H4728" s="0" t="n">
        <f aca="false">G4728*10^(INT(LOG(A4728)))</f>
        <v>560</v>
      </c>
      <c r="I4728" s="0" t="n">
        <f aca="false">A4728/10^INT(LOG(A4728))</f>
        <v>5.724</v>
      </c>
      <c r="J4728" s="0" t="n">
        <f aca="false">INT(B4728*LOG(I4728)+1)</f>
        <v>37</v>
      </c>
      <c r="K4728" s="0" t="n">
        <f aca="false">IF(B4728&lt;48,1.1^-((11-J4728)^2+8)-8^-((22-J4728)^2+1)+J4728,J4728)</f>
        <v>37</v>
      </c>
      <c r="L4728" s="0" t="n">
        <f aca="false">10^(K4728/B4728)</f>
        <v>5.89974625592356</v>
      </c>
      <c r="M4728" s="0" t="n">
        <f aca="false">ROUND(L4728,IF(B4728=96,2,1))</f>
        <v>5.9</v>
      </c>
      <c r="N4728" s="0" t="n">
        <f aca="false">M4728*10^(INT(LOG(A4728)))</f>
        <v>590</v>
      </c>
      <c r="O4728" s="1" t="n">
        <f aca="false">IF(A4728&lt;(H4728+N4728)/2,H4728,N4728)</f>
        <v>560</v>
      </c>
      <c r="P4728" s="2" t="n">
        <f aca="false">IF(A4728&lt;(ROUND(10^(IF(B4728&lt;48,1.1^-((11-INT(B4728*LOG(A4728/10^INT(LOG(A4728)))))^2+8)-8^-((22-INT(B4728*LOG(A4728/10^INT(LOG(A4728)))))^2+1)+INT(B4728*LOG(A4728/10^INT(LOG(A4728)))),INT(B4728*LOG(A4728/10^INT(LOG(A4728)))))/B4728),IF(B4728&gt;24,2,1))*10^(INT(LOG(A4728)))+ROUND(10^(IF(B4728&lt;48,1.1^-((11-INT(B4728*LOG(A4728/10^INT(LOG(A4728)))+1))^2+8)-8^-((22-INT(B4728*LOG(A4728/10^INT(LOG(A4728)))+1))^2+1)+INT(B4728*LOG(A4728/10^INT(LOG(A4728)))+1),INT(B4728*LOG(A4728/10^INT(LOG(A4728)))+1))/B4728),IF(B4728&gt;24,2,1))*10^(INT(LOG(A4728))))/2,ROUND(10^(IF(B4728&lt;48,1.1^-((11-INT(B4728*LOG(A4728/10^INT(LOG(A4728)))))^2+8)-8^-((22-INT(B4728*LOG(A4728/10^INT(LOG(A4728)))))^2+1)+INT(B4728*LOG(A4728/10^INT(LOG(A4728)))),INT(B4728*LOG(A4728/10^INT(LOG(A4728)))))/B4728),IF(B4728&gt;24,2,1))*10^(INT(LOG(A4728))),ROUND(10^(IF(B4728&lt;48,1.1^-((11-INT(B4728*LOG(A4728/10^INT(LOG(A4728)))+1))^2+8)-8^-((22-INT(B4728*LOG(A4728/10^INT(LOG(A4728)))+1))^2+1)+INT(B4728*LOG(A4728/10^INT(LOG(A4728)))+1),INT(B4728*LOG(A4728/10^INT(LOG(A4728)))+1))/B4728),IF(B4728&gt;24,2,1))*10^(INT(LOG(A4728))))</f>
        <v>562</v>
      </c>
    </row>
    <row r="4729" customFormat="false" ht="12.75" hidden="false" customHeight="false" outlineLevel="0" collapsed="false">
      <c r="A4729" s="10" t="n">
        <f aca="false">ROUND((A4728/10^INT(LOG(A4728))+0.001),3)*10^INT(LOG(A4728))</f>
        <v>572.5</v>
      </c>
      <c r="B4729" s="10" t="n">
        <f aca="false">$C$3</f>
        <v>48</v>
      </c>
      <c r="C4729" s="10" t="n">
        <f aca="false">A4729/10^INT(LOG(A4729))</f>
        <v>5.725</v>
      </c>
      <c r="D4729" s="0" t="n">
        <f aca="false">INT(B4729*LOG(C4729))</f>
        <v>36</v>
      </c>
      <c r="E4729" s="0" t="n">
        <f aca="false">IF(B4729&lt;48,1.1^-((11-D4729)^2+8)-8^-((22-D4729)^2+1)+D4729,D4729)</f>
        <v>36</v>
      </c>
      <c r="F4729" s="0" t="n">
        <f aca="false">10^(E4729/B4729)</f>
        <v>5.62341325190349</v>
      </c>
      <c r="G4729" s="0" t="n">
        <f aca="false">ROUND(F4729,IF(B4729=96,2,1))</f>
        <v>5.6</v>
      </c>
      <c r="H4729" s="0" t="n">
        <f aca="false">G4729*10^(INT(LOG(A4729)))</f>
        <v>560</v>
      </c>
      <c r="I4729" s="0" t="n">
        <f aca="false">A4729/10^INT(LOG(A4729))</f>
        <v>5.725</v>
      </c>
      <c r="J4729" s="0" t="n">
        <f aca="false">INT(B4729*LOG(I4729)+1)</f>
        <v>37</v>
      </c>
      <c r="K4729" s="0" t="n">
        <f aca="false">IF(B4729&lt;48,1.1^-((11-J4729)^2+8)-8^-((22-J4729)^2+1)+J4729,J4729)</f>
        <v>37</v>
      </c>
      <c r="L4729" s="0" t="n">
        <f aca="false">10^(K4729/B4729)</f>
        <v>5.89974625592356</v>
      </c>
      <c r="M4729" s="0" t="n">
        <f aca="false">ROUND(L4729,IF(B4729=96,2,1))</f>
        <v>5.9</v>
      </c>
      <c r="N4729" s="0" t="n">
        <f aca="false">M4729*10^(INT(LOG(A4729)))</f>
        <v>590</v>
      </c>
      <c r="O4729" s="1" t="n">
        <f aca="false">IF(A4729&lt;(H4729+N4729)/2,H4729,N4729)</f>
        <v>560</v>
      </c>
      <c r="P4729" s="2" t="n">
        <f aca="false">IF(A4729&lt;(ROUND(10^(IF(B4729&lt;48,1.1^-((11-INT(B4729*LOG(A4729/10^INT(LOG(A4729)))))^2+8)-8^-((22-INT(B4729*LOG(A4729/10^INT(LOG(A4729)))))^2+1)+INT(B4729*LOG(A4729/10^INT(LOG(A4729)))),INT(B4729*LOG(A4729/10^INT(LOG(A4729)))))/B4729),IF(B4729&gt;24,2,1))*10^(INT(LOG(A4729)))+ROUND(10^(IF(B4729&lt;48,1.1^-((11-INT(B4729*LOG(A4729/10^INT(LOG(A4729)))+1))^2+8)-8^-((22-INT(B4729*LOG(A4729/10^INT(LOG(A4729)))+1))^2+1)+INT(B4729*LOG(A4729/10^INT(LOG(A4729)))+1),INT(B4729*LOG(A4729/10^INT(LOG(A4729)))+1))/B4729),IF(B4729&gt;24,2,1))*10^(INT(LOG(A4729))))/2,ROUND(10^(IF(B4729&lt;48,1.1^-((11-INT(B4729*LOG(A4729/10^INT(LOG(A4729)))))^2+8)-8^-((22-INT(B4729*LOG(A4729/10^INT(LOG(A4729)))))^2+1)+INT(B4729*LOG(A4729/10^INT(LOG(A4729)))),INT(B4729*LOG(A4729/10^INT(LOG(A4729)))))/B4729),IF(B4729&gt;24,2,1))*10^(INT(LOG(A4729))),ROUND(10^(IF(B4729&lt;48,1.1^-((11-INT(B4729*LOG(A4729/10^INT(LOG(A4729)))+1))^2+8)-8^-((22-INT(B4729*LOG(A4729/10^INT(LOG(A4729)))+1))^2+1)+INT(B4729*LOG(A4729/10^INT(LOG(A4729)))+1),INT(B4729*LOG(A4729/10^INT(LOG(A4729)))+1))/B4729),IF(B4729&gt;24,2,1))*10^(INT(LOG(A4729))))</f>
        <v>562</v>
      </c>
    </row>
    <row r="4730" customFormat="false" ht="12.75" hidden="false" customHeight="false" outlineLevel="0" collapsed="false">
      <c r="A4730" s="10" t="n">
        <f aca="false">ROUND((A4729/10^INT(LOG(A4729))+0.001),3)*10^INT(LOG(A4729))</f>
        <v>572.6</v>
      </c>
      <c r="B4730" s="10" t="n">
        <f aca="false">$C$3</f>
        <v>48</v>
      </c>
      <c r="C4730" s="10" t="n">
        <f aca="false">A4730/10^INT(LOG(A4730))</f>
        <v>5.726</v>
      </c>
      <c r="D4730" s="0" t="n">
        <f aca="false">INT(B4730*LOG(C4730))</f>
        <v>36</v>
      </c>
      <c r="E4730" s="0" t="n">
        <f aca="false">IF(B4730&lt;48,1.1^-((11-D4730)^2+8)-8^-((22-D4730)^2+1)+D4730,D4730)</f>
        <v>36</v>
      </c>
      <c r="F4730" s="0" t="n">
        <f aca="false">10^(E4730/B4730)</f>
        <v>5.62341325190349</v>
      </c>
      <c r="G4730" s="0" t="n">
        <f aca="false">ROUND(F4730,IF(B4730=96,2,1))</f>
        <v>5.6</v>
      </c>
      <c r="H4730" s="0" t="n">
        <f aca="false">G4730*10^(INT(LOG(A4730)))</f>
        <v>560</v>
      </c>
      <c r="I4730" s="0" t="n">
        <f aca="false">A4730/10^INT(LOG(A4730))</f>
        <v>5.726</v>
      </c>
      <c r="J4730" s="0" t="n">
        <f aca="false">INT(B4730*LOG(I4730)+1)</f>
        <v>37</v>
      </c>
      <c r="K4730" s="0" t="n">
        <f aca="false">IF(B4730&lt;48,1.1^-((11-J4730)^2+8)-8^-((22-J4730)^2+1)+J4730,J4730)</f>
        <v>37</v>
      </c>
      <c r="L4730" s="0" t="n">
        <f aca="false">10^(K4730/B4730)</f>
        <v>5.89974625592356</v>
      </c>
      <c r="M4730" s="0" t="n">
        <f aca="false">ROUND(L4730,IF(B4730=96,2,1))</f>
        <v>5.9</v>
      </c>
      <c r="N4730" s="0" t="n">
        <f aca="false">M4730*10^(INT(LOG(A4730)))</f>
        <v>590</v>
      </c>
      <c r="O4730" s="1" t="n">
        <f aca="false">IF(A4730&lt;(H4730+N4730)/2,H4730,N4730)</f>
        <v>560</v>
      </c>
      <c r="P4730" s="2" t="n">
        <f aca="false">IF(A4730&lt;(ROUND(10^(IF(B4730&lt;48,1.1^-((11-INT(B4730*LOG(A4730/10^INT(LOG(A4730)))))^2+8)-8^-((22-INT(B4730*LOG(A4730/10^INT(LOG(A4730)))))^2+1)+INT(B4730*LOG(A4730/10^INT(LOG(A4730)))),INT(B4730*LOG(A4730/10^INT(LOG(A4730)))))/B4730),IF(B4730&gt;24,2,1))*10^(INT(LOG(A4730)))+ROUND(10^(IF(B4730&lt;48,1.1^-((11-INT(B4730*LOG(A4730/10^INT(LOG(A4730)))+1))^2+8)-8^-((22-INT(B4730*LOG(A4730/10^INT(LOG(A4730)))+1))^2+1)+INT(B4730*LOG(A4730/10^INT(LOG(A4730)))+1),INT(B4730*LOG(A4730/10^INT(LOG(A4730)))+1))/B4730),IF(B4730&gt;24,2,1))*10^(INT(LOG(A4730))))/2,ROUND(10^(IF(B4730&lt;48,1.1^-((11-INT(B4730*LOG(A4730/10^INT(LOG(A4730)))))^2+8)-8^-((22-INT(B4730*LOG(A4730/10^INT(LOG(A4730)))))^2+1)+INT(B4730*LOG(A4730/10^INT(LOG(A4730)))),INT(B4730*LOG(A4730/10^INT(LOG(A4730)))))/B4730),IF(B4730&gt;24,2,1))*10^(INT(LOG(A4730))),ROUND(10^(IF(B4730&lt;48,1.1^-((11-INT(B4730*LOG(A4730/10^INT(LOG(A4730)))+1))^2+8)-8^-((22-INT(B4730*LOG(A4730/10^INT(LOG(A4730)))+1))^2+1)+INT(B4730*LOG(A4730/10^INT(LOG(A4730)))+1),INT(B4730*LOG(A4730/10^INT(LOG(A4730)))+1))/B4730),IF(B4730&gt;24,2,1))*10^(INT(LOG(A4730))))</f>
        <v>562</v>
      </c>
    </row>
    <row r="4731" customFormat="false" ht="12.75" hidden="false" customHeight="false" outlineLevel="0" collapsed="false">
      <c r="A4731" s="10" t="n">
        <f aca="false">ROUND((A4730/10^INT(LOG(A4730))+0.001),3)*10^INT(LOG(A4730))</f>
        <v>572.7</v>
      </c>
      <c r="B4731" s="10" t="n">
        <f aca="false">$C$3</f>
        <v>48</v>
      </c>
      <c r="C4731" s="10" t="n">
        <f aca="false">A4731/10^INT(LOG(A4731))</f>
        <v>5.727</v>
      </c>
      <c r="D4731" s="0" t="n">
        <f aca="false">INT(B4731*LOG(C4731))</f>
        <v>36</v>
      </c>
      <c r="E4731" s="0" t="n">
        <f aca="false">IF(B4731&lt;48,1.1^-((11-D4731)^2+8)-8^-((22-D4731)^2+1)+D4731,D4731)</f>
        <v>36</v>
      </c>
      <c r="F4731" s="0" t="n">
        <f aca="false">10^(E4731/B4731)</f>
        <v>5.62341325190349</v>
      </c>
      <c r="G4731" s="0" t="n">
        <f aca="false">ROUND(F4731,IF(B4731=96,2,1))</f>
        <v>5.6</v>
      </c>
      <c r="H4731" s="0" t="n">
        <f aca="false">G4731*10^(INT(LOG(A4731)))</f>
        <v>560</v>
      </c>
      <c r="I4731" s="0" t="n">
        <f aca="false">A4731/10^INT(LOG(A4731))</f>
        <v>5.727</v>
      </c>
      <c r="J4731" s="0" t="n">
        <f aca="false">INT(B4731*LOG(I4731)+1)</f>
        <v>37</v>
      </c>
      <c r="K4731" s="0" t="n">
        <f aca="false">IF(B4731&lt;48,1.1^-((11-J4731)^2+8)-8^-((22-J4731)^2+1)+J4731,J4731)</f>
        <v>37</v>
      </c>
      <c r="L4731" s="0" t="n">
        <f aca="false">10^(K4731/B4731)</f>
        <v>5.89974625592356</v>
      </c>
      <c r="M4731" s="0" t="n">
        <f aca="false">ROUND(L4731,IF(B4731=96,2,1))</f>
        <v>5.9</v>
      </c>
      <c r="N4731" s="0" t="n">
        <f aca="false">M4731*10^(INT(LOG(A4731)))</f>
        <v>590</v>
      </c>
      <c r="O4731" s="1" t="n">
        <f aca="false">IF(A4731&lt;(H4731+N4731)/2,H4731,N4731)</f>
        <v>560</v>
      </c>
      <c r="P4731" s="2" t="n">
        <f aca="false">IF(A4731&lt;(ROUND(10^(IF(B4731&lt;48,1.1^-((11-INT(B4731*LOG(A4731/10^INT(LOG(A4731)))))^2+8)-8^-((22-INT(B4731*LOG(A4731/10^INT(LOG(A4731)))))^2+1)+INT(B4731*LOG(A4731/10^INT(LOG(A4731)))),INT(B4731*LOG(A4731/10^INT(LOG(A4731)))))/B4731),IF(B4731&gt;24,2,1))*10^(INT(LOG(A4731)))+ROUND(10^(IF(B4731&lt;48,1.1^-((11-INT(B4731*LOG(A4731/10^INT(LOG(A4731)))+1))^2+8)-8^-((22-INT(B4731*LOG(A4731/10^INT(LOG(A4731)))+1))^2+1)+INT(B4731*LOG(A4731/10^INT(LOG(A4731)))+1),INT(B4731*LOG(A4731/10^INT(LOG(A4731)))+1))/B4731),IF(B4731&gt;24,2,1))*10^(INT(LOG(A4731))))/2,ROUND(10^(IF(B4731&lt;48,1.1^-((11-INT(B4731*LOG(A4731/10^INT(LOG(A4731)))))^2+8)-8^-((22-INT(B4731*LOG(A4731/10^INT(LOG(A4731)))))^2+1)+INT(B4731*LOG(A4731/10^INT(LOG(A4731)))),INT(B4731*LOG(A4731/10^INT(LOG(A4731)))))/B4731),IF(B4731&gt;24,2,1))*10^(INT(LOG(A4731))),ROUND(10^(IF(B4731&lt;48,1.1^-((11-INT(B4731*LOG(A4731/10^INT(LOG(A4731)))+1))^2+8)-8^-((22-INT(B4731*LOG(A4731/10^INT(LOG(A4731)))+1))^2+1)+INT(B4731*LOG(A4731/10^INT(LOG(A4731)))+1),INT(B4731*LOG(A4731/10^INT(LOG(A4731)))+1))/B4731),IF(B4731&gt;24,2,1))*10^(INT(LOG(A4731))))</f>
        <v>562</v>
      </c>
    </row>
    <row r="4732" customFormat="false" ht="12.75" hidden="false" customHeight="false" outlineLevel="0" collapsed="false">
      <c r="A4732" s="10" t="n">
        <f aca="false">ROUND((A4731/10^INT(LOG(A4731))+0.001),3)*10^INT(LOG(A4731))</f>
        <v>572.8</v>
      </c>
      <c r="B4732" s="10" t="n">
        <f aca="false">$C$3</f>
        <v>48</v>
      </c>
      <c r="C4732" s="10" t="n">
        <f aca="false">A4732/10^INT(LOG(A4732))</f>
        <v>5.728</v>
      </c>
      <c r="D4732" s="0" t="n">
        <f aca="false">INT(B4732*LOG(C4732))</f>
        <v>36</v>
      </c>
      <c r="E4732" s="0" t="n">
        <f aca="false">IF(B4732&lt;48,1.1^-((11-D4732)^2+8)-8^-((22-D4732)^2+1)+D4732,D4732)</f>
        <v>36</v>
      </c>
      <c r="F4732" s="0" t="n">
        <f aca="false">10^(E4732/B4732)</f>
        <v>5.62341325190349</v>
      </c>
      <c r="G4732" s="0" t="n">
        <f aca="false">ROUND(F4732,IF(B4732=96,2,1))</f>
        <v>5.6</v>
      </c>
      <c r="H4732" s="0" t="n">
        <f aca="false">G4732*10^(INT(LOG(A4732)))</f>
        <v>560</v>
      </c>
      <c r="I4732" s="0" t="n">
        <f aca="false">A4732/10^INT(LOG(A4732))</f>
        <v>5.728</v>
      </c>
      <c r="J4732" s="0" t="n">
        <f aca="false">INT(B4732*LOG(I4732)+1)</f>
        <v>37</v>
      </c>
      <c r="K4732" s="0" t="n">
        <f aca="false">IF(B4732&lt;48,1.1^-((11-J4732)^2+8)-8^-((22-J4732)^2+1)+J4732,J4732)</f>
        <v>37</v>
      </c>
      <c r="L4732" s="0" t="n">
        <f aca="false">10^(K4732/B4732)</f>
        <v>5.89974625592356</v>
      </c>
      <c r="M4732" s="0" t="n">
        <f aca="false">ROUND(L4732,IF(B4732=96,2,1))</f>
        <v>5.9</v>
      </c>
      <c r="N4732" s="0" t="n">
        <f aca="false">M4732*10^(INT(LOG(A4732)))</f>
        <v>590</v>
      </c>
      <c r="O4732" s="1" t="n">
        <f aca="false">IF(A4732&lt;(H4732+N4732)/2,H4732,N4732)</f>
        <v>560</v>
      </c>
      <c r="P4732" s="2" t="n">
        <f aca="false">IF(A4732&lt;(ROUND(10^(IF(B4732&lt;48,1.1^-((11-INT(B4732*LOG(A4732/10^INT(LOG(A4732)))))^2+8)-8^-((22-INT(B4732*LOG(A4732/10^INT(LOG(A4732)))))^2+1)+INT(B4732*LOG(A4732/10^INT(LOG(A4732)))),INT(B4732*LOG(A4732/10^INT(LOG(A4732)))))/B4732),IF(B4732&gt;24,2,1))*10^(INT(LOG(A4732)))+ROUND(10^(IF(B4732&lt;48,1.1^-((11-INT(B4732*LOG(A4732/10^INT(LOG(A4732)))+1))^2+8)-8^-((22-INT(B4732*LOG(A4732/10^INT(LOG(A4732)))+1))^2+1)+INT(B4732*LOG(A4732/10^INT(LOG(A4732)))+1),INT(B4732*LOG(A4732/10^INT(LOG(A4732)))+1))/B4732),IF(B4732&gt;24,2,1))*10^(INT(LOG(A4732))))/2,ROUND(10^(IF(B4732&lt;48,1.1^-((11-INT(B4732*LOG(A4732/10^INT(LOG(A4732)))))^2+8)-8^-((22-INT(B4732*LOG(A4732/10^INT(LOG(A4732)))))^2+1)+INT(B4732*LOG(A4732/10^INT(LOG(A4732)))),INT(B4732*LOG(A4732/10^INT(LOG(A4732)))))/B4732),IF(B4732&gt;24,2,1))*10^(INT(LOG(A4732))),ROUND(10^(IF(B4732&lt;48,1.1^-((11-INT(B4732*LOG(A4732/10^INT(LOG(A4732)))+1))^2+8)-8^-((22-INT(B4732*LOG(A4732/10^INT(LOG(A4732)))+1))^2+1)+INT(B4732*LOG(A4732/10^INT(LOG(A4732)))+1),INT(B4732*LOG(A4732/10^INT(LOG(A4732)))+1))/B4732),IF(B4732&gt;24,2,1))*10^(INT(LOG(A4732))))</f>
        <v>562</v>
      </c>
    </row>
    <row r="4733" customFormat="false" ht="12.75" hidden="false" customHeight="false" outlineLevel="0" collapsed="false">
      <c r="A4733" s="10" t="n">
        <f aca="false">ROUND((A4732/10^INT(LOG(A4732))+0.001),3)*10^INT(LOG(A4732))</f>
        <v>572.9</v>
      </c>
      <c r="B4733" s="10" t="n">
        <f aca="false">$C$3</f>
        <v>48</v>
      </c>
      <c r="C4733" s="10" t="n">
        <f aca="false">A4733/10^INT(LOG(A4733))</f>
        <v>5.729</v>
      </c>
      <c r="D4733" s="0" t="n">
        <f aca="false">INT(B4733*LOG(C4733))</f>
        <v>36</v>
      </c>
      <c r="E4733" s="0" t="n">
        <f aca="false">IF(B4733&lt;48,1.1^-((11-D4733)^2+8)-8^-((22-D4733)^2+1)+D4733,D4733)</f>
        <v>36</v>
      </c>
      <c r="F4733" s="0" t="n">
        <f aca="false">10^(E4733/B4733)</f>
        <v>5.62341325190349</v>
      </c>
      <c r="G4733" s="0" t="n">
        <f aca="false">ROUND(F4733,IF(B4733=96,2,1))</f>
        <v>5.6</v>
      </c>
      <c r="H4733" s="0" t="n">
        <f aca="false">G4733*10^(INT(LOG(A4733)))</f>
        <v>560</v>
      </c>
      <c r="I4733" s="0" t="n">
        <f aca="false">A4733/10^INT(LOG(A4733))</f>
        <v>5.729</v>
      </c>
      <c r="J4733" s="0" t="n">
        <f aca="false">INT(B4733*LOG(I4733)+1)</f>
        <v>37</v>
      </c>
      <c r="K4733" s="0" t="n">
        <f aca="false">IF(B4733&lt;48,1.1^-((11-J4733)^2+8)-8^-((22-J4733)^2+1)+J4733,J4733)</f>
        <v>37</v>
      </c>
      <c r="L4733" s="0" t="n">
        <f aca="false">10^(K4733/B4733)</f>
        <v>5.89974625592356</v>
      </c>
      <c r="M4733" s="0" t="n">
        <f aca="false">ROUND(L4733,IF(B4733=96,2,1))</f>
        <v>5.9</v>
      </c>
      <c r="N4733" s="0" t="n">
        <f aca="false">M4733*10^(INT(LOG(A4733)))</f>
        <v>590</v>
      </c>
      <c r="O4733" s="1" t="n">
        <f aca="false">IF(A4733&lt;(H4733+N4733)/2,H4733,N4733)</f>
        <v>560</v>
      </c>
      <c r="P4733" s="2" t="n">
        <f aca="false">IF(A4733&lt;(ROUND(10^(IF(B4733&lt;48,1.1^-((11-INT(B4733*LOG(A4733/10^INT(LOG(A4733)))))^2+8)-8^-((22-INT(B4733*LOG(A4733/10^INT(LOG(A4733)))))^2+1)+INT(B4733*LOG(A4733/10^INT(LOG(A4733)))),INT(B4733*LOG(A4733/10^INT(LOG(A4733)))))/B4733),IF(B4733&gt;24,2,1))*10^(INT(LOG(A4733)))+ROUND(10^(IF(B4733&lt;48,1.1^-((11-INT(B4733*LOG(A4733/10^INT(LOG(A4733)))+1))^2+8)-8^-((22-INT(B4733*LOG(A4733/10^INT(LOG(A4733)))+1))^2+1)+INT(B4733*LOG(A4733/10^INT(LOG(A4733)))+1),INT(B4733*LOG(A4733/10^INT(LOG(A4733)))+1))/B4733),IF(B4733&gt;24,2,1))*10^(INT(LOG(A4733))))/2,ROUND(10^(IF(B4733&lt;48,1.1^-((11-INT(B4733*LOG(A4733/10^INT(LOG(A4733)))))^2+8)-8^-((22-INT(B4733*LOG(A4733/10^INT(LOG(A4733)))))^2+1)+INT(B4733*LOG(A4733/10^INT(LOG(A4733)))),INT(B4733*LOG(A4733/10^INT(LOG(A4733)))))/B4733),IF(B4733&gt;24,2,1))*10^(INT(LOG(A4733))),ROUND(10^(IF(B4733&lt;48,1.1^-((11-INT(B4733*LOG(A4733/10^INT(LOG(A4733)))+1))^2+8)-8^-((22-INT(B4733*LOG(A4733/10^INT(LOG(A4733)))+1))^2+1)+INT(B4733*LOG(A4733/10^INT(LOG(A4733)))+1),INT(B4733*LOG(A4733/10^INT(LOG(A4733)))+1))/B4733),IF(B4733&gt;24,2,1))*10^(INT(LOG(A4733))))</f>
        <v>562</v>
      </c>
    </row>
    <row r="4734" customFormat="false" ht="12.75" hidden="false" customHeight="false" outlineLevel="0" collapsed="false">
      <c r="A4734" s="10" t="n">
        <f aca="false">ROUND((A4733/10^INT(LOG(A4733))+0.001),3)*10^INT(LOG(A4733))</f>
        <v>573</v>
      </c>
      <c r="B4734" s="10" t="n">
        <f aca="false">$C$3</f>
        <v>48</v>
      </c>
      <c r="C4734" s="10" t="n">
        <f aca="false">A4734/10^INT(LOG(A4734))</f>
        <v>5.73</v>
      </c>
      <c r="D4734" s="0" t="n">
        <f aca="false">INT(B4734*LOG(C4734))</f>
        <v>36</v>
      </c>
      <c r="E4734" s="0" t="n">
        <f aca="false">IF(B4734&lt;48,1.1^-((11-D4734)^2+8)-8^-((22-D4734)^2+1)+D4734,D4734)</f>
        <v>36</v>
      </c>
      <c r="F4734" s="0" t="n">
        <f aca="false">10^(E4734/B4734)</f>
        <v>5.62341325190349</v>
      </c>
      <c r="G4734" s="0" t="n">
        <f aca="false">ROUND(F4734,IF(B4734=96,2,1))</f>
        <v>5.6</v>
      </c>
      <c r="H4734" s="0" t="n">
        <f aca="false">G4734*10^(INT(LOG(A4734)))</f>
        <v>560</v>
      </c>
      <c r="I4734" s="0" t="n">
        <f aca="false">A4734/10^INT(LOG(A4734))</f>
        <v>5.73</v>
      </c>
      <c r="J4734" s="0" t="n">
        <f aca="false">INT(B4734*LOG(I4734)+1)</f>
        <v>37</v>
      </c>
      <c r="K4734" s="0" t="n">
        <f aca="false">IF(B4734&lt;48,1.1^-((11-J4734)^2+8)-8^-((22-J4734)^2+1)+J4734,J4734)</f>
        <v>37</v>
      </c>
      <c r="L4734" s="0" t="n">
        <f aca="false">10^(K4734/B4734)</f>
        <v>5.89974625592356</v>
      </c>
      <c r="M4734" s="0" t="n">
        <f aca="false">ROUND(L4734,IF(B4734=96,2,1))</f>
        <v>5.9</v>
      </c>
      <c r="N4734" s="0" t="n">
        <f aca="false">M4734*10^(INT(LOG(A4734)))</f>
        <v>590</v>
      </c>
      <c r="O4734" s="1" t="n">
        <f aca="false">IF(A4734&lt;(H4734+N4734)/2,H4734,N4734)</f>
        <v>560</v>
      </c>
      <c r="P4734" s="2" t="n">
        <f aca="false">IF(A4734&lt;(ROUND(10^(IF(B4734&lt;48,1.1^-((11-INT(B4734*LOG(A4734/10^INT(LOG(A4734)))))^2+8)-8^-((22-INT(B4734*LOG(A4734/10^INT(LOG(A4734)))))^2+1)+INT(B4734*LOG(A4734/10^INT(LOG(A4734)))),INT(B4734*LOG(A4734/10^INT(LOG(A4734)))))/B4734),IF(B4734&gt;24,2,1))*10^(INT(LOG(A4734)))+ROUND(10^(IF(B4734&lt;48,1.1^-((11-INT(B4734*LOG(A4734/10^INT(LOG(A4734)))+1))^2+8)-8^-((22-INT(B4734*LOG(A4734/10^INT(LOG(A4734)))+1))^2+1)+INT(B4734*LOG(A4734/10^INT(LOG(A4734)))+1),INT(B4734*LOG(A4734/10^INT(LOG(A4734)))+1))/B4734),IF(B4734&gt;24,2,1))*10^(INT(LOG(A4734))))/2,ROUND(10^(IF(B4734&lt;48,1.1^-((11-INT(B4734*LOG(A4734/10^INT(LOG(A4734)))))^2+8)-8^-((22-INT(B4734*LOG(A4734/10^INT(LOG(A4734)))))^2+1)+INT(B4734*LOG(A4734/10^INT(LOG(A4734)))),INT(B4734*LOG(A4734/10^INT(LOG(A4734)))))/B4734),IF(B4734&gt;24,2,1))*10^(INT(LOG(A4734))),ROUND(10^(IF(B4734&lt;48,1.1^-((11-INT(B4734*LOG(A4734/10^INT(LOG(A4734)))+1))^2+8)-8^-((22-INT(B4734*LOG(A4734/10^INT(LOG(A4734)))+1))^2+1)+INT(B4734*LOG(A4734/10^INT(LOG(A4734)))+1),INT(B4734*LOG(A4734/10^INT(LOG(A4734)))+1))/B4734),IF(B4734&gt;24,2,1))*10^(INT(LOG(A4734))))</f>
        <v>562</v>
      </c>
    </row>
    <row r="4735" customFormat="false" ht="12.75" hidden="false" customHeight="false" outlineLevel="0" collapsed="false">
      <c r="A4735" s="10" t="n">
        <f aca="false">ROUND((A4734/10^INT(LOG(A4734))+0.001),3)*10^INT(LOG(A4734))</f>
        <v>573.1</v>
      </c>
      <c r="B4735" s="10" t="n">
        <f aca="false">$C$3</f>
        <v>48</v>
      </c>
      <c r="C4735" s="10" t="n">
        <f aca="false">A4735/10^INT(LOG(A4735))</f>
        <v>5.731</v>
      </c>
      <c r="D4735" s="0" t="n">
        <f aca="false">INT(B4735*LOG(C4735))</f>
        <v>36</v>
      </c>
      <c r="E4735" s="0" t="n">
        <f aca="false">IF(B4735&lt;48,1.1^-((11-D4735)^2+8)-8^-((22-D4735)^2+1)+D4735,D4735)</f>
        <v>36</v>
      </c>
      <c r="F4735" s="0" t="n">
        <f aca="false">10^(E4735/B4735)</f>
        <v>5.62341325190349</v>
      </c>
      <c r="G4735" s="0" t="n">
        <f aca="false">ROUND(F4735,IF(B4735=96,2,1))</f>
        <v>5.6</v>
      </c>
      <c r="H4735" s="0" t="n">
        <f aca="false">G4735*10^(INT(LOG(A4735)))</f>
        <v>560</v>
      </c>
      <c r="I4735" s="0" t="n">
        <f aca="false">A4735/10^INT(LOG(A4735))</f>
        <v>5.731</v>
      </c>
      <c r="J4735" s="0" t="n">
        <f aca="false">INT(B4735*LOG(I4735)+1)</f>
        <v>37</v>
      </c>
      <c r="K4735" s="0" t="n">
        <f aca="false">IF(B4735&lt;48,1.1^-((11-J4735)^2+8)-8^-((22-J4735)^2+1)+J4735,J4735)</f>
        <v>37</v>
      </c>
      <c r="L4735" s="0" t="n">
        <f aca="false">10^(K4735/B4735)</f>
        <v>5.89974625592356</v>
      </c>
      <c r="M4735" s="0" t="n">
        <f aca="false">ROUND(L4735,IF(B4735=96,2,1))</f>
        <v>5.9</v>
      </c>
      <c r="N4735" s="0" t="n">
        <f aca="false">M4735*10^(INT(LOG(A4735)))</f>
        <v>590</v>
      </c>
      <c r="O4735" s="1" t="n">
        <f aca="false">IF(A4735&lt;(H4735+N4735)/2,H4735,N4735)</f>
        <v>560</v>
      </c>
      <c r="P4735" s="2" t="n">
        <f aca="false">IF(A4735&lt;(ROUND(10^(IF(B4735&lt;48,1.1^-((11-INT(B4735*LOG(A4735/10^INT(LOG(A4735)))))^2+8)-8^-((22-INT(B4735*LOG(A4735/10^INT(LOG(A4735)))))^2+1)+INT(B4735*LOG(A4735/10^INT(LOG(A4735)))),INT(B4735*LOG(A4735/10^INT(LOG(A4735)))))/B4735),IF(B4735&gt;24,2,1))*10^(INT(LOG(A4735)))+ROUND(10^(IF(B4735&lt;48,1.1^-((11-INT(B4735*LOG(A4735/10^INT(LOG(A4735)))+1))^2+8)-8^-((22-INT(B4735*LOG(A4735/10^INT(LOG(A4735)))+1))^2+1)+INT(B4735*LOG(A4735/10^INT(LOG(A4735)))+1),INT(B4735*LOG(A4735/10^INT(LOG(A4735)))+1))/B4735),IF(B4735&gt;24,2,1))*10^(INT(LOG(A4735))))/2,ROUND(10^(IF(B4735&lt;48,1.1^-((11-INT(B4735*LOG(A4735/10^INT(LOG(A4735)))))^2+8)-8^-((22-INT(B4735*LOG(A4735/10^INT(LOG(A4735)))))^2+1)+INT(B4735*LOG(A4735/10^INT(LOG(A4735)))),INT(B4735*LOG(A4735/10^INT(LOG(A4735)))))/B4735),IF(B4735&gt;24,2,1))*10^(INT(LOG(A4735))),ROUND(10^(IF(B4735&lt;48,1.1^-((11-INT(B4735*LOG(A4735/10^INT(LOG(A4735)))+1))^2+8)-8^-((22-INT(B4735*LOG(A4735/10^INT(LOG(A4735)))+1))^2+1)+INT(B4735*LOG(A4735/10^INT(LOG(A4735)))+1),INT(B4735*LOG(A4735/10^INT(LOG(A4735)))+1))/B4735),IF(B4735&gt;24,2,1))*10^(INT(LOG(A4735))))</f>
        <v>562</v>
      </c>
    </row>
    <row r="4736" customFormat="false" ht="12.75" hidden="false" customHeight="false" outlineLevel="0" collapsed="false">
      <c r="A4736" s="10" t="n">
        <f aca="false">ROUND((A4735/10^INT(LOG(A4735))+0.001),3)*10^INT(LOG(A4735))</f>
        <v>573.2</v>
      </c>
      <c r="B4736" s="10" t="n">
        <f aca="false">$C$3</f>
        <v>48</v>
      </c>
      <c r="C4736" s="10" t="n">
        <f aca="false">A4736/10^INT(LOG(A4736))</f>
        <v>5.732</v>
      </c>
      <c r="D4736" s="0" t="n">
        <f aca="false">INT(B4736*LOG(C4736))</f>
        <v>36</v>
      </c>
      <c r="E4736" s="0" t="n">
        <f aca="false">IF(B4736&lt;48,1.1^-((11-D4736)^2+8)-8^-((22-D4736)^2+1)+D4736,D4736)</f>
        <v>36</v>
      </c>
      <c r="F4736" s="0" t="n">
        <f aca="false">10^(E4736/B4736)</f>
        <v>5.62341325190349</v>
      </c>
      <c r="G4736" s="0" t="n">
        <f aca="false">ROUND(F4736,IF(B4736=96,2,1))</f>
        <v>5.6</v>
      </c>
      <c r="H4736" s="0" t="n">
        <f aca="false">G4736*10^(INT(LOG(A4736)))</f>
        <v>560</v>
      </c>
      <c r="I4736" s="0" t="n">
        <f aca="false">A4736/10^INT(LOG(A4736))</f>
        <v>5.732</v>
      </c>
      <c r="J4736" s="0" t="n">
        <f aca="false">INT(B4736*LOG(I4736)+1)</f>
        <v>37</v>
      </c>
      <c r="K4736" s="0" t="n">
        <f aca="false">IF(B4736&lt;48,1.1^-((11-J4736)^2+8)-8^-((22-J4736)^2+1)+J4736,J4736)</f>
        <v>37</v>
      </c>
      <c r="L4736" s="0" t="n">
        <f aca="false">10^(K4736/B4736)</f>
        <v>5.89974625592356</v>
      </c>
      <c r="M4736" s="0" t="n">
        <f aca="false">ROUND(L4736,IF(B4736=96,2,1))</f>
        <v>5.9</v>
      </c>
      <c r="N4736" s="0" t="n">
        <f aca="false">M4736*10^(INT(LOG(A4736)))</f>
        <v>590</v>
      </c>
      <c r="O4736" s="1" t="n">
        <f aca="false">IF(A4736&lt;(H4736+N4736)/2,H4736,N4736)</f>
        <v>560</v>
      </c>
      <c r="P4736" s="2" t="n">
        <f aca="false">IF(A4736&lt;(ROUND(10^(IF(B4736&lt;48,1.1^-((11-INT(B4736*LOG(A4736/10^INT(LOG(A4736)))))^2+8)-8^-((22-INT(B4736*LOG(A4736/10^INT(LOG(A4736)))))^2+1)+INT(B4736*LOG(A4736/10^INT(LOG(A4736)))),INT(B4736*LOG(A4736/10^INT(LOG(A4736)))))/B4736),IF(B4736&gt;24,2,1))*10^(INT(LOG(A4736)))+ROUND(10^(IF(B4736&lt;48,1.1^-((11-INT(B4736*LOG(A4736/10^INT(LOG(A4736)))+1))^2+8)-8^-((22-INT(B4736*LOG(A4736/10^INT(LOG(A4736)))+1))^2+1)+INT(B4736*LOG(A4736/10^INT(LOG(A4736)))+1),INT(B4736*LOG(A4736/10^INT(LOG(A4736)))+1))/B4736),IF(B4736&gt;24,2,1))*10^(INT(LOG(A4736))))/2,ROUND(10^(IF(B4736&lt;48,1.1^-((11-INT(B4736*LOG(A4736/10^INT(LOG(A4736)))))^2+8)-8^-((22-INT(B4736*LOG(A4736/10^INT(LOG(A4736)))))^2+1)+INT(B4736*LOG(A4736/10^INT(LOG(A4736)))),INT(B4736*LOG(A4736/10^INT(LOG(A4736)))))/B4736),IF(B4736&gt;24,2,1))*10^(INT(LOG(A4736))),ROUND(10^(IF(B4736&lt;48,1.1^-((11-INT(B4736*LOG(A4736/10^INT(LOG(A4736)))+1))^2+8)-8^-((22-INT(B4736*LOG(A4736/10^INT(LOG(A4736)))+1))^2+1)+INT(B4736*LOG(A4736/10^INT(LOG(A4736)))+1),INT(B4736*LOG(A4736/10^INT(LOG(A4736)))+1))/B4736),IF(B4736&gt;24,2,1))*10^(INT(LOG(A4736))))</f>
        <v>562</v>
      </c>
    </row>
    <row r="4737" customFormat="false" ht="12.75" hidden="false" customHeight="false" outlineLevel="0" collapsed="false">
      <c r="A4737" s="10" t="n">
        <f aca="false">ROUND((A4736/10^INT(LOG(A4736))+0.001),3)*10^INT(LOG(A4736))</f>
        <v>573.3</v>
      </c>
      <c r="B4737" s="10" t="n">
        <f aca="false">$C$3</f>
        <v>48</v>
      </c>
      <c r="C4737" s="10" t="n">
        <f aca="false">A4737/10^INT(LOG(A4737))</f>
        <v>5.733</v>
      </c>
      <c r="D4737" s="0" t="n">
        <f aca="false">INT(B4737*LOG(C4737))</f>
        <v>36</v>
      </c>
      <c r="E4737" s="0" t="n">
        <f aca="false">IF(B4737&lt;48,1.1^-((11-D4737)^2+8)-8^-((22-D4737)^2+1)+D4737,D4737)</f>
        <v>36</v>
      </c>
      <c r="F4737" s="0" t="n">
        <f aca="false">10^(E4737/B4737)</f>
        <v>5.62341325190349</v>
      </c>
      <c r="G4737" s="0" t="n">
        <f aca="false">ROUND(F4737,IF(B4737=96,2,1))</f>
        <v>5.6</v>
      </c>
      <c r="H4737" s="0" t="n">
        <f aca="false">G4737*10^(INT(LOG(A4737)))</f>
        <v>560</v>
      </c>
      <c r="I4737" s="0" t="n">
        <f aca="false">A4737/10^INT(LOG(A4737))</f>
        <v>5.733</v>
      </c>
      <c r="J4737" s="0" t="n">
        <f aca="false">INT(B4737*LOG(I4737)+1)</f>
        <v>37</v>
      </c>
      <c r="K4737" s="0" t="n">
        <f aca="false">IF(B4737&lt;48,1.1^-((11-J4737)^2+8)-8^-((22-J4737)^2+1)+J4737,J4737)</f>
        <v>37</v>
      </c>
      <c r="L4737" s="0" t="n">
        <f aca="false">10^(K4737/B4737)</f>
        <v>5.89974625592356</v>
      </c>
      <c r="M4737" s="0" t="n">
        <f aca="false">ROUND(L4737,IF(B4737=96,2,1))</f>
        <v>5.9</v>
      </c>
      <c r="N4737" s="0" t="n">
        <f aca="false">M4737*10^(INT(LOG(A4737)))</f>
        <v>590</v>
      </c>
      <c r="O4737" s="1" t="n">
        <f aca="false">IF(A4737&lt;(H4737+N4737)/2,H4737,N4737)</f>
        <v>560</v>
      </c>
      <c r="P4737" s="2" t="n">
        <f aca="false">IF(A4737&lt;(ROUND(10^(IF(B4737&lt;48,1.1^-((11-INT(B4737*LOG(A4737/10^INT(LOG(A4737)))))^2+8)-8^-((22-INT(B4737*LOG(A4737/10^INT(LOG(A4737)))))^2+1)+INT(B4737*LOG(A4737/10^INT(LOG(A4737)))),INT(B4737*LOG(A4737/10^INT(LOG(A4737)))))/B4737),IF(B4737&gt;24,2,1))*10^(INT(LOG(A4737)))+ROUND(10^(IF(B4737&lt;48,1.1^-((11-INT(B4737*LOG(A4737/10^INT(LOG(A4737)))+1))^2+8)-8^-((22-INT(B4737*LOG(A4737/10^INT(LOG(A4737)))+1))^2+1)+INT(B4737*LOG(A4737/10^INT(LOG(A4737)))+1),INT(B4737*LOG(A4737/10^INT(LOG(A4737)))+1))/B4737),IF(B4737&gt;24,2,1))*10^(INT(LOG(A4737))))/2,ROUND(10^(IF(B4737&lt;48,1.1^-((11-INT(B4737*LOG(A4737/10^INT(LOG(A4737)))))^2+8)-8^-((22-INT(B4737*LOG(A4737/10^INT(LOG(A4737)))))^2+1)+INT(B4737*LOG(A4737/10^INT(LOG(A4737)))),INT(B4737*LOG(A4737/10^INT(LOG(A4737)))))/B4737),IF(B4737&gt;24,2,1))*10^(INT(LOG(A4737))),ROUND(10^(IF(B4737&lt;48,1.1^-((11-INT(B4737*LOG(A4737/10^INT(LOG(A4737)))+1))^2+8)-8^-((22-INT(B4737*LOG(A4737/10^INT(LOG(A4737)))+1))^2+1)+INT(B4737*LOG(A4737/10^INT(LOG(A4737)))+1),INT(B4737*LOG(A4737/10^INT(LOG(A4737)))+1))/B4737),IF(B4737&gt;24,2,1))*10^(INT(LOG(A4737))))</f>
        <v>562</v>
      </c>
    </row>
    <row r="4738" customFormat="false" ht="12.75" hidden="false" customHeight="false" outlineLevel="0" collapsed="false">
      <c r="A4738" s="10" t="n">
        <f aca="false">ROUND((A4737/10^INT(LOG(A4737))+0.001),3)*10^INT(LOG(A4737))</f>
        <v>573.4</v>
      </c>
      <c r="B4738" s="10" t="n">
        <f aca="false">$C$3</f>
        <v>48</v>
      </c>
      <c r="C4738" s="10" t="n">
        <f aca="false">A4738/10^INT(LOG(A4738))</f>
        <v>5.734</v>
      </c>
      <c r="D4738" s="0" t="n">
        <f aca="false">INT(B4738*LOG(C4738))</f>
        <v>36</v>
      </c>
      <c r="E4738" s="0" t="n">
        <f aca="false">IF(B4738&lt;48,1.1^-((11-D4738)^2+8)-8^-((22-D4738)^2+1)+D4738,D4738)</f>
        <v>36</v>
      </c>
      <c r="F4738" s="0" t="n">
        <f aca="false">10^(E4738/B4738)</f>
        <v>5.62341325190349</v>
      </c>
      <c r="G4738" s="0" t="n">
        <f aca="false">ROUND(F4738,IF(B4738=96,2,1))</f>
        <v>5.6</v>
      </c>
      <c r="H4738" s="0" t="n">
        <f aca="false">G4738*10^(INT(LOG(A4738)))</f>
        <v>560</v>
      </c>
      <c r="I4738" s="0" t="n">
        <f aca="false">A4738/10^INT(LOG(A4738))</f>
        <v>5.734</v>
      </c>
      <c r="J4738" s="0" t="n">
        <f aca="false">INT(B4738*LOG(I4738)+1)</f>
        <v>37</v>
      </c>
      <c r="K4738" s="0" t="n">
        <f aca="false">IF(B4738&lt;48,1.1^-((11-J4738)^2+8)-8^-((22-J4738)^2+1)+J4738,J4738)</f>
        <v>37</v>
      </c>
      <c r="L4738" s="0" t="n">
        <f aca="false">10^(K4738/B4738)</f>
        <v>5.89974625592356</v>
      </c>
      <c r="M4738" s="0" t="n">
        <f aca="false">ROUND(L4738,IF(B4738=96,2,1))</f>
        <v>5.9</v>
      </c>
      <c r="N4738" s="0" t="n">
        <f aca="false">M4738*10^(INT(LOG(A4738)))</f>
        <v>590</v>
      </c>
      <c r="O4738" s="1" t="n">
        <f aca="false">IF(A4738&lt;(H4738+N4738)/2,H4738,N4738)</f>
        <v>560</v>
      </c>
      <c r="P4738" s="2" t="n">
        <f aca="false">IF(A4738&lt;(ROUND(10^(IF(B4738&lt;48,1.1^-((11-INT(B4738*LOG(A4738/10^INT(LOG(A4738)))))^2+8)-8^-((22-INT(B4738*LOG(A4738/10^INT(LOG(A4738)))))^2+1)+INT(B4738*LOG(A4738/10^INT(LOG(A4738)))),INT(B4738*LOG(A4738/10^INT(LOG(A4738)))))/B4738),IF(B4738&gt;24,2,1))*10^(INT(LOG(A4738)))+ROUND(10^(IF(B4738&lt;48,1.1^-((11-INT(B4738*LOG(A4738/10^INT(LOG(A4738)))+1))^2+8)-8^-((22-INT(B4738*LOG(A4738/10^INT(LOG(A4738)))+1))^2+1)+INT(B4738*LOG(A4738/10^INT(LOG(A4738)))+1),INT(B4738*LOG(A4738/10^INT(LOG(A4738)))+1))/B4738),IF(B4738&gt;24,2,1))*10^(INT(LOG(A4738))))/2,ROUND(10^(IF(B4738&lt;48,1.1^-((11-INT(B4738*LOG(A4738/10^INT(LOG(A4738)))))^2+8)-8^-((22-INT(B4738*LOG(A4738/10^INT(LOG(A4738)))))^2+1)+INT(B4738*LOG(A4738/10^INT(LOG(A4738)))),INT(B4738*LOG(A4738/10^INT(LOG(A4738)))))/B4738),IF(B4738&gt;24,2,1))*10^(INT(LOG(A4738))),ROUND(10^(IF(B4738&lt;48,1.1^-((11-INT(B4738*LOG(A4738/10^INT(LOG(A4738)))+1))^2+8)-8^-((22-INT(B4738*LOG(A4738/10^INT(LOG(A4738)))+1))^2+1)+INT(B4738*LOG(A4738/10^INT(LOG(A4738)))+1),INT(B4738*LOG(A4738/10^INT(LOG(A4738)))+1))/B4738),IF(B4738&gt;24,2,1))*10^(INT(LOG(A4738))))</f>
        <v>562</v>
      </c>
    </row>
    <row r="4739" customFormat="false" ht="12.75" hidden="false" customHeight="false" outlineLevel="0" collapsed="false">
      <c r="A4739" s="10" t="n">
        <f aca="false">ROUND((A4738/10^INT(LOG(A4738))+0.001),3)*10^INT(LOG(A4738))</f>
        <v>573.5</v>
      </c>
      <c r="B4739" s="10" t="n">
        <f aca="false">$C$3</f>
        <v>48</v>
      </c>
      <c r="C4739" s="10" t="n">
        <f aca="false">A4739/10^INT(LOG(A4739))</f>
        <v>5.735</v>
      </c>
      <c r="D4739" s="0" t="n">
        <f aca="false">INT(B4739*LOG(C4739))</f>
        <v>36</v>
      </c>
      <c r="E4739" s="0" t="n">
        <f aca="false">IF(B4739&lt;48,1.1^-((11-D4739)^2+8)-8^-((22-D4739)^2+1)+D4739,D4739)</f>
        <v>36</v>
      </c>
      <c r="F4739" s="0" t="n">
        <f aca="false">10^(E4739/B4739)</f>
        <v>5.62341325190349</v>
      </c>
      <c r="G4739" s="0" t="n">
        <f aca="false">ROUND(F4739,IF(B4739=96,2,1))</f>
        <v>5.6</v>
      </c>
      <c r="H4739" s="0" t="n">
        <f aca="false">G4739*10^(INT(LOG(A4739)))</f>
        <v>560</v>
      </c>
      <c r="I4739" s="0" t="n">
        <f aca="false">A4739/10^INT(LOG(A4739))</f>
        <v>5.735</v>
      </c>
      <c r="J4739" s="0" t="n">
        <f aca="false">INT(B4739*LOG(I4739)+1)</f>
        <v>37</v>
      </c>
      <c r="K4739" s="0" t="n">
        <f aca="false">IF(B4739&lt;48,1.1^-((11-J4739)^2+8)-8^-((22-J4739)^2+1)+J4739,J4739)</f>
        <v>37</v>
      </c>
      <c r="L4739" s="0" t="n">
        <f aca="false">10^(K4739/B4739)</f>
        <v>5.89974625592356</v>
      </c>
      <c r="M4739" s="0" t="n">
        <f aca="false">ROUND(L4739,IF(B4739=96,2,1))</f>
        <v>5.9</v>
      </c>
      <c r="N4739" s="0" t="n">
        <f aca="false">M4739*10^(INT(LOG(A4739)))</f>
        <v>590</v>
      </c>
      <c r="O4739" s="1" t="n">
        <f aca="false">IF(A4739&lt;(H4739+N4739)/2,H4739,N4739)</f>
        <v>560</v>
      </c>
      <c r="P4739" s="2" t="n">
        <f aca="false">IF(A4739&lt;(ROUND(10^(IF(B4739&lt;48,1.1^-((11-INT(B4739*LOG(A4739/10^INT(LOG(A4739)))))^2+8)-8^-((22-INT(B4739*LOG(A4739/10^INT(LOG(A4739)))))^2+1)+INT(B4739*LOG(A4739/10^INT(LOG(A4739)))),INT(B4739*LOG(A4739/10^INT(LOG(A4739)))))/B4739),IF(B4739&gt;24,2,1))*10^(INT(LOG(A4739)))+ROUND(10^(IF(B4739&lt;48,1.1^-((11-INT(B4739*LOG(A4739/10^INT(LOG(A4739)))+1))^2+8)-8^-((22-INT(B4739*LOG(A4739/10^INT(LOG(A4739)))+1))^2+1)+INT(B4739*LOG(A4739/10^INT(LOG(A4739)))+1),INT(B4739*LOG(A4739/10^INT(LOG(A4739)))+1))/B4739),IF(B4739&gt;24,2,1))*10^(INT(LOG(A4739))))/2,ROUND(10^(IF(B4739&lt;48,1.1^-((11-INT(B4739*LOG(A4739/10^INT(LOG(A4739)))))^2+8)-8^-((22-INT(B4739*LOG(A4739/10^INT(LOG(A4739)))))^2+1)+INT(B4739*LOG(A4739/10^INT(LOG(A4739)))),INT(B4739*LOG(A4739/10^INT(LOG(A4739)))))/B4739),IF(B4739&gt;24,2,1))*10^(INT(LOG(A4739))),ROUND(10^(IF(B4739&lt;48,1.1^-((11-INT(B4739*LOG(A4739/10^INT(LOG(A4739)))+1))^2+8)-8^-((22-INT(B4739*LOG(A4739/10^INT(LOG(A4739)))+1))^2+1)+INT(B4739*LOG(A4739/10^INT(LOG(A4739)))+1),INT(B4739*LOG(A4739/10^INT(LOG(A4739)))+1))/B4739),IF(B4739&gt;24,2,1))*10^(INT(LOG(A4739))))</f>
        <v>562</v>
      </c>
    </row>
    <row r="4740" customFormat="false" ht="12.75" hidden="false" customHeight="false" outlineLevel="0" collapsed="false">
      <c r="A4740" s="10" t="n">
        <f aca="false">ROUND((A4739/10^INT(LOG(A4739))+0.001),3)*10^INT(LOG(A4739))</f>
        <v>573.6</v>
      </c>
      <c r="B4740" s="10" t="n">
        <f aca="false">$C$3</f>
        <v>48</v>
      </c>
      <c r="C4740" s="10" t="n">
        <f aca="false">A4740/10^INT(LOG(A4740))</f>
        <v>5.736</v>
      </c>
      <c r="D4740" s="0" t="n">
        <f aca="false">INT(B4740*LOG(C4740))</f>
        <v>36</v>
      </c>
      <c r="E4740" s="0" t="n">
        <f aca="false">IF(B4740&lt;48,1.1^-((11-D4740)^2+8)-8^-((22-D4740)^2+1)+D4740,D4740)</f>
        <v>36</v>
      </c>
      <c r="F4740" s="0" t="n">
        <f aca="false">10^(E4740/B4740)</f>
        <v>5.62341325190349</v>
      </c>
      <c r="G4740" s="0" t="n">
        <f aca="false">ROUND(F4740,IF(B4740=96,2,1))</f>
        <v>5.6</v>
      </c>
      <c r="H4740" s="0" t="n">
        <f aca="false">G4740*10^(INT(LOG(A4740)))</f>
        <v>560</v>
      </c>
      <c r="I4740" s="0" t="n">
        <f aca="false">A4740/10^INT(LOG(A4740))</f>
        <v>5.736</v>
      </c>
      <c r="J4740" s="0" t="n">
        <f aca="false">INT(B4740*LOG(I4740)+1)</f>
        <v>37</v>
      </c>
      <c r="K4740" s="0" t="n">
        <f aca="false">IF(B4740&lt;48,1.1^-((11-J4740)^2+8)-8^-((22-J4740)^2+1)+J4740,J4740)</f>
        <v>37</v>
      </c>
      <c r="L4740" s="0" t="n">
        <f aca="false">10^(K4740/B4740)</f>
        <v>5.89974625592356</v>
      </c>
      <c r="M4740" s="0" t="n">
        <f aca="false">ROUND(L4740,IF(B4740=96,2,1))</f>
        <v>5.9</v>
      </c>
      <c r="N4740" s="0" t="n">
        <f aca="false">M4740*10^(INT(LOG(A4740)))</f>
        <v>590</v>
      </c>
      <c r="O4740" s="1" t="n">
        <f aca="false">IF(A4740&lt;(H4740+N4740)/2,H4740,N4740)</f>
        <v>560</v>
      </c>
      <c r="P4740" s="2" t="n">
        <f aca="false">IF(A4740&lt;(ROUND(10^(IF(B4740&lt;48,1.1^-((11-INT(B4740*LOG(A4740/10^INT(LOG(A4740)))))^2+8)-8^-((22-INT(B4740*LOG(A4740/10^INT(LOG(A4740)))))^2+1)+INT(B4740*LOG(A4740/10^INT(LOG(A4740)))),INT(B4740*LOG(A4740/10^INT(LOG(A4740)))))/B4740),IF(B4740&gt;24,2,1))*10^(INT(LOG(A4740)))+ROUND(10^(IF(B4740&lt;48,1.1^-((11-INT(B4740*LOG(A4740/10^INT(LOG(A4740)))+1))^2+8)-8^-((22-INT(B4740*LOG(A4740/10^INT(LOG(A4740)))+1))^2+1)+INT(B4740*LOG(A4740/10^INT(LOG(A4740)))+1),INT(B4740*LOG(A4740/10^INT(LOG(A4740)))+1))/B4740),IF(B4740&gt;24,2,1))*10^(INT(LOG(A4740))))/2,ROUND(10^(IF(B4740&lt;48,1.1^-((11-INT(B4740*LOG(A4740/10^INT(LOG(A4740)))))^2+8)-8^-((22-INT(B4740*LOG(A4740/10^INT(LOG(A4740)))))^2+1)+INT(B4740*LOG(A4740/10^INT(LOG(A4740)))),INT(B4740*LOG(A4740/10^INT(LOG(A4740)))))/B4740),IF(B4740&gt;24,2,1))*10^(INT(LOG(A4740))),ROUND(10^(IF(B4740&lt;48,1.1^-((11-INT(B4740*LOG(A4740/10^INT(LOG(A4740)))+1))^2+8)-8^-((22-INT(B4740*LOG(A4740/10^INT(LOG(A4740)))+1))^2+1)+INT(B4740*LOG(A4740/10^INT(LOG(A4740)))+1),INT(B4740*LOG(A4740/10^INT(LOG(A4740)))+1))/B4740),IF(B4740&gt;24,2,1))*10^(INT(LOG(A4740))))</f>
        <v>562</v>
      </c>
    </row>
    <row r="4741" customFormat="false" ht="12.75" hidden="false" customHeight="false" outlineLevel="0" collapsed="false">
      <c r="A4741" s="10" t="n">
        <f aca="false">ROUND((A4740/10^INT(LOG(A4740))+0.001),3)*10^INT(LOG(A4740))</f>
        <v>573.7</v>
      </c>
      <c r="B4741" s="10" t="n">
        <f aca="false">$C$3</f>
        <v>48</v>
      </c>
      <c r="C4741" s="10" t="n">
        <f aca="false">A4741/10^INT(LOG(A4741))</f>
        <v>5.737</v>
      </c>
      <c r="D4741" s="0" t="n">
        <f aca="false">INT(B4741*LOG(C4741))</f>
        <v>36</v>
      </c>
      <c r="E4741" s="0" t="n">
        <f aca="false">IF(B4741&lt;48,1.1^-((11-D4741)^2+8)-8^-((22-D4741)^2+1)+D4741,D4741)</f>
        <v>36</v>
      </c>
      <c r="F4741" s="0" t="n">
        <f aca="false">10^(E4741/B4741)</f>
        <v>5.62341325190349</v>
      </c>
      <c r="G4741" s="0" t="n">
        <f aca="false">ROUND(F4741,IF(B4741=96,2,1))</f>
        <v>5.6</v>
      </c>
      <c r="H4741" s="0" t="n">
        <f aca="false">G4741*10^(INT(LOG(A4741)))</f>
        <v>560</v>
      </c>
      <c r="I4741" s="0" t="n">
        <f aca="false">A4741/10^INT(LOG(A4741))</f>
        <v>5.737</v>
      </c>
      <c r="J4741" s="0" t="n">
        <f aca="false">INT(B4741*LOG(I4741)+1)</f>
        <v>37</v>
      </c>
      <c r="K4741" s="0" t="n">
        <f aca="false">IF(B4741&lt;48,1.1^-((11-J4741)^2+8)-8^-((22-J4741)^2+1)+J4741,J4741)</f>
        <v>37</v>
      </c>
      <c r="L4741" s="0" t="n">
        <f aca="false">10^(K4741/B4741)</f>
        <v>5.89974625592356</v>
      </c>
      <c r="M4741" s="0" t="n">
        <f aca="false">ROUND(L4741,IF(B4741=96,2,1))</f>
        <v>5.9</v>
      </c>
      <c r="N4741" s="0" t="n">
        <f aca="false">M4741*10^(INT(LOG(A4741)))</f>
        <v>590</v>
      </c>
      <c r="O4741" s="1" t="n">
        <f aca="false">IF(A4741&lt;(H4741+N4741)/2,H4741,N4741)</f>
        <v>560</v>
      </c>
      <c r="P4741" s="2" t="n">
        <f aca="false">IF(A4741&lt;(ROUND(10^(IF(B4741&lt;48,1.1^-((11-INT(B4741*LOG(A4741/10^INT(LOG(A4741)))))^2+8)-8^-((22-INT(B4741*LOG(A4741/10^INT(LOG(A4741)))))^2+1)+INT(B4741*LOG(A4741/10^INT(LOG(A4741)))),INT(B4741*LOG(A4741/10^INT(LOG(A4741)))))/B4741),IF(B4741&gt;24,2,1))*10^(INT(LOG(A4741)))+ROUND(10^(IF(B4741&lt;48,1.1^-((11-INT(B4741*LOG(A4741/10^INT(LOG(A4741)))+1))^2+8)-8^-((22-INT(B4741*LOG(A4741/10^INT(LOG(A4741)))+1))^2+1)+INT(B4741*LOG(A4741/10^INT(LOG(A4741)))+1),INT(B4741*LOG(A4741/10^INT(LOG(A4741)))+1))/B4741),IF(B4741&gt;24,2,1))*10^(INT(LOG(A4741))))/2,ROUND(10^(IF(B4741&lt;48,1.1^-((11-INT(B4741*LOG(A4741/10^INT(LOG(A4741)))))^2+8)-8^-((22-INT(B4741*LOG(A4741/10^INT(LOG(A4741)))))^2+1)+INT(B4741*LOG(A4741/10^INT(LOG(A4741)))),INT(B4741*LOG(A4741/10^INT(LOG(A4741)))))/B4741),IF(B4741&gt;24,2,1))*10^(INT(LOG(A4741))),ROUND(10^(IF(B4741&lt;48,1.1^-((11-INT(B4741*LOG(A4741/10^INT(LOG(A4741)))+1))^2+8)-8^-((22-INT(B4741*LOG(A4741/10^INT(LOG(A4741)))+1))^2+1)+INT(B4741*LOG(A4741/10^INT(LOG(A4741)))+1),INT(B4741*LOG(A4741/10^INT(LOG(A4741)))+1))/B4741),IF(B4741&gt;24,2,1))*10^(INT(LOG(A4741))))</f>
        <v>562</v>
      </c>
    </row>
    <row r="4742" customFormat="false" ht="12.75" hidden="false" customHeight="false" outlineLevel="0" collapsed="false">
      <c r="A4742" s="10" t="n">
        <f aca="false">ROUND((A4741/10^INT(LOG(A4741))+0.001),3)*10^INT(LOG(A4741))</f>
        <v>573.8</v>
      </c>
      <c r="B4742" s="10" t="n">
        <f aca="false">$C$3</f>
        <v>48</v>
      </c>
      <c r="C4742" s="10" t="n">
        <f aca="false">A4742/10^INT(LOG(A4742))</f>
        <v>5.738</v>
      </c>
      <c r="D4742" s="0" t="n">
        <f aca="false">INT(B4742*LOG(C4742))</f>
        <v>36</v>
      </c>
      <c r="E4742" s="0" t="n">
        <f aca="false">IF(B4742&lt;48,1.1^-((11-D4742)^2+8)-8^-((22-D4742)^2+1)+D4742,D4742)</f>
        <v>36</v>
      </c>
      <c r="F4742" s="0" t="n">
        <f aca="false">10^(E4742/B4742)</f>
        <v>5.62341325190349</v>
      </c>
      <c r="G4742" s="0" t="n">
        <f aca="false">ROUND(F4742,IF(B4742=96,2,1))</f>
        <v>5.6</v>
      </c>
      <c r="H4742" s="0" t="n">
        <f aca="false">G4742*10^(INT(LOG(A4742)))</f>
        <v>560</v>
      </c>
      <c r="I4742" s="0" t="n">
        <f aca="false">A4742/10^INT(LOG(A4742))</f>
        <v>5.738</v>
      </c>
      <c r="J4742" s="0" t="n">
        <f aca="false">INT(B4742*LOG(I4742)+1)</f>
        <v>37</v>
      </c>
      <c r="K4742" s="0" t="n">
        <f aca="false">IF(B4742&lt;48,1.1^-((11-J4742)^2+8)-8^-((22-J4742)^2+1)+J4742,J4742)</f>
        <v>37</v>
      </c>
      <c r="L4742" s="0" t="n">
        <f aca="false">10^(K4742/B4742)</f>
        <v>5.89974625592356</v>
      </c>
      <c r="M4742" s="0" t="n">
        <f aca="false">ROUND(L4742,IF(B4742=96,2,1))</f>
        <v>5.9</v>
      </c>
      <c r="N4742" s="0" t="n">
        <f aca="false">M4742*10^(INT(LOG(A4742)))</f>
        <v>590</v>
      </c>
      <c r="O4742" s="1" t="n">
        <f aca="false">IF(A4742&lt;(H4742+N4742)/2,H4742,N4742)</f>
        <v>560</v>
      </c>
      <c r="P4742" s="2" t="n">
        <f aca="false">IF(A4742&lt;(ROUND(10^(IF(B4742&lt;48,1.1^-((11-INT(B4742*LOG(A4742/10^INT(LOG(A4742)))))^2+8)-8^-((22-INT(B4742*LOG(A4742/10^INT(LOG(A4742)))))^2+1)+INT(B4742*LOG(A4742/10^INT(LOG(A4742)))),INT(B4742*LOG(A4742/10^INT(LOG(A4742)))))/B4742),IF(B4742&gt;24,2,1))*10^(INT(LOG(A4742)))+ROUND(10^(IF(B4742&lt;48,1.1^-((11-INT(B4742*LOG(A4742/10^INT(LOG(A4742)))+1))^2+8)-8^-((22-INT(B4742*LOG(A4742/10^INT(LOG(A4742)))+1))^2+1)+INT(B4742*LOG(A4742/10^INT(LOG(A4742)))+1),INT(B4742*LOG(A4742/10^INT(LOG(A4742)))+1))/B4742),IF(B4742&gt;24,2,1))*10^(INT(LOG(A4742))))/2,ROUND(10^(IF(B4742&lt;48,1.1^-((11-INT(B4742*LOG(A4742/10^INT(LOG(A4742)))))^2+8)-8^-((22-INT(B4742*LOG(A4742/10^INT(LOG(A4742)))))^2+1)+INT(B4742*LOG(A4742/10^INT(LOG(A4742)))),INT(B4742*LOG(A4742/10^INT(LOG(A4742)))))/B4742),IF(B4742&gt;24,2,1))*10^(INT(LOG(A4742))),ROUND(10^(IF(B4742&lt;48,1.1^-((11-INT(B4742*LOG(A4742/10^INT(LOG(A4742)))+1))^2+8)-8^-((22-INT(B4742*LOG(A4742/10^INT(LOG(A4742)))+1))^2+1)+INT(B4742*LOG(A4742/10^INT(LOG(A4742)))+1),INT(B4742*LOG(A4742/10^INT(LOG(A4742)))+1))/B4742),IF(B4742&gt;24,2,1))*10^(INT(LOG(A4742))))</f>
        <v>562</v>
      </c>
    </row>
    <row r="4743" customFormat="false" ht="12.75" hidden="false" customHeight="false" outlineLevel="0" collapsed="false">
      <c r="A4743" s="10" t="n">
        <f aca="false">ROUND((A4742/10^INT(LOG(A4742))+0.001),3)*10^INT(LOG(A4742))</f>
        <v>573.9</v>
      </c>
      <c r="B4743" s="10" t="n">
        <f aca="false">$C$3</f>
        <v>48</v>
      </c>
      <c r="C4743" s="10" t="n">
        <f aca="false">A4743/10^INT(LOG(A4743))</f>
        <v>5.739</v>
      </c>
      <c r="D4743" s="0" t="n">
        <f aca="false">INT(B4743*LOG(C4743))</f>
        <v>36</v>
      </c>
      <c r="E4743" s="0" t="n">
        <f aca="false">IF(B4743&lt;48,1.1^-((11-D4743)^2+8)-8^-((22-D4743)^2+1)+D4743,D4743)</f>
        <v>36</v>
      </c>
      <c r="F4743" s="0" t="n">
        <f aca="false">10^(E4743/B4743)</f>
        <v>5.62341325190349</v>
      </c>
      <c r="G4743" s="0" t="n">
        <f aca="false">ROUND(F4743,IF(B4743=96,2,1))</f>
        <v>5.6</v>
      </c>
      <c r="H4743" s="0" t="n">
        <f aca="false">G4743*10^(INT(LOG(A4743)))</f>
        <v>560</v>
      </c>
      <c r="I4743" s="0" t="n">
        <f aca="false">A4743/10^INT(LOG(A4743))</f>
        <v>5.739</v>
      </c>
      <c r="J4743" s="0" t="n">
        <f aca="false">INT(B4743*LOG(I4743)+1)</f>
        <v>37</v>
      </c>
      <c r="K4743" s="0" t="n">
        <f aca="false">IF(B4743&lt;48,1.1^-((11-J4743)^2+8)-8^-((22-J4743)^2+1)+J4743,J4743)</f>
        <v>37</v>
      </c>
      <c r="L4743" s="0" t="n">
        <f aca="false">10^(K4743/B4743)</f>
        <v>5.89974625592356</v>
      </c>
      <c r="M4743" s="0" t="n">
        <f aca="false">ROUND(L4743,IF(B4743=96,2,1))</f>
        <v>5.9</v>
      </c>
      <c r="N4743" s="0" t="n">
        <f aca="false">M4743*10^(INT(LOG(A4743)))</f>
        <v>590</v>
      </c>
      <c r="O4743" s="1" t="n">
        <f aca="false">IF(A4743&lt;(H4743+N4743)/2,H4743,N4743)</f>
        <v>560</v>
      </c>
      <c r="P4743" s="2" t="n">
        <f aca="false">IF(A4743&lt;(ROUND(10^(IF(B4743&lt;48,1.1^-((11-INT(B4743*LOG(A4743/10^INT(LOG(A4743)))))^2+8)-8^-((22-INT(B4743*LOG(A4743/10^INT(LOG(A4743)))))^2+1)+INT(B4743*LOG(A4743/10^INT(LOG(A4743)))),INT(B4743*LOG(A4743/10^INT(LOG(A4743)))))/B4743),IF(B4743&gt;24,2,1))*10^(INT(LOG(A4743)))+ROUND(10^(IF(B4743&lt;48,1.1^-((11-INT(B4743*LOG(A4743/10^INT(LOG(A4743)))+1))^2+8)-8^-((22-INT(B4743*LOG(A4743/10^INT(LOG(A4743)))+1))^2+1)+INT(B4743*LOG(A4743/10^INT(LOG(A4743)))+1),INT(B4743*LOG(A4743/10^INT(LOG(A4743)))+1))/B4743),IF(B4743&gt;24,2,1))*10^(INT(LOG(A4743))))/2,ROUND(10^(IF(B4743&lt;48,1.1^-((11-INT(B4743*LOG(A4743/10^INT(LOG(A4743)))))^2+8)-8^-((22-INT(B4743*LOG(A4743/10^INT(LOG(A4743)))))^2+1)+INT(B4743*LOG(A4743/10^INT(LOG(A4743)))),INT(B4743*LOG(A4743/10^INT(LOG(A4743)))))/B4743),IF(B4743&gt;24,2,1))*10^(INT(LOG(A4743))),ROUND(10^(IF(B4743&lt;48,1.1^-((11-INT(B4743*LOG(A4743/10^INT(LOG(A4743)))+1))^2+8)-8^-((22-INT(B4743*LOG(A4743/10^INT(LOG(A4743)))+1))^2+1)+INT(B4743*LOG(A4743/10^INT(LOG(A4743)))+1),INT(B4743*LOG(A4743/10^INT(LOG(A4743)))+1))/B4743),IF(B4743&gt;24,2,1))*10^(INT(LOG(A4743))))</f>
        <v>562</v>
      </c>
    </row>
    <row r="4744" customFormat="false" ht="12.75" hidden="false" customHeight="false" outlineLevel="0" collapsed="false">
      <c r="A4744" s="10" t="n">
        <f aca="false">ROUND((A4743/10^INT(LOG(A4743))+0.001),3)*10^INT(LOG(A4743))</f>
        <v>574</v>
      </c>
      <c r="B4744" s="10" t="n">
        <f aca="false">$C$3</f>
        <v>48</v>
      </c>
      <c r="C4744" s="10" t="n">
        <f aca="false">A4744/10^INT(LOG(A4744))</f>
        <v>5.74</v>
      </c>
      <c r="D4744" s="0" t="n">
        <f aca="false">INT(B4744*LOG(C4744))</f>
        <v>36</v>
      </c>
      <c r="E4744" s="0" t="n">
        <f aca="false">IF(B4744&lt;48,1.1^-((11-D4744)^2+8)-8^-((22-D4744)^2+1)+D4744,D4744)</f>
        <v>36</v>
      </c>
      <c r="F4744" s="0" t="n">
        <f aca="false">10^(E4744/B4744)</f>
        <v>5.62341325190349</v>
      </c>
      <c r="G4744" s="0" t="n">
        <f aca="false">ROUND(F4744,IF(B4744=96,2,1))</f>
        <v>5.6</v>
      </c>
      <c r="H4744" s="0" t="n">
        <f aca="false">G4744*10^(INT(LOG(A4744)))</f>
        <v>560</v>
      </c>
      <c r="I4744" s="0" t="n">
        <f aca="false">A4744/10^INT(LOG(A4744))</f>
        <v>5.74</v>
      </c>
      <c r="J4744" s="0" t="n">
        <f aca="false">INT(B4744*LOG(I4744)+1)</f>
        <v>37</v>
      </c>
      <c r="K4744" s="0" t="n">
        <f aca="false">IF(B4744&lt;48,1.1^-((11-J4744)^2+8)-8^-((22-J4744)^2+1)+J4744,J4744)</f>
        <v>37</v>
      </c>
      <c r="L4744" s="0" t="n">
        <f aca="false">10^(K4744/B4744)</f>
        <v>5.89974625592356</v>
      </c>
      <c r="M4744" s="0" t="n">
        <f aca="false">ROUND(L4744,IF(B4744=96,2,1))</f>
        <v>5.9</v>
      </c>
      <c r="N4744" s="0" t="n">
        <f aca="false">M4744*10^(INT(LOG(A4744)))</f>
        <v>590</v>
      </c>
      <c r="O4744" s="1" t="n">
        <f aca="false">IF(A4744&lt;(H4744+N4744)/2,H4744,N4744)</f>
        <v>560</v>
      </c>
      <c r="P4744" s="2" t="n">
        <f aca="false">IF(A4744&lt;(ROUND(10^(IF(B4744&lt;48,1.1^-((11-INT(B4744*LOG(A4744/10^INT(LOG(A4744)))))^2+8)-8^-((22-INT(B4744*LOG(A4744/10^INT(LOG(A4744)))))^2+1)+INT(B4744*LOG(A4744/10^INT(LOG(A4744)))),INT(B4744*LOG(A4744/10^INT(LOG(A4744)))))/B4744),IF(B4744&gt;24,2,1))*10^(INT(LOG(A4744)))+ROUND(10^(IF(B4744&lt;48,1.1^-((11-INT(B4744*LOG(A4744/10^INT(LOG(A4744)))+1))^2+8)-8^-((22-INT(B4744*LOG(A4744/10^INT(LOG(A4744)))+1))^2+1)+INT(B4744*LOG(A4744/10^INT(LOG(A4744)))+1),INT(B4744*LOG(A4744/10^INT(LOG(A4744)))+1))/B4744),IF(B4744&gt;24,2,1))*10^(INT(LOG(A4744))))/2,ROUND(10^(IF(B4744&lt;48,1.1^-((11-INT(B4744*LOG(A4744/10^INT(LOG(A4744)))))^2+8)-8^-((22-INT(B4744*LOG(A4744/10^INT(LOG(A4744)))))^2+1)+INT(B4744*LOG(A4744/10^INT(LOG(A4744)))),INT(B4744*LOG(A4744/10^INT(LOG(A4744)))))/B4744),IF(B4744&gt;24,2,1))*10^(INT(LOG(A4744))),ROUND(10^(IF(B4744&lt;48,1.1^-((11-INT(B4744*LOG(A4744/10^INT(LOG(A4744)))+1))^2+8)-8^-((22-INT(B4744*LOG(A4744/10^INT(LOG(A4744)))+1))^2+1)+INT(B4744*LOG(A4744/10^INT(LOG(A4744)))+1),INT(B4744*LOG(A4744/10^INT(LOG(A4744)))+1))/B4744),IF(B4744&gt;24,2,1))*10^(INT(LOG(A4744))))</f>
        <v>562</v>
      </c>
    </row>
    <row r="4745" customFormat="false" ht="12.75" hidden="false" customHeight="false" outlineLevel="0" collapsed="false">
      <c r="A4745" s="10" t="n">
        <f aca="false">ROUND((A4744/10^INT(LOG(A4744))+0.001),3)*10^INT(LOG(A4744))</f>
        <v>574.1</v>
      </c>
      <c r="B4745" s="10" t="n">
        <f aca="false">$C$3</f>
        <v>48</v>
      </c>
      <c r="C4745" s="10" t="n">
        <f aca="false">A4745/10^INT(LOG(A4745))</f>
        <v>5.741</v>
      </c>
      <c r="D4745" s="0" t="n">
        <f aca="false">INT(B4745*LOG(C4745))</f>
        <v>36</v>
      </c>
      <c r="E4745" s="0" t="n">
        <f aca="false">IF(B4745&lt;48,1.1^-((11-D4745)^2+8)-8^-((22-D4745)^2+1)+D4745,D4745)</f>
        <v>36</v>
      </c>
      <c r="F4745" s="0" t="n">
        <f aca="false">10^(E4745/B4745)</f>
        <v>5.62341325190349</v>
      </c>
      <c r="G4745" s="0" t="n">
        <f aca="false">ROUND(F4745,IF(B4745=96,2,1))</f>
        <v>5.6</v>
      </c>
      <c r="H4745" s="0" t="n">
        <f aca="false">G4745*10^(INT(LOG(A4745)))</f>
        <v>560</v>
      </c>
      <c r="I4745" s="0" t="n">
        <f aca="false">A4745/10^INT(LOG(A4745))</f>
        <v>5.741</v>
      </c>
      <c r="J4745" s="0" t="n">
        <f aca="false">INT(B4745*LOG(I4745)+1)</f>
        <v>37</v>
      </c>
      <c r="K4745" s="0" t="n">
        <f aca="false">IF(B4745&lt;48,1.1^-((11-J4745)^2+8)-8^-((22-J4745)^2+1)+J4745,J4745)</f>
        <v>37</v>
      </c>
      <c r="L4745" s="0" t="n">
        <f aca="false">10^(K4745/B4745)</f>
        <v>5.89974625592356</v>
      </c>
      <c r="M4745" s="0" t="n">
        <f aca="false">ROUND(L4745,IF(B4745=96,2,1))</f>
        <v>5.9</v>
      </c>
      <c r="N4745" s="0" t="n">
        <f aca="false">M4745*10^(INT(LOG(A4745)))</f>
        <v>590</v>
      </c>
      <c r="O4745" s="1" t="n">
        <f aca="false">IF(A4745&lt;(H4745+N4745)/2,H4745,N4745)</f>
        <v>560</v>
      </c>
      <c r="P4745" s="2" t="n">
        <f aca="false">IF(A4745&lt;(ROUND(10^(IF(B4745&lt;48,1.1^-((11-INT(B4745*LOG(A4745/10^INT(LOG(A4745)))))^2+8)-8^-((22-INT(B4745*LOG(A4745/10^INT(LOG(A4745)))))^2+1)+INT(B4745*LOG(A4745/10^INT(LOG(A4745)))),INT(B4745*LOG(A4745/10^INT(LOG(A4745)))))/B4745),IF(B4745&gt;24,2,1))*10^(INT(LOG(A4745)))+ROUND(10^(IF(B4745&lt;48,1.1^-((11-INT(B4745*LOG(A4745/10^INT(LOG(A4745)))+1))^2+8)-8^-((22-INT(B4745*LOG(A4745/10^INT(LOG(A4745)))+1))^2+1)+INT(B4745*LOG(A4745/10^INT(LOG(A4745)))+1),INT(B4745*LOG(A4745/10^INT(LOG(A4745)))+1))/B4745),IF(B4745&gt;24,2,1))*10^(INT(LOG(A4745))))/2,ROUND(10^(IF(B4745&lt;48,1.1^-((11-INT(B4745*LOG(A4745/10^INT(LOG(A4745)))))^2+8)-8^-((22-INT(B4745*LOG(A4745/10^INT(LOG(A4745)))))^2+1)+INT(B4745*LOG(A4745/10^INT(LOG(A4745)))),INT(B4745*LOG(A4745/10^INT(LOG(A4745)))))/B4745),IF(B4745&gt;24,2,1))*10^(INT(LOG(A4745))),ROUND(10^(IF(B4745&lt;48,1.1^-((11-INT(B4745*LOG(A4745/10^INT(LOG(A4745)))+1))^2+8)-8^-((22-INT(B4745*LOG(A4745/10^INT(LOG(A4745)))+1))^2+1)+INT(B4745*LOG(A4745/10^INT(LOG(A4745)))+1),INT(B4745*LOG(A4745/10^INT(LOG(A4745)))+1))/B4745),IF(B4745&gt;24,2,1))*10^(INT(LOG(A4745))))</f>
        <v>562</v>
      </c>
    </row>
    <row r="4746" customFormat="false" ht="12.75" hidden="false" customHeight="false" outlineLevel="0" collapsed="false">
      <c r="A4746" s="10" t="n">
        <f aca="false">ROUND((A4745/10^INT(LOG(A4745))+0.001),3)*10^INT(LOG(A4745))</f>
        <v>574.2</v>
      </c>
      <c r="B4746" s="10" t="n">
        <f aca="false">$C$3</f>
        <v>48</v>
      </c>
      <c r="C4746" s="10" t="n">
        <f aca="false">A4746/10^INT(LOG(A4746))</f>
        <v>5.742</v>
      </c>
      <c r="D4746" s="0" t="n">
        <f aca="false">INT(B4746*LOG(C4746))</f>
        <v>36</v>
      </c>
      <c r="E4746" s="0" t="n">
        <f aca="false">IF(B4746&lt;48,1.1^-((11-D4746)^2+8)-8^-((22-D4746)^2+1)+D4746,D4746)</f>
        <v>36</v>
      </c>
      <c r="F4746" s="0" t="n">
        <f aca="false">10^(E4746/B4746)</f>
        <v>5.62341325190349</v>
      </c>
      <c r="G4746" s="0" t="n">
        <f aca="false">ROUND(F4746,IF(B4746=96,2,1))</f>
        <v>5.6</v>
      </c>
      <c r="H4746" s="0" t="n">
        <f aca="false">G4746*10^(INT(LOG(A4746)))</f>
        <v>560</v>
      </c>
      <c r="I4746" s="0" t="n">
        <f aca="false">A4746/10^INT(LOG(A4746))</f>
        <v>5.742</v>
      </c>
      <c r="J4746" s="0" t="n">
        <f aca="false">INT(B4746*LOG(I4746)+1)</f>
        <v>37</v>
      </c>
      <c r="K4746" s="0" t="n">
        <f aca="false">IF(B4746&lt;48,1.1^-((11-J4746)^2+8)-8^-((22-J4746)^2+1)+J4746,J4746)</f>
        <v>37</v>
      </c>
      <c r="L4746" s="0" t="n">
        <f aca="false">10^(K4746/B4746)</f>
        <v>5.89974625592356</v>
      </c>
      <c r="M4746" s="0" t="n">
        <f aca="false">ROUND(L4746,IF(B4746=96,2,1))</f>
        <v>5.9</v>
      </c>
      <c r="N4746" s="0" t="n">
        <f aca="false">M4746*10^(INT(LOG(A4746)))</f>
        <v>590</v>
      </c>
      <c r="O4746" s="1" t="n">
        <f aca="false">IF(A4746&lt;(H4746+N4746)/2,H4746,N4746)</f>
        <v>560</v>
      </c>
      <c r="P4746" s="2" t="n">
        <f aca="false">IF(A4746&lt;(ROUND(10^(IF(B4746&lt;48,1.1^-((11-INT(B4746*LOG(A4746/10^INT(LOG(A4746)))))^2+8)-8^-((22-INT(B4746*LOG(A4746/10^INT(LOG(A4746)))))^2+1)+INT(B4746*LOG(A4746/10^INT(LOG(A4746)))),INT(B4746*LOG(A4746/10^INT(LOG(A4746)))))/B4746),IF(B4746&gt;24,2,1))*10^(INT(LOG(A4746)))+ROUND(10^(IF(B4746&lt;48,1.1^-((11-INT(B4746*LOG(A4746/10^INT(LOG(A4746)))+1))^2+8)-8^-((22-INT(B4746*LOG(A4746/10^INT(LOG(A4746)))+1))^2+1)+INT(B4746*LOG(A4746/10^INT(LOG(A4746)))+1),INT(B4746*LOG(A4746/10^INT(LOG(A4746)))+1))/B4746),IF(B4746&gt;24,2,1))*10^(INT(LOG(A4746))))/2,ROUND(10^(IF(B4746&lt;48,1.1^-((11-INT(B4746*LOG(A4746/10^INT(LOG(A4746)))))^2+8)-8^-((22-INT(B4746*LOG(A4746/10^INT(LOG(A4746)))))^2+1)+INT(B4746*LOG(A4746/10^INT(LOG(A4746)))),INT(B4746*LOG(A4746/10^INT(LOG(A4746)))))/B4746),IF(B4746&gt;24,2,1))*10^(INT(LOG(A4746))),ROUND(10^(IF(B4746&lt;48,1.1^-((11-INT(B4746*LOG(A4746/10^INT(LOG(A4746)))+1))^2+8)-8^-((22-INT(B4746*LOG(A4746/10^INT(LOG(A4746)))+1))^2+1)+INT(B4746*LOG(A4746/10^INT(LOG(A4746)))+1),INT(B4746*LOG(A4746/10^INT(LOG(A4746)))+1))/B4746),IF(B4746&gt;24,2,1))*10^(INT(LOG(A4746))))</f>
        <v>562</v>
      </c>
    </row>
    <row r="4747" customFormat="false" ht="12.75" hidden="false" customHeight="false" outlineLevel="0" collapsed="false">
      <c r="A4747" s="10" t="n">
        <f aca="false">ROUND((A4746/10^INT(LOG(A4746))+0.001),3)*10^INT(LOG(A4746))</f>
        <v>574.3</v>
      </c>
      <c r="B4747" s="10" t="n">
        <f aca="false">$C$3</f>
        <v>48</v>
      </c>
      <c r="C4747" s="10" t="n">
        <f aca="false">A4747/10^INT(LOG(A4747))</f>
        <v>5.743</v>
      </c>
      <c r="D4747" s="0" t="n">
        <f aca="false">INT(B4747*LOG(C4747))</f>
        <v>36</v>
      </c>
      <c r="E4747" s="0" t="n">
        <f aca="false">IF(B4747&lt;48,1.1^-((11-D4747)^2+8)-8^-((22-D4747)^2+1)+D4747,D4747)</f>
        <v>36</v>
      </c>
      <c r="F4747" s="0" t="n">
        <f aca="false">10^(E4747/B4747)</f>
        <v>5.62341325190349</v>
      </c>
      <c r="G4747" s="0" t="n">
        <f aca="false">ROUND(F4747,IF(B4747=96,2,1))</f>
        <v>5.6</v>
      </c>
      <c r="H4747" s="0" t="n">
        <f aca="false">G4747*10^(INT(LOG(A4747)))</f>
        <v>560</v>
      </c>
      <c r="I4747" s="0" t="n">
        <f aca="false">A4747/10^INT(LOG(A4747))</f>
        <v>5.743</v>
      </c>
      <c r="J4747" s="0" t="n">
        <f aca="false">INT(B4747*LOG(I4747)+1)</f>
        <v>37</v>
      </c>
      <c r="K4747" s="0" t="n">
        <f aca="false">IF(B4747&lt;48,1.1^-((11-J4747)^2+8)-8^-((22-J4747)^2+1)+J4747,J4747)</f>
        <v>37</v>
      </c>
      <c r="L4747" s="0" t="n">
        <f aca="false">10^(K4747/B4747)</f>
        <v>5.89974625592356</v>
      </c>
      <c r="M4747" s="0" t="n">
        <f aca="false">ROUND(L4747,IF(B4747=96,2,1))</f>
        <v>5.9</v>
      </c>
      <c r="N4747" s="0" t="n">
        <f aca="false">M4747*10^(INT(LOG(A4747)))</f>
        <v>590</v>
      </c>
      <c r="O4747" s="1" t="n">
        <f aca="false">IF(A4747&lt;(H4747+N4747)/2,H4747,N4747)</f>
        <v>560</v>
      </c>
      <c r="P4747" s="2" t="n">
        <f aca="false">IF(A4747&lt;(ROUND(10^(IF(B4747&lt;48,1.1^-((11-INT(B4747*LOG(A4747/10^INT(LOG(A4747)))))^2+8)-8^-((22-INT(B4747*LOG(A4747/10^INT(LOG(A4747)))))^2+1)+INT(B4747*LOG(A4747/10^INT(LOG(A4747)))),INT(B4747*LOG(A4747/10^INT(LOG(A4747)))))/B4747),IF(B4747&gt;24,2,1))*10^(INT(LOG(A4747)))+ROUND(10^(IF(B4747&lt;48,1.1^-((11-INT(B4747*LOG(A4747/10^INT(LOG(A4747)))+1))^2+8)-8^-((22-INT(B4747*LOG(A4747/10^INT(LOG(A4747)))+1))^2+1)+INT(B4747*LOG(A4747/10^INT(LOG(A4747)))+1),INT(B4747*LOG(A4747/10^INT(LOG(A4747)))+1))/B4747),IF(B4747&gt;24,2,1))*10^(INT(LOG(A4747))))/2,ROUND(10^(IF(B4747&lt;48,1.1^-((11-INT(B4747*LOG(A4747/10^INT(LOG(A4747)))))^2+8)-8^-((22-INT(B4747*LOG(A4747/10^INT(LOG(A4747)))))^2+1)+INT(B4747*LOG(A4747/10^INT(LOG(A4747)))),INT(B4747*LOG(A4747/10^INT(LOG(A4747)))))/B4747),IF(B4747&gt;24,2,1))*10^(INT(LOG(A4747))),ROUND(10^(IF(B4747&lt;48,1.1^-((11-INT(B4747*LOG(A4747/10^INT(LOG(A4747)))+1))^2+8)-8^-((22-INT(B4747*LOG(A4747/10^INT(LOG(A4747)))+1))^2+1)+INT(B4747*LOG(A4747/10^INT(LOG(A4747)))+1),INT(B4747*LOG(A4747/10^INT(LOG(A4747)))+1))/B4747),IF(B4747&gt;24,2,1))*10^(INT(LOG(A4747))))</f>
        <v>562</v>
      </c>
    </row>
    <row r="4748" customFormat="false" ht="12.75" hidden="false" customHeight="false" outlineLevel="0" collapsed="false">
      <c r="A4748" s="10" t="n">
        <f aca="false">ROUND((A4747/10^INT(LOG(A4747))+0.001),3)*10^INT(LOG(A4747))</f>
        <v>574.4</v>
      </c>
      <c r="B4748" s="10" t="n">
        <f aca="false">$C$3</f>
        <v>48</v>
      </c>
      <c r="C4748" s="10" t="n">
        <f aca="false">A4748/10^INT(LOG(A4748))</f>
        <v>5.744</v>
      </c>
      <c r="D4748" s="0" t="n">
        <f aca="false">INT(B4748*LOG(C4748))</f>
        <v>36</v>
      </c>
      <c r="E4748" s="0" t="n">
        <f aca="false">IF(B4748&lt;48,1.1^-((11-D4748)^2+8)-8^-((22-D4748)^2+1)+D4748,D4748)</f>
        <v>36</v>
      </c>
      <c r="F4748" s="0" t="n">
        <f aca="false">10^(E4748/B4748)</f>
        <v>5.62341325190349</v>
      </c>
      <c r="G4748" s="0" t="n">
        <f aca="false">ROUND(F4748,IF(B4748=96,2,1))</f>
        <v>5.6</v>
      </c>
      <c r="H4748" s="0" t="n">
        <f aca="false">G4748*10^(INT(LOG(A4748)))</f>
        <v>560</v>
      </c>
      <c r="I4748" s="0" t="n">
        <f aca="false">A4748/10^INT(LOG(A4748))</f>
        <v>5.744</v>
      </c>
      <c r="J4748" s="0" t="n">
        <f aca="false">INT(B4748*LOG(I4748)+1)</f>
        <v>37</v>
      </c>
      <c r="K4748" s="0" t="n">
        <f aca="false">IF(B4748&lt;48,1.1^-((11-J4748)^2+8)-8^-((22-J4748)^2+1)+J4748,J4748)</f>
        <v>37</v>
      </c>
      <c r="L4748" s="0" t="n">
        <f aca="false">10^(K4748/B4748)</f>
        <v>5.89974625592356</v>
      </c>
      <c r="M4748" s="0" t="n">
        <f aca="false">ROUND(L4748,IF(B4748=96,2,1))</f>
        <v>5.9</v>
      </c>
      <c r="N4748" s="0" t="n">
        <f aca="false">M4748*10^(INT(LOG(A4748)))</f>
        <v>590</v>
      </c>
      <c r="O4748" s="1" t="n">
        <f aca="false">IF(A4748&lt;(H4748+N4748)/2,H4748,N4748)</f>
        <v>560</v>
      </c>
      <c r="P4748" s="2" t="n">
        <f aca="false">IF(A4748&lt;(ROUND(10^(IF(B4748&lt;48,1.1^-((11-INT(B4748*LOG(A4748/10^INT(LOG(A4748)))))^2+8)-8^-((22-INT(B4748*LOG(A4748/10^INT(LOG(A4748)))))^2+1)+INT(B4748*LOG(A4748/10^INT(LOG(A4748)))),INT(B4748*LOG(A4748/10^INT(LOG(A4748)))))/B4748),IF(B4748&gt;24,2,1))*10^(INT(LOG(A4748)))+ROUND(10^(IF(B4748&lt;48,1.1^-((11-INT(B4748*LOG(A4748/10^INT(LOG(A4748)))+1))^2+8)-8^-((22-INT(B4748*LOG(A4748/10^INT(LOG(A4748)))+1))^2+1)+INT(B4748*LOG(A4748/10^INT(LOG(A4748)))+1),INT(B4748*LOG(A4748/10^INT(LOG(A4748)))+1))/B4748),IF(B4748&gt;24,2,1))*10^(INT(LOG(A4748))))/2,ROUND(10^(IF(B4748&lt;48,1.1^-((11-INT(B4748*LOG(A4748/10^INT(LOG(A4748)))))^2+8)-8^-((22-INT(B4748*LOG(A4748/10^INT(LOG(A4748)))))^2+1)+INT(B4748*LOG(A4748/10^INT(LOG(A4748)))),INT(B4748*LOG(A4748/10^INT(LOG(A4748)))))/B4748),IF(B4748&gt;24,2,1))*10^(INT(LOG(A4748))),ROUND(10^(IF(B4748&lt;48,1.1^-((11-INT(B4748*LOG(A4748/10^INT(LOG(A4748)))+1))^2+8)-8^-((22-INT(B4748*LOG(A4748/10^INT(LOG(A4748)))+1))^2+1)+INT(B4748*LOG(A4748/10^INT(LOG(A4748)))+1),INT(B4748*LOG(A4748/10^INT(LOG(A4748)))+1))/B4748),IF(B4748&gt;24,2,1))*10^(INT(LOG(A4748))))</f>
        <v>562</v>
      </c>
    </row>
    <row r="4749" customFormat="false" ht="12.75" hidden="false" customHeight="false" outlineLevel="0" collapsed="false">
      <c r="A4749" s="10" t="n">
        <f aca="false">ROUND((A4748/10^INT(LOG(A4748))+0.001),3)*10^INT(LOG(A4748))</f>
        <v>574.5</v>
      </c>
      <c r="B4749" s="10" t="n">
        <f aca="false">$C$3</f>
        <v>48</v>
      </c>
      <c r="C4749" s="10" t="n">
        <f aca="false">A4749/10^INT(LOG(A4749))</f>
        <v>5.745</v>
      </c>
      <c r="D4749" s="0" t="n">
        <f aca="false">INT(B4749*LOG(C4749))</f>
        <v>36</v>
      </c>
      <c r="E4749" s="0" t="n">
        <f aca="false">IF(B4749&lt;48,1.1^-((11-D4749)^2+8)-8^-((22-D4749)^2+1)+D4749,D4749)</f>
        <v>36</v>
      </c>
      <c r="F4749" s="0" t="n">
        <f aca="false">10^(E4749/B4749)</f>
        <v>5.62341325190349</v>
      </c>
      <c r="G4749" s="0" t="n">
        <f aca="false">ROUND(F4749,IF(B4749=96,2,1))</f>
        <v>5.6</v>
      </c>
      <c r="H4749" s="0" t="n">
        <f aca="false">G4749*10^(INT(LOG(A4749)))</f>
        <v>560</v>
      </c>
      <c r="I4749" s="0" t="n">
        <f aca="false">A4749/10^INT(LOG(A4749))</f>
        <v>5.745</v>
      </c>
      <c r="J4749" s="0" t="n">
        <f aca="false">INT(B4749*LOG(I4749)+1)</f>
        <v>37</v>
      </c>
      <c r="K4749" s="0" t="n">
        <f aca="false">IF(B4749&lt;48,1.1^-((11-J4749)^2+8)-8^-((22-J4749)^2+1)+J4749,J4749)</f>
        <v>37</v>
      </c>
      <c r="L4749" s="0" t="n">
        <f aca="false">10^(K4749/B4749)</f>
        <v>5.89974625592356</v>
      </c>
      <c r="M4749" s="0" t="n">
        <f aca="false">ROUND(L4749,IF(B4749=96,2,1))</f>
        <v>5.9</v>
      </c>
      <c r="N4749" s="0" t="n">
        <f aca="false">M4749*10^(INT(LOG(A4749)))</f>
        <v>590</v>
      </c>
      <c r="O4749" s="1" t="n">
        <f aca="false">IF(A4749&lt;(H4749+N4749)/2,H4749,N4749)</f>
        <v>560</v>
      </c>
      <c r="P4749" s="2" t="n">
        <f aca="false">IF(A4749&lt;(ROUND(10^(IF(B4749&lt;48,1.1^-((11-INT(B4749*LOG(A4749/10^INT(LOG(A4749)))))^2+8)-8^-((22-INT(B4749*LOG(A4749/10^INT(LOG(A4749)))))^2+1)+INT(B4749*LOG(A4749/10^INT(LOG(A4749)))),INT(B4749*LOG(A4749/10^INT(LOG(A4749)))))/B4749),IF(B4749&gt;24,2,1))*10^(INT(LOG(A4749)))+ROUND(10^(IF(B4749&lt;48,1.1^-((11-INT(B4749*LOG(A4749/10^INT(LOG(A4749)))+1))^2+8)-8^-((22-INT(B4749*LOG(A4749/10^INT(LOG(A4749)))+1))^2+1)+INT(B4749*LOG(A4749/10^INT(LOG(A4749)))+1),INT(B4749*LOG(A4749/10^INT(LOG(A4749)))+1))/B4749),IF(B4749&gt;24,2,1))*10^(INT(LOG(A4749))))/2,ROUND(10^(IF(B4749&lt;48,1.1^-((11-INT(B4749*LOG(A4749/10^INT(LOG(A4749)))))^2+8)-8^-((22-INT(B4749*LOG(A4749/10^INT(LOG(A4749)))))^2+1)+INT(B4749*LOG(A4749/10^INT(LOG(A4749)))),INT(B4749*LOG(A4749/10^INT(LOG(A4749)))))/B4749),IF(B4749&gt;24,2,1))*10^(INT(LOG(A4749))),ROUND(10^(IF(B4749&lt;48,1.1^-((11-INT(B4749*LOG(A4749/10^INT(LOG(A4749)))+1))^2+8)-8^-((22-INT(B4749*LOG(A4749/10^INT(LOG(A4749)))+1))^2+1)+INT(B4749*LOG(A4749/10^INT(LOG(A4749)))+1),INT(B4749*LOG(A4749/10^INT(LOG(A4749)))+1))/B4749),IF(B4749&gt;24,2,1))*10^(INT(LOG(A4749))))</f>
        <v>562</v>
      </c>
    </row>
    <row r="4750" customFormat="false" ht="12.75" hidden="false" customHeight="false" outlineLevel="0" collapsed="false">
      <c r="A4750" s="10" t="n">
        <f aca="false">ROUND((A4749/10^INT(LOG(A4749))+0.001),3)*10^INT(LOG(A4749))</f>
        <v>574.6</v>
      </c>
      <c r="B4750" s="10" t="n">
        <f aca="false">$C$3</f>
        <v>48</v>
      </c>
      <c r="C4750" s="10" t="n">
        <f aca="false">A4750/10^INT(LOG(A4750))</f>
        <v>5.746</v>
      </c>
      <c r="D4750" s="0" t="n">
        <f aca="false">INT(B4750*LOG(C4750))</f>
        <v>36</v>
      </c>
      <c r="E4750" s="0" t="n">
        <f aca="false">IF(B4750&lt;48,1.1^-((11-D4750)^2+8)-8^-((22-D4750)^2+1)+D4750,D4750)</f>
        <v>36</v>
      </c>
      <c r="F4750" s="0" t="n">
        <f aca="false">10^(E4750/B4750)</f>
        <v>5.62341325190349</v>
      </c>
      <c r="G4750" s="0" t="n">
        <f aca="false">ROUND(F4750,IF(B4750=96,2,1))</f>
        <v>5.6</v>
      </c>
      <c r="H4750" s="0" t="n">
        <f aca="false">G4750*10^(INT(LOG(A4750)))</f>
        <v>560</v>
      </c>
      <c r="I4750" s="0" t="n">
        <f aca="false">A4750/10^INT(LOG(A4750))</f>
        <v>5.746</v>
      </c>
      <c r="J4750" s="0" t="n">
        <f aca="false">INT(B4750*LOG(I4750)+1)</f>
        <v>37</v>
      </c>
      <c r="K4750" s="0" t="n">
        <f aca="false">IF(B4750&lt;48,1.1^-((11-J4750)^2+8)-8^-((22-J4750)^2+1)+J4750,J4750)</f>
        <v>37</v>
      </c>
      <c r="L4750" s="0" t="n">
        <f aca="false">10^(K4750/B4750)</f>
        <v>5.89974625592356</v>
      </c>
      <c r="M4750" s="0" t="n">
        <f aca="false">ROUND(L4750,IF(B4750=96,2,1))</f>
        <v>5.9</v>
      </c>
      <c r="N4750" s="0" t="n">
        <f aca="false">M4750*10^(INT(LOG(A4750)))</f>
        <v>590</v>
      </c>
      <c r="O4750" s="1" t="n">
        <f aca="false">IF(A4750&lt;(H4750+N4750)/2,H4750,N4750)</f>
        <v>560</v>
      </c>
      <c r="P4750" s="2" t="n">
        <f aca="false">IF(A4750&lt;(ROUND(10^(IF(B4750&lt;48,1.1^-((11-INT(B4750*LOG(A4750/10^INT(LOG(A4750)))))^2+8)-8^-((22-INT(B4750*LOG(A4750/10^INT(LOG(A4750)))))^2+1)+INT(B4750*LOG(A4750/10^INT(LOG(A4750)))),INT(B4750*LOG(A4750/10^INT(LOG(A4750)))))/B4750),IF(B4750&gt;24,2,1))*10^(INT(LOG(A4750)))+ROUND(10^(IF(B4750&lt;48,1.1^-((11-INT(B4750*LOG(A4750/10^INT(LOG(A4750)))+1))^2+8)-8^-((22-INT(B4750*LOG(A4750/10^INT(LOG(A4750)))+1))^2+1)+INT(B4750*LOG(A4750/10^INT(LOG(A4750)))+1),INT(B4750*LOG(A4750/10^INT(LOG(A4750)))+1))/B4750),IF(B4750&gt;24,2,1))*10^(INT(LOG(A4750))))/2,ROUND(10^(IF(B4750&lt;48,1.1^-((11-INT(B4750*LOG(A4750/10^INT(LOG(A4750)))))^2+8)-8^-((22-INT(B4750*LOG(A4750/10^INT(LOG(A4750)))))^2+1)+INT(B4750*LOG(A4750/10^INT(LOG(A4750)))),INT(B4750*LOG(A4750/10^INT(LOG(A4750)))))/B4750),IF(B4750&gt;24,2,1))*10^(INT(LOG(A4750))),ROUND(10^(IF(B4750&lt;48,1.1^-((11-INT(B4750*LOG(A4750/10^INT(LOG(A4750)))+1))^2+8)-8^-((22-INT(B4750*LOG(A4750/10^INT(LOG(A4750)))+1))^2+1)+INT(B4750*LOG(A4750/10^INT(LOG(A4750)))+1),INT(B4750*LOG(A4750/10^INT(LOG(A4750)))+1))/B4750),IF(B4750&gt;24,2,1))*10^(INT(LOG(A4750))))</f>
        <v>562</v>
      </c>
    </row>
    <row r="4751" customFormat="false" ht="12.75" hidden="false" customHeight="false" outlineLevel="0" collapsed="false">
      <c r="A4751" s="10" t="n">
        <f aca="false">ROUND((A4750/10^INT(LOG(A4750))+0.001),3)*10^INT(LOG(A4750))</f>
        <v>574.7</v>
      </c>
      <c r="B4751" s="10" t="n">
        <f aca="false">$C$3</f>
        <v>48</v>
      </c>
      <c r="C4751" s="10" t="n">
        <f aca="false">A4751/10^INT(LOG(A4751))</f>
        <v>5.747</v>
      </c>
      <c r="D4751" s="0" t="n">
        <f aca="false">INT(B4751*LOG(C4751))</f>
        <v>36</v>
      </c>
      <c r="E4751" s="0" t="n">
        <f aca="false">IF(B4751&lt;48,1.1^-((11-D4751)^2+8)-8^-((22-D4751)^2+1)+D4751,D4751)</f>
        <v>36</v>
      </c>
      <c r="F4751" s="0" t="n">
        <f aca="false">10^(E4751/B4751)</f>
        <v>5.62341325190349</v>
      </c>
      <c r="G4751" s="0" t="n">
        <f aca="false">ROUND(F4751,IF(B4751=96,2,1))</f>
        <v>5.6</v>
      </c>
      <c r="H4751" s="0" t="n">
        <f aca="false">G4751*10^(INT(LOG(A4751)))</f>
        <v>560</v>
      </c>
      <c r="I4751" s="0" t="n">
        <f aca="false">A4751/10^INT(LOG(A4751))</f>
        <v>5.747</v>
      </c>
      <c r="J4751" s="0" t="n">
        <f aca="false">INT(B4751*LOG(I4751)+1)</f>
        <v>37</v>
      </c>
      <c r="K4751" s="0" t="n">
        <f aca="false">IF(B4751&lt;48,1.1^-((11-J4751)^2+8)-8^-((22-J4751)^2+1)+J4751,J4751)</f>
        <v>37</v>
      </c>
      <c r="L4751" s="0" t="n">
        <f aca="false">10^(K4751/B4751)</f>
        <v>5.89974625592356</v>
      </c>
      <c r="M4751" s="0" t="n">
        <f aca="false">ROUND(L4751,IF(B4751=96,2,1))</f>
        <v>5.9</v>
      </c>
      <c r="N4751" s="0" t="n">
        <f aca="false">M4751*10^(INT(LOG(A4751)))</f>
        <v>590</v>
      </c>
      <c r="O4751" s="1" t="n">
        <f aca="false">IF(A4751&lt;(H4751+N4751)/2,H4751,N4751)</f>
        <v>560</v>
      </c>
      <c r="P4751" s="2" t="n">
        <f aca="false">IF(A4751&lt;(ROUND(10^(IF(B4751&lt;48,1.1^-((11-INT(B4751*LOG(A4751/10^INT(LOG(A4751)))))^2+8)-8^-((22-INT(B4751*LOG(A4751/10^INT(LOG(A4751)))))^2+1)+INT(B4751*LOG(A4751/10^INT(LOG(A4751)))),INT(B4751*LOG(A4751/10^INT(LOG(A4751)))))/B4751),IF(B4751&gt;24,2,1))*10^(INT(LOG(A4751)))+ROUND(10^(IF(B4751&lt;48,1.1^-((11-INT(B4751*LOG(A4751/10^INT(LOG(A4751)))+1))^2+8)-8^-((22-INT(B4751*LOG(A4751/10^INT(LOG(A4751)))+1))^2+1)+INT(B4751*LOG(A4751/10^INT(LOG(A4751)))+1),INT(B4751*LOG(A4751/10^INT(LOG(A4751)))+1))/B4751),IF(B4751&gt;24,2,1))*10^(INT(LOG(A4751))))/2,ROUND(10^(IF(B4751&lt;48,1.1^-((11-INT(B4751*LOG(A4751/10^INT(LOG(A4751)))))^2+8)-8^-((22-INT(B4751*LOG(A4751/10^INT(LOG(A4751)))))^2+1)+INT(B4751*LOG(A4751/10^INT(LOG(A4751)))),INT(B4751*LOG(A4751/10^INT(LOG(A4751)))))/B4751),IF(B4751&gt;24,2,1))*10^(INT(LOG(A4751))),ROUND(10^(IF(B4751&lt;48,1.1^-((11-INT(B4751*LOG(A4751/10^INT(LOG(A4751)))+1))^2+8)-8^-((22-INT(B4751*LOG(A4751/10^INT(LOG(A4751)))+1))^2+1)+INT(B4751*LOG(A4751/10^INT(LOG(A4751)))+1),INT(B4751*LOG(A4751/10^INT(LOG(A4751)))+1))/B4751),IF(B4751&gt;24,2,1))*10^(INT(LOG(A4751))))</f>
        <v>562</v>
      </c>
    </row>
    <row r="4752" customFormat="false" ht="12.75" hidden="false" customHeight="false" outlineLevel="0" collapsed="false">
      <c r="A4752" s="10" t="n">
        <f aca="false">ROUND((A4751/10^INT(LOG(A4751))+0.001),3)*10^INT(LOG(A4751))</f>
        <v>574.8</v>
      </c>
      <c r="B4752" s="10" t="n">
        <f aca="false">$C$3</f>
        <v>48</v>
      </c>
      <c r="C4752" s="10" t="n">
        <f aca="false">A4752/10^INT(LOG(A4752))</f>
        <v>5.748</v>
      </c>
      <c r="D4752" s="0" t="n">
        <f aca="false">INT(B4752*LOG(C4752))</f>
        <v>36</v>
      </c>
      <c r="E4752" s="0" t="n">
        <f aca="false">IF(B4752&lt;48,1.1^-((11-D4752)^2+8)-8^-((22-D4752)^2+1)+D4752,D4752)</f>
        <v>36</v>
      </c>
      <c r="F4752" s="0" t="n">
        <f aca="false">10^(E4752/B4752)</f>
        <v>5.62341325190349</v>
      </c>
      <c r="G4752" s="0" t="n">
        <f aca="false">ROUND(F4752,IF(B4752=96,2,1))</f>
        <v>5.6</v>
      </c>
      <c r="H4752" s="0" t="n">
        <f aca="false">G4752*10^(INT(LOG(A4752)))</f>
        <v>560</v>
      </c>
      <c r="I4752" s="0" t="n">
        <f aca="false">A4752/10^INT(LOG(A4752))</f>
        <v>5.748</v>
      </c>
      <c r="J4752" s="0" t="n">
        <f aca="false">INT(B4752*LOG(I4752)+1)</f>
        <v>37</v>
      </c>
      <c r="K4752" s="0" t="n">
        <f aca="false">IF(B4752&lt;48,1.1^-((11-J4752)^2+8)-8^-((22-J4752)^2+1)+J4752,J4752)</f>
        <v>37</v>
      </c>
      <c r="L4752" s="0" t="n">
        <f aca="false">10^(K4752/B4752)</f>
        <v>5.89974625592356</v>
      </c>
      <c r="M4752" s="0" t="n">
        <f aca="false">ROUND(L4752,IF(B4752=96,2,1))</f>
        <v>5.9</v>
      </c>
      <c r="N4752" s="0" t="n">
        <f aca="false">M4752*10^(INT(LOG(A4752)))</f>
        <v>590</v>
      </c>
      <c r="O4752" s="1" t="n">
        <f aca="false">IF(A4752&lt;(H4752+N4752)/2,H4752,N4752)</f>
        <v>560</v>
      </c>
      <c r="P4752" s="2" t="n">
        <f aca="false">IF(A4752&lt;(ROUND(10^(IF(B4752&lt;48,1.1^-((11-INT(B4752*LOG(A4752/10^INT(LOG(A4752)))))^2+8)-8^-((22-INT(B4752*LOG(A4752/10^INT(LOG(A4752)))))^2+1)+INT(B4752*LOG(A4752/10^INT(LOG(A4752)))),INT(B4752*LOG(A4752/10^INT(LOG(A4752)))))/B4752),IF(B4752&gt;24,2,1))*10^(INT(LOG(A4752)))+ROUND(10^(IF(B4752&lt;48,1.1^-((11-INT(B4752*LOG(A4752/10^INT(LOG(A4752)))+1))^2+8)-8^-((22-INT(B4752*LOG(A4752/10^INT(LOG(A4752)))+1))^2+1)+INT(B4752*LOG(A4752/10^INT(LOG(A4752)))+1),INT(B4752*LOG(A4752/10^INT(LOG(A4752)))+1))/B4752),IF(B4752&gt;24,2,1))*10^(INT(LOG(A4752))))/2,ROUND(10^(IF(B4752&lt;48,1.1^-((11-INT(B4752*LOG(A4752/10^INT(LOG(A4752)))))^2+8)-8^-((22-INT(B4752*LOG(A4752/10^INT(LOG(A4752)))))^2+1)+INT(B4752*LOG(A4752/10^INT(LOG(A4752)))),INT(B4752*LOG(A4752/10^INT(LOG(A4752)))))/B4752),IF(B4752&gt;24,2,1))*10^(INT(LOG(A4752))),ROUND(10^(IF(B4752&lt;48,1.1^-((11-INT(B4752*LOG(A4752/10^INT(LOG(A4752)))+1))^2+8)-8^-((22-INT(B4752*LOG(A4752/10^INT(LOG(A4752)))+1))^2+1)+INT(B4752*LOG(A4752/10^INT(LOG(A4752)))+1),INT(B4752*LOG(A4752/10^INT(LOG(A4752)))+1))/B4752),IF(B4752&gt;24,2,1))*10^(INT(LOG(A4752))))</f>
        <v>562</v>
      </c>
    </row>
    <row r="4753" customFormat="false" ht="12.75" hidden="false" customHeight="false" outlineLevel="0" collapsed="false">
      <c r="A4753" s="10" t="n">
        <f aca="false">ROUND((A4752/10^INT(LOG(A4752))+0.001),3)*10^INT(LOG(A4752))</f>
        <v>574.9</v>
      </c>
      <c r="B4753" s="10" t="n">
        <f aca="false">$C$3</f>
        <v>48</v>
      </c>
      <c r="C4753" s="10" t="n">
        <f aca="false">A4753/10^INT(LOG(A4753))</f>
        <v>5.749</v>
      </c>
      <c r="D4753" s="0" t="n">
        <f aca="false">INT(B4753*LOG(C4753))</f>
        <v>36</v>
      </c>
      <c r="E4753" s="0" t="n">
        <f aca="false">IF(B4753&lt;48,1.1^-((11-D4753)^2+8)-8^-((22-D4753)^2+1)+D4753,D4753)</f>
        <v>36</v>
      </c>
      <c r="F4753" s="0" t="n">
        <f aca="false">10^(E4753/B4753)</f>
        <v>5.62341325190349</v>
      </c>
      <c r="G4753" s="0" t="n">
        <f aca="false">ROUND(F4753,IF(B4753=96,2,1))</f>
        <v>5.6</v>
      </c>
      <c r="H4753" s="0" t="n">
        <f aca="false">G4753*10^(INT(LOG(A4753)))</f>
        <v>560</v>
      </c>
      <c r="I4753" s="0" t="n">
        <f aca="false">A4753/10^INT(LOG(A4753))</f>
        <v>5.749</v>
      </c>
      <c r="J4753" s="0" t="n">
        <f aca="false">INT(B4753*LOG(I4753)+1)</f>
        <v>37</v>
      </c>
      <c r="K4753" s="0" t="n">
        <f aca="false">IF(B4753&lt;48,1.1^-((11-J4753)^2+8)-8^-((22-J4753)^2+1)+J4753,J4753)</f>
        <v>37</v>
      </c>
      <c r="L4753" s="0" t="n">
        <f aca="false">10^(K4753/B4753)</f>
        <v>5.89974625592356</v>
      </c>
      <c r="M4753" s="0" t="n">
        <f aca="false">ROUND(L4753,IF(B4753=96,2,1))</f>
        <v>5.9</v>
      </c>
      <c r="N4753" s="0" t="n">
        <f aca="false">M4753*10^(INT(LOG(A4753)))</f>
        <v>590</v>
      </c>
      <c r="O4753" s="1" t="n">
        <f aca="false">IF(A4753&lt;(H4753+N4753)/2,H4753,N4753)</f>
        <v>560</v>
      </c>
      <c r="P4753" s="2" t="n">
        <f aca="false">IF(A4753&lt;(ROUND(10^(IF(B4753&lt;48,1.1^-((11-INT(B4753*LOG(A4753/10^INT(LOG(A4753)))))^2+8)-8^-((22-INT(B4753*LOG(A4753/10^INT(LOG(A4753)))))^2+1)+INT(B4753*LOG(A4753/10^INT(LOG(A4753)))),INT(B4753*LOG(A4753/10^INT(LOG(A4753)))))/B4753),IF(B4753&gt;24,2,1))*10^(INT(LOG(A4753)))+ROUND(10^(IF(B4753&lt;48,1.1^-((11-INT(B4753*LOG(A4753/10^INT(LOG(A4753)))+1))^2+8)-8^-((22-INT(B4753*LOG(A4753/10^INT(LOG(A4753)))+1))^2+1)+INT(B4753*LOG(A4753/10^INT(LOG(A4753)))+1),INT(B4753*LOG(A4753/10^INT(LOG(A4753)))+1))/B4753),IF(B4753&gt;24,2,1))*10^(INT(LOG(A4753))))/2,ROUND(10^(IF(B4753&lt;48,1.1^-((11-INT(B4753*LOG(A4753/10^INT(LOG(A4753)))))^2+8)-8^-((22-INT(B4753*LOG(A4753/10^INT(LOG(A4753)))))^2+1)+INT(B4753*LOG(A4753/10^INT(LOG(A4753)))),INT(B4753*LOG(A4753/10^INT(LOG(A4753)))))/B4753),IF(B4753&gt;24,2,1))*10^(INT(LOG(A4753))),ROUND(10^(IF(B4753&lt;48,1.1^-((11-INT(B4753*LOG(A4753/10^INT(LOG(A4753)))+1))^2+8)-8^-((22-INT(B4753*LOG(A4753/10^INT(LOG(A4753)))+1))^2+1)+INT(B4753*LOG(A4753/10^INT(LOG(A4753)))+1),INT(B4753*LOG(A4753/10^INT(LOG(A4753)))+1))/B4753),IF(B4753&gt;24,2,1))*10^(INT(LOG(A4753))))</f>
        <v>562</v>
      </c>
    </row>
    <row r="4754" customFormat="false" ht="12.75" hidden="false" customHeight="false" outlineLevel="0" collapsed="false">
      <c r="A4754" s="10" t="n">
        <f aca="false">ROUND((A4753/10^INT(LOG(A4753))+0.001),3)*10^INT(LOG(A4753))</f>
        <v>575</v>
      </c>
      <c r="B4754" s="10" t="n">
        <f aca="false">$C$3</f>
        <v>48</v>
      </c>
      <c r="C4754" s="10" t="n">
        <f aca="false">A4754/10^INT(LOG(A4754))</f>
        <v>5.75</v>
      </c>
      <c r="D4754" s="0" t="n">
        <f aca="false">INT(B4754*LOG(C4754))</f>
        <v>36</v>
      </c>
      <c r="E4754" s="0" t="n">
        <f aca="false">IF(B4754&lt;48,1.1^-((11-D4754)^2+8)-8^-((22-D4754)^2+1)+D4754,D4754)</f>
        <v>36</v>
      </c>
      <c r="F4754" s="0" t="n">
        <f aca="false">10^(E4754/B4754)</f>
        <v>5.62341325190349</v>
      </c>
      <c r="G4754" s="0" t="n">
        <f aca="false">ROUND(F4754,IF(B4754=96,2,1))</f>
        <v>5.6</v>
      </c>
      <c r="H4754" s="0" t="n">
        <f aca="false">G4754*10^(INT(LOG(A4754)))</f>
        <v>560</v>
      </c>
      <c r="I4754" s="0" t="n">
        <f aca="false">A4754/10^INT(LOG(A4754))</f>
        <v>5.75</v>
      </c>
      <c r="J4754" s="0" t="n">
        <f aca="false">INT(B4754*LOG(I4754)+1)</f>
        <v>37</v>
      </c>
      <c r="K4754" s="0" t="n">
        <f aca="false">IF(B4754&lt;48,1.1^-((11-J4754)^2+8)-8^-((22-J4754)^2+1)+J4754,J4754)</f>
        <v>37</v>
      </c>
      <c r="L4754" s="0" t="n">
        <f aca="false">10^(K4754/B4754)</f>
        <v>5.89974625592356</v>
      </c>
      <c r="M4754" s="0" t="n">
        <f aca="false">ROUND(L4754,IF(B4754=96,2,1))</f>
        <v>5.9</v>
      </c>
      <c r="N4754" s="0" t="n">
        <f aca="false">M4754*10^(INT(LOG(A4754)))</f>
        <v>590</v>
      </c>
      <c r="O4754" s="1" t="n">
        <f aca="false">IF(A4754&lt;(H4754+N4754)/2,H4754,N4754)</f>
        <v>590</v>
      </c>
      <c r="P4754" s="2" t="n">
        <f aca="false">IF(A4754&lt;(ROUND(10^(IF(B4754&lt;48,1.1^-((11-INT(B4754*LOG(A4754/10^INT(LOG(A4754)))))^2+8)-8^-((22-INT(B4754*LOG(A4754/10^INT(LOG(A4754)))))^2+1)+INT(B4754*LOG(A4754/10^INT(LOG(A4754)))),INT(B4754*LOG(A4754/10^INT(LOG(A4754)))))/B4754),IF(B4754&gt;24,2,1))*10^(INT(LOG(A4754)))+ROUND(10^(IF(B4754&lt;48,1.1^-((11-INT(B4754*LOG(A4754/10^INT(LOG(A4754)))+1))^2+8)-8^-((22-INT(B4754*LOG(A4754/10^INT(LOG(A4754)))+1))^2+1)+INT(B4754*LOG(A4754/10^INT(LOG(A4754)))+1),INT(B4754*LOG(A4754/10^INT(LOG(A4754)))+1))/B4754),IF(B4754&gt;24,2,1))*10^(INT(LOG(A4754))))/2,ROUND(10^(IF(B4754&lt;48,1.1^-((11-INT(B4754*LOG(A4754/10^INT(LOG(A4754)))))^2+8)-8^-((22-INT(B4754*LOG(A4754/10^INT(LOG(A4754)))))^2+1)+INT(B4754*LOG(A4754/10^INT(LOG(A4754)))),INT(B4754*LOG(A4754/10^INT(LOG(A4754)))))/B4754),IF(B4754&gt;24,2,1))*10^(INT(LOG(A4754))),ROUND(10^(IF(B4754&lt;48,1.1^-((11-INT(B4754*LOG(A4754/10^INT(LOG(A4754)))+1))^2+8)-8^-((22-INT(B4754*LOG(A4754/10^INT(LOG(A4754)))+1))^2+1)+INT(B4754*LOG(A4754/10^INT(LOG(A4754)))+1),INT(B4754*LOG(A4754/10^INT(LOG(A4754)))+1))/B4754),IF(B4754&gt;24,2,1))*10^(INT(LOG(A4754))))</f>
        <v>562</v>
      </c>
    </row>
    <row r="4755" customFormat="false" ht="12.75" hidden="false" customHeight="false" outlineLevel="0" collapsed="false">
      <c r="A4755" s="10" t="n">
        <f aca="false">ROUND((A4754/10^INT(LOG(A4754))+0.001),3)*10^INT(LOG(A4754))</f>
        <v>575.1</v>
      </c>
      <c r="B4755" s="10" t="n">
        <f aca="false">$C$3</f>
        <v>48</v>
      </c>
      <c r="C4755" s="10" t="n">
        <f aca="false">A4755/10^INT(LOG(A4755))</f>
        <v>5.751</v>
      </c>
      <c r="D4755" s="0" t="n">
        <f aca="false">INT(B4755*LOG(C4755))</f>
        <v>36</v>
      </c>
      <c r="E4755" s="0" t="n">
        <f aca="false">IF(B4755&lt;48,1.1^-((11-D4755)^2+8)-8^-((22-D4755)^2+1)+D4755,D4755)</f>
        <v>36</v>
      </c>
      <c r="F4755" s="0" t="n">
        <f aca="false">10^(E4755/B4755)</f>
        <v>5.62341325190349</v>
      </c>
      <c r="G4755" s="0" t="n">
        <f aca="false">ROUND(F4755,IF(B4755=96,2,1))</f>
        <v>5.6</v>
      </c>
      <c r="H4755" s="0" t="n">
        <f aca="false">G4755*10^(INT(LOG(A4755)))</f>
        <v>560</v>
      </c>
      <c r="I4755" s="0" t="n">
        <f aca="false">A4755/10^INT(LOG(A4755))</f>
        <v>5.751</v>
      </c>
      <c r="J4755" s="0" t="n">
        <f aca="false">INT(B4755*LOG(I4755)+1)</f>
        <v>37</v>
      </c>
      <c r="K4755" s="0" t="n">
        <f aca="false">IF(B4755&lt;48,1.1^-((11-J4755)^2+8)-8^-((22-J4755)^2+1)+J4755,J4755)</f>
        <v>37</v>
      </c>
      <c r="L4755" s="0" t="n">
        <f aca="false">10^(K4755/B4755)</f>
        <v>5.89974625592356</v>
      </c>
      <c r="M4755" s="0" t="n">
        <f aca="false">ROUND(L4755,IF(B4755=96,2,1))</f>
        <v>5.9</v>
      </c>
      <c r="N4755" s="0" t="n">
        <f aca="false">M4755*10^(INT(LOG(A4755)))</f>
        <v>590</v>
      </c>
      <c r="O4755" s="1" t="n">
        <f aca="false">IF(A4755&lt;(H4755+N4755)/2,H4755,N4755)</f>
        <v>590</v>
      </c>
      <c r="P4755" s="2" t="n">
        <f aca="false">IF(A4755&lt;(ROUND(10^(IF(B4755&lt;48,1.1^-((11-INT(B4755*LOG(A4755/10^INT(LOG(A4755)))))^2+8)-8^-((22-INT(B4755*LOG(A4755/10^INT(LOG(A4755)))))^2+1)+INT(B4755*LOG(A4755/10^INT(LOG(A4755)))),INT(B4755*LOG(A4755/10^INT(LOG(A4755)))))/B4755),IF(B4755&gt;24,2,1))*10^(INT(LOG(A4755)))+ROUND(10^(IF(B4755&lt;48,1.1^-((11-INT(B4755*LOG(A4755/10^INT(LOG(A4755)))+1))^2+8)-8^-((22-INT(B4755*LOG(A4755/10^INT(LOG(A4755)))+1))^2+1)+INT(B4755*LOG(A4755/10^INT(LOG(A4755)))+1),INT(B4755*LOG(A4755/10^INT(LOG(A4755)))+1))/B4755),IF(B4755&gt;24,2,1))*10^(INT(LOG(A4755))))/2,ROUND(10^(IF(B4755&lt;48,1.1^-((11-INT(B4755*LOG(A4755/10^INT(LOG(A4755)))))^2+8)-8^-((22-INT(B4755*LOG(A4755/10^INT(LOG(A4755)))))^2+1)+INT(B4755*LOG(A4755/10^INT(LOG(A4755)))),INT(B4755*LOG(A4755/10^INT(LOG(A4755)))))/B4755),IF(B4755&gt;24,2,1))*10^(INT(LOG(A4755))),ROUND(10^(IF(B4755&lt;48,1.1^-((11-INT(B4755*LOG(A4755/10^INT(LOG(A4755)))+1))^2+8)-8^-((22-INT(B4755*LOG(A4755/10^INT(LOG(A4755)))+1))^2+1)+INT(B4755*LOG(A4755/10^INT(LOG(A4755)))+1),INT(B4755*LOG(A4755/10^INT(LOG(A4755)))+1))/B4755),IF(B4755&gt;24,2,1))*10^(INT(LOG(A4755))))</f>
        <v>562</v>
      </c>
    </row>
    <row r="4756" customFormat="false" ht="12.75" hidden="false" customHeight="false" outlineLevel="0" collapsed="false">
      <c r="A4756" s="10" t="n">
        <f aca="false">ROUND((A4755/10^INT(LOG(A4755))+0.001),3)*10^INT(LOG(A4755))</f>
        <v>575.2</v>
      </c>
      <c r="B4756" s="10" t="n">
        <f aca="false">$C$3</f>
        <v>48</v>
      </c>
      <c r="C4756" s="10" t="n">
        <f aca="false">A4756/10^INT(LOG(A4756))</f>
        <v>5.752</v>
      </c>
      <c r="D4756" s="0" t="n">
        <f aca="false">INT(B4756*LOG(C4756))</f>
        <v>36</v>
      </c>
      <c r="E4756" s="0" t="n">
        <f aca="false">IF(B4756&lt;48,1.1^-((11-D4756)^2+8)-8^-((22-D4756)^2+1)+D4756,D4756)</f>
        <v>36</v>
      </c>
      <c r="F4756" s="0" t="n">
        <f aca="false">10^(E4756/B4756)</f>
        <v>5.62341325190349</v>
      </c>
      <c r="G4756" s="0" t="n">
        <f aca="false">ROUND(F4756,IF(B4756=96,2,1))</f>
        <v>5.6</v>
      </c>
      <c r="H4756" s="0" t="n">
        <f aca="false">G4756*10^(INT(LOG(A4756)))</f>
        <v>560</v>
      </c>
      <c r="I4756" s="0" t="n">
        <f aca="false">A4756/10^INT(LOG(A4756))</f>
        <v>5.752</v>
      </c>
      <c r="J4756" s="0" t="n">
        <f aca="false">INT(B4756*LOG(I4756)+1)</f>
        <v>37</v>
      </c>
      <c r="K4756" s="0" t="n">
        <f aca="false">IF(B4756&lt;48,1.1^-((11-J4756)^2+8)-8^-((22-J4756)^2+1)+J4756,J4756)</f>
        <v>37</v>
      </c>
      <c r="L4756" s="0" t="n">
        <f aca="false">10^(K4756/B4756)</f>
        <v>5.89974625592356</v>
      </c>
      <c r="M4756" s="0" t="n">
        <f aca="false">ROUND(L4756,IF(B4756=96,2,1))</f>
        <v>5.9</v>
      </c>
      <c r="N4756" s="0" t="n">
        <f aca="false">M4756*10^(INT(LOG(A4756)))</f>
        <v>590</v>
      </c>
      <c r="O4756" s="1" t="n">
        <f aca="false">IF(A4756&lt;(H4756+N4756)/2,H4756,N4756)</f>
        <v>590</v>
      </c>
      <c r="P4756" s="2" t="n">
        <f aca="false">IF(A4756&lt;(ROUND(10^(IF(B4756&lt;48,1.1^-((11-INT(B4756*LOG(A4756/10^INT(LOG(A4756)))))^2+8)-8^-((22-INT(B4756*LOG(A4756/10^INT(LOG(A4756)))))^2+1)+INT(B4756*LOG(A4756/10^INT(LOG(A4756)))),INT(B4756*LOG(A4756/10^INT(LOG(A4756)))))/B4756),IF(B4756&gt;24,2,1))*10^(INT(LOG(A4756)))+ROUND(10^(IF(B4756&lt;48,1.1^-((11-INT(B4756*LOG(A4756/10^INT(LOG(A4756)))+1))^2+8)-8^-((22-INT(B4756*LOG(A4756/10^INT(LOG(A4756)))+1))^2+1)+INT(B4756*LOG(A4756/10^INT(LOG(A4756)))+1),INT(B4756*LOG(A4756/10^INT(LOG(A4756)))+1))/B4756),IF(B4756&gt;24,2,1))*10^(INT(LOG(A4756))))/2,ROUND(10^(IF(B4756&lt;48,1.1^-((11-INT(B4756*LOG(A4756/10^INT(LOG(A4756)))))^2+8)-8^-((22-INT(B4756*LOG(A4756/10^INT(LOG(A4756)))))^2+1)+INT(B4756*LOG(A4756/10^INT(LOG(A4756)))),INT(B4756*LOG(A4756/10^INT(LOG(A4756)))))/B4756),IF(B4756&gt;24,2,1))*10^(INT(LOG(A4756))),ROUND(10^(IF(B4756&lt;48,1.1^-((11-INT(B4756*LOG(A4756/10^INT(LOG(A4756)))+1))^2+8)-8^-((22-INT(B4756*LOG(A4756/10^INT(LOG(A4756)))+1))^2+1)+INT(B4756*LOG(A4756/10^INT(LOG(A4756)))+1),INT(B4756*LOG(A4756/10^INT(LOG(A4756)))+1))/B4756),IF(B4756&gt;24,2,1))*10^(INT(LOG(A4756))))</f>
        <v>562</v>
      </c>
    </row>
    <row r="4757" customFormat="false" ht="12.75" hidden="false" customHeight="false" outlineLevel="0" collapsed="false">
      <c r="A4757" s="10" t="n">
        <f aca="false">ROUND((A4756/10^INT(LOG(A4756))+0.001),3)*10^INT(LOG(A4756))</f>
        <v>575.3</v>
      </c>
      <c r="B4757" s="10" t="n">
        <f aca="false">$C$3</f>
        <v>48</v>
      </c>
      <c r="C4757" s="10" t="n">
        <f aca="false">A4757/10^INT(LOG(A4757))</f>
        <v>5.753</v>
      </c>
      <c r="D4757" s="0" t="n">
        <f aca="false">INT(B4757*LOG(C4757))</f>
        <v>36</v>
      </c>
      <c r="E4757" s="0" t="n">
        <f aca="false">IF(B4757&lt;48,1.1^-((11-D4757)^2+8)-8^-((22-D4757)^2+1)+D4757,D4757)</f>
        <v>36</v>
      </c>
      <c r="F4757" s="0" t="n">
        <f aca="false">10^(E4757/B4757)</f>
        <v>5.62341325190349</v>
      </c>
      <c r="G4757" s="0" t="n">
        <f aca="false">ROUND(F4757,IF(B4757=96,2,1))</f>
        <v>5.6</v>
      </c>
      <c r="H4757" s="0" t="n">
        <f aca="false">G4757*10^(INT(LOG(A4757)))</f>
        <v>560</v>
      </c>
      <c r="I4757" s="0" t="n">
        <f aca="false">A4757/10^INT(LOG(A4757))</f>
        <v>5.753</v>
      </c>
      <c r="J4757" s="0" t="n">
        <f aca="false">INT(B4757*LOG(I4757)+1)</f>
        <v>37</v>
      </c>
      <c r="K4757" s="0" t="n">
        <f aca="false">IF(B4757&lt;48,1.1^-((11-J4757)^2+8)-8^-((22-J4757)^2+1)+J4757,J4757)</f>
        <v>37</v>
      </c>
      <c r="L4757" s="0" t="n">
        <f aca="false">10^(K4757/B4757)</f>
        <v>5.89974625592356</v>
      </c>
      <c r="M4757" s="0" t="n">
        <f aca="false">ROUND(L4757,IF(B4757=96,2,1))</f>
        <v>5.9</v>
      </c>
      <c r="N4757" s="0" t="n">
        <f aca="false">M4757*10^(INT(LOG(A4757)))</f>
        <v>590</v>
      </c>
      <c r="O4757" s="1" t="n">
        <f aca="false">IF(A4757&lt;(H4757+N4757)/2,H4757,N4757)</f>
        <v>590</v>
      </c>
      <c r="P4757" s="2" t="n">
        <f aca="false">IF(A4757&lt;(ROUND(10^(IF(B4757&lt;48,1.1^-((11-INT(B4757*LOG(A4757/10^INT(LOG(A4757)))))^2+8)-8^-((22-INT(B4757*LOG(A4757/10^INT(LOG(A4757)))))^2+1)+INT(B4757*LOG(A4757/10^INT(LOG(A4757)))),INT(B4757*LOG(A4757/10^INT(LOG(A4757)))))/B4757),IF(B4757&gt;24,2,1))*10^(INT(LOG(A4757)))+ROUND(10^(IF(B4757&lt;48,1.1^-((11-INT(B4757*LOG(A4757/10^INT(LOG(A4757)))+1))^2+8)-8^-((22-INT(B4757*LOG(A4757/10^INT(LOG(A4757)))+1))^2+1)+INT(B4757*LOG(A4757/10^INT(LOG(A4757)))+1),INT(B4757*LOG(A4757/10^INT(LOG(A4757)))+1))/B4757),IF(B4757&gt;24,2,1))*10^(INT(LOG(A4757))))/2,ROUND(10^(IF(B4757&lt;48,1.1^-((11-INT(B4757*LOG(A4757/10^INT(LOG(A4757)))))^2+8)-8^-((22-INT(B4757*LOG(A4757/10^INT(LOG(A4757)))))^2+1)+INT(B4757*LOG(A4757/10^INT(LOG(A4757)))),INT(B4757*LOG(A4757/10^INT(LOG(A4757)))))/B4757),IF(B4757&gt;24,2,1))*10^(INT(LOG(A4757))),ROUND(10^(IF(B4757&lt;48,1.1^-((11-INT(B4757*LOG(A4757/10^INT(LOG(A4757)))+1))^2+8)-8^-((22-INT(B4757*LOG(A4757/10^INT(LOG(A4757)))+1))^2+1)+INT(B4757*LOG(A4757/10^INT(LOG(A4757)))+1),INT(B4757*LOG(A4757/10^INT(LOG(A4757)))+1))/B4757),IF(B4757&gt;24,2,1))*10^(INT(LOG(A4757))))</f>
        <v>562</v>
      </c>
    </row>
    <row r="4758" customFormat="false" ht="12.75" hidden="false" customHeight="false" outlineLevel="0" collapsed="false">
      <c r="A4758" s="10" t="n">
        <f aca="false">ROUND((A4757/10^INT(LOG(A4757))+0.001),3)*10^INT(LOG(A4757))</f>
        <v>575.4</v>
      </c>
      <c r="B4758" s="10" t="n">
        <f aca="false">$C$3</f>
        <v>48</v>
      </c>
      <c r="C4758" s="10" t="n">
        <f aca="false">A4758/10^INT(LOG(A4758))</f>
        <v>5.754</v>
      </c>
      <c r="D4758" s="0" t="n">
        <f aca="false">INT(B4758*LOG(C4758))</f>
        <v>36</v>
      </c>
      <c r="E4758" s="0" t="n">
        <f aca="false">IF(B4758&lt;48,1.1^-((11-D4758)^2+8)-8^-((22-D4758)^2+1)+D4758,D4758)</f>
        <v>36</v>
      </c>
      <c r="F4758" s="0" t="n">
        <f aca="false">10^(E4758/B4758)</f>
        <v>5.62341325190349</v>
      </c>
      <c r="G4758" s="0" t="n">
        <f aca="false">ROUND(F4758,IF(B4758=96,2,1))</f>
        <v>5.6</v>
      </c>
      <c r="H4758" s="0" t="n">
        <f aca="false">G4758*10^(INT(LOG(A4758)))</f>
        <v>560</v>
      </c>
      <c r="I4758" s="0" t="n">
        <f aca="false">A4758/10^INT(LOG(A4758))</f>
        <v>5.754</v>
      </c>
      <c r="J4758" s="0" t="n">
        <f aca="false">INT(B4758*LOG(I4758)+1)</f>
        <v>37</v>
      </c>
      <c r="K4758" s="0" t="n">
        <f aca="false">IF(B4758&lt;48,1.1^-((11-J4758)^2+8)-8^-((22-J4758)^2+1)+J4758,J4758)</f>
        <v>37</v>
      </c>
      <c r="L4758" s="0" t="n">
        <f aca="false">10^(K4758/B4758)</f>
        <v>5.89974625592356</v>
      </c>
      <c r="M4758" s="0" t="n">
        <f aca="false">ROUND(L4758,IF(B4758=96,2,1))</f>
        <v>5.9</v>
      </c>
      <c r="N4758" s="0" t="n">
        <f aca="false">M4758*10^(INT(LOG(A4758)))</f>
        <v>590</v>
      </c>
      <c r="O4758" s="1" t="n">
        <f aca="false">IF(A4758&lt;(H4758+N4758)/2,H4758,N4758)</f>
        <v>590</v>
      </c>
      <c r="P4758" s="2" t="n">
        <f aca="false">IF(A4758&lt;(ROUND(10^(IF(B4758&lt;48,1.1^-((11-INT(B4758*LOG(A4758/10^INT(LOG(A4758)))))^2+8)-8^-((22-INT(B4758*LOG(A4758/10^INT(LOG(A4758)))))^2+1)+INT(B4758*LOG(A4758/10^INT(LOG(A4758)))),INT(B4758*LOG(A4758/10^INT(LOG(A4758)))))/B4758),IF(B4758&gt;24,2,1))*10^(INT(LOG(A4758)))+ROUND(10^(IF(B4758&lt;48,1.1^-((11-INT(B4758*LOG(A4758/10^INT(LOG(A4758)))+1))^2+8)-8^-((22-INT(B4758*LOG(A4758/10^INT(LOG(A4758)))+1))^2+1)+INT(B4758*LOG(A4758/10^INT(LOG(A4758)))+1),INT(B4758*LOG(A4758/10^INT(LOG(A4758)))+1))/B4758),IF(B4758&gt;24,2,1))*10^(INT(LOG(A4758))))/2,ROUND(10^(IF(B4758&lt;48,1.1^-((11-INT(B4758*LOG(A4758/10^INT(LOG(A4758)))))^2+8)-8^-((22-INT(B4758*LOG(A4758/10^INT(LOG(A4758)))))^2+1)+INT(B4758*LOG(A4758/10^INT(LOG(A4758)))),INT(B4758*LOG(A4758/10^INT(LOG(A4758)))))/B4758),IF(B4758&gt;24,2,1))*10^(INT(LOG(A4758))),ROUND(10^(IF(B4758&lt;48,1.1^-((11-INT(B4758*LOG(A4758/10^INT(LOG(A4758)))+1))^2+8)-8^-((22-INT(B4758*LOG(A4758/10^INT(LOG(A4758)))+1))^2+1)+INT(B4758*LOG(A4758/10^INT(LOG(A4758)))+1),INT(B4758*LOG(A4758/10^INT(LOG(A4758)))+1))/B4758),IF(B4758&gt;24,2,1))*10^(INT(LOG(A4758))))</f>
        <v>562</v>
      </c>
    </row>
    <row r="4759" customFormat="false" ht="12.75" hidden="false" customHeight="false" outlineLevel="0" collapsed="false">
      <c r="A4759" s="10" t="n">
        <f aca="false">ROUND((A4758/10^INT(LOG(A4758))+0.001),3)*10^INT(LOG(A4758))</f>
        <v>575.5</v>
      </c>
      <c r="B4759" s="10" t="n">
        <f aca="false">$C$3</f>
        <v>48</v>
      </c>
      <c r="C4759" s="10" t="n">
        <f aca="false">A4759/10^INT(LOG(A4759))</f>
        <v>5.755</v>
      </c>
      <c r="D4759" s="0" t="n">
        <f aca="false">INT(B4759*LOG(C4759))</f>
        <v>36</v>
      </c>
      <c r="E4759" s="0" t="n">
        <f aca="false">IF(B4759&lt;48,1.1^-((11-D4759)^2+8)-8^-((22-D4759)^2+1)+D4759,D4759)</f>
        <v>36</v>
      </c>
      <c r="F4759" s="0" t="n">
        <f aca="false">10^(E4759/B4759)</f>
        <v>5.62341325190349</v>
      </c>
      <c r="G4759" s="0" t="n">
        <f aca="false">ROUND(F4759,IF(B4759=96,2,1))</f>
        <v>5.6</v>
      </c>
      <c r="H4759" s="0" t="n">
        <f aca="false">G4759*10^(INT(LOG(A4759)))</f>
        <v>560</v>
      </c>
      <c r="I4759" s="0" t="n">
        <f aca="false">A4759/10^INT(LOG(A4759))</f>
        <v>5.755</v>
      </c>
      <c r="J4759" s="0" t="n">
        <f aca="false">INT(B4759*LOG(I4759)+1)</f>
        <v>37</v>
      </c>
      <c r="K4759" s="0" t="n">
        <f aca="false">IF(B4759&lt;48,1.1^-((11-J4759)^2+8)-8^-((22-J4759)^2+1)+J4759,J4759)</f>
        <v>37</v>
      </c>
      <c r="L4759" s="0" t="n">
        <f aca="false">10^(K4759/B4759)</f>
        <v>5.89974625592356</v>
      </c>
      <c r="M4759" s="0" t="n">
        <f aca="false">ROUND(L4759,IF(B4759=96,2,1))</f>
        <v>5.9</v>
      </c>
      <c r="N4759" s="0" t="n">
        <f aca="false">M4759*10^(INT(LOG(A4759)))</f>
        <v>590</v>
      </c>
      <c r="O4759" s="1" t="n">
        <f aca="false">IF(A4759&lt;(H4759+N4759)/2,H4759,N4759)</f>
        <v>590</v>
      </c>
      <c r="P4759" s="2" t="n">
        <f aca="false">IF(A4759&lt;(ROUND(10^(IF(B4759&lt;48,1.1^-((11-INT(B4759*LOG(A4759/10^INT(LOG(A4759)))))^2+8)-8^-((22-INT(B4759*LOG(A4759/10^INT(LOG(A4759)))))^2+1)+INT(B4759*LOG(A4759/10^INT(LOG(A4759)))),INT(B4759*LOG(A4759/10^INT(LOG(A4759)))))/B4759),IF(B4759&gt;24,2,1))*10^(INT(LOG(A4759)))+ROUND(10^(IF(B4759&lt;48,1.1^-((11-INT(B4759*LOG(A4759/10^INT(LOG(A4759)))+1))^2+8)-8^-((22-INT(B4759*LOG(A4759/10^INT(LOG(A4759)))+1))^2+1)+INT(B4759*LOG(A4759/10^INT(LOG(A4759)))+1),INT(B4759*LOG(A4759/10^INT(LOG(A4759)))+1))/B4759),IF(B4759&gt;24,2,1))*10^(INT(LOG(A4759))))/2,ROUND(10^(IF(B4759&lt;48,1.1^-((11-INT(B4759*LOG(A4759/10^INT(LOG(A4759)))))^2+8)-8^-((22-INT(B4759*LOG(A4759/10^INT(LOG(A4759)))))^2+1)+INT(B4759*LOG(A4759/10^INT(LOG(A4759)))),INT(B4759*LOG(A4759/10^INT(LOG(A4759)))))/B4759),IF(B4759&gt;24,2,1))*10^(INT(LOG(A4759))),ROUND(10^(IF(B4759&lt;48,1.1^-((11-INT(B4759*LOG(A4759/10^INT(LOG(A4759)))+1))^2+8)-8^-((22-INT(B4759*LOG(A4759/10^INT(LOG(A4759)))+1))^2+1)+INT(B4759*LOG(A4759/10^INT(LOG(A4759)))+1),INT(B4759*LOG(A4759/10^INT(LOG(A4759)))+1))/B4759),IF(B4759&gt;24,2,1))*10^(INT(LOG(A4759))))</f>
        <v>562</v>
      </c>
    </row>
    <row r="4760" customFormat="false" ht="12.75" hidden="false" customHeight="false" outlineLevel="0" collapsed="false">
      <c r="A4760" s="10" t="n">
        <f aca="false">ROUND((A4759/10^INT(LOG(A4759))+0.001),3)*10^INT(LOG(A4759))</f>
        <v>575.6</v>
      </c>
      <c r="B4760" s="10" t="n">
        <f aca="false">$C$3</f>
        <v>48</v>
      </c>
      <c r="C4760" s="10" t="n">
        <f aca="false">A4760/10^INT(LOG(A4760))</f>
        <v>5.756</v>
      </c>
      <c r="D4760" s="0" t="n">
        <f aca="false">INT(B4760*LOG(C4760))</f>
        <v>36</v>
      </c>
      <c r="E4760" s="0" t="n">
        <f aca="false">IF(B4760&lt;48,1.1^-((11-D4760)^2+8)-8^-((22-D4760)^2+1)+D4760,D4760)</f>
        <v>36</v>
      </c>
      <c r="F4760" s="0" t="n">
        <f aca="false">10^(E4760/B4760)</f>
        <v>5.62341325190349</v>
      </c>
      <c r="G4760" s="0" t="n">
        <f aca="false">ROUND(F4760,IF(B4760=96,2,1))</f>
        <v>5.6</v>
      </c>
      <c r="H4760" s="0" t="n">
        <f aca="false">G4760*10^(INT(LOG(A4760)))</f>
        <v>560</v>
      </c>
      <c r="I4760" s="0" t="n">
        <f aca="false">A4760/10^INT(LOG(A4760))</f>
        <v>5.756</v>
      </c>
      <c r="J4760" s="0" t="n">
        <f aca="false">INT(B4760*LOG(I4760)+1)</f>
        <v>37</v>
      </c>
      <c r="K4760" s="0" t="n">
        <f aca="false">IF(B4760&lt;48,1.1^-((11-J4760)^2+8)-8^-((22-J4760)^2+1)+J4760,J4760)</f>
        <v>37</v>
      </c>
      <c r="L4760" s="0" t="n">
        <f aca="false">10^(K4760/B4760)</f>
        <v>5.89974625592356</v>
      </c>
      <c r="M4760" s="0" t="n">
        <f aca="false">ROUND(L4760,IF(B4760=96,2,1))</f>
        <v>5.9</v>
      </c>
      <c r="N4760" s="0" t="n">
        <f aca="false">M4760*10^(INT(LOG(A4760)))</f>
        <v>590</v>
      </c>
      <c r="O4760" s="1" t="n">
        <f aca="false">IF(A4760&lt;(H4760+N4760)/2,H4760,N4760)</f>
        <v>590</v>
      </c>
      <c r="P4760" s="2" t="n">
        <f aca="false">IF(A4760&lt;(ROUND(10^(IF(B4760&lt;48,1.1^-((11-INT(B4760*LOG(A4760/10^INT(LOG(A4760)))))^2+8)-8^-((22-INT(B4760*LOG(A4760/10^INT(LOG(A4760)))))^2+1)+INT(B4760*LOG(A4760/10^INT(LOG(A4760)))),INT(B4760*LOG(A4760/10^INT(LOG(A4760)))))/B4760),IF(B4760&gt;24,2,1))*10^(INT(LOG(A4760)))+ROUND(10^(IF(B4760&lt;48,1.1^-((11-INT(B4760*LOG(A4760/10^INT(LOG(A4760)))+1))^2+8)-8^-((22-INT(B4760*LOG(A4760/10^INT(LOG(A4760)))+1))^2+1)+INT(B4760*LOG(A4760/10^INT(LOG(A4760)))+1),INT(B4760*LOG(A4760/10^INT(LOG(A4760)))+1))/B4760),IF(B4760&gt;24,2,1))*10^(INT(LOG(A4760))))/2,ROUND(10^(IF(B4760&lt;48,1.1^-((11-INT(B4760*LOG(A4760/10^INT(LOG(A4760)))))^2+8)-8^-((22-INT(B4760*LOG(A4760/10^INT(LOG(A4760)))))^2+1)+INT(B4760*LOG(A4760/10^INT(LOG(A4760)))),INT(B4760*LOG(A4760/10^INT(LOG(A4760)))))/B4760),IF(B4760&gt;24,2,1))*10^(INT(LOG(A4760))),ROUND(10^(IF(B4760&lt;48,1.1^-((11-INT(B4760*LOG(A4760/10^INT(LOG(A4760)))+1))^2+8)-8^-((22-INT(B4760*LOG(A4760/10^INT(LOG(A4760)))+1))^2+1)+INT(B4760*LOG(A4760/10^INT(LOG(A4760)))+1),INT(B4760*LOG(A4760/10^INT(LOG(A4760)))+1))/B4760),IF(B4760&gt;24,2,1))*10^(INT(LOG(A4760))))</f>
        <v>562</v>
      </c>
    </row>
    <row r="4761" customFormat="false" ht="12.75" hidden="false" customHeight="false" outlineLevel="0" collapsed="false">
      <c r="A4761" s="10" t="n">
        <f aca="false">ROUND((A4760/10^INT(LOG(A4760))+0.001),3)*10^INT(LOG(A4760))</f>
        <v>575.7</v>
      </c>
      <c r="B4761" s="10" t="n">
        <f aca="false">$C$3</f>
        <v>48</v>
      </c>
      <c r="C4761" s="10" t="n">
        <f aca="false">A4761/10^INT(LOG(A4761))</f>
        <v>5.757</v>
      </c>
      <c r="D4761" s="0" t="n">
        <f aca="false">INT(B4761*LOG(C4761))</f>
        <v>36</v>
      </c>
      <c r="E4761" s="0" t="n">
        <f aca="false">IF(B4761&lt;48,1.1^-((11-D4761)^2+8)-8^-((22-D4761)^2+1)+D4761,D4761)</f>
        <v>36</v>
      </c>
      <c r="F4761" s="0" t="n">
        <f aca="false">10^(E4761/B4761)</f>
        <v>5.62341325190349</v>
      </c>
      <c r="G4761" s="0" t="n">
        <f aca="false">ROUND(F4761,IF(B4761=96,2,1))</f>
        <v>5.6</v>
      </c>
      <c r="H4761" s="0" t="n">
        <f aca="false">G4761*10^(INT(LOG(A4761)))</f>
        <v>560</v>
      </c>
      <c r="I4761" s="0" t="n">
        <f aca="false">A4761/10^INT(LOG(A4761))</f>
        <v>5.757</v>
      </c>
      <c r="J4761" s="0" t="n">
        <f aca="false">INT(B4761*LOG(I4761)+1)</f>
        <v>37</v>
      </c>
      <c r="K4761" s="0" t="n">
        <f aca="false">IF(B4761&lt;48,1.1^-((11-J4761)^2+8)-8^-((22-J4761)^2+1)+J4761,J4761)</f>
        <v>37</v>
      </c>
      <c r="L4761" s="0" t="n">
        <f aca="false">10^(K4761/B4761)</f>
        <v>5.89974625592356</v>
      </c>
      <c r="M4761" s="0" t="n">
        <f aca="false">ROUND(L4761,IF(B4761=96,2,1))</f>
        <v>5.9</v>
      </c>
      <c r="N4761" s="0" t="n">
        <f aca="false">M4761*10^(INT(LOG(A4761)))</f>
        <v>590</v>
      </c>
      <c r="O4761" s="1" t="n">
        <f aca="false">IF(A4761&lt;(H4761+N4761)/2,H4761,N4761)</f>
        <v>590</v>
      </c>
      <c r="P4761" s="2" t="n">
        <f aca="false">IF(A4761&lt;(ROUND(10^(IF(B4761&lt;48,1.1^-((11-INT(B4761*LOG(A4761/10^INT(LOG(A4761)))))^2+8)-8^-((22-INT(B4761*LOG(A4761/10^INT(LOG(A4761)))))^2+1)+INT(B4761*LOG(A4761/10^INT(LOG(A4761)))),INT(B4761*LOG(A4761/10^INT(LOG(A4761)))))/B4761),IF(B4761&gt;24,2,1))*10^(INT(LOG(A4761)))+ROUND(10^(IF(B4761&lt;48,1.1^-((11-INT(B4761*LOG(A4761/10^INT(LOG(A4761)))+1))^2+8)-8^-((22-INT(B4761*LOG(A4761/10^INT(LOG(A4761)))+1))^2+1)+INT(B4761*LOG(A4761/10^INT(LOG(A4761)))+1),INT(B4761*LOG(A4761/10^INT(LOG(A4761)))+1))/B4761),IF(B4761&gt;24,2,1))*10^(INT(LOG(A4761))))/2,ROUND(10^(IF(B4761&lt;48,1.1^-((11-INT(B4761*LOG(A4761/10^INT(LOG(A4761)))))^2+8)-8^-((22-INT(B4761*LOG(A4761/10^INT(LOG(A4761)))))^2+1)+INT(B4761*LOG(A4761/10^INT(LOG(A4761)))),INT(B4761*LOG(A4761/10^INT(LOG(A4761)))))/B4761),IF(B4761&gt;24,2,1))*10^(INT(LOG(A4761))),ROUND(10^(IF(B4761&lt;48,1.1^-((11-INT(B4761*LOG(A4761/10^INT(LOG(A4761)))+1))^2+8)-8^-((22-INT(B4761*LOG(A4761/10^INT(LOG(A4761)))+1))^2+1)+INT(B4761*LOG(A4761/10^INT(LOG(A4761)))+1),INT(B4761*LOG(A4761/10^INT(LOG(A4761)))+1))/B4761),IF(B4761&gt;24,2,1))*10^(INT(LOG(A4761))))</f>
        <v>562</v>
      </c>
    </row>
    <row r="4762" customFormat="false" ht="12.75" hidden="false" customHeight="false" outlineLevel="0" collapsed="false">
      <c r="A4762" s="10" t="n">
        <f aca="false">ROUND((A4761/10^INT(LOG(A4761))+0.001),3)*10^INT(LOG(A4761))</f>
        <v>575.8</v>
      </c>
      <c r="B4762" s="10" t="n">
        <f aca="false">$C$3</f>
        <v>48</v>
      </c>
      <c r="C4762" s="10" t="n">
        <f aca="false">A4762/10^INT(LOG(A4762))</f>
        <v>5.758</v>
      </c>
      <c r="D4762" s="0" t="n">
        <f aca="false">INT(B4762*LOG(C4762))</f>
        <v>36</v>
      </c>
      <c r="E4762" s="0" t="n">
        <f aca="false">IF(B4762&lt;48,1.1^-((11-D4762)^2+8)-8^-((22-D4762)^2+1)+D4762,D4762)</f>
        <v>36</v>
      </c>
      <c r="F4762" s="0" t="n">
        <f aca="false">10^(E4762/B4762)</f>
        <v>5.62341325190349</v>
      </c>
      <c r="G4762" s="0" t="n">
        <f aca="false">ROUND(F4762,IF(B4762=96,2,1))</f>
        <v>5.6</v>
      </c>
      <c r="H4762" s="0" t="n">
        <f aca="false">G4762*10^(INT(LOG(A4762)))</f>
        <v>560</v>
      </c>
      <c r="I4762" s="0" t="n">
        <f aca="false">A4762/10^INT(LOG(A4762))</f>
        <v>5.758</v>
      </c>
      <c r="J4762" s="0" t="n">
        <f aca="false">INT(B4762*LOG(I4762)+1)</f>
        <v>37</v>
      </c>
      <c r="K4762" s="0" t="n">
        <f aca="false">IF(B4762&lt;48,1.1^-((11-J4762)^2+8)-8^-((22-J4762)^2+1)+J4762,J4762)</f>
        <v>37</v>
      </c>
      <c r="L4762" s="0" t="n">
        <f aca="false">10^(K4762/B4762)</f>
        <v>5.89974625592356</v>
      </c>
      <c r="M4762" s="0" t="n">
        <f aca="false">ROUND(L4762,IF(B4762=96,2,1))</f>
        <v>5.9</v>
      </c>
      <c r="N4762" s="0" t="n">
        <f aca="false">M4762*10^(INT(LOG(A4762)))</f>
        <v>590</v>
      </c>
      <c r="O4762" s="1" t="n">
        <f aca="false">IF(A4762&lt;(H4762+N4762)/2,H4762,N4762)</f>
        <v>590</v>
      </c>
      <c r="P4762" s="2" t="n">
        <f aca="false">IF(A4762&lt;(ROUND(10^(IF(B4762&lt;48,1.1^-((11-INT(B4762*LOG(A4762/10^INT(LOG(A4762)))))^2+8)-8^-((22-INT(B4762*LOG(A4762/10^INT(LOG(A4762)))))^2+1)+INT(B4762*LOG(A4762/10^INT(LOG(A4762)))),INT(B4762*LOG(A4762/10^INT(LOG(A4762)))))/B4762),IF(B4762&gt;24,2,1))*10^(INT(LOG(A4762)))+ROUND(10^(IF(B4762&lt;48,1.1^-((11-INT(B4762*LOG(A4762/10^INT(LOG(A4762)))+1))^2+8)-8^-((22-INT(B4762*LOG(A4762/10^INT(LOG(A4762)))+1))^2+1)+INT(B4762*LOG(A4762/10^INT(LOG(A4762)))+1),INT(B4762*LOG(A4762/10^INT(LOG(A4762)))+1))/B4762),IF(B4762&gt;24,2,1))*10^(INT(LOG(A4762))))/2,ROUND(10^(IF(B4762&lt;48,1.1^-((11-INT(B4762*LOG(A4762/10^INT(LOG(A4762)))))^2+8)-8^-((22-INT(B4762*LOG(A4762/10^INT(LOG(A4762)))))^2+1)+INT(B4762*LOG(A4762/10^INT(LOG(A4762)))),INT(B4762*LOG(A4762/10^INT(LOG(A4762)))))/B4762),IF(B4762&gt;24,2,1))*10^(INT(LOG(A4762))),ROUND(10^(IF(B4762&lt;48,1.1^-((11-INT(B4762*LOG(A4762/10^INT(LOG(A4762)))+1))^2+8)-8^-((22-INT(B4762*LOG(A4762/10^INT(LOG(A4762)))+1))^2+1)+INT(B4762*LOG(A4762/10^INT(LOG(A4762)))+1),INT(B4762*LOG(A4762/10^INT(LOG(A4762)))+1))/B4762),IF(B4762&gt;24,2,1))*10^(INT(LOG(A4762))))</f>
        <v>562</v>
      </c>
    </row>
    <row r="4763" customFormat="false" ht="12.75" hidden="false" customHeight="false" outlineLevel="0" collapsed="false">
      <c r="A4763" s="10" t="n">
        <f aca="false">ROUND((A4762/10^INT(LOG(A4762))+0.001),3)*10^INT(LOG(A4762))</f>
        <v>575.9</v>
      </c>
      <c r="B4763" s="10" t="n">
        <f aca="false">$C$3</f>
        <v>48</v>
      </c>
      <c r="C4763" s="10" t="n">
        <f aca="false">A4763/10^INT(LOG(A4763))</f>
        <v>5.759</v>
      </c>
      <c r="D4763" s="0" t="n">
        <f aca="false">INT(B4763*LOG(C4763))</f>
        <v>36</v>
      </c>
      <c r="E4763" s="0" t="n">
        <f aca="false">IF(B4763&lt;48,1.1^-((11-D4763)^2+8)-8^-((22-D4763)^2+1)+D4763,D4763)</f>
        <v>36</v>
      </c>
      <c r="F4763" s="0" t="n">
        <f aca="false">10^(E4763/B4763)</f>
        <v>5.62341325190349</v>
      </c>
      <c r="G4763" s="0" t="n">
        <f aca="false">ROUND(F4763,IF(B4763=96,2,1))</f>
        <v>5.6</v>
      </c>
      <c r="H4763" s="0" t="n">
        <f aca="false">G4763*10^(INT(LOG(A4763)))</f>
        <v>560</v>
      </c>
      <c r="I4763" s="0" t="n">
        <f aca="false">A4763/10^INT(LOG(A4763))</f>
        <v>5.759</v>
      </c>
      <c r="J4763" s="0" t="n">
        <f aca="false">INT(B4763*LOG(I4763)+1)</f>
        <v>37</v>
      </c>
      <c r="K4763" s="0" t="n">
        <f aca="false">IF(B4763&lt;48,1.1^-((11-J4763)^2+8)-8^-((22-J4763)^2+1)+J4763,J4763)</f>
        <v>37</v>
      </c>
      <c r="L4763" s="0" t="n">
        <f aca="false">10^(K4763/B4763)</f>
        <v>5.89974625592356</v>
      </c>
      <c r="M4763" s="0" t="n">
        <f aca="false">ROUND(L4763,IF(B4763=96,2,1))</f>
        <v>5.9</v>
      </c>
      <c r="N4763" s="0" t="n">
        <f aca="false">M4763*10^(INT(LOG(A4763)))</f>
        <v>590</v>
      </c>
      <c r="O4763" s="1" t="n">
        <f aca="false">IF(A4763&lt;(H4763+N4763)/2,H4763,N4763)</f>
        <v>590</v>
      </c>
      <c r="P4763" s="2" t="n">
        <f aca="false">IF(A4763&lt;(ROUND(10^(IF(B4763&lt;48,1.1^-((11-INT(B4763*LOG(A4763/10^INT(LOG(A4763)))))^2+8)-8^-((22-INT(B4763*LOG(A4763/10^INT(LOG(A4763)))))^2+1)+INT(B4763*LOG(A4763/10^INT(LOG(A4763)))),INT(B4763*LOG(A4763/10^INT(LOG(A4763)))))/B4763),IF(B4763&gt;24,2,1))*10^(INT(LOG(A4763)))+ROUND(10^(IF(B4763&lt;48,1.1^-((11-INT(B4763*LOG(A4763/10^INT(LOG(A4763)))+1))^2+8)-8^-((22-INT(B4763*LOG(A4763/10^INT(LOG(A4763)))+1))^2+1)+INT(B4763*LOG(A4763/10^INT(LOG(A4763)))+1),INT(B4763*LOG(A4763/10^INT(LOG(A4763)))+1))/B4763),IF(B4763&gt;24,2,1))*10^(INT(LOG(A4763))))/2,ROUND(10^(IF(B4763&lt;48,1.1^-((11-INT(B4763*LOG(A4763/10^INT(LOG(A4763)))))^2+8)-8^-((22-INT(B4763*LOG(A4763/10^INT(LOG(A4763)))))^2+1)+INT(B4763*LOG(A4763/10^INT(LOG(A4763)))),INT(B4763*LOG(A4763/10^INT(LOG(A4763)))))/B4763),IF(B4763&gt;24,2,1))*10^(INT(LOG(A4763))),ROUND(10^(IF(B4763&lt;48,1.1^-((11-INT(B4763*LOG(A4763/10^INT(LOG(A4763)))+1))^2+8)-8^-((22-INT(B4763*LOG(A4763/10^INT(LOG(A4763)))+1))^2+1)+INT(B4763*LOG(A4763/10^INT(LOG(A4763)))+1),INT(B4763*LOG(A4763/10^INT(LOG(A4763)))+1))/B4763),IF(B4763&gt;24,2,1))*10^(INT(LOG(A4763))))</f>
        <v>562</v>
      </c>
    </row>
    <row r="4764" customFormat="false" ht="12.75" hidden="false" customHeight="false" outlineLevel="0" collapsed="false">
      <c r="A4764" s="10" t="n">
        <f aca="false">ROUND((A4763/10^INT(LOG(A4763))+0.001),3)*10^INT(LOG(A4763))</f>
        <v>576</v>
      </c>
      <c r="B4764" s="10" t="n">
        <f aca="false">$C$3</f>
        <v>48</v>
      </c>
      <c r="C4764" s="10" t="n">
        <f aca="false">A4764/10^INT(LOG(A4764))</f>
        <v>5.76</v>
      </c>
      <c r="D4764" s="0" t="n">
        <f aca="false">INT(B4764*LOG(C4764))</f>
        <v>36</v>
      </c>
      <c r="E4764" s="0" t="n">
        <f aca="false">IF(B4764&lt;48,1.1^-((11-D4764)^2+8)-8^-((22-D4764)^2+1)+D4764,D4764)</f>
        <v>36</v>
      </c>
      <c r="F4764" s="0" t="n">
        <f aca="false">10^(E4764/B4764)</f>
        <v>5.62341325190349</v>
      </c>
      <c r="G4764" s="0" t="n">
        <f aca="false">ROUND(F4764,IF(B4764=96,2,1))</f>
        <v>5.6</v>
      </c>
      <c r="H4764" s="0" t="n">
        <f aca="false">G4764*10^(INT(LOG(A4764)))</f>
        <v>560</v>
      </c>
      <c r="I4764" s="0" t="n">
        <f aca="false">A4764/10^INT(LOG(A4764))</f>
        <v>5.76</v>
      </c>
      <c r="J4764" s="0" t="n">
        <f aca="false">INT(B4764*LOG(I4764)+1)</f>
        <v>37</v>
      </c>
      <c r="K4764" s="0" t="n">
        <f aca="false">IF(B4764&lt;48,1.1^-((11-J4764)^2+8)-8^-((22-J4764)^2+1)+J4764,J4764)</f>
        <v>37</v>
      </c>
      <c r="L4764" s="0" t="n">
        <f aca="false">10^(K4764/B4764)</f>
        <v>5.89974625592356</v>
      </c>
      <c r="M4764" s="0" t="n">
        <f aca="false">ROUND(L4764,IF(B4764=96,2,1))</f>
        <v>5.9</v>
      </c>
      <c r="N4764" s="0" t="n">
        <f aca="false">M4764*10^(INT(LOG(A4764)))</f>
        <v>590</v>
      </c>
      <c r="O4764" s="1" t="n">
        <f aca="false">IF(A4764&lt;(H4764+N4764)/2,H4764,N4764)</f>
        <v>590</v>
      </c>
      <c r="P4764" s="2" t="n">
        <f aca="false">IF(A4764&lt;(ROUND(10^(IF(B4764&lt;48,1.1^-((11-INT(B4764*LOG(A4764/10^INT(LOG(A4764)))))^2+8)-8^-((22-INT(B4764*LOG(A4764/10^INT(LOG(A4764)))))^2+1)+INT(B4764*LOG(A4764/10^INT(LOG(A4764)))),INT(B4764*LOG(A4764/10^INT(LOG(A4764)))))/B4764),IF(B4764&gt;24,2,1))*10^(INT(LOG(A4764)))+ROUND(10^(IF(B4764&lt;48,1.1^-((11-INT(B4764*LOG(A4764/10^INT(LOG(A4764)))+1))^2+8)-8^-((22-INT(B4764*LOG(A4764/10^INT(LOG(A4764)))+1))^2+1)+INT(B4764*LOG(A4764/10^INT(LOG(A4764)))+1),INT(B4764*LOG(A4764/10^INT(LOG(A4764)))+1))/B4764),IF(B4764&gt;24,2,1))*10^(INT(LOG(A4764))))/2,ROUND(10^(IF(B4764&lt;48,1.1^-((11-INT(B4764*LOG(A4764/10^INT(LOG(A4764)))))^2+8)-8^-((22-INT(B4764*LOG(A4764/10^INT(LOG(A4764)))))^2+1)+INT(B4764*LOG(A4764/10^INT(LOG(A4764)))),INT(B4764*LOG(A4764/10^INT(LOG(A4764)))))/B4764),IF(B4764&gt;24,2,1))*10^(INT(LOG(A4764))),ROUND(10^(IF(B4764&lt;48,1.1^-((11-INT(B4764*LOG(A4764/10^INT(LOG(A4764)))+1))^2+8)-8^-((22-INT(B4764*LOG(A4764/10^INT(LOG(A4764)))+1))^2+1)+INT(B4764*LOG(A4764/10^INT(LOG(A4764)))+1),INT(B4764*LOG(A4764/10^INT(LOG(A4764)))+1))/B4764),IF(B4764&gt;24,2,1))*10^(INT(LOG(A4764))))</f>
        <v>590</v>
      </c>
    </row>
    <row r="4765" customFormat="false" ht="12.75" hidden="false" customHeight="false" outlineLevel="0" collapsed="false">
      <c r="A4765" s="10" t="n">
        <f aca="false">ROUND((A4764/10^INT(LOG(A4764))+0.001),3)*10^INT(LOG(A4764))</f>
        <v>576.1</v>
      </c>
      <c r="B4765" s="10" t="n">
        <f aca="false">$C$3</f>
        <v>48</v>
      </c>
      <c r="C4765" s="10" t="n">
        <f aca="false">A4765/10^INT(LOG(A4765))</f>
        <v>5.761</v>
      </c>
      <c r="D4765" s="0" t="n">
        <f aca="false">INT(B4765*LOG(C4765))</f>
        <v>36</v>
      </c>
      <c r="E4765" s="0" t="n">
        <f aca="false">IF(B4765&lt;48,1.1^-((11-D4765)^2+8)-8^-((22-D4765)^2+1)+D4765,D4765)</f>
        <v>36</v>
      </c>
      <c r="F4765" s="0" t="n">
        <f aca="false">10^(E4765/B4765)</f>
        <v>5.62341325190349</v>
      </c>
      <c r="G4765" s="0" t="n">
        <f aca="false">ROUND(F4765,IF(B4765=96,2,1))</f>
        <v>5.6</v>
      </c>
      <c r="H4765" s="0" t="n">
        <f aca="false">G4765*10^(INT(LOG(A4765)))</f>
        <v>560</v>
      </c>
      <c r="I4765" s="0" t="n">
        <f aca="false">A4765/10^INT(LOG(A4765))</f>
        <v>5.761</v>
      </c>
      <c r="J4765" s="0" t="n">
        <f aca="false">INT(B4765*LOG(I4765)+1)</f>
        <v>37</v>
      </c>
      <c r="K4765" s="0" t="n">
        <f aca="false">IF(B4765&lt;48,1.1^-((11-J4765)^2+8)-8^-((22-J4765)^2+1)+J4765,J4765)</f>
        <v>37</v>
      </c>
      <c r="L4765" s="0" t="n">
        <f aca="false">10^(K4765/B4765)</f>
        <v>5.89974625592356</v>
      </c>
      <c r="M4765" s="0" t="n">
        <f aca="false">ROUND(L4765,IF(B4765=96,2,1))</f>
        <v>5.9</v>
      </c>
      <c r="N4765" s="0" t="n">
        <f aca="false">M4765*10^(INT(LOG(A4765)))</f>
        <v>590</v>
      </c>
      <c r="O4765" s="1" t="n">
        <f aca="false">IF(A4765&lt;(H4765+N4765)/2,H4765,N4765)</f>
        <v>590</v>
      </c>
      <c r="P4765" s="2" t="n">
        <f aca="false">IF(A4765&lt;(ROUND(10^(IF(B4765&lt;48,1.1^-((11-INT(B4765*LOG(A4765/10^INT(LOG(A4765)))))^2+8)-8^-((22-INT(B4765*LOG(A4765/10^INT(LOG(A4765)))))^2+1)+INT(B4765*LOG(A4765/10^INT(LOG(A4765)))),INT(B4765*LOG(A4765/10^INT(LOG(A4765)))))/B4765),IF(B4765&gt;24,2,1))*10^(INT(LOG(A4765)))+ROUND(10^(IF(B4765&lt;48,1.1^-((11-INT(B4765*LOG(A4765/10^INT(LOG(A4765)))+1))^2+8)-8^-((22-INT(B4765*LOG(A4765/10^INT(LOG(A4765)))+1))^2+1)+INT(B4765*LOG(A4765/10^INT(LOG(A4765)))+1),INT(B4765*LOG(A4765/10^INT(LOG(A4765)))+1))/B4765),IF(B4765&gt;24,2,1))*10^(INT(LOG(A4765))))/2,ROUND(10^(IF(B4765&lt;48,1.1^-((11-INT(B4765*LOG(A4765/10^INT(LOG(A4765)))))^2+8)-8^-((22-INT(B4765*LOG(A4765/10^INT(LOG(A4765)))))^2+1)+INT(B4765*LOG(A4765/10^INT(LOG(A4765)))),INT(B4765*LOG(A4765/10^INT(LOG(A4765)))))/B4765),IF(B4765&gt;24,2,1))*10^(INT(LOG(A4765))),ROUND(10^(IF(B4765&lt;48,1.1^-((11-INT(B4765*LOG(A4765/10^INT(LOG(A4765)))+1))^2+8)-8^-((22-INT(B4765*LOG(A4765/10^INT(LOG(A4765)))+1))^2+1)+INT(B4765*LOG(A4765/10^INT(LOG(A4765)))+1),INT(B4765*LOG(A4765/10^INT(LOG(A4765)))+1))/B4765),IF(B4765&gt;24,2,1))*10^(INT(LOG(A4765))))</f>
        <v>590</v>
      </c>
    </row>
    <row r="4766" customFormat="false" ht="12.75" hidden="false" customHeight="false" outlineLevel="0" collapsed="false">
      <c r="A4766" s="10" t="n">
        <f aca="false">ROUND((A4765/10^INT(LOG(A4765))+0.001),3)*10^INT(LOG(A4765))</f>
        <v>576.2</v>
      </c>
      <c r="B4766" s="10" t="n">
        <f aca="false">$C$3</f>
        <v>48</v>
      </c>
      <c r="C4766" s="10" t="n">
        <f aca="false">A4766/10^INT(LOG(A4766))</f>
        <v>5.762</v>
      </c>
      <c r="D4766" s="0" t="n">
        <f aca="false">INT(B4766*LOG(C4766))</f>
        <v>36</v>
      </c>
      <c r="E4766" s="0" t="n">
        <f aca="false">IF(B4766&lt;48,1.1^-((11-D4766)^2+8)-8^-((22-D4766)^2+1)+D4766,D4766)</f>
        <v>36</v>
      </c>
      <c r="F4766" s="0" t="n">
        <f aca="false">10^(E4766/B4766)</f>
        <v>5.62341325190349</v>
      </c>
      <c r="G4766" s="0" t="n">
        <f aca="false">ROUND(F4766,IF(B4766=96,2,1))</f>
        <v>5.6</v>
      </c>
      <c r="H4766" s="0" t="n">
        <f aca="false">G4766*10^(INT(LOG(A4766)))</f>
        <v>560</v>
      </c>
      <c r="I4766" s="0" t="n">
        <f aca="false">A4766/10^INT(LOG(A4766))</f>
        <v>5.762</v>
      </c>
      <c r="J4766" s="0" t="n">
        <f aca="false">INT(B4766*LOG(I4766)+1)</f>
        <v>37</v>
      </c>
      <c r="K4766" s="0" t="n">
        <f aca="false">IF(B4766&lt;48,1.1^-((11-J4766)^2+8)-8^-((22-J4766)^2+1)+J4766,J4766)</f>
        <v>37</v>
      </c>
      <c r="L4766" s="0" t="n">
        <f aca="false">10^(K4766/B4766)</f>
        <v>5.89974625592356</v>
      </c>
      <c r="M4766" s="0" t="n">
        <f aca="false">ROUND(L4766,IF(B4766=96,2,1))</f>
        <v>5.9</v>
      </c>
      <c r="N4766" s="0" t="n">
        <f aca="false">M4766*10^(INT(LOG(A4766)))</f>
        <v>590</v>
      </c>
      <c r="O4766" s="1" t="n">
        <f aca="false">IF(A4766&lt;(H4766+N4766)/2,H4766,N4766)</f>
        <v>590</v>
      </c>
      <c r="P4766" s="2" t="n">
        <f aca="false">IF(A4766&lt;(ROUND(10^(IF(B4766&lt;48,1.1^-((11-INT(B4766*LOG(A4766/10^INT(LOG(A4766)))))^2+8)-8^-((22-INT(B4766*LOG(A4766/10^INT(LOG(A4766)))))^2+1)+INT(B4766*LOG(A4766/10^INT(LOG(A4766)))),INT(B4766*LOG(A4766/10^INT(LOG(A4766)))))/B4766),IF(B4766&gt;24,2,1))*10^(INT(LOG(A4766)))+ROUND(10^(IF(B4766&lt;48,1.1^-((11-INT(B4766*LOG(A4766/10^INT(LOG(A4766)))+1))^2+8)-8^-((22-INT(B4766*LOG(A4766/10^INT(LOG(A4766)))+1))^2+1)+INT(B4766*LOG(A4766/10^INT(LOG(A4766)))+1),INT(B4766*LOG(A4766/10^INT(LOG(A4766)))+1))/B4766),IF(B4766&gt;24,2,1))*10^(INT(LOG(A4766))))/2,ROUND(10^(IF(B4766&lt;48,1.1^-((11-INT(B4766*LOG(A4766/10^INT(LOG(A4766)))))^2+8)-8^-((22-INT(B4766*LOG(A4766/10^INT(LOG(A4766)))))^2+1)+INT(B4766*LOG(A4766/10^INT(LOG(A4766)))),INT(B4766*LOG(A4766/10^INT(LOG(A4766)))))/B4766),IF(B4766&gt;24,2,1))*10^(INT(LOG(A4766))),ROUND(10^(IF(B4766&lt;48,1.1^-((11-INT(B4766*LOG(A4766/10^INT(LOG(A4766)))+1))^2+8)-8^-((22-INT(B4766*LOG(A4766/10^INT(LOG(A4766)))+1))^2+1)+INT(B4766*LOG(A4766/10^INT(LOG(A4766)))+1),INT(B4766*LOG(A4766/10^INT(LOG(A4766)))+1))/B4766),IF(B4766&gt;24,2,1))*10^(INT(LOG(A4766))))</f>
        <v>590</v>
      </c>
    </row>
    <row r="4767" customFormat="false" ht="12.75" hidden="false" customHeight="false" outlineLevel="0" collapsed="false">
      <c r="A4767" s="10" t="n">
        <f aca="false">ROUND((A4766/10^INT(LOG(A4766))+0.001),3)*10^INT(LOG(A4766))</f>
        <v>576.3</v>
      </c>
      <c r="B4767" s="10" t="n">
        <f aca="false">$C$3</f>
        <v>48</v>
      </c>
      <c r="C4767" s="10" t="n">
        <f aca="false">A4767/10^INT(LOG(A4767))</f>
        <v>5.763</v>
      </c>
      <c r="D4767" s="0" t="n">
        <f aca="false">INT(B4767*LOG(C4767))</f>
        <v>36</v>
      </c>
      <c r="E4767" s="0" t="n">
        <f aca="false">IF(B4767&lt;48,1.1^-((11-D4767)^2+8)-8^-((22-D4767)^2+1)+D4767,D4767)</f>
        <v>36</v>
      </c>
      <c r="F4767" s="0" t="n">
        <f aca="false">10^(E4767/B4767)</f>
        <v>5.62341325190349</v>
      </c>
      <c r="G4767" s="0" t="n">
        <f aca="false">ROUND(F4767,IF(B4767=96,2,1))</f>
        <v>5.6</v>
      </c>
      <c r="H4767" s="0" t="n">
        <f aca="false">G4767*10^(INT(LOG(A4767)))</f>
        <v>560</v>
      </c>
      <c r="I4767" s="0" t="n">
        <f aca="false">A4767/10^INT(LOG(A4767))</f>
        <v>5.763</v>
      </c>
      <c r="J4767" s="0" t="n">
        <f aca="false">INT(B4767*LOG(I4767)+1)</f>
        <v>37</v>
      </c>
      <c r="K4767" s="0" t="n">
        <f aca="false">IF(B4767&lt;48,1.1^-((11-J4767)^2+8)-8^-((22-J4767)^2+1)+J4767,J4767)</f>
        <v>37</v>
      </c>
      <c r="L4767" s="0" t="n">
        <f aca="false">10^(K4767/B4767)</f>
        <v>5.89974625592356</v>
      </c>
      <c r="M4767" s="0" t="n">
        <f aca="false">ROUND(L4767,IF(B4767=96,2,1))</f>
        <v>5.9</v>
      </c>
      <c r="N4767" s="0" t="n">
        <f aca="false">M4767*10^(INT(LOG(A4767)))</f>
        <v>590</v>
      </c>
      <c r="O4767" s="1" t="n">
        <f aca="false">IF(A4767&lt;(H4767+N4767)/2,H4767,N4767)</f>
        <v>590</v>
      </c>
      <c r="P4767" s="2" t="n">
        <f aca="false">IF(A4767&lt;(ROUND(10^(IF(B4767&lt;48,1.1^-((11-INT(B4767*LOG(A4767/10^INT(LOG(A4767)))))^2+8)-8^-((22-INT(B4767*LOG(A4767/10^INT(LOG(A4767)))))^2+1)+INT(B4767*LOG(A4767/10^INT(LOG(A4767)))),INT(B4767*LOG(A4767/10^INT(LOG(A4767)))))/B4767),IF(B4767&gt;24,2,1))*10^(INT(LOG(A4767)))+ROUND(10^(IF(B4767&lt;48,1.1^-((11-INT(B4767*LOG(A4767/10^INT(LOG(A4767)))+1))^2+8)-8^-((22-INT(B4767*LOG(A4767/10^INT(LOG(A4767)))+1))^2+1)+INT(B4767*LOG(A4767/10^INT(LOG(A4767)))+1),INT(B4767*LOG(A4767/10^INT(LOG(A4767)))+1))/B4767),IF(B4767&gt;24,2,1))*10^(INT(LOG(A4767))))/2,ROUND(10^(IF(B4767&lt;48,1.1^-((11-INT(B4767*LOG(A4767/10^INT(LOG(A4767)))))^2+8)-8^-((22-INT(B4767*LOG(A4767/10^INT(LOG(A4767)))))^2+1)+INT(B4767*LOG(A4767/10^INT(LOG(A4767)))),INT(B4767*LOG(A4767/10^INT(LOG(A4767)))))/B4767),IF(B4767&gt;24,2,1))*10^(INT(LOG(A4767))),ROUND(10^(IF(B4767&lt;48,1.1^-((11-INT(B4767*LOG(A4767/10^INT(LOG(A4767)))+1))^2+8)-8^-((22-INT(B4767*LOG(A4767/10^INT(LOG(A4767)))+1))^2+1)+INT(B4767*LOG(A4767/10^INT(LOG(A4767)))+1),INT(B4767*LOG(A4767/10^INT(LOG(A4767)))+1))/B4767),IF(B4767&gt;24,2,1))*10^(INT(LOG(A4767))))</f>
        <v>590</v>
      </c>
    </row>
    <row r="4768" customFormat="false" ht="12.75" hidden="false" customHeight="false" outlineLevel="0" collapsed="false">
      <c r="A4768" s="10" t="n">
        <f aca="false">ROUND((A4767/10^INT(LOG(A4767))+0.001),3)*10^INT(LOG(A4767))</f>
        <v>576.4</v>
      </c>
      <c r="B4768" s="10" t="n">
        <f aca="false">$C$3</f>
        <v>48</v>
      </c>
      <c r="C4768" s="10" t="n">
        <f aca="false">A4768/10^INT(LOG(A4768))</f>
        <v>5.764</v>
      </c>
      <c r="D4768" s="0" t="n">
        <f aca="false">INT(B4768*LOG(C4768))</f>
        <v>36</v>
      </c>
      <c r="E4768" s="0" t="n">
        <f aca="false">IF(B4768&lt;48,1.1^-((11-D4768)^2+8)-8^-((22-D4768)^2+1)+D4768,D4768)</f>
        <v>36</v>
      </c>
      <c r="F4768" s="0" t="n">
        <f aca="false">10^(E4768/B4768)</f>
        <v>5.62341325190349</v>
      </c>
      <c r="G4768" s="0" t="n">
        <f aca="false">ROUND(F4768,IF(B4768=96,2,1))</f>
        <v>5.6</v>
      </c>
      <c r="H4768" s="0" t="n">
        <f aca="false">G4768*10^(INT(LOG(A4768)))</f>
        <v>560</v>
      </c>
      <c r="I4768" s="0" t="n">
        <f aca="false">A4768/10^INT(LOG(A4768))</f>
        <v>5.764</v>
      </c>
      <c r="J4768" s="0" t="n">
        <f aca="false">INT(B4768*LOG(I4768)+1)</f>
        <v>37</v>
      </c>
      <c r="K4768" s="0" t="n">
        <f aca="false">IF(B4768&lt;48,1.1^-((11-J4768)^2+8)-8^-((22-J4768)^2+1)+J4768,J4768)</f>
        <v>37</v>
      </c>
      <c r="L4768" s="0" t="n">
        <f aca="false">10^(K4768/B4768)</f>
        <v>5.89974625592356</v>
      </c>
      <c r="M4768" s="0" t="n">
        <f aca="false">ROUND(L4768,IF(B4768=96,2,1))</f>
        <v>5.9</v>
      </c>
      <c r="N4768" s="0" t="n">
        <f aca="false">M4768*10^(INT(LOG(A4768)))</f>
        <v>590</v>
      </c>
      <c r="O4768" s="1" t="n">
        <f aca="false">IF(A4768&lt;(H4768+N4768)/2,H4768,N4768)</f>
        <v>590</v>
      </c>
      <c r="P4768" s="2" t="n">
        <f aca="false">IF(A4768&lt;(ROUND(10^(IF(B4768&lt;48,1.1^-((11-INT(B4768*LOG(A4768/10^INT(LOG(A4768)))))^2+8)-8^-((22-INT(B4768*LOG(A4768/10^INT(LOG(A4768)))))^2+1)+INT(B4768*LOG(A4768/10^INT(LOG(A4768)))),INT(B4768*LOG(A4768/10^INT(LOG(A4768)))))/B4768),IF(B4768&gt;24,2,1))*10^(INT(LOG(A4768)))+ROUND(10^(IF(B4768&lt;48,1.1^-((11-INT(B4768*LOG(A4768/10^INT(LOG(A4768)))+1))^2+8)-8^-((22-INT(B4768*LOG(A4768/10^INT(LOG(A4768)))+1))^2+1)+INT(B4768*LOG(A4768/10^INT(LOG(A4768)))+1),INT(B4768*LOG(A4768/10^INT(LOG(A4768)))+1))/B4768),IF(B4768&gt;24,2,1))*10^(INT(LOG(A4768))))/2,ROUND(10^(IF(B4768&lt;48,1.1^-((11-INT(B4768*LOG(A4768/10^INT(LOG(A4768)))))^2+8)-8^-((22-INT(B4768*LOG(A4768/10^INT(LOG(A4768)))))^2+1)+INT(B4768*LOG(A4768/10^INT(LOG(A4768)))),INT(B4768*LOG(A4768/10^INT(LOG(A4768)))))/B4768),IF(B4768&gt;24,2,1))*10^(INT(LOG(A4768))),ROUND(10^(IF(B4768&lt;48,1.1^-((11-INT(B4768*LOG(A4768/10^INT(LOG(A4768)))+1))^2+8)-8^-((22-INT(B4768*LOG(A4768/10^INT(LOG(A4768)))+1))^2+1)+INT(B4768*LOG(A4768/10^INT(LOG(A4768)))+1),INT(B4768*LOG(A4768/10^INT(LOG(A4768)))+1))/B4768),IF(B4768&gt;24,2,1))*10^(INT(LOG(A4768))))</f>
        <v>590</v>
      </c>
    </row>
    <row r="4769" customFormat="false" ht="12.75" hidden="false" customHeight="false" outlineLevel="0" collapsed="false">
      <c r="A4769" s="10" t="n">
        <f aca="false">ROUND((A4768/10^INT(LOG(A4768))+0.001),3)*10^INT(LOG(A4768))</f>
        <v>576.5</v>
      </c>
      <c r="B4769" s="10" t="n">
        <f aca="false">$C$3</f>
        <v>48</v>
      </c>
      <c r="C4769" s="10" t="n">
        <f aca="false">A4769/10^INT(LOG(A4769))</f>
        <v>5.765</v>
      </c>
      <c r="D4769" s="0" t="n">
        <f aca="false">INT(B4769*LOG(C4769))</f>
        <v>36</v>
      </c>
      <c r="E4769" s="0" t="n">
        <f aca="false">IF(B4769&lt;48,1.1^-((11-D4769)^2+8)-8^-((22-D4769)^2+1)+D4769,D4769)</f>
        <v>36</v>
      </c>
      <c r="F4769" s="0" t="n">
        <f aca="false">10^(E4769/B4769)</f>
        <v>5.62341325190349</v>
      </c>
      <c r="G4769" s="0" t="n">
        <f aca="false">ROUND(F4769,IF(B4769=96,2,1))</f>
        <v>5.6</v>
      </c>
      <c r="H4769" s="0" t="n">
        <f aca="false">G4769*10^(INT(LOG(A4769)))</f>
        <v>560</v>
      </c>
      <c r="I4769" s="0" t="n">
        <f aca="false">A4769/10^INT(LOG(A4769))</f>
        <v>5.765</v>
      </c>
      <c r="J4769" s="0" t="n">
        <f aca="false">INT(B4769*LOG(I4769)+1)</f>
        <v>37</v>
      </c>
      <c r="K4769" s="0" t="n">
        <f aca="false">IF(B4769&lt;48,1.1^-((11-J4769)^2+8)-8^-((22-J4769)^2+1)+J4769,J4769)</f>
        <v>37</v>
      </c>
      <c r="L4769" s="0" t="n">
        <f aca="false">10^(K4769/B4769)</f>
        <v>5.89974625592356</v>
      </c>
      <c r="M4769" s="0" t="n">
        <f aca="false">ROUND(L4769,IF(B4769=96,2,1))</f>
        <v>5.9</v>
      </c>
      <c r="N4769" s="0" t="n">
        <f aca="false">M4769*10^(INT(LOG(A4769)))</f>
        <v>590</v>
      </c>
      <c r="O4769" s="1" t="n">
        <f aca="false">IF(A4769&lt;(H4769+N4769)/2,H4769,N4769)</f>
        <v>590</v>
      </c>
      <c r="P4769" s="2" t="n">
        <f aca="false">IF(A4769&lt;(ROUND(10^(IF(B4769&lt;48,1.1^-((11-INT(B4769*LOG(A4769/10^INT(LOG(A4769)))))^2+8)-8^-((22-INT(B4769*LOG(A4769/10^INT(LOG(A4769)))))^2+1)+INT(B4769*LOG(A4769/10^INT(LOG(A4769)))),INT(B4769*LOG(A4769/10^INT(LOG(A4769)))))/B4769),IF(B4769&gt;24,2,1))*10^(INT(LOG(A4769)))+ROUND(10^(IF(B4769&lt;48,1.1^-((11-INT(B4769*LOG(A4769/10^INT(LOG(A4769)))+1))^2+8)-8^-((22-INT(B4769*LOG(A4769/10^INT(LOG(A4769)))+1))^2+1)+INT(B4769*LOG(A4769/10^INT(LOG(A4769)))+1),INT(B4769*LOG(A4769/10^INT(LOG(A4769)))+1))/B4769),IF(B4769&gt;24,2,1))*10^(INT(LOG(A4769))))/2,ROUND(10^(IF(B4769&lt;48,1.1^-((11-INT(B4769*LOG(A4769/10^INT(LOG(A4769)))))^2+8)-8^-((22-INT(B4769*LOG(A4769/10^INT(LOG(A4769)))))^2+1)+INT(B4769*LOG(A4769/10^INT(LOG(A4769)))),INT(B4769*LOG(A4769/10^INT(LOG(A4769)))))/B4769),IF(B4769&gt;24,2,1))*10^(INT(LOG(A4769))),ROUND(10^(IF(B4769&lt;48,1.1^-((11-INT(B4769*LOG(A4769/10^INT(LOG(A4769)))+1))^2+8)-8^-((22-INT(B4769*LOG(A4769/10^INT(LOG(A4769)))+1))^2+1)+INT(B4769*LOG(A4769/10^INT(LOG(A4769)))+1),INT(B4769*LOG(A4769/10^INT(LOG(A4769)))+1))/B4769),IF(B4769&gt;24,2,1))*10^(INT(LOG(A4769))))</f>
        <v>590</v>
      </c>
    </row>
    <row r="4770" customFormat="false" ht="12.75" hidden="false" customHeight="false" outlineLevel="0" collapsed="false">
      <c r="A4770" s="10" t="n">
        <f aca="false">ROUND((A4769/10^INT(LOG(A4769))+0.001),3)*10^INT(LOG(A4769))</f>
        <v>576.6</v>
      </c>
      <c r="B4770" s="10" t="n">
        <f aca="false">$C$3</f>
        <v>48</v>
      </c>
      <c r="C4770" s="10" t="n">
        <f aca="false">A4770/10^INT(LOG(A4770))</f>
        <v>5.766</v>
      </c>
      <c r="D4770" s="0" t="n">
        <f aca="false">INT(B4770*LOG(C4770))</f>
        <v>36</v>
      </c>
      <c r="E4770" s="0" t="n">
        <f aca="false">IF(B4770&lt;48,1.1^-((11-D4770)^2+8)-8^-((22-D4770)^2+1)+D4770,D4770)</f>
        <v>36</v>
      </c>
      <c r="F4770" s="0" t="n">
        <f aca="false">10^(E4770/B4770)</f>
        <v>5.62341325190349</v>
      </c>
      <c r="G4770" s="0" t="n">
        <f aca="false">ROUND(F4770,IF(B4770=96,2,1))</f>
        <v>5.6</v>
      </c>
      <c r="H4770" s="0" t="n">
        <f aca="false">G4770*10^(INT(LOG(A4770)))</f>
        <v>560</v>
      </c>
      <c r="I4770" s="0" t="n">
        <f aca="false">A4770/10^INT(LOG(A4770))</f>
        <v>5.766</v>
      </c>
      <c r="J4770" s="0" t="n">
        <f aca="false">INT(B4770*LOG(I4770)+1)</f>
        <v>37</v>
      </c>
      <c r="K4770" s="0" t="n">
        <f aca="false">IF(B4770&lt;48,1.1^-((11-J4770)^2+8)-8^-((22-J4770)^2+1)+J4770,J4770)</f>
        <v>37</v>
      </c>
      <c r="L4770" s="0" t="n">
        <f aca="false">10^(K4770/B4770)</f>
        <v>5.89974625592356</v>
      </c>
      <c r="M4770" s="0" t="n">
        <f aca="false">ROUND(L4770,IF(B4770=96,2,1))</f>
        <v>5.9</v>
      </c>
      <c r="N4770" s="0" t="n">
        <f aca="false">M4770*10^(INT(LOG(A4770)))</f>
        <v>590</v>
      </c>
      <c r="O4770" s="1" t="n">
        <f aca="false">IF(A4770&lt;(H4770+N4770)/2,H4770,N4770)</f>
        <v>590</v>
      </c>
      <c r="P4770" s="2" t="n">
        <f aca="false">IF(A4770&lt;(ROUND(10^(IF(B4770&lt;48,1.1^-((11-INT(B4770*LOG(A4770/10^INT(LOG(A4770)))))^2+8)-8^-((22-INT(B4770*LOG(A4770/10^INT(LOG(A4770)))))^2+1)+INT(B4770*LOG(A4770/10^INT(LOG(A4770)))),INT(B4770*LOG(A4770/10^INT(LOG(A4770)))))/B4770),IF(B4770&gt;24,2,1))*10^(INT(LOG(A4770)))+ROUND(10^(IF(B4770&lt;48,1.1^-((11-INT(B4770*LOG(A4770/10^INT(LOG(A4770)))+1))^2+8)-8^-((22-INT(B4770*LOG(A4770/10^INT(LOG(A4770)))+1))^2+1)+INT(B4770*LOG(A4770/10^INT(LOG(A4770)))+1),INT(B4770*LOG(A4770/10^INT(LOG(A4770)))+1))/B4770),IF(B4770&gt;24,2,1))*10^(INT(LOG(A4770))))/2,ROUND(10^(IF(B4770&lt;48,1.1^-((11-INT(B4770*LOG(A4770/10^INT(LOG(A4770)))))^2+8)-8^-((22-INT(B4770*LOG(A4770/10^INT(LOG(A4770)))))^2+1)+INT(B4770*LOG(A4770/10^INT(LOG(A4770)))),INT(B4770*LOG(A4770/10^INT(LOG(A4770)))))/B4770),IF(B4770&gt;24,2,1))*10^(INT(LOG(A4770))),ROUND(10^(IF(B4770&lt;48,1.1^-((11-INT(B4770*LOG(A4770/10^INT(LOG(A4770)))+1))^2+8)-8^-((22-INT(B4770*LOG(A4770/10^INT(LOG(A4770)))+1))^2+1)+INT(B4770*LOG(A4770/10^INT(LOG(A4770)))+1),INT(B4770*LOG(A4770/10^INT(LOG(A4770)))+1))/B4770),IF(B4770&gt;24,2,1))*10^(INT(LOG(A4770))))</f>
        <v>590</v>
      </c>
    </row>
    <row r="4771" customFormat="false" ht="12.75" hidden="false" customHeight="false" outlineLevel="0" collapsed="false">
      <c r="A4771" s="10" t="n">
        <f aca="false">ROUND((A4770/10^INT(LOG(A4770))+0.001),3)*10^INT(LOG(A4770))</f>
        <v>576.7</v>
      </c>
      <c r="B4771" s="10" t="n">
        <f aca="false">$C$3</f>
        <v>48</v>
      </c>
      <c r="C4771" s="10" t="n">
        <f aca="false">A4771/10^INT(LOG(A4771))</f>
        <v>5.767</v>
      </c>
      <c r="D4771" s="0" t="n">
        <f aca="false">INT(B4771*LOG(C4771))</f>
        <v>36</v>
      </c>
      <c r="E4771" s="0" t="n">
        <f aca="false">IF(B4771&lt;48,1.1^-((11-D4771)^2+8)-8^-((22-D4771)^2+1)+D4771,D4771)</f>
        <v>36</v>
      </c>
      <c r="F4771" s="0" t="n">
        <f aca="false">10^(E4771/B4771)</f>
        <v>5.62341325190349</v>
      </c>
      <c r="G4771" s="0" t="n">
        <f aca="false">ROUND(F4771,IF(B4771=96,2,1))</f>
        <v>5.6</v>
      </c>
      <c r="H4771" s="0" t="n">
        <f aca="false">G4771*10^(INT(LOG(A4771)))</f>
        <v>560</v>
      </c>
      <c r="I4771" s="0" t="n">
        <f aca="false">A4771/10^INT(LOG(A4771))</f>
        <v>5.767</v>
      </c>
      <c r="J4771" s="0" t="n">
        <f aca="false">INT(B4771*LOG(I4771)+1)</f>
        <v>37</v>
      </c>
      <c r="K4771" s="0" t="n">
        <f aca="false">IF(B4771&lt;48,1.1^-((11-J4771)^2+8)-8^-((22-J4771)^2+1)+J4771,J4771)</f>
        <v>37</v>
      </c>
      <c r="L4771" s="0" t="n">
        <f aca="false">10^(K4771/B4771)</f>
        <v>5.89974625592356</v>
      </c>
      <c r="M4771" s="0" t="n">
        <f aca="false">ROUND(L4771,IF(B4771=96,2,1))</f>
        <v>5.9</v>
      </c>
      <c r="N4771" s="0" t="n">
        <f aca="false">M4771*10^(INT(LOG(A4771)))</f>
        <v>590</v>
      </c>
      <c r="O4771" s="1" t="n">
        <f aca="false">IF(A4771&lt;(H4771+N4771)/2,H4771,N4771)</f>
        <v>590</v>
      </c>
      <c r="P4771" s="2" t="n">
        <f aca="false">IF(A4771&lt;(ROUND(10^(IF(B4771&lt;48,1.1^-((11-INT(B4771*LOG(A4771/10^INT(LOG(A4771)))))^2+8)-8^-((22-INT(B4771*LOG(A4771/10^INT(LOG(A4771)))))^2+1)+INT(B4771*LOG(A4771/10^INT(LOG(A4771)))),INT(B4771*LOG(A4771/10^INT(LOG(A4771)))))/B4771),IF(B4771&gt;24,2,1))*10^(INT(LOG(A4771)))+ROUND(10^(IF(B4771&lt;48,1.1^-((11-INT(B4771*LOG(A4771/10^INT(LOG(A4771)))+1))^2+8)-8^-((22-INT(B4771*LOG(A4771/10^INT(LOG(A4771)))+1))^2+1)+INT(B4771*LOG(A4771/10^INT(LOG(A4771)))+1),INT(B4771*LOG(A4771/10^INT(LOG(A4771)))+1))/B4771),IF(B4771&gt;24,2,1))*10^(INT(LOG(A4771))))/2,ROUND(10^(IF(B4771&lt;48,1.1^-((11-INT(B4771*LOG(A4771/10^INT(LOG(A4771)))))^2+8)-8^-((22-INT(B4771*LOG(A4771/10^INT(LOG(A4771)))))^2+1)+INT(B4771*LOG(A4771/10^INT(LOG(A4771)))),INT(B4771*LOG(A4771/10^INT(LOG(A4771)))))/B4771),IF(B4771&gt;24,2,1))*10^(INT(LOG(A4771))),ROUND(10^(IF(B4771&lt;48,1.1^-((11-INT(B4771*LOG(A4771/10^INT(LOG(A4771)))+1))^2+8)-8^-((22-INT(B4771*LOG(A4771/10^INT(LOG(A4771)))+1))^2+1)+INT(B4771*LOG(A4771/10^INT(LOG(A4771)))+1),INT(B4771*LOG(A4771/10^INT(LOG(A4771)))+1))/B4771),IF(B4771&gt;24,2,1))*10^(INT(LOG(A4771))))</f>
        <v>590</v>
      </c>
    </row>
    <row r="4772" customFormat="false" ht="12.75" hidden="false" customHeight="false" outlineLevel="0" collapsed="false">
      <c r="A4772" s="10" t="n">
        <f aca="false">ROUND((A4771/10^INT(LOG(A4771))+0.001),3)*10^INT(LOG(A4771))</f>
        <v>576.8</v>
      </c>
      <c r="B4772" s="10" t="n">
        <f aca="false">$C$3</f>
        <v>48</v>
      </c>
      <c r="C4772" s="10" t="n">
        <f aca="false">A4772/10^INT(LOG(A4772))</f>
        <v>5.768</v>
      </c>
      <c r="D4772" s="0" t="n">
        <f aca="false">INT(B4772*LOG(C4772))</f>
        <v>36</v>
      </c>
      <c r="E4772" s="0" t="n">
        <f aca="false">IF(B4772&lt;48,1.1^-((11-D4772)^2+8)-8^-((22-D4772)^2+1)+D4772,D4772)</f>
        <v>36</v>
      </c>
      <c r="F4772" s="0" t="n">
        <f aca="false">10^(E4772/B4772)</f>
        <v>5.62341325190349</v>
      </c>
      <c r="G4772" s="0" t="n">
        <f aca="false">ROUND(F4772,IF(B4772=96,2,1))</f>
        <v>5.6</v>
      </c>
      <c r="H4772" s="0" t="n">
        <f aca="false">G4772*10^(INT(LOG(A4772)))</f>
        <v>560</v>
      </c>
      <c r="I4772" s="0" t="n">
        <f aca="false">A4772/10^INT(LOG(A4772))</f>
        <v>5.768</v>
      </c>
      <c r="J4772" s="0" t="n">
        <f aca="false">INT(B4772*LOG(I4772)+1)</f>
        <v>37</v>
      </c>
      <c r="K4772" s="0" t="n">
        <f aca="false">IF(B4772&lt;48,1.1^-((11-J4772)^2+8)-8^-((22-J4772)^2+1)+J4772,J4772)</f>
        <v>37</v>
      </c>
      <c r="L4772" s="0" t="n">
        <f aca="false">10^(K4772/B4772)</f>
        <v>5.89974625592356</v>
      </c>
      <c r="M4772" s="0" t="n">
        <f aca="false">ROUND(L4772,IF(B4772=96,2,1))</f>
        <v>5.9</v>
      </c>
      <c r="N4772" s="0" t="n">
        <f aca="false">M4772*10^(INT(LOG(A4772)))</f>
        <v>590</v>
      </c>
      <c r="O4772" s="1" t="n">
        <f aca="false">IF(A4772&lt;(H4772+N4772)/2,H4772,N4772)</f>
        <v>590</v>
      </c>
      <c r="P4772" s="2" t="n">
        <f aca="false">IF(A4772&lt;(ROUND(10^(IF(B4772&lt;48,1.1^-((11-INT(B4772*LOG(A4772/10^INT(LOG(A4772)))))^2+8)-8^-((22-INT(B4772*LOG(A4772/10^INT(LOG(A4772)))))^2+1)+INT(B4772*LOG(A4772/10^INT(LOG(A4772)))),INT(B4772*LOG(A4772/10^INT(LOG(A4772)))))/B4772),IF(B4772&gt;24,2,1))*10^(INT(LOG(A4772)))+ROUND(10^(IF(B4772&lt;48,1.1^-((11-INT(B4772*LOG(A4772/10^INT(LOG(A4772)))+1))^2+8)-8^-((22-INT(B4772*LOG(A4772/10^INT(LOG(A4772)))+1))^2+1)+INT(B4772*LOG(A4772/10^INT(LOG(A4772)))+1),INT(B4772*LOG(A4772/10^INT(LOG(A4772)))+1))/B4772),IF(B4772&gt;24,2,1))*10^(INT(LOG(A4772))))/2,ROUND(10^(IF(B4772&lt;48,1.1^-((11-INT(B4772*LOG(A4772/10^INT(LOG(A4772)))))^2+8)-8^-((22-INT(B4772*LOG(A4772/10^INT(LOG(A4772)))))^2+1)+INT(B4772*LOG(A4772/10^INT(LOG(A4772)))),INT(B4772*LOG(A4772/10^INT(LOG(A4772)))))/B4772),IF(B4772&gt;24,2,1))*10^(INT(LOG(A4772))),ROUND(10^(IF(B4772&lt;48,1.1^-((11-INT(B4772*LOG(A4772/10^INT(LOG(A4772)))+1))^2+8)-8^-((22-INT(B4772*LOG(A4772/10^INT(LOG(A4772)))+1))^2+1)+INT(B4772*LOG(A4772/10^INT(LOG(A4772)))+1),INT(B4772*LOG(A4772/10^INT(LOG(A4772)))+1))/B4772),IF(B4772&gt;24,2,1))*10^(INT(LOG(A4772))))</f>
        <v>590</v>
      </c>
    </row>
    <row r="4773" customFormat="false" ht="12.75" hidden="false" customHeight="false" outlineLevel="0" collapsed="false">
      <c r="A4773" s="10" t="n">
        <f aca="false">ROUND((A4772/10^INT(LOG(A4772))+0.001),3)*10^INT(LOG(A4772))</f>
        <v>576.9</v>
      </c>
      <c r="B4773" s="10" t="n">
        <f aca="false">$C$3</f>
        <v>48</v>
      </c>
      <c r="C4773" s="10" t="n">
        <f aca="false">A4773/10^INT(LOG(A4773))</f>
        <v>5.769</v>
      </c>
      <c r="D4773" s="0" t="n">
        <f aca="false">INT(B4773*LOG(C4773))</f>
        <v>36</v>
      </c>
      <c r="E4773" s="0" t="n">
        <f aca="false">IF(B4773&lt;48,1.1^-((11-D4773)^2+8)-8^-((22-D4773)^2+1)+D4773,D4773)</f>
        <v>36</v>
      </c>
      <c r="F4773" s="0" t="n">
        <f aca="false">10^(E4773/B4773)</f>
        <v>5.62341325190349</v>
      </c>
      <c r="G4773" s="0" t="n">
        <f aca="false">ROUND(F4773,IF(B4773=96,2,1))</f>
        <v>5.6</v>
      </c>
      <c r="H4773" s="0" t="n">
        <f aca="false">G4773*10^(INT(LOG(A4773)))</f>
        <v>560</v>
      </c>
      <c r="I4773" s="0" t="n">
        <f aca="false">A4773/10^INT(LOG(A4773))</f>
        <v>5.769</v>
      </c>
      <c r="J4773" s="0" t="n">
        <f aca="false">INT(B4773*LOG(I4773)+1)</f>
        <v>37</v>
      </c>
      <c r="K4773" s="0" t="n">
        <f aca="false">IF(B4773&lt;48,1.1^-((11-J4773)^2+8)-8^-((22-J4773)^2+1)+J4773,J4773)</f>
        <v>37</v>
      </c>
      <c r="L4773" s="0" t="n">
        <f aca="false">10^(K4773/B4773)</f>
        <v>5.89974625592356</v>
      </c>
      <c r="M4773" s="0" t="n">
        <f aca="false">ROUND(L4773,IF(B4773=96,2,1))</f>
        <v>5.9</v>
      </c>
      <c r="N4773" s="0" t="n">
        <f aca="false">M4773*10^(INT(LOG(A4773)))</f>
        <v>590</v>
      </c>
      <c r="O4773" s="1" t="n">
        <f aca="false">IF(A4773&lt;(H4773+N4773)/2,H4773,N4773)</f>
        <v>590</v>
      </c>
      <c r="P4773" s="2" t="n">
        <f aca="false">IF(A4773&lt;(ROUND(10^(IF(B4773&lt;48,1.1^-((11-INT(B4773*LOG(A4773/10^INT(LOG(A4773)))))^2+8)-8^-((22-INT(B4773*LOG(A4773/10^INT(LOG(A4773)))))^2+1)+INT(B4773*LOG(A4773/10^INT(LOG(A4773)))),INT(B4773*LOG(A4773/10^INT(LOG(A4773)))))/B4773),IF(B4773&gt;24,2,1))*10^(INT(LOG(A4773)))+ROUND(10^(IF(B4773&lt;48,1.1^-((11-INT(B4773*LOG(A4773/10^INT(LOG(A4773)))+1))^2+8)-8^-((22-INT(B4773*LOG(A4773/10^INT(LOG(A4773)))+1))^2+1)+INT(B4773*LOG(A4773/10^INT(LOG(A4773)))+1),INT(B4773*LOG(A4773/10^INT(LOG(A4773)))+1))/B4773),IF(B4773&gt;24,2,1))*10^(INT(LOG(A4773))))/2,ROUND(10^(IF(B4773&lt;48,1.1^-((11-INT(B4773*LOG(A4773/10^INT(LOG(A4773)))))^2+8)-8^-((22-INT(B4773*LOG(A4773/10^INT(LOG(A4773)))))^2+1)+INT(B4773*LOG(A4773/10^INT(LOG(A4773)))),INT(B4773*LOG(A4773/10^INT(LOG(A4773)))))/B4773),IF(B4773&gt;24,2,1))*10^(INT(LOG(A4773))),ROUND(10^(IF(B4773&lt;48,1.1^-((11-INT(B4773*LOG(A4773/10^INT(LOG(A4773)))+1))^2+8)-8^-((22-INT(B4773*LOG(A4773/10^INT(LOG(A4773)))+1))^2+1)+INT(B4773*LOG(A4773/10^INT(LOG(A4773)))+1),INT(B4773*LOG(A4773/10^INT(LOG(A4773)))+1))/B4773),IF(B4773&gt;24,2,1))*10^(INT(LOG(A4773))))</f>
        <v>590</v>
      </c>
    </row>
    <row r="4774" customFormat="false" ht="12.75" hidden="false" customHeight="false" outlineLevel="0" collapsed="false">
      <c r="A4774" s="10" t="n">
        <f aca="false">ROUND((A4773/10^INT(LOG(A4773))+0.001),3)*10^INT(LOG(A4773))</f>
        <v>577</v>
      </c>
      <c r="B4774" s="10" t="n">
        <f aca="false">$C$3</f>
        <v>48</v>
      </c>
      <c r="C4774" s="10" t="n">
        <f aca="false">A4774/10^INT(LOG(A4774))</f>
        <v>5.77</v>
      </c>
      <c r="D4774" s="0" t="n">
        <f aca="false">INT(B4774*LOG(C4774))</f>
        <v>36</v>
      </c>
      <c r="E4774" s="0" t="n">
        <f aca="false">IF(B4774&lt;48,1.1^-((11-D4774)^2+8)-8^-((22-D4774)^2+1)+D4774,D4774)</f>
        <v>36</v>
      </c>
      <c r="F4774" s="0" t="n">
        <f aca="false">10^(E4774/B4774)</f>
        <v>5.62341325190349</v>
      </c>
      <c r="G4774" s="0" t="n">
        <f aca="false">ROUND(F4774,IF(B4774=96,2,1))</f>
        <v>5.6</v>
      </c>
      <c r="H4774" s="0" t="n">
        <f aca="false">G4774*10^(INT(LOG(A4774)))</f>
        <v>560</v>
      </c>
      <c r="I4774" s="0" t="n">
        <f aca="false">A4774/10^INT(LOG(A4774))</f>
        <v>5.77</v>
      </c>
      <c r="J4774" s="0" t="n">
        <f aca="false">INT(B4774*LOG(I4774)+1)</f>
        <v>37</v>
      </c>
      <c r="K4774" s="0" t="n">
        <f aca="false">IF(B4774&lt;48,1.1^-((11-J4774)^2+8)-8^-((22-J4774)^2+1)+J4774,J4774)</f>
        <v>37</v>
      </c>
      <c r="L4774" s="0" t="n">
        <f aca="false">10^(K4774/B4774)</f>
        <v>5.89974625592356</v>
      </c>
      <c r="M4774" s="0" t="n">
        <f aca="false">ROUND(L4774,IF(B4774=96,2,1))</f>
        <v>5.9</v>
      </c>
      <c r="N4774" s="0" t="n">
        <f aca="false">M4774*10^(INT(LOG(A4774)))</f>
        <v>590</v>
      </c>
      <c r="O4774" s="1" t="n">
        <f aca="false">IF(A4774&lt;(H4774+N4774)/2,H4774,N4774)</f>
        <v>590</v>
      </c>
      <c r="P4774" s="2" t="n">
        <f aca="false">IF(A4774&lt;(ROUND(10^(IF(B4774&lt;48,1.1^-((11-INT(B4774*LOG(A4774/10^INT(LOG(A4774)))))^2+8)-8^-((22-INT(B4774*LOG(A4774/10^INT(LOG(A4774)))))^2+1)+INT(B4774*LOG(A4774/10^INT(LOG(A4774)))),INT(B4774*LOG(A4774/10^INT(LOG(A4774)))))/B4774),IF(B4774&gt;24,2,1))*10^(INT(LOG(A4774)))+ROUND(10^(IF(B4774&lt;48,1.1^-((11-INT(B4774*LOG(A4774/10^INT(LOG(A4774)))+1))^2+8)-8^-((22-INT(B4774*LOG(A4774/10^INT(LOG(A4774)))+1))^2+1)+INT(B4774*LOG(A4774/10^INT(LOG(A4774)))+1),INT(B4774*LOG(A4774/10^INT(LOG(A4774)))+1))/B4774),IF(B4774&gt;24,2,1))*10^(INT(LOG(A4774))))/2,ROUND(10^(IF(B4774&lt;48,1.1^-((11-INT(B4774*LOG(A4774/10^INT(LOG(A4774)))))^2+8)-8^-((22-INT(B4774*LOG(A4774/10^INT(LOG(A4774)))))^2+1)+INT(B4774*LOG(A4774/10^INT(LOG(A4774)))),INT(B4774*LOG(A4774/10^INT(LOG(A4774)))))/B4774),IF(B4774&gt;24,2,1))*10^(INT(LOG(A4774))),ROUND(10^(IF(B4774&lt;48,1.1^-((11-INT(B4774*LOG(A4774/10^INT(LOG(A4774)))+1))^2+8)-8^-((22-INT(B4774*LOG(A4774/10^INT(LOG(A4774)))+1))^2+1)+INT(B4774*LOG(A4774/10^INT(LOG(A4774)))+1),INT(B4774*LOG(A4774/10^INT(LOG(A4774)))+1))/B4774),IF(B4774&gt;24,2,1))*10^(INT(LOG(A4774))))</f>
        <v>590</v>
      </c>
    </row>
    <row r="4775" customFormat="false" ht="12.75" hidden="false" customHeight="false" outlineLevel="0" collapsed="false">
      <c r="A4775" s="10" t="n">
        <f aca="false">ROUND((A4774/10^INT(LOG(A4774))+0.001),3)*10^INT(LOG(A4774))</f>
        <v>577.1</v>
      </c>
      <c r="B4775" s="10" t="n">
        <f aca="false">$C$3</f>
        <v>48</v>
      </c>
      <c r="C4775" s="10" t="n">
        <f aca="false">A4775/10^INT(LOG(A4775))</f>
        <v>5.771</v>
      </c>
      <c r="D4775" s="0" t="n">
        <f aca="false">INT(B4775*LOG(C4775))</f>
        <v>36</v>
      </c>
      <c r="E4775" s="0" t="n">
        <f aca="false">IF(B4775&lt;48,1.1^-((11-D4775)^2+8)-8^-((22-D4775)^2+1)+D4775,D4775)</f>
        <v>36</v>
      </c>
      <c r="F4775" s="0" t="n">
        <f aca="false">10^(E4775/B4775)</f>
        <v>5.62341325190349</v>
      </c>
      <c r="G4775" s="0" t="n">
        <f aca="false">ROUND(F4775,IF(B4775=96,2,1))</f>
        <v>5.6</v>
      </c>
      <c r="H4775" s="0" t="n">
        <f aca="false">G4775*10^(INT(LOG(A4775)))</f>
        <v>560</v>
      </c>
      <c r="I4775" s="0" t="n">
        <f aca="false">A4775/10^INT(LOG(A4775))</f>
        <v>5.771</v>
      </c>
      <c r="J4775" s="0" t="n">
        <f aca="false">INT(B4775*LOG(I4775)+1)</f>
        <v>37</v>
      </c>
      <c r="K4775" s="0" t="n">
        <f aca="false">IF(B4775&lt;48,1.1^-((11-J4775)^2+8)-8^-((22-J4775)^2+1)+J4775,J4775)</f>
        <v>37</v>
      </c>
      <c r="L4775" s="0" t="n">
        <f aca="false">10^(K4775/B4775)</f>
        <v>5.89974625592356</v>
      </c>
      <c r="M4775" s="0" t="n">
        <f aca="false">ROUND(L4775,IF(B4775=96,2,1))</f>
        <v>5.9</v>
      </c>
      <c r="N4775" s="0" t="n">
        <f aca="false">M4775*10^(INT(LOG(A4775)))</f>
        <v>590</v>
      </c>
      <c r="O4775" s="1" t="n">
        <f aca="false">IF(A4775&lt;(H4775+N4775)/2,H4775,N4775)</f>
        <v>590</v>
      </c>
      <c r="P4775" s="2" t="n">
        <f aca="false">IF(A4775&lt;(ROUND(10^(IF(B4775&lt;48,1.1^-((11-INT(B4775*LOG(A4775/10^INT(LOG(A4775)))))^2+8)-8^-((22-INT(B4775*LOG(A4775/10^INT(LOG(A4775)))))^2+1)+INT(B4775*LOG(A4775/10^INT(LOG(A4775)))),INT(B4775*LOG(A4775/10^INT(LOG(A4775)))))/B4775),IF(B4775&gt;24,2,1))*10^(INT(LOG(A4775)))+ROUND(10^(IF(B4775&lt;48,1.1^-((11-INT(B4775*LOG(A4775/10^INT(LOG(A4775)))+1))^2+8)-8^-((22-INT(B4775*LOG(A4775/10^INT(LOG(A4775)))+1))^2+1)+INT(B4775*LOG(A4775/10^INT(LOG(A4775)))+1),INT(B4775*LOG(A4775/10^INT(LOG(A4775)))+1))/B4775),IF(B4775&gt;24,2,1))*10^(INT(LOG(A4775))))/2,ROUND(10^(IF(B4775&lt;48,1.1^-((11-INT(B4775*LOG(A4775/10^INT(LOG(A4775)))))^2+8)-8^-((22-INT(B4775*LOG(A4775/10^INT(LOG(A4775)))))^2+1)+INT(B4775*LOG(A4775/10^INT(LOG(A4775)))),INT(B4775*LOG(A4775/10^INT(LOG(A4775)))))/B4775),IF(B4775&gt;24,2,1))*10^(INT(LOG(A4775))),ROUND(10^(IF(B4775&lt;48,1.1^-((11-INT(B4775*LOG(A4775/10^INT(LOG(A4775)))+1))^2+8)-8^-((22-INT(B4775*LOG(A4775/10^INT(LOG(A4775)))+1))^2+1)+INT(B4775*LOG(A4775/10^INT(LOG(A4775)))+1),INT(B4775*LOG(A4775/10^INT(LOG(A4775)))+1))/B4775),IF(B4775&gt;24,2,1))*10^(INT(LOG(A4775))))</f>
        <v>590</v>
      </c>
    </row>
    <row r="4776" customFormat="false" ht="12.75" hidden="false" customHeight="false" outlineLevel="0" collapsed="false">
      <c r="A4776" s="10" t="n">
        <f aca="false">ROUND((A4775/10^INT(LOG(A4775))+0.001),3)*10^INT(LOG(A4775))</f>
        <v>577.2</v>
      </c>
      <c r="B4776" s="10" t="n">
        <f aca="false">$C$3</f>
        <v>48</v>
      </c>
      <c r="C4776" s="10" t="n">
        <f aca="false">A4776/10^INT(LOG(A4776))</f>
        <v>5.772</v>
      </c>
      <c r="D4776" s="0" t="n">
        <f aca="false">INT(B4776*LOG(C4776))</f>
        <v>36</v>
      </c>
      <c r="E4776" s="0" t="n">
        <f aca="false">IF(B4776&lt;48,1.1^-((11-D4776)^2+8)-8^-((22-D4776)^2+1)+D4776,D4776)</f>
        <v>36</v>
      </c>
      <c r="F4776" s="0" t="n">
        <f aca="false">10^(E4776/B4776)</f>
        <v>5.62341325190349</v>
      </c>
      <c r="G4776" s="0" t="n">
        <f aca="false">ROUND(F4776,IF(B4776=96,2,1))</f>
        <v>5.6</v>
      </c>
      <c r="H4776" s="0" t="n">
        <f aca="false">G4776*10^(INT(LOG(A4776)))</f>
        <v>560</v>
      </c>
      <c r="I4776" s="0" t="n">
        <f aca="false">A4776/10^INT(LOG(A4776))</f>
        <v>5.772</v>
      </c>
      <c r="J4776" s="0" t="n">
        <f aca="false">INT(B4776*LOG(I4776)+1)</f>
        <v>37</v>
      </c>
      <c r="K4776" s="0" t="n">
        <f aca="false">IF(B4776&lt;48,1.1^-((11-J4776)^2+8)-8^-((22-J4776)^2+1)+J4776,J4776)</f>
        <v>37</v>
      </c>
      <c r="L4776" s="0" t="n">
        <f aca="false">10^(K4776/B4776)</f>
        <v>5.89974625592356</v>
      </c>
      <c r="M4776" s="0" t="n">
        <f aca="false">ROUND(L4776,IF(B4776=96,2,1))</f>
        <v>5.9</v>
      </c>
      <c r="N4776" s="0" t="n">
        <f aca="false">M4776*10^(INT(LOG(A4776)))</f>
        <v>590</v>
      </c>
      <c r="O4776" s="1" t="n">
        <f aca="false">IF(A4776&lt;(H4776+N4776)/2,H4776,N4776)</f>
        <v>590</v>
      </c>
      <c r="P4776" s="2" t="n">
        <f aca="false">IF(A4776&lt;(ROUND(10^(IF(B4776&lt;48,1.1^-((11-INT(B4776*LOG(A4776/10^INT(LOG(A4776)))))^2+8)-8^-((22-INT(B4776*LOG(A4776/10^INT(LOG(A4776)))))^2+1)+INT(B4776*LOG(A4776/10^INT(LOG(A4776)))),INT(B4776*LOG(A4776/10^INT(LOG(A4776)))))/B4776),IF(B4776&gt;24,2,1))*10^(INT(LOG(A4776)))+ROUND(10^(IF(B4776&lt;48,1.1^-((11-INT(B4776*LOG(A4776/10^INT(LOG(A4776)))+1))^2+8)-8^-((22-INT(B4776*LOG(A4776/10^INT(LOG(A4776)))+1))^2+1)+INT(B4776*LOG(A4776/10^INT(LOG(A4776)))+1),INT(B4776*LOG(A4776/10^INT(LOG(A4776)))+1))/B4776),IF(B4776&gt;24,2,1))*10^(INT(LOG(A4776))))/2,ROUND(10^(IF(B4776&lt;48,1.1^-((11-INT(B4776*LOG(A4776/10^INT(LOG(A4776)))))^2+8)-8^-((22-INT(B4776*LOG(A4776/10^INT(LOG(A4776)))))^2+1)+INT(B4776*LOG(A4776/10^INT(LOG(A4776)))),INT(B4776*LOG(A4776/10^INT(LOG(A4776)))))/B4776),IF(B4776&gt;24,2,1))*10^(INT(LOG(A4776))),ROUND(10^(IF(B4776&lt;48,1.1^-((11-INT(B4776*LOG(A4776/10^INT(LOG(A4776)))+1))^2+8)-8^-((22-INT(B4776*LOG(A4776/10^INT(LOG(A4776)))+1))^2+1)+INT(B4776*LOG(A4776/10^INT(LOG(A4776)))+1),INT(B4776*LOG(A4776/10^INT(LOG(A4776)))+1))/B4776),IF(B4776&gt;24,2,1))*10^(INT(LOG(A4776))))</f>
        <v>590</v>
      </c>
    </row>
    <row r="4777" customFormat="false" ht="12.75" hidden="false" customHeight="false" outlineLevel="0" collapsed="false">
      <c r="A4777" s="10" t="n">
        <f aca="false">ROUND((A4776/10^INT(LOG(A4776))+0.001),3)*10^INT(LOG(A4776))</f>
        <v>577.3</v>
      </c>
      <c r="B4777" s="10" t="n">
        <f aca="false">$C$3</f>
        <v>48</v>
      </c>
      <c r="C4777" s="10" t="n">
        <f aca="false">A4777/10^INT(LOG(A4777))</f>
        <v>5.773</v>
      </c>
      <c r="D4777" s="0" t="n">
        <f aca="false">INT(B4777*LOG(C4777))</f>
        <v>36</v>
      </c>
      <c r="E4777" s="0" t="n">
        <f aca="false">IF(B4777&lt;48,1.1^-((11-D4777)^2+8)-8^-((22-D4777)^2+1)+D4777,D4777)</f>
        <v>36</v>
      </c>
      <c r="F4777" s="0" t="n">
        <f aca="false">10^(E4777/B4777)</f>
        <v>5.62341325190349</v>
      </c>
      <c r="G4777" s="0" t="n">
        <f aca="false">ROUND(F4777,IF(B4777=96,2,1))</f>
        <v>5.6</v>
      </c>
      <c r="H4777" s="0" t="n">
        <f aca="false">G4777*10^(INT(LOG(A4777)))</f>
        <v>560</v>
      </c>
      <c r="I4777" s="0" t="n">
        <f aca="false">A4777/10^INT(LOG(A4777))</f>
        <v>5.773</v>
      </c>
      <c r="J4777" s="0" t="n">
        <f aca="false">INT(B4777*LOG(I4777)+1)</f>
        <v>37</v>
      </c>
      <c r="K4777" s="0" t="n">
        <f aca="false">IF(B4777&lt;48,1.1^-((11-J4777)^2+8)-8^-((22-J4777)^2+1)+J4777,J4777)</f>
        <v>37</v>
      </c>
      <c r="L4777" s="0" t="n">
        <f aca="false">10^(K4777/B4777)</f>
        <v>5.89974625592356</v>
      </c>
      <c r="M4777" s="0" t="n">
        <f aca="false">ROUND(L4777,IF(B4777=96,2,1))</f>
        <v>5.9</v>
      </c>
      <c r="N4777" s="0" t="n">
        <f aca="false">M4777*10^(INT(LOG(A4777)))</f>
        <v>590</v>
      </c>
      <c r="O4777" s="1" t="n">
        <f aca="false">IF(A4777&lt;(H4777+N4777)/2,H4777,N4777)</f>
        <v>590</v>
      </c>
      <c r="P4777" s="2" t="n">
        <f aca="false">IF(A4777&lt;(ROUND(10^(IF(B4777&lt;48,1.1^-((11-INT(B4777*LOG(A4777/10^INT(LOG(A4777)))))^2+8)-8^-((22-INT(B4777*LOG(A4777/10^INT(LOG(A4777)))))^2+1)+INT(B4777*LOG(A4777/10^INT(LOG(A4777)))),INT(B4777*LOG(A4777/10^INT(LOG(A4777)))))/B4777),IF(B4777&gt;24,2,1))*10^(INT(LOG(A4777)))+ROUND(10^(IF(B4777&lt;48,1.1^-((11-INT(B4777*LOG(A4777/10^INT(LOG(A4777)))+1))^2+8)-8^-((22-INT(B4777*LOG(A4777/10^INT(LOG(A4777)))+1))^2+1)+INT(B4777*LOG(A4777/10^INT(LOG(A4777)))+1),INT(B4777*LOG(A4777/10^INT(LOG(A4777)))+1))/B4777),IF(B4777&gt;24,2,1))*10^(INT(LOG(A4777))))/2,ROUND(10^(IF(B4777&lt;48,1.1^-((11-INT(B4777*LOG(A4777/10^INT(LOG(A4777)))))^2+8)-8^-((22-INT(B4777*LOG(A4777/10^INT(LOG(A4777)))))^2+1)+INT(B4777*LOG(A4777/10^INT(LOG(A4777)))),INT(B4777*LOG(A4777/10^INT(LOG(A4777)))))/B4777),IF(B4777&gt;24,2,1))*10^(INT(LOG(A4777))),ROUND(10^(IF(B4777&lt;48,1.1^-((11-INT(B4777*LOG(A4777/10^INT(LOG(A4777)))+1))^2+8)-8^-((22-INT(B4777*LOG(A4777/10^INT(LOG(A4777)))+1))^2+1)+INT(B4777*LOG(A4777/10^INT(LOG(A4777)))+1),INT(B4777*LOG(A4777/10^INT(LOG(A4777)))+1))/B4777),IF(B4777&gt;24,2,1))*10^(INT(LOG(A4777))))</f>
        <v>590</v>
      </c>
    </row>
    <row r="4778" customFormat="false" ht="12.75" hidden="false" customHeight="false" outlineLevel="0" collapsed="false">
      <c r="A4778" s="10" t="n">
        <f aca="false">ROUND((A4777/10^INT(LOG(A4777))+0.001),3)*10^INT(LOG(A4777))</f>
        <v>577.4</v>
      </c>
      <c r="B4778" s="10" t="n">
        <f aca="false">$C$3</f>
        <v>48</v>
      </c>
      <c r="C4778" s="10" t="n">
        <f aca="false">A4778/10^INT(LOG(A4778))</f>
        <v>5.774</v>
      </c>
      <c r="D4778" s="0" t="n">
        <f aca="false">INT(B4778*LOG(C4778))</f>
        <v>36</v>
      </c>
      <c r="E4778" s="0" t="n">
        <f aca="false">IF(B4778&lt;48,1.1^-((11-D4778)^2+8)-8^-((22-D4778)^2+1)+D4778,D4778)</f>
        <v>36</v>
      </c>
      <c r="F4778" s="0" t="n">
        <f aca="false">10^(E4778/B4778)</f>
        <v>5.62341325190349</v>
      </c>
      <c r="G4778" s="0" t="n">
        <f aca="false">ROUND(F4778,IF(B4778=96,2,1))</f>
        <v>5.6</v>
      </c>
      <c r="H4778" s="0" t="n">
        <f aca="false">G4778*10^(INT(LOG(A4778)))</f>
        <v>560</v>
      </c>
      <c r="I4778" s="0" t="n">
        <f aca="false">A4778/10^INT(LOG(A4778))</f>
        <v>5.774</v>
      </c>
      <c r="J4778" s="0" t="n">
        <f aca="false">INT(B4778*LOG(I4778)+1)</f>
        <v>37</v>
      </c>
      <c r="K4778" s="0" t="n">
        <f aca="false">IF(B4778&lt;48,1.1^-((11-J4778)^2+8)-8^-((22-J4778)^2+1)+J4778,J4778)</f>
        <v>37</v>
      </c>
      <c r="L4778" s="0" t="n">
        <f aca="false">10^(K4778/B4778)</f>
        <v>5.89974625592356</v>
      </c>
      <c r="M4778" s="0" t="n">
        <f aca="false">ROUND(L4778,IF(B4778=96,2,1))</f>
        <v>5.9</v>
      </c>
      <c r="N4778" s="0" t="n">
        <f aca="false">M4778*10^(INT(LOG(A4778)))</f>
        <v>590</v>
      </c>
      <c r="O4778" s="1" t="n">
        <f aca="false">IF(A4778&lt;(H4778+N4778)/2,H4778,N4778)</f>
        <v>590</v>
      </c>
      <c r="P4778" s="2" t="n">
        <f aca="false">IF(A4778&lt;(ROUND(10^(IF(B4778&lt;48,1.1^-((11-INT(B4778*LOG(A4778/10^INT(LOG(A4778)))))^2+8)-8^-((22-INT(B4778*LOG(A4778/10^INT(LOG(A4778)))))^2+1)+INT(B4778*LOG(A4778/10^INT(LOG(A4778)))),INT(B4778*LOG(A4778/10^INT(LOG(A4778)))))/B4778),IF(B4778&gt;24,2,1))*10^(INT(LOG(A4778)))+ROUND(10^(IF(B4778&lt;48,1.1^-((11-INT(B4778*LOG(A4778/10^INT(LOG(A4778)))+1))^2+8)-8^-((22-INT(B4778*LOG(A4778/10^INT(LOG(A4778)))+1))^2+1)+INT(B4778*LOG(A4778/10^INT(LOG(A4778)))+1),INT(B4778*LOG(A4778/10^INT(LOG(A4778)))+1))/B4778),IF(B4778&gt;24,2,1))*10^(INT(LOG(A4778))))/2,ROUND(10^(IF(B4778&lt;48,1.1^-((11-INT(B4778*LOG(A4778/10^INT(LOG(A4778)))))^2+8)-8^-((22-INT(B4778*LOG(A4778/10^INT(LOG(A4778)))))^2+1)+INT(B4778*LOG(A4778/10^INT(LOG(A4778)))),INT(B4778*LOG(A4778/10^INT(LOG(A4778)))))/B4778),IF(B4778&gt;24,2,1))*10^(INT(LOG(A4778))),ROUND(10^(IF(B4778&lt;48,1.1^-((11-INT(B4778*LOG(A4778/10^INT(LOG(A4778)))+1))^2+8)-8^-((22-INT(B4778*LOG(A4778/10^INT(LOG(A4778)))+1))^2+1)+INT(B4778*LOG(A4778/10^INT(LOG(A4778)))+1),INT(B4778*LOG(A4778/10^INT(LOG(A4778)))+1))/B4778),IF(B4778&gt;24,2,1))*10^(INT(LOG(A4778))))</f>
        <v>590</v>
      </c>
    </row>
    <row r="4779" customFormat="false" ht="12.75" hidden="false" customHeight="false" outlineLevel="0" collapsed="false">
      <c r="A4779" s="10" t="n">
        <f aca="false">ROUND((A4778/10^INT(LOG(A4778))+0.001),3)*10^INT(LOG(A4778))</f>
        <v>577.5</v>
      </c>
      <c r="B4779" s="10" t="n">
        <f aca="false">$C$3</f>
        <v>48</v>
      </c>
      <c r="C4779" s="10" t="n">
        <f aca="false">A4779/10^INT(LOG(A4779))</f>
        <v>5.775</v>
      </c>
      <c r="D4779" s="0" t="n">
        <f aca="false">INT(B4779*LOG(C4779))</f>
        <v>36</v>
      </c>
      <c r="E4779" s="0" t="n">
        <f aca="false">IF(B4779&lt;48,1.1^-((11-D4779)^2+8)-8^-((22-D4779)^2+1)+D4779,D4779)</f>
        <v>36</v>
      </c>
      <c r="F4779" s="0" t="n">
        <f aca="false">10^(E4779/B4779)</f>
        <v>5.62341325190349</v>
      </c>
      <c r="G4779" s="0" t="n">
        <f aca="false">ROUND(F4779,IF(B4779=96,2,1))</f>
        <v>5.6</v>
      </c>
      <c r="H4779" s="0" t="n">
        <f aca="false">G4779*10^(INT(LOG(A4779)))</f>
        <v>560</v>
      </c>
      <c r="I4779" s="0" t="n">
        <f aca="false">A4779/10^INT(LOG(A4779))</f>
        <v>5.775</v>
      </c>
      <c r="J4779" s="0" t="n">
        <f aca="false">INT(B4779*LOG(I4779)+1)</f>
        <v>37</v>
      </c>
      <c r="K4779" s="0" t="n">
        <f aca="false">IF(B4779&lt;48,1.1^-((11-J4779)^2+8)-8^-((22-J4779)^2+1)+J4779,J4779)</f>
        <v>37</v>
      </c>
      <c r="L4779" s="0" t="n">
        <f aca="false">10^(K4779/B4779)</f>
        <v>5.89974625592356</v>
      </c>
      <c r="M4779" s="0" t="n">
        <f aca="false">ROUND(L4779,IF(B4779=96,2,1))</f>
        <v>5.9</v>
      </c>
      <c r="N4779" s="0" t="n">
        <f aca="false">M4779*10^(INT(LOG(A4779)))</f>
        <v>590</v>
      </c>
      <c r="O4779" s="1" t="n">
        <f aca="false">IF(A4779&lt;(H4779+N4779)/2,H4779,N4779)</f>
        <v>590</v>
      </c>
      <c r="P4779" s="2" t="n">
        <f aca="false">IF(A4779&lt;(ROUND(10^(IF(B4779&lt;48,1.1^-((11-INT(B4779*LOG(A4779/10^INT(LOG(A4779)))))^2+8)-8^-((22-INT(B4779*LOG(A4779/10^INT(LOG(A4779)))))^2+1)+INT(B4779*LOG(A4779/10^INT(LOG(A4779)))),INT(B4779*LOG(A4779/10^INT(LOG(A4779)))))/B4779),IF(B4779&gt;24,2,1))*10^(INT(LOG(A4779)))+ROUND(10^(IF(B4779&lt;48,1.1^-((11-INT(B4779*LOG(A4779/10^INT(LOG(A4779)))+1))^2+8)-8^-((22-INT(B4779*LOG(A4779/10^INT(LOG(A4779)))+1))^2+1)+INT(B4779*LOG(A4779/10^INT(LOG(A4779)))+1),INT(B4779*LOG(A4779/10^INT(LOG(A4779)))+1))/B4779),IF(B4779&gt;24,2,1))*10^(INT(LOG(A4779))))/2,ROUND(10^(IF(B4779&lt;48,1.1^-((11-INT(B4779*LOG(A4779/10^INT(LOG(A4779)))))^2+8)-8^-((22-INT(B4779*LOG(A4779/10^INT(LOG(A4779)))))^2+1)+INT(B4779*LOG(A4779/10^INT(LOG(A4779)))),INT(B4779*LOG(A4779/10^INT(LOG(A4779)))))/B4779),IF(B4779&gt;24,2,1))*10^(INT(LOG(A4779))),ROUND(10^(IF(B4779&lt;48,1.1^-((11-INT(B4779*LOG(A4779/10^INT(LOG(A4779)))+1))^2+8)-8^-((22-INT(B4779*LOG(A4779/10^INT(LOG(A4779)))+1))^2+1)+INT(B4779*LOG(A4779/10^INT(LOG(A4779)))+1),INT(B4779*LOG(A4779/10^INT(LOG(A4779)))+1))/B4779),IF(B4779&gt;24,2,1))*10^(INT(LOG(A4779))))</f>
        <v>590</v>
      </c>
    </row>
    <row r="4780" customFormat="false" ht="12.75" hidden="false" customHeight="false" outlineLevel="0" collapsed="false">
      <c r="A4780" s="10" t="n">
        <f aca="false">ROUND((A4779/10^INT(LOG(A4779))+0.001),3)*10^INT(LOG(A4779))</f>
        <v>577.6</v>
      </c>
      <c r="B4780" s="10" t="n">
        <f aca="false">$C$3</f>
        <v>48</v>
      </c>
      <c r="C4780" s="10" t="n">
        <f aca="false">A4780/10^INT(LOG(A4780))</f>
        <v>5.776</v>
      </c>
      <c r="D4780" s="0" t="n">
        <f aca="false">INT(B4780*LOG(C4780))</f>
        <v>36</v>
      </c>
      <c r="E4780" s="0" t="n">
        <f aca="false">IF(B4780&lt;48,1.1^-((11-D4780)^2+8)-8^-((22-D4780)^2+1)+D4780,D4780)</f>
        <v>36</v>
      </c>
      <c r="F4780" s="0" t="n">
        <f aca="false">10^(E4780/B4780)</f>
        <v>5.62341325190349</v>
      </c>
      <c r="G4780" s="0" t="n">
        <f aca="false">ROUND(F4780,IF(B4780=96,2,1))</f>
        <v>5.6</v>
      </c>
      <c r="H4780" s="0" t="n">
        <f aca="false">G4780*10^(INT(LOG(A4780)))</f>
        <v>560</v>
      </c>
      <c r="I4780" s="0" t="n">
        <f aca="false">A4780/10^INT(LOG(A4780))</f>
        <v>5.776</v>
      </c>
      <c r="J4780" s="0" t="n">
        <f aca="false">INT(B4780*LOG(I4780)+1)</f>
        <v>37</v>
      </c>
      <c r="K4780" s="0" t="n">
        <f aca="false">IF(B4780&lt;48,1.1^-((11-J4780)^2+8)-8^-((22-J4780)^2+1)+J4780,J4780)</f>
        <v>37</v>
      </c>
      <c r="L4780" s="0" t="n">
        <f aca="false">10^(K4780/B4780)</f>
        <v>5.89974625592356</v>
      </c>
      <c r="M4780" s="0" t="n">
        <f aca="false">ROUND(L4780,IF(B4780=96,2,1))</f>
        <v>5.9</v>
      </c>
      <c r="N4780" s="0" t="n">
        <f aca="false">M4780*10^(INT(LOG(A4780)))</f>
        <v>590</v>
      </c>
      <c r="O4780" s="1" t="n">
        <f aca="false">IF(A4780&lt;(H4780+N4780)/2,H4780,N4780)</f>
        <v>590</v>
      </c>
      <c r="P4780" s="2" t="n">
        <f aca="false">IF(A4780&lt;(ROUND(10^(IF(B4780&lt;48,1.1^-((11-INT(B4780*LOG(A4780/10^INT(LOG(A4780)))))^2+8)-8^-((22-INT(B4780*LOG(A4780/10^INT(LOG(A4780)))))^2+1)+INT(B4780*LOG(A4780/10^INT(LOG(A4780)))),INT(B4780*LOG(A4780/10^INT(LOG(A4780)))))/B4780),IF(B4780&gt;24,2,1))*10^(INT(LOG(A4780)))+ROUND(10^(IF(B4780&lt;48,1.1^-((11-INT(B4780*LOG(A4780/10^INT(LOG(A4780)))+1))^2+8)-8^-((22-INT(B4780*LOG(A4780/10^INT(LOG(A4780)))+1))^2+1)+INT(B4780*LOG(A4780/10^INT(LOG(A4780)))+1),INT(B4780*LOG(A4780/10^INT(LOG(A4780)))+1))/B4780),IF(B4780&gt;24,2,1))*10^(INT(LOG(A4780))))/2,ROUND(10^(IF(B4780&lt;48,1.1^-((11-INT(B4780*LOG(A4780/10^INT(LOG(A4780)))))^2+8)-8^-((22-INT(B4780*LOG(A4780/10^INT(LOG(A4780)))))^2+1)+INT(B4780*LOG(A4780/10^INT(LOG(A4780)))),INT(B4780*LOG(A4780/10^INT(LOG(A4780)))))/B4780),IF(B4780&gt;24,2,1))*10^(INT(LOG(A4780))),ROUND(10^(IF(B4780&lt;48,1.1^-((11-INT(B4780*LOG(A4780/10^INT(LOG(A4780)))+1))^2+8)-8^-((22-INT(B4780*LOG(A4780/10^INT(LOG(A4780)))+1))^2+1)+INT(B4780*LOG(A4780/10^INT(LOG(A4780)))+1),INT(B4780*LOG(A4780/10^INT(LOG(A4780)))+1))/B4780),IF(B4780&gt;24,2,1))*10^(INT(LOG(A4780))))</f>
        <v>590</v>
      </c>
    </row>
    <row r="4781" customFormat="false" ht="12.75" hidden="false" customHeight="false" outlineLevel="0" collapsed="false">
      <c r="A4781" s="10" t="n">
        <f aca="false">ROUND((A4780/10^INT(LOG(A4780))+0.001),3)*10^INT(LOG(A4780))</f>
        <v>577.7</v>
      </c>
      <c r="B4781" s="10" t="n">
        <f aca="false">$C$3</f>
        <v>48</v>
      </c>
      <c r="C4781" s="10" t="n">
        <f aca="false">A4781/10^INT(LOG(A4781))</f>
        <v>5.777</v>
      </c>
      <c r="D4781" s="0" t="n">
        <f aca="false">INT(B4781*LOG(C4781))</f>
        <v>36</v>
      </c>
      <c r="E4781" s="0" t="n">
        <f aca="false">IF(B4781&lt;48,1.1^-((11-D4781)^2+8)-8^-((22-D4781)^2+1)+D4781,D4781)</f>
        <v>36</v>
      </c>
      <c r="F4781" s="0" t="n">
        <f aca="false">10^(E4781/B4781)</f>
        <v>5.62341325190349</v>
      </c>
      <c r="G4781" s="0" t="n">
        <f aca="false">ROUND(F4781,IF(B4781=96,2,1))</f>
        <v>5.6</v>
      </c>
      <c r="H4781" s="0" t="n">
        <f aca="false">G4781*10^(INT(LOG(A4781)))</f>
        <v>560</v>
      </c>
      <c r="I4781" s="0" t="n">
        <f aca="false">A4781/10^INT(LOG(A4781))</f>
        <v>5.777</v>
      </c>
      <c r="J4781" s="0" t="n">
        <f aca="false">INT(B4781*LOG(I4781)+1)</f>
        <v>37</v>
      </c>
      <c r="K4781" s="0" t="n">
        <f aca="false">IF(B4781&lt;48,1.1^-((11-J4781)^2+8)-8^-((22-J4781)^2+1)+J4781,J4781)</f>
        <v>37</v>
      </c>
      <c r="L4781" s="0" t="n">
        <f aca="false">10^(K4781/B4781)</f>
        <v>5.89974625592356</v>
      </c>
      <c r="M4781" s="0" t="n">
        <f aca="false">ROUND(L4781,IF(B4781=96,2,1))</f>
        <v>5.9</v>
      </c>
      <c r="N4781" s="0" t="n">
        <f aca="false">M4781*10^(INT(LOG(A4781)))</f>
        <v>590</v>
      </c>
      <c r="O4781" s="1" t="n">
        <f aca="false">IF(A4781&lt;(H4781+N4781)/2,H4781,N4781)</f>
        <v>590</v>
      </c>
      <c r="P4781" s="2" t="n">
        <f aca="false">IF(A4781&lt;(ROUND(10^(IF(B4781&lt;48,1.1^-((11-INT(B4781*LOG(A4781/10^INT(LOG(A4781)))))^2+8)-8^-((22-INT(B4781*LOG(A4781/10^INT(LOG(A4781)))))^2+1)+INT(B4781*LOG(A4781/10^INT(LOG(A4781)))),INT(B4781*LOG(A4781/10^INT(LOG(A4781)))))/B4781),IF(B4781&gt;24,2,1))*10^(INT(LOG(A4781)))+ROUND(10^(IF(B4781&lt;48,1.1^-((11-INT(B4781*LOG(A4781/10^INT(LOG(A4781)))+1))^2+8)-8^-((22-INT(B4781*LOG(A4781/10^INT(LOG(A4781)))+1))^2+1)+INT(B4781*LOG(A4781/10^INT(LOG(A4781)))+1),INT(B4781*LOG(A4781/10^INT(LOG(A4781)))+1))/B4781),IF(B4781&gt;24,2,1))*10^(INT(LOG(A4781))))/2,ROUND(10^(IF(B4781&lt;48,1.1^-((11-INT(B4781*LOG(A4781/10^INT(LOG(A4781)))))^2+8)-8^-((22-INT(B4781*LOG(A4781/10^INT(LOG(A4781)))))^2+1)+INT(B4781*LOG(A4781/10^INT(LOG(A4781)))),INT(B4781*LOG(A4781/10^INT(LOG(A4781)))))/B4781),IF(B4781&gt;24,2,1))*10^(INT(LOG(A4781))),ROUND(10^(IF(B4781&lt;48,1.1^-((11-INT(B4781*LOG(A4781/10^INT(LOG(A4781)))+1))^2+8)-8^-((22-INT(B4781*LOG(A4781/10^INT(LOG(A4781)))+1))^2+1)+INT(B4781*LOG(A4781/10^INT(LOG(A4781)))+1),INT(B4781*LOG(A4781/10^INT(LOG(A4781)))+1))/B4781),IF(B4781&gt;24,2,1))*10^(INT(LOG(A4781))))</f>
        <v>590</v>
      </c>
    </row>
    <row r="4782" customFormat="false" ht="12.75" hidden="false" customHeight="false" outlineLevel="0" collapsed="false">
      <c r="A4782" s="10" t="n">
        <f aca="false">ROUND((A4781/10^INT(LOG(A4781))+0.001),3)*10^INT(LOG(A4781))</f>
        <v>577.8</v>
      </c>
      <c r="B4782" s="10" t="n">
        <f aca="false">$C$3</f>
        <v>48</v>
      </c>
      <c r="C4782" s="10" t="n">
        <f aca="false">A4782/10^INT(LOG(A4782))</f>
        <v>5.778</v>
      </c>
      <c r="D4782" s="0" t="n">
        <f aca="false">INT(B4782*LOG(C4782))</f>
        <v>36</v>
      </c>
      <c r="E4782" s="0" t="n">
        <f aca="false">IF(B4782&lt;48,1.1^-((11-D4782)^2+8)-8^-((22-D4782)^2+1)+D4782,D4782)</f>
        <v>36</v>
      </c>
      <c r="F4782" s="0" t="n">
        <f aca="false">10^(E4782/B4782)</f>
        <v>5.62341325190349</v>
      </c>
      <c r="G4782" s="0" t="n">
        <f aca="false">ROUND(F4782,IF(B4782=96,2,1))</f>
        <v>5.6</v>
      </c>
      <c r="H4782" s="0" t="n">
        <f aca="false">G4782*10^(INT(LOG(A4782)))</f>
        <v>560</v>
      </c>
      <c r="I4782" s="0" t="n">
        <f aca="false">A4782/10^INT(LOG(A4782))</f>
        <v>5.778</v>
      </c>
      <c r="J4782" s="0" t="n">
        <f aca="false">INT(B4782*LOG(I4782)+1)</f>
        <v>37</v>
      </c>
      <c r="K4782" s="0" t="n">
        <f aca="false">IF(B4782&lt;48,1.1^-((11-J4782)^2+8)-8^-((22-J4782)^2+1)+J4782,J4782)</f>
        <v>37</v>
      </c>
      <c r="L4782" s="0" t="n">
        <f aca="false">10^(K4782/B4782)</f>
        <v>5.89974625592356</v>
      </c>
      <c r="M4782" s="0" t="n">
        <f aca="false">ROUND(L4782,IF(B4782=96,2,1))</f>
        <v>5.9</v>
      </c>
      <c r="N4782" s="0" t="n">
        <f aca="false">M4782*10^(INT(LOG(A4782)))</f>
        <v>590</v>
      </c>
      <c r="O4782" s="1" t="n">
        <f aca="false">IF(A4782&lt;(H4782+N4782)/2,H4782,N4782)</f>
        <v>590</v>
      </c>
      <c r="P4782" s="2" t="n">
        <f aca="false">IF(A4782&lt;(ROUND(10^(IF(B4782&lt;48,1.1^-((11-INT(B4782*LOG(A4782/10^INT(LOG(A4782)))))^2+8)-8^-((22-INT(B4782*LOG(A4782/10^INT(LOG(A4782)))))^2+1)+INT(B4782*LOG(A4782/10^INT(LOG(A4782)))),INT(B4782*LOG(A4782/10^INT(LOG(A4782)))))/B4782),IF(B4782&gt;24,2,1))*10^(INT(LOG(A4782)))+ROUND(10^(IF(B4782&lt;48,1.1^-((11-INT(B4782*LOG(A4782/10^INT(LOG(A4782)))+1))^2+8)-8^-((22-INT(B4782*LOG(A4782/10^INT(LOG(A4782)))+1))^2+1)+INT(B4782*LOG(A4782/10^INT(LOG(A4782)))+1),INT(B4782*LOG(A4782/10^INT(LOG(A4782)))+1))/B4782),IF(B4782&gt;24,2,1))*10^(INT(LOG(A4782))))/2,ROUND(10^(IF(B4782&lt;48,1.1^-((11-INT(B4782*LOG(A4782/10^INT(LOG(A4782)))))^2+8)-8^-((22-INT(B4782*LOG(A4782/10^INT(LOG(A4782)))))^2+1)+INT(B4782*LOG(A4782/10^INT(LOG(A4782)))),INT(B4782*LOG(A4782/10^INT(LOG(A4782)))))/B4782),IF(B4782&gt;24,2,1))*10^(INT(LOG(A4782))),ROUND(10^(IF(B4782&lt;48,1.1^-((11-INT(B4782*LOG(A4782/10^INT(LOG(A4782)))+1))^2+8)-8^-((22-INT(B4782*LOG(A4782/10^INT(LOG(A4782)))+1))^2+1)+INT(B4782*LOG(A4782/10^INT(LOG(A4782)))+1),INT(B4782*LOG(A4782/10^INT(LOG(A4782)))+1))/B4782),IF(B4782&gt;24,2,1))*10^(INT(LOG(A4782))))</f>
        <v>590</v>
      </c>
    </row>
    <row r="4783" customFormat="false" ht="12.75" hidden="false" customHeight="false" outlineLevel="0" collapsed="false">
      <c r="A4783" s="10" t="n">
        <f aca="false">ROUND((A4782/10^INT(LOG(A4782))+0.001),3)*10^INT(LOG(A4782))</f>
        <v>577.9</v>
      </c>
      <c r="B4783" s="10" t="n">
        <f aca="false">$C$3</f>
        <v>48</v>
      </c>
      <c r="C4783" s="10" t="n">
        <f aca="false">A4783/10^INT(LOG(A4783))</f>
        <v>5.779</v>
      </c>
      <c r="D4783" s="0" t="n">
        <f aca="false">INT(B4783*LOG(C4783))</f>
        <v>36</v>
      </c>
      <c r="E4783" s="0" t="n">
        <f aca="false">IF(B4783&lt;48,1.1^-((11-D4783)^2+8)-8^-((22-D4783)^2+1)+D4783,D4783)</f>
        <v>36</v>
      </c>
      <c r="F4783" s="0" t="n">
        <f aca="false">10^(E4783/B4783)</f>
        <v>5.62341325190349</v>
      </c>
      <c r="G4783" s="0" t="n">
        <f aca="false">ROUND(F4783,IF(B4783=96,2,1))</f>
        <v>5.6</v>
      </c>
      <c r="H4783" s="0" t="n">
        <f aca="false">G4783*10^(INT(LOG(A4783)))</f>
        <v>560</v>
      </c>
      <c r="I4783" s="0" t="n">
        <f aca="false">A4783/10^INT(LOG(A4783))</f>
        <v>5.779</v>
      </c>
      <c r="J4783" s="0" t="n">
        <f aca="false">INT(B4783*LOG(I4783)+1)</f>
        <v>37</v>
      </c>
      <c r="K4783" s="0" t="n">
        <f aca="false">IF(B4783&lt;48,1.1^-((11-J4783)^2+8)-8^-((22-J4783)^2+1)+J4783,J4783)</f>
        <v>37</v>
      </c>
      <c r="L4783" s="0" t="n">
        <f aca="false">10^(K4783/B4783)</f>
        <v>5.89974625592356</v>
      </c>
      <c r="M4783" s="0" t="n">
        <f aca="false">ROUND(L4783,IF(B4783=96,2,1))</f>
        <v>5.9</v>
      </c>
      <c r="N4783" s="0" t="n">
        <f aca="false">M4783*10^(INT(LOG(A4783)))</f>
        <v>590</v>
      </c>
      <c r="O4783" s="1" t="n">
        <f aca="false">IF(A4783&lt;(H4783+N4783)/2,H4783,N4783)</f>
        <v>590</v>
      </c>
      <c r="P4783" s="2" t="n">
        <f aca="false">IF(A4783&lt;(ROUND(10^(IF(B4783&lt;48,1.1^-((11-INT(B4783*LOG(A4783/10^INT(LOG(A4783)))))^2+8)-8^-((22-INT(B4783*LOG(A4783/10^INT(LOG(A4783)))))^2+1)+INT(B4783*LOG(A4783/10^INT(LOG(A4783)))),INT(B4783*LOG(A4783/10^INT(LOG(A4783)))))/B4783),IF(B4783&gt;24,2,1))*10^(INT(LOG(A4783)))+ROUND(10^(IF(B4783&lt;48,1.1^-((11-INT(B4783*LOG(A4783/10^INT(LOG(A4783)))+1))^2+8)-8^-((22-INT(B4783*LOG(A4783/10^INT(LOG(A4783)))+1))^2+1)+INT(B4783*LOG(A4783/10^INT(LOG(A4783)))+1),INT(B4783*LOG(A4783/10^INT(LOG(A4783)))+1))/B4783),IF(B4783&gt;24,2,1))*10^(INT(LOG(A4783))))/2,ROUND(10^(IF(B4783&lt;48,1.1^-((11-INT(B4783*LOG(A4783/10^INT(LOG(A4783)))))^2+8)-8^-((22-INT(B4783*LOG(A4783/10^INT(LOG(A4783)))))^2+1)+INT(B4783*LOG(A4783/10^INT(LOG(A4783)))),INT(B4783*LOG(A4783/10^INT(LOG(A4783)))))/B4783),IF(B4783&gt;24,2,1))*10^(INT(LOG(A4783))),ROUND(10^(IF(B4783&lt;48,1.1^-((11-INT(B4783*LOG(A4783/10^INT(LOG(A4783)))+1))^2+8)-8^-((22-INT(B4783*LOG(A4783/10^INT(LOG(A4783)))+1))^2+1)+INT(B4783*LOG(A4783/10^INT(LOG(A4783)))+1),INT(B4783*LOG(A4783/10^INT(LOG(A4783)))+1))/B4783),IF(B4783&gt;24,2,1))*10^(INT(LOG(A4783))))</f>
        <v>590</v>
      </c>
    </row>
    <row r="4784" customFormat="false" ht="12.75" hidden="false" customHeight="false" outlineLevel="0" collapsed="false">
      <c r="A4784" s="10" t="n">
        <f aca="false">ROUND((A4783/10^INT(LOG(A4783))+0.001),3)*10^INT(LOG(A4783))</f>
        <v>578</v>
      </c>
      <c r="B4784" s="10" t="n">
        <f aca="false">$C$3</f>
        <v>48</v>
      </c>
      <c r="C4784" s="10" t="n">
        <f aca="false">A4784/10^INT(LOG(A4784))</f>
        <v>5.78</v>
      </c>
      <c r="D4784" s="0" t="n">
        <f aca="false">INT(B4784*LOG(C4784))</f>
        <v>36</v>
      </c>
      <c r="E4784" s="0" t="n">
        <f aca="false">IF(B4784&lt;48,1.1^-((11-D4784)^2+8)-8^-((22-D4784)^2+1)+D4784,D4784)</f>
        <v>36</v>
      </c>
      <c r="F4784" s="0" t="n">
        <f aca="false">10^(E4784/B4784)</f>
        <v>5.62341325190349</v>
      </c>
      <c r="G4784" s="0" t="n">
        <f aca="false">ROUND(F4784,IF(B4784=96,2,1))</f>
        <v>5.6</v>
      </c>
      <c r="H4784" s="0" t="n">
        <f aca="false">G4784*10^(INT(LOG(A4784)))</f>
        <v>560</v>
      </c>
      <c r="I4784" s="0" t="n">
        <f aca="false">A4784/10^INT(LOG(A4784))</f>
        <v>5.78</v>
      </c>
      <c r="J4784" s="0" t="n">
        <f aca="false">INT(B4784*LOG(I4784)+1)</f>
        <v>37</v>
      </c>
      <c r="K4784" s="0" t="n">
        <f aca="false">IF(B4784&lt;48,1.1^-((11-J4784)^2+8)-8^-((22-J4784)^2+1)+J4784,J4784)</f>
        <v>37</v>
      </c>
      <c r="L4784" s="0" t="n">
        <f aca="false">10^(K4784/B4784)</f>
        <v>5.89974625592356</v>
      </c>
      <c r="M4784" s="0" t="n">
        <f aca="false">ROUND(L4784,IF(B4784=96,2,1))</f>
        <v>5.9</v>
      </c>
      <c r="N4784" s="0" t="n">
        <f aca="false">M4784*10^(INT(LOG(A4784)))</f>
        <v>590</v>
      </c>
      <c r="O4784" s="1" t="n">
        <f aca="false">IF(A4784&lt;(H4784+N4784)/2,H4784,N4784)</f>
        <v>590</v>
      </c>
      <c r="P4784" s="2" t="n">
        <f aca="false">IF(A4784&lt;(ROUND(10^(IF(B4784&lt;48,1.1^-((11-INT(B4784*LOG(A4784/10^INT(LOG(A4784)))))^2+8)-8^-((22-INT(B4784*LOG(A4784/10^INT(LOG(A4784)))))^2+1)+INT(B4784*LOG(A4784/10^INT(LOG(A4784)))),INT(B4784*LOG(A4784/10^INT(LOG(A4784)))))/B4784),IF(B4784&gt;24,2,1))*10^(INT(LOG(A4784)))+ROUND(10^(IF(B4784&lt;48,1.1^-((11-INT(B4784*LOG(A4784/10^INT(LOG(A4784)))+1))^2+8)-8^-((22-INT(B4784*LOG(A4784/10^INT(LOG(A4784)))+1))^2+1)+INT(B4784*LOG(A4784/10^INT(LOG(A4784)))+1),INT(B4784*LOG(A4784/10^INT(LOG(A4784)))+1))/B4784),IF(B4784&gt;24,2,1))*10^(INT(LOG(A4784))))/2,ROUND(10^(IF(B4784&lt;48,1.1^-((11-INT(B4784*LOG(A4784/10^INT(LOG(A4784)))))^2+8)-8^-((22-INT(B4784*LOG(A4784/10^INT(LOG(A4784)))))^2+1)+INT(B4784*LOG(A4784/10^INT(LOG(A4784)))),INT(B4784*LOG(A4784/10^INT(LOG(A4784)))))/B4784),IF(B4784&gt;24,2,1))*10^(INT(LOG(A4784))),ROUND(10^(IF(B4784&lt;48,1.1^-((11-INT(B4784*LOG(A4784/10^INT(LOG(A4784)))+1))^2+8)-8^-((22-INT(B4784*LOG(A4784/10^INT(LOG(A4784)))+1))^2+1)+INT(B4784*LOG(A4784/10^INT(LOG(A4784)))+1),INT(B4784*LOG(A4784/10^INT(LOG(A4784)))+1))/B4784),IF(B4784&gt;24,2,1))*10^(INT(LOG(A4784))))</f>
        <v>590</v>
      </c>
    </row>
    <row r="4785" customFormat="false" ht="12.75" hidden="false" customHeight="false" outlineLevel="0" collapsed="false">
      <c r="A4785" s="10" t="n">
        <f aca="false">ROUND((A4784/10^INT(LOG(A4784))+0.001),3)*10^INT(LOG(A4784))</f>
        <v>578.1</v>
      </c>
      <c r="B4785" s="10" t="n">
        <f aca="false">$C$3</f>
        <v>48</v>
      </c>
      <c r="C4785" s="10" t="n">
        <f aca="false">A4785/10^INT(LOG(A4785))</f>
        <v>5.781</v>
      </c>
      <c r="D4785" s="0" t="n">
        <f aca="false">INT(B4785*LOG(C4785))</f>
        <v>36</v>
      </c>
      <c r="E4785" s="0" t="n">
        <f aca="false">IF(B4785&lt;48,1.1^-((11-D4785)^2+8)-8^-((22-D4785)^2+1)+D4785,D4785)</f>
        <v>36</v>
      </c>
      <c r="F4785" s="0" t="n">
        <f aca="false">10^(E4785/B4785)</f>
        <v>5.62341325190349</v>
      </c>
      <c r="G4785" s="0" t="n">
        <f aca="false">ROUND(F4785,IF(B4785=96,2,1))</f>
        <v>5.6</v>
      </c>
      <c r="H4785" s="0" t="n">
        <f aca="false">G4785*10^(INT(LOG(A4785)))</f>
        <v>560</v>
      </c>
      <c r="I4785" s="0" t="n">
        <f aca="false">A4785/10^INT(LOG(A4785))</f>
        <v>5.781</v>
      </c>
      <c r="J4785" s="0" t="n">
        <f aca="false">INT(B4785*LOG(I4785)+1)</f>
        <v>37</v>
      </c>
      <c r="K4785" s="0" t="n">
        <f aca="false">IF(B4785&lt;48,1.1^-((11-J4785)^2+8)-8^-((22-J4785)^2+1)+J4785,J4785)</f>
        <v>37</v>
      </c>
      <c r="L4785" s="0" t="n">
        <f aca="false">10^(K4785/B4785)</f>
        <v>5.89974625592356</v>
      </c>
      <c r="M4785" s="0" t="n">
        <f aca="false">ROUND(L4785,IF(B4785=96,2,1))</f>
        <v>5.9</v>
      </c>
      <c r="N4785" s="0" t="n">
        <f aca="false">M4785*10^(INT(LOG(A4785)))</f>
        <v>590</v>
      </c>
      <c r="O4785" s="1" t="n">
        <f aca="false">IF(A4785&lt;(H4785+N4785)/2,H4785,N4785)</f>
        <v>590</v>
      </c>
      <c r="P4785" s="2" t="n">
        <f aca="false">IF(A4785&lt;(ROUND(10^(IF(B4785&lt;48,1.1^-((11-INT(B4785*LOG(A4785/10^INT(LOG(A4785)))))^2+8)-8^-((22-INT(B4785*LOG(A4785/10^INT(LOG(A4785)))))^2+1)+INT(B4785*LOG(A4785/10^INT(LOG(A4785)))),INT(B4785*LOG(A4785/10^INT(LOG(A4785)))))/B4785),IF(B4785&gt;24,2,1))*10^(INT(LOG(A4785)))+ROUND(10^(IF(B4785&lt;48,1.1^-((11-INT(B4785*LOG(A4785/10^INT(LOG(A4785)))+1))^2+8)-8^-((22-INT(B4785*LOG(A4785/10^INT(LOG(A4785)))+1))^2+1)+INT(B4785*LOG(A4785/10^INT(LOG(A4785)))+1),INT(B4785*LOG(A4785/10^INT(LOG(A4785)))+1))/B4785),IF(B4785&gt;24,2,1))*10^(INT(LOG(A4785))))/2,ROUND(10^(IF(B4785&lt;48,1.1^-((11-INT(B4785*LOG(A4785/10^INT(LOG(A4785)))))^2+8)-8^-((22-INT(B4785*LOG(A4785/10^INT(LOG(A4785)))))^2+1)+INT(B4785*LOG(A4785/10^INT(LOG(A4785)))),INT(B4785*LOG(A4785/10^INT(LOG(A4785)))))/B4785),IF(B4785&gt;24,2,1))*10^(INT(LOG(A4785))),ROUND(10^(IF(B4785&lt;48,1.1^-((11-INT(B4785*LOG(A4785/10^INT(LOG(A4785)))+1))^2+8)-8^-((22-INT(B4785*LOG(A4785/10^INT(LOG(A4785)))+1))^2+1)+INT(B4785*LOG(A4785/10^INT(LOG(A4785)))+1),INT(B4785*LOG(A4785/10^INT(LOG(A4785)))+1))/B4785),IF(B4785&gt;24,2,1))*10^(INT(LOG(A4785))))</f>
        <v>590</v>
      </c>
    </row>
    <row r="4786" customFormat="false" ht="12.75" hidden="false" customHeight="false" outlineLevel="0" collapsed="false">
      <c r="A4786" s="10" t="n">
        <f aca="false">ROUND((A4785/10^INT(LOG(A4785))+0.001),3)*10^INT(LOG(A4785))</f>
        <v>578.2</v>
      </c>
      <c r="B4786" s="10" t="n">
        <f aca="false">$C$3</f>
        <v>48</v>
      </c>
      <c r="C4786" s="10" t="n">
        <f aca="false">A4786/10^INT(LOG(A4786))</f>
        <v>5.782</v>
      </c>
      <c r="D4786" s="0" t="n">
        <f aca="false">INT(B4786*LOG(C4786))</f>
        <v>36</v>
      </c>
      <c r="E4786" s="0" t="n">
        <f aca="false">IF(B4786&lt;48,1.1^-((11-D4786)^2+8)-8^-((22-D4786)^2+1)+D4786,D4786)</f>
        <v>36</v>
      </c>
      <c r="F4786" s="0" t="n">
        <f aca="false">10^(E4786/B4786)</f>
        <v>5.62341325190349</v>
      </c>
      <c r="G4786" s="0" t="n">
        <f aca="false">ROUND(F4786,IF(B4786=96,2,1))</f>
        <v>5.6</v>
      </c>
      <c r="H4786" s="0" t="n">
        <f aca="false">G4786*10^(INT(LOG(A4786)))</f>
        <v>560</v>
      </c>
      <c r="I4786" s="0" t="n">
        <f aca="false">A4786/10^INT(LOG(A4786))</f>
        <v>5.782</v>
      </c>
      <c r="J4786" s="0" t="n">
        <f aca="false">INT(B4786*LOG(I4786)+1)</f>
        <v>37</v>
      </c>
      <c r="K4786" s="0" t="n">
        <f aca="false">IF(B4786&lt;48,1.1^-((11-J4786)^2+8)-8^-((22-J4786)^2+1)+J4786,J4786)</f>
        <v>37</v>
      </c>
      <c r="L4786" s="0" t="n">
        <f aca="false">10^(K4786/B4786)</f>
        <v>5.89974625592356</v>
      </c>
      <c r="M4786" s="0" t="n">
        <f aca="false">ROUND(L4786,IF(B4786=96,2,1))</f>
        <v>5.9</v>
      </c>
      <c r="N4786" s="0" t="n">
        <f aca="false">M4786*10^(INT(LOG(A4786)))</f>
        <v>590</v>
      </c>
      <c r="O4786" s="1" t="n">
        <f aca="false">IF(A4786&lt;(H4786+N4786)/2,H4786,N4786)</f>
        <v>590</v>
      </c>
      <c r="P4786" s="2" t="n">
        <f aca="false">IF(A4786&lt;(ROUND(10^(IF(B4786&lt;48,1.1^-((11-INT(B4786*LOG(A4786/10^INT(LOG(A4786)))))^2+8)-8^-((22-INT(B4786*LOG(A4786/10^INT(LOG(A4786)))))^2+1)+INT(B4786*LOG(A4786/10^INT(LOG(A4786)))),INT(B4786*LOG(A4786/10^INT(LOG(A4786)))))/B4786),IF(B4786&gt;24,2,1))*10^(INT(LOG(A4786)))+ROUND(10^(IF(B4786&lt;48,1.1^-((11-INT(B4786*LOG(A4786/10^INT(LOG(A4786)))+1))^2+8)-8^-((22-INT(B4786*LOG(A4786/10^INT(LOG(A4786)))+1))^2+1)+INT(B4786*LOG(A4786/10^INT(LOG(A4786)))+1),INT(B4786*LOG(A4786/10^INT(LOG(A4786)))+1))/B4786),IF(B4786&gt;24,2,1))*10^(INT(LOG(A4786))))/2,ROUND(10^(IF(B4786&lt;48,1.1^-((11-INT(B4786*LOG(A4786/10^INT(LOG(A4786)))))^2+8)-8^-((22-INT(B4786*LOG(A4786/10^INT(LOG(A4786)))))^2+1)+INT(B4786*LOG(A4786/10^INT(LOG(A4786)))),INT(B4786*LOG(A4786/10^INT(LOG(A4786)))))/B4786),IF(B4786&gt;24,2,1))*10^(INT(LOG(A4786))),ROUND(10^(IF(B4786&lt;48,1.1^-((11-INT(B4786*LOG(A4786/10^INT(LOG(A4786)))+1))^2+8)-8^-((22-INT(B4786*LOG(A4786/10^INT(LOG(A4786)))+1))^2+1)+INT(B4786*LOG(A4786/10^INT(LOG(A4786)))+1),INT(B4786*LOG(A4786/10^INT(LOG(A4786)))+1))/B4786),IF(B4786&gt;24,2,1))*10^(INT(LOG(A4786))))</f>
        <v>590</v>
      </c>
    </row>
    <row r="4787" customFormat="false" ht="12.75" hidden="false" customHeight="false" outlineLevel="0" collapsed="false">
      <c r="A4787" s="10" t="n">
        <f aca="false">ROUND((A4786/10^INT(LOG(A4786))+0.001),3)*10^INT(LOG(A4786))</f>
        <v>578.3</v>
      </c>
      <c r="B4787" s="10" t="n">
        <f aca="false">$C$3</f>
        <v>48</v>
      </c>
      <c r="C4787" s="10" t="n">
        <f aca="false">A4787/10^INT(LOG(A4787))</f>
        <v>5.783</v>
      </c>
      <c r="D4787" s="0" t="n">
        <f aca="false">INT(B4787*LOG(C4787))</f>
        <v>36</v>
      </c>
      <c r="E4787" s="0" t="n">
        <f aca="false">IF(B4787&lt;48,1.1^-((11-D4787)^2+8)-8^-((22-D4787)^2+1)+D4787,D4787)</f>
        <v>36</v>
      </c>
      <c r="F4787" s="0" t="n">
        <f aca="false">10^(E4787/B4787)</f>
        <v>5.62341325190349</v>
      </c>
      <c r="G4787" s="0" t="n">
        <f aca="false">ROUND(F4787,IF(B4787=96,2,1))</f>
        <v>5.6</v>
      </c>
      <c r="H4787" s="0" t="n">
        <f aca="false">G4787*10^(INT(LOG(A4787)))</f>
        <v>560</v>
      </c>
      <c r="I4787" s="0" t="n">
        <f aca="false">A4787/10^INT(LOG(A4787))</f>
        <v>5.783</v>
      </c>
      <c r="J4787" s="0" t="n">
        <f aca="false">INT(B4787*LOG(I4787)+1)</f>
        <v>37</v>
      </c>
      <c r="K4787" s="0" t="n">
        <f aca="false">IF(B4787&lt;48,1.1^-((11-J4787)^2+8)-8^-((22-J4787)^2+1)+J4787,J4787)</f>
        <v>37</v>
      </c>
      <c r="L4787" s="0" t="n">
        <f aca="false">10^(K4787/B4787)</f>
        <v>5.89974625592356</v>
      </c>
      <c r="M4787" s="0" t="n">
        <f aca="false">ROUND(L4787,IF(B4787=96,2,1))</f>
        <v>5.9</v>
      </c>
      <c r="N4787" s="0" t="n">
        <f aca="false">M4787*10^(INT(LOG(A4787)))</f>
        <v>590</v>
      </c>
      <c r="O4787" s="1" t="n">
        <f aca="false">IF(A4787&lt;(H4787+N4787)/2,H4787,N4787)</f>
        <v>590</v>
      </c>
      <c r="P4787" s="2" t="n">
        <f aca="false">IF(A4787&lt;(ROUND(10^(IF(B4787&lt;48,1.1^-((11-INT(B4787*LOG(A4787/10^INT(LOG(A4787)))))^2+8)-8^-((22-INT(B4787*LOG(A4787/10^INT(LOG(A4787)))))^2+1)+INT(B4787*LOG(A4787/10^INT(LOG(A4787)))),INT(B4787*LOG(A4787/10^INT(LOG(A4787)))))/B4787),IF(B4787&gt;24,2,1))*10^(INT(LOG(A4787)))+ROUND(10^(IF(B4787&lt;48,1.1^-((11-INT(B4787*LOG(A4787/10^INT(LOG(A4787)))+1))^2+8)-8^-((22-INT(B4787*LOG(A4787/10^INT(LOG(A4787)))+1))^2+1)+INT(B4787*LOG(A4787/10^INT(LOG(A4787)))+1),INT(B4787*LOG(A4787/10^INT(LOG(A4787)))+1))/B4787),IF(B4787&gt;24,2,1))*10^(INT(LOG(A4787))))/2,ROUND(10^(IF(B4787&lt;48,1.1^-((11-INT(B4787*LOG(A4787/10^INT(LOG(A4787)))))^2+8)-8^-((22-INT(B4787*LOG(A4787/10^INT(LOG(A4787)))))^2+1)+INT(B4787*LOG(A4787/10^INT(LOG(A4787)))),INT(B4787*LOG(A4787/10^INT(LOG(A4787)))))/B4787),IF(B4787&gt;24,2,1))*10^(INT(LOG(A4787))),ROUND(10^(IF(B4787&lt;48,1.1^-((11-INT(B4787*LOG(A4787/10^INT(LOG(A4787)))+1))^2+8)-8^-((22-INT(B4787*LOG(A4787/10^INT(LOG(A4787)))+1))^2+1)+INT(B4787*LOG(A4787/10^INT(LOG(A4787)))+1),INT(B4787*LOG(A4787/10^INT(LOG(A4787)))+1))/B4787),IF(B4787&gt;24,2,1))*10^(INT(LOG(A4787))))</f>
        <v>590</v>
      </c>
    </row>
    <row r="4788" customFormat="false" ht="12.75" hidden="false" customHeight="false" outlineLevel="0" collapsed="false">
      <c r="A4788" s="10" t="n">
        <f aca="false">ROUND((A4787/10^INT(LOG(A4787))+0.001),3)*10^INT(LOG(A4787))</f>
        <v>578.4</v>
      </c>
      <c r="B4788" s="10" t="n">
        <f aca="false">$C$3</f>
        <v>48</v>
      </c>
      <c r="C4788" s="10" t="n">
        <f aca="false">A4788/10^INT(LOG(A4788))</f>
        <v>5.784</v>
      </c>
      <c r="D4788" s="0" t="n">
        <f aca="false">INT(B4788*LOG(C4788))</f>
        <v>36</v>
      </c>
      <c r="E4788" s="0" t="n">
        <f aca="false">IF(B4788&lt;48,1.1^-((11-D4788)^2+8)-8^-((22-D4788)^2+1)+D4788,D4788)</f>
        <v>36</v>
      </c>
      <c r="F4788" s="0" t="n">
        <f aca="false">10^(E4788/B4788)</f>
        <v>5.62341325190349</v>
      </c>
      <c r="G4788" s="0" t="n">
        <f aca="false">ROUND(F4788,IF(B4788=96,2,1))</f>
        <v>5.6</v>
      </c>
      <c r="H4788" s="0" t="n">
        <f aca="false">G4788*10^(INT(LOG(A4788)))</f>
        <v>560</v>
      </c>
      <c r="I4788" s="0" t="n">
        <f aca="false">A4788/10^INT(LOG(A4788))</f>
        <v>5.784</v>
      </c>
      <c r="J4788" s="0" t="n">
        <f aca="false">INT(B4788*LOG(I4788)+1)</f>
        <v>37</v>
      </c>
      <c r="K4788" s="0" t="n">
        <f aca="false">IF(B4788&lt;48,1.1^-((11-J4788)^2+8)-8^-((22-J4788)^2+1)+J4788,J4788)</f>
        <v>37</v>
      </c>
      <c r="L4788" s="0" t="n">
        <f aca="false">10^(K4788/B4788)</f>
        <v>5.89974625592356</v>
      </c>
      <c r="M4788" s="0" t="n">
        <f aca="false">ROUND(L4788,IF(B4788=96,2,1))</f>
        <v>5.9</v>
      </c>
      <c r="N4788" s="0" t="n">
        <f aca="false">M4788*10^(INT(LOG(A4788)))</f>
        <v>590</v>
      </c>
      <c r="O4788" s="1" t="n">
        <f aca="false">IF(A4788&lt;(H4788+N4788)/2,H4788,N4788)</f>
        <v>590</v>
      </c>
      <c r="P4788" s="2" t="n">
        <f aca="false">IF(A4788&lt;(ROUND(10^(IF(B4788&lt;48,1.1^-((11-INT(B4788*LOG(A4788/10^INT(LOG(A4788)))))^2+8)-8^-((22-INT(B4788*LOG(A4788/10^INT(LOG(A4788)))))^2+1)+INT(B4788*LOG(A4788/10^INT(LOG(A4788)))),INT(B4788*LOG(A4788/10^INT(LOG(A4788)))))/B4788),IF(B4788&gt;24,2,1))*10^(INT(LOG(A4788)))+ROUND(10^(IF(B4788&lt;48,1.1^-((11-INT(B4788*LOG(A4788/10^INT(LOG(A4788)))+1))^2+8)-8^-((22-INT(B4788*LOG(A4788/10^INT(LOG(A4788)))+1))^2+1)+INT(B4788*LOG(A4788/10^INT(LOG(A4788)))+1),INT(B4788*LOG(A4788/10^INT(LOG(A4788)))+1))/B4788),IF(B4788&gt;24,2,1))*10^(INT(LOG(A4788))))/2,ROUND(10^(IF(B4788&lt;48,1.1^-((11-INT(B4788*LOG(A4788/10^INT(LOG(A4788)))))^2+8)-8^-((22-INT(B4788*LOG(A4788/10^INT(LOG(A4788)))))^2+1)+INT(B4788*LOG(A4788/10^INT(LOG(A4788)))),INT(B4788*LOG(A4788/10^INT(LOG(A4788)))))/B4788),IF(B4788&gt;24,2,1))*10^(INT(LOG(A4788))),ROUND(10^(IF(B4788&lt;48,1.1^-((11-INT(B4788*LOG(A4788/10^INT(LOG(A4788)))+1))^2+8)-8^-((22-INT(B4788*LOG(A4788/10^INT(LOG(A4788)))+1))^2+1)+INT(B4788*LOG(A4788/10^INT(LOG(A4788)))+1),INT(B4788*LOG(A4788/10^INT(LOG(A4788)))+1))/B4788),IF(B4788&gt;24,2,1))*10^(INT(LOG(A4788))))</f>
        <v>590</v>
      </c>
    </row>
    <row r="4789" customFormat="false" ht="12.75" hidden="false" customHeight="false" outlineLevel="0" collapsed="false">
      <c r="A4789" s="10" t="n">
        <f aca="false">ROUND((A4788/10^INT(LOG(A4788))+0.001),3)*10^INT(LOG(A4788))</f>
        <v>578.5</v>
      </c>
      <c r="B4789" s="10" t="n">
        <f aca="false">$C$3</f>
        <v>48</v>
      </c>
      <c r="C4789" s="10" t="n">
        <f aca="false">A4789/10^INT(LOG(A4789))</f>
        <v>5.785</v>
      </c>
      <c r="D4789" s="0" t="n">
        <f aca="false">INT(B4789*LOG(C4789))</f>
        <v>36</v>
      </c>
      <c r="E4789" s="0" t="n">
        <f aca="false">IF(B4789&lt;48,1.1^-((11-D4789)^2+8)-8^-((22-D4789)^2+1)+D4789,D4789)</f>
        <v>36</v>
      </c>
      <c r="F4789" s="0" t="n">
        <f aca="false">10^(E4789/B4789)</f>
        <v>5.62341325190349</v>
      </c>
      <c r="G4789" s="0" t="n">
        <f aca="false">ROUND(F4789,IF(B4789=96,2,1))</f>
        <v>5.6</v>
      </c>
      <c r="H4789" s="0" t="n">
        <f aca="false">G4789*10^(INT(LOG(A4789)))</f>
        <v>560</v>
      </c>
      <c r="I4789" s="0" t="n">
        <f aca="false">A4789/10^INT(LOG(A4789))</f>
        <v>5.785</v>
      </c>
      <c r="J4789" s="0" t="n">
        <f aca="false">INT(B4789*LOG(I4789)+1)</f>
        <v>37</v>
      </c>
      <c r="K4789" s="0" t="n">
        <f aca="false">IF(B4789&lt;48,1.1^-((11-J4789)^2+8)-8^-((22-J4789)^2+1)+J4789,J4789)</f>
        <v>37</v>
      </c>
      <c r="L4789" s="0" t="n">
        <f aca="false">10^(K4789/B4789)</f>
        <v>5.89974625592356</v>
      </c>
      <c r="M4789" s="0" t="n">
        <f aca="false">ROUND(L4789,IF(B4789=96,2,1))</f>
        <v>5.9</v>
      </c>
      <c r="N4789" s="0" t="n">
        <f aca="false">M4789*10^(INT(LOG(A4789)))</f>
        <v>590</v>
      </c>
      <c r="O4789" s="1" t="n">
        <f aca="false">IF(A4789&lt;(H4789+N4789)/2,H4789,N4789)</f>
        <v>590</v>
      </c>
      <c r="P4789" s="2" t="n">
        <f aca="false">IF(A4789&lt;(ROUND(10^(IF(B4789&lt;48,1.1^-((11-INT(B4789*LOG(A4789/10^INT(LOG(A4789)))))^2+8)-8^-((22-INT(B4789*LOG(A4789/10^INT(LOG(A4789)))))^2+1)+INT(B4789*LOG(A4789/10^INT(LOG(A4789)))),INT(B4789*LOG(A4789/10^INT(LOG(A4789)))))/B4789),IF(B4789&gt;24,2,1))*10^(INT(LOG(A4789)))+ROUND(10^(IF(B4789&lt;48,1.1^-((11-INT(B4789*LOG(A4789/10^INT(LOG(A4789)))+1))^2+8)-8^-((22-INT(B4789*LOG(A4789/10^INT(LOG(A4789)))+1))^2+1)+INT(B4789*LOG(A4789/10^INT(LOG(A4789)))+1),INT(B4789*LOG(A4789/10^INT(LOG(A4789)))+1))/B4789),IF(B4789&gt;24,2,1))*10^(INT(LOG(A4789))))/2,ROUND(10^(IF(B4789&lt;48,1.1^-((11-INT(B4789*LOG(A4789/10^INT(LOG(A4789)))))^2+8)-8^-((22-INT(B4789*LOG(A4789/10^INT(LOG(A4789)))))^2+1)+INT(B4789*LOG(A4789/10^INT(LOG(A4789)))),INT(B4789*LOG(A4789/10^INT(LOG(A4789)))))/B4789),IF(B4789&gt;24,2,1))*10^(INT(LOG(A4789))),ROUND(10^(IF(B4789&lt;48,1.1^-((11-INT(B4789*LOG(A4789/10^INT(LOG(A4789)))+1))^2+8)-8^-((22-INT(B4789*LOG(A4789/10^INT(LOG(A4789)))+1))^2+1)+INT(B4789*LOG(A4789/10^INT(LOG(A4789)))+1),INT(B4789*LOG(A4789/10^INT(LOG(A4789)))+1))/B4789),IF(B4789&gt;24,2,1))*10^(INT(LOG(A4789))))</f>
        <v>590</v>
      </c>
    </row>
    <row r="4790" customFormat="false" ht="12.75" hidden="false" customHeight="false" outlineLevel="0" collapsed="false">
      <c r="A4790" s="10" t="n">
        <f aca="false">ROUND((A4789/10^INT(LOG(A4789))+0.001),3)*10^INT(LOG(A4789))</f>
        <v>578.6</v>
      </c>
      <c r="B4790" s="10" t="n">
        <f aca="false">$C$3</f>
        <v>48</v>
      </c>
      <c r="C4790" s="10" t="n">
        <f aca="false">A4790/10^INT(LOG(A4790))</f>
        <v>5.786</v>
      </c>
      <c r="D4790" s="0" t="n">
        <f aca="false">INT(B4790*LOG(C4790))</f>
        <v>36</v>
      </c>
      <c r="E4790" s="0" t="n">
        <f aca="false">IF(B4790&lt;48,1.1^-((11-D4790)^2+8)-8^-((22-D4790)^2+1)+D4790,D4790)</f>
        <v>36</v>
      </c>
      <c r="F4790" s="0" t="n">
        <f aca="false">10^(E4790/B4790)</f>
        <v>5.62341325190349</v>
      </c>
      <c r="G4790" s="0" t="n">
        <f aca="false">ROUND(F4790,IF(B4790=96,2,1))</f>
        <v>5.6</v>
      </c>
      <c r="H4790" s="0" t="n">
        <f aca="false">G4790*10^(INT(LOG(A4790)))</f>
        <v>560</v>
      </c>
      <c r="I4790" s="0" t="n">
        <f aca="false">A4790/10^INT(LOG(A4790))</f>
        <v>5.786</v>
      </c>
      <c r="J4790" s="0" t="n">
        <f aca="false">INT(B4790*LOG(I4790)+1)</f>
        <v>37</v>
      </c>
      <c r="K4790" s="0" t="n">
        <f aca="false">IF(B4790&lt;48,1.1^-((11-J4790)^2+8)-8^-((22-J4790)^2+1)+J4790,J4790)</f>
        <v>37</v>
      </c>
      <c r="L4790" s="0" t="n">
        <f aca="false">10^(K4790/B4790)</f>
        <v>5.89974625592356</v>
      </c>
      <c r="M4790" s="0" t="n">
        <f aca="false">ROUND(L4790,IF(B4790=96,2,1))</f>
        <v>5.9</v>
      </c>
      <c r="N4790" s="0" t="n">
        <f aca="false">M4790*10^(INT(LOG(A4790)))</f>
        <v>590</v>
      </c>
      <c r="O4790" s="1" t="n">
        <f aca="false">IF(A4790&lt;(H4790+N4790)/2,H4790,N4790)</f>
        <v>590</v>
      </c>
      <c r="P4790" s="2" t="n">
        <f aca="false">IF(A4790&lt;(ROUND(10^(IF(B4790&lt;48,1.1^-((11-INT(B4790*LOG(A4790/10^INT(LOG(A4790)))))^2+8)-8^-((22-INT(B4790*LOG(A4790/10^INT(LOG(A4790)))))^2+1)+INT(B4790*LOG(A4790/10^INT(LOG(A4790)))),INT(B4790*LOG(A4790/10^INT(LOG(A4790)))))/B4790),IF(B4790&gt;24,2,1))*10^(INT(LOG(A4790)))+ROUND(10^(IF(B4790&lt;48,1.1^-((11-INT(B4790*LOG(A4790/10^INT(LOG(A4790)))+1))^2+8)-8^-((22-INT(B4790*LOG(A4790/10^INT(LOG(A4790)))+1))^2+1)+INT(B4790*LOG(A4790/10^INT(LOG(A4790)))+1),INT(B4790*LOG(A4790/10^INT(LOG(A4790)))+1))/B4790),IF(B4790&gt;24,2,1))*10^(INT(LOG(A4790))))/2,ROUND(10^(IF(B4790&lt;48,1.1^-((11-INT(B4790*LOG(A4790/10^INT(LOG(A4790)))))^2+8)-8^-((22-INT(B4790*LOG(A4790/10^INT(LOG(A4790)))))^2+1)+INT(B4790*LOG(A4790/10^INT(LOG(A4790)))),INT(B4790*LOG(A4790/10^INT(LOG(A4790)))))/B4790),IF(B4790&gt;24,2,1))*10^(INT(LOG(A4790))),ROUND(10^(IF(B4790&lt;48,1.1^-((11-INT(B4790*LOG(A4790/10^INT(LOG(A4790)))+1))^2+8)-8^-((22-INT(B4790*LOG(A4790/10^INT(LOG(A4790)))+1))^2+1)+INT(B4790*LOG(A4790/10^INT(LOG(A4790)))+1),INT(B4790*LOG(A4790/10^INT(LOG(A4790)))+1))/B4790),IF(B4790&gt;24,2,1))*10^(INT(LOG(A4790))))</f>
        <v>590</v>
      </c>
    </row>
    <row r="4791" customFormat="false" ht="12.75" hidden="false" customHeight="false" outlineLevel="0" collapsed="false">
      <c r="A4791" s="10" t="n">
        <f aca="false">ROUND((A4790/10^INT(LOG(A4790))+0.001),3)*10^INT(LOG(A4790))</f>
        <v>578.7</v>
      </c>
      <c r="B4791" s="10" t="n">
        <f aca="false">$C$3</f>
        <v>48</v>
      </c>
      <c r="C4791" s="10" t="n">
        <f aca="false">A4791/10^INT(LOG(A4791))</f>
        <v>5.787</v>
      </c>
      <c r="D4791" s="0" t="n">
        <f aca="false">INT(B4791*LOG(C4791))</f>
        <v>36</v>
      </c>
      <c r="E4791" s="0" t="n">
        <f aca="false">IF(B4791&lt;48,1.1^-((11-D4791)^2+8)-8^-((22-D4791)^2+1)+D4791,D4791)</f>
        <v>36</v>
      </c>
      <c r="F4791" s="0" t="n">
        <f aca="false">10^(E4791/B4791)</f>
        <v>5.62341325190349</v>
      </c>
      <c r="G4791" s="0" t="n">
        <f aca="false">ROUND(F4791,IF(B4791=96,2,1))</f>
        <v>5.6</v>
      </c>
      <c r="H4791" s="0" t="n">
        <f aca="false">G4791*10^(INT(LOG(A4791)))</f>
        <v>560</v>
      </c>
      <c r="I4791" s="0" t="n">
        <f aca="false">A4791/10^INT(LOG(A4791))</f>
        <v>5.787</v>
      </c>
      <c r="J4791" s="0" t="n">
        <f aca="false">INT(B4791*LOG(I4791)+1)</f>
        <v>37</v>
      </c>
      <c r="K4791" s="0" t="n">
        <f aca="false">IF(B4791&lt;48,1.1^-((11-J4791)^2+8)-8^-((22-J4791)^2+1)+J4791,J4791)</f>
        <v>37</v>
      </c>
      <c r="L4791" s="0" t="n">
        <f aca="false">10^(K4791/B4791)</f>
        <v>5.89974625592356</v>
      </c>
      <c r="M4791" s="0" t="n">
        <f aca="false">ROUND(L4791,IF(B4791=96,2,1))</f>
        <v>5.9</v>
      </c>
      <c r="N4791" s="0" t="n">
        <f aca="false">M4791*10^(INT(LOG(A4791)))</f>
        <v>590</v>
      </c>
      <c r="O4791" s="1" t="n">
        <f aca="false">IF(A4791&lt;(H4791+N4791)/2,H4791,N4791)</f>
        <v>590</v>
      </c>
      <c r="P4791" s="2" t="n">
        <f aca="false">IF(A4791&lt;(ROUND(10^(IF(B4791&lt;48,1.1^-((11-INT(B4791*LOG(A4791/10^INT(LOG(A4791)))))^2+8)-8^-((22-INT(B4791*LOG(A4791/10^INT(LOG(A4791)))))^2+1)+INT(B4791*LOG(A4791/10^INT(LOG(A4791)))),INT(B4791*LOG(A4791/10^INT(LOG(A4791)))))/B4791),IF(B4791&gt;24,2,1))*10^(INT(LOG(A4791)))+ROUND(10^(IF(B4791&lt;48,1.1^-((11-INT(B4791*LOG(A4791/10^INT(LOG(A4791)))+1))^2+8)-8^-((22-INT(B4791*LOG(A4791/10^INT(LOG(A4791)))+1))^2+1)+INT(B4791*LOG(A4791/10^INT(LOG(A4791)))+1),INT(B4791*LOG(A4791/10^INT(LOG(A4791)))+1))/B4791),IF(B4791&gt;24,2,1))*10^(INT(LOG(A4791))))/2,ROUND(10^(IF(B4791&lt;48,1.1^-((11-INT(B4791*LOG(A4791/10^INT(LOG(A4791)))))^2+8)-8^-((22-INT(B4791*LOG(A4791/10^INT(LOG(A4791)))))^2+1)+INT(B4791*LOG(A4791/10^INT(LOG(A4791)))),INT(B4791*LOG(A4791/10^INT(LOG(A4791)))))/B4791),IF(B4791&gt;24,2,1))*10^(INT(LOG(A4791))),ROUND(10^(IF(B4791&lt;48,1.1^-((11-INT(B4791*LOG(A4791/10^INT(LOG(A4791)))+1))^2+8)-8^-((22-INT(B4791*LOG(A4791/10^INT(LOG(A4791)))+1))^2+1)+INT(B4791*LOG(A4791/10^INT(LOG(A4791)))+1),INT(B4791*LOG(A4791/10^INT(LOG(A4791)))+1))/B4791),IF(B4791&gt;24,2,1))*10^(INT(LOG(A4791))))</f>
        <v>590</v>
      </c>
    </row>
    <row r="4792" customFormat="false" ht="12.75" hidden="false" customHeight="false" outlineLevel="0" collapsed="false">
      <c r="A4792" s="10" t="n">
        <f aca="false">ROUND((A4791/10^INT(LOG(A4791))+0.001),3)*10^INT(LOG(A4791))</f>
        <v>578.8</v>
      </c>
      <c r="B4792" s="10" t="n">
        <f aca="false">$C$3</f>
        <v>48</v>
      </c>
      <c r="C4792" s="10" t="n">
        <f aca="false">A4792/10^INT(LOG(A4792))</f>
        <v>5.788</v>
      </c>
      <c r="D4792" s="0" t="n">
        <f aca="false">INT(B4792*LOG(C4792))</f>
        <v>36</v>
      </c>
      <c r="E4792" s="0" t="n">
        <f aca="false">IF(B4792&lt;48,1.1^-((11-D4792)^2+8)-8^-((22-D4792)^2+1)+D4792,D4792)</f>
        <v>36</v>
      </c>
      <c r="F4792" s="0" t="n">
        <f aca="false">10^(E4792/B4792)</f>
        <v>5.62341325190349</v>
      </c>
      <c r="G4792" s="0" t="n">
        <f aca="false">ROUND(F4792,IF(B4792=96,2,1))</f>
        <v>5.6</v>
      </c>
      <c r="H4792" s="0" t="n">
        <f aca="false">G4792*10^(INT(LOG(A4792)))</f>
        <v>560</v>
      </c>
      <c r="I4792" s="0" t="n">
        <f aca="false">A4792/10^INT(LOG(A4792))</f>
        <v>5.788</v>
      </c>
      <c r="J4792" s="0" t="n">
        <f aca="false">INT(B4792*LOG(I4792)+1)</f>
        <v>37</v>
      </c>
      <c r="K4792" s="0" t="n">
        <f aca="false">IF(B4792&lt;48,1.1^-((11-J4792)^2+8)-8^-((22-J4792)^2+1)+J4792,J4792)</f>
        <v>37</v>
      </c>
      <c r="L4792" s="0" t="n">
        <f aca="false">10^(K4792/B4792)</f>
        <v>5.89974625592356</v>
      </c>
      <c r="M4792" s="0" t="n">
        <f aca="false">ROUND(L4792,IF(B4792=96,2,1))</f>
        <v>5.9</v>
      </c>
      <c r="N4792" s="0" t="n">
        <f aca="false">M4792*10^(INT(LOG(A4792)))</f>
        <v>590</v>
      </c>
      <c r="O4792" s="1" t="n">
        <f aca="false">IF(A4792&lt;(H4792+N4792)/2,H4792,N4792)</f>
        <v>590</v>
      </c>
      <c r="P4792" s="2" t="n">
        <f aca="false">IF(A4792&lt;(ROUND(10^(IF(B4792&lt;48,1.1^-((11-INT(B4792*LOG(A4792/10^INT(LOG(A4792)))))^2+8)-8^-((22-INT(B4792*LOG(A4792/10^INT(LOG(A4792)))))^2+1)+INT(B4792*LOG(A4792/10^INT(LOG(A4792)))),INT(B4792*LOG(A4792/10^INT(LOG(A4792)))))/B4792),IF(B4792&gt;24,2,1))*10^(INT(LOG(A4792)))+ROUND(10^(IF(B4792&lt;48,1.1^-((11-INT(B4792*LOG(A4792/10^INT(LOG(A4792)))+1))^2+8)-8^-((22-INT(B4792*LOG(A4792/10^INT(LOG(A4792)))+1))^2+1)+INT(B4792*LOG(A4792/10^INT(LOG(A4792)))+1),INT(B4792*LOG(A4792/10^INT(LOG(A4792)))+1))/B4792),IF(B4792&gt;24,2,1))*10^(INT(LOG(A4792))))/2,ROUND(10^(IF(B4792&lt;48,1.1^-((11-INT(B4792*LOG(A4792/10^INT(LOG(A4792)))))^2+8)-8^-((22-INT(B4792*LOG(A4792/10^INT(LOG(A4792)))))^2+1)+INT(B4792*LOG(A4792/10^INT(LOG(A4792)))),INT(B4792*LOG(A4792/10^INT(LOG(A4792)))))/B4792),IF(B4792&gt;24,2,1))*10^(INT(LOG(A4792))),ROUND(10^(IF(B4792&lt;48,1.1^-((11-INT(B4792*LOG(A4792/10^INT(LOG(A4792)))+1))^2+8)-8^-((22-INT(B4792*LOG(A4792/10^INT(LOG(A4792)))+1))^2+1)+INT(B4792*LOG(A4792/10^INT(LOG(A4792)))+1),INT(B4792*LOG(A4792/10^INT(LOG(A4792)))+1))/B4792),IF(B4792&gt;24,2,1))*10^(INT(LOG(A4792))))</f>
        <v>590</v>
      </c>
    </row>
    <row r="4793" customFormat="false" ht="12.75" hidden="false" customHeight="false" outlineLevel="0" collapsed="false">
      <c r="A4793" s="10" t="n">
        <f aca="false">ROUND((A4792/10^INT(LOG(A4792))+0.001),3)*10^INT(LOG(A4792))</f>
        <v>578.9</v>
      </c>
      <c r="B4793" s="10" t="n">
        <f aca="false">$C$3</f>
        <v>48</v>
      </c>
      <c r="C4793" s="10" t="n">
        <f aca="false">A4793/10^INT(LOG(A4793))</f>
        <v>5.789</v>
      </c>
      <c r="D4793" s="0" t="n">
        <f aca="false">INT(B4793*LOG(C4793))</f>
        <v>36</v>
      </c>
      <c r="E4793" s="0" t="n">
        <f aca="false">IF(B4793&lt;48,1.1^-((11-D4793)^2+8)-8^-((22-D4793)^2+1)+D4793,D4793)</f>
        <v>36</v>
      </c>
      <c r="F4793" s="0" t="n">
        <f aca="false">10^(E4793/B4793)</f>
        <v>5.62341325190349</v>
      </c>
      <c r="G4793" s="0" t="n">
        <f aca="false">ROUND(F4793,IF(B4793=96,2,1))</f>
        <v>5.6</v>
      </c>
      <c r="H4793" s="0" t="n">
        <f aca="false">G4793*10^(INT(LOG(A4793)))</f>
        <v>560</v>
      </c>
      <c r="I4793" s="0" t="n">
        <f aca="false">A4793/10^INT(LOG(A4793))</f>
        <v>5.789</v>
      </c>
      <c r="J4793" s="0" t="n">
        <f aca="false">INT(B4793*LOG(I4793)+1)</f>
        <v>37</v>
      </c>
      <c r="K4793" s="0" t="n">
        <f aca="false">IF(B4793&lt;48,1.1^-((11-J4793)^2+8)-8^-((22-J4793)^2+1)+J4793,J4793)</f>
        <v>37</v>
      </c>
      <c r="L4793" s="0" t="n">
        <f aca="false">10^(K4793/B4793)</f>
        <v>5.89974625592356</v>
      </c>
      <c r="M4793" s="0" t="n">
        <f aca="false">ROUND(L4793,IF(B4793=96,2,1))</f>
        <v>5.9</v>
      </c>
      <c r="N4793" s="0" t="n">
        <f aca="false">M4793*10^(INT(LOG(A4793)))</f>
        <v>590</v>
      </c>
      <c r="O4793" s="1" t="n">
        <f aca="false">IF(A4793&lt;(H4793+N4793)/2,H4793,N4793)</f>
        <v>590</v>
      </c>
      <c r="P4793" s="2" t="n">
        <f aca="false">IF(A4793&lt;(ROUND(10^(IF(B4793&lt;48,1.1^-((11-INT(B4793*LOG(A4793/10^INT(LOG(A4793)))))^2+8)-8^-((22-INT(B4793*LOG(A4793/10^INT(LOG(A4793)))))^2+1)+INT(B4793*LOG(A4793/10^INT(LOG(A4793)))),INT(B4793*LOG(A4793/10^INT(LOG(A4793)))))/B4793),IF(B4793&gt;24,2,1))*10^(INT(LOG(A4793)))+ROUND(10^(IF(B4793&lt;48,1.1^-((11-INT(B4793*LOG(A4793/10^INT(LOG(A4793)))+1))^2+8)-8^-((22-INT(B4793*LOG(A4793/10^INT(LOG(A4793)))+1))^2+1)+INT(B4793*LOG(A4793/10^INT(LOG(A4793)))+1),INT(B4793*LOG(A4793/10^INT(LOG(A4793)))+1))/B4793),IF(B4793&gt;24,2,1))*10^(INT(LOG(A4793))))/2,ROUND(10^(IF(B4793&lt;48,1.1^-((11-INT(B4793*LOG(A4793/10^INT(LOG(A4793)))))^2+8)-8^-((22-INT(B4793*LOG(A4793/10^INT(LOG(A4793)))))^2+1)+INT(B4793*LOG(A4793/10^INT(LOG(A4793)))),INT(B4793*LOG(A4793/10^INT(LOG(A4793)))))/B4793),IF(B4793&gt;24,2,1))*10^(INT(LOG(A4793))),ROUND(10^(IF(B4793&lt;48,1.1^-((11-INT(B4793*LOG(A4793/10^INT(LOG(A4793)))+1))^2+8)-8^-((22-INT(B4793*LOG(A4793/10^INT(LOG(A4793)))+1))^2+1)+INT(B4793*LOG(A4793/10^INT(LOG(A4793)))+1),INT(B4793*LOG(A4793/10^INT(LOG(A4793)))+1))/B4793),IF(B4793&gt;24,2,1))*10^(INT(LOG(A4793))))</f>
        <v>590</v>
      </c>
    </row>
    <row r="4794" customFormat="false" ht="12.75" hidden="false" customHeight="false" outlineLevel="0" collapsed="false">
      <c r="A4794" s="10" t="n">
        <f aca="false">ROUND((A4793/10^INT(LOG(A4793))+0.001),3)*10^INT(LOG(A4793))</f>
        <v>579</v>
      </c>
      <c r="B4794" s="10" t="n">
        <f aca="false">$C$3</f>
        <v>48</v>
      </c>
      <c r="C4794" s="10" t="n">
        <f aca="false">A4794/10^INT(LOG(A4794))</f>
        <v>5.79</v>
      </c>
      <c r="D4794" s="0" t="n">
        <f aca="false">INT(B4794*LOG(C4794))</f>
        <v>36</v>
      </c>
      <c r="E4794" s="0" t="n">
        <f aca="false">IF(B4794&lt;48,1.1^-((11-D4794)^2+8)-8^-((22-D4794)^2+1)+D4794,D4794)</f>
        <v>36</v>
      </c>
      <c r="F4794" s="0" t="n">
        <f aca="false">10^(E4794/B4794)</f>
        <v>5.62341325190349</v>
      </c>
      <c r="G4794" s="0" t="n">
        <f aca="false">ROUND(F4794,IF(B4794=96,2,1))</f>
        <v>5.6</v>
      </c>
      <c r="H4794" s="0" t="n">
        <f aca="false">G4794*10^(INT(LOG(A4794)))</f>
        <v>560</v>
      </c>
      <c r="I4794" s="0" t="n">
        <f aca="false">A4794/10^INT(LOG(A4794))</f>
        <v>5.79</v>
      </c>
      <c r="J4794" s="0" t="n">
        <f aca="false">INT(B4794*LOG(I4794)+1)</f>
        <v>37</v>
      </c>
      <c r="K4794" s="0" t="n">
        <f aca="false">IF(B4794&lt;48,1.1^-((11-J4794)^2+8)-8^-((22-J4794)^2+1)+J4794,J4794)</f>
        <v>37</v>
      </c>
      <c r="L4794" s="0" t="n">
        <f aca="false">10^(K4794/B4794)</f>
        <v>5.89974625592356</v>
      </c>
      <c r="M4794" s="0" t="n">
        <f aca="false">ROUND(L4794,IF(B4794=96,2,1))</f>
        <v>5.9</v>
      </c>
      <c r="N4794" s="0" t="n">
        <f aca="false">M4794*10^(INT(LOG(A4794)))</f>
        <v>590</v>
      </c>
      <c r="O4794" s="1" t="n">
        <f aca="false">IF(A4794&lt;(H4794+N4794)/2,H4794,N4794)</f>
        <v>590</v>
      </c>
      <c r="P4794" s="2" t="n">
        <f aca="false">IF(A4794&lt;(ROUND(10^(IF(B4794&lt;48,1.1^-((11-INT(B4794*LOG(A4794/10^INT(LOG(A4794)))))^2+8)-8^-((22-INT(B4794*LOG(A4794/10^INT(LOG(A4794)))))^2+1)+INT(B4794*LOG(A4794/10^INT(LOG(A4794)))),INT(B4794*LOG(A4794/10^INT(LOG(A4794)))))/B4794),IF(B4794&gt;24,2,1))*10^(INT(LOG(A4794)))+ROUND(10^(IF(B4794&lt;48,1.1^-((11-INT(B4794*LOG(A4794/10^INT(LOG(A4794)))+1))^2+8)-8^-((22-INT(B4794*LOG(A4794/10^INT(LOG(A4794)))+1))^2+1)+INT(B4794*LOG(A4794/10^INT(LOG(A4794)))+1),INT(B4794*LOG(A4794/10^INT(LOG(A4794)))+1))/B4794),IF(B4794&gt;24,2,1))*10^(INT(LOG(A4794))))/2,ROUND(10^(IF(B4794&lt;48,1.1^-((11-INT(B4794*LOG(A4794/10^INT(LOG(A4794)))))^2+8)-8^-((22-INT(B4794*LOG(A4794/10^INT(LOG(A4794)))))^2+1)+INT(B4794*LOG(A4794/10^INT(LOG(A4794)))),INT(B4794*LOG(A4794/10^INT(LOG(A4794)))))/B4794),IF(B4794&gt;24,2,1))*10^(INT(LOG(A4794))),ROUND(10^(IF(B4794&lt;48,1.1^-((11-INT(B4794*LOG(A4794/10^INT(LOG(A4794)))+1))^2+8)-8^-((22-INT(B4794*LOG(A4794/10^INT(LOG(A4794)))+1))^2+1)+INT(B4794*LOG(A4794/10^INT(LOG(A4794)))+1),INT(B4794*LOG(A4794/10^INT(LOG(A4794)))+1))/B4794),IF(B4794&gt;24,2,1))*10^(INT(LOG(A4794))))</f>
        <v>590</v>
      </c>
    </row>
    <row r="4795" customFormat="false" ht="12.75" hidden="false" customHeight="false" outlineLevel="0" collapsed="false">
      <c r="A4795" s="10" t="n">
        <f aca="false">ROUND((A4794/10^INT(LOG(A4794))+0.001),3)*10^INT(LOG(A4794))</f>
        <v>579.1</v>
      </c>
      <c r="B4795" s="10" t="n">
        <f aca="false">$C$3</f>
        <v>48</v>
      </c>
      <c r="C4795" s="10" t="n">
        <f aca="false">A4795/10^INT(LOG(A4795))</f>
        <v>5.791</v>
      </c>
      <c r="D4795" s="0" t="n">
        <f aca="false">INT(B4795*LOG(C4795))</f>
        <v>36</v>
      </c>
      <c r="E4795" s="0" t="n">
        <f aca="false">IF(B4795&lt;48,1.1^-((11-D4795)^2+8)-8^-((22-D4795)^2+1)+D4795,D4795)</f>
        <v>36</v>
      </c>
      <c r="F4795" s="0" t="n">
        <f aca="false">10^(E4795/B4795)</f>
        <v>5.62341325190349</v>
      </c>
      <c r="G4795" s="0" t="n">
        <f aca="false">ROUND(F4795,IF(B4795=96,2,1))</f>
        <v>5.6</v>
      </c>
      <c r="H4795" s="0" t="n">
        <f aca="false">G4795*10^(INT(LOG(A4795)))</f>
        <v>560</v>
      </c>
      <c r="I4795" s="0" t="n">
        <f aca="false">A4795/10^INT(LOG(A4795))</f>
        <v>5.791</v>
      </c>
      <c r="J4795" s="0" t="n">
        <f aca="false">INT(B4795*LOG(I4795)+1)</f>
        <v>37</v>
      </c>
      <c r="K4795" s="0" t="n">
        <f aca="false">IF(B4795&lt;48,1.1^-((11-J4795)^2+8)-8^-((22-J4795)^2+1)+J4795,J4795)</f>
        <v>37</v>
      </c>
      <c r="L4795" s="0" t="n">
        <f aca="false">10^(K4795/B4795)</f>
        <v>5.89974625592356</v>
      </c>
      <c r="M4795" s="0" t="n">
        <f aca="false">ROUND(L4795,IF(B4795=96,2,1))</f>
        <v>5.9</v>
      </c>
      <c r="N4795" s="0" t="n">
        <f aca="false">M4795*10^(INT(LOG(A4795)))</f>
        <v>590</v>
      </c>
      <c r="O4795" s="1" t="n">
        <f aca="false">IF(A4795&lt;(H4795+N4795)/2,H4795,N4795)</f>
        <v>590</v>
      </c>
      <c r="P4795" s="2" t="n">
        <f aca="false">IF(A4795&lt;(ROUND(10^(IF(B4795&lt;48,1.1^-((11-INT(B4795*LOG(A4795/10^INT(LOG(A4795)))))^2+8)-8^-((22-INT(B4795*LOG(A4795/10^INT(LOG(A4795)))))^2+1)+INT(B4795*LOG(A4795/10^INT(LOG(A4795)))),INT(B4795*LOG(A4795/10^INT(LOG(A4795)))))/B4795),IF(B4795&gt;24,2,1))*10^(INT(LOG(A4795)))+ROUND(10^(IF(B4795&lt;48,1.1^-((11-INT(B4795*LOG(A4795/10^INT(LOG(A4795)))+1))^2+8)-8^-((22-INT(B4795*LOG(A4795/10^INT(LOG(A4795)))+1))^2+1)+INT(B4795*LOG(A4795/10^INT(LOG(A4795)))+1),INT(B4795*LOG(A4795/10^INT(LOG(A4795)))+1))/B4795),IF(B4795&gt;24,2,1))*10^(INT(LOG(A4795))))/2,ROUND(10^(IF(B4795&lt;48,1.1^-((11-INT(B4795*LOG(A4795/10^INT(LOG(A4795)))))^2+8)-8^-((22-INT(B4795*LOG(A4795/10^INT(LOG(A4795)))))^2+1)+INT(B4795*LOG(A4795/10^INT(LOG(A4795)))),INT(B4795*LOG(A4795/10^INT(LOG(A4795)))))/B4795),IF(B4795&gt;24,2,1))*10^(INT(LOG(A4795))),ROUND(10^(IF(B4795&lt;48,1.1^-((11-INT(B4795*LOG(A4795/10^INT(LOG(A4795)))+1))^2+8)-8^-((22-INT(B4795*LOG(A4795/10^INT(LOG(A4795)))+1))^2+1)+INT(B4795*LOG(A4795/10^INT(LOG(A4795)))+1),INT(B4795*LOG(A4795/10^INT(LOG(A4795)))+1))/B4795),IF(B4795&gt;24,2,1))*10^(INT(LOG(A4795))))</f>
        <v>590</v>
      </c>
    </row>
    <row r="4796" customFormat="false" ht="12.75" hidden="false" customHeight="false" outlineLevel="0" collapsed="false">
      <c r="A4796" s="10" t="n">
        <f aca="false">ROUND((A4795/10^INT(LOG(A4795))+0.001),3)*10^INT(LOG(A4795))</f>
        <v>579.2</v>
      </c>
      <c r="B4796" s="10" t="n">
        <f aca="false">$C$3</f>
        <v>48</v>
      </c>
      <c r="C4796" s="10" t="n">
        <f aca="false">A4796/10^INT(LOG(A4796))</f>
        <v>5.792</v>
      </c>
      <c r="D4796" s="0" t="n">
        <f aca="false">INT(B4796*LOG(C4796))</f>
        <v>36</v>
      </c>
      <c r="E4796" s="0" t="n">
        <f aca="false">IF(B4796&lt;48,1.1^-((11-D4796)^2+8)-8^-((22-D4796)^2+1)+D4796,D4796)</f>
        <v>36</v>
      </c>
      <c r="F4796" s="0" t="n">
        <f aca="false">10^(E4796/B4796)</f>
        <v>5.62341325190349</v>
      </c>
      <c r="G4796" s="0" t="n">
        <f aca="false">ROUND(F4796,IF(B4796=96,2,1))</f>
        <v>5.6</v>
      </c>
      <c r="H4796" s="0" t="n">
        <f aca="false">G4796*10^(INT(LOG(A4796)))</f>
        <v>560</v>
      </c>
      <c r="I4796" s="0" t="n">
        <f aca="false">A4796/10^INT(LOG(A4796))</f>
        <v>5.792</v>
      </c>
      <c r="J4796" s="0" t="n">
        <f aca="false">INT(B4796*LOG(I4796)+1)</f>
        <v>37</v>
      </c>
      <c r="K4796" s="0" t="n">
        <f aca="false">IF(B4796&lt;48,1.1^-((11-J4796)^2+8)-8^-((22-J4796)^2+1)+J4796,J4796)</f>
        <v>37</v>
      </c>
      <c r="L4796" s="0" t="n">
        <f aca="false">10^(K4796/B4796)</f>
        <v>5.89974625592356</v>
      </c>
      <c r="M4796" s="0" t="n">
        <f aca="false">ROUND(L4796,IF(B4796=96,2,1))</f>
        <v>5.9</v>
      </c>
      <c r="N4796" s="0" t="n">
        <f aca="false">M4796*10^(INT(LOG(A4796)))</f>
        <v>590</v>
      </c>
      <c r="O4796" s="1" t="n">
        <f aca="false">IF(A4796&lt;(H4796+N4796)/2,H4796,N4796)</f>
        <v>590</v>
      </c>
      <c r="P4796" s="2" t="n">
        <f aca="false">IF(A4796&lt;(ROUND(10^(IF(B4796&lt;48,1.1^-((11-INT(B4796*LOG(A4796/10^INT(LOG(A4796)))))^2+8)-8^-((22-INT(B4796*LOG(A4796/10^INT(LOG(A4796)))))^2+1)+INT(B4796*LOG(A4796/10^INT(LOG(A4796)))),INT(B4796*LOG(A4796/10^INT(LOG(A4796)))))/B4796),IF(B4796&gt;24,2,1))*10^(INT(LOG(A4796)))+ROUND(10^(IF(B4796&lt;48,1.1^-((11-INT(B4796*LOG(A4796/10^INT(LOG(A4796)))+1))^2+8)-8^-((22-INT(B4796*LOG(A4796/10^INT(LOG(A4796)))+1))^2+1)+INT(B4796*LOG(A4796/10^INT(LOG(A4796)))+1),INT(B4796*LOG(A4796/10^INT(LOG(A4796)))+1))/B4796),IF(B4796&gt;24,2,1))*10^(INT(LOG(A4796))))/2,ROUND(10^(IF(B4796&lt;48,1.1^-((11-INT(B4796*LOG(A4796/10^INT(LOG(A4796)))))^2+8)-8^-((22-INT(B4796*LOG(A4796/10^INT(LOG(A4796)))))^2+1)+INT(B4796*LOG(A4796/10^INT(LOG(A4796)))),INT(B4796*LOG(A4796/10^INT(LOG(A4796)))))/B4796),IF(B4796&gt;24,2,1))*10^(INT(LOG(A4796))),ROUND(10^(IF(B4796&lt;48,1.1^-((11-INT(B4796*LOG(A4796/10^INT(LOG(A4796)))+1))^2+8)-8^-((22-INT(B4796*LOG(A4796/10^INT(LOG(A4796)))+1))^2+1)+INT(B4796*LOG(A4796/10^INT(LOG(A4796)))+1),INT(B4796*LOG(A4796/10^INT(LOG(A4796)))+1))/B4796),IF(B4796&gt;24,2,1))*10^(INT(LOG(A4796))))</f>
        <v>590</v>
      </c>
    </row>
    <row r="4797" customFormat="false" ht="12.75" hidden="false" customHeight="false" outlineLevel="0" collapsed="false">
      <c r="A4797" s="10" t="n">
        <f aca="false">ROUND((A4796/10^INT(LOG(A4796))+0.001),3)*10^INT(LOG(A4796))</f>
        <v>579.3</v>
      </c>
      <c r="B4797" s="10" t="n">
        <f aca="false">$C$3</f>
        <v>48</v>
      </c>
      <c r="C4797" s="10" t="n">
        <f aca="false">A4797/10^INT(LOG(A4797))</f>
        <v>5.793</v>
      </c>
      <c r="D4797" s="0" t="n">
        <f aca="false">INT(B4797*LOG(C4797))</f>
        <v>36</v>
      </c>
      <c r="E4797" s="0" t="n">
        <f aca="false">IF(B4797&lt;48,1.1^-((11-D4797)^2+8)-8^-((22-D4797)^2+1)+D4797,D4797)</f>
        <v>36</v>
      </c>
      <c r="F4797" s="0" t="n">
        <f aca="false">10^(E4797/B4797)</f>
        <v>5.62341325190349</v>
      </c>
      <c r="G4797" s="0" t="n">
        <f aca="false">ROUND(F4797,IF(B4797=96,2,1))</f>
        <v>5.6</v>
      </c>
      <c r="H4797" s="0" t="n">
        <f aca="false">G4797*10^(INT(LOG(A4797)))</f>
        <v>560</v>
      </c>
      <c r="I4797" s="0" t="n">
        <f aca="false">A4797/10^INT(LOG(A4797))</f>
        <v>5.793</v>
      </c>
      <c r="J4797" s="0" t="n">
        <f aca="false">INT(B4797*LOG(I4797)+1)</f>
        <v>37</v>
      </c>
      <c r="K4797" s="0" t="n">
        <f aca="false">IF(B4797&lt;48,1.1^-((11-J4797)^2+8)-8^-((22-J4797)^2+1)+J4797,J4797)</f>
        <v>37</v>
      </c>
      <c r="L4797" s="0" t="n">
        <f aca="false">10^(K4797/B4797)</f>
        <v>5.89974625592356</v>
      </c>
      <c r="M4797" s="0" t="n">
        <f aca="false">ROUND(L4797,IF(B4797=96,2,1))</f>
        <v>5.9</v>
      </c>
      <c r="N4797" s="0" t="n">
        <f aca="false">M4797*10^(INT(LOG(A4797)))</f>
        <v>590</v>
      </c>
      <c r="O4797" s="1" t="n">
        <f aca="false">IF(A4797&lt;(H4797+N4797)/2,H4797,N4797)</f>
        <v>590</v>
      </c>
      <c r="P4797" s="2" t="n">
        <f aca="false">IF(A4797&lt;(ROUND(10^(IF(B4797&lt;48,1.1^-((11-INT(B4797*LOG(A4797/10^INT(LOG(A4797)))))^2+8)-8^-((22-INT(B4797*LOG(A4797/10^INT(LOG(A4797)))))^2+1)+INT(B4797*LOG(A4797/10^INT(LOG(A4797)))),INT(B4797*LOG(A4797/10^INT(LOG(A4797)))))/B4797),IF(B4797&gt;24,2,1))*10^(INT(LOG(A4797)))+ROUND(10^(IF(B4797&lt;48,1.1^-((11-INT(B4797*LOG(A4797/10^INT(LOG(A4797)))+1))^2+8)-8^-((22-INT(B4797*LOG(A4797/10^INT(LOG(A4797)))+1))^2+1)+INT(B4797*LOG(A4797/10^INT(LOG(A4797)))+1),INT(B4797*LOG(A4797/10^INT(LOG(A4797)))+1))/B4797),IF(B4797&gt;24,2,1))*10^(INT(LOG(A4797))))/2,ROUND(10^(IF(B4797&lt;48,1.1^-((11-INT(B4797*LOG(A4797/10^INT(LOG(A4797)))))^2+8)-8^-((22-INT(B4797*LOG(A4797/10^INT(LOG(A4797)))))^2+1)+INT(B4797*LOG(A4797/10^INT(LOG(A4797)))),INT(B4797*LOG(A4797/10^INT(LOG(A4797)))))/B4797),IF(B4797&gt;24,2,1))*10^(INT(LOG(A4797))),ROUND(10^(IF(B4797&lt;48,1.1^-((11-INT(B4797*LOG(A4797/10^INT(LOG(A4797)))+1))^2+8)-8^-((22-INT(B4797*LOG(A4797/10^INT(LOG(A4797)))+1))^2+1)+INT(B4797*LOG(A4797/10^INT(LOG(A4797)))+1),INT(B4797*LOG(A4797/10^INT(LOG(A4797)))+1))/B4797),IF(B4797&gt;24,2,1))*10^(INT(LOG(A4797))))</f>
        <v>590</v>
      </c>
    </row>
    <row r="4798" customFormat="false" ht="12.75" hidden="false" customHeight="false" outlineLevel="0" collapsed="false">
      <c r="A4798" s="10" t="n">
        <f aca="false">ROUND((A4797/10^INT(LOG(A4797))+0.001),3)*10^INT(LOG(A4797))</f>
        <v>579.4</v>
      </c>
      <c r="B4798" s="10" t="n">
        <f aca="false">$C$3</f>
        <v>48</v>
      </c>
      <c r="C4798" s="10" t="n">
        <f aca="false">A4798/10^INT(LOG(A4798))</f>
        <v>5.794</v>
      </c>
      <c r="D4798" s="0" t="n">
        <f aca="false">INT(B4798*LOG(C4798))</f>
        <v>36</v>
      </c>
      <c r="E4798" s="0" t="n">
        <f aca="false">IF(B4798&lt;48,1.1^-((11-D4798)^2+8)-8^-((22-D4798)^2+1)+D4798,D4798)</f>
        <v>36</v>
      </c>
      <c r="F4798" s="0" t="n">
        <f aca="false">10^(E4798/B4798)</f>
        <v>5.62341325190349</v>
      </c>
      <c r="G4798" s="0" t="n">
        <f aca="false">ROUND(F4798,IF(B4798=96,2,1))</f>
        <v>5.6</v>
      </c>
      <c r="H4798" s="0" t="n">
        <f aca="false">G4798*10^(INT(LOG(A4798)))</f>
        <v>560</v>
      </c>
      <c r="I4798" s="0" t="n">
        <f aca="false">A4798/10^INT(LOG(A4798))</f>
        <v>5.794</v>
      </c>
      <c r="J4798" s="0" t="n">
        <f aca="false">INT(B4798*LOG(I4798)+1)</f>
        <v>37</v>
      </c>
      <c r="K4798" s="0" t="n">
        <f aca="false">IF(B4798&lt;48,1.1^-((11-J4798)^2+8)-8^-((22-J4798)^2+1)+J4798,J4798)</f>
        <v>37</v>
      </c>
      <c r="L4798" s="0" t="n">
        <f aca="false">10^(K4798/B4798)</f>
        <v>5.89974625592356</v>
      </c>
      <c r="M4798" s="0" t="n">
        <f aca="false">ROUND(L4798,IF(B4798=96,2,1))</f>
        <v>5.9</v>
      </c>
      <c r="N4798" s="0" t="n">
        <f aca="false">M4798*10^(INT(LOG(A4798)))</f>
        <v>590</v>
      </c>
      <c r="O4798" s="1" t="n">
        <f aca="false">IF(A4798&lt;(H4798+N4798)/2,H4798,N4798)</f>
        <v>590</v>
      </c>
      <c r="P4798" s="2" t="n">
        <f aca="false">IF(A4798&lt;(ROUND(10^(IF(B4798&lt;48,1.1^-((11-INT(B4798*LOG(A4798/10^INT(LOG(A4798)))))^2+8)-8^-((22-INT(B4798*LOG(A4798/10^INT(LOG(A4798)))))^2+1)+INT(B4798*LOG(A4798/10^INT(LOG(A4798)))),INT(B4798*LOG(A4798/10^INT(LOG(A4798)))))/B4798),IF(B4798&gt;24,2,1))*10^(INT(LOG(A4798)))+ROUND(10^(IF(B4798&lt;48,1.1^-((11-INT(B4798*LOG(A4798/10^INT(LOG(A4798)))+1))^2+8)-8^-((22-INT(B4798*LOG(A4798/10^INT(LOG(A4798)))+1))^2+1)+INT(B4798*LOG(A4798/10^INT(LOG(A4798)))+1),INT(B4798*LOG(A4798/10^INT(LOG(A4798)))+1))/B4798),IF(B4798&gt;24,2,1))*10^(INT(LOG(A4798))))/2,ROUND(10^(IF(B4798&lt;48,1.1^-((11-INT(B4798*LOG(A4798/10^INT(LOG(A4798)))))^2+8)-8^-((22-INT(B4798*LOG(A4798/10^INT(LOG(A4798)))))^2+1)+INT(B4798*LOG(A4798/10^INT(LOG(A4798)))),INT(B4798*LOG(A4798/10^INT(LOG(A4798)))))/B4798),IF(B4798&gt;24,2,1))*10^(INT(LOG(A4798))),ROUND(10^(IF(B4798&lt;48,1.1^-((11-INT(B4798*LOG(A4798/10^INT(LOG(A4798)))+1))^2+8)-8^-((22-INT(B4798*LOG(A4798/10^INT(LOG(A4798)))+1))^2+1)+INT(B4798*LOG(A4798/10^INT(LOG(A4798)))+1),INT(B4798*LOG(A4798/10^INT(LOG(A4798)))+1))/B4798),IF(B4798&gt;24,2,1))*10^(INT(LOG(A4798))))</f>
        <v>590</v>
      </c>
    </row>
    <row r="4799" customFormat="false" ht="12.75" hidden="false" customHeight="false" outlineLevel="0" collapsed="false">
      <c r="A4799" s="10" t="n">
        <f aca="false">ROUND((A4798/10^INT(LOG(A4798))+0.001),3)*10^INT(LOG(A4798))</f>
        <v>579.5</v>
      </c>
      <c r="B4799" s="10" t="n">
        <f aca="false">$C$3</f>
        <v>48</v>
      </c>
      <c r="C4799" s="10" t="n">
        <f aca="false">A4799/10^INT(LOG(A4799))</f>
        <v>5.795</v>
      </c>
      <c r="D4799" s="0" t="n">
        <f aca="false">INT(B4799*LOG(C4799))</f>
        <v>36</v>
      </c>
      <c r="E4799" s="0" t="n">
        <f aca="false">IF(B4799&lt;48,1.1^-((11-D4799)^2+8)-8^-((22-D4799)^2+1)+D4799,D4799)</f>
        <v>36</v>
      </c>
      <c r="F4799" s="0" t="n">
        <f aca="false">10^(E4799/B4799)</f>
        <v>5.62341325190349</v>
      </c>
      <c r="G4799" s="0" t="n">
        <f aca="false">ROUND(F4799,IF(B4799=96,2,1))</f>
        <v>5.6</v>
      </c>
      <c r="H4799" s="0" t="n">
        <f aca="false">G4799*10^(INT(LOG(A4799)))</f>
        <v>560</v>
      </c>
      <c r="I4799" s="0" t="n">
        <f aca="false">A4799/10^INT(LOG(A4799))</f>
        <v>5.795</v>
      </c>
      <c r="J4799" s="0" t="n">
        <f aca="false">INT(B4799*LOG(I4799)+1)</f>
        <v>37</v>
      </c>
      <c r="K4799" s="0" t="n">
        <f aca="false">IF(B4799&lt;48,1.1^-((11-J4799)^2+8)-8^-((22-J4799)^2+1)+J4799,J4799)</f>
        <v>37</v>
      </c>
      <c r="L4799" s="0" t="n">
        <f aca="false">10^(K4799/B4799)</f>
        <v>5.89974625592356</v>
      </c>
      <c r="M4799" s="0" t="n">
        <f aca="false">ROUND(L4799,IF(B4799=96,2,1))</f>
        <v>5.9</v>
      </c>
      <c r="N4799" s="0" t="n">
        <f aca="false">M4799*10^(INT(LOG(A4799)))</f>
        <v>590</v>
      </c>
      <c r="O4799" s="1" t="n">
        <f aca="false">IF(A4799&lt;(H4799+N4799)/2,H4799,N4799)</f>
        <v>590</v>
      </c>
      <c r="P4799" s="2" t="n">
        <f aca="false">IF(A4799&lt;(ROUND(10^(IF(B4799&lt;48,1.1^-((11-INT(B4799*LOG(A4799/10^INT(LOG(A4799)))))^2+8)-8^-((22-INT(B4799*LOG(A4799/10^INT(LOG(A4799)))))^2+1)+INT(B4799*LOG(A4799/10^INT(LOG(A4799)))),INT(B4799*LOG(A4799/10^INT(LOG(A4799)))))/B4799),IF(B4799&gt;24,2,1))*10^(INT(LOG(A4799)))+ROUND(10^(IF(B4799&lt;48,1.1^-((11-INT(B4799*LOG(A4799/10^INT(LOG(A4799)))+1))^2+8)-8^-((22-INT(B4799*LOG(A4799/10^INT(LOG(A4799)))+1))^2+1)+INT(B4799*LOG(A4799/10^INT(LOG(A4799)))+1),INT(B4799*LOG(A4799/10^INT(LOG(A4799)))+1))/B4799),IF(B4799&gt;24,2,1))*10^(INT(LOG(A4799))))/2,ROUND(10^(IF(B4799&lt;48,1.1^-((11-INT(B4799*LOG(A4799/10^INT(LOG(A4799)))))^2+8)-8^-((22-INT(B4799*LOG(A4799/10^INT(LOG(A4799)))))^2+1)+INT(B4799*LOG(A4799/10^INT(LOG(A4799)))),INT(B4799*LOG(A4799/10^INT(LOG(A4799)))))/B4799),IF(B4799&gt;24,2,1))*10^(INT(LOG(A4799))),ROUND(10^(IF(B4799&lt;48,1.1^-((11-INT(B4799*LOG(A4799/10^INT(LOG(A4799)))+1))^2+8)-8^-((22-INT(B4799*LOG(A4799/10^INT(LOG(A4799)))+1))^2+1)+INT(B4799*LOG(A4799/10^INT(LOG(A4799)))+1),INT(B4799*LOG(A4799/10^INT(LOG(A4799)))+1))/B4799),IF(B4799&gt;24,2,1))*10^(INT(LOG(A4799))))</f>
        <v>590</v>
      </c>
    </row>
    <row r="4800" customFormat="false" ht="12.75" hidden="false" customHeight="false" outlineLevel="0" collapsed="false">
      <c r="A4800" s="10" t="n">
        <f aca="false">ROUND((A4799/10^INT(LOG(A4799))+0.001),3)*10^INT(LOG(A4799))</f>
        <v>579.6</v>
      </c>
      <c r="B4800" s="10" t="n">
        <f aca="false">$C$3</f>
        <v>48</v>
      </c>
      <c r="C4800" s="10" t="n">
        <f aca="false">A4800/10^INT(LOG(A4800))</f>
        <v>5.796</v>
      </c>
      <c r="D4800" s="0" t="n">
        <f aca="false">INT(B4800*LOG(C4800))</f>
        <v>36</v>
      </c>
      <c r="E4800" s="0" t="n">
        <f aca="false">IF(B4800&lt;48,1.1^-((11-D4800)^2+8)-8^-((22-D4800)^2+1)+D4800,D4800)</f>
        <v>36</v>
      </c>
      <c r="F4800" s="0" t="n">
        <f aca="false">10^(E4800/B4800)</f>
        <v>5.62341325190349</v>
      </c>
      <c r="G4800" s="0" t="n">
        <f aca="false">ROUND(F4800,IF(B4800=96,2,1))</f>
        <v>5.6</v>
      </c>
      <c r="H4800" s="0" t="n">
        <f aca="false">G4800*10^(INT(LOG(A4800)))</f>
        <v>560</v>
      </c>
      <c r="I4800" s="0" t="n">
        <f aca="false">A4800/10^INT(LOG(A4800))</f>
        <v>5.796</v>
      </c>
      <c r="J4800" s="0" t="n">
        <f aca="false">INT(B4800*LOG(I4800)+1)</f>
        <v>37</v>
      </c>
      <c r="K4800" s="0" t="n">
        <f aca="false">IF(B4800&lt;48,1.1^-((11-J4800)^2+8)-8^-((22-J4800)^2+1)+J4800,J4800)</f>
        <v>37</v>
      </c>
      <c r="L4800" s="0" t="n">
        <f aca="false">10^(K4800/B4800)</f>
        <v>5.89974625592356</v>
      </c>
      <c r="M4800" s="0" t="n">
        <f aca="false">ROUND(L4800,IF(B4800=96,2,1))</f>
        <v>5.9</v>
      </c>
      <c r="N4800" s="0" t="n">
        <f aca="false">M4800*10^(INT(LOG(A4800)))</f>
        <v>590</v>
      </c>
      <c r="O4800" s="1" t="n">
        <f aca="false">IF(A4800&lt;(H4800+N4800)/2,H4800,N4800)</f>
        <v>590</v>
      </c>
      <c r="P4800" s="2" t="n">
        <f aca="false">IF(A4800&lt;(ROUND(10^(IF(B4800&lt;48,1.1^-((11-INT(B4800*LOG(A4800/10^INT(LOG(A4800)))))^2+8)-8^-((22-INT(B4800*LOG(A4800/10^INT(LOG(A4800)))))^2+1)+INT(B4800*LOG(A4800/10^INT(LOG(A4800)))),INT(B4800*LOG(A4800/10^INT(LOG(A4800)))))/B4800),IF(B4800&gt;24,2,1))*10^(INT(LOG(A4800)))+ROUND(10^(IF(B4800&lt;48,1.1^-((11-INT(B4800*LOG(A4800/10^INT(LOG(A4800)))+1))^2+8)-8^-((22-INT(B4800*LOG(A4800/10^INT(LOG(A4800)))+1))^2+1)+INT(B4800*LOG(A4800/10^INT(LOG(A4800)))+1),INT(B4800*LOG(A4800/10^INT(LOG(A4800)))+1))/B4800),IF(B4800&gt;24,2,1))*10^(INT(LOG(A4800))))/2,ROUND(10^(IF(B4800&lt;48,1.1^-((11-INT(B4800*LOG(A4800/10^INT(LOG(A4800)))))^2+8)-8^-((22-INT(B4800*LOG(A4800/10^INT(LOG(A4800)))))^2+1)+INT(B4800*LOG(A4800/10^INT(LOG(A4800)))),INT(B4800*LOG(A4800/10^INT(LOG(A4800)))))/B4800),IF(B4800&gt;24,2,1))*10^(INT(LOG(A4800))),ROUND(10^(IF(B4800&lt;48,1.1^-((11-INT(B4800*LOG(A4800/10^INT(LOG(A4800)))+1))^2+8)-8^-((22-INT(B4800*LOG(A4800/10^INT(LOG(A4800)))+1))^2+1)+INT(B4800*LOG(A4800/10^INT(LOG(A4800)))+1),INT(B4800*LOG(A4800/10^INT(LOG(A4800)))+1))/B4800),IF(B4800&gt;24,2,1))*10^(INT(LOG(A4800))))</f>
        <v>590</v>
      </c>
    </row>
    <row r="4801" customFormat="false" ht="12.75" hidden="false" customHeight="false" outlineLevel="0" collapsed="false">
      <c r="A4801" s="10" t="n">
        <f aca="false">ROUND((A4800/10^INT(LOG(A4800))+0.001),3)*10^INT(LOG(A4800))</f>
        <v>579.7</v>
      </c>
      <c r="B4801" s="10" t="n">
        <f aca="false">$C$3</f>
        <v>48</v>
      </c>
      <c r="C4801" s="10" t="n">
        <f aca="false">A4801/10^INT(LOG(A4801))</f>
        <v>5.797</v>
      </c>
      <c r="D4801" s="0" t="n">
        <f aca="false">INT(B4801*LOG(C4801))</f>
        <v>36</v>
      </c>
      <c r="E4801" s="0" t="n">
        <f aca="false">IF(B4801&lt;48,1.1^-((11-D4801)^2+8)-8^-((22-D4801)^2+1)+D4801,D4801)</f>
        <v>36</v>
      </c>
      <c r="F4801" s="0" t="n">
        <f aca="false">10^(E4801/B4801)</f>
        <v>5.62341325190349</v>
      </c>
      <c r="G4801" s="0" t="n">
        <f aca="false">ROUND(F4801,IF(B4801=96,2,1))</f>
        <v>5.6</v>
      </c>
      <c r="H4801" s="0" t="n">
        <f aca="false">G4801*10^(INT(LOG(A4801)))</f>
        <v>560</v>
      </c>
      <c r="I4801" s="0" t="n">
        <f aca="false">A4801/10^INT(LOG(A4801))</f>
        <v>5.797</v>
      </c>
      <c r="J4801" s="0" t="n">
        <f aca="false">INT(B4801*LOG(I4801)+1)</f>
        <v>37</v>
      </c>
      <c r="K4801" s="0" t="n">
        <f aca="false">IF(B4801&lt;48,1.1^-((11-J4801)^2+8)-8^-((22-J4801)^2+1)+J4801,J4801)</f>
        <v>37</v>
      </c>
      <c r="L4801" s="0" t="n">
        <f aca="false">10^(K4801/B4801)</f>
        <v>5.89974625592356</v>
      </c>
      <c r="M4801" s="0" t="n">
        <f aca="false">ROUND(L4801,IF(B4801=96,2,1))</f>
        <v>5.9</v>
      </c>
      <c r="N4801" s="0" t="n">
        <f aca="false">M4801*10^(INT(LOG(A4801)))</f>
        <v>590</v>
      </c>
      <c r="O4801" s="1" t="n">
        <f aca="false">IF(A4801&lt;(H4801+N4801)/2,H4801,N4801)</f>
        <v>590</v>
      </c>
      <c r="P4801" s="2" t="n">
        <f aca="false">IF(A4801&lt;(ROUND(10^(IF(B4801&lt;48,1.1^-((11-INT(B4801*LOG(A4801/10^INT(LOG(A4801)))))^2+8)-8^-((22-INT(B4801*LOG(A4801/10^INT(LOG(A4801)))))^2+1)+INT(B4801*LOG(A4801/10^INT(LOG(A4801)))),INT(B4801*LOG(A4801/10^INT(LOG(A4801)))))/B4801),IF(B4801&gt;24,2,1))*10^(INT(LOG(A4801)))+ROUND(10^(IF(B4801&lt;48,1.1^-((11-INT(B4801*LOG(A4801/10^INT(LOG(A4801)))+1))^2+8)-8^-((22-INT(B4801*LOG(A4801/10^INT(LOG(A4801)))+1))^2+1)+INT(B4801*LOG(A4801/10^INT(LOG(A4801)))+1),INT(B4801*LOG(A4801/10^INT(LOG(A4801)))+1))/B4801),IF(B4801&gt;24,2,1))*10^(INT(LOG(A4801))))/2,ROUND(10^(IF(B4801&lt;48,1.1^-((11-INT(B4801*LOG(A4801/10^INT(LOG(A4801)))))^2+8)-8^-((22-INT(B4801*LOG(A4801/10^INT(LOG(A4801)))))^2+1)+INT(B4801*LOG(A4801/10^INT(LOG(A4801)))),INT(B4801*LOG(A4801/10^INT(LOG(A4801)))))/B4801),IF(B4801&gt;24,2,1))*10^(INT(LOG(A4801))),ROUND(10^(IF(B4801&lt;48,1.1^-((11-INT(B4801*LOG(A4801/10^INT(LOG(A4801)))+1))^2+8)-8^-((22-INT(B4801*LOG(A4801/10^INT(LOG(A4801)))+1))^2+1)+INT(B4801*LOG(A4801/10^INT(LOG(A4801)))+1),INT(B4801*LOG(A4801/10^INT(LOG(A4801)))+1))/B4801),IF(B4801&gt;24,2,1))*10^(INT(LOG(A4801))))</f>
        <v>590</v>
      </c>
    </row>
    <row r="4802" customFormat="false" ht="12.75" hidden="false" customHeight="false" outlineLevel="0" collapsed="false">
      <c r="A4802" s="10" t="n">
        <f aca="false">ROUND((A4801/10^INT(LOG(A4801))+0.001),3)*10^INT(LOG(A4801))</f>
        <v>579.8</v>
      </c>
      <c r="B4802" s="10" t="n">
        <f aca="false">$C$3</f>
        <v>48</v>
      </c>
      <c r="C4802" s="10" t="n">
        <f aca="false">A4802/10^INT(LOG(A4802))</f>
        <v>5.798</v>
      </c>
      <c r="D4802" s="0" t="n">
        <f aca="false">INT(B4802*LOG(C4802))</f>
        <v>36</v>
      </c>
      <c r="E4802" s="0" t="n">
        <f aca="false">IF(B4802&lt;48,1.1^-((11-D4802)^2+8)-8^-((22-D4802)^2+1)+D4802,D4802)</f>
        <v>36</v>
      </c>
      <c r="F4802" s="0" t="n">
        <f aca="false">10^(E4802/B4802)</f>
        <v>5.62341325190349</v>
      </c>
      <c r="G4802" s="0" t="n">
        <f aca="false">ROUND(F4802,IF(B4802=96,2,1))</f>
        <v>5.6</v>
      </c>
      <c r="H4802" s="0" t="n">
        <f aca="false">G4802*10^(INT(LOG(A4802)))</f>
        <v>560</v>
      </c>
      <c r="I4802" s="0" t="n">
        <f aca="false">A4802/10^INT(LOG(A4802))</f>
        <v>5.798</v>
      </c>
      <c r="J4802" s="0" t="n">
        <f aca="false">INT(B4802*LOG(I4802)+1)</f>
        <v>37</v>
      </c>
      <c r="K4802" s="0" t="n">
        <f aca="false">IF(B4802&lt;48,1.1^-((11-J4802)^2+8)-8^-((22-J4802)^2+1)+J4802,J4802)</f>
        <v>37</v>
      </c>
      <c r="L4802" s="0" t="n">
        <f aca="false">10^(K4802/B4802)</f>
        <v>5.89974625592356</v>
      </c>
      <c r="M4802" s="0" t="n">
        <f aca="false">ROUND(L4802,IF(B4802=96,2,1))</f>
        <v>5.9</v>
      </c>
      <c r="N4802" s="0" t="n">
        <f aca="false">M4802*10^(INT(LOG(A4802)))</f>
        <v>590</v>
      </c>
      <c r="O4802" s="1" t="n">
        <f aca="false">IF(A4802&lt;(H4802+N4802)/2,H4802,N4802)</f>
        <v>590</v>
      </c>
      <c r="P4802" s="2" t="n">
        <f aca="false">IF(A4802&lt;(ROUND(10^(IF(B4802&lt;48,1.1^-((11-INT(B4802*LOG(A4802/10^INT(LOG(A4802)))))^2+8)-8^-((22-INT(B4802*LOG(A4802/10^INT(LOG(A4802)))))^2+1)+INT(B4802*LOG(A4802/10^INT(LOG(A4802)))),INT(B4802*LOG(A4802/10^INT(LOG(A4802)))))/B4802),IF(B4802&gt;24,2,1))*10^(INT(LOG(A4802)))+ROUND(10^(IF(B4802&lt;48,1.1^-((11-INT(B4802*LOG(A4802/10^INT(LOG(A4802)))+1))^2+8)-8^-((22-INT(B4802*LOG(A4802/10^INT(LOG(A4802)))+1))^2+1)+INT(B4802*LOG(A4802/10^INT(LOG(A4802)))+1),INT(B4802*LOG(A4802/10^INT(LOG(A4802)))+1))/B4802),IF(B4802&gt;24,2,1))*10^(INT(LOG(A4802))))/2,ROUND(10^(IF(B4802&lt;48,1.1^-((11-INT(B4802*LOG(A4802/10^INT(LOG(A4802)))))^2+8)-8^-((22-INT(B4802*LOG(A4802/10^INT(LOG(A4802)))))^2+1)+INT(B4802*LOG(A4802/10^INT(LOG(A4802)))),INT(B4802*LOG(A4802/10^INT(LOG(A4802)))))/B4802),IF(B4802&gt;24,2,1))*10^(INT(LOG(A4802))),ROUND(10^(IF(B4802&lt;48,1.1^-((11-INT(B4802*LOG(A4802/10^INT(LOG(A4802)))+1))^2+8)-8^-((22-INT(B4802*LOG(A4802/10^INT(LOG(A4802)))+1))^2+1)+INT(B4802*LOG(A4802/10^INT(LOG(A4802)))+1),INT(B4802*LOG(A4802/10^INT(LOG(A4802)))+1))/B4802),IF(B4802&gt;24,2,1))*10^(INT(LOG(A4802))))</f>
        <v>590</v>
      </c>
    </row>
    <row r="4803" customFormat="false" ht="12.75" hidden="false" customHeight="false" outlineLevel="0" collapsed="false">
      <c r="A4803" s="10" t="n">
        <f aca="false">ROUND((A4802/10^INT(LOG(A4802))+0.001),3)*10^INT(LOG(A4802))</f>
        <v>579.9</v>
      </c>
      <c r="B4803" s="10" t="n">
        <f aca="false">$C$3</f>
        <v>48</v>
      </c>
      <c r="C4803" s="10" t="n">
        <f aca="false">A4803/10^INT(LOG(A4803))</f>
        <v>5.799</v>
      </c>
      <c r="D4803" s="0" t="n">
        <f aca="false">INT(B4803*LOG(C4803))</f>
        <v>36</v>
      </c>
      <c r="E4803" s="0" t="n">
        <f aca="false">IF(B4803&lt;48,1.1^-((11-D4803)^2+8)-8^-((22-D4803)^2+1)+D4803,D4803)</f>
        <v>36</v>
      </c>
      <c r="F4803" s="0" t="n">
        <f aca="false">10^(E4803/B4803)</f>
        <v>5.62341325190349</v>
      </c>
      <c r="G4803" s="0" t="n">
        <f aca="false">ROUND(F4803,IF(B4803=96,2,1))</f>
        <v>5.6</v>
      </c>
      <c r="H4803" s="0" t="n">
        <f aca="false">G4803*10^(INT(LOG(A4803)))</f>
        <v>560</v>
      </c>
      <c r="I4803" s="0" t="n">
        <f aca="false">A4803/10^INT(LOG(A4803))</f>
        <v>5.799</v>
      </c>
      <c r="J4803" s="0" t="n">
        <f aca="false">INT(B4803*LOG(I4803)+1)</f>
        <v>37</v>
      </c>
      <c r="K4803" s="0" t="n">
        <f aca="false">IF(B4803&lt;48,1.1^-((11-J4803)^2+8)-8^-((22-J4803)^2+1)+J4803,J4803)</f>
        <v>37</v>
      </c>
      <c r="L4803" s="0" t="n">
        <f aca="false">10^(K4803/B4803)</f>
        <v>5.89974625592356</v>
      </c>
      <c r="M4803" s="0" t="n">
        <f aca="false">ROUND(L4803,IF(B4803=96,2,1))</f>
        <v>5.9</v>
      </c>
      <c r="N4803" s="0" t="n">
        <f aca="false">M4803*10^(INT(LOG(A4803)))</f>
        <v>590</v>
      </c>
      <c r="O4803" s="1" t="n">
        <f aca="false">IF(A4803&lt;(H4803+N4803)/2,H4803,N4803)</f>
        <v>590</v>
      </c>
      <c r="P4803" s="2" t="n">
        <f aca="false">IF(A4803&lt;(ROUND(10^(IF(B4803&lt;48,1.1^-((11-INT(B4803*LOG(A4803/10^INT(LOG(A4803)))))^2+8)-8^-((22-INT(B4803*LOG(A4803/10^INT(LOG(A4803)))))^2+1)+INT(B4803*LOG(A4803/10^INT(LOG(A4803)))),INT(B4803*LOG(A4803/10^INT(LOG(A4803)))))/B4803),IF(B4803&gt;24,2,1))*10^(INT(LOG(A4803)))+ROUND(10^(IF(B4803&lt;48,1.1^-((11-INT(B4803*LOG(A4803/10^INT(LOG(A4803)))+1))^2+8)-8^-((22-INT(B4803*LOG(A4803/10^INT(LOG(A4803)))+1))^2+1)+INT(B4803*LOG(A4803/10^INT(LOG(A4803)))+1),INT(B4803*LOG(A4803/10^INT(LOG(A4803)))+1))/B4803),IF(B4803&gt;24,2,1))*10^(INT(LOG(A4803))))/2,ROUND(10^(IF(B4803&lt;48,1.1^-((11-INT(B4803*LOG(A4803/10^INT(LOG(A4803)))))^2+8)-8^-((22-INT(B4803*LOG(A4803/10^INT(LOG(A4803)))))^2+1)+INT(B4803*LOG(A4803/10^INT(LOG(A4803)))),INT(B4803*LOG(A4803/10^INT(LOG(A4803)))))/B4803),IF(B4803&gt;24,2,1))*10^(INT(LOG(A4803))),ROUND(10^(IF(B4803&lt;48,1.1^-((11-INT(B4803*LOG(A4803/10^INT(LOG(A4803)))+1))^2+8)-8^-((22-INT(B4803*LOG(A4803/10^INT(LOG(A4803)))+1))^2+1)+INT(B4803*LOG(A4803/10^INT(LOG(A4803)))+1),INT(B4803*LOG(A4803/10^INT(LOG(A4803)))+1))/B4803),IF(B4803&gt;24,2,1))*10^(INT(LOG(A4803))))</f>
        <v>590</v>
      </c>
    </row>
    <row r="4804" customFormat="false" ht="12.75" hidden="false" customHeight="false" outlineLevel="0" collapsed="false">
      <c r="A4804" s="10" t="n">
        <f aca="false">ROUND((A4803/10^INT(LOG(A4803))+0.001),3)*10^INT(LOG(A4803))</f>
        <v>580</v>
      </c>
      <c r="B4804" s="10" t="n">
        <f aca="false">$C$3</f>
        <v>48</v>
      </c>
      <c r="C4804" s="10" t="n">
        <f aca="false">A4804/10^INT(LOG(A4804))</f>
        <v>5.8</v>
      </c>
      <c r="D4804" s="0" t="n">
        <f aca="false">INT(B4804*LOG(C4804))</f>
        <v>36</v>
      </c>
      <c r="E4804" s="0" t="n">
        <f aca="false">IF(B4804&lt;48,1.1^-((11-D4804)^2+8)-8^-((22-D4804)^2+1)+D4804,D4804)</f>
        <v>36</v>
      </c>
      <c r="F4804" s="0" t="n">
        <f aca="false">10^(E4804/B4804)</f>
        <v>5.62341325190349</v>
      </c>
      <c r="G4804" s="0" t="n">
        <f aca="false">ROUND(F4804,IF(B4804=96,2,1))</f>
        <v>5.6</v>
      </c>
      <c r="H4804" s="0" t="n">
        <f aca="false">G4804*10^(INT(LOG(A4804)))</f>
        <v>560</v>
      </c>
      <c r="I4804" s="0" t="n">
        <f aca="false">A4804/10^INT(LOG(A4804))</f>
        <v>5.8</v>
      </c>
      <c r="J4804" s="0" t="n">
        <f aca="false">INT(B4804*LOG(I4804)+1)</f>
        <v>37</v>
      </c>
      <c r="K4804" s="0" t="n">
        <f aca="false">IF(B4804&lt;48,1.1^-((11-J4804)^2+8)-8^-((22-J4804)^2+1)+J4804,J4804)</f>
        <v>37</v>
      </c>
      <c r="L4804" s="0" t="n">
        <f aca="false">10^(K4804/B4804)</f>
        <v>5.89974625592356</v>
      </c>
      <c r="M4804" s="0" t="n">
        <f aca="false">ROUND(L4804,IF(B4804=96,2,1))</f>
        <v>5.9</v>
      </c>
      <c r="N4804" s="0" t="n">
        <f aca="false">M4804*10^(INT(LOG(A4804)))</f>
        <v>590</v>
      </c>
      <c r="O4804" s="1" t="n">
        <f aca="false">IF(A4804&lt;(H4804+N4804)/2,H4804,N4804)</f>
        <v>590</v>
      </c>
      <c r="P4804" s="2" t="n">
        <f aca="false">IF(A4804&lt;(ROUND(10^(IF(B4804&lt;48,1.1^-((11-INT(B4804*LOG(A4804/10^INT(LOG(A4804)))))^2+8)-8^-((22-INT(B4804*LOG(A4804/10^INT(LOG(A4804)))))^2+1)+INT(B4804*LOG(A4804/10^INT(LOG(A4804)))),INT(B4804*LOG(A4804/10^INT(LOG(A4804)))))/B4804),IF(B4804&gt;24,2,1))*10^(INT(LOG(A4804)))+ROUND(10^(IF(B4804&lt;48,1.1^-((11-INT(B4804*LOG(A4804/10^INT(LOG(A4804)))+1))^2+8)-8^-((22-INT(B4804*LOG(A4804/10^INT(LOG(A4804)))+1))^2+1)+INT(B4804*LOG(A4804/10^INT(LOG(A4804)))+1),INT(B4804*LOG(A4804/10^INT(LOG(A4804)))+1))/B4804),IF(B4804&gt;24,2,1))*10^(INT(LOG(A4804))))/2,ROUND(10^(IF(B4804&lt;48,1.1^-((11-INT(B4804*LOG(A4804/10^INT(LOG(A4804)))))^2+8)-8^-((22-INT(B4804*LOG(A4804/10^INT(LOG(A4804)))))^2+1)+INT(B4804*LOG(A4804/10^INT(LOG(A4804)))),INT(B4804*LOG(A4804/10^INT(LOG(A4804)))))/B4804),IF(B4804&gt;24,2,1))*10^(INT(LOG(A4804))),ROUND(10^(IF(B4804&lt;48,1.1^-((11-INT(B4804*LOG(A4804/10^INT(LOG(A4804)))+1))^2+8)-8^-((22-INT(B4804*LOG(A4804/10^INT(LOG(A4804)))+1))^2+1)+INT(B4804*LOG(A4804/10^INT(LOG(A4804)))+1),INT(B4804*LOG(A4804/10^INT(LOG(A4804)))+1))/B4804),IF(B4804&gt;24,2,1))*10^(INT(LOG(A4804))))</f>
        <v>590</v>
      </c>
    </row>
    <row r="4805" customFormat="false" ht="12.75" hidden="false" customHeight="false" outlineLevel="0" collapsed="false">
      <c r="A4805" s="10" t="n">
        <f aca="false">ROUND((A4804/10^INT(LOG(A4804))+0.001),3)*10^INT(LOG(A4804))</f>
        <v>580.1</v>
      </c>
      <c r="B4805" s="10" t="n">
        <f aca="false">$C$3</f>
        <v>48</v>
      </c>
      <c r="C4805" s="10" t="n">
        <f aca="false">A4805/10^INT(LOG(A4805))</f>
        <v>5.801</v>
      </c>
      <c r="D4805" s="0" t="n">
        <f aca="false">INT(B4805*LOG(C4805))</f>
        <v>36</v>
      </c>
      <c r="E4805" s="0" t="n">
        <f aca="false">IF(B4805&lt;48,1.1^-((11-D4805)^2+8)-8^-((22-D4805)^2+1)+D4805,D4805)</f>
        <v>36</v>
      </c>
      <c r="F4805" s="0" t="n">
        <f aca="false">10^(E4805/B4805)</f>
        <v>5.62341325190349</v>
      </c>
      <c r="G4805" s="0" t="n">
        <f aca="false">ROUND(F4805,IF(B4805=96,2,1))</f>
        <v>5.6</v>
      </c>
      <c r="H4805" s="0" t="n">
        <f aca="false">G4805*10^(INT(LOG(A4805)))</f>
        <v>560</v>
      </c>
      <c r="I4805" s="0" t="n">
        <f aca="false">A4805/10^INT(LOG(A4805))</f>
        <v>5.801</v>
      </c>
      <c r="J4805" s="0" t="n">
        <f aca="false">INT(B4805*LOG(I4805)+1)</f>
        <v>37</v>
      </c>
      <c r="K4805" s="0" t="n">
        <f aca="false">IF(B4805&lt;48,1.1^-((11-J4805)^2+8)-8^-((22-J4805)^2+1)+J4805,J4805)</f>
        <v>37</v>
      </c>
      <c r="L4805" s="0" t="n">
        <f aca="false">10^(K4805/B4805)</f>
        <v>5.89974625592356</v>
      </c>
      <c r="M4805" s="0" t="n">
        <f aca="false">ROUND(L4805,IF(B4805=96,2,1))</f>
        <v>5.9</v>
      </c>
      <c r="N4805" s="0" t="n">
        <f aca="false">M4805*10^(INT(LOG(A4805)))</f>
        <v>590</v>
      </c>
      <c r="O4805" s="1" t="n">
        <f aca="false">IF(A4805&lt;(H4805+N4805)/2,H4805,N4805)</f>
        <v>590</v>
      </c>
      <c r="P4805" s="2" t="n">
        <f aca="false">IF(A4805&lt;(ROUND(10^(IF(B4805&lt;48,1.1^-((11-INT(B4805*LOG(A4805/10^INT(LOG(A4805)))))^2+8)-8^-((22-INT(B4805*LOG(A4805/10^INT(LOG(A4805)))))^2+1)+INT(B4805*LOG(A4805/10^INT(LOG(A4805)))),INT(B4805*LOG(A4805/10^INT(LOG(A4805)))))/B4805),IF(B4805&gt;24,2,1))*10^(INT(LOG(A4805)))+ROUND(10^(IF(B4805&lt;48,1.1^-((11-INT(B4805*LOG(A4805/10^INT(LOG(A4805)))+1))^2+8)-8^-((22-INT(B4805*LOG(A4805/10^INT(LOG(A4805)))+1))^2+1)+INT(B4805*LOG(A4805/10^INT(LOG(A4805)))+1),INT(B4805*LOG(A4805/10^INT(LOG(A4805)))+1))/B4805),IF(B4805&gt;24,2,1))*10^(INT(LOG(A4805))))/2,ROUND(10^(IF(B4805&lt;48,1.1^-((11-INT(B4805*LOG(A4805/10^INT(LOG(A4805)))))^2+8)-8^-((22-INT(B4805*LOG(A4805/10^INT(LOG(A4805)))))^2+1)+INT(B4805*LOG(A4805/10^INT(LOG(A4805)))),INT(B4805*LOG(A4805/10^INT(LOG(A4805)))))/B4805),IF(B4805&gt;24,2,1))*10^(INT(LOG(A4805))),ROUND(10^(IF(B4805&lt;48,1.1^-((11-INT(B4805*LOG(A4805/10^INT(LOG(A4805)))+1))^2+8)-8^-((22-INT(B4805*LOG(A4805/10^INT(LOG(A4805)))+1))^2+1)+INT(B4805*LOG(A4805/10^INT(LOG(A4805)))+1),INT(B4805*LOG(A4805/10^INT(LOG(A4805)))+1))/B4805),IF(B4805&gt;24,2,1))*10^(INT(LOG(A4805))))</f>
        <v>590</v>
      </c>
    </row>
    <row r="4806" customFormat="false" ht="12.75" hidden="false" customHeight="false" outlineLevel="0" collapsed="false">
      <c r="A4806" s="10" t="n">
        <f aca="false">ROUND((A4805/10^INT(LOG(A4805))+0.001),3)*10^INT(LOG(A4805))</f>
        <v>580.2</v>
      </c>
      <c r="B4806" s="10" t="n">
        <f aca="false">$C$3</f>
        <v>48</v>
      </c>
      <c r="C4806" s="10" t="n">
        <f aca="false">A4806/10^INT(LOG(A4806))</f>
        <v>5.802</v>
      </c>
      <c r="D4806" s="0" t="n">
        <f aca="false">INT(B4806*LOG(C4806))</f>
        <v>36</v>
      </c>
      <c r="E4806" s="0" t="n">
        <f aca="false">IF(B4806&lt;48,1.1^-((11-D4806)^2+8)-8^-((22-D4806)^2+1)+D4806,D4806)</f>
        <v>36</v>
      </c>
      <c r="F4806" s="0" t="n">
        <f aca="false">10^(E4806/B4806)</f>
        <v>5.62341325190349</v>
      </c>
      <c r="G4806" s="0" t="n">
        <f aca="false">ROUND(F4806,IF(B4806=96,2,1))</f>
        <v>5.6</v>
      </c>
      <c r="H4806" s="0" t="n">
        <f aca="false">G4806*10^(INT(LOG(A4806)))</f>
        <v>560</v>
      </c>
      <c r="I4806" s="0" t="n">
        <f aca="false">A4806/10^INT(LOG(A4806))</f>
        <v>5.802</v>
      </c>
      <c r="J4806" s="0" t="n">
        <f aca="false">INT(B4806*LOG(I4806)+1)</f>
        <v>37</v>
      </c>
      <c r="K4806" s="0" t="n">
        <f aca="false">IF(B4806&lt;48,1.1^-((11-J4806)^2+8)-8^-((22-J4806)^2+1)+J4806,J4806)</f>
        <v>37</v>
      </c>
      <c r="L4806" s="0" t="n">
        <f aca="false">10^(K4806/B4806)</f>
        <v>5.89974625592356</v>
      </c>
      <c r="M4806" s="0" t="n">
        <f aca="false">ROUND(L4806,IF(B4806=96,2,1))</f>
        <v>5.9</v>
      </c>
      <c r="N4806" s="0" t="n">
        <f aca="false">M4806*10^(INT(LOG(A4806)))</f>
        <v>590</v>
      </c>
      <c r="O4806" s="1" t="n">
        <f aca="false">IF(A4806&lt;(H4806+N4806)/2,H4806,N4806)</f>
        <v>590</v>
      </c>
      <c r="P4806" s="2" t="n">
        <f aca="false">IF(A4806&lt;(ROUND(10^(IF(B4806&lt;48,1.1^-((11-INT(B4806*LOG(A4806/10^INT(LOG(A4806)))))^2+8)-8^-((22-INT(B4806*LOG(A4806/10^INT(LOG(A4806)))))^2+1)+INT(B4806*LOG(A4806/10^INT(LOG(A4806)))),INT(B4806*LOG(A4806/10^INT(LOG(A4806)))))/B4806),IF(B4806&gt;24,2,1))*10^(INT(LOG(A4806)))+ROUND(10^(IF(B4806&lt;48,1.1^-((11-INT(B4806*LOG(A4806/10^INT(LOG(A4806)))+1))^2+8)-8^-((22-INT(B4806*LOG(A4806/10^INT(LOG(A4806)))+1))^2+1)+INT(B4806*LOG(A4806/10^INT(LOG(A4806)))+1),INT(B4806*LOG(A4806/10^INT(LOG(A4806)))+1))/B4806),IF(B4806&gt;24,2,1))*10^(INT(LOG(A4806))))/2,ROUND(10^(IF(B4806&lt;48,1.1^-((11-INT(B4806*LOG(A4806/10^INT(LOG(A4806)))))^2+8)-8^-((22-INT(B4806*LOG(A4806/10^INT(LOG(A4806)))))^2+1)+INT(B4806*LOG(A4806/10^INT(LOG(A4806)))),INT(B4806*LOG(A4806/10^INT(LOG(A4806)))))/B4806),IF(B4806&gt;24,2,1))*10^(INT(LOG(A4806))),ROUND(10^(IF(B4806&lt;48,1.1^-((11-INT(B4806*LOG(A4806/10^INT(LOG(A4806)))+1))^2+8)-8^-((22-INT(B4806*LOG(A4806/10^INT(LOG(A4806)))+1))^2+1)+INT(B4806*LOG(A4806/10^INT(LOG(A4806)))+1),INT(B4806*LOG(A4806/10^INT(LOG(A4806)))+1))/B4806),IF(B4806&gt;24,2,1))*10^(INT(LOG(A4806))))</f>
        <v>590</v>
      </c>
    </row>
    <row r="4807" customFormat="false" ht="12.75" hidden="false" customHeight="false" outlineLevel="0" collapsed="false">
      <c r="A4807" s="10" t="n">
        <f aca="false">ROUND((A4806/10^INT(LOG(A4806))+0.001),3)*10^INT(LOG(A4806))</f>
        <v>580.3</v>
      </c>
      <c r="B4807" s="10" t="n">
        <f aca="false">$C$3</f>
        <v>48</v>
      </c>
      <c r="C4807" s="10" t="n">
        <f aca="false">A4807/10^INT(LOG(A4807))</f>
        <v>5.803</v>
      </c>
      <c r="D4807" s="0" t="n">
        <f aca="false">INT(B4807*LOG(C4807))</f>
        <v>36</v>
      </c>
      <c r="E4807" s="0" t="n">
        <f aca="false">IF(B4807&lt;48,1.1^-((11-D4807)^2+8)-8^-((22-D4807)^2+1)+D4807,D4807)</f>
        <v>36</v>
      </c>
      <c r="F4807" s="0" t="n">
        <f aca="false">10^(E4807/B4807)</f>
        <v>5.62341325190349</v>
      </c>
      <c r="G4807" s="0" t="n">
        <f aca="false">ROUND(F4807,IF(B4807=96,2,1))</f>
        <v>5.6</v>
      </c>
      <c r="H4807" s="0" t="n">
        <f aca="false">G4807*10^(INT(LOG(A4807)))</f>
        <v>560</v>
      </c>
      <c r="I4807" s="0" t="n">
        <f aca="false">A4807/10^INT(LOG(A4807))</f>
        <v>5.803</v>
      </c>
      <c r="J4807" s="0" t="n">
        <f aca="false">INT(B4807*LOG(I4807)+1)</f>
        <v>37</v>
      </c>
      <c r="K4807" s="0" t="n">
        <f aca="false">IF(B4807&lt;48,1.1^-((11-J4807)^2+8)-8^-((22-J4807)^2+1)+J4807,J4807)</f>
        <v>37</v>
      </c>
      <c r="L4807" s="0" t="n">
        <f aca="false">10^(K4807/B4807)</f>
        <v>5.89974625592356</v>
      </c>
      <c r="M4807" s="0" t="n">
        <f aca="false">ROUND(L4807,IF(B4807=96,2,1))</f>
        <v>5.9</v>
      </c>
      <c r="N4807" s="0" t="n">
        <f aca="false">M4807*10^(INT(LOG(A4807)))</f>
        <v>590</v>
      </c>
      <c r="O4807" s="1" t="n">
        <f aca="false">IF(A4807&lt;(H4807+N4807)/2,H4807,N4807)</f>
        <v>590</v>
      </c>
      <c r="P4807" s="2" t="n">
        <f aca="false">IF(A4807&lt;(ROUND(10^(IF(B4807&lt;48,1.1^-((11-INT(B4807*LOG(A4807/10^INT(LOG(A4807)))))^2+8)-8^-((22-INT(B4807*LOG(A4807/10^INT(LOG(A4807)))))^2+1)+INT(B4807*LOG(A4807/10^INT(LOG(A4807)))),INT(B4807*LOG(A4807/10^INT(LOG(A4807)))))/B4807),IF(B4807&gt;24,2,1))*10^(INT(LOG(A4807)))+ROUND(10^(IF(B4807&lt;48,1.1^-((11-INT(B4807*LOG(A4807/10^INT(LOG(A4807)))+1))^2+8)-8^-((22-INT(B4807*LOG(A4807/10^INT(LOG(A4807)))+1))^2+1)+INT(B4807*LOG(A4807/10^INT(LOG(A4807)))+1),INT(B4807*LOG(A4807/10^INT(LOG(A4807)))+1))/B4807),IF(B4807&gt;24,2,1))*10^(INT(LOG(A4807))))/2,ROUND(10^(IF(B4807&lt;48,1.1^-((11-INT(B4807*LOG(A4807/10^INT(LOG(A4807)))))^2+8)-8^-((22-INT(B4807*LOG(A4807/10^INT(LOG(A4807)))))^2+1)+INT(B4807*LOG(A4807/10^INT(LOG(A4807)))),INT(B4807*LOG(A4807/10^INT(LOG(A4807)))))/B4807),IF(B4807&gt;24,2,1))*10^(INT(LOG(A4807))),ROUND(10^(IF(B4807&lt;48,1.1^-((11-INT(B4807*LOG(A4807/10^INT(LOG(A4807)))+1))^2+8)-8^-((22-INT(B4807*LOG(A4807/10^INT(LOG(A4807)))+1))^2+1)+INT(B4807*LOG(A4807/10^INT(LOG(A4807)))+1),INT(B4807*LOG(A4807/10^INT(LOG(A4807)))+1))/B4807),IF(B4807&gt;24,2,1))*10^(INT(LOG(A4807))))</f>
        <v>590</v>
      </c>
    </row>
    <row r="4808" customFormat="false" ht="12.75" hidden="false" customHeight="false" outlineLevel="0" collapsed="false">
      <c r="A4808" s="10" t="n">
        <f aca="false">ROUND((A4807/10^INT(LOG(A4807))+0.001),3)*10^INT(LOG(A4807))</f>
        <v>580.4</v>
      </c>
      <c r="B4808" s="10" t="n">
        <f aca="false">$C$3</f>
        <v>48</v>
      </c>
      <c r="C4808" s="10" t="n">
        <f aca="false">A4808/10^INT(LOG(A4808))</f>
        <v>5.804</v>
      </c>
      <c r="D4808" s="0" t="n">
        <f aca="false">INT(B4808*LOG(C4808))</f>
        <v>36</v>
      </c>
      <c r="E4808" s="0" t="n">
        <f aca="false">IF(B4808&lt;48,1.1^-((11-D4808)^2+8)-8^-((22-D4808)^2+1)+D4808,D4808)</f>
        <v>36</v>
      </c>
      <c r="F4808" s="0" t="n">
        <f aca="false">10^(E4808/B4808)</f>
        <v>5.62341325190349</v>
      </c>
      <c r="G4808" s="0" t="n">
        <f aca="false">ROUND(F4808,IF(B4808=96,2,1))</f>
        <v>5.6</v>
      </c>
      <c r="H4808" s="0" t="n">
        <f aca="false">G4808*10^(INT(LOG(A4808)))</f>
        <v>560</v>
      </c>
      <c r="I4808" s="0" t="n">
        <f aca="false">A4808/10^INT(LOG(A4808))</f>
        <v>5.804</v>
      </c>
      <c r="J4808" s="0" t="n">
        <f aca="false">INT(B4808*LOG(I4808)+1)</f>
        <v>37</v>
      </c>
      <c r="K4808" s="0" t="n">
        <f aca="false">IF(B4808&lt;48,1.1^-((11-J4808)^2+8)-8^-((22-J4808)^2+1)+J4808,J4808)</f>
        <v>37</v>
      </c>
      <c r="L4808" s="0" t="n">
        <f aca="false">10^(K4808/B4808)</f>
        <v>5.89974625592356</v>
      </c>
      <c r="M4808" s="0" t="n">
        <f aca="false">ROUND(L4808,IF(B4808=96,2,1))</f>
        <v>5.9</v>
      </c>
      <c r="N4808" s="0" t="n">
        <f aca="false">M4808*10^(INT(LOG(A4808)))</f>
        <v>590</v>
      </c>
      <c r="O4808" s="1" t="n">
        <f aca="false">IF(A4808&lt;(H4808+N4808)/2,H4808,N4808)</f>
        <v>590</v>
      </c>
      <c r="P4808" s="2" t="n">
        <f aca="false">IF(A4808&lt;(ROUND(10^(IF(B4808&lt;48,1.1^-((11-INT(B4808*LOG(A4808/10^INT(LOG(A4808)))))^2+8)-8^-((22-INT(B4808*LOG(A4808/10^INT(LOG(A4808)))))^2+1)+INT(B4808*LOG(A4808/10^INT(LOG(A4808)))),INT(B4808*LOG(A4808/10^INT(LOG(A4808)))))/B4808),IF(B4808&gt;24,2,1))*10^(INT(LOG(A4808)))+ROUND(10^(IF(B4808&lt;48,1.1^-((11-INT(B4808*LOG(A4808/10^INT(LOG(A4808)))+1))^2+8)-8^-((22-INT(B4808*LOG(A4808/10^INT(LOG(A4808)))+1))^2+1)+INT(B4808*LOG(A4808/10^INT(LOG(A4808)))+1),INT(B4808*LOG(A4808/10^INT(LOG(A4808)))+1))/B4808),IF(B4808&gt;24,2,1))*10^(INT(LOG(A4808))))/2,ROUND(10^(IF(B4808&lt;48,1.1^-((11-INT(B4808*LOG(A4808/10^INT(LOG(A4808)))))^2+8)-8^-((22-INT(B4808*LOG(A4808/10^INT(LOG(A4808)))))^2+1)+INT(B4808*LOG(A4808/10^INT(LOG(A4808)))),INT(B4808*LOG(A4808/10^INT(LOG(A4808)))))/B4808),IF(B4808&gt;24,2,1))*10^(INT(LOG(A4808))),ROUND(10^(IF(B4808&lt;48,1.1^-((11-INT(B4808*LOG(A4808/10^INT(LOG(A4808)))+1))^2+8)-8^-((22-INT(B4808*LOG(A4808/10^INT(LOG(A4808)))+1))^2+1)+INT(B4808*LOG(A4808/10^INT(LOG(A4808)))+1),INT(B4808*LOG(A4808/10^INT(LOG(A4808)))+1))/B4808),IF(B4808&gt;24,2,1))*10^(INT(LOG(A4808))))</f>
        <v>590</v>
      </c>
    </row>
    <row r="4809" customFormat="false" ht="12.75" hidden="false" customHeight="false" outlineLevel="0" collapsed="false">
      <c r="A4809" s="10" t="n">
        <f aca="false">ROUND((A4808/10^INT(LOG(A4808))+0.001),3)*10^INT(LOG(A4808))</f>
        <v>580.5</v>
      </c>
      <c r="B4809" s="10" t="n">
        <f aca="false">$C$3</f>
        <v>48</v>
      </c>
      <c r="C4809" s="10" t="n">
        <f aca="false">A4809/10^INT(LOG(A4809))</f>
        <v>5.805</v>
      </c>
      <c r="D4809" s="0" t="n">
        <f aca="false">INT(B4809*LOG(C4809))</f>
        <v>36</v>
      </c>
      <c r="E4809" s="0" t="n">
        <f aca="false">IF(B4809&lt;48,1.1^-((11-D4809)^2+8)-8^-((22-D4809)^2+1)+D4809,D4809)</f>
        <v>36</v>
      </c>
      <c r="F4809" s="0" t="n">
        <f aca="false">10^(E4809/B4809)</f>
        <v>5.62341325190349</v>
      </c>
      <c r="G4809" s="0" t="n">
        <f aca="false">ROUND(F4809,IF(B4809=96,2,1))</f>
        <v>5.6</v>
      </c>
      <c r="H4809" s="0" t="n">
        <f aca="false">G4809*10^(INT(LOG(A4809)))</f>
        <v>560</v>
      </c>
      <c r="I4809" s="0" t="n">
        <f aca="false">A4809/10^INT(LOG(A4809))</f>
        <v>5.805</v>
      </c>
      <c r="J4809" s="0" t="n">
        <f aca="false">INT(B4809*LOG(I4809)+1)</f>
        <v>37</v>
      </c>
      <c r="K4809" s="0" t="n">
        <f aca="false">IF(B4809&lt;48,1.1^-((11-J4809)^2+8)-8^-((22-J4809)^2+1)+J4809,J4809)</f>
        <v>37</v>
      </c>
      <c r="L4809" s="0" t="n">
        <f aca="false">10^(K4809/B4809)</f>
        <v>5.89974625592356</v>
      </c>
      <c r="M4809" s="0" t="n">
        <f aca="false">ROUND(L4809,IF(B4809=96,2,1))</f>
        <v>5.9</v>
      </c>
      <c r="N4809" s="0" t="n">
        <f aca="false">M4809*10^(INT(LOG(A4809)))</f>
        <v>590</v>
      </c>
      <c r="O4809" s="1" t="n">
        <f aca="false">IF(A4809&lt;(H4809+N4809)/2,H4809,N4809)</f>
        <v>590</v>
      </c>
      <c r="P4809" s="2" t="n">
        <f aca="false">IF(A4809&lt;(ROUND(10^(IF(B4809&lt;48,1.1^-((11-INT(B4809*LOG(A4809/10^INT(LOG(A4809)))))^2+8)-8^-((22-INT(B4809*LOG(A4809/10^INT(LOG(A4809)))))^2+1)+INT(B4809*LOG(A4809/10^INT(LOG(A4809)))),INT(B4809*LOG(A4809/10^INT(LOG(A4809)))))/B4809),IF(B4809&gt;24,2,1))*10^(INT(LOG(A4809)))+ROUND(10^(IF(B4809&lt;48,1.1^-((11-INT(B4809*LOG(A4809/10^INT(LOG(A4809)))+1))^2+8)-8^-((22-INT(B4809*LOG(A4809/10^INT(LOG(A4809)))+1))^2+1)+INT(B4809*LOG(A4809/10^INT(LOG(A4809)))+1),INT(B4809*LOG(A4809/10^INT(LOG(A4809)))+1))/B4809),IF(B4809&gt;24,2,1))*10^(INT(LOG(A4809))))/2,ROUND(10^(IF(B4809&lt;48,1.1^-((11-INT(B4809*LOG(A4809/10^INT(LOG(A4809)))))^2+8)-8^-((22-INT(B4809*LOG(A4809/10^INT(LOG(A4809)))))^2+1)+INT(B4809*LOG(A4809/10^INT(LOG(A4809)))),INT(B4809*LOG(A4809/10^INT(LOG(A4809)))))/B4809),IF(B4809&gt;24,2,1))*10^(INT(LOG(A4809))),ROUND(10^(IF(B4809&lt;48,1.1^-((11-INT(B4809*LOG(A4809/10^INT(LOG(A4809)))+1))^2+8)-8^-((22-INT(B4809*LOG(A4809/10^INT(LOG(A4809)))+1))^2+1)+INT(B4809*LOG(A4809/10^INT(LOG(A4809)))+1),INT(B4809*LOG(A4809/10^INT(LOG(A4809)))+1))/B4809),IF(B4809&gt;24,2,1))*10^(INT(LOG(A4809))))</f>
        <v>590</v>
      </c>
    </row>
    <row r="4810" customFormat="false" ht="12.75" hidden="false" customHeight="false" outlineLevel="0" collapsed="false">
      <c r="A4810" s="10" t="n">
        <f aca="false">ROUND((A4809/10^INT(LOG(A4809))+0.001),3)*10^INT(LOG(A4809))</f>
        <v>580.6</v>
      </c>
      <c r="B4810" s="10" t="n">
        <f aca="false">$C$3</f>
        <v>48</v>
      </c>
      <c r="C4810" s="10" t="n">
        <f aca="false">A4810/10^INT(LOG(A4810))</f>
        <v>5.806</v>
      </c>
      <c r="D4810" s="0" t="n">
        <f aca="false">INT(B4810*LOG(C4810))</f>
        <v>36</v>
      </c>
      <c r="E4810" s="0" t="n">
        <f aca="false">IF(B4810&lt;48,1.1^-((11-D4810)^2+8)-8^-((22-D4810)^2+1)+D4810,D4810)</f>
        <v>36</v>
      </c>
      <c r="F4810" s="0" t="n">
        <f aca="false">10^(E4810/B4810)</f>
        <v>5.62341325190349</v>
      </c>
      <c r="G4810" s="0" t="n">
        <f aca="false">ROUND(F4810,IF(B4810=96,2,1))</f>
        <v>5.6</v>
      </c>
      <c r="H4810" s="0" t="n">
        <f aca="false">G4810*10^(INT(LOG(A4810)))</f>
        <v>560</v>
      </c>
      <c r="I4810" s="0" t="n">
        <f aca="false">A4810/10^INT(LOG(A4810))</f>
        <v>5.806</v>
      </c>
      <c r="J4810" s="0" t="n">
        <f aca="false">INT(B4810*LOG(I4810)+1)</f>
        <v>37</v>
      </c>
      <c r="K4810" s="0" t="n">
        <f aca="false">IF(B4810&lt;48,1.1^-((11-J4810)^2+8)-8^-((22-J4810)^2+1)+J4810,J4810)</f>
        <v>37</v>
      </c>
      <c r="L4810" s="0" t="n">
        <f aca="false">10^(K4810/B4810)</f>
        <v>5.89974625592356</v>
      </c>
      <c r="M4810" s="0" t="n">
        <f aca="false">ROUND(L4810,IF(B4810=96,2,1))</f>
        <v>5.9</v>
      </c>
      <c r="N4810" s="0" t="n">
        <f aca="false">M4810*10^(INT(LOG(A4810)))</f>
        <v>590</v>
      </c>
      <c r="O4810" s="1" t="n">
        <f aca="false">IF(A4810&lt;(H4810+N4810)/2,H4810,N4810)</f>
        <v>590</v>
      </c>
      <c r="P4810" s="2" t="n">
        <f aca="false">IF(A4810&lt;(ROUND(10^(IF(B4810&lt;48,1.1^-((11-INT(B4810*LOG(A4810/10^INT(LOG(A4810)))))^2+8)-8^-((22-INT(B4810*LOG(A4810/10^INT(LOG(A4810)))))^2+1)+INT(B4810*LOG(A4810/10^INT(LOG(A4810)))),INT(B4810*LOG(A4810/10^INT(LOG(A4810)))))/B4810),IF(B4810&gt;24,2,1))*10^(INT(LOG(A4810)))+ROUND(10^(IF(B4810&lt;48,1.1^-((11-INT(B4810*LOG(A4810/10^INT(LOG(A4810)))+1))^2+8)-8^-((22-INT(B4810*LOG(A4810/10^INT(LOG(A4810)))+1))^2+1)+INT(B4810*LOG(A4810/10^INT(LOG(A4810)))+1),INT(B4810*LOG(A4810/10^INT(LOG(A4810)))+1))/B4810),IF(B4810&gt;24,2,1))*10^(INT(LOG(A4810))))/2,ROUND(10^(IF(B4810&lt;48,1.1^-((11-INT(B4810*LOG(A4810/10^INT(LOG(A4810)))))^2+8)-8^-((22-INT(B4810*LOG(A4810/10^INT(LOG(A4810)))))^2+1)+INT(B4810*LOG(A4810/10^INT(LOG(A4810)))),INT(B4810*LOG(A4810/10^INT(LOG(A4810)))))/B4810),IF(B4810&gt;24,2,1))*10^(INT(LOG(A4810))),ROUND(10^(IF(B4810&lt;48,1.1^-((11-INT(B4810*LOG(A4810/10^INT(LOG(A4810)))+1))^2+8)-8^-((22-INT(B4810*LOG(A4810/10^INT(LOG(A4810)))+1))^2+1)+INT(B4810*LOG(A4810/10^INT(LOG(A4810)))+1),INT(B4810*LOG(A4810/10^INT(LOG(A4810)))+1))/B4810),IF(B4810&gt;24,2,1))*10^(INT(LOG(A4810))))</f>
        <v>590</v>
      </c>
    </row>
    <row r="4811" customFormat="false" ht="12.75" hidden="false" customHeight="false" outlineLevel="0" collapsed="false">
      <c r="A4811" s="10" t="n">
        <f aca="false">ROUND((A4810/10^INT(LOG(A4810))+0.001),3)*10^INT(LOG(A4810))</f>
        <v>580.7</v>
      </c>
      <c r="B4811" s="10" t="n">
        <f aca="false">$C$3</f>
        <v>48</v>
      </c>
      <c r="C4811" s="10" t="n">
        <f aca="false">A4811/10^INT(LOG(A4811))</f>
        <v>5.807</v>
      </c>
      <c r="D4811" s="0" t="n">
        <f aca="false">INT(B4811*LOG(C4811))</f>
        <v>36</v>
      </c>
      <c r="E4811" s="0" t="n">
        <f aca="false">IF(B4811&lt;48,1.1^-((11-D4811)^2+8)-8^-((22-D4811)^2+1)+D4811,D4811)</f>
        <v>36</v>
      </c>
      <c r="F4811" s="0" t="n">
        <f aca="false">10^(E4811/B4811)</f>
        <v>5.62341325190349</v>
      </c>
      <c r="G4811" s="0" t="n">
        <f aca="false">ROUND(F4811,IF(B4811=96,2,1))</f>
        <v>5.6</v>
      </c>
      <c r="H4811" s="0" t="n">
        <f aca="false">G4811*10^(INT(LOG(A4811)))</f>
        <v>560</v>
      </c>
      <c r="I4811" s="0" t="n">
        <f aca="false">A4811/10^INT(LOG(A4811))</f>
        <v>5.807</v>
      </c>
      <c r="J4811" s="0" t="n">
        <f aca="false">INT(B4811*LOG(I4811)+1)</f>
        <v>37</v>
      </c>
      <c r="K4811" s="0" t="n">
        <f aca="false">IF(B4811&lt;48,1.1^-((11-J4811)^2+8)-8^-((22-J4811)^2+1)+J4811,J4811)</f>
        <v>37</v>
      </c>
      <c r="L4811" s="0" t="n">
        <f aca="false">10^(K4811/B4811)</f>
        <v>5.89974625592356</v>
      </c>
      <c r="M4811" s="0" t="n">
        <f aca="false">ROUND(L4811,IF(B4811=96,2,1))</f>
        <v>5.9</v>
      </c>
      <c r="N4811" s="0" t="n">
        <f aca="false">M4811*10^(INT(LOG(A4811)))</f>
        <v>590</v>
      </c>
      <c r="O4811" s="1" t="n">
        <f aca="false">IF(A4811&lt;(H4811+N4811)/2,H4811,N4811)</f>
        <v>590</v>
      </c>
      <c r="P4811" s="2" t="n">
        <f aca="false">IF(A4811&lt;(ROUND(10^(IF(B4811&lt;48,1.1^-((11-INT(B4811*LOG(A4811/10^INT(LOG(A4811)))))^2+8)-8^-((22-INT(B4811*LOG(A4811/10^INT(LOG(A4811)))))^2+1)+INT(B4811*LOG(A4811/10^INT(LOG(A4811)))),INT(B4811*LOG(A4811/10^INT(LOG(A4811)))))/B4811),IF(B4811&gt;24,2,1))*10^(INT(LOG(A4811)))+ROUND(10^(IF(B4811&lt;48,1.1^-((11-INT(B4811*LOG(A4811/10^INT(LOG(A4811)))+1))^2+8)-8^-((22-INT(B4811*LOG(A4811/10^INT(LOG(A4811)))+1))^2+1)+INT(B4811*LOG(A4811/10^INT(LOG(A4811)))+1),INT(B4811*LOG(A4811/10^INT(LOG(A4811)))+1))/B4811),IF(B4811&gt;24,2,1))*10^(INT(LOG(A4811))))/2,ROUND(10^(IF(B4811&lt;48,1.1^-((11-INT(B4811*LOG(A4811/10^INT(LOG(A4811)))))^2+8)-8^-((22-INT(B4811*LOG(A4811/10^INT(LOG(A4811)))))^2+1)+INT(B4811*LOG(A4811/10^INT(LOG(A4811)))),INT(B4811*LOG(A4811/10^INT(LOG(A4811)))))/B4811),IF(B4811&gt;24,2,1))*10^(INT(LOG(A4811))),ROUND(10^(IF(B4811&lt;48,1.1^-((11-INT(B4811*LOG(A4811/10^INT(LOG(A4811)))+1))^2+8)-8^-((22-INT(B4811*LOG(A4811/10^INT(LOG(A4811)))+1))^2+1)+INT(B4811*LOG(A4811/10^INT(LOG(A4811)))+1),INT(B4811*LOG(A4811/10^INT(LOG(A4811)))+1))/B4811),IF(B4811&gt;24,2,1))*10^(INT(LOG(A4811))))</f>
        <v>590</v>
      </c>
    </row>
    <row r="4812" customFormat="false" ht="12.75" hidden="false" customHeight="false" outlineLevel="0" collapsed="false">
      <c r="A4812" s="10" t="n">
        <f aca="false">ROUND((A4811/10^INT(LOG(A4811))+0.001),3)*10^INT(LOG(A4811))</f>
        <v>580.8</v>
      </c>
      <c r="B4812" s="10" t="n">
        <f aca="false">$C$3</f>
        <v>48</v>
      </c>
      <c r="C4812" s="10" t="n">
        <f aca="false">A4812/10^INT(LOG(A4812))</f>
        <v>5.808</v>
      </c>
      <c r="D4812" s="0" t="n">
        <f aca="false">INT(B4812*LOG(C4812))</f>
        <v>36</v>
      </c>
      <c r="E4812" s="0" t="n">
        <f aca="false">IF(B4812&lt;48,1.1^-((11-D4812)^2+8)-8^-((22-D4812)^2+1)+D4812,D4812)</f>
        <v>36</v>
      </c>
      <c r="F4812" s="0" t="n">
        <f aca="false">10^(E4812/B4812)</f>
        <v>5.62341325190349</v>
      </c>
      <c r="G4812" s="0" t="n">
        <f aca="false">ROUND(F4812,IF(B4812=96,2,1))</f>
        <v>5.6</v>
      </c>
      <c r="H4812" s="0" t="n">
        <f aca="false">G4812*10^(INT(LOG(A4812)))</f>
        <v>560</v>
      </c>
      <c r="I4812" s="0" t="n">
        <f aca="false">A4812/10^INT(LOG(A4812))</f>
        <v>5.808</v>
      </c>
      <c r="J4812" s="0" t="n">
        <f aca="false">INT(B4812*LOG(I4812)+1)</f>
        <v>37</v>
      </c>
      <c r="K4812" s="0" t="n">
        <f aca="false">IF(B4812&lt;48,1.1^-((11-J4812)^2+8)-8^-((22-J4812)^2+1)+J4812,J4812)</f>
        <v>37</v>
      </c>
      <c r="L4812" s="0" t="n">
        <f aca="false">10^(K4812/B4812)</f>
        <v>5.89974625592356</v>
      </c>
      <c r="M4812" s="0" t="n">
        <f aca="false">ROUND(L4812,IF(B4812=96,2,1))</f>
        <v>5.9</v>
      </c>
      <c r="N4812" s="0" t="n">
        <f aca="false">M4812*10^(INT(LOG(A4812)))</f>
        <v>590</v>
      </c>
      <c r="O4812" s="1" t="n">
        <f aca="false">IF(A4812&lt;(H4812+N4812)/2,H4812,N4812)</f>
        <v>590</v>
      </c>
      <c r="P4812" s="2" t="n">
        <f aca="false">IF(A4812&lt;(ROUND(10^(IF(B4812&lt;48,1.1^-((11-INT(B4812*LOG(A4812/10^INT(LOG(A4812)))))^2+8)-8^-((22-INT(B4812*LOG(A4812/10^INT(LOG(A4812)))))^2+1)+INT(B4812*LOG(A4812/10^INT(LOG(A4812)))),INT(B4812*LOG(A4812/10^INT(LOG(A4812)))))/B4812),IF(B4812&gt;24,2,1))*10^(INT(LOG(A4812)))+ROUND(10^(IF(B4812&lt;48,1.1^-((11-INT(B4812*LOG(A4812/10^INT(LOG(A4812)))+1))^2+8)-8^-((22-INT(B4812*LOG(A4812/10^INT(LOG(A4812)))+1))^2+1)+INT(B4812*LOG(A4812/10^INT(LOG(A4812)))+1),INT(B4812*LOG(A4812/10^INT(LOG(A4812)))+1))/B4812),IF(B4812&gt;24,2,1))*10^(INT(LOG(A4812))))/2,ROUND(10^(IF(B4812&lt;48,1.1^-((11-INT(B4812*LOG(A4812/10^INT(LOG(A4812)))))^2+8)-8^-((22-INT(B4812*LOG(A4812/10^INT(LOG(A4812)))))^2+1)+INT(B4812*LOG(A4812/10^INT(LOG(A4812)))),INT(B4812*LOG(A4812/10^INT(LOG(A4812)))))/B4812),IF(B4812&gt;24,2,1))*10^(INT(LOG(A4812))),ROUND(10^(IF(B4812&lt;48,1.1^-((11-INT(B4812*LOG(A4812/10^INT(LOG(A4812)))+1))^2+8)-8^-((22-INT(B4812*LOG(A4812/10^INT(LOG(A4812)))+1))^2+1)+INT(B4812*LOG(A4812/10^INT(LOG(A4812)))+1),INT(B4812*LOG(A4812/10^INT(LOG(A4812)))+1))/B4812),IF(B4812&gt;24,2,1))*10^(INT(LOG(A4812))))</f>
        <v>590</v>
      </c>
    </row>
    <row r="4813" customFormat="false" ht="12.75" hidden="false" customHeight="false" outlineLevel="0" collapsed="false">
      <c r="A4813" s="10" t="n">
        <f aca="false">ROUND((A4812/10^INT(LOG(A4812))+0.001),3)*10^INT(LOG(A4812))</f>
        <v>580.9</v>
      </c>
      <c r="B4813" s="10" t="n">
        <f aca="false">$C$3</f>
        <v>48</v>
      </c>
      <c r="C4813" s="10" t="n">
        <f aca="false">A4813/10^INT(LOG(A4813))</f>
        <v>5.809</v>
      </c>
      <c r="D4813" s="0" t="n">
        <f aca="false">INT(B4813*LOG(C4813))</f>
        <v>36</v>
      </c>
      <c r="E4813" s="0" t="n">
        <f aca="false">IF(B4813&lt;48,1.1^-((11-D4813)^2+8)-8^-((22-D4813)^2+1)+D4813,D4813)</f>
        <v>36</v>
      </c>
      <c r="F4813" s="0" t="n">
        <f aca="false">10^(E4813/B4813)</f>
        <v>5.62341325190349</v>
      </c>
      <c r="G4813" s="0" t="n">
        <f aca="false">ROUND(F4813,IF(B4813=96,2,1))</f>
        <v>5.6</v>
      </c>
      <c r="H4813" s="0" t="n">
        <f aca="false">G4813*10^(INT(LOG(A4813)))</f>
        <v>560</v>
      </c>
      <c r="I4813" s="0" t="n">
        <f aca="false">A4813/10^INT(LOG(A4813))</f>
        <v>5.809</v>
      </c>
      <c r="J4813" s="0" t="n">
        <f aca="false">INT(B4813*LOG(I4813)+1)</f>
        <v>37</v>
      </c>
      <c r="K4813" s="0" t="n">
        <f aca="false">IF(B4813&lt;48,1.1^-((11-J4813)^2+8)-8^-((22-J4813)^2+1)+J4813,J4813)</f>
        <v>37</v>
      </c>
      <c r="L4813" s="0" t="n">
        <f aca="false">10^(K4813/B4813)</f>
        <v>5.89974625592356</v>
      </c>
      <c r="M4813" s="0" t="n">
        <f aca="false">ROUND(L4813,IF(B4813=96,2,1))</f>
        <v>5.9</v>
      </c>
      <c r="N4813" s="0" t="n">
        <f aca="false">M4813*10^(INT(LOG(A4813)))</f>
        <v>590</v>
      </c>
      <c r="O4813" s="1" t="n">
        <f aca="false">IF(A4813&lt;(H4813+N4813)/2,H4813,N4813)</f>
        <v>590</v>
      </c>
      <c r="P4813" s="2" t="n">
        <f aca="false">IF(A4813&lt;(ROUND(10^(IF(B4813&lt;48,1.1^-((11-INT(B4813*LOG(A4813/10^INT(LOG(A4813)))))^2+8)-8^-((22-INT(B4813*LOG(A4813/10^INT(LOG(A4813)))))^2+1)+INT(B4813*LOG(A4813/10^INT(LOG(A4813)))),INT(B4813*LOG(A4813/10^INT(LOG(A4813)))))/B4813),IF(B4813&gt;24,2,1))*10^(INT(LOG(A4813)))+ROUND(10^(IF(B4813&lt;48,1.1^-((11-INT(B4813*LOG(A4813/10^INT(LOG(A4813)))+1))^2+8)-8^-((22-INT(B4813*LOG(A4813/10^INT(LOG(A4813)))+1))^2+1)+INT(B4813*LOG(A4813/10^INT(LOG(A4813)))+1),INT(B4813*LOG(A4813/10^INT(LOG(A4813)))+1))/B4813),IF(B4813&gt;24,2,1))*10^(INT(LOG(A4813))))/2,ROUND(10^(IF(B4813&lt;48,1.1^-((11-INT(B4813*LOG(A4813/10^INT(LOG(A4813)))))^2+8)-8^-((22-INT(B4813*LOG(A4813/10^INT(LOG(A4813)))))^2+1)+INT(B4813*LOG(A4813/10^INT(LOG(A4813)))),INT(B4813*LOG(A4813/10^INT(LOG(A4813)))))/B4813),IF(B4813&gt;24,2,1))*10^(INT(LOG(A4813))),ROUND(10^(IF(B4813&lt;48,1.1^-((11-INT(B4813*LOG(A4813/10^INT(LOG(A4813)))+1))^2+8)-8^-((22-INT(B4813*LOG(A4813/10^INT(LOG(A4813)))+1))^2+1)+INT(B4813*LOG(A4813/10^INT(LOG(A4813)))+1),INT(B4813*LOG(A4813/10^INT(LOG(A4813)))+1))/B4813),IF(B4813&gt;24,2,1))*10^(INT(LOG(A4813))))</f>
        <v>590</v>
      </c>
    </row>
    <row r="4814" customFormat="false" ht="12.75" hidden="false" customHeight="false" outlineLevel="0" collapsed="false">
      <c r="A4814" s="10" t="n">
        <f aca="false">ROUND((A4813/10^INT(LOG(A4813))+0.001),3)*10^INT(LOG(A4813))</f>
        <v>581</v>
      </c>
      <c r="B4814" s="10" t="n">
        <f aca="false">$C$3</f>
        <v>48</v>
      </c>
      <c r="C4814" s="10" t="n">
        <f aca="false">A4814/10^INT(LOG(A4814))</f>
        <v>5.81</v>
      </c>
      <c r="D4814" s="0" t="n">
        <f aca="false">INT(B4814*LOG(C4814))</f>
        <v>36</v>
      </c>
      <c r="E4814" s="0" t="n">
        <f aca="false">IF(B4814&lt;48,1.1^-((11-D4814)^2+8)-8^-((22-D4814)^2+1)+D4814,D4814)</f>
        <v>36</v>
      </c>
      <c r="F4814" s="0" t="n">
        <f aca="false">10^(E4814/B4814)</f>
        <v>5.62341325190349</v>
      </c>
      <c r="G4814" s="0" t="n">
        <f aca="false">ROUND(F4814,IF(B4814=96,2,1))</f>
        <v>5.6</v>
      </c>
      <c r="H4814" s="0" t="n">
        <f aca="false">G4814*10^(INT(LOG(A4814)))</f>
        <v>560</v>
      </c>
      <c r="I4814" s="0" t="n">
        <f aca="false">A4814/10^INT(LOG(A4814))</f>
        <v>5.81</v>
      </c>
      <c r="J4814" s="0" t="n">
        <f aca="false">INT(B4814*LOG(I4814)+1)</f>
        <v>37</v>
      </c>
      <c r="K4814" s="0" t="n">
        <f aca="false">IF(B4814&lt;48,1.1^-((11-J4814)^2+8)-8^-((22-J4814)^2+1)+J4814,J4814)</f>
        <v>37</v>
      </c>
      <c r="L4814" s="0" t="n">
        <f aca="false">10^(K4814/B4814)</f>
        <v>5.89974625592356</v>
      </c>
      <c r="M4814" s="0" t="n">
        <f aca="false">ROUND(L4814,IF(B4814=96,2,1))</f>
        <v>5.9</v>
      </c>
      <c r="N4814" s="0" t="n">
        <f aca="false">M4814*10^(INT(LOG(A4814)))</f>
        <v>590</v>
      </c>
      <c r="O4814" s="1" t="n">
        <f aca="false">IF(A4814&lt;(H4814+N4814)/2,H4814,N4814)</f>
        <v>590</v>
      </c>
      <c r="P4814" s="2" t="n">
        <f aca="false">IF(A4814&lt;(ROUND(10^(IF(B4814&lt;48,1.1^-((11-INT(B4814*LOG(A4814/10^INT(LOG(A4814)))))^2+8)-8^-((22-INT(B4814*LOG(A4814/10^INT(LOG(A4814)))))^2+1)+INT(B4814*LOG(A4814/10^INT(LOG(A4814)))),INT(B4814*LOG(A4814/10^INT(LOG(A4814)))))/B4814),IF(B4814&gt;24,2,1))*10^(INT(LOG(A4814)))+ROUND(10^(IF(B4814&lt;48,1.1^-((11-INT(B4814*LOG(A4814/10^INT(LOG(A4814)))+1))^2+8)-8^-((22-INT(B4814*LOG(A4814/10^INT(LOG(A4814)))+1))^2+1)+INT(B4814*LOG(A4814/10^INT(LOG(A4814)))+1),INT(B4814*LOG(A4814/10^INT(LOG(A4814)))+1))/B4814),IF(B4814&gt;24,2,1))*10^(INT(LOG(A4814))))/2,ROUND(10^(IF(B4814&lt;48,1.1^-((11-INT(B4814*LOG(A4814/10^INT(LOG(A4814)))))^2+8)-8^-((22-INT(B4814*LOG(A4814/10^INT(LOG(A4814)))))^2+1)+INT(B4814*LOG(A4814/10^INT(LOG(A4814)))),INT(B4814*LOG(A4814/10^INT(LOG(A4814)))))/B4814),IF(B4814&gt;24,2,1))*10^(INT(LOG(A4814))),ROUND(10^(IF(B4814&lt;48,1.1^-((11-INT(B4814*LOG(A4814/10^INT(LOG(A4814)))+1))^2+8)-8^-((22-INT(B4814*LOG(A4814/10^INT(LOG(A4814)))+1))^2+1)+INT(B4814*LOG(A4814/10^INT(LOG(A4814)))+1),INT(B4814*LOG(A4814/10^INT(LOG(A4814)))+1))/B4814),IF(B4814&gt;24,2,1))*10^(INT(LOG(A4814))))</f>
        <v>590</v>
      </c>
    </row>
    <row r="4815" customFormat="false" ht="12.75" hidden="false" customHeight="false" outlineLevel="0" collapsed="false">
      <c r="A4815" s="10" t="n">
        <f aca="false">ROUND((A4814/10^INT(LOG(A4814))+0.001),3)*10^INT(LOG(A4814))</f>
        <v>581.1</v>
      </c>
      <c r="B4815" s="10" t="n">
        <f aca="false">$C$3</f>
        <v>48</v>
      </c>
      <c r="C4815" s="10" t="n">
        <f aca="false">A4815/10^INT(LOG(A4815))</f>
        <v>5.811</v>
      </c>
      <c r="D4815" s="0" t="n">
        <f aca="false">INT(B4815*LOG(C4815))</f>
        <v>36</v>
      </c>
      <c r="E4815" s="0" t="n">
        <f aca="false">IF(B4815&lt;48,1.1^-((11-D4815)^2+8)-8^-((22-D4815)^2+1)+D4815,D4815)</f>
        <v>36</v>
      </c>
      <c r="F4815" s="0" t="n">
        <f aca="false">10^(E4815/B4815)</f>
        <v>5.62341325190349</v>
      </c>
      <c r="G4815" s="0" t="n">
        <f aca="false">ROUND(F4815,IF(B4815=96,2,1))</f>
        <v>5.6</v>
      </c>
      <c r="H4815" s="0" t="n">
        <f aca="false">G4815*10^(INT(LOG(A4815)))</f>
        <v>560</v>
      </c>
      <c r="I4815" s="0" t="n">
        <f aca="false">A4815/10^INT(LOG(A4815))</f>
        <v>5.811</v>
      </c>
      <c r="J4815" s="0" t="n">
        <f aca="false">INT(B4815*LOG(I4815)+1)</f>
        <v>37</v>
      </c>
      <c r="K4815" s="0" t="n">
        <f aca="false">IF(B4815&lt;48,1.1^-((11-J4815)^2+8)-8^-((22-J4815)^2+1)+J4815,J4815)</f>
        <v>37</v>
      </c>
      <c r="L4815" s="0" t="n">
        <f aca="false">10^(K4815/B4815)</f>
        <v>5.89974625592356</v>
      </c>
      <c r="M4815" s="0" t="n">
        <f aca="false">ROUND(L4815,IF(B4815=96,2,1))</f>
        <v>5.9</v>
      </c>
      <c r="N4815" s="0" t="n">
        <f aca="false">M4815*10^(INT(LOG(A4815)))</f>
        <v>590</v>
      </c>
      <c r="O4815" s="1" t="n">
        <f aca="false">IF(A4815&lt;(H4815+N4815)/2,H4815,N4815)</f>
        <v>590</v>
      </c>
      <c r="P4815" s="2" t="n">
        <f aca="false">IF(A4815&lt;(ROUND(10^(IF(B4815&lt;48,1.1^-((11-INT(B4815*LOG(A4815/10^INT(LOG(A4815)))))^2+8)-8^-((22-INT(B4815*LOG(A4815/10^INT(LOG(A4815)))))^2+1)+INT(B4815*LOG(A4815/10^INT(LOG(A4815)))),INT(B4815*LOG(A4815/10^INT(LOG(A4815)))))/B4815),IF(B4815&gt;24,2,1))*10^(INT(LOG(A4815)))+ROUND(10^(IF(B4815&lt;48,1.1^-((11-INT(B4815*LOG(A4815/10^INT(LOG(A4815)))+1))^2+8)-8^-((22-INT(B4815*LOG(A4815/10^INT(LOG(A4815)))+1))^2+1)+INT(B4815*LOG(A4815/10^INT(LOG(A4815)))+1),INT(B4815*LOG(A4815/10^INT(LOG(A4815)))+1))/B4815),IF(B4815&gt;24,2,1))*10^(INT(LOG(A4815))))/2,ROUND(10^(IF(B4815&lt;48,1.1^-((11-INT(B4815*LOG(A4815/10^INT(LOG(A4815)))))^2+8)-8^-((22-INT(B4815*LOG(A4815/10^INT(LOG(A4815)))))^2+1)+INT(B4815*LOG(A4815/10^INT(LOG(A4815)))),INT(B4815*LOG(A4815/10^INT(LOG(A4815)))))/B4815),IF(B4815&gt;24,2,1))*10^(INT(LOG(A4815))),ROUND(10^(IF(B4815&lt;48,1.1^-((11-INT(B4815*LOG(A4815/10^INT(LOG(A4815)))+1))^2+8)-8^-((22-INT(B4815*LOG(A4815/10^INT(LOG(A4815)))+1))^2+1)+INT(B4815*LOG(A4815/10^INT(LOG(A4815)))+1),INT(B4815*LOG(A4815/10^INT(LOG(A4815)))+1))/B4815),IF(B4815&gt;24,2,1))*10^(INT(LOG(A4815))))</f>
        <v>590</v>
      </c>
    </row>
    <row r="4816" customFormat="false" ht="12.75" hidden="false" customHeight="false" outlineLevel="0" collapsed="false">
      <c r="A4816" s="10" t="n">
        <f aca="false">ROUND((A4815/10^INT(LOG(A4815))+0.001),3)*10^INT(LOG(A4815))</f>
        <v>581.2</v>
      </c>
      <c r="B4816" s="10" t="n">
        <f aca="false">$C$3</f>
        <v>48</v>
      </c>
      <c r="C4816" s="10" t="n">
        <f aca="false">A4816/10^INT(LOG(A4816))</f>
        <v>5.812</v>
      </c>
      <c r="D4816" s="0" t="n">
        <f aca="false">INT(B4816*LOG(C4816))</f>
        <v>36</v>
      </c>
      <c r="E4816" s="0" t="n">
        <f aca="false">IF(B4816&lt;48,1.1^-((11-D4816)^2+8)-8^-((22-D4816)^2+1)+D4816,D4816)</f>
        <v>36</v>
      </c>
      <c r="F4816" s="0" t="n">
        <f aca="false">10^(E4816/B4816)</f>
        <v>5.62341325190349</v>
      </c>
      <c r="G4816" s="0" t="n">
        <f aca="false">ROUND(F4816,IF(B4816=96,2,1))</f>
        <v>5.6</v>
      </c>
      <c r="H4816" s="0" t="n">
        <f aca="false">G4816*10^(INT(LOG(A4816)))</f>
        <v>560</v>
      </c>
      <c r="I4816" s="0" t="n">
        <f aca="false">A4816/10^INT(LOG(A4816))</f>
        <v>5.812</v>
      </c>
      <c r="J4816" s="0" t="n">
        <f aca="false">INT(B4816*LOG(I4816)+1)</f>
        <v>37</v>
      </c>
      <c r="K4816" s="0" t="n">
        <f aca="false">IF(B4816&lt;48,1.1^-((11-J4816)^2+8)-8^-((22-J4816)^2+1)+J4816,J4816)</f>
        <v>37</v>
      </c>
      <c r="L4816" s="0" t="n">
        <f aca="false">10^(K4816/B4816)</f>
        <v>5.89974625592356</v>
      </c>
      <c r="M4816" s="0" t="n">
        <f aca="false">ROUND(L4816,IF(B4816=96,2,1))</f>
        <v>5.9</v>
      </c>
      <c r="N4816" s="0" t="n">
        <f aca="false">M4816*10^(INT(LOG(A4816)))</f>
        <v>590</v>
      </c>
      <c r="O4816" s="1" t="n">
        <f aca="false">IF(A4816&lt;(H4816+N4816)/2,H4816,N4816)</f>
        <v>590</v>
      </c>
      <c r="P4816" s="2" t="n">
        <f aca="false">IF(A4816&lt;(ROUND(10^(IF(B4816&lt;48,1.1^-((11-INT(B4816*LOG(A4816/10^INT(LOG(A4816)))))^2+8)-8^-((22-INT(B4816*LOG(A4816/10^INT(LOG(A4816)))))^2+1)+INT(B4816*LOG(A4816/10^INT(LOG(A4816)))),INT(B4816*LOG(A4816/10^INT(LOG(A4816)))))/B4816),IF(B4816&gt;24,2,1))*10^(INT(LOG(A4816)))+ROUND(10^(IF(B4816&lt;48,1.1^-((11-INT(B4816*LOG(A4816/10^INT(LOG(A4816)))+1))^2+8)-8^-((22-INT(B4816*LOG(A4816/10^INT(LOG(A4816)))+1))^2+1)+INT(B4816*LOG(A4816/10^INT(LOG(A4816)))+1),INT(B4816*LOG(A4816/10^INT(LOG(A4816)))+1))/B4816),IF(B4816&gt;24,2,1))*10^(INT(LOG(A4816))))/2,ROUND(10^(IF(B4816&lt;48,1.1^-((11-INT(B4816*LOG(A4816/10^INT(LOG(A4816)))))^2+8)-8^-((22-INT(B4816*LOG(A4816/10^INT(LOG(A4816)))))^2+1)+INT(B4816*LOG(A4816/10^INT(LOG(A4816)))),INT(B4816*LOG(A4816/10^INT(LOG(A4816)))))/B4816),IF(B4816&gt;24,2,1))*10^(INT(LOG(A4816))),ROUND(10^(IF(B4816&lt;48,1.1^-((11-INT(B4816*LOG(A4816/10^INT(LOG(A4816)))+1))^2+8)-8^-((22-INT(B4816*LOG(A4816/10^INT(LOG(A4816)))+1))^2+1)+INT(B4816*LOG(A4816/10^INT(LOG(A4816)))+1),INT(B4816*LOG(A4816/10^INT(LOG(A4816)))+1))/B4816),IF(B4816&gt;24,2,1))*10^(INT(LOG(A4816))))</f>
        <v>590</v>
      </c>
    </row>
    <row r="4817" customFormat="false" ht="12.75" hidden="false" customHeight="false" outlineLevel="0" collapsed="false">
      <c r="A4817" s="10" t="n">
        <f aca="false">ROUND((A4816/10^INT(LOG(A4816))+0.001),3)*10^INT(LOG(A4816))</f>
        <v>581.3</v>
      </c>
      <c r="B4817" s="10" t="n">
        <f aca="false">$C$3</f>
        <v>48</v>
      </c>
      <c r="C4817" s="10" t="n">
        <f aca="false">A4817/10^INT(LOG(A4817))</f>
        <v>5.813</v>
      </c>
      <c r="D4817" s="0" t="n">
        <f aca="false">INT(B4817*LOG(C4817))</f>
        <v>36</v>
      </c>
      <c r="E4817" s="0" t="n">
        <f aca="false">IF(B4817&lt;48,1.1^-((11-D4817)^2+8)-8^-((22-D4817)^2+1)+D4817,D4817)</f>
        <v>36</v>
      </c>
      <c r="F4817" s="0" t="n">
        <f aca="false">10^(E4817/B4817)</f>
        <v>5.62341325190349</v>
      </c>
      <c r="G4817" s="0" t="n">
        <f aca="false">ROUND(F4817,IF(B4817=96,2,1))</f>
        <v>5.6</v>
      </c>
      <c r="H4817" s="0" t="n">
        <f aca="false">G4817*10^(INT(LOG(A4817)))</f>
        <v>560</v>
      </c>
      <c r="I4817" s="0" t="n">
        <f aca="false">A4817/10^INT(LOG(A4817))</f>
        <v>5.813</v>
      </c>
      <c r="J4817" s="0" t="n">
        <f aca="false">INT(B4817*LOG(I4817)+1)</f>
        <v>37</v>
      </c>
      <c r="K4817" s="0" t="n">
        <f aca="false">IF(B4817&lt;48,1.1^-((11-J4817)^2+8)-8^-((22-J4817)^2+1)+J4817,J4817)</f>
        <v>37</v>
      </c>
      <c r="L4817" s="0" t="n">
        <f aca="false">10^(K4817/B4817)</f>
        <v>5.89974625592356</v>
      </c>
      <c r="M4817" s="0" t="n">
        <f aca="false">ROUND(L4817,IF(B4817=96,2,1))</f>
        <v>5.9</v>
      </c>
      <c r="N4817" s="0" t="n">
        <f aca="false">M4817*10^(INT(LOG(A4817)))</f>
        <v>590</v>
      </c>
      <c r="O4817" s="1" t="n">
        <f aca="false">IF(A4817&lt;(H4817+N4817)/2,H4817,N4817)</f>
        <v>590</v>
      </c>
      <c r="P4817" s="2" t="n">
        <f aca="false">IF(A4817&lt;(ROUND(10^(IF(B4817&lt;48,1.1^-((11-INT(B4817*LOG(A4817/10^INT(LOG(A4817)))))^2+8)-8^-((22-INT(B4817*LOG(A4817/10^INT(LOG(A4817)))))^2+1)+INT(B4817*LOG(A4817/10^INT(LOG(A4817)))),INT(B4817*LOG(A4817/10^INT(LOG(A4817)))))/B4817),IF(B4817&gt;24,2,1))*10^(INT(LOG(A4817)))+ROUND(10^(IF(B4817&lt;48,1.1^-((11-INT(B4817*LOG(A4817/10^INT(LOG(A4817)))+1))^2+8)-8^-((22-INT(B4817*LOG(A4817/10^INT(LOG(A4817)))+1))^2+1)+INT(B4817*LOG(A4817/10^INT(LOG(A4817)))+1),INT(B4817*LOG(A4817/10^INT(LOG(A4817)))+1))/B4817),IF(B4817&gt;24,2,1))*10^(INT(LOG(A4817))))/2,ROUND(10^(IF(B4817&lt;48,1.1^-((11-INT(B4817*LOG(A4817/10^INT(LOG(A4817)))))^2+8)-8^-((22-INT(B4817*LOG(A4817/10^INT(LOG(A4817)))))^2+1)+INT(B4817*LOG(A4817/10^INT(LOG(A4817)))),INT(B4817*LOG(A4817/10^INT(LOG(A4817)))))/B4817),IF(B4817&gt;24,2,1))*10^(INT(LOG(A4817))),ROUND(10^(IF(B4817&lt;48,1.1^-((11-INT(B4817*LOG(A4817/10^INT(LOG(A4817)))+1))^2+8)-8^-((22-INT(B4817*LOG(A4817/10^INT(LOG(A4817)))+1))^2+1)+INT(B4817*LOG(A4817/10^INT(LOG(A4817)))+1),INT(B4817*LOG(A4817/10^INT(LOG(A4817)))+1))/B4817),IF(B4817&gt;24,2,1))*10^(INT(LOG(A4817))))</f>
        <v>590</v>
      </c>
    </row>
    <row r="4818" customFormat="false" ht="12.75" hidden="false" customHeight="false" outlineLevel="0" collapsed="false">
      <c r="A4818" s="10" t="n">
        <f aca="false">ROUND((A4817/10^INT(LOG(A4817))+0.001),3)*10^INT(LOG(A4817))</f>
        <v>581.4</v>
      </c>
      <c r="B4818" s="10" t="n">
        <f aca="false">$C$3</f>
        <v>48</v>
      </c>
      <c r="C4818" s="10" t="n">
        <f aca="false">A4818/10^INT(LOG(A4818))</f>
        <v>5.814</v>
      </c>
      <c r="D4818" s="0" t="n">
        <f aca="false">INT(B4818*LOG(C4818))</f>
        <v>36</v>
      </c>
      <c r="E4818" s="0" t="n">
        <f aca="false">IF(B4818&lt;48,1.1^-((11-D4818)^2+8)-8^-((22-D4818)^2+1)+D4818,D4818)</f>
        <v>36</v>
      </c>
      <c r="F4818" s="0" t="n">
        <f aca="false">10^(E4818/B4818)</f>
        <v>5.62341325190349</v>
      </c>
      <c r="G4818" s="0" t="n">
        <f aca="false">ROUND(F4818,IF(B4818=96,2,1))</f>
        <v>5.6</v>
      </c>
      <c r="H4818" s="0" t="n">
        <f aca="false">G4818*10^(INT(LOG(A4818)))</f>
        <v>560</v>
      </c>
      <c r="I4818" s="0" t="n">
        <f aca="false">A4818/10^INT(LOG(A4818))</f>
        <v>5.814</v>
      </c>
      <c r="J4818" s="0" t="n">
        <f aca="false">INT(B4818*LOG(I4818)+1)</f>
        <v>37</v>
      </c>
      <c r="K4818" s="0" t="n">
        <f aca="false">IF(B4818&lt;48,1.1^-((11-J4818)^2+8)-8^-((22-J4818)^2+1)+J4818,J4818)</f>
        <v>37</v>
      </c>
      <c r="L4818" s="0" t="n">
        <f aca="false">10^(K4818/B4818)</f>
        <v>5.89974625592356</v>
      </c>
      <c r="M4818" s="0" t="n">
        <f aca="false">ROUND(L4818,IF(B4818=96,2,1))</f>
        <v>5.9</v>
      </c>
      <c r="N4818" s="0" t="n">
        <f aca="false">M4818*10^(INT(LOG(A4818)))</f>
        <v>590</v>
      </c>
      <c r="O4818" s="1" t="n">
        <f aca="false">IF(A4818&lt;(H4818+N4818)/2,H4818,N4818)</f>
        <v>590</v>
      </c>
      <c r="P4818" s="2" t="n">
        <f aca="false">IF(A4818&lt;(ROUND(10^(IF(B4818&lt;48,1.1^-((11-INT(B4818*LOG(A4818/10^INT(LOG(A4818)))))^2+8)-8^-((22-INT(B4818*LOG(A4818/10^INT(LOG(A4818)))))^2+1)+INT(B4818*LOG(A4818/10^INT(LOG(A4818)))),INT(B4818*LOG(A4818/10^INT(LOG(A4818)))))/B4818),IF(B4818&gt;24,2,1))*10^(INT(LOG(A4818)))+ROUND(10^(IF(B4818&lt;48,1.1^-((11-INT(B4818*LOG(A4818/10^INT(LOG(A4818)))+1))^2+8)-8^-((22-INT(B4818*LOG(A4818/10^INT(LOG(A4818)))+1))^2+1)+INT(B4818*LOG(A4818/10^INT(LOG(A4818)))+1),INT(B4818*LOG(A4818/10^INT(LOG(A4818)))+1))/B4818),IF(B4818&gt;24,2,1))*10^(INT(LOG(A4818))))/2,ROUND(10^(IF(B4818&lt;48,1.1^-((11-INT(B4818*LOG(A4818/10^INT(LOG(A4818)))))^2+8)-8^-((22-INT(B4818*LOG(A4818/10^INT(LOG(A4818)))))^2+1)+INT(B4818*LOG(A4818/10^INT(LOG(A4818)))),INT(B4818*LOG(A4818/10^INT(LOG(A4818)))))/B4818),IF(B4818&gt;24,2,1))*10^(INT(LOG(A4818))),ROUND(10^(IF(B4818&lt;48,1.1^-((11-INT(B4818*LOG(A4818/10^INT(LOG(A4818)))+1))^2+8)-8^-((22-INT(B4818*LOG(A4818/10^INT(LOG(A4818)))+1))^2+1)+INT(B4818*LOG(A4818/10^INT(LOG(A4818)))+1),INT(B4818*LOG(A4818/10^INT(LOG(A4818)))+1))/B4818),IF(B4818&gt;24,2,1))*10^(INT(LOG(A4818))))</f>
        <v>590</v>
      </c>
    </row>
    <row r="4819" customFormat="false" ht="12.75" hidden="false" customHeight="false" outlineLevel="0" collapsed="false">
      <c r="A4819" s="10" t="n">
        <f aca="false">ROUND((A4818/10^INT(LOG(A4818))+0.001),3)*10^INT(LOG(A4818))</f>
        <v>581.5</v>
      </c>
      <c r="B4819" s="10" t="n">
        <f aca="false">$C$3</f>
        <v>48</v>
      </c>
      <c r="C4819" s="10" t="n">
        <f aca="false">A4819/10^INT(LOG(A4819))</f>
        <v>5.815</v>
      </c>
      <c r="D4819" s="0" t="n">
        <f aca="false">INT(B4819*LOG(C4819))</f>
        <v>36</v>
      </c>
      <c r="E4819" s="0" t="n">
        <f aca="false">IF(B4819&lt;48,1.1^-((11-D4819)^2+8)-8^-((22-D4819)^2+1)+D4819,D4819)</f>
        <v>36</v>
      </c>
      <c r="F4819" s="0" t="n">
        <f aca="false">10^(E4819/B4819)</f>
        <v>5.62341325190349</v>
      </c>
      <c r="G4819" s="0" t="n">
        <f aca="false">ROUND(F4819,IF(B4819=96,2,1))</f>
        <v>5.6</v>
      </c>
      <c r="H4819" s="0" t="n">
        <f aca="false">G4819*10^(INT(LOG(A4819)))</f>
        <v>560</v>
      </c>
      <c r="I4819" s="0" t="n">
        <f aca="false">A4819/10^INT(LOG(A4819))</f>
        <v>5.815</v>
      </c>
      <c r="J4819" s="0" t="n">
        <f aca="false">INT(B4819*LOG(I4819)+1)</f>
        <v>37</v>
      </c>
      <c r="K4819" s="0" t="n">
        <f aca="false">IF(B4819&lt;48,1.1^-((11-J4819)^2+8)-8^-((22-J4819)^2+1)+J4819,J4819)</f>
        <v>37</v>
      </c>
      <c r="L4819" s="0" t="n">
        <f aca="false">10^(K4819/B4819)</f>
        <v>5.89974625592356</v>
      </c>
      <c r="M4819" s="0" t="n">
        <f aca="false">ROUND(L4819,IF(B4819=96,2,1))</f>
        <v>5.9</v>
      </c>
      <c r="N4819" s="0" t="n">
        <f aca="false">M4819*10^(INT(LOG(A4819)))</f>
        <v>590</v>
      </c>
      <c r="O4819" s="1" t="n">
        <f aca="false">IF(A4819&lt;(H4819+N4819)/2,H4819,N4819)</f>
        <v>590</v>
      </c>
      <c r="P4819" s="2" t="n">
        <f aca="false">IF(A4819&lt;(ROUND(10^(IF(B4819&lt;48,1.1^-((11-INT(B4819*LOG(A4819/10^INT(LOG(A4819)))))^2+8)-8^-((22-INT(B4819*LOG(A4819/10^INT(LOG(A4819)))))^2+1)+INT(B4819*LOG(A4819/10^INT(LOG(A4819)))),INT(B4819*LOG(A4819/10^INT(LOG(A4819)))))/B4819),IF(B4819&gt;24,2,1))*10^(INT(LOG(A4819)))+ROUND(10^(IF(B4819&lt;48,1.1^-((11-INT(B4819*LOG(A4819/10^INT(LOG(A4819)))+1))^2+8)-8^-((22-INT(B4819*LOG(A4819/10^INT(LOG(A4819)))+1))^2+1)+INT(B4819*LOG(A4819/10^INT(LOG(A4819)))+1),INT(B4819*LOG(A4819/10^INT(LOG(A4819)))+1))/B4819),IF(B4819&gt;24,2,1))*10^(INT(LOG(A4819))))/2,ROUND(10^(IF(B4819&lt;48,1.1^-((11-INT(B4819*LOG(A4819/10^INT(LOG(A4819)))))^2+8)-8^-((22-INT(B4819*LOG(A4819/10^INT(LOG(A4819)))))^2+1)+INT(B4819*LOG(A4819/10^INT(LOG(A4819)))),INT(B4819*LOG(A4819/10^INT(LOG(A4819)))))/B4819),IF(B4819&gt;24,2,1))*10^(INT(LOG(A4819))),ROUND(10^(IF(B4819&lt;48,1.1^-((11-INT(B4819*LOG(A4819/10^INT(LOG(A4819)))+1))^2+8)-8^-((22-INT(B4819*LOG(A4819/10^INT(LOG(A4819)))+1))^2+1)+INT(B4819*LOG(A4819/10^INT(LOG(A4819)))+1),INT(B4819*LOG(A4819/10^INT(LOG(A4819)))+1))/B4819),IF(B4819&gt;24,2,1))*10^(INT(LOG(A4819))))</f>
        <v>590</v>
      </c>
    </row>
    <row r="4820" customFormat="false" ht="12.75" hidden="false" customHeight="false" outlineLevel="0" collapsed="false">
      <c r="A4820" s="10" t="n">
        <f aca="false">ROUND((A4819/10^INT(LOG(A4819))+0.001),3)*10^INT(LOG(A4819))</f>
        <v>581.6</v>
      </c>
      <c r="B4820" s="10" t="n">
        <f aca="false">$C$3</f>
        <v>48</v>
      </c>
      <c r="C4820" s="10" t="n">
        <f aca="false">A4820/10^INT(LOG(A4820))</f>
        <v>5.816</v>
      </c>
      <c r="D4820" s="0" t="n">
        <f aca="false">INT(B4820*LOG(C4820))</f>
        <v>36</v>
      </c>
      <c r="E4820" s="0" t="n">
        <f aca="false">IF(B4820&lt;48,1.1^-((11-D4820)^2+8)-8^-((22-D4820)^2+1)+D4820,D4820)</f>
        <v>36</v>
      </c>
      <c r="F4820" s="0" t="n">
        <f aca="false">10^(E4820/B4820)</f>
        <v>5.62341325190349</v>
      </c>
      <c r="G4820" s="0" t="n">
        <f aca="false">ROUND(F4820,IF(B4820=96,2,1))</f>
        <v>5.6</v>
      </c>
      <c r="H4820" s="0" t="n">
        <f aca="false">G4820*10^(INT(LOG(A4820)))</f>
        <v>560</v>
      </c>
      <c r="I4820" s="0" t="n">
        <f aca="false">A4820/10^INT(LOG(A4820))</f>
        <v>5.816</v>
      </c>
      <c r="J4820" s="0" t="n">
        <f aca="false">INT(B4820*LOG(I4820)+1)</f>
        <v>37</v>
      </c>
      <c r="K4820" s="0" t="n">
        <f aca="false">IF(B4820&lt;48,1.1^-((11-J4820)^2+8)-8^-((22-J4820)^2+1)+J4820,J4820)</f>
        <v>37</v>
      </c>
      <c r="L4820" s="0" t="n">
        <f aca="false">10^(K4820/B4820)</f>
        <v>5.89974625592356</v>
      </c>
      <c r="M4820" s="0" t="n">
        <f aca="false">ROUND(L4820,IF(B4820=96,2,1))</f>
        <v>5.9</v>
      </c>
      <c r="N4820" s="0" t="n">
        <f aca="false">M4820*10^(INT(LOG(A4820)))</f>
        <v>590</v>
      </c>
      <c r="O4820" s="1" t="n">
        <f aca="false">IF(A4820&lt;(H4820+N4820)/2,H4820,N4820)</f>
        <v>590</v>
      </c>
      <c r="P4820" s="2" t="n">
        <f aca="false">IF(A4820&lt;(ROUND(10^(IF(B4820&lt;48,1.1^-((11-INT(B4820*LOG(A4820/10^INT(LOG(A4820)))))^2+8)-8^-((22-INT(B4820*LOG(A4820/10^INT(LOG(A4820)))))^2+1)+INT(B4820*LOG(A4820/10^INT(LOG(A4820)))),INT(B4820*LOG(A4820/10^INT(LOG(A4820)))))/B4820),IF(B4820&gt;24,2,1))*10^(INT(LOG(A4820)))+ROUND(10^(IF(B4820&lt;48,1.1^-((11-INT(B4820*LOG(A4820/10^INT(LOG(A4820)))+1))^2+8)-8^-((22-INT(B4820*LOG(A4820/10^INT(LOG(A4820)))+1))^2+1)+INT(B4820*LOG(A4820/10^INT(LOG(A4820)))+1),INT(B4820*LOG(A4820/10^INT(LOG(A4820)))+1))/B4820),IF(B4820&gt;24,2,1))*10^(INT(LOG(A4820))))/2,ROUND(10^(IF(B4820&lt;48,1.1^-((11-INT(B4820*LOG(A4820/10^INT(LOG(A4820)))))^2+8)-8^-((22-INT(B4820*LOG(A4820/10^INT(LOG(A4820)))))^2+1)+INT(B4820*LOG(A4820/10^INT(LOG(A4820)))),INT(B4820*LOG(A4820/10^INT(LOG(A4820)))))/B4820),IF(B4820&gt;24,2,1))*10^(INT(LOG(A4820))),ROUND(10^(IF(B4820&lt;48,1.1^-((11-INT(B4820*LOG(A4820/10^INT(LOG(A4820)))+1))^2+8)-8^-((22-INT(B4820*LOG(A4820/10^INT(LOG(A4820)))+1))^2+1)+INT(B4820*LOG(A4820/10^INT(LOG(A4820)))+1),INT(B4820*LOG(A4820/10^INT(LOG(A4820)))+1))/B4820),IF(B4820&gt;24,2,1))*10^(INT(LOG(A4820))))</f>
        <v>590</v>
      </c>
    </row>
    <row r="4821" customFormat="false" ht="12.75" hidden="false" customHeight="false" outlineLevel="0" collapsed="false">
      <c r="A4821" s="10" t="n">
        <f aca="false">ROUND((A4820/10^INT(LOG(A4820))+0.001),3)*10^INT(LOG(A4820))</f>
        <v>581.7</v>
      </c>
      <c r="B4821" s="10" t="n">
        <f aca="false">$C$3</f>
        <v>48</v>
      </c>
      <c r="C4821" s="10" t="n">
        <f aca="false">A4821/10^INT(LOG(A4821))</f>
        <v>5.817</v>
      </c>
      <c r="D4821" s="0" t="n">
        <f aca="false">INT(B4821*LOG(C4821))</f>
        <v>36</v>
      </c>
      <c r="E4821" s="0" t="n">
        <f aca="false">IF(B4821&lt;48,1.1^-((11-D4821)^2+8)-8^-((22-D4821)^2+1)+D4821,D4821)</f>
        <v>36</v>
      </c>
      <c r="F4821" s="0" t="n">
        <f aca="false">10^(E4821/B4821)</f>
        <v>5.62341325190349</v>
      </c>
      <c r="G4821" s="0" t="n">
        <f aca="false">ROUND(F4821,IF(B4821=96,2,1))</f>
        <v>5.6</v>
      </c>
      <c r="H4821" s="0" t="n">
        <f aca="false">G4821*10^(INT(LOG(A4821)))</f>
        <v>560</v>
      </c>
      <c r="I4821" s="0" t="n">
        <f aca="false">A4821/10^INT(LOG(A4821))</f>
        <v>5.817</v>
      </c>
      <c r="J4821" s="0" t="n">
        <f aca="false">INT(B4821*LOG(I4821)+1)</f>
        <v>37</v>
      </c>
      <c r="K4821" s="0" t="n">
        <f aca="false">IF(B4821&lt;48,1.1^-((11-J4821)^2+8)-8^-((22-J4821)^2+1)+J4821,J4821)</f>
        <v>37</v>
      </c>
      <c r="L4821" s="0" t="n">
        <f aca="false">10^(K4821/B4821)</f>
        <v>5.89974625592356</v>
      </c>
      <c r="M4821" s="0" t="n">
        <f aca="false">ROUND(L4821,IF(B4821=96,2,1))</f>
        <v>5.9</v>
      </c>
      <c r="N4821" s="0" t="n">
        <f aca="false">M4821*10^(INT(LOG(A4821)))</f>
        <v>590</v>
      </c>
      <c r="O4821" s="1" t="n">
        <f aca="false">IF(A4821&lt;(H4821+N4821)/2,H4821,N4821)</f>
        <v>590</v>
      </c>
      <c r="P4821" s="2" t="n">
        <f aca="false">IF(A4821&lt;(ROUND(10^(IF(B4821&lt;48,1.1^-((11-INT(B4821*LOG(A4821/10^INT(LOG(A4821)))))^2+8)-8^-((22-INT(B4821*LOG(A4821/10^INT(LOG(A4821)))))^2+1)+INT(B4821*LOG(A4821/10^INT(LOG(A4821)))),INT(B4821*LOG(A4821/10^INT(LOG(A4821)))))/B4821),IF(B4821&gt;24,2,1))*10^(INT(LOG(A4821)))+ROUND(10^(IF(B4821&lt;48,1.1^-((11-INT(B4821*LOG(A4821/10^INT(LOG(A4821)))+1))^2+8)-8^-((22-INT(B4821*LOG(A4821/10^INT(LOG(A4821)))+1))^2+1)+INT(B4821*LOG(A4821/10^INT(LOG(A4821)))+1),INT(B4821*LOG(A4821/10^INT(LOG(A4821)))+1))/B4821),IF(B4821&gt;24,2,1))*10^(INT(LOG(A4821))))/2,ROUND(10^(IF(B4821&lt;48,1.1^-((11-INT(B4821*LOG(A4821/10^INT(LOG(A4821)))))^2+8)-8^-((22-INT(B4821*LOG(A4821/10^INT(LOG(A4821)))))^2+1)+INT(B4821*LOG(A4821/10^INT(LOG(A4821)))),INT(B4821*LOG(A4821/10^INT(LOG(A4821)))))/B4821),IF(B4821&gt;24,2,1))*10^(INT(LOG(A4821))),ROUND(10^(IF(B4821&lt;48,1.1^-((11-INT(B4821*LOG(A4821/10^INT(LOG(A4821)))+1))^2+8)-8^-((22-INT(B4821*LOG(A4821/10^INT(LOG(A4821)))+1))^2+1)+INT(B4821*LOG(A4821/10^INT(LOG(A4821)))+1),INT(B4821*LOG(A4821/10^INT(LOG(A4821)))+1))/B4821),IF(B4821&gt;24,2,1))*10^(INT(LOG(A4821))))</f>
        <v>590</v>
      </c>
    </row>
    <row r="4822" customFormat="false" ht="12.75" hidden="false" customHeight="false" outlineLevel="0" collapsed="false">
      <c r="A4822" s="10" t="n">
        <f aca="false">ROUND((A4821/10^INT(LOG(A4821))+0.001),3)*10^INT(LOG(A4821))</f>
        <v>581.8</v>
      </c>
      <c r="B4822" s="10" t="n">
        <f aca="false">$C$3</f>
        <v>48</v>
      </c>
      <c r="C4822" s="10" t="n">
        <f aca="false">A4822/10^INT(LOG(A4822))</f>
        <v>5.818</v>
      </c>
      <c r="D4822" s="0" t="n">
        <f aca="false">INT(B4822*LOG(C4822))</f>
        <v>36</v>
      </c>
      <c r="E4822" s="0" t="n">
        <f aca="false">IF(B4822&lt;48,1.1^-((11-D4822)^2+8)-8^-((22-D4822)^2+1)+D4822,D4822)</f>
        <v>36</v>
      </c>
      <c r="F4822" s="0" t="n">
        <f aca="false">10^(E4822/B4822)</f>
        <v>5.62341325190349</v>
      </c>
      <c r="G4822" s="0" t="n">
        <f aca="false">ROUND(F4822,IF(B4822=96,2,1))</f>
        <v>5.6</v>
      </c>
      <c r="H4822" s="0" t="n">
        <f aca="false">G4822*10^(INT(LOG(A4822)))</f>
        <v>560</v>
      </c>
      <c r="I4822" s="0" t="n">
        <f aca="false">A4822/10^INT(LOG(A4822))</f>
        <v>5.818</v>
      </c>
      <c r="J4822" s="0" t="n">
        <f aca="false">INT(B4822*LOG(I4822)+1)</f>
        <v>37</v>
      </c>
      <c r="K4822" s="0" t="n">
        <f aca="false">IF(B4822&lt;48,1.1^-((11-J4822)^2+8)-8^-((22-J4822)^2+1)+J4822,J4822)</f>
        <v>37</v>
      </c>
      <c r="L4822" s="0" t="n">
        <f aca="false">10^(K4822/B4822)</f>
        <v>5.89974625592356</v>
      </c>
      <c r="M4822" s="0" t="n">
        <f aca="false">ROUND(L4822,IF(B4822=96,2,1))</f>
        <v>5.9</v>
      </c>
      <c r="N4822" s="0" t="n">
        <f aca="false">M4822*10^(INT(LOG(A4822)))</f>
        <v>590</v>
      </c>
      <c r="O4822" s="1" t="n">
        <f aca="false">IF(A4822&lt;(H4822+N4822)/2,H4822,N4822)</f>
        <v>590</v>
      </c>
      <c r="P4822" s="2" t="n">
        <f aca="false">IF(A4822&lt;(ROUND(10^(IF(B4822&lt;48,1.1^-((11-INT(B4822*LOG(A4822/10^INT(LOG(A4822)))))^2+8)-8^-((22-INT(B4822*LOG(A4822/10^INT(LOG(A4822)))))^2+1)+INT(B4822*LOG(A4822/10^INT(LOG(A4822)))),INT(B4822*LOG(A4822/10^INT(LOG(A4822)))))/B4822),IF(B4822&gt;24,2,1))*10^(INT(LOG(A4822)))+ROUND(10^(IF(B4822&lt;48,1.1^-((11-INT(B4822*LOG(A4822/10^INT(LOG(A4822)))+1))^2+8)-8^-((22-INT(B4822*LOG(A4822/10^INT(LOG(A4822)))+1))^2+1)+INT(B4822*LOG(A4822/10^INT(LOG(A4822)))+1),INT(B4822*LOG(A4822/10^INT(LOG(A4822)))+1))/B4822),IF(B4822&gt;24,2,1))*10^(INT(LOG(A4822))))/2,ROUND(10^(IF(B4822&lt;48,1.1^-((11-INT(B4822*LOG(A4822/10^INT(LOG(A4822)))))^2+8)-8^-((22-INT(B4822*LOG(A4822/10^INT(LOG(A4822)))))^2+1)+INT(B4822*LOG(A4822/10^INT(LOG(A4822)))),INT(B4822*LOG(A4822/10^INT(LOG(A4822)))))/B4822),IF(B4822&gt;24,2,1))*10^(INT(LOG(A4822))),ROUND(10^(IF(B4822&lt;48,1.1^-((11-INT(B4822*LOG(A4822/10^INT(LOG(A4822)))+1))^2+8)-8^-((22-INT(B4822*LOG(A4822/10^INT(LOG(A4822)))+1))^2+1)+INT(B4822*LOG(A4822/10^INT(LOG(A4822)))+1),INT(B4822*LOG(A4822/10^INT(LOG(A4822)))+1))/B4822),IF(B4822&gt;24,2,1))*10^(INT(LOG(A4822))))</f>
        <v>590</v>
      </c>
    </row>
    <row r="4823" customFormat="false" ht="12.75" hidden="false" customHeight="false" outlineLevel="0" collapsed="false">
      <c r="A4823" s="10" t="n">
        <f aca="false">ROUND((A4822/10^INT(LOG(A4822))+0.001),3)*10^INT(LOG(A4822))</f>
        <v>581.9</v>
      </c>
      <c r="B4823" s="10" t="n">
        <f aca="false">$C$3</f>
        <v>48</v>
      </c>
      <c r="C4823" s="10" t="n">
        <f aca="false">A4823/10^INT(LOG(A4823))</f>
        <v>5.819</v>
      </c>
      <c r="D4823" s="0" t="n">
        <f aca="false">INT(B4823*LOG(C4823))</f>
        <v>36</v>
      </c>
      <c r="E4823" s="0" t="n">
        <f aca="false">IF(B4823&lt;48,1.1^-((11-D4823)^2+8)-8^-((22-D4823)^2+1)+D4823,D4823)</f>
        <v>36</v>
      </c>
      <c r="F4823" s="0" t="n">
        <f aca="false">10^(E4823/B4823)</f>
        <v>5.62341325190349</v>
      </c>
      <c r="G4823" s="0" t="n">
        <f aca="false">ROUND(F4823,IF(B4823=96,2,1))</f>
        <v>5.6</v>
      </c>
      <c r="H4823" s="0" t="n">
        <f aca="false">G4823*10^(INT(LOG(A4823)))</f>
        <v>560</v>
      </c>
      <c r="I4823" s="0" t="n">
        <f aca="false">A4823/10^INT(LOG(A4823))</f>
        <v>5.819</v>
      </c>
      <c r="J4823" s="0" t="n">
        <f aca="false">INT(B4823*LOG(I4823)+1)</f>
        <v>37</v>
      </c>
      <c r="K4823" s="0" t="n">
        <f aca="false">IF(B4823&lt;48,1.1^-((11-J4823)^2+8)-8^-((22-J4823)^2+1)+J4823,J4823)</f>
        <v>37</v>
      </c>
      <c r="L4823" s="0" t="n">
        <f aca="false">10^(K4823/B4823)</f>
        <v>5.89974625592356</v>
      </c>
      <c r="M4823" s="0" t="n">
        <f aca="false">ROUND(L4823,IF(B4823=96,2,1))</f>
        <v>5.9</v>
      </c>
      <c r="N4823" s="0" t="n">
        <f aca="false">M4823*10^(INT(LOG(A4823)))</f>
        <v>590</v>
      </c>
      <c r="O4823" s="1" t="n">
        <f aca="false">IF(A4823&lt;(H4823+N4823)/2,H4823,N4823)</f>
        <v>590</v>
      </c>
      <c r="P4823" s="2" t="n">
        <f aca="false">IF(A4823&lt;(ROUND(10^(IF(B4823&lt;48,1.1^-((11-INT(B4823*LOG(A4823/10^INT(LOG(A4823)))))^2+8)-8^-((22-INT(B4823*LOG(A4823/10^INT(LOG(A4823)))))^2+1)+INT(B4823*LOG(A4823/10^INT(LOG(A4823)))),INT(B4823*LOG(A4823/10^INT(LOG(A4823)))))/B4823),IF(B4823&gt;24,2,1))*10^(INT(LOG(A4823)))+ROUND(10^(IF(B4823&lt;48,1.1^-((11-INT(B4823*LOG(A4823/10^INT(LOG(A4823)))+1))^2+8)-8^-((22-INT(B4823*LOG(A4823/10^INT(LOG(A4823)))+1))^2+1)+INT(B4823*LOG(A4823/10^INT(LOG(A4823)))+1),INT(B4823*LOG(A4823/10^INT(LOG(A4823)))+1))/B4823),IF(B4823&gt;24,2,1))*10^(INT(LOG(A4823))))/2,ROUND(10^(IF(B4823&lt;48,1.1^-((11-INT(B4823*LOG(A4823/10^INT(LOG(A4823)))))^2+8)-8^-((22-INT(B4823*LOG(A4823/10^INT(LOG(A4823)))))^2+1)+INT(B4823*LOG(A4823/10^INT(LOG(A4823)))),INT(B4823*LOG(A4823/10^INT(LOG(A4823)))))/B4823),IF(B4823&gt;24,2,1))*10^(INT(LOG(A4823))),ROUND(10^(IF(B4823&lt;48,1.1^-((11-INT(B4823*LOG(A4823/10^INT(LOG(A4823)))+1))^2+8)-8^-((22-INT(B4823*LOG(A4823/10^INT(LOG(A4823)))+1))^2+1)+INT(B4823*LOG(A4823/10^INT(LOG(A4823)))+1),INT(B4823*LOG(A4823/10^INT(LOG(A4823)))+1))/B4823),IF(B4823&gt;24,2,1))*10^(INT(LOG(A4823))))</f>
        <v>590</v>
      </c>
    </row>
    <row r="4824" customFormat="false" ht="12.75" hidden="false" customHeight="false" outlineLevel="0" collapsed="false">
      <c r="A4824" s="10" t="n">
        <f aca="false">ROUND((A4823/10^INT(LOG(A4823))+0.001),3)*10^INT(LOG(A4823))</f>
        <v>582</v>
      </c>
      <c r="B4824" s="10" t="n">
        <f aca="false">$C$3</f>
        <v>48</v>
      </c>
      <c r="C4824" s="10" t="n">
        <f aca="false">A4824/10^INT(LOG(A4824))</f>
        <v>5.82</v>
      </c>
      <c r="D4824" s="0" t="n">
        <f aca="false">INT(B4824*LOG(C4824))</f>
        <v>36</v>
      </c>
      <c r="E4824" s="0" t="n">
        <f aca="false">IF(B4824&lt;48,1.1^-((11-D4824)^2+8)-8^-((22-D4824)^2+1)+D4824,D4824)</f>
        <v>36</v>
      </c>
      <c r="F4824" s="0" t="n">
        <f aca="false">10^(E4824/B4824)</f>
        <v>5.62341325190349</v>
      </c>
      <c r="G4824" s="0" t="n">
        <f aca="false">ROUND(F4824,IF(B4824=96,2,1))</f>
        <v>5.6</v>
      </c>
      <c r="H4824" s="0" t="n">
        <f aca="false">G4824*10^(INT(LOG(A4824)))</f>
        <v>560</v>
      </c>
      <c r="I4824" s="0" t="n">
        <f aca="false">A4824/10^INT(LOG(A4824))</f>
        <v>5.82</v>
      </c>
      <c r="J4824" s="0" t="n">
        <f aca="false">INT(B4824*LOG(I4824)+1)</f>
        <v>37</v>
      </c>
      <c r="K4824" s="0" t="n">
        <f aca="false">IF(B4824&lt;48,1.1^-((11-J4824)^2+8)-8^-((22-J4824)^2+1)+J4824,J4824)</f>
        <v>37</v>
      </c>
      <c r="L4824" s="0" t="n">
        <f aca="false">10^(K4824/B4824)</f>
        <v>5.89974625592356</v>
      </c>
      <c r="M4824" s="0" t="n">
        <f aca="false">ROUND(L4824,IF(B4824=96,2,1))</f>
        <v>5.9</v>
      </c>
      <c r="N4824" s="0" t="n">
        <f aca="false">M4824*10^(INT(LOG(A4824)))</f>
        <v>590</v>
      </c>
      <c r="O4824" s="1" t="n">
        <f aca="false">IF(A4824&lt;(H4824+N4824)/2,H4824,N4824)</f>
        <v>590</v>
      </c>
      <c r="P4824" s="2" t="n">
        <f aca="false">IF(A4824&lt;(ROUND(10^(IF(B4824&lt;48,1.1^-((11-INT(B4824*LOG(A4824/10^INT(LOG(A4824)))))^2+8)-8^-((22-INT(B4824*LOG(A4824/10^INT(LOG(A4824)))))^2+1)+INT(B4824*LOG(A4824/10^INT(LOG(A4824)))),INT(B4824*LOG(A4824/10^INT(LOG(A4824)))))/B4824),IF(B4824&gt;24,2,1))*10^(INT(LOG(A4824)))+ROUND(10^(IF(B4824&lt;48,1.1^-((11-INT(B4824*LOG(A4824/10^INT(LOG(A4824)))+1))^2+8)-8^-((22-INT(B4824*LOG(A4824/10^INT(LOG(A4824)))+1))^2+1)+INT(B4824*LOG(A4824/10^INT(LOG(A4824)))+1),INT(B4824*LOG(A4824/10^INT(LOG(A4824)))+1))/B4824),IF(B4824&gt;24,2,1))*10^(INT(LOG(A4824))))/2,ROUND(10^(IF(B4824&lt;48,1.1^-((11-INT(B4824*LOG(A4824/10^INT(LOG(A4824)))))^2+8)-8^-((22-INT(B4824*LOG(A4824/10^INT(LOG(A4824)))))^2+1)+INT(B4824*LOG(A4824/10^INT(LOG(A4824)))),INT(B4824*LOG(A4824/10^INT(LOG(A4824)))))/B4824),IF(B4824&gt;24,2,1))*10^(INT(LOG(A4824))),ROUND(10^(IF(B4824&lt;48,1.1^-((11-INT(B4824*LOG(A4824/10^INT(LOG(A4824)))+1))^2+8)-8^-((22-INT(B4824*LOG(A4824/10^INT(LOG(A4824)))+1))^2+1)+INT(B4824*LOG(A4824/10^INT(LOG(A4824)))+1),INT(B4824*LOG(A4824/10^INT(LOG(A4824)))+1))/B4824),IF(B4824&gt;24,2,1))*10^(INT(LOG(A4824))))</f>
        <v>590</v>
      </c>
    </row>
    <row r="4825" customFormat="false" ht="12.75" hidden="false" customHeight="false" outlineLevel="0" collapsed="false">
      <c r="A4825" s="10" t="n">
        <f aca="false">ROUND((A4824/10^INT(LOG(A4824))+0.001),3)*10^INT(LOG(A4824))</f>
        <v>582.1</v>
      </c>
      <c r="B4825" s="10" t="n">
        <f aca="false">$C$3</f>
        <v>48</v>
      </c>
      <c r="C4825" s="10" t="n">
        <f aca="false">A4825/10^INT(LOG(A4825))</f>
        <v>5.821</v>
      </c>
      <c r="D4825" s="0" t="n">
        <f aca="false">INT(B4825*LOG(C4825))</f>
        <v>36</v>
      </c>
      <c r="E4825" s="0" t="n">
        <f aca="false">IF(B4825&lt;48,1.1^-((11-D4825)^2+8)-8^-((22-D4825)^2+1)+D4825,D4825)</f>
        <v>36</v>
      </c>
      <c r="F4825" s="0" t="n">
        <f aca="false">10^(E4825/B4825)</f>
        <v>5.62341325190349</v>
      </c>
      <c r="G4825" s="0" t="n">
        <f aca="false">ROUND(F4825,IF(B4825=96,2,1))</f>
        <v>5.6</v>
      </c>
      <c r="H4825" s="0" t="n">
        <f aca="false">G4825*10^(INT(LOG(A4825)))</f>
        <v>560</v>
      </c>
      <c r="I4825" s="0" t="n">
        <f aca="false">A4825/10^INT(LOG(A4825))</f>
        <v>5.821</v>
      </c>
      <c r="J4825" s="0" t="n">
        <f aca="false">INT(B4825*LOG(I4825)+1)</f>
        <v>37</v>
      </c>
      <c r="K4825" s="0" t="n">
        <f aca="false">IF(B4825&lt;48,1.1^-((11-J4825)^2+8)-8^-((22-J4825)^2+1)+J4825,J4825)</f>
        <v>37</v>
      </c>
      <c r="L4825" s="0" t="n">
        <f aca="false">10^(K4825/B4825)</f>
        <v>5.89974625592356</v>
      </c>
      <c r="M4825" s="0" t="n">
        <f aca="false">ROUND(L4825,IF(B4825=96,2,1))</f>
        <v>5.9</v>
      </c>
      <c r="N4825" s="0" t="n">
        <f aca="false">M4825*10^(INT(LOG(A4825)))</f>
        <v>590</v>
      </c>
      <c r="O4825" s="1" t="n">
        <f aca="false">IF(A4825&lt;(H4825+N4825)/2,H4825,N4825)</f>
        <v>590</v>
      </c>
      <c r="P4825" s="2" t="n">
        <f aca="false">IF(A4825&lt;(ROUND(10^(IF(B4825&lt;48,1.1^-((11-INT(B4825*LOG(A4825/10^INT(LOG(A4825)))))^2+8)-8^-((22-INT(B4825*LOG(A4825/10^INT(LOG(A4825)))))^2+1)+INT(B4825*LOG(A4825/10^INT(LOG(A4825)))),INT(B4825*LOG(A4825/10^INT(LOG(A4825)))))/B4825),IF(B4825&gt;24,2,1))*10^(INT(LOG(A4825)))+ROUND(10^(IF(B4825&lt;48,1.1^-((11-INT(B4825*LOG(A4825/10^INT(LOG(A4825)))+1))^2+8)-8^-((22-INT(B4825*LOG(A4825/10^INT(LOG(A4825)))+1))^2+1)+INT(B4825*LOG(A4825/10^INT(LOG(A4825)))+1),INT(B4825*LOG(A4825/10^INT(LOG(A4825)))+1))/B4825),IF(B4825&gt;24,2,1))*10^(INT(LOG(A4825))))/2,ROUND(10^(IF(B4825&lt;48,1.1^-((11-INT(B4825*LOG(A4825/10^INT(LOG(A4825)))))^2+8)-8^-((22-INT(B4825*LOG(A4825/10^INT(LOG(A4825)))))^2+1)+INT(B4825*LOG(A4825/10^INT(LOG(A4825)))),INT(B4825*LOG(A4825/10^INT(LOG(A4825)))))/B4825),IF(B4825&gt;24,2,1))*10^(INT(LOG(A4825))),ROUND(10^(IF(B4825&lt;48,1.1^-((11-INT(B4825*LOG(A4825/10^INT(LOG(A4825)))+1))^2+8)-8^-((22-INT(B4825*LOG(A4825/10^INT(LOG(A4825)))+1))^2+1)+INT(B4825*LOG(A4825/10^INT(LOG(A4825)))+1),INT(B4825*LOG(A4825/10^INT(LOG(A4825)))+1))/B4825),IF(B4825&gt;24,2,1))*10^(INT(LOG(A4825))))</f>
        <v>590</v>
      </c>
    </row>
    <row r="4826" customFormat="false" ht="12.75" hidden="false" customHeight="false" outlineLevel="0" collapsed="false">
      <c r="A4826" s="10" t="n">
        <f aca="false">ROUND((A4825/10^INT(LOG(A4825))+0.001),3)*10^INT(LOG(A4825))</f>
        <v>582.2</v>
      </c>
      <c r="B4826" s="10" t="n">
        <f aca="false">$C$3</f>
        <v>48</v>
      </c>
      <c r="C4826" s="10" t="n">
        <f aca="false">A4826/10^INT(LOG(A4826))</f>
        <v>5.822</v>
      </c>
      <c r="D4826" s="0" t="n">
        <f aca="false">INT(B4826*LOG(C4826))</f>
        <v>36</v>
      </c>
      <c r="E4826" s="0" t="n">
        <f aca="false">IF(B4826&lt;48,1.1^-((11-D4826)^2+8)-8^-((22-D4826)^2+1)+D4826,D4826)</f>
        <v>36</v>
      </c>
      <c r="F4826" s="0" t="n">
        <f aca="false">10^(E4826/B4826)</f>
        <v>5.62341325190349</v>
      </c>
      <c r="G4826" s="0" t="n">
        <f aca="false">ROUND(F4826,IF(B4826=96,2,1))</f>
        <v>5.6</v>
      </c>
      <c r="H4826" s="0" t="n">
        <f aca="false">G4826*10^(INT(LOG(A4826)))</f>
        <v>560</v>
      </c>
      <c r="I4826" s="0" t="n">
        <f aca="false">A4826/10^INT(LOG(A4826))</f>
        <v>5.822</v>
      </c>
      <c r="J4826" s="0" t="n">
        <f aca="false">INT(B4826*LOG(I4826)+1)</f>
        <v>37</v>
      </c>
      <c r="K4826" s="0" t="n">
        <f aca="false">IF(B4826&lt;48,1.1^-((11-J4826)^2+8)-8^-((22-J4826)^2+1)+J4826,J4826)</f>
        <v>37</v>
      </c>
      <c r="L4826" s="0" t="n">
        <f aca="false">10^(K4826/B4826)</f>
        <v>5.89974625592356</v>
      </c>
      <c r="M4826" s="0" t="n">
        <f aca="false">ROUND(L4826,IF(B4826=96,2,1))</f>
        <v>5.9</v>
      </c>
      <c r="N4826" s="0" t="n">
        <f aca="false">M4826*10^(INT(LOG(A4826)))</f>
        <v>590</v>
      </c>
      <c r="O4826" s="1" t="n">
        <f aca="false">IF(A4826&lt;(H4826+N4826)/2,H4826,N4826)</f>
        <v>590</v>
      </c>
      <c r="P4826" s="2" t="n">
        <f aca="false">IF(A4826&lt;(ROUND(10^(IF(B4826&lt;48,1.1^-((11-INT(B4826*LOG(A4826/10^INT(LOG(A4826)))))^2+8)-8^-((22-INT(B4826*LOG(A4826/10^INT(LOG(A4826)))))^2+1)+INT(B4826*LOG(A4826/10^INT(LOG(A4826)))),INT(B4826*LOG(A4826/10^INT(LOG(A4826)))))/B4826),IF(B4826&gt;24,2,1))*10^(INT(LOG(A4826)))+ROUND(10^(IF(B4826&lt;48,1.1^-((11-INT(B4826*LOG(A4826/10^INT(LOG(A4826)))+1))^2+8)-8^-((22-INT(B4826*LOG(A4826/10^INT(LOG(A4826)))+1))^2+1)+INT(B4826*LOG(A4826/10^INT(LOG(A4826)))+1),INT(B4826*LOG(A4826/10^INT(LOG(A4826)))+1))/B4826),IF(B4826&gt;24,2,1))*10^(INT(LOG(A4826))))/2,ROUND(10^(IF(B4826&lt;48,1.1^-((11-INT(B4826*LOG(A4826/10^INT(LOG(A4826)))))^2+8)-8^-((22-INT(B4826*LOG(A4826/10^INT(LOG(A4826)))))^2+1)+INT(B4826*LOG(A4826/10^INT(LOG(A4826)))),INT(B4826*LOG(A4826/10^INT(LOG(A4826)))))/B4826),IF(B4826&gt;24,2,1))*10^(INT(LOG(A4826))),ROUND(10^(IF(B4826&lt;48,1.1^-((11-INT(B4826*LOG(A4826/10^INT(LOG(A4826)))+1))^2+8)-8^-((22-INT(B4826*LOG(A4826/10^INT(LOG(A4826)))+1))^2+1)+INT(B4826*LOG(A4826/10^INT(LOG(A4826)))+1),INT(B4826*LOG(A4826/10^INT(LOG(A4826)))+1))/B4826),IF(B4826&gt;24,2,1))*10^(INT(LOG(A4826))))</f>
        <v>590</v>
      </c>
    </row>
    <row r="4827" customFormat="false" ht="12.75" hidden="false" customHeight="false" outlineLevel="0" collapsed="false">
      <c r="A4827" s="10" t="n">
        <f aca="false">ROUND((A4826/10^INT(LOG(A4826))+0.001),3)*10^INT(LOG(A4826))</f>
        <v>582.3</v>
      </c>
      <c r="B4827" s="10" t="n">
        <f aca="false">$C$3</f>
        <v>48</v>
      </c>
      <c r="C4827" s="10" t="n">
        <f aca="false">A4827/10^INT(LOG(A4827))</f>
        <v>5.823</v>
      </c>
      <c r="D4827" s="0" t="n">
        <f aca="false">INT(B4827*LOG(C4827))</f>
        <v>36</v>
      </c>
      <c r="E4827" s="0" t="n">
        <f aca="false">IF(B4827&lt;48,1.1^-((11-D4827)^2+8)-8^-((22-D4827)^2+1)+D4827,D4827)</f>
        <v>36</v>
      </c>
      <c r="F4827" s="0" t="n">
        <f aca="false">10^(E4827/B4827)</f>
        <v>5.62341325190349</v>
      </c>
      <c r="G4827" s="0" t="n">
        <f aca="false">ROUND(F4827,IF(B4827=96,2,1))</f>
        <v>5.6</v>
      </c>
      <c r="H4827" s="0" t="n">
        <f aca="false">G4827*10^(INT(LOG(A4827)))</f>
        <v>560</v>
      </c>
      <c r="I4827" s="0" t="n">
        <f aca="false">A4827/10^INT(LOG(A4827))</f>
        <v>5.823</v>
      </c>
      <c r="J4827" s="0" t="n">
        <f aca="false">INT(B4827*LOG(I4827)+1)</f>
        <v>37</v>
      </c>
      <c r="K4827" s="0" t="n">
        <f aca="false">IF(B4827&lt;48,1.1^-((11-J4827)^2+8)-8^-((22-J4827)^2+1)+J4827,J4827)</f>
        <v>37</v>
      </c>
      <c r="L4827" s="0" t="n">
        <f aca="false">10^(K4827/B4827)</f>
        <v>5.89974625592356</v>
      </c>
      <c r="M4827" s="0" t="n">
        <f aca="false">ROUND(L4827,IF(B4827=96,2,1))</f>
        <v>5.9</v>
      </c>
      <c r="N4827" s="0" t="n">
        <f aca="false">M4827*10^(INT(LOG(A4827)))</f>
        <v>590</v>
      </c>
      <c r="O4827" s="1" t="n">
        <f aca="false">IF(A4827&lt;(H4827+N4827)/2,H4827,N4827)</f>
        <v>590</v>
      </c>
      <c r="P4827" s="2" t="n">
        <f aca="false">IF(A4827&lt;(ROUND(10^(IF(B4827&lt;48,1.1^-((11-INT(B4827*LOG(A4827/10^INT(LOG(A4827)))))^2+8)-8^-((22-INT(B4827*LOG(A4827/10^INT(LOG(A4827)))))^2+1)+INT(B4827*LOG(A4827/10^INT(LOG(A4827)))),INT(B4827*LOG(A4827/10^INT(LOG(A4827)))))/B4827),IF(B4827&gt;24,2,1))*10^(INT(LOG(A4827)))+ROUND(10^(IF(B4827&lt;48,1.1^-((11-INT(B4827*LOG(A4827/10^INT(LOG(A4827)))+1))^2+8)-8^-((22-INT(B4827*LOG(A4827/10^INT(LOG(A4827)))+1))^2+1)+INT(B4827*LOG(A4827/10^INT(LOG(A4827)))+1),INT(B4827*LOG(A4827/10^INT(LOG(A4827)))+1))/B4827),IF(B4827&gt;24,2,1))*10^(INT(LOG(A4827))))/2,ROUND(10^(IF(B4827&lt;48,1.1^-((11-INT(B4827*LOG(A4827/10^INT(LOG(A4827)))))^2+8)-8^-((22-INT(B4827*LOG(A4827/10^INT(LOG(A4827)))))^2+1)+INT(B4827*LOG(A4827/10^INT(LOG(A4827)))),INT(B4827*LOG(A4827/10^INT(LOG(A4827)))))/B4827),IF(B4827&gt;24,2,1))*10^(INT(LOG(A4827))),ROUND(10^(IF(B4827&lt;48,1.1^-((11-INT(B4827*LOG(A4827/10^INT(LOG(A4827)))+1))^2+8)-8^-((22-INT(B4827*LOG(A4827/10^INT(LOG(A4827)))+1))^2+1)+INT(B4827*LOG(A4827/10^INT(LOG(A4827)))+1),INT(B4827*LOG(A4827/10^INT(LOG(A4827)))+1))/B4827),IF(B4827&gt;24,2,1))*10^(INT(LOG(A4827))))</f>
        <v>590</v>
      </c>
    </row>
    <row r="4828" customFormat="false" ht="12.75" hidden="false" customHeight="false" outlineLevel="0" collapsed="false">
      <c r="A4828" s="10" t="n">
        <f aca="false">ROUND((A4827/10^INT(LOG(A4827))+0.001),3)*10^INT(LOG(A4827))</f>
        <v>582.4</v>
      </c>
      <c r="B4828" s="10" t="n">
        <f aca="false">$C$3</f>
        <v>48</v>
      </c>
      <c r="C4828" s="10" t="n">
        <f aca="false">A4828/10^INT(LOG(A4828))</f>
        <v>5.824</v>
      </c>
      <c r="D4828" s="0" t="n">
        <f aca="false">INT(B4828*LOG(C4828))</f>
        <v>36</v>
      </c>
      <c r="E4828" s="0" t="n">
        <f aca="false">IF(B4828&lt;48,1.1^-((11-D4828)^2+8)-8^-((22-D4828)^2+1)+D4828,D4828)</f>
        <v>36</v>
      </c>
      <c r="F4828" s="0" t="n">
        <f aca="false">10^(E4828/B4828)</f>
        <v>5.62341325190349</v>
      </c>
      <c r="G4828" s="0" t="n">
        <f aca="false">ROUND(F4828,IF(B4828=96,2,1))</f>
        <v>5.6</v>
      </c>
      <c r="H4828" s="0" t="n">
        <f aca="false">G4828*10^(INT(LOG(A4828)))</f>
        <v>560</v>
      </c>
      <c r="I4828" s="0" t="n">
        <f aca="false">A4828/10^INT(LOG(A4828))</f>
        <v>5.824</v>
      </c>
      <c r="J4828" s="0" t="n">
        <f aca="false">INT(B4828*LOG(I4828)+1)</f>
        <v>37</v>
      </c>
      <c r="K4828" s="0" t="n">
        <f aca="false">IF(B4828&lt;48,1.1^-((11-J4828)^2+8)-8^-((22-J4828)^2+1)+J4828,J4828)</f>
        <v>37</v>
      </c>
      <c r="L4828" s="0" t="n">
        <f aca="false">10^(K4828/B4828)</f>
        <v>5.89974625592356</v>
      </c>
      <c r="M4828" s="0" t="n">
        <f aca="false">ROUND(L4828,IF(B4828=96,2,1))</f>
        <v>5.9</v>
      </c>
      <c r="N4828" s="0" t="n">
        <f aca="false">M4828*10^(INT(LOG(A4828)))</f>
        <v>590</v>
      </c>
      <c r="O4828" s="1" t="n">
        <f aca="false">IF(A4828&lt;(H4828+N4828)/2,H4828,N4828)</f>
        <v>590</v>
      </c>
      <c r="P4828" s="2" t="n">
        <f aca="false">IF(A4828&lt;(ROUND(10^(IF(B4828&lt;48,1.1^-((11-INT(B4828*LOG(A4828/10^INT(LOG(A4828)))))^2+8)-8^-((22-INT(B4828*LOG(A4828/10^INT(LOG(A4828)))))^2+1)+INT(B4828*LOG(A4828/10^INT(LOG(A4828)))),INT(B4828*LOG(A4828/10^INT(LOG(A4828)))))/B4828),IF(B4828&gt;24,2,1))*10^(INT(LOG(A4828)))+ROUND(10^(IF(B4828&lt;48,1.1^-((11-INT(B4828*LOG(A4828/10^INT(LOG(A4828)))+1))^2+8)-8^-((22-INT(B4828*LOG(A4828/10^INT(LOG(A4828)))+1))^2+1)+INT(B4828*LOG(A4828/10^INT(LOG(A4828)))+1),INT(B4828*LOG(A4828/10^INT(LOG(A4828)))+1))/B4828),IF(B4828&gt;24,2,1))*10^(INT(LOG(A4828))))/2,ROUND(10^(IF(B4828&lt;48,1.1^-((11-INT(B4828*LOG(A4828/10^INT(LOG(A4828)))))^2+8)-8^-((22-INT(B4828*LOG(A4828/10^INT(LOG(A4828)))))^2+1)+INT(B4828*LOG(A4828/10^INT(LOG(A4828)))),INT(B4828*LOG(A4828/10^INT(LOG(A4828)))))/B4828),IF(B4828&gt;24,2,1))*10^(INT(LOG(A4828))),ROUND(10^(IF(B4828&lt;48,1.1^-((11-INT(B4828*LOG(A4828/10^INT(LOG(A4828)))+1))^2+8)-8^-((22-INT(B4828*LOG(A4828/10^INT(LOG(A4828)))+1))^2+1)+INT(B4828*LOG(A4828/10^INT(LOG(A4828)))+1),INT(B4828*LOG(A4828/10^INT(LOG(A4828)))+1))/B4828),IF(B4828&gt;24,2,1))*10^(INT(LOG(A4828))))</f>
        <v>590</v>
      </c>
    </row>
    <row r="4829" customFormat="false" ht="12.75" hidden="false" customHeight="false" outlineLevel="0" collapsed="false">
      <c r="A4829" s="10" t="n">
        <f aca="false">ROUND((A4828/10^INT(LOG(A4828))+0.001),3)*10^INT(LOG(A4828))</f>
        <v>582.5</v>
      </c>
      <c r="B4829" s="10" t="n">
        <f aca="false">$C$3</f>
        <v>48</v>
      </c>
      <c r="C4829" s="10" t="n">
        <f aca="false">A4829/10^INT(LOG(A4829))</f>
        <v>5.825</v>
      </c>
      <c r="D4829" s="0" t="n">
        <f aca="false">INT(B4829*LOG(C4829))</f>
        <v>36</v>
      </c>
      <c r="E4829" s="0" t="n">
        <f aca="false">IF(B4829&lt;48,1.1^-((11-D4829)^2+8)-8^-((22-D4829)^2+1)+D4829,D4829)</f>
        <v>36</v>
      </c>
      <c r="F4829" s="0" t="n">
        <f aca="false">10^(E4829/B4829)</f>
        <v>5.62341325190349</v>
      </c>
      <c r="G4829" s="0" t="n">
        <f aca="false">ROUND(F4829,IF(B4829=96,2,1))</f>
        <v>5.6</v>
      </c>
      <c r="H4829" s="0" t="n">
        <f aca="false">G4829*10^(INT(LOG(A4829)))</f>
        <v>560</v>
      </c>
      <c r="I4829" s="0" t="n">
        <f aca="false">A4829/10^INT(LOG(A4829))</f>
        <v>5.825</v>
      </c>
      <c r="J4829" s="0" t="n">
        <f aca="false">INT(B4829*LOG(I4829)+1)</f>
        <v>37</v>
      </c>
      <c r="K4829" s="0" t="n">
        <f aca="false">IF(B4829&lt;48,1.1^-((11-J4829)^2+8)-8^-((22-J4829)^2+1)+J4829,J4829)</f>
        <v>37</v>
      </c>
      <c r="L4829" s="0" t="n">
        <f aca="false">10^(K4829/B4829)</f>
        <v>5.89974625592356</v>
      </c>
      <c r="M4829" s="0" t="n">
        <f aca="false">ROUND(L4829,IF(B4829=96,2,1))</f>
        <v>5.9</v>
      </c>
      <c r="N4829" s="0" t="n">
        <f aca="false">M4829*10^(INT(LOG(A4829)))</f>
        <v>590</v>
      </c>
      <c r="O4829" s="1" t="n">
        <f aca="false">IF(A4829&lt;(H4829+N4829)/2,H4829,N4829)</f>
        <v>590</v>
      </c>
      <c r="P4829" s="2" t="n">
        <f aca="false">IF(A4829&lt;(ROUND(10^(IF(B4829&lt;48,1.1^-((11-INT(B4829*LOG(A4829/10^INT(LOG(A4829)))))^2+8)-8^-((22-INT(B4829*LOG(A4829/10^INT(LOG(A4829)))))^2+1)+INT(B4829*LOG(A4829/10^INT(LOG(A4829)))),INT(B4829*LOG(A4829/10^INT(LOG(A4829)))))/B4829),IF(B4829&gt;24,2,1))*10^(INT(LOG(A4829)))+ROUND(10^(IF(B4829&lt;48,1.1^-((11-INT(B4829*LOG(A4829/10^INT(LOG(A4829)))+1))^2+8)-8^-((22-INT(B4829*LOG(A4829/10^INT(LOG(A4829)))+1))^2+1)+INT(B4829*LOG(A4829/10^INT(LOG(A4829)))+1),INT(B4829*LOG(A4829/10^INT(LOG(A4829)))+1))/B4829),IF(B4829&gt;24,2,1))*10^(INT(LOG(A4829))))/2,ROUND(10^(IF(B4829&lt;48,1.1^-((11-INT(B4829*LOG(A4829/10^INT(LOG(A4829)))))^2+8)-8^-((22-INT(B4829*LOG(A4829/10^INT(LOG(A4829)))))^2+1)+INT(B4829*LOG(A4829/10^INT(LOG(A4829)))),INT(B4829*LOG(A4829/10^INT(LOG(A4829)))))/B4829),IF(B4829&gt;24,2,1))*10^(INT(LOG(A4829))),ROUND(10^(IF(B4829&lt;48,1.1^-((11-INT(B4829*LOG(A4829/10^INT(LOG(A4829)))+1))^2+8)-8^-((22-INT(B4829*LOG(A4829/10^INT(LOG(A4829)))+1))^2+1)+INT(B4829*LOG(A4829/10^INT(LOG(A4829)))+1),INT(B4829*LOG(A4829/10^INT(LOG(A4829)))+1))/B4829),IF(B4829&gt;24,2,1))*10^(INT(LOG(A4829))))</f>
        <v>590</v>
      </c>
    </row>
    <row r="4830" customFormat="false" ht="12.75" hidden="false" customHeight="false" outlineLevel="0" collapsed="false">
      <c r="A4830" s="10" t="n">
        <f aca="false">ROUND((A4829/10^INT(LOG(A4829))+0.001),3)*10^INT(LOG(A4829))</f>
        <v>582.6</v>
      </c>
      <c r="B4830" s="10" t="n">
        <f aca="false">$C$3</f>
        <v>48</v>
      </c>
      <c r="C4830" s="10" t="n">
        <f aca="false">A4830/10^INT(LOG(A4830))</f>
        <v>5.826</v>
      </c>
      <c r="D4830" s="0" t="n">
        <f aca="false">INT(B4830*LOG(C4830))</f>
        <v>36</v>
      </c>
      <c r="E4830" s="0" t="n">
        <f aca="false">IF(B4830&lt;48,1.1^-((11-D4830)^2+8)-8^-((22-D4830)^2+1)+D4830,D4830)</f>
        <v>36</v>
      </c>
      <c r="F4830" s="0" t="n">
        <f aca="false">10^(E4830/B4830)</f>
        <v>5.62341325190349</v>
      </c>
      <c r="G4830" s="0" t="n">
        <f aca="false">ROUND(F4830,IF(B4830=96,2,1))</f>
        <v>5.6</v>
      </c>
      <c r="H4830" s="0" t="n">
        <f aca="false">G4830*10^(INT(LOG(A4830)))</f>
        <v>560</v>
      </c>
      <c r="I4830" s="0" t="n">
        <f aca="false">A4830/10^INT(LOG(A4830))</f>
        <v>5.826</v>
      </c>
      <c r="J4830" s="0" t="n">
        <f aca="false">INT(B4830*LOG(I4830)+1)</f>
        <v>37</v>
      </c>
      <c r="K4830" s="0" t="n">
        <f aca="false">IF(B4830&lt;48,1.1^-((11-J4830)^2+8)-8^-((22-J4830)^2+1)+J4830,J4830)</f>
        <v>37</v>
      </c>
      <c r="L4830" s="0" t="n">
        <f aca="false">10^(K4830/B4830)</f>
        <v>5.89974625592356</v>
      </c>
      <c r="M4830" s="0" t="n">
        <f aca="false">ROUND(L4830,IF(B4830=96,2,1))</f>
        <v>5.9</v>
      </c>
      <c r="N4830" s="0" t="n">
        <f aca="false">M4830*10^(INT(LOG(A4830)))</f>
        <v>590</v>
      </c>
      <c r="O4830" s="1" t="n">
        <f aca="false">IF(A4830&lt;(H4830+N4830)/2,H4830,N4830)</f>
        <v>590</v>
      </c>
      <c r="P4830" s="2" t="n">
        <f aca="false">IF(A4830&lt;(ROUND(10^(IF(B4830&lt;48,1.1^-((11-INT(B4830*LOG(A4830/10^INT(LOG(A4830)))))^2+8)-8^-((22-INT(B4830*LOG(A4830/10^INT(LOG(A4830)))))^2+1)+INT(B4830*LOG(A4830/10^INT(LOG(A4830)))),INT(B4830*LOG(A4830/10^INT(LOG(A4830)))))/B4830),IF(B4830&gt;24,2,1))*10^(INT(LOG(A4830)))+ROUND(10^(IF(B4830&lt;48,1.1^-((11-INT(B4830*LOG(A4830/10^INT(LOG(A4830)))+1))^2+8)-8^-((22-INT(B4830*LOG(A4830/10^INT(LOG(A4830)))+1))^2+1)+INT(B4830*LOG(A4830/10^INT(LOG(A4830)))+1),INT(B4830*LOG(A4830/10^INT(LOG(A4830)))+1))/B4830),IF(B4830&gt;24,2,1))*10^(INT(LOG(A4830))))/2,ROUND(10^(IF(B4830&lt;48,1.1^-((11-INT(B4830*LOG(A4830/10^INT(LOG(A4830)))))^2+8)-8^-((22-INT(B4830*LOG(A4830/10^INT(LOG(A4830)))))^2+1)+INT(B4830*LOG(A4830/10^INT(LOG(A4830)))),INT(B4830*LOG(A4830/10^INT(LOG(A4830)))))/B4830),IF(B4830&gt;24,2,1))*10^(INT(LOG(A4830))),ROUND(10^(IF(B4830&lt;48,1.1^-((11-INT(B4830*LOG(A4830/10^INT(LOG(A4830)))+1))^2+8)-8^-((22-INT(B4830*LOG(A4830/10^INT(LOG(A4830)))+1))^2+1)+INT(B4830*LOG(A4830/10^INT(LOG(A4830)))+1),INT(B4830*LOG(A4830/10^INT(LOG(A4830)))+1))/B4830),IF(B4830&gt;24,2,1))*10^(INT(LOG(A4830))))</f>
        <v>590</v>
      </c>
    </row>
    <row r="4831" customFormat="false" ht="12.75" hidden="false" customHeight="false" outlineLevel="0" collapsed="false">
      <c r="A4831" s="10" t="n">
        <f aca="false">ROUND((A4830/10^INT(LOG(A4830))+0.001),3)*10^INT(LOG(A4830))</f>
        <v>582.7</v>
      </c>
      <c r="B4831" s="10" t="n">
        <f aca="false">$C$3</f>
        <v>48</v>
      </c>
      <c r="C4831" s="10" t="n">
        <f aca="false">A4831/10^INT(LOG(A4831))</f>
        <v>5.827</v>
      </c>
      <c r="D4831" s="0" t="n">
        <f aca="false">INT(B4831*LOG(C4831))</f>
        <v>36</v>
      </c>
      <c r="E4831" s="0" t="n">
        <f aca="false">IF(B4831&lt;48,1.1^-((11-D4831)^2+8)-8^-((22-D4831)^2+1)+D4831,D4831)</f>
        <v>36</v>
      </c>
      <c r="F4831" s="0" t="n">
        <f aca="false">10^(E4831/B4831)</f>
        <v>5.62341325190349</v>
      </c>
      <c r="G4831" s="0" t="n">
        <f aca="false">ROUND(F4831,IF(B4831=96,2,1))</f>
        <v>5.6</v>
      </c>
      <c r="H4831" s="0" t="n">
        <f aca="false">G4831*10^(INT(LOG(A4831)))</f>
        <v>560</v>
      </c>
      <c r="I4831" s="0" t="n">
        <f aca="false">A4831/10^INT(LOG(A4831))</f>
        <v>5.827</v>
      </c>
      <c r="J4831" s="0" t="n">
        <f aca="false">INT(B4831*LOG(I4831)+1)</f>
        <v>37</v>
      </c>
      <c r="K4831" s="0" t="n">
        <f aca="false">IF(B4831&lt;48,1.1^-((11-J4831)^2+8)-8^-((22-J4831)^2+1)+J4831,J4831)</f>
        <v>37</v>
      </c>
      <c r="L4831" s="0" t="n">
        <f aca="false">10^(K4831/B4831)</f>
        <v>5.89974625592356</v>
      </c>
      <c r="M4831" s="0" t="n">
        <f aca="false">ROUND(L4831,IF(B4831=96,2,1))</f>
        <v>5.9</v>
      </c>
      <c r="N4831" s="0" t="n">
        <f aca="false">M4831*10^(INT(LOG(A4831)))</f>
        <v>590</v>
      </c>
      <c r="O4831" s="1" t="n">
        <f aca="false">IF(A4831&lt;(H4831+N4831)/2,H4831,N4831)</f>
        <v>590</v>
      </c>
      <c r="P4831" s="2" t="n">
        <f aca="false">IF(A4831&lt;(ROUND(10^(IF(B4831&lt;48,1.1^-((11-INT(B4831*LOG(A4831/10^INT(LOG(A4831)))))^2+8)-8^-((22-INT(B4831*LOG(A4831/10^INT(LOG(A4831)))))^2+1)+INT(B4831*LOG(A4831/10^INT(LOG(A4831)))),INT(B4831*LOG(A4831/10^INT(LOG(A4831)))))/B4831),IF(B4831&gt;24,2,1))*10^(INT(LOG(A4831)))+ROUND(10^(IF(B4831&lt;48,1.1^-((11-INT(B4831*LOG(A4831/10^INT(LOG(A4831)))+1))^2+8)-8^-((22-INT(B4831*LOG(A4831/10^INT(LOG(A4831)))+1))^2+1)+INT(B4831*LOG(A4831/10^INT(LOG(A4831)))+1),INT(B4831*LOG(A4831/10^INT(LOG(A4831)))+1))/B4831),IF(B4831&gt;24,2,1))*10^(INT(LOG(A4831))))/2,ROUND(10^(IF(B4831&lt;48,1.1^-((11-INT(B4831*LOG(A4831/10^INT(LOG(A4831)))))^2+8)-8^-((22-INT(B4831*LOG(A4831/10^INT(LOG(A4831)))))^2+1)+INT(B4831*LOG(A4831/10^INT(LOG(A4831)))),INT(B4831*LOG(A4831/10^INT(LOG(A4831)))))/B4831),IF(B4831&gt;24,2,1))*10^(INT(LOG(A4831))),ROUND(10^(IF(B4831&lt;48,1.1^-((11-INT(B4831*LOG(A4831/10^INT(LOG(A4831)))+1))^2+8)-8^-((22-INT(B4831*LOG(A4831/10^INT(LOG(A4831)))+1))^2+1)+INT(B4831*LOG(A4831/10^INT(LOG(A4831)))+1),INT(B4831*LOG(A4831/10^INT(LOG(A4831)))+1))/B4831),IF(B4831&gt;24,2,1))*10^(INT(LOG(A4831))))</f>
        <v>590</v>
      </c>
    </row>
    <row r="4832" customFormat="false" ht="12.75" hidden="false" customHeight="false" outlineLevel="0" collapsed="false">
      <c r="A4832" s="10" t="n">
        <f aca="false">ROUND((A4831/10^INT(LOG(A4831))+0.001),3)*10^INT(LOG(A4831))</f>
        <v>582.8</v>
      </c>
      <c r="B4832" s="10" t="n">
        <f aca="false">$C$3</f>
        <v>48</v>
      </c>
      <c r="C4832" s="10" t="n">
        <f aca="false">A4832/10^INT(LOG(A4832))</f>
        <v>5.828</v>
      </c>
      <c r="D4832" s="0" t="n">
        <f aca="false">INT(B4832*LOG(C4832))</f>
        <v>36</v>
      </c>
      <c r="E4832" s="0" t="n">
        <f aca="false">IF(B4832&lt;48,1.1^-((11-D4832)^2+8)-8^-((22-D4832)^2+1)+D4832,D4832)</f>
        <v>36</v>
      </c>
      <c r="F4832" s="0" t="n">
        <f aca="false">10^(E4832/B4832)</f>
        <v>5.62341325190349</v>
      </c>
      <c r="G4832" s="0" t="n">
        <f aca="false">ROUND(F4832,IF(B4832=96,2,1))</f>
        <v>5.6</v>
      </c>
      <c r="H4832" s="0" t="n">
        <f aca="false">G4832*10^(INT(LOG(A4832)))</f>
        <v>560</v>
      </c>
      <c r="I4832" s="0" t="n">
        <f aca="false">A4832/10^INT(LOG(A4832))</f>
        <v>5.828</v>
      </c>
      <c r="J4832" s="0" t="n">
        <f aca="false">INT(B4832*LOG(I4832)+1)</f>
        <v>37</v>
      </c>
      <c r="K4832" s="0" t="n">
        <f aca="false">IF(B4832&lt;48,1.1^-((11-J4832)^2+8)-8^-((22-J4832)^2+1)+J4832,J4832)</f>
        <v>37</v>
      </c>
      <c r="L4832" s="0" t="n">
        <f aca="false">10^(K4832/B4832)</f>
        <v>5.89974625592356</v>
      </c>
      <c r="M4832" s="0" t="n">
        <f aca="false">ROUND(L4832,IF(B4832=96,2,1))</f>
        <v>5.9</v>
      </c>
      <c r="N4832" s="0" t="n">
        <f aca="false">M4832*10^(INT(LOG(A4832)))</f>
        <v>590</v>
      </c>
      <c r="O4832" s="1" t="n">
        <f aca="false">IF(A4832&lt;(H4832+N4832)/2,H4832,N4832)</f>
        <v>590</v>
      </c>
      <c r="P4832" s="2" t="n">
        <f aca="false">IF(A4832&lt;(ROUND(10^(IF(B4832&lt;48,1.1^-((11-INT(B4832*LOG(A4832/10^INT(LOG(A4832)))))^2+8)-8^-((22-INT(B4832*LOG(A4832/10^INT(LOG(A4832)))))^2+1)+INT(B4832*LOG(A4832/10^INT(LOG(A4832)))),INT(B4832*LOG(A4832/10^INT(LOG(A4832)))))/B4832),IF(B4832&gt;24,2,1))*10^(INT(LOG(A4832)))+ROUND(10^(IF(B4832&lt;48,1.1^-((11-INT(B4832*LOG(A4832/10^INT(LOG(A4832)))+1))^2+8)-8^-((22-INT(B4832*LOG(A4832/10^INT(LOG(A4832)))+1))^2+1)+INT(B4832*LOG(A4832/10^INT(LOG(A4832)))+1),INT(B4832*LOG(A4832/10^INT(LOG(A4832)))+1))/B4832),IF(B4832&gt;24,2,1))*10^(INT(LOG(A4832))))/2,ROUND(10^(IF(B4832&lt;48,1.1^-((11-INT(B4832*LOG(A4832/10^INT(LOG(A4832)))))^2+8)-8^-((22-INT(B4832*LOG(A4832/10^INT(LOG(A4832)))))^2+1)+INT(B4832*LOG(A4832/10^INT(LOG(A4832)))),INT(B4832*LOG(A4832/10^INT(LOG(A4832)))))/B4832),IF(B4832&gt;24,2,1))*10^(INT(LOG(A4832))),ROUND(10^(IF(B4832&lt;48,1.1^-((11-INT(B4832*LOG(A4832/10^INT(LOG(A4832)))+1))^2+8)-8^-((22-INT(B4832*LOG(A4832/10^INT(LOG(A4832)))+1))^2+1)+INT(B4832*LOG(A4832/10^INT(LOG(A4832)))+1),INT(B4832*LOG(A4832/10^INT(LOG(A4832)))+1))/B4832),IF(B4832&gt;24,2,1))*10^(INT(LOG(A4832))))</f>
        <v>590</v>
      </c>
    </row>
    <row r="4833" customFormat="false" ht="12.75" hidden="false" customHeight="false" outlineLevel="0" collapsed="false">
      <c r="A4833" s="10" t="n">
        <f aca="false">ROUND((A4832/10^INT(LOG(A4832))+0.001),3)*10^INT(LOG(A4832))</f>
        <v>582.9</v>
      </c>
      <c r="B4833" s="10" t="n">
        <f aca="false">$C$3</f>
        <v>48</v>
      </c>
      <c r="C4833" s="10" t="n">
        <f aca="false">A4833/10^INT(LOG(A4833))</f>
        <v>5.829</v>
      </c>
      <c r="D4833" s="0" t="n">
        <f aca="false">INT(B4833*LOG(C4833))</f>
        <v>36</v>
      </c>
      <c r="E4833" s="0" t="n">
        <f aca="false">IF(B4833&lt;48,1.1^-((11-D4833)^2+8)-8^-((22-D4833)^2+1)+D4833,D4833)</f>
        <v>36</v>
      </c>
      <c r="F4833" s="0" t="n">
        <f aca="false">10^(E4833/B4833)</f>
        <v>5.62341325190349</v>
      </c>
      <c r="G4833" s="0" t="n">
        <f aca="false">ROUND(F4833,IF(B4833=96,2,1))</f>
        <v>5.6</v>
      </c>
      <c r="H4833" s="0" t="n">
        <f aca="false">G4833*10^(INT(LOG(A4833)))</f>
        <v>560</v>
      </c>
      <c r="I4833" s="0" t="n">
        <f aca="false">A4833/10^INT(LOG(A4833))</f>
        <v>5.829</v>
      </c>
      <c r="J4833" s="0" t="n">
        <f aca="false">INT(B4833*LOG(I4833)+1)</f>
        <v>37</v>
      </c>
      <c r="K4833" s="0" t="n">
        <f aca="false">IF(B4833&lt;48,1.1^-((11-J4833)^2+8)-8^-((22-J4833)^2+1)+J4833,J4833)</f>
        <v>37</v>
      </c>
      <c r="L4833" s="0" t="n">
        <f aca="false">10^(K4833/B4833)</f>
        <v>5.89974625592356</v>
      </c>
      <c r="M4833" s="0" t="n">
        <f aca="false">ROUND(L4833,IF(B4833=96,2,1))</f>
        <v>5.9</v>
      </c>
      <c r="N4833" s="0" t="n">
        <f aca="false">M4833*10^(INT(LOG(A4833)))</f>
        <v>590</v>
      </c>
      <c r="O4833" s="1" t="n">
        <f aca="false">IF(A4833&lt;(H4833+N4833)/2,H4833,N4833)</f>
        <v>590</v>
      </c>
      <c r="P4833" s="2" t="n">
        <f aca="false">IF(A4833&lt;(ROUND(10^(IF(B4833&lt;48,1.1^-((11-INT(B4833*LOG(A4833/10^INT(LOG(A4833)))))^2+8)-8^-((22-INT(B4833*LOG(A4833/10^INT(LOG(A4833)))))^2+1)+INT(B4833*LOG(A4833/10^INT(LOG(A4833)))),INT(B4833*LOG(A4833/10^INT(LOG(A4833)))))/B4833),IF(B4833&gt;24,2,1))*10^(INT(LOG(A4833)))+ROUND(10^(IF(B4833&lt;48,1.1^-((11-INT(B4833*LOG(A4833/10^INT(LOG(A4833)))+1))^2+8)-8^-((22-INT(B4833*LOG(A4833/10^INT(LOG(A4833)))+1))^2+1)+INT(B4833*LOG(A4833/10^INT(LOG(A4833)))+1),INT(B4833*LOG(A4833/10^INT(LOG(A4833)))+1))/B4833),IF(B4833&gt;24,2,1))*10^(INT(LOG(A4833))))/2,ROUND(10^(IF(B4833&lt;48,1.1^-((11-INT(B4833*LOG(A4833/10^INT(LOG(A4833)))))^2+8)-8^-((22-INT(B4833*LOG(A4833/10^INT(LOG(A4833)))))^2+1)+INT(B4833*LOG(A4833/10^INT(LOG(A4833)))),INT(B4833*LOG(A4833/10^INT(LOG(A4833)))))/B4833),IF(B4833&gt;24,2,1))*10^(INT(LOG(A4833))),ROUND(10^(IF(B4833&lt;48,1.1^-((11-INT(B4833*LOG(A4833/10^INT(LOG(A4833)))+1))^2+8)-8^-((22-INT(B4833*LOG(A4833/10^INT(LOG(A4833)))+1))^2+1)+INT(B4833*LOG(A4833/10^INT(LOG(A4833)))+1),INT(B4833*LOG(A4833/10^INT(LOG(A4833)))+1))/B4833),IF(B4833&gt;24,2,1))*10^(INT(LOG(A4833))))</f>
        <v>590</v>
      </c>
    </row>
    <row r="4834" customFormat="false" ht="12.75" hidden="false" customHeight="false" outlineLevel="0" collapsed="false">
      <c r="A4834" s="10" t="n">
        <f aca="false">ROUND((A4833/10^INT(LOG(A4833))+0.001),3)*10^INT(LOG(A4833))</f>
        <v>583</v>
      </c>
      <c r="B4834" s="10" t="n">
        <f aca="false">$C$3</f>
        <v>48</v>
      </c>
      <c r="C4834" s="10" t="n">
        <f aca="false">A4834/10^INT(LOG(A4834))</f>
        <v>5.83</v>
      </c>
      <c r="D4834" s="0" t="n">
        <f aca="false">INT(B4834*LOG(C4834))</f>
        <v>36</v>
      </c>
      <c r="E4834" s="0" t="n">
        <f aca="false">IF(B4834&lt;48,1.1^-((11-D4834)^2+8)-8^-((22-D4834)^2+1)+D4834,D4834)</f>
        <v>36</v>
      </c>
      <c r="F4834" s="0" t="n">
        <f aca="false">10^(E4834/B4834)</f>
        <v>5.62341325190349</v>
      </c>
      <c r="G4834" s="0" t="n">
        <f aca="false">ROUND(F4834,IF(B4834=96,2,1))</f>
        <v>5.6</v>
      </c>
      <c r="H4834" s="0" t="n">
        <f aca="false">G4834*10^(INT(LOG(A4834)))</f>
        <v>560</v>
      </c>
      <c r="I4834" s="0" t="n">
        <f aca="false">A4834/10^INT(LOG(A4834))</f>
        <v>5.83</v>
      </c>
      <c r="J4834" s="0" t="n">
        <f aca="false">INT(B4834*LOG(I4834)+1)</f>
        <v>37</v>
      </c>
      <c r="K4834" s="0" t="n">
        <f aca="false">IF(B4834&lt;48,1.1^-((11-J4834)^2+8)-8^-((22-J4834)^2+1)+J4834,J4834)</f>
        <v>37</v>
      </c>
      <c r="L4834" s="0" t="n">
        <f aca="false">10^(K4834/B4834)</f>
        <v>5.89974625592356</v>
      </c>
      <c r="M4834" s="0" t="n">
        <f aca="false">ROUND(L4834,IF(B4834=96,2,1))</f>
        <v>5.9</v>
      </c>
      <c r="N4834" s="0" t="n">
        <f aca="false">M4834*10^(INT(LOG(A4834)))</f>
        <v>590</v>
      </c>
      <c r="O4834" s="1" t="n">
        <f aca="false">IF(A4834&lt;(H4834+N4834)/2,H4834,N4834)</f>
        <v>590</v>
      </c>
      <c r="P4834" s="2" t="n">
        <f aca="false">IF(A4834&lt;(ROUND(10^(IF(B4834&lt;48,1.1^-((11-INT(B4834*LOG(A4834/10^INT(LOG(A4834)))))^2+8)-8^-((22-INT(B4834*LOG(A4834/10^INT(LOG(A4834)))))^2+1)+INT(B4834*LOG(A4834/10^INT(LOG(A4834)))),INT(B4834*LOG(A4834/10^INT(LOG(A4834)))))/B4834),IF(B4834&gt;24,2,1))*10^(INT(LOG(A4834)))+ROUND(10^(IF(B4834&lt;48,1.1^-((11-INT(B4834*LOG(A4834/10^INT(LOG(A4834)))+1))^2+8)-8^-((22-INT(B4834*LOG(A4834/10^INT(LOG(A4834)))+1))^2+1)+INT(B4834*LOG(A4834/10^INT(LOG(A4834)))+1),INT(B4834*LOG(A4834/10^INT(LOG(A4834)))+1))/B4834),IF(B4834&gt;24,2,1))*10^(INT(LOG(A4834))))/2,ROUND(10^(IF(B4834&lt;48,1.1^-((11-INT(B4834*LOG(A4834/10^INT(LOG(A4834)))))^2+8)-8^-((22-INT(B4834*LOG(A4834/10^INT(LOG(A4834)))))^2+1)+INT(B4834*LOG(A4834/10^INT(LOG(A4834)))),INT(B4834*LOG(A4834/10^INT(LOG(A4834)))))/B4834),IF(B4834&gt;24,2,1))*10^(INT(LOG(A4834))),ROUND(10^(IF(B4834&lt;48,1.1^-((11-INT(B4834*LOG(A4834/10^INT(LOG(A4834)))+1))^2+8)-8^-((22-INT(B4834*LOG(A4834/10^INT(LOG(A4834)))+1))^2+1)+INT(B4834*LOG(A4834/10^INT(LOG(A4834)))+1),INT(B4834*LOG(A4834/10^INT(LOG(A4834)))+1))/B4834),IF(B4834&gt;24,2,1))*10^(INT(LOG(A4834))))</f>
        <v>590</v>
      </c>
    </row>
    <row r="4835" customFormat="false" ht="12.75" hidden="false" customHeight="false" outlineLevel="0" collapsed="false">
      <c r="A4835" s="10" t="n">
        <f aca="false">ROUND((A4834/10^INT(LOG(A4834))+0.001),3)*10^INT(LOG(A4834))</f>
        <v>583.1</v>
      </c>
      <c r="B4835" s="10" t="n">
        <f aca="false">$C$3</f>
        <v>48</v>
      </c>
      <c r="C4835" s="10" t="n">
        <f aca="false">A4835/10^INT(LOG(A4835))</f>
        <v>5.831</v>
      </c>
      <c r="D4835" s="0" t="n">
        <f aca="false">INT(B4835*LOG(C4835))</f>
        <v>36</v>
      </c>
      <c r="E4835" s="0" t="n">
        <f aca="false">IF(B4835&lt;48,1.1^-((11-D4835)^2+8)-8^-((22-D4835)^2+1)+D4835,D4835)</f>
        <v>36</v>
      </c>
      <c r="F4835" s="0" t="n">
        <f aca="false">10^(E4835/B4835)</f>
        <v>5.62341325190349</v>
      </c>
      <c r="G4835" s="0" t="n">
        <f aca="false">ROUND(F4835,IF(B4835=96,2,1))</f>
        <v>5.6</v>
      </c>
      <c r="H4835" s="0" t="n">
        <f aca="false">G4835*10^(INT(LOG(A4835)))</f>
        <v>560</v>
      </c>
      <c r="I4835" s="0" t="n">
        <f aca="false">A4835/10^INT(LOG(A4835))</f>
        <v>5.831</v>
      </c>
      <c r="J4835" s="0" t="n">
        <f aca="false">INT(B4835*LOG(I4835)+1)</f>
        <v>37</v>
      </c>
      <c r="K4835" s="0" t="n">
        <f aca="false">IF(B4835&lt;48,1.1^-((11-J4835)^2+8)-8^-((22-J4835)^2+1)+J4835,J4835)</f>
        <v>37</v>
      </c>
      <c r="L4835" s="0" t="n">
        <f aca="false">10^(K4835/B4835)</f>
        <v>5.89974625592356</v>
      </c>
      <c r="M4835" s="0" t="n">
        <f aca="false">ROUND(L4835,IF(B4835=96,2,1))</f>
        <v>5.9</v>
      </c>
      <c r="N4835" s="0" t="n">
        <f aca="false">M4835*10^(INT(LOG(A4835)))</f>
        <v>590</v>
      </c>
      <c r="O4835" s="1" t="n">
        <f aca="false">IF(A4835&lt;(H4835+N4835)/2,H4835,N4835)</f>
        <v>590</v>
      </c>
      <c r="P4835" s="2" t="n">
        <f aca="false">IF(A4835&lt;(ROUND(10^(IF(B4835&lt;48,1.1^-((11-INT(B4835*LOG(A4835/10^INT(LOG(A4835)))))^2+8)-8^-((22-INT(B4835*LOG(A4835/10^INT(LOG(A4835)))))^2+1)+INT(B4835*LOG(A4835/10^INT(LOG(A4835)))),INT(B4835*LOG(A4835/10^INT(LOG(A4835)))))/B4835),IF(B4835&gt;24,2,1))*10^(INT(LOG(A4835)))+ROUND(10^(IF(B4835&lt;48,1.1^-((11-INT(B4835*LOG(A4835/10^INT(LOG(A4835)))+1))^2+8)-8^-((22-INT(B4835*LOG(A4835/10^INT(LOG(A4835)))+1))^2+1)+INT(B4835*LOG(A4835/10^INT(LOG(A4835)))+1),INT(B4835*LOG(A4835/10^INT(LOG(A4835)))+1))/B4835),IF(B4835&gt;24,2,1))*10^(INT(LOG(A4835))))/2,ROUND(10^(IF(B4835&lt;48,1.1^-((11-INT(B4835*LOG(A4835/10^INT(LOG(A4835)))))^2+8)-8^-((22-INT(B4835*LOG(A4835/10^INT(LOG(A4835)))))^2+1)+INT(B4835*LOG(A4835/10^INT(LOG(A4835)))),INT(B4835*LOG(A4835/10^INT(LOG(A4835)))))/B4835),IF(B4835&gt;24,2,1))*10^(INT(LOG(A4835))),ROUND(10^(IF(B4835&lt;48,1.1^-((11-INT(B4835*LOG(A4835/10^INT(LOG(A4835)))+1))^2+8)-8^-((22-INT(B4835*LOG(A4835/10^INT(LOG(A4835)))+1))^2+1)+INT(B4835*LOG(A4835/10^INT(LOG(A4835)))+1),INT(B4835*LOG(A4835/10^INT(LOG(A4835)))+1))/B4835),IF(B4835&gt;24,2,1))*10^(INT(LOG(A4835))))</f>
        <v>590</v>
      </c>
    </row>
    <row r="4836" customFormat="false" ht="12.75" hidden="false" customHeight="false" outlineLevel="0" collapsed="false">
      <c r="A4836" s="10" t="n">
        <f aca="false">ROUND((A4835/10^INT(LOG(A4835))+0.001),3)*10^INT(LOG(A4835))</f>
        <v>583.2</v>
      </c>
      <c r="B4836" s="10" t="n">
        <f aca="false">$C$3</f>
        <v>48</v>
      </c>
      <c r="C4836" s="10" t="n">
        <f aca="false">A4836/10^INT(LOG(A4836))</f>
        <v>5.832</v>
      </c>
      <c r="D4836" s="0" t="n">
        <f aca="false">INT(B4836*LOG(C4836))</f>
        <v>36</v>
      </c>
      <c r="E4836" s="0" t="n">
        <f aca="false">IF(B4836&lt;48,1.1^-((11-D4836)^2+8)-8^-((22-D4836)^2+1)+D4836,D4836)</f>
        <v>36</v>
      </c>
      <c r="F4836" s="0" t="n">
        <f aca="false">10^(E4836/B4836)</f>
        <v>5.62341325190349</v>
      </c>
      <c r="G4836" s="0" t="n">
        <f aca="false">ROUND(F4836,IF(B4836=96,2,1))</f>
        <v>5.6</v>
      </c>
      <c r="H4836" s="0" t="n">
        <f aca="false">G4836*10^(INT(LOG(A4836)))</f>
        <v>560</v>
      </c>
      <c r="I4836" s="0" t="n">
        <f aca="false">A4836/10^INT(LOG(A4836))</f>
        <v>5.832</v>
      </c>
      <c r="J4836" s="0" t="n">
        <f aca="false">INT(B4836*LOG(I4836)+1)</f>
        <v>37</v>
      </c>
      <c r="K4836" s="0" t="n">
        <f aca="false">IF(B4836&lt;48,1.1^-((11-J4836)^2+8)-8^-((22-J4836)^2+1)+J4836,J4836)</f>
        <v>37</v>
      </c>
      <c r="L4836" s="0" t="n">
        <f aca="false">10^(K4836/B4836)</f>
        <v>5.89974625592356</v>
      </c>
      <c r="M4836" s="0" t="n">
        <f aca="false">ROUND(L4836,IF(B4836=96,2,1))</f>
        <v>5.9</v>
      </c>
      <c r="N4836" s="0" t="n">
        <f aca="false">M4836*10^(INT(LOG(A4836)))</f>
        <v>590</v>
      </c>
      <c r="O4836" s="1" t="n">
        <f aca="false">IF(A4836&lt;(H4836+N4836)/2,H4836,N4836)</f>
        <v>590</v>
      </c>
      <c r="P4836" s="2" t="n">
        <f aca="false">IF(A4836&lt;(ROUND(10^(IF(B4836&lt;48,1.1^-((11-INT(B4836*LOG(A4836/10^INT(LOG(A4836)))))^2+8)-8^-((22-INT(B4836*LOG(A4836/10^INT(LOG(A4836)))))^2+1)+INT(B4836*LOG(A4836/10^INT(LOG(A4836)))),INT(B4836*LOG(A4836/10^INT(LOG(A4836)))))/B4836),IF(B4836&gt;24,2,1))*10^(INT(LOG(A4836)))+ROUND(10^(IF(B4836&lt;48,1.1^-((11-INT(B4836*LOG(A4836/10^INT(LOG(A4836)))+1))^2+8)-8^-((22-INT(B4836*LOG(A4836/10^INT(LOG(A4836)))+1))^2+1)+INT(B4836*LOG(A4836/10^INT(LOG(A4836)))+1),INT(B4836*LOG(A4836/10^INT(LOG(A4836)))+1))/B4836),IF(B4836&gt;24,2,1))*10^(INT(LOG(A4836))))/2,ROUND(10^(IF(B4836&lt;48,1.1^-((11-INT(B4836*LOG(A4836/10^INT(LOG(A4836)))))^2+8)-8^-((22-INT(B4836*LOG(A4836/10^INT(LOG(A4836)))))^2+1)+INT(B4836*LOG(A4836/10^INT(LOG(A4836)))),INT(B4836*LOG(A4836/10^INT(LOG(A4836)))))/B4836),IF(B4836&gt;24,2,1))*10^(INT(LOG(A4836))),ROUND(10^(IF(B4836&lt;48,1.1^-((11-INT(B4836*LOG(A4836/10^INT(LOG(A4836)))+1))^2+8)-8^-((22-INT(B4836*LOG(A4836/10^INT(LOG(A4836)))+1))^2+1)+INT(B4836*LOG(A4836/10^INT(LOG(A4836)))+1),INT(B4836*LOG(A4836/10^INT(LOG(A4836)))+1))/B4836),IF(B4836&gt;24,2,1))*10^(INT(LOG(A4836))))</f>
        <v>590</v>
      </c>
    </row>
    <row r="4837" customFormat="false" ht="12.75" hidden="false" customHeight="false" outlineLevel="0" collapsed="false">
      <c r="A4837" s="10" t="n">
        <f aca="false">ROUND((A4836/10^INT(LOG(A4836))+0.001),3)*10^INT(LOG(A4836))</f>
        <v>583.3</v>
      </c>
      <c r="B4837" s="10" t="n">
        <f aca="false">$C$3</f>
        <v>48</v>
      </c>
      <c r="C4837" s="10" t="n">
        <f aca="false">A4837/10^INT(LOG(A4837))</f>
        <v>5.833</v>
      </c>
      <c r="D4837" s="0" t="n">
        <f aca="false">INT(B4837*LOG(C4837))</f>
        <v>36</v>
      </c>
      <c r="E4837" s="0" t="n">
        <f aca="false">IF(B4837&lt;48,1.1^-((11-D4837)^2+8)-8^-((22-D4837)^2+1)+D4837,D4837)</f>
        <v>36</v>
      </c>
      <c r="F4837" s="0" t="n">
        <f aca="false">10^(E4837/B4837)</f>
        <v>5.62341325190349</v>
      </c>
      <c r="G4837" s="0" t="n">
        <f aca="false">ROUND(F4837,IF(B4837=96,2,1))</f>
        <v>5.6</v>
      </c>
      <c r="H4837" s="0" t="n">
        <f aca="false">G4837*10^(INT(LOG(A4837)))</f>
        <v>560</v>
      </c>
      <c r="I4837" s="0" t="n">
        <f aca="false">A4837/10^INT(LOG(A4837))</f>
        <v>5.833</v>
      </c>
      <c r="J4837" s="0" t="n">
        <f aca="false">INT(B4837*LOG(I4837)+1)</f>
        <v>37</v>
      </c>
      <c r="K4837" s="0" t="n">
        <f aca="false">IF(B4837&lt;48,1.1^-((11-J4837)^2+8)-8^-((22-J4837)^2+1)+J4837,J4837)</f>
        <v>37</v>
      </c>
      <c r="L4837" s="0" t="n">
        <f aca="false">10^(K4837/B4837)</f>
        <v>5.89974625592356</v>
      </c>
      <c r="M4837" s="0" t="n">
        <f aca="false">ROUND(L4837,IF(B4837=96,2,1))</f>
        <v>5.9</v>
      </c>
      <c r="N4837" s="0" t="n">
        <f aca="false">M4837*10^(INT(LOG(A4837)))</f>
        <v>590</v>
      </c>
      <c r="O4837" s="1" t="n">
        <f aca="false">IF(A4837&lt;(H4837+N4837)/2,H4837,N4837)</f>
        <v>590</v>
      </c>
      <c r="P4837" s="2" t="n">
        <f aca="false">IF(A4837&lt;(ROUND(10^(IF(B4837&lt;48,1.1^-((11-INT(B4837*LOG(A4837/10^INT(LOG(A4837)))))^2+8)-8^-((22-INT(B4837*LOG(A4837/10^INT(LOG(A4837)))))^2+1)+INT(B4837*LOG(A4837/10^INT(LOG(A4837)))),INT(B4837*LOG(A4837/10^INT(LOG(A4837)))))/B4837),IF(B4837&gt;24,2,1))*10^(INT(LOG(A4837)))+ROUND(10^(IF(B4837&lt;48,1.1^-((11-INT(B4837*LOG(A4837/10^INT(LOG(A4837)))+1))^2+8)-8^-((22-INT(B4837*LOG(A4837/10^INT(LOG(A4837)))+1))^2+1)+INT(B4837*LOG(A4837/10^INT(LOG(A4837)))+1),INT(B4837*LOG(A4837/10^INT(LOG(A4837)))+1))/B4837),IF(B4837&gt;24,2,1))*10^(INT(LOG(A4837))))/2,ROUND(10^(IF(B4837&lt;48,1.1^-((11-INT(B4837*LOG(A4837/10^INT(LOG(A4837)))))^2+8)-8^-((22-INT(B4837*LOG(A4837/10^INT(LOG(A4837)))))^2+1)+INT(B4837*LOG(A4837/10^INT(LOG(A4837)))),INT(B4837*LOG(A4837/10^INT(LOG(A4837)))))/B4837),IF(B4837&gt;24,2,1))*10^(INT(LOG(A4837))),ROUND(10^(IF(B4837&lt;48,1.1^-((11-INT(B4837*LOG(A4837/10^INT(LOG(A4837)))+1))^2+8)-8^-((22-INT(B4837*LOG(A4837/10^INT(LOG(A4837)))+1))^2+1)+INT(B4837*LOG(A4837/10^INT(LOG(A4837)))+1),INT(B4837*LOG(A4837/10^INT(LOG(A4837)))+1))/B4837),IF(B4837&gt;24,2,1))*10^(INT(LOG(A4837))))</f>
        <v>590</v>
      </c>
    </row>
    <row r="4838" customFormat="false" ht="12.75" hidden="false" customHeight="false" outlineLevel="0" collapsed="false">
      <c r="A4838" s="10" t="n">
        <f aca="false">ROUND((A4837/10^INT(LOG(A4837))+0.001),3)*10^INT(LOG(A4837))</f>
        <v>583.4</v>
      </c>
      <c r="B4838" s="10" t="n">
        <f aca="false">$C$3</f>
        <v>48</v>
      </c>
      <c r="C4838" s="10" t="n">
        <f aca="false">A4838/10^INT(LOG(A4838))</f>
        <v>5.834</v>
      </c>
      <c r="D4838" s="0" t="n">
        <f aca="false">INT(B4838*LOG(C4838))</f>
        <v>36</v>
      </c>
      <c r="E4838" s="0" t="n">
        <f aca="false">IF(B4838&lt;48,1.1^-((11-D4838)^2+8)-8^-((22-D4838)^2+1)+D4838,D4838)</f>
        <v>36</v>
      </c>
      <c r="F4838" s="0" t="n">
        <f aca="false">10^(E4838/B4838)</f>
        <v>5.62341325190349</v>
      </c>
      <c r="G4838" s="0" t="n">
        <f aca="false">ROUND(F4838,IF(B4838=96,2,1))</f>
        <v>5.6</v>
      </c>
      <c r="H4838" s="0" t="n">
        <f aca="false">G4838*10^(INT(LOG(A4838)))</f>
        <v>560</v>
      </c>
      <c r="I4838" s="0" t="n">
        <f aca="false">A4838/10^INT(LOG(A4838))</f>
        <v>5.834</v>
      </c>
      <c r="J4838" s="0" t="n">
        <f aca="false">INT(B4838*LOG(I4838)+1)</f>
        <v>37</v>
      </c>
      <c r="K4838" s="0" t="n">
        <f aca="false">IF(B4838&lt;48,1.1^-((11-J4838)^2+8)-8^-((22-J4838)^2+1)+J4838,J4838)</f>
        <v>37</v>
      </c>
      <c r="L4838" s="0" t="n">
        <f aca="false">10^(K4838/B4838)</f>
        <v>5.89974625592356</v>
      </c>
      <c r="M4838" s="0" t="n">
        <f aca="false">ROUND(L4838,IF(B4838=96,2,1))</f>
        <v>5.9</v>
      </c>
      <c r="N4838" s="0" t="n">
        <f aca="false">M4838*10^(INT(LOG(A4838)))</f>
        <v>590</v>
      </c>
      <c r="O4838" s="1" t="n">
        <f aca="false">IF(A4838&lt;(H4838+N4838)/2,H4838,N4838)</f>
        <v>590</v>
      </c>
      <c r="P4838" s="2" t="n">
        <f aca="false">IF(A4838&lt;(ROUND(10^(IF(B4838&lt;48,1.1^-((11-INT(B4838*LOG(A4838/10^INT(LOG(A4838)))))^2+8)-8^-((22-INT(B4838*LOG(A4838/10^INT(LOG(A4838)))))^2+1)+INT(B4838*LOG(A4838/10^INT(LOG(A4838)))),INT(B4838*LOG(A4838/10^INT(LOG(A4838)))))/B4838),IF(B4838&gt;24,2,1))*10^(INT(LOG(A4838)))+ROUND(10^(IF(B4838&lt;48,1.1^-((11-INT(B4838*LOG(A4838/10^INT(LOG(A4838)))+1))^2+8)-8^-((22-INT(B4838*LOG(A4838/10^INT(LOG(A4838)))+1))^2+1)+INT(B4838*LOG(A4838/10^INT(LOG(A4838)))+1),INT(B4838*LOG(A4838/10^INT(LOG(A4838)))+1))/B4838),IF(B4838&gt;24,2,1))*10^(INT(LOG(A4838))))/2,ROUND(10^(IF(B4838&lt;48,1.1^-((11-INT(B4838*LOG(A4838/10^INT(LOG(A4838)))))^2+8)-8^-((22-INT(B4838*LOG(A4838/10^INT(LOG(A4838)))))^2+1)+INT(B4838*LOG(A4838/10^INT(LOG(A4838)))),INT(B4838*LOG(A4838/10^INT(LOG(A4838)))))/B4838),IF(B4838&gt;24,2,1))*10^(INT(LOG(A4838))),ROUND(10^(IF(B4838&lt;48,1.1^-((11-INT(B4838*LOG(A4838/10^INT(LOG(A4838)))+1))^2+8)-8^-((22-INT(B4838*LOG(A4838/10^INT(LOG(A4838)))+1))^2+1)+INT(B4838*LOG(A4838/10^INT(LOG(A4838)))+1),INT(B4838*LOG(A4838/10^INT(LOG(A4838)))+1))/B4838),IF(B4838&gt;24,2,1))*10^(INT(LOG(A4838))))</f>
        <v>590</v>
      </c>
    </row>
    <row r="4839" customFormat="false" ht="12.75" hidden="false" customHeight="false" outlineLevel="0" collapsed="false">
      <c r="A4839" s="10" t="n">
        <f aca="false">ROUND((A4838/10^INT(LOG(A4838))+0.001),3)*10^INT(LOG(A4838))</f>
        <v>583.5</v>
      </c>
      <c r="B4839" s="10" t="n">
        <f aca="false">$C$3</f>
        <v>48</v>
      </c>
      <c r="C4839" s="10" t="n">
        <f aca="false">A4839/10^INT(LOG(A4839))</f>
        <v>5.835</v>
      </c>
      <c r="D4839" s="0" t="n">
        <f aca="false">INT(B4839*LOG(C4839))</f>
        <v>36</v>
      </c>
      <c r="E4839" s="0" t="n">
        <f aca="false">IF(B4839&lt;48,1.1^-((11-D4839)^2+8)-8^-((22-D4839)^2+1)+D4839,D4839)</f>
        <v>36</v>
      </c>
      <c r="F4839" s="0" t="n">
        <f aca="false">10^(E4839/B4839)</f>
        <v>5.62341325190349</v>
      </c>
      <c r="G4839" s="0" t="n">
        <f aca="false">ROUND(F4839,IF(B4839=96,2,1))</f>
        <v>5.6</v>
      </c>
      <c r="H4839" s="0" t="n">
        <f aca="false">G4839*10^(INT(LOG(A4839)))</f>
        <v>560</v>
      </c>
      <c r="I4839" s="0" t="n">
        <f aca="false">A4839/10^INT(LOG(A4839))</f>
        <v>5.835</v>
      </c>
      <c r="J4839" s="0" t="n">
        <f aca="false">INT(B4839*LOG(I4839)+1)</f>
        <v>37</v>
      </c>
      <c r="K4839" s="0" t="n">
        <f aca="false">IF(B4839&lt;48,1.1^-((11-J4839)^2+8)-8^-((22-J4839)^2+1)+J4839,J4839)</f>
        <v>37</v>
      </c>
      <c r="L4839" s="0" t="n">
        <f aca="false">10^(K4839/B4839)</f>
        <v>5.89974625592356</v>
      </c>
      <c r="M4839" s="0" t="n">
        <f aca="false">ROUND(L4839,IF(B4839=96,2,1))</f>
        <v>5.9</v>
      </c>
      <c r="N4839" s="0" t="n">
        <f aca="false">M4839*10^(INT(LOG(A4839)))</f>
        <v>590</v>
      </c>
      <c r="O4839" s="1" t="n">
        <f aca="false">IF(A4839&lt;(H4839+N4839)/2,H4839,N4839)</f>
        <v>590</v>
      </c>
      <c r="P4839" s="2" t="n">
        <f aca="false">IF(A4839&lt;(ROUND(10^(IF(B4839&lt;48,1.1^-((11-INT(B4839*LOG(A4839/10^INT(LOG(A4839)))))^2+8)-8^-((22-INT(B4839*LOG(A4839/10^INT(LOG(A4839)))))^2+1)+INT(B4839*LOG(A4839/10^INT(LOG(A4839)))),INT(B4839*LOG(A4839/10^INT(LOG(A4839)))))/B4839),IF(B4839&gt;24,2,1))*10^(INT(LOG(A4839)))+ROUND(10^(IF(B4839&lt;48,1.1^-((11-INT(B4839*LOG(A4839/10^INT(LOG(A4839)))+1))^2+8)-8^-((22-INT(B4839*LOG(A4839/10^INT(LOG(A4839)))+1))^2+1)+INT(B4839*LOG(A4839/10^INT(LOG(A4839)))+1),INT(B4839*LOG(A4839/10^INT(LOG(A4839)))+1))/B4839),IF(B4839&gt;24,2,1))*10^(INT(LOG(A4839))))/2,ROUND(10^(IF(B4839&lt;48,1.1^-((11-INT(B4839*LOG(A4839/10^INT(LOG(A4839)))))^2+8)-8^-((22-INT(B4839*LOG(A4839/10^INT(LOG(A4839)))))^2+1)+INT(B4839*LOG(A4839/10^INT(LOG(A4839)))),INT(B4839*LOG(A4839/10^INT(LOG(A4839)))))/B4839),IF(B4839&gt;24,2,1))*10^(INT(LOG(A4839))),ROUND(10^(IF(B4839&lt;48,1.1^-((11-INT(B4839*LOG(A4839/10^INT(LOG(A4839)))+1))^2+8)-8^-((22-INT(B4839*LOG(A4839/10^INT(LOG(A4839)))+1))^2+1)+INT(B4839*LOG(A4839/10^INT(LOG(A4839)))+1),INT(B4839*LOG(A4839/10^INT(LOG(A4839)))+1))/B4839),IF(B4839&gt;24,2,1))*10^(INT(LOG(A4839))))</f>
        <v>590</v>
      </c>
    </row>
    <row r="4840" customFormat="false" ht="12.75" hidden="false" customHeight="false" outlineLevel="0" collapsed="false">
      <c r="A4840" s="10" t="n">
        <f aca="false">ROUND((A4839/10^INT(LOG(A4839))+0.001),3)*10^INT(LOG(A4839))</f>
        <v>583.6</v>
      </c>
      <c r="B4840" s="10" t="n">
        <f aca="false">$C$3</f>
        <v>48</v>
      </c>
      <c r="C4840" s="10" t="n">
        <f aca="false">A4840/10^INT(LOG(A4840))</f>
        <v>5.836</v>
      </c>
      <c r="D4840" s="0" t="n">
        <f aca="false">INT(B4840*LOG(C4840))</f>
        <v>36</v>
      </c>
      <c r="E4840" s="0" t="n">
        <f aca="false">IF(B4840&lt;48,1.1^-((11-D4840)^2+8)-8^-((22-D4840)^2+1)+D4840,D4840)</f>
        <v>36</v>
      </c>
      <c r="F4840" s="0" t="n">
        <f aca="false">10^(E4840/B4840)</f>
        <v>5.62341325190349</v>
      </c>
      <c r="G4840" s="0" t="n">
        <f aca="false">ROUND(F4840,IF(B4840=96,2,1))</f>
        <v>5.6</v>
      </c>
      <c r="H4840" s="0" t="n">
        <f aca="false">G4840*10^(INT(LOG(A4840)))</f>
        <v>560</v>
      </c>
      <c r="I4840" s="0" t="n">
        <f aca="false">A4840/10^INT(LOG(A4840))</f>
        <v>5.836</v>
      </c>
      <c r="J4840" s="0" t="n">
        <f aca="false">INT(B4840*LOG(I4840)+1)</f>
        <v>37</v>
      </c>
      <c r="K4840" s="0" t="n">
        <f aca="false">IF(B4840&lt;48,1.1^-((11-J4840)^2+8)-8^-((22-J4840)^2+1)+J4840,J4840)</f>
        <v>37</v>
      </c>
      <c r="L4840" s="0" t="n">
        <f aca="false">10^(K4840/B4840)</f>
        <v>5.89974625592356</v>
      </c>
      <c r="M4840" s="0" t="n">
        <f aca="false">ROUND(L4840,IF(B4840=96,2,1))</f>
        <v>5.9</v>
      </c>
      <c r="N4840" s="0" t="n">
        <f aca="false">M4840*10^(INT(LOG(A4840)))</f>
        <v>590</v>
      </c>
      <c r="O4840" s="1" t="n">
        <f aca="false">IF(A4840&lt;(H4840+N4840)/2,H4840,N4840)</f>
        <v>590</v>
      </c>
      <c r="P4840" s="2" t="n">
        <f aca="false">IF(A4840&lt;(ROUND(10^(IF(B4840&lt;48,1.1^-((11-INT(B4840*LOG(A4840/10^INT(LOG(A4840)))))^2+8)-8^-((22-INT(B4840*LOG(A4840/10^INT(LOG(A4840)))))^2+1)+INT(B4840*LOG(A4840/10^INT(LOG(A4840)))),INT(B4840*LOG(A4840/10^INT(LOG(A4840)))))/B4840),IF(B4840&gt;24,2,1))*10^(INT(LOG(A4840)))+ROUND(10^(IF(B4840&lt;48,1.1^-((11-INT(B4840*LOG(A4840/10^INT(LOG(A4840)))+1))^2+8)-8^-((22-INT(B4840*LOG(A4840/10^INT(LOG(A4840)))+1))^2+1)+INT(B4840*LOG(A4840/10^INT(LOG(A4840)))+1),INT(B4840*LOG(A4840/10^INT(LOG(A4840)))+1))/B4840),IF(B4840&gt;24,2,1))*10^(INT(LOG(A4840))))/2,ROUND(10^(IF(B4840&lt;48,1.1^-((11-INT(B4840*LOG(A4840/10^INT(LOG(A4840)))))^2+8)-8^-((22-INT(B4840*LOG(A4840/10^INT(LOG(A4840)))))^2+1)+INT(B4840*LOG(A4840/10^INT(LOG(A4840)))),INT(B4840*LOG(A4840/10^INT(LOG(A4840)))))/B4840),IF(B4840&gt;24,2,1))*10^(INT(LOG(A4840))),ROUND(10^(IF(B4840&lt;48,1.1^-((11-INT(B4840*LOG(A4840/10^INT(LOG(A4840)))+1))^2+8)-8^-((22-INT(B4840*LOG(A4840/10^INT(LOG(A4840)))+1))^2+1)+INT(B4840*LOG(A4840/10^INT(LOG(A4840)))+1),INT(B4840*LOG(A4840/10^INT(LOG(A4840)))+1))/B4840),IF(B4840&gt;24,2,1))*10^(INT(LOG(A4840))))</f>
        <v>590</v>
      </c>
    </row>
    <row r="4841" customFormat="false" ht="12.75" hidden="false" customHeight="false" outlineLevel="0" collapsed="false">
      <c r="A4841" s="10" t="n">
        <f aca="false">ROUND((A4840/10^INT(LOG(A4840))+0.001),3)*10^INT(LOG(A4840))</f>
        <v>583.7</v>
      </c>
      <c r="B4841" s="10" t="n">
        <f aca="false">$C$3</f>
        <v>48</v>
      </c>
      <c r="C4841" s="10" t="n">
        <f aca="false">A4841/10^INT(LOG(A4841))</f>
        <v>5.837</v>
      </c>
      <c r="D4841" s="0" t="n">
        <f aca="false">INT(B4841*LOG(C4841))</f>
        <v>36</v>
      </c>
      <c r="E4841" s="0" t="n">
        <f aca="false">IF(B4841&lt;48,1.1^-((11-D4841)^2+8)-8^-((22-D4841)^2+1)+D4841,D4841)</f>
        <v>36</v>
      </c>
      <c r="F4841" s="0" t="n">
        <f aca="false">10^(E4841/B4841)</f>
        <v>5.62341325190349</v>
      </c>
      <c r="G4841" s="0" t="n">
        <f aca="false">ROUND(F4841,IF(B4841=96,2,1))</f>
        <v>5.6</v>
      </c>
      <c r="H4841" s="0" t="n">
        <f aca="false">G4841*10^(INT(LOG(A4841)))</f>
        <v>560</v>
      </c>
      <c r="I4841" s="0" t="n">
        <f aca="false">A4841/10^INT(LOG(A4841))</f>
        <v>5.837</v>
      </c>
      <c r="J4841" s="0" t="n">
        <f aca="false">INT(B4841*LOG(I4841)+1)</f>
        <v>37</v>
      </c>
      <c r="K4841" s="0" t="n">
        <f aca="false">IF(B4841&lt;48,1.1^-((11-J4841)^2+8)-8^-((22-J4841)^2+1)+J4841,J4841)</f>
        <v>37</v>
      </c>
      <c r="L4841" s="0" t="n">
        <f aca="false">10^(K4841/B4841)</f>
        <v>5.89974625592356</v>
      </c>
      <c r="M4841" s="0" t="n">
        <f aca="false">ROUND(L4841,IF(B4841=96,2,1))</f>
        <v>5.9</v>
      </c>
      <c r="N4841" s="0" t="n">
        <f aca="false">M4841*10^(INT(LOG(A4841)))</f>
        <v>590</v>
      </c>
      <c r="O4841" s="1" t="n">
        <f aca="false">IF(A4841&lt;(H4841+N4841)/2,H4841,N4841)</f>
        <v>590</v>
      </c>
      <c r="P4841" s="2" t="n">
        <f aca="false">IF(A4841&lt;(ROUND(10^(IF(B4841&lt;48,1.1^-((11-INT(B4841*LOG(A4841/10^INT(LOG(A4841)))))^2+8)-8^-((22-INT(B4841*LOG(A4841/10^INT(LOG(A4841)))))^2+1)+INT(B4841*LOG(A4841/10^INT(LOG(A4841)))),INT(B4841*LOG(A4841/10^INT(LOG(A4841)))))/B4841),IF(B4841&gt;24,2,1))*10^(INT(LOG(A4841)))+ROUND(10^(IF(B4841&lt;48,1.1^-((11-INT(B4841*LOG(A4841/10^INT(LOG(A4841)))+1))^2+8)-8^-((22-INT(B4841*LOG(A4841/10^INT(LOG(A4841)))+1))^2+1)+INT(B4841*LOG(A4841/10^INT(LOG(A4841)))+1),INT(B4841*LOG(A4841/10^INT(LOG(A4841)))+1))/B4841),IF(B4841&gt;24,2,1))*10^(INT(LOG(A4841))))/2,ROUND(10^(IF(B4841&lt;48,1.1^-((11-INT(B4841*LOG(A4841/10^INT(LOG(A4841)))))^2+8)-8^-((22-INT(B4841*LOG(A4841/10^INT(LOG(A4841)))))^2+1)+INT(B4841*LOG(A4841/10^INT(LOG(A4841)))),INT(B4841*LOG(A4841/10^INT(LOG(A4841)))))/B4841),IF(B4841&gt;24,2,1))*10^(INT(LOG(A4841))),ROUND(10^(IF(B4841&lt;48,1.1^-((11-INT(B4841*LOG(A4841/10^INT(LOG(A4841)))+1))^2+8)-8^-((22-INT(B4841*LOG(A4841/10^INT(LOG(A4841)))+1))^2+1)+INT(B4841*LOG(A4841/10^INT(LOG(A4841)))+1),INT(B4841*LOG(A4841/10^INT(LOG(A4841)))+1))/B4841),IF(B4841&gt;24,2,1))*10^(INT(LOG(A4841))))</f>
        <v>590</v>
      </c>
    </row>
    <row r="4842" customFormat="false" ht="12.75" hidden="false" customHeight="false" outlineLevel="0" collapsed="false">
      <c r="A4842" s="10" t="n">
        <f aca="false">ROUND((A4841/10^INT(LOG(A4841))+0.001),3)*10^INT(LOG(A4841))</f>
        <v>583.8</v>
      </c>
      <c r="B4842" s="10" t="n">
        <f aca="false">$C$3</f>
        <v>48</v>
      </c>
      <c r="C4842" s="10" t="n">
        <f aca="false">A4842/10^INT(LOG(A4842))</f>
        <v>5.838</v>
      </c>
      <c r="D4842" s="0" t="n">
        <f aca="false">INT(B4842*LOG(C4842))</f>
        <v>36</v>
      </c>
      <c r="E4842" s="0" t="n">
        <f aca="false">IF(B4842&lt;48,1.1^-((11-D4842)^2+8)-8^-((22-D4842)^2+1)+D4842,D4842)</f>
        <v>36</v>
      </c>
      <c r="F4842" s="0" t="n">
        <f aca="false">10^(E4842/B4842)</f>
        <v>5.62341325190349</v>
      </c>
      <c r="G4842" s="0" t="n">
        <f aca="false">ROUND(F4842,IF(B4842=96,2,1))</f>
        <v>5.6</v>
      </c>
      <c r="H4842" s="0" t="n">
        <f aca="false">G4842*10^(INT(LOG(A4842)))</f>
        <v>560</v>
      </c>
      <c r="I4842" s="0" t="n">
        <f aca="false">A4842/10^INT(LOG(A4842))</f>
        <v>5.838</v>
      </c>
      <c r="J4842" s="0" t="n">
        <f aca="false">INT(B4842*LOG(I4842)+1)</f>
        <v>37</v>
      </c>
      <c r="K4842" s="0" t="n">
        <f aca="false">IF(B4842&lt;48,1.1^-((11-J4842)^2+8)-8^-((22-J4842)^2+1)+J4842,J4842)</f>
        <v>37</v>
      </c>
      <c r="L4842" s="0" t="n">
        <f aca="false">10^(K4842/B4842)</f>
        <v>5.89974625592356</v>
      </c>
      <c r="M4842" s="0" t="n">
        <f aca="false">ROUND(L4842,IF(B4842=96,2,1))</f>
        <v>5.9</v>
      </c>
      <c r="N4842" s="0" t="n">
        <f aca="false">M4842*10^(INT(LOG(A4842)))</f>
        <v>590</v>
      </c>
      <c r="O4842" s="1" t="n">
        <f aca="false">IF(A4842&lt;(H4842+N4842)/2,H4842,N4842)</f>
        <v>590</v>
      </c>
      <c r="P4842" s="2" t="n">
        <f aca="false">IF(A4842&lt;(ROUND(10^(IF(B4842&lt;48,1.1^-((11-INT(B4842*LOG(A4842/10^INT(LOG(A4842)))))^2+8)-8^-((22-INT(B4842*LOG(A4842/10^INT(LOG(A4842)))))^2+1)+INT(B4842*LOG(A4842/10^INT(LOG(A4842)))),INT(B4842*LOG(A4842/10^INT(LOG(A4842)))))/B4842),IF(B4842&gt;24,2,1))*10^(INT(LOG(A4842)))+ROUND(10^(IF(B4842&lt;48,1.1^-((11-INT(B4842*LOG(A4842/10^INT(LOG(A4842)))+1))^2+8)-8^-((22-INT(B4842*LOG(A4842/10^INT(LOG(A4842)))+1))^2+1)+INT(B4842*LOG(A4842/10^INT(LOG(A4842)))+1),INT(B4842*LOG(A4842/10^INT(LOG(A4842)))+1))/B4842),IF(B4842&gt;24,2,1))*10^(INT(LOG(A4842))))/2,ROUND(10^(IF(B4842&lt;48,1.1^-((11-INT(B4842*LOG(A4842/10^INT(LOG(A4842)))))^2+8)-8^-((22-INT(B4842*LOG(A4842/10^INT(LOG(A4842)))))^2+1)+INT(B4842*LOG(A4842/10^INT(LOG(A4842)))),INT(B4842*LOG(A4842/10^INT(LOG(A4842)))))/B4842),IF(B4842&gt;24,2,1))*10^(INT(LOG(A4842))),ROUND(10^(IF(B4842&lt;48,1.1^-((11-INT(B4842*LOG(A4842/10^INT(LOG(A4842)))+1))^2+8)-8^-((22-INT(B4842*LOG(A4842/10^INT(LOG(A4842)))+1))^2+1)+INT(B4842*LOG(A4842/10^INT(LOG(A4842)))+1),INT(B4842*LOG(A4842/10^INT(LOG(A4842)))+1))/B4842),IF(B4842&gt;24,2,1))*10^(INT(LOG(A4842))))</f>
        <v>590</v>
      </c>
    </row>
    <row r="4843" customFormat="false" ht="12.75" hidden="false" customHeight="false" outlineLevel="0" collapsed="false">
      <c r="A4843" s="10" t="n">
        <f aca="false">ROUND((A4842/10^INT(LOG(A4842))+0.001),3)*10^INT(LOG(A4842))</f>
        <v>583.9</v>
      </c>
      <c r="B4843" s="10" t="n">
        <f aca="false">$C$3</f>
        <v>48</v>
      </c>
      <c r="C4843" s="10" t="n">
        <f aca="false">A4843/10^INT(LOG(A4843))</f>
        <v>5.839</v>
      </c>
      <c r="D4843" s="0" t="n">
        <f aca="false">INT(B4843*LOG(C4843))</f>
        <v>36</v>
      </c>
      <c r="E4843" s="0" t="n">
        <f aca="false">IF(B4843&lt;48,1.1^-((11-D4843)^2+8)-8^-((22-D4843)^2+1)+D4843,D4843)</f>
        <v>36</v>
      </c>
      <c r="F4843" s="0" t="n">
        <f aca="false">10^(E4843/B4843)</f>
        <v>5.62341325190349</v>
      </c>
      <c r="G4843" s="0" t="n">
        <f aca="false">ROUND(F4843,IF(B4843=96,2,1))</f>
        <v>5.6</v>
      </c>
      <c r="H4843" s="0" t="n">
        <f aca="false">G4843*10^(INT(LOG(A4843)))</f>
        <v>560</v>
      </c>
      <c r="I4843" s="0" t="n">
        <f aca="false">A4843/10^INT(LOG(A4843))</f>
        <v>5.839</v>
      </c>
      <c r="J4843" s="0" t="n">
        <f aca="false">INT(B4843*LOG(I4843)+1)</f>
        <v>37</v>
      </c>
      <c r="K4843" s="0" t="n">
        <f aca="false">IF(B4843&lt;48,1.1^-((11-J4843)^2+8)-8^-((22-J4843)^2+1)+J4843,J4843)</f>
        <v>37</v>
      </c>
      <c r="L4843" s="0" t="n">
        <f aca="false">10^(K4843/B4843)</f>
        <v>5.89974625592356</v>
      </c>
      <c r="M4843" s="0" t="n">
        <f aca="false">ROUND(L4843,IF(B4843=96,2,1))</f>
        <v>5.9</v>
      </c>
      <c r="N4843" s="0" t="n">
        <f aca="false">M4843*10^(INT(LOG(A4843)))</f>
        <v>590</v>
      </c>
      <c r="O4843" s="1" t="n">
        <f aca="false">IF(A4843&lt;(H4843+N4843)/2,H4843,N4843)</f>
        <v>590</v>
      </c>
      <c r="P4843" s="2" t="n">
        <f aca="false">IF(A4843&lt;(ROUND(10^(IF(B4843&lt;48,1.1^-((11-INT(B4843*LOG(A4843/10^INT(LOG(A4843)))))^2+8)-8^-((22-INT(B4843*LOG(A4843/10^INT(LOG(A4843)))))^2+1)+INT(B4843*LOG(A4843/10^INT(LOG(A4843)))),INT(B4843*LOG(A4843/10^INT(LOG(A4843)))))/B4843),IF(B4843&gt;24,2,1))*10^(INT(LOG(A4843)))+ROUND(10^(IF(B4843&lt;48,1.1^-((11-INT(B4843*LOG(A4843/10^INT(LOG(A4843)))+1))^2+8)-8^-((22-INT(B4843*LOG(A4843/10^INT(LOG(A4843)))+1))^2+1)+INT(B4843*LOG(A4843/10^INT(LOG(A4843)))+1),INT(B4843*LOG(A4843/10^INT(LOG(A4843)))+1))/B4843),IF(B4843&gt;24,2,1))*10^(INT(LOG(A4843))))/2,ROUND(10^(IF(B4843&lt;48,1.1^-((11-INT(B4843*LOG(A4843/10^INT(LOG(A4843)))))^2+8)-8^-((22-INT(B4843*LOG(A4843/10^INT(LOG(A4843)))))^2+1)+INT(B4843*LOG(A4843/10^INT(LOG(A4843)))),INT(B4843*LOG(A4843/10^INT(LOG(A4843)))))/B4843),IF(B4843&gt;24,2,1))*10^(INT(LOG(A4843))),ROUND(10^(IF(B4843&lt;48,1.1^-((11-INT(B4843*LOG(A4843/10^INT(LOG(A4843)))+1))^2+8)-8^-((22-INT(B4843*LOG(A4843/10^INT(LOG(A4843)))+1))^2+1)+INT(B4843*LOG(A4843/10^INT(LOG(A4843)))+1),INT(B4843*LOG(A4843/10^INT(LOG(A4843)))+1))/B4843),IF(B4843&gt;24,2,1))*10^(INT(LOG(A4843))))</f>
        <v>590</v>
      </c>
    </row>
    <row r="4844" customFormat="false" ht="12.75" hidden="false" customHeight="false" outlineLevel="0" collapsed="false">
      <c r="A4844" s="10" t="n">
        <f aca="false">ROUND((A4843/10^INT(LOG(A4843))+0.001),3)*10^INT(LOG(A4843))</f>
        <v>584</v>
      </c>
      <c r="B4844" s="10" t="n">
        <f aca="false">$C$3</f>
        <v>48</v>
      </c>
      <c r="C4844" s="10" t="n">
        <f aca="false">A4844/10^INT(LOG(A4844))</f>
        <v>5.84</v>
      </c>
      <c r="D4844" s="0" t="n">
        <f aca="false">INT(B4844*LOG(C4844))</f>
        <v>36</v>
      </c>
      <c r="E4844" s="0" t="n">
        <f aca="false">IF(B4844&lt;48,1.1^-((11-D4844)^2+8)-8^-((22-D4844)^2+1)+D4844,D4844)</f>
        <v>36</v>
      </c>
      <c r="F4844" s="0" t="n">
        <f aca="false">10^(E4844/B4844)</f>
        <v>5.62341325190349</v>
      </c>
      <c r="G4844" s="0" t="n">
        <f aca="false">ROUND(F4844,IF(B4844=96,2,1))</f>
        <v>5.6</v>
      </c>
      <c r="H4844" s="0" t="n">
        <f aca="false">G4844*10^(INT(LOG(A4844)))</f>
        <v>560</v>
      </c>
      <c r="I4844" s="0" t="n">
        <f aca="false">A4844/10^INT(LOG(A4844))</f>
        <v>5.84</v>
      </c>
      <c r="J4844" s="0" t="n">
        <f aca="false">INT(B4844*LOG(I4844)+1)</f>
        <v>37</v>
      </c>
      <c r="K4844" s="0" t="n">
        <f aca="false">IF(B4844&lt;48,1.1^-((11-J4844)^2+8)-8^-((22-J4844)^2+1)+J4844,J4844)</f>
        <v>37</v>
      </c>
      <c r="L4844" s="0" t="n">
        <f aca="false">10^(K4844/B4844)</f>
        <v>5.89974625592356</v>
      </c>
      <c r="M4844" s="0" t="n">
        <f aca="false">ROUND(L4844,IF(B4844=96,2,1))</f>
        <v>5.9</v>
      </c>
      <c r="N4844" s="0" t="n">
        <f aca="false">M4844*10^(INT(LOG(A4844)))</f>
        <v>590</v>
      </c>
      <c r="O4844" s="1" t="n">
        <f aca="false">IF(A4844&lt;(H4844+N4844)/2,H4844,N4844)</f>
        <v>590</v>
      </c>
      <c r="P4844" s="2" t="n">
        <f aca="false">IF(A4844&lt;(ROUND(10^(IF(B4844&lt;48,1.1^-((11-INT(B4844*LOG(A4844/10^INT(LOG(A4844)))))^2+8)-8^-((22-INT(B4844*LOG(A4844/10^INT(LOG(A4844)))))^2+1)+INT(B4844*LOG(A4844/10^INT(LOG(A4844)))),INT(B4844*LOG(A4844/10^INT(LOG(A4844)))))/B4844),IF(B4844&gt;24,2,1))*10^(INT(LOG(A4844)))+ROUND(10^(IF(B4844&lt;48,1.1^-((11-INT(B4844*LOG(A4844/10^INT(LOG(A4844)))+1))^2+8)-8^-((22-INT(B4844*LOG(A4844/10^INT(LOG(A4844)))+1))^2+1)+INT(B4844*LOG(A4844/10^INT(LOG(A4844)))+1),INT(B4844*LOG(A4844/10^INT(LOG(A4844)))+1))/B4844),IF(B4844&gt;24,2,1))*10^(INT(LOG(A4844))))/2,ROUND(10^(IF(B4844&lt;48,1.1^-((11-INT(B4844*LOG(A4844/10^INT(LOG(A4844)))))^2+8)-8^-((22-INT(B4844*LOG(A4844/10^INT(LOG(A4844)))))^2+1)+INT(B4844*LOG(A4844/10^INT(LOG(A4844)))),INT(B4844*LOG(A4844/10^INT(LOG(A4844)))))/B4844),IF(B4844&gt;24,2,1))*10^(INT(LOG(A4844))),ROUND(10^(IF(B4844&lt;48,1.1^-((11-INT(B4844*LOG(A4844/10^INT(LOG(A4844)))+1))^2+8)-8^-((22-INT(B4844*LOG(A4844/10^INT(LOG(A4844)))+1))^2+1)+INT(B4844*LOG(A4844/10^INT(LOG(A4844)))+1),INT(B4844*LOG(A4844/10^INT(LOG(A4844)))+1))/B4844),IF(B4844&gt;24,2,1))*10^(INT(LOG(A4844))))</f>
        <v>590</v>
      </c>
    </row>
    <row r="4845" customFormat="false" ht="12.75" hidden="false" customHeight="false" outlineLevel="0" collapsed="false">
      <c r="A4845" s="10" t="n">
        <f aca="false">ROUND((A4844/10^INT(LOG(A4844))+0.001),3)*10^INT(LOG(A4844))</f>
        <v>584.1</v>
      </c>
      <c r="B4845" s="10" t="n">
        <f aca="false">$C$3</f>
        <v>48</v>
      </c>
      <c r="C4845" s="10" t="n">
        <f aca="false">A4845/10^INT(LOG(A4845))</f>
        <v>5.841</v>
      </c>
      <c r="D4845" s="0" t="n">
        <f aca="false">INT(B4845*LOG(C4845))</f>
        <v>36</v>
      </c>
      <c r="E4845" s="0" t="n">
        <f aca="false">IF(B4845&lt;48,1.1^-((11-D4845)^2+8)-8^-((22-D4845)^2+1)+D4845,D4845)</f>
        <v>36</v>
      </c>
      <c r="F4845" s="0" t="n">
        <f aca="false">10^(E4845/B4845)</f>
        <v>5.62341325190349</v>
      </c>
      <c r="G4845" s="0" t="n">
        <f aca="false">ROUND(F4845,IF(B4845=96,2,1))</f>
        <v>5.6</v>
      </c>
      <c r="H4845" s="0" t="n">
        <f aca="false">G4845*10^(INT(LOG(A4845)))</f>
        <v>560</v>
      </c>
      <c r="I4845" s="0" t="n">
        <f aca="false">A4845/10^INT(LOG(A4845))</f>
        <v>5.841</v>
      </c>
      <c r="J4845" s="0" t="n">
        <f aca="false">INT(B4845*LOG(I4845)+1)</f>
        <v>37</v>
      </c>
      <c r="K4845" s="0" t="n">
        <f aca="false">IF(B4845&lt;48,1.1^-((11-J4845)^2+8)-8^-((22-J4845)^2+1)+J4845,J4845)</f>
        <v>37</v>
      </c>
      <c r="L4845" s="0" t="n">
        <f aca="false">10^(K4845/B4845)</f>
        <v>5.89974625592356</v>
      </c>
      <c r="M4845" s="0" t="n">
        <f aca="false">ROUND(L4845,IF(B4845=96,2,1))</f>
        <v>5.9</v>
      </c>
      <c r="N4845" s="0" t="n">
        <f aca="false">M4845*10^(INT(LOG(A4845)))</f>
        <v>590</v>
      </c>
      <c r="O4845" s="1" t="n">
        <f aca="false">IF(A4845&lt;(H4845+N4845)/2,H4845,N4845)</f>
        <v>590</v>
      </c>
      <c r="P4845" s="2" t="n">
        <f aca="false">IF(A4845&lt;(ROUND(10^(IF(B4845&lt;48,1.1^-((11-INT(B4845*LOG(A4845/10^INT(LOG(A4845)))))^2+8)-8^-((22-INT(B4845*LOG(A4845/10^INT(LOG(A4845)))))^2+1)+INT(B4845*LOG(A4845/10^INT(LOG(A4845)))),INT(B4845*LOG(A4845/10^INT(LOG(A4845)))))/B4845),IF(B4845&gt;24,2,1))*10^(INT(LOG(A4845)))+ROUND(10^(IF(B4845&lt;48,1.1^-((11-INT(B4845*LOG(A4845/10^INT(LOG(A4845)))+1))^2+8)-8^-((22-INT(B4845*LOG(A4845/10^INT(LOG(A4845)))+1))^2+1)+INT(B4845*LOG(A4845/10^INT(LOG(A4845)))+1),INT(B4845*LOG(A4845/10^INT(LOG(A4845)))+1))/B4845),IF(B4845&gt;24,2,1))*10^(INT(LOG(A4845))))/2,ROUND(10^(IF(B4845&lt;48,1.1^-((11-INT(B4845*LOG(A4845/10^INT(LOG(A4845)))))^2+8)-8^-((22-INT(B4845*LOG(A4845/10^INT(LOG(A4845)))))^2+1)+INT(B4845*LOG(A4845/10^INT(LOG(A4845)))),INT(B4845*LOG(A4845/10^INT(LOG(A4845)))))/B4845),IF(B4845&gt;24,2,1))*10^(INT(LOG(A4845))),ROUND(10^(IF(B4845&lt;48,1.1^-((11-INT(B4845*LOG(A4845/10^INT(LOG(A4845)))+1))^2+8)-8^-((22-INT(B4845*LOG(A4845/10^INT(LOG(A4845)))+1))^2+1)+INT(B4845*LOG(A4845/10^INT(LOG(A4845)))+1),INT(B4845*LOG(A4845/10^INT(LOG(A4845)))+1))/B4845),IF(B4845&gt;24,2,1))*10^(INT(LOG(A4845))))</f>
        <v>590</v>
      </c>
    </row>
    <row r="4846" customFormat="false" ht="12.75" hidden="false" customHeight="false" outlineLevel="0" collapsed="false">
      <c r="A4846" s="10" t="n">
        <f aca="false">ROUND((A4845/10^INT(LOG(A4845))+0.001),3)*10^INT(LOG(A4845))</f>
        <v>584.2</v>
      </c>
      <c r="B4846" s="10" t="n">
        <f aca="false">$C$3</f>
        <v>48</v>
      </c>
      <c r="C4846" s="10" t="n">
        <f aca="false">A4846/10^INT(LOG(A4846))</f>
        <v>5.842</v>
      </c>
      <c r="D4846" s="0" t="n">
        <f aca="false">INT(B4846*LOG(C4846))</f>
        <v>36</v>
      </c>
      <c r="E4846" s="0" t="n">
        <f aca="false">IF(B4846&lt;48,1.1^-((11-D4846)^2+8)-8^-((22-D4846)^2+1)+D4846,D4846)</f>
        <v>36</v>
      </c>
      <c r="F4846" s="0" t="n">
        <f aca="false">10^(E4846/B4846)</f>
        <v>5.62341325190349</v>
      </c>
      <c r="G4846" s="0" t="n">
        <f aca="false">ROUND(F4846,IF(B4846=96,2,1))</f>
        <v>5.6</v>
      </c>
      <c r="H4846" s="0" t="n">
        <f aca="false">G4846*10^(INT(LOG(A4846)))</f>
        <v>560</v>
      </c>
      <c r="I4846" s="0" t="n">
        <f aca="false">A4846/10^INT(LOG(A4846))</f>
        <v>5.842</v>
      </c>
      <c r="J4846" s="0" t="n">
        <f aca="false">INT(B4846*LOG(I4846)+1)</f>
        <v>37</v>
      </c>
      <c r="K4846" s="0" t="n">
        <f aca="false">IF(B4846&lt;48,1.1^-((11-J4846)^2+8)-8^-((22-J4846)^2+1)+J4846,J4846)</f>
        <v>37</v>
      </c>
      <c r="L4846" s="0" t="n">
        <f aca="false">10^(K4846/B4846)</f>
        <v>5.89974625592356</v>
      </c>
      <c r="M4846" s="0" t="n">
        <f aca="false">ROUND(L4846,IF(B4846=96,2,1))</f>
        <v>5.9</v>
      </c>
      <c r="N4846" s="0" t="n">
        <f aca="false">M4846*10^(INT(LOG(A4846)))</f>
        <v>590</v>
      </c>
      <c r="O4846" s="1" t="n">
        <f aca="false">IF(A4846&lt;(H4846+N4846)/2,H4846,N4846)</f>
        <v>590</v>
      </c>
      <c r="P4846" s="2" t="n">
        <f aca="false">IF(A4846&lt;(ROUND(10^(IF(B4846&lt;48,1.1^-((11-INT(B4846*LOG(A4846/10^INT(LOG(A4846)))))^2+8)-8^-((22-INT(B4846*LOG(A4846/10^INT(LOG(A4846)))))^2+1)+INT(B4846*LOG(A4846/10^INT(LOG(A4846)))),INT(B4846*LOG(A4846/10^INT(LOG(A4846)))))/B4846),IF(B4846&gt;24,2,1))*10^(INT(LOG(A4846)))+ROUND(10^(IF(B4846&lt;48,1.1^-((11-INT(B4846*LOG(A4846/10^INT(LOG(A4846)))+1))^2+8)-8^-((22-INT(B4846*LOG(A4846/10^INT(LOG(A4846)))+1))^2+1)+INT(B4846*LOG(A4846/10^INT(LOG(A4846)))+1),INT(B4846*LOG(A4846/10^INT(LOG(A4846)))+1))/B4846),IF(B4846&gt;24,2,1))*10^(INT(LOG(A4846))))/2,ROUND(10^(IF(B4846&lt;48,1.1^-((11-INT(B4846*LOG(A4846/10^INT(LOG(A4846)))))^2+8)-8^-((22-INT(B4846*LOG(A4846/10^INT(LOG(A4846)))))^2+1)+INT(B4846*LOG(A4846/10^INT(LOG(A4846)))),INT(B4846*LOG(A4846/10^INT(LOG(A4846)))))/B4846),IF(B4846&gt;24,2,1))*10^(INT(LOG(A4846))),ROUND(10^(IF(B4846&lt;48,1.1^-((11-INT(B4846*LOG(A4846/10^INT(LOG(A4846)))+1))^2+8)-8^-((22-INT(B4846*LOG(A4846/10^INT(LOG(A4846)))+1))^2+1)+INT(B4846*LOG(A4846/10^INT(LOG(A4846)))+1),INT(B4846*LOG(A4846/10^INT(LOG(A4846)))+1))/B4846),IF(B4846&gt;24,2,1))*10^(INT(LOG(A4846))))</f>
        <v>590</v>
      </c>
    </row>
    <row r="4847" customFormat="false" ht="12.75" hidden="false" customHeight="false" outlineLevel="0" collapsed="false">
      <c r="A4847" s="10" t="n">
        <f aca="false">ROUND((A4846/10^INT(LOG(A4846))+0.001),3)*10^INT(LOG(A4846))</f>
        <v>584.3</v>
      </c>
      <c r="B4847" s="10" t="n">
        <f aca="false">$C$3</f>
        <v>48</v>
      </c>
      <c r="C4847" s="10" t="n">
        <f aca="false">A4847/10^INT(LOG(A4847))</f>
        <v>5.843</v>
      </c>
      <c r="D4847" s="0" t="n">
        <f aca="false">INT(B4847*LOG(C4847))</f>
        <v>36</v>
      </c>
      <c r="E4847" s="0" t="n">
        <f aca="false">IF(B4847&lt;48,1.1^-((11-D4847)^2+8)-8^-((22-D4847)^2+1)+D4847,D4847)</f>
        <v>36</v>
      </c>
      <c r="F4847" s="0" t="n">
        <f aca="false">10^(E4847/B4847)</f>
        <v>5.62341325190349</v>
      </c>
      <c r="G4847" s="0" t="n">
        <f aca="false">ROUND(F4847,IF(B4847=96,2,1))</f>
        <v>5.6</v>
      </c>
      <c r="H4847" s="0" t="n">
        <f aca="false">G4847*10^(INT(LOG(A4847)))</f>
        <v>560</v>
      </c>
      <c r="I4847" s="0" t="n">
        <f aca="false">A4847/10^INT(LOG(A4847))</f>
        <v>5.843</v>
      </c>
      <c r="J4847" s="0" t="n">
        <f aca="false">INT(B4847*LOG(I4847)+1)</f>
        <v>37</v>
      </c>
      <c r="K4847" s="0" t="n">
        <f aca="false">IF(B4847&lt;48,1.1^-((11-J4847)^2+8)-8^-((22-J4847)^2+1)+J4847,J4847)</f>
        <v>37</v>
      </c>
      <c r="L4847" s="0" t="n">
        <f aca="false">10^(K4847/B4847)</f>
        <v>5.89974625592356</v>
      </c>
      <c r="M4847" s="0" t="n">
        <f aca="false">ROUND(L4847,IF(B4847=96,2,1))</f>
        <v>5.9</v>
      </c>
      <c r="N4847" s="0" t="n">
        <f aca="false">M4847*10^(INT(LOG(A4847)))</f>
        <v>590</v>
      </c>
      <c r="O4847" s="1" t="n">
        <f aca="false">IF(A4847&lt;(H4847+N4847)/2,H4847,N4847)</f>
        <v>590</v>
      </c>
      <c r="P4847" s="2" t="n">
        <f aca="false">IF(A4847&lt;(ROUND(10^(IF(B4847&lt;48,1.1^-((11-INT(B4847*LOG(A4847/10^INT(LOG(A4847)))))^2+8)-8^-((22-INT(B4847*LOG(A4847/10^INT(LOG(A4847)))))^2+1)+INT(B4847*LOG(A4847/10^INT(LOG(A4847)))),INT(B4847*LOG(A4847/10^INT(LOG(A4847)))))/B4847),IF(B4847&gt;24,2,1))*10^(INT(LOG(A4847)))+ROUND(10^(IF(B4847&lt;48,1.1^-((11-INT(B4847*LOG(A4847/10^INT(LOG(A4847)))+1))^2+8)-8^-((22-INT(B4847*LOG(A4847/10^INT(LOG(A4847)))+1))^2+1)+INT(B4847*LOG(A4847/10^INT(LOG(A4847)))+1),INT(B4847*LOG(A4847/10^INT(LOG(A4847)))+1))/B4847),IF(B4847&gt;24,2,1))*10^(INT(LOG(A4847))))/2,ROUND(10^(IF(B4847&lt;48,1.1^-((11-INT(B4847*LOG(A4847/10^INT(LOG(A4847)))))^2+8)-8^-((22-INT(B4847*LOG(A4847/10^INT(LOG(A4847)))))^2+1)+INT(B4847*LOG(A4847/10^INT(LOG(A4847)))),INT(B4847*LOG(A4847/10^INT(LOG(A4847)))))/B4847),IF(B4847&gt;24,2,1))*10^(INT(LOG(A4847))),ROUND(10^(IF(B4847&lt;48,1.1^-((11-INT(B4847*LOG(A4847/10^INT(LOG(A4847)))+1))^2+8)-8^-((22-INT(B4847*LOG(A4847/10^INT(LOG(A4847)))+1))^2+1)+INT(B4847*LOG(A4847/10^INT(LOG(A4847)))+1),INT(B4847*LOG(A4847/10^INT(LOG(A4847)))+1))/B4847),IF(B4847&gt;24,2,1))*10^(INT(LOG(A4847))))</f>
        <v>590</v>
      </c>
    </row>
    <row r="4848" customFormat="false" ht="12.75" hidden="false" customHeight="false" outlineLevel="0" collapsed="false">
      <c r="A4848" s="10" t="n">
        <f aca="false">ROUND((A4847/10^INT(LOG(A4847))+0.001),3)*10^INT(LOG(A4847))</f>
        <v>584.4</v>
      </c>
      <c r="B4848" s="10" t="n">
        <f aca="false">$C$3</f>
        <v>48</v>
      </c>
      <c r="C4848" s="10" t="n">
        <f aca="false">A4848/10^INT(LOG(A4848))</f>
        <v>5.844</v>
      </c>
      <c r="D4848" s="0" t="n">
        <f aca="false">INT(B4848*LOG(C4848))</f>
        <v>36</v>
      </c>
      <c r="E4848" s="0" t="n">
        <f aca="false">IF(B4848&lt;48,1.1^-((11-D4848)^2+8)-8^-((22-D4848)^2+1)+D4848,D4848)</f>
        <v>36</v>
      </c>
      <c r="F4848" s="0" t="n">
        <f aca="false">10^(E4848/B4848)</f>
        <v>5.62341325190349</v>
      </c>
      <c r="G4848" s="0" t="n">
        <f aca="false">ROUND(F4848,IF(B4848=96,2,1))</f>
        <v>5.6</v>
      </c>
      <c r="H4848" s="0" t="n">
        <f aca="false">G4848*10^(INT(LOG(A4848)))</f>
        <v>560</v>
      </c>
      <c r="I4848" s="0" t="n">
        <f aca="false">A4848/10^INT(LOG(A4848))</f>
        <v>5.844</v>
      </c>
      <c r="J4848" s="0" t="n">
        <f aca="false">INT(B4848*LOG(I4848)+1)</f>
        <v>37</v>
      </c>
      <c r="K4848" s="0" t="n">
        <f aca="false">IF(B4848&lt;48,1.1^-((11-J4848)^2+8)-8^-((22-J4848)^2+1)+J4848,J4848)</f>
        <v>37</v>
      </c>
      <c r="L4848" s="0" t="n">
        <f aca="false">10^(K4848/B4848)</f>
        <v>5.89974625592356</v>
      </c>
      <c r="M4848" s="0" t="n">
        <f aca="false">ROUND(L4848,IF(B4848=96,2,1))</f>
        <v>5.9</v>
      </c>
      <c r="N4848" s="0" t="n">
        <f aca="false">M4848*10^(INT(LOG(A4848)))</f>
        <v>590</v>
      </c>
      <c r="O4848" s="1" t="n">
        <f aca="false">IF(A4848&lt;(H4848+N4848)/2,H4848,N4848)</f>
        <v>590</v>
      </c>
      <c r="P4848" s="2" t="n">
        <f aca="false">IF(A4848&lt;(ROUND(10^(IF(B4848&lt;48,1.1^-((11-INT(B4848*LOG(A4848/10^INT(LOG(A4848)))))^2+8)-8^-((22-INT(B4848*LOG(A4848/10^INT(LOG(A4848)))))^2+1)+INT(B4848*LOG(A4848/10^INT(LOG(A4848)))),INT(B4848*LOG(A4848/10^INT(LOG(A4848)))))/B4848),IF(B4848&gt;24,2,1))*10^(INT(LOG(A4848)))+ROUND(10^(IF(B4848&lt;48,1.1^-((11-INT(B4848*LOG(A4848/10^INT(LOG(A4848)))+1))^2+8)-8^-((22-INT(B4848*LOG(A4848/10^INT(LOG(A4848)))+1))^2+1)+INT(B4848*LOG(A4848/10^INT(LOG(A4848)))+1),INT(B4848*LOG(A4848/10^INT(LOG(A4848)))+1))/B4848),IF(B4848&gt;24,2,1))*10^(INT(LOG(A4848))))/2,ROUND(10^(IF(B4848&lt;48,1.1^-((11-INT(B4848*LOG(A4848/10^INT(LOG(A4848)))))^2+8)-8^-((22-INT(B4848*LOG(A4848/10^INT(LOG(A4848)))))^2+1)+INT(B4848*LOG(A4848/10^INT(LOG(A4848)))),INT(B4848*LOG(A4848/10^INT(LOG(A4848)))))/B4848),IF(B4848&gt;24,2,1))*10^(INT(LOG(A4848))),ROUND(10^(IF(B4848&lt;48,1.1^-((11-INT(B4848*LOG(A4848/10^INT(LOG(A4848)))+1))^2+8)-8^-((22-INT(B4848*LOG(A4848/10^INT(LOG(A4848)))+1))^2+1)+INT(B4848*LOG(A4848/10^INT(LOG(A4848)))+1),INT(B4848*LOG(A4848/10^INT(LOG(A4848)))+1))/B4848),IF(B4848&gt;24,2,1))*10^(INT(LOG(A4848))))</f>
        <v>590</v>
      </c>
    </row>
    <row r="4849" customFormat="false" ht="12.75" hidden="false" customHeight="false" outlineLevel="0" collapsed="false">
      <c r="A4849" s="10" t="n">
        <f aca="false">ROUND((A4848/10^INT(LOG(A4848))+0.001),3)*10^INT(LOG(A4848))</f>
        <v>584.5</v>
      </c>
      <c r="B4849" s="10" t="n">
        <f aca="false">$C$3</f>
        <v>48</v>
      </c>
      <c r="C4849" s="10" t="n">
        <f aca="false">A4849/10^INT(LOG(A4849))</f>
        <v>5.845</v>
      </c>
      <c r="D4849" s="0" t="n">
        <f aca="false">INT(B4849*LOG(C4849))</f>
        <v>36</v>
      </c>
      <c r="E4849" s="0" t="n">
        <f aca="false">IF(B4849&lt;48,1.1^-((11-D4849)^2+8)-8^-((22-D4849)^2+1)+D4849,D4849)</f>
        <v>36</v>
      </c>
      <c r="F4849" s="0" t="n">
        <f aca="false">10^(E4849/B4849)</f>
        <v>5.62341325190349</v>
      </c>
      <c r="G4849" s="0" t="n">
        <f aca="false">ROUND(F4849,IF(B4849=96,2,1))</f>
        <v>5.6</v>
      </c>
      <c r="H4849" s="0" t="n">
        <f aca="false">G4849*10^(INT(LOG(A4849)))</f>
        <v>560</v>
      </c>
      <c r="I4849" s="0" t="n">
        <f aca="false">A4849/10^INT(LOG(A4849))</f>
        <v>5.845</v>
      </c>
      <c r="J4849" s="0" t="n">
        <f aca="false">INT(B4849*LOG(I4849)+1)</f>
        <v>37</v>
      </c>
      <c r="K4849" s="0" t="n">
        <f aca="false">IF(B4849&lt;48,1.1^-((11-J4849)^2+8)-8^-((22-J4849)^2+1)+J4849,J4849)</f>
        <v>37</v>
      </c>
      <c r="L4849" s="0" t="n">
        <f aca="false">10^(K4849/B4849)</f>
        <v>5.89974625592356</v>
      </c>
      <c r="M4849" s="0" t="n">
        <f aca="false">ROUND(L4849,IF(B4849=96,2,1))</f>
        <v>5.9</v>
      </c>
      <c r="N4849" s="0" t="n">
        <f aca="false">M4849*10^(INT(LOG(A4849)))</f>
        <v>590</v>
      </c>
      <c r="O4849" s="1" t="n">
        <f aca="false">IF(A4849&lt;(H4849+N4849)/2,H4849,N4849)</f>
        <v>590</v>
      </c>
      <c r="P4849" s="2" t="n">
        <f aca="false">IF(A4849&lt;(ROUND(10^(IF(B4849&lt;48,1.1^-((11-INT(B4849*LOG(A4849/10^INT(LOG(A4849)))))^2+8)-8^-((22-INT(B4849*LOG(A4849/10^INT(LOG(A4849)))))^2+1)+INT(B4849*LOG(A4849/10^INT(LOG(A4849)))),INT(B4849*LOG(A4849/10^INT(LOG(A4849)))))/B4849),IF(B4849&gt;24,2,1))*10^(INT(LOG(A4849)))+ROUND(10^(IF(B4849&lt;48,1.1^-((11-INT(B4849*LOG(A4849/10^INT(LOG(A4849)))+1))^2+8)-8^-((22-INT(B4849*LOG(A4849/10^INT(LOG(A4849)))+1))^2+1)+INT(B4849*LOG(A4849/10^INT(LOG(A4849)))+1),INT(B4849*LOG(A4849/10^INT(LOG(A4849)))+1))/B4849),IF(B4849&gt;24,2,1))*10^(INT(LOG(A4849))))/2,ROUND(10^(IF(B4849&lt;48,1.1^-((11-INT(B4849*LOG(A4849/10^INT(LOG(A4849)))))^2+8)-8^-((22-INT(B4849*LOG(A4849/10^INT(LOG(A4849)))))^2+1)+INT(B4849*LOG(A4849/10^INT(LOG(A4849)))),INT(B4849*LOG(A4849/10^INT(LOG(A4849)))))/B4849),IF(B4849&gt;24,2,1))*10^(INT(LOG(A4849))),ROUND(10^(IF(B4849&lt;48,1.1^-((11-INT(B4849*LOG(A4849/10^INT(LOG(A4849)))+1))^2+8)-8^-((22-INT(B4849*LOG(A4849/10^INT(LOG(A4849)))+1))^2+1)+INT(B4849*LOG(A4849/10^INT(LOG(A4849)))+1),INT(B4849*LOG(A4849/10^INT(LOG(A4849)))+1))/B4849),IF(B4849&gt;24,2,1))*10^(INT(LOG(A4849))))</f>
        <v>590</v>
      </c>
    </row>
    <row r="4850" customFormat="false" ht="12.75" hidden="false" customHeight="false" outlineLevel="0" collapsed="false">
      <c r="A4850" s="10" t="n">
        <f aca="false">ROUND((A4849/10^INT(LOG(A4849))+0.001),3)*10^INT(LOG(A4849))</f>
        <v>584.6</v>
      </c>
      <c r="B4850" s="10" t="n">
        <f aca="false">$C$3</f>
        <v>48</v>
      </c>
      <c r="C4850" s="10" t="n">
        <f aca="false">A4850/10^INT(LOG(A4850))</f>
        <v>5.846</v>
      </c>
      <c r="D4850" s="0" t="n">
        <f aca="false">INT(B4850*LOG(C4850))</f>
        <v>36</v>
      </c>
      <c r="E4850" s="0" t="n">
        <f aca="false">IF(B4850&lt;48,1.1^-((11-D4850)^2+8)-8^-((22-D4850)^2+1)+D4850,D4850)</f>
        <v>36</v>
      </c>
      <c r="F4850" s="0" t="n">
        <f aca="false">10^(E4850/B4850)</f>
        <v>5.62341325190349</v>
      </c>
      <c r="G4850" s="0" t="n">
        <f aca="false">ROUND(F4850,IF(B4850=96,2,1))</f>
        <v>5.6</v>
      </c>
      <c r="H4850" s="0" t="n">
        <f aca="false">G4850*10^(INT(LOG(A4850)))</f>
        <v>560</v>
      </c>
      <c r="I4850" s="0" t="n">
        <f aca="false">A4850/10^INT(LOG(A4850))</f>
        <v>5.846</v>
      </c>
      <c r="J4850" s="0" t="n">
        <f aca="false">INT(B4850*LOG(I4850)+1)</f>
        <v>37</v>
      </c>
      <c r="K4850" s="0" t="n">
        <f aca="false">IF(B4850&lt;48,1.1^-((11-J4850)^2+8)-8^-((22-J4850)^2+1)+J4850,J4850)</f>
        <v>37</v>
      </c>
      <c r="L4850" s="0" t="n">
        <f aca="false">10^(K4850/B4850)</f>
        <v>5.89974625592356</v>
      </c>
      <c r="M4850" s="0" t="n">
        <f aca="false">ROUND(L4850,IF(B4850=96,2,1))</f>
        <v>5.9</v>
      </c>
      <c r="N4850" s="0" t="n">
        <f aca="false">M4850*10^(INT(LOG(A4850)))</f>
        <v>590</v>
      </c>
      <c r="O4850" s="1" t="n">
        <f aca="false">IF(A4850&lt;(H4850+N4850)/2,H4850,N4850)</f>
        <v>590</v>
      </c>
      <c r="P4850" s="2" t="n">
        <f aca="false">IF(A4850&lt;(ROUND(10^(IF(B4850&lt;48,1.1^-((11-INT(B4850*LOG(A4850/10^INT(LOG(A4850)))))^2+8)-8^-((22-INT(B4850*LOG(A4850/10^INT(LOG(A4850)))))^2+1)+INT(B4850*LOG(A4850/10^INT(LOG(A4850)))),INT(B4850*LOG(A4850/10^INT(LOG(A4850)))))/B4850),IF(B4850&gt;24,2,1))*10^(INT(LOG(A4850)))+ROUND(10^(IF(B4850&lt;48,1.1^-((11-INT(B4850*LOG(A4850/10^INT(LOG(A4850)))+1))^2+8)-8^-((22-INT(B4850*LOG(A4850/10^INT(LOG(A4850)))+1))^2+1)+INT(B4850*LOG(A4850/10^INT(LOG(A4850)))+1),INT(B4850*LOG(A4850/10^INT(LOG(A4850)))+1))/B4850),IF(B4850&gt;24,2,1))*10^(INT(LOG(A4850))))/2,ROUND(10^(IF(B4850&lt;48,1.1^-((11-INT(B4850*LOG(A4850/10^INT(LOG(A4850)))))^2+8)-8^-((22-INT(B4850*LOG(A4850/10^INT(LOG(A4850)))))^2+1)+INT(B4850*LOG(A4850/10^INT(LOG(A4850)))),INT(B4850*LOG(A4850/10^INT(LOG(A4850)))))/B4850),IF(B4850&gt;24,2,1))*10^(INT(LOG(A4850))),ROUND(10^(IF(B4850&lt;48,1.1^-((11-INT(B4850*LOG(A4850/10^INT(LOG(A4850)))+1))^2+8)-8^-((22-INT(B4850*LOG(A4850/10^INT(LOG(A4850)))+1))^2+1)+INT(B4850*LOG(A4850/10^INT(LOG(A4850)))+1),INT(B4850*LOG(A4850/10^INT(LOG(A4850)))+1))/B4850),IF(B4850&gt;24,2,1))*10^(INT(LOG(A4850))))</f>
        <v>590</v>
      </c>
    </row>
    <row r="4851" customFormat="false" ht="12.75" hidden="false" customHeight="false" outlineLevel="0" collapsed="false">
      <c r="A4851" s="10" t="n">
        <f aca="false">ROUND((A4850/10^INT(LOG(A4850))+0.001),3)*10^INT(LOG(A4850))</f>
        <v>584.7</v>
      </c>
      <c r="B4851" s="10" t="n">
        <f aca="false">$C$3</f>
        <v>48</v>
      </c>
      <c r="C4851" s="10" t="n">
        <f aca="false">A4851/10^INT(LOG(A4851))</f>
        <v>5.847</v>
      </c>
      <c r="D4851" s="0" t="n">
        <f aca="false">INT(B4851*LOG(C4851))</f>
        <v>36</v>
      </c>
      <c r="E4851" s="0" t="n">
        <f aca="false">IF(B4851&lt;48,1.1^-((11-D4851)^2+8)-8^-((22-D4851)^2+1)+D4851,D4851)</f>
        <v>36</v>
      </c>
      <c r="F4851" s="0" t="n">
        <f aca="false">10^(E4851/B4851)</f>
        <v>5.62341325190349</v>
      </c>
      <c r="G4851" s="0" t="n">
        <f aca="false">ROUND(F4851,IF(B4851=96,2,1))</f>
        <v>5.6</v>
      </c>
      <c r="H4851" s="0" t="n">
        <f aca="false">G4851*10^(INT(LOG(A4851)))</f>
        <v>560</v>
      </c>
      <c r="I4851" s="0" t="n">
        <f aca="false">A4851/10^INT(LOG(A4851))</f>
        <v>5.847</v>
      </c>
      <c r="J4851" s="0" t="n">
        <f aca="false">INT(B4851*LOG(I4851)+1)</f>
        <v>37</v>
      </c>
      <c r="K4851" s="0" t="n">
        <f aca="false">IF(B4851&lt;48,1.1^-((11-J4851)^2+8)-8^-((22-J4851)^2+1)+J4851,J4851)</f>
        <v>37</v>
      </c>
      <c r="L4851" s="0" t="n">
        <f aca="false">10^(K4851/B4851)</f>
        <v>5.89974625592356</v>
      </c>
      <c r="M4851" s="0" t="n">
        <f aca="false">ROUND(L4851,IF(B4851=96,2,1))</f>
        <v>5.9</v>
      </c>
      <c r="N4851" s="0" t="n">
        <f aca="false">M4851*10^(INT(LOG(A4851)))</f>
        <v>590</v>
      </c>
      <c r="O4851" s="1" t="n">
        <f aca="false">IF(A4851&lt;(H4851+N4851)/2,H4851,N4851)</f>
        <v>590</v>
      </c>
      <c r="P4851" s="2" t="n">
        <f aca="false">IF(A4851&lt;(ROUND(10^(IF(B4851&lt;48,1.1^-((11-INT(B4851*LOG(A4851/10^INT(LOG(A4851)))))^2+8)-8^-((22-INT(B4851*LOG(A4851/10^INT(LOG(A4851)))))^2+1)+INT(B4851*LOG(A4851/10^INT(LOG(A4851)))),INT(B4851*LOG(A4851/10^INT(LOG(A4851)))))/B4851),IF(B4851&gt;24,2,1))*10^(INT(LOG(A4851)))+ROUND(10^(IF(B4851&lt;48,1.1^-((11-INT(B4851*LOG(A4851/10^INT(LOG(A4851)))+1))^2+8)-8^-((22-INT(B4851*LOG(A4851/10^INT(LOG(A4851)))+1))^2+1)+INT(B4851*LOG(A4851/10^INT(LOG(A4851)))+1),INT(B4851*LOG(A4851/10^INT(LOG(A4851)))+1))/B4851),IF(B4851&gt;24,2,1))*10^(INT(LOG(A4851))))/2,ROUND(10^(IF(B4851&lt;48,1.1^-((11-INT(B4851*LOG(A4851/10^INT(LOG(A4851)))))^2+8)-8^-((22-INT(B4851*LOG(A4851/10^INT(LOG(A4851)))))^2+1)+INT(B4851*LOG(A4851/10^INT(LOG(A4851)))),INT(B4851*LOG(A4851/10^INT(LOG(A4851)))))/B4851),IF(B4851&gt;24,2,1))*10^(INT(LOG(A4851))),ROUND(10^(IF(B4851&lt;48,1.1^-((11-INT(B4851*LOG(A4851/10^INT(LOG(A4851)))+1))^2+8)-8^-((22-INT(B4851*LOG(A4851/10^INT(LOG(A4851)))+1))^2+1)+INT(B4851*LOG(A4851/10^INT(LOG(A4851)))+1),INT(B4851*LOG(A4851/10^INT(LOG(A4851)))+1))/B4851),IF(B4851&gt;24,2,1))*10^(INT(LOG(A4851))))</f>
        <v>590</v>
      </c>
    </row>
    <row r="4852" customFormat="false" ht="12.75" hidden="false" customHeight="false" outlineLevel="0" collapsed="false">
      <c r="A4852" s="10" t="n">
        <f aca="false">ROUND((A4851/10^INT(LOG(A4851))+0.001),3)*10^INT(LOG(A4851))</f>
        <v>584.8</v>
      </c>
      <c r="B4852" s="10" t="n">
        <f aca="false">$C$3</f>
        <v>48</v>
      </c>
      <c r="C4852" s="10" t="n">
        <f aca="false">A4852/10^INT(LOG(A4852))</f>
        <v>5.848</v>
      </c>
      <c r="D4852" s="0" t="n">
        <f aca="false">INT(B4852*LOG(C4852))</f>
        <v>36</v>
      </c>
      <c r="E4852" s="0" t="n">
        <f aca="false">IF(B4852&lt;48,1.1^-((11-D4852)^2+8)-8^-((22-D4852)^2+1)+D4852,D4852)</f>
        <v>36</v>
      </c>
      <c r="F4852" s="0" t="n">
        <f aca="false">10^(E4852/B4852)</f>
        <v>5.62341325190349</v>
      </c>
      <c r="G4852" s="0" t="n">
        <f aca="false">ROUND(F4852,IF(B4852=96,2,1))</f>
        <v>5.6</v>
      </c>
      <c r="H4852" s="0" t="n">
        <f aca="false">G4852*10^(INT(LOG(A4852)))</f>
        <v>560</v>
      </c>
      <c r="I4852" s="0" t="n">
        <f aca="false">A4852/10^INT(LOG(A4852))</f>
        <v>5.848</v>
      </c>
      <c r="J4852" s="0" t="n">
        <f aca="false">INT(B4852*LOG(I4852)+1)</f>
        <v>37</v>
      </c>
      <c r="K4852" s="0" t="n">
        <f aca="false">IF(B4852&lt;48,1.1^-((11-J4852)^2+8)-8^-((22-J4852)^2+1)+J4852,J4852)</f>
        <v>37</v>
      </c>
      <c r="L4852" s="0" t="n">
        <f aca="false">10^(K4852/B4852)</f>
        <v>5.89974625592356</v>
      </c>
      <c r="M4852" s="0" t="n">
        <f aca="false">ROUND(L4852,IF(B4852=96,2,1))</f>
        <v>5.9</v>
      </c>
      <c r="N4852" s="0" t="n">
        <f aca="false">M4852*10^(INT(LOG(A4852)))</f>
        <v>590</v>
      </c>
      <c r="O4852" s="1" t="n">
        <f aca="false">IF(A4852&lt;(H4852+N4852)/2,H4852,N4852)</f>
        <v>590</v>
      </c>
      <c r="P4852" s="2" t="n">
        <f aca="false">IF(A4852&lt;(ROUND(10^(IF(B4852&lt;48,1.1^-((11-INT(B4852*LOG(A4852/10^INT(LOG(A4852)))))^2+8)-8^-((22-INT(B4852*LOG(A4852/10^INT(LOG(A4852)))))^2+1)+INT(B4852*LOG(A4852/10^INT(LOG(A4852)))),INT(B4852*LOG(A4852/10^INT(LOG(A4852)))))/B4852),IF(B4852&gt;24,2,1))*10^(INT(LOG(A4852)))+ROUND(10^(IF(B4852&lt;48,1.1^-((11-INT(B4852*LOG(A4852/10^INT(LOG(A4852)))+1))^2+8)-8^-((22-INT(B4852*LOG(A4852/10^INT(LOG(A4852)))+1))^2+1)+INT(B4852*LOG(A4852/10^INT(LOG(A4852)))+1),INT(B4852*LOG(A4852/10^INT(LOG(A4852)))+1))/B4852),IF(B4852&gt;24,2,1))*10^(INT(LOG(A4852))))/2,ROUND(10^(IF(B4852&lt;48,1.1^-((11-INT(B4852*LOG(A4852/10^INT(LOG(A4852)))))^2+8)-8^-((22-INT(B4852*LOG(A4852/10^INT(LOG(A4852)))))^2+1)+INT(B4852*LOG(A4852/10^INT(LOG(A4852)))),INT(B4852*LOG(A4852/10^INT(LOG(A4852)))))/B4852),IF(B4852&gt;24,2,1))*10^(INT(LOG(A4852))),ROUND(10^(IF(B4852&lt;48,1.1^-((11-INT(B4852*LOG(A4852/10^INT(LOG(A4852)))+1))^2+8)-8^-((22-INT(B4852*LOG(A4852/10^INT(LOG(A4852)))+1))^2+1)+INT(B4852*LOG(A4852/10^INT(LOG(A4852)))+1),INT(B4852*LOG(A4852/10^INT(LOG(A4852)))+1))/B4852),IF(B4852&gt;24,2,1))*10^(INT(LOG(A4852))))</f>
        <v>590</v>
      </c>
    </row>
    <row r="4853" customFormat="false" ht="12.75" hidden="false" customHeight="false" outlineLevel="0" collapsed="false">
      <c r="A4853" s="10" t="n">
        <f aca="false">ROUND((A4852/10^INT(LOG(A4852))+0.001),3)*10^INT(LOG(A4852))</f>
        <v>584.9</v>
      </c>
      <c r="B4853" s="10" t="n">
        <f aca="false">$C$3</f>
        <v>48</v>
      </c>
      <c r="C4853" s="10" t="n">
        <f aca="false">A4853/10^INT(LOG(A4853))</f>
        <v>5.849</v>
      </c>
      <c r="D4853" s="0" t="n">
        <f aca="false">INT(B4853*LOG(C4853))</f>
        <v>36</v>
      </c>
      <c r="E4853" s="0" t="n">
        <f aca="false">IF(B4853&lt;48,1.1^-((11-D4853)^2+8)-8^-((22-D4853)^2+1)+D4853,D4853)</f>
        <v>36</v>
      </c>
      <c r="F4853" s="0" t="n">
        <f aca="false">10^(E4853/B4853)</f>
        <v>5.62341325190349</v>
      </c>
      <c r="G4853" s="0" t="n">
        <f aca="false">ROUND(F4853,IF(B4853=96,2,1))</f>
        <v>5.6</v>
      </c>
      <c r="H4853" s="0" t="n">
        <f aca="false">G4853*10^(INT(LOG(A4853)))</f>
        <v>560</v>
      </c>
      <c r="I4853" s="0" t="n">
        <f aca="false">A4853/10^INT(LOG(A4853))</f>
        <v>5.849</v>
      </c>
      <c r="J4853" s="0" t="n">
        <f aca="false">INT(B4853*LOG(I4853)+1)</f>
        <v>37</v>
      </c>
      <c r="K4853" s="0" t="n">
        <f aca="false">IF(B4853&lt;48,1.1^-((11-J4853)^2+8)-8^-((22-J4853)^2+1)+J4853,J4853)</f>
        <v>37</v>
      </c>
      <c r="L4853" s="0" t="n">
        <f aca="false">10^(K4853/B4853)</f>
        <v>5.89974625592356</v>
      </c>
      <c r="M4853" s="0" t="n">
        <f aca="false">ROUND(L4853,IF(B4853=96,2,1))</f>
        <v>5.9</v>
      </c>
      <c r="N4853" s="0" t="n">
        <f aca="false">M4853*10^(INT(LOG(A4853)))</f>
        <v>590</v>
      </c>
      <c r="O4853" s="1" t="n">
        <f aca="false">IF(A4853&lt;(H4853+N4853)/2,H4853,N4853)</f>
        <v>590</v>
      </c>
      <c r="P4853" s="2" t="n">
        <f aca="false">IF(A4853&lt;(ROUND(10^(IF(B4853&lt;48,1.1^-((11-INT(B4853*LOG(A4853/10^INT(LOG(A4853)))))^2+8)-8^-((22-INT(B4853*LOG(A4853/10^INT(LOG(A4853)))))^2+1)+INT(B4853*LOG(A4853/10^INT(LOG(A4853)))),INT(B4853*LOG(A4853/10^INT(LOG(A4853)))))/B4853),IF(B4853&gt;24,2,1))*10^(INT(LOG(A4853)))+ROUND(10^(IF(B4853&lt;48,1.1^-((11-INT(B4853*LOG(A4853/10^INT(LOG(A4853)))+1))^2+8)-8^-((22-INT(B4853*LOG(A4853/10^INT(LOG(A4853)))+1))^2+1)+INT(B4853*LOG(A4853/10^INT(LOG(A4853)))+1),INT(B4853*LOG(A4853/10^INT(LOG(A4853)))+1))/B4853),IF(B4853&gt;24,2,1))*10^(INT(LOG(A4853))))/2,ROUND(10^(IF(B4853&lt;48,1.1^-((11-INT(B4853*LOG(A4853/10^INT(LOG(A4853)))))^2+8)-8^-((22-INT(B4853*LOG(A4853/10^INT(LOG(A4853)))))^2+1)+INT(B4853*LOG(A4853/10^INT(LOG(A4853)))),INT(B4853*LOG(A4853/10^INT(LOG(A4853)))))/B4853),IF(B4853&gt;24,2,1))*10^(INT(LOG(A4853))),ROUND(10^(IF(B4853&lt;48,1.1^-((11-INT(B4853*LOG(A4853/10^INT(LOG(A4853)))+1))^2+8)-8^-((22-INT(B4853*LOG(A4853/10^INT(LOG(A4853)))+1))^2+1)+INT(B4853*LOG(A4853/10^INT(LOG(A4853)))+1),INT(B4853*LOG(A4853/10^INT(LOG(A4853)))+1))/B4853),IF(B4853&gt;24,2,1))*10^(INT(LOG(A4853))))</f>
        <v>590</v>
      </c>
    </row>
    <row r="4854" customFormat="false" ht="12.75" hidden="false" customHeight="false" outlineLevel="0" collapsed="false">
      <c r="A4854" s="10" t="n">
        <f aca="false">ROUND((A4853/10^INT(LOG(A4853))+0.001),3)*10^INT(LOG(A4853))</f>
        <v>585</v>
      </c>
      <c r="B4854" s="10" t="n">
        <f aca="false">$C$3</f>
        <v>48</v>
      </c>
      <c r="C4854" s="10" t="n">
        <f aca="false">A4854/10^INT(LOG(A4854))</f>
        <v>5.85</v>
      </c>
      <c r="D4854" s="0" t="n">
        <f aca="false">INT(B4854*LOG(C4854))</f>
        <v>36</v>
      </c>
      <c r="E4854" s="0" t="n">
        <f aca="false">IF(B4854&lt;48,1.1^-((11-D4854)^2+8)-8^-((22-D4854)^2+1)+D4854,D4854)</f>
        <v>36</v>
      </c>
      <c r="F4854" s="0" t="n">
        <f aca="false">10^(E4854/B4854)</f>
        <v>5.62341325190349</v>
      </c>
      <c r="G4854" s="0" t="n">
        <f aca="false">ROUND(F4854,IF(B4854=96,2,1))</f>
        <v>5.6</v>
      </c>
      <c r="H4854" s="0" t="n">
        <f aca="false">G4854*10^(INT(LOG(A4854)))</f>
        <v>560</v>
      </c>
      <c r="I4854" s="0" t="n">
        <f aca="false">A4854/10^INT(LOG(A4854))</f>
        <v>5.85</v>
      </c>
      <c r="J4854" s="0" t="n">
        <f aca="false">INT(B4854*LOG(I4854)+1)</f>
        <v>37</v>
      </c>
      <c r="K4854" s="0" t="n">
        <f aca="false">IF(B4854&lt;48,1.1^-((11-J4854)^2+8)-8^-((22-J4854)^2+1)+J4854,J4854)</f>
        <v>37</v>
      </c>
      <c r="L4854" s="0" t="n">
        <f aca="false">10^(K4854/B4854)</f>
        <v>5.89974625592356</v>
      </c>
      <c r="M4854" s="0" t="n">
        <f aca="false">ROUND(L4854,IF(B4854=96,2,1))</f>
        <v>5.9</v>
      </c>
      <c r="N4854" s="0" t="n">
        <f aca="false">M4854*10^(INT(LOG(A4854)))</f>
        <v>590</v>
      </c>
      <c r="O4854" s="1" t="n">
        <f aca="false">IF(A4854&lt;(H4854+N4854)/2,H4854,N4854)</f>
        <v>590</v>
      </c>
      <c r="P4854" s="2" t="n">
        <f aca="false">IF(A4854&lt;(ROUND(10^(IF(B4854&lt;48,1.1^-((11-INT(B4854*LOG(A4854/10^INT(LOG(A4854)))))^2+8)-8^-((22-INT(B4854*LOG(A4854/10^INT(LOG(A4854)))))^2+1)+INT(B4854*LOG(A4854/10^INT(LOG(A4854)))),INT(B4854*LOG(A4854/10^INT(LOG(A4854)))))/B4854),IF(B4854&gt;24,2,1))*10^(INT(LOG(A4854)))+ROUND(10^(IF(B4854&lt;48,1.1^-((11-INT(B4854*LOG(A4854/10^INT(LOG(A4854)))+1))^2+8)-8^-((22-INT(B4854*LOG(A4854/10^INT(LOG(A4854)))+1))^2+1)+INT(B4854*LOG(A4854/10^INT(LOG(A4854)))+1),INT(B4854*LOG(A4854/10^INT(LOG(A4854)))+1))/B4854),IF(B4854&gt;24,2,1))*10^(INT(LOG(A4854))))/2,ROUND(10^(IF(B4854&lt;48,1.1^-((11-INT(B4854*LOG(A4854/10^INT(LOG(A4854)))))^2+8)-8^-((22-INT(B4854*LOG(A4854/10^INT(LOG(A4854)))))^2+1)+INT(B4854*LOG(A4854/10^INT(LOG(A4854)))),INT(B4854*LOG(A4854/10^INT(LOG(A4854)))))/B4854),IF(B4854&gt;24,2,1))*10^(INT(LOG(A4854))),ROUND(10^(IF(B4854&lt;48,1.1^-((11-INT(B4854*LOG(A4854/10^INT(LOG(A4854)))+1))^2+8)-8^-((22-INT(B4854*LOG(A4854/10^INT(LOG(A4854)))+1))^2+1)+INT(B4854*LOG(A4854/10^INT(LOG(A4854)))+1),INT(B4854*LOG(A4854/10^INT(LOG(A4854)))+1))/B4854),IF(B4854&gt;24,2,1))*10^(INT(LOG(A4854))))</f>
        <v>590</v>
      </c>
    </row>
    <row r="4855" customFormat="false" ht="12.75" hidden="false" customHeight="false" outlineLevel="0" collapsed="false">
      <c r="A4855" s="10" t="n">
        <f aca="false">ROUND((A4854/10^INT(LOG(A4854))+0.001),3)*10^INT(LOG(A4854))</f>
        <v>585.1</v>
      </c>
      <c r="B4855" s="10" t="n">
        <f aca="false">$C$3</f>
        <v>48</v>
      </c>
      <c r="C4855" s="10" t="n">
        <f aca="false">A4855/10^INT(LOG(A4855))</f>
        <v>5.851</v>
      </c>
      <c r="D4855" s="0" t="n">
        <f aca="false">INT(B4855*LOG(C4855))</f>
        <v>36</v>
      </c>
      <c r="E4855" s="0" t="n">
        <f aca="false">IF(B4855&lt;48,1.1^-((11-D4855)^2+8)-8^-((22-D4855)^2+1)+D4855,D4855)</f>
        <v>36</v>
      </c>
      <c r="F4855" s="0" t="n">
        <f aca="false">10^(E4855/B4855)</f>
        <v>5.62341325190349</v>
      </c>
      <c r="G4855" s="0" t="n">
        <f aca="false">ROUND(F4855,IF(B4855=96,2,1))</f>
        <v>5.6</v>
      </c>
      <c r="H4855" s="0" t="n">
        <f aca="false">G4855*10^(INT(LOG(A4855)))</f>
        <v>560</v>
      </c>
      <c r="I4855" s="0" t="n">
        <f aca="false">A4855/10^INT(LOG(A4855))</f>
        <v>5.851</v>
      </c>
      <c r="J4855" s="0" t="n">
        <f aca="false">INT(B4855*LOG(I4855)+1)</f>
        <v>37</v>
      </c>
      <c r="K4855" s="0" t="n">
        <f aca="false">IF(B4855&lt;48,1.1^-((11-J4855)^2+8)-8^-((22-J4855)^2+1)+J4855,J4855)</f>
        <v>37</v>
      </c>
      <c r="L4855" s="0" t="n">
        <f aca="false">10^(K4855/B4855)</f>
        <v>5.89974625592356</v>
      </c>
      <c r="M4855" s="0" t="n">
        <f aca="false">ROUND(L4855,IF(B4855=96,2,1))</f>
        <v>5.9</v>
      </c>
      <c r="N4855" s="0" t="n">
        <f aca="false">M4855*10^(INT(LOG(A4855)))</f>
        <v>590</v>
      </c>
      <c r="O4855" s="1" t="n">
        <f aca="false">IF(A4855&lt;(H4855+N4855)/2,H4855,N4855)</f>
        <v>590</v>
      </c>
      <c r="P4855" s="2" t="n">
        <f aca="false">IF(A4855&lt;(ROUND(10^(IF(B4855&lt;48,1.1^-((11-INT(B4855*LOG(A4855/10^INT(LOG(A4855)))))^2+8)-8^-((22-INT(B4855*LOG(A4855/10^INT(LOG(A4855)))))^2+1)+INT(B4855*LOG(A4855/10^INT(LOG(A4855)))),INT(B4855*LOG(A4855/10^INT(LOG(A4855)))))/B4855),IF(B4855&gt;24,2,1))*10^(INT(LOG(A4855)))+ROUND(10^(IF(B4855&lt;48,1.1^-((11-INT(B4855*LOG(A4855/10^INT(LOG(A4855)))+1))^2+8)-8^-((22-INT(B4855*LOG(A4855/10^INT(LOG(A4855)))+1))^2+1)+INT(B4855*LOG(A4855/10^INT(LOG(A4855)))+1),INT(B4855*LOG(A4855/10^INT(LOG(A4855)))+1))/B4855),IF(B4855&gt;24,2,1))*10^(INT(LOG(A4855))))/2,ROUND(10^(IF(B4855&lt;48,1.1^-((11-INT(B4855*LOG(A4855/10^INT(LOG(A4855)))))^2+8)-8^-((22-INT(B4855*LOG(A4855/10^INT(LOG(A4855)))))^2+1)+INT(B4855*LOG(A4855/10^INT(LOG(A4855)))),INT(B4855*LOG(A4855/10^INT(LOG(A4855)))))/B4855),IF(B4855&gt;24,2,1))*10^(INT(LOG(A4855))),ROUND(10^(IF(B4855&lt;48,1.1^-((11-INT(B4855*LOG(A4855/10^INT(LOG(A4855)))+1))^2+8)-8^-((22-INT(B4855*LOG(A4855/10^INT(LOG(A4855)))+1))^2+1)+INT(B4855*LOG(A4855/10^INT(LOG(A4855)))+1),INT(B4855*LOG(A4855/10^INT(LOG(A4855)))+1))/B4855),IF(B4855&gt;24,2,1))*10^(INT(LOG(A4855))))</f>
        <v>590</v>
      </c>
    </row>
    <row r="4856" customFormat="false" ht="12.75" hidden="false" customHeight="false" outlineLevel="0" collapsed="false">
      <c r="A4856" s="10" t="n">
        <f aca="false">ROUND((A4855/10^INT(LOG(A4855))+0.001),3)*10^INT(LOG(A4855))</f>
        <v>585.2</v>
      </c>
      <c r="B4856" s="10" t="n">
        <f aca="false">$C$3</f>
        <v>48</v>
      </c>
      <c r="C4856" s="10" t="n">
        <f aca="false">A4856/10^INT(LOG(A4856))</f>
        <v>5.852</v>
      </c>
      <c r="D4856" s="0" t="n">
        <f aca="false">INT(B4856*LOG(C4856))</f>
        <v>36</v>
      </c>
      <c r="E4856" s="0" t="n">
        <f aca="false">IF(B4856&lt;48,1.1^-((11-D4856)^2+8)-8^-((22-D4856)^2+1)+D4856,D4856)</f>
        <v>36</v>
      </c>
      <c r="F4856" s="0" t="n">
        <f aca="false">10^(E4856/B4856)</f>
        <v>5.62341325190349</v>
      </c>
      <c r="G4856" s="0" t="n">
        <f aca="false">ROUND(F4856,IF(B4856=96,2,1))</f>
        <v>5.6</v>
      </c>
      <c r="H4856" s="0" t="n">
        <f aca="false">G4856*10^(INT(LOG(A4856)))</f>
        <v>560</v>
      </c>
      <c r="I4856" s="0" t="n">
        <f aca="false">A4856/10^INT(LOG(A4856))</f>
        <v>5.852</v>
      </c>
      <c r="J4856" s="0" t="n">
        <f aca="false">INT(B4856*LOG(I4856)+1)</f>
        <v>37</v>
      </c>
      <c r="K4856" s="0" t="n">
        <f aca="false">IF(B4856&lt;48,1.1^-((11-J4856)^2+8)-8^-((22-J4856)^2+1)+J4856,J4856)</f>
        <v>37</v>
      </c>
      <c r="L4856" s="0" t="n">
        <f aca="false">10^(K4856/B4856)</f>
        <v>5.89974625592356</v>
      </c>
      <c r="M4856" s="0" t="n">
        <f aca="false">ROUND(L4856,IF(B4856=96,2,1))</f>
        <v>5.9</v>
      </c>
      <c r="N4856" s="0" t="n">
        <f aca="false">M4856*10^(INT(LOG(A4856)))</f>
        <v>590</v>
      </c>
      <c r="O4856" s="1" t="n">
        <f aca="false">IF(A4856&lt;(H4856+N4856)/2,H4856,N4856)</f>
        <v>590</v>
      </c>
      <c r="P4856" s="2" t="n">
        <f aca="false">IF(A4856&lt;(ROUND(10^(IF(B4856&lt;48,1.1^-((11-INT(B4856*LOG(A4856/10^INT(LOG(A4856)))))^2+8)-8^-((22-INT(B4856*LOG(A4856/10^INT(LOG(A4856)))))^2+1)+INT(B4856*LOG(A4856/10^INT(LOG(A4856)))),INT(B4856*LOG(A4856/10^INT(LOG(A4856)))))/B4856),IF(B4856&gt;24,2,1))*10^(INT(LOG(A4856)))+ROUND(10^(IF(B4856&lt;48,1.1^-((11-INT(B4856*LOG(A4856/10^INT(LOG(A4856)))+1))^2+8)-8^-((22-INT(B4856*LOG(A4856/10^INT(LOG(A4856)))+1))^2+1)+INT(B4856*LOG(A4856/10^INT(LOG(A4856)))+1),INT(B4856*LOG(A4856/10^INT(LOG(A4856)))+1))/B4856),IF(B4856&gt;24,2,1))*10^(INT(LOG(A4856))))/2,ROUND(10^(IF(B4856&lt;48,1.1^-((11-INT(B4856*LOG(A4856/10^INT(LOG(A4856)))))^2+8)-8^-((22-INT(B4856*LOG(A4856/10^INT(LOG(A4856)))))^2+1)+INT(B4856*LOG(A4856/10^INT(LOG(A4856)))),INT(B4856*LOG(A4856/10^INT(LOG(A4856)))))/B4856),IF(B4856&gt;24,2,1))*10^(INT(LOG(A4856))),ROUND(10^(IF(B4856&lt;48,1.1^-((11-INT(B4856*LOG(A4856/10^INT(LOG(A4856)))+1))^2+8)-8^-((22-INT(B4856*LOG(A4856/10^INT(LOG(A4856)))+1))^2+1)+INT(B4856*LOG(A4856/10^INT(LOG(A4856)))+1),INT(B4856*LOG(A4856/10^INT(LOG(A4856)))+1))/B4856),IF(B4856&gt;24,2,1))*10^(INT(LOG(A4856))))</f>
        <v>590</v>
      </c>
    </row>
    <row r="4857" customFormat="false" ht="12.75" hidden="false" customHeight="false" outlineLevel="0" collapsed="false">
      <c r="A4857" s="10" t="n">
        <f aca="false">ROUND((A4856/10^INT(LOG(A4856))+0.001),3)*10^INT(LOG(A4856))</f>
        <v>585.3</v>
      </c>
      <c r="B4857" s="10" t="n">
        <f aca="false">$C$3</f>
        <v>48</v>
      </c>
      <c r="C4857" s="10" t="n">
        <f aca="false">A4857/10^INT(LOG(A4857))</f>
        <v>5.853</v>
      </c>
      <c r="D4857" s="0" t="n">
        <f aca="false">INT(B4857*LOG(C4857))</f>
        <v>36</v>
      </c>
      <c r="E4857" s="0" t="n">
        <f aca="false">IF(B4857&lt;48,1.1^-((11-D4857)^2+8)-8^-((22-D4857)^2+1)+D4857,D4857)</f>
        <v>36</v>
      </c>
      <c r="F4857" s="0" t="n">
        <f aca="false">10^(E4857/B4857)</f>
        <v>5.62341325190349</v>
      </c>
      <c r="G4857" s="0" t="n">
        <f aca="false">ROUND(F4857,IF(B4857=96,2,1))</f>
        <v>5.6</v>
      </c>
      <c r="H4857" s="0" t="n">
        <f aca="false">G4857*10^(INT(LOG(A4857)))</f>
        <v>560</v>
      </c>
      <c r="I4857" s="0" t="n">
        <f aca="false">A4857/10^INT(LOG(A4857))</f>
        <v>5.853</v>
      </c>
      <c r="J4857" s="0" t="n">
        <f aca="false">INT(B4857*LOG(I4857)+1)</f>
        <v>37</v>
      </c>
      <c r="K4857" s="0" t="n">
        <f aca="false">IF(B4857&lt;48,1.1^-((11-J4857)^2+8)-8^-((22-J4857)^2+1)+J4857,J4857)</f>
        <v>37</v>
      </c>
      <c r="L4857" s="0" t="n">
        <f aca="false">10^(K4857/B4857)</f>
        <v>5.89974625592356</v>
      </c>
      <c r="M4857" s="0" t="n">
        <f aca="false">ROUND(L4857,IF(B4857=96,2,1))</f>
        <v>5.9</v>
      </c>
      <c r="N4857" s="0" t="n">
        <f aca="false">M4857*10^(INT(LOG(A4857)))</f>
        <v>590</v>
      </c>
      <c r="O4857" s="1" t="n">
        <f aca="false">IF(A4857&lt;(H4857+N4857)/2,H4857,N4857)</f>
        <v>590</v>
      </c>
      <c r="P4857" s="2" t="n">
        <f aca="false">IF(A4857&lt;(ROUND(10^(IF(B4857&lt;48,1.1^-((11-INT(B4857*LOG(A4857/10^INT(LOG(A4857)))))^2+8)-8^-((22-INT(B4857*LOG(A4857/10^INT(LOG(A4857)))))^2+1)+INT(B4857*LOG(A4857/10^INT(LOG(A4857)))),INT(B4857*LOG(A4857/10^INT(LOG(A4857)))))/B4857),IF(B4857&gt;24,2,1))*10^(INT(LOG(A4857)))+ROUND(10^(IF(B4857&lt;48,1.1^-((11-INT(B4857*LOG(A4857/10^INT(LOG(A4857)))+1))^2+8)-8^-((22-INT(B4857*LOG(A4857/10^INT(LOG(A4857)))+1))^2+1)+INT(B4857*LOG(A4857/10^INT(LOG(A4857)))+1),INT(B4857*LOG(A4857/10^INT(LOG(A4857)))+1))/B4857),IF(B4857&gt;24,2,1))*10^(INT(LOG(A4857))))/2,ROUND(10^(IF(B4857&lt;48,1.1^-((11-INT(B4857*LOG(A4857/10^INT(LOG(A4857)))))^2+8)-8^-((22-INT(B4857*LOG(A4857/10^INT(LOG(A4857)))))^2+1)+INT(B4857*LOG(A4857/10^INT(LOG(A4857)))),INT(B4857*LOG(A4857/10^INT(LOG(A4857)))))/B4857),IF(B4857&gt;24,2,1))*10^(INT(LOG(A4857))),ROUND(10^(IF(B4857&lt;48,1.1^-((11-INT(B4857*LOG(A4857/10^INT(LOG(A4857)))+1))^2+8)-8^-((22-INT(B4857*LOG(A4857/10^INT(LOG(A4857)))+1))^2+1)+INT(B4857*LOG(A4857/10^INT(LOG(A4857)))+1),INT(B4857*LOG(A4857/10^INT(LOG(A4857)))+1))/B4857),IF(B4857&gt;24,2,1))*10^(INT(LOG(A4857))))</f>
        <v>590</v>
      </c>
    </row>
    <row r="4858" customFormat="false" ht="12.75" hidden="false" customHeight="false" outlineLevel="0" collapsed="false">
      <c r="A4858" s="10" t="n">
        <f aca="false">ROUND((A4857/10^INT(LOG(A4857))+0.001),3)*10^INT(LOG(A4857))</f>
        <v>585.4</v>
      </c>
      <c r="B4858" s="10" t="n">
        <f aca="false">$C$3</f>
        <v>48</v>
      </c>
      <c r="C4858" s="10" t="n">
        <f aca="false">A4858/10^INT(LOG(A4858))</f>
        <v>5.854</v>
      </c>
      <c r="D4858" s="0" t="n">
        <f aca="false">INT(B4858*LOG(C4858))</f>
        <v>36</v>
      </c>
      <c r="E4858" s="0" t="n">
        <f aca="false">IF(B4858&lt;48,1.1^-((11-D4858)^2+8)-8^-((22-D4858)^2+1)+D4858,D4858)</f>
        <v>36</v>
      </c>
      <c r="F4858" s="0" t="n">
        <f aca="false">10^(E4858/B4858)</f>
        <v>5.62341325190349</v>
      </c>
      <c r="G4858" s="0" t="n">
        <f aca="false">ROUND(F4858,IF(B4858=96,2,1))</f>
        <v>5.6</v>
      </c>
      <c r="H4858" s="0" t="n">
        <f aca="false">G4858*10^(INT(LOG(A4858)))</f>
        <v>560</v>
      </c>
      <c r="I4858" s="0" t="n">
        <f aca="false">A4858/10^INT(LOG(A4858))</f>
        <v>5.854</v>
      </c>
      <c r="J4858" s="0" t="n">
        <f aca="false">INT(B4858*LOG(I4858)+1)</f>
        <v>37</v>
      </c>
      <c r="K4858" s="0" t="n">
        <f aca="false">IF(B4858&lt;48,1.1^-((11-J4858)^2+8)-8^-((22-J4858)^2+1)+J4858,J4858)</f>
        <v>37</v>
      </c>
      <c r="L4858" s="0" t="n">
        <f aca="false">10^(K4858/B4858)</f>
        <v>5.89974625592356</v>
      </c>
      <c r="M4858" s="0" t="n">
        <f aca="false">ROUND(L4858,IF(B4858=96,2,1))</f>
        <v>5.9</v>
      </c>
      <c r="N4858" s="0" t="n">
        <f aca="false">M4858*10^(INT(LOG(A4858)))</f>
        <v>590</v>
      </c>
      <c r="O4858" s="1" t="n">
        <f aca="false">IF(A4858&lt;(H4858+N4858)/2,H4858,N4858)</f>
        <v>590</v>
      </c>
      <c r="P4858" s="2" t="n">
        <f aca="false">IF(A4858&lt;(ROUND(10^(IF(B4858&lt;48,1.1^-((11-INT(B4858*LOG(A4858/10^INT(LOG(A4858)))))^2+8)-8^-((22-INT(B4858*LOG(A4858/10^INT(LOG(A4858)))))^2+1)+INT(B4858*LOG(A4858/10^INT(LOG(A4858)))),INT(B4858*LOG(A4858/10^INT(LOG(A4858)))))/B4858),IF(B4858&gt;24,2,1))*10^(INT(LOG(A4858)))+ROUND(10^(IF(B4858&lt;48,1.1^-((11-INT(B4858*LOG(A4858/10^INT(LOG(A4858)))+1))^2+8)-8^-((22-INT(B4858*LOG(A4858/10^INT(LOG(A4858)))+1))^2+1)+INT(B4858*LOG(A4858/10^INT(LOG(A4858)))+1),INT(B4858*LOG(A4858/10^INT(LOG(A4858)))+1))/B4858),IF(B4858&gt;24,2,1))*10^(INT(LOG(A4858))))/2,ROUND(10^(IF(B4858&lt;48,1.1^-((11-INT(B4858*LOG(A4858/10^INT(LOG(A4858)))))^2+8)-8^-((22-INT(B4858*LOG(A4858/10^INT(LOG(A4858)))))^2+1)+INT(B4858*LOG(A4858/10^INT(LOG(A4858)))),INT(B4858*LOG(A4858/10^INT(LOG(A4858)))))/B4858),IF(B4858&gt;24,2,1))*10^(INT(LOG(A4858))),ROUND(10^(IF(B4858&lt;48,1.1^-((11-INT(B4858*LOG(A4858/10^INT(LOG(A4858)))+1))^2+8)-8^-((22-INT(B4858*LOG(A4858/10^INT(LOG(A4858)))+1))^2+1)+INT(B4858*LOG(A4858/10^INT(LOG(A4858)))+1),INT(B4858*LOG(A4858/10^INT(LOG(A4858)))+1))/B4858),IF(B4858&gt;24,2,1))*10^(INT(LOG(A4858))))</f>
        <v>590</v>
      </c>
    </row>
    <row r="4859" customFormat="false" ht="12.75" hidden="false" customHeight="false" outlineLevel="0" collapsed="false">
      <c r="A4859" s="10" t="n">
        <f aca="false">ROUND((A4858/10^INT(LOG(A4858))+0.001),3)*10^INT(LOG(A4858))</f>
        <v>585.5</v>
      </c>
      <c r="B4859" s="10" t="n">
        <f aca="false">$C$3</f>
        <v>48</v>
      </c>
      <c r="C4859" s="10" t="n">
        <f aca="false">A4859/10^INT(LOG(A4859))</f>
        <v>5.855</v>
      </c>
      <c r="D4859" s="0" t="n">
        <f aca="false">INT(B4859*LOG(C4859))</f>
        <v>36</v>
      </c>
      <c r="E4859" s="0" t="n">
        <f aca="false">IF(B4859&lt;48,1.1^-((11-D4859)^2+8)-8^-((22-D4859)^2+1)+D4859,D4859)</f>
        <v>36</v>
      </c>
      <c r="F4859" s="0" t="n">
        <f aca="false">10^(E4859/B4859)</f>
        <v>5.62341325190349</v>
      </c>
      <c r="G4859" s="0" t="n">
        <f aca="false">ROUND(F4859,IF(B4859=96,2,1))</f>
        <v>5.6</v>
      </c>
      <c r="H4859" s="0" t="n">
        <f aca="false">G4859*10^(INT(LOG(A4859)))</f>
        <v>560</v>
      </c>
      <c r="I4859" s="0" t="n">
        <f aca="false">A4859/10^INT(LOG(A4859))</f>
        <v>5.855</v>
      </c>
      <c r="J4859" s="0" t="n">
        <f aca="false">INT(B4859*LOG(I4859)+1)</f>
        <v>37</v>
      </c>
      <c r="K4859" s="0" t="n">
        <f aca="false">IF(B4859&lt;48,1.1^-((11-J4859)^2+8)-8^-((22-J4859)^2+1)+J4859,J4859)</f>
        <v>37</v>
      </c>
      <c r="L4859" s="0" t="n">
        <f aca="false">10^(K4859/B4859)</f>
        <v>5.89974625592356</v>
      </c>
      <c r="M4859" s="0" t="n">
        <f aca="false">ROUND(L4859,IF(B4859=96,2,1))</f>
        <v>5.9</v>
      </c>
      <c r="N4859" s="0" t="n">
        <f aca="false">M4859*10^(INT(LOG(A4859)))</f>
        <v>590</v>
      </c>
      <c r="O4859" s="1" t="n">
        <f aca="false">IF(A4859&lt;(H4859+N4859)/2,H4859,N4859)</f>
        <v>590</v>
      </c>
      <c r="P4859" s="2" t="n">
        <f aca="false">IF(A4859&lt;(ROUND(10^(IF(B4859&lt;48,1.1^-((11-INT(B4859*LOG(A4859/10^INT(LOG(A4859)))))^2+8)-8^-((22-INT(B4859*LOG(A4859/10^INT(LOG(A4859)))))^2+1)+INT(B4859*LOG(A4859/10^INT(LOG(A4859)))),INT(B4859*LOG(A4859/10^INT(LOG(A4859)))))/B4859),IF(B4859&gt;24,2,1))*10^(INT(LOG(A4859)))+ROUND(10^(IF(B4859&lt;48,1.1^-((11-INT(B4859*LOG(A4859/10^INT(LOG(A4859)))+1))^2+8)-8^-((22-INT(B4859*LOG(A4859/10^INT(LOG(A4859)))+1))^2+1)+INT(B4859*LOG(A4859/10^INT(LOG(A4859)))+1),INT(B4859*LOG(A4859/10^INT(LOG(A4859)))+1))/B4859),IF(B4859&gt;24,2,1))*10^(INT(LOG(A4859))))/2,ROUND(10^(IF(B4859&lt;48,1.1^-((11-INT(B4859*LOG(A4859/10^INT(LOG(A4859)))))^2+8)-8^-((22-INT(B4859*LOG(A4859/10^INT(LOG(A4859)))))^2+1)+INT(B4859*LOG(A4859/10^INT(LOG(A4859)))),INT(B4859*LOG(A4859/10^INT(LOG(A4859)))))/B4859),IF(B4859&gt;24,2,1))*10^(INT(LOG(A4859))),ROUND(10^(IF(B4859&lt;48,1.1^-((11-INT(B4859*LOG(A4859/10^INT(LOG(A4859)))+1))^2+8)-8^-((22-INT(B4859*LOG(A4859/10^INT(LOG(A4859)))+1))^2+1)+INT(B4859*LOG(A4859/10^INT(LOG(A4859)))+1),INT(B4859*LOG(A4859/10^INT(LOG(A4859)))+1))/B4859),IF(B4859&gt;24,2,1))*10^(INT(LOG(A4859))))</f>
        <v>590</v>
      </c>
    </row>
    <row r="4860" customFormat="false" ht="12.75" hidden="false" customHeight="false" outlineLevel="0" collapsed="false">
      <c r="A4860" s="10" t="n">
        <f aca="false">ROUND((A4859/10^INT(LOG(A4859))+0.001),3)*10^INT(LOG(A4859))</f>
        <v>585.6</v>
      </c>
      <c r="B4860" s="10" t="n">
        <f aca="false">$C$3</f>
        <v>48</v>
      </c>
      <c r="C4860" s="10" t="n">
        <f aca="false">A4860/10^INT(LOG(A4860))</f>
        <v>5.856</v>
      </c>
      <c r="D4860" s="0" t="n">
        <f aca="false">INT(B4860*LOG(C4860))</f>
        <v>36</v>
      </c>
      <c r="E4860" s="0" t="n">
        <f aca="false">IF(B4860&lt;48,1.1^-((11-D4860)^2+8)-8^-((22-D4860)^2+1)+D4860,D4860)</f>
        <v>36</v>
      </c>
      <c r="F4860" s="0" t="n">
        <f aca="false">10^(E4860/B4860)</f>
        <v>5.62341325190349</v>
      </c>
      <c r="G4860" s="0" t="n">
        <f aca="false">ROUND(F4860,IF(B4860=96,2,1))</f>
        <v>5.6</v>
      </c>
      <c r="H4860" s="0" t="n">
        <f aca="false">G4860*10^(INT(LOG(A4860)))</f>
        <v>560</v>
      </c>
      <c r="I4860" s="0" t="n">
        <f aca="false">A4860/10^INT(LOG(A4860))</f>
        <v>5.856</v>
      </c>
      <c r="J4860" s="0" t="n">
        <f aca="false">INT(B4860*LOG(I4860)+1)</f>
        <v>37</v>
      </c>
      <c r="K4860" s="0" t="n">
        <f aca="false">IF(B4860&lt;48,1.1^-((11-J4860)^2+8)-8^-((22-J4860)^2+1)+J4860,J4860)</f>
        <v>37</v>
      </c>
      <c r="L4860" s="0" t="n">
        <f aca="false">10^(K4860/B4860)</f>
        <v>5.89974625592356</v>
      </c>
      <c r="M4860" s="0" t="n">
        <f aca="false">ROUND(L4860,IF(B4860=96,2,1))</f>
        <v>5.9</v>
      </c>
      <c r="N4860" s="0" t="n">
        <f aca="false">M4860*10^(INT(LOG(A4860)))</f>
        <v>590</v>
      </c>
      <c r="O4860" s="1" t="n">
        <f aca="false">IF(A4860&lt;(H4860+N4860)/2,H4860,N4860)</f>
        <v>590</v>
      </c>
      <c r="P4860" s="2" t="n">
        <f aca="false">IF(A4860&lt;(ROUND(10^(IF(B4860&lt;48,1.1^-((11-INT(B4860*LOG(A4860/10^INT(LOG(A4860)))))^2+8)-8^-((22-INT(B4860*LOG(A4860/10^INT(LOG(A4860)))))^2+1)+INT(B4860*LOG(A4860/10^INT(LOG(A4860)))),INT(B4860*LOG(A4860/10^INT(LOG(A4860)))))/B4860),IF(B4860&gt;24,2,1))*10^(INT(LOG(A4860)))+ROUND(10^(IF(B4860&lt;48,1.1^-((11-INT(B4860*LOG(A4860/10^INT(LOG(A4860)))+1))^2+8)-8^-((22-INT(B4860*LOG(A4860/10^INT(LOG(A4860)))+1))^2+1)+INT(B4860*LOG(A4860/10^INT(LOG(A4860)))+1),INT(B4860*LOG(A4860/10^INT(LOG(A4860)))+1))/B4860),IF(B4860&gt;24,2,1))*10^(INT(LOG(A4860))))/2,ROUND(10^(IF(B4860&lt;48,1.1^-((11-INT(B4860*LOG(A4860/10^INT(LOG(A4860)))))^2+8)-8^-((22-INT(B4860*LOG(A4860/10^INT(LOG(A4860)))))^2+1)+INT(B4860*LOG(A4860/10^INT(LOG(A4860)))),INT(B4860*LOG(A4860/10^INT(LOG(A4860)))))/B4860),IF(B4860&gt;24,2,1))*10^(INT(LOG(A4860))),ROUND(10^(IF(B4860&lt;48,1.1^-((11-INT(B4860*LOG(A4860/10^INT(LOG(A4860)))+1))^2+8)-8^-((22-INT(B4860*LOG(A4860/10^INT(LOG(A4860)))+1))^2+1)+INT(B4860*LOG(A4860/10^INT(LOG(A4860)))+1),INT(B4860*LOG(A4860/10^INT(LOG(A4860)))+1))/B4860),IF(B4860&gt;24,2,1))*10^(INT(LOG(A4860))))</f>
        <v>590</v>
      </c>
    </row>
    <row r="4861" customFormat="false" ht="12.75" hidden="false" customHeight="false" outlineLevel="0" collapsed="false">
      <c r="A4861" s="10" t="n">
        <f aca="false">ROUND((A4860/10^INT(LOG(A4860))+0.001),3)*10^INT(LOG(A4860))</f>
        <v>585.7</v>
      </c>
      <c r="B4861" s="10" t="n">
        <f aca="false">$C$3</f>
        <v>48</v>
      </c>
      <c r="C4861" s="10" t="n">
        <f aca="false">A4861/10^INT(LOG(A4861))</f>
        <v>5.857</v>
      </c>
      <c r="D4861" s="0" t="n">
        <f aca="false">INT(B4861*LOG(C4861))</f>
        <v>36</v>
      </c>
      <c r="E4861" s="0" t="n">
        <f aca="false">IF(B4861&lt;48,1.1^-((11-D4861)^2+8)-8^-((22-D4861)^2+1)+D4861,D4861)</f>
        <v>36</v>
      </c>
      <c r="F4861" s="0" t="n">
        <f aca="false">10^(E4861/B4861)</f>
        <v>5.62341325190349</v>
      </c>
      <c r="G4861" s="0" t="n">
        <f aca="false">ROUND(F4861,IF(B4861=96,2,1))</f>
        <v>5.6</v>
      </c>
      <c r="H4861" s="0" t="n">
        <f aca="false">G4861*10^(INT(LOG(A4861)))</f>
        <v>560</v>
      </c>
      <c r="I4861" s="0" t="n">
        <f aca="false">A4861/10^INT(LOG(A4861))</f>
        <v>5.857</v>
      </c>
      <c r="J4861" s="0" t="n">
        <f aca="false">INT(B4861*LOG(I4861)+1)</f>
        <v>37</v>
      </c>
      <c r="K4861" s="0" t="n">
        <f aca="false">IF(B4861&lt;48,1.1^-((11-J4861)^2+8)-8^-((22-J4861)^2+1)+J4861,J4861)</f>
        <v>37</v>
      </c>
      <c r="L4861" s="0" t="n">
        <f aca="false">10^(K4861/B4861)</f>
        <v>5.89974625592356</v>
      </c>
      <c r="M4861" s="0" t="n">
        <f aca="false">ROUND(L4861,IF(B4861=96,2,1))</f>
        <v>5.9</v>
      </c>
      <c r="N4861" s="0" t="n">
        <f aca="false">M4861*10^(INT(LOG(A4861)))</f>
        <v>590</v>
      </c>
      <c r="O4861" s="1" t="n">
        <f aca="false">IF(A4861&lt;(H4861+N4861)/2,H4861,N4861)</f>
        <v>590</v>
      </c>
      <c r="P4861" s="2" t="n">
        <f aca="false">IF(A4861&lt;(ROUND(10^(IF(B4861&lt;48,1.1^-((11-INT(B4861*LOG(A4861/10^INT(LOG(A4861)))))^2+8)-8^-((22-INT(B4861*LOG(A4861/10^INT(LOG(A4861)))))^2+1)+INT(B4861*LOG(A4861/10^INT(LOG(A4861)))),INT(B4861*LOG(A4861/10^INT(LOG(A4861)))))/B4861),IF(B4861&gt;24,2,1))*10^(INT(LOG(A4861)))+ROUND(10^(IF(B4861&lt;48,1.1^-((11-INT(B4861*LOG(A4861/10^INT(LOG(A4861)))+1))^2+8)-8^-((22-INT(B4861*LOG(A4861/10^INT(LOG(A4861)))+1))^2+1)+INT(B4861*LOG(A4861/10^INT(LOG(A4861)))+1),INT(B4861*LOG(A4861/10^INT(LOG(A4861)))+1))/B4861),IF(B4861&gt;24,2,1))*10^(INT(LOG(A4861))))/2,ROUND(10^(IF(B4861&lt;48,1.1^-((11-INT(B4861*LOG(A4861/10^INT(LOG(A4861)))))^2+8)-8^-((22-INT(B4861*LOG(A4861/10^INT(LOG(A4861)))))^2+1)+INT(B4861*LOG(A4861/10^INT(LOG(A4861)))),INT(B4861*LOG(A4861/10^INT(LOG(A4861)))))/B4861),IF(B4861&gt;24,2,1))*10^(INT(LOG(A4861))),ROUND(10^(IF(B4861&lt;48,1.1^-((11-INT(B4861*LOG(A4861/10^INT(LOG(A4861)))+1))^2+8)-8^-((22-INT(B4861*LOG(A4861/10^INT(LOG(A4861)))+1))^2+1)+INT(B4861*LOG(A4861/10^INT(LOG(A4861)))+1),INT(B4861*LOG(A4861/10^INT(LOG(A4861)))+1))/B4861),IF(B4861&gt;24,2,1))*10^(INT(LOG(A4861))))</f>
        <v>590</v>
      </c>
    </row>
    <row r="4862" customFormat="false" ht="12.75" hidden="false" customHeight="false" outlineLevel="0" collapsed="false">
      <c r="A4862" s="10" t="n">
        <f aca="false">ROUND((A4861/10^INT(LOG(A4861))+0.001),3)*10^INT(LOG(A4861))</f>
        <v>585.8</v>
      </c>
      <c r="B4862" s="10" t="n">
        <f aca="false">$C$3</f>
        <v>48</v>
      </c>
      <c r="C4862" s="10" t="n">
        <f aca="false">A4862/10^INT(LOG(A4862))</f>
        <v>5.858</v>
      </c>
      <c r="D4862" s="0" t="n">
        <f aca="false">INT(B4862*LOG(C4862))</f>
        <v>36</v>
      </c>
      <c r="E4862" s="0" t="n">
        <f aca="false">IF(B4862&lt;48,1.1^-((11-D4862)^2+8)-8^-((22-D4862)^2+1)+D4862,D4862)</f>
        <v>36</v>
      </c>
      <c r="F4862" s="0" t="n">
        <f aca="false">10^(E4862/B4862)</f>
        <v>5.62341325190349</v>
      </c>
      <c r="G4862" s="0" t="n">
        <f aca="false">ROUND(F4862,IF(B4862=96,2,1))</f>
        <v>5.6</v>
      </c>
      <c r="H4862" s="0" t="n">
        <f aca="false">G4862*10^(INT(LOG(A4862)))</f>
        <v>560</v>
      </c>
      <c r="I4862" s="0" t="n">
        <f aca="false">A4862/10^INT(LOG(A4862))</f>
        <v>5.858</v>
      </c>
      <c r="J4862" s="0" t="n">
        <f aca="false">INT(B4862*LOG(I4862)+1)</f>
        <v>37</v>
      </c>
      <c r="K4862" s="0" t="n">
        <f aca="false">IF(B4862&lt;48,1.1^-((11-J4862)^2+8)-8^-((22-J4862)^2+1)+J4862,J4862)</f>
        <v>37</v>
      </c>
      <c r="L4862" s="0" t="n">
        <f aca="false">10^(K4862/B4862)</f>
        <v>5.89974625592356</v>
      </c>
      <c r="M4862" s="0" t="n">
        <f aca="false">ROUND(L4862,IF(B4862=96,2,1))</f>
        <v>5.9</v>
      </c>
      <c r="N4862" s="0" t="n">
        <f aca="false">M4862*10^(INT(LOG(A4862)))</f>
        <v>590</v>
      </c>
      <c r="O4862" s="1" t="n">
        <f aca="false">IF(A4862&lt;(H4862+N4862)/2,H4862,N4862)</f>
        <v>590</v>
      </c>
      <c r="P4862" s="2" t="n">
        <f aca="false">IF(A4862&lt;(ROUND(10^(IF(B4862&lt;48,1.1^-((11-INT(B4862*LOG(A4862/10^INT(LOG(A4862)))))^2+8)-8^-((22-INT(B4862*LOG(A4862/10^INT(LOG(A4862)))))^2+1)+INT(B4862*LOG(A4862/10^INT(LOG(A4862)))),INT(B4862*LOG(A4862/10^INT(LOG(A4862)))))/B4862),IF(B4862&gt;24,2,1))*10^(INT(LOG(A4862)))+ROUND(10^(IF(B4862&lt;48,1.1^-((11-INT(B4862*LOG(A4862/10^INT(LOG(A4862)))+1))^2+8)-8^-((22-INT(B4862*LOG(A4862/10^INT(LOG(A4862)))+1))^2+1)+INT(B4862*LOG(A4862/10^INT(LOG(A4862)))+1),INT(B4862*LOG(A4862/10^INT(LOG(A4862)))+1))/B4862),IF(B4862&gt;24,2,1))*10^(INT(LOG(A4862))))/2,ROUND(10^(IF(B4862&lt;48,1.1^-((11-INT(B4862*LOG(A4862/10^INT(LOG(A4862)))))^2+8)-8^-((22-INT(B4862*LOG(A4862/10^INT(LOG(A4862)))))^2+1)+INT(B4862*LOG(A4862/10^INT(LOG(A4862)))),INT(B4862*LOG(A4862/10^INT(LOG(A4862)))))/B4862),IF(B4862&gt;24,2,1))*10^(INT(LOG(A4862))),ROUND(10^(IF(B4862&lt;48,1.1^-((11-INT(B4862*LOG(A4862/10^INT(LOG(A4862)))+1))^2+8)-8^-((22-INT(B4862*LOG(A4862/10^INT(LOG(A4862)))+1))^2+1)+INT(B4862*LOG(A4862/10^INT(LOG(A4862)))+1),INT(B4862*LOG(A4862/10^INT(LOG(A4862)))+1))/B4862),IF(B4862&gt;24,2,1))*10^(INT(LOG(A4862))))</f>
        <v>590</v>
      </c>
    </row>
    <row r="4863" customFormat="false" ht="12.75" hidden="false" customHeight="false" outlineLevel="0" collapsed="false">
      <c r="A4863" s="10" t="n">
        <f aca="false">ROUND((A4862/10^INT(LOG(A4862))+0.001),3)*10^INT(LOG(A4862))</f>
        <v>585.9</v>
      </c>
      <c r="B4863" s="10" t="n">
        <f aca="false">$C$3</f>
        <v>48</v>
      </c>
      <c r="C4863" s="10" t="n">
        <f aca="false">A4863/10^INT(LOG(A4863))</f>
        <v>5.859</v>
      </c>
      <c r="D4863" s="0" t="n">
        <f aca="false">INT(B4863*LOG(C4863))</f>
        <v>36</v>
      </c>
      <c r="E4863" s="0" t="n">
        <f aca="false">IF(B4863&lt;48,1.1^-((11-D4863)^2+8)-8^-((22-D4863)^2+1)+D4863,D4863)</f>
        <v>36</v>
      </c>
      <c r="F4863" s="0" t="n">
        <f aca="false">10^(E4863/B4863)</f>
        <v>5.62341325190349</v>
      </c>
      <c r="G4863" s="0" t="n">
        <f aca="false">ROUND(F4863,IF(B4863=96,2,1))</f>
        <v>5.6</v>
      </c>
      <c r="H4863" s="0" t="n">
        <f aca="false">G4863*10^(INT(LOG(A4863)))</f>
        <v>560</v>
      </c>
      <c r="I4863" s="0" t="n">
        <f aca="false">A4863/10^INT(LOG(A4863))</f>
        <v>5.859</v>
      </c>
      <c r="J4863" s="0" t="n">
        <f aca="false">INT(B4863*LOG(I4863)+1)</f>
        <v>37</v>
      </c>
      <c r="K4863" s="0" t="n">
        <f aca="false">IF(B4863&lt;48,1.1^-((11-J4863)^2+8)-8^-((22-J4863)^2+1)+J4863,J4863)</f>
        <v>37</v>
      </c>
      <c r="L4863" s="0" t="n">
        <f aca="false">10^(K4863/B4863)</f>
        <v>5.89974625592356</v>
      </c>
      <c r="M4863" s="0" t="n">
        <f aca="false">ROUND(L4863,IF(B4863=96,2,1))</f>
        <v>5.9</v>
      </c>
      <c r="N4863" s="0" t="n">
        <f aca="false">M4863*10^(INT(LOG(A4863)))</f>
        <v>590</v>
      </c>
      <c r="O4863" s="1" t="n">
        <f aca="false">IF(A4863&lt;(H4863+N4863)/2,H4863,N4863)</f>
        <v>590</v>
      </c>
      <c r="P4863" s="2" t="n">
        <f aca="false">IF(A4863&lt;(ROUND(10^(IF(B4863&lt;48,1.1^-((11-INT(B4863*LOG(A4863/10^INT(LOG(A4863)))))^2+8)-8^-((22-INT(B4863*LOG(A4863/10^INT(LOG(A4863)))))^2+1)+INT(B4863*LOG(A4863/10^INT(LOG(A4863)))),INT(B4863*LOG(A4863/10^INT(LOG(A4863)))))/B4863),IF(B4863&gt;24,2,1))*10^(INT(LOG(A4863)))+ROUND(10^(IF(B4863&lt;48,1.1^-((11-INT(B4863*LOG(A4863/10^INT(LOG(A4863)))+1))^2+8)-8^-((22-INT(B4863*LOG(A4863/10^INT(LOG(A4863)))+1))^2+1)+INT(B4863*LOG(A4863/10^INT(LOG(A4863)))+1),INT(B4863*LOG(A4863/10^INT(LOG(A4863)))+1))/B4863),IF(B4863&gt;24,2,1))*10^(INT(LOG(A4863))))/2,ROUND(10^(IF(B4863&lt;48,1.1^-((11-INT(B4863*LOG(A4863/10^INT(LOG(A4863)))))^2+8)-8^-((22-INT(B4863*LOG(A4863/10^INT(LOG(A4863)))))^2+1)+INT(B4863*LOG(A4863/10^INT(LOG(A4863)))),INT(B4863*LOG(A4863/10^INT(LOG(A4863)))))/B4863),IF(B4863&gt;24,2,1))*10^(INT(LOG(A4863))),ROUND(10^(IF(B4863&lt;48,1.1^-((11-INT(B4863*LOG(A4863/10^INT(LOG(A4863)))+1))^2+8)-8^-((22-INT(B4863*LOG(A4863/10^INT(LOG(A4863)))+1))^2+1)+INT(B4863*LOG(A4863/10^INT(LOG(A4863)))+1),INT(B4863*LOG(A4863/10^INT(LOG(A4863)))+1))/B4863),IF(B4863&gt;24,2,1))*10^(INT(LOG(A4863))))</f>
        <v>590</v>
      </c>
    </row>
    <row r="4864" customFormat="false" ht="12.75" hidden="false" customHeight="false" outlineLevel="0" collapsed="false">
      <c r="A4864" s="10" t="n">
        <f aca="false">ROUND((A4863/10^INT(LOG(A4863))+0.001),3)*10^INT(LOG(A4863))</f>
        <v>586</v>
      </c>
      <c r="B4864" s="10" t="n">
        <f aca="false">$C$3</f>
        <v>48</v>
      </c>
      <c r="C4864" s="10" t="n">
        <f aca="false">A4864/10^INT(LOG(A4864))</f>
        <v>5.86</v>
      </c>
      <c r="D4864" s="0" t="n">
        <f aca="false">INT(B4864*LOG(C4864))</f>
        <v>36</v>
      </c>
      <c r="E4864" s="0" t="n">
        <f aca="false">IF(B4864&lt;48,1.1^-((11-D4864)^2+8)-8^-((22-D4864)^2+1)+D4864,D4864)</f>
        <v>36</v>
      </c>
      <c r="F4864" s="0" t="n">
        <f aca="false">10^(E4864/B4864)</f>
        <v>5.62341325190349</v>
      </c>
      <c r="G4864" s="0" t="n">
        <f aca="false">ROUND(F4864,IF(B4864=96,2,1))</f>
        <v>5.6</v>
      </c>
      <c r="H4864" s="0" t="n">
        <f aca="false">G4864*10^(INT(LOG(A4864)))</f>
        <v>560</v>
      </c>
      <c r="I4864" s="0" t="n">
        <f aca="false">A4864/10^INT(LOG(A4864))</f>
        <v>5.86</v>
      </c>
      <c r="J4864" s="0" t="n">
        <f aca="false">INT(B4864*LOG(I4864)+1)</f>
        <v>37</v>
      </c>
      <c r="K4864" s="0" t="n">
        <f aca="false">IF(B4864&lt;48,1.1^-((11-J4864)^2+8)-8^-((22-J4864)^2+1)+J4864,J4864)</f>
        <v>37</v>
      </c>
      <c r="L4864" s="0" t="n">
        <f aca="false">10^(K4864/B4864)</f>
        <v>5.89974625592356</v>
      </c>
      <c r="M4864" s="0" t="n">
        <f aca="false">ROUND(L4864,IF(B4864=96,2,1))</f>
        <v>5.9</v>
      </c>
      <c r="N4864" s="0" t="n">
        <f aca="false">M4864*10^(INT(LOG(A4864)))</f>
        <v>590</v>
      </c>
      <c r="O4864" s="1" t="n">
        <f aca="false">IF(A4864&lt;(H4864+N4864)/2,H4864,N4864)</f>
        <v>590</v>
      </c>
      <c r="P4864" s="2" t="n">
        <f aca="false">IF(A4864&lt;(ROUND(10^(IF(B4864&lt;48,1.1^-((11-INT(B4864*LOG(A4864/10^INT(LOG(A4864)))))^2+8)-8^-((22-INT(B4864*LOG(A4864/10^INT(LOG(A4864)))))^2+1)+INT(B4864*LOG(A4864/10^INT(LOG(A4864)))),INT(B4864*LOG(A4864/10^INT(LOG(A4864)))))/B4864),IF(B4864&gt;24,2,1))*10^(INT(LOG(A4864)))+ROUND(10^(IF(B4864&lt;48,1.1^-((11-INT(B4864*LOG(A4864/10^INT(LOG(A4864)))+1))^2+8)-8^-((22-INT(B4864*LOG(A4864/10^INT(LOG(A4864)))+1))^2+1)+INT(B4864*LOG(A4864/10^INT(LOG(A4864)))+1),INT(B4864*LOG(A4864/10^INT(LOG(A4864)))+1))/B4864),IF(B4864&gt;24,2,1))*10^(INT(LOG(A4864))))/2,ROUND(10^(IF(B4864&lt;48,1.1^-((11-INT(B4864*LOG(A4864/10^INT(LOG(A4864)))))^2+8)-8^-((22-INT(B4864*LOG(A4864/10^INT(LOG(A4864)))))^2+1)+INT(B4864*LOG(A4864/10^INT(LOG(A4864)))),INT(B4864*LOG(A4864/10^INT(LOG(A4864)))))/B4864),IF(B4864&gt;24,2,1))*10^(INT(LOG(A4864))),ROUND(10^(IF(B4864&lt;48,1.1^-((11-INT(B4864*LOG(A4864/10^INT(LOG(A4864)))+1))^2+8)-8^-((22-INT(B4864*LOG(A4864/10^INT(LOG(A4864)))+1))^2+1)+INT(B4864*LOG(A4864/10^INT(LOG(A4864)))+1),INT(B4864*LOG(A4864/10^INT(LOG(A4864)))+1))/B4864),IF(B4864&gt;24,2,1))*10^(INT(LOG(A4864))))</f>
        <v>590</v>
      </c>
    </row>
    <row r="4865" customFormat="false" ht="12.75" hidden="false" customHeight="false" outlineLevel="0" collapsed="false">
      <c r="A4865" s="10" t="n">
        <f aca="false">ROUND((A4864/10^INT(LOG(A4864))+0.001),3)*10^INT(LOG(A4864))</f>
        <v>586.1</v>
      </c>
      <c r="B4865" s="10" t="n">
        <f aca="false">$C$3</f>
        <v>48</v>
      </c>
      <c r="C4865" s="10" t="n">
        <f aca="false">A4865/10^INT(LOG(A4865))</f>
        <v>5.861</v>
      </c>
      <c r="D4865" s="0" t="n">
        <f aca="false">INT(B4865*LOG(C4865))</f>
        <v>36</v>
      </c>
      <c r="E4865" s="0" t="n">
        <f aca="false">IF(B4865&lt;48,1.1^-((11-D4865)^2+8)-8^-((22-D4865)^2+1)+D4865,D4865)</f>
        <v>36</v>
      </c>
      <c r="F4865" s="0" t="n">
        <f aca="false">10^(E4865/B4865)</f>
        <v>5.62341325190349</v>
      </c>
      <c r="G4865" s="0" t="n">
        <f aca="false">ROUND(F4865,IF(B4865=96,2,1))</f>
        <v>5.6</v>
      </c>
      <c r="H4865" s="0" t="n">
        <f aca="false">G4865*10^(INT(LOG(A4865)))</f>
        <v>560</v>
      </c>
      <c r="I4865" s="0" t="n">
        <f aca="false">A4865/10^INT(LOG(A4865))</f>
        <v>5.861</v>
      </c>
      <c r="J4865" s="0" t="n">
        <f aca="false">INT(B4865*LOG(I4865)+1)</f>
        <v>37</v>
      </c>
      <c r="K4865" s="0" t="n">
        <f aca="false">IF(B4865&lt;48,1.1^-((11-J4865)^2+8)-8^-((22-J4865)^2+1)+J4865,J4865)</f>
        <v>37</v>
      </c>
      <c r="L4865" s="0" t="n">
        <f aca="false">10^(K4865/B4865)</f>
        <v>5.89974625592356</v>
      </c>
      <c r="M4865" s="0" t="n">
        <f aca="false">ROUND(L4865,IF(B4865=96,2,1))</f>
        <v>5.9</v>
      </c>
      <c r="N4865" s="0" t="n">
        <f aca="false">M4865*10^(INT(LOG(A4865)))</f>
        <v>590</v>
      </c>
      <c r="O4865" s="1" t="n">
        <f aca="false">IF(A4865&lt;(H4865+N4865)/2,H4865,N4865)</f>
        <v>590</v>
      </c>
      <c r="P4865" s="2" t="n">
        <f aca="false">IF(A4865&lt;(ROUND(10^(IF(B4865&lt;48,1.1^-((11-INT(B4865*LOG(A4865/10^INT(LOG(A4865)))))^2+8)-8^-((22-INT(B4865*LOG(A4865/10^INT(LOG(A4865)))))^2+1)+INT(B4865*LOG(A4865/10^INT(LOG(A4865)))),INT(B4865*LOG(A4865/10^INT(LOG(A4865)))))/B4865),IF(B4865&gt;24,2,1))*10^(INT(LOG(A4865)))+ROUND(10^(IF(B4865&lt;48,1.1^-((11-INT(B4865*LOG(A4865/10^INT(LOG(A4865)))+1))^2+8)-8^-((22-INT(B4865*LOG(A4865/10^INT(LOG(A4865)))+1))^2+1)+INT(B4865*LOG(A4865/10^INT(LOG(A4865)))+1),INT(B4865*LOG(A4865/10^INT(LOG(A4865)))+1))/B4865),IF(B4865&gt;24,2,1))*10^(INT(LOG(A4865))))/2,ROUND(10^(IF(B4865&lt;48,1.1^-((11-INT(B4865*LOG(A4865/10^INT(LOG(A4865)))))^2+8)-8^-((22-INT(B4865*LOG(A4865/10^INT(LOG(A4865)))))^2+1)+INT(B4865*LOG(A4865/10^INT(LOG(A4865)))),INT(B4865*LOG(A4865/10^INT(LOG(A4865)))))/B4865),IF(B4865&gt;24,2,1))*10^(INT(LOG(A4865))),ROUND(10^(IF(B4865&lt;48,1.1^-((11-INT(B4865*LOG(A4865/10^INT(LOG(A4865)))+1))^2+8)-8^-((22-INT(B4865*LOG(A4865/10^INT(LOG(A4865)))+1))^2+1)+INT(B4865*LOG(A4865/10^INT(LOG(A4865)))+1),INT(B4865*LOG(A4865/10^INT(LOG(A4865)))+1))/B4865),IF(B4865&gt;24,2,1))*10^(INT(LOG(A4865))))</f>
        <v>590</v>
      </c>
    </row>
    <row r="4866" customFormat="false" ht="12.75" hidden="false" customHeight="false" outlineLevel="0" collapsed="false">
      <c r="A4866" s="10" t="n">
        <f aca="false">ROUND((A4865/10^INT(LOG(A4865))+0.001),3)*10^INT(LOG(A4865))</f>
        <v>586.2</v>
      </c>
      <c r="B4866" s="10" t="n">
        <f aca="false">$C$3</f>
        <v>48</v>
      </c>
      <c r="C4866" s="10" t="n">
        <f aca="false">A4866/10^INT(LOG(A4866))</f>
        <v>5.862</v>
      </c>
      <c r="D4866" s="0" t="n">
        <f aca="false">INT(B4866*LOG(C4866))</f>
        <v>36</v>
      </c>
      <c r="E4866" s="0" t="n">
        <f aca="false">IF(B4866&lt;48,1.1^-((11-D4866)^2+8)-8^-((22-D4866)^2+1)+D4866,D4866)</f>
        <v>36</v>
      </c>
      <c r="F4866" s="0" t="n">
        <f aca="false">10^(E4866/B4866)</f>
        <v>5.62341325190349</v>
      </c>
      <c r="G4866" s="0" t="n">
        <f aca="false">ROUND(F4866,IF(B4866=96,2,1))</f>
        <v>5.6</v>
      </c>
      <c r="H4866" s="0" t="n">
        <f aca="false">G4866*10^(INT(LOG(A4866)))</f>
        <v>560</v>
      </c>
      <c r="I4866" s="0" t="n">
        <f aca="false">A4866/10^INT(LOG(A4866))</f>
        <v>5.862</v>
      </c>
      <c r="J4866" s="0" t="n">
        <f aca="false">INT(B4866*LOG(I4866)+1)</f>
        <v>37</v>
      </c>
      <c r="K4866" s="0" t="n">
        <f aca="false">IF(B4866&lt;48,1.1^-((11-J4866)^2+8)-8^-((22-J4866)^2+1)+J4866,J4866)</f>
        <v>37</v>
      </c>
      <c r="L4866" s="0" t="n">
        <f aca="false">10^(K4866/B4866)</f>
        <v>5.89974625592356</v>
      </c>
      <c r="M4866" s="0" t="n">
        <f aca="false">ROUND(L4866,IF(B4866=96,2,1))</f>
        <v>5.9</v>
      </c>
      <c r="N4866" s="0" t="n">
        <f aca="false">M4866*10^(INT(LOG(A4866)))</f>
        <v>590</v>
      </c>
      <c r="O4866" s="1" t="n">
        <f aca="false">IF(A4866&lt;(H4866+N4866)/2,H4866,N4866)</f>
        <v>590</v>
      </c>
      <c r="P4866" s="2" t="n">
        <f aca="false">IF(A4866&lt;(ROUND(10^(IF(B4866&lt;48,1.1^-((11-INT(B4866*LOG(A4866/10^INT(LOG(A4866)))))^2+8)-8^-((22-INT(B4866*LOG(A4866/10^INT(LOG(A4866)))))^2+1)+INT(B4866*LOG(A4866/10^INT(LOG(A4866)))),INT(B4866*LOG(A4866/10^INT(LOG(A4866)))))/B4866),IF(B4866&gt;24,2,1))*10^(INT(LOG(A4866)))+ROUND(10^(IF(B4866&lt;48,1.1^-((11-INT(B4866*LOG(A4866/10^INT(LOG(A4866)))+1))^2+8)-8^-((22-INT(B4866*LOG(A4866/10^INT(LOG(A4866)))+1))^2+1)+INT(B4866*LOG(A4866/10^INT(LOG(A4866)))+1),INT(B4866*LOG(A4866/10^INT(LOG(A4866)))+1))/B4866),IF(B4866&gt;24,2,1))*10^(INT(LOG(A4866))))/2,ROUND(10^(IF(B4866&lt;48,1.1^-((11-INT(B4866*LOG(A4866/10^INT(LOG(A4866)))))^2+8)-8^-((22-INT(B4866*LOG(A4866/10^INT(LOG(A4866)))))^2+1)+INT(B4866*LOG(A4866/10^INT(LOG(A4866)))),INT(B4866*LOG(A4866/10^INT(LOG(A4866)))))/B4866),IF(B4866&gt;24,2,1))*10^(INT(LOG(A4866))),ROUND(10^(IF(B4866&lt;48,1.1^-((11-INT(B4866*LOG(A4866/10^INT(LOG(A4866)))+1))^2+8)-8^-((22-INT(B4866*LOG(A4866/10^INT(LOG(A4866)))+1))^2+1)+INT(B4866*LOG(A4866/10^INT(LOG(A4866)))+1),INT(B4866*LOG(A4866/10^INT(LOG(A4866)))+1))/B4866),IF(B4866&gt;24,2,1))*10^(INT(LOG(A4866))))</f>
        <v>590</v>
      </c>
    </row>
    <row r="4867" customFormat="false" ht="12.75" hidden="false" customHeight="false" outlineLevel="0" collapsed="false">
      <c r="A4867" s="10" t="n">
        <f aca="false">ROUND((A4866/10^INT(LOG(A4866))+0.001),3)*10^INT(LOG(A4866))</f>
        <v>586.3</v>
      </c>
      <c r="B4867" s="10" t="n">
        <f aca="false">$C$3</f>
        <v>48</v>
      </c>
      <c r="C4867" s="10" t="n">
        <f aca="false">A4867/10^INT(LOG(A4867))</f>
        <v>5.863</v>
      </c>
      <c r="D4867" s="0" t="n">
        <f aca="false">INT(B4867*LOG(C4867))</f>
        <v>36</v>
      </c>
      <c r="E4867" s="0" t="n">
        <f aca="false">IF(B4867&lt;48,1.1^-((11-D4867)^2+8)-8^-((22-D4867)^2+1)+D4867,D4867)</f>
        <v>36</v>
      </c>
      <c r="F4867" s="0" t="n">
        <f aca="false">10^(E4867/B4867)</f>
        <v>5.62341325190349</v>
      </c>
      <c r="G4867" s="0" t="n">
        <f aca="false">ROUND(F4867,IF(B4867=96,2,1))</f>
        <v>5.6</v>
      </c>
      <c r="H4867" s="0" t="n">
        <f aca="false">G4867*10^(INT(LOG(A4867)))</f>
        <v>560</v>
      </c>
      <c r="I4867" s="0" t="n">
        <f aca="false">A4867/10^INT(LOG(A4867))</f>
        <v>5.863</v>
      </c>
      <c r="J4867" s="0" t="n">
        <f aca="false">INT(B4867*LOG(I4867)+1)</f>
        <v>37</v>
      </c>
      <c r="K4867" s="0" t="n">
        <f aca="false">IF(B4867&lt;48,1.1^-((11-J4867)^2+8)-8^-((22-J4867)^2+1)+J4867,J4867)</f>
        <v>37</v>
      </c>
      <c r="L4867" s="0" t="n">
        <f aca="false">10^(K4867/B4867)</f>
        <v>5.89974625592356</v>
      </c>
      <c r="M4867" s="0" t="n">
        <f aca="false">ROUND(L4867,IF(B4867=96,2,1))</f>
        <v>5.9</v>
      </c>
      <c r="N4867" s="0" t="n">
        <f aca="false">M4867*10^(INT(LOG(A4867)))</f>
        <v>590</v>
      </c>
      <c r="O4867" s="1" t="n">
        <f aca="false">IF(A4867&lt;(H4867+N4867)/2,H4867,N4867)</f>
        <v>590</v>
      </c>
      <c r="P4867" s="2" t="n">
        <f aca="false">IF(A4867&lt;(ROUND(10^(IF(B4867&lt;48,1.1^-((11-INT(B4867*LOG(A4867/10^INT(LOG(A4867)))))^2+8)-8^-((22-INT(B4867*LOG(A4867/10^INT(LOG(A4867)))))^2+1)+INT(B4867*LOG(A4867/10^INT(LOG(A4867)))),INT(B4867*LOG(A4867/10^INT(LOG(A4867)))))/B4867),IF(B4867&gt;24,2,1))*10^(INT(LOG(A4867)))+ROUND(10^(IF(B4867&lt;48,1.1^-((11-INT(B4867*LOG(A4867/10^INT(LOG(A4867)))+1))^2+8)-8^-((22-INT(B4867*LOG(A4867/10^INT(LOG(A4867)))+1))^2+1)+INT(B4867*LOG(A4867/10^INT(LOG(A4867)))+1),INT(B4867*LOG(A4867/10^INT(LOG(A4867)))+1))/B4867),IF(B4867&gt;24,2,1))*10^(INT(LOG(A4867))))/2,ROUND(10^(IF(B4867&lt;48,1.1^-((11-INT(B4867*LOG(A4867/10^INT(LOG(A4867)))))^2+8)-8^-((22-INT(B4867*LOG(A4867/10^INT(LOG(A4867)))))^2+1)+INT(B4867*LOG(A4867/10^INT(LOG(A4867)))),INT(B4867*LOG(A4867/10^INT(LOG(A4867)))))/B4867),IF(B4867&gt;24,2,1))*10^(INT(LOG(A4867))),ROUND(10^(IF(B4867&lt;48,1.1^-((11-INT(B4867*LOG(A4867/10^INT(LOG(A4867)))+1))^2+8)-8^-((22-INT(B4867*LOG(A4867/10^INT(LOG(A4867)))+1))^2+1)+INT(B4867*LOG(A4867/10^INT(LOG(A4867)))+1),INT(B4867*LOG(A4867/10^INT(LOG(A4867)))+1))/B4867),IF(B4867&gt;24,2,1))*10^(INT(LOG(A4867))))</f>
        <v>590</v>
      </c>
    </row>
    <row r="4868" customFormat="false" ht="12.75" hidden="false" customHeight="false" outlineLevel="0" collapsed="false">
      <c r="A4868" s="10" t="n">
        <f aca="false">ROUND((A4867/10^INT(LOG(A4867))+0.001),3)*10^INT(LOG(A4867))</f>
        <v>586.4</v>
      </c>
      <c r="B4868" s="10" t="n">
        <f aca="false">$C$3</f>
        <v>48</v>
      </c>
      <c r="C4868" s="10" t="n">
        <f aca="false">A4868/10^INT(LOG(A4868))</f>
        <v>5.864</v>
      </c>
      <c r="D4868" s="0" t="n">
        <f aca="false">INT(B4868*LOG(C4868))</f>
        <v>36</v>
      </c>
      <c r="E4868" s="0" t="n">
        <f aca="false">IF(B4868&lt;48,1.1^-((11-D4868)^2+8)-8^-((22-D4868)^2+1)+D4868,D4868)</f>
        <v>36</v>
      </c>
      <c r="F4868" s="0" t="n">
        <f aca="false">10^(E4868/B4868)</f>
        <v>5.62341325190349</v>
      </c>
      <c r="G4868" s="0" t="n">
        <f aca="false">ROUND(F4868,IF(B4868=96,2,1))</f>
        <v>5.6</v>
      </c>
      <c r="H4868" s="0" t="n">
        <f aca="false">G4868*10^(INT(LOG(A4868)))</f>
        <v>560</v>
      </c>
      <c r="I4868" s="0" t="n">
        <f aca="false">A4868/10^INT(LOG(A4868))</f>
        <v>5.864</v>
      </c>
      <c r="J4868" s="0" t="n">
        <f aca="false">INT(B4868*LOG(I4868)+1)</f>
        <v>37</v>
      </c>
      <c r="K4868" s="0" t="n">
        <f aca="false">IF(B4868&lt;48,1.1^-((11-J4868)^2+8)-8^-((22-J4868)^2+1)+J4868,J4868)</f>
        <v>37</v>
      </c>
      <c r="L4868" s="0" t="n">
        <f aca="false">10^(K4868/B4868)</f>
        <v>5.89974625592356</v>
      </c>
      <c r="M4868" s="0" t="n">
        <f aca="false">ROUND(L4868,IF(B4868=96,2,1))</f>
        <v>5.9</v>
      </c>
      <c r="N4868" s="0" t="n">
        <f aca="false">M4868*10^(INT(LOG(A4868)))</f>
        <v>590</v>
      </c>
      <c r="O4868" s="1" t="n">
        <f aca="false">IF(A4868&lt;(H4868+N4868)/2,H4868,N4868)</f>
        <v>590</v>
      </c>
      <c r="P4868" s="2" t="n">
        <f aca="false">IF(A4868&lt;(ROUND(10^(IF(B4868&lt;48,1.1^-((11-INT(B4868*LOG(A4868/10^INT(LOG(A4868)))))^2+8)-8^-((22-INT(B4868*LOG(A4868/10^INT(LOG(A4868)))))^2+1)+INT(B4868*LOG(A4868/10^INT(LOG(A4868)))),INT(B4868*LOG(A4868/10^INT(LOG(A4868)))))/B4868),IF(B4868&gt;24,2,1))*10^(INT(LOG(A4868)))+ROUND(10^(IF(B4868&lt;48,1.1^-((11-INT(B4868*LOG(A4868/10^INT(LOG(A4868)))+1))^2+8)-8^-((22-INT(B4868*LOG(A4868/10^INT(LOG(A4868)))+1))^2+1)+INT(B4868*LOG(A4868/10^INT(LOG(A4868)))+1),INT(B4868*LOG(A4868/10^INT(LOG(A4868)))+1))/B4868),IF(B4868&gt;24,2,1))*10^(INT(LOG(A4868))))/2,ROUND(10^(IF(B4868&lt;48,1.1^-((11-INT(B4868*LOG(A4868/10^INT(LOG(A4868)))))^2+8)-8^-((22-INT(B4868*LOG(A4868/10^INT(LOG(A4868)))))^2+1)+INT(B4868*LOG(A4868/10^INT(LOG(A4868)))),INT(B4868*LOG(A4868/10^INT(LOG(A4868)))))/B4868),IF(B4868&gt;24,2,1))*10^(INT(LOG(A4868))),ROUND(10^(IF(B4868&lt;48,1.1^-((11-INT(B4868*LOG(A4868/10^INT(LOG(A4868)))+1))^2+8)-8^-((22-INT(B4868*LOG(A4868/10^INT(LOG(A4868)))+1))^2+1)+INT(B4868*LOG(A4868/10^INT(LOG(A4868)))+1),INT(B4868*LOG(A4868/10^INT(LOG(A4868)))+1))/B4868),IF(B4868&gt;24,2,1))*10^(INT(LOG(A4868))))</f>
        <v>590</v>
      </c>
    </row>
    <row r="4869" customFormat="false" ht="12.75" hidden="false" customHeight="false" outlineLevel="0" collapsed="false">
      <c r="A4869" s="10" t="n">
        <f aca="false">ROUND((A4868/10^INT(LOG(A4868))+0.001),3)*10^INT(LOG(A4868))</f>
        <v>586.5</v>
      </c>
      <c r="B4869" s="10" t="n">
        <f aca="false">$C$3</f>
        <v>48</v>
      </c>
      <c r="C4869" s="10" t="n">
        <f aca="false">A4869/10^INT(LOG(A4869))</f>
        <v>5.865</v>
      </c>
      <c r="D4869" s="0" t="n">
        <f aca="false">INT(B4869*LOG(C4869))</f>
        <v>36</v>
      </c>
      <c r="E4869" s="0" t="n">
        <f aca="false">IF(B4869&lt;48,1.1^-((11-D4869)^2+8)-8^-((22-D4869)^2+1)+D4869,D4869)</f>
        <v>36</v>
      </c>
      <c r="F4869" s="0" t="n">
        <f aca="false">10^(E4869/B4869)</f>
        <v>5.62341325190349</v>
      </c>
      <c r="G4869" s="0" t="n">
        <f aca="false">ROUND(F4869,IF(B4869=96,2,1))</f>
        <v>5.6</v>
      </c>
      <c r="H4869" s="0" t="n">
        <f aca="false">G4869*10^(INT(LOG(A4869)))</f>
        <v>560</v>
      </c>
      <c r="I4869" s="0" t="n">
        <f aca="false">A4869/10^INT(LOG(A4869))</f>
        <v>5.865</v>
      </c>
      <c r="J4869" s="0" t="n">
        <f aca="false">INT(B4869*LOG(I4869)+1)</f>
        <v>37</v>
      </c>
      <c r="K4869" s="0" t="n">
        <f aca="false">IF(B4869&lt;48,1.1^-((11-J4869)^2+8)-8^-((22-J4869)^2+1)+J4869,J4869)</f>
        <v>37</v>
      </c>
      <c r="L4869" s="0" t="n">
        <f aca="false">10^(K4869/B4869)</f>
        <v>5.89974625592356</v>
      </c>
      <c r="M4869" s="0" t="n">
        <f aca="false">ROUND(L4869,IF(B4869=96,2,1))</f>
        <v>5.9</v>
      </c>
      <c r="N4869" s="0" t="n">
        <f aca="false">M4869*10^(INT(LOG(A4869)))</f>
        <v>590</v>
      </c>
      <c r="O4869" s="1" t="n">
        <f aca="false">IF(A4869&lt;(H4869+N4869)/2,H4869,N4869)</f>
        <v>590</v>
      </c>
      <c r="P4869" s="2" t="n">
        <f aca="false">IF(A4869&lt;(ROUND(10^(IF(B4869&lt;48,1.1^-((11-INT(B4869*LOG(A4869/10^INT(LOG(A4869)))))^2+8)-8^-((22-INT(B4869*LOG(A4869/10^INT(LOG(A4869)))))^2+1)+INT(B4869*LOG(A4869/10^INT(LOG(A4869)))),INT(B4869*LOG(A4869/10^INT(LOG(A4869)))))/B4869),IF(B4869&gt;24,2,1))*10^(INT(LOG(A4869)))+ROUND(10^(IF(B4869&lt;48,1.1^-((11-INT(B4869*LOG(A4869/10^INT(LOG(A4869)))+1))^2+8)-8^-((22-INT(B4869*LOG(A4869/10^INT(LOG(A4869)))+1))^2+1)+INT(B4869*LOG(A4869/10^INT(LOG(A4869)))+1),INT(B4869*LOG(A4869/10^INT(LOG(A4869)))+1))/B4869),IF(B4869&gt;24,2,1))*10^(INT(LOG(A4869))))/2,ROUND(10^(IF(B4869&lt;48,1.1^-((11-INT(B4869*LOG(A4869/10^INT(LOG(A4869)))))^2+8)-8^-((22-INT(B4869*LOG(A4869/10^INT(LOG(A4869)))))^2+1)+INT(B4869*LOG(A4869/10^INT(LOG(A4869)))),INT(B4869*LOG(A4869/10^INT(LOG(A4869)))))/B4869),IF(B4869&gt;24,2,1))*10^(INT(LOG(A4869))),ROUND(10^(IF(B4869&lt;48,1.1^-((11-INT(B4869*LOG(A4869/10^INT(LOG(A4869)))+1))^2+8)-8^-((22-INT(B4869*LOG(A4869/10^INT(LOG(A4869)))+1))^2+1)+INT(B4869*LOG(A4869/10^INT(LOG(A4869)))+1),INT(B4869*LOG(A4869/10^INT(LOG(A4869)))+1))/B4869),IF(B4869&gt;24,2,1))*10^(INT(LOG(A4869))))</f>
        <v>590</v>
      </c>
    </row>
    <row r="4870" customFormat="false" ht="12.75" hidden="false" customHeight="false" outlineLevel="0" collapsed="false">
      <c r="A4870" s="10" t="n">
        <f aca="false">ROUND((A4869/10^INT(LOG(A4869))+0.001),3)*10^INT(LOG(A4869))</f>
        <v>586.6</v>
      </c>
      <c r="B4870" s="10" t="n">
        <f aca="false">$C$3</f>
        <v>48</v>
      </c>
      <c r="C4870" s="10" t="n">
        <f aca="false">A4870/10^INT(LOG(A4870))</f>
        <v>5.866</v>
      </c>
      <c r="D4870" s="0" t="n">
        <f aca="false">INT(B4870*LOG(C4870))</f>
        <v>36</v>
      </c>
      <c r="E4870" s="0" t="n">
        <f aca="false">IF(B4870&lt;48,1.1^-((11-D4870)^2+8)-8^-((22-D4870)^2+1)+D4870,D4870)</f>
        <v>36</v>
      </c>
      <c r="F4870" s="0" t="n">
        <f aca="false">10^(E4870/B4870)</f>
        <v>5.62341325190349</v>
      </c>
      <c r="G4870" s="0" t="n">
        <f aca="false">ROUND(F4870,IF(B4870=96,2,1))</f>
        <v>5.6</v>
      </c>
      <c r="H4870" s="0" t="n">
        <f aca="false">G4870*10^(INT(LOG(A4870)))</f>
        <v>560</v>
      </c>
      <c r="I4870" s="0" t="n">
        <f aca="false">A4870/10^INT(LOG(A4870))</f>
        <v>5.866</v>
      </c>
      <c r="J4870" s="0" t="n">
        <f aca="false">INT(B4870*LOG(I4870)+1)</f>
        <v>37</v>
      </c>
      <c r="K4870" s="0" t="n">
        <f aca="false">IF(B4870&lt;48,1.1^-((11-J4870)^2+8)-8^-((22-J4870)^2+1)+J4870,J4870)</f>
        <v>37</v>
      </c>
      <c r="L4870" s="0" t="n">
        <f aca="false">10^(K4870/B4870)</f>
        <v>5.89974625592356</v>
      </c>
      <c r="M4870" s="0" t="n">
        <f aca="false">ROUND(L4870,IF(B4870=96,2,1))</f>
        <v>5.9</v>
      </c>
      <c r="N4870" s="0" t="n">
        <f aca="false">M4870*10^(INT(LOG(A4870)))</f>
        <v>590</v>
      </c>
      <c r="O4870" s="1" t="n">
        <f aca="false">IF(A4870&lt;(H4870+N4870)/2,H4870,N4870)</f>
        <v>590</v>
      </c>
      <c r="P4870" s="2" t="n">
        <f aca="false">IF(A4870&lt;(ROUND(10^(IF(B4870&lt;48,1.1^-((11-INT(B4870*LOG(A4870/10^INT(LOG(A4870)))))^2+8)-8^-((22-INT(B4870*LOG(A4870/10^INT(LOG(A4870)))))^2+1)+INT(B4870*LOG(A4870/10^INT(LOG(A4870)))),INT(B4870*LOG(A4870/10^INT(LOG(A4870)))))/B4870),IF(B4870&gt;24,2,1))*10^(INT(LOG(A4870)))+ROUND(10^(IF(B4870&lt;48,1.1^-((11-INT(B4870*LOG(A4870/10^INT(LOG(A4870)))+1))^2+8)-8^-((22-INT(B4870*LOG(A4870/10^INT(LOG(A4870)))+1))^2+1)+INT(B4870*LOG(A4870/10^INT(LOG(A4870)))+1),INT(B4870*LOG(A4870/10^INT(LOG(A4870)))+1))/B4870),IF(B4870&gt;24,2,1))*10^(INT(LOG(A4870))))/2,ROUND(10^(IF(B4870&lt;48,1.1^-((11-INT(B4870*LOG(A4870/10^INT(LOG(A4870)))))^2+8)-8^-((22-INT(B4870*LOG(A4870/10^INT(LOG(A4870)))))^2+1)+INT(B4870*LOG(A4870/10^INT(LOG(A4870)))),INT(B4870*LOG(A4870/10^INT(LOG(A4870)))))/B4870),IF(B4870&gt;24,2,1))*10^(INT(LOG(A4870))),ROUND(10^(IF(B4870&lt;48,1.1^-((11-INT(B4870*LOG(A4870/10^INT(LOG(A4870)))+1))^2+8)-8^-((22-INT(B4870*LOG(A4870/10^INT(LOG(A4870)))+1))^2+1)+INT(B4870*LOG(A4870/10^INT(LOG(A4870)))+1),INT(B4870*LOG(A4870/10^INT(LOG(A4870)))+1))/B4870),IF(B4870&gt;24,2,1))*10^(INT(LOG(A4870))))</f>
        <v>590</v>
      </c>
    </row>
    <row r="4871" customFormat="false" ht="12.75" hidden="false" customHeight="false" outlineLevel="0" collapsed="false">
      <c r="A4871" s="10" t="n">
        <f aca="false">ROUND((A4870/10^INT(LOG(A4870))+0.001),3)*10^INT(LOG(A4870))</f>
        <v>586.7</v>
      </c>
      <c r="B4871" s="10" t="n">
        <f aca="false">$C$3</f>
        <v>48</v>
      </c>
      <c r="C4871" s="10" t="n">
        <f aca="false">A4871/10^INT(LOG(A4871))</f>
        <v>5.867</v>
      </c>
      <c r="D4871" s="0" t="n">
        <f aca="false">INT(B4871*LOG(C4871))</f>
        <v>36</v>
      </c>
      <c r="E4871" s="0" t="n">
        <f aca="false">IF(B4871&lt;48,1.1^-((11-D4871)^2+8)-8^-((22-D4871)^2+1)+D4871,D4871)</f>
        <v>36</v>
      </c>
      <c r="F4871" s="0" t="n">
        <f aca="false">10^(E4871/B4871)</f>
        <v>5.62341325190349</v>
      </c>
      <c r="G4871" s="0" t="n">
        <f aca="false">ROUND(F4871,IF(B4871=96,2,1))</f>
        <v>5.6</v>
      </c>
      <c r="H4871" s="0" t="n">
        <f aca="false">G4871*10^(INT(LOG(A4871)))</f>
        <v>560</v>
      </c>
      <c r="I4871" s="0" t="n">
        <f aca="false">A4871/10^INT(LOG(A4871))</f>
        <v>5.867</v>
      </c>
      <c r="J4871" s="0" t="n">
        <f aca="false">INT(B4871*LOG(I4871)+1)</f>
        <v>37</v>
      </c>
      <c r="K4871" s="0" t="n">
        <f aca="false">IF(B4871&lt;48,1.1^-((11-J4871)^2+8)-8^-((22-J4871)^2+1)+J4871,J4871)</f>
        <v>37</v>
      </c>
      <c r="L4871" s="0" t="n">
        <f aca="false">10^(K4871/B4871)</f>
        <v>5.89974625592356</v>
      </c>
      <c r="M4871" s="0" t="n">
        <f aca="false">ROUND(L4871,IF(B4871=96,2,1))</f>
        <v>5.9</v>
      </c>
      <c r="N4871" s="0" t="n">
        <f aca="false">M4871*10^(INT(LOG(A4871)))</f>
        <v>590</v>
      </c>
      <c r="O4871" s="1" t="n">
        <f aca="false">IF(A4871&lt;(H4871+N4871)/2,H4871,N4871)</f>
        <v>590</v>
      </c>
      <c r="P4871" s="2" t="n">
        <f aca="false">IF(A4871&lt;(ROUND(10^(IF(B4871&lt;48,1.1^-((11-INT(B4871*LOG(A4871/10^INT(LOG(A4871)))))^2+8)-8^-((22-INT(B4871*LOG(A4871/10^INT(LOG(A4871)))))^2+1)+INT(B4871*LOG(A4871/10^INT(LOG(A4871)))),INT(B4871*LOG(A4871/10^INT(LOG(A4871)))))/B4871),IF(B4871&gt;24,2,1))*10^(INT(LOG(A4871)))+ROUND(10^(IF(B4871&lt;48,1.1^-((11-INT(B4871*LOG(A4871/10^INT(LOG(A4871)))+1))^2+8)-8^-((22-INT(B4871*LOG(A4871/10^INT(LOG(A4871)))+1))^2+1)+INT(B4871*LOG(A4871/10^INT(LOG(A4871)))+1),INT(B4871*LOG(A4871/10^INT(LOG(A4871)))+1))/B4871),IF(B4871&gt;24,2,1))*10^(INT(LOG(A4871))))/2,ROUND(10^(IF(B4871&lt;48,1.1^-((11-INT(B4871*LOG(A4871/10^INT(LOG(A4871)))))^2+8)-8^-((22-INT(B4871*LOG(A4871/10^INT(LOG(A4871)))))^2+1)+INT(B4871*LOG(A4871/10^INT(LOG(A4871)))),INT(B4871*LOG(A4871/10^INT(LOG(A4871)))))/B4871),IF(B4871&gt;24,2,1))*10^(INT(LOG(A4871))),ROUND(10^(IF(B4871&lt;48,1.1^-((11-INT(B4871*LOG(A4871/10^INT(LOG(A4871)))+1))^2+8)-8^-((22-INT(B4871*LOG(A4871/10^INT(LOG(A4871)))+1))^2+1)+INT(B4871*LOG(A4871/10^INT(LOG(A4871)))+1),INT(B4871*LOG(A4871/10^INT(LOG(A4871)))+1))/B4871),IF(B4871&gt;24,2,1))*10^(INT(LOG(A4871))))</f>
        <v>590</v>
      </c>
    </row>
    <row r="4872" customFormat="false" ht="12.75" hidden="false" customHeight="false" outlineLevel="0" collapsed="false">
      <c r="A4872" s="10" t="n">
        <f aca="false">ROUND((A4871/10^INT(LOG(A4871))+0.001),3)*10^INT(LOG(A4871))</f>
        <v>586.8</v>
      </c>
      <c r="B4872" s="10" t="n">
        <f aca="false">$C$3</f>
        <v>48</v>
      </c>
      <c r="C4872" s="10" t="n">
        <f aca="false">A4872/10^INT(LOG(A4872))</f>
        <v>5.868</v>
      </c>
      <c r="D4872" s="0" t="n">
        <f aca="false">INT(B4872*LOG(C4872))</f>
        <v>36</v>
      </c>
      <c r="E4872" s="0" t="n">
        <f aca="false">IF(B4872&lt;48,1.1^-((11-D4872)^2+8)-8^-((22-D4872)^2+1)+D4872,D4872)</f>
        <v>36</v>
      </c>
      <c r="F4872" s="0" t="n">
        <f aca="false">10^(E4872/B4872)</f>
        <v>5.62341325190349</v>
      </c>
      <c r="G4872" s="0" t="n">
        <f aca="false">ROUND(F4872,IF(B4872=96,2,1))</f>
        <v>5.6</v>
      </c>
      <c r="H4872" s="0" t="n">
        <f aca="false">G4872*10^(INT(LOG(A4872)))</f>
        <v>560</v>
      </c>
      <c r="I4872" s="0" t="n">
        <f aca="false">A4872/10^INT(LOG(A4872))</f>
        <v>5.868</v>
      </c>
      <c r="J4872" s="0" t="n">
        <f aca="false">INT(B4872*LOG(I4872)+1)</f>
        <v>37</v>
      </c>
      <c r="K4872" s="0" t="n">
        <f aca="false">IF(B4872&lt;48,1.1^-((11-J4872)^2+8)-8^-((22-J4872)^2+1)+J4872,J4872)</f>
        <v>37</v>
      </c>
      <c r="L4872" s="0" t="n">
        <f aca="false">10^(K4872/B4872)</f>
        <v>5.89974625592356</v>
      </c>
      <c r="M4872" s="0" t="n">
        <f aca="false">ROUND(L4872,IF(B4872=96,2,1))</f>
        <v>5.9</v>
      </c>
      <c r="N4872" s="0" t="n">
        <f aca="false">M4872*10^(INT(LOG(A4872)))</f>
        <v>590</v>
      </c>
      <c r="O4872" s="1" t="n">
        <f aca="false">IF(A4872&lt;(H4872+N4872)/2,H4872,N4872)</f>
        <v>590</v>
      </c>
      <c r="P4872" s="2" t="n">
        <f aca="false">IF(A4872&lt;(ROUND(10^(IF(B4872&lt;48,1.1^-((11-INT(B4872*LOG(A4872/10^INT(LOG(A4872)))))^2+8)-8^-((22-INT(B4872*LOG(A4872/10^INT(LOG(A4872)))))^2+1)+INT(B4872*LOG(A4872/10^INT(LOG(A4872)))),INT(B4872*LOG(A4872/10^INT(LOG(A4872)))))/B4872),IF(B4872&gt;24,2,1))*10^(INT(LOG(A4872)))+ROUND(10^(IF(B4872&lt;48,1.1^-((11-INT(B4872*LOG(A4872/10^INT(LOG(A4872)))+1))^2+8)-8^-((22-INT(B4872*LOG(A4872/10^INT(LOG(A4872)))+1))^2+1)+INT(B4872*LOG(A4872/10^INT(LOG(A4872)))+1),INT(B4872*LOG(A4872/10^INT(LOG(A4872)))+1))/B4872),IF(B4872&gt;24,2,1))*10^(INT(LOG(A4872))))/2,ROUND(10^(IF(B4872&lt;48,1.1^-((11-INT(B4872*LOG(A4872/10^INT(LOG(A4872)))))^2+8)-8^-((22-INT(B4872*LOG(A4872/10^INT(LOG(A4872)))))^2+1)+INT(B4872*LOG(A4872/10^INT(LOG(A4872)))),INT(B4872*LOG(A4872/10^INT(LOG(A4872)))))/B4872),IF(B4872&gt;24,2,1))*10^(INT(LOG(A4872))),ROUND(10^(IF(B4872&lt;48,1.1^-((11-INT(B4872*LOG(A4872/10^INT(LOG(A4872)))+1))^2+8)-8^-((22-INT(B4872*LOG(A4872/10^INT(LOG(A4872)))+1))^2+1)+INT(B4872*LOG(A4872/10^INT(LOG(A4872)))+1),INT(B4872*LOG(A4872/10^INT(LOG(A4872)))+1))/B4872),IF(B4872&gt;24,2,1))*10^(INT(LOG(A4872))))</f>
        <v>590</v>
      </c>
    </row>
    <row r="4873" customFormat="false" ht="12.75" hidden="false" customHeight="false" outlineLevel="0" collapsed="false">
      <c r="A4873" s="10" t="n">
        <f aca="false">ROUND((A4872/10^INT(LOG(A4872))+0.001),3)*10^INT(LOG(A4872))</f>
        <v>586.9</v>
      </c>
      <c r="B4873" s="10" t="n">
        <f aca="false">$C$3</f>
        <v>48</v>
      </c>
      <c r="C4873" s="10" t="n">
        <f aca="false">A4873/10^INT(LOG(A4873))</f>
        <v>5.869</v>
      </c>
      <c r="D4873" s="0" t="n">
        <f aca="false">INT(B4873*LOG(C4873))</f>
        <v>36</v>
      </c>
      <c r="E4873" s="0" t="n">
        <f aca="false">IF(B4873&lt;48,1.1^-((11-D4873)^2+8)-8^-((22-D4873)^2+1)+D4873,D4873)</f>
        <v>36</v>
      </c>
      <c r="F4873" s="0" t="n">
        <f aca="false">10^(E4873/B4873)</f>
        <v>5.62341325190349</v>
      </c>
      <c r="G4873" s="0" t="n">
        <f aca="false">ROUND(F4873,IF(B4873=96,2,1))</f>
        <v>5.6</v>
      </c>
      <c r="H4873" s="0" t="n">
        <f aca="false">G4873*10^(INT(LOG(A4873)))</f>
        <v>560</v>
      </c>
      <c r="I4873" s="0" t="n">
        <f aca="false">A4873/10^INT(LOG(A4873))</f>
        <v>5.869</v>
      </c>
      <c r="J4873" s="0" t="n">
        <f aca="false">INT(B4873*LOG(I4873)+1)</f>
        <v>37</v>
      </c>
      <c r="K4873" s="0" t="n">
        <f aca="false">IF(B4873&lt;48,1.1^-((11-J4873)^2+8)-8^-((22-J4873)^2+1)+J4873,J4873)</f>
        <v>37</v>
      </c>
      <c r="L4873" s="0" t="n">
        <f aca="false">10^(K4873/B4873)</f>
        <v>5.89974625592356</v>
      </c>
      <c r="M4873" s="0" t="n">
        <f aca="false">ROUND(L4873,IF(B4873=96,2,1))</f>
        <v>5.9</v>
      </c>
      <c r="N4873" s="0" t="n">
        <f aca="false">M4873*10^(INT(LOG(A4873)))</f>
        <v>590</v>
      </c>
      <c r="O4873" s="1" t="n">
        <f aca="false">IF(A4873&lt;(H4873+N4873)/2,H4873,N4873)</f>
        <v>590</v>
      </c>
      <c r="P4873" s="2" t="n">
        <f aca="false">IF(A4873&lt;(ROUND(10^(IF(B4873&lt;48,1.1^-((11-INT(B4873*LOG(A4873/10^INT(LOG(A4873)))))^2+8)-8^-((22-INT(B4873*LOG(A4873/10^INT(LOG(A4873)))))^2+1)+INT(B4873*LOG(A4873/10^INT(LOG(A4873)))),INT(B4873*LOG(A4873/10^INT(LOG(A4873)))))/B4873),IF(B4873&gt;24,2,1))*10^(INT(LOG(A4873)))+ROUND(10^(IF(B4873&lt;48,1.1^-((11-INT(B4873*LOG(A4873/10^INT(LOG(A4873)))+1))^2+8)-8^-((22-INT(B4873*LOG(A4873/10^INT(LOG(A4873)))+1))^2+1)+INT(B4873*LOG(A4873/10^INT(LOG(A4873)))+1),INT(B4873*LOG(A4873/10^INT(LOG(A4873)))+1))/B4873),IF(B4873&gt;24,2,1))*10^(INT(LOG(A4873))))/2,ROUND(10^(IF(B4873&lt;48,1.1^-((11-INT(B4873*LOG(A4873/10^INT(LOG(A4873)))))^2+8)-8^-((22-INT(B4873*LOG(A4873/10^INT(LOG(A4873)))))^2+1)+INT(B4873*LOG(A4873/10^INT(LOG(A4873)))),INT(B4873*LOG(A4873/10^INT(LOG(A4873)))))/B4873),IF(B4873&gt;24,2,1))*10^(INT(LOG(A4873))),ROUND(10^(IF(B4873&lt;48,1.1^-((11-INT(B4873*LOG(A4873/10^INT(LOG(A4873)))+1))^2+8)-8^-((22-INT(B4873*LOG(A4873/10^INT(LOG(A4873)))+1))^2+1)+INT(B4873*LOG(A4873/10^INT(LOG(A4873)))+1),INT(B4873*LOG(A4873/10^INT(LOG(A4873)))+1))/B4873),IF(B4873&gt;24,2,1))*10^(INT(LOG(A4873))))</f>
        <v>590</v>
      </c>
    </row>
    <row r="4874" customFormat="false" ht="12.75" hidden="false" customHeight="false" outlineLevel="0" collapsed="false">
      <c r="A4874" s="10" t="n">
        <f aca="false">ROUND((A4873/10^INT(LOG(A4873))+0.001),3)*10^INT(LOG(A4873))</f>
        <v>587</v>
      </c>
      <c r="B4874" s="10" t="n">
        <f aca="false">$C$3</f>
        <v>48</v>
      </c>
      <c r="C4874" s="10" t="n">
        <f aca="false">A4874/10^INT(LOG(A4874))</f>
        <v>5.87</v>
      </c>
      <c r="D4874" s="0" t="n">
        <f aca="false">INT(B4874*LOG(C4874))</f>
        <v>36</v>
      </c>
      <c r="E4874" s="0" t="n">
        <f aca="false">IF(B4874&lt;48,1.1^-((11-D4874)^2+8)-8^-((22-D4874)^2+1)+D4874,D4874)</f>
        <v>36</v>
      </c>
      <c r="F4874" s="0" t="n">
        <f aca="false">10^(E4874/B4874)</f>
        <v>5.62341325190349</v>
      </c>
      <c r="G4874" s="0" t="n">
        <f aca="false">ROUND(F4874,IF(B4874=96,2,1))</f>
        <v>5.6</v>
      </c>
      <c r="H4874" s="0" t="n">
        <f aca="false">G4874*10^(INT(LOG(A4874)))</f>
        <v>560</v>
      </c>
      <c r="I4874" s="0" t="n">
        <f aca="false">A4874/10^INT(LOG(A4874))</f>
        <v>5.87</v>
      </c>
      <c r="J4874" s="0" t="n">
        <f aca="false">INT(B4874*LOG(I4874)+1)</f>
        <v>37</v>
      </c>
      <c r="K4874" s="0" t="n">
        <f aca="false">IF(B4874&lt;48,1.1^-((11-J4874)^2+8)-8^-((22-J4874)^2+1)+J4874,J4874)</f>
        <v>37</v>
      </c>
      <c r="L4874" s="0" t="n">
        <f aca="false">10^(K4874/B4874)</f>
        <v>5.89974625592356</v>
      </c>
      <c r="M4874" s="0" t="n">
        <f aca="false">ROUND(L4874,IF(B4874=96,2,1))</f>
        <v>5.9</v>
      </c>
      <c r="N4874" s="0" t="n">
        <f aca="false">M4874*10^(INT(LOG(A4874)))</f>
        <v>590</v>
      </c>
      <c r="O4874" s="1" t="n">
        <f aca="false">IF(A4874&lt;(H4874+N4874)/2,H4874,N4874)</f>
        <v>590</v>
      </c>
      <c r="P4874" s="2" t="n">
        <f aca="false">IF(A4874&lt;(ROUND(10^(IF(B4874&lt;48,1.1^-((11-INT(B4874*LOG(A4874/10^INT(LOG(A4874)))))^2+8)-8^-((22-INT(B4874*LOG(A4874/10^INT(LOG(A4874)))))^2+1)+INT(B4874*LOG(A4874/10^INT(LOG(A4874)))),INT(B4874*LOG(A4874/10^INT(LOG(A4874)))))/B4874),IF(B4874&gt;24,2,1))*10^(INT(LOG(A4874)))+ROUND(10^(IF(B4874&lt;48,1.1^-((11-INT(B4874*LOG(A4874/10^INT(LOG(A4874)))+1))^2+8)-8^-((22-INT(B4874*LOG(A4874/10^INT(LOG(A4874)))+1))^2+1)+INT(B4874*LOG(A4874/10^INT(LOG(A4874)))+1),INT(B4874*LOG(A4874/10^INT(LOG(A4874)))+1))/B4874),IF(B4874&gt;24,2,1))*10^(INT(LOG(A4874))))/2,ROUND(10^(IF(B4874&lt;48,1.1^-((11-INT(B4874*LOG(A4874/10^INT(LOG(A4874)))))^2+8)-8^-((22-INT(B4874*LOG(A4874/10^INT(LOG(A4874)))))^2+1)+INT(B4874*LOG(A4874/10^INT(LOG(A4874)))),INT(B4874*LOG(A4874/10^INT(LOG(A4874)))))/B4874),IF(B4874&gt;24,2,1))*10^(INT(LOG(A4874))),ROUND(10^(IF(B4874&lt;48,1.1^-((11-INT(B4874*LOG(A4874/10^INT(LOG(A4874)))+1))^2+8)-8^-((22-INT(B4874*LOG(A4874/10^INT(LOG(A4874)))+1))^2+1)+INT(B4874*LOG(A4874/10^INT(LOG(A4874)))+1),INT(B4874*LOG(A4874/10^INT(LOG(A4874)))+1))/B4874),IF(B4874&gt;24,2,1))*10^(INT(LOG(A4874))))</f>
        <v>590</v>
      </c>
    </row>
    <row r="4875" customFormat="false" ht="12.75" hidden="false" customHeight="false" outlineLevel="0" collapsed="false">
      <c r="A4875" s="10" t="n">
        <f aca="false">ROUND((A4874/10^INT(LOG(A4874))+0.001),3)*10^INT(LOG(A4874))</f>
        <v>587.1</v>
      </c>
      <c r="B4875" s="10" t="n">
        <f aca="false">$C$3</f>
        <v>48</v>
      </c>
      <c r="C4875" s="10" t="n">
        <f aca="false">A4875/10^INT(LOG(A4875))</f>
        <v>5.871</v>
      </c>
      <c r="D4875" s="0" t="n">
        <f aca="false">INT(B4875*LOG(C4875))</f>
        <v>36</v>
      </c>
      <c r="E4875" s="0" t="n">
        <f aca="false">IF(B4875&lt;48,1.1^-((11-D4875)^2+8)-8^-((22-D4875)^2+1)+D4875,D4875)</f>
        <v>36</v>
      </c>
      <c r="F4875" s="0" t="n">
        <f aca="false">10^(E4875/B4875)</f>
        <v>5.62341325190349</v>
      </c>
      <c r="G4875" s="0" t="n">
        <f aca="false">ROUND(F4875,IF(B4875=96,2,1))</f>
        <v>5.6</v>
      </c>
      <c r="H4875" s="0" t="n">
        <f aca="false">G4875*10^(INT(LOG(A4875)))</f>
        <v>560</v>
      </c>
      <c r="I4875" s="0" t="n">
        <f aca="false">A4875/10^INT(LOG(A4875))</f>
        <v>5.871</v>
      </c>
      <c r="J4875" s="0" t="n">
        <f aca="false">INT(B4875*LOG(I4875)+1)</f>
        <v>37</v>
      </c>
      <c r="K4875" s="0" t="n">
        <f aca="false">IF(B4875&lt;48,1.1^-((11-J4875)^2+8)-8^-((22-J4875)^2+1)+J4875,J4875)</f>
        <v>37</v>
      </c>
      <c r="L4875" s="0" t="n">
        <f aca="false">10^(K4875/B4875)</f>
        <v>5.89974625592356</v>
      </c>
      <c r="M4875" s="0" t="n">
        <f aca="false">ROUND(L4875,IF(B4875=96,2,1))</f>
        <v>5.9</v>
      </c>
      <c r="N4875" s="0" t="n">
        <f aca="false">M4875*10^(INT(LOG(A4875)))</f>
        <v>590</v>
      </c>
      <c r="O4875" s="1" t="n">
        <f aca="false">IF(A4875&lt;(H4875+N4875)/2,H4875,N4875)</f>
        <v>590</v>
      </c>
      <c r="P4875" s="2" t="n">
        <f aca="false">IF(A4875&lt;(ROUND(10^(IF(B4875&lt;48,1.1^-((11-INT(B4875*LOG(A4875/10^INT(LOG(A4875)))))^2+8)-8^-((22-INT(B4875*LOG(A4875/10^INT(LOG(A4875)))))^2+1)+INT(B4875*LOG(A4875/10^INT(LOG(A4875)))),INT(B4875*LOG(A4875/10^INT(LOG(A4875)))))/B4875),IF(B4875&gt;24,2,1))*10^(INT(LOG(A4875)))+ROUND(10^(IF(B4875&lt;48,1.1^-((11-INT(B4875*LOG(A4875/10^INT(LOG(A4875)))+1))^2+8)-8^-((22-INT(B4875*LOG(A4875/10^INT(LOG(A4875)))+1))^2+1)+INT(B4875*LOG(A4875/10^INT(LOG(A4875)))+1),INT(B4875*LOG(A4875/10^INT(LOG(A4875)))+1))/B4875),IF(B4875&gt;24,2,1))*10^(INT(LOG(A4875))))/2,ROUND(10^(IF(B4875&lt;48,1.1^-((11-INT(B4875*LOG(A4875/10^INT(LOG(A4875)))))^2+8)-8^-((22-INT(B4875*LOG(A4875/10^INT(LOG(A4875)))))^2+1)+INT(B4875*LOG(A4875/10^INT(LOG(A4875)))),INT(B4875*LOG(A4875/10^INT(LOG(A4875)))))/B4875),IF(B4875&gt;24,2,1))*10^(INT(LOG(A4875))),ROUND(10^(IF(B4875&lt;48,1.1^-((11-INT(B4875*LOG(A4875/10^INT(LOG(A4875)))+1))^2+8)-8^-((22-INT(B4875*LOG(A4875/10^INT(LOG(A4875)))+1))^2+1)+INT(B4875*LOG(A4875/10^INT(LOG(A4875)))+1),INT(B4875*LOG(A4875/10^INT(LOG(A4875)))+1))/B4875),IF(B4875&gt;24,2,1))*10^(INT(LOG(A4875))))</f>
        <v>590</v>
      </c>
    </row>
    <row r="4876" customFormat="false" ht="12.75" hidden="false" customHeight="false" outlineLevel="0" collapsed="false">
      <c r="A4876" s="10" t="n">
        <f aca="false">ROUND((A4875/10^INT(LOG(A4875))+0.001),3)*10^INT(LOG(A4875))</f>
        <v>587.2</v>
      </c>
      <c r="B4876" s="10" t="n">
        <f aca="false">$C$3</f>
        <v>48</v>
      </c>
      <c r="C4876" s="10" t="n">
        <f aca="false">A4876/10^INT(LOG(A4876))</f>
        <v>5.872</v>
      </c>
      <c r="D4876" s="0" t="n">
        <f aca="false">INT(B4876*LOG(C4876))</f>
        <v>36</v>
      </c>
      <c r="E4876" s="0" t="n">
        <f aca="false">IF(B4876&lt;48,1.1^-((11-D4876)^2+8)-8^-((22-D4876)^2+1)+D4876,D4876)</f>
        <v>36</v>
      </c>
      <c r="F4876" s="0" t="n">
        <f aca="false">10^(E4876/B4876)</f>
        <v>5.62341325190349</v>
      </c>
      <c r="G4876" s="0" t="n">
        <f aca="false">ROUND(F4876,IF(B4876=96,2,1))</f>
        <v>5.6</v>
      </c>
      <c r="H4876" s="0" t="n">
        <f aca="false">G4876*10^(INT(LOG(A4876)))</f>
        <v>560</v>
      </c>
      <c r="I4876" s="0" t="n">
        <f aca="false">A4876/10^INT(LOG(A4876))</f>
        <v>5.872</v>
      </c>
      <c r="J4876" s="0" t="n">
        <f aca="false">INT(B4876*LOG(I4876)+1)</f>
        <v>37</v>
      </c>
      <c r="K4876" s="0" t="n">
        <f aca="false">IF(B4876&lt;48,1.1^-((11-J4876)^2+8)-8^-((22-J4876)^2+1)+J4876,J4876)</f>
        <v>37</v>
      </c>
      <c r="L4876" s="0" t="n">
        <f aca="false">10^(K4876/B4876)</f>
        <v>5.89974625592356</v>
      </c>
      <c r="M4876" s="0" t="n">
        <f aca="false">ROUND(L4876,IF(B4876=96,2,1))</f>
        <v>5.9</v>
      </c>
      <c r="N4876" s="0" t="n">
        <f aca="false">M4876*10^(INT(LOG(A4876)))</f>
        <v>590</v>
      </c>
      <c r="O4876" s="1" t="n">
        <f aca="false">IF(A4876&lt;(H4876+N4876)/2,H4876,N4876)</f>
        <v>590</v>
      </c>
      <c r="P4876" s="2" t="n">
        <f aca="false">IF(A4876&lt;(ROUND(10^(IF(B4876&lt;48,1.1^-((11-INT(B4876*LOG(A4876/10^INT(LOG(A4876)))))^2+8)-8^-((22-INT(B4876*LOG(A4876/10^INT(LOG(A4876)))))^2+1)+INT(B4876*LOG(A4876/10^INT(LOG(A4876)))),INT(B4876*LOG(A4876/10^INT(LOG(A4876)))))/B4876),IF(B4876&gt;24,2,1))*10^(INT(LOG(A4876)))+ROUND(10^(IF(B4876&lt;48,1.1^-((11-INT(B4876*LOG(A4876/10^INT(LOG(A4876)))+1))^2+8)-8^-((22-INT(B4876*LOG(A4876/10^INT(LOG(A4876)))+1))^2+1)+INT(B4876*LOG(A4876/10^INT(LOG(A4876)))+1),INT(B4876*LOG(A4876/10^INT(LOG(A4876)))+1))/B4876),IF(B4876&gt;24,2,1))*10^(INT(LOG(A4876))))/2,ROUND(10^(IF(B4876&lt;48,1.1^-((11-INT(B4876*LOG(A4876/10^INT(LOG(A4876)))))^2+8)-8^-((22-INT(B4876*LOG(A4876/10^INT(LOG(A4876)))))^2+1)+INT(B4876*LOG(A4876/10^INT(LOG(A4876)))),INT(B4876*LOG(A4876/10^INT(LOG(A4876)))))/B4876),IF(B4876&gt;24,2,1))*10^(INT(LOG(A4876))),ROUND(10^(IF(B4876&lt;48,1.1^-((11-INT(B4876*LOG(A4876/10^INT(LOG(A4876)))+1))^2+8)-8^-((22-INT(B4876*LOG(A4876/10^INT(LOG(A4876)))+1))^2+1)+INT(B4876*LOG(A4876/10^INT(LOG(A4876)))+1),INT(B4876*LOG(A4876/10^INT(LOG(A4876)))+1))/B4876),IF(B4876&gt;24,2,1))*10^(INT(LOG(A4876))))</f>
        <v>590</v>
      </c>
    </row>
    <row r="4877" customFormat="false" ht="12.75" hidden="false" customHeight="false" outlineLevel="0" collapsed="false">
      <c r="A4877" s="10" t="n">
        <f aca="false">ROUND((A4876/10^INT(LOG(A4876))+0.001),3)*10^INT(LOG(A4876))</f>
        <v>587.3</v>
      </c>
      <c r="B4877" s="10" t="n">
        <f aca="false">$C$3</f>
        <v>48</v>
      </c>
      <c r="C4877" s="10" t="n">
        <f aca="false">A4877/10^INT(LOG(A4877))</f>
        <v>5.873</v>
      </c>
      <c r="D4877" s="0" t="n">
        <f aca="false">INT(B4877*LOG(C4877))</f>
        <v>36</v>
      </c>
      <c r="E4877" s="0" t="n">
        <f aca="false">IF(B4877&lt;48,1.1^-((11-D4877)^2+8)-8^-((22-D4877)^2+1)+D4877,D4877)</f>
        <v>36</v>
      </c>
      <c r="F4877" s="0" t="n">
        <f aca="false">10^(E4877/B4877)</f>
        <v>5.62341325190349</v>
      </c>
      <c r="G4877" s="0" t="n">
        <f aca="false">ROUND(F4877,IF(B4877=96,2,1))</f>
        <v>5.6</v>
      </c>
      <c r="H4877" s="0" t="n">
        <f aca="false">G4877*10^(INT(LOG(A4877)))</f>
        <v>560</v>
      </c>
      <c r="I4877" s="0" t="n">
        <f aca="false">A4877/10^INT(LOG(A4877))</f>
        <v>5.873</v>
      </c>
      <c r="J4877" s="0" t="n">
        <f aca="false">INT(B4877*LOG(I4877)+1)</f>
        <v>37</v>
      </c>
      <c r="K4877" s="0" t="n">
        <f aca="false">IF(B4877&lt;48,1.1^-((11-J4877)^2+8)-8^-((22-J4877)^2+1)+J4877,J4877)</f>
        <v>37</v>
      </c>
      <c r="L4877" s="0" t="n">
        <f aca="false">10^(K4877/B4877)</f>
        <v>5.89974625592356</v>
      </c>
      <c r="M4877" s="0" t="n">
        <f aca="false">ROUND(L4877,IF(B4877=96,2,1))</f>
        <v>5.9</v>
      </c>
      <c r="N4877" s="0" t="n">
        <f aca="false">M4877*10^(INT(LOG(A4877)))</f>
        <v>590</v>
      </c>
      <c r="O4877" s="1" t="n">
        <f aca="false">IF(A4877&lt;(H4877+N4877)/2,H4877,N4877)</f>
        <v>590</v>
      </c>
      <c r="P4877" s="2" t="n">
        <f aca="false">IF(A4877&lt;(ROUND(10^(IF(B4877&lt;48,1.1^-((11-INT(B4877*LOG(A4877/10^INT(LOG(A4877)))))^2+8)-8^-((22-INT(B4877*LOG(A4877/10^INT(LOG(A4877)))))^2+1)+INT(B4877*LOG(A4877/10^INT(LOG(A4877)))),INT(B4877*LOG(A4877/10^INT(LOG(A4877)))))/B4877),IF(B4877&gt;24,2,1))*10^(INT(LOG(A4877)))+ROUND(10^(IF(B4877&lt;48,1.1^-((11-INT(B4877*LOG(A4877/10^INT(LOG(A4877)))+1))^2+8)-8^-((22-INT(B4877*LOG(A4877/10^INT(LOG(A4877)))+1))^2+1)+INT(B4877*LOG(A4877/10^INT(LOG(A4877)))+1),INT(B4877*LOG(A4877/10^INT(LOG(A4877)))+1))/B4877),IF(B4877&gt;24,2,1))*10^(INT(LOG(A4877))))/2,ROUND(10^(IF(B4877&lt;48,1.1^-((11-INT(B4877*LOG(A4877/10^INT(LOG(A4877)))))^2+8)-8^-((22-INT(B4877*LOG(A4877/10^INT(LOG(A4877)))))^2+1)+INT(B4877*LOG(A4877/10^INT(LOG(A4877)))),INT(B4877*LOG(A4877/10^INT(LOG(A4877)))))/B4877),IF(B4877&gt;24,2,1))*10^(INT(LOG(A4877))),ROUND(10^(IF(B4877&lt;48,1.1^-((11-INT(B4877*LOG(A4877/10^INT(LOG(A4877)))+1))^2+8)-8^-((22-INT(B4877*LOG(A4877/10^INT(LOG(A4877)))+1))^2+1)+INT(B4877*LOG(A4877/10^INT(LOG(A4877)))+1),INT(B4877*LOG(A4877/10^INT(LOG(A4877)))+1))/B4877),IF(B4877&gt;24,2,1))*10^(INT(LOG(A4877))))</f>
        <v>590</v>
      </c>
    </row>
    <row r="4878" customFormat="false" ht="12.75" hidden="false" customHeight="false" outlineLevel="0" collapsed="false">
      <c r="A4878" s="10" t="n">
        <f aca="false">ROUND((A4877/10^INT(LOG(A4877))+0.001),3)*10^INT(LOG(A4877))</f>
        <v>587.4</v>
      </c>
      <c r="B4878" s="10" t="n">
        <f aca="false">$C$3</f>
        <v>48</v>
      </c>
      <c r="C4878" s="10" t="n">
        <f aca="false">A4878/10^INT(LOG(A4878))</f>
        <v>5.874</v>
      </c>
      <c r="D4878" s="0" t="n">
        <f aca="false">INT(B4878*LOG(C4878))</f>
        <v>36</v>
      </c>
      <c r="E4878" s="0" t="n">
        <f aca="false">IF(B4878&lt;48,1.1^-((11-D4878)^2+8)-8^-((22-D4878)^2+1)+D4878,D4878)</f>
        <v>36</v>
      </c>
      <c r="F4878" s="0" t="n">
        <f aca="false">10^(E4878/B4878)</f>
        <v>5.62341325190349</v>
      </c>
      <c r="G4878" s="0" t="n">
        <f aca="false">ROUND(F4878,IF(B4878=96,2,1))</f>
        <v>5.6</v>
      </c>
      <c r="H4878" s="0" t="n">
        <f aca="false">G4878*10^(INT(LOG(A4878)))</f>
        <v>560</v>
      </c>
      <c r="I4878" s="0" t="n">
        <f aca="false">A4878/10^INT(LOG(A4878))</f>
        <v>5.874</v>
      </c>
      <c r="J4878" s="0" t="n">
        <f aca="false">INT(B4878*LOG(I4878)+1)</f>
        <v>37</v>
      </c>
      <c r="K4878" s="0" t="n">
        <f aca="false">IF(B4878&lt;48,1.1^-((11-J4878)^2+8)-8^-((22-J4878)^2+1)+J4878,J4878)</f>
        <v>37</v>
      </c>
      <c r="L4878" s="0" t="n">
        <f aca="false">10^(K4878/B4878)</f>
        <v>5.89974625592356</v>
      </c>
      <c r="M4878" s="0" t="n">
        <f aca="false">ROUND(L4878,IF(B4878=96,2,1))</f>
        <v>5.9</v>
      </c>
      <c r="N4878" s="0" t="n">
        <f aca="false">M4878*10^(INT(LOG(A4878)))</f>
        <v>590</v>
      </c>
      <c r="O4878" s="1" t="n">
        <f aca="false">IF(A4878&lt;(H4878+N4878)/2,H4878,N4878)</f>
        <v>590</v>
      </c>
      <c r="P4878" s="2" t="n">
        <f aca="false">IF(A4878&lt;(ROUND(10^(IF(B4878&lt;48,1.1^-((11-INT(B4878*LOG(A4878/10^INT(LOG(A4878)))))^2+8)-8^-((22-INT(B4878*LOG(A4878/10^INT(LOG(A4878)))))^2+1)+INT(B4878*LOG(A4878/10^INT(LOG(A4878)))),INT(B4878*LOG(A4878/10^INT(LOG(A4878)))))/B4878),IF(B4878&gt;24,2,1))*10^(INT(LOG(A4878)))+ROUND(10^(IF(B4878&lt;48,1.1^-((11-INT(B4878*LOG(A4878/10^INT(LOG(A4878)))+1))^2+8)-8^-((22-INT(B4878*LOG(A4878/10^INT(LOG(A4878)))+1))^2+1)+INT(B4878*LOG(A4878/10^INT(LOG(A4878)))+1),INT(B4878*LOG(A4878/10^INT(LOG(A4878)))+1))/B4878),IF(B4878&gt;24,2,1))*10^(INT(LOG(A4878))))/2,ROUND(10^(IF(B4878&lt;48,1.1^-((11-INT(B4878*LOG(A4878/10^INT(LOG(A4878)))))^2+8)-8^-((22-INT(B4878*LOG(A4878/10^INT(LOG(A4878)))))^2+1)+INT(B4878*LOG(A4878/10^INT(LOG(A4878)))),INT(B4878*LOG(A4878/10^INT(LOG(A4878)))))/B4878),IF(B4878&gt;24,2,1))*10^(INT(LOG(A4878))),ROUND(10^(IF(B4878&lt;48,1.1^-((11-INT(B4878*LOG(A4878/10^INT(LOG(A4878)))+1))^2+8)-8^-((22-INT(B4878*LOG(A4878/10^INT(LOG(A4878)))+1))^2+1)+INT(B4878*LOG(A4878/10^INT(LOG(A4878)))+1),INT(B4878*LOG(A4878/10^INT(LOG(A4878)))+1))/B4878),IF(B4878&gt;24,2,1))*10^(INT(LOG(A4878))))</f>
        <v>590</v>
      </c>
    </row>
    <row r="4879" customFormat="false" ht="12.75" hidden="false" customHeight="false" outlineLevel="0" collapsed="false">
      <c r="A4879" s="10" t="n">
        <f aca="false">ROUND((A4878/10^INT(LOG(A4878))+0.001),3)*10^INT(LOG(A4878))</f>
        <v>587.5</v>
      </c>
      <c r="B4879" s="10" t="n">
        <f aca="false">$C$3</f>
        <v>48</v>
      </c>
      <c r="C4879" s="10" t="n">
        <f aca="false">A4879/10^INT(LOG(A4879))</f>
        <v>5.875</v>
      </c>
      <c r="D4879" s="0" t="n">
        <f aca="false">INT(B4879*LOG(C4879))</f>
        <v>36</v>
      </c>
      <c r="E4879" s="0" t="n">
        <f aca="false">IF(B4879&lt;48,1.1^-((11-D4879)^2+8)-8^-((22-D4879)^2+1)+D4879,D4879)</f>
        <v>36</v>
      </c>
      <c r="F4879" s="0" t="n">
        <f aca="false">10^(E4879/B4879)</f>
        <v>5.62341325190349</v>
      </c>
      <c r="G4879" s="0" t="n">
        <f aca="false">ROUND(F4879,IF(B4879=96,2,1))</f>
        <v>5.6</v>
      </c>
      <c r="H4879" s="0" t="n">
        <f aca="false">G4879*10^(INT(LOG(A4879)))</f>
        <v>560</v>
      </c>
      <c r="I4879" s="0" t="n">
        <f aca="false">A4879/10^INT(LOG(A4879))</f>
        <v>5.875</v>
      </c>
      <c r="J4879" s="0" t="n">
        <f aca="false">INT(B4879*LOG(I4879)+1)</f>
        <v>37</v>
      </c>
      <c r="K4879" s="0" t="n">
        <f aca="false">IF(B4879&lt;48,1.1^-((11-J4879)^2+8)-8^-((22-J4879)^2+1)+J4879,J4879)</f>
        <v>37</v>
      </c>
      <c r="L4879" s="0" t="n">
        <f aca="false">10^(K4879/B4879)</f>
        <v>5.89974625592356</v>
      </c>
      <c r="M4879" s="0" t="n">
        <f aca="false">ROUND(L4879,IF(B4879=96,2,1))</f>
        <v>5.9</v>
      </c>
      <c r="N4879" s="0" t="n">
        <f aca="false">M4879*10^(INT(LOG(A4879)))</f>
        <v>590</v>
      </c>
      <c r="O4879" s="1" t="n">
        <f aca="false">IF(A4879&lt;(H4879+N4879)/2,H4879,N4879)</f>
        <v>590</v>
      </c>
      <c r="P4879" s="2" t="n">
        <f aca="false">IF(A4879&lt;(ROUND(10^(IF(B4879&lt;48,1.1^-((11-INT(B4879*LOG(A4879/10^INT(LOG(A4879)))))^2+8)-8^-((22-INT(B4879*LOG(A4879/10^INT(LOG(A4879)))))^2+1)+INT(B4879*LOG(A4879/10^INT(LOG(A4879)))),INT(B4879*LOG(A4879/10^INT(LOG(A4879)))))/B4879),IF(B4879&gt;24,2,1))*10^(INT(LOG(A4879)))+ROUND(10^(IF(B4879&lt;48,1.1^-((11-INT(B4879*LOG(A4879/10^INT(LOG(A4879)))+1))^2+8)-8^-((22-INT(B4879*LOG(A4879/10^INT(LOG(A4879)))+1))^2+1)+INT(B4879*LOG(A4879/10^INT(LOG(A4879)))+1),INT(B4879*LOG(A4879/10^INT(LOG(A4879)))+1))/B4879),IF(B4879&gt;24,2,1))*10^(INT(LOG(A4879))))/2,ROUND(10^(IF(B4879&lt;48,1.1^-((11-INT(B4879*LOG(A4879/10^INT(LOG(A4879)))))^2+8)-8^-((22-INT(B4879*LOG(A4879/10^INT(LOG(A4879)))))^2+1)+INT(B4879*LOG(A4879/10^INT(LOG(A4879)))),INT(B4879*LOG(A4879/10^INT(LOG(A4879)))))/B4879),IF(B4879&gt;24,2,1))*10^(INT(LOG(A4879))),ROUND(10^(IF(B4879&lt;48,1.1^-((11-INT(B4879*LOG(A4879/10^INT(LOG(A4879)))+1))^2+8)-8^-((22-INT(B4879*LOG(A4879/10^INT(LOG(A4879)))+1))^2+1)+INT(B4879*LOG(A4879/10^INT(LOG(A4879)))+1),INT(B4879*LOG(A4879/10^INT(LOG(A4879)))+1))/B4879),IF(B4879&gt;24,2,1))*10^(INT(LOG(A4879))))</f>
        <v>590</v>
      </c>
    </row>
    <row r="4880" customFormat="false" ht="12.75" hidden="false" customHeight="false" outlineLevel="0" collapsed="false">
      <c r="A4880" s="10" t="n">
        <f aca="false">ROUND((A4879/10^INT(LOG(A4879))+0.001),3)*10^INT(LOG(A4879))</f>
        <v>587.6</v>
      </c>
      <c r="B4880" s="10" t="n">
        <f aca="false">$C$3</f>
        <v>48</v>
      </c>
      <c r="C4880" s="10" t="n">
        <f aca="false">A4880/10^INT(LOG(A4880))</f>
        <v>5.876</v>
      </c>
      <c r="D4880" s="0" t="n">
        <f aca="false">INT(B4880*LOG(C4880))</f>
        <v>36</v>
      </c>
      <c r="E4880" s="0" t="n">
        <f aca="false">IF(B4880&lt;48,1.1^-((11-D4880)^2+8)-8^-((22-D4880)^2+1)+D4880,D4880)</f>
        <v>36</v>
      </c>
      <c r="F4880" s="0" t="n">
        <f aca="false">10^(E4880/B4880)</f>
        <v>5.62341325190349</v>
      </c>
      <c r="G4880" s="0" t="n">
        <f aca="false">ROUND(F4880,IF(B4880=96,2,1))</f>
        <v>5.6</v>
      </c>
      <c r="H4880" s="0" t="n">
        <f aca="false">G4880*10^(INT(LOG(A4880)))</f>
        <v>560</v>
      </c>
      <c r="I4880" s="0" t="n">
        <f aca="false">A4880/10^INT(LOG(A4880))</f>
        <v>5.876</v>
      </c>
      <c r="J4880" s="0" t="n">
        <f aca="false">INT(B4880*LOG(I4880)+1)</f>
        <v>37</v>
      </c>
      <c r="K4880" s="0" t="n">
        <f aca="false">IF(B4880&lt;48,1.1^-((11-J4880)^2+8)-8^-((22-J4880)^2+1)+J4880,J4880)</f>
        <v>37</v>
      </c>
      <c r="L4880" s="0" t="n">
        <f aca="false">10^(K4880/B4880)</f>
        <v>5.89974625592356</v>
      </c>
      <c r="M4880" s="0" t="n">
        <f aca="false">ROUND(L4880,IF(B4880=96,2,1))</f>
        <v>5.9</v>
      </c>
      <c r="N4880" s="0" t="n">
        <f aca="false">M4880*10^(INT(LOG(A4880)))</f>
        <v>590</v>
      </c>
      <c r="O4880" s="1" t="n">
        <f aca="false">IF(A4880&lt;(H4880+N4880)/2,H4880,N4880)</f>
        <v>590</v>
      </c>
      <c r="P4880" s="2" t="n">
        <f aca="false">IF(A4880&lt;(ROUND(10^(IF(B4880&lt;48,1.1^-((11-INT(B4880*LOG(A4880/10^INT(LOG(A4880)))))^2+8)-8^-((22-INT(B4880*LOG(A4880/10^INT(LOG(A4880)))))^2+1)+INT(B4880*LOG(A4880/10^INT(LOG(A4880)))),INT(B4880*LOG(A4880/10^INT(LOG(A4880)))))/B4880),IF(B4880&gt;24,2,1))*10^(INT(LOG(A4880)))+ROUND(10^(IF(B4880&lt;48,1.1^-((11-INT(B4880*LOG(A4880/10^INT(LOG(A4880)))+1))^2+8)-8^-((22-INT(B4880*LOG(A4880/10^INT(LOG(A4880)))+1))^2+1)+INT(B4880*LOG(A4880/10^INT(LOG(A4880)))+1),INT(B4880*LOG(A4880/10^INT(LOG(A4880)))+1))/B4880),IF(B4880&gt;24,2,1))*10^(INT(LOG(A4880))))/2,ROUND(10^(IF(B4880&lt;48,1.1^-((11-INT(B4880*LOG(A4880/10^INT(LOG(A4880)))))^2+8)-8^-((22-INT(B4880*LOG(A4880/10^INT(LOG(A4880)))))^2+1)+INT(B4880*LOG(A4880/10^INT(LOG(A4880)))),INT(B4880*LOG(A4880/10^INT(LOG(A4880)))))/B4880),IF(B4880&gt;24,2,1))*10^(INT(LOG(A4880))),ROUND(10^(IF(B4880&lt;48,1.1^-((11-INT(B4880*LOG(A4880/10^INT(LOG(A4880)))+1))^2+8)-8^-((22-INT(B4880*LOG(A4880/10^INT(LOG(A4880)))+1))^2+1)+INT(B4880*LOG(A4880/10^INT(LOG(A4880)))+1),INT(B4880*LOG(A4880/10^INT(LOG(A4880)))+1))/B4880),IF(B4880&gt;24,2,1))*10^(INT(LOG(A4880))))</f>
        <v>590</v>
      </c>
    </row>
    <row r="4881" customFormat="false" ht="12.75" hidden="false" customHeight="false" outlineLevel="0" collapsed="false">
      <c r="A4881" s="10" t="n">
        <f aca="false">ROUND((A4880/10^INT(LOG(A4880))+0.001),3)*10^INT(LOG(A4880))</f>
        <v>587.7</v>
      </c>
      <c r="B4881" s="10" t="n">
        <f aca="false">$C$3</f>
        <v>48</v>
      </c>
      <c r="C4881" s="10" t="n">
        <f aca="false">A4881/10^INT(LOG(A4881))</f>
        <v>5.877</v>
      </c>
      <c r="D4881" s="0" t="n">
        <f aca="false">INT(B4881*LOG(C4881))</f>
        <v>36</v>
      </c>
      <c r="E4881" s="0" t="n">
        <f aca="false">IF(B4881&lt;48,1.1^-((11-D4881)^2+8)-8^-((22-D4881)^2+1)+D4881,D4881)</f>
        <v>36</v>
      </c>
      <c r="F4881" s="0" t="n">
        <f aca="false">10^(E4881/B4881)</f>
        <v>5.62341325190349</v>
      </c>
      <c r="G4881" s="0" t="n">
        <f aca="false">ROUND(F4881,IF(B4881=96,2,1))</f>
        <v>5.6</v>
      </c>
      <c r="H4881" s="0" t="n">
        <f aca="false">G4881*10^(INT(LOG(A4881)))</f>
        <v>560</v>
      </c>
      <c r="I4881" s="0" t="n">
        <f aca="false">A4881/10^INT(LOG(A4881))</f>
        <v>5.877</v>
      </c>
      <c r="J4881" s="0" t="n">
        <f aca="false">INT(B4881*LOG(I4881)+1)</f>
        <v>37</v>
      </c>
      <c r="K4881" s="0" t="n">
        <f aca="false">IF(B4881&lt;48,1.1^-((11-J4881)^2+8)-8^-((22-J4881)^2+1)+J4881,J4881)</f>
        <v>37</v>
      </c>
      <c r="L4881" s="0" t="n">
        <f aca="false">10^(K4881/B4881)</f>
        <v>5.89974625592356</v>
      </c>
      <c r="M4881" s="0" t="n">
        <f aca="false">ROUND(L4881,IF(B4881=96,2,1))</f>
        <v>5.9</v>
      </c>
      <c r="N4881" s="0" t="n">
        <f aca="false">M4881*10^(INT(LOG(A4881)))</f>
        <v>590</v>
      </c>
      <c r="O4881" s="1" t="n">
        <f aca="false">IF(A4881&lt;(H4881+N4881)/2,H4881,N4881)</f>
        <v>590</v>
      </c>
      <c r="P4881" s="2" t="n">
        <f aca="false">IF(A4881&lt;(ROUND(10^(IF(B4881&lt;48,1.1^-((11-INT(B4881*LOG(A4881/10^INT(LOG(A4881)))))^2+8)-8^-((22-INT(B4881*LOG(A4881/10^INT(LOG(A4881)))))^2+1)+INT(B4881*LOG(A4881/10^INT(LOG(A4881)))),INT(B4881*LOG(A4881/10^INT(LOG(A4881)))))/B4881),IF(B4881&gt;24,2,1))*10^(INT(LOG(A4881)))+ROUND(10^(IF(B4881&lt;48,1.1^-((11-INT(B4881*LOG(A4881/10^INT(LOG(A4881)))+1))^2+8)-8^-((22-INT(B4881*LOG(A4881/10^INT(LOG(A4881)))+1))^2+1)+INT(B4881*LOG(A4881/10^INT(LOG(A4881)))+1),INT(B4881*LOG(A4881/10^INT(LOG(A4881)))+1))/B4881),IF(B4881&gt;24,2,1))*10^(INT(LOG(A4881))))/2,ROUND(10^(IF(B4881&lt;48,1.1^-((11-INT(B4881*LOG(A4881/10^INT(LOG(A4881)))))^2+8)-8^-((22-INT(B4881*LOG(A4881/10^INT(LOG(A4881)))))^2+1)+INT(B4881*LOG(A4881/10^INT(LOG(A4881)))),INT(B4881*LOG(A4881/10^INT(LOG(A4881)))))/B4881),IF(B4881&gt;24,2,1))*10^(INT(LOG(A4881))),ROUND(10^(IF(B4881&lt;48,1.1^-((11-INT(B4881*LOG(A4881/10^INT(LOG(A4881)))+1))^2+8)-8^-((22-INT(B4881*LOG(A4881/10^INT(LOG(A4881)))+1))^2+1)+INT(B4881*LOG(A4881/10^INT(LOG(A4881)))+1),INT(B4881*LOG(A4881/10^INT(LOG(A4881)))+1))/B4881),IF(B4881&gt;24,2,1))*10^(INT(LOG(A4881))))</f>
        <v>590</v>
      </c>
    </row>
    <row r="4882" customFormat="false" ht="12.75" hidden="false" customHeight="false" outlineLevel="0" collapsed="false">
      <c r="A4882" s="10" t="n">
        <f aca="false">ROUND((A4881/10^INT(LOG(A4881))+0.001),3)*10^INT(LOG(A4881))</f>
        <v>587.8</v>
      </c>
      <c r="B4882" s="10" t="n">
        <f aca="false">$C$3</f>
        <v>48</v>
      </c>
      <c r="C4882" s="10" t="n">
        <f aca="false">A4882/10^INT(LOG(A4882))</f>
        <v>5.878</v>
      </c>
      <c r="D4882" s="0" t="n">
        <f aca="false">INT(B4882*LOG(C4882))</f>
        <v>36</v>
      </c>
      <c r="E4882" s="0" t="n">
        <f aca="false">IF(B4882&lt;48,1.1^-((11-D4882)^2+8)-8^-((22-D4882)^2+1)+D4882,D4882)</f>
        <v>36</v>
      </c>
      <c r="F4882" s="0" t="n">
        <f aca="false">10^(E4882/B4882)</f>
        <v>5.62341325190349</v>
      </c>
      <c r="G4882" s="0" t="n">
        <f aca="false">ROUND(F4882,IF(B4882=96,2,1))</f>
        <v>5.6</v>
      </c>
      <c r="H4882" s="0" t="n">
        <f aca="false">G4882*10^(INT(LOG(A4882)))</f>
        <v>560</v>
      </c>
      <c r="I4882" s="0" t="n">
        <f aca="false">A4882/10^INT(LOG(A4882))</f>
        <v>5.878</v>
      </c>
      <c r="J4882" s="0" t="n">
        <f aca="false">INT(B4882*LOG(I4882)+1)</f>
        <v>37</v>
      </c>
      <c r="K4882" s="0" t="n">
        <f aca="false">IF(B4882&lt;48,1.1^-((11-J4882)^2+8)-8^-((22-J4882)^2+1)+J4882,J4882)</f>
        <v>37</v>
      </c>
      <c r="L4882" s="0" t="n">
        <f aca="false">10^(K4882/B4882)</f>
        <v>5.89974625592356</v>
      </c>
      <c r="M4882" s="0" t="n">
        <f aca="false">ROUND(L4882,IF(B4882=96,2,1))</f>
        <v>5.9</v>
      </c>
      <c r="N4882" s="0" t="n">
        <f aca="false">M4882*10^(INT(LOG(A4882)))</f>
        <v>590</v>
      </c>
      <c r="O4882" s="1" t="n">
        <f aca="false">IF(A4882&lt;(H4882+N4882)/2,H4882,N4882)</f>
        <v>590</v>
      </c>
      <c r="P4882" s="2" t="n">
        <f aca="false">IF(A4882&lt;(ROUND(10^(IF(B4882&lt;48,1.1^-((11-INT(B4882*LOG(A4882/10^INT(LOG(A4882)))))^2+8)-8^-((22-INT(B4882*LOG(A4882/10^INT(LOG(A4882)))))^2+1)+INT(B4882*LOG(A4882/10^INT(LOG(A4882)))),INT(B4882*LOG(A4882/10^INT(LOG(A4882)))))/B4882),IF(B4882&gt;24,2,1))*10^(INT(LOG(A4882)))+ROUND(10^(IF(B4882&lt;48,1.1^-((11-INT(B4882*LOG(A4882/10^INT(LOG(A4882)))+1))^2+8)-8^-((22-INT(B4882*LOG(A4882/10^INT(LOG(A4882)))+1))^2+1)+INT(B4882*LOG(A4882/10^INT(LOG(A4882)))+1),INT(B4882*LOG(A4882/10^INT(LOG(A4882)))+1))/B4882),IF(B4882&gt;24,2,1))*10^(INT(LOG(A4882))))/2,ROUND(10^(IF(B4882&lt;48,1.1^-((11-INT(B4882*LOG(A4882/10^INT(LOG(A4882)))))^2+8)-8^-((22-INT(B4882*LOG(A4882/10^INT(LOG(A4882)))))^2+1)+INT(B4882*LOG(A4882/10^INT(LOG(A4882)))),INT(B4882*LOG(A4882/10^INT(LOG(A4882)))))/B4882),IF(B4882&gt;24,2,1))*10^(INT(LOG(A4882))),ROUND(10^(IF(B4882&lt;48,1.1^-((11-INT(B4882*LOG(A4882/10^INT(LOG(A4882)))+1))^2+8)-8^-((22-INT(B4882*LOG(A4882/10^INT(LOG(A4882)))+1))^2+1)+INT(B4882*LOG(A4882/10^INT(LOG(A4882)))+1),INT(B4882*LOG(A4882/10^INT(LOG(A4882)))+1))/B4882),IF(B4882&gt;24,2,1))*10^(INT(LOG(A4882))))</f>
        <v>590</v>
      </c>
    </row>
    <row r="4883" customFormat="false" ht="12.75" hidden="false" customHeight="false" outlineLevel="0" collapsed="false">
      <c r="A4883" s="10" t="n">
        <f aca="false">ROUND((A4882/10^INT(LOG(A4882))+0.001),3)*10^INT(LOG(A4882))</f>
        <v>587.9</v>
      </c>
      <c r="B4883" s="10" t="n">
        <f aca="false">$C$3</f>
        <v>48</v>
      </c>
      <c r="C4883" s="10" t="n">
        <f aca="false">A4883/10^INT(LOG(A4883))</f>
        <v>5.879</v>
      </c>
      <c r="D4883" s="0" t="n">
        <f aca="false">INT(B4883*LOG(C4883))</f>
        <v>36</v>
      </c>
      <c r="E4883" s="0" t="n">
        <f aca="false">IF(B4883&lt;48,1.1^-((11-D4883)^2+8)-8^-((22-D4883)^2+1)+D4883,D4883)</f>
        <v>36</v>
      </c>
      <c r="F4883" s="0" t="n">
        <f aca="false">10^(E4883/B4883)</f>
        <v>5.62341325190349</v>
      </c>
      <c r="G4883" s="0" t="n">
        <f aca="false">ROUND(F4883,IF(B4883=96,2,1))</f>
        <v>5.6</v>
      </c>
      <c r="H4883" s="0" t="n">
        <f aca="false">G4883*10^(INT(LOG(A4883)))</f>
        <v>560</v>
      </c>
      <c r="I4883" s="0" t="n">
        <f aca="false">A4883/10^INT(LOG(A4883))</f>
        <v>5.879</v>
      </c>
      <c r="J4883" s="0" t="n">
        <f aca="false">INT(B4883*LOG(I4883)+1)</f>
        <v>37</v>
      </c>
      <c r="K4883" s="0" t="n">
        <f aca="false">IF(B4883&lt;48,1.1^-((11-J4883)^2+8)-8^-((22-J4883)^2+1)+J4883,J4883)</f>
        <v>37</v>
      </c>
      <c r="L4883" s="0" t="n">
        <f aca="false">10^(K4883/B4883)</f>
        <v>5.89974625592356</v>
      </c>
      <c r="M4883" s="0" t="n">
        <f aca="false">ROUND(L4883,IF(B4883=96,2,1))</f>
        <v>5.9</v>
      </c>
      <c r="N4883" s="0" t="n">
        <f aca="false">M4883*10^(INT(LOG(A4883)))</f>
        <v>590</v>
      </c>
      <c r="O4883" s="1" t="n">
        <f aca="false">IF(A4883&lt;(H4883+N4883)/2,H4883,N4883)</f>
        <v>590</v>
      </c>
      <c r="P4883" s="2" t="n">
        <f aca="false">IF(A4883&lt;(ROUND(10^(IF(B4883&lt;48,1.1^-((11-INT(B4883*LOG(A4883/10^INT(LOG(A4883)))))^2+8)-8^-((22-INT(B4883*LOG(A4883/10^INT(LOG(A4883)))))^2+1)+INT(B4883*LOG(A4883/10^INT(LOG(A4883)))),INT(B4883*LOG(A4883/10^INT(LOG(A4883)))))/B4883),IF(B4883&gt;24,2,1))*10^(INT(LOG(A4883)))+ROUND(10^(IF(B4883&lt;48,1.1^-((11-INT(B4883*LOG(A4883/10^INT(LOG(A4883)))+1))^2+8)-8^-((22-INT(B4883*LOG(A4883/10^INT(LOG(A4883)))+1))^2+1)+INT(B4883*LOG(A4883/10^INT(LOG(A4883)))+1),INT(B4883*LOG(A4883/10^INT(LOG(A4883)))+1))/B4883),IF(B4883&gt;24,2,1))*10^(INT(LOG(A4883))))/2,ROUND(10^(IF(B4883&lt;48,1.1^-((11-INT(B4883*LOG(A4883/10^INT(LOG(A4883)))))^2+8)-8^-((22-INT(B4883*LOG(A4883/10^INT(LOG(A4883)))))^2+1)+INT(B4883*LOG(A4883/10^INT(LOG(A4883)))),INT(B4883*LOG(A4883/10^INT(LOG(A4883)))))/B4883),IF(B4883&gt;24,2,1))*10^(INT(LOG(A4883))),ROUND(10^(IF(B4883&lt;48,1.1^-((11-INT(B4883*LOG(A4883/10^INT(LOG(A4883)))+1))^2+8)-8^-((22-INT(B4883*LOG(A4883/10^INT(LOG(A4883)))+1))^2+1)+INT(B4883*LOG(A4883/10^INT(LOG(A4883)))+1),INT(B4883*LOG(A4883/10^INT(LOG(A4883)))+1))/B4883),IF(B4883&gt;24,2,1))*10^(INT(LOG(A4883))))</f>
        <v>590</v>
      </c>
    </row>
    <row r="4884" customFormat="false" ht="12.75" hidden="false" customHeight="false" outlineLevel="0" collapsed="false">
      <c r="A4884" s="10" t="n">
        <f aca="false">ROUND((A4883/10^INT(LOG(A4883))+0.001),3)*10^INT(LOG(A4883))</f>
        <v>588</v>
      </c>
      <c r="B4884" s="10" t="n">
        <f aca="false">$C$3</f>
        <v>48</v>
      </c>
      <c r="C4884" s="10" t="n">
        <f aca="false">A4884/10^INT(LOG(A4884))</f>
        <v>5.88</v>
      </c>
      <c r="D4884" s="0" t="n">
        <f aca="false">INT(B4884*LOG(C4884))</f>
        <v>36</v>
      </c>
      <c r="E4884" s="0" t="n">
        <f aca="false">IF(B4884&lt;48,1.1^-((11-D4884)^2+8)-8^-((22-D4884)^2+1)+D4884,D4884)</f>
        <v>36</v>
      </c>
      <c r="F4884" s="0" t="n">
        <f aca="false">10^(E4884/B4884)</f>
        <v>5.62341325190349</v>
      </c>
      <c r="G4884" s="0" t="n">
        <f aca="false">ROUND(F4884,IF(B4884=96,2,1))</f>
        <v>5.6</v>
      </c>
      <c r="H4884" s="0" t="n">
        <f aca="false">G4884*10^(INT(LOG(A4884)))</f>
        <v>560</v>
      </c>
      <c r="I4884" s="0" t="n">
        <f aca="false">A4884/10^INT(LOG(A4884))</f>
        <v>5.88</v>
      </c>
      <c r="J4884" s="0" t="n">
        <f aca="false">INT(B4884*LOG(I4884)+1)</f>
        <v>37</v>
      </c>
      <c r="K4884" s="0" t="n">
        <f aca="false">IF(B4884&lt;48,1.1^-((11-J4884)^2+8)-8^-((22-J4884)^2+1)+J4884,J4884)</f>
        <v>37</v>
      </c>
      <c r="L4884" s="0" t="n">
        <f aca="false">10^(K4884/B4884)</f>
        <v>5.89974625592356</v>
      </c>
      <c r="M4884" s="0" t="n">
        <f aca="false">ROUND(L4884,IF(B4884=96,2,1))</f>
        <v>5.9</v>
      </c>
      <c r="N4884" s="0" t="n">
        <f aca="false">M4884*10^(INT(LOG(A4884)))</f>
        <v>590</v>
      </c>
      <c r="O4884" s="1" t="n">
        <f aca="false">IF(A4884&lt;(H4884+N4884)/2,H4884,N4884)</f>
        <v>590</v>
      </c>
      <c r="P4884" s="2" t="n">
        <f aca="false">IF(A4884&lt;(ROUND(10^(IF(B4884&lt;48,1.1^-((11-INT(B4884*LOG(A4884/10^INT(LOG(A4884)))))^2+8)-8^-((22-INT(B4884*LOG(A4884/10^INT(LOG(A4884)))))^2+1)+INT(B4884*LOG(A4884/10^INT(LOG(A4884)))),INT(B4884*LOG(A4884/10^INT(LOG(A4884)))))/B4884),IF(B4884&gt;24,2,1))*10^(INT(LOG(A4884)))+ROUND(10^(IF(B4884&lt;48,1.1^-((11-INT(B4884*LOG(A4884/10^INT(LOG(A4884)))+1))^2+8)-8^-((22-INT(B4884*LOG(A4884/10^INT(LOG(A4884)))+1))^2+1)+INT(B4884*LOG(A4884/10^INT(LOG(A4884)))+1),INT(B4884*LOG(A4884/10^INT(LOG(A4884)))+1))/B4884),IF(B4884&gt;24,2,1))*10^(INT(LOG(A4884))))/2,ROUND(10^(IF(B4884&lt;48,1.1^-((11-INT(B4884*LOG(A4884/10^INT(LOG(A4884)))))^2+8)-8^-((22-INT(B4884*LOG(A4884/10^INT(LOG(A4884)))))^2+1)+INT(B4884*LOG(A4884/10^INT(LOG(A4884)))),INT(B4884*LOG(A4884/10^INT(LOG(A4884)))))/B4884),IF(B4884&gt;24,2,1))*10^(INT(LOG(A4884))),ROUND(10^(IF(B4884&lt;48,1.1^-((11-INT(B4884*LOG(A4884/10^INT(LOG(A4884)))+1))^2+8)-8^-((22-INT(B4884*LOG(A4884/10^INT(LOG(A4884)))+1))^2+1)+INT(B4884*LOG(A4884/10^INT(LOG(A4884)))+1),INT(B4884*LOG(A4884/10^INT(LOG(A4884)))+1))/B4884),IF(B4884&gt;24,2,1))*10^(INT(LOG(A4884))))</f>
        <v>590</v>
      </c>
    </row>
    <row r="4885" customFormat="false" ht="12.75" hidden="false" customHeight="false" outlineLevel="0" collapsed="false">
      <c r="A4885" s="10" t="n">
        <f aca="false">ROUND((A4884/10^INT(LOG(A4884))+0.001),3)*10^INT(LOG(A4884))</f>
        <v>588.1</v>
      </c>
      <c r="B4885" s="10" t="n">
        <f aca="false">$C$3</f>
        <v>48</v>
      </c>
      <c r="C4885" s="10" t="n">
        <f aca="false">A4885/10^INT(LOG(A4885))</f>
        <v>5.881</v>
      </c>
      <c r="D4885" s="0" t="n">
        <f aca="false">INT(B4885*LOG(C4885))</f>
        <v>36</v>
      </c>
      <c r="E4885" s="0" t="n">
        <f aca="false">IF(B4885&lt;48,1.1^-((11-D4885)^2+8)-8^-((22-D4885)^2+1)+D4885,D4885)</f>
        <v>36</v>
      </c>
      <c r="F4885" s="0" t="n">
        <f aca="false">10^(E4885/B4885)</f>
        <v>5.62341325190349</v>
      </c>
      <c r="G4885" s="0" t="n">
        <f aca="false">ROUND(F4885,IF(B4885=96,2,1))</f>
        <v>5.6</v>
      </c>
      <c r="H4885" s="0" t="n">
        <f aca="false">G4885*10^(INT(LOG(A4885)))</f>
        <v>560</v>
      </c>
      <c r="I4885" s="0" t="n">
        <f aca="false">A4885/10^INT(LOG(A4885))</f>
        <v>5.881</v>
      </c>
      <c r="J4885" s="0" t="n">
        <f aca="false">INT(B4885*LOG(I4885)+1)</f>
        <v>37</v>
      </c>
      <c r="K4885" s="0" t="n">
        <f aca="false">IF(B4885&lt;48,1.1^-((11-J4885)^2+8)-8^-((22-J4885)^2+1)+J4885,J4885)</f>
        <v>37</v>
      </c>
      <c r="L4885" s="0" t="n">
        <f aca="false">10^(K4885/B4885)</f>
        <v>5.89974625592356</v>
      </c>
      <c r="M4885" s="0" t="n">
        <f aca="false">ROUND(L4885,IF(B4885=96,2,1))</f>
        <v>5.9</v>
      </c>
      <c r="N4885" s="0" t="n">
        <f aca="false">M4885*10^(INT(LOG(A4885)))</f>
        <v>590</v>
      </c>
      <c r="O4885" s="1" t="n">
        <f aca="false">IF(A4885&lt;(H4885+N4885)/2,H4885,N4885)</f>
        <v>590</v>
      </c>
      <c r="P4885" s="2" t="n">
        <f aca="false">IF(A4885&lt;(ROUND(10^(IF(B4885&lt;48,1.1^-((11-INT(B4885*LOG(A4885/10^INT(LOG(A4885)))))^2+8)-8^-((22-INT(B4885*LOG(A4885/10^INT(LOG(A4885)))))^2+1)+INT(B4885*LOG(A4885/10^INT(LOG(A4885)))),INT(B4885*LOG(A4885/10^INT(LOG(A4885)))))/B4885),IF(B4885&gt;24,2,1))*10^(INT(LOG(A4885)))+ROUND(10^(IF(B4885&lt;48,1.1^-((11-INT(B4885*LOG(A4885/10^INT(LOG(A4885)))+1))^2+8)-8^-((22-INT(B4885*LOG(A4885/10^INT(LOG(A4885)))+1))^2+1)+INT(B4885*LOG(A4885/10^INT(LOG(A4885)))+1),INT(B4885*LOG(A4885/10^INT(LOG(A4885)))+1))/B4885),IF(B4885&gt;24,2,1))*10^(INT(LOG(A4885))))/2,ROUND(10^(IF(B4885&lt;48,1.1^-((11-INT(B4885*LOG(A4885/10^INT(LOG(A4885)))))^2+8)-8^-((22-INT(B4885*LOG(A4885/10^INT(LOG(A4885)))))^2+1)+INT(B4885*LOG(A4885/10^INT(LOG(A4885)))),INT(B4885*LOG(A4885/10^INT(LOG(A4885)))))/B4885),IF(B4885&gt;24,2,1))*10^(INT(LOG(A4885))),ROUND(10^(IF(B4885&lt;48,1.1^-((11-INT(B4885*LOG(A4885/10^INT(LOG(A4885)))+1))^2+8)-8^-((22-INT(B4885*LOG(A4885/10^INT(LOG(A4885)))+1))^2+1)+INT(B4885*LOG(A4885/10^INT(LOG(A4885)))+1),INT(B4885*LOG(A4885/10^INT(LOG(A4885)))+1))/B4885),IF(B4885&gt;24,2,1))*10^(INT(LOG(A4885))))</f>
        <v>590</v>
      </c>
    </row>
    <row r="4886" customFormat="false" ht="12.75" hidden="false" customHeight="false" outlineLevel="0" collapsed="false">
      <c r="A4886" s="10" t="n">
        <f aca="false">ROUND((A4885/10^INT(LOG(A4885))+0.001),3)*10^INT(LOG(A4885))</f>
        <v>588.2</v>
      </c>
      <c r="B4886" s="10" t="n">
        <f aca="false">$C$3</f>
        <v>48</v>
      </c>
      <c r="C4886" s="10" t="n">
        <f aca="false">A4886/10^INT(LOG(A4886))</f>
        <v>5.882</v>
      </c>
      <c r="D4886" s="0" t="n">
        <f aca="false">INT(B4886*LOG(C4886))</f>
        <v>36</v>
      </c>
      <c r="E4886" s="0" t="n">
        <f aca="false">IF(B4886&lt;48,1.1^-((11-D4886)^2+8)-8^-((22-D4886)^2+1)+D4886,D4886)</f>
        <v>36</v>
      </c>
      <c r="F4886" s="0" t="n">
        <f aca="false">10^(E4886/B4886)</f>
        <v>5.62341325190349</v>
      </c>
      <c r="G4886" s="0" t="n">
        <f aca="false">ROUND(F4886,IF(B4886=96,2,1))</f>
        <v>5.6</v>
      </c>
      <c r="H4886" s="0" t="n">
        <f aca="false">G4886*10^(INT(LOG(A4886)))</f>
        <v>560</v>
      </c>
      <c r="I4886" s="0" t="n">
        <f aca="false">A4886/10^INT(LOG(A4886))</f>
        <v>5.882</v>
      </c>
      <c r="J4886" s="0" t="n">
        <f aca="false">INT(B4886*LOG(I4886)+1)</f>
        <v>37</v>
      </c>
      <c r="K4886" s="0" t="n">
        <f aca="false">IF(B4886&lt;48,1.1^-((11-J4886)^2+8)-8^-((22-J4886)^2+1)+J4886,J4886)</f>
        <v>37</v>
      </c>
      <c r="L4886" s="0" t="n">
        <f aca="false">10^(K4886/B4886)</f>
        <v>5.89974625592356</v>
      </c>
      <c r="M4886" s="0" t="n">
        <f aca="false">ROUND(L4886,IF(B4886=96,2,1))</f>
        <v>5.9</v>
      </c>
      <c r="N4886" s="0" t="n">
        <f aca="false">M4886*10^(INT(LOG(A4886)))</f>
        <v>590</v>
      </c>
      <c r="O4886" s="1" t="n">
        <f aca="false">IF(A4886&lt;(H4886+N4886)/2,H4886,N4886)</f>
        <v>590</v>
      </c>
      <c r="P4886" s="2" t="n">
        <f aca="false">IF(A4886&lt;(ROUND(10^(IF(B4886&lt;48,1.1^-((11-INT(B4886*LOG(A4886/10^INT(LOG(A4886)))))^2+8)-8^-((22-INT(B4886*LOG(A4886/10^INT(LOG(A4886)))))^2+1)+INT(B4886*LOG(A4886/10^INT(LOG(A4886)))),INT(B4886*LOG(A4886/10^INT(LOG(A4886)))))/B4886),IF(B4886&gt;24,2,1))*10^(INT(LOG(A4886)))+ROUND(10^(IF(B4886&lt;48,1.1^-((11-INT(B4886*LOG(A4886/10^INT(LOG(A4886)))+1))^2+8)-8^-((22-INT(B4886*LOG(A4886/10^INT(LOG(A4886)))+1))^2+1)+INT(B4886*LOG(A4886/10^INT(LOG(A4886)))+1),INT(B4886*LOG(A4886/10^INT(LOG(A4886)))+1))/B4886),IF(B4886&gt;24,2,1))*10^(INT(LOG(A4886))))/2,ROUND(10^(IF(B4886&lt;48,1.1^-((11-INT(B4886*LOG(A4886/10^INT(LOG(A4886)))))^2+8)-8^-((22-INT(B4886*LOG(A4886/10^INT(LOG(A4886)))))^2+1)+INT(B4886*LOG(A4886/10^INT(LOG(A4886)))),INT(B4886*LOG(A4886/10^INT(LOG(A4886)))))/B4886),IF(B4886&gt;24,2,1))*10^(INT(LOG(A4886))),ROUND(10^(IF(B4886&lt;48,1.1^-((11-INT(B4886*LOG(A4886/10^INT(LOG(A4886)))+1))^2+8)-8^-((22-INT(B4886*LOG(A4886/10^INT(LOG(A4886)))+1))^2+1)+INT(B4886*LOG(A4886/10^INT(LOG(A4886)))+1),INT(B4886*LOG(A4886/10^INT(LOG(A4886)))+1))/B4886),IF(B4886&gt;24,2,1))*10^(INT(LOG(A4886))))</f>
        <v>590</v>
      </c>
    </row>
    <row r="4887" customFormat="false" ht="12.75" hidden="false" customHeight="false" outlineLevel="0" collapsed="false">
      <c r="A4887" s="10" t="n">
        <f aca="false">ROUND((A4886/10^INT(LOG(A4886))+0.001),3)*10^INT(LOG(A4886))</f>
        <v>588.3</v>
      </c>
      <c r="B4887" s="10" t="n">
        <f aca="false">$C$3</f>
        <v>48</v>
      </c>
      <c r="C4887" s="10" t="n">
        <f aca="false">A4887/10^INT(LOG(A4887))</f>
        <v>5.883</v>
      </c>
      <c r="D4887" s="0" t="n">
        <f aca="false">INT(B4887*LOG(C4887))</f>
        <v>36</v>
      </c>
      <c r="E4887" s="0" t="n">
        <f aca="false">IF(B4887&lt;48,1.1^-((11-D4887)^2+8)-8^-((22-D4887)^2+1)+D4887,D4887)</f>
        <v>36</v>
      </c>
      <c r="F4887" s="0" t="n">
        <f aca="false">10^(E4887/B4887)</f>
        <v>5.62341325190349</v>
      </c>
      <c r="G4887" s="0" t="n">
        <f aca="false">ROUND(F4887,IF(B4887=96,2,1))</f>
        <v>5.6</v>
      </c>
      <c r="H4887" s="0" t="n">
        <f aca="false">G4887*10^(INT(LOG(A4887)))</f>
        <v>560</v>
      </c>
      <c r="I4887" s="0" t="n">
        <f aca="false">A4887/10^INT(LOG(A4887))</f>
        <v>5.883</v>
      </c>
      <c r="J4887" s="0" t="n">
        <f aca="false">INT(B4887*LOG(I4887)+1)</f>
        <v>37</v>
      </c>
      <c r="K4887" s="0" t="n">
        <f aca="false">IF(B4887&lt;48,1.1^-((11-J4887)^2+8)-8^-((22-J4887)^2+1)+J4887,J4887)</f>
        <v>37</v>
      </c>
      <c r="L4887" s="0" t="n">
        <f aca="false">10^(K4887/B4887)</f>
        <v>5.89974625592356</v>
      </c>
      <c r="M4887" s="0" t="n">
        <f aca="false">ROUND(L4887,IF(B4887=96,2,1))</f>
        <v>5.9</v>
      </c>
      <c r="N4887" s="0" t="n">
        <f aca="false">M4887*10^(INT(LOG(A4887)))</f>
        <v>590</v>
      </c>
      <c r="O4887" s="1" t="n">
        <f aca="false">IF(A4887&lt;(H4887+N4887)/2,H4887,N4887)</f>
        <v>590</v>
      </c>
      <c r="P4887" s="2" t="n">
        <f aca="false">IF(A4887&lt;(ROUND(10^(IF(B4887&lt;48,1.1^-((11-INT(B4887*LOG(A4887/10^INT(LOG(A4887)))))^2+8)-8^-((22-INT(B4887*LOG(A4887/10^INT(LOG(A4887)))))^2+1)+INT(B4887*LOG(A4887/10^INT(LOG(A4887)))),INT(B4887*LOG(A4887/10^INT(LOG(A4887)))))/B4887),IF(B4887&gt;24,2,1))*10^(INT(LOG(A4887)))+ROUND(10^(IF(B4887&lt;48,1.1^-((11-INT(B4887*LOG(A4887/10^INT(LOG(A4887)))+1))^2+8)-8^-((22-INT(B4887*LOG(A4887/10^INT(LOG(A4887)))+1))^2+1)+INT(B4887*LOG(A4887/10^INT(LOG(A4887)))+1),INT(B4887*LOG(A4887/10^INT(LOG(A4887)))+1))/B4887),IF(B4887&gt;24,2,1))*10^(INT(LOG(A4887))))/2,ROUND(10^(IF(B4887&lt;48,1.1^-((11-INT(B4887*LOG(A4887/10^INT(LOG(A4887)))))^2+8)-8^-((22-INT(B4887*LOG(A4887/10^INT(LOG(A4887)))))^2+1)+INT(B4887*LOG(A4887/10^INT(LOG(A4887)))),INT(B4887*LOG(A4887/10^INT(LOG(A4887)))))/B4887),IF(B4887&gt;24,2,1))*10^(INT(LOG(A4887))),ROUND(10^(IF(B4887&lt;48,1.1^-((11-INT(B4887*LOG(A4887/10^INT(LOG(A4887)))+1))^2+8)-8^-((22-INT(B4887*LOG(A4887/10^INT(LOG(A4887)))+1))^2+1)+INT(B4887*LOG(A4887/10^INT(LOG(A4887)))+1),INT(B4887*LOG(A4887/10^INT(LOG(A4887)))+1))/B4887),IF(B4887&gt;24,2,1))*10^(INT(LOG(A4887))))</f>
        <v>590</v>
      </c>
    </row>
    <row r="4888" customFormat="false" ht="12.75" hidden="false" customHeight="false" outlineLevel="0" collapsed="false">
      <c r="A4888" s="10" t="n">
        <f aca="false">ROUND((A4887/10^INT(LOG(A4887))+0.001),3)*10^INT(LOG(A4887))</f>
        <v>588.4</v>
      </c>
      <c r="B4888" s="10" t="n">
        <f aca="false">$C$3</f>
        <v>48</v>
      </c>
      <c r="C4888" s="10" t="n">
        <f aca="false">A4888/10^INT(LOG(A4888))</f>
        <v>5.884</v>
      </c>
      <c r="D4888" s="0" t="n">
        <f aca="false">INT(B4888*LOG(C4888))</f>
        <v>36</v>
      </c>
      <c r="E4888" s="0" t="n">
        <f aca="false">IF(B4888&lt;48,1.1^-((11-D4888)^2+8)-8^-((22-D4888)^2+1)+D4888,D4888)</f>
        <v>36</v>
      </c>
      <c r="F4888" s="0" t="n">
        <f aca="false">10^(E4888/B4888)</f>
        <v>5.62341325190349</v>
      </c>
      <c r="G4888" s="0" t="n">
        <f aca="false">ROUND(F4888,IF(B4888=96,2,1))</f>
        <v>5.6</v>
      </c>
      <c r="H4888" s="0" t="n">
        <f aca="false">G4888*10^(INT(LOG(A4888)))</f>
        <v>560</v>
      </c>
      <c r="I4888" s="0" t="n">
        <f aca="false">A4888/10^INT(LOG(A4888))</f>
        <v>5.884</v>
      </c>
      <c r="J4888" s="0" t="n">
        <f aca="false">INT(B4888*LOG(I4888)+1)</f>
        <v>37</v>
      </c>
      <c r="K4888" s="0" t="n">
        <f aca="false">IF(B4888&lt;48,1.1^-((11-J4888)^2+8)-8^-((22-J4888)^2+1)+J4888,J4888)</f>
        <v>37</v>
      </c>
      <c r="L4888" s="0" t="n">
        <f aca="false">10^(K4888/B4888)</f>
        <v>5.89974625592356</v>
      </c>
      <c r="M4888" s="0" t="n">
        <f aca="false">ROUND(L4888,IF(B4888=96,2,1))</f>
        <v>5.9</v>
      </c>
      <c r="N4888" s="0" t="n">
        <f aca="false">M4888*10^(INT(LOG(A4888)))</f>
        <v>590</v>
      </c>
      <c r="O4888" s="1" t="n">
        <f aca="false">IF(A4888&lt;(H4888+N4888)/2,H4888,N4888)</f>
        <v>590</v>
      </c>
      <c r="P4888" s="2" t="n">
        <f aca="false">IF(A4888&lt;(ROUND(10^(IF(B4888&lt;48,1.1^-((11-INT(B4888*LOG(A4888/10^INT(LOG(A4888)))))^2+8)-8^-((22-INT(B4888*LOG(A4888/10^INT(LOG(A4888)))))^2+1)+INT(B4888*LOG(A4888/10^INT(LOG(A4888)))),INT(B4888*LOG(A4888/10^INT(LOG(A4888)))))/B4888),IF(B4888&gt;24,2,1))*10^(INT(LOG(A4888)))+ROUND(10^(IF(B4888&lt;48,1.1^-((11-INT(B4888*LOG(A4888/10^INT(LOG(A4888)))+1))^2+8)-8^-((22-INT(B4888*LOG(A4888/10^INT(LOG(A4888)))+1))^2+1)+INT(B4888*LOG(A4888/10^INT(LOG(A4888)))+1),INT(B4888*LOG(A4888/10^INT(LOG(A4888)))+1))/B4888),IF(B4888&gt;24,2,1))*10^(INT(LOG(A4888))))/2,ROUND(10^(IF(B4888&lt;48,1.1^-((11-INT(B4888*LOG(A4888/10^INT(LOG(A4888)))))^2+8)-8^-((22-INT(B4888*LOG(A4888/10^INT(LOG(A4888)))))^2+1)+INT(B4888*LOG(A4888/10^INT(LOG(A4888)))),INT(B4888*LOG(A4888/10^INT(LOG(A4888)))))/B4888),IF(B4888&gt;24,2,1))*10^(INT(LOG(A4888))),ROUND(10^(IF(B4888&lt;48,1.1^-((11-INT(B4888*LOG(A4888/10^INT(LOG(A4888)))+1))^2+8)-8^-((22-INT(B4888*LOG(A4888/10^INT(LOG(A4888)))+1))^2+1)+INT(B4888*LOG(A4888/10^INT(LOG(A4888)))+1),INT(B4888*LOG(A4888/10^INT(LOG(A4888)))+1))/B4888),IF(B4888&gt;24,2,1))*10^(INT(LOG(A4888))))</f>
        <v>590</v>
      </c>
    </row>
    <row r="4889" customFormat="false" ht="12.75" hidden="false" customHeight="false" outlineLevel="0" collapsed="false">
      <c r="A4889" s="10" t="n">
        <f aca="false">ROUND((A4888/10^INT(LOG(A4888))+0.001),3)*10^INT(LOG(A4888))</f>
        <v>588.5</v>
      </c>
      <c r="B4889" s="10" t="n">
        <f aca="false">$C$3</f>
        <v>48</v>
      </c>
      <c r="C4889" s="10" t="n">
        <f aca="false">A4889/10^INT(LOG(A4889))</f>
        <v>5.885</v>
      </c>
      <c r="D4889" s="0" t="n">
        <f aca="false">INT(B4889*LOG(C4889))</f>
        <v>36</v>
      </c>
      <c r="E4889" s="0" t="n">
        <f aca="false">IF(B4889&lt;48,1.1^-((11-D4889)^2+8)-8^-((22-D4889)^2+1)+D4889,D4889)</f>
        <v>36</v>
      </c>
      <c r="F4889" s="0" t="n">
        <f aca="false">10^(E4889/B4889)</f>
        <v>5.62341325190349</v>
      </c>
      <c r="G4889" s="0" t="n">
        <f aca="false">ROUND(F4889,IF(B4889=96,2,1))</f>
        <v>5.6</v>
      </c>
      <c r="H4889" s="0" t="n">
        <f aca="false">G4889*10^(INT(LOG(A4889)))</f>
        <v>560</v>
      </c>
      <c r="I4889" s="0" t="n">
        <f aca="false">A4889/10^INT(LOG(A4889))</f>
        <v>5.885</v>
      </c>
      <c r="J4889" s="0" t="n">
        <f aca="false">INT(B4889*LOG(I4889)+1)</f>
        <v>37</v>
      </c>
      <c r="K4889" s="0" t="n">
        <f aca="false">IF(B4889&lt;48,1.1^-((11-J4889)^2+8)-8^-((22-J4889)^2+1)+J4889,J4889)</f>
        <v>37</v>
      </c>
      <c r="L4889" s="0" t="n">
        <f aca="false">10^(K4889/B4889)</f>
        <v>5.89974625592356</v>
      </c>
      <c r="M4889" s="0" t="n">
        <f aca="false">ROUND(L4889,IF(B4889=96,2,1))</f>
        <v>5.9</v>
      </c>
      <c r="N4889" s="0" t="n">
        <f aca="false">M4889*10^(INT(LOG(A4889)))</f>
        <v>590</v>
      </c>
      <c r="O4889" s="1" t="n">
        <f aca="false">IF(A4889&lt;(H4889+N4889)/2,H4889,N4889)</f>
        <v>590</v>
      </c>
      <c r="P4889" s="2" t="n">
        <f aca="false">IF(A4889&lt;(ROUND(10^(IF(B4889&lt;48,1.1^-((11-INT(B4889*LOG(A4889/10^INT(LOG(A4889)))))^2+8)-8^-((22-INT(B4889*LOG(A4889/10^INT(LOG(A4889)))))^2+1)+INT(B4889*LOG(A4889/10^INT(LOG(A4889)))),INT(B4889*LOG(A4889/10^INT(LOG(A4889)))))/B4889),IF(B4889&gt;24,2,1))*10^(INT(LOG(A4889)))+ROUND(10^(IF(B4889&lt;48,1.1^-((11-INT(B4889*LOG(A4889/10^INT(LOG(A4889)))+1))^2+8)-8^-((22-INT(B4889*LOG(A4889/10^INT(LOG(A4889)))+1))^2+1)+INT(B4889*LOG(A4889/10^INT(LOG(A4889)))+1),INT(B4889*LOG(A4889/10^INT(LOG(A4889)))+1))/B4889),IF(B4889&gt;24,2,1))*10^(INT(LOG(A4889))))/2,ROUND(10^(IF(B4889&lt;48,1.1^-((11-INT(B4889*LOG(A4889/10^INT(LOG(A4889)))))^2+8)-8^-((22-INT(B4889*LOG(A4889/10^INT(LOG(A4889)))))^2+1)+INT(B4889*LOG(A4889/10^INT(LOG(A4889)))),INT(B4889*LOG(A4889/10^INT(LOG(A4889)))))/B4889),IF(B4889&gt;24,2,1))*10^(INT(LOG(A4889))),ROUND(10^(IF(B4889&lt;48,1.1^-((11-INT(B4889*LOG(A4889/10^INT(LOG(A4889)))+1))^2+8)-8^-((22-INT(B4889*LOG(A4889/10^INT(LOG(A4889)))+1))^2+1)+INT(B4889*LOG(A4889/10^INT(LOG(A4889)))+1),INT(B4889*LOG(A4889/10^INT(LOG(A4889)))+1))/B4889),IF(B4889&gt;24,2,1))*10^(INT(LOG(A4889))))</f>
        <v>590</v>
      </c>
    </row>
    <row r="4890" customFormat="false" ht="12.75" hidden="false" customHeight="false" outlineLevel="0" collapsed="false">
      <c r="A4890" s="10" t="n">
        <f aca="false">ROUND((A4889/10^INT(LOG(A4889))+0.001),3)*10^INT(LOG(A4889))</f>
        <v>588.6</v>
      </c>
      <c r="B4890" s="10" t="n">
        <f aca="false">$C$3</f>
        <v>48</v>
      </c>
      <c r="C4890" s="10" t="n">
        <f aca="false">A4890/10^INT(LOG(A4890))</f>
        <v>5.886</v>
      </c>
      <c r="D4890" s="0" t="n">
        <f aca="false">INT(B4890*LOG(C4890))</f>
        <v>36</v>
      </c>
      <c r="E4890" s="0" t="n">
        <f aca="false">IF(B4890&lt;48,1.1^-((11-D4890)^2+8)-8^-((22-D4890)^2+1)+D4890,D4890)</f>
        <v>36</v>
      </c>
      <c r="F4890" s="0" t="n">
        <f aca="false">10^(E4890/B4890)</f>
        <v>5.62341325190349</v>
      </c>
      <c r="G4890" s="0" t="n">
        <f aca="false">ROUND(F4890,IF(B4890=96,2,1))</f>
        <v>5.6</v>
      </c>
      <c r="H4890" s="0" t="n">
        <f aca="false">G4890*10^(INT(LOG(A4890)))</f>
        <v>560</v>
      </c>
      <c r="I4890" s="0" t="n">
        <f aca="false">A4890/10^INT(LOG(A4890))</f>
        <v>5.886</v>
      </c>
      <c r="J4890" s="0" t="n">
        <f aca="false">INT(B4890*LOG(I4890)+1)</f>
        <v>37</v>
      </c>
      <c r="K4890" s="0" t="n">
        <f aca="false">IF(B4890&lt;48,1.1^-((11-J4890)^2+8)-8^-((22-J4890)^2+1)+J4890,J4890)</f>
        <v>37</v>
      </c>
      <c r="L4890" s="0" t="n">
        <f aca="false">10^(K4890/B4890)</f>
        <v>5.89974625592356</v>
      </c>
      <c r="M4890" s="0" t="n">
        <f aca="false">ROUND(L4890,IF(B4890=96,2,1))</f>
        <v>5.9</v>
      </c>
      <c r="N4890" s="0" t="n">
        <f aca="false">M4890*10^(INT(LOG(A4890)))</f>
        <v>590</v>
      </c>
      <c r="O4890" s="1" t="n">
        <f aca="false">IF(A4890&lt;(H4890+N4890)/2,H4890,N4890)</f>
        <v>590</v>
      </c>
      <c r="P4890" s="2" t="n">
        <f aca="false">IF(A4890&lt;(ROUND(10^(IF(B4890&lt;48,1.1^-((11-INT(B4890*LOG(A4890/10^INT(LOG(A4890)))))^2+8)-8^-((22-INT(B4890*LOG(A4890/10^INT(LOG(A4890)))))^2+1)+INT(B4890*LOG(A4890/10^INT(LOG(A4890)))),INT(B4890*LOG(A4890/10^INT(LOG(A4890)))))/B4890),IF(B4890&gt;24,2,1))*10^(INT(LOG(A4890)))+ROUND(10^(IF(B4890&lt;48,1.1^-((11-INT(B4890*LOG(A4890/10^INT(LOG(A4890)))+1))^2+8)-8^-((22-INT(B4890*LOG(A4890/10^INT(LOG(A4890)))+1))^2+1)+INT(B4890*LOG(A4890/10^INT(LOG(A4890)))+1),INT(B4890*LOG(A4890/10^INT(LOG(A4890)))+1))/B4890),IF(B4890&gt;24,2,1))*10^(INT(LOG(A4890))))/2,ROUND(10^(IF(B4890&lt;48,1.1^-((11-INT(B4890*LOG(A4890/10^INT(LOG(A4890)))))^2+8)-8^-((22-INT(B4890*LOG(A4890/10^INT(LOG(A4890)))))^2+1)+INT(B4890*LOG(A4890/10^INT(LOG(A4890)))),INT(B4890*LOG(A4890/10^INT(LOG(A4890)))))/B4890),IF(B4890&gt;24,2,1))*10^(INT(LOG(A4890))),ROUND(10^(IF(B4890&lt;48,1.1^-((11-INT(B4890*LOG(A4890/10^INT(LOG(A4890)))+1))^2+8)-8^-((22-INT(B4890*LOG(A4890/10^INT(LOG(A4890)))+1))^2+1)+INT(B4890*LOG(A4890/10^INT(LOG(A4890)))+1),INT(B4890*LOG(A4890/10^INT(LOG(A4890)))+1))/B4890),IF(B4890&gt;24,2,1))*10^(INT(LOG(A4890))))</f>
        <v>590</v>
      </c>
    </row>
    <row r="4891" customFormat="false" ht="12.75" hidden="false" customHeight="false" outlineLevel="0" collapsed="false">
      <c r="A4891" s="10" t="n">
        <f aca="false">ROUND((A4890/10^INT(LOG(A4890))+0.001),3)*10^INT(LOG(A4890))</f>
        <v>588.7</v>
      </c>
      <c r="B4891" s="10" t="n">
        <f aca="false">$C$3</f>
        <v>48</v>
      </c>
      <c r="C4891" s="10" t="n">
        <f aca="false">A4891/10^INT(LOG(A4891))</f>
        <v>5.887</v>
      </c>
      <c r="D4891" s="0" t="n">
        <f aca="false">INT(B4891*LOG(C4891))</f>
        <v>36</v>
      </c>
      <c r="E4891" s="0" t="n">
        <f aca="false">IF(B4891&lt;48,1.1^-((11-D4891)^2+8)-8^-((22-D4891)^2+1)+D4891,D4891)</f>
        <v>36</v>
      </c>
      <c r="F4891" s="0" t="n">
        <f aca="false">10^(E4891/B4891)</f>
        <v>5.62341325190349</v>
      </c>
      <c r="G4891" s="0" t="n">
        <f aca="false">ROUND(F4891,IF(B4891=96,2,1))</f>
        <v>5.6</v>
      </c>
      <c r="H4891" s="0" t="n">
        <f aca="false">G4891*10^(INT(LOG(A4891)))</f>
        <v>560</v>
      </c>
      <c r="I4891" s="0" t="n">
        <f aca="false">A4891/10^INT(LOG(A4891))</f>
        <v>5.887</v>
      </c>
      <c r="J4891" s="0" t="n">
        <f aca="false">INT(B4891*LOG(I4891)+1)</f>
        <v>37</v>
      </c>
      <c r="K4891" s="0" t="n">
        <f aca="false">IF(B4891&lt;48,1.1^-((11-J4891)^2+8)-8^-((22-J4891)^2+1)+J4891,J4891)</f>
        <v>37</v>
      </c>
      <c r="L4891" s="0" t="n">
        <f aca="false">10^(K4891/B4891)</f>
        <v>5.89974625592356</v>
      </c>
      <c r="M4891" s="0" t="n">
        <f aca="false">ROUND(L4891,IF(B4891=96,2,1))</f>
        <v>5.9</v>
      </c>
      <c r="N4891" s="0" t="n">
        <f aca="false">M4891*10^(INT(LOG(A4891)))</f>
        <v>590</v>
      </c>
      <c r="O4891" s="1" t="n">
        <f aca="false">IF(A4891&lt;(H4891+N4891)/2,H4891,N4891)</f>
        <v>590</v>
      </c>
      <c r="P4891" s="2" t="n">
        <f aca="false">IF(A4891&lt;(ROUND(10^(IF(B4891&lt;48,1.1^-((11-INT(B4891*LOG(A4891/10^INT(LOG(A4891)))))^2+8)-8^-((22-INT(B4891*LOG(A4891/10^INT(LOG(A4891)))))^2+1)+INT(B4891*LOG(A4891/10^INT(LOG(A4891)))),INT(B4891*LOG(A4891/10^INT(LOG(A4891)))))/B4891),IF(B4891&gt;24,2,1))*10^(INT(LOG(A4891)))+ROUND(10^(IF(B4891&lt;48,1.1^-((11-INT(B4891*LOG(A4891/10^INT(LOG(A4891)))+1))^2+8)-8^-((22-INT(B4891*LOG(A4891/10^INT(LOG(A4891)))+1))^2+1)+INT(B4891*LOG(A4891/10^INT(LOG(A4891)))+1),INT(B4891*LOG(A4891/10^INT(LOG(A4891)))+1))/B4891),IF(B4891&gt;24,2,1))*10^(INT(LOG(A4891))))/2,ROUND(10^(IF(B4891&lt;48,1.1^-((11-INT(B4891*LOG(A4891/10^INT(LOG(A4891)))))^2+8)-8^-((22-INT(B4891*LOG(A4891/10^INT(LOG(A4891)))))^2+1)+INT(B4891*LOG(A4891/10^INT(LOG(A4891)))),INT(B4891*LOG(A4891/10^INT(LOG(A4891)))))/B4891),IF(B4891&gt;24,2,1))*10^(INT(LOG(A4891))),ROUND(10^(IF(B4891&lt;48,1.1^-((11-INT(B4891*LOG(A4891/10^INT(LOG(A4891)))+1))^2+8)-8^-((22-INT(B4891*LOG(A4891/10^INT(LOG(A4891)))+1))^2+1)+INT(B4891*LOG(A4891/10^INT(LOG(A4891)))+1),INT(B4891*LOG(A4891/10^INT(LOG(A4891)))+1))/B4891),IF(B4891&gt;24,2,1))*10^(INT(LOG(A4891))))</f>
        <v>590</v>
      </c>
    </row>
    <row r="4892" customFormat="false" ht="12.75" hidden="false" customHeight="false" outlineLevel="0" collapsed="false">
      <c r="A4892" s="10" t="n">
        <f aca="false">ROUND((A4891/10^INT(LOG(A4891))+0.001),3)*10^INT(LOG(A4891))</f>
        <v>588.8</v>
      </c>
      <c r="B4892" s="10" t="n">
        <f aca="false">$C$3</f>
        <v>48</v>
      </c>
      <c r="C4892" s="10" t="n">
        <f aca="false">A4892/10^INT(LOG(A4892))</f>
        <v>5.888</v>
      </c>
      <c r="D4892" s="0" t="n">
        <f aca="false">INT(B4892*LOG(C4892))</f>
        <v>36</v>
      </c>
      <c r="E4892" s="0" t="n">
        <f aca="false">IF(B4892&lt;48,1.1^-((11-D4892)^2+8)-8^-((22-D4892)^2+1)+D4892,D4892)</f>
        <v>36</v>
      </c>
      <c r="F4892" s="0" t="n">
        <f aca="false">10^(E4892/B4892)</f>
        <v>5.62341325190349</v>
      </c>
      <c r="G4892" s="0" t="n">
        <f aca="false">ROUND(F4892,IF(B4892=96,2,1))</f>
        <v>5.6</v>
      </c>
      <c r="H4892" s="0" t="n">
        <f aca="false">G4892*10^(INT(LOG(A4892)))</f>
        <v>560</v>
      </c>
      <c r="I4892" s="0" t="n">
        <f aca="false">A4892/10^INT(LOG(A4892))</f>
        <v>5.888</v>
      </c>
      <c r="J4892" s="0" t="n">
        <f aca="false">INT(B4892*LOG(I4892)+1)</f>
        <v>37</v>
      </c>
      <c r="K4892" s="0" t="n">
        <f aca="false">IF(B4892&lt;48,1.1^-((11-J4892)^2+8)-8^-((22-J4892)^2+1)+J4892,J4892)</f>
        <v>37</v>
      </c>
      <c r="L4892" s="0" t="n">
        <f aca="false">10^(K4892/B4892)</f>
        <v>5.89974625592356</v>
      </c>
      <c r="M4892" s="0" t="n">
        <f aca="false">ROUND(L4892,IF(B4892=96,2,1))</f>
        <v>5.9</v>
      </c>
      <c r="N4892" s="0" t="n">
        <f aca="false">M4892*10^(INT(LOG(A4892)))</f>
        <v>590</v>
      </c>
      <c r="O4892" s="1" t="n">
        <f aca="false">IF(A4892&lt;(H4892+N4892)/2,H4892,N4892)</f>
        <v>590</v>
      </c>
      <c r="P4892" s="2" t="n">
        <f aca="false">IF(A4892&lt;(ROUND(10^(IF(B4892&lt;48,1.1^-((11-INT(B4892*LOG(A4892/10^INT(LOG(A4892)))))^2+8)-8^-((22-INT(B4892*LOG(A4892/10^INT(LOG(A4892)))))^2+1)+INT(B4892*LOG(A4892/10^INT(LOG(A4892)))),INT(B4892*LOG(A4892/10^INT(LOG(A4892)))))/B4892),IF(B4892&gt;24,2,1))*10^(INT(LOG(A4892)))+ROUND(10^(IF(B4892&lt;48,1.1^-((11-INT(B4892*LOG(A4892/10^INT(LOG(A4892)))+1))^2+8)-8^-((22-INT(B4892*LOG(A4892/10^INT(LOG(A4892)))+1))^2+1)+INT(B4892*LOG(A4892/10^INT(LOG(A4892)))+1),INT(B4892*LOG(A4892/10^INT(LOG(A4892)))+1))/B4892),IF(B4892&gt;24,2,1))*10^(INT(LOG(A4892))))/2,ROUND(10^(IF(B4892&lt;48,1.1^-((11-INT(B4892*LOG(A4892/10^INT(LOG(A4892)))))^2+8)-8^-((22-INT(B4892*LOG(A4892/10^INT(LOG(A4892)))))^2+1)+INT(B4892*LOG(A4892/10^INT(LOG(A4892)))),INT(B4892*LOG(A4892/10^INT(LOG(A4892)))))/B4892),IF(B4892&gt;24,2,1))*10^(INT(LOG(A4892))),ROUND(10^(IF(B4892&lt;48,1.1^-((11-INT(B4892*LOG(A4892/10^INT(LOG(A4892)))+1))^2+8)-8^-((22-INT(B4892*LOG(A4892/10^INT(LOG(A4892)))+1))^2+1)+INT(B4892*LOG(A4892/10^INT(LOG(A4892)))+1),INT(B4892*LOG(A4892/10^INT(LOG(A4892)))+1))/B4892),IF(B4892&gt;24,2,1))*10^(INT(LOG(A4892))))</f>
        <v>590</v>
      </c>
    </row>
    <row r="4893" customFormat="false" ht="12.75" hidden="false" customHeight="false" outlineLevel="0" collapsed="false">
      <c r="A4893" s="10" t="n">
        <f aca="false">ROUND((A4892/10^INT(LOG(A4892))+0.001),3)*10^INT(LOG(A4892))</f>
        <v>588.9</v>
      </c>
      <c r="B4893" s="10" t="n">
        <f aca="false">$C$3</f>
        <v>48</v>
      </c>
      <c r="C4893" s="10" t="n">
        <f aca="false">A4893/10^INT(LOG(A4893))</f>
        <v>5.889</v>
      </c>
      <c r="D4893" s="0" t="n">
        <f aca="false">INT(B4893*LOG(C4893))</f>
        <v>36</v>
      </c>
      <c r="E4893" s="0" t="n">
        <f aca="false">IF(B4893&lt;48,1.1^-((11-D4893)^2+8)-8^-((22-D4893)^2+1)+D4893,D4893)</f>
        <v>36</v>
      </c>
      <c r="F4893" s="0" t="n">
        <f aca="false">10^(E4893/B4893)</f>
        <v>5.62341325190349</v>
      </c>
      <c r="G4893" s="0" t="n">
        <f aca="false">ROUND(F4893,IF(B4893=96,2,1))</f>
        <v>5.6</v>
      </c>
      <c r="H4893" s="0" t="n">
        <f aca="false">G4893*10^(INT(LOG(A4893)))</f>
        <v>560</v>
      </c>
      <c r="I4893" s="0" t="n">
        <f aca="false">A4893/10^INT(LOG(A4893))</f>
        <v>5.889</v>
      </c>
      <c r="J4893" s="0" t="n">
        <f aca="false">INT(B4893*LOG(I4893)+1)</f>
        <v>37</v>
      </c>
      <c r="K4893" s="0" t="n">
        <f aca="false">IF(B4893&lt;48,1.1^-((11-J4893)^2+8)-8^-((22-J4893)^2+1)+J4893,J4893)</f>
        <v>37</v>
      </c>
      <c r="L4893" s="0" t="n">
        <f aca="false">10^(K4893/B4893)</f>
        <v>5.89974625592356</v>
      </c>
      <c r="M4893" s="0" t="n">
        <f aca="false">ROUND(L4893,IF(B4893=96,2,1))</f>
        <v>5.9</v>
      </c>
      <c r="N4893" s="0" t="n">
        <f aca="false">M4893*10^(INT(LOG(A4893)))</f>
        <v>590</v>
      </c>
      <c r="O4893" s="1" t="n">
        <f aca="false">IF(A4893&lt;(H4893+N4893)/2,H4893,N4893)</f>
        <v>590</v>
      </c>
      <c r="P4893" s="2" t="n">
        <f aca="false">IF(A4893&lt;(ROUND(10^(IF(B4893&lt;48,1.1^-((11-INT(B4893*LOG(A4893/10^INT(LOG(A4893)))))^2+8)-8^-((22-INT(B4893*LOG(A4893/10^INT(LOG(A4893)))))^2+1)+INT(B4893*LOG(A4893/10^INT(LOG(A4893)))),INT(B4893*LOG(A4893/10^INT(LOG(A4893)))))/B4893),IF(B4893&gt;24,2,1))*10^(INT(LOG(A4893)))+ROUND(10^(IF(B4893&lt;48,1.1^-((11-INT(B4893*LOG(A4893/10^INT(LOG(A4893)))+1))^2+8)-8^-((22-INT(B4893*LOG(A4893/10^INT(LOG(A4893)))+1))^2+1)+INT(B4893*LOG(A4893/10^INT(LOG(A4893)))+1),INT(B4893*LOG(A4893/10^INT(LOG(A4893)))+1))/B4893),IF(B4893&gt;24,2,1))*10^(INT(LOG(A4893))))/2,ROUND(10^(IF(B4893&lt;48,1.1^-((11-INT(B4893*LOG(A4893/10^INT(LOG(A4893)))))^2+8)-8^-((22-INT(B4893*LOG(A4893/10^INT(LOG(A4893)))))^2+1)+INT(B4893*LOG(A4893/10^INT(LOG(A4893)))),INT(B4893*LOG(A4893/10^INT(LOG(A4893)))))/B4893),IF(B4893&gt;24,2,1))*10^(INT(LOG(A4893))),ROUND(10^(IF(B4893&lt;48,1.1^-((11-INT(B4893*LOG(A4893/10^INT(LOG(A4893)))+1))^2+8)-8^-((22-INT(B4893*LOG(A4893/10^INT(LOG(A4893)))+1))^2+1)+INT(B4893*LOG(A4893/10^INT(LOG(A4893)))+1),INT(B4893*LOG(A4893/10^INT(LOG(A4893)))+1))/B4893),IF(B4893&gt;24,2,1))*10^(INT(LOG(A4893))))</f>
        <v>590</v>
      </c>
    </row>
    <row r="4894" customFormat="false" ht="12.75" hidden="false" customHeight="false" outlineLevel="0" collapsed="false">
      <c r="A4894" s="10" t="n">
        <f aca="false">ROUND((A4893/10^INT(LOG(A4893))+0.001),3)*10^INT(LOG(A4893))</f>
        <v>589</v>
      </c>
      <c r="B4894" s="10" t="n">
        <f aca="false">$C$3</f>
        <v>48</v>
      </c>
      <c r="C4894" s="10" t="n">
        <f aca="false">A4894/10^INT(LOG(A4894))</f>
        <v>5.89</v>
      </c>
      <c r="D4894" s="0" t="n">
        <f aca="false">INT(B4894*LOG(C4894))</f>
        <v>36</v>
      </c>
      <c r="E4894" s="0" t="n">
        <f aca="false">IF(B4894&lt;48,1.1^-((11-D4894)^2+8)-8^-((22-D4894)^2+1)+D4894,D4894)</f>
        <v>36</v>
      </c>
      <c r="F4894" s="0" t="n">
        <f aca="false">10^(E4894/B4894)</f>
        <v>5.62341325190349</v>
      </c>
      <c r="G4894" s="0" t="n">
        <f aca="false">ROUND(F4894,IF(B4894=96,2,1))</f>
        <v>5.6</v>
      </c>
      <c r="H4894" s="0" t="n">
        <f aca="false">G4894*10^(INT(LOG(A4894)))</f>
        <v>560</v>
      </c>
      <c r="I4894" s="0" t="n">
        <f aca="false">A4894/10^INT(LOG(A4894))</f>
        <v>5.89</v>
      </c>
      <c r="J4894" s="0" t="n">
        <f aca="false">INT(B4894*LOG(I4894)+1)</f>
        <v>37</v>
      </c>
      <c r="K4894" s="0" t="n">
        <f aca="false">IF(B4894&lt;48,1.1^-((11-J4894)^2+8)-8^-((22-J4894)^2+1)+J4894,J4894)</f>
        <v>37</v>
      </c>
      <c r="L4894" s="0" t="n">
        <f aca="false">10^(K4894/B4894)</f>
        <v>5.89974625592356</v>
      </c>
      <c r="M4894" s="0" t="n">
        <f aca="false">ROUND(L4894,IF(B4894=96,2,1))</f>
        <v>5.9</v>
      </c>
      <c r="N4894" s="0" t="n">
        <f aca="false">M4894*10^(INT(LOG(A4894)))</f>
        <v>590</v>
      </c>
      <c r="O4894" s="1" t="n">
        <f aca="false">IF(A4894&lt;(H4894+N4894)/2,H4894,N4894)</f>
        <v>590</v>
      </c>
      <c r="P4894" s="2" t="n">
        <f aca="false">IF(A4894&lt;(ROUND(10^(IF(B4894&lt;48,1.1^-((11-INT(B4894*LOG(A4894/10^INT(LOG(A4894)))))^2+8)-8^-((22-INT(B4894*LOG(A4894/10^INT(LOG(A4894)))))^2+1)+INT(B4894*LOG(A4894/10^INT(LOG(A4894)))),INT(B4894*LOG(A4894/10^INT(LOG(A4894)))))/B4894),IF(B4894&gt;24,2,1))*10^(INT(LOG(A4894)))+ROUND(10^(IF(B4894&lt;48,1.1^-((11-INT(B4894*LOG(A4894/10^INT(LOG(A4894)))+1))^2+8)-8^-((22-INT(B4894*LOG(A4894/10^INT(LOG(A4894)))+1))^2+1)+INT(B4894*LOG(A4894/10^INT(LOG(A4894)))+1),INT(B4894*LOG(A4894/10^INT(LOG(A4894)))+1))/B4894),IF(B4894&gt;24,2,1))*10^(INT(LOG(A4894))))/2,ROUND(10^(IF(B4894&lt;48,1.1^-((11-INT(B4894*LOG(A4894/10^INT(LOG(A4894)))))^2+8)-8^-((22-INT(B4894*LOG(A4894/10^INT(LOG(A4894)))))^2+1)+INT(B4894*LOG(A4894/10^INT(LOG(A4894)))),INT(B4894*LOG(A4894/10^INT(LOG(A4894)))))/B4894),IF(B4894&gt;24,2,1))*10^(INT(LOG(A4894))),ROUND(10^(IF(B4894&lt;48,1.1^-((11-INT(B4894*LOG(A4894/10^INT(LOG(A4894)))+1))^2+8)-8^-((22-INT(B4894*LOG(A4894/10^INT(LOG(A4894)))+1))^2+1)+INT(B4894*LOG(A4894/10^INT(LOG(A4894)))+1),INT(B4894*LOG(A4894/10^INT(LOG(A4894)))+1))/B4894),IF(B4894&gt;24,2,1))*10^(INT(LOG(A4894))))</f>
        <v>590</v>
      </c>
    </row>
    <row r="4895" customFormat="false" ht="12.75" hidden="false" customHeight="false" outlineLevel="0" collapsed="false">
      <c r="A4895" s="10" t="n">
        <f aca="false">ROUND((A4894/10^INT(LOG(A4894))+0.001),3)*10^INT(LOG(A4894))</f>
        <v>589.1</v>
      </c>
      <c r="B4895" s="10" t="n">
        <f aca="false">$C$3</f>
        <v>48</v>
      </c>
      <c r="C4895" s="10" t="n">
        <f aca="false">A4895/10^INT(LOG(A4895))</f>
        <v>5.891</v>
      </c>
      <c r="D4895" s="0" t="n">
        <f aca="false">INT(B4895*LOG(C4895))</f>
        <v>36</v>
      </c>
      <c r="E4895" s="0" t="n">
        <f aca="false">IF(B4895&lt;48,1.1^-((11-D4895)^2+8)-8^-((22-D4895)^2+1)+D4895,D4895)</f>
        <v>36</v>
      </c>
      <c r="F4895" s="0" t="n">
        <f aca="false">10^(E4895/B4895)</f>
        <v>5.62341325190349</v>
      </c>
      <c r="G4895" s="0" t="n">
        <f aca="false">ROUND(F4895,IF(B4895=96,2,1))</f>
        <v>5.6</v>
      </c>
      <c r="H4895" s="0" t="n">
        <f aca="false">G4895*10^(INT(LOG(A4895)))</f>
        <v>560</v>
      </c>
      <c r="I4895" s="0" t="n">
        <f aca="false">A4895/10^INT(LOG(A4895))</f>
        <v>5.891</v>
      </c>
      <c r="J4895" s="0" t="n">
        <f aca="false">INT(B4895*LOG(I4895)+1)</f>
        <v>37</v>
      </c>
      <c r="K4895" s="0" t="n">
        <f aca="false">IF(B4895&lt;48,1.1^-((11-J4895)^2+8)-8^-((22-J4895)^2+1)+J4895,J4895)</f>
        <v>37</v>
      </c>
      <c r="L4895" s="0" t="n">
        <f aca="false">10^(K4895/B4895)</f>
        <v>5.89974625592356</v>
      </c>
      <c r="M4895" s="0" t="n">
        <f aca="false">ROUND(L4895,IF(B4895=96,2,1))</f>
        <v>5.9</v>
      </c>
      <c r="N4895" s="0" t="n">
        <f aca="false">M4895*10^(INT(LOG(A4895)))</f>
        <v>590</v>
      </c>
      <c r="O4895" s="1" t="n">
        <f aca="false">IF(A4895&lt;(H4895+N4895)/2,H4895,N4895)</f>
        <v>590</v>
      </c>
      <c r="P4895" s="2" t="n">
        <f aca="false">IF(A4895&lt;(ROUND(10^(IF(B4895&lt;48,1.1^-((11-INT(B4895*LOG(A4895/10^INT(LOG(A4895)))))^2+8)-8^-((22-INT(B4895*LOG(A4895/10^INT(LOG(A4895)))))^2+1)+INT(B4895*LOG(A4895/10^INT(LOG(A4895)))),INT(B4895*LOG(A4895/10^INT(LOG(A4895)))))/B4895),IF(B4895&gt;24,2,1))*10^(INT(LOG(A4895)))+ROUND(10^(IF(B4895&lt;48,1.1^-((11-INT(B4895*LOG(A4895/10^INT(LOG(A4895)))+1))^2+8)-8^-((22-INT(B4895*LOG(A4895/10^INT(LOG(A4895)))+1))^2+1)+INT(B4895*LOG(A4895/10^INT(LOG(A4895)))+1),INT(B4895*LOG(A4895/10^INT(LOG(A4895)))+1))/B4895),IF(B4895&gt;24,2,1))*10^(INT(LOG(A4895))))/2,ROUND(10^(IF(B4895&lt;48,1.1^-((11-INT(B4895*LOG(A4895/10^INT(LOG(A4895)))))^2+8)-8^-((22-INT(B4895*LOG(A4895/10^INT(LOG(A4895)))))^2+1)+INT(B4895*LOG(A4895/10^INT(LOG(A4895)))),INT(B4895*LOG(A4895/10^INT(LOG(A4895)))))/B4895),IF(B4895&gt;24,2,1))*10^(INT(LOG(A4895))),ROUND(10^(IF(B4895&lt;48,1.1^-((11-INT(B4895*LOG(A4895/10^INT(LOG(A4895)))+1))^2+8)-8^-((22-INT(B4895*LOG(A4895/10^INT(LOG(A4895)))+1))^2+1)+INT(B4895*LOG(A4895/10^INT(LOG(A4895)))+1),INT(B4895*LOG(A4895/10^INT(LOG(A4895)))+1))/B4895),IF(B4895&gt;24,2,1))*10^(INT(LOG(A4895))))</f>
        <v>590</v>
      </c>
    </row>
    <row r="4896" customFormat="false" ht="12.75" hidden="false" customHeight="false" outlineLevel="0" collapsed="false">
      <c r="A4896" s="10" t="n">
        <f aca="false">ROUND((A4895/10^INT(LOG(A4895))+0.001),3)*10^INT(LOG(A4895))</f>
        <v>589.2</v>
      </c>
      <c r="B4896" s="10" t="n">
        <f aca="false">$C$3</f>
        <v>48</v>
      </c>
      <c r="C4896" s="10" t="n">
        <f aca="false">A4896/10^INT(LOG(A4896))</f>
        <v>5.892</v>
      </c>
      <c r="D4896" s="0" t="n">
        <f aca="false">INT(B4896*LOG(C4896))</f>
        <v>36</v>
      </c>
      <c r="E4896" s="0" t="n">
        <f aca="false">IF(B4896&lt;48,1.1^-((11-D4896)^2+8)-8^-((22-D4896)^2+1)+D4896,D4896)</f>
        <v>36</v>
      </c>
      <c r="F4896" s="0" t="n">
        <f aca="false">10^(E4896/B4896)</f>
        <v>5.62341325190349</v>
      </c>
      <c r="G4896" s="0" t="n">
        <f aca="false">ROUND(F4896,IF(B4896=96,2,1))</f>
        <v>5.6</v>
      </c>
      <c r="H4896" s="0" t="n">
        <f aca="false">G4896*10^(INT(LOG(A4896)))</f>
        <v>560</v>
      </c>
      <c r="I4896" s="0" t="n">
        <f aca="false">A4896/10^INT(LOG(A4896))</f>
        <v>5.892</v>
      </c>
      <c r="J4896" s="0" t="n">
        <f aca="false">INT(B4896*LOG(I4896)+1)</f>
        <v>37</v>
      </c>
      <c r="K4896" s="0" t="n">
        <f aca="false">IF(B4896&lt;48,1.1^-((11-J4896)^2+8)-8^-((22-J4896)^2+1)+J4896,J4896)</f>
        <v>37</v>
      </c>
      <c r="L4896" s="0" t="n">
        <f aca="false">10^(K4896/B4896)</f>
        <v>5.89974625592356</v>
      </c>
      <c r="M4896" s="0" t="n">
        <f aca="false">ROUND(L4896,IF(B4896=96,2,1))</f>
        <v>5.9</v>
      </c>
      <c r="N4896" s="0" t="n">
        <f aca="false">M4896*10^(INT(LOG(A4896)))</f>
        <v>590</v>
      </c>
      <c r="O4896" s="1" t="n">
        <f aca="false">IF(A4896&lt;(H4896+N4896)/2,H4896,N4896)</f>
        <v>590</v>
      </c>
      <c r="P4896" s="2" t="n">
        <f aca="false">IF(A4896&lt;(ROUND(10^(IF(B4896&lt;48,1.1^-((11-INT(B4896*LOG(A4896/10^INT(LOG(A4896)))))^2+8)-8^-((22-INT(B4896*LOG(A4896/10^INT(LOG(A4896)))))^2+1)+INT(B4896*LOG(A4896/10^INT(LOG(A4896)))),INT(B4896*LOG(A4896/10^INT(LOG(A4896)))))/B4896),IF(B4896&gt;24,2,1))*10^(INT(LOG(A4896)))+ROUND(10^(IF(B4896&lt;48,1.1^-((11-INT(B4896*LOG(A4896/10^INT(LOG(A4896)))+1))^2+8)-8^-((22-INT(B4896*LOG(A4896/10^INT(LOG(A4896)))+1))^2+1)+INT(B4896*LOG(A4896/10^INT(LOG(A4896)))+1),INT(B4896*LOG(A4896/10^INT(LOG(A4896)))+1))/B4896),IF(B4896&gt;24,2,1))*10^(INT(LOG(A4896))))/2,ROUND(10^(IF(B4896&lt;48,1.1^-((11-INT(B4896*LOG(A4896/10^INT(LOG(A4896)))))^2+8)-8^-((22-INT(B4896*LOG(A4896/10^INT(LOG(A4896)))))^2+1)+INT(B4896*LOG(A4896/10^INT(LOG(A4896)))),INT(B4896*LOG(A4896/10^INT(LOG(A4896)))))/B4896),IF(B4896&gt;24,2,1))*10^(INT(LOG(A4896))),ROUND(10^(IF(B4896&lt;48,1.1^-((11-INT(B4896*LOG(A4896/10^INT(LOG(A4896)))+1))^2+8)-8^-((22-INT(B4896*LOG(A4896/10^INT(LOG(A4896)))+1))^2+1)+INT(B4896*LOG(A4896/10^INT(LOG(A4896)))+1),INT(B4896*LOG(A4896/10^INT(LOG(A4896)))+1))/B4896),IF(B4896&gt;24,2,1))*10^(INT(LOG(A4896))))</f>
        <v>590</v>
      </c>
    </row>
    <row r="4897" customFormat="false" ht="12.75" hidden="false" customHeight="false" outlineLevel="0" collapsed="false">
      <c r="A4897" s="10" t="n">
        <f aca="false">ROUND((A4896/10^INT(LOG(A4896))+0.001),3)*10^INT(LOG(A4896))</f>
        <v>589.3</v>
      </c>
      <c r="B4897" s="10" t="n">
        <f aca="false">$C$3</f>
        <v>48</v>
      </c>
      <c r="C4897" s="10" t="n">
        <f aca="false">A4897/10^INT(LOG(A4897))</f>
        <v>5.893</v>
      </c>
      <c r="D4897" s="0" t="n">
        <f aca="false">INT(B4897*LOG(C4897))</f>
        <v>36</v>
      </c>
      <c r="E4897" s="0" t="n">
        <f aca="false">IF(B4897&lt;48,1.1^-((11-D4897)^2+8)-8^-((22-D4897)^2+1)+D4897,D4897)</f>
        <v>36</v>
      </c>
      <c r="F4897" s="0" t="n">
        <f aca="false">10^(E4897/B4897)</f>
        <v>5.62341325190349</v>
      </c>
      <c r="G4897" s="0" t="n">
        <f aca="false">ROUND(F4897,IF(B4897=96,2,1))</f>
        <v>5.6</v>
      </c>
      <c r="H4897" s="0" t="n">
        <f aca="false">G4897*10^(INT(LOG(A4897)))</f>
        <v>560</v>
      </c>
      <c r="I4897" s="0" t="n">
        <f aca="false">A4897/10^INT(LOG(A4897))</f>
        <v>5.893</v>
      </c>
      <c r="J4897" s="0" t="n">
        <f aca="false">INT(B4897*LOG(I4897)+1)</f>
        <v>37</v>
      </c>
      <c r="K4897" s="0" t="n">
        <f aca="false">IF(B4897&lt;48,1.1^-((11-J4897)^2+8)-8^-((22-J4897)^2+1)+J4897,J4897)</f>
        <v>37</v>
      </c>
      <c r="L4897" s="0" t="n">
        <f aca="false">10^(K4897/B4897)</f>
        <v>5.89974625592356</v>
      </c>
      <c r="M4897" s="0" t="n">
        <f aca="false">ROUND(L4897,IF(B4897=96,2,1))</f>
        <v>5.9</v>
      </c>
      <c r="N4897" s="0" t="n">
        <f aca="false">M4897*10^(INT(LOG(A4897)))</f>
        <v>590</v>
      </c>
      <c r="O4897" s="1" t="n">
        <f aca="false">IF(A4897&lt;(H4897+N4897)/2,H4897,N4897)</f>
        <v>590</v>
      </c>
      <c r="P4897" s="2" t="n">
        <f aca="false">IF(A4897&lt;(ROUND(10^(IF(B4897&lt;48,1.1^-((11-INT(B4897*LOG(A4897/10^INT(LOG(A4897)))))^2+8)-8^-((22-INT(B4897*LOG(A4897/10^INT(LOG(A4897)))))^2+1)+INT(B4897*LOG(A4897/10^INT(LOG(A4897)))),INT(B4897*LOG(A4897/10^INT(LOG(A4897)))))/B4897),IF(B4897&gt;24,2,1))*10^(INT(LOG(A4897)))+ROUND(10^(IF(B4897&lt;48,1.1^-((11-INT(B4897*LOG(A4897/10^INT(LOG(A4897)))+1))^2+8)-8^-((22-INT(B4897*LOG(A4897/10^INT(LOG(A4897)))+1))^2+1)+INT(B4897*LOG(A4897/10^INT(LOG(A4897)))+1),INT(B4897*LOG(A4897/10^INT(LOG(A4897)))+1))/B4897),IF(B4897&gt;24,2,1))*10^(INT(LOG(A4897))))/2,ROUND(10^(IF(B4897&lt;48,1.1^-((11-INT(B4897*LOG(A4897/10^INT(LOG(A4897)))))^2+8)-8^-((22-INT(B4897*LOG(A4897/10^INT(LOG(A4897)))))^2+1)+INT(B4897*LOG(A4897/10^INT(LOG(A4897)))),INT(B4897*LOG(A4897/10^INT(LOG(A4897)))))/B4897),IF(B4897&gt;24,2,1))*10^(INT(LOG(A4897))),ROUND(10^(IF(B4897&lt;48,1.1^-((11-INT(B4897*LOG(A4897/10^INT(LOG(A4897)))+1))^2+8)-8^-((22-INT(B4897*LOG(A4897/10^INT(LOG(A4897)))+1))^2+1)+INT(B4897*LOG(A4897/10^INT(LOG(A4897)))+1),INT(B4897*LOG(A4897/10^INT(LOG(A4897)))+1))/B4897),IF(B4897&gt;24,2,1))*10^(INT(LOG(A4897))))</f>
        <v>590</v>
      </c>
    </row>
    <row r="4898" customFormat="false" ht="12.75" hidden="false" customHeight="false" outlineLevel="0" collapsed="false">
      <c r="A4898" s="10" t="n">
        <f aca="false">ROUND((A4897/10^INT(LOG(A4897))+0.001),3)*10^INT(LOG(A4897))</f>
        <v>589.4</v>
      </c>
      <c r="B4898" s="10" t="n">
        <f aca="false">$C$3</f>
        <v>48</v>
      </c>
      <c r="C4898" s="10" t="n">
        <f aca="false">A4898/10^INT(LOG(A4898))</f>
        <v>5.894</v>
      </c>
      <c r="D4898" s="0" t="n">
        <f aca="false">INT(B4898*LOG(C4898))</f>
        <v>36</v>
      </c>
      <c r="E4898" s="0" t="n">
        <f aca="false">IF(B4898&lt;48,1.1^-((11-D4898)^2+8)-8^-((22-D4898)^2+1)+D4898,D4898)</f>
        <v>36</v>
      </c>
      <c r="F4898" s="0" t="n">
        <f aca="false">10^(E4898/B4898)</f>
        <v>5.62341325190349</v>
      </c>
      <c r="G4898" s="0" t="n">
        <f aca="false">ROUND(F4898,IF(B4898=96,2,1))</f>
        <v>5.6</v>
      </c>
      <c r="H4898" s="0" t="n">
        <f aca="false">G4898*10^(INT(LOG(A4898)))</f>
        <v>560</v>
      </c>
      <c r="I4898" s="0" t="n">
        <f aca="false">A4898/10^INT(LOG(A4898))</f>
        <v>5.894</v>
      </c>
      <c r="J4898" s="0" t="n">
        <f aca="false">INT(B4898*LOG(I4898)+1)</f>
        <v>37</v>
      </c>
      <c r="K4898" s="0" t="n">
        <f aca="false">IF(B4898&lt;48,1.1^-((11-J4898)^2+8)-8^-((22-J4898)^2+1)+J4898,J4898)</f>
        <v>37</v>
      </c>
      <c r="L4898" s="0" t="n">
        <f aca="false">10^(K4898/B4898)</f>
        <v>5.89974625592356</v>
      </c>
      <c r="M4898" s="0" t="n">
        <f aca="false">ROUND(L4898,IF(B4898=96,2,1))</f>
        <v>5.9</v>
      </c>
      <c r="N4898" s="0" t="n">
        <f aca="false">M4898*10^(INT(LOG(A4898)))</f>
        <v>590</v>
      </c>
      <c r="O4898" s="1" t="n">
        <f aca="false">IF(A4898&lt;(H4898+N4898)/2,H4898,N4898)</f>
        <v>590</v>
      </c>
      <c r="P4898" s="2" t="n">
        <f aca="false">IF(A4898&lt;(ROUND(10^(IF(B4898&lt;48,1.1^-((11-INT(B4898*LOG(A4898/10^INT(LOG(A4898)))))^2+8)-8^-((22-INT(B4898*LOG(A4898/10^INT(LOG(A4898)))))^2+1)+INT(B4898*LOG(A4898/10^INT(LOG(A4898)))),INT(B4898*LOG(A4898/10^INT(LOG(A4898)))))/B4898),IF(B4898&gt;24,2,1))*10^(INT(LOG(A4898)))+ROUND(10^(IF(B4898&lt;48,1.1^-((11-INT(B4898*LOG(A4898/10^INT(LOG(A4898)))+1))^2+8)-8^-((22-INT(B4898*LOG(A4898/10^INT(LOG(A4898)))+1))^2+1)+INT(B4898*LOG(A4898/10^INT(LOG(A4898)))+1),INT(B4898*LOG(A4898/10^INT(LOG(A4898)))+1))/B4898),IF(B4898&gt;24,2,1))*10^(INT(LOG(A4898))))/2,ROUND(10^(IF(B4898&lt;48,1.1^-((11-INT(B4898*LOG(A4898/10^INT(LOG(A4898)))))^2+8)-8^-((22-INT(B4898*LOG(A4898/10^INT(LOG(A4898)))))^2+1)+INT(B4898*LOG(A4898/10^INT(LOG(A4898)))),INT(B4898*LOG(A4898/10^INT(LOG(A4898)))))/B4898),IF(B4898&gt;24,2,1))*10^(INT(LOG(A4898))),ROUND(10^(IF(B4898&lt;48,1.1^-((11-INT(B4898*LOG(A4898/10^INT(LOG(A4898)))+1))^2+8)-8^-((22-INT(B4898*LOG(A4898/10^INT(LOG(A4898)))+1))^2+1)+INT(B4898*LOG(A4898/10^INT(LOG(A4898)))+1),INT(B4898*LOG(A4898/10^INT(LOG(A4898)))+1))/B4898),IF(B4898&gt;24,2,1))*10^(INT(LOG(A4898))))</f>
        <v>590</v>
      </c>
    </row>
    <row r="4899" customFormat="false" ht="12.75" hidden="false" customHeight="false" outlineLevel="0" collapsed="false">
      <c r="A4899" s="10" t="n">
        <f aca="false">ROUND((A4898/10^INT(LOG(A4898))+0.001),3)*10^INT(LOG(A4898))</f>
        <v>589.5</v>
      </c>
      <c r="B4899" s="10" t="n">
        <f aca="false">$C$3</f>
        <v>48</v>
      </c>
      <c r="C4899" s="10" t="n">
        <f aca="false">A4899/10^INT(LOG(A4899))</f>
        <v>5.895</v>
      </c>
      <c r="D4899" s="0" t="n">
        <f aca="false">INT(B4899*LOG(C4899))</f>
        <v>36</v>
      </c>
      <c r="E4899" s="0" t="n">
        <f aca="false">IF(B4899&lt;48,1.1^-((11-D4899)^2+8)-8^-((22-D4899)^2+1)+D4899,D4899)</f>
        <v>36</v>
      </c>
      <c r="F4899" s="0" t="n">
        <f aca="false">10^(E4899/B4899)</f>
        <v>5.62341325190349</v>
      </c>
      <c r="G4899" s="0" t="n">
        <f aca="false">ROUND(F4899,IF(B4899=96,2,1))</f>
        <v>5.6</v>
      </c>
      <c r="H4899" s="0" t="n">
        <f aca="false">G4899*10^(INT(LOG(A4899)))</f>
        <v>560</v>
      </c>
      <c r="I4899" s="0" t="n">
        <f aca="false">A4899/10^INT(LOG(A4899))</f>
        <v>5.895</v>
      </c>
      <c r="J4899" s="0" t="n">
        <f aca="false">INT(B4899*LOG(I4899)+1)</f>
        <v>37</v>
      </c>
      <c r="K4899" s="0" t="n">
        <f aca="false">IF(B4899&lt;48,1.1^-((11-J4899)^2+8)-8^-((22-J4899)^2+1)+J4899,J4899)</f>
        <v>37</v>
      </c>
      <c r="L4899" s="0" t="n">
        <f aca="false">10^(K4899/B4899)</f>
        <v>5.89974625592356</v>
      </c>
      <c r="M4899" s="0" t="n">
        <f aca="false">ROUND(L4899,IF(B4899=96,2,1))</f>
        <v>5.9</v>
      </c>
      <c r="N4899" s="0" t="n">
        <f aca="false">M4899*10^(INT(LOG(A4899)))</f>
        <v>590</v>
      </c>
      <c r="O4899" s="1" t="n">
        <f aca="false">IF(A4899&lt;(H4899+N4899)/2,H4899,N4899)</f>
        <v>590</v>
      </c>
      <c r="P4899" s="2" t="n">
        <f aca="false">IF(A4899&lt;(ROUND(10^(IF(B4899&lt;48,1.1^-((11-INT(B4899*LOG(A4899/10^INT(LOG(A4899)))))^2+8)-8^-((22-INT(B4899*LOG(A4899/10^INT(LOG(A4899)))))^2+1)+INT(B4899*LOG(A4899/10^INT(LOG(A4899)))),INT(B4899*LOG(A4899/10^INT(LOG(A4899)))))/B4899),IF(B4899&gt;24,2,1))*10^(INT(LOG(A4899)))+ROUND(10^(IF(B4899&lt;48,1.1^-((11-INT(B4899*LOG(A4899/10^INT(LOG(A4899)))+1))^2+8)-8^-((22-INT(B4899*LOG(A4899/10^INT(LOG(A4899)))+1))^2+1)+INT(B4899*LOG(A4899/10^INT(LOG(A4899)))+1),INT(B4899*LOG(A4899/10^INT(LOG(A4899)))+1))/B4899),IF(B4899&gt;24,2,1))*10^(INT(LOG(A4899))))/2,ROUND(10^(IF(B4899&lt;48,1.1^-((11-INT(B4899*LOG(A4899/10^INT(LOG(A4899)))))^2+8)-8^-((22-INT(B4899*LOG(A4899/10^INT(LOG(A4899)))))^2+1)+INT(B4899*LOG(A4899/10^INT(LOG(A4899)))),INT(B4899*LOG(A4899/10^INT(LOG(A4899)))))/B4899),IF(B4899&gt;24,2,1))*10^(INT(LOG(A4899))),ROUND(10^(IF(B4899&lt;48,1.1^-((11-INT(B4899*LOG(A4899/10^INT(LOG(A4899)))+1))^2+8)-8^-((22-INT(B4899*LOG(A4899/10^INT(LOG(A4899)))+1))^2+1)+INT(B4899*LOG(A4899/10^INT(LOG(A4899)))+1),INT(B4899*LOG(A4899/10^INT(LOG(A4899)))+1))/B4899),IF(B4899&gt;24,2,1))*10^(INT(LOG(A4899))))</f>
        <v>590</v>
      </c>
    </row>
    <row r="4900" customFormat="false" ht="12.75" hidden="false" customHeight="false" outlineLevel="0" collapsed="false">
      <c r="A4900" s="10" t="n">
        <f aca="false">ROUND((A4899/10^INT(LOG(A4899))+0.001),3)*10^INT(LOG(A4899))</f>
        <v>589.6</v>
      </c>
      <c r="B4900" s="10" t="n">
        <f aca="false">$C$3</f>
        <v>48</v>
      </c>
      <c r="C4900" s="10" t="n">
        <f aca="false">A4900/10^INT(LOG(A4900))</f>
        <v>5.896</v>
      </c>
      <c r="D4900" s="0" t="n">
        <f aca="false">INT(B4900*LOG(C4900))</f>
        <v>36</v>
      </c>
      <c r="E4900" s="0" t="n">
        <f aca="false">IF(B4900&lt;48,1.1^-((11-D4900)^2+8)-8^-((22-D4900)^2+1)+D4900,D4900)</f>
        <v>36</v>
      </c>
      <c r="F4900" s="0" t="n">
        <f aca="false">10^(E4900/B4900)</f>
        <v>5.62341325190349</v>
      </c>
      <c r="G4900" s="0" t="n">
        <f aca="false">ROUND(F4900,IF(B4900=96,2,1))</f>
        <v>5.6</v>
      </c>
      <c r="H4900" s="0" t="n">
        <f aca="false">G4900*10^(INT(LOG(A4900)))</f>
        <v>560</v>
      </c>
      <c r="I4900" s="0" t="n">
        <f aca="false">A4900/10^INT(LOG(A4900))</f>
        <v>5.896</v>
      </c>
      <c r="J4900" s="0" t="n">
        <f aca="false">INT(B4900*LOG(I4900)+1)</f>
        <v>37</v>
      </c>
      <c r="K4900" s="0" t="n">
        <f aca="false">IF(B4900&lt;48,1.1^-((11-J4900)^2+8)-8^-((22-J4900)^2+1)+J4900,J4900)</f>
        <v>37</v>
      </c>
      <c r="L4900" s="0" t="n">
        <f aca="false">10^(K4900/B4900)</f>
        <v>5.89974625592356</v>
      </c>
      <c r="M4900" s="0" t="n">
        <f aca="false">ROUND(L4900,IF(B4900=96,2,1))</f>
        <v>5.9</v>
      </c>
      <c r="N4900" s="0" t="n">
        <f aca="false">M4900*10^(INT(LOG(A4900)))</f>
        <v>590</v>
      </c>
      <c r="O4900" s="1" t="n">
        <f aca="false">IF(A4900&lt;(H4900+N4900)/2,H4900,N4900)</f>
        <v>590</v>
      </c>
      <c r="P4900" s="2" t="n">
        <f aca="false">IF(A4900&lt;(ROUND(10^(IF(B4900&lt;48,1.1^-((11-INT(B4900*LOG(A4900/10^INT(LOG(A4900)))))^2+8)-8^-((22-INT(B4900*LOG(A4900/10^INT(LOG(A4900)))))^2+1)+INT(B4900*LOG(A4900/10^INT(LOG(A4900)))),INT(B4900*LOG(A4900/10^INT(LOG(A4900)))))/B4900),IF(B4900&gt;24,2,1))*10^(INT(LOG(A4900)))+ROUND(10^(IF(B4900&lt;48,1.1^-((11-INT(B4900*LOG(A4900/10^INT(LOG(A4900)))+1))^2+8)-8^-((22-INT(B4900*LOG(A4900/10^INT(LOG(A4900)))+1))^2+1)+INT(B4900*LOG(A4900/10^INT(LOG(A4900)))+1),INT(B4900*LOG(A4900/10^INT(LOG(A4900)))+1))/B4900),IF(B4900&gt;24,2,1))*10^(INT(LOG(A4900))))/2,ROUND(10^(IF(B4900&lt;48,1.1^-((11-INT(B4900*LOG(A4900/10^INT(LOG(A4900)))))^2+8)-8^-((22-INT(B4900*LOG(A4900/10^INT(LOG(A4900)))))^2+1)+INT(B4900*LOG(A4900/10^INT(LOG(A4900)))),INT(B4900*LOG(A4900/10^INT(LOG(A4900)))))/B4900),IF(B4900&gt;24,2,1))*10^(INT(LOG(A4900))),ROUND(10^(IF(B4900&lt;48,1.1^-((11-INT(B4900*LOG(A4900/10^INT(LOG(A4900)))+1))^2+8)-8^-((22-INT(B4900*LOG(A4900/10^INT(LOG(A4900)))+1))^2+1)+INT(B4900*LOG(A4900/10^INT(LOG(A4900)))+1),INT(B4900*LOG(A4900/10^INT(LOG(A4900)))+1))/B4900),IF(B4900&gt;24,2,1))*10^(INT(LOG(A4900))))</f>
        <v>590</v>
      </c>
    </row>
    <row r="4901" customFormat="false" ht="12.75" hidden="false" customHeight="false" outlineLevel="0" collapsed="false">
      <c r="A4901" s="10" t="n">
        <f aca="false">ROUND((A4900/10^INT(LOG(A4900))+0.001),3)*10^INT(LOG(A4900))</f>
        <v>589.7</v>
      </c>
      <c r="B4901" s="10" t="n">
        <f aca="false">$C$3</f>
        <v>48</v>
      </c>
      <c r="C4901" s="10" t="n">
        <f aca="false">A4901/10^INT(LOG(A4901))</f>
        <v>5.897</v>
      </c>
      <c r="D4901" s="0" t="n">
        <f aca="false">INT(B4901*LOG(C4901))</f>
        <v>36</v>
      </c>
      <c r="E4901" s="0" t="n">
        <f aca="false">IF(B4901&lt;48,1.1^-((11-D4901)^2+8)-8^-((22-D4901)^2+1)+D4901,D4901)</f>
        <v>36</v>
      </c>
      <c r="F4901" s="0" t="n">
        <f aca="false">10^(E4901/B4901)</f>
        <v>5.62341325190349</v>
      </c>
      <c r="G4901" s="0" t="n">
        <f aca="false">ROUND(F4901,IF(B4901=96,2,1))</f>
        <v>5.6</v>
      </c>
      <c r="H4901" s="0" t="n">
        <f aca="false">G4901*10^(INT(LOG(A4901)))</f>
        <v>560</v>
      </c>
      <c r="I4901" s="0" t="n">
        <f aca="false">A4901/10^INT(LOG(A4901))</f>
        <v>5.897</v>
      </c>
      <c r="J4901" s="0" t="n">
        <f aca="false">INT(B4901*LOG(I4901)+1)</f>
        <v>37</v>
      </c>
      <c r="K4901" s="0" t="n">
        <f aca="false">IF(B4901&lt;48,1.1^-((11-J4901)^2+8)-8^-((22-J4901)^2+1)+J4901,J4901)</f>
        <v>37</v>
      </c>
      <c r="L4901" s="0" t="n">
        <f aca="false">10^(K4901/B4901)</f>
        <v>5.89974625592356</v>
      </c>
      <c r="M4901" s="0" t="n">
        <f aca="false">ROUND(L4901,IF(B4901=96,2,1))</f>
        <v>5.9</v>
      </c>
      <c r="N4901" s="0" t="n">
        <f aca="false">M4901*10^(INT(LOG(A4901)))</f>
        <v>590</v>
      </c>
      <c r="O4901" s="1" t="n">
        <f aca="false">IF(A4901&lt;(H4901+N4901)/2,H4901,N4901)</f>
        <v>590</v>
      </c>
      <c r="P4901" s="2" t="n">
        <f aca="false">IF(A4901&lt;(ROUND(10^(IF(B4901&lt;48,1.1^-((11-INT(B4901*LOG(A4901/10^INT(LOG(A4901)))))^2+8)-8^-((22-INT(B4901*LOG(A4901/10^INT(LOG(A4901)))))^2+1)+INT(B4901*LOG(A4901/10^INT(LOG(A4901)))),INT(B4901*LOG(A4901/10^INT(LOG(A4901)))))/B4901),IF(B4901&gt;24,2,1))*10^(INT(LOG(A4901)))+ROUND(10^(IF(B4901&lt;48,1.1^-((11-INT(B4901*LOG(A4901/10^INT(LOG(A4901)))+1))^2+8)-8^-((22-INT(B4901*LOG(A4901/10^INT(LOG(A4901)))+1))^2+1)+INT(B4901*LOG(A4901/10^INT(LOG(A4901)))+1),INT(B4901*LOG(A4901/10^INT(LOG(A4901)))+1))/B4901),IF(B4901&gt;24,2,1))*10^(INT(LOG(A4901))))/2,ROUND(10^(IF(B4901&lt;48,1.1^-((11-INT(B4901*LOG(A4901/10^INT(LOG(A4901)))))^2+8)-8^-((22-INT(B4901*LOG(A4901/10^INT(LOG(A4901)))))^2+1)+INT(B4901*LOG(A4901/10^INT(LOG(A4901)))),INT(B4901*LOG(A4901/10^INT(LOG(A4901)))))/B4901),IF(B4901&gt;24,2,1))*10^(INT(LOG(A4901))),ROUND(10^(IF(B4901&lt;48,1.1^-((11-INT(B4901*LOG(A4901/10^INT(LOG(A4901)))+1))^2+8)-8^-((22-INT(B4901*LOG(A4901/10^INT(LOG(A4901)))+1))^2+1)+INT(B4901*LOG(A4901/10^INT(LOG(A4901)))+1),INT(B4901*LOG(A4901/10^INT(LOG(A4901)))+1))/B4901),IF(B4901&gt;24,2,1))*10^(INT(LOG(A4901))))</f>
        <v>590</v>
      </c>
    </row>
    <row r="4902" customFormat="false" ht="12.75" hidden="false" customHeight="false" outlineLevel="0" collapsed="false">
      <c r="A4902" s="10" t="n">
        <f aca="false">ROUND((A4901/10^INT(LOG(A4901))+0.001),3)*10^INT(LOG(A4901))</f>
        <v>589.8</v>
      </c>
      <c r="B4902" s="10" t="n">
        <f aca="false">$C$3</f>
        <v>48</v>
      </c>
      <c r="C4902" s="10" t="n">
        <f aca="false">A4902/10^INT(LOG(A4902))</f>
        <v>5.898</v>
      </c>
      <c r="D4902" s="0" t="n">
        <f aca="false">INT(B4902*LOG(C4902))</f>
        <v>36</v>
      </c>
      <c r="E4902" s="0" t="n">
        <f aca="false">IF(B4902&lt;48,1.1^-((11-D4902)^2+8)-8^-((22-D4902)^2+1)+D4902,D4902)</f>
        <v>36</v>
      </c>
      <c r="F4902" s="0" t="n">
        <f aca="false">10^(E4902/B4902)</f>
        <v>5.62341325190349</v>
      </c>
      <c r="G4902" s="0" t="n">
        <f aca="false">ROUND(F4902,IF(B4902=96,2,1))</f>
        <v>5.6</v>
      </c>
      <c r="H4902" s="0" t="n">
        <f aca="false">G4902*10^(INT(LOG(A4902)))</f>
        <v>560</v>
      </c>
      <c r="I4902" s="0" t="n">
        <f aca="false">A4902/10^INT(LOG(A4902))</f>
        <v>5.898</v>
      </c>
      <c r="J4902" s="0" t="n">
        <f aca="false">INT(B4902*LOG(I4902)+1)</f>
        <v>37</v>
      </c>
      <c r="K4902" s="0" t="n">
        <f aca="false">IF(B4902&lt;48,1.1^-((11-J4902)^2+8)-8^-((22-J4902)^2+1)+J4902,J4902)</f>
        <v>37</v>
      </c>
      <c r="L4902" s="0" t="n">
        <f aca="false">10^(K4902/B4902)</f>
        <v>5.89974625592356</v>
      </c>
      <c r="M4902" s="0" t="n">
        <f aca="false">ROUND(L4902,IF(B4902=96,2,1))</f>
        <v>5.9</v>
      </c>
      <c r="N4902" s="0" t="n">
        <f aca="false">M4902*10^(INT(LOG(A4902)))</f>
        <v>590</v>
      </c>
      <c r="O4902" s="1" t="n">
        <f aca="false">IF(A4902&lt;(H4902+N4902)/2,H4902,N4902)</f>
        <v>590</v>
      </c>
      <c r="P4902" s="2" t="n">
        <f aca="false">IF(A4902&lt;(ROUND(10^(IF(B4902&lt;48,1.1^-((11-INT(B4902*LOG(A4902/10^INT(LOG(A4902)))))^2+8)-8^-((22-INT(B4902*LOG(A4902/10^INT(LOG(A4902)))))^2+1)+INT(B4902*LOG(A4902/10^INT(LOG(A4902)))),INT(B4902*LOG(A4902/10^INT(LOG(A4902)))))/B4902),IF(B4902&gt;24,2,1))*10^(INT(LOG(A4902)))+ROUND(10^(IF(B4902&lt;48,1.1^-((11-INT(B4902*LOG(A4902/10^INT(LOG(A4902)))+1))^2+8)-8^-((22-INT(B4902*LOG(A4902/10^INT(LOG(A4902)))+1))^2+1)+INT(B4902*LOG(A4902/10^INT(LOG(A4902)))+1),INT(B4902*LOG(A4902/10^INT(LOG(A4902)))+1))/B4902),IF(B4902&gt;24,2,1))*10^(INT(LOG(A4902))))/2,ROUND(10^(IF(B4902&lt;48,1.1^-((11-INT(B4902*LOG(A4902/10^INT(LOG(A4902)))))^2+8)-8^-((22-INT(B4902*LOG(A4902/10^INT(LOG(A4902)))))^2+1)+INT(B4902*LOG(A4902/10^INT(LOG(A4902)))),INT(B4902*LOG(A4902/10^INT(LOG(A4902)))))/B4902),IF(B4902&gt;24,2,1))*10^(INT(LOG(A4902))),ROUND(10^(IF(B4902&lt;48,1.1^-((11-INT(B4902*LOG(A4902/10^INT(LOG(A4902)))+1))^2+8)-8^-((22-INT(B4902*LOG(A4902/10^INT(LOG(A4902)))+1))^2+1)+INT(B4902*LOG(A4902/10^INT(LOG(A4902)))+1),INT(B4902*LOG(A4902/10^INT(LOG(A4902)))+1))/B4902),IF(B4902&gt;24,2,1))*10^(INT(LOG(A4902))))</f>
        <v>590</v>
      </c>
    </row>
    <row r="4903" customFormat="false" ht="12.75" hidden="false" customHeight="false" outlineLevel="0" collapsed="false">
      <c r="A4903" s="14" t="n">
        <f aca="false">ROUND((A4902/10^INT(LOG(A4902))+0.001),3)*10^INT(LOG(A4902))</f>
        <v>589.9</v>
      </c>
      <c r="B4903" s="14" t="n">
        <f aca="false">$C$3</f>
        <v>48</v>
      </c>
      <c r="C4903" s="14" t="n">
        <f aca="false">A4903/10^INT(LOG(A4903))</f>
        <v>5.899</v>
      </c>
      <c r="D4903" s="15" t="n">
        <f aca="false">INT(B4903*LOG(C4903))</f>
        <v>36</v>
      </c>
      <c r="E4903" s="15" t="n">
        <f aca="false">IF(B4903&lt;48,1.1^-((11-D4903)^2+8)-8^-((22-D4903)^2+1)+D4903,D4903)</f>
        <v>36</v>
      </c>
      <c r="F4903" s="15" t="n">
        <f aca="false">10^(E4903/B4903)</f>
        <v>5.62341325190349</v>
      </c>
      <c r="G4903" s="15" t="n">
        <f aca="false">ROUND(F4903,IF(B4903=96,2,1))</f>
        <v>5.6</v>
      </c>
      <c r="H4903" s="15" t="n">
        <f aca="false">G4903*10^(INT(LOG(A4903)))</f>
        <v>560</v>
      </c>
      <c r="I4903" s="15" t="n">
        <f aca="false">A4903/10^INT(LOG(A4903))</f>
        <v>5.899</v>
      </c>
      <c r="J4903" s="15" t="n">
        <f aca="false">INT(B4903*LOG(I4903)+1)</f>
        <v>37</v>
      </c>
      <c r="K4903" s="15" t="n">
        <f aca="false">IF(B4903&lt;48,1.1^-((11-J4903)^2+8)-8^-((22-J4903)^2+1)+J4903,J4903)</f>
        <v>37</v>
      </c>
      <c r="L4903" s="15" t="n">
        <f aca="false">10^(K4903/B4903)</f>
        <v>5.89974625592356</v>
      </c>
      <c r="M4903" s="15" t="n">
        <f aca="false">ROUND(L4903,IF(B4903=96,2,1))</f>
        <v>5.9</v>
      </c>
      <c r="N4903" s="15" t="n">
        <f aca="false">M4903*10^(INT(LOG(A4903)))</f>
        <v>590</v>
      </c>
      <c r="O4903" s="13" t="n">
        <f aca="false">IF(A4903&lt;(H4903+N4903)/2,H4903,N4903)</f>
        <v>590</v>
      </c>
      <c r="P4903" s="2" t="n">
        <f aca="false">IF(A4903&lt;(ROUND(10^(IF(B4903&lt;48,1.1^-((11-INT(B4903*LOG(A4903/10^INT(LOG(A4903)))))^2+8)-8^-((22-INT(B4903*LOG(A4903/10^INT(LOG(A4903)))))^2+1)+INT(B4903*LOG(A4903/10^INT(LOG(A4903)))),INT(B4903*LOG(A4903/10^INT(LOG(A4903)))))/B4903),IF(B4903&gt;24,2,1))*10^(INT(LOG(A4903)))+ROUND(10^(IF(B4903&lt;48,1.1^-((11-INT(B4903*LOG(A4903/10^INT(LOG(A4903)))+1))^2+8)-8^-((22-INT(B4903*LOG(A4903/10^INT(LOG(A4903)))+1))^2+1)+INT(B4903*LOG(A4903/10^INT(LOG(A4903)))+1),INT(B4903*LOG(A4903/10^INT(LOG(A4903)))+1))/B4903),IF(B4903&gt;24,2,1))*10^(INT(LOG(A4903))))/2,ROUND(10^(IF(B4903&lt;48,1.1^-((11-INT(B4903*LOG(A4903/10^INT(LOG(A4903)))))^2+8)-8^-((22-INT(B4903*LOG(A4903/10^INT(LOG(A4903)))))^2+1)+INT(B4903*LOG(A4903/10^INT(LOG(A4903)))),INT(B4903*LOG(A4903/10^INT(LOG(A4903)))))/B4903),IF(B4903&gt;24,2,1))*10^(INT(LOG(A4903))),ROUND(10^(IF(B4903&lt;48,1.1^-((11-INT(B4903*LOG(A4903/10^INT(LOG(A4903)))+1))^2+8)-8^-((22-INT(B4903*LOG(A4903/10^INT(LOG(A4903)))+1))^2+1)+INT(B4903*LOG(A4903/10^INT(LOG(A4903)))+1),INT(B4903*LOG(A4903/10^INT(LOG(A4903)))+1))/B4903),IF(B4903&gt;24,2,1))*10^(INT(LOG(A4903))))</f>
        <v>590</v>
      </c>
    </row>
    <row r="4904" customFormat="false" ht="12.75" hidden="false" customHeight="false" outlineLevel="0" collapsed="false">
      <c r="A4904" s="10" t="n">
        <f aca="false">ROUND((A4903/10^INT(LOG(A4903))+0.001),3)*10^INT(LOG(A4903))</f>
        <v>590</v>
      </c>
      <c r="B4904" s="10" t="n">
        <f aca="false">$C$3</f>
        <v>48</v>
      </c>
      <c r="C4904" s="10" t="n">
        <f aca="false">A4904/10^INT(LOG(A4904))</f>
        <v>5.9</v>
      </c>
      <c r="D4904" s="0" t="n">
        <f aca="false">INT(B4904*LOG(C4904))</f>
        <v>37</v>
      </c>
      <c r="E4904" s="0" t="n">
        <f aca="false">IF(B4904&lt;48,1.1^-((11-D4904)^2+8)-8^-((22-D4904)^2+1)+D4904,D4904)</f>
        <v>37</v>
      </c>
      <c r="F4904" s="0" t="n">
        <f aca="false">10^(E4904/B4904)</f>
        <v>5.89974625592356</v>
      </c>
      <c r="G4904" s="0" t="n">
        <f aca="false">ROUND(F4904,IF(B4904=96,2,1))</f>
        <v>5.9</v>
      </c>
      <c r="H4904" s="0" t="n">
        <f aca="false">G4904*10^(INT(LOG(A4904)))</f>
        <v>590</v>
      </c>
      <c r="I4904" s="0" t="n">
        <f aca="false">A4904/10^INT(LOG(A4904))</f>
        <v>5.9</v>
      </c>
      <c r="J4904" s="0" t="n">
        <f aca="false">INT(B4904*LOG(I4904)+1)</f>
        <v>38</v>
      </c>
      <c r="K4904" s="0" t="n">
        <f aca="false">IF(B4904&lt;48,1.1^-((11-J4904)^2+8)-8^-((22-J4904)^2+1)+J4904,J4904)</f>
        <v>38</v>
      </c>
      <c r="L4904" s="0" t="n">
        <f aca="false">10^(K4904/B4904)</f>
        <v>6.18965818891261</v>
      </c>
      <c r="M4904" s="0" t="n">
        <f aca="false">ROUND(L4904,IF(B4904=96,2,1))</f>
        <v>6.2</v>
      </c>
      <c r="N4904" s="0" t="n">
        <f aca="false">M4904*10^(INT(LOG(A4904)))</f>
        <v>620</v>
      </c>
      <c r="O4904" s="1" t="n">
        <f aca="false">IF(A4904&lt;(H4904+N4904)/2,H4904,N4904)</f>
        <v>590</v>
      </c>
      <c r="P4904" s="2" t="n">
        <f aca="false">IF(A4904&lt;(ROUND(10^(IF(B4904&lt;48,1.1^-((11-INT(B4904*LOG(A4904/10^INT(LOG(A4904)))))^2+8)-8^-((22-INT(B4904*LOG(A4904/10^INT(LOG(A4904)))))^2+1)+INT(B4904*LOG(A4904/10^INT(LOG(A4904)))),INT(B4904*LOG(A4904/10^INT(LOG(A4904)))))/B4904),IF(B4904&gt;24,2,1))*10^(INT(LOG(A4904)))+ROUND(10^(IF(B4904&lt;48,1.1^-((11-INT(B4904*LOG(A4904/10^INT(LOG(A4904)))+1))^2+8)-8^-((22-INT(B4904*LOG(A4904/10^INT(LOG(A4904)))+1))^2+1)+INT(B4904*LOG(A4904/10^INT(LOG(A4904)))+1),INT(B4904*LOG(A4904/10^INT(LOG(A4904)))+1))/B4904),IF(B4904&gt;24,2,1))*10^(INT(LOG(A4904))))/2,ROUND(10^(IF(B4904&lt;48,1.1^-((11-INT(B4904*LOG(A4904/10^INT(LOG(A4904)))))^2+8)-8^-((22-INT(B4904*LOG(A4904/10^INT(LOG(A4904)))))^2+1)+INT(B4904*LOG(A4904/10^INT(LOG(A4904)))),INT(B4904*LOG(A4904/10^INT(LOG(A4904)))))/B4904),IF(B4904&gt;24,2,1))*10^(INT(LOG(A4904))),ROUND(10^(IF(B4904&lt;48,1.1^-((11-INT(B4904*LOG(A4904/10^INT(LOG(A4904)))+1))^2+8)-8^-((22-INT(B4904*LOG(A4904/10^INT(LOG(A4904)))+1))^2+1)+INT(B4904*LOG(A4904/10^INT(LOG(A4904)))+1),INT(B4904*LOG(A4904/10^INT(LOG(A4904)))+1))/B4904),IF(B4904&gt;24,2,1))*10^(INT(LOG(A4904))))</f>
        <v>590</v>
      </c>
    </row>
    <row r="4905" customFormat="false" ht="12.75" hidden="false" customHeight="false" outlineLevel="0" collapsed="false">
      <c r="A4905" s="10" t="n">
        <f aca="false">ROUND((A4904/10^INT(LOG(A4904))+0.001),3)*10^INT(LOG(A4904))</f>
        <v>590.1</v>
      </c>
      <c r="B4905" s="10" t="n">
        <f aca="false">$C$3</f>
        <v>48</v>
      </c>
      <c r="C4905" s="10" t="n">
        <f aca="false">A4905/10^INT(LOG(A4905))</f>
        <v>5.901</v>
      </c>
      <c r="D4905" s="0" t="n">
        <f aca="false">INT(B4905*LOG(C4905))</f>
        <v>37</v>
      </c>
      <c r="E4905" s="0" t="n">
        <f aca="false">IF(B4905&lt;48,1.1^-((11-D4905)^2+8)-8^-((22-D4905)^2+1)+D4905,D4905)</f>
        <v>37</v>
      </c>
      <c r="F4905" s="0" t="n">
        <f aca="false">10^(E4905/B4905)</f>
        <v>5.89974625592356</v>
      </c>
      <c r="G4905" s="0" t="n">
        <f aca="false">ROUND(F4905,IF(B4905=96,2,1))</f>
        <v>5.9</v>
      </c>
      <c r="H4905" s="0" t="n">
        <f aca="false">G4905*10^(INT(LOG(A4905)))</f>
        <v>590</v>
      </c>
      <c r="I4905" s="0" t="n">
        <f aca="false">A4905/10^INT(LOG(A4905))</f>
        <v>5.901</v>
      </c>
      <c r="J4905" s="0" t="n">
        <f aca="false">INT(B4905*LOG(I4905)+1)</f>
        <v>38</v>
      </c>
      <c r="K4905" s="0" t="n">
        <f aca="false">IF(B4905&lt;48,1.1^-((11-J4905)^2+8)-8^-((22-J4905)^2+1)+J4905,J4905)</f>
        <v>38</v>
      </c>
      <c r="L4905" s="0" t="n">
        <f aca="false">10^(K4905/B4905)</f>
        <v>6.18965818891261</v>
      </c>
      <c r="M4905" s="0" t="n">
        <f aca="false">ROUND(L4905,IF(B4905=96,2,1))</f>
        <v>6.2</v>
      </c>
      <c r="N4905" s="0" t="n">
        <f aca="false">M4905*10^(INT(LOG(A4905)))</f>
        <v>620</v>
      </c>
      <c r="O4905" s="1" t="n">
        <f aca="false">IF(A4905&lt;(H4905+N4905)/2,H4905,N4905)</f>
        <v>590</v>
      </c>
      <c r="P4905" s="2" t="n">
        <f aca="false">IF(A4905&lt;(ROUND(10^(IF(B4905&lt;48,1.1^-((11-INT(B4905*LOG(A4905/10^INT(LOG(A4905)))))^2+8)-8^-((22-INT(B4905*LOG(A4905/10^INT(LOG(A4905)))))^2+1)+INT(B4905*LOG(A4905/10^INT(LOG(A4905)))),INT(B4905*LOG(A4905/10^INT(LOG(A4905)))))/B4905),IF(B4905&gt;24,2,1))*10^(INT(LOG(A4905)))+ROUND(10^(IF(B4905&lt;48,1.1^-((11-INT(B4905*LOG(A4905/10^INT(LOG(A4905)))+1))^2+8)-8^-((22-INT(B4905*LOG(A4905/10^INT(LOG(A4905)))+1))^2+1)+INT(B4905*LOG(A4905/10^INT(LOG(A4905)))+1),INT(B4905*LOG(A4905/10^INT(LOG(A4905)))+1))/B4905),IF(B4905&gt;24,2,1))*10^(INT(LOG(A4905))))/2,ROUND(10^(IF(B4905&lt;48,1.1^-((11-INT(B4905*LOG(A4905/10^INT(LOG(A4905)))))^2+8)-8^-((22-INT(B4905*LOG(A4905/10^INT(LOG(A4905)))))^2+1)+INT(B4905*LOG(A4905/10^INT(LOG(A4905)))),INT(B4905*LOG(A4905/10^INT(LOG(A4905)))))/B4905),IF(B4905&gt;24,2,1))*10^(INT(LOG(A4905))),ROUND(10^(IF(B4905&lt;48,1.1^-((11-INT(B4905*LOG(A4905/10^INT(LOG(A4905)))+1))^2+8)-8^-((22-INT(B4905*LOG(A4905/10^INT(LOG(A4905)))+1))^2+1)+INT(B4905*LOG(A4905/10^INT(LOG(A4905)))+1),INT(B4905*LOG(A4905/10^INT(LOG(A4905)))+1))/B4905),IF(B4905&gt;24,2,1))*10^(INT(LOG(A4905))))</f>
        <v>590</v>
      </c>
    </row>
    <row r="4906" customFormat="false" ht="12.75" hidden="false" customHeight="false" outlineLevel="0" collapsed="false">
      <c r="A4906" s="10" t="n">
        <f aca="false">ROUND((A4905/10^INT(LOG(A4905))+0.001),3)*10^INT(LOG(A4905))</f>
        <v>590.2</v>
      </c>
      <c r="B4906" s="10" t="n">
        <f aca="false">$C$3</f>
        <v>48</v>
      </c>
      <c r="C4906" s="10" t="n">
        <f aca="false">A4906/10^INT(LOG(A4906))</f>
        <v>5.902</v>
      </c>
      <c r="D4906" s="0" t="n">
        <f aca="false">INT(B4906*LOG(C4906))</f>
        <v>37</v>
      </c>
      <c r="E4906" s="0" t="n">
        <f aca="false">IF(B4906&lt;48,1.1^-((11-D4906)^2+8)-8^-((22-D4906)^2+1)+D4906,D4906)</f>
        <v>37</v>
      </c>
      <c r="F4906" s="0" t="n">
        <f aca="false">10^(E4906/B4906)</f>
        <v>5.89974625592356</v>
      </c>
      <c r="G4906" s="0" t="n">
        <f aca="false">ROUND(F4906,IF(B4906=96,2,1))</f>
        <v>5.9</v>
      </c>
      <c r="H4906" s="0" t="n">
        <f aca="false">G4906*10^(INT(LOG(A4906)))</f>
        <v>590</v>
      </c>
      <c r="I4906" s="0" t="n">
        <f aca="false">A4906/10^INT(LOG(A4906))</f>
        <v>5.902</v>
      </c>
      <c r="J4906" s="0" t="n">
        <f aca="false">INT(B4906*LOG(I4906)+1)</f>
        <v>38</v>
      </c>
      <c r="K4906" s="0" t="n">
        <f aca="false">IF(B4906&lt;48,1.1^-((11-J4906)^2+8)-8^-((22-J4906)^2+1)+J4906,J4906)</f>
        <v>38</v>
      </c>
      <c r="L4906" s="0" t="n">
        <f aca="false">10^(K4906/B4906)</f>
        <v>6.18965818891261</v>
      </c>
      <c r="M4906" s="0" t="n">
        <f aca="false">ROUND(L4906,IF(B4906=96,2,1))</f>
        <v>6.2</v>
      </c>
      <c r="N4906" s="0" t="n">
        <f aca="false">M4906*10^(INT(LOG(A4906)))</f>
        <v>620</v>
      </c>
      <c r="O4906" s="1" t="n">
        <f aca="false">IF(A4906&lt;(H4906+N4906)/2,H4906,N4906)</f>
        <v>590</v>
      </c>
      <c r="P4906" s="2" t="n">
        <f aca="false">IF(A4906&lt;(ROUND(10^(IF(B4906&lt;48,1.1^-((11-INT(B4906*LOG(A4906/10^INT(LOG(A4906)))))^2+8)-8^-((22-INT(B4906*LOG(A4906/10^INT(LOG(A4906)))))^2+1)+INT(B4906*LOG(A4906/10^INT(LOG(A4906)))),INT(B4906*LOG(A4906/10^INT(LOG(A4906)))))/B4906),IF(B4906&gt;24,2,1))*10^(INT(LOG(A4906)))+ROUND(10^(IF(B4906&lt;48,1.1^-((11-INT(B4906*LOG(A4906/10^INT(LOG(A4906)))+1))^2+8)-8^-((22-INT(B4906*LOG(A4906/10^INT(LOG(A4906)))+1))^2+1)+INT(B4906*LOG(A4906/10^INT(LOG(A4906)))+1),INT(B4906*LOG(A4906/10^INT(LOG(A4906)))+1))/B4906),IF(B4906&gt;24,2,1))*10^(INT(LOG(A4906))))/2,ROUND(10^(IF(B4906&lt;48,1.1^-((11-INT(B4906*LOG(A4906/10^INT(LOG(A4906)))))^2+8)-8^-((22-INT(B4906*LOG(A4906/10^INT(LOG(A4906)))))^2+1)+INT(B4906*LOG(A4906/10^INT(LOG(A4906)))),INT(B4906*LOG(A4906/10^INT(LOG(A4906)))))/B4906),IF(B4906&gt;24,2,1))*10^(INT(LOG(A4906))),ROUND(10^(IF(B4906&lt;48,1.1^-((11-INT(B4906*LOG(A4906/10^INT(LOG(A4906)))+1))^2+8)-8^-((22-INT(B4906*LOG(A4906/10^INT(LOG(A4906)))+1))^2+1)+INT(B4906*LOG(A4906/10^INT(LOG(A4906)))+1),INT(B4906*LOG(A4906/10^INT(LOG(A4906)))+1))/B4906),IF(B4906&gt;24,2,1))*10^(INT(LOG(A4906))))</f>
        <v>590</v>
      </c>
    </row>
    <row r="4907" customFormat="false" ht="12.75" hidden="false" customHeight="false" outlineLevel="0" collapsed="false">
      <c r="A4907" s="10" t="n">
        <f aca="false">ROUND((A4906/10^INT(LOG(A4906))+0.001),3)*10^INT(LOG(A4906))</f>
        <v>590.3</v>
      </c>
      <c r="B4907" s="10" t="n">
        <f aca="false">$C$3</f>
        <v>48</v>
      </c>
      <c r="C4907" s="10" t="n">
        <f aca="false">A4907/10^INT(LOG(A4907))</f>
        <v>5.903</v>
      </c>
      <c r="D4907" s="0" t="n">
        <f aca="false">INT(B4907*LOG(C4907))</f>
        <v>37</v>
      </c>
      <c r="E4907" s="0" t="n">
        <f aca="false">IF(B4907&lt;48,1.1^-((11-D4907)^2+8)-8^-((22-D4907)^2+1)+D4907,D4907)</f>
        <v>37</v>
      </c>
      <c r="F4907" s="0" t="n">
        <f aca="false">10^(E4907/B4907)</f>
        <v>5.89974625592356</v>
      </c>
      <c r="G4907" s="0" t="n">
        <f aca="false">ROUND(F4907,IF(B4907=96,2,1))</f>
        <v>5.9</v>
      </c>
      <c r="H4907" s="0" t="n">
        <f aca="false">G4907*10^(INT(LOG(A4907)))</f>
        <v>590</v>
      </c>
      <c r="I4907" s="0" t="n">
        <f aca="false">A4907/10^INT(LOG(A4907))</f>
        <v>5.903</v>
      </c>
      <c r="J4907" s="0" t="n">
        <f aca="false">INT(B4907*LOG(I4907)+1)</f>
        <v>38</v>
      </c>
      <c r="K4907" s="0" t="n">
        <f aca="false">IF(B4907&lt;48,1.1^-((11-J4907)^2+8)-8^-((22-J4907)^2+1)+J4907,J4907)</f>
        <v>38</v>
      </c>
      <c r="L4907" s="0" t="n">
        <f aca="false">10^(K4907/B4907)</f>
        <v>6.18965818891261</v>
      </c>
      <c r="M4907" s="0" t="n">
        <f aca="false">ROUND(L4907,IF(B4907=96,2,1))</f>
        <v>6.2</v>
      </c>
      <c r="N4907" s="0" t="n">
        <f aca="false">M4907*10^(INT(LOG(A4907)))</f>
        <v>620</v>
      </c>
      <c r="O4907" s="1" t="n">
        <f aca="false">IF(A4907&lt;(H4907+N4907)/2,H4907,N4907)</f>
        <v>590</v>
      </c>
      <c r="P4907" s="2" t="n">
        <f aca="false">IF(A4907&lt;(ROUND(10^(IF(B4907&lt;48,1.1^-((11-INT(B4907*LOG(A4907/10^INT(LOG(A4907)))))^2+8)-8^-((22-INT(B4907*LOG(A4907/10^INT(LOG(A4907)))))^2+1)+INT(B4907*LOG(A4907/10^INT(LOG(A4907)))),INT(B4907*LOG(A4907/10^INT(LOG(A4907)))))/B4907),IF(B4907&gt;24,2,1))*10^(INT(LOG(A4907)))+ROUND(10^(IF(B4907&lt;48,1.1^-((11-INT(B4907*LOG(A4907/10^INT(LOG(A4907)))+1))^2+8)-8^-((22-INT(B4907*LOG(A4907/10^INT(LOG(A4907)))+1))^2+1)+INT(B4907*LOG(A4907/10^INT(LOG(A4907)))+1),INT(B4907*LOG(A4907/10^INT(LOG(A4907)))+1))/B4907),IF(B4907&gt;24,2,1))*10^(INT(LOG(A4907))))/2,ROUND(10^(IF(B4907&lt;48,1.1^-((11-INT(B4907*LOG(A4907/10^INT(LOG(A4907)))))^2+8)-8^-((22-INT(B4907*LOG(A4907/10^INT(LOG(A4907)))))^2+1)+INT(B4907*LOG(A4907/10^INT(LOG(A4907)))),INT(B4907*LOG(A4907/10^INT(LOG(A4907)))))/B4907),IF(B4907&gt;24,2,1))*10^(INT(LOG(A4907))),ROUND(10^(IF(B4907&lt;48,1.1^-((11-INT(B4907*LOG(A4907/10^INT(LOG(A4907)))+1))^2+8)-8^-((22-INT(B4907*LOG(A4907/10^INT(LOG(A4907)))+1))^2+1)+INT(B4907*LOG(A4907/10^INT(LOG(A4907)))+1),INT(B4907*LOG(A4907/10^INT(LOG(A4907)))+1))/B4907),IF(B4907&gt;24,2,1))*10^(INT(LOG(A4907))))</f>
        <v>590</v>
      </c>
    </row>
    <row r="4908" customFormat="false" ht="12.75" hidden="false" customHeight="false" outlineLevel="0" collapsed="false">
      <c r="A4908" s="10" t="n">
        <f aca="false">ROUND((A4907/10^INT(LOG(A4907))+0.001),3)*10^INT(LOG(A4907))</f>
        <v>590.4</v>
      </c>
      <c r="B4908" s="10" t="n">
        <f aca="false">$C$3</f>
        <v>48</v>
      </c>
      <c r="C4908" s="10" t="n">
        <f aca="false">A4908/10^INT(LOG(A4908))</f>
        <v>5.904</v>
      </c>
      <c r="D4908" s="0" t="n">
        <f aca="false">INT(B4908*LOG(C4908))</f>
        <v>37</v>
      </c>
      <c r="E4908" s="0" t="n">
        <f aca="false">IF(B4908&lt;48,1.1^-((11-D4908)^2+8)-8^-((22-D4908)^2+1)+D4908,D4908)</f>
        <v>37</v>
      </c>
      <c r="F4908" s="0" t="n">
        <f aca="false">10^(E4908/B4908)</f>
        <v>5.89974625592356</v>
      </c>
      <c r="G4908" s="0" t="n">
        <f aca="false">ROUND(F4908,IF(B4908=96,2,1))</f>
        <v>5.9</v>
      </c>
      <c r="H4908" s="0" t="n">
        <f aca="false">G4908*10^(INT(LOG(A4908)))</f>
        <v>590</v>
      </c>
      <c r="I4908" s="0" t="n">
        <f aca="false">A4908/10^INT(LOG(A4908))</f>
        <v>5.904</v>
      </c>
      <c r="J4908" s="0" t="n">
        <f aca="false">INT(B4908*LOG(I4908)+1)</f>
        <v>38</v>
      </c>
      <c r="K4908" s="0" t="n">
        <f aca="false">IF(B4908&lt;48,1.1^-((11-J4908)^2+8)-8^-((22-J4908)^2+1)+J4908,J4908)</f>
        <v>38</v>
      </c>
      <c r="L4908" s="0" t="n">
        <f aca="false">10^(K4908/B4908)</f>
        <v>6.18965818891261</v>
      </c>
      <c r="M4908" s="0" t="n">
        <f aca="false">ROUND(L4908,IF(B4908=96,2,1))</f>
        <v>6.2</v>
      </c>
      <c r="N4908" s="0" t="n">
        <f aca="false">M4908*10^(INT(LOG(A4908)))</f>
        <v>620</v>
      </c>
      <c r="O4908" s="1" t="n">
        <f aca="false">IF(A4908&lt;(H4908+N4908)/2,H4908,N4908)</f>
        <v>590</v>
      </c>
      <c r="P4908" s="2" t="n">
        <f aca="false">IF(A4908&lt;(ROUND(10^(IF(B4908&lt;48,1.1^-((11-INT(B4908*LOG(A4908/10^INT(LOG(A4908)))))^2+8)-8^-((22-INT(B4908*LOG(A4908/10^INT(LOG(A4908)))))^2+1)+INT(B4908*LOG(A4908/10^INT(LOG(A4908)))),INT(B4908*LOG(A4908/10^INT(LOG(A4908)))))/B4908),IF(B4908&gt;24,2,1))*10^(INT(LOG(A4908)))+ROUND(10^(IF(B4908&lt;48,1.1^-((11-INT(B4908*LOG(A4908/10^INT(LOG(A4908)))+1))^2+8)-8^-((22-INT(B4908*LOG(A4908/10^INT(LOG(A4908)))+1))^2+1)+INT(B4908*LOG(A4908/10^INT(LOG(A4908)))+1),INT(B4908*LOG(A4908/10^INT(LOG(A4908)))+1))/B4908),IF(B4908&gt;24,2,1))*10^(INT(LOG(A4908))))/2,ROUND(10^(IF(B4908&lt;48,1.1^-((11-INT(B4908*LOG(A4908/10^INT(LOG(A4908)))))^2+8)-8^-((22-INT(B4908*LOG(A4908/10^INT(LOG(A4908)))))^2+1)+INT(B4908*LOG(A4908/10^INT(LOG(A4908)))),INT(B4908*LOG(A4908/10^INT(LOG(A4908)))))/B4908),IF(B4908&gt;24,2,1))*10^(INT(LOG(A4908))),ROUND(10^(IF(B4908&lt;48,1.1^-((11-INT(B4908*LOG(A4908/10^INT(LOG(A4908)))+1))^2+8)-8^-((22-INT(B4908*LOG(A4908/10^INT(LOG(A4908)))+1))^2+1)+INT(B4908*LOG(A4908/10^INT(LOG(A4908)))+1),INT(B4908*LOG(A4908/10^INT(LOG(A4908)))+1))/B4908),IF(B4908&gt;24,2,1))*10^(INT(LOG(A4908))))</f>
        <v>590</v>
      </c>
    </row>
    <row r="4909" customFormat="false" ht="12.75" hidden="false" customHeight="false" outlineLevel="0" collapsed="false">
      <c r="A4909" s="10" t="n">
        <f aca="false">ROUND((A4908/10^INT(LOG(A4908))+0.001),3)*10^INT(LOG(A4908))</f>
        <v>590.5</v>
      </c>
      <c r="B4909" s="10" t="n">
        <f aca="false">$C$3</f>
        <v>48</v>
      </c>
      <c r="C4909" s="10" t="n">
        <f aca="false">A4909/10^INT(LOG(A4909))</f>
        <v>5.905</v>
      </c>
      <c r="D4909" s="0" t="n">
        <f aca="false">INT(B4909*LOG(C4909))</f>
        <v>37</v>
      </c>
      <c r="E4909" s="0" t="n">
        <f aca="false">IF(B4909&lt;48,1.1^-((11-D4909)^2+8)-8^-((22-D4909)^2+1)+D4909,D4909)</f>
        <v>37</v>
      </c>
      <c r="F4909" s="0" t="n">
        <f aca="false">10^(E4909/B4909)</f>
        <v>5.89974625592356</v>
      </c>
      <c r="G4909" s="0" t="n">
        <f aca="false">ROUND(F4909,IF(B4909=96,2,1))</f>
        <v>5.9</v>
      </c>
      <c r="H4909" s="0" t="n">
        <f aca="false">G4909*10^(INT(LOG(A4909)))</f>
        <v>590</v>
      </c>
      <c r="I4909" s="0" t="n">
        <f aca="false">A4909/10^INT(LOG(A4909))</f>
        <v>5.905</v>
      </c>
      <c r="J4909" s="0" t="n">
        <f aca="false">INT(B4909*LOG(I4909)+1)</f>
        <v>38</v>
      </c>
      <c r="K4909" s="0" t="n">
        <f aca="false">IF(B4909&lt;48,1.1^-((11-J4909)^2+8)-8^-((22-J4909)^2+1)+J4909,J4909)</f>
        <v>38</v>
      </c>
      <c r="L4909" s="0" t="n">
        <f aca="false">10^(K4909/B4909)</f>
        <v>6.18965818891261</v>
      </c>
      <c r="M4909" s="0" t="n">
        <f aca="false">ROUND(L4909,IF(B4909=96,2,1))</f>
        <v>6.2</v>
      </c>
      <c r="N4909" s="0" t="n">
        <f aca="false">M4909*10^(INT(LOG(A4909)))</f>
        <v>620</v>
      </c>
      <c r="O4909" s="1" t="n">
        <f aca="false">IF(A4909&lt;(H4909+N4909)/2,H4909,N4909)</f>
        <v>590</v>
      </c>
      <c r="P4909" s="2" t="n">
        <f aca="false">IF(A4909&lt;(ROUND(10^(IF(B4909&lt;48,1.1^-((11-INT(B4909*LOG(A4909/10^INT(LOG(A4909)))))^2+8)-8^-((22-INT(B4909*LOG(A4909/10^INT(LOG(A4909)))))^2+1)+INT(B4909*LOG(A4909/10^INT(LOG(A4909)))),INT(B4909*LOG(A4909/10^INT(LOG(A4909)))))/B4909),IF(B4909&gt;24,2,1))*10^(INT(LOG(A4909)))+ROUND(10^(IF(B4909&lt;48,1.1^-((11-INT(B4909*LOG(A4909/10^INT(LOG(A4909)))+1))^2+8)-8^-((22-INT(B4909*LOG(A4909/10^INT(LOG(A4909)))+1))^2+1)+INT(B4909*LOG(A4909/10^INT(LOG(A4909)))+1),INT(B4909*LOG(A4909/10^INT(LOG(A4909)))+1))/B4909),IF(B4909&gt;24,2,1))*10^(INT(LOG(A4909))))/2,ROUND(10^(IF(B4909&lt;48,1.1^-((11-INT(B4909*LOG(A4909/10^INT(LOG(A4909)))))^2+8)-8^-((22-INT(B4909*LOG(A4909/10^INT(LOG(A4909)))))^2+1)+INT(B4909*LOG(A4909/10^INT(LOG(A4909)))),INT(B4909*LOG(A4909/10^INT(LOG(A4909)))))/B4909),IF(B4909&gt;24,2,1))*10^(INT(LOG(A4909))),ROUND(10^(IF(B4909&lt;48,1.1^-((11-INT(B4909*LOG(A4909/10^INT(LOG(A4909)))+1))^2+8)-8^-((22-INT(B4909*LOG(A4909/10^INT(LOG(A4909)))+1))^2+1)+INT(B4909*LOG(A4909/10^INT(LOG(A4909)))+1),INT(B4909*LOG(A4909/10^INT(LOG(A4909)))+1))/B4909),IF(B4909&gt;24,2,1))*10^(INT(LOG(A4909))))</f>
        <v>590</v>
      </c>
    </row>
    <row r="4910" customFormat="false" ht="12.75" hidden="false" customHeight="false" outlineLevel="0" collapsed="false">
      <c r="A4910" s="10" t="n">
        <f aca="false">ROUND((A4909/10^INT(LOG(A4909))+0.001),3)*10^INT(LOG(A4909))</f>
        <v>590.6</v>
      </c>
      <c r="B4910" s="10" t="n">
        <f aca="false">$C$3</f>
        <v>48</v>
      </c>
      <c r="C4910" s="10" t="n">
        <f aca="false">A4910/10^INT(LOG(A4910))</f>
        <v>5.906</v>
      </c>
      <c r="D4910" s="0" t="n">
        <f aca="false">INT(B4910*LOG(C4910))</f>
        <v>37</v>
      </c>
      <c r="E4910" s="0" t="n">
        <f aca="false">IF(B4910&lt;48,1.1^-((11-D4910)^2+8)-8^-((22-D4910)^2+1)+D4910,D4910)</f>
        <v>37</v>
      </c>
      <c r="F4910" s="0" t="n">
        <f aca="false">10^(E4910/B4910)</f>
        <v>5.89974625592356</v>
      </c>
      <c r="G4910" s="0" t="n">
        <f aca="false">ROUND(F4910,IF(B4910=96,2,1))</f>
        <v>5.9</v>
      </c>
      <c r="H4910" s="0" t="n">
        <f aca="false">G4910*10^(INT(LOG(A4910)))</f>
        <v>590</v>
      </c>
      <c r="I4910" s="0" t="n">
        <f aca="false">A4910/10^INT(LOG(A4910))</f>
        <v>5.906</v>
      </c>
      <c r="J4910" s="0" t="n">
        <f aca="false">INT(B4910*LOG(I4910)+1)</f>
        <v>38</v>
      </c>
      <c r="K4910" s="0" t="n">
        <f aca="false">IF(B4910&lt;48,1.1^-((11-J4910)^2+8)-8^-((22-J4910)^2+1)+J4910,J4910)</f>
        <v>38</v>
      </c>
      <c r="L4910" s="0" t="n">
        <f aca="false">10^(K4910/B4910)</f>
        <v>6.18965818891261</v>
      </c>
      <c r="M4910" s="0" t="n">
        <f aca="false">ROUND(L4910,IF(B4910=96,2,1))</f>
        <v>6.2</v>
      </c>
      <c r="N4910" s="0" t="n">
        <f aca="false">M4910*10^(INT(LOG(A4910)))</f>
        <v>620</v>
      </c>
      <c r="O4910" s="1" t="n">
        <f aca="false">IF(A4910&lt;(H4910+N4910)/2,H4910,N4910)</f>
        <v>590</v>
      </c>
      <c r="P4910" s="2" t="n">
        <f aca="false">IF(A4910&lt;(ROUND(10^(IF(B4910&lt;48,1.1^-((11-INT(B4910*LOG(A4910/10^INT(LOG(A4910)))))^2+8)-8^-((22-INT(B4910*LOG(A4910/10^INT(LOG(A4910)))))^2+1)+INT(B4910*LOG(A4910/10^INT(LOG(A4910)))),INT(B4910*LOG(A4910/10^INT(LOG(A4910)))))/B4910),IF(B4910&gt;24,2,1))*10^(INT(LOG(A4910)))+ROUND(10^(IF(B4910&lt;48,1.1^-((11-INT(B4910*LOG(A4910/10^INT(LOG(A4910)))+1))^2+8)-8^-((22-INT(B4910*LOG(A4910/10^INT(LOG(A4910)))+1))^2+1)+INT(B4910*LOG(A4910/10^INT(LOG(A4910)))+1),INT(B4910*LOG(A4910/10^INT(LOG(A4910)))+1))/B4910),IF(B4910&gt;24,2,1))*10^(INT(LOG(A4910))))/2,ROUND(10^(IF(B4910&lt;48,1.1^-((11-INT(B4910*LOG(A4910/10^INT(LOG(A4910)))))^2+8)-8^-((22-INT(B4910*LOG(A4910/10^INT(LOG(A4910)))))^2+1)+INT(B4910*LOG(A4910/10^INT(LOG(A4910)))),INT(B4910*LOG(A4910/10^INT(LOG(A4910)))))/B4910),IF(B4910&gt;24,2,1))*10^(INT(LOG(A4910))),ROUND(10^(IF(B4910&lt;48,1.1^-((11-INT(B4910*LOG(A4910/10^INT(LOG(A4910)))+1))^2+8)-8^-((22-INT(B4910*LOG(A4910/10^INT(LOG(A4910)))+1))^2+1)+INT(B4910*LOG(A4910/10^INT(LOG(A4910)))+1),INT(B4910*LOG(A4910/10^INT(LOG(A4910)))+1))/B4910),IF(B4910&gt;24,2,1))*10^(INT(LOG(A4910))))</f>
        <v>590</v>
      </c>
    </row>
    <row r="4911" customFormat="false" ht="12.75" hidden="false" customHeight="false" outlineLevel="0" collapsed="false">
      <c r="A4911" s="10" t="n">
        <f aca="false">ROUND((A4910/10^INT(LOG(A4910))+0.001),3)*10^INT(LOG(A4910))</f>
        <v>590.7</v>
      </c>
      <c r="B4911" s="10" t="n">
        <f aca="false">$C$3</f>
        <v>48</v>
      </c>
      <c r="C4911" s="10" t="n">
        <f aca="false">A4911/10^INT(LOG(A4911))</f>
        <v>5.907</v>
      </c>
      <c r="D4911" s="0" t="n">
        <f aca="false">INT(B4911*LOG(C4911))</f>
        <v>37</v>
      </c>
      <c r="E4911" s="0" t="n">
        <f aca="false">IF(B4911&lt;48,1.1^-((11-D4911)^2+8)-8^-((22-D4911)^2+1)+D4911,D4911)</f>
        <v>37</v>
      </c>
      <c r="F4911" s="0" t="n">
        <f aca="false">10^(E4911/B4911)</f>
        <v>5.89974625592356</v>
      </c>
      <c r="G4911" s="0" t="n">
        <f aca="false">ROUND(F4911,IF(B4911=96,2,1))</f>
        <v>5.9</v>
      </c>
      <c r="H4911" s="0" t="n">
        <f aca="false">G4911*10^(INT(LOG(A4911)))</f>
        <v>590</v>
      </c>
      <c r="I4911" s="0" t="n">
        <f aca="false">A4911/10^INT(LOG(A4911))</f>
        <v>5.907</v>
      </c>
      <c r="J4911" s="0" t="n">
        <f aca="false">INT(B4911*LOG(I4911)+1)</f>
        <v>38</v>
      </c>
      <c r="K4911" s="0" t="n">
        <f aca="false">IF(B4911&lt;48,1.1^-((11-J4911)^2+8)-8^-((22-J4911)^2+1)+J4911,J4911)</f>
        <v>38</v>
      </c>
      <c r="L4911" s="0" t="n">
        <f aca="false">10^(K4911/B4911)</f>
        <v>6.18965818891261</v>
      </c>
      <c r="M4911" s="0" t="n">
        <f aca="false">ROUND(L4911,IF(B4911=96,2,1))</f>
        <v>6.2</v>
      </c>
      <c r="N4911" s="0" t="n">
        <f aca="false">M4911*10^(INT(LOG(A4911)))</f>
        <v>620</v>
      </c>
      <c r="O4911" s="1" t="n">
        <f aca="false">IF(A4911&lt;(H4911+N4911)/2,H4911,N4911)</f>
        <v>590</v>
      </c>
      <c r="P4911" s="2" t="n">
        <f aca="false">IF(A4911&lt;(ROUND(10^(IF(B4911&lt;48,1.1^-((11-INT(B4911*LOG(A4911/10^INT(LOG(A4911)))))^2+8)-8^-((22-INT(B4911*LOG(A4911/10^INT(LOG(A4911)))))^2+1)+INT(B4911*LOG(A4911/10^INT(LOG(A4911)))),INT(B4911*LOG(A4911/10^INT(LOG(A4911)))))/B4911),IF(B4911&gt;24,2,1))*10^(INT(LOG(A4911)))+ROUND(10^(IF(B4911&lt;48,1.1^-((11-INT(B4911*LOG(A4911/10^INT(LOG(A4911)))+1))^2+8)-8^-((22-INT(B4911*LOG(A4911/10^INT(LOG(A4911)))+1))^2+1)+INT(B4911*LOG(A4911/10^INT(LOG(A4911)))+1),INT(B4911*LOG(A4911/10^INT(LOG(A4911)))+1))/B4911),IF(B4911&gt;24,2,1))*10^(INT(LOG(A4911))))/2,ROUND(10^(IF(B4911&lt;48,1.1^-((11-INT(B4911*LOG(A4911/10^INT(LOG(A4911)))))^2+8)-8^-((22-INT(B4911*LOG(A4911/10^INT(LOG(A4911)))))^2+1)+INT(B4911*LOG(A4911/10^INT(LOG(A4911)))),INT(B4911*LOG(A4911/10^INT(LOG(A4911)))))/B4911),IF(B4911&gt;24,2,1))*10^(INT(LOG(A4911))),ROUND(10^(IF(B4911&lt;48,1.1^-((11-INT(B4911*LOG(A4911/10^INT(LOG(A4911)))+1))^2+8)-8^-((22-INT(B4911*LOG(A4911/10^INT(LOG(A4911)))+1))^2+1)+INT(B4911*LOG(A4911/10^INT(LOG(A4911)))+1),INT(B4911*LOG(A4911/10^INT(LOG(A4911)))+1))/B4911),IF(B4911&gt;24,2,1))*10^(INT(LOG(A4911))))</f>
        <v>590</v>
      </c>
    </row>
    <row r="4912" customFormat="false" ht="12.75" hidden="false" customHeight="false" outlineLevel="0" collapsed="false">
      <c r="A4912" s="10" t="n">
        <f aca="false">ROUND((A4911/10^INT(LOG(A4911))+0.001),3)*10^INT(LOG(A4911))</f>
        <v>590.8</v>
      </c>
      <c r="B4912" s="10" t="n">
        <f aca="false">$C$3</f>
        <v>48</v>
      </c>
      <c r="C4912" s="10" t="n">
        <f aca="false">A4912/10^INT(LOG(A4912))</f>
        <v>5.908</v>
      </c>
      <c r="D4912" s="0" t="n">
        <f aca="false">INT(B4912*LOG(C4912))</f>
        <v>37</v>
      </c>
      <c r="E4912" s="0" t="n">
        <f aca="false">IF(B4912&lt;48,1.1^-((11-D4912)^2+8)-8^-((22-D4912)^2+1)+D4912,D4912)</f>
        <v>37</v>
      </c>
      <c r="F4912" s="0" t="n">
        <f aca="false">10^(E4912/B4912)</f>
        <v>5.89974625592356</v>
      </c>
      <c r="G4912" s="0" t="n">
        <f aca="false">ROUND(F4912,IF(B4912=96,2,1))</f>
        <v>5.9</v>
      </c>
      <c r="H4912" s="0" t="n">
        <f aca="false">G4912*10^(INT(LOG(A4912)))</f>
        <v>590</v>
      </c>
      <c r="I4912" s="0" t="n">
        <f aca="false">A4912/10^INT(LOG(A4912))</f>
        <v>5.908</v>
      </c>
      <c r="J4912" s="0" t="n">
        <f aca="false">INT(B4912*LOG(I4912)+1)</f>
        <v>38</v>
      </c>
      <c r="K4912" s="0" t="n">
        <f aca="false">IF(B4912&lt;48,1.1^-((11-J4912)^2+8)-8^-((22-J4912)^2+1)+J4912,J4912)</f>
        <v>38</v>
      </c>
      <c r="L4912" s="0" t="n">
        <f aca="false">10^(K4912/B4912)</f>
        <v>6.18965818891261</v>
      </c>
      <c r="M4912" s="0" t="n">
        <f aca="false">ROUND(L4912,IF(B4912=96,2,1))</f>
        <v>6.2</v>
      </c>
      <c r="N4912" s="0" t="n">
        <f aca="false">M4912*10^(INT(LOG(A4912)))</f>
        <v>620</v>
      </c>
      <c r="O4912" s="1" t="n">
        <f aca="false">IF(A4912&lt;(H4912+N4912)/2,H4912,N4912)</f>
        <v>590</v>
      </c>
      <c r="P4912" s="2" t="n">
        <f aca="false">IF(A4912&lt;(ROUND(10^(IF(B4912&lt;48,1.1^-((11-INT(B4912*LOG(A4912/10^INT(LOG(A4912)))))^2+8)-8^-((22-INT(B4912*LOG(A4912/10^INT(LOG(A4912)))))^2+1)+INT(B4912*LOG(A4912/10^INT(LOG(A4912)))),INT(B4912*LOG(A4912/10^INT(LOG(A4912)))))/B4912),IF(B4912&gt;24,2,1))*10^(INT(LOG(A4912)))+ROUND(10^(IF(B4912&lt;48,1.1^-((11-INT(B4912*LOG(A4912/10^INT(LOG(A4912)))+1))^2+8)-8^-((22-INT(B4912*LOG(A4912/10^INT(LOG(A4912)))+1))^2+1)+INT(B4912*LOG(A4912/10^INT(LOG(A4912)))+1),INT(B4912*LOG(A4912/10^INT(LOG(A4912)))+1))/B4912),IF(B4912&gt;24,2,1))*10^(INT(LOG(A4912))))/2,ROUND(10^(IF(B4912&lt;48,1.1^-((11-INT(B4912*LOG(A4912/10^INT(LOG(A4912)))))^2+8)-8^-((22-INT(B4912*LOG(A4912/10^INT(LOG(A4912)))))^2+1)+INT(B4912*LOG(A4912/10^INT(LOG(A4912)))),INT(B4912*LOG(A4912/10^INT(LOG(A4912)))))/B4912),IF(B4912&gt;24,2,1))*10^(INT(LOG(A4912))),ROUND(10^(IF(B4912&lt;48,1.1^-((11-INT(B4912*LOG(A4912/10^INT(LOG(A4912)))+1))^2+8)-8^-((22-INT(B4912*LOG(A4912/10^INT(LOG(A4912)))+1))^2+1)+INT(B4912*LOG(A4912/10^INT(LOG(A4912)))+1),INT(B4912*LOG(A4912/10^INT(LOG(A4912)))+1))/B4912),IF(B4912&gt;24,2,1))*10^(INT(LOG(A4912))))</f>
        <v>590</v>
      </c>
    </row>
    <row r="4913" customFormat="false" ht="12.75" hidden="false" customHeight="false" outlineLevel="0" collapsed="false">
      <c r="A4913" s="10" t="n">
        <f aca="false">ROUND((A4912/10^INT(LOG(A4912))+0.001),3)*10^INT(LOG(A4912))</f>
        <v>590.9</v>
      </c>
      <c r="B4913" s="10" t="n">
        <f aca="false">$C$3</f>
        <v>48</v>
      </c>
      <c r="C4913" s="10" t="n">
        <f aca="false">A4913/10^INT(LOG(A4913))</f>
        <v>5.909</v>
      </c>
      <c r="D4913" s="0" t="n">
        <f aca="false">INT(B4913*LOG(C4913))</f>
        <v>37</v>
      </c>
      <c r="E4913" s="0" t="n">
        <f aca="false">IF(B4913&lt;48,1.1^-((11-D4913)^2+8)-8^-((22-D4913)^2+1)+D4913,D4913)</f>
        <v>37</v>
      </c>
      <c r="F4913" s="0" t="n">
        <f aca="false">10^(E4913/B4913)</f>
        <v>5.89974625592356</v>
      </c>
      <c r="G4913" s="0" t="n">
        <f aca="false">ROUND(F4913,IF(B4913=96,2,1))</f>
        <v>5.9</v>
      </c>
      <c r="H4913" s="0" t="n">
        <f aca="false">G4913*10^(INT(LOG(A4913)))</f>
        <v>590</v>
      </c>
      <c r="I4913" s="0" t="n">
        <f aca="false">A4913/10^INT(LOG(A4913))</f>
        <v>5.909</v>
      </c>
      <c r="J4913" s="0" t="n">
        <f aca="false">INT(B4913*LOG(I4913)+1)</f>
        <v>38</v>
      </c>
      <c r="K4913" s="0" t="n">
        <f aca="false">IF(B4913&lt;48,1.1^-((11-J4913)^2+8)-8^-((22-J4913)^2+1)+J4913,J4913)</f>
        <v>38</v>
      </c>
      <c r="L4913" s="0" t="n">
        <f aca="false">10^(K4913/B4913)</f>
        <v>6.18965818891261</v>
      </c>
      <c r="M4913" s="0" t="n">
        <f aca="false">ROUND(L4913,IF(B4913=96,2,1))</f>
        <v>6.2</v>
      </c>
      <c r="N4913" s="0" t="n">
        <f aca="false">M4913*10^(INT(LOG(A4913)))</f>
        <v>620</v>
      </c>
      <c r="O4913" s="1" t="n">
        <f aca="false">IF(A4913&lt;(H4913+N4913)/2,H4913,N4913)</f>
        <v>590</v>
      </c>
      <c r="P4913" s="2" t="n">
        <f aca="false">IF(A4913&lt;(ROUND(10^(IF(B4913&lt;48,1.1^-((11-INT(B4913*LOG(A4913/10^INT(LOG(A4913)))))^2+8)-8^-((22-INT(B4913*LOG(A4913/10^INT(LOG(A4913)))))^2+1)+INT(B4913*LOG(A4913/10^INT(LOG(A4913)))),INT(B4913*LOG(A4913/10^INT(LOG(A4913)))))/B4913),IF(B4913&gt;24,2,1))*10^(INT(LOG(A4913)))+ROUND(10^(IF(B4913&lt;48,1.1^-((11-INT(B4913*LOG(A4913/10^INT(LOG(A4913)))+1))^2+8)-8^-((22-INT(B4913*LOG(A4913/10^INT(LOG(A4913)))+1))^2+1)+INT(B4913*LOG(A4913/10^INT(LOG(A4913)))+1),INT(B4913*LOG(A4913/10^INT(LOG(A4913)))+1))/B4913),IF(B4913&gt;24,2,1))*10^(INT(LOG(A4913))))/2,ROUND(10^(IF(B4913&lt;48,1.1^-((11-INT(B4913*LOG(A4913/10^INT(LOG(A4913)))))^2+8)-8^-((22-INT(B4913*LOG(A4913/10^INT(LOG(A4913)))))^2+1)+INT(B4913*LOG(A4913/10^INT(LOG(A4913)))),INT(B4913*LOG(A4913/10^INT(LOG(A4913)))))/B4913),IF(B4913&gt;24,2,1))*10^(INT(LOG(A4913))),ROUND(10^(IF(B4913&lt;48,1.1^-((11-INT(B4913*LOG(A4913/10^INT(LOG(A4913)))+1))^2+8)-8^-((22-INT(B4913*LOG(A4913/10^INT(LOG(A4913)))+1))^2+1)+INT(B4913*LOG(A4913/10^INT(LOG(A4913)))+1),INT(B4913*LOG(A4913/10^INT(LOG(A4913)))+1))/B4913),IF(B4913&gt;24,2,1))*10^(INT(LOG(A4913))))</f>
        <v>590</v>
      </c>
    </row>
    <row r="4914" customFormat="false" ht="12.75" hidden="false" customHeight="false" outlineLevel="0" collapsed="false">
      <c r="A4914" s="10" t="n">
        <f aca="false">ROUND((A4913/10^INT(LOG(A4913))+0.001),3)*10^INT(LOG(A4913))</f>
        <v>591</v>
      </c>
      <c r="B4914" s="10" t="n">
        <f aca="false">$C$3</f>
        <v>48</v>
      </c>
      <c r="C4914" s="10" t="n">
        <f aca="false">A4914/10^INT(LOG(A4914))</f>
        <v>5.91</v>
      </c>
      <c r="D4914" s="0" t="n">
        <f aca="false">INT(B4914*LOG(C4914))</f>
        <v>37</v>
      </c>
      <c r="E4914" s="0" t="n">
        <f aca="false">IF(B4914&lt;48,1.1^-((11-D4914)^2+8)-8^-((22-D4914)^2+1)+D4914,D4914)</f>
        <v>37</v>
      </c>
      <c r="F4914" s="0" t="n">
        <f aca="false">10^(E4914/B4914)</f>
        <v>5.89974625592356</v>
      </c>
      <c r="G4914" s="0" t="n">
        <f aca="false">ROUND(F4914,IF(B4914=96,2,1))</f>
        <v>5.9</v>
      </c>
      <c r="H4914" s="0" t="n">
        <f aca="false">G4914*10^(INT(LOG(A4914)))</f>
        <v>590</v>
      </c>
      <c r="I4914" s="0" t="n">
        <f aca="false">A4914/10^INT(LOG(A4914))</f>
        <v>5.91</v>
      </c>
      <c r="J4914" s="0" t="n">
        <f aca="false">INT(B4914*LOG(I4914)+1)</f>
        <v>38</v>
      </c>
      <c r="K4914" s="0" t="n">
        <f aca="false">IF(B4914&lt;48,1.1^-((11-J4914)^2+8)-8^-((22-J4914)^2+1)+J4914,J4914)</f>
        <v>38</v>
      </c>
      <c r="L4914" s="0" t="n">
        <f aca="false">10^(K4914/B4914)</f>
        <v>6.18965818891261</v>
      </c>
      <c r="M4914" s="0" t="n">
        <f aca="false">ROUND(L4914,IF(B4914=96,2,1))</f>
        <v>6.2</v>
      </c>
      <c r="N4914" s="0" t="n">
        <f aca="false">M4914*10^(INT(LOG(A4914)))</f>
        <v>620</v>
      </c>
      <c r="O4914" s="1" t="n">
        <f aca="false">IF(A4914&lt;(H4914+N4914)/2,H4914,N4914)</f>
        <v>590</v>
      </c>
      <c r="P4914" s="2" t="n">
        <f aca="false">IF(A4914&lt;(ROUND(10^(IF(B4914&lt;48,1.1^-((11-INT(B4914*LOG(A4914/10^INT(LOG(A4914)))))^2+8)-8^-((22-INT(B4914*LOG(A4914/10^INT(LOG(A4914)))))^2+1)+INT(B4914*LOG(A4914/10^INT(LOG(A4914)))),INT(B4914*LOG(A4914/10^INT(LOG(A4914)))))/B4914),IF(B4914&gt;24,2,1))*10^(INT(LOG(A4914)))+ROUND(10^(IF(B4914&lt;48,1.1^-((11-INT(B4914*LOG(A4914/10^INT(LOG(A4914)))+1))^2+8)-8^-((22-INT(B4914*LOG(A4914/10^INT(LOG(A4914)))+1))^2+1)+INT(B4914*LOG(A4914/10^INT(LOG(A4914)))+1),INT(B4914*LOG(A4914/10^INT(LOG(A4914)))+1))/B4914),IF(B4914&gt;24,2,1))*10^(INT(LOG(A4914))))/2,ROUND(10^(IF(B4914&lt;48,1.1^-((11-INT(B4914*LOG(A4914/10^INT(LOG(A4914)))))^2+8)-8^-((22-INT(B4914*LOG(A4914/10^INT(LOG(A4914)))))^2+1)+INT(B4914*LOG(A4914/10^INT(LOG(A4914)))),INT(B4914*LOG(A4914/10^INT(LOG(A4914)))))/B4914),IF(B4914&gt;24,2,1))*10^(INT(LOG(A4914))),ROUND(10^(IF(B4914&lt;48,1.1^-((11-INT(B4914*LOG(A4914/10^INT(LOG(A4914)))+1))^2+8)-8^-((22-INT(B4914*LOG(A4914/10^INT(LOG(A4914)))+1))^2+1)+INT(B4914*LOG(A4914/10^INT(LOG(A4914)))+1),INT(B4914*LOG(A4914/10^INT(LOG(A4914)))+1))/B4914),IF(B4914&gt;24,2,1))*10^(INT(LOG(A4914))))</f>
        <v>590</v>
      </c>
    </row>
    <row r="4915" customFormat="false" ht="12.75" hidden="false" customHeight="false" outlineLevel="0" collapsed="false">
      <c r="A4915" s="10" t="n">
        <f aca="false">ROUND((A4914/10^INT(LOG(A4914))+0.001),3)*10^INT(LOG(A4914))</f>
        <v>591.1</v>
      </c>
      <c r="B4915" s="10" t="n">
        <f aca="false">$C$3</f>
        <v>48</v>
      </c>
      <c r="C4915" s="10" t="n">
        <f aca="false">A4915/10^INT(LOG(A4915))</f>
        <v>5.911</v>
      </c>
      <c r="D4915" s="0" t="n">
        <f aca="false">INT(B4915*LOG(C4915))</f>
        <v>37</v>
      </c>
      <c r="E4915" s="0" t="n">
        <f aca="false">IF(B4915&lt;48,1.1^-((11-D4915)^2+8)-8^-((22-D4915)^2+1)+D4915,D4915)</f>
        <v>37</v>
      </c>
      <c r="F4915" s="0" t="n">
        <f aca="false">10^(E4915/B4915)</f>
        <v>5.89974625592356</v>
      </c>
      <c r="G4915" s="0" t="n">
        <f aca="false">ROUND(F4915,IF(B4915=96,2,1))</f>
        <v>5.9</v>
      </c>
      <c r="H4915" s="0" t="n">
        <f aca="false">G4915*10^(INT(LOG(A4915)))</f>
        <v>590</v>
      </c>
      <c r="I4915" s="0" t="n">
        <f aca="false">A4915/10^INT(LOG(A4915))</f>
        <v>5.911</v>
      </c>
      <c r="J4915" s="0" t="n">
        <f aca="false">INT(B4915*LOG(I4915)+1)</f>
        <v>38</v>
      </c>
      <c r="K4915" s="0" t="n">
        <f aca="false">IF(B4915&lt;48,1.1^-((11-J4915)^2+8)-8^-((22-J4915)^2+1)+J4915,J4915)</f>
        <v>38</v>
      </c>
      <c r="L4915" s="0" t="n">
        <f aca="false">10^(K4915/B4915)</f>
        <v>6.18965818891261</v>
      </c>
      <c r="M4915" s="0" t="n">
        <f aca="false">ROUND(L4915,IF(B4915=96,2,1))</f>
        <v>6.2</v>
      </c>
      <c r="N4915" s="0" t="n">
        <f aca="false">M4915*10^(INT(LOG(A4915)))</f>
        <v>620</v>
      </c>
      <c r="O4915" s="1" t="n">
        <f aca="false">IF(A4915&lt;(H4915+N4915)/2,H4915,N4915)</f>
        <v>590</v>
      </c>
      <c r="P4915" s="2" t="n">
        <f aca="false">IF(A4915&lt;(ROUND(10^(IF(B4915&lt;48,1.1^-((11-INT(B4915*LOG(A4915/10^INT(LOG(A4915)))))^2+8)-8^-((22-INT(B4915*LOG(A4915/10^INT(LOG(A4915)))))^2+1)+INT(B4915*LOG(A4915/10^INT(LOG(A4915)))),INT(B4915*LOG(A4915/10^INT(LOG(A4915)))))/B4915),IF(B4915&gt;24,2,1))*10^(INT(LOG(A4915)))+ROUND(10^(IF(B4915&lt;48,1.1^-((11-INT(B4915*LOG(A4915/10^INT(LOG(A4915)))+1))^2+8)-8^-((22-INT(B4915*LOG(A4915/10^INT(LOG(A4915)))+1))^2+1)+INT(B4915*LOG(A4915/10^INT(LOG(A4915)))+1),INT(B4915*LOG(A4915/10^INT(LOG(A4915)))+1))/B4915),IF(B4915&gt;24,2,1))*10^(INT(LOG(A4915))))/2,ROUND(10^(IF(B4915&lt;48,1.1^-((11-INT(B4915*LOG(A4915/10^INT(LOG(A4915)))))^2+8)-8^-((22-INT(B4915*LOG(A4915/10^INT(LOG(A4915)))))^2+1)+INT(B4915*LOG(A4915/10^INT(LOG(A4915)))),INT(B4915*LOG(A4915/10^INT(LOG(A4915)))))/B4915),IF(B4915&gt;24,2,1))*10^(INT(LOG(A4915))),ROUND(10^(IF(B4915&lt;48,1.1^-((11-INT(B4915*LOG(A4915/10^INT(LOG(A4915)))+1))^2+8)-8^-((22-INT(B4915*LOG(A4915/10^INT(LOG(A4915)))+1))^2+1)+INT(B4915*LOG(A4915/10^INT(LOG(A4915)))+1),INT(B4915*LOG(A4915/10^INT(LOG(A4915)))+1))/B4915),IF(B4915&gt;24,2,1))*10^(INT(LOG(A4915))))</f>
        <v>590</v>
      </c>
    </row>
    <row r="4916" customFormat="false" ht="12.75" hidden="false" customHeight="false" outlineLevel="0" collapsed="false">
      <c r="A4916" s="10" t="n">
        <f aca="false">ROUND((A4915/10^INT(LOG(A4915))+0.001),3)*10^INT(LOG(A4915))</f>
        <v>591.2</v>
      </c>
      <c r="B4916" s="10" t="n">
        <f aca="false">$C$3</f>
        <v>48</v>
      </c>
      <c r="C4916" s="10" t="n">
        <f aca="false">A4916/10^INT(LOG(A4916))</f>
        <v>5.912</v>
      </c>
      <c r="D4916" s="0" t="n">
        <f aca="false">INT(B4916*LOG(C4916))</f>
        <v>37</v>
      </c>
      <c r="E4916" s="0" t="n">
        <f aca="false">IF(B4916&lt;48,1.1^-((11-D4916)^2+8)-8^-((22-D4916)^2+1)+D4916,D4916)</f>
        <v>37</v>
      </c>
      <c r="F4916" s="0" t="n">
        <f aca="false">10^(E4916/B4916)</f>
        <v>5.89974625592356</v>
      </c>
      <c r="G4916" s="0" t="n">
        <f aca="false">ROUND(F4916,IF(B4916=96,2,1))</f>
        <v>5.9</v>
      </c>
      <c r="H4916" s="0" t="n">
        <f aca="false">G4916*10^(INT(LOG(A4916)))</f>
        <v>590</v>
      </c>
      <c r="I4916" s="0" t="n">
        <f aca="false">A4916/10^INT(LOG(A4916))</f>
        <v>5.912</v>
      </c>
      <c r="J4916" s="0" t="n">
        <f aca="false">INT(B4916*LOG(I4916)+1)</f>
        <v>38</v>
      </c>
      <c r="K4916" s="0" t="n">
        <f aca="false">IF(B4916&lt;48,1.1^-((11-J4916)^2+8)-8^-((22-J4916)^2+1)+J4916,J4916)</f>
        <v>38</v>
      </c>
      <c r="L4916" s="0" t="n">
        <f aca="false">10^(K4916/B4916)</f>
        <v>6.18965818891261</v>
      </c>
      <c r="M4916" s="0" t="n">
        <f aca="false">ROUND(L4916,IF(B4916=96,2,1))</f>
        <v>6.2</v>
      </c>
      <c r="N4916" s="0" t="n">
        <f aca="false">M4916*10^(INT(LOG(A4916)))</f>
        <v>620</v>
      </c>
      <c r="O4916" s="1" t="n">
        <f aca="false">IF(A4916&lt;(H4916+N4916)/2,H4916,N4916)</f>
        <v>590</v>
      </c>
      <c r="P4916" s="2" t="n">
        <f aca="false">IF(A4916&lt;(ROUND(10^(IF(B4916&lt;48,1.1^-((11-INT(B4916*LOG(A4916/10^INT(LOG(A4916)))))^2+8)-8^-((22-INT(B4916*LOG(A4916/10^INT(LOG(A4916)))))^2+1)+INT(B4916*LOG(A4916/10^INT(LOG(A4916)))),INT(B4916*LOG(A4916/10^INT(LOG(A4916)))))/B4916),IF(B4916&gt;24,2,1))*10^(INT(LOG(A4916)))+ROUND(10^(IF(B4916&lt;48,1.1^-((11-INT(B4916*LOG(A4916/10^INT(LOG(A4916)))+1))^2+8)-8^-((22-INT(B4916*LOG(A4916/10^INT(LOG(A4916)))+1))^2+1)+INT(B4916*LOG(A4916/10^INT(LOG(A4916)))+1),INT(B4916*LOG(A4916/10^INT(LOG(A4916)))+1))/B4916),IF(B4916&gt;24,2,1))*10^(INT(LOG(A4916))))/2,ROUND(10^(IF(B4916&lt;48,1.1^-((11-INT(B4916*LOG(A4916/10^INT(LOG(A4916)))))^2+8)-8^-((22-INT(B4916*LOG(A4916/10^INT(LOG(A4916)))))^2+1)+INT(B4916*LOG(A4916/10^INT(LOG(A4916)))),INT(B4916*LOG(A4916/10^INT(LOG(A4916)))))/B4916),IF(B4916&gt;24,2,1))*10^(INT(LOG(A4916))),ROUND(10^(IF(B4916&lt;48,1.1^-((11-INT(B4916*LOG(A4916/10^INT(LOG(A4916)))+1))^2+8)-8^-((22-INT(B4916*LOG(A4916/10^INT(LOG(A4916)))+1))^2+1)+INT(B4916*LOG(A4916/10^INT(LOG(A4916)))+1),INT(B4916*LOG(A4916/10^INT(LOG(A4916)))+1))/B4916),IF(B4916&gt;24,2,1))*10^(INT(LOG(A4916))))</f>
        <v>590</v>
      </c>
    </row>
    <row r="4917" customFormat="false" ht="12.75" hidden="false" customHeight="false" outlineLevel="0" collapsed="false">
      <c r="A4917" s="10" t="n">
        <f aca="false">ROUND((A4916/10^INT(LOG(A4916))+0.001),3)*10^INT(LOG(A4916))</f>
        <v>591.3</v>
      </c>
      <c r="B4917" s="10" t="n">
        <f aca="false">$C$3</f>
        <v>48</v>
      </c>
      <c r="C4917" s="10" t="n">
        <f aca="false">A4917/10^INT(LOG(A4917))</f>
        <v>5.913</v>
      </c>
      <c r="D4917" s="0" t="n">
        <f aca="false">INT(B4917*LOG(C4917))</f>
        <v>37</v>
      </c>
      <c r="E4917" s="0" t="n">
        <f aca="false">IF(B4917&lt;48,1.1^-((11-D4917)^2+8)-8^-((22-D4917)^2+1)+D4917,D4917)</f>
        <v>37</v>
      </c>
      <c r="F4917" s="0" t="n">
        <f aca="false">10^(E4917/B4917)</f>
        <v>5.89974625592356</v>
      </c>
      <c r="G4917" s="0" t="n">
        <f aca="false">ROUND(F4917,IF(B4917=96,2,1))</f>
        <v>5.9</v>
      </c>
      <c r="H4917" s="0" t="n">
        <f aca="false">G4917*10^(INT(LOG(A4917)))</f>
        <v>590</v>
      </c>
      <c r="I4917" s="0" t="n">
        <f aca="false">A4917/10^INT(LOG(A4917))</f>
        <v>5.913</v>
      </c>
      <c r="J4917" s="0" t="n">
        <f aca="false">INT(B4917*LOG(I4917)+1)</f>
        <v>38</v>
      </c>
      <c r="K4917" s="0" t="n">
        <f aca="false">IF(B4917&lt;48,1.1^-((11-J4917)^2+8)-8^-((22-J4917)^2+1)+J4917,J4917)</f>
        <v>38</v>
      </c>
      <c r="L4917" s="0" t="n">
        <f aca="false">10^(K4917/B4917)</f>
        <v>6.18965818891261</v>
      </c>
      <c r="M4917" s="0" t="n">
        <f aca="false">ROUND(L4917,IF(B4917=96,2,1))</f>
        <v>6.2</v>
      </c>
      <c r="N4917" s="0" t="n">
        <f aca="false">M4917*10^(INT(LOG(A4917)))</f>
        <v>620</v>
      </c>
      <c r="O4917" s="1" t="n">
        <f aca="false">IF(A4917&lt;(H4917+N4917)/2,H4917,N4917)</f>
        <v>590</v>
      </c>
      <c r="P4917" s="2" t="n">
        <f aca="false">IF(A4917&lt;(ROUND(10^(IF(B4917&lt;48,1.1^-((11-INT(B4917*LOG(A4917/10^INT(LOG(A4917)))))^2+8)-8^-((22-INT(B4917*LOG(A4917/10^INT(LOG(A4917)))))^2+1)+INT(B4917*LOG(A4917/10^INT(LOG(A4917)))),INT(B4917*LOG(A4917/10^INT(LOG(A4917)))))/B4917),IF(B4917&gt;24,2,1))*10^(INT(LOG(A4917)))+ROUND(10^(IF(B4917&lt;48,1.1^-((11-INT(B4917*LOG(A4917/10^INT(LOG(A4917)))+1))^2+8)-8^-((22-INT(B4917*LOG(A4917/10^INT(LOG(A4917)))+1))^2+1)+INT(B4917*LOG(A4917/10^INT(LOG(A4917)))+1),INT(B4917*LOG(A4917/10^INT(LOG(A4917)))+1))/B4917),IF(B4917&gt;24,2,1))*10^(INT(LOG(A4917))))/2,ROUND(10^(IF(B4917&lt;48,1.1^-((11-INT(B4917*LOG(A4917/10^INT(LOG(A4917)))))^2+8)-8^-((22-INT(B4917*LOG(A4917/10^INT(LOG(A4917)))))^2+1)+INT(B4917*LOG(A4917/10^INT(LOG(A4917)))),INT(B4917*LOG(A4917/10^INT(LOG(A4917)))))/B4917),IF(B4917&gt;24,2,1))*10^(INT(LOG(A4917))),ROUND(10^(IF(B4917&lt;48,1.1^-((11-INT(B4917*LOG(A4917/10^INT(LOG(A4917)))+1))^2+8)-8^-((22-INT(B4917*LOG(A4917/10^INT(LOG(A4917)))+1))^2+1)+INT(B4917*LOG(A4917/10^INT(LOG(A4917)))+1),INT(B4917*LOG(A4917/10^INT(LOG(A4917)))+1))/B4917),IF(B4917&gt;24,2,1))*10^(INT(LOG(A4917))))</f>
        <v>590</v>
      </c>
    </row>
    <row r="4918" customFormat="false" ht="12.75" hidden="false" customHeight="false" outlineLevel="0" collapsed="false">
      <c r="A4918" s="10" t="n">
        <f aca="false">ROUND((A4917/10^INT(LOG(A4917))+0.001),3)*10^INT(LOG(A4917))</f>
        <v>591.4</v>
      </c>
      <c r="B4918" s="10" t="n">
        <f aca="false">$C$3</f>
        <v>48</v>
      </c>
      <c r="C4918" s="10" t="n">
        <f aca="false">A4918/10^INT(LOG(A4918))</f>
        <v>5.914</v>
      </c>
      <c r="D4918" s="0" t="n">
        <f aca="false">INT(B4918*LOG(C4918))</f>
        <v>37</v>
      </c>
      <c r="E4918" s="0" t="n">
        <f aca="false">IF(B4918&lt;48,1.1^-((11-D4918)^2+8)-8^-((22-D4918)^2+1)+D4918,D4918)</f>
        <v>37</v>
      </c>
      <c r="F4918" s="0" t="n">
        <f aca="false">10^(E4918/B4918)</f>
        <v>5.89974625592356</v>
      </c>
      <c r="G4918" s="0" t="n">
        <f aca="false">ROUND(F4918,IF(B4918=96,2,1))</f>
        <v>5.9</v>
      </c>
      <c r="H4918" s="0" t="n">
        <f aca="false">G4918*10^(INT(LOG(A4918)))</f>
        <v>590</v>
      </c>
      <c r="I4918" s="0" t="n">
        <f aca="false">A4918/10^INT(LOG(A4918))</f>
        <v>5.914</v>
      </c>
      <c r="J4918" s="0" t="n">
        <f aca="false">INT(B4918*LOG(I4918)+1)</f>
        <v>38</v>
      </c>
      <c r="K4918" s="0" t="n">
        <f aca="false">IF(B4918&lt;48,1.1^-((11-J4918)^2+8)-8^-((22-J4918)^2+1)+J4918,J4918)</f>
        <v>38</v>
      </c>
      <c r="L4918" s="0" t="n">
        <f aca="false">10^(K4918/B4918)</f>
        <v>6.18965818891261</v>
      </c>
      <c r="M4918" s="0" t="n">
        <f aca="false">ROUND(L4918,IF(B4918=96,2,1))</f>
        <v>6.2</v>
      </c>
      <c r="N4918" s="0" t="n">
        <f aca="false">M4918*10^(INT(LOG(A4918)))</f>
        <v>620</v>
      </c>
      <c r="O4918" s="1" t="n">
        <f aca="false">IF(A4918&lt;(H4918+N4918)/2,H4918,N4918)</f>
        <v>590</v>
      </c>
      <c r="P4918" s="2" t="n">
        <f aca="false">IF(A4918&lt;(ROUND(10^(IF(B4918&lt;48,1.1^-((11-INT(B4918*LOG(A4918/10^INT(LOG(A4918)))))^2+8)-8^-((22-INT(B4918*LOG(A4918/10^INT(LOG(A4918)))))^2+1)+INT(B4918*LOG(A4918/10^INT(LOG(A4918)))),INT(B4918*LOG(A4918/10^INT(LOG(A4918)))))/B4918),IF(B4918&gt;24,2,1))*10^(INT(LOG(A4918)))+ROUND(10^(IF(B4918&lt;48,1.1^-((11-INT(B4918*LOG(A4918/10^INT(LOG(A4918)))+1))^2+8)-8^-((22-INT(B4918*LOG(A4918/10^INT(LOG(A4918)))+1))^2+1)+INT(B4918*LOG(A4918/10^INT(LOG(A4918)))+1),INT(B4918*LOG(A4918/10^INT(LOG(A4918)))+1))/B4918),IF(B4918&gt;24,2,1))*10^(INT(LOG(A4918))))/2,ROUND(10^(IF(B4918&lt;48,1.1^-((11-INT(B4918*LOG(A4918/10^INT(LOG(A4918)))))^2+8)-8^-((22-INT(B4918*LOG(A4918/10^INT(LOG(A4918)))))^2+1)+INT(B4918*LOG(A4918/10^INT(LOG(A4918)))),INT(B4918*LOG(A4918/10^INT(LOG(A4918)))))/B4918),IF(B4918&gt;24,2,1))*10^(INT(LOG(A4918))),ROUND(10^(IF(B4918&lt;48,1.1^-((11-INT(B4918*LOG(A4918/10^INT(LOG(A4918)))+1))^2+8)-8^-((22-INT(B4918*LOG(A4918/10^INT(LOG(A4918)))+1))^2+1)+INT(B4918*LOG(A4918/10^INT(LOG(A4918)))+1),INT(B4918*LOG(A4918/10^INT(LOG(A4918)))+1))/B4918),IF(B4918&gt;24,2,1))*10^(INT(LOG(A4918))))</f>
        <v>590</v>
      </c>
    </row>
    <row r="4919" customFormat="false" ht="12.75" hidden="false" customHeight="false" outlineLevel="0" collapsed="false">
      <c r="A4919" s="10" t="n">
        <f aca="false">ROUND((A4918/10^INT(LOG(A4918))+0.001),3)*10^INT(LOG(A4918))</f>
        <v>591.5</v>
      </c>
      <c r="B4919" s="10" t="n">
        <f aca="false">$C$3</f>
        <v>48</v>
      </c>
      <c r="C4919" s="10" t="n">
        <f aca="false">A4919/10^INT(LOG(A4919))</f>
        <v>5.915</v>
      </c>
      <c r="D4919" s="0" t="n">
        <f aca="false">INT(B4919*LOG(C4919))</f>
        <v>37</v>
      </c>
      <c r="E4919" s="0" t="n">
        <f aca="false">IF(B4919&lt;48,1.1^-((11-D4919)^2+8)-8^-((22-D4919)^2+1)+D4919,D4919)</f>
        <v>37</v>
      </c>
      <c r="F4919" s="0" t="n">
        <f aca="false">10^(E4919/B4919)</f>
        <v>5.89974625592356</v>
      </c>
      <c r="G4919" s="0" t="n">
        <f aca="false">ROUND(F4919,IF(B4919=96,2,1))</f>
        <v>5.9</v>
      </c>
      <c r="H4919" s="0" t="n">
        <f aca="false">G4919*10^(INT(LOG(A4919)))</f>
        <v>590</v>
      </c>
      <c r="I4919" s="0" t="n">
        <f aca="false">A4919/10^INT(LOG(A4919))</f>
        <v>5.915</v>
      </c>
      <c r="J4919" s="0" t="n">
        <f aca="false">INT(B4919*LOG(I4919)+1)</f>
        <v>38</v>
      </c>
      <c r="K4919" s="0" t="n">
        <f aca="false">IF(B4919&lt;48,1.1^-((11-J4919)^2+8)-8^-((22-J4919)^2+1)+J4919,J4919)</f>
        <v>38</v>
      </c>
      <c r="L4919" s="0" t="n">
        <f aca="false">10^(K4919/B4919)</f>
        <v>6.18965818891261</v>
      </c>
      <c r="M4919" s="0" t="n">
        <f aca="false">ROUND(L4919,IF(B4919=96,2,1))</f>
        <v>6.2</v>
      </c>
      <c r="N4919" s="0" t="n">
        <f aca="false">M4919*10^(INT(LOG(A4919)))</f>
        <v>620</v>
      </c>
      <c r="O4919" s="1" t="n">
        <f aca="false">IF(A4919&lt;(H4919+N4919)/2,H4919,N4919)</f>
        <v>590</v>
      </c>
      <c r="P4919" s="2" t="n">
        <f aca="false">IF(A4919&lt;(ROUND(10^(IF(B4919&lt;48,1.1^-((11-INT(B4919*LOG(A4919/10^INT(LOG(A4919)))))^2+8)-8^-((22-INT(B4919*LOG(A4919/10^INT(LOG(A4919)))))^2+1)+INT(B4919*LOG(A4919/10^INT(LOG(A4919)))),INT(B4919*LOG(A4919/10^INT(LOG(A4919)))))/B4919),IF(B4919&gt;24,2,1))*10^(INT(LOG(A4919)))+ROUND(10^(IF(B4919&lt;48,1.1^-((11-INT(B4919*LOG(A4919/10^INT(LOG(A4919)))+1))^2+8)-8^-((22-INT(B4919*LOG(A4919/10^INT(LOG(A4919)))+1))^2+1)+INT(B4919*LOG(A4919/10^INT(LOG(A4919)))+1),INT(B4919*LOG(A4919/10^INT(LOG(A4919)))+1))/B4919),IF(B4919&gt;24,2,1))*10^(INT(LOG(A4919))))/2,ROUND(10^(IF(B4919&lt;48,1.1^-((11-INT(B4919*LOG(A4919/10^INT(LOG(A4919)))))^2+8)-8^-((22-INT(B4919*LOG(A4919/10^INT(LOG(A4919)))))^2+1)+INT(B4919*LOG(A4919/10^INT(LOG(A4919)))),INT(B4919*LOG(A4919/10^INT(LOG(A4919)))))/B4919),IF(B4919&gt;24,2,1))*10^(INT(LOG(A4919))),ROUND(10^(IF(B4919&lt;48,1.1^-((11-INT(B4919*LOG(A4919/10^INT(LOG(A4919)))+1))^2+8)-8^-((22-INT(B4919*LOG(A4919/10^INT(LOG(A4919)))+1))^2+1)+INT(B4919*LOG(A4919/10^INT(LOG(A4919)))+1),INT(B4919*LOG(A4919/10^INT(LOG(A4919)))+1))/B4919),IF(B4919&gt;24,2,1))*10^(INT(LOG(A4919))))</f>
        <v>590</v>
      </c>
    </row>
    <row r="4920" customFormat="false" ht="12.75" hidden="false" customHeight="false" outlineLevel="0" collapsed="false">
      <c r="A4920" s="10" t="n">
        <f aca="false">ROUND((A4919/10^INT(LOG(A4919))+0.001),3)*10^INT(LOG(A4919))</f>
        <v>591.6</v>
      </c>
      <c r="B4920" s="10" t="n">
        <f aca="false">$C$3</f>
        <v>48</v>
      </c>
      <c r="C4920" s="10" t="n">
        <f aca="false">A4920/10^INT(LOG(A4920))</f>
        <v>5.916</v>
      </c>
      <c r="D4920" s="0" t="n">
        <f aca="false">INT(B4920*LOG(C4920))</f>
        <v>37</v>
      </c>
      <c r="E4920" s="0" t="n">
        <f aca="false">IF(B4920&lt;48,1.1^-((11-D4920)^2+8)-8^-((22-D4920)^2+1)+D4920,D4920)</f>
        <v>37</v>
      </c>
      <c r="F4920" s="0" t="n">
        <f aca="false">10^(E4920/B4920)</f>
        <v>5.89974625592356</v>
      </c>
      <c r="G4920" s="0" t="n">
        <f aca="false">ROUND(F4920,IF(B4920=96,2,1))</f>
        <v>5.9</v>
      </c>
      <c r="H4920" s="0" t="n">
        <f aca="false">G4920*10^(INT(LOG(A4920)))</f>
        <v>590</v>
      </c>
      <c r="I4920" s="0" t="n">
        <f aca="false">A4920/10^INT(LOG(A4920))</f>
        <v>5.916</v>
      </c>
      <c r="J4920" s="0" t="n">
        <f aca="false">INT(B4920*LOG(I4920)+1)</f>
        <v>38</v>
      </c>
      <c r="K4920" s="0" t="n">
        <f aca="false">IF(B4920&lt;48,1.1^-((11-J4920)^2+8)-8^-((22-J4920)^2+1)+J4920,J4920)</f>
        <v>38</v>
      </c>
      <c r="L4920" s="0" t="n">
        <f aca="false">10^(K4920/B4920)</f>
        <v>6.18965818891261</v>
      </c>
      <c r="M4920" s="0" t="n">
        <f aca="false">ROUND(L4920,IF(B4920=96,2,1))</f>
        <v>6.2</v>
      </c>
      <c r="N4920" s="0" t="n">
        <f aca="false">M4920*10^(INT(LOG(A4920)))</f>
        <v>620</v>
      </c>
      <c r="O4920" s="1" t="n">
        <f aca="false">IF(A4920&lt;(H4920+N4920)/2,H4920,N4920)</f>
        <v>590</v>
      </c>
      <c r="P4920" s="2" t="n">
        <f aca="false">IF(A4920&lt;(ROUND(10^(IF(B4920&lt;48,1.1^-((11-INT(B4920*LOG(A4920/10^INT(LOG(A4920)))))^2+8)-8^-((22-INT(B4920*LOG(A4920/10^INT(LOG(A4920)))))^2+1)+INT(B4920*LOG(A4920/10^INT(LOG(A4920)))),INT(B4920*LOG(A4920/10^INT(LOG(A4920)))))/B4920),IF(B4920&gt;24,2,1))*10^(INT(LOG(A4920)))+ROUND(10^(IF(B4920&lt;48,1.1^-((11-INT(B4920*LOG(A4920/10^INT(LOG(A4920)))+1))^2+8)-8^-((22-INT(B4920*LOG(A4920/10^INT(LOG(A4920)))+1))^2+1)+INT(B4920*LOG(A4920/10^INT(LOG(A4920)))+1),INT(B4920*LOG(A4920/10^INT(LOG(A4920)))+1))/B4920),IF(B4920&gt;24,2,1))*10^(INT(LOG(A4920))))/2,ROUND(10^(IF(B4920&lt;48,1.1^-((11-INT(B4920*LOG(A4920/10^INT(LOG(A4920)))))^2+8)-8^-((22-INT(B4920*LOG(A4920/10^INT(LOG(A4920)))))^2+1)+INT(B4920*LOG(A4920/10^INT(LOG(A4920)))),INT(B4920*LOG(A4920/10^INT(LOG(A4920)))))/B4920),IF(B4920&gt;24,2,1))*10^(INT(LOG(A4920))),ROUND(10^(IF(B4920&lt;48,1.1^-((11-INT(B4920*LOG(A4920/10^INT(LOG(A4920)))+1))^2+8)-8^-((22-INT(B4920*LOG(A4920/10^INT(LOG(A4920)))+1))^2+1)+INT(B4920*LOG(A4920/10^INT(LOG(A4920)))+1),INT(B4920*LOG(A4920/10^INT(LOG(A4920)))+1))/B4920),IF(B4920&gt;24,2,1))*10^(INT(LOG(A4920))))</f>
        <v>590</v>
      </c>
    </row>
    <row r="4921" customFormat="false" ht="12.75" hidden="false" customHeight="false" outlineLevel="0" collapsed="false">
      <c r="A4921" s="10" t="n">
        <f aca="false">ROUND((A4920/10^INT(LOG(A4920))+0.001),3)*10^INT(LOG(A4920))</f>
        <v>591.7</v>
      </c>
      <c r="B4921" s="10" t="n">
        <f aca="false">$C$3</f>
        <v>48</v>
      </c>
      <c r="C4921" s="10" t="n">
        <f aca="false">A4921/10^INT(LOG(A4921))</f>
        <v>5.917</v>
      </c>
      <c r="D4921" s="0" t="n">
        <f aca="false">INT(B4921*LOG(C4921))</f>
        <v>37</v>
      </c>
      <c r="E4921" s="0" t="n">
        <f aca="false">IF(B4921&lt;48,1.1^-((11-D4921)^2+8)-8^-((22-D4921)^2+1)+D4921,D4921)</f>
        <v>37</v>
      </c>
      <c r="F4921" s="0" t="n">
        <f aca="false">10^(E4921/B4921)</f>
        <v>5.89974625592356</v>
      </c>
      <c r="G4921" s="0" t="n">
        <f aca="false">ROUND(F4921,IF(B4921=96,2,1))</f>
        <v>5.9</v>
      </c>
      <c r="H4921" s="0" t="n">
        <f aca="false">G4921*10^(INT(LOG(A4921)))</f>
        <v>590</v>
      </c>
      <c r="I4921" s="0" t="n">
        <f aca="false">A4921/10^INT(LOG(A4921))</f>
        <v>5.917</v>
      </c>
      <c r="J4921" s="0" t="n">
        <f aca="false">INT(B4921*LOG(I4921)+1)</f>
        <v>38</v>
      </c>
      <c r="K4921" s="0" t="n">
        <f aca="false">IF(B4921&lt;48,1.1^-((11-J4921)^2+8)-8^-((22-J4921)^2+1)+J4921,J4921)</f>
        <v>38</v>
      </c>
      <c r="L4921" s="0" t="n">
        <f aca="false">10^(K4921/B4921)</f>
        <v>6.18965818891261</v>
      </c>
      <c r="M4921" s="0" t="n">
        <f aca="false">ROUND(L4921,IF(B4921=96,2,1))</f>
        <v>6.2</v>
      </c>
      <c r="N4921" s="0" t="n">
        <f aca="false">M4921*10^(INT(LOG(A4921)))</f>
        <v>620</v>
      </c>
      <c r="O4921" s="1" t="n">
        <f aca="false">IF(A4921&lt;(H4921+N4921)/2,H4921,N4921)</f>
        <v>590</v>
      </c>
      <c r="P4921" s="2" t="n">
        <f aca="false">IF(A4921&lt;(ROUND(10^(IF(B4921&lt;48,1.1^-((11-INT(B4921*LOG(A4921/10^INT(LOG(A4921)))))^2+8)-8^-((22-INT(B4921*LOG(A4921/10^INT(LOG(A4921)))))^2+1)+INT(B4921*LOG(A4921/10^INT(LOG(A4921)))),INT(B4921*LOG(A4921/10^INT(LOG(A4921)))))/B4921),IF(B4921&gt;24,2,1))*10^(INT(LOG(A4921)))+ROUND(10^(IF(B4921&lt;48,1.1^-((11-INT(B4921*LOG(A4921/10^INT(LOG(A4921)))+1))^2+8)-8^-((22-INT(B4921*LOG(A4921/10^INT(LOG(A4921)))+1))^2+1)+INT(B4921*LOG(A4921/10^INT(LOG(A4921)))+1),INT(B4921*LOG(A4921/10^INT(LOG(A4921)))+1))/B4921),IF(B4921&gt;24,2,1))*10^(INT(LOG(A4921))))/2,ROUND(10^(IF(B4921&lt;48,1.1^-((11-INT(B4921*LOG(A4921/10^INT(LOG(A4921)))))^2+8)-8^-((22-INT(B4921*LOG(A4921/10^INT(LOG(A4921)))))^2+1)+INT(B4921*LOG(A4921/10^INT(LOG(A4921)))),INT(B4921*LOG(A4921/10^INT(LOG(A4921)))))/B4921),IF(B4921&gt;24,2,1))*10^(INT(LOG(A4921))),ROUND(10^(IF(B4921&lt;48,1.1^-((11-INT(B4921*LOG(A4921/10^INT(LOG(A4921)))+1))^2+8)-8^-((22-INT(B4921*LOG(A4921/10^INT(LOG(A4921)))+1))^2+1)+INT(B4921*LOG(A4921/10^INT(LOG(A4921)))+1),INT(B4921*LOG(A4921/10^INT(LOG(A4921)))+1))/B4921),IF(B4921&gt;24,2,1))*10^(INT(LOG(A4921))))</f>
        <v>590</v>
      </c>
    </row>
    <row r="4922" customFormat="false" ht="12.75" hidden="false" customHeight="false" outlineLevel="0" collapsed="false">
      <c r="A4922" s="10" t="n">
        <f aca="false">ROUND((A4921/10^INT(LOG(A4921))+0.001),3)*10^INT(LOG(A4921))</f>
        <v>591.8</v>
      </c>
      <c r="B4922" s="10" t="n">
        <f aca="false">$C$3</f>
        <v>48</v>
      </c>
      <c r="C4922" s="10" t="n">
        <f aca="false">A4922/10^INT(LOG(A4922))</f>
        <v>5.918</v>
      </c>
      <c r="D4922" s="0" t="n">
        <f aca="false">INT(B4922*LOG(C4922))</f>
        <v>37</v>
      </c>
      <c r="E4922" s="0" t="n">
        <f aca="false">IF(B4922&lt;48,1.1^-((11-D4922)^2+8)-8^-((22-D4922)^2+1)+D4922,D4922)</f>
        <v>37</v>
      </c>
      <c r="F4922" s="0" t="n">
        <f aca="false">10^(E4922/B4922)</f>
        <v>5.89974625592356</v>
      </c>
      <c r="G4922" s="0" t="n">
        <f aca="false">ROUND(F4922,IF(B4922=96,2,1))</f>
        <v>5.9</v>
      </c>
      <c r="H4922" s="0" t="n">
        <f aca="false">G4922*10^(INT(LOG(A4922)))</f>
        <v>590</v>
      </c>
      <c r="I4922" s="0" t="n">
        <f aca="false">A4922/10^INT(LOG(A4922))</f>
        <v>5.918</v>
      </c>
      <c r="J4922" s="0" t="n">
        <f aca="false">INT(B4922*LOG(I4922)+1)</f>
        <v>38</v>
      </c>
      <c r="K4922" s="0" t="n">
        <f aca="false">IF(B4922&lt;48,1.1^-((11-J4922)^2+8)-8^-((22-J4922)^2+1)+J4922,J4922)</f>
        <v>38</v>
      </c>
      <c r="L4922" s="0" t="n">
        <f aca="false">10^(K4922/B4922)</f>
        <v>6.18965818891261</v>
      </c>
      <c r="M4922" s="0" t="n">
        <f aca="false">ROUND(L4922,IF(B4922=96,2,1))</f>
        <v>6.2</v>
      </c>
      <c r="N4922" s="0" t="n">
        <f aca="false">M4922*10^(INT(LOG(A4922)))</f>
        <v>620</v>
      </c>
      <c r="O4922" s="1" t="n">
        <f aca="false">IF(A4922&lt;(H4922+N4922)/2,H4922,N4922)</f>
        <v>590</v>
      </c>
      <c r="P4922" s="2" t="n">
        <f aca="false">IF(A4922&lt;(ROUND(10^(IF(B4922&lt;48,1.1^-((11-INT(B4922*LOG(A4922/10^INT(LOG(A4922)))))^2+8)-8^-((22-INT(B4922*LOG(A4922/10^INT(LOG(A4922)))))^2+1)+INT(B4922*LOG(A4922/10^INT(LOG(A4922)))),INT(B4922*LOG(A4922/10^INT(LOG(A4922)))))/B4922),IF(B4922&gt;24,2,1))*10^(INT(LOG(A4922)))+ROUND(10^(IF(B4922&lt;48,1.1^-((11-INT(B4922*LOG(A4922/10^INT(LOG(A4922)))+1))^2+8)-8^-((22-INT(B4922*LOG(A4922/10^INT(LOG(A4922)))+1))^2+1)+INT(B4922*LOG(A4922/10^INT(LOG(A4922)))+1),INT(B4922*LOG(A4922/10^INT(LOG(A4922)))+1))/B4922),IF(B4922&gt;24,2,1))*10^(INT(LOG(A4922))))/2,ROUND(10^(IF(B4922&lt;48,1.1^-((11-INT(B4922*LOG(A4922/10^INT(LOG(A4922)))))^2+8)-8^-((22-INT(B4922*LOG(A4922/10^INT(LOG(A4922)))))^2+1)+INT(B4922*LOG(A4922/10^INT(LOG(A4922)))),INT(B4922*LOG(A4922/10^INT(LOG(A4922)))))/B4922),IF(B4922&gt;24,2,1))*10^(INT(LOG(A4922))),ROUND(10^(IF(B4922&lt;48,1.1^-((11-INT(B4922*LOG(A4922/10^INT(LOG(A4922)))+1))^2+8)-8^-((22-INT(B4922*LOG(A4922/10^INT(LOG(A4922)))+1))^2+1)+INT(B4922*LOG(A4922/10^INT(LOG(A4922)))+1),INT(B4922*LOG(A4922/10^INT(LOG(A4922)))+1))/B4922),IF(B4922&gt;24,2,1))*10^(INT(LOG(A4922))))</f>
        <v>590</v>
      </c>
    </row>
    <row r="4923" customFormat="false" ht="12.75" hidden="false" customHeight="false" outlineLevel="0" collapsed="false">
      <c r="A4923" s="10" t="n">
        <f aca="false">ROUND((A4922/10^INT(LOG(A4922))+0.001),3)*10^INT(LOG(A4922))</f>
        <v>591.9</v>
      </c>
      <c r="B4923" s="10" t="n">
        <f aca="false">$C$3</f>
        <v>48</v>
      </c>
      <c r="C4923" s="10" t="n">
        <f aca="false">A4923/10^INT(LOG(A4923))</f>
        <v>5.919</v>
      </c>
      <c r="D4923" s="0" t="n">
        <f aca="false">INT(B4923*LOG(C4923))</f>
        <v>37</v>
      </c>
      <c r="E4923" s="0" t="n">
        <f aca="false">IF(B4923&lt;48,1.1^-((11-D4923)^2+8)-8^-((22-D4923)^2+1)+D4923,D4923)</f>
        <v>37</v>
      </c>
      <c r="F4923" s="0" t="n">
        <f aca="false">10^(E4923/B4923)</f>
        <v>5.89974625592356</v>
      </c>
      <c r="G4923" s="0" t="n">
        <f aca="false">ROUND(F4923,IF(B4923=96,2,1))</f>
        <v>5.9</v>
      </c>
      <c r="H4923" s="0" t="n">
        <f aca="false">G4923*10^(INT(LOG(A4923)))</f>
        <v>590</v>
      </c>
      <c r="I4923" s="0" t="n">
        <f aca="false">A4923/10^INT(LOG(A4923))</f>
        <v>5.919</v>
      </c>
      <c r="J4923" s="0" t="n">
        <f aca="false">INT(B4923*LOG(I4923)+1)</f>
        <v>38</v>
      </c>
      <c r="K4923" s="0" t="n">
        <f aca="false">IF(B4923&lt;48,1.1^-((11-J4923)^2+8)-8^-((22-J4923)^2+1)+J4923,J4923)</f>
        <v>38</v>
      </c>
      <c r="L4923" s="0" t="n">
        <f aca="false">10^(K4923/B4923)</f>
        <v>6.18965818891261</v>
      </c>
      <c r="M4923" s="0" t="n">
        <f aca="false">ROUND(L4923,IF(B4923=96,2,1))</f>
        <v>6.2</v>
      </c>
      <c r="N4923" s="0" t="n">
        <f aca="false">M4923*10^(INT(LOG(A4923)))</f>
        <v>620</v>
      </c>
      <c r="O4923" s="1" t="n">
        <f aca="false">IF(A4923&lt;(H4923+N4923)/2,H4923,N4923)</f>
        <v>590</v>
      </c>
      <c r="P4923" s="2" t="n">
        <f aca="false">IF(A4923&lt;(ROUND(10^(IF(B4923&lt;48,1.1^-((11-INT(B4923*LOG(A4923/10^INT(LOG(A4923)))))^2+8)-8^-((22-INT(B4923*LOG(A4923/10^INT(LOG(A4923)))))^2+1)+INT(B4923*LOG(A4923/10^INT(LOG(A4923)))),INT(B4923*LOG(A4923/10^INT(LOG(A4923)))))/B4923),IF(B4923&gt;24,2,1))*10^(INT(LOG(A4923)))+ROUND(10^(IF(B4923&lt;48,1.1^-((11-INT(B4923*LOG(A4923/10^INT(LOG(A4923)))+1))^2+8)-8^-((22-INT(B4923*LOG(A4923/10^INT(LOG(A4923)))+1))^2+1)+INT(B4923*LOG(A4923/10^INT(LOG(A4923)))+1),INT(B4923*LOG(A4923/10^INT(LOG(A4923)))+1))/B4923),IF(B4923&gt;24,2,1))*10^(INT(LOG(A4923))))/2,ROUND(10^(IF(B4923&lt;48,1.1^-((11-INT(B4923*LOG(A4923/10^INT(LOG(A4923)))))^2+8)-8^-((22-INT(B4923*LOG(A4923/10^INT(LOG(A4923)))))^2+1)+INT(B4923*LOG(A4923/10^INT(LOG(A4923)))),INT(B4923*LOG(A4923/10^INT(LOG(A4923)))))/B4923),IF(B4923&gt;24,2,1))*10^(INT(LOG(A4923))),ROUND(10^(IF(B4923&lt;48,1.1^-((11-INT(B4923*LOG(A4923/10^INT(LOG(A4923)))+1))^2+8)-8^-((22-INT(B4923*LOG(A4923/10^INT(LOG(A4923)))+1))^2+1)+INT(B4923*LOG(A4923/10^INT(LOG(A4923)))+1),INT(B4923*LOG(A4923/10^INT(LOG(A4923)))+1))/B4923),IF(B4923&gt;24,2,1))*10^(INT(LOG(A4923))))</f>
        <v>590</v>
      </c>
    </row>
    <row r="4924" customFormat="false" ht="12.75" hidden="false" customHeight="false" outlineLevel="0" collapsed="false">
      <c r="A4924" s="10" t="n">
        <f aca="false">ROUND((A4923/10^INT(LOG(A4923))+0.001),3)*10^INT(LOG(A4923))</f>
        <v>592</v>
      </c>
      <c r="B4924" s="10" t="n">
        <f aca="false">$C$3</f>
        <v>48</v>
      </c>
      <c r="C4924" s="10" t="n">
        <f aca="false">A4924/10^INT(LOG(A4924))</f>
        <v>5.92</v>
      </c>
      <c r="D4924" s="0" t="n">
        <f aca="false">INT(B4924*LOG(C4924))</f>
        <v>37</v>
      </c>
      <c r="E4924" s="0" t="n">
        <f aca="false">IF(B4924&lt;48,1.1^-((11-D4924)^2+8)-8^-((22-D4924)^2+1)+D4924,D4924)</f>
        <v>37</v>
      </c>
      <c r="F4924" s="0" t="n">
        <f aca="false">10^(E4924/B4924)</f>
        <v>5.89974625592356</v>
      </c>
      <c r="G4924" s="0" t="n">
        <f aca="false">ROUND(F4924,IF(B4924=96,2,1))</f>
        <v>5.9</v>
      </c>
      <c r="H4924" s="0" t="n">
        <f aca="false">G4924*10^(INT(LOG(A4924)))</f>
        <v>590</v>
      </c>
      <c r="I4924" s="0" t="n">
        <f aca="false">A4924/10^INT(LOG(A4924))</f>
        <v>5.92</v>
      </c>
      <c r="J4924" s="0" t="n">
        <f aca="false">INT(B4924*LOG(I4924)+1)</f>
        <v>38</v>
      </c>
      <c r="K4924" s="0" t="n">
        <f aca="false">IF(B4924&lt;48,1.1^-((11-J4924)^2+8)-8^-((22-J4924)^2+1)+J4924,J4924)</f>
        <v>38</v>
      </c>
      <c r="L4924" s="0" t="n">
        <f aca="false">10^(K4924/B4924)</f>
        <v>6.18965818891261</v>
      </c>
      <c r="M4924" s="0" t="n">
        <f aca="false">ROUND(L4924,IF(B4924=96,2,1))</f>
        <v>6.2</v>
      </c>
      <c r="N4924" s="0" t="n">
        <f aca="false">M4924*10^(INT(LOG(A4924)))</f>
        <v>620</v>
      </c>
      <c r="O4924" s="1" t="n">
        <f aca="false">IF(A4924&lt;(H4924+N4924)/2,H4924,N4924)</f>
        <v>590</v>
      </c>
      <c r="P4924" s="2" t="n">
        <f aca="false">IF(A4924&lt;(ROUND(10^(IF(B4924&lt;48,1.1^-((11-INT(B4924*LOG(A4924/10^INT(LOG(A4924)))))^2+8)-8^-((22-INT(B4924*LOG(A4924/10^INT(LOG(A4924)))))^2+1)+INT(B4924*LOG(A4924/10^INT(LOG(A4924)))),INT(B4924*LOG(A4924/10^INT(LOG(A4924)))))/B4924),IF(B4924&gt;24,2,1))*10^(INT(LOG(A4924)))+ROUND(10^(IF(B4924&lt;48,1.1^-((11-INT(B4924*LOG(A4924/10^INT(LOG(A4924)))+1))^2+8)-8^-((22-INT(B4924*LOG(A4924/10^INT(LOG(A4924)))+1))^2+1)+INT(B4924*LOG(A4924/10^INT(LOG(A4924)))+1),INT(B4924*LOG(A4924/10^INT(LOG(A4924)))+1))/B4924),IF(B4924&gt;24,2,1))*10^(INT(LOG(A4924))))/2,ROUND(10^(IF(B4924&lt;48,1.1^-((11-INT(B4924*LOG(A4924/10^INT(LOG(A4924)))))^2+8)-8^-((22-INT(B4924*LOG(A4924/10^INT(LOG(A4924)))))^2+1)+INT(B4924*LOG(A4924/10^INT(LOG(A4924)))),INT(B4924*LOG(A4924/10^INT(LOG(A4924)))))/B4924),IF(B4924&gt;24,2,1))*10^(INT(LOG(A4924))),ROUND(10^(IF(B4924&lt;48,1.1^-((11-INT(B4924*LOG(A4924/10^INT(LOG(A4924)))+1))^2+8)-8^-((22-INT(B4924*LOG(A4924/10^INT(LOG(A4924)))+1))^2+1)+INT(B4924*LOG(A4924/10^INT(LOG(A4924)))+1),INT(B4924*LOG(A4924/10^INT(LOG(A4924)))+1))/B4924),IF(B4924&gt;24,2,1))*10^(INT(LOG(A4924))))</f>
        <v>590</v>
      </c>
    </row>
    <row r="4925" customFormat="false" ht="12.75" hidden="false" customHeight="false" outlineLevel="0" collapsed="false">
      <c r="A4925" s="10" t="n">
        <f aca="false">ROUND((A4924/10^INT(LOG(A4924))+0.001),3)*10^INT(LOG(A4924))</f>
        <v>592.1</v>
      </c>
      <c r="B4925" s="10" t="n">
        <f aca="false">$C$3</f>
        <v>48</v>
      </c>
      <c r="C4925" s="10" t="n">
        <f aca="false">A4925/10^INT(LOG(A4925))</f>
        <v>5.921</v>
      </c>
      <c r="D4925" s="0" t="n">
        <f aca="false">INT(B4925*LOG(C4925))</f>
        <v>37</v>
      </c>
      <c r="E4925" s="0" t="n">
        <f aca="false">IF(B4925&lt;48,1.1^-((11-D4925)^2+8)-8^-((22-D4925)^2+1)+D4925,D4925)</f>
        <v>37</v>
      </c>
      <c r="F4925" s="0" t="n">
        <f aca="false">10^(E4925/B4925)</f>
        <v>5.89974625592356</v>
      </c>
      <c r="G4925" s="0" t="n">
        <f aca="false">ROUND(F4925,IF(B4925=96,2,1))</f>
        <v>5.9</v>
      </c>
      <c r="H4925" s="0" t="n">
        <f aca="false">G4925*10^(INT(LOG(A4925)))</f>
        <v>590</v>
      </c>
      <c r="I4925" s="0" t="n">
        <f aca="false">A4925/10^INT(LOG(A4925))</f>
        <v>5.921</v>
      </c>
      <c r="J4925" s="0" t="n">
        <f aca="false">INT(B4925*LOG(I4925)+1)</f>
        <v>38</v>
      </c>
      <c r="K4925" s="0" t="n">
        <f aca="false">IF(B4925&lt;48,1.1^-((11-J4925)^2+8)-8^-((22-J4925)^2+1)+J4925,J4925)</f>
        <v>38</v>
      </c>
      <c r="L4925" s="0" t="n">
        <f aca="false">10^(K4925/B4925)</f>
        <v>6.18965818891261</v>
      </c>
      <c r="M4925" s="0" t="n">
        <f aca="false">ROUND(L4925,IF(B4925=96,2,1))</f>
        <v>6.2</v>
      </c>
      <c r="N4925" s="0" t="n">
        <f aca="false">M4925*10^(INT(LOG(A4925)))</f>
        <v>620</v>
      </c>
      <c r="O4925" s="1" t="n">
        <f aca="false">IF(A4925&lt;(H4925+N4925)/2,H4925,N4925)</f>
        <v>590</v>
      </c>
      <c r="P4925" s="2" t="n">
        <f aca="false">IF(A4925&lt;(ROUND(10^(IF(B4925&lt;48,1.1^-((11-INT(B4925*LOG(A4925/10^INT(LOG(A4925)))))^2+8)-8^-((22-INT(B4925*LOG(A4925/10^INT(LOG(A4925)))))^2+1)+INT(B4925*LOG(A4925/10^INT(LOG(A4925)))),INT(B4925*LOG(A4925/10^INT(LOG(A4925)))))/B4925),IF(B4925&gt;24,2,1))*10^(INT(LOG(A4925)))+ROUND(10^(IF(B4925&lt;48,1.1^-((11-INT(B4925*LOG(A4925/10^INT(LOG(A4925)))+1))^2+8)-8^-((22-INT(B4925*LOG(A4925/10^INT(LOG(A4925)))+1))^2+1)+INT(B4925*LOG(A4925/10^INT(LOG(A4925)))+1),INT(B4925*LOG(A4925/10^INT(LOG(A4925)))+1))/B4925),IF(B4925&gt;24,2,1))*10^(INT(LOG(A4925))))/2,ROUND(10^(IF(B4925&lt;48,1.1^-((11-INT(B4925*LOG(A4925/10^INT(LOG(A4925)))))^2+8)-8^-((22-INT(B4925*LOG(A4925/10^INT(LOG(A4925)))))^2+1)+INT(B4925*LOG(A4925/10^INT(LOG(A4925)))),INT(B4925*LOG(A4925/10^INT(LOG(A4925)))))/B4925),IF(B4925&gt;24,2,1))*10^(INT(LOG(A4925))),ROUND(10^(IF(B4925&lt;48,1.1^-((11-INT(B4925*LOG(A4925/10^INT(LOG(A4925)))+1))^2+8)-8^-((22-INT(B4925*LOG(A4925/10^INT(LOG(A4925)))+1))^2+1)+INT(B4925*LOG(A4925/10^INT(LOG(A4925)))+1),INT(B4925*LOG(A4925/10^INT(LOG(A4925)))+1))/B4925),IF(B4925&gt;24,2,1))*10^(INT(LOG(A4925))))</f>
        <v>590</v>
      </c>
    </row>
    <row r="4926" customFormat="false" ht="12.75" hidden="false" customHeight="false" outlineLevel="0" collapsed="false">
      <c r="A4926" s="10" t="n">
        <f aca="false">ROUND((A4925/10^INT(LOG(A4925))+0.001),3)*10^INT(LOG(A4925))</f>
        <v>592.2</v>
      </c>
      <c r="B4926" s="10" t="n">
        <f aca="false">$C$3</f>
        <v>48</v>
      </c>
      <c r="C4926" s="10" t="n">
        <f aca="false">A4926/10^INT(LOG(A4926))</f>
        <v>5.922</v>
      </c>
      <c r="D4926" s="0" t="n">
        <f aca="false">INT(B4926*LOG(C4926))</f>
        <v>37</v>
      </c>
      <c r="E4926" s="0" t="n">
        <f aca="false">IF(B4926&lt;48,1.1^-((11-D4926)^2+8)-8^-((22-D4926)^2+1)+D4926,D4926)</f>
        <v>37</v>
      </c>
      <c r="F4926" s="0" t="n">
        <f aca="false">10^(E4926/B4926)</f>
        <v>5.89974625592356</v>
      </c>
      <c r="G4926" s="0" t="n">
        <f aca="false">ROUND(F4926,IF(B4926=96,2,1))</f>
        <v>5.9</v>
      </c>
      <c r="H4926" s="0" t="n">
        <f aca="false">G4926*10^(INT(LOG(A4926)))</f>
        <v>590</v>
      </c>
      <c r="I4926" s="0" t="n">
        <f aca="false">A4926/10^INT(LOG(A4926))</f>
        <v>5.922</v>
      </c>
      <c r="J4926" s="0" t="n">
        <f aca="false">INT(B4926*LOG(I4926)+1)</f>
        <v>38</v>
      </c>
      <c r="K4926" s="0" t="n">
        <f aca="false">IF(B4926&lt;48,1.1^-((11-J4926)^2+8)-8^-((22-J4926)^2+1)+J4926,J4926)</f>
        <v>38</v>
      </c>
      <c r="L4926" s="0" t="n">
        <f aca="false">10^(K4926/B4926)</f>
        <v>6.18965818891261</v>
      </c>
      <c r="M4926" s="0" t="n">
        <f aca="false">ROUND(L4926,IF(B4926=96,2,1))</f>
        <v>6.2</v>
      </c>
      <c r="N4926" s="0" t="n">
        <f aca="false">M4926*10^(INT(LOG(A4926)))</f>
        <v>620</v>
      </c>
      <c r="O4926" s="1" t="n">
        <f aca="false">IF(A4926&lt;(H4926+N4926)/2,H4926,N4926)</f>
        <v>590</v>
      </c>
      <c r="P4926" s="2" t="n">
        <f aca="false">IF(A4926&lt;(ROUND(10^(IF(B4926&lt;48,1.1^-((11-INT(B4926*LOG(A4926/10^INT(LOG(A4926)))))^2+8)-8^-((22-INT(B4926*LOG(A4926/10^INT(LOG(A4926)))))^2+1)+INT(B4926*LOG(A4926/10^INT(LOG(A4926)))),INT(B4926*LOG(A4926/10^INT(LOG(A4926)))))/B4926),IF(B4926&gt;24,2,1))*10^(INT(LOG(A4926)))+ROUND(10^(IF(B4926&lt;48,1.1^-((11-INT(B4926*LOG(A4926/10^INT(LOG(A4926)))+1))^2+8)-8^-((22-INT(B4926*LOG(A4926/10^INT(LOG(A4926)))+1))^2+1)+INT(B4926*LOG(A4926/10^INT(LOG(A4926)))+1),INT(B4926*LOG(A4926/10^INT(LOG(A4926)))+1))/B4926),IF(B4926&gt;24,2,1))*10^(INT(LOG(A4926))))/2,ROUND(10^(IF(B4926&lt;48,1.1^-((11-INT(B4926*LOG(A4926/10^INT(LOG(A4926)))))^2+8)-8^-((22-INT(B4926*LOG(A4926/10^INT(LOG(A4926)))))^2+1)+INT(B4926*LOG(A4926/10^INT(LOG(A4926)))),INT(B4926*LOG(A4926/10^INT(LOG(A4926)))))/B4926),IF(B4926&gt;24,2,1))*10^(INT(LOG(A4926))),ROUND(10^(IF(B4926&lt;48,1.1^-((11-INT(B4926*LOG(A4926/10^INT(LOG(A4926)))+1))^2+8)-8^-((22-INT(B4926*LOG(A4926/10^INT(LOG(A4926)))+1))^2+1)+INT(B4926*LOG(A4926/10^INT(LOG(A4926)))+1),INT(B4926*LOG(A4926/10^INT(LOG(A4926)))+1))/B4926),IF(B4926&gt;24,2,1))*10^(INT(LOG(A4926))))</f>
        <v>590</v>
      </c>
    </row>
    <row r="4927" customFormat="false" ht="12.75" hidden="false" customHeight="false" outlineLevel="0" collapsed="false">
      <c r="A4927" s="10" t="n">
        <f aca="false">ROUND((A4926/10^INT(LOG(A4926))+0.001),3)*10^INT(LOG(A4926))</f>
        <v>592.3</v>
      </c>
      <c r="B4927" s="10" t="n">
        <f aca="false">$C$3</f>
        <v>48</v>
      </c>
      <c r="C4927" s="10" t="n">
        <f aca="false">A4927/10^INT(LOG(A4927))</f>
        <v>5.923</v>
      </c>
      <c r="D4927" s="0" t="n">
        <f aca="false">INT(B4927*LOG(C4927))</f>
        <v>37</v>
      </c>
      <c r="E4927" s="0" t="n">
        <f aca="false">IF(B4927&lt;48,1.1^-((11-D4927)^2+8)-8^-((22-D4927)^2+1)+D4927,D4927)</f>
        <v>37</v>
      </c>
      <c r="F4927" s="0" t="n">
        <f aca="false">10^(E4927/B4927)</f>
        <v>5.89974625592356</v>
      </c>
      <c r="G4927" s="0" t="n">
        <f aca="false">ROUND(F4927,IF(B4927=96,2,1))</f>
        <v>5.9</v>
      </c>
      <c r="H4927" s="0" t="n">
        <f aca="false">G4927*10^(INT(LOG(A4927)))</f>
        <v>590</v>
      </c>
      <c r="I4927" s="0" t="n">
        <f aca="false">A4927/10^INT(LOG(A4927))</f>
        <v>5.923</v>
      </c>
      <c r="J4927" s="0" t="n">
        <f aca="false">INT(B4927*LOG(I4927)+1)</f>
        <v>38</v>
      </c>
      <c r="K4927" s="0" t="n">
        <f aca="false">IF(B4927&lt;48,1.1^-((11-J4927)^2+8)-8^-((22-J4927)^2+1)+J4927,J4927)</f>
        <v>38</v>
      </c>
      <c r="L4927" s="0" t="n">
        <f aca="false">10^(K4927/B4927)</f>
        <v>6.18965818891261</v>
      </c>
      <c r="M4927" s="0" t="n">
        <f aca="false">ROUND(L4927,IF(B4927=96,2,1))</f>
        <v>6.2</v>
      </c>
      <c r="N4927" s="0" t="n">
        <f aca="false">M4927*10^(INT(LOG(A4927)))</f>
        <v>620</v>
      </c>
      <c r="O4927" s="1" t="n">
        <f aca="false">IF(A4927&lt;(H4927+N4927)/2,H4927,N4927)</f>
        <v>590</v>
      </c>
      <c r="P4927" s="2" t="n">
        <f aca="false">IF(A4927&lt;(ROUND(10^(IF(B4927&lt;48,1.1^-((11-INT(B4927*LOG(A4927/10^INT(LOG(A4927)))))^2+8)-8^-((22-INT(B4927*LOG(A4927/10^INT(LOG(A4927)))))^2+1)+INT(B4927*LOG(A4927/10^INT(LOG(A4927)))),INT(B4927*LOG(A4927/10^INT(LOG(A4927)))))/B4927),IF(B4927&gt;24,2,1))*10^(INT(LOG(A4927)))+ROUND(10^(IF(B4927&lt;48,1.1^-((11-INT(B4927*LOG(A4927/10^INT(LOG(A4927)))+1))^2+8)-8^-((22-INT(B4927*LOG(A4927/10^INT(LOG(A4927)))+1))^2+1)+INT(B4927*LOG(A4927/10^INT(LOG(A4927)))+1),INT(B4927*LOG(A4927/10^INT(LOG(A4927)))+1))/B4927),IF(B4927&gt;24,2,1))*10^(INT(LOG(A4927))))/2,ROUND(10^(IF(B4927&lt;48,1.1^-((11-INT(B4927*LOG(A4927/10^INT(LOG(A4927)))))^2+8)-8^-((22-INT(B4927*LOG(A4927/10^INT(LOG(A4927)))))^2+1)+INT(B4927*LOG(A4927/10^INT(LOG(A4927)))),INT(B4927*LOG(A4927/10^INT(LOG(A4927)))))/B4927),IF(B4927&gt;24,2,1))*10^(INT(LOG(A4927))),ROUND(10^(IF(B4927&lt;48,1.1^-((11-INT(B4927*LOG(A4927/10^INT(LOG(A4927)))+1))^2+8)-8^-((22-INT(B4927*LOG(A4927/10^INT(LOG(A4927)))+1))^2+1)+INT(B4927*LOG(A4927/10^INT(LOG(A4927)))+1),INT(B4927*LOG(A4927/10^INT(LOG(A4927)))+1))/B4927),IF(B4927&gt;24,2,1))*10^(INT(LOG(A4927))))</f>
        <v>590</v>
      </c>
    </row>
    <row r="4928" customFormat="false" ht="12.75" hidden="false" customHeight="false" outlineLevel="0" collapsed="false">
      <c r="A4928" s="10" t="n">
        <f aca="false">ROUND((A4927/10^INT(LOG(A4927))+0.001),3)*10^INT(LOG(A4927))</f>
        <v>592.4</v>
      </c>
      <c r="B4928" s="10" t="n">
        <f aca="false">$C$3</f>
        <v>48</v>
      </c>
      <c r="C4928" s="10" t="n">
        <f aca="false">A4928/10^INT(LOG(A4928))</f>
        <v>5.924</v>
      </c>
      <c r="D4928" s="0" t="n">
        <f aca="false">INT(B4928*LOG(C4928))</f>
        <v>37</v>
      </c>
      <c r="E4928" s="0" t="n">
        <f aca="false">IF(B4928&lt;48,1.1^-((11-D4928)^2+8)-8^-((22-D4928)^2+1)+D4928,D4928)</f>
        <v>37</v>
      </c>
      <c r="F4928" s="0" t="n">
        <f aca="false">10^(E4928/B4928)</f>
        <v>5.89974625592356</v>
      </c>
      <c r="G4928" s="0" t="n">
        <f aca="false">ROUND(F4928,IF(B4928=96,2,1))</f>
        <v>5.9</v>
      </c>
      <c r="H4928" s="0" t="n">
        <f aca="false">G4928*10^(INT(LOG(A4928)))</f>
        <v>590</v>
      </c>
      <c r="I4928" s="0" t="n">
        <f aca="false">A4928/10^INT(LOG(A4928))</f>
        <v>5.924</v>
      </c>
      <c r="J4928" s="0" t="n">
        <f aca="false">INT(B4928*LOG(I4928)+1)</f>
        <v>38</v>
      </c>
      <c r="K4928" s="0" t="n">
        <f aca="false">IF(B4928&lt;48,1.1^-((11-J4928)^2+8)-8^-((22-J4928)^2+1)+J4928,J4928)</f>
        <v>38</v>
      </c>
      <c r="L4928" s="0" t="n">
        <f aca="false">10^(K4928/B4928)</f>
        <v>6.18965818891261</v>
      </c>
      <c r="M4928" s="0" t="n">
        <f aca="false">ROUND(L4928,IF(B4928=96,2,1))</f>
        <v>6.2</v>
      </c>
      <c r="N4928" s="0" t="n">
        <f aca="false">M4928*10^(INT(LOG(A4928)))</f>
        <v>620</v>
      </c>
      <c r="O4928" s="1" t="n">
        <f aca="false">IF(A4928&lt;(H4928+N4928)/2,H4928,N4928)</f>
        <v>590</v>
      </c>
      <c r="P4928" s="2" t="n">
        <f aca="false">IF(A4928&lt;(ROUND(10^(IF(B4928&lt;48,1.1^-((11-INT(B4928*LOG(A4928/10^INT(LOG(A4928)))))^2+8)-8^-((22-INT(B4928*LOG(A4928/10^INT(LOG(A4928)))))^2+1)+INT(B4928*LOG(A4928/10^INT(LOG(A4928)))),INT(B4928*LOG(A4928/10^INT(LOG(A4928)))))/B4928),IF(B4928&gt;24,2,1))*10^(INT(LOG(A4928)))+ROUND(10^(IF(B4928&lt;48,1.1^-((11-INT(B4928*LOG(A4928/10^INT(LOG(A4928)))+1))^2+8)-8^-((22-INT(B4928*LOG(A4928/10^INT(LOG(A4928)))+1))^2+1)+INT(B4928*LOG(A4928/10^INT(LOG(A4928)))+1),INT(B4928*LOG(A4928/10^INT(LOG(A4928)))+1))/B4928),IF(B4928&gt;24,2,1))*10^(INT(LOG(A4928))))/2,ROUND(10^(IF(B4928&lt;48,1.1^-((11-INT(B4928*LOG(A4928/10^INT(LOG(A4928)))))^2+8)-8^-((22-INT(B4928*LOG(A4928/10^INT(LOG(A4928)))))^2+1)+INT(B4928*LOG(A4928/10^INT(LOG(A4928)))),INT(B4928*LOG(A4928/10^INT(LOG(A4928)))))/B4928),IF(B4928&gt;24,2,1))*10^(INT(LOG(A4928))),ROUND(10^(IF(B4928&lt;48,1.1^-((11-INT(B4928*LOG(A4928/10^INT(LOG(A4928)))+1))^2+8)-8^-((22-INT(B4928*LOG(A4928/10^INT(LOG(A4928)))+1))^2+1)+INT(B4928*LOG(A4928/10^INT(LOG(A4928)))+1),INT(B4928*LOG(A4928/10^INT(LOG(A4928)))+1))/B4928),IF(B4928&gt;24,2,1))*10^(INT(LOG(A4928))))</f>
        <v>590</v>
      </c>
    </row>
    <row r="4929" customFormat="false" ht="12.75" hidden="false" customHeight="false" outlineLevel="0" collapsed="false">
      <c r="A4929" s="10" t="n">
        <f aca="false">ROUND((A4928/10^INT(LOG(A4928))+0.001),3)*10^INT(LOG(A4928))</f>
        <v>592.5</v>
      </c>
      <c r="B4929" s="10" t="n">
        <f aca="false">$C$3</f>
        <v>48</v>
      </c>
      <c r="C4929" s="10" t="n">
        <f aca="false">A4929/10^INT(LOG(A4929))</f>
        <v>5.925</v>
      </c>
      <c r="D4929" s="0" t="n">
        <f aca="false">INT(B4929*LOG(C4929))</f>
        <v>37</v>
      </c>
      <c r="E4929" s="0" t="n">
        <f aca="false">IF(B4929&lt;48,1.1^-((11-D4929)^2+8)-8^-((22-D4929)^2+1)+D4929,D4929)</f>
        <v>37</v>
      </c>
      <c r="F4929" s="0" t="n">
        <f aca="false">10^(E4929/B4929)</f>
        <v>5.89974625592356</v>
      </c>
      <c r="G4929" s="0" t="n">
        <f aca="false">ROUND(F4929,IF(B4929=96,2,1))</f>
        <v>5.9</v>
      </c>
      <c r="H4929" s="0" t="n">
        <f aca="false">G4929*10^(INT(LOG(A4929)))</f>
        <v>590</v>
      </c>
      <c r="I4929" s="0" t="n">
        <f aca="false">A4929/10^INT(LOG(A4929))</f>
        <v>5.925</v>
      </c>
      <c r="J4929" s="0" t="n">
        <f aca="false">INT(B4929*LOG(I4929)+1)</f>
        <v>38</v>
      </c>
      <c r="K4929" s="0" t="n">
        <f aca="false">IF(B4929&lt;48,1.1^-((11-J4929)^2+8)-8^-((22-J4929)^2+1)+J4929,J4929)</f>
        <v>38</v>
      </c>
      <c r="L4929" s="0" t="n">
        <f aca="false">10^(K4929/B4929)</f>
        <v>6.18965818891261</v>
      </c>
      <c r="M4929" s="0" t="n">
        <f aca="false">ROUND(L4929,IF(B4929=96,2,1))</f>
        <v>6.2</v>
      </c>
      <c r="N4929" s="0" t="n">
        <f aca="false">M4929*10^(INT(LOG(A4929)))</f>
        <v>620</v>
      </c>
      <c r="O4929" s="1" t="n">
        <f aca="false">IF(A4929&lt;(H4929+N4929)/2,H4929,N4929)</f>
        <v>590</v>
      </c>
      <c r="P4929" s="2" t="n">
        <f aca="false">IF(A4929&lt;(ROUND(10^(IF(B4929&lt;48,1.1^-((11-INT(B4929*LOG(A4929/10^INT(LOG(A4929)))))^2+8)-8^-((22-INT(B4929*LOG(A4929/10^INT(LOG(A4929)))))^2+1)+INT(B4929*LOG(A4929/10^INT(LOG(A4929)))),INT(B4929*LOG(A4929/10^INT(LOG(A4929)))))/B4929),IF(B4929&gt;24,2,1))*10^(INT(LOG(A4929)))+ROUND(10^(IF(B4929&lt;48,1.1^-((11-INT(B4929*LOG(A4929/10^INT(LOG(A4929)))+1))^2+8)-8^-((22-INT(B4929*LOG(A4929/10^INT(LOG(A4929)))+1))^2+1)+INT(B4929*LOG(A4929/10^INT(LOG(A4929)))+1),INT(B4929*LOG(A4929/10^INT(LOG(A4929)))+1))/B4929),IF(B4929&gt;24,2,1))*10^(INT(LOG(A4929))))/2,ROUND(10^(IF(B4929&lt;48,1.1^-((11-INT(B4929*LOG(A4929/10^INT(LOG(A4929)))))^2+8)-8^-((22-INT(B4929*LOG(A4929/10^INT(LOG(A4929)))))^2+1)+INT(B4929*LOG(A4929/10^INT(LOG(A4929)))),INT(B4929*LOG(A4929/10^INT(LOG(A4929)))))/B4929),IF(B4929&gt;24,2,1))*10^(INT(LOG(A4929))),ROUND(10^(IF(B4929&lt;48,1.1^-((11-INT(B4929*LOG(A4929/10^INT(LOG(A4929)))+1))^2+8)-8^-((22-INT(B4929*LOG(A4929/10^INT(LOG(A4929)))+1))^2+1)+INT(B4929*LOG(A4929/10^INT(LOG(A4929)))+1),INT(B4929*LOG(A4929/10^INT(LOG(A4929)))+1))/B4929),IF(B4929&gt;24,2,1))*10^(INT(LOG(A4929))))</f>
        <v>590</v>
      </c>
    </row>
    <row r="4930" customFormat="false" ht="12.75" hidden="false" customHeight="false" outlineLevel="0" collapsed="false">
      <c r="A4930" s="10" t="n">
        <f aca="false">ROUND((A4929/10^INT(LOG(A4929))+0.001),3)*10^INT(LOG(A4929))</f>
        <v>592.6</v>
      </c>
      <c r="B4930" s="10" t="n">
        <f aca="false">$C$3</f>
        <v>48</v>
      </c>
      <c r="C4930" s="10" t="n">
        <f aca="false">A4930/10^INT(LOG(A4930))</f>
        <v>5.926</v>
      </c>
      <c r="D4930" s="0" t="n">
        <f aca="false">INT(B4930*LOG(C4930))</f>
        <v>37</v>
      </c>
      <c r="E4930" s="0" t="n">
        <f aca="false">IF(B4930&lt;48,1.1^-((11-D4930)^2+8)-8^-((22-D4930)^2+1)+D4930,D4930)</f>
        <v>37</v>
      </c>
      <c r="F4930" s="0" t="n">
        <f aca="false">10^(E4930/B4930)</f>
        <v>5.89974625592356</v>
      </c>
      <c r="G4930" s="0" t="n">
        <f aca="false">ROUND(F4930,IF(B4930=96,2,1))</f>
        <v>5.9</v>
      </c>
      <c r="H4930" s="0" t="n">
        <f aca="false">G4930*10^(INT(LOG(A4930)))</f>
        <v>590</v>
      </c>
      <c r="I4930" s="0" t="n">
        <f aca="false">A4930/10^INT(LOG(A4930))</f>
        <v>5.926</v>
      </c>
      <c r="J4930" s="0" t="n">
        <f aca="false">INT(B4930*LOG(I4930)+1)</f>
        <v>38</v>
      </c>
      <c r="K4930" s="0" t="n">
        <f aca="false">IF(B4930&lt;48,1.1^-((11-J4930)^2+8)-8^-((22-J4930)^2+1)+J4930,J4930)</f>
        <v>38</v>
      </c>
      <c r="L4930" s="0" t="n">
        <f aca="false">10^(K4930/B4930)</f>
        <v>6.18965818891261</v>
      </c>
      <c r="M4930" s="0" t="n">
        <f aca="false">ROUND(L4930,IF(B4930=96,2,1))</f>
        <v>6.2</v>
      </c>
      <c r="N4930" s="0" t="n">
        <f aca="false">M4930*10^(INT(LOG(A4930)))</f>
        <v>620</v>
      </c>
      <c r="O4930" s="1" t="n">
        <f aca="false">IF(A4930&lt;(H4930+N4930)/2,H4930,N4930)</f>
        <v>590</v>
      </c>
      <c r="P4930" s="2" t="n">
        <f aca="false">IF(A4930&lt;(ROUND(10^(IF(B4930&lt;48,1.1^-((11-INT(B4930*LOG(A4930/10^INT(LOG(A4930)))))^2+8)-8^-((22-INT(B4930*LOG(A4930/10^INT(LOG(A4930)))))^2+1)+INT(B4930*LOG(A4930/10^INT(LOG(A4930)))),INT(B4930*LOG(A4930/10^INT(LOG(A4930)))))/B4930),IF(B4930&gt;24,2,1))*10^(INT(LOG(A4930)))+ROUND(10^(IF(B4930&lt;48,1.1^-((11-INT(B4930*LOG(A4930/10^INT(LOG(A4930)))+1))^2+8)-8^-((22-INT(B4930*LOG(A4930/10^INT(LOG(A4930)))+1))^2+1)+INT(B4930*LOG(A4930/10^INT(LOG(A4930)))+1),INT(B4930*LOG(A4930/10^INT(LOG(A4930)))+1))/B4930),IF(B4930&gt;24,2,1))*10^(INT(LOG(A4930))))/2,ROUND(10^(IF(B4930&lt;48,1.1^-((11-INT(B4930*LOG(A4930/10^INT(LOG(A4930)))))^2+8)-8^-((22-INT(B4930*LOG(A4930/10^INT(LOG(A4930)))))^2+1)+INT(B4930*LOG(A4930/10^INT(LOG(A4930)))),INT(B4930*LOG(A4930/10^INT(LOG(A4930)))))/B4930),IF(B4930&gt;24,2,1))*10^(INT(LOG(A4930))),ROUND(10^(IF(B4930&lt;48,1.1^-((11-INT(B4930*LOG(A4930/10^INT(LOG(A4930)))+1))^2+8)-8^-((22-INT(B4930*LOG(A4930/10^INT(LOG(A4930)))+1))^2+1)+INT(B4930*LOG(A4930/10^INT(LOG(A4930)))+1),INT(B4930*LOG(A4930/10^INT(LOG(A4930)))+1))/B4930),IF(B4930&gt;24,2,1))*10^(INT(LOG(A4930))))</f>
        <v>590</v>
      </c>
    </row>
    <row r="4931" customFormat="false" ht="12.75" hidden="false" customHeight="false" outlineLevel="0" collapsed="false">
      <c r="A4931" s="10" t="n">
        <f aca="false">ROUND((A4930/10^INT(LOG(A4930))+0.001),3)*10^INT(LOG(A4930))</f>
        <v>592.7</v>
      </c>
      <c r="B4931" s="10" t="n">
        <f aca="false">$C$3</f>
        <v>48</v>
      </c>
      <c r="C4931" s="10" t="n">
        <f aca="false">A4931/10^INT(LOG(A4931))</f>
        <v>5.927</v>
      </c>
      <c r="D4931" s="0" t="n">
        <f aca="false">INT(B4931*LOG(C4931))</f>
        <v>37</v>
      </c>
      <c r="E4931" s="0" t="n">
        <f aca="false">IF(B4931&lt;48,1.1^-((11-D4931)^2+8)-8^-((22-D4931)^2+1)+D4931,D4931)</f>
        <v>37</v>
      </c>
      <c r="F4931" s="0" t="n">
        <f aca="false">10^(E4931/B4931)</f>
        <v>5.89974625592356</v>
      </c>
      <c r="G4931" s="0" t="n">
        <f aca="false">ROUND(F4931,IF(B4931=96,2,1))</f>
        <v>5.9</v>
      </c>
      <c r="H4931" s="0" t="n">
        <f aca="false">G4931*10^(INT(LOG(A4931)))</f>
        <v>590</v>
      </c>
      <c r="I4931" s="0" t="n">
        <f aca="false">A4931/10^INT(LOG(A4931))</f>
        <v>5.927</v>
      </c>
      <c r="J4931" s="0" t="n">
        <f aca="false">INT(B4931*LOG(I4931)+1)</f>
        <v>38</v>
      </c>
      <c r="K4931" s="0" t="n">
        <f aca="false">IF(B4931&lt;48,1.1^-((11-J4931)^2+8)-8^-((22-J4931)^2+1)+J4931,J4931)</f>
        <v>38</v>
      </c>
      <c r="L4931" s="0" t="n">
        <f aca="false">10^(K4931/B4931)</f>
        <v>6.18965818891261</v>
      </c>
      <c r="M4931" s="0" t="n">
        <f aca="false">ROUND(L4931,IF(B4931=96,2,1))</f>
        <v>6.2</v>
      </c>
      <c r="N4931" s="0" t="n">
        <f aca="false">M4931*10^(INT(LOG(A4931)))</f>
        <v>620</v>
      </c>
      <c r="O4931" s="1" t="n">
        <f aca="false">IF(A4931&lt;(H4931+N4931)/2,H4931,N4931)</f>
        <v>590</v>
      </c>
      <c r="P4931" s="2" t="n">
        <f aca="false">IF(A4931&lt;(ROUND(10^(IF(B4931&lt;48,1.1^-((11-INT(B4931*LOG(A4931/10^INT(LOG(A4931)))))^2+8)-8^-((22-INT(B4931*LOG(A4931/10^INT(LOG(A4931)))))^2+1)+INT(B4931*LOG(A4931/10^INT(LOG(A4931)))),INT(B4931*LOG(A4931/10^INT(LOG(A4931)))))/B4931),IF(B4931&gt;24,2,1))*10^(INT(LOG(A4931)))+ROUND(10^(IF(B4931&lt;48,1.1^-((11-INT(B4931*LOG(A4931/10^INT(LOG(A4931)))+1))^2+8)-8^-((22-INT(B4931*LOG(A4931/10^INT(LOG(A4931)))+1))^2+1)+INT(B4931*LOG(A4931/10^INT(LOG(A4931)))+1),INT(B4931*LOG(A4931/10^INT(LOG(A4931)))+1))/B4931),IF(B4931&gt;24,2,1))*10^(INT(LOG(A4931))))/2,ROUND(10^(IF(B4931&lt;48,1.1^-((11-INT(B4931*LOG(A4931/10^INT(LOG(A4931)))))^2+8)-8^-((22-INT(B4931*LOG(A4931/10^INT(LOG(A4931)))))^2+1)+INT(B4931*LOG(A4931/10^INT(LOG(A4931)))),INT(B4931*LOG(A4931/10^INT(LOG(A4931)))))/B4931),IF(B4931&gt;24,2,1))*10^(INT(LOG(A4931))),ROUND(10^(IF(B4931&lt;48,1.1^-((11-INT(B4931*LOG(A4931/10^INT(LOG(A4931)))+1))^2+8)-8^-((22-INT(B4931*LOG(A4931/10^INT(LOG(A4931)))+1))^2+1)+INT(B4931*LOG(A4931/10^INT(LOG(A4931)))+1),INT(B4931*LOG(A4931/10^INT(LOG(A4931)))+1))/B4931),IF(B4931&gt;24,2,1))*10^(INT(LOG(A4931))))</f>
        <v>590</v>
      </c>
    </row>
    <row r="4932" customFormat="false" ht="12.75" hidden="false" customHeight="false" outlineLevel="0" collapsed="false">
      <c r="A4932" s="10" t="n">
        <f aca="false">ROUND((A4931/10^INT(LOG(A4931))+0.001),3)*10^INT(LOG(A4931))</f>
        <v>592.8</v>
      </c>
      <c r="B4932" s="10" t="n">
        <f aca="false">$C$3</f>
        <v>48</v>
      </c>
      <c r="C4932" s="10" t="n">
        <f aca="false">A4932/10^INT(LOG(A4932))</f>
        <v>5.928</v>
      </c>
      <c r="D4932" s="0" t="n">
        <f aca="false">INT(B4932*LOG(C4932))</f>
        <v>37</v>
      </c>
      <c r="E4932" s="0" t="n">
        <f aca="false">IF(B4932&lt;48,1.1^-((11-D4932)^2+8)-8^-((22-D4932)^2+1)+D4932,D4932)</f>
        <v>37</v>
      </c>
      <c r="F4932" s="0" t="n">
        <f aca="false">10^(E4932/B4932)</f>
        <v>5.89974625592356</v>
      </c>
      <c r="G4932" s="0" t="n">
        <f aca="false">ROUND(F4932,IF(B4932=96,2,1))</f>
        <v>5.9</v>
      </c>
      <c r="H4932" s="0" t="n">
        <f aca="false">G4932*10^(INT(LOG(A4932)))</f>
        <v>590</v>
      </c>
      <c r="I4932" s="0" t="n">
        <f aca="false">A4932/10^INT(LOG(A4932))</f>
        <v>5.928</v>
      </c>
      <c r="J4932" s="0" t="n">
        <f aca="false">INT(B4932*LOG(I4932)+1)</f>
        <v>38</v>
      </c>
      <c r="K4932" s="0" t="n">
        <f aca="false">IF(B4932&lt;48,1.1^-((11-J4932)^2+8)-8^-((22-J4932)^2+1)+J4932,J4932)</f>
        <v>38</v>
      </c>
      <c r="L4932" s="0" t="n">
        <f aca="false">10^(K4932/B4932)</f>
        <v>6.18965818891261</v>
      </c>
      <c r="M4932" s="0" t="n">
        <f aca="false">ROUND(L4932,IF(B4932=96,2,1))</f>
        <v>6.2</v>
      </c>
      <c r="N4932" s="0" t="n">
        <f aca="false">M4932*10^(INT(LOG(A4932)))</f>
        <v>620</v>
      </c>
      <c r="O4932" s="1" t="n">
        <f aca="false">IF(A4932&lt;(H4932+N4932)/2,H4932,N4932)</f>
        <v>590</v>
      </c>
      <c r="P4932" s="2" t="n">
        <f aca="false">IF(A4932&lt;(ROUND(10^(IF(B4932&lt;48,1.1^-((11-INT(B4932*LOG(A4932/10^INT(LOG(A4932)))))^2+8)-8^-((22-INT(B4932*LOG(A4932/10^INT(LOG(A4932)))))^2+1)+INT(B4932*LOG(A4932/10^INT(LOG(A4932)))),INT(B4932*LOG(A4932/10^INT(LOG(A4932)))))/B4932),IF(B4932&gt;24,2,1))*10^(INT(LOG(A4932)))+ROUND(10^(IF(B4932&lt;48,1.1^-((11-INT(B4932*LOG(A4932/10^INT(LOG(A4932)))+1))^2+8)-8^-((22-INT(B4932*LOG(A4932/10^INT(LOG(A4932)))+1))^2+1)+INT(B4932*LOG(A4932/10^INT(LOG(A4932)))+1),INT(B4932*LOG(A4932/10^INT(LOG(A4932)))+1))/B4932),IF(B4932&gt;24,2,1))*10^(INT(LOG(A4932))))/2,ROUND(10^(IF(B4932&lt;48,1.1^-((11-INT(B4932*LOG(A4932/10^INT(LOG(A4932)))))^2+8)-8^-((22-INT(B4932*LOG(A4932/10^INT(LOG(A4932)))))^2+1)+INT(B4932*LOG(A4932/10^INT(LOG(A4932)))),INT(B4932*LOG(A4932/10^INT(LOG(A4932)))))/B4932),IF(B4932&gt;24,2,1))*10^(INT(LOG(A4932))),ROUND(10^(IF(B4932&lt;48,1.1^-((11-INT(B4932*LOG(A4932/10^INT(LOG(A4932)))+1))^2+8)-8^-((22-INT(B4932*LOG(A4932/10^INT(LOG(A4932)))+1))^2+1)+INT(B4932*LOG(A4932/10^INT(LOG(A4932)))+1),INT(B4932*LOG(A4932/10^INT(LOG(A4932)))+1))/B4932),IF(B4932&gt;24,2,1))*10^(INT(LOG(A4932))))</f>
        <v>590</v>
      </c>
    </row>
    <row r="4933" customFormat="false" ht="12.75" hidden="false" customHeight="false" outlineLevel="0" collapsed="false">
      <c r="A4933" s="10" t="n">
        <f aca="false">ROUND((A4932/10^INT(LOG(A4932))+0.001),3)*10^INT(LOG(A4932))</f>
        <v>592.9</v>
      </c>
      <c r="B4933" s="10" t="n">
        <f aca="false">$C$3</f>
        <v>48</v>
      </c>
      <c r="C4933" s="10" t="n">
        <f aca="false">A4933/10^INT(LOG(A4933))</f>
        <v>5.929</v>
      </c>
      <c r="D4933" s="0" t="n">
        <f aca="false">INT(B4933*LOG(C4933))</f>
        <v>37</v>
      </c>
      <c r="E4933" s="0" t="n">
        <f aca="false">IF(B4933&lt;48,1.1^-((11-D4933)^2+8)-8^-((22-D4933)^2+1)+D4933,D4933)</f>
        <v>37</v>
      </c>
      <c r="F4933" s="0" t="n">
        <f aca="false">10^(E4933/B4933)</f>
        <v>5.89974625592356</v>
      </c>
      <c r="G4933" s="0" t="n">
        <f aca="false">ROUND(F4933,IF(B4933=96,2,1))</f>
        <v>5.9</v>
      </c>
      <c r="H4933" s="0" t="n">
        <f aca="false">G4933*10^(INT(LOG(A4933)))</f>
        <v>590</v>
      </c>
      <c r="I4933" s="0" t="n">
        <f aca="false">A4933/10^INT(LOG(A4933))</f>
        <v>5.929</v>
      </c>
      <c r="J4933" s="0" t="n">
        <f aca="false">INT(B4933*LOG(I4933)+1)</f>
        <v>38</v>
      </c>
      <c r="K4933" s="0" t="n">
        <f aca="false">IF(B4933&lt;48,1.1^-((11-J4933)^2+8)-8^-((22-J4933)^2+1)+J4933,J4933)</f>
        <v>38</v>
      </c>
      <c r="L4933" s="0" t="n">
        <f aca="false">10^(K4933/B4933)</f>
        <v>6.18965818891261</v>
      </c>
      <c r="M4933" s="0" t="n">
        <f aca="false">ROUND(L4933,IF(B4933=96,2,1))</f>
        <v>6.2</v>
      </c>
      <c r="N4933" s="0" t="n">
        <f aca="false">M4933*10^(INT(LOG(A4933)))</f>
        <v>620</v>
      </c>
      <c r="O4933" s="1" t="n">
        <f aca="false">IF(A4933&lt;(H4933+N4933)/2,H4933,N4933)</f>
        <v>590</v>
      </c>
      <c r="P4933" s="2" t="n">
        <f aca="false">IF(A4933&lt;(ROUND(10^(IF(B4933&lt;48,1.1^-((11-INT(B4933*LOG(A4933/10^INT(LOG(A4933)))))^2+8)-8^-((22-INT(B4933*LOG(A4933/10^INT(LOG(A4933)))))^2+1)+INT(B4933*LOG(A4933/10^INT(LOG(A4933)))),INT(B4933*LOG(A4933/10^INT(LOG(A4933)))))/B4933),IF(B4933&gt;24,2,1))*10^(INT(LOG(A4933)))+ROUND(10^(IF(B4933&lt;48,1.1^-((11-INT(B4933*LOG(A4933/10^INT(LOG(A4933)))+1))^2+8)-8^-((22-INT(B4933*LOG(A4933/10^INT(LOG(A4933)))+1))^2+1)+INT(B4933*LOG(A4933/10^INT(LOG(A4933)))+1),INT(B4933*LOG(A4933/10^INT(LOG(A4933)))+1))/B4933),IF(B4933&gt;24,2,1))*10^(INT(LOG(A4933))))/2,ROUND(10^(IF(B4933&lt;48,1.1^-((11-INT(B4933*LOG(A4933/10^INT(LOG(A4933)))))^2+8)-8^-((22-INT(B4933*LOG(A4933/10^INT(LOG(A4933)))))^2+1)+INT(B4933*LOG(A4933/10^INT(LOG(A4933)))),INT(B4933*LOG(A4933/10^INT(LOG(A4933)))))/B4933),IF(B4933&gt;24,2,1))*10^(INT(LOG(A4933))),ROUND(10^(IF(B4933&lt;48,1.1^-((11-INT(B4933*LOG(A4933/10^INT(LOG(A4933)))+1))^2+8)-8^-((22-INT(B4933*LOG(A4933/10^INT(LOG(A4933)))+1))^2+1)+INT(B4933*LOG(A4933/10^INT(LOG(A4933)))+1),INT(B4933*LOG(A4933/10^INT(LOG(A4933)))+1))/B4933),IF(B4933&gt;24,2,1))*10^(INT(LOG(A4933))))</f>
        <v>590</v>
      </c>
    </row>
    <row r="4934" customFormat="false" ht="12.75" hidden="false" customHeight="false" outlineLevel="0" collapsed="false">
      <c r="A4934" s="10" t="n">
        <f aca="false">ROUND((A4933/10^INT(LOG(A4933))+0.001),3)*10^INT(LOG(A4933))</f>
        <v>593</v>
      </c>
      <c r="B4934" s="10" t="n">
        <f aca="false">$C$3</f>
        <v>48</v>
      </c>
      <c r="C4934" s="10" t="n">
        <f aca="false">A4934/10^INT(LOG(A4934))</f>
        <v>5.93</v>
      </c>
      <c r="D4934" s="0" t="n">
        <f aca="false">INT(B4934*LOG(C4934))</f>
        <v>37</v>
      </c>
      <c r="E4934" s="0" t="n">
        <f aca="false">IF(B4934&lt;48,1.1^-((11-D4934)^2+8)-8^-((22-D4934)^2+1)+D4934,D4934)</f>
        <v>37</v>
      </c>
      <c r="F4934" s="0" t="n">
        <f aca="false">10^(E4934/B4934)</f>
        <v>5.89974625592356</v>
      </c>
      <c r="G4934" s="0" t="n">
        <f aca="false">ROUND(F4934,IF(B4934=96,2,1))</f>
        <v>5.9</v>
      </c>
      <c r="H4934" s="0" t="n">
        <f aca="false">G4934*10^(INT(LOG(A4934)))</f>
        <v>590</v>
      </c>
      <c r="I4934" s="0" t="n">
        <f aca="false">A4934/10^INT(LOG(A4934))</f>
        <v>5.93</v>
      </c>
      <c r="J4934" s="0" t="n">
        <f aca="false">INT(B4934*LOG(I4934)+1)</f>
        <v>38</v>
      </c>
      <c r="K4934" s="0" t="n">
        <f aca="false">IF(B4934&lt;48,1.1^-((11-J4934)^2+8)-8^-((22-J4934)^2+1)+J4934,J4934)</f>
        <v>38</v>
      </c>
      <c r="L4934" s="0" t="n">
        <f aca="false">10^(K4934/B4934)</f>
        <v>6.18965818891261</v>
      </c>
      <c r="M4934" s="0" t="n">
        <f aca="false">ROUND(L4934,IF(B4934=96,2,1))</f>
        <v>6.2</v>
      </c>
      <c r="N4934" s="0" t="n">
        <f aca="false">M4934*10^(INT(LOG(A4934)))</f>
        <v>620</v>
      </c>
      <c r="O4934" s="1" t="n">
        <f aca="false">IF(A4934&lt;(H4934+N4934)/2,H4934,N4934)</f>
        <v>590</v>
      </c>
      <c r="P4934" s="2" t="n">
        <f aca="false">IF(A4934&lt;(ROUND(10^(IF(B4934&lt;48,1.1^-((11-INT(B4934*LOG(A4934/10^INT(LOG(A4934)))))^2+8)-8^-((22-INT(B4934*LOG(A4934/10^INT(LOG(A4934)))))^2+1)+INT(B4934*LOG(A4934/10^INT(LOG(A4934)))),INT(B4934*LOG(A4934/10^INT(LOG(A4934)))))/B4934),IF(B4934&gt;24,2,1))*10^(INT(LOG(A4934)))+ROUND(10^(IF(B4934&lt;48,1.1^-((11-INT(B4934*LOG(A4934/10^INT(LOG(A4934)))+1))^2+8)-8^-((22-INT(B4934*LOG(A4934/10^INT(LOG(A4934)))+1))^2+1)+INT(B4934*LOG(A4934/10^INT(LOG(A4934)))+1),INT(B4934*LOG(A4934/10^INT(LOG(A4934)))+1))/B4934),IF(B4934&gt;24,2,1))*10^(INT(LOG(A4934))))/2,ROUND(10^(IF(B4934&lt;48,1.1^-((11-INT(B4934*LOG(A4934/10^INT(LOG(A4934)))))^2+8)-8^-((22-INT(B4934*LOG(A4934/10^INT(LOG(A4934)))))^2+1)+INT(B4934*LOG(A4934/10^INT(LOG(A4934)))),INT(B4934*LOG(A4934/10^INT(LOG(A4934)))))/B4934),IF(B4934&gt;24,2,1))*10^(INT(LOG(A4934))),ROUND(10^(IF(B4934&lt;48,1.1^-((11-INT(B4934*LOG(A4934/10^INT(LOG(A4934)))+1))^2+8)-8^-((22-INT(B4934*LOG(A4934/10^INT(LOG(A4934)))+1))^2+1)+INT(B4934*LOG(A4934/10^INT(LOG(A4934)))+1),INT(B4934*LOG(A4934/10^INT(LOG(A4934)))+1))/B4934),IF(B4934&gt;24,2,1))*10^(INT(LOG(A4934))))</f>
        <v>590</v>
      </c>
    </row>
    <row r="4935" customFormat="false" ht="12.75" hidden="false" customHeight="false" outlineLevel="0" collapsed="false">
      <c r="A4935" s="10" t="n">
        <f aca="false">ROUND((A4934/10^INT(LOG(A4934))+0.001),3)*10^INT(LOG(A4934))</f>
        <v>593.1</v>
      </c>
      <c r="B4935" s="10" t="n">
        <f aca="false">$C$3</f>
        <v>48</v>
      </c>
      <c r="C4935" s="10" t="n">
        <f aca="false">A4935/10^INT(LOG(A4935))</f>
        <v>5.931</v>
      </c>
      <c r="D4935" s="0" t="n">
        <f aca="false">INT(B4935*LOG(C4935))</f>
        <v>37</v>
      </c>
      <c r="E4935" s="0" t="n">
        <f aca="false">IF(B4935&lt;48,1.1^-((11-D4935)^2+8)-8^-((22-D4935)^2+1)+D4935,D4935)</f>
        <v>37</v>
      </c>
      <c r="F4935" s="0" t="n">
        <f aca="false">10^(E4935/B4935)</f>
        <v>5.89974625592356</v>
      </c>
      <c r="G4935" s="0" t="n">
        <f aca="false">ROUND(F4935,IF(B4935=96,2,1))</f>
        <v>5.9</v>
      </c>
      <c r="H4935" s="0" t="n">
        <f aca="false">G4935*10^(INT(LOG(A4935)))</f>
        <v>590</v>
      </c>
      <c r="I4935" s="0" t="n">
        <f aca="false">A4935/10^INT(LOG(A4935))</f>
        <v>5.931</v>
      </c>
      <c r="J4935" s="0" t="n">
        <f aca="false">INT(B4935*LOG(I4935)+1)</f>
        <v>38</v>
      </c>
      <c r="K4935" s="0" t="n">
        <f aca="false">IF(B4935&lt;48,1.1^-((11-J4935)^2+8)-8^-((22-J4935)^2+1)+J4935,J4935)</f>
        <v>38</v>
      </c>
      <c r="L4935" s="0" t="n">
        <f aca="false">10^(K4935/B4935)</f>
        <v>6.18965818891261</v>
      </c>
      <c r="M4935" s="0" t="n">
        <f aca="false">ROUND(L4935,IF(B4935=96,2,1))</f>
        <v>6.2</v>
      </c>
      <c r="N4935" s="0" t="n">
        <f aca="false">M4935*10^(INT(LOG(A4935)))</f>
        <v>620</v>
      </c>
      <c r="O4935" s="1" t="n">
        <f aca="false">IF(A4935&lt;(H4935+N4935)/2,H4935,N4935)</f>
        <v>590</v>
      </c>
      <c r="P4935" s="2" t="n">
        <f aca="false">IF(A4935&lt;(ROUND(10^(IF(B4935&lt;48,1.1^-((11-INT(B4935*LOG(A4935/10^INT(LOG(A4935)))))^2+8)-8^-((22-INT(B4935*LOG(A4935/10^INT(LOG(A4935)))))^2+1)+INT(B4935*LOG(A4935/10^INT(LOG(A4935)))),INT(B4935*LOG(A4935/10^INT(LOG(A4935)))))/B4935),IF(B4935&gt;24,2,1))*10^(INT(LOG(A4935)))+ROUND(10^(IF(B4935&lt;48,1.1^-((11-INT(B4935*LOG(A4935/10^INT(LOG(A4935)))+1))^2+8)-8^-((22-INT(B4935*LOG(A4935/10^INT(LOG(A4935)))+1))^2+1)+INT(B4935*LOG(A4935/10^INT(LOG(A4935)))+1),INT(B4935*LOG(A4935/10^INT(LOG(A4935)))+1))/B4935),IF(B4935&gt;24,2,1))*10^(INT(LOG(A4935))))/2,ROUND(10^(IF(B4935&lt;48,1.1^-((11-INT(B4935*LOG(A4935/10^INT(LOG(A4935)))))^2+8)-8^-((22-INT(B4935*LOG(A4935/10^INT(LOG(A4935)))))^2+1)+INT(B4935*LOG(A4935/10^INT(LOG(A4935)))),INT(B4935*LOG(A4935/10^INT(LOG(A4935)))))/B4935),IF(B4935&gt;24,2,1))*10^(INT(LOG(A4935))),ROUND(10^(IF(B4935&lt;48,1.1^-((11-INT(B4935*LOG(A4935/10^INT(LOG(A4935)))+1))^2+8)-8^-((22-INT(B4935*LOG(A4935/10^INT(LOG(A4935)))+1))^2+1)+INT(B4935*LOG(A4935/10^INT(LOG(A4935)))+1),INT(B4935*LOG(A4935/10^INT(LOG(A4935)))+1))/B4935),IF(B4935&gt;24,2,1))*10^(INT(LOG(A4935))))</f>
        <v>590</v>
      </c>
    </row>
    <row r="4936" customFormat="false" ht="12.75" hidden="false" customHeight="false" outlineLevel="0" collapsed="false">
      <c r="A4936" s="10" t="n">
        <f aca="false">ROUND((A4935/10^INT(LOG(A4935))+0.001),3)*10^INT(LOG(A4935))</f>
        <v>593.2</v>
      </c>
      <c r="B4936" s="10" t="n">
        <f aca="false">$C$3</f>
        <v>48</v>
      </c>
      <c r="C4936" s="10" t="n">
        <f aca="false">A4936/10^INT(LOG(A4936))</f>
        <v>5.932</v>
      </c>
      <c r="D4936" s="0" t="n">
        <f aca="false">INT(B4936*LOG(C4936))</f>
        <v>37</v>
      </c>
      <c r="E4936" s="0" t="n">
        <f aca="false">IF(B4936&lt;48,1.1^-((11-D4936)^2+8)-8^-((22-D4936)^2+1)+D4936,D4936)</f>
        <v>37</v>
      </c>
      <c r="F4936" s="0" t="n">
        <f aca="false">10^(E4936/B4936)</f>
        <v>5.89974625592356</v>
      </c>
      <c r="G4936" s="0" t="n">
        <f aca="false">ROUND(F4936,IF(B4936=96,2,1))</f>
        <v>5.9</v>
      </c>
      <c r="H4936" s="0" t="n">
        <f aca="false">G4936*10^(INT(LOG(A4936)))</f>
        <v>590</v>
      </c>
      <c r="I4936" s="0" t="n">
        <f aca="false">A4936/10^INT(LOG(A4936))</f>
        <v>5.932</v>
      </c>
      <c r="J4936" s="0" t="n">
        <f aca="false">INT(B4936*LOG(I4936)+1)</f>
        <v>38</v>
      </c>
      <c r="K4936" s="0" t="n">
        <f aca="false">IF(B4936&lt;48,1.1^-((11-J4936)^2+8)-8^-((22-J4936)^2+1)+J4936,J4936)</f>
        <v>38</v>
      </c>
      <c r="L4936" s="0" t="n">
        <f aca="false">10^(K4936/B4936)</f>
        <v>6.18965818891261</v>
      </c>
      <c r="M4936" s="0" t="n">
        <f aca="false">ROUND(L4936,IF(B4936=96,2,1))</f>
        <v>6.2</v>
      </c>
      <c r="N4936" s="0" t="n">
        <f aca="false">M4936*10^(INT(LOG(A4936)))</f>
        <v>620</v>
      </c>
      <c r="O4936" s="1" t="n">
        <f aca="false">IF(A4936&lt;(H4936+N4936)/2,H4936,N4936)</f>
        <v>590</v>
      </c>
      <c r="P4936" s="2" t="n">
        <f aca="false">IF(A4936&lt;(ROUND(10^(IF(B4936&lt;48,1.1^-((11-INT(B4936*LOG(A4936/10^INT(LOG(A4936)))))^2+8)-8^-((22-INT(B4936*LOG(A4936/10^INT(LOG(A4936)))))^2+1)+INT(B4936*LOG(A4936/10^INT(LOG(A4936)))),INT(B4936*LOG(A4936/10^INT(LOG(A4936)))))/B4936),IF(B4936&gt;24,2,1))*10^(INT(LOG(A4936)))+ROUND(10^(IF(B4936&lt;48,1.1^-((11-INT(B4936*LOG(A4936/10^INT(LOG(A4936)))+1))^2+8)-8^-((22-INT(B4936*LOG(A4936/10^INT(LOG(A4936)))+1))^2+1)+INT(B4936*LOG(A4936/10^INT(LOG(A4936)))+1),INT(B4936*LOG(A4936/10^INT(LOG(A4936)))+1))/B4936),IF(B4936&gt;24,2,1))*10^(INT(LOG(A4936))))/2,ROUND(10^(IF(B4936&lt;48,1.1^-((11-INT(B4936*LOG(A4936/10^INT(LOG(A4936)))))^2+8)-8^-((22-INT(B4936*LOG(A4936/10^INT(LOG(A4936)))))^2+1)+INT(B4936*LOG(A4936/10^INT(LOG(A4936)))),INT(B4936*LOG(A4936/10^INT(LOG(A4936)))))/B4936),IF(B4936&gt;24,2,1))*10^(INT(LOG(A4936))),ROUND(10^(IF(B4936&lt;48,1.1^-((11-INT(B4936*LOG(A4936/10^INT(LOG(A4936)))+1))^2+8)-8^-((22-INT(B4936*LOG(A4936/10^INT(LOG(A4936)))+1))^2+1)+INT(B4936*LOG(A4936/10^INT(LOG(A4936)))+1),INT(B4936*LOG(A4936/10^INT(LOG(A4936)))+1))/B4936),IF(B4936&gt;24,2,1))*10^(INT(LOG(A4936))))</f>
        <v>590</v>
      </c>
    </row>
    <row r="4937" customFormat="false" ht="12.75" hidden="false" customHeight="false" outlineLevel="0" collapsed="false">
      <c r="A4937" s="10" t="n">
        <f aca="false">ROUND((A4936/10^INT(LOG(A4936))+0.001),3)*10^INT(LOG(A4936))</f>
        <v>593.3</v>
      </c>
      <c r="B4937" s="10" t="n">
        <f aca="false">$C$3</f>
        <v>48</v>
      </c>
      <c r="C4937" s="10" t="n">
        <f aca="false">A4937/10^INT(LOG(A4937))</f>
        <v>5.933</v>
      </c>
      <c r="D4937" s="0" t="n">
        <f aca="false">INT(B4937*LOG(C4937))</f>
        <v>37</v>
      </c>
      <c r="E4937" s="0" t="n">
        <f aca="false">IF(B4937&lt;48,1.1^-((11-D4937)^2+8)-8^-((22-D4937)^2+1)+D4937,D4937)</f>
        <v>37</v>
      </c>
      <c r="F4937" s="0" t="n">
        <f aca="false">10^(E4937/B4937)</f>
        <v>5.89974625592356</v>
      </c>
      <c r="G4937" s="0" t="n">
        <f aca="false">ROUND(F4937,IF(B4937=96,2,1))</f>
        <v>5.9</v>
      </c>
      <c r="H4937" s="0" t="n">
        <f aca="false">G4937*10^(INT(LOG(A4937)))</f>
        <v>590</v>
      </c>
      <c r="I4937" s="0" t="n">
        <f aca="false">A4937/10^INT(LOG(A4937))</f>
        <v>5.933</v>
      </c>
      <c r="J4937" s="0" t="n">
        <f aca="false">INT(B4937*LOG(I4937)+1)</f>
        <v>38</v>
      </c>
      <c r="K4937" s="0" t="n">
        <f aca="false">IF(B4937&lt;48,1.1^-((11-J4937)^2+8)-8^-((22-J4937)^2+1)+J4937,J4937)</f>
        <v>38</v>
      </c>
      <c r="L4937" s="0" t="n">
        <f aca="false">10^(K4937/B4937)</f>
        <v>6.18965818891261</v>
      </c>
      <c r="M4937" s="0" t="n">
        <f aca="false">ROUND(L4937,IF(B4937=96,2,1))</f>
        <v>6.2</v>
      </c>
      <c r="N4937" s="0" t="n">
        <f aca="false">M4937*10^(INT(LOG(A4937)))</f>
        <v>620</v>
      </c>
      <c r="O4937" s="1" t="n">
        <f aca="false">IF(A4937&lt;(H4937+N4937)/2,H4937,N4937)</f>
        <v>590</v>
      </c>
      <c r="P4937" s="2" t="n">
        <f aca="false">IF(A4937&lt;(ROUND(10^(IF(B4937&lt;48,1.1^-((11-INT(B4937*LOG(A4937/10^INT(LOG(A4937)))))^2+8)-8^-((22-INT(B4937*LOG(A4937/10^INT(LOG(A4937)))))^2+1)+INT(B4937*LOG(A4937/10^INT(LOG(A4937)))),INT(B4937*LOG(A4937/10^INT(LOG(A4937)))))/B4937),IF(B4937&gt;24,2,1))*10^(INT(LOG(A4937)))+ROUND(10^(IF(B4937&lt;48,1.1^-((11-INT(B4937*LOG(A4937/10^INT(LOG(A4937)))+1))^2+8)-8^-((22-INT(B4937*LOG(A4937/10^INT(LOG(A4937)))+1))^2+1)+INT(B4937*LOG(A4937/10^INT(LOG(A4937)))+1),INT(B4937*LOG(A4937/10^INT(LOG(A4937)))+1))/B4937),IF(B4937&gt;24,2,1))*10^(INT(LOG(A4937))))/2,ROUND(10^(IF(B4937&lt;48,1.1^-((11-INT(B4937*LOG(A4937/10^INT(LOG(A4937)))))^2+8)-8^-((22-INT(B4937*LOG(A4937/10^INT(LOG(A4937)))))^2+1)+INT(B4937*LOG(A4937/10^INT(LOG(A4937)))),INT(B4937*LOG(A4937/10^INT(LOG(A4937)))))/B4937),IF(B4937&gt;24,2,1))*10^(INT(LOG(A4937))),ROUND(10^(IF(B4937&lt;48,1.1^-((11-INT(B4937*LOG(A4937/10^INT(LOG(A4937)))+1))^2+8)-8^-((22-INT(B4937*LOG(A4937/10^INT(LOG(A4937)))+1))^2+1)+INT(B4937*LOG(A4937/10^INT(LOG(A4937)))+1),INT(B4937*LOG(A4937/10^INT(LOG(A4937)))+1))/B4937),IF(B4937&gt;24,2,1))*10^(INT(LOG(A4937))))</f>
        <v>590</v>
      </c>
    </row>
    <row r="4938" customFormat="false" ht="12.75" hidden="false" customHeight="false" outlineLevel="0" collapsed="false">
      <c r="A4938" s="10" t="n">
        <f aca="false">ROUND((A4937/10^INT(LOG(A4937))+0.001),3)*10^INT(LOG(A4937))</f>
        <v>593.4</v>
      </c>
      <c r="B4938" s="10" t="n">
        <f aca="false">$C$3</f>
        <v>48</v>
      </c>
      <c r="C4938" s="10" t="n">
        <f aca="false">A4938/10^INT(LOG(A4938))</f>
        <v>5.934</v>
      </c>
      <c r="D4938" s="0" t="n">
        <f aca="false">INT(B4938*LOG(C4938))</f>
        <v>37</v>
      </c>
      <c r="E4938" s="0" t="n">
        <f aca="false">IF(B4938&lt;48,1.1^-((11-D4938)^2+8)-8^-((22-D4938)^2+1)+D4938,D4938)</f>
        <v>37</v>
      </c>
      <c r="F4938" s="0" t="n">
        <f aca="false">10^(E4938/B4938)</f>
        <v>5.89974625592356</v>
      </c>
      <c r="G4938" s="0" t="n">
        <f aca="false">ROUND(F4938,IF(B4938=96,2,1))</f>
        <v>5.9</v>
      </c>
      <c r="H4938" s="0" t="n">
        <f aca="false">G4938*10^(INT(LOG(A4938)))</f>
        <v>590</v>
      </c>
      <c r="I4938" s="0" t="n">
        <f aca="false">A4938/10^INT(LOG(A4938))</f>
        <v>5.934</v>
      </c>
      <c r="J4938" s="0" t="n">
        <f aca="false">INT(B4938*LOG(I4938)+1)</f>
        <v>38</v>
      </c>
      <c r="K4938" s="0" t="n">
        <f aca="false">IF(B4938&lt;48,1.1^-((11-J4938)^2+8)-8^-((22-J4938)^2+1)+J4938,J4938)</f>
        <v>38</v>
      </c>
      <c r="L4938" s="0" t="n">
        <f aca="false">10^(K4938/B4938)</f>
        <v>6.18965818891261</v>
      </c>
      <c r="M4938" s="0" t="n">
        <f aca="false">ROUND(L4938,IF(B4938=96,2,1))</f>
        <v>6.2</v>
      </c>
      <c r="N4938" s="0" t="n">
        <f aca="false">M4938*10^(INT(LOG(A4938)))</f>
        <v>620</v>
      </c>
      <c r="O4938" s="1" t="n">
        <f aca="false">IF(A4938&lt;(H4938+N4938)/2,H4938,N4938)</f>
        <v>590</v>
      </c>
      <c r="P4938" s="2" t="n">
        <f aca="false">IF(A4938&lt;(ROUND(10^(IF(B4938&lt;48,1.1^-((11-INT(B4938*LOG(A4938/10^INT(LOG(A4938)))))^2+8)-8^-((22-INT(B4938*LOG(A4938/10^INT(LOG(A4938)))))^2+1)+INT(B4938*LOG(A4938/10^INT(LOG(A4938)))),INT(B4938*LOG(A4938/10^INT(LOG(A4938)))))/B4938),IF(B4938&gt;24,2,1))*10^(INT(LOG(A4938)))+ROUND(10^(IF(B4938&lt;48,1.1^-((11-INT(B4938*LOG(A4938/10^INT(LOG(A4938)))+1))^2+8)-8^-((22-INT(B4938*LOG(A4938/10^INT(LOG(A4938)))+1))^2+1)+INT(B4938*LOG(A4938/10^INT(LOG(A4938)))+1),INT(B4938*LOG(A4938/10^INT(LOG(A4938)))+1))/B4938),IF(B4938&gt;24,2,1))*10^(INT(LOG(A4938))))/2,ROUND(10^(IF(B4938&lt;48,1.1^-((11-INT(B4938*LOG(A4938/10^INT(LOG(A4938)))))^2+8)-8^-((22-INT(B4938*LOG(A4938/10^INT(LOG(A4938)))))^2+1)+INT(B4938*LOG(A4938/10^INT(LOG(A4938)))),INT(B4938*LOG(A4938/10^INT(LOG(A4938)))))/B4938),IF(B4938&gt;24,2,1))*10^(INT(LOG(A4938))),ROUND(10^(IF(B4938&lt;48,1.1^-((11-INT(B4938*LOG(A4938/10^INT(LOG(A4938)))+1))^2+8)-8^-((22-INT(B4938*LOG(A4938/10^INT(LOG(A4938)))+1))^2+1)+INT(B4938*LOG(A4938/10^INT(LOG(A4938)))+1),INT(B4938*LOG(A4938/10^INT(LOG(A4938)))+1))/B4938),IF(B4938&gt;24,2,1))*10^(INT(LOG(A4938))))</f>
        <v>590</v>
      </c>
    </row>
    <row r="4939" customFormat="false" ht="12.75" hidden="false" customHeight="false" outlineLevel="0" collapsed="false">
      <c r="A4939" s="10" t="n">
        <f aca="false">ROUND((A4938/10^INT(LOG(A4938))+0.001),3)*10^INT(LOG(A4938))</f>
        <v>593.5</v>
      </c>
      <c r="B4939" s="10" t="n">
        <f aca="false">$C$3</f>
        <v>48</v>
      </c>
      <c r="C4939" s="10" t="n">
        <f aca="false">A4939/10^INT(LOG(A4939))</f>
        <v>5.935</v>
      </c>
      <c r="D4939" s="0" t="n">
        <f aca="false">INT(B4939*LOG(C4939))</f>
        <v>37</v>
      </c>
      <c r="E4939" s="0" t="n">
        <f aca="false">IF(B4939&lt;48,1.1^-((11-D4939)^2+8)-8^-((22-D4939)^2+1)+D4939,D4939)</f>
        <v>37</v>
      </c>
      <c r="F4939" s="0" t="n">
        <f aca="false">10^(E4939/B4939)</f>
        <v>5.89974625592356</v>
      </c>
      <c r="G4939" s="0" t="n">
        <f aca="false">ROUND(F4939,IF(B4939=96,2,1))</f>
        <v>5.9</v>
      </c>
      <c r="H4939" s="0" t="n">
        <f aca="false">G4939*10^(INT(LOG(A4939)))</f>
        <v>590</v>
      </c>
      <c r="I4939" s="0" t="n">
        <f aca="false">A4939/10^INT(LOG(A4939))</f>
        <v>5.935</v>
      </c>
      <c r="J4939" s="0" t="n">
        <f aca="false">INT(B4939*LOG(I4939)+1)</f>
        <v>38</v>
      </c>
      <c r="K4939" s="0" t="n">
        <f aca="false">IF(B4939&lt;48,1.1^-((11-J4939)^2+8)-8^-((22-J4939)^2+1)+J4939,J4939)</f>
        <v>38</v>
      </c>
      <c r="L4939" s="0" t="n">
        <f aca="false">10^(K4939/B4939)</f>
        <v>6.18965818891261</v>
      </c>
      <c r="M4939" s="0" t="n">
        <f aca="false">ROUND(L4939,IF(B4939=96,2,1))</f>
        <v>6.2</v>
      </c>
      <c r="N4939" s="0" t="n">
        <f aca="false">M4939*10^(INT(LOG(A4939)))</f>
        <v>620</v>
      </c>
      <c r="O4939" s="1" t="n">
        <f aca="false">IF(A4939&lt;(H4939+N4939)/2,H4939,N4939)</f>
        <v>590</v>
      </c>
      <c r="P4939" s="2" t="n">
        <f aca="false">IF(A4939&lt;(ROUND(10^(IF(B4939&lt;48,1.1^-((11-INT(B4939*LOG(A4939/10^INT(LOG(A4939)))))^2+8)-8^-((22-INT(B4939*LOG(A4939/10^INT(LOG(A4939)))))^2+1)+INT(B4939*LOG(A4939/10^INT(LOG(A4939)))),INT(B4939*LOG(A4939/10^INT(LOG(A4939)))))/B4939),IF(B4939&gt;24,2,1))*10^(INT(LOG(A4939)))+ROUND(10^(IF(B4939&lt;48,1.1^-((11-INT(B4939*LOG(A4939/10^INT(LOG(A4939)))+1))^2+8)-8^-((22-INT(B4939*LOG(A4939/10^INT(LOG(A4939)))+1))^2+1)+INT(B4939*LOG(A4939/10^INT(LOG(A4939)))+1),INT(B4939*LOG(A4939/10^INT(LOG(A4939)))+1))/B4939),IF(B4939&gt;24,2,1))*10^(INT(LOG(A4939))))/2,ROUND(10^(IF(B4939&lt;48,1.1^-((11-INT(B4939*LOG(A4939/10^INT(LOG(A4939)))))^2+8)-8^-((22-INT(B4939*LOG(A4939/10^INT(LOG(A4939)))))^2+1)+INT(B4939*LOG(A4939/10^INT(LOG(A4939)))),INT(B4939*LOG(A4939/10^INT(LOG(A4939)))))/B4939),IF(B4939&gt;24,2,1))*10^(INT(LOG(A4939))),ROUND(10^(IF(B4939&lt;48,1.1^-((11-INT(B4939*LOG(A4939/10^INT(LOG(A4939)))+1))^2+8)-8^-((22-INT(B4939*LOG(A4939/10^INT(LOG(A4939)))+1))^2+1)+INT(B4939*LOG(A4939/10^INT(LOG(A4939)))+1),INT(B4939*LOG(A4939/10^INT(LOG(A4939)))+1))/B4939),IF(B4939&gt;24,2,1))*10^(INT(LOG(A4939))))</f>
        <v>590</v>
      </c>
    </row>
    <row r="4940" customFormat="false" ht="12.75" hidden="false" customHeight="false" outlineLevel="0" collapsed="false">
      <c r="A4940" s="10" t="n">
        <f aca="false">ROUND((A4939/10^INT(LOG(A4939))+0.001),3)*10^INT(LOG(A4939))</f>
        <v>593.6</v>
      </c>
      <c r="B4940" s="10" t="n">
        <f aca="false">$C$3</f>
        <v>48</v>
      </c>
      <c r="C4940" s="10" t="n">
        <f aca="false">A4940/10^INT(LOG(A4940))</f>
        <v>5.936</v>
      </c>
      <c r="D4940" s="0" t="n">
        <f aca="false">INT(B4940*LOG(C4940))</f>
        <v>37</v>
      </c>
      <c r="E4940" s="0" t="n">
        <f aca="false">IF(B4940&lt;48,1.1^-((11-D4940)^2+8)-8^-((22-D4940)^2+1)+D4940,D4940)</f>
        <v>37</v>
      </c>
      <c r="F4940" s="0" t="n">
        <f aca="false">10^(E4940/B4940)</f>
        <v>5.89974625592356</v>
      </c>
      <c r="G4940" s="0" t="n">
        <f aca="false">ROUND(F4940,IF(B4940=96,2,1))</f>
        <v>5.9</v>
      </c>
      <c r="H4940" s="0" t="n">
        <f aca="false">G4940*10^(INT(LOG(A4940)))</f>
        <v>590</v>
      </c>
      <c r="I4940" s="0" t="n">
        <f aca="false">A4940/10^INT(LOG(A4940))</f>
        <v>5.936</v>
      </c>
      <c r="J4940" s="0" t="n">
        <f aca="false">INT(B4940*LOG(I4940)+1)</f>
        <v>38</v>
      </c>
      <c r="K4940" s="0" t="n">
        <f aca="false">IF(B4940&lt;48,1.1^-((11-J4940)^2+8)-8^-((22-J4940)^2+1)+J4940,J4940)</f>
        <v>38</v>
      </c>
      <c r="L4940" s="0" t="n">
        <f aca="false">10^(K4940/B4940)</f>
        <v>6.18965818891261</v>
      </c>
      <c r="M4940" s="0" t="n">
        <f aca="false">ROUND(L4940,IF(B4940=96,2,1))</f>
        <v>6.2</v>
      </c>
      <c r="N4940" s="0" t="n">
        <f aca="false">M4940*10^(INT(LOG(A4940)))</f>
        <v>620</v>
      </c>
      <c r="O4940" s="1" t="n">
        <f aca="false">IF(A4940&lt;(H4940+N4940)/2,H4940,N4940)</f>
        <v>590</v>
      </c>
      <c r="P4940" s="2" t="n">
        <f aca="false">IF(A4940&lt;(ROUND(10^(IF(B4940&lt;48,1.1^-((11-INT(B4940*LOG(A4940/10^INT(LOG(A4940)))))^2+8)-8^-((22-INT(B4940*LOG(A4940/10^INT(LOG(A4940)))))^2+1)+INT(B4940*LOG(A4940/10^INT(LOG(A4940)))),INT(B4940*LOG(A4940/10^INT(LOG(A4940)))))/B4940),IF(B4940&gt;24,2,1))*10^(INT(LOG(A4940)))+ROUND(10^(IF(B4940&lt;48,1.1^-((11-INT(B4940*LOG(A4940/10^INT(LOG(A4940)))+1))^2+8)-8^-((22-INT(B4940*LOG(A4940/10^INT(LOG(A4940)))+1))^2+1)+INT(B4940*LOG(A4940/10^INT(LOG(A4940)))+1),INT(B4940*LOG(A4940/10^INT(LOG(A4940)))+1))/B4940),IF(B4940&gt;24,2,1))*10^(INT(LOG(A4940))))/2,ROUND(10^(IF(B4940&lt;48,1.1^-((11-INT(B4940*LOG(A4940/10^INT(LOG(A4940)))))^2+8)-8^-((22-INT(B4940*LOG(A4940/10^INT(LOG(A4940)))))^2+1)+INT(B4940*LOG(A4940/10^INT(LOG(A4940)))),INT(B4940*LOG(A4940/10^INT(LOG(A4940)))))/B4940),IF(B4940&gt;24,2,1))*10^(INT(LOG(A4940))),ROUND(10^(IF(B4940&lt;48,1.1^-((11-INT(B4940*LOG(A4940/10^INT(LOG(A4940)))+1))^2+8)-8^-((22-INT(B4940*LOG(A4940/10^INT(LOG(A4940)))+1))^2+1)+INT(B4940*LOG(A4940/10^INT(LOG(A4940)))+1),INT(B4940*LOG(A4940/10^INT(LOG(A4940)))+1))/B4940),IF(B4940&gt;24,2,1))*10^(INT(LOG(A4940))))</f>
        <v>590</v>
      </c>
    </row>
    <row r="4941" customFormat="false" ht="12.75" hidden="false" customHeight="false" outlineLevel="0" collapsed="false">
      <c r="A4941" s="10" t="n">
        <f aca="false">ROUND((A4940/10^INT(LOG(A4940))+0.001),3)*10^INT(LOG(A4940))</f>
        <v>593.7</v>
      </c>
      <c r="B4941" s="10" t="n">
        <f aca="false">$C$3</f>
        <v>48</v>
      </c>
      <c r="C4941" s="10" t="n">
        <f aca="false">A4941/10^INT(LOG(A4941))</f>
        <v>5.937</v>
      </c>
      <c r="D4941" s="0" t="n">
        <f aca="false">INT(B4941*LOG(C4941))</f>
        <v>37</v>
      </c>
      <c r="E4941" s="0" t="n">
        <f aca="false">IF(B4941&lt;48,1.1^-((11-D4941)^2+8)-8^-((22-D4941)^2+1)+D4941,D4941)</f>
        <v>37</v>
      </c>
      <c r="F4941" s="0" t="n">
        <f aca="false">10^(E4941/B4941)</f>
        <v>5.89974625592356</v>
      </c>
      <c r="G4941" s="0" t="n">
        <f aca="false">ROUND(F4941,IF(B4941=96,2,1))</f>
        <v>5.9</v>
      </c>
      <c r="H4941" s="0" t="n">
        <f aca="false">G4941*10^(INT(LOG(A4941)))</f>
        <v>590</v>
      </c>
      <c r="I4941" s="0" t="n">
        <f aca="false">A4941/10^INT(LOG(A4941))</f>
        <v>5.937</v>
      </c>
      <c r="J4941" s="0" t="n">
        <f aca="false">INT(B4941*LOG(I4941)+1)</f>
        <v>38</v>
      </c>
      <c r="K4941" s="0" t="n">
        <f aca="false">IF(B4941&lt;48,1.1^-((11-J4941)^2+8)-8^-((22-J4941)^2+1)+J4941,J4941)</f>
        <v>38</v>
      </c>
      <c r="L4941" s="0" t="n">
        <f aca="false">10^(K4941/B4941)</f>
        <v>6.18965818891261</v>
      </c>
      <c r="M4941" s="0" t="n">
        <f aca="false">ROUND(L4941,IF(B4941=96,2,1))</f>
        <v>6.2</v>
      </c>
      <c r="N4941" s="0" t="n">
        <f aca="false">M4941*10^(INT(LOG(A4941)))</f>
        <v>620</v>
      </c>
      <c r="O4941" s="1" t="n">
        <f aca="false">IF(A4941&lt;(H4941+N4941)/2,H4941,N4941)</f>
        <v>590</v>
      </c>
      <c r="P4941" s="2" t="n">
        <f aca="false">IF(A4941&lt;(ROUND(10^(IF(B4941&lt;48,1.1^-((11-INT(B4941*LOG(A4941/10^INT(LOG(A4941)))))^2+8)-8^-((22-INT(B4941*LOG(A4941/10^INT(LOG(A4941)))))^2+1)+INT(B4941*LOG(A4941/10^INT(LOG(A4941)))),INT(B4941*LOG(A4941/10^INT(LOG(A4941)))))/B4941),IF(B4941&gt;24,2,1))*10^(INT(LOG(A4941)))+ROUND(10^(IF(B4941&lt;48,1.1^-((11-INT(B4941*LOG(A4941/10^INT(LOG(A4941)))+1))^2+8)-8^-((22-INT(B4941*LOG(A4941/10^INT(LOG(A4941)))+1))^2+1)+INT(B4941*LOG(A4941/10^INT(LOG(A4941)))+1),INT(B4941*LOG(A4941/10^INT(LOG(A4941)))+1))/B4941),IF(B4941&gt;24,2,1))*10^(INT(LOG(A4941))))/2,ROUND(10^(IF(B4941&lt;48,1.1^-((11-INT(B4941*LOG(A4941/10^INT(LOG(A4941)))))^2+8)-8^-((22-INT(B4941*LOG(A4941/10^INT(LOG(A4941)))))^2+1)+INT(B4941*LOG(A4941/10^INT(LOG(A4941)))),INT(B4941*LOG(A4941/10^INT(LOG(A4941)))))/B4941),IF(B4941&gt;24,2,1))*10^(INT(LOG(A4941))),ROUND(10^(IF(B4941&lt;48,1.1^-((11-INT(B4941*LOG(A4941/10^INT(LOG(A4941)))+1))^2+8)-8^-((22-INT(B4941*LOG(A4941/10^INT(LOG(A4941)))+1))^2+1)+INT(B4941*LOG(A4941/10^INT(LOG(A4941)))+1),INT(B4941*LOG(A4941/10^INT(LOG(A4941)))+1))/B4941),IF(B4941&gt;24,2,1))*10^(INT(LOG(A4941))))</f>
        <v>590</v>
      </c>
    </row>
    <row r="4942" customFormat="false" ht="12.75" hidden="false" customHeight="false" outlineLevel="0" collapsed="false">
      <c r="A4942" s="10" t="n">
        <f aca="false">ROUND((A4941/10^INT(LOG(A4941))+0.001),3)*10^INT(LOG(A4941))</f>
        <v>593.8</v>
      </c>
      <c r="B4942" s="10" t="n">
        <f aca="false">$C$3</f>
        <v>48</v>
      </c>
      <c r="C4942" s="10" t="n">
        <f aca="false">A4942/10^INT(LOG(A4942))</f>
        <v>5.938</v>
      </c>
      <c r="D4942" s="0" t="n">
        <f aca="false">INT(B4942*LOG(C4942))</f>
        <v>37</v>
      </c>
      <c r="E4942" s="0" t="n">
        <f aca="false">IF(B4942&lt;48,1.1^-((11-D4942)^2+8)-8^-((22-D4942)^2+1)+D4942,D4942)</f>
        <v>37</v>
      </c>
      <c r="F4942" s="0" t="n">
        <f aca="false">10^(E4942/B4942)</f>
        <v>5.89974625592356</v>
      </c>
      <c r="G4942" s="0" t="n">
        <f aca="false">ROUND(F4942,IF(B4942=96,2,1))</f>
        <v>5.9</v>
      </c>
      <c r="H4942" s="0" t="n">
        <f aca="false">G4942*10^(INT(LOG(A4942)))</f>
        <v>590</v>
      </c>
      <c r="I4942" s="0" t="n">
        <f aca="false">A4942/10^INT(LOG(A4942))</f>
        <v>5.938</v>
      </c>
      <c r="J4942" s="0" t="n">
        <f aca="false">INT(B4942*LOG(I4942)+1)</f>
        <v>38</v>
      </c>
      <c r="K4942" s="0" t="n">
        <f aca="false">IF(B4942&lt;48,1.1^-((11-J4942)^2+8)-8^-((22-J4942)^2+1)+J4942,J4942)</f>
        <v>38</v>
      </c>
      <c r="L4942" s="0" t="n">
        <f aca="false">10^(K4942/B4942)</f>
        <v>6.18965818891261</v>
      </c>
      <c r="M4942" s="0" t="n">
        <f aca="false">ROUND(L4942,IF(B4942=96,2,1))</f>
        <v>6.2</v>
      </c>
      <c r="N4942" s="0" t="n">
        <f aca="false">M4942*10^(INT(LOG(A4942)))</f>
        <v>620</v>
      </c>
      <c r="O4942" s="1" t="n">
        <f aca="false">IF(A4942&lt;(H4942+N4942)/2,H4942,N4942)</f>
        <v>590</v>
      </c>
      <c r="P4942" s="2" t="n">
        <f aca="false">IF(A4942&lt;(ROUND(10^(IF(B4942&lt;48,1.1^-((11-INT(B4942*LOG(A4942/10^INT(LOG(A4942)))))^2+8)-8^-((22-INT(B4942*LOG(A4942/10^INT(LOG(A4942)))))^2+1)+INT(B4942*LOG(A4942/10^INT(LOG(A4942)))),INT(B4942*LOG(A4942/10^INT(LOG(A4942)))))/B4942),IF(B4942&gt;24,2,1))*10^(INT(LOG(A4942)))+ROUND(10^(IF(B4942&lt;48,1.1^-((11-INT(B4942*LOG(A4942/10^INT(LOG(A4942)))+1))^2+8)-8^-((22-INT(B4942*LOG(A4942/10^INT(LOG(A4942)))+1))^2+1)+INT(B4942*LOG(A4942/10^INT(LOG(A4942)))+1),INT(B4942*LOG(A4942/10^INT(LOG(A4942)))+1))/B4942),IF(B4942&gt;24,2,1))*10^(INT(LOG(A4942))))/2,ROUND(10^(IF(B4942&lt;48,1.1^-((11-INT(B4942*LOG(A4942/10^INT(LOG(A4942)))))^2+8)-8^-((22-INT(B4942*LOG(A4942/10^INT(LOG(A4942)))))^2+1)+INT(B4942*LOG(A4942/10^INT(LOG(A4942)))),INT(B4942*LOG(A4942/10^INT(LOG(A4942)))))/B4942),IF(B4942&gt;24,2,1))*10^(INT(LOG(A4942))),ROUND(10^(IF(B4942&lt;48,1.1^-((11-INT(B4942*LOG(A4942/10^INT(LOG(A4942)))+1))^2+8)-8^-((22-INT(B4942*LOG(A4942/10^INT(LOG(A4942)))+1))^2+1)+INT(B4942*LOG(A4942/10^INT(LOG(A4942)))+1),INT(B4942*LOG(A4942/10^INT(LOG(A4942)))+1))/B4942),IF(B4942&gt;24,2,1))*10^(INT(LOG(A4942))))</f>
        <v>590</v>
      </c>
    </row>
    <row r="4943" customFormat="false" ht="12.75" hidden="false" customHeight="false" outlineLevel="0" collapsed="false">
      <c r="A4943" s="10" t="n">
        <f aca="false">ROUND((A4942/10^INT(LOG(A4942))+0.001),3)*10^INT(LOG(A4942))</f>
        <v>593.9</v>
      </c>
      <c r="B4943" s="10" t="n">
        <f aca="false">$C$3</f>
        <v>48</v>
      </c>
      <c r="C4943" s="10" t="n">
        <f aca="false">A4943/10^INT(LOG(A4943))</f>
        <v>5.939</v>
      </c>
      <c r="D4943" s="0" t="n">
        <f aca="false">INT(B4943*LOG(C4943))</f>
        <v>37</v>
      </c>
      <c r="E4943" s="0" t="n">
        <f aca="false">IF(B4943&lt;48,1.1^-((11-D4943)^2+8)-8^-((22-D4943)^2+1)+D4943,D4943)</f>
        <v>37</v>
      </c>
      <c r="F4943" s="0" t="n">
        <f aca="false">10^(E4943/B4943)</f>
        <v>5.89974625592356</v>
      </c>
      <c r="G4943" s="0" t="n">
        <f aca="false">ROUND(F4943,IF(B4943=96,2,1))</f>
        <v>5.9</v>
      </c>
      <c r="H4943" s="0" t="n">
        <f aca="false">G4943*10^(INT(LOG(A4943)))</f>
        <v>590</v>
      </c>
      <c r="I4943" s="0" t="n">
        <f aca="false">A4943/10^INT(LOG(A4943))</f>
        <v>5.939</v>
      </c>
      <c r="J4943" s="0" t="n">
        <f aca="false">INT(B4943*LOG(I4943)+1)</f>
        <v>38</v>
      </c>
      <c r="K4943" s="0" t="n">
        <f aca="false">IF(B4943&lt;48,1.1^-((11-J4943)^2+8)-8^-((22-J4943)^2+1)+J4943,J4943)</f>
        <v>38</v>
      </c>
      <c r="L4943" s="0" t="n">
        <f aca="false">10^(K4943/B4943)</f>
        <v>6.18965818891261</v>
      </c>
      <c r="M4943" s="0" t="n">
        <f aca="false">ROUND(L4943,IF(B4943=96,2,1))</f>
        <v>6.2</v>
      </c>
      <c r="N4943" s="0" t="n">
        <f aca="false">M4943*10^(INT(LOG(A4943)))</f>
        <v>620</v>
      </c>
      <c r="O4943" s="1" t="n">
        <f aca="false">IF(A4943&lt;(H4943+N4943)/2,H4943,N4943)</f>
        <v>590</v>
      </c>
      <c r="P4943" s="2" t="n">
        <f aca="false">IF(A4943&lt;(ROUND(10^(IF(B4943&lt;48,1.1^-((11-INT(B4943*LOG(A4943/10^INT(LOG(A4943)))))^2+8)-8^-((22-INT(B4943*LOG(A4943/10^INT(LOG(A4943)))))^2+1)+INT(B4943*LOG(A4943/10^INT(LOG(A4943)))),INT(B4943*LOG(A4943/10^INT(LOG(A4943)))))/B4943),IF(B4943&gt;24,2,1))*10^(INT(LOG(A4943)))+ROUND(10^(IF(B4943&lt;48,1.1^-((11-INT(B4943*LOG(A4943/10^INT(LOG(A4943)))+1))^2+8)-8^-((22-INT(B4943*LOG(A4943/10^INT(LOG(A4943)))+1))^2+1)+INT(B4943*LOG(A4943/10^INT(LOG(A4943)))+1),INT(B4943*LOG(A4943/10^INT(LOG(A4943)))+1))/B4943),IF(B4943&gt;24,2,1))*10^(INT(LOG(A4943))))/2,ROUND(10^(IF(B4943&lt;48,1.1^-((11-INT(B4943*LOG(A4943/10^INT(LOG(A4943)))))^2+8)-8^-((22-INT(B4943*LOG(A4943/10^INT(LOG(A4943)))))^2+1)+INT(B4943*LOG(A4943/10^INT(LOG(A4943)))),INT(B4943*LOG(A4943/10^INT(LOG(A4943)))))/B4943),IF(B4943&gt;24,2,1))*10^(INT(LOG(A4943))),ROUND(10^(IF(B4943&lt;48,1.1^-((11-INT(B4943*LOG(A4943/10^INT(LOG(A4943)))+1))^2+8)-8^-((22-INT(B4943*LOG(A4943/10^INT(LOG(A4943)))+1))^2+1)+INT(B4943*LOG(A4943/10^INT(LOG(A4943)))+1),INT(B4943*LOG(A4943/10^INT(LOG(A4943)))+1))/B4943),IF(B4943&gt;24,2,1))*10^(INT(LOG(A4943))))</f>
        <v>590</v>
      </c>
    </row>
    <row r="4944" customFormat="false" ht="12.75" hidden="false" customHeight="false" outlineLevel="0" collapsed="false">
      <c r="A4944" s="10" t="n">
        <f aca="false">ROUND((A4943/10^INT(LOG(A4943))+0.001),3)*10^INT(LOG(A4943))</f>
        <v>594</v>
      </c>
      <c r="B4944" s="10" t="n">
        <f aca="false">$C$3</f>
        <v>48</v>
      </c>
      <c r="C4944" s="10" t="n">
        <f aca="false">A4944/10^INT(LOG(A4944))</f>
        <v>5.94</v>
      </c>
      <c r="D4944" s="0" t="n">
        <f aca="false">INT(B4944*LOG(C4944))</f>
        <v>37</v>
      </c>
      <c r="E4944" s="0" t="n">
        <f aca="false">IF(B4944&lt;48,1.1^-((11-D4944)^2+8)-8^-((22-D4944)^2+1)+D4944,D4944)</f>
        <v>37</v>
      </c>
      <c r="F4944" s="0" t="n">
        <f aca="false">10^(E4944/B4944)</f>
        <v>5.89974625592356</v>
      </c>
      <c r="G4944" s="0" t="n">
        <f aca="false">ROUND(F4944,IF(B4944=96,2,1))</f>
        <v>5.9</v>
      </c>
      <c r="H4944" s="0" t="n">
        <f aca="false">G4944*10^(INT(LOG(A4944)))</f>
        <v>590</v>
      </c>
      <c r="I4944" s="0" t="n">
        <f aca="false">A4944/10^INT(LOG(A4944))</f>
        <v>5.94</v>
      </c>
      <c r="J4944" s="0" t="n">
        <f aca="false">INT(B4944*LOG(I4944)+1)</f>
        <v>38</v>
      </c>
      <c r="K4944" s="0" t="n">
        <f aca="false">IF(B4944&lt;48,1.1^-((11-J4944)^2+8)-8^-((22-J4944)^2+1)+J4944,J4944)</f>
        <v>38</v>
      </c>
      <c r="L4944" s="0" t="n">
        <f aca="false">10^(K4944/B4944)</f>
        <v>6.18965818891261</v>
      </c>
      <c r="M4944" s="0" t="n">
        <f aca="false">ROUND(L4944,IF(B4944=96,2,1))</f>
        <v>6.2</v>
      </c>
      <c r="N4944" s="0" t="n">
        <f aca="false">M4944*10^(INT(LOG(A4944)))</f>
        <v>620</v>
      </c>
      <c r="O4944" s="1" t="n">
        <f aca="false">IF(A4944&lt;(H4944+N4944)/2,H4944,N4944)</f>
        <v>590</v>
      </c>
      <c r="P4944" s="2" t="n">
        <f aca="false">IF(A4944&lt;(ROUND(10^(IF(B4944&lt;48,1.1^-((11-INT(B4944*LOG(A4944/10^INT(LOG(A4944)))))^2+8)-8^-((22-INT(B4944*LOG(A4944/10^INT(LOG(A4944)))))^2+1)+INT(B4944*LOG(A4944/10^INT(LOG(A4944)))),INT(B4944*LOG(A4944/10^INT(LOG(A4944)))))/B4944),IF(B4944&gt;24,2,1))*10^(INT(LOG(A4944)))+ROUND(10^(IF(B4944&lt;48,1.1^-((11-INT(B4944*LOG(A4944/10^INT(LOG(A4944)))+1))^2+8)-8^-((22-INT(B4944*LOG(A4944/10^INT(LOG(A4944)))+1))^2+1)+INT(B4944*LOG(A4944/10^INT(LOG(A4944)))+1),INT(B4944*LOG(A4944/10^INT(LOG(A4944)))+1))/B4944),IF(B4944&gt;24,2,1))*10^(INT(LOG(A4944))))/2,ROUND(10^(IF(B4944&lt;48,1.1^-((11-INT(B4944*LOG(A4944/10^INT(LOG(A4944)))))^2+8)-8^-((22-INT(B4944*LOG(A4944/10^INT(LOG(A4944)))))^2+1)+INT(B4944*LOG(A4944/10^INT(LOG(A4944)))),INT(B4944*LOG(A4944/10^INT(LOG(A4944)))))/B4944),IF(B4944&gt;24,2,1))*10^(INT(LOG(A4944))),ROUND(10^(IF(B4944&lt;48,1.1^-((11-INT(B4944*LOG(A4944/10^INT(LOG(A4944)))+1))^2+8)-8^-((22-INT(B4944*LOG(A4944/10^INT(LOG(A4944)))+1))^2+1)+INT(B4944*LOG(A4944/10^INT(LOG(A4944)))+1),INT(B4944*LOG(A4944/10^INT(LOG(A4944)))+1))/B4944),IF(B4944&gt;24,2,1))*10^(INT(LOG(A4944))))</f>
        <v>590</v>
      </c>
    </row>
    <row r="4945" customFormat="false" ht="12.75" hidden="false" customHeight="false" outlineLevel="0" collapsed="false">
      <c r="A4945" s="10" t="n">
        <f aca="false">ROUND((A4944/10^INT(LOG(A4944))+0.001),3)*10^INT(LOG(A4944))</f>
        <v>594.1</v>
      </c>
      <c r="B4945" s="10" t="n">
        <f aca="false">$C$3</f>
        <v>48</v>
      </c>
      <c r="C4945" s="10" t="n">
        <f aca="false">A4945/10^INT(LOG(A4945))</f>
        <v>5.941</v>
      </c>
      <c r="D4945" s="0" t="n">
        <f aca="false">INT(B4945*LOG(C4945))</f>
        <v>37</v>
      </c>
      <c r="E4945" s="0" t="n">
        <f aca="false">IF(B4945&lt;48,1.1^-((11-D4945)^2+8)-8^-((22-D4945)^2+1)+D4945,D4945)</f>
        <v>37</v>
      </c>
      <c r="F4945" s="0" t="n">
        <f aca="false">10^(E4945/B4945)</f>
        <v>5.89974625592356</v>
      </c>
      <c r="G4945" s="0" t="n">
        <f aca="false">ROUND(F4945,IF(B4945=96,2,1))</f>
        <v>5.9</v>
      </c>
      <c r="H4945" s="0" t="n">
        <f aca="false">G4945*10^(INT(LOG(A4945)))</f>
        <v>590</v>
      </c>
      <c r="I4945" s="0" t="n">
        <f aca="false">A4945/10^INT(LOG(A4945))</f>
        <v>5.941</v>
      </c>
      <c r="J4945" s="0" t="n">
        <f aca="false">INT(B4945*LOG(I4945)+1)</f>
        <v>38</v>
      </c>
      <c r="K4945" s="0" t="n">
        <f aca="false">IF(B4945&lt;48,1.1^-((11-J4945)^2+8)-8^-((22-J4945)^2+1)+J4945,J4945)</f>
        <v>38</v>
      </c>
      <c r="L4945" s="0" t="n">
        <f aca="false">10^(K4945/B4945)</f>
        <v>6.18965818891261</v>
      </c>
      <c r="M4945" s="0" t="n">
        <f aca="false">ROUND(L4945,IF(B4945=96,2,1))</f>
        <v>6.2</v>
      </c>
      <c r="N4945" s="0" t="n">
        <f aca="false">M4945*10^(INT(LOG(A4945)))</f>
        <v>620</v>
      </c>
      <c r="O4945" s="1" t="n">
        <f aca="false">IF(A4945&lt;(H4945+N4945)/2,H4945,N4945)</f>
        <v>590</v>
      </c>
      <c r="P4945" s="2" t="n">
        <f aca="false">IF(A4945&lt;(ROUND(10^(IF(B4945&lt;48,1.1^-((11-INT(B4945*LOG(A4945/10^INT(LOG(A4945)))))^2+8)-8^-((22-INT(B4945*LOG(A4945/10^INT(LOG(A4945)))))^2+1)+INT(B4945*LOG(A4945/10^INT(LOG(A4945)))),INT(B4945*LOG(A4945/10^INT(LOG(A4945)))))/B4945),IF(B4945&gt;24,2,1))*10^(INT(LOG(A4945)))+ROUND(10^(IF(B4945&lt;48,1.1^-((11-INT(B4945*LOG(A4945/10^INT(LOG(A4945)))+1))^2+8)-8^-((22-INT(B4945*LOG(A4945/10^INT(LOG(A4945)))+1))^2+1)+INT(B4945*LOG(A4945/10^INT(LOG(A4945)))+1),INT(B4945*LOG(A4945/10^INT(LOG(A4945)))+1))/B4945),IF(B4945&gt;24,2,1))*10^(INT(LOG(A4945))))/2,ROUND(10^(IF(B4945&lt;48,1.1^-((11-INT(B4945*LOG(A4945/10^INT(LOG(A4945)))))^2+8)-8^-((22-INT(B4945*LOG(A4945/10^INT(LOG(A4945)))))^2+1)+INT(B4945*LOG(A4945/10^INT(LOG(A4945)))),INT(B4945*LOG(A4945/10^INT(LOG(A4945)))))/B4945),IF(B4945&gt;24,2,1))*10^(INT(LOG(A4945))),ROUND(10^(IF(B4945&lt;48,1.1^-((11-INT(B4945*LOG(A4945/10^INT(LOG(A4945)))+1))^2+8)-8^-((22-INT(B4945*LOG(A4945/10^INT(LOG(A4945)))+1))^2+1)+INT(B4945*LOG(A4945/10^INT(LOG(A4945)))+1),INT(B4945*LOG(A4945/10^INT(LOG(A4945)))+1))/B4945),IF(B4945&gt;24,2,1))*10^(INT(LOG(A4945))))</f>
        <v>590</v>
      </c>
    </row>
    <row r="4946" customFormat="false" ht="12.75" hidden="false" customHeight="false" outlineLevel="0" collapsed="false">
      <c r="A4946" s="10" t="n">
        <f aca="false">ROUND((A4945/10^INT(LOG(A4945))+0.001),3)*10^INT(LOG(A4945))</f>
        <v>594.2</v>
      </c>
      <c r="B4946" s="10" t="n">
        <f aca="false">$C$3</f>
        <v>48</v>
      </c>
      <c r="C4946" s="10" t="n">
        <f aca="false">A4946/10^INT(LOG(A4946))</f>
        <v>5.942</v>
      </c>
      <c r="D4946" s="0" t="n">
        <f aca="false">INT(B4946*LOG(C4946))</f>
        <v>37</v>
      </c>
      <c r="E4946" s="0" t="n">
        <f aca="false">IF(B4946&lt;48,1.1^-((11-D4946)^2+8)-8^-((22-D4946)^2+1)+D4946,D4946)</f>
        <v>37</v>
      </c>
      <c r="F4946" s="0" t="n">
        <f aca="false">10^(E4946/B4946)</f>
        <v>5.89974625592356</v>
      </c>
      <c r="G4946" s="0" t="n">
        <f aca="false">ROUND(F4946,IF(B4946=96,2,1))</f>
        <v>5.9</v>
      </c>
      <c r="H4946" s="0" t="n">
        <f aca="false">G4946*10^(INT(LOG(A4946)))</f>
        <v>590</v>
      </c>
      <c r="I4946" s="0" t="n">
        <f aca="false">A4946/10^INT(LOG(A4946))</f>
        <v>5.942</v>
      </c>
      <c r="J4946" s="0" t="n">
        <f aca="false">INT(B4946*LOG(I4946)+1)</f>
        <v>38</v>
      </c>
      <c r="K4946" s="0" t="n">
        <f aca="false">IF(B4946&lt;48,1.1^-((11-J4946)^2+8)-8^-((22-J4946)^2+1)+J4946,J4946)</f>
        <v>38</v>
      </c>
      <c r="L4946" s="0" t="n">
        <f aca="false">10^(K4946/B4946)</f>
        <v>6.18965818891261</v>
      </c>
      <c r="M4946" s="0" t="n">
        <f aca="false">ROUND(L4946,IF(B4946=96,2,1))</f>
        <v>6.2</v>
      </c>
      <c r="N4946" s="0" t="n">
        <f aca="false">M4946*10^(INT(LOG(A4946)))</f>
        <v>620</v>
      </c>
      <c r="O4946" s="1" t="n">
        <f aca="false">IF(A4946&lt;(H4946+N4946)/2,H4946,N4946)</f>
        <v>590</v>
      </c>
      <c r="P4946" s="2" t="n">
        <f aca="false">IF(A4946&lt;(ROUND(10^(IF(B4946&lt;48,1.1^-((11-INT(B4946*LOG(A4946/10^INT(LOG(A4946)))))^2+8)-8^-((22-INT(B4946*LOG(A4946/10^INT(LOG(A4946)))))^2+1)+INT(B4946*LOG(A4946/10^INT(LOG(A4946)))),INT(B4946*LOG(A4946/10^INT(LOG(A4946)))))/B4946),IF(B4946&gt;24,2,1))*10^(INT(LOG(A4946)))+ROUND(10^(IF(B4946&lt;48,1.1^-((11-INT(B4946*LOG(A4946/10^INT(LOG(A4946)))+1))^2+8)-8^-((22-INT(B4946*LOG(A4946/10^INT(LOG(A4946)))+1))^2+1)+INT(B4946*LOG(A4946/10^INT(LOG(A4946)))+1),INT(B4946*LOG(A4946/10^INT(LOG(A4946)))+1))/B4946),IF(B4946&gt;24,2,1))*10^(INT(LOG(A4946))))/2,ROUND(10^(IF(B4946&lt;48,1.1^-((11-INT(B4946*LOG(A4946/10^INT(LOG(A4946)))))^2+8)-8^-((22-INT(B4946*LOG(A4946/10^INT(LOG(A4946)))))^2+1)+INT(B4946*LOG(A4946/10^INT(LOG(A4946)))),INT(B4946*LOG(A4946/10^INT(LOG(A4946)))))/B4946),IF(B4946&gt;24,2,1))*10^(INT(LOG(A4946))),ROUND(10^(IF(B4946&lt;48,1.1^-((11-INT(B4946*LOG(A4946/10^INT(LOG(A4946)))+1))^2+8)-8^-((22-INT(B4946*LOG(A4946/10^INT(LOG(A4946)))+1))^2+1)+INT(B4946*LOG(A4946/10^INT(LOG(A4946)))+1),INT(B4946*LOG(A4946/10^INT(LOG(A4946)))+1))/B4946),IF(B4946&gt;24,2,1))*10^(INT(LOG(A4946))))</f>
        <v>590</v>
      </c>
    </row>
    <row r="4947" customFormat="false" ht="12.75" hidden="false" customHeight="false" outlineLevel="0" collapsed="false">
      <c r="A4947" s="10" t="n">
        <f aca="false">ROUND((A4946/10^INT(LOG(A4946))+0.001),3)*10^INT(LOG(A4946))</f>
        <v>594.3</v>
      </c>
      <c r="B4947" s="10" t="n">
        <f aca="false">$C$3</f>
        <v>48</v>
      </c>
      <c r="C4947" s="10" t="n">
        <f aca="false">A4947/10^INT(LOG(A4947))</f>
        <v>5.943</v>
      </c>
      <c r="D4947" s="0" t="n">
        <f aca="false">INT(B4947*LOG(C4947))</f>
        <v>37</v>
      </c>
      <c r="E4947" s="0" t="n">
        <f aca="false">IF(B4947&lt;48,1.1^-((11-D4947)^2+8)-8^-((22-D4947)^2+1)+D4947,D4947)</f>
        <v>37</v>
      </c>
      <c r="F4947" s="0" t="n">
        <f aca="false">10^(E4947/B4947)</f>
        <v>5.89974625592356</v>
      </c>
      <c r="G4947" s="0" t="n">
        <f aca="false">ROUND(F4947,IF(B4947=96,2,1))</f>
        <v>5.9</v>
      </c>
      <c r="H4947" s="0" t="n">
        <f aca="false">G4947*10^(INT(LOG(A4947)))</f>
        <v>590</v>
      </c>
      <c r="I4947" s="0" t="n">
        <f aca="false">A4947/10^INT(LOG(A4947))</f>
        <v>5.943</v>
      </c>
      <c r="J4947" s="0" t="n">
        <f aca="false">INT(B4947*LOG(I4947)+1)</f>
        <v>38</v>
      </c>
      <c r="K4947" s="0" t="n">
        <f aca="false">IF(B4947&lt;48,1.1^-((11-J4947)^2+8)-8^-((22-J4947)^2+1)+J4947,J4947)</f>
        <v>38</v>
      </c>
      <c r="L4947" s="0" t="n">
        <f aca="false">10^(K4947/B4947)</f>
        <v>6.18965818891261</v>
      </c>
      <c r="M4947" s="0" t="n">
        <f aca="false">ROUND(L4947,IF(B4947=96,2,1))</f>
        <v>6.2</v>
      </c>
      <c r="N4947" s="0" t="n">
        <f aca="false">M4947*10^(INT(LOG(A4947)))</f>
        <v>620</v>
      </c>
      <c r="O4947" s="1" t="n">
        <f aca="false">IF(A4947&lt;(H4947+N4947)/2,H4947,N4947)</f>
        <v>590</v>
      </c>
      <c r="P4947" s="2" t="n">
        <f aca="false">IF(A4947&lt;(ROUND(10^(IF(B4947&lt;48,1.1^-((11-INT(B4947*LOG(A4947/10^INT(LOG(A4947)))))^2+8)-8^-((22-INT(B4947*LOG(A4947/10^INT(LOG(A4947)))))^2+1)+INT(B4947*LOG(A4947/10^INT(LOG(A4947)))),INT(B4947*LOG(A4947/10^INT(LOG(A4947)))))/B4947),IF(B4947&gt;24,2,1))*10^(INT(LOG(A4947)))+ROUND(10^(IF(B4947&lt;48,1.1^-((11-INT(B4947*LOG(A4947/10^INT(LOG(A4947)))+1))^2+8)-8^-((22-INT(B4947*LOG(A4947/10^INT(LOG(A4947)))+1))^2+1)+INT(B4947*LOG(A4947/10^INT(LOG(A4947)))+1),INT(B4947*LOG(A4947/10^INT(LOG(A4947)))+1))/B4947),IF(B4947&gt;24,2,1))*10^(INT(LOG(A4947))))/2,ROUND(10^(IF(B4947&lt;48,1.1^-((11-INT(B4947*LOG(A4947/10^INT(LOG(A4947)))))^2+8)-8^-((22-INT(B4947*LOG(A4947/10^INT(LOG(A4947)))))^2+1)+INT(B4947*LOG(A4947/10^INT(LOG(A4947)))),INT(B4947*LOG(A4947/10^INT(LOG(A4947)))))/B4947),IF(B4947&gt;24,2,1))*10^(INT(LOG(A4947))),ROUND(10^(IF(B4947&lt;48,1.1^-((11-INT(B4947*LOG(A4947/10^INT(LOG(A4947)))+1))^2+8)-8^-((22-INT(B4947*LOG(A4947/10^INT(LOG(A4947)))+1))^2+1)+INT(B4947*LOG(A4947/10^INT(LOG(A4947)))+1),INT(B4947*LOG(A4947/10^INT(LOG(A4947)))+1))/B4947),IF(B4947&gt;24,2,1))*10^(INT(LOG(A4947))))</f>
        <v>590</v>
      </c>
    </row>
    <row r="4948" customFormat="false" ht="12.75" hidden="false" customHeight="false" outlineLevel="0" collapsed="false">
      <c r="A4948" s="10" t="n">
        <f aca="false">ROUND((A4947/10^INT(LOG(A4947))+0.001),3)*10^INT(LOG(A4947))</f>
        <v>594.4</v>
      </c>
      <c r="B4948" s="10" t="n">
        <f aca="false">$C$3</f>
        <v>48</v>
      </c>
      <c r="C4948" s="10" t="n">
        <f aca="false">A4948/10^INT(LOG(A4948))</f>
        <v>5.944</v>
      </c>
      <c r="D4948" s="0" t="n">
        <f aca="false">INT(B4948*LOG(C4948))</f>
        <v>37</v>
      </c>
      <c r="E4948" s="0" t="n">
        <f aca="false">IF(B4948&lt;48,1.1^-((11-D4948)^2+8)-8^-((22-D4948)^2+1)+D4948,D4948)</f>
        <v>37</v>
      </c>
      <c r="F4948" s="0" t="n">
        <f aca="false">10^(E4948/B4948)</f>
        <v>5.89974625592356</v>
      </c>
      <c r="G4948" s="0" t="n">
        <f aca="false">ROUND(F4948,IF(B4948=96,2,1))</f>
        <v>5.9</v>
      </c>
      <c r="H4948" s="0" t="n">
        <f aca="false">G4948*10^(INT(LOG(A4948)))</f>
        <v>590</v>
      </c>
      <c r="I4948" s="0" t="n">
        <f aca="false">A4948/10^INT(LOG(A4948))</f>
        <v>5.944</v>
      </c>
      <c r="J4948" s="0" t="n">
        <f aca="false">INT(B4948*LOG(I4948)+1)</f>
        <v>38</v>
      </c>
      <c r="K4948" s="0" t="n">
        <f aca="false">IF(B4948&lt;48,1.1^-((11-J4948)^2+8)-8^-((22-J4948)^2+1)+J4948,J4948)</f>
        <v>38</v>
      </c>
      <c r="L4948" s="0" t="n">
        <f aca="false">10^(K4948/B4948)</f>
        <v>6.18965818891261</v>
      </c>
      <c r="M4948" s="0" t="n">
        <f aca="false">ROUND(L4948,IF(B4948=96,2,1))</f>
        <v>6.2</v>
      </c>
      <c r="N4948" s="0" t="n">
        <f aca="false">M4948*10^(INT(LOG(A4948)))</f>
        <v>620</v>
      </c>
      <c r="O4948" s="1" t="n">
        <f aca="false">IF(A4948&lt;(H4948+N4948)/2,H4948,N4948)</f>
        <v>590</v>
      </c>
      <c r="P4948" s="2" t="n">
        <f aca="false">IF(A4948&lt;(ROUND(10^(IF(B4948&lt;48,1.1^-((11-INT(B4948*LOG(A4948/10^INT(LOG(A4948)))))^2+8)-8^-((22-INT(B4948*LOG(A4948/10^INT(LOG(A4948)))))^2+1)+INT(B4948*LOG(A4948/10^INT(LOG(A4948)))),INT(B4948*LOG(A4948/10^INT(LOG(A4948)))))/B4948),IF(B4948&gt;24,2,1))*10^(INT(LOG(A4948)))+ROUND(10^(IF(B4948&lt;48,1.1^-((11-INT(B4948*LOG(A4948/10^INT(LOG(A4948)))+1))^2+8)-8^-((22-INT(B4948*LOG(A4948/10^INT(LOG(A4948)))+1))^2+1)+INT(B4948*LOG(A4948/10^INT(LOG(A4948)))+1),INT(B4948*LOG(A4948/10^INT(LOG(A4948)))+1))/B4948),IF(B4948&gt;24,2,1))*10^(INT(LOG(A4948))))/2,ROUND(10^(IF(B4948&lt;48,1.1^-((11-INT(B4948*LOG(A4948/10^INT(LOG(A4948)))))^2+8)-8^-((22-INT(B4948*LOG(A4948/10^INT(LOG(A4948)))))^2+1)+INT(B4948*LOG(A4948/10^INT(LOG(A4948)))),INT(B4948*LOG(A4948/10^INT(LOG(A4948)))))/B4948),IF(B4948&gt;24,2,1))*10^(INT(LOG(A4948))),ROUND(10^(IF(B4948&lt;48,1.1^-((11-INT(B4948*LOG(A4948/10^INT(LOG(A4948)))+1))^2+8)-8^-((22-INT(B4948*LOG(A4948/10^INT(LOG(A4948)))+1))^2+1)+INT(B4948*LOG(A4948/10^INT(LOG(A4948)))+1),INT(B4948*LOG(A4948/10^INT(LOG(A4948)))+1))/B4948),IF(B4948&gt;24,2,1))*10^(INT(LOG(A4948))))</f>
        <v>590</v>
      </c>
    </row>
    <row r="4949" customFormat="false" ht="12.75" hidden="false" customHeight="false" outlineLevel="0" collapsed="false">
      <c r="A4949" s="10" t="n">
        <f aca="false">ROUND((A4948/10^INT(LOG(A4948))+0.001),3)*10^INT(LOG(A4948))</f>
        <v>594.5</v>
      </c>
      <c r="B4949" s="10" t="n">
        <f aca="false">$C$3</f>
        <v>48</v>
      </c>
      <c r="C4949" s="10" t="n">
        <f aca="false">A4949/10^INT(LOG(A4949))</f>
        <v>5.945</v>
      </c>
      <c r="D4949" s="0" t="n">
        <f aca="false">INT(B4949*LOG(C4949))</f>
        <v>37</v>
      </c>
      <c r="E4949" s="0" t="n">
        <f aca="false">IF(B4949&lt;48,1.1^-((11-D4949)^2+8)-8^-((22-D4949)^2+1)+D4949,D4949)</f>
        <v>37</v>
      </c>
      <c r="F4949" s="0" t="n">
        <f aca="false">10^(E4949/B4949)</f>
        <v>5.89974625592356</v>
      </c>
      <c r="G4949" s="0" t="n">
        <f aca="false">ROUND(F4949,IF(B4949=96,2,1))</f>
        <v>5.9</v>
      </c>
      <c r="H4949" s="0" t="n">
        <f aca="false">G4949*10^(INT(LOG(A4949)))</f>
        <v>590</v>
      </c>
      <c r="I4949" s="0" t="n">
        <f aca="false">A4949/10^INT(LOG(A4949))</f>
        <v>5.945</v>
      </c>
      <c r="J4949" s="0" t="n">
        <f aca="false">INT(B4949*LOG(I4949)+1)</f>
        <v>38</v>
      </c>
      <c r="K4949" s="0" t="n">
        <f aca="false">IF(B4949&lt;48,1.1^-((11-J4949)^2+8)-8^-((22-J4949)^2+1)+J4949,J4949)</f>
        <v>38</v>
      </c>
      <c r="L4949" s="0" t="n">
        <f aca="false">10^(K4949/B4949)</f>
        <v>6.18965818891261</v>
      </c>
      <c r="M4949" s="0" t="n">
        <f aca="false">ROUND(L4949,IF(B4949=96,2,1))</f>
        <v>6.2</v>
      </c>
      <c r="N4949" s="0" t="n">
        <f aca="false">M4949*10^(INT(LOG(A4949)))</f>
        <v>620</v>
      </c>
      <c r="O4949" s="1" t="n">
        <f aca="false">IF(A4949&lt;(H4949+N4949)/2,H4949,N4949)</f>
        <v>590</v>
      </c>
      <c r="P4949" s="2" t="n">
        <f aca="false">IF(A4949&lt;(ROUND(10^(IF(B4949&lt;48,1.1^-((11-INT(B4949*LOG(A4949/10^INT(LOG(A4949)))))^2+8)-8^-((22-INT(B4949*LOG(A4949/10^INT(LOG(A4949)))))^2+1)+INT(B4949*LOG(A4949/10^INT(LOG(A4949)))),INT(B4949*LOG(A4949/10^INT(LOG(A4949)))))/B4949),IF(B4949&gt;24,2,1))*10^(INT(LOG(A4949)))+ROUND(10^(IF(B4949&lt;48,1.1^-((11-INT(B4949*LOG(A4949/10^INT(LOG(A4949)))+1))^2+8)-8^-((22-INT(B4949*LOG(A4949/10^INT(LOG(A4949)))+1))^2+1)+INT(B4949*LOG(A4949/10^INT(LOG(A4949)))+1),INT(B4949*LOG(A4949/10^INT(LOG(A4949)))+1))/B4949),IF(B4949&gt;24,2,1))*10^(INT(LOG(A4949))))/2,ROUND(10^(IF(B4949&lt;48,1.1^-((11-INT(B4949*LOG(A4949/10^INT(LOG(A4949)))))^2+8)-8^-((22-INT(B4949*LOG(A4949/10^INT(LOG(A4949)))))^2+1)+INT(B4949*LOG(A4949/10^INT(LOG(A4949)))),INT(B4949*LOG(A4949/10^INT(LOG(A4949)))))/B4949),IF(B4949&gt;24,2,1))*10^(INT(LOG(A4949))),ROUND(10^(IF(B4949&lt;48,1.1^-((11-INT(B4949*LOG(A4949/10^INT(LOG(A4949)))+1))^2+8)-8^-((22-INT(B4949*LOG(A4949/10^INT(LOG(A4949)))+1))^2+1)+INT(B4949*LOG(A4949/10^INT(LOG(A4949)))+1),INT(B4949*LOG(A4949/10^INT(LOG(A4949)))+1))/B4949),IF(B4949&gt;24,2,1))*10^(INT(LOG(A4949))))</f>
        <v>590</v>
      </c>
    </row>
    <row r="4950" customFormat="false" ht="12.75" hidden="false" customHeight="false" outlineLevel="0" collapsed="false">
      <c r="A4950" s="10" t="n">
        <f aca="false">ROUND((A4949/10^INT(LOG(A4949))+0.001),3)*10^INT(LOG(A4949))</f>
        <v>594.6</v>
      </c>
      <c r="B4950" s="10" t="n">
        <f aca="false">$C$3</f>
        <v>48</v>
      </c>
      <c r="C4950" s="10" t="n">
        <f aca="false">A4950/10^INT(LOG(A4950))</f>
        <v>5.946</v>
      </c>
      <c r="D4950" s="0" t="n">
        <f aca="false">INT(B4950*LOG(C4950))</f>
        <v>37</v>
      </c>
      <c r="E4950" s="0" t="n">
        <f aca="false">IF(B4950&lt;48,1.1^-((11-D4950)^2+8)-8^-((22-D4950)^2+1)+D4950,D4950)</f>
        <v>37</v>
      </c>
      <c r="F4950" s="0" t="n">
        <f aca="false">10^(E4950/B4950)</f>
        <v>5.89974625592356</v>
      </c>
      <c r="G4950" s="0" t="n">
        <f aca="false">ROUND(F4950,IF(B4950=96,2,1))</f>
        <v>5.9</v>
      </c>
      <c r="H4950" s="0" t="n">
        <f aca="false">G4950*10^(INT(LOG(A4950)))</f>
        <v>590</v>
      </c>
      <c r="I4950" s="0" t="n">
        <f aca="false">A4950/10^INT(LOG(A4950))</f>
        <v>5.946</v>
      </c>
      <c r="J4950" s="0" t="n">
        <f aca="false">INT(B4950*LOG(I4950)+1)</f>
        <v>38</v>
      </c>
      <c r="K4950" s="0" t="n">
        <f aca="false">IF(B4950&lt;48,1.1^-((11-J4950)^2+8)-8^-((22-J4950)^2+1)+J4950,J4950)</f>
        <v>38</v>
      </c>
      <c r="L4950" s="0" t="n">
        <f aca="false">10^(K4950/B4950)</f>
        <v>6.18965818891261</v>
      </c>
      <c r="M4950" s="0" t="n">
        <f aca="false">ROUND(L4950,IF(B4950=96,2,1))</f>
        <v>6.2</v>
      </c>
      <c r="N4950" s="0" t="n">
        <f aca="false">M4950*10^(INT(LOG(A4950)))</f>
        <v>620</v>
      </c>
      <c r="O4950" s="1" t="n">
        <f aca="false">IF(A4950&lt;(H4950+N4950)/2,H4950,N4950)</f>
        <v>590</v>
      </c>
      <c r="P4950" s="2" t="n">
        <f aca="false">IF(A4950&lt;(ROUND(10^(IF(B4950&lt;48,1.1^-((11-INT(B4950*LOG(A4950/10^INT(LOG(A4950)))))^2+8)-8^-((22-INT(B4950*LOG(A4950/10^INT(LOG(A4950)))))^2+1)+INT(B4950*LOG(A4950/10^INT(LOG(A4950)))),INT(B4950*LOG(A4950/10^INT(LOG(A4950)))))/B4950),IF(B4950&gt;24,2,1))*10^(INT(LOG(A4950)))+ROUND(10^(IF(B4950&lt;48,1.1^-((11-INT(B4950*LOG(A4950/10^INT(LOG(A4950)))+1))^2+8)-8^-((22-INT(B4950*LOG(A4950/10^INT(LOG(A4950)))+1))^2+1)+INT(B4950*LOG(A4950/10^INT(LOG(A4950)))+1),INT(B4950*LOG(A4950/10^INT(LOG(A4950)))+1))/B4950),IF(B4950&gt;24,2,1))*10^(INT(LOG(A4950))))/2,ROUND(10^(IF(B4950&lt;48,1.1^-((11-INT(B4950*LOG(A4950/10^INT(LOG(A4950)))))^2+8)-8^-((22-INT(B4950*LOG(A4950/10^INT(LOG(A4950)))))^2+1)+INT(B4950*LOG(A4950/10^INT(LOG(A4950)))),INT(B4950*LOG(A4950/10^INT(LOG(A4950)))))/B4950),IF(B4950&gt;24,2,1))*10^(INT(LOG(A4950))),ROUND(10^(IF(B4950&lt;48,1.1^-((11-INT(B4950*LOG(A4950/10^INT(LOG(A4950)))+1))^2+8)-8^-((22-INT(B4950*LOG(A4950/10^INT(LOG(A4950)))+1))^2+1)+INT(B4950*LOG(A4950/10^INT(LOG(A4950)))+1),INT(B4950*LOG(A4950/10^INT(LOG(A4950)))+1))/B4950),IF(B4950&gt;24,2,1))*10^(INT(LOG(A4950))))</f>
        <v>590</v>
      </c>
    </row>
    <row r="4951" customFormat="false" ht="12.75" hidden="false" customHeight="false" outlineLevel="0" collapsed="false">
      <c r="A4951" s="10" t="n">
        <f aca="false">ROUND((A4950/10^INT(LOG(A4950))+0.001),3)*10^INT(LOG(A4950))</f>
        <v>594.7</v>
      </c>
      <c r="B4951" s="10" t="n">
        <f aca="false">$C$3</f>
        <v>48</v>
      </c>
      <c r="C4951" s="10" t="n">
        <f aca="false">A4951/10^INT(LOG(A4951))</f>
        <v>5.947</v>
      </c>
      <c r="D4951" s="0" t="n">
        <f aca="false">INT(B4951*LOG(C4951))</f>
        <v>37</v>
      </c>
      <c r="E4951" s="0" t="n">
        <f aca="false">IF(B4951&lt;48,1.1^-((11-D4951)^2+8)-8^-((22-D4951)^2+1)+D4951,D4951)</f>
        <v>37</v>
      </c>
      <c r="F4951" s="0" t="n">
        <f aca="false">10^(E4951/B4951)</f>
        <v>5.89974625592356</v>
      </c>
      <c r="G4951" s="0" t="n">
        <f aca="false">ROUND(F4951,IF(B4951=96,2,1))</f>
        <v>5.9</v>
      </c>
      <c r="H4951" s="0" t="n">
        <f aca="false">G4951*10^(INT(LOG(A4951)))</f>
        <v>590</v>
      </c>
      <c r="I4951" s="0" t="n">
        <f aca="false">A4951/10^INT(LOG(A4951))</f>
        <v>5.947</v>
      </c>
      <c r="J4951" s="0" t="n">
        <f aca="false">INT(B4951*LOG(I4951)+1)</f>
        <v>38</v>
      </c>
      <c r="K4951" s="0" t="n">
        <f aca="false">IF(B4951&lt;48,1.1^-((11-J4951)^2+8)-8^-((22-J4951)^2+1)+J4951,J4951)</f>
        <v>38</v>
      </c>
      <c r="L4951" s="0" t="n">
        <f aca="false">10^(K4951/B4951)</f>
        <v>6.18965818891261</v>
      </c>
      <c r="M4951" s="0" t="n">
        <f aca="false">ROUND(L4951,IF(B4951=96,2,1))</f>
        <v>6.2</v>
      </c>
      <c r="N4951" s="0" t="n">
        <f aca="false">M4951*10^(INT(LOG(A4951)))</f>
        <v>620</v>
      </c>
      <c r="O4951" s="1" t="n">
        <f aca="false">IF(A4951&lt;(H4951+N4951)/2,H4951,N4951)</f>
        <v>590</v>
      </c>
      <c r="P4951" s="2" t="n">
        <f aca="false">IF(A4951&lt;(ROUND(10^(IF(B4951&lt;48,1.1^-((11-INT(B4951*LOG(A4951/10^INT(LOG(A4951)))))^2+8)-8^-((22-INT(B4951*LOG(A4951/10^INT(LOG(A4951)))))^2+1)+INT(B4951*LOG(A4951/10^INT(LOG(A4951)))),INT(B4951*LOG(A4951/10^INT(LOG(A4951)))))/B4951),IF(B4951&gt;24,2,1))*10^(INT(LOG(A4951)))+ROUND(10^(IF(B4951&lt;48,1.1^-((11-INT(B4951*LOG(A4951/10^INT(LOG(A4951)))+1))^2+8)-8^-((22-INT(B4951*LOG(A4951/10^INT(LOG(A4951)))+1))^2+1)+INT(B4951*LOG(A4951/10^INT(LOG(A4951)))+1),INT(B4951*LOG(A4951/10^INT(LOG(A4951)))+1))/B4951),IF(B4951&gt;24,2,1))*10^(INT(LOG(A4951))))/2,ROUND(10^(IF(B4951&lt;48,1.1^-((11-INT(B4951*LOG(A4951/10^INT(LOG(A4951)))))^2+8)-8^-((22-INT(B4951*LOG(A4951/10^INT(LOG(A4951)))))^2+1)+INT(B4951*LOG(A4951/10^INT(LOG(A4951)))),INT(B4951*LOG(A4951/10^INT(LOG(A4951)))))/B4951),IF(B4951&gt;24,2,1))*10^(INT(LOG(A4951))),ROUND(10^(IF(B4951&lt;48,1.1^-((11-INT(B4951*LOG(A4951/10^INT(LOG(A4951)))+1))^2+8)-8^-((22-INT(B4951*LOG(A4951/10^INT(LOG(A4951)))+1))^2+1)+INT(B4951*LOG(A4951/10^INT(LOG(A4951)))+1),INT(B4951*LOG(A4951/10^INT(LOG(A4951)))+1))/B4951),IF(B4951&gt;24,2,1))*10^(INT(LOG(A4951))))</f>
        <v>590</v>
      </c>
    </row>
    <row r="4952" customFormat="false" ht="12.75" hidden="false" customHeight="false" outlineLevel="0" collapsed="false">
      <c r="A4952" s="10" t="n">
        <f aca="false">ROUND((A4951/10^INT(LOG(A4951))+0.001),3)*10^INT(LOG(A4951))</f>
        <v>594.8</v>
      </c>
      <c r="B4952" s="10" t="n">
        <f aca="false">$C$3</f>
        <v>48</v>
      </c>
      <c r="C4952" s="10" t="n">
        <f aca="false">A4952/10^INT(LOG(A4952))</f>
        <v>5.948</v>
      </c>
      <c r="D4952" s="0" t="n">
        <f aca="false">INT(B4952*LOG(C4952))</f>
        <v>37</v>
      </c>
      <c r="E4952" s="0" t="n">
        <f aca="false">IF(B4952&lt;48,1.1^-((11-D4952)^2+8)-8^-((22-D4952)^2+1)+D4952,D4952)</f>
        <v>37</v>
      </c>
      <c r="F4952" s="0" t="n">
        <f aca="false">10^(E4952/B4952)</f>
        <v>5.89974625592356</v>
      </c>
      <c r="G4952" s="0" t="n">
        <f aca="false">ROUND(F4952,IF(B4952=96,2,1))</f>
        <v>5.9</v>
      </c>
      <c r="H4952" s="0" t="n">
        <f aca="false">G4952*10^(INT(LOG(A4952)))</f>
        <v>590</v>
      </c>
      <c r="I4952" s="0" t="n">
        <f aca="false">A4952/10^INT(LOG(A4952))</f>
        <v>5.948</v>
      </c>
      <c r="J4952" s="0" t="n">
        <f aca="false">INT(B4952*LOG(I4952)+1)</f>
        <v>38</v>
      </c>
      <c r="K4952" s="0" t="n">
        <f aca="false">IF(B4952&lt;48,1.1^-((11-J4952)^2+8)-8^-((22-J4952)^2+1)+J4952,J4952)</f>
        <v>38</v>
      </c>
      <c r="L4952" s="0" t="n">
        <f aca="false">10^(K4952/B4952)</f>
        <v>6.18965818891261</v>
      </c>
      <c r="M4952" s="0" t="n">
        <f aca="false">ROUND(L4952,IF(B4952=96,2,1))</f>
        <v>6.2</v>
      </c>
      <c r="N4952" s="0" t="n">
        <f aca="false">M4952*10^(INT(LOG(A4952)))</f>
        <v>620</v>
      </c>
      <c r="O4952" s="1" t="n">
        <f aca="false">IF(A4952&lt;(H4952+N4952)/2,H4952,N4952)</f>
        <v>590</v>
      </c>
      <c r="P4952" s="2" t="n">
        <f aca="false">IF(A4952&lt;(ROUND(10^(IF(B4952&lt;48,1.1^-((11-INT(B4952*LOG(A4952/10^INT(LOG(A4952)))))^2+8)-8^-((22-INT(B4952*LOG(A4952/10^INT(LOG(A4952)))))^2+1)+INT(B4952*LOG(A4952/10^INT(LOG(A4952)))),INT(B4952*LOG(A4952/10^INT(LOG(A4952)))))/B4952),IF(B4952&gt;24,2,1))*10^(INT(LOG(A4952)))+ROUND(10^(IF(B4952&lt;48,1.1^-((11-INT(B4952*LOG(A4952/10^INT(LOG(A4952)))+1))^2+8)-8^-((22-INT(B4952*LOG(A4952/10^INT(LOG(A4952)))+1))^2+1)+INT(B4952*LOG(A4952/10^INT(LOG(A4952)))+1),INT(B4952*LOG(A4952/10^INT(LOG(A4952)))+1))/B4952),IF(B4952&gt;24,2,1))*10^(INT(LOG(A4952))))/2,ROUND(10^(IF(B4952&lt;48,1.1^-((11-INT(B4952*LOG(A4952/10^INT(LOG(A4952)))))^2+8)-8^-((22-INT(B4952*LOG(A4952/10^INT(LOG(A4952)))))^2+1)+INT(B4952*LOG(A4952/10^INT(LOG(A4952)))),INT(B4952*LOG(A4952/10^INT(LOG(A4952)))))/B4952),IF(B4952&gt;24,2,1))*10^(INT(LOG(A4952))),ROUND(10^(IF(B4952&lt;48,1.1^-((11-INT(B4952*LOG(A4952/10^INT(LOG(A4952)))+1))^2+8)-8^-((22-INT(B4952*LOG(A4952/10^INT(LOG(A4952)))+1))^2+1)+INT(B4952*LOG(A4952/10^INT(LOG(A4952)))+1),INT(B4952*LOG(A4952/10^INT(LOG(A4952)))+1))/B4952),IF(B4952&gt;24,2,1))*10^(INT(LOG(A4952))))</f>
        <v>590</v>
      </c>
    </row>
    <row r="4953" customFormat="false" ht="12.75" hidden="false" customHeight="false" outlineLevel="0" collapsed="false">
      <c r="A4953" s="10" t="n">
        <f aca="false">ROUND((A4952/10^INT(LOG(A4952))+0.001),3)*10^INT(LOG(A4952))</f>
        <v>594.9</v>
      </c>
      <c r="B4953" s="10" t="n">
        <f aca="false">$C$3</f>
        <v>48</v>
      </c>
      <c r="C4953" s="10" t="n">
        <f aca="false">A4953/10^INT(LOG(A4953))</f>
        <v>5.949</v>
      </c>
      <c r="D4953" s="0" t="n">
        <f aca="false">INT(B4953*LOG(C4953))</f>
        <v>37</v>
      </c>
      <c r="E4953" s="0" t="n">
        <f aca="false">IF(B4953&lt;48,1.1^-((11-D4953)^2+8)-8^-((22-D4953)^2+1)+D4953,D4953)</f>
        <v>37</v>
      </c>
      <c r="F4953" s="0" t="n">
        <f aca="false">10^(E4953/B4953)</f>
        <v>5.89974625592356</v>
      </c>
      <c r="G4953" s="0" t="n">
        <f aca="false">ROUND(F4953,IF(B4953=96,2,1))</f>
        <v>5.9</v>
      </c>
      <c r="H4953" s="0" t="n">
        <f aca="false">G4953*10^(INT(LOG(A4953)))</f>
        <v>590</v>
      </c>
      <c r="I4953" s="0" t="n">
        <f aca="false">A4953/10^INT(LOG(A4953))</f>
        <v>5.949</v>
      </c>
      <c r="J4953" s="0" t="n">
        <f aca="false">INT(B4953*LOG(I4953)+1)</f>
        <v>38</v>
      </c>
      <c r="K4953" s="0" t="n">
        <f aca="false">IF(B4953&lt;48,1.1^-((11-J4953)^2+8)-8^-((22-J4953)^2+1)+J4953,J4953)</f>
        <v>38</v>
      </c>
      <c r="L4953" s="0" t="n">
        <f aca="false">10^(K4953/B4953)</f>
        <v>6.18965818891261</v>
      </c>
      <c r="M4953" s="0" t="n">
        <f aca="false">ROUND(L4953,IF(B4953=96,2,1))</f>
        <v>6.2</v>
      </c>
      <c r="N4953" s="0" t="n">
        <f aca="false">M4953*10^(INT(LOG(A4953)))</f>
        <v>620</v>
      </c>
      <c r="O4953" s="1" t="n">
        <f aca="false">IF(A4953&lt;(H4953+N4953)/2,H4953,N4953)</f>
        <v>590</v>
      </c>
      <c r="P4953" s="2" t="n">
        <f aca="false">IF(A4953&lt;(ROUND(10^(IF(B4953&lt;48,1.1^-((11-INT(B4953*LOG(A4953/10^INT(LOG(A4953)))))^2+8)-8^-((22-INT(B4953*LOG(A4953/10^INT(LOG(A4953)))))^2+1)+INT(B4953*LOG(A4953/10^INT(LOG(A4953)))),INT(B4953*LOG(A4953/10^INT(LOG(A4953)))))/B4953),IF(B4953&gt;24,2,1))*10^(INT(LOG(A4953)))+ROUND(10^(IF(B4953&lt;48,1.1^-((11-INT(B4953*LOG(A4953/10^INT(LOG(A4953)))+1))^2+8)-8^-((22-INT(B4953*LOG(A4953/10^INT(LOG(A4953)))+1))^2+1)+INT(B4953*LOG(A4953/10^INT(LOG(A4953)))+1),INT(B4953*LOG(A4953/10^INT(LOG(A4953)))+1))/B4953),IF(B4953&gt;24,2,1))*10^(INT(LOG(A4953))))/2,ROUND(10^(IF(B4953&lt;48,1.1^-((11-INT(B4953*LOG(A4953/10^INT(LOG(A4953)))))^2+8)-8^-((22-INT(B4953*LOG(A4953/10^INT(LOG(A4953)))))^2+1)+INT(B4953*LOG(A4953/10^INT(LOG(A4953)))),INT(B4953*LOG(A4953/10^INT(LOG(A4953)))))/B4953),IF(B4953&gt;24,2,1))*10^(INT(LOG(A4953))),ROUND(10^(IF(B4953&lt;48,1.1^-((11-INT(B4953*LOG(A4953/10^INT(LOG(A4953)))+1))^2+8)-8^-((22-INT(B4953*LOG(A4953/10^INT(LOG(A4953)))+1))^2+1)+INT(B4953*LOG(A4953/10^INT(LOG(A4953)))+1),INT(B4953*LOG(A4953/10^INT(LOG(A4953)))+1))/B4953),IF(B4953&gt;24,2,1))*10^(INT(LOG(A4953))))</f>
        <v>590</v>
      </c>
    </row>
    <row r="4954" customFormat="false" ht="12.75" hidden="false" customHeight="false" outlineLevel="0" collapsed="false">
      <c r="A4954" s="10" t="n">
        <f aca="false">ROUND((A4953/10^INT(LOG(A4953))+0.001),3)*10^INT(LOG(A4953))</f>
        <v>595</v>
      </c>
      <c r="B4954" s="10" t="n">
        <f aca="false">$C$3</f>
        <v>48</v>
      </c>
      <c r="C4954" s="10" t="n">
        <f aca="false">A4954/10^INT(LOG(A4954))</f>
        <v>5.95</v>
      </c>
      <c r="D4954" s="0" t="n">
        <f aca="false">INT(B4954*LOG(C4954))</f>
        <v>37</v>
      </c>
      <c r="E4954" s="0" t="n">
        <f aca="false">IF(B4954&lt;48,1.1^-((11-D4954)^2+8)-8^-((22-D4954)^2+1)+D4954,D4954)</f>
        <v>37</v>
      </c>
      <c r="F4954" s="0" t="n">
        <f aca="false">10^(E4954/B4954)</f>
        <v>5.89974625592356</v>
      </c>
      <c r="G4954" s="0" t="n">
        <f aca="false">ROUND(F4954,IF(B4954=96,2,1))</f>
        <v>5.9</v>
      </c>
      <c r="H4954" s="0" t="n">
        <f aca="false">G4954*10^(INT(LOG(A4954)))</f>
        <v>590</v>
      </c>
      <c r="I4954" s="0" t="n">
        <f aca="false">A4954/10^INT(LOG(A4954))</f>
        <v>5.95</v>
      </c>
      <c r="J4954" s="0" t="n">
        <f aca="false">INT(B4954*LOG(I4954)+1)</f>
        <v>38</v>
      </c>
      <c r="K4954" s="0" t="n">
        <f aca="false">IF(B4954&lt;48,1.1^-((11-J4954)^2+8)-8^-((22-J4954)^2+1)+J4954,J4954)</f>
        <v>38</v>
      </c>
      <c r="L4954" s="0" t="n">
        <f aca="false">10^(K4954/B4954)</f>
        <v>6.18965818891261</v>
      </c>
      <c r="M4954" s="0" t="n">
        <f aca="false">ROUND(L4954,IF(B4954=96,2,1))</f>
        <v>6.2</v>
      </c>
      <c r="N4954" s="0" t="n">
        <f aca="false">M4954*10^(INT(LOG(A4954)))</f>
        <v>620</v>
      </c>
      <c r="O4954" s="1" t="n">
        <f aca="false">IF(A4954&lt;(H4954+N4954)/2,H4954,N4954)</f>
        <v>590</v>
      </c>
      <c r="P4954" s="2" t="n">
        <f aca="false">IF(A4954&lt;(ROUND(10^(IF(B4954&lt;48,1.1^-((11-INT(B4954*LOG(A4954/10^INT(LOG(A4954)))))^2+8)-8^-((22-INT(B4954*LOG(A4954/10^INT(LOG(A4954)))))^2+1)+INT(B4954*LOG(A4954/10^INT(LOG(A4954)))),INT(B4954*LOG(A4954/10^INT(LOG(A4954)))))/B4954),IF(B4954&gt;24,2,1))*10^(INT(LOG(A4954)))+ROUND(10^(IF(B4954&lt;48,1.1^-((11-INT(B4954*LOG(A4954/10^INT(LOG(A4954)))+1))^2+8)-8^-((22-INT(B4954*LOG(A4954/10^INT(LOG(A4954)))+1))^2+1)+INT(B4954*LOG(A4954/10^INT(LOG(A4954)))+1),INT(B4954*LOG(A4954/10^INT(LOG(A4954)))+1))/B4954),IF(B4954&gt;24,2,1))*10^(INT(LOG(A4954))))/2,ROUND(10^(IF(B4954&lt;48,1.1^-((11-INT(B4954*LOG(A4954/10^INT(LOG(A4954)))))^2+8)-8^-((22-INT(B4954*LOG(A4954/10^INT(LOG(A4954)))))^2+1)+INT(B4954*LOG(A4954/10^INT(LOG(A4954)))),INT(B4954*LOG(A4954/10^INT(LOG(A4954)))))/B4954),IF(B4954&gt;24,2,1))*10^(INT(LOG(A4954))),ROUND(10^(IF(B4954&lt;48,1.1^-((11-INT(B4954*LOG(A4954/10^INT(LOG(A4954)))+1))^2+8)-8^-((22-INT(B4954*LOG(A4954/10^INT(LOG(A4954)))+1))^2+1)+INT(B4954*LOG(A4954/10^INT(LOG(A4954)))+1),INT(B4954*LOG(A4954/10^INT(LOG(A4954)))+1))/B4954),IF(B4954&gt;24,2,1))*10^(INT(LOG(A4954))))</f>
        <v>590</v>
      </c>
    </row>
    <row r="4955" customFormat="false" ht="12.75" hidden="false" customHeight="false" outlineLevel="0" collapsed="false">
      <c r="A4955" s="10" t="n">
        <f aca="false">ROUND((A4954/10^INT(LOG(A4954))+0.001),3)*10^INT(LOG(A4954))</f>
        <v>595.1</v>
      </c>
      <c r="B4955" s="10" t="n">
        <f aca="false">$C$3</f>
        <v>48</v>
      </c>
      <c r="C4955" s="10" t="n">
        <f aca="false">A4955/10^INT(LOG(A4955))</f>
        <v>5.951</v>
      </c>
      <c r="D4955" s="0" t="n">
        <f aca="false">INT(B4955*LOG(C4955))</f>
        <v>37</v>
      </c>
      <c r="E4955" s="0" t="n">
        <f aca="false">IF(B4955&lt;48,1.1^-((11-D4955)^2+8)-8^-((22-D4955)^2+1)+D4955,D4955)</f>
        <v>37</v>
      </c>
      <c r="F4955" s="0" t="n">
        <f aca="false">10^(E4955/B4955)</f>
        <v>5.89974625592356</v>
      </c>
      <c r="G4955" s="0" t="n">
        <f aca="false">ROUND(F4955,IF(B4955=96,2,1))</f>
        <v>5.9</v>
      </c>
      <c r="H4955" s="0" t="n">
        <f aca="false">G4955*10^(INT(LOG(A4955)))</f>
        <v>590</v>
      </c>
      <c r="I4955" s="0" t="n">
        <f aca="false">A4955/10^INT(LOG(A4955))</f>
        <v>5.951</v>
      </c>
      <c r="J4955" s="0" t="n">
        <f aca="false">INT(B4955*LOG(I4955)+1)</f>
        <v>38</v>
      </c>
      <c r="K4955" s="0" t="n">
        <f aca="false">IF(B4955&lt;48,1.1^-((11-J4955)^2+8)-8^-((22-J4955)^2+1)+J4955,J4955)</f>
        <v>38</v>
      </c>
      <c r="L4955" s="0" t="n">
        <f aca="false">10^(K4955/B4955)</f>
        <v>6.18965818891261</v>
      </c>
      <c r="M4955" s="0" t="n">
        <f aca="false">ROUND(L4955,IF(B4955=96,2,1))</f>
        <v>6.2</v>
      </c>
      <c r="N4955" s="0" t="n">
        <f aca="false">M4955*10^(INT(LOG(A4955)))</f>
        <v>620</v>
      </c>
      <c r="O4955" s="1" t="n">
        <f aca="false">IF(A4955&lt;(H4955+N4955)/2,H4955,N4955)</f>
        <v>590</v>
      </c>
      <c r="P4955" s="2" t="n">
        <f aca="false">IF(A4955&lt;(ROUND(10^(IF(B4955&lt;48,1.1^-((11-INT(B4955*LOG(A4955/10^INT(LOG(A4955)))))^2+8)-8^-((22-INT(B4955*LOG(A4955/10^INT(LOG(A4955)))))^2+1)+INT(B4955*LOG(A4955/10^INT(LOG(A4955)))),INT(B4955*LOG(A4955/10^INT(LOG(A4955)))))/B4955),IF(B4955&gt;24,2,1))*10^(INT(LOG(A4955)))+ROUND(10^(IF(B4955&lt;48,1.1^-((11-INT(B4955*LOG(A4955/10^INT(LOG(A4955)))+1))^2+8)-8^-((22-INT(B4955*LOG(A4955/10^INT(LOG(A4955)))+1))^2+1)+INT(B4955*LOG(A4955/10^INT(LOG(A4955)))+1),INT(B4955*LOG(A4955/10^INT(LOG(A4955)))+1))/B4955),IF(B4955&gt;24,2,1))*10^(INT(LOG(A4955))))/2,ROUND(10^(IF(B4955&lt;48,1.1^-((11-INT(B4955*LOG(A4955/10^INT(LOG(A4955)))))^2+8)-8^-((22-INT(B4955*LOG(A4955/10^INT(LOG(A4955)))))^2+1)+INT(B4955*LOG(A4955/10^INT(LOG(A4955)))),INT(B4955*LOG(A4955/10^INT(LOG(A4955)))))/B4955),IF(B4955&gt;24,2,1))*10^(INT(LOG(A4955))),ROUND(10^(IF(B4955&lt;48,1.1^-((11-INT(B4955*LOG(A4955/10^INT(LOG(A4955)))+1))^2+8)-8^-((22-INT(B4955*LOG(A4955/10^INT(LOG(A4955)))+1))^2+1)+INT(B4955*LOG(A4955/10^INT(LOG(A4955)))+1),INT(B4955*LOG(A4955/10^INT(LOG(A4955)))+1))/B4955),IF(B4955&gt;24,2,1))*10^(INT(LOG(A4955))))</f>
        <v>590</v>
      </c>
    </row>
    <row r="4956" customFormat="false" ht="12.75" hidden="false" customHeight="false" outlineLevel="0" collapsed="false">
      <c r="A4956" s="10" t="n">
        <f aca="false">ROUND((A4955/10^INT(LOG(A4955))+0.001),3)*10^INT(LOG(A4955))</f>
        <v>595.2</v>
      </c>
      <c r="B4956" s="10" t="n">
        <f aca="false">$C$3</f>
        <v>48</v>
      </c>
      <c r="C4956" s="10" t="n">
        <f aca="false">A4956/10^INT(LOG(A4956))</f>
        <v>5.952</v>
      </c>
      <c r="D4956" s="0" t="n">
        <f aca="false">INT(B4956*LOG(C4956))</f>
        <v>37</v>
      </c>
      <c r="E4956" s="0" t="n">
        <f aca="false">IF(B4956&lt;48,1.1^-((11-D4956)^2+8)-8^-((22-D4956)^2+1)+D4956,D4956)</f>
        <v>37</v>
      </c>
      <c r="F4956" s="0" t="n">
        <f aca="false">10^(E4956/B4956)</f>
        <v>5.89974625592356</v>
      </c>
      <c r="G4956" s="0" t="n">
        <f aca="false">ROUND(F4956,IF(B4956=96,2,1))</f>
        <v>5.9</v>
      </c>
      <c r="H4956" s="0" t="n">
        <f aca="false">G4956*10^(INT(LOG(A4956)))</f>
        <v>590</v>
      </c>
      <c r="I4956" s="0" t="n">
        <f aca="false">A4956/10^INT(LOG(A4956))</f>
        <v>5.952</v>
      </c>
      <c r="J4956" s="0" t="n">
        <f aca="false">INT(B4956*LOG(I4956)+1)</f>
        <v>38</v>
      </c>
      <c r="K4956" s="0" t="n">
        <f aca="false">IF(B4956&lt;48,1.1^-((11-J4956)^2+8)-8^-((22-J4956)^2+1)+J4956,J4956)</f>
        <v>38</v>
      </c>
      <c r="L4956" s="0" t="n">
        <f aca="false">10^(K4956/B4956)</f>
        <v>6.18965818891261</v>
      </c>
      <c r="M4956" s="0" t="n">
        <f aca="false">ROUND(L4956,IF(B4956=96,2,1))</f>
        <v>6.2</v>
      </c>
      <c r="N4956" s="0" t="n">
        <f aca="false">M4956*10^(INT(LOG(A4956)))</f>
        <v>620</v>
      </c>
      <c r="O4956" s="1" t="n">
        <f aca="false">IF(A4956&lt;(H4956+N4956)/2,H4956,N4956)</f>
        <v>590</v>
      </c>
      <c r="P4956" s="2" t="n">
        <f aca="false">IF(A4956&lt;(ROUND(10^(IF(B4956&lt;48,1.1^-((11-INT(B4956*LOG(A4956/10^INT(LOG(A4956)))))^2+8)-8^-((22-INT(B4956*LOG(A4956/10^INT(LOG(A4956)))))^2+1)+INT(B4956*LOG(A4956/10^INT(LOG(A4956)))),INT(B4956*LOG(A4956/10^INT(LOG(A4956)))))/B4956),IF(B4956&gt;24,2,1))*10^(INT(LOG(A4956)))+ROUND(10^(IF(B4956&lt;48,1.1^-((11-INT(B4956*LOG(A4956/10^INT(LOG(A4956)))+1))^2+8)-8^-((22-INT(B4956*LOG(A4956/10^INT(LOG(A4956)))+1))^2+1)+INT(B4956*LOG(A4956/10^INT(LOG(A4956)))+1),INT(B4956*LOG(A4956/10^INT(LOG(A4956)))+1))/B4956),IF(B4956&gt;24,2,1))*10^(INT(LOG(A4956))))/2,ROUND(10^(IF(B4956&lt;48,1.1^-((11-INT(B4956*LOG(A4956/10^INT(LOG(A4956)))))^2+8)-8^-((22-INT(B4956*LOG(A4956/10^INT(LOG(A4956)))))^2+1)+INT(B4956*LOG(A4956/10^INT(LOG(A4956)))),INT(B4956*LOG(A4956/10^INT(LOG(A4956)))))/B4956),IF(B4956&gt;24,2,1))*10^(INT(LOG(A4956))),ROUND(10^(IF(B4956&lt;48,1.1^-((11-INT(B4956*LOG(A4956/10^INT(LOG(A4956)))+1))^2+8)-8^-((22-INT(B4956*LOG(A4956/10^INT(LOG(A4956)))+1))^2+1)+INT(B4956*LOG(A4956/10^INT(LOG(A4956)))+1),INT(B4956*LOG(A4956/10^INT(LOG(A4956)))+1))/B4956),IF(B4956&gt;24,2,1))*10^(INT(LOG(A4956))))</f>
        <v>590</v>
      </c>
    </row>
    <row r="4957" customFormat="false" ht="12.75" hidden="false" customHeight="false" outlineLevel="0" collapsed="false">
      <c r="A4957" s="10" t="n">
        <f aca="false">ROUND((A4956/10^INT(LOG(A4956))+0.001),3)*10^INT(LOG(A4956))</f>
        <v>595.3</v>
      </c>
      <c r="B4957" s="10" t="n">
        <f aca="false">$C$3</f>
        <v>48</v>
      </c>
      <c r="C4957" s="10" t="n">
        <f aca="false">A4957/10^INT(LOG(A4957))</f>
        <v>5.953</v>
      </c>
      <c r="D4957" s="0" t="n">
        <f aca="false">INT(B4957*LOG(C4957))</f>
        <v>37</v>
      </c>
      <c r="E4957" s="0" t="n">
        <f aca="false">IF(B4957&lt;48,1.1^-((11-D4957)^2+8)-8^-((22-D4957)^2+1)+D4957,D4957)</f>
        <v>37</v>
      </c>
      <c r="F4957" s="0" t="n">
        <f aca="false">10^(E4957/B4957)</f>
        <v>5.89974625592356</v>
      </c>
      <c r="G4957" s="0" t="n">
        <f aca="false">ROUND(F4957,IF(B4957=96,2,1))</f>
        <v>5.9</v>
      </c>
      <c r="H4957" s="0" t="n">
        <f aca="false">G4957*10^(INT(LOG(A4957)))</f>
        <v>590</v>
      </c>
      <c r="I4957" s="0" t="n">
        <f aca="false">A4957/10^INT(LOG(A4957))</f>
        <v>5.953</v>
      </c>
      <c r="J4957" s="0" t="n">
        <f aca="false">INT(B4957*LOG(I4957)+1)</f>
        <v>38</v>
      </c>
      <c r="K4957" s="0" t="n">
        <f aca="false">IF(B4957&lt;48,1.1^-((11-J4957)^2+8)-8^-((22-J4957)^2+1)+J4957,J4957)</f>
        <v>38</v>
      </c>
      <c r="L4957" s="0" t="n">
        <f aca="false">10^(K4957/B4957)</f>
        <v>6.18965818891261</v>
      </c>
      <c r="M4957" s="0" t="n">
        <f aca="false">ROUND(L4957,IF(B4957=96,2,1))</f>
        <v>6.2</v>
      </c>
      <c r="N4957" s="0" t="n">
        <f aca="false">M4957*10^(INT(LOG(A4957)))</f>
        <v>620</v>
      </c>
      <c r="O4957" s="1" t="n">
        <f aca="false">IF(A4957&lt;(H4957+N4957)/2,H4957,N4957)</f>
        <v>590</v>
      </c>
      <c r="P4957" s="2" t="n">
        <f aca="false">IF(A4957&lt;(ROUND(10^(IF(B4957&lt;48,1.1^-((11-INT(B4957*LOG(A4957/10^INT(LOG(A4957)))))^2+8)-8^-((22-INT(B4957*LOG(A4957/10^INT(LOG(A4957)))))^2+1)+INT(B4957*LOG(A4957/10^INT(LOG(A4957)))),INT(B4957*LOG(A4957/10^INT(LOG(A4957)))))/B4957),IF(B4957&gt;24,2,1))*10^(INT(LOG(A4957)))+ROUND(10^(IF(B4957&lt;48,1.1^-((11-INT(B4957*LOG(A4957/10^INT(LOG(A4957)))+1))^2+8)-8^-((22-INT(B4957*LOG(A4957/10^INT(LOG(A4957)))+1))^2+1)+INT(B4957*LOG(A4957/10^INT(LOG(A4957)))+1),INT(B4957*LOG(A4957/10^INT(LOG(A4957)))+1))/B4957),IF(B4957&gt;24,2,1))*10^(INT(LOG(A4957))))/2,ROUND(10^(IF(B4957&lt;48,1.1^-((11-INT(B4957*LOG(A4957/10^INT(LOG(A4957)))))^2+8)-8^-((22-INT(B4957*LOG(A4957/10^INT(LOG(A4957)))))^2+1)+INT(B4957*LOG(A4957/10^INT(LOG(A4957)))),INT(B4957*LOG(A4957/10^INT(LOG(A4957)))))/B4957),IF(B4957&gt;24,2,1))*10^(INT(LOG(A4957))),ROUND(10^(IF(B4957&lt;48,1.1^-((11-INT(B4957*LOG(A4957/10^INT(LOG(A4957)))+1))^2+8)-8^-((22-INT(B4957*LOG(A4957/10^INT(LOG(A4957)))+1))^2+1)+INT(B4957*LOG(A4957/10^INT(LOG(A4957)))+1),INT(B4957*LOG(A4957/10^INT(LOG(A4957)))+1))/B4957),IF(B4957&gt;24,2,1))*10^(INT(LOG(A4957))))</f>
        <v>590</v>
      </c>
    </row>
    <row r="4958" customFormat="false" ht="12.75" hidden="false" customHeight="false" outlineLevel="0" collapsed="false">
      <c r="A4958" s="10" t="n">
        <f aca="false">ROUND((A4957/10^INT(LOG(A4957))+0.001),3)*10^INT(LOG(A4957))</f>
        <v>595.4</v>
      </c>
      <c r="B4958" s="10" t="n">
        <f aca="false">$C$3</f>
        <v>48</v>
      </c>
      <c r="C4958" s="10" t="n">
        <f aca="false">A4958/10^INT(LOG(A4958))</f>
        <v>5.954</v>
      </c>
      <c r="D4958" s="0" t="n">
        <f aca="false">INT(B4958*LOG(C4958))</f>
        <v>37</v>
      </c>
      <c r="E4958" s="0" t="n">
        <f aca="false">IF(B4958&lt;48,1.1^-((11-D4958)^2+8)-8^-((22-D4958)^2+1)+D4958,D4958)</f>
        <v>37</v>
      </c>
      <c r="F4958" s="0" t="n">
        <f aca="false">10^(E4958/B4958)</f>
        <v>5.89974625592356</v>
      </c>
      <c r="G4958" s="0" t="n">
        <f aca="false">ROUND(F4958,IF(B4958=96,2,1))</f>
        <v>5.9</v>
      </c>
      <c r="H4958" s="0" t="n">
        <f aca="false">G4958*10^(INT(LOG(A4958)))</f>
        <v>590</v>
      </c>
      <c r="I4958" s="0" t="n">
        <f aca="false">A4958/10^INT(LOG(A4958))</f>
        <v>5.954</v>
      </c>
      <c r="J4958" s="0" t="n">
        <f aca="false">INT(B4958*LOG(I4958)+1)</f>
        <v>38</v>
      </c>
      <c r="K4958" s="0" t="n">
        <f aca="false">IF(B4958&lt;48,1.1^-((11-J4958)^2+8)-8^-((22-J4958)^2+1)+J4958,J4958)</f>
        <v>38</v>
      </c>
      <c r="L4958" s="0" t="n">
        <f aca="false">10^(K4958/B4958)</f>
        <v>6.18965818891261</v>
      </c>
      <c r="M4958" s="0" t="n">
        <f aca="false">ROUND(L4958,IF(B4958=96,2,1))</f>
        <v>6.2</v>
      </c>
      <c r="N4958" s="0" t="n">
        <f aca="false">M4958*10^(INT(LOG(A4958)))</f>
        <v>620</v>
      </c>
      <c r="O4958" s="1" t="n">
        <f aca="false">IF(A4958&lt;(H4958+N4958)/2,H4958,N4958)</f>
        <v>590</v>
      </c>
      <c r="P4958" s="2" t="n">
        <f aca="false">IF(A4958&lt;(ROUND(10^(IF(B4958&lt;48,1.1^-((11-INT(B4958*LOG(A4958/10^INT(LOG(A4958)))))^2+8)-8^-((22-INT(B4958*LOG(A4958/10^INT(LOG(A4958)))))^2+1)+INT(B4958*LOG(A4958/10^INT(LOG(A4958)))),INT(B4958*LOG(A4958/10^INT(LOG(A4958)))))/B4958),IF(B4958&gt;24,2,1))*10^(INT(LOG(A4958)))+ROUND(10^(IF(B4958&lt;48,1.1^-((11-INT(B4958*LOG(A4958/10^INT(LOG(A4958)))+1))^2+8)-8^-((22-INT(B4958*LOG(A4958/10^INT(LOG(A4958)))+1))^2+1)+INT(B4958*LOG(A4958/10^INT(LOG(A4958)))+1),INT(B4958*LOG(A4958/10^INT(LOG(A4958)))+1))/B4958),IF(B4958&gt;24,2,1))*10^(INT(LOG(A4958))))/2,ROUND(10^(IF(B4958&lt;48,1.1^-((11-INT(B4958*LOG(A4958/10^INT(LOG(A4958)))))^2+8)-8^-((22-INT(B4958*LOG(A4958/10^INT(LOG(A4958)))))^2+1)+INT(B4958*LOG(A4958/10^INT(LOG(A4958)))),INT(B4958*LOG(A4958/10^INT(LOG(A4958)))))/B4958),IF(B4958&gt;24,2,1))*10^(INT(LOG(A4958))),ROUND(10^(IF(B4958&lt;48,1.1^-((11-INT(B4958*LOG(A4958/10^INT(LOG(A4958)))+1))^2+8)-8^-((22-INT(B4958*LOG(A4958/10^INT(LOG(A4958)))+1))^2+1)+INT(B4958*LOG(A4958/10^INT(LOG(A4958)))+1),INT(B4958*LOG(A4958/10^INT(LOG(A4958)))+1))/B4958),IF(B4958&gt;24,2,1))*10^(INT(LOG(A4958))))</f>
        <v>590</v>
      </c>
    </row>
    <row r="4959" customFormat="false" ht="12.75" hidden="false" customHeight="false" outlineLevel="0" collapsed="false">
      <c r="A4959" s="10" t="n">
        <f aca="false">ROUND((A4958/10^INT(LOG(A4958))+0.001),3)*10^INT(LOG(A4958))</f>
        <v>595.5</v>
      </c>
      <c r="B4959" s="10" t="n">
        <f aca="false">$C$3</f>
        <v>48</v>
      </c>
      <c r="C4959" s="10" t="n">
        <f aca="false">A4959/10^INT(LOG(A4959))</f>
        <v>5.955</v>
      </c>
      <c r="D4959" s="0" t="n">
        <f aca="false">INT(B4959*LOG(C4959))</f>
        <v>37</v>
      </c>
      <c r="E4959" s="0" t="n">
        <f aca="false">IF(B4959&lt;48,1.1^-((11-D4959)^2+8)-8^-((22-D4959)^2+1)+D4959,D4959)</f>
        <v>37</v>
      </c>
      <c r="F4959" s="0" t="n">
        <f aca="false">10^(E4959/B4959)</f>
        <v>5.89974625592356</v>
      </c>
      <c r="G4959" s="0" t="n">
        <f aca="false">ROUND(F4959,IF(B4959=96,2,1))</f>
        <v>5.9</v>
      </c>
      <c r="H4959" s="0" t="n">
        <f aca="false">G4959*10^(INT(LOG(A4959)))</f>
        <v>590</v>
      </c>
      <c r="I4959" s="0" t="n">
        <f aca="false">A4959/10^INT(LOG(A4959))</f>
        <v>5.955</v>
      </c>
      <c r="J4959" s="0" t="n">
        <f aca="false">INT(B4959*LOG(I4959)+1)</f>
        <v>38</v>
      </c>
      <c r="K4959" s="0" t="n">
        <f aca="false">IF(B4959&lt;48,1.1^-((11-J4959)^2+8)-8^-((22-J4959)^2+1)+J4959,J4959)</f>
        <v>38</v>
      </c>
      <c r="L4959" s="0" t="n">
        <f aca="false">10^(K4959/B4959)</f>
        <v>6.18965818891261</v>
      </c>
      <c r="M4959" s="0" t="n">
        <f aca="false">ROUND(L4959,IF(B4959=96,2,1))</f>
        <v>6.2</v>
      </c>
      <c r="N4959" s="0" t="n">
        <f aca="false">M4959*10^(INT(LOG(A4959)))</f>
        <v>620</v>
      </c>
      <c r="O4959" s="1" t="n">
        <f aca="false">IF(A4959&lt;(H4959+N4959)/2,H4959,N4959)</f>
        <v>590</v>
      </c>
      <c r="P4959" s="2" t="n">
        <f aca="false">IF(A4959&lt;(ROUND(10^(IF(B4959&lt;48,1.1^-((11-INT(B4959*LOG(A4959/10^INT(LOG(A4959)))))^2+8)-8^-((22-INT(B4959*LOG(A4959/10^INT(LOG(A4959)))))^2+1)+INT(B4959*LOG(A4959/10^INT(LOG(A4959)))),INT(B4959*LOG(A4959/10^INT(LOG(A4959)))))/B4959),IF(B4959&gt;24,2,1))*10^(INT(LOG(A4959)))+ROUND(10^(IF(B4959&lt;48,1.1^-((11-INT(B4959*LOG(A4959/10^INT(LOG(A4959)))+1))^2+8)-8^-((22-INT(B4959*LOG(A4959/10^INT(LOG(A4959)))+1))^2+1)+INT(B4959*LOG(A4959/10^INT(LOG(A4959)))+1),INT(B4959*LOG(A4959/10^INT(LOG(A4959)))+1))/B4959),IF(B4959&gt;24,2,1))*10^(INT(LOG(A4959))))/2,ROUND(10^(IF(B4959&lt;48,1.1^-((11-INT(B4959*LOG(A4959/10^INT(LOG(A4959)))))^2+8)-8^-((22-INT(B4959*LOG(A4959/10^INT(LOG(A4959)))))^2+1)+INT(B4959*LOG(A4959/10^INT(LOG(A4959)))),INT(B4959*LOG(A4959/10^INT(LOG(A4959)))))/B4959),IF(B4959&gt;24,2,1))*10^(INT(LOG(A4959))),ROUND(10^(IF(B4959&lt;48,1.1^-((11-INT(B4959*LOG(A4959/10^INT(LOG(A4959)))+1))^2+8)-8^-((22-INT(B4959*LOG(A4959/10^INT(LOG(A4959)))+1))^2+1)+INT(B4959*LOG(A4959/10^INT(LOG(A4959)))+1),INT(B4959*LOG(A4959/10^INT(LOG(A4959)))+1))/B4959),IF(B4959&gt;24,2,1))*10^(INT(LOG(A4959))))</f>
        <v>590</v>
      </c>
    </row>
    <row r="4960" customFormat="false" ht="12.75" hidden="false" customHeight="false" outlineLevel="0" collapsed="false">
      <c r="A4960" s="10" t="n">
        <f aca="false">ROUND((A4959/10^INT(LOG(A4959))+0.001),3)*10^INT(LOG(A4959))</f>
        <v>595.6</v>
      </c>
      <c r="B4960" s="10" t="n">
        <f aca="false">$C$3</f>
        <v>48</v>
      </c>
      <c r="C4960" s="10" t="n">
        <f aca="false">A4960/10^INT(LOG(A4960))</f>
        <v>5.956</v>
      </c>
      <c r="D4960" s="0" t="n">
        <f aca="false">INT(B4960*LOG(C4960))</f>
        <v>37</v>
      </c>
      <c r="E4960" s="0" t="n">
        <f aca="false">IF(B4960&lt;48,1.1^-((11-D4960)^2+8)-8^-((22-D4960)^2+1)+D4960,D4960)</f>
        <v>37</v>
      </c>
      <c r="F4960" s="0" t="n">
        <f aca="false">10^(E4960/B4960)</f>
        <v>5.89974625592356</v>
      </c>
      <c r="G4960" s="0" t="n">
        <f aca="false">ROUND(F4960,IF(B4960=96,2,1))</f>
        <v>5.9</v>
      </c>
      <c r="H4960" s="0" t="n">
        <f aca="false">G4960*10^(INT(LOG(A4960)))</f>
        <v>590</v>
      </c>
      <c r="I4960" s="0" t="n">
        <f aca="false">A4960/10^INT(LOG(A4960))</f>
        <v>5.956</v>
      </c>
      <c r="J4960" s="0" t="n">
        <f aca="false">INT(B4960*LOG(I4960)+1)</f>
        <v>38</v>
      </c>
      <c r="K4960" s="0" t="n">
        <f aca="false">IF(B4960&lt;48,1.1^-((11-J4960)^2+8)-8^-((22-J4960)^2+1)+J4960,J4960)</f>
        <v>38</v>
      </c>
      <c r="L4960" s="0" t="n">
        <f aca="false">10^(K4960/B4960)</f>
        <v>6.18965818891261</v>
      </c>
      <c r="M4960" s="0" t="n">
        <f aca="false">ROUND(L4960,IF(B4960=96,2,1))</f>
        <v>6.2</v>
      </c>
      <c r="N4960" s="0" t="n">
        <f aca="false">M4960*10^(INT(LOG(A4960)))</f>
        <v>620</v>
      </c>
      <c r="O4960" s="1" t="n">
        <f aca="false">IF(A4960&lt;(H4960+N4960)/2,H4960,N4960)</f>
        <v>590</v>
      </c>
      <c r="P4960" s="2" t="n">
        <f aca="false">IF(A4960&lt;(ROUND(10^(IF(B4960&lt;48,1.1^-((11-INT(B4960*LOG(A4960/10^INT(LOG(A4960)))))^2+8)-8^-((22-INT(B4960*LOG(A4960/10^INT(LOG(A4960)))))^2+1)+INT(B4960*LOG(A4960/10^INT(LOG(A4960)))),INT(B4960*LOG(A4960/10^INT(LOG(A4960)))))/B4960),IF(B4960&gt;24,2,1))*10^(INT(LOG(A4960)))+ROUND(10^(IF(B4960&lt;48,1.1^-((11-INT(B4960*LOG(A4960/10^INT(LOG(A4960)))+1))^2+8)-8^-((22-INT(B4960*LOG(A4960/10^INT(LOG(A4960)))+1))^2+1)+INT(B4960*LOG(A4960/10^INT(LOG(A4960)))+1),INT(B4960*LOG(A4960/10^INT(LOG(A4960)))+1))/B4960),IF(B4960&gt;24,2,1))*10^(INT(LOG(A4960))))/2,ROUND(10^(IF(B4960&lt;48,1.1^-((11-INT(B4960*LOG(A4960/10^INT(LOG(A4960)))))^2+8)-8^-((22-INT(B4960*LOG(A4960/10^INT(LOG(A4960)))))^2+1)+INT(B4960*LOG(A4960/10^INT(LOG(A4960)))),INT(B4960*LOG(A4960/10^INT(LOG(A4960)))))/B4960),IF(B4960&gt;24,2,1))*10^(INT(LOG(A4960))),ROUND(10^(IF(B4960&lt;48,1.1^-((11-INT(B4960*LOG(A4960/10^INT(LOG(A4960)))+1))^2+8)-8^-((22-INT(B4960*LOG(A4960/10^INT(LOG(A4960)))+1))^2+1)+INT(B4960*LOG(A4960/10^INT(LOG(A4960)))+1),INT(B4960*LOG(A4960/10^INT(LOG(A4960)))+1))/B4960),IF(B4960&gt;24,2,1))*10^(INT(LOG(A4960))))</f>
        <v>590</v>
      </c>
    </row>
    <row r="4961" customFormat="false" ht="12.75" hidden="false" customHeight="false" outlineLevel="0" collapsed="false">
      <c r="A4961" s="10" t="n">
        <f aca="false">ROUND((A4960/10^INT(LOG(A4960))+0.001),3)*10^INT(LOG(A4960))</f>
        <v>595.7</v>
      </c>
      <c r="B4961" s="10" t="n">
        <f aca="false">$C$3</f>
        <v>48</v>
      </c>
      <c r="C4961" s="10" t="n">
        <f aca="false">A4961/10^INT(LOG(A4961))</f>
        <v>5.957</v>
      </c>
      <c r="D4961" s="0" t="n">
        <f aca="false">INT(B4961*LOG(C4961))</f>
        <v>37</v>
      </c>
      <c r="E4961" s="0" t="n">
        <f aca="false">IF(B4961&lt;48,1.1^-((11-D4961)^2+8)-8^-((22-D4961)^2+1)+D4961,D4961)</f>
        <v>37</v>
      </c>
      <c r="F4961" s="0" t="n">
        <f aca="false">10^(E4961/B4961)</f>
        <v>5.89974625592356</v>
      </c>
      <c r="G4961" s="0" t="n">
        <f aca="false">ROUND(F4961,IF(B4961=96,2,1))</f>
        <v>5.9</v>
      </c>
      <c r="H4961" s="0" t="n">
        <f aca="false">G4961*10^(INT(LOG(A4961)))</f>
        <v>590</v>
      </c>
      <c r="I4961" s="0" t="n">
        <f aca="false">A4961/10^INT(LOG(A4961))</f>
        <v>5.957</v>
      </c>
      <c r="J4961" s="0" t="n">
        <f aca="false">INT(B4961*LOG(I4961)+1)</f>
        <v>38</v>
      </c>
      <c r="K4961" s="0" t="n">
        <f aca="false">IF(B4961&lt;48,1.1^-((11-J4961)^2+8)-8^-((22-J4961)^2+1)+J4961,J4961)</f>
        <v>38</v>
      </c>
      <c r="L4961" s="0" t="n">
        <f aca="false">10^(K4961/B4961)</f>
        <v>6.18965818891261</v>
      </c>
      <c r="M4961" s="0" t="n">
        <f aca="false">ROUND(L4961,IF(B4961=96,2,1))</f>
        <v>6.2</v>
      </c>
      <c r="N4961" s="0" t="n">
        <f aca="false">M4961*10^(INT(LOG(A4961)))</f>
        <v>620</v>
      </c>
      <c r="O4961" s="1" t="n">
        <f aca="false">IF(A4961&lt;(H4961+N4961)/2,H4961,N4961)</f>
        <v>590</v>
      </c>
      <c r="P4961" s="2" t="n">
        <f aca="false">IF(A4961&lt;(ROUND(10^(IF(B4961&lt;48,1.1^-((11-INT(B4961*LOG(A4961/10^INT(LOG(A4961)))))^2+8)-8^-((22-INT(B4961*LOG(A4961/10^INT(LOG(A4961)))))^2+1)+INT(B4961*LOG(A4961/10^INT(LOG(A4961)))),INT(B4961*LOG(A4961/10^INT(LOG(A4961)))))/B4961),IF(B4961&gt;24,2,1))*10^(INT(LOG(A4961)))+ROUND(10^(IF(B4961&lt;48,1.1^-((11-INT(B4961*LOG(A4961/10^INT(LOG(A4961)))+1))^2+8)-8^-((22-INT(B4961*LOG(A4961/10^INT(LOG(A4961)))+1))^2+1)+INT(B4961*LOG(A4961/10^INT(LOG(A4961)))+1),INT(B4961*LOG(A4961/10^INT(LOG(A4961)))+1))/B4961),IF(B4961&gt;24,2,1))*10^(INT(LOG(A4961))))/2,ROUND(10^(IF(B4961&lt;48,1.1^-((11-INT(B4961*LOG(A4961/10^INT(LOG(A4961)))))^2+8)-8^-((22-INT(B4961*LOG(A4961/10^INT(LOG(A4961)))))^2+1)+INT(B4961*LOG(A4961/10^INT(LOG(A4961)))),INT(B4961*LOG(A4961/10^INT(LOG(A4961)))))/B4961),IF(B4961&gt;24,2,1))*10^(INT(LOG(A4961))),ROUND(10^(IF(B4961&lt;48,1.1^-((11-INT(B4961*LOG(A4961/10^INT(LOG(A4961)))+1))^2+8)-8^-((22-INT(B4961*LOG(A4961/10^INT(LOG(A4961)))+1))^2+1)+INT(B4961*LOG(A4961/10^INT(LOG(A4961)))+1),INT(B4961*LOG(A4961/10^INT(LOG(A4961)))+1))/B4961),IF(B4961&gt;24,2,1))*10^(INT(LOG(A4961))))</f>
        <v>590</v>
      </c>
    </row>
    <row r="4962" customFormat="false" ht="12.75" hidden="false" customHeight="false" outlineLevel="0" collapsed="false">
      <c r="A4962" s="10" t="n">
        <f aca="false">ROUND((A4961/10^INT(LOG(A4961))+0.001),3)*10^INT(LOG(A4961))</f>
        <v>595.8</v>
      </c>
      <c r="B4962" s="10" t="n">
        <f aca="false">$C$3</f>
        <v>48</v>
      </c>
      <c r="C4962" s="10" t="n">
        <f aca="false">A4962/10^INT(LOG(A4962))</f>
        <v>5.958</v>
      </c>
      <c r="D4962" s="0" t="n">
        <f aca="false">INT(B4962*LOG(C4962))</f>
        <v>37</v>
      </c>
      <c r="E4962" s="0" t="n">
        <f aca="false">IF(B4962&lt;48,1.1^-((11-D4962)^2+8)-8^-((22-D4962)^2+1)+D4962,D4962)</f>
        <v>37</v>
      </c>
      <c r="F4962" s="0" t="n">
        <f aca="false">10^(E4962/B4962)</f>
        <v>5.89974625592356</v>
      </c>
      <c r="G4962" s="0" t="n">
        <f aca="false">ROUND(F4962,IF(B4962=96,2,1))</f>
        <v>5.9</v>
      </c>
      <c r="H4962" s="0" t="n">
        <f aca="false">G4962*10^(INT(LOG(A4962)))</f>
        <v>590</v>
      </c>
      <c r="I4962" s="0" t="n">
        <f aca="false">A4962/10^INT(LOG(A4962))</f>
        <v>5.958</v>
      </c>
      <c r="J4962" s="0" t="n">
        <f aca="false">INT(B4962*LOG(I4962)+1)</f>
        <v>38</v>
      </c>
      <c r="K4962" s="0" t="n">
        <f aca="false">IF(B4962&lt;48,1.1^-((11-J4962)^2+8)-8^-((22-J4962)^2+1)+J4962,J4962)</f>
        <v>38</v>
      </c>
      <c r="L4962" s="0" t="n">
        <f aca="false">10^(K4962/B4962)</f>
        <v>6.18965818891261</v>
      </c>
      <c r="M4962" s="0" t="n">
        <f aca="false">ROUND(L4962,IF(B4962=96,2,1))</f>
        <v>6.2</v>
      </c>
      <c r="N4962" s="0" t="n">
        <f aca="false">M4962*10^(INT(LOG(A4962)))</f>
        <v>620</v>
      </c>
      <c r="O4962" s="1" t="n">
        <f aca="false">IF(A4962&lt;(H4962+N4962)/2,H4962,N4962)</f>
        <v>590</v>
      </c>
      <c r="P4962" s="2" t="n">
        <f aca="false">IF(A4962&lt;(ROUND(10^(IF(B4962&lt;48,1.1^-((11-INT(B4962*LOG(A4962/10^INT(LOG(A4962)))))^2+8)-8^-((22-INT(B4962*LOG(A4962/10^INT(LOG(A4962)))))^2+1)+INT(B4962*LOG(A4962/10^INT(LOG(A4962)))),INT(B4962*LOG(A4962/10^INT(LOG(A4962)))))/B4962),IF(B4962&gt;24,2,1))*10^(INT(LOG(A4962)))+ROUND(10^(IF(B4962&lt;48,1.1^-((11-INT(B4962*LOG(A4962/10^INT(LOG(A4962)))+1))^2+8)-8^-((22-INT(B4962*LOG(A4962/10^INT(LOG(A4962)))+1))^2+1)+INT(B4962*LOG(A4962/10^INT(LOG(A4962)))+1),INT(B4962*LOG(A4962/10^INT(LOG(A4962)))+1))/B4962),IF(B4962&gt;24,2,1))*10^(INT(LOG(A4962))))/2,ROUND(10^(IF(B4962&lt;48,1.1^-((11-INT(B4962*LOG(A4962/10^INT(LOG(A4962)))))^2+8)-8^-((22-INT(B4962*LOG(A4962/10^INT(LOG(A4962)))))^2+1)+INT(B4962*LOG(A4962/10^INT(LOG(A4962)))),INT(B4962*LOG(A4962/10^INT(LOG(A4962)))))/B4962),IF(B4962&gt;24,2,1))*10^(INT(LOG(A4962))),ROUND(10^(IF(B4962&lt;48,1.1^-((11-INT(B4962*LOG(A4962/10^INT(LOG(A4962)))+1))^2+8)-8^-((22-INT(B4962*LOG(A4962/10^INT(LOG(A4962)))+1))^2+1)+INT(B4962*LOG(A4962/10^INT(LOG(A4962)))+1),INT(B4962*LOG(A4962/10^INT(LOG(A4962)))+1))/B4962),IF(B4962&gt;24,2,1))*10^(INT(LOG(A4962))))</f>
        <v>590</v>
      </c>
    </row>
    <row r="4963" customFormat="false" ht="12.75" hidden="false" customHeight="false" outlineLevel="0" collapsed="false">
      <c r="A4963" s="10" t="n">
        <f aca="false">ROUND((A4962/10^INT(LOG(A4962))+0.001),3)*10^INT(LOG(A4962))</f>
        <v>595.9</v>
      </c>
      <c r="B4963" s="10" t="n">
        <f aca="false">$C$3</f>
        <v>48</v>
      </c>
      <c r="C4963" s="10" t="n">
        <f aca="false">A4963/10^INT(LOG(A4963))</f>
        <v>5.959</v>
      </c>
      <c r="D4963" s="0" t="n">
        <f aca="false">INT(B4963*LOG(C4963))</f>
        <v>37</v>
      </c>
      <c r="E4963" s="0" t="n">
        <f aca="false">IF(B4963&lt;48,1.1^-((11-D4963)^2+8)-8^-((22-D4963)^2+1)+D4963,D4963)</f>
        <v>37</v>
      </c>
      <c r="F4963" s="0" t="n">
        <f aca="false">10^(E4963/B4963)</f>
        <v>5.89974625592356</v>
      </c>
      <c r="G4963" s="0" t="n">
        <f aca="false">ROUND(F4963,IF(B4963=96,2,1))</f>
        <v>5.9</v>
      </c>
      <c r="H4963" s="0" t="n">
        <f aca="false">G4963*10^(INT(LOG(A4963)))</f>
        <v>590</v>
      </c>
      <c r="I4963" s="0" t="n">
        <f aca="false">A4963/10^INT(LOG(A4963))</f>
        <v>5.959</v>
      </c>
      <c r="J4963" s="0" t="n">
        <f aca="false">INT(B4963*LOG(I4963)+1)</f>
        <v>38</v>
      </c>
      <c r="K4963" s="0" t="n">
        <f aca="false">IF(B4963&lt;48,1.1^-((11-J4963)^2+8)-8^-((22-J4963)^2+1)+J4963,J4963)</f>
        <v>38</v>
      </c>
      <c r="L4963" s="0" t="n">
        <f aca="false">10^(K4963/B4963)</f>
        <v>6.18965818891261</v>
      </c>
      <c r="M4963" s="0" t="n">
        <f aca="false">ROUND(L4963,IF(B4963=96,2,1))</f>
        <v>6.2</v>
      </c>
      <c r="N4963" s="0" t="n">
        <f aca="false">M4963*10^(INT(LOG(A4963)))</f>
        <v>620</v>
      </c>
      <c r="O4963" s="1" t="n">
        <f aca="false">IF(A4963&lt;(H4963+N4963)/2,H4963,N4963)</f>
        <v>590</v>
      </c>
      <c r="P4963" s="2" t="n">
        <f aca="false">IF(A4963&lt;(ROUND(10^(IF(B4963&lt;48,1.1^-((11-INT(B4963*LOG(A4963/10^INT(LOG(A4963)))))^2+8)-8^-((22-INT(B4963*LOG(A4963/10^INT(LOG(A4963)))))^2+1)+INT(B4963*LOG(A4963/10^INT(LOG(A4963)))),INT(B4963*LOG(A4963/10^INT(LOG(A4963)))))/B4963),IF(B4963&gt;24,2,1))*10^(INT(LOG(A4963)))+ROUND(10^(IF(B4963&lt;48,1.1^-((11-INT(B4963*LOG(A4963/10^INT(LOG(A4963)))+1))^2+8)-8^-((22-INT(B4963*LOG(A4963/10^INT(LOG(A4963)))+1))^2+1)+INT(B4963*LOG(A4963/10^INT(LOG(A4963)))+1),INT(B4963*LOG(A4963/10^INT(LOG(A4963)))+1))/B4963),IF(B4963&gt;24,2,1))*10^(INT(LOG(A4963))))/2,ROUND(10^(IF(B4963&lt;48,1.1^-((11-INT(B4963*LOG(A4963/10^INT(LOG(A4963)))))^2+8)-8^-((22-INT(B4963*LOG(A4963/10^INT(LOG(A4963)))))^2+1)+INT(B4963*LOG(A4963/10^INT(LOG(A4963)))),INT(B4963*LOG(A4963/10^INT(LOG(A4963)))))/B4963),IF(B4963&gt;24,2,1))*10^(INT(LOG(A4963))),ROUND(10^(IF(B4963&lt;48,1.1^-((11-INT(B4963*LOG(A4963/10^INT(LOG(A4963)))+1))^2+8)-8^-((22-INT(B4963*LOG(A4963/10^INT(LOG(A4963)))+1))^2+1)+INT(B4963*LOG(A4963/10^INT(LOG(A4963)))+1),INT(B4963*LOG(A4963/10^INT(LOG(A4963)))+1))/B4963),IF(B4963&gt;24,2,1))*10^(INT(LOG(A4963))))</f>
        <v>590</v>
      </c>
    </row>
    <row r="4964" customFormat="false" ht="12.75" hidden="false" customHeight="false" outlineLevel="0" collapsed="false">
      <c r="A4964" s="10" t="n">
        <f aca="false">ROUND((A4963/10^INT(LOG(A4963))+0.001),3)*10^INT(LOG(A4963))</f>
        <v>596</v>
      </c>
      <c r="B4964" s="10" t="n">
        <f aca="false">$C$3</f>
        <v>48</v>
      </c>
      <c r="C4964" s="10" t="n">
        <f aca="false">A4964/10^INT(LOG(A4964))</f>
        <v>5.96</v>
      </c>
      <c r="D4964" s="0" t="n">
        <f aca="false">INT(B4964*LOG(C4964))</f>
        <v>37</v>
      </c>
      <c r="E4964" s="0" t="n">
        <f aca="false">IF(B4964&lt;48,1.1^-((11-D4964)^2+8)-8^-((22-D4964)^2+1)+D4964,D4964)</f>
        <v>37</v>
      </c>
      <c r="F4964" s="0" t="n">
        <f aca="false">10^(E4964/B4964)</f>
        <v>5.89974625592356</v>
      </c>
      <c r="G4964" s="0" t="n">
        <f aca="false">ROUND(F4964,IF(B4964=96,2,1))</f>
        <v>5.9</v>
      </c>
      <c r="H4964" s="0" t="n">
        <f aca="false">G4964*10^(INT(LOG(A4964)))</f>
        <v>590</v>
      </c>
      <c r="I4964" s="0" t="n">
        <f aca="false">A4964/10^INT(LOG(A4964))</f>
        <v>5.96</v>
      </c>
      <c r="J4964" s="0" t="n">
        <f aca="false">INT(B4964*LOG(I4964)+1)</f>
        <v>38</v>
      </c>
      <c r="K4964" s="0" t="n">
        <f aca="false">IF(B4964&lt;48,1.1^-((11-J4964)^2+8)-8^-((22-J4964)^2+1)+J4964,J4964)</f>
        <v>38</v>
      </c>
      <c r="L4964" s="0" t="n">
        <f aca="false">10^(K4964/B4964)</f>
        <v>6.18965818891261</v>
      </c>
      <c r="M4964" s="0" t="n">
        <f aca="false">ROUND(L4964,IF(B4964=96,2,1))</f>
        <v>6.2</v>
      </c>
      <c r="N4964" s="0" t="n">
        <f aca="false">M4964*10^(INT(LOG(A4964)))</f>
        <v>620</v>
      </c>
      <c r="O4964" s="1" t="n">
        <f aca="false">IF(A4964&lt;(H4964+N4964)/2,H4964,N4964)</f>
        <v>590</v>
      </c>
      <c r="P4964" s="2" t="n">
        <f aca="false">IF(A4964&lt;(ROUND(10^(IF(B4964&lt;48,1.1^-((11-INT(B4964*LOG(A4964/10^INT(LOG(A4964)))))^2+8)-8^-((22-INT(B4964*LOG(A4964/10^INT(LOG(A4964)))))^2+1)+INT(B4964*LOG(A4964/10^INT(LOG(A4964)))),INT(B4964*LOG(A4964/10^INT(LOG(A4964)))))/B4964),IF(B4964&gt;24,2,1))*10^(INT(LOG(A4964)))+ROUND(10^(IF(B4964&lt;48,1.1^-((11-INT(B4964*LOG(A4964/10^INT(LOG(A4964)))+1))^2+8)-8^-((22-INT(B4964*LOG(A4964/10^INT(LOG(A4964)))+1))^2+1)+INT(B4964*LOG(A4964/10^INT(LOG(A4964)))+1),INT(B4964*LOG(A4964/10^INT(LOG(A4964)))+1))/B4964),IF(B4964&gt;24,2,1))*10^(INT(LOG(A4964))))/2,ROUND(10^(IF(B4964&lt;48,1.1^-((11-INT(B4964*LOG(A4964/10^INT(LOG(A4964)))))^2+8)-8^-((22-INT(B4964*LOG(A4964/10^INT(LOG(A4964)))))^2+1)+INT(B4964*LOG(A4964/10^INT(LOG(A4964)))),INT(B4964*LOG(A4964/10^INT(LOG(A4964)))))/B4964),IF(B4964&gt;24,2,1))*10^(INT(LOG(A4964))),ROUND(10^(IF(B4964&lt;48,1.1^-((11-INT(B4964*LOG(A4964/10^INT(LOG(A4964)))+1))^2+8)-8^-((22-INT(B4964*LOG(A4964/10^INT(LOG(A4964)))+1))^2+1)+INT(B4964*LOG(A4964/10^INT(LOG(A4964)))+1),INT(B4964*LOG(A4964/10^INT(LOG(A4964)))+1))/B4964),IF(B4964&gt;24,2,1))*10^(INT(LOG(A4964))))</f>
        <v>590</v>
      </c>
    </row>
    <row r="4965" customFormat="false" ht="12.75" hidden="false" customHeight="false" outlineLevel="0" collapsed="false">
      <c r="A4965" s="10" t="n">
        <f aca="false">ROUND((A4964/10^INT(LOG(A4964))+0.001),3)*10^INT(LOG(A4964))</f>
        <v>596.1</v>
      </c>
      <c r="B4965" s="10" t="n">
        <f aca="false">$C$3</f>
        <v>48</v>
      </c>
      <c r="C4965" s="10" t="n">
        <f aca="false">A4965/10^INT(LOG(A4965))</f>
        <v>5.961</v>
      </c>
      <c r="D4965" s="0" t="n">
        <f aca="false">INT(B4965*LOG(C4965))</f>
        <v>37</v>
      </c>
      <c r="E4965" s="0" t="n">
        <f aca="false">IF(B4965&lt;48,1.1^-((11-D4965)^2+8)-8^-((22-D4965)^2+1)+D4965,D4965)</f>
        <v>37</v>
      </c>
      <c r="F4965" s="0" t="n">
        <f aca="false">10^(E4965/B4965)</f>
        <v>5.89974625592356</v>
      </c>
      <c r="G4965" s="0" t="n">
        <f aca="false">ROUND(F4965,IF(B4965=96,2,1))</f>
        <v>5.9</v>
      </c>
      <c r="H4965" s="0" t="n">
        <f aca="false">G4965*10^(INT(LOG(A4965)))</f>
        <v>590</v>
      </c>
      <c r="I4965" s="0" t="n">
        <f aca="false">A4965/10^INT(LOG(A4965))</f>
        <v>5.961</v>
      </c>
      <c r="J4965" s="0" t="n">
        <f aca="false">INT(B4965*LOG(I4965)+1)</f>
        <v>38</v>
      </c>
      <c r="K4965" s="0" t="n">
        <f aca="false">IF(B4965&lt;48,1.1^-((11-J4965)^2+8)-8^-((22-J4965)^2+1)+J4965,J4965)</f>
        <v>38</v>
      </c>
      <c r="L4965" s="0" t="n">
        <f aca="false">10^(K4965/B4965)</f>
        <v>6.18965818891261</v>
      </c>
      <c r="M4965" s="0" t="n">
        <f aca="false">ROUND(L4965,IF(B4965=96,2,1))</f>
        <v>6.2</v>
      </c>
      <c r="N4965" s="0" t="n">
        <f aca="false">M4965*10^(INT(LOG(A4965)))</f>
        <v>620</v>
      </c>
      <c r="O4965" s="1" t="n">
        <f aca="false">IF(A4965&lt;(H4965+N4965)/2,H4965,N4965)</f>
        <v>590</v>
      </c>
      <c r="P4965" s="2" t="n">
        <f aca="false">IF(A4965&lt;(ROUND(10^(IF(B4965&lt;48,1.1^-((11-INT(B4965*LOG(A4965/10^INT(LOG(A4965)))))^2+8)-8^-((22-INT(B4965*LOG(A4965/10^INT(LOG(A4965)))))^2+1)+INT(B4965*LOG(A4965/10^INT(LOG(A4965)))),INT(B4965*LOG(A4965/10^INT(LOG(A4965)))))/B4965),IF(B4965&gt;24,2,1))*10^(INT(LOG(A4965)))+ROUND(10^(IF(B4965&lt;48,1.1^-((11-INT(B4965*LOG(A4965/10^INT(LOG(A4965)))+1))^2+8)-8^-((22-INT(B4965*LOG(A4965/10^INT(LOG(A4965)))+1))^2+1)+INT(B4965*LOG(A4965/10^INT(LOG(A4965)))+1),INT(B4965*LOG(A4965/10^INT(LOG(A4965)))+1))/B4965),IF(B4965&gt;24,2,1))*10^(INT(LOG(A4965))))/2,ROUND(10^(IF(B4965&lt;48,1.1^-((11-INT(B4965*LOG(A4965/10^INT(LOG(A4965)))))^2+8)-8^-((22-INT(B4965*LOG(A4965/10^INT(LOG(A4965)))))^2+1)+INT(B4965*LOG(A4965/10^INT(LOG(A4965)))),INT(B4965*LOG(A4965/10^INT(LOG(A4965)))))/B4965),IF(B4965&gt;24,2,1))*10^(INT(LOG(A4965))),ROUND(10^(IF(B4965&lt;48,1.1^-((11-INT(B4965*LOG(A4965/10^INT(LOG(A4965)))+1))^2+8)-8^-((22-INT(B4965*LOG(A4965/10^INT(LOG(A4965)))+1))^2+1)+INT(B4965*LOG(A4965/10^INT(LOG(A4965)))+1),INT(B4965*LOG(A4965/10^INT(LOG(A4965)))+1))/B4965),IF(B4965&gt;24,2,1))*10^(INT(LOG(A4965))))</f>
        <v>590</v>
      </c>
    </row>
    <row r="4966" customFormat="false" ht="12.75" hidden="false" customHeight="false" outlineLevel="0" collapsed="false">
      <c r="A4966" s="10" t="n">
        <f aca="false">ROUND((A4965/10^INT(LOG(A4965))+0.001),3)*10^INT(LOG(A4965))</f>
        <v>596.2</v>
      </c>
      <c r="B4966" s="10" t="n">
        <f aca="false">$C$3</f>
        <v>48</v>
      </c>
      <c r="C4966" s="10" t="n">
        <f aca="false">A4966/10^INT(LOG(A4966))</f>
        <v>5.962</v>
      </c>
      <c r="D4966" s="0" t="n">
        <f aca="false">INT(B4966*LOG(C4966))</f>
        <v>37</v>
      </c>
      <c r="E4966" s="0" t="n">
        <f aca="false">IF(B4966&lt;48,1.1^-((11-D4966)^2+8)-8^-((22-D4966)^2+1)+D4966,D4966)</f>
        <v>37</v>
      </c>
      <c r="F4966" s="0" t="n">
        <f aca="false">10^(E4966/B4966)</f>
        <v>5.89974625592356</v>
      </c>
      <c r="G4966" s="0" t="n">
        <f aca="false">ROUND(F4966,IF(B4966=96,2,1))</f>
        <v>5.9</v>
      </c>
      <c r="H4966" s="0" t="n">
        <f aca="false">G4966*10^(INT(LOG(A4966)))</f>
        <v>590</v>
      </c>
      <c r="I4966" s="0" t="n">
        <f aca="false">A4966/10^INT(LOG(A4966))</f>
        <v>5.962</v>
      </c>
      <c r="J4966" s="0" t="n">
        <f aca="false">INT(B4966*LOG(I4966)+1)</f>
        <v>38</v>
      </c>
      <c r="K4966" s="0" t="n">
        <f aca="false">IF(B4966&lt;48,1.1^-((11-J4966)^2+8)-8^-((22-J4966)^2+1)+J4966,J4966)</f>
        <v>38</v>
      </c>
      <c r="L4966" s="0" t="n">
        <f aca="false">10^(K4966/B4966)</f>
        <v>6.18965818891261</v>
      </c>
      <c r="M4966" s="0" t="n">
        <f aca="false">ROUND(L4966,IF(B4966=96,2,1))</f>
        <v>6.2</v>
      </c>
      <c r="N4966" s="0" t="n">
        <f aca="false">M4966*10^(INT(LOG(A4966)))</f>
        <v>620</v>
      </c>
      <c r="O4966" s="1" t="n">
        <f aca="false">IF(A4966&lt;(H4966+N4966)/2,H4966,N4966)</f>
        <v>590</v>
      </c>
      <c r="P4966" s="2" t="n">
        <f aca="false">IF(A4966&lt;(ROUND(10^(IF(B4966&lt;48,1.1^-((11-INT(B4966*LOG(A4966/10^INT(LOG(A4966)))))^2+8)-8^-((22-INT(B4966*LOG(A4966/10^INT(LOG(A4966)))))^2+1)+INT(B4966*LOG(A4966/10^INT(LOG(A4966)))),INT(B4966*LOG(A4966/10^INT(LOG(A4966)))))/B4966),IF(B4966&gt;24,2,1))*10^(INT(LOG(A4966)))+ROUND(10^(IF(B4966&lt;48,1.1^-((11-INT(B4966*LOG(A4966/10^INT(LOG(A4966)))+1))^2+8)-8^-((22-INT(B4966*LOG(A4966/10^INT(LOG(A4966)))+1))^2+1)+INT(B4966*LOG(A4966/10^INT(LOG(A4966)))+1),INT(B4966*LOG(A4966/10^INT(LOG(A4966)))+1))/B4966),IF(B4966&gt;24,2,1))*10^(INT(LOG(A4966))))/2,ROUND(10^(IF(B4966&lt;48,1.1^-((11-INT(B4966*LOG(A4966/10^INT(LOG(A4966)))))^2+8)-8^-((22-INT(B4966*LOG(A4966/10^INT(LOG(A4966)))))^2+1)+INT(B4966*LOG(A4966/10^INT(LOG(A4966)))),INT(B4966*LOG(A4966/10^INT(LOG(A4966)))))/B4966),IF(B4966&gt;24,2,1))*10^(INT(LOG(A4966))),ROUND(10^(IF(B4966&lt;48,1.1^-((11-INT(B4966*LOG(A4966/10^INT(LOG(A4966)))+1))^2+8)-8^-((22-INT(B4966*LOG(A4966/10^INT(LOG(A4966)))+1))^2+1)+INT(B4966*LOG(A4966/10^INT(LOG(A4966)))+1),INT(B4966*LOG(A4966/10^INT(LOG(A4966)))+1))/B4966),IF(B4966&gt;24,2,1))*10^(INT(LOG(A4966))))</f>
        <v>590</v>
      </c>
    </row>
    <row r="4967" customFormat="false" ht="12.75" hidden="false" customHeight="false" outlineLevel="0" collapsed="false">
      <c r="A4967" s="10" t="n">
        <f aca="false">ROUND((A4966/10^INT(LOG(A4966))+0.001),3)*10^INT(LOG(A4966))</f>
        <v>596.3</v>
      </c>
      <c r="B4967" s="10" t="n">
        <f aca="false">$C$3</f>
        <v>48</v>
      </c>
      <c r="C4967" s="10" t="n">
        <f aca="false">A4967/10^INT(LOG(A4967))</f>
        <v>5.963</v>
      </c>
      <c r="D4967" s="0" t="n">
        <f aca="false">INT(B4967*LOG(C4967))</f>
        <v>37</v>
      </c>
      <c r="E4967" s="0" t="n">
        <f aca="false">IF(B4967&lt;48,1.1^-((11-D4967)^2+8)-8^-((22-D4967)^2+1)+D4967,D4967)</f>
        <v>37</v>
      </c>
      <c r="F4967" s="0" t="n">
        <f aca="false">10^(E4967/B4967)</f>
        <v>5.89974625592356</v>
      </c>
      <c r="G4967" s="0" t="n">
        <f aca="false">ROUND(F4967,IF(B4967=96,2,1))</f>
        <v>5.9</v>
      </c>
      <c r="H4967" s="0" t="n">
        <f aca="false">G4967*10^(INT(LOG(A4967)))</f>
        <v>590</v>
      </c>
      <c r="I4967" s="0" t="n">
        <f aca="false">A4967/10^INT(LOG(A4967))</f>
        <v>5.963</v>
      </c>
      <c r="J4967" s="0" t="n">
        <f aca="false">INT(B4967*LOG(I4967)+1)</f>
        <v>38</v>
      </c>
      <c r="K4967" s="0" t="n">
        <f aca="false">IF(B4967&lt;48,1.1^-((11-J4967)^2+8)-8^-((22-J4967)^2+1)+J4967,J4967)</f>
        <v>38</v>
      </c>
      <c r="L4967" s="0" t="n">
        <f aca="false">10^(K4967/B4967)</f>
        <v>6.18965818891261</v>
      </c>
      <c r="M4967" s="0" t="n">
        <f aca="false">ROUND(L4967,IF(B4967=96,2,1))</f>
        <v>6.2</v>
      </c>
      <c r="N4967" s="0" t="n">
        <f aca="false">M4967*10^(INT(LOG(A4967)))</f>
        <v>620</v>
      </c>
      <c r="O4967" s="1" t="n">
        <f aca="false">IF(A4967&lt;(H4967+N4967)/2,H4967,N4967)</f>
        <v>590</v>
      </c>
      <c r="P4967" s="2" t="n">
        <f aca="false">IF(A4967&lt;(ROUND(10^(IF(B4967&lt;48,1.1^-((11-INT(B4967*LOG(A4967/10^INT(LOG(A4967)))))^2+8)-8^-((22-INT(B4967*LOG(A4967/10^INT(LOG(A4967)))))^2+1)+INT(B4967*LOG(A4967/10^INT(LOG(A4967)))),INT(B4967*LOG(A4967/10^INT(LOG(A4967)))))/B4967),IF(B4967&gt;24,2,1))*10^(INT(LOG(A4967)))+ROUND(10^(IF(B4967&lt;48,1.1^-((11-INT(B4967*LOG(A4967/10^INT(LOG(A4967)))+1))^2+8)-8^-((22-INT(B4967*LOG(A4967/10^INT(LOG(A4967)))+1))^2+1)+INT(B4967*LOG(A4967/10^INT(LOG(A4967)))+1),INT(B4967*LOG(A4967/10^INT(LOG(A4967)))+1))/B4967),IF(B4967&gt;24,2,1))*10^(INT(LOG(A4967))))/2,ROUND(10^(IF(B4967&lt;48,1.1^-((11-INT(B4967*LOG(A4967/10^INT(LOG(A4967)))))^2+8)-8^-((22-INT(B4967*LOG(A4967/10^INT(LOG(A4967)))))^2+1)+INT(B4967*LOG(A4967/10^INT(LOG(A4967)))),INT(B4967*LOG(A4967/10^INT(LOG(A4967)))))/B4967),IF(B4967&gt;24,2,1))*10^(INT(LOG(A4967))),ROUND(10^(IF(B4967&lt;48,1.1^-((11-INT(B4967*LOG(A4967/10^INT(LOG(A4967)))+1))^2+8)-8^-((22-INT(B4967*LOG(A4967/10^INT(LOG(A4967)))+1))^2+1)+INT(B4967*LOG(A4967/10^INT(LOG(A4967)))+1),INT(B4967*LOG(A4967/10^INT(LOG(A4967)))+1))/B4967),IF(B4967&gt;24,2,1))*10^(INT(LOG(A4967))))</f>
        <v>590</v>
      </c>
    </row>
    <row r="4968" customFormat="false" ht="12.75" hidden="false" customHeight="false" outlineLevel="0" collapsed="false">
      <c r="A4968" s="10" t="n">
        <f aca="false">ROUND((A4967/10^INT(LOG(A4967))+0.001),3)*10^INT(LOG(A4967))</f>
        <v>596.4</v>
      </c>
      <c r="B4968" s="10" t="n">
        <f aca="false">$C$3</f>
        <v>48</v>
      </c>
      <c r="C4968" s="10" t="n">
        <f aca="false">A4968/10^INT(LOG(A4968))</f>
        <v>5.964</v>
      </c>
      <c r="D4968" s="0" t="n">
        <f aca="false">INT(B4968*LOG(C4968))</f>
        <v>37</v>
      </c>
      <c r="E4968" s="0" t="n">
        <f aca="false">IF(B4968&lt;48,1.1^-((11-D4968)^2+8)-8^-((22-D4968)^2+1)+D4968,D4968)</f>
        <v>37</v>
      </c>
      <c r="F4968" s="0" t="n">
        <f aca="false">10^(E4968/B4968)</f>
        <v>5.89974625592356</v>
      </c>
      <c r="G4968" s="0" t="n">
        <f aca="false">ROUND(F4968,IF(B4968=96,2,1))</f>
        <v>5.9</v>
      </c>
      <c r="H4968" s="0" t="n">
        <f aca="false">G4968*10^(INT(LOG(A4968)))</f>
        <v>590</v>
      </c>
      <c r="I4968" s="0" t="n">
        <f aca="false">A4968/10^INT(LOG(A4968))</f>
        <v>5.964</v>
      </c>
      <c r="J4968" s="0" t="n">
        <f aca="false">INT(B4968*LOG(I4968)+1)</f>
        <v>38</v>
      </c>
      <c r="K4968" s="0" t="n">
        <f aca="false">IF(B4968&lt;48,1.1^-((11-J4968)^2+8)-8^-((22-J4968)^2+1)+J4968,J4968)</f>
        <v>38</v>
      </c>
      <c r="L4968" s="0" t="n">
        <f aca="false">10^(K4968/B4968)</f>
        <v>6.18965818891261</v>
      </c>
      <c r="M4968" s="0" t="n">
        <f aca="false">ROUND(L4968,IF(B4968=96,2,1))</f>
        <v>6.2</v>
      </c>
      <c r="N4968" s="0" t="n">
        <f aca="false">M4968*10^(INT(LOG(A4968)))</f>
        <v>620</v>
      </c>
      <c r="O4968" s="1" t="n">
        <f aca="false">IF(A4968&lt;(H4968+N4968)/2,H4968,N4968)</f>
        <v>590</v>
      </c>
      <c r="P4968" s="2" t="n">
        <f aca="false">IF(A4968&lt;(ROUND(10^(IF(B4968&lt;48,1.1^-((11-INT(B4968*LOG(A4968/10^INT(LOG(A4968)))))^2+8)-8^-((22-INT(B4968*LOG(A4968/10^INT(LOG(A4968)))))^2+1)+INT(B4968*LOG(A4968/10^INT(LOG(A4968)))),INT(B4968*LOG(A4968/10^INT(LOG(A4968)))))/B4968),IF(B4968&gt;24,2,1))*10^(INT(LOG(A4968)))+ROUND(10^(IF(B4968&lt;48,1.1^-((11-INT(B4968*LOG(A4968/10^INT(LOG(A4968)))+1))^2+8)-8^-((22-INT(B4968*LOG(A4968/10^INT(LOG(A4968)))+1))^2+1)+INT(B4968*LOG(A4968/10^INT(LOG(A4968)))+1),INT(B4968*LOG(A4968/10^INT(LOG(A4968)))+1))/B4968),IF(B4968&gt;24,2,1))*10^(INT(LOG(A4968))))/2,ROUND(10^(IF(B4968&lt;48,1.1^-((11-INT(B4968*LOG(A4968/10^INT(LOG(A4968)))))^2+8)-8^-((22-INT(B4968*LOG(A4968/10^INT(LOG(A4968)))))^2+1)+INT(B4968*LOG(A4968/10^INT(LOG(A4968)))),INT(B4968*LOG(A4968/10^INT(LOG(A4968)))))/B4968),IF(B4968&gt;24,2,1))*10^(INT(LOG(A4968))),ROUND(10^(IF(B4968&lt;48,1.1^-((11-INT(B4968*LOG(A4968/10^INT(LOG(A4968)))+1))^2+8)-8^-((22-INT(B4968*LOG(A4968/10^INT(LOG(A4968)))+1))^2+1)+INT(B4968*LOG(A4968/10^INT(LOG(A4968)))+1),INT(B4968*LOG(A4968/10^INT(LOG(A4968)))+1))/B4968),IF(B4968&gt;24,2,1))*10^(INT(LOG(A4968))))</f>
        <v>590</v>
      </c>
    </row>
    <row r="4969" customFormat="false" ht="12.75" hidden="false" customHeight="false" outlineLevel="0" collapsed="false">
      <c r="A4969" s="10" t="n">
        <f aca="false">ROUND((A4968/10^INT(LOG(A4968))+0.001),3)*10^INT(LOG(A4968))</f>
        <v>596.5</v>
      </c>
      <c r="B4969" s="10" t="n">
        <f aca="false">$C$3</f>
        <v>48</v>
      </c>
      <c r="C4969" s="10" t="n">
        <f aca="false">A4969/10^INT(LOG(A4969))</f>
        <v>5.965</v>
      </c>
      <c r="D4969" s="0" t="n">
        <f aca="false">INT(B4969*LOG(C4969))</f>
        <v>37</v>
      </c>
      <c r="E4969" s="0" t="n">
        <f aca="false">IF(B4969&lt;48,1.1^-((11-D4969)^2+8)-8^-((22-D4969)^2+1)+D4969,D4969)</f>
        <v>37</v>
      </c>
      <c r="F4969" s="0" t="n">
        <f aca="false">10^(E4969/B4969)</f>
        <v>5.89974625592356</v>
      </c>
      <c r="G4969" s="0" t="n">
        <f aca="false">ROUND(F4969,IF(B4969=96,2,1))</f>
        <v>5.9</v>
      </c>
      <c r="H4969" s="0" t="n">
        <f aca="false">G4969*10^(INT(LOG(A4969)))</f>
        <v>590</v>
      </c>
      <c r="I4969" s="0" t="n">
        <f aca="false">A4969/10^INT(LOG(A4969))</f>
        <v>5.965</v>
      </c>
      <c r="J4969" s="0" t="n">
        <f aca="false">INT(B4969*LOG(I4969)+1)</f>
        <v>38</v>
      </c>
      <c r="K4969" s="0" t="n">
        <f aca="false">IF(B4969&lt;48,1.1^-((11-J4969)^2+8)-8^-((22-J4969)^2+1)+J4969,J4969)</f>
        <v>38</v>
      </c>
      <c r="L4969" s="0" t="n">
        <f aca="false">10^(K4969/B4969)</f>
        <v>6.18965818891261</v>
      </c>
      <c r="M4969" s="0" t="n">
        <f aca="false">ROUND(L4969,IF(B4969=96,2,1))</f>
        <v>6.2</v>
      </c>
      <c r="N4969" s="0" t="n">
        <f aca="false">M4969*10^(INT(LOG(A4969)))</f>
        <v>620</v>
      </c>
      <c r="O4969" s="1" t="n">
        <f aca="false">IF(A4969&lt;(H4969+N4969)/2,H4969,N4969)</f>
        <v>590</v>
      </c>
      <c r="P4969" s="2" t="n">
        <f aca="false">IF(A4969&lt;(ROUND(10^(IF(B4969&lt;48,1.1^-((11-INT(B4969*LOG(A4969/10^INT(LOG(A4969)))))^2+8)-8^-((22-INT(B4969*LOG(A4969/10^INT(LOG(A4969)))))^2+1)+INT(B4969*LOG(A4969/10^INT(LOG(A4969)))),INT(B4969*LOG(A4969/10^INT(LOG(A4969)))))/B4969),IF(B4969&gt;24,2,1))*10^(INT(LOG(A4969)))+ROUND(10^(IF(B4969&lt;48,1.1^-((11-INT(B4969*LOG(A4969/10^INT(LOG(A4969)))+1))^2+8)-8^-((22-INT(B4969*LOG(A4969/10^INT(LOG(A4969)))+1))^2+1)+INT(B4969*LOG(A4969/10^INT(LOG(A4969)))+1),INT(B4969*LOG(A4969/10^INT(LOG(A4969)))+1))/B4969),IF(B4969&gt;24,2,1))*10^(INT(LOG(A4969))))/2,ROUND(10^(IF(B4969&lt;48,1.1^-((11-INT(B4969*LOG(A4969/10^INT(LOG(A4969)))))^2+8)-8^-((22-INT(B4969*LOG(A4969/10^INT(LOG(A4969)))))^2+1)+INT(B4969*LOG(A4969/10^INT(LOG(A4969)))),INT(B4969*LOG(A4969/10^INT(LOG(A4969)))))/B4969),IF(B4969&gt;24,2,1))*10^(INT(LOG(A4969))),ROUND(10^(IF(B4969&lt;48,1.1^-((11-INT(B4969*LOG(A4969/10^INT(LOG(A4969)))+1))^2+8)-8^-((22-INT(B4969*LOG(A4969/10^INT(LOG(A4969)))+1))^2+1)+INT(B4969*LOG(A4969/10^INT(LOG(A4969)))+1),INT(B4969*LOG(A4969/10^INT(LOG(A4969)))+1))/B4969),IF(B4969&gt;24,2,1))*10^(INT(LOG(A4969))))</f>
        <v>590</v>
      </c>
    </row>
    <row r="4970" customFormat="false" ht="12.75" hidden="false" customHeight="false" outlineLevel="0" collapsed="false">
      <c r="A4970" s="10" t="n">
        <f aca="false">ROUND((A4969/10^INT(LOG(A4969))+0.001),3)*10^INT(LOG(A4969))</f>
        <v>596.6</v>
      </c>
      <c r="B4970" s="10" t="n">
        <f aca="false">$C$3</f>
        <v>48</v>
      </c>
      <c r="C4970" s="10" t="n">
        <f aca="false">A4970/10^INT(LOG(A4970))</f>
        <v>5.966</v>
      </c>
      <c r="D4970" s="0" t="n">
        <f aca="false">INT(B4970*LOG(C4970))</f>
        <v>37</v>
      </c>
      <c r="E4970" s="0" t="n">
        <f aca="false">IF(B4970&lt;48,1.1^-((11-D4970)^2+8)-8^-((22-D4970)^2+1)+D4970,D4970)</f>
        <v>37</v>
      </c>
      <c r="F4970" s="0" t="n">
        <f aca="false">10^(E4970/B4970)</f>
        <v>5.89974625592356</v>
      </c>
      <c r="G4970" s="0" t="n">
        <f aca="false">ROUND(F4970,IF(B4970=96,2,1))</f>
        <v>5.9</v>
      </c>
      <c r="H4970" s="0" t="n">
        <f aca="false">G4970*10^(INT(LOG(A4970)))</f>
        <v>590</v>
      </c>
      <c r="I4970" s="0" t="n">
        <f aca="false">A4970/10^INT(LOG(A4970))</f>
        <v>5.966</v>
      </c>
      <c r="J4970" s="0" t="n">
        <f aca="false">INT(B4970*LOG(I4970)+1)</f>
        <v>38</v>
      </c>
      <c r="K4970" s="0" t="n">
        <f aca="false">IF(B4970&lt;48,1.1^-((11-J4970)^2+8)-8^-((22-J4970)^2+1)+J4970,J4970)</f>
        <v>38</v>
      </c>
      <c r="L4970" s="0" t="n">
        <f aca="false">10^(K4970/B4970)</f>
        <v>6.18965818891261</v>
      </c>
      <c r="M4970" s="0" t="n">
        <f aca="false">ROUND(L4970,IF(B4970=96,2,1))</f>
        <v>6.2</v>
      </c>
      <c r="N4970" s="0" t="n">
        <f aca="false">M4970*10^(INT(LOG(A4970)))</f>
        <v>620</v>
      </c>
      <c r="O4970" s="1" t="n">
        <f aca="false">IF(A4970&lt;(H4970+N4970)/2,H4970,N4970)</f>
        <v>590</v>
      </c>
      <c r="P4970" s="2" t="n">
        <f aca="false">IF(A4970&lt;(ROUND(10^(IF(B4970&lt;48,1.1^-((11-INT(B4970*LOG(A4970/10^INT(LOG(A4970)))))^2+8)-8^-((22-INT(B4970*LOG(A4970/10^INT(LOG(A4970)))))^2+1)+INT(B4970*LOG(A4970/10^INT(LOG(A4970)))),INT(B4970*LOG(A4970/10^INT(LOG(A4970)))))/B4970),IF(B4970&gt;24,2,1))*10^(INT(LOG(A4970)))+ROUND(10^(IF(B4970&lt;48,1.1^-((11-INT(B4970*LOG(A4970/10^INT(LOG(A4970)))+1))^2+8)-8^-((22-INT(B4970*LOG(A4970/10^INT(LOG(A4970)))+1))^2+1)+INT(B4970*LOG(A4970/10^INT(LOG(A4970)))+1),INT(B4970*LOG(A4970/10^INT(LOG(A4970)))+1))/B4970),IF(B4970&gt;24,2,1))*10^(INT(LOG(A4970))))/2,ROUND(10^(IF(B4970&lt;48,1.1^-((11-INT(B4970*LOG(A4970/10^INT(LOG(A4970)))))^2+8)-8^-((22-INT(B4970*LOG(A4970/10^INT(LOG(A4970)))))^2+1)+INT(B4970*LOG(A4970/10^INT(LOG(A4970)))),INT(B4970*LOG(A4970/10^INT(LOG(A4970)))))/B4970),IF(B4970&gt;24,2,1))*10^(INT(LOG(A4970))),ROUND(10^(IF(B4970&lt;48,1.1^-((11-INT(B4970*LOG(A4970/10^INT(LOG(A4970)))+1))^2+8)-8^-((22-INT(B4970*LOG(A4970/10^INT(LOG(A4970)))+1))^2+1)+INT(B4970*LOG(A4970/10^INT(LOG(A4970)))+1),INT(B4970*LOG(A4970/10^INT(LOG(A4970)))+1))/B4970),IF(B4970&gt;24,2,1))*10^(INT(LOG(A4970))))</f>
        <v>590</v>
      </c>
    </row>
    <row r="4971" customFormat="false" ht="12.75" hidden="false" customHeight="false" outlineLevel="0" collapsed="false">
      <c r="A4971" s="10" t="n">
        <f aca="false">ROUND((A4970/10^INT(LOG(A4970))+0.001),3)*10^INT(LOG(A4970))</f>
        <v>596.7</v>
      </c>
      <c r="B4971" s="10" t="n">
        <f aca="false">$C$3</f>
        <v>48</v>
      </c>
      <c r="C4971" s="10" t="n">
        <f aca="false">A4971/10^INT(LOG(A4971))</f>
        <v>5.967</v>
      </c>
      <c r="D4971" s="0" t="n">
        <f aca="false">INT(B4971*LOG(C4971))</f>
        <v>37</v>
      </c>
      <c r="E4971" s="0" t="n">
        <f aca="false">IF(B4971&lt;48,1.1^-((11-D4971)^2+8)-8^-((22-D4971)^2+1)+D4971,D4971)</f>
        <v>37</v>
      </c>
      <c r="F4971" s="0" t="n">
        <f aca="false">10^(E4971/B4971)</f>
        <v>5.89974625592356</v>
      </c>
      <c r="G4971" s="0" t="n">
        <f aca="false">ROUND(F4971,IF(B4971=96,2,1))</f>
        <v>5.9</v>
      </c>
      <c r="H4971" s="0" t="n">
        <f aca="false">G4971*10^(INT(LOG(A4971)))</f>
        <v>590</v>
      </c>
      <c r="I4971" s="0" t="n">
        <f aca="false">A4971/10^INT(LOG(A4971))</f>
        <v>5.967</v>
      </c>
      <c r="J4971" s="0" t="n">
        <f aca="false">INT(B4971*LOG(I4971)+1)</f>
        <v>38</v>
      </c>
      <c r="K4971" s="0" t="n">
        <f aca="false">IF(B4971&lt;48,1.1^-((11-J4971)^2+8)-8^-((22-J4971)^2+1)+J4971,J4971)</f>
        <v>38</v>
      </c>
      <c r="L4971" s="0" t="n">
        <f aca="false">10^(K4971/B4971)</f>
        <v>6.18965818891261</v>
      </c>
      <c r="M4971" s="0" t="n">
        <f aca="false">ROUND(L4971,IF(B4971=96,2,1))</f>
        <v>6.2</v>
      </c>
      <c r="N4971" s="0" t="n">
        <f aca="false">M4971*10^(INT(LOG(A4971)))</f>
        <v>620</v>
      </c>
      <c r="O4971" s="1" t="n">
        <f aca="false">IF(A4971&lt;(H4971+N4971)/2,H4971,N4971)</f>
        <v>590</v>
      </c>
      <c r="P4971" s="2" t="n">
        <f aca="false">IF(A4971&lt;(ROUND(10^(IF(B4971&lt;48,1.1^-((11-INT(B4971*LOG(A4971/10^INT(LOG(A4971)))))^2+8)-8^-((22-INT(B4971*LOG(A4971/10^INT(LOG(A4971)))))^2+1)+INT(B4971*LOG(A4971/10^INT(LOG(A4971)))),INT(B4971*LOG(A4971/10^INT(LOG(A4971)))))/B4971),IF(B4971&gt;24,2,1))*10^(INT(LOG(A4971)))+ROUND(10^(IF(B4971&lt;48,1.1^-((11-INT(B4971*LOG(A4971/10^INT(LOG(A4971)))+1))^2+8)-8^-((22-INT(B4971*LOG(A4971/10^INT(LOG(A4971)))+1))^2+1)+INT(B4971*LOG(A4971/10^INT(LOG(A4971)))+1),INT(B4971*LOG(A4971/10^INT(LOG(A4971)))+1))/B4971),IF(B4971&gt;24,2,1))*10^(INT(LOG(A4971))))/2,ROUND(10^(IF(B4971&lt;48,1.1^-((11-INT(B4971*LOG(A4971/10^INT(LOG(A4971)))))^2+8)-8^-((22-INT(B4971*LOG(A4971/10^INT(LOG(A4971)))))^2+1)+INT(B4971*LOG(A4971/10^INT(LOG(A4971)))),INT(B4971*LOG(A4971/10^INT(LOG(A4971)))))/B4971),IF(B4971&gt;24,2,1))*10^(INT(LOG(A4971))),ROUND(10^(IF(B4971&lt;48,1.1^-((11-INT(B4971*LOG(A4971/10^INT(LOG(A4971)))+1))^2+8)-8^-((22-INT(B4971*LOG(A4971/10^INT(LOG(A4971)))+1))^2+1)+INT(B4971*LOG(A4971/10^INT(LOG(A4971)))+1),INT(B4971*LOG(A4971/10^INT(LOG(A4971)))+1))/B4971),IF(B4971&gt;24,2,1))*10^(INT(LOG(A4971))))</f>
        <v>590</v>
      </c>
    </row>
    <row r="4972" customFormat="false" ht="12.75" hidden="false" customHeight="false" outlineLevel="0" collapsed="false">
      <c r="A4972" s="10" t="n">
        <f aca="false">ROUND((A4971/10^INT(LOG(A4971))+0.001),3)*10^INT(LOG(A4971))</f>
        <v>596.8</v>
      </c>
      <c r="B4972" s="10" t="n">
        <f aca="false">$C$3</f>
        <v>48</v>
      </c>
      <c r="C4972" s="10" t="n">
        <f aca="false">A4972/10^INT(LOG(A4972))</f>
        <v>5.968</v>
      </c>
      <c r="D4972" s="0" t="n">
        <f aca="false">INT(B4972*LOG(C4972))</f>
        <v>37</v>
      </c>
      <c r="E4972" s="0" t="n">
        <f aca="false">IF(B4972&lt;48,1.1^-((11-D4972)^2+8)-8^-((22-D4972)^2+1)+D4972,D4972)</f>
        <v>37</v>
      </c>
      <c r="F4972" s="0" t="n">
        <f aca="false">10^(E4972/B4972)</f>
        <v>5.89974625592356</v>
      </c>
      <c r="G4972" s="0" t="n">
        <f aca="false">ROUND(F4972,IF(B4972=96,2,1))</f>
        <v>5.9</v>
      </c>
      <c r="H4972" s="0" t="n">
        <f aca="false">G4972*10^(INT(LOG(A4972)))</f>
        <v>590</v>
      </c>
      <c r="I4972" s="0" t="n">
        <f aca="false">A4972/10^INT(LOG(A4972))</f>
        <v>5.968</v>
      </c>
      <c r="J4972" s="0" t="n">
        <f aca="false">INT(B4972*LOG(I4972)+1)</f>
        <v>38</v>
      </c>
      <c r="K4972" s="0" t="n">
        <f aca="false">IF(B4972&lt;48,1.1^-((11-J4972)^2+8)-8^-((22-J4972)^2+1)+J4972,J4972)</f>
        <v>38</v>
      </c>
      <c r="L4972" s="0" t="n">
        <f aca="false">10^(K4972/B4972)</f>
        <v>6.18965818891261</v>
      </c>
      <c r="M4972" s="0" t="n">
        <f aca="false">ROUND(L4972,IF(B4972=96,2,1))</f>
        <v>6.2</v>
      </c>
      <c r="N4972" s="0" t="n">
        <f aca="false">M4972*10^(INT(LOG(A4972)))</f>
        <v>620</v>
      </c>
      <c r="O4972" s="1" t="n">
        <f aca="false">IF(A4972&lt;(H4972+N4972)/2,H4972,N4972)</f>
        <v>590</v>
      </c>
      <c r="P4972" s="2" t="n">
        <f aca="false">IF(A4972&lt;(ROUND(10^(IF(B4972&lt;48,1.1^-((11-INT(B4972*LOG(A4972/10^INT(LOG(A4972)))))^2+8)-8^-((22-INT(B4972*LOG(A4972/10^INT(LOG(A4972)))))^2+1)+INT(B4972*LOG(A4972/10^INT(LOG(A4972)))),INT(B4972*LOG(A4972/10^INT(LOG(A4972)))))/B4972),IF(B4972&gt;24,2,1))*10^(INT(LOG(A4972)))+ROUND(10^(IF(B4972&lt;48,1.1^-((11-INT(B4972*LOG(A4972/10^INT(LOG(A4972)))+1))^2+8)-8^-((22-INT(B4972*LOG(A4972/10^INT(LOG(A4972)))+1))^2+1)+INT(B4972*LOG(A4972/10^INT(LOG(A4972)))+1),INT(B4972*LOG(A4972/10^INT(LOG(A4972)))+1))/B4972),IF(B4972&gt;24,2,1))*10^(INT(LOG(A4972))))/2,ROUND(10^(IF(B4972&lt;48,1.1^-((11-INT(B4972*LOG(A4972/10^INT(LOG(A4972)))))^2+8)-8^-((22-INT(B4972*LOG(A4972/10^INT(LOG(A4972)))))^2+1)+INT(B4972*LOG(A4972/10^INT(LOG(A4972)))),INT(B4972*LOG(A4972/10^INT(LOG(A4972)))))/B4972),IF(B4972&gt;24,2,1))*10^(INT(LOG(A4972))),ROUND(10^(IF(B4972&lt;48,1.1^-((11-INT(B4972*LOG(A4972/10^INT(LOG(A4972)))+1))^2+8)-8^-((22-INT(B4972*LOG(A4972/10^INT(LOG(A4972)))+1))^2+1)+INT(B4972*LOG(A4972/10^INT(LOG(A4972)))+1),INT(B4972*LOG(A4972/10^INT(LOG(A4972)))+1))/B4972),IF(B4972&gt;24,2,1))*10^(INT(LOG(A4972))))</f>
        <v>590</v>
      </c>
    </row>
    <row r="4973" customFormat="false" ht="12.75" hidden="false" customHeight="false" outlineLevel="0" collapsed="false">
      <c r="A4973" s="10" t="n">
        <f aca="false">ROUND((A4972/10^INT(LOG(A4972))+0.001),3)*10^INT(LOG(A4972))</f>
        <v>596.9</v>
      </c>
      <c r="B4973" s="10" t="n">
        <f aca="false">$C$3</f>
        <v>48</v>
      </c>
      <c r="C4973" s="10" t="n">
        <f aca="false">A4973/10^INT(LOG(A4973))</f>
        <v>5.969</v>
      </c>
      <c r="D4973" s="0" t="n">
        <f aca="false">INT(B4973*LOG(C4973))</f>
        <v>37</v>
      </c>
      <c r="E4973" s="0" t="n">
        <f aca="false">IF(B4973&lt;48,1.1^-((11-D4973)^2+8)-8^-((22-D4973)^2+1)+D4973,D4973)</f>
        <v>37</v>
      </c>
      <c r="F4973" s="0" t="n">
        <f aca="false">10^(E4973/B4973)</f>
        <v>5.89974625592356</v>
      </c>
      <c r="G4973" s="0" t="n">
        <f aca="false">ROUND(F4973,IF(B4973=96,2,1))</f>
        <v>5.9</v>
      </c>
      <c r="H4973" s="0" t="n">
        <f aca="false">G4973*10^(INT(LOG(A4973)))</f>
        <v>590</v>
      </c>
      <c r="I4973" s="0" t="n">
        <f aca="false">A4973/10^INT(LOG(A4973))</f>
        <v>5.969</v>
      </c>
      <c r="J4973" s="0" t="n">
        <f aca="false">INT(B4973*LOG(I4973)+1)</f>
        <v>38</v>
      </c>
      <c r="K4973" s="0" t="n">
        <f aca="false">IF(B4973&lt;48,1.1^-((11-J4973)^2+8)-8^-((22-J4973)^2+1)+J4973,J4973)</f>
        <v>38</v>
      </c>
      <c r="L4973" s="0" t="n">
        <f aca="false">10^(K4973/B4973)</f>
        <v>6.18965818891261</v>
      </c>
      <c r="M4973" s="0" t="n">
        <f aca="false">ROUND(L4973,IF(B4973=96,2,1))</f>
        <v>6.2</v>
      </c>
      <c r="N4973" s="0" t="n">
        <f aca="false">M4973*10^(INT(LOG(A4973)))</f>
        <v>620</v>
      </c>
      <c r="O4973" s="1" t="n">
        <f aca="false">IF(A4973&lt;(H4973+N4973)/2,H4973,N4973)</f>
        <v>590</v>
      </c>
      <c r="P4973" s="2" t="n">
        <f aca="false">IF(A4973&lt;(ROUND(10^(IF(B4973&lt;48,1.1^-((11-INT(B4973*LOG(A4973/10^INT(LOG(A4973)))))^2+8)-8^-((22-INT(B4973*LOG(A4973/10^INT(LOG(A4973)))))^2+1)+INT(B4973*LOG(A4973/10^INT(LOG(A4973)))),INT(B4973*LOG(A4973/10^INT(LOG(A4973)))))/B4973),IF(B4973&gt;24,2,1))*10^(INT(LOG(A4973)))+ROUND(10^(IF(B4973&lt;48,1.1^-((11-INT(B4973*LOG(A4973/10^INT(LOG(A4973)))+1))^2+8)-8^-((22-INT(B4973*LOG(A4973/10^INT(LOG(A4973)))+1))^2+1)+INT(B4973*LOG(A4973/10^INT(LOG(A4973)))+1),INT(B4973*LOG(A4973/10^INT(LOG(A4973)))+1))/B4973),IF(B4973&gt;24,2,1))*10^(INT(LOG(A4973))))/2,ROUND(10^(IF(B4973&lt;48,1.1^-((11-INT(B4973*LOG(A4973/10^INT(LOG(A4973)))))^2+8)-8^-((22-INT(B4973*LOG(A4973/10^INT(LOG(A4973)))))^2+1)+INT(B4973*LOG(A4973/10^INT(LOG(A4973)))),INT(B4973*LOG(A4973/10^INT(LOG(A4973)))))/B4973),IF(B4973&gt;24,2,1))*10^(INT(LOG(A4973))),ROUND(10^(IF(B4973&lt;48,1.1^-((11-INT(B4973*LOG(A4973/10^INT(LOG(A4973)))+1))^2+8)-8^-((22-INT(B4973*LOG(A4973/10^INT(LOG(A4973)))+1))^2+1)+INT(B4973*LOG(A4973/10^INT(LOG(A4973)))+1),INT(B4973*LOG(A4973/10^INT(LOG(A4973)))+1))/B4973),IF(B4973&gt;24,2,1))*10^(INT(LOG(A4973))))</f>
        <v>590</v>
      </c>
    </row>
    <row r="4974" customFormat="false" ht="12.75" hidden="false" customHeight="false" outlineLevel="0" collapsed="false">
      <c r="A4974" s="10" t="n">
        <f aca="false">ROUND((A4973/10^INT(LOG(A4973))+0.001),3)*10^INT(LOG(A4973))</f>
        <v>597</v>
      </c>
      <c r="B4974" s="10" t="n">
        <f aca="false">$C$3</f>
        <v>48</v>
      </c>
      <c r="C4974" s="10" t="n">
        <f aca="false">A4974/10^INT(LOG(A4974))</f>
        <v>5.97</v>
      </c>
      <c r="D4974" s="0" t="n">
        <f aca="false">INT(B4974*LOG(C4974))</f>
        <v>37</v>
      </c>
      <c r="E4974" s="0" t="n">
        <f aca="false">IF(B4974&lt;48,1.1^-((11-D4974)^2+8)-8^-((22-D4974)^2+1)+D4974,D4974)</f>
        <v>37</v>
      </c>
      <c r="F4974" s="0" t="n">
        <f aca="false">10^(E4974/B4974)</f>
        <v>5.89974625592356</v>
      </c>
      <c r="G4974" s="0" t="n">
        <f aca="false">ROUND(F4974,IF(B4974=96,2,1))</f>
        <v>5.9</v>
      </c>
      <c r="H4974" s="0" t="n">
        <f aca="false">G4974*10^(INT(LOG(A4974)))</f>
        <v>590</v>
      </c>
      <c r="I4974" s="0" t="n">
        <f aca="false">A4974/10^INT(LOG(A4974))</f>
        <v>5.97</v>
      </c>
      <c r="J4974" s="0" t="n">
        <f aca="false">INT(B4974*LOG(I4974)+1)</f>
        <v>38</v>
      </c>
      <c r="K4974" s="0" t="n">
        <f aca="false">IF(B4974&lt;48,1.1^-((11-J4974)^2+8)-8^-((22-J4974)^2+1)+J4974,J4974)</f>
        <v>38</v>
      </c>
      <c r="L4974" s="0" t="n">
        <f aca="false">10^(K4974/B4974)</f>
        <v>6.18965818891261</v>
      </c>
      <c r="M4974" s="0" t="n">
        <f aca="false">ROUND(L4974,IF(B4974=96,2,1))</f>
        <v>6.2</v>
      </c>
      <c r="N4974" s="0" t="n">
        <f aca="false">M4974*10^(INT(LOG(A4974)))</f>
        <v>620</v>
      </c>
      <c r="O4974" s="1" t="n">
        <f aca="false">IF(A4974&lt;(H4974+N4974)/2,H4974,N4974)</f>
        <v>590</v>
      </c>
      <c r="P4974" s="2" t="n">
        <f aca="false">IF(A4974&lt;(ROUND(10^(IF(B4974&lt;48,1.1^-((11-INT(B4974*LOG(A4974/10^INT(LOG(A4974)))))^2+8)-8^-((22-INT(B4974*LOG(A4974/10^INT(LOG(A4974)))))^2+1)+INT(B4974*LOG(A4974/10^INT(LOG(A4974)))),INT(B4974*LOG(A4974/10^INT(LOG(A4974)))))/B4974),IF(B4974&gt;24,2,1))*10^(INT(LOG(A4974)))+ROUND(10^(IF(B4974&lt;48,1.1^-((11-INT(B4974*LOG(A4974/10^INT(LOG(A4974)))+1))^2+8)-8^-((22-INT(B4974*LOG(A4974/10^INT(LOG(A4974)))+1))^2+1)+INT(B4974*LOG(A4974/10^INT(LOG(A4974)))+1),INT(B4974*LOG(A4974/10^INT(LOG(A4974)))+1))/B4974),IF(B4974&gt;24,2,1))*10^(INT(LOG(A4974))))/2,ROUND(10^(IF(B4974&lt;48,1.1^-((11-INT(B4974*LOG(A4974/10^INT(LOG(A4974)))))^2+8)-8^-((22-INT(B4974*LOG(A4974/10^INT(LOG(A4974)))))^2+1)+INT(B4974*LOG(A4974/10^INT(LOG(A4974)))),INT(B4974*LOG(A4974/10^INT(LOG(A4974)))))/B4974),IF(B4974&gt;24,2,1))*10^(INT(LOG(A4974))),ROUND(10^(IF(B4974&lt;48,1.1^-((11-INT(B4974*LOG(A4974/10^INT(LOG(A4974)))+1))^2+8)-8^-((22-INT(B4974*LOG(A4974/10^INT(LOG(A4974)))+1))^2+1)+INT(B4974*LOG(A4974/10^INT(LOG(A4974)))+1),INT(B4974*LOG(A4974/10^INT(LOG(A4974)))+1))/B4974),IF(B4974&gt;24,2,1))*10^(INT(LOG(A4974))))</f>
        <v>590</v>
      </c>
    </row>
    <row r="4975" customFormat="false" ht="12.75" hidden="false" customHeight="false" outlineLevel="0" collapsed="false">
      <c r="A4975" s="10" t="n">
        <f aca="false">ROUND((A4974/10^INT(LOG(A4974))+0.001),3)*10^INT(LOG(A4974))</f>
        <v>597.1</v>
      </c>
      <c r="B4975" s="10" t="n">
        <f aca="false">$C$3</f>
        <v>48</v>
      </c>
      <c r="C4975" s="10" t="n">
        <f aca="false">A4975/10^INT(LOG(A4975))</f>
        <v>5.971</v>
      </c>
      <c r="D4975" s="0" t="n">
        <f aca="false">INT(B4975*LOG(C4975))</f>
        <v>37</v>
      </c>
      <c r="E4975" s="0" t="n">
        <f aca="false">IF(B4975&lt;48,1.1^-((11-D4975)^2+8)-8^-((22-D4975)^2+1)+D4975,D4975)</f>
        <v>37</v>
      </c>
      <c r="F4975" s="0" t="n">
        <f aca="false">10^(E4975/B4975)</f>
        <v>5.89974625592356</v>
      </c>
      <c r="G4975" s="0" t="n">
        <f aca="false">ROUND(F4975,IF(B4975=96,2,1))</f>
        <v>5.9</v>
      </c>
      <c r="H4975" s="0" t="n">
        <f aca="false">G4975*10^(INT(LOG(A4975)))</f>
        <v>590</v>
      </c>
      <c r="I4975" s="0" t="n">
        <f aca="false">A4975/10^INT(LOG(A4975))</f>
        <v>5.971</v>
      </c>
      <c r="J4975" s="0" t="n">
        <f aca="false">INT(B4975*LOG(I4975)+1)</f>
        <v>38</v>
      </c>
      <c r="K4975" s="0" t="n">
        <f aca="false">IF(B4975&lt;48,1.1^-((11-J4975)^2+8)-8^-((22-J4975)^2+1)+J4975,J4975)</f>
        <v>38</v>
      </c>
      <c r="L4975" s="0" t="n">
        <f aca="false">10^(K4975/B4975)</f>
        <v>6.18965818891261</v>
      </c>
      <c r="M4975" s="0" t="n">
        <f aca="false">ROUND(L4975,IF(B4975=96,2,1))</f>
        <v>6.2</v>
      </c>
      <c r="N4975" s="0" t="n">
        <f aca="false">M4975*10^(INT(LOG(A4975)))</f>
        <v>620</v>
      </c>
      <c r="O4975" s="1" t="n">
        <f aca="false">IF(A4975&lt;(H4975+N4975)/2,H4975,N4975)</f>
        <v>590</v>
      </c>
      <c r="P4975" s="2" t="n">
        <f aca="false">IF(A4975&lt;(ROUND(10^(IF(B4975&lt;48,1.1^-((11-INT(B4975*LOG(A4975/10^INT(LOG(A4975)))))^2+8)-8^-((22-INT(B4975*LOG(A4975/10^INT(LOG(A4975)))))^2+1)+INT(B4975*LOG(A4975/10^INT(LOG(A4975)))),INT(B4975*LOG(A4975/10^INT(LOG(A4975)))))/B4975),IF(B4975&gt;24,2,1))*10^(INT(LOG(A4975)))+ROUND(10^(IF(B4975&lt;48,1.1^-((11-INT(B4975*LOG(A4975/10^INT(LOG(A4975)))+1))^2+8)-8^-((22-INT(B4975*LOG(A4975/10^INT(LOG(A4975)))+1))^2+1)+INT(B4975*LOG(A4975/10^INT(LOG(A4975)))+1),INT(B4975*LOG(A4975/10^INT(LOG(A4975)))+1))/B4975),IF(B4975&gt;24,2,1))*10^(INT(LOG(A4975))))/2,ROUND(10^(IF(B4975&lt;48,1.1^-((11-INT(B4975*LOG(A4975/10^INT(LOG(A4975)))))^2+8)-8^-((22-INT(B4975*LOG(A4975/10^INT(LOG(A4975)))))^2+1)+INT(B4975*LOG(A4975/10^INT(LOG(A4975)))),INT(B4975*LOG(A4975/10^INT(LOG(A4975)))))/B4975),IF(B4975&gt;24,2,1))*10^(INT(LOG(A4975))),ROUND(10^(IF(B4975&lt;48,1.1^-((11-INT(B4975*LOG(A4975/10^INT(LOG(A4975)))+1))^2+8)-8^-((22-INT(B4975*LOG(A4975/10^INT(LOG(A4975)))+1))^2+1)+INT(B4975*LOG(A4975/10^INT(LOG(A4975)))+1),INT(B4975*LOG(A4975/10^INT(LOG(A4975)))+1))/B4975),IF(B4975&gt;24,2,1))*10^(INT(LOG(A4975))))</f>
        <v>590</v>
      </c>
    </row>
    <row r="4976" customFormat="false" ht="12.75" hidden="false" customHeight="false" outlineLevel="0" collapsed="false">
      <c r="A4976" s="10" t="n">
        <f aca="false">ROUND((A4975/10^INT(LOG(A4975))+0.001),3)*10^INT(LOG(A4975))</f>
        <v>597.2</v>
      </c>
      <c r="B4976" s="10" t="n">
        <f aca="false">$C$3</f>
        <v>48</v>
      </c>
      <c r="C4976" s="10" t="n">
        <f aca="false">A4976/10^INT(LOG(A4976))</f>
        <v>5.972</v>
      </c>
      <c r="D4976" s="0" t="n">
        <f aca="false">INT(B4976*LOG(C4976))</f>
        <v>37</v>
      </c>
      <c r="E4976" s="0" t="n">
        <f aca="false">IF(B4976&lt;48,1.1^-((11-D4976)^2+8)-8^-((22-D4976)^2+1)+D4976,D4976)</f>
        <v>37</v>
      </c>
      <c r="F4976" s="0" t="n">
        <f aca="false">10^(E4976/B4976)</f>
        <v>5.89974625592356</v>
      </c>
      <c r="G4976" s="0" t="n">
        <f aca="false">ROUND(F4976,IF(B4976=96,2,1))</f>
        <v>5.9</v>
      </c>
      <c r="H4976" s="0" t="n">
        <f aca="false">G4976*10^(INT(LOG(A4976)))</f>
        <v>590</v>
      </c>
      <c r="I4976" s="0" t="n">
        <f aca="false">A4976/10^INT(LOG(A4976))</f>
        <v>5.972</v>
      </c>
      <c r="J4976" s="0" t="n">
        <f aca="false">INT(B4976*LOG(I4976)+1)</f>
        <v>38</v>
      </c>
      <c r="K4976" s="0" t="n">
        <f aca="false">IF(B4976&lt;48,1.1^-((11-J4976)^2+8)-8^-((22-J4976)^2+1)+J4976,J4976)</f>
        <v>38</v>
      </c>
      <c r="L4976" s="0" t="n">
        <f aca="false">10^(K4976/B4976)</f>
        <v>6.18965818891261</v>
      </c>
      <c r="M4976" s="0" t="n">
        <f aca="false">ROUND(L4976,IF(B4976=96,2,1))</f>
        <v>6.2</v>
      </c>
      <c r="N4976" s="0" t="n">
        <f aca="false">M4976*10^(INT(LOG(A4976)))</f>
        <v>620</v>
      </c>
      <c r="O4976" s="1" t="n">
        <f aca="false">IF(A4976&lt;(H4976+N4976)/2,H4976,N4976)</f>
        <v>590</v>
      </c>
      <c r="P4976" s="2" t="n">
        <f aca="false">IF(A4976&lt;(ROUND(10^(IF(B4976&lt;48,1.1^-((11-INT(B4976*LOG(A4976/10^INT(LOG(A4976)))))^2+8)-8^-((22-INT(B4976*LOG(A4976/10^INT(LOG(A4976)))))^2+1)+INT(B4976*LOG(A4976/10^INT(LOG(A4976)))),INT(B4976*LOG(A4976/10^INT(LOG(A4976)))))/B4976),IF(B4976&gt;24,2,1))*10^(INT(LOG(A4976)))+ROUND(10^(IF(B4976&lt;48,1.1^-((11-INT(B4976*LOG(A4976/10^INT(LOG(A4976)))+1))^2+8)-8^-((22-INT(B4976*LOG(A4976/10^INT(LOG(A4976)))+1))^2+1)+INT(B4976*LOG(A4976/10^INT(LOG(A4976)))+1),INT(B4976*LOG(A4976/10^INT(LOG(A4976)))+1))/B4976),IF(B4976&gt;24,2,1))*10^(INT(LOG(A4976))))/2,ROUND(10^(IF(B4976&lt;48,1.1^-((11-INT(B4976*LOG(A4976/10^INT(LOG(A4976)))))^2+8)-8^-((22-INT(B4976*LOG(A4976/10^INT(LOG(A4976)))))^2+1)+INT(B4976*LOG(A4976/10^INT(LOG(A4976)))),INT(B4976*LOG(A4976/10^INT(LOG(A4976)))))/B4976),IF(B4976&gt;24,2,1))*10^(INT(LOG(A4976))),ROUND(10^(IF(B4976&lt;48,1.1^-((11-INT(B4976*LOG(A4976/10^INT(LOG(A4976)))+1))^2+8)-8^-((22-INT(B4976*LOG(A4976/10^INT(LOG(A4976)))+1))^2+1)+INT(B4976*LOG(A4976/10^INT(LOG(A4976)))+1),INT(B4976*LOG(A4976/10^INT(LOG(A4976)))+1))/B4976),IF(B4976&gt;24,2,1))*10^(INT(LOG(A4976))))</f>
        <v>590</v>
      </c>
    </row>
    <row r="4977" customFormat="false" ht="12.75" hidden="false" customHeight="false" outlineLevel="0" collapsed="false">
      <c r="A4977" s="10" t="n">
        <f aca="false">ROUND((A4976/10^INT(LOG(A4976))+0.001),3)*10^INT(LOG(A4976))</f>
        <v>597.3</v>
      </c>
      <c r="B4977" s="10" t="n">
        <f aca="false">$C$3</f>
        <v>48</v>
      </c>
      <c r="C4977" s="10" t="n">
        <f aca="false">A4977/10^INT(LOG(A4977))</f>
        <v>5.973</v>
      </c>
      <c r="D4977" s="0" t="n">
        <f aca="false">INT(B4977*LOG(C4977))</f>
        <v>37</v>
      </c>
      <c r="E4977" s="0" t="n">
        <f aca="false">IF(B4977&lt;48,1.1^-((11-D4977)^2+8)-8^-((22-D4977)^2+1)+D4977,D4977)</f>
        <v>37</v>
      </c>
      <c r="F4977" s="0" t="n">
        <f aca="false">10^(E4977/B4977)</f>
        <v>5.89974625592356</v>
      </c>
      <c r="G4977" s="0" t="n">
        <f aca="false">ROUND(F4977,IF(B4977=96,2,1))</f>
        <v>5.9</v>
      </c>
      <c r="H4977" s="0" t="n">
        <f aca="false">G4977*10^(INT(LOG(A4977)))</f>
        <v>590</v>
      </c>
      <c r="I4977" s="0" t="n">
        <f aca="false">A4977/10^INT(LOG(A4977))</f>
        <v>5.973</v>
      </c>
      <c r="J4977" s="0" t="n">
        <f aca="false">INT(B4977*LOG(I4977)+1)</f>
        <v>38</v>
      </c>
      <c r="K4977" s="0" t="n">
        <f aca="false">IF(B4977&lt;48,1.1^-((11-J4977)^2+8)-8^-((22-J4977)^2+1)+J4977,J4977)</f>
        <v>38</v>
      </c>
      <c r="L4977" s="0" t="n">
        <f aca="false">10^(K4977/B4977)</f>
        <v>6.18965818891261</v>
      </c>
      <c r="M4977" s="0" t="n">
        <f aca="false">ROUND(L4977,IF(B4977=96,2,1))</f>
        <v>6.2</v>
      </c>
      <c r="N4977" s="0" t="n">
        <f aca="false">M4977*10^(INT(LOG(A4977)))</f>
        <v>620</v>
      </c>
      <c r="O4977" s="1" t="n">
        <f aca="false">IF(A4977&lt;(H4977+N4977)/2,H4977,N4977)</f>
        <v>590</v>
      </c>
      <c r="P4977" s="2" t="n">
        <f aca="false">IF(A4977&lt;(ROUND(10^(IF(B4977&lt;48,1.1^-((11-INT(B4977*LOG(A4977/10^INT(LOG(A4977)))))^2+8)-8^-((22-INT(B4977*LOG(A4977/10^INT(LOG(A4977)))))^2+1)+INT(B4977*LOG(A4977/10^INT(LOG(A4977)))),INT(B4977*LOG(A4977/10^INT(LOG(A4977)))))/B4977),IF(B4977&gt;24,2,1))*10^(INT(LOG(A4977)))+ROUND(10^(IF(B4977&lt;48,1.1^-((11-INT(B4977*LOG(A4977/10^INT(LOG(A4977)))+1))^2+8)-8^-((22-INT(B4977*LOG(A4977/10^INT(LOG(A4977)))+1))^2+1)+INT(B4977*LOG(A4977/10^INT(LOG(A4977)))+1),INT(B4977*LOG(A4977/10^INT(LOG(A4977)))+1))/B4977),IF(B4977&gt;24,2,1))*10^(INT(LOG(A4977))))/2,ROUND(10^(IF(B4977&lt;48,1.1^-((11-INT(B4977*LOG(A4977/10^INT(LOG(A4977)))))^2+8)-8^-((22-INT(B4977*LOG(A4977/10^INT(LOG(A4977)))))^2+1)+INT(B4977*LOG(A4977/10^INT(LOG(A4977)))),INT(B4977*LOG(A4977/10^INT(LOG(A4977)))))/B4977),IF(B4977&gt;24,2,1))*10^(INT(LOG(A4977))),ROUND(10^(IF(B4977&lt;48,1.1^-((11-INT(B4977*LOG(A4977/10^INT(LOG(A4977)))+1))^2+8)-8^-((22-INT(B4977*LOG(A4977/10^INT(LOG(A4977)))+1))^2+1)+INT(B4977*LOG(A4977/10^INT(LOG(A4977)))+1),INT(B4977*LOG(A4977/10^INT(LOG(A4977)))+1))/B4977),IF(B4977&gt;24,2,1))*10^(INT(LOG(A4977))))</f>
        <v>590</v>
      </c>
    </row>
    <row r="4978" customFormat="false" ht="12.75" hidden="false" customHeight="false" outlineLevel="0" collapsed="false">
      <c r="A4978" s="10" t="n">
        <f aca="false">ROUND((A4977/10^INT(LOG(A4977))+0.001),3)*10^INT(LOG(A4977))</f>
        <v>597.4</v>
      </c>
      <c r="B4978" s="10" t="n">
        <f aca="false">$C$3</f>
        <v>48</v>
      </c>
      <c r="C4978" s="10" t="n">
        <f aca="false">A4978/10^INT(LOG(A4978))</f>
        <v>5.974</v>
      </c>
      <c r="D4978" s="0" t="n">
        <f aca="false">INT(B4978*LOG(C4978))</f>
        <v>37</v>
      </c>
      <c r="E4978" s="0" t="n">
        <f aca="false">IF(B4978&lt;48,1.1^-((11-D4978)^2+8)-8^-((22-D4978)^2+1)+D4978,D4978)</f>
        <v>37</v>
      </c>
      <c r="F4978" s="0" t="n">
        <f aca="false">10^(E4978/B4978)</f>
        <v>5.89974625592356</v>
      </c>
      <c r="G4978" s="0" t="n">
        <f aca="false">ROUND(F4978,IF(B4978=96,2,1))</f>
        <v>5.9</v>
      </c>
      <c r="H4978" s="0" t="n">
        <f aca="false">G4978*10^(INT(LOG(A4978)))</f>
        <v>590</v>
      </c>
      <c r="I4978" s="0" t="n">
        <f aca="false">A4978/10^INT(LOG(A4978))</f>
        <v>5.974</v>
      </c>
      <c r="J4978" s="0" t="n">
        <f aca="false">INT(B4978*LOG(I4978)+1)</f>
        <v>38</v>
      </c>
      <c r="K4978" s="0" t="n">
        <f aca="false">IF(B4978&lt;48,1.1^-((11-J4978)^2+8)-8^-((22-J4978)^2+1)+J4978,J4978)</f>
        <v>38</v>
      </c>
      <c r="L4978" s="0" t="n">
        <f aca="false">10^(K4978/B4978)</f>
        <v>6.18965818891261</v>
      </c>
      <c r="M4978" s="0" t="n">
        <f aca="false">ROUND(L4978,IF(B4978=96,2,1))</f>
        <v>6.2</v>
      </c>
      <c r="N4978" s="0" t="n">
        <f aca="false">M4978*10^(INT(LOG(A4978)))</f>
        <v>620</v>
      </c>
      <c r="O4978" s="1" t="n">
        <f aca="false">IF(A4978&lt;(H4978+N4978)/2,H4978,N4978)</f>
        <v>590</v>
      </c>
      <c r="P4978" s="2" t="n">
        <f aca="false">IF(A4978&lt;(ROUND(10^(IF(B4978&lt;48,1.1^-((11-INT(B4978*LOG(A4978/10^INT(LOG(A4978)))))^2+8)-8^-((22-INT(B4978*LOG(A4978/10^INT(LOG(A4978)))))^2+1)+INT(B4978*LOG(A4978/10^INT(LOG(A4978)))),INT(B4978*LOG(A4978/10^INT(LOG(A4978)))))/B4978),IF(B4978&gt;24,2,1))*10^(INT(LOG(A4978)))+ROUND(10^(IF(B4978&lt;48,1.1^-((11-INT(B4978*LOG(A4978/10^INT(LOG(A4978)))+1))^2+8)-8^-((22-INT(B4978*LOG(A4978/10^INT(LOG(A4978)))+1))^2+1)+INT(B4978*LOG(A4978/10^INT(LOG(A4978)))+1),INT(B4978*LOG(A4978/10^INT(LOG(A4978)))+1))/B4978),IF(B4978&gt;24,2,1))*10^(INT(LOG(A4978))))/2,ROUND(10^(IF(B4978&lt;48,1.1^-((11-INT(B4978*LOG(A4978/10^INT(LOG(A4978)))))^2+8)-8^-((22-INT(B4978*LOG(A4978/10^INT(LOG(A4978)))))^2+1)+INT(B4978*LOG(A4978/10^INT(LOG(A4978)))),INT(B4978*LOG(A4978/10^INT(LOG(A4978)))))/B4978),IF(B4978&gt;24,2,1))*10^(INT(LOG(A4978))),ROUND(10^(IF(B4978&lt;48,1.1^-((11-INT(B4978*LOG(A4978/10^INT(LOG(A4978)))+1))^2+8)-8^-((22-INT(B4978*LOG(A4978/10^INT(LOG(A4978)))+1))^2+1)+INT(B4978*LOG(A4978/10^INT(LOG(A4978)))+1),INT(B4978*LOG(A4978/10^INT(LOG(A4978)))+1))/B4978),IF(B4978&gt;24,2,1))*10^(INT(LOG(A4978))))</f>
        <v>590</v>
      </c>
    </row>
    <row r="4979" customFormat="false" ht="12.75" hidden="false" customHeight="false" outlineLevel="0" collapsed="false">
      <c r="A4979" s="10" t="n">
        <f aca="false">ROUND((A4978/10^INT(LOG(A4978))+0.001),3)*10^INT(LOG(A4978))</f>
        <v>597.5</v>
      </c>
      <c r="B4979" s="10" t="n">
        <f aca="false">$C$3</f>
        <v>48</v>
      </c>
      <c r="C4979" s="10" t="n">
        <f aca="false">A4979/10^INT(LOG(A4979))</f>
        <v>5.975</v>
      </c>
      <c r="D4979" s="0" t="n">
        <f aca="false">INT(B4979*LOG(C4979))</f>
        <v>37</v>
      </c>
      <c r="E4979" s="0" t="n">
        <f aca="false">IF(B4979&lt;48,1.1^-((11-D4979)^2+8)-8^-((22-D4979)^2+1)+D4979,D4979)</f>
        <v>37</v>
      </c>
      <c r="F4979" s="0" t="n">
        <f aca="false">10^(E4979/B4979)</f>
        <v>5.89974625592356</v>
      </c>
      <c r="G4979" s="0" t="n">
        <f aca="false">ROUND(F4979,IF(B4979=96,2,1))</f>
        <v>5.9</v>
      </c>
      <c r="H4979" s="0" t="n">
        <f aca="false">G4979*10^(INT(LOG(A4979)))</f>
        <v>590</v>
      </c>
      <c r="I4979" s="0" t="n">
        <f aca="false">A4979/10^INT(LOG(A4979))</f>
        <v>5.975</v>
      </c>
      <c r="J4979" s="0" t="n">
        <f aca="false">INT(B4979*LOG(I4979)+1)</f>
        <v>38</v>
      </c>
      <c r="K4979" s="0" t="n">
        <f aca="false">IF(B4979&lt;48,1.1^-((11-J4979)^2+8)-8^-((22-J4979)^2+1)+J4979,J4979)</f>
        <v>38</v>
      </c>
      <c r="L4979" s="0" t="n">
        <f aca="false">10^(K4979/B4979)</f>
        <v>6.18965818891261</v>
      </c>
      <c r="M4979" s="0" t="n">
        <f aca="false">ROUND(L4979,IF(B4979=96,2,1))</f>
        <v>6.2</v>
      </c>
      <c r="N4979" s="0" t="n">
        <f aca="false">M4979*10^(INT(LOG(A4979)))</f>
        <v>620</v>
      </c>
      <c r="O4979" s="1" t="n">
        <f aca="false">IF(A4979&lt;(H4979+N4979)/2,H4979,N4979)</f>
        <v>590</v>
      </c>
      <c r="P4979" s="2" t="n">
        <f aca="false">IF(A4979&lt;(ROUND(10^(IF(B4979&lt;48,1.1^-((11-INT(B4979*LOG(A4979/10^INT(LOG(A4979)))))^2+8)-8^-((22-INT(B4979*LOG(A4979/10^INT(LOG(A4979)))))^2+1)+INT(B4979*LOG(A4979/10^INT(LOG(A4979)))),INT(B4979*LOG(A4979/10^INT(LOG(A4979)))))/B4979),IF(B4979&gt;24,2,1))*10^(INT(LOG(A4979)))+ROUND(10^(IF(B4979&lt;48,1.1^-((11-INT(B4979*LOG(A4979/10^INT(LOG(A4979)))+1))^2+8)-8^-((22-INT(B4979*LOG(A4979/10^INT(LOG(A4979)))+1))^2+1)+INT(B4979*LOG(A4979/10^INT(LOG(A4979)))+1),INT(B4979*LOG(A4979/10^INT(LOG(A4979)))+1))/B4979),IF(B4979&gt;24,2,1))*10^(INT(LOG(A4979))))/2,ROUND(10^(IF(B4979&lt;48,1.1^-((11-INT(B4979*LOG(A4979/10^INT(LOG(A4979)))))^2+8)-8^-((22-INT(B4979*LOG(A4979/10^INT(LOG(A4979)))))^2+1)+INT(B4979*LOG(A4979/10^INT(LOG(A4979)))),INT(B4979*LOG(A4979/10^INT(LOG(A4979)))))/B4979),IF(B4979&gt;24,2,1))*10^(INT(LOG(A4979))),ROUND(10^(IF(B4979&lt;48,1.1^-((11-INT(B4979*LOG(A4979/10^INT(LOG(A4979)))+1))^2+8)-8^-((22-INT(B4979*LOG(A4979/10^INT(LOG(A4979)))+1))^2+1)+INT(B4979*LOG(A4979/10^INT(LOG(A4979)))+1),INT(B4979*LOG(A4979/10^INT(LOG(A4979)))+1))/B4979),IF(B4979&gt;24,2,1))*10^(INT(LOG(A4979))))</f>
        <v>590</v>
      </c>
    </row>
    <row r="4980" customFormat="false" ht="12.75" hidden="false" customHeight="false" outlineLevel="0" collapsed="false">
      <c r="A4980" s="10" t="n">
        <f aca="false">ROUND((A4979/10^INT(LOG(A4979))+0.001),3)*10^INT(LOG(A4979))</f>
        <v>597.6</v>
      </c>
      <c r="B4980" s="10" t="n">
        <f aca="false">$C$3</f>
        <v>48</v>
      </c>
      <c r="C4980" s="10" t="n">
        <f aca="false">A4980/10^INT(LOG(A4980))</f>
        <v>5.976</v>
      </c>
      <c r="D4980" s="0" t="n">
        <f aca="false">INT(B4980*LOG(C4980))</f>
        <v>37</v>
      </c>
      <c r="E4980" s="0" t="n">
        <f aca="false">IF(B4980&lt;48,1.1^-((11-D4980)^2+8)-8^-((22-D4980)^2+1)+D4980,D4980)</f>
        <v>37</v>
      </c>
      <c r="F4980" s="0" t="n">
        <f aca="false">10^(E4980/B4980)</f>
        <v>5.89974625592356</v>
      </c>
      <c r="G4980" s="0" t="n">
        <f aca="false">ROUND(F4980,IF(B4980=96,2,1))</f>
        <v>5.9</v>
      </c>
      <c r="H4980" s="0" t="n">
        <f aca="false">G4980*10^(INT(LOG(A4980)))</f>
        <v>590</v>
      </c>
      <c r="I4980" s="0" t="n">
        <f aca="false">A4980/10^INT(LOG(A4980))</f>
        <v>5.976</v>
      </c>
      <c r="J4980" s="0" t="n">
        <f aca="false">INT(B4980*LOG(I4980)+1)</f>
        <v>38</v>
      </c>
      <c r="K4980" s="0" t="n">
        <f aca="false">IF(B4980&lt;48,1.1^-((11-J4980)^2+8)-8^-((22-J4980)^2+1)+J4980,J4980)</f>
        <v>38</v>
      </c>
      <c r="L4980" s="0" t="n">
        <f aca="false">10^(K4980/B4980)</f>
        <v>6.18965818891261</v>
      </c>
      <c r="M4980" s="0" t="n">
        <f aca="false">ROUND(L4980,IF(B4980=96,2,1))</f>
        <v>6.2</v>
      </c>
      <c r="N4980" s="0" t="n">
        <f aca="false">M4980*10^(INT(LOG(A4980)))</f>
        <v>620</v>
      </c>
      <c r="O4980" s="1" t="n">
        <f aca="false">IF(A4980&lt;(H4980+N4980)/2,H4980,N4980)</f>
        <v>590</v>
      </c>
      <c r="P4980" s="2" t="n">
        <f aca="false">IF(A4980&lt;(ROUND(10^(IF(B4980&lt;48,1.1^-((11-INT(B4980*LOG(A4980/10^INT(LOG(A4980)))))^2+8)-8^-((22-INT(B4980*LOG(A4980/10^INT(LOG(A4980)))))^2+1)+INT(B4980*LOG(A4980/10^INT(LOG(A4980)))),INT(B4980*LOG(A4980/10^INT(LOG(A4980)))))/B4980),IF(B4980&gt;24,2,1))*10^(INT(LOG(A4980)))+ROUND(10^(IF(B4980&lt;48,1.1^-((11-INT(B4980*LOG(A4980/10^INT(LOG(A4980)))+1))^2+8)-8^-((22-INT(B4980*LOG(A4980/10^INT(LOG(A4980)))+1))^2+1)+INT(B4980*LOG(A4980/10^INT(LOG(A4980)))+1),INT(B4980*LOG(A4980/10^INT(LOG(A4980)))+1))/B4980),IF(B4980&gt;24,2,1))*10^(INT(LOG(A4980))))/2,ROUND(10^(IF(B4980&lt;48,1.1^-((11-INT(B4980*LOG(A4980/10^INT(LOG(A4980)))))^2+8)-8^-((22-INT(B4980*LOG(A4980/10^INT(LOG(A4980)))))^2+1)+INT(B4980*LOG(A4980/10^INT(LOG(A4980)))),INT(B4980*LOG(A4980/10^INT(LOG(A4980)))))/B4980),IF(B4980&gt;24,2,1))*10^(INT(LOG(A4980))),ROUND(10^(IF(B4980&lt;48,1.1^-((11-INT(B4980*LOG(A4980/10^INT(LOG(A4980)))+1))^2+8)-8^-((22-INT(B4980*LOG(A4980/10^INT(LOG(A4980)))+1))^2+1)+INT(B4980*LOG(A4980/10^INT(LOG(A4980)))+1),INT(B4980*LOG(A4980/10^INT(LOG(A4980)))+1))/B4980),IF(B4980&gt;24,2,1))*10^(INT(LOG(A4980))))</f>
        <v>590</v>
      </c>
    </row>
    <row r="4981" customFormat="false" ht="12.75" hidden="false" customHeight="false" outlineLevel="0" collapsed="false">
      <c r="A4981" s="10" t="n">
        <f aca="false">ROUND((A4980/10^INT(LOG(A4980))+0.001),3)*10^INT(LOG(A4980))</f>
        <v>597.7</v>
      </c>
      <c r="B4981" s="10" t="n">
        <f aca="false">$C$3</f>
        <v>48</v>
      </c>
      <c r="C4981" s="10" t="n">
        <f aca="false">A4981/10^INT(LOG(A4981))</f>
        <v>5.977</v>
      </c>
      <c r="D4981" s="0" t="n">
        <f aca="false">INT(B4981*LOG(C4981))</f>
        <v>37</v>
      </c>
      <c r="E4981" s="0" t="n">
        <f aca="false">IF(B4981&lt;48,1.1^-((11-D4981)^2+8)-8^-((22-D4981)^2+1)+D4981,D4981)</f>
        <v>37</v>
      </c>
      <c r="F4981" s="0" t="n">
        <f aca="false">10^(E4981/B4981)</f>
        <v>5.89974625592356</v>
      </c>
      <c r="G4981" s="0" t="n">
        <f aca="false">ROUND(F4981,IF(B4981=96,2,1))</f>
        <v>5.9</v>
      </c>
      <c r="H4981" s="0" t="n">
        <f aca="false">G4981*10^(INT(LOG(A4981)))</f>
        <v>590</v>
      </c>
      <c r="I4981" s="0" t="n">
        <f aca="false">A4981/10^INT(LOG(A4981))</f>
        <v>5.977</v>
      </c>
      <c r="J4981" s="0" t="n">
        <f aca="false">INT(B4981*LOG(I4981)+1)</f>
        <v>38</v>
      </c>
      <c r="K4981" s="0" t="n">
        <f aca="false">IF(B4981&lt;48,1.1^-((11-J4981)^2+8)-8^-((22-J4981)^2+1)+J4981,J4981)</f>
        <v>38</v>
      </c>
      <c r="L4981" s="0" t="n">
        <f aca="false">10^(K4981/B4981)</f>
        <v>6.18965818891261</v>
      </c>
      <c r="M4981" s="0" t="n">
        <f aca="false">ROUND(L4981,IF(B4981=96,2,1))</f>
        <v>6.2</v>
      </c>
      <c r="N4981" s="0" t="n">
        <f aca="false">M4981*10^(INT(LOG(A4981)))</f>
        <v>620</v>
      </c>
      <c r="O4981" s="1" t="n">
        <f aca="false">IF(A4981&lt;(H4981+N4981)/2,H4981,N4981)</f>
        <v>590</v>
      </c>
      <c r="P4981" s="2" t="n">
        <f aca="false">IF(A4981&lt;(ROUND(10^(IF(B4981&lt;48,1.1^-((11-INT(B4981*LOG(A4981/10^INT(LOG(A4981)))))^2+8)-8^-((22-INT(B4981*LOG(A4981/10^INT(LOG(A4981)))))^2+1)+INT(B4981*LOG(A4981/10^INT(LOG(A4981)))),INT(B4981*LOG(A4981/10^INT(LOG(A4981)))))/B4981),IF(B4981&gt;24,2,1))*10^(INT(LOG(A4981)))+ROUND(10^(IF(B4981&lt;48,1.1^-((11-INT(B4981*LOG(A4981/10^INT(LOG(A4981)))+1))^2+8)-8^-((22-INT(B4981*LOG(A4981/10^INT(LOG(A4981)))+1))^2+1)+INT(B4981*LOG(A4981/10^INT(LOG(A4981)))+1),INT(B4981*LOG(A4981/10^INT(LOG(A4981)))+1))/B4981),IF(B4981&gt;24,2,1))*10^(INT(LOG(A4981))))/2,ROUND(10^(IF(B4981&lt;48,1.1^-((11-INT(B4981*LOG(A4981/10^INT(LOG(A4981)))))^2+8)-8^-((22-INT(B4981*LOG(A4981/10^INT(LOG(A4981)))))^2+1)+INT(B4981*LOG(A4981/10^INT(LOG(A4981)))),INT(B4981*LOG(A4981/10^INT(LOG(A4981)))))/B4981),IF(B4981&gt;24,2,1))*10^(INT(LOG(A4981))),ROUND(10^(IF(B4981&lt;48,1.1^-((11-INT(B4981*LOG(A4981/10^INT(LOG(A4981)))+1))^2+8)-8^-((22-INT(B4981*LOG(A4981/10^INT(LOG(A4981)))+1))^2+1)+INT(B4981*LOG(A4981/10^INT(LOG(A4981)))+1),INT(B4981*LOG(A4981/10^INT(LOG(A4981)))+1))/B4981),IF(B4981&gt;24,2,1))*10^(INT(LOG(A4981))))</f>
        <v>590</v>
      </c>
    </row>
    <row r="4982" customFormat="false" ht="12.75" hidden="false" customHeight="false" outlineLevel="0" collapsed="false">
      <c r="A4982" s="10" t="n">
        <f aca="false">ROUND((A4981/10^INT(LOG(A4981))+0.001),3)*10^INT(LOG(A4981))</f>
        <v>597.8</v>
      </c>
      <c r="B4982" s="10" t="n">
        <f aca="false">$C$3</f>
        <v>48</v>
      </c>
      <c r="C4982" s="10" t="n">
        <f aca="false">A4982/10^INT(LOG(A4982))</f>
        <v>5.978</v>
      </c>
      <c r="D4982" s="0" t="n">
        <f aca="false">INT(B4982*LOG(C4982))</f>
        <v>37</v>
      </c>
      <c r="E4982" s="0" t="n">
        <f aca="false">IF(B4982&lt;48,1.1^-((11-D4982)^2+8)-8^-((22-D4982)^2+1)+D4982,D4982)</f>
        <v>37</v>
      </c>
      <c r="F4982" s="0" t="n">
        <f aca="false">10^(E4982/B4982)</f>
        <v>5.89974625592356</v>
      </c>
      <c r="G4982" s="0" t="n">
        <f aca="false">ROUND(F4982,IF(B4982=96,2,1))</f>
        <v>5.9</v>
      </c>
      <c r="H4982" s="0" t="n">
        <f aca="false">G4982*10^(INT(LOG(A4982)))</f>
        <v>590</v>
      </c>
      <c r="I4982" s="0" t="n">
        <f aca="false">A4982/10^INT(LOG(A4982))</f>
        <v>5.978</v>
      </c>
      <c r="J4982" s="0" t="n">
        <f aca="false">INT(B4982*LOG(I4982)+1)</f>
        <v>38</v>
      </c>
      <c r="K4982" s="0" t="n">
        <f aca="false">IF(B4982&lt;48,1.1^-((11-J4982)^2+8)-8^-((22-J4982)^2+1)+J4982,J4982)</f>
        <v>38</v>
      </c>
      <c r="L4982" s="0" t="n">
        <f aca="false">10^(K4982/B4982)</f>
        <v>6.18965818891261</v>
      </c>
      <c r="M4982" s="0" t="n">
        <f aca="false">ROUND(L4982,IF(B4982=96,2,1))</f>
        <v>6.2</v>
      </c>
      <c r="N4982" s="0" t="n">
        <f aca="false">M4982*10^(INT(LOG(A4982)))</f>
        <v>620</v>
      </c>
      <c r="O4982" s="1" t="n">
        <f aca="false">IF(A4982&lt;(H4982+N4982)/2,H4982,N4982)</f>
        <v>590</v>
      </c>
      <c r="P4982" s="2" t="n">
        <f aca="false">IF(A4982&lt;(ROUND(10^(IF(B4982&lt;48,1.1^-((11-INT(B4982*LOG(A4982/10^INT(LOG(A4982)))))^2+8)-8^-((22-INT(B4982*LOG(A4982/10^INT(LOG(A4982)))))^2+1)+INT(B4982*LOG(A4982/10^INT(LOG(A4982)))),INT(B4982*LOG(A4982/10^INT(LOG(A4982)))))/B4982),IF(B4982&gt;24,2,1))*10^(INT(LOG(A4982)))+ROUND(10^(IF(B4982&lt;48,1.1^-((11-INT(B4982*LOG(A4982/10^INT(LOG(A4982)))+1))^2+8)-8^-((22-INT(B4982*LOG(A4982/10^INT(LOG(A4982)))+1))^2+1)+INT(B4982*LOG(A4982/10^INT(LOG(A4982)))+1),INT(B4982*LOG(A4982/10^INT(LOG(A4982)))+1))/B4982),IF(B4982&gt;24,2,1))*10^(INT(LOG(A4982))))/2,ROUND(10^(IF(B4982&lt;48,1.1^-((11-INT(B4982*LOG(A4982/10^INT(LOG(A4982)))))^2+8)-8^-((22-INT(B4982*LOG(A4982/10^INT(LOG(A4982)))))^2+1)+INT(B4982*LOG(A4982/10^INT(LOG(A4982)))),INT(B4982*LOG(A4982/10^INT(LOG(A4982)))))/B4982),IF(B4982&gt;24,2,1))*10^(INT(LOG(A4982))),ROUND(10^(IF(B4982&lt;48,1.1^-((11-INT(B4982*LOG(A4982/10^INT(LOG(A4982)))+1))^2+8)-8^-((22-INT(B4982*LOG(A4982/10^INT(LOG(A4982)))+1))^2+1)+INT(B4982*LOG(A4982/10^INT(LOG(A4982)))+1),INT(B4982*LOG(A4982/10^INT(LOG(A4982)))+1))/B4982),IF(B4982&gt;24,2,1))*10^(INT(LOG(A4982))))</f>
        <v>590</v>
      </c>
    </row>
    <row r="4983" customFormat="false" ht="12.75" hidden="false" customHeight="false" outlineLevel="0" collapsed="false">
      <c r="A4983" s="10" t="n">
        <f aca="false">ROUND((A4982/10^INT(LOG(A4982))+0.001),3)*10^INT(LOG(A4982))</f>
        <v>597.9</v>
      </c>
      <c r="B4983" s="10" t="n">
        <f aca="false">$C$3</f>
        <v>48</v>
      </c>
      <c r="C4983" s="10" t="n">
        <f aca="false">A4983/10^INT(LOG(A4983))</f>
        <v>5.979</v>
      </c>
      <c r="D4983" s="0" t="n">
        <f aca="false">INT(B4983*LOG(C4983))</f>
        <v>37</v>
      </c>
      <c r="E4983" s="0" t="n">
        <f aca="false">IF(B4983&lt;48,1.1^-((11-D4983)^2+8)-8^-((22-D4983)^2+1)+D4983,D4983)</f>
        <v>37</v>
      </c>
      <c r="F4983" s="0" t="n">
        <f aca="false">10^(E4983/B4983)</f>
        <v>5.89974625592356</v>
      </c>
      <c r="G4983" s="0" t="n">
        <f aca="false">ROUND(F4983,IF(B4983=96,2,1))</f>
        <v>5.9</v>
      </c>
      <c r="H4983" s="0" t="n">
        <f aca="false">G4983*10^(INT(LOG(A4983)))</f>
        <v>590</v>
      </c>
      <c r="I4983" s="0" t="n">
        <f aca="false">A4983/10^INT(LOG(A4983))</f>
        <v>5.979</v>
      </c>
      <c r="J4983" s="0" t="n">
        <f aca="false">INT(B4983*LOG(I4983)+1)</f>
        <v>38</v>
      </c>
      <c r="K4983" s="0" t="n">
        <f aca="false">IF(B4983&lt;48,1.1^-((11-J4983)^2+8)-8^-((22-J4983)^2+1)+J4983,J4983)</f>
        <v>38</v>
      </c>
      <c r="L4983" s="0" t="n">
        <f aca="false">10^(K4983/B4983)</f>
        <v>6.18965818891261</v>
      </c>
      <c r="M4983" s="0" t="n">
        <f aca="false">ROUND(L4983,IF(B4983=96,2,1))</f>
        <v>6.2</v>
      </c>
      <c r="N4983" s="0" t="n">
        <f aca="false">M4983*10^(INT(LOG(A4983)))</f>
        <v>620</v>
      </c>
      <c r="O4983" s="1" t="n">
        <f aca="false">IF(A4983&lt;(H4983+N4983)/2,H4983,N4983)</f>
        <v>590</v>
      </c>
      <c r="P4983" s="2" t="n">
        <f aca="false">IF(A4983&lt;(ROUND(10^(IF(B4983&lt;48,1.1^-((11-INT(B4983*LOG(A4983/10^INT(LOG(A4983)))))^2+8)-8^-((22-INT(B4983*LOG(A4983/10^INT(LOG(A4983)))))^2+1)+INT(B4983*LOG(A4983/10^INT(LOG(A4983)))),INT(B4983*LOG(A4983/10^INT(LOG(A4983)))))/B4983),IF(B4983&gt;24,2,1))*10^(INT(LOG(A4983)))+ROUND(10^(IF(B4983&lt;48,1.1^-((11-INT(B4983*LOG(A4983/10^INT(LOG(A4983)))+1))^2+8)-8^-((22-INT(B4983*LOG(A4983/10^INT(LOG(A4983)))+1))^2+1)+INT(B4983*LOG(A4983/10^INT(LOG(A4983)))+1),INT(B4983*LOG(A4983/10^INT(LOG(A4983)))+1))/B4983),IF(B4983&gt;24,2,1))*10^(INT(LOG(A4983))))/2,ROUND(10^(IF(B4983&lt;48,1.1^-((11-INT(B4983*LOG(A4983/10^INT(LOG(A4983)))))^2+8)-8^-((22-INT(B4983*LOG(A4983/10^INT(LOG(A4983)))))^2+1)+INT(B4983*LOG(A4983/10^INT(LOG(A4983)))),INT(B4983*LOG(A4983/10^INT(LOG(A4983)))))/B4983),IF(B4983&gt;24,2,1))*10^(INT(LOG(A4983))),ROUND(10^(IF(B4983&lt;48,1.1^-((11-INT(B4983*LOG(A4983/10^INT(LOG(A4983)))+1))^2+8)-8^-((22-INT(B4983*LOG(A4983/10^INT(LOG(A4983)))+1))^2+1)+INT(B4983*LOG(A4983/10^INT(LOG(A4983)))+1),INT(B4983*LOG(A4983/10^INT(LOG(A4983)))+1))/B4983),IF(B4983&gt;24,2,1))*10^(INT(LOG(A4983))))</f>
        <v>590</v>
      </c>
    </row>
    <row r="4984" customFormat="false" ht="12.75" hidden="false" customHeight="false" outlineLevel="0" collapsed="false">
      <c r="A4984" s="10" t="n">
        <f aca="false">ROUND((A4983/10^INT(LOG(A4983))+0.001),3)*10^INT(LOG(A4983))</f>
        <v>598</v>
      </c>
      <c r="B4984" s="10" t="n">
        <f aca="false">$C$3</f>
        <v>48</v>
      </c>
      <c r="C4984" s="10" t="n">
        <f aca="false">A4984/10^INT(LOG(A4984))</f>
        <v>5.98</v>
      </c>
      <c r="D4984" s="0" t="n">
        <f aca="false">INT(B4984*LOG(C4984))</f>
        <v>37</v>
      </c>
      <c r="E4984" s="0" t="n">
        <f aca="false">IF(B4984&lt;48,1.1^-((11-D4984)^2+8)-8^-((22-D4984)^2+1)+D4984,D4984)</f>
        <v>37</v>
      </c>
      <c r="F4984" s="0" t="n">
        <f aca="false">10^(E4984/B4984)</f>
        <v>5.89974625592356</v>
      </c>
      <c r="G4984" s="0" t="n">
        <f aca="false">ROUND(F4984,IF(B4984=96,2,1))</f>
        <v>5.9</v>
      </c>
      <c r="H4984" s="0" t="n">
        <f aca="false">G4984*10^(INT(LOG(A4984)))</f>
        <v>590</v>
      </c>
      <c r="I4984" s="0" t="n">
        <f aca="false">A4984/10^INT(LOG(A4984))</f>
        <v>5.98</v>
      </c>
      <c r="J4984" s="0" t="n">
        <f aca="false">INT(B4984*LOG(I4984)+1)</f>
        <v>38</v>
      </c>
      <c r="K4984" s="0" t="n">
        <f aca="false">IF(B4984&lt;48,1.1^-((11-J4984)^2+8)-8^-((22-J4984)^2+1)+J4984,J4984)</f>
        <v>38</v>
      </c>
      <c r="L4984" s="0" t="n">
        <f aca="false">10^(K4984/B4984)</f>
        <v>6.18965818891261</v>
      </c>
      <c r="M4984" s="0" t="n">
        <f aca="false">ROUND(L4984,IF(B4984=96,2,1))</f>
        <v>6.2</v>
      </c>
      <c r="N4984" s="0" t="n">
        <f aca="false">M4984*10^(INT(LOG(A4984)))</f>
        <v>620</v>
      </c>
      <c r="O4984" s="1" t="n">
        <f aca="false">IF(A4984&lt;(H4984+N4984)/2,H4984,N4984)</f>
        <v>590</v>
      </c>
      <c r="P4984" s="2" t="n">
        <f aca="false">IF(A4984&lt;(ROUND(10^(IF(B4984&lt;48,1.1^-((11-INT(B4984*LOG(A4984/10^INT(LOG(A4984)))))^2+8)-8^-((22-INT(B4984*LOG(A4984/10^INT(LOG(A4984)))))^2+1)+INT(B4984*LOG(A4984/10^INT(LOG(A4984)))),INT(B4984*LOG(A4984/10^INT(LOG(A4984)))))/B4984),IF(B4984&gt;24,2,1))*10^(INT(LOG(A4984)))+ROUND(10^(IF(B4984&lt;48,1.1^-((11-INT(B4984*LOG(A4984/10^INT(LOG(A4984)))+1))^2+8)-8^-((22-INT(B4984*LOG(A4984/10^INT(LOG(A4984)))+1))^2+1)+INT(B4984*LOG(A4984/10^INT(LOG(A4984)))+1),INT(B4984*LOG(A4984/10^INT(LOG(A4984)))+1))/B4984),IF(B4984&gt;24,2,1))*10^(INT(LOG(A4984))))/2,ROUND(10^(IF(B4984&lt;48,1.1^-((11-INT(B4984*LOG(A4984/10^INT(LOG(A4984)))))^2+8)-8^-((22-INT(B4984*LOG(A4984/10^INT(LOG(A4984)))))^2+1)+INT(B4984*LOG(A4984/10^INT(LOG(A4984)))),INT(B4984*LOG(A4984/10^INT(LOG(A4984)))))/B4984),IF(B4984&gt;24,2,1))*10^(INT(LOG(A4984))),ROUND(10^(IF(B4984&lt;48,1.1^-((11-INT(B4984*LOG(A4984/10^INT(LOG(A4984)))+1))^2+8)-8^-((22-INT(B4984*LOG(A4984/10^INT(LOG(A4984)))+1))^2+1)+INT(B4984*LOG(A4984/10^INT(LOG(A4984)))+1),INT(B4984*LOG(A4984/10^INT(LOG(A4984)))+1))/B4984),IF(B4984&gt;24,2,1))*10^(INT(LOG(A4984))))</f>
        <v>590</v>
      </c>
    </row>
    <row r="4985" customFormat="false" ht="12.75" hidden="false" customHeight="false" outlineLevel="0" collapsed="false">
      <c r="A4985" s="10" t="n">
        <f aca="false">ROUND((A4984/10^INT(LOG(A4984))+0.001),3)*10^INT(LOG(A4984))</f>
        <v>598.1</v>
      </c>
      <c r="B4985" s="10" t="n">
        <f aca="false">$C$3</f>
        <v>48</v>
      </c>
      <c r="C4985" s="10" t="n">
        <f aca="false">A4985/10^INT(LOG(A4985))</f>
        <v>5.981</v>
      </c>
      <c r="D4985" s="0" t="n">
        <f aca="false">INT(B4985*LOG(C4985))</f>
        <v>37</v>
      </c>
      <c r="E4985" s="0" t="n">
        <f aca="false">IF(B4985&lt;48,1.1^-((11-D4985)^2+8)-8^-((22-D4985)^2+1)+D4985,D4985)</f>
        <v>37</v>
      </c>
      <c r="F4985" s="0" t="n">
        <f aca="false">10^(E4985/B4985)</f>
        <v>5.89974625592356</v>
      </c>
      <c r="G4985" s="0" t="n">
        <f aca="false">ROUND(F4985,IF(B4985=96,2,1))</f>
        <v>5.9</v>
      </c>
      <c r="H4985" s="0" t="n">
        <f aca="false">G4985*10^(INT(LOG(A4985)))</f>
        <v>590</v>
      </c>
      <c r="I4985" s="0" t="n">
        <f aca="false">A4985/10^INT(LOG(A4985))</f>
        <v>5.981</v>
      </c>
      <c r="J4985" s="0" t="n">
        <f aca="false">INT(B4985*LOG(I4985)+1)</f>
        <v>38</v>
      </c>
      <c r="K4985" s="0" t="n">
        <f aca="false">IF(B4985&lt;48,1.1^-((11-J4985)^2+8)-8^-((22-J4985)^2+1)+J4985,J4985)</f>
        <v>38</v>
      </c>
      <c r="L4985" s="0" t="n">
        <f aca="false">10^(K4985/B4985)</f>
        <v>6.18965818891261</v>
      </c>
      <c r="M4985" s="0" t="n">
        <f aca="false">ROUND(L4985,IF(B4985=96,2,1))</f>
        <v>6.2</v>
      </c>
      <c r="N4985" s="0" t="n">
        <f aca="false">M4985*10^(INT(LOG(A4985)))</f>
        <v>620</v>
      </c>
      <c r="O4985" s="1" t="n">
        <f aca="false">IF(A4985&lt;(H4985+N4985)/2,H4985,N4985)</f>
        <v>590</v>
      </c>
      <c r="P4985" s="2" t="n">
        <f aca="false">IF(A4985&lt;(ROUND(10^(IF(B4985&lt;48,1.1^-((11-INT(B4985*LOG(A4985/10^INT(LOG(A4985)))))^2+8)-8^-((22-INT(B4985*LOG(A4985/10^INT(LOG(A4985)))))^2+1)+INT(B4985*LOG(A4985/10^INT(LOG(A4985)))),INT(B4985*LOG(A4985/10^INT(LOG(A4985)))))/B4985),IF(B4985&gt;24,2,1))*10^(INT(LOG(A4985)))+ROUND(10^(IF(B4985&lt;48,1.1^-((11-INT(B4985*LOG(A4985/10^INT(LOG(A4985)))+1))^2+8)-8^-((22-INT(B4985*LOG(A4985/10^INT(LOG(A4985)))+1))^2+1)+INT(B4985*LOG(A4985/10^INT(LOG(A4985)))+1),INT(B4985*LOG(A4985/10^INT(LOG(A4985)))+1))/B4985),IF(B4985&gt;24,2,1))*10^(INT(LOG(A4985))))/2,ROUND(10^(IF(B4985&lt;48,1.1^-((11-INT(B4985*LOG(A4985/10^INT(LOG(A4985)))))^2+8)-8^-((22-INT(B4985*LOG(A4985/10^INT(LOG(A4985)))))^2+1)+INT(B4985*LOG(A4985/10^INT(LOG(A4985)))),INT(B4985*LOG(A4985/10^INT(LOG(A4985)))))/B4985),IF(B4985&gt;24,2,1))*10^(INT(LOG(A4985))),ROUND(10^(IF(B4985&lt;48,1.1^-((11-INT(B4985*LOG(A4985/10^INT(LOG(A4985)))+1))^2+8)-8^-((22-INT(B4985*LOG(A4985/10^INT(LOG(A4985)))+1))^2+1)+INT(B4985*LOG(A4985/10^INT(LOG(A4985)))+1),INT(B4985*LOG(A4985/10^INT(LOG(A4985)))+1))/B4985),IF(B4985&gt;24,2,1))*10^(INT(LOG(A4985))))</f>
        <v>590</v>
      </c>
    </row>
    <row r="4986" customFormat="false" ht="12.75" hidden="false" customHeight="false" outlineLevel="0" collapsed="false">
      <c r="A4986" s="10" t="n">
        <f aca="false">ROUND((A4985/10^INT(LOG(A4985))+0.001),3)*10^INT(LOG(A4985))</f>
        <v>598.2</v>
      </c>
      <c r="B4986" s="10" t="n">
        <f aca="false">$C$3</f>
        <v>48</v>
      </c>
      <c r="C4986" s="10" t="n">
        <f aca="false">A4986/10^INT(LOG(A4986))</f>
        <v>5.982</v>
      </c>
      <c r="D4986" s="0" t="n">
        <f aca="false">INT(B4986*LOG(C4986))</f>
        <v>37</v>
      </c>
      <c r="E4986" s="0" t="n">
        <f aca="false">IF(B4986&lt;48,1.1^-((11-D4986)^2+8)-8^-((22-D4986)^2+1)+D4986,D4986)</f>
        <v>37</v>
      </c>
      <c r="F4986" s="0" t="n">
        <f aca="false">10^(E4986/B4986)</f>
        <v>5.89974625592356</v>
      </c>
      <c r="G4986" s="0" t="n">
        <f aca="false">ROUND(F4986,IF(B4986=96,2,1))</f>
        <v>5.9</v>
      </c>
      <c r="H4986" s="0" t="n">
        <f aca="false">G4986*10^(INT(LOG(A4986)))</f>
        <v>590</v>
      </c>
      <c r="I4986" s="0" t="n">
        <f aca="false">A4986/10^INT(LOG(A4986))</f>
        <v>5.982</v>
      </c>
      <c r="J4986" s="0" t="n">
        <f aca="false">INT(B4986*LOG(I4986)+1)</f>
        <v>38</v>
      </c>
      <c r="K4986" s="0" t="n">
        <f aca="false">IF(B4986&lt;48,1.1^-((11-J4986)^2+8)-8^-((22-J4986)^2+1)+J4986,J4986)</f>
        <v>38</v>
      </c>
      <c r="L4986" s="0" t="n">
        <f aca="false">10^(K4986/B4986)</f>
        <v>6.18965818891261</v>
      </c>
      <c r="M4986" s="0" t="n">
        <f aca="false">ROUND(L4986,IF(B4986=96,2,1))</f>
        <v>6.2</v>
      </c>
      <c r="N4986" s="0" t="n">
        <f aca="false">M4986*10^(INT(LOG(A4986)))</f>
        <v>620</v>
      </c>
      <c r="O4986" s="1" t="n">
        <f aca="false">IF(A4986&lt;(H4986+N4986)/2,H4986,N4986)</f>
        <v>590</v>
      </c>
      <c r="P4986" s="2" t="n">
        <f aca="false">IF(A4986&lt;(ROUND(10^(IF(B4986&lt;48,1.1^-((11-INT(B4986*LOG(A4986/10^INT(LOG(A4986)))))^2+8)-8^-((22-INT(B4986*LOG(A4986/10^INT(LOG(A4986)))))^2+1)+INT(B4986*LOG(A4986/10^INT(LOG(A4986)))),INT(B4986*LOG(A4986/10^INT(LOG(A4986)))))/B4986),IF(B4986&gt;24,2,1))*10^(INT(LOG(A4986)))+ROUND(10^(IF(B4986&lt;48,1.1^-((11-INT(B4986*LOG(A4986/10^INT(LOG(A4986)))+1))^2+8)-8^-((22-INT(B4986*LOG(A4986/10^INT(LOG(A4986)))+1))^2+1)+INT(B4986*LOG(A4986/10^INT(LOG(A4986)))+1),INT(B4986*LOG(A4986/10^INT(LOG(A4986)))+1))/B4986),IF(B4986&gt;24,2,1))*10^(INT(LOG(A4986))))/2,ROUND(10^(IF(B4986&lt;48,1.1^-((11-INT(B4986*LOG(A4986/10^INT(LOG(A4986)))))^2+8)-8^-((22-INT(B4986*LOG(A4986/10^INT(LOG(A4986)))))^2+1)+INT(B4986*LOG(A4986/10^INT(LOG(A4986)))),INT(B4986*LOG(A4986/10^INT(LOG(A4986)))))/B4986),IF(B4986&gt;24,2,1))*10^(INT(LOG(A4986))),ROUND(10^(IF(B4986&lt;48,1.1^-((11-INT(B4986*LOG(A4986/10^INT(LOG(A4986)))+1))^2+8)-8^-((22-INT(B4986*LOG(A4986/10^INT(LOG(A4986)))+1))^2+1)+INT(B4986*LOG(A4986/10^INT(LOG(A4986)))+1),INT(B4986*LOG(A4986/10^INT(LOG(A4986)))+1))/B4986),IF(B4986&gt;24,2,1))*10^(INT(LOG(A4986))))</f>
        <v>590</v>
      </c>
    </row>
    <row r="4987" customFormat="false" ht="12.75" hidden="false" customHeight="false" outlineLevel="0" collapsed="false">
      <c r="A4987" s="10" t="n">
        <f aca="false">ROUND((A4986/10^INT(LOG(A4986))+0.001),3)*10^INT(LOG(A4986))</f>
        <v>598.3</v>
      </c>
      <c r="B4987" s="10" t="n">
        <f aca="false">$C$3</f>
        <v>48</v>
      </c>
      <c r="C4987" s="10" t="n">
        <f aca="false">A4987/10^INT(LOG(A4987))</f>
        <v>5.983</v>
      </c>
      <c r="D4987" s="0" t="n">
        <f aca="false">INT(B4987*LOG(C4987))</f>
        <v>37</v>
      </c>
      <c r="E4987" s="0" t="n">
        <f aca="false">IF(B4987&lt;48,1.1^-((11-D4987)^2+8)-8^-((22-D4987)^2+1)+D4987,D4987)</f>
        <v>37</v>
      </c>
      <c r="F4987" s="0" t="n">
        <f aca="false">10^(E4987/B4987)</f>
        <v>5.89974625592356</v>
      </c>
      <c r="G4987" s="0" t="n">
        <f aca="false">ROUND(F4987,IF(B4987=96,2,1))</f>
        <v>5.9</v>
      </c>
      <c r="H4987" s="0" t="n">
        <f aca="false">G4987*10^(INT(LOG(A4987)))</f>
        <v>590</v>
      </c>
      <c r="I4987" s="0" t="n">
        <f aca="false">A4987/10^INT(LOG(A4987))</f>
        <v>5.983</v>
      </c>
      <c r="J4987" s="0" t="n">
        <f aca="false">INT(B4987*LOG(I4987)+1)</f>
        <v>38</v>
      </c>
      <c r="K4987" s="0" t="n">
        <f aca="false">IF(B4987&lt;48,1.1^-((11-J4987)^2+8)-8^-((22-J4987)^2+1)+J4987,J4987)</f>
        <v>38</v>
      </c>
      <c r="L4987" s="0" t="n">
        <f aca="false">10^(K4987/B4987)</f>
        <v>6.18965818891261</v>
      </c>
      <c r="M4987" s="0" t="n">
        <f aca="false">ROUND(L4987,IF(B4987=96,2,1))</f>
        <v>6.2</v>
      </c>
      <c r="N4987" s="0" t="n">
        <f aca="false">M4987*10^(INT(LOG(A4987)))</f>
        <v>620</v>
      </c>
      <c r="O4987" s="1" t="n">
        <f aca="false">IF(A4987&lt;(H4987+N4987)/2,H4987,N4987)</f>
        <v>590</v>
      </c>
      <c r="P4987" s="2" t="n">
        <f aca="false">IF(A4987&lt;(ROUND(10^(IF(B4987&lt;48,1.1^-((11-INT(B4987*LOG(A4987/10^INT(LOG(A4987)))))^2+8)-8^-((22-INT(B4987*LOG(A4987/10^INT(LOG(A4987)))))^2+1)+INT(B4987*LOG(A4987/10^INT(LOG(A4987)))),INT(B4987*LOG(A4987/10^INT(LOG(A4987)))))/B4987),IF(B4987&gt;24,2,1))*10^(INT(LOG(A4987)))+ROUND(10^(IF(B4987&lt;48,1.1^-((11-INT(B4987*LOG(A4987/10^INT(LOG(A4987)))+1))^2+8)-8^-((22-INT(B4987*LOG(A4987/10^INT(LOG(A4987)))+1))^2+1)+INT(B4987*LOG(A4987/10^INT(LOG(A4987)))+1),INT(B4987*LOG(A4987/10^INT(LOG(A4987)))+1))/B4987),IF(B4987&gt;24,2,1))*10^(INT(LOG(A4987))))/2,ROUND(10^(IF(B4987&lt;48,1.1^-((11-INT(B4987*LOG(A4987/10^INT(LOG(A4987)))))^2+8)-8^-((22-INT(B4987*LOG(A4987/10^INT(LOG(A4987)))))^2+1)+INT(B4987*LOG(A4987/10^INT(LOG(A4987)))),INT(B4987*LOG(A4987/10^INT(LOG(A4987)))))/B4987),IF(B4987&gt;24,2,1))*10^(INT(LOG(A4987))),ROUND(10^(IF(B4987&lt;48,1.1^-((11-INT(B4987*LOG(A4987/10^INT(LOG(A4987)))+1))^2+8)-8^-((22-INT(B4987*LOG(A4987/10^INT(LOG(A4987)))+1))^2+1)+INT(B4987*LOG(A4987/10^INT(LOG(A4987)))+1),INT(B4987*LOG(A4987/10^INT(LOG(A4987)))+1))/B4987),IF(B4987&gt;24,2,1))*10^(INT(LOG(A4987))))</f>
        <v>590</v>
      </c>
    </row>
    <row r="4988" customFormat="false" ht="12.75" hidden="false" customHeight="false" outlineLevel="0" collapsed="false">
      <c r="A4988" s="10" t="n">
        <f aca="false">ROUND((A4987/10^INT(LOG(A4987))+0.001),3)*10^INT(LOG(A4987))</f>
        <v>598.4</v>
      </c>
      <c r="B4988" s="10" t="n">
        <f aca="false">$C$3</f>
        <v>48</v>
      </c>
      <c r="C4988" s="10" t="n">
        <f aca="false">A4988/10^INT(LOG(A4988))</f>
        <v>5.984</v>
      </c>
      <c r="D4988" s="0" t="n">
        <f aca="false">INT(B4988*LOG(C4988))</f>
        <v>37</v>
      </c>
      <c r="E4988" s="0" t="n">
        <f aca="false">IF(B4988&lt;48,1.1^-((11-D4988)^2+8)-8^-((22-D4988)^2+1)+D4988,D4988)</f>
        <v>37</v>
      </c>
      <c r="F4988" s="0" t="n">
        <f aca="false">10^(E4988/B4988)</f>
        <v>5.89974625592356</v>
      </c>
      <c r="G4988" s="0" t="n">
        <f aca="false">ROUND(F4988,IF(B4988=96,2,1))</f>
        <v>5.9</v>
      </c>
      <c r="H4988" s="0" t="n">
        <f aca="false">G4988*10^(INT(LOG(A4988)))</f>
        <v>590</v>
      </c>
      <c r="I4988" s="0" t="n">
        <f aca="false">A4988/10^INT(LOG(A4988))</f>
        <v>5.984</v>
      </c>
      <c r="J4988" s="0" t="n">
        <f aca="false">INT(B4988*LOG(I4988)+1)</f>
        <v>38</v>
      </c>
      <c r="K4988" s="0" t="n">
        <f aca="false">IF(B4988&lt;48,1.1^-((11-J4988)^2+8)-8^-((22-J4988)^2+1)+J4988,J4988)</f>
        <v>38</v>
      </c>
      <c r="L4988" s="0" t="n">
        <f aca="false">10^(K4988/B4988)</f>
        <v>6.18965818891261</v>
      </c>
      <c r="M4988" s="0" t="n">
        <f aca="false">ROUND(L4988,IF(B4988=96,2,1))</f>
        <v>6.2</v>
      </c>
      <c r="N4988" s="0" t="n">
        <f aca="false">M4988*10^(INT(LOG(A4988)))</f>
        <v>620</v>
      </c>
      <c r="O4988" s="1" t="n">
        <f aca="false">IF(A4988&lt;(H4988+N4988)/2,H4988,N4988)</f>
        <v>590</v>
      </c>
      <c r="P4988" s="2" t="n">
        <f aca="false">IF(A4988&lt;(ROUND(10^(IF(B4988&lt;48,1.1^-((11-INT(B4988*LOG(A4988/10^INT(LOG(A4988)))))^2+8)-8^-((22-INT(B4988*LOG(A4988/10^INT(LOG(A4988)))))^2+1)+INT(B4988*LOG(A4988/10^INT(LOG(A4988)))),INT(B4988*LOG(A4988/10^INT(LOG(A4988)))))/B4988),IF(B4988&gt;24,2,1))*10^(INT(LOG(A4988)))+ROUND(10^(IF(B4988&lt;48,1.1^-((11-INT(B4988*LOG(A4988/10^INT(LOG(A4988)))+1))^2+8)-8^-((22-INT(B4988*LOG(A4988/10^INT(LOG(A4988)))+1))^2+1)+INT(B4988*LOG(A4988/10^INT(LOG(A4988)))+1),INT(B4988*LOG(A4988/10^INT(LOG(A4988)))+1))/B4988),IF(B4988&gt;24,2,1))*10^(INT(LOG(A4988))))/2,ROUND(10^(IF(B4988&lt;48,1.1^-((11-INT(B4988*LOG(A4988/10^INT(LOG(A4988)))))^2+8)-8^-((22-INT(B4988*LOG(A4988/10^INT(LOG(A4988)))))^2+1)+INT(B4988*LOG(A4988/10^INT(LOG(A4988)))),INT(B4988*LOG(A4988/10^INT(LOG(A4988)))))/B4988),IF(B4988&gt;24,2,1))*10^(INT(LOG(A4988))),ROUND(10^(IF(B4988&lt;48,1.1^-((11-INT(B4988*LOG(A4988/10^INT(LOG(A4988)))+1))^2+8)-8^-((22-INT(B4988*LOG(A4988/10^INT(LOG(A4988)))+1))^2+1)+INT(B4988*LOG(A4988/10^INT(LOG(A4988)))+1),INT(B4988*LOG(A4988/10^INT(LOG(A4988)))+1))/B4988),IF(B4988&gt;24,2,1))*10^(INT(LOG(A4988))))</f>
        <v>590</v>
      </c>
    </row>
    <row r="4989" customFormat="false" ht="12.75" hidden="false" customHeight="false" outlineLevel="0" collapsed="false">
      <c r="A4989" s="10" t="n">
        <f aca="false">ROUND((A4988/10^INT(LOG(A4988))+0.001),3)*10^INT(LOG(A4988))</f>
        <v>598.5</v>
      </c>
      <c r="B4989" s="10" t="n">
        <f aca="false">$C$3</f>
        <v>48</v>
      </c>
      <c r="C4989" s="10" t="n">
        <f aca="false">A4989/10^INT(LOG(A4989))</f>
        <v>5.985</v>
      </c>
      <c r="D4989" s="0" t="n">
        <f aca="false">INT(B4989*LOG(C4989))</f>
        <v>37</v>
      </c>
      <c r="E4989" s="0" t="n">
        <f aca="false">IF(B4989&lt;48,1.1^-((11-D4989)^2+8)-8^-((22-D4989)^2+1)+D4989,D4989)</f>
        <v>37</v>
      </c>
      <c r="F4989" s="0" t="n">
        <f aca="false">10^(E4989/B4989)</f>
        <v>5.89974625592356</v>
      </c>
      <c r="G4989" s="0" t="n">
        <f aca="false">ROUND(F4989,IF(B4989=96,2,1))</f>
        <v>5.9</v>
      </c>
      <c r="H4989" s="0" t="n">
        <f aca="false">G4989*10^(INT(LOG(A4989)))</f>
        <v>590</v>
      </c>
      <c r="I4989" s="0" t="n">
        <f aca="false">A4989/10^INT(LOG(A4989))</f>
        <v>5.985</v>
      </c>
      <c r="J4989" s="0" t="n">
        <f aca="false">INT(B4989*LOG(I4989)+1)</f>
        <v>38</v>
      </c>
      <c r="K4989" s="0" t="n">
        <f aca="false">IF(B4989&lt;48,1.1^-((11-J4989)^2+8)-8^-((22-J4989)^2+1)+J4989,J4989)</f>
        <v>38</v>
      </c>
      <c r="L4989" s="0" t="n">
        <f aca="false">10^(K4989/B4989)</f>
        <v>6.18965818891261</v>
      </c>
      <c r="M4989" s="0" t="n">
        <f aca="false">ROUND(L4989,IF(B4989=96,2,1))</f>
        <v>6.2</v>
      </c>
      <c r="N4989" s="0" t="n">
        <f aca="false">M4989*10^(INT(LOG(A4989)))</f>
        <v>620</v>
      </c>
      <c r="O4989" s="1" t="n">
        <f aca="false">IF(A4989&lt;(H4989+N4989)/2,H4989,N4989)</f>
        <v>590</v>
      </c>
      <c r="P4989" s="2" t="n">
        <f aca="false">IF(A4989&lt;(ROUND(10^(IF(B4989&lt;48,1.1^-((11-INT(B4989*LOG(A4989/10^INT(LOG(A4989)))))^2+8)-8^-((22-INT(B4989*LOG(A4989/10^INT(LOG(A4989)))))^2+1)+INT(B4989*LOG(A4989/10^INT(LOG(A4989)))),INT(B4989*LOG(A4989/10^INT(LOG(A4989)))))/B4989),IF(B4989&gt;24,2,1))*10^(INT(LOG(A4989)))+ROUND(10^(IF(B4989&lt;48,1.1^-((11-INT(B4989*LOG(A4989/10^INT(LOG(A4989)))+1))^2+8)-8^-((22-INT(B4989*LOG(A4989/10^INT(LOG(A4989)))+1))^2+1)+INT(B4989*LOG(A4989/10^INT(LOG(A4989)))+1),INT(B4989*LOG(A4989/10^INT(LOG(A4989)))+1))/B4989),IF(B4989&gt;24,2,1))*10^(INT(LOG(A4989))))/2,ROUND(10^(IF(B4989&lt;48,1.1^-((11-INT(B4989*LOG(A4989/10^INT(LOG(A4989)))))^2+8)-8^-((22-INT(B4989*LOG(A4989/10^INT(LOG(A4989)))))^2+1)+INT(B4989*LOG(A4989/10^INT(LOG(A4989)))),INT(B4989*LOG(A4989/10^INT(LOG(A4989)))))/B4989),IF(B4989&gt;24,2,1))*10^(INT(LOG(A4989))),ROUND(10^(IF(B4989&lt;48,1.1^-((11-INT(B4989*LOG(A4989/10^INT(LOG(A4989)))+1))^2+8)-8^-((22-INT(B4989*LOG(A4989/10^INT(LOG(A4989)))+1))^2+1)+INT(B4989*LOG(A4989/10^INT(LOG(A4989)))+1),INT(B4989*LOG(A4989/10^INT(LOG(A4989)))+1))/B4989),IF(B4989&gt;24,2,1))*10^(INT(LOG(A4989))))</f>
        <v>590</v>
      </c>
    </row>
    <row r="4990" customFormat="false" ht="12.75" hidden="false" customHeight="false" outlineLevel="0" collapsed="false">
      <c r="A4990" s="10" t="n">
        <f aca="false">ROUND((A4989/10^INT(LOG(A4989))+0.001),3)*10^INT(LOG(A4989))</f>
        <v>598.6</v>
      </c>
      <c r="B4990" s="10" t="n">
        <f aca="false">$C$3</f>
        <v>48</v>
      </c>
      <c r="C4990" s="10" t="n">
        <f aca="false">A4990/10^INT(LOG(A4990))</f>
        <v>5.986</v>
      </c>
      <c r="D4990" s="0" t="n">
        <f aca="false">INT(B4990*LOG(C4990))</f>
        <v>37</v>
      </c>
      <c r="E4990" s="0" t="n">
        <f aca="false">IF(B4990&lt;48,1.1^-((11-D4990)^2+8)-8^-((22-D4990)^2+1)+D4990,D4990)</f>
        <v>37</v>
      </c>
      <c r="F4990" s="0" t="n">
        <f aca="false">10^(E4990/B4990)</f>
        <v>5.89974625592356</v>
      </c>
      <c r="G4990" s="0" t="n">
        <f aca="false">ROUND(F4990,IF(B4990=96,2,1))</f>
        <v>5.9</v>
      </c>
      <c r="H4990" s="0" t="n">
        <f aca="false">G4990*10^(INT(LOG(A4990)))</f>
        <v>590</v>
      </c>
      <c r="I4990" s="0" t="n">
        <f aca="false">A4990/10^INT(LOG(A4990))</f>
        <v>5.986</v>
      </c>
      <c r="J4990" s="0" t="n">
        <f aca="false">INT(B4990*LOG(I4990)+1)</f>
        <v>38</v>
      </c>
      <c r="K4990" s="0" t="n">
        <f aca="false">IF(B4990&lt;48,1.1^-((11-J4990)^2+8)-8^-((22-J4990)^2+1)+J4990,J4990)</f>
        <v>38</v>
      </c>
      <c r="L4990" s="0" t="n">
        <f aca="false">10^(K4990/B4990)</f>
        <v>6.18965818891261</v>
      </c>
      <c r="M4990" s="0" t="n">
        <f aca="false">ROUND(L4990,IF(B4990=96,2,1))</f>
        <v>6.2</v>
      </c>
      <c r="N4990" s="0" t="n">
        <f aca="false">M4990*10^(INT(LOG(A4990)))</f>
        <v>620</v>
      </c>
      <c r="O4990" s="1" t="n">
        <f aca="false">IF(A4990&lt;(H4990+N4990)/2,H4990,N4990)</f>
        <v>590</v>
      </c>
      <c r="P4990" s="2" t="n">
        <f aca="false">IF(A4990&lt;(ROUND(10^(IF(B4990&lt;48,1.1^-((11-INT(B4990*LOG(A4990/10^INT(LOG(A4990)))))^2+8)-8^-((22-INT(B4990*LOG(A4990/10^INT(LOG(A4990)))))^2+1)+INT(B4990*LOG(A4990/10^INT(LOG(A4990)))),INT(B4990*LOG(A4990/10^INT(LOG(A4990)))))/B4990),IF(B4990&gt;24,2,1))*10^(INT(LOG(A4990)))+ROUND(10^(IF(B4990&lt;48,1.1^-((11-INT(B4990*LOG(A4990/10^INT(LOG(A4990)))+1))^2+8)-8^-((22-INT(B4990*LOG(A4990/10^INT(LOG(A4990)))+1))^2+1)+INT(B4990*LOG(A4990/10^INT(LOG(A4990)))+1),INT(B4990*LOG(A4990/10^INT(LOG(A4990)))+1))/B4990),IF(B4990&gt;24,2,1))*10^(INT(LOG(A4990))))/2,ROUND(10^(IF(B4990&lt;48,1.1^-((11-INT(B4990*LOG(A4990/10^INT(LOG(A4990)))))^2+8)-8^-((22-INT(B4990*LOG(A4990/10^INT(LOG(A4990)))))^2+1)+INT(B4990*LOG(A4990/10^INT(LOG(A4990)))),INT(B4990*LOG(A4990/10^INT(LOG(A4990)))))/B4990),IF(B4990&gt;24,2,1))*10^(INT(LOG(A4990))),ROUND(10^(IF(B4990&lt;48,1.1^-((11-INT(B4990*LOG(A4990/10^INT(LOG(A4990)))+1))^2+8)-8^-((22-INT(B4990*LOG(A4990/10^INT(LOG(A4990)))+1))^2+1)+INT(B4990*LOG(A4990/10^INT(LOG(A4990)))+1),INT(B4990*LOG(A4990/10^INT(LOG(A4990)))+1))/B4990),IF(B4990&gt;24,2,1))*10^(INT(LOG(A4990))))</f>
        <v>590</v>
      </c>
    </row>
    <row r="4991" customFormat="false" ht="12.75" hidden="false" customHeight="false" outlineLevel="0" collapsed="false">
      <c r="A4991" s="10" t="n">
        <f aca="false">ROUND((A4990/10^INT(LOG(A4990))+0.001),3)*10^INT(LOG(A4990))</f>
        <v>598.7</v>
      </c>
      <c r="B4991" s="10" t="n">
        <f aca="false">$C$3</f>
        <v>48</v>
      </c>
      <c r="C4991" s="10" t="n">
        <f aca="false">A4991/10^INT(LOG(A4991))</f>
        <v>5.987</v>
      </c>
      <c r="D4991" s="0" t="n">
        <f aca="false">INT(B4991*LOG(C4991))</f>
        <v>37</v>
      </c>
      <c r="E4991" s="0" t="n">
        <f aca="false">IF(B4991&lt;48,1.1^-((11-D4991)^2+8)-8^-((22-D4991)^2+1)+D4991,D4991)</f>
        <v>37</v>
      </c>
      <c r="F4991" s="0" t="n">
        <f aca="false">10^(E4991/B4991)</f>
        <v>5.89974625592356</v>
      </c>
      <c r="G4991" s="0" t="n">
        <f aca="false">ROUND(F4991,IF(B4991=96,2,1))</f>
        <v>5.9</v>
      </c>
      <c r="H4991" s="0" t="n">
        <f aca="false">G4991*10^(INT(LOG(A4991)))</f>
        <v>590</v>
      </c>
      <c r="I4991" s="0" t="n">
        <f aca="false">A4991/10^INT(LOG(A4991))</f>
        <v>5.987</v>
      </c>
      <c r="J4991" s="0" t="n">
        <f aca="false">INT(B4991*LOG(I4991)+1)</f>
        <v>38</v>
      </c>
      <c r="K4991" s="0" t="n">
        <f aca="false">IF(B4991&lt;48,1.1^-((11-J4991)^2+8)-8^-((22-J4991)^2+1)+J4991,J4991)</f>
        <v>38</v>
      </c>
      <c r="L4991" s="0" t="n">
        <f aca="false">10^(K4991/B4991)</f>
        <v>6.18965818891261</v>
      </c>
      <c r="M4991" s="0" t="n">
        <f aca="false">ROUND(L4991,IF(B4991=96,2,1))</f>
        <v>6.2</v>
      </c>
      <c r="N4991" s="0" t="n">
        <f aca="false">M4991*10^(INT(LOG(A4991)))</f>
        <v>620</v>
      </c>
      <c r="O4991" s="1" t="n">
        <f aca="false">IF(A4991&lt;(H4991+N4991)/2,H4991,N4991)</f>
        <v>590</v>
      </c>
      <c r="P4991" s="2" t="n">
        <f aca="false">IF(A4991&lt;(ROUND(10^(IF(B4991&lt;48,1.1^-((11-INT(B4991*LOG(A4991/10^INT(LOG(A4991)))))^2+8)-8^-((22-INT(B4991*LOG(A4991/10^INT(LOG(A4991)))))^2+1)+INT(B4991*LOG(A4991/10^INT(LOG(A4991)))),INT(B4991*LOG(A4991/10^INT(LOG(A4991)))))/B4991),IF(B4991&gt;24,2,1))*10^(INT(LOG(A4991)))+ROUND(10^(IF(B4991&lt;48,1.1^-((11-INT(B4991*LOG(A4991/10^INT(LOG(A4991)))+1))^2+8)-8^-((22-INT(B4991*LOG(A4991/10^INT(LOG(A4991)))+1))^2+1)+INT(B4991*LOG(A4991/10^INT(LOG(A4991)))+1),INT(B4991*LOG(A4991/10^INT(LOG(A4991)))+1))/B4991),IF(B4991&gt;24,2,1))*10^(INT(LOG(A4991))))/2,ROUND(10^(IF(B4991&lt;48,1.1^-((11-INT(B4991*LOG(A4991/10^INT(LOG(A4991)))))^2+8)-8^-((22-INT(B4991*LOG(A4991/10^INT(LOG(A4991)))))^2+1)+INT(B4991*LOG(A4991/10^INT(LOG(A4991)))),INT(B4991*LOG(A4991/10^INT(LOG(A4991)))))/B4991),IF(B4991&gt;24,2,1))*10^(INT(LOG(A4991))),ROUND(10^(IF(B4991&lt;48,1.1^-((11-INT(B4991*LOG(A4991/10^INT(LOG(A4991)))+1))^2+8)-8^-((22-INT(B4991*LOG(A4991/10^INT(LOG(A4991)))+1))^2+1)+INT(B4991*LOG(A4991/10^INT(LOG(A4991)))+1),INT(B4991*LOG(A4991/10^INT(LOG(A4991)))+1))/B4991),IF(B4991&gt;24,2,1))*10^(INT(LOG(A4991))))</f>
        <v>590</v>
      </c>
    </row>
    <row r="4992" customFormat="false" ht="12.75" hidden="false" customHeight="false" outlineLevel="0" collapsed="false">
      <c r="A4992" s="10" t="n">
        <f aca="false">ROUND((A4991/10^INT(LOG(A4991))+0.001),3)*10^INT(LOG(A4991))</f>
        <v>598.8</v>
      </c>
      <c r="B4992" s="10" t="n">
        <f aca="false">$C$3</f>
        <v>48</v>
      </c>
      <c r="C4992" s="10" t="n">
        <f aca="false">A4992/10^INT(LOG(A4992))</f>
        <v>5.988</v>
      </c>
      <c r="D4992" s="0" t="n">
        <f aca="false">INT(B4992*LOG(C4992))</f>
        <v>37</v>
      </c>
      <c r="E4992" s="0" t="n">
        <f aca="false">IF(B4992&lt;48,1.1^-((11-D4992)^2+8)-8^-((22-D4992)^2+1)+D4992,D4992)</f>
        <v>37</v>
      </c>
      <c r="F4992" s="0" t="n">
        <f aca="false">10^(E4992/B4992)</f>
        <v>5.89974625592356</v>
      </c>
      <c r="G4992" s="0" t="n">
        <f aca="false">ROUND(F4992,IF(B4992=96,2,1))</f>
        <v>5.9</v>
      </c>
      <c r="H4992" s="0" t="n">
        <f aca="false">G4992*10^(INT(LOG(A4992)))</f>
        <v>590</v>
      </c>
      <c r="I4992" s="0" t="n">
        <f aca="false">A4992/10^INT(LOG(A4992))</f>
        <v>5.988</v>
      </c>
      <c r="J4992" s="0" t="n">
        <f aca="false">INT(B4992*LOG(I4992)+1)</f>
        <v>38</v>
      </c>
      <c r="K4992" s="0" t="n">
        <f aca="false">IF(B4992&lt;48,1.1^-((11-J4992)^2+8)-8^-((22-J4992)^2+1)+J4992,J4992)</f>
        <v>38</v>
      </c>
      <c r="L4992" s="0" t="n">
        <f aca="false">10^(K4992/B4992)</f>
        <v>6.18965818891261</v>
      </c>
      <c r="M4992" s="0" t="n">
        <f aca="false">ROUND(L4992,IF(B4992=96,2,1))</f>
        <v>6.2</v>
      </c>
      <c r="N4992" s="0" t="n">
        <f aca="false">M4992*10^(INT(LOG(A4992)))</f>
        <v>620</v>
      </c>
      <c r="O4992" s="1" t="n">
        <f aca="false">IF(A4992&lt;(H4992+N4992)/2,H4992,N4992)</f>
        <v>590</v>
      </c>
      <c r="P4992" s="2" t="n">
        <f aca="false">IF(A4992&lt;(ROUND(10^(IF(B4992&lt;48,1.1^-((11-INT(B4992*LOG(A4992/10^INT(LOG(A4992)))))^2+8)-8^-((22-INT(B4992*LOG(A4992/10^INT(LOG(A4992)))))^2+1)+INT(B4992*LOG(A4992/10^INT(LOG(A4992)))),INT(B4992*LOG(A4992/10^INT(LOG(A4992)))))/B4992),IF(B4992&gt;24,2,1))*10^(INT(LOG(A4992)))+ROUND(10^(IF(B4992&lt;48,1.1^-((11-INT(B4992*LOG(A4992/10^INT(LOG(A4992)))+1))^2+8)-8^-((22-INT(B4992*LOG(A4992/10^INT(LOG(A4992)))+1))^2+1)+INT(B4992*LOG(A4992/10^INT(LOG(A4992)))+1),INT(B4992*LOG(A4992/10^INT(LOG(A4992)))+1))/B4992),IF(B4992&gt;24,2,1))*10^(INT(LOG(A4992))))/2,ROUND(10^(IF(B4992&lt;48,1.1^-((11-INT(B4992*LOG(A4992/10^INT(LOG(A4992)))))^2+8)-8^-((22-INT(B4992*LOG(A4992/10^INT(LOG(A4992)))))^2+1)+INT(B4992*LOG(A4992/10^INT(LOG(A4992)))),INT(B4992*LOG(A4992/10^INT(LOG(A4992)))))/B4992),IF(B4992&gt;24,2,1))*10^(INT(LOG(A4992))),ROUND(10^(IF(B4992&lt;48,1.1^-((11-INT(B4992*LOG(A4992/10^INT(LOG(A4992)))+1))^2+8)-8^-((22-INT(B4992*LOG(A4992/10^INT(LOG(A4992)))+1))^2+1)+INT(B4992*LOG(A4992/10^INT(LOG(A4992)))+1),INT(B4992*LOG(A4992/10^INT(LOG(A4992)))+1))/B4992),IF(B4992&gt;24,2,1))*10^(INT(LOG(A4992))))</f>
        <v>590</v>
      </c>
    </row>
    <row r="4993" customFormat="false" ht="12.75" hidden="false" customHeight="false" outlineLevel="0" collapsed="false">
      <c r="A4993" s="10" t="n">
        <f aca="false">ROUND((A4992/10^INT(LOG(A4992))+0.001),3)*10^INT(LOG(A4992))</f>
        <v>598.9</v>
      </c>
      <c r="B4993" s="10" t="n">
        <f aca="false">$C$3</f>
        <v>48</v>
      </c>
      <c r="C4993" s="10" t="n">
        <f aca="false">A4993/10^INT(LOG(A4993))</f>
        <v>5.989</v>
      </c>
      <c r="D4993" s="0" t="n">
        <f aca="false">INT(B4993*LOG(C4993))</f>
        <v>37</v>
      </c>
      <c r="E4993" s="0" t="n">
        <f aca="false">IF(B4993&lt;48,1.1^-((11-D4993)^2+8)-8^-((22-D4993)^2+1)+D4993,D4993)</f>
        <v>37</v>
      </c>
      <c r="F4993" s="0" t="n">
        <f aca="false">10^(E4993/B4993)</f>
        <v>5.89974625592356</v>
      </c>
      <c r="G4993" s="0" t="n">
        <f aca="false">ROUND(F4993,IF(B4993=96,2,1))</f>
        <v>5.9</v>
      </c>
      <c r="H4993" s="0" t="n">
        <f aca="false">G4993*10^(INT(LOG(A4993)))</f>
        <v>590</v>
      </c>
      <c r="I4993" s="0" t="n">
        <f aca="false">A4993/10^INT(LOG(A4993))</f>
        <v>5.989</v>
      </c>
      <c r="J4993" s="0" t="n">
        <f aca="false">INT(B4993*LOG(I4993)+1)</f>
        <v>38</v>
      </c>
      <c r="K4993" s="0" t="n">
        <f aca="false">IF(B4993&lt;48,1.1^-((11-J4993)^2+8)-8^-((22-J4993)^2+1)+J4993,J4993)</f>
        <v>38</v>
      </c>
      <c r="L4993" s="0" t="n">
        <f aca="false">10^(K4993/B4993)</f>
        <v>6.18965818891261</v>
      </c>
      <c r="M4993" s="0" t="n">
        <f aca="false">ROUND(L4993,IF(B4993=96,2,1))</f>
        <v>6.2</v>
      </c>
      <c r="N4993" s="0" t="n">
        <f aca="false">M4993*10^(INT(LOG(A4993)))</f>
        <v>620</v>
      </c>
      <c r="O4993" s="1" t="n">
        <f aca="false">IF(A4993&lt;(H4993+N4993)/2,H4993,N4993)</f>
        <v>590</v>
      </c>
      <c r="P4993" s="2" t="n">
        <f aca="false">IF(A4993&lt;(ROUND(10^(IF(B4993&lt;48,1.1^-((11-INT(B4993*LOG(A4993/10^INT(LOG(A4993)))))^2+8)-8^-((22-INT(B4993*LOG(A4993/10^INT(LOG(A4993)))))^2+1)+INT(B4993*LOG(A4993/10^INT(LOG(A4993)))),INT(B4993*LOG(A4993/10^INT(LOG(A4993)))))/B4993),IF(B4993&gt;24,2,1))*10^(INT(LOG(A4993)))+ROUND(10^(IF(B4993&lt;48,1.1^-((11-INT(B4993*LOG(A4993/10^INT(LOG(A4993)))+1))^2+8)-8^-((22-INT(B4993*LOG(A4993/10^INT(LOG(A4993)))+1))^2+1)+INT(B4993*LOG(A4993/10^INT(LOG(A4993)))+1),INT(B4993*LOG(A4993/10^INT(LOG(A4993)))+1))/B4993),IF(B4993&gt;24,2,1))*10^(INT(LOG(A4993))))/2,ROUND(10^(IF(B4993&lt;48,1.1^-((11-INT(B4993*LOG(A4993/10^INT(LOG(A4993)))))^2+8)-8^-((22-INT(B4993*LOG(A4993/10^INT(LOG(A4993)))))^2+1)+INT(B4993*LOG(A4993/10^INT(LOG(A4993)))),INT(B4993*LOG(A4993/10^INT(LOG(A4993)))))/B4993),IF(B4993&gt;24,2,1))*10^(INT(LOG(A4993))),ROUND(10^(IF(B4993&lt;48,1.1^-((11-INT(B4993*LOG(A4993/10^INT(LOG(A4993)))+1))^2+8)-8^-((22-INT(B4993*LOG(A4993/10^INT(LOG(A4993)))+1))^2+1)+INT(B4993*LOG(A4993/10^INT(LOG(A4993)))+1),INT(B4993*LOG(A4993/10^INT(LOG(A4993)))+1))/B4993),IF(B4993&gt;24,2,1))*10^(INT(LOG(A4993))))</f>
        <v>590</v>
      </c>
    </row>
    <row r="4994" customFormat="false" ht="12.75" hidden="false" customHeight="false" outlineLevel="0" collapsed="false">
      <c r="A4994" s="10" t="n">
        <f aca="false">ROUND((A4993/10^INT(LOG(A4993))+0.001),3)*10^INT(LOG(A4993))</f>
        <v>599</v>
      </c>
      <c r="B4994" s="10" t="n">
        <f aca="false">$C$3</f>
        <v>48</v>
      </c>
      <c r="C4994" s="10" t="n">
        <f aca="false">A4994/10^INT(LOG(A4994))</f>
        <v>5.99</v>
      </c>
      <c r="D4994" s="0" t="n">
        <f aca="false">INT(B4994*LOG(C4994))</f>
        <v>37</v>
      </c>
      <c r="E4994" s="0" t="n">
        <f aca="false">IF(B4994&lt;48,1.1^-((11-D4994)^2+8)-8^-((22-D4994)^2+1)+D4994,D4994)</f>
        <v>37</v>
      </c>
      <c r="F4994" s="0" t="n">
        <f aca="false">10^(E4994/B4994)</f>
        <v>5.89974625592356</v>
      </c>
      <c r="G4994" s="0" t="n">
        <f aca="false">ROUND(F4994,IF(B4994=96,2,1))</f>
        <v>5.9</v>
      </c>
      <c r="H4994" s="0" t="n">
        <f aca="false">G4994*10^(INT(LOG(A4994)))</f>
        <v>590</v>
      </c>
      <c r="I4994" s="0" t="n">
        <f aca="false">A4994/10^INT(LOG(A4994))</f>
        <v>5.99</v>
      </c>
      <c r="J4994" s="0" t="n">
        <f aca="false">INT(B4994*LOG(I4994)+1)</f>
        <v>38</v>
      </c>
      <c r="K4994" s="0" t="n">
        <f aca="false">IF(B4994&lt;48,1.1^-((11-J4994)^2+8)-8^-((22-J4994)^2+1)+J4994,J4994)</f>
        <v>38</v>
      </c>
      <c r="L4994" s="0" t="n">
        <f aca="false">10^(K4994/B4994)</f>
        <v>6.18965818891261</v>
      </c>
      <c r="M4994" s="0" t="n">
        <f aca="false">ROUND(L4994,IF(B4994=96,2,1))</f>
        <v>6.2</v>
      </c>
      <c r="N4994" s="0" t="n">
        <f aca="false">M4994*10^(INT(LOG(A4994)))</f>
        <v>620</v>
      </c>
      <c r="O4994" s="1" t="n">
        <f aca="false">IF(A4994&lt;(H4994+N4994)/2,H4994,N4994)</f>
        <v>590</v>
      </c>
      <c r="P4994" s="2" t="n">
        <f aca="false">IF(A4994&lt;(ROUND(10^(IF(B4994&lt;48,1.1^-((11-INT(B4994*LOG(A4994/10^INT(LOG(A4994)))))^2+8)-8^-((22-INT(B4994*LOG(A4994/10^INT(LOG(A4994)))))^2+1)+INT(B4994*LOG(A4994/10^INT(LOG(A4994)))),INT(B4994*LOG(A4994/10^INT(LOG(A4994)))))/B4994),IF(B4994&gt;24,2,1))*10^(INT(LOG(A4994)))+ROUND(10^(IF(B4994&lt;48,1.1^-((11-INT(B4994*LOG(A4994/10^INT(LOG(A4994)))+1))^2+8)-8^-((22-INT(B4994*LOG(A4994/10^INT(LOG(A4994)))+1))^2+1)+INT(B4994*LOG(A4994/10^INT(LOG(A4994)))+1),INT(B4994*LOG(A4994/10^INT(LOG(A4994)))+1))/B4994),IF(B4994&gt;24,2,1))*10^(INT(LOG(A4994))))/2,ROUND(10^(IF(B4994&lt;48,1.1^-((11-INT(B4994*LOG(A4994/10^INT(LOG(A4994)))))^2+8)-8^-((22-INT(B4994*LOG(A4994/10^INT(LOG(A4994)))))^2+1)+INT(B4994*LOG(A4994/10^INT(LOG(A4994)))),INT(B4994*LOG(A4994/10^INT(LOG(A4994)))))/B4994),IF(B4994&gt;24,2,1))*10^(INT(LOG(A4994))),ROUND(10^(IF(B4994&lt;48,1.1^-((11-INT(B4994*LOG(A4994/10^INT(LOG(A4994)))+1))^2+8)-8^-((22-INT(B4994*LOG(A4994/10^INT(LOG(A4994)))+1))^2+1)+INT(B4994*LOG(A4994/10^INT(LOG(A4994)))+1),INT(B4994*LOG(A4994/10^INT(LOG(A4994)))+1))/B4994),IF(B4994&gt;24,2,1))*10^(INT(LOG(A4994))))</f>
        <v>590</v>
      </c>
    </row>
    <row r="4995" customFormat="false" ht="12.75" hidden="false" customHeight="false" outlineLevel="0" collapsed="false">
      <c r="A4995" s="10" t="n">
        <f aca="false">ROUND((A4994/10^INT(LOG(A4994))+0.001),3)*10^INT(LOG(A4994))</f>
        <v>599.1</v>
      </c>
      <c r="B4995" s="10" t="n">
        <f aca="false">$C$3</f>
        <v>48</v>
      </c>
      <c r="C4995" s="10" t="n">
        <f aca="false">A4995/10^INT(LOG(A4995))</f>
        <v>5.991</v>
      </c>
      <c r="D4995" s="0" t="n">
        <f aca="false">INT(B4995*LOG(C4995))</f>
        <v>37</v>
      </c>
      <c r="E4995" s="0" t="n">
        <f aca="false">IF(B4995&lt;48,1.1^-((11-D4995)^2+8)-8^-((22-D4995)^2+1)+D4995,D4995)</f>
        <v>37</v>
      </c>
      <c r="F4995" s="0" t="n">
        <f aca="false">10^(E4995/B4995)</f>
        <v>5.89974625592356</v>
      </c>
      <c r="G4995" s="0" t="n">
        <f aca="false">ROUND(F4995,IF(B4995=96,2,1))</f>
        <v>5.9</v>
      </c>
      <c r="H4995" s="0" t="n">
        <f aca="false">G4995*10^(INT(LOG(A4995)))</f>
        <v>590</v>
      </c>
      <c r="I4995" s="0" t="n">
        <f aca="false">A4995/10^INT(LOG(A4995))</f>
        <v>5.991</v>
      </c>
      <c r="J4995" s="0" t="n">
        <f aca="false">INT(B4995*LOG(I4995)+1)</f>
        <v>38</v>
      </c>
      <c r="K4995" s="0" t="n">
        <f aca="false">IF(B4995&lt;48,1.1^-((11-J4995)^2+8)-8^-((22-J4995)^2+1)+J4995,J4995)</f>
        <v>38</v>
      </c>
      <c r="L4995" s="0" t="n">
        <f aca="false">10^(K4995/B4995)</f>
        <v>6.18965818891261</v>
      </c>
      <c r="M4995" s="0" t="n">
        <f aca="false">ROUND(L4995,IF(B4995=96,2,1))</f>
        <v>6.2</v>
      </c>
      <c r="N4995" s="0" t="n">
        <f aca="false">M4995*10^(INT(LOG(A4995)))</f>
        <v>620</v>
      </c>
      <c r="O4995" s="1" t="n">
        <f aca="false">IF(A4995&lt;(H4995+N4995)/2,H4995,N4995)</f>
        <v>590</v>
      </c>
      <c r="P4995" s="2" t="n">
        <f aca="false">IF(A4995&lt;(ROUND(10^(IF(B4995&lt;48,1.1^-((11-INT(B4995*LOG(A4995/10^INT(LOG(A4995)))))^2+8)-8^-((22-INT(B4995*LOG(A4995/10^INT(LOG(A4995)))))^2+1)+INT(B4995*LOG(A4995/10^INT(LOG(A4995)))),INT(B4995*LOG(A4995/10^INT(LOG(A4995)))))/B4995),IF(B4995&gt;24,2,1))*10^(INT(LOG(A4995)))+ROUND(10^(IF(B4995&lt;48,1.1^-((11-INT(B4995*LOG(A4995/10^INT(LOG(A4995)))+1))^2+8)-8^-((22-INT(B4995*LOG(A4995/10^INT(LOG(A4995)))+1))^2+1)+INT(B4995*LOG(A4995/10^INT(LOG(A4995)))+1),INT(B4995*LOG(A4995/10^INT(LOG(A4995)))+1))/B4995),IF(B4995&gt;24,2,1))*10^(INT(LOG(A4995))))/2,ROUND(10^(IF(B4995&lt;48,1.1^-((11-INT(B4995*LOG(A4995/10^INT(LOG(A4995)))))^2+8)-8^-((22-INT(B4995*LOG(A4995/10^INT(LOG(A4995)))))^2+1)+INT(B4995*LOG(A4995/10^INT(LOG(A4995)))),INT(B4995*LOG(A4995/10^INT(LOG(A4995)))))/B4995),IF(B4995&gt;24,2,1))*10^(INT(LOG(A4995))),ROUND(10^(IF(B4995&lt;48,1.1^-((11-INT(B4995*LOG(A4995/10^INT(LOG(A4995)))+1))^2+8)-8^-((22-INT(B4995*LOG(A4995/10^INT(LOG(A4995)))+1))^2+1)+INT(B4995*LOG(A4995/10^INT(LOG(A4995)))+1),INT(B4995*LOG(A4995/10^INT(LOG(A4995)))+1))/B4995),IF(B4995&gt;24,2,1))*10^(INT(LOG(A4995))))</f>
        <v>590</v>
      </c>
    </row>
    <row r="4996" customFormat="false" ht="12.75" hidden="false" customHeight="false" outlineLevel="0" collapsed="false">
      <c r="A4996" s="10" t="n">
        <f aca="false">ROUND((A4995/10^INT(LOG(A4995))+0.001),3)*10^INT(LOG(A4995))</f>
        <v>599.2</v>
      </c>
      <c r="B4996" s="10" t="n">
        <f aca="false">$C$3</f>
        <v>48</v>
      </c>
      <c r="C4996" s="10" t="n">
        <f aca="false">A4996/10^INT(LOG(A4996))</f>
        <v>5.992</v>
      </c>
      <c r="D4996" s="0" t="n">
        <f aca="false">INT(B4996*LOG(C4996))</f>
        <v>37</v>
      </c>
      <c r="E4996" s="0" t="n">
        <f aca="false">IF(B4996&lt;48,1.1^-((11-D4996)^2+8)-8^-((22-D4996)^2+1)+D4996,D4996)</f>
        <v>37</v>
      </c>
      <c r="F4996" s="0" t="n">
        <f aca="false">10^(E4996/B4996)</f>
        <v>5.89974625592356</v>
      </c>
      <c r="G4996" s="0" t="n">
        <f aca="false">ROUND(F4996,IF(B4996=96,2,1))</f>
        <v>5.9</v>
      </c>
      <c r="H4996" s="0" t="n">
        <f aca="false">G4996*10^(INT(LOG(A4996)))</f>
        <v>590</v>
      </c>
      <c r="I4996" s="0" t="n">
        <f aca="false">A4996/10^INT(LOG(A4996))</f>
        <v>5.992</v>
      </c>
      <c r="J4996" s="0" t="n">
        <f aca="false">INT(B4996*LOG(I4996)+1)</f>
        <v>38</v>
      </c>
      <c r="K4996" s="0" t="n">
        <f aca="false">IF(B4996&lt;48,1.1^-((11-J4996)^2+8)-8^-((22-J4996)^2+1)+J4996,J4996)</f>
        <v>38</v>
      </c>
      <c r="L4996" s="0" t="n">
        <f aca="false">10^(K4996/B4996)</f>
        <v>6.18965818891261</v>
      </c>
      <c r="M4996" s="0" t="n">
        <f aca="false">ROUND(L4996,IF(B4996=96,2,1))</f>
        <v>6.2</v>
      </c>
      <c r="N4996" s="0" t="n">
        <f aca="false">M4996*10^(INT(LOG(A4996)))</f>
        <v>620</v>
      </c>
      <c r="O4996" s="1" t="n">
        <f aca="false">IF(A4996&lt;(H4996+N4996)/2,H4996,N4996)</f>
        <v>590</v>
      </c>
      <c r="P4996" s="2" t="n">
        <f aca="false">IF(A4996&lt;(ROUND(10^(IF(B4996&lt;48,1.1^-((11-INT(B4996*LOG(A4996/10^INT(LOG(A4996)))))^2+8)-8^-((22-INT(B4996*LOG(A4996/10^INT(LOG(A4996)))))^2+1)+INT(B4996*LOG(A4996/10^INT(LOG(A4996)))),INT(B4996*LOG(A4996/10^INT(LOG(A4996)))))/B4996),IF(B4996&gt;24,2,1))*10^(INT(LOG(A4996)))+ROUND(10^(IF(B4996&lt;48,1.1^-((11-INT(B4996*LOG(A4996/10^INT(LOG(A4996)))+1))^2+8)-8^-((22-INT(B4996*LOG(A4996/10^INT(LOG(A4996)))+1))^2+1)+INT(B4996*LOG(A4996/10^INT(LOG(A4996)))+1),INT(B4996*LOG(A4996/10^INT(LOG(A4996)))+1))/B4996),IF(B4996&gt;24,2,1))*10^(INT(LOG(A4996))))/2,ROUND(10^(IF(B4996&lt;48,1.1^-((11-INT(B4996*LOG(A4996/10^INT(LOG(A4996)))))^2+8)-8^-((22-INT(B4996*LOG(A4996/10^INT(LOG(A4996)))))^2+1)+INT(B4996*LOG(A4996/10^INT(LOG(A4996)))),INT(B4996*LOG(A4996/10^INT(LOG(A4996)))))/B4996),IF(B4996&gt;24,2,1))*10^(INT(LOG(A4996))),ROUND(10^(IF(B4996&lt;48,1.1^-((11-INT(B4996*LOG(A4996/10^INT(LOG(A4996)))+1))^2+8)-8^-((22-INT(B4996*LOG(A4996/10^INT(LOG(A4996)))+1))^2+1)+INT(B4996*LOG(A4996/10^INT(LOG(A4996)))+1),INT(B4996*LOG(A4996/10^INT(LOG(A4996)))+1))/B4996),IF(B4996&gt;24,2,1))*10^(INT(LOG(A4996))))</f>
        <v>590</v>
      </c>
    </row>
    <row r="4997" customFormat="false" ht="12.75" hidden="false" customHeight="false" outlineLevel="0" collapsed="false">
      <c r="A4997" s="10" t="n">
        <f aca="false">ROUND((A4996/10^INT(LOG(A4996))+0.001),3)*10^INT(LOG(A4996))</f>
        <v>599.3</v>
      </c>
      <c r="B4997" s="10" t="n">
        <f aca="false">$C$3</f>
        <v>48</v>
      </c>
      <c r="C4997" s="10" t="n">
        <f aca="false">A4997/10^INT(LOG(A4997))</f>
        <v>5.993</v>
      </c>
      <c r="D4997" s="0" t="n">
        <f aca="false">INT(B4997*LOG(C4997))</f>
        <v>37</v>
      </c>
      <c r="E4997" s="0" t="n">
        <f aca="false">IF(B4997&lt;48,1.1^-((11-D4997)^2+8)-8^-((22-D4997)^2+1)+D4997,D4997)</f>
        <v>37</v>
      </c>
      <c r="F4997" s="0" t="n">
        <f aca="false">10^(E4997/B4997)</f>
        <v>5.89974625592356</v>
      </c>
      <c r="G4997" s="0" t="n">
        <f aca="false">ROUND(F4997,IF(B4997=96,2,1))</f>
        <v>5.9</v>
      </c>
      <c r="H4997" s="0" t="n">
        <f aca="false">G4997*10^(INT(LOG(A4997)))</f>
        <v>590</v>
      </c>
      <c r="I4997" s="0" t="n">
        <f aca="false">A4997/10^INT(LOG(A4997))</f>
        <v>5.993</v>
      </c>
      <c r="J4997" s="0" t="n">
        <f aca="false">INT(B4997*LOG(I4997)+1)</f>
        <v>38</v>
      </c>
      <c r="K4997" s="0" t="n">
        <f aca="false">IF(B4997&lt;48,1.1^-((11-J4997)^2+8)-8^-((22-J4997)^2+1)+J4997,J4997)</f>
        <v>38</v>
      </c>
      <c r="L4997" s="0" t="n">
        <f aca="false">10^(K4997/B4997)</f>
        <v>6.18965818891261</v>
      </c>
      <c r="M4997" s="0" t="n">
        <f aca="false">ROUND(L4997,IF(B4997=96,2,1))</f>
        <v>6.2</v>
      </c>
      <c r="N4997" s="0" t="n">
        <f aca="false">M4997*10^(INT(LOG(A4997)))</f>
        <v>620</v>
      </c>
      <c r="O4997" s="1" t="n">
        <f aca="false">IF(A4997&lt;(H4997+N4997)/2,H4997,N4997)</f>
        <v>590</v>
      </c>
      <c r="P4997" s="2" t="n">
        <f aca="false">IF(A4997&lt;(ROUND(10^(IF(B4997&lt;48,1.1^-((11-INT(B4997*LOG(A4997/10^INT(LOG(A4997)))))^2+8)-8^-((22-INT(B4997*LOG(A4997/10^INT(LOG(A4997)))))^2+1)+INT(B4997*LOG(A4997/10^INT(LOG(A4997)))),INT(B4997*LOG(A4997/10^INT(LOG(A4997)))))/B4997),IF(B4997&gt;24,2,1))*10^(INT(LOG(A4997)))+ROUND(10^(IF(B4997&lt;48,1.1^-((11-INT(B4997*LOG(A4997/10^INT(LOG(A4997)))+1))^2+8)-8^-((22-INT(B4997*LOG(A4997/10^INT(LOG(A4997)))+1))^2+1)+INT(B4997*LOG(A4997/10^INT(LOG(A4997)))+1),INT(B4997*LOG(A4997/10^INT(LOG(A4997)))+1))/B4997),IF(B4997&gt;24,2,1))*10^(INT(LOG(A4997))))/2,ROUND(10^(IF(B4997&lt;48,1.1^-((11-INT(B4997*LOG(A4997/10^INT(LOG(A4997)))))^2+8)-8^-((22-INT(B4997*LOG(A4997/10^INT(LOG(A4997)))))^2+1)+INT(B4997*LOG(A4997/10^INT(LOG(A4997)))),INT(B4997*LOG(A4997/10^INT(LOG(A4997)))))/B4997),IF(B4997&gt;24,2,1))*10^(INT(LOG(A4997))),ROUND(10^(IF(B4997&lt;48,1.1^-((11-INT(B4997*LOG(A4997/10^INT(LOG(A4997)))+1))^2+8)-8^-((22-INT(B4997*LOG(A4997/10^INT(LOG(A4997)))+1))^2+1)+INT(B4997*LOG(A4997/10^INT(LOG(A4997)))+1),INT(B4997*LOG(A4997/10^INT(LOG(A4997)))+1))/B4997),IF(B4997&gt;24,2,1))*10^(INT(LOG(A4997))))</f>
        <v>590</v>
      </c>
    </row>
    <row r="4998" customFormat="false" ht="12.75" hidden="false" customHeight="false" outlineLevel="0" collapsed="false">
      <c r="A4998" s="10" t="n">
        <f aca="false">ROUND((A4997/10^INT(LOG(A4997))+0.001),3)*10^INT(LOG(A4997))</f>
        <v>599.4</v>
      </c>
      <c r="B4998" s="10" t="n">
        <f aca="false">$C$3</f>
        <v>48</v>
      </c>
      <c r="C4998" s="10" t="n">
        <f aca="false">A4998/10^INT(LOG(A4998))</f>
        <v>5.994</v>
      </c>
      <c r="D4998" s="0" t="n">
        <f aca="false">INT(B4998*LOG(C4998))</f>
        <v>37</v>
      </c>
      <c r="E4998" s="0" t="n">
        <f aca="false">IF(B4998&lt;48,1.1^-((11-D4998)^2+8)-8^-((22-D4998)^2+1)+D4998,D4998)</f>
        <v>37</v>
      </c>
      <c r="F4998" s="0" t="n">
        <f aca="false">10^(E4998/B4998)</f>
        <v>5.89974625592356</v>
      </c>
      <c r="G4998" s="0" t="n">
        <f aca="false">ROUND(F4998,IF(B4998=96,2,1))</f>
        <v>5.9</v>
      </c>
      <c r="H4998" s="0" t="n">
        <f aca="false">G4998*10^(INT(LOG(A4998)))</f>
        <v>590</v>
      </c>
      <c r="I4998" s="0" t="n">
        <f aca="false">A4998/10^INT(LOG(A4998))</f>
        <v>5.994</v>
      </c>
      <c r="J4998" s="0" t="n">
        <f aca="false">INT(B4998*LOG(I4998)+1)</f>
        <v>38</v>
      </c>
      <c r="K4998" s="0" t="n">
        <f aca="false">IF(B4998&lt;48,1.1^-((11-J4998)^2+8)-8^-((22-J4998)^2+1)+J4998,J4998)</f>
        <v>38</v>
      </c>
      <c r="L4998" s="0" t="n">
        <f aca="false">10^(K4998/B4998)</f>
        <v>6.18965818891261</v>
      </c>
      <c r="M4998" s="0" t="n">
        <f aca="false">ROUND(L4998,IF(B4998=96,2,1))</f>
        <v>6.2</v>
      </c>
      <c r="N4998" s="0" t="n">
        <f aca="false">M4998*10^(INT(LOG(A4998)))</f>
        <v>620</v>
      </c>
      <c r="O4998" s="1" t="n">
        <f aca="false">IF(A4998&lt;(H4998+N4998)/2,H4998,N4998)</f>
        <v>590</v>
      </c>
      <c r="P4998" s="2" t="n">
        <f aca="false">IF(A4998&lt;(ROUND(10^(IF(B4998&lt;48,1.1^-((11-INT(B4998*LOG(A4998/10^INT(LOG(A4998)))))^2+8)-8^-((22-INT(B4998*LOG(A4998/10^INT(LOG(A4998)))))^2+1)+INT(B4998*LOG(A4998/10^INT(LOG(A4998)))),INT(B4998*LOG(A4998/10^INT(LOG(A4998)))))/B4998),IF(B4998&gt;24,2,1))*10^(INT(LOG(A4998)))+ROUND(10^(IF(B4998&lt;48,1.1^-((11-INT(B4998*LOG(A4998/10^INT(LOG(A4998)))+1))^2+8)-8^-((22-INT(B4998*LOG(A4998/10^INT(LOG(A4998)))+1))^2+1)+INT(B4998*LOG(A4998/10^INT(LOG(A4998)))+1),INT(B4998*LOG(A4998/10^INT(LOG(A4998)))+1))/B4998),IF(B4998&gt;24,2,1))*10^(INT(LOG(A4998))))/2,ROUND(10^(IF(B4998&lt;48,1.1^-((11-INT(B4998*LOG(A4998/10^INT(LOG(A4998)))))^2+8)-8^-((22-INT(B4998*LOG(A4998/10^INT(LOG(A4998)))))^2+1)+INT(B4998*LOG(A4998/10^INT(LOG(A4998)))),INT(B4998*LOG(A4998/10^INT(LOG(A4998)))))/B4998),IF(B4998&gt;24,2,1))*10^(INT(LOG(A4998))),ROUND(10^(IF(B4998&lt;48,1.1^-((11-INT(B4998*LOG(A4998/10^INT(LOG(A4998)))+1))^2+8)-8^-((22-INT(B4998*LOG(A4998/10^INT(LOG(A4998)))+1))^2+1)+INT(B4998*LOG(A4998/10^INT(LOG(A4998)))+1),INT(B4998*LOG(A4998/10^INT(LOG(A4998)))+1))/B4998),IF(B4998&gt;24,2,1))*10^(INT(LOG(A4998))))</f>
        <v>590</v>
      </c>
    </row>
    <row r="4999" customFormat="false" ht="12.75" hidden="false" customHeight="false" outlineLevel="0" collapsed="false">
      <c r="A4999" s="10" t="n">
        <f aca="false">ROUND((A4998/10^INT(LOG(A4998))+0.001),3)*10^INT(LOG(A4998))</f>
        <v>599.5</v>
      </c>
      <c r="B4999" s="10" t="n">
        <f aca="false">$C$3</f>
        <v>48</v>
      </c>
      <c r="C4999" s="10" t="n">
        <f aca="false">A4999/10^INT(LOG(A4999))</f>
        <v>5.995</v>
      </c>
      <c r="D4999" s="0" t="n">
        <f aca="false">INT(B4999*LOG(C4999))</f>
        <v>37</v>
      </c>
      <c r="E4999" s="0" t="n">
        <f aca="false">IF(B4999&lt;48,1.1^-((11-D4999)^2+8)-8^-((22-D4999)^2+1)+D4999,D4999)</f>
        <v>37</v>
      </c>
      <c r="F4999" s="0" t="n">
        <f aca="false">10^(E4999/B4999)</f>
        <v>5.89974625592356</v>
      </c>
      <c r="G4999" s="0" t="n">
        <f aca="false">ROUND(F4999,IF(B4999=96,2,1))</f>
        <v>5.9</v>
      </c>
      <c r="H4999" s="0" t="n">
        <f aca="false">G4999*10^(INT(LOG(A4999)))</f>
        <v>590</v>
      </c>
      <c r="I4999" s="0" t="n">
        <f aca="false">A4999/10^INT(LOG(A4999))</f>
        <v>5.995</v>
      </c>
      <c r="J4999" s="0" t="n">
        <f aca="false">INT(B4999*LOG(I4999)+1)</f>
        <v>38</v>
      </c>
      <c r="K4999" s="0" t="n">
        <f aca="false">IF(B4999&lt;48,1.1^-((11-J4999)^2+8)-8^-((22-J4999)^2+1)+J4999,J4999)</f>
        <v>38</v>
      </c>
      <c r="L4999" s="0" t="n">
        <f aca="false">10^(K4999/B4999)</f>
        <v>6.18965818891261</v>
      </c>
      <c r="M4999" s="0" t="n">
        <f aca="false">ROUND(L4999,IF(B4999=96,2,1))</f>
        <v>6.2</v>
      </c>
      <c r="N4999" s="0" t="n">
        <f aca="false">M4999*10^(INT(LOG(A4999)))</f>
        <v>620</v>
      </c>
      <c r="O4999" s="1" t="n">
        <f aca="false">IF(A4999&lt;(H4999+N4999)/2,H4999,N4999)</f>
        <v>590</v>
      </c>
      <c r="P4999" s="2" t="n">
        <f aca="false">IF(A4999&lt;(ROUND(10^(IF(B4999&lt;48,1.1^-((11-INT(B4999*LOG(A4999/10^INT(LOG(A4999)))))^2+8)-8^-((22-INT(B4999*LOG(A4999/10^INT(LOG(A4999)))))^2+1)+INT(B4999*LOG(A4999/10^INT(LOG(A4999)))),INT(B4999*LOG(A4999/10^INT(LOG(A4999)))))/B4999),IF(B4999&gt;24,2,1))*10^(INT(LOG(A4999)))+ROUND(10^(IF(B4999&lt;48,1.1^-((11-INT(B4999*LOG(A4999/10^INT(LOG(A4999)))+1))^2+8)-8^-((22-INT(B4999*LOG(A4999/10^INT(LOG(A4999)))+1))^2+1)+INT(B4999*LOG(A4999/10^INT(LOG(A4999)))+1),INT(B4999*LOG(A4999/10^INT(LOG(A4999)))+1))/B4999),IF(B4999&gt;24,2,1))*10^(INT(LOG(A4999))))/2,ROUND(10^(IF(B4999&lt;48,1.1^-((11-INT(B4999*LOG(A4999/10^INT(LOG(A4999)))))^2+8)-8^-((22-INT(B4999*LOG(A4999/10^INT(LOG(A4999)))))^2+1)+INT(B4999*LOG(A4999/10^INT(LOG(A4999)))),INT(B4999*LOG(A4999/10^INT(LOG(A4999)))))/B4999),IF(B4999&gt;24,2,1))*10^(INT(LOG(A4999))),ROUND(10^(IF(B4999&lt;48,1.1^-((11-INT(B4999*LOG(A4999/10^INT(LOG(A4999)))+1))^2+8)-8^-((22-INT(B4999*LOG(A4999/10^INT(LOG(A4999)))+1))^2+1)+INT(B4999*LOG(A4999/10^INT(LOG(A4999)))+1),INT(B4999*LOG(A4999/10^INT(LOG(A4999)))+1))/B4999),IF(B4999&gt;24,2,1))*10^(INT(LOG(A4999))))</f>
        <v>590</v>
      </c>
    </row>
    <row r="5000" customFormat="false" ht="12.75" hidden="false" customHeight="false" outlineLevel="0" collapsed="false">
      <c r="A5000" s="10" t="n">
        <f aca="false">ROUND((A4999/10^INT(LOG(A4999))+0.001),3)*10^INT(LOG(A4999))</f>
        <v>599.6</v>
      </c>
      <c r="B5000" s="10" t="n">
        <f aca="false">$C$3</f>
        <v>48</v>
      </c>
      <c r="C5000" s="10" t="n">
        <f aca="false">A5000/10^INT(LOG(A5000))</f>
        <v>5.996</v>
      </c>
      <c r="D5000" s="0" t="n">
        <f aca="false">INT(B5000*LOG(C5000))</f>
        <v>37</v>
      </c>
      <c r="E5000" s="0" t="n">
        <f aca="false">IF(B5000&lt;48,1.1^-((11-D5000)^2+8)-8^-((22-D5000)^2+1)+D5000,D5000)</f>
        <v>37</v>
      </c>
      <c r="F5000" s="0" t="n">
        <f aca="false">10^(E5000/B5000)</f>
        <v>5.89974625592356</v>
      </c>
      <c r="G5000" s="0" t="n">
        <f aca="false">ROUND(F5000,IF(B5000=96,2,1))</f>
        <v>5.9</v>
      </c>
      <c r="H5000" s="0" t="n">
        <f aca="false">G5000*10^(INT(LOG(A5000)))</f>
        <v>590</v>
      </c>
      <c r="I5000" s="0" t="n">
        <f aca="false">A5000/10^INT(LOG(A5000))</f>
        <v>5.996</v>
      </c>
      <c r="J5000" s="0" t="n">
        <f aca="false">INT(B5000*LOG(I5000)+1)</f>
        <v>38</v>
      </c>
      <c r="K5000" s="0" t="n">
        <f aca="false">IF(B5000&lt;48,1.1^-((11-J5000)^2+8)-8^-((22-J5000)^2+1)+J5000,J5000)</f>
        <v>38</v>
      </c>
      <c r="L5000" s="0" t="n">
        <f aca="false">10^(K5000/B5000)</f>
        <v>6.18965818891261</v>
      </c>
      <c r="M5000" s="0" t="n">
        <f aca="false">ROUND(L5000,IF(B5000=96,2,1))</f>
        <v>6.2</v>
      </c>
      <c r="N5000" s="0" t="n">
        <f aca="false">M5000*10^(INT(LOG(A5000)))</f>
        <v>620</v>
      </c>
      <c r="O5000" s="1" t="n">
        <f aca="false">IF(A5000&lt;(H5000+N5000)/2,H5000,N5000)</f>
        <v>590</v>
      </c>
      <c r="P5000" s="2" t="n">
        <f aca="false">IF(A5000&lt;(ROUND(10^(IF(B5000&lt;48,1.1^-((11-INT(B5000*LOG(A5000/10^INT(LOG(A5000)))))^2+8)-8^-((22-INT(B5000*LOG(A5000/10^INT(LOG(A5000)))))^2+1)+INT(B5000*LOG(A5000/10^INT(LOG(A5000)))),INT(B5000*LOG(A5000/10^INT(LOG(A5000)))))/B5000),IF(B5000&gt;24,2,1))*10^(INT(LOG(A5000)))+ROUND(10^(IF(B5000&lt;48,1.1^-((11-INT(B5000*LOG(A5000/10^INT(LOG(A5000)))+1))^2+8)-8^-((22-INT(B5000*LOG(A5000/10^INT(LOG(A5000)))+1))^2+1)+INT(B5000*LOG(A5000/10^INT(LOG(A5000)))+1),INT(B5000*LOG(A5000/10^INT(LOG(A5000)))+1))/B5000),IF(B5000&gt;24,2,1))*10^(INT(LOG(A5000))))/2,ROUND(10^(IF(B5000&lt;48,1.1^-((11-INT(B5000*LOG(A5000/10^INT(LOG(A5000)))))^2+8)-8^-((22-INT(B5000*LOG(A5000/10^INT(LOG(A5000)))))^2+1)+INT(B5000*LOG(A5000/10^INT(LOG(A5000)))),INT(B5000*LOG(A5000/10^INT(LOG(A5000)))))/B5000),IF(B5000&gt;24,2,1))*10^(INT(LOG(A5000))),ROUND(10^(IF(B5000&lt;48,1.1^-((11-INT(B5000*LOG(A5000/10^INT(LOG(A5000)))+1))^2+8)-8^-((22-INT(B5000*LOG(A5000/10^INT(LOG(A5000)))+1))^2+1)+INT(B5000*LOG(A5000/10^INT(LOG(A5000)))+1),INT(B5000*LOG(A5000/10^INT(LOG(A5000)))+1))/B5000),IF(B5000&gt;24,2,1))*10^(INT(LOG(A5000))))</f>
        <v>590</v>
      </c>
    </row>
    <row r="5001" customFormat="false" ht="12.75" hidden="false" customHeight="false" outlineLevel="0" collapsed="false">
      <c r="A5001" s="10" t="n">
        <f aca="false">ROUND((A5000/10^INT(LOG(A5000))+0.001),3)*10^INT(LOG(A5000))</f>
        <v>599.7</v>
      </c>
      <c r="B5001" s="10" t="n">
        <f aca="false">$C$3</f>
        <v>48</v>
      </c>
      <c r="C5001" s="10" t="n">
        <f aca="false">A5001/10^INT(LOG(A5001))</f>
        <v>5.997</v>
      </c>
      <c r="D5001" s="0" t="n">
        <f aca="false">INT(B5001*LOG(C5001))</f>
        <v>37</v>
      </c>
      <c r="E5001" s="0" t="n">
        <f aca="false">IF(B5001&lt;48,1.1^-((11-D5001)^2+8)-8^-((22-D5001)^2+1)+D5001,D5001)</f>
        <v>37</v>
      </c>
      <c r="F5001" s="0" t="n">
        <f aca="false">10^(E5001/B5001)</f>
        <v>5.89974625592356</v>
      </c>
      <c r="G5001" s="0" t="n">
        <f aca="false">ROUND(F5001,IF(B5001=96,2,1))</f>
        <v>5.9</v>
      </c>
      <c r="H5001" s="0" t="n">
        <f aca="false">G5001*10^(INT(LOG(A5001)))</f>
        <v>590</v>
      </c>
      <c r="I5001" s="0" t="n">
        <f aca="false">A5001/10^INT(LOG(A5001))</f>
        <v>5.997</v>
      </c>
      <c r="J5001" s="0" t="n">
        <f aca="false">INT(B5001*LOG(I5001)+1)</f>
        <v>38</v>
      </c>
      <c r="K5001" s="0" t="n">
        <f aca="false">IF(B5001&lt;48,1.1^-((11-J5001)^2+8)-8^-((22-J5001)^2+1)+J5001,J5001)</f>
        <v>38</v>
      </c>
      <c r="L5001" s="0" t="n">
        <f aca="false">10^(K5001/B5001)</f>
        <v>6.18965818891261</v>
      </c>
      <c r="M5001" s="0" t="n">
        <f aca="false">ROUND(L5001,IF(B5001=96,2,1))</f>
        <v>6.2</v>
      </c>
      <c r="N5001" s="0" t="n">
        <f aca="false">M5001*10^(INT(LOG(A5001)))</f>
        <v>620</v>
      </c>
      <c r="O5001" s="1" t="n">
        <f aca="false">IF(A5001&lt;(H5001+N5001)/2,H5001,N5001)</f>
        <v>590</v>
      </c>
      <c r="P5001" s="2" t="n">
        <f aca="false">IF(A5001&lt;(ROUND(10^(IF(B5001&lt;48,1.1^-((11-INT(B5001*LOG(A5001/10^INT(LOG(A5001)))))^2+8)-8^-((22-INT(B5001*LOG(A5001/10^INT(LOG(A5001)))))^2+1)+INT(B5001*LOG(A5001/10^INT(LOG(A5001)))),INT(B5001*LOG(A5001/10^INT(LOG(A5001)))))/B5001),IF(B5001&gt;24,2,1))*10^(INT(LOG(A5001)))+ROUND(10^(IF(B5001&lt;48,1.1^-((11-INT(B5001*LOG(A5001/10^INT(LOG(A5001)))+1))^2+8)-8^-((22-INT(B5001*LOG(A5001/10^INT(LOG(A5001)))+1))^2+1)+INT(B5001*LOG(A5001/10^INT(LOG(A5001)))+1),INT(B5001*LOG(A5001/10^INT(LOG(A5001)))+1))/B5001),IF(B5001&gt;24,2,1))*10^(INT(LOG(A5001))))/2,ROUND(10^(IF(B5001&lt;48,1.1^-((11-INT(B5001*LOG(A5001/10^INT(LOG(A5001)))))^2+8)-8^-((22-INT(B5001*LOG(A5001/10^INT(LOG(A5001)))))^2+1)+INT(B5001*LOG(A5001/10^INT(LOG(A5001)))),INT(B5001*LOG(A5001/10^INT(LOG(A5001)))))/B5001),IF(B5001&gt;24,2,1))*10^(INT(LOG(A5001))),ROUND(10^(IF(B5001&lt;48,1.1^-((11-INT(B5001*LOG(A5001/10^INT(LOG(A5001)))+1))^2+8)-8^-((22-INT(B5001*LOG(A5001/10^INT(LOG(A5001)))+1))^2+1)+INT(B5001*LOG(A5001/10^INT(LOG(A5001)))+1),INT(B5001*LOG(A5001/10^INT(LOG(A5001)))+1))/B5001),IF(B5001&gt;24,2,1))*10^(INT(LOG(A5001))))</f>
        <v>590</v>
      </c>
    </row>
    <row r="5002" customFormat="false" ht="12.75" hidden="false" customHeight="false" outlineLevel="0" collapsed="false">
      <c r="A5002" s="10" t="n">
        <f aca="false">ROUND((A5001/10^INT(LOG(A5001))+0.001),3)*10^INT(LOG(A5001))</f>
        <v>599.8</v>
      </c>
      <c r="B5002" s="10" t="n">
        <f aca="false">$C$3</f>
        <v>48</v>
      </c>
      <c r="C5002" s="10" t="n">
        <f aca="false">A5002/10^INT(LOG(A5002))</f>
        <v>5.998</v>
      </c>
      <c r="D5002" s="0" t="n">
        <f aca="false">INT(B5002*LOG(C5002))</f>
        <v>37</v>
      </c>
      <c r="E5002" s="0" t="n">
        <f aca="false">IF(B5002&lt;48,1.1^-((11-D5002)^2+8)-8^-((22-D5002)^2+1)+D5002,D5002)</f>
        <v>37</v>
      </c>
      <c r="F5002" s="0" t="n">
        <f aca="false">10^(E5002/B5002)</f>
        <v>5.89974625592356</v>
      </c>
      <c r="G5002" s="0" t="n">
        <f aca="false">ROUND(F5002,IF(B5002=96,2,1))</f>
        <v>5.9</v>
      </c>
      <c r="H5002" s="0" t="n">
        <f aca="false">G5002*10^(INT(LOG(A5002)))</f>
        <v>590</v>
      </c>
      <c r="I5002" s="0" t="n">
        <f aca="false">A5002/10^INT(LOG(A5002))</f>
        <v>5.998</v>
      </c>
      <c r="J5002" s="0" t="n">
        <f aca="false">INT(B5002*LOG(I5002)+1)</f>
        <v>38</v>
      </c>
      <c r="K5002" s="0" t="n">
        <f aca="false">IF(B5002&lt;48,1.1^-((11-J5002)^2+8)-8^-((22-J5002)^2+1)+J5002,J5002)</f>
        <v>38</v>
      </c>
      <c r="L5002" s="0" t="n">
        <f aca="false">10^(K5002/B5002)</f>
        <v>6.18965818891261</v>
      </c>
      <c r="M5002" s="0" t="n">
        <f aca="false">ROUND(L5002,IF(B5002=96,2,1))</f>
        <v>6.2</v>
      </c>
      <c r="N5002" s="0" t="n">
        <f aca="false">M5002*10^(INT(LOG(A5002)))</f>
        <v>620</v>
      </c>
      <c r="O5002" s="1" t="n">
        <f aca="false">IF(A5002&lt;(H5002+N5002)/2,H5002,N5002)</f>
        <v>590</v>
      </c>
      <c r="P5002" s="2" t="n">
        <f aca="false">IF(A5002&lt;(ROUND(10^(IF(B5002&lt;48,1.1^-((11-INT(B5002*LOG(A5002/10^INT(LOG(A5002)))))^2+8)-8^-((22-INT(B5002*LOG(A5002/10^INT(LOG(A5002)))))^2+1)+INT(B5002*LOG(A5002/10^INT(LOG(A5002)))),INT(B5002*LOG(A5002/10^INT(LOG(A5002)))))/B5002),IF(B5002&gt;24,2,1))*10^(INT(LOG(A5002)))+ROUND(10^(IF(B5002&lt;48,1.1^-((11-INT(B5002*LOG(A5002/10^INT(LOG(A5002)))+1))^2+8)-8^-((22-INT(B5002*LOG(A5002/10^INT(LOG(A5002)))+1))^2+1)+INT(B5002*LOG(A5002/10^INT(LOG(A5002)))+1),INT(B5002*LOG(A5002/10^INT(LOG(A5002)))+1))/B5002),IF(B5002&gt;24,2,1))*10^(INT(LOG(A5002))))/2,ROUND(10^(IF(B5002&lt;48,1.1^-((11-INT(B5002*LOG(A5002/10^INT(LOG(A5002)))))^2+8)-8^-((22-INT(B5002*LOG(A5002/10^INT(LOG(A5002)))))^2+1)+INT(B5002*LOG(A5002/10^INT(LOG(A5002)))),INT(B5002*LOG(A5002/10^INT(LOG(A5002)))))/B5002),IF(B5002&gt;24,2,1))*10^(INT(LOG(A5002))),ROUND(10^(IF(B5002&lt;48,1.1^-((11-INT(B5002*LOG(A5002/10^INT(LOG(A5002)))+1))^2+8)-8^-((22-INT(B5002*LOG(A5002/10^INT(LOG(A5002)))+1))^2+1)+INT(B5002*LOG(A5002/10^INT(LOG(A5002)))+1),INT(B5002*LOG(A5002/10^INT(LOG(A5002)))+1))/B5002),IF(B5002&gt;24,2,1))*10^(INT(LOG(A5002))))</f>
        <v>590</v>
      </c>
    </row>
    <row r="5003" customFormat="false" ht="12.75" hidden="false" customHeight="false" outlineLevel="0" collapsed="false">
      <c r="A5003" s="10" t="n">
        <f aca="false">ROUND((A5002/10^INT(LOG(A5002))+0.001),3)*10^INT(LOG(A5002))</f>
        <v>599.9</v>
      </c>
      <c r="B5003" s="10" t="n">
        <f aca="false">$C$3</f>
        <v>48</v>
      </c>
      <c r="C5003" s="10" t="n">
        <f aca="false">A5003/10^INT(LOG(A5003))</f>
        <v>5.999</v>
      </c>
      <c r="D5003" s="0" t="n">
        <f aca="false">INT(B5003*LOG(C5003))</f>
        <v>37</v>
      </c>
      <c r="E5003" s="0" t="n">
        <f aca="false">IF(B5003&lt;48,1.1^-((11-D5003)^2+8)-8^-((22-D5003)^2+1)+D5003,D5003)</f>
        <v>37</v>
      </c>
      <c r="F5003" s="0" t="n">
        <f aca="false">10^(E5003/B5003)</f>
        <v>5.89974625592356</v>
      </c>
      <c r="G5003" s="0" t="n">
        <f aca="false">ROUND(F5003,IF(B5003=96,2,1))</f>
        <v>5.9</v>
      </c>
      <c r="H5003" s="0" t="n">
        <f aca="false">G5003*10^(INT(LOG(A5003)))</f>
        <v>590</v>
      </c>
      <c r="I5003" s="0" t="n">
        <f aca="false">A5003/10^INT(LOG(A5003))</f>
        <v>5.999</v>
      </c>
      <c r="J5003" s="0" t="n">
        <f aca="false">INT(B5003*LOG(I5003)+1)</f>
        <v>38</v>
      </c>
      <c r="K5003" s="0" t="n">
        <f aca="false">IF(B5003&lt;48,1.1^-((11-J5003)^2+8)-8^-((22-J5003)^2+1)+J5003,J5003)</f>
        <v>38</v>
      </c>
      <c r="L5003" s="0" t="n">
        <f aca="false">10^(K5003/B5003)</f>
        <v>6.18965818891261</v>
      </c>
      <c r="M5003" s="0" t="n">
        <f aca="false">ROUND(L5003,IF(B5003=96,2,1))</f>
        <v>6.2</v>
      </c>
      <c r="N5003" s="0" t="n">
        <f aca="false">M5003*10^(INT(LOG(A5003)))</f>
        <v>620</v>
      </c>
      <c r="O5003" s="1" t="n">
        <f aca="false">IF(A5003&lt;(H5003+N5003)/2,H5003,N5003)</f>
        <v>590</v>
      </c>
      <c r="P5003" s="2" t="n">
        <f aca="false">IF(A5003&lt;(ROUND(10^(IF(B5003&lt;48,1.1^-((11-INT(B5003*LOG(A5003/10^INT(LOG(A5003)))))^2+8)-8^-((22-INT(B5003*LOG(A5003/10^INT(LOG(A5003)))))^2+1)+INT(B5003*LOG(A5003/10^INT(LOG(A5003)))),INT(B5003*LOG(A5003/10^INT(LOG(A5003)))))/B5003),IF(B5003&gt;24,2,1))*10^(INT(LOG(A5003)))+ROUND(10^(IF(B5003&lt;48,1.1^-((11-INT(B5003*LOG(A5003/10^INT(LOG(A5003)))+1))^2+8)-8^-((22-INT(B5003*LOG(A5003/10^INT(LOG(A5003)))+1))^2+1)+INT(B5003*LOG(A5003/10^INT(LOG(A5003)))+1),INT(B5003*LOG(A5003/10^INT(LOG(A5003)))+1))/B5003),IF(B5003&gt;24,2,1))*10^(INT(LOG(A5003))))/2,ROUND(10^(IF(B5003&lt;48,1.1^-((11-INT(B5003*LOG(A5003/10^INT(LOG(A5003)))))^2+8)-8^-((22-INT(B5003*LOG(A5003/10^INT(LOG(A5003)))))^2+1)+INT(B5003*LOG(A5003/10^INT(LOG(A5003)))),INT(B5003*LOG(A5003/10^INT(LOG(A5003)))))/B5003),IF(B5003&gt;24,2,1))*10^(INT(LOG(A5003))),ROUND(10^(IF(B5003&lt;48,1.1^-((11-INT(B5003*LOG(A5003/10^INT(LOG(A5003)))+1))^2+8)-8^-((22-INT(B5003*LOG(A5003/10^INT(LOG(A5003)))+1))^2+1)+INT(B5003*LOG(A5003/10^INT(LOG(A5003)))+1),INT(B5003*LOG(A5003/10^INT(LOG(A5003)))+1))/B5003),IF(B5003&gt;24,2,1))*10^(INT(LOG(A5003))))</f>
        <v>590</v>
      </c>
    </row>
    <row r="5004" customFormat="false" ht="12.75" hidden="false" customHeight="false" outlineLevel="0" collapsed="false">
      <c r="A5004" s="10" t="n">
        <f aca="false">ROUND((A5003/10^INT(LOG(A5003))+0.001),3)*10^INT(LOG(A5003))</f>
        <v>600</v>
      </c>
      <c r="B5004" s="10" t="n">
        <f aca="false">$C$3</f>
        <v>48</v>
      </c>
      <c r="C5004" s="10" t="n">
        <f aca="false">A5004/10^INT(LOG(A5004))</f>
        <v>6</v>
      </c>
      <c r="D5004" s="0" t="n">
        <f aca="false">INT(B5004*LOG(C5004))</f>
        <v>37</v>
      </c>
      <c r="E5004" s="0" t="n">
        <f aca="false">IF(B5004&lt;48,1.1^-((11-D5004)^2+8)-8^-((22-D5004)^2+1)+D5004,D5004)</f>
        <v>37</v>
      </c>
      <c r="F5004" s="0" t="n">
        <f aca="false">10^(E5004/B5004)</f>
        <v>5.89974625592356</v>
      </c>
      <c r="G5004" s="0" t="n">
        <f aca="false">ROUND(F5004,IF(B5004=96,2,1))</f>
        <v>5.9</v>
      </c>
      <c r="H5004" s="0" t="n">
        <f aca="false">G5004*10^(INT(LOG(A5004)))</f>
        <v>590</v>
      </c>
      <c r="I5004" s="0" t="n">
        <f aca="false">A5004/10^INT(LOG(A5004))</f>
        <v>6</v>
      </c>
      <c r="J5004" s="0" t="n">
        <f aca="false">INT(B5004*LOG(I5004)+1)</f>
        <v>38</v>
      </c>
      <c r="K5004" s="0" t="n">
        <f aca="false">IF(B5004&lt;48,1.1^-((11-J5004)^2+8)-8^-((22-J5004)^2+1)+J5004,J5004)</f>
        <v>38</v>
      </c>
      <c r="L5004" s="0" t="n">
        <f aca="false">10^(K5004/B5004)</f>
        <v>6.18965818891261</v>
      </c>
      <c r="M5004" s="0" t="n">
        <f aca="false">ROUND(L5004,IF(B5004=96,2,1))</f>
        <v>6.2</v>
      </c>
      <c r="N5004" s="0" t="n">
        <f aca="false">M5004*10^(INT(LOG(A5004)))</f>
        <v>620</v>
      </c>
      <c r="O5004" s="1" t="n">
        <f aca="false">IF(A5004&lt;(H5004+N5004)/2,H5004,N5004)</f>
        <v>590</v>
      </c>
      <c r="P5004" s="2" t="n">
        <f aca="false">IF(A5004&lt;(ROUND(10^(IF(B5004&lt;48,1.1^-((11-INT(B5004*LOG(A5004/10^INT(LOG(A5004)))))^2+8)-8^-((22-INT(B5004*LOG(A5004/10^INT(LOG(A5004)))))^2+1)+INT(B5004*LOG(A5004/10^INT(LOG(A5004)))),INT(B5004*LOG(A5004/10^INT(LOG(A5004)))))/B5004),IF(B5004&gt;24,2,1))*10^(INT(LOG(A5004)))+ROUND(10^(IF(B5004&lt;48,1.1^-((11-INT(B5004*LOG(A5004/10^INT(LOG(A5004)))+1))^2+8)-8^-((22-INT(B5004*LOG(A5004/10^INT(LOG(A5004)))+1))^2+1)+INT(B5004*LOG(A5004/10^INT(LOG(A5004)))+1),INT(B5004*LOG(A5004/10^INT(LOG(A5004)))+1))/B5004),IF(B5004&gt;24,2,1))*10^(INT(LOG(A5004))))/2,ROUND(10^(IF(B5004&lt;48,1.1^-((11-INT(B5004*LOG(A5004/10^INT(LOG(A5004)))))^2+8)-8^-((22-INT(B5004*LOG(A5004/10^INT(LOG(A5004)))))^2+1)+INT(B5004*LOG(A5004/10^INT(LOG(A5004)))),INT(B5004*LOG(A5004/10^INT(LOG(A5004)))))/B5004),IF(B5004&gt;24,2,1))*10^(INT(LOG(A5004))),ROUND(10^(IF(B5004&lt;48,1.1^-((11-INT(B5004*LOG(A5004/10^INT(LOG(A5004)))+1))^2+8)-8^-((22-INT(B5004*LOG(A5004/10^INT(LOG(A5004)))+1))^2+1)+INT(B5004*LOG(A5004/10^INT(LOG(A5004)))+1),INT(B5004*LOG(A5004/10^INT(LOG(A5004)))+1))/B5004),IF(B5004&gt;24,2,1))*10^(INT(LOG(A5004))))</f>
        <v>590</v>
      </c>
    </row>
    <row r="5005" customFormat="false" ht="12.75" hidden="false" customHeight="false" outlineLevel="0" collapsed="false">
      <c r="A5005" s="10" t="n">
        <f aca="false">ROUND((A5004/10^INT(LOG(A5004))+0.001),3)*10^INT(LOG(A5004))</f>
        <v>600.1</v>
      </c>
      <c r="B5005" s="10" t="n">
        <f aca="false">$C$3</f>
        <v>48</v>
      </c>
      <c r="C5005" s="10" t="n">
        <f aca="false">A5005/10^INT(LOG(A5005))</f>
        <v>6.001</v>
      </c>
      <c r="D5005" s="0" t="n">
        <f aca="false">INT(B5005*LOG(C5005))</f>
        <v>37</v>
      </c>
      <c r="E5005" s="0" t="n">
        <f aca="false">IF(B5005&lt;48,1.1^-((11-D5005)^2+8)-8^-((22-D5005)^2+1)+D5005,D5005)</f>
        <v>37</v>
      </c>
      <c r="F5005" s="0" t="n">
        <f aca="false">10^(E5005/B5005)</f>
        <v>5.89974625592356</v>
      </c>
      <c r="G5005" s="0" t="n">
        <f aca="false">ROUND(F5005,IF(B5005=96,2,1))</f>
        <v>5.9</v>
      </c>
      <c r="H5005" s="0" t="n">
        <f aca="false">G5005*10^(INT(LOG(A5005)))</f>
        <v>590</v>
      </c>
      <c r="I5005" s="0" t="n">
        <f aca="false">A5005/10^INT(LOG(A5005))</f>
        <v>6.001</v>
      </c>
      <c r="J5005" s="0" t="n">
        <f aca="false">INT(B5005*LOG(I5005)+1)</f>
        <v>38</v>
      </c>
      <c r="K5005" s="0" t="n">
        <f aca="false">IF(B5005&lt;48,1.1^-((11-J5005)^2+8)-8^-((22-J5005)^2+1)+J5005,J5005)</f>
        <v>38</v>
      </c>
      <c r="L5005" s="0" t="n">
        <f aca="false">10^(K5005/B5005)</f>
        <v>6.18965818891261</v>
      </c>
      <c r="M5005" s="0" t="n">
        <f aca="false">ROUND(L5005,IF(B5005=96,2,1))</f>
        <v>6.2</v>
      </c>
      <c r="N5005" s="0" t="n">
        <f aca="false">M5005*10^(INT(LOG(A5005)))</f>
        <v>620</v>
      </c>
      <c r="O5005" s="1" t="n">
        <f aca="false">IF(A5005&lt;(H5005+N5005)/2,H5005,N5005)</f>
        <v>590</v>
      </c>
      <c r="P5005" s="2" t="n">
        <f aca="false">IF(A5005&lt;(ROUND(10^(IF(B5005&lt;48,1.1^-((11-INT(B5005*LOG(A5005/10^INT(LOG(A5005)))))^2+8)-8^-((22-INT(B5005*LOG(A5005/10^INT(LOG(A5005)))))^2+1)+INT(B5005*LOG(A5005/10^INT(LOG(A5005)))),INT(B5005*LOG(A5005/10^INT(LOG(A5005)))))/B5005),IF(B5005&gt;24,2,1))*10^(INT(LOG(A5005)))+ROUND(10^(IF(B5005&lt;48,1.1^-((11-INT(B5005*LOG(A5005/10^INT(LOG(A5005)))+1))^2+8)-8^-((22-INT(B5005*LOG(A5005/10^INT(LOG(A5005)))+1))^2+1)+INT(B5005*LOG(A5005/10^INT(LOG(A5005)))+1),INT(B5005*LOG(A5005/10^INT(LOG(A5005)))+1))/B5005),IF(B5005&gt;24,2,1))*10^(INT(LOG(A5005))))/2,ROUND(10^(IF(B5005&lt;48,1.1^-((11-INT(B5005*LOG(A5005/10^INT(LOG(A5005)))))^2+8)-8^-((22-INT(B5005*LOG(A5005/10^INT(LOG(A5005)))))^2+1)+INT(B5005*LOG(A5005/10^INT(LOG(A5005)))),INT(B5005*LOG(A5005/10^INT(LOG(A5005)))))/B5005),IF(B5005&gt;24,2,1))*10^(INT(LOG(A5005))),ROUND(10^(IF(B5005&lt;48,1.1^-((11-INT(B5005*LOG(A5005/10^INT(LOG(A5005)))+1))^2+8)-8^-((22-INT(B5005*LOG(A5005/10^INT(LOG(A5005)))+1))^2+1)+INT(B5005*LOG(A5005/10^INT(LOG(A5005)))+1),INT(B5005*LOG(A5005/10^INT(LOG(A5005)))+1))/B5005),IF(B5005&gt;24,2,1))*10^(INT(LOG(A5005))))</f>
        <v>590</v>
      </c>
    </row>
    <row r="5006" customFormat="false" ht="12.75" hidden="false" customHeight="false" outlineLevel="0" collapsed="false">
      <c r="A5006" s="10" t="n">
        <f aca="false">ROUND((A5005/10^INT(LOG(A5005))+0.001),3)*10^INT(LOG(A5005))</f>
        <v>600.2</v>
      </c>
      <c r="B5006" s="10" t="n">
        <f aca="false">$C$3</f>
        <v>48</v>
      </c>
      <c r="C5006" s="10" t="n">
        <f aca="false">A5006/10^INT(LOG(A5006))</f>
        <v>6.002</v>
      </c>
      <c r="D5006" s="0" t="n">
        <f aca="false">INT(B5006*LOG(C5006))</f>
        <v>37</v>
      </c>
      <c r="E5006" s="0" t="n">
        <f aca="false">IF(B5006&lt;48,1.1^-((11-D5006)^2+8)-8^-((22-D5006)^2+1)+D5006,D5006)</f>
        <v>37</v>
      </c>
      <c r="F5006" s="0" t="n">
        <f aca="false">10^(E5006/B5006)</f>
        <v>5.89974625592356</v>
      </c>
      <c r="G5006" s="0" t="n">
        <f aca="false">ROUND(F5006,IF(B5006=96,2,1))</f>
        <v>5.9</v>
      </c>
      <c r="H5006" s="0" t="n">
        <f aca="false">G5006*10^(INT(LOG(A5006)))</f>
        <v>590</v>
      </c>
      <c r="I5006" s="0" t="n">
        <f aca="false">A5006/10^INT(LOG(A5006))</f>
        <v>6.002</v>
      </c>
      <c r="J5006" s="0" t="n">
        <f aca="false">INT(B5006*LOG(I5006)+1)</f>
        <v>38</v>
      </c>
      <c r="K5006" s="0" t="n">
        <f aca="false">IF(B5006&lt;48,1.1^-((11-J5006)^2+8)-8^-((22-J5006)^2+1)+J5006,J5006)</f>
        <v>38</v>
      </c>
      <c r="L5006" s="0" t="n">
        <f aca="false">10^(K5006/B5006)</f>
        <v>6.18965818891261</v>
      </c>
      <c r="M5006" s="0" t="n">
        <f aca="false">ROUND(L5006,IF(B5006=96,2,1))</f>
        <v>6.2</v>
      </c>
      <c r="N5006" s="0" t="n">
        <f aca="false">M5006*10^(INT(LOG(A5006)))</f>
        <v>620</v>
      </c>
      <c r="O5006" s="1" t="n">
        <f aca="false">IF(A5006&lt;(H5006+N5006)/2,H5006,N5006)</f>
        <v>590</v>
      </c>
      <c r="P5006" s="2" t="n">
        <f aca="false">IF(A5006&lt;(ROUND(10^(IF(B5006&lt;48,1.1^-((11-INT(B5006*LOG(A5006/10^INT(LOG(A5006)))))^2+8)-8^-((22-INT(B5006*LOG(A5006/10^INT(LOG(A5006)))))^2+1)+INT(B5006*LOG(A5006/10^INT(LOG(A5006)))),INT(B5006*LOG(A5006/10^INT(LOG(A5006)))))/B5006),IF(B5006&gt;24,2,1))*10^(INT(LOG(A5006)))+ROUND(10^(IF(B5006&lt;48,1.1^-((11-INT(B5006*LOG(A5006/10^INT(LOG(A5006)))+1))^2+8)-8^-((22-INT(B5006*LOG(A5006/10^INT(LOG(A5006)))+1))^2+1)+INT(B5006*LOG(A5006/10^INT(LOG(A5006)))+1),INT(B5006*LOG(A5006/10^INT(LOG(A5006)))+1))/B5006),IF(B5006&gt;24,2,1))*10^(INT(LOG(A5006))))/2,ROUND(10^(IF(B5006&lt;48,1.1^-((11-INT(B5006*LOG(A5006/10^INT(LOG(A5006)))))^2+8)-8^-((22-INT(B5006*LOG(A5006/10^INT(LOG(A5006)))))^2+1)+INT(B5006*LOG(A5006/10^INT(LOG(A5006)))),INT(B5006*LOG(A5006/10^INT(LOG(A5006)))))/B5006),IF(B5006&gt;24,2,1))*10^(INT(LOG(A5006))),ROUND(10^(IF(B5006&lt;48,1.1^-((11-INT(B5006*LOG(A5006/10^INT(LOG(A5006)))+1))^2+8)-8^-((22-INT(B5006*LOG(A5006/10^INT(LOG(A5006)))+1))^2+1)+INT(B5006*LOG(A5006/10^INT(LOG(A5006)))+1),INT(B5006*LOG(A5006/10^INT(LOG(A5006)))+1))/B5006),IF(B5006&gt;24,2,1))*10^(INT(LOG(A5006))))</f>
        <v>590</v>
      </c>
    </row>
    <row r="5007" customFormat="false" ht="12.75" hidden="false" customHeight="false" outlineLevel="0" collapsed="false">
      <c r="A5007" s="10" t="n">
        <f aca="false">ROUND((A5006/10^INT(LOG(A5006))+0.001),3)*10^INT(LOG(A5006))</f>
        <v>600.3</v>
      </c>
      <c r="B5007" s="10" t="n">
        <f aca="false">$C$3</f>
        <v>48</v>
      </c>
      <c r="C5007" s="10" t="n">
        <f aca="false">A5007/10^INT(LOG(A5007))</f>
        <v>6.003</v>
      </c>
      <c r="D5007" s="0" t="n">
        <f aca="false">INT(B5007*LOG(C5007))</f>
        <v>37</v>
      </c>
      <c r="E5007" s="0" t="n">
        <f aca="false">IF(B5007&lt;48,1.1^-((11-D5007)^2+8)-8^-((22-D5007)^2+1)+D5007,D5007)</f>
        <v>37</v>
      </c>
      <c r="F5007" s="0" t="n">
        <f aca="false">10^(E5007/B5007)</f>
        <v>5.89974625592356</v>
      </c>
      <c r="G5007" s="0" t="n">
        <f aca="false">ROUND(F5007,IF(B5007=96,2,1))</f>
        <v>5.9</v>
      </c>
      <c r="H5007" s="0" t="n">
        <f aca="false">G5007*10^(INT(LOG(A5007)))</f>
        <v>590</v>
      </c>
      <c r="I5007" s="0" t="n">
        <f aca="false">A5007/10^INT(LOG(A5007))</f>
        <v>6.003</v>
      </c>
      <c r="J5007" s="0" t="n">
        <f aca="false">INT(B5007*LOG(I5007)+1)</f>
        <v>38</v>
      </c>
      <c r="K5007" s="0" t="n">
        <f aca="false">IF(B5007&lt;48,1.1^-((11-J5007)^2+8)-8^-((22-J5007)^2+1)+J5007,J5007)</f>
        <v>38</v>
      </c>
      <c r="L5007" s="0" t="n">
        <f aca="false">10^(K5007/B5007)</f>
        <v>6.18965818891261</v>
      </c>
      <c r="M5007" s="0" t="n">
        <f aca="false">ROUND(L5007,IF(B5007=96,2,1))</f>
        <v>6.2</v>
      </c>
      <c r="N5007" s="0" t="n">
        <f aca="false">M5007*10^(INT(LOG(A5007)))</f>
        <v>620</v>
      </c>
      <c r="O5007" s="1" t="n">
        <f aca="false">IF(A5007&lt;(H5007+N5007)/2,H5007,N5007)</f>
        <v>590</v>
      </c>
      <c r="P5007" s="2" t="n">
        <f aca="false">IF(A5007&lt;(ROUND(10^(IF(B5007&lt;48,1.1^-((11-INT(B5007*LOG(A5007/10^INT(LOG(A5007)))))^2+8)-8^-((22-INT(B5007*LOG(A5007/10^INT(LOG(A5007)))))^2+1)+INT(B5007*LOG(A5007/10^INT(LOG(A5007)))),INT(B5007*LOG(A5007/10^INT(LOG(A5007)))))/B5007),IF(B5007&gt;24,2,1))*10^(INT(LOG(A5007)))+ROUND(10^(IF(B5007&lt;48,1.1^-((11-INT(B5007*LOG(A5007/10^INT(LOG(A5007)))+1))^2+8)-8^-((22-INT(B5007*LOG(A5007/10^INT(LOG(A5007)))+1))^2+1)+INT(B5007*LOG(A5007/10^INT(LOG(A5007)))+1),INT(B5007*LOG(A5007/10^INT(LOG(A5007)))+1))/B5007),IF(B5007&gt;24,2,1))*10^(INT(LOG(A5007))))/2,ROUND(10^(IF(B5007&lt;48,1.1^-((11-INT(B5007*LOG(A5007/10^INT(LOG(A5007)))))^2+8)-8^-((22-INT(B5007*LOG(A5007/10^INT(LOG(A5007)))))^2+1)+INT(B5007*LOG(A5007/10^INT(LOG(A5007)))),INT(B5007*LOG(A5007/10^INT(LOG(A5007)))))/B5007),IF(B5007&gt;24,2,1))*10^(INT(LOG(A5007))),ROUND(10^(IF(B5007&lt;48,1.1^-((11-INT(B5007*LOG(A5007/10^INT(LOG(A5007)))+1))^2+8)-8^-((22-INT(B5007*LOG(A5007/10^INT(LOG(A5007)))+1))^2+1)+INT(B5007*LOG(A5007/10^INT(LOG(A5007)))+1),INT(B5007*LOG(A5007/10^INT(LOG(A5007)))+1))/B5007),IF(B5007&gt;24,2,1))*10^(INT(LOG(A5007))))</f>
        <v>590</v>
      </c>
    </row>
    <row r="5008" customFormat="false" ht="12.75" hidden="false" customHeight="false" outlineLevel="0" collapsed="false">
      <c r="A5008" s="10" t="n">
        <f aca="false">ROUND((A5007/10^INT(LOG(A5007))+0.001),3)*10^INT(LOG(A5007))</f>
        <v>600.4</v>
      </c>
      <c r="B5008" s="10" t="n">
        <f aca="false">$C$3</f>
        <v>48</v>
      </c>
      <c r="C5008" s="10" t="n">
        <f aca="false">A5008/10^INT(LOG(A5008))</f>
        <v>6.004</v>
      </c>
      <c r="D5008" s="0" t="n">
        <f aca="false">INT(B5008*LOG(C5008))</f>
        <v>37</v>
      </c>
      <c r="E5008" s="0" t="n">
        <f aca="false">IF(B5008&lt;48,1.1^-((11-D5008)^2+8)-8^-((22-D5008)^2+1)+D5008,D5008)</f>
        <v>37</v>
      </c>
      <c r="F5008" s="0" t="n">
        <f aca="false">10^(E5008/B5008)</f>
        <v>5.89974625592356</v>
      </c>
      <c r="G5008" s="0" t="n">
        <f aca="false">ROUND(F5008,IF(B5008=96,2,1))</f>
        <v>5.9</v>
      </c>
      <c r="H5008" s="0" t="n">
        <f aca="false">G5008*10^(INT(LOG(A5008)))</f>
        <v>590</v>
      </c>
      <c r="I5008" s="0" t="n">
        <f aca="false">A5008/10^INT(LOG(A5008))</f>
        <v>6.004</v>
      </c>
      <c r="J5008" s="0" t="n">
        <f aca="false">INT(B5008*LOG(I5008)+1)</f>
        <v>38</v>
      </c>
      <c r="K5008" s="0" t="n">
        <f aca="false">IF(B5008&lt;48,1.1^-((11-J5008)^2+8)-8^-((22-J5008)^2+1)+J5008,J5008)</f>
        <v>38</v>
      </c>
      <c r="L5008" s="0" t="n">
        <f aca="false">10^(K5008/B5008)</f>
        <v>6.18965818891261</v>
      </c>
      <c r="M5008" s="0" t="n">
        <f aca="false">ROUND(L5008,IF(B5008=96,2,1))</f>
        <v>6.2</v>
      </c>
      <c r="N5008" s="0" t="n">
        <f aca="false">M5008*10^(INT(LOG(A5008)))</f>
        <v>620</v>
      </c>
      <c r="O5008" s="1" t="n">
        <f aca="false">IF(A5008&lt;(H5008+N5008)/2,H5008,N5008)</f>
        <v>590</v>
      </c>
      <c r="P5008" s="2" t="n">
        <f aca="false">IF(A5008&lt;(ROUND(10^(IF(B5008&lt;48,1.1^-((11-INT(B5008*LOG(A5008/10^INT(LOG(A5008)))))^2+8)-8^-((22-INT(B5008*LOG(A5008/10^INT(LOG(A5008)))))^2+1)+INT(B5008*LOG(A5008/10^INT(LOG(A5008)))),INT(B5008*LOG(A5008/10^INT(LOG(A5008)))))/B5008),IF(B5008&gt;24,2,1))*10^(INT(LOG(A5008)))+ROUND(10^(IF(B5008&lt;48,1.1^-((11-INT(B5008*LOG(A5008/10^INT(LOG(A5008)))+1))^2+8)-8^-((22-INT(B5008*LOG(A5008/10^INT(LOG(A5008)))+1))^2+1)+INT(B5008*LOG(A5008/10^INT(LOG(A5008)))+1),INT(B5008*LOG(A5008/10^INT(LOG(A5008)))+1))/B5008),IF(B5008&gt;24,2,1))*10^(INT(LOG(A5008))))/2,ROUND(10^(IF(B5008&lt;48,1.1^-((11-INT(B5008*LOG(A5008/10^INT(LOG(A5008)))))^2+8)-8^-((22-INT(B5008*LOG(A5008/10^INT(LOG(A5008)))))^2+1)+INT(B5008*LOG(A5008/10^INT(LOG(A5008)))),INT(B5008*LOG(A5008/10^INT(LOG(A5008)))))/B5008),IF(B5008&gt;24,2,1))*10^(INT(LOG(A5008))),ROUND(10^(IF(B5008&lt;48,1.1^-((11-INT(B5008*LOG(A5008/10^INT(LOG(A5008)))+1))^2+8)-8^-((22-INT(B5008*LOG(A5008/10^INT(LOG(A5008)))+1))^2+1)+INT(B5008*LOG(A5008/10^INT(LOG(A5008)))+1),INT(B5008*LOG(A5008/10^INT(LOG(A5008)))+1))/B5008),IF(B5008&gt;24,2,1))*10^(INT(LOG(A5008))))</f>
        <v>590</v>
      </c>
    </row>
    <row r="5009" customFormat="false" ht="12.75" hidden="false" customHeight="false" outlineLevel="0" collapsed="false">
      <c r="A5009" s="10" t="n">
        <f aca="false">ROUND((A5008/10^INT(LOG(A5008))+0.001),3)*10^INT(LOG(A5008))</f>
        <v>600.5</v>
      </c>
      <c r="B5009" s="10" t="n">
        <f aca="false">$C$3</f>
        <v>48</v>
      </c>
      <c r="C5009" s="10" t="n">
        <f aca="false">A5009/10^INT(LOG(A5009))</f>
        <v>6.005</v>
      </c>
      <c r="D5009" s="0" t="n">
        <f aca="false">INT(B5009*LOG(C5009))</f>
        <v>37</v>
      </c>
      <c r="E5009" s="0" t="n">
        <f aca="false">IF(B5009&lt;48,1.1^-((11-D5009)^2+8)-8^-((22-D5009)^2+1)+D5009,D5009)</f>
        <v>37</v>
      </c>
      <c r="F5009" s="0" t="n">
        <f aca="false">10^(E5009/B5009)</f>
        <v>5.89974625592356</v>
      </c>
      <c r="G5009" s="0" t="n">
        <f aca="false">ROUND(F5009,IF(B5009=96,2,1))</f>
        <v>5.9</v>
      </c>
      <c r="H5009" s="0" t="n">
        <f aca="false">G5009*10^(INT(LOG(A5009)))</f>
        <v>590</v>
      </c>
      <c r="I5009" s="0" t="n">
        <f aca="false">A5009/10^INT(LOG(A5009))</f>
        <v>6.005</v>
      </c>
      <c r="J5009" s="0" t="n">
        <f aca="false">INT(B5009*LOG(I5009)+1)</f>
        <v>38</v>
      </c>
      <c r="K5009" s="0" t="n">
        <f aca="false">IF(B5009&lt;48,1.1^-((11-J5009)^2+8)-8^-((22-J5009)^2+1)+J5009,J5009)</f>
        <v>38</v>
      </c>
      <c r="L5009" s="0" t="n">
        <f aca="false">10^(K5009/B5009)</f>
        <v>6.18965818891261</v>
      </c>
      <c r="M5009" s="0" t="n">
        <f aca="false">ROUND(L5009,IF(B5009=96,2,1))</f>
        <v>6.2</v>
      </c>
      <c r="N5009" s="0" t="n">
        <f aca="false">M5009*10^(INT(LOG(A5009)))</f>
        <v>620</v>
      </c>
      <c r="O5009" s="1" t="n">
        <f aca="false">IF(A5009&lt;(H5009+N5009)/2,H5009,N5009)</f>
        <v>590</v>
      </c>
      <c r="P5009" s="2" t="n">
        <f aca="false">IF(A5009&lt;(ROUND(10^(IF(B5009&lt;48,1.1^-((11-INT(B5009*LOG(A5009/10^INT(LOG(A5009)))))^2+8)-8^-((22-INT(B5009*LOG(A5009/10^INT(LOG(A5009)))))^2+1)+INT(B5009*LOG(A5009/10^INT(LOG(A5009)))),INT(B5009*LOG(A5009/10^INT(LOG(A5009)))))/B5009),IF(B5009&gt;24,2,1))*10^(INT(LOG(A5009)))+ROUND(10^(IF(B5009&lt;48,1.1^-((11-INT(B5009*LOG(A5009/10^INT(LOG(A5009)))+1))^2+8)-8^-((22-INT(B5009*LOG(A5009/10^INT(LOG(A5009)))+1))^2+1)+INT(B5009*LOG(A5009/10^INT(LOG(A5009)))+1),INT(B5009*LOG(A5009/10^INT(LOG(A5009)))+1))/B5009),IF(B5009&gt;24,2,1))*10^(INT(LOG(A5009))))/2,ROUND(10^(IF(B5009&lt;48,1.1^-((11-INT(B5009*LOG(A5009/10^INT(LOG(A5009)))))^2+8)-8^-((22-INT(B5009*LOG(A5009/10^INT(LOG(A5009)))))^2+1)+INT(B5009*LOG(A5009/10^INT(LOG(A5009)))),INT(B5009*LOG(A5009/10^INT(LOG(A5009)))))/B5009),IF(B5009&gt;24,2,1))*10^(INT(LOG(A5009))),ROUND(10^(IF(B5009&lt;48,1.1^-((11-INT(B5009*LOG(A5009/10^INT(LOG(A5009)))+1))^2+8)-8^-((22-INT(B5009*LOG(A5009/10^INT(LOG(A5009)))+1))^2+1)+INT(B5009*LOG(A5009/10^INT(LOG(A5009)))+1),INT(B5009*LOG(A5009/10^INT(LOG(A5009)))+1))/B5009),IF(B5009&gt;24,2,1))*10^(INT(LOG(A5009))))</f>
        <v>590</v>
      </c>
    </row>
    <row r="5010" customFormat="false" ht="12.75" hidden="false" customHeight="false" outlineLevel="0" collapsed="false">
      <c r="A5010" s="10" t="n">
        <f aca="false">ROUND((A5009/10^INT(LOG(A5009))+0.001),3)*10^INT(LOG(A5009))</f>
        <v>600.6</v>
      </c>
      <c r="B5010" s="10" t="n">
        <f aca="false">$C$3</f>
        <v>48</v>
      </c>
      <c r="C5010" s="10" t="n">
        <f aca="false">A5010/10^INT(LOG(A5010))</f>
        <v>6.006</v>
      </c>
      <c r="D5010" s="0" t="n">
        <f aca="false">INT(B5010*LOG(C5010))</f>
        <v>37</v>
      </c>
      <c r="E5010" s="0" t="n">
        <f aca="false">IF(B5010&lt;48,1.1^-((11-D5010)^2+8)-8^-((22-D5010)^2+1)+D5010,D5010)</f>
        <v>37</v>
      </c>
      <c r="F5010" s="0" t="n">
        <f aca="false">10^(E5010/B5010)</f>
        <v>5.89974625592356</v>
      </c>
      <c r="G5010" s="0" t="n">
        <f aca="false">ROUND(F5010,IF(B5010=96,2,1))</f>
        <v>5.9</v>
      </c>
      <c r="H5010" s="0" t="n">
        <f aca="false">G5010*10^(INT(LOG(A5010)))</f>
        <v>590</v>
      </c>
      <c r="I5010" s="0" t="n">
        <f aca="false">A5010/10^INT(LOG(A5010))</f>
        <v>6.006</v>
      </c>
      <c r="J5010" s="0" t="n">
        <f aca="false">INT(B5010*LOG(I5010)+1)</f>
        <v>38</v>
      </c>
      <c r="K5010" s="0" t="n">
        <f aca="false">IF(B5010&lt;48,1.1^-((11-J5010)^2+8)-8^-((22-J5010)^2+1)+J5010,J5010)</f>
        <v>38</v>
      </c>
      <c r="L5010" s="0" t="n">
        <f aca="false">10^(K5010/B5010)</f>
        <v>6.18965818891261</v>
      </c>
      <c r="M5010" s="0" t="n">
        <f aca="false">ROUND(L5010,IF(B5010=96,2,1))</f>
        <v>6.2</v>
      </c>
      <c r="N5010" s="0" t="n">
        <f aca="false">M5010*10^(INT(LOG(A5010)))</f>
        <v>620</v>
      </c>
      <c r="O5010" s="1" t="n">
        <f aca="false">IF(A5010&lt;(H5010+N5010)/2,H5010,N5010)</f>
        <v>590</v>
      </c>
      <c r="P5010" s="2" t="n">
        <f aca="false">IF(A5010&lt;(ROUND(10^(IF(B5010&lt;48,1.1^-((11-INT(B5010*LOG(A5010/10^INT(LOG(A5010)))))^2+8)-8^-((22-INT(B5010*LOG(A5010/10^INT(LOG(A5010)))))^2+1)+INT(B5010*LOG(A5010/10^INT(LOG(A5010)))),INT(B5010*LOG(A5010/10^INT(LOG(A5010)))))/B5010),IF(B5010&gt;24,2,1))*10^(INT(LOG(A5010)))+ROUND(10^(IF(B5010&lt;48,1.1^-((11-INT(B5010*LOG(A5010/10^INT(LOG(A5010)))+1))^2+8)-8^-((22-INT(B5010*LOG(A5010/10^INT(LOG(A5010)))+1))^2+1)+INT(B5010*LOG(A5010/10^INT(LOG(A5010)))+1),INT(B5010*LOG(A5010/10^INT(LOG(A5010)))+1))/B5010),IF(B5010&gt;24,2,1))*10^(INT(LOG(A5010))))/2,ROUND(10^(IF(B5010&lt;48,1.1^-((11-INT(B5010*LOG(A5010/10^INT(LOG(A5010)))))^2+8)-8^-((22-INT(B5010*LOG(A5010/10^INT(LOG(A5010)))))^2+1)+INT(B5010*LOG(A5010/10^INT(LOG(A5010)))),INT(B5010*LOG(A5010/10^INT(LOG(A5010)))))/B5010),IF(B5010&gt;24,2,1))*10^(INT(LOG(A5010))),ROUND(10^(IF(B5010&lt;48,1.1^-((11-INT(B5010*LOG(A5010/10^INT(LOG(A5010)))+1))^2+8)-8^-((22-INT(B5010*LOG(A5010/10^INT(LOG(A5010)))+1))^2+1)+INT(B5010*LOG(A5010/10^INT(LOG(A5010)))+1),INT(B5010*LOG(A5010/10^INT(LOG(A5010)))+1))/B5010),IF(B5010&gt;24,2,1))*10^(INT(LOG(A5010))))</f>
        <v>590</v>
      </c>
    </row>
    <row r="5011" customFormat="false" ht="12.75" hidden="false" customHeight="false" outlineLevel="0" collapsed="false">
      <c r="A5011" s="10" t="n">
        <f aca="false">ROUND((A5010/10^INT(LOG(A5010))+0.001),3)*10^INT(LOG(A5010))</f>
        <v>600.7</v>
      </c>
      <c r="B5011" s="10" t="n">
        <f aca="false">$C$3</f>
        <v>48</v>
      </c>
      <c r="C5011" s="10" t="n">
        <f aca="false">A5011/10^INT(LOG(A5011))</f>
        <v>6.007</v>
      </c>
      <c r="D5011" s="0" t="n">
        <f aca="false">INT(B5011*LOG(C5011))</f>
        <v>37</v>
      </c>
      <c r="E5011" s="0" t="n">
        <f aca="false">IF(B5011&lt;48,1.1^-((11-D5011)^2+8)-8^-((22-D5011)^2+1)+D5011,D5011)</f>
        <v>37</v>
      </c>
      <c r="F5011" s="0" t="n">
        <f aca="false">10^(E5011/B5011)</f>
        <v>5.89974625592356</v>
      </c>
      <c r="G5011" s="0" t="n">
        <f aca="false">ROUND(F5011,IF(B5011=96,2,1))</f>
        <v>5.9</v>
      </c>
      <c r="H5011" s="0" t="n">
        <f aca="false">G5011*10^(INT(LOG(A5011)))</f>
        <v>590</v>
      </c>
      <c r="I5011" s="0" t="n">
        <f aca="false">A5011/10^INT(LOG(A5011))</f>
        <v>6.007</v>
      </c>
      <c r="J5011" s="0" t="n">
        <f aca="false">INT(B5011*LOG(I5011)+1)</f>
        <v>38</v>
      </c>
      <c r="K5011" s="0" t="n">
        <f aca="false">IF(B5011&lt;48,1.1^-((11-J5011)^2+8)-8^-((22-J5011)^2+1)+J5011,J5011)</f>
        <v>38</v>
      </c>
      <c r="L5011" s="0" t="n">
        <f aca="false">10^(K5011/B5011)</f>
        <v>6.18965818891261</v>
      </c>
      <c r="M5011" s="0" t="n">
        <f aca="false">ROUND(L5011,IF(B5011=96,2,1))</f>
        <v>6.2</v>
      </c>
      <c r="N5011" s="0" t="n">
        <f aca="false">M5011*10^(INT(LOG(A5011)))</f>
        <v>620</v>
      </c>
      <c r="O5011" s="1" t="n">
        <f aca="false">IF(A5011&lt;(H5011+N5011)/2,H5011,N5011)</f>
        <v>590</v>
      </c>
      <c r="P5011" s="2" t="n">
        <f aca="false">IF(A5011&lt;(ROUND(10^(IF(B5011&lt;48,1.1^-((11-INT(B5011*LOG(A5011/10^INT(LOG(A5011)))))^2+8)-8^-((22-INT(B5011*LOG(A5011/10^INT(LOG(A5011)))))^2+1)+INT(B5011*LOG(A5011/10^INT(LOG(A5011)))),INT(B5011*LOG(A5011/10^INT(LOG(A5011)))))/B5011),IF(B5011&gt;24,2,1))*10^(INT(LOG(A5011)))+ROUND(10^(IF(B5011&lt;48,1.1^-((11-INT(B5011*LOG(A5011/10^INT(LOG(A5011)))+1))^2+8)-8^-((22-INT(B5011*LOG(A5011/10^INT(LOG(A5011)))+1))^2+1)+INT(B5011*LOG(A5011/10^INT(LOG(A5011)))+1),INT(B5011*LOG(A5011/10^INT(LOG(A5011)))+1))/B5011),IF(B5011&gt;24,2,1))*10^(INT(LOG(A5011))))/2,ROUND(10^(IF(B5011&lt;48,1.1^-((11-INT(B5011*LOG(A5011/10^INT(LOG(A5011)))))^2+8)-8^-((22-INT(B5011*LOG(A5011/10^INT(LOG(A5011)))))^2+1)+INT(B5011*LOG(A5011/10^INT(LOG(A5011)))),INT(B5011*LOG(A5011/10^INT(LOG(A5011)))))/B5011),IF(B5011&gt;24,2,1))*10^(INT(LOG(A5011))),ROUND(10^(IF(B5011&lt;48,1.1^-((11-INT(B5011*LOG(A5011/10^INT(LOG(A5011)))+1))^2+8)-8^-((22-INT(B5011*LOG(A5011/10^INT(LOG(A5011)))+1))^2+1)+INT(B5011*LOG(A5011/10^INT(LOG(A5011)))+1),INT(B5011*LOG(A5011/10^INT(LOG(A5011)))+1))/B5011),IF(B5011&gt;24,2,1))*10^(INT(LOG(A5011))))</f>
        <v>590</v>
      </c>
    </row>
    <row r="5012" customFormat="false" ht="12.75" hidden="false" customHeight="false" outlineLevel="0" collapsed="false">
      <c r="A5012" s="10" t="n">
        <f aca="false">ROUND((A5011/10^INT(LOG(A5011))+0.001),3)*10^INT(LOG(A5011))</f>
        <v>600.8</v>
      </c>
      <c r="B5012" s="10" t="n">
        <f aca="false">$C$3</f>
        <v>48</v>
      </c>
      <c r="C5012" s="10" t="n">
        <f aca="false">A5012/10^INT(LOG(A5012))</f>
        <v>6.008</v>
      </c>
      <c r="D5012" s="0" t="n">
        <f aca="false">INT(B5012*LOG(C5012))</f>
        <v>37</v>
      </c>
      <c r="E5012" s="0" t="n">
        <f aca="false">IF(B5012&lt;48,1.1^-((11-D5012)^2+8)-8^-((22-D5012)^2+1)+D5012,D5012)</f>
        <v>37</v>
      </c>
      <c r="F5012" s="0" t="n">
        <f aca="false">10^(E5012/B5012)</f>
        <v>5.89974625592356</v>
      </c>
      <c r="G5012" s="0" t="n">
        <f aca="false">ROUND(F5012,IF(B5012=96,2,1))</f>
        <v>5.9</v>
      </c>
      <c r="H5012" s="0" t="n">
        <f aca="false">G5012*10^(INT(LOG(A5012)))</f>
        <v>590</v>
      </c>
      <c r="I5012" s="0" t="n">
        <f aca="false">A5012/10^INT(LOG(A5012))</f>
        <v>6.008</v>
      </c>
      <c r="J5012" s="0" t="n">
        <f aca="false">INT(B5012*LOG(I5012)+1)</f>
        <v>38</v>
      </c>
      <c r="K5012" s="0" t="n">
        <f aca="false">IF(B5012&lt;48,1.1^-((11-J5012)^2+8)-8^-((22-J5012)^2+1)+J5012,J5012)</f>
        <v>38</v>
      </c>
      <c r="L5012" s="0" t="n">
        <f aca="false">10^(K5012/B5012)</f>
        <v>6.18965818891261</v>
      </c>
      <c r="M5012" s="0" t="n">
        <f aca="false">ROUND(L5012,IF(B5012=96,2,1))</f>
        <v>6.2</v>
      </c>
      <c r="N5012" s="0" t="n">
        <f aca="false">M5012*10^(INT(LOG(A5012)))</f>
        <v>620</v>
      </c>
      <c r="O5012" s="1" t="n">
        <f aca="false">IF(A5012&lt;(H5012+N5012)/2,H5012,N5012)</f>
        <v>590</v>
      </c>
      <c r="P5012" s="2" t="n">
        <f aca="false">IF(A5012&lt;(ROUND(10^(IF(B5012&lt;48,1.1^-((11-INT(B5012*LOG(A5012/10^INT(LOG(A5012)))))^2+8)-8^-((22-INT(B5012*LOG(A5012/10^INT(LOG(A5012)))))^2+1)+INT(B5012*LOG(A5012/10^INT(LOG(A5012)))),INT(B5012*LOG(A5012/10^INT(LOG(A5012)))))/B5012),IF(B5012&gt;24,2,1))*10^(INT(LOG(A5012)))+ROUND(10^(IF(B5012&lt;48,1.1^-((11-INT(B5012*LOG(A5012/10^INT(LOG(A5012)))+1))^2+8)-8^-((22-INT(B5012*LOG(A5012/10^INT(LOG(A5012)))+1))^2+1)+INT(B5012*LOG(A5012/10^INT(LOG(A5012)))+1),INT(B5012*LOG(A5012/10^INT(LOG(A5012)))+1))/B5012),IF(B5012&gt;24,2,1))*10^(INT(LOG(A5012))))/2,ROUND(10^(IF(B5012&lt;48,1.1^-((11-INT(B5012*LOG(A5012/10^INT(LOG(A5012)))))^2+8)-8^-((22-INT(B5012*LOG(A5012/10^INT(LOG(A5012)))))^2+1)+INT(B5012*LOG(A5012/10^INT(LOG(A5012)))),INT(B5012*LOG(A5012/10^INT(LOG(A5012)))))/B5012),IF(B5012&gt;24,2,1))*10^(INT(LOG(A5012))),ROUND(10^(IF(B5012&lt;48,1.1^-((11-INT(B5012*LOG(A5012/10^INT(LOG(A5012)))+1))^2+8)-8^-((22-INT(B5012*LOG(A5012/10^INT(LOG(A5012)))+1))^2+1)+INT(B5012*LOG(A5012/10^INT(LOG(A5012)))+1),INT(B5012*LOG(A5012/10^INT(LOG(A5012)))+1))/B5012),IF(B5012&gt;24,2,1))*10^(INT(LOG(A5012))))</f>
        <v>590</v>
      </c>
    </row>
    <row r="5013" customFormat="false" ht="12.75" hidden="false" customHeight="false" outlineLevel="0" collapsed="false">
      <c r="A5013" s="10" t="n">
        <f aca="false">ROUND((A5012/10^INT(LOG(A5012))+0.001),3)*10^INT(LOG(A5012))</f>
        <v>600.9</v>
      </c>
      <c r="B5013" s="10" t="n">
        <f aca="false">$C$3</f>
        <v>48</v>
      </c>
      <c r="C5013" s="10" t="n">
        <f aca="false">A5013/10^INT(LOG(A5013))</f>
        <v>6.009</v>
      </c>
      <c r="D5013" s="0" t="n">
        <f aca="false">INT(B5013*LOG(C5013))</f>
        <v>37</v>
      </c>
      <c r="E5013" s="0" t="n">
        <f aca="false">IF(B5013&lt;48,1.1^-((11-D5013)^2+8)-8^-((22-D5013)^2+1)+D5013,D5013)</f>
        <v>37</v>
      </c>
      <c r="F5013" s="0" t="n">
        <f aca="false">10^(E5013/B5013)</f>
        <v>5.89974625592356</v>
      </c>
      <c r="G5013" s="0" t="n">
        <f aca="false">ROUND(F5013,IF(B5013=96,2,1))</f>
        <v>5.9</v>
      </c>
      <c r="H5013" s="0" t="n">
        <f aca="false">G5013*10^(INT(LOG(A5013)))</f>
        <v>590</v>
      </c>
      <c r="I5013" s="0" t="n">
        <f aca="false">A5013/10^INT(LOG(A5013))</f>
        <v>6.009</v>
      </c>
      <c r="J5013" s="0" t="n">
        <f aca="false">INT(B5013*LOG(I5013)+1)</f>
        <v>38</v>
      </c>
      <c r="K5013" s="0" t="n">
        <f aca="false">IF(B5013&lt;48,1.1^-((11-J5013)^2+8)-8^-((22-J5013)^2+1)+J5013,J5013)</f>
        <v>38</v>
      </c>
      <c r="L5013" s="0" t="n">
        <f aca="false">10^(K5013/B5013)</f>
        <v>6.18965818891261</v>
      </c>
      <c r="M5013" s="0" t="n">
        <f aca="false">ROUND(L5013,IF(B5013=96,2,1))</f>
        <v>6.2</v>
      </c>
      <c r="N5013" s="0" t="n">
        <f aca="false">M5013*10^(INT(LOG(A5013)))</f>
        <v>620</v>
      </c>
      <c r="O5013" s="1" t="n">
        <f aca="false">IF(A5013&lt;(H5013+N5013)/2,H5013,N5013)</f>
        <v>590</v>
      </c>
      <c r="P5013" s="2" t="n">
        <f aca="false">IF(A5013&lt;(ROUND(10^(IF(B5013&lt;48,1.1^-((11-INT(B5013*LOG(A5013/10^INT(LOG(A5013)))))^2+8)-8^-((22-INT(B5013*LOG(A5013/10^INT(LOG(A5013)))))^2+1)+INT(B5013*LOG(A5013/10^INT(LOG(A5013)))),INT(B5013*LOG(A5013/10^INT(LOG(A5013)))))/B5013),IF(B5013&gt;24,2,1))*10^(INT(LOG(A5013)))+ROUND(10^(IF(B5013&lt;48,1.1^-((11-INT(B5013*LOG(A5013/10^INT(LOG(A5013)))+1))^2+8)-8^-((22-INT(B5013*LOG(A5013/10^INT(LOG(A5013)))+1))^2+1)+INT(B5013*LOG(A5013/10^INT(LOG(A5013)))+1),INT(B5013*LOG(A5013/10^INT(LOG(A5013)))+1))/B5013),IF(B5013&gt;24,2,1))*10^(INT(LOG(A5013))))/2,ROUND(10^(IF(B5013&lt;48,1.1^-((11-INT(B5013*LOG(A5013/10^INT(LOG(A5013)))))^2+8)-8^-((22-INT(B5013*LOG(A5013/10^INT(LOG(A5013)))))^2+1)+INT(B5013*LOG(A5013/10^INT(LOG(A5013)))),INT(B5013*LOG(A5013/10^INT(LOG(A5013)))))/B5013),IF(B5013&gt;24,2,1))*10^(INT(LOG(A5013))),ROUND(10^(IF(B5013&lt;48,1.1^-((11-INT(B5013*LOG(A5013/10^INT(LOG(A5013)))+1))^2+8)-8^-((22-INT(B5013*LOG(A5013/10^INT(LOG(A5013)))+1))^2+1)+INT(B5013*LOG(A5013/10^INT(LOG(A5013)))+1),INT(B5013*LOG(A5013/10^INT(LOG(A5013)))+1))/B5013),IF(B5013&gt;24,2,1))*10^(INT(LOG(A5013))))</f>
        <v>590</v>
      </c>
    </row>
    <row r="5014" customFormat="false" ht="12.75" hidden="false" customHeight="false" outlineLevel="0" collapsed="false">
      <c r="A5014" s="10" t="n">
        <f aca="false">ROUND((A5013/10^INT(LOG(A5013))+0.001),3)*10^INT(LOG(A5013))</f>
        <v>601</v>
      </c>
      <c r="B5014" s="10" t="n">
        <f aca="false">$C$3</f>
        <v>48</v>
      </c>
      <c r="C5014" s="10" t="n">
        <f aca="false">A5014/10^INT(LOG(A5014))</f>
        <v>6.01</v>
      </c>
      <c r="D5014" s="0" t="n">
        <f aca="false">INT(B5014*LOG(C5014))</f>
        <v>37</v>
      </c>
      <c r="E5014" s="0" t="n">
        <f aca="false">IF(B5014&lt;48,1.1^-((11-D5014)^2+8)-8^-((22-D5014)^2+1)+D5014,D5014)</f>
        <v>37</v>
      </c>
      <c r="F5014" s="0" t="n">
        <f aca="false">10^(E5014/B5014)</f>
        <v>5.89974625592356</v>
      </c>
      <c r="G5014" s="0" t="n">
        <f aca="false">ROUND(F5014,IF(B5014=96,2,1))</f>
        <v>5.9</v>
      </c>
      <c r="H5014" s="0" t="n">
        <f aca="false">G5014*10^(INT(LOG(A5014)))</f>
        <v>590</v>
      </c>
      <c r="I5014" s="0" t="n">
        <f aca="false">A5014/10^INT(LOG(A5014))</f>
        <v>6.01</v>
      </c>
      <c r="J5014" s="0" t="n">
        <f aca="false">INT(B5014*LOG(I5014)+1)</f>
        <v>38</v>
      </c>
      <c r="K5014" s="0" t="n">
        <f aca="false">IF(B5014&lt;48,1.1^-((11-J5014)^2+8)-8^-((22-J5014)^2+1)+J5014,J5014)</f>
        <v>38</v>
      </c>
      <c r="L5014" s="0" t="n">
        <f aca="false">10^(K5014/B5014)</f>
        <v>6.18965818891261</v>
      </c>
      <c r="M5014" s="0" t="n">
        <f aca="false">ROUND(L5014,IF(B5014=96,2,1))</f>
        <v>6.2</v>
      </c>
      <c r="N5014" s="0" t="n">
        <f aca="false">M5014*10^(INT(LOG(A5014)))</f>
        <v>620</v>
      </c>
      <c r="O5014" s="1" t="n">
        <f aca="false">IF(A5014&lt;(H5014+N5014)/2,H5014,N5014)</f>
        <v>590</v>
      </c>
      <c r="P5014" s="2" t="n">
        <f aca="false">IF(A5014&lt;(ROUND(10^(IF(B5014&lt;48,1.1^-((11-INT(B5014*LOG(A5014/10^INT(LOG(A5014)))))^2+8)-8^-((22-INT(B5014*LOG(A5014/10^INT(LOG(A5014)))))^2+1)+INT(B5014*LOG(A5014/10^INT(LOG(A5014)))),INT(B5014*LOG(A5014/10^INT(LOG(A5014)))))/B5014),IF(B5014&gt;24,2,1))*10^(INT(LOG(A5014)))+ROUND(10^(IF(B5014&lt;48,1.1^-((11-INT(B5014*LOG(A5014/10^INT(LOG(A5014)))+1))^2+8)-8^-((22-INT(B5014*LOG(A5014/10^INT(LOG(A5014)))+1))^2+1)+INT(B5014*LOG(A5014/10^INT(LOG(A5014)))+1),INT(B5014*LOG(A5014/10^INT(LOG(A5014)))+1))/B5014),IF(B5014&gt;24,2,1))*10^(INT(LOG(A5014))))/2,ROUND(10^(IF(B5014&lt;48,1.1^-((11-INT(B5014*LOG(A5014/10^INT(LOG(A5014)))))^2+8)-8^-((22-INT(B5014*LOG(A5014/10^INT(LOG(A5014)))))^2+1)+INT(B5014*LOG(A5014/10^INT(LOG(A5014)))),INT(B5014*LOG(A5014/10^INT(LOG(A5014)))))/B5014),IF(B5014&gt;24,2,1))*10^(INT(LOG(A5014))),ROUND(10^(IF(B5014&lt;48,1.1^-((11-INT(B5014*LOG(A5014/10^INT(LOG(A5014)))+1))^2+8)-8^-((22-INT(B5014*LOG(A5014/10^INT(LOG(A5014)))+1))^2+1)+INT(B5014*LOG(A5014/10^INT(LOG(A5014)))+1),INT(B5014*LOG(A5014/10^INT(LOG(A5014)))+1))/B5014),IF(B5014&gt;24,2,1))*10^(INT(LOG(A5014))))</f>
        <v>590</v>
      </c>
    </row>
    <row r="5015" customFormat="false" ht="12.75" hidden="false" customHeight="false" outlineLevel="0" collapsed="false">
      <c r="A5015" s="10" t="n">
        <f aca="false">ROUND((A5014/10^INT(LOG(A5014))+0.001),3)*10^INT(LOG(A5014))</f>
        <v>601.1</v>
      </c>
      <c r="B5015" s="10" t="n">
        <f aca="false">$C$3</f>
        <v>48</v>
      </c>
      <c r="C5015" s="10" t="n">
        <f aca="false">A5015/10^INT(LOG(A5015))</f>
        <v>6.011</v>
      </c>
      <c r="D5015" s="0" t="n">
        <f aca="false">INT(B5015*LOG(C5015))</f>
        <v>37</v>
      </c>
      <c r="E5015" s="0" t="n">
        <f aca="false">IF(B5015&lt;48,1.1^-((11-D5015)^2+8)-8^-((22-D5015)^2+1)+D5015,D5015)</f>
        <v>37</v>
      </c>
      <c r="F5015" s="0" t="n">
        <f aca="false">10^(E5015/B5015)</f>
        <v>5.89974625592356</v>
      </c>
      <c r="G5015" s="0" t="n">
        <f aca="false">ROUND(F5015,IF(B5015=96,2,1))</f>
        <v>5.9</v>
      </c>
      <c r="H5015" s="0" t="n">
        <f aca="false">G5015*10^(INT(LOG(A5015)))</f>
        <v>590</v>
      </c>
      <c r="I5015" s="0" t="n">
        <f aca="false">A5015/10^INT(LOG(A5015))</f>
        <v>6.011</v>
      </c>
      <c r="J5015" s="0" t="n">
        <f aca="false">INT(B5015*LOG(I5015)+1)</f>
        <v>38</v>
      </c>
      <c r="K5015" s="0" t="n">
        <f aca="false">IF(B5015&lt;48,1.1^-((11-J5015)^2+8)-8^-((22-J5015)^2+1)+J5015,J5015)</f>
        <v>38</v>
      </c>
      <c r="L5015" s="0" t="n">
        <f aca="false">10^(K5015/B5015)</f>
        <v>6.18965818891261</v>
      </c>
      <c r="M5015" s="0" t="n">
        <f aca="false">ROUND(L5015,IF(B5015=96,2,1))</f>
        <v>6.2</v>
      </c>
      <c r="N5015" s="0" t="n">
        <f aca="false">M5015*10^(INT(LOG(A5015)))</f>
        <v>620</v>
      </c>
      <c r="O5015" s="1" t="n">
        <f aca="false">IF(A5015&lt;(H5015+N5015)/2,H5015,N5015)</f>
        <v>590</v>
      </c>
      <c r="P5015" s="2" t="n">
        <f aca="false">IF(A5015&lt;(ROUND(10^(IF(B5015&lt;48,1.1^-((11-INT(B5015*LOG(A5015/10^INT(LOG(A5015)))))^2+8)-8^-((22-INT(B5015*LOG(A5015/10^INT(LOG(A5015)))))^2+1)+INT(B5015*LOG(A5015/10^INT(LOG(A5015)))),INT(B5015*LOG(A5015/10^INT(LOG(A5015)))))/B5015),IF(B5015&gt;24,2,1))*10^(INT(LOG(A5015)))+ROUND(10^(IF(B5015&lt;48,1.1^-((11-INT(B5015*LOG(A5015/10^INT(LOG(A5015)))+1))^2+8)-8^-((22-INT(B5015*LOG(A5015/10^INT(LOG(A5015)))+1))^2+1)+INT(B5015*LOG(A5015/10^INT(LOG(A5015)))+1),INT(B5015*LOG(A5015/10^INT(LOG(A5015)))+1))/B5015),IF(B5015&gt;24,2,1))*10^(INT(LOG(A5015))))/2,ROUND(10^(IF(B5015&lt;48,1.1^-((11-INT(B5015*LOG(A5015/10^INT(LOG(A5015)))))^2+8)-8^-((22-INT(B5015*LOG(A5015/10^INT(LOG(A5015)))))^2+1)+INT(B5015*LOG(A5015/10^INT(LOG(A5015)))),INT(B5015*LOG(A5015/10^INT(LOG(A5015)))))/B5015),IF(B5015&gt;24,2,1))*10^(INT(LOG(A5015))),ROUND(10^(IF(B5015&lt;48,1.1^-((11-INT(B5015*LOG(A5015/10^INT(LOG(A5015)))+1))^2+8)-8^-((22-INT(B5015*LOG(A5015/10^INT(LOG(A5015)))+1))^2+1)+INT(B5015*LOG(A5015/10^INT(LOG(A5015)))+1),INT(B5015*LOG(A5015/10^INT(LOG(A5015)))+1))/B5015),IF(B5015&gt;24,2,1))*10^(INT(LOG(A5015))))</f>
        <v>590</v>
      </c>
    </row>
    <row r="5016" customFormat="false" ht="12.75" hidden="false" customHeight="false" outlineLevel="0" collapsed="false">
      <c r="A5016" s="10" t="n">
        <f aca="false">ROUND((A5015/10^INT(LOG(A5015))+0.001),3)*10^INT(LOG(A5015))</f>
        <v>601.2</v>
      </c>
      <c r="B5016" s="10" t="n">
        <f aca="false">$C$3</f>
        <v>48</v>
      </c>
      <c r="C5016" s="10" t="n">
        <f aca="false">A5016/10^INT(LOG(A5016))</f>
        <v>6.012</v>
      </c>
      <c r="D5016" s="0" t="n">
        <f aca="false">INT(B5016*LOG(C5016))</f>
        <v>37</v>
      </c>
      <c r="E5016" s="0" t="n">
        <f aca="false">IF(B5016&lt;48,1.1^-((11-D5016)^2+8)-8^-((22-D5016)^2+1)+D5016,D5016)</f>
        <v>37</v>
      </c>
      <c r="F5016" s="0" t="n">
        <f aca="false">10^(E5016/B5016)</f>
        <v>5.89974625592356</v>
      </c>
      <c r="G5016" s="0" t="n">
        <f aca="false">ROUND(F5016,IF(B5016=96,2,1))</f>
        <v>5.9</v>
      </c>
      <c r="H5016" s="0" t="n">
        <f aca="false">G5016*10^(INT(LOG(A5016)))</f>
        <v>590</v>
      </c>
      <c r="I5016" s="0" t="n">
        <f aca="false">A5016/10^INT(LOG(A5016))</f>
        <v>6.012</v>
      </c>
      <c r="J5016" s="0" t="n">
        <f aca="false">INT(B5016*LOG(I5016)+1)</f>
        <v>38</v>
      </c>
      <c r="K5016" s="0" t="n">
        <f aca="false">IF(B5016&lt;48,1.1^-((11-J5016)^2+8)-8^-((22-J5016)^2+1)+J5016,J5016)</f>
        <v>38</v>
      </c>
      <c r="L5016" s="0" t="n">
        <f aca="false">10^(K5016/B5016)</f>
        <v>6.18965818891261</v>
      </c>
      <c r="M5016" s="0" t="n">
        <f aca="false">ROUND(L5016,IF(B5016=96,2,1))</f>
        <v>6.2</v>
      </c>
      <c r="N5016" s="0" t="n">
        <f aca="false">M5016*10^(INT(LOG(A5016)))</f>
        <v>620</v>
      </c>
      <c r="O5016" s="1" t="n">
        <f aca="false">IF(A5016&lt;(H5016+N5016)/2,H5016,N5016)</f>
        <v>590</v>
      </c>
      <c r="P5016" s="2" t="n">
        <f aca="false">IF(A5016&lt;(ROUND(10^(IF(B5016&lt;48,1.1^-((11-INT(B5016*LOG(A5016/10^INT(LOG(A5016)))))^2+8)-8^-((22-INT(B5016*LOG(A5016/10^INT(LOG(A5016)))))^2+1)+INT(B5016*LOG(A5016/10^INT(LOG(A5016)))),INT(B5016*LOG(A5016/10^INT(LOG(A5016)))))/B5016),IF(B5016&gt;24,2,1))*10^(INT(LOG(A5016)))+ROUND(10^(IF(B5016&lt;48,1.1^-((11-INT(B5016*LOG(A5016/10^INT(LOG(A5016)))+1))^2+8)-8^-((22-INT(B5016*LOG(A5016/10^INT(LOG(A5016)))+1))^2+1)+INT(B5016*LOG(A5016/10^INT(LOG(A5016)))+1),INT(B5016*LOG(A5016/10^INT(LOG(A5016)))+1))/B5016),IF(B5016&gt;24,2,1))*10^(INT(LOG(A5016))))/2,ROUND(10^(IF(B5016&lt;48,1.1^-((11-INT(B5016*LOG(A5016/10^INT(LOG(A5016)))))^2+8)-8^-((22-INT(B5016*LOG(A5016/10^INT(LOG(A5016)))))^2+1)+INT(B5016*LOG(A5016/10^INT(LOG(A5016)))),INT(B5016*LOG(A5016/10^INT(LOG(A5016)))))/B5016),IF(B5016&gt;24,2,1))*10^(INT(LOG(A5016))),ROUND(10^(IF(B5016&lt;48,1.1^-((11-INT(B5016*LOG(A5016/10^INT(LOG(A5016)))+1))^2+8)-8^-((22-INT(B5016*LOG(A5016/10^INT(LOG(A5016)))+1))^2+1)+INT(B5016*LOG(A5016/10^INT(LOG(A5016)))+1),INT(B5016*LOG(A5016/10^INT(LOG(A5016)))+1))/B5016),IF(B5016&gt;24,2,1))*10^(INT(LOG(A5016))))</f>
        <v>590</v>
      </c>
    </row>
    <row r="5017" customFormat="false" ht="12.75" hidden="false" customHeight="false" outlineLevel="0" collapsed="false">
      <c r="A5017" s="10" t="n">
        <f aca="false">ROUND((A5016/10^INT(LOG(A5016))+0.001),3)*10^INT(LOG(A5016))</f>
        <v>601.3</v>
      </c>
      <c r="B5017" s="10" t="n">
        <f aca="false">$C$3</f>
        <v>48</v>
      </c>
      <c r="C5017" s="10" t="n">
        <f aca="false">A5017/10^INT(LOG(A5017))</f>
        <v>6.013</v>
      </c>
      <c r="D5017" s="0" t="n">
        <f aca="false">INT(B5017*LOG(C5017))</f>
        <v>37</v>
      </c>
      <c r="E5017" s="0" t="n">
        <f aca="false">IF(B5017&lt;48,1.1^-((11-D5017)^2+8)-8^-((22-D5017)^2+1)+D5017,D5017)</f>
        <v>37</v>
      </c>
      <c r="F5017" s="0" t="n">
        <f aca="false">10^(E5017/B5017)</f>
        <v>5.89974625592356</v>
      </c>
      <c r="G5017" s="0" t="n">
        <f aca="false">ROUND(F5017,IF(B5017=96,2,1))</f>
        <v>5.9</v>
      </c>
      <c r="H5017" s="0" t="n">
        <f aca="false">G5017*10^(INT(LOG(A5017)))</f>
        <v>590</v>
      </c>
      <c r="I5017" s="0" t="n">
        <f aca="false">A5017/10^INT(LOG(A5017))</f>
        <v>6.013</v>
      </c>
      <c r="J5017" s="0" t="n">
        <f aca="false">INT(B5017*LOG(I5017)+1)</f>
        <v>38</v>
      </c>
      <c r="K5017" s="0" t="n">
        <f aca="false">IF(B5017&lt;48,1.1^-((11-J5017)^2+8)-8^-((22-J5017)^2+1)+J5017,J5017)</f>
        <v>38</v>
      </c>
      <c r="L5017" s="0" t="n">
        <f aca="false">10^(K5017/B5017)</f>
        <v>6.18965818891261</v>
      </c>
      <c r="M5017" s="0" t="n">
        <f aca="false">ROUND(L5017,IF(B5017=96,2,1))</f>
        <v>6.2</v>
      </c>
      <c r="N5017" s="0" t="n">
        <f aca="false">M5017*10^(INT(LOG(A5017)))</f>
        <v>620</v>
      </c>
      <c r="O5017" s="1" t="n">
        <f aca="false">IF(A5017&lt;(H5017+N5017)/2,H5017,N5017)</f>
        <v>590</v>
      </c>
      <c r="P5017" s="2" t="n">
        <f aca="false">IF(A5017&lt;(ROUND(10^(IF(B5017&lt;48,1.1^-((11-INT(B5017*LOG(A5017/10^INT(LOG(A5017)))))^2+8)-8^-((22-INT(B5017*LOG(A5017/10^INT(LOG(A5017)))))^2+1)+INT(B5017*LOG(A5017/10^INT(LOG(A5017)))),INT(B5017*LOG(A5017/10^INT(LOG(A5017)))))/B5017),IF(B5017&gt;24,2,1))*10^(INT(LOG(A5017)))+ROUND(10^(IF(B5017&lt;48,1.1^-((11-INT(B5017*LOG(A5017/10^INT(LOG(A5017)))+1))^2+8)-8^-((22-INT(B5017*LOG(A5017/10^INT(LOG(A5017)))+1))^2+1)+INT(B5017*LOG(A5017/10^INT(LOG(A5017)))+1),INT(B5017*LOG(A5017/10^INT(LOG(A5017)))+1))/B5017),IF(B5017&gt;24,2,1))*10^(INT(LOG(A5017))))/2,ROUND(10^(IF(B5017&lt;48,1.1^-((11-INT(B5017*LOG(A5017/10^INT(LOG(A5017)))))^2+8)-8^-((22-INT(B5017*LOG(A5017/10^INT(LOG(A5017)))))^2+1)+INT(B5017*LOG(A5017/10^INT(LOG(A5017)))),INT(B5017*LOG(A5017/10^INT(LOG(A5017)))))/B5017),IF(B5017&gt;24,2,1))*10^(INT(LOG(A5017))),ROUND(10^(IF(B5017&lt;48,1.1^-((11-INT(B5017*LOG(A5017/10^INT(LOG(A5017)))+1))^2+8)-8^-((22-INT(B5017*LOG(A5017/10^INT(LOG(A5017)))+1))^2+1)+INT(B5017*LOG(A5017/10^INT(LOG(A5017)))+1),INT(B5017*LOG(A5017/10^INT(LOG(A5017)))+1))/B5017),IF(B5017&gt;24,2,1))*10^(INT(LOG(A5017))))</f>
        <v>590</v>
      </c>
    </row>
    <row r="5018" customFormat="false" ht="12.75" hidden="false" customHeight="false" outlineLevel="0" collapsed="false">
      <c r="A5018" s="10" t="n">
        <f aca="false">ROUND((A5017/10^INT(LOG(A5017))+0.001),3)*10^INT(LOG(A5017))</f>
        <v>601.4</v>
      </c>
      <c r="B5018" s="10" t="n">
        <f aca="false">$C$3</f>
        <v>48</v>
      </c>
      <c r="C5018" s="10" t="n">
        <f aca="false">A5018/10^INT(LOG(A5018))</f>
        <v>6.014</v>
      </c>
      <c r="D5018" s="0" t="n">
        <f aca="false">INT(B5018*LOG(C5018))</f>
        <v>37</v>
      </c>
      <c r="E5018" s="0" t="n">
        <f aca="false">IF(B5018&lt;48,1.1^-((11-D5018)^2+8)-8^-((22-D5018)^2+1)+D5018,D5018)</f>
        <v>37</v>
      </c>
      <c r="F5018" s="0" t="n">
        <f aca="false">10^(E5018/B5018)</f>
        <v>5.89974625592356</v>
      </c>
      <c r="G5018" s="0" t="n">
        <f aca="false">ROUND(F5018,IF(B5018=96,2,1))</f>
        <v>5.9</v>
      </c>
      <c r="H5018" s="0" t="n">
        <f aca="false">G5018*10^(INT(LOG(A5018)))</f>
        <v>590</v>
      </c>
      <c r="I5018" s="0" t="n">
        <f aca="false">A5018/10^INT(LOG(A5018))</f>
        <v>6.014</v>
      </c>
      <c r="J5018" s="0" t="n">
        <f aca="false">INT(B5018*LOG(I5018)+1)</f>
        <v>38</v>
      </c>
      <c r="K5018" s="0" t="n">
        <f aca="false">IF(B5018&lt;48,1.1^-((11-J5018)^2+8)-8^-((22-J5018)^2+1)+J5018,J5018)</f>
        <v>38</v>
      </c>
      <c r="L5018" s="0" t="n">
        <f aca="false">10^(K5018/B5018)</f>
        <v>6.18965818891261</v>
      </c>
      <c r="M5018" s="0" t="n">
        <f aca="false">ROUND(L5018,IF(B5018=96,2,1))</f>
        <v>6.2</v>
      </c>
      <c r="N5018" s="0" t="n">
        <f aca="false">M5018*10^(INT(LOG(A5018)))</f>
        <v>620</v>
      </c>
      <c r="O5018" s="1" t="n">
        <f aca="false">IF(A5018&lt;(H5018+N5018)/2,H5018,N5018)</f>
        <v>590</v>
      </c>
      <c r="P5018" s="2" t="n">
        <f aca="false">IF(A5018&lt;(ROUND(10^(IF(B5018&lt;48,1.1^-((11-INT(B5018*LOG(A5018/10^INT(LOG(A5018)))))^2+8)-8^-((22-INT(B5018*LOG(A5018/10^INT(LOG(A5018)))))^2+1)+INT(B5018*LOG(A5018/10^INT(LOG(A5018)))),INT(B5018*LOG(A5018/10^INT(LOG(A5018)))))/B5018),IF(B5018&gt;24,2,1))*10^(INT(LOG(A5018)))+ROUND(10^(IF(B5018&lt;48,1.1^-((11-INT(B5018*LOG(A5018/10^INT(LOG(A5018)))+1))^2+8)-8^-((22-INT(B5018*LOG(A5018/10^INT(LOG(A5018)))+1))^2+1)+INT(B5018*LOG(A5018/10^INT(LOG(A5018)))+1),INT(B5018*LOG(A5018/10^INT(LOG(A5018)))+1))/B5018),IF(B5018&gt;24,2,1))*10^(INT(LOG(A5018))))/2,ROUND(10^(IF(B5018&lt;48,1.1^-((11-INT(B5018*LOG(A5018/10^INT(LOG(A5018)))))^2+8)-8^-((22-INT(B5018*LOG(A5018/10^INT(LOG(A5018)))))^2+1)+INT(B5018*LOG(A5018/10^INT(LOG(A5018)))),INT(B5018*LOG(A5018/10^INT(LOG(A5018)))))/B5018),IF(B5018&gt;24,2,1))*10^(INT(LOG(A5018))),ROUND(10^(IF(B5018&lt;48,1.1^-((11-INT(B5018*LOG(A5018/10^INT(LOG(A5018)))+1))^2+8)-8^-((22-INT(B5018*LOG(A5018/10^INT(LOG(A5018)))+1))^2+1)+INT(B5018*LOG(A5018/10^INT(LOG(A5018)))+1),INT(B5018*LOG(A5018/10^INT(LOG(A5018)))+1))/B5018),IF(B5018&gt;24,2,1))*10^(INT(LOG(A5018))))</f>
        <v>590</v>
      </c>
    </row>
    <row r="5019" customFormat="false" ht="12.75" hidden="false" customHeight="false" outlineLevel="0" collapsed="false">
      <c r="A5019" s="10" t="n">
        <f aca="false">ROUND((A5018/10^INT(LOG(A5018))+0.001),3)*10^INT(LOG(A5018))</f>
        <v>601.5</v>
      </c>
      <c r="B5019" s="10" t="n">
        <f aca="false">$C$3</f>
        <v>48</v>
      </c>
      <c r="C5019" s="10" t="n">
        <f aca="false">A5019/10^INT(LOG(A5019))</f>
        <v>6.015</v>
      </c>
      <c r="D5019" s="0" t="n">
        <f aca="false">INT(B5019*LOG(C5019))</f>
        <v>37</v>
      </c>
      <c r="E5019" s="0" t="n">
        <f aca="false">IF(B5019&lt;48,1.1^-((11-D5019)^2+8)-8^-((22-D5019)^2+1)+D5019,D5019)</f>
        <v>37</v>
      </c>
      <c r="F5019" s="0" t="n">
        <f aca="false">10^(E5019/B5019)</f>
        <v>5.89974625592356</v>
      </c>
      <c r="G5019" s="0" t="n">
        <f aca="false">ROUND(F5019,IF(B5019=96,2,1))</f>
        <v>5.9</v>
      </c>
      <c r="H5019" s="0" t="n">
        <f aca="false">G5019*10^(INT(LOG(A5019)))</f>
        <v>590</v>
      </c>
      <c r="I5019" s="0" t="n">
        <f aca="false">A5019/10^INT(LOG(A5019))</f>
        <v>6.015</v>
      </c>
      <c r="J5019" s="0" t="n">
        <f aca="false">INT(B5019*LOG(I5019)+1)</f>
        <v>38</v>
      </c>
      <c r="K5019" s="0" t="n">
        <f aca="false">IF(B5019&lt;48,1.1^-((11-J5019)^2+8)-8^-((22-J5019)^2+1)+J5019,J5019)</f>
        <v>38</v>
      </c>
      <c r="L5019" s="0" t="n">
        <f aca="false">10^(K5019/B5019)</f>
        <v>6.18965818891261</v>
      </c>
      <c r="M5019" s="0" t="n">
        <f aca="false">ROUND(L5019,IF(B5019=96,2,1))</f>
        <v>6.2</v>
      </c>
      <c r="N5019" s="0" t="n">
        <f aca="false">M5019*10^(INT(LOG(A5019)))</f>
        <v>620</v>
      </c>
      <c r="O5019" s="1" t="n">
        <f aca="false">IF(A5019&lt;(H5019+N5019)/2,H5019,N5019)</f>
        <v>590</v>
      </c>
      <c r="P5019" s="2" t="n">
        <f aca="false">IF(A5019&lt;(ROUND(10^(IF(B5019&lt;48,1.1^-((11-INT(B5019*LOG(A5019/10^INT(LOG(A5019)))))^2+8)-8^-((22-INT(B5019*LOG(A5019/10^INT(LOG(A5019)))))^2+1)+INT(B5019*LOG(A5019/10^INT(LOG(A5019)))),INT(B5019*LOG(A5019/10^INT(LOG(A5019)))))/B5019),IF(B5019&gt;24,2,1))*10^(INT(LOG(A5019)))+ROUND(10^(IF(B5019&lt;48,1.1^-((11-INT(B5019*LOG(A5019/10^INT(LOG(A5019)))+1))^2+8)-8^-((22-INT(B5019*LOG(A5019/10^INT(LOG(A5019)))+1))^2+1)+INT(B5019*LOG(A5019/10^INT(LOG(A5019)))+1),INT(B5019*LOG(A5019/10^INT(LOG(A5019)))+1))/B5019),IF(B5019&gt;24,2,1))*10^(INT(LOG(A5019))))/2,ROUND(10^(IF(B5019&lt;48,1.1^-((11-INT(B5019*LOG(A5019/10^INT(LOG(A5019)))))^2+8)-8^-((22-INT(B5019*LOG(A5019/10^INT(LOG(A5019)))))^2+1)+INT(B5019*LOG(A5019/10^INT(LOG(A5019)))),INT(B5019*LOG(A5019/10^INT(LOG(A5019)))))/B5019),IF(B5019&gt;24,2,1))*10^(INT(LOG(A5019))),ROUND(10^(IF(B5019&lt;48,1.1^-((11-INT(B5019*LOG(A5019/10^INT(LOG(A5019)))+1))^2+8)-8^-((22-INT(B5019*LOG(A5019/10^INT(LOG(A5019)))+1))^2+1)+INT(B5019*LOG(A5019/10^INT(LOG(A5019)))+1),INT(B5019*LOG(A5019/10^INT(LOG(A5019)))+1))/B5019),IF(B5019&gt;24,2,1))*10^(INT(LOG(A5019))))</f>
        <v>590</v>
      </c>
    </row>
    <row r="5020" customFormat="false" ht="12.75" hidden="false" customHeight="false" outlineLevel="0" collapsed="false">
      <c r="A5020" s="10" t="n">
        <f aca="false">ROUND((A5019/10^INT(LOG(A5019))+0.001),3)*10^INT(LOG(A5019))</f>
        <v>601.6</v>
      </c>
      <c r="B5020" s="10" t="n">
        <f aca="false">$C$3</f>
        <v>48</v>
      </c>
      <c r="C5020" s="10" t="n">
        <f aca="false">A5020/10^INT(LOG(A5020))</f>
        <v>6.016</v>
      </c>
      <c r="D5020" s="0" t="n">
        <f aca="false">INT(B5020*LOG(C5020))</f>
        <v>37</v>
      </c>
      <c r="E5020" s="0" t="n">
        <f aca="false">IF(B5020&lt;48,1.1^-((11-D5020)^2+8)-8^-((22-D5020)^2+1)+D5020,D5020)</f>
        <v>37</v>
      </c>
      <c r="F5020" s="0" t="n">
        <f aca="false">10^(E5020/B5020)</f>
        <v>5.89974625592356</v>
      </c>
      <c r="G5020" s="0" t="n">
        <f aca="false">ROUND(F5020,IF(B5020=96,2,1))</f>
        <v>5.9</v>
      </c>
      <c r="H5020" s="0" t="n">
        <f aca="false">G5020*10^(INT(LOG(A5020)))</f>
        <v>590</v>
      </c>
      <c r="I5020" s="0" t="n">
        <f aca="false">A5020/10^INT(LOG(A5020))</f>
        <v>6.016</v>
      </c>
      <c r="J5020" s="0" t="n">
        <f aca="false">INT(B5020*LOG(I5020)+1)</f>
        <v>38</v>
      </c>
      <c r="K5020" s="0" t="n">
        <f aca="false">IF(B5020&lt;48,1.1^-((11-J5020)^2+8)-8^-((22-J5020)^2+1)+J5020,J5020)</f>
        <v>38</v>
      </c>
      <c r="L5020" s="0" t="n">
        <f aca="false">10^(K5020/B5020)</f>
        <v>6.18965818891261</v>
      </c>
      <c r="M5020" s="0" t="n">
        <f aca="false">ROUND(L5020,IF(B5020=96,2,1))</f>
        <v>6.2</v>
      </c>
      <c r="N5020" s="0" t="n">
        <f aca="false">M5020*10^(INT(LOG(A5020)))</f>
        <v>620</v>
      </c>
      <c r="O5020" s="1" t="n">
        <f aca="false">IF(A5020&lt;(H5020+N5020)/2,H5020,N5020)</f>
        <v>590</v>
      </c>
      <c r="P5020" s="2" t="n">
        <f aca="false">IF(A5020&lt;(ROUND(10^(IF(B5020&lt;48,1.1^-((11-INT(B5020*LOG(A5020/10^INT(LOG(A5020)))))^2+8)-8^-((22-INT(B5020*LOG(A5020/10^INT(LOG(A5020)))))^2+1)+INT(B5020*LOG(A5020/10^INT(LOG(A5020)))),INT(B5020*LOG(A5020/10^INT(LOG(A5020)))))/B5020),IF(B5020&gt;24,2,1))*10^(INT(LOG(A5020)))+ROUND(10^(IF(B5020&lt;48,1.1^-((11-INT(B5020*LOG(A5020/10^INT(LOG(A5020)))+1))^2+8)-8^-((22-INT(B5020*LOG(A5020/10^INT(LOG(A5020)))+1))^2+1)+INT(B5020*LOG(A5020/10^INT(LOG(A5020)))+1),INT(B5020*LOG(A5020/10^INT(LOG(A5020)))+1))/B5020),IF(B5020&gt;24,2,1))*10^(INT(LOG(A5020))))/2,ROUND(10^(IF(B5020&lt;48,1.1^-((11-INT(B5020*LOG(A5020/10^INT(LOG(A5020)))))^2+8)-8^-((22-INT(B5020*LOG(A5020/10^INT(LOG(A5020)))))^2+1)+INT(B5020*LOG(A5020/10^INT(LOG(A5020)))),INT(B5020*LOG(A5020/10^INT(LOG(A5020)))))/B5020),IF(B5020&gt;24,2,1))*10^(INT(LOG(A5020))),ROUND(10^(IF(B5020&lt;48,1.1^-((11-INT(B5020*LOG(A5020/10^INT(LOG(A5020)))+1))^2+8)-8^-((22-INT(B5020*LOG(A5020/10^INT(LOG(A5020)))+1))^2+1)+INT(B5020*LOG(A5020/10^INT(LOG(A5020)))+1),INT(B5020*LOG(A5020/10^INT(LOG(A5020)))+1))/B5020),IF(B5020&gt;24,2,1))*10^(INT(LOG(A5020))))</f>
        <v>590</v>
      </c>
    </row>
    <row r="5021" customFormat="false" ht="12.75" hidden="false" customHeight="false" outlineLevel="0" collapsed="false">
      <c r="A5021" s="10" t="n">
        <f aca="false">ROUND((A5020/10^INT(LOG(A5020))+0.001),3)*10^INT(LOG(A5020))</f>
        <v>601.7</v>
      </c>
      <c r="B5021" s="10" t="n">
        <f aca="false">$C$3</f>
        <v>48</v>
      </c>
      <c r="C5021" s="10" t="n">
        <f aca="false">A5021/10^INT(LOG(A5021))</f>
        <v>6.017</v>
      </c>
      <c r="D5021" s="0" t="n">
        <f aca="false">INT(B5021*LOG(C5021))</f>
        <v>37</v>
      </c>
      <c r="E5021" s="0" t="n">
        <f aca="false">IF(B5021&lt;48,1.1^-((11-D5021)^2+8)-8^-((22-D5021)^2+1)+D5021,D5021)</f>
        <v>37</v>
      </c>
      <c r="F5021" s="0" t="n">
        <f aca="false">10^(E5021/B5021)</f>
        <v>5.89974625592356</v>
      </c>
      <c r="G5021" s="0" t="n">
        <f aca="false">ROUND(F5021,IF(B5021=96,2,1))</f>
        <v>5.9</v>
      </c>
      <c r="H5021" s="0" t="n">
        <f aca="false">G5021*10^(INT(LOG(A5021)))</f>
        <v>590</v>
      </c>
      <c r="I5021" s="0" t="n">
        <f aca="false">A5021/10^INT(LOG(A5021))</f>
        <v>6.017</v>
      </c>
      <c r="J5021" s="0" t="n">
        <f aca="false">INT(B5021*LOG(I5021)+1)</f>
        <v>38</v>
      </c>
      <c r="K5021" s="0" t="n">
        <f aca="false">IF(B5021&lt;48,1.1^-((11-J5021)^2+8)-8^-((22-J5021)^2+1)+J5021,J5021)</f>
        <v>38</v>
      </c>
      <c r="L5021" s="0" t="n">
        <f aca="false">10^(K5021/B5021)</f>
        <v>6.18965818891261</v>
      </c>
      <c r="M5021" s="0" t="n">
        <f aca="false">ROUND(L5021,IF(B5021=96,2,1))</f>
        <v>6.2</v>
      </c>
      <c r="N5021" s="0" t="n">
        <f aca="false">M5021*10^(INT(LOG(A5021)))</f>
        <v>620</v>
      </c>
      <c r="O5021" s="1" t="n">
        <f aca="false">IF(A5021&lt;(H5021+N5021)/2,H5021,N5021)</f>
        <v>590</v>
      </c>
      <c r="P5021" s="2" t="n">
        <f aca="false">IF(A5021&lt;(ROUND(10^(IF(B5021&lt;48,1.1^-((11-INT(B5021*LOG(A5021/10^INT(LOG(A5021)))))^2+8)-8^-((22-INT(B5021*LOG(A5021/10^INT(LOG(A5021)))))^2+1)+INT(B5021*LOG(A5021/10^INT(LOG(A5021)))),INT(B5021*LOG(A5021/10^INT(LOG(A5021)))))/B5021),IF(B5021&gt;24,2,1))*10^(INT(LOG(A5021)))+ROUND(10^(IF(B5021&lt;48,1.1^-((11-INT(B5021*LOG(A5021/10^INT(LOG(A5021)))+1))^2+8)-8^-((22-INT(B5021*LOG(A5021/10^INT(LOG(A5021)))+1))^2+1)+INT(B5021*LOG(A5021/10^INT(LOG(A5021)))+1),INT(B5021*LOG(A5021/10^INT(LOG(A5021)))+1))/B5021),IF(B5021&gt;24,2,1))*10^(INT(LOG(A5021))))/2,ROUND(10^(IF(B5021&lt;48,1.1^-((11-INT(B5021*LOG(A5021/10^INT(LOG(A5021)))))^2+8)-8^-((22-INT(B5021*LOG(A5021/10^INT(LOG(A5021)))))^2+1)+INT(B5021*LOG(A5021/10^INT(LOG(A5021)))),INT(B5021*LOG(A5021/10^INT(LOG(A5021)))))/B5021),IF(B5021&gt;24,2,1))*10^(INT(LOG(A5021))),ROUND(10^(IF(B5021&lt;48,1.1^-((11-INT(B5021*LOG(A5021/10^INT(LOG(A5021)))+1))^2+8)-8^-((22-INT(B5021*LOG(A5021/10^INT(LOG(A5021)))+1))^2+1)+INT(B5021*LOG(A5021/10^INT(LOG(A5021)))+1),INT(B5021*LOG(A5021/10^INT(LOG(A5021)))+1))/B5021),IF(B5021&gt;24,2,1))*10^(INT(LOG(A5021))))</f>
        <v>590</v>
      </c>
    </row>
    <row r="5022" customFormat="false" ht="12.75" hidden="false" customHeight="false" outlineLevel="0" collapsed="false">
      <c r="A5022" s="10" t="n">
        <f aca="false">ROUND((A5021/10^INT(LOG(A5021))+0.001),3)*10^INT(LOG(A5021))</f>
        <v>601.8</v>
      </c>
      <c r="B5022" s="10" t="n">
        <f aca="false">$C$3</f>
        <v>48</v>
      </c>
      <c r="C5022" s="10" t="n">
        <f aca="false">A5022/10^INT(LOG(A5022))</f>
        <v>6.018</v>
      </c>
      <c r="D5022" s="0" t="n">
        <f aca="false">INT(B5022*LOG(C5022))</f>
        <v>37</v>
      </c>
      <c r="E5022" s="0" t="n">
        <f aca="false">IF(B5022&lt;48,1.1^-((11-D5022)^2+8)-8^-((22-D5022)^2+1)+D5022,D5022)</f>
        <v>37</v>
      </c>
      <c r="F5022" s="0" t="n">
        <f aca="false">10^(E5022/B5022)</f>
        <v>5.89974625592356</v>
      </c>
      <c r="G5022" s="0" t="n">
        <f aca="false">ROUND(F5022,IF(B5022=96,2,1))</f>
        <v>5.9</v>
      </c>
      <c r="H5022" s="0" t="n">
        <f aca="false">G5022*10^(INT(LOG(A5022)))</f>
        <v>590</v>
      </c>
      <c r="I5022" s="0" t="n">
        <f aca="false">A5022/10^INT(LOG(A5022))</f>
        <v>6.018</v>
      </c>
      <c r="J5022" s="0" t="n">
        <f aca="false">INT(B5022*LOG(I5022)+1)</f>
        <v>38</v>
      </c>
      <c r="K5022" s="0" t="n">
        <f aca="false">IF(B5022&lt;48,1.1^-((11-J5022)^2+8)-8^-((22-J5022)^2+1)+J5022,J5022)</f>
        <v>38</v>
      </c>
      <c r="L5022" s="0" t="n">
        <f aca="false">10^(K5022/B5022)</f>
        <v>6.18965818891261</v>
      </c>
      <c r="M5022" s="0" t="n">
        <f aca="false">ROUND(L5022,IF(B5022=96,2,1))</f>
        <v>6.2</v>
      </c>
      <c r="N5022" s="0" t="n">
        <f aca="false">M5022*10^(INT(LOG(A5022)))</f>
        <v>620</v>
      </c>
      <c r="O5022" s="1" t="n">
        <f aca="false">IF(A5022&lt;(H5022+N5022)/2,H5022,N5022)</f>
        <v>590</v>
      </c>
      <c r="P5022" s="2" t="n">
        <f aca="false">IF(A5022&lt;(ROUND(10^(IF(B5022&lt;48,1.1^-((11-INT(B5022*LOG(A5022/10^INT(LOG(A5022)))))^2+8)-8^-((22-INT(B5022*LOG(A5022/10^INT(LOG(A5022)))))^2+1)+INT(B5022*LOG(A5022/10^INT(LOG(A5022)))),INT(B5022*LOG(A5022/10^INT(LOG(A5022)))))/B5022),IF(B5022&gt;24,2,1))*10^(INT(LOG(A5022)))+ROUND(10^(IF(B5022&lt;48,1.1^-((11-INT(B5022*LOG(A5022/10^INT(LOG(A5022)))+1))^2+8)-8^-((22-INT(B5022*LOG(A5022/10^INT(LOG(A5022)))+1))^2+1)+INT(B5022*LOG(A5022/10^INT(LOG(A5022)))+1),INT(B5022*LOG(A5022/10^INT(LOG(A5022)))+1))/B5022),IF(B5022&gt;24,2,1))*10^(INT(LOG(A5022))))/2,ROUND(10^(IF(B5022&lt;48,1.1^-((11-INT(B5022*LOG(A5022/10^INT(LOG(A5022)))))^2+8)-8^-((22-INT(B5022*LOG(A5022/10^INT(LOG(A5022)))))^2+1)+INT(B5022*LOG(A5022/10^INT(LOG(A5022)))),INT(B5022*LOG(A5022/10^INT(LOG(A5022)))))/B5022),IF(B5022&gt;24,2,1))*10^(INT(LOG(A5022))),ROUND(10^(IF(B5022&lt;48,1.1^-((11-INT(B5022*LOG(A5022/10^INT(LOG(A5022)))+1))^2+8)-8^-((22-INT(B5022*LOG(A5022/10^INT(LOG(A5022)))+1))^2+1)+INT(B5022*LOG(A5022/10^INT(LOG(A5022)))+1),INT(B5022*LOG(A5022/10^INT(LOG(A5022)))+1))/B5022),IF(B5022&gt;24,2,1))*10^(INT(LOG(A5022))))</f>
        <v>590</v>
      </c>
    </row>
    <row r="5023" customFormat="false" ht="12.75" hidden="false" customHeight="false" outlineLevel="0" collapsed="false">
      <c r="A5023" s="10" t="n">
        <f aca="false">ROUND((A5022/10^INT(LOG(A5022))+0.001),3)*10^INT(LOG(A5022))</f>
        <v>601.9</v>
      </c>
      <c r="B5023" s="10" t="n">
        <f aca="false">$C$3</f>
        <v>48</v>
      </c>
      <c r="C5023" s="10" t="n">
        <f aca="false">A5023/10^INT(LOG(A5023))</f>
        <v>6.019</v>
      </c>
      <c r="D5023" s="0" t="n">
        <f aca="false">INT(B5023*LOG(C5023))</f>
        <v>37</v>
      </c>
      <c r="E5023" s="0" t="n">
        <f aca="false">IF(B5023&lt;48,1.1^-((11-D5023)^2+8)-8^-((22-D5023)^2+1)+D5023,D5023)</f>
        <v>37</v>
      </c>
      <c r="F5023" s="0" t="n">
        <f aca="false">10^(E5023/B5023)</f>
        <v>5.89974625592356</v>
      </c>
      <c r="G5023" s="0" t="n">
        <f aca="false">ROUND(F5023,IF(B5023=96,2,1))</f>
        <v>5.9</v>
      </c>
      <c r="H5023" s="0" t="n">
        <f aca="false">G5023*10^(INT(LOG(A5023)))</f>
        <v>590</v>
      </c>
      <c r="I5023" s="0" t="n">
        <f aca="false">A5023/10^INT(LOG(A5023))</f>
        <v>6.019</v>
      </c>
      <c r="J5023" s="0" t="n">
        <f aca="false">INT(B5023*LOG(I5023)+1)</f>
        <v>38</v>
      </c>
      <c r="K5023" s="0" t="n">
        <f aca="false">IF(B5023&lt;48,1.1^-((11-J5023)^2+8)-8^-((22-J5023)^2+1)+J5023,J5023)</f>
        <v>38</v>
      </c>
      <c r="L5023" s="0" t="n">
        <f aca="false">10^(K5023/B5023)</f>
        <v>6.18965818891261</v>
      </c>
      <c r="M5023" s="0" t="n">
        <f aca="false">ROUND(L5023,IF(B5023=96,2,1))</f>
        <v>6.2</v>
      </c>
      <c r="N5023" s="0" t="n">
        <f aca="false">M5023*10^(INT(LOG(A5023)))</f>
        <v>620</v>
      </c>
      <c r="O5023" s="1" t="n">
        <f aca="false">IF(A5023&lt;(H5023+N5023)/2,H5023,N5023)</f>
        <v>590</v>
      </c>
      <c r="P5023" s="2" t="n">
        <f aca="false">IF(A5023&lt;(ROUND(10^(IF(B5023&lt;48,1.1^-((11-INT(B5023*LOG(A5023/10^INT(LOG(A5023)))))^2+8)-8^-((22-INT(B5023*LOG(A5023/10^INT(LOG(A5023)))))^2+1)+INT(B5023*LOG(A5023/10^INT(LOG(A5023)))),INT(B5023*LOG(A5023/10^INT(LOG(A5023)))))/B5023),IF(B5023&gt;24,2,1))*10^(INT(LOG(A5023)))+ROUND(10^(IF(B5023&lt;48,1.1^-((11-INT(B5023*LOG(A5023/10^INT(LOG(A5023)))+1))^2+8)-8^-((22-INT(B5023*LOG(A5023/10^INT(LOG(A5023)))+1))^2+1)+INT(B5023*LOG(A5023/10^INT(LOG(A5023)))+1),INT(B5023*LOG(A5023/10^INT(LOG(A5023)))+1))/B5023),IF(B5023&gt;24,2,1))*10^(INT(LOG(A5023))))/2,ROUND(10^(IF(B5023&lt;48,1.1^-((11-INT(B5023*LOG(A5023/10^INT(LOG(A5023)))))^2+8)-8^-((22-INT(B5023*LOG(A5023/10^INT(LOG(A5023)))))^2+1)+INT(B5023*LOG(A5023/10^INT(LOG(A5023)))),INT(B5023*LOG(A5023/10^INT(LOG(A5023)))))/B5023),IF(B5023&gt;24,2,1))*10^(INT(LOG(A5023))),ROUND(10^(IF(B5023&lt;48,1.1^-((11-INT(B5023*LOG(A5023/10^INT(LOG(A5023)))+1))^2+8)-8^-((22-INT(B5023*LOG(A5023/10^INT(LOG(A5023)))+1))^2+1)+INT(B5023*LOG(A5023/10^INT(LOG(A5023)))+1),INT(B5023*LOG(A5023/10^INT(LOG(A5023)))+1))/B5023),IF(B5023&gt;24,2,1))*10^(INT(LOG(A5023))))</f>
        <v>590</v>
      </c>
    </row>
    <row r="5024" customFormat="false" ht="12.75" hidden="false" customHeight="false" outlineLevel="0" collapsed="false">
      <c r="A5024" s="10" t="n">
        <f aca="false">ROUND((A5023/10^INT(LOG(A5023))+0.001),3)*10^INT(LOG(A5023))</f>
        <v>602</v>
      </c>
      <c r="B5024" s="10" t="n">
        <f aca="false">$C$3</f>
        <v>48</v>
      </c>
      <c r="C5024" s="10" t="n">
        <f aca="false">A5024/10^INT(LOG(A5024))</f>
        <v>6.02</v>
      </c>
      <c r="D5024" s="0" t="n">
        <f aca="false">INT(B5024*LOG(C5024))</f>
        <v>37</v>
      </c>
      <c r="E5024" s="0" t="n">
        <f aca="false">IF(B5024&lt;48,1.1^-((11-D5024)^2+8)-8^-((22-D5024)^2+1)+D5024,D5024)</f>
        <v>37</v>
      </c>
      <c r="F5024" s="0" t="n">
        <f aca="false">10^(E5024/B5024)</f>
        <v>5.89974625592356</v>
      </c>
      <c r="G5024" s="0" t="n">
        <f aca="false">ROUND(F5024,IF(B5024=96,2,1))</f>
        <v>5.9</v>
      </c>
      <c r="H5024" s="0" t="n">
        <f aca="false">G5024*10^(INT(LOG(A5024)))</f>
        <v>590</v>
      </c>
      <c r="I5024" s="0" t="n">
        <f aca="false">A5024/10^INT(LOG(A5024))</f>
        <v>6.02</v>
      </c>
      <c r="J5024" s="0" t="n">
        <f aca="false">INT(B5024*LOG(I5024)+1)</f>
        <v>38</v>
      </c>
      <c r="K5024" s="0" t="n">
        <f aca="false">IF(B5024&lt;48,1.1^-((11-J5024)^2+8)-8^-((22-J5024)^2+1)+J5024,J5024)</f>
        <v>38</v>
      </c>
      <c r="L5024" s="0" t="n">
        <f aca="false">10^(K5024/B5024)</f>
        <v>6.18965818891261</v>
      </c>
      <c r="M5024" s="0" t="n">
        <f aca="false">ROUND(L5024,IF(B5024=96,2,1))</f>
        <v>6.2</v>
      </c>
      <c r="N5024" s="0" t="n">
        <f aca="false">M5024*10^(INT(LOG(A5024)))</f>
        <v>620</v>
      </c>
      <c r="O5024" s="1" t="n">
        <f aca="false">IF(A5024&lt;(H5024+N5024)/2,H5024,N5024)</f>
        <v>590</v>
      </c>
      <c r="P5024" s="2" t="n">
        <f aca="false">IF(A5024&lt;(ROUND(10^(IF(B5024&lt;48,1.1^-((11-INT(B5024*LOG(A5024/10^INT(LOG(A5024)))))^2+8)-8^-((22-INT(B5024*LOG(A5024/10^INT(LOG(A5024)))))^2+1)+INT(B5024*LOG(A5024/10^INT(LOG(A5024)))),INT(B5024*LOG(A5024/10^INT(LOG(A5024)))))/B5024),IF(B5024&gt;24,2,1))*10^(INT(LOG(A5024)))+ROUND(10^(IF(B5024&lt;48,1.1^-((11-INT(B5024*LOG(A5024/10^INT(LOG(A5024)))+1))^2+8)-8^-((22-INT(B5024*LOG(A5024/10^INT(LOG(A5024)))+1))^2+1)+INT(B5024*LOG(A5024/10^INT(LOG(A5024)))+1),INT(B5024*LOG(A5024/10^INT(LOG(A5024)))+1))/B5024),IF(B5024&gt;24,2,1))*10^(INT(LOG(A5024))))/2,ROUND(10^(IF(B5024&lt;48,1.1^-((11-INT(B5024*LOG(A5024/10^INT(LOG(A5024)))))^2+8)-8^-((22-INT(B5024*LOG(A5024/10^INT(LOG(A5024)))))^2+1)+INT(B5024*LOG(A5024/10^INT(LOG(A5024)))),INT(B5024*LOG(A5024/10^INT(LOG(A5024)))))/B5024),IF(B5024&gt;24,2,1))*10^(INT(LOG(A5024))),ROUND(10^(IF(B5024&lt;48,1.1^-((11-INT(B5024*LOG(A5024/10^INT(LOG(A5024)))+1))^2+8)-8^-((22-INT(B5024*LOG(A5024/10^INT(LOG(A5024)))+1))^2+1)+INT(B5024*LOG(A5024/10^INT(LOG(A5024)))+1),INT(B5024*LOG(A5024/10^INT(LOG(A5024)))+1))/B5024),IF(B5024&gt;24,2,1))*10^(INT(LOG(A5024))))</f>
        <v>590</v>
      </c>
    </row>
    <row r="5025" customFormat="false" ht="12.75" hidden="false" customHeight="false" outlineLevel="0" collapsed="false">
      <c r="A5025" s="10" t="n">
        <f aca="false">ROUND((A5024/10^INT(LOG(A5024))+0.001),3)*10^INT(LOG(A5024))</f>
        <v>602.1</v>
      </c>
      <c r="B5025" s="10" t="n">
        <f aca="false">$C$3</f>
        <v>48</v>
      </c>
      <c r="C5025" s="10" t="n">
        <f aca="false">A5025/10^INT(LOG(A5025))</f>
        <v>6.021</v>
      </c>
      <c r="D5025" s="0" t="n">
        <f aca="false">INT(B5025*LOG(C5025))</f>
        <v>37</v>
      </c>
      <c r="E5025" s="0" t="n">
        <f aca="false">IF(B5025&lt;48,1.1^-((11-D5025)^2+8)-8^-((22-D5025)^2+1)+D5025,D5025)</f>
        <v>37</v>
      </c>
      <c r="F5025" s="0" t="n">
        <f aca="false">10^(E5025/B5025)</f>
        <v>5.89974625592356</v>
      </c>
      <c r="G5025" s="0" t="n">
        <f aca="false">ROUND(F5025,IF(B5025=96,2,1))</f>
        <v>5.9</v>
      </c>
      <c r="H5025" s="0" t="n">
        <f aca="false">G5025*10^(INT(LOG(A5025)))</f>
        <v>590</v>
      </c>
      <c r="I5025" s="0" t="n">
        <f aca="false">A5025/10^INT(LOG(A5025))</f>
        <v>6.021</v>
      </c>
      <c r="J5025" s="0" t="n">
        <f aca="false">INT(B5025*LOG(I5025)+1)</f>
        <v>38</v>
      </c>
      <c r="K5025" s="0" t="n">
        <f aca="false">IF(B5025&lt;48,1.1^-((11-J5025)^2+8)-8^-((22-J5025)^2+1)+J5025,J5025)</f>
        <v>38</v>
      </c>
      <c r="L5025" s="0" t="n">
        <f aca="false">10^(K5025/B5025)</f>
        <v>6.18965818891261</v>
      </c>
      <c r="M5025" s="0" t="n">
        <f aca="false">ROUND(L5025,IF(B5025=96,2,1))</f>
        <v>6.2</v>
      </c>
      <c r="N5025" s="0" t="n">
        <f aca="false">M5025*10^(INT(LOG(A5025)))</f>
        <v>620</v>
      </c>
      <c r="O5025" s="1" t="n">
        <f aca="false">IF(A5025&lt;(H5025+N5025)/2,H5025,N5025)</f>
        <v>590</v>
      </c>
      <c r="P5025" s="2" t="n">
        <f aca="false">IF(A5025&lt;(ROUND(10^(IF(B5025&lt;48,1.1^-((11-INT(B5025*LOG(A5025/10^INT(LOG(A5025)))))^2+8)-8^-((22-INT(B5025*LOG(A5025/10^INT(LOG(A5025)))))^2+1)+INT(B5025*LOG(A5025/10^INT(LOG(A5025)))),INT(B5025*LOG(A5025/10^INT(LOG(A5025)))))/B5025),IF(B5025&gt;24,2,1))*10^(INT(LOG(A5025)))+ROUND(10^(IF(B5025&lt;48,1.1^-((11-INT(B5025*LOG(A5025/10^INT(LOG(A5025)))+1))^2+8)-8^-((22-INT(B5025*LOG(A5025/10^INT(LOG(A5025)))+1))^2+1)+INT(B5025*LOG(A5025/10^INT(LOG(A5025)))+1),INT(B5025*LOG(A5025/10^INT(LOG(A5025)))+1))/B5025),IF(B5025&gt;24,2,1))*10^(INT(LOG(A5025))))/2,ROUND(10^(IF(B5025&lt;48,1.1^-((11-INT(B5025*LOG(A5025/10^INT(LOG(A5025)))))^2+8)-8^-((22-INT(B5025*LOG(A5025/10^INT(LOG(A5025)))))^2+1)+INT(B5025*LOG(A5025/10^INT(LOG(A5025)))),INT(B5025*LOG(A5025/10^INT(LOG(A5025)))))/B5025),IF(B5025&gt;24,2,1))*10^(INT(LOG(A5025))),ROUND(10^(IF(B5025&lt;48,1.1^-((11-INT(B5025*LOG(A5025/10^INT(LOG(A5025)))+1))^2+8)-8^-((22-INT(B5025*LOG(A5025/10^INT(LOG(A5025)))+1))^2+1)+INT(B5025*LOG(A5025/10^INT(LOG(A5025)))+1),INT(B5025*LOG(A5025/10^INT(LOG(A5025)))+1))/B5025),IF(B5025&gt;24,2,1))*10^(INT(LOG(A5025))))</f>
        <v>590</v>
      </c>
    </row>
    <row r="5026" customFormat="false" ht="12.75" hidden="false" customHeight="false" outlineLevel="0" collapsed="false">
      <c r="A5026" s="10" t="n">
        <f aca="false">ROUND((A5025/10^INT(LOG(A5025))+0.001),3)*10^INT(LOG(A5025))</f>
        <v>602.2</v>
      </c>
      <c r="B5026" s="10" t="n">
        <f aca="false">$C$3</f>
        <v>48</v>
      </c>
      <c r="C5026" s="10" t="n">
        <f aca="false">A5026/10^INT(LOG(A5026))</f>
        <v>6.022</v>
      </c>
      <c r="D5026" s="0" t="n">
        <f aca="false">INT(B5026*LOG(C5026))</f>
        <v>37</v>
      </c>
      <c r="E5026" s="0" t="n">
        <f aca="false">IF(B5026&lt;48,1.1^-((11-D5026)^2+8)-8^-((22-D5026)^2+1)+D5026,D5026)</f>
        <v>37</v>
      </c>
      <c r="F5026" s="0" t="n">
        <f aca="false">10^(E5026/B5026)</f>
        <v>5.89974625592356</v>
      </c>
      <c r="G5026" s="0" t="n">
        <f aca="false">ROUND(F5026,IF(B5026=96,2,1))</f>
        <v>5.9</v>
      </c>
      <c r="H5026" s="0" t="n">
        <f aca="false">G5026*10^(INT(LOG(A5026)))</f>
        <v>590</v>
      </c>
      <c r="I5026" s="0" t="n">
        <f aca="false">A5026/10^INT(LOG(A5026))</f>
        <v>6.022</v>
      </c>
      <c r="J5026" s="0" t="n">
        <f aca="false">INT(B5026*LOG(I5026)+1)</f>
        <v>38</v>
      </c>
      <c r="K5026" s="0" t="n">
        <f aca="false">IF(B5026&lt;48,1.1^-((11-J5026)^2+8)-8^-((22-J5026)^2+1)+J5026,J5026)</f>
        <v>38</v>
      </c>
      <c r="L5026" s="0" t="n">
        <f aca="false">10^(K5026/B5026)</f>
        <v>6.18965818891261</v>
      </c>
      <c r="M5026" s="0" t="n">
        <f aca="false">ROUND(L5026,IF(B5026=96,2,1))</f>
        <v>6.2</v>
      </c>
      <c r="N5026" s="0" t="n">
        <f aca="false">M5026*10^(INT(LOG(A5026)))</f>
        <v>620</v>
      </c>
      <c r="O5026" s="1" t="n">
        <f aca="false">IF(A5026&lt;(H5026+N5026)/2,H5026,N5026)</f>
        <v>590</v>
      </c>
      <c r="P5026" s="2" t="n">
        <f aca="false">IF(A5026&lt;(ROUND(10^(IF(B5026&lt;48,1.1^-((11-INT(B5026*LOG(A5026/10^INT(LOG(A5026)))))^2+8)-8^-((22-INT(B5026*LOG(A5026/10^INT(LOG(A5026)))))^2+1)+INT(B5026*LOG(A5026/10^INT(LOG(A5026)))),INT(B5026*LOG(A5026/10^INT(LOG(A5026)))))/B5026),IF(B5026&gt;24,2,1))*10^(INT(LOG(A5026)))+ROUND(10^(IF(B5026&lt;48,1.1^-((11-INT(B5026*LOG(A5026/10^INT(LOG(A5026)))+1))^2+8)-8^-((22-INT(B5026*LOG(A5026/10^INT(LOG(A5026)))+1))^2+1)+INT(B5026*LOG(A5026/10^INT(LOG(A5026)))+1),INT(B5026*LOG(A5026/10^INT(LOG(A5026)))+1))/B5026),IF(B5026&gt;24,2,1))*10^(INT(LOG(A5026))))/2,ROUND(10^(IF(B5026&lt;48,1.1^-((11-INT(B5026*LOG(A5026/10^INT(LOG(A5026)))))^2+8)-8^-((22-INT(B5026*LOG(A5026/10^INT(LOG(A5026)))))^2+1)+INT(B5026*LOG(A5026/10^INT(LOG(A5026)))),INT(B5026*LOG(A5026/10^INT(LOG(A5026)))))/B5026),IF(B5026&gt;24,2,1))*10^(INT(LOG(A5026))),ROUND(10^(IF(B5026&lt;48,1.1^-((11-INT(B5026*LOG(A5026/10^INT(LOG(A5026)))+1))^2+8)-8^-((22-INT(B5026*LOG(A5026/10^INT(LOG(A5026)))+1))^2+1)+INT(B5026*LOG(A5026/10^INT(LOG(A5026)))+1),INT(B5026*LOG(A5026/10^INT(LOG(A5026)))+1))/B5026),IF(B5026&gt;24,2,1))*10^(INT(LOG(A5026))))</f>
        <v>590</v>
      </c>
    </row>
    <row r="5027" customFormat="false" ht="12.75" hidden="false" customHeight="false" outlineLevel="0" collapsed="false">
      <c r="A5027" s="10" t="n">
        <f aca="false">ROUND((A5026/10^INT(LOG(A5026))+0.001),3)*10^INT(LOG(A5026))</f>
        <v>602.3</v>
      </c>
      <c r="B5027" s="10" t="n">
        <f aca="false">$C$3</f>
        <v>48</v>
      </c>
      <c r="C5027" s="10" t="n">
        <f aca="false">A5027/10^INT(LOG(A5027))</f>
        <v>6.023</v>
      </c>
      <c r="D5027" s="0" t="n">
        <f aca="false">INT(B5027*LOG(C5027))</f>
        <v>37</v>
      </c>
      <c r="E5027" s="0" t="n">
        <f aca="false">IF(B5027&lt;48,1.1^-((11-D5027)^2+8)-8^-((22-D5027)^2+1)+D5027,D5027)</f>
        <v>37</v>
      </c>
      <c r="F5027" s="0" t="n">
        <f aca="false">10^(E5027/B5027)</f>
        <v>5.89974625592356</v>
      </c>
      <c r="G5027" s="0" t="n">
        <f aca="false">ROUND(F5027,IF(B5027=96,2,1))</f>
        <v>5.9</v>
      </c>
      <c r="H5027" s="0" t="n">
        <f aca="false">G5027*10^(INT(LOG(A5027)))</f>
        <v>590</v>
      </c>
      <c r="I5027" s="0" t="n">
        <f aca="false">A5027/10^INT(LOG(A5027))</f>
        <v>6.023</v>
      </c>
      <c r="J5027" s="0" t="n">
        <f aca="false">INT(B5027*LOG(I5027)+1)</f>
        <v>38</v>
      </c>
      <c r="K5027" s="0" t="n">
        <f aca="false">IF(B5027&lt;48,1.1^-((11-J5027)^2+8)-8^-((22-J5027)^2+1)+J5027,J5027)</f>
        <v>38</v>
      </c>
      <c r="L5027" s="0" t="n">
        <f aca="false">10^(K5027/B5027)</f>
        <v>6.18965818891261</v>
      </c>
      <c r="M5027" s="0" t="n">
        <f aca="false">ROUND(L5027,IF(B5027=96,2,1))</f>
        <v>6.2</v>
      </c>
      <c r="N5027" s="0" t="n">
        <f aca="false">M5027*10^(INT(LOG(A5027)))</f>
        <v>620</v>
      </c>
      <c r="O5027" s="1" t="n">
        <f aca="false">IF(A5027&lt;(H5027+N5027)/2,H5027,N5027)</f>
        <v>590</v>
      </c>
      <c r="P5027" s="2" t="n">
        <f aca="false">IF(A5027&lt;(ROUND(10^(IF(B5027&lt;48,1.1^-((11-INT(B5027*LOG(A5027/10^INT(LOG(A5027)))))^2+8)-8^-((22-INT(B5027*LOG(A5027/10^INT(LOG(A5027)))))^2+1)+INT(B5027*LOG(A5027/10^INT(LOG(A5027)))),INT(B5027*LOG(A5027/10^INT(LOG(A5027)))))/B5027),IF(B5027&gt;24,2,1))*10^(INT(LOG(A5027)))+ROUND(10^(IF(B5027&lt;48,1.1^-((11-INT(B5027*LOG(A5027/10^INT(LOG(A5027)))+1))^2+8)-8^-((22-INT(B5027*LOG(A5027/10^INT(LOG(A5027)))+1))^2+1)+INT(B5027*LOG(A5027/10^INT(LOG(A5027)))+1),INT(B5027*LOG(A5027/10^INT(LOG(A5027)))+1))/B5027),IF(B5027&gt;24,2,1))*10^(INT(LOG(A5027))))/2,ROUND(10^(IF(B5027&lt;48,1.1^-((11-INT(B5027*LOG(A5027/10^INT(LOG(A5027)))))^2+8)-8^-((22-INT(B5027*LOG(A5027/10^INT(LOG(A5027)))))^2+1)+INT(B5027*LOG(A5027/10^INT(LOG(A5027)))),INT(B5027*LOG(A5027/10^INT(LOG(A5027)))))/B5027),IF(B5027&gt;24,2,1))*10^(INT(LOG(A5027))),ROUND(10^(IF(B5027&lt;48,1.1^-((11-INT(B5027*LOG(A5027/10^INT(LOG(A5027)))+1))^2+8)-8^-((22-INT(B5027*LOG(A5027/10^INT(LOG(A5027)))+1))^2+1)+INT(B5027*LOG(A5027/10^INT(LOG(A5027)))+1),INT(B5027*LOG(A5027/10^INT(LOG(A5027)))+1))/B5027),IF(B5027&gt;24,2,1))*10^(INT(LOG(A5027))))</f>
        <v>590</v>
      </c>
    </row>
    <row r="5028" customFormat="false" ht="12.75" hidden="false" customHeight="false" outlineLevel="0" collapsed="false">
      <c r="A5028" s="10" t="n">
        <f aca="false">ROUND((A5027/10^INT(LOG(A5027))+0.001),3)*10^INT(LOG(A5027))</f>
        <v>602.4</v>
      </c>
      <c r="B5028" s="10" t="n">
        <f aca="false">$C$3</f>
        <v>48</v>
      </c>
      <c r="C5028" s="10" t="n">
        <f aca="false">A5028/10^INT(LOG(A5028))</f>
        <v>6.024</v>
      </c>
      <c r="D5028" s="0" t="n">
        <f aca="false">INT(B5028*LOG(C5028))</f>
        <v>37</v>
      </c>
      <c r="E5028" s="0" t="n">
        <f aca="false">IF(B5028&lt;48,1.1^-((11-D5028)^2+8)-8^-((22-D5028)^2+1)+D5028,D5028)</f>
        <v>37</v>
      </c>
      <c r="F5028" s="0" t="n">
        <f aca="false">10^(E5028/B5028)</f>
        <v>5.89974625592356</v>
      </c>
      <c r="G5028" s="0" t="n">
        <f aca="false">ROUND(F5028,IF(B5028=96,2,1))</f>
        <v>5.9</v>
      </c>
      <c r="H5028" s="0" t="n">
        <f aca="false">G5028*10^(INT(LOG(A5028)))</f>
        <v>590</v>
      </c>
      <c r="I5028" s="0" t="n">
        <f aca="false">A5028/10^INT(LOG(A5028))</f>
        <v>6.024</v>
      </c>
      <c r="J5028" s="0" t="n">
        <f aca="false">INT(B5028*LOG(I5028)+1)</f>
        <v>38</v>
      </c>
      <c r="K5028" s="0" t="n">
        <f aca="false">IF(B5028&lt;48,1.1^-((11-J5028)^2+8)-8^-((22-J5028)^2+1)+J5028,J5028)</f>
        <v>38</v>
      </c>
      <c r="L5028" s="0" t="n">
        <f aca="false">10^(K5028/B5028)</f>
        <v>6.18965818891261</v>
      </c>
      <c r="M5028" s="0" t="n">
        <f aca="false">ROUND(L5028,IF(B5028=96,2,1))</f>
        <v>6.2</v>
      </c>
      <c r="N5028" s="0" t="n">
        <f aca="false">M5028*10^(INT(LOG(A5028)))</f>
        <v>620</v>
      </c>
      <c r="O5028" s="1" t="n">
        <f aca="false">IF(A5028&lt;(H5028+N5028)/2,H5028,N5028)</f>
        <v>590</v>
      </c>
      <c r="P5028" s="2" t="n">
        <f aca="false">IF(A5028&lt;(ROUND(10^(IF(B5028&lt;48,1.1^-((11-INT(B5028*LOG(A5028/10^INT(LOG(A5028)))))^2+8)-8^-((22-INT(B5028*LOG(A5028/10^INT(LOG(A5028)))))^2+1)+INT(B5028*LOG(A5028/10^INT(LOG(A5028)))),INT(B5028*LOG(A5028/10^INT(LOG(A5028)))))/B5028),IF(B5028&gt;24,2,1))*10^(INT(LOG(A5028)))+ROUND(10^(IF(B5028&lt;48,1.1^-((11-INT(B5028*LOG(A5028/10^INT(LOG(A5028)))+1))^2+8)-8^-((22-INT(B5028*LOG(A5028/10^INT(LOG(A5028)))+1))^2+1)+INT(B5028*LOG(A5028/10^INT(LOG(A5028)))+1),INT(B5028*LOG(A5028/10^INT(LOG(A5028)))+1))/B5028),IF(B5028&gt;24,2,1))*10^(INT(LOG(A5028))))/2,ROUND(10^(IF(B5028&lt;48,1.1^-((11-INT(B5028*LOG(A5028/10^INT(LOG(A5028)))))^2+8)-8^-((22-INT(B5028*LOG(A5028/10^INT(LOG(A5028)))))^2+1)+INT(B5028*LOG(A5028/10^INT(LOG(A5028)))),INT(B5028*LOG(A5028/10^INT(LOG(A5028)))))/B5028),IF(B5028&gt;24,2,1))*10^(INT(LOG(A5028))),ROUND(10^(IF(B5028&lt;48,1.1^-((11-INT(B5028*LOG(A5028/10^INT(LOG(A5028)))+1))^2+8)-8^-((22-INT(B5028*LOG(A5028/10^INT(LOG(A5028)))+1))^2+1)+INT(B5028*LOG(A5028/10^INT(LOG(A5028)))+1),INT(B5028*LOG(A5028/10^INT(LOG(A5028)))+1))/B5028),IF(B5028&gt;24,2,1))*10^(INT(LOG(A5028))))</f>
        <v>590</v>
      </c>
    </row>
    <row r="5029" customFormat="false" ht="12.75" hidden="false" customHeight="false" outlineLevel="0" collapsed="false">
      <c r="A5029" s="10" t="n">
        <f aca="false">ROUND((A5028/10^INT(LOG(A5028))+0.001),3)*10^INT(LOG(A5028))</f>
        <v>602.5</v>
      </c>
      <c r="B5029" s="10" t="n">
        <f aca="false">$C$3</f>
        <v>48</v>
      </c>
      <c r="C5029" s="10" t="n">
        <f aca="false">A5029/10^INT(LOG(A5029))</f>
        <v>6.025</v>
      </c>
      <c r="D5029" s="0" t="n">
        <f aca="false">INT(B5029*LOG(C5029))</f>
        <v>37</v>
      </c>
      <c r="E5029" s="0" t="n">
        <f aca="false">IF(B5029&lt;48,1.1^-((11-D5029)^2+8)-8^-((22-D5029)^2+1)+D5029,D5029)</f>
        <v>37</v>
      </c>
      <c r="F5029" s="0" t="n">
        <f aca="false">10^(E5029/B5029)</f>
        <v>5.89974625592356</v>
      </c>
      <c r="G5029" s="0" t="n">
        <f aca="false">ROUND(F5029,IF(B5029=96,2,1))</f>
        <v>5.9</v>
      </c>
      <c r="H5029" s="0" t="n">
        <f aca="false">G5029*10^(INT(LOG(A5029)))</f>
        <v>590</v>
      </c>
      <c r="I5029" s="0" t="n">
        <f aca="false">A5029/10^INT(LOG(A5029))</f>
        <v>6.025</v>
      </c>
      <c r="J5029" s="0" t="n">
        <f aca="false">INT(B5029*LOG(I5029)+1)</f>
        <v>38</v>
      </c>
      <c r="K5029" s="0" t="n">
        <f aca="false">IF(B5029&lt;48,1.1^-((11-J5029)^2+8)-8^-((22-J5029)^2+1)+J5029,J5029)</f>
        <v>38</v>
      </c>
      <c r="L5029" s="0" t="n">
        <f aca="false">10^(K5029/B5029)</f>
        <v>6.18965818891261</v>
      </c>
      <c r="M5029" s="0" t="n">
        <f aca="false">ROUND(L5029,IF(B5029=96,2,1))</f>
        <v>6.2</v>
      </c>
      <c r="N5029" s="0" t="n">
        <f aca="false">M5029*10^(INT(LOG(A5029)))</f>
        <v>620</v>
      </c>
      <c r="O5029" s="1" t="n">
        <f aca="false">IF(A5029&lt;(H5029+N5029)/2,H5029,N5029)</f>
        <v>590</v>
      </c>
      <c r="P5029" s="2" t="n">
        <f aca="false">IF(A5029&lt;(ROUND(10^(IF(B5029&lt;48,1.1^-((11-INT(B5029*LOG(A5029/10^INT(LOG(A5029)))))^2+8)-8^-((22-INT(B5029*LOG(A5029/10^INT(LOG(A5029)))))^2+1)+INT(B5029*LOG(A5029/10^INT(LOG(A5029)))),INT(B5029*LOG(A5029/10^INT(LOG(A5029)))))/B5029),IF(B5029&gt;24,2,1))*10^(INT(LOG(A5029)))+ROUND(10^(IF(B5029&lt;48,1.1^-((11-INT(B5029*LOG(A5029/10^INT(LOG(A5029)))+1))^2+8)-8^-((22-INT(B5029*LOG(A5029/10^INT(LOG(A5029)))+1))^2+1)+INT(B5029*LOG(A5029/10^INT(LOG(A5029)))+1),INT(B5029*LOG(A5029/10^INT(LOG(A5029)))+1))/B5029),IF(B5029&gt;24,2,1))*10^(INT(LOG(A5029))))/2,ROUND(10^(IF(B5029&lt;48,1.1^-((11-INT(B5029*LOG(A5029/10^INT(LOG(A5029)))))^2+8)-8^-((22-INT(B5029*LOG(A5029/10^INT(LOG(A5029)))))^2+1)+INT(B5029*LOG(A5029/10^INT(LOG(A5029)))),INT(B5029*LOG(A5029/10^INT(LOG(A5029)))))/B5029),IF(B5029&gt;24,2,1))*10^(INT(LOG(A5029))),ROUND(10^(IF(B5029&lt;48,1.1^-((11-INT(B5029*LOG(A5029/10^INT(LOG(A5029)))+1))^2+8)-8^-((22-INT(B5029*LOG(A5029/10^INT(LOG(A5029)))+1))^2+1)+INT(B5029*LOG(A5029/10^INT(LOG(A5029)))+1),INT(B5029*LOG(A5029/10^INT(LOG(A5029)))+1))/B5029),IF(B5029&gt;24,2,1))*10^(INT(LOG(A5029))))</f>
        <v>590</v>
      </c>
    </row>
    <row r="5030" customFormat="false" ht="12.75" hidden="false" customHeight="false" outlineLevel="0" collapsed="false">
      <c r="A5030" s="10" t="n">
        <f aca="false">ROUND((A5029/10^INT(LOG(A5029))+0.001),3)*10^INT(LOG(A5029))</f>
        <v>602.6</v>
      </c>
      <c r="B5030" s="10" t="n">
        <f aca="false">$C$3</f>
        <v>48</v>
      </c>
      <c r="C5030" s="10" t="n">
        <f aca="false">A5030/10^INT(LOG(A5030))</f>
        <v>6.026</v>
      </c>
      <c r="D5030" s="0" t="n">
        <f aca="false">INT(B5030*LOG(C5030))</f>
        <v>37</v>
      </c>
      <c r="E5030" s="0" t="n">
        <f aca="false">IF(B5030&lt;48,1.1^-((11-D5030)^2+8)-8^-((22-D5030)^2+1)+D5030,D5030)</f>
        <v>37</v>
      </c>
      <c r="F5030" s="0" t="n">
        <f aca="false">10^(E5030/B5030)</f>
        <v>5.89974625592356</v>
      </c>
      <c r="G5030" s="0" t="n">
        <f aca="false">ROUND(F5030,IF(B5030=96,2,1))</f>
        <v>5.9</v>
      </c>
      <c r="H5030" s="0" t="n">
        <f aca="false">G5030*10^(INT(LOG(A5030)))</f>
        <v>590</v>
      </c>
      <c r="I5030" s="0" t="n">
        <f aca="false">A5030/10^INT(LOG(A5030))</f>
        <v>6.026</v>
      </c>
      <c r="J5030" s="0" t="n">
        <f aca="false">INT(B5030*LOG(I5030)+1)</f>
        <v>38</v>
      </c>
      <c r="K5030" s="0" t="n">
        <f aca="false">IF(B5030&lt;48,1.1^-((11-J5030)^2+8)-8^-((22-J5030)^2+1)+J5030,J5030)</f>
        <v>38</v>
      </c>
      <c r="L5030" s="0" t="n">
        <f aca="false">10^(K5030/B5030)</f>
        <v>6.18965818891261</v>
      </c>
      <c r="M5030" s="0" t="n">
        <f aca="false">ROUND(L5030,IF(B5030=96,2,1))</f>
        <v>6.2</v>
      </c>
      <c r="N5030" s="0" t="n">
        <f aca="false">M5030*10^(INT(LOG(A5030)))</f>
        <v>620</v>
      </c>
      <c r="O5030" s="1" t="n">
        <f aca="false">IF(A5030&lt;(H5030+N5030)/2,H5030,N5030)</f>
        <v>590</v>
      </c>
      <c r="P5030" s="2" t="n">
        <f aca="false">IF(A5030&lt;(ROUND(10^(IF(B5030&lt;48,1.1^-((11-INT(B5030*LOG(A5030/10^INT(LOG(A5030)))))^2+8)-8^-((22-INT(B5030*LOG(A5030/10^INT(LOG(A5030)))))^2+1)+INT(B5030*LOG(A5030/10^INT(LOG(A5030)))),INT(B5030*LOG(A5030/10^INT(LOG(A5030)))))/B5030),IF(B5030&gt;24,2,1))*10^(INT(LOG(A5030)))+ROUND(10^(IF(B5030&lt;48,1.1^-((11-INT(B5030*LOG(A5030/10^INT(LOG(A5030)))+1))^2+8)-8^-((22-INT(B5030*LOG(A5030/10^INT(LOG(A5030)))+1))^2+1)+INT(B5030*LOG(A5030/10^INT(LOG(A5030)))+1),INT(B5030*LOG(A5030/10^INT(LOG(A5030)))+1))/B5030),IF(B5030&gt;24,2,1))*10^(INT(LOG(A5030))))/2,ROUND(10^(IF(B5030&lt;48,1.1^-((11-INT(B5030*LOG(A5030/10^INT(LOG(A5030)))))^2+8)-8^-((22-INT(B5030*LOG(A5030/10^INT(LOG(A5030)))))^2+1)+INT(B5030*LOG(A5030/10^INT(LOG(A5030)))),INT(B5030*LOG(A5030/10^INT(LOG(A5030)))))/B5030),IF(B5030&gt;24,2,1))*10^(INT(LOG(A5030))),ROUND(10^(IF(B5030&lt;48,1.1^-((11-INT(B5030*LOG(A5030/10^INT(LOG(A5030)))+1))^2+8)-8^-((22-INT(B5030*LOG(A5030/10^INT(LOG(A5030)))+1))^2+1)+INT(B5030*LOG(A5030/10^INT(LOG(A5030)))+1),INT(B5030*LOG(A5030/10^INT(LOG(A5030)))+1))/B5030),IF(B5030&gt;24,2,1))*10^(INT(LOG(A5030))))</f>
        <v>590</v>
      </c>
    </row>
    <row r="5031" customFormat="false" ht="12.75" hidden="false" customHeight="false" outlineLevel="0" collapsed="false">
      <c r="A5031" s="10" t="n">
        <f aca="false">ROUND((A5030/10^INT(LOG(A5030))+0.001),3)*10^INT(LOG(A5030))</f>
        <v>602.7</v>
      </c>
      <c r="B5031" s="10" t="n">
        <f aca="false">$C$3</f>
        <v>48</v>
      </c>
      <c r="C5031" s="10" t="n">
        <f aca="false">A5031/10^INT(LOG(A5031))</f>
        <v>6.027</v>
      </c>
      <c r="D5031" s="0" t="n">
        <f aca="false">INT(B5031*LOG(C5031))</f>
        <v>37</v>
      </c>
      <c r="E5031" s="0" t="n">
        <f aca="false">IF(B5031&lt;48,1.1^-((11-D5031)^2+8)-8^-((22-D5031)^2+1)+D5031,D5031)</f>
        <v>37</v>
      </c>
      <c r="F5031" s="0" t="n">
        <f aca="false">10^(E5031/B5031)</f>
        <v>5.89974625592356</v>
      </c>
      <c r="G5031" s="0" t="n">
        <f aca="false">ROUND(F5031,IF(B5031=96,2,1))</f>
        <v>5.9</v>
      </c>
      <c r="H5031" s="0" t="n">
        <f aca="false">G5031*10^(INT(LOG(A5031)))</f>
        <v>590</v>
      </c>
      <c r="I5031" s="0" t="n">
        <f aca="false">A5031/10^INT(LOG(A5031))</f>
        <v>6.027</v>
      </c>
      <c r="J5031" s="0" t="n">
        <f aca="false">INT(B5031*LOG(I5031)+1)</f>
        <v>38</v>
      </c>
      <c r="K5031" s="0" t="n">
        <f aca="false">IF(B5031&lt;48,1.1^-((11-J5031)^2+8)-8^-((22-J5031)^2+1)+J5031,J5031)</f>
        <v>38</v>
      </c>
      <c r="L5031" s="0" t="n">
        <f aca="false">10^(K5031/B5031)</f>
        <v>6.18965818891261</v>
      </c>
      <c r="M5031" s="0" t="n">
        <f aca="false">ROUND(L5031,IF(B5031=96,2,1))</f>
        <v>6.2</v>
      </c>
      <c r="N5031" s="0" t="n">
        <f aca="false">M5031*10^(INT(LOG(A5031)))</f>
        <v>620</v>
      </c>
      <c r="O5031" s="1" t="n">
        <f aca="false">IF(A5031&lt;(H5031+N5031)/2,H5031,N5031)</f>
        <v>590</v>
      </c>
      <c r="P5031" s="2" t="n">
        <f aca="false">IF(A5031&lt;(ROUND(10^(IF(B5031&lt;48,1.1^-((11-INT(B5031*LOG(A5031/10^INT(LOG(A5031)))))^2+8)-8^-((22-INT(B5031*LOG(A5031/10^INT(LOG(A5031)))))^2+1)+INT(B5031*LOG(A5031/10^INT(LOG(A5031)))),INT(B5031*LOG(A5031/10^INT(LOG(A5031)))))/B5031),IF(B5031&gt;24,2,1))*10^(INT(LOG(A5031)))+ROUND(10^(IF(B5031&lt;48,1.1^-((11-INT(B5031*LOG(A5031/10^INT(LOG(A5031)))+1))^2+8)-8^-((22-INT(B5031*LOG(A5031/10^INT(LOG(A5031)))+1))^2+1)+INT(B5031*LOG(A5031/10^INT(LOG(A5031)))+1),INT(B5031*LOG(A5031/10^INT(LOG(A5031)))+1))/B5031),IF(B5031&gt;24,2,1))*10^(INT(LOG(A5031))))/2,ROUND(10^(IF(B5031&lt;48,1.1^-((11-INT(B5031*LOG(A5031/10^INT(LOG(A5031)))))^2+8)-8^-((22-INT(B5031*LOG(A5031/10^INT(LOG(A5031)))))^2+1)+INT(B5031*LOG(A5031/10^INT(LOG(A5031)))),INT(B5031*LOG(A5031/10^INT(LOG(A5031)))))/B5031),IF(B5031&gt;24,2,1))*10^(INT(LOG(A5031))),ROUND(10^(IF(B5031&lt;48,1.1^-((11-INT(B5031*LOG(A5031/10^INT(LOG(A5031)))+1))^2+8)-8^-((22-INT(B5031*LOG(A5031/10^INT(LOG(A5031)))+1))^2+1)+INT(B5031*LOG(A5031/10^INT(LOG(A5031)))+1),INT(B5031*LOG(A5031/10^INT(LOG(A5031)))+1))/B5031),IF(B5031&gt;24,2,1))*10^(INT(LOG(A5031))))</f>
        <v>590</v>
      </c>
    </row>
    <row r="5032" customFormat="false" ht="12.75" hidden="false" customHeight="false" outlineLevel="0" collapsed="false">
      <c r="A5032" s="10" t="n">
        <f aca="false">ROUND((A5031/10^INT(LOG(A5031))+0.001),3)*10^INT(LOG(A5031))</f>
        <v>602.8</v>
      </c>
      <c r="B5032" s="10" t="n">
        <f aca="false">$C$3</f>
        <v>48</v>
      </c>
      <c r="C5032" s="10" t="n">
        <f aca="false">A5032/10^INT(LOG(A5032))</f>
        <v>6.028</v>
      </c>
      <c r="D5032" s="0" t="n">
        <f aca="false">INT(B5032*LOG(C5032))</f>
        <v>37</v>
      </c>
      <c r="E5032" s="0" t="n">
        <f aca="false">IF(B5032&lt;48,1.1^-((11-D5032)^2+8)-8^-((22-D5032)^2+1)+D5032,D5032)</f>
        <v>37</v>
      </c>
      <c r="F5032" s="0" t="n">
        <f aca="false">10^(E5032/B5032)</f>
        <v>5.89974625592356</v>
      </c>
      <c r="G5032" s="0" t="n">
        <f aca="false">ROUND(F5032,IF(B5032=96,2,1))</f>
        <v>5.9</v>
      </c>
      <c r="H5032" s="0" t="n">
        <f aca="false">G5032*10^(INT(LOG(A5032)))</f>
        <v>590</v>
      </c>
      <c r="I5032" s="0" t="n">
        <f aca="false">A5032/10^INT(LOG(A5032))</f>
        <v>6.028</v>
      </c>
      <c r="J5032" s="0" t="n">
        <f aca="false">INT(B5032*LOG(I5032)+1)</f>
        <v>38</v>
      </c>
      <c r="K5032" s="0" t="n">
        <f aca="false">IF(B5032&lt;48,1.1^-((11-J5032)^2+8)-8^-((22-J5032)^2+1)+J5032,J5032)</f>
        <v>38</v>
      </c>
      <c r="L5032" s="0" t="n">
        <f aca="false">10^(K5032/B5032)</f>
        <v>6.18965818891261</v>
      </c>
      <c r="M5032" s="0" t="n">
        <f aca="false">ROUND(L5032,IF(B5032=96,2,1))</f>
        <v>6.2</v>
      </c>
      <c r="N5032" s="0" t="n">
        <f aca="false">M5032*10^(INT(LOG(A5032)))</f>
        <v>620</v>
      </c>
      <c r="O5032" s="1" t="n">
        <f aca="false">IF(A5032&lt;(H5032+N5032)/2,H5032,N5032)</f>
        <v>590</v>
      </c>
      <c r="P5032" s="2" t="n">
        <f aca="false">IF(A5032&lt;(ROUND(10^(IF(B5032&lt;48,1.1^-((11-INT(B5032*LOG(A5032/10^INT(LOG(A5032)))))^2+8)-8^-((22-INT(B5032*LOG(A5032/10^INT(LOG(A5032)))))^2+1)+INT(B5032*LOG(A5032/10^INT(LOG(A5032)))),INT(B5032*LOG(A5032/10^INT(LOG(A5032)))))/B5032),IF(B5032&gt;24,2,1))*10^(INT(LOG(A5032)))+ROUND(10^(IF(B5032&lt;48,1.1^-((11-INT(B5032*LOG(A5032/10^INT(LOG(A5032)))+1))^2+8)-8^-((22-INT(B5032*LOG(A5032/10^INT(LOG(A5032)))+1))^2+1)+INT(B5032*LOG(A5032/10^INT(LOG(A5032)))+1),INT(B5032*LOG(A5032/10^INT(LOG(A5032)))+1))/B5032),IF(B5032&gt;24,2,1))*10^(INT(LOG(A5032))))/2,ROUND(10^(IF(B5032&lt;48,1.1^-((11-INT(B5032*LOG(A5032/10^INT(LOG(A5032)))))^2+8)-8^-((22-INT(B5032*LOG(A5032/10^INT(LOG(A5032)))))^2+1)+INT(B5032*LOG(A5032/10^INT(LOG(A5032)))),INT(B5032*LOG(A5032/10^INT(LOG(A5032)))))/B5032),IF(B5032&gt;24,2,1))*10^(INT(LOG(A5032))),ROUND(10^(IF(B5032&lt;48,1.1^-((11-INT(B5032*LOG(A5032/10^INT(LOG(A5032)))+1))^2+8)-8^-((22-INT(B5032*LOG(A5032/10^INT(LOG(A5032)))+1))^2+1)+INT(B5032*LOG(A5032/10^INT(LOG(A5032)))+1),INT(B5032*LOG(A5032/10^INT(LOG(A5032)))+1))/B5032),IF(B5032&gt;24,2,1))*10^(INT(LOG(A5032))))</f>
        <v>590</v>
      </c>
    </row>
    <row r="5033" customFormat="false" ht="12.75" hidden="false" customHeight="false" outlineLevel="0" collapsed="false">
      <c r="A5033" s="10" t="n">
        <f aca="false">ROUND((A5032/10^INT(LOG(A5032))+0.001),3)*10^INT(LOG(A5032))</f>
        <v>602.9</v>
      </c>
      <c r="B5033" s="10" t="n">
        <f aca="false">$C$3</f>
        <v>48</v>
      </c>
      <c r="C5033" s="10" t="n">
        <f aca="false">A5033/10^INT(LOG(A5033))</f>
        <v>6.029</v>
      </c>
      <c r="D5033" s="0" t="n">
        <f aca="false">INT(B5033*LOG(C5033))</f>
        <v>37</v>
      </c>
      <c r="E5033" s="0" t="n">
        <f aca="false">IF(B5033&lt;48,1.1^-((11-D5033)^2+8)-8^-((22-D5033)^2+1)+D5033,D5033)</f>
        <v>37</v>
      </c>
      <c r="F5033" s="0" t="n">
        <f aca="false">10^(E5033/B5033)</f>
        <v>5.89974625592356</v>
      </c>
      <c r="G5033" s="0" t="n">
        <f aca="false">ROUND(F5033,IF(B5033=96,2,1))</f>
        <v>5.9</v>
      </c>
      <c r="H5033" s="0" t="n">
        <f aca="false">G5033*10^(INT(LOG(A5033)))</f>
        <v>590</v>
      </c>
      <c r="I5033" s="0" t="n">
        <f aca="false">A5033/10^INT(LOG(A5033))</f>
        <v>6.029</v>
      </c>
      <c r="J5033" s="0" t="n">
        <f aca="false">INT(B5033*LOG(I5033)+1)</f>
        <v>38</v>
      </c>
      <c r="K5033" s="0" t="n">
        <f aca="false">IF(B5033&lt;48,1.1^-((11-J5033)^2+8)-8^-((22-J5033)^2+1)+J5033,J5033)</f>
        <v>38</v>
      </c>
      <c r="L5033" s="0" t="n">
        <f aca="false">10^(K5033/B5033)</f>
        <v>6.18965818891261</v>
      </c>
      <c r="M5033" s="0" t="n">
        <f aca="false">ROUND(L5033,IF(B5033=96,2,1))</f>
        <v>6.2</v>
      </c>
      <c r="N5033" s="0" t="n">
        <f aca="false">M5033*10^(INT(LOG(A5033)))</f>
        <v>620</v>
      </c>
      <c r="O5033" s="1" t="n">
        <f aca="false">IF(A5033&lt;(H5033+N5033)/2,H5033,N5033)</f>
        <v>590</v>
      </c>
      <c r="P5033" s="2" t="n">
        <f aca="false">IF(A5033&lt;(ROUND(10^(IF(B5033&lt;48,1.1^-((11-INT(B5033*LOG(A5033/10^INT(LOG(A5033)))))^2+8)-8^-((22-INT(B5033*LOG(A5033/10^INT(LOG(A5033)))))^2+1)+INT(B5033*LOG(A5033/10^INT(LOG(A5033)))),INT(B5033*LOG(A5033/10^INT(LOG(A5033)))))/B5033),IF(B5033&gt;24,2,1))*10^(INT(LOG(A5033)))+ROUND(10^(IF(B5033&lt;48,1.1^-((11-INT(B5033*LOG(A5033/10^INT(LOG(A5033)))+1))^2+8)-8^-((22-INT(B5033*LOG(A5033/10^INT(LOG(A5033)))+1))^2+1)+INT(B5033*LOG(A5033/10^INT(LOG(A5033)))+1),INT(B5033*LOG(A5033/10^INT(LOG(A5033)))+1))/B5033),IF(B5033&gt;24,2,1))*10^(INT(LOG(A5033))))/2,ROUND(10^(IF(B5033&lt;48,1.1^-((11-INT(B5033*LOG(A5033/10^INT(LOG(A5033)))))^2+8)-8^-((22-INT(B5033*LOG(A5033/10^INT(LOG(A5033)))))^2+1)+INT(B5033*LOG(A5033/10^INT(LOG(A5033)))),INT(B5033*LOG(A5033/10^INT(LOG(A5033)))))/B5033),IF(B5033&gt;24,2,1))*10^(INT(LOG(A5033))),ROUND(10^(IF(B5033&lt;48,1.1^-((11-INT(B5033*LOG(A5033/10^INT(LOG(A5033)))+1))^2+8)-8^-((22-INT(B5033*LOG(A5033/10^INT(LOG(A5033)))+1))^2+1)+INT(B5033*LOG(A5033/10^INT(LOG(A5033)))+1),INT(B5033*LOG(A5033/10^INT(LOG(A5033)))+1))/B5033),IF(B5033&gt;24,2,1))*10^(INT(LOG(A5033))))</f>
        <v>590</v>
      </c>
    </row>
    <row r="5034" customFormat="false" ht="12.75" hidden="false" customHeight="false" outlineLevel="0" collapsed="false">
      <c r="A5034" s="10" t="n">
        <f aca="false">ROUND((A5033/10^INT(LOG(A5033))+0.001),3)*10^INT(LOG(A5033))</f>
        <v>603</v>
      </c>
      <c r="B5034" s="10" t="n">
        <f aca="false">$C$3</f>
        <v>48</v>
      </c>
      <c r="C5034" s="10" t="n">
        <f aca="false">A5034/10^INT(LOG(A5034))</f>
        <v>6.03</v>
      </c>
      <c r="D5034" s="0" t="n">
        <f aca="false">INT(B5034*LOG(C5034))</f>
        <v>37</v>
      </c>
      <c r="E5034" s="0" t="n">
        <f aca="false">IF(B5034&lt;48,1.1^-((11-D5034)^2+8)-8^-((22-D5034)^2+1)+D5034,D5034)</f>
        <v>37</v>
      </c>
      <c r="F5034" s="0" t="n">
        <f aca="false">10^(E5034/B5034)</f>
        <v>5.89974625592356</v>
      </c>
      <c r="G5034" s="0" t="n">
        <f aca="false">ROUND(F5034,IF(B5034=96,2,1))</f>
        <v>5.9</v>
      </c>
      <c r="H5034" s="0" t="n">
        <f aca="false">G5034*10^(INT(LOG(A5034)))</f>
        <v>590</v>
      </c>
      <c r="I5034" s="0" t="n">
        <f aca="false">A5034/10^INT(LOG(A5034))</f>
        <v>6.03</v>
      </c>
      <c r="J5034" s="0" t="n">
        <f aca="false">INT(B5034*LOG(I5034)+1)</f>
        <v>38</v>
      </c>
      <c r="K5034" s="0" t="n">
        <f aca="false">IF(B5034&lt;48,1.1^-((11-J5034)^2+8)-8^-((22-J5034)^2+1)+J5034,J5034)</f>
        <v>38</v>
      </c>
      <c r="L5034" s="0" t="n">
        <f aca="false">10^(K5034/B5034)</f>
        <v>6.18965818891261</v>
      </c>
      <c r="M5034" s="0" t="n">
        <f aca="false">ROUND(L5034,IF(B5034=96,2,1))</f>
        <v>6.2</v>
      </c>
      <c r="N5034" s="0" t="n">
        <f aca="false">M5034*10^(INT(LOG(A5034)))</f>
        <v>620</v>
      </c>
      <c r="O5034" s="1" t="n">
        <f aca="false">IF(A5034&lt;(H5034+N5034)/2,H5034,N5034)</f>
        <v>590</v>
      </c>
      <c r="P5034" s="2" t="n">
        <f aca="false">IF(A5034&lt;(ROUND(10^(IF(B5034&lt;48,1.1^-((11-INT(B5034*LOG(A5034/10^INT(LOG(A5034)))))^2+8)-8^-((22-INT(B5034*LOG(A5034/10^INT(LOG(A5034)))))^2+1)+INT(B5034*LOG(A5034/10^INT(LOG(A5034)))),INT(B5034*LOG(A5034/10^INT(LOG(A5034)))))/B5034),IF(B5034&gt;24,2,1))*10^(INT(LOG(A5034)))+ROUND(10^(IF(B5034&lt;48,1.1^-((11-INT(B5034*LOG(A5034/10^INT(LOG(A5034)))+1))^2+8)-8^-((22-INT(B5034*LOG(A5034/10^INT(LOG(A5034)))+1))^2+1)+INT(B5034*LOG(A5034/10^INT(LOG(A5034)))+1),INT(B5034*LOG(A5034/10^INT(LOG(A5034)))+1))/B5034),IF(B5034&gt;24,2,1))*10^(INT(LOG(A5034))))/2,ROUND(10^(IF(B5034&lt;48,1.1^-((11-INT(B5034*LOG(A5034/10^INT(LOG(A5034)))))^2+8)-8^-((22-INT(B5034*LOG(A5034/10^INT(LOG(A5034)))))^2+1)+INT(B5034*LOG(A5034/10^INT(LOG(A5034)))),INT(B5034*LOG(A5034/10^INT(LOG(A5034)))))/B5034),IF(B5034&gt;24,2,1))*10^(INT(LOG(A5034))),ROUND(10^(IF(B5034&lt;48,1.1^-((11-INT(B5034*LOG(A5034/10^INT(LOG(A5034)))+1))^2+8)-8^-((22-INT(B5034*LOG(A5034/10^INT(LOG(A5034)))+1))^2+1)+INT(B5034*LOG(A5034/10^INT(LOG(A5034)))+1),INT(B5034*LOG(A5034/10^INT(LOG(A5034)))+1))/B5034),IF(B5034&gt;24,2,1))*10^(INT(LOG(A5034))))</f>
        <v>590</v>
      </c>
    </row>
    <row r="5035" customFormat="false" ht="12.75" hidden="false" customHeight="false" outlineLevel="0" collapsed="false">
      <c r="A5035" s="10" t="n">
        <f aca="false">ROUND((A5034/10^INT(LOG(A5034))+0.001),3)*10^INT(LOG(A5034))</f>
        <v>603.1</v>
      </c>
      <c r="B5035" s="10" t="n">
        <f aca="false">$C$3</f>
        <v>48</v>
      </c>
      <c r="C5035" s="10" t="n">
        <f aca="false">A5035/10^INT(LOG(A5035))</f>
        <v>6.031</v>
      </c>
      <c r="D5035" s="0" t="n">
        <f aca="false">INT(B5035*LOG(C5035))</f>
        <v>37</v>
      </c>
      <c r="E5035" s="0" t="n">
        <f aca="false">IF(B5035&lt;48,1.1^-((11-D5035)^2+8)-8^-((22-D5035)^2+1)+D5035,D5035)</f>
        <v>37</v>
      </c>
      <c r="F5035" s="0" t="n">
        <f aca="false">10^(E5035/B5035)</f>
        <v>5.89974625592356</v>
      </c>
      <c r="G5035" s="0" t="n">
        <f aca="false">ROUND(F5035,IF(B5035=96,2,1))</f>
        <v>5.9</v>
      </c>
      <c r="H5035" s="0" t="n">
        <f aca="false">G5035*10^(INT(LOG(A5035)))</f>
        <v>590</v>
      </c>
      <c r="I5035" s="0" t="n">
        <f aca="false">A5035/10^INT(LOG(A5035))</f>
        <v>6.031</v>
      </c>
      <c r="J5035" s="0" t="n">
        <f aca="false">INT(B5035*LOG(I5035)+1)</f>
        <v>38</v>
      </c>
      <c r="K5035" s="0" t="n">
        <f aca="false">IF(B5035&lt;48,1.1^-((11-J5035)^2+8)-8^-((22-J5035)^2+1)+J5035,J5035)</f>
        <v>38</v>
      </c>
      <c r="L5035" s="0" t="n">
        <f aca="false">10^(K5035/B5035)</f>
        <v>6.18965818891261</v>
      </c>
      <c r="M5035" s="0" t="n">
        <f aca="false">ROUND(L5035,IF(B5035=96,2,1))</f>
        <v>6.2</v>
      </c>
      <c r="N5035" s="0" t="n">
        <f aca="false">M5035*10^(INT(LOG(A5035)))</f>
        <v>620</v>
      </c>
      <c r="O5035" s="1" t="n">
        <f aca="false">IF(A5035&lt;(H5035+N5035)/2,H5035,N5035)</f>
        <v>590</v>
      </c>
      <c r="P5035" s="2" t="n">
        <f aca="false">IF(A5035&lt;(ROUND(10^(IF(B5035&lt;48,1.1^-((11-INT(B5035*LOG(A5035/10^INT(LOG(A5035)))))^2+8)-8^-((22-INT(B5035*LOG(A5035/10^INT(LOG(A5035)))))^2+1)+INT(B5035*LOG(A5035/10^INT(LOG(A5035)))),INT(B5035*LOG(A5035/10^INT(LOG(A5035)))))/B5035),IF(B5035&gt;24,2,1))*10^(INT(LOG(A5035)))+ROUND(10^(IF(B5035&lt;48,1.1^-((11-INT(B5035*LOG(A5035/10^INT(LOG(A5035)))+1))^2+8)-8^-((22-INT(B5035*LOG(A5035/10^INT(LOG(A5035)))+1))^2+1)+INT(B5035*LOG(A5035/10^INT(LOG(A5035)))+1),INT(B5035*LOG(A5035/10^INT(LOG(A5035)))+1))/B5035),IF(B5035&gt;24,2,1))*10^(INT(LOG(A5035))))/2,ROUND(10^(IF(B5035&lt;48,1.1^-((11-INT(B5035*LOG(A5035/10^INT(LOG(A5035)))))^2+8)-8^-((22-INT(B5035*LOG(A5035/10^INT(LOG(A5035)))))^2+1)+INT(B5035*LOG(A5035/10^INT(LOG(A5035)))),INT(B5035*LOG(A5035/10^INT(LOG(A5035)))))/B5035),IF(B5035&gt;24,2,1))*10^(INT(LOG(A5035))),ROUND(10^(IF(B5035&lt;48,1.1^-((11-INT(B5035*LOG(A5035/10^INT(LOG(A5035)))+1))^2+8)-8^-((22-INT(B5035*LOG(A5035/10^INT(LOG(A5035)))+1))^2+1)+INT(B5035*LOG(A5035/10^INT(LOG(A5035)))+1),INT(B5035*LOG(A5035/10^INT(LOG(A5035)))+1))/B5035),IF(B5035&gt;24,2,1))*10^(INT(LOG(A5035))))</f>
        <v>590</v>
      </c>
    </row>
    <row r="5036" customFormat="false" ht="12.75" hidden="false" customHeight="false" outlineLevel="0" collapsed="false">
      <c r="A5036" s="10" t="n">
        <f aca="false">ROUND((A5035/10^INT(LOG(A5035))+0.001),3)*10^INT(LOG(A5035))</f>
        <v>603.2</v>
      </c>
      <c r="B5036" s="10" t="n">
        <f aca="false">$C$3</f>
        <v>48</v>
      </c>
      <c r="C5036" s="10" t="n">
        <f aca="false">A5036/10^INT(LOG(A5036))</f>
        <v>6.032</v>
      </c>
      <c r="D5036" s="0" t="n">
        <f aca="false">INT(B5036*LOG(C5036))</f>
        <v>37</v>
      </c>
      <c r="E5036" s="0" t="n">
        <f aca="false">IF(B5036&lt;48,1.1^-((11-D5036)^2+8)-8^-((22-D5036)^2+1)+D5036,D5036)</f>
        <v>37</v>
      </c>
      <c r="F5036" s="0" t="n">
        <f aca="false">10^(E5036/B5036)</f>
        <v>5.89974625592356</v>
      </c>
      <c r="G5036" s="0" t="n">
        <f aca="false">ROUND(F5036,IF(B5036=96,2,1))</f>
        <v>5.9</v>
      </c>
      <c r="H5036" s="0" t="n">
        <f aca="false">G5036*10^(INT(LOG(A5036)))</f>
        <v>590</v>
      </c>
      <c r="I5036" s="0" t="n">
        <f aca="false">A5036/10^INT(LOG(A5036))</f>
        <v>6.032</v>
      </c>
      <c r="J5036" s="0" t="n">
        <f aca="false">INT(B5036*LOG(I5036)+1)</f>
        <v>38</v>
      </c>
      <c r="K5036" s="0" t="n">
        <f aca="false">IF(B5036&lt;48,1.1^-((11-J5036)^2+8)-8^-((22-J5036)^2+1)+J5036,J5036)</f>
        <v>38</v>
      </c>
      <c r="L5036" s="0" t="n">
        <f aca="false">10^(K5036/B5036)</f>
        <v>6.18965818891261</v>
      </c>
      <c r="M5036" s="0" t="n">
        <f aca="false">ROUND(L5036,IF(B5036=96,2,1))</f>
        <v>6.2</v>
      </c>
      <c r="N5036" s="0" t="n">
        <f aca="false">M5036*10^(INT(LOG(A5036)))</f>
        <v>620</v>
      </c>
      <c r="O5036" s="1" t="n">
        <f aca="false">IF(A5036&lt;(H5036+N5036)/2,H5036,N5036)</f>
        <v>590</v>
      </c>
      <c r="P5036" s="2" t="n">
        <f aca="false">IF(A5036&lt;(ROUND(10^(IF(B5036&lt;48,1.1^-((11-INT(B5036*LOG(A5036/10^INT(LOG(A5036)))))^2+8)-8^-((22-INT(B5036*LOG(A5036/10^INT(LOG(A5036)))))^2+1)+INT(B5036*LOG(A5036/10^INT(LOG(A5036)))),INT(B5036*LOG(A5036/10^INT(LOG(A5036)))))/B5036),IF(B5036&gt;24,2,1))*10^(INT(LOG(A5036)))+ROUND(10^(IF(B5036&lt;48,1.1^-((11-INT(B5036*LOG(A5036/10^INT(LOG(A5036)))+1))^2+8)-8^-((22-INT(B5036*LOG(A5036/10^INT(LOG(A5036)))+1))^2+1)+INT(B5036*LOG(A5036/10^INT(LOG(A5036)))+1),INT(B5036*LOG(A5036/10^INT(LOG(A5036)))+1))/B5036),IF(B5036&gt;24,2,1))*10^(INT(LOG(A5036))))/2,ROUND(10^(IF(B5036&lt;48,1.1^-((11-INT(B5036*LOG(A5036/10^INT(LOG(A5036)))))^2+8)-8^-((22-INT(B5036*LOG(A5036/10^INT(LOG(A5036)))))^2+1)+INT(B5036*LOG(A5036/10^INT(LOG(A5036)))),INT(B5036*LOG(A5036/10^INT(LOG(A5036)))))/B5036),IF(B5036&gt;24,2,1))*10^(INT(LOG(A5036))),ROUND(10^(IF(B5036&lt;48,1.1^-((11-INT(B5036*LOG(A5036/10^INT(LOG(A5036)))+1))^2+8)-8^-((22-INT(B5036*LOG(A5036/10^INT(LOG(A5036)))+1))^2+1)+INT(B5036*LOG(A5036/10^INT(LOG(A5036)))+1),INT(B5036*LOG(A5036/10^INT(LOG(A5036)))+1))/B5036),IF(B5036&gt;24,2,1))*10^(INT(LOG(A5036))))</f>
        <v>590</v>
      </c>
    </row>
    <row r="5037" customFormat="false" ht="12.75" hidden="false" customHeight="false" outlineLevel="0" collapsed="false">
      <c r="A5037" s="10" t="n">
        <f aca="false">ROUND((A5036/10^INT(LOG(A5036))+0.001),3)*10^INT(LOG(A5036))</f>
        <v>603.3</v>
      </c>
      <c r="B5037" s="10" t="n">
        <f aca="false">$C$3</f>
        <v>48</v>
      </c>
      <c r="C5037" s="10" t="n">
        <f aca="false">A5037/10^INT(LOG(A5037))</f>
        <v>6.033</v>
      </c>
      <c r="D5037" s="0" t="n">
        <f aca="false">INT(B5037*LOG(C5037))</f>
        <v>37</v>
      </c>
      <c r="E5037" s="0" t="n">
        <f aca="false">IF(B5037&lt;48,1.1^-((11-D5037)^2+8)-8^-((22-D5037)^2+1)+D5037,D5037)</f>
        <v>37</v>
      </c>
      <c r="F5037" s="0" t="n">
        <f aca="false">10^(E5037/B5037)</f>
        <v>5.89974625592356</v>
      </c>
      <c r="G5037" s="0" t="n">
        <f aca="false">ROUND(F5037,IF(B5037=96,2,1))</f>
        <v>5.9</v>
      </c>
      <c r="H5037" s="0" t="n">
        <f aca="false">G5037*10^(INT(LOG(A5037)))</f>
        <v>590</v>
      </c>
      <c r="I5037" s="0" t="n">
        <f aca="false">A5037/10^INT(LOG(A5037))</f>
        <v>6.033</v>
      </c>
      <c r="J5037" s="0" t="n">
        <f aca="false">INT(B5037*LOG(I5037)+1)</f>
        <v>38</v>
      </c>
      <c r="K5037" s="0" t="n">
        <f aca="false">IF(B5037&lt;48,1.1^-((11-J5037)^2+8)-8^-((22-J5037)^2+1)+J5037,J5037)</f>
        <v>38</v>
      </c>
      <c r="L5037" s="0" t="n">
        <f aca="false">10^(K5037/B5037)</f>
        <v>6.18965818891261</v>
      </c>
      <c r="M5037" s="0" t="n">
        <f aca="false">ROUND(L5037,IF(B5037=96,2,1))</f>
        <v>6.2</v>
      </c>
      <c r="N5037" s="0" t="n">
        <f aca="false">M5037*10^(INT(LOG(A5037)))</f>
        <v>620</v>
      </c>
      <c r="O5037" s="1" t="n">
        <f aca="false">IF(A5037&lt;(H5037+N5037)/2,H5037,N5037)</f>
        <v>590</v>
      </c>
      <c r="P5037" s="2" t="n">
        <f aca="false">IF(A5037&lt;(ROUND(10^(IF(B5037&lt;48,1.1^-((11-INT(B5037*LOG(A5037/10^INT(LOG(A5037)))))^2+8)-8^-((22-INT(B5037*LOG(A5037/10^INT(LOG(A5037)))))^2+1)+INT(B5037*LOG(A5037/10^INT(LOG(A5037)))),INT(B5037*LOG(A5037/10^INT(LOG(A5037)))))/B5037),IF(B5037&gt;24,2,1))*10^(INT(LOG(A5037)))+ROUND(10^(IF(B5037&lt;48,1.1^-((11-INT(B5037*LOG(A5037/10^INT(LOG(A5037)))+1))^2+8)-8^-((22-INT(B5037*LOG(A5037/10^INT(LOG(A5037)))+1))^2+1)+INT(B5037*LOG(A5037/10^INT(LOG(A5037)))+1),INT(B5037*LOG(A5037/10^INT(LOG(A5037)))+1))/B5037),IF(B5037&gt;24,2,1))*10^(INT(LOG(A5037))))/2,ROUND(10^(IF(B5037&lt;48,1.1^-((11-INT(B5037*LOG(A5037/10^INT(LOG(A5037)))))^2+8)-8^-((22-INT(B5037*LOG(A5037/10^INT(LOG(A5037)))))^2+1)+INT(B5037*LOG(A5037/10^INT(LOG(A5037)))),INT(B5037*LOG(A5037/10^INT(LOG(A5037)))))/B5037),IF(B5037&gt;24,2,1))*10^(INT(LOG(A5037))),ROUND(10^(IF(B5037&lt;48,1.1^-((11-INT(B5037*LOG(A5037/10^INT(LOG(A5037)))+1))^2+8)-8^-((22-INT(B5037*LOG(A5037/10^INT(LOG(A5037)))+1))^2+1)+INT(B5037*LOG(A5037/10^INT(LOG(A5037)))+1),INT(B5037*LOG(A5037/10^INT(LOG(A5037)))+1))/B5037),IF(B5037&gt;24,2,1))*10^(INT(LOG(A5037))))</f>
        <v>590</v>
      </c>
    </row>
    <row r="5038" customFormat="false" ht="12.75" hidden="false" customHeight="false" outlineLevel="0" collapsed="false">
      <c r="A5038" s="10" t="n">
        <f aca="false">ROUND((A5037/10^INT(LOG(A5037))+0.001),3)*10^INT(LOG(A5037))</f>
        <v>603.4</v>
      </c>
      <c r="B5038" s="10" t="n">
        <f aca="false">$C$3</f>
        <v>48</v>
      </c>
      <c r="C5038" s="10" t="n">
        <f aca="false">A5038/10^INT(LOG(A5038))</f>
        <v>6.034</v>
      </c>
      <c r="D5038" s="0" t="n">
        <f aca="false">INT(B5038*LOG(C5038))</f>
        <v>37</v>
      </c>
      <c r="E5038" s="0" t="n">
        <f aca="false">IF(B5038&lt;48,1.1^-((11-D5038)^2+8)-8^-((22-D5038)^2+1)+D5038,D5038)</f>
        <v>37</v>
      </c>
      <c r="F5038" s="0" t="n">
        <f aca="false">10^(E5038/B5038)</f>
        <v>5.89974625592356</v>
      </c>
      <c r="G5038" s="0" t="n">
        <f aca="false">ROUND(F5038,IF(B5038=96,2,1))</f>
        <v>5.9</v>
      </c>
      <c r="H5038" s="0" t="n">
        <f aca="false">G5038*10^(INT(LOG(A5038)))</f>
        <v>590</v>
      </c>
      <c r="I5038" s="0" t="n">
        <f aca="false">A5038/10^INT(LOG(A5038))</f>
        <v>6.034</v>
      </c>
      <c r="J5038" s="0" t="n">
        <f aca="false">INT(B5038*LOG(I5038)+1)</f>
        <v>38</v>
      </c>
      <c r="K5038" s="0" t="n">
        <f aca="false">IF(B5038&lt;48,1.1^-((11-J5038)^2+8)-8^-((22-J5038)^2+1)+J5038,J5038)</f>
        <v>38</v>
      </c>
      <c r="L5038" s="0" t="n">
        <f aca="false">10^(K5038/B5038)</f>
        <v>6.18965818891261</v>
      </c>
      <c r="M5038" s="0" t="n">
        <f aca="false">ROUND(L5038,IF(B5038=96,2,1))</f>
        <v>6.2</v>
      </c>
      <c r="N5038" s="0" t="n">
        <f aca="false">M5038*10^(INT(LOG(A5038)))</f>
        <v>620</v>
      </c>
      <c r="O5038" s="1" t="n">
        <f aca="false">IF(A5038&lt;(H5038+N5038)/2,H5038,N5038)</f>
        <v>590</v>
      </c>
      <c r="P5038" s="2" t="n">
        <f aca="false">IF(A5038&lt;(ROUND(10^(IF(B5038&lt;48,1.1^-((11-INT(B5038*LOG(A5038/10^INT(LOG(A5038)))))^2+8)-8^-((22-INT(B5038*LOG(A5038/10^INT(LOG(A5038)))))^2+1)+INT(B5038*LOG(A5038/10^INT(LOG(A5038)))),INT(B5038*LOG(A5038/10^INT(LOG(A5038)))))/B5038),IF(B5038&gt;24,2,1))*10^(INT(LOG(A5038)))+ROUND(10^(IF(B5038&lt;48,1.1^-((11-INT(B5038*LOG(A5038/10^INT(LOG(A5038)))+1))^2+8)-8^-((22-INT(B5038*LOG(A5038/10^INT(LOG(A5038)))+1))^2+1)+INT(B5038*LOG(A5038/10^INT(LOG(A5038)))+1),INT(B5038*LOG(A5038/10^INT(LOG(A5038)))+1))/B5038),IF(B5038&gt;24,2,1))*10^(INT(LOG(A5038))))/2,ROUND(10^(IF(B5038&lt;48,1.1^-((11-INT(B5038*LOG(A5038/10^INT(LOG(A5038)))))^2+8)-8^-((22-INT(B5038*LOG(A5038/10^INT(LOG(A5038)))))^2+1)+INT(B5038*LOG(A5038/10^INT(LOG(A5038)))),INT(B5038*LOG(A5038/10^INT(LOG(A5038)))))/B5038),IF(B5038&gt;24,2,1))*10^(INT(LOG(A5038))),ROUND(10^(IF(B5038&lt;48,1.1^-((11-INT(B5038*LOG(A5038/10^INT(LOG(A5038)))+1))^2+8)-8^-((22-INT(B5038*LOG(A5038/10^INT(LOG(A5038)))+1))^2+1)+INT(B5038*LOG(A5038/10^INT(LOG(A5038)))+1),INT(B5038*LOG(A5038/10^INT(LOG(A5038)))+1))/B5038),IF(B5038&gt;24,2,1))*10^(INT(LOG(A5038))))</f>
        <v>590</v>
      </c>
    </row>
    <row r="5039" customFormat="false" ht="12.75" hidden="false" customHeight="false" outlineLevel="0" collapsed="false">
      <c r="A5039" s="10" t="n">
        <f aca="false">ROUND((A5038/10^INT(LOG(A5038))+0.001),3)*10^INT(LOG(A5038))</f>
        <v>603.5</v>
      </c>
      <c r="B5039" s="10" t="n">
        <f aca="false">$C$3</f>
        <v>48</v>
      </c>
      <c r="C5039" s="10" t="n">
        <f aca="false">A5039/10^INT(LOG(A5039))</f>
        <v>6.035</v>
      </c>
      <c r="D5039" s="0" t="n">
        <f aca="false">INT(B5039*LOG(C5039))</f>
        <v>37</v>
      </c>
      <c r="E5039" s="0" t="n">
        <f aca="false">IF(B5039&lt;48,1.1^-((11-D5039)^2+8)-8^-((22-D5039)^2+1)+D5039,D5039)</f>
        <v>37</v>
      </c>
      <c r="F5039" s="0" t="n">
        <f aca="false">10^(E5039/B5039)</f>
        <v>5.89974625592356</v>
      </c>
      <c r="G5039" s="0" t="n">
        <f aca="false">ROUND(F5039,IF(B5039=96,2,1))</f>
        <v>5.9</v>
      </c>
      <c r="H5039" s="0" t="n">
        <f aca="false">G5039*10^(INT(LOG(A5039)))</f>
        <v>590</v>
      </c>
      <c r="I5039" s="0" t="n">
        <f aca="false">A5039/10^INT(LOG(A5039))</f>
        <v>6.035</v>
      </c>
      <c r="J5039" s="0" t="n">
        <f aca="false">INT(B5039*LOG(I5039)+1)</f>
        <v>38</v>
      </c>
      <c r="K5039" s="0" t="n">
        <f aca="false">IF(B5039&lt;48,1.1^-((11-J5039)^2+8)-8^-((22-J5039)^2+1)+J5039,J5039)</f>
        <v>38</v>
      </c>
      <c r="L5039" s="0" t="n">
        <f aca="false">10^(K5039/B5039)</f>
        <v>6.18965818891261</v>
      </c>
      <c r="M5039" s="0" t="n">
        <f aca="false">ROUND(L5039,IF(B5039=96,2,1))</f>
        <v>6.2</v>
      </c>
      <c r="N5039" s="0" t="n">
        <f aca="false">M5039*10^(INT(LOG(A5039)))</f>
        <v>620</v>
      </c>
      <c r="O5039" s="1" t="n">
        <f aca="false">IF(A5039&lt;(H5039+N5039)/2,H5039,N5039)</f>
        <v>590</v>
      </c>
      <c r="P5039" s="2" t="n">
        <f aca="false">IF(A5039&lt;(ROUND(10^(IF(B5039&lt;48,1.1^-((11-INT(B5039*LOG(A5039/10^INT(LOG(A5039)))))^2+8)-8^-((22-INT(B5039*LOG(A5039/10^INT(LOG(A5039)))))^2+1)+INT(B5039*LOG(A5039/10^INT(LOG(A5039)))),INT(B5039*LOG(A5039/10^INT(LOG(A5039)))))/B5039),IF(B5039&gt;24,2,1))*10^(INT(LOG(A5039)))+ROUND(10^(IF(B5039&lt;48,1.1^-((11-INT(B5039*LOG(A5039/10^INT(LOG(A5039)))+1))^2+8)-8^-((22-INT(B5039*LOG(A5039/10^INT(LOG(A5039)))+1))^2+1)+INT(B5039*LOG(A5039/10^INT(LOG(A5039)))+1),INT(B5039*LOG(A5039/10^INT(LOG(A5039)))+1))/B5039),IF(B5039&gt;24,2,1))*10^(INT(LOG(A5039))))/2,ROUND(10^(IF(B5039&lt;48,1.1^-((11-INT(B5039*LOG(A5039/10^INT(LOG(A5039)))))^2+8)-8^-((22-INT(B5039*LOG(A5039/10^INT(LOG(A5039)))))^2+1)+INT(B5039*LOG(A5039/10^INT(LOG(A5039)))),INT(B5039*LOG(A5039/10^INT(LOG(A5039)))))/B5039),IF(B5039&gt;24,2,1))*10^(INT(LOG(A5039))),ROUND(10^(IF(B5039&lt;48,1.1^-((11-INT(B5039*LOG(A5039/10^INT(LOG(A5039)))+1))^2+8)-8^-((22-INT(B5039*LOG(A5039/10^INT(LOG(A5039)))+1))^2+1)+INT(B5039*LOG(A5039/10^INT(LOG(A5039)))+1),INT(B5039*LOG(A5039/10^INT(LOG(A5039)))+1))/B5039),IF(B5039&gt;24,2,1))*10^(INT(LOG(A5039))))</f>
        <v>590</v>
      </c>
    </row>
    <row r="5040" customFormat="false" ht="12.75" hidden="false" customHeight="false" outlineLevel="0" collapsed="false">
      <c r="A5040" s="10" t="n">
        <f aca="false">ROUND((A5039/10^INT(LOG(A5039))+0.001),3)*10^INT(LOG(A5039))</f>
        <v>603.6</v>
      </c>
      <c r="B5040" s="10" t="n">
        <f aca="false">$C$3</f>
        <v>48</v>
      </c>
      <c r="C5040" s="10" t="n">
        <f aca="false">A5040/10^INT(LOG(A5040))</f>
        <v>6.036</v>
      </c>
      <c r="D5040" s="0" t="n">
        <f aca="false">INT(B5040*LOG(C5040))</f>
        <v>37</v>
      </c>
      <c r="E5040" s="0" t="n">
        <f aca="false">IF(B5040&lt;48,1.1^-((11-D5040)^2+8)-8^-((22-D5040)^2+1)+D5040,D5040)</f>
        <v>37</v>
      </c>
      <c r="F5040" s="0" t="n">
        <f aca="false">10^(E5040/B5040)</f>
        <v>5.89974625592356</v>
      </c>
      <c r="G5040" s="0" t="n">
        <f aca="false">ROUND(F5040,IF(B5040=96,2,1))</f>
        <v>5.9</v>
      </c>
      <c r="H5040" s="0" t="n">
        <f aca="false">G5040*10^(INT(LOG(A5040)))</f>
        <v>590</v>
      </c>
      <c r="I5040" s="0" t="n">
        <f aca="false">A5040/10^INT(LOG(A5040))</f>
        <v>6.036</v>
      </c>
      <c r="J5040" s="0" t="n">
        <f aca="false">INT(B5040*LOG(I5040)+1)</f>
        <v>38</v>
      </c>
      <c r="K5040" s="0" t="n">
        <f aca="false">IF(B5040&lt;48,1.1^-((11-J5040)^2+8)-8^-((22-J5040)^2+1)+J5040,J5040)</f>
        <v>38</v>
      </c>
      <c r="L5040" s="0" t="n">
        <f aca="false">10^(K5040/B5040)</f>
        <v>6.18965818891261</v>
      </c>
      <c r="M5040" s="0" t="n">
        <f aca="false">ROUND(L5040,IF(B5040=96,2,1))</f>
        <v>6.2</v>
      </c>
      <c r="N5040" s="0" t="n">
        <f aca="false">M5040*10^(INT(LOG(A5040)))</f>
        <v>620</v>
      </c>
      <c r="O5040" s="1" t="n">
        <f aca="false">IF(A5040&lt;(H5040+N5040)/2,H5040,N5040)</f>
        <v>590</v>
      </c>
      <c r="P5040" s="2" t="n">
        <f aca="false">IF(A5040&lt;(ROUND(10^(IF(B5040&lt;48,1.1^-((11-INT(B5040*LOG(A5040/10^INT(LOG(A5040)))))^2+8)-8^-((22-INT(B5040*LOG(A5040/10^INT(LOG(A5040)))))^2+1)+INT(B5040*LOG(A5040/10^INT(LOG(A5040)))),INT(B5040*LOG(A5040/10^INT(LOG(A5040)))))/B5040),IF(B5040&gt;24,2,1))*10^(INT(LOG(A5040)))+ROUND(10^(IF(B5040&lt;48,1.1^-((11-INT(B5040*LOG(A5040/10^INT(LOG(A5040)))+1))^2+8)-8^-((22-INT(B5040*LOG(A5040/10^INT(LOG(A5040)))+1))^2+1)+INT(B5040*LOG(A5040/10^INT(LOG(A5040)))+1),INT(B5040*LOG(A5040/10^INT(LOG(A5040)))+1))/B5040),IF(B5040&gt;24,2,1))*10^(INT(LOG(A5040))))/2,ROUND(10^(IF(B5040&lt;48,1.1^-((11-INT(B5040*LOG(A5040/10^INT(LOG(A5040)))))^2+8)-8^-((22-INT(B5040*LOG(A5040/10^INT(LOG(A5040)))))^2+1)+INT(B5040*LOG(A5040/10^INT(LOG(A5040)))),INT(B5040*LOG(A5040/10^INT(LOG(A5040)))))/B5040),IF(B5040&gt;24,2,1))*10^(INT(LOG(A5040))),ROUND(10^(IF(B5040&lt;48,1.1^-((11-INT(B5040*LOG(A5040/10^INT(LOG(A5040)))+1))^2+8)-8^-((22-INT(B5040*LOG(A5040/10^INT(LOG(A5040)))+1))^2+1)+INT(B5040*LOG(A5040/10^INT(LOG(A5040)))+1),INT(B5040*LOG(A5040/10^INT(LOG(A5040)))+1))/B5040),IF(B5040&gt;24,2,1))*10^(INT(LOG(A5040))))</f>
        <v>590</v>
      </c>
    </row>
    <row r="5041" customFormat="false" ht="12.75" hidden="false" customHeight="false" outlineLevel="0" collapsed="false">
      <c r="A5041" s="10" t="n">
        <f aca="false">ROUND((A5040/10^INT(LOG(A5040))+0.001),3)*10^INT(LOG(A5040))</f>
        <v>603.7</v>
      </c>
      <c r="B5041" s="10" t="n">
        <f aca="false">$C$3</f>
        <v>48</v>
      </c>
      <c r="C5041" s="10" t="n">
        <f aca="false">A5041/10^INT(LOG(A5041))</f>
        <v>6.037</v>
      </c>
      <c r="D5041" s="0" t="n">
        <f aca="false">INT(B5041*LOG(C5041))</f>
        <v>37</v>
      </c>
      <c r="E5041" s="0" t="n">
        <f aca="false">IF(B5041&lt;48,1.1^-((11-D5041)^2+8)-8^-((22-D5041)^2+1)+D5041,D5041)</f>
        <v>37</v>
      </c>
      <c r="F5041" s="0" t="n">
        <f aca="false">10^(E5041/B5041)</f>
        <v>5.89974625592356</v>
      </c>
      <c r="G5041" s="0" t="n">
        <f aca="false">ROUND(F5041,IF(B5041=96,2,1))</f>
        <v>5.9</v>
      </c>
      <c r="H5041" s="0" t="n">
        <f aca="false">G5041*10^(INT(LOG(A5041)))</f>
        <v>590</v>
      </c>
      <c r="I5041" s="0" t="n">
        <f aca="false">A5041/10^INT(LOG(A5041))</f>
        <v>6.037</v>
      </c>
      <c r="J5041" s="0" t="n">
        <f aca="false">INT(B5041*LOG(I5041)+1)</f>
        <v>38</v>
      </c>
      <c r="K5041" s="0" t="n">
        <f aca="false">IF(B5041&lt;48,1.1^-((11-J5041)^2+8)-8^-((22-J5041)^2+1)+J5041,J5041)</f>
        <v>38</v>
      </c>
      <c r="L5041" s="0" t="n">
        <f aca="false">10^(K5041/B5041)</f>
        <v>6.18965818891261</v>
      </c>
      <c r="M5041" s="0" t="n">
        <f aca="false">ROUND(L5041,IF(B5041=96,2,1))</f>
        <v>6.2</v>
      </c>
      <c r="N5041" s="0" t="n">
        <f aca="false">M5041*10^(INT(LOG(A5041)))</f>
        <v>620</v>
      </c>
      <c r="O5041" s="1" t="n">
        <f aca="false">IF(A5041&lt;(H5041+N5041)/2,H5041,N5041)</f>
        <v>590</v>
      </c>
      <c r="P5041" s="2" t="n">
        <f aca="false">IF(A5041&lt;(ROUND(10^(IF(B5041&lt;48,1.1^-((11-INT(B5041*LOG(A5041/10^INT(LOG(A5041)))))^2+8)-8^-((22-INT(B5041*LOG(A5041/10^INT(LOG(A5041)))))^2+1)+INT(B5041*LOG(A5041/10^INT(LOG(A5041)))),INT(B5041*LOG(A5041/10^INT(LOG(A5041)))))/B5041),IF(B5041&gt;24,2,1))*10^(INT(LOG(A5041)))+ROUND(10^(IF(B5041&lt;48,1.1^-((11-INT(B5041*LOG(A5041/10^INT(LOG(A5041)))+1))^2+8)-8^-((22-INT(B5041*LOG(A5041/10^INT(LOG(A5041)))+1))^2+1)+INT(B5041*LOG(A5041/10^INT(LOG(A5041)))+1),INT(B5041*LOG(A5041/10^INT(LOG(A5041)))+1))/B5041),IF(B5041&gt;24,2,1))*10^(INT(LOG(A5041))))/2,ROUND(10^(IF(B5041&lt;48,1.1^-((11-INT(B5041*LOG(A5041/10^INT(LOG(A5041)))))^2+8)-8^-((22-INT(B5041*LOG(A5041/10^INT(LOG(A5041)))))^2+1)+INT(B5041*LOG(A5041/10^INT(LOG(A5041)))),INT(B5041*LOG(A5041/10^INT(LOG(A5041)))))/B5041),IF(B5041&gt;24,2,1))*10^(INT(LOG(A5041))),ROUND(10^(IF(B5041&lt;48,1.1^-((11-INT(B5041*LOG(A5041/10^INT(LOG(A5041)))+1))^2+8)-8^-((22-INT(B5041*LOG(A5041/10^INT(LOG(A5041)))+1))^2+1)+INT(B5041*LOG(A5041/10^INT(LOG(A5041)))+1),INT(B5041*LOG(A5041/10^INT(LOG(A5041)))+1))/B5041),IF(B5041&gt;24,2,1))*10^(INT(LOG(A5041))))</f>
        <v>590</v>
      </c>
    </row>
    <row r="5042" customFormat="false" ht="12.75" hidden="false" customHeight="false" outlineLevel="0" collapsed="false">
      <c r="A5042" s="10" t="n">
        <f aca="false">ROUND((A5041/10^INT(LOG(A5041))+0.001),3)*10^INT(LOG(A5041))</f>
        <v>603.8</v>
      </c>
      <c r="B5042" s="10" t="n">
        <f aca="false">$C$3</f>
        <v>48</v>
      </c>
      <c r="C5042" s="10" t="n">
        <f aca="false">A5042/10^INT(LOG(A5042))</f>
        <v>6.038</v>
      </c>
      <c r="D5042" s="0" t="n">
        <f aca="false">INT(B5042*LOG(C5042))</f>
        <v>37</v>
      </c>
      <c r="E5042" s="0" t="n">
        <f aca="false">IF(B5042&lt;48,1.1^-((11-D5042)^2+8)-8^-((22-D5042)^2+1)+D5042,D5042)</f>
        <v>37</v>
      </c>
      <c r="F5042" s="0" t="n">
        <f aca="false">10^(E5042/B5042)</f>
        <v>5.89974625592356</v>
      </c>
      <c r="G5042" s="0" t="n">
        <f aca="false">ROUND(F5042,IF(B5042=96,2,1))</f>
        <v>5.9</v>
      </c>
      <c r="H5042" s="0" t="n">
        <f aca="false">G5042*10^(INT(LOG(A5042)))</f>
        <v>590</v>
      </c>
      <c r="I5042" s="0" t="n">
        <f aca="false">A5042/10^INT(LOG(A5042))</f>
        <v>6.038</v>
      </c>
      <c r="J5042" s="0" t="n">
        <f aca="false">INT(B5042*LOG(I5042)+1)</f>
        <v>38</v>
      </c>
      <c r="K5042" s="0" t="n">
        <f aca="false">IF(B5042&lt;48,1.1^-((11-J5042)^2+8)-8^-((22-J5042)^2+1)+J5042,J5042)</f>
        <v>38</v>
      </c>
      <c r="L5042" s="0" t="n">
        <f aca="false">10^(K5042/B5042)</f>
        <v>6.18965818891261</v>
      </c>
      <c r="M5042" s="0" t="n">
        <f aca="false">ROUND(L5042,IF(B5042=96,2,1))</f>
        <v>6.2</v>
      </c>
      <c r="N5042" s="0" t="n">
        <f aca="false">M5042*10^(INT(LOG(A5042)))</f>
        <v>620</v>
      </c>
      <c r="O5042" s="1" t="n">
        <f aca="false">IF(A5042&lt;(H5042+N5042)/2,H5042,N5042)</f>
        <v>590</v>
      </c>
      <c r="P5042" s="2" t="n">
        <f aca="false">IF(A5042&lt;(ROUND(10^(IF(B5042&lt;48,1.1^-((11-INT(B5042*LOG(A5042/10^INT(LOG(A5042)))))^2+8)-8^-((22-INT(B5042*LOG(A5042/10^INT(LOG(A5042)))))^2+1)+INT(B5042*LOG(A5042/10^INT(LOG(A5042)))),INT(B5042*LOG(A5042/10^INT(LOG(A5042)))))/B5042),IF(B5042&gt;24,2,1))*10^(INT(LOG(A5042)))+ROUND(10^(IF(B5042&lt;48,1.1^-((11-INT(B5042*LOG(A5042/10^INT(LOG(A5042)))+1))^2+8)-8^-((22-INT(B5042*LOG(A5042/10^INT(LOG(A5042)))+1))^2+1)+INT(B5042*LOG(A5042/10^INT(LOG(A5042)))+1),INT(B5042*LOG(A5042/10^INT(LOG(A5042)))+1))/B5042),IF(B5042&gt;24,2,1))*10^(INT(LOG(A5042))))/2,ROUND(10^(IF(B5042&lt;48,1.1^-((11-INT(B5042*LOG(A5042/10^INT(LOG(A5042)))))^2+8)-8^-((22-INT(B5042*LOG(A5042/10^INT(LOG(A5042)))))^2+1)+INT(B5042*LOG(A5042/10^INT(LOG(A5042)))),INT(B5042*LOG(A5042/10^INT(LOG(A5042)))))/B5042),IF(B5042&gt;24,2,1))*10^(INT(LOG(A5042))),ROUND(10^(IF(B5042&lt;48,1.1^-((11-INT(B5042*LOG(A5042/10^INT(LOG(A5042)))+1))^2+8)-8^-((22-INT(B5042*LOG(A5042/10^INT(LOG(A5042)))+1))^2+1)+INT(B5042*LOG(A5042/10^INT(LOG(A5042)))+1),INT(B5042*LOG(A5042/10^INT(LOG(A5042)))+1))/B5042),IF(B5042&gt;24,2,1))*10^(INT(LOG(A5042))))</f>
        <v>590</v>
      </c>
    </row>
    <row r="5043" customFormat="false" ht="12.75" hidden="false" customHeight="false" outlineLevel="0" collapsed="false">
      <c r="A5043" s="10" t="n">
        <f aca="false">ROUND((A5042/10^INT(LOG(A5042))+0.001),3)*10^INT(LOG(A5042))</f>
        <v>603.9</v>
      </c>
      <c r="B5043" s="10" t="n">
        <f aca="false">$C$3</f>
        <v>48</v>
      </c>
      <c r="C5043" s="10" t="n">
        <f aca="false">A5043/10^INT(LOG(A5043))</f>
        <v>6.039</v>
      </c>
      <c r="D5043" s="0" t="n">
        <f aca="false">INT(B5043*LOG(C5043))</f>
        <v>37</v>
      </c>
      <c r="E5043" s="0" t="n">
        <f aca="false">IF(B5043&lt;48,1.1^-((11-D5043)^2+8)-8^-((22-D5043)^2+1)+D5043,D5043)</f>
        <v>37</v>
      </c>
      <c r="F5043" s="0" t="n">
        <f aca="false">10^(E5043/B5043)</f>
        <v>5.89974625592356</v>
      </c>
      <c r="G5043" s="0" t="n">
        <f aca="false">ROUND(F5043,IF(B5043=96,2,1))</f>
        <v>5.9</v>
      </c>
      <c r="H5043" s="0" t="n">
        <f aca="false">G5043*10^(INT(LOG(A5043)))</f>
        <v>590</v>
      </c>
      <c r="I5043" s="0" t="n">
        <f aca="false">A5043/10^INT(LOG(A5043))</f>
        <v>6.039</v>
      </c>
      <c r="J5043" s="0" t="n">
        <f aca="false">INT(B5043*LOG(I5043)+1)</f>
        <v>38</v>
      </c>
      <c r="K5043" s="0" t="n">
        <f aca="false">IF(B5043&lt;48,1.1^-((11-J5043)^2+8)-8^-((22-J5043)^2+1)+J5043,J5043)</f>
        <v>38</v>
      </c>
      <c r="L5043" s="0" t="n">
        <f aca="false">10^(K5043/B5043)</f>
        <v>6.18965818891261</v>
      </c>
      <c r="M5043" s="0" t="n">
        <f aca="false">ROUND(L5043,IF(B5043=96,2,1))</f>
        <v>6.2</v>
      </c>
      <c r="N5043" s="0" t="n">
        <f aca="false">M5043*10^(INT(LOG(A5043)))</f>
        <v>620</v>
      </c>
      <c r="O5043" s="1" t="n">
        <f aca="false">IF(A5043&lt;(H5043+N5043)/2,H5043,N5043)</f>
        <v>590</v>
      </c>
      <c r="P5043" s="2" t="n">
        <f aca="false">IF(A5043&lt;(ROUND(10^(IF(B5043&lt;48,1.1^-((11-INT(B5043*LOG(A5043/10^INT(LOG(A5043)))))^2+8)-8^-((22-INT(B5043*LOG(A5043/10^INT(LOG(A5043)))))^2+1)+INT(B5043*LOG(A5043/10^INT(LOG(A5043)))),INT(B5043*LOG(A5043/10^INT(LOG(A5043)))))/B5043),IF(B5043&gt;24,2,1))*10^(INT(LOG(A5043)))+ROUND(10^(IF(B5043&lt;48,1.1^-((11-INT(B5043*LOG(A5043/10^INT(LOG(A5043)))+1))^2+8)-8^-((22-INT(B5043*LOG(A5043/10^INT(LOG(A5043)))+1))^2+1)+INT(B5043*LOG(A5043/10^INT(LOG(A5043)))+1),INT(B5043*LOG(A5043/10^INT(LOG(A5043)))+1))/B5043),IF(B5043&gt;24,2,1))*10^(INT(LOG(A5043))))/2,ROUND(10^(IF(B5043&lt;48,1.1^-((11-INT(B5043*LOG(A5043/10^INT(LOG(A5043)))))^2+8)-8^-((22-INT(B5043*LOG(A5043/10^INT(LOG(A5043)))))^2+1)+INT(B5043*LOG(A5043/10^INT(LOG(A5043)))),INT(B5043*LOG(A5043/10^INT(LOG(A5043)))))/B5043),IF(B5043&gt;24,2,1))*10^(INT(LOG(A5043))),ROUND(10^(IF(B5043&lt;48,1.1^-((11-INT(B5043*LOG(A5043/10^INT(LOG(A5043)))+1))^2+8)-8^-((22-INT(B5043*LOG(A5043/10^INT(LOG(A5043)))+1))^2+1)+INT(B5043*LOG(A5043/10^INT(LOG(A5043)))+1),INT(B5043*LOG(A5043/10^INT(LOG(A5043)))+1))/B5043),IF(B5043&gt;24,2,1))*10^(INT(LOG(A5043))))</f>
        <v>590</v>
      </c>
    </row>
    <row r="5044" customFormat="false" ht="12.75" hidden="false" customHeight="false" outlineLevel="0" collapsed="false">
      <c r="A5044" s="10" t="n">
        <f aca="false">ROUND((A5043/10^INT(LOG(A5043))+0.001),3)*10^INT(LOG(A5043))</f>
        <v>604</v>
      </c>
      <c r="B5044" s="10" t="n">
        <f aca="false">$C$3</f>
        <v>48</v>
      </c>
      <c r="C5044" s="10" t="n">
        <f aca="false">A5044/10^INT(LOG(A5044))</f>
        <v>6.04</v>
      </c>
      <c r="D5044" s="0" t="n">
        <f aca="false">INT(B5044*LOG(C5044))</f>
        <v>37</v>
      </c>
      <c r="E5044" s="0" t="n">
        <f aca="false">IF(B5044&lt;48,1.1^-((11-D5044)^2+8)-8^-((22-D5044)^2+1)+D5044,D5044)</f>
        <v>37</v>
      </c>
      <c r="F5044" s="0" t="n">
        <f aca="false">10^(E5044/B5044)</f>
        <v>5.89974625592356</v>
      </c>
      <c r="G5044" s="0" t="n">
        <f aca="false">ROUND(F5044,IF(B5044=96,2,1))</f>
        <v>5.9</v>
      </c>
      <c r="H5044" s="0" t="n">
        <f aca="false">G5044*10^(INT(LOG(A5044)))</f>
        <v>590</v>
      </c>
      <c r="I5044" s="0" t="n">
        <f aca="false">A5044/10^INT(LOG(A5044))</f>
        <v>6.04</v>
      </c>
      <c r="J5044" s="0" t="n">
        <f aca="false">INT(B5044*LOG(I5044)+1)</f>
        <v>38</v>
      </c>
      <c r="K5044" s="0" t="n">
        <f aca="false">IF(B5044&lt;48,1.1^-((11-J5044)^2+8)-8^-((22-J5044)^2+1)+J5044,J5044)</f>
        <v>38</v>
      </c>
      <c r="L5044" s="0" t="n">
        <f aca="false">10^(K5044/B5044)</f>
        <v>6.18965818891261</v>
      </c>
      <c r="M5044" s="0" t="n">
        <f aca="false">ROUND(L5044,IF(B5044=96,2,1))</f>
        <v>6.2</v>
      </c>
      <c r="N5044" s="0" t="n">
        <f aca="false">M5044*10^(INT(LOG(A5044)))</f>
        <v>620</v>
      </c>
      <c r="O5044" s="1" t="n">
        <f aca="false">IF(A5044&lt;(H5044+N5044)/2,H5044,N5044)</f>
        <v>590</v>
      </c>
      <c r="P5044" s="2" t="n">
        <f aca="false">IF(A5044&lt;(ROUND(10^(IF(B5044&lt;48,1.1^-((11-INT(B5044*LOG(A5044/10^INT(LOG(A5044)))))^2+8)-8^-((22-INT(B5044*LOG(A5044/10^INT(LOG(A5044)))))^2+1)+INT(B5044*LOG(A5044/10^INT(LOG(A5044)))),INT(B5044*LOG(A5044/10^INT(LOG(A5044)))))/B5044),IF(B5044&gt;24,2,1))*10^(INT(LOG(A5044)))+ROUND(10^(IF(B5044&lt;48,1.1^-((11-INT(B5044*LOG(A5044/10^INT(LOG(A5044)))+1))^2+8)-8^-((22-INT(B5044*LOG(A5044/10^INT(LOG(A5044)))+1))^2+1)+INT(B5044*LOG(A5044/10^INT(LOG(A5044)))+1),INT(B5044*LOG(A5044/10^INT(LOG(A5044)))+1))/B5044),IF(B5044&gt;24,2,1))*10^(INT(LOG(A5044))))/2,ROUND(10^(IF(B5044&lt;48,1.1^-((11-INT(B5044*LOG(A5044/10^INT(LOG(A5044)))))^2+8)-8^-((22-INT(B5044*LOG(A5044/10^INT(LOG(A5044)))))^2+1)+INT(B5044*LOG(A5044/10^INT(LOG(A5044)))),INT(B5044*LOG(A5044/10^INT(LOG(A5044)))))/B5044),IF(B5044&gt;24,2,1))*10^(INT(LOG(A5044))),ROUND(10^(IF(B5044&lt;48,1.1^-((11-INT(B5044*LOG(A5044/10^INT(LOG(A5044)))+1))^2+8)-8^-((22-INT(B5044*LOG(A5044/10^INT(LOG(A5044)))+1))^2+1)+INT(B5044*LOG(A5044/10^INT(LOG(A5044)))+1),INT(B5044*LOG(A5044/10^INT(LOG(A5044)))+1))/B5044),IF(B5044&gt;24,2,1))*10^(INT(LOG(A5044))))</f>
        <v>590</v>
      </c>
    </row>
    <row r="5045" customFormat="false" ht="12.75" hidden="false" customHeight="false" outlineLevel="0" collapsed="false">
      <c r="A5045" s="10" t="n">
        <f aca="false">ROUND((A5044/10^INT(LOG(A5044))+0.001),3)*10^INT(LOG(A5044))</f>
        <v>604.1</v>
      </c>
      <c r="B5045" s="10" t="n">
        <f aca="false">$C$3</f>
        <v>48</v>
      </c>
      <c r="C5045" s="10" t="n">
        <f aca="false">A5045/10^INT(LOG(A5045))</f>
        <v>6.041</v>
      </c>
      <c r="D5045" s="0" t="n">
        <f aca="false">INT(B5045*LOG(C5045))</f>
        <v>37</v>
      </c>
      <c r="E5045" s="0" t="n">
        <f aca="false">IF(B5045&lt;48,1.1^-((11-D5045)^2+8)-8^-((22-D5045)^2+1)+D5045,D5045)</f>
        <v>37</v>
      </c>
      <c r="F5045" s="0" t="n">
        <f aca="false">10^(E5045/B5045)</f>
        <v>5.89974625592356</v>
      </c>
      <c r="G5045" s="0" t="n">
        <f aca="false">ROUND(F5045,IF(B5045=96,2,1))</f>
        <v>5.9</v>
      </c>
      <c r="H5045" s="0" t="n">
        <f aca="false">G5045*10^(INT(LOG(A5045)))</f>
        <v>590</v>
      </c>
      <c r="I5045" s="0" t="n">
        <f aca="false">A5045/10^INT(LOG(A5045))</f>
        <v>6.041</v>
      </c>
      <c r="J5045" s="0" t="n">
        <f aca="false">INT(B5045*LOG(I5045)+1)</f>
        <v>38</v>
      </c>
      <c r="K5045" s="0" t="n">
        <f aca="false">IF(B5045&lt;48,1.1^-((11-J5045)^2+8)-8^-((22-J5045)^2+1)+J5045,J5045)</f>
        <v>38</v>
      </c>
      <c r="L5045" s="0" t="n">
        <f aca="false">10^(K5045/B5045)</f>
        <v>6.18965818891261</v>
      </c>
      <c r="M5045" s="0" t="n">
        <f aca="false">ROUND(L5045,IF(B5045=96,2,1))</f>
        <v>6.2</v>
      </c>
      <c r="N5045" s="0" t="n">
        <f aca="false">M5045*10^(INT(LOG(A5045)))</f>
        <v>620</v>
      </c>
      <c r="O5045" s="1" t="n">
        <f aca="false">IF(A5045&lt;(H5045+N5045)/2,H5045,N5045)</f>
        <v>590</v>
      </c>
      <c r="P5045" s="2" t="n">
        <f aca="false">IF(A5045&lt;(ROUND(10^(IF(B5045&lt;48,1.1^-((11-INT(B5045*LOG(A5045/10^INT(LOG(A5045)))))^2+8)-8^-((22-INT(B5045*LOG(A5045/10^INT(LOG(A5045)))))^2+1)+INT(B5045*LOG(A5045/10^INT(LOG(A5045)))),INT(B5045*LOG(A5045/10^INT(LOG(A5045)))))/B5045),IF(B5045&gt;24,2,1))*10^(INT(LOG(A5045)))+ROUND(10^(IF(B5045&lt;48,1.1^-((11-INT(B5045*LOG(A5045/10^INT(LOG(A5045)))+1))^2+8)-8^-((22-INT(B5045*LOG(A5045/10^INT(LOG(A5045)))+1))^2+1)+INT(B5045*LOG(A5045/10^INT(LOG(A5045)))+1),INT(B5045*LOG(A5045/10^INT(LOG(A5045)))+1))/B5045),IF(B5045&gt;24,2,1))*10^(INT(LOG(A5045))))/2,ROUND(10^(IF(B5045&lt;48,1.1^-((11-INT(B5045*LOG(A5045/10^INT(LOG(A5045)))))^2+8)-8^-((22-INT(B5045*LOG(A5045/10^INT(LOG(A5045)))))^2+1)+INT(B5045*LOG(A5045/10^INT(LOG(A5045)))),INT(B5045*LOG(A5045/10^INT(LOG(A5045)))))/B5045),IF(B5045&gt;24,2,1))*10^(INT(LOG(A5045))),ROUND(10^(IF(B5045&lt;48,1.1^-((11-INT(B5045*LOG(A5045/10^INT(LOG(A5045)))+1))^2+8)-8^-((22-INT(B5045*LOG(A5045/10^INT(LOG(A5045)))+1))^2+1)+INT(B5045*LOG(A5045/10^INT(LOG(A5045)))+1),INT(B5045*LOG(A5045/10^INT(LOG(A5045)))+1))/B5045),IF(B5045&gt;24,2,1))*10^(INT(LOG(A5045))))</f>
        <v>590</v>
      </c>
    </row>
    <row r="5046" customFormat="false" ht="12.75" hidden="false" customHeight="false" outlineLevel="0" collapsed="false">
      <c r="A5046" s="10" t="n">
        <f aca="false">ROUND((A5045/10^INT(LOG(A5045))+0.001),3)*10^INT(LOG(A5045))</f>
        <v>604.2</v>
      </c>
      <c r="B5046" s="10" t="n">
        <f aca="false">$C$3</f>
        <v>48</v>
      </c>
      <c r="C5046" s="10" t="n">
        <f aca="false">A5046/10^INT(LOG(A5046))</f>
        <v>6.042</v>
      </c>
      <c r="D5046" s="0" t="n">
        <f aca="false">INT(B5046*LOG(C5046))</f>
        <v>37</v>
      </c>
      <c r="E5046" s="0" t="n">
        <f aca="false">IF(B5046&lt;48,1.1^-((11-D5046)^2+8)-8^-((22-D5046)^2+1)+D5046,D5046)</f>
        <v>37</v>
      </c>
      <c r="F5046" s="0" t="n">
        <f aca="false">10^(E5046/B5046)</f>
        <v>5.89974625592356</v>
      </c>
      <c r="G5046" s="0" t="n">
        <f aca="false">ROUND(F5046,IF(B5046=96,2,1))</f>
        <v>5.9</v>
      </c>
      <c r="H5046" s="0" t="n">
        <f aca="false">G5046*10^(INT(LOG(A5046)))</f>
        <v>590</v>
      </c>
      <c r="I5046" s="0" t="n">
        <f aca="false">A5046/10^INT(LOG(A5046))</f>
        <v>6.042</v>
      </c>
      <c r="J5046" s="0" t="n">
        <f aca="false">INT(B5046*LOG(I5046)+1)</f>
        <v>38</v>
      </c>
      <c r="K5046" s="0" t="n">
        <f aca="false">IF(B5046&lt;48,1.1^-((11-J5046)^2+8)-8^-((22-J5046)^2+1)+J5046,J5046)</f>
        <v>38</v>
      </c>
      <c r="L5046" s="0" t="n">
        <f aca="false">10^(K5046/B5046)</f>
        <v>6.18965818891261</v>
      </c>
      <c r="M5046" s="0" t="n">
        <f aca="false">ROUND(L5046,IF(B5046=96,2,1))</f>
        <v>6.2</v>
      </c>
      <c r="N5046" s="0" t="n">
        <f aca="false">M5046*10^(INT(LOG(A5046)))</f>
        <v>620</v>
      </c>
      <c r="O5046" s="1" t="n">
        <f aca="false">IF(A5046&lt;(H5046+N5046)/2,H5046,N5046)</f>
        <v>590</v>
      </c>
      <c r="P5046" s="2" t="n">
        <f aca="false">IF(A5046&lt;(ROUND(10^(IF(B5046&lt;48,1.1^-((11-INT(B5046*LOG(A5046/10^INT(LOG(A5046)))))^2+8)-8^-((22-INT(B5046*LOG(A5046/10^INT(LOG(A5046)))))^2+1)+INT(B5046*LOG(A5046/10^INT(LOG(A5046)))),INT(B5046*LOG(A5046/10^INT(LOG(A5046)))))/B5046),IF(B5046&gt;24,2,1))*10^(INT(LOG(A5046)))+ROUND(10^(IF(B5046&lt;48,1.1^-((11-INT(B5046*LOG(A5046/10^INT(LOG(A5046)))+1))^2+8)-8^-((22-INT(B5046*LOG(A5046/10^INT(LOG(A5046)))+1))^2+1)+INT(B5046*LOG(A5046/10^INT(LOG(A5046)))+1),INT(B5046*LOG(A5046/10^INT(LOG(A5046)))+1))/B5046),IF(B5046&gt;24,2,1))*10^(INT(LOG(A5046))))/2,ROUND(10^(IF(B5046&lt;48,1.1^-((11-INT(B5046*LOG(A5046/10^INT(LOG(A5046)))))^2+8)-8^-((22-INT(B5046*LOG(A5046/10^INT(LOG(A5046)))))^2+1)+INT(B5046*LOG(A5046/10^INT(LOG(A5046)))),INT(B5046*LOG(A5046/10^INT(LOG(A5046)))))/B5046),IF(B5046&gt;24,2,1))*10^(INT(LOG(A5046))),ROUND(10^(IF(B5046&lt;48,1.1^-((11-INT(B5046*LOG(A5046/10^INT(LOG(A5046)))+1))^2+8)-8^-((22-INT(B5046*LOG(A5046/10^INT(LOG(A5046)))+1))^2+1)+INT(B5046*LOG(A5046/10^INT(LOG(A5046)))+1),INT(B5046*LOG(A5046/10^INT(LOG(A5046)))+1))/B5046),IF(B5046&gt;24,2,1))*10^(INT(LOG(A5046))))</f>
        <v>590</v>
      </c>
    </row>
    <row r="5047" customFormat="false" ht="12.75" hidden="false" customHeight="false" outlineLevel="0" collapsed="false">
      <c r="A5047" s="10" t="n">
        <f aca="false">ROUND((A5046/10^INT(LOG(A5046))+0.001),3)*10^INT(LOG(A5046))</f>
        <v>604.3</v>
      </c>
      <c r="B5047" s="10" t="n">
        <f aca="false">$C$3</f>
        <v>48</v>
      </c>
      <c r="C5047" s="10" t="n">
        <f aca="false">A5047/10^INT(LOG(A5047))</f>
        <v>6.043</v>
      </c>
      <c r="D5047" s="0" t="n">
        <f aca="false">INT(B5047*LOG(C5047))</f>
        <v>37</v>
      </c>
      <c r="E5047" s="0" t="n">
        <f aca="false">IF(B5047&lt;48,1.1^-((11-D5047)^2+8)-8^-((22-D5047)^2+1)+D5047,D5047)</f>
        <v>37</v>
      </c>
      <c r="F5047" s="0" t="n">
        <f aca="false">10^(E5047/B5047)</f>
        <v>5.89974625592356</v>
      </c>
      <c r="G5047" s="0" t="n">
        <f aca="false">ROUND(F5047,IF(B5047=96,2,1))</f>
        <v>5.9</v>
      </c>
      <c r="H5047" s="0" t="n">
        <f aca="false">G5047*10^(INT(LOG(A5047)))</f>
        <v>590</v>
      </c>
      <c r="I5047" s="0" t="n">
        <f aca="false">A5047/10^INT(LOG(A5047))</f>
        <v>6.043</v>
      </c>
      <c r="J5047" s="0" t="n">
        <f aca="false">INT(B5047*LOG(I5047)+1)</f>
        <v>38</v>
      </c>
      <c r="K5047" s="0" t="n">
        <f aca="false">IF(B5047&lt;48,1.1^-((11-J5047)^2+8)-8^-((22-J5047)^2+1)+J5047,J5047)</f>
        <v>38</v>
      </c>
      <c r="L5047" s="0" t="n">
        <f aca="false">10^(K5047/B5047)</f>
        <v>6.18965818891261</v>
      </c>
      <c r="M5047" s="0" t="n">
        <f aca="false">ROUND(L5047,IF(B5047=96,2,1))</f>
        <v>6.2</v>
      </c>
      <c r="N5047" s="0" t="n">
        <f aca="false">M5047*10^(INT(LOG(A5047)))</f>
        <v>620</v>
      </c>
      <c r="O5047" s="1" t="n">
        <f aca="false">IF(A5047&lt;(H5047+N5047)/2,H5047,N5047)</f>
        <v>590</v>
      </c>
      <c r="P5047" s="2" t="n">
        <f aca="false">IF(A5047&lt;(ROUND(10^(IF(B5047&lt;48,1.1^-((11-INT(B5047*LOG(A5047/10^INT(LOG(A5047)))))^2+8)-8^-((22-INT(B5047*LOG(A5047/10^INT(LOG(A5047)))))^2+1)+INT(B5047*LOG(A5047/10^INT(LOG(A5047)))),INT(B5047*LOG(A5047/10^INT(LOG(A5047)))))/B5047),IF(B5047&gt;24,2,1))*10^(INT(LOG(A5047)))+ROUND(10^(IF(B5047&lt;48,1.1^-((11-INT(B5047*LOG(A5047/10^INT(LOG(A5047)))+1))^2+8)-8^-((22-INT(B5047*LOG(A5047/10^INT(LOG(A5047)))+1))^2+1)+INT(B5047*LOG(A5047/10^INT(LOG(A5047)))+1),INT(B5047*LOG(A5047/10^INT(LOG(A5047)))+1))/B5047),IF(B5047&gt;24,2,1))*10^(INT(LOG(A5047))))/2,ROUND(10^(IF(B5047&lt;48,1.1^-((11-INT(B5047*LOG(A5047/10^INT(LOG(A5047)))))^2+8)-8^-((22-INT(B5047*LOG(A5047/10^INT(LOG(A5047)))))^2+1)+INT(B5047*LOG(A5047/10^INT(LOG(A5047)))),INT(B5047*LOG(A5047/10^INT(LOG(A5047)))))/B5047),IF(B5047&gt;24,2,1))*10^(INT(LOG(A5047))),ROUND(10^(IF(B5047&lt;48,1.1^-((11-INT(B5047*LOG(A5047/10^INT(LOG(A5047)))+1))^2+8)-8^-((22-INT(B5047*LOG(A5047/10^INT(LOG(A5047)))+1))^2+1)+INT(B5047*LOG(A5047/10^INT(LOG(A5047)))+1),INT(B5047*LOG(A5047/10^INT(LOG(A5047)))+1))/B5047),IF(B5047&gt;24,2,1))*10^(INT(LOG(A5047))))</f>
        <v>590</v>
      </c>
    </row>
    <row r="5048" customFormat="false" ht="12.75" hidden="false" customHeight="false" outlineLevel="0" collapsed="false">
      <c r="A5048" s="10" t="n">
        <f aca="false">ROUND((A5047/10^INT(LOG(A5047))+0.001),3)*10^INT(LOG(A5047))</f>
        <v>604.4</v>
      </c>
      <c r="B5048" s="10" t="n">
        <f aca="false">$C$3</f>
        <v>48</v>
      </c>
      <c r="C5048" s="10" t="n">
        <f aca="false">A5048/10^INT(LOG(A5048))</f>
        <v>6.044</v>
      </c>
      <c r="D5048" s="0" t="n">
        <f aca="false">INT(B5048*LOG(C5048))</f>
        <v>37</v>
      </c>
      <c r="E5048" s="0" t="n">
        <f aca="false">IF(B5048&lt;48,1.1^-((11-D5048)^2+8)-8^-((22-D5048)^2+1)+D5048,D5048)</f>
        <v>37</v>
      </c>
      <c r="F5048" s="0" t="n">
        <f aca="false">10^(E5048/B5048)</f>
        <v>5.89974625592356</v>
      </c>
      <c r="G5048" s="0" t="n">
        <f aca="false">ROUND(F5048,IF(B5048=96,2,1))</f>
        <v>5.9</v>
      </c>
      <c r="H5048" s="0" t="n">
        <f aca="false">G5048*10^(INT(LOG(A5048)))</f>
        <v>590</v>
      </c>
      <c r="I5048" s="0" t="n">
        <f aca="false">A5048/10^INT(LOG(A5048))</f>
        <v>6.044</v>
      </c>
      <c r="J5048" s="0" t="n">
        <f aca="false">INT(B5048*LOG(I5048)+1)</f>
        <v>38</v>
      </c>
      <c r="K5048" s="0" t="n">
        <f aca="false">IF(B5048&lt;48,1.1^-((11-J5048)^2+8)-8^-((22-J5048)^2+1)+J5048,J5048)</f>
        <v>38</v>
      </c>
      <c r="L5048" s="0" t="n">
        <f aca="false">10^(K5048/B5048)</f>
        <v>6.18965818891261</v>
      </c>
      <c r="M5048" s="0" t="n">
        <f aca="false">ROUND(L5048,IF(B5048=96,2,1))</f>
        <v>6.2</v>
      </c>
      <c r="N5048" s="0" t="n">
        <f aca="false">M5048*10^(INT(LOG(A5048)))</f>
        <v>620</v>
      </c>
      <c r="O5048" s="1" t="n">
        <f aca="false">IF(A5048&lt;(H5048+N5048)/2,H5048,N5048)</f>
        <v>590</v>
      </c>
      <c r="P5048" s="2" t="n">
        <f aca="false">IF(A5048&lt;(ROUND(10^(IF(B5048&lt;48,1.1^-((11-INT(B5048*LOG(A5048/10^INT(LOG(A5048)))))^2+8)-8^-((22-INT(B5048*LOG(A5048/10^INT(LOG(A5048)))))^2+1)+INT(B5048*LOG(A5048/10^INT(LOG(A5048)))),INT(B5048*LOG(A5048/10^INT(LOG(A5048)))))/B5048),IF(B5048&gt;24,2,1))*10^(INT(LOG(A5048)))+ROUND(10^(IF(B5048&lt;48,1.1^-((11-INT(B5048*LOG(A5048/10^INT(LOG(A5048)))+1))^2+8)-8^-((22-INT(B5048*LOG(A5048/10^INT(LOG(A5048)))+1))^2+1)+INT(B5048*LOG(A5048/10^INT(LOG(A5048)))+1),INT(B5048*LOG(A5048/10^INT(LOG(A5048)))+1))/B5048),IF(B5048&gt;24,2,1))*10^(INT(LOG(A5048))))/2,ROUND(10^(IF(B5048&lt;48,1.1^-((11-INT(B5048*LOG(A5048/10^INT(LOG(A5048)))))^2+8)-8^-((22-INT(B5048*LOG(A5048/10^INT(LOG(A5048)))))^2+1)+INT(B5048*LOG(A5048/10^INT(LOG(A5048)))),INT(B5048*LOG(A5048/10^INT(LOG(A5048)))))/B5048),IF(B5048&gt;24,2,1))*10^(INT(LOG(A5048))),ROUND(10^(IF(B5048&lt;48,1.1^-((11-INT(B5048*LOG(A5048/10^INT(LOG(A5048)))+1))^2+8)-8^-((22-INT(B5048*LOG(A5048/10^INT(LOG(A5048)))+1))^2+1)+INT(B5048*LOG(A5048/10^INT(LOG(A5048)))+1),INT(B5048*LOG(A5048/10^INT(LOG(A5048)))+1))/B5048),IF(B5048&gt;24,2,1))*10^(INT(LOG(A5048))))</f>
        <v>590</v>
      </c>
    </row>
    <row r="5049" customFormat="false" ht="12.75" hidden="false" customHeight="false" outlineLevel="0" collapsed="false">
      <c r="A5049" s="10" t="n">
        <f aca="false">ROUND((A5048/10^INT(LOG(A5048))+0.001),3)*10^INT(LOG(A5048))</f>
        <v>604.5</v>
      </c>
      <c r="B5049" s="10" t="n">
        <f aca="false">$C$3</f>
        <v>48</v>
      </c>
      <c r="C5049" s="10" t="n">
        <f aca="false">A5049/10^INT(LOG(A5049))</f>
        <v>6.045</v>
      </c>
      <c r="D5049" s="0" t="n">
        <f aca="false">INT(B5049*LOG(C5049))</f>
        <v>37</v>
      </c>
      <c r="E5049" s="0" t="n">
        <f aca="false">IF(B5049&lt;48,1.1^-((11-D5049)^2+8)-8^-((22-D5049)^2+1)+D5049,D5049)</f>
        <v>37</v>
      </c>
      <c r="F5049" s="0" t="n">
        <f aca="false">10^(E5049/B5049)</f>
        <v>5.89974625592356</v>
      </c>
      <c r="G5049" s="0" t="n">
        <f aca="false">ROUND(F5049,IF(B5049=96,2,1))</f>
        <v>5.9</v>
      </c>
      <c r="H5049" s="0" t="n">
        <f aca="false">G5049*10^(INT(LOG(A5049)))</f>
        <v>590</v>
      </c>
      <c r="I5049" s="0" t="n">
        <f aca="false">A5049/10^INT(LOG(A5049))</f>
        <v>6.045</v>
      </c>
      <c r="J5049" s="0" t="n">
        <f aca="false">INT(B5049*LOG(I5049)+1)</f>
        <v>38</v>
      </c>
      <c r="K5049" s="0" t="n">
        <f aca="false">IF(B5049&lt;48,1.1^-((11-J5049)^2+8)-8^-((22-J5049)^2+1)+J5049,J5049)</f>
        <v>38</v>
      </c>
      <c r="L5049" s="0" t="n">
        <f aca="false">10^(K5049/B5049)</f>
        <v>6.18965818891261</v>
      </c>
      <c r="M5049" s="0" t="n">
        <f aca="false">ROUND(L5049,IF(B5049=96,2,1))</f>
        <v>6.2</v>
      </c>
      <c r="N5049" s="0" t="n">
        <f aca="false">M5049*10^(INT(LOG(A5049)))</f>
        <v>620</v>
      </c>
      <c r="O5049" s="1" t="n">
        <f aca="false">IF(A5049&lt;(H5049+N5049)/2,H5049,N5049)</f>
        <v>590</v>
      </c>
      <c r="P5049" s="2" t="n">
        <f aca="false">IF(A5049&lt;(ROUND(10^(IF(B5049&lt;48,1.1^-((11-INT(B5049*LOG(A5049/10^INT(LOG(A5049)))))^2+8)-8^-((22-INT(B5049*LOG(A5049/10^INT(LOG(A5049)))))^2+1)+INT(B5049*LOG(A5049/10^INT(LOG(A5049)))),INT(B5049*LOG(A5049/10^INT(LOG(A5049)))))/B5049),IF(B5049&gt;24,2,1))*10^(INT(LOG(A5049)))+ROUND(10^(IF(B5049&lt;48,1.1^-((11-INT(B5049*LOG(A5049/10^INT(LOG(A5049)))+1))^2+8)-8^-((22-INT(B5049*LOG(A5049/10^INT(LOG(A5049)))+1))^2+1)+INT(B5049*LOG(A5049/10^INT(LOG(A5049)))+1),INT(B5049*LOG(A5049/10^INT(LOG(A5049)))+1))/B5049),IF(B5049&gt;24,2,1))*10^(INT(LOG(A5049))))/2,ROUND(10^(IF(B5049&lt;48,1.1^-((11-INT(B5049*LOG(A5049/10^INT(LOG(A5049)))))^2+8)-8^-((22-INT(B5049*LOG(A5049/10^INT(LOG(A5049)))))^2+1)+INT(B5049*LOG(A5049/10^INT(LOG(A5049)))),INT(B5049*LOG(A5049/10^INT(LOG(A5049)))))/B5049),IF(B5049&gt;24,2,1))*10^(INT(LOG(A5049))),ROUND(10^(IF(B5049&lt;48,1.1^-((11-INT(B5049*LOG(A5049/10^INT(LOG(A5049)))+1))^2+8)-8^-((22-INT(B5049*LOG(A5049/10^INT(LOG(A5049)))+1))^2+1)+INT(B5049*LOG(A5049/10^INT(LOG(A5049)))+1),INT(B5049*LOG(A5049/10^INT(LOG(A5049)))+1))/B5049),IF(B5049&gt;24,2,1))*10^(INT(LOG(A5049))))</f>
        <v>619</v>
      </c>
    </row>
    <row r="5050" customFormat="false" ht="12.75" hidden="false" customHeight="false" outlineLevel="0" collapsed="false">
      <c r="A5050" s="10" t="n">
        <f aca="false">ROUND((A5049/10^INT(LOG(A5049))+0.001),3)*10^INT(LOG(A5049))</f>
        <v>604.6</v>
      </c>
      <c r="B5050" s="10" t="n">
        <f aca="false">$C$3</f>
        <v>48</v>
      </c>
      <c r="C5050" s="10" t="n">
        <f aca="false">A5050/10^INT(LOG(A5050))</f>
        <v>6.046</v>
      </c>
      <c r="D5050" s="0" t="n">
        <f aca="false">INT(B5050*LOG(C5050))</f>
        <v>37</v>
      </c>
      <c r="E5050" s="0" t="n">
        <f aca="false">IF(B5050&lt;48,1.1^-((11-D5050)^2+8)-8^-((22-D5050)^2+1)+D5050,D5050)</f>
        <v>37</v>
      </c>
      <c r="F5050" s="0" t="n">
        <f aca="false">10^(E5050/B5050)</f>
        <v>5.89974625592356</v>
      </c>
      <c r="G5050" s="0" t="n">
        <f aca="false">ROUND(F5050,IF(B5050=96,2,1))</f>
        <v>5.9</v>
      </c>
      <c r="H5050" s="0" t="n">
        <f aca="false">G5050*10^(INT(LOG(A5050)))</f>
        <v>590</v>
      </c>
      <c r="I5050" s="0" t="n">
        <f aca="false">A5050/10^INT(LOG(A5050))</f>
        <v>6.046</v>
      </c>
      <c r="J5050" s="0" t="n">
        <f aca="false">INT(B5050*LOG(I5050)+1)</f>
        <v>38</v>
      </c>
      <c r="K5050" s="0" t="n">
        <f aca="false">IF(B5050&lt;48,1.1^-((11-J5050)^2+8)-8^-((22-J5050)^2+1)+J5050,J5050)</f>
        <v>38</v>
      </c>
      <c r="L5050" s="0" t="n">
        <f aca="false">10^(K5050/B5050)</f>
        <v>6.18965818891261</v>
      </c>
      <c r="M5050" s="0" t="n">
        <f aca="false">ROUND(L5050,IF(B5050=96,2,1))</f>
        <v>6.2</v>
      </c>
      <c r="N5050" s="0" t="n">
        <f aca="false">M5050*10^(INT(LOG(A5050)))</f>
        <v>620</v>
      </c>
      <c r="O5050" s="1" t="n">
        <f aca="false">IF(A5050&lt;(H5050+N5050)/2,H5050,N5050)</f>
        <v>590</v>
      </c>
      <c r="P5050" s="2" t="n">
        <f aca="false">IF(A5050&lt;(ROUND(10^(IF(B5050&lt;48,1.1^-((11-INT(B5050*LOG(A5050/10^INT(LOG(A5050)))))^2+8)-8^-((22-INT(B5050*LOG(A5050/10^INT(LOG(A5050)))))^2+1)+INT(B5050*LOG(A5050/10^INT(LOG(A5050)))),INT(B5050*LOG(A5050/10^INT(LOG(A5050)))))/B5050),IF(B5050&gt;24,2,1))*10^(INT(LOG(A5050)))+ROUND(10^(IF(B5050&lt;48,1.1^-((11-INT(B5050*LOG(A5050/10^INT(LOG(A5050)))+1))^2+8)-8^-((22-INT(B5050*LOG(A5050/10^INT(LOG(A5050)))+1))^2+1)+INT(B5050*LOG(A5050/10^INT(LOG(A5050)))+1),INT(B5050*LOG(A5050/10^INT(LOG(A5050)))+1))/B5050),IF(B5050&gt;24,2,1))*10^(INT(LOG(A5050))))/2,ROUND(10^(IF(B5050&lt;48,1.1^-((11-INT(B5050*LOG(A5050/10^INT(LOG(A5050)))))^2+8)-8^-((22-INT(B5050*LOG(A5050/10^INT(LOG(A5050)))))^2+1)+INT(B5050*LOG(A5050/10^INT(LOG(A5050)))),INT(B5050*LOG(A5050/10^INT(LOG(A5050)))))/B5050),IF(B5050&gt;24,2,1))*10^(INT(LOG(A5050))),ROUND(10^(IF(B5050&lt;48,1.1^-((11-INT(B5050*LOG(A5050/10^INT(LOG(A5050)))+1))^2+8)-8^-((22-INT(B5050*LOG(A5050/10^INT(LOG(A5050)))+1))^2+1)+INT(B5050*LOG(A5050/10^INT(LOG(A5050)))+1),INT(B5050*LOG(A5050/10^INT(LOG(A5050)))+1))/B5050),IF(B5050&gt;24,2,1))*10^(INT(LOG(A5050))))</f>
        <v>619</v>
      </c>
    </row>
    <row r="5051" customFormat="false" ht="12.75" hidden="false" customHeight="false" outlineLevel="0" collapsed="false">
      <c r="A5051" s="10" t="n">
        <f aca="false">ROUND((A5050/10^INT(LOG(A5050))+0.001),3)*10^INT(LOG(A5050))</f>
        <v>604.7</v>
      </c>
      <c r="B5051" s="10" t="n">
        <f aca="false">$C$3</f>
        <v>48</v>
      </c>
      <c r="C5051" s="10" t="n">
        <f aca="false">A5051/10^INT(LOG(A5051))</f>
        <v>6.047</v>
      </c>
      <c r="D5051" s="0" t="n">
        <f aca="false">INT(B5051*LOG(C5051))</f>
        <v>37</v>
      </c>
      <c r="E5051" s="0" t="n">
        <f aca="false">IF(B5051&lt;48,1.1^-((11-D5051)^2+8)-8^-((22-D5051)^2+1)+D5051,D5051)</f>
        <v>37</v>
      </c>
      <c r="F5051" s="0" t="n">
        <f aca="false">10^(E5051/B5051)</f>
        <v>5.89974625592356</v>
      </c>
      <c r="G5051" s="0" t="n">
        <f aca="false">ROUND(F5051,IF(B5051=96,2,1))</f>
        <v>5.9</v>
      </c>
      <c r="H5051" s="0" t="n">
        <f aca="false">G5051*10^(INT(LOG(A5051)))</f>
        <v>590</v>
      </c>
      <c r="I5051" s="0" t="n">
        <f aca="false">A5051/10^INT(LOG(A5051))</f>
        <v>6.047</v>
      </c>
      <c r="J5051" s="0" t="n">
        <f aca="false">INT(B5051*LOG(I5051)+1)</f>
        <v>38</v>
      </c>
      <c r="K5051" s="0" t="n">
        <f aca="false">IF(B5051&lt;48,1.1^-((11-J5051)^2+8)-8^-((22-J5051)^2+1)+J5051,J5051)</f>
        <v>38</v>
      </c>
      <c r="L5051" s="0" t="n">
        <f aca="false">10^(K5051/B5051)</f>
        <v>6.18965818891261</v>
      </c>
      <c r="M5051" s="0" t="n">
        <f aca="false">ROUND(L5051,IF(B5051=96,2,1))</f>
        <v>6.2</v>
      </c>
      <c r="N5051" s="0" t="n">
        <f aca="false">M5051*10^(INT(LOG(A5051)))</f>
        <v>620</v>
      </c>
      <c r="O5051" s="1" t="n">
        <f aca="false">IF(A5051&lt;(H5051+N5051)/2,H5051,N5051)</f>
        <v>590</v>
      </c>
      <c r="P5051" s="2" t="n">
        <f aca="false">IF(A5051&lt;(ROUND(10^(IF(B5051&lt;48,1.1^-((11-INT(B5051*LOG(A5051/10^INT(LOG(A5051)))))^2+8)-8^-((22-INT(B5051*LOG(A5051/10^INT(LOG(A5051)))))^2+1)+INT(B5051*LOG(A5051/10^INT(LOG(A5051)))),INT(B5051*LOG(A5051/10^INT(LOG(A5051)))))/B5051),IF(B5051&gt;24,2,1))*10^(INT(LOG(A5051)))+ROUND(10^(IF(B5051&lt;48,1.1^-((11-INT(B5051*LOG(A5051/10^INT(LOG(A5051)))+1))^2+8)-8^-((22-INT(B5051*LOG(A5051/10^INT(LOG(A5051)))+1))^2+1)+INT(B5051*LOG(A5051/10^INT(LOG(A5051)))+1),INT(B5051*LOG(A5051/10^INT(LOG(A5051)))+1))/B5051),IF(B5051&gt;24,2,1))*10^(INT(LOG(A5051))))/2,ROUND(10^(IF(B5051&lt;48,1.1^-((11-INT(B5051*LOG(A5051/10^INT(LOG(A5051)))))^2+8)-8^-((22-INT(B5051*LOG(A5051/10^INT(LOG(A5051)))))^2+1)+INT(B5051*LOG(A5051/10^INT(LOG(A5051)))),INT(B5051*LOG(A5051/10^INT(LOG(A5051)))))/B5051),IF(B5051&gt;24,2,1))*10^(INT(LOG(A5051))),ROUND(10^(IF(B5051&lt;48,1.1^-((11-INT(B5051*LOG(A5051/10^INT(LOG(A5051)))+1))^2+8)-8^-((22-INT(B5051*LOG(A5051/10^INT(LOG(A5051)))+1))^2+1)+INT(B5051*LOG(A5051/10^INT(LOG(A5051)))+1),INT(B5051*LOG(A5051/10^INT(LOG(A5051)))+1))/B5051),IF(B5051&gt;24,2,1))*10^(INT(LOG(A5051))))</f>
        <v>619</v>
      </c>
    </row>
    <row r="5052" customFormat="false" ht="12.75" hidden="false" customHeight="false" outlineLevel="0" collapsed="false">
      <c r="A5052" s="10" t="n">
        <f aca="false">ROUND((A5051/10^INT(LOG(A5051))+0.001),3)*10^INT(LOG(A5051))</f>
        <v>604.8</v>
      </c>
      <c r="B5052" s="10" t="n">
        <f aca="false">$C$3</f>
        <v>48</v>
      </c>
      <c r="C5052" s="10" t="n">
        <f aca="false">A5052/10^INT(LOG(A5052))</f>
        <v>6.048</v>
      </c>
      <c r="D5052" s="0" t="n">
        <f aca="false">INT(B5052*LOG(C5052))</f>
        <v>37</v>
      </c>
      <c r="E5052" s="0" t="n">
        <f aca="false">IF(B5052&lt;48,1.1^-((11-D5052)^2+8)-8^-((22-D5052)^2+1)+D5052,D5052)</f>
        <v>37</v>
      </c>
      <c r="F5052" s="0" t="n">
        <f aca="false">10^(E5052/B5052)</f>
        <v>5.89974625592356</v>
      </c>
      <c r="G5052" s="0" t="n">
        <f aca="false">ROUND(F5052,IF(B5052=96,2,1))</f>
        <v>5.9</v>
      </c>
      <c r="H5052" s="0" t="n">
        <f aca="false">G5052*10^(INT(LOG(A5052)))</f>
        <v>590</v>
      </c>
      <c r="I5052" s="0" t="n">
        <f aca="false">A5052/10^INT(LOG(A5052))</f>
        <v>6.048</v>
      </c>
      <c r="J5052" s="0" t="n">
        <f aca="false">INT(B5052*LOG(I5052)+1)</f>
        <v>38</v>
      </c>
      <c r="K5052" s="0" t="n">
        <f aca="false">IF(B5052&lt;48,1.1^-((11-J5052)^2+8)-8^-((22-J5052)^2+1)+J5052,J5052)</f>
        <v>38</v>
      </c>
      <c r="L5052" s="0" t="n">
        <f aca="false">10^(K5052/B5052)</f>
        <v>6.18965818891261</v>
      </c>
      <c r="M5052" s="0" t="n">
        <f aca="false">ROUND(L5052,IF(B5052=96,2,1))</f>
        <v>6.2</v>
      </c>
      <c r="N5052" s="0" t="n">
        <f aca="false">M5052*10^(INT(LOG(A5052)))</f>
        <v>620</v>
      </c>
      <c r="O5052" s="1" t="n">
        <f aca="false">IF(A5052&lt;(H5052+N5052)/2,H5052,N5052)</f>
        <v>590</v>
      </c>
      <c r="P5052" s="2" t="n">
        <f aca="false">IF(A5052&lt;(ROUND(10^(IF(B5052&lt;48,1.1^-((11-INT(B5052*LOG(A5052/10^INT(LOG(A5052)))))^2+8)-8^-((22-INT(B5052*LOG(A5052/10^INT(LOG(A5052)))))^2+1)+INT(B5052*LOG(A5052/10^INT(LOG(A5052)))),INT(B5052*LOG(A5052/10^INT(LOG(A5052)))))/B5052),IF(B5052&gt;24,2,1))*10^(INT(LOG(A5052)))+ROUND(10^(IF(B5052&lt;48,1.1^-((11-INT(B5052*LOG(A5052/10^INT(LOG(A5052)))+1))^2+8)-8^-((22-INT(B5052*LOG(A5052/10^INT(LOG(A5052)))+1))^2+1)+INT(B5052*LOG(A5052/10^INT(LOG(A5052)))+1),INT(B5052*LOG(A5052/10^INT(LOG(A5052)))+1))/B5052),IF(B5052&gt;24,2,1))*10^(INT(LOG(A5052))))/2,ROUND(10^(IF(B5052&lt;48,1.1^-((11-INT(B5052*LOG(A5052/10^INT(LOG(A5052)))))^2+8)-8^-((22-INT(B5052*LOG(A5052/10^INT(LOG(A5052)))))^2+1)+INT(B5052*LOG(A5052/10^INT(LOG(A5052)))),INT(B5052*LOG(A5052/10^INT(LOG(A5052)))))/B5052),IF(B5052&gt;24,2,1))*10^(INT(LOG(A5052))),ROUND(10^(IF(B5052&lt;48,1.1^-((11-INT(B5052*LOG(A5052/10^INT(LOG(A5052)))+1))^2+8)-8^-((22-INT(B5052*LOG(A5052/10^INT(LOG(A5052)))+1))^2+1)+INT(B5052*LOG(A5052/10^INT(LOG(A5052)))+1),INT(B5052*LOG(A5052/10^INT(LOG(A5052)))+1))/B5052),IF(B5052&gt;24,2,1))*10^(INT(LOG(A5052))))</f>
        <v>619</v>
      </c>
    </row>
    <row r="5053" customFormat="false" ht="12.75" hidden="false" customHeight="false" outlineLevel="0" collapsed="false">
      <c r="A5053" s="10" t="n">
        <f aca="false">ROUND((A5052/10^INT(LOG(A5052))+0.001),3)*10^INT(LOG(A5052))</f>
        <v>604.9</v>
      </c>
      <c r="B5053" s="10" t="n">
        <f aca="false">$C$3</f>
        <v>48</v>
      </c>
      <c r="C5053" s="10" t="n">
        <f aca="false">A5053/10^INT(LOG(A5053))</f>
        <v>6.049</v>
      </c>
      <c r="D5053" s="0" t="n">
        <f aca="false">INT(B5053*LOG(C5053))</f>
        <v>37</v>
      </c>
      <c r="E5053" s="0" t="n">
        <f aca="false">IF(B5053&lt;48,1.1^-((11-D5053)^2+8)-8^-((22-D5053)^2+1)+D5053,D5053)</f>
        <v>37</v>
      </c>
      <c r="F5053" s="0" t="n">
        <f aca="false">10^(E5053/B5053)</f>
        <v>5.89974625592356</v>
      </c>
      <c r="G5053" s="0" t="n">
        <f aca="false">ROUND(F5053,IF(B5053=96,2,1))</f>
        <v>5.9</v>
      </c>
      <c r="H5053" s="0" t="n">
        <f aca="false">G5053*10^(INT(LOG(A5053)))</f>
        <v>590</v>
      </c>
      <c r="I5053" s="0" t="n">
        <f aca="false">A5053/10^INT(LOG(A5053))</f>
        <v>6.049</v>
      </c>
      <c r="J5053" s="0" t="n">
        <f aca="false">INT(B5053*LOG(I5053)+1)</f>
        <v>38</v>
      </c>
      <c r="K5053" s="0" t="n">
        <f aca="false">IF(B5053&lt;48,1.1^-((11-J5053)^2+8)-8^-((22-J5053)^2+1)+J5053,J5053)</f>
        <v>38</v>
      </c>
      <c r="L5053" s="0" t="n">
        <f aca="false">10^(K5053/B5053)</f>
        <v>6.18965818891261</v>
      </c>
      <c r="M5053" s="0" t="n">
        <f aca="false">ROUND(L5053,IF(B5053=96,2,1))</f>
        <v>6.2</v>
      </c>
      <c r="N5053" s="0" t="n">
        <f aca="false">M5053*10^(INT(LOG(A5053)))</f>
        <v>620</v>
      </c>
      <c r="O5053" s="1" t="n">
        <f aca="false">IF(A5053&lt;(H5053+N5053)/2,H5053,N5053)</f>
        <v>590</v>
      </c>
      <c r="P5053" s="2" t="n">
        <f aca="false">IF(A5053&lt;(ROUND(10^(IF(B5053&lt;48,1.1^-((11-INT(B5053*LOG(A5053/10^INT(LOG(A5053)))))^2+8)-8^-((22-INT(B5053*LOG(A5053/10^INT(LOG(A5053)))))^2+1)+INT(B5053*LOG(A5053/10^INT(LOG(A5053)))),INT(B5053*LOG(A5053/10^INT(LOG(A5053)))))/B5053),IF(B5053&gt;24,2,1))*10^(INT(LOG(A5053)))+ROUND(10^(IF(B5053&lt;48,1.1^-((11-INT(B5053*LOG(A5053/10^INT(LOG(A5053)))+1))^2+8)-8^-((22-INT(B5053*LOG(A5053/10^INT(LOG(A5053)))+1))^2+1)+INT(B5053*LOG(A5053/10^INT(LOG(A5053)))+1),INT(B5053*LOG(A5053/10^INT(LOG(A5053)))+1))/B5053),IF(B5053&gt;24,2,1))*10^(INT(LOG(A5053))))/2,ROUND(10^(IF(B5053&lt;48,1.1^-((11-INT(B5053*LOG(A5053/10^INT(LOG(A5053)))))^2+8)-8^-((22-INT(B5053*LOG(A5053/10^INT(LOG(A5053)))))^2+1)+INT(B5053*LOG(A5053/10^INT(LOG(A5053)))),INT(B5053*LOG(A5053/10^INT(LOG(A5053)))))/B5053),IF(B5053&gt;24,2,1))*10^(INT(LOG(A5053))),ROUND(10^(IF(B5053&lt;48,1.1^-((11-INT(B5053*LOG(A5053/10^INT(LOG(A5053)))+1))^2+8)-8^-((22-INT(B5053*LOG(A5053/10^INT(LOG(A5053)))+1))^2+1)+INT(B5053*LOG(A5053/10^INT(LOG(A5053)))+1),INT(B5053*LOG(A5053/10^INT(LOG(A5053)))+1))/B5053),IF(B5053&gt;24,2,1))*10^(INT(LOG(A5053))))</f>
        <v>619</v>
      </c>
    </row>
    <row r="5054" customFormat="false" ht="12.75" hidden="false" customHeight="false" outlineLevel="0" collapsed="false">
      <c r="A5054" s="10" t="n">
        <f aca="false">ROUND((A5053/10^INT(LOG(A5053))+0.001),3)*10^INT(LOG(A5053))</f>
        <v>605</v>
      </c>
      <c r="B5054" s="10" t="n">
        <f aca="false">$C$3</f>
        <v>48</v>
      </c>
      <c r="C5054" s="10" t="n">
        <f aca="false">A5054/10^INT(LOG(A5054))</f>
        <v>6.05</v>
      </c>
      <c r="D5054" s="0" t="n">
        <f aca="false">INT(B5054*LOG(C5054))</f>
        <v>37</v>
      </c>
      <c r="E5054" s="0" t="n">
        <f aca="false">IF(B5054&lt;48,1.1^-((11-D5054)^2+8)-8^-((22-D5054)^2+1)+D5054,D5054)</f>
        <v>37</v>
      </c>
      <c r="F5054" s="0" t="n">
        <f aca="false">10^(E5054/B5054)</f>
        <v>5.89974625592356</v>
      </c>
      <c r="G5054" s="0" t="n">
        <f aca="false">ROUND(F5054,IF(B5054=96,2,1))</f>
        <v>5.9</v>
      </c>
      <c r="H5054" s="0" t="n">
        <f aca="false">G5054*10^(INT(LOG(A5054)))</f>
        <v>590</v>
      </c>
      <c r="I5054" s="0" t="n">
        <f aca="false">A5054/10^INT(LOG(A5054))</f>
        <v>6.05</v>
      </c>
      <c r="J5054" s="0" t="n">
        <f aca="false">INT(B5054*LOG(I5054)+1)</f>
        <v>38</v>
      </c>
      <c r="K5054" s="0" t="n">
        <f aca="false">IF(B5054&lt;48,1.1^-((11-J5054)^2+8)-8^-((22-J5054)^2+1)+J5054,J5054)</f>
        <v>38</v>
      </c>
      <c r="L5054" s="0" t="n">
        <f aca="false">10^(K5054/B5054)</f>
        <v>6.18965818891261</v>
      </c>
      <c r="M5054" s="0" t="n">
        <f aca="false">ROUND(L5054,IF(B5054=96,2,1))</f>
        <v>6.2</v>
      </c>
      <c r="N5054" s="0" t="n">
        <f aca="false">M5054*10^(INT(LOG(A5054)))</f>
        <v>620</v>
      </c>
      <c r="O5054" s="1" t="n">
        <f aca="false">IF(A5054&lt;(H5054+N5054)/2,H5054,N5054)</f>
        <v>620</v>
      </c>
      <c r="P5054" s="2" t="n">
        <f aca="false">IF(A5054&lt;(ROUND(10^(IF(B5054&lt;48,1.1^-((11-INT(B5054*LOG(A5054/10^INT(LOG(A5054)))))^2+8)-8^-((22-INT(B5054*LOG(A5054/10^INT(LOG(A5054)))))^2+1)+INT(B5054*LOG(A5054/10^INT(LOG(A5054)))),INT(B5054*LOG(A5054/10^INT(LOG(A5054)))))/B5054),IF(B5054&gt;24,2,1))*10^(INT(LOG(A5054)))+ROUND(10^(IF(B5054&lt;48,1.1^-((11-INT(B5054*LOG(A5054/10^INT(LOG(A5054)))+1))^2+8)-8^-((22-INT(B5054*LOG(A5054/10^INT(LOG(A5054)))+1))^2+1)+INT(B5054*LOG(A5054/10^INT(LOG(A5054)))+1),INT(B5054*LOG(A5054/10^INT(LOG(A5054)))+1))/B5054),IF(B5054&gt;24,2,1))*10^(INT(LOG(A5054))))/2,ROUND(10^(IF(B5054&lt;48,1.1^-((11-INT(B5054*LOG(A5054/10^INT(LOG(A5054)))))^2+8)-8^-((22-INT(B5054*LOG(A5054/10^INT(LOG(A5054)))))^2+1)+INT(B5054*LOG(A5054/10^INT(LOG(A5054)))),INT(B5054*LOG(A5054/10^INT(LOG(A5054)))))/B5054),IF(B5054&gt;24,2,1))*10^(INT(LOG(A5054))),ROUND(10^(IF(B5054&lt;48,1.1^-((11-INT(B5054*LOG(A5054/10^INT(LOG(A5054)))+1))^2+8)-8^-((22-INT(B5054*LOG(A5054/10^INT(LOG(A5054)))+1))^2+1)+INT(B5054*LOG(A5054/10^INT(LOG(A5054)))+1),INT(B5054*LOG(A5054/10^INT(LOG(A5054)))+1))/B5054),IF(B5054&gt;24,2,1))*10^(INT(LOG(A5054))))</f>
        <v>619</v>
      </c>
    </row>
    <row r="5055" customFormat="false" ht="12.75" hidden="false" customHeight="false" outlineLevel="0" collapsed="false">
      <c r="A5055" s="10" t="n">
        <f aca="false">ROUND((A5054/10^INT(LOG(A5054))+0.001),3)*10^INT(LOG(A5054))</f>
        <v>605.1</v>
      </c>
      <c r="B5055" s="10" t="n">
        <f aca="false">$C$3</f>
        <v>48</v>
      </c>
      <c r="C5055" s="10" t="n">
        <f aca="false">A5055/10^INT(LOG(A5055))</f>
        <v>6.051</v>
      </c>
      <c r="D5055" s="0" t="n">
        <f aca="false">INT(B5055*LOG(C5055))</f>
        <v>37</v>
      </c>
      <c r="E5055" s="0" t="n">
        <f aca="false">IF(B5055&lt;48,1.1^-((11-D5055)^2+8)-8^-((22-D5055)^2+1)+D5055,D5055)</f>
        <v>37</v>
      </c>
      <c r="F5055" s="0" t="n">
        <f aca="false">10^(E5055/B5055)</f>
        <v>5.89974625592356</v>
      </c>
      <c r="G5055" s="0" t="n">
        <f aca="false">ROUND(F5055,IF(B5055=96,2,1))</f>
        <v>5.9</v>
      </c>
      <c r="H5055" s="0" t="n">
        <f aca="false">G5055*10^(INT(LOG(A5055)))</f>
        <v>590</v>
      </c>
      <c r="I5055" s="0" t="n">
        <f aca="false">A5055/10^INT(LOG(A5055))</f>
        <v>6.051</v>
      </c>
      <c r="J5055" s="0" t="n">
        <f aca="false">INT(B5055*LOG(I5055)+1)</f>
        <v>38</v>
      </c>
      <c r="K5055" s="0" t="n">
        <f aca="false">IF(B5055&lt;48,1.1^-((11-J5055)^2+8)-8^-((22-J5055)^2+1)+J5055,J5055)</f>
        <v>38</v>
      </c>
      <c r="L5055" s="0" t="n">
        <f aca="false">10^(K5055/B5055)</f>
        <v>6.18965818891261</v>
      </c>
      <c r="M5055" s="0" t="n">
        <f aca="false">ROUND(L5055,IF(B5055=96,2,1))</f>
        <v>6.2</v>
      </c>
      <c r="N5055" s="0" t="n">
        <f aca="false">M5055*10^(INT(LOG(A5055)))</f>
        <v>620</v>
      </c>
      <c r="O5055" s="1" t="n">
        <f aca="false">IF(A5055&lt;(H5055+N5055)/2,H5055,N5055)</f>
        <v>620</v>
      </c>
      <c r="P5055" s="2" t="n">
        <f aca="false">IF(A5055&lt;(ROUND(10^(IF(B5055&lt;48,1.1^-((11-INT(B5055*LOG(A5055/10^INT(LOG(A5055)))))^2+8)-8^-((22-INT(B5055*LOG(A5055/10^INT(LOG(A5055)))))^2+1)+INT(B5055*LOG(A5055/10^INT(LOG(A5055)))),INT(B5055*LOG(A5055/10^INT(LOG(A5055)))))/B5055),IF(B5055&gt;24,2,1))*10^(INT(LOG(A5055)))+ROUND(10^(IF(B5055&lt;48,1.1^-((11-INT(B5055*LOG(A5055/10^INT(LOG(A5055)))+1))^2+8)-8^-((22-INT(B5055*LOG(A5055/10^INT(LOG(A5055)))+1))^2+1)+INT(B5055*LOG(A5055/10^INT(LOG(A5055)))+1),INT(B5055*LOG(A5055/10^INT(LOG(A5055)))+1))/B5055),IF(B5055&gt;24,2,1))*10^(INT(LOG(A5055))))/2,ROUND(10^(IF(B5055&lt;48,1.1^-((11-INT(B5055*LOG(A5055/10^INT(LOG(A5055)))))^2+8)-8^-((22-INT(B5055*LOG(A5055/10^INT(LOG(A5055)))))^2+1)+INT(B5055*LOG(A5055/10^INT(LOG(A5055)))),INT(B5055*LOG(A5055/10^INT(LOG(A5055)))))/B5055),IF(B5055&gt;24,2,1))*10^(INT(LOG(A5055))),ROUND(10^(IF(B5055&lt;48,1.1^-((11-INT(B5055*LOG(A5055/10^INT(LOG(A5055)))+1))^2+8)-8^-((22-INT(B5055*LOG(A5055/10^INT(LOG(A5055)))+1))^2+1)+INT(B5055*LOG(A5055/10^INT(LOG(A5055)))+1),INT(B5055*LOG(A5055/10^INT(LOG(A5055)))+1))/B5055),IF(B5055&gt;24,2,1))*10^(INT(LOG(A5055))))</f>
        <v>619</v>
      </c>
    </row>
    <row r="5056" customFormat="false" ht="12.75" hidden="false" customHeight="false" outlineLevel="0" collapsed="false">
      <c r="A5056" s="10" t="n">
        <f aca="false">ROUND((A5055/10^INT(LOG(A5055))+0.001),3)*10^INT(LOG(A5055))</f>
        <v>605.2</v>
      </c>
      <c r="B5056" s="10" t="n">
        <f aca="false">$C$3</f>
        <v>48</v>
      </c>
      <c r="C5056" s="10" t="n">
        <f aca="false">A5056/10^INT(LOG(A5056))</f>
        <v>6.052</v>
      </c>
      <c r="D5056" s="0" t="n">
        <f aca="false">INT(B5056*LOG(C5056))</f>
        <v>37</v>
      </c>
      <c r="E5056" s="0" t="n">
        <f aca="false">IF(B5056&lt;48,1.1^-((11-D5056)^2+8)-8^-((22-D5056)^2+1)+D5056,D5056)</f>
        <v>37</v>
      </c>
      <c r="F5056" s="0" t="n">
        <f aca="false">10^(E5056/B5056)</f>
        <v>5.89974625592356</v>
      </c>
      <c r="G5056" s="0" t="n">
        <f aca="false">ROUND(F5056,IF(B5056=96,2,1))</f>
        <v>5.9</v>
      </c>
      <c r="H5056" s="0" t="n">
        <f aca="false">G5056*10^(INT(LOG(A5056)))</f>
        <v>590</v>
      </c>
      <c r="I5056" s="0" t="n">
        <f aca="false">A5056/10^INT(LOG(A5056))</f>
        <v>6.052</v>
      </c>
      <c r="J5056" s="0" t="n">
        <f aca="false">INT(B5056*LOG(I5056)+1)</f>
        <v>38</v>
      </c>
      <c r="K5056" s="0" t="n">
        <f aca="false">IF(B5056&lt;48,1.1^-((11-J5056)^2+8)-8^-((22-J5056)^2+1)+J5056,J5056)</f>
        <v>38</v>
      </c>
      <c r="L5056" s="0" t="n">
        <f aca="false">10^(K5056/B5056)</f>
        <v>6.18965818891261</v>
      </c>
      <c r="M5056" s="0" t="n">
        <f aca="false">ROUND(L5056,IF(B5056=96,2,1))</f>
        <v>6.2</v>
      </c>
      <c r="N5056" s="0" t="n">
        <f aca="false">M5056*10^(INT(LOG(A5056)))</f>
        <v>620</v>
      </c>
      <c r="O5056" s="1" t="n">
        <f aca="false">IF(A5056&lt;(H5056+N5056)/2,H5056,N5056)</f>
        <v>620</v>
      </c>
      <c r="P5056" s="2" t="n">
        <f aca="false">IF(A5056&lt;(ROUND(10^(IF(B5056&lt;48,1.1^-((11-INT(B5056*LOG(A5056/10^INT(LOG(A5056)))))^2+8)-8^-((22-INT(B5056*LOG(A5056/10^INT(LOG(A5056)))))^2+1)+INT(B5056*LOG(A5056/10^INT(LOG(A5056)))),INT(B5056*LOG(A5056/10^INT(LOG(A5056)))))/B5056),IF(B5056&gt;24,2,1))*10^(INT(LOG(A5056)))+ROUND(10^(IF(B5056&lt;48,1.1^-((11-INT(B5056*LOG(A5056/10^INT(LOG(A5056)))+1))^2+8)-8^-((22-INT(B5056*LOG(A5056/10^INT(LOG(A5056)))+1))^2+1)+INT(B5056*LOG(A5056/10^INT(LOG(A5056)))+1),INT(B5056*LOG(A5056/10^INT(LOG(A5056)))+1))/B5056),IF(B5056&gt;24,2,1))*10^(INT(LOG(A5056))))/2,ROUND(10^(IF(B5056&lt;48,1.1^-((11-INT(B5056*LOG(A5056/10^INT(LOG(A5056)))))^2+8)-8^-((22-INT(B5056*LOG(A5056/10^INT(LOG(A5056)))))^2+1)+INT(B5056*LOG(A5056/10^INT(LOG(A5056)))),INT(B5056*LOG(A5056/10^INT(LOG(A5056)))))/B5056),IF(B5056&gt;24,2,1))*10^(INT(LOG(A5056))),ROUND(10^(IF(B5056&lt;48,1.1^-((11-INT(B5056*LOG(A5056/10^INT(LOG(A5056)))+1))^2+8)-8^-((22-INT(B5056*LOG(A5056/10^INT(LOG(A5056)))+1))^2+1)+INT(B5056*LOG(A5056/10^INT(LOG(A5056)))+1),INT(B5056*LOG(A5056/10^INT(LOG(A5056)))+1))/B5056),IF(B5056&gt;24,2,1))*10^(INT(LOG(A5056))))</f>
        <v>619</v>
      </c>
    </row>
    <row r="5057" customFormat="false" ht="12.75" hidden="false" customHeight="false" outlineLevel="0" collapsed="false">
      <c r="A5057" s="10" t="n">
        <f aca="false">ROUND((A5056/10^INT(LOG(A5056))+0.001),3)*10^INT(LOG(A5056))</f>
        <v>605.3</v>
      </c>
      <c r="B5057" s="10" t="n">
        <f aca="false">$C$3</f>
        <v>48</v>
      </c>
      <c r="C5057" s="10" t="n">
        <f aca="false">A5057/10^INT(LOG(A5057))</f>
        <v>6.053</v>
      </c>
      <c r="D5057" s="0" t="n">
        <f aca="false">INT(B5057*LOG(C5057))</f>
        <v>37</v>
      </c>
      <c r="E5057" s="0" t="n">
        <f aca="false">IF(B5057&lt;48,1.1^-((11-D5057)^2+8)-8^-((22-D5057)^2+1)+D5057,D5057)</f>
        <v>37</v>
      </c>
      <c r="F5057" s="0" t="n">
        <f aca="false">10^(E5057/B5057)</f>
        <v>5.89974625592356</v>
      </c>
      <c r="G5057" s="0" t="n">
        <f aca="false">ROUND(F5057,IF(B5057=96,2,1))</f>
        <v>5.9</v>
      </c>
      <c r="H5057" s="0" t="n">
        <f aca="false">G5057*10^(INT(LOG(A5057)))</f>
        <v>590</v>
      </c>
      <c r="I5057" s="0" t="n">
        <f aca="false">A5057/10^INT(LOG(A5057))</f>
        <v>6.053</v>
      </c>
      <c r="J5057" s="0" t="n">
        <f aca="false">INT(B5057*LOG(I5057)+1)</f>
        <v>38</v>
      </c>
      <c r="K5057" s="0" t="n">
        <f aca="false">IF(B5057&lt;48,1.1^-((11-J5057)^2+8)-8^-((22-J5057)^2+1)+J5057,J5057)</f>
        <v>38</v>
      </c>
      <c r="L5057" s="0" t="n">
        <f aca="false">10^(K5057/B5057)</f>
        <v>6.18965818891261</v>
      </c>
      <c r="M5057" s="0" t="n">
        <f aca="false">ROUND(L5057,IF(B5057=96,2,1))</f>
        <v>6.2</v>
      </c>
      <c r="N5057" s="0" t="n">
        <f aca="false">M5057*10^(INT(LOG(A5057)))</f>
        <v>620</v>
      </c>
      <c r="O5057" s="1" t="n">
        <f aca="false">IF(A5057&lt;(H5057+N5057)/2,H5057,N5057)</f>
        <v>620</v>
      </c>
      <c r="P5057" s="2" t="n">
        <f aca="false">IF(A5057&lt;(ROUND(10^(IF(B5057&lt;48,1.1^-((11-INT(B5057*LOG(A5057/10^INT(LOG(A5057)))))^2+8)-8^-((22-INT(B5057*LOG(A5057/10^INT(LOG(A5057)))))^2+1)+INT(B5057*LOG(A5057/10^INT(LOG(A5057)))),INT(B5057*LOG(A5057/10^INT(LOG(A5057)))))/B5057),IF(B5057&gt;24,2,1))*10^(INT(LOG(A5057)))+ROUND(10^(IF(B5057&lt;48,1.1^-((11-INT(B5057*LOG(A5057/10^INT(LOG(A5057)))+1))^2+8)-8^-((22-INT(B5057*LOG(A5057/10^INT(LOG(A5057)))+1))^2+1)+INT(B5057*LOG(A5057/10^INT(LOG(A5057)))+1),INT(B5057*LOG(A5057/10^INT(LOG(A5057)))+1))/B5057),IF(B5057&gt;24,2,1))*10^(INT(LOG(A5057))))/2,ROUND(10^(IF(B5057&lt;48,1.1^-((11-INT(B5057*LOG(A5057/10^INT(LOG(A5057)))))^2+8)-8^-((22-INT(B5057*LOG(A5057/10^INT(LOG(A5057)))))^2+1)+INT(B5057*LOG(A5057/10^INT(LOG(A5057)))),INT(B5057*LOG(A5057/10^INT(LOG(A5057)))))/B5057),IF(B5057&gt;24,2,1))*10^(INT(LOG(A5057))),ROUND(10^(IF(B5057&lt;48,1.1^-((11-INT(B5057*LOG(A5057/10^INT(LOG(A5057)))+1))^2+8)-8^-((22-INT(B5057*LOG(A5057/10^INT(LOG(A5057)))+1))^2+1)+INT(B5057*LOG(A5057/10^INT(LOG(A5057)))+1),INT(B5057*LOG(A5057/10^INT(LOG(A5057)))+1))/B5057),IF(B5057&gt;24,2,1))*10^(INT(LOG(A5057))))</f>
        <v>619</v>
      </c>
    </row>
    <row r="5058" customFormat="false" ht="12.75" hidden="false" customHeight="false" outlineLevel="0" collapsed="false">
      <c r="A5058" s="10" t="n">
        <f aca="false">ROUND((A5057/10^INT(LOG(A5057))+0.001),3)*10^INT(LOG(A5057))</f>
        <v>605.4</v>
      </c>
      <c r="B5058" s="10" t="n">
        <f aca="false">$C$3</f>
        <v>48</v>
      </c>
      <c r="C5058" s="10" t="n">
        <f aca="false">A5058/10^INT(LOG(A5058))</f>
        <v>6.054</v>
      </c>
      <c r="D5058" s="0" t="n">
        <f aca="false">INT(B5058*LOG(C5058))</f>
        <v>37</v>
      </c>
      <c r="E5058" s="0" t="n">
        <f aca="false">IF(B5058&lt;48,1.1^-((11-D5058)^2+8)-8^-((22-D5058)^2+1)+D5058,D5058)</f>
        <v>37</v>
      </c>
      <c r="F5058" s="0" t="n">
        <f aca="false">10^(E5058/B5058)</f>
        <v>5.89974625592356</v>
      </c>
      <c r="G5058" s="0" t="n">
        <f aca="false">ROUND(F5058,IF(B5058=96,2,1))</f>
        <v>5.9</v>
      </c>
      <c r="H5058" s="0" t="n">
        <f aca="false">G5058*10^(INT(LOG(A5058)))</f>
        <v>590</v>
      </c>
      <c r="I5058" s="0" t="n">
        <f aca="false">A5058/10^INT(LOG(A5058))</f>
        <v>6.054</v>
      </c>
      <c r="J5058" s="0" t="n">
        <f aca="false">INT(B5058*LOG(I5058)+1)</f>
        <v>38</v>
      </c>
      <c r="K5058" s="0" t="n">
        <f aca="false">IF(B5058&lt;48,1.1^-((11-J5058)^2+8)-8^-((22-J5058)^2+1)+J5058,J5058)</f>
        <v>38</v>
      </c>
      <c r="L5058" s="0" t="n">
        <f aca="false">10^(K5058/B5058)</f>
        <v>6.18965818891261</v>
      </c>
      <c r="M5058" s="0" t="n">
        <f aca="false">ROUND(L5058,IF(B5058=96,2,1))</f>
        <v>6.2</v>
      </c>
      <c r="N5058" s="0" t="n">
        <f aca="false">M5058*10^(INT(LOG(A5058)))</f>
        <v>620</v>
      </c>
      <c r="O5058" s="1" t="n">
        <f aca="false">IF(A5058&lt;(H5058+N5058)/2,H5058,N5058)</f>
        <v>620</v>
      </c>
      <c r="P5058" s="2" t="n">
        <f aca="false">IF(A5058&lt;(ROUND(10^(IF(B5058&lt;48,1.1^-((11-INT(B5058*LOG(A5058/10^INT(LOG(A5058)))))^2+8)-8^-((22-INT(B5058*LOG(A5058/10^INT(LOG(A5058)))))^2+1)+INT(B5058*LOG(A5058/10^INT(LOG(A5058)))),INT(B5058*LOG(A5058/10^INT(LOG(A5058)))))/B5058),IF(B5058&gt;24,2,1))*10^(INT(LOG(A5058)))+ROUND(10^(IF(B5058&lt;48,1.1^-((11-INT(B5058*LOG(A5058/10^INT(LOG(A5058)))+1))^2+8)-8^-((22-INT(B5058*LOG(A5058/10^INT(LOG(A5058)))+1))^2+1)+INT(B5058*LOG(A5058/10^INT(LOG(A5058)))+1),INT(B5058*LOG(A5058/10^INT(LOG(A5058)))+1))/B5058),IF(B5058&gt;24,2,1))*10^(INT(LOG(A5058))))/2,ROUND(10^(IF(B5058&lt;48,1.1^-((11-INT(B5058*LOG(A5058/10^INT(LOG(A5058)))))^2+8)-8^-((22-INT(B5058*LOG(A5058/10^INT(LOG(A5058)))))^2+1)+INT(B5058*LOG(A5058/10^INT(LOG(A5058)))),INT(B5058*LOG(A5058/10^INT(LOG(A5058)))))/B5058),IF(B5058&gt;24,2,1))*10^(INT(LOG(A5058))),ROUND(10^(IF(B5058&lt;48,1.1^-((11-INT(B5058*LOG(A5058/10^INT(LOG(A5058)))+1))^2+8)-8^-((22-INT(B5058*LOG(A5058/10^INT(LOG(A5058)))+1))^2+1)+INT(B5058*LOG(A5058/10^INT(LOG(A5058)))+1),INT(B5058*LOG(A5058/10^INT(LOG(A5058)))+1))/B5058),IF(B5058&gt;24,2,1))*10^(INT(LOG(A5058))))</f>
        <v>619</v>
      </c>
    </row>
    <row r="5059" customFormat="false" ht="12.75" hidden="false" customHeight="false" outlineLevel="0" collapsed="false">
      <c r="A5059" s="10" t="n">
        <f aca="false">ROUND((A5058/10^INT(LOG(A5058))+0.001),3)*10^INT(LOG(A5058))</f>
        <v>605.5</v>
      </c>
      <c r="B5059" s="10" t="n">
        <f aca="false">$C$3</f>
        <v>48</v>
      </c>
      <c r="C5059" s="10" t="n">
        <f aca="false">A5059/10^INT(LOG(A5059))</f>
        <v>6.055</v>
      </c>
      <c r="D5059" s="0" t="n">
        <f aca="false">INT(B5059*LOG(C5059))</f>
        <v>37</v>
      </c>
      <c r="E5059" s="0" t="n">
        <f aca="false">IF(B5059&lt;48,1.1^-((11-D5059)^2+8)-8^-((22-D5059)^2+1)+D5059,D5059)</f>
        <v>37</v>
      </c>
      <c r="F5059" s="0" t="n">
        <f aca="false">10^(E5059/B5059)</f>
        <v>5.89974625592356</v>
      </c>
      <c r="G5059" s="0" t="n">
        <f aca="false">ROUND(F5059,IF(B5059=96,2,1))</f>
        <v>5.9</v>
      </c>
      <c r="H5059" s="0" t="n">
        <f aca="false">G5059*10^(INT(LOG(A5059)))</f>
        <v>590</v>
      </c>
      <c r="I5059" s="0" t="n">
        <f aca="false">A5059/10^INT(LOG(A5059))</f>
        <v>6.055</v>
      </c>
      <c r="J5059" s="0" t="n">
        <f aca="false">INT(B5059*LOG(I5059)+1)</f>
        <v>38</v>
      </c>
      <c r="K5059" s="0" t="n">
        <f aca="false">IF(B5059&lt;48,1.1^-((11-J5059)^2+8)-8^-((22-J5059)^2+1)+J5059,J5059)</f>
        <v>38</v>
      </c>
      <c r="L5059" s="0" t="n">
        <f aca="false">10^(K5059/B5059)</f>
        <v>6.18965818891261</v>
      </c>
      <c r="M5059" s="0" t="n">
        <f aca="false">ROUND(L5059,IF(B5059=96,2,1))</f>
        <v>6.2</v>
      </c>
      <c r="N5059" s="0" t="n">
        <f aca="false">M5059*10^(INT(LOG(A5059)))</f>
        <v>620</v>
      </c>
      <c r="O5059" s="1" t="n">
        <f aca="false">IF(A5059&lt;(H5059+N5059)/2,H5059,N5059)</f>
        <v>620</v>
      </c>
      <c r="P5059" s="2" t="n">
        <f aca="false">IF(A5059&lt;(ROUND(10^(IF(B5059&lt;48,1.1^-((11-INT(B5059*LOG(A5059/10^INT(LOG(A5059)))))^2+8)-8^-((22-INT(B5059*LOG(A5059/10^INT(LOG(A5059)))))^2+1)+INT(B5059*LOG(A5059/10^INT(LOG(A5059)))),INT(B5059*LOG(A5059/10^INT(LOG(A5059)))))/B5059),IF(B5059&gt;24,2,1))*10^(INT(LOG(A5059)))+ROUND(10^(IF(B5059&lt;48,1.1^-((11-INT(B5059*LOG(A5059/10^INT(LOG(A5059)))+1))^2+8)-8^-((22-INT(B5059*LOG(A5059/10^INT(LOG(A5059)))+1))^2+1)+INT(B5059*LOG(A5059/10^INT(LOG(A5059)))+1),INT(B5059*LOG(A5059/10^INT(LOG(A5059)))+1))/B5059),IF(B5059&gt;24,2,1))*10^(INT(LOG(A5059))))/2,ROUND(10^(IF(B5059&lt;48,1.1^-((11-INT(B5059*LOG(A5059/10^INT(LOG(A5059)))))^2+8)-8^-((22-INT(B5059*LOG(A5059/10^INT(LOG(A5059)))))^2+1)+INT(B5059*LOG(A5059/10^INT(LOG(A5059)))),INT(B5059*LOG(A5059/10^INT(LOG(A5059)))))/B5059),IF(B5059&gt;24,2,1))*10^(INT(LOG(A5059))),ROUND(10^(IF(B5059&lt;48,1.1^-((11-INT(B5059*LOG(A5059/10^INT(LOG(A5059)))+1))^2+8)-8^-((22-INT(B5059*LOG(A5059/10^INT(LOG(A5059)))+1))^2+1)+INT(B5059*LOG(A5059/10^INT(LOG(A5059)))+1),INT(B5059*LOG(A5059/10^INT(LOG(A5059)))+1))/B5059),IF(B5059&gt;24,2,1))*10^(INT(LOG(A5059))))</f>
        <v>619</v>
      </c>
    </row>
    <row r="5060" customFormat="false" ht="12.75" hidden="false" customHeight="false" outlineLevel="0" collapsed="false">
      <c r="A5060" s="10" t="n">
        <f aca="false">ROUND((A5059/10^INT(LOG(A5059))+0.001),3)*10^INT(LOG(A5059))</f>
        <v>605.6</v>
      </c>
      <c r="B5060" s="10" t="n">
        <f aca="false">$C$3</f>
        <v>48</v>
      </c>
      <c r="C5060" s="10" t="n">
        <f aca="false">A5060/10^INT(LOG(A5060))</f>
        <v>6.056</v>
      </c>
      <c r="D5060" s="0" t="n">
        <f aca="false">INT(B5060*LOG(C5060))</f>
        <v>37</v>
      </c>
      <c r="E5060" s="0" t="n">
        <f aca="false">IF(B5060&lt;48,1.1^-((11-D5060)^2+8)-8^-((22-D5060)^2+1)+D5060,D5060)</f>
        <v>37</v>
      </c>
      <c r="F5060" s="0" t="n">
        <f aca="false">10^(E5060/B5060)</f>
        <v>5.89974625592356</v>
      </c>
      <c r="G5060" s="0" t="n">
        <f aca="false">ROUND(F5060,IF(B5060=96,2,1))</f>
        <v>5.9</v>
      </c>
      <c r="H5060" s="0" t="n">
        <f aca="false">G5060*10^(INT(LOG(A5060)))</f>
        <v>590</v>
      </c>
      <c r="I5060" s="0" t="n">
        <f aca="false">A5060/10^INT(LOG(A5060))</f>
        <v>6.056</v>
      </c>
      <c r="J5060" s="0" t="n">
        <f aca="false">INT(B5060*LOG(I5060)+1)</f>
        <v>38</v>
      </c>
      <c r="K5060" s="0" t="n">
        <f aca="false">IF(B5060&lt;48,1.1^-((11-J5060)^2+8)-8^-((22-J5060)^2+1)+J5060,J5060)</f>
        <v>38</v>
      </c>
      <c r="L5060" s="0" t="n">
        <f aca="false">10^(K5060/B5060)</f>
        <v>6.18965818891261</v>
      </c>
      <c r="M5060" s="0" t="n">
        <f aca="false">ROUND(L5060,IF(B5060=96,2,1))</f>
        <v>6.2</v>
      </c>
      <c r="N5060" s="0" t="n">
        <f aca="false">M5060*10^(INT(LOG(A5060)))</f>
        <v>620</v>
      </c>
      <c r="O5060" s="1" t="n">
        <f aca="false">IF(A5060&lt;(H5060+N5060)/2,H5060,N5060)</f>
        <v>620</v>
      </c>
      <c r="P5060" s="2" t="n">
        <f aca="false">IF(A5060&lt;(ROUND(10^(IF(B5060&lt;48,1.1^-((11-INT(B5060*LOG(A5060/10^INT(LOG(A5060)))))^2+8)-8^-((22-INT(B5060*LOG(A5060/10^INT(LOG(A5060)))))^2+1)+INT(B5060*LOG(A5060/10^INT(LOG(A5060)))),INT(B5060*LOG(A5060/10^INT(LOG(A5060)))))/B5060),IF(B5060&gt;24,2,1))*10^(INT(LOG(A5060)))+ROUND(10^(IF(B5060&lt;48,1.1^-((11-INT(B5060*LOG(A5060/10^INT(LOG(A5060)))+1))^2+8)-8^-((22-INT(B5060*LOG(A5060/10^INT(LOG(A5060)))+1))^2+1)+INT(B5060*LOG(A5060/10^INT(LOG(A5060)))+1),INT(B5060*LOG(A5060/10^INT(LOG(A5060)))+1))/B5060),IF(B5060&gt;24,2,1))*10^(INT(LOG(A5060))))/2,ROUND(10^(IF(B5060&lt;48,1.1^-((11-INT(B5060*LOG(A5060/10^INT(LOG(A5060)))))^2+8)-8^-((22-INT(B5060*LOG(A5060/10^INT(LOG(A5060)))))^2+1)+INT(B5060*LOG(A5060/10^INT(LOG(A5060)))),INT(B5060*LOG(A5060/10^INT(LOG(A5060)))))/B5060),IF(B5060&gt;24,2,1))*10^(INT(LOG(A5060))),ROUND(10^(IF(B5060&lt;48,1.1^-((11-INT(B5060*LOG(A5060/10^INT(LOG(A5060)))+1))^2+8)-8^-((22-INT(B5060*LOG(A5060/10^INT(LOG(A5060)))+1))^2+1)+INT(B5060*LOG(A5060/10^INT(LOG(A5060)))+1),INT(B5060*LOG(A5060/10^INT(LOG(A5060)))+1))/B5060),IF(B5060&gt;24,2,1))*10^(INT(LOG(A5060))))</f>
        <v>619</v>
      </c>
    </row>
    <row r="5061" customFormat="false" ht="12.75" hidden="false" customHeight="false" outlineLevel="0" collapsed="false">
      <c r="A5061" s="10" t="n">
        <f aca="false">ROUND((A5060/10^INT(LOG(A5060))+0.001),3)*10^INT(LOG(A5060))</f>
        <v>605.7</v>
      </c>
      <c r="B5061" s="10" t="n">
        <f aca="false">$C$3</f>
        <v>48</v>
      </c>
      <c r="C5061" s="10" t="n">
        <f aca="false">A5061/10^INT(LOG(A5061))</f>
        <v>6.057</v>
      </c>
      <c r="D5061" s="0" t="n">
        <f aca="false">INT(B5061*LOG(C5061))</f>
        <v>37</v>
      </c>
      <c r="E5061" s="0" t="n">
        <f aca="false">IF(B5061&lt;48,1.1^-((11-D5061)^2+8)-8^-((22-D5061)^2+1)+D5061,D5061)</f>
        <v>37</v>
      </c>
      <c r="F5061" s="0" t="n">
        <f aca="false">10^(E5061/B5061)</f>
        <v>5.89974625592356</v>
      </c>
      <c r="G5061" s="0" t="n">
        <f aca="false">ROUND(F5061,IF(B5061=96,2,1))</f>
        <v>5.9</v>
      </c>
      <c r="H5061" s="0" t="n">
        <f aca="false">G5061*10^(INT(LOG(A5061)))</f>
        <v>590</v>
      </c>
      <c r="I5061" s="0" t="n">
        <f aca="false">A5061/10^INT(LOG(A5061))</f>
        <v>6.057</v>
      </c>
      <c r="J5061" s="0" t="n">
        <f aca="false">INT(B5061*LOG(I5061)+1)</f>
        <v>38</v>
      </c>
      <c r="K5061" s="0" t="n">
        <f aca="false">IF(B5061&lt;48,1.1^-((11-J5061)^2+8)-8^-((22-J5061)^2+1)+J5061,J5061)</f>
        <v>38</v>
      </c>
      <c r="L5061" s="0" t="n">
        <f aca="false">10^(K5061/B5061)</f>
        <v>6.18965818891261</v>
      </c>
      <c r="M5061" s="0" t="n">
        <f aca="false">ROUND(L5061,IF(B5061=96,2,1))</f>
        <v>6.2</v>
      </c>
      <c r="N5061" s="0" t="n">
        <f aca="false">M5061*10^(INT(LOG(A5061)))</f>
        <v>620</v>
      </c>
      <c r="O5061" s="1" t="n">
        <f aca="false">IF(A5061&lt;(H5061+N5061)/2,H5061,N5061)</f>
        <v>620</v>
      </c>
      <c r="P5061" s="2" t="n">
        <f aca="false">IF(A5061&lt;(ROUND(10^(IF(B5061&lt;48,1.1^-((11-INT(B5061*LOG(A5061/10^INT(LOG(A5061)))))^2+8)-8^-((22-INT(B5061*LOG(A5061/10^INT(LOG(A5061)))))^2+1)+INT(B5061*LOG(A5061/10^INT(LOG(A5061)))),INT(B5061*LOG(A5061/10^INT(LOG(A5061)))))/B5061),IF(B5061&gt;24,2,1))*10^(INT(LOG(A5061)))+ROUND(10^(IF(B5061&lt;48,1.1^-((11-INT(B5061*LOG(A5061/10^INT(LOG(A5061)))+1))^2+8)-8^-((22-INT(B5061*LOG(A5061/10^INT(LOG(A5061)))+1))^2+1)+INT(B5061*LOG(A5061/10^INT(LOG(A5061)))+1),INT(B5061*LOG(A5061/10^INT(LOG(A5061)))+1))/B5061),IF(B5061&gt;24,2,1))*10^(INT(LOG(A5061))))/2,ROUND(10^(IF(B5061&lt;48,1.1^-((11-INT(B5061*LOG(A5061/10^INT(LOG(A5061)))))^2+8)-8^-((22-INT(B5061*LOG(A5061/10^INT(LOG(A5061)))))^2+1)+INT(B5061*LOG(A5061/10^INT(LOG(A5061)))),INT(B5061*LOG(A5061/10^INT(LOG(A5061)))))/B5061),IF(B5061&gt;24,2,1))*10^(INT(LOG(A5061))),ROUND(10^(IF(B5061&lt;48,1.1^-((11-INT(B5061*LOG(A5061/10^INT(LOG(A5061)))+1))^2+8)-8^-((22-INT(B5061*LOG(A5061/10^INT(LOG(A5061)))+1))^2+1)+INT(B5061*LOG(A5061/10^INT(LOG(A5061)))+1),INT(B5061*LOG(A5061/10^INT(LOG(A5061)))+1))/B5061),IF(B5061&gt;24,2,1))*10^(INT(LOG(A5061))))</f>
        <v>619</v>
      </c>
    </row>
    <row r="5062" customFormat="false" ht="12.75" hidden="false" customHeight="false" outlineLevel="0" collapsed="false">
      <c r="A5062" s="10" t="n">
        <f aca="false">ROUND((A5061/10^INT(LOG(A5061))+0.001),3)*10^INT(LOG(A5061))</f>
        <v>605.8</v>
      </c>
      <c r="B5062" s="10" t="n">
        <f aca="false">$C$3</f>
        <v>48</v>
      </c>
      <c r="C5062" s="10" t="n">
        <f aca="false">A5062/10^INT(LOG(A5062))</f>
        <v>6.058</v>
      </c>
      <c r="D5062" s="0" t="n">
        <f aca="false">INT(B5062*LOG(C5062))</f>
        <v>37</v>
      </c>
      <c r="E5062" s="0" t="n">
        <f aca="false">IF(B5062&lt;48,1.1^-((11-D5062)^2+8)-8^-((22-D5062)^2+1)+D5062,D5062)</f>
        <v>37</v>
      </c>
      <c r="F5062" s="0" t="n">
        <f aca="false">10^(E5062/B5062)</f>
        <v>5.89974625592356</v>
      </c>
      <c r="G5062" s="0" t="n">
        <f aca="false">ROUND(F5062,IF(B5062=96,2,1))</f>
        <v>5.9</v>
      </c>
      <c r="H5062" s="0" t="n">
        <f aca="false">G5062*10^(INT(LOG(A5062)))</f>
        <v>590</v>
      </c>
      <c r="I5062" s="0" t="n">
        <f aca="false">A5062/10^INT(LOG(A5062))</f>
        <v>6.058</v>
      </c>
      <c r="J5062" s="0" t="n">
        <f aca="false">INT(B5062*LOG(I5062)+1)</f>
        <v>38</v>
      </c>
      <c r="K5062" s="0" t="n">
        <f aca="false">IF(B5062&lt;48,1.1^-((11-J5062)^2+8)-8^-((22-J5062)^2+1)+J5062,J5062)</f>
        <v>38</v>
      </c>
      <c r="L5062" s="0" t="n">
        <f aca="false">10^(K5062/B5062)</f>
        <v>6.18965818891261</v>
      </c>
      <c r="M5062" s="0" t="n">
        <f aca="false">ROUND(L5062,IF(B5062=96,2,1))</f>
        <v>6.2</v>
      </c>
      <c r="N5062" s="0" t="n">
        <f aca="false">M5062*10^(INT(LOG(A5062)))</f>
        <v>620</v>
      </c>
      <c r="O5062" s="1" t="n">
        <f aca="false">IF(A5062&lt;(H5062+N5062)/2,H5062,N5062)</f>
        <v>620</v>
      </c>
      <c r="P5062" s="2" t="n">
        <f aca="false">IF(A5062&lt;(ROUND(10^(IF(B5062&lt;48,1.1^-((11-INT(B5062*LOG(A5062/10^INT(LOG(A5062)))))^2+8)-8^-((22-INT(B5062*LOG(A5062/10^INT(LOG(A5062)))))^2+1)+INT(B5062*LOG(A5062/10^INT(LOG(A5062)))),INT(B5062*LOG(A5062/10^INT(LOG(A5062)))))/B5062),IF(B5062&gt;24,2,1))*10^(INT(LOG(A5062)))+ROUND(10^(IF(B5062&lt;48,1.1^-((11-INT(B5062*LOG(A5062/10^INT(LOG(A5062)))+1))^2+8)-8^-((22-INT(B5062*LOG(A5062/10^INT(LOG(A5062)))+1))^2+1)+INT(B5062*LOG(A5062/10^INT(LOG(A5062)))+1),INT(B5062*LOG(A5062/10^INT(LOG(A5062)))+1))/B5062),IF(B5062&gt;24,2,1))*10^(INT(LOG(A5062))))/2,ROUND(10^(IF(B5062&lt;48,1.1^-((11-INT(B5062*LOG(A5062/10^INT(LOG(A5062)))))^2+8)-8^-((22-INT(B5062*LOG(A5062/10^INT(LOG(A5062)))))^2+1)+INT(B5062*LOG(A5062/10^INT(LOG(A5062)))),INT(B5062*LOG(A5062/10^INT(LOG(A5062)))))/B5062),IF(B5062&gt;24,2,1))*10^(INT(LOG(A5062))),ROUND(10^(IF(B5062&lt;48,1.1^-((11-INT(B5062*LOG(A5062/10^INT(LOG(A5062)))+1))^2+8)-8^-((22-INT(B5062*LOG(A5062/10^INT(LOG(A5062)))+1))^2+1)+INT(B5062*LOG(A5062/10^INT(LOG(A5062)))+1),INT(B5062*LOG(A5062/10^INT(LOG(A5062)))+1))/B5062),IF(B5062&gt;24,2,1))*10^(INT(LOG(A5062))))</f>
        <v>619</v>
      </c>
    </row>
    <row r="5063" customFormat="false" ht="12.75" hidden="false" customHeight="false" outlineLevel="0" collapsed="false">
      <c r="A5063" s="10" t="n">
        <f aca="false">ROUND((A5062/10^INT(LOG(A5062))+0.001),3)*10^INT(LOG(A5062))</f>
        <v>605.9</v>
      </c>
      <c r="B5063" s="10" t="n">
        <f aca="false">$C$3</f>
        <v>48</v>
      </c>
      <c r="C5063" s="10" t="n">
        <f aca="false">A5063/10^INT(LOG(A5063))</f>
        <v>6.059</v>
      </c>
      <c r="D5063" s="0" t="n">
        <f aca="false">INT(B5063*LOG(C5063))</f>
        <v>37</v>
      </c>
      <c r="E5063" s="0" t="n">
        <f aca="false">IF(B5063&lt;48,1.1^-((11-D5063)^2+8)-8^-((22-D5063)^2+1)+D5063,D5063)</f>
        <v>37</v>
      </c>
      <c r="F5063" s="0" t="n">
        <f aca="false">10^(E5063/B5063)</f>
        <v>5.89974625592356</v>
      </c>
      <c r="G5063" s="0" t="n">
        <f aca="false">ROUND(F5063,IF(B5063=96,2,1))</f>
        <v>5.9</v>
      </c>
      <c r="H5063" s="0" t="n">
        <f aca="false">G5063*10^(INT(LOG(A5063)))</f>
        <v>590</v>
      </c>
      <c r="I5063" s="0" t="n">
        <f aca="false">A5063/10^INT(LOG(A5063))</f>
        <v>6.059</v>
      </c>
      <c r="J5063" s="0" t="n">
        <f aca="false">INT(B5063*LOG(I5063)+1)</f>
        <v>38</v>
      </c>
      <c r="K5063" s="0" t="n">
        <f aca="false">IF(B5063&lt;48,1.1^-((11-J5063)^2+8)-8^-((22-J5063)^2+1)+J5063,J5063)</f>
        <v>38</v>
      </c>
      <c r="L5063" s="0" t="n">
        <f aca="false">10^(K5063/B5063)</f>
        <v>6.18965818891261</v>
      </c>
      <c r="M5063" s="0" t="n">
        <f aca="false">ROUND(L5063,IF(B5063=96,2,1))</f>
        <v>6.2</v>
      </c>
      <c r="N5063" s="0" t="n">
        <f aca="false">M5063*10^(INT(LOG(A5063)))</f>
        <v>620</v>
      </c>
      <c r="O5063" s="1" t="n">
        <f aca="false">IF(A5063&lt;(H5063+N5063)/2,H5063,N5063)</f>
        <v>620</v>
      </c>
      <c r="P5063" s="2" t="n">
        <f aca="false">IF(A5063&lt;(ROUND(10^(IF(B5063&lt;48,1.1^-((11-INT(B5063*LOG(A5063/10^INT(LOG(A5063)))))^2+8)-8^-((22-INT(B5063*LOG(A5063/10^INT(LOG(A5063)))))^2+1)+INT(B5063*LOG(A5063/10^INT(LOG(A5063)))),INT(B5063*LOG(A5063/10^INT(LOG(A5063)))))/B5063),IF(B5063&gt;24,2,1))*10^(INT(LOG(A5063)))+ROUND(10^(IF(B5063&lt;48,1.1^-((11-INT(B5063*LOG(A5063/10^INT(LOG(A5063)))+1))^2+8)-8^-((22-INT(B5063*LOG(A5063/10^INT(LOG(A5063)))+1))^2+1)+INT(B5063*LOG(A5063/10^INT(LOG(A5063)))+1),INT(B5063*LOG(A5063/10^INT(LOG(A5063)))+1))/B5063),IF(B5063&gt;24,2,1))*10^(INT(LOG(A5063))))/2,ROUND(10^(IF(B5063&lt;48,1.1^-((11-INT(B5063*LOG(A5063/10^INT(LOG(A5063)))))^2+8)-8^-((22-INT(B5063*LOG(A5063/10^INT(LOG(A5063)))))^2+1)+INT(B5063*LOG(A5063/10^INT(LOG(A5063)))),INT(B5063*LOG(A5063/10^INT(LOG(A5063)))))/B5063),IF(B5063&gt;24,2,1))*10^(INT(LOG(A5063))),ROUND(10^(IF(B5063&lt;48,1.1^-((11-INT(B5063*LOG(A5063/10^INT(LOG(A5063)))+1))^2+8)-8^-((22-INT(B5063*LOG(A5063/10^INT(LOG(A5063)))+1))^2+1)+INT(B5063*LOG(A5063/10^INT(LOG(A5063)))+1),INT(B5063*LOG(A5063/10^INT(LOG(A5063)))+1))/B5063),IF(B5063&gt;24,2,1))*10^(INT(LOG(A5063))))</f>
        <v>619</v>
      </c>
    </row>
    <row r="5064" customFormat="false" ht="12.75" hidden="false" customHeight="false" outlineLevel="0" collapsed="false">
      <c r="A5064" s="10" t="n">
        <f aca="false">ROUND((A5063/10^INT(LOG(A5063))+0.001),3)*10^INT(LOG(A5063))</f>
        <v>606</v>
      </c>
      <c r="B5064" s="10" t="n">
        <f aca="false">$C$3</f>
        <v>48</v>
      </c>
      <c r="C5064" s="10" t="n">
        <f aca="false">A5064/10^INT(LOG(A5064))</f>
        <v>6.06</v>
      </c>
      <c r="D5064" s="0" t="n">
        <f aca="false">INT(B5064*LOG(C5064))</f>
        <v>37</v>
      </c>
      <c r="E5064" s="0" t="n">
        <f aca="false">IF(B5064&lt;48,1.1^-((11-D5064)^2+8)-8^-((22-D5064)^2+1)+D5064,D5064)</f>
        <v>37</v>
      </c>
      <c r="F5064" s="0" t="n">
        <f aca="false">10^(E5064/B5064)</f>
        <v>5.89974625592356</v>
      </c>
      <c r="G5064" s="0" t="n">
        <f aca="false">ROUND(F5064,IF(B5064=96,2,1))</f>
        <v>5.9</v>
      </c>
      <c r="H5064" s="0" t="n">
        <f aca="false">G5064*10^(INT(LOG(A5064)))</f>
        <v>590</v>
      </c>
      <c r="I5064" s="0" t="n">
        <f aca="false">A5064/10^INT(LOG(A5064))</f>
        <v>6.06</v>
      </c>
      <c r="J5064" s="0" t="n">
        <f aca="false">INT(B5064*LOG(I5064)+1)</f>
        <v>38</v>
      </c>
      <c r="K5064" s="0" t="n">
        <f aca="false">IF(B5064&lt;48,1.1^-((11-J5064)^2+8)-8^-((22-J5064)^2+1)+J5064,J5064)</f>
        <v>38</v>
      </c>
      <c r="L5064" s="0" t="n">
        <f aca="false">10^(K5064/B5064)</f>
        <v>6.18965818891261</v>
      </c>
      <c r="M5064" s="0" t="n">
        <f aca="false">ROUND(L5064,IF(B5064=96,2,1))</f>
        <v>6.2</v>
      </c>
      <c r="N5064" s="0" t="n">
        <f aca="false">M5064*10^(INT(LOG(A5064)))</f>
        <v>620</v>
      </c>
      <c r="O5064" s="1" t="n">
        <f aca="false">IF(A5064&lt;(H5064+N5064)/2,H5064,N5064)</f>
        <v>620</v>
      </c>
      <c r="P5064" s="2" t="n">
        <f aca="false">IF(A5064&lt;(ROUND(10^(IF(B5064&lt;48,1.1^-((11-INT(B5064*LOG(A5064/10^INT(LOG(A5064)))))^2+8)-8^-((22-INT(B5064*LOG(A5064/10^INT(LOG(A5064)))))^2+1)+INT(B5064*LOG(A5064/10^INT(LOG(A5064)))),INT(B5064*LOG(A5064/10^INT(LOG(A5064)))))/B5064),IF(B5064&gt;24,2,1))*10^(INT(LOG(A5064)))+ROUND(10^(IF(B5064&lt;48,1.1^-((11-INT(B5064*LOG(A5064/10^INT(LOG(A5064)))+1))^2+8)-8^-((22-INT(B5064*LOG(A5064/10^INT(LOG(A5064)))+1))^2+1)+INT(B5064*LOG(A5064/10^INT(LOG(A5064)))+1),INT(B5064*LOG(A5064/10^INT(LOG(A5064)))+1))/B5064),IF(B5064&gt;24,2,1))*10^(INT(LOG(A5064))))/2,ROUND(10^(IF(B5064&lt;48,1.1^-((11-INT(B5064*LOG(A5064/10^INT(LOG(A5064)))))^2+8)-8^-((22-INT(B5064*LOG(A5064/10^INT(LOG(A5064)))))^2+1)+INT(B5064*LOG(A5064/10^INT(LOG(A5064)))),INT(B5064*LOG(A5064/10^INT(LOG(A5064)))))/B5064),IF(B5064&gt;24,2,1))*10^(INT(LOG(A5064))),ROUND(10^(IF(B5064&lt;48,1.1^-((11-INT(B5064*LOG(A5064/10^INT(LOG(A5064)))+1))^2+8)-8^-((22-INT(B5064*LOG(A5064/10^INT(LOG(A5064)))+1))^2+1)+INT(B5064*LOG(A5064/10^INT(LOG(A5064)))+1),INT(B5064*LOG(A5064/10^INT(LOG(A5064)))+1))/B5064),IF(B5064&gt;24,2,1))*10^(INT(LOG(A5064))))</f>
        <v>619</v>
      </c>
    </row>
    <row r="5065" customFormat="false" ht="12.75" hidden="false" customHeight="false" outlineLevel="0" collapsed="false">
      <c r="A5065" s="10" t="n">
        <f aca="false">ROUND((A5064/10^INT(LOG(A5064))+0.001),3)*10^INT(LOG(A5064))</f>
        <v>606.1</v>
      </c>
      <c r="B5065" s="10" t="n">
        <f aca="false">$C$3</f>
        <v>48</v>
      </c>
      <c r="C5065" s="10" t="n">
        <f aca="false">A5065/10^INT(LOG(A5065))</f>
        <v>6.061</v>
      </c>
      <c r="D5065" s="0" t="n">
        <f aca="false">INT(B5065*LOG(C5065))</f>
        <v>37</v>
      </c>
      <c r="E5065" s="0" t="n">
        <f aca="false">IF(B5065&lt;48,1.1^-((11-D5065)^2+8)-8^-((22-D5065)^2+1)+D5065,D5065)</f>
        <v>37</v>
      </c>
      <c r="F5065" s="0" t="n">
        <f aca="false">10^(E5065/B5065)</f>
        <v>5.89974625592356</v>
      </c>
      <c r="G5065" s="0" t="n">
        <f aca="false">ROUND(F5065,IF(B5065=96,2,1))</f>
        <v>5.9</v>
      </c>
      <c r="H5065" s="0" t="n">
        <f aca="false">G5065*10^(INT(LOG(A5065)))</f>
        <v>590</v>
      </c>
      <c r="I5065" s="0" t="n">
        <f aca="false">A5065/10^INT(LOG(A5065))</f>
        <v>6.061</v>
      </c>
      <c r="J5065" s="0" t="n">
        <f aca="false">INT(B5065*LOG(I5065)+1)</f>
        <v>38</v>
      </c>
      <c r="K5065" s="0" t="n">
        <f aca="false">IF(B5065&lt;48,1.1^-((11-J5065)^2+8)-8^-((22-J5065)^2+1)+J5065,J5065)</f>
        <v>38</v>
      </c>
      <c r="L5065" s="0" t="n">
        <f aca="false">10^(K5065/B5065)</f>
        <v>6.18965818891261</v>
      </c>
      <c r="M5065" s="0" t="n">
        <f aca="false">ROUND(L5065,IF(B5065=96,2,1))</f>
        <v>6.2</v>
      </c>
      <c r="N5065" s="0" t="n">
        <f aca="false">M5065*10^(INT(LOG(A5065)))</f>
        <v>620</v>
      </c>
      <c r="O5065" s="1" t="n">
        <f aca="false">IF(A5065&lt;(H5065+N5065)/2,H5065,N5065)</f>
        <v>620</v>
      </c>
      <c r="P5065" s="2" t="n">
        <f aca="false">IF(A5065&lt;(ROUND(10^(IF(B5065&lt;48,1.1^-((11-INT(B5065*LOG(A5065/10^INT(LOG(A5065)))))^2+8)-8^-((22-INT(B5065*LOG(A5065/10^INT(LOG(A5065)))))^2+1)+INT(B5065*LOG(A5065/10^INT(LOG(A5065)))),INT(B5065*LOG(A5065/10^INT(LOG(A5065)))))/B5065),IF(B5065&gt;24,2,1))*10^(INT(LOG(A5065)))+ROUND(10^(IF(B5065&lt;48,1.1^-((11-INT(B5065*LOG(A5065/10^INT(LOG(A5065)))+1))^2+8)-8^-((22-INT(B5065*LOG(A5065/10^INT(LOG(A5065)))+1))^2+1)+INT(B5065*LOG(A5065/10^INT(LOG(A5065)))+1),INT(B5065*LOG(A5065/10^INT(LOG(A5065)))+1))/B5065),IF(B5065&gt;24,2,1))*10^(INT(LOG(A5065))))/2,ROUND(10^(IF(B5065&lt;48,1.1^-((11-INT(B5065*LOG(A5065/10^INT(LOG(A5065)))))^2+8)-8^-((22-INT(B5065*LOG(A5065/10^INT(LOG(A5065)))))^2+1)+INT(B5065*LOG(A5065/10^INT(LOG(A5065)))),INT(B5065*LOG(A5065/10^INT(LOG(A5065)))))/B5065),IF(B5065&gt;24,2,1))*10^(INT(LOG(A5065))),ROUND(10^(IF(B5065&lt;48,1.1^-((11-INT(B5065*LOG(A5065/10^INT(LOG(A5065)))+1))^2+8)-8^-((22-INT(B5065*LOG(A5065/10^INT(LOG(A5065)))+1))^2+1)+INT(B5065*LOG(A5065/10^INT(LOG(A5065)))+1),INT(B5065*LOG(A5065/10^INT(LOG(A5065)))+1))/B5065),IF(B5065&gt;24,2,1))*10^(INT(LOG(A5065))))</f>
        <v>619</v>
      </c>
    </row>
    <row r="5066" customFormat="false" ht="12.75" hidden="false" customHeight="false" outlineLevel="0" collapsed="false">
      <c r="A5066" s="10" t="n">
        <f aca="false">ROUND((A5065/10^INT(LOG(A5065))+0.001),3)*10^INT(LOG(A5065))</f>
        <v>606.2</v>
      </c>
      <c r="B5066" s="10" t="n">
        <f aca="false">$C$3</f>
        <v>48</v>
      </c>
      <c r="C5066" s="10" t="n">
        <f aca="false">A5066/10^INT(LOG(A5066))</f>
        <v>6.062</v>
      </c>
      <c r="D5066" s="0" t="n">
        <f aca="false">INT(B5066*LOG(C5066))</f>
        <v>37</v>
      </c>
      <c r="E5066" s="0" t="n">
        <f aca="false">IF(B5066&lt;48,1.1^-((11-D5066)^2+8)-8^-((22-D5066)^2+1)+D5066,D5066)</f>
        <v>37</v>
      </c>
      <c r="F5066" s="0" t="n">
        <f aca="false">10^(E5066/B5066)</f>
        <v>5.89974625592356</v>
      </c>
      <c r="G5066" s="0" t="n">
        <f aca="false">ROUND(F5066,IF(B5066=96,2,1))</f>
        <v>5.9</v>
      </c>
      <c r="H5066" s="0" t="n">
        <f aca="false">G5066*10^(INT(LOG(A5066)))</f>
        <v>590</v>
      </c>
      <c r="I5066" s="0" t="n">
        <f aca="false">A5066/10^INT(LOG(A5066))</f>
        <v>6.062</v>
      </c>
      <c r="J5066" s="0" t="n">
        <f aca="false">INT(B5066*LOG(I5066)+1)</f>
        <v>38</v>
      </c>
      <c r="K5066" s="0" t="n">
        <f aca="false">IF(B5066&lt;48,1.1^-((11-J5066)^2+8)-8^-((22-J5066)^2+1)+J5066,J5066)</f>
        <v>38</v>
      </c>
      <c r="L5066" s="0" t="n">
        <f aca="false">10^(K5066/B5066)</f>
        <v>6.18965818891261</v>
      </c>
      <c r="M5066" s="0" t="n">
        <f aca="false">ROUND(L5066,IF(B5066=96,2,1))</f>
        <v>6.2</v>
      </c>
      <c r="N5066" s="0" t="n">
        <f aca="false">M5066*10^(INT(LOG(A5066)))</f>
        <v>620</v>
      </c>
      <c r="O5066" s="1" t="n">
        <f aca="false">IF(A5066&lt;(H5066+N5066)/2,H5066,N5066)</f>
        <v>620</v>
      </c>
      <c r="P5066" s="2" t="n">
        <f aca="false">IF(A5066&lt;(ROUND(10^(IF(B5066&lt;48,1.1^-((11-INT(B5066*LOG(A5066/10^INT(LOG(A5066)))))^2+8)-8^-((22-INT(B5066*LOG(A5066/10^INT(LOG(A5066)))))^2+1)+INT(B5066*LOG(A5066/10^INT(LOG(A5066)))),INT(B5066*LOG(A5066/10^INT(LOG(A5066)))))/B5066),IF(B5066&gt;24,2,1))*10^(INT(LOG(A5066)))+ROUND(10^(IF(B5066&lt;48,1.1^-((11-INT(B5066*LOG(A5066/10^INT(LOG(A5066)))+1))^2+8)-8^-((22-INT(B5066*LOG(A5066/10^INT(LOG(A5066)))+1))^2+1)+INT(B5066*LOG(A5066/10^INT(LOG(A5066)))+1),INT(B5066*LOG(A5066/10^INT(LOG(A5066)))+1))/B5066),IF(B5066&gt;24,2,1))*10^(INT(LOG(A5066))))/2,ROUND(10^(IF(B5066&lt;48,1.1^-((11-INT(B5066*LOG(A5066/10^INT(LOG(A5066)))))^2+8)-8^-((22-INT(B5066*LOG(A5066/10^INT(LOG(A5066)))))^2+1)+INT(B5066*LOG(A5066/10^INT(LOG(A5066)))),INT(B5066*LOG(A5066/10^INT(LOG(A5066)))))/B5066),IF(B5066&gt;24,2,1))*10^(INT(LOG(A5066))),ROUND(10^(IF(B5066&lt;48,1.1^-((11-INT(B5066*LOG(A5066/10^INT(LOG(A5066)))+1))^2+8)-8^-((22-INT(B5066*LOG(A5066/10^INT(LOG(A5066)))+1))^2+1)+INT(B5066*LOG(A5066/10^INT(LOG(A5066)))+1),INT(B5066*LOG(A5066/10^INT(LOG(A5066)))+1))/B5066),IF(B5066&gt;24,2,1))*10^(INT(LOG(A5066))))</f>
        <v>619</v>
      </c>
    </row>
    <row r="5067" customFormat="false" ht="12.75" hidden="false" customHeight="false" outlineLevel="0" collapsed="false">
      <c r="A5067" s="10" t="n">
        <f aca="false">ROUND((A5066/10^INT(LOG(A5066))+0.001),3)*10^INT(LOG(A5066))</f>
        <v>606.3</v>
      </c>
      <c r="B5067" s="10" t="n">
        <f aca="false">$C$3</f>
        <v>48</v>
      </c>
      <c r="C5067" s="10" t="n">
        <f aca="false">A5067/10^INT(LOG(A5067))</f>
        <v>6.063</v>
      </c>
      <c r="D5067" s="0" t="n">
        <f aca="false">INT(B5067*LOG(C5067))</f>
        <v>37</v>
      </c>
      <c r="E5067" s="0" t="n">
        <f aca="false">IF(B5067&lt;48,1.1^-((11-D5067)^2+8)-8^-((22-D5067)^2+1)+D5067,D5067)</f>
        <v>37</v>
      </c>
      <c r="F5067" s="0" t="n">
        <f aca="false">10^(E5067/B5067)</f>
        <v>5.89974625592356</v>
      </c>
      <c r="G5067" s="0" t="n">
        <f aca="false">ROUND(F5067,IF(B5067=96,2,1))</f>
        <v>5.9</v>
      </c>
      <c r="H5067" s="0" t="n">
        <f aca="false">G5067*10^(INT(LOG(A5067)))</f>
        <v>590</v>
      </c>
      <c r="I5067" s="0" t="n">
        <f aca="false">A5067/10^INT(LOG(A5067))</f>
        <v>6.063</v>
      </c>
      <c r="J5067" s="0" t="n">
        <f aca="false">INT(B5067*LOG(I5067)+1)</f>
        <v>38</v>
      </c>
      <c r="K5067" s="0" t="n">
        <f aca="false">IF(B5067&lt;48,1.1^-((11-J5067)^2+8)-8^-((22-J5067)^2+1)+J5067,J5067)</f>
        <v>38</v>
      </c>
      <c r="L5067" s="0" t="n">
        <f aca="false">10^(K5067/B5067)</f>
        <v>6.18965818891261</v>
      </c>
      <c r="M5067" s="0" t="n">
        <f aca="false">ROUND(L5067,IF(B5067=96,2,1))</f>
        <v>6.2</v>
      </c>
      <c r="N5067" s="0" t="n">
        <f aca="false">M5067*10^(INT(LOG(A5067)))</f>
        <v>620</v>
      </c>
      <c r="O5067" s="1" t="n">
        <f aca="false">IF(A5067&lt;(H5067+N5067)/2,H5067,N5067)</f>
        <v>620</v>
      </c>
      <c r="P5067" s="2" t="n">
        <f aca="false">IF(A5067&lt;(ROUND(10^(IF(B5067&lt;48,1.1^-((11-INT(B5067*LOG(A5067/10^INT(LOG(A5067)))))^2+8)-8^-((22-INT(B5067*LOG(A5067/10^INT(LOG(A5067)))))^2+1)+INT(B5067*LOG(A5067/10^INT(LOG(A5067)))),INT(B5067*LOG(A5067/10^INT(LOG(A5067)))))/B5067),IF(B5067&gt;24,2,1))*10^(INT(LOG(A5067)))+ROUND(10^(IF(B5067&lt;48,1.1^-((11-INT(B5067*LOG(A5067/10^INT(LOG(A5067)))+1))^2+8)-8^-((22-INT(B5067*LOG(A5067/10^INT(LOG(A5067)))+1))^2+1)+INT(B5067*LOG(A5067/10^INT(LOG(A5067)))+1),INT(B5067*LOG(A5067/10^INT(LOG(A5067)))+1))/B5067),IF(B5067&gt;24,2,1))*10^(INT(LOG(A5067))))/2,ROUND(10^(IF(B5067&lt;48,1.1^-((11-INT(B5067*LOG(A5067/10^INT(LOG(A5067)))))^2+8)-8^-((22-INT(B5067*LOG(A5067/10^INT(LOG(A5067)))))^2+1)+INT(B5067*LOG(A5067/10^INT(LOG(A5067)))),INT(B5067*LOG(A5067/10^INT(LOG(A5067)))))/B5067),IF(B5067&gt;24,2,1))*10^(INT(LOG(A5067))),ROUND(10^(IF(B5067&lt;48,1.1^-((11-INT(B5067*LOG(A5067/10^INT(LOG(A5067)))+1))^2+8)-8^-((22-INT(B5067*LOG(A5067/10^INT(LOG(A5067)))+1))^2+1)+INT(B5067*LOG(A5067/10^INT(LOG(A5067)))+1),INT(B5067*LOG(A5067/10^INT(LOG(A5067)))+1))/B5067),IF(B5067&gt;24,2,1))*10^(INT(LOG(A5067))))</f>
        <v>619</v>
      </c>
    </row>
    <row r="5068" customFormat="false" ht="12.75" hidden="false" customHeight="false" outlineLevel="0" collapsed="false">
      <c r="A5068" s="10" t="n">
        <f aca="false">ROUND((A5067/10^INT(LOG(A5067))+0.001),3)*10^INT(LOG(A5067))</f>
        <v>606.4</v>
      </c>
      <c r="B5068" s="10" t="n">
        <f aca="false">$C$3</f>
        <v>48</v>
      </c>
      <c r="C5068" s="10" t="n">
        <f aca="false">A5068/10^INT(LOG(A5068))</f>
        <v>6.064</v>
      </c>
      <c r="D5068" s="0" t="n">
        <f aca="false">INT(B5068*LOG(C5068))</f>
        <v>37</v>
      </c>
      <c r="E5068" s="0" t="n">
        <f aca="false">IF(B5068&lt;48,1.1^-((11-D5068)^2+8)-8^-((22-D5068)^2+1)+D5068,D5068)</f>
        <v>37</v>
      </c>
      <c r="F5068" s="0" t="n">
        <f aca="false">10^(E5068/B5068)</f>
        <v>5.89974625592356</v>
      </c>
      <c r="G5068" s="0" t="n">
        <f aca="false">ROUND(F5068,IF(B5068=96,2,1))</f>
        <v>5.9</v>
      </c>
      <c r="H5068" s="0" t="n">
        <f aca="false">G5068*10^(INT(LOG(A5068)))</f>
        <v>590</v>
      </c>
      <c r="I5068" s="0" t="n">
        <f aca="false">A5068/10^INT(LOG(A5068))</f>
        <v>6.064</v>
      </c>
      <c r="J5068" s="0" t="n">
        <f aca="false">INT(B5068*LOG(I5068)+1)</f>
        <v>38</v>
      </c>
      <c r="K5068" s="0" t="n">
        <f aca="false">IF(B5068&lt;48,1.1^-((11-J5068)^2+8)-8^-((22-J5068)^2+1)+J5068,J5068)</f>
        <v>38</v>
      </c>
      <c r="L5068" s="0" t="n">
        <f aca="false">10^(K5068/B5068)</f>
        <v>6.18965818891261</v>
      </c>
      <c r="M5068" s="0" t="n">
        <f aca="false">ROUND(L5068,IF(B5068=96,2,1))</f>
        <v>6.2</v>
      </c>
      <c r="N5068" s="0" t="n">
        <f aca="false">M5068*10^(INT(LOG(A5068)))</f>
        <v>620</v>
      </c>
      <c r="O5068" s="1" t="n">
        <f aca="false">IF(A5068&lt;(H5068+N5068)/2,H5068,N5068)</f>
        <v>620</v>
      </c>
      <c r="P5068" s="2" t="n">
        <f aca="false">IF(A5068&lt;(ROUND(10^(IF(B5068&lt;48,1.1^-((11-INT(B5068*LOG(A5068/10^INT(LOG(A5068)))))^2+8)-8^-((22-INT(B5068*LOG(A5068/10^INT(LOG(A5068)))))^2+1)+INT(B5068*LOG(A5068/10^INT(LOG(A5068)))),INT(B5068*LOG(A5068/10^INT(LOG(A5068)))))/B5068),IF(B5068&gt;24,2,1))*10^(INT(LOG(A5068)))+ROUND(10^(IF(B5068&lt;48,1.1^-((11-INT(B5068*LOG(A5068/10^INT(LOG(A5068)))+1))^2+8)-8^-((22-INT(B5068*LOG(A5068/10^INT(LOG(A5068)))+1))^2+1)+INT(B5068*LOG(A5068/10^INT(LOG(A5068)))+1),INT(B5068*LOG(A5068/10^INT(LOG(A5068)))+1))/B5068),IF(B5068&gt;24,2,1))*10^(INT(LOG(A5068))))/2,ROUND(10^(IF(B5068&lt;48,1.1^-((11-INT(B5068*LOG(A5068/10^INT(LOG(A5068)))))^2+8)-8^-((22-INT(B5068*LOG(A5068/10^INT(LOG(A5068)))))^2+1)+INT(B5068*LOG(A5068/10^INT(LOG(A5068)))),INT(B5068*LOG(A5068/10^INT(LOG(A5068)))))/B5068),IF(B5068&gt;24,2,1))*10^(INT(LOG(A5068))),ROUND(10^(IF(B5068&lt;48,1.1^-((11-INT(B5068*LOG(A5068/10^INT(LOG(A5068)))+1))^2+8)-8^-((22-INT(B5068*LOG(A5068/10^INT(LOG(A5068)))+1))^2+1)+INT(B5068*LOG(A5068/10^INT(LOG(A5068)))+1),INT(B5068*LOG(A5068/10^INT(LOG(A5068)))+1))/B5068),IF(B5068&gt;24,2,1))*10^(INT(LOG(A5068))))</f>
        <v>619</v>
      </c>
    </row>
    <row r="5069" customFormat="false" ht="12.75" hidden="false" customHeight="false" outlineLevel="0" collapsed="false">
      <c r="A5069" s="10" t="n">
        <f aca="false">ROUND((A5068/10^INT(LOG(A5068))+0.001),3)*10^INT(LOG(A5068))</f>
        <v>606.5</v>
      </c>
      <c r="B5069" s="10" t="n">
        <f aca="false">$C$3</f>
        <v>48</v>
      </c>
      <c r="C5069" s="10" t="n">
        <f aca="false">A5069/10^INT(LOG(A5069))</f>
        <v>6.065</v>
      </c>
      <c r="D5069" s="0" t="n">
        <f aca="false">INT(B5069*LOG(C5069))</f>
        <v>37</v>
      </c>
      <c r="E5069" s="0" t="n">
        <f aca="false">IF(B5069&lt;48,1.1^-((11-D5069)^2+8)-8^-((22-D5069)^2+1)+D5069,D5069)</f>
        <v>37</v>
      </c>
      <c r="F5069" s="0" t="n">
        <f aca="false">10^(E5069/B5069)</f>
        <v>5.89974625592356</v>
      </c>
      <c r="G5069" s="0" t="n">
        <f aca="false">ROUND(F5069,IF(B5069=96,2,1))</f>
        <v>5.9</v>
      </c>
      <c r="H5069" s="0" t="n">
        <f aca="false">G5069*10^(INT(LOG(A5069)))</f>
        <v>590</v>
      </c>
      <c r="I5069" s="0" t="n">
        <f aca="false">A5069/10^INT(LOG(A5069))</f>
        <v>6.065</v>
      </c>
      <c r="J5069" s="0" t="n">
        <f aca="false">INT(B5069*LOG(I5069)+1)</f>
        <v>38</v>
      </c>
      <c r="K5069" s="0" t="n">
        <f aca="false">IF(B5069&lt;48,1.1^-((11-J5069)^2+8)-8^-((22-J5069)^2+1)+J5069,J5069)</f>
        <v>38</v>
      </c>
      <c r="L5069" s="0" t="n">
        <f aca="false">10^(K5069/B5069)</f>
        <v>6.18965818891261</v>
      </c>
      <c r="M5069" s="0" t="n">
        <f aca="false">ROUND(L5069,IF(B5069=96,2,1))</f>
        <v>6.2</v>
      </c>
      <c r="N5069" s="0" t="n">
        <f aca="false">M5069*10^(INT(LOG(A5069)))</f>
        <v>620</v>
      </c>
      <c r="O5069" s="1" t="n">
        <f aca="false">IF(A5069&lt;(H5069+N5069)/2,H5069,N5069)</f>
        <v>620</v>
      </c>
      <c r="P5069" s="2" t="n">
        <f aca="false">IF(A5069&lt;(ROUND(10^(IF(B5069&lt;48,1.1^-((11-INT(B5069*LOG(A5069/10^INT(LOG(A5069)))))^2+8)-8^-((22-INT(B5069*LOG(A5069/10^INT(LOG(A5069)))))^2+1)+INT(B5069*LOG(A5069/10^INT(LOG(A5069)))),INT(B5069*LOG(A5069/10^INT(LOG(A5069)))))/B5069),IF(B5069&gt;24,2,1))*10^(INT(LOG(A5069)))+ROUND(10^(IF(B5069&lt;48,1.1^-((11-INT(B5069*LOG(A5069/10^INT(LOG(A5069)))+1))^2+8)-8^-((22-INT(B5069*LOG(A5069/10^INT(LOG(A5069)))+1))^2+1)+INT(B5069*LOG(A5069/10^INT(LOG(A5069)))+1),INT(B5069*LOG(A5069/10^INT(LOG(A5069)))+1))/B5069),IF(B5069&gt;24,2,1))*10^(INT(LOG(A5069))))/2,ROUND(10^(IF(B5069&lt;48,1.1^-((11-INT(B5069*LOG(A5069/10^INT(LOG(A5069)))))^2+8)-8^-((22-INT(B5069*LOG(A5069/10^INT(LOG(A5069)))))^2+1)+INT(B5069*LOG(A5069/10^INT(LOG(A5069)))),INT(B5069*LOG(A5069/10^INT(LOG(A5069)))))/B5069),IF(B5069&gt;24,2,1))*10^(INT(LOG(A5069))),ROUND(10^(IF(B5069&lt;48,1.1^-((11-INT(B5069*LOG(A5069/10^INT(LOG(A5069)))+1))^2+8)-8^-((22-INT(B5069*LOG(A5069/10^INT(LOG(A5069)))+1))^2+1)+INT(B5069*LOG(A5069/10^INT(LOG(A5069)))+1),INT(B5069*LOG(A5069/10^INT(LOG(A5069)))+1))/B5069),IF(B5069&gt;24,2,1))*10^(INT(LOG(A5069))))</f>
        <v>619</v>
      </c>
    </row>
    <row r="5070" customFormat="false" ht="12.75" hidden="false" customHeight="false" outlineLevel="0" collapsed="false">
      <c r="A5070" s="10" t="n">
        <f aca="false">ROUND((A5069/10^INT(LOG(A5069))+0.001),3)*10^INT(LOG(A5069))</f>
        <v>606.6</v>
      </c>
      <c r="B5070" s="10" t="n">
        <f aca="false">$C$3</f>
        <v>48</v>
      </c>
      <c r="C5070" s="10" t="n">
        <f aca="false">A5070/10^INT(LOG(A5070))</f>
        <v>6.066</v>
      </c>
      <c r="D5070" s="0" t="n">
        <f aca="false">INT(B5070*LOG(C5070))</f>
        <v>37</v>
      </c>
      <c r="E5070" s="0" t="n">
        <f aca="false">IF(B5070&lt;48,1.1^-((11-D5070)^2+8)-8^-((22-D5070)^2+1)+D5070,D5070)</f>
        <v>37</v>
      </c>
      <c r="F5070" s="0" t="n">
        <f aca="false">10^(E5070/B5070)</f>
        <v>5.89974625592356</v>
      </c>
      <c r="G5070" s="0" t="n">
        <f aca="false">ROUND(F5070,IF(B5070=96,2,1))</f>
        <v>5.9</v>
      </c>
      <c r="H5070" s="0" t="n">
        <f aca="false">G5070*10^(INT(LOG(A5070)))</f>
        <v>590</v>
      </c>
      <c r="I5070" s="0" t="n">
        <f aca="false">A5070/10^INT(LOG(A5070))</f>
        <v>6.066</v>
      </c>
      <c r="J5070" s="0" t="n">
        <f aca="false">INT(B5070*LOG(I5070)+1)</f>
        <v>38</v>
      </c>
      <c r="K5070" s="0" t="n">
        <f aca="false">IF(B5070&lt;48,1.1^-((11-J5070)^2+8)-8^-((22-J5070)^2+1)+J5070,J5070)</f>
        <v>38</v>
      </c>
      <c r="L5070" s="0" t="n">
        <f aca="false">10^(K5070/B5070)</f>
        <v>6.18965818891261</v>
      </c>
      <c r="M5070" s="0" t="n">
        <f aca="false">ROUND(L5070,IF(B5070=96,2,1))</f>
        <v>6.2</v>
      </c>
      <c r="N5070" s="0" t="n">
        <f aca="false">M5070*10^(INT(LOG(A5070)))</f>
        <v>620</v>
      </c>
      <c r="O5070" s="1" t="n">
        <f aca="false">IF(A5070&lt;(H5070+N5070)/2,H5070,N5070)</f>
        <v>620</v>
      </c>
      <c r="P5070" s="2" t="n">
        <f aca="false">IF(A5070&lt;(ROUND(10^(IF(B5070&lt;48,1.1^-((11-INT(B5070*LOG(A5070/10^INT(LOG(A5070)))))^2+8)-8^-((22-INT(B5070*LOG(A5070/10^INT(LOG(A5070)))))^2+1)+INT(B5070*LOG(A5070/10^INT(LOG(A5070)))),INT(B5070*LOG(A5070/10^INT(LOG(A5070)))))/B5070),IF(B5070&gt;24,2,1))*10^(INT(LOG(A5070)))+ROUND(10^(IF(B5070&lt;48,1.1^-((11-INT(B5070*LOG(A5070/10^INT(LOG(A5070)))+1))^2+8)-8^-((22-INT(B5070*LOG(A5070/10^INT(LOG(A5070)))+1))^2+1)+INT(B5070*LOG(A5070/10^INT(LOG(A5070)))+1),INT(B5070*LOG(A5070/10^INT(LOG(A5070)))+1))/B5070),IF(B5070&gt;24,2,1))*10^(INT(LOG(A5070))))/2,ROUND(10^(IF(B5070&lt;48,1.1^-((11-INT(B5070*LOG(A5070/10^INT(LOG(A5070)))))^2+8)-8^-((22-INT(B5070*LOG(A5070/10^INT(LOG(A5070)))))^2+1)+INT(B5070*LOG(A5070/10^INT(LOG(A5070)))),INT(B5070*LOG(A5070/10^INT(LOG(A5070)))))/B5070),IF(B5070&gt;24,2,1))*10^(INT(LOG(A5070))),ROUND(10^(IF(B5070&lt;48,1.1^-((11-INT(B5070*LOG(A5070/10^INT(LOG(A5070)))+1))^2+8)-8^-((22-INT(B5070*LOG(A5070/10^INT(LOG(A5070)))+1))^2+1)+INT(B5070*LOG(A5070/10^INT(LOG(A5070)))+1),INT(B5070*LOG(A5070/10^INT(LOG(A5070)))+1))/B5070),IF(B5070&gt;24,2,1))*10^(INT(LOG(A5070))))</f>
        <v>619</v>
      </c>
    </row>
    <row r="5071" customFormat="false" ht="12.75" hidden="false" customHeight="false" outlineLevel="0" collapsed="false">
      <c r="A5071" s="10" t="n">
        <f aca="false">ROUND((A5070/10^INT(LOG(A5070))+0.001),3)*10^INT(LOG(A5070))</f>
        <v>606.7</v>
      </c>
      <c r="B5071" s="10" t="n">
        <f aca="false">$C$3</f>
        <v>48</v>
      </c>
      <c r="C5071" s="10" t="n">
        <f aca="false">A5071/10^INT(LOG(A5071))</f>
        <v>6.067</v>
      </c>
      <c r="D5071" s="0" t="n">
        <f aca="false">INT(B5071*LOG(C5071))</f>
        <v>37</v>
      </c>
      <c r="E5071" s="0" t="n">
        <f aca="false">IF(B5071&lt;48,1.1^-((11-D5071)^2+8)-8^-((22-D5071)^2+1)+D5071,D5071)</f>
        <v>37</v>
      </c>
      <c r="F5071" s="0" t="n">
        <f aca="false">10^(E5071/B5071)</f>
        <v>5.89974625592356</v>
      </c>
      <c r="G5071" s="0" t="n">
        <f aca="false">ROUND(F5071,IF(B5071=96,2,1))</f>
        <v>5.9</v>
      </c>
      <c r="H5071" s="0" t="n">
        <f aca="false">G5071*10^(INT(LOG(A5071)))</f>
        <v>590</v>
      </c>
      <c r="I5071" s="0" t="n">
        <f aca="false">A5071/10^INT(LOG(A5071))</f>
        <v>6.067</v>
      </c>
      <c r="J5071" s="0" t="n">
        <f aca="false">INT(B5071*LOG(I5071)+1)</f>
        <v>38</v>
      </c>
      <c r="K5071" s="0" t="n">
        <f aca="false">IF(B5071&lt;48,1.1^-((11-J5071)^2+8)-8^-((22-J5071)^2+1)+J5071,J5071)</f>
        <v>38</v>
      </c>
      <c r="L5071" s="0" t="n">
        <f aca="false">10^(K5071/B5071)</f>
        <v>6.18965818891261</v>
      </c>
      <c r="M5071" s="0" t="n">
        <f aca="false">ROUND(L5071,IF(B5071=96,2,1))</f>
        <v>6.2</v>
      </c>
      <c r="N5071" s="0" t="n">
        <f aca="false">M5071*10^(INT(LOG(A5071)))</f>
        <v>620</v>
      </c>
      <c r="O5071" s="1" t="n">
        <f aca="false">IF(A5071&lt;(H5071+N5071)/2,H5071,N5071)</f>
        <v>620</v>
      </c>
      <c r="P5071" s="2" t="n">
        <f aca="false">IF(A5071&lt;(ROUND(10^(IF(B5071&lt;48,1.1^-((11-INT(B5071*LOG(A5071/10^INT(LOG(A5071)))))^2+8)-8^-((22-INT(B5071*LOG(A5071/10^INT(LOG(A5071)))))^2+1)+INT(B5071*LOG(A5071/10^INT(LOG(A5071)))),INT(B5071*LOG(A5071/10^INT(LOG(A5071)))))/B5071),IF(B5071&gt;24,2,1))*10^(INT(LOG(A5071)))+ROUND(10^(IF(B5071&lt;48,1.1^-((11-INT(B5071*LOG(A5071/10^INT(LOG(A5071)))+1))^2+8)-8^-((22-INT(B5071*LOG(A5071/10^INT(LOG(A5071)))+1))^2+1)+INT(B5071*LOG(A5071/10^INT(LOG(A5071)))+1),INT(B5071*LOG(A5071/10^INT(LOG(A5071)))+1))/B5071),IF(B5071&gt;24,2,1))*10^(INT(LOG(A5071))))/2,ROUND(10^(IF(B5071&lt;48,1.1^-((11-INT(B5071*LOG(A5071/10^INT(LOG(A5071)))))^2+8)-8^-((22-INT(B5071*LOG(A5071/10^INT(LOG(A5071)))))^2+1)+INT(B5071*LOG(A5071/10^INT(LOG(A5071)))),INT(B5071*LOG(A5071/10^INT(LOG(A5071)))))/B5071),IF(B5071&gt;24,2,1))*10^(INT(LOG(A5071))),ROUND(10^(IF(B5071&lt;48,1.1^-((11-INT(B5071*LOG(A5071/10^INT(LOG(A5071)))+1))^2+8)-8^-((22-INT(B5071*LOG(A5071/10^INT(LOG(A5071)))+1))^2+1)+INT(B5071*LOG(A5071/10^INT(LOG(A5071)))+1),INT(B5071*LOG(A5071/10^INT(LOG(A5071)))+1))/B5071),IF(B5071&gt;24,2,1))*10^(INT(LOG(A5071))))</f>
        <v>619</v>
      </c>
    </row>
    <row r="5072" customFormat="false" ht="12.75" hidden="false" customHeight="false" outlineLevel="0" collapsed="false">
      <c r="A5072" s="10" t="n">
        <f aca="false">ROUND((A5071/10^INT(LOG(A5071))+0.001),3)*10^INT(LOG(A5071))</f>
        <v>606.8</v>
      </c>
      <c r="B5072" s="10" t="n">
        <f aca="false">$C$3</f>
        <v>48</v>
      </c>
      <c r="C5072" s="10" t="n">
        <f aca="false">A5072/10^INT(LOG(A5072))</f>
        <v>6.068</v>
      </c>
      <c r="D5072" s="0" t="n">
        <f aca="false">INT(B5072*LOG(C5072))</f>
        <v>37</v>
      </c>
      <c r="E5072" s="0" t="n">
        <f aca="false">IF(B5072&lt;48,1.1^-((11-D5072)^2+8)-8^-((22-D5072)^2+1)+D5072,D5072)</f>
        <v>37</v>
      </c>
      <c r="F5072" s="0" t="n">
        <f aca="false">10^(E5072/B5072)</f>
        <v>5.89974625592356</v>
      </c>
      <c r="G5072" s="0" t="n">
        <f aca="false">ROUND(F5072,IF(B5072=96,2,1))</f>
        <v>5.9</v>
      </c>
      <c r="H5072" s="0" t="n">
        <f aca="false">G5072*10^(INT(LOG(A5072)))</f>
        <v>590</v>
      </c>
      <c r="I5072" s="0" t="n">
        <f aca="false">A5072/10^INT(LOG(A5072))</f>
        <v>6.068</v>
      </c>
      <c r="J5072" s="0" t="n">
        <f aca="false">INT(B5072*LOG(I5072)+1)</f>
        <v>38</v>
      </c>
      <c r="K5072" s="0" t="n">
        <f aca="false">IF(B5072&lt;48,1.1^-((11-J5072)^2+8)-8^-((22-J5072)^2+1)+J5072,J5072)</f>
        <v>38</v>
      </c>
      <c r="L5072" s="0" t="n">
        <f aca="false">10^(K5072/B5072)</f>
        <v>6.18965818891261</v>
      </c>
      <c r="M5072" s="0" t="n">
        <f aca="false">ROUND(L5072,IF(B5072=96,2,1))</f>
        <v>6.2</v>
      </c>
      <c r="N5072" s="0" t="n">
        <f aca="false">M5072*10^(INT(LOG(A5072)))</f>
        <v>620</v>
      </c>
      <c r="O5072" s="1" t="n">
        <f aca="false">IF(A5072&lt;(H5072+N5072)/2,H5072,N5072)</f>
        <v>620</v>
      </c>
      <c r="P5072" s="2" t="n">
        <f aca="false">IF(A5072&lt;(ROUND(10^(IF(B5072&lt;48,1.1^-((11-INT(B5072*LOG(A5072/10^INT(LOG(A5072)))))^2+8)-8^-((22-INT(B5072*LOG(A5072/10^INT(LOG(A5072)))))^2+1)+INT(B5072*LOG(A5072/10^INT(LOG(A5072)))),INT(B5072*LOG(A5072/10^INT(LOG(A5072)))))/B5072),IF(B5072&gt;24,2,1))*10^(INT(LOG(A5072)))+ROUND(10^(IF(B5072&lt;48,1.1^-((11-INT(B5072*LOG(A5072/10^INT(LOG(A5072)))+1))^2+8)-8^-((22-INT(B5072*LOG(A5072/10^INT(LOG(A5072)))+1))^2+1)+INT(B5072*LOG(A5072/10^INT(LOG(A5072)))+1),INT(B5072*LOG(A5072/10^INT(LOG(A5072)))+1))/B5072),IF(B5072&gt;24,2,1))*10^(INT(LOG(A5072))))/2,ROUND(10^(IF(B5072&lt;48,1.1^-((11-INT(B5072*LOG(A5072/10^INT(LOG(A5072)))))^2+8)-8^-((22-INT(B5072*LOG(A5072/10^INT(LOG(A5072)))))^2+1)+INT(B5072*LOG(A5072/10^INT(LOG(A5072)))),INT(B5072*LOG(A5072/10^INT(LOG(A5072)))))/B5072),IF(B5072&gt;24,2,1))*10^(INT(LOG(A5072))),ROUND(10^(IF(B5072&lt;48,1.1^-((11-INT(B5072*LOG(A5072/10^INT(LOG(A5072)))+1))^2+8)-8^-((22-INT(B5072*LOG(A5072/10^INT(LOG(A5072)))+1))^2+1)+INT(B5072*LOG(A5072/10^INT(LOG(A5072)))+1),INT(B5072*LOG(A5072/10^INT(LOG(A5072)))+1))/B5072),IF(B5072&gt;24,2,1))*10^(INT(LOG(A5072))))</f>
        <v>619</v>
      </c>
    </row>
    <row r="5073" customFormat="false" ht="12.75" hidden="false" customHeight="false" outlineLevel="0" collapsed="false">
      <c r="A5073" s="10" t="n">
        <f aca="false">ROUND((A5072/10^INT(LOG(A5072))+0.001),3)*10^INT(LOG(A5072))</f>
        <v>606.9</v>
      </c>
      <c r="B5073" s="10" t="n">
        <f aca="false">$C$3</f>
        <v>48</v>
      </c>
      <c r="C5073" s="10" t="n">
        <f aca="false">A5073/10^INT(LOG(A5073))</f>
        <v>6.069</v>
      </c>
      <c r="D5073" s="0" t="n">
        <f aca="false">INT(B5073*LOG(C5073))</f>
        <v>37</v>
      </c>
      <c r="E5073" s="0" t="n">
        <f aca="false">IF(B5073&lt;48,1.1^-((11-D5073)^2+8)-8^-((22-D5073)^2+1)+D5073,D5073)</f>
        <v>37</v>
      </c>
      <c r="F5073" s="0" t="n">
        <f aca="false">10^(E5073/B5073)</f>
        <v>5.89974625592356</v>
      </c>
      <c r="G5073" s="0" t="n">
        <f aca="false">ROUND(F5073,IF(B5073=96,2,1))</f>
        <v>5.9</v>
      </c>
      <c r="H5073" s="0" t="n">
        <f aca="false">G5073*10^(INT(LOG(A5073)))</f>
        <v>590</v>
      </c>
      <c r="I5073" s="0" t="n">
        <f aca="false">A5073/10^INT(LOG(A5073))</f>
        <v>6.069</v>
      </c>
      <c r="J5073" s="0" t="n">
        <f aca="false">INT(B5073*LOG(I5073)+1)</f>
        <v>38</v>
      </c>
      <c r="K5073" s="0" t="n">
        <f aca="false">IF(B5073&lt;48,1.1^-((11-J5073)^2+8)-8^-((22-J5073)^2+1)+J5073,J5073)</f>
        <v>38</v>
      </c>
      <c r="L5073" s="0" t="n">
        <f aca="false">10^(K5073/B5073)</f>
        <v>6.18965818891261</v>
      </c>
      <c r="M5073" s="0" t="n">
        <f aca="false">ROUND(L5073,IF(B5073=96,2,1))</f>
        <v>6.2</v>
      </c>
      <c r="N5073" s="0" t="n">
        <f aca="false">M5073*10^(INT(LOG(A5073)))</f>
        <v>620</v>
      </c>
      <c r="O5073" s="1" t="n">
        <f aca="false">IF(A5073&lt;(H5073+N5073)/2,H5073,N5073)</f>
        <v>620</v>
      </c>
      <c r="P5073" s="2" t="n">
        <f aca="false">IF(A5073&lt;(ROUND(10^(IF(B5073&lt;48,1.1^-((11-INT(B5073*LOG(A5073/10^INT(LOG(A5073)))))^2+8)-8^-((22-INT(B5073*LOG(A5073/10^INT(LOG(A5073)))))^2+1)+INT(B5073*LOG(A5073/10^INT(LOG(A5073)))),INT(B5073*LOG(A5073/10^INT(LOG(A5073)))))/B5073),IF(B5073&gt;24,2,1))*10^(INT(LOG(A5073)))+ROUND(10^(IF(B5073&lt;48,1.1^-((11-INT(B5073*LOG(A5073/10^INT(LOG(A5073)))+1))^2+8)-8^-((22-INT(B5073*LOG(A5073/10^INT(LOG(A5073)))+1))^2+1)+INT(B5073*LOG(A5073/10^INT(LOG(A5073)))+1),INT(B5073*LOG(A5073/10^INT(LOG(A5073)))+1))/B5073),IF(B5073&gt;24,2,1))*10^(INT(LOG(A5073))))/2,ROUND(10^(IF(B5073&lt;48,1.1^-((11-INT(B5073*LOG(A5073/10^INT(LOG(A5073)))))^2+8)-8^-((22-INT(B5073*LOG(A5073/10^INT(LOG(A5073)))))^2+1)+INT(B5073*LOG(A5073/10^INT(LOG(A5073)))),INT(B5073*LOG(A5073/10^INT(LOG(A5073)))))/B5073),IF(B5073&gt;24,2,1))*10^(INT(LOG(A5073))),ROUND(10^(IF(B5073&lt;48,1.1^-((11-INT(B5073*LOG(A5073/10^INT(LOG(A5073)))+1))^2+8)-8^-((22-INT(B5073*LOG(A5073/10^INT(LOG(A5073)))+1))^2+1)+INT(B5073*LOG(A5073/10^INT(LOG(A5073)))+1),INT(B5073*LOG(A5073/10^INT(LOG(A5073)))+1))/B5073),IF(B5073&gt;24,2,1))*10^(INT(LOG(A5073))))</f>
        <v>619</v>
      </c>
    </row>
    <row r="5074" customFormat="false" ht="12.75" hidden="false" customHeight="false" outlineLevel="0" collapsed="false">
      <c r="A5074" s="10" t="n">
        <f aca="false">ROUND((A5073/10^INT(LOG(A5073))+0.001),3)*10^INT(LOG(A5073))</f>
        <v>607</v>
      </c>
      <c r="B5074" s="10" t="n">
        <f aca="false">$C$3</f>
        <v>48</v>
      </c>
      <c r="C5074" s="10" t="n">
        <f aca="false">A5074/10^INT(LOG(A5074))</f>
        <v>6.07</v>
      </c>
      <c r="D5074" s="0" t="n">
        <f aca="false">INT(B5074*LOG(C5074))</f>
        <v>37</v>
      </c>
      <c r="E5074" s="0" t="n">
        <f aca="false">IF(B5074&lt;48,1.1^-((11-D5074)^2+8)-8^-((22-D5074)^2+1)+D5074,D5074)</f>
        <v>37</v>
      </c>
      <c r="F5074" s="0" t="n">
        <f aca="false">10^(E5074/B5074)</f>
        <v>5.89974625592356</v>
      </c>
      <c r="G5074" s="0" t="n">
        <f aca="false">ROUND(F5074,IF(B5074=96,2,1))</f>
        <v>5.9</v>
      </c>
      <c r="H5074" s="0" t="n">
        <f aca="false">G5074*10^(INT(LOG(A5074)))</f>
        <v>590</v>
      </c>
      <c r="I5074" s="0" t="n">
        <f aca="false">A5074/10^INT(LOG(A5074))</f>
        <v>6.07</v>
      </c>
      <c r="J5074" s="0" t="n">
        <f aca="false">INT(B5074*LOG(I5074)+1)</f>
        <v>38</v>
      </c>
      <c r="K5074" s="0" t="n">
        <f aca="false">IF(B5074&lt;48,1.1^-((11-J5074)^2+8)-8^-((22-J5074)^2+1)+J5074,J5074)</f>
        <v>38</v>
      </c>
      <c r="L5074" s="0" t="n">
        <f aca="false">10^(K5074/B5074)</f>
        <v>6.18965818891261</v>
      </c>
      <c r="M5074" s="0" t="n">
        <f aca="false">ROUND(L5074,IF(B5074=96,2,1))</f>
        <v>6.2</v>
      </c>
      <c r="N5074" s="0" t="n">
        <f aca="false">M5074*10^(INT(LOG(A5074)))</f>
        <v>620</v>
      </c>
      <c r="O5074" s="1" t="n">
        <f aca="false">IF(A5074&lt;(H5074+N5074)/2,H5074,N5074)</f>
        <v>620</v>
      </c>
      <c r="P5074" s="2" t="n">
        <f aca="false">IF(A5074&lt;(ROUND(10^(IF(B5074&lt;48,1.1^-((11-INT(B5074*LOG(A5074/10^INT(LOG(A5074)))))^2+8)-8^-((22-INT(B5074*LOG(A5074/10^INT(LOG(A5074)))))^2+1)+INT(B5074*LOG(A5074/10^INT(LOG(A5074)))),INT(B5074*LOG(A5074/10^INT(LOG(A5074)))))/B5074),IF(B5074&gt;24,2,1))*10^(INT(LOG(A5074)))+ROUND(10^(IF(B5074&lt;48,1.1^-((11-INT(B5074*LOG(A5074/10^INT(LOG(A5074)))+1))^2+8)-8^-((22-INT(B5074*LOG(A5074/10^INT(LOG(A5074)))+1))^2+1)+INT(B5074*LOG(A5074/10^INT(LOG(A5074)))+1),INT(B5074*LOG(A5074/10^INT(LOG(A5074)))+1))/B5074),IF(B5074&gt;24,2,1))*10^(INT(LOG(A5074))))/2,ROUND(10^(IF(B5074&lt;48,1.1^-((11-INT(B5074*LOG(A5074/10^INT(LOG(A5074)))))^2+8)-8^-((22-INT(B5074*LOG(A5074/10^INT(LOG(A5074)))))^2+1)+INT(B5074*LOG(A5074/10^INT(LOG(A5074)))),INT(B5074*LOG(A5074/10^INT(LOG(A5074)))))/B5074),IF(B5074&gt;24,2,1))*10^(INT(LOG(A5074))),ROUND(10^(IF(B5074&lt;48,1.1^-((11-INT(B5074*LOG(A5074/10^INT(LOG(A5074)))+1))^2+8)-8^-((22-INT(B5074*LOG(A5074/10^INT(LOG(A5074)))+1))^2+1)+INT(B5074*LOG(A5074/10^INT(LOG(A5074)))+1),INT(B5074*LOG(A5074/10^INT(LOG(A5074)))+1))/B5074),IF(B5074&gt;24,2,1))*10^(INT(LOG(A5074))))</f>
        <v>619</v>
      </c>
    </row>
    <row r="5075" customFormat="false" ht="12.75" hidden="false" customHeight="false" outlineLevel="0" collapsed="false">
      <c r="A5075" s="10" t="n">
        <f aca="false">ROUND((A5074/10^INT(LOG(A5074))+0.001),3)*10^INT(LOG(A5074))</f>
        <v>607.1</v>
      </c>
      <c r="B5075" s="10" t="n">
        <f aca="false">$C$3</f>
        <v>48</v>
      </c>
      <c r="C5075" s="10" t="n">
        <f aca="false">A5075/10^INT(LOG(A5075))</f>
        <v>6.071</v>
      </c>
      <c r="D5075" s="0" t="n">
        <f aca="false">INT(B5075*LOG(C5075))</f>
        <v>37</v>
      </c>
      <c r="E5075" s="0" t="n">
        <f aca="false">IF(B5075&lt;48,1.1^-((11-D5075)^2+8)-8^-((22-D5075)^2+1)+D5075,D5075)</f>
        <v>37</v>
      </c>
      <c r="F5075" s="0" t="n">
        <f aca="false">10^(E5075/B5075)</f>
        <v>5.89974625592356</v>
      </c>
      <c r="G5075" s="0" t="n">
        <f aca="false">ROUND(F5075,IF(B5075=96,2,1))</f>
        <v>5.9</v>
      </c>
      <c r="H5075" s="0" t="n">
        <f aca="false">G5075*10^(INT(LOG(A5075)))</f>
        <v>590</v>
      </c>
      <c r="I5075" s="0" t="n">
        <f aca="false">A5075/10^INT(LOG(A5075))</f>
        <v>6.071</v>
      </c>
      <c r="J5075" s="0" t="n">
        <f aca="false">INT(B5075*LOG(I5075)+1)</f>
        <v>38</v>
      </c>
      <c r="K5075" s="0" t="n">
        <f aca="false">IF(B5075&lt;48,1.1^-((11-J5075)^2+8)-8^-((22-J5075)^2+1)+J5075,J5075)</f>
        <v>38</v>
      </c>
      <c r="L5075" s="0" t="n">
        <f aca="false">10^(K5075/B5075)</f>
        <v>6.18965818891261</v>
      </c>
      <c r="M5075" s="0" t="n">
        <f aca="false">ROUND(L5075,IF(B5075=96,2,1))</f>
        <v>6.2</v>
      </c>
      <c r="N5075" s="0" t="n">
        <f aca="false">M5075*10^(INT(LOG(A5075)))</f>
        <v>620</v>
      </c>
      <c r="O5075" s="1" t="n">
        <f aca="false">IF(A5075&lt;(H5075+N5075)/2,H5075,N5075)</f>
        <v>620</v>
      </c>
      <c r="P5075" s="2" t="n">
        <f aca="false">IF(A5075&lt;(ROUND(10^(IF(B5075&lt;48,1.1^-((11-INT(B5075*LOG(A5075/10^INT(LOG(A5075)))))^2+8)-8^-((22-INT(B5075*LOG(A5075/10^INT(LOG(A5075)))))^2+1)+INT(B5075*LOG(A5075/10^INT(LOG(A5075)))),INT(B5075*LOG(A5075/10^INT(LOG(A5075)))))/B5075),IF(B5075&gt;24,2,1))*10^(INT(LOG(A5075)))+ROUND(10^(IF(B5075&lt;48,1.1^-((11-INT(B5075*LOG(A5075/10^INT(LOG(A5075)))+1))^2+8)-8^-((22-INT(B5075*LOG(A5075/10^INT(LOG(A5075)))+1))^2+1)+INT(B5075*LOG(A5075/10^INT(LOG(A5075)))+1),INT(B5075*LOG(A5075/10^INT(LOG(A5075)))+1))/B5075),IF(B5075&gt;24,2,1))*10^(INT(LOG(A5075))))/2,ROUND(10^(IF(B5075&lt;48,1.1^-((11-INT(B5075*LOG(A5075/10^INT(LOG(A5075)))))^2+8)-8^-((22-INT(B5075*LOG(A5075/10^INT(LOG(A5075)))))^2+1)+INT(B5075*LOG(A5075/10^INT(LOG(A5075)))),INT(B5075*LOG(A5075/10^INT(LOG(A5075)))))/B5075),IF(B5075&gt;24,2,1))*10^(INT(LOG(A5075))),ROUND(10^(IF(B5075&lt;48,1.1^-((11-INT(B5075*LOG(A5075/10^INT(LOG(A5075)))+1))^2+8)-8^-((22-INT(B5075*LOG(A5075/10^INT(LOG(A5075)))+1))^2+1)+INT(B5075*LOG(A5075/10^INT(LOG(A5075)))+1),INT(B5075*LOG(A5075/10^INT(LOG(A5075)))+1))/B5075),IF(B5075&gt;24,2,1))*10^(INT(LOG(A5075))))</f>
        <v>619</v>
      </c>
    </row>
    <row r="5076" customFormat="false" ht="12.75" hidden="false" customHeight="false" outlineLevel="0" collapsed="false">
      <c r="A5076" s="10" t="n">
        <f aca="false">ROUND((A5075/10^INT(LOG(A5075))+0.001),3)*10^INT(LOG(A5075))</f>
        <v>607.2</v>
      </c>
      <c r="B5076" s="10" t="n">
        <f aca="false">$C$3</f>
        <v>48</v>
      </c>
      <c r="C5076" s="10" t="n">
        <f aca="false">A5076/10^INT(LOG(A5076))</f>
        <v>6.072</v>
      </c>
      <c r="D5076" s="0" t="n">
        <f aca="false">INT(B5076*LOG(C5076))</f>
        <v>37</v>
      </c>
      <c r="E5076" s="0" t="n">
        <f aca="false">IF(B5076&lt;48,1.1^-((11-D5076)^2+8)-8^-((22-D5076)^2+1)+D5076,D5076)</f>
        <v>37</v>
      </c>
      <c r="F5076" s="0" t="n">
        <f aca="false">10^(E5076/B5076)</f>
        <v>5.89974625592356</v>
      </c>
      <c r="G5076" s="0" t="n">
        <f aca="false">ROUND(F5076,IF(B5076=96,2,1))</f>
        <v>5.9</v>
      </c>
      <c r="H5076" s="0" t="n">
        <f aca="false">G5076*10^(INT(LOG(A5076)))</f>
        <v>590</v>
      </c>
      <c r="I5076" s="0" t="n">
        <f aca="false">A5076/10^INT(LOG(A5076))</f>
        <v>6.072</v>
      </c>
      <c r="J5076" s="0" t="n">
        <f aca="false">INT(B5076*LOG(I5076)+1)</f>
        <v>38</v>
      </c>
      <c r="K5076" s="0" t="n">
        <f aca="false">IF(B5076&lt;48,1.1^-((11-J5076)^2+8)-8^-((22-J5076)^2+1)+J5076,J5076)</f>
        <v>38</v>
      </c>
      <c r="L5076" s="0" t="n">
        <f aca="false">10^(K5076/B5076)</f>
        <v>6.18965818891261</v>
      </c>
      <c r="M5076" s="0" t="n">
        <f aca="false">ROUND(L5076,IF(B5076=96,2,1))</f>
        <v>6.2</v>
      </c>
      <c r="N5076" s="0" t="n">
        <f aca="false">M5076*10^(INT(LOG(A5076)))</f>
        <v>620</v>
      </c>
      <c r="O5076" s="1" t="n">
        <f aca="false">IF(A5076&lt;(H5076+N5076)/2,H5076,N5076)</f>
        <v>620</v>
      </c>
      <c r="P5076" s="2" t="n">
        <f aca="false">IF(A5076&lt;(ROUND(10^(IF(B5076&lt;48,1.1^-((11-INT(B5076*LOG(A5076/10^INT(LOG(A5076)))))^2+8)-8^-((22-INT(B5076*LOG(A5076/10^INT(LOG(A5076)))))^2+1)+INT(B5076*LOG(A5076/10^INT(LOG(A5076)))),INT(B5076*LOG(A5076/10^INT(LOG(A5076)))))/B5076),IF(B5076&gt;24,2,1))*10^(INT(LOG(A5076)))+ROUND(10^(IF(B5076&lt;48,1.1^-((11-INT(B5076*LOG(A5076/10^INT(LOG(A5076)))+1))^2+8)-8^-((22-INT(B5076*LOG(A5076/10^INT(LOG(A5076)))+1))^2+1)+INT(B5076*LOG(A5076/10^INT(LOG(A5076)))+1),INT(B5076*LOG(A5076/10^INT(LOG(A5076)))+1))/B5076),IF(B5076&gt;24,2,1))*10^(INT(LOG(A5076))))/2,ROUND(10^(IF(B5076&lt;48,1.1^-((11-INT(B5076*LOG(A5076/10^INT(LOG(A5076)))))^2+8)-8^-((22-INT(B5076*LOG(A5076/10^INT(LOG(A5076)))))^2+1)+INT(B5076*LOG(A5076/10^INT(LOG(A5076)))),INT(B5076*LOG(A5076/10^INT(LOG(A5076)))))/B5076),IF(B5076&gt;24,2,1))*10^(INT(LOG(A5076))),ROUND(10^(IF(B5076&lt;48,1.1^-((11-INT(B5076*LOG(A5076/10^INT(LOG(A5076)))+1))^2+8)-8^-((22-INT(B5076*LOG(A5076/10^INT(LOG(A5076)))+1))^2+1)+INT(B5076*LOG(A5076/10^INT(LOG(A5076)))+1),INT(B5076*LOG(A5076/10^INT(LOG(A5076)))+1))/B5076),IF(B5076&gt;24,2,1))*10^(INT(LOG(A5076))))</f>
        <v>619</v>
      </c>
    </row>
    <row r="5077" customFormat="false" ht="12.75" hidden="false" customHeight="false" outlineLevel="0" collapsed="false">
      <c r="A5077" s="10" t="n">
        <f aca="false">ROUND((A5076/10^INT(LOG(A5076))+0.001),3)*10^INT(LOG(A5076))</f>
        <v>607.3</v>
      </c>
      <c r="B5077" s="10" t="n">
        <f aca="false">$C$3</f>
        <v>48</v>
      </c>
      <c r="C5077" s="10" t="n">
        <f aca="false">A5077/10^INT(LOG(A5077))</f>
        <v>6.073</v>
      </c>
      <c r="D5077" s="0" t="n">
        <f aca="false">INT(B5077*LOG(C5077))</f>
        <v>37</v>
      </c>
      <c r="E5077" s="0" t="n">
        <f aca="false">IF(B5077&lt;48,1.1^-((11-D5077)^2+8)-8^-((22-D5077)^2+1)+D5077,D5077)</f>
        <v>37</v>
      </c>
      <c r="F5077" s="0" t="n">
        <f aca="false">10^(E5077/B5077)</f>
        <v>5.89974625592356</v>
      </c>
      <c r="G5077" s="0" t="n">
        <f aca="false">ROUND(F5077,IF(B5077=96,2,1))</f>
        <v>5.9</v>
      </c>
      <c r="H5077" s="0" t="n">
        <f aca="false">G5077*10^(INT(LOG(A5077)))</f>
        <v>590</v>
      </c>
      <c r="I5077" s="0" t="n">
        <f aca="false">A5077/10^INT(LOG(A5077))</f>
        <v>6.073</v>
      </c>
      <c r="J5077" s="0" t="n">
        <f aca="false">INT(B5077*LOG(I5077)+1)</f>
        <v>38</v>
      </c>
      <c r="K5077" s="0" t="n">
        <f aca="false">IF(B5077&lt;48,1.1^-((11-J5077)^2+8)-8^-((22-J5077)^2+1)+J5077,J5077)</f>
        <v>38</v>
      </c>
      <c r="L5077" s="0" t="n">
        <f aca="false">10^(K5077/B5077)</f>
        <v>6.18965818891261</v>
      </c>
      <c r="M5077" s="0" t="n">
        <f aca="false">ROUND(L5077,IF(B5077=96,2,1))</f>
        <v>6.2</v>
      </c>
      <c r="N5077" s="0" t="n">
        <f aca="false">M5077*10^(INT(LOG(A5077)))</f>
        <v>620</v>
      </c>
      <c r="O5077" s="1" t="n">
        <f aca="false">IF(A5077&lt;(H5077+N5077)/2,H5077,N5077)</f>
        <v>620</v>
      </c>
      <c r="P5077" s="2" t="n">
        <f aca="false">IF(A5077&lt;(ROUND(10^(IF(B5077&lt;48,1.1^-((11-INT(B5077*LOG(A5077/10^INT(LOG(A5077)))))^2+8)-8^-((22-INT(B5077*LOG(A5077/10^INT(LOG(A5077)))))^2+1)+INT(B5077*LOG(A5077/10^INT(LOG(A5077)))),INT(B5077*LOG(A5077/10^INT(LOG(A5077)))))/B5077),IF(B5077&gt;24,2,1))*10^(INT(LOG(A5077)))+ROUND(10^(IF(B5077&lt;48,1.1^-((11-INT(B5077*LOG(A5077/10^INT(LOG(A5077)))+1))^2+8)-8^-((22-INT(B5077*LOG(A5077/10^INT(LOG(A5077)))+1))^2+1)+INT(B5077*LOG(A5077/10^INT(LOG(A5077)))+1),INT(B5077*LOG(A5077/10^INT(LOG(A5077)))+1))/B5077),IF(B5077&gt;24,2,1))*10^(INT(LOG(A5077))))/2,ROUND(10^(IF(B5077&lt;48,1.1^-((11-INT(B5077*LOG(A5077/10^INT(LOG(A5077)))))^2+8)-8^-((22-INT(B5077*LOG(A5077/10^INT(LOG(A5077)))))^2+1)+INT(B5077*LOG(A5077/10^INT(LOG(A5077)))),INT(B5077*LOG(A5077/10^INT(LOG(A5077)))))/B5077),IF(B5077&gt;24,2,1))*10^(INT(LOG(A5077))),ROUND(10^(IF(B5077&lt;48,1.1^-((11-INT(B5077*LOG(A5077/10^INT(LOG(A5077)))+1))^2+8)-8^-((22-INT(B5077*LOG(A5077/10^INT(LOG(A5077)))+1))^2+1)+INT(B5077*LOG(A5077/10^INT(LOG(A5077)))+1),INT(B5077*LOG(A5077/10^INT(LOG(A5077)))+1))/B5077),IF(B5077&gt;24,2,1))*10^(INT(LOG(A5077))))</f>
        <v>619</v>
      </c>
    </row>
    <row r="5078" customFormat="false" ht="12.75" hidden="false" customHeight="false" outlineLevel="0" collapsed="false">
      <c r="A5078" s="10" t="n">
        <f aca="false">ROUND((A5077/10^INT(LOG(A5077))+0.001),3)*10^INT(LOG(A5077))</f>
        <v>607.4</v>
      </c>
      <c r="B5078" s="10" t="n">
        <f aca="false">$C$3</f>
        <v>48</v>
      </c>
      <c r="C5078" s="10" t="n">
        <f aca="false">A5078/10^INT(LOG(A5078))</f>
        <v>6.074</v>
      </c>
      <c r="D5078" s="0" t="n">
        <f aca="false">INT(B5078*LOG(C5078))</f>
        <v>37</v>
      </c>
      <c r="E5078" s="0" t="n">
        <f aca="false">IF(B5078&lt;48,1.1^-((11-D5078)^2+8)-8^-((22-D5078)^2+1)+D5078,D5078)</f>
        <v>37</v>
      </c>
      <c r="F5078" s="0" t="n">
        <f aca="false">10^(E5078/B5078)</f>
        <v>5.89974625592356</v>
      </c>
      <c r="G5078" s="0" t="n">
        <f aca="false">ROUND(F5078,IF(B5078=96,2,1))</f>
        <v>5.9</v>
      </c>
      <c r="H5078" s="0" t="n">
        <f aca="false">G5078*10^(INT(LOG(A5078)))</f>
        <v>590</v>
      </c>
      <c r="I5078" s="0" t="n">
        <f aca="false">A5078/10^INT(LOG(A5078))</f>
        <v>6.074</v>
      </c>
      <c r="J5078" s="0" t="n">
        <f aca="false">INT(B5078*LOG(I5078)+1)</f>
        <v>38</v>
      </c>
      <c r="K5078" s="0" t="n">
        <f aca="false">IF(B5078&lt;48,1.1^-((11-J5078)^2+8)-8^-((22-J5078)^2+1)+J5078,J5078)</f>
        <v>38</v>
      </c>
      <c r="L5078" s="0" t="n">
        <f aca="false">10^(K5078/B5078)</f>
        <v>6.18965818891261</v>
      </c>
      <c r="M5078" s="0" t="n">
        <f aca="false">ROUND(L5078,IF(B5078=96,2,1))</f>
        <v>6.2</v>
      </c>
      <c r="N5078" s="0" t="n">
        <f aca="false">M5078*10^(INT(LOG(A5078)))</f>
        <v>620</v>
      </c>
      <c r="O5078" s="1" t="n">
        <f aca="false">IF(A5078&lt;(H5078+N5078)/2,H5078,N5078)</f>
        <v>620</v>
      </c>
      <c r="P5078" s="2" t="n">
        <f aca="false">IF(A5078&lt;(ROUND(10^(IF(B5078&lt;48,1.1^-((11-INT(B5078*LOG(A5078/10^INT(LOG(A5078)))))^2+8)-8^-((22-INT(B5078*LOG(A5078/10^INT(LOG(A5078)))))^2+1)+INT(B5078*LOG(A5078/10^INT(LOG(A5078)))),INT(B5078*LOG(A5078/10^INT(LOG(A5078)))))/B5078),IF(B5078&gt;24,2,1))*10^(INT(LOG(A5078)))+ROUND(10^(IF(B5078&lt;48,1.1^-((11-INT(B5078*LOG(A5078/10^INT(LOG(A5078)))+1))^2+8)-8^-((22-INT(B5078*LOG(A5078/10^INT(LOG(A5078)))+1))^2+1)+INT(B5078*LOG(A5078/10^INT(LOG(A5078)))+1),INT(B5078*LOG(A5078/10^INT(LOG(A5078)))+1))/B5078),IF(B5078&gt;24,2,1))*10^(INT(LOG(A5078))))/2,ROUND(10^(IF(B5078&lt;48,1.1^-((11-INT(B5078*LOG(A5078/10^INT(LOG(A5078)))))^2+8)-8^-((22-INT(B5078*LOG(A5078/10^INT(LOG(A5078)))))^2+1)+INT(B5078*LOG(A5078/10^INT(LOG(A5078)))),INT(B5078*LOG(A5078/10^INT(LOG(A5078)))))/B5078),IF(B5078&gt;24,2,1))*10^(INT(LOG(A5078))),ROUND(10^(IF(B5078&lt;48,1.1^-((11-INT(B5078*LOG(A5078/10^INT(LOG(A5078)))+1))^2+8)-8^-((22-INT(B5078*LOG(A5078/10^INT(LOG(A5078)))+1))^2+1)+INT(B5078*LOG(A5078/10^INT(LOG(A5078)))+1),INT(B5078*LOG(A5078/10^INT(LOG(A5078)))+1))/B5078),IF(B5078&gt;24,2,1))*10^(INT(LOG(A5078))))</f>
        <v>619</v>
      </c>
    </row>
    <row r="5079" customFormat="false" ht="12.75" hidden="false" customHeight="false" outlineLevel="0" collapsed="false">
      <c r="A5079" s="10" t="n">
        <f aca="false">ROUND((A5078/10^INT(LOG(A5078))+0.001),3)*10^INT(LOG(A5078))</f>
        <v>607.5</v>
      </c>
      <c r="B5079" s="10" t="n">
        <f aca="false">$C$3</f>
        <v>48</v>
      </c>
      <c r="C5079" s="10" t="n">
        <f aca="false">A5079/10^INT(LOG(A5079))</f>
        <v>6.075</v>
      </c>
      <c r="D5079" s="0" t="n">
        <f aca="false">INT(B5079*LOG(C5079))</f>
        <v>37</v>
      </c>
      <c r="E5079" s="0" t="n">
        <f aca="false">IF(B5079&lt;48,1.1^-((11-D5079)^2+8)-8^-((22-D5079)^2+1)+D5079,D5079)</f>
        <v>37</v>
      </c>
      <c r="F5079" s="0" t="n">
        <f aca="false">10^(E5079/B5079)</f>
        <v>5.89974625592356</v>
      </c>
      <c r="G5079" s="0" t="n">
        <f aca="false">ROUND(F5079,IF(B5079=96,2,1))</f>
        <v>5.9</v>
      </c>
      <c r="H5079" s="0" t="n">
        <f aca="false">G5079*10^(INT(LOG(A5079)))</f>
        <v>590</v>
      </c>
      <c r="I5079" s="0" t="n">
        <f aca="false">A5079/10^INT(LOG(A5079))</f>
        <v>6.075</v>
      </c>
      <c r="J5079" s="0" t="n">
        <f aca="false">INT(B5079*LOG(I5079)+1)</f>
        <v>38</v>
      </c>
      <c r="K5079" s="0" t="n">
        <f aca="false">IF(B5079&lt;48,1.1^-((11-J5079)^2+8)-8^-((22-J5079)^2+1)+J5079,J5079)</f>
        <v>38</v>
      </c>
      <c r="L5079" s="0" t="n">
        <f aca="false">10^(K5079/B5079)</f>
        <v>6.18965818891261</v>
      </c>
      <c r="M5079" s="0" t="n">
        <f aca="false">ROUND(L5079,IF(B5079=96,2,1))</f>
        <v>6.2</v>
      </c>
      <c r="N5079" s="0" t="n">
        <f aca="false">M5079*10^(INT(LOG(A5079)))</f>
        <v>620</v>
      </c>
      <c r="O5079" s="1" t="n">
        <f aca="false">IF(A5079&lt;(H5079+N5079)/2,H5079,N5079)</f>
        <v>620</v>
      </c>
      <c r="P5079" s="2" t="n">
        <f aca="false">IF(A5079&lt;(ROUND(10^(IF(B5079&lt;48,1.1^-((11-INT(B5079*LOG(A5079/10^INT(LOG(A5079)))))^2+8)-8^-((22-INT(B5079*LOG(A5079/10^INT(LOG(A5079)))))^2+1)+INT(B5079*LOG(A5079/10^INT(LOG(A5079)))),INT(B5079*LOG(A5079/10^INT(LOG(A5079)))))/B5079),IF(B5079&gt;24,2,1))*10^(INT(LOG(A5079)))+ROUND(10^(IF(B5079&lt;48,1.1^-((11-INT(B5079*LOG(A5079/10^INT(LOG(A5079)))+1))^2+8)-8^-((22-INT(B5079*LOG(A5079/10^INT(LOG(A5079)))+1))^2+1)+INT(B5079*LOG(A5079/10^INT(LOG(A5079)))+1),INT(B5079*LOG(A5079/10^INT(LOG(A5079)))+1))/B5079),IF(B5079&gt;24,2,1))*10^(INT(LOG(A5079))))/2,ROUND(10^(IF(B5079&lt;48,1.1^-((11-INT(B5079*LOG(A5079/10^INT(LOG(A5079)))))^2+8)-8^-((22-INT(B5079*LOG(A5079/10^INT(LOG(A5079)))))^2+1)+INT(B5079*LOG(A5079/10^INT(LOG(A5079)))),INT(B5079*LOG(A5079/10^INT(LOG(A5079)))))/B5079),IF(B5079&gt;24,2,1))*10^(INT(LOG(A5079))),ROUND(10^(IF(B5079&lt;48,1.1^-((11-INT(B5079*LOG(A5079/10^INT(LOG(A5079)))+1))^2+8)-8^-((22-INT(B5079*LOG(A5079/10^INT(LOG(A5079)))+1))^2+1)+INT(B5079*LOG(A5079/10^INT(LOG(A5079)))+1),INT(B5079*LOG(A5079/10^INT(LOG(A5079)))+1))/B5079),IF(B5079&gt;24,2,1))*10^(INT(LOG(A5079))))</f>
        <v>619</v>
      </c>
    </row>
    <row r="5080" customFormat="false" ht="12.75" hidden="false" customHeight="false" outlineLevel="0" collapsed="false">
      <c r="A5080" s="10" t="n">
        <f aca="false">ROUND((A5079/10^INT(LOG(A5079))+0.001),3)*10^INT(LOG(A5079))</f>
        <v>607.6</v>
      </c>
      <c r="B5080" s="10" t="n">
        <f aca="false">$C$3</f>
        <v>48</v>
      </c>
      <c r="C5080" s="10" t="n">
        <f aca="false">A5080/10^INT(LOG(A5080))</f>
        <v>6.076</v>
      </c>
      <c r="D5080" s="0" t="n">
        <f aca="false">INT(B5080*LOG(C5080))</f>
        <v>37</v>
      </c>
      <c r="E5080" s="0" t="n">
        <f aca="false">IF(B5080&lt;48,1.1^-((11-D5080)^2+8)-8^-((22-D5080)^2+1)+D5080,D5080)</f>
        <v>37</v>
      </c>
      <c r="F5080" s="0" t="n">
        <f aca="false">10^(E5080/B5080)</f>
        <v>5.89974625592356</v>
      </c>
      <c r="G5080" s="0" t="n">
        <f aca="false">ROUND(F5080,IF(B5080=96,2,1))</f>
        <v>5.9</v>
      </c>
      <c r="H5080" s="0" t="n">
        <f aca="false">G5080*10^(INT(LOG(A5080)))</f>
        <v>590</v>
      </c>
      <c r="I5080" s="0" t="n">
        <f aca="false">A5080/10^INT(LOG(A5080))</f>
        <v>6.076</v>
      </c>
      <c r="J5080" s="0" t="n">
        <f aca="false">INT(B5080*LOG(I5080)+1)</f>
        <v>38</v>
      </c>
      <c r="K5080" s="0" t="n">
        <f aca="false">IF(B5080&lt;48,1.1^-((11-J5080)^2+8)-8^-((22-J5080)^2+1)+J5080,J5080)</f>
        <v>38</v>
      </c>
      <c r="L5080" s="0" t="n">
        <f aca="false">10^(K5080/B5080)</f>
        <v>6.18965818891261</v>
      </c>
      <c r="M5080" s="0" t="n">
        <f aca="false">ROUND(L5080,IF(B5080=96,2,1))</f>
        <v>6.2</v>
      </c>
      <c r="N5080" s="0" t="n">
        <f aca="false">M5080*10^(INT(LOG(A5080)))</f>
        <v>620</v>
      </c>
      <c r="O5080" s="1" t="n">
        <f aca="false">IF(A5080&lt;(H5080+N5080)/2,H5080,N5080)</f>
        <v>620</v>
      </c>
      <c r="P5080" s="2" t="n">
        <f aca="false">IF(A5080&lt;(ROUND(10^(IF(B5080&lt;48,1.1^-((11-INT(B5080*LOG(A5080/10^INT(LOG(A5080)))))^2+8)-8^-((22-INT(B5080*LOG(A5080/10^INT(LOG(A5080)))))^2+1)+INT(B5080*LOG(A5080/10^INT(LOG(A5080)))),INT(B5080*LOG(A5080/10^INT(LOG(A5080)))))/B5080),IF(B5080&gt;24,2,1))*10^(INT(LOG(A5080)))+ROUND(10^(IF(B5080&lt;48,1.1^-((11-INT(B5080*LOG(A5080/10^INT(LOG(A5080)))+1))^2+8)-8^-((22-INT(B5080*LOG(A5080/10^INT(LOG(A5080)))+1))^2+1)+INT(B5080*LOG(A5080/10^INT(LOG(A5080)))+1),INT(B5080*LOG(A5080/10^INT(LOG(A5080)))+1))/B5080),IF(B5080&gt;24,2,1))*10^(INT(LOG(A5080))))/2,ROUND(10^(IF(B5080&lt;48,1.1^-((11-INT(B5080*LOG(A5080/10^INT(LOG(A5080)))))^2+8)-8^-((22-INT(B5080*LOG(A5080/10^INT(LOG(A5080)))))^2+1)+INT(B5080*LOG(A5080/10^INT(LOG(A5080)))),INT(B5080*LOG(A5080/10^INT(LOG(A5080)))))/B5080),IF(B5080&gt;24,2,1))*10^(INT(LOG(A5080))),ROUND(10^(IF(B5080&lt;48,1.1^-((11-INT(B5080*LOG(A5080/10^INT(LOG(A5080)))+1))^2+8)-8^-((22-INT(B5080*LOG(A5080/10^INT(LOG(A5080)))+1))^2+1)+INT(B5080*LOG(A5080/10^INT(LOG(A5080)))+1),INT(B5080*LOG(A5080/10^INT(LOG(A5080)))+1))/B5080),IF(B5080&gt;24,2,1))*10^(INT(LOG(A5080))))</f>
        <v>619</v>
      </c>
    </row>
    <row r="5081" customFormat="false" ht="12.75" hidden="false" customHeight="false" outlineLevel="0" collapsed="false">
      <c r="A5081" s="10" t="n">
        <f aca="false">ROUND((A5080/10^INT(LOG(A5080))+0.001),3)*10^INT(LOG(A5080))</f>
        <v>607.7</v>
      </c>
      <c r="B5081" s="10" t="n">
        <f aca="false">$C$3</f>
        <v>48</v>
      </c>
      <c r="C5081" s="10" t="n">
        <f aca="false">A5081/10^INT(LOG(A5081))</f>
        <v>6.077</v>
      </c>
      <c r="D5081" s="0" t="n">
        <f aca="false">INT(B5081*LOG(C5081))</f>
        <v>37</v>
      </c>
      <c r="E5081" s="0" t="n">
        <f aca="false">IF(B5081&lt;48,1.1^-((11-D5081)^2+8)-8^-((22-D5081)^2+1)+D5081,D5081)</f>
        <v>37</v>
      </c>
      <c r="F5081" s="0" t="n">
        <f aca="false">10^(E5081/B5081)</f>
        <v>5.89974625592356</v>
      </c>
      <c r="G5081" s="0" t="n">
        <f aca="false">ROUND(F5081,IF(B5081=96,2,1))</f>
        <v>5.9</v>
      </c>
      <c r="H5081" s="0" t="n">
        <f aca="false">G5081*10^(INT(LOG(A5081)))</f>
        <v>590</v>
      </c>
      <c r="I5081" s="0" t="n">
        <f aca="false">A5081/10^INT(LOG(A5081))</f>
        <v>6.077</v>
      </c>
      <c r="J5081" s="0" t="n">
        <f aca="false">INT(B5081*LOG(I5081)+1)</f>
        <v>38</v>
      </c>
      <c r="K5081" s="0" t="n">
        <f aca="false">IF(B5081&lt;48,1.1^-((11-J5081)^2+8)-8^-((22-J5081)^2+1)+J5081,J5081)</f>
        <v>38</v>
      </c>
      <c r="L5081" s="0" t="n">
        <f aca="false">10^(K5081/B5081)</f>
        <v>6.18965818891261</v>
      </c>
      <c r="M5081" s="0" t="n">
        <f aca="false">ROUND(L5081,IF(B5081=96,2,1))</f>
        <v>6.2</v>
      </c>
      <c r="N5081" s="0" t="n">
        <f aca="false">M5081*10^(INT(LOG(A5081)))</f>
        <v>620</v>
      </c>
      <c r="O5081" s="1" t="n">
        <f aca="false">IF(A5081&lt;(H5081+N5081)/2,H5081,N5081)</f>
        <v>620</v>
      </c>
      <c r="P5081" s="2" t="n">
        <f aca="false">IF(A5081&lt;(ROUND(10^(IF(B5081&lt;48,1.1^-((11-INT(B5081*LOG(A5081/10^INT(LOG(A5081)))))^2+8)-8^-((22-INT(B5081*LOG(A5081/10^INT(LOG(A5081)))))^2+1)+INT(B5081*LOG(A5081/10^INT(LOG(A5081)))),INT(B5081*LOG(A5081/10^INT(LOG(A5081)))))/B5081),IF(B5081&gt;24,2,1))*10^(INT(LOG(A5081)))+ROUND(10^(IF(B5081&lt;48,1.1^-((11-INT(B5081*LOG(A5081/10^INT(LOG(A5081)))+1))^2+8)-8^-((22-INT(B5081*LOG(A5081/10^INT(LOG(A5081)))+1))^2+1)+INT(B5081*LOG(A5081/10^INT(LOG(A5081)))+1),INT(B5081*LOG(A5081/10^INT(LOG(A5081)))+1))/B5081),IF(B5081&gt;24,2,1))*10^(INT(LOG(A5081))))/2,ROUND(10^(IF(B5081&lt;48,1.1^-((11-INT(B5081*LOG(A5081/10^INT(LOG(A5081)))))^2+8)-8^-((22-INT(B5081*LOG(A5081/10^INT(LOG(A5081)))))^2+1)+INT(B5081*LOG(A5081/10^INT(LOG(A5081)))),INT(B5081*LOG(A5081/10^INT(LOG(A5081)))))/B5081),IF(B5081&gt;24,2,1))*10^(INT(LOG(A5081))),ROUND(10^(IF(B5081&lt;48,1.1^-((11-INT(B5081*LOG(A5081/10^INT(LOG(A5081)))+1))^2+8)-8^-((22-INT(B5081*LOG(A5081/10^INT(LOG(A5081)))+1))^2+1)+INT(B5081*LOG(A5081/10^INT(LOG(A5081)))+1),INT(B5081*LOG(A5081/10^INT(LOG(A5081)))+1))/B5081),IF(B5081&gt;24,2,1))*10^(INT(LOG(A5081))))</f>
        <v>619</v>
      </c>
    </row>
    <row r="5082" customFormat="false" ht="12.75" hidden="false" customHeight="false" outlineLevel="0" collapsed="false">
      <c r="A5082" s="10" t="n">
        <f aca="false">ROUND((A5081/10^INT(LOG(A5081))+0.001),3)*10^INT(LOG(A5081))</f>
        <v>607.8</v>
      </c>
      <c r="B5082" s="10" t="n">
        <f aca="false">$C$3</f>
        <v>48</v>
      </c>
      <c r="C5082" s="10" t="n">
        <f aca="false">A5082/10^INT(LOG(A5082))</f>
        <v>6.078</v>
      </c>
      <c r="D5082" s="0" t="n">
        <f aca="false">INT(B5082*LOG(C5082))</f>
        <v>37</v>
      </c>
      <c r="E5082" s="0" t="n">
        <f aca="false">IF(B5082&lt;48,1.1^-((11-D5082)^2+8)-8^-((22-D5082)^2+1)+D5082,D5082)</f>
        <v>37</v>
      </c>
      <c r="F5082" s="0" t="n">
        <f aca="false">10^(E5082/B5082)</f>
        <v>5.89974625592356</v>
      </c>
      <c r="G5082" s="0" t="n">
        <f aca="false">ROUND(F5082,IF(B5082=96,2,1))</f>
        <v>5.9</v>
      </c>
      <c r="H5082" s="0" t="n">
        <f aca="false">G5082*10^(INT(LOG(A5082)))</f>
        <v>590</v>
      </c>
      <c r="I5082" s="0" t="n">
        <f aca="false">A5082/10^INT(LOG(A5082))</f>
        <v>6.078</v>
      </c>
      <c r="J5082" s="0" t="n">
        <f aca="false">INT(B5082*LOG(I5082)+1)</f>
        <v>38</v>
      </c>
      <c r="K5082" s="0" t="n">
        <f aca="false">IF(B5082&lt;48,1.1^-((11-J5082)^2+8)-8^-((22-J5082)^2+1)+J5082,J5082)</f>
        <v>38</v>
      </c>
      <c r="L5082" s="0" t="n">
        <f aca="false">10^(K5082/B5082)</f>
        <v>6.18965818891261</v>
      </c>
      <c r="M5082" s="0" t="n">
        <f aca="false">ROUND(L5082,IF(B5082=96,2,1))</f>
        <v>6.2</v>
      </c>
      <c r="N5082" s="0" t="n">
        <f aca="false">M5082*10^(INT(LOG(A5082)))</f>
        <v>620</v>
      </c>
      <c r="O5082" s="1" t="n">
        <f aca="false">IF(A5082&lt;(H5082+N5082)/2,H5082,N5082)</f>
        <v>620</v>
      </c>
      <c r="P5082" s="2" t="n">
        <f aca="false">IF(A5082&lt;(ROUND(10^(IF(B5082&lt;48,1.1^-((11-INT(B5082*LOG(A5082/10^INT(LOG(A5082)))))^2+8)-8^-((22-INT(B5082*LOG(A5082/10^INT(LOG(A5082)))))^2+1)+INT(B5082*LOG(A5082/10^INT(LOG(A5082)))),INT(B5082*LOG(A5082/10^INT(LOG(A5082)))))/B5082),IF(B5082&gt;24,2,1))*10^(INT(LOG(A5082)))+ROUND(10^(IF(B5082&lt;48,1.1^-((11-INT(B5082*LOG(A5082/10^INT(LOG(A5082)))+1))^2+8)-8^-((22-INT(B5082*LOG(A5082/10^INT(LOG(A5082)))+1))^2+1)+INT(B5082*LOG(A5082/10^INT(LOG(A5082)))+1),INT(B5082*LOG(A5082/10^INT(LOG(A5082)))+1))/B5082),IF(B5082&gt;24,2,1))*10^(INT(LOG(A5082))))/2,ROUND(10^(IF(B5082&lt;48,1.1^-((11-INT(B5082*LOG(A5082/10^INT(LOG(A5082)))))^2+8)-8^-((22-INT(B5082*LOG(A5082/10^INT(LOG(A5082)))))^2+1)+INT(B5082*LOG(A5082/10^INT(LOG(A5082)))),INT(B5082*LOG(A5082/10^INT(LOG(A5082)))))/B5082),IF(B5082&gt;24,2,1))*10^(INT(LOG(A5082))),ROUND(10^(IF(B5082&lt;48,1.1^-((11-INT(B5082*LOG(A5082/10^INT(LOG(A5082)))+1))^2+8)-8^-((22-INT(B5082*LOG(A5082/10^INT(LOG(A5082)))+1))^2+1)+INT(B5082*LOG(A5082/10^INT(LOG(A5082)))+1),INT(B5082*LOG(A5082/10^INT(LOG(A5082)))+1))/B5082),IF(B5082&gt;24,2,1))*10^(INT(LOG(A5082))))</f>
        <v>619</v>
      </c>
    </row>
    <row r="5083" customFormat="false" ht="12.75" hidden="false" customHeight="false" outlineLevel="0" collapsed="false">
      <c r="A5083" s="10" t="n">
        <f aca="false">ROUND((A5082/10^INT(LOG(A5082))+0.001),3)*10^INT(LOG(A5082))</f>
        <v>607.9</v>
      </c>
      <c r="B5083" s="10" t="n">
        <f aca="false">$C$3</f>
        <v>48</v>
      </c>
      <c r="C5083" s="10" t="n">
        <f aca="false">A5083/10^INT(LOG(A5083))</f>
        <v>6.079</v>
      </c>
      <c r="D5083" s="0" t="n">
        <f aca="false">INT(B5083*LOG(C5083))</f>
        <v>37</v>
      </c>
      <c r="E5083" s="0" t="n">
        <f aca="false">IF(B5083&lt;48,1.1^-((11-D5083)^2+8)-8^-((22-D5083)^2+1)+D5083,D5083)</f>
        <v>37</v>
      </c>
      <c r="F5083" s="0" t="n">
        <f aca="false">10^(E5083/B5083)</f>
        <v>5.89974625592356</v>
      </c>
      <c r="G5083" s="0" t="n">
        <f aca="false">ROUND(F5083,IF(B5083=96,2,1))</f>
        <v>5.9</v>
      </c>
      <c r="H5083" s="0" t="n">
        <f aca="false">G5083*10^(INT(LOG(A5083)))</f>
        <v>590</v>
      </c>
      <c r="I5083" s="0" t="n">
        <f aca="false">A5083/10^INT(LOG(A5083))</f>
        <v>6.079</v>
      </c>
      <c r="J5083" s="0" t="n">
        <f aca="false">INT(B5083*LOG(I5083)+1)</f>
        <v>38</v>
      </c>
      <c r="K5083" s="0" t="n">
        <f aca="false">IF(B5083&lt;48,1.1^-((11-J5083)^2+8)-8^-((22-J5083)^2+1)+J5083,J5083)</f>
        <v>38</v>
      </c>
      <c r="L5083" s="0" t="n">
        <f aca="false">10^(K5083/B5083)</f>
        <v>6.18965818891261</v>
      </c>
      <c r="M5083" s="0" t="n">
        <f aca="false">ROUND(L5083,IF(B5083=96,2,1))</f>
        <v>6.2</v>
      </c>
      <c r="N5083" s="0" t="n">
        <f aca="false">M5083*10^(INT(LOG(A5083)))</f>
        <v>620</v>
      </c>
      <c r="O5083" s="1" t="n">
        <f aca="false">IF(A5083&lt;(H5083+N5083)/2,H5083,N5083)</f>
        <v>620</v>
      </c>
      <c r="P5083" s="2" t="n">
        <f aca="false">IF(A5083&lt;(ROUND(10^(IF(B5083&lt;48,1.1^-((11-INT(B5083*LOG(A5083/10^INT(LOG(A5083)))))^2+8)-8^-((22-INT(B5083*LOG(A5083/10^INT(LOG(A5083)))))^2+1)+INT(B5083*LOG(A5083/10^INT(LOG(A5083)))),INT(B5083*LOG(A5083/10^INT(LOG(A5083)))))/B5083),IF(B5083&gt;24,2,1))*10^(INT(LOG(A5083)))+ROUND(10^(IF(B5083&lt;48,1.1^-((11-INT(B5083*LOG(A5083/10^INT(LOG(A5083)))+1))^2+8)-8^-((22-INT(B5083*LOG(A5083/10^INT(LOG(A5083)))+1))^2+1)+INT(B5083*LOG(A5083/10^INT(LOG(A5083)))+1),INT(B5083*LOG(A5083/10^INT(LOG(A5083)))+1))/B5083),IF(B5083&gt;24,2,1))*10^(INT(LOG(A5083))))/2,ROUND(10^(IF(B5083&lt;48,1.1^-((11-INT(B5083*LOG(A5083/10^INT(LOG(A5083)))))^2+8)-8^-((22-INT(B5083*LOG(A5083/10^INT(LOG(A5083)))))^2+1)+INT(B5083*LOG(A5083/10^INT(LOG(A5083)))),INT(B5083*LOG(A5083/10^INT(LOG(A5083)))))/B5083),IF(B5083&gt;24,2,1))*10^(INT(LOG(A5083))),ROUND(10^(IF(B5083&lt;48,1.1^-((11-INT(B5083*LOG(A5083/10^INT(LOG(A5083)))+1))^2+8)-8^-((22-INT(B5083*LOG(A5083/10^INT(LOG(A5083)))+1))^2+1)+INT(B5083*LOG(A5083/10^INT(LOG(A5083)))+1),INT(B5083*LOG(A5083/10^INT(LOG(A5083)))+1))/B5083),IF(B5083&gt;24,2,1))*10^(INT(LOG(A5083))))</f>
        <v>619</v>
      </c>
    </row>
    <row r="5084" customFormat="false" ht="12.75" hidden="false" customHeight="false" outlineLevel="0" collapsed="false">
      <c r="A5084" s="10" t="n">
        <f aca="false">ROUND((A5083/10^INT(LOG(A5083))+0.001),3)*10^INT(LOG(A5083))</f>
        <v>608</v>
      </c>
      <c r="B5084" s="10" t="n">
        <f aca="false">$C$3</f>
        <v>48</v>
      </c>
      <c r="C5084" s="10" t="n">
        <f aca="false">A5084/10^INT(LOG(A5084))</f>
        <v>6.08</v>
      </c>
      <c r="D5084" s="0" t="n">
        <f aca="false">INT(B5084*LOG(C5084))</f>
        <v>37</v>
      </c>
      <c r="E5084" s="0" t="n">
        <f aca="false">IF(B5084&lt;48,1.1^-((11-D5084)^2+8)-8^-((22-D5084)^2+1)+D5084,D5084)</f>
        <v>37</v>
      </c>
      <c r="F5084" s="0" t="n">
        <f aca="false">10^(E5084/B5084)</f>
        <v>5.89974625592356</v>
      </c>
      <c r="G5084" s="0" t="n">
        <f aca="false">ROUND(F5084,IF(B5084=96,2,1))</f>
        <v>5.9</v>
      </c>
      <c r="H5084" s="0" t="n">
        <f aca="false">G5084*10^(INT(LOG(A5084)))</f>
        <v>590</v>
      </c>
      <c r="I5084" s="0" t="n">
        <f aca="false">A5084/10^INT(LOG(A5084))</f>
        <v>6.08</v>
      </c>
      <c r="J5084" s="0" t="n">
        <f aca="false">INT(B5084*LOG(I5084)+1)</f>
        <v>38</v>
      </c>
      <c r="K5084" s="0" t="n">
        <f aca="false">IF(B5084&lt;48,1.1^-((11-J5084)^2+8)-8^-((22-J5084)^2+1)+J5084,J5084)</f>
        <v>38</v>
      </c>
      <c r="L5084" s="0" t="n">
        <f aca="false">10^(K5084/B5084)</f>
        <v>6.18965818891261</v>
      </c>
      <c r="M5084" s="0" t="n">
        <f aca="false">ROUND(L5084,IF(B5084=96,2,1))</f>
        <v>6.2</v>
      </c>
      <c r="N5084" s="0" t="n">
        <f aca="false">M5084*10^(INT(LOG(A5084)))</f>
        <v>620</v>
      </c>
      <c r="O5084" s="1" t="n">
        <f aca="false">IF(A5084&lt;(H5084+N5084)/2,H5084,N5084)</f>
        <v>620</v>
      </c>
      <c r="P5084" s="2" t="n">
        <f aca="false">IF(A5084&lt;(ROUND(10^(IF(B5084&lt;48,1.1^-((11-INT(B5084*LOG(A5084/10^INT(LOG(A5084)))))^2+8)-8^-((22-INT(B5084*LOG(A5084/10^INT(LOG(A5084)))))^2+1)+INT(B5084*LOG(A5084/10^INT(LOG(A5084)))),INT(B5084*LOG(A5084/10^INT(LOG(A5084)))))/B5084),IF(B5084&gt;24,2,1))*10^(INT(LOG(A5084)))+ROUND(10^(IF(B5084&lt;48,1.1^-((11-INT(B5084*LOG(A5084/10^INT(LOG(A5084)))+1))^2+8)-8^-((22-INT(B5084*LOG(A5084/10^INT(LOG(A5084)))+1))^2+1)+INT(B5084*LOG(A5084/10^INT(LOG(A5084)))+1),INT(B5084*LOG(A5084/10^INT(LOG(A5084)))+1))/B5084),IF(B5084&gt;24,2,1))*10^(INT(LOG(A5084))))/2,ROUND(10^(IF(B5084&lt;48,1.1^-((11-INT(B5084*LOG(A5084/10^INT(LOG(A5084)))))^2+8)-8^-((22-INT(B5084*LOG(A5084/10^INT(LOG(A5084)))))^2+1)+INT(B5084*LOG(A5084/10^INT(LOG(A5084)))),INT(B5084*LOG(A5084/10^INT(LOG(A5084)))))/B5084),IF(B5084&gt;24,2,1))*10^(INT(LOG(A5084))),ROUND(10^(IF(B5084&lt;48,1.1^-((11-INT(B5084*LOG(A5084/10^INT(LOG(A5084)))+1))^2+8)-8^-((22-INT(B5084*LOG(A5084/10^INT(LOG(A5084)))+1))^2+1)+INT(B5084*LOG(A5084/10^INT(LOG(A5084)))+1),INT(B5084*LOG(A5084/10^INT(LOG(A5084)))+1))/B5084),IF(B5084&gt;24,2,1))*10^(INT(LOG(A5084))))</f>
        <v>619</v>
      </c>
    </row>
    <row r="5085" customFormat="false" ht="12.75" hidden="false" customHeight="false" outlineLevel="0" collapsed="false">
      <c r="A5085" s="10" t="n">
        <f aca="false">ROUND((A5084/10^INT(LOG(A5084))+0.001),3)*10^INT(LOG(A5084))</f>
        <v>608.1</v>
      </c>
      <c r="B5085" s="10" t="n">
        <f aca="false">$C$3</f>
        <v>48</v>
      </c>
      <c r="C5085" s="10" t="n">
        <f aca="false">A5085/10^INT(LOG(A5085))</f>
        <v>6.081</v>
      </c>
      <c r="D5085" s="0" t="n">
        <f aca="false">INT(B5085*LOG(C5085))</f>
        <v>37</v>
      </c>
      <c r="E5085" s="0" t="n">
        <f aca="false">IF(B5085&lt;48,1.1^-((11-D5085)^2+8)-8^-((22-D5085)^2+1)+D5085,D5085)</f>
        <v>37</v>
      </c>
      <c r="F5085" s="0" t="n">
        <f aca="false">10^(E5085/B5085)</f>
        <v>5.89974625592356</v>
      </c>
      <c r="G5085" s="0" t="n">
        <f aca="false">ROUND(F5085,IF(B5085=96,2,1))</f>
        <v>5.9</v>
      </c>
      <c r="H5085" s="0" t="n">
        <f aca="false">G5085*10^(INT(LOG(A5085)))</f>
        <v>590</v>
      </c>
      <c r="I5085" s="0" t="n">
        <f aca="false">A5085/10^INT(LOG(A5085))</f>
        <v>6.081</v>
      </c>
      <c r="J5085" s="0" t="n">
        <f aca="false">INT(B5085*LOG(I5085)+1)</f>
        <v>38</v>
      </c>
      <c r="K5085" s="0" t="n">
        <f aca="false">IF(B5085&lt;48,1.1^-((11-J5085)^2+8)-8^-((22-J5085)^2+1)+J5085,J5085)</f>
        <v>38</v>
      </c>
      <c r="L5085" s="0" t="n">
        <f aca="false">10^(K5085/B5085)</f>
        <v>6.18965818891261</v>
      </c>
      <c r="M5085" s="0" t="n">
        <f aca="false">ROUND(L5085,IF(B5085=96,2,1))</f>
        <v>6.2</v>
      </c>
      <c r="N5085" s="0" t="n">
        <f aca="false">M5085*10^(INT(LOG(A5085)))</f>
        <v>620</v>
      </c>
      <c r="O5085" s="1" t="n">
        <f aca="false">IF(A5085&lt;(H5085+N5085)/2,H5085,N5085)</f>
        <v>620</v>
      </c>
      <c r="P5085" s="2" t="n">
        <f aca="false">IF(A5085&lt;(ROUND(10^(IF(B5085&lt;48,1.1^-((11-INT(B5085*LOG(A5085/10^INT(LOG(A5085)))))^2+8)-8^-((22-INT(B5085*LOG(A5085/10^INT(LOG(A5085)))))^2+1)+INT(B5085*LOG(A5085/10^INT(LOG(A5085)))),INT(B5085*LOG(A5085/10^INT(LOG(A5085)))))/B5085),IF(B5085&gt;24,2,1))*10^(INT(LOG(A5085)))+ROUND(10^(IF(B5085&lt;48,1.1^-((11-INT(B5085*LOG(A5085/10^INT(LOG(A5085)))+1))^2+8)-8^-((22-INT(B5085*LOG(A5085/10^INT(LOG(A5085)))+1))^2+1)+INT(B5085*LOG(A5085/10^INT(LOG(A5085)))+1),INT(B5085*LOG(A5085/10^INT(LOG(A5085)))+1))/B5085),IF(B5085&gt;24,2,1))*10^(INT(LOG(A5085))))/2,ROUND(10^(IF(B5085&lt;48,1.1^-((11-INT(B5085*LOG(A5085/10^INT(LOG(A5085)))))^2+8)-8^-((22-INT(B5085*LOG(A5085/10^INT(LOG(A5085)))))^2+1)+INT(B5085*LOG(A5085/10^INT(LOG(A5085)))),INT(B5085*LOG(A5085/10^INT(LOG(A5085)))))/B5085),IF(B5085&gt;24,2,1))*10^(INT(LOG(A5085))),ROUND(10^(IF(B5085&lt;48,1.1^-((11-INT(B5085*LOG(A5085/10^INT(LOG(A5085)))+1))^2+8)-8^-((22-INT(B5085*LOG(A5085/10^INT(LOG(A5085)))+1))^2+1)+INT(B5085*LOG(A5085/10^INT(LOG(A5085)))+1),INT(B5085*LOG(A5085/10^INT(LOG(A5085)))+1))/B5085),IF(B5085&gt;24,2,1))*10^(INT(LOG(A5085))))</f>
        <v>619</v>
      </c>
    </row>
    <row r="5086" customFormat="false" ht="12.75" hidden="false" customHeight="false" outlineLevel="0" collapsed="false">
      <c r="A5086" s="10" t="n">
        <f aca="false">ROUND((A5085/10^INT(LOG(A5085))+0.001),3)*10^INT(LOG(A5085))</f>
        <v>608.2</v>
      </c>
      <c r="B5086" s="10" t="n">
        <f aca="false">$C$3</f>
        <v>48</v>
      </c>
      <c r="C5086" s="10" t="n">
        <f aca="false">A5086/10^INT(LOG(A5086))</f>
        <v>6.082</v>
      </c>
      <c r="D5086" s="0" t="n">
        <f aca="false">INT(B5086*LOG(C5086))</f>
        <v>37</v>
      </c>
      <c r="E5086" s="0" t="n">
        <f aca="false">IF(B5086&lt;48,1.1^-((11-D5086)^2+8)-8^-((22-D5086)^2+1)+D5086,D5086)</f>
        <v>37</v>
      </c>
      <c r="F5086" s="0" t="n">
        <f aca="false">10^(E5086/B5086)</f>
        <v>5.89974625592356</v>
      </c>
      <c r="G5086" s="0" t="n">
        <f aca="false">ROUND(F5086,IF(B5086=96,2,1))</f>
        <v>5.9</v>
      </c>
      <c r="H5086" s="0" t="n">
        <f aca="false">G5086*10^(INT(LOG(A5086)))</f>
        <v>590</v>
      </c>
      <c r="I5086" s="0" t="n">
        <f aca="false">A5086/10^INT(LOG(A5086))</f>
        <v>6.082</v>
      </c>
      <c r="J5086" s="0" t="n">
        <f aca="false">INT(B5086*LOG(I5086)+1)</f>
        <v>38</v>
      </c>
      <c r="K5086" s="0" t="n">
        <f aca="false">IF(B5086&lt;48,1.1^-((11-J5086)^2+8)-8^-((22-J5086)^2+1)+J5086,J5086)</f>
        <v>38</v>
      </c>
      <c r="L5086" s="0" t="n">
        <f aca="false">10^(K5086/B5086)</f>
        <v>6.18965818891261</v>
      </c>
      <c r="M5086" s="0" t="n">
        <f aca="false">ROUND(L5086,IF(B5086=96,2,1))</f>
        <v>6.2</v>
      </c>
      <c r="N5086" s="0" t="n">
        <f aca="false">M5086*10^(INT(LOG(A5086)))</f>
        <v>620</v>
      </c>
      <c r="O5086" s="1" t="n">
        <f aca="false">IF(A5086&lt;(H5086+N5086)/2,H5086,N5086)</f>
        <v>620</v>
      </c>
      <c r="P5086" s="2" t="n">
        <f aca="false">IF(A5086&lt;(ROUND(10^(IF(B5086&lt;48,1.1^-((11-INT(B5086*LOG(A5086/10^INT(LOG(A5086)))))^2+8)-8^-((22-INT(B5086*LOG(A5086/10^INT(LOG(A5086)))))^2+1)+INT(B5086*LOG(A5086/10^INT(LOG(A5086)))),INT(B5086*LOG(A5086/10^INT(LOG(A5086)))))/B5086),IF(B5086&gt;24,2,1))*10^(INT(LOG(A5086)))+ROUND(10^(IF(B5086&lt;48,1.1^-((11-INT(B5086*LOG(A5086/10^INT(LOG(A5086)))+1))^2+8)-8^-((22-INT(B5086*LOG(A5086/10^INT(LOG(A5086)))+1))^2+1)+INT(B5086*LOG(A5086/10^INT(LOG(A5086)))+1),INT(B5086*LOG(A5086/10^INT(LOG(A5086)))+1))/B5086),IF(B5086&gt;24,2,1))*10^(INT(LOG(A5086))))/2,ROUND(10^(IF(B5086&lt;48,1.1^-((11-INT(B5086*LOG(A5086/10^INT(LOG(A5086)))))^2+8)-8^-((22-INT(B5086*LOG(A5086/10^INT(LOG(A5086)))))^2+1)+INT(B5086*LOG(A5086/10^INT(LOG(A5086)))),INT(B5086*LOG(A5086/10^INT(LOG(A5086)))))/B5086),IF(B5086&gt;24,2,1))*10^(INT(LOG(A5086))),ROUND(10^(IF(B5086&lt;48,1.1^-((11-INT(B5086*LOG(A5086/10^INT(LOG(A5086)))+1))^2+8)-8^-((22-INT(B5086*LOG(A5086/10^INT(LOG(A5086)))+1))^2+1)+INT(B5086*LOG(A5086/10^INT(LOG(A5086)))+1),INT(B5086*LOG(A5086/10^INT(LOG(A5086)))+1))/B5086),IF(B5086&gt;24,2,1))*10^(INT(LOG(A5086))))</f>
        <v>619</v>
      </c>
    </row>
    <row r="5087" customFormat="false" ht="12.75" hidden="false" customHeight="false" outlineLevel="0" collapsed="false">
      <c r="A5087" s="10" t="n">
        <f aca="false">ROUND((A5086/10^INT(LOG(A5086))+0.001),3)*10^INT(LOG(A5086))</f>
        <v>608.3</v>
      </c>
      <c r="B5087" s="10" t="n">
        <f aca="false">$C$3</f>
        <v>48</v>
      </c>
      <c r="C5087" s="10" t="n">
        <f aca="false">A5087/10^INT(LOG(A5087))</f>
        <v>6.083</v>
      </c>
      <c r="D5087" s="0" t="n">
        <f aca="false">INT(B5087*LOG(C5087))</f>
        <v>37</v>
      </c>
      <c r="E5087" s="0" t="n">
        <f aca="false">IF(B5087&lt;48,1.1^-((11-D5087)^2+8)-8^-((22-D5087)^2+1)+D5087,D5087)</f>
        <v>37</v>
      </c>
      <c r="F5087" s="0" t="n">
        <f aca="false">10^(E5087/B5087)</f>
        <v>5.89974625592356</v>
      </c>
      <c r="G5087" s="0" t="n">
        <f aca="false">ROUND(F5087,IF(B5087=96,2,1))</f>
        <v>5.9</v>
      </c>
      <c r="H5087" s="0" t="n">
        <f aca="false">G5087*10^(INT(LOG(A5087)))</f>
        <v>590</v>
      </c>
      <c r="I5087" s="0" t="n">
        <f aca="false">A5087/10^INT(LOG(A5087))</f>
        <v>6.083</v>
      </c>
      <c r="J5087" s="0" t="n">
        <f aca="false">INT(B5087*LOG(I5087)+1)</f>
        <v>38</v>
      </c>
      <c r="K5087" s="0" t="n">
        <f aca="false">IF(B5087&lt;48,1.1^-((11-J5087)^2+8)-8^-((22-J5087)^2+1)+J5087,J5087)</f>
        <v>38</v>
      </c>
      <c r="L5087" s="0" t="n">
        <f aca="false">10^(K5087/B5087)</f>
        <v>6.18965818891261</v>
      </c>
      <c r="M5087" s="0" t="n">
        <f aca="false">ROUND(L5087,IF(B5087=96,2,1))</f>
        <v>6.2</v>
      </c>
      <c r="N5087" s="0" t="n">
        <f aca="false">M5087*10^(INT(LOG(A5087)))</f>
        <v>620</v>
      </c>
      <c r="O5087" s="1" t="n">
        <f aca="false">IF(A5087&lt;(H5087+N5087)/2,H5087,N5087)</f>
        <v>620</v>
      </c>
      <c r="P5087" s="2" t="n">
        <f aca="false">IF(A5087&lt;(ROUND(10^(IF(B5087&lt;48,1.1^-((11-INT(B5087*LOG(A5087/10^INT(LOG(A5087)))))^2+8)-8^-((22-INT(B5087*LOG(A5087/10^INT(LOG(A5087)))))^2+1)+INT(B5087*LOG(A5087/10^INT(LOG(A5087)))),INT(B5087*LOG(A5087/10^INT(LOG(A5087)))))/B5087),IF(B5087&gt;24,2,1))*10^(INT(LOG(A5087)))+ROUND(10^(IF(B5087&lt;48,1.1^-((11-INT(B5087*LOG(A5087/10^INT(LOG(A5087)))+1))^2+8)-8^-((22-INT(B5087*LOG(A5087/10^INT(LOG(A5087)))+1))^2+1)+INT(B5087*LOG(A5087/10^INT(LOG(A5087)))+1),INT(B5087*LOG(A5087/10^INT(LOG(A5087)))+1))/B5087),IF(B5087&gt;24,2,1))*10^(INT(LOG(A5087))))/2,ROUND(10^(IF(B5087&lt;48,1.1^-((11-INT(B5087*LOG(A5087/10^INT(LOG(A5087)))))^2+8)-8^-((22-INT(B5087*LOG(A5087/10^INT(LOG(A5087)))))^2+1)+INT(B5087*LOG(A5087/10^INT(LOG(A5087)))),INT(B5087*LOG(A5087/10^INT(LOG(A5087)))))/B5087),IF(B5087&gt;24,2,1))*10^(INT(LOG(A5087))),ROUND(10^(IF(B5087&lt;48,1.1^-((11-INT(B5087*LOG(A5087/10^INT(LOG(A5087)))+1))^2+8)-8^-((22-INT(B5087*LOG(A5087/10^INT(LOG(A5087)))+1))^2+1)+INT(B5087*LOG(A5087/10^INT(LOG(A5087)))+1),INT(B5087*LOG(A5087/10^INT(LOG(A5087)))+1))/B5087),IF(B5087&gt;24,2,1))*10^(INT(LOG(A5087))))</f>
        <v>619</v>
      </c>
    </row>
    <row r="5088" customFormat="false" ht="12.75" hidden="false" customHeight="false" outlineLevel="0" collapsed="false">
      <c r="A5088" s="10" t="n">
        <f aca="false">ROUND((A5087/10^INT(LOG(A5087))+0.001),3)*10^INT(LOG(A5087))</f>
        <v>608.4</v>
      </c>
      <c r="B5088" s="10" t="n">
        <f aca="false">$C$3</f>
        <v>48</v>
      </c>
      <c r="C5088" s="10" t="n">
        <f aca="false">A5088/10^INT(LOG(A5088))</f>
        <v>6.084</v>
      </c>
      <c r="D5088" s="0" t="n">
        <f aca="false">INT(B5088*LOG(C5088))</f>
        <v>37</v>
      </c>
      <c r="E5088" s="0" t="n">
        <f aca="false">IF(B5088&lt;48,1.1^-((11-D5088)^2+8)-8^-((22-D5088)^2+1)+D5088,D5088)</f>
        <v>37</v>
      </c>
      <c r="F5088" s="0" t="n">
        <f aca="false">10^(E5088/B5088)</f>
        <v>5.89974625592356</v>
      </c>
      <c r="G5088" s="0" t="n">
        <f aca="false">ROUND(F5088,IF(B5088=96,2,1))</f>
        <v>5.9</v>
      </c>
      <c r="H5088" s="0" t="n">
        <f aca="false">G5088*10^(INT(LOG(A5088)))</f>
        <v>590</v>
      </c>
      <c r="I5088" s="0" t="n">
        <f aca="false">A5088/10^INT(LOG(A5088))</f>
        <v>6.084</v>
      </c>
      <c r="J5088" s="0" t="n">
        <f aca="false">INT(B5088*LOG(I5088)+1)</f>
        <v>38</v>
      </c>
      <c r="K5088" s="0" t="n">
        <f aca="false">IF(B5088&lt;48,1.1^-((11-J5088)^2+8)-8^-((22-J5088)^2+1)+J5088,J5088)</f>
        <v>38</v>
      </c>
      <c r="L5088" s="0" t="n">
        <f aca="false">10^(K5088/B5088)</f>
        <v>6.18965818891261</v>
      </c>
      <c r="M5088" s="0" t="n">
        <f aca="false">ROUND(L5088,IF(B5088=96,2,1))</f>
        <v>6.2</v>
      </c>
      <c r="N5088" s="0" t="n">
        <f aca="false">M5088*10^(INT(LOG(A5088)))</f>
        <v>620</v>
      </c>
      <c r="O5088" s="1" t="n">
        <f aca="false">IF(A5088&lt;(H5088+N5088)/2,H5088,N5088)</f>
        <v>620</v>
      </c>
      <c r="P5088" s="2" t="n">
        <f aca="false">IF(A5088&lt;(ROUND(10^(IF(B5088&lt;48,1.1^-((11-INT(B5088*LOG(A5088/10^INT(LOG(A5088)))))^2+8)-8^-((22-INT(B5088*LOG(A5088/10^INT(LOG(A5088)))))^2+1)+INT(B5088*LOG(A5088/10^INT(LOG(A5088)))),INT(B5088*LOG(A5088/10^INT(LOG(A5088)))))/B5088),IF(B5088&gt;24,2,1))*10^(INT(LOG(A5088)))+ROUND(10^(IF(B5088&lt;48,1.1^-((11-INT(B5088*LOG(A5088/10^INT(LOG(A5088)))+1))^2+8)-8^-((22-INT(B5088*LOG(A5088/10^INT(LOG(A5088)))+1))^2+1)+INT(B5088*LOG(A5088/10^INT(LOG(A5088)))+1),INT(B5088*LOG(A5088/10^INT(LOG(A5088)))+1))/B5088),IF(B5088&gt;24,2,1))*10^(INT(LOG(A5088))))/2,ROUND(10^(IF(B5088&lt;48,1.1^-((11-INT(B5088*LOG(A5088/10^INT(LOG(A5088)))))^2+8)-8^-((22-INT(B5088*LOG(A5088/10^INT(LOG(A5088)))))^2+1)+INT(B5088*LOG(A5088/10^INT(LOG(A5088)))),INT(B5088*LOG(A5088/10^INT(LOG(A5088)))))/B5088),IF(B5088&gt;24,2,1))*10^(INT(LOG(A5088))),ROUND(10^(IF(B5088&lt;48,1.1^-((11-INT(B5088*LOG(A5088/10^INT(LOG(A5088)))+1))^2+8)-8^-((22-INT(B5088*LOG(A5088/10^INT(LOG(A5088)))+1))^2+1)+INT(B5088*LOG(A5088/10^INT(LOG(A5088)))+1),INT(B5088*LOG(A5088/10^INT(LOG(A5088)))+1))/B5088),IF(B5088&gt;24,2,1))*10^(INT(LOG(A5088))))</f>
        <v>619</v>
      </c>
    </row>
    <row r="5089" customFormat="false" ht="12.75" hidden="false" customHeight="false" outlineLevel="0" collapsed="false">
      <c r="A5089" s="10" t="n">
        <f aca="false">ROUND((A5088/10^INT(LOG(A5088))+0.001),3)*10^INT(LOG(A5088))</f>
        <v>608.5</v>
      </c>
      <c r="B5089" s="10" t="n">
        <f aca="false">$C$3</f>
        <v>48</v>
      </c>
      <c r="C5089" s="10" t="n">
        <f aca="false">A5089/10^INT(LOG(A5089))</f>
        <v>6.085</v>
      </c>
      <c r="D5089" s="0" t="n">
        <f aca="false">INT(B5089*LOG(C5089))</f>
        <v>37</v>
      </c>
      <c r="E5089" s="0" t="n">
        <f aca="false">IF(B5089&lt;48,1.1^-((11-D5089)^2+8)-8^-((22-D5089)^2+1)+D5089,D5089)</f>
        <v>37</v>
      </c>
      <c r="F5089" s="0" t="n">
        <f aca="false">10^(E5089/B5089)</f>
        <v>5.89974625592356</v>
      </c>
      <c r="G5089" s="0" t="n">
        <f aca="false">ROUND(F5089,IF(B5089=96,2,1))</f>
        <v>5.9</v>
      </c>
      <c r="H5089" s="0" t="n">
        <f aca="false">G5089*10^(INT(LOG(A5089)))</f>
        <v>590</v>
      </c>
      <c r="I5089" s="0" t="n">
        <f aca="false">A5089/10^INT(LOG(A5089))</f>
        <v>6.085</v>
      </c>
      <c r="J5089" s="0" t="n">
        <f aca="false">INT(B5089*LOG(I5089)+1)</f>
        <v>38</v>
      </c>
      <c r="K5089" s="0" t="n">
        <f aca="false">IF(B5089&lt;48,1.1^-((11-J5089)^2+8)-8^-((22-J5089)^2+1)+J5089,J5089)</f>
        <v>38</v>
      </c>
      <c r="L5089" s="0" t="n">
        <f aca="false">10^(K5089/B5089)</f>
        <v>6.18965818891261</v>
      </c>
      <c r="M5089" s="0" t="n">
        <f aca="false">ROUND(L5089,IF(B5089=96,2,1))</f>
        <v>6.2</v>
      </c>
      <c r="N5089" s="0" t="n">
        <f aca="false">M5089*10^(INT(LOG(A5089)))</f>
        <v>620</v>
      </c>
      <c r="O5089" s="1" t="n">
        <f aca="false">IF(A5089&lt;(H5089+N5089)/2,H5089,N5089)</f>
        <v>620</v>
      </c>
      <c r="P5089" s="2" t="n">
        <f aca="false">IF(A5089&lt;(ROUND(10^(IF(B5089&lt;48,1.1^-((11-INT(B5089*LOG(A5089/10^INT(LOG(A5089)))))^2+8)-8^-((22-INT(B5089*LOG(A5089/10^INT(LOG(A5089)))))^2+1)+INT(B5089*LOG(A5089/10^INT(LOG(A5089)))),INT(B5089*LOG(A5089/10^INT(LOG(A5089)))))/B5089),IF(B5089&gt;24,2,1))*10^(INT(LOG(A5089)))+ROUND(10^(IF(B5089&lt;48,1.1^-((11-INT(B5089*LOG(A5089/10^INT(LOG(A5089)))+1))^2+8)-8^-((22-INT(B5089*LOG(A5089/10^INT(LOG(A5089)))+1))^2+1)+INT(B5089*LOG(A5089/10^INT(LOG(A5089)))+1),INT(B5089*LOG(A5089/10^INT(LOG(A5089)))+1))/B5089),IF(B5089&gt;24,2,1))*10^(INT(LOG(A5089))))/2,ROUND(10^(IF(B5089&lt;48,1.1^-((11-INT(B5089*LOG(A5089/10^INT(LOG(A5089)))))^2+8)-8^-((22-INT(B5089*LOG(A5089/10^INT(LOG(A5089)))))^2+1)+INT(B5089*LOG(A5089/10^INT(LOG(A5089)))),INT(B5089*LOG(A5089/10^INT(LOG(A5089)))))/B5089),IF(B5089&gt;24,2,1))*10^(INT(LOG(A5089))),ROUND(10^(IF(B5089&lt;48,1.1^-((11-INT(B5089*LOG(A5089/10^INT(LOG(A5089)))+1))^2+8)-8^-((22-INT(B5089*LOG(A5089/10^INT(LOG(A5089)))+1))^2+1)+INT(B5089*LOG(A5089/10^INT(LOG(A5089)))+1),INT(B5089*LOG(A5089/10^INT(LOG(A5089)))+1))/B5089),IF(B5089&gt;24,2,1))*10^(INT(LOG(A5089))))</f>
        <v>619</v>
      </c>
    </row>
    <row r="5090" customFormat="false" ht="12.75" hidden="false" customHeight="false" outlineLevel="0" collapsed="false">
      <c r="A5090" s="10" t="n">
        <f aca="false">ROUND((A5089/10^INT(LOG(A5089))+0.001),3)*10^INT(LOG(A5089))</f>
        <v>608.6</v>
      </c>
      <c r="B5090" s="10" t="n">
        <f aca="false">$C$3</f>
        <v>48</v>
      </c>
      <c r="C5090" s="10" t="n">
        <f aca="false">A5090/10^INT(LOG(A5090))</f>
        <v>6.086</v>
      </c>
      <c r="D5090" s="0" t="n">
        <f aca="false">INT(B5090*LOG(C5090))</f>
        <v>37</v>
      </c>
      <c r="E5090" s="0" t="n">
        <f aca="false">IF(B5090&lt;48,1.1^-((11-D5090)^2+8)-8^-((22-D5090)^2+1)+D5090,D5090)</f>
        <v>37</v>
      </c>
      <c r="F5090" s="0" t="n">
        <f aca="false">10^(E5090/B5090)</f>
        <v>5.89974625592356</v>
      </c>
      <c r="G5090" s="0" t="n">
        <f aca="false">ROUND(F5090,IF(B5090=96,2,1))</f>
        <v>5.9</v>
      </c>
      <c r="H5090" s="0" t="n">
        <f aca="false">G5090*10^(INT(LOG(A5090)))</f>
        <v>590</v>
      </c>
      <c r="I5090" s="0" t="n">
        <f aca="false">A5090/10^INT(LOG(A5090))</f>
        <v>6.086</v>
      </c>
      <c r="J5090" s="0" t="n">
        <f aca="false">INT(B5090*LOG(I5090)+1)</f>
        <v>38</v>
      </c>
      <c r="K5090" s="0" t="n">
        <f aca="false">IF(B5090&lt;48,1.1^-((11-J5090)^2+8)-8^-((22-J5090)^2+1)+J5090,J5090)</f>
        <v>38</v>
      </c>
      <c r="L5090" s="0" t="n">
        <f aca="false">10^(K5090/B5090)</f>
        <v>6.18965818891261</v>
      </c>
      <c r="M5090" s="0" t="n">
        <f aca="false">ROUND(L5090,IF(B5090=96,2,1))</f>
        <v>6.2</v>
      </c>
      <c r="N5090" s="0" t="n">
        <f aca="false">M5090*10^(INT(LOG(A5090)))</f>
        <v>620</v>
      </c>
      <c r="O5090" s="1" t="n">
        <f aca="false">IF(A5090&lt;(H5090+N5090)/2,H5090,N5090)</f>
        <v>620</v>
      </c>
      <c r="P5090" s="2" t="n">
        <f aca="false">IF(A5090&lt;(ROUND(10^(IF(B5090&lt;48,1.1^-((11-INT(B5090*LOG(A5090/10^INT(LOG(A5090)))))^2+8)-8^-((22-INT(B5090*LOG(A5090/10^INT(LOG(A5090)))))^2+1)+INT(B5090*LOG(A5090/10^INT(LOG(A5090)))),INT(B5090*LOG(A5090/10^INT(LOG(A5090)))))/B5090),IF(B5090&gt;24,2,1))*10^(INT(LOG(A5090)))+ROUND(10^(IF(B5090&lt;48,1.1^-((11-INT(B5090*LOG(A5090/10^INT(LOG(A5090)))+1))^2+8)-8^-((22-INT(B5090*LOG(A5090/10^INT(LOG(A5090)))+1))^2+1)+INT(B5090*LOG(A5090/10^INT(LOG(A5090)))+1),INT(B5090*LOG(A5090/10^INT(LOG(A5090)))+1))/B5090),IF(B5090&gt;24,2,1))*10^(INT(LOG(A5090))))/2,ROUND(10^(IF(B5090&lt;48,1.1^-((11-INT(B5090*LOG(A5090/10^INT(LOG(A5090)))))^2+8)-8^-((22-INT(B5090*LOG(A5090/10^INT(LOG(A5090)))))^2+1)+INT(B5090*LOG(A5090/10^INT(LOG(A5090)))),INT(B5090*LOG(A5090/10^INT(LOG(A5090)))))/B5090),IF(B5090&gt;24,2,1))*10^(INT(LOG(A5090))),ROUND(10^(IF(B5090&lt;48,1.1^-((11-INT(B5090*LOG(A5090/10^INT(LOG(A5090)))+1))^2+8)-8^-((22-INT(B5090*LOG(A5090/10^INT(LOG(A5090)))+1))^2+1)+INT(B5090*LOG(A5090/10^INT(LOG(A5090)))+1),INT(B5090*LOG(A5090/10^INT(LOG(A5090)))+1))/B5090),IF(B5090&gt;24,2,1))*10^(INT(LOG(A5090))))</f>
        <v>619</v>
      </c>
    </row>
    <row r="5091" customFormat="false" ht="12.75" hidden="false" customHeight="false" outlineLevel="0" collapsed="false">
      <c r="A5091" s="10" t="n">
        <f aca="false">ROUND((A5090/10^INT(LOG(A5090))+0.001),3)*10^INT(LOG(A5090))</f>
        <v>608.7</v>
      </c>
      <c r="B5091" s="10" t="n">
        <f aca="false">$C$3</f>
        <v>48</v>
      </c>
      <c r="C5091" s="10" t="n">
        <f aca="false">A5091/10^INT(LOG(A5091))</f>
        <v>6.087</v>
      </c>
      <c r="D5091" s="0" t="n">
        <f aca="false">INT(B5091*LOG(C5091))</f>
        <v>37</v>
      </c>
      <c r="E5091" s="0" t="n">
        <f aca="false">IF(B5091&lt;48,1.1^-((11-D5091)^2+8)-8^-((22-D5091)^2+1)+D5091,D5091)</f>
        <v>37</v>
      </c>
      <c r="F5091" s="0" t="n">
        <f aca="false">10^(E5091/B5091)</f>
        <v>5.89974625592356</v>
      </c>
      <c r="G5091" s="0" t="n">
        <f aca="false">ROUND(F5091,IF(B5091=96,2,1))</f>
        <v>5.9</v>
      </c>
      <c r="H5091" s="0" t="n">
        <f aca="false">G5091*10^(INT(LOG(A5091)))</f>
        <v>590</v>
      </c>
      <c r="I5091" s="0" t="n">
        <f aca="false">A5091/10^INT(LOG(A5091))</f>
        <v>6.087</v>
      </c>
      <c r="J5091" s="0" t="n">
        <f aca="false">INT(B5091*LOG(I5091)+1)</f>
        <v>38</v>
      </c>
      <c r="K5091" s="0" t="n">
        <f aca="false">IF(B5091&lt;48,1.1^-((11-J5091)^2+8)-8^-((22-J5091)^2+1)+J5091,J5091)</f>
        <v>38</v>
      </c>
      <c r="L5091" s="0" t="n">
        <f aca="false">10^(K5091/B5091)</f>
        <v>6.18965818891261</v>
      </c>
      <c r="M5091" s="0" t="n">
        <f aca="false">ROUND(L5091,IF(B5091=96,2,1))</f>
        <v>6.2</v>
      </c>
      <c r="N5091" s="0" t="n">
        <f aca="false">M5091*10^(INT(LOG(A5091)))</f>
        <v>620</v>
      </c>
      <c r="O5091" s="1" t="n">
        <f aca="false">IF(A5091&lt;(H5091+N5091)/2,H5091,N5091)</f>
        <v>620</v>
      </c>
      <c r="P5091" s="2" t="n">
        <f aca="false">IF(A5091&lt;(ROUND(10^(IF(B5091&lt;48,1.1^-((11-INT(B5091*LOG(A5091/10^INT(LOG(A5091)))))^2+8)-8^-((22-INT(B5091*LOG(A5091/10^INT(LOG(A5091)))))^2+1)+INT(B5091*LOG(A5091/10^INT(LOG(A5091)))),INT(B5091*LOG(A5091/10^INT(LOG(A5091)))))/B5091),IF(B5091&gt;24,2,1))*10^(INT(LOG(A5091)))+ROUND(10^(IF(B5091&lt;48,1.1^-((11-INT(B5091*LOG(A5091/10^INT(LOG(A5091)))+1))^2+8)-8^-((22-INT(B5091*LOG(A5091/10^INT(LOG(A5091)))+1))^2+1)+INT(B5091*LOG(A5091/10^INT(LOG(A5091)))+1),INT(B5091*LOG(A5091/10^INT(LOG(A5091)))+1))/B5091),IF(B5091&gt;24,2,1))*10^(INT(LOG(A5091))))/2,ROUND(10^(IF(B5091&lt;48,1.1^-((11-INT(B5091*LOG(A5091/10^INT(LOG(A5091)))))^2+8)-8^-((22-INT(B5091*LOG(A5091/10^INT(LOG(A5091)))))^2+1)+INT(B5091*LOG(A5091/10^INT(LOG(A5091)))),INT(B5091*LOG(A5091/10^INT(LOG(A5091)))))/B5091),IF(B5091&gt;24,2,1))*10^(INT(LOG(A5091))),ROUND(10^(IF(B5091&lt;48,1.1^-((11-INT(B5091*LOG(A5091/10^INT(LOG(A5091)))+1))^2+8)-8^-((22-INT(B5091*LOG(A5091/10^INT(LOG(A5091)))+1))^2+1)+INT(B5091*LOG(A5091/10^INT(LOG(A5091)))+1),INT(B5091*LOG(A5091/10^INT(LOG(A5091)))+1))/B5091),IF(B5091&gt;24,2,1))*10^(INT(LOG(A5091))))</f>
        <v>619</v>
      </c>
    </row>
    <row r="5092" customFormat="false" ht="12.75" hidden="false" customHeight="false" outlineLevel="0" collapsed="false">
      <c r="A5092" s="10" t="n">
        <f aca="false">ROUND((A5091/10^INT(LOG(A5091))+0.001),3)*10^INT(LOG(A5091))</f>
        <v>608.8</v>
      </c>
      <c r="B5092" s="10" t="n">
        <f aca="false">$C$3</f>
        <v>48</v>
      </c>
      <c r="C5092" s="10" t="n">
        <f aca="false">A5092/10^INT(LOG(A5092))</f>
        <v>6.088</v>
      </c>
      <c r="D5092" s="0" t="n">
        <f aca="false">INT(B5092*LOG(C5092))</f>
        <v>37</v>
      </c>
      <c r="E5092" s="0" t="n">
        <f aca="false">IF(B5092&lt;48,1.1^-((11-D5092)^2+8)-8^-((22-D5092)^2+1)+D5092,D5092)</f>
        <v>37</v>
      </c>
      <c r="F5092" s="0" t="n">
        <f aca="false">10^(E5092/B5092)</f>
        <v>5.89974625592356</v>
      </c>
      <c r="G5092" s="0" t="n">
        <f aca="false">ROUND(F5092,IF(B5092=96,2,1))</f>
        <v>5.9</v>
      </c>
      <c r="H5092" s="0" t="n">
        <f aca="false">G5092*10^(INT(LOG(A5092)))</f>
        <v>590</v>
      </c>
      <c r="I5092" s="0" t="n">
        <f aca="false">A5092/10^INT(LOG(A5092))</f>
        <v>6.088</v>
      </c>
      <c r="J5092" s="0" t="n">
        <f aca="false">INT(B5092*LOG(I5092)+1)</f>
        <v>38</v>
      </c>
      <c r="K5092" s="0" t="n">
        <f aca="false">IF(B5092&lt;48,1.1^-((11-J5092)^2+8)-8^-((22-J5092)^2+1)+J5092,J5092)</f>
        <v>38</v>
      </c>
      <c r="L5092" s="0" t="n">
        <f aca="false">10^(K5092/B5092)</f>
        <v>6.18965818891261</v>
      </c>
      <c r="M5092" s="0" t="n">
        <f aca="false">ROUND(L5092,IF(B5092=96,2,1))</f>
        <v>6.2</v>
      </c>
      <c r="N5092" s="0" t="n">
        <f aca="false">M5092*10^(INT(LOG(A5092)))</f>
        <v>620</v>
      </c>
      <c r="O5092" s="1" t="n">
        <f aca="false">IF(A5092&lt;(H5092+N5092)/2,H5092,N5092)</f>
        <v>620</v>
      </c>
      <c r="P5092" s="2" t="n">
        <f aca="false">IF(A5092&lt;(ROUND(10^(IF(B5092&lt;48,1.1^-((11-INT(B5092*LOG(A5092/10^INT(LOG(A5092)))))^2+8)-8^-((22-INT(B5092*LOG(A5092/10^INT(LOG(A5092)))))^2+1)+INT(B5092*LOG(A5092/10^INT(LOG(A5092)))),INT(B5092*LOG(A5092/10^INT(LOG(A5092)))))/B5092),IF(B5092&gt;24,2,1))*10^(INT(LOG(A5092)))+ROUND(10^(IF(B5092&lt;48,1.1^-((11-INT(B5092*LOG(A5092/10^INT(LOG(A5092)))+1))^2+8)-8^-((22-INT(B5092*LOG(A5092/10^INT(LOG(A5092)))+1))^2+1)+INT(B5092*LOG(A5092/10^INT(LOG(A5092)))+1),INT(B5092*LOG(A5092/10^INT(LOG(A5092)))+1))/B5092),IF(B5092&gt;24,2,1))*10^(INT(LOG(A5092))))/2,ROUND(10^(IF(B5092&lt;48,1.1^-((11-INT(B5092*LOG(A5092/10^INT(LOG(A5092)))))^2+8)-8^-((22-INT(B5092*LOG(A5092/10^INT(LOG(A5092)))))^2+1)+INT(B5092*LOG(A5092/10^INT(LOG(A5092)))),INT(B5092*LOG(A5092/10^INT(LOG(A5092)))))/B5092),IF(B5092&gt;24,2,1))*10^(INT(LOG(A5092))),ROUND(10^(IF(B5092&lt;48,1.1^-((11-INT(B5092*LOG(A5092/10^INT(LOG(A5092)))+1))^2+8)-8^-((22-INT(B5092*LOG(A5092/10^INT(LOG(A5092)))+1))^2+1)+INT(B5092*LOG(A5092/10^INT(LOG(A5092)))+1),INT(B5092*LOG(A5092/10^INT(LOG(A5092)))+1))/B5092),IF(B5092&gt;24,2,1))*10^(INT(LOG(A5092))))</f>
        <v>619</v>
      </c>
    </row>
    <row r="5093" customFormat="false" ht="12.75" hidden="false" customHeight="false" outlineLevel="0" collapsed="false">
      <c r="A5093" s="10" t="n">
        <f aca="false">ROUND((A5092/10^INT(LOG(A5092))+0.001),3)*10^INT(LOG(A5092))</f>
        <v>608.9</v>
      </c>
      <c r="B5093" s="10" t="n">
        <f aca="false">$C$3</f>
        <v>48</v>
      </c>
      <c r="C5093" s="10" t="n">
        <f aca="false">A5093/10^INT(LOG(A5093))</f>
        <v>6.089</v>
      </c>
      <c r="D5093" s="0" t="n">
        <f aca="false">INT(B5093*LOG(C5093))</f>
        <v>37</v>
      </c>
      <c r="E5093" s="0" t="n">
        <f aca="false">IF(B5093&lt;48,1.1^-((11-D5093)^2+8)-8^-((22-D5093)^2+1)+D5093,D5093)</f>
        <v>37</v>
      </c>
      <c r="F5093" s="0" t="n">
        <f aca="false">10^(E5093/B5093)</f>
        <v>5.89974625592356</v>
      </c>
      <c r="G5093" s="0" t="n">
        <f aca="false">ROUND(F5093,IF(B5093=96,2,1))</f>
        <v>5.9</v>
      </c>
      <c r="H5093" s="0" t="n">
        <f aca="false">G5093*10^(INT(LOG(A5093)))</f>
        <v>590</v>
      </c>
      <c r="I5093" s="0" t="n">
        <f aca="false">A5093/10^INT(LOG(A5093))</f>
        <v>6.089</v>
      </c>
      <c r="J5093" s="0" t="n">
        <f aca="false">INT(B5093*LOG(I5093)+1)</f>
        <v>38</v>
      </c>
      <c r="K5093" s="0" t="n">
        <f aca="false">IF(B5093&lt;48,1.1^-((11-J5093)^2+8)-8^-((22-J5093)^2+1)+J5093,J5093)</f>
        <v>38</v>
      </c>
      <c r="L5093" s="0" t="n">
        <f aca="false">10^(K5093/B5093)</f>
        <v>6.18965818891261</v>
      </c>
      <c r="M5093" s="0" t="n">
        <f aca="false">ROUND(L5093,IF(B5093=96,2,1))</f>
        <v>6.2</v>
      </c>
      <c r="N5093" s="0" t="n">
        <f aca="false">M5093*10^(INT(LOG(A5093)))</f>
        <v>620</v>
      </c>
      <c r="O5093" s="1" t="n">
        <f aca="false">IF(A5093&lt;(H5093+N5093)/2,H5093,N5093)</f>
        <v>620</v>
      </c>
      <c r="P5093" s="2" t="n">
        <f aca="false">IF(A5093&lt;(ROUND(10^(IF(B5093&lt;48,1.1^-((11-INT(B5093*LOG(A5093/10^INT(LOG(A5093)))))^2+8)-8^-((22-INT(B5093*LOG(A5093/10^INT(LOG(A5093)))))^2+1)+INT(B5093*LOG(A5093/10^INT(LOG(A5093)))),INT(B5093*LOG(A5093/10^INT(LOG(A5093)))))/B5093),IF(B5093&gt;24,2,1))*10^(INT(LOG(A5093)))+ROUND(10^(IF(B5093&lt;48,1.1^-((11-INT(B5093*LOG(A5093/10^INT(LOG(A5093)))+1))^2+8)-8^-((22-INT(B5093*LOG(A5093/10^INT(LOG(A5093)))+1))^2+1)+INT(B5093*LOG(A5093/10^INT(LOG(A5093)))+1),INT(B5093*LOG(A5093/10^INT(LOG(A5093)))+1))/B5093),IF(B5093&gt;24,2,1))*10^(INT(LOG(A5093))))/2,ROUND(10^(IF(B5093&lt;48,1.1^-((11-INT(B5093*LOG(A5093/10^INT(LOG(A5093)))))^2+8)-8^-((22-INT(B5093*LOG(A5093/10^INT(LOG(A5093)))))^2+1)+INT(B5093*LOG(A5093/10^INT(LOG(A5093)))),INT(B5093*LOG(A5093/10^INT(LOG(A5093)))))/B5093),IF(B5093&gt;24,2,1))*10^(INT(LOG(A5093))),ROUND(10^(IF(B5093&lt;48,1.1^-((11-INT(B5093*LOG(A5093/10^INT(LOG(A5093)))+1))^2+8)-8^-((22-INT(B5093*LOG(A5093/10^INT(LOG(A5093)))+1))^2+1)+INT(B5093*LOG(A5093/10^INT(LOG(A5093)))+1),INT(B5093*LOG(A5093/10^INT(LOG(A5093)))+1))/B5093),IF(B5093&gt;24,2,1))*10^(INT(LOG(A5093))))</f>
        <v>619</v>
      </c>
    </row>
    <row r="5094" customFormat="false" ht="12.75" hidden="false" customHeight="false" outlineLevel="0" collapsed="false">
      <c r="A5094" s="10" t="n">
        <f aca="false">ROUND((A5093/10^INT(LOG(A5093))+0.001),3)*10^INT(LOG(A5093))</f>
        <v>609</v>
      </c>
      <c r="B5094" s="10" t="n">
        <f aca="false">$C$3</f>
        <v>48</v>
      </c>
      <c r="C5094" s="10" t="n">
        <f aca="false">A5094/10^INT(LOG(A5094))</f>
        <v>6.09</v>
      </c>
      <c r="D5094" s="0" t="n">
        <f aca="false">INT(B5094*LOG(C5094))</f>
        <v>37</v>
      </c>
      <c r="E5094" s="0" t="n">
        <f aca="false">IF(B5094&lt;48,1.1^-((11-D5094)^2+8)-8^-((22-D5094)^2+1)+D5094,D5094)</f>
        <v>37</v>
      </c>
      <c r="F5094" s="0" t="n">
        <f aca="false">10^(E5094/B5094)</f>
        <v>5.89974625592356</v>
      </c>
      <c r="G5094" s="0" t="n">
        <f aca="false">ROUND(F5094,IF(B5094=96,2,1))</f>
        <v>5.9</v>
      </c>
      <c r="H5094" s="0" t="n">
        <f aca="false">G5094*10^(INT(LOG(A5094)))</f>
        <v>590</v>
      </c>
      <c r="I5094" s="0" t="n">
        <f aca="false">A5094/10^INT(LOG(A5094))</f>
        <v>6.09</v>
      </c>
      <c r="J5094" s="0" t="n">
        <f aca="false">INT(B5094*LOG(I5094)+1)</f>
        <v>38</v>
      </c>
      <c r="K5094" s="0" t="n">
        <f aca="false">IF(B5094&lt;48,1.1^-((11-J5094)^2+8)-8^-((22-J5094)^2+1)+J5094,J5094)</f>
        <v>38</v>
      </c>
      <c r="L5094" s="0" t="n">
        <f aca="false">10^(K5094/B5094)</f>
        <v>6.18965818891261</v>
      </c>
      <c r="M5094" s="0" t="n">
        <f aca="false">ROUND(L5094,IF(B5094=96,2,1))</f>
        <v>6.2</v>
      </c>
      <c r="N5094" s="0" t="n">
        <f aca="false">M5094*10^(INT(LOG(A5094)))</f>
        <v>620</v>
      </c>
      <c r="O5094" s="1" t="n">
        <f aca="false">IF(A5094&lt;(H5094+N5094)/2,H5094,N5094)</f>
        <v>620</v>
      </c>
      <c r="P5094" s="2" t="n">
        <f aca="false">IF(A5094&lt;(ROUND(10^(IF(B5094&lt;48,1.1^-((11-INT(B5094*LOG(A5094/10^INT(LOG(A5094)))))^2+8)-8^-((22-INT(B5094*LOG(A5094/10^INT(LOG(A5094)))))^2+1)+INT(B5094*LOG(A5094/10^INT(LOG(A5094)))),INT(B5094*LOG(A5094/10^INT(LOG(A5094)))))/B5094),IF(B5094&gt;24,2,1))*10^(INT(LOG(A5094)))+ROUND(10^(IF(B5094&lt;48,1.1^-((11-INT(B5094*LOG(A5094/10^INT(LOG(A5094)))+1))^2+8)-8^-((22-INT(B5094*LOG(A5094/10^INT(LOG(A5094)))+1))^2+1)+INT(B5094*LOG(A5094/10^INT(LOG(A5094)))+1),INT(B5094*LOG(A5094/10^INT(LOG(A5094)))+1))/B5094),IF(B5094&gt;24,2,1))*10^(INT(LOG(A5094))))/2,ROUND(10^(IF(B5094&lt;48,1.1^-((11-INT(B5094*LOG(A5094/10^INT(LOG(A5094)))))^2+8)-8^-((22-INT(B5094*LOG(A5094/10^INT(LOG(A5094)))))^2+1)+INT(B5094*LOG(A5094/10^INT(LOG(A5094)))),INT(B5094*LOG(A5094/10^INT(LOG(A5094)))))/B5094),IF(B5094&gt;24,2,1))*10^(INT(LOG(A5094))),ROUND(10^(IF(B5094&lt;48,1.1^-((11-INT(B5094*LOG(A5094/10^INT(LOG(A5094)))+1))^2+8)-8^-((22-INT(B5094*LOG(A5094/10^INT(LOG(A5094)))+1))^2+1)+INT(B5094*LOG(A5094/10^INT(LOG(A5094)))+1),INT(B5094*LOG(A5094/10^INT(LOG(A5094)))+1))/B5094),IF(B5094&gt;24,2,1))*10^(INT(LOG(A5094))))</f>
        <v>619</v>
      </c>
    </row>
    <row r="5095" customFormat="false" ht="12.75" hidden="false" customHeight="false" outlineLevel="0" collapsed="false">
      <c r="A5095" s="10" t="n">
        <f aca="false">ROUND((A5094/10^INT(LOG(A5094))+0.001),3)*10^INT(LOG(A5094))</f>
        <v>609.1</v>
      </c>
      <c r="B5095" s="10" t="n">
        <f aca="false">$C$3</f>
        <v>48</v>
      </c>
      <c r="C5095" s="10" t="n">
        <f aca="false">A5095/10^INT(LOG(A5095))</f>
        <v>6.091</v>
      </c>
      <c r="D5095" s="0" t="n">
        <f aca="false">INT(B5095*LOG(C5095))</f>
        <v>37</v>
      </c>
      <c r="E5095" s="0" t="n">
        <f aca="false">IF(B5095&lt;48,1.1^-((11-D5095)^2+8)-8^-((22-D5095)^2+1)+D5095,D5095)</f>
        <v>37</v>
      </c>
      <c r="F5095" s="0" t="n">
        <f aca="false">10^(E5095/B5095)</f>
        <v>5.89974625592356</v>
      </c>
      <c r="G5095" s="0" t="n">
        <f aca="false">ROUND(F5095,IF(B5095=96,2,1))</f>
        <v>5.9</v>
      </c>
      <c r="H5095" s="0" t="n">
        <f aca="false">G5095*10^(INT(LOG(A5095)))</f>
        <v>590</v>
      </c>
      <c r="I5095" s="0" t="n">
        <f aca="false">A5095/10^INT(LOG(A5095))</f>
        <v>6.091</v>
      </c>
      <c r="J5095" s="0" t="n">
        <f aca="false">INT(B5095*LOG(I5095)+1)</f>
        <v>38</v>
      </c>
      <c r="K5095" s="0" t="n">
        <f aca="false">IF(B5095&lt;48,1.1^-((11-J5095)^2+8)-8^-((22-J5095)^2+1)+J5095,J5095)</f>
        <v>38</v>
      </c>
      <c r="L5095" s="0" t="n">
        <f aca="false">10^(K5095/B5095)</f>
        <v>6.18965818891261</v>
      </c>
      <c r="M5095" s="0" t="n">
        <f aca="false">ROUND(L5095,IF(B5095=96,2,1))</f>
        <v>6.2</v>
      </c>
      <c r="N5095" s="0" t="n">
        <f aca="false">M5095*10^(INT(LOG(A5095)))</f>
        <v>620</v>
      </c>
      <c r="O5095" s="1" t="n">
        <f aca="false">IF(A5095&lt;(H5095+N5095)/2,H5095,N5095)</f>
        <v>620</v>
      </c>
      <c r="P5095" s="2" t="n">
        <f aca="false">IF(A5095&lt;(ROUND(10^(IF(B5095&lt;48,1.1^-((11-INT(B5095*LOG(A5095/10^INT(LOG(A5095)))))^2+8)-8^-((22-INT(B5095*LOG(A5095/10^INT(LOG(A5095)))))^2+1)+INT(B5095*LOG(A5095/10^INT(LOG(A5095)))),INT(B5095*LOG(A5095/10^INT(LOG(A5095)))))/B5095),IF(B5095&gt;24,2,1))*10^(INT(LOG(A5095)))+ROUND(10^(IF(B5095&lt;48,1.1^-((11-INT(B5095*LOG(A5095/10^INT(LOG(A5095)))+1))^2+8)-8^-((22-INT(B5095*LOG(A5095/10^INT(LOG(A5095)))+1))^2+1)+INT(B5095*LOG(A5095/10^INT(LOG(A5095)))+1),INT(B5095*LOG(A5095/10^INT(LOG(A5095)))+1))/B5095),IF(B5095&gt;24,2,1))*10^(INT(LOG(A5095))))/2,ROUND(10^(IF(B5095&lt;48,1.1^-((11-INT(B5095*LOG(A5095/10^INT(LOG(A5095)))))^2+8)-8^-((22-INT(B5095*LOG(A5095/10^INT(LOG(A5095)))))^2+1)+INT(B5095*LOG(A5095/10^INT(LOG(A5095)))),INT(B5095*LOG(A5095/10^INT(LOG(A5095)))))/B5095),IF(B5095&gt;24,2,1))*10^(INT(LOG(A5095))),ROUND(10^(IF(B5095&lt;48,1.1^-((11-INT(B5095*LOG(A5095/10^INT(LOG(A5095)))+1))^2+8)-8^-((22-INT(B5095*LOG(A5095/10^INT(LOG(A5095)))+1))^2+1)+INT(B5095*LOG(A5095/10^INT(LOG(A5095)))+1),INT(B5095*LOG(A5095/10^INT(LOG(A5095)))+1))/B5095),IF(B5095&gt;24,2,1))*10^(INT(LOG(A5095))))</f>
        <v>619</v>
      </c>
    </row>
    <row r="5096" customFormat="false" ht="12.75" hidden="false" customHeight="false" outlineLevel="0" collapsed="false">
      <c r="A5096" s="10" t="n">
        <f aca="false">ROUND((A5095/10^INT(LOG(A5095))+0.001),3)*10^INT(LOG(A5095))</f>
        <v>609.2</v>
      </c>
      <c r="B5096" s="10" t="n">
        <f aca="false">$C$3</f>
        <v>48</v>
      </c>
      <c r="C5096" s="10" t="n">
        <f aca="false">A5096/10^INT(LOG(A5096))</f>
        <v>6.092</v>
      </c>
      <c r="D5096" s="0" t="n">
        <f aca="false">INT(B5096*LOG(C5096))</f>
        <v>37</v>
      </c>
      <c r="E5096" s="0" t="n">
        <f aca="false">IF(B5096&lt;48,1.1^-((11-D5096)^2+8)-8^-((22-D5096)^2+1)+D5096,D5096)</f>
        <v>37</v>
      </c>
      <c r="F5096" s="0" t="n">
        <f aca="false">10^(E5096/B5096)</f>
        <v>5.89974625592356</v>
      </c>
      <c r="G5096" s="0" t="n">
        <f aca="false">ROUND(F5096,IF(B5096=96,2,1))</f>
        <v>5.9</v>
      </c>
      <c r="H5096" s="0" t="n">
        <f aca="false">G5096*10^(INT(LOG(A5096)))</f>
        <v>590</v>
      </c>
      <c r="I5096" s="0" t="n">
        <f aca="false">A5096/10^INT(LOG(A5096))</f>
        <v>6.092</v>
      </c>
      <c r="J5096" s="0" t="n">
        <f aca="false">INT(B5096*LOG(I5096)+1)</f>
        <v>38</v>
      </c>
      <c r="K5096" s="0" t="n">
        <f aca="false">IF(B5096&lt;48,1.1^-((11-J5096)^2+8)-8^-((22-J5096)^2+1)+J5096,J5096)</f>
        <v>38</v>
      </c>
      <c r="L5096" s="0" t="n">
        <f aca="false">10^(K5096/B5096)</f>
        <v>6.18965818891261</v>
      </c>
      <c r="M5096" s="0" t="n">
        <f aca="false">ROUND(L5096,IF(B5096=96,2,1))</f>
        <v>6.2</v>
      </c>
      <c r="N5096" s="0" t="n">
        <f aca="false">M5096*10^(INT(LOG(A5096)))</f>
        <v>620</v>
      </c>
      <c r="O5096" s="1" t="n">
        <f aca="false">IF(A5096&lt;(H5096+N5096)/2,H5096,N5096)</f>
        <v>620</v>
      </c>
      <c r="P5096" s="2" t="n">
        <f aca="false">IF(A5096&lt;(ROUND(10^(IF(B5096&lt;48,1.1^-((11-INT(B5096*LOG(A5096/10^INT(LOG(A5096)))))^2+8)-8^-((22-INT(B5096*LOG(A5096/10^INT(LOG(A5096)))))^2+1)+INT(B5096*LOG(A5096/10^INT(LOG(A5096)))),INT(B5096*LOG(A5096/10^INT(LOG(A5096)))))/B5096),IF(B5096&gt;24,2,1))*10^(INT(LOG(A5096)))+ROUND(10^(IF(B5096&lt;48,1.1^-((11-INT(B5096*LOG(A5096/10^INT(LOG(A5096)))+1))^2+8)-8^-((22-INT(B5096*LOG(A5096/10^INT(LOG(A5096)))+1))^2+1)+INT(B5096*LOG(A5096/10^INT(LOG(A5096)))+1),INT(B5096*LOG(A5096/10^INT(LOG(A5096)))+1))/B5096),IF(B5096&gt;24,2,1))*10^(INT(LOG(A5096))))/2,ROUND(10^(IF(B5096&lt;48,1.1^-((11-INT(B5096*LOG(A5096/10^INT(LOG(A5096)))))^2+8)-8^-((22-INT(B5096*LOG(A5096/10^INT(LOG(A5096)))))^2+1)+INT(B5096*LOG(A5096/10^INT(LOG(A5096)))),INT(B5096*LOG(A5096/10^INT(LOG(A5096)))))/B5096),IF(B5096&gt;24,2,1))*10^(INT(LOG(A5096))),ROUND(10^(IF(B5096&lt;48,1.1^-((11-INT(B5096*LOG(A5096/10^INT(LOG(A5096)))+1))^2+8)-8^-((22-INT(B5096*LOG(A5096/10^INT(LOG(A5096)))+1))^2+1)+INT(B5096*LOG(A5096/10^INT(LOG(A5096)))+1),INT(B5096*LOG(A5096/10^INT(LOG(A5096)))+1))/B5096),IF(B5096&gt;24,2,1))*10^(INT(LOG(A5096))))</f>
        <v>619</v>
      </c>
    </row>
    <row r="5097" customFormat="false" ht="12.75" hidden="false" customHeight="false" outlineLevel="0" collapsed="false">
      <c r="A5097" s="10" t="n">
        <f aca="false">ROUND((A5096/10^INT(LOG(A5096))+0.001),3)*10^INT(LOG(A5096))</f>
        <v>609.3</v>
      </c>
      <c r="B5097" s="10" t="n">
        <f aca="false">$C$3</f>
        <v>48</v>
      </c>
      <c r="C5097" s="10" t="n">
        <f aca="false">A5097/10^INT(LOG(A5097))</f>
        <v>6.093</v>
      </c>
      <c r="D5097" s="0" t="n">
        <f aca="false">INT(B5097*LOG(C5097))</f>
        <v>37</v>
      </c>
      <c r="E5097" s="0" t="n">
        <f aca="false">IF(B5097&lt;48,1.1^-((11-D5097)^2+8)-8^-((22-D5097)^2+1)+D5097,D5097)</f>
        <v>37</v>
      </c>
      <c r="F5097" s="0" t="n">
        <f aca="false">10^(E5097/B5097)</f>
        <v>5.89974625592356</v>
      </c>
      <c r="G5097" s="0" t="n">
        <f aca="false">ROUND(F5097,IF(B5097=96,2,1))</f>
        <v>5.9</v>
      </c>
      <c r="H5097" s="0" t="n">
        <f aca="false">G5097*10^(INT(LOG(A5097)))</f>
        <v>590</v>
      </c>
      <c r="I5097" s="0" t="n">
        <f aca="false">A5097/10^INT(LOG(A5097))</f>
        <v>6.093</v>
      </c>
      <c r="J5097" s="0" t="n">
        <f aca="false">INT(B5097*LOG(I5097)+1)</f>
        <v>38</v>
      </c>
      <c r="K5097" s="0" t="n">
        <f aca="false">IF(B5097&lt;48,1.1^-((11-J5097)^2+8)-8^-((22-J5097)^2+1)+J5097,J5097)</f>
        <v>38</v>
      </c>
      <c r="L5097" s="0" t="n">
        <f aca="false">10^(K5097/B5097)</f>
        <v>6.18965818891261</v>
      </c>
      <c r="M5097" s="0" t="n">
        <f aca="false">ROUND(L5097,IF(B5097=96,2,1))</f>
        <v>6.2</v>
      </c>
      <c r="N5097" s="0" t="n">
        <f aca="false">M5097*10^(INT(LOG(A5097)))</f>
        <v>620</v>
      </c>
      <c r="O5097" s="1" t="n">
        <f aca="false">IF(A5097&lt;(H5097+N5097)/2,H5097,N5097)</f>
        <v>620</v>
      </c>
      <c r="P5097" s="2" t="n">
        <f aca="false">IF(A5097&lt;(ROUND(10^(IF(B5097&lt;48,1.1^-((11-INT(B5097*LOG(A5097/10^INT(LOG(A5097)))))^2+8)-8^-((22-INT(B5097*LOG(A5097/10^INT(LOG(A5097)))))^2+1)+INT(B5097*LOG(A5097/10^INT(LOG(A5097)))),INT(B5097*LOG(A5097/10^INT(LOG(A5097)))))/B5097),IF(B5097&gt;24,2,1))*10^(INT(LOG(A5097)))+ROUND(10^(IF(B5097&lt;48,1.1^-((11-INT(B5097*LOG(A5097/10^INT(LOG(A5097)))+1))^2+8)-8^-((22-INT(B5097*LOG(A5097/10^INT(LOG(A5097)))+1))^2+1)+INT(B5097*LOG(A5097/10^INT(LOG(A5097)))+1),INT(B5097*LOG(A5097/10^INT(LOG(A5097)))+1))/B5097),IF(B5097&gt;24,2,1))*10^(INT(LOG(A5097))))/2,ROUND(10^(IF(B5097&lt;48,1.1^-((11-INT(B5097*LOG(A5097/10^INT(LOG(A5097)))))^2+8)-8^-((22-INT(B5097*LOG(A5097/10^INT(LOG(A5097)))))^2+1)+INT(B5097*LOG(A5097/10^INT(LOG(A5097)))),INT(B5097*LOG(A5097/10^INT(LOG(A5097)))))/B5097),IF(B5097&gt;24,2,1))*10^(INT(LOG(A5097))),ROUND(10^(IF(B5097&lt;48,1.1^-((11-INT(B5097*LOG(A5097/10^INT(LOG(A5097)))+1))^2+8)-8^-((22-INT(B5097*LOG(A5097/10^INT(LOG(A5097)))+1))^2+1)+INT(B5097*LOG(A5097/10^INT(LOG(A5097)))+1),INT(B5097*LOG(A5097/10^INT(LOG(A5097)))+1))/B5097),IF(B5097&gt;24,2,1))*10^(INT(LOG(A5097))))</f>
        <v>619</v>
      </c>
    </row>
    <row r="5098" customFormat="false" ht="12.75" hidden="false" customHeight="false" outlineLevel="0" collapsed="false">
      <c r="A5098" s="10" t="n">
        <f aca="false">ROUND((A5097/10^INT(LOG(A5097))+0.001),3)*10^INT(LOG(A5097))</f>
        <v>609.4</v>
      </c>
      <c r="B5098" s="10" t="n">
        <f aca="false">$C$3</f>
        <v>48</v>
      </c>
      <c r="C5098" s="10" t="n">
        <f aca="false">A5098/10^INT(LOG(A5098))</f>
        <v>6.094</v>
      </c>
      <c r="D5098" s="0" t="n">
        <f aca="false">INT(B5098*LOG(C5098))</f>
        <v>37</v>
      </c>
      <c r="E5098" s="0" t="n">
        <f aca="false">IF(B5098&lt;48,1.1^-((11-D5098)^2+8)-8^-((22-D5098)^2+1)+D5098,D5098)</f>
        <v>37</v>
      </c>
      <c r="F5098" s="0" t="n">
        <f aca="false">10^(E5098/B5098)</f>
        <v>5.89974625592356</v>
      </c>
      <c r="G5098" s="0" t="n">
        <f aca="false">ROUND(F5098,IF(B5098=96,2,1))</f>
        <v>5.9</v>
      </c>
      <c r="H5098" s="0" t="n">
        <f aca="false">G5098*10^(INT(LOG(A5098)))</f>
        <v>590</v>
      </c>
      <c r="I5098" s="0" t="n">
        <f aca="false">A5098/10^INT(LOG(A5098))</f>
        <v>6.094</v>
      </c>
      <c r="J5098" s="0" t="n">
        <f aca="false">INT(B5098*LOG(I5098)+1)</f>
        <v>38</v>
      </c>
      <c r="K5098" s="0" t="n">
        <f aca="false">IF(B5098&lt;48,1.1^-((11-J5098)^2+8)-8^-((22-J5098)^2+1)+J5098,J5098)</f>
        <v>38</v>
      </c>
      <c r="L5098" s="0" t="n">
        <f aca="false">10^(K5098/B5098)</f>
        <v>6.18965818891261</v>
      </c>
      <c r="M5098" s="0" t="n">
        <f aca="false">ROUND(L5098,IF(B5098=96,2,1))</f>
        <v>6.2</v>
      </c>
      <c r="N5098" s="0" t="n">
        <f aca="false">M5098*10^(INT(LOG(A5098)))</f>
        <v>620</v>
      </c>
      <c r="O5098" s="1" t="n">
        <f aca="false">IF(A5098&lt;(H5098+N5098)/2,H5098,N5098)</f>
        <v>620</v>
      </c>
      <c r="P5098" s="2" t="n">
        <f aca="false">IF(A5098&lt;(ROUND(10^(IF(B5098&lt;48,1.1^-((11-INT(B5098*LOG(A5098/10^INT(LOG(A5098)))))^2+8)-8^-((22-INT(B5098*LOG(A5098/10^INT(LOG(A5098)))))^2+1)+INT(B5098*LOG(A5098/10^INT(LOG(A5098)))),INT(B5098*LOG(A5098/10^INT(LOG(A5098)))))/B5098),IF(B5098&gt;24,2,1))*10^(INT(LOG(A5098)))+ROUND(10^(IF(B5098&lt;48,1.1^-((11-INT(B5098*LOG(A5098/10^INT(LOG(A5098)))+1))^2+8)-8^-((22-INT(B5098*LOG(A5098/10^INT(LOG(A5098)))+1))^2+1)+INT(B5098*LOG(A5098/10^INT(LOG(A5098)))+1),INT(B5098*LOG(A5098/10^INT(LOG(A5098)))+1))/B5098),IF(B5098&gt;24,2,1))*10^(INT(LOG(A5098))))/2,ROUND(10^(IF(B5098&lt;48,1.1^-((11-INT(B5098*LOG(A5098/10^INT(LOG(A5098)))))^2+8)-8^-((22-INT(B5098*LOG(A5098/10^INT(LOG(A5098)))))^2+1)+INT(B5098*LOG(A5098/10^INT(LOG(A5098)))),INT(B5098*LOG(A5098/10^INT(LOG(A5098)))))/B5098),IF(B5098&gt;24,2,1))*10^(INT(LOG(A5098))),ROUND(10^(IF(B5098&lt;48,1.1^-((11-INT(B5098*LOG(A5098/10^INT(LOG(A5098)))+1))^2+8)-8^-((22-INT(B5098*LOG(A5098/10^INT(LOG(A5098)))+1))^2+1)+INT(B5098*LOG(A5098/10^INT(LOG(A5098)))+1),INT(B5098*LOG(A5098/10^INT(LOG(A5098)))+1))/B5098),IF(B5098&gt;24,2,1))*10^(INT(LOG(A5098))))</f>
        <v>619</v>
      </c>
    </row>
    <row r="5099" customFormat="false" ht="12.75" hidden="false" customHeight="false" outlineLevel="0" collapsed="false">
      <c r="A5099" s="10" t="n">
        <f aca="false">ROUND((A5098/10^INT(LOG(A5098))+0.001),3)*10^INT(LOG(A5098))</f>
        <v>609.5</v>
      </c>
      <c r="B5099" s="10" t="n">
        <f aca="false">$C$3</f>
        <v>48</v>
      </c>
      <c r="C5099" s="10" t="n">
        <f aca="false">A5099/10^INT(LOG(A5099))</f>
        <v>6.095</v>
      </c>
      <c r="D5099" s="0" t="n">
        <f aca="false">INT(B5099*LOG(C5099))</f>
        <v>37</v>
      </c>
      <c r="E5099" s="0" t="n">
        <f aca="false">IF(B5099&lt;48,1.1^-((11-D5099)^2+8)-8^-((22-D5099)^2+1)+D5099,D5099)</f>
        <v>37</v>
      </c>
      <c r="F5099" s="0" t="n">
        <f aca="false">10^(E5099/B5099)</f>
        <v>5.89974625592356</v>
      </c>
      <c r="G5099" s="0" t="n">
        <f aca="false">ROUND(F5099,IF(B5099=96,2,1))</f>
        <v>5.9</v>
      </c>
      <c r="H5099" s="0" t="n">
        <f aca="false">G5099*10^(INT(LOG(A5099)))</f>
        <v>590</v>
      </c>
      <c r="I5099" s="0" t="n">
        <f aca="false">A5099/10^INT(LOG(A5099))</f>
        <v>6.095</v>
      </c>
      <c r="J5099" s="0" t="n">
        <f aca="false">INT(B5099*LOG(I5099)+1)</f>
        <v>38</v>
      </c>
      <c r="K5099" s="0" t="n">
        <f aca="false">IF(B5099&lt;48,1.1^-((11-J5099)^2+8)-8^-((22-J5099)^2+1)+J5099,J5099)</f>
        <v>38</v>
      </c>
      <c r="L5099" s="0" t="n">
        <f aca="false">10^(K5099/B5099)</f>
        <v>6.18965818891261</v>
      </c>
      <c r="M5099" s="0" t="n">
        <f aca="false">ROUND(L5099,IF(B5099=96,2,1))</f>
        <v>6.2</v>
      </c>
      <c r="N5099" s="0" t="n">
        <f aca="false">M5099*10^(INT(LOG(A5099)))</f>
        <v>620</v>
      </c>
      <c r="O5099" s="1" t="n">
        <f aca="false">IF(A5099&lt;(H5099+N5099)/2,H5099,N5099)</f>
        <v>620</v>
      </c>
      <c r="P5099" s="2" t="n">
        <f aca="false">IF(A5099&lt;(ROUND(10^(IF(B5099&lt;48,1.1^-((11-INT(B5099*LOG(A5099/10^INT(LOG(A5099)))))^2+8)-8^-((22-INT(B5099*LOG(A5099/10^INT(LOG(A5099)))))^2+1)+INT(B5099*LOG(A5099/10^INT(LOG(A5099)))),INT(B5099*LOG(A5099/10^INT(LOG(A5099)))))/B5099),IF(B5099&gt;24,2,1))*10^(INT(LOG(A5099)))+ROUND(10^(IF(B5099&lt;48,1.1^-((11-INT(B5099*LOG(A5099/10^INT(LOG(A5099)))+1))^2+8)-8^-((22-INT(B5099*LOG(A5099/10^INT(LOG(A5099)))+1))^2+1)+INT(B5099*LOG(A5099/10^INT(LOG(A5099)))+1),INT(B5099*LOG(A5099/10^INT(LOG(A5099)))+1))/B5099),IF(B5099&gt;24,2,1))*10^(INT(LOG(A5099))))/2,ROUND(10^(IF(B5099&lt;48,1.1^-((11-INT(B5099*LOG(A5099/10^INT(LOG(A5099)))))^2+8)-8^-((22-INT(B5099*LOG(A5099/10^INT(LOG(A5099)))))^2+1)+INT(B5099*LOG(A5099/10^INT(LOG(A5099)))),INT(B5099*LOG(A5099/10^INT(LOG(A5099)))))/B5099),IF(B5099&gt;24,2,1))*10^(INT(LOG(A5099))),ROUND(10^(IF(B5099&lt;48,1.1^-((11-INT(B5099*LOG(A5099/10^INT(LOG(A5099)))+1))^2+8)-8^-((22-INT(B5099*LOG(A5099/10^INT(LOG(A5099)))+1))^2+1)+INT(B5099*LOG(A5099/10^INT(LOG(A5099)))+1),INT(B5099*LOG(A5099/10^INT(LOG(A5099)))+1))/B5099),IF(B5099&gt;24,2,1))*10^(INT(LOG(A5099))))</f>
        <v>619</v>
      </c>
    </row>
    <row r="5100" customFormat="false" ht="12.75" hidden="false" customHeight="false" outlineLevel="0" collapsed="false">
      <c r="A5100" s="10" t="n">
        <f aca="false">ROUND((A5099/10^INT(LOG(A5099))+0.001),3)*10^INT(LOG(A5099))</f>
        <v>609.6</v>
      </c>
      <c r="B5100" s="10" t="n">
        <f aca="false">$C$3</f>
        <v>48</v>
      </c>
      <c r="C5100" s="10" t="n">
        <f aca="false">A5100/10^INT(LOG(A5100))</f>
        <v>6.096</v>
      </c>
      <c r="D5100" s="0" t="n">
        <f aca="false">INT(B5100*LOG(C5100))</f>
        <v>37</v>
      </c>
      <c r="E5100" s="0" t="n">
        <f aca="false">IF(B5100&lt;48,1.1^-((11-D5100)^2+8)-8^-((22-D5100)^2+1)+D5100,D5100)</f>
        <v>37</v>
      </c>
      <c r="F5100" s="0" t="n">
        <f aca="false">10^(E5100/B5100)</f>
        <v>5.89974625592356</v>
      </c>
      <c r="G5100" s="0" t="n">
        <f aca="false">ROUND(F5100,IF(B5100=96,2,1))</f>
        <v>5.9</v>
      </c>
      <c r="H5100" s="0" t="n">
        <f aca="false">G5100*10^(INT(LOG(A5100)))</f>
        <v>590</v>
      </c>
      <c r="I5100" s="0" t="n">
        <f aca="false">A5100/10^INT(LOG(A5100))</f>
        <v>6.096</v>
      </c>
      <c r="J5100" s="0" t="n">
        <f aca="false">INT(B5100*LOG(I5100)+1)</f>
        <v>38</v>
      </c>
      <c r="K5100" s="0" t="n">
        <f aca="false">IF(B5100&lt;48,1.1^-((11-J5100)^2+8)-8^-((22-J5100)^2+1)+J5100,J5100)</f>
        <v>38</v>
      </c>
      <c r="L5100" s="0" t="n">
        <f aca="false">10^(K5100/B5100)</f>
        <v>6.18965818891261</v>
      </c>
      <c r="M5100" s="0" t="n">
        <f aca="false">ROUND(L5100,IF(B5100=96,2,1))</f>
        <v>6.2</v>
      </c>
      <c r="N5100" s="0" t="n">
        <f aca="false">M5100*10^(INT(LOG(A5100)))</f>
        <v>620</v>
      </c>
      <c r="O5100" s="1" t="n">
        <f aca="false">IF(A5100&lt;(H5100+N5100)/2,H5100,N5100)</f>
        <v>620</v>
      </c>
      <c r="P5100" s="2" t="n">
        <f aca="false">IF(A5100&lt;(ROUND(10^(IF(B5100&lt;48,1.1^-((11-INT(B5100*LOG(A5100/10^INT(LOG(A5100)))))^2+8)-8^-((22-INT(B5100*LOG(A5100/10^INT(LOG(A5100)))))^2+1)+INT(B5100*LOG(A5100/10^INT(LOG(A5100)))),INT(B5100*LOG(A5100/10^INT(LOG(A5100)))))/B5100),IF(B5100&gt;24,2,1))*10^(INT(LOG(A5100)))+ROUND(10^(IF(B5100&lt;48,1.1^-((11-INT(B5100*LOG(A5100/10^INT(LOG(A5100)))+1))^2+8)-8^-((22-INT(B5100*LOG(A5100/10^INT(LOG(A5100)))+1))^2+1)+INT(B5100*LOG(A5100/10^INT(LOG(A5100)))+1),INT(B5100*LOG(A5100/10^INT(LOG(A5100)))+1))/B5100),IF(B5100&gt;24,2,1))*10^(INT(LOG(A5100))))/2,ROUND(10^(IF(B5100&lt;48,1.1^-((11-INT(B5100*LOG(A5100/10^INT(LOG(A5100)))))^2+8)-8^-((22-INT(B5100*LOG(A5100/10^INT(LOG(A5100)))))^2+1)+INT(B5100*LOG(A5100/10^INT(LOG(A5100)))),INT(B5100*LOG(A5100/10^INT(LOG(A5100)))))/B5100),IF(B5100&gt;24,2,1))*10^(INT(LOG(A5100))),ROUND(10^(IF(B5100&lt;48,1.1^-((11-INT(B5100*LOG(A5100/10^INT(LOG(A5100)))+1))^2+8)-8^-((22-INT(B5100*LOG(A5100/10^INT(LOG(A5100)))+1))^2+1)+INT(B5100*LOG(A5100/10^INT(LOG(A5100)))+1),INT(B5100*LOG(A5100/10^INT(LOG(A5100)))+1))/B5100),IF(B5100&gt;24,2,1))*10^(INT(LOG(A5100))))</f>
        <v>619</v>
      </c>
    </row>
    <row r="5101" customFormat="false" ht="12.75" hidden="false" customHeight="false" outlineLevel="0" collapsed="false">
      <c r="A5101" s="10" t="n">
        <f aca="false">ROUND((A5100/10^INT(LOG(A5100))+0.001),3)*10^INT(LOG(A5100))</f>
        <v>609.7</v>
      </c>
      <c r="B5101" s="10" t="n">
        <f aca="false">$C$3</f>
        <v>48</v>
      </c>
      <c r="C5101" s="10" t="n">
        <f aca="false">A5101/10^INT(LOG(A5101))</f>
        <v>6.097</v>
      </c>
      <c r="D5101" s="0" t="n">
        <f aca="false">INT(B5101*LOG(C5101))</f>
        <v>37</v>
      </c>
      <c r="E5101" s="0" t="n">
        <f aca="false">IF(B5101&lt;48,1.1^-((11-D5101)^2+8)-8^-((22-D5101)^2+1)+D5101,D5101)</f>
        <v>37</v>
      </c>
      <c r="F5101" s="0" t="n">
        <f aca="false">10^(E5101/B5101)</f>
        <v>5.89974625592356</v>
      </c>
      <c r="G5101" s="0" t="n">
        <f aca="false">ROUND(F5101,IF(B5101=96,2,1))</f>
        <v>5.9</v>
      </c>
      <c r="H5101" s="0" t="n">
        <f aca="false">G5101*10^(INT(LOG(A5101)))</f>
        <v>590</v>
      </c>
      <c r="I5101" s="0" t="n">
        <f aca="false">A5101/10^INT(LOG(A5101))</f>
        <v>6.097</v>
      </c>
      <c r="J5101" s="0" t="n">
        <f aca="false">INT(B5101*LOG(I5101)+1)</f>
        <v>38</v>
      </c>
      <c r="K5101" s="0" t="n">
        <f aca="false">IF(B5101&lt;48,1.1^-((11-J5101)^2+8)-8^-((22-J5101)^2+1)+J5101,J5101)</f>
        <v>38</v>
      </c>
      <c r="L5101" s="0" t="n">
        <f aca="false">10^(K5101/B5101)</f>
        <v>6.18965818891261</v>
      </c>
      <c r="M5101" s="0" t="n">
        <f aca="false">ROUND(L5101,IF(B5101=96,2,1))</f>
        <v>6.2</v>
      </c>
      <c r="N5101" s="0" t="n">
        <f aca="false">M5101*10^(INT(LOG(A5101)))</f>
        <v>620</v>
      </c>
      <c r="O5101" s="1" t="n">
        <f aca="false">IF(A5101&lt;(H5101+N5101)/2,H5101,N5101)</f>
        <v>620</v>
      </c>
      <c r="P5101" s="2" t="n">
        <f aca="false">IF(A5101&lt;(ROUND(10^(IF(B5101&lt;48,1.1^-((11-INT(B5101*LOG(A5101/10^INT(LOG(A5101)))))^2+8)-8^-((22-INT(B5101*LOG(A5101/10^INT(LOG(A5101)))))^2+1)+INT(B5101*LOG(A5101/10^INT(LOG(A5101)))),INT(B5101*LOG(A5101/10^INT(LOG(A5101)))))/B5101),IF(B5101&gt;24,2,1))*10^(INT(LOG(A5101)))+ROUND(10^(IF(B5101&lt;48,1.1^-((11-INT(B5101*LOG(A5101/10^INT(LOG(A5101)))+1))^2+8)-8^-((22-INT(B5101*LOG(A5101/10^INT(LOG(A5101)))+1))^2+1)+INT(B5101*LOG(A5101/10^INT(LOG(A5101)))+1),INT(B5101*LOG(A5101/10^INT(LOG(A5101)))+1))/B5101),IF(B5101&gt;24,2,1))*10^(INT(LOG(A5101))))/2,ROUND(10^(IF(B5101&lt;48,1.1^-((11-INT(B5101*LOG(A5101/10^INT(LOG(A5101)))))^2+8)-8^-((22-INT(B5101*LOG(A5101/10^INT(LOG(A5101)))))^2+1)+INT(B5101*LOG(A5101/10^INT(LOG(A5101)))),INT(B5101*LOG(A5101/10^INT(LOG(A5101)))))/B5101),IF(B5101&gt;24,2,1))*10^(INT(LOG(A5101))),ROUND(10^(IF(B5101&lt;48,1.1^-((11-INT(B5101*LOG(A5101/10^INT(LOG(A5101)))+1))^2+8)-8^-((22-INT(B5101*LOG(A5101/10^INT(LOG(A5101)))+1))^2+1)+INT(B5101*LOG(A5101/10^INT(LOG(A5101)))+1),INT(B5101*LOG(A5101/10^INT(LOG(A5101)))+1))/B5101),IF(B5101&gt;24,2,1))*10^(INT(LOG(A5101))))</f>
        <v>619</v>
      </c>
    </row>
    <row r="5102" customFormat="false" ht="12.75" hidden="false" customHeight="false" outlineLevel="0" collapsed="false">
      <c r="A5102" s="10" t="n">
        <f aca="false">ROUND((A5101/10^INT(LOG(A5101))+0.001),3)*10^INT(LOG(A5101))</f>
        <v>609.8</v>
      </c>
      <c r="B5102" s="10" t="n">
        <f aca="false">$C$3</f>
        <v>48</v>
      </c>
      <c r="C5102" s="10" t="n">
        <f aca="false">A5102/10^INT(LOG(A5102))</f>
        <v>6.098</v>
      </c>
      <c r="D5102" s="0" t="n">
        <f aca="false">INT(B5102*LOG(C5102))</f>
        <v>37</v>
      </c>
      <c r="E5102" s="0" t="n">
        <f aca="false">IF(B5102&lt;48,1.1^-((11-D5102)^2+8)-8^-((22-D5102)^2+1)+D5102,D5102)</f>
        <v>37</v>
      </c>
      <c r="F5102" s="0" t="n">
        <f aca="false">10^(E5102/B5102)</f>
        <v>5.89974625592356</v>
      </c>
      <c r="G5102" s="0" t="n">
        <f aca="false">ROUND(F5102,IF(B5102=96,2,1))</f>
        <v>5.9</v>
      </c>
      <c r="H5102" s="0" t="n">
        <f aca="false">G5102*10^(INT(LOG(A5102)))</f>
        <v>590</v>
      </c>
      <c r="I5102" s="0" t="n">
        <f aca="false">A5102/10^INT(LOG(A5102))</f>
        <v>6.098</v>
      </c>
      <c r="J5102" s="0" t="n">
        <f aca="false">INT(B5102*LOG(I5102)+1)</f>
        <v>38</v>
      </c>
      <c r="K5102" s="0" t="n">
        <f aca="false">IF(B5102&lt;48,1.1^-((11-J5102)^2+8)-8^-((22-J5102)^2+1)+J5102,J5102)</f>
        <v>38</v>
      </c>
      <c r="L5102" s="0" t="n">
        <f aca="false">10^(K5102/B5102)</f>
        <v>6.18965818891261</v>
      </c>
      <c r="M5102" s="0" t="n">
        <f aca="false">ROUND(L5102,IF(B5102=96,2,1))</f>
        <v>6.2</v>
      </c>
      <c r="N5102" s="0" t="n">
        <f aca="false">M5102*10^(INT(LOG(A5102)))</f>
        <v>620</v>
      </c>
      <c r="O5102" s="1" t="n">
        <f aca="false">IF(A5102&lt;(H5102+N5102)/2,H5102,N5102)</f>
        <v>620</v>
      </c>
      <c r="P5102" s="2" t="n">
        <f aca="false">IF(A5102&lt;(ROUND(10^(IF(B5102&lt;48,1.1^-((11-INT(B5102*LOG(A5102/10^INT(LOG(A5102)))))^2+8)-8^-((22-INT(B5102*LOG(A5102/10^INT(LOG(A5102)))))^2+1)+INT(B5102*LOG(A5102/10^INT(LOG(A5102)))),INT(B5102*LOG(A5102/10^INT(LOG(A5102)))))/B5102),IF(B5102&gt;24,2,1))*10^(INT(LOG(A5102)))+ROUND(10^(IF(B5102&lt;48,1.1^-((11-INT(B5102*LOG(A5102/10^INT(LOG(A5102)))+1))^2+8)-8^-((22-INT(B5102*LOG(A5102/10^INT(LOG(A5102)))+1))^2+1)+INT(B5102*LOG(A5102/10^INT(LOG(A5102)))+1),INT(B5102*LOG(A5102/10^INT(LOG(A5102)))+1))/B5102),IF(B5102&gt;24,2,1))*10^(INT(LOG(A5102))))/2,ROUND(10^(IF(B5102&lt;48,1.1^-((11-INT(B5102*LOG(A5102/10^INT(LOG(A5102)))))^2+8)-8^-((22-INT(B5102*LOG(A5102/10^INT(LOG(A5102)))))^2+1)+INT(B5102*LOG(A5102/10^INT(LOG(A5102)))),INT(B5102*LOG(A5102/10^INT(LOG(A5102)))))/B5102),IF(B5102&gt;24,2,1))*10^(INT(LOG(A5102))),ROUND(10^(IF(B5102&lt;48,1.1^-((11-INT(B5102*LOG(A5102/10^INT(LOG(A5102)))+1))^2+8)-8^-((22-INT(B5102*LOG(A5102/10^INT(LOG(A5102)))+1))^2+1)+INT(B5102*LOG(A5102/10^INT(LOG(A5102)))+1),INT(B5102*LOG(A5102/10^INT(LOG(A5102)))+1))/B5102),IF(B5102&gt;24,2,1))*10^(INT(LOG(A5102))))</f>
        <v>619</v>
      </c>
    </row>
    <row r="5103" customFormat="false" ht="12.75" hidden="false" customHeight="false" outlineLevel="0" collapsed="false">
      <c r="A5103" s="10" t="n">
        <f aca="false">ROUND((A5102/10^INT(LOG(A5102))+0.001),3)*10^INT(LOG(A5102))</f>
        <v>609.9</v>
      </c>
      <c r="B5103" s="10" t="n">
        <f aca="false">$C$3</f>
        <v>48</v>
      </c>
      <c r="C5103" s="10" t="n">
        <f aca="false">A5103/10^INT(LOG(A5103))</f>
        <v>6.099</v>
      </c>
      <c r="D5103" s="0" t="n">
        <f aca="false">INT(B5103*LOG(C5103))</f>
        <v>37</v>
      </c>
      <c r="E5103" s="0" t="n">
        <f aca="false">IF(B5103&lt;48,1.1^-((11-D5103)^2+8)-8^-((22-D5103)^2+1)+D5103,D5103)</f>
        <v>37</v>
      </c>
      <c r="F5103" s="0" t="n">
        <f aca="false">10^(E5103/B5103)</f>
        <v>5.89974625592356</v>
      </c>
      <c r="G5103" s="0" t="n">
        <f aca="false">ROUND(F5103,IF(B5103=96,2,1))</f>
        <v>5.9</v>
      </c>
      <c r="H5103" s="0" t="n">
        <f aca="false">G5103*10^(INT(LOG(A5103)))</f>
        <v>590</v>
      </c>
      <c r="I5103" s="0" t="n">
        <f aca="false">A5103/10^INT(LOG(A5103))</f>
        <v>6.099</v>
      </c>
      <c r="J5103" s="0" t="n">
        <f aca="false">INT(B5103*LOG(I5103)+1)</f>
        <v>38</v>
      </c>
      <c r="K5103" s="0" t="n">
        <f aca="false">IF(B5103&lt;48,1.1^-((11-J5103)^2+8)-8^-((22-J5103)^2+1)+J5103,J5103)</f>
        <v>38</v>
      </c>
      <c r="L5103" s="0" t="n">
        <f aca="false">10^(K5103/B5103)</f>
        <v>6.18965818891261</v>
      </c>
      <c r="M5103" s="0" t="n">
        <f aca="false">ROUND(L5103,IF(B5103=96,2,1))</f>
        <v>6.2</v>
      </c>
      <c r="N5103" s="0" t="n">
        <f aca="false">M5103*10^(INT(LOG(A5103)))</f>
        <v>620</v>
      </c>
      <c r="O5103" s="1" t="n">
        <f aca="false">IF(A5103&lt;(H5103+N5103)/2,H5103,N5103)</f>
        <v>620</v>
      </c>
      <c r="P5103" s="2" t="n">
        <f aca="false">IF(A5103&lt;(ROUND(10^(IF(B5103&lt;48,1.1^-((11-INT(B5103*LOG(A5103/10^INT(LOG(A5103)))))^2+8)-8^-((22-INT(B5103*LOG(A5103/10^INT(LOG(A5103)))))^2+1)+INT(B5103*LOG(A5103/10^INT(LOG(A5103)))),INT(B5103*LOG(A5103/10^INT(LOG(A5103)))))/B5103),IF(B5103&gt;24,2,1))*10^(INT(LOG(A5103)))+ROUND(10^(IF(B5103&lt;48,1.1^-((11-INT(B5103*LOG(A5103/10^INT(LOG(A5103)))+1))^2+8)-8^-((22-INT(B5103*LOG(A5103/10^INT(LOG(A5103)))+1))^2+1)+INT(B5103*LOG(A5103/10^INT(LOG(A5103)))+1),INT(B5103*LOG(A5103/10^INT(LOG(A5103)))+1))/B5103),IF(B5103&gt;24,2,1))*10^(INT(LOG(A5103))))/2,ROUND(10^(IF(B5103&lt;48,1.1^-((11-INT(B5103*LOG(A5103/10^INT(LOG(A5103)))))^2+8)-8^-((22-INT(B5103*LOG(A5103/10^INT(LOG(A5103)))))^2+1)+INT(B5103*LOG(A5103/10^INT(LOG(A5103)))),INT(B5103*LOG(A5103/10^INT(LOG(A5103)))))/B5103),IF(B5103&gt;24,2,1))*10^(INT(LOG(A5103))),ROUND(10^(IF(B5103&lt;48,1.1^-((11-INT(B5103*LOG(A5103/10^INT(LOG(A5103)))+1))^2+8)-8^-((22-INT(B5103*LOG(A5103/10^INT(LOG(A5103)))+1))^2+1)+INT(B5103*LOG(A5103/10^INT(LOG(A5103)))+1),INT(B5103*LOG(A5103/10^INT(LOG(A5103)))+1))/B5103),IF(B5103&gt;24,2,1))*10^(INT(LOG(A5103))))</f>
        <v>619</v>
      </c>
    </row>
    <row r="5104" customFormat="false" ht="12.75" hidden="false" customHeight="false" outlineLevel="0" collapsed="false">
      <c r="A5104" s="10" t="n">
        <f aca="false">ROUND((A5103/10^INT(LOG(A5103))+0.001),3)*10^INT(LOG(A5103))</f>
        <v>610</v>
      </c>
      <c r="B5104" s="10" t="n">
        <f aca="false">$C$3</f>
        <v>48</v>
      </c>
      <c r="C5104" s="10" t="n">
        <f aca="false">A5104/10^INT(LOG(A5104))</f>
        <v>6.1</v>
      </c>
      <c r="D5104" s="0" t="n">
        <f aca="false">INT(B5104*LOG(C5104))</f>
        <v>37</v>
      </c>
      <c r="E5104" s="0" t="n">
        <f aca="false">IF(B5104&lt;48,1.1^-((11-D5104)^2+8)-8^-((22-D5104)^2+1)+D5104,D5104)</f>
        <v>37</v>
      </c>
      <c r="F5104" s="0" t="n">
        <f aca="false">10^(E5104/B5104)</f>
        <v>5.89974625592356</v>
      </c>
      <c r="G5104" s="0" t="n">
        <f aca="false">ROUND(F5104,IF(B5104=96,2,1))</f>
        <v>5.9</v>
      </c>
      <c r="H5104" s="0" t="n">
        <f aca="false">G5104*10^(INT(LOG(A5104)))</f>
        <v>590</v>
      </c>
      <c r="I5104" s="0" t="n">
        <f aca="false">A5104/10^INT(LOG(A5104))</f>
        <v>6.1</v>
      </c>
      <c r="J5104" s="0" t="n">
        <f aca="false">INT(B5104*LOG(I5104)+1)</f>
        <v>38</v>
      </c>
      <c r="K5104" s="0" t="n">
        <f aca="false">IF(B5104&lt;48,1.1^-((11-J5104)^2+8)-8^-((22-J5104)^2+1)+J5104,J5104)</f>
        <v>38</v>
      </c>
      <c r="L5104" s="0" t="n">
        <f aca="false">10^(K5104/B5104)</f>
        <v>6.18965818891261</v>
      </c>
      <c r="M5104" s="0" t="n">
        <f aca="false">ROUND(L5104,IF(B5104=96,2,1))</f>
        <v>6.2</v>
      </c>
      <c r="N5104" s="0" t="n">
        <f aca="false">M5104*10^(INT(LOG(A5104)))</f>
        <v>620</v>
      </c>
      <c r="O5104" s="1" t="n">
        <f aca="false">IF(A5104&lt;(H5104+N5104)/2,H5104,N5104)</f>
        <v>620</v>
      </c>
      <c r="P5104" s="2" t="n">
        <f aca="false">IF(A5104&lt;(ROUND(10^(IF(B5104&lt;48,1.1^-((11-INT(B5104*LOG(A5104/10^INT(LOG(A5104)))))^2+8)-8^-((22-INT(B5104*LOG(A5104/10^INT(LOG(A5104)))))^2+1)+INT(B5104*LOG(A5104/10^INT(LOG(A5104)))),INT(B5104*LOG(A5104/10^INT(LOG(A5104)))))/B5104),IF(B5104&gt;24,2,1))*10^(INT(LOG(A5104)))+ROUND(10^(IF(B5104&lt;48,1.1^-((11-INT(B5104*LOG(A5104/10^INT(LOG(A5104)))+1))^2+8)-8^-((22-INT(B5104*LOG(A5104/10^INT(LOG(A5104)))+1))^2+1)+INT(B5104*LOG(A5104/10^INT(LOG(A5104)))+1),INT(B5104*LOG(A5104/10^INT(LOG(A5104)))+1))/B5104),IF(B5104&gt;24,2,1))*10^(INT(LOG(A5104))))/2,ROUND(10^(IF(B5104&lt;48,1.1^-((11-INT(B5104*LOG(A5104/10^INT(LOG(A5104)))))^2+8)-8^-((22-INT(B5104*LOG(A5104/10^INT(LOG(A5104)))))^2+1)+INT(B5104*LOG(A5104/10^INT(LOG(A5104)))),INT(B5104*LOG(A5104/10^INT(LOG(A5104)))))/B5104),IF(B5104&gt;24,2,1))*10^(INT(LOG(A5104))),ROUND(10^(IF(B5104&lt;48,1.1^-((11-INT(B5104*LOG(A5104/10^INT(LOG(A5104)))+1))^2+8)-8^-((22-INT(B5104*LOG(A5104/10^INT(LOG(A5104)))+1))^2+1)+INT(B5104*LOG(A5104/10^INT(LOG(A5104)))+1),INT(B5104*LOG(A5104/10^INT(LOG(A5104)))+1))/B5104),IF(B5104&gt;24,2,1))*10^(INT(LOG(A5104))))</f>
        <v>619</v>
      </c>
    </row>
    <row r="5105" customFormat="false" ht="12.75" hidden="false" customHeight="false" outlineLevel="0" collapsed="false">
      <c r="A5105" s="10" t="n">
        <f aca="false">ROUND((A5104/10^INT(LOG(A5104))+0.001),3)*10^INT(LOG(A5104))</f>
        <v>610.1</v>
      </c>
      <c r="B5105" s="10" t="n">
        <f aca="false">$C$3</f>
        <v>48</v>
      </c>
      <c r="C5105" s="10" t="n">
        <f aca="false">A5105/10^INT(LOG(A5105))</f>
        <v>6.101</v>
      </c>
      <c r="D5105" s="0" t="n">
        <f aca="false">INT(B5105*LOG(C5105))</f>
        <v>37</v>
      </c>
      <c r="E5105" s="0" t="n">
        <f aca="false">IF(B5105&lt;48,1.1^-((11-D5105)^2+8)-8^-((22-D5105)^2+1)+D5105,D5105)</f>
        <v>37</v>
      </c>
      <c r="F5105" s="0" t="n">
        <f aca="false">10^(E5105/B5105)</f>
        <v>5.89974625592356</v>
      </c>
      <c r="G5105" s="0" t="n">
        <f aca="false">ROUND(F5105,IF(B5105=96,2,1))</f>
        <v>5.9</v>
      </c>
      <c r="H5105" s="0" t="n">
        <f aca="false">G5105*10^(INT(LOG(A5105)))</f>
        <v>590</v>
      </c>
      <c r="I5105" s="0" t="n">
        <f aca="false">A5105/10^INT(LOG(A5105))</f>
        <v>6.101</v>
      </c>
      <c r="J5105" s="0" t="n">
        <f aca="false">INT(B5105*LOG(I5105)+1)</f>
        <v>38</v>
      </c>
      <c r="K5105" s="0" t="n">
        <f aca="false">IF(B5105&lt;48,1.1^-((11-J5105)^2+8)-8^-((22-J5105)^2+1)+J5105,J5105)</f>
        <v>38</v>
      </c>
      <c r="L5105" s="0" t="n">
        <f aca="false">10^(K5105/B5105)</f>
        <v>6.18965818891261</v>
      </c>
      <c r="M5105" s="0" t="n">
        <f aca="false">ROUND(L5105,IF(B5105=96,2,1))</f>
        <v>6.2</v>
      </c>
      <c r="N5105" s="0" t="n">
        <f aca="false">M5105*10^(INT(LOG(A5105)))</f>
        <v>620</v>
      </c>
      <c r="O5105" s="1" t="n">
        <f aca="false">IF(A5105&lt;(H5105+N5105)/2,H5105,N5105)</f>
        <v>620</v>
      </c>
      <c r="P5105" s="2" t="n">
        <f aca="false">IF(A5105&lt;(ROUND(10^(IF(B5105&lt;48,1.1^-((11-INT(B5105*LOG(A5105/10^INT(LOG(A5105)))))^2+8)-8^-((22-INT(B5105*LOG(A5105/10^INT(LOG(A5105)))))^2+1)+INT(B5105*LOG(A5105/10^INT(LOG(A5105)))),INT(B5105*LOG(A5105/10^INT(LOG(A5105)))))/B5105),IF(B5105&gt;24,2,1))*10^(INT(LOG(A5105)))+ROUND(10^(IF(B5105&lt;48,1.1^-((11-INT(B5105*LOG(A5105/10^INT(LOG(A5105)))+1))^2+8)-8^-((22-INT(B5105*LOG(A5105/10^INT(LOG(A5105)))+1))^2+1)+INT(B5105*LOG(A5105/10^INT(LOG(A5105)))+1),INT(B5105*LOG(A5105/10^INT(LOG(A5105)))+1))/B5105),IF(B5105&gt;24,2,1))*10^(INT(LOG(A5105))))/2,ROUND(10^(IF(B5105&lt;48,1.1^-((11-INT(B5105*LOG(A5105/10^INT(LOG(A5105)))))^2+8)-8^-((22-INT(B5105*LOG(A5105/10^INT(LOG(A5105)))))^2+1)+INT(B5105*LOG(A5105/10^INT(LOG(A5105)))),INT(B5105*LOG(A5105/10^INT(LOG(A5105)))))/B5105),IF(B5105&gt;24,2,1))*10^(INT(LOG(A5105))),ROUND(10^(IF(B5105&lt;48,1.1^-((11-INT(B5105*LOG(A5105/10^INT(LOG(A5105)))+1))^2+8)-8^-((22-INT(B5105*LOG(A5105/10^INT(LOG(A5105)))+1))^2+1)+INT(B5105*LOG(A5105/10^INT(LOG(A5105)))+1),INT(B5105*LOG(A5105/10^INT(LOG(A5105)))+1))/B5105),IF(B5105&gt;24,2,1))*10^(INT(LOG(A5105))))</f>
        <v>619</v>
      </c>
    </row>
    <row r="5106" customFormat="false" ht="12.75" hidden="false" customHeight="false" outlineLevel="0" collapsed="false">
      <c r="A5106" s="10" t="n">
        <f aca="false">ROUND((A5105/10^INT(LOG(A5105))+0.001),3)*10^INT(LOG(A5105))</f>
        <v>610.2</v>
      </c>
      <c r="B5106" s="10" t="n">
        <f aca="false">$C$3</f>
        <v>48</v>
      </c>
      <c r="C5106" s="10" t="n">
        <f aca="false">A5106/10^INT(LOG(A5106))</f>
        <v>6.102</v>
      </c>
      <c r="D5106" s="0" t="n">
        <f aca="false">INT(B5106*LOG(C5106))</f>
        <v>37</v>
      </c>
      <c r="E5106" s="0" t="n">
        <f aca="false">IF(B5106&lt;48,1.1^-((11-D5106)^2+8)-8^-((22-D5106)^2+1)+D5106,D5106)</f>
        <v>37</v>
      </c>
      <c r="F5106" s="0" t="n">
        <f aca="false">10^(E5106/B5106)</f>
        <v>5.89974625592356</v>
      </c>
      <c r="G5106" s="0" t="n">
        <f aca="false">ROUND(F5106,IF(B5106=96,2,1))</f>
        <v>5.9</v>
      </c>
      <c r="H5106" s="0" t="n">
        <f aca="false">G5106*10^(INT(LOG(A5106)))</f>
        <v>590</v>
      </c>
      <c r="I5106" s="0" t="n">
        <f aca="false">A5106/10^INT(LOG(A5106))</f>
        <v>6.102</v>
      </c>
      <c r="J5106" s="0" t="n">
        <f aca="false">INT(B5106*LOG(I5106)+1)</f>
        <v>38</v>
      </c>
      <c r="K5106" s="0" t="n">
        <f aca="false">IF(B5106&lt;48,1.1^-((11-J5106)^2+8)-8^-((22-J5106)^2+1)+J5106,J5106)</f>
        <v>38</v>
      </c>
      <c r="L5106" s="0" t="n">
        <f aca="false">10^(K5106/B5106)</f>
        <v>6.18965818891261</v>
      </c>
      <c r="M5106" s="0" t="n">
        <f aca="false">ROUND(L5106,IF(B5106=96,2,1))</f>
        <v>6.2</v>
      </c>
      <c r="N5106" s="0" t="n">
        <f aca="false">M5106*10^(INT(LOG(A5106)))</f>
        <v>620</v>
      </c>
      <c r="O5106" s="1" t="n">
        <f aca="false">IF(A5106&lt;(H5106+N5106)/2,H5106,N5106)</f>
        <v>620</v>
      </c>
      <c r="P5106" s="2" t="n">
        <f aca="false">IF(A5106&lt;(ROUND(10^(IF(B5106&lt;48,1.1^-((11-INT(B5106*LOG(A5106/10^INT(LOG(A5106)))))^2+8)-8^-((22-INT(B5106*LOG(A5106/10^INT(LOG(A5106)))))^2+1)+INT(B5106*LOG(A5106/10^INT(LOG(A5106)))),INT(B5106*LOG(A5106/10^INT(LOG(A5106)))))/B5106),IF(B5106&gt;24,2,1))*10^(INT(LOG(A5106)))+ROUND(10^(IF(B5106&lt;48,1.1^-((11-INT(B5106*LOG(A5106/10^INT(LOG(A5106)))+1))^2+8)-8^-((22-INT(B5106*LOG(A5106/10^INT(LOG(A5106)))+1))^2+1)+INT(B5106*LOG(A5106/10^INT(LOG(A5106)))+1),INT(B5106*LOG(A5106/10^INT(LOG(A5106)))+1))/B5106),IF(B5106&gt;24,2,1))*10^(INT(LOG(A5106))))/2,ROUND(10^(IF(B5106&lt;48,1.1^-((11-INT(B5106*LOG(A5106/10^INT(LOG(A5106)))))^2+8)-8^-((22-INT(B5106*LOG(A5106/10^INT(LOG(A5106)))))^2+1)+INT(B5106*LOG(A5106/10^INT(LOG(A5106)))),INT(B5106*LOG(A5106/10^INT(LOG(A5106)))))/B5106),IF(B5106&gt;24,2,1))*10^(INT(LOG(A5106))),ROUND(10^(IF(B5106&lt;48,1.1^-((11-INT(B5106*LOG(A5106/10^INT(LOG(A5106)))+1))^2+8)-8^-((22-INT(B5106*LOG(A5106/10^INT(LOG(A5106)))+1))^2+1)+INT(B5106*LOG(A5106/10^INT(LOG(A5106)))+1),INT(B5106*LOG(A5106/10^INT(LOG(A5106)))+1))/B5106),IF(B5106&gt;24,2,1))*10^(INT(LOG(A5106))))</f>
        <v>619</v>
      </c>
    </row>
    <row r="5107" customFormat="false" ht="12.75" hidden="false" customHeight="false" outlineLevel="0" collapsed="false">
      <c r="A5107" s="10" t="n">
        <f aca="false">ROUND((A5106/10^INT(LOG(A5106))+0.001),3)*10^INT(LOG(A5106))</f>
        <v>610.3</v>
      </c>
      <c r="B5107" s="10" t="n">
        <f aca="false">$C$3</f>
        <v>48</v>
      </c>
      <c r="C5107" s="10" t="n">
        <f aca="false">A5107/10^INT(LOG(A5107))</f>
        <v>6.103</v>
      </c>
      <c r="D5107" s="0" t="n">
        <f aca="false">INT(B5107*LOG(C5107))</f>
        <v>37</v>
      </c>
      <c r="E5107" s="0" t="n">
        <f aca="false">IF(B5107&lt;48,1.1^-((11-D5107)^2+8)-8^-((22-D5107)^2+1)+D5107,D5107)</f>
        <v>37</v>
      </c>
      <c r="F5107" s="0" t="n">
        <f aca="false">10^(E5107/B5107)</f>
        <v>5.89974625592356</v>
      </c>
      <c r="G5107" s="0" t="n">
        <f aca="false">ROUND(F5107,IF(B5107=96,2,1))</f>
        <v>5.9</v>
      </c>
      <c r="H5107" s="0" t="n">
        <f aca="false">G5107*10^(INT(LOG(A5107)))</f>
        <v>590</v>
      </c>
      <c r="I5107" s="0" t="n">
        <f aca="false">A5107/10^INT(LOG(A5107))</f>
        <v>6.103</v>
      </c>
      <c r="J5107" s="0" t="n">
        <f aca="false">INT(B5107*LOG(I5107)+1)</f>
        <v>38</v>
      </c>
      <c r="K5107" s="0" t="n">
        <f aca="false">IF(B5107&lt;48,1.1^-((11-J5107)^2+8)-8^-((22-J5107)^2+1)+J5107,J5107)</f>
        <v>38</v>
      </c>
      <c r="L5107" s="0" t="n">
        <f aca="false">10^(K5107/B5107)</f>
        <v>6.18965818891261</v>
      </c>
      <c r="M5107" s="0" t="n">
        <f aca="false">ROUND(L5107,IF(B5107=96,2,1))</f>
        <v>6.2</v>
      </c>
      <c r="N5107" s="0" t="n">
        <f aca="false">M5107*10^(INT(LOG(A5107)))</f>
        <v>620</v>
      </c>
      <c r="O5107" s="1" t="n">
        <f aca="false">IF(A5107&lt;(H5107+N5107)/2,H5107,N5107)</f>
        <v>620</v>
      </c>
      <c r="P5107" s="2" t="n">
        <f aca="false">IF(A5107&lt;(ROUND(10^(IF(B5107&lt;48,1.1^-((11-INT(B5107*LOG(A5107/10^INT(LOG(A5107)))))^2+8)-8^-((22-INT(B5107*LOG(A5107/10^INT(LOG(A5107)))))^2+1)+INT(B5107*LOG(A5107/10^INT(LOG(A5107)))),INT(B5107*LOG(A5107/10^INT(LOG(A5107)))))/B5107),IF(B5107&gt;24,2,1))*10^(INT(LOG(A5107)))+ROUND(10^(IF(B5107&lt;48,1.1^-((11-INT(B5107*LOG(A5107/10^INT(LOG(A5107)))+1))^2+8)-8^-((22-INT(B5107*LOG(A5107/10^INT(LOG(A5107)))+1))^2+1)+INT(B5107*LOG(A5107/10^INT(LOG(A5107)))+1),INT(B5107*LOG(A5107/10^INT(LOG(A5107)))+1))/B5107),IF(B5107&gt;24,2,1))*10^(INT(LOG(A5107))))/2,ROUND(10^(IF(B5107&lt;48,1.1^-((11-INT(B5107*LOG(A5107/10^INT(LOG(A5107)))))^2+8)-8^-((22-INT(B5107*LOG(A5107/10^INT(LOG(A5107)))))^2+1)+INT(B5107*LOG(A5107/10^INT(LOG(A5107)))),INT(B5107*LOG(A5107/10^INT(LOG(A5107)))))/B5107),IF(B5107&gt;24,2,1))*10^(INT(LOG(A5107))),ROUND(10^(IF(B5107&lt;48,1.1^-((11-INT(B5107*LOG(A5107/10^INT(LOG(A5107)))+1))^2+8)-8^-((22-INT(B5107*LOG(A5107/10^INT(LOG(A5107)))+1))^2+1)+INT(B5107*LOG(A5107/10^INT(LOG(A5107)))+1),INT(B5107*LOG(A5107/10^INT(LOG(A5107)))+1))/B5107),IF(B5107&gt;24,2,1))*10^(INT(LOG(A5107))))</f>
        <v>619</v>
      </c>
    </row>
    <row r="5108" customFormat="false" ht="12.75" hidden="false" customHeight="false" outlineLevel="0" collapsed="false">
      <c r="A5108" s="10" t="n">
        <f aca="false">ROUND((A5107/10^INT(LOG(A5107))+0.001),3)*10^INT(LOG(A5107))</f>
        <v>610.4</v>
      </c>
      <c r="B5108" s="10" t="n">
        <f aca="false">$C$3</f>
        <v>48</v>
      </c>
      <c r="C5108" s="10" t="n">
        <f aca="false">A5108/10^INT(LOG(A5108))</f>
        <v>6.104</v>
      </c>
      <c r="D5108" s="0" t="n">
        <f aca="false">INT(B5108*LOG(C5108))</f>
        <v>37</v>
      </c>
      <c r="E5108" s="0" t="n">
        <f aca="false">IF(B5108&lt;48,1.1^-((11-D5108)^2+8)-8^-((22-D5108)^2+1)+D5108,D5108)</f>
        <v>37</v>
      </c>
      <c r="F5108" s="0" t="n">
        <f aca="false">10^(E5108/B5108)</f>
        <v>5.89974625592356</v>
      </c>
      <c r="G5108" s="0" t="n">
        <f aca="false">ROUND(F5108,IF(B5108=96,2,1))</f>
        <v>5.9</v>
      </c>
      <c r="H5108" s="0" t="n">
        <f aca="false">G5108*10^(INT(LOG(A5108)))</f>
        <v>590</v>
      </c>
      <c r="I5108" s="0" t="n">
        <f aca="false">A5108/10^INT(LOG(A5108))</f>
        <v>6.104</v>
      </c>
      <c r="J5108" s="0" t="n">
        <f aca="false">INT(B5108*LOG(I5108)+1)</f>
        <v>38</v>
      </c>
      <c r="K5108" s="0" t="n">
        <f aca="false">IF(B5108&lt;48,1.1^-((11-J5108)^2+8)-8^-((22-J5108)^2+1)+J5108,J5108)</f>
        <v>38</v>
      </c>
      <c r="L5108" s="0" t="n">
        <f aca="false">10^(K5108/B5108)</f>
        <v>6.18965818891261</v>
      </c>
      <c r="M5108" s="0" t="n">
        <f aca="false">ROUND(L5108,IF(B5108=96,2,1))</f>
        <v>6.2</v>
      </c>
      <c r="N5108" s="0" t="n">
        <f aca="false">M5108*10^(INT(LOG(A5108)))</f>
        <v>620</v>
      </c>
      <c r="O5108" s="1" t="n">
        <f aca="false">IF(A5108&lt;(H5108+N5108)/2,H5108,N5108)</f>
        <v>620</v>
      </c>
      <c r="P5108" s="2" t="n">
        <f aca="false">IF(A5108&lt;(ROUND(10^(IF(B5108&lt;48,1.1^-((11-INT(B5108*LOG(A5108/10^INT(LOG(A5108)))))^2+8)-8^-((22-INT(B5108*LOG(A5108/10^INT(LOG(A5108)))))^2+1)+INT(B5108*LOG(A5108/10^INT(LOG(A5108)))),INT(B5108*LOG(A5108/10^INT(LOG(A5108)))))/B5108),IF(B5108&gt;24,2,1))*10^(INT(LOG(A5108)))+ROUND(10^(IF(B5108&lt;48,1.1^-((11-INT(B5108*LOG(A5108/10^INT(LOG(A5108)))+1))^2+8)-8^-((22-INT(B5108*LOG(A5108/10^INT(LOG(A5108)))+1))^2+1)+INT(B5108*LOG(A5108/10^INT(LOG(A5108)))+1),INT(B5108*LOG(A5108/10^INT(LOG(A5108)))+1))/B5108),IF(B5108&gt;24,2,1))*10^(INT(LOG(A5108))))/2,ROUND(10^(IF(B5108&lt;48,1.1^-((11-INT(B5108*LOG(A5108/10^INT(LOG(A5108)))))^2+8)-8^-((22-INT(B5108*LOG(A5108/10^INT(LOG(A5108)))))^2+1)+INT(B5108*LOG(A5108/10^INT(LOG(A5108)))),INT(B5108*LOG(A5108/10^INT(LOG(A5108)))))/B5108),IF(B5108&gt;24,2,1))*10^(INT(LOG(A5108))),ROUND(10^(IF(B5108&lt;48,1.1^-((11-INT(B5108*LOG(A5108/10^INT(LOG(A5108)))+1))^2+8)-8^-((22-INT(B5108*LOG(A5108/10^INT(LOG(A5108)))+1))^2+1)+INT(B5108*LOG(A5108/10^INT(LOG(A5108)))+1),INT(B5108*LOG(A5108/10^INT(LOG(A5108)))+1))/B5108),IF(B5108&gt;24,2,1))*10^(INT(LOG(A5108))))</f>
        <v>619</v>
      </c>
    </row>
    <row r="5109" customFormat="false" ht="12.75" hidden="false" customHeight="false" outlineLevel="0" collapsed="false">
      <c r="A5109" s="10" t="n">
        <f aca="false">ROUND((A5108/10^INT(LOG(A5108))+0.001),3)*10^INT(LOG(A5108))</f>
        <v>610.5</v>
      </c>
      <c r="B5109" s="10" t="n">
        <f aca="false">$C$3</f>
        <v>48</v>
      </c>
      <c r="C5109" s="10" t="n">
        <f aca="false">A5109/10^INT(LOG(A5109))</f>
        <v>6.105</v>
      </c>
      <c r="D5109" s="0" t="n">
        <f aca="false">INT(B5109*LOG(C5109))</f>
        <v>37</v>
      </c>
      <c r="E5109" s="0" t="n">
        <f aca="false">IF(B5109&lt;48,1.1^-((11-D5109)^2+8)-8^-((22-D5109)^2+1)+D5109,D5109)</f>
        <v>37</v>
      </c>
      <c r="F5109" s="0" t="n">
        <f aca="false">10^(E5109/B5109)</f>
        <v>5.89974625592356</v>
      </c>
      <c r="G5109" s="0" t="n">
        <f aca="false">ROUND(F5109,IF(B5109=96,2,1))</f>
        <v>5.9</v>
      </c>
      <c r="H5109" s="0" t="n">
        <f aca="false">G5109*10^(INT(LOG(A5109)))</f>
        <v>590</v>
      </c>
      <c r="I5109" s="0" t="n">
        <f aca="false">A5109/10^INT(LOG(A5109))</f>
        <v>6.105</v>
      </c>
      <c r="J5109" s="0" t="n">
        <f aca="false">INT(B5109*LOG(I5109)+1)</f>
        <v>38</v>
      </c>
      <c r="K5109" s="0" t="n">
        <f aca="false">IF(B5109&lt;48,1.1^-((11-J5109)^2+8)-8^-((22-J5109)^2+1)+J5109,J5109)</f>
        <v>38</v>
      </c>
      <c r="L5109" s="0" t="n">
        <f aca="false">10^(K5109/B5109)</f>
        <v>6.18965818891261</v>
      </c>
      <c r="M5109" s="0" t="n">
        <f aca="false">ROUND(L5109,IF(B5109=96,2,1))</f>
        <v>6.2</v>
      </c>
      <c r="N5109" s="0" t="n">
        <f aca="false">M5109*10^(INT(LOG(A5109)))</f>
        <v>620</v>
      </c>
      <c r="O5109" s="1" t="n">
        <f aca="false">IF(A5109&lt;(H5109+N5109)/2,H5109,N5109)</f>
        <v>620</v>
      </c>
      <c r="P5109" s="2" t="n">
        <f aca="false">IF(A5109&lt;(ROUND(10^(IF(B5109&lt;48,1.1^-((11-INT(B5109*LOG(A5109/10^INT(LOG(A5109)))))^2+8)-8^-((22-INT(B5109*LOG(A5109/10^INT(LOG(A5109)))))^2+1)+INT(B5109*LOG(A5109/10^INT(LOG(A5109)))),INT(B5109*LOG(A5109/10^INT(LOG(A5109)))))/B5109),IF(B5109&gt;24,2,1))*10^(INT(LOG(A5109)))+ROUND(10^(IF(B5109&lt;48,1.1^-((11-INT(B5109*LOG(A5109/10^INT(LOG(A5109)))+1))^2+8)-8^-((22-INT(B5109*LOG(A5109/10^INT(LOG(A5109)))+1))^2+1)+INT(B5109*LOG(A5109/10^INT(LOG(A5109)))+1),INT(B5109*LOG(A5109/10^INT(LOG(A5109)))+1))/B5109),IF(B5109&gt;24,2,1))*10^(INT(LOG(A5109))))/2,ROUND(10^(IF(B5109&lt;48,1.1^-((11-INT(B5109*LOG(A5109/10^INT(LOG(A5109)))))^2+8)-8^-((22-INT(B5109*LOG(A5109/10^INT(LOG(A5109)))))^2+1)+INT(B5109*LOG(A5109/10^INT(LOG(A5109)))),INT(B5109*LOG(A5109/10^INT(LOG(A5109)))))/B5109),IF(B5109&gt;24,2,1))*10^(INT(LOG(A5109))),ROUND(10^(IF(B5109&lt;48,1.1^-((11-INT(B5109*LOG(A5109/10^INT(LOG(A5109)))+1))^2+8)-8^-((22-INT(B5109*LOG(A5109/10^INT(LOG(A5109)))+1))^2+1)+INT(B5109*LOG(A5109/10^INT(LOG(A5109)))+1),INT(B5109*LOG(A5109/10^INT(LOG(A5109)))+1))/B5109),IF(B5109&gt;24,2,1))*10^(INT(LOG(A5109))))</f>
        <v>619</v>
      </c>
    </row>
    <row r="5110" customFormat="false" ht="12.75" hidden="false" customHeight="false" outlineLevel="0" collapsed="false">
      <c r="A5110" s="10" t="n">
        <f aca="false">ROUND((A5109/10^INT(LOG(A5109))+0.001),3)*10^INT(LOG(A5109))</f>
        <v>610.6</v>
      </c>
      <c r="B5110" s="10" t="n">
        <f aca="false">$C$3</f>
        <v>48</v>
      </c>
      <c r="C5110" s="10" t="n">
        <f aca="false">A5110/10^INT(LOG(A5110))</f>
        <v>6.106</v>
      </c>
      <c r="D5110" s="0" t="n">
        <f aca="false">INT(B5110*LOG(C5110))</f>
        <v>37</v>
      </c>
      <c r="E5110" s="0" t="n">
        <f aca="false">IF(B5110&lt;48,1.1^-((11-D5110)^2+8)-8^-((22-D5110)^2+1)+D5110,D5110)</f>
        <v>37</v>
      </c>
      <c r="F5110" s="0" t="n">
        <f aca="false">10^(E5110/B5110)</f>
        <v>5.89974625592356</v>
      </c>
      <c r="G5110" s="0" t="n">
        <f aca="false">ROUND(F5110,IF(B5110=96,2,1))</f>
        <v>5.9</v>
      </c>
      <c r="H5110" s="0" t="n">
        <f aca="false">G5110*10^(INT(LOG(A5110)))</f>
        <v>590</v>
      </c>
      <c r="I5110" s="0" t="n">
        <f aca="false">A5110/10^INT(LOG(A5110))</f>
        <v>6.106</v>
      </c>
      <c r="J5110" s="0" t="n">
        <f aca="false">INT(B5110*LOG(I5110)+1)</f>
        <v>38</v>
      </c>
      <c r="K5110" s="0" t="n">
        <f aca="false">IF(B5110&lt;48,1.1^-((11-J5110)^2+8)-8^-((22-J5110)^2+1)+J5110,J5110)</f>
        <v>38</v>
      </c>
      <c r="L5110" s="0" t="n">
        <f aca="false">10^(K5110/B5110)</f>
        <v>6.18965818891261</v>
      </c>
      <c r="M5110" s="0" t="n">
        <f aca="false">ROUND(L5110,IF(B5110=96,2,1))</f>
        <v>6.2</v>
      </c>
      <c r="N5110" s="0" t="n">
        <f aca="false">M5110*10^(INT(LOG(A5110)))</f>
        <v>620</v>
      </c>
      <c r="O5110" s="1" t="n">
        <f aca="false">IF(A5110&lt;(H5110+N5110)/2,H5110,N5110)</f>
        <v>620</v>
      </c>
      <c r="P5110" s="2" t="n">
        <f aca="false">IF(A5110&lt;(ROUND(10^(IF(B5110&lt;48,1.1^-((11-INT(B5110*LOG(A5110/10^INT(LOG(A5110)))))^2+8)-8^-((22-INT(B5110*LOG(A5110/10^INT(LOG(A5110)))))^2+1)+INT(B5110*LOG(A5110/10^INT(LOG(A5110)))),INT(B5110*LOG(A5110/10^INT(LOG(A5110)))))/B5110),IF(B5110&gt;24,2,1))*10^(INT(LOG(A5110)))+ROUND(10^(IF(B5110&lt;48,1.1^-((11-INT(B5110*LOG(A5110/10^INT(LOG(A5110)))+1))^2+8)-8^-((22-INT(B5110*LOG(A5110/10^INT(LOG(A5110)))+1))^2+1)+INT(B5110*LOG(A5110/10^INT(LOG(A5110)))+1),INT(B5110*LOG(A5110/10^INT(LOG(A5110)))+1))/B5110),IF(B5110&gt;24,2,1))*10^(INT(LOG(A5110))))/2,ROUND(10^(IF(B5110&lt;48,1.1^-((11-INT(B5110*LOG(A5110/10^INT(LOG(A5110)))))^2+8)-8^-((22-INT(B5110*LOG(A5110/10^INT(LOG(A5110)))))^2+1)+INT(B5110*LOG(A5110/10^INT(LOG(A5110)))),INT(B5110*LOG(A5110/10^INT(LOG(A5110)))))/B5110),IF(B5110&gt;24,2,1))*10^(INT(LOG(A5110))),ROUND(10^(IF(B5110&lt;48,1.1^-((11-INT(B5110*LOG(A5110/10^INT(LOG(A5110)))+1))^2+8)-8^-((22-INT(B5110*LOG(A5110/10^INT(LOG(A5110)))+1))^2+1)+INT(B5110*LOG(A5110/10^INT(LOG(A5110)))+1),INT(B5110*LOG(A5110/10^INT(LOG(A5110)))+1))/B5110),IF(B5110&gt;24,2,1))*10^(INT(LOG(A5110))))</f>
        <v>619</v>
      </c>
    </row>
    <row r="5111" customFormat="false" ht="12.75" hidden="false" customHeight="false" outlineLevel="0" collapsed="false">
      <c r="A5111" s="10" t="n">
        <f aca="false">ROUND((A5110/10^INT(LOG(A5110))+0.001),3)*10^INT(LOG(A5110))</f>
        <v>610.7</v>
      </c>
      <c r="B5111" s="10" t="n">
        <f aca="false">$C$3</f>
        <v>48</v>
      </c>
      <c r="C5111" s="10" t="n">
        <f aca="false">A5111/10^INT(LOG(A5111))</f>
        <v>6.107</v>
      </c>
      <c r="D5111" s="0" t="n">
        <f aca="false">INT(B5111*LOG(C5111))</f>
        <v>37</v>
      </c>
      <c r="E5111" s="0" t="n">
        <f aca="false">IF(B5111&lt;48,1.1^-((11-D5111)^2+8)-8^-((22-D5111)^2+1)+D5111,D5111)</f>
        <v>37</v>
      </c>
      <c r="F5111" s="0" t="n">
        <f aca="false">10^(E5111/B5111)</f>
        <v>5.89974625592356</v>
      </c>
      <c r="G5111" s="0" t="n">
        <f aca="false">ROUND(F5111,IF(B5111=96,2,1))</f>
        <v>5.9</v>
      </c>
      <c r="H5111" s="0" t="n">
        <f aca="false">G5111*10^(INT(LOG(A5111)))</f>
        <v>590</v>
      </c>
      <c r="I5111" s="0" t="n">
        <f aca="false">A5111/10^INT(LOG(A5111))</f>
        <v>6.107</v>
      </c>
      <c r="J5111" s="0" t="n">
        <f aca="false">INT(B5111*LOG(I5111)+1)</f>
        <v>38</v>
      </c>
      <c r="K5111" s="0" t="n">
        <f aca="false">IF(B5111&lt;48,1.1^-((11-J5111)^2+8)-8^-((22-J5111)^2+1)+J5111,J5111)</f>
        <v>38</v>
      </c>
      <c r="L5111" s="0" t="n">
        <f aca="false">10^(K5111/B5111)</f>
        <v>6.18965818891261</v>
      </c>
      <c r="M5111" s="0" t="n">
        <f aca="false">ROUND(L5111,IF(B5111=96,2,1))</f>
        <v>6.2</v>
      </c>
      <c r="N5111" s="0" t="n">
        <f aca="false">M5111*10^(INT(LOG(A5111)))</f>
        <v>620</v>
      </c>
      <c r="O5111" s="1" t="n">
        <f aca="false">IF(A5111&lt;(H5111+N5111)/2,H5111,N5111)</f>
        <v>620</v>
      </c>
      <c r="P5111" s="2" t="n">
        <f aca="false">IF(A5111&lt;(ROUND(10^(IF(B5111&lt;48,1.1^-((11-INT(B5111*LOG(A5111/10^INT(LOG(A5111)))))^2+8)-8^-((22-INT(B5111*LOG(A5111/10^INT(LOG(A5111)))))^2+1)+INT(B5111*LOG(A5111/10^INT(LOG(A5111)))),INT(B5111*LOG(A5111/10^INT(LOG(A5111)))))/B5111),IF(B5111&gt;24,2,1))*10^(INT(LOG(A5111)))+ROUND(10^(IF(B5111&lt;48,1.1^-((11-INT(B5111*LOG(A5111/10^INT(LOG(A5111)))+1))^2+8)-8^-((22-INT(B5111*LOG(A5111/10^INT(LOG(A5111)))+1))^2+1)+INT(B5111*LOG(A5111/10^INT(LOG(A5111)))+1),INT(B5111*LOG(A5111/10^INT(LOG(A5111)))+1))/B5111),IF(B5111&gt;24,2,1))*10^(INT(LOG(A5111))))/2,ROUND(10^(IF(B5111&lt;48,1.1^-((11-INT(B5111*LOG(A5111/10^INT(LOG(A5111)))))^2+8)-8^-((22-INT(B5111*LOG(A5111/10^INT(LOG(A5111)))))^2+1)+INT(B5111*LOG(A5111/10^INT(LOG(A5111)))),INT(B5111*LOG(A5111/10^INT(LOG(A5111)))))/B5111),IF(B5111&gt;24,2,1))*10^(INT(LOG(A5111))),ROUND(10^(IF(B5111&lt;48,1.1^-((11-INT(B5111*LOG(A5111/10^INT(LOG(A5111)))+1))^2+8)-8^-((22-INT(B5111*LOG(A5111/10^INT(LOG(A5111)))+1))^2+1)+INT(B5111*LOG(A5111/10^INT(LOG(A5111)))+1),INT(B5111*LOG(A5111/10^INT(LOG(A5111)))+1))/B5111),IF(B5111&gt;24,2,1))*10^(INT(LOG(A5111))))</f>
        <v>619</v>
      </c>
    </row>
    <row r="5112" customFormat="false" ht="12.75" hidden="false" customHeight="false" outlineLevel="0" collapsed="false">
      <c r="A5112" s="10" t="n">
        <f aca="false">ROUND((A5111/10^INT(LOG(A5111))+0.001),3)*10^INT(LOG(A5111))</f>
        <v>610.8</v>
      </c>
      <c r="B5112" s="10" t="n">
        <f aca="false">$C$3</f>
        <v>48</v>
      </c>
      <c r="C5112" s="10" t="n">
        <f aca="false">A5112/10^INT(LOG(A5112))</f>
        <v>6.108</v>
      </c>
      <c r="D5112" s="0" t="n">
        <f aca="false">INT(B5112*LOG(C5112))</f>
        <v>37</v>
      </c>
      <c r="E5112" s="0" t="n">
        <f aca="false">IF(B5112&lt;48,1.1^-((11-D5112)^2+8)-8^-((22-D5112)^2+1)+D5112,D5112)</f>
        <v>37</v>
      </c>
      <c r="F5112" s="0" t="n">
        <f aca="false">10^(E5112/B5112)</f>
        <v>5.89974625592356</v>
      </c>
      <c r="G5112" s="0" t="n">
        <f aca="false">ROUND(F5112,IF(B5112=96,2,1))</f>
        <v>5.9</v>
      </c>
      <c r="H5112" s="0" t="n">
        <f aca="false">G5112*10^(INT(LOG(A5112)))</f>
        <v>590</v>
      </c>
      <c r="I5112" s="0" t="n">
        <f aca="false">A5112/10^INT(LOG(A5112))</f>
        <v>6.108</v>
      </c>
      <c r="J5112" s="0" t="n">
        <f aca="false">INT(B5112*LOG(I5112)+1)</f>
        <v>38</v>
      </c>
      <c r="K5112" s="0" t="n">
        <f aca="false">IF(B5112&lt;48,1.1^-((11-J5112)^2+8)-8^-((22-J5112)^2+1)+J5112,J5112)</f>
        <v>38</v>
      </c>
      <c r="L5112" s="0" t="n">
        <f aca="false">10^(K5112/B5112)</f>
        <v>6.18965818891261</v>
      </c>
      <c r="M5112" s="0" t="n">
        <f aca="false">ROUND(L5112,IF(B5112=96,2,1))</f>
        <v>6.2</v>
      </c>
      <c r="N5112" s="0" t="n">
        <f aca="false">M5112*10^(INT(LOG(A5112)))</f>
        <v>620</v>
      </c>
      <c r="O5112" s="1" t="n">
        <f aca="false">IF(A5112&lt;(H5112+N5112)/2,H5112,N5112)</f>
        <v>620</v>
      </c>
      <c r="P5112" s="2" t="n">
        <f aca="false">IF(A5112&lt;(ROUND(10^(IF(B5112&lt;48,1.1^-((11-INT(B5112*LOG(A5112/10^INT(LOG(A5112)))))^2+8)-8^-((22-INT(B5112*LOG(A5112/10^INT(LOG(A5112)))))^2+1)+INT(B5112*LOG(A5112/10^INT(LOG(A5112)))),INT(B5112*LOG(A5112/10^INT(LOG(A5112)))))/B5112),IF(B5112&gt;24,2,1))*10^(INT(LOG(A5112)))+ROUND(10^(IF(B5112&lt;48,1.1^-((11-INT(B5112*LOG(A5112/10^INT(LOG(A5112)))+1))^2+8)-8^-((22-INT(B5112*LOG(A5112/10^INT(LOG(A5112)))+1))^2+1)+INT(B5112*LOG(A5112/10^INT(LOG(A5112)))+1),INT(B5112*LOG(A5112/10^INT(LOG(A5112)))+1))/B5112),IF(B5112&gt;24,2,1))*10^(INT(LOG(A5112))))/2,ROUND(10^(IF(B5112&lt;48,1.1^-((11-INT(B5112*LOG(A5112/10^INT(LOG(A5112)))))^2+8)-8^-((22-INT(B5112*LOG(A5112/10^INT(LOG(A5112)))))^2+1)+INT(B5112*LOG(A5112/10^INT(LOG(A5112)))),INT(B5112*LOG(A5112/10^INT(LOG(A5112)))))/B5112),IF(B5112&gt;24,2,1))*10^(INT(LOG(A5112))),ROUND(10^(IF(B5112&lt;48,1.1^-((11-INT(B5112*LOG(A5112/10^INT(LOG(A5112)))+1))^2+8)-8^-((22-INT(B5112*LOG(A5112/10^INT(LOG(A5112)))+1))^2+1)+INT(B5112*LOG(A5112/10^INT(LOG(A5112)))+1),INT(B5112*LOG(A5112/10^INT(LOG(A5112)))+1))/B5112),IF(B5112&gt;24,2,1))*10^(INT(LOG(A5112))))</f>
        <v>619</v>
      </c>
    </row>
    <row r="5113" customFormat="false" ht="12.75" hidden="false" customHeight="false" outlineLevel="0" collapsed="false">
      <c r="A5113" s="10" t="n">
        <f aca="false">ROUND((A5112/10^INT(LOG(A5112))+0.001),3)*10^INT(LOG(A5112))</f>
        <v>610.9</v>
      </c>
      <c r="B5113" s="10" t="n">
        <f aca="false">$C$3</f>
        <v>48</v>
      </c>
      <c r="C5113" s="10" t="n">
        <f aca="false">A5113/10^INT(LOG(A5113))</f>
        <v>6.109</v>
      </c>
      <c r="D5113" s="0" t="n">
        <f aca="false">INT(B5113*LOG(C5113))</f>
        <v>37</v>
      </c>
      <c r="E5113" s="0" t="n">
        <f aca="false">IF(B5113&lt;48,1.1^-((11-D5113)^2+8)-8^-((22-D5113)^2+1)+D5113,D5113)</f>
        <v>37</v>
      </c>
      <c r="F5113" s="0" t="n">
        <f aca="false">10^(E5113/B5113)</f>
        <v>5.89974625592356</v>
      </c>
      <c r="G5113" s="0" t="n">
        <f aca="false">ROUND(F5113,IF(B5113=96,2,1))</f>
        <v>5.9</v>
      </c>
      <c r="H5113" s="0" t="n">
        <f aca="false">G5113*10^(INT(LOG(A5113)))</f>
        <v>590</v>
      </c>
      <c r="I5113" s="0" t="n">
        <f aca="false">A5113/10^INT(LOG(A5113))</f>
        <v>6.109</v>
      </c>
      <c r="J5113" s="0" t="n">
        <f aca="false">INT(B5113*LOG(I5113)+1)</f>
        <v>38</v>
      </c>
      <c r="K5113" s="0" t="n">
        <f aca="false">IF(B5113&lt;48,1.1^-((11-J5113)^2+8)-8^-((22-J5113)^2+1)+J5113,J5113)</f>
        <v>38</v>
      </c>
      <c r="L5113" s="0" t="n">
        <f aca="false">10^(K5113/B5113)</f>
        <v>6.18965818891261</v>
      </c>
      <c r="M5113" s="0" t="n">
        <f aca="false">ROUND(L5113,IF(B5113=96,2,1))</f>
        <v>6.2</v>
      </c>
      <c r="N5113" s="0" t="n">
        <f aca="false">M5113*10^(INT(LOG(A5113)))</f>
        <v>620</v>
      </c>
      <c r="O5113" s="1" t="n">
        <f aca="false">IF(A5113&lt;(H5113+N5113)/2,H5113,N5113)</f>
        <v>620</v>
      </c>
      <c r="P5113" s="2" t="n">
        <f aca="false">IF(A5113&lt;(ROUND(10^(IF(B5113&lt;48,1.1^-((11-INT(B5113*LOG(A5113/10^INT(LOG(A5113)))))^2+8)-8^-((22-INT(B5113*LOG(A5113/10^INT(LOG(A5113)))))^2+1)+INT(B5113*LOG(A5113/10^INT(LOG(A5113)))),INT(B5113*LOG(A5113/10^INT(LOG(A5113)))))/B5113),IF(B5113&gt;24,2,1))*10^(INT(LOG(A5113)))+ROUND(10^(IF(B5113&lt;48,1.1^-((11-INT(B5113*LOG(A5113/10^INT(LOG(A5113)))+1))^2+8)-8^-((22-INT(B5113*LOG(A5113/10^INT(LOG(A5113)))+1))^2+1)+INT(B5113*LOG(A5113/10^INT(LOG(A5113)))+1),INT(B5113*LOG(A5113/10^INT(LOG(A5113)))+1))/B5113),IF(B5113&gt;24,2,1))*10^(INT(LOG(A5113))))/2,ROUND(10^(IF(B5113&lt;48,1.1^-((11-INT(B5113*LOG(A5113/10^INT(LOG(A5113)))))^2+8)-8^-((22-INT(B5113*LOG(A5113/10^INT(LOG(A5113)))))^2+1)+INT(B5113*LOG(A5113/10^INT(LOG(A5113)))),INT(B5113*LOG(A5113/10^INT(LOG(A5113)))))/B5113),IF(B5113&gt;24,2,1))*10^(INT(LOG(A5113))),ROUND(10^(IF(B5113&lt;48,1.1^-((11-INT(B5113*LOG(A5113/10^INT(LOG(A5113)))+1))^2+8)-8^-((22-INT(B5113*LOG(A5113/10^INT(LOG(A5113)))+1))^2+1)+INT(B5113*LOG(A5113/10^INT(LOG(A5113)))+1),INT(B5113*LOG(A5113/10^INT(LOG(A5113)))+1))/B5113),IF(B5113&gt;24,2,1))*10^(INT(LOG(A5113))))</f>
        <v>619</v>
      </c>
    </row>
    <row r="5114" customFormat="false" ht="12.75" hidden="false" customHeight="false" outlineLevel="0" collapsed="false">
      <c r="A5114" s="10" t="n">
        <f aca="false">ROUND((A5113/10^INT(LOG(A5113))+0.001),3)*10^INT(LOG(A5113))</f>
        <v>611</v>
      </c>
      <c r="B5114" s="10" t="n">
        <f aca="false">$C$3</f>
        <v>48</v>
      </c>
      <c r="C5114" s="10" t="n">
        <f aca="false">A5114/10^INT(LOG(A5114))</f>
        <v>6.11</v>
      </c>
      <c r="D5114" s="0" t="n">
        <f aca="false">INT(B5114*LOG(C5114))</f>
        <v>37</v>
      </c>
      <c r="E5114" s="0" t="n">
        <f aca="false">IF(B5114&lt;48,1.1^-((11-D5114)^2+8)-8^-((22-D5114)^2+1)+D5114,D5114)</f>
        <v>37</v>
      </c>
      <c r="F5114" s="0" t="n">
        <f aca="false">10^(E5114/B5114)</f>
        <v>5.89974625592356</v>
      </c>
      <c r="G5114" s="0" t="n">
        <f aca="false">ROUND(F5114,IF(B5114=96,2,1))</f>
        <v>5.9</v>
      </c>
      <c r="H5114" s="0" t="n">
        <f aca="false">G5114*10^(INT(LOG(A5114)))</f>
        <v>590</v>
      </c>
      <c r="I5114" s="0" t="n">
        <f aca="false">A5114/10^INT(LOG(A5114))</f>
        <v>6.11</v>
      </c>
      <c r="J5114" s="0" t="n">
        <f aca="false">INT(B5114*LOG(I5114)+1)</f>
        <v>38</v>
      </c>
      <c r="K5114" s="0" t="n">
        <f aca="false">IF(B5114&lt;48,1.1^-((11-J5114)^2+8)-8^-((22-J5114)^2+1)+J5114,J5114)</f>
        <v>38</v>
      </c>
      <c r="L5114" s="0" t="n">
        <f aca="false">10^(K5114/B5114)</f>
        <v>6.18965818891261</v>
      </c>
      <c r="M5114" s="0" t="n">
        <f aca="false">ROUND(L5114,IF(B5114=96,2,1))</f>
        <v>6.2</v>
      </c>
      <c r="N5114" s="0" t="n">
        <f aca="false">M5114*10^(INT(LOG(A5114)))</f>
        <v>620</v>
      </c>
      <c r="O5114" s="1" t="n">
        <f aca="false">IF(A5114&lt;(H5114+N5114)/2,H5114,N5114)</f>
        <v>620</v>
      </c>
      <c r="P5114" s="2" t="n">
        <f aca="false">IF(A5114&lt;(ROUND(10^(IF(B5114&lt;48,1.1^-((11-INT(B5114*LOG(A5114/10^INT(LOG(A5114)))))^2+8)-8^-((22-INT(B5114*LOG(A5114/10^INT(LOG(A5114)))))^2+1)+INT(B5114*LOG(A5114/10^INT(LOG(A5114)))),INT(B5114*LOG(A5114/10^INT(LOG(A5114)))))/B5114),IF(B5114&gt;24,2,1))*10^(INT(LOG(A5114)))+ROUND(10^(IF(B5114&lt;48,1.1^-((11-INT(B5114*LOG(A5114/10^INT(LOG(A5114)))+1))^2+8)-8^-((22-INT(B5114*LOG(A5114/10^INT(LOG(A5114)))+1))^2+1)+INT(B5114*LOG(A5114/10^INT(LOG(A5114)))+1),INT(B5114*LOG(A5114/10^INT(LOG(A5114)))+1))/B5114),IF(B5114&gt;24,2,1))*10^(INT(LOG(A5114))))/2,ROUND(10^(IF(B5114&lt;48,1.1^-((11-INT(B5114*LOG(A5114/10^INT(LOG(A5114)))))^2+8)-8^-((22-INT(B5114*LOG(A5114/10^INT(LOG(A5114)))))^2+1)+INT(B5114*LOG(A5114/10^INT(LOG(A5114)))),INT(B5114*LOG(A5114/10^INT(LOG(A5114)))))/B5114),IF(B5114&gt;24,2,1))*10^(INT(LOG(A5114))),ROUND(10^(IF(B5114&lt;48,1.1^-((11-INT(B5114*LOG(A5114/10^INT(LOG(A5114)))+1))^2+8)-8^-((22-INT(B5114*LOG(A5114/10^INT(LOG(A5114)))+1))^2+1)+INT(B5114*LOG(A5114/10^INT(LOG(A5114)))+1),INT(B5114*LOG(A5114/10^INT(LOG(A5114)))+1))/B5114),IF(B5114&gt;24,2,1))*10^(INT(LOG(A5114))))</f>
        <v>619</v>
      </c>
    </row>
    <row r="5115" customFormat="false" ht="12.75" hidden="false" customHeight="false" outlineLevel="0" collapsed="false">
      <c r="A5115" s="10" t="n">
        <f aca="false">ROUND((A5114/10^INT(LOG(A5114))+0.001),3)*10^INT(LOG(A5114))</f>
        <v>611.1</v>
      </c>
      <c r="B5115" s="10" t="n">
        <f aca="false">$C$3</f>
        <v>48</v>
      </c>
      <c r="C5115" s="10" t="n">
        <f aca="false">A5115/10^INT(LOG(A5115))</f>
        <v>6.111</v>
      </c>
      <c r="D5115" s="0" t="n">
        <f aca="false">INT(B5115*LOG(C5115))</f>
        <v>37</v>
      </c>
      <c r="E5115" s="0" t="n">
        <f aca="false">IF(B5115&lt;48,1.1^-((11-D5115)^2+8)-8^-((22-D5115)^2+1)+D5115,D5115)</f>
        <v>37</v>
      </c>
      <c r="F5115" s="0" t="n">
        <f aca="false">10^(E5115/B5115)</f>
        <v>5.89974625592356</v>
      </c>
      <c r="G5115" s="0" t="n">
        <f aca="false">ROUND(F5115,IF(B5115=96,2,1))</f>
        <v>5.9</v>
      </c>
      <c r="H5115" s="0" t="n">
        <f aca="false">G5115*10^(INT(LOG(A5115)))</f>
        <v>590</v>
      </c>
      <c r="I5115" s="0" t="n">
        <f aca="false">A5115/10^INT(LOG(A5115))</f>
        <v>6.111</v>
      </c>
      <c r="J5115" s="0" t="n">
        <f aca="false">INT(B5115*LOG(I5115)+1)</f>
        <v>38</v>
      </c>
      <c r="K5115" s="0" t="n">
        <f aca="false">IF(B5115&lt;48,1.1^-((11-J5115)^2+8)-8^-((22-J5115)^2+1)+J5115,J5115)</f>
        <v>38</v>
      </c>
      <c r="L5115" s="0" t="n">
        <f aca="false">10^(K5115/B5115)</f>
        <v>6.18965818891261</v>
      </c>
      <c r="M5115" s="0" t="n">
        <f aca="false">ROUND(L5115,IF(B5115=96,2,1))</f>
        <v>6.2</v>
      </c>
      <c r="N5115" s="0" t="n">
        <f aca="false">M5115*10^(INT(LOG(A5115)))</f>
        <v>620</v>
      </c>
      <c r="O5115" s="1" t="n">
        <f aca="false">IF(A5115&lt;(H5115+N5115)/2,H5115,N5115)</f>
        <v>620</v>
      </c>
      <c r="P5115" s="2" t="n">
        <f aca="false">IF(A5115&lt;(ROUND(10^(IF(B5115&lt;48,1.1^-((11-INT(B5115*LOG(A5115/10^INT(LOG(A5115)))))^2+8)-8^-((22-INT(B5115*LOG(A5115/10^INT(LOG(A5115)))))^2+1)+INT(B5115*LOG(A5115/10^INT(LOG(A5115)))),INT(B5115*LOG(A5115/10^INT(LOG(A5115)))))/B5115),IF(B5115&gt;24,2,1))*10^(INT(LOG(A5115)))+ROUND(10^(IF(B5115&lt;48,1.1^-((11-INT(B5115*LOG(A5115/10^INT(LOG(A5115)))+1))^2+8)-8^-((22-INT(B5115*LOG(A5115/10^INT(LOG(A5115)))+1))^2+1)+INT(B5115*LOG(A5115/10^INT(LOG(A5115)))+1),INT(B5115*LOG(A5115/10^INT(LOG(A5115)))+1))/B5115),IF(B5115&gt;24,2,1))*10^(INT(LOG(A5115))))/2,ROUND(10^(IF(B5115&lt;48,1.1^-((11-INT(B5115*LOG(A5115/10^INT(LOG(A5115)))))^2+8)-8^-((22-INT(B5115*LOG(A5115/10^INT(LOG(A5115)))))^2+1)+INT(B5115*LOG(A5115/10^INT(LOG(A5115)))),INT(B5115*LOG(A5115/10^INT(LOG(A5115)))))/B5115),IF(B5115&gt;24,2,1))*10^(INT(LOG(A5115))),ROUND(10^(IF(B5115&lt;48,1.1^-((11-INT(B5115*LOG(A5115/10^INT(LOG(A5115)))+1))^2+8)-8^-((22-INT(B5115*LOG(A5115/10^INT(LOG(A5115)))+1))^2+1)+INT(B5115*LOG(A5115/10^INT(LOG(A5115)))+1),INT(B5115*LOG(A5115/10^INT(LOG(A5115)))+1))/B5115),IF(B5115&gt;24,2,1))*10^(INT(LOG(A5115))))</f>
        <v>619</v>
      </c>
    </row>
    <row r="5116" customFormat="false" ht="12.75" hidden="false" customHeight="false" outlineLevel="0" collapsed="false">
      <c r="A5116" s="10" t="n">
        <f aca="false">ROUND((A5115/10^INT(LOG(A5115))+0.001),3)*10^INT(LOG(A5115))</f>
        <v>611.2</v>
      </c>
      <c r="B5116" s="10" t="n">
        <f aca="false">$C$3</f>
        <v>48</v>
      </c>
      <c r="C5116" s="10" t="n">
        <f aca="false">A5116/10^INT(LOG(A5116))</f>
        <v>6.112</v>
      </c>
      <c r="D5116" s="0" t="n">
        <f aca="false">INT(B5116*LOG(C5116))</f>
        <v>37</v>
      </c>
      <c r="E5116" s="0" t="n">
        <f aca="false">IF(B5116&lt;48,1.1^-((11-D5116)^2+8)-8^-((22-D5116)^2+1)+D5116,D5116)</f>
        <v>37</v>
      </c>
      <c r="F5116" s="0" t="n">
        <f aca="false">10^(E5116/B5116)</f>
        <v>5.89974625592356</v>
      </c>
      <c r="G5116" s="0" t="n">
        <f aca="false">ROUND(F5116,IF(B5116=96,2,1))</f>
        <v>5.9</v>
      </c>
      <c r="H5116" s="0" t="n">
        <f aca="false">G5116*10^(INT(LOG(A5116)))</f>
        <v>590</v>
      </c>
      <c r="I5116" s="0" t="n">
        <f aca="false">A5116/10^INT(LOG(A5116))</f>
        <v>6.112</v>
      </c>
      <c r="J5116" s="0" t="n">
        <f aca="false">INT(B5116*LOG(I5116)+1)</f>
        <v>38</v>
      </c>
      <c r="K5116" s="0" t="n">
        <f aca="false">IF(B5116&lt;48,1.1^-((11-J5116)^2+8)-8^-((22-J5116)^2+1)+J5116,J5116)</f>
        <v>38</v>
      </c>
      <c r="L5116" s="0" t="n">
        <f aca="false">10^(K5116/B5116)</f>
        <v>6.18965818891261</v>
      </c>
      <c r="M5116" s="0" t="n">
        <f aca="false">ROUND(L5116,IF(B5116=96,2,1))</f>
        <v>6.2</v>
      </c>
      <c r="N5116" s="0" t="n">
        <f aca="false">M5116*10^(INT(LOG(A5116)))</f>
        <v>620</v>
      </c>
      <c r="O5116" s="1" t="n">
        <f aca="false">IF(A5116&lt;(H5116+N5116)/2,H5116,N5116)</f>
        <v>620</v>
      </c>
      <c r="P5116" s="2" t="n">
        <f aca="false">IF(A5116&lt;(ROUND(10^(IF(B5116&lt;48,1.1^-((11-INT(B5116*LOG(A5116/10^INT(LOG(A5116)))))^2+8)-8^-((22-INT(B5116*LOG(A5116/10^INT(LOG(A5116)))))^2+1)+INT(B5116*LOG(A5116/10^INT(LOG(A5116)))),INT(B5116*LOG(A5116/10^INT(LOG(A5116)))))/B5116),IF(B5116&gt;24,2,1))*10^(INT(LOG(A5116)))+ROUND(10^(IF(B5116&lt;48,1.1^-((11-INT(B5116*LOG(A5116/10^INT(LOG(A5116)))+1))^2+8)-8^-((22-INT(B5116*LOG(A5116/10^INT(LOG(A5116)))+1))^2+1)+INT(B5116*LOG(A5116/10^INT(LOG(A5116)))+1),INT(B5116*LOG(A5116/10^INT(LOG(A5116)))+1))/B5116),IF(B5116&gt;24,2,1))*10^(INT(LOG(A5116))))/2,ROUND(10^(IF(B5116&lt;48,1.1^-((11-INT(B5116*LOG(A5116/10^INT(LOG(A5116)))))^2+8)-8^-((22-INT(B5116*LOG(A5116/10^INT(LOG(A5116)))))^2+1)+INT(B5116*LOG(A5116/10^INT(LOG(A5116)))),INT(B5116*LOG(A5116/10^INT(LOG(A5116)))))/B5116),IF(B5116&gt;24,2,1))*10^(INT(LOG(A5116))),ROUND(10^(IF(B5116&lt;48,1.1^-((11-INT(B5116*LOG(A5116/10^INT(LOG(A5116)))+1))^2+8)-8^-((22-INT(B5116*LOG(A5116/10^INT(LOG(A5116)))+1))^2+1)+INT(B5116*LOG(A5116/10^INT(LOG(A5116)))+1),INT(B5116*LOG(A5116/10^INT(LOG(A5116)))+1))/B5116),IF(B5116&gt;24,2,1))*10^(INT(LOG(A5116))))</f>
        <v>619</v>
      </c>
    </row>
    <row r="5117" customFormat="false" ht="12.75" hidden="false" customHeight="false" outlineLevel="0" collapsed="false">
      <c r="A5117" s="10" t="n">
        <f aca="false">ROUND((A5116/10^INT(LOG(A5116))+0.001),3)*10^INT(LOG(A5116))</f>
        <v>611.3</v>
      </c>
      <c r="B5117" s="10" t="n">
        <f aca="false">$C$3</f>
        <v>48</v>
      </c>
      <c r="C5117" s="10" t="n">
        <f aca="false">A5117/10^INT(LOG(A5117))</f>
        <v>6.113</v>
      </c>
      <c r="D5117" s="0" t="n">
        <f aca="false">INT(B5117*LOG(C5117))</f>
        <v>37</v>
      </c>
      <c r="E5117" s="0" t="n">
        <f aca="false">IF(B5117&lt;48,1.1^-((11-D5117)^2+8)-8^-((22-D5117)^2+1)+D5117,D5117)</f>
        <v>37</v>
      </c>
      <c r="F5117" s="0" t="n">
        <f aca="false">10^(E5117/B5117)</f>
        <v>5.89974625592356</v>
      </c>
      <c r="G5117" s="0" t="n">
        <f aca="false">ROUND(F5117,IF(B5117=96,2,1))</f>
        <v>5.9</v>
      </c>
      <c r="H5117" s="0" t="n">
        <f aca="false">G5117*10^(INT(LOG(A5117)))</f>
        <v>590</v>
      </c>
      <c r="I5117" s="0" t="n">
        <f aca="false">A5117/10^INT(LOG(A5117))</f>
        <v>6.113</v>
      </c>
      <c r="J5117" s="0" t="n">
        <f aca="false">INT(B5117*LOG(I5117)+1)</f>
        <v>38</v>
      </c>
      <c r="K5117" s="0" t="n">
        <f aca="false">IF(B5117&lt;48,1.1^-((11-J5117)^2+8)-8^-((22-J5117)^2+1)+J5117,J5117)</f>
        <v>38</v>
      </c>
      <c r="L5117" s="0" t="n">
        <f aca="false">10^(K5117/B5117)</f>
        <v>6.18965818891261</v>
      </c>
      <c r="M5117" s="0" t="n">
        <f aca="false">ROUND(L5117,IF(B5117=96,2,1))</f>
        <v>6.2</v>
      </c>
      <c r="N5117" s="0" t="n">
        <f aca="false">M5117*10^(INT(LOG(A5117)))</f>
        <v>620</v>
      </c>
      <c r="O5117" s="1" t="n">
        <f aca="false">IF(A5117&lt;(H5117+N5117)/2,H5117,N5117)</f>
        <v>620</v>
      </c>
      <c r="P5117" s="2" t="n">
        <f aca="false">IF(A5117&lt;(ROUND(10^(IF(B5117&lt;48,1.1^-((11-INT(B5117*LOG(A5117/10^INT(LOG(A5117)))))^2+8)-8^-((22-INT(B5117*LOG(A5117/10^INT(LOG(A5117)))))^2+1)+INT(B5117*LOG(A5117/10^INT(LOG(A5117)))),INT(B5117*LOG(A5117/10^INT(LOG(A5117)))))/B5117),IF(B5117&gt;24,2,1))*10^(INT(LOG(A5117)))+ROUND(10^(IF(B5117&lt;48,1.1^-((11-INT(B5117*LOG(A5117/10^INT(LOG(A5117)))+1))^2+8)-8^-((22-INT(B5117*LOG(A5117/10^INT(LOG(A5117)))+1))^2+1)+INT(B5117*LOG(A5117/10^INT(LOG(A5117)))+1),INT(B5117*LOG(A5117/10^INT(LOG(A5117)))+1))/B5117),IF(B5117&gt;24,2,1))*10^(INT(LOG(A5117))))/2,ROUND(10^(IF(B5117&lt;48,1.1^-((11-INT(B5117*LOG(A5117/10^INT(LOG(A5117)))))^2+8)-8^-((22-INT(B5117*LOG(A5117/10^INT(LOG(A5117)))))^2+1)+INT(B5117*LOG(A5117/10^INT(LOG(A5117)))),INT(B5117*LOG(A5117/10^INT(LOG(A5117)))))/B5117),IF(B5117&gt;24,2,1))*10^(INT(LOG(A5117))),ROUND(10^(IF(B5117&lt;48,1.1^-((11-INT(B5117*LOG(A5117/10^INT(LOG(A5117)))+1))^2+8)-8^-((22-INT(B5117*LOG(A5117/10^INT(LOG(A5117)))+1))^2+1)+INT(B5117*LOG(A5117/10^INT(LOG(A5117)))+1),INT(B5117*LOG(A5117/10^INT(LOG(A5117)))+1))/B5117),IF(B5117&gt;24,2,1))*10^(INT(LOG(A5117))))</f>
        <v>619</v>
      </c>
    </row>
    <row r="5118" customFormat="false" ht="12.75" hidden="false" customHeight="false" outlineLevel="0" collapsed="false">
      <c r="A5118" s="10" t="n">
        <f aca="false">ROUND((A5117/10^INT(LOG(A5117))+0.001),3)*10^INT(LOG(A5117))</f>
        <v>611.4</v>
      </c>
      <c r="B5118" s="10" t="n">
        <f aca="false">$C$3</f>
        <v>48</v>
      </c>
      <c r="C5118" s="10" t="n">
        <f aca="false">A5118/10^INT(LOG(A5118))</f>
        <v>6.114</v>
      </c>
      <c r="D5118" s="0" t="n">
        <f aca="false">INT(B5118*LOG(C5118))</f>
        <v>37</v>
      </c>
      <c r="E5118" s="0" t="n">
        <f aca="false">IF(B5118&lt;48,1.1^-((11-D5118)^2+8)-8^-((22-D5118)^2+1)+D5118,D5118)</f>
        <v>37</v>
      </c>
      <c r="F5118" s="0" t="n">
        <f aca="false">10^(E5118/B5118)</f>
        <v>5.89974625592356</v>
      </c>
      <c r="G5118" s="0" t="n">
        <f aca="false">ROUND(F5118,IF(B5118=96,2,1))</f>
        <v>5.9</v>
      </c>
      <c r="H5118" s="0" t="n">
        <f aca="false">G5118*10^(INT(LOG(A5118)))</f>
        <v>590</v>
      </c>
      <c r="I5118" s="0" t="n">
        <f aca="false">A5118/10^INT(LOG(A5118))</f>
        <v>6.114</v>
      </c>
      <c r="J5118" s="0" t="n">
        <f aca="false">INT(B5118*LOG(I5118)+1)</f>
        <v>38</v>
      </c>
      <c r="K5118" s="0" t="n">
        <f aca="false">IF(B5118&lt;48,1.1^-((11-J5118)^2+8)-8^-((22-J5118)^2+1)+J5118,J5118)</f>
        <v>38</v>
      </c>
      <c r="L5118" s="0" t="n">
        <f aca="false">10^(K5118/B5118)</f>
        <v>6.18965818891261</v>
      </c>
      <c r="M5118" s="0" t="n">
        <f aca="false">ROUND(L5118,IF(B5118=96,2,1))</f>
        <v>6.2</v>
      </c>
      <c r="N5118" s="0" t="n">
        <f aca="false">M5118*10^(INT(LOG(A5118)))</f>
        <v>620</v>
      </c>
      <c r="O5118" s="1" t="n">
        <f aca="false">IF(A5118&lt;(H5118+N5118)/2,H5118,N5118)</f>
        <v>620</v>
      </c>
      <c r="P5118" s="2" t="n">
        <f aca="false">IF(A5118&lt;(ROUND(10^(IF(B5118&lt;48,1.1^-((11-INT(B5118*LOG(A5118/10^INT(LOG(A5118)))))^2+8)-8^-((22-INT(B5118*LOG(A5118/10^INT(LOG(A5118)))))^2+1)+INT(B5118*LOG(A5118/10^INT(LOG(A5118)))),INT(B5118*LOG(A5118/10^INT(LOG(A5118)))))/B5118),IF(B5118&gt;24,2,1))*10^(INT(LOG(A5118)))+ROUND(10^(IF(B5118&lt;48,1.1^-((11-INT(B5118*LOG(A5118/10^INT(LOG(A5118)))+1))^2+8)-8^-((22-INT(B5118*LOG(A5118/10^INT(LOG(A5118)))+1))^2+1)+INT(B5118*LOG(A5118/10^INT(LOG(A5118)))+1),INT(B5118*LOG(A5118/10^INT(LOG(A5118)))+1))/B5118),IF(B5118&gt;24,2,1))*10^(INT(LOG(A5118))))/2,ROUND(10^(IF(B5118&lt;48,1.1^-((11-INT(B5118*LOG(A5118/10^INT(LOG(A5118)))))^2+8)-8^-((22-INT(B5118*LOG(A5118/10^INT(LOG(A5118)))))^2+1)+INT(B5118*LOG(A5118/10^INT(LOG(A5118)))),INT(B5118*LOG(A5118/10^INT(LOG(A5118)))))/B5118),IF(B5118&gt;24,2,1))*10^(INT(LOG(A5118))),ROUND(10^(IF(B5118&lt;48,1.1^-((11-INT(B5118*LOG(A5118/10^INT(LOG(A5118)))+1))^2+8)-8^-((22-INT(B5118*LOG(A5118/10^INT(LOG(A5118)))+1))^2+1)+INT(B5118*LOG(A5118/10^INT(LOG(A5118)))+1),INT(B5118*LOG(A5118/10^INT(LOG(A5118)))+1))/B5118),IF(B5118&gt;24,2,1))*10^(INT(LOG(A5118))))</f>
        <v>619</v>
      </c>
    </row>
    <row r="5119" customFormat="false" ht="12.75" hidden="false" customHeight="false" outlineLevel="0" collapsed="false">
      <c r="A5119" s="10" t="n">
        <f aca="false">ROUND((A5118/10^INT(LOG(A5118))+0.001),3)*10^INT(LOG(A5118))</f>
        <v>611.5</v>
      </c>
      <c r="B5119" s="10" t="n">
        <f aca="false">$C$3</f>
        <v>48</v>
      </c>
      <c r="C5119" s="10" t="n">
        <f aca="false">A5119/10^INT(LOG(A5119))</f>
        <v>6.115</v>
      </c>
      <c r="D5119" s="0" t="n">
        <f aca="false">INT(B5119*LOG(C5119))</f>
        <v>37</v>
      </c>
      <c r="E5119" s="0" t="n">
        <f aca="false">IF(B5119&lt;48,1.1^-((11-D5119)^2+8)-8^-((22-D5119)^2+1)+D5119,D5119)</f>
        <v>37</v>
      </c>
      <c r="F5119" s="0" t="n">
        <f aca="false">10^(E5119/B5119)</f>
        <v>5.89974625592356</v>
      </c>
      <c r="G5119" s="0" t="n">
        <f aca="false">ROUND(F5119,IF(B5119=96,2,1))</f>
        <v>5.9</v>
      </c>
      <c r="H5119" s="0" t="n">
        <f aca="false">G5119*10^(INT(LOG(A5119)))</f>
        <v>590</v>
      </c>
      <c r="I5119" s="0" t="n">
        <f aca="false">A5119/10^INT(LOG(A5119))</f>
        <v>6.115</v>
      </c>
      <c r="J5119" s="0" t="n">
        <f aca="false">INT(B5119*LOG(I5119)+1)</f>
        <v>38</v>
      </c>
      <c r="K5119" s="0" t="n">
        <f aca="false">IF(B5119&lt;48,1.1^-((11-J5119)^2+8)-8^-((22-J5119)^2+1)+J5119,J5119)</f>
        <v>38</v>
      </c>
      <c r="L5119" s="0" t="n">
        <f aca="false">10^(K5119/B5119)</f>
        <v>6.18965818891261</v>
      </c>
      <c r="M5119" s="0" t="n">
        <f aca="false">ROUND(L5119,IF(B5119=96,2,1))</f>
        <v>6.2</v>
      </c>
      <c r="N5119" s="0" t="n">
        <f aca="false">M5119*10^(INT(LOG(A5119)))</f>
        <v>620</v>
      </c>
      <c r="O5119" s="1" t="n">
        <f aca="false">IF(A5119&lt;(H5119+N5119)/2,H5119,N5119)</f>
        <v>620</v>
      </c>
      <c r="P5119" s="2" t="n">
        <f aca="false">IF(A5119&lt;(ROUND(10^(IF(B5119&lt;48,1.1^-((11-INT(B5119*LOG(A5119/10^INT(LOG(A5119)))))^2+8)-8^-((22-INT(B5119*LOG(A5119/10^INT(LOG(A5119)))))^2+1)+INT(B5119*LOG(A5119/10^INT(LOG(A5119)))),INT(B5119*LOG(A5119/10^INT(LOG(A5119)))))/B5119),IF(B5119&gt;24,2,1))*10^(INT(LOG(A5119)))+ROUND(10^(IF(B5119&lt;48,1.1^-((11-INT(B5119*LOG(A5119/10^INT(LOG(A5119)))+1))^2+8)-8^-((22-INT(B5119*LOG(A5119/10^INT(LOG(A5119)))+1))^2+1)+INT(B5119*LOG(A5119/10^INT(LOG(A5119)))+1),INT(B5119*LOG(A5119/10^INT(LOG(A5119)))+1))/B5119),IF(B5119&gt;24,2,1))*10^(INT(LOG(A5119))))/2,ROUND(10^(IF(B5119&lt;48,1.1^-((11-INT(B5119*LOG(A5119/10^INT(LOG(A5119)))))^2+8)-8^-((22-INT(B5119*LOG(A5119/10^INT(LOG(A5119)))))^2+1)+INT(B5119*LOG(A5119/10^INT(LOG(A5119)))),INT(B5119*LOG(A5119/10^INT(LOG(A5119)))))/B5119),IF(B5119&gt;24,2,1))*10^(INT(LOG(A5119))),ROUND(10^(IF(B5119&lt;48,1.1^-((11-INT(B5119*LOG(A5119/10^INT(LOG(A5119)))+1))^2+8)-8^-((22-INT(B5119*LOG(A5119/10^INT(LOG(A5119)))+1))^2+1)+INT(B5119*LOG(A5119/10^INT(LOG(A5119)))+1),INT(B5119*LOG(A5119/10^INT(LOG(A5119)))+1))/B5119),IF(B5119&gt;24,2,1))*10^(INT(LOG(A5119))))</f>
        <v>619</v>
      </c>
    </row>
    <row r="5120" customFormat="false" ht="12.75" hidden="false" customHeight="false" outlineLevel="0" collapsed="false">
      <c r="A5120" s="10" t="n">
        <f aca="false">ROUND((A5119/10^INT(LOG(A5119))+0.001),3)*10^INT(LOG(A5119))</f>
        <v>611.6</v>
      </c>
      <c r="B5120" s="10" t="n">
        <f aca="false">$C$3</f>
        <v>48</v>
      </c>
      <c r="C5120" s="10" t="n">
        <f aca="false">A5120/10^INT(LOG(A5120))</f>
        <v>6.116</v>
      </c>
      <c r="D5120" s="0" t="n">
        <f aca="false">INT(B5120*LOG(C5120))</f>
        <v>37</v>
      </c>
      <c r="E5120" s="0" t="n">
        <f aca="false">IF(B5120&lt;48,1.1^-((11-D5120)^2+8)-8^-((22-D5120)^2+1)+D5120,D5120)</f>
        <v>37</v>
      </c>
      <c r="F5120" s="0" t="n">
        <f aca="false">10^(E5120/B5120)</f>
        <v>5.89974625592356</v>
      </c>
      <c r="G5120" s="0" t="n">
        <f aca="false">ROUND(F5120,IF(B5120=96,2,1))</f>
        <v>5.9</v>
      </c>
      <c r="H5120" s="0" t="n">
        <f aca="false">G5120*10^(INT(LOG(A5120)))</f>
        <v>590</v>
      </c>
      <c r="I5120" s="0" t="n">
        <f aca="false">A5120/10^INT(LOG(A5120))</f>
        <v>6.116</v>
      </c>
      <c r="J5120" s="0" t="n">
        <f aca="false">INT(B5120*LOG(I5120)+1)</f>
        <v>38</v>
      </c>
      <c r="K5120" s="0" t="n">
        <f aca="false">IF(B5120&lt;48,1.1^-((11-J5120)^2+8)-8^-((22-J5120)^2+1)+J5120,J5120)</f>
        <v>38</v>
      </c>
      <c r="L5120" s="0" t="n">
        <f aca="false">10^(K5120/B5120)</f>
        <v>6.18965818891261</v>
      </c>
      <c r="M5120" s="0" t="n">
        <f aca="false">ROUND(L5120,IF(B5120=96,2,1))</f>
        <v>6.2</v>
      </c>
      <c r="N5120" s="0" t="n">
        <f aca="false">M5120*10^(INT(LOG(A5120)))</f>
        <v>620</v>
      </c>
      <c r="O5120" s="1" t="n">
        <f aca="false">IF(A5120&lt;(H5120+N5120)/2,H5120,N5120)</f>
        <v>620</v>
      </c>
      <c r="P5120" s="2" t="n">
        <f aca="false">IF(A5120&lt;(ROUND(10^(IF(B5120&lt;48,1.1^-((11-INT(B5120*LOG(A5120/10^INT(LOG(A5120)))))^2+8)-8^-((22-INT(B5120*LOG(A5120/10^INT(LOG(A5120)))))^2+1)+INT(B5120*LOG(A5120/10^INT(LOG(A5120)))),INT(B5120*LOG(A5120/10^INT(LOG(A5120)))))/B5120),IF(B5120&gt;24,2,1))*10^(INT(LOG(A5120)))+ROUND(10^(IF(B5120&lt;48,1.1^-((11-INT(B5120*LOG(A5120/10^INT(LOG(A5120)))+1))^2+8)-8^-((22-INT(B5120*LOG(A5120/10^INT(LOG(A5120)))+1))^2+1)+INT(B5120*LOG(A5120/10^INT(LOG(A5120)))+1),INT(B5120*LOG(A5120/10^INT(LOG(A5120)))+1))/B5120),IF(B5120&gt;24,2,1))*10^(INT(LOG(A5120))))/2,ROUND(10^(IF(B5120&lt;48,1.1^-((11-INT(B5120*LOG(A5120/10^INT(LOG(A5120)))))^2+8)-8^-((22-INT(B5120*LOG(A5120/10^INT(LOG(A5120)))))^2+1)+INT(B5120*LOG(A5120/10^INT(LOG(A5120)))),INT(B5120*LOG(A5120/10^INT(LOG(A5120)))))/B5120),IF(B5120&gt;24,2,1))*10^(INT(LOG(A5120))),ROUND(10^(IF(B5120&lt;48,1.1^-((11-INT(B5120*LOG(A5120/10^INT(LOG(A5120)))+1))^2+8)-8^-((22-INT(B5120*LOG(A5120/10^INT(LOG(A5120)))+1))^2+1)+INT(B5120*LOG(A5120/10^INT(LOG(A5120)))+1),INT(B5120*LOG(A5120/10^INT(LOG(A5120)))+1))/B5120),IF(B5120&gt;24,2,1))*10^(INT(LOG(A5120))))</f>
        <v>619</v>
      </c>
    </row>
    <row r="5121" customFormat="false" ht="12.75" hidden="false" customHeight="false" outlineLevel="0" collapsed="false">
      <c r="A5121" s="10" t="n">
        <f aca="false">ROUND((A5120/10^INT(LOG(A5120))+0.001),3)*10^INT(LOG(A5120))</f>
        <v>611.7</v>
      </c>
      <c r="B5121" s="10" t="n">
        <f aca="false">$C$3</f>
        <v>48</v>
      </c>
      <c r="C5121" s="10" t="n">
        <f aca="false">A5121/10^INT(LOG(A5121))</f>
        <v>6.117</v>
      </c>
      <c r="D5121" s="0" t="n">
        <f aca="false">INT(B5121*LOG(C5121))</f>
        <v>37</v>
      </c>
      <c r="E5121" s="0" t="n">
        <f aca="false">IF(B5121&lt;48,1.1^-((11-D5121)^2+8)-8^-((22-D5121)^2+1)+D5121,D5121)</f>
        <v>37</v>
      </c>
      <c r="F5121" s="0" t="n">
        <f aca="false">10^(E5121/B5121)</f>
        <v>5.89974625592356</v>
      </c>
      <c r="G5121" s="0" t="n">
        <f aca="false">ROUND(F5121,IF(B5121=96,2,1))</f>
        <v>5.9</v>
      </c>
      <c r="H5121" s="0" t="n">
        <f aca="false">G5121*10^(INT(LOG(A5121)))</f>
        <v>590</v>
      </c>
      <c r="I5121" s="0" t="n">
        <f aca="false">A5121/10^INT(LOG(A5121))</f>
        <v>6.117</v>
      </c>
      <c r="J5121" s="0" t="n">
        <f aca="false">INT(B5121*LOG(I5121)+1)</f>
        <v>38</v>
      </c>
      <c r="K5121" s="0" t="n">
        <f aca="false">IF(B5121&lt;48,1.1^-((11-J5121)^2+8)-8^-((22-J5121)^2+1)+J5121,J5121)</f>
        <v>38</v>
      </c>
      <c r="L5121" s="0" t="n">
        <f aca="false">10^(K5121/B5121)</f>
        <v>6.18965818891261</v>
      </c>
      <c r="M5121" s="0" t="n">
        <f aca="false">ROUND(L5121,IF(B5121=96,2,1))</f>
        <v>6.2</v>
      </c>
      <c r="N5121" s="0" t="n">
        <f aca="false">M5121*10^(INT(LOG(A5121)))</f>
        <v>620</v>
      </c>
      <c r="O5121" s="1" t="n">
        <f aca="false">IF(A5121&lt;(H5121+N5121)/2,H5121,N5121)</f>
        <v>620</v>
      </c>
      <c r="P5121" s="2" t="n">
        <f aca="false">IF(A5121&lt;(ROUND(10^(IF(B5121&lt;48,1.1^-((11-INT(B5121*LOG(A5121/10^INT(LOG(A5121)))))^2+8)-8^-((22-INT(B5121*LOG(A5121/10^INT(LOG(A5121)))))^2+1)+INT(B5121*LOG(A5121/10^INT(LOG(A5121)))),INT(B5121*LOG(A5121/10^INT(LOG(A5121)))))/B5121),IF(B5121&gt;24,2,1))*10^(INT(LOG(A5121)))+ROUND(10^(IF(B5121&lt;48,1.1^-((11-INT(B5121*LOG(A5121/10^INT(LOG(A5121)))+1))^2+8)-8^-((22-INT(B5121*LOG(A5121/10^INT(LOG(A5121)))+1))^2+1)+INT(B5121*LOG(A5121/10^INT(LOG(A5121)))+1),INT(B5121*LOG(A5121/10^INT(LOG(A5121)))+1))/B5121),IF(B5121&gt;24,2,1))*10^(INT(LOG(A5121))))/2,ROUND(10^(IF(B5121&lt;48,1.1^-((11-INT(B5121*LOG(A5121/10^INT(LOG(A5121)))))^2+8)-8^-((22-INT(B5121*LOG(A5121/10^INT(LOG(A5121)))))^2+1)+INT(B5121*LOG(A5121/10^INT(LOG(A5121)))),INT(B5121*LOG(A5121/10^INT(LOG(A5121)))))/B5121),IF(B5121&gt;24,2,1))*10^(INT(LOG(A5121))),ROUND(10^(IF(B5121&lt;48,1.1^-((11-INT(B5121*LOG(A5121/10^INT(LOG(A5121)))+1))^2+8)-8^-((22-INT(B5121*LOG(A5121/10^INT(LOG(A5121)))+1))^2+1)+INT(B5121*LOG(A5121/10^INT(LOG(A5121)))+1),INT(B5121*LOG(A5121/10^INT(LOG(A5121)))+1))/B5121),IF(B5121&gt;24,2,1))*10^(INT(LOG(A5121))))</f>
        <v>619</v>
      </c>
    </row>
    <row r="5122" customFormat="false" ht="12.75" hidden="false" customHeight="false" outlineLevel="0" collapsed="false">
      <c r="A5122" s="10" t="n">
        <f aca="false">ROUND((A5121/10^INT(LOG(A5121))+0.001),3)*10^INT(LOG(A5121))</f>
        <v>611.8</v>
      </c>
      <c r="B5122" s="10" t="n">
        <f aca="false">$C$3</f>
        <v>48</v>
      </c>
      <c r="C5122" s="10" t="n">
        <f aca="false">A5122/10^INT(LOG(A5122))</f>
        <v>6.118</v>
      </c>
      <c r="D5122" s="0" t="n">
        <f aca="false">INT(B5122*LOG(C5122))</f>
        <v>37</v>
      </c>
      <c r="E5122" s="0" t="n">
        <f aca="false">IF(B5122&lt;48,1.1^-((11-D5122)^2+8)-8^-((22-D5122)^2+1)+D5122,D5122)</f>
        <v>37</v>
      </c>
      <c r="F5122" s="0" t="n">
        <f aca="false">10^(E5122/B5122)</f>
        <v>5.89974625592356</v>
      </c>
      <c r="G5122" s="0" t="n">
        <f aca="false">ROUND(F5122,IF(B5122=96,2,1))</f>
        <v>5.9</v>
      </c>
      <c r="H5122" s="0" t="n">
        <f aca="false">G5122*10^(INT(LOG(A5122)))</f>
        <v>590</v>
      </c>
      <c r="I5122" s="0" t="n">
        <f aca="false">A5122/10^INT(LOG(A5122))</f>
        <v>6.118</v>
      </c>
      <c r="J5122" s="0" t="n">
        <f aca="false">INT(B5122*LOG(I5122)+1)</f>
        <v>38</v>
      </c>
      <c r="K5122" s="0" t="n">
        <f aca="false">IF(B5122&lt;48,1.1^-((11-J5122)^2+8)-8^-((22-J5122)^2+1)+J5122,J5122)</f>
        <v>38</v>
      </c>
      <c r="L5122" s="0" t="n">
        <f aca="false">10^(K5122/B5122)</f>
        <v>6.18965818891261</v>
      </c>
      <c r="M5122" s="0" t="n">
        <f aca="false">ROUND(L5122,IF(B5122=96,2,1))</f>
        <v>6.2</v>
      </c>
      <c r="N5122" s="0" t="n">
        <f aca="false">M5122*10^(INT(LOG(A5122)))</f>
        <v>620</v>
      </c>
      <c r="O5122" s="1" t="n">
        <f aca="false">IF(A5122&lt;(H5122+N5122)/2,H5122,N5122)</f>
        <v>620</v>
      </c>
      <c r="P5122" s="2" t="n">
        <f aca="false">IF(A5122&lt;(ROUND(10^(IF(B5122&lt;48,1.1^-((11-INT(B5122*LOG(A5122/10^INT(LOG(A5122)))))^2+8)-8^-((22-INT(B5122*LOG(A5122/10^INT(LOG(A5122)))))^2+1)+INT(B5122*LOG(A5122/10^INT(LOG(A5122)))),INT(B5122*LOG(A5122/10^INT(LOG(A5122)))))/B5122),IF(B5122&gt;24,2,1))*10^(INT(LOG(A5122)))+ROUND(10^(IF(B5122&lt;48,1.1^-((11-INT(B5122*LOG(A5122/10^INT(LOG(A5122)))+1))^2+8)-8^-((22-INT(B5122*LOG(A5122/10^INT(LOG(A5122)))+1))^2+1)+INT(B5122*LOG(A5122/10^INT(LOG(A5122)))+1),INT(B5122*LOG(A5122/10^INT(LOG(A5122)))+1))/B5122),IF(B5122&gt;24,2,1))*10^(INT(LOG(A5122))))/2,ROUND(10^(IF(B5122&lt;48,1.1^-((11-INT(B5122*LOG(A5122/10^INT(LOG(A5122)))))^2+8)-8^-((22-INT(B5122*LOG(A5122/10^INT(LOG(A5122)))))^2+1)+INT(B5122*LOG(A5122/10^INT(LOG(A5122)))),INT(B5122*LOG(A5122/10^INT(LOG(A5122)))))/B5122),IF(B5122&gt;24,2,1))*10^(INT(LOG(A5122))),ROUND(10^(IF(B5122&lt;48,1.1^-((11-INT(B5122*LOG(A5122/10^INT(LOG(A5122)))+1))^2+8)-8^-((22-INT(B5122*LOG(A5122/10^INT(LOG(A5122)))+1))^2+1)+INT(B5122*LOG(A5122/10^INT(LOG(A5122)))+1),INT(B5122*LOG(A5122/10^INT(LOG(A5122)))+1))/B5122),IF(B5122&gt;24,2,1))*10^(INT(LOG(A5122))))</f>
        <v>619</v>
      </c>
    </row>
    <row r="5123" customFormat="false" ht="12.75" hidden="false" customHeight="false" outlineLevel="0" collapsed="false">
      <c r="A5123" s="10" t="n">
        <f aca="false">ROUND((A5122/10^INT(LOG(A5122))+0.001),3)*10^INT(LOG(A5122))</f>
        <v>611.9</v>
      </c>
      <c r="B5123" s="10" t="n">
        <f aca="false">$C$3</f>
        <v>48</v>
      </c>
      <c r="C5123" s="10" t="n">
        <f aca="false">A5123/10^INT(LOG(A5123))</f>
        <v>6.119</v>
      </c>
      <c r="D5123" s="0" t="n">
        <f aca="false">INT(B5123*LOG(C5123))</f>
        <v>37</v>
      </c>
      <c r="E5123" s="0" t="n">
        <f aca="false">IF(B5123&lt;48,1.1^-((11-D5123)^2+8)-8^-((22-D5123)^2+1)+D5123,D5123)</f>
        <v>37</v>
      </c>
      <c r="F5123" s="0" t="n">
        <f aca="false">10^(E5123/B5123)</f>
        <v>5.89974625592356</v>
      </c>
      <c r="G5123" s="0" t="n">
        <f aca="false">ROUND(F5123,IF(B5123=96,2,1))</f>
        <v>5.9</v>
      </c>
      <c r="H5123" s="0" t="n">
        <f aca="false">G5123*10^(INT(LOG(A5123)))</f>
        <v>590</v>
      </c>
      <c r="I5123" s="0" t="n">
        <f aca="false">A5123/10^INT(LOG(A5123))</f>
        <v>6.119</v>
      </c>
      <c r="J5123" s="0" t="n">
        <f aca="false">INT(B5123*LOG(I5123)+1)</f>
        <v>38</v>
      </c>
      <c r="K5123" s="0" t="n">
        <f aca="false">IF(B5123&lt;48,1.1^-((11-J5123)^2+8)-8^-((22-J5123)^2+1)+J5123,J5123)</f>
        <v>38</v>
      </c>
      <c r="L5123" s="0" t="n">
        <f aca="false">10^(K5123/B5123)</f>
        <v>6.18965818891261</v>
      </c>
      <c r="M5123" s="0" t="n">
        <f aca="false">ROUND(L5123,IF(B5123=96,2,1))</f>
        <v>6.2</v>
      </c>
      <c r="N5123" s="0" t="n">
        <f aca="false">M5123*10^(INT(LOG(A5123)))</f>
        <v>620</v>
      </c>
      <c r="O5123" s="1" t="n">
        <f aca="false">IF(A5123&lt;(H5123+N5123)/2,H5123,N5123)</f>
        <v>620</v>
      </c>
      <c r="P5123" s="2" t="n">
        <f aca="false">IF(A5123&lt;(ROUND(10^(IF(B5123&lt;48,1.1^-((11-INT(B5123*LOG(A5123/10^INT(LOG(A5123)))))^2+8)-8^-((22-INT(B5123*LOG(A5123/10^INT(LOG(A5123)))))^2+1)+INT(B5123*LOG(A5123/10^INT(LOG(A5123)))),INT(B5123*LOG(A5123/10^INT(LOG(A5123)))))/B5123),IF(B5123&gt;24,2,1))*10^(INT(LOG(A5123)))+ROUND(10^(IF(B5123&lt;48,1.1^-((11-INT(B5123*LOG(A5123/10^INT(LOG(A5123)))+1))^2+8)-8^-((22-INT(B5123*LOG(A5123/10^INT(LOG(A5123)))+1))^2+1)+INT(B5123*LOG(A5123/10^INT(LOG(A5123)))+1),INT(B5123*LOG(A5123/10^INT(LOG(A5123)))+1))/B5123),IF(B5123&gt;24,2,1))*10^(INT(LOG(A5123))))/2,ROUND(10^(IF(B5123&lt;48,1.1^-((11-INT(B5123*LOG(A5123/10^INT(LOG(A5123)))))^2+8)-8^-((22-INT(B5123*LOG(A5123/10^INT(LOG(A5123)))))^2+1)+INT(B5123*LOG(A5123/10^INT(LOG(A5123)))),INT(B5123*LOG(A5123/10^INT(LOG(A5123)))))/B5123),IF(B5123&gt;24,2,1))*10^(INT(LOG(A5123))),ROUND(10^(IF(B5123&lt;48,1.1^-((11-INT(B5123*LOG(A5123/10^INT(LOG(A5123)))+1))^2+8)-8^-((22-INT(B5123*LOG(A5123/10^INT(LOG(A5123)))+1))^2+1)+INT(B5123*LOG(A5123/10^INT(LOG(A5123)))+1),INT(B5123*LOG(A5123/10^INT(LOG(A5123)))+1))/B5123),IF(B5123&gt;24,2,1))*10^(INT(LOG(A5123))))</f>
        <v>619</v>
      </c>
    </row>
    <row r="5124" customFormat="false" ht="12.75" hidden="false" customHeight="false" outlineLevel="0" collapsed="false">
      <c r="A5124" s="10" t="n">
        <f aca="false">ROUND((A5123/10^INT(LOG(A5123))+0.001),3)*10^INT(LOG(A5123))</f>
        <v>612</v>
      </c>
      <c r="B5124" s="10" t="n">
        <f aca="false">$C$3</f>
        <v>48</v>
      </c>
      <c r="C5124" s="10" t="n">
        <f aca="false">A5124/10^INT(LOG(A5124))</f>
        <v>6.12</v>
      </c>
      <c r="D5124" s="0" t="n">
        <f aca="false">INT(B5124*LOG(C5124))</f>
        <v>37</v>
      </c>
      <c r="E5124" s="0" t="n">
        <f aca="false">IF(B5124&lt;48,1.1^-((11-D5124)^2+8)-8^-((22-D5124)^2+1)+D5124,D5124)</f>
        <v>37</v>
      </c>
      <c r="F5124" s="0" t="n">
        <f aca="false">10^(E5124/B5124)</f>
        <v>5.89974625592356</v>
      </c>
      <c r="G5124" s="0" t="n">
        <f aca="false">ROUND(F5124,IF(B5124=96,2,1))</f>
        <v>5.9</v>
      </c>
      <c r="H5124" s="0" t="n">
        <f aca="false">G5124*10^(INT(LOG(A5124)))</f>
        <v>590</v>
      </c>
      <c r="I5124" s="0" t="n">
        <f aca="false">A5124/10^INT(LOG(A5124))</f>
        <v>6.12</v>
      </c>
      <c r="J5124" s="0" t="n">
        <f aca="false">INT(B5124*LOG(I5124)+1)</f>
        <v>38</v>
      </c>
      <c r="K5124" s="0" t="n">
        <f aca="false">IF(B5124&lt;48,1.1^-((11-J5124)^2+8)-8^-((22-J5124)^2+1)+J5124,J5124)</f>
        <v>38</v>
      </c>
      <c r="L5124" s="0" t="n">
        <f aca="false">10^(K5124/B5124)</f>
        <v>6.18965818891261</v>
      </c>
      <c r="M5124" s="0" t="n">
        <f aca="false">ROUND(L5124,IF(B5124=96,2,1))</f>
        <v>6.2</v>
      </c>
      <c r="N5124" s="0" t="n">
        <f aca="false">M5124*10^(INT(LOG(A5124)))</f>
        <v>620</v>
      </c>
      <c r="O5124" s="1" t="n">
        <f aca="false">IF(A5124&lt;(H5124+N5124)/2,H5124,N5124)</f>
        <v>620</v>
      </c>
      <c r="P5124" s="2" t="n">
        <f aca="false">IF(A5124&lt;(ROUND(10^(IF(B5124&lt;48,1.1^-((11-INT(B5124*LOG(A5124/10^INT(LOG(A5124)))))^2+8)-8^-((22-INT(B5124*LOG(A5124/10^INT(LOG(A5124)))))^2+1)+INT(B5124*LOG(A5124/10^INT(LOG(A5124)))),INT(B5124*LOG(A5124/10^INT(LOG(A5124)))))/B5124),IF(B5124&gt;24,2,1))*10^(INT(LOG(A5124)))+ROUND(10^(IF(B5124&lt;48,1.1^-((11-INT(B5124*LOG(A5124/10^INT(LOG(A5124)))+1))^2+8)-8^-((22-INT(B5124*LOG(A5124/10^INT(LOG(A5124)))+1))^2+1)+INT(B5124*LOG(A5124/10^INT(LOG(A5124)))+1),INT(B5124*LOG(A5124/10^INT(LOG(A5124)))+1))/B5124),IF(B5124&gt;24,2,1))*10^(INT(LOG(A5124))))/2,ROUND(10^(IF(B5124&lt;48,1.1^-((11-INT(B5124*LOG(A5124/10^INT(LOG(A5124)))))^2+8)-8^-((22-INT(B5124*LOG(A5124/10^INT(LOG(A5124)))))^2+1)+INT(B5124*LOG(A5124/10^INT(LOG(A5124)))),INT(B5124*LOG(A5124/10^INT(LOG(A5124)))))/B5124),IF(B5124&gt;24,2,1))*10^(INT(LOG(A5124))),ROUND(10^(IF(B5124&lt;48,1.1^-((11-INT(B5124*LOG(A5124/10^INT(LOG(A5124)))+1))^2+8)-8^-((22-INT(B5124*LOG(A5124/10^INT(LOG(A5124)))+1))^2+1)+INT(B5124*LOG(A5124/10^INT(LOG(A5124)))+1),INT(B5124*LOG(A5124/10^INT(LOG(A5124)))+1))/B5124),IF(B5124&gt;24,2,1))*10^(INT(LOG(A5124))))</f>
        <v>619</v>
      </c>
    </row>
    <row r="5125" customFormat="false" ht="12.75" hidden="false" customHeight="false" outlineLevel="0" collapsed="false">
      <c r="A5125" s="10" t="n">
        <f aca="false">ROUND((A5124/10^INT(LOG(A5124))+0.001),3)*10^INT(LOG(A5124))</f>
        <v>612.1</v>
      </c>
      <c r="B5125" s="10" t="n">
        <f aca="false">$C$3</f>
        <v>48</v>
      </c>
      <c r="C5125" s="10" t="n">
        <f aca="false">A5125/10^INT(LOG(A5125))</f>
        <v>6.121</v>
      </c>
      <c r="D5125" s="0" t="n">
        <f aca="false">INT(B5125*LOG(C5125))</f>
        <v>37</v>
      </c>
      <c r="E5125" s="0" t="n">
        <f aca="false">IF(B5125&lt;48,1.1^-((11-D5125)^2+8)-8^-((22-D5125)^2+1)+D5125,D5125)</f>
        <v>37</v>
      </c>
      <c r="F5125" s="0" t="n">
        <f aca="false">10^(E5125/B5125)</f>
        <v>5.89974625592356</v>
      </c>
      <c r="G5125" s="0" t="n">
        <f aca="false">ROUND(F5125,IF(B5125=96,2,1))</f>
        <v>5.9</v>
      </c>
      <c r="H5125" s="0" t="n">
        <f aca="false">G5125*10^(INT(LOG(A5125)))</f>
        <v>590</v>
      </c>
      <c r="I5125" s="0" t="n">
        <f aca="false">A5125/10^INT(LOG(A5125))</f>
        <v>6.121</v>
      </c>
      <c r="J5125" s="0" t="n">
        <f aca="false">INT(B5125*LOG(I5125)+1)</f>
        <v>38</v>
      </c>
      <c r="K5125" s="0" t="n">
        <f aca="false">IF(B5125&lt;48,1.1^-((11-J5125)^2+8)-8^-((22-J5125)^2+1)+J5125,J5125)</f>
        <v>38</v>
      </c>
      <c r="L5125" s="0" t="n">
        <f aca="false">10^(K5125/B5125)</f>
        <v>6.18965818891261</v>
      </c>
      <c r="M5125" s="0" t="n">
        <f aca="false">ROUND(L5125,IF(B5125=96,2,1))</f>
        <v>6.2</v>
      </c>
      <c r="N5125" s="0" t="n">
        <f aca="false">M5125*10^(INT(LOG(A5125)))</f>
        <v>620</v>
      </c>
      <c r="O5125" s="1" t="n">
        <f aca="false">IF(A5125&lt;(H5125+N5125)/2,H5125,N5125)</f>
        <v>620</v>
      </c>
      <c r="P5125" s="2" t="n">
        <f aca="false">IF(A5125&lt;(ROUND(10^(IF(B5125&lt;48,1.1^-((11-INT(B5125*LOG(A5125/10^INT(LOG(A5125)))))^2+8)-8^-((22-INT(B5125*LOG(A5125/10^INT(LOG(A5125)))))^2+1)+INT(B5125*LOG(A5125/10^INT(LOG(A5125)))),INT(B5125*LOG(A5125/10^INT(LOG(A5125)))))/B5125),IF(B5125&gt;24,2,1))*10^(INT(LOG(A5125)))+ROUND(10^(IF(B5125&lt;48,1.1^-((11-INT(B5125*LOG(A5125/10^INT(LOG(A5125)))+1))^2+8)-8^-((22-INT(B5125*LOG(A5125/10^INT(LOG(A5125)))+1))^2+1)+INT(B5125*LOG(A5125/10^INT(LOG(A5125)))+1),INT(B5125*LOG(A5125/10^INT(LOG(A5125)))+1))/B5125),IF(B5125&gt;24,2,1))*10^(INT(LOG(A5125))))/2,ROUND(10^(IF(B5125&lt;48,1.1^-((11-INT(B5125*LOG(A5125/10^INT(LOG(A5125)))))^2+8)-8^-((22-INT(B5125*LOG(A5125/10^INT(LOG(A5125)))))^2+1)+INT(B5125*LOG(A5125/10^INT(LOG(A5125)))),INT(B5125*LOG(A5125/10^INT(LOG(A5125)))))/B5125),IF(B5125&gt;24,2,1))*10^(INT(LOG(A5125))),ROUND(10^(IF(B5125&lt;48,1.1^-((11-INT(B5125*LOG(A5125/10^INT(LOG(A5125)))+1))^2+8)-8^-((22-INT(B5125*LOG(A5125/10^INT(LOG(A5125)))+1))^2+1)+INT(B5125*LOG(A5125/10^INT(LOG(A5125)))+1),INT(B5125*LOG(A5125/10^INT(LOG(A5125)))+1))/B5125),IF(B5125&gt;24,2,1))*10^(INT(LOG(A5125))))</f>
        <v>619</v>
      </c>
    </row>
    <row r="5126" customFormat="false" ht="12.75" hidden="false" customHeight="false" outlineLevel="0" collapsed="false">
      <c r="A5126" s="10" t="n">
        <f aca="false">ROUND((A5125/10^INT(LOG(A5125))+0.001),3)*10^INT(LOG(A5125))</f>
        <v>612.2</v>
      </c>
      <c r="B5126" s="10" t="n">
        <f aca="false">$C$3</f>
        <v>48</v>
      </c>
      <c r="C5126" s="10" t="n">
        <f aca="false">A5126/10^INT(LOG(A5126))</f>
        <v>6.122</v>
      </c>
      <c r="D5126" s="0" t="n">
        <f aca="false">INT(B5126*LOG(C5126))</f>
        <v>37</v>
      </c>
      <c r="E5126" s="0" t="n">
        <f aca="false">IF(B5126&lt;48,1.1^-((11-D5126)^2+8)-8^-((22-D5126)^2+1)+D5126,D5126)</f>
        <v>37</v>
      </c>
      <c r="F5126" s="0" t="n">
        <f aca="false">10^(E5126/B5126)</f>
        <v>5.89974625592356</v>
      </c>
      <c r="G5126" s="0" t="n">
        <f aca="false">ROUND(F5126,IF(B5126=96,2,1))</f>
        <v>5.9</v>
      </c>
      <c r="H5126" s="0" t="n">
        <f aca="false">G5126*10^(INT(LOG(A5126)))</f>
        <v>590</v>
      </c>
      <c r="I5126" s="0" t="n">
        <f aca="false">A5126/10^INT(LOG(A5126))</f>
        <v>6.122</v>
      </c>
      <c r="J5126" s="0" t="n">
        <f aca="false">INT(B5126*LOG(I5126)+1)</f>
        <v>38</v>
      </c>
      <c r="K5126" s="0" t="n">
        <f aca="false">IF(B5126&lt;48,1.1^-((11-J5126)^2+8)-8^-((22-J5126)^2+1)+J5126,J5126)</f>
        <v>38</v>
      </c>
      <c r="L5126" s="0" t="n">
        <f aca="false">10^(K5126/B5126)</f>
        <v>6.18965818891261</v>
      </c>
      <c r="M5126" s="0" t="n">
        <f aca="false">ROUND(L5126,IF(B5126=96,2,1))</f>
        <v>6.2</v>
      </c>
      <c r="N5126" s="0" t="n">
        <f aca="false">M5126*10^(INT(LOG(A5126)))</f>
        <v>620</v>
      </c>
      <c r="O5126" s="1" t="n">
        <f aca="false">IF(A5126&lt;(H5126+N5126)/2,H5126,N5126)</f>
        <v>620</v>
      </c>
      <c r="P5126" s="2" t="n">
        <f aca="false">IF(A5126&lt;(ROUND(10^(IF(B5126&lt;48,1.1^-((11-INT(B5126*LOG(A5126/10^INT(LOG(A5126)))))^2+8)-8^-((22-INT(B5126*LOG(A5126/10^INT(LOG(A5126)))))^2+1)+INT(B5126*LOG(A5126/10^INT(LOG(A5126)))),INT(B5126*LOG(A5126/10^INT(LOG(A5126)))))/B5126),IF(B5126&gt;24,2,1))*10^(INT(LOG(A5126)))+ROUND(10^(IF(B5126&lt;48,1.1^-((11-INT(B5126*LOG(A5126/10^INT(LOG(A5126)))+1))^2+8)-8^-((22-INT(B5126*LOG(A5126/10^INT(LOG(A5126)))+1))^2+1)+INT(B5126*LOG(A5126/10^INT(LOG(A5126)))+1),INT(B5126*LOG(A5126/10^INT(LOG(A5126)))+1))/B5126),IF(B5126&gt;24,2,1))*10^(INT(LOG(A5126))))/2,ROUND(10^(IF(B5126&lt;48,1.1^-((11-INT(B5126*LOG(A5126/10^INT(LOG(A5126)))))^2+8)-8^-((22-INT(B5126*LOG(A5126/10^INT(LOG(A5126)))))^2+1)+INT(B5126*LOG(A5126/10^INT(LOG(A5126)))),INT(B5126*LOG(A5126/10^INT(LOG(A5126)))))/B5126),IF(B5126&gt;24,2,1))*10^(INT(LOG(A5126))),ROUND(10^(IF(B5126&lt;48,1.1^-((11-INT(B5126*LOG(A5126/10^INT(LOG(A5126)))+1))^2+8)-8^-((22-INT(B5126*LOG(A5126/10^INT(LOG(A5126)))+1))^2+1)+INT(B5126*LOG(A5126/10^INT(LOG(A5126)))+1),INT(B5126*LOG(A5126/10^INT(LOG(A5126)))+1))/B5126),IF(B5126&gt;24,2,1))*10^(INT(LOG(A5126))))</f>
        <v>619</v>
      </c>
    </row>
    <row r="5127" customFormat="false" ht="12.75" hidden="false" customHeight="false" outlineLevel="0" collapsed="false">
      <c r="A5127" s="10" t="n">
        <f aca="false">ROUND((A5126/10^INT(LOG(A5126))+0.001),3)*10^INT(LOG(A5126))</f>
        <v>612.3</v>
      </c>
      <c r="B5127" s="10" t="n">
        <f aca="false">$C$3</f>
        <v>48</v>
      </c>
      <c r="C5127" s="10" t="n">
        <f aca="false">A5127/10^INT(LOG(A5127))</f>
        <v>6.123</v>
      </c>
      <c r="D5127" s="0" t="n">
        <f aca="false">INT(B5127*LOG(C5127))</f>
        <v>37</v>
      </c>
      <c r="E5127" s="0" t="n">
        <f aca="false">IF(B5127&lt;48,1.1^-((11-D5127)^2+8)-8^-((22-D5127)^2+1)+D5127,D5127)</f>
        <v>37</v>
      </c>
      <c r="F5127" s="0" t="n">
        <f aca="false">10^(E5127/B5127)</f>
        <v>5.89974625592356</v>
      </c>
      <c r="G5127" s="0" t="n">
        <f aca="false">ROUND(F5127,IF(B5127=96,2,1))</f>
        <v>5.9</v>
      </c>
      <c r="H5127" s="0" t="n">
        <f aca="false">G5127*10^(INT(LOG(A5127)))</f>
        <v>590</v>
      </c>
      <c r="I5127" s="0" t="n">
        <f aca="false">A5127/10^INT(LOG(A5127))</f>
        <v>6.123</v>
      </c>
      <c r="J5127" s="0" t="n">
        <f aca="false">INT(B5127*LOG(I5127)+1)</f>
        <v>38</v>
      </c>
      <c r="K5127" s="0" t="n">
        <f aca="false">IF(B5127&lt;48,1.1^-((11-J5127)^2+8)-8^-((22-J5127)^2+1)+J5127,J5127)</f>
        <v>38</v>
      </c>
      <c r="L5127" s="0" t="n">
        <f aca="false">10^(K5127/B5127)</f>
        <v>6.18965818891261</v>
      </c>
      <c r="M5127" s="0" t="n">
        <f aca="false">ROUND(L5127,IF(B5127=96,2,1))</f>
        <v>6.2</v>
      </c>
      <c r="N5127" s="0" t="n">
        <f aca="false">M5127*10^(INT(LOG(A5127)))</f>
        <v>620</v>
      </c>
      <c r="O5127" s="1" t="n">
        <f aca="false">IF(A5127&lt;(H5127+N5127)/2,H5127,N5127)</f>
        <v>620</v>
      </c>
      <c r="P5127" s="2" t="n">
        <f aca="false">IF(A5127&lt;(ROUND(10^(IF(B5127&lt;48,1.1^-((11-INT(B5127*LOG(A5127/10^INT(LOG(A5127)))))^2+8)-8^-((22-INT(B5127*LOG(A5127/10^INT(LOG(A5127)))))^2+1)+INT(B5127*LOG(A5127/10^INT(LOG(A5127)))),INT(B5127*LOG(A5127/10^INT(LOG(A5127)))))/B5127),IF(B5127&gt;24,2,1))*10^(INT(LOG(A5127)))+ROUND(10^(IF(B5127&lt;48,1.1^-((11-INT(B5127*LOG(A5127/10^INT(LOG(A5127)))+1))^2+8)-8^-((22-INT(B5127*LOG(A5127/10^INT(LOG(A5127)))+1))^2+1)+INT(B5127*LOG(A5127/10^INT(LOG(A5127)))+1),INT(B5127*LOG(A5127/10^INT(LOG(A5127)))+1))/B5127),IF(B5127&gt;24,2,1))*10^(INT(LOG(A5127))))/2,ROUND(10^(IF(B5127&lt;48,1.1^-((11-INT(B5127*LOG(A5127/10^INT(LOG(A5127)))))^2+8)-8^-((22-INT(B5127*LOG(A5127/10^INT(LOG(A5127)))))^2+1)+INT(B5127*LOG(A5127/10^INT(LOG(A5127)))),INT(B5127*LOG(A5127/10^INT(LOG(A5127)))))/B5127),IF(B5127&gt;24,2,1))*10^(INT(LOG(A5127))),ROUND(10^(IF(B5127&lt;48,1.1^-((11-INT(B5127*LOG(A5127/10^INT(LOG(A5127)))+1))^2+8)-8^-((22-INT(B5127*LOG(A5127/10^INT(LOG(A5127)))+1))^2+1)+INT(B5127*LOG(A5127/10^INT(LOG(A5127)))+1),INT(B5127*LOG(A5127/10^INT(LOG(A5127)))+1))/B5127),IF(B5127&gt;24,2,1))*10^(INT(LOG(A5127))))</f>
        <v>619</v>
      </c>
    </row>
    <row r="5128" customFormat="false" ht="12.75" hidden="false" customHeight="false" outlineLevel="0" collapsed="false">
      <c r="A5128" s="10" t="n">
        <f aca="false">ROUND((A5127/10^INT(LOG(A5127))+0.001),3)*10^INT(LOG(A5127))</f>
        <v>612.4</v>
      </c>
      <c r="B5128" s="10" t="n">
        <f aca="false">$C$3</f>
        <v>48</v>
      </c>
      <c r="C5128" s="10" t="n">
        <f aca="false">A5128/10^INT(LOG(A5128))</f>
        <v>6.124</v>
      </c>
      <c r="D5128" s="0" t="n">
        <f aca="false">INT(B5128*LOG(C5128))</f>
        <v>37</v>
      </c>
      <c r="E5128" s="0" t="n">
        <f aca="false">IF(B5128&lt;48,1.1^-((11-D5128)^2+8)-8^-((22-D5128)^2+1)+D5128,D5128)</f>
        <v>37</v>
      </c>
      <c r="F5128" s="0" t="n">
        <f aca="false">10^(E5128/B5128)</f>
        <v>5.89974625592356</v>
      </c>
      <c r="G5128" s="0" t="n">
        <f aca="false">ROUND(F5128,IF(B5128=96,2,1))</f>
        <v>5.9</v>
      </c>
      <c r="H5128" s="0" t="n">
        <f aca="false">G5128*10^(INT(LOG(A5128)))</f>
        <v>590</v>
      </c>
      <c r="I5128" s="0" t="n">
        <f aca="false">A5128/10^INT(LOG(A5128))</f>
        <v>6.124</v>
      </c>
      <c r="J5128" s="0" t="n">
        <f aca="false">INT(B5128*LOG(I5128)+1)</f>
        <v>38</v>
      </c>
      <c r="K5128" s="0" t="n">
        <f aca="false">IF(B5128&lt;48,1.1^-((11-J5128)^2+8)-8^-((22-J5128)^2+1)+J5128,J5128)</f>
        <v>38</v>
      </c>
      <c r="L5128" s="0" t="n">
        <f aca="false">10^(K5128/B5128)</f>
        <v>6.18965818891261</v>
      </c>
      <c r="M5128" s="0" t="n">
        <f aca="false">ROUND(L5128,IF(B5128=96,2,1))</f>
        <v>6.2</v>
      </c>
      <c r="N5128" s="0" t="n">
        <f aca="false">M5128*10^(INT(LOG(A5128)))</f>
        <v>620</v>
      </c>
      <c r="O5128" s="1" t="n">
        <f aca="false">IF(A5128&lt;(H5128+N5128)/2,H5128,N5128)</f>
        <v>620</v>
      </c>
      <c r="P5128" s="2" t="n">
        <f aca="false">IF(A5128&lt;(ROUND(10^(IF(B5128&lt;48,1.1^-((11-INT(B5128*LOG(A5128/10^INT(LOG(A5128)))))^2+8)-8^-((22-INT(B5128*LOG(A5128/10^INT(LOG(A5128)))))^2+1)+INT(B5128*LOG(A5128/10^INT(LOG(A5128)))),INT(B5128*LOG(A5128/10^INT(LOG(A5128)))))/B5128),IF(B5128&gt;24,2,1))*10^(INT(LOG(A5128)))+ROUND(10^(IF(B5128&lt;48,1.1^-((11-INT(B5128*LOG(A5128/10^INT(LOG(A5128)))+1))^2+8)-8^-((22-INT(B5128*LOG(A5128/10^INT(LOG(A5128)))+1))^2+1)+INT(B5128*LOG(A5128/10^INT(LOG(A5128)))+1),INT(B5128*LOG(A5128/10^INT(LOG(A5128)))+1))/B5128),IF(B5128&gt;24,2,1))*10^(INT(LOG(A5128))))/2,ROUND(10^(IF(B5128&lt;48,1.1^-((11-INT(B5128*LOG(A5128/10^INT(LOG(A5128)))))^2+8)-8^-((22-INT(B5128*LOG(A5128/10^INT(LOG(A5128)))))^2+1)+INT(B5128*LOG(A5128/10^INT(LOG(A5128)))),INT(B5128*LOG(A5128/10^INT(LOG(A5128)))))/B5128),IF(B5128&gt;24,2,1))*10^(INT(LOG(A5128))),ROUND(10^(IF(B5128&lt;48,1.1^-((11-INT(B5128*LOG(A5128/10^INT(LOG(A5128)))+1))^2+8)-8^-((22-INT(B5128*LOG(A5128/10^INT(LOG(A5128)))+1))^2+1)+INT(B5128*LOG(A5128/10^INT(LOG(A5128)))+1),INT(B5128*LOG(A5128/10^INT(LOG(A5128)))+1))/B5128),IF(B5128&gt;24,2,1))*10^(INT(LOG(A5128))))</f>
        <v>619</v>
      </c>
    </row>
    <row r="5129" customFormat="false" ht="12.75" hidden="false" customHeight="false" outlineLevel="0" collapsed="false">
      <c r="A5129" s="10" t="n">
        <f aca="false">ROUND((A5128/10^INT(LOG(A5128))+0.001),3)*10^INT(LOG(A5128))</f>
        <v>612.5</v>
      </c>
      <c r="B5129" s="10" t="n">
        <f aca="false">$C$3</f>
        <v>48</v>
      </c>
      <c r="C5129" s="10" t="n">
        <f aca="false">A5129/10^INT(LOG(A5129))</f>
        <v>6.125</v>
      </c>
      <c r="D5129" s="0" t="n">
        <f aca="false">INT(B5129*LOG(C5129))</f>
        <v>37</v>
      </c>
      <c r="E5129" s="0" t="n">
        <f aca="false">IF(B5129&lt;48,1.1^-((11-D5129)^2+8)-8^-((22-D5129)^2+1)+D5129,D5129)</f>
        <v>37</v>
      </c>
      <c r="F5129" s="0" t="n">
        <f aca="false">10^(E5129/B5129)</f>
        <v>5.89974625592356</v>
      </c>
      <c r="G5129" s="0" t="n">
        <f aca="false">ROUND(F5129,IF(B5129=96,2,1))</f>
        <v>5.9</v>
      </c>
      <c r="H5129" s="0" t="n">
        <f aca="false">G5129*10^(INT(LOG(A5129)))</f>
        <v>590</v>
      </c>
      <c r="I5129" s="0" t="n">
        <f aca="false">A5129/10^INT(LOG(A5129))</f>
        <v>6.125</v>
      </c>
      <c r="J5129" s="0" t="n">
        <f aca="false">INT(B5129*LOG(I5129)+1)</f>
        <v>38</v>
      </c>
      <c r="K5129" s="0" t="n">
        <f aca="false">IF(B5129&lt;48,1.1^-((11-J5129)^2+8)-8^-((22-J5129)^2+1)+J5129,J5129)</f>
        <v>38</v>
      </c>
      <c r="L5129" s="0" t="n">
        <f aca="false">10^(K5129/B5129)</f>
        <v>6.18965818891261</v>
      </c>
      <c r="M5129" s="0" t="n">
        <f aca="false">ROUND(L5129,IF(B5129=96,2,1))</f>
        <v>6.2</v>
      </c>
      <c r="N5129" s="0" t="n">
        <f aca="false">M5129*10^(INT(LOG(A5129)))</f>
        <v>620</v>
      </c>
      <c r="O5129" s="1" t="n">
        <f aca="false">IF(A5129&lt;(H5129+N5129)/2,H5129,N5129)</f>
        <v>620</v>
      </c>
      <c r="P5129" s="2" t="n">
        <f aca="false">IF(A5129&lt;(ROUND(10^(IF(B5129&lt;48,1.1^-((11-INT(B5129*LOG(A5129/10^INT(LOG(A5129)))))^2+8)-8^-((22-INT(B5129*LOG(A5129/10^INT(LOG(A5129)))))^2+1)+INT(B5129*LOG(A5129/10^INT(LOG(A5129)))),INT(B5129*LOG(A5129/10^INT(LOG(A5129)))))/B5129),IF(B5129&gt;24,2,1))*10^(INT(LOG(A5129)))+ROUND(10^(IF(B5129&lt;48,1.1^-((11-INT(B5129*LOG(A5129/10^INT(LOG(A5129)))+1))^2+8)-8^-((22-INT(B5129*LOG(A5129/10^INT(LOG(A5129)))+1))^2+1)+INT(B5129*LOG(A5129/10^INT(LOG(A5129)))+1),INT(B5129*LOG(A5129/10^INT(LOG(A5129)))+1))/B5129),IF(B5129&gt;24,2,1))*10^(INT(LOG(A5129))))/2,ROUND(10^(IF(B5129&lt;48,1.1^-((11-INT(B5129*LOG(A5129/10^INT(LOG(A5129)))))^2+8)-8^-((22-INT(B5129*LOG(A5129/10^INT(LOG(A5129)))))^2+1)+INT(B5129*LOG(A5129/10^INT(LOG(A5129)))),INT(B5129*LOG(A5129/10^INT(LOG(A5129)))))/B5129),IF(B5129&gt;24,2,1))*10^(INT(LOG(A5129))),ROUND(10^(IF(B5129&lt;48,1.1^-((11-INT(B5129*LOG(A5129/10^INT(LOG(A5129)))+1))^2+8)-8^-((22-INT(B5129*LOG(A5129/10^INT(LOG(A5129)))+1))^2+1)+INT(B5129*LOG(A5129/10^INT(LOG(A5129)))+1),INT(B5129*LOG(A5129/10^INT(LOG(A5129)))+1))/B5129),IF(B5129&gt;24,2,1))*10^(INT(LOG(A5129))))</f>
        <v>619</v>
      </c>
    </row>
    <row r="5130" customFormat="false" ht="12.75" hidden="false" customHeight="false" outlineLevel="0" collapsed="false">
      <c r="A5130" s="10" t="n">
        <f aca="false">ROUND((A5129/10^INT(LOG(A5129))+0.001),3)*10^INT(LOG(A5129))</f>
        <v>612.6</v>
      </c>
      <c r="B5130" s="10" t="n">
        <f aca="false">$C$3</f>
        <v>48</v>
      </c>
      <c r="C5130" s="10" t="n">
        <f aca="false">A5130/10^INT(LOG(A5130))</f>
        <v>6.126</v>
      </c>
      <c r="D5130" s="0" t="n">
        <f aca="false">INT(B5130*LOG(C5130))</f>
        <v>37</v>
      </c>
      <c r="E5130" s="0" t="n">
        <f aca="false">IF(B5130&lt;48,1.1^-((11-D5130)^2+8)-8^-((22-D5130)^2+1)+D5130,D5130)</f>
        <v>37</v>
      </c>
      <c r="F5130" s="0" t="n">
        <f aca="false">10^(E5130/B5130)</f>
        <v>5.89974625592356</v>
      </c>
      <c r="G5130" s="0" t="n">
        <f aca="false">ROUND(F5130,IF(B5130=96,2,1))</f>
        <v>5.9</v>
      </c>
      <c r="H5130" s="0" t="n">
        <f aca="false">G5130*10^(INT(LOG(A5130)))</f>
        <v>590</v>
      </c>
      <c r="I5130" s="0" t="n">
        <f aca="false">A5130/10^INT(LOG(A5130))</f>
        <v>6.126</v>
      </c>
      <c r="J5130" s="0" t="n">
        <f aca="false">INT(B5130*LOG(I5130)+1)</f>
        <v>38</v>
      </c>
      <c r="K5130" s="0" t="n">
        <f aca="false">IF(B5130&lt;48,1.1^-((11-J5130)^2+8)-8^-((22-J5130)^2+1)+J5130,J5130)</f>
        <v>38</v>
      </c>
      <c r="L5130" s="0" t="n">
        <f aca="false">10^(K5130/B5130)</f>
        <v>6.18965818891261</v>
      </c>
      <c r="M5130" s="0" t="n">
        <f aca="false">ROUND(L5130,IF(B5130=96,2,1))</f>
        <v>6.2</v>
      </c>
      <c r="N5130" s="0" t="n">
        <f aca="false">M5130*10^(INT(LOG(A5130)))</f>
        <v>620</v>
      </c>
      <c r="O5130" s="1" t="n">
        <f aca="false">IF(A5130&lt;(H5130+N5130)/2,H5130,N5130)</f>
        <v>620</v>
      </c>
      <c r="P5130" s="2" t="n">
        <f aca="false">IF(A5130&lt;(ROUND(10^(IF(B5130&lt;48,1.1^-((11-INT(B5130*LOG(A5130/10^INT(LOG(A5130)))))^2+8)-8^-((22-INT(B5130*LOG(A5130/10^INT(LOG(A5130)))))^2+1)+INT(B5130*LOG(A5130/10^INT(LOG(A5130)))),INT(B5130*LOG(A5130/10^INT(LOG(A5130)))))/B5130),IF(B5130&gt;24,2,1))*10^(INT(LOG(A5130)))+ROUND(10^(IF(B5130&lt;48,1.1^-((11-INT(B5130*LOG(A5130/10^INT(LOG(A5130)))+1))^2+8)-8^-((22-INT(B5130*LOG(A5130/10^INT(LOG(A5130)))+1))^2+1)+INT(B5130*LOG(A5130/10^INT(LOG(A5130)))+1),INT(B5130*LOG(A5130/10^INT(LOG(A5130)))+1))/B5130),IF(B5130&gt;24,2,1))*10^(INT(LOG(A5130))))/2,ROUND(10^(IF(B5130&lt;48,1.1^-((11-INT(B5130*LOG(A5130/10^INT(LOG(A5130)))))^2+8)-8^-((22-INT(B5130*LOG(A5130/10^INT(LOG(A5130)))))^2+1)+INT(B5130*LOG(A5130/10^INT(LOG(A5130)))),INT(B5130*LOG(A5130/10^INT(LOG(A5130)))))/B5130),IF(B5130&gt;24,2,1))*10^(INT(LOG(A5130))),ROUND(10^(IF(B5130&lt;48,1.1^-((11-INT(B5130*LOG(A5130/10^INT(LOG(A5130)))+1))^2+8)-8^-((22-INT(B5130*LOG(A5130/10^INT(LOG(A5130)))+1))^2+1)+INT(B5130*LOG(A5130/10^INT(LOG(A5130)))+1),INT(B5130*LOG(A5130/10^INT(LOG(A5130)))+1))/B5130),IF(B5130&gt;24,2,1))*10^(INT(LOG(A5130))))</f>
        <v>619</v>
      </c>
    </row>
    <row r="5131" customFormat="false" ht="12.75" hidden="false" customHeight="false" outlineLevel="0" collapsed="false">
      <c r="A5131" s="10" t="n">
        <f aca="false">ROUND((A5130/10^INT(LOG(A5130))+0.001),3)*10^INT(LOG(A5130))</f>
        <v>612.7</v>
      </c>
      <c r="B5131" s="10" t="n">
        <f aca="false">$C$3</f>
        <v>48</v>
      </c>
      <c r="C5131" s="10" t="n">
        <f aca="false">A5131/10^INT(LOG(A5131))</f>
        <v>6.127</v>
      </c>
      <c r="D5131" s="0" t="n">
        <f aca="false">INT(B5131*LOG(C5131))</f>
        <v>37</v>
      </c>
      <c r="E5131" s="0" t="n">
        <f aca="false">IF(B5131&lt;48,1.1^-((11-D5131)^2+8)-8^-((22-D5131)^2+1)+D5131,D5131)</f>
        <v>37</v>
      </c>
      <c r="F5131" s="0" t="n">
        <f aca="false">10^(E5131/B5131)</f>
        <v>5.89974625592356</v>
      </c>
      <c r="G5131" s="0" t="n">
        <f aca="false">ROUND(F5131,IF(B5131=96,2,1))</f>
        <v>5.9</v>
      </c>
      <c r="H5131" s="0" t="n">
        <f aca="false">G5131*10^(INT(LOG(A5131)))</f>
        <v>590</v>
      </c>
      <c r="I5131" s="0" t="n">
        <f aca="false">A5131/10^INT(LOG(A5131))</f>
        <v>6.127</v>
      </c>
      <c r="J5131" s="0" t="n">
        <f aca="false">INT(B5131*LOG(I5131)+1)</f>
        <v>38</v>
      </c>
      <c r="K5131" s="0" t="n">
        <f aca="false">IF(B5131&lt;48,1.1^-((11-J5131)^2+8)-8^-((22-J5131)^2+1)+J5131,J5131)</f>
        <v>38</v>
      </c>
      <c r="L5131" s="0" t="n">
        <f aca="false">10^(K5131/B5131)</f>
        <v>6.18965818891261</v>
      </c>
      <c r="M5131" s="0" t="n">
        <f aca="false">ROUND(L5131,IF(B5131=96,2,1))</f>
        <v>6.2</v>
      </c>
      <c r="N5131" s="0" t="n">
        <f aca="false">M5131*10^(INT(LOG(A5131)))</f>
        <v>620</v>
      </c>
      <c r="O5131" s="1" t="n">
        <f aca="false">IF(A5131&lt;(H5131+N5131)/2,H5131,N5131)</f>
        <v>620</v>
      </c>
      <c r="P5131" s="2" t="n">
        <f aca="false">IF(A5131&lt;(ROUND(10^(IF(B5131&lt;48,1.1^-((11-INT(B5131*LOG(A5131/10^INT(LOG(A5131)))))^2+8)-8^-((22-INT(B5131*LOG(A5131/10^INT(LOG(A5131)))))^2+1)+INT(B5131*LOG(A5131/10^INT(LOG(A5131)))),INT(B5131*LOG(A5131/10^INT(LOG(A5131)))))/B5131),IF(B5131&gt;24,2,1))*10^(INT(LOG(A5131)))+ROUND(10^(IF(B5131&lt;48,1.1^-((11-INT(B5131*LOG(A5131/10^INT(LOG(A5131)))+1))^2+8)-8^-((22-INT(B5131*LOG(A5131/10^INT(LOG(A5131)))+1))^2+1)+INT(B5131*LOG(A5131/10^INT(LOG(A5131)))+1),INT(B5131*LOG(A5131/10^INT(LOG(A5131)))+1))/B5131),IF(B5131&gt;24,2,1))*10^(INT(LOG(A5131))))/2,ROUND(10^(IF(B5131&lt;48,1.1^-((11-INT(B5131*LOG(A5131/10^INT(LOG(A5131)))))^2+8)-8^-((22-INT(B5131*LOG(A5131/10^INT(LOG(A5131)))))^2+1)+INT(B5131*LOG(A5131/10^INT(LOG(A5131)))),INT(B5131*LOG(A5131/10^INT(LOG(A5131)))))/B5131),IF(B5131&gt;24,2,1))*10^(INT(LOG(A5131))),ROUND(10^(IF(B5131&lt;48,1.1^-((11-INT(B5131*LOG(A5131/10^INT(LOG(A5131)))+1))^2+8)-8^-((22-INT(B5131*LOG(A5131/10^INT(LOG(A5131)))+1))^2+1)+INT(B5131*LOG(A5131/10^INT(LOG(A5131)))+1),INT(B5131*LOG(A5131/10^INT(LOG(A5131)))+1))/B5131),IF(B5131&gt;24,2,1))*10^(INT(LOG(A5131))))</f>
        <v>619</v>
      </c>
    </row>
    <row r="5132" customFormat="false" ht="12.75" hidden="false" customHeight="false" outlineLevel="0" collapsed="false">
      <c r="A5132" s="10" t="n">
        <f aca="false">ROUND((A5131/10^INT(LOG(A5131))+0.001),3)*10^INT(LOG(A5131))</f>
        <v>612.8</v>
      </c>
      <c r="B5132" s="10" t="n">
        <f aca="false">$C$3</f>
        <v>48</v>
      </c>
      <c r="C5132" s="10" t="n">
        <f aca="false">A5132/10^INT(LOG(A5132))</f>
        <v>6.128</v>
      </c>
      <c r="D5132" s="0" t="n">
        <f aca="false">INT(B5132*LOG(C5132))</f>
        <v>37</v>
      </c>
      <c r="E5132" s="0" t="n">
        <f aca="false">IF(B5132&lt;48,1.1^-((11-D5132)^2+8)-8^-((22-D5132)^2+1)+D5132,D5132)</f>
        <v>37</v>
      </c>
      <c r="F5132" s="0" t="n">
        <f aca="false">10^(E5132/B5132)</f>
        <v>5.89974625592356</v>
      </c>
      <c r="G5132" s="0" t="n">
        <f aca="false">ROUND(F5132,IF(B5132=96,2,1))</f>
        <v>5.9</v>
      </c>
      <c r="H5132" s="0" t="n">
        <f aca="false">G5132*10^(INT(LOG(A5132)))</f>
        <v>590</v>
      </c>
      <c r="I5132" s="0" t="n">
        <f aca="false">A5132/10^INT(LOG(A5132))</f>
        <v>6.128</v>
      </c>
      <c r="J5132" s="0" t="n">
        <f aca="false">INT(B5132*LOG(I5132)+1)</f>
        <v>38</v>
      </c>
      <c r="K5132" s="0" t="n">
        <f aca="false">IF(B5132&lt;48,1.1^-((11-J5132)^2+8)-8^-((22-J5132)^2+1)+J5132,J5132)</f>
        <v>38</v>
      </c>
      <c r="L5132" s="0" t="n">
        <f aca="false">10^(K5132/B5132)</f>
        <v>6.18965818891261</v>
      </c>
      <c r="M5132" s="0" t="n">
        <f aca="false">ROUND(L5132,IF(B5132=96,2,1))</f>
        <v>6.2</v>
      </c>
      <c r="N5132" s="0" t="n">
        <f aca="false">M5132*10^(INT(LOG(A5132)))</f>
        <v>620</v>
      </c>
      <c r="O5132" s="1" t="n">
        <f aca="false">IF(A5132&lt;(H5132+N5132)/2,H5132,N5132)</f>
        <v>620</v>
      </c>
      <c r="P5132" s="2" t="n">
        <f aca="false">IF(A5132&lt;(ROUND(10^(IF(B5132&lt;48,1.1^-((11-INT(B5132*LOG(A5132/10^INT(LOG(A5132)))))^2+8)-8^-((22-INT(B5132*LOG(A5132/10^INT(LOG(A5132)))))^2+1)+INT(B5132*LOG(A5132/10^INT(LOG(A5132)))),INT(B5132*LOG(A5132/10^INT(LOG(A5132)))))/B5132),IF(B5132&gt;24,2,1))*10^(INT(LOG(A5132)))+ROUND(10^(IF(B5132&lt;48,1.1^-((11-INT(B5132*LOG(A5132/10^INT(LOG(A5132)))+1))^2+8)-8^-((22-INT(B5132*LOG(A5132/10^INT(LOG(A5132)))+1))^2+1)+INT(B5132*LOG(A5132/10^INT(LOG(A5132)))+1),INT(B5132*LOG(A5132/10^INT(LOG(A5132)))+1))/B5132),IF(B5132&gt;24,2,1))*10^(INT(LOG(A5132))))/2,ROUND(10^(IF(B5132&lt;48,1.1^-((11-INT(B5132*LOG(A5132/10^INT(LOG(A5132)))))^2+8)-8^-((22-INT(B5132*LOG(A5132/10^INT(LOG(A5132)))))^2+1)+INT(B5132*LOG(A5132/10^INT(LOG(A5132)))),INT(B5132*LOG(A5132/10^INT(LOG(A5132)))))/B5132),IF(B5132&gt;24,2,1))*10^(INT(LOG(A5132))),ROUND(10^(IF(B5132&lt;48,1.1^-((11-INT(B5132*LOG(A5132/10^INT(LOG(A5132)))+1))^2+8)-8^-((22-INT(B5132*LOG(A5132/10^INT(LOG(A5132)))+1))^2+1)+INT(B5132*LOG(A5132/10^INT(LOG(A5132)))+1),INT(B5132*LOG(A5132/10^INT(LOG(A5132)))+1))/B5132),IF(B5132&gt;24,2,1))*10^(INT(LOG(A5132))))</f>
        <v>619</v>
      </c>
    </row>
    <row r="5133" customFormat="false" ht="12.75" hidden="false" customHeight="false" outlineLevel="0" collapsed="false">
      <c r="A5133" s="10" t="n">
        <f aca="false">ROUND((A5132/10^INT(LOG(A5132))+0.001),3)*10^INT(LOG(A5132))</f>
        <v>612.9</v>
      </c>
      <c r="B5133" s="10" t="n">
        <f aca="false">$C$3</f>
        <v>48</v>
      </c>
      <c r="C5133" s="10" t="n">
        <f aca="false">A5133/10^INT(LOG(A5133))</f>
        <v>6.129</v>
      </c>
      <c r="D5133" s="0" t="n">
        <f aca="false">INT(B5133*LOG(C5133))</f>
        <v>37</v>
      </c>
      <c r="E5133" s="0" t="n">
        <f aca="false">IF(B5133&lt;48,1.1^-((11-D5133)^2+8)-8^-((22-D5133)^2+1)+D5133,D5133)</f>
        <v>37</v>
      </c>
      <c r="F5133" s="0" t="n">
        <f aca="false">10^(E5133/B5133)</f>
        <v>5.89974625592356</v>
      </c>
      <c r="G5133" s="0" t="n">
        <f aca="false">ROUND(F5133,IF(B5133=96,2,1))</f>
        <v>5.9</v>
      </c>
      <c r="H5133" s="0" t="n">
        <f aca="false">G5133*10^(INT(LOG(A5133)))</f>
        <v>590</v>
      </c>
      <c r="I5133" s="0" t="n">
        <f aca="false">A5133/10^INT(LOG(A5133))</f>
        <v>6.129</v>
      </c>
      <c r="J5133" s="0" t="n">
        <f aca="false">INT(B5133*LOG(I5133)+1)</f>
        <v>38</v>
      </c>
      <c r="K5133" s="0" t="n">
        <f aca="false">IF(B5133&lt;48,1.1^-((11-J5133)^2+8)-8^-((22-J5133)^2+1)+J5133,J5133)</f>
        <v>38</v>
      </c>
      <c r="L5133" s="0" t="n">
        <f aca="false">10^(K5133/B5133)</f>
        <v>6.18965818891261</v>
      </c>
      <c r="M5133" s="0" t="n">
        <f aca="false">ROUND(L5133,IF(B5133=96,2,1))</f>
        <v>6.2</v>
      </c>
      <c r="N5133" s="0" t="n">
        <f aca="false">M5133*10^(INT(LOG(A5133)))</f>
        <v>620</v>
      </c>
      <c r="O5133" s="1" t="n">
        <f aca="false">IF(A5133&lt;(H5133+N5133)/2,H5133,N5133)</f>
        <v>620</v>
      </c>
      <c r="P5133" s="2" t="n">
        <f aca="false">IF(A5133&lt;(ROUND(10^(IF(B5133&lt;48,1.1^-((11-INT(B5133*LOG(A5133/10^INT(LOG(A5133)))))^2+8)-8^-((22-INT(B5133*LOG(A5133/10^INT(LOG(A5133)))))^2+1)+INT(B5133*LOG(A5133/10^INT(LOG(A5133)))),INT(B5133*LOG(A5133/10^INT(LOG(A5133)))))/B5133),IF(B5133&gt;24,2,1))*10^(INT(LOG(A5133)))+ROUND(10^(IF(B5133&lt;48,1.1^-((11-INT(B5133*LOG(A5133/10^INT(LOG(A5133)))+1))^2+8)-8^-((22-INT(B5133*LOG(A5133/10^INT(LOG(A5133)))+1))^2+1)+INT(B5133*LOG(A5133/10^INT(LOG(A5133)))+1),INT(B5133*LOG(A5133/10^INT(LOG(A5133)))+1))/B5133),IF(B5133&gt;24,2,1))*10^(INT(LOG(A5133))))/2,ROUND(10^(IF(B5133&lt;48,1.1^-((11-INT(B5133*LOG(A5133/10^INT(LOG(A5133)))))^2+8)-8^-((22-INT(B5133*LOG(A5133/10^INT(LOG(A5133)))))^2+1)+INT(B5133*LOG(A5133/10^INT(LOG(A5133)))),INT(B5133*LOG(A5133/10^INT(LOG(A5133)))))/B5133),IF(B5133&gt;24,2,1))*10^(INT(LOG(A5133))),ROUND(10^(IF(B5133&lt;48,1.1^-((11-INT(B5133*LOG(A5133/10^INT(LOG(A5133)))+1))^2+8)-8^-((22-INT(B5133*LOG(A5133/10^INT(LOG(A5133)))+1))^2+1)+INT(B5133*LOG(A5133/10^INT(LOG(A5133)))+1),INT(B5133*LOG(A5133/10^INT(LOG(A5133)))+1))/B5133),IF(B5133&gt;24,2,1))*10^(INT(LOG(A5133))))</f>
        <v>619</v>
      </c>
    </row>
    <row r="5134" customFormat="false" ht="12.75" hidden="false" customHeight="false" outlineLevel="0" collapsed="false">
      <c r="A5134" s="10" t="n">
        <f aca="false">ROUND((A5133/10^INT(LOG(A5133))+0.001),3)*10^INT(LOG(A5133))</f>
        <v>613</v>
      </c>
      <c r="B5134" s="10" t="n">
        <f aca="false">$C$3</f>
        <v>48</v>
      </c>
      <c r="C5134" s="10" t="n">
        <f aca="false">A5134/10^INT(LOG(A5134))</f>
        <v>6.13</v>
      </c>
      <c r="D5134" s="0" t="n">
        <f aca="false">INT(B5134*LOG(C5134))</f>
        <v>37</v>
      </c>
      <c r="E5134" s="0" t="n">
        <f aca="false">IF(B5134&lt;48,1.1^-((11-D5134)^2+8)-8^-((22-D5134)^2+1)+D5134,D5134)</f>
        <v>37</v>
      </c>
      <c r="F5134" s="0" t="n">
        <f aca="false">10^(E5134/B5134)</f>
        <v>5.89974625592356</v>
      </c>
      <c r="G5134" s="0" t="n">
        <f aca="false">ROUND(F5134,IF(B5134=96,2,1))</f>
        <v>5.9</v>
      </c>
      <c r="H5134" s="0" t="n">
        <f aca="false">G5134*10^(INT(LOG(A5134)))</f>
        <v>590</v>
      </c>
      <c r="I5134" s="0" t="n">
        <f aca="false">A5134/10^INT(LOG(A5134))</f>
        <v>6.13</v>
      </c>
      <c r="J5134" s="0" t="n">
        <f aca="false">INT(B5134*LOG(I5134)+1)</f>
        <v>38</v>
      </c>
      <c r="K5134" s="0" t="n">
        <f aca="false">IF(B5134&lt;48,1.1^-((11-J5134)^2+8)-8^-((22-J5134)^2+1)+J5134,J5134)</f>
        <v>38</v>
      </c>
      <c r="L5134" s="0" t="n">
        <f aca="false">10^(K5134/B5134)</f>
        <v>6.18965818891261</v>
      </c>
      <c r="M5134" s="0" t="n">
        <f aca="false">ROUND(L5134,IF(B5134=96,2,1))</f>
        <v>6.2</v>
      </c>
      <c r="N5134" s="0" t="n">
        <f aca="false">M5134*10^(INT(LOG(A5134)))</f>
        <v>620</v>
      </c>
      <c r="O5134" s="1" t="n">
        <f aca="false">IF(A5134&lt;(H5134+N5134)/2,H5134,N5134)</f>
        <v>620</v>
      </c>
      <c r="P5134" s="2" t="n">
        <f aca="false">IF(A5134&lt;(ROUND(10^(IF(B5134&lt;48,1.1^-((11-INT(B5134*LOG(A5134/10^INT(LOG(A5134)))))^2+8)-8^-((22-INT(B5134*LOG(A5134/10^INT(LOG(A5134)))))^2+1)+INT(B5134*LOG(A5134/10^INT(LOG(A5134)))),INT(B5134*LOG(A5134/10^INT(LOG(A5134)))))/B5134),IF(B5134&gt;24,2,1))*10^(INT(LOG(A5134)))+ROUND(10^(IF(B5134&lt;48,1.1^-((11-INT(B5134*LOG(A5134/10^INT(LOG(A5134)))+1))^2+8)-8^-((22-INT(B5134*LOG(A5134/10^INT(LOG(A5134)))+1))^2+1)+INT(B5134*LOG(A5134/10^INT(LOG(A5134)))+1),INT(B5134*LOG(A5134/10^INT(LOG(A5134)))+1))/B5134),IF(B5134&gt;24,2,1))*10^(INT(LOG(A5134))))/2,ROUND(10^(IF(B5134&lt;48,1.1^-((11-INT(B5134*LOG(A5134/10^INT(LOG(A5134)))))^2+8)-8^-((22-INT(B5134*LOG(A5134/10^INT(LOG(A5134)))))^2+1)+INT(B5134*LOG(A5134/10^INT(LOG(A5134)))),INT(B5134*LOG(A5134/10^INT(LOG(A5134)))))/B5134),IF(B5134&gt;24,2,1))*10^(INT(LOG(A5134))),ROUND(10^(IF(B5134&lt;48,1.1^-((11-INT(B5134*LOG(A5134/10^INT(LOG(A5134)))+1))^2+8)-8^-((22-INT(B5134*LOG(A5134/10^INT(LOG(A5134)))+1))^2+1)+INT(B5134*LOG(A5134/10^INT(LOG(A5134)))+1),INT(B5134*LOG(A5134/10^INT(LOG(A5134)))+1))/B5134),IF(B5134&gt;24,2,1))*10^(INT(LOG(A5134))))</f>
        <v>619</v>
      </c>
    </row>
    <row r="5135" customFormat="false" ht="12.75" hidden="false" customHeight="false" outlineLevel="0" collapsed="false">
      <c r="A5135" s="10" t="n">
        <f aca="false">ROUND((A5134/10^INT(LOG(A5134))+0.001),3)*10^INT(LOG(A5134))</f>
        <v>613.1</v>
      </c>
      <c r="B5135" s="10" t="n">
        <f aca="false">$C$3</f>
        <v>48</v>
      </c>
      <c r="C5135" s="10" t="n">
        <f aca="false">A5135/10^INT(LOG(A5135))</f>
        <v>6.131</v>
      </c>
      <c r="D5135" s="0" t="n">
        <f aca="false">INT(B5135*LOG(C5135))</f>
        <v>37</v>
      </c>
      <c r="E5135" s="0" t="n">
        <f aca="false">IF(B5135&lt;48,1.1^-((11-D5135)^2+8)-8^-((22-D5135)^2+1)+D5135,D5135)</f>
        <v>37</v>
      </c>
      <c r="F5135" s="0" t="n">
        <f aca="false">10^(E5135/B5135)</f>
        <v>5.89974625592356</v>
      </c>
      <c r="G5135" s="0" t="n">
        <f aca="false">ROUND(F5135,IF(B5135=96,2,1))</f>
        <v>5.9</v>
      </c>
      <c r="H5135" s="0" t="n">
        <f aca="false">G5135*10^(INT(LOG(A5135)))</f>
        <v>590</v>
      </c>
      <c r="I5135" s="0" t="n">
        <f aca="false">A5135/10^INT(LOG(A5135))</f>
        <v>6.131</v>
      </c>
      <c r="J5135" s="0" t="n">
        <f aca="false">INT(B5135*LOG(I5135)+1)</f>
        <v>38</v>
      </c>
      <c r="K5135" s="0" t="n">
        <f aca="false">IF(B5135&lt;48,1.1^-((11-J5135)^2+8)-8^-((22-J5135)^2+1)+J5135,J5135)</f>
        <v>38</v>
      </c>
      <c r="L5135" s="0" t="n">
        <f aca="false">10^(K5135/B5135)</f>
        <v>6.18965818891261</v>
      </c>
      <c r="M5135" s="0" t="n">
        <f aca="false">ROUND(L5135,IF(B5135=96,2,1))</f>
        <v>6.2</v>
      </c>
      <c r="N5135" s="0" t="n">
        <f aca="false">M5135*10^(INT(LOG(A5135)))</f>
        <v>620</v>
      </c>
      <c r="O5135" s="1" t="n">
        <f aca="false">IF(A5135&lt;(H5135+N5135)/2,H5135,N5135)</f>
        <v>620</v>
      </c>
      <c r="P5135" s="2" t="n">
        <f aca="false">IF(A5135&lt;(ROUND(10^(IF(B5135&lt;48,1.1^-((11-INT(B5135*LOG(A5135/10^INT(LOG(A5135)))))^2+8)-8^-((22-INT(B5135*LOG(A5135/10^INT(LOG(A5135)))))^2+1)+INT(B5135*LOG(A5135/10^INT(LOG(A5135)))),INT(B5135*LOG(A5135/10^INT(LOG(A5135)))))/B5135),IF(B5135&gt;24,2,1))*10^(INT(LOG(A5135)))+ROUND(10^(IF(B5135&lt;48,1.1^-((11-INT(B5135*LOG(A5135/10^INT(LOG(A5135)))+1))^2+8)-8^-((22-INT(B5135*LOG(A5135/10^INT(LOG(A5135)))+1))^2+1)+INT(B5135*LOG(A5135/10^INT(LOG(A5135)))+1),INT(B5135*LOG(A5135/10^INT(LOG(A5135)))+1))/B5135),IF(B5135&gt;24,2,1))*10^(INT(LOG(A5135))))/2,ROUND(10^(IF(B5135&lt;48,1.1^-((11-INT(B5135*LOG(A5135/10^INT(LOG(A5135)))))^2+8)-8^-((22-INT(B5135*LOG(A5135/10^INT(LOG(A5135)))))^2+1)+INT(B5135*LOG(A5135/10^INT(LOG(A5135)))),INT(B5135*LOG(A5135/10^INT(LOG(A5135)))))/B5135),IF(B5135&gt;24,2,1))*10^(INT(LOG(A5135))),ROUND(10^(IF(B5135&lt;48,1.1^-((11-INT(B5135*LOG(A5135/10^INT(LOG(A5135)))+1))^2+8)-8^-((22-INT(B5135*LOG(A5135/10^INT(LOG(A5135)))+1))^2+1)+INT(B5135*LOG(A5135/10^INT(LOG(A5135)))+1),INT(B5135*LOG(A5135/10^INT(LOG(A5135)))+1))/B5135),IF(B5135&gt;24,2,1))*10^(INT(LOG(A5135))))</f>
        <v>619</v>
      </c>
    </row>
    <row r="5136" customFormat="false" ht="12.75" hidden="false" customHeight="false" outlineLevel="0" collapsed="false">
      <c r="A5136" s="10" t="n">
        <f aca="false">ROUND((A5135/10^INT(LOG(A5135))+0.001),3)*10^INT(LOG(A5135))</f>
        <v>613.2</v>
      </c>
      <c r="B5136" s="10" t="n">
        <f aca="false">$C$3</f>
        <v>48</v>
      </c>
      <c r="C5136" s="10" t="n">
        <f aca="false">A5136/10^INT(LOG(A5136))</f>
        <v>6.132</v>
      </c>
      <c r="D5136" s="0" t="n">
        <f aca="false">INT(B5136*LOG(C5136))</f>
        <v>37</v>
      </c>
      <c r="E5136" s="0" t="n">
        <f aca="false">IF(B5136&lt;48,1.1^-((11-D5136)^2+8)-8^-((22-D5136)^2+1)+D5136,D5136)</f>
        <v>37</v>
      </c>
      <c r="F5136" s="0" t="n">
        <f aca="false">10^(E5136/B5136)</f>
        <v>5.89974625592356</v>
      </c>
      <c r="G5136" s="0" t="n">
        <f aca="false">ROUND(F5136,IF(B5136=96,2,1))</f>
        <v>5.9</v>
      </c>
      <c r="H5136" s="0" t="n">
        <f aca="false">G5136*10^(INT(LOG(A5136)))</f>
        <v>590</v>
      </c>
      <c r="I5136" s="0" t="n">
        <f aca="false">A5136/10^INT(LOG(A5136))</f>
        <v>6.132</v>
      </c>
      <c r="J5136" s="0" t="n">
        <f aca="false">INT(B5136*LOG(I5136)+1)</f>
        <v>38</v>
      </c>
      <c r="K5136" s="0" t="n">
        <f aca="false">IF(B5136&lt;48,1.1^-((11-J5136)^2+8)-8^-((22-J5136)^2+1)+J5136,J5136)</f>
        <v>38</v>
      </c>
      <c r="L5136" s="0" t="n">
        <f aca="false">10^(K5136/B5136)</f>
        <v>6.18965818891261</v>
      </c>
      <c r="M5136" s="0" t="n">
        <f aca="false">ROUND(L5136,IF(B5136=96,2,1))</f>
        <v>6.2</v>
      </c>
      <c r="N5136" s="0" t="n">
        <f aca="false">M5136*10^(INT(LOG(A5136)))</f>
        <v>620</v>
      </c>
      <c r="O5136" s="1" t="n">
        <f aca="false">IF(A5136&lt;(H5136+N5136)/2,H5136,N5136)</f>
        <v>620</v>
      </c>
      <c r="P5136" s="2" t="n">
        <f aca="false">IF(A5136&lt;(ROUND(10^(IF(B5136&lt;48,1.1^-((11-INT(B5136*LOG(A5136/10^INT(LOG(A5136)))))^2+8)-8^-((22-INT(B5136*LOG(A5136/10^INT(LOG(A5136)))))^2+1)+INT(B5136*LOG(A5136/10^INT(LOG(A5136)))),INT(B5136*LOG(A5136/10^INT(LOG(A5136)))))/B5136),IF(B5136&gt;24,2,1))*10^(INT(LOG(A5136)))+ROUND(10^(IF(B5136&lt;48,1.1^-((11-INT(B5136*LOG(A5136/10^INT(LOG(A5136)))+1))^2+8)-8^-((22-INT(B5136*LOG(A5136/10^INT(LOG(A5136)))+1))^2+1)+INT(B5136*LOG(A5136/10^INT(LOG(A5136)))+1),INT(B5136*LOG(A5136/10^INT(LOG(A5136)))+1))/B5136),IF(B5136&gt;24,2,1))*10^(INT(LOG(A5136))))/2,ROUND(10^(IF(B5136&lt;48,1.1^-((11-INT(B5136*LOG(A5136/10^INT(LOG(A5136)))))^2+8)-8^-((22-INT(B5136*LOG(A5136/10^INT(LOG(A5136)))))^2+1)+INT(B5136*LOG(A5136/10^INT(LOG(A5136)))),INT(B5136*LOG(A5136/10^INT(LOG(A5136)))))/B5136),IF(B5136&gt;24,2,1))*10^(INT(LOG(A5136))),ROUND(10^(IF(B5136&lt;48,1.1^-((11-INT(B5136*LOG(A5136/10^INT(LOG(A5136)))+1))^2+8)-8^-((22-INT(B5136*LOG(A5136/10^INT(LOG(A5136)))+1))^2+1)+INT(B5136*LOG(A5136/10^INT(LOG(A5136)))+1),INT(B5136*LOG(A5136/10^INT(LOG(A5136)))+1))/B5136),IF(B5136&gt;24,2,1))*10^(INT(LOG(A5136))))</f>
        <v>619</v>
      </c>
    </row>
    <row r="5137" customFormat="false" ht="12.75" hidden="false" customHeight="false" outlineLevel="0" collapsed="false">
      <c r="A5137" s="10" t="n">
        <f aca="false">ROUND((A5136/10^INT(LOG(A5136))+0.001),3)*10^INT(LOG(A5136))</f>
        <v>613.3</v>
      </c>
      <c r="B5137" s="10" t="n">
        <f aca="false">$C$3</f>
        <v>48</v>
      </c>
      <c r="C5137" s="10" t="n">
        <f aca="false">A5137/10^INT(LOG(A5137))</f>
        <v>6.133</v>
      </c>
      <c r="D5137" s="0" t="n">
        <f aca="false">INT(B5137*LOG(C5137))</f>
        <v>37</v>
      </c>
      <c r="E5137" s="0" t="n">
        <f aca="false">IF(B5137&lt;48,1.1^-((11-D5137)^2+8)-8^-((22-D5137)^2+1)+D5137,D5137)</f>
        <v>37</v>
      </c>
      <c r="F5137" s="0" t="n">
        <f aca="false">10^(E5137/B5137)</f>
        <v>5.89974625592356</v>
      </c>
      <c r="G5137" s="0" t="n">
        <f aca="false">ROUND(F5137,IF(B5137=96,2,1))</f>
        <v>5.9</v>
      </c>
      <c r="H5137" s="0" t="n">
        <f aca="false">G5137*10^(INT(LOG(A5137)))</f>
        <v>590</v>
      </c>
      <c r="I5137" s="0" t="n">
        <f aca="false">A5137/10^INT(LOG(A5137))</f>
        <v>6.133</v>
      </c>
      <c r="J5137" s="0" t="n">
        <f aca="false">INT(B5137*LOG(I5137)+1)</f>
        <v>38</v>
      </c>
      <c r="K5137" s="0" t="n">
        <f aca="false">IF(B5137&lt;48,1.1^-((11-J5137)^2+8)-8^-((22-J5137)^2+1)+J5137,J5137)</f>
        <v>38</v>
      </c>
      <c r="L5137" s="0" t="n">
        <f aca="false">10^(K5137/B5137)</f>
        <v>6.18965818891261</v>
      </c>
      <c r="M5137" s="0" t="n">
        <f aca="false">ROUND(L5137,IF(B5137=96,2,1))</f>
        <v>6.2</v>
      </c>
      <c r="N5137" s="0" t="n">
        <f aca="false">M5137*10^(INT(LOG(A5137)))</f>
        <v>620</v>
      </c>
      <c r="O5137" s="1" t="n">
        <f aca="false">IF(A5137&lt;(H5137+N5137)/2,H5137,N5137)</f>
        <v>620</v>
      </c>
      <c r="P5137" s="2" t="n">
        <f aca="false">IF(A5137&lt;(ROUND(10^(IF(B5137&lt;48,1.1^-((11-INT(B5137*LOG(A5137/10^INT(LOG(A5137)))))^2+8)-8^-((22-INT(B5137*LOG(A5137/10^INT(LOG(A5137)))))^2+1)+INT(B5137*LOG(A5137/10^INT(LOG(A5137)))),INT(B5137*LOG(A5137/10^INT(LOG(A5137)))))/B5137),IF(B5137&gt;24,2,1))*10^(INT(LOG(A5137)))+ROUND(10^(IF(B5137&lt;48,1.1^-((11-INT(B5137*LOG(A5137/10^INT(LOG(A5137)))+1))^2+8)-8^-((22-INT(B5137*LOG(A5137/10^INT(LOG(A5137)))+1))^2+1)+INT(B5137*LOG(A5137/10^INT(LOG(A5137)))+1),INT(B5137*LOG(A5137/10^INT(LOG(A5137)))+1))/B5137),IF(B5137&gt;24,2,1))*10^(INT(LOG(A5137))))/2,ROUND(10^(IF(B5137&lt;48,1.1^-((11-INT(B5137*LOG(A5137/10^INT(LOG(A5137)))))^2+8)-8^-((22-INT(B5137*LOG(A5137/10^INT(LOG(A5137)))))^2+1)+INT(B5137*LOG(A5137/10^INT(LOG(A5137)))),INT(B5137*LOG(A5137/10^INT(LOG(A5137)))))/B5137),IF(B5137&gt;24,2,1))*10^(INT(LOG(A5137))),ROUND(10^(IF(B5137&lt;48,1.1^-((11-INT(B5137*LOG(A5137/10^INT(LOG(A5137)))+1))^2+8)-8^-((22-INT(B5137*LOG(A5137/10^INT(LOG(A5137)))+1))^2+1)+INT(B5137*LOG(A5137/10^INT(LOG(A5137)))+1),INT(B5137*LOG(A5137/10^INT(LOG(A5137)))+1))/B5137),IF(B5137&gt;24,2,1))*10^(INT(LOG(A5137))))</f>
        <v>619</v>
      </c>
    </row>
    <row r="5138" customFormat="false" ht="12.75" hidden="false" customHeight="false" outlineLevel="0" collapsed="false">
      <c r="A5138" s="10" t="n">
        <f aca="false">ROUND((A5137/10^INT(LOG(A5137))+0.001),3)*10^INT(LOG(A5137))</f>
        <v>613.4</v>
      </c>
      <c r="B5138" s="10" t="n">
        <f aca="false">$C$3</f>
        <v>48</v>
      </c>
      <c r="C5138" s="10" t="n">
        <f aca="false">A5138/10^INT(LOG(A5138))</f>
        <v>6.134</v>
      </c>
      <c r="D5138" s="0" t="n">
        <f aca="false">INT(B5138*LOG(C5138))</f>
        <v>37</v>
      </c>
      <c r="E5138" s="0" t="n">
        <f aca="false">IF(B5138&lt;48,1.1^-((11-D5138)^2+8)-8^-((22-D5138)^2+1)+D5138,D5138)</f>
        <v>37</v>
      </c>
      <c r="F5138" s="0" t="n">
        <f aca="false">10^(E5138/B5138)</f>
        <v>5.89974625592356</v>
      </c>
      <c r="G5138" s="0" t="n">
        <f aca="false">ROUND(F5138,IF(B5138=96,2,1))</f>
        <v>5.9</v>
      </c>
      <c r="H5138" s="0" t="n">
        <f aca="false">G5138*10^(INT(LOG(A5138)))</f>
        <v>590</v>
      </c>
      <c r="I5138" s="0" t="n">
        <f aca="false">A5138/10^INT(LOG(A5138))</f>
        <v>6.134</v>
      </c>
      <c r="J5138" s="0" t="n">
        <f aca="false">INT(B5138*LOG(I5138)+1)</f>
        <v>38</v>
      </c>
      <c r="K5138" s="0" t="n">
        <f aca="false">IF(B5138&lt;48,1.1^-((11-J5138)^2+8)-8^-((22-J5138)^2+1)+J5138,J5138)</f>
        <v>38</v>
      </c>
      <c r="L5138" s="0" t="n">
        <f aca="false">10^(K5138/B5138)</f>
        <v>6.18965818891261</v>
      </c>
      <c r="M5138" s="0" t="n">
        <f aca="false">ROUND(L5138,IF(B5138=96,2,1))</f>
        <v>6.2</v>
      </c>
      <c r="N5138" s="0" t="n">
        <f aca="false">M5138*10^(INT(LOG(A5138)))</f>
        <v>620</v>
      </c>
      <c r="O5138" s="1" t="n">
        <f aca="false">IF(A5138&lt;(H5138+N5138)/2,H5138,N5138)</f>
        <v>620</v>
      </c>
      <c r="P5138" s="2" t="n">
        <f aca="false">IF(A5138&lt;(ROUND(10^(IF(B5138&lt;48,1.1^-((11-INT(B5138*LOG(A5138/10^INT(LOG(A5138)))))^2+8)-8^-((22-INT(B5138*LOG(A5138/10^INT(LOG(A5138)))))^2+1)+INT(B5138*LOG(A5138/10^INT(LOG(A5138)))),INT(B5138*LOG(A5138/10^INT(LOG(A5138)))))/B5138),IF(B5138&gt;24,2,1))*10^(INT(LOG(A5138)))+ROUND(10^(IF(B5138&lt;48,1.1^-((11-INT(B5138*LOG(A5138/10^INT(LOG(A5138)))+1))^2+8)-8^-((22-INT(B5138*LOG(A5138/10^INT(LOG(A5138)))+1))^2+1)+INT(B5138*LOG(A5138/10^INT(LOG(A5138)))+1),INT(B5138*LOG(A5138/10^INT(LOG(A5138)))+1))/B5138),IF(B5138&gt;24,2,1))*10^(INT(LOG(A5138))))/2,ROUND(10^(IF(B5138&lt;48,1.1^-((11-INT(B5138*LOG(A5138/10^INT(LOG(A5138)))))^2+8)-8^-((22-INT(B5138*LOG(A5138/10^INT(LOG(A5138)))))^2+1)+INT(B5138*LOG(A5138/10^INT(LOG(A5138)))),INT(B5138*LOG(A5138/10^INT(LOG(A5138)))))/B5138),IF(B5138&gt;24,2,1))*10^(INT(LOG(A5138))),ROUND(10^(IF(B5138&lt;48,1.1^-((11-INT(B5138*LOG(A5138/10^INT(LOG(A5138)))+1))^2+8)-8^-((22-INT(B5138*LOG(A5138/10^INT(LOG(A5138)))+1))^2+1)+INT(B5138*LOG(A5138/10^INT(LOG(A5138)))+1),INT(B5138*LOG(A5138/10^INT(LOG(A5138)))+1))/B5138),IF(B5138&gt;24,2,1))*10^(INT(LOG(A5138))))</f>
        <v>619</v>
      </c>
    </row>
    <row r="5139" customFormat="false" ht="12.75" hidden="false" customHeight="false" outlineLevel="0" collapsed="false">
      <c r="A5139" s="10" t="n">
        <f aca="false">ROUND((A5138/10^INT(LOG(A5138))+0.001),3)*10^INT(LOG(A5138))</f>
        <v>613.5</v>
      </c>
      <c r="B5139" s="10" t="n">
        <f aca="false">$C$3</f>
        <v>48</v>
      </c>
      <c r="C5139" s="10" t="n">
        <f aca="false">A5139/10^INT(LOG(A5139))</f>
        <v>6.135</v>
      </c>
      <c r="D5139" s="0" t="n">
        <f aca="false">INT(B5139*LOG(C5139))</f>
        <v>37</v>
      </c>
      <c r="E5139" s="0" t="n">
        <f aca="false">IF(B5139&lt;48,1.1^-((11-D5139)^2+8)-8^-((22-D5139)^2+1)+D5139,D5139)</f>
        <v>37</v>
      </c>
      <c r="F5139" s="0" t="n">
        <f aca="false">10^(E5139/B5139)</f>
        <v>5.89974625592356</v>
      </c>
      <c r="G5139" s="0" t="n">
        <f aca="false">ROUND(F5139,IF(B5139=96,2,1))</f>
        <v>5.9</v>
      </c>
      <c r="H5139" s="0" t="n">
        <f aca="false">G5139*10^(INT(LOG(A5139)))</f>
        <v>590</v>
      </c>
      <c r="I5139" s="0" t="n">
        <f aca="false">A5139/10^INT(LOG(A5139))</f>
        <v>6.135</v>
      </c>
      <c r="J5139" s="0" t="n">
        <f aca="false">INT(B5139*LOG(I5139)+1)</f>
        <v>38</v>
      </c>
      <c r="K5139" s="0" t="n">
        <f aca="false">IF(B5139&lt;48,1.1^-((11-J5139)^2+8)-8^-((22-J5139)^2+1)+J5139,J5139)</f>
        <v>38</v>
      </c>
      <c r="L5139" s="0" t="n">
        <f aca="false">10^(K5139/B5139)</f>
        <v>6.18965818891261</v>
      </c>
      <c r="M5139" s="0" t="n">
        <f aca="false">ROUND(L5139,IF(B5139=96,2,1))</f>
        <v>6.2</v>
      </c>
      <c r="N5139" s="0" t="n">
        <f aca="false">M5139*10^(INT(LOG(A5139)))</f>
        <v>620</v>
      </c>
      <c r="O5139" s="1" t="n">
        <f aca="false">IF(A5139&lt;(H5139+N5139)/2,H5139,N5139)</f>
        <v>620</v>
      </c>
      <c r="P5139" s="2" t="n">
        <f aca="false">IF(A5139&lt;(ROUND(10^(IF(B5139&lt;48,1.1^-((11-INT(B5139*LOG(A5139/10^INT(LOG(A5139)))))^2+8)-8^-((22-INT(B5139*LOG(A5139/10^INT(LOG(A5139)))))^2+1)+INT(B5139*LOG(A5139/10^INT(LOG(A5139)))),INT(B5139*LOG(A5139/10^INT(LOG(A5139)))))/B5139),IF(B5139&gt;24,2,1))*10^(INT(LOG(A5139)))+ROUND(10^(IF(B5139&lt;48,1.1^-((11-INT(B5139*LOG(A5139/10^INT(LOG(A5139)))+1))^2+8)-8^-((22-INT(B5139*LOG(A5139/10^INT(LOG(A5139)))+1))^2+1)+INT(B5139*LOG(A5139/10^INT(LOG(A5139)))+1),INT(B5139*LOG(A5139/10^INT(LOG(A5139)))+1))/B5139),IF(B5139&gt;24,2,1))*10^(INT(LOG(A5139))))/2,ROUND(10^(IF(B5139&lt;48,1.1^-((11-INT(B5139*LOG(A5139/10^INT(LOG(A5139)))))^2+8)-8^-((22-INT(B5139*LOG(A5139/10^INT(LOG(A5139)))))^2+1)+INT(B5139*LOG(A5139/10^INT(LOG(A5139)))),INT(B5139*LOG(A5139/10^INT(LOG(A5139)))))/B5139),IF(B5139&gt;24,2,1))*10^(INT(LOG(A5139))),ROUND(10^(IF(B5139&lt;48,1.1^-((11-INT(B5139*LOG(A5139/10^INT(LOG(A5139)))+1))^2+8)-8^-((22-INT(B5139*LOG(A5139/10^INT(LOG(A5139)))+1))^2+1)+INT(B5139*LOG(A5139/10^INT(LOG(A5139)))+1),INT(B5139*LOG(A5139/10^INT(LOG(A5139)))+1))/B5139),IF(B5139&gt;24,2,1))*10^(INT(LOG(A5139))))</f>
        <v>619</v>
      </c>
    </row>
    <row r="5140" customFormat="false" ht="12.75" hidden="false" customHeight="false" outlineLevel="0" collapsed="false">
      <c r="A5140" s="10" t="n">
        <f aca="false">ROUND((A5139/10^INT(LOG(A5139))+0.001),3)*10^INT(LOG(A5139))</f>
        <v>613.6</v>
      </c>
      <c r="B5140" s="10" t="n">
        <f aca="false">$C$3</f>
        <v>48</v>
      </c>
      <c r="C5140" s="10" t="n">
        <f aca="false">A5140/10^INT(LOG(A5140))</f>
        <v>6.136</v>
      </c>
      <c r="D5140" s="0" t="n">
        <f aca="false">INT(B5140*LOG(C5140))</f>
        <v>37</v>
      </c>
      <c r="E5140" s="0" t="n">
        <f aca="false">IF(B5140&lt;48,1.1^-((11-D5140)^2+8)-8^-((22-D5140)^2+1)+D5140,D5140)</f>
        <v>37</v>
      </c>
      <c r="F5140" s="0" t="n">
        <f aca="false">10^(E5140/B5140)</f>
        <v>5.89974625592356</v>
      </c>
      <c r="G5140" s="0" t="n">
        <f aca="false">ROUND(F5140,IF(B5140=96,2,1))</f>
        <v>5.9</v>
      </c>
      <c r="H5140" s="0" t="n">
        <f aca="false">G5140*10^(INT(LOG(A5140)))</f>
        <v>590</v>
      </c>
      <c r="I5140" s="0" t="n">
        <f aca="false">A5140/10^INT(LOG(A5140))</f>
        <v>6.136</v>
      </c>
      <c r="J5140" s="0" t="n">
        <f aca="false">INT(B5140*LOG(I5140)+1)</f>
        <v>38</v>
      </c>
      <c r="K5140" s="0" t="n">
        <f aca="false">IF(B5140&lt;48,1.1^-((11-J5140)^2+8)-8^-((22-J5140)^2+1)+J5140,J5140)</f>
        <v>38</v>
      </c>
      <c r="L5140" s="0" t="n">
        <f aca="false">10^(K5140/B5140)</f>
        <v>6.18965818891261</v>
      </c>
      <c r="M5140" s="0" t="n">
        <f aca="false">ROUND(L5140,IF(B5140=96,2,1))</f>
        <v>6.2</v>
      </c>
      <c r="N5140" s="0" t="n">
        <f aca="false">M5140*10^(INT(LOG(A5140)))</f>
        <v>620</v>
      </c>
      <c r="O5140" s="1" t="n">
        <f aca="false">IF(A5140&lt;(H5140+N5140)/2,H5140,N5140)</f>
        <v>620</v>
      </c>
      <c r="P5140" s="2" t="n">
        <f aca="false">IF(A5140&lt;(ROUND(10^(IF(B5140&lt;48,1.1^-((11-INT(B5140*LOG(A5140/10^INT(LOG(A5140)))))^2+8)-8^-((22-INT(B5140*LOG(A5140/10^INT(LOG(A5140)))))^2+1)+INT(B5140*LOG(A5140/10^INT(LOG(A5140)))),INT(B5140*LOG(A5140/10^INT(LOG(A5140)))))/B5140),IF(B5140&gt;24,2,1))*10^(INT(LOG(A5140)))+ROUND(10^(IF(B5140&lt;48,1.1^-((11-INT(B5140*LOG(A5140/10^INT(LOG(A5140)))+1))^2+8)-8^-((22-INT(B5140*LOG(A5140/10^INT(LOG(A5140)))+1))^2+1)+INT(B5140*LOG(A5140/10^INT(LOG(A5140)))+1),INT(B5140*LOG(A5140/10^INT(LOG(A5140)))+1))/B5140),IF(B5140&gt;24,2,1))*10^(INT(LOG(A5140))))/2,ROUND(10^(IF(B5140&lt;48,1.1^-((11-INT(B5140*LOG(A5140/10^INT(LOG(A5140)))))^2+8)-8^-((22-INT(B5140*LOG(A5140/10^INT(LOG(A5140)))))^2+1)+INT(B5140*LOG(A5140/10^INT(LOG(A5140)))),INT(B5140*LOG(A5140/10^INT(LOG(A5140)))))/B5140),IF(B5140&gt;24,2,1))*10^(INT(LOG(A5140))),ROUND(10^(IF(B5140&lt;48,1.1^-((11-INT(B5140*LOG(A5140/10^INT(LOG(A5140)))+1))^2+8)-8^-((22-INT(B5140*LOG(A5140/10^INT(LOG(A5140)))+1))^2+1)+INT(B5140*LOG(A5140/10^INT(LOG(A5140)))+1),INT(B5140*LOG(A5140/10^INT(LOG(A5140)))+1))/B5140),IF(B5140&gt;24,2,1))*10^(INT(LOG(A5140))))</f>
        <v>619</v>
      </c>
    </row>
    <row r="5141" customFormat="false" ht="12.75" hidden="false" customHeight="false" outlineLevel="0" collapsed="false">
      <c r="A5141" s="10" t="n">
        <f aca="false">ROUND((A5140/10^INT(LOG(A5140))+0.001),3)*10^INT(LOG(A5140))</f>
        <v>613.7</v>
      </c>
      <c r="B5141" s="10" t="n">
        <f aca="false">$C$3</f>
        <v>48</v>
      </c>
      <c r="C5141" s="10" t="n">
        <f aca="false">A5141/10^INT(LOG(A5141))</f>
        <v>6.137</v>
      </c>
      <c r="D5141" s="0" t="n">
        <f aca="false">INT(B5141*LOG(C5141))</f>
        <v>37</v>
      </c>
      <c r="E5141" s="0" t="n">
        <f aca="false">IF(B5141&lt;48,1.1^-((11-D5141)^2+8)-8^-((22-D5141)^2+1)+D5141,D5141)</f>
        <v>37</v>
      </c>
      <c r="F5141" s="0" t="n">
        <f aca="false">10^(E5141/B5141)</f>
        <v>5.89974625592356</v>
      </c>
      <c r="G5141" s="0" t="n">
        <f aca="false">ROUND(F5141,IF(B5141=96,2,1))</f>
        <v>5.9</v>
      </c>
      <c r="H5141" s="0" t="n">
        <f aca="false">G5141*10^(INT(LOG(A5141)))</f>
        <v>590</v>
      </c>
      <c r="I5141" s="0" t="n">
        <f aca="false">A5141/10^INT(LOG(A5141))</f>
        <v>6.137</v>
      </c>
      <c r="J5141" s="0" t="n">
        <f aca="false">INT(B5141*LOG(I5141)+1)</f>
        <v>38</v>
      </c>
      <c r="K5141" s="0" t="n">
        <f aca="false">IF(B5141&lt;48,1.1^-((11-J5141)^2+8)-8^-((22-J5141)^2+1)+J5141,J5141)</f>
        <v>38</v>
      </c>
      <c r="L5141" s="0" t="n">
        <f aca="false">10^(K5141/B5141)</f>
        <v>6.18965818891261</v>
      </c>
      <c r="M5141" s="0" t="n">
        <f aca="false">ROUND(L5141,IF(B5141=96,2,1))</f>
        <v>6.2</v>
      </c>
      <c r="N5141" s="0" t="n">
        <f aca="false">M5141*10^(INT(LOG(A5141)))</f>
        <v>620</v>
      </c>
      <c r="O5141" s="1" t="n">
        <f aca="false">IF(A5141&lt;(H5141+N5141)/2,H5141,N5141)</f>
        <v>620</v>
      </c>
      <c r="P5141" s="2" t="n">
        <f aca="false">IF(A5141&lt;(ROUND(10^(IF(B5141&lt;48,1.1^-((11-INT(B5141*LOG(A5141/10^INT(LOG(A5141)))))^2+8)-8^-((22-INT(B5141*LOG(A5141/10^INT(LOG(A5141)))))^2+1)+INT(B5141*LOG(A5141/10^INT(LOG(A5141)))),INT(B5141*LOG(A5141/10^INT(LOG(A5141)))))/B5141),IF(B5141&gt;24,2,1))*10^(INT(LOG(A5141)))+ROUND(10^(IF(B5141&lt;48,1.1^-((11-INT(B5141*LOG(A5141/10^INT(LOG(A5141)))+1))^2+8)-8^-((22-INT(B5141*LOG(A5141/10^INT(LOG(A5141)))+1))^2+1)+INT(B5141*LOG(A5141/10^INT(LOG(A5141)))+1),INT(B5141*LOG(A5141/10^INT(LOG(A5141)))+1))/B5141),IF(B5141&gt;24,2,1))*10^(INT(LOG(A5141))))/2,ROUND(10^(IF(B5141&lt;48,1.1^-((11-INT(B5141*LOG(A5141/10^INT(LOG(A5141)))))^2+8)-8^-((22-INT(B5141*LOG(A5141/10^INT(LOG(A5141)))))^2+1)+INT(B5141*LOG(A5141/10^INT(LOG(A5141)))),INT(B5141*LOG(A5141/10^INT(LOG(A5141)))))/B5141),IF(B5141&gt;24,2,1))*10^(INT(LOG(A5141))),ROUND(10^(IF(B5141&lt;48,1.1^-((11-INT(B5141*LOG(A5141/10^INT(LOG(A5141)))+1))^2+8)-8^-((22-INT(B5141*LOG(A5141/10^INT(LOG(A5141)))+1))^2+1)+INT(B5141*LOG(A5141/10^INT(LOG(A5141)))+1),INT(B5141*LOG(A5141/10^INT(LOG(A5141)))+1))/B5141),IF(B5141&gt;24,2,1))*10^(INT(LOG(A5141))))</f>
        <v>619</v>
      </c>
    </row>
    <row r="5142" customFormat="false" ht="12.75" hidden="false" customHeight="false" outlineLevel="0" collapsed="false">
      <c r="A5142" s="10" t="n">
        <f aca="false">ROUND((A5141/10^INT(LOG(A5141))+0.001),3)*10^INT(LOG(A5141))</f>
        <v>613.8</v>
      </c>
      <c r="B5142" s="10" t="n">
        <f aca="false">$C$3</f>
        <v>48</v>
      </c>
      <c r="C5142" s="10" t="n">
        <f aca="false">A5142/10^INT(LOG(A5142))</f>
        <v>6.138</v>
      </c>
      <c r="D5142" s="0" t="n">
        <f aca="false">INT(B5142*LOG(C5142))</f>
        <v>37</v>
      </c>
      <c r="E5142" s="0" t="n">
        <f aca="false">IF(B5142&lt;48,1.1^-((11-D5142)^2+8)-8^-((22-D5142)^2+1)+D5142,D5142)</f>
        <v>37</v>
      </c>
      <c r="F5142" s="0" t="n">
        <f aca="false">10^(E5142/B5142)</f>
        <v>5.89974625592356</v>
      </c>
      <c r="G5142" s="0" t="n">
        <f aca="false">ROUND(F5142,IF(B5142=96,2,1))</f>
        <v>5.9</v>
      </c>
      <c r="H5142" s="0" t="n">
        <f aca="false">G5142*10^(INT(LOG(A5142)))</f>
        <v>590</v>
      </c>
      <c r="I5142" s="0" t="n">
        <f aca="false">A5142/10^INT(LOG(A5142))</f>
        <v>6.138</v>
      </c>
      <c r="J5142" s="0" t="n">
        <f aca="false">INT(B5142*LOG(I5142)+1)</f>
        <v>38</v>
      </c>
      <c r="K5142" s="0" t="n">
        <f aca="false">IF(B5142&lt;48,1.1^-((11-J5142)^2+8)-8^-((22-J5142)^2+1)+J5142,J5142)</f>
        <v>38</v>
      </c>
      <c r="L5142" s="0" t="n">
        <f aca="false">10^(K5142/B5142)</f>
        <v>6.18965818891261</v>
      </c>
      <c r="M5142" s="0" t="n">
        <f aca="false">ROUND(L5142,IF(B5142=96,2,1))</f>
        <v>6.2</v>
      </c>
      <c r="N5142" s="0" t="n">
        <f aca="false">M5142*10^(INT(LOG(A5142)))</f>
        <v>620</v>
      </c>
      <c r="O5142" s="1" t="n">
        <f aca="false">IF(A5142&lt;(H5142+N5142)/2,H5142,N5142)</f>
        <v>620</v>
      </c>
      <c r="P5142" s="2" t="n">
        <f aca="false">IF(A5142&lt;(ROUND(10^(IF(B5142&lt;48,1.1^-((11-INT(B5142*LOG(A5142/10^INT(LOG(A5142)))))^2+8)-8^-((22-INT(B5142*LOG(A5142/10^INT(LOG(A5142)))))^2+1)+INT(B5142*LOG(A5142/10^INT(LOG(A5142)))),INT(B5142*LOG(A5142/10^INT(LOG(A5142)))))/B5142),IF(B5142&gt;24,2,1))*10^(INT(LOG(A5142)))+ROUND(10^(IF(B5142&lt;48,1.1^-((11-INT(B5142*LOG(A5142/10^INT(LOG(A5142)))+1))^2+8)-8^-((22-INT(B5142*LOG(A5142/10^INT(LOG(A5142)))+1))^2+1)+INT(B5142*LOG(A5142/10^INT(LOG(A5142)))+1),INT(B5142*LOG(A5142/10^INT(LOG(A5142)))+1))/B5142),IF(B5142&gt;24,2,1))*10^(INT(LOG(A5142))))/2,ROUND(10^(IF(B5142&lt;48,1.1^-((11-INT(B5142*LOG(A5142/10^INT(LOG(A5142)))))^2+8)-8^-((22-INT(B5142*LOG(A5142/10^INT(LOG(A5142)))))^2+1)+INT(B5142*LOG(A5142/10^INT(LOG(A5142)))),INT(B5142*LOG(A5142/10^INT(LOG(A5142)))))/B5142),IF(B5142&gt;24,2,1))*10^(INT(LOG(A5142))),ROUND(10^(IF(B5142&lt;48,1.1^-((11-INT(B5142*LOG(A5142/10^INT(LOG(A5142)))+1))^2+8)-8^-((22-INT(B5142*LOG(A5142/10^INT(LOG(A5142)))+1))^2+1)+INT(B5142*LOG(A5142/10^INT(LOG(A5142)))+1),INT(B5142*LOG(A5142/10^INT(LOG(A5142)))+1))/B5142),IF(B5142&gt;24,2,1))*10^(INT(LOG(A5142))))</f>
        <v>619</v>
      </c>
    </row>
    <row r="5143" customFormat="false" ht="12.75" hidden="false" customHeight="false" outlineLevel="0" collapsed="false">
      <c r="A5143" s="10" t="n">
        <f aca="false">ROUND((A5142/10^INT(LOG(A5142))+0.001),3)*10^INT(LOG(A5142))</f>
        <v>613.9</v>
      </c>
      <c r="B5143" s="10" t="n">
        <f aca="false">$C$3</f>
        <v>48</v>
      </c>
      <c r="C5143" s="10" t="n">
        <f aca="false">A5143/10^INT(LOG(A5143))</f>
        <v>6.139</v>
      </c>
      <c r="D5143" s="0" t="n">
        <f aca="false">INT(B5143*LOG(C5143))</f>
        <v>37</v>
      </c>
      <c r="E5143" s="0" t="n">
        <f aca="false">IF(B5143&lt;48,1.1^-((11-D5143)^2+8)-8^-((22-D5143)^2+1)+D5143,D5143)</f>
        <v>37</v>
      </c>
      <c r="F5143" s="0" t="n">
        <f aca="false">10^(E5143/B5143)</f>
        <v>5.89974625592356</v>
      </c>
      <c r="G5143" s="0" t="n">
        <f aca="false">ROUND(F5143,IF(B5143=96,2,1))</f>
        <v>5.9</v>
      </c>
      <c r="H5143" s="0" t="n">
        <f aca="false">G5143*10^(INT(LOG(A5143)))</f>
        <v>590</v>
      </c>
      <c r="I5143" s="0" t="n">
        <f aca="false">A5143/10^INT(LOG(A5143))</f>
        <v>6.139</v>
      </c>
      <c r="J5143" s="0" t="n">
        <f aca="false">INT(B5143*LOG(I5143)+1)</f>
        <v>38</v>
      </c>
      <c r="K5143" s="0" t="n">
        <f aca="false">IF(B5143&lt;48,1.1^-((11-J5143)^2+8)-8^-((22-J5143)^2+1)+J5143,J5143)</f>
        <v>38</v>
      </c>
      <c r="L5143" s="0" t="n">
        <f aca="false">10^(K5143/B5143)</f>
        <v>6.18965818891261</v>
      </c>
      <c r="M5143" s="0" t="n">
        <f aca="false">ROUND(L5143,IF(B5143=96,2,1))</f>
        <v>6.2</v>
      </c>
      <c r="N5143" s="0" t="n">
        <f aca="false">M5143*10^(INT(LOG(A5143)))</f>
        <v>620</v>
      </c>
      <c r="O5143" s="1" t="n">
        <f aca="false">IF(A5143&lt;(H5143+N5143)/2,H5143,N5143)</f>
        <v>620</v>
      </c>
      <c r="P5143" s="2" t="n">
        <f aca="false">IF(A5143&lt;(ROUND(10^(IF(B5143&lt;48,1.1^-((11-INT(B5143*LOG(A5143/10^INT(LOG(A5143)))))^2+8)-8^-((22-INT(B5143*LOG(A5143/10^INT(LOG(A5143)))))^2+1)+INT(B5143*LOG(A5143/10^INT(LOG(A5143)))),INT(B5143*LOG(A5143/10^INT(LOG(A5143)))))/B5143),IF(B5143&gt;24,2,1))*10^(INT(LOG(A5143)))+ROUND(10^(IF(B5143&lt;48,1.1^-((11-INT(B5143*LOG(A5143/10^INT(LOG(A5143)))+1))^2+8)-8^-((22-INT(B5143*LOG(A5143/10^INT(LOG(A5143)))+1))^2+1)+INT(B5143*LOG(A5143/10^INT(LOG(A5143)))+1),INT(B5143*LOG(A5143/10^INT(LOG(A5143)))+1))/B5143),IF(B5143&gt;24,2,1))*10^(INT(LOG(A5143))))/2,ROUND(10^(IF(B5143&lt;48,1.1^-((11-INT(B5143*LOG(A5143/10^INT(LOG(A5143)))))^2+8)-8^-((22-INT(B5143*LOG(A5143/10^INT(LOG(A5143)))))^2+1)+INT(B5143*LOG(A5143/10^INT(LOG(A5143)))),INT(B5143*LOG(A5143/10^INT(LOG(A5143)))))/B5143),IF(B5143&gt;24,2,1))*10^(INT(LOG(A5143))),ROUND(10^(IF(B5143&lt;48,1.1^-((11-INT(B5143*LOG(A5143/10^INT(LOG(A5143)))+1))^2+8)-8^-((22-INT(B5143*LOG(A5143/10^INT(LOG(A5143)))+1))^2+1)+INT(B5143*LOG(A5143/10^INT(LOG(A5143)))+1),INT(B5143*LOG(A5143/10^INT(LOG(A5143)))+1))/B5143),IF(B5143&gt;24,2,1))*10^(INT(LOG(A5143))))</f>
        <v>619</v>
      </c>
    </row>
    <row r="5144" customFormat="false" ht="12.75" hidden="false" customHeight="false" outlineLevel="0" collapsed="false">
      <c r="A5144" s="10" t="n">
        <f aca="false">ROUND((A5143/10^INT(LOG(A5143))+0.001),3)*10^INT(LOG(A5143))</f>
        <v>614</v>
      </c>
      <c r="B5144" s="10" t="n">
        <f aca="false">$C$3</f>
        <v>48</v>
      </c>
      <c r="C5144" s="10" t="n">
        <f aca="false">A5144/10^INT(LOG(A5144))</f>
        <v>6.14</v>
      </c>
      <c r="D5144" s="0" t="n">
        <f aca="false">INT(B5144*LOG(C5144))</f>
        <v>37</v>
      </c>
      <c r="E5144" s="0" t="n">
        <f aca="false">IF(B5144&lt;48,1.1^-((11-D5144)^2+8)-8^-((22-D5144)^2+1)+D5144,D5144)</f>
        <v>37</v>
      </c>
      <c r="F5144" s="0" t="n">
        <f aca="false">10^(E5144/B5144)</f>
        <v>5.89974625592356</v>
      </c>
      <c r="G5144" s="0" t="n">
        <f aca="false">ROUND(F5144,IF(B5144=96,2,1))</f>
        <v>5.9</v>
      </c>
      <c r="H5144" s="0" t="n">
        <f aca="false">G5144*10^(INT(LOG(A5144)))</f>
        <v>590</v>
      </c>
      <c r="I5144" s="0" t="n">
        <f aca="false">A5144/10^INT(LOG(A5144))</f>
        <v>6.14</v>
      </c>
      <c r="J5144" s="0" t="n">
        <f aca="false">INT(B5144*LOG(I5144)+1)</f>
        <v>38</v>
      </c>
      <c r="K5144" s="0" t="n">
        <f aca="false">IF(B5144&lt;48,1.1^-((11-J5144)^2+8)-8^-((22-J5144)^2+1)+J5144,J5144)</f>
        <v>38</v>
      </c>
      <c r="L5144" s="0" t="n">
        <f aca="false">10^(K5144/B5144)</f>
        <v>6.18965818891261</v>
      </c>
      <c r="M5144" s="0" t="n">
        <f aca="false">ROUND(L5144,IF(B5144=96,2,1))</f>
        <v>6.2</v>
      </c>
      <c r="N5144" s="0" t="n">
        <f aca="false">M5144*10^(INT(LOG(A5144)))</f>
        <v>620</v>
      </c>
      <c r="O5144" s="1" t="n">
        <f aca="false">IF(A5144&lt;(H5144+N5144)/2,H5144,N5144)</f>
        <v>620</v>
      </c>
      <c r="P5144" s="2" t="n">
        <f aca="false">IF(A5144&lt;(ROUND(10^(IF(B5144&lt;48,1.1^-((11-INT(B5144*LOG(A5144/10^INT(LOG(A5144)))))^2+8)-8^-((22-INT(B5144*LOG(A5144/10^INT(LOG(A5144)))))^2+1)+INT(B5144*LOG(A5144/10^INT(LOG(A5144)))),INT(B5144*LOG(A5144/10^INT(LOG(A5144)))))/B5144),IF(B5144&gt;24,2,1))*10^(INT(LOG(A5144)))+ROUND(10^(IF(B5144&lt;48,1.1^-((11-INT(B5144*LOG(A5144/10^INT(LOG(A5144)))+1))^2+8)-8^-((22-INT(B5144*LOG(A5144/10^INT(LOG(A5144)))+1))^2+1)+INT(B5144*LOG(A5144/10^INT(LOG(A5144)))+1),INT(B5144*LOG(A5144/10^INT(LOG(A5144)))+1))/B5144),IF(B5144&gt;24,2,1))*10^(INT(LOG(A5144))))/2,ROUND(10^(IF(B5144&lt;48,1.1^-((11-INT(B5144*LOG(A5144/10^INT(LOG(A5144)))))^2+8)-8^-((22-INT(B5144*LOG(A5144/10^INT(LOG(A5144)))))^2+1)+INT(B5144*LOG(A5144/10^INT(LOG(A5144)))),INT(B5144*LOG(A5144/10^INT(LOG(A5144)))))/B5144),IF(B5144&gt;24,2,1))*10^(INT(LOG(A5144))),ROUND(10^(IF(B5144&lt;48,1.1^-((11-INT(B5144*LOG(A5144/10^INT(LOG(A5144)))+1))^2+8)-8^-((22-INT(B5144*LOG(A5144/10^INT(LOG(A5144)))+1))^2+1)+INT(B5144*LOG(A5144/10^INT(LOG(A5144)))+1),INT(B5144*LOG(A5144/10^INT(LOG(A5144)))+1))/B5144),IF(B5144&gt;24,2,1))*10^(INT(LOG(A5144))))</f>
        <v>619</v>
      </c>
    </row>
    <row r="5145" customFormat="false" ht="12.75" hidden="false" customHeight="false" outlineLevel="0" collapsed="false">
      <c r="A5145" s="10" t="n">
        <f aca="false">ROUND((A5144/10^INT(LOG(A5144))+0.001),3)*10^INT(LOG(A5144))</f>
        <v>614.1</v>
      </c>
      <c r="B5145" s="10" t="n">
        <f aca="false">$C$3</f>
        <v>48</v>
      </c>
      <c r="C5145" s="10" t="n">
        <f aca="false">A5145/10^INT(LOG(A5145))</f>
        <v>6.141</v>
      </c>
      <c r="D5145" s="0" t="n">
        <f aca="false">INT(B5145*LOG(C5145))</f>
        <v>37</v>
      </c>
      <c r="E5145" s="0" t="n">
        <f aca="false">IF(B5145&lt;48,1.1^-((11-D5145)^2+8)-8^-((22-D5145)^2+1)+D5145,D5145)</f>
        <v>37</v>
      </c>
      <c r="F5145" s="0" t="n">
        <f aca="false">10^(E5145/B5145)</f>
        <v>5.89974625592356</v>
      </c>
      <c r="G5145" s="0" t="n">
        <f aca="false">ROUND(F5145,IF(B5145=96,2,1))</f>
        <v>5.9</v>
      </c>
      <c r="H5145" s="0" t="n">
        <f aca="false">G5145*10^(INT(LOG(A5145)))</f>
        <v>590</v>
      </c>
      <c r="I5145" s="0" t="n">
        <f aca="false">A5145/10^INT(LOG(A5145))</f>
        <v>6.141</v>
      </c>
      <c r="J5145" s="0" t="n">
        <f aca="false">INT(B5145*LOG(I5145)+1)</f>
        <v>38</v>
      </c>
      <c r="K5145" s="0" t="n">
        <f aca="false">IF(B5145&lt;48,1.1^-((11-J5145)^2+8)-8^-((22-J5145)^2+1)+J5145,J5145)</f>
        <v>38</v>
      </c>
      <c r="L5145" s="0" t="n">
        <f aca="false">10^(K5145/B5145)</f>
        <v>6.18965818891261</v>
      </c>
      <c r="M5145" s="0" t="n">
        <f aca="false">ROUND(L5145,IF(B5145=96,2,1))</f>
        <v>6.2</v>
      </c>
      <c r="N5145" s="0" t="n">
        <f aca="false">M5145*10^(INT(LOG(A5145)))</f>
        <v>620</v>
      </c>
      <c r="O5145" s="1" t="n">
        <f aca="false">IF(A5145&lt;(H5145+N5145)/2,H5145,N5145)</f>
        <v>620</v>
      </c>
      <c r="P5145" s="2" t="n">
        <f aca="false">IF(A5145&lt;(ROUND(10^(IF(B5145&lt;48,1.1^-((11-INT(B5145*LOG(A5145/10^INT(LOG(A5145)))))^2+8)-8^-((22-INT(B5145*LOG(A5145/10^INT(LOG(A5145)))))^2+1)+INT(B5145*LOG(A5145/10^INT(LOG(A5145)))),INT(B5145*LOG(A5145/10^INT(LOG(A5145)))))/B5145),IF(B5145&gt;24,2,1))*10^(INT(LOG(A5145)))+ROUND(10^(IF(B5145&lt;48,1.1^-((11-INT(B5145*LOG(A5145/10^INT(LOG(A5145)))+1))^2+8)-8^-((22-INT(B5145*LOG(A5145/10^INT(LOG(A5145)))+1))^2+1)+INT(B5145*LOG(A5145/10^INT(LOG(A5145)))+1),INT(B5145*LOG(A5145/10^INT(LOG(A5145)))+1))/B5145),IF(B5145&gt;24,2,1))*10^(INT(LOG(A5145))))/2,ROUND(10^(IF(B5145&lt;48,1.1^-((11-INT(B5145*LOG(A5145/10^INT(LOG(A5145)))))^2+8)-8^-((22-INT(B5145*LOG(A5145/10^INT(LOG(A5145)))))^2+1)+INT(B5145*LOG(A5145/10^INT(LOG(A5145)))),INT(B5145*LOG(A5145/10^INT(LOG(A5145)))))/B5145),IF(B5145&gt;24,2,1))*10^(INT(LOG(A5145))),ROUND(10^(IF(B5145&lt;48,1.1^-((11-INT(B5145*LOG(A5145/10^INT(LOG(A5145)))+1))^2+8)-8^-((22-INT(B5145*LOG(A5145/10^INT(LOG(A5145)))+1))^2+1)+INT(B5145*LOG(A5145/10^INT(LOG(A5145)))+1),INT(B5145*LOG(A5145/10^INT(LOG(A5145)))+1))/B5145),IF(B5145&gt;24,2,1))*10^(INT(LOG(A5145))))</f>
        <v>619</v>
      </c>
    </row>
    <row r="5146" customFormat="false" ht="12.75" hidden="false" customHeight="false" outlineLevel="0" collapsed="false">
      <c r="A5146" s="10" t="n">
        <f aca="false">ROUND((A5145/10^INT(LOG(A5145))+0.001),3)*10^INT(LOG(A5145))</f>
        <v>614.2</v>
      </c>
      <c r="B5146" s="10" t="n">
        <f aca="false">$C$3</f>
        <v>48</v>
      </c>
      <c r="C5146" s="10" t="n">
        <f aca="false">A5146/10^INT(LOG(A5146))</f>
        <v>6.142</v>
      </c>
      <c r="D5146" s="0" t="n">
        <f aca="false">INT(B5146*LOG(C5146))</f>
        <v>37</v>
      </c>
      <c r="E5146" s="0" t="n">
        <f aca="false">IF(B5146&lt;48,1.1^-((11-D5146)^2+8)-8^-((22-D5146)^2+1)+D5146,D5146)</f>
        <v>37</v>
      </c>
      <c r="F5146" s="0" t="n">
        <f aca="false">10^(E5146/B5146)</f>
        <v>5.89974625592356</v>
      </c>
      <c r="G5146" s="0" t="n">
        <f aca="false">ROUND(F5146,IF(B5146=96,2,1))</f>
        <v>5.9</v>
      </c>
      <c r="H5146" s="0" t="n">
        <f aca="false">G5146*10^(INT(LOG(A5146)))</f>
        <v>590</v>
      </c>
      <c r="I5146" s="0" t="n">
        <f aca="false">A5146/10^INT(LOG(A5146))</f>
        <v>6.142</v>
      </c>
      <c r="J5146" s="0" t="n">
        <f aca="false">INT(B5146*LOG(I5146)+1)</f>
        <v>38</v>
      </c>
      <c r="K5146" s="0" t="n">
        <f aca="false">IF(B5146&lt;48,1.1^-((11-J5146)^2+8)-8^-((22-J5146)^2+1)+J5146,J5146)</f>
        <v>38</v>
      </c>
      <c r="L5146" s="0" t="n">
        <f aca="false">10^(K5146/B5146)</f>
        <v>6.18965818891261</v>
      </c>
      <c r="M5146" s="0" t="n">
        <f aca="false">ROUND(L5146,IF(B5146=96,2,1))</f>
        <v>6.2</v>
      </c>
      <c r="N5146" s="0" t="n">
        <f aca="false">M5146*10^(INT(LOG(A5146)))</f>
        <v>620</v>
      </c>
      <c r="O5146" s="1" t="n">
        <f aca="false">IF(A5146&lt;(H5146+N5146)/2,H5146,N5146)</f>
        <v>620</v>
      </c>
      <c r="P5146" s="2" t="n">
        <f aca="false">IF(A5146&lt;(ROUND(10^(IF(B5146&lt;48,1.1^-((11-INT(B5146*LOG(A5146/10^INT(LOG(A5146)))))^2+8)-8^-((22-INT(B5146*LOG(A5146/10^INT(LOG(A5146)))))^2+1)+INT(B5146*LOG(A5146/10^INT(LOG(A5146)))),INT(B5146*LOG(A5146/10^INT(LOG(A5146)))))/B5146),IF(B5146&gt;24,2,1))*10^(INT(LOG(A5146)))+ROUND(10^(IF(B5146&lt;48,1.1^-((11-INT(B5146*LOG(A5146/10^INT(LOG(A5146)))+1))^2+8)-8^-((22-INT(B5146*LOG(A5146/10^INT(LOG(A5146)))+1))^2+1)+INT(B5146*LOG(A5146/10^INT(LOG(A5146)))+1),INT(B5146*LOG(A5146/10^INT(LOG(A5146)))+1))/B5146),IF(B5146&gt;24,2,1))*10^(INT(LOG(A5146))))/2,ROUND(10^(IF(B5146&lt;48,1.1^-((11-INT(B5146*LOG(A5146/10^INT(LOG(A5146)))))^2+8)-8^-((22-INT(B5146*LOG(A5146/10^INT(LOG(A5146)))))^2+1)+INT(B5146*LOG(A5146/10^INT(LOG(A5146)))),INT(B5146*LOG(A5146/10^INT(LOG(A5146)))))/B5146),IF(B5146&gt;24,2,1))*10^(INT(LOG(A5146))),ROUND(10^(IF(B5146&lt;48,1.1^-((11-INT(B5146*LOG(A5146/10^INT(LOG(A5146)))+1))^2+8)-8^-((22-INT(B5146*LOG(A5146/10^INT(LOG(A5146)))+1))^2+1)+INT(B5146*LOG(A5146/10^INT(LOG(A5146)))+1),INT(B5146*LOG(A5146/10^INT(LOG(A5146)))+1))/B5146),IF(B5146&gt;24,2,1))*10^(INT(LOG(A5146))))</f>
        <v>619</v>
      </c>
    </row>
    <row r="5147" customFormat="false" ht="12.75" hidden="false" customHeight="false" outlineLevel="0" collapsed="false">
      <c r="A5147" s="10" t="n">
        <f aca="false">ROUND((A5146/10^INT(LOG(A5146))+0.001),3)*10^INT(LOG(A5146))</f>
        <v>614.3</v>
      </c>
      <c r="B5147" s="10" t="n">
        <f aca="false">$C$3</f>
        <v>48</v>
      </c>
      <c r="C5147" s="10" t="n">
        <f aca="false">A5147/10^INT(LOG(A5147))</f>
        <v>6.143</v>
      </c>
      <c r="D5147" s="0" t="n">
        <f aca="false">INT(B5147*LOG(C5147))</f>
        <v>37</v>
      </c>
      <c r="E5147" s="0" t="n">
        <f aca="false">IF(B5147&lt;48,1.1^-((11-D5147)^2+8)-8^-((22-D5147)^2+1)+D5147,D5147)</f>
        <v>37</v>
      </c>
      <c r="F5147" s="0" t="n">
        <f aca="false">10^(E5147/B5147)</f>
        <v>5.89974625592356</v>
      </c>
      <c r="G5147" s="0" t="n">
        <f aca="false">ROUND(F5147,IF(B5147=96,2,1))</f>
        <v>5.9</v>
      </c>
      <c r="H5147" s="0" t="n">
        <f aca="false">G5147*10^(INT(LOG(A5147)))</f>
        <v>590</v>
      </c>
      <c r="I5147" s="0" t="n">
        <f aca="false">A5147/10^INT(LOG(A5147))</f>
        <v>6.143</v>
      </c>
      <c r="J5147" s="0" t="n">
        <f aca="false">INT(B5147*LOG(I5147)+1)</f>
        <v>38</v>
      </c>
      <c r="K5147" s="0" t="n">
        <f aca="false">IF(B5147&lt;48,1.1^-((11-J5147)^2+8)-8^-((22-J5147)^2+1)+J5147,J5147)</f>
        <v>38</v>
      </c>
      <c r="L5147" s="0" t="n">
        <f aca="false">10^(K5147/B5147)</f>
        <v>6.18965818891261</v>
      </c>
      <c r="M5147" s="0" t="n">
        <f aca="false">ROUND(L5147,IF(B5147=96,2,1))</f>
        <v>6.2</v>
      </c>
      <c r="N5147" s="0" t="n">
        <f aca="false">M5147*10^(INT(LOG(A5147)))</f>
        <v>620</v>
      </c>
      <c r="O5147" s="1" t="n">
        <f aca="false">IF(A5147&lt;(H5147+N5147)/2,H5147,N5147)</f>
        <v>620</v>
      </c>
      <c r="P5147" s="2" t="n">
        <f aca="false">IF(A5147&lt;(ROUND(10^(IF(B5147&lt;48,1.1^-((11-INT(B5147*LOG(A5147/10^INT(LOG(A5147)))))^2+8)-8^-((22-INT(B5147*LOG(A5147/10^INT(LOG(A5147)))))^2+1)+INT(B5147*LOG(A5147/10^INT(LOG(A5147)))),INT(B5147*LOG(A5147/10^INT(LOG(A5147)))))/B5147),IF(B5147&gt;24,2,1))*10^(INT(LOG(A5147)))+ROUND(10^(IF(B5147&lt;48,1.1^-((11-INT(B5147*LOG(A5147/10^INT(LOG(A5147)))+1))^2+8)-8^-((22-INT(B5147*LOG(A5147/10^INT(LOG(A5147)))+1))^2+1)+INT(B5147*LOG(A5147/10^INT(LOG(A5147)))+1),INT(B5147*LOG(A5147/10^INT(LOG(A5147)))+1))/B5147),IF(B5147&gt;24,2,1))*10^(INT(LOG(A5147))))/2,ROUND(10^(IF(B5147&lt;48,1.1^-((11-INT(B5147*LOG(A5147/10^INT(LOG(A5147)))))^2+8)-8^-((22-INT(B5147*LOG(A5147/10^INT(LOG(A5147)))))^2+1)+INT(B5147*LOG(A5147/10^INT(LOG(A5147)))),INT(B5147*LOG(A5147/10^INT(LOG(A5147)))))/B5147),IF(B5147&gt;24,2,1))*10^(INT(LOG(A5147))),ROUND(10^(IF(B5147&lt;48,1.1^-((11-INT(B5147*LOG(A5147/10^INT(LOG(A5147)))+1))^2+8)-8^-((22-INT(B5147*LOG(A5147/10^INT(LOG(A5147)))+1))^2+1)+INT(B5147*LOG(A5147/10^INT(LOG(A5147)))+1),INT(B5147*LOG(A5147/10^INT(LOG(A5147)))+1))/B5147),IF(B5147&gt;24,2,1))*10^(INT(LOG(A5147))))</f>
        <v>619</v>
      </c>
    </row>
    <row r="5148" customFormat="false" ht="12.75" hidden="false" customHeight="false" outlineLevel="0" collapsed="false">
      <c r="A5148" s="10" t="n">
        <f aca="false">ROUND((A5147/10^INT(LOG(A5147))+0.001),3)*10^INT(LOG(A5147))</f>
        <v>614.4</v>
      </c>
      <c r="B5148" s="10" t="n">
        <f aca="false">$C$3</f>
        <v>48</v>
      </c>
      <c r="C5148" s="10" t="n">
        <f aca="false">A5148/10^INT(LOG(A5148))</f>
        <v>6.144</v>
      </c>
      <c r="D5148" s="0" t="n">
        <f aca="false">INT(B5148*LOG(C5148))</f>
        <v>37</v>
      </c>
      <c r="E5148" s="0" t="n">
        <f aca="false">IF(B5148&lt;48,1.1^-((11-D5148)^2+8)-8^-((22-D5148)^2+1)+D5148,D5148)</f>
        <v>37</v>
      </c>
      <c r="F5148" s="0" t="n">
        <f aca="false">10^(E5148/B5148)</f>
        <v>5.89974625592356</v>
      </c>
      <c r="G5148" s="0" t="n">
        <f aca="false">ROUND(F5148,IF(B5148=96,2,1))</f>
        <v>5.9</v>
      </c>
      <c r="H5148" s="0" t="n">
        <f aca="false">G5148*10^(INT(LOG(A5148)))</f>
        <v>590</v>
      </c>
      <c r="I5148" s="0" t="n">
        <f aca="false">A5148/10^INT(LOG(A5148))</f>
        <v>6.144</v>
      </c>
      <c r="J5148" s="0" t="n">
        <f aca="false">INT(B5148*LOG(I5148)+1)</f>
        <v>38</v>
      </c>
      <c r="K5148" s="0" t="n">
        <f aca="false">IF(B5148&lt;48,1.1^-((11-J5148)^2+8)-8^-((22-J5148)^2+1)+J5148,J5148)</f>
        <v>38</v>
      </c>
      <c r="L5148" s="0" t="n">
        <f aca="false">10^(K5148/B5148)</f>
        <v>6.18965818891261</v>
      </c>
      <c r="M5148" s="0" t="n">
        <f aca="false">ROUND(L5148,IF(B5148=96,2,1))</f>
        <v>6.2</v>
      </c>
      <c r="N5148" s="0" t="n">
        <f aca="false">M5148*10^(INT(LOG(A5148)))</f>
        <v>620</v>
      </c>
      <c r="O5148" s="1" t="n">
        <f aca="false">IF(A5148&lt;(H5148+N5148)/2,H5148,N5148)</f>
        <v>620</v>
      </c>
      <c r="P5148" s="2" t="n">
        <f aca="false">IF(A5148&lt;(ROUND(10^(IF(B5148&lt;48,1.1^-((11-INT(B5148*LOG(A5148/10^INT(LOG(A5148)))))^2+8)-8^-((22-INT(B5148*LOG(A5148/10^INT(LOG(A5148)))))^2+1)+INT(B5148*LOG(A5148/10^INT(LOG(A5148)))),INT(B5148*LOG(A5148/10^INT(LOG(A5148)))))/B5148),IF(B5148&gt;24,2,1))*10^(INT(LOG(A5148)))+ROUND(10^(IF(B5148&lt;48,1.1^-((11-INT(B5148*LOG(A5148/10^INT(LOG(A5148)))+1))^2+8)-8^-((22-INT(B5148*LOG(A5148/10^INT(LOG(A5148)))+1))^2+1)+INT(B5148*LOG(A5148/10^INT(LOG(A5148)))+1),INT(B5148*LOG(A5148/10^INT(LOG(A5148)))+1))/B5148),IF(B5148&gt;24,2,1))*10^(INT(LOG(A5148))))/2,ROUND(10^(IF(B5148&lt;48,1.1^-((11-INT(B5148*LOG(A5148/10^INT(LOG(A5148)))))^2+8)-8^-((22-INT(B5148*LOG(A5148/10^INT(LOG(A5148)))))^2+1)+INT(B5148*LOG(A5148/10^INT(LOG(A5148)))),INT(B5148*LOG(A5148/10^INT(LOG(A5148)))))/B5148),IF(B5148&gt;24,2,1))*10^(INT(LOG(A5148))),ROUND(10^(IF(B5148&lt;48,1.1^-((11-INT(B5148*LOG(A5148/10^INT(LOG(A5148)))+1))^2+8)-8^-((22-INT(B5148*LOG(A5148/10^INT(LOG(A5148)))+1))^2+1)+INT(B5148*LOG(A5148/10^INT(LOG(A5148)))+1),INT(B5148*LOG(A5148/10^INT(LOG(A5148)))+1))/B5148),IF(B5148&gt;24,2,1))*10^(INT(LOG(A5148))))</f>
        <v>619</v>
      </c>
    </row>
    <row r="5149" customFormat="false" ht="12.75" hidden="false" customHeight="false" outlineLevel="0" collapsed="false">
      <c r="A5149" s="10" t="n">
        <f aca="false">ROUND((A5148/10^INT(LOG(A5148))+0.001),3)*10^INT(LOG(A5148))</f>
        <v>614.5</v>
      </c>
      <c r="B5149" s="10" t="n">
        <f aca="false">$C$3</f>
        <v>48</v>
      </c>
      <c r="C5149" s="10" t="n">
        <f aca="false">A5149/10^INT(LOG(A5149))</f>
        <v>6.145</v>
      </c>
      <c r="D5149" s="0" t="n">
        <f aca="false">INT(B5149*LOG(C5149))</f>
        <v>37</v>
      </c>
      <c r="E5149" s="0" t="n">
        <f aca="false">IF(B5149&lt;48,1.1^-((11-D5149)^2+8)-8^-((22-D5149)^2+1)+D5149,D5149)</f>
        <v>37</v>
      </c>
      <c r="F5149" s="0" t="n">
        <f aca="false">10^(E5149/B5149)</f>
        <v>5.89974625592356</v>
      </c>
      <c r="G5149" s="0" t="n">
        <f aca="false">ROUND(F5149,IF(B5149=96,2,1))</f>
        <v>5.9</v>
      </c>
      <c r="H5149" s="0" t="n">
        <f aca="false">G5149*10^(INT(LOG(A5149)))</f>
        <v>590</v>
      </c>
      <c r="I5149" s="0" t="n">
        <f aca="false">A5149/10^INT(LOG(A5149))</f>
        <v>6.145</v>
      </c>
      <c r="J5149" s="0" t="n">
        <f aca="false">INT(B5149*LOG(I5149)+1)</f>
        <v>38</v>
      </c>
      <c r="K5149" s="0" t="n">
        <f aca="false">IF(B5149&lt;48,1.1^-((11-J5149)^2+8)-8^-((22-J5149)^2+1)+J5149,J5149)</f>
        <v>38</v>
      </c>
      <c r="L5149" s="0" t="n">
        <f aca="false">10^(K5149/B5149)</f>
        <v>6.18965818891261</v>
      </c>
      <c r="M5149" s="0" t="n">
        <f aca="false">ROUND(L5149,IF(B5149=96,2,1))</f>
        <v>6.2</v>
      </c>
      <c r="N5149" s="0" t="n">
        <f aca="false">M5149*10^(INT(LOG(A5149)))</f>
        <v>620</v>
      </c>
      <c r="O5149" s="1" t="n">
        <f aca="false">IF(A5149&lt;(H5149+N5149)/2,H5149,N5149)</f>
        <v>620</v>
      </c>
      <c r="P5149" s="2" t="n">
        <f aca="false">IF(A5149&lt;(ROUND(10^(IF(B5149&lt;48,1.1^-((11-INT(B5149*LOG(A5149/10^INT(LOG(A5149)))))^2+8)-8^-((22-INT(B5149*LOG(A5149/10^INT(LOG(A5149)))))^2+1)+INT(B5149*LOG(A5149/10^INT(LOG(A5149)))),INT(B5149*LOG(A5149/10^INT(LOG(A5149)))))/B5149),IF(B5149&gt;24,2,1))*10^(INT(LOG(A5149)))+ROUND(10^(IF(B5149&lt;48,1.1^-((11-INT(B5149*LOG(A5149/10^INT(LOG(A5149)))+1))^2+8)-8^-((22-INT(B5149*LOG(A5149/10^INT(LOG(A5149)))+1))^2+1)+INT(B5149*LOG(A5149/10^INT(LOG(A5149)))+1),INT(B5149*LOG(A5149/10^INT(LOG(A5149)))+1))/B5149),IF(B5149&gt;24,2,1))*10^(INT(LOG(A5149))))/2,ROUND(10^(IF(B5149&lt;48,1.1^-((11-INT(B5149*LOG(A5149/10^INT(LOG(A5149)))))^2+8)-8^-((22-INT(B5149*LOG(A5149/10^INT(LOG(A5149)))))^2+1)+INT(B5149*LOG(A5149/10^INT(LOG(A5149)))),INT(B5149*LOG(A5149/10^INT(LOG(A5149)))))/B5149),IF(B5149&gt;24,2,1))*10^(INT(LOG(A5149))),ROUND(10^(IF(B5149&lt;48,1.1^-((11-INT(B5149*LOG(A5149/10^INT(LOG(A5149)))+1))^2+8)-8^-((22-INT(B5149*LOG(A5149/10^INT(LOG(A5149)))+1))^2+1)+INT(B5149*LOG(A5149/10^INT(LOG(A5149)))+1),INT(B5149*LOG(A5149/10^INT(LOG(A5149)))+1))/B5149),IF(B5149&gt;24,2,1))*10^(INT(LOG(A5149))))</f>
        <v>619</v>
      </c>
    </row>
    <row r="5150" customFormat="false" ht="12.75" hidden="false" customHeight="false" outlineLevel="0" collapsed="false">
      <c r="A5150" s="10" t="n">
        <f aca="false">ROUND((A5149/10^INT(LOG(A5149))+0.001),3)*10^INT(LOG(A5149))</f>
        <v>614.6</v>
      </c>
      <c r="B5150" s="10" t="n">
        <f aca="false">$C$3</f>
        <v>48</v>
      </c>
      <c r="C5150" s="10" t="n">
        <f aca="false">A5150/10^INT(LOG(A5150))</f>
        <v>6.146</v>
      </c>
      <c r="D5150" s="0" t="n">
        <f aca="false">INT(B5150*LOG(C5150))</f>
        <v>37</v>
      </c>
      <c r="E5150" s="0" t="n">
        <f aca="false">IF(B5150&lt;48,1.1^-((11-D5150)^2+8)-8^-((22-D5150)^2+1)+D5150,D5150)</f>
        <v>37</v>
      </c>
      <c r="F5150" s="0" t="n">
        <f aca="false">10^(E5150/B5150)</f>
        <v>5.89974625592356</v>
      </c>
      <c r="G5150" s="0" t="n">
        <f aca="false">ROUND(F5150,IF(B5150=96,2,1))</f>
        <v>5.9</v>
      </c>
      <c r="H5150" s="0" t="n">
        <f aca="false">G5150*10^(INT(LOG(A5150)))</f>
        <v>590</v>
      </c>
      <c r="I5150" s="0" t="n">
        <f aca="false">A5150/10^INT(LOG(A5150))</f>
        <v>6.146</v>
      </c>
      <c r="J5150" s="0" t="n">
        <f aca="false">INT(B5150*LOG(I5150)+1)</f>
        <v>38</v>
      </c>
      <c r="K5150" s="0" t="n">
        <f aca="false">IF(B5150&lt;48,1.1^-((11-J5150)^2+8)-8^-((22-J5150)^2+1)+J5150,J5150)</f>
        <v>38</v>
      </c>
      <c r="L5150" s="0" t="n">
        <f aca="false">10^(K5150/B5150)</f>
        <v>6.18965818891261</v>
      </c>
      <c r="M5150" s="0" t="n">
        <f aca="false">ROUND(L5150,IF(B5150=96,2,1))</f>
        <v>6.2</v>
      </c>
      <c r="N5150" s="0" t="n">
        <f aca="false">M5150*10^(INT(LOG(A5150)))</f>
        <v>620</v>
      </c>
      <c r="O5150" s="1" t="n">
        <f aca="false">IF(A5150&lt;(H5150+N5150)/2,H5150,N5150)</f>
        <v>620</v>
      </c>
      <c r="P5150" s="2" t="n">
        <f aca="false">IF(A5150&lt;(ROUND(10^(IF(B5150&lt;48,1.1^-((11-INT(B5150*LOG(A5150/10^INT(LOG(A5150)))))^2+8)-8^-((22-INT(B5150*LOG(A5150/10^INT(LOG(A5150)))))^2+1)+INT(B5150*LOG(A5150/10^INT(LOG(A5150)))),INT(B5150*LOG(A5150/10^INT(LOG(A5150)))))/B5150),IF(B5150&gt;24,2,1))*10^(INT(LOG(A5150)))+ROUND(10^(IF(B5150&lt;48,1.1^-((11-INT(B5150*LOG(A5150/10^INT(LOG(A5150)))+1))^2+8)-8^-((22-INT(B5150*LOG(A5150/10^INT(LOG(A5150)))+1))^2+1)+INT(B5150*LOG(A5150/10^INT(LOG(A5150)))+1),INT(B5150*LOG(A5150/10^INT(LOG(A5150)))+1))/B5150),IF(B5150&gt;24,2,1))*10^(INT(LOG(A5150))))/2,ROUND(10^(IF(B5150&lt;48,1.1^-((11-INT(B5150*LOG(A5150/10^INT(LOG(A5150)))))^2+8)-8^-((22-INT(B5150*LOG(A5150/10^INT(LOG(A5150)))))^2+1)+INT(B5150*LOG(A5150/10^INT(LOG(A5150)))),INT(B5150*LOG(A5150/10^INT(LOG(A5150)))))/B5150),IF(B5150&gt;24,2,1))*10^(INT(LOG(A5150))),ROUND(10^(IF(B5150&lt;48,1.1^-((11-INT(B5150*LOG(A5150/10^INT(LOG(A5150)))+1))^2+8)-8^-((22-INT(B5150*LOG(A5150/10^INT(LOG(A5150)))+1))^2+1)+INT(B5150*LOG(A5150/10^INT(LOG(A5150)))+1),INT(B5150*LOG(A5150/10^INT(LOG(A5150)))+1))/B5150),IF(B5150&gt;24,2,1))*10^(INT(LOG(A5150))))</f>
        <v>619</v>
      </c>
    </row>
    <row r="5151" customFormat="false" ht="12.75" hidden="false" customHeight="false" outlineLevel="0" collapsed="false">
      <c r="A5151" s="10" t="n">
        <f aca="false">ROUND((A5150/10^INT(LOG(A5150))+0.001),3)*10^INT(LOG(A5150))</f>
        <v>614.7</v>
      </c>
      <c r="B5151" s="10" t="n">
        <f aca="false">$C$3</f>
        <v>48</v>
      </c>
      <c r="C5151" s="10" t="n">
        <f aca="false">A5151/10^INT(LOG(A5151))</f>
        <v>6.147</v>
      </c>
      <c r="D5151" s="0" t="n">
        <f aca="false">INT(B5151*LOG(C5151))</f>
        <v>37</v>
      </c>
      <c r="E5151" s="0" t="n">
        <f aca="false">IF(B5151&lt;48,1.1^-((11-D5151)^2+8)-8^-((22-D5151)^2+1)+D5151,D5151)</f>
        <v>37</v>
      </c>
      <c r="F5151" s="0" t="n">
        <f aca="false">10^(E5151/B5151)</f>
        <v>5.89974625592356</v>
      </c>
      <c r="G5151" s="0" t="n">
        <f aca="false">ROUND(F5151,IF(B5151=96,2,1))</f>
        <v>5.9</v>
      </c>
      <c r="H5151" s="0" t="n">
        <f aca="false">G5151*10^(INT(LOG(A5151)))</f>
        <v>590</v>
      </c>
      <c r="I5151" s="0" t="n">
        <f aca="false">A5151/10^INT(LOG(A5151))</f>
        <v>6.147</v>
      </c>
      <c r="J5151" s="0" t="n">
        <f aca="false">INT(B5151*LOG(I5151)+1)</f>
        <v>38</v>
      </c>
      <c r="K5151" s="0" t="n">
        <f aca="false">IF(B5151&lt;48,1.1^-((11-J5151)^2+8)-8^-((22-J5151)^2+1)+J5151,J5151)</f>
        <v>38</v>
      </c>
      <c r="L5151" s="0" t="n">
        <f aca="false">10^(K5151/B5151)</f>
        <v>6.18965818891261</v>
      </c>
      <c r="M5151" s="0" t="n">
        <f aca="false">ROUND(L5151,IF(B5151=96,2,1))</f>
        <v>6.2</v>
      </c>
      <c r="N5151" s="0" t="n">
        <f aca="false">M5151*10^(INT(LOG(A5151)))</f>
        <v>620</v>
      </c>
      <c r="O5151" s="1" t="n">
        <f aca="false">IF(A5151&lt;(H5151+N5151)/2,H5151,N5151)</f>
        <v>620</v>
      </c>
      <c r="P5151" s="2" t="n">
        <f aca="false">IF(A5151&lt;(ROUND(10^(IF(B5151&lt;48,1.1^-((11-INT(B5151*LOG(A5151/10^INT(LOG(A5151)))))^2+8)-8^-((22-INT(B5151*LOG(A5151/10^INT(LOG(A5151)))))^2+1)+INT(B5151*LOG(A5151/10^INT(LOG(A5151)))),INT(B5151*LOG(A5151/10^INT(LOG(A5151)))))/B5151),IF(B5151&gt;24,2,1))*10^(INT(LOG(A5151)))+ROUND(10^(IF(B5151&lt;48,1.1^-((11-INT(B5151*LOG(A5151/10^INT(LOG(A5151)))+1))^2+8)-8^-((22-INT(B5151*LOG(A5151/10^INT(LOG(A5151)))+1))^2+1)+INT(B5151*LOG(A5151/10^INT(LOG(A5151)))+1),INT(B5151*LOG(A5151/10^INT(LOG(A5151)))+1))/B5151),IF(B5151&gt;24,2,1))*10^(INT(LOG(A5151))))/2,ROUND(10^(IF(B5151&lt;48,1.1^-((11-INT(B5151*LOG(A5151/10^INT(LOG(A5151)))))^2+8)-8^-((22-INT(B5151*LOG(A5151/10^INT(LOG(A5151)))))^2+1)+INT(B5151*LOG(A5151/10^INT(LOG(A5151)))),INT(B5151*LOG(A5151/10^INT(LOG(A5151)))))/B5151),IF(B5151&gt;24,2,1))*10^(INT(LOG(A5151))),ROUND(10^(IF(B5151&lt;48,1.1^-((11-INT(B5151*LOG(A5151/10^INT(LOG(A5151)))+1))^2+8)-8^-((22-INT(B5151*LOG(A5151/10^INT(LOG(A5151)))+1))^2+1)+INT(B5151*LOG(A5151/10^INT(LOG(A5151)))+1),INT(B5151*LOG(A5151/10^INT(LOG(A5151)))+1))/B5151),IF(B5151&gt;24,2,1))*10^(INT(LOG(A5151))))</f>
        <v>619</v>
      </c>
    </row>
    <row r="5152" customFormat="false" ht="12.75" hidden="false" customHeight="false" outlineLevel="0" collapsed="false">
      <c r="A5152" s="10" t="n">
        <f aca="false">ROUND((A5151/10^INT(LOG(A5151))+0.001),3)*10^INT(LOG(A5151))</f>
        <v>614.8</v>
      </c>
      <c r="B5152" s="10" t="n">
        <f aca="false">$C$3</f>
        <v>48</v>
      </c>
      <c r="C5152" s="10" t="n">
        <f aca="false">A5152/10^INT(LOG(A5152))</f>
        <v>6.148</v>
      </c>
      <c r="D5152" s="0" t="n">
        <f aca="false">INT(B5152*LOG(C5152))</f>
        <v>37</v>
      </c>
      <c r="E5152" s="0" t="n">
        <f aca="false">IF(B5152&lt;48,1.1^-((11-D5152)^2+8)-8^-((22-D5152)^2+1)+D5152,D5152)</f>
        <v>37</v>
      </c>
      <c r="F5152" s="0" t="n">
        <f aca="false">10^(E5152/B5152)</f>
        <v>5.89974625592356</v>
      </c>
      <c r="G5152" s="0" t="n">
        <f aca="false">ROUND(F5152,IF(B5152=96,2,1))</f>
        <v>5.9</v>
      </c>
      <c r="H5152" s="0" t="n">
        <f aca="false">G5152*10^(INT(LOG(A5152)))</f>
        <v>590</v>
      </c>
      <c r="I5152" s="0" t="n">
        <f aca="false">A5152/10^INT(LOG(A5152))</f>
        <v>6.148</v>
      </c>
      <c r="J5152" s="0" t="n">
        <f aca="false">INT(B5152*LOG(I5152)+1)</f>
        <v>38</v>
      </c>
      <c r="K5152" s="0" t="n">
        <f aca="false">IF(B5152&lt;48,1.1^-((11-J5152)^2+8)-8^-((22-J5152)^2+1)+J5152,J5152)</f>
        <v>38</v>
      </c>
      <c r="L5152" s="0" t="n">
        <f aca="false">10^(K5152/B5152)</f>
        <v>6.18965818891261</v>
      </c>
      <c r="M5152" s="0" t="n">
        <f aca="false">ROUND(L5152,IF(B5152=96,2,1))</f>
        <v>6.2</v>
      </c>
      <c r="N5152" s="0" t="n">
        <f aca="false">M5152*10^(INT(LOG(A5152)))</f>
        <v>620</v>
      </c>
      <c r="O5152" s="1" t="n">
        <f aca="false">IF(A5152&lt;(H5152+N5152)/2,H5152,N5152)</f>
        <v>620</v>
      </c>
      <c r="P5152" s="2" t="n">
        <f aca="false">IF(A5152&lt;(ROUND(10^(IF(B5152&lt;48,1.1^-((11-INT(B5152*LOG(A5152/10^INT(LOG(A5152)))))^2+8)-8^-((22-INT(B5152*LOG(A5152/10^INT(LOG(A5152)))))^2+1)+INT(B5152*LOG(A5152/10^INT(LOG(A5152)))),INT(B5152*LOG(A5152/10^INT(LOG(A5152)))))/B5152),IF(B5152&gt;24,2,1))*10^(INT(LOG(A5152)))+ROUND(10^(IF(B5152&lt;48,1.1^-((11-INT(B5152*LOG(A5152/10^INT(LOG(A5152)))+1))^2+8)-8^-((22-INT(B5152*LOG(A5152/10^INT(LOG(A5152)))+1))^2+1)+INT(B5152*LOG(A5152/10^INT(LOG(A5152)))+1),INT(B5152*LOG(A5152/10^INT(LOG(A5152)))+1))/B5152),IF(B5152&gt;24,2,1))*10^(INT(LOG(A5152))))/2,ROUND(10^(IF(B5152&lt;48,1.1^-((11-INT(B5152*LOG(A5152/10^INT(LOG(A5152)))))^2+8)-8^-((22-INT(B5152*LOG(A5152/10^INT(LOG(A5152)))))^2+1)+INT(B5152*LOG(A5152/10^INT(LOG(A5152)))),INT(B5152*LOG(A5152/10^INT(LOG(A5152)))))/B5152),IF(B5152&gt;24,2,1))*10^(INT(LOG(A5152))),ROUND(10^(IF(B5152&lt;48,1.1^-((11-INT(B5152*LOG(A5152/10^INT(LOG(A5152)))+1))^2+8)-8^-((22-INT(B5152*LOG(A5152/10^INT(LOG(A5152)))+1))^2+1)+INT(B5152*LOG(A5152/10^INT(LOG(A5152)))+1),INT(B5152*LOG(A5152/10^INT(LOG(A5152)))+1))/B5152),IF(B5152&gt;24,2,1))*10^(INT(LOG(A5152))))</f>
        <v>619</v>
      </c>
    </row>
    <row r="5153" customFormat="false" ht="12.75" hidden="false" customHeight="false" outlineLevel="0" collapsed="false">
      <c r="A5153" s="10" t="n">
        <f aca="false">ROUND((A5152/10^INT(LOG(A5152))+0.001),3)*10^INT(LOG(A5152))</f>
        <v>614.9</v>
      </c>
      <c r="B5153" s="10" t="n">
        <f aca="false">$C$3</f>
        <v>48</v>
      </c>
      <c r="C5153" s="10" t="n">
        <f aca="false">A5153/10^INT(LOG(A5153))</f>
        <v>6.149</v>
      </c>
      <c r="D5153" s="0" t="n">
        <f aca="false">INT(B5153*LOG(C5153))</f>
        <v>37</v>
      </c>
      <c r="E5153" s="0" t="n">
        <f aca="false">IF(B5153&lt;48,1.1^-((11-D5153)^2+8)-8^-((22-D5153)^2+1)+D5153,D5153)</f>
        <v>37</v>
      </c>
      <c r="F5153" s="0" t="n">
        <f aca="false">10^(E5153/B5153)</f>
        <v>5.89974625592356</v>
      </c>
      <c r="G5153" s="0" t="n">
        <f aca="false">ROUND(F5153,IF(B5153=96,2,1))</f>
        <v>5.9</v>
      </c>
      <c r="H5153" s="0" t="n">
        <f aca="false">G5153*10^(INT(LOG(A5153)))</f>
        <v>590</v>
      </c>
      <c r="I5153" s="0" t="n">
        <f aca="false">A5153/10^INT(LOG(A5153))</f>
        <v>6.149</v>
      </c>
      <c r="J5153" s="0" t="n">
        <f aca="false">INT(B5153*LOG(I5153)+1)</f>
        <v>38</v>
      </c>
      <c r="K5153" s="0" t="n">
        <f aca="false">IF(B5153&lt;48,1.1^-((11-J5153)^2+8)-8^-((22-J5153)^2+1)+J5153,J5153)</f>
        <v>38</v>
      </c>
      <c r="L5153" s="0" t="n">
        <f aca="false">10^(K5153/B5153)</f>
        <v>6.18965818891261</v>
      </c>
      <c r="M5153" s="0" t="n">
        <f aca="false">ROUND(L5153,IF(B5153=96,2,1))</f>
        <v>6.2</v>
      </c>
      <c r="N5153" s="0" t="n">
        <f aca="false">M5153*10^(INT(LOG(A5153)))</f>
        <v>620</v>
      </c>
      <c r="O5153" s="1" t="n">
        <f aca="false">IF(A5153&lt;(H5153+N5153)/2,H5153,N5153)</f>
        <v>620</v>
      </c>
      <c r="P5153" s="2" t="n">
        <f aca="false">IF(A5153&lt;(ROUND(10^(IF(B5153&lt;48,1.1^-((11-INT(B5153*LOG(A5153/10^INT(LOG(A5153)))))^2+8)-8^-((22-INT(B5153*LOG(A5153/10^INT(LOG(A5153)))))^2+1)+INT(B5153*LOG(A5153/10^INT(LOG(A5153)))),INT(B5153*LOG(A5153/10^INT(LOG(A5153)))))/B5153),IF(B5153&gt;24,2,1))*10^(INT(LOG(A5153)))+ROUND(10^(IF(B5153&lt;48,1.1^-((11-INT(B5153*LOG(A5153/10^INT(LOG(A5153)))+1))^2+8)-8^-((22-INT(B5153*LOG(A5153/10^INT(LOG(A5153)))+1))^2+1)+INT(B5153*LOG(A5153/10^INT(LOG(A5153)))+1),INT(B5153*LOG(A5153/10^INT(LOG(A5153)))+1))/B5153),IF(B5153&gt;24,2,1))*10^(INT(LOG(A5153))))/2,ROUND(10^(IF(B5153&lt;48,1.1^-((11-INT(B5153*LOG(A5153/10^INT(LOG(A5153)))))^2+8)-8^-((22-INT(B5153*LOG(A5153/10^INT(LOG(A5153)))))^2+1)+INT(B5153*LOG(A5153/10^INT(LOG(A5153)))),INT(B5153*LOG(A5153/10^INT(LOG(A5153)))))/B5153),IF(B5153&gt;24,2,1))*10^(INT(LOG(A5153))),ROUND(10^(IF(B5153&lt;48,1.1^-((11-INT(B5153*LOG(A5153/10^INT(LOG(A5153)))+1))^2+8)-8^-((22-INT(B5153*LOG(A5153/10^INT(LOG(A5153)))+1))^2+1)+INT(B5153*LOG(A5153/10^INT(LOG(A5153)))+1),INT(B5153*LOG(A5153/10^INT(LOG(A5153)))+1))/B5153),IF(B5153&gt;24,2,1))*10^(INT(LOG(A5153))))</f>
        <v>619</v>
      </c>
    </row>
    <row r="5154" customFormat="false" ht="12.75" hidden="false" customHeight="false" outlineLevel="0" collapsed="false">
      <c r="A5154" s="10" t="n">
        <f aca="false">ROUND((A5153/10^INT(LOG(A5153))+0.001),3)*10^INT(LOG(A5153))</f>
        <v>615</v>
      </c>
      <c r="B5154" s="10" t="n">
        <f aca="false">$C$3</f>
        <v>48</v>
      </c>
      <c r="C5154" s="10" t="n">
        <f aca="false">A5154/10^INT(LOG(A5154))</f>
        <v>6.15</v>
      </c>
      <c r="D5154" s="0" t="n">
        <f aca="false">INT(B5154*LOG(C5154))</f>
        <v>37</v>
      </c>
      <c r="E5154" s="0" t="n">
        <f aca="false">IF(B5154&lt;48,1.1^-((11-D5154)^2+8)-8^-((22-D5154)^2+1)+D5154,D5154)</f>
        <v>37</v>
      </c>
      <c r="F5154" s="0" t="n">
        <f aca="false">10^(E5154/B5154)</f>
        <v>5.89974625592356</v>
      </c>
      <c r="G5154" s="0" t="n">
        <f aca="false">ROUND(F5154,IF(B5154=96,2,1))</f>
        <v>5.9</v>
      </c>
      <c r="H5154" s="0" t="n">
        <f aca="false">G5154*10^(INT(LOG(A5154)))</f>
        <v>590</v>
      </c>
      <c r="I5154" s="0" t="n">
        <f aca="false">A5154/10^INT(LOG(A5154))</f>
        <v>6.15</v>
      </c>
      <c r="J5154" s="0" t="n">
        <f aca="false">INT(B5154*LOG(I5154)+1)</f>
        <v>38</v>
      </c>
      <c r="K5154" s="0" t="n">
        <f aca="false">IF(B5154&lt;48,1.1^-((11-J5154)^2+8)-8^-((22-J5154)^2+1)+J5154,J5154)</f>
        <v>38</v>
      </c>
      <c r="L5154" s="0" t="n">
        <f aca="false">10^(K5154/B5154)</f>
        <v>6.18965818891261</v>
      </c>
      <c r="M5154" s="0" t="n">
        <f aca="false">ROUND(L5154,IF(B5154=96,2,1))</f>
        <v>6.2</v>
      </c>
      <c r="N5154" s="0" t="n">
        <f aca="false">M5154*10^(INT(LOG(A5154)))</f>
        <v>620</v>
      </c>
      <c r="O5154" s="1" t="n">
        <f aca="false">IF(A5154&lt;(H5154+N5154)/2,H5154,N5154)</f>
        <v>620</v>
      </c>
      <c r="P5154" s="2" t="n">
        <f aca="false">IF(A5154&lt;(ROUND(10^(IF(B5154&lt;48,1.1^-((11-INT(B5154*LOG(A5154/10^INT(LOG(A5154)))))^2+8)-8^-((22-INT(B5154*LOG(A5154/10^INT(LOG(A5154)))))^2+1)+INT(B5154*LOG(A5154/10^INT(LOG(A5154)))),INT(B5154*LOG(A5154/10^INT(LOG(A5154)))))/B5154),IF(B5154&gt;24,2,1))*10^(INT(LOG(A5154)))+ROUND(10^(IF(B5154&lt;48,1.1^-((11-INT(B5154*LOG(A5154/10^INT(LOG(A5154)))+1))^2+8)-8^-((22-INT(B5154*LOG(A5154/10^INT(LOG(A5154)))+1))^2+1)+INT(B5154*LOG(A5154/10^INT(LOG(A5154)))+1),INT(B5154*LOG(A5154/10^INT(LOG(A5154)))+1))/B5154),IF(B5154&gt;24,2,1))*10^(INT(LOG(A5154))))/2,ROUND(10^(IF(B5154&lt;48,1.1^-((11-INT(B5154*LOG(A5154/10^INT(LOG(A5154)))))^2+8)-8^-((22-INT(B5154*LOG(A5154/10^INT(LOG(A5154)))))^2+1)+INT(B5154*LOG(A5154/10^INT(LOG(A5154)))),INT(B5154*LOG(A5154/10^INT(LOG(A5154)))))/B5154),IF(B5154&gt;24,2,1))*10^(INT(LOG(A5154))),ROUND(10^(IF(B5154&lt;48,1.1^-((11-INT(B5154*LOG(A5154/10^INT(LOG(A5154)))+1))^2+8)-8^-((22-INT(B5154*LOG(A5154/10^INT(LOG(A5154)))+1))^2+1)+INT(B5154*LOG(A5154/10^INT(LOG(A5154)))+1),INT(B5154*LOG(A5154/10^INT(LOG(A5154)))+1))/B5154),IF(B5154&gt;24,2,1))*10^(INT(LOG(A5154))))</f>
        <v>619</v>
      </c>
    </row>
    <row r="5155" customFormat="false" ht="12.75" hidden="false" customHeight="false" outlineLevel="0" collapsed="false">
      <c r="A5155" s="10" t="n">
        <f aca="false">ROUND((A5154/10^INT(LOG(A5154))+0.001),3)*10^INT(LOG(A5154))</f>
        <v>615.1</v>
      </c>
      <c r="B5155" s="10" t="n">
        <f aca="false">$C$3</f>
        <v>48</v>
      </c>
      <c r="C5155" s="10" t="n">
        <f aca="false">A5155/10^INT(LOG(A5155))</f>
        <v>6.151</v>
      </c>
      <c r="D5155" s="0" t="n">
        <f aca="false">INT(B5155*LOG(C5155))</f>
        <v>37</v>
      </c>
      <c r="E5155" s="0" t="n">
        <f aca="false">IF(B5155&lt;48,1.1^-((11-D5155)^2+8)-8^-((22-D5155)^2+1)+D5155,D5155)</f>
        <v>37</v>
      </c>
      <c r="F5155" s="0" t="n">
        <f aca="false">10^(E5155/B5155)</f>
        <v>5.89974625592356</v>
      </c>
      <c r="G5155" s="0" t="n">
        <f aca="false">ROUND(F5155,IF(B5155=96,2,1))</f>
        <v>5.9</v>
      </c>
      <c r="H5155" s="0" t="n">
        <f aca="false">G5155*10^(INT(LOG(A5155)))</f>
        <v>590</v>
      </c>
      <c r="I5155" s="0" t="n">
        <f aca="false">A5155/10^INT(LOG(A5155))</f>
        <v>6.151</v>
      </c>
      <c r="J5155" s="0" t="n">
        <f aca="false">INT(B5155*LOG(I5155)+1)</f>
        <v>38</v>
      </c>
      <c r="K5155" s="0" t="n">
        <f aca="false">IF(B5155&lt;48,1.1^-((11-J5155)^2+8)-8^-((22-J5155)^2+1)+J5155,J5155)</f>
        <v>38</v>
      </c>
      <c r="L5155" s="0" t="n">
        <f aca="false">10^(K5155/B5155)</f>
        <v>6.18965818891261</v>
      </c>
      <c r="M5155" s="0" t="n">
        <f aca="false">ROUND(L5155,IF(B5155=96,2,1))</f>
        <v>6.2</v>
      </c>
      <c r="N5155" s="0" t="n">
        <f aca="false">M5155*10^(INT(LOG(A5155)))</f>
        <v>620</v>
      </c>
      <c r="O5155" s="1" t="n">
        <f aca="false">IF(A5155&lt;(H5155+N5155)/2,H5155,N5155)</f>
        <v>620</v>
      </c>
      <c r="P5155" s="2" t="n">
        <f aca="false">IF(A5155&lt;(ROUND(10^(IF(B5155&lt;48,1.1^-((11-INT(B5155*LOG(A5155/10^INT(LOG(A5155)))))^2+8)-8^-((22-INT(B5155*LOG(A5155/10^INT(LOG(A5155)))))^2+1)+INT(B5155*LOG(A5155/10^INT(LOG(A5155)))),INT(B5155*LOG(A5155/10^INT(LOG(A5155)))))/B5155),IF(B5155&gt;24,2,1))*10^(INT(LOG(A5155)))+ROUND(10^(IF(B5155&lt;48,1.1^-((11-INT(B5155*LOG(A5155/10^INT(LOG(A5155)))+1))^2+8)-8^-((22-INT(B5155*LOG(A5155/10^INT(LOG(A5155)))+1))^2+1)+INT(B5155*LOG(A5155/10^INT(LOG(A5155)))+1),INT(B5155*LOG(A5155/10^INT(LOG(A5155)))+1))/B5155),IF(B5155&gt;24,2,1))*10^(INT(LOG(A5155))))/2,ROUND(10^(IF(B5155&lt;48,1.1^-((11-INT(B5155*LOG(A5155/10^INT(LOG(A5155)))))^2+8)-8^-((22-INT(B5155*LOG(A5155/10^INT(LOG(A5155)))))^2+1)+INT(B5155*LOG(A5155/10^INT(LOG(A5155)))),INT(B5155*LOG(A5155/10^INT(LOG(A5155)))))/B5155),IF(B5155&gt;24,2,1))*10^(INT(LOG(A5155))),ROUND(10^(IF(B5155&lt;48,1.1^-((11-INT(B5155*LOG(A5155/10^INT(LOG(A5155)))+1))^2+8)-8^-((22-INT(B5155*LOG(A5155/10^INT(LOG(A5155)))+1))^2+1)+INT(B5155*LOG(A5155/10^INT(LOG(A5155)))+1),INT(B5155*LOG(A5155/10^INT(LOG(A5155)))+1))/B5155),IF(B5155&gt;24,2,1))*10^(INT(LOG(A5155))))</f>
        <v>619</v>
      </c>
    </row>
    <row r="5156" customFormat="false" ht="12.75" hidden="false" customHeight="false" outlineLevel="0" collapsed="false">
      <c r="A5156" s="10" t="n">
        <f aca="false">ROUND((A5155/10^INT(LOG(A5155))+0.001),3)*10^INT(LOG(A5155))</f>
        <v>615.2</v>
      </c>
      <c r="B5156" s="10" t="n">
        <f aca="false">$C$3</f>
        <v>48</v>
      </c>
      <c r="C5156" s="10" t="n">
        <f aca="false">A5156/10^INT(LOG(A5156))</f>
        <v>6.152</v>
      </c>
      <c r="D5156" s="0" t="n">
        <f aca="false">INT(B5156*LOG(C5156))</f>
        <v>37</v>
      </c>
      <c r="E5156" s="0" t="n">
        <f aca="false">IF(B5156&lt;48,1.1^-((11-D5156)^2+8)-8^-((22-D5156)^2+1)+D5156,D5156)</f>
        <v>37</v>
      </c>
      <c r="F5156" s="0" t="n">
        <f aca="false">10^(E5156/B5156)</f>
        <v>5.89974625592356</v>
      </c>
      <c r="G5156" s="0" t="n">
        <f aca="false">ROUND(F5156,IF(B5156=96,2,1))</f>
        <v>5.9</v>
      </c>
      <c r="H5156" s="0" t="n">
        <f aca="false">G5156*10^(INT(LOG(A5156)))</f>
        <v>590</v>
      </c>
      <c r="I5156" s="0" t="n">
        <f aca="false">A5156/10^INT(LOG(A5156))</f>
        <v>6.152</v>
      </c>
      <c r="J5156" s="0" t="n">
        <f aca="false">INT(B5156*LOG(I5156)+1)</f>
        <v>38</v>
      </c>
      <c r="K5156" s="0" t="n">
        <f aca="false">IF(B5156&lt;48,1.1^-((11-J5156)^2+8)-8^-((22-J5156)^2+1)+J5156,J5156)</f>
        <v>38</v>
      </c>
      <c r="L5156" s="0" t="n">
        <f aca="false">10^(K5156/B5156)</f>
        <v>6.18965818891261</v>
      </c>
      <c r="M5156" s="0" t="n">
        <f aca="false">ROUND(L5156,IF(B5156=96,2,1))</f>
        <v>6.2</v>
      </c>
      <c r="N5156" s="0" t="n">
        <f aca="false">M5156*10^(INT(LOG(A5156)))</f>
        <v>620</v>
      </c>
      <c r="O5156" s="1" t="n">
        <f aca="false">IF(A5156&lt;(H5156+N5156)/2,H5156,N5156)</f>
        <v>620</v>
      </c>
      <c r="P5156" s="2" t="n">
        <f aca="false">IF(A5156&lt;(ROUND(10^(IF(B5156&lt;48,1.1^-((11-INT(B5156*LOG(A5156/10^INT(LOG(A5156)))))^2+8)-8^-((22-INT(B5156*LOG(A5156/10^INT(LOG(A5156)))))^2+1)+INT(B5156*LOG(A5156/10^INT(LOG(A5156)))),INT(B5156*LOG(A5156/10^INT(LOG(A5156)))))/B5156),IF(B5156&gt;24,2,1))*10^(INT(LOG(A5156)))+ROUND(10^(IF(B5156&lt;48,1.1^-((11-INT(B5156*LOG(A5156/10^INT(LOG(A5156)))+1))^2+8)-8^-((22-INT(B5156*LOG(A5156/10^INT(LOG(A5156)))+1))^2+1)+INT(B5156*LOG(A5156/10^INT(LOG(A5156)))+1),INT(B5156*LOG(A5156/10^INT(LOG(A5156)))+1))/B5156),IF(B5156&gt;24,2,1))*10^(INT(LOG(A5156))))/2,ROUND(10^(IF(B5156&lt;48,1.1^-((11-INT(B5156*LOG(A5156/10^INT(LOG(A5156)))))^2+8)-8^-((22-INT(B5156*LOG(A5156/10^INT(LOG(A5156)))))^2+1)+INT(B5156*LOG(A5156/10^INT(LOG(A5156)))),INT(B5156*LOG(A5156/10^INT(LOG(A5156)))))/B5156),IF(B5156&gt;24,2,1))*10^(INT(LOG(A5156))),ROUND(10^(IF(B5156&lt;48,1.1^-((11-INT(B5156*LOG(A5156/10^INT(LOG(A5156)))+1))^2+8)-8^-((22-INT(B5156*LOG(A5156/10^INT(LOG(A5156)))+1))^2+1)+INT(B5156*LOG(A5156/10^INT(LOG(A5156)))+1),INT(B5156*LOG(A5156/10^INT(LOG(A5156)))+1))/B5156),IF(B5156&gt;24,2,1))*10^(INT(LOG(A5156))))</f>
        <v>619</v>
      </c>
    </row>
    <row r="5157" customFormat="false" ht="12.75" hidden="false" customHeight="false" outlineLevel="0" collapsed="false">
      <c r="A5157" s="10" t="n">
        <f aca="false">ROUND((A5156/10^INT(LOG(A5156))+0.001),3)*10^INT(LOG(A5156))</f>
        <v>615.3</v>
      </c>
      <c r="B5157" s="10" t="n">
        <f aca="false">$C$3</f>
        <v>48</v>
      </c>
      <c r="C5157" s="10" t="n">
        <f aca="false">A5157/10^INT(LOG(A5157))</f>
        <v>6.153</v>
      </c>
      <c r="D5157" s="0" t="n">
        <f aca="false">INT(B5157*LOG(C5157))</f>
        <v>37</v>
      </c>
      <c r="E5157" s="0" t="n">
        <f aca="false">IF(B5157&lt;48,1.1^-((11-D5157)^2+8)-8^-((22-D5157)^2+1)+D5157,D5157)</f>
        <v>37</v>
      </c>
      <c r="F5157" s="0" t="n">
        <f aca="false">10^(E5157/B5157)</f>
        <v>5.89974625592356</v>
      </c>
      <c r="G5157" s="0" t="n">
        <f aca="false">ROUND(F5157,IF(B5157=96,2,1))</f>
        <v>5.9</v>
      </c>
      <c r="H5157" s="0" t="n">
        <f aca="false">G5157*10^(INT(LOG(A5157)))</f>
        <v>590</v>
      </c>
      <c r="I5157" s="0" t="n">
        <f aca="false">A5157/10^INT(LOG(A5157))</f>
        <v>6.153</v>
      </c>
      <c r="J5157" s="0" t="n">
        <f aca="false">INT(B5157*LOG(I5157)+1)</f>
        <v>38</v>
      </c>
      <c r="K5157" s="0" t="n">
        <f aca="false">IF(B5157&lt;48,1.1^-((11-J5157)^2+8)-8^-((22-J5157)^2+1)+J5157,J5157)</f>
        <v>38</v>
      </c>
      <c r="L5157" s="0" t="n">
        <f aca="false">10^(K5157/B5157)</f>
        <v>6.18965818891261</v>
      </c>
      <c r="M5157" s="0" t="n">
        <f aca="false">ROUND(L5157,IF(B5157=96,2,1))</f>
        <v>6.2</v>
      </c>
      <c r="N5157" s="0" t="n">
        <f aca="false">M5157*10^(INT(LOG(A5157)))</f>
        <v>620</v>
      </c>
      <c r="O5157" s="1" t="n">
        <f aca="false">IF(A5157&lt;(H5157+N5157)/2,H5157,N5157)</f>
        <v>620</v>
      </c>
      <c r="P5157" s="2" t="n">
        <f aca="false">IF(A5157&lt;(ROUND(10^(IF(B5157&lt;48,1.1^-((11-INT(B5157*LOG(A5157/10^INT(LOG(A5157)))))^2+8)-8^-((22-INT(B5157*LOG(A5157/10^INT(LOG(A5157)))))^2+1)+INT(B5157*LOG(A5157/10^INT(LOG(A5157)))),INT(B5157*LOG(A5157/10^INT(LOG(A5157)))))/B5157),IF(B5157&gt;24,2,1))*10^(INT(LOG(A5157)))+ROUND(10^(IF(B5157&lt;48,1.1^-((11-INT(B5157*LOG(A5157/10^INT(LOG(A5157)))+1))^2+8)-8^-((22-INT(B5157*LOG(A5157/10^INT(LOG(A5157)))+1))^2+1)+INT(B5157*LOG(A5157/10^INT(LOG(A5157)))+1),INT(B5157*LOG(A5157/10^INT(LOG(A5157)))+1))/B5157),IF(B5157&gt;24,2,1))*10^(INT(LOG(A5157))))/2,ROUND(10^(IF(B5157&lt;48,1.1^-((11-INT(B5157*LOG(A5157/10^INT(LOG(A5157)))))^2+8)-8^-((22-INT(B5157*LOG(A5157/10^INT(LOG(A5157)))))^2+1)+INT(B5157*LOG(A5157/10^INT(LOG(A5157)))),INT(B5157*LOG(A5157/10^INT(LOG(A5157)))))/B5157),IF(B5157&gt;24,2,1))*10^(INT(LOG(A5157))),ROUND(10^(IF(B5157&lt;48,1.1^-((11-INT(B5157*LOG(A5157/10^INT(LOG(A5157)))+1))^2+8)-8^-((22-INT(B5157*LOG(A5157/10^INT(LOG(A5157)))+1))^2+1)+INT(B5157*LOG(A5157/10^INT(LOG(A5157)))+1),INT(B5157*LOG(A5157/10^INT(LOG(A5157)))+1))/B5157),IF(B5157&gt;24,2,1))*10^(INT(LOG(A5157))))</f>
        <v>619</v>
      </c>
    </row>
    <row r="5158" customFormat="false" ht="12.75" hidden="false" customHeight="false" outlineLevel="0" collapsed="false">
      <c r="A5158" s="10" t="n">
        <f aca="false">ROUND((A5157/10^INT(LOG(A5157))+0.001),3)*10^INT(LOG(A5157))</f>
        <v>615.4</v>
      </c>
      <c r="B5158" s="10" t="n">
        <f aca="false">$C$3</f>
        <v>48</v>
      </c>
      <c r="C5158" s="10" t="n">
        <f aca="false">A5158/10^INT(LOG(A5158))</f>
        <v>6.154</v>
      </c>
      <c r="D5158" s="0" t="n">
        <f aca="false">INT(B5158*LOG(C5158))</f>
        <v>37</v>
      </c>
      <c r="E5158" s="0" t="n">
        <f aca="false">IF(B5158&lt;48,1.1^-((11-D5158)^2+8)-8^-((22-D5158)^2+1)+D5158,D5158)</f>
        <v>37</v>
      </c>
      <c r="F5158" s="0" t="n">
        <f aca="false">10^(E5158/B5158)</f>
        <v>5.89974625592356</v>
      </c>
      <c r="G5158" s="0" t="n">
        <f aca="false">ROUND(F5158,IF(B5158=96,2,1))</f>
        <v>5.9</v>
      </c>
      <c r="H5158" s="0" t="n">
        <f aca="false">G5158*10^(INT(LOG(A5158)))</f>
        <v>590</v>
      </c>
      <c r="I5158" s="0" t="n">
        <f aca="false">A5158/10^INT(LOG(A5158))</f>
        <v>6.154</v>
      </c>
      <c r="J5158" s="0" t="n">
        <f aca="false">INT(B5158*LOG(I5158)+1)</f>
        <v>38</v>
      </c>
      <c r="K5158" s="0" t="n">
        <f aca="false">IF(B5158&lt;48,1.1^-((11-J5158)^2+8)-8^-((22-J5158)^2+1)+J5158,J5158)</f>
        <v>38</v>
      </c>
      <c r="L5158" s="0" t="n">
        <f aca="false">10^(K5158/B5158)</f>
        <v>6.18965818891261</v>
      </c>
      <c r="M5158" s="0" t="n">
        <f aca="false">ROUND(L5158,IF(B5158=96,2,1))</f>
        <v>6.2</v>
      </c>
      <c r="N5158" s="0" t="n">
        <f aca="false">M5158*10^(INT(LOG(A5158)))</f>
        <v>620</v>
      </c>
      <c r="O5158" s="1" t="n">
        <f aca="false">IF(A5158&lt;(H5158+N5158)/2,H5158,N5158)</f>
        <v>620</v>
      </c>
      <c r="P5158" s="2" t="n">
        <f aca="false">IF(A5158&lt;(ROUND(10^(IF(B5158&lt;48,1.1^-((11-INT(B5158*LOG(A5158/10^INT(LOG(A5158)))))^2+8)-8^-((22-INT(B5158*LOG(A5158/10^INT(LOG(A5158)))))^2+1)+INT(B5158*LOG(A5158/10^INT(LOG(A5158)))),INT(B5158*LOG(A5158/10^INT(LOG(A5158)))))/B5158),IF(B5158&gt;24,2,1))*10^(INT(LOG(A5158)))+ROUND(10^(IF(B5158&lt;48,1.1^-((11-INT(B5158*LOG(A5158/10^INT(LOG(A5158)))+1))^2+8)-8^-((22-INT(B5158*LOG(A5158/10^INT(LOG(A5158)))+1))^2+1)+INT(B5158*LOG(A5158/10^INT(LOG(A5158)))+1),INT(B5158*LOG(A5158/10^INT(LOG(A5158)))+1))/B5158),IF(B5158&gt;24,2,1))*10^(INT(LOG(A5158))))/2,ROUND(10^(IF(B5158&lt;48,1.1^-((11-INT(B5158*LOG(A5158/10^INT(LOG(A5158)))))^2+8)-8^-((22-INT(B5158*LOG(A5158/10^INT(LOG(A5158)))))^2+1)+INT(B5158*LOG(A5158/10^INT(LOG(A5158)))),INT(B5158*LOG(A5158/10^INT(LOG(A5158)))))/B5158),IF(B5158&gt;24,2,1))*10^(INT(LOG(A5158))),ROUND(10^(IF(B5158&lt;48,1.1^-((11-INT(B5158*LOG(A5158/10^INT(LOG(A5158)))+1))^2+8)-8^-((22-INT(B5158*LOG(A5158/10^INT(LOG(A5158)))+1))^2+1)+INT(B5158*LOG(A5158/10^INT(LOG(A5158)))+1),INT(B5158*LOG(A5158/10^INT(LOG(A5158)))+1))/B5158),IF(B5158&gt;24,2,1))*10^(INT(LOG(A5158))))</f>
        <v>619</v>
      </c>
    </row>
    <row r="5159" customFormat="false" ht="12.75" hidden="false" customHeight="false" outlineLevel="0" collapsed="false">
      <c r="A5159" s="10" t="n">
        <f aca="false">ROUND((A5158/10^INT(LOG(A5158))+0.001),3)*10^INT(LOG(A5158))</f>
        <v>615.5</v>
      </c>
      <c r="B5159" s="10" t="n">
        <f aca="false">$C$3</f>
        <v>48</v>
      </c>
      <c r="C5159" s="10" t="n">
        <f aca="false">A5159/10^INT(LOG(A5159))</f>
        <v>6.155</v>
      </c>
      <c r="D5159" s="0" t="n">
        <f aca="false">INT(B5159*LOG(C5159))</f>
        <v>37</v>
      </c>
      <c r="E5159" s="0" t="n">
        <f aca="false">IF(B5159&lt;48,1.1^-((11-D5159)^2+8)-8^-((22-D5159)^2+1)+D5159,D5159)</f>
        <v>37</v>
      </c>
      <c r="F5159" s="0" t="n">
        <f aca="false">10^(E5159/B5159)</f>
        <v>5.89974625592356</v>
      </c>
      <c r="G5159" s="0" t="n">
        <f aca="false">ROUND(F5159,IF(B5159=96,2,1))</f>
        <v>5.9</v>
      </c>
      <c r="H5159" s="0" t="n">
        <f aca="false">G5159*10^(INT(LOG(A5159)))</f>
        <v>590</v>
      </c>
      <c r="I5159" s="0" t="n">
        <f aca="false">A5159/10^INT(LOG(A5159))</f>
        <v>6.155</v>
      </c>
      <c r="J5159" s="0" t="n">
        <f aca="false">INT(B5159*LOG(I5159)+1)</f>
        <v>38</v>
      </c>
      <c r="K5159" s="0" t="n">
        <f aca="false">IF(B5159&lt;48,1.1^-((11-J5159)^2+8)-8^-((22-J5159)^2+1)+J5159,J5159)</f>
        <v>38</v>
      </c>
      <c r="L5159" s="0" t="n">
        <f aca="false">10^(K5159/B5159)</f>
        <v>6.18965818891261</v>
      </c>
      <c r="M5159" s="0" t="n">
        <f aca="false">ROUND(L5159,IF(B5159=96,2,1))</f>
        <v>6.2</v>
      </c>
      <c r="N5159" s="0" t="n">
        <f aca="false">M5159*10^(INT(LOG(A5159)))</f>
        <v>620</v>
      </c>
      <c r="O5159" s="1" t="n">
        <f aca="false">IF(A5159&lt;(H5159+N5159)/2,H5159,N5159)</f>
        <v>620</v>
      </c>
      <c r="P5159" s="2" t="n">
        <f aca="false">IF(A5159&lt;(ROUND(10^(IF(B5159&lt;48,1.1^-((11-INT(B5159*LOG(A5159/10^INT(LOG(A5159)))))^2+8)-8^-((22-INT(B5159*LOG(A5159/10^INT(LOG(A5159)))))^2+1)+INT(B5159*LOG(A5159/10^INT(LOG(A5159)))),INT(B5159*LOG(A5159/10^INT(LOG(A5159)))))/B5159),IF(B5159&gt;24,2,1))*10^(INT(LOG(A5159)))+ROUND(10^(IF(B5159&lt;48,1.1^-((11-INT(B5159*LOG(A5159/10^INT(LOG(A5159)))+1))^2+8)-8^-((22-INT(B5159*LOG(A5159/10^INT(LOG(A5159)))+1))^2+1)+INT(B5159*LOG(A5159/10^INT(LOG(A5159)))+1),INT(B5159*LOG(A5159/10^INT(LOG(A5159)))+1))/B5159),IF(B5159&gt;24,2,1))*10^(INT(LOG(A5159))))/2,ROUND(10^(IF(B5159&lt;48,1.1^-((11-INT(B5159*LOG(A5159/10^INT(LOG(A5159)))))^2+8)-8^-((22-INT(B5159*LOG(A5159/10^INT(LOG(A5159)))))^2+1)+INT(B5159*LOG(A5159/10^INT(LOG(A5159)))),INT(B5159*LOG(A5159/10^INT(LOG(A5159)))))/B5159),IF(B5159&gt;24,2,1))*10^(INT(LOG(A5159))),ROUND(10^(IF(B5159&lt;48,1.1^-((11-INT(B5159*LOG(A5159/10^INT(LOG(A5159)))+1))^2+8)-8^-((22-INT(B5159*LOG(A5159/10^INT(LOG(A5159)))+1))^2+1)+INT(B5159*LOG(A5159/10^INT(LOG(A5159)))+1),INT(B5159*LOG(A5159/10^INT(LOG(A5159)))+1))/B5159),IF(B5159&gt;24,2,1))*10^(INT(LOG(A5159))))</f>
        <v>619</v>
      </c>
    </row>
    <row r="5160" customFormat="false" ht="12.75" hidden="false" customHeight="false" outlineLevel="0" collapsed="false">
      <c r="A5160" s="10" t="n">
        <f aca="false">ROUND((A5159/10^INT(LOG(A5159))+0.001),3)*10^INT(LOG(A5159))</f>
        <v>615.6</v>
      </c>
      <c r="B5160" s="10" t="n">
        <f aca="false">$C$3</f>
        <v>48</v>
      </c>
      <c r="C5160" s="10" t="n">
        <f aca="false">A5160/10^INT(LOG(A5160))</f>
        <v>6.156</v>
      </c>
      <c r="D5160" s="0" t="n">
        <f aca="false">INT(B5160*LOG(C5160))</f>
        <v>37</v>
      </c>
      <c r="E5160" s="0" t="n">
        <f aca="false">IF(B5160&lt;48,1.1^-((11-D5160)^2+8)-8^-((22-D5160)^2+1)+D5160,D5160)</f>
        <v>37</v>
      </c>
      <c r="F5160" s="0" t="n">
        <f aca="false">10^(E5160/B5160)</f>
        <v>5.89974625592356</v>
      </c>
      <c r="G5160" s="0" t="n">
        <f aca="false">ROUND(F5160,IF(B5160=96,2,1))</f>
        <v>5.9</v>
      </c>
      <c r="H5160" s="0" t="n">
        <f aca="false">G5160*10^(INT(LOG(A5160)))</f>
        <v>590</v>
      </c>
      <c r="I5160" s="0" t="n">
        <f aca="false">A5160/10^INT(LOG(A5160))</f>
        <v>6.156</v>
      </c>
      <c r="J5160" s="0" t="n">
        <f aca="false">INT(B5160*LOG(I5160)+1)</f>
        <v>38</v>
      </c>
      <c r="K5160" s="0" t="n">
        <f aca="false">IF(B5160&lt;48,1.1^-((11-J5160)^2+8)-8^-((22-J5160)^2+1)+J5160,J5160)</f>
        <v>38</v>
      </c>
      <c r="L5160" s="0" t="n">
        <f aca="false">10^(K5160/B5160)</f>
        <v>6.18965818891261</v>
      </c>
      <c r="M5160" s="0" t="n">
        <f aca="false">ROUND(L5160,IF(B5160=96,2,1))</f>
        <v>6.2</v>
      </c>
      <c r="N5160" s="0" t="n">
        <f aca="false">M5160*10^(INT(LOG(A5160)))</f>
        <v>620</v>
      </c>
      <c r="O5160" s="1" t="n">
        <f aca="false">IF(A5160&lt;(H5160+N5160)/2,H5160,N5160)</f>
        <v>620</v>
      </c>
      <c r="P5160" s="2" t="n">
        <f aca="false">IF(A5160&lt;(ROUND(10^(IF(B5160&lt;48,1.1^-((11-INT(B5160*LOG(A5160/10^INT(LOG(A5160)))))^2+8)-8^-((22-INT(B5160*LOG(A5160/10^INT(LOG(A5160)))))^2+1)+INT(B5160*LOG(A5160/10^INT(LOG(A5160)))),INT(B5160*LOG(A5160/10^INT(LOG(A5160)))))/B5160),IF(B5160&gt;24,2,1))*10^(INT(LOG(A5160)))+ROUND(10^(IF(B5160&lt;48,1.1^-((11-INT(B5160*LOG(A5160/10^INT(LOG(A5160)))+1))^2+8)-8^-((22-INT(B5160*LOG(A5160/10^INT(LOG(A5160)))+1))^2+1)+INT(B5160*LOG(A5160/10^INT(LOG(A5160)))+1),INT(B5160*LOG(A5160/10^INT(LOG(A5160)))+1))/B5160),IF(B5160&gt;24,2,1))*10^(INT(LOG(A5160))))/2,ROUND(10^(IF(B5160&lt;48,1.1^-((11-INT(B5160*LOG(A5160/10^INT(LOG(A5160)))))^2+8)-8^-((22-INT(B5160*LOG(A5160/10^INT(LOG(A5160)))))^2+1)+INT(B5160*LOG(A5160/10^INT(LOG(A5160)))),INT(B5160*LOG(A5160/10^INT(LOG(A5160)))))/B5160),IF(B5160&gt;24,2,1))*10^(INT(LOG(A5160))),ROUND(10^(IF(B5160&lt;48,1.1^-((11-INT(B5160*LOG(A5160/10^INT(LOG(A5160)))+1))^2+8)-8^-((22-INT(B5160*LOG(A5160/10^INT(LOG(A5160)))+1))^2+1)+INT(B5160*LOG(A5160/10^INT(LOG(A5160)))+1),INT(B5160*LOG(A5160/10^INT(LOG(A5160)))+1))/B5160),IF(B5160&gt;24,2,1))*10^(INT(LOG(A5160))))</f>
        <v>619</v>
      </c>
    </row>
    <row r="5161" customFormat="false" ht="12.75" hidden="false" customHeight="false" outlineLevel="0" collapsed="false">
      <c r="A5161" s="10" t="n">
        <f aca="false">ROUND((A5160/10^INT(LOG(A5160))+0.001),3)*10^INT(LOG(A5160))</f>
        <v>615.7</v>
      </c>
      <c r="B5161" s="10" t="n">
        <f aca="false">$C$3</f>
        <v>48</v>
      </c>
      <c r="C5161" s="10" t="n">
        <f aca="false">A5161/10^INT(LOG(A5161))</f>
        <v>6.157</v>
      </c>
      <c r="D5161" s="0" t="n">
        <f aca="false">INT(B5161*LOG(C5161))</f>
        <v>37</v>
      </c>
      <c r="E5161" s="0" t="n">
        <f aca="false">IF(B5161&lt;48,1.1^-((11-D5161)^2+8)-8^-((22-D5161)^2+1)+D5161,D5161)</f>
        <v>37</v>
      </c>
      <c r="F5161" s="0" t="n">
        <f aca="false">10^(E5161/B5161)</f>
        <v>5.89974625592356</v>
      </c>
      <c r="G5161" s="0" t="n">
        <f aca="false">ROUND(F5161,IF(B5161=96,2,1))</f>
        <v>5.9</v>
      </c>
      <c r="H5161" s="0" t="n">
        <f aca="false">G5161*10^(INT(LOG(A5161)))</f>
        <v>590</v>
      </c>
      <c r="I5161" s="0" t="n">
        <f aca="false">A5161/10^INT(LOG(A5161))</f>
        <v>6.157</v>
      </c>
      <c r="J5161" s="0" t="n">
        <f aca="false">INT(B5161*LOG(I5161)+1)</f>
        <v>38</v>
      </c>
      <c r="K5161" s="0" t="n">
        <f aca="false">IF(B5161&lt;48,1.1^-((11-J5161)^2+8)-8^-((22-J5161)^2+1)+J5161,J5161)</f>
        <v>38</v>
      </c>
      <c r="L5161" s="0" t="n">
        <f aca="false">10^(K5161/B5161)</f>
        <v>6.18965818891261</v>
      </c>
      <c r="M5161" s="0" t="n">
        <f aca="false">ROUND(L5161,IF(B5161=96,2,1))</f>
        <v>6.2</v>
      </c>
      <c r="N5161" s="0" t="n">
        <f aca="false">M5161*10^(INT(LOG(A5161)))</f>
        <v>620</v>
      </c>
      <c r="O5161" s="1" t="n">
        <f aca="false">IF(A5161&lt;(H5161+N5161)/2,H5161,N5161)</f>
        <v>620</v>
      </c>
      <c r="P5161" s="2" t="n">
        <f aca="false">IF(A5161&lt;(ROUND(10^(IF(B5161&lt;48,1.1^-((11-INT(B5161*LOG(A5161/10^INT(LOG(A5161)))))^2+8)-8^-((22-INT(B5161*LOG(A5161/10^INT(LOG(A5161)))))^2+1)+INT(B5161*LOG(A5161/10^INT(LOG(A5161)))),INT(B5161*LOG(A5161/10^INT(LOG(A5161)))))/B5161),IF(B5161&gt;24,2,1))*10^(INT(LOG(A5161)))+ROUND(10^(IF(B5161&lt;48,1.1^-((11-INT(B5161*LOG(A5161/10^INT(LOG(A5161)))+1))^2+8)-8^-((22-INT(B5161*LOG(A5161/10^INT(LOG(A5161)))+1))^2+1)+INT(B5161*LOG(A5161/10^INT(LOG(A5161)))+1),INT(B5161*LOG(A5161/10^INT(LOG(A5161)))+1))/B5161),IF(B5161&gt;24,2,1))*10^(INT(LOG(A5161))))/2,ROUND(10^(IF(B5161&lt;48,1.1^-((11-INT(B5161*LOG(A5161/10^INT(LOG(A5161)))))^2+8)-8^-((22-INT(B5161*LOG(A5161/10^INT(LOG(A5161)))))^2+1)+INT(B5161*LOG(A5161/10^INT(LOG(A5161)))),INT(B5161*LOG(A5161/10^INT(LOG(A5161)))))/B5161),IF(B5161&gt;24,2,1))*10^(INT(LOG(A5161))),ROUND(10^(IF(B5161&lt;48,1.1^-((11-INT(B5161*LOG(A5161/10^INT(LOG(A5161)))+1))^2+8)-8^-((22-INT(B5161*LOG(A5161/10^INT(LOG(A5161)))+1))^2+1)+INT(B5161*LOG(A5161/10^INT(LOG(A5161)))+1),INT(B5161*LOG(A5161/10^INT(LOG(A5161)))+1))/B5161),IF(B5161&gt;24,2,1))*10^(INT(LOG(A5161))))</f>
        <v>619</v>
      </c>
    </row>
    <row r="5162" customFormat="false" ht="12.75" hidden="false" customHeight="false" outlineLevel="0" collapsed="false">
      <c r="A5162" s="10" t="n">
        <f aca="false">ROUND((A5161/10^INT(LOG(A5161))+0.001),3)*10^INT(LOG(A5161))</f>
        <v>615.8</v>
      </c>
      <c r="B5162" s="10" t="n">
        <f aca="false">$C$3</f>
        <v>48</v>
      </c>
      <c r="C5162" s="10" t="n">
        <f aca="false">A5162/10^INT(LOG(A5162))</f>
        <v>6.158</v>
      </c>
      <c r="D5162" s="0" t="n">
        <f aca="false">INT(B5162*LOG(C5162))</f>
        <v>37</v>
      </c>
      <c r="E5162" s="0" t="n">
        <f aca="false">IF(B5162&lt;48,1.1^-((11-D5162)^2+8)-8^-((22-D5162)^2+1)+D5162,D5162)</f>
        <v>37</v>
      </c>
      <c r="F5162" s="0" t="n">
        <f aca="false">10^(E5162/B5162)</f>
        <v>5.89974625592356</v>
      </c>
      <c r="G5162" s="0" t="n">
        <f aca="false">ROUND(F5162,IF(B5162=96,2,1))</f>
        <v>5.9</v>
      </c>
      <c r="H5162" s="0" t="n">
        <f aca="false">G5162*10^(INT(LOG(A5162)))</f>
        <v>590</v>
      </c>
      <c r="I5162" s="0" t="n">
        <f aca="false">A5162/10^INT(LOG(A5162))</f>
        <v>6.158</v>
      </c>
      <c r="J5162" s="0" t="n">
        <f aca="false">INT(B5162*LOG(I5162)+1)</f>
        <v>38</v>
      </c>
      <c r="K5162" s="0" t="n">
        <f aca="false">IF(B5162&lt;48,1.1^-((11-J5162)^2+8)-8^-((22-J5162)^2+1)+J5162,J5162)</f>
        <v>38</v>
      </c>
      <c r="L5162" s="0" t="n">
        <f aca="false">10^(K5162/B5162)</f>
        <v>6.18965818891261</v>
      </c>
      <c r="M5162" s="0" t="n">
        <f aca="false">ROUND(L5162,IF(B5162=96,2,1))</f>
        <v>6.2</v>
      </c>
      <c r="N5162" s="0" t="n">
        <f aca="false">M5162*10^(INT(LOG(A5162)))</f>
        <v>620</v>
      </c>
      <c r="O5162" s="1" t="n">
        <f aca="false">IF(A5162&lt;(H5162+N5162)/2,H5162,N5162)</f>
        <v>620</v>
      </c>
      <c r="P5162" s="2" t="n">
        <f aca="false">IF(A5162&lt;(ROUND(10^(IF(B5162&lt;48,1.1^-((11-INT(B5162*LOG(A5162/10^INT(LOG(A5162)))))^2+8)-8^-((22-INT(B5162*LOG(A5162/10^INT(LOG(A5162)))))^2+1)+INT(B5162*LOG(A5162/10^INT(LOG(A5162)))),INT(B5162*LOG(A5162/10^INT(LOG(A5162)))))/B5162),IF(B5162&gt;24,2,1))*10^(INT(LOG(A5162)))+ROUND(10^(IF(B5162&lt;48,1.1^-((11-INT(B5162*LOG(A5162/10^INT(LOG(A5162)))+1))^2+8)-8^-((22-INT(B5162*LOG(A5162/10^INT(LOG(A5162)))+1))^2+1)+INT(B5162*LOG(A5162/10^INT(LOG(A5162)))+1),INT(B5162*LOG(A5162/10^INT(LOG(A5162)))+1))/B5162),IF(B5162&gt;24,2,1))*10^(INT(LOG(A5162))))/2,ROUND(10^(IF(B5162&lt;48,1.1^-((11-INT(B5162*LOG(A5162/10^INT(LOG(A5162)))))^2+8)-8^-((22-INT(B5162*LOG(A5162/10^INT(LOG(A5162)))))^2+1)+INT(B5162*LOG(A5162/10^INT(LOG(A5162)))),INT(B5162*LOG(A5162/10^INT(LOG(A5162)))))/B5162),IF(B5162&gt;24,2,1))*10^(INT(LOG(A5162))),ROUND(10^(IF(B5162&lt;48,1.1^-((11-INT(B5162*LOG(A5162/10^INT(LOG(A5162)))+1))^2+8)-8^-((22-INT(B5162*LOG(A5162/10^INT(LOG(A5162)))+1))^2+1)+INT(B5162*LOG(A5162/10^INT(LOG(A5162)))+1),INT(B5162*LOG(A5162/10^INT(LOG(A5162)))+1))/B5162),IF(B5162&gt;24,2,1))*10^(INT(LOG(A5162))))</f>
        <v>619</v>
      </c>
    </row>
    <row r="5163" customFormat="false" ht="12.75" hidden="false" customHeight="false" outlineLevel="0" collapsed="false">
      <c r="A5163" s="10" t="n">
        <f aca="false">ROUND((A5162/10^INT(LOG(A5162))+0.001),3)*10^INT(LOG(A5162))</f>
        <v>615.9</v>
      </c>
      <c r="B5163" s="10" t="n">
        <f aca="false">$C$3</f>
        <v>48</v>
      </c>
      <c r="C5163" s="10" t="n">
        <f aca="false">A5163/10^INT(LOG(A5163))</f>
        <v>6.159</v>
      </c>
      <c r="D5163" s="0" t="n">
        <f aca="false">INT(B5163*LOG(C5163))</f>
        <v>37</v>
      </c>
      <c r="E5163" s="0" t="n">
        <f aca="false">IF(B5163&lt;48,1.1^-((11-D5163)^2+8)-8^-((22-D5163)^2+1)+D5163,D5163)</f>
        <v>37</v>
      </c>
      <c r="F5163" s="0" t="n">
        <f aca="false">10^(E5163/B5163)</f>
        <v>5.89974625592356</v>
      </c>
      <c r="G5163" s="0" t="n">
        <f aca="false">ROUND(F5163,IF(B5163=96,2,1))</f>
        <v>5.9</v>
      </c>
      <c r="H5163" s="0" t="n">
        <f aca="false">G5163*10^(INT(LOG(A5163)))</f>
        <v>590</v>
      </c>
      <c r="I5163" s="0" t="n">
        <f aca="false">A5163/10^INT(LOG(A5163))</f>
        <v>6.159</v>
      </c>
      <c r="J5163" s="0" t="n">
        <f aca="false">INT(B5163*LOG(I5163)+1)</f>
        <v>38</v>
      </c>
      <c r="K5163" s="0" t="n">
        <f aca="false">IF(B5163&lt;48,1.1^-((11-J5163)^2+8)-8^-((22-J5163)^2+1)+J5163,J5163)</f>
        <v>38</v>
      </c>
      <c r="L5163" s="0" t="n">
        <f aca="false">10^(K5163/B5163)</f>
        <v>6.18965818891261</v>
      </c>
      <c r="M5163" s="0" t="n">
        <f aca="false">ROUND(L5163,IF(B5163=96,2,1))</f>
        <v>6.2</v>
      </c>
      <c r="N5163" s="0" t="n">
        <f aca="false">M5163*10^(INT(LOG(A5163)))</f>
        <v>620</v>
      </c>
      <c r="O5163" s="1" t="n">
        <f aca="false">IF(A5163&lt;(H5163+N5163)/2,H5163,N5163)</f>
        <v>620</v>
      </c>
      <c r="P5163" s="2" t="n">
        <f aca="false">IF(A5163&lt;(ROUND(10^(IF(B5163&lt;48,1.1^-((11-INT(B5163*LOG(A5163/10^INT(LOG(A5163)))))^2+8)-8^-((22-INT(B5163*LOG(A5163/10^INT(LOG(A5163)))))^2+1)+INT(B5163*LOG(A5163/10^INT(LOG(A5163)))),INT(B5163*LOG(A5163/10^INT(LOG(A5163)))))/B5163),IF(B5163&gt;24,2,1))*10^(INT(LOG(A5163)))+ROUND(10^(IF(B5163&lt;48,1.1^-((11-INT(B5163*LOG(A5163/10^INT(LOG(A5163)))+1))^2+8)-8^-((22-INT(B5163*LOG(A5163/10^INT(LOG(A5163)))+1))^2+1)+INT(B5163*LOG(A5163/10^INT(LOG(A5163)))+1),INT(B5163*LOG(A5163/10^INT(LOG(A5163)))+1))/B5163),IF(B5163&gt;24,2,1))*10^(INT(LOG(A5163))))/2,ROUND(10^(IF(B5163&lt;48,1.1^-((11-INT(B5163*LOG(A5163/10^INT(LOG(A5163)))))^2+8)-8^-((22-INT(B5163*LOG(A5163/10^INT(LOG(A5163)))))^2+1)+INT(B5163*LOG(A5163/10^INT(LOG(A5163)))),INT(B5163*LOG(A5163/10^INT(LOG(A5163)))))/B5163),IF(B5163&gt;24,2,1))*10^(INT(LOG(A5163))),ROUND(10^(IF(B5163&lt;48,1.1^-((11-INT(B5163*LOG(A5163/10^INT(LOG(A5163)))+1))^2+8)-8^-((22-INT(B5163*LOG(A5163/10^INT(LOG(A5163)))+1))^2+1)+INT(B5163*LOG(A5163/10^INT(LOG(A5163)))+1),INT(B5163*LOG(A5163/10^INT(LOG(A5163)))+1))/B5163),IF(B5163&gt;24,2,1))*10^(INT(LOG(A5163))))</f>
        <v>619</v>
      </c>
    </row>
    <row r="5164" customFormat="false" ht="12.75" hidden="false" customHeight="false" outlineLevel="0" collapsed="false">
      <c r="A5164" s="10" t="n">
        <f aca="false">ROUND((A5163/10^INT(LOG(A5163))+0.001),3)*10^INT(LOG(A5163))</f>
        <v>616</v>
      </c>
      <c r="B5164" s="10" t="n">
        <f aca="false">$C$3</f>
        <v>48</v>
      </c>
      <c r="C5164" s="10" t="n">
        <f aca="false">A5164/10^INT(LOG(A5164))</f>
        <v>6.16</v>
      </c>
      <c r="D5164" s="0" t="n">
        <f aca="false">INT(B5164*LOG(C5164))</f>
        <v>37</v>
      </c>
      <c r="E5164" s="0" t="n">
        <f aca="false">IF(B5164&lt;48,1.1^-((11-D5164)^2+8)-8^-((22-D5164)^2+1)+D5164,D5164)</f>
        <v>37</v>
      </c>
      <c r="F5164" s="0" t="n">
        <f aca="false">10^(E5164/B5164)</f>
        <v>5.89974625592356</v>
      </c>
      <c r="G5164" s="0" t="n">
        <f aca="false">ROUND(F5164,IF(B5164=96,2,1))</f>
        <v>5.9</v>
      </c>
      <c r="H5164" s="0" t="n">
        <f aca="false">G5164*10^(INT(LOG(A5164)))</f>
        <v>590</v>
      </c>
      <c r="I5164" s="0" t="n">
        <f aca="false">A5164/10^INT(LOG(A5164))</f>
        <v>6.16</v>
      </c>
      <c r="J5164" s="0" t="n">
        <f aca="false">INT(B5164*LOG(I5164)+1)</f>
        <v>38</v>
      </c>
      <c r="K5164" s="0" t="n">
        <f aca="false">IF(B5164&lt;48,1.1^-((11-J5164)^2+8)-8^-((22-J5164)^2+1)+J5164,J5164)</f>
        <v>38</v>
      </c>
      <c r="L5164" s="0" t="n">
        <f aca="false">10^(K5164/B5164)</f>
        <v>6.18965818891261</v>
      </c>
      <c r="M5164" s="0" t="n">
        <f aca="false">ROUND(L5164,IF(B5164=96,2,1))</f>
        <v>6.2</v>
      </c>
      <c r="N5164" s="0" t="n">
        <f aca="false">M5164*10^(INT(LOG(A5164)))</f>
        <v>620</v>
      </c>
      <c r="O5164" s="1" t="n">
        <f aca="false">IF(A5164&lt;(H5164+N5164)/2,H5164,N5164)</f>
        <v>620</v>
      </c>
      <c r="P5164" s="2" t="n">
        <f aca="false">IF(A5164&lt;(ROUND(10^(IF(B5164&lt;48,1.1^-((11-INT(B5164*LOG(A5164/10^INT(LOG(A5164)))))^2+8)-8^-((22-INT(B5164*LOG(A5164/10^INT(LOG(A5164)))))^2+1)+INT(B5164*LOG(A5164/10^INT(LOG(A5164)))),INT(B5164*LOG(A5164/10^INT(LOG(A5164)))))/B5164),IF(B5164&gt;24,2,1))*10^(INT(LOG(A5164)))+ROUND(10^(IF(B5164&lt;48,1.1^-((11-INT(B5164*LOG(A5164/10^INT(LOG(A5164)))+1))^2+8)-8^-((22-INT(B5164*LOG(A5164/10^INT(LOG(A5164)))+1))^2+1)+INT(B5164*LOG(A5164/10^INT(LOG(A5164)))+1),INT(B5164*LOG(A5164/10^INT(LOG(A5164)))+1))/B5164),IF(B5164&gt;24,2,1))*10^(INT(LOG(A5164))))/2,ROUND(10^(IF(B5164&lt;48,1.1^-((11-INT(B5164*LOG(A5164/10^INT(LOG(A5164)))))^2+8)-8^-((22-INT(B5164*LOG(A5164/10^INT(LOG(A5164)))))^2+1)+INT(B5164*LOG(A5164/10^INT(LOG(A5164)))),INT(B5164*LOG(A5164/10^INT(LOG(A5164)))))/B5164),IF(B5164&gt;24,2,1))*10^(INT(LOG(A5164))),ROUND(10^(IF(B5164&lt;48,1.1^-((11-INT(B5164*LOG(A5164/10^INT(LOG(A5164)))+1))^2+8)-8^-((22-INT(B5164*LOG(A5164/10^INT(LOG(A5164)))+1))^2+1)+INT(B5164*LOG(A5164/10^INT(LOG(A5164)))+1),INT(B5164*LOG(A5164/10^INT(LOG(A5164)))+1))/B5164),IF(B5164&gt;24,2,1))*10^(INT(LOG(A5164))))</f>
        <v>619</v>
      </c>
    </row>
    <row r="5165" customFormat="false" ht="12.75" hidden="false" customHeight="false" outlineLevel="0" collapsed="false">
      <c r="A5165" s="10" t="n">
        <f aca="false">ROUND((A5164/10^INT(LOG(A5164))+0.001),3)*10^INT(LOG(A5164))</f>
        <v>616.1</v>
      </c>
      <c r="B5165" s="10" t="n">
        <f aca="false">$C$3</f>
        <v>48</v>
      </c>
      <c r="C5165" s="10" t="n">
        <f aca="false">A5165/10^INT(LOG(A5165))</f>
        <v>6.161</v>
      </c>
      <c r="D5165" s="0" t="n">
        <f aca="false">INT(B5165*LOG(C5165))</f>
        <v>37</v>
      </c>
      <c r="E5165" s="0" t="n">
        <f aca="false">IF(B5165&lt;48,1.1^-((11-D5165)^2+8)-8^-((22-D5165)^2+1)+D5165,D5165)</f>
        <v>37</v>
      </c>
      <c r="F5165" s="0" t="n">
        <f aca="false">10^(E5165/B5165)</f>
        <v>5.89974625592356</v>
      </c>
      <c r="G5165" s="0" t="n">
        <f aca="false">ROUND(F5165,IF(B5165=96,2,1))</f>
        <v>5.9</v>
      </c>
      <c r="H5165" s="0" t="n">
        <f aca="false">G5165*10^(INT(LOG(A5165)))</f>
        <v>590</v>
      </c>
      <c r="I5165" s="0" t="n">
        <f aca="false">A5165/10^INT(LOG(A5165))</f>
        <v>6.161</v>
      </c>
      <c r="J5165" s="0" t="n">
        <f aca="false">INT(B5165*LOG(I5165)+1)</f>
        <v>38</v>
      </c>
      <c r="K5165" s="0" t="n">
        <f aca="false">IF(B5165&lt;48,1.1^-((11-J5165)^2+8)-8^-((22-J5165)^2+1)+J5165,J5165)</f>
        <v>38</v>
      </c>
      <c r="L5165" s="0" t="n">
        <f aca="false">10^(K5165/B5165)</f>
        <v>6.18965818891261</v>
      </c>
      <c r="M5165" s="0" t="n">
        <f aca="false">ROUND(L5165,IF(B5165=96,2,1))</f>
        <v>6.2</v>
      </c>
      <c r="N5165" s="0" t="n">
        <f aca="false">M5165*10^(INT(LOG(A5165)))</f>
        <v>620</v>
      </c>
      <c r="O5165" s="1" t="n">
        <f aca="false">IF(A5165&lt;(H5165+N5165)/2,H5165,N5165)</f>
        <v>620</v>
      </c>
      <c r="P5165" s="2" t="n">
        <f aca="false">IF(A5165&lt;(ROUND(10^(IF(B5165&lt;48,1.1^-((11-INT(B5165*LOG(A5165/10^INT(LOG(A5165)))))^2+8)-8^-((22-INT(B5165*LOG(A5165/10^INT(LOG(A5165)))))^2+1)+INT(B5165*LOG(A5165/10^INT(LOG(A5165)))),INT(B5165*LOG(A5165/10^INT(LOG(A5165)))))/B5165),IF(B5165&gt;24,2,1))*10^(INT(LOG(A5165)))+ROUND(10^(IF(B5165&lt;48,1.1^-((11-INT(B5165*LOG(A5165/10^INT(LOG(A5165)))+1))^2+8)-8^-((22-INT(B5165*LOG(A5165/10^INT(LOG(A5165)))+1))^2+1)+INT(B5165*LOG(A5165/10^INT(LOG(A5165)))+1),INT(B5165*LOG(A5165/10^INT(LOG(A5165)))+1))/B5165),IF(B5165&gt;24,2,1))*10^(INT(LOG(A5165))))/2,ROUND(10^(IF(B5165&lt;48,1.1^-((11-INT(B5165*LOG(A5165/10^INT(LOG(A5165)))))^2+8)-8^-((22-INT(B5165*LOG(A5165/10^INT(LOG(A5165)))))^2+1)+INT(B5165*LOG(A5165/10^INT(LOG(A5165)))),INT(B5165*LOG(A5165/10^INT(LOG(A5165)))))/B5165),IF(B5165&gt;24,2,1))*10^(INT(LOG(A5165))),ROUND(10^(IF(B5165&lt;48,1.1^-((11-INT(B5165*LOG(A5165/10^INT(LOG(A5165)))+1))^2+8)-8^-((22-INT(B5165*LOG(A5165/10^INT(LOG(A5165)))+1))^2+1)+INT(B5165*LOG(A5165/10^INT(LOG(A5165)))+1),INT(B5165*LOG(A5165/10^INT(LOG(A5165)))+1))/B5165),IF(B5165&gt;24,2,1))*10^(INT(LOG(A5165))))</f>
        <v>619</v>
      </c>
    </row>
    <row r="5166" customFormat="false" ht="12.75" hidden="false" customHeight="false" outlineLevel="0" collapsed="false">
      <c r="A5166" s="10" t="n">
        <f aca="false">ROUND((A5165/10^INT(LOG(A5165))+0.001),3)*10^INT(LOG(A5165))</f>
        <v>616.2</v>
      </c>
      <c r="B5166" s="10" t="n">
        <f aca="false">$C$3</f>
        <v>48</v>
      </c>
      <c r="C5166" s="10" t="n">
        <f aca="false">A5166/10^INT(LOG(A5166))</f>
        <v>6.162</v>
      </c>
      <c r="D5166" s="0" t="n">
        <f aca="false">INT(B5166*LOG(C5166))</f>
        <v>37</v>
      </c>
      <c r="E5166" s="0" t="n">
        <f aca="false">IF(B5166&lt;48,1.1^-((11-D5166)^2+8)-8^-((22-D5166)^2+1)+D5166,D5166)</f>
        <v>37</v>
      </c>
      <c r="F5166" s="0" t="n">
        <f aca="false">10^(E5166/B5166)</f>
        <v>5.89974625592356</v>
      </c>
      <c r="G5166" s="0" t="n">
        <f aca="false">ROUND(F5166,IF(B5166=96,2,1))</f>
        <v>5.9</v>
      </c>
      <c r="H5166" s="0" t="n">
        <f aca="false">G5166*10^(INT(LOG(A5166)))</f>
        <v>590</v>
      </c>
      <c r="I5166" s="0" t="n">
        <f aca="false">A5166/10^INT(LOG(A5166))</f>
        <v>6.162</v>
      </c>
      <c r="J5166" s="0" t="n">
        <f aca="false">INT(B5166*LOG(I5166)+1)</f>
        <v>38</v>
      </c>
      <c r="K5166" s="0" t="n">
        <f aca="false">IF(B5166&lt;48,1.1^-((11-J5166)^2+8)-8^-((22-J5166)^2+1)+J5166,J5166)</f>
        <v>38</v>
      </c>
      <c r="L5166" s="0" t="n">
        <f aca="false">10^(K5166/B5166)</f>
        <v>6.18965818891261</v>
      </c>
      <c r="M5166" s="0" t="n">
        <f aca="false">ROUND(L5166,IF(B5166=96,2,1))</f>
        <v>6.2</v>
      </c>
      <c r="N5166" s="0" t="n">
        <f aca="false">M5166*10^(INT(LOG(A5166)))</f>
        <v>620</v>
      </c>
      <c r="O5166" s="1" t="n">
        <f aca="false">IF(A5166&lt;(H5166+N5166)/2,H5166,N5166)</f>
        <v>620</v>
      </c>
      <c r="P5166" s="2" t="n">
        <f aca="false">IF(A5166&lt;(ROUND(10^(IF(B5166&lt;48,1.1^-((11-INT(B5166*LOG(A5166/10^INT(LOG(A5166)))))^2+8)-8^-((22-INT(B5166*LOG(A5166/10^INT(LOG(A5166)))))^2+1)+INT(B5166*LOG(A5166/10^INT(LOG(A5166)))),INT(B5166*LOG(A5166/10^INT(LOG(A5166)))))/B5166),IF(B5166&gt;24,2,1))*10^(INT(LOG(A5166)))+ROUND(10^(IF(B5166&lt;48,1.1^-((11-INT(B5166*LOG(A5166/10^INT(LOG(A5166)))+1))^2+8)-8^-((22-INT(B5166*LOG(A5166/10^INT(LOG(A5166)))+1))^2+1)+INT(B5166*LOG(A5166/10^INT(LOG(A5166)))+1),INT(B5166*LOG(A5166/10^INT(LOG(A5166)))+1))/B5166),IF(B5166&gt;24,2,1))*10^(INT(LOG(A5166))))/2,ROUND(10^(IF(B5166&lt;48,1.1^-((11-INT(B5166*LOG(A5166/10^INT(LOG(A5166)))))^2+8)-8^-((22-INT(B5166*LOG(A5166/10^INT(LOG(A5166)))))^2+1)+INT(B5166*LOG(A5166/10^INT(LOG(A5166)))),INT(B5166*LOG(A5166/10^INT(LOG(A5166)))))/B5166),IF(B5166&gt;24,2,1))*10^(INT(LOG(A5166))),ROUND(10^(IF(B5166&lt;48,1.1^-((11-INT(B5166*LOG(A5166/10^INT(LOG(A5166)))+1))^2+8)-8^-((22-INT(B5166*LOG(A5166/10^INT(LOG(A5166)))+1))^2+1)+INT(B5166*LOG(A5166/10^INT(LOG(A5166)))+1),INT(B5166*LOG(A5166/10^INT(LOG(A5166)))+1))/B5166),IF(B5166&gt;24,2,1))*10^(INT(LOG(A5166))))</f>
        <v>619</v>
      </c>
    </row>
    <row r="5167" customFormat="false" ht="12.75" hidden="false" customHeight="false" outlineLevel="0" collapsed="false">
      <c r="A5167" s="10" t="n">
        <f aca="false">ROUND((A5166/10^INT(LOG(A5166))+0.001),3)*10^INT(LOG(A5166))</f>
        <v>616.3</v>
      </c>
      <c r="B5167" s="10" t="n">
        <f aca="false">$C$3</f>
        <v>48</v>
      </c>
      <c r="C5167" s="10" t="n">
        <f aca="false">A5167/10^INT(LOG(A5167))</f>
        <v>6.163</v>
      </c>
      <c r="D5167" s="0" t="n">
        <f aca="false">INT(B5167*LOG(C5167))</f>
        <v>37</v>
      </c>
      <c r="E5167" s="0" t="n">
        <f aca="false">IF(B5167&lt;48,1.1^-((11-D5167)^2+8)-8^-((22-D5167)^2+1)+D5167,D5167)</f>
        <v>37</v>
      </c>
      <c r="F5167" s="0" t="n">
        <f aca="false">10^(E5167/B5167)</f>
        <v>5.89974625592356</v>
      </c>
      <c r="G5167" s="0" t="n">
        <f aca="false">ROUND(F5167,IF(B5167=96,2,1))</f>
        <v>5.9</v>
      </c>
      <c r="H5167" s="0" t="n">
        <f aca="false">G5167*10^(INT(LOG(A5167)))</f>
        <v>590</v>
      </c>
      <c r="I5167" s="0" t="n">
        <f aca="false">A5167/10^INT(LOG(A5167))</f>
        <v>6.163</v>
      </c>
      <c r="J5167" s="0" t="n">
        <f aca="false">INT(B5167*LOG(I5167)+1)</f>
        <v>38</v>
      </c>
      <c r="K5167" s="0" t="n">
        <f aca="false">IF(B5167&lt;48,1.1^-((11-J5167)^2+8)-8^-((22-J5167)^2+1)+J5167,J5167)</f>
        <v>38</v>
      </c>
      <c r="L5167" s="0" t="n">
        <f aca="false">10^(K5167/B5167)</f>
        <v>6.18965818891261</v>
      </c>
      <c r="M5167" s="0" t="n">
        <f aca="false">ROUND(L5167,IF(B5167=96,2,1))</f>
        <v>6.2</v>
      </c>
      <c r="N5167" s="0" t="n">
        <f aca="false">M5167*10^(INT(LOG(A5167)))</f>
        <v>620</v>
      </c>
      <c r="O5167" s="1" t="n">
        <f aca="false">IF(A5167&lt;(H5167+N5167)/2,H5167,N5167)</f>
        <v>620</v>
      </c>
      <c r="P5167" s="2" t="n">
        <f aca="false">IF(A5167&lt;(ROUND(10^(IF(B5167&lt;48,1.1^-((11-INT(B5167*LOG(A5167/10^INT(LOG(A5167)))))^2+8)-8^-((22-INT(B5167*LOG(A5167/10^INT(LOG(A5167)))))^2+1)+INT(B5167*LOG(A5167/10^INT(LOG(A5167)))),INT(B5167*LOG(A5167/10^INT(LOG(A5167)))))/B5167),IF(B5167&gt;24,2,1))*10^(INT(LOG(A5167)))+ROUND(10^(IF(B5167&lt;48,1.1^-((11-INT(B5167*LOG(A5167/10^INT(LOG(A5167)))+1))^2+8)-8^-((22-INT(B5167*LOG(A5167/10^INT(LOG(A5167)))+1))^2+1)+INT(B5167*LOG(A5167/10^INT(LOG(A5167)))+1),INT(B5167*LOG(A5167/10^INT(LOG(A5167)))+1))/B5167),IF(B5167&gt;24,2,1))*10^(INT(LOG(A5167))))/2,ROUND(10^(IF(B5167&lt;48,1.1^-((11-INT(B5167*LOG(A5167/10^INT(LOG(A5167)))))^2+8)-8^-((22-INT(B5167*LOG(A5167/10^INT(LOG(A5167)))))^2+1)+INT(B5167*LOG(A5167/10^INT(LOG(A5167)))),INT(B5167*LOG(A5167/10^INT(LOG(A5167)))))/B5167),IF(B5167&gt;24,2,1))*10^(INT(LOG(A5167))),ROUND(10^(IF(B5167&lt;48,1.1^-((11-INT(B5167*LOG(A5167/10^INT(LOG(A5167)))+1))^2+8)-8^-((22-INT(B5167*LOG(A5167/10^INT(LOG(A5167)))+1))^2+1)+INT(B5167*LOG(A5167/10^INT(LOG(A5167)))+1),INT(B5167*LOG(A5167/10^INT(LOG(A5167)))+1))/B5167),IF(B5167&gt;24,2,1))*10^(INT(LOG(A5167))))</f>
        <v>619</v>
      </c>
    </row>
    <row r="5168" customFormat="false" ht="12.75" hidden="false" customHeight="false" outlineLevel="0" collapsed="false">
      <c r="A5168" s="10" t="n">
        <f aca="false">ROUND((A5167/10^INT(LOG(A5167))+0.001),3)*10^INT(LOG(A5167))</f>
        <v>616.4</v>
      </c>
      <c r="B5168" s="10" t="n">
        <f aca="false">$C$3</f>
        <v>48</v>
      </c>
      <c r="C5168" s="10" t="n">
        <f aca="false">A5168/10^INT(LOG(A5168))</f>
        <v>6.164</v>
      </c>
      <c r="D5168" s="0" t="n">
        <f aca="false">INT(B5168*LOG(C5168))</f>
        <v>37</v>
      </c>
      <c r="E5168" s="0" t="n">
        <f aca="false">IF(B5168&lt;48,1.1^-((11-D5168)^2+8)-8^-((22-D5168)^2+1)+D5168,D5168)</f>
        <v>37</v>
      </c>
      <c r="F5168" s="0" t="n">
        <f aca="false">10^(E5168/B5168)</f>
        <v>5.89974625592356</v>
      </c>
      <c r="G5168" s="0" t="n">
        <f aca="false">ROUND(F5168,IF(B5168=96,2,1))</f>
        <v>5.9</v>
      </c>
      <c r="H5168" s="0" t="n">
        <f aca="false">G5168*10^(INT(LOG(A5168)))</f>
        <v>590</v>
      </c>
      <c r="I5168" s="0" t="n">
        <f aca="false">A5168/10^INT(LOG(A5168))</f>
        <v>6.164</v>
      </c>
      <c r="J5168" s="0" t="n">
        <f aca="false">INT(B5168*LOG(I5168)+1)</f>
        <v>38</v>
      </c>
      <c r="K5168" s="0" t="n">
        <f aca="false">IF(B5168&lt;48,1.1^-((11-J5168)^2+8)-8^-((22-J5168)^2+1)+J5168,J5168)</f>
        <v>38</v>
      </c>
      <c r="L5168" s="0" t="n">
        <f aca="false">10^(K5168/B5168)</f>
        <v>6.18965818891261</v>
      </c>
      <c r="M5168" s="0" t="n">
        <f aca="false">ROUND(L5168,IF(B5168=96,2,1))</f>
        <v>6.2</v>
      </c>
      <c r="N5168" s="0" t="n">
        <f aca="false">M5168*10^(INT(LOG(A5168)))</f>
        <v>620</v>
      </c>
      <c r="O5168" s="1" t="n">
        <f aca="false">IF(A5168&lt;(H5168+N5168)/2,H5168,N5168)</f>
        <v>620</v>
      </c>
      <c r="P5168" s="2" t="n">
        <f aca="false">IF(A5168&lt;(ROUND(10^(IF(B5168&lt;48,1.1^-((11-INT(B5168*LOG(A5168/10^INT(LOG(A5168)))))^2+8)-8^-((22-INT(B5168*LOG(A5168/10^INT(LOG(A5168)))))^2+1)+INT(B5168*LOG(A5168/10^INT(LOG(A5168)))),INT(B5168*LOG(A5168/10^INT(LOG(A5168)))))/B5168),IF(B5168&gt;24,2,1))*10^(INT(LOG(A5168)))+ROUND(10^(IF(B5168&lt;48,1.1^-((11-INT(B5168*LOG(A5168/10^INT(LOG(A5168)))+1))^2+8)-8^-((22-INT(B5168*LOG(A5168/10^INT(LOG(A5168)))+1))^2+1)+INT(B5168*LOG(A5168/10^INT(LOG(A5168)))+1),INT(B5168*LOG(A5168/10^INT(LOG(A5168)))+1))/B5168),IF(B5168&gt;24,2,1))*10^(INT(LOG(A5168))))/2,ROUND(10^(IF(B5168&lt;48,1.1^-((11-INT(B5168*LOG(A5168/10^INT(LOG(A5168)))))^2+8)-8^-((22-INT(B5168*LOG(A5168/10^INT(LOG(A5168)))))^2+1)+INT(B5168*LOG(A5168/10^INT(LOG(A5168)))),INT(B5168*LOG(A5168/10^INT(LOG(A5168)))))/B5168),IF(B5168&gt;24,2,1))*10^(INT(LOG(A5168))),ROUND(10^(IF(B5168&lt;48,1.1^-((11-INT(B5168*LOG(A5168/10^INT(LOG(A5168)))+1))^2+8)-8^-((22-INT(B5168*LOG(A5168/10^INT(LOG(A5168)))+1))^2+1)+INT(B5168*LOG(A5168/10^INT(LOG(A5168)))+1),INT(B5168*LOG(A5168/10^INT(LOG(A5168)))+1))/B5168),IF(B5168&gt;24,2,1))*10^(INT(LOG(A5168))))</f>
        <v>619</v>
      </c>
    </row>
    <row r="5169" customFormat="false" ht="12.75" hidden="false" customHeight="false" outlineLevel="0" collapsed="false">
      <c r="A5169" s="10" t="n">
        <f aca="false">ROUND((A5168/10^INT(LOG(A5168))+0.001),3)*10^INT(LOG(A5168))</f>
        <v>616.5</v>
      </c>
      <c r="B5169" s="10" t="n">
        <f aca="false">$C$3</f>
        <v>48</v>
      </c>
      <c r="C5169" s="10" t="n">
        <f aca="false">A5169/10^INT(LOG(A5169))</f>
        <v>6.165</v>
      </c>
      <c r="D5169" s="0" t="n">
        <f aca="false">INT(B5169*LOG(C5169))</f>
        <v>37</v>
      </c>
      <c r="E5169" s="0" t="n">
        <f aca="false">IF(B5169&lt;48,1.1^-((11-D5169)^2+8)-8^-((22-D5169)^2+1)+D5169,D5169)</f>
        <v>37</v>
      </c>
      <c r="F5169" s="0" t="n">
        <f aca="false">10^(E5169/B5169)</f>
        <v>5.89974625592356</v>
      </c>
      <c r="G5169" s="0" t="n">
        <f aca="false">ROUND(F5169,IF(B5169=96,2,1))</f>
        <v>5.9</v>
      </c>
      <c r="H5169" s="0" t="n">
        <f aca="false">G5169*10^(INT(LOG(A5169)))</f>
        <v>590</v>
      </c>
      <c r="I5169" s="0" t="n">
        <f aca="false">A5169/10^INT(LOG(A5169))</f>
        <v>6.165</v>
      </c>
      <c r="J5169" s="0" t="n">
        <f aca="false">INT(B5169*LOG(I5169)+1)</f>
        <v>38</v>
      </c>
      <c r="K5169" s="0" t="n">
        <f aca="false">IF(B5169&lt;48,1.1^-((11-J5169)^2+8)-8^-((22-J5169)^2+1)+J5169,J5169)</f>
        <v>38</v>
      </c>
      <c r="L5169" s="0" t="n">
        <f aca="false">10^(K5169/B5169)</f>
        <v>6.18965818891261</v>
      </c>
      <c r="M5169" s="0" t="n">
        <f aca="false">ROUND(L5169,IF(B5169=96,2,1))</f>
        <v>6.2</v>
      </c>
      <c r="N5169" s="0" t="n">
        <f aca="false">M5169*10^(INT(LOG(A5169)))</f>
        <v>620</v>
      </c>
      <c r="O5169" s="1" t="n">
        <f aca="false">IF(A5169&lt;(H5169+N5169)/2,H5169,N5169)</f>
        <v>620</v>
      </c>
      <c r="P5169" s="2" t="n">
        <f aca="false">IF(A5169&lt;(ROUND(10^(IF(B5169&lt;48,1.1^-((11-INT(B5169*LOG(A5169/10^INT(LOG(A5169)))))^2+8)-8^-((22-INT(B5169*LOG(A5169/10^INT(LOG(A5169)))))^2+1)+INT(B5169*LOG(A5169/10^INT(LOG(A5169)))),INT(B5169*LOG(A5169/10^INT(LOG(A5169)))))/B5169),IF(B5169&gt;24,2,1))*10^(INT(LOG(A5169)))+ROUND(10^(IF(B5169&lt;48,1.1^-((11-INT(B5169*LOG(A5169/10^INT(LOG(A5169)))+1))^2+8)-8^-((22-INT(B5169*LOG(A5169/10^INT(LOG(A5169)))+1))^2+1)+INT(B5169*LOG(A5169/10^INT(LOG(A5169)))+1),INT(B5169*LOG(A5169/10^INT(LOG(A5169)))+1))/B5169),IF(B5169&gt;24,2,1))*10^(INT(LOG(A5169))))/2,ROUND(10^(IF(B5169&lt;48,1.1^-((11-INT(B5169*LOG(A5169/10^INT(LOG(A5169)))))^2+8)-8^-((22-INT(B5169*LOG(A5169/10^INT(LOG(A5169)))))^2+1)+INT(B5169*LOG(A5169/10^INT(LOG(A5169)))),INT(B5169*LOG(A5169/10^INT(LOG(A5169)))))/B5169),IF(B5169&gt;24,2,1))*10^(INT(LOG(A5169))),ROUND(10^(IF(B5169&lt;48,1.1^-((11-INT(B5169*LOG(A5169/10^INT(LOG(A5169)))+1))^2+8)-8^-((22-INT(B5169*LOG(A5169/10^INT(LOG(A5169)))+1))^2+1)+INT(B5169*LOG(A5169/10^INT(LOG(A5169)))+1),INT(B5169*LOG(A5169/10^INT(LOG(A5169)))+1))/B5169),IF(B5169&gt;24,2,1))*10^(INT(LOG(A5169))))</f>
        <v>619</v>
      </c>
    </row>
    <row r="5170" customFormat="false" ht="12.75" hidden="false" customHeight="false" outlineLevel="0" collapsed="false">
      <c r="A5170" s="10" t="n">
        <f aca="false">ROUND((A5169/10^INT(LOG(A5169))+0.001),3)*10^INT(LOG(A5169))</f>
        <v>616.6</v>
      </c>
      <c r="B5170" s="10" t="n">
        <f aca="false">$C$3</f>
        <v>48</v>
      </c>
      <c r="C5170" s="10" t="n">
        <f aca="false">A5170/10^INT(LOG(A5170))</f>
        <v>6.166</v>
      </c>
      <c r="D5170" s="0" t="n">
        <f aca="false">INT(B5170*LOG(C5170))</f>
        <v>37</v>
      </c>
      <c r="E5170" s="0" t="n">
        <f aca="false">IF(B5170&lt;48,1.1^-((11-D5170)^2+8)-8^-((22-D5170)^2+1)+D5170,D5170)</f>
        <v>37</v>
      </c>
      <c r="F5170" s="0" t="n">
        <f aca="false">10^(E5170/B5170)</f>
        <v>5.89974625592356</v>
      </c>
      <c r="G5170" s="0" t="n">
        <f aca="false">ROUND(F5170,IF(B5170=96,2,1))</f>
        <v>5.9</v>
      </c>
      <c r="H5170" s="0" t="n">
        <f aca="false">G5170*10^(INT(LOG(A5170)))</f>
        <v>590</v>
      </c>
      <c r="I5170" s="0" t="n">
        <f aca="false">A5170/10^INT(LOG(A5170))</f>
        <v>6.166</v>
      </c>
      <c r="J5170" s="0" t="n">
        <f aca="false">INT(B5170*LOG(I5170)+1)</f>
        <v>38</v>
      </c>
      <c r="K5170" s="0" t="n">
        <f aca="false">IF(B5170&lt;48,1.1^-((11-J5170)^2+8)-8^-((22-J5170)^2+1)+J5170,J5170)</f>
        <v>38</v>
      </c>
      <c r="L5170" s="0" t="n">
        <f aca="false">10^(K5170/B5170)</f>
        <v>6.18965818891261</v>
      </c>
      <c r="M5170" s="0" t="n">
        <f aca="false">ROUND(L5170,IF(B5170=96,2,1))</f>
        <v>6.2</v>
      </c>
      <c r="N5170" s="0" t="n">
        <f aca="false">M5170*10^(INT(LOG(A5170)))</f>
        <v>620</v>
      </c>
      <c r="O5170" s="1" t="n">
        <f aca="false">IF(A5170&lt;(H5170+N5170)/2,H5170,N5170)</f>
        <v>620</v>
      </c>
      <c r="P5170" s="2" t="n">
        <f aca="false">IF(A5170&lt;(ROUND(10^(IF(B5170&lt;48,1.1^-((11-INT(B5170*LOG(A5170/10^INT(LOG(A5170)))))^2+8)-8^-((22-INT(B5170*LOG(A5170/10^INT(LOG(A5170)))))^2+1)+INT(B5170*LOG(A5170/10^INT(LOG(A5170)))),INT(B5170*LOG(A5170/10^INT(LOG(A5170)))))/B5170),IF(B5170&gt;24,2,1))*10^(INT(LOG(A5170)))+ROUND(10^(IF(B5170&lt;48,1.1^-((11-INT(B5170*LOG(A5170/10^INT(LOG(A5170)))+1))^2+8)-8^-((22-INT(B5170*LOG(A5170/10^INT(LOG(A5170)))+1))^2+1)+INT(B5170*LOG(A5170/10^INT(LOG(A5170)))+1),INT(B5170*LOG(A5170/10^INT(LOG(A5170)))+1))/B5170),IF(B5170&gt;24,2,1))*10^(INT(LOG(A5170))))/2,ROUND(10^(IF(B5170&lt;48,1.1^-((11-INT(B5170*LOG(A5170/10^INT(LOG(A5170)))))^2+8)-8^-((22-INT(B5170*LOG(A5170/10^INT(LOG(A5170)))))^2+1)+INT(B5170*LOG(A5170/10^INT(LOG(A5170)))),INT(B5170*LOG(A5170/10^INT(LOG(A5170)))))/B5170),IF(B5170&gt;24,2,1))*10^(INT(LOG(A5170))),ROUND(10^(IF(B5170&lt;48,1.1^-((11-INT(B5170*LOG(A5170/10^INT(LOG(A5170)))+1))^2+8)-8^-((22-INT(B5170*LOG(A5170/10^INT(LOG(A5170)))+1))^2+1)+INT(B5170*LOG(A5170/10^INT(LOG(A5170)))+1),INT(B5170*LOG(A5170/10^INT(LOG(A5170)))+1))/B5170),IF(B5170&gt;24,2,1))*10^(INT(LOG(A5170))))</f>
        <v>619</v>
      </c>
    </row>
    <row r="5171" customFormat="false" ht="12.75" hidden="false" customHeight="false" outlineLevel="0" collapsed="false">
      <c r="A5171" s="10" t="n">
        <f aca="false">ROUND((A5170/10^INT(LOG(A5170))+0.001),3)*10^INT(LOG(A5170))</f>
        <v>616.7</v>
      </c>
      <c r="B5171" s="10" t="n">
        <f aca="false">$C$3</f>
        <v>48</v>
      </c>
      <c r="C5171" s="10" t="n">
        <f aca="false">A5171/10^INT(LOG(A5171))</f>
        <v>6.167</v>
      </c>
      <c r="D5171" s="0" t="n">
        <f aca="false">INT(B5171*LOG(C5171))</f>
        <v>37</v>
      </c>
      <c r="E5171" s="0" t="n">
        <f aca="false">IF(B5171&lt;48,1.1^-((11-D5171)^2+8)-8^-((22-D5171)^2+1)+D5171,D5171)</f>
        <v>37</v>
      </c>
      <c r="F5171" s="0" t="n">
        <f aca="false">10^(E5171/B5171)</f>
        <v>5.89974625592356</v>
      </c>
      <c r="G5171" s="0" t="n">
        <f aca="false">ROUND(F5171,IF(B5171=96,2,1))</f>
        <v>5.9</v>
      </c>
      <c r="H5171" s="0" t="n">
        <f aca="false">G5171*10^(INT(LOG(A5171)))</f>
        <v>590</v>
      </c>
      <c r="I5171" s="0" t="n">
        <f aca="false">A5171/10^INT(LOG(A5171))</f>
        <v>6.167</v>
      </c>
      <c r="J5171" s="0" t="n">
        <f aca="false">INT(B5171*LOG(I5171)+1)</f>
        <v>38</v>
      </c>
      <c r="K5171" s="0" t="n">
        <f aca="false">IF(B5171&lt;48,1.1^-((11-J5171)^2+8)-8^-((22-J5171)^2+1)+J5171,J5171)</f>
        <v>38</v>
      </c>
      <c r="L5171" s="0" t="n">
        <f aca="false">10^(K5171/B5171)</f>
        <v>6.18965818891261</v>
      </c>
      <c r="M5171" s="0" t="n">
        <f aca="false">ROUND(L5171,IF(B5171=96,2,1))</f>
        <v>6.2</v>
      </c>
      <c r="N5171" s="0" t="n">
        <f aca="false">M5171*10^(INT(LOG(A5171)))</f>
        <v>620</v>
      </c>
      <c r="O5171" s="1" t="n">
        <f aca="false">IF(A5171&lt;(H5171+N5171)/2,H5171,N5171)</f>
        <v>620</v>
      </c>
      <c r="P5171" s="2" t="n">
        <f aca="false">IF(A5171&lt;(ROUND(10^(IF(B5171&lt;48,1.1^-((11-INT(B5171*LOG(A5171/10^INT(LOG(A5171)))))^2+8)-8^-((22-INT(B5171*LOG(A5171/10^INT(LOG(A5171)))))^2+1)+INT(B5171*LOG(A5171/10^INT(LOG(A5171)))),INT(B5171*LOG(A5171/10^INT(LOG(A5171)))))/B5171),IF(B5171&gt;24,2,1))*10^(INT(LOG(A5171)))+ROUND(10^(IF(B5171&lt;48,1.1^-((11-INT(B5171*LOG(A5171/10^INT(LOG(A5171)))+1))^2+8)-8^-((22-INT(B5171*LOG(A5171/10^INT(LOG(A5171)))+1))^2+1)+INT(B5171*LOG(A5171/10^INT(LOG(A5171)))+1),INT(B5171*LOG(A5171/10^INT(LOG(A5171)))+1))/B5171),IF(B5171&gt;24,2,1))*10^(INT(LOG(A5171))))/2,ROUND(10^(IF(B5171&lt;48,1.1^-((11-INT(B5171*LOG(A5171/10^INT(LOG(A5171)))))^2+8)-8^-((22-INT(B5171*LOG(A5171/10^INT(LOG(A5171)))))^2+1)+INT(B5171*LOG(A5171/10^INT(LOG(A5171)))),INT(B5171*LOG(A5171/10^INT(LOG(A5171)))))/B5171),IF(B5171&gt;24,2,1))*10^(INT(LOG(A5171))),ROUND(10^(IF(B5171&lt;48,1.1^-((11-INT(B5171*LOG(A5171/10^INT(LOG(A5171)))+1))^2+8)-8^-((22-INT(B5171*LOG(A5171/10^INT(LOG(A5171)))+1))^2+1)+INT(B5171*LOG(A5171/10^INT(LOG(A5171)))+1),INT(B5171*LOG(A5171/10^INT(LOG(A5171)))+1))/B5171),IF(B5171&gt;24,2,1))*10^(INT(LOG(A5171))))</f>
        <v>619</v>
      </c>
    </row>
    <row r="5172" customFormat="false" ht="12.75" hidden="false" customHeight="false" outlineLevel="0" collapsed="false">
      <c r="A5172" s="10" t="n">
        <f aca="false">ROUND((A5171/10^INT(LOG(A5171))+0.001),3)*10^INT(LOG(A5171))</f>
        <v>616.8</v>
      </c>
      <c r="B5172" s="10" t="n">
        <f aca="false">$C$3</f>
        <v>48</v>
      </c>
      <c r="C5172" s="10" t="n">
        <f aca="false">A5172/10^INT(LOG(A5172))</f>
        <v>6.168</v>
      </c>
      <c r="D5172" s="0" t="n">
        <f aca="false">INT(B5172*LOG(C5172))</f>
        <v>37</v>
      </c>
      <c r="E5172" s="0" t="n">
        <f aca="false">IF(B5172&lt;48,1.1^-((11-D5172)^2+8)-8^-((22-D5172)^2+1)+D5172,D5172)</f>
        <v>37</v>
      </c>
      <c r="F5172" s="0" t="n">
        <f aca="false">10^(E5172/B5172)</f>
        <v>5.89974625592356</v>
      </c>
      <c r="G5172" s="0" t="n">
        <f aca="false">ROUND(F5172,IF(B5172=96,2,1))</f>
        <v>5.9</v>
      </c>
      <c r="H5172" s="0" t="n">
        <f aca="false">G5172*10^(INT(LOG(A5172)))</f>
        <v>590</v>
      </c>
      <c r="I5172" s="0" t="n">
        <f aca="false">A5172/10^INT(LOG(A5172))</f>
        <v>6.168</v>
      </c>
      <c r="J5172" s="0" t="n">
        <f aca="false">INT(B5172*LOG(I5172)+1)</f>
        <v>38</v>
      </c>
      <c r="K5172" s="0" t="n">
        <f aca="false">IF(B5172&lt;48,1.1^-((11-J5172)^2+8)-8^-((22-J5172)^2+1)+J5172,J5172)</f>
        <v>38</v>
      </c>
      <c r="L5172" s="0" t="n">
        <f aca="false">10^(K5172/B5172)</f>
        <v>6.18965818891261</v>
      </c>
      <c r="M5172" s="0" t="n">
        <f aca="false">ROUND(L5172,IF(B5172=96,2,1))</f>
        <v>6.2</v>
      </c>
      <c r="N5172" s="0" t="n">
        <f aca="false">M5172*10^(INT(LOG(A5172)))</f>
        <v>620</v>
      </c>
      <c r="O5172" s="1" t="n">
        <f aca="false">IF(A5172&lt;(H5172+N5172)/2,H5172,N5172)</f>
        <v>620</v>
      </c>
      <c r="P5172" s="2" t="n">
        <f aca="false">IF(A5172&lt;(ROUND(10^(IF(B5172&lt;48,1.1^-((11-INT(B5172*LOG(A5172/10^INT(LOG(A5172)))))^2+8)-8^-((22-INT(B5172*LOG(A5172/10^INT(LOG(A5172)))))^2+1)+INT(B5172*LOG(A5172/10^INT(LOG(A5172)))),INT(B5172*LOG(A5172/10^INT(LOG(A5172)))))/B5172),IF(B5172&gt;24,2,1))*10^(INT(LOG(A5172)))+ROUND(10^(IF(B5172&lt;48,1.1^-((11-INT(B5172*LOG(A5172/10^INT(LOG(A5172)))+1))^2+8)-8^-((22-INT(B5172*LOG(A5172/10^INT(LOG(A5172)))+1))^2+1)+INT(B5172*LOG(A5172/10^INT(LOG(A5172)))+1),INT(B5172*LOG(A5172/10^INT(LOG(A5172)))+1))/B5172),IF(B5172&gt;24,2,1))*10^(INT(LOG(A5172))))/2,ROUND(10^(IF(B5172&lt;48,1.1^-((11-INT(B5172*LOG(A5172/10^INT(LOG(A5172)))))^2+8)-8^-((22-INT(B5172*LOG(A5172/10^INT(LOG(A5172)))))^2+1)+INT(B5172*LOG(A5172/10^INT(LOG(A5172)))),INT(B5172*LOG(A5172/10^INT(LOG(A5172)))))/B5172),IF(B5172&gt;24,2,1))*10^(INT(LOG(A5172))),ROUND(10^(IF(B5172&lt;48,1.1^-((11-INT(B5172*LOG(A5172/10^INT(LOG(A5172)))+1))^2+8)-8^-((22-INT(B5172*LOG(A5172/10^INT(LOG(A5172)))+1))^2+1)+INT(B5172*LOG(A5172/10^INT(LOG(A5172)))+1),INT(B5172*LOG(A5172/10^INT(LOG(A5172)))+1))/B5172),IF(B5172&gt;24,2,1))*10^(INT(LOG(A5172))))</f>
        <v>619</v>
      </c>
    </row>
    <row r="5173" customFormat="false" ht="12.75" hidden="false" customHeight="false" outlineLevel="0" collapsed="false">
      <c r="A5173" s="10" t="n">
        <f aca="false">ROUND((A5172/10^INT(LOG(A5172))+0.001),3)*10^INT(LOG(A5172))</f>
        <v>616.9</v>
      </c>
      <c r="B5173" s="10" t="n">
        <f aca="false">$C$3</f>
        <v>48</v>
      </c>
      <c r="C5173" s="10" t="n">
        <f aca="false">A5173/10^INT(LOG(A5173))</f>
        <v>6.169</v>
      </c>
      <c r="D5173" s="0" t="n">
        <f aca="false">INT(B5173*LOG(C5173))</f>
        <v>37</v>
      </c>
      <c r="E5173" s="0" t="n">
        <f aca="false">IF(B5173&lt;48,1.1^-((11-D5173)^2+8)-8^-((22-D5173)^2+1)+D5173,D5173)</f>
        <v>37</v>
      </c>
      <c r="F5173" s="0" t="n">
        <f aca="false">10^(E5173/B5173)</f>
        <v>5.89974625592356</v>
      </c>
      <c r="G5173" s="0" t="n">
        <f aca="false">ROUND(F5173,IF(B5173=96,2,1))</f>
        <v>5.9</v>
      </c>
      <c r="H5173" s="0" t="n">
        <f aca="false">G5173*10^(INT(LOG(A5173)))</f>
        <v>590</v>
      </c>
      <c r="I5173" s="0" t="n">
        <f aca="false">A5173/10^INT(LOG(A5173))</f>
        <v>6.169</v>
      </c>
      <c r="J5173" s="0" t="n">
        <f aca="false">INT(B5173*LOG(I5173)+1)</f>
        <v>38</v>
      </c>
      <c r="K5173" s="0" t="n">
        <f aca="false">IF(B5173&lt;48,1.1^-((11-J5173)^2+8)-8^-((22-J5173)^2+1)+J5173,J5173)</f>
        <v>38</v>
      </c>
      <c r="L5173" s="0" t="n">
        <f aca="false">10^(K5173/B5173)</f>
        <v>6.18965818891261</v>
      </c>
      <c r="M5173" s="0" t="n">
        <f aca="false">ROUND(L5173,IF(B5173=96,2,1))</f>
        <v>6.2</v>
      </c>
      <c r="N5173" s="0" t="n">
        <f aca="false">M5173*10^(INT(LOG(A5173)))</f>
        <v>620</v>
      </c>
      <c r="O5173" s="1" t="n">
        <f aca="false">IF(A5173&lt;(H5173+N5173)/2,H5173,N5173)</f>
        <v>620</v>
      </c>
      <c r="P5173" s="2" t="n">
        <f aca="false">IF(A5173&lt;(ROUND(10^(IF(B5173&lt;48,1.1^-((11-INT(B5173*LOG(A5173/10^INT(LOG(A5173)))))^2+8)-8^-((22-INT(B5173*LOG(A5173/10^INT(LOG(A5173)))))^2+1)+INT(B5173*LOG(A5173/10^INT(LOG(A5173)))),INT(B5173*LOG(A5173/10^INT(LOG(A5173)))))/B5173),IF(B5173&gt;24,2,1))*10^(INT(LOG(A5173)))+ROUND(10^(IF(B5173&lt;48,1.1^-((11-INT(B5173*LOG(A5173/10^INT(LOG(A5173)))+1))^2+8)-8^-((22-INT(B5173*LOG(A5173/10^INT(LOG(A5173)))+1))^2+1)+INT(B5173*LOG(A5173/10^INT(LOG(A5173)))+1),INT(B5173*LOG(A5173/10^INT(LOG(A5173)))+1))/B5173),IF(B5173&gt;24,2,1))*10^(INT(LOG(A5173))))/2,ROUND(10^(IF(B5173&lt;48,1.1^-((11-INT(B5173*LOG(A5173/10^INT(LOG(A5173)))))^2+8)-8^-((22-INT(B5173*LOG(A5173/10^INT(LOG(A5173)))))^2+1)+INT(B5173*LOG(A5173/10^INT(LOG(A5173)))),INT(B5173*LOG(A5173/10^INT(LOG(A5173)))))/B5173),IF(B5173&gt;24,2,1))*10^(INT(LOG(A5173))),ROUND(10^(IF(B5173&lt;48,1.1^-((11-INT(B5173*LOG(A5173/10^INT(LOG(A5173)))+1))^2+8)-8^-((22-INT(B5173*LOG(A5173/10^INT(LOG(A5173)))+1))^2+1)+INT(B5173*LOG(A5173/10^INT(LOG(A5173)))+1),INT(B5173*LOG(A5173/10^INT(LOG(A5173)))+1))/B5173),IF(B5173&gt;24,2,1))*10^(INT(LOG(A5173))))</f>
        <v>619</v>
      </c>
    </row>
    <row r="5174" customFormat="false" ht="12.75" hidden="false" customHeight="false" outlineLevel="0" collapsed="false">
      <c r="A5174" s="10" t="n">
        <f aca="false">ROUND((A5173/10^INT(LOG(A5173))+0.001),3)*10^INT(LOG(A5173))</f>
        <v>617</v>
      </c>
      <c r="B5174" s="10" t="n">
        <f aca="false">$C$3</f>
        <v>48</v>
      </c>
      <c r="C5174" s="10" t="n">
        <f aca="false">A5174/10^INT(LOG(A5174))</f>
        <v>6.17</v>
      </c>
      <c r="D5174" s="0" t="n">
        <f aca="false">INT(B5174*LOG(C5174))</f>
        <v>37</v>
      </c>
      <c r="E5174" s="0" t="n">
        <f aca="false">IF(B5174&lt;48,1.1^-((11-D5174)^2+8)-8^-((22-D5174)^2+1)+D5174,D5174)</f>
        <v>37</v>
      </c>
      <c r="F5174" s="0" t="n">
        <f aca="false">10^(E5174/B5174)</f>
        <v>5.89974625592356</v>
      </c>
      <c r="G5174" s="0" t="n">
        <f aca="false">ROUND(F5174,IF(B5174=96,2,1))</f>
        <v>5.9</v>
      </c>
      <c r="H5174" s="0" t="n">
        <f aca="false">G5174*10^(INT(LOG(A5174)))</f>
        <v>590</v>
      </c>
      <c r="I5174" s="0" t="n">
        <f aca="false">A5174/10^INT(LOG(A5174))</f>
        <v>6.17</v>
      </c>
      <c r="J5174" s="0" t="n">
        <f aca="false">INT(B5174*LOG(I5174)+1)</f>
        <v>38</v>
      </c>
      <c r="K5174" s="0" t="n">
        <f aca="false">IF(B5174&lt;48,1.1^-((11-J5174)^2+8)-8^-((22-J5174)^2+1)+J5174,J5174)</f>
        <v>38</v>
      </c>
      <c r="L5174" s="0" t="n">
        <f aca="false">10^(K5174/B5174)</f>
        <v>6.18965818891261</v>
      </c>
      <c r="M5174" s="0" t="n">
        <f aca="false">ROUND(L5174,IF(B5174=96,2,1))</f>
        <v>6.2</v>
      </c>
      <c r="N5174" s="0" t="n">
        <f aca="false">M5174*10^(INT(LOG(A5174)))</f>
        <v>620</v>
      </c>
      <c r="O5174" s="1" t="n">
        <f aca="false">IF(A5174&lt;(H5174+N5174)/2,H5174,N5174)</f>
        <v>620</v>
      </c>
      <c r="P5174" s="2" t="n">
        <f aca="false">IF(A5174&lt;(ROUND(10^(IF(B5174&lt;48,1.1^-((11-INT(B5174*LOG(A5174/10^INT(LOG(A5174)))))^2+8)-8^-((22-INT(B5174*LOG(A5174/10^INT(LOG(A5174)))))^2+1)+INT(B5174*LOG(A5174/10^INT(LOG(A5174)))),INT(B5174*LOG(A5174/10^INT(LOG(A5174)))))/B5174),IF(B5174&gt;24,2,1))*10^(INT(LOG(A5174)))+ROUND(10^(IF(B5174&lt;48,1.1^-((11-INT(B5174*LOG(A5174/10^INT(LOG(A5174)))+1))^2+8)-8^-((22-INT(B5174*LOG(A5174/10^INT(LOG(A5174)))+1))^2+1)+INT(B5174*LOG(A5174/10^INT(LOG(A5174)))+1),INT(B5174*LOG(A5174/10^INT(LOG(A5174)))+1))/B5174),IF(B5174&gt;24,2,1))*10^(INT(LOG(A5174))))/2,ROUND(10^(IF(B5174&lt;48,1.1^-((11-INT(B5174*LOG(A5174/10^INT(LOG(A5174)))))^2+8)-8^-((22-INT(B5174*LOG(A5174/10^INT(LOG(A5174)))))^2+1)+INT(B5174*LOG(A5174/10^INT(LOG(A5174)))),INT(B5174*LOG(A5174/10^INT(LOG(A5174)))))/B5174),IF(B5174&gt;24,2,1))*10^(INT(LOG(A5174))),ROUND(10^(IF(B5174&lt;48,1.1^-((11-INT(B5174*LOG(A5174/10^INT(LOG(A5174)))+1))^2+8)-8^-((22-INT(B5174*LOG(A5174/10^INT(LOG(A5174)))+1))^2+1)+INT(B5174*LOG(A5174/10^INT(LOG(A5174)))+1),INT(B5174*LOG(A5174/10^INT(LOG(A5174)))+1))/B5174),IF(B5174&gt;24,2,1))*10^(INT(LOG(A5174))))</f>
        <v>619</v>
      </c>
    </row>
    <row r="5175" customFormat="false" ht="12.75" hidden="false" customHeight="false" outlineLevel="0" collapsed="false">
      <c r="A5175" s="10" t="n">
        <f aca="false">ROUND((A5174/10^INT(LOG(A5174))+0.001),3)*10^INT(LOG(A5174))</f>
        <v>617.1</v>
      </c>
      <c r="B5175" s="10" t="n">
        <f aca="false">$C$3</f>
        <v>48</v>
      </c>
      <c r="C5175" s="10" t="n">
        <f aca="false">A5175/10^INT(LOG(A5175))</f>
        <v>6.171</v>
      </c>
      <c r="D5175" s="0" t="n">
        <f aca="false">INT(B5175*LOG(C5175))</f>
        <v>37</v>
      </c>
      <c r="E5175" s="0" t="n">
        <f aca="false">IF(B5175&lt;48,1.1^-((11-D5175)^2+8)-8^-((22-D5175)^2+1)+D5175,D5175)</f>
        <v>37</v>
      </c>
      <c r="F5175" s="0" t="n">
        <f aca="false">10^(E5175/B5175)</f>
        <v>5.89974625592356</v>
      </c>
      <c r="G5175" s="0" t="n">
        <f aca="false">ROUND(F5175,IF(B5175=96,2,1))</f>
        <v>5.9</v>
      </c>
      <c r="H5175" s="0" t="n">
        <f aca="false">G5175*10^(INT(LOG(A5175)))</f>
        <v>590</v>
      </c>
      <c r="I5175" s="0" t="n">
        <f aca="false">A5175/10^INT(LOG(A5175))</f>
        <v>6.171</v>
      </c>
      <c r="J5175" s="0" t="n">
        <f aca="false">INT(B5175*LOG(I5175)+1)</f>
        <v>38</v>
      </c>
      <c r="K5175" s="0" t="n">
        <f aca="false">IF(B5175&lt;48,1.1^-((11-J5175)^2+8)-8^-((22-J5175)^2+1)+J5175,J5175)</f>
        <v>38</v>
      </c>
      <c r="L5175" s="0" t="n">
        <f aca="false">10^(K5175/B5175)</f>
        <v>6.18965818891261</v>
      </c>
      <c r="M5175" s="0" t="n">
        <f aca="false">ROUND(L5175,IF(B5175=96,2,1))</f>
        <v>6.2</v>
      </c>
      <c r="N5175" s="0" t="n">
        <f aca="false">M5175*10^(INT(LOG(A5175)))</f>
        <v>620</v>
      </c>
      <c r="O5175" s="1" t="n">
        <f aca="false">IF(A5175&lt;(H5175+N5175)/2,H5175,N5175)</f>
        <v>620</v>
      </c>
      <c r="P5175" s="2" t="n">
        <f aca="false">IF(A5175&lt;(ROUND(10^(IF(B5175&lt;48,1.1^-((11-INT(B5175*LOG(A5175/10^INT(LOG(A5175)))))^2+8)-8^-((22-INT(B5175*LOG(A5175/10^INT(LOG(A5175)))))^2+1)+INT(B5175*LOG(A5175/10^INT(LOG(A5175)))),INT(B5175*LOG(A5175/10^INT(LOG(A5175)))))/B5175),IF(B5175&gt;24,2,1))*10^(INT(LOG(A5175)))+ROUND(10^(IF(B5175&lt;48,1.1^-((11-INT(B5175*LOG(A5175/10^INT(LOG(A5175)))+1))^2+8)-8^-((22-INT(B5175*LOG(A5175/10^INT(LOG(A5175)))+1))^2+1)+INT(B5175*LOG(A5175/10^INT(LOG(A5175)))+1),INT(B5175*LOG(A5175/10^INT(LOG(A5175)))+1))/B5175),IF(B5175&gt;24,2,1))*10^(INT(LOG(A5175))))/2,ROUND(10^(IF(B5175&lt;48,1.1^-((11-INT(B5175*LOG(A5175/10^INT(LOG(A5175)))))^2+8)-8^-((22-INT(B5175*LOG(A5175/10^INT(LOG(A5175)))))^2+1)+INT(B5175*LOG(A5175/10^INT(LOG(A5175)))),INT(B5175*LOG(A5175/10^INT(LOG(A5175)))))/B5175),IF(B5175&gt;24,2,1))*10^(INT(LOG(A5175))),ROUND(10^(IF(B5175&lt;48,1.1^-((11-INT(B5175*LOG(A5175/10^INT(LOG(A5175)))+1))^2+8)-8^-((22-INT(B5175*LOG(A5175/10^INT(LOG(A5175)))+1))^2+1)+INT(B5175*LOG(A5175/10^INT(LOG(A5175)))+1),INT(B5175*LOG(A5175/10^INT(LOG(A5175)))+1))/B5175),IF(B5175&gt;24,2,1))*10^(INT(LOG(A5175))))</f>
        <v>619</v>
      </c>
    </row>
    <row r="5176" customFormat="false" ht="12.75" hidden="false" customHeight="false" outlineLevel="0" collapsed="false">
      <c r="A5176" s="10" t="n">
        <f aca="false">ROUND((A5175/10^INT(LOG(A5175))+0.001),3)*10^INT(LOG(A5175))</f>
        <v>617.2</v>
      </c>
      <c r="B5176" s="10" t="n">
        <f aca="false">$C$3</f>
        <v>48</v>
      </c>
      <c r="C5176" s="10" t="n">
        <f aca="false">A5176/10^INT(LOG(A5176))</f>
        <v>6.172</v>
      </c>
      <c r="D5176" s="0" t="n">
        <f aca="false">INT(B5176*LOG(C5176))</f>
        <v>37</v>
      </c>
      <c r="E5176" s="0" t="n">
        <f aca="false">IF(B5176&lt;48,1.1^-((11-D5176)^2+8)-8^-((22-D5176)^2+1)+D5176,D5176)</f>
        <v>37</v>
      </c>
      <c r="F5176" s="0" t="n">
        <f aca="false">10^(E5176/B5176)</f>
        <v>5.89974625592356</v>
      </c>
      <c r="G5176" s="0" t="n">
        <f aca="false">ROUND(F5176,IF(B5176=96,2,1))</f>
        <v>5.9</v>
      </c>
      <c r="H5176" s="0" t="n">
        <f aca="false">G5176*10^(INT(LOG(A5176)))</f>
        <v>590</v>
      </c>
      <c r="I5176" s="0" t="n">
        <f aca="false">A5176/10^INT(LOG(A5176))</f>
        <v>6.172</v>
      </c>
      <c r="J5176" s="0" t="n">
        <f aca="false">INT(B5176*LOG(I5176)+1)</f>
        <v>38</v>
      </c>
      <c r="K5176" s="0" t="n">
        <f aca="false">IF(B5176&lt;48,1.1^-((11-J5176)^2+8)-8^-((22-J5176)^2+1)+J5176,J5176)</f>
        <v>38</v>
      </c>
      <c r="L5176" s="0" t="n">
        <f aca="false">10^(K5176/B5176)</f>
        <v>6.18965818891261</v>
      </c>
      <c r="M5176" s="0" t="n">
        <f aca="false">ROUND(L5176,IF(B5176=96,2,1))</f>
        <v>6.2</v>
      </c>
      <c r="N5176" s="0" t="n">
        <f aca="false">M5176*10^(INT(LOG(A5176)))</f>
        <v>620</v>
      </c>
      <c r="O5176" s="1" t="n">
        <f aca="false">IF(A5176&lt;(H5176+N5176)/2,H5176,N5176)</f>
        <v>620</v>
      </c>
      <c r="P5176" s="2" t="n">
        <f aca="false">IF(A5176&lt;(ROUND(10^(IF(B5176&lt;48,1.1^-((11-INT(B5176*LOG(A5176/10^INT(LOG(A5176)))))^2+8)-8^-((22-INT(B5176*LOG(A5176/10^INT(LOG(A5176)))))^2+1)+INT(B5176*LOG(A5176/10^INT(LOG(A5176)))),INT(B5176*LOG(A5176/10^INT(LOG(A5176)))))/B5176),IF(B5176&gt;24,2,1))*10^(INT(LOG(A5176)))+ROUND(10^(IF(B5176&lt;48,1.1^-((11-INT(B5176*LOG(A5176/10^INT(LOG(A5176)))+1))^2+8)-8^-((22-INT(B5176*LOG(A5176/10^INT(LOG(A5176)))+1))^2+1)+INT(B5176*LOG(A5176/10^INT(LOG(A5176)))+1),INT(B5176*LOG(A5176/10^INT(LOG(A5176)))+1))/B5176),IF(B5176&gt;24,2,1))*10^(INT(LOG(A5176))))/2,ROUND(10^(IF(B5176&lt;48,1.1^-((11-INT(B5176*LOG(A5176/10^INT(LOG(A5176)))))^2+8)-8^-((22-INT(B5176*LOG(A5176/10^INT(LOG(A5176)))))^2+1)+INT(B5176*LOG(A5176/10^INT(LOG(A5176)))),INT(B5176*LOG(A5176/10^INT(LOG(A5176)))))/B5176),IF(B5176&gt;24,2,1))*10^(INT(LOG(A5176))),ROUND(10^(IF(B5176&lt;48,1.1^-((11-INT(B5176*LOG(A5176/10^INT(LOG(A5176)))+1))^2+8)-8^-((22-INT(B5176*LOG(A5176/10^INT(LOG(A5176)))+1))^2+1)+INT(B5176*LOG(A5176/10^INT(LOG(A5176)))+1),INT(B5176*LOG(A5176/10^INT(LOG(A5176)))+1))/B5176),IF(B5176&gt;24,2,1))*10^(INT(LOG(A5176))))</f>
        <v>619</v>
      </c>
    </row>
    <row r="5177" customFormat="false" ht="12.75" hidden="false" customHeight="false" outlineLevel="0" collapsed="false">
      <c r="A5177" s="10" t="n">
        <f aca="false">ROUND((A5176/10^INT(LOG(A5176))+0.001),3)*10^INT(LOG(A5176))</f>
        <v>617.3</v>
      </c>
      <c r="B5177" s="10" t="n">
        <f aca="false">$C$3</f>
        <v>48</v>
      </c>
      <c r="C5177" s="10" t="n">
        <f aca="false">A5177/10^INT(LOG(A5177))</f>
        <v>6.173</v>
      </c>
      <c r="D5177" s="0" t="n">
        <f aca="false">INT(B5177*LOG(C5177))</f>
        <v>37</v>
      </c>
      <c r="E5177" s="0" t="n">
        <f aca="false">IF(B5177&lt;48,1.1^-((11-D5177)^2+8)-8^-((22-D5177)^2+1)+D5177,D5177)</f>
        <v>37</v>
      </c>
      <c r="F5177" s="0" t="n">
        <f aca="false">10^(E5177/B5177)</f>
        <v>5.89974625592356</v>
      </c>
      <c r="G5177" s="0" t="n">
        <f aca="false">ROUND(F5177,IF(B5177=96,2,1))</f>
        <v>5.9</v>
      </c>
      <c r="H5177" s="0" t="n">
        <f aca="false">G5177*10^(INT(LOG(A5177)))</f>
        <v>590</v>
      </c>
      <c r="I5177" s="0" t="n">
        <f aca="false">A5177/10^INT(LOG(A5177))</f>
        <v>6.173</v>
      </c>
      <c r="J5177" s="0" t="n">
        <f aca="false">INT(B5177*LOG(I5177)+1)</f>
        <v>38</v>
      </c>
      <c r="K5177" s="0" t="n">
        <f aca="false">IF(B5177&lt;48,1.1^-((11-J5177)^2+8)-8^-((22-J5177)^2+1)+J5177,J5177)</f>
        <v>38</v>
      </c>
      <c r="L5177" s="0" t="n">
        <f aca="false">10^(K5177/B5177)</f>
        <v>6.18965818891261</v>
      </c>
      <c r="M5177" s="0" t="n">
        <f aca="false">ROUND(L5177,IF(B5177=96,2,1))</f>
        <v>6.2</v>
      </c>
      <c r="N5177" s="0" t="n">
        <f aca="false">M5177*10^(INT(LOG(A5177)))</f>
        <v>620</v>
      </c>
      <c r="O5177" s="1" t="n">
        <f aca="false">IF(A5177&lt;(H5177+N5177)/2,H5177,N5177)</f>
        <v>620</v>
      </c>
      <c r="P5177" s="2" t="n">
        <f aca="false">IF(A5177&lt;(ROUND(10^(IF(B5177&lt;48,1.1^-((11-INT(B5177*LOG(A5177/10^INT(LOG(A5177)))))^2+8)-8^-((22-INT(B5177*LOG(A5177/10^INT(LOG(A5177)))))^2+1)+INT(B5177*LOG(A5177/10^INT(LOG(A5177)))),INT(B5177*LOG(A5177/10^INT(LOG(A5177)))))/B5177),IF(B5177&gt;24,2,1))*10^(INT(LOG(A5177)))+ROUND(10^(IF(B5177&lt;48,1.1^-((11-INT(B5177*LOG(A5177/10^INT(LOG(A5177)))+1))^2+8)-8^-((22-INT(B5177*LOG(A5177/10^INT(LOG(A5177)))+1))^2+1)+INT(B5177*LOG(A5177/10^INT(LOG(A5177)))+1),INT(B5177*LOG(A5177/10^INT(LOG(A5177)))+1))/B5177),IF(B5177&gt;24,2,1))*10^(INT(LOG(A5177))))/2,ROUND(10^(IF(B5177&lt;48,1.1^-((11-INT(B5177*LOG(A5177/10^INT(LOG(A5177)))))^2+8)-8^-((22-INT(B5177*LOG(A5177/10^INT(LOG(A5177)))))^2+1)+INT(B5177*LOG(A5177/10^INT(LOG(A5177)))),INT(B5177*LOG(A5177/10^INT(LOG(A5177)))))/B5177),IF(B5177&gt;24,2,1))*10^(INT(LOG(A5177))),ROUND(10^(IF(B5177&lt;48,1.1^-((11-INT(B5177*LOG(A5177/10^INT(LOG(A5177)))+1))^2+8)-8^-((22-INT(B5177*LOG(A5177/10^INT(LOG(A5177)))+1))^2+1)+INT(B5177*LOG(A5177/10^INT(LOG(A5177)))+1),INT(B5177*LOG(A5177/10^INT(LOG(A5177)))+1))/B5177),IF(B5177&gt;24,2,1))*10^(INT(LOG(A5177))))</f>
        <v>619</v>
      </c>
    </row>
    <row r="5178" customFormat="false" ht="12.75" hidden="false" customHeight="false" outlineLevel="0" collapsed="false">
      <c r="A5178" s="10" t="n">
        <f aca="false">ROUND((A5177/10^INT(LOG(A5177))+0.001),3)*10^INT(LOG(A5177))</f>
        <v>617.4</v>
      </c>
      <c r="B5178" s="10" t="n">
        <f aca="false">$C$3</f>
        <v>48</v>
      </c>
      <c r="C5178" s="10" t="n">
        <f aca="false">A5178/10^INT(LOG(A5178))</f>
        <v>6.174</v>
      </c>
      <c r="D5178" s="0" t="n">
        <f aca="false">INT(B5178*LOG(C5178))</f>
        <v>37</v>
      </c>
      <c r="E5178" s="0" t="n">
        <f aca="false">IF(B5178&lt;48,1.1^-((11-D5178)^2+8)-8^-((22-D5178)^2+1)+D5178,D5178)</f>
        <v>37</v>
      </c>
      <c r="F5178" s="0" t="n">
        <f aca="false">10^(E5178/B5178)</f>
        <v>5.89974625592356</v>
      </c>
      <c r="G5178" s="0" t="n">
        <f aca="false">ROUND(F5178,IF(B5178=96,2,1))</f>
        <v>5.9</v>
      </c>
      <c r="H5178" s="0" t="n">
        <f aca="false">G5178*10^(INT(LOG(A5178)))</f>
        <v>590</v>
      </c>
      <c r="I5178" s="0" t="n">
        <f aca="false">A5178/10^INT(LOG(A5178))</f>
        <v>6.174</v>
      </c>
      <c r="J5178" s="0" t="n">
        <f aca="false">INT(B5178*LOG(I5178)+1)</f>
        <v>38</v>
      </c>
      <c r="K5178" s="0" t="n">
        <f aca="false">IF(B5178&lt;48,1.1^-((11-J5178)^2+8)-8^-((22-J5178)^2+1)+J5178,J5178)</f>
        <v>38</v>
      </c>
      <c r="L5178" s="0" t="n">
        <f aca="false">10^(K5178/B5178)</f>
        <v>6.18965818891261</v>
      </c>
      <c r="M5178" s="0" t="n">
        <f aca="false">ROUND(L5178,IF(B5178=96,2,1))</f>
        <v>6.2</v>
      </c>
      <c r="N5178" s="0" t="n">
        <f aca="false">M5178*10^(INT(LOG(A5178)))</f>
        <v>620</v>
      </c>
      <c r="O5178" s="1" t="n">
        <f aca="false">IF(A5178&lt;(H5178+N5178)/2,H5178,N5178)</f>
        <v>620</v>
      </c>
      <c r="P5178" s="2" t="n">
        <f aca="false">IF(A5178&lt;(ROUND(10^(IF(B5178&lt;48,1.1^-((11-INT(B5178*LOG(A5178/10^INT(LOG(A5178)))))^2+8)-8^-((22-INT(B5178*LOG(A5178/10^INT(LOG(A5178)))))^2+1)+INT(B5178*LOG(A5178/10^INT(LOG(A5178)))),INT(B5178*LOG(A5178/10^INT(LOG(A5178)))))/B5178),IF(B5178&gt;24,2,1))*10^(INT(LOG(A5178)))+ROUND(10^(IF(B5178&lt;48,1.1^-((11-INT(B5178*LOG(A5178/10^INT(LOG(A5178)))+1))^2+8)-8^-((22-INT(B5178*LOG(A5178/10^INT(LOG(A5178)))+1))^2+1)+INT(B5178*LOG(A5178/10^INT(LOG(A5178)))+1),INT(B5178*LOG(A5178/10^INT(LOG(A5178)))+1))/B5178),IF(B5178&gt;24,2,1))*10^(INT(LOG(A5178))))/2,ROUND(10^(IF(B5178&lt;48,1.1^-((11-INT(B5178*LOG(A5178/10^INT(LOG(A5178)))))^2+8)-8^-((22-INT(B5178*LOG(A5178/10^INT(LOG(A5178)))))^2+1)+INT(B5178*LOG(A5178/10^INT(LOG(A5178)))),INT(B5178*LOG(A5178/10^INT(LOG(A5178)))))/B5178),IF(B5178&gt;24,2,1))*10^(INT(LOG(A5178))),ROUND(10^(IF(B5178&lt;48,1.1^-((11-INT(B5178*LOG(A5178/10^INT(LOG(A5178)))+1))^2+8)-8^-((22-INT(B5178*LOG(A5178/10^INT(LOG(A5178)))+1))^2+1)+INT(B5178*LOG(A5178/10^INT(LOG(A5178)))+1),INT(B5178*LOG(A5178/10^INT(LOG(A5178)))+1))/B5178),IF(B5178&gt;24,2,1))*10^(INT(LOG(A5178))))</f>
        <v>619</v>
      </c>
    </row>
    <row r="5179" customFormat="false" ht="12.75" hidden="false" customHeight="false" outlineLevel="0" collapsed="false">
      <c r="A5179" s="10" t="n">
        <f aca="false">ROUND((A5178/10^INT(LOG(A5178))+0.001),3)*10^INT(LOG(A5178))</f>
        <v>617.5</v>
      </c>
      <c r="B5179" s="10" t="n">
        <f aca="false">$C$3</f>
        <v>48</v>
      </c>
      <c r="C5179" s="10" t="n">
        <f aca="false">A5179/10^INT(LOG(A5179))</f>
        <v>6.175</v>
      </c>
      <c r="D5179" s="0" t="n">
        <f aca="false">INT(B5179*LOG(C5179))</f>
        <v>37</v>
      </c>
      <c r="E5179" s="0" t="n">
        <f aca="false">IF(B5179&lt;48,1.1^-((11-D5179)^2+8)-8^-((22-D5179)^2+1)+D5179,D5179)</f>
        <v>37</v>
      </c>
      <c r="F5179" s="0" t="n">
        <f aca="false">10^(E5179/B5179)</f>
        <v>5.89974625592356</v>
      </c>
      <c r="G5179" s="0" t="n">
        <f aca="false">ROUND(F5179,IF(B5179=96,2,1))</f>
        <v>5.9</v>
      </c>
      <c r="H5179" s="0" t="n">
        <f aca="false">G5179*10^(INT(LOG(A5179)))</f>
        <v>590</v>
      </c>
      <c r="I5179" s="0" t="n">
        <f aca="false">A5179/10^INT(LOG(A5179))</f>
        <v>6.175</v>
      </c>
      <c r="J5179" s="0" t="n">
        <f aca="false">INT(B5179*LOG(I5179)+1)</f>
        <v>38</v>
      </c>
      <c r="K5179" s="0" t="n">
        <f aca="false">IF(B5179&lt;48,1.1^-((11-J5179)^2+8)-8^-((22-J5179)^2+1)+J5179,J5179)</f>
        <v>38</v>
      </c>
      <c r="L5179" s="0" t="n">
        <f aca="false">10^(K5179/B5179)</f>
        <v>6.18965818891261</v>
      </c>
      <c r="M5179" s="0" t="n">
        <f aca="false">ROUND(L5179,IF(B5179=96,2,1))</f>
        <v>6.2</v>
      </c>
      <c r="N5179" s="0" t="n">
        <f aca="false">M5179*10^(INT(LOG(A5179)))</f>
        <v>620</v>
      </c>
      <c r="O5179" s="1" t="n">
        <f aca="false">IF(A5179&lt;(H5179+N5179)/2,H5179,N5179)</f>
        <v>620</v>
      </c>
      <c r="P5179" s="2" t="n">
        <f aca="false">IF(A5179&lt;(ROUND(10^(IF(B5179&lt;48,1.1^-((11-INT(B5179*LOG(A5179/10^INT(LOG(A5179)))))^2+8)-8^-((22-INT(B5179*LOG(A5179/10^INT(LOG(A5179)))))^2+1)+INT(B5179*LOG(A5179/10^INT(LOG(A5179)))),INT(B5179*LOG(A5179/10^INT(LOG(A5179)))))/B5179),IF(B5179&gt;24,2,1))*10^(INT(LOG(A5179)))+ROUND(10^(IF(B5179&lt;48,1.1^-((11-INT(B5179*LOG(A5179/10^INT(LOG(A5179)))+1))^2+8)-8^-((22-INT(B5179*LOG(A5179/10^INT(LOG(A5179)))+1))^2+1)+INT(B5179*LOG(A5179/10^INT(LOG(A5179)))+1),INT(B5179*LOG(A5179/10^INT(LOG(A5179)))+1))/B5179),IF(B5179&gt;24,2,1))*10^(INT(LOG(A5179))))/2,ROUND(10^(IF(B5179&lt;48,1.1^-((11-INT(B5179*LOG(A5179/10^INT(LOG(A5179)))))^2+8)-8^-((22-INT(B5179*LOG(A5179/10^INT(LOG(A5179)))))^2+1)+INT(B5179*LOG(A5179/10^INT(LOG(A5179)))),INT(B5179*LOG(A5179/10^INT(LOG(A5179)))))/B5179),IF(B5179&gt;24,2,1))*10^(INT(LOG(A5179))),ROUND(10^(IF(B5179&lt;48,1.1^-((11-INT(B5179*LOG(A5179/10^INT(LOG(A5179)))+1))^2+8)-8^-((22-INT(B5179*LOG(A5179/10^INT(LOG(A5179)))+1))^2+1)+INT(B5179*LOG(A5179/10^INT(LOG(A5179)))+1),INT(B5179*LOG(A5179/10^INT(LOG(A5179)))+1))/B5179),IF(B5179&gt;24,2,1))*10^(INT(LOG(A5179))))</f>
        <v>619</v>
      </c>
    </row>
    <row r="5180" customFormat="false" ht="12.75" hidden="false" customHeight="false" outlineLevel="0" collapsed="false">
      <c r="A5180" s="10" t="n">
        <f aca="false">ROUND((A5179/10^INT(LOG(A5179))+0.001),3)*10^INT(LOG(A5179))</f>
        <v>617.6</v>
      </c>
      <c r="B5180" s="10" t="n">
        <f aca="false">$C$3</f>
        <v>48</v>
      </c>
      <c r="C5180" s="10" t="n">
        <f aca="false">A5180/10^INT(LOG(A5180))</f>
        <v>6.176</v>
      </c>
      <c r="D5180" s="0" t="n">
        <f aca="false">INT(B5180*LOG(C5180))</f>
        <v>37</v>
      </c>
      <c r="E5180" s="0" t="n">
        <f aca="false">IF(B5180&lt;48,1.1^-((11-D5180)^2+8)-8^-((22-D5180)^2+1)+D5180,D5180)</f>
        <v>37</v>
      </c>
      <c r="F5180" s="0" t="n">
        <f aca="false">10^(E5180/B5180)</f>
        <v>5.89974625592356</v>
      </c>
      <c r="G5180" s="0" t="n">
        <f aca="false">ROUND(F5180,IF(B5180=96,2,1))</f>
        <v>5.9</v>
      </c>
      <c r="H5180" s="0" t="n">
        <f aca="false">G5180*10^(INT(LOG(A5180)))</f>
        <v>590</v>
      </c>
      <c r="I5180" s="0" t="n">
        <f aca="false">A5180/10^INT(LOG(A5180))</f>
        <v>6.176</v>
      </c>
      <c r="J5180" s="0" t="n">
        <f aca="false">INT(B5180*LOG(I5180)+1)</f>
        <v>38</v>
      </c>
      <c r="K5180" s="0" t="n">
        <f aca="false">IF(B5180&lt;48,1.1^-((11-J5180)^2+8)-8^-((22-J5180)^2+1)+J5180,J5180)</f>
        <v>38</v>
      </c>
      <c r="L5180" s="0" t="n">
        <f aca="false">10^(K5180/B5180)</f>
        <v>6.18965818891261</v>
      </c>
      <c r="M5180" s="0" t="n">
        <f aca="false">ROUND(L5180,IF(B5180=96,2,1))</f>
        <v>6.2</v>
      </c>
      <c r="N5180" s="0" t="n">
        <f aca="false">M5180*10^(INT(LOG(A5180)))</f>
        <v>620</v>
      </c>
      <c r="O5180" s="1" t="n">
        <f aca="false">IF(A5180&lt;(H5180+N5180)/2,H5180,N5180)</f>
        <v>620</v>
      </c>
      <c r="P5180" s="2" t="n">
        <f aca="false">IF(A5180&lt;(ROUND(10^(IF(B5180&lt;48,1.1^-((11-INT(B5180*LOG(A5180/10^INT(LOG(A5180)))))^2+8)-8^-((22-INT(B5180*LOG(A5180/10^INT(LOG(A5180)))))^2+1)+INT(B5180*LOG(A5180/10^INT(LOG(A5180)))),INT(B5180*LOG(A5180/10^INT(LOG(A5180)))))/B5180),IF(B5180&gt;24,2,1))*10^(INT(LOG(A5180)))+ROUND(10^(IF(B5180&lt;48,1.1^-((11-INT(B5180*LOG(A5180/10^INT(LOG(A5180)))+1))^2+8)-8^-((22-INT(B5180*LOG(A5180/10^INT(LOG(A5180)))+1))^2+1)+INT(B5180*LOG(A5180/10^INT(LOG(A5180)))+1),INT(B5180*LOG(A5180/10^INT(LOG(A5180)))+1))/B5180),IF(B5180&gt;24,2,1))*10^(INT(LOG(A5180))))/2,ROUND(10^(IF(B5180&lt;48,1.1^-((11-INT(B5180*LOG(A5180/10^INT(LOG(A5180)))))^2+8)-8^-((22-INT(B5180*LOG(A5180/10^INT(LOG(A5180)))))^2+1)+INT(B5180*LOG(A5180/10^INT(LOG(A5180)))),INT(B5180*LOG(A5180/10^INT(LOG(A5180)))))/B5180),IF(B5180&gt;24,2,1))*10^(INT(LOG(A5180))),ROUND(10^(IF(B5180&lt;48,1.1^-((11-INT(B5180*LOG(A5180/10^INT(LOG(A5180)))+1))^2+8)-8^-((22-INT(B5180*LOG(A5180/10^INT(LOG(A5180)))+1))^2+1)+INT(B5180*LOG(A5180/10^INT(LOG(A5180)))+1),INT(B5180*LOG(A5180/10^INT(LOG(A5180)))+1))/B5180),IF(B5180&gt;24,2,1))*10^(INT(LOG(A5180))))</f>
        <v>619</v>
      </c>
    </row>
    <row r="5181" customFormat="false" ht="12.75" hidden="false" customHeight="false" outlineLevel="0" collapsed="false">
      <c r="A5181" s="10" t="n">
        <f aca="false">ROUND((A5180/10^INT(LOG(A5180))+0.001),3)*10^INT(LOG(A5180))</f>
        <v>617.7</v>
      </c>
      <c r="B5181" s="10" t="n">
        <f aca="false">$C$3</f>
        <v>48</v>
      </c>
      <c r="C5181" s="10" t="n">
        <f aca="false">A5181/10^INT(LOG(A5181))</f>
        <v>6.177</v>
      </c>
      <c r="D5181" s="0" t="n">
        <f aca="false">INT(B5181*LOG(C5181))</f>
        <v>37</v>
      </c>
      <c r="E5181" s="0" t="n">
        <f aca="false">IF(B5181&lt;48,1.1^-((11-D5181)^2+8)-8^-((22-D5181)^2+1)+D5181,D5181)</f>
        <v>37</v>
      </c>
      <c r="F5181" s="0" t="n">
        <f aca="false">10^(E5181/B5181)</f>
        <v>5.89974625592356</v>
      </c>
      <c r="G5181" s="0" t="n">
        <f aca="false">ROUND(F5181,IF(B5181=96,2,1))</f>
        <v>5.9</v>
      </c>
      <c r="H5181" s="0" t="n">
        <f aca="false">G5181*10^(INT(LOG(A5181)))</f>
        <v>590</v>
      </c>
      <c r="I5181" s="0" t="n">
        <f aca="false">A5181/10^INT(LOG(A5181))</f>
        <v>6.177</v>
      </c>
      <c r="J5181" s="0" t="n">
        <f aca="false">INT(B5181*LOG(I5181)+1)</f>
        <v>38</v>
      </c>
      <c r="K5181" s="0" t="n">
        <f aca="false">IF(B5181&lt;48,1.1^-((11-J5181)^2+8)-8^-((22-J5181)^2+1)+J5181,J5181)</f>
        <v>38</v>
      </c>
      <c r="L5181" s="0" t="n">
        <f aca="false">10^(K5181/B5181)</f>
        <v>6.18965818891261</v>
      </c>
      <c r="M5181" s="0" t="n">
        <f aca="false">ROUND(L5181,IF(B5181=96,2,1))</f>
        <v>6.2</v>
      </c>
      <c r="N5181" s="0" t="n">
        <f aca="false">M5181*10^(INT(LOG(A5181)))</f>
        <v>620</v>
      </c>
      <c r="O5181" s="1" t="n">
        <f aca="false">IF(A5181&lt;(H5181+N5181)/2,H5181,N5181)</f>
        <v>620</v>
      </c>
      <c r="P5181" s="2" t="n">
        <f aca="false">IF(A5181&lt;(ROUND(10^(IF(B5181&lt;48,1.1^-((11-INT(B5181*LOG(A5181/10^INT(LOG(A5181)))))^2+8)-8^-((22-INT(B5181*LOG(A5181/10^INT(LOG(A5181)))))^2+1)+INT(B5181*LOG(A5181/10^INT(LOG(A5181)))),INT(B5181*LOG(A5181/10^INT(LOG(A5181)))))/B5181),IF(B5181&gt;24,2,1))*10^(INT(LOG(A5181)))+ROUND(10^(IF(B5181&lt;48,1.1^-((11-INT(B5181*LOG(A5181/10^INT(LOG(A5181)))+1))^2+8)-8^-((22-INT(B5181*LOG(A5181/10^INT(LOG(A5181)))+1))^2+1)+INT(B5181*LOG(A5181/10^INT(LOG(A5181)))+1),INT(B5181*LOG(A5181/10^INT(LOG(A5181)))+1))/B5181),IF(B5181&gt;24,2,1))*10^(INT(LOG(A5181))))/2,ROUND(10^(IF(B5181&lt;48,1.1^-((11-INT(B5181*LOG(A5181/10^INT(LOG(A5181)))))^2+8)-8^-((22-INT(B5181*LOG(A5181/10^INT(LOG(A5181)))))^2+1)+INT(B5181*LOG(A5181/10^INT(LOG(A5181)))),INT(B5181*LOG(A5181/10^INT(LOG(A5181)))))/B5181),IF(B5181&gt;24,2,1))*10^(INT(LOG(A5181))),ROUND(10^(IF(B5181&lt;48,1.1^-((11-INT(B5181*LOG(A5181/10^INT(LOG(A5181)))+1))^2+8)-8^-((22-INT(B5181*LOG(A5181/10^INT(LOG(A5181)))+1))^2+1)+INT(B5181*LOG(A5181/10^INT(LOG(A5181)))+1),INT(B5181*LOG(A5181/10^INT(LOG(A5181)))+1))/B5181),IF(B5181&gt;24,2,1))*10^(INT(LOG(A5181))))</f>
        <v>619</v>
      </c>
    </row>
    <row r="5182" customFormat="false" ht="12.75" hidden="false" customHeight="false" outlineLevel="0" collapsed="false">
      <c r="A5182" s="10" t="n">
        <f aca="false">ROUND((A5181/10^INT(LOG(A5181))+0.001),3)*10^INT(LOG(A5181))</f>
        <v>617.8</v>
      </c>
      <c r="B5182" s="10" t="n">
        <f aca="false">$C$3</f>
        <v>48</v>
      </c>
      <c r="C5182" s="10" t="n">
        <f aca="false">A5182/10^INT(LOG(A5182))</f>
        <v>6.178</v>
      </c>
      <c r="D5182" s="0" t="n">
        <f aca="false">INT(B5182*LOG(C5182))</f>
        <v>37</v>
      </c>
      <c r="E5182" s="0" t="n">
        <f aca="false">IF(B5182&lt;48,1.1^-((11-D5182)^2+8)-8^-((22-D5182)^2+1)+D5182,D5182)</f>
        <v>37</v>
      </c>
      <c r="F5182" s="0" t="n">
        <f aca="false">10^(E5182/B5182)</f>
        <v>5.89974625592356</v>
      </c>
      <c r="G5182" s="0" t="n">
        <f aca="false">ROUND(F5182,IF(B5182=96,2,1))</f>
        <v>5.9</v>
      </c>
      <c r="H5182" s="0" t="n">
        <f aca="false">G5182*10^(INT(LOG(A5182)))</f>
        <v>590</v>
      </c>
      <c r="I5182" s="0" t="n">
        <f aca="false">A5182/10^INT(LOG(A5182))</f>
        <v>6.178</v>
      </c>
      <c r="J5182" s="0" t="n">
        <f aca="false">INT(B5182*LOG(I5182)+1)</f>
        <v>38</v>
      </c>
      <c r="K5182" s="0" t="n">
        <f aca="false">IF(B5182&lt;48,1.1^-((11-J5182)^2+8)-8^-((22-J5182)^2+1)+J5182,J5182)</f>
        <v>38</v>
      </c>
      <c r="L5182" s="0" t="n">
        <f aca="false">10^(K5182/B5182)</f>
        <v>6.18965818891261</v>
      </c>
      <c r="M5182" s="0" t="n">
        <f aca="false">ROUND(L5182,IF(B5182=96,2,1))</f>
        <v>6.2</v>
      </c>
      <c r="N5182" s="0" t="n">
        <f aca="false">M5182*10^(INT(LOG(A5182)))</f>
        <v>620</v>
      </c>
      <c r="O5182" s="1" t="n">
        <f aca="false">IF(A5182&lt;(H5182+N5182)/2,H5182,N5182)</f>
        <v>620</v>
      </c>
      <c r="P5182" s="2" t="n">
        <f aca="false">IF(A5182&lt;(ROUND(10^(IF(B5182&lt;48,1.1^-((11-INT(B5182*LOG(A5182/10^INT(LOG(A5182)))))^2+8)-8^-((22-INT(B5182*LOG(A5182/10^INT(LOG(A5182)))))^2+1)+INT(B5182*LOG(A5182/10^INT(LOG(A5182)))),INT(B5182*LOG(A5182/10^INT(LOG(A5182)))))/B5182),IF(B5182&gt;24,2,1))*10^(INT(LOG(A5182)))+ROUND(10^(IF(B5182&lt;48,1.1^-((11-INT(B5182*LOG(A5182/10^INT(LOG(A5182)))+1))^2+8)-8^-((22-INT(B5182*LOG(A5182/10^INT(LOG(A5182)))+1))^2+1)+INT(B5182*LOG(A5182/10^INT(LOG(A5182)))+1),INT(B5182*LOG(A5182/10^INT(LOG(A5182)))+1))/B5182),IF(B5182&gt;24,2,1))*10^(INT(LOG(A5182))))/2,ROUND(10^(IF(B5182&lt;48,1.1^-((11-INT(B5182*LOG(A5182/10^INT(LOG(A5182)))))^2+8)-8^-((22-INT(B5182*LOG(A5182/10^INT(LOG(A5182)))))^2+1)+INT(B5182*LOG(A5182/10^INT(LOG(A5182)))),INT(B5182*LOG(A5182/10^INT(LOG(A5182)))))/B5182),IF(B5182&gt;24,2,1))*10^(INT(LOG(A5182))),ROUND(10^(IF(B5182&lt;48,1.1^-((11-INT(B5182*LOG(A5182/10^INT(LOG(A5182)))+1))^2+8)-8^-((22-INT(B5182*LOG(A5182/10^INT(LOG(A5182)))+1))^2+1)+INT(B5182*LOG(A5182/10^INT(LOG(A5182)))+1),INT(B5182*LOG(A5182/10^INT(LOG(A5182)))+1))/B5182),IF(B5182&gt;24,2,1))*10^(INT(LOG(A5182))))</f>
        <v>619</v>
      </c>
    </row>
    <row r="5183" customFormat="false" ht="12.75" hidden="false" customHeight="false" outlineLevel="0" collapsed="false">
      <c r="A5183" s="10" t="n">
        <f aca="false">ROUND((A5182/10^INT(LOG(A5182))+0.001),3)*10^INT(LOG(A5182))</f>
        <v>617.9</v>
      </c>
      <c r="B5183" s="10" t="n">
        <f aca="false">$C$3</f>
        <v>48</v>
      </c>
      <c r="C5183" s="10" t="n">
        <f aca="false">A5183/10^INT(LOG(A5183))</f>
        <v>6.179</v>
      </c>
      <c r="D5183" s="0" t="n">
        <f aca="false">INT(B5183*LOG(C5183))</f>
        <v>37</v>
      </c>
      <c r="E5183" s="0" t="n">
        <f aca="false">IF(B5183&lt;48,1.1^-((11-D5183)^2+8)-8^-((22-D5183)^2+1)+D5183,D5183)</f>
        <v>37</v>
      </c>
      <c r="F5183" s="0" t="n">
        <f aca="false">10^(E5183/B5183)</f>
        <v>5.89974625592356</v>
      </c>
      <c r="G5183" s="0" t="n">
        <f aca="false">ROUND(F5183,IF(B5183=96,2,1))</f>
        <v>5.9</v>
      </c>
      <c r="H5183" s="0" t="n">
        <f aca="false">G5183*10^(INT(LOG(A5183)))</f>
        <v>590</v>
      </c>
      <c r="I5183" s="0" t="n">
        <f aca="false">A5183/10^INT(LOG(A5183))</f>
        <v>6.179</v>
      </c>
      <c r="J5183" s="0" t="n">
        <f aca="false">INT(B5183*LOG(I5183)+1)</f>
        <v>38</v>
      </c>
      <c r="K5183" s="0" t="n">
        <f aca="false">IF(B5183&lt;48,1.1^-((11-J5183)^2+8)-8^-((22-J5183)^2+1)+J5183,J5183)</f>
        <v>38</v>
      </c>
      <c r="L5183" s="0" t="n">
        <f aca="false">10^(K5183/B5183)</f>
        <v>6.18965818891261</v>
      </c>
      <c r="M5183" s="0" t="n">
        <f aca="false">ROUND(L5183,IF(B5183=96,2,1))</f>
        <v>6.2</v>
      </c>
      <c r="N5183" s="0" t="n">
        <f aca="false">M5183*10^(INT(LOG(A5183)))</f>
        <v>620</v>
      </c>
      <c r="O5183" s="1" t="n">
        <f aca="false">IF(A5183&lt;(H5183+N5183)/2,H5183,N5183)</f>
        <v>620</v>
      </c>
      <c r="P5183" s="2" t="n">
        <f aca="false">IF(A5183&lt;(ROUND(10^(IF(B5183&lt;48,1.1^-((11-INT(B5183*LOG(A5183/10^INT(LOG(A5183)))))^2+8)-8^-((22-INT(B5183*LOG(A5183/10^INT(LOG(A5183)))))^2+1)+INT(B5183*LOG(A5183/10^INT(LOG(A5183)))),INT(B5183*LOG(A5183/10^INT(LOG(A5183)))))/B5183),IF(B5183&gt;24,2,1))*10^(INT(LOG(A5183)))+ROUND(10^(IF(B5183&lt;48,1.1^-((11-INT(B5183*LOG(A5183/10^INT(LOG(A5183)))+1))^2+8)-8^-((22-INT(B5183*LOG(A5183/10^INT(LOG(A5183)))+1))^2+1)+INT(B5183*LOG(A5183/10^INT(LOG(A5183)))+1),INT(B5183*LOG(A5183/10^INT(LOG(A5183)))+1))/B5183),IF(B5183&gt;24,2,1))*10^(INT(LOG(A5183))))/2,ROUND(10^(IF(B5183&lt;48,1.1^-((11-INT(B5183*LOG(A5183/10^INT(LOG(A5183)))))^2+8)-8^-((22-INT(B5183*LOG(A5183/10^INT(LOG(A5183)))))^2+1)+INT(B5183*LOG(A5183/10^INT(LOG(A5183)))),INT(B5183*LOG(A5183/10^INT(LOG(A5183)))))/B5183),IF(B5183&gt;24,2,1))*10^(INT(LOG(A5183))),ROUND(10^(IF(B5183&lt;48,1.1^-((11-INT(B5183*LOG(A5183/10^INT(LOG(A5183)))+1))^2+8)-8^-((22-INT(B5183*LOG(A5183/10^INT(LOG(A5183)))+1))^2+1)+INT(B5183*LOG(A5183/10^INT(LOG(A5183)))+1),INT(B5183*LOG(A5183/10^INT(LOG(A5183)))+1))/B5183),IF(B5183&gt;24,2,1))*10^(INT(LOG(A5183))))</f>
        <v>619</v>
      </c>
    </row>
    <row r="5184" customFormat="false" ht="12.75" hidden="false" customHeight="false" outlineLevel="0" collapsed="false">
      <c r="A5184" s="10" t="n">
        <f aca="false">ROUND((A5183/10^INT(LOG(A5183))+0.001),3)*10^INT(LOG(A5183))</f>
        <v>618</v>
      </c>
      <c r="B5184" s="10" t="n">
        <f aca="false">$C$3</f>
        <v>48</v>
      </c>
      <c r="C5184" s="10" t="n">
        <f aca="false">A5184/10^INT(LOG(A5184))</f>
        <v>6.18</v>
      </c>
      <c r="D5184" s="0" t="n">
        <f aca="false">INT(B5184*LOG(C5184))</f>
        <v>37</v>
      </c>
      <c r="E5184" s="0" t="n">
        <f aca="false">IF(B5184&lt;48,1.1^-((11-D5184)^2+8)-8^-((22-D5184)^2+1)+D5184,D5184)</f>
        <v>37</v>
      </c>
      <c r="F5184" s="0" t="n">
        <f aca="false">10^(E5184/B5184)</f>
        <v>5.89974625592356</v>
      </c>
      <c r="G5184" s="0" t="n">
        <f aca="false">ROUND(F5184,IF(B5184=96,2,1))</f>
        <v>5.9</v>
      </c>
      <c r="H5184" s="0" t="n">
        <f aca="false">G5184*10^(INT(LOG(A5184)))</f>
        <v>590</v>
      </c>
      <c r="I5184" s="0" t="n">
        <f aca="false">A5184/10^INT(LOG(A5184))</f>
        <v>6.18</v>
      </c>
      <c r="J5184" s="0" t="n">
        <f aca="false">INT(B5184*LOG(I5184)+1)</f>
        <v>38</v>
      </c>
      <c r="K5184" s="0" t="n">
        <f aca="false">IF(B5184&lt;48,1.1^-((11-J5184)^2+8)-8^-((22-J5184)^2+1)+J5184,J5184)</f>
        <v>38</v>
      </c>
      <c r="L5184" s="0" t="n">
        <f aca="false">10^(K5184/B5184)</f>
        <v>6.18965818891261</v>
      </c>
      <c r="M5184" s="0" t="n">
        <f aca="false">ROUND(L5184,IF(B5184=96,2,1))</f>
        <v>6.2</v>
      </c>
      <c r="N5184" s="0" t="n">
        <f aca="false">M5184*10^(INT(LOG(A5184)))</f>
        <v>620</v>
      </c>
      <c r="O5184" s="1" t="n">
        <f aca="false">IF(A5184&lt;(H5184+N5184)/2,H5184,N5184)</f>
        <v>620</v>
      </c>
      <c r="P5184" s="2" t="n">
        <f aca="false">IF(A5184&lt;(ROUND(10^(IF(B5184&lt;48,1.1^-((11-INT(B5184*LOG(A5184/10^INT(LOG(A5184)))))^2+8)-8^-((22-INT(B5184*LOG(A5184/10^INT(LOG(A5184)))))^2+1)+INT(B5184*LOG(A5184/10^INT(LOG(A5184)))),INT(B5184*LOG(A5184/10^INT(LOG(A5184)))))/B5184),IF(B5184&gt;24,2,1))*10^(INT(LOG(A5184)))+ROUND(10^(IF(B5184&lt;48,1.1^-((11-INT(B5184*LOG(A5184/10^INT(LOG(A5184)))+1))^2+8)-8^-((22-INT(B5184*LOG(A5184/10^INT(LOG(A5184)))+1))^2+1)+INT(B5184*LOG(A5184/10^INT(LOG(A5184)))+1),INT(B5184*LOG(A5184/10^INT(LOG(A5184)))+1))/B5184),IF(B5184&gt;24,2,1))*10^(INT(LOG(A5184))))/2,ROUND(10^(IF(B5184&lt;48,1.1^-((11-INT(B5184*LOG(A5184/10^INT(LOG(A5184)))))^2+8)-8^-((22-INT(B5184*LOG(A5184/10^INT(LOG(A5184)))))^2+1)+INT(B5184*LOG(A5184/10^INT(LOG(A5184)))),INT(B5184*LOG(A5184/10^INT(LOG(A5184)))))/B5184),IF(B5184&gt;24,2,1))*10^(INT(LOG(A5184))),ROUND(10^(IF(B5184&lt;48,1.1^-((11-INT(B5184*LOG(A5184/10^INT(LOG(A5184)))+1))^2+8)-8^-((22-INT(B5184*LOG(A5184/10^INT(LOG(A5184)))+1))^2+1)+INT(B5184*LOG(A5184/10^INT(LOG(A5184)))+1),INT(B5184*LOG(A5184/10^INT(LOG(A5184)))+1))/B5184),IF(B5184&gt;24,2,1))*10^(INT(LOG(A5184))))</f>
        <v>619</v>
      </c>
    </row>
    <row r="5185" customFormat="false" ht="12.75" hidden="false" customHeight="false" outlineLevel="0" collapsed="false">
      <c r="A5185" s="10" t="n">
        <f aca="false">ROUND((A5184/10^INT(LOG(A5184))+0.001),3)*10^INT(LOG(A5184))</f>
        <v>618.1</v>
      </c>
      <c r="B5185" s="10" t="n">
        <f aca="false">$C$3</f>
        <v>48</v>
      </c>
      <c r="C5185" s="10" t="n">
        <f aca="false">A5185/10^INT(LOG(A5185))</f>
        <v>6.181</v>
      </c>
      <c r="D5185" s="0" t="n">
        <f aca="false">INT(B5185*LOG(C5185))</f>
        <v>37</v>
      </c>
      <c r="E5185" s="0" t="n">
        <f aca="false">IF(B5185&lt;48,1.1^-((11-D5185)^2+8)-8^-((22-D5185)^2+1)+D5185,D5185)</f>
        <v>37</v>
      </c>
      <c r="F5185" s="0" t="n">
        <f aca="false">10^(E5185/B5185)</f>
        <v>5.89974625592356</v>
      </c>
      <c r="G5185" s="0" t="n">
        <f aca="false">ROUND(F5185,IF(B5185=96,2,1))</f>
        <v>5.9</v>
      </c>
      <c r="H5185" s="0" t="n">
        <f aca="false">G5185*10^(INT(LOG(A5185)))</f>
        <v>590</v>
      </c>
      <c r="I5185" s="0" t="n">
        <f aca="false">A5185/10^INT(LOG(A5185))</f>
        <v>6.181</v>
      </c>
      <c r="J5185" s="0" t="n">
        <f aca="false">INT(B5185*LOG(I5185)+1)</f>
        <v>38</v>
      </c>
      <c r="K5185" s="0" t="n">
        <f aca="false">IF(B5185&lt;48,1.1^-((11-J5185)^2+8)-8^-((22-J5185)^2+1)+J5185,J5185)</f>
        <v>38</v>
      </c>
      <c r="L5185" s="0" t="n">
        <f aca="false">10^(K5185/B5185)</f>
        <v>6.18965818891261</v>
      </c>
      <c r="M5185" s="0" t="n">
        <f aca="false">ROUND(L5185,IF(B5185=96,2,1))</f>
        <v>6.2</v>
      </c>
      <c r="N5185" s="0" t="n">
        <f aca="false">M5185*10^(INT(LOG(A5185)))</f>
        <v>620</v>
      </c>
      <c r="O5185" s="1" t="n">
        <f aca="false">IF(A5185&lt;(H5185+N5185)/2,H5185,N5185)</f>
        <v>620</v>
      </c>
      <c r="P5185" s="2" t="n">
        <f aca="false">IF(A5185&lt;(ROUND(10^(IF(B5185&lt;48,1.1^-((11-INT(B5185*LOG(A5185/10^INT(LOG(A5185)))))^2+8)-8^-((22-INT(B5185*LOG(A5185/10^INT(LOG(A5185)))))^2+1)+INT(B5185*LOG(A5185/10^INT(LOG(A5185)))),INT(B5185*LOG(A5185/10^INT(LOG(A5185)))))/B5185),IF(B5185&gt;24,2,1))*10^(INT(LOG(A5185)))+ROUND(10^(IF(B5185&lt;48,1.1^-((11-INT(B5185*LOG(A5185/10^INT(LOG(A5185)))+1))^2+8)-8^-((22-INT(B5185*LOG(A5185/10^INT(LOG(A5185)))+1))^2+1)+INT(B5185*LOG(A5185/10^INT(LOG(A5185)))+1),INT(B5185*LOG(A5185/10^INT(LOG(A5185)))+1))/B5185),IF(B5185&gt;24,2,1))*10^(INT(LOG(A5185))))/2,ROUND(10^(IF(B5185&lt;48,1.1^-((11-INT(B5185*LOG(A5185/10^INT(LOG(A5185)))))^2+8)-8^-((22-INT(B5185*LOG(A5185/10^INT(LOG(A5185)))))^2+1)+INT(B5185*LOG(A5185/10^INT(LOG(A5185)))),INT(B5185*LOG(A5185/10^INT(LOG(A5185)))))/B5185),IF(B5185&gt;24,2,1))*10^(INT(LOG(A5185))),ROUND(10^(IF(B5185&lt;48,1.1^-((11-INT(B5185*LOG(A5185/10^INT(LOG(A5185)))+1))^2+8)-8^-((22-INT(B5185*LOG(A5185/10^INT(LOG(A5185)))+1))^2+1)+INT(B5185*LOG(A5185/10^INT(LOG(A5185)))+1),INT(B5185*LOG(A5185/10^INT(LOG(A5185)))+1))/B5185),IF(B5185&gt;24,2,1))*10^(INT(LOG(A5185))))</f>
        <v>619</v>
      </c>
    </row>
    <row r="5186" customFormat="false" ht="12.75" hidden="false" customHeight="false" outlineLevel="0" collapsed="false">
      <c r="A5186" s="10" t="n">
        <f aca="false">ROUND((A5185/10^INT(LOG(A5185))+0.001),3)*10^INT(LOG(A5185))</f>
        <v>618.2</v>
      </c>
      <c r="B5186" s="10" t="n">
        <f aca="false">$C$3</f>
        <v>48</v>
      </c>
      <c r="C5186" s="10" t="n">
        <f aca="false">A5186/10^INT(LOG(A5186))</f>
        <v>6.182</v>
      </c>
      <c r="D5186" s="0" t="n">
        <f aca="false">INT(B5186*LOG(C5186))</f>
        <v>37</v>
      </c>
      <c r="E5186" s="0" t="n">
        <f aca="false">IF(B5186&lt;48,1.1^-((11-D5186)^2+8)-8^-((22-D5186)^2+1)+D5186,D5186)</f>
        <v>37</v>
      </c>
      <c r="F5186" s="0" t="n">
        <f aca="false">10^(E5186/B5186)</f>
        <v>5.89974625592356</v>
      </c>
      <c r="G5186" s="0" t="n">
        <f aca="false">ROUND(F5186,IF(B5186=96,2,1))</f>
        <v>5.9</v>
      </c>
      <c r="H5186" s="0" t="n">
        <f aca="false">G5186*10^(INT(LOG(A5186)))</f>
        <v>590</v>
      </c>
      <c r="I5186" s="0" t="n">
        <f aca="false">A5186/10^INT(LOG(A5186))</f>
        <v>6.182</v>
      </c>
      <c r="J5186" s="0" t="n">
        <f aca="false">INT(B5186*LOG(I5186)+1)</f>
        <v>38</v>
      </c>
      <c r="K5186" s="0" t="n">
        <f aca="false">IF(B5186&lt;48,1.1^-((11-J5186)^2+8)-8^-((22-J5186)^2+1)+J5186,J5186)</f>
        <v>38</v>
      </c>
      <c r="L5186" s="0" t="n">
        <f aca="false">10^(K5186/B5186)</f>
        <v>6.18965818891261</v>
      </c>
      <c r="M5186" s="0" t="n">
        <f aca="false">ROUND(L5186,IF(B5186=96,2,1))</f>
        <v>6.2</v>
      </c>
      <c r="N5186" s="0" t="n">
        <f aca="false">M5186*10^(INT(LOG(A5186)))</f>
        <v>620</v>
      </c>
      <c r="O5186" s="1" t="n">
        <f aca="false">IF(A5186&lt;(H5186+N5186)/2,H5186,N5186)</f>
        <v>620</v>
      </c>
      <c r="P5186" s="2" t="n">
        <f aca="false">IF(A5186&lt;(ROUND(10^(IF(B5186&lt;48,1.1^-((11-INT(B5186*LOG(A5186/10^INT(LOG(A5186)))))^2+8)-8^-((22-INT(B5186*LOG(A5186/10^INT(LOG(A5186)))))^2+1)+INT(B5186*LOG(A5186/10^INT(LOG(A5186)))),INT(B5186*LOG(A5186/10^INT(LOG(A5186)))))/B5186),IF(B5186&gt;24,2,1))*10^(INT(LOG(A5186)))+ROUND(10^(IF(B5186&lt;48,1.1^-((11-INT(B5186*LOG(A5186/10^INT(LOG(A5186)))+1))^2+8)-8^-((22-INT(B5186*LOG(A5186/10^INT(LOG(A5186)))+1))^2+1)+INT(B5186*LOG(A5186/10^INT(LOG(A5186)))+1),INT(B5186*LOG(A5186/10^INT(LOG(A5186)))+1))/B5186),IF(B5186&gt;24,2,1))*10^(INT(LOG(A5186))))/2,ROUND(10^(IF(B5186&lt;48,1.1^-((11-INT(B5186*LOG(A5186/10^INT(LOG(A5186)))))^2+8)-8^-((22-INT(B5186*LOG(A5186/10^INT(LOG(A5186)))))^2+1)+INT(B5186*LOG(A5186/10^INT(LOG(A5186)))),INT(B5186*LOG(A5186/10^INT(LOG(A5186)))))/B5186),IF(B5186&gt;24,2,1))*10^(INT(LOG(A5186))),ROUND(10^(IF(B5186&lt;48,1.1^-((11-INT(B5186*LOG(A5186/10^INT(LOG(A5186)))+1))^2+8)-8^-((22-INT(B5186*LOG(A5186/10^INT(LOG(A5186)))+1))^2+1)+INT(B5186*LOG(A5186/10^INT(LOG(A5186)))+1),INT(B5186*LOG(A5186/10^INT(LOG(A5186)))+1))/B5186),IF(B5186&gt;24,2,1))*10^(INT(LOG(A5186))))</f>
        <v>619</v>
      </c>
    </row>
    <row r="5187" customFormat="false" ht="12.75" hidden="false" customHeight="false" outlineLevel="0" collapsed="false">
      <c r="A5187" s="10" t="n">
        <f aca="false">ROUND((A5186/10^INT(LOG(A5186))+0.001),3)*10^INT(LOG(A5186))</f>
        <v>618.3</v>
      </c>
      <c r="B5187" s="10" t="n">
        <f aca="false">$C$3</f>
        <v>48</v>
      </c>
      <c r="C5187" s="10" t="n">
        <f aca="false">A5187/10^INT(LOG(A5187))</f>
        <v>6.183</v>
      </c>
      <c r="D5187" s="0" t="n">
        <f aca="false">INT(B5187*LOG(C5187))</f>
        <v>37</v>
      </c>
      <c r="E5187" s="0" t="n">
        <f aca="false">IF(B5187&lt;48,1.1^-((11-D5187)^2+8)-8^-((22-D5187)^2+1)+D5187,D5187)</f>
        <v>37</v>
      </c>
      <c r="F5187" s="0" t="n">
        <f aca="false">10^(E5187/B5187)</f>
        <v>5.89974625592356</v>
      </c>
      <c r="G5187" s="0" t="n">
        <f aca="false">ROUND(F5187,IF(B5187=96,2,1))</f>
        <v>5.9</v>
      </c>
      <c r="H5187" s="0" t="n">
        <f aca="false">G5187*10^(INT(LOG(A5187)))</f>
        <v>590</v>
      </c>
      <c r="I5187" s="0" t="n">
        <f aca="false">A5187/10^INT(LOG(A5187))</f>
        <v>6.183</v>
      </c>
      <c r="J5187" s="0" t="n">
        <f aca="false">INT(B5187*LOG(I5187)+1)</f>
        <v>38</v>
      </c>
      <c r="K5187" s="0" t="n">
        <f aca="false">IF(B5187&lt;48,1.1^-((11-J5187)^2+8)-8^-((22-J5187)^2+1)+J5187,J5187)</f>
        <v>38</v>
      </c>
      <c r="L5187" s="0" t="n">
        <f aca="false">10^(K5187/B5187)</f>
        <v>6.18965818891261</v>
      </c>
      <c r="M5187" s="0" t="n">
        <f aca="false">ROUND(L5187,IF(B5187=96,2,1))</f>
        <v>6.2</v>
      </c>
      <c r="N5187" s="0" t="n">
        <f aca="false">M5187*10^(INT(LOG(A5187)))</f>
        <v>620</v>
      </c>
      <c r="O5187" s="1" t="n">
        <f aca="false">IF(A5187&lt;(H5187+N5187)/2,H5187,N5187)</f>
        <v>620</v>
      </c>
      <c r="P5187" s="2" t="n">
        <f aca="false">IF(A5187&lt;(ROUND(10^(IF(B5187&lt;48,1.1^-((11-INT(B5187*LOG(A5187/10^INT(LOG(A5187)))))^2+8)-8^-((22-INT(B5187*LOG(A5187/10^INT(LOG(A5187)))))^2+1)+INT(B5187*LOG(A5187/10^INT(LOG(A5187)))),INT(B5187*LOG(A5187/10^INT(LOG(A5187)))))/B5187),IF(B5187&gt;24,2,1))*10^(INT(LOG(A5187)))+ROUND(10^(IF(B5187&lt;48,1.1^-((11-INT(B5187*LOG(A5187/10^INT(LOG(A5187)))+1))^2+8)-8^-((22-INT(B5187*LOG(A5187/10^INT(LOG(A5187)))+1))^2+1)+INT(B5187*LOG(A5187/10^INT(LOG(A5187)))+1),INT(B5187*LOG(A5187/10^INT(LOG(A5187)))+1))/B5187),IF(B5187&gt;24,2,1))*10^(INT(LOG(A5187))))/2,ROUND(10^(IF(B5187&lt;48,1.1^-((11-INT(B5187*LOG(A5187/10^INT(LOG(A5187)))))^2+8)-8^-((22-INT(B5187*LOG(A5187/10^INT(LOG(A5187)))))^2+1)+INT(B5187*LOG(A5187/10^INT(LOG(A5187)))),INT(B5187*LOG(A5187/10^INT(LOG(A5187)))))/B5187),IF(B5187&gt;24,2,1))*10^(INT(LOG(A5187))),ROUND(10^(IF(B5187&lt;48,1.1^-((11-INT(B5187*LOG(A5187/10^INT(LOG(A5187)))+1))^2+8)-8^-((22-INT(B5187*LOG(A5187/10^INT(LOG(A5187)))+1))^2+1)+INT(B5187*LOG(A5187/10^INT(LOG(A5187)))+1),INT(B5187*LOG(A5187/10^INT(LOG(A5187)))+1))/B5187),IF(B5187&gt;24,2,1))*10^(INT(LOG(A5187))))</f>
        <v>619</v>
      </c>
    </row>
    <row r="5188" customFormat="false" ht="12.75" hidden="false" customHeight="false" outlineLevel="0" collapsed="false">
      <c r="A5188" s="10" t="n">
        <f aca="false">ROUND((A5187/10^INT(LOG(A5187))+0.001),3)*10^INT(LOG(A5187))</f>
        <v>618.4</v>
      </c>
      <c r="B5188" s="10" t="n">
        <f aca="false">$C$3</f>
        <v>48</v>
      </c>
      <c r="C5188" s="10" t="n">
        <f aca="false">A5188/10^INT(LOG(A5188))</f>
        <v>6.184</v>
      </c>
      <c r="D5188" s="0" t="n">
        <f aca="false">INT(B5188*LOG(C5188))</f>
        <v>37</v>
      </c>
      <c r="E5188" s="0" t="n">
        <f aca="false">IF(B5188&lt;48,1.1^-((11-D5188)^2+8)-8^-((22-D5188)^2+1)+D5188,D5188)</f>
        <v>37</v>
      </c>
      <c r="F5188" s="0" t="n">
        <f aca="false">10^(E5188/B5188)</f>
        <v>5.89974625592356</v>
      </c>
      <c r="G5188" s="0" t="n">
        <f aca="false">ROUND(F5188,IF(B5188=96,2,1))</f>
        <v>5.9</v>
      </c>
      <c r="H5188" s="0" t="n">
        <f aca="false">G5188*10^(INT(LOG(A5188)))</f>
        <v>590</v>
      </c>
      <c r="I5188" s="0" t="n">
        <f aca="false">A5188/10^INT(LOG(A5188))</f>
        <v>6.184</v>
      </c>
      <c r="J5188" s="0" t="n">
        <f aca="false">INT(B5188*LOG(I5188)+1)</f>
        <v>38</v>
      </c>
      <c r="K5188" s="0" t="n">
        <f aca="false">IF(B5188&lt;48,1.1^-((11-J5188)^2+8)-8^-((22-J5188)^2+1)+J5188,J5188)</f>
        <v>38</v>
      </c>
      <c r="L5188" s="0" t="n">
        <f aca="false">10^(K5188/B5188)</f>
        <v>6.18965818891261</v>
      </c>
      <c r="M5188" s="0" t="n">
        <f aca="false">ROUND(L5188,IF(B5188=96,2,1))</f>
        <v>6.2</v>
      </c>
      <c r="N5188" s="0" t="n">
        <f aca="false">M5188*10^(INT(LOG(A5188)))</f>
        <v>620</v>
      </c>
      <c r="O5188" s="1" t="n">
        <f aca="false">IF(A5188&lt;(H5188+N5188)/2,H5188,N5188)</f>
        <v>620</v>
      </c>
      <c r="P5188" s="2" t="n">
        <f aca="false">IF(A5188&lt;(ROUND(10^(IF(B5188&lt;48,1.1^-((11-INT(B5188*LOG(A5188/10^INT(LOG(A5188)))))^2+8)-8^-((22-INT(B5188*LOG(A5188/10^INT(LOG(A5188)))))^2+1)+INT(B5188*LOG(A5188/10^INT(LOG(A5188)))),INT(B5188*LOG(A5188/10^INT(LOG(A5188)))))/B5188),IF(B5188&gt;24,2,1))*10^(INT(LOG(A5188)))+ROUND(10^(IF(B5188&lt;48,1.1^-((11-INT(B5188*LOG(A5188/10^INT(LOG(A5188)))+1))^2+8)-8^-((22-INT(B5188*LOG(A5188/10^INT(LOG(A5188)))+1))^2+1)+INT(B5188*LOG(A5188/10^INT(LOG(A5188)))+1),INT(B5188*LOG(A5188/10^INT(LOG(A5188)))+1))/B5188),IF(B5188&gt;24,2,1))*10^(INT(LOG(A5188))))/2,ROUND(10^(IF(B5188&lt;48,1.1^-((11-INT(B5188*LOG(A5188/10^INT(LOG(A5188)))))^2+8)-8^-((22-INT(B5188*LOG(A5188/10^INT(LOG(A5188)))))^2+1)+INT(B5188*LOG(A5188/10^INT(LOG(A5188)))),INT(B5188*LOG(A5188/10^INT(LOG(A5188)))))/B5188),IF(B5188&gt;24,2,1))*10^(INT(LOG(A5188))),ROUND(10^(IF(B5188&lt;48,1.1^-((11-INT(B5188*LOG(A5188/10^INT(LOG(A5188)))+1))^2+8)-8^-((22-INT(B5188*LOG(A5188/10^INT(LOG(A5188)))+1))^2+1)+INT(B5188*LOG(A5188/10^INT(LOG(A5188)))+1),INT(B5188*LOG(A5188/10^INT(LOG(A5188)))+1))/B5188),IF(B5188&gt;24,2,1))*10^(INT(LOG(A5188))))</f>
        <v>619</v>
      </c>
    </row>
    <row r="5189" customFormat="false" ht="12.75" hidden="false" customHeight="false" outlineLevel="0" collapsed="false">
      <c r="A5189" s="10" t="n">
        <f aca="false">ROUND((A5188/10^INT(LOG(A5188))+0.001),3)*10^INT(LOG(A5188))</f>
        <v>618.5</v>
      </c>
      <c r="B5189" s="10" t="n">
        <f aca="false">$C$3</f>
        <v>48</v>
      </c>
      <c r="C5189" s="10" t="n">
        <f aca="false">A5189/10^INT(LOG(A5189))</f>
        <v>6.185</v>
      </c>
      <c r="D5189" s="0" t="n">
        <f aca="false">INT(B5189*LOG(C5189))</f>
        <v>37</v>
      </c>
      <c r="E5189" s="0" t="n">
        <f aca="false">IF(B5189&lt;48,1.1^-((11-D5189)^2+8)-8^-((22-D5189)^2+1)+D5189,D5189)</f>
        <v>37</v>
      </c>
      <c r="F5189" s="0" t="n">
        <f aca="false">10^(E5189/B5189)</f>
        <v>5.89974625592356</v>
      </c>
      <c r="G5189" s="0" t="n">
        <f aca="false">ROUND(F5189,IF(B5189=96,2,1))</f>
        <v>5.9</v>
      </c>
      <c r="H5189" s="0" t="n">
        <f aca="false">G5189*10^(INT(LOG(A5189)))</f>
        <v>590</v>
      </c>
      <c r="I5189" s="0" t="n">
        <f aca="false">A5189/10^INT(LOG(A5189))</f>
        <v>6.185</v>
      </c>
      <c r="J5189" s="0" t="n">
        <f aca="false">INT(B5189*LOG(I5189)+1)</f>
        <v>38</v>
      </c>
      <c r="K5189" s="0" t="n">
        <f aca="false">IF(B5189&lt;48,1.1^-((11-J5189)^2+8)-8^-((22-J5189)^2+1)+J5189,J5189)</f>
        <v>38</v>
      </c>
      <c r="L5189" s="0" t="n">
        <f aca="false">10^(K5189/B5189)</f>
        <v>6.18965818891261</v>
      </c>
      <c r="M5189" s="0" t="n">
        <f aca="false">ROUND(L5189,IF(B5189=96,2,1))</f>
        <v>6.2</v>
      </c>
      <c r="N5189" s="0" t="n">
        <f aca="false">M5189*10^(INT(LOG(A5189)))</f>
        <v>620</v>
      </c>
      <c r="O5189" s="1" t="n">
        <f aca="false">IF(A5189&lt;(H5189+N5189)/2,H5189,N5189)</f>
        <v>620</v>
      </c>
      <c r="P5189" s="2" t="n">
        <f aca="false">IF(A5189&lt;(ROUND(10^(IF(B5189&lt;48,1.1^-((11-INT(B5189*LOG(A5189/10^INT(LOG(A5189)))))^2+8)-8^-((22-INT(B5189*LOG(A5189/10^INT(LOG(A5189)))))^2+1)+INT(B5189*LOG(A5189/10^INT(LOG(A5189)))),INT(B5189*LOG(A5189/10^INT(LOG(A5189)))))/B5189),IF(B5189&gt;24,2,1))*10^(INT(LOG(A5189)))+ROUND(10^(IF(B5189&lt;48,1.1^-((11-INT(B5189*LOG(A5189/10^INT(LOG(A5189)))+1))^2+8)-8^-((22-INT(B5189*LOG(A5189/10^INT(LOG(A5189)))+1))^2+1)+INT(B5189*LOG(A5189/10^INT(LOG(A5189)))+1),INT(B5189*LOG(A5189/10^INT(LOG(A5189)))+1))/B5189),IF(B5189&gt;24,2,1))*10^(INT(LOG(A5189))))/2,ROUND(10^(IF(B5189&lt;48,1.1^-((11-INT(B5189*LOG(A5189/10^INT(LOG(A5189)))))^2+8)-8^-((22-INT(B5189*LOG(A5189/10^INT(LOG(A5189)))))^2+1)+INT(B5189*LOG(A5189/10^INT(LOG(A5189)))),INT(B5189*LOG(A5189/10^INT(LOG(A5189)))))/B5189),IF(B5189&gt;24,2,1))*10^(INT(LOG(A5189))),ROUND(10^(IF(B5189&lt;48,1.1^-((11-INT(B5189*LOG(A5189/10^INT(LOG(A5189)))+1))^2+8)-8^-((22-INT(B5189*LOG(A5189/10^INT(LOG(A5189)))+1))^2+1)+INT(B5189*LOG(A5189/10^INT(LOG(A5189)))+1),INT(B5189*LOG(A5189/10^INT(LOG(A5189)))+1))/B5189),IF(B5189&gt;24,2,1))*10^(INT(LOG(A5189))))</f>
        <v>619</v>
      </c>
    </row>
    <row r="5190" customFormat="false" ht="12.75" hidden="false" customHeight="false" outlineLevel="0" collapsed="false">
      <c r="A5190" s="10" t="n">
        <f aca="false">ROUND((A5189/10^INT(LOG(A5189))+0.001),3)*10^INT(LOG(A5189))</f>
        <v>618.6</v>
      </c>
      <c r="B5190" s="10" t="n">
        <f aca="false">$C$3</f>
        <v>48</v>
      </c>
      <c r="C5190" s="10" t="n">
        <f aca="false">A5190/10^INT(LOG(A5190))</f>
        <v>6.186</v>
      </c>
      <c r="D5190" s="0" t="n">
        <f aca="false">INT(B5190*LOG(C5190))</f>
        <v>37</v>
      </c>
      <c r="E5190" s="0" t="n">
        <f aca="false">IF(B5190&lt;48,1.1^-((11-D5190)^2+8)-8^-((22-D5190)^2+1)+D5190,D5190)</f>
        <v>37</v>
      </c>
      <c r="F5190" s="0" t="n">
        <f aca="false">10^(E5190/B5190)</f>
        <v>5.89974625592356</v>
      </c>
      <c r="G5190" s="0" t="n">
        <f aca="false">ROUND(F5190,IF(B5190=96,2,1))</f>
        <v>5.9</v>
      </c>
      <c r="H5190" s="0" t="n">
        <f aca="false">G5190*10^(INT(LOG(A5190)))</f>
        <v>590</v>
      </c>
      <c r="I5190" s="0" t="n">
        <f aca="false">A5190/10^INT(LOG(A5190))</f>
        <v>6.186</v>
      </c>
      <c r="J5190" s="0" t="n">
        <f aca="false">INT(B5190*LOG(I5190)+1)</f>
        <v>38</v>
      </c>
      <c r="K5190" s="0" t="n">
        <f aca="false">IF(B5190&lt;48,1.1^-((11-J5190)^2+8)-8^-((22-J5190)^2+1)+J5190,J5190)</f>
        <v>38</v>
      </c>
      <c r="L5190" s="0" t="n">
        <f aca="false">10^(K5190/B5190)</f>
        <v>6.18965818891261</v>
      </c>
      <c r="M5190" s="0" t="n">
        <f aca="false">ROUND(L5190,IF(B5190=96,2,1))</f>
        <v>6.2</v>
      </c>
      <c r="N5190" s="0" t="n">
        <f aca="false">M5190*10^(INT(LOG(A5190)))</f>
        <v>620</v>
      </c>
      <c r="O5190" s="1" t="n">
        <f aca="false">IF(A5190&lt;(H5190+N5190)/2,H5190,N5190)</f>
        <v>620</v>
      </c>
      <c r="P5190" s="2" t="n">
        <f aca="false">IF(A5190&lt;(ROUND(10^(IF(B5190&lt;48,1.1^-((11-INT(B5190*LOG(A5190/10^INT(LOG(A5190)))))^2+8)-8^-((22-INT(B5190*LOG(A5190/10^INT(LOG(A5190)))))^2+1)+INT(B5190*LOG(A5190/10^INT(LOG(A5190)))),INT(B5190*LOG(A5190/10^INT(LOG(A5190)))))/B5190),IF(B5190&gt;24,2,1))*10^(INT(LOG(A5190)))+ROUND(10^(IF(B5190&lt;48,1.1^-((11-INT(B5190*LOG(A5190/10^INT(LOG(A5190)))+1))^2+8)-8^-((22-INT(B5190*LOG(A5190/10^INT(LOG(A5190)))+1))^2+1)+INT(B5190*LOG(A5190/10^INT(LOG(A5190)))+1),INT(B5190*LOG(A5190/10^INT(LOG(A5190)))+1))/B5190),IF(B5190&gt;24,2,1))*10^(INT(LOG(A5190))))/2,ROUND(10^(IF(B5190&lt;48,1.1^-((11-INT(B5190*LOG(A5190/10^INT(LOG(A5190)))))^2+8)-8^-((22-INT(B5190*LOG(A5190/10^INT(LOG(A5190)))))^2+1)+INT(B5190*LOG(A5190/10^INT(LOG(A5190)))),INT(B5190*LOG(A5190/10^INT(LOG(A5190)))))/B5190),IF(B5190&gt;24,2,1))*10^(INT(LOG(A5190))),ROUND(10^(IF(B5190&lt;48,1.1^-((11-INT(B5190*LOG(A5190/10^INT(LOG(A5190)))+1))^2+8)-8^-((22-INT(B5190*LOG(A5190/10^INT(LOG(A5190)))+1))^2+1)+INT(B5190*LOG(A5190/10^INT(LOG(A5190)))+1),INT(B5190*LOG(A5190/10^INT(LOG(A5190)))+1))/B5190),IF(B5190&gt;24,2,1))*10^(INT(LOG(A5190))))</f>
        <v>619</v>
      </c>
    </row>
    <row r="5191" customFormat="false" ht="12.75" hidden="false" customHeight="false" outlineLevel="0" collapsed="false">
      <c r="A5191" s="10" t="n">
        <f aca="false">ROUND((A5190/10^INT(LOG(A5190))+0.001),3)*10^INT(LOG(A5190))</f>
        <v>618.7</v>
      </c>
      <c r="B5191" s="10" t="n">
        <f aca="false">$C$3</f>
        <v>48</v>
      </c>
      <c r="C5191" s="10" t="n">
        <f aca="false">A5191/10^INT(LOG(A5191))</f>
        <v>6.187</v>
      </c>
      <c r="D5191" s="0" t="n">
        <f aca="false">INT(B5191*LOG(C5191))</f>
        <v>37</v>
      </c>
      <c r="E5191" s="0" t="n">
        <f aca="false">IF(B5191&lt;48,1.1^-((11-D5191)^2+8)-8^-((22-D5191)^2+1)+D5191,D5191)</f>
        <v>37</v>
      </c>
      <c r="F5191" s="0" t="n">
        <f aca="false">10^(E5191/B5191)</f>
        <v>5.89974625592356</v>
      </c>
      <c r="G5191" s="0" t="n">
        <f aca="false">ROUND(F5191,IF(B5191=96,2,1))</f>
        <v>5.9</v>
      </c>
      <c r="H5191" s="0" t="n">
        <f aca="false">G5191*10^(INT(LOG(A5191)))</f>
        <v>590</v>
      </c>
      <c r="I5191" s="0" t="n">
        <f aca="false">A5191/10^INT(LOG(A5191))</f>
        <v>6.187</v>
      </c>
      <c r="J5191" s="0" t="n">
        <f aca="false">INT(B5191*LOG(I5191)+1)</f>
        <v>38</v>
      </c>
      <c r="K5191" s="0" t="n">
        <f aca="false">IF(B5191&lt;48,1.1^-((11-J5191)^2+8)-8^-((22-J5191)^2+1)+J5191,J5191)</f>
        <v>38</v>
      </c>
      <c r="L5191" s="0" t="n">
        <f aca="false">10^(K5191/B5191)</f>
        <v>6.18965818891261</v>
      </c>
      <c r="M5191" s="0" t="n">
        <f aca="false">ROUND(L5191,IF(B5191=96,2,1))</f>
        <v>6.2</v>
      </c>
      <c r="N5191" s="0" t="n">
        <f aca="false">M5191*10^(INT(LOG(A5191)))</f>
        <v>620</v>
      </c>
      <c r="O5191" s="1" t="n">
        <f aca="false">IF(A5191&lt;(H5191+N5191)/2,H5191,N5191)</f>
        <v>620</v>
      </c>
      <c r="P5191" s="2" t="n">
        <f aca="false">IF(A5191&lt;(ROUND(10^(IF(B5191&lt;48,1.1^-((11-INT(B5191*LOG(A5191/10^INT(LOG(A5191)))))^2+8)-8^-((22-INT(B5191*LOG(A5191/10^INT(LOG(A5191)))))^2+1)+INT(B5191*LOG(A5191/10^INT(LOG(A5191)))),INT(B5191*LOG(A5191/10^INT(LOG(A5191)))))/B5191),IF(B5191&gt;24,2,1))*10^(INT(LOG(A5191)))+ROUND(10^(IF(B5191&lt;48,1.1^-((11-INT(B5191*LOG(A5191/10^INT(LOG(A5191)))+1))^2+8)-8^-((22-INT(B5191*LOG(A5191/10^INT(LOG(A5191)))+1))^2+1)+INT(B5191*LOG(A5191/10^INT(LOG(A5191)))+1),INT(B5191*LOG(A5191/10^INT(LOG(A5191)))+1))/B5191),IF(B5191&gt;24,2,1))*10^(INT(LOG(A5191))))/2,ROUND(10^(IF(B5191&lt;48,1.1^-((11-INT(B5191*LOG(A5191/10^INT(LOG(A5191)))))^2+8)-8^-((22-INT(B5191*LOG(A5191/10^INT(LOG(A5191)))))^2+1)+INT(B5191*LOG(A5191/10^INT(LOG(A5191)))),INT(B5191*LOG(A5191/10^INT(LOG(A5191)))))/B5191),IF(B5191&gt;24,2,1))*10^(INT(LOG(A5191))),ROUND(10^(IF(B5191&lt;48,1.1^-((11-INT(B5191*LOG(A5191/10^INT(LOG(A5191)))+1))^2+8)-8^-((22-INT(B5191*LOG(A5191/10^INT(LOG(A5191)))+1))^2+1)+INT(B5191*LOG(A5191/10^INT(LOG(A5191)))+1),INT(B5191*LOG(A5191/10^INT(LOG(A5191)))+1))/B5191),IF(B5191&gt;24,2,1))*10^(INT(LOG(A5191))))</f>
        <v>619</v>
      </c>
    </row>
    <row r="5192" customFormat="false" ht="12.75" hidden="false" customHeight="false" outlineLevel="0" collapsed="false">
      <c r="A5192" s="10" t="n">
        <f aca="false">ROUND((A5191/10^INT(LOG(A5191))+0.001),3)*10^INT(LOG(A5191))</f>
        <v>618.8</v>
      </c>
      <c r="B5192" s="10" t="n">
        <f aca="false">$C$3</f>
        <v>48</v>
      </c>
      <c r="C5192" s="10" t="n">
        <f aca="false">A5192/10^INT(LOG(A5192))</f>
        <v>6.188</v>
      </c>
      <c r="D5192" s="0" t="n">
        <f aca="false">INT(B5192*LOG(C5192))</f>
        <v>37</v>
      </c>
      <c r="E5192" s="0" t="n">
        <f aca="false">IF(B5192&lt;48,1.1^-((11-D5192)^2+8)-8^-((22-D5192)^2+1)+D5192,D5192)</f>
        <v>37</v>
      </c>
      <c r="F5192" s="0" t="n">
        <f aca="false">10^(E5192/B5192)</f>
        <v>5.89974625592356</v>
      </c>
      <c r="G5192" s="0" t="n">
        <f aca="false">ROUND(F5192,IF(B5192=96,2,1))</f>
        <v>5.9</v>
      </c>
      <c r="H5192" s="0" t="n">
        <f aca="false">G5192*10^(INT(LOG(A5192)))</f>
        <v>590</v>
      </c>
      <c r="I5192" s="0" t="n">
        <f aca="false">A5192/10^INT(LOG(A5192))</f>
        <v>6.188</v>
      </c>
      <c r="J5192" s="0" t="n">
        <f aca="false">INT(B5192*LOG(I5192)+1)</f>
        <v>38</v>
      </c>
      <c r="K5192" s="0" t="n">
        <f aca="false">IF(B5192&lt;48,1.1^-((11-J5192)^2+8)-8^-((22-J5192)^2+1)+J5192,J5192)</f>
        <v>38</v>
      </c>
      <c r="L5192" s="0" t="n">
        <f aca="false">10^(K5192/B5192)</f>
        <v>6.18965818891261</v>
      </c>
      <c r="M5192" s="0" t="n">
        <f aca="false">ROUND(L5192,IF(B5192=96,2,1))</f>
        <v>6.2</v>
      </c>
      <c r="N5192" s="0" t="n">
        <f aca="false">M5192*10^(INT(LOG(A5192)))</f>
        <v>620</v>
      </c>
      <c r="O5192" s="1" t="n">
        <f aca="false">IF(A5192&lt;(H5192+N5192)/2,H5192,N5192)</f>
        <v>620</v>
      </c>
      <c r="P5192" s="2" t="n">
        <f aca="false">IF(A5192&lt;(ROUND(10^(IF(B5192&lt;48,1.1^-((11-INT(B5192*LOG(A5192/10^INT(LOG(A5192)))))^2+8)-8^-((22-INT(B5192*LOG(A5192/10^INT(LOG(A5192)))))^2+1)+INT(B5192*LOG(A5192/10^INT(LOG(A5192)))),INT(B5192*LOG(A5192/10^INT(LOG(A5192)))))/B5192),IF(B5192&gt;24,2,1))*10^(INT(LOG(A5192)))+ROUND(10^(IF(B5192&lt;48,1.1^-((11-INT(B5192*LOG(A5192/10^INT(LOG(A5192)))+1))^2+8)-8^-((22-INT(B5192*LOG(A5192/10^INT(LOG(A5192)))+1))^2+1)+INT(B5192*LOG(A5192/10^INT(LOG(A5192)))+1),INT(B5192*LOG(A5192/10^INT(LOG(A5192)))+1))/B5192),IF(B5192&gt;24,2,1))*10^(INT(LOG(A5192))))/2,ROUND(10^(IF(B5192&lt;48,1.1^-((11-INT(B5192*LOG(A5192/10^INT(LOG(A5192)))))^2+8)-8^-((22-INT(B5192*LOG(A5192/10^INT(LOG(A5192)))))^2+1)+INT(B5192*LOG(A5192/10^INT(LOG(A5192)))),INT(B5192*LOG(A5192/10^INT(LOG(A5192)))))/B5192),IF(B5192&gt;24,2,1))*10^(INT(LOG(A5192))),ROUND(10^(IF(B5192&lt;48,1.1^-((11-INT(B5192*LOG(A5192/10^INT(LOG(A5192)))+1))^2+8)-8^-((22-INT(B5192*LOG(A5192/10^INT(LOG(A5192)))+1))^2+1)+INT(B5192*LOG(A5192/10^INT(LOG(A5192)))+1),INT(B5192*LOG(A5192/10^INT(LOG(A5192)))+1))/B5192),IF(B5192&gt;24,2,1))*10^(INT(LOG(A5192))))</f>
        <v>619</v>
      </c>
    </row>
    <row r="5193" customFormat="false" ht="12.75" hidden="false" customHeight="false" outlineLevel="0" collapsed="false">
      <c r="A5193" s="10" t="n">
        <f aca="false">ROUND((A5192/10^INT(LOG(A5192))+0.001),3)*10^INT(LOG(A5192))</f>
        <v>618.9</v>
      </c>
      <c r="B5193" s="10" t="n">
        <f aca="false">$C$3</f>
        <v>48</v>
      </c>
      <c r="C5193" s="10" t="n">
        <f aca="false">A5193/10^INT(LOG(A5193))</f>
        <v>6.189</v>
      </c>
      <c r="D5193" s="0" t="n">
        <f aca="false">INT(B5193*LOG(C5193))</f>
        <v>37</v>
      </c>
      <c r="E5193" s="0" t="n">
        <f aca="false">IF(B5193&lt;48,1.1^-((11-D5193)^2+8)-8^-((22-D5193)^2+1)+D5193,D5193)</f>
        <v>37</v>
      </c>
      <c r="F5193" s="0" t="n">
        <f aca="false">10^(E5193/B5193)</f>
        <v>5.89974625592356</v>
      </c>
      <c r="G5193" s="0" t="n">
        <f aca="false">ROUND(F5193,IF(B5193=96,2,1))</f>
        <v>5.9</v>
      </c>
      <c r="H5193" s="0" t="n">
        <f aca="false">G5193*10^(INT(LOG(A5193)))</f>
        <v>590</v>
      </c>
      <c r="I5193" s="0" t="n">
        <f aca="false">A5193/10^INT(LOG(A5193))</f>
        <v>6.189</v>
      </c>
      <c r="J5193" s="0" t="n">
        <f aca="false">INT(B5193*LOG(I5193)+1)</f>
        <v>38</v>
      </c>
      <c r="K5193" s="0" t="n">
        <f aca="false">IF(B5193&lt;48,1.1^-((11-J5193)^2+8)-8^-((22-J5193)^2+1)+J5193,J5193)</f>
        <v>38</v>
      </c>
      <c r="L5193" s="0" t="n">
        <f aca="false">10^(K5193/B5193)</f>
        <v>6.18965818891261</v>
      </c>
      <c r="M5193" s="0" t="n">
        <f aca="false">ROUND(L5193,IF(B5193=96,2,1))</f>
        <v>6.2</v>
      </c>
      <c r="N5193" s="0" t="n">
        <f aca="false">M5193*10^(INT(LOG(A5193)))</f>
        <v>620</v>
      </c>
      <c r="O5193" s="1" t="n">
        <f aca="false">IF(A5193&lt;(H5193+N5193)/2,H5193,N5193)</f>
        <v>620</v>
      </c>
      <c r="P5193" s="2" t="n">
        <f aca="false">IF(A5193&lt;(ROUND(10^(IF(B5193&lt;48,1.1^-((11-INT(B5193*LOG(A5193/10^INT(LOG(A5193)))))^2+8)-8^-((22-INT(B5193*LOG(A5193/10^INT(LOG(A5193)))))^2+1)+INT(B5193*LOG(A5193/10^INT(LOG(A5193)))),INT(B5193*LOG(A5193/10^INT(LOG(A5193)))))/B5193),IF(B5193&gt;24,2,1))*10^(INT(LOG(A5193)))+ROUND(10^(IF(B5193&lt;48,1.1^-((11-INT(B5193*LOG(A5193/10^INT(LOG(A5193)))+1))^2+8)-8^-((22-INT(B5193*LOG(A5193/10^INT(LOG(A5193)))+1))^2+1)+INT(B5193*LOG(A5193/10^INT(LOG(A5193)))+1),INT(B5193*LOG(A5193/10^INT(LOG(A5193)))+1))/B5193),IF(B5193&gt;24,2,1))*10^(INT(LOG(A5193))))/2,ROUND(10^(IF(B5193&lt;48,1.1^-((11-INT(B5193*LOG(A5193/10^INT(LOG(A5193)))))^2+8)-8^-((22-INT(B5193*LOG(A5193/10^INT(LOG(A5193)))))^2+1)+INT(B5193*LOG(A5193/10^INT(LOG(A5193)))),INT(B5193*LOG(A5193/10^INT(LOG(A5193)))))/B5193),IF(B5193&gt;24,2,1))*10^(INT(LOG(A5193))),ROUND(10^(IF(B5193&lt;48,1.1^-((11-INT(B5193*LOG(A5193/10^INT(LOG(A5193)))+1))^2+8)-8^-((22-INT(B5193*LOG(A5193/10^INT(LOG(A5193)))+1))^2+1)+INT(B5193*LOG(A5193/10^INT(LOG(A5193)))+1),INT(B5193*LOG(A5193/10^INT(LOG(A5193)))+1))/B5193),IF(B5193&gt;24,2,1))*10^(INT(LOG(A5193))))</f>
        <v>619</v>
      </c>
    </row>
    <row r="5194" customFormat="false" ht="12.75" hidden="false" customHeight="false" outlineLevel="0" collapsed="false">
      <c r="A5194" s="10" t="n">
        <f aca="false">ROUND((A5193/10^INT(LOG(A5193))+0.001),3)*10^INT(LOG(A5193))</f>
        <v>619</v>
      </c>
      <c r="B5194" s="10" t="n">
        <f aca="false">$C$3</f>
        <v>48</v>
      </c>
      <c r="C5194" s="10" t="n">
        <f aca="false">A5194/10^INT(LOG(A5194))</f>
        <v>6.19</v>
      </c>
      <c r="D5194" s="0" t="n">
        <f aca="false">INT(B5194*LOG(C5194))</f>
        <v>38</v>
      </c>
      <c r="E5194" s="0" t="n">
        <f aca="false">IF(B5194&lt;48,1.1^-((11-D5194)^2+8)-8^-((22-D5194)^2+1)+D5194,D5194)</f>
        <v>38</v>
      </c>
      <c r="F5194" s="0" t="n">
        <f aca="false">10^(E5194/B5194)</f>
        <v>6.18965818891261</v>
      </c>
      <c r="G5194" s="0" t="n">
        <f aca="false">ROUND(F5194,IF(B5194=96,2,1))</f>
        <v>6.2</v>
      </c>
      <c r="H5194" s="0" t="n">
        <f aca="false">G5194*10^(INT(LOG(A5194)))</f>
        <v>620</v>
      </c>
      <c r="I5194" s="0" t="n">
        <f aca="false">A5194/10^INT(LOG(A5194))</f>
        <v>6.19</v>
      </c>
      <c r="J5194" s="0" t="n">
        <f aca="false">INT(B5194*LOG(I5194)+1)</f>
        <v>39</v>
      </c>
      <c r="K5194" s="0" t="n">
        <f aca="false">IF(B5194&lt;48,1.1^-((11-J5194)^2+8)-8^-((22-J5194)^2+1)+J5194,J5194)</f>
        <v>39</v>
      </c>
      <c r="L5194" s="0" t="n">
        <f aca="false">10^(K5194/B5194)</f>
        <v>6.49381631576211</v>
      </c>
      <c r="M5194" s="0" t="n">
        <f aca="false">ROUND(L5194,IF(B5194=96,2,1))</f>
        <v>6.5</v>
      </c>
      <c r="N5194" s="0" t="n">
        <f aca="false">M5194*10^(INT(LOG(A5194)))</f>
        <v>650</v>
      </c>
      <c r="O5194" s="1" t="n">
        <f aca="false">IF(A5194&lt;(H5194+N5194)/2,H5194,N5194)</f>
        <v>620</v>
      </c>
      <c r="P5194" s="2" t="n">
        <f aca="false">IF(A5194&lt;(ROUND(10^(IF(B5194&lt;48,1.1^-((11-INT(B5194*LOG(A5194/10^INT(LOG(A5194)))))^2+8)-8^-((22-INT(B5194*LOG(A5194/10^INT(LOG(A5194)))))^2+1)+INT(B5194*LOG(A5194/10^INT(LOG(A5194)))),INT(B5194*LOG(A5194/10^INT(LOG(A5194)))))/B5194),IF(B5194&gt;24,2,1))*10^(INT(LOG(A5194)))+ROUND(10^(IF(B5194&lt;48,1.1^-((11-INT(B5194*LOG(A5194/10^INT(LOG(A5194)))+1))^2+8)-8^-((22-INT(B5194*LOG(A5194/10^INT(LOG(A5194)))+1))^2+1)+INT(B5194*LOG(A5194/10^INT(LOG(A5194)))+1),INT(B5194*LOG(A5194/10^INT(LOG(A5194)))+1))/B5194),IF(B5194&gt;24,2,1))*10^(INT(LOG(A5194))))/2,ROUND(10^(IF(B5194&lt;48,1.1^-((11-INT(B5194*LOG(A5194/10^INT(LOG(A5194)))))^2+8)-8^-((22-INT(B5194*LOG(A5194/10^INT(LOG(A5194)))))^2+1)+INT(B5194*LOG(A5194/10^INT(LOG(A5194)))),INT(B5194*LOG(A5194/10^INT(LOG(A5194)))))/B5194),IF(B5194&gt;24,2,1))*10^(INT(LOG(A5194))),ROUND(10^(IF(B5194&lt;48,1.1^-((11-INT(B5194*LOG(A5194/10^INT(LOG(A5194)))+1))^2+8)-8^-((22-INT(B5194*LOG(A5194/10^INT(LOG(A5194)))+1))^2+1)+INT(B5194*LOG(A5194/10^INT(LOG(A5194)))+1),INT(B5194*LOG(A5194/10^INT(LOG(A5194)))+1))/B5194),IF(B5194&gt;24,2,1))*10^(INT(LOG(A5194))))</f>
        <v>619</v>
      </c>
    </row>
    <row r="5195" customFormat="false" ht="12.75" hidden="false" customHeight="false" outlineLevel="0" collapsed="false">
      <c r="A5195" s="10" t="n">
        <f aca="false">ROUND((A5194/10^INT(LOG(A5194))+0.001),3)*10^INT(LOG(A5194))</f>
        <v>619.1</v>
      </c>
      <c r="B5195" s="10" t="n">
        <f aca="false">$C$3</f>
        <v>48</v>
      </c>
      <c r="C5195" s="10" t="n">
        <f aca="false">A5195/10^INT(LOG(A5195))</f>
        <v>6.191</v>
      </c>
      <c r="D5195" s="0" t="n">
        <f aca="false">INT(B5195*LOG(C5195))</f>
        <v>38</v>
      </c>
      <c r="E5195" s="0" t="n">
        <f aca="false">IF(B5195&lt;48,1.1^-((11-D5195)^2+8)-8^-((22-D5195)^2+1)+D5195,D5195)</f>
        <v>38</v>
      </c>
      <c r="F5195" s="0" t="n">
        <f aca="false">10^(E5195/B5195)</f>
        <v>6.18965818891261</v>
      </c>
      <c r="G5195" s="0" t="n">
        <f aca="false">ROUND(F5195,IF(B5195=96,2,1))</f>
        <v>6.2</v>
      </c>
      <c r="H5195" s="0" t="n">
        <f aca="false">G5195*10^(INT(LOG(A5195)))</f>
        <v>620</v>
      </c>
      <c r="I5195" s="0" t="n">
        <f aca="false">A5195/10^INT(LOG(A5195))</f>
        <v>6.191</v>
      </c>
      <c r="J5195" s="0" t="n">
        <f aca="false">INT(B5195*LOG(I5195)+1)</f>
        <v>39</v>
      </c>
      <c r="K5195" s="0" t="n">
        <f aca="false">IF(B5195&lt;48,1.1^-((11-J5195)^2+8)-8^-((22-J5195)^2+1)+J5195,J5195)</f>
        <v>39</v>
      </c>
      <c r="L5195" s="0" t="n">
        <f aca="false">10^(K5195/B5195)</f>
        <v>6.49381631576211</v>
      </c>
      <c r="M5195" s="0" t="n">
        <f aca="false">ROUND(L5195,IF(B5195=96,2,1))</f>
        <v>6.5</v>
      </c>
      <c r="N5195" s="0" t="n">
        <f aca="false">M5195*10^(INT(LOG(A5195)))</f>
        <v>650</v>
      </c>
      <c r="O5195" s="1" t="n">
        <f aca="false">IF(A5195&lt;(H5195+N5195)/2,H5195,N5195)</f>
        <v>620</v>
      </c>
      <c r="P5195" s="2" t="n">
        <f aca="false">IF(A5195&lt;(ROUND(10^(IF(B5195&lt;48,1.1^-((11-INT(B5195*LOG(A5195/10^INT(LOG(A5195)))))^2+8)-8^-((22-INT(B5195*LOG(A5195/10^INT(LOG(A5195)))))^2+1)+INT(B5195*LOG(A5195/10^INT(LOG(A5195)))),INT(B5195*LOG(A5195/10^INT(LOG(A5195)))))/B5195),IF(B5195&gt;24,2,1))*10^(INT(LOG(A5195)))+ROUND(10^(IF(B5195&lt;48,1.1^-((11-INT(B5195*LOG(A5195/10^INT(LOG(A5195)))+1))^2+8)-8^-((22-INT(B5195*LOG(A5195/10^INT(LOG(A5195)))+1))^2+1)+INT(B5195*LOG(A5195/10^INT(LOG(A5195)))+1),INT(B5195*LOG(A5195/10^INT(LOG(A5195)))+1))/B5195),IF(B5195&gt;24,2,1))*10^(INT(LOG(A5195))))/2,ROUND(10^(IF(B5195&lt;48,1.1^-((11-INT(B5195*LOG(A5195/10^INT(LOG(A5195)))))^2+8)-8^-((22-INT(B5195*LOG(A5195/10^INT(LOG(A5195)))))^2+1)+INT(B5195*LOG(A5195/10^INT(LOG(A5195)))),INT(B5195*LOG(A5195/10^INT(LOG(A5195)))))/B5195),IF(B5195&gt;24,2,1))*10^(INT(LOG(A5195))),ROUND(10^(IF(B5195&lt;48,1.1^-((11-INT(B5195*LOG(A5195/10^INT(LOG(A5195)))+1))^2+8)-8^-((22-INT(B5195*LOG(A5195/10^INT(LOG(A5195)))+1))^2+1)+INT(B5195*LOG(A5195/10^INT(LOG(A5195)))+1),INT(B5195*LOG(A5195/10^INT(LOG(A5195)))+1))/B5195),IF(B5195&gt;24,2,1))*10^(INT(LOG(A5195))))</f>
        <v>619</v>
      </c>
    </row>
    <row r="5196" customFormat="false" ht="12.75" hidden="false" customHeight="false" outlineLevel="0" collapsed="false">
      <c r="A5196" s="10" t="n">
        <f aca="false">ROUND((A5195/10^INT(LOG(A5195))+0.001),3)*10^INT(LOG(A5195))</f>
        <v>619.2</v>
      </c>
      <c r="B5196" s="10" t="n">
        <f aca="false">$C$3</f>
        <v>48</v>
      </c>
      <c r="C5196" s="10" t="n">
        <f aca="false">A5196/10^INT(LOG(A5196))</f>
        <v>6.192</v>
      </c>
      <c r="D5196" s="0" t="n">
        <f aca="false">INT(B5196*LOG(C5196))</f>
        <v>38</v>
      </c>
      <c r="E5196" s="0" t="n">
        <f aca="false">IF(B5196&lt;48,1.1^-((11-D5196)^2+8)-8^-((22-D5196)^2+1)+D5196,D5196)</f>
        <v>38</v>
      </c>
      <c r="F5196" s="0" t="n">
        <f aca="false">10^(E5196/B5196)</f>
        <v>6.18965818891261</v>
      </c>
      <c r="G5196" s="0" t="n">
        <f aca="false">ROUND(F5196,IF(B5196=96,2,1))</f>
        <v>6.2</v>
      </c>
      <c r="H5196" s="0" t="n">
        <f aca="false">G5196*10^(INT(LOG(A5196)))</f>
        <v>620</v>
      </c>
      <c r="I5196" s="0" t="n">
        <f aca="false">A5196/10^INT(LOG(A5196))</f>
        <v>6.192</v>
      </c>
      <c r="J5196" s="0" t="n">
        <f aca="false">INT(B5196*LOG(I5196)+1)</f>
        <v>39</v>
      </c>
      <c r="K5196" s="0" t="n">
        <f aca="false">IF(B5196&lt;48,1.1^-((11-J5196)^2+8)-8^-((22-J5196)^2+1)+J5196,J5196)</f>
        <v>39</v>
      </c>
      <c r="L5196" s="0" t="n">
        <f aca="false">10^(K5196/B5196)</f>
        <v>6.49381631576211</v>
      </c>
      <c r="M5196" s="0" t="n">
        <f aca="false">ROUND(L5196,IF(B5196=96,2,1))</f>
        <v>6.5</v>
      </c>
      <c r="N5196" s="0" t="n">
        <f aca="false">M5196*10^(INT(LOG(A5196)))</f>
        <v>650</v>
      </c>
      <c r="O5196" s="1" t="n">
        <f aca="false">IF(A5196&lt;(H5196+N5196)/2,H5196,N5196)</f>
        <v>620</v>
      </c>
      <c r="P5196" s="2" t="n">
        <f aca="false">IF(A5196&lt;(ROUND(10^(IF(B5196&lt;48,1.1^-((11-INT(B5196*LOG(A5196/10^INT(LOG(A5196)))))^2+8)-8^-((22-INT(B5196*LOG(A5196/10^INT(LOG(A5196)))))^2+1)+INT(B5196*LOG(A5196/10^INT(LOG(A5196)))),INT(B5196*LOG(A5196/10^INT(LOG(A5196)))))/B5196),IF(B5196&gt;24,2,1))*10^(INT(LOG(A5196)))+ROUND(10^(IF(B5196&lt;48,1.1^-((11-INT(B5196*LOG(A5196/10^INT(LOG(A5196)))+1))^2+8)-8^-((22-INT(B5196*LOG(A5196/10^INT(LOG(A5196)))+1))^2+1)+INT(B5196*LOG(A5196/10^INT(LOG(A5196)))+1),INT(B5196*LOG(A5196/10^INT(LOG(A5196)))+1))/B5196),IF(B5196&gt;24,2,1))*10^(INT(LOG(A5196))))/2,ROUND(10^(IF(B5196&lt;48,1.1^-((11-INT(B5196*LOG(A5196/10^INT(LOG(A5196)))))^2+8)-8^-((22-INT(B5196*LOG(A5196/10^INT(LOG(A5196)))))^2+1)+INT(B5196*LOG(A5196/10^INT(LOG(A5196)))),INT(B5196*LOG(A5196/10^INT(LOG(A5196)))))/B5196),IF(B5196&gt;24,2,1))*10^(INT(LOG(A5196))),ROUND(10^(IF(B5196&lt;48,1.1^-((11-INT(B5196*LOG(A5196/10^INT(LOG(A5196)))+1))^2+8)-8^-((22-INT(B5196*LOG(A5196/10^INT(LOG(A5196)))+1))^2+1)+INT(B5196*LOG(A5196/10^INT(LOG(A5196)))+1),INT(B5196*LOG(A5196/10^INT(LOG(A5196)))+1))/B5196),IF(B5196&gt;24,2,1))*10^(INT(LOG(A5196))))</f>
        <v>619</v>
      </c>
    </row>
    <row r="5197" customFormat="false" ht="12.75" hidden="false" customHeight="false" outlineLevel="0" collapsed="false">
      <c r="A5197" s="10" t="n">
        <f aca="false">ROUND((A5196/10^INT(LOG(A5196))+0.001),3)*10^INT(LOG(A5196))</f>
        <v>619.3</v>
      </c>
      <c r="B5197" s="10" t="n">
        <f aca="false">$C$3</f>
        <v>48</v>
      </c>
      <c r="C5197" s="10" t="n">
        <f aca="false">A5197/10^INT(LOG(A5197))</f>
        <v>6.193</v>
      </c>
      <c r="D5197" s="0" t="n">
        <f aca="false">INT(B5197*LOG(C5197))</f>
        <v>38</v>
      </c>
      <c r="E5197" s="0" t="n">
        <f aca="false">IF(B5197&lt;48,1.1^-((11-D5197)^2+8)-8^-((22-D5197)^2+1)+D5197,D5197)</f>
        <v>38</v>
      </c>
      <c r="F5197" s="0" t="n">
        <f aca="false">10^(E5197/B5197)</f>
        <v>6.18965818891261</v>
      </c>
      <c r="G5197" s="0" t="n">
        <f aca="false">ROUND(F5197,IF(B5197=96,2,1))</f>
        <v>6.2</v>
      </c>
      <c r="H5197" s="0" t="n">
        <f aca="false">G5197*10^(INT(LOG(A5197)))</f>
        <v>620</v>
      </c>
      <c r="I5197" s="0" t="n">
        <f aca="false">A5197/10^INT(LOG(A5197))</f>
        <v>6.193</v>
      </c>
      <c r="J5197" s="0" t="n">
        <f aca="false">INT(B5197*LOG(I5197)+1)</f>
        <v>39</v>
      </c>
      <c r="K5197" s="0" t="n">
        <f aca="false">IF(B5197&lt;48,1.1^-((11-J5197)^2+8)-8^-((22-J5197)^2+1)+J5197,J5197)</f>
        <v>39</v>
      </c>
      <c r="L5197" s="0" t="n">
        <f aca="false">10^(K5197/B5197)</f>
        <v>6.49381631576211</v>
      </c>
      <c r="M5197" s="0" t="n">
        <f aca="false">ROUND(L5197,IF(B5197=96,2,1))</f>
        <v>6.5</v>
      </c>
      <c r="N5197" s="0" t="n">
        <f aca="false">M5197*10^(INT(LOG(A5197)))</f>
        <v>650</v>
      </c>
      <c r="O5197" s="1" t="n">
        <f aca="false">IF(A5197&lt;(H5197+N5197)/2,H5197,N5197)</f>
        <v>620</v>
      </c>
      <c r="P5197" s="2" t="n">
        <f aca="false">IF(A5197&lt;(ROUND(10^(IF(B5197&lt;48,1.1^-((11-INT(B5197*LOG(A5197/10^INT(LOG(A5197)))))^2+8)-8^-((22-INT(B5197*LOG(A5197/10^INT(LOG(A5197)))))^2+1)+INT(B5197*LOG(A5197/10^INT(LOG(A5197)))),INT(B5197*LOG(A5197/10^INT(LOG(A5197)))))/B5197),IF(B5197&gt;24,2,1))*10^(INT(LOG(A5197)))+ROUND(10^(IF(B5197&lt;48,1.1^-((11-INT(B5197*LOG(A5197/10^INT(LOG(A5197)))+1))^2+8)-8^-((22-INT(B5197*LOG(A5197/10^INT(LOG(A5197)))+1))^2+1)+INT(B5197*LOG(A5197/10^INT(LOG(A5197)))+1),INT(B5197*LOG(A5197/10^INT(LOG(A5197)))+1))/B5197),IF(B5197&gt;24,2,1))*10^(INT(LOG(A5197))))/2,ROUND(10^(IF(B5197&lt;48,1.1^-((11-INT(B5197*LOG(A5197/10^INT(LOG(A5197)))))^2+8)-8^-((22-INT(B5197*LOG(A5197/10^INT(LOG(A5197)))))^2+1)+INT(B5197*LOG(A5197/10^INT(LOG(A5197)))),INT(B5197*LOG(A5197/10^INT(LOG(A5197)))))/B5197),IF(B5197&gt;24,2,1))*10^(INT(LOG(A5197))),ROUND(10^(IF(B5197&lt;48,1.1^-((11-INT(B5197*LOG(A5197/10^INT(LOG(A5197)))+1))^2+8)-8^-((22-INT(B5197*LOG(A5197/10^INT(LOG(A5197)))+1))^2+1)+INT(B5197*LOG(A5197/10^INT(LOG(A5197)))+1),INT(B5197*LOG(A5197/10^INT(LOG(A5197)))+1))/B5197),IF(B5197&gt;24,2,1))*10^(INT(LOG(A5197))))</f>
        <v>619</v>
      </c>
    </row>
    <row r="5198" customFormat="false" ht="12.75" hidden="false" customHeight="false" outlineLevel="0" collapsed="false">
      <c r="A5198" s="10" t="n">
        <f aca="false">ROUND((A5197/10^INT(LOG(A5197))+0.001),3)*10^INT(LOG(A5197))</f>
        <v>619.4</v>
      </c>
      <c r="B5198" s="10" t="n">
        <f aca="false">$C$3</f>
        <v>48</v>
      </c>
      <c r="C5198" s="10" t="n">
        <f aca="false">A5198/10^INT(LOG(A5198))</f>
        <v>6.194</v>
      </c>
      <c r="D5198" s="0" t="n">
        <f aca="false">INT(B5198*LOG(C5198))</f>
        <v>38</v>
      </c>
      <c r="E5198" s="0" t="n">
        <f aca="false">IF(B5198&lt;48,1.1^-((11-D5198)^2+8)-8^-((22-D5198)^2+1)+D5198,D5198)</f>
        <v>38</v>
      </c>
      <c r="F5198" s="0" t="n">
        <f aca="false">10^(E5198/B5198)</f>
        <v>6.18965818891261</v>
      </c>
      <c r="G5198" s="0" t="n">
        <f aca="false">ROUND(F5198,IF(B5198=96,2,1))</f>
        <v>6.2</v>
      </c>
      <c r="H5198" s="0" t="n">
        <f aca="false">G5198*10^(INT(LOG(A5198)))</f>
        <v>620</v>
      </c>
      <c r="I5198" s="0" t="n">
        <f aca="false">A5198/10^INT(LOG(A5198))</f>
        <v>6.194</v>
      </c>
      <c r="J5198" s="0" t="n">
        <f aca="false">INT(B5198*LOG(I5198)+1)</f>
        <v>39</v>
      </c>
      <c r="K5198" s="0" t="n">
        <f aca="false">IF(B5198&lt;48,1.1^-((11-J5198)^2+8)-8^-((22-J5198)^2+1)+J5198,J5198)</f>
        <v>39</v>
      </c>
      <c r="L5198" s="0" t="n">
        <f aca="false">10^(K5198/B5198)</f>
        <v>6.49381631576211</v>
      </c>
      <c r="M5198" s="0" t="n">
        <f aca="false">ROUND(L5198,IF(B5198=96,2,1))</f>
        <v>6.5</v>
      </c>
      <c r="N5198" s="0" t="n">
        <f aca="false">M5198*10^(INT(LOG(A5198)))</f>
        <v>650</v>
      </c>
      <c r="O5198" s="1" t="n">
        <f aca="false">IF(A5198&lt;(H5198+N5198)/2,H5198,N5198)</f>
        <v>620</v>
      </c>
      <c r="P5198" s="2" t="n">
        <f aca="false">IF(A5198&lt;(ROUND(10^(IF(B5198&lt;48,1.1^-((11-INT(B5198*LOG(A5198/10^INT(LOG(A5198)))))^2+8)-8^-((22-INT(B5198*LOG(A5198/10^INT(LOG(A5198)))))^2+1)+INT(B5198*LOG(A5198/10^INT(LOG(A5198)))),INT(B5198*LOG(A5198/10^INT(LOG(A5198)))))/B5198),IF(B5198&gt;24,2,1))*10^(INT(LOG(A5198)))+ROUND(10^(IF(B5198&lt;48,1.1^-((11-INT(B5198*LOG(A5198/10^INT(LOG(A5198)))+1))^2+8)-8^-((22-INT(B5198*LOG(A5198/10^INT(LOG(A5198)))+1))^2+1)+INT(B5198*LOG(A5198/10^INT(LOG(A5198)))+1),INT(B5198*LOG(A5198/10^INT(LOG(A5198)))+1))/B5198),IF(B5198&gt;24,2,1))*10^(INT(LOG(A5198))))/2,ROUND(10^(IF(B5198&lt;48,1.1^-((11-INT(B5198*LOG(A5198/10^INT(LOG(A5198)))))^2+8)-8^-((22-INT(B5198*LOG(A5198/10^INT(LOG(A5198)))))^2+1)+INT(B5198*LOG(A5198/10^INT(LOG(A5198)))),INT(B5198*LOG(A5198/10^INT(LOG(A5198)))))/B5198),IF(B5198&gt;24,2,1))*10^(INT(LOG(A5198))),ROUND(10^(IF(B5198&lt;48,1.1^-((11-INT(B5198*LOG(A5198/10^INT(LOG(A5198)))+1))^2+8)-8^-((22-INT(B5198*LOG(A5198/10^INT(LOG(A5198)))+1))^2+1)+INT(B5198*LOG(A5198/10^INT(LOG(A5198)))+1),INT(B5198*LOG(A5198/10^INT(LOG(A5198)))+1))/B5198),IF(B5198&gt;24,2,1))*10^(INT(LOG(A5198))))</f>
        <v>619</v>
      </c>
    </row>
    <row r="5199" customFormat="false" ht="12.75" hidden="false" customHeight="false" outlineLevel="0" collapsed="false">
      <c r="A5199" s="10" t="n">
        <f aca="false">ROUND((A5198/10^INT(LOG(A5198))+0.001),3)*10^INT(LOG(A5198))</f>
        <v>619.5</v>
      </c>
      <c r="B5199" s="10" t="n">
        <f aca="false">$C$3</f>
        <v>48</v>
      </c>
      <c r="C5199" s="10" t="n">
        <f aca="false">A5199/10^INT(LOG(A5199))</f>
        <v>6.195</v>
      </c>
      <c r="D5199" s="0" t="n">
        <f aca="false">INT(B5199*LOG(C5199))</f>
        <v>38</v>
      </c>
      <c r="E5199" s="0" t="n">
        <f aca="false">IF(B5199&lt;48,1.1^-((11-D5199)^2+8)-8^-((22-D5199)^2+1)+D5199,D5199)</f>
        <v>38</v>
      </c>
      <c r="F5199" s="0" t="n">
        <f aca="false">10^(E5199/B5199)</f>
        <v>6.18965818891261</v>
      </c>
      <c r="G5199" s="0" t="n">
        <f aca="false">ROUND(F5199,IF(B5199=96,2,1))</f>
        <v>6.2</v>
      </c>
      <c r="H5199" s="0" t="n">
        <f aca="false">G5199*10^(INT(LOG(A5199)))</f>
        <v>620</v>
      </c>
      <c r="I5199" s="0" t="n">
        <f aca="false">A5199/10^INT(LOG(A5199))</f>
        <v>6.195</v>
      </c>
      <c r="J5199" s="0" t="n">
        <f aca="false">INT(B5199*LOG(I5199)+1)</f>
        <v>39</v>
      </c>
      <c r="K5199" s="0" t="n">
        <f aca="false">IF(B5199&lt;48,1.1^-((11-J5199)^2+8)-8^-((22-J5199)^2+1)+J5199,J5199)</f>
        <v>39</v>
      </c>
      <c r="L5199" s="0" t="n">
        <f aca="false">10^(K5199/B5199)</f>
        <v>6.49381631576211</v>
      </c>
      <c r="M5199" s="0" t="n">
        <f aca="false">ROUND(L5199,IF(B5199=96,2,1))</f>
        <v>6.5</v>
      </c>
      <c r="N5199" s="0" t="n">
        <f aca="false">M5199*10^(INT(LOG(A5199)))</f>
        <v>650</v>
      </c>
      <c r="O5199" s="1" t="n">
        <f aca="false">IF(A5199&lt;(H5199+N5199)/2,H5199,N5199)</f>
        <v>620</v>
      </c>
      <c r="P5199" s="2" t="n">
        <f aca="false">IF(A5199&lt;(ROUND(10^(IF(B5199&lt;48,1.1^-((11-INT(B5199*LOG(A5199/10^INT(LOG(A5199)))))^2+8)-8^-((22-INT(B5199*LOG(A5199/10^INT(LOG(A5199)))))^2+1)+INT(B5199*LOG(A5199/10^INT(LOG(A5199)))),INT(B5199*LOG(A5199/10^INT(LOG(A5199)))))/B5199),IF(B5199&gt;24,2,1))*10^(INT(LOG(A5199)))+ROUND(10^(IF(B5199&lt;48,1.1^-((11-INT(B5199*LOG(A5199/10^INT(LOG(A5199)))+1))^2+8)-8^-((22-INT(B5199*LOG(A5199/10^INT(LOG(A5199)))+1))^2+1)+INT(B5199*LOG(A5199/10^INT(LOG(A5199)))+1),INT(B5199*LOG(A5199/10^INT(LOG(A5199)))+1))/B5199),IF(B5199&gt;24,2,1))*10^(INT(LOG(A5199))))/2,ROUND(10^(IF(B5199&lt;48,1.1^-((11-INT(B5199*LOG(A5199/10^INT(LOG(A5199)))))^2+8)-8^-((22-INT(B5199*LOG(A5199/10^INT(LOG(A5199)))))^2+1)+INT(B5199*LOG(A5199/10^INT(LOG(A5199)))),INT(B5199*LOG(A5199/10^INT(LOG(A5199)))))/B5199),IF(B5199&gt;24,2,1))*10^(INT(LOG(A5199))),ROUND(10^(IF(B5199&lt;48,1.1^-((11-INT(B5199*LOG(A5199/10^INT(LOG(A5199)))+1))^2+8)-8^-((22-INT(B5199*LOG(A5199/10^INT(LOG(A5199)))+1))^2+1)+INT(B5199*LOG(A5199/10^INT(LOG(A5199)))+1),INT(B5199*LOG(A5199/10^INT(LOG(A5199)))+1))/B5199),IF(B5199&gt;24,2,1))*10^(INT(LOG(A5199))))</f>
        <v>619</v>
      </c>
    </row>
    <row r="5200" customFormat="false" ht="12.75" hidden="false" customHeight="false" outlineLevel="0" collapsed="false">
      <c r="A5200" s="10" t="n">
        <f aca="false">ROUND((A5199/10^INT(LOG(A5199))+0.001),3)*10^INT(LOG(A5199))</f>
        <v>619.6</v>
      </c>
      <c r="B5200" s="10" t="n">
        <f aca="false">$C$3</f>
        <v>48</v>
      </c>
      <c r="C5200" s="10" t="n">
        <f aca="false">A5200/10^INT(LOG(A5200))</f>
        <v>6.196</v>
      </c>
      <c r="D5200" s="0" t="n">
        <f aca="false">INT(B5200*LOG(C5200))</f>
        <v>38</v>
      </c>
      <c r="E5200" s="0" t="n">
        <f aca="false">IF(B5200&lt;48,1.1^-((11-D5200)^2+8)-8^-((22-D5200)^2+1)+D5200,D5200)</f>
        <v>38</v>
      </c>
      <c r="F5200" s="0" t="n">
        <f aca="false">10^(E5200/B5200)</f>
        <v>6.18965818891261</v>
      </c>
      <c r="G5200" s="0" t="n">
        <f aca="false">ROUND(F5200,IF(B5200=96,2,1))</f>
        <v>6.2</v>
      </c>
      <c r="H5200" s="0" t="n">
        <f aca="false">G5200*10^(INT(LOG(A5200)))</f>
        <v>620</v>
      </c>
      <c r="I5200" s="0" t="n">
        <f aca="false">A5200/10^INT(LOG(A5200))</f>
        <v>6.196</v>
      </c>
      <c r="J5200" s="0" t="n">
        <f aca="false">INT(B5200*LOG(I5200)+1)</f>
        <v>39</v>
      </c>
      <c r="K5200" s="0" t="n">
        <f aca="false">IF(B5200&lt;48,1.1^-((11-J5200)^2+8)-8^-((22-J5200)^2+1)+J5200,J5200)</f>
        <v>39</v>
      </c>
      <c r="L5200" s="0" t="n">
        <f aca="false">10^(K5200/B5200)</f>
        <v>6.49381631576211</v>
      </c>
      <c r="M5200" s="0" t="n">
        <f aca="false">ROUND(L5200,IF(B5200=96,2,1))</f>
        <v>6.5</v>
      </c>
      <c r="N5200" s="0" t="n">
        <f aca="false">M5200*10^(INT(LOG(A5200)))</f>
        <v>650</v>
      </c>
      <c r="O5200" s="1" t="n">
        <f aca="false">IF(A5200&lt;(H5200+N5200)/2,H5200,N5200)</f>
        <v>620</v>
      </c>
      <c r="P5200" s="2" t="n">
        <f aca="false">IF(A5200&lt;(ROUND(10^(IF(B5200&lt;48,1.1^-((11-INT(B5200*LOG(A5200/10^INT(LOG(A5200)))))^2+8)-8^-((22-INT(B5200*LOG(A5200/10^INT(LOG(A5200)))))^2+1)+INT(B5200*LOG(A5200/10^INT(LOG(A5200)))),INT(B5200*LOG(A5200/10^INT(LOG(A5200)))))/B5200),IF(B5200&gt;24,2,1))*10^(INT(LOG(A5200)))+ROUND(10^(IF(B5200&lt;48,1.1^-((11-INT(B5200*LOG(A5200/10^INT(LOG(A5200)))+1))^2+8)-8^-((22-INT(B5200*LOG(A5200/10^INT(LOG(A5200)))+1))^2+1)+INT(B5200*LOG(A5200/10^INT(LOG(A5200)))+1),INT(B5200*LOG(A5200/10^INT(LOG(A5200)))+1))/B5200),IF(B5200&gt;24,2,1))*10^(INT(LOG(A5200))))/2,ROUND(10^(IF(B5200&lt;48,1.1^-((11-INT(B5200*LOG(A5200/10^INT(LOG(A5200)))))^2+8)-8^-((22-INT(B5200*LOG(A5200/10^INT(LOG(A5200)))))^2+1)+INT(B5200*LOG(A5200/10^INT(LOG(A5200)))),INT(B5200*LOG(A5200/10^INT(LOG(A5200)))))/B5200),IF(B5200&gt;24,2,1))*10^(INT(LOG(A5200))),ROUND(10^(IF(B5200&lt;48,1.1^-((11-INT(B5200*LOG(A5200/10^INT(LOG(A5200)))+1))^2+8)-8^-((22-INT(B5200*LOG(A5200/10^INT(LOG(A5200)))+1))^2+1)+INT(B5200*LOG(A5200/10^INT(LOG(A5200)))+1),INT(B5200*LOG(A5200/10^INT(LOG(A5200)))+1))/B5200),IF(B5200&gt;24,2,1))*10^(INT(LOG(A5200))))</f>
        <v>619</v>
      </c>
    </row>
    <row r="5201" customFormat="false" ht="12.75" hidden="false" customHeight="false" outlineLevel="0" collapsed="false">
      <c r="A5201" s="10" t="n">
        <f aca="false">ROUND((A5200/10^INT(LOG(A5200))+0.001),3)*10^INT(LOG(A5200))</f>
        <v>619.7</v>
      </c>
      <c r="B5201" s="10" t="n">
        <f aca="false">$C$3</f>
        <v>48</v>
      </c>
      <c r="C5201" s="10" t="n">
        <f aca="false">A5201/10^INT(LOG(A5201))</f>
        <v>6.197</v>
      </c>
      <c r="D5201" s="0" t="n">
        <f aca="false">INT(B5201*LOG(C5201))</f>
        <v>38</v>
      </c>
      <c r="E5201" s="0" t="n">
        <f aca="false">IF(B5201&lt;48,1.1^-((11-D5201)^2+8)-8^-((22-D5201)^2+1)+D5201,D5201)</f>
        <v>38</v>
      </c>
      <c r="F5201" s="0" t="n">
        <f aca="false">10^(E5201/B5201)</f>
        <v>6.18965818891261</v>
      </c>
      <c r="G5201" s="0" t="n">
        <f aca="false">ROUND(F5201,IF(B5201=96,2,1))</f>
        <v>6.2</v>
      </c>
      <c r="H5201" s="0" t="n">
        <f aca="false">G5201*10^(INT(LOG(A5201)))</f>
        <v>620</v>
      </c>
      <c r="I5201" s="0" t="n">
        <f aca="false">A5201/10^INT(LOG(A5201))</f>
        <v>6.197</v>
      </c>
      <c r="J5201" s="0" t="n">
        <f aca="false">INT(B5201*LOG(I5201)+1)</f>
        <v>39</v>
      </c>
      <c r="K5201" s="0" t="n">
        <f aca="false">IF(B5201&lt;48,1.1^-((11-J5201)^2+8)-8^-((22-J5201)^2+1)+J5201,J5201)</f>
        <v>39</v>
      </c>
      <c r="L5201" s="0" t="n">
        <f aca="false">10^(K5201/B5201)</f>
        <v>6.49381631576211</v>
      </c>
      <c r="M5201" s="0" t="n">
        <f aca="false">ROUND(L5201,IF(B5201=96,2,1))</f>
        <v>6.5</v>
      </c>
      <c r="N5201" s="0" t="n">
        <f aca="false">M5201*10^(INT(LOG(A5201)))</f>
        <v>650</v>
      </c>
      <c r="O5201" s="1" t="n">
        <f aca="false">IF(A5201&lt;(H5201+N5201)/2,H5201,N5201)</f>
        <v>620</v>
      </c>
      <c r="P5201" s="2" t="n">
        <f aca="false">IF(A5201&lt;(ROUND(10^(IF(B5201&lt;48,1.1^-((11-INT(B5201*LOG(A5201/10^INT(LOG(A5201)))))^2+8)-8^-((22-INT(B5201*LOG(A5201/10^INT(LOG(A5201)))))^2+1)+INT(B5201*LOG(A5201/10^INT(LOG(A5201)))),INT(B5201*LOG(A5201/10^INT(LOG(A5201)))))/B5201),IF(B5201&gt;24,2,1))*10^(INT(LOG(A5201)))+ROUND(10^(IF(B5201&lt;48,1.1^-((11-INT(B5201*LOG(A5201/10^INT(LOG(A5201)))+1))^2+8)-8^-((22-INT(B5201*LOG(A5201/10^INT(LOG(A5201)))+1))^2+1)+INT(B5201*LOG(A5201/10^INT(LOG(A5201)))+1),INT(B5201*LOG(A5201/10^INT(LOG(A5201)))+1))/B5201),IF(B5201&gt;24,2,1))*10^(INT(LOG(A5201))))/2,ROUND(10^(IF(B5201&lt;48,1.1^-((11-INT(B5201*LOG(A5201/10^INT(LOG(A5201)))))^2+8)-8^-((22-INT(B5201*LOG(A5201/10^INT(LOG(A5201)))))^2+1)+INT(B5201*LOG(A5201/10^INT(LOG(A5201)))),INT(B5201*LOG(A5201/10^INT(LOG(A5201)))))/B5201),IF(B5201&gt;24,2,1))*10^(INT(LOG(A5201))),ROUND(10^(IF(B5201&lt;48,1.1^-((11-INT(B5201*LOG(A5201/10^INT(LOG(A5201)))+1))^2+8)-8^-((22-INT(B5201*LOG(A5201/10^INT(LOG(A5201)))+1))^2+1)+INT(B5201*LOG(A5201/10^INT(LOG(A5201)))+1),INT(B5201*LOG(A5201/10^INT(LOG(A5201)))+1))/B5201),IF(B5201&gt;24,2,1))*10^(INT(LOG(A5201))))</f>
        <v>619</v>
      </c>
    </row>
    <row r="5202" customFormat="false" ht="12.75" hidden="false" customHeight="false" outlineLevel="0" collapsed="false">
      <c r="A5202" s="10" t="n">
        <f aca="false">ROUND((A5201/10^INT(LOG(A5201))+0.001),3)*10^INT(LOG(A5201))</f>
        <v>619.8</v>
      </c>
      <c r="B5202" s="10" t="n">
        <f aca="false">$C$3</f>
        <v>48</v>
      </c>
      <c r="C5202" s="10" t="n">
        <f aca="false">A5202/10^INT(LOG(A5202))</f>
        <v>6.198</v>
      </c>
      <c r="D5202" s="0" t="n">
        <f aca="false">INT(B5202*LOG(C5202))</f>
        <v>38</v>
      </c>
      <c r="E5202" s="0" t="n">
        <f aca="false">IF(B5202&lt;48,1.1^-((11-D5202)^2+8)-8^-((22-D5202)^2+1)+D5202,D5202)</f>
        <v>38</v>
      </c>
      <c r="F5202" s="0" t="n">
        <f aca="false">10^(E5202/B5202)</f>
        <v>6.18965818891261</v>
      </c>
      <c r="G5202" s="0" t="n">
        <f aca="false">ROUND(F5202,IF(B5202=96,2,1))</f>
        <v>6.2</v>
      </c>
      <c r="H5202" s="0" t="n">
        <f aca="false">G5202*10^(INT(LOG(A5202)))</f>
        <v>620</v>
      </c>
      <c r="I5202" s="0" t="n">
        <f aca="false">A5202/10^INT(LOG(A5202))</f>
        <v>6.198</v>
      </c>
      <c r="J5202" s="0" t="n">
        <f aca="false">INT(B5202*LOG(I5202)+1)</f>
        <v>39</v>
      </c>
      <c r="K5202" s="0" t="n">
        <f aca="false">IF(B5202&lt;48,1.1^-((11-J5202)^2+8)-8^-((22-J5202)^2+1)+J5202,J5202)</f>
        <v>39</v>
      </c>
      <c r="L5202" s="0" t="n">
        <f aca="false">10^(K5202/B5202)</f>
        <v>6.49381631576211</v>
      </c>
      <c r="M5202" s="0" t="n">
        <f aca="false">ROUND(L5202,IF(B5202=96,2,1))</f>
        <v>6.5</v>
      </c>
      <c r="N5202" s="0" t="n">
        <f aca="false">M5202*10^(INT(LOG(A5202)))</f>
        <v>650</v>
      </c>
      <c r="O5202" s="1" t="n">
        <f aca="false">IF(A5202&lt;(H5202+N5202)/2,H5202,N5202)</f>
        <v>620</v>
      </c>
      <c r="P5202" s="2" t="n">
        <f aca="false">IF(A5202&lt;(ROUND(10^(IF(B5202&lt;48,1.1^-((11-INT(B5202*LOG(A5202/10^INT(LOG(A5202)))))^2+8)-8^-((22-INT(B5202*LOG(A5202/10^INT(LOG(A5202)))))^2+1)+INT(B5202*LOG(A5202/10^INT(LOG(A5202)))),INT(B5202*LOG(A5202/10^INT(LOG(A5202)))))/B5202),IF(B5202&gt;24,2,1))*10^(INT(LOG(A5202)))+ROUND(10^(IF(B5202&lt;48,1.1^-((11-INT(B5202*LOG(A5202/10^INT(LOG(A5202)))+1))^2+8)-8^-((22-INT(B5202*LOG(A5202/10^INT(LOG(A5202)))+1))^2+1)+INT(B5202*LOG(A5202/10^INT(LOG(A5202)))+1),INT(B5202*LOG(A5202/10^INT(LOG(A5202)))+1))/B5202),IF(B5202&gt;24,2,1))*10^(INT(LOG(A5202))))/2,ROUND(10^(IF(B5202&lt;48,1.1^-((11-INT(B5202*LOG(A5202/10^INT(LOG(A5202)))))^2+8)-8^-((22-INT(B5202*LOG(A5202/10^INT(LOG(A5202)))))^2+1)+INT(B5202*LOG(A5202/10^INT(LOG(A5202)))),INT(B5202*LOG(A5202/10^INT(LOG(A5202)))))/B5202),IF(B5202&gt;24,2,1))*10^(INT(LOG(A5202))),ROUND(10^(IF(B5202&lt;48,1.1^-((11-INT(B5202*LOG(A5202/10^INT(LOG(A5202)))+1))^2+8)-8^-((22-INT(B5202*LOG(A5202/10^INT(LOG(A5202)))+1))^2+1)+INT(B5202*LOG(A5202/10^INT(LOG(A5202)))+1),INT(B5202*LOG(A5202/10^INT(LOG(A5202)))+1))/B5202),IF(B5202&gt;24,2,1))*10^(INT(LOG(A5202))))</f>
        <v>619</v>
      </c>
    </row>
    <row r="5203" customFormat="false" ht="12.75" hidden="false" customHeight="false" outlineLevel="0" collapsed="false">
      <c r="A5203" s="10" t="n">
        <f aca="false">ROUND((A5202/10^INT(LOG(A5202))+0.001),3)*10^INT(LOG(A5202))</f>
        <v>619.9</v>
      </c>
      <c r="B5203" s="10" t="n">
        <f aca="false">$C$3</f>
        <v>48</v>
      </c>
      <c r="C5203" s="10" t="n">
        <f aca="false">A5203/10^INT(LOG(A5203))</f>
        <v>6.199</v>
      </c>
      <c r="D5203" s="0" t="n">
        <f aca="false">INT(B5203*LOG(C5203))</f>
        <v>38</v>
      </c>
      <c r="E5203" s="0" t="n">
        <f aca="false">IF(B5203&lt;48,1.1^-((11-D5203)^2+8)-8^-((22-D5203)^2+1)+D5203,D5203)</f>
        <v>38</v>
      </c>
      <c r="F5203" s="0" t="n">
        <f aca="false">10^(E5203/B5203)</f>
        <v>6.18965818891261</v>
      </c>
      <c r="G5203" s="0" t="n">
        <f aca="false">ROUND(F5203,IF(B5203=96,2,1))</f>
        <v>6.2</v>
      </c>
      <c r="H5203" s="0" t="n">
        <f aca="false">G5203*10^(INT(LOG(A5203)))</f>
        <v>620</v>
      </c>
      <c r="I5203" s="0" t="n">
        <f aca="false">A5203/10^INT(LOG(A5203))</f>
        <v>6.199</v>
      </c>
      <c r="J5203" s="0" t="n">
        <f aca="false">INT(B5203*LOG(I5203)+1)</f>
        <v>39</v>
      </c>
      <c r="K5203" s="0" t="n">
        <f aca="false">IF(B5203&lt;48,1.1^-((11-J5203)^2+8)-8^-((22-J5203)^2+1)+J5203,J5203)</f>
        <v>39</v>
      </c>
      <c r="L5203" s="0" t="n">
        <f aca="false">10^(K5203/B5203)</f>
        <v>6.49381631576211</v>
      </c>
      <c r="M5203" s="0" t="n">
        <f aca="false">ROUND(L5203,IF(B5203=96,2,1))</f>
        <v>6.5</v>
      </c>
      <c r="N5203" s="0" t="n">
        <f aca="false">M5203*10^(INT(LOG(A5203)))</f>
        <v>650</v>
      </c>
      <c r="O5203" s="1" t="n">
        <f aca="false">IF(A5203&lt;(H5203+N5203)/2,H5203,N5203)</f>
        <v>620</v>
      </c>
      <c r="P5203" s="2" t="n">
        <f aca="false">IF(A5203&lt;(ROUND(10^(IF(B5203&lt;48,1.1^-((11-INT(B5203*LOG(A5203/10^INT(LOG(A5203)))))^2+8)-8^-((22-INT(B5203*LOG(A5203/10^INT(LOG(A5203)))))^2+1)+INT(B5203*LOG(A5203/10^INT(LOG(A5203)))),INT(B5203*LOG(A5203/10^INT(LOG(A5203)))))/B5203),IF(B5203&gt;24,2,1))*10^(INT(LOG(A5203)))+ROUND(10^(IF(B5203&lt;48,1.1^-((11-INT(B5203*LOG(A5203/10^INT(LOG(A5203)))+1))^2+8)-8^-((22-INT(B5203*LOG(A5203/10^INT(LOG(A5203)))+1))^2+1)+INT(B5203*LOG(A5203/10^INT(LOG(A5203)))+1),INT(B5203*LOG(A5203/10^INT(LOG(A5203)))+1))/B5203),IF(B5203&gt;24,2,1))*10^(INT(LOG(A5203))))/2,ROUND(10^(IF(B5203&lt;48,1.1^-((11-INT(B5203*LOG(A5203/10^INT(LOG(A5203)))))^2+8)-8^-((22-INT(B5203*LOG(A5203/10^INT(LOG(A5203)))))^2+1)+INT(B5203*LOG(A5203/10^INT(LOG(A5203)))),INT(B5203*LOG(A5203/10^INT(LOG(A5203)))))/B5203),IF(B5203&gt;24,2,1))*10^(INT(LOG(A5203))),ROUND(10^(IF(B5203&lt;48,1.1^-((11-INT(B5203*LOG(A5203/10^INT(LOG(A5203)))+1))^2+8)-8^-((22-INT(B5203*LOG(A5203/10^INT(LOG(A5203)))+1))^2+1)+INT(B5203*LOG(A5203/10^INT(LOG(A5203)))+1),INT(B5203*LOG(A5203/10^INT(LOG(A5203)))+1))/B5203),IF(B5203&gt;24,2,1))*10^(INT(LOG(A5203))))</f>
        <v>619</v>
      </c>
    </row>
    <row r="5204" customFormat="false" ht="12.75" hidden="false" customHeight="false" outlineLevel="0" collapsed="false">
      <c r="A5204" s="10" t="n">
        <f aca="false">ROUND((A5203/10^INT(LOG(A5203))+0.001),3)*10^INT(LOG(A5203))</f>
        <v>620</v>
      </c>
      <c r="B5204" s="10" t="n">
        <f aca="false">$C$3</f>
        <v>48</v>
      </c>
      <c r="C5204" s="10" t="n">
        <f aca="false">A5204/10^INT(LOG(A5204))</f>
        <v>6.2</v>
      </c>
      <c r="D5204" s="0" t="n">
        <f aca="false">INT(B5204*LOG(C5204))</f>
        <v>38</v>
      </c>
      <c r="E5204" s="0" t="n">
        <f aca="false">IF(B5204&lt;48,1.1^-((11-D5204)^2+8)-8^-((22-D5204)^2+1)+D5204,D5204)</f>
        <v>38</v>
      </c>
      <c r="F5204" s="0" t="n">
        <f aca="false">10^(E5204/B5204)</f>
        <v>6.18965818891261</v>
      </c>
      <c r="G5204" s="0" t="n">
        <f aca="false">ROUND(F5204,IF(B5204=96,2,1))</f>
        <v>6.2</v>
      </c>
      <c r="H5204" s="0" t="n">
        <f aca="false">G5204*10^(INT(LOG(A5204)))</f>
        <v>620</v>
      </c>
      <c r="I5204" s="0" t="n">
        <f aca="false">A5204/10^INT(LOG(A5204))</f>
        <v>6.2</v>
      </c>
      <c r="J5204" s="0" t="n">
        <f aca="false">INT(B5204*LOG(I5204)+1)</f>
        <v>39</v>
      </c>
      <c r="K5204" s="0" t="n">
        <f aca="false">IF(B5204&lt;48,1.1^-((11-J5204)^2+8)-8^-((22-J5204)^2+1)+J5204,J5204)</f>
        <v>39</v>
      </c>
      <c r="L5204" s="0" t="n">
        <f aca="false">10^(K5204/B5204)</f>
        <v>6.49381631576211</v>
      </c>
      <c r="M5204" s="0" t="n">
        <f aca="false">ROUND(L5204,IF(B5204=96,2,1))</f>
        <v>6.5</v>
      </c>
      <c r="N5204" s="0" t="n">
        <f aca="false">M5204*10^(INT(LOG(A5204)))</f>
        <v>650</v>
      </c>
      <c r="O5204" s="1" t="n">
        <f aca="false">IF(A5204&lt;(H5204+N5204)/2,H5204,N5204)</f>
        <v>620</v>
      </c>
      <c r="P5204" s="2" t="n">
        <f aca="false">IF(A5204&lt;(ROUND(10^(IF(B5204&lt;48,1.1^-((11-INT(B5204*LOG(A5204/10^INT(LOG(A5204)))))^2+8)-8^-((22-INT(B5204*LOG(A5204/10^INT(LOG(A5204)))))^2+1)+INT(B5204*LOG(A5204/10^INT(LOG(A5204)))),INT(B5204*LOG(A5204/10^INT(LOG(A5204)))))/B5204),IF(B5204&gt;24,2,1))*10^(INT(LOG(A5204)))+ROUND(10^(IF(B5204&lt;48,1.1^-((11-INT(B5204*LOG(A5204/10^INT(LOG(A5204)))+1))^2+8)-8^-((22-INT(B5204*LOG(A5204/10^INT(LOG(A5204)))+1))^2+1)+INT(B5204*LOG(A5204/10^INT(LOG(A5204)))+1),INT(B5204*LOG(A5204/10^INT(LOG(A5204)))+1))/B5204),IF(B5204&gt;24,2,1))*10^(INT(LOG(A5204))))/2,ROUND(10^(IF(B5204&lt;48,1.1^-((11-INT(B5204*LOG(A5204/10^INT(LOG(A5204)))))^2+8)-8^-((22-INT(B5204*LOG(A5204/10^INT(LOG(A5204)))))^2+1)+INT(B5204*LOG(A5204/10^INT(LOG(A5204)))),INT(B5204*LOG(A5204/10^INT(LOG(A5204)))))/B5204),IF(B5204&gt;24,2,1))*10^(INT(LOG(A5204))),ROUND(10^(IF(B5204&lt;48,1.1^-((11-INT(B5204*LOG(A5204/10^INT(LOG(A5204)))+1))^2+8)-8^-((22-INT(B5204*LOG(A5204/10^INT(LOG(A5204)))+1))^2+1)+INT(B5204*LOG(A5204/10^INT(LOG(A5204)))+1),INT(B5204*LOG(A5204/10^INT(LOG(A5204)))+1))/B5204),IF(B5204&gt;24,2,1))*10^(INT(LOG(A5204))))</f>
        <v>619</v>
      </c>
    </row>
    <row r="5205" customFormat="false" ht="12.75" hidden="false" customHeight="false" outlineLevel="0" collapsed="false">
      <c r="A5205" s="10" t="n">
        <f aca="false">ROUND((A5204/10^INT(LOG(A5204))+0.001),3)*10^INT(LOG(A5204))</f>
        <v>620.1</v>
      </c>
      <c r="B5205" s="10" t="n">
        <f aca="false">$C$3</f>
        <v>48</v>
      </c>
      <c r="C5205" s="10" t="n">
        <f aca="false">A5205/10^INT(LOG(A5205))</f>
        <v>6.201</v>
      </c>
      <c r="D5205" s="0" t="n">
        <f aca="false">INT(B5205*LOG(C5205))</f>
        <v>38</v>
      </c>
      <c r="E5205" s="0" t="n">
        <f aca="false">IF(B5205&lt;48,1.1^-((11-D5205)^2+8)-8^-((22-D5205)^2+1)+D5205,D5205)</f>
        <v>38</v>
      </c>
      <c r="F5205" s="0" t="n">
        <f aca="false">10^(E5205/B5205)</f>
        <v>6.18965818891261</v>
      </c>
      <c r="G5205" s="0" t="n">
        <f aca="false">ROUND(F5205,IF(B5205=96,2,1))</f>
        <v>6.2</v>
      </c>
      <c r="H5205" s="0" t="n">
        <f aca="false">G5205*10^(INT(LOG(A5205)))</f>
        <v>620</v>
      </c>
      <c r="I5205" s="0" t="n">
        <f aca="false">A5205/10^INT(LOG(A5205))</f>
        <v>6.201</v>
      </c>
      <c r="J5205" s="0" t="n">
        <f aca="false">INT(B5205*LOG(I5205)+1)</f>
        <v>39</v>
      </c>
      <c r="K5205" s="0" t="n">
        <f aca="false">IF(B5205&lt;48,1.1^-((11-J5205)^2+8)-8^-((22-J5205)^2+1)+J5205,J5205)</f>
        <v>39</v>
      </c>
      <c r="L5205" s="0" t="n">
        <f aca="false">10^(K5205/B5205)</f>
        <v>6.49381631576211</v>
      </c>
      <c r="M5205" s="0" t="n">
        <f aca="false">ROUND(L5205,IF(B5205=96,2,1))</f>
        <v>6.5</v>
      </c>
      <c r="N5205" s="0" t="n">
        <f aca="false">M5205*10^(INT(LOG(A5205)))</f>
        <v>650</v>
      </c>
      <c r="O5205" s="1" t="n">
        <f aca="false">IF(A5205&lt;(H5205+N5205)/2,H5205,N5205)</f>
        <v>620</v>
      </c>
      <c r="P5205" s="2" t="n">
        <f aca="false">IF(A5205&lt;(ROUND(10^(IF(B5205&lt;48,1.1^-((11-INT(B5205*LOG(A5205/10^INT(LOG(A5205)))))^2+8)-8^-((22-INT(B5205*LOG(A5205/10^INT(LOG(A5205)))))^2+1)+INT(B5205*LOG(A5205/10^INT(LOG(A5205)))),INT(B5205*LOG(A5205/10^INT(LOG(A5205)))))/B5205),IF(B5205&gt;24,2,1))*10^(INT(LOG(A5205)))+ROUND(10^(IF(B5205&lt;48,1.1^-((11-INT(B5205*LOG(A5205/10^INT(LOG(A5205)))+1))^2+8)-8^-((22-INT(B5205*LOG(A5205/10^INT(LOG(A5205)))+1))^2+1)+INT(B5205*LOG(A5205/10^INT(LOG(A5205)))+1),INT(B5205*LOG(A5205/10^INT(LOG(A5205)))+1))/B5205),IF(B5205&gt;24,2,1))*10^(INT(LOG(A5205))))/2,ROUND(10^(IF(B5205&lt;48,1.1^-((11-INT(B5205*LOG(A5205/10^INT(LOG(A5205)))))^2+8)-8^-((22-INT(B5205*LOG(A5205/10^INT(LOG(A5205)))))^2+1)+INT(B5205*LOG(A5205/10^INT(LOG(A5205)))),INT(B5205*LOG(A5205/10^INT(LOG(A5205)))))/B5205),IF(B5205&gt;24,2,1))*10^(INT(LOG(A5205))),ROUND(10^(IF(B5205&lt;48,1.1^-((11-INT(B5205*LOG(A5205/10^INT(LOG(A5205)))+1))^2+8)-8^-((22-INT(B5205*LOG(A5205/10^INT(LOG(A5205)))+1))^2+1)+INT(B5205*LOG(A5205/10^INT(LOG(A5205)))+1),INT(B5205*LOG(A5205/10^INT(LOG(A5205)))+1))/B5205),IF(B5205&gt;24,2,1))*10^(INT(LOG(A5205))))</f>
        <v>619</v>
      </c>
    </row>
    <row r="5206" customFormat="false" ht="12.75" hidden="false" customHeight="false" outlineLevel="0" collapsed="false">
      <c r="A5206" s="10" t="n">
        <f aca="false">ROUND((A5205/10^INT(LOG(A5205))+0.001),3)*10^INT(LOG(A5205))</f>
        <v>620.2</v>
      </c>
      <c r="B5206" s="10" t="n">
        <f aca="false">$C$3</f>
        <v>48</v>
      </c>
      <c r="C5206" s="10" t="n">
        <f aca="false">A5206/10^INT(LOG(A5206))</f>
        <v>6.202</v>
      </c>
      <c r="D5206" s="0" t="n">
        <f aca="false">INT(B5206*LOG(C5206))</f>
        <v>38</v>
      </c>
      <c r="E5206" s="0" t="n">
        <f aca="false">IF(B5206&lt;48,1.1^-((11-D5206)^2+8)-8^-((22-D5206)^2+1)+D5206,D5206)</f>
        <v>38</v>
      </c>
      <c r="F5206" s="0" t="n">
        <f aca="false">10^(E5206/B5206)</f>
        <v>6.18965818891261</v>
      </c>
      <c r="G5206" s="0" t="n">
        <f aca="false">ROUND(F5206,IF(B5206=96,2,1))</f>
        <v>6.2</v>
      </c>
      <c r="H5206" s="0" t="n">
        <f aca="false">G5206*10^(INT(LOG(A5206)))</f>
        <v>620</v>
      </c>
      <c r="I5206" s="0" t="n">
        <f aca="false">A5206/10^INT(LOG(A5206))</f>
        <v>6.202</v>
      </c>
      <c r="J5206" s="0" t="n">
        <f aca="false">INT(B5206*LOG(I5206)+1)</f>
        <v>39</v>
      </c>
      <c r="K5206" s="0" t="n">
        <f aca="false">IF(B5206&lt;48,1.1^-((11-J5206)^2+8)-8^-((22-J5206)^2+1)+J5206,J5206)</f>
        <v>39</v>
      </c>
      <c r="L5206" s="0" t="n">
        <f aca="false">10^(K5206/B5206)</f>
        <v>6.49381631576211</v>
      </c>
      <c r="M5206" s="0" t="n">
        <f aca="false">ROUND(L5206,IF(B5206=96,2,1))</f>
        <v>6.5</v>
      </c>
      <c r="N5206" s="0" t="n">
        <f aca="false">M5206*10^(INT(LOG(A5206)))</f>
        <v>650</v>
      </c>
      <c r="O5206" s="1" t="n">
        <f aca="false">IF(A5206&lt;(H5206+N5206)/2,H5206,N5206)</f>
        <v>620</v>
      </c>
      <c r="P5206" s="2" t="n">
        <f aca="false">IF(A5206&lt;(ROUND(10^(IF(B5206&lt;48,1.1^-((11-INT(B5206*LOG(A5206/10^INT(LOG(A5206)))))^2+8)-8^-((22-INT(B5206*LOG(A5206/10^INT(LOG(A5206)))))^2+1)+INT(B5206*LOG(A5206/10^INT(LOG(A5206)))),INT(B5206*LOG(A5206/10^INT(LOG(A5206)))))/B5206),IF(B5206&gt;24,2,1))*10^(INT(LOG(A5206)))+ROUND(10^(IF(B5206&lt;48,1.1^-((11-INT(B5206*LOG(A5206/10^INT(LOG(A5206)))+1))^2+8)-8^-((22-INT(B5206*LOG(A5206/10^INT(LOG(A5206)))+1))^2+1)+INT(B5206*LOG(A5206/10^INT(LOG(A5206)))+1),INT(B5206*LOG(A5206/10^INT(LOG(A5206)))+1))/B5206),IF(B5206&gt;24,2,1))*10^(INT(LOG(A5206))))/2,ROUND(10^(IF(B5206&lt;48,1.1^-((11-INT(B5206*LOG(A5206/10^INT(LOG(A5206)))))^2+8)-8^-((22-INT(B5206*LOG(A5206/10^INT(LOG(A5206)))))^2+1)+INT(B5206*LOG(A5206/10^INT(LOG(A5206)))),INT(B5206*LOG(A5206/10^INT(LOG(A5206)))))/B5206),IF(B5206&gt;24,2,1))*10^(INT(LOG(A5206))),ROUND(10^(IF(B5206&lt;48,1.1^-((11-INT(B5206*LOG(A5206/10^INT(LOG(A5206)))+1))^2+8)-8^-((22-INT(B5206*LOG(A5206/10^INT(LOG(A5206)))+1))^2+1)+INT(B5206*LOG(A5206/10^INT(LOG(A5206)))+1),INT(B5206*LOG(A5206/10^INT(LOG(A5206)))+1))/B5206),IF(B5206&gt;24,2,1))*10^(INT(LOG(A5206))))</f>
        <v>619</v>
      </c>
    </row>
    <row r="5207" customFormat="false" ht="12.75" hidden="false" customHeight="false" outlineLevel="0" collapsed="false">
      <c r="A5207" s="10" t="n">
        <f aca="false">ROUND((A5206/10^INT(LOG(A5206))+0.001),3)*10^INT(LOG(A5206))</f>
        <v>620.3</v>
      </c>
      <c r="B5207" s="10" t="n">
        <f aca="false">$C$3</f>
        <v>48</v>
      </c>
      <c r="C5207" s="10" t="n">
        <f aca="false">A5207/10^INT(LOG(A5207))</f>
        <v>6.203</v>
      </c>
      <c r="D5207" s="0" t="n">
        <f aca="false">INT(B5207*LOG(C5207))</f>
        <v>38</v>
      </c>
      <c r="E5207" s="0" t="n">
        <f aca="false">IF(B5207&lt;48,1.1^-((11-D5207)^2+8)-8^-((22-D5207)^2+1)+D5207,D5207)</f>
        <v>38</v>
      </c>
      <c r="F5207" s="0" t="n">
        <f aca="false">10^(E5207/B5207)</f>
        <v>6.18965818891261</v>
      </c>
      <c r="G5207" s="0" t="n">
        <f aca="false">ROUND(F5207,IF(B5207=96,2,1))</f>
        <v>6.2</v>
      </c>
      <c r="H5207" s="0" t="n">
        <f aca="false">G5207*10^(INT(LOG(A5207)))</f>
        <v>620</v>
      </c>
      <c r="I5207" s="0" t="n">
        <f aca="false">A5207/10^INT(LOG(A5207))</f>
        <v>6.203</v>
      </c>
      <c r="J5207" s="0" t="n">
        <f aca="false">INT(B5207*LOG(I5207)+1)</f>
        <v>39</v>
      </c>
      <c r="K5207" s="0" t="n">
        <f aca="false">IF(B5207&lt;48,1.1^-((11-J5207)^2+8)-8^-((22-J5207)^2+1)+J5207,J5207)</f>
        <v>39</v>
      </c>
      <c r="L5207" s="0" t="n">
        <f aca="false">10^(K5207/B5207)</f>
        <v>6.49381631576211</v>
      </c>
      <c r="M5207" s="0" t="n">
        <f aca="false">ROUND(L5207,IF(B5207=96,2,1))</f>
        <v>6.5</v>
      </c>
      <c r="N5207" s="0" t="n">
        <f aca="false">M5207*10^(INT(LOG(A5207)))</f>
        <v>650</v>
      </c>
      <c r="O5207" s="1" t="n">
        <f aca="false">IF(A5207&lt;(H5207+N5207)/2,H5207,N5207)</f>
        <v>620</v>
      </c>
      <c r="P5207" s="2" t="n">
        <f aca="false">IF(A5207&lt;(ROUND(10^(IF(B5207&lt;48,1.1^-((11-INT(B5207*LOG(A5207/10^INT(LOG(A5207)))))^2+8)-8^-((22-INT(B5207*LOG(A5207/10^INT(LOG(A5207)))))^2+1)+INT(B5207*LOG(A5207/10^INT(LOG(A5207)))),INT(B5207*LOG(A5207/10^INT(LOG(A5207)))))/B5207),IF(B5207&gt;24,2,1))*10^(INT(LOG(A5207)))+ROUND(10^(IF(B5207&lt;48,1.1^-((11-INT(B5207*LOG(A5207/10^INT(LOG(A5207)))+1))^2+8)-8^-((22-INT(B5207*LOG(A5207/10^INT(LOG(A5207)))+1))^2+1)+INT(B5207*LOG(A5207/10^INT(LOG(A5207)))+1),INT(B5207*LOG(A5207/10^INT(LOG(A5207)))+1))/B5207),IF(B5207&gt;24,2,1))*10^(INT(LOG(A5207))))/2,ROUND(10^(IF(B5207&lt;48,1.1^-((11-INT(B5207*LOG(A5207/10^INT(LOG(A5207)))))^2+8)-8^-((22-INT(B5207*LOG(A5207/10^INT(LOG(A5207)))))^2+1)+INT(B5207*LOG(A5207/10^INT(LOG(A5207)))),INT(B5207*LOG(A5207/10^INT(LOG(A5207)))))/B5207),IF(B5207&gt;24,2,1))*10^(INT(LOG(A5207))),ROUND(10^(IF(B5207&lt;48,1.1^-((11-INT(B5207*LOG(A5207/10^INT(LOG(A5207)))+1))^2+8)-8^-((22-INT(B5207*LOG(A5207/10^INT(LOG(A5207)))+1))^2+1)+INT(B5207*LOG(A5207/10^INT(LOG(A5207)))+1),INT(B5207*LOG(A5207/10^INT(LOG(A5207)))+1))/B5207),IF(B5207&gt;24,2,1))*10^(INT(LOG(A5207))))</f>
        <v>619</v>
      </c>
    </row>
    <row r="5208" customFormat="false" ht="12.75" hidden="false" customHeight="false" outlineLevel="0" collapsed="false">
      <c r="A5208" s="10" t="n">
        <f aca="false">ROUND((A5207/10^INT(LOG(A5207))+0.001),3)*10^INT(LOG(A5207))</f>
        <v>620.4</v>
      </c>
      <c r="B5208" s="10" t="n">
        <f aca="false">$C$3</f>
        <v>48</v>
      </c>
      <c r="C5208" s="10" t="n">
        <f aca="false">A5208/10^INT(LOG(A5208))</f>
        <v>6.204</v>
      </c>
      <c r="D5208" s="0" t="n">
        <f aca="false">INT(B5208*LOG(C5208))</f>
        <v>38</v>
      </c>
      <c r="E5208" s="0" t="n">
        <f aca="false">IF(B5208&lt;48,1.1^-((11-D5208)^2+8)-8^-((22-D5208)^2+1)+D5208,D5208)</f>
        <v>38</v>
      </c>
      <c r="F5208" s="0" t="n">
        <f aca="false">10^(E5208/B5208)</f>
        <v>6.18965818891261</v>
      </c>
      <c r="G5208" s="0" t="n">
        <f aca="false">ROUND(F5208,IF(B5208=96,2,1))</f>
        <v>6.2</v>
      </c>
      <c r="H5208" s="0" t="n">
        <f aca="false">G5208*10^(INT(LOG(A5208)))</f>
        <v>620</v>
      </c>
      <c r="I5208" s="0" t="n">
        <f aca="false">A5208/10^INT(LOG(A5208))</f>
        <v>6.204</v>
      </c>
      <c r="J5208" s="0" t="n">
        <f aca="false">INT(B5208*LOG(I5208)+1)</f>
        <v>39</v>
      </c>
      <c r="K5208" s="0" t="n">
        <f aca="false">IF(B5208&lt;48,1.1^-((11-J5208)^2+8)-8^-((22-J5208)^2+1)+J5208,J5208)</f>
        <v>39</v>
      </c>
      <c r="L5208" s="0" t="n">
        <f aca="false">10^(K5208/B5208)</f>
        <v>6.49381631576211</v>
      </c>
      <c r="M5208" s="0" t="n">
        <f aca="false">ROUND(L5208,IF(B5208=96,2,1))</f>
        <v>6.5</v>
      </c>
      <c r="N5208" s="0" t="n">
        <f aca="false">M5208*10^(INT(LOG(A5208)))</f>
        <v>650</v>
      </c>
      <c r="O5208" s="1" t="n">
        <f aca="false">IF(A5208&lt;(H5208+N5208)/2,H5208,N5208)</f>
        <v>620</v>
      </c>
      <c r="P5208" s="2" t="n">
        <f aca="false">IF(A5208&lt;(ROUND(10^(IF(B5208&lt;48,1.1^-((11-INT(B5208*LOG(A5208/10^INT(LOG(A5208)))))^2+8)-8^-((22-INT(B5208*LOG(A5208/10^INT(LOG(A5208)))))^2+1)+INT(B5208*LOG(A5208/10^INT(LOG(A5208)))),INT(B5208*LOG(A5208/10^INT(LOG(A5208)))))/B5208),IF(B5208&gt;24,2,1))*10^(INT(LOG(A5208)))+ROUND(10^(IF(B5208&lt;48,1.1^-((11-INT(B5208*LOG(A5208/10^INT(LOG(A5208)))+1))^2+8)-8^-((22-INT(B5208*LOG(A5208/10^INT(LOG(A5208)))+1))^2+1)+INT(B5208*LOG(A5208/10^INT(LOG(A5208)))+1),INT(B5208*LOG(A5208/10^INT(LOG(A5208)))+1))/B5208),IF(B5208&gt;24,2,1))*10^(INT(LOG(A5208))))/2,ROUND(10^(IF(B5208&lt;48,1.1^-((11-INT(B5208*LOG(A5208/10^INT(LOG(A5208)))))^2+8)-8^-((22-INT(B5208*LOG(A5208/10^INT(LOG(A5208)))))^2+1)+INT(B5208*LOG(A5208/10^INT(LOG(A5208)))),INT(B5208*LOG(A5208/10^INT(LOG(A5208)))))/B5208),IF(B5208&gt;24,2,1))*10^(INT(LOG(A5208))),ROUND(10^(IF(B5208&lt;48,1.1^-((11-INT(B5208*LOG(A5208/10^INT(LOG(A5208)))+1))^2+8)-8^-((22-INT(B5208*LOG(A5208/10^INT(LOG(A5208)))+1))^2+1)+INT(B5208*LOG(A5208/10^INT(LOG(A5208)))+1),INT(B5208*LOG(A5208/10^INT(LOG(A5208)))+1))/B5208),IF(B5208&gt;24,2,1))*10^(INT(LOG(A5208))))</f>
        <v>619</v>
      </c>
    </row>
    <row r="5209" customFormat="false" ht="12.75" hidden="false" customHeight="false" outlineLevel="0" collapsed="false">
      <c r="A5209" s="10" t="n">
        <f aca="false">ROUND((A5208/10^INT(LOG(A5208))+0.001),3)*10^INT(LOG(A5208))</f>
        <v>620.5</v>
      </c>
      <c r="B5209" s="10" t="n">
        <f aca="false">$C$3</f>
        <v>48</v>
      </c>
      <c r="C5209" s="10" t="n">
        <f aca="false">A5209/10^INT(LOG(A5209))</f>
        <v>6.205</v>
      </c>
      <c r="D5209" s="0" t="n">
        <f aca="false">INT(B5209*LOG(C5209))</f>
        <v>38</v>
      </c>
      <c r="E5209" s="0" t="n">
        <f aca="false">IF(B5209&lt;48,1.1^-((11-D5209)^2+8)-8^-((22-D5209)^2+1)+D5209,D5209)</f>
        <v>38</v>
      </c>
      <c r="F5209" s="0" t="n">
        <f aca="false">10^(E5209/B5209)</f>
        <v>6.18965818891261</v>
      </c>
      <c r="G5209" s="0" t="n">
        <f aca="false">ROUND(F5209,IF(B5209=96,2,1))</f>
        <v>6.2</v>
      </c>
      <c r="H5209" s="0" t="n">
        <f aca="false">G5209*10^(INT(LOG(A5209)))</f>
        <v>620</v>
      </c>
      <c r="I5209" s="0" t="n">
        <f aca="false">A5209/10^INT(LOG(A5209))</f>
        <v>6.205</v>
      </c>
      <c r="J5209" s="0" t="n">
        <f aca="false">INT(B5209*LOG(I5209)+1)</f>
        <v>39</v>
      </c>
      <c r="K5209" s="0" t="n">
        <f aca="false">IF(B5209&lt;48,1.1^-((11-J5209)^2+8)-8^-((22-J5209)^2+1)+J5209,J5209)</f>
        <v>39</v>
      </c>
      <c r="L5209" s="0" t="n">
        <f aca="false">10^(K5209/B5209)</f>
        <v>6.49381631576211</v>
      </c>
      <c r="M5209" s="0" t="n">
        <f aca="false">ROUND(L5209,IF(B5209=96,2,1))</f>
        <v>6.5</v>
      </c>
      <c r="N5209" s="0" t="n">
        <f aca="false">M5209*10^(INT(LOG(A5209)))</f>
        <v>650</v>
      </c>
      <c r="O5209" s="1" t="n">
        <f aca="false">IF(A5209&lt;(H5209+N5209)/2,H5209,N5209)</f>
        <v>620</v>
      </c>
      <c r="P5209" s="2" t="n">
        <f aca="false">IF(A5209&lt;(ROUND(10^(IF(B5209&lt;48,1.1^-((11-INT(B5209*LOG(A5209/10^INT(LOG(A5209)))))^2+8)-8^-((22-INT(B5209*LOG(A5209/10^INT(LOG(A5209)))))^2+1)+INT(B5209*LOG(A5209/10^INT(LOG(A5209)))),INT(B5209*LOG(A5209/10^INT(LOG(A5209)))))/B5209),IF(B5209&gt;24,2,1))*10^(INT(LOG(A5209)))+ROUND(10^(IF(B5209&lt;48,1.1^-((11-INT(B5209*LOG(A5209/10^INT(LOG(A5209)))+1))^2+8)-8^-((22-INT(B5209*LOG(A5209/10^INT(LOG(A5209)))+1))^2+1)+INT(B5209*LOG(A5209/10^INT(LOG(A5209)))+1),INT(B5209*LOG(A5209/10^INT(LOG(A5209)))+1))/B5209),IF(B5209&gt;24,2,1))*10^(INT(LOG(A5209))))/2,ROUND(10^(IF(B5209&lt;48,1.1^-((11-INT(B5209*LOG(A5209/10^INT(LOG(A5209)))))^2+8)-8^-((22-INT(B5209*LOG(A5209/10^INT(LOG(A5209)))))^2+1)+INT(B5209*LOG(A5209/10^INT(LOG(A5209)))),INT(B5209*LOG(A5209/10^INT(LOG(A5209)))))/B5209),IF(B5209&gt;24,2,1))*10^(INT(LOG(A5209))),ROUND(10^(IF(B5209&lt;48,1.1^-((11-INT(B5209*LOG(A5209/10^INT(LOG(A5209)))+1))^2+8)-8^-((22-INT(B5209*LOG(A5209/10^INT(LOG(A5209)))+1))^2+1)+INT(B5209*LOG(A5209/10^INT(LOG(A5209)))+1),INT(B5209*LOG(A5209/10^INT(LOG(A5209)))+1))/B5209),IF(B5209&gt;24,2,1))*10^(INT(LOG(A5209))))</f>
        <v>619</v>
      </c>
    </row>
    <row r="5210" customFormat="false" ht="12.75" hidden="false" customHeight="false" outlineLevel="0" collapsed="false">
      <c r="A5210" s="10" t="n">
        <f aca="false">ROUND((A5209/10^INT(LOG(A5209))+0.001),3)*10^INT(LOG(A5209))</f>
        <v>620.6</v>
      </c>
      <c r="B5210" s="10" t="n">
        <f aca="false">$C$3</f>
        <v>48</v>
      </c>
      <c r="C5210" s="10" t="n">
        <f aca="false">A5210/10^INT(LOG(A5210))</f>
        <v>6.206</v>
      </c>
      <c r="D5210" s="0" t="n">
        <f aca="false">INT(B5210*LOG(C5210))</f>
        <v>38</v>
      </c>
      <c r="E5210" s="0" t="n">
        <f aca="false">IF(B5210&lt;48,1.1^-((11-D5210)^2+8)-8^-((22-D5210)^2+1)+D5210,D5210)</f>
        <v>38</v>
      </c>
      <c r="F5210" s="0" t="n">
        <f aca="false">10^(E5210/B5210)</f>
        <v>6.18965818891261</v>
      </c>
      <c r="G5210" s="0" t="n">
        <f aca="false">ROUND(F5210,IF(B5210=96,2,1))</f>
        <v>6.2</v>
      </c>
      <c r="H5210" s="0" t="n">
        <f aca="false">G5210*10^(INT(LOG(A5210)))</f>
        <v>620</v>
      </c>
      <c r="I5210" s="0" t="n">
        <f aca="false">A5210/10^INT(LOG(A5210))</f>
        <v>6.206</v>
      </c>
      <c r="J5210" s="0" t="n">
        <f aca="false">INT(B5210*LOG(I5210)+1)</f>
        <v>39</v>
      </c>
      <c r="K5210" s="0" t="n">
        <f aca="false">IF(B5210&lt;48,1.1^-((11-J5210)^2+8)-8^-((22-J5210)^2+1)+J5210,J5210)</f>
        <v>39</v>
      </c>
      <c r="L5210" s="0" t="n">
        <f aca="false">10^(K5210/B5210)</f>
        <v>6.49381631576211</v>
      </c>
      <c r="M5210" s="0" t="n">
        <f aca="false">ROUND(L5210,IF(B5210=96,2,1))</f>
        <v>6.5</v>
      </c>
      <c r="N5210" s="0" t="n">
        <f aca="false">M5210*10^(INT(LOG(A5210)))</f>
        <v>650</v>
      </c>
      <c r="O5210" s="1" t="n">
        <f aca="false">IF(A5210&lt;(H5210+N5210)/2,H5210,N5210)</f>
        <v>620</v>
      </c>
      <c r="P5210" s="2" t="n">
        <f aca="false">IF(A5210&lt;(ROUND(10^(IF(B5210&lt;48,1.1^-((11-INT(B5210*LOG(A5210/10^INT(LOG(A5210)))))^2+8)-8^-((22-INT(B5210*LOG(A5210/10^INT(LOG(A5210)))))^2+1)+INT(B5210*LOG(A5210/10^INT(LOG(A5210)))),INT(B5210*LOG(A5210/10^INT(LOG(A5210)))))/B5210),IF(B5210&gt;24,2,1))*10^(INT(LOG(A5210)))+ROUND(10^(IF(B5210&lt;48,1.1^-((11-INT(B5210*LOG(A5210/10^INT(LOG(A5210)))+1))^2+8)-8^-((22-INT(B5210*LOG(A5210/10^INT(LOG(A5210)))+1))^2+1)+INT(B5210*LOG(A5210/10^INT(LOG(A5210)))+1),INT(B5210*LOG(A5210/10^INT(LOG(A5210)))+1))/B5210),IF(B5210&gt;24,2,1))*10^(INT(LOG(A5210))))/2,ROUND(10^(IF(B5210&lt;48,1.1^-((11-INT(B5210*LOG(A5210/10^INT(LOG(A5210)))))^2+8)-8^-((22-INT(B5210*LOG(A5210/10^INT(LOG(A5210)))))^2+1)+INT(B5210*LOG(A5210/10^INT(LOG(A5210)))),INT(B5210*LOG(A5210/10^INT(LOG(A5210)))))/B5210),IF(B5210&gt;24,2,1))*10^(INT(LOG(A5210))),ROUND(10^(IF(B5210&lt;48,1.1^-((11-INT(B5210*LOG(A5210/10^INT(LOG(A5210)))+1))^2+8)-8^-((22-INT(B5210*LOG(A5210/10^INT(LOG(A5210)))+1))^2+1)+INT(B5210*LOG(A5210/10^INT(LOG(A5210)))+1),INT(B5210*LOG(A5210/10^INT(LOG(A5210)))+1))/B5210),IF(B5210&gt;24,2,1))*10^(INT(LOG(A5210))))</f>
        <v>619</v>
      </c>
    </row>
    <row r="5211" customFormat="false" ht="12.75" hidden="false" customHeight="false" outlineLevel="0" collapsed="false">
      <c r="A5211" s="10" t="n">
        <f aca="false">ROUND((A5210/10^INT(LOG(A5210))+0.001),3)*10^INT(LOG(A5210))</f>
        <v>620.7</v>
      </c>
      <c r="B5211" s="10" t="n">
        <f aca="false">$C$3</f>
        <v>48</v>
      </c>
      <c r="C5211" s="10" t="n">
        <f aca="false">A5211/10^INT(LOG(A5211))</f>
        <v>6.207</v>
      </c>
      <c r="D5211" s="0" t="n">
        <f aca="false">INT(B5211*LOG(C5211))</f>
        <v>38</v>
      </c>
      <c r="E5211" s="0" t="n">
        <f aca="false">IF(B5211&lt;48,1.1^-((11-D5211)^2+8)-8^-((22-D5211)^2+1)+D5211,D5211)</f>
        <v>38</v>
      </c>
      <c r="F5211" s="0" t="n">
        <f aca="false">10^(E5211/B5211)</f>
        <v>6.18965818891261</v>
      </c>
      <c r="G5211" s="0" t="n">
        <f aca="false">ROUND(F5211,IF(B5211=96,2,1))</f>
        <v>6.2</v>
      </c>
      <c r="H5211" s="0" t="n">
        <f aca="false">G5211*10^(INT(LOG(A5211)))</f>
        <v>620</v>
      </c>
      <c r="I5211" s="0" t="n">
        <f aca="false">A5211/10^INT(LOG(A5211))</f>
        <v>6.207</v>
      </c>
      <c r="J5211" s="0" t="n">
        <f aca="false">INT(B5211*LOG(I5211)+1)</f>
        <v>39</v>
      </c>
      <c r="K5211" s="0" t="n">
        <f aca="false">IF(B5211&lt;48,1.1^-((11-J5211)^2+8)-8^-((22-J5211)^2+1)+J5211,J5211)</f>
        <v>39</v>
      </c>
      <c r="L5211" s="0" t="n">
        <f aca="false">10^(K5211/B5211)</f>
        <v>6.49381631576211</v>
      </c>
      <c r="M5211" s="0" t="n">
        <f aca="false">ROUND(L5211,IF(B5211=96,2,1))</f>
        <v>6.5</v>
      </c>
      <c r="N5211" s="0" t="n">
        <f aca="false">M5211*10^(INT(LOG(A5211)))</f>
        <v>650</v>
      </c>
      <c r="O5211" s="1" t="n">
        <f aca="false">IF(A5211&lt;(H5211+N5211)/2,H5211,N5211)</f>
        <v>620</v>
      </c>
      <c r="P5211" s="2" t="n">
        <f aca="false">IF(A5211&lt;(ROUND(10^(IF(B5211&lt;48,1.1^-((11-INT(B5211*LOG(A5211/10^INT(LOG(A5211)))))^2+8)-8^-((22-INT(B5211*LOG(A5211/10^INT(LOG(A5211)))))^2+1)+INT(B5211*LOG(A5211/10^INT(LOG(A5211)))),INT(B5211*LOG(A5211/10^INT(LOG(A5211)))))/B5211),IF(B5211&gt;24,2,1))*10^(INT(LOG(A5211)))+ROUND(10^(IF(B5211&lt;48,1.1^-((11-INT(B5211*LOG(A5211/10^INT(LOG(A5211)))+1))^2+8)-8^-((22-INT(B5211*LOG(A5211/10^INT(LOG(A5211)))+1))^2+1)+INT(B5211*LOG(A5211/10^INT(LOG(A5211)))+1),INT(B5211*LOG(A5211/10^INT(LOG(A5211)))+1))/B5211),IF(B5211&gt;24,2,1))*10^(INT(LOG(A5211))))/2,ROUND(10^(IF(B5211&lt;48,1.1^-((11-INT(B5211*LOG(A5211/10^INT(LOG(A5211)))))^2+8)-8^-((22-INT(B5211*LOG(A5211/10^INT(LOG(A5211)))))^2+1)+INT(B5211*LOG(A5211/10^INT(LOG(A5211)))),INT(B5211*LOG(A5211/10^INT(LOG(A5211)))))/B5211),IF(B5211&gt;24,2,1))*10^(INT(LOG(A5211))),ROUND(10^(IF(B5211&lt;48,1.1^-((11-INT(B5211*LOG(A5211/10^INT(LOG(A5211)))+1))^2+8)-8^-((22-INT(B5211*LOG(A5211/10^INT(LOG(A5211)))+1))^2+1)+INT(B5211*LOG(A5211/10^INT(LOG(A5211)))+1),INT(B5211*LOG(A5211/10^INT(LOG(A5211)))+1))/B5211),IF(B5211&gt;24,2,1))*10^(INT(LOG(A5211))))</f>
        <v>619</v>
      </c>
    </row>
    <row r="5212" customFormat="false" ht="12.75" hidden="false" customHeight="false" outlineLevel="0" collapsed="false">
      <c r="A5212" s="10" t="n">
        <f aca="false">ROUND((A5211/10^INT(LOG(A5211))+0.001),3)*10^INT(LOG(A5211))</f>
        <v>620.8</v>
      </c>
      <c r="B5212" s="10" t="n">
        <f aca="false">$C$3</f>
        <v>48</v>
      </c>
      <c r="C5212" s="10" t="n">
        <f aca="false">A5212/10^INT(LOG(A5212))</f>
        <v>6.208</v>
      </c>
      <c r="D5212" s="0" t="n">
        <f aca="false">INT(B5212*LOG(C5212))</f>
        <v>38</v>
      </c>
      <c r="E5212" s="0" t="n">
        <f aca="false">IF(B5212&lt;48,1.1^-((11-D5212)^2+8)-8^-((22-D5212)^2+1)+D5212,D5212)</f>
        <v>38</v>
      </c>
      <c r="F5212" s="0" t="n">
        <f aca="false">10^(E5212/B5212)</f>
        <v>6.18965818891261</v>
      </c>
      <c r="G5212" s="0" t="n">
        <f aca="false">ROUND(F5212,IF(B5212=96,2,1))</f>
        <v>6.2</v>
      </c>
      <c r="H5212" s="0" t="n">
        <f aca="false">G5212*10^(INT(LOG(A5212)))</f>
        <v>620</v>
      </c>
      <c r="I5212" s="0" t="n">
        <f aca="false">A5212/10^INT(LOG(A5212))</f>
        <v>6.208</v>
      </c>
      <c r="J5212" s="0" t="n">
        <f aca="false">INT(B5212*LOG(I5212)+1)</f>
        <v>39</v>
      </c>
      <c r="K5212" s="0" t="n">
        <f aca="false">IF(B5212&lt;48,1.1^-((11-J5212)^2+8)-8^-((22-J5212)^2+1)+J5212,J5212)</f>
        <v>39</v>
      </c>
      <c r="L5212" s="0" t="n">
        <f aca="false">10^(K5212/B5212)</f>
        <v>6.49381631576211</v>
      </c>
      <c r="M5212" s="0" t="n">
        <f aca="false">ROUND(L5212,IF(B5212=96,2,1))</f>
        <v>6.5</v>
      </c>
      <c r="N5212" s="0" t="n">
        <f aca="false">M5212*10^(INT(LOG(A5212)))</f>
        <v>650</v>
      </c>
      <c r="O5212" s="1" t="n">
        <f aca="false">IF(A5212&lt;(H5212+N5212)/2,H5212,N5212)</f>
        <v>620</v>
      </c>
      <c r="P5212" s="2" t="n">
        <f aca="false">IF(A5212&lt;(ROUND(10^(IF(B5212&lt;48,1.1^-((11-INT(B5212*LOG(A5212/10^INT(LOG(A5212)))))^2+8)-8^-((22-INT(B5212*LOG(A5212/10^INT(LOG(A5212)))))^2+1)+INT(B5212*LOG(A5212/10^INT(LOG(A5212)))),INT(B5212*LOG(A5212/10^INT(LOG(A5212)))))/B5212),IF(B5212&gt;24,2,1))*10^(INT(LOG(A5212)))+ROUND(10^(IF(B5212&lt;48,1.1^-((11-INT(B5212*LOG(A5212/10^INT(LOG(A5212)))+1))^2+8)-8^-((22-INT(B5212*LOG(A5212/10^INT(LOG(A5212)))+1))^2+1)+INT(B5212*LOG(A5212/10^INT(LOG(A5212)))+1),INT(B5212*LOG(A5212/10^INT(LOG(A5212)))+1))/B5212),IF(B5212&gt;24,2,1))*10^(INT(LOG(A5212))))/2,ROUND(10^(IF(B5212&lt;48,1.1^-((11-INT(B5212*LOG(A5212/10^INT(LOG(A5212)))))^2+8)-8^-((22-INT(B5212*LOG(A5212/10^INT(LOG(A5212)))))^2+1)+INT(B5212*LOG(A5212/10^INT(LOG(A5212)))),INT(B5212*LOG(A5212/10^INT(LOG(A5212)))))/B5212),IF(B5212&gt;24,2,1))*10^(INT(LOG(A5212))),ROUND(10^(IF(B5212&lt;48,1.1^-((11-INT(B5212*LOG(A5212/10^INT(LOG(A5212)))+1))^2+8)-8^-((22-INT(B5212*LOG(A5212/10^INT(LOG(A5212)))+1))^2+1)+INT(B5212*LOG(A5212/10^INT(LOG(A5212)))+1),INT(B5212*LOG(A5212/10^INT(LOG(A5212)))+1))/B5212),IF(B5212&gt;24,2,1))*10^(INT(LOG(A5212))))</f>
        <v>619</v>
      </c>
    </row>
    <row r="5213" customFormat="false" ht="12.75" hidden="false" customHeight="false" outlineLevel="0" collapsed="false">
      <c r="A5213" s="10" t="n">
        <f aca="false">ROUND((A5212/10^INT(LOG(A5212))+0.001),3)*10^INT(LOG(A5212))</f>
        <v>620.9</v>
      </c>
      <c r="B5213" s="10" t="n">
        <f aca="false">$C$3</f>
        <v>48</v>
      </c>
      <c r="C5213" s="10" t="n">
        <f aca="false">A5213/10^INT(LOG(A5213))</f>
        <v>6.209</v>
      </c>
      <c r="D5213" s="0" t="n">
        <f aca="false">INT(B5213*LOG(C5213))</f>
        <v>38</v>
      </c>
      <c r="E5213" s="0" t="n">
        <f aca="false">IF(B5213&lt;48,1.1^-((11-D5213)^2+8)-8^-((22-D5213)^2+1)+D5213,D5213)</f>
        <v>38</v>
      </c>
      <c r="F5213" s="0" t="n">
        <f aca="false">10^(E5213/B5213)</f>
        <v>6.18965818891261</v>
      </c>
      <c r="G5213" s="0" t="n">
        <f aca="false">ROUND(F5213,IF(B5213=96,2,1))</f>
        <v>6.2</v>
      </c>
      <c r="H5213" s="0" t="n">
        <f aca="false">G5213*10^(INT(LOG(A5213)))</f>
        <v>620</v>
      </c>
      <c r="I5213" s="0" t="n">
        <f aca="false">A5213/10^INT(LOG(A5213))</f>
        <v>6.209</v>
      </c>
      <c r="J5213" s="0" t="n">
        <f aca="false">INT(B5213*LOG(I5213)+1)</f>
        <v>39</v>
      </c>
      <c r="K5213" s="0" t="n">
        <f aca="false">IF(B5213&lt;48,1.1^-((11-J5213)^2+8)-8^-((22-J5213)^2+1)+J5213,J5213)</f>
        <v>39</v>
      </c>
      <c r="L5213" s="0" t="n">
        <f aca="false">10^(K5213/B5213)</f>
        <v>6.49381631576211</v>
      </c>
      <c r="M5213" s="0" t="n">
        <f aca="false">ROUND(L5213,IF(B5213=96,2,1))</f>
        <v>6.5</v>
      </c>
      <c r="N5213" s="0" t="n">
        <f aca="false">M5213*10^(INT(LOG(A5213)))</f>
        <v>650</v>
      </c>
      <c r="O5213" s="1" t="n">
        <f aca="false">IF(A5213&lt;(H5213+N5213)/2,H5213,N5213)</f>
        <v>620</v>
      </c>
      <c r="P5213" s="2" t="n">
        <f aca="false">IF(A5213&lt;(ROUND(10^(IF(B5213&lt;48,1.1^-((11-INT(B5213*LOG(A5213/10^INT(LOG(A5213)))))^2+8)-8^-((22-INT(B5213*LOG(A5213/10^INT(LOG(A5213)))))^2+1)+INT(B5213*LOG(A5213/10^INT(LOG(A5213)))),INT(B5213*LOG(A5213/10^INT(LOG(A5213)))))/B5213),IF(B5213&gt;24,2,1))*10^(INT(LOG(A5213)))+ROUND(10^(IF(B5213&lt;48,1.1^-((11-INT(B5213*LOG(A5213/10^INT(LOG(A5213)))+1))^2+8)-8^-((22-INT(B5213*LOG(A5213/10^INT(LOG(A5213)))+1))^2+1)+INT(B5213*LOG(A5213/10^INT(LOG(A5213)))+1),INT(B5213*LOG(A5213/10^INT(LOG(A5213)))+1))/B5213),IF(B5213&gt;24,2,1))*10^(INT(LOG(A5213))))/2,ROUND(10^(IF(B5213&lt;48,1.1^-((11-INT(B5213*LOG(A5213/10^INT(LOG(A5213)))))^2+8)-8^-((22-INT(B5213*LOG(A5213/10^INT(LOG(A5213)))))^2+1)+INT(B5213*LOG(A5213/10^INT(LOG(A5213)))),INT(B5213*LOG(A5213/10^INT(LOG(A5213)))))/B5213),IF(B5213&gt;24,2,1))*10^(INT(LOG(A5213))),ROUND(10^(IF(B5213&lt;48,1.1^-((11-INT(B5213*LOG(A5213/10^INT(LOG(A5213)))+1))^2+8)-8^-((22-INT(B5213*LOG(A5213/10^INT(LOG(A5213)))+1))^2+1)+INT(B5213*LOG(A5213/10^INT(LOG(A5213)))+1),INT(B5213*LOG(A5213/10^INT(LOG(A5213)))+1))/B5213),IF(B5213&gt;24,2,1))*10^(INT(LOG(A5213))))</f>
        <v>619</v>
      </c>
    </row>
    <row r="5214" customFormat="false" ht="12.75" hidden="false" customHeight="false" outlineLevel="0" collapsed="false">
      <c r="A5214" s="10" t="n">
        <f aca="false">ROUND((A5213/10^INT(LOG(A5213))+0.001),3)*10^INT(LOG(A5213))</f>
        <v>621</v>
      </c>
      <c r="B5214" s="10" t="n">
        <f aca="false">$C$3</f>
        <v>48</v>
      </c>
      <c r="C5214" s="10" t="n">
        <f aca="false">A5214/10^INT(LOG(A5214))</f>
        <v>6.21</v>
      </c>
      <c r="D5214" s="0" t="n">
        <f aca="false">INT(B5214*LOG(C5214))</f>
        <v>38</v>
      </c>
      <c r="E5214" s="0" t="n">
        <f aca="false">IF(B5214&lt;48,1.1^-((11-D5214)^2+8)-8^-((22-D5214)^2+1)+D5214,D5214)</f>
        <v>38</v>
      </c>
      <c r="F5214" s="0" t="n">
        <f aca="false">10^(E5214/B5214)</f>
        <v>6.18965818891261</v>
      </c>
      <c r="G5214" s="0" t="n">
        <f aca="false">ROUND(F5214,IF(B5214=96,2,1))</f>
        <v>6.2</v>
      </c>
      <c r="H5214" s="0" t="n">
        <f aca="false">G5214*10^(INT(LOG(A5214)))</f>
        <v>620</v>
      </c>
      <c r="I5214" s="0" t="n">
        <f aca="false">A5214/10^INT(LOG(A5214))</f>
        <v>6.21</v>
      </c>
      <c r="J5214" s="0" t="n">
        <f aca="false">INT(B5214*LOG(I5214)+1)</f>
        <v>39</v>
      </c>
      <c r="K5214" s="0" t="n">
        <f aca="false">IF(B5214&lt;48,1.1^-((11-J5214)^2+8)-8^-((22-J5214)^2+1)+J5214,J5214)</f>
        <v>39</v>
      </c>
      <c r="L5214" s="0" t="n">
        <f aca="false">10^(K5214/B5214)</f>
        <v>6.49381631576211</v>
      </c>
      <c r="M5214" s="0" t="n">
        <f aca="false">ROUND(L5214,IF(B5214=96,2,1))</f>
        <v>6.5</v>
      </c>
      <c r="N5214" s="0" t="n">
        <f aca="false">M5214*10^(INT(LOG(A5214)))</f>
        <v>650</v>
      </c>
      <c r="O5214" s="1" t="n">
        <f aca="false">IF(A5214&lt;(H5214+N5214)/2,H5214,N5214)</f>
        <v>620</v>
      </c>
      <c r="P5214" s="2" t="n">
        <f aca="false">IF(A5214&lt;(ROUND(10^(IF(B5214&lt;48,1.1^-((11-INT(B5214*LOG(A5214/10^INT(LOG(A5214)))))^2+8)-8^-((22-INT(B5214*LOG(A5214/10^INT(LOG(A5214)))))^2+1)+INT(B5214*LOG(A5214/10^INT(LOG(A5214)))),INT(B5214*LOG(A5214/10^INT(LOG(A5214)))))/B5214),IF(B5214&gt;24,2,1))*10^(INT(LOG(A5214)))+ROUND(10^(IF(B5214&lt;48,1.1^-((11-INT(B5214*LOG(A5214/10^INT(LOG(A5214)))+1))^2+8)-8^-((22-INT(B5214*LOG(A5214/10^INT(LOG(A5214)))+1))^2+1)+INT(B5214*LOG(A5214/10^INT(LOG(A5214)))+1),INT(B5214*LOG(A5214/10^INT(LOG(A5214)))+1))/B5214),IF(B5214&gt;24,2,1))*10^(INT(LOG(A5214))))/2,ROUND(10^(IF(B5214&lt;48,1.1^-((11-INT(B5214*LOG(A5214/10^INT(LOG(A5214)))))^2+8)-8^-((22-INT(B5214*LOG(A5214/10^INT(LOG(A5214)))))^2+1)+INT(B5214*LOG(A5214/10^INT(LOG(A5214)))),INT(B5214*LOG(A5214/10^INT(LOG(A5214)))))/B5214),IF(B5214&gt;24,2,1))*10^(INT(LOG(A5214))),ROUND(10^(IF(B5214&lt;48,1.1^-((11-INT(B5214*LOG(A5214/10^INT(LOG(A5214)))+1))^2+8)-8^-((22-INT(B5214*LOG(A5214/10^INT(LOG(A5214)))+1))^2+1)+INT(B5214*LOG(A5214/10^INT(LOG(A5214)))+1),INT(B5214*LOG(A5214/10^INT(LOG(A5214)))+1))/B5214),IF(B5214&gt;24,2,1))*10^(INT(LOG(A5214))))</f>
        <v>619</v>
      </c>
    </row>
    <row r="5215" customFormat="false" ht="12.75" hidden="false" customHeight="false" outlineLevel="0" collapsed="false">
      <c r="A5215" s="10" t="n">
        <f aca="false">ROUND((A5214/10^INT(LOG(A5214))+0.001),3)*10^INT(LOG(A5214))</f>
        <v>621.1</v>
      </c>
      <c r="B5215" s="10" t="n">
        <f aca="false">$C$3</f>
        <v>48</v>
      </c>
      <c r="C5215" s="10" t="n">
        <f aca="false">A5215/10^INT(LOG(A5215))</f>
        <v>6.211</v>
      </c>
      <c r="D5215" s="0" t="n">
        <f aca="false">INT(B5215*LOG(C5215))</f>
        <v>38</v>
      </c>
      <c r="E5215" s="0" t="n">
        <f aca="false">IF(B5215&lt;48,1.1^-((11-D5215)^2+8)-8^-((22-D5215)^2+1)+D5215,D5215)</f>
        <v>38</v>
      </c>
      <c r="F5215" s="0" t="n">
        <f aca="false">10^(E5215/B5215)</f>
        <v>6.18965818891261</v>
      </c>
      <c r="G5215" s="0" t="n">
        <f aca="false">ROUND(F5215,IF(B5215=96,2,1))</f>
        <v>6.2</v>
      </c>
      <c r="H5215" s="0" t="n">
        <f aca="false">G5215*10^(INT(LOG(A5215)))</f>
        <v>620</v>
      </c>
      <c r="I5215" s="0" t="n">
        <f aca="false">A5215/10^INT(LOG(A5215))</f>
        <v>6.211</v>
      </c>
      <c r="J5215" s="0" t="n">
        <f aca="false">INT(B5215*LOG(I5215)+1)</f>
        <v>39</v>
      </c>
      <c r="K5215" s="0" t="n">
        <f aca="false">IF(B5215&lt;48,1.1^-((11-J5215)^2+8)-8^-((22-J5215)^2+1)+J5215,J5215)</f>
        <v>39</v>
      </c>
      <c r="L5215" s="0" t="n">
        <f aca="false">10^(K5215/B5215)</f>
        <v>6.49381631576211</v>
      </c>
      <c r="M5215" s="0" t="n">
        <f aca="false">ROUND(L5215,IF(B5215=96,2,1))</f>
        <v>6.5</v>
      </c>
      <c r="N5215" s="0" t="n">
        <f aca="false">M5215*10^(INT(LOG(A5215)))</f>
        <v>650</v>
      </c>
      <c r="O5215" s="1" t="n">
        <f aca="false">IF(A5215&lt;(H5215+N5215)/2,H5215,N5215)</f>
        <v>620</v>
      </c>
      <c r="P5215" s="2" t="n">
        <f aca="false">IF(A5215&lt;(ROUND(10^(IF(B5215&lt;48,1.1^-((11-INT(B5215*LOG(A5215/10^INT(LOG(A5215)))))^2+8)-8^-((22-INT(B5215*LOG(A5215/10^INT(LOG(A5215)))))^2+1)+INT(B5215*LOG(A5215/10^INT(LOG(A5215)))),INT(B5215*LOG(A5215/10^INT(LOG(A5215)))))/B5215),IF(B5215&gt;24,2,1))*10^(INT(LOG(A5215)))+ROUND(10^(IF(B5215&lt;48,1.1^-((11-INT(B5215*LOG(A5215/10^INT(LOG(A5215)))+1))^2+8)-8^-((22-INT(B5215*LOG(A5215/10^INT(LOG(A5215)))+1))^2+1)+INT(B5215*LOG(A5215/10^INT(LOG(A5215)))+1),INT(B5215*LOG(A5215/10^INT(LOG(A5215)))+1))/B5215),IF(B5215&gt;24,2,1))*10^(INT(LOG(A5215))))/2,ROUND(10^(IF(B5215&lt;48,1.1^-((11-INT(B5215*LOG(A5215/10^INT(LOG(A5215)))))^2+8)-8^-((22-INT(B5215*LOG(A5215/10^INT(LOG(A5215)))))^2+1)+INT(B5215*LOG(A5215/10^INT(LOG(A5215)))),INT(B5215*LOG(A5215/10^INT(LOG(A5215)))))/B5215),IF(B5215&gt;24,2,1))*10^(INT(LOG(A5215))),ROUND(10^(IF(B5215&lt;48,1.1^-((11-INT(B5215*LOG(A5215/10^INT(LOG(A5215)))+1))^2+8)-8^-((22-INT(B5215*LOG(A5215/10^INT(LOG(A5215)))+1))^2+1)+INT(B5215*LOG(A5215/10^INT(LOG(A5215)))+1),INT(B5215*LOG(A5215/10^INT(LOG(A5215)))+1))/B5215),IF(B5215&gt;24,2,1))*10^(INT(LOG(A5215))))</f>
        <v>619</v>
      </c>
    </row>
    <row r="5216" customFormat="false" ht="12.75" hidden="false" customHeight="false" outlineLevel="0" collapsed="false">
      <c r="A5216" s="10" t="n">
        <f aca="false">ROUND((A5215/10^INT(LOG(A5215))+0.001),3)*10^INT(LOG(A5215))</f>
        <v>621.2</v>
      </c>
      <c r="B5216" s="10" t="n">
        <f aca="false">$C$3</f>
        <v>48</v>
      </c>
      <c r="C5216" s="10" t="n">
        <f aca="false">A5216/10^INT(LOG(A5216))</f>
        <v>6.212</v>
      </c>
      <c r="D5216" s="0" t="n">
        <f aca="false">INT(B5216*LOG(C5216))</f>
        <v>38</v>
      </c>
      <c r="E5216" s="0" t="n">
        <f aca="false">IF(B5216&lt;48,1.1^-((11-D5216)^2+8)-8^-((22-D5216)^2+1)+D5216,D5216)</f>
        <v>38</v>
      </c>
      <c r="F5216" s="0" t="n">
        <f aca="false">10^(E5216/B5216)</f>
        <v>6.18965818891261</v>
      </c>
      <c r="G5216" s="0" t="n">
        <f aca="false">ROUND(F5216,IF(B5216=96,2,1))</f>
        <v>6.2</v>
      </c>
      <c r="H5216" s="0" t="n">
        <f aca="false">G5216*10^(INT(LOG(A5216)))</f>
        <v>620</v>
      </c>
      <c r="I5216" s="0" t="n">
        <f aca="false">A5216/10^INT(LOG(A5216))</f>
        <v>6.212</v>
      </c>
      <c r="J5216" s="0" t="n">
        <f aca="false">INT(B5216*LOG(I5216)+1)</f>
        <v>39</v>
      </c>
      <c r="K5216" s="0" t="n">
        <f aca="false">IF(B5216&lt;48,1.1^-((11-J5216)^2+8)-8^-((22-J5216)^2+1)+J5216,J5216)</f>
        <v>39</v>
      </c>
      <c r="L5216" s="0" t="n">
        <f aca="false">10^(K5216/B5216)</f>
        <v>6.49381631576211</v>
      </c>
      <c r="M5216" s="0" t="n">
        <f aca="false">ROUND(L5216,IF(B5216=96,2,1))</f>
        <v>6.5</v>
      </c>
      <c r="N5216" s="0" t="n">
        <f aca="false">M5216*10^(INT(LOG(A5216)))</f>
        <v>650</v>
      </c>
      <c r="O5216" s="1" t="n">
        <f aca="false">IF(A5216&lt;(H5216+N5216)/2,H5216,N5216)</f>
        <v>620</v>
      </c>
      <c r="P5216" s="2" t="n">
        <f aca="false">IF(A5216&lt;(ROUND(10^(IF(B5216&lt;48,1.1^-((11-INT(B5216*LOG(A5216/10^INT(LOG(A5216)))))^2+8)-8^-((22-INT(B5216*LOG(A5216/10^INT(LOG(A5216)))))^2+1)+INT(B5216*LOG(A5216/10^INT(LOG(A5216)))),INT(B5216*LOG(A5216/10^INT(LOG(A5216)))))/B5216),IF(B5216&gt;24,2,1))*10^(INT(LOG(A5216)))+ROUND(10^(IF(B5216&lt;48,1.1^-((11-INT(B5216*LOG(A5216/10^INT(LOG(A5216)))+1))^2+8)-8^-((22-INT(B5216*LOG(A5216/10^INT(LOG(A5216)))+1))^2+1)+INT(B5216*LOG(A5216/10^INT(LOG(A5216)))+1),INT(B5216*LOG(A5216/10^INT(LOG(A5216)))+1))/B5216),IF(B5216&gt;24,2,1))*10^(INT(LOG(A5216))))/2,ROUND(10^(IF(B5216&lt;48,1.1^-((11-INT(B5216*LOG(A5216/10^INT(LOG(A5216)))))^2+8)-8^-((22-INT(B5216*LOG(A5216/10^INT(LOG(A5216)))))^2+1)+INT(B5216*LOG(A5216/10^INT(LOG(A5216)))),INT(B5216*LOG(A5216/10^INT(LOG(A5216)))))/B5216),IF(B5216&gt;24,2,1))*10^(INT(LOG(A5216))),ROUND(10^(IF(B5216&lt;48,1.1^-((11-INT(B5216*LOG(A5216/10^INT(LOG(A5216)))+1))^2+8)-8^-((22-INT(B5216*LOG(A5216/10^INT(LOG(A5216)))+1))^2+1)+INT(B5216*LOG(A5216/10^INT(LOG(A5216)))+1),INT(B5216*LOG(A5216/10^INT(LOG(A5216)))+1))/B5216),IF(B5216&gt;24,2,1))*10^(INT(LOG(A5216))))</f>
        <v>619</v>
      </c>
    </row>
    <row r="5217" customFormat="false" ht="12.75" hidden="false" customHeight="false" outlineLevel="0" collapsed="false">
      <c r="A5217" s="10" t="n">
        <f aca="false">ROUND((A5216/10^INT(LOG(A5216))+0.001),3)*10^INT(LOG(A5216))</f>
        <v>621.3</v>
      </c>
      <c r="B5217" s="10" t="n">
        <f aca="false">$C$3</f>
        <v>48</v>
      </c>
      <c r="C5217" s="10" t="n">
        <f aca="false">A5217/10^INT(LOG(A5217))</f>
        <v>6.213</v>
      </c>
      <c r="D5217" s="0" t="n">
        <f aca="false">INT(B5217*LOG(C5217))</f>
        <v>38</v>
      </c>
      <c r="E5217" s="0" t="n">
        <f aca="false">IF(B5217&lt;48,1.1^-((11-D5217)^2+8)-8^-((22-D5217)^2+1)+D5217,D5217)</f>
        <v>38</v>
      </c>
      <c r="F5217" s="0" t="n">
        <f aca="false">10^(E5217/B5217)</f>
        <v>6.18965818891261</v>
      </c>
      <c r="G5217" s="0" t="n">
        <f aca="false">ROUND(F5217,IF(B5217=96,2,1))</f>
        <v>6.2</v>
      </c>
      <c r="H5217" s="0" t="n">
        <f aca="false">G5217*10^(INT(LOG(A5217)))</f>
        <v>620</v>
      </c>
      <c r="I5217" s="0" t="n">
        <f aca="false">A5217/10^INT(LOG(A5217))</f>
        <v>6.213</v>
      </c>
      <c r="J5217" s="0" t="n">
        <f aca="false">INT(B5217*LOG(I5217)+1)</f>
        <v>39</v>
      </c>
      <c r="K5217" s="0" t="n">
        <f aca="false">IF(B5217&lt;48,1.1^-((11-J5217)^2+8)-8^-((22-J5217)^2+1)+J5217,J5217)</f>
        <v>39</v>
      </c>
      <c r="L5217" s="0" t="n">
        <f aca="false">10^(K5217/B5217)</f>
        <v>6.49381631576211</v>
      </c>
      <c r="M5217" s="0" t="n">
        <f aca="false">ROUND(L5217,IF(B5217=96,2,1))</f>
        <v>6.5</v>
      </c>
      <c r="N5217" s="0" t="n">
        <f aca="false">M5217*10^(INT(LOG(A5217)))</f>
        <v>650</v>
      </c>
      <c r="O5217" s="1" t="n">
        <f aca="false">IF(A5217&lt;(H5217+N5217)/2,H5217,N5217)</f>
        <v>620</v>
      </c>
      <c r="P5217" s="2" t="n">
        <f aca="false">IF(A5217&lt;(ROUND(10^(IF(B5217&lt;48,1.1^-((11-INT(B5217*LOG(A5217/10^INT(LOG(A5217)))))^2+8)-8^-((22-INT(B5217*LOG(A5217/10^INT(LOG(A5217)))))^2+1)+INT(B5217*LOG(A5217/10^INT(LOG(A5217)))),INT(B5217*LOG(A5217/10^INT(LOG(A5217)))))/B5217),IF(B5217&gt;24,2,1))*10^(INT(LOG(A5217)))+ROUND(10^(IF(B5217&lt;48,1.1^-((11-INT(B5217*LOG(A5217/10^INT(LOG(A5217)))+1))^2+8)-8^-((22-INT(B5217*LOG(A5217/10^INT(LOG(A5217)))+1))^2+1)+INT(B5217*LOG(A5217/10^INT(LOG(A5217)))+1),INT(B5217*LOG(A5217/10^INT(LOG(A5217)))+1))/B5217),IF(B5217&gt;24,2,1))*10^(INT(LOG(A5217))))/2,ROUND(10^(IF(B5217&lt;48,1.1^-((11-INT(B5217*LOG(A5217/10^INT(LOG(A5217)))))^2+8)-8^-((22-INT(B5217*LOG(A5217/10^INT(LOG(A5217)))))^2+1)+INT(B5217*LOG(A5217/10^INT(LOG(A5217)))),INT(B5217*LOG(A5217/10^INT(LOG(A5217)))))/B5217),IF(B5217&gt;24,2,1))*10^(INT(LOG(A5217))),ROUND(10^(IF(B5217&lt;48,1.1^-((11-INT(B5217*LOG(A5217/10^INT(LOG(A5217)))+1))^2+8)-8^-((22-INT(B5217*LOG(A5217/10^INT(LOG(A5217)))+1))^2+1)+INT(B5217*LOG(A5217/10^INT(LOG(A5217)))+1),INT(B5217*LOG(A5217/10^INT(LOG(A5217)))+1))/B5217),IF(B5217&gt;24,2,1))*10^(INT(LOG(A5217))))</f>
        <v>619</v>
      </c>
    </row>
    <row r="5218" customFormat="false" ht="12.75" hidden="false" customHeight="false" outlineLevel="0" collapsed="false">
      <c r="A5218" s="10" t="n">
        <f aca="false">ROUND((A5217/10^INT(LOG(A5217))+0.001),3)*10^INT(LOG(A5217))</f>
        <v>621.4</v>
      </c>
      <c r="B5218" s="10" t="n">
        <f aca="false">$C$3</f>
        <v>48</v>
      </c>
      <c r="C5218" s="10" t="n">
        <f aca="false">A5218/10^INT(LOG(A5218))</f>
        <v>6.214</v>
      </c>
      <c r="D5218" s="0" t="n">
        <f aca="false">INT(B5218*LOG(C5218))</f>
        <v>38</v>
      </c>
      <c r="E5218" s="0" t="n">
        <f aca="false">IF(B5218&lt;48,1.1^-((11-D5218)^2+8)-8^-((22-D5218)^2+1)+D5218,D5218)</f>
        <v>38</v>
      </c>
      <c r="F5218" s="0" t="n">
        <f aca="false">10^(E5218/B5218)</f>
        <v>6.18965818891261</v>
      </c>
      <c r="G5218" s="0" t="n">
        <f aca="false">ROUND(F5218,IF(B5218=96,2,1))</f>
        <v>6.2</v>
      </c>
      <c r="H5218" s="0" t="n">
        <f aca="false">G5218*10^(INT(LOG(A5218)))</f>
        <v>620</v>
      </c>
      <c r="I5218" s="0" t="n">
        <f aca="false">A5218/10^INT(LOG(A5218))</f>
        <v>6.214</v>
      </c>
      <c r="J5218" s="0" t="n">
        <f aca="false">INT(B5218*LOG(I5218)+1)</f>
        <v>39</v>
      </c>
      <c r="K5218" s="0" t="n">
        <f aca="false">IF(B5218&lt;48,1.1^-((11-J5218)^2+8)-8^-((22-J5218)^2+1)+J5218,J5218)</f>
        <v>39</v>
      </c>
      <c r="L5218" s="0" t="n">
        <f aca="false">10^(K5218/B5218)</f>
        <v>6.49381631576211</v>
      </c>
      <c r="M5218" s="0" t="n">
        <f aca="false">ROUND(L5218,IF(B5218=96,2,1))</f>
        <v>6.5</v>
      </c>
      <c r="N5218" s="0" t="n">
        <f aca="false">M5218*10^(INT(LOG(A5218)))</f>
        <v>650</v>
      </c>
      <c r="O5218" s="1" t="n">
        <f aca="false">IF(A5218&lt;(H5218+N5218)/2,H5218,N5218)</f>
        <v>620</v>
      </c>
      <c r="P5218" s="2" t="n">
        <f aca="false">IF(A5218&lt;(ROUND(10^(IF(B5218&lt;48,1.1^-((11-INT(B5218*LOG(A5218/10^INT(LOG(A5218)))))^2+8)-8^-((22-INT(B5218*LOG(A5218/10^INT(LOG(A5218)))))^2+1)+INT(B5218*LOG(A5218/10^INT(LOG(A5218)))),INT(B5218*LOG(A5218/10^INT(LOG(A5218)))))/B5218),IF(B5218&gt;24,2,1))*10^(INT(LOG(A5218)))+ROUND(10^(IF(B5218&lt;48,1.1^-((11-INT(B5218*LOG(A5218/10^INT(LOG(A5218)))+1))^2+8)-8^-((22-INT(B5218*LOG(A5218/10^INT(LOG(A5218)))+1))^2+1)+INT(B5218*LOG(A5218/10^INT(LOG(A5218)))+1),INT(B5218*LOG(A5218/10^INT(LOG(A5218)))+1))/B5218),IF(B5218&gt;24,2,1))*10^(INT(LOG(A5218))))/2,ROUND(10^(IF(B5218&lt;48,1.1^-((11-INT(B5218*LOG(A5218/10^INT(LOG(A5218)))))^2+8)-8^-((22-INT(B5218*LOG(A5218/10^INT(LOG(A5218)))))^2+1)+INT(B5218*LOG(A5218/10^INT(LOG(A5218)))),INT(B5218*LOG(A5218/10^INT(LOG(A5218)))))/B5218),IF(B5218&gt;24,2,1))*10^(INT(LOG(A5218))),ROUND(10^(IF(B5218&lt;48,1.1^-((11-INT(B5218*LOG(A5218/10^INT(LOG(A5218)))+1))^2+8)-8^-((22-INT(B5218*LOG(A5218/10^INT(LOG(A5218)))+1))^2+1)+INT(B5218*LOG(A5218/10^INT(LOG(A5218)))+1),INT(B5218*LOG(A5218/10^INT(LOG(A5218)))+1))/B5218),IF(B5218&gt;24,2,1))*10^(INT(LOG(A5218))))</f>
        <v>619</v>
      </c>
    </row>
    <row r="5219" customFormat="false" ht="12.75" hidden="false" customHeight="false" outlineLevel="0" collapsed="false">
      <c r="A5219" s="10" t="n">
        <f aca="false">ROUND((A5218/10^INT(LOG(A5218))+0.001),3)*10^INT(LOG(A5218))</f>
        <v>621.5</v>
      </c>
      <c r="B5219" s="10" t="n">
        <f aca="false">$C$3</f>
        <v>48</v>
      </c>
      <c r="C5219" s="10" t="n">
        <f aca="false">A5219/10^INT(LOG(A5219))</f>
        <v>6.215</v>
      </c>
      <c r="D5219" s="0" t="n">
        <f aca="false">INT(B5219*LOG(C5219))</f>
        <v>38</v>
      </c>
      <c r="E5219" s="0" t="n">
        <f aca="false">IF(B5219&lt;48,1.1^-((11-D5219)^2+8)-8^-((22-D5219)^2+1)+D5219,D5219)</f>
        <v>38</v>
      </c>
      <c r="F5219" s="0" t="n">
        <f aca="false">10^(E5219/B5219)</f>
        <v>6.18965818891261</v>
      </c>
      <c r="G5219" s="0" t="n">
        <f aca="false">ROUND(F5219,IF(B5219=96,2,1))</f>
        <v>6.2</v>
      </c>
      <c r="H5219" s="0" t="n">
        <f aca="false">G5219*10^(INT(LOG(A5219)))</f>
        <v>620</v>
      </c>
      <c r="I5219" s="0" t="n">
        <f aca="false">A5219/10^INT(LOG(A5219))</f>
        <v>6.215</v>
      </c>
      <c r="J5219" s="0" t="n">
        <f aca="false">INT(B5219*LOG(I5219)+1)</f>
        <v>39</v>
      </c>
      <c r="K5219" s="0" t="n">
        <f aca="false">IF(B5219&lt;48,1.1^-((11-J5219)^2+8)-8^-((22-J5219)^2+1)+J5219,J5219)</f>
        <v>39</v>
      </c>
      <c r="L5219" s="0" t="n">
        <f aca="false">10^(K5219/B5219)</f>
        <v>6.49381631576211</v>
      </c>
      <c r="M5219" s="0" t="n">
        <f aca="false">ROUND(L5219,IF(B5219=96,2,1))</f>
        <v>6.5</v>
      </c>
      <c r="N5219" s="0" t="n">
        <f aca="false">M5219*10^(INT(LOG(A5219)))</f>
        <v>650</v>
      </c>
      <c r="O5219" s="1" t="n">
        <f aca="false">IF(A5219&lt;(H5219+N5219)/2,H5219,N5219)</f>
        <v>620</v>
      </c>
      <c r="P5219" s="2" t="n">
        <f aca="false">IF(A5219&lt;(ROUND(10^(IF(B5219&lt;48,1.1^-((11-INT(B5219*LOG(A5219/10^INT(LOG(A5219)))))^2+8)-8^-((22-INT(B5219*LOG(A5219/10^INT(LOG(A5219)))))^2+1)+INT(B5219*LOG(A5219/10^INT(LOG(A5219)))),INT(B5219*LOG(A5219/10^INT(LOG(A5219)))))/B5219),IF(B5219&gt;24,2,1))*10^(INT(LOG(A5219)))+ROUND(10^(IF(B5219&lt;48,1.1^-((11-INT(B5219*LOG(A5219/10^INT(LOG(A5219)))+1))^2+8)-8^-((22-INT(B5219*LOG(A5219/10^INT(LOG(A5219)))+1))^2+1)+INT(B5219*LOG(A5219/10^INT(LOG(A5219)))+1),INT(B5219*LOG(A5219/10^INT(LOG(A5219)))+1))/B5219),IF(B5219&gt;24,2,1))*10^(INT(LOG(A5219))))/2,ROUND(10^(IF(B5219&lt;48,1.1^-((11-INT(B5219*LOG(A5219/10^INT(LOG(A5219)))))^2+8)-8^-((22-INT(B5219*LOG(A5219/10^INT(LOG(A5219)))))^2+1)+INT(B5219*LOG(A5219/10^INT(LOG(A5219)))),INT(B5219*LOG(A5219/10^INT(LOG(A5219)))))/B5219),IF(B5219&gt;24,2,1))*10^(INT(LOG(A5219))),ROUND(10^(IF(B5219&lt;48,1.1^-((11-INT(B5219*LOG(A5219/10^INT(LOG(A5219)))+1))^2+8)-8^-((22-INT(B5219*LOG(A5219/10^INT(LOG(A5219)))+1))^2+1)+INT(B5219*LOG(A5219/10^INT(LOG(A5219)))+1),INT(B5219*LOG(A5219/10^INT(LOG(A5219)))+1))/B5219),IF(B5219&gt;24,2,1))*10^(INT(LOG(A5219))))</f>
        <v>619</v>
      </c>
    </row>
    <row r="5220" customFormat="false" ht="12.75" hidden="false" customHeight="false" outlineLevel="0" collapsed="false">
      <c r="A5220" s="10" t="n">
        <f aca="false">ROUND((A5219/10^INT(LOG(A5219))+0.001),3)*10^INT(LOG(A5219))</f>
        <v>621.6</v>
      </c>
      <c r="B5220" s="10" t="n">
        <f aca="false">$C$3</f>
        <v>48</v>
      </c>
      <c r="C5220" s="10" t="n">
        <f aca="false">A5220/10^INT(LOG(A5220))</f>
        <v>6.216</v>
      </c>
      <c r="D5220" s="0" t="n">
        <f aca="false">INT(B5220*LOG(C5220))</f>
        <v>38</v>
      </c>
      <c r="E5220" s="0" t="n">
        <f aca="false">IF(B5220&lt;48,1.1^-((11-D5220)^2+8)-8^-((22-D5220)^2+1)+D5220,D5220)</f>
        <v>38</v>
      </c>
      <c r="F5220" s="0" t="n">
        <f aca="false">10^(E5220/B5220)</f>
        <v>6.18965818891261</v>
      </c>
      <c r="G5220" s="0" t="n">
        <f aca="false">ROUND(F5220,IF(B5220=96,2,1))</f>
        <v>6.2</v>
      </c>
      <c r="H5220" s="0" t="n">
        <f aca="false">G5220*10^(INT(LOG(A5220)))</f>
        <v>620</v>
      </c>
      <c r="I5220" s="0" t="n">
        <f aca="false">A5220/10^INT(LOG(A5220))</f>
        <v>6.216</v>
      </c>
      <c r="J5220" s="0" t="n">
        <f aca="false">INT(B5220*LOG(I5220)+1)</f>
        <v>39</v>
      </c>
      <c r="K5220" s="0" t="n">
        <f aca="false">IF(B5220&lt;48,1.1^-((11-J5220)^2+8)-8^-((22-J5220)^2+1)+J5220,J5220)</f>
        <v>39</v>
      </c>
      <c r="L5220" s="0" t="n">
        <f aca="false">10^(K5220/B5220)</f>
        <v>6.49381631576211</v>
      </c>
      <c r="M5220" s="0" t="n">
        <f aca="false">ROUND(L5220,IF(B5220=96,2,1))</f>
        <v>6.5</v>
      </c>
      <c r="N5220" s="0" t="n">
        <f aca="false">M5220*10^(INT(LOG(A5220)))</f>
        <v>650</v>
      </c>
      <c r="O5220" s="1" t="n">
        <f aca="false">IF(A5220&lt;(H5220+N5220)/2,H5220,N5220)</f>
        <v>620</v>
      </c>
      <c r="P5220" s="2" t="n">
        <f aca="false">IF(A5220&lt;(ROUND(10^(IF(B5220&lt;48,1.1^-((11-INT(B5220*LOG(A5220/10^INT(LOG(A5220)))))^2+8)-8^-((22-INT(B5220*LOG(A5220/10^INT(LOG(A5220)))))^2+1)+INT(B5220*LOG(A5220/10^INT(LOG(A5220)))),INT(B5220*LOG(A5220/10^INT(LOG(A5220)))))/B5220),IF(B5220&gt;24,2,1))*10^(INT(LOG(A5220)))+ROUND(10^(IF(B5220&lt;48,1.1^-((11-INT(B5220*LOG(A5220/10^INT(LOG(A5220)))+1))^2+8)-8^-((22-INT(B5220*LOG(A5220/10^INT(LOG(A5220)))+1))^2+1)+INT(B5220*LOG(A5220/10^INT(LOG(A5220)))+1),INT(B5220*LOG(A5220/10^INT(LOG(A5220)))+1))/B5220),IF(B5220&gt;24,2,1))*10^(INT(LOG(A5220))))/2,ROUND(10^(IF(B5220&lt;48,1.1^-((11-INT(B5220*LOG(A5220/10^INT(LOG(A5220)))))^2+8)-8^-((22-INT(B5220*LOG(A5220/10^INT(LOG(A5220)))))^2+1)+INT(B5220*LOG(A5220/10^INT(LOG(A5220)))),INT(B5220*LOG(A5220/10^INT(LOG(A5220)))))/B5220),IF(B5220&gt;24,2,1))*10^(INT(LOG(A5220))),ROUND(10^(IF(B5220&lt;48,1.1^-((11-INT(B5220*LOG(A5220/10^INT(LOG(A5220)))+1))^2+8)-8^-((22-INT(B5220*LOG(A5220/10^INT(LOG(A5220)))+1))^2+1)+INT(B5220*LOG(A5220/10^INT(LOG(A5220)))+1),INT(B5220*LOG(A5220/10^INT(LOG(A5220)))+1))/B5220),IF(B5220&gt;24,2,1))*10^(INT(LOG(A5220))))</f>
        <v>619</v>
      </c>
    </row>
    <row r="5221" customFormat="false" ht="12.75" hidden="false" customHeight="false" outlineLevel="0" collapsed="false">
      <c r="A5221" s="10" t="n">
        <f aca="false">ROUND((A5220/10^INT(LOG(A5220))+0.001),3)*10^INT(LOG(A5220))</f>
        <v>621.7</v>
      </c>
      <c r="B5221" s="10" t="n">
        <f aca="false">$C$3</f>
        <v>48</v>
      </c>
      <c r="C5221" s="10" t="n">
        <f aca="false">A5221/10^INT(LOG(A5221))</f>
        <v>6.217</v>
      </c>
      <c r="D5221" s="0" t="n">
        <f aca="false">INT(B5221*LOG(C5221))</f>
        <v>38</v>
      </c>
      <c r="E5221" s="0" t="n">
        <f aca="false">IF(B5221&lt;48,1.1^-((11-D5221)^2+8)-8^-((22-D5221)^2+1)+D5221,D5221)</f>
        <v>38</v>
      </c>
      <c r="F5221" s="0" t="n">
        <f aca="false">10^(E5221/B5221)</f>
        <v>6.18965818891261</v>
      </c>
      <c r="G5221" s="0" t="n">
        <f aca="false">ROUND(F5221,IF(B5221=96,2,1))</f>
        <v>6.2</v>
      </c>
      <c r="H5221" s="0" t="n">
        <f aca="false">G5221*10^(INT(LOG(A5221)))</f>
        <v>620</v>
      </c>
      <c r="I5221" s="0" t="n">
        <f aca="false">A5221/10^INT(LOG(A5221))</f>
        <v>6.217</v>
      </c>
      <c r="J5221" s="0" t="n">
        <f aca="false">INT(B5221*LOG(I5221)+1)</f>
        <v>39</v>
      </c>
      <c r="K5221" s="0" t="n">
        <f aca="false">IF(B5221&lt;48,1.1^-((11-J5221)^2+8)-8^-((22-J5221)^2+1)+J5221,J5221)</f>
        <v>39</v>
      </c>
      <c r="L5221" s="0" t="n">
        <f aca="false">10^(K5221/B5221)</f>
        <v>6.49381631576211</v>
      </c>
      <c r="M5221" s="0" t="n">
        <f aca="false">ROUND(L5221,IF(B5221=96,2,1))</f>
        <v>6.5</v>
      </c>
      <c r="N5221" s="0" t="n">
        <f aca="false">M5221*10^(INT(LOG(A5221)))</f>
        <v>650</v>
      </c>
      <c r="O5221" s="1" t="n">
        <f aca="false">IF(A5221&lt;(H5221+N5221)/2,H5221,N5221)</f>
        <v>620</v>
      </c>
      <c r="P5221" s="2" t="n">
        <f aca="false">IF(A5221&lt;(ROUND(10^(IF(B5221&lt;48,1.1^-((11-INT(B5221*LOG(A5221/10^INT(LOG(A5221)))))^2+8)-8^-((22-INT(B5221*LOG(A5221/10^INT(LOG(A5221)))))^2+1)+INT(B5221*LOG(A5221/10^INT(LOG(A5221)))),INT(B5221*LOG(A5221/10^INT(LOG(A5221)))))/B5221),IF(B5221&gt;24,2,1))*10^(INT(LOG(A5221)))+ROUND(10^(IF(B5221&lt;48,1.1^-((11-INT(B5221*LOG(A5221/10^INT(LOG(A5221)))+1))^2+8)-8^-((22-INT(B5221*LOG(A5221/10^INT(LOG(A5221)))+1))^2+1)+INT(B5221*LOG(A5221/10^INT(LOG(A5221)))+1),INT(B5221*LOG(A5221/10^INT(LOG(A5221)))+1))/B5221),IF(B5221&gt;24,2,1))*10^(INT(LOG(A5221))))/2,ROUND(10^(IF(B5221&lt;48,1.1^-((11-INT(B5221*LOG(A5221/10^INT(LOG(A5221)))))^2+8)-8^-((22-INT(B5221*LOG(A5221/10^INT(LOG(A5221)))))^2+1)+INT(B5221*LOG(A5221/10^INT(LOG(A5221)))),INT(B5221*LOG(A5221/10^INT(LOG(A5221)))))/B5221),IF(B5221&gt;24,2,1))*10^(INT(LOG(A5221))),ROUND(10^(IF(B5221&lt;48,1.1^-((11-INT(B5221*LOG(A5221/10^INT(LOG(A5221)))+1))^2+8)-8^-((22-INT(B5221*LOG(A5221/10^INT(LOG(A5221)))+1))^2+1)+INT(B5221*LOG(A5221/10^INT(LOG(A5221)))+1),INT(B5221*LOG(A5221/10^INT(LOG(A5221)))+1))/B5221),IF(B5221&gt;24,2,1))*10^(INT(LOG(A5221))))</f>
        <v>619</v>
      </c>
    </row>
    <row r="5222" customFormat="false" ht="12.75" hidden="false" customHeight="false" outlineLevel="0" collapsed="false">
      <c r="A5222" s="10" t="n">
        <f aca="false">ROUND((A5221/10^INT(LOG(A5221))+0.001),3)*10^INT(LOG(A5221))</f>
        <v>621.8</v>
      </c>
      <c r="B5222" s="10" t="n">
        <f aca="false">$C$3</f>
        <v>48</v>
      </c>
      <c r="C5222" s="10" t="n">
        <f aca="false">A5222/10^INT(LOG(A5222))</f>
        <v>6.218</v>
      </c>
      <c r="D5222" s="0" t="n">
        <f aca="false">INT(B5222*LOG(C5222))</f>
        <v>38</v>
      </c>
      <c r="E5222" s="0" t="n">
        <f aca="false">IF(B5222&lt;48,1.1^-((11-D5222)^2+8)-8^-((22-D5222)^2+1)+D5222,D5222)</f>
        <v>38</v>
      </c>
      <c r="F5222" s="0" t="n">
        <f aca="false">10^(E5222/B5222)</f>
        <v>6.18965818891261</v>
      </c>
      <c r="G5222" s="0" t="n">
        <f aca="false">ROUND(F5222,IF(B5222=96,2,1))</f>
        <v>6.2</v>
      </c>
      <c r="H5222" s="0" t="n">
        <f aca="false">G5222*10^(INT(LOG(A5222)))</f>
        <v>620</v>
      </c>
      <c r="I5222" s="0" t="n">
        <f aca="false">A5222/10^INT(LOG(A5222))</f>
        <v>6.218</v>
      </c>
      <c r="J5222" s="0" t="n">
        <f aca="false">INT(B5222*LOG(I5222)+1)</f>
        <v>39</v>
      </c>
      <c r="K5222" s="0" t="n">
        <f aca="false">IF(B5222&lt;48,1.1^-((11-J5222)^2+8)-8^-((22-J5222)^2+1)+J5222,J5222)</f>
        <v>39</v>
      </c>
      <c r="L5222" s="0" t="n">
        <f aca="false">10^(K5222/B5222)</f>
        <v>6.49381631576211</v>
      </c>
      <c r="M5222" s="0" t="n">
        <f aca="false">ROUND(L5222,IF(B5222=96,2,1))</f>
        <v>6.5</v>
      </c>
      <c r="N5222" s="0" t="n">
        <f aca="false">M5222*10^(INT(LOG(A5222)))</f>
        <v>650</v>
      </c>
      <c r="O5222" s="1" t="n">
        <f aca="false">IF(A5222&lt;(H5222+N5222)/2,H5222,N5222)</f>
        <v>620</v>
      </c>
      <c r="P5222" s="2" t="n">
        <f aca="false">IF(A5222&lt;(ROUND(10^(IF(B5222&lt;48,1.1^-((11-INT(B5222*LOG(A5222/10^INT(LOG(A5222)))))^2+8)-8^-((22-INT(B5222*LOG(A5222/10^INT(LOG(A5222)))))^2+1)+INT(B5222*LOG(A5222/10^INT(LOG(A5222)))),INT(B5222*LOG(A5222/10^INT(LOG(A5222)))))/B5222),IF(B5222&gt;24,2,1))*10^(INT(LOG(A5222)))+ROUND(10^(IF(B5222&lt;48,1.1^-((11-INT(B5222*LOG(A5222/10^INT(LOG(A5222)))+1))^2+8)-8^-((22-INT(B5222*LOG(A5222/10^INT(LOG(A5222)))+1))^2+1)+INT(B5222*LOG(A5222/10^INT(LOG(A5222)))+1),INT(B5222*LOG(A5222/10^INT(LOG(A5222)))+1))/B5222),IF(B5222&gt;24,2,1))*10^(INT(LOG(A5222))))/2,ROUND(10^(IF(B5222&lt;48,1.1^-((11-INT(B5222*LOG(A5222/10^INT(LOG(A5222)))))^2+8)-8^-((22-INT(B5222*LOG(A5222/10^INT(LOG(A5222)))))^2+1)+INT(B5222*LOG(A5222/10^INT(LOG(A5222)))),INT(B5222*LOG(A5222/10^INT(LOG(A5222)))))/B5222),IF(B5222&gt;24,2,1))*10^(INT(LOG(A5222))),ROUND(10^(IF(B5222&lt;48,1.1^-((11-INT(B5222*LOG(A5222/10^INT(LOG(A5222)))+1))^2+8)-8^-((22-INT(B5222*LOG(A5222/10^INT(LOG(A5222)))+1))^2+1)+INT(B5222*LOG(A5222/10^INT(LOG(A5222)))+1),INT(B5222*LOG(A5222/10^INT(LOG(A5222)))+1))/B5222),IF(B5222&gt;24,2,1))*10^(INT(LOG(A5222))))</f>
        <v>619</v>
      </c>
    </row>
    <row r="5223" customFormat="false" ht="12.75" hidden="false" customHeight="false" outlineLevel="0" collapsed="false">
      <c r="A5223" s="10" t="n">
        <f aca="false">ROUND((A5222/10^INT(LOG(A5222))+0.001),3)*10^INT(LOG(A5222))</f>
        <v>621.9</v>
      </c>
      <c r="B5223" s="10" t="n">
        <f aca="false">$C$3</f>
        <v>48</v>
      </c>
      <c r="C5223" s="10" t="n">
        <f aca="false">A5223/10^INT(LOG(A5223))</f>
        <v>6.219</v>
      </c>
      <c r="D5223" s="0" t="n">
        <f aca="false">INT(B5223*LOG(C5223))</f>
        <v>38</v>
      </c>
      <c r="E5223" s="0" t="n">
        <f aca="false">IF(B5223&lt;48,1.1^-((11-D5223)^2+8)-8^-((22-D5223)^2+1)+D5223,D5223)</f>
        <v>38</v>
      </c>
      <c r="F5223" s="0" t="n">
        <f aca="false">10^(E5223/B5223)</f>
        <v>6.18965818891261</v>
      </c>
      <c r="G5223" s="0" t="n">
        <f aca="false">ROUND(F5223,IF(B5223=96,2,1))</f>
        <v>6.2</v>
      </c>
      <c r="H5223" s="0" t="n">
        <f aca="false">G5223*10^(INT(LOG(A5223)))</f>
        <v>620</v>
      </c>
      <c r="I5223" s="0" t="n">
        <f aca="false">A5223/10^INT(LOG(A5223))</f>
        <v>6.219</v>
      </c>
      <c r="J5223" s="0" t="n">
        <f aca="false">INT(B5223*LOG(I5223)+1)</f>
        <v>39</v>
      </c>
      <c r="K5223" s="0" t="n">
        <f aca="false">IF(B5223&lt;48,1.1^-((11-J5223)^2+8)-8^-((22-J5223)^2+1)+J5223,J5223)</f>
        <v>39</v>
      </c>
      <c r="L5223" s="0" t="n">
        <f aca="false">10^(K5223/B5223)</f>
        <v>6.49381631576211</v>
      </c>
      <c r="M5223" s="0" t="n">
        <f aca="false">ROUND(L5223,IF(B5223=96,2,1))</f>
        <v>6.5</v>
      </c>
      <c r="N5223" s="0" t="n">
        <f aca="false">M5223*10^(INT(LOG(A5223)))</f>
        <v>650</v>
      </c>
      <c r="O5223" s="1" t="n">
        <f aca="false">IF(A5223&lt;(H5223+N5223)/2,H5223,N5223)</f>
        <v>620</v>
      </c>
      <c r="P5223" s="2" t="n">
        <f aca="false">IF(A5223&lt;(ROUND(10^(IF(B5223&lt;48,1.1^-((11-INT(B5223*LOG(A5223/10^INT(LOG(A5223)))))^2+8)-8^-((22-INT(B5223*LOG(A5223/10^INT(LOG(A5223)))))^2+1)+INT(B5223*LOG(A5223/10^INT(LOG(A5223)))),INT(B5223*LOG(A5223/10^INT(LOG(A5223)))))/B5223),IF(B5223&gt;24,2,1))*10^(INT(LOG(A5223)))+ROUND(10^(IF(B5223&lt;48,1.1^-((11-INT(B5223*LOG(A5223/10^INT(LOG(A5223)))+1))^2+8)-8^-((22-INT(B5223*LOG(A5223/10^INT(LOG(A5223)))+1))^2+1)+INT(B5223*LOG(A5223/10^INT(LOG(A5223)))+1),INT(B5223*LOG(A5223/10^INT(LOG(A5223)))+1))/B5223),IF(B5223&gt;24,2,1))*10^(INT(LOG(A5223))))/2,ROUND(10^(IF(B5223&lt;48,1.1^-((11-INT(B5223*LOG(A5223/10^INT(LOG(A5223)))))^2+8)-8^-((22-INT(B5223*LOG(A5223/10^INT(LOG(A5223)))))^2+1)+INT(B5223*LOG(A5223/10^INT(LOG(A5223)))),INT(B5223*LOG(A5223/10^INT(LOG(A5223)))))/B5223),IF(B5223&gt;24,2,1))*10^(INT(LOG(A5223))),ROUND(10^(IF(B5223&lt;48,1.1^-((11-INT(B5223*LOG(A5223/10^INT(LOG(A5223)))+1))^2+8)-8^-((22-INT(B5223*LOG(A5223/10^INT(LOG(A5223)))+1))^2+1)+INT(B5223*LOG(A5223/10^INT(LOG(A5223)))+1),INT(B5223*LOG(A5223/10^INT(LOG(A5223)))+1))/B5223),IF(B5223&gt;24,2,1))*10^(INT(LOG(A5223))))</f>
        <v>619</v>
      </c>
    </row>
    <row r="5224" customFormat="false" ht="12.75" hidden="false" customHeight="false" outlineLevel="0" collapsed="false">
      <c r="A5224" s="10" t="n">
        <f aca="false">ROUND((A5223/10^INT(LOG(A5223))+0.001),3)*10^INT(LOG(A5223))</f>
        <v>622</v>
      </c>
      <c r="B5224" s="10" t="n">
        <f aca="false">$C$3</f>
        <v>48</v>
      </c>
      <c r="C5224" s="10" t="n">
        <f aca="false">A5224/10^INT(LOG(A5224))</f>
        <v>6.22</v>
      </c>
      <c r="D5224" s="0" t="n">
        <f aca="false">INT(B5224*LOG(C5224))</f>
        <v>38</v>
      </c>
      <c r="E5224" s="0" t="n">
        <f aca="false">IF(B5224&lt;48,1.1^-((11-D5224)^2+8)-8^-((22-D5224)^2+1)+D5224,D5224)</f>
        <v>38</v>
      </c>
      <c r="F5224" s="0" t="n">
        <f aca="false">10^(E5224/B5224)</f>
        <v>6.18965818891261</v>
      </c>
      <c r="G5224" s="0" t="n">
        <f aca="false">ROUND(F5224,IF(B5224=96,2,1))</f>
        <v>6.2</v>
      </c>
      <c r="H5224" s="0" t="n">
        <f aca="false">G5224*10^(INT(LOG(A5224)))</f>
        <v>620</v>
      </c>
      <c r="I5224" s="0" t="n">
        <f aca="false">A5224/10^INT(LOG(A5224))</f>
        <v>6.22</v>
      </c>
      <c r="J5224" s="0" t="n">
        <f aca="false">INT(B5224*LOG(I5224)+1)</f>
        <v>39</v>
      </c>
      <c r="K5224" s="0" t="n">
        <f aca="false">IF(B5224&lt;48,1.1^-((11-J5224)^2+8)-8^-((22-J5224)^2+1)+J5224,J5224)</f>
        <v>39</v>
      </c>
      <c r="L5224" s="0" t="n">
        <f aca="false">10^(K5224/B5224)</f>
        <v>6.49381631576211</v>
      </c>
      <c r="M5224" s="0" t="n">
        <f aca="false">ROUND(L5224,IF(B5224=96,2,1))</f>
        <v>6.5</v>
      </c>
      <c r="N5224" s="0" t="n">
        <f aca="false">M5224*10^(INT(LOG(A5224)))</f>
        <v>650</v>
      </c>
      <c r="O5224" s="1" t="n">
        <f aca="false">IF(A5224&lt;(H5224+N5224)/2,H5224,N5224)</f>
        <v>620</v>
      </c>
      <c r="P5224" s="2" t="n">
        <f aca="false">IF(A5224&lt;(ROUND(10^(IF(B5224&lt;48,1.1^-((11-INT(B5224*LOG(A5224/10^INT(LOG(A5224)))))^2+8)-8^-((22-INT(B5224*LOG(A5224/10^INT(LOG(A5224)))))^2+1)+INT(B5224*LOG(A5224/10^INT(LOG(A5224)))),INT(B5224*LOG(A5224/10^INT(LOG(A5224)))))/B5224),IF(B5224&gt;24,2,1))*10^(INT(LOG(A5224)))+ROUND(10^(IF(B5224&lt;48,1.1^-((11-INT(B5224*LOG(A5224/10^INT(LOG(A5224)))+1))^2+8)-8^-((22-INT(B5224*LOG(A5224/10^INT(LOG(A5224)))+1))^2+1)+INT(B5224*LOG(A5224/10^INT(LOG(A5224)))+1),INT(B5224*LOG(A5224/10^INT(LOG(A5224)))+1))/B5224),IF(B5224&gt;24,2,1))*10^(INT(LOG(A5224))))/2,ROUND(10^(IF(B5224&lt;48,1.1^-((11-INT(B5224*LOG(A5224/10^INT(LOG(A5224)))))^2+8)-8^-((22-INT(B5224*LOG(A5224/10^INT(LOG(A5224)))))^2+1)+INT(B5224*LOG(A5224/10^INT(LOG(A5224)))),INT(B5224*LOG(A5224/10^INT(LOG(A5224)))))/B5224),IF(B5224&gt;24,2,1))*10^(INT(LOG(A5224))),ROUND(10^(IF(B5224&lt;48,1.1^-((11-INT(B5224*LOG(A5224/10^INT(LOG(A5224)))+1))^2+8)-8^-((22-INT(B5224*LOG(A5224/10^INT(LOG(A5224)))+1))^2+1)+INT(B5224*LOG(A5224/10^INT(LOG(A5224)))+1),INT(B5224*LOG(A5224/10^INT(LOG(A5224)))+1))/B5224),IF(B5224&gt;24,2,1))*10^(INT(LOG(A5224))))</f>
        <v>619</v>
      </c>
    </row>
    <row r="5225" customFormat="false" ht="12.75" hidden="false" customHeight="false" outlineLevel="0" collapsed="false">
      <c r="A5225" s="10" t="n">
        <f aca="false">ROUND((A5224/10^INT(LOG(A5224))+0.001),3)*10^INT(LOG(A5224))</f>
        <v>622.1</v>
      </c>
      <c r="B5225" s="10" t="n">
        <f aca="false">$C$3</f>
        <v>48</v>
      </c>
      <c r="C5225" s="10" t="n">
        <f aca="false">A5225/10^INT(LOG(A5225))</f>
        <v>6.221</v>
      </c>
      <c r="D5225" s="0" t="n">
        <f aca="false">INT(B5225*LOG(C5225))</f>
        <v>38</v>
      </c>
      <c r="E5225" s="0" t="n">
        <f aca="false">IF(B5225&lt;48,1.1^-((11-D5225)^2+8)-8^-((22-D5225)^2+1)+D5225,D5225)</f>
        <v>38</v>
      </c>
      <c r="F5225" s="0" t="n">
        <f aca="false">10^(E5225/B5225)</f>
        <v>6.18965818891261</v>
      </c>
      <c r="G5225" s="0" t="n">
        <f aca="false">ROUND(F5225,IF(B5225=96,2,1))</f>
        <v>6.2</v>
      </c>
      <c r="H5225" s="0" t="n">
        <f aca="false">G5225*10^(INT(LOG(A5225)))</f>
        <v>620</v>
      </c>
      <c r="I5225" s="0" t="n">
        <f aca="false">A5225/10^INT(LOG(A5225))</f>
        <v>6.221</v>
      </c>
      <c r="J5225" s="0" t="n">
        <f aca="false">INT(B5225*LOG(I5225)+1)</f>
        <v>39</v>
      </c>
      <c r="K5225" s="0" t="n">
        <f aca="false">IF(B5225&lt;48,1.1^-((11-J5225)^2+8)-8^-((22-J5225)^2+1)+J5225,J5225)</f>
        <v>39</v>
      </c>
      <c r="L5225" s="0" t="n">
        <f aca="false">10^(K5225/B5225)</f>
        <v>6.49381631576211</v>
      </c>
      <c r="M5225" s="0" t="n">
        <f aca="false">ROUND(L5225,IF(B5225=96,2,1))</f>
        <v>6.5</v>
      </c>
      <c r="N5225" s="0" t="n">
        <f aca="false">M5225*10^(INT(LOG(A5225)))</f>
        <v>650</v>
      </c>
      <c r="O5225" s="1" t="n">
        <f aca="false">IF(A5225&lt;(H5225+N5225)/2,H5225,N5225)</f>
        <v>620</v>
      </c>
      <c r="P5225" s="2" t="n">
        <f aca="false">IF(A5225&lt;(ROUND(10^(IF(B5225&lt;48,1.1^-((11-INT(B5225*LOG(A5225/10^INT(LOG(A5225)))))^2+8)-8^-((22-INT(B5225*LOG(A5225/10^INT(LOG(A5225)))))^2+1)+INT(B5225*LOG(A5225/10^INT(LOG(A5225)))),INT(B5225*LOG(A5225/10^INT(LOG(A5225)))))/B5225),IF(B5225&gt;24,2,1))*10^(INT(LOG(A5225)))+ROUND(10^(IF(B5225&lt;48,1.1^-((11-INT(B5225*LOG(A5225/10^INT(LOG(A5225)))+1))^2+8)-8^-((22-INT(B5225*LOG(A5225/10^INT(LOG(A5225)))+1))^2+1)+INT(B5225*LOG(A5225/10^INT(LOG(A5225)))+1),INT(B5225*LOG(A5225/10^INT(LOG(A5225)))+1))/B5225),IF(B5225&gt;24,2,1))*10^(INT(LOG(A5225))))/2,ROUND(10^(IF(B5225&lt;48,1.1^-((11-INT(B5225*LOG(A5225/10^INT(LOG(A5225)))))^2+8)-8^-((22-INT(B5225*LOG(A5225/10^INT(LOG(A5225)))))^2+1)+INT(B5225*LOG(A5225/10^INT(LOG(A5225)))),INT(B5225*LOG(A5225/10^INT(LOG(A5225)))))/B5225),IF(B5225&gt;24,2,1))*10^(INT(LOG(A5225))),ROUND(10^(IF(B5225&lt;48,1.1^-((11-INT(B5225*LOG(A5225/10^INT(LOG(A5225)))+1))^2+8)-8^-((22-INT(B5225*LOG(A5225/10^INT(LOG(A5225)))+1))^2+1)+INT(B5225*LOG(A5225/10^INT(LOG(A5225)))+1),INT(B5225*LOG(A5225/10^INT(LOG(A5225)))+1))/B5225),IF(B5225&gt;24,2,1))*10^(INT(LOG(A5225))))</f>
        <v>619</v>
      </c>
    </row>
    <row r="5226" customFormat="false" ht="12.75" hidden="false" customHeight="false" outlineLevel="0" collapsed="false">
      <c r="A5226" s="10" t="n">
        <f aca="false">ROUND((A5225/10^INT(LOG(A5225))+0.001),3)*10^INT(LOG(A5225))</f>
        <v>622.2</v>
      </c>
      <c r="B5226" s="10" t="n">
        <f aca="false">$C$3</f>
        <v>48</v>
      </c>
      <c r="C5226" s="10" t="n">
        <f aca="false">A5226/10^INT(LOG(A5226))</f>
        <v>6.222</v>
      </c>
      <c r="D5226" s="0" t="n">
        <f aca="false">INT(B5226*LOG(C5226))</f>
        <v>38</v>
      </c>
      <c r="E5226" s="0" t="n">
        <f aca="false">IF(B5226&lt;48,1.1^-((11-D5226)^2+8)-8^-((22-D5226)^2+1)+D5226,D5226)</f>
        <v>38</v>
      </c>
      <c r="F5226" s="0" t="n">
        <f aca="false">10^(E5226/B5226)</f>
        <v>6.18965818891261</v>
      </c>
      <c r="G5226" s="0" t="n">
        <f aca="false">ROUND(F5226,IF(B5226=96,2,1))</f>
        <v>6.2</v>
      </c>
      <c r="H5226" s="0" t="n">
        <f aca="false">G5226*10^(INT(LOG(A5226)))</f>
        <v>620</v>
      </c>
      <c r="I5226" s="0" t="n">
        <f aca="false">A5226/10^INT(LOG(A5226))</f>
        <v>6.222</v>
      </c>
      <c r="J5226" s="0" t="n">
        <f aca="false">INT(B5226*LOG(I5226)+1)</f>
        <v>39</v>
      </c>
      <c r="K5226" s="0" t="n">
        <f aca="false">IF(B5226&lt;48,1.1^-((11-J5226)^2+8)-8^-((22-J5226)^2+1)+J5226,J5226)</f>
        <v>39</v>
      </c>
      <c r="L5226" s="0" t="n">
        <f aca="false">10^(K5226/B5226)</f>
        <v>6.49381631576211</v>
      </c>
      <c r="M5226" s="0" t="n">
        <f aca="false">ROUND(L5226,IF(B5226=96,2,1))</f>
        <v>6.5</v>
      </c>
      <c r="N5226" s="0" t="n">
        <f aca="false">M5226*10^(INT(LOG(A5226)))</f>
        <v>650</v>
      </c>
      <c r="O5226" s="1" t="n">
        <f aca="false">IF(A5226&lt;(H5226+N5226)/2,H5226,N5226)</f>
        <v>620</v>
      </c>
      <c r="P5226" s="2" t="n">
        <f aca="false">IF(A5226&lt;(ROUND(10^(IF(B5226&lt;48,1.1^-((11-INT(B5226*LOG(A5226/10^INT(LOG(A5226)))))^2+8)-8^-((22-INT(B5226*LOG(A5226/10^INT(LOG(A5226)))))^2+1)+INT(B5226*LOG(A5226/10^INT(LOG(A5226)))),INT(B5226*LOG(A5226/10^INT(LOG(A5226)))))/B5226),IF(B5226&gt;24,2,1))*10^(INT(LOG(A5226)))+ROUND(10^(IF(B5226&lt;48,1.1^-((11-INT(B5226*LOG(A5226/10^INT(LOG(A5226)))+1))^2+8)-8^-((22-INT(B5226*LOG(A5226/10^INT(LOG(A5226)))+1))^2+1)+INT(B5226*LOG(A5226/10^INT(LOG(A5226)))+1),INT(B5226*LOG(A5226/10^INT(LOG(A5226)))+1))/B5226),IF(B5226&gt;24,2,1))*10^(INT(LOG(A5226))))/2,ROUND(10^(IF(B5226&lt;48,1.1^-((11-INT(B5226*LOG(A5226/10^INT(LOG(A5226)))))^2+8)-8^-((22-INT(B5226*LOG(A5226/10^INT(LOG(A5226)))))^2+1)+INT(B5226*LOG(A5226/10^INT(LOG(A5226)))),INT(B5226*LOG(A5226/10^INT(LOG(A5226)))))/B5226),IF(B5226&gt;24,2,1))*10^(INT(LOG(A5226))),ROUND(10^(IF(B5226&lt;48,1.1^-((11-INT(B5226*LOG(A5226/10^INT(LOG(A5226)))+1))^2+8)-8^-((22-INT(B5226*LOG(A5226/10^INT(LOG(A5226)))+1))^2+1)+INT(B5226*LOG(A5226/10^INT(LOG(A5226)))+1),INT(B5226*LOG(A5226/10^INT(LOG(A5226)))+1))/B5226),IF(B5226&gt;24,2,1))*10^(INT(LOG(A5226))))</f>
        <v>619</v>
      </c>
    </row>
    <row r="5227" customFormat="false" ht="12.75" hidden="false" customHeight="false" outlineLevel="0" collapsed="false">
      <c r="A5227" s="10" t="n">
        <f aca="false">ROUND((A5226/10^INT(LOG(A5226))+0.001),3)*10^INT(LOG(A5226))</f>
        <v>622.3</v>
      </c>
      <c r="B5227" s="10" t="n">
        <f aca="false">$C$3</f>
        <v>48</v>
      </c>
      <c r="C5227" s="10" t="n">
        <f aca="false">A5227/10^INT(LOG(A5227))</f>
        <v>6.223</v>
      </c>
      <c r="D5227" s="0" t="n">
        <f aca="false">INT(B5227*LOG(C5227))</f>
        <v>38</v>
      </c>
      <c r="E5227" s="0" t="n">
        <f aca="false">IF(B5227&lt;48,1.1^-((11-D5227)^2+8)-8^-((22-D5227)^2+1)+D5227,D5227)</f>
        <v>38</v>
      </c>
      <c r="F5227" s="0" t="n">
        <f aca="false">10^(E5227/B5227)</f>
        <v>6.18965818891261</v>
      </c>
      <c r="G5227" s="0" t="n">
        <f aca="false">ROUND(F5227,IF(B5227=96,2,1))</f>
        <v>6.2</v>
      </c>
      <c r="H5227" s="0" t="n">
        <f aca="false">G5227*10^(INT(LOG(A5227)))</f>
        <v>620</v>
      </c>
      <c r="I5227" s="0" t="n">
        <f aca="false">A5227/10^INT(LOG(A5227))</f>
        <v>6.223</v>
      </c>
      <c r="J5227" s="0" t="n">
        <f aca="false">INT(B5227*LOG(I5227)+1)</f>
        <v>39</v>
      </c>
      <c r="K5227" s="0" t="n">
        <f aca="false">IF(B5227&lt;48,1.1^-((11-J5227)^2+8)-8^-((22-J5227)^2+1)+J5227,J5227)</f>
        <v>39</v>
      </c>
      <c r="L5227" s="0" t="n">
        <f aca="false">10^(K5227/B5227)</f>
        <v>6.49381631576211</v>
      </c>
      <c r="M5227" s="0" t="n">
        <f aca="false">ROUND(L5227,IF(B5227=96,2,1))</f>
        <v>6.5</v>
      </c>
      <c r="N5227" s="0" t="n">
        <f aca="false">M5227*10^(INT(LOG(A5227)))</f>
        <v>650</v>
      </c>
      <c r="O5227" s="1" t="n">
        <f aca="false">IF(A5227&lt;(H5227+N5227)/2,H5227,N5227)</f>
        <v>620</v>
      </c>
      <c r="P5227" s="2" t="n">
        <f aca="false">IF(A5227&lt;(ROUND(10^(IF(B5227&lt;48,1.1^-((11-INT(B5227*LOG(A5227/10^INT(LOG(A5227)))))^2+8)-8^-((22-INT(B5227*LOG(A5227/10^INT(LOG(A5227)))))^2+1)+INT(B5227*LOG(A5227/10^INT(LOG(A5227)))),INT(B5227*LOG(A5227/10^INT(LOG(A5227)))))/B5227),IF(B5227&gt;24,2,1))*10^(INT(LOG(A5227)))+ROUND(10^(IF(B5227&lt;48,1.1^-((11-INT(B5227*LOG(A5227/10^INT(LOG(A5227)))+1))^2+8)-8^-((22-INT(B5227*LOG(A5227/10^INT(LOG(A5227)))+1))^2+1)+INT(B5227*LOG(A5227/10^INT(LOG(A5227)))+1),INT(B5227*LOG(A5227/10^INT(LOG(A5227)))+1))/B5227),IF(B5227&gt;24,2,1))*10^(INT(LOG(A5227))))/2,ROUND(10^(IF(B5227&lt;48,1.1^-((11-INT(B5227*LOG(A5227/10^INT(LOG(A5227)))))^2+8)-8^-((22-INT(B5227*LOG(A5227/10^INT(LOG(A5227)))))^2+1)+INT(B5227*LOG(A5227/10^INT(LOG(A5227)))),INT(B5227*LOG(A5227/10^INT(LOG(A5227)))))/B5227),IF(B5227&gt;24,2,1))*10^(INT(LOG(A5227))),ROUND(10^(IF(B5227&lt;48,1.1^-((11-INT(B5227*LOG(A5227/10^INT(LOG(A5227)))+1))^2+8)-8^-((22-INT(B5227*LOG(A5227/10^INT(LOG(A5227)))+1))^2+1)+INT(B5227*LOG(A5227/10^INT(LOG(A5227)))+1),INT(B5227*LOG(A5227/10^INT(LOG(A5227)))+1))/B5227),IF(B5227&gt;24,2,1))*10^(INT(LOG(A5227))))</f>
        <v>619</v>
      </c>
    </row>
    <row r="5228" customFormat="false" ht="12.75" hidden="false" customHeight="false" outlineLevel="0" collapsed="false">
      <c r="A5228" s="10" t="n">
        <f aca="false">ROUND((A5227/10^INT(LOG(A5227))+0.001),3)*10^INT(LOG(A5227))</f>
        <v>622.4</v>
      </c>
      <c r="B5228" s="10" t="n">
        <f aca="false">$C$3</f>
        <v>48</v>
      </c>
      <c r="C5228" s="10" t="n">
        <f aca="false">A5228/10^INT(LOG(A5228))</f>
        <v>6.224</v>
      </c>
      <c r="D5228" s="0" t="n">
        <f aca="false">INT(B5228*LOG(C5228))</f>
        <v>38</v>
      </c>
      <c r="E5228" s="0" t="n">
        <f aca="false">IF(B5228&lt;48,1.1^-((11-D5228)^2+8)-8^-((22-D5228)^2+1)+D5228,D5228)</f>
        <v>38</v>
      </c>
      <c r="F5228" s="0" t="n">
        <f aca="false">10^(E5228/B5228)</f>
        <v>6.18965818891261</v>
      </c>
      <c r="G5228" s="0" t="n">
        <f aca="false">ROUND(F5228,IF(B5228=96,2,1))</f>
        <v>6.2</v>
      </c>
      <c r="H5228" s="0" t="n">
        <f aca="false">G5228*10^(INT(LOG(A5228)))</f>
        <v>620</v>
      </c>
      <c r="I5228" s="0" t="n">
        <f aca="false">A5228/10^INT(LOG(A5228))</f>
        <v>6.224</v>
      </c>
      <c r="J5228" s="0" t="n">
        <f aca="false">INT(B5228*LOG(I5228)+1)</f>
        <v>39</v>
      </c>
      <c r="K5228" s="0" t="n">
        <f aca="false">IF(B5228&lt;48,1.1^-((11-J5228)^2+8)-8^-((22-J5228)^2+1)+J5228,J5228)</f>
        <v>39</v>
      </c>
      <c r="L5228" s="0" t="n">
        <f aca="false">10^(K5228/B5228)</f>
        <v>6.49381631576211</v>
      </c>
      <c r="M5228" s="0" t="n">
        <f aca="false">ROUND(L5228,IF(B5228=96,2,1))</f>
        <v>6.5</v>
      </c>
      <c r="N5228" s="0" t="n">
        <f aca="false">M5228*10^(INT(LOG(A5228)))</f>
        <v>650</v>
      </c>
      <c r="O5228" s="1" t="n">
        <f aca="false">IF(A5228&lt;(H5228+N5228)/2,H5228,N5228)</f>
        <v>620</v>
      </c>
      <c r="P5228" s="2" t="n">
        <f aca="false">IF(A5228&lt;(ROUND(10^(IF(B5228&lt;48,1.1^-((11-INT(B5228*LOG(A5228/10^INT(LOG(A5228)))))^2+8)-8^-((22-INT(B5228*LOG(A5228/10^INT(LOG(A5228)))))^2+1)+INT(B5228*LOG(A5228/10^INT(LOG(A5228)))),INT(B5228*LOG(A5228/10^INT(LOG(A5228)))))/B5228),IF(B5228&gt;24,2,1))*10^(INT(LOG(A5228)))+ROUND(10^(IF(B5228&lt;48,1.1^-((11-INT(B5228*LOG(A5228/10^INT(LOG(A5228)))+1))^2+8)-8^-((22-INT(B5228*LOG(A5228/10^INT(LOG(A5228)))+1))^2+1)+INT(B5228*LOG(A5228/10^INT(LOG(A5228)))+1),INT(B5228*LOG(A5228/10^INT(LOG(A5228)))+1))/B5228),IF(B5228&gt;24,2,1))*10^(INT(LOG(A5228))))/2,ROUND(10^(IF(B5228&lt;48,1.1^-((11-INT(B5228*LOG(A5228/10^INT(LOG(A5228)))))^2+8)-8^-((22-INT(B5228*LOG(A5228/10^INT(LOG(A5228)))))^2+1)+INT(B5228*LOG(A5228/10^INT(LOG(A5228)))),INT(B5228*LOG(A5228/10^INT(LOG(A5228)))))/B5228),IF(B5228&gt;24,2,1))*10^(INT(LOG(A5228))),ROUND(10^(IF(B5228&lt;48,1.1^-((11-INT(B5228*LOG(A5228/10^INT(LOG(A5228)))+1))^2+8)-8^-((22-INT(B5228*LOG(A5228/10^INT(LOG(A5228)))+1))^2+1)+INT(B5228*LOG(A5228/10^INT(LOG(A5228)))+1),INT(B5228*LOG(A5228/10^INT(LOG(A5228)))+1))/B5228),IF(B5228&gt;24,2,1))*10^(INT(LOG(A5228))))</f>
        <v>619</v>
      </c>
    </row>
    <row r="5229" customFormat="false" ht="12.75" hidden="false" customHeight="false" outlineLevel="0" collapsed="false">
      <c r="A5229" s="10" t="n">
        <f aca="false">ROUND((A5228/10^INT(LOG(A5228))+0.001),3)*10^INT(LOG(A5228))</f>
        <v>622.5</v>
      </c>
      <c r="B5229" s="10" t="n">
        <f aca="false">$C$3</f>
        <v>48</v>
      </c>
      <c r="C5229" s="10" t="n">
        <f aca="false">A5229/10^INT(LOG(A5229))</f>
        <v>6.225</v>
      </c>
      <c r="D5229" s="0" t="n">
        <f aca="false">INT(B5229*LOG(C5229))</f>
        <v>38</v>
      </c>
      <c r="E5229" s="0" t="n">
        <f aca="false">IF(B5229&lt;48,1.1^-((11-D5229)^2+8)-8^-((22-D5229)^2+1)+D5229,D5229)</f>
        <v>38</v>
      </c>
      <c r="F5229" s="0" t="n">
        <f aca="false">10^(E5229/B5229)</f>
        <v>6.18965818891261</v>
      </c>
      <c r="G5229" s="0" t="n">
        <f aca="false">ROUND(F5229,IF(B5229=96,2,1))</f>
        <v>6.2</v>
      </c>
      <c r="H5229" s="0" t="n">
        <f aca="false">G5229*10^(INT(LOG(A5229)))</f>
        <v>620</v>
      </c>
      <c r="I5229" s="0" t="n">
        <f aca="false">A5229/10^INT(LOG(A5229))</f>
        <v>6.225</v>
      </c>
      <c r="J5229" s="0" t="n">
        <f aca="false">INT(B5229*LOG(I5229)+1)</f>
        <v>39</v>
      </c>
      <c r="K5229" s="0" t="n">
        <f aca="false">IF(B5229&lt;48,1.1^-((11-J5229)^2+8)-8^-((22-J5229)^2+1)+J5229,J5229)</f>
        <v>39</v>
      </c>
      <c r="L5229" s="0" t="n">
        <f aca="false">10^(K5229/B5229)</f>
        <v>6.49381631576211</v>
      </c>
      <c r="M5229" s="0" t="n">
        <f aca="false">ROUND(L5229,IF(B5229=96,2,1))</f>
        <v>6.5</v>
      </c>
      <c r="N5229" s="0" t="n">
        <f aca="false">M5229*10^(INT(LOG(A5229)))</f>
        <v>650</v>
      </c>
      <c r="O5229" s="1" t="n">
        <f aca="false">IF(A5229&lt;(H5229+N5229)/2,H5229,N5229)</f>
        <v>620</v>
      </c>
      <c r="P5229" s="2" t="n">
        <f aca="false">IF(A5229&lt;(ROUND(10^(IF(B5229&lt;48,1.1^-((11-INT(B5229*LOG(A5229/10^INT(LOG(A5229)))))^2+8)-8^-((22-INT(B5229*LOG(A5229/10^INT(LOG(A5229)))))^2+1)+INT(B5229*LOG(A5229/10^INT(LOG(A5229)))),INT(B5229*LOG(A5229/10^INT(LOG(A5229)))))/B5229),IF(B5229&gt;24,2,1))*10^(INT(LOG(A5229)))+ROUND(10^(IF(B5229&lt;48,1.1^-((11-INT(B5229*LOG(A5229/10^INT(LOG(A5229)))+1))^2+8)-8^-((22-INT(B5229*LOG(A5229/10^INT(LOG(A5229)))+1))^2+1)+INT(B5229*LOG(A5229/10^INT(LOG(A5229)))+1),INT(B5229*LOG(A5229/10^INT(LOG(A5229)))+1))/B5229),IF(B5229&gt;24,2,1))*10^(INT(LOG(A5229))))/2,ROUND(10^(IF(B5229&lt;48,1.1^-((11-INT(B5229*LOG(A5229/10^INT(LOG(A5229)))))^2+8)-8^-((22-INT(B5229*LOG(A5229/10^INT(LOG(A5229)))))^2+1)+INT(B5229*LOG(A5229/10^INT(LOG(A5229)))),INT(B5229*LOG(A5229/10^INT(LOG(A5229)))))/B5229),IF(B5229&gt;24,2,1))*10^(INT(LOG(A5229))),ROUND(10^(IF(B5229&lt;48,1.1^-((11-INT(B5229*LOG(A5229/10^INT(LOG(A5229)))+1))^2+8)-8^-((22-INT(B5229*LOG(A5229/10^INT(LOG(A5229)))+1))^2+1)+INT(B5229*LOG(A5229/10^INT(LOG(A5229)))+1),INT(B5229*LOG(A5229/10^INT(LOG(A5229)))+1))/B5229),IF(B5229&gt;24,2,1))*10^(INT(LOG(A5229))))</f>
        <v>619</v>
      </c>
    </row>
    <row r="5230" customFormat="false" ht="12.75" hidden="false" customHeight="false" outlineLevel="0" collapsed="false">
      <c r="A5230" s="10" t="n">
        <f aca="false">ROUND((A5229/10^INT(LOG(A5229))+0.001),3)*10^INT(LOG(A5229))</f>
        <v>622.6</v>
      </c>
      <c r="B5230" s="10" t="n">
        <f aca="false">$C$3</f>
        <v>48</v>
      </c>
      <c r="C5230" s="10" t="n">
        <f aca="false">A5230/10^INT(LOG(A5230))</f>
        <v>6.226</v>
      </c>
      <c r="D5230" s="0" t="n">
        <f aca="false">INT(B5230*LOG(C5230))</f>
        <v>38</v>
      </c>
      <c r="E5230" s="0" t="n">
        <f aca="false">IF(B5230&lt;48,1.1^-((11-D5230)^2+8)-8^-((22-D5230)^2+1)+D5230,D5230)</f>
        <v>38</v>
      </c>
      <c r="F5230" s="0" t="n">
        <f aca="false">10^(E5230/B5230)</f>
        <v>6.18965818891261</v>
      </c>
      <c r="G5230" s="0" t="n">
        <f aca="false">ROUND(F5230,IF(B5230=96,2,1))</f>
        <v>6.2</v>
      </c>
      <c r="H5230" s="0" t="n">
        <f aca="false">G5230*10^(INT(LOG(A5230)))</f>
        <v>620</v>
      </c>
      <c r="I5230" s="0" t="n">
        <f aca="false">A5230/10^INT(LOG(A5230))</f>
        <v>6.226</v>
      </c>
      <c r="J5230" s="0" t="n">
        <f aca="false">INT(B5230*LOG(I5230)+1)</f>
        <v>39</v>
      </c>
      <c r="K5230" s="0" t="n">
        <f aca="false">IF(B5230&lt;48,1.1^-((11-J5230)^2+8)-8^-((22-J5230)^2+1)+J5230,J5230)</f>
        <v>39</v>
      </c>
      <c r="L5230" s="0" t="n">
        <f aca="false">10^(K5230/B5230)</f>
        <v>6.49381631576211</v>
      </c>
      <c r="M5230" s="0" t="n">
        <f aca="false">ROUND(L5230,IF(B5230=96,2,1))</f>
        <v>6.5</v>
      </c>
      <c r="N5230" s="0" t="n">
        <f aca="false">M5230*10^(INT(LOG(A5230)))</f>
        <v>650</v>
      </c>
      <c r="O5230" s="1" t="n">
        <f aca="false">IF(A5230&lt;(H5230+N5230)/2,H5230,N5230)</f>
        <v>620</v>
      </c>
      <c r="P5230" s="2" t="n">
        <f aca="false">IF(A5230&lt;(ROUND(10^(IF(B5230&lt;48,1.1^-((11-INT(B5230*LOG(A5230/10^INT(LOG(A5230)))))^2+8)-8^-((22-INT(B5230*LOG(A5230/10^INT(LOG(A5230)))))^2+1)+INT(B5230*LOG(A5230/10^INT(LOG(A5230)))),INT(B5230*LOG(A5230/10^INT(LOG(A5230)))))/B5230),IF(B5230&gt;24,2,1))*10^(INT(LOG(A5230)))+ROUND(10^(IF(B5230&lt;48,1.1^-((11-INT(B5230*LOG(A5230/10^INT(LOG(A5230)))+1))^2+8)-8^-((22-INT(B5230*LOG(A5230/10^INT(LOG(A5230)))+1))^2+1)+INT(B5230*LOG(A5230/10^INT(LOG(A5230)))+1),INT(B5230*LOG(A5230/10^INT(LOG(A5230)))+1))/B5230),IF(B5230&gt;24,2,1))*10^(INT(LOG(A5230))))/2,ROUND(10^(IF(B5230&lt;48,1.1^-((11-INT(B5230*LOG(A5230/10^INT(LOG(A5230)))))^2+8)-8^-((22-INT(B5230*LOG(A5230/10^INT(LOG(A5230)))))^2+1)+INT(B5230*LOG(A5230/10^INT(LOG(A5230)))),INT(B5230*LOG(A5230/10^INT(LOG(A5230)))))/B5230),IF(B5230&gt;24,2,1))*10^(INT(LOG(A5230))),ROUND(10^(IF(B5230&lt;48,1.1^-((11-INT(B5230*LOG(A5230/10^INT(LOG(A5230)))+1))^2+8)-8^-((22-INT(B5230*LOG(A5230/10^INT(LOG(A5230)))+1))^2+1)+INT(B5230*LOG(A5230/10^INT(LOG(A5230)))+1),INT(B5230*LOG(A5230/10^INT(LOG(A5230)))+1))/B5230),IF(B5230&gt;24,2,1))*10^(INT(LOG(A5230))))</f>
        <v>619</v>
      </c>
    </row>
    <row r="5231" customFormat="false" ht="12.75" hidden="false" customHeight="false" outlineLevel="0" collapsed="false">
      <c r="A5231" s="10" t="n">
        <f aca="false">ROUND((A5230/10^INT(LOG(A5230))+0.001),3)*10^INT(LOG(A5230))</f>
        <v>622.7</v>
      </c>
      <c r="B5231" s="10" t="n">
        <f aca="false">$C$3</f>
        <v>48</v>
      </c>
      <c r="C5231" s="10" t="n">
        <f aca="false">A5231/10^INT(LOG(A5231))</f>
        <v>6.227</v>
      </c>
      <c r="D5231" s="0" t="n">
        <f aca="false">INT(B5231*LOG(C5231))</f>
        <v>38</v>
      </c>
      <c r="E5231" s="0" t="n">
        <f aca="false">IF(B5231&lt;48,1.1^-((11-D5231)^2+8)-8^-((22-D5231)^2+1)+D5231,D5231)</f>
        <v>38</v>
      </c>
      <c r="F5231" s="0" t="n">
        <f aca="false">10^(E5231/B5231)</f>
        <v>6.18965818891261</v>
      </c>
      <c r="G5231" s="0" t="n">
        <f aca="false">ROUND(F5231,IF(B5231=96,2,1))</f>
        <v>6.2</v>
      </c>
      <c r="H5231" s="0" t="n">
        <f aca="false">G5231*10^(INT(LOG(A5231)))</f>
        <v>620</v>
      </c>
      <c r="I5231" s="0" t="n">
        <f aca="false">A5231/10^INT(LOG(A5231))</f>
        <v>6.227</v>
      </c>
      <c r="J5231" s="0" t="n">
        <f aca="false">INT(B5231*LOG(I5231)+1)</f>
        <v>39</v>
      </c>
      <c r="K5231" s="0" t="n">
        <f aca="false">IF(B5231&lt;48,1.1^-((11-J5231)^2+8)-8^-((22-J5231)^2+1)+J5231,J5231)</f>
        <v>39</v>
      </c>
      <c r="L5231" s="0" t="n">
        <f aca="false">10^(K5231/B5231)</f>
        <v>6.49381631576211</v>
      </c>
      <c r="M5231" s="0" t="n">
        <f aca="false">ROUND(L5231,IF(B5231=96,2,1))</f>
        <v>6.5</v>
      </c>
      <c r="N5231" s="0" t="n">
        <f aca="false">M5231*10^(INT(LOG(A5231)))</f>
        <v>650</v>
      </c>
      <c r="O5231" s="1" t="n">
        <f aca="false">IF(A5231&lt;(H5231+N5231)/2,H5231,N5231)</f>
        <v>620</v>
      </c>
      <c r="P5231" s="2" t="n">
        <f aca="false">IF(A5231&lt;(ROUND(10^(IF(B5231&lt;48,1.1^-((11-INT(B5231*LOG(A5231/10^INT(LOG(A5231)))))^2+8)-8^-((22-INT(B5231*LOG(A5231/10^INT(LOG(A5231)))))^2+1)+INT(B5231*LOG(A5231/10^INT(LOG(A5231)))),INT(B5231*LOG(A5231/10^INT(LOG(A5231)))))/B5231),IF(B5231&gt;24,2,1))*10^(INT(LOG(A5231)))+ROUND(10^(IF(B5231&lt;48,1.1^-((11-INT(B5231*LOG(A5231/10^INT(LOG(A5231)))+1))^2+8)-8^-((22-INT(B5231*LOG(A5231/10^INT(LOG(A5231)))+1))^2+1)+INT(B5231*LOG(A5231/10^INT(LOG(A5231)))+1),INT(B5231*LOG(A5231/10^INT(LOG(A5231)))+1))/B5231),IF(B5231&gt;24,2,1))*10^(INT(LOG(A5231))))/2,ROUND(10^(IF(B5231&lt;48,1.1^-((11-INT(B5231*LOG(A5231/10^INT(LOG(A5231)))))^2+8)-8^-((22-INT(B5231*LOG(A5231/10^INT(LOG(A5231)))))^2+1)+INT(B5231*LOG(A5231/10^INT(LOG(A5231)))),INT(B5231*LOG(A5231/10^INT(LOG(A5231)))))/B5231),IF(B5231&gt;24,2,1))*10^(INT(LOG(A5231))),ROUND(10^(IF(B5231&lt;48,1.1^-((11-INT(B5231*LOG(A5231/10^INT(LOG(A5231)))+1))^2+8)-8^-((22-INT(B5231*LOG(A5231/10^INT(LOG(A5231)))+1))^2+1)+INT(B5231*LOG(A5231/10^INT(LOG(A5231)))+1),INT(B5231*LOG(A5231/10^INT(LOG(A5231)))+1))/B5231),IF(B5231&gt;24,2,1))*10^(INT(LOG(A5231))))</f>
        <v>619</v>
      </c>
    </row>
    <row r="5232" customFormat="false" ht="12.75" hidden="false" customHeight="false" outlineLevel="0" collapsed="false">
      <c r="A5232" s="10" t="n">
        <f aca="false">ROUND((A5231/10^INT(LOG(A5231))+0.001),3)*10^INT(LOG(A5231))</f>
        <v>622.8</v>
      </c>
      <c r="B5232" s="10" t="n">
        <f aca="false">$C$3</f>
        <v>48</v>
      </c>
      <c r="C5232" s="10" t="n">
        <f aca="false">A5232/10^INT(LOG(A5232))</f>
        <v>6.228</v>
      </c>
      <c r="D5232" s="0" t="n">
        <f aca="false">INT(B5232*LOG(C5232))</f>
        <v>38</v>
      </c>
      <c r="E5232" s="0" t="n">
        <f aca="false">IF(B5232&lt;48,1.1^-((11-D5232)^2+8)-8^-((22-D5232)^2+1)+D5232,D5232)</f>
        <v>38</v>
      </c>
      <c r="F5232" s="0" t="n">
        <f aca="false">10^(E5232/B5232)</f>
        <v>6.18965818891261</v>
      </c>
      <c r="G5232" s="0" t="n">
        <f aca="false">ROUND(F5232,IF(B5232=96,2,1))</f>
        <v>6.2</v>
      </c>
      <c r="H5232" s="0" t="n">
        <f aca="false">G5232*10^(INT(LOG(A5232)))</f>
        <v>620</v>
      </c>
      <c r="I5232" s="0" t="n">
        <f aca="false">A5232/10^INT(LOG(A5232))</f>
        <v>6.228</v>
      </c>
      <c r="J5232" s="0" t="n">
        <f aca="false">INT(B5232*LOG(I5232)+1)</f>
        <v>39</v>
      </c>
      <c r="K5232" s="0" t="n">
        <f aca="false">IF(B5232&lt;48,1.1^-((11-J5232)^2+8)-8^-((22-J5232)^2+1)+J5232,J5232)</f>
        <v>39</v>
      </c>
      <c r="L5232" s="0" t="n">
        <f aca="false">10^(K5232/B5232)</f>
        <v>6.49381631576211</v>
      </c>
      <c r="M5232" s="0" t="n">
        <f aca="false">ROUND(L5232,IF(B5232=96,2,1))</f>
        <v>6.5</v>
      </c>
      <c r="N5232" s="0" t="n">
        <f aca="false">M5232*10^(INT(LOG(A5232)))</f>
        <v>650</v>
      </c>
      <c r="O5232" s="1" t="n">
        <f aca="false">IF(A5232&lt;(H5232+N5232)/2,H5232,N5232)</f>
        <v>620</v>
      </c>
      <c r="P5232" s="2" t="n">
        <f aca="false">IF(A5232&lt;(ROUND(10^(IF(B5232&lt;48,1.1^-((11-INT(B5232*LOG(A5232/10^INT(LOG(A5232)))))^2+8)-8^-((22-INT(B5232*LOG(A5232/10^INT(LOG(A5232)))))^2+1)+INT(B5232*LOG(A5232/10^INT(LOG(A5232)))),INT(B5232*LOG(A5232/10^INT(LOG(A5232)))))/B5232),IF(B5232&gt;24,2,1))*10^(INT(LOG(A5232)))+ROUND(10^(IF(B5232&lt;48,1.1^-((11-INT(B5232*LOG(A5232/10^INT(LOG(A5232)))+1))^2+8)-8^-((22-INT(B5232*LOG(A5232/10^INT(LOG(A5232)))+1))^2+1)+INT(B5232*LOG(A5232/10^INT(LOG(A5232)))+1),INT(B5232*LOG(A5232/10^INT(LOG(A5232)))+1))/B5232),IF(B5232&gt;24,2,1))*10^(INT(LOG(A5232))))/2,ROUND(10^(IF(B5232&lt;48,1.1^-((11-INT(B5232*LOG(A5232/10^INT(LOG(A5232)))))^2+8)-8^-((22-INT(B5232*LOG(A5232/10^INT(LOG(A5232)))))^2+1)+INT(B5232*LOG(A5232/10^INT(LOG(A5232)))),INT(B5232*LOG(A5232/10^INT(LOG(A5232)))))/B5232),IF(B5232&gt;24,2,1))*10^(INT(LOG(A5232))),ROUND(10^(IF(B5232&lt;48,1.1^-((11-INT(B5232*LOG(A5232/10^INT(LOG(A5232)))+1))^2+8)-8^-((22-INT(B5232*LOG(A5232/10^INT(LOG(A5232)))+1))^2+1)+INT(B5232*LOG(A5232/10^INT(LOG(A5232)))+1),INT(B5232*LOG(A5232/10^INT(LOG(A5232)))+1))/B5232),IF(B5232&gt;24,2,1))*10^(INT(LOG(A5232))))</f>
        <v>619</v>
      </c>
    </row>
    <row r="5233" customFormat="false" ht="12.75" hidden="false" customHeight="false" outlineLevel="0" collapsed="false">
      <c r="A5233" s="10" t="n">
        <f aca="false">ROUND((A5232/10^INT(LOG(A5232))+0.001),3)*10^INT(LOG(A5232))</f>
        <v>622.9</v>
      </c>
      <c r="B5233" s="10" t="n">
        <f aca="false">$C$3</f>
        <v>48</v>
      </c>
      <c r="C5233" s="10" t="n">
        <f aca="false">A5233/10^INT(LOG(A5233))</f>
        <v>6.229</v>
      </c>
      <c r="D5233" s="0" t="n">
        <f aca="false">INT(B5233*LOG(C5233))</f>
        <v>38</v>
      </c>
      <c r="E5233" s="0" t="n">
        <f aca="false">IF(B5233&lt;48,1.1^-((11-D5233)^2+8)-8^-((22-D5233)^2+1)+D5233,D5233)</f>
        <v>38</v>
      </c>
      <c r="F5233" s="0" t="n">
        <f aca="false">10^(E5233/B5233)</f>
        <v>6.18965818891261</v>
      </c>
      <c r="G5233" s="0" t="n">
        <f aca="false">ROUND(F5233,IF(B5233=96,2,1))</f>
        <v>6.2</v>
      </c>
      <c r="H5233" s="0" t="n">
        <f aca="false">G5233*10^(INT(LOG(A5233)))</f>
        <v>620</v>
      </c>
      <c r="I5233" s="0" t="n">
        <f aca="false">A5233/10^INT(LOG(A5233))</f>
        <v>6.229</v>
      </c>
      <c r="J5233" s="0" t="n">
        <f aca="false">INT(B5233*LOG(I5233)+1)</f>
        <v>39</v>
      </c>
      <c r="K5233" s="0" t="n">
        <f aca="false">IF(B5233&lt;48,1.1^-((11-J5233)^2+8)-8^-((22-J5233)^2+1)+J5233,J5233)</f>
        <v>39</v>
      </c>
      <c r="L5233" s="0" t="n">
        <f aca="false">10^(K5233/B5233)</f>
        <v>6.49381631576211</v>
      </c>
      <c r="M5233" s="0" t="n">
        <f aca="false">ROUND(L5233,IF(B5233=96,2,1))</f>
        <v>6.5</v>
      </c>
      <c r="N5233" s="0" t="n">
        <f aca="false">M5233*10^(INT(LOG(A5233)))</f>
        <v>650</v>
      </c>
      <c r="O5233" s="1" t="n">
        <f aca="false">IF(A5233&lt;(H5233+N5233)/2,H5233,N5233)</f>
        <v>620</v>
      </c>
      <c r="P5233" s="2" t="n">
        <f aca="false">IF(A5233&lt;(ROUND(10^(IF(B5233&lt;48,1.1^-((11-INT(B5233*LOG(A5233/10^INT(LOG(A5233)))))^2+8)-8^-((22-INT(B5233*LOG(A5233/10^INT(LOG(A5233)))))^2+1)+INT(B5233*LOG(A5233/10^INT(LOG(A5233)))),INT(B5233*LOG(A5233/10^INT(LOG(A5233)))))/B5233),IF(B5233&gt;24,2,1))*10^(INT(LOG(A5233)))+ROUND(10^(IF(B5233&lt;48,1.1^-((11-INT(B5233*LOG(A5233/10^INT(LOG(A5233)))+1))^2+8)-8^-((22-INT(B5233*LOG(A5233/10^INT(LOG(A5233)))+1))^2+1)+INT(B5233*LOG(A5233/10^INT(LOG(A5233)))+1),INT(B5233*LOG(A5233/10^INT(LOG(A5233)))+1))/B5233),IF(B5233&gt;24,2,1))*10^(INT(LOG(A5233))))/2,ROUND(10^(IF(B5233&lt;48,1.1^-((11-INT(B5233*LOG(A5233/10^INT(LOG(A5233)))))^2+8)-8^-((22-INT(B5233*LOG(A5233/10^INT(LOG(A5233)))))^2+1)+INT(B5233*LOG(A5233/10^INT(LOG(A5233)))),INT(B5233*LOG(A5233/10^INT(LOG(A5233)))))/B5233),IF(B5233&gt;24,2,1))*10^(INT(LOG(A5233))),ROUND(10^(IF(B5233&lt;48,1.1^-((11-INT(B5233*LOG(A5233/10^INT(LOG(A5233)))+1))^2+8)-8^-((22-INT(B5233*LOG(A5233/10^INT(LOG(A5233)))+1))^2+1)+INT(B5233*LOG(A5233/10^INT(LOG(A5233)))+1),INT(B5233*LOG(A5233/10^INT(LOG(A5233)))+1))/B5233),IF(B5233&gt;24,2,1))*10^(INT(LOG(A5233))))</f>
        <v>619</v>
      </c>
    </row>
    <row r="5234" customFormat="false" ht="12.75" hidden="false" customHeight="false" outlineLevel="0" collapsed="false">
      <c r="A5234" s="10" t="n">
        <f aca="false">ROUND((A5233/10^INT(LOG(A5233))+0.001),3)*10^INT(LOG(A5233))</f>
        <v>623</v>
      </c>
      <c r="B5234" s="10" t="n">
        <f aca="false">$C$3</f>
        <v>48</v>
      </c>
      <c r="C5234" s="10" t="n">
        <f aca="false">A5234/10^INT(LOG(A5234))</f>
        <v>6.23</v>
      </c>
      <c r="D5234" s="0" t="n">
        <f aca="false">INT(B5234*LOG(C5234))</f>
        <v>38</v>
      </c>
      <c r="E5234" s="0" t="n">
        <f aca="false">IF(B5234&lt;48,1.1^-((11-D5234)^2+8)-8^-((22-D5234)^2+1)+D5234,D5234)</f>
        <v>38</v>
      </c>
      <c r="F5234" s="0" t="n">
        <f aca="false">10^(E5234/B5234)</f>
        <v>6.18965818891261</v>
      </c>
      <c r="G5234" s="0" t="n">
        <f aca="false">ROUND(F5234,IF(B5234=96,2,1))</f>
        <v>6.2</v>
      </c>
      <c r="H5234" s="0" t="n">
        <f aca="false">G5234*10^(INT(LOG(A5234)))</f>
        <v>620</v>
      </c>
      <c r="I5234" s="0" t="n">
        <f aca="false">A5234/10^INT(LOG(A5234))</f>
        <v>6.23</v>
      </c>
      <c r="J5234" s="0" t="n">
        <f aca="false">INT(B5234*LOG(I5234)+1)</f>
        <v>39</v>
      </c>
      <c r="K5234" s="0" t="n">
        <f aca="false">IF(B5234&lt;48,1.1^-((11-J5234)^2+8)-8^-((22-J5234)^2+1)+J5234,J5234)</f>
        <v>39</v>
      </c>
      <c r="L5234" s="0" t="n">
        <f aca="false">10^(K5234/B5234)</f>
        <v>6.49381631576211</v>
      </c>
      <c r="M5234" s="0" t="n">
        <f aca="false">ROUND(L5234,IF(B5234=96,2,1))</f>
        <v>6.5</v>
      </c>
      <c r="N5234" s="0" t="n">
        <f aca="false">M5234*10^(INT(LOG(A5234)))</f>
        <v>650</v>
      </c>
      <c r="O5234" s="1" t="n">
        <f aca="false">IF(A5234&lt;(H5234+N5234)/2,H5234,N5234)</f>
        <v>620</v>
      </c>
      <c r="P5234" s="2" t="n">
        <f aca="false">IF(A5234&lt;(ROUND(10^(IF(B5234&lt;48,1.1^-((11-INT(B5234*LOG(A5234/10^INT(LOG(A5234)))))^2+8)-8^-((22-INT(B5234*LOG(A5234/10^INT(LOG(A5234)))))^2+1)+INT(B5234*LOG(A5234/10^INT(LOG(A5234)))),INT(B5234*LOG(A5234/10^INT(LOG(A5234)))))/B5234),IF(B5234&gt;24,2,1))*10^(INT(LOG(A5234)))+ROUND(10^(IF(B5234&lt;48,1.1^-((11-INT(B5234*LOG(A5234/10^INT(LOG(A5234)))+1))^2+8)-8^-((22-INT(B5234*LOG(A5234/10^INT(LOG(A5234)))+1))^2+1)+INT(B5234*LOG(A5234/10^INT(LOG(A5234)))+1),INT(B5234*LOG(A5234/10^INT(LOG(A5234)))+1))/B5234),IF(B5234&gt;24,2,1))*10^(INT(LOG(A5234))))/2,ROUND(10^(IF(B5234&lt;48,1.1^-((11-INT(B5234*LOG(A5234/10^INT(LOG(A5234)))))^2+8)-8^-((22-INT(B5234*LOG(A5234/10^INT(LOG(A5234)))))^2+1)+INT(B5234*LOG(A5234/10^INT(LOG(A5234)))),INT(B5234*LOG(A5234/10^INT(LOG(A5234)))))/B5234),IF(B5234&gt;24,2,1))*10^(INT(LOG(A5234))),ROUND(10^(IF(B5234&lt;48,1.1^-((11-INT(B5234*LOG(A5234/10^INT(LOG(A5234)))+1))^2+8)-8^-((22-INT(B5234*LOG(A5234/10^INT(LOG(A5234)))+1))^2+1)+INT(B5234*LOG(A5234/10^INT(LOG(A5234)))+1),INT(B5234*LOG(A5234/10^INT(LOG(A5234)))+1))/B5234),IF(B5234&gt;24,2,1))*10^(INT(LOG(A5234))))</f>
        <v>619</v>
      </c>
    </row>
    <row r="5235" customFormat="false" ht="12.75" hidden="false" customHeight="false" outlineLevel="0" collapsed="false">
      <c r="A5235" s="10" t="n">
        <f aca="false">ROUND((A5234/10^INT(LOG(A5234))+0.001),3)*10^INT(LOG(A5234))</f>
        <v>623.1</v>
      </c>
      <c r="B5235" s="10" t="n">
        <f aca="false">$C$3</f>
        <v>48</v>
      </c>
      <c r="C5235" s="10" t="n">
        <f aca="false">A5235/10^INT(LOG(A5235))</f>
        <v>6.231</v>
      </c>
      <c r="D5235" s="0" t="n">
        <f aca="false">INT(B5235*LOG(C5235))</f>
        <v>38</v>
      </c>
      <c r="E5235" s="0" t="n">
        <f aca="false">IF(B5235&lt;48,1.1^-((11-D5235)^2+8)-8^-((22-D5235)^2+1)+D5235,D5235)</f>
        <v>38</v>
      </c>
      <c r="F5235" s="0" t="n">
        <f aca="false">10^(E5235/B5235)</f>
        <v>6.18965818891261</v>
      </c>
      <c r="G5235" s="0" t="n">
        <f aca="false">ROUND(F5235,IF(B5235=96,2,1))</f>
        <v>6.2</v>
      </c>
      <c r="H5235" s="0" t="n">
        <f aca="false">G5235*10^(INT(LOG(A5235)))</f>
        <v>620</v>
      </c>
      <c r="I5235" s="0" t="n">
        <f aca="false">A5235/10^INT(LOG(A5235))</f>
        <v>6.231</v>
      </c>
      <c r="J5235" s="0" t="n">
        <f aca="false">INT(B5235*LOG(I5235)+1)</f>
        <v>39</v>
      </c>
      <c r="K5235" s="0" t="n">
        <f aca="false">IF(B5235&lt;48,1.1^-((11-J5235)^2+8)-8^-((22-J5235)^2+1)+J5235,J5235)</f>
        <v>39</v>
      </c>
      <c r="L5235" s="0" t="n">
        <f aca="false">10^(K5235/B5235)</f>
        <v>6.49381631576211</v>
      </c>
      <c r="M5235" s="0" t="n">
        <f aca="false">ROUND(L5235,IF(B5235=96,2,1))</f>
        <v>6.5</v>
      </c>
      <c r="N5235" s="0" t="n">
        <f aca="false">M5235*10^(INT(LOG(A5235)))</f>
        <v>650</v>
      </c>
      <c r="O5235" s="1" t="n">
        <f aca="false">IF(A5235&lt;(H5235+N5235)/2,H5235,N5235)</f>
        <v>620</v>
      </c>
      <c r="P5235" s="2" t="n">
        <f aca="false">IF(A5235&lt;(ROUND(10^(IF(B5235&lt;48,1.1^-((11-INT(B5235*LOG(A5235/10^INT(LOG(A5235)))))^2+8)-8^-((22-INT(B5235*LOG(A5235/10^INT(LOG(A5235)))))^2+1)+INT(B5235*LOG(A5235/10^INT(LOG(A5235)))),INT(B5235*LOG(A5235/10^INT(LOG(A5235)))))/B5235),IF(B5235&gt;24,2,1))*10^(INT(LOG(A5235)))+ROUND(10^(IF(B5235&lt;48,1.1^-((11-INT(B5235*LOG(A5235/10^INT(LOG(A5235)))+1))^2+8)-8^-((22-INT(B5235*LOG(A5235/10^INT(LOG(A5235)))+1))^2+1)+INT(B5235*LOG(A5235/10^INT(LOG(A5235)))+1),INT(B5235*LOG(A5235/10^INT(LOG(A5235)))+1))/B5235),IF(B5235&gt;24,2,1))*10^(INT(LOG(A5235))))/2,ROUND(10^(IF(B5235&lt;48,1.1^-((11-INT(B5235*LOG(A5235/10^INT(LOG(A5235)))))^2+8)-8^-((22-INT(B5235*LOG(A5235/10^INT(LOG(A5235)))))^2+1)+INT(B5235*LOG(A5235/10^INT(LOG(A5235)))),INT(B5235*LOG(A5235/10^INT(LOG(A5235)))))/B5235),IF(B5235&gt;24,2,1))*10^(INT(LOG(A5235))),ROUND(10^(IF(B5235&lt;48,1.1^-((11-INT(B5235*LOG(A5235/10^INT(LOG(A5235)))+1))^2+8)-8^-((22-INT(B5235*LOG(A5235/10^INT(LOG(A5235)))+1))^2+1)+INT(B5235*LOG(A5235/10^INT(LOG(A5235)))+1),INT(B5235*LOG(A5235/10^INT(LOG(A5235)))+1))/B5235),IF(B5235&gt;24,2,1))*10^(INT(LOG(A5235))))</f>
        <v>619</v>
      </c>
    </row>
    <row r="5236" customFormat="false" ht="12.75" hidden="false" customHeight="false" outlineLevel="0" collapsed="false">
      <c r="A5236" s="10" t="n">
        <f aca="false">ROUND((A5235/10^INT(LOG(A5235))+0.001),3)*10^INT(LOG(A5235))</f>
        <v>623.2</v>
      </c>
      <c r="B5236" s="10" t="n">
        <f aca="false">$C$3</f>
        <v>48</v>
      </c>
      <c r="C5236" s="10" t="n">
        <f aca="false">A5236/10^INT(LOG(A5236))</f>
        <v>6.232</v>
      </c>
      <c r="D5236" s="0" t="n">
        <f aca="false">INT(B5236*LOG(C5236))</f>
        <v>38</v>
      </c>
      <c r="E5236" s="0" t="n">
        <f aca="false">IF(B5236&lt;48,1.1^-((11-D5236)^2+8)-8^-((22-D5236)^2+1)+D5236,D5236)</f>
        <v>38</v>
      </c>
      <c r="F5236" s="0" t="n">
        <f aca="false">10^(E5236/B5236)</f>
        <v>6.18965818891261</v>
      </c>
      <c r="G5236" s="0" t="n">
        <f aca="false">ROUND(F5236,IF(B5236=96,2,1))</f>
        <v>6.2</v>
      </c>
      <c r="H5236" s="0" t="n">
        <f aca="false">G5236*10^(INT(LOG(A5236)))</f>
        <v>620</v>
      </c>
      <c r="I5236" s="0" t="n">
        <f aca="false">A5236/10^INT(LOG(A5236))</f>
        <v>6.232</v>
      </c>
      <c r="J5236" s="0" t="n">
        <f aca="false">INT(B5236*LOG(I5236)+1)</f>
        <v>39</v>
      </c>
      <c r="K5236" s="0" t="n">
        <f aca="false">IF(B5236&lt;48,1.1^-((11-J5236)^2+8)-8^-((22-J5236)^2+1)+J5236,J5236)</f>
        <v>39</v>
      </c>
      <c r="L5236" s="0" t="n">
        <f aca="false">10^(K5236/B5236)</f>
        <v>6.49381631576211</v>
      </c>
      <c r="M5236" s="0" t="n">
        <f aca="false">ROUND(L5236,IF(B5236=96,2,1))</f>
        <v>6.5</v>
      </c>
      <c r="N5236" s="0" t="n">
        <f aca="false">M5236*10^(INT(LOG(A5236)))</f>
        <v>650</v>
      </c>
      <c r="O5236" s="1" t="n">
        <f aca="false">IF(A5236&lt;(H5236+N5236)/2,H5236,N5236)</f>
        <v>620</v>
      </c>
      <c r="P5236" s="2" t="n">
        <f aca="false">IF(A5236&lt;(ROUND(10^(IF(B5236&lt;48,1.1^-((11-INT(B5236*LOG(A5236/10^INT(LOG(A5236)))))^2+8)-8^-((22-INT(B5236*LOG(A5236/10^INT(LOG(A5236)))))^2+1)+INT(B5236*LOG(A5236/10^INT(LOG(A5236)))),INT(B5236*LOG(A5236/10^INT(LOG(A5236)))))/B5236),IF(B5236&gt;24,2,1))*10^(INT(LOG(A5236)))+ROUND(10^(IF(B5236&lt;48,1.1^-((11-INT(B5236*LOG(A5236/10^INT(LOG(A5236)))+1))^2+8)-8^-((22-INT(B5236*LOG(A5236/10^INT(LOG(A5236)))+1))^2+1)+INT(B5236*LOG(A5236/10^INT(LOG(A5236)))+1),INT(B5236*LOG(A5236/10^INT(LOG(A5236)))+1))/B5236),IF(B5236&gt;24,2,1))*10^(INT(LOG(A5236))))/2,ROUND(10^(IF(B5236&lt;48,1.1^-((11-INT(B5236*LOG(A5236/10^INT(LOG(A5236)))))^2+8)-8^-((22-INT(B5236*LOG(A5236/10^INT(LOG(A5236)))))^2+1)+INT(B5236*LOG(A5236/10^INT(LOG(A5236)))),INT(B5236*LOG(A5236/10^INT(LOG(A5236)))))/B5236),IF(B5236&gt;24,2,1))*10^(INT(LOG(A5236))),ROUND(10^(IF(B5236&lt;48,1.1^-((11-INT(B5236*LOG(A5236/10^INT(LOG(A5236)))+1))^2+8)-8^-((22-INT(B5236*LOG(A5236/10^INT(LOG(A5236)))+1))^2+1)+INT(B5236*LOG(A5236/10^INT(LOG(A5236)))+1),INT(B5236*LOG(A5236/10^INT(LOG(A5236)))+1))/B5236),IF(B5236&gt;24,2,1))*10^(INT(LOG(A5236))))</f>
        <v>619</v>
      </c>
    </row>
    <row r="5237" customFormat="false" ht="12.75" hidden="false" customHeight="false" outlineLevel="0" collapsed="false">
      <c r="A5237" s="10" t="n">
        <f aca="false">ROUND((A5236/10^INT(LOG(A5236))+0.001),3)*10^INT(LOG(A5236))</f>
        <v>623.3</v>
      </c>
      <c r="B5237" s="10" t="n">
        <f aca="false">$C$3</f>
        <v>48</v>
      </c>
      <c r="C5237" s="10" t="n">
        <f aca="false">A5237/10^INT(LOG(A5237))</f>
        <v>6.233</v>
      </c>
      <c r="D5237" s="0" t="n">
        <f aca="false">INT(B5237*LOG(C5237))</f>
        <v>38</v>
      </c>
      <c r="E5237" s="0" t="n">
        <f aca="false">IF(B5237&lt;48,1.1^-((11-D5237)^2+8)-8^-((22-D5237)^2+1)+D5237,D5237)</f>
        <v>38</v>
      </c>
      <c r="F5237" s="0" t="n">
        <f aca="false">10^(E5237/B5237)</f>
        <v>6.18965818891261</v>
      </c>
      <c r="G5237" s="0" t="n">
        <f aca="false">ROUND(F5237,IF(B5237=96,2,1))</f>
        <v>6.2</v>
      </c>
      <c r="H5237" s="0" t="n">
        <f aca="false">G5237*10^(INT(LOG(A5237)))</f>
        <v>620</v>
      </c>
      <c r="I5237" s="0" t="n">
        <f aca="false">A5237/10^INT(LOG(A5237))</f>
        <v>6.233</v>
      </c>
      <c r="J5237" s="0" t="n">
        <f aca="false">INT(B5237*LOG(I5237)+1)</f>
        <v>39</v>
      </c>
      <c r="K5237" s="0" t="n">
        <f aca="false">IF(B5237&lt;48,1.1^-((11-J5237)^2+8)-8^-((22-J5237)^2+1)+J5237,J5237)</f>
        <v>39</v>
      </c>
      <c r="L5237" s="0" t="n">
        <f aca="false">10^(K5237/B5237)</f>
        <v>6.49381631576211</v>
      </c>
      <c r="M5237" s="0" t="n">
        <f aca="false">ROUND(L5237,IF(B5237=96,2,1))</f>
        <v>6.5</v>
      </c>
      <c r="N5237" s="0" t="n">
        <f aca="false">M5237*10^(INT(LOG(A5237)))</f>
        <v>650</v>
      </c>
      <c r="O5237" s="1" t="n">
        <f aca="false">IF(A5237&lt;(H5237+N5237)/2,H5237,N5237)</f>
        <v>620</v>
      </c>
      <c r="P5237" s="2" t="n">
        <f aca="false">IF(A5237&lt;(ROUND(10^(IF(B5237&lt;48,1.1^-((11-INT(B5237*LOG(A5237/10^INT(LOG(A5237)))))^2+8)-8^-((22-INT(B5237*LOG(A5237/10^INT(LOG(A5237)))))^2+1)+INT(B5237*LOG(A5237/10^INT(LOG(A5237)))),INT(B5237*LOG(A5237/10^INT(LOG(A5237)))))/B5237),IF(B5237&gt;24,2,1))*10^(INT(LOG(A5237)))+ROUND(10^(IF(B5237&lt;48,1.1^-((11-INT(B5237*LOG(A5237/10^INT(LOG(A5237)))+1))^2+8)-8^-((22-INT(B5237*LOG(A5237/10^INT(LOG(A5237)))+1))^2+1)+INT(B5237*LOG(A5237/10^INT(LOG(A5237)))+1),INT(B5237*LOG(A5237/10^INT(LOG(A5237)))+1))/B5237),IF(B5237&gt;24,2,1))*10^(INT(LOG(A5237))))/2,ROUND(10^(IF(B5237&lt;48,1.1^-((11-INT(B5237*LOG(A5237/10^INT(LOG(A5237)))))^2+8)-8^-((22-INT(B5237*LOG(A5237/10^INT(LOG(A5237)))))^2+1)+INT(B5237*LOG(A5237/10^INT(LOG(A5237)))),INT(B5237*LOG(A5237/10^INT(LOG(A5237)))))/B5237),IF(B5237&gt;24,2,1))*10^(INT(LOG(A5237))),ROUND(10^(IF(B5237&lt;48,1.1^-((11-INT(B5237*LOG(A5237/10^INT(LOG(A5237)))+1))^2+8)-8^-((22-INT(B5237*LOG(A5237/10^INT(LOG(A5237)))+1))^2+1)+INT(B5237*LOG(A5237/10^INT(LOG(A5237)))+1),INT(B5237*LOG(A5237/10^INT(LOG(A5237)))+1))/B5237),IF(B5237&gt;24,2,1))*10^(INT(LOG(A5237))))</f>
        <v>619</v>
      </c>
    </row>
    <row r="5238" customFormat="false" ht="12.75" hidden="false" customHeight="false" outlineLevel="0" collapsed="false">
      <c r="A5238" s="10" t="n">
        <f aca="false">ROUND((A5237/10^INT(LOG(A5237))+0.001),3)*10^INT(LOG(A5237))</f>
        <v>623.4</v>
      </c>
      <c r="B5238" s="10" t="n">
        <f aca="false">$C$3</f>
        <v>48</v>
      </c>
      <c r="C5238" s="10" t="n">
        <f aca="false">A5238/10^INT(LOG(A5238))</f>
        <v>6.234</v>
      </c>
      <c r="D5238" s="0" t="n">
        <f aca="false">INT(B5238*LOG(C5238))</f>
        <v>38</v>
      </c>
      <c r="E5238" s="0" t="n">
        <f aca="false">IF(B5238&lt;48,1.1^-((11-D5238)^2+8)-8^-((22-D5238)^2+1)+D5238,D5238)</f>
        <v>38</v>
      </c>
      <c r="F5238" s="0" t="n">
        <f aca="false">10^(E5238/B5238)</f>
        <v>6.18965818891261</v>
      </c>
      <c r="G5238" s="0" t="n">
        <f aca="false">ROUND(F5238,IF(B5238=96,2,1))</f>
        <v>6.2</v>
      </c>
      <c r="H5238" s="0" t="n">
        <f aca="false">G5238*10^(INT(LOG(A5238)))</f>
        <v>620</v>
      </c>
      <c r="I5238" s="0" t="n">
        <f aca="false">A5238/10^INT(LOG(A5238))</f>
        <v>6.234</v>
      </c>
      <c r="J5238" s="0" t="n">
        <f aca="false">INT(B5238*LOG(I5238)+1)</f>
        <v>39</v>
      </c>
      <c r="K5238" s="0" t="n">
        <f aca="false">IF(B5238&lt;48,1.1^-((11-J5238)^2+8)-8^-((22-J5238)^2+1)+J5238,J5238)</f>
        <v>39</v>
      </c>
      <c r="L5238" s="0" t="n">
        <f aca="false">10^(K5238/B5238)</f>
        <v>6.49381631576211</v>
      </c>
      <c r="M5238" s="0" t="n">
        <f aca="false">ROUND(L5238,IF(B5238=96,2,1))</f>
        <v>6.5</v>
      </c>
      <c r="N5238" s="0" t="n">
        <f aca="false">M5238*10^(INT(LOG(A5238)))</f>
        <v>650</v>
      </c>
      <c r="O5238" s="1" t="n">
        <f aca="false">IF(A5238&lt;(H5238+N5238)/2,H5238,N5238)</f>
        <v>620</v>
      </c>
      <c r="P5238" s="2" t="n">
        <f aca="false">IF(A5238&lt;(ROUND(10^(IF(B5238&lt;48,1.1^-((11-INT(B5238*LOG(A5238/10^INT(LOG(A5238)))))^2+8)-8^-((22-INT(B5238*LOG(A5238/10^INT(LOG(A5238)))))^2+1)+INT(B5238*LOG(A5238/10^INT(LOG(A5238)))),INT(B5238*LOG(A5238/10^INT(LOG(A5238)))))/B5238),IF(B5238&gt;24,2,1))*10^(INT(LOG(A5238)))+ROUND(10^(IF(B5238&lt;48,1.1^-((11-INT(B5238*LOG(A5238/10^INT(LOG(A5238)))+1))^2+8)-8^-((22-INT(B5238*LOG(A5238/10^INT(LOG(A5238)))+1))^2+1)+INT(B5238*LOG(A5238/10^INT(LOG(A5238)))+1),INT(B5238*LOG(A5238/10^INT(LOG(A5238)))+1))/B5238),IF(B5238&gt;24,2,1))*10^(INT(LOG(A5238))))/2,ROUND(10^(IF(B5238&lt;48,1.1^-((11-INT(B5238*LOG(A5238/10^INT(LOG(A5238)))))^2+8)-8^-((22-INT(B5238*LOG(A5238/10^INT(LOG(A5238)))))^2+1)+INT(B5238*LOG(A5238/10^INT(LOG(A5238)))),INT(B5238*LOG(A5238/10^INT(LOG(A5238)))))/B5238),IF(B5238&gt;24,2,1))*10^(INT(LOG(A5238))),ROUND(10^(IF(B5238&lt;48,1.1^-((11-INT(B5238*LOG(A5238/10^INT(LOG(A5238)))+1))^2+8)-8^-((22-INT(B5238*LOG(A5238/10^INT(LOG(A5238)))+1))^2+1)+INT(B5238*LOG(A5238/10^INT(LOG(A5238)))+1),INT(B5238*LOG(A5238/10^INT(LOG(A5238)))+1))/B5238),IF(B5238&gt;24,2,1))*10^(INT(LOG(A5238))))</f>
        <v>619</v>
      </c>
    </row>
    <row r="5239" customFormat="false" ht="12.75" hidden="false" customHeight="false" outlineLevel="0" collapsed="false">
      <c r="A5239" s="10" t="n">
        <f aca="false">ROUND((A5238/10^INT(LOG(A5238))+0.001),3)*10^INT(LOG(A5238))</f>
        <v>623.5</v>
      </c>
      <c r="B5239" s="10" t="n">
        <f aca="false">$C$3</f>
        <v>48</v>
      </c>
      <c r="C5239" s="10" t="n">
        <f aca="false">A5239/10^INT(LOG(A5239))</f>
        <v>6.235</v>
      </c>
      <c r="D5239" s="0" t="n">
        <f aca="false">INT(B5239*LOG(C5239))</f>
        <v>38</v>
      </c>
      <c r="E5239" s="0" t="n">
        <f aca="false">IF(B5239&lt;48,1.1^-((11-D5239)^2+8)-8^-((22-D5239)^2+1)+D5239,D5239)</f>
        <v>38</v>
      </c>
      <c r="F5239" s="0" t="n">
        <f aca="false">10^(E5239/B5239)</f>
        <v>6.18965818891261</v>
      </c>
      <c r="G5239" s="0" t="n">
        <f aca="false">ROUND(F5239,IF(B5239=96,2,1))</f>
        <v>6.2</v>
      </c>
      <c r="H5239" s="0" t="n">
        <f aca="false">G5239*10^(INT(LOG(A5239)))</f>
        <v>620</v>
      </c>
      <c r="I5239" s="0" t="n">
        <f aca="false">A5239/10^INT(LOG(A5239))</f>
        <v>6.235</v>
      </c>
      <c r="J5239" s="0" t="n">
        <f aca="false">INT(B5239*LOG(I5239)+1)</f>
        <v>39</v>
      </c>
      <c r="K5239" s="0" t="n">
        <f aca="false">IF(B5239&lt;48,1.1^-((11-J5239)^2+8)-8^-((22-J5239)^2+1)+J5239,J5239)</f>
        <v>39</v>
      </c>
      <c r="L5239" s="0" t="n">
        <f aca="false">10^(K5239/B5239)</f>
        <v>6.49381631576211</v>
      </c>
      <c r="M5239" s="0" t="n">
        <f aca="false">ROUND(L5239,IF(B5239=96,2,1))</f>
        <v>6.5</v>
      </c>
      <c r="N5239" s="0" t="n">
        <f aca="false">M5239*10^(INT(LOG(A5239)))</f>
        <v>650</v>
      </c>
      <c r="O5239" s="1" t="n">
        <f aca="false">IF(A5239&lt;(H5239+N5239)/2,H5239,N5239)</f>
        <v>620</v>
      </c>
      <c r="P5239" s="2" t="n">
        <f aca="false">IF(A5239&lt;(ROUND(10^(IF(B5239&lt;48,1.1^-((11-INT(B5239*LOG(A5239/10^INT(LOG(A5239)))))^2+8)-8^-((22-INT(B5239*LOG(A5239/10^INT(LOG(A5239)))))^2+1)+INT(B5239*LOG(A5239/10^INT(LOG(A5239)))),INT(B5239*LOG(A5239/10^INT(LOG(A5239)))))/B5239),IF(B5239&gt;24,2,1))*10^(INT(LOG(A5239)))+ROUND(10^(IF(B5239&lt;48,1.1^-((11-INT(B5239*LOG(A5239/10^INT(LOG(A5239)))+1))^2+8)-8^-((22-INT(B5239*LOG(A5239/10^INT(LOG(A5239)))+1))^2+1)+INT(B5239*LOG(A5239/10^INT(LOG(A5239)))+1),INT(B5239*LOG(A5239/10^INT(LOG(A5239)))+1))/B5239),IF(B5239&gt;24,2,1))*10^(INT(LOG(A5239))))/2,ROUND(10^(IF(B5239&lt;48,1.1^-((11-INT(B5239*LOG(A5239/10^INT(LOG(A5239)))))^2+8)-8^-((22-INT(B5239*LOG(A5239/10^INT(LOG(A5239)))))^2+1)+INT(B5239*LOG(A5239/10^INT(LOG(A5239)))),INT(B5239*LOG(A5239/10^INT(LOG(A5239)))))/B5239),IF(B5239&gt;24,2,1))*10^(INT(LOG(A5239))),ROUND(10^(IF(B5239&lt;48,1.1^-((11-INT(B5239*LOG(A5239/10^INT(LOG(A5239)))+1))^2+8)-8^-((22-INT(B5239*LOG(A5239/10^INT(LOG(A5239)))+1))^2+1)+INT(B5239*LOG(A5239/10^INT(LOG(A5239)))+1),INT(B5239*LOG(A5239/10^INT(LOG(A5239)))+1))/B5239),IF(B5239&gt;24,2,1))*10^(INT(LOG(A5239))))</f>
        <v>619</v>
      </c>
    </row>
    <row r="5240" customFormat="false" ht="12.75" hidden="false" customHeight="false" outlineLevel="0" collapsed="false">
      <c r="A5240" s="10" t="n">
        <f aca="false">ROUND((A5239/10^INT(LOG(A5239))+0.001),3)*10^INT(LOG(A5239))</f>
        <v>623.6</v>
      </c>
      <c r="B5240" s="10" t="n">
        <f aca="false">$C$3</f>
        <v>48</v>
      </c>
      <c r="C5240" s="10" t="n">
        <f aca="false">A5240/10^INT(LOG(A5240))</f>
        <v>6.236</v>
      </c>
      <c r="D5240" s="0" t="n">
        <f aca="false">INT(B5240*LOG(C5240))</f>
        <v>38</v>
      </c>
      <c r="E5240" s="0" t="n">
        <f aca="false">IF(B5240&lt;48,1.1^-((11-D5240)^2+8)-8^-((22-D5240)^2+1)+D5240,D5240)</f>
        <v>38</v>
      </c>
      <c r="F5240" s="0" t="n">
        <f aca="false">10^(E5240/B5240)</f>
        <v>6.18965818891261</v>
      </c>
      <c r="G5240" s="0" t="n">
        <f aca="false">ROUND(F5240,IF(B5240=96,2,1))</f>
        <v>6.2</v>
      </c>
      <c r="H5240" s="0" t="n">
        <f aca="false">G5240*10^(INT(LOG(A5240)))</f>
        <v>620</v>
      </c>
      <c r="I5240" s="0" t="n">
        <f aca="false">A5240/10^INT(LOG(A5240))</f>
        <v>6.236</v>
      </c>
      <c r="J5240" s="0" t="n">
        <f aca="false">INT(B5240*LOG(I5240)+1)</f>
        <v>39</v>
      </c>
      <c r="K5240" s="0" t="n">
        <f aca="false">IF(B5240&lt;48,1.1^-((11-J5240)^2+8)-8^-((22-J5240)^2+1)+J5240,J5240)</f>
        <v>39</v>
      </c>
      <c r="L5240" s="0" t="n">
        <f aca="false">10^(K5240/B5240)</f>
        <v>6.49381631576211</v>
      </c>
      <c r="M5240" s="0" t="n">
        <f aca="false">ROUND(L5240,IF(B5240=96,2,1))</f>
        <v>6.5</v>
      </c>
      <c r="N5240" s="0" t="n">
        <f aca="false">M5240*10^(INT(LOG(A5240)))</f>
        <v>650</v>
      </c>
      <c r="O5240" s="1" t="n">
        <f aca="false">IF(A5240&lt;(H5240+N5240)/2,H5240,N5240)</f>
        <v>620</v>
      </c>
      <c r="P5240" s="2" t="n">
        <f aca="false">IF(A5240&lt;(ROUND(10^(IF(B5240&lt;48,1.1^-((11-INT(B5240*LOG(A5240/10^INT(LOG(A5240)))))^2+8)-8^-((22-INT(B5240*LOG(A5240/10^INT(LOG(A5240)))))^2+1)+INT(B5240*LOG(A5240/10^INT(LOG(A5240)))),INT(B5240*LOG(A5240/10^INT(LOG(A5240)))))/B5240),IF(B5240&gt;24,2,1))*10^(INT(LOG(A5240)))+ROUND(10^(IF(B5240&lt;48,1.1^-((11-INT(B5240*LOG(A5240/10^INT(LOG(A5240)))+1))^2+8)-8^-((22-INT(B5240*LOG(A5240/10^INT(LOG(A5240)))+1))^2+1)+INT(B5240*LOG(A5240/10^INT(LOG(A5240)))+1),INT(B5240*LOG(A5240/10^INT(LOG(A5240)))+1))/B5240),IF(B5240&gt;24,2,1))*10^(INT(LOG(A5240))))/2,ROUND(10^(IF(B5240&lt;48,1.1^-((11-INT(B5240*LOG(A5240/10^INT(LOG(A5240)))))^2+8)-8^-((22-INT(B5240*LOG(A5240/10^INT(LOG(A5240)))))^2+1)+INT(B5240*LOG(A5240/10^INT(LOG(A5240)))),INT(B5240*LOG(A5240/10^INT(LOG(A5240)))))/B5240),IF(B5240&gt;24,2,1))*10^(INT(LOG(A5240))),ROUND(10^(IF(B5240&lt;48,1.1^-((11-INT(B5240*LOG(A5240/10^INT(LOG(A5240)))+1))^2+8)-8^-((22-INT(B5240*LOG(A5240/10^INT(LOG(A5240)))+1))^2+1)+INT(B5240*LOG(A5240/10^INT(LOG(A5240)))+1),INT(B5240*LOG(A5240/10^INT(LOG(A5240)))+1))/B5240),IF(B5240&gt;24,2,1))*10^(INT(LOG(A5240))))</f>
        <v>619</v>
      </c>
    </row>
    <row r="5241" customFormat="false" ht="12.75" hidden="false" customHeight="false" outlineLevel="0" collapsed="false">
      <c r="A5241" s="10" t="n">
        <f aca="false">ROUND((A5240/10^INT(LOG(A5240))+0.001),3)*10^INT(LOG(A5240))</f>
        <v>623.7</v>
      </c>
      <c r="B5241" s="10" t="n">
        <f aca="false">$C$3</f>
        <v>48</v>
      </c>
      <c r="C5241" s="10" t="n">
        <f aca="false">A5241/10^INT(LOG(A5241))</f>
        <v>6.237</v>
      </c>
      <c r="D5241" s="0" t="n">
        <f aca="false">INT(B5241*LOG(C5241))</f>
        <v>38</v>
      </c>
      <c r="E5241" s="0" t="n">
        <f aca="false">IF(B5241&lt;48,1.1^-((11-D5241)^2+8)-8^-((22-D5241)^2+1)+D5241,D5241)</f>
        <v>38</v>
      </c>
      <c r="F5241" s="0" t="n">
        <f aca="false">10^(E5241/B5241)</f>
        <v>6.18965818891261</v>
      </c>
      <c r="G5241" s="0" t="n">
        <f aca="false">ROUND(F5241,IF(B5241=96,2,1))</f>
        <v>6.2</v>
      </c>
      <c r="H5241" s="0" t="n">
        <f aca="false">G5241*10^(INT(LOG(A5241)))</f>
        <v>620</v>
      </c>
      <c r="I5241" s="0" t="n">
        <f aca="false">A5241/10^INT(LOG(A5241))</f>
        <v>6.237</v>
      </c>
      <c r="J5241" s="0" t="n">
        <f aca="false">INT(B5241*LOG(I5241)+1)</f>
        <v>39</v>
      </c>
      <c r="K5241" s="0" t="n">
        <f aca="false">IF(B5241&lt;48,1.1^-((11-J5241)^2+8)-8^-((22-J5241)^2+1)+J5241,J5241)</f>
        <v>39</v>
      </c>
      <c r="L5241" s="0" t="n">
        <f aca="false">10^(K5241/B5241)</f>
        <v>6.49381631576211</v>
      </c>
      <c r="M5241" s="0" t="n">
        <f aca="false">ROUND(L5241,IF(B5241=96,2,1))</f>
        <v>6.5</v>
      </c>
      <c r="N5241" s="0" t="n">
        <f aca="false">M5241*10^(INT(LOG(A5241)))</f>
        <v>650</v>
      </c>
      <c r="O5241" s="1" t="n">
        <f aca="false">IF(A5241&lt;(H5241+N5241)/2,H5241,N5241)</f>
        <v>620</v>
      </c>
      <c r="P5241" s="2" t="n">
        <f aca="false">IF(A5241&lt;(ROUND(10^(IF(B5241&lt;48,1.1^-((11-INT(B5241*LOG(A5241/10^INT(LOG(A5241)))))^2+8)-8^-((22-INT(B5241*LOG(A5241/10^INT(LOG(A5241)))))^2+1)+INT(B5241*LOG(A5241/10^INT(LOG(A5241)))),INT(B5241*LOG(A5241/10^INT(LOG(A5241)))))/B5241),IF(B5241&gt;24,2,1))*10^(INT(LOG(A5241)))+ROUND(10^(IF(B5241&lt;48,1.1^-((11-INT(B5241*LOG(A5241/10^INT(LOG(A5241)))+1))^2+8)-8^-((22-INT(B5241*LOG(A5241/10^INT(LOG(A5241)))+1))^2+1)+INT(B5241*LOG(A5241/10^INT(LOG(A5241)))+1),INT(B5241*LOG(A5241/10^INT(LOG(A5241)))+1))/B5241),IF(B5241&gt;24,2,1))*10^(INT(LOG(A5241))))/2,ROUND(10^(IF(B5241&lt;48,1.1^-((11-INT(B5241*LOG(A5241/10^INT(LOG(A5241)))))^2+8)-8^-((22-INT(B5241*LOG(A5241/10^INT(LOG(A5241)))))^2+1)+INT(B5241*LOG(A5241/10^INT(LOG(A5241)))),INT(B5241*LOG(A5241/10^INT(LOG(A5241)))))/B5241),IF(B5241&gt;24,2,1))*10^(INT(LOG(A5241))),ROUND(10^(IF(B5241&lt;48,1.1^-((11-INT(B5241*LOG(A5241/10^INT(LOG(A5241)))+1))^2+8)-8^-((22-INT(B5241*LOG(A5241/10^INT(LOG(A5241)))+1))^2+1)+INT(B5241*LOG(A5241/10^INT(LOG(A5241)))+1),INT(B5241*LOG(A5241/10^INT(LOG(A5241)))+1))/B5241),IF(B5241&gt;24,2,1))*10^(INT(LOG(A5241))))</f>
        <v>619</v>
      </c>
    </row>
    <row r="5242" customFormat="false" ht="12.75" hidden="false" customHeight="false" outlineLevel="0" collapsed="false">
      <c r="A5242" s="10" t="n">
        <f aca="false">ROUND((A5241/10^INT(LOG(A5241))+0.001),3)*10^INT(LOG(A5241))</f>
        <v>623.8</v>
      </c>
      <c r="B5242" s="10" t="n">
        <f aca="false">$C$3</f>
        <v>48</v>
      </c>
      <c r="C5242" s="10" t="n">
        <f aca="false">A5242/10^INT(LOG(A5242))</f>
        <v>6.238</v>
      </c>
      <c r="D5242" s="0" t="n">
        <f aca="false">INT(B5242*LOG(C5242))</f>
        <v>38</v>
      </c>
      <c r="E5242" s="0" t="n">
        <f aca="false">IF(B5242&lt;48,1.1^-((11-D5242)^2+8)-8^-((22-D5242)^2+1)+D5242,D5242)</f>
        <v>38</v>
      </c>
      <c r="F5242" s="0" t="n">
        <f aca="false">10^(E5242/B5242)</f>
        <v>6.18965818891261</v>
      </c>
      <c r="G5242" s="0" t="n">
        <f aca="false">ROUND(F5242,IF(B5242=96,2,1))</f>
        <v>6.2</v>
      </c>
      <c r="H5242" s="0" t="n">
        <f aca="false">G5242*10^(INT(LOG(A5242)))</f>
        <v>620</v>
      </c>
      <c r="I5242" s="0" t="n">
        <f aca="false">A5242/10^INT(LOG(A5242))</f>
        <v>6.238</v>
      </c>
      <c r="J5242" s="0" t="n">
        <f aca="false">INT(B5242*LOG(I5242)+1)</f>
        <v>39</v>
      </c>
      <c r="K5242" s="0" t="n">
        <f aca="false">IF(B5242&lt;48,1.1^-((11-J5242)^2+8)-8^-((22-J5242)^2+1)+J5242,J5242)</f>
        <v>39</v>
      </c>
      <c r="L5242" s="0" t="n">
        <f aca="false">10^(K5242/B5242)</f>
        <v>6.49381631576211</v>
      </c>
      <c r="M5242" s="0" t="n">
        <f aca="false">ROUND(L5242,IF(B5242=96,2,1))</f>
        <v>6.5</v>
      </c>
      <c r="N5242" s="0" t="n">
        <f aca="false">M5242*10^(INT(LOG(A5242)))</f>
        <v>650</v>
      </c>
      <c r="O5242" s="1" t="n">
        <f aca="false">IF(A5242&lt;(H5242+N5242)/2,H5242,N5242)</f>
        <v>620</v>
      </c>
      <c r="P5242" s="2" t="n">
        <f aca="false">IF(A5242&lt;(ROUND(10^(IF(B5242&lt;48,1.1^-((11-INT(B5242*LOG(A5242/10^INT(LOG(A5242)))))^2+8)-8^-((22-INT(B5242*LOG(A5242/10^INT(LOG(A5242)))))^2+1)+INT(B5242*LOG(A5242/10^INT(LOG(A5242)))),INT(B5242*LOG(A5242/10^INT(LOG(A5242)))))/B5242),IF(B5242&gt;24,2,1))*10^(INT(LOG(A5242)))+ROUND(10^(IF(B5242&lt;48,1.1^-((11-INT(B5242*LOG(A5242/10^INT(LOG(A5242)))+1))^2+8)-8^-((22-INT(B5242*LOG(A5242/10^INT(LOG(A5242)))+1))^2+1)+INT(B5242*LOG(A5242/10^INT(LOG(A5242)))+1),INT(B5242*LOG(A5242/10^INT(LOG(A5242)))+1))/B5242),IF(B5242&gt;24,2,1))*10^(INT(LOG(A5242))))/2,ROUND(10^(IF(B5242&lt;48,1.1^-((11-INT(B5242*LOG(A5242/10^INT(LOG(A5242)))))^2+8)-8^-((22-INT(B5242*LOG(A5242/10^INT(LOG(A5242)))))^2+1)+INT(B5242*LOG(A5242/10^INT(LOG(A5242)))),INT(B5242*LOG(A5242/10^INT(LOG(A5242)))))/B5242),IF(B5242&gt;24,2,1))*10^(INT(LOG(A5242))),ROUND(10^(IF(B5242&lt;48,1.1^-((11-INT(B5242*LOG(A5242/10^INT(LOG(A5242)))+1))^2+8)-8^-((22-INT(B5242*LOG(A5242/10^INT(LOG(A5242)))+1))^2+1)+INT(B5242*LOG(A5242/10^INT(LOG(A5242)))+1),INT(B5242*LOG(A5242/10^INT(LOG(A5242)))+1))/B5242),IF(B5242&gt;24,2,1))*10^(INT(LOG(A5242))))</f>
        <v>619</v>
      </c>
    </row>
    <row r="5243" customFormat="false" ht="12.75" hidden="false" customHeight="false" outlineLevel="0" collapsed="false">
      <c r="A5243" s="10" t="n">
        <f aca="false">ROUND((A5242/10^INT(LOG(A5242))+0.001),3)*10^INT(LOG(A5242))</f>
        <v>623.9</v>
      </c>
      <c r="B5243" s="10" t="n">
        <f aca="false">$C$3</f>
        <v>48</v>
      </c>
      <c r="C5243" s="10" t="n">
        <f aca="false">A5243/10^INT(LOG(A5243))</f>
        <v>6.239</v>
      </c>
      <c r="D5243" s="0" t="n">
        <f aca="false">INT(B5243*LOG(C5243))</f>
        <v>38</v>
      </c>
      <c r="E5243" s="0" t="n">
        <f aca="false">IF(B5243&lt;48,1.1^-((11-D5243)^2+8)-8^-((22-D5243)^2+1)+D5243,D5243)</f>
        <v>38</v>
      </c>
      <c r="F5243" s="0" t="n">
        <f aca="false">10^(E5243/B5243)</f>
        <v>6.18965818891261</v>
      </c>
      <c r="G5243" s="0" t="n">
        <f aca="false">ROUND(F5243,IF(B5243=96,2,1))</f>
        <v>6.2</v>
      </c>
      <c r="H5243" s="0" t="n">
        <f aca="false">G5243*10^(INT(LOG(A5243)))</f>
        <v>620</v>
      </c>
      <c r="I5243" s="0" t="n">
        <f aca="false">A5243/10^INT(LOG(A5243))</f>
        <v>6.239</v>
      </c>
      <c r="J5243" s="0" t="n">
        <f aca="false">INT(B5243*LOG(I5243)+1)</f>
        <v>39</v>
      </c>
      <c r="K5243" s="0" t="n">
        <f aca="false">IF(B5243&lt;48,1.1^-((11-J5243)^2+8)-8^-((22-J5243)^2+1)+J5243,J5243)</f>
        <v>39</v>
      </c>
      <c r="L5243" s="0" t="n">
        <f aca="false">10^(K5243/B5243)</f>
        <v>6.49381631576211</v>
      </c>
      <c r="M5243" s="0" t="n">
        <f aca="false">ROUND(L5243,IF(B5243=96,2,1))</f>
        <v>6.5</v>
      </c>
      <c r="N5243" s="0" t="n">
        <f aca="false">M5243*10^(INT(LOG(A5243)))</f>
        <v>650</v>
      </c>
      <c r="O5243" s="1" t="n">
        <f aca="false">IF(A5243&lt;(H5243+N5243)/2,H5243,N5243)</f>
        <v>620</v>
      </c>
      <c r="P5243" s="2" t="n">
        <f aca="false">IF(A5243&lt;(ROUND(10^(IF(B5243&lt;48,1.1^-((11-INT(B5243*LOG(A5243/10^INT(LOG(A5243)))))^2+8)-8^-((22-INT(B5243*LOG(A5243/10^INT(LOG(A5243)))))^2+1)+INT(B5243*LOG(A5243/10^INT(LOG(A5243)))),INT(B5243*LOG(A5243/10^INT(LOG(A5243)))))/B5243),IF(B5243&gt;24,2,1))*10^(INT(LOG(A5243)))+ROUND(10^(IF(B5243&lt;48,1.1^-((11-INT(B5243*LOG(A5243/10^INT(LOG(A5243)))+1))^2+8)-8^-((22-INT(B5243*LOG(A5243/10^INT(LOG(A5243)))+1))^2+1)+INT(B5243*LOG(A5243/10^INT(LOG(A5243)))+1),INT(B5243*LOG(A5243/10^INT(LOG(A5243)))+1))/B5243),IF(B5243&gt;24,2,1))*10^(INT(LOG(A5243))))/2,ROUND(10^(IF(B5243&lt;48,1.1^-((11-INT(B5243*LOG(A5243/10^INT(LOG(A5243)))))^2+8)-8^-((22-INT(B5243*LOG(A5243/10^INT(LOG(A5243)))))^2+1)+INT(B5243*LOG(A5243/10^INT(LOG(A5243)))),INT(B5243*LOG(A5243/10^INT(LOG(A5243)))))/B5243),IF(B5243&gt;24,2,1))*10^(INT(LOG(A5243))),ROUND(10^(IF(B5243&lt;48,1.1^-((11-INT(B5243*LOG(A5243/10^INT(LOG(A5243)))+1))^2+8)-8^-((22-INT(B5243*LOG(A5243/10^INT(LOG(A5243)))+1))^2+1)+INT(B5243*LOG(A5243/10^INT(LOG(A5243)))+1),INT(B5243*LOG(A5243/10^INT(LOG(A5243)))+1))/B5243),IF(B5243&gt;24,2,1))*10^(INT(LOG(A5243))))</f>
        <v>619</v>
      </c>
    </row>
    <row r="5244" customFormat="false" ht="12.75" hidden="false" customHeight="false" outlineLevel="0" collapsed="false">
      <c r="A5244" s="10" t="n">
        <f aca="false">ROUND((A5243/10^INT(LOG(A5243))+0.001),3)*10^INT(LOG(A5243))</f>
        <v>624</v>
      </c>
      <c r="B5244" s="10" t="n">
        <f aca="false">$C$3</f>
        <v>48</v>
      </c>
      <c r="C5244" s="10" t="n">
        <f aca="false">A5244/10^INT(LOG(A5244))</f>
        <v>6.24</v>
      </c>
      <c r="D5244" s="0" t="n">
        <f aca="false">INT(B5244*LOG(C5244))</f>
        <v>38</v>
      </c>
      <c r="E5244" s="0" t="n">
        <f aca="false">IF(B5244&lt;48,1.1^-((11-D5244)^2+8)-8^-((22-D5244)^2+1)+D5244,D5244)</f>
        <v>38</v>
      </c>
      <c r="F5244" s="0" t="n">
        <f aca="false">10^(E5244/B5244)</f>
        <v>6.18965818891261</v>
      </c>
      <c r="G5244" s="0" t="n">
        <f aca="false">ROUND(F5244,IF(B5244=96,2,1))</f>
        <v>6.2</v>
      </c>
      <c r="H5244" s="0" t="n">
        <f aca="false">G5244*10^(INT(LOG(A5244)))</f>
        <v>620</v>
      </c>
      <c r="I5244" s="0" t="n">
        <f aca="false">A5244/10^INT(LOG(A5244))</f>
        <v>6.24</v>
      </c>
      <c r="J5244" s="0" t="n">
        <f aca="false">INT(B5244*LOG(I5244)+1)</f>
        <v>39</v>
      </c>
      <c r="K5244" s="0" t="n">
        <f aca="false">IF(B5244&lt;48,1.1^-((11-J5244)^2+8)-8^-((22-J5244)^2+1)+J5244,J5244)</f>
        <v>39</v>
      </c>
      <c r="L5244" s="0" t="n">
        <f aca="false">10^(K5244/B5244)</f>
        <v>6.49381631576211</v>
      </c>
      <c r="M5244" s="0" t="n">
        <f aca="false">ROUND(L5244,IF(B5244=96,2,1))</f>
        <v>6.5</v>
      </c>
      <c r="N5244" s="0" t="n">
        <f aca="false">M5244*10^(INT(LOG(A5244)))</f>
        <v>650</v>
      </c>
      <c r="O5244" s="1" t="n">
        <f aca="false">IF(A5244&lt;(H5244+N5244)/2,H5244,N5244)</f>
        <v>620</v>
      </c>
      <c r="P5244" s="2" t="n">
        <f aca="false">IF(A5244&lt;(ROUND(10^(IF(B5244&lt;48,1.1^-((11-INT(B5244*LOG(A5244/10^INT(LOG(A5244)))))^2+8)-8^-((22-INT(B5244*LOG(A5244/10^INT(LOG(A5244)))))^2+1)+INT(B5244*LOG(A5244/10^INT(LOG(A5244)))),INT(B5244*LOG(A5244/10^INT(LOG(A5244)))))/B5244),IF(B5244&gt;24,2,1))*10^(INT(LOG(A5244)))+ROUND(10^(IF(B5244&lt;48,1.1^-((11-INT(B5244*LOG(A5244/10^INT(LOG(A5244)))+1))^2+8)-8^-((22-INT(B5244*LOG(A5244/10^INT(LOG(A5244)))+1))^2+1)+INT(B5244*LOG(A5244/10^INT(LOG(A5244)))+1),INT(B5244*LOG(A5244/10^INT(LOG(A5244)))+1))/B5244),IF(B5244&gt;24,2,1))*10^(INT(LOG(A5244))))/2,ROUND(10^(IF(B5244&lt;48,1.1^-((11-INT(B5244*LOG(A5244/10^INT(LOG(A5244)))))^2+8)-8^-((22-INT(B5244*LOG(A5244/10^INT(LOG(A5244)))))^2+1)+INT(B5244*LOG(A5244/10^INT(LOG(A5244)))),INT(B5244*LOG(A5244/10^INT(LOG(A5244)))))/B5244),IF(B5244&gt;24,2,1))*10^(INT(LOG(A5244))),ROUND(10^(IF(B5244&lt;48,1.1^-((11-INT(B5244*LOG(A5244/10^INT(LOG(A5244)))+1))^2+8)-8^-((22-INT(B5244*LOG(A5244/10^INT(LOG(A5244)))+1))^2+1)+INT(B5244*LOG(A5244/10^INT(LOG(A5244)))+1),INT(B5244*LOG(A5244/10^INT(LOG(A5244)))+1))/B5244),IF(B5244&gt;24,2,1))*10^(INT(LOG(A5244))))</f>
        <v>619</v>
      </c>
    </row>
    <row r="5245" customFormat="false" ht="12.75" hidden="false" customHeight="false" outlineLevel="0" collapsed="false">
      <c r="A5245" s="10" t="n">
        <f aca="false">ROUND((A5244/10^INT(LOG(A5244))+0.001),3)*10^INT(LOG(A5244))</f>
        <v>624.1</v>
      </c>
      <c r="B5245" s="10" t="n">
        <f aca="false">$C$3</f>
        <v>48</v>
      </c>
      <c r="C5245" s="10" t="n">
        <f aca="false">A5245/10^INT(LOG(A5245))</f>
        <v>6.241</v>
      </c>
      <c r="D5245" s="0" t="n">
        <f aca="false">INT(B5245*LOG(C5245))</f>
        <v>38</v>
      </c>
      <c r="E5245" s="0" t="n">
        <f aca="false">IF(B5245&lt;48,1.1^-((11-D5245)^2+8)-8^-((22-D5245)^2+1)+D5245,D5245)</f>
        <v>38</v>
      </c>
      <c r="F5245" s="0" t="n">
        <f aca="false">10^(E5245/B5245)</f>
        <v>6.18965818891261</v>
      </c>
      <c r="G5245" s="0" t="n">
        <f aca="false">ROUND(F5245,IF(B5245=96,2,1))</f>
        <v>6.2</v>
      </c>
      <c r="H5245" s="0" t="n">
        <f aca="false">G5245*10^(INT(LOG(A5245)))</f>
        <v>620</v>
      </c>
      <c r="I5245" s="0" t="n">
        <f aca="false">A5245/10^INT(LOG(A5245))</f>
        <v>6.241</v>
      </c>
      <c r="J5245" s="0" t="n">
        <f aca="false">INT(B5245*LOG(I5245)+1)</f>
        <v>39</v>
      </c>
      <c r="K5245" s="0" t="n">
        <f aca="false">IF(B5245&lt;48,1.1^-((11-J5245)^2+8)-8^-((22-J5245)^2+1)+J5245,J5245)</f>
        <v>39</v>
      </c>
      <c r="L5245" s="0" t="n">
        <f aca="false">10^(K5245/B5245)</f>
        <v>6.49381631576211</v>
      </c>
      <c r="M5245" s="0" t="n">
        <f aca="false">ROUND(L5245,IF(B5245=96,2,1))</f>
        <v>6.5</v>
      </c>
      <c r="N5245" s="0" t="n">
        <f aca="false">M5245*10^(INT(LOG(A5245)))</f>
        <v>650</v>
      </c>
      <c r="O5245" s="1" t="n">
        <f aca="false">IF(A5245&lt;(H5245+N5245)/2,H5245,N5245)</f>
        <v>620</v>
      </c>
      <c r="P5245" s="2" t="n">
        <f aca="false">IF(A5245&lt;(ROUND(10^(IF(B5245&lt;48,1.1^-((11-INT(B5245*LOG(A5245/10^INT(LOG(A5245)))))^2+8)-8^-((22-INT(B5245*LOG(A5245/10^INT(LOG(A5245)))))^2+1)+INT(B5245*LOG(A5245/10^INT(LOG(A5245)))),INT(B5245*LOG(A5245/10^INT(LOG(A5245)))))/B5245),IF(B5245&gt;24,2,1))*10^(INT(LOG(A5245)))+ROUND(10^(IF(B5245&lt;48,1.1^-((11-INT(B5245*LOG(A5245/10^INT(LOG(A5245)))+1))^2+8)-8^-((22-INT(B5245*LOG(A5245/10^INT(LOG(A5245)))+1))^2+1)+INT(B5245*LOG(A5245/10^INT(LOG(A5245)))+1),INT(B5245*LOG(A5245/10^INT(LOG(A5245)))+1))/B5245),IF(B5245&gt;24,2,1))*10^(INT(LOG(A5245))))/2,ROUND(10^(IF(B5245&lt;48,1.1^-((11-INT(B5245*LOG(A5245/10^INT(LOG(A5245)))))^2+8)-8^-((22-INT(B5245*LOG(A5245/10^INT(LOG(A5245)))))^2+1)+INT(B5245*LOG(A5245/10^INT(LOG(A5245)))),INT(B5245*LOG(A5245/10^INT(LOG(A5245)))))/B5245),IF(B5245&gt;24,2,1))*10^(INT(LOG(A5245))),ROUND(10^(IF(B5245&lt;48,1.1^-((11-INT(B5245*LOG(A5245/10^INT(LOG(A5245)))+1))^2+8)-8^-((22-INT(B5245*LOG(A5245/10^INT(LOG(A5245)))+1))^2+1)+INT(B5245*LOG(A5245/10^INT(LOG(A5245)))+1),INT(B5245*LOG(A5245/10^INT(LOG(A5245)))+1))/B5245),IF(B5245&gt;24,2,1))*10^(INT(LOG(A5245))))</f>
        <v>619</v>
      </c>
    </row>
    <row r="5246" customFormat="false" ht="12.75" hidden="false" customHeight="false" outlineLevel="0" collapsed="false">
      <c r="A5246" s="10" t="n">
        <f aca="false">ROUND((A5245/10^INT(LOG(A5245))+0.001),3)*10^INT(LOG(A5245))</f>
        <v>624.2</v>
      </c>
      <c r="B5246" s="10" t="n">
        <f aca="false">$C$3</f>
        <v>48</v>
      </c>
      <c r="C5246" s="10" t="n">
        <f aca="false">A5246/10^INT(LOG(A5246))</f>
        <v>6.242</v>
      </c>
      <c r="D5246" s="0" t="n">
        <f aca="false">INT(B5246*LOG(C5246))</f>
        <v>38</v>
      </c>
      <c r="E5246" s="0" t="n">
        <f aca="false">IF(B5246&lt;48,1.1^-((11-D5246)^2+8)-8^-((22-D5246)^2+1)+D5246,D5246)</f>
        <v>38</v>
      </c>
      <c r="F5246" s="0" t="n">
        <f aca="false">10^(E5246/B5246)</f>
        <v>6.18965818891261</v>
      </c>
      <c r="G5246" s="0" t="n">
        <f aca="false">ROUND(F5246,IF(B5246=96,2,1))</f>
        <v>6.2</v>
      </c>
      <c r="H5246" s="0" t="n">
        <f aca="false">G5246*10^(INT(LOG(A5246)))</f>
        <v>620</v>
      </c>
      <c r="I5246" s="0" t="n">
        <f aca="false">A5246/10^INT(LOG(A5246))</f>
        <v>6.242</v>
      </c>
      <c r="J5246" s="0" t="n">
        <f aca="false">INT(B5246*LOG(I5246)+1)</f>
        <v>39</v>
      </c>
      <c r="K5246" s="0" t="n">
        <f aca="false">IF(B5246&lt;48,1.1^-((11-J5246)^2+8)-8^-((22-J5246)^2+1)+J5246,J5246)</f>
        <v>39</v>
      </c>
      <c r="L5246" s="0" t="n">
        <f aca="false">10^(K5246/B5246)</f>
        <v>6.49381631576211</v>
      </c>
      <c r="M5246" s="0" t="n">
        <f aca="false">ROUND(L5246,IF(B5246=96,2,1))</f>
        <v>6.5</v>
      </c>
      <c r="N5246" s="0" t="n">
        <f aca="false">M5246*10^(INT(LOG(A5246)))</f>
        <v>650</v>
      </c>
      <c r="O5246" s="1" t="n">
        <f aca="false">IF(A5246&lt;(H5246+N5246)/2,H5246,N5246)</f>
        <v>620</v>
      </c>
      <c r="P5246" s="2" t="n">
        <f aca="false">IF(A5246&lt;(ROUND(10^(IF(B5246&lt;48,1.1^-((11-INT(B5246*LOG(A5246/10^INT(LOG(A5246)))))^2+8)-8^-((22-INT(B5246*LOG(A5246/10^INT(LOG(A5246)))))^2+1)+INT(B5246*LOG(A5246/10^INT(LOG(A5246)))),INT(B5246*LOG(A5246/10^INT(LOG(A5246)))))/B5246),IF(B5246&gt;24,2,1))*10^(INT(LOG(A5246)))+ROUND(10^(IF(B5246&lt;48,1.1^-((11-INT(B5246*LOG(A5246/10^INT(LOG(A5246)))+1))^2+8)-8^-((22-INT(B5246*LOG(A5246/10^INT(LOG(A5246)))+1))^2+1)+INT(B5246*LOG(A5246/10^INT(LOG(A5246)))+1),INT(B5246*LOG(A5246/10^INT(LOG(A5246)))+1))/B5246),IF(B5246&gt;24,2,1))*10^(INT(LOG(A5246))))/2,ROUND(10^(IF(B5246&lt;48,1.1^-((11-INT(B5246*LOG(A5246/10^INT(LOG(A5246)))))^2+8)-8^-((22-INT(B5246*LOG(A5246/10^INT(LOG(A5246)))))^2+1)+INT(B5246*LOG(A5246/10^INT(LOG(A5246)))),INT(B5246*LOG(A5246/10^INT(LOG(A5246)))))/B5246),IF(B5246&gt;24,2,1))*10^(INT(LOG(A5246))),ROUND(10^(IF(B5246&lt;48,1.1^-((11-INT(B5246*LOG(A5246/10^INT(LOG(A5246)))+1))^2+8)-8^-((22-INT(B5246*LOG(A5246/10^INT(LOG(A5246)))+1))^2+1)+INT(B5246*LOG(A5246/10^INT(LOG(A5246)))+1),INT(B5246*LOG(A5246/10^INT(LOG(A5246)))+1))/B5246),IF(B5246&gt;24,2,1))*10^(INT(LOG(A5246))))</f>
        <v>619</v>
      </c>
    </row>
    <row r="5247" customFormat="false" ht="12.75" hidden="false" customHeight="false" outlineLevel="0" collapsed="false">
      <c r="A5247" s="10" t="n">
        <f aca="false">ROUND((A5246/10^INT(LOG(A5246))+0.001),3)*10^INT(LOG(A5246))</f>
        <v>624.3</v>
      </c>
      <c r="B5247" s="10" t="n">
        <f aca="false">$C$3</f>
        <v>48</v>
      </c>
      <c r="C5247" s="10" t="n">
        <f aca="false">A5247/10^INT(LOG(A5247))</f>
        <v>6.243</v>
      </c>
      <c r="D5247" s="0" t="n">
        <f aca="false">INT(B5247*LOG(C5247))</f>
        <v>38</v>
      </c>
      <c r="E5247" s="0" t="n">
        <f aca="false">IF(B5247&lt;48,1.1^-((11-D5247)^2+8)-8^-((22-D5247)^2+1)+D5247,D5247)</f>
        <v>38</v>
      </c>
      <c r="F5247" s="0" t="n">
        <f aca="false">10^(E5247/B5247)</f>
        <v>6.18965818891261</v>
      </c>
      <c r="G5247" s="0" t="n">
        <f aca="false">ROUND(F5247,IF(B5247=96,2,1))</f>
        <v>6.2</v>
      </c>
      <c r="H5247" s="0" t="n">
        <f aca="false">G5247*10^(INT(LOG(A5247)))</f>
        <v>620</v>
      </c>
      <c r="I5247" s="0" t="n">
        <f aca="false">A5247/10^INT(LOG(A5247))</f>
        <v>6.243</v>
      </c>
      <c r="J5247" s="0" t="n">
        <f aca="false">INT(B5247*LOG(I5247)+1)</f>
        <v>39</v>
      </c>
      <c r="K5247" s="0" t="n">
        <f aca="false">IF(B5247&lt;48,1.1^-((11-J5247)^2+8)-8^-((22-J5247)^2+1)+J5247,J5247)</f>
        <v>39</v>
      </c>
      <c r="L5247" s="0" t="n">
        <f aca="false">10^(K5247/B5247)</f>
        <v>6.49381631576211</v>
      </c>
      <c r="M5247" s="0" t="n">
        <f aca="false">ROUND(L5247,IF(B5247=96,2,1))</f>
        <v>6.5</v>
      </c>
      <c r="N5247" s="0" t="n">
        <f aca="false">M5247*10^(INT(LOG(A5247)))</f>
        <v>650</v>
      </c>
      <c r="O5247" s="1" t="n">
        <f aca="false">IF(A5247&lt;(H5247+N5247)/2,H5247,N5247)</f>
        <v>620</v>
      </c>
      <c r="P5247" s="2" t="n">
        <f aca="false">IF(A5247&lt;(ROUND(10^(IF(B5247&lt;48,1.1^-((11-INT(B5247*LOG(A5247/10^INT(LOG(A5247)))))^2+8)-8^-((22-INT(B5247*LOG(A5247/10^INT(LOG(A5247)))))^2+1)+INT(B5247*LOG(A5247/10^INT(LOG(A5247)))),INT(B5247*LOG(A5247/10^INT(LOG(A5247)))))/B5247),IF(B5247&gt;24,2,1))*10^(INT(LOG(A5247)))+ROUND(10^(IF(B5247&lt;48,1.1^-((11-INT(B5247*LOG(A5247/10^INT(LOG(A5247)))+1))^2+8)-8^-((22-INT(B5247*LOG(A5247/10^INT(LOG(A5247)))+1))^2+1)+INT(B5247*LOG(A5247/10^INT(LOG(A5247)))+1),INT(B5247*LOG(A5247/10^INT(LOG(A5247)))+1))/B5247),IF(B5247&gt;24,2,1))*10^(INT(LOG(A5247))))/2,ROUND(10^(IF(B5247&lt;48,1.1^-((11-INT(B5247*LOG(A5247/10^INT(LOG(A5247)))))^2+8)-8^-((22-INT(B5247*LOG(A5247/10^INT(LOG(A5247)))))^2+1)+INT(B5247*LOG(A5247/10^INT(LOG(A5247)))),INT(B5247*LOG(A5247/10^INT(LOG(A5247)))))/B5247),IF(B5247&gt;24,2,1))*10^(INT(LOG(A5247))),ROUND(10^(IF(B5247&lt;48,1.1^-((11-INT(B5247*LOG(A5247/10^INT(LOG(A5247)))+1))^2+8)-8^-((22-INT(B5247*LOG(A5247/10^INT(LOG(A5247)))+1))^2+1)+INT(B5247*LOG(A5247/10^INT(LOG(A5247)))+1),INT(B5247*LOG(A5247/10^INT(LOG(A5247)))+1))/B5247),IF(B5247&gt;24,2,1))*10^(INT(LOG(A5247))))</f>
        <v>619</v>
      </c>
    </row>
    <row r="5248" customFormat="false" ht="12.75" hidden="false" customHeight="false" outlineLevel="0" collapsed="false">
      <c r="A5248" s="10" t="n">
        <f aca="false">ROUND((A5247/10^INT(LOG(A5247))+0.001),3)*10^INT(LOG(A5247))</f>
        <v>624.4</v>
      </c>
      <c r="B5248" s="10" t="n">
        <f aca="false">$C$3</f>
        <v>48</v>
      </c>
      <c r="C5248" s="10" t="n">
        <f aca="false">A5248/10^INT(LOG(A5248))</f>
        <v>6.244</v>
      </c>
      <c r="D5248" s="0" t="n">
        <f aca="false">INT(B5248*LOG(C5248))</f>
        <v>38</v>
      </c>
      <c r="E5248" s="0" t="n">
        <f aca="false">IF(B5248&lt;48,1.1^-((11-D5248)^2+8)-8^-((22-D5248)^2+1)+D5248,D5248)</f>
        <v>38</v>
      </c>
      <c r="F5248" s="0" t="n">
        <f aca="false">10^(E5248/B5248)</f>
        <v>6.18965818891261</v>
      </c>
      <c r="G5248" s="0" t="n">
        <f aca="false">ROUND(F5248,IF(B5248=96,2,1))</f>
        <v>6.2</v>
      </c>
      <c r="H5248" s="0" t="n">
        <f aca="false">G5248*10^(INT(LOG(A5248)))</f>
        <v>620</v>
      </c>
      <c r="I5248" s="0" t="n">
        <f aca="false">A5248/10^INT(LOG(A5248))</f>
        <v>6.244</v>
      </c>
      <c r="J5248" s="0" t="n">
        <f aca="false">INT(B5248*LOG(I5248)+1)</f>
        <v>39</v>
      </c>
      <c r="K5248" s="0" t="n">
        <f aca="false">IF(B5248&lt;48,1.1^-((11-J5248)^2+8)-8^-((22-J5248)^2+1)+J5248,J5248)</f>
        <v>39</v>
      </c>
      <c r="L5248" s="0" t="n">
        <f aca="false">10^(K5248/B5248)</f>
        <v>6.49381631576211</v>
      </c>
      <c r="M5248" s="0" t="n">
        <f aca="false">ROUND(L5248,IF(B5248=96,2,1))</f>
        <v>6.5</v>
      </c>
      <c r="N5248" s="0" t="n">
        <f aca="false">M5248*10^(INT(LOG(A5248)))</f>
        <v>650</v>
      </c>
      <c r="O5248" s="1" t="n">
        <f aca="false">IF(A5248&lt;(H5248+N5248)/2,H5248,N5248)</f>
        <v>620</v>
      </c>
      <c r="P5248" s="2" t="n">
        <f aca="false">IF(A5248&lt;(ROUND(10^(IF(B5248&lt;48,1.1^-((11-INT(B5248*LOG(A5248/10^INT(LOG(A5248)))))^2+8)-8^-((22-INT(B5248*LOG(A5248/10^INT(LOG(A5248)))))^2+1)+INT(B5248*LOG(A5248/10^INT(LOG(A5248)))),INT(B5248*LOG(A5248/10^INT(LOG(A5248)))))/B5248),IF(B5248&gt;24,2,1))*10^(INT(LOG(A5248)))+ROUND(10^(IF(B5248&lt;48,1.1^-((11-INT(B5248*LOG(A5248/10^INT(LOG(A5248)))+1))^2+8)-8^-((22-INT(B5248*LOG(A5248/10^INT(LOG(A5248)))+1))^2+1)+INT(B5248*LOG(A5248/10^INT(LOG(A5248)))+1),INT(B5248*LOG(A5248/10^INT(LOG(A5248)))+1))/B5248),IF(B5248&gt;24,2,1))*10^(INT(LOG(A5248))))/2,ROUND(10^(IF(B5248&lt;48,1.1^-((11-INT(B5248*LOG(A5248/10^INT(LOG(A5248)))))^2+8)-8^-((22-INT(B5248*LOG(A5248/10^INT(LOG(A5248)))))^2+1)+INT(B5248*LOG(A5248/10^INT(LOG(A5248)))),INT(B5248*LOG(A5248/10^INT(LOG(A5248)))))/B5248),IF(B5248&gt;24,2,1))*10^(INT(LOG(A5248))),ROUND(10^(IF(B5248&lt;48,1.1^-((11-INT(B5248*LOG(A5248/10^INT(LOG(A5248)))+1))^2+8)-8^-((22-INT(B5248*LOG(A5248/10^INT(LOG(A5248)))+1))^2+1)+INT(B5248*LOG(A5248/10^INT(LOG(A5248)))+1),INT(B5248*LOG(A5248/10^INT(LOG(A5248)))+1))/B5248),IF(B5248&gt;24,2,1))*10^(INT(LOG(A5248))))</f>
        <v>619</v>
      </c>
    </row>
    <row r="5249" customFormat="false" ht="12.75" hidden="false" customHeight="false" outlineLevel="0" collapsed="false">
      <c r="A5249" s="10" t="n">
        <f aca="false">ROUND((A5248/10^INT(LOG(A5248))+0.001),3)*10^INT(LOG(A5248))</f>
        <v>624.5</v>
      </c>
      <c r="B5249" s="10" t="n">
        <f aca="false">$C$3</f>
        <v>48</v>
      </c>
      <c r="C5249" s="10" t="n">
        <f aca="false">A5249/10^INT(LOG(A5249))</f>
        <v>6.245</v>
      </c>
      <c r="D5249" s="0" t="n">
        <f aca="false">INT(B5249*LOG(C5249))</f>
        <v>38</v>
      </c>
      <c r="E5249" s="0" t="n">
        <f aca="false">IF(B5249&lt;48,1.1^-((11-D5249)^2+8)-8^-((22-D5249)^2+1)+D5249,D5249)</f>
        <v>38</v>
      </c>
      <c r="F5249" s="0" t="n">
        <f aca="false">10^(E5249/B5249)</f>
        <v>6.18965818891261</v>
      </c>
      <c r="G5249" s="0" t="n">
        <f aca="false">ROUND(F5249,IF(B5249=96,2,1))</f>
        <v>6.2</v>
      </c>
      <c r="H5249" s="0" t="n">
        <f aca="false">G5249*10^(INT(LOG(A5249)))</f>
        <v>620</v>
      </c>
      <c r="I5249" s="0" t="n">
        <f aca="false">A5249/10^INT(LOG(A5249))</f>
        <v>6.245</v>
      </c>
      <c r="J5249" s="0" t="n">
        <f aca="false">INT(B5249*LOG(I5249)+1)</f>
        <v>39</v>
      </c>
      <c r="K5249" s="0" t="n">
        <f aca="false">IF(B5249&lt;48,1.1^-((11-J5249)^2+8)-8^-((22-J5249)^2+1)+J5249,J5249)</f>
        <v>39</v>
      </c>
      <c r="L5249" s="0" t="n">
        <f aca="false">10^(K5249/B5249)</f>
        <v>6.49381631576211</v>
      </c>
      <c r="M5249" s="0" t="n">
        <f aca="false">ROUND(L5249,IF(B5249=96,2,1))</f>
        <v>6.5</v>
      </c>
      <c r="N5249" s="0" t="n">
        <f aca="false">M5249*10^(INT(LOG(A5249)))</f>
        <v>650</v>
      </c>
      <c r="O5249" s="1" t="n">
        <f aca="false">IF(A5249&lt;(H5249+N5249)/2,H5249,N5249)</f>
        <v>620</v>
      </c>
      <c r="P5249" s="2" t="n">
        <f aca="false">IF(A5249&lt;(ROUND(10^(IF(B5249&lt;48,1.1^-((11-INT(B5249*LOG(A5249/10^INT(LOG(A5249)))))^2+8)-8^-((22-INT(B5249*LOG(A5249/10^INT(LOG(A5249)))))^2+1)+INT(B5249*LOG(A5249/10^INT(LOG(A5249)))),INT(B5249*LOG(A5249/10^INT(LOG(A5249)))))/B5249),IF(B5249&gt;24,2,1))*10^(INT(LOG(A5249)))+ROUND(10^(IF(B5249&lt;48,1.1^-((11-INT(B5249*LOG(A5249/10^INT(LOG(A5249)))+1))^2+8)-8^-((22-INT(B5249*LOG(A5249/10^INT(LOG(A5249)))+1))^2+1)+INT(B5249*LOG(A5249/10^INT(LOG(A5249)))+1),INT(B5249*LOG(A5249/10^INT(LOG(A5249)))+1))/B5249),IF(B5249&gt;24,2,1))*10^(INT(LOG(A5249))))/2,ROUND(10^(IF(B5249&lt;48,1.1^-((11-INT(B5249*LOG(A5249/10^INT(LOG(A5249)))))^2+8)-8^-((22-INT(B5249*LOG(A5249/10^INT(LOG(A5249)))))^2+1)+INT(B5249*LOG(A5249/10^INT(LOG(A5249)))),INT(B5249*LOG(A5249/10^INT(LOG(A5249)))))/B5249),IF(B5249&gt;24,2,1))*10^(INT(LOG(A5249))),ROUND(10^(IF(B5249&lt;48,1.1^-((11-INT(B5249*LOG(A5249/10^INT(LOG(A5249)))+1))^2+8)-8^-((22-INT(B5249*LOG(A5249/10^INT(LOG(A5249)))+1))^2+1)+INT(B5249*LOG(A5249/10^INT(LOG(A5249)))+1),INT(B5249*LOG(A5249/10^INT(LOG(A5249)))+1))/B5249),IF(B5249&gt;24,2,1))*10^(INT(LOG(A5249))))</f>
        <v>619</v>
      </c>
    </row>
    <row r="5250" customFormat="false" ht="12.75" hidden="false" customHeight="false" outlineLevel="0" collapsed="false">
      <c r="A5250" s="10" t="n">
        <f aca="false">ROUND((A5249/10^INT(LOG(A5249))+0.001),3)*10^INT(LOG(A5249))</f>
        <v>624.6</v>
      </c>
      <c r="B5250" s="10" t="n">
        <f aca="false">$C$3</f>
        <v>48</v>
      </c>
      <c r="C5250" s="10" t="n">
        <f aca="false">A5250/10^INT(LOG(A5250))</f>
        <v>6.246</v>
      </c>
      <c r="D5250" s="0" t="n">
        <f aca="false">INT(B5250*LOG(C5250))</f>
        <v>38</v>
      </c>
      <c r="E5250" s="0" t="n">
        <f aca="false">IF(B5250&lt;48,1.1^-((11-D5250)^2+8)-8^-((22-D5250)^2+1)+D5250,D5250)</f>
        <v>38</v>
      </c>
      <c r="F5250" s="0" t="n">
        <f aca="false">10^(E5250/B5250)</f>
        <v>6.18965818891261</v>
      </c>
      <c r="G5250" s="0" t="n">
        <f aca="false">ROUND(F5250,IF(B5250=96,2,1))</f>
        <v>6.2</v>
      </c>
      <c r="H5250" s="0" t="n">
        <f aca="false">G5250*10^(INT(LOG(A5250)))</f>
        <v>620</v>
      </c>
      <c r="I5250" s="0" t="n">
        <f aca="false">A5250/10^INT(LOG(A5250))</f>
        <v>6.246</v>
      </c>
      <c r="J5250" s="0" t="n">
        <f aca="false">INT(B5250*LOG(I5250)+1)</f>
        <v>39</v>
      </c>
      <c r="K5250" s="0" t="n">
        <f aca="false">IF(B5250&lt;48,1.1^-((11-J5250)^2+8)-8^-((22-J5250)^2+1)+J5250,J5250)</f>
        <v>39</v>
      </c>
      <c r="L5250" s="0" t="n">
        <f aca="false">10^(K5250/B5250)</f>
        <v>6.49381631576211</v>
      </c>
      <c r="M5250" s="0" t="n">
        <f aca="false">ROUND(L5250,IF(B5250=96,2,1))</f>
        <v>6.5</v>
      </c>
      <c r="N5250" s="0" t="n">
        <f aca="false">M5250*10^(INT(LOG(A5250)))</f>
        <v>650</v>
      </c>
      <c r="O5250" s="1" t="n">
        <f aca="false">IF(A5250&lt;(H5250+N5250)/2,H5250,N5250)</f>
        <v>620</v>
      </c>
      <c r="P5250" s="2" t="n">
        <f aca="false">IF(A5250&lt;(ROUND(10^(IF(B5250&lt;48,1.1^-((11-INT(B5250*LOG(A5250/10^INT(LOG(A5250)))))^2+8)-8^-((22-INT(B5250*LOG(A5250/10^INT(LOG(A5250)))))^2+1)+INT(B5250*LOG(A5250/10^INT(LOG(A5250)))),INT(B5250*LOG(A5250/10^INT(LOG(A5250)))))/B5250),IF(B5250&gt;24,2,1))*10^(INT(LOG(A5250)))+ROUND(10^(IF(B5250&lt;48,1.1^-((11-INT(B5250*LOG(A5250/10^INT(LOG(A5250)))+1))^2+8)-8^-((22-INT(B5250*LOG(A5250/10^INT(LOG(A5250)))+1))^2+1)+INT(B5250*LOG(A5250/10^INT(LOG(A5250)))+1),INT(B5250*LOG(A5250/10^INT(LOG(A5250)))+1))/B5250),IF(B5250&gt;24,2,1))*10^(INT(LOG(A5250))))/2,ROUND(10^(IF(B5250&lt;48,1.1^-((11-INT(B5250*LOG(A5250/10^INT(LOG(A5250)))))^2+8)-8^-((22-INT(B5250*LOG(A5250/10^INT(LOG(A5250)))))^2+1)+INT(B5250*LOG(A5250/10^INT(LOG(A5250)))),INT(B5250*LOG(A5250/10^INT(LOG(A5250)))))/B5250),IF(B5250&gt;24,2,1))*10^(INT(LOG(A5250))),ROUND(10^(IF(B5250&lt;48,1.1^-((11-INT(B5250*LOG(A5250/10^INT(LOG(A5250)))+1))^2+8)-8^-((22-INT(B5250*LOG(A5250/10^INT(LOG(A5250)))+1))^2+1)+INT(B5250*LOG(A5250/10^INT(LOG(A5250)))+1),INT(B5250*LOG(A5250/10^INT(LOG(A5250)))+1))/B5250),IF(B5250&gt;24,2,1))*10^(INT(LOG(A5250))))</f>
        <v>619</v>
      </c>
    </row>
    <row r="5251" customFormat="false" ht="12.75" hidden="false" customHeight="false" outlineLevel="0" collapsed="false">
      <c r="A5251" s="10" t="n">
        <f aca="false">ROUND((A5250/10^INT(LOG(A5250))+0.001),3)*10^INT(LOG(A5250))</f>
        <v>624.7</v>
      </c>
      <c r="B5251" s="10" t="n">
        <f aca="false">$C$3</f>
        <v>48</v>
      </c>
      <c r="C5251" s="10" t="n">
        <f aca="false">A5251/10^INT(LOG(A5251))</f>
        <v>6.247</v>
      </c>
      <c r="D5251" s="0" t="n">
        <f aca="false">INT(B5251*LOG(C5251))</f>
        <v>38</v>
      </c>
      <c r="E5251" s="0" t="n">
        <f aca="false">IF(B5251&lt;48,1.1^-((11-D5251)^2+8)-8^-((22-D5251)^2+1)+D5251,D5251)</f>
        <v>38</v>
      </c>
      <c r="F5251" s="0" t="n">
        <f aca="false">10^(E5251/B5251)</f>
        <v>6.18965818891261</v>
      </c>
      <c r="G5251" s="0" t="n">
        <f aca="false">ROUND(F5251,IF(B5251=96,2,1))</f>
        <v>6.2</v>
      </c>
      <c r="H5251" s="0" t="n">
        <f aca="false">G5251*10^(INT(LOG(A5251)))</f>
        <v>620</v>
      </c>
      <c r="I5251" s="0" t="n">
        <f aca="false">A5251/10^INT(LOG(A5251))</f>
        <v>6.247</v>
      </c>
      <c r="J5251" s="0" t="n">
        <f aca="false">INT(B5251*LOG(I5251)+1)</f>
        <v>39</v>
      </c>
      <c r="K5251" s="0" t="n">
        <f aca="false">IF(B5251&lt;48,1.1^-((11-J5251)^2+8)-8^-((22-J5251)^2+1)+J5251,J5251)</f>
        <v>39</v>
      </c>
      <c r="L5251" s="0" t="n">
        <f aca="false">10^(K5251/B5251)</f>
        <v>6.49381631576211</v>
      </c>
      <c r="M5251" s="0" t="n">
        <f aca="false">ROUND(L5251,IF(B5251=96,2,1))</f>
        <v>6.5</v>
      </c>
      <c r="N5251" s="0" t="n">
        <f aca="false">M5251*10^(INT(LOG(A5251)))</f>
        <v>650</v>
      </c>
      <c r="O5251" s="1" t="n">
        <f aca="false">IF(A5251&lt;(H5251+N5251)/2,H5251,N5251)</f>
        <v>620</v>
      </c>
      <c r="P5251" s="2" t="n">
        <f aca="false">IF(A5251&lt;(ROUND(10^(IF(B5251&lt;48,1.1^-((11-INT(B5251*LOG(A5251/10^INT(LOG(A5251)))))^2+8)-8^-((22-INT(B5251*LOG(A5251/10^INT(LOG(A5251)))))^2+1)+INT(B5251*LOG(A5251/10^INT(LOG(A5251)))),INT(B5251*LOG(A5251/10^INT(LOG(A5251)))))/B5251),IF(B5251&gt;24,2,1))*10^(INT(LOG(A5251)))+ROUND(10^(IF(B5251&lt;48,1.1^-((11-INT(B5251*LOG(A5251/10^INT(LOG(A5251)))+1))^2+8)-8^-((22-INT(B5251*LOG(A5251/10^INT(LOG(A5251)))+1))^2+1)+INT(B5251*LOG(A5251/10^INT(LOG(A5251)))+1),INT(B5251*LOG(A5251/10^INT(LOG(A5251)))+1))/B5251),IF(B5251&gt;24,2,1))*10^(INT(LOG(A5251))))/2,ROUND(10^(IF(B5251&lt;48,1.1^-((11-INT(B5251*LOG(A5251/10^INT(LOG(A5251)))))^2+8)-8^-((22-INT(B5251*LOG(A5251/10^INT(LOG(A5251)))))^2+1)+INT(B5251*LOG(A5251/10^INT(LOG(A5251)))),INT(B5251*LOG(A5251/10^INT(LOG(A5251)))))/B5251),IF(B5251&gt;24,2,1))*10^(INT(LOG(A5251))),ROUND(10^(IF(B5251&lt;48,1.1^-((11-INT(B5251*LOG(A5251/10^INT(LOG(A5251)))+1))^2+8)-8^-((22-INT(B5251*LOG(A5251/10^INT(LOG(A5251)))+1))^2+1)+INT(B5251*LOG(A5251/10^INT(LOG(A5251)))+1),INT(B5251*LOG(A5251/10^INT(LOG(A5251)))+1))/B5251),IF(B5251&gt;24,2,1))*10^(INT(LOG(A5251))))</f>
        <v>619</v>
      </c>
    </row>
    <row r="5252" customFormat="false" ht="12.75" hidden="false" customHeight="false" outlineLevel="0" collapsed="false">
      <c r="A5252" s="10" t="n">
        <f aca="false">ROUND((A5251/10^INT(LOG(A5251))+0.001),3)*10^INT(LOG(A5251))</f>
        <v>624.8</v>
      </c>
      <c r="B5252" s="10" t="n">
        <f aca="false">$C$3</f>
        <v>48</v>
      </c>
      <c r="C5252" s="10" t="n">
        <f aca="false">A5252/10^INT(LOG(A5252))</f>
        <v>6.248</v>
      </c>
      <c r="D5252" s="0" t="n">
        <f aca="false">INT(B5252*LOG(C5252))</f>
        <v>38</v>
      </c>
      <c r="E5252" s="0" t="n">
        <f aca="false">IF(B5252&lt;48,1.1^-((11-D5252)^2+8)-8^-((22-D5252)^2+1)+D5252,D5252)</f>
        <v>38</v>
      </c>
      <c r="F5252" s="0" t="n">
        <f aca="false">10^(E5252/B5252)</f>
        <v>6.18965818891261</v>
      </c>
      <c r="G5252" s="0" t="n">
        <f aca="false">ROUND(F5252,IF(B5252=96,2,1))</f>
        <v>6.2</v>
      </c>
      <c r="H5252" s="0" t="n">
        <f aca="false">G5252*10^(INT(LOG(A5252)))</f>
        <v>620</v>
      </c>
      <c r="I5252" s="0" t="n">
        <f aca="false">A5252/10^INT(LOG(A5252))</f>
        <v>6.248</v>
      </c>
      <c r="J5252" s="0" t="n">
        <f aca="false">INT(B5252*LOG(I5252)+1)</f>
        <v>39</v>
      </c>
      <c r="K5252" s="0" t="n">
        <f aca="false">IF(B5252&lt;48,1.1^-((11-J5252)^2+8)-8^-((22-J5252)^2+1)+J5252,J5252)</f>
        <v>39</v>
      </c>
      <c r="L5252" s="0" t="n">
        <f aca="false">10^(K5252/B5252)</f>
        <v>6.49381631576211</v>
      </c>
      <c r="M5252" s="0" t="n">
        <f aca="false">ROUND(L5252,IF(B5252=96,2,1))</f>
        <v>6.5</v>
      </c>
      <c r="N5252" s="0" t="n">
        <f aca="false">M5252*10^(INT(LOG(A5252)))</f>
        <v>650</v>
      </c>
      <c r="O5252" s="1" t="n">
        <f aca="false">IF(A5252&lt;(H5252+N5252)/2,H5252,N5252)</f>
        <v>620</v>
      </c>
      <c r="P5252" s="2" t="n">
        <f aca="false">IF(A5252&lt;(ROUND(10^(IF(B5252&lt;48,1.1^-((11-INT(B5252*LOG(A5252/10^INT(LOG(A5252)))))^2+8)-8^-((22-INT(B5252*LOG(A5252/10^INT(LOG(A5252)))))^2+1)+INT(B5252*LOG(A5252/10^INT(LOG(A5252)))),INT(B5252*LOG(A5252/10^INT(LOG(A5252)))))/B5252),IF(B5252&gt;24,2,1))*10^(INT(LOG(A5252)))+ROUND(10^(IF(B5252&lt;48,1.1^-((11-INT(B5252*LOG(A5252/10^INT(LOG(A5252)))+1))^2+8)-8^-((22-INT(B5252*LOG(A5252/10^INT(LOG(A5252)))+1))^2+1)+INT(B5252*LOG(A5252/10^INT(LOG(A5252)))+1),INT(B5252*LOG(A5252/10^INT(LOG(A5252)))+1))/B5252),IF(B5252&gt;24,2,1))*10^(INT(LOG(A5252))))/2,ROUND(10^(IF(B5252&lt;48,1.1^-((11-INT(B5252*LOG(A5252/10^INT(LOG(A5252)))))^2+8)-8^-((22-INT(B5252*LOG(A5252/10^INT(LOG(A5252)))))^2+1)+INT(B5252*LOG(A5252/10^INT(LOG(A5252)))),INT(B5252*LOG(A5252/10^INT(LOG(A5252)))))/B5252),IF(B5252&gt;24,2,1))*10^(INT(LOG(A5252))),ROUND(10^(IF(B5252&lt;48,1.1^-((11-INT(B5252*LOG(A5252/10^INT(LOG(A5252)))+1))^2+8)-8^-((22-INT(B5252*LOG(A5252/10^INT(LOG(A5252)))+1))^2+1)+INT(B5252*LOG(A5252/10^INT(LOG(A5252)))+1),INT(B5252*LOG(A5252/10^INT(LOG(A5252)))+1))/B5252),IF(B5252&gt;24,2,1))*10^(INT(LOG(A5252))))</f>
        <v>619</v>
      </c>
    </row>
    <row r="5253" customFormat="false" ht="12.75" hidden="false" customHeight="false" outlineLevel="0" collapsed="false">
      <c r="A5253" s="10" t="n">
        <f aca="false">ROUND((A5252/10^INT(LOG(A5252))+0.001),3)*10^INT(LOG(A5252))</f>
        <v>624.9</v>
      </c>
      <c r="B5253" s="10" t="n">
        <f aca="false">$C$3</f>
        <v>48</v>
      </c>
      <c r="C5253" s="10" t="n">
        <f aca="false">A5253/10^INT(LOG(A5253))</f>
        <v>6.249</v>
      </c>
      <c r="D5253" s="0" t="n">
        <f aca="false">INT(B5253*LOG(C5253))</f>
        <v>38</v>
      </c>
      <c r="E5253" s="0" t="n">
        <f aca="false">IF(B5253&lt;48,1.1^-((11-D5253)^2+8)-8^-((22-D5253)^2+1)+D5253,D5253)</f>
        <v>38</v>
      </c>
      <c r="F5253" s="0" t="n">
        <f aca="false">10^(E5253/B5253)</f>
        <v>6.18965818891261</v>
      </c>
      <c r="G5253" s="0" t="n">
        <f aca="false">ROUND(F5253,IF(B5253=96,2,1))</f>
        <v>6.2</v>
      </c>
      <c r="H5253" s="0" t="n">
        <f aca="false">G5253*10^(INT(LOG(A5253)))</f>
        <v>620</v>
      </c>
      <c r="I5253" s="0" t="n">
        <f aca="false">A5253/10^INT(LOG(A5253))</f>
        <v>6.249</v>
      </c>
      <c r="J5253" s="0" t="n">
        <f aca="false">INT(B5253*LOG(I5253)+1)</f>
        <v>39</v>
      </c>
      <c r="K5253" s="0" t="n">
        <f aca="false">IF(B5253&lt;48,1.1^-((11-J5253)^2+8)-8^-((22-J5253)^2+1)+J5253,J5253)</f>
        <v>39</v>
      </c>
      <c r="L5253" s="0" t="n">
        <f aca="false">10^(K5253/B5253)</f>
        <v>6.49381631576211</v>
      </c>
      <c r="M5253" s="0" t="n">
        <f aca="false">ROUND(L5253,IF(B5253=96,2,1))</f>
        <v>6.5</v>
      </c>
      <c r="N5253" s="0" t="n">
        <f aca="false">M5253*10^(INT(LOG(A5253)))</f>
        <v>650</v>
      </c>
      <c r="O5253" s="1" t="n">
        <f aca="false">IF(A5253&lt;(H5253+N5253)/2,H5253,N5253)</f>
        <v>620</v>
      </c>
      <c r="P5253" s="2" t="n">
        <f aca="false">IF(A5253&lt;(ROUND(10^(IF(B5253&lt;48,1.1^-((11-INT(B5253*LOG(A5253/10^INT(LOG(A5253)))))^2+8)-8^-((22-INT(B5253*LOG(A5253/10^INT(LOG(A5253)))))^2+1)+INT(B5253*LOG(A5253/10^INT(LOG(A5253)))),INT(B5253*LOG(A5253/10^INT(LOG(A5253)))))/B5253),IF(B5253&gt;24,2,1))*10^(INT(LOG(A5253)))+ROUND(10^(IF(B5253&lt;48,1.1^-((11-INT(B5253*LOG(A5253/10^INT(LOG(A5253)))+1))^2+8)-8^-((22-INT(B5253*LOG(A5253/10^INT(LOG(A5253)))+1))^2+1)+INT(B5253*LOG(A5253/10^INT(LOG(A5253)))+1),INT(B5253*LOG(A5253/10^INT(LOG(A5253)))+1))/B5253),IF(B5253&gt;24,2,1))*10^(INT(LOG(A5253))))/2,ROUND(10^(IF(B5253&lt;48,1.1^-((11-INT(B5253*LOG(A5253/10^INT(LOG(A5253)))))^2+8)-8^-((22-INT(B5253*LOG(A5253/10^INT(LOG(A5253)))))^2+1)+INT(B5253*LOG(A5253/10^INT(LOG(A5253)))),INT(B5253*LOG(A5253/10^INT(LOG(A5253)))))/B5253),IF(B5253&gt;24,2,1))*10^(INT(LOG(A5253))),ROUND(10^(IF(B5253&lt;48,1.1^-((11-INT(B5253*LOG(A5253/10^INT(LOG(A5253)))+1))^2+8)-8^-((22-INT(B5253*LOG(A5253/10^INT(LOG(A5253)))+1))^2+1)+INT(B5253*LOG(A5253/10^INT(LOG(A5253)))+1),INT(B5253*LOG(A5253/10^INT(LOG(A5253)))+1))/B5253),IF(B5253&gt;24,2,1))*10^(INT(LOG(A5253))))</f>
        <v>619</v>
      </c>
    </row>
    <row r="5254" customFormat="false" ht="12.75" hidden="false" customHeight="false" outlineLevel="0" collapsed="false">
      <c r="A5254" s="10" t="n">
        <f aca="false">ROUND((A5253/10^INT(LOG(A5253))+0.001),3)*10^INT(LOG(A5253))</f>
        <v>625</v>
      </c>
      <c r="B5254" s="10" t="n">
        <f aca="false">$C$3</f>
        <v>48</v>
      </c>
      <c r="C5254" s="10" t="n">
        <f aca="false">A5254/10^INT(LOG(A5254))</f>
        <v>6.25</v>
      </c>
      <c r="D5254" s="0" t="n">
        <f aca="false">INT(B5254*LOG(C5254))</f>
        <v>38</v>
      </c>
      <c r="E5254" s="0" t="n">
        <f aca="false">IF(B5254&lt;48,1.1^-((11-D5254)^2+8)-8^-((22-D5254)^2+1)+D5254,D5254)</f>
        <v>38</v>
      </c>
      <c r="F5254" s="0" t="n">
        <f aca="false">10^(E5254/B5254)</f>
        <v>6.18965818891261</v>
      </c>
      <c r="G5254" s="0" t="n">
        <f aca="false">ROUND(F5254,IF(B5254=96,2,1))</f>
        <v>6.2</v>
      </c>
      <c r="H5254" s="0" t="n">
        <f aca="false">G5254*10^(INT(LOG(A5254)))</f>
        <v>620</v>
      </c>
      <c r="I5254" s="0" t="n">
        <f aca="false">A5254/10^INT(LOG(A5254))</f>
        <v>6.25</v>
      </c>
      <c r="J5254" s="0" t="n">
        <f aca="false">INT(B5254*LOG(I5254)+1)</f>
        <v>39</v>
      </c>
      <c r="K5254" s="0" t="n">
        <f aca="false">IF(B5254&lt;48,1.1^-((11-J5254)^2+8)-8^-((22-J5254)^2+1)+J5254,J5254)</f>
        <v>39</v>
      </c>
      <c r="L5254" s="0" t="n">
        <f aca="false">10^(K5254/B5254)</f>
        <v>6.49381631576211</v>
      </c>
      <c r="M5254" s="0" t="n">
        <f aca="false">ROUND(L5254,IF(B5254=96,2,1))</f>
        <v>6.5</v>
      </c>
      <c r="N5254" s="0" t="n">
        <f aca="false">M5254*10^(INT(LOG(A5254)))</f>
        <v>650</v>
      </c>
      <c r="O5254" s="1" t="n">
        <f aca="false">IF(A5254&lt;(H5254+N5254)/2,H5254,N5254)</f>
        <v>620</v>
      </c>
      <c r="P5254" s="2" t="n">
        <f aca="false">IF(A5254&lt;(ROUND(10^(IF(B5254&lt;48,1.1^-((11-INT(B5254*LOG(A5254/10^INT(LOG(A5254)))))^2+8)-8^-((22-INT(B5254*LOG(A5254/10^INT(LOG(A5254)))))^2+1)+INT(B5254*LOG(A5254/10^INT(LOG(A5254)))),INT(B5254*LOG(A5254/10^INT(LOG(A5254)))))/B5254),IF(B5254&gt;24,2,1))*10^(INT(LOG(A5254)))+ROUND(10^(IF(B5254&lt;48,1.1^-((11-INT(B5254*LOG(A5254/10^INT(LOG(A5254)))+1))^2+8)-8^-((22-INT(B5254*LOG(A5254/10^INT(LOG(A5254)))+1))^2+1)+INT(B5254*LOG(A5254/10^INT(LOG(A5254)))+1),INT(B5254*LOG(A5254/10^INT(LOG(A5254)))+1))/B5254),IF(B5254&gt;24,2,1))*10^(INT(LOG(A5254))))/2,ROUND(10^(IF(B5254&lt;48,1.1^-((11-INT(B5254*LOG(A5254/10^INT(LOG(A5254)))))^2+8)-8^-((22-INT(B5254*LOG(A5254/10^INT(LOG(A5254)))))^2+1)+INT(B5254*LOG(A5254/10^INT(LOG(A5254)))),INT(B5254*LOG(A5254/10^INT(LOG(A5254)))))/B5254),IF(B5254&gt;24,2,1))*10^(INT(LOG(A5254))),ROUND(10^(IF(B5254&lt;48,1.1^-((11-INT(B5254*LOG(A5254/10^INT(LOG(A5254)))+1))^2+8)-8^-((22-INT(B5254*LOG(A5254/10^INT(LOG(A5254)))+1))^2+1)+INT(B5254*LOG(A5254/10^INT(LOG(A5254)))+1),INT(B5254*LOG(A5254/10^INT(LOG(A5254)))+1))/B5254),IF(B5254&gt;24,2,1))*10^(INT(LOG(A5254))))</f>
        <v>619</v>
      </c>
    </row>
    <row r="5255" customFormat="false" ht="12.75" hidden="false" customHeight="false" outlineLevel="0" collapsed="false">
      <c r="A5255" s="10" t="n">
        <f aca="false">ROUND((A5254/10^INT(LOG(A5254))+0.001),3)*10^INT(LOG(A5254))</f>
        <v>625.1</v>
      </c>
      <c r="B5255" s="10" t="n">
        <f aca="false">$C$3</f>
        <v>48</v>
      </c>
      <c r="C5255" s="10" t="n">
        <f aca="false">A5255/10^INT(LOG(A5255))</f>
        <v>6.251</v>
      </c>
      <c r="D5255" s="0" t="n">
        <f aca="false">INT(B5255*LOG(C5255))</f>
        <v>38</v>
      </c>
      <c r="E5255" s="0" t="n">
        <f aca="false">IF(B5255&lt;48,1.1^-((11-D5255)^2+8)-8^-((22-D5255)^2+1)+D5255,D5255)</f>
        <v>38</v>
      </c>
      <c r="F5255" s="0" t="n">
        <f aca="false">10^(E5255/B5255)</f>
        <v>6.18965818891261</v>
      </c>
      <c r="G5255" s="0" t="n">
        <f aca="false">ROUND(F5255,IF(B5255=96,2,1))</f>
        <v>6.2</v>
      </c>
      <c r="H5255" s="0" t="n">
        <f aca="false">G5255*10^(INT(LOG(A5255)))</f>
        <v>620</v>
      </c>
      <c r="I5255" s="0" t="n">
        <f aca="false">A5255/10^INT(LOG(A5255))</f>
        <v>6.251</v>
      </c>
      <c r="J5255" s="0" t="n">
        <f aca="false">INT(B5255*LOG(I5255)+1)</f>
        <v>39</v>
      </c>
      <c r="K5255" s="0" t="n">
        <f aca="false">IF(B5255&lt;48,1.1^-((11-J5255)^2+8)-8^-((22-J5255)^2+1)+J5255,J5255)</f>
        <v>39</v>
      </c>
      <c r="L5255" s="0" t="n">
        <f aca="false">10^(K5255/B5255)</f>
        <v>6.49381631576211</v>
      </c>
      <c r="M5255" s="0" t="n">
        <f aca="false">ROUND(L5255,IF(B5255=96,2,1))</f>
        <v>6.5</v>
      </c>
      <c r="N5255" s="0" t="n">
        <f aca="false">M5255*10^(INT(LOG(A5255)))</f>
        <v>650</v>
      </c>
      <c r="O5255" s="1" t="n">
        <f aca="false">IF(A5255&lt;(H5255+N5255)/2,H5255,N5255)</f>
        <v>620</v>
      </c>
      <c r="P5255" s="2" t="n">
        <f aca="false">IF(A5255&lt;(ROUND(10^(IF(B5255&lt;48,1.1^-((11-INT(B5255*LOG(A5255/10^INT(LOG(A5255)))))^2+8)-8^-((22-INT(B5255*LOG(A5255/10^INT(LOG(A5255)))))^2+1)+INT(B5255*LOG(A5255/10^INT(LOG(A5255)))),INT(B5255*LOG(A5255/10^INT(LOG(A5255)))))/B5255),IF(B5255&gt;24,2,1))*10^(INT(LOG(A5255)))+ROUND(10^(IF(B5255&lt;48,1.1^-((11-INT(B5255*LOG(A5255/10^INT(LOG(A5255)))+1))^2+8)-8^-((22-INT(B5255*LOG(A5255/10^INT(LOG(A5255)))+1))^2+1)+INT(B5255*LOG(A5255/10^INT(LOG(A5255)))+1),INT(B5255*LOG(A5255/10^INT(LOG(A5255)))+1))/B5255),IF(B5255&gt;24,2,1))*10^(INT(LOG(A5255))))/2,ROUND(10^(IF(B5255&lt;48,1.1^-((11-INT(B5255*LOG(A5255/10^INT(LOG(A5255)))))^2+8)-8^-((22-INT(B5255*LOG(A5255/10^INT(LOG(A5255)))))^2+1)+INT(B5255*LOG(A5255/10^INT(LOG(A5255)))),INT(B5255*LOG(A5255/10^INT(LOG(A5255)))))/B5255),IF(B5255&gt;24,2,1))*10^(INT(LOG(A5255))),ROUND(10^(IF(B5255&lt;48,1.1^-((11-INT(B5255*LOG(A5255/10^INT(LOG(A5255)))+1))^2+8)-8^-((22-INT(B5255*LOG(A5255/10^INT(LOG(A5255)))+1))^2+1)+INT(B5255*LOG(A5255/10^INT(LOG(A5255)))+1),INT(B5255*LOG(A5255/10^INT(LOG(A5255)))+1))/B5255),IF(B5255&gt;24,2,1))*10^(INT(LOG(A5255))))</f>
        <v>619</v>
      </c>
    </row>
    <row r="5256" customFormat="false" ht="12.75" hidden="false" customHeight="false" outlineLevel="0" collapsed="false">
      <c r="A5256" s="10" t="n">
        <f aca="false">ROUND((A5255/10^INT(LOG(A5255))+0.001),3)*10^INT(LOG(A5255))</f>
        <v>625.2</v>
      </c>
      <c r="B5256" s="10" t="n">
        <f aca="false">$C$3</f>
        <v>48</v>
      </c>
      <c r="C5256" s="10" t="n">
        <f aca="false">A5256/10^INT(LOG(A5256))</f>
        <v>6.252</v>
      </c>
      <c r="D5256" s="0" t="n">
        <f aca="false">INT(B5256*LOG(C5256))</f>
        <v>38</v>
      </c>
      <c r="E5256" s="0" t="n">
        <f aca="false">IF(B5256&lt;48,1.1^-((11-D5256)^2+8)-8^-((22-D5256)^2+1)+D5256,D5256)</f>
        <v>38</v>
      </c>
      <c r="F5256" s="0" t="n">
        <f aca="false">10^(E5256/B5256)</f>
        <v>6.18965818891261</v>
      </c>
      <c r="G5256" s="0" t="n">
        <f aca="false">ROUND(F5256,IF(B5256=96,2,1))</f>
        <v>6.2</v>
      </c>
      <c r="H5256" s="0" t="n">
        <f aca="false">G5256*10^(INT(LOG(A5256)))</f>
        <v>620</v>
      </c>
      <c r="I5256" s="0" t="n">
        <f aca="false">A5256/10^INT(LOG(A5256))</f>
        <v>6.252</v>
      </c>
      <c r="J5256" s="0" t="n">
        <f aca="false">INT(B5256*LOG(I5256)+1)</f>
        <v>39</v>
      </c>
      <c r="K5256" s="0" t="n">
        <f aca="false">IF(B5256&lt;48,1.1^-((11-J5256)^2+8)-8^-((22-J5256)^2+1)+J5256,J5256)</f>
        <v>39</v>
      </c>
      <c r="L5256" s="0" t="n">
        <f aca="false">10^(K5256/B5256)</f>
        <v>6.49381631576211</v>
      </c>
      <c r="M5256" s="0" t="n">
        <f aca="false">ROUND(L5256,IF(B5256=96,2,1))</f>
        <v>6.5</v>
      </c>
      <c r="N5256" s="0" t="n">
        <f aca="false">M5256*10^(INT(LOG(A5256)))</f>
        <v>650</v>
      </c>
      <c r="O5256" s="1" t="n">
        <f aca="false">IF(A5256&lt;(H5256+N5256)/2,H5256,N5256)</f>
        <v>620</v>
      </c>
      <c r="P5256" s="2" t="n">
        <f aca="false">IF(A5256&lt;(ROUND(10^(IF(B5256&lt;48,1.1^-((11-INT(B5256*LOG(A5256/10^INT(LOG(A5256)))))^2+8)-8^-((22-INT(B5256*LOG(A5256/10^INT(LOG(A5256)))))^2+1)+INT(B5256*LOG(A5256/10^INT(LOG(A5256)))),INT(B5256*LOG(A5256/10^INT(LOG(A5256)))))/B5256),IF(B5256&gt;24,2,1))*10^(INT(LOG(A5256)))+ROUND(10^(IF(B5256&lt;48,1.1^-((11-INT(B5256*LOG(A5256/10^INT(LOG(A5256)))+1))^2+8)-8^-((22-INT(B5256*LOG(A5256/10^INT(LOG(A5256)))+1))^2+1)+INT(B5256*LOG(A5256/10^INT(LOG(A5256)))+1),INT(B5256*LOG(A5256/10^INT(LOG(A5256)))+1))/B5256),IF(B5256&gt;24,2,1))*10^(INT(LOG(A5256))))/2,ROUND(10^(IF(B5256&lt;48,1.1^-((11-INT(B5256*LOG(A5256/10^INT(LOG(A5256)))))^2+8)-8^-((22-INT(B5256*LOG(A5256/10^INT(LOG(A5256)))))^2+1)+INT(B5256*LOG(A5256/10^INT(LOG(A5256)))),INT(B5256*LOG(A5256/10^INT(LOG(A5256)))))/B5256),IF(B5256&gt;24,2,1))*10^(INT(LOG(A5256))),ROUND(10^(IF(B5256&lt;48,1.1^-((11-INT(B5256*LOG(A5256/10^INT(LOG(A5256)))+1))^2+8)-8^-((22-INT(B5256*LOG(A5256/10^INT(LOG(A5256)))+1))^2+1)+INT(B5256*LOG(A5256/10^INT(LOG(A5256)))+1),INT(B5256*LOG(A5256/10^INT(LOG(A5256)))+1))/B5256),IF(B5256&gt;24,2,1))*10^(INT(LOG(A5256))))</f>
        <v>619</v>
      </c>
    </row>
    <row r="5257" customFormat="false" ht="12.75" hidden="false" customHeight="false" outlineLevel="0" collapsed="false">
      <c r="A5257" s="10" t="n">
        <f aca="false">ROUND((A5256/10^INT(LOG(A5256))+0.001),3)*10^INT(LOG(A5256))</f>
        <v>625.3</v>
      </c>
      <c r="B5257" s="10" t="n">
        <f aca="false">$C$3</f>
        <v>48</v>
      </c>
      <c r="C5257" s="10" t="n">
        <f aca="false">A5257/10^INT(LOG(A5257))</f>
        <v>6.253</v>
      </c>
      <c r="D5257" s="0" t="n">
        <f aca="false">INT(B5257*LOG(C5257))</f>
        <v>38</v>
      </c>
      <c r="E5257" s="0" t="n">
        <f aca="false">IF(B5257&lt;48,1.1^-((11-D5257)^2+8)-8^-((22-D5257)^2+1)+D5257,D5257)</f>
        <v>38</v>
      </c>
      <c r="F5257" s="0" t="n">
        <f aca="false">10^(E5257/B5257)</f>
        <v>6.18965818891261</v>
      </c>
      <c r="G5257" s="0" t="n">
        <f aca="false">ROUND(F5257,IF(B5257=96,2,1))</f>
        <v>6.2</v>
      </c>
      <c r="H5257" s="0" t="n">
        <f aca="false">G5257*10^(INT(LOG(A5257)))</f>
        <v>620</v>
      </c>
      <c r="I5257" s="0" t="n">
        <f aca="false">A5257/10^INT(LOG(A5257))</f>
        <v>6.253</v>
      </c>
      <c r="J5257" s="0" t="n">
        <f aca="false">INT(B5257*LOG(I5257)+1)</f>
        <v>39</v>
      </c>
      <c r="K5257" s="0" t="n">
        <f aca="false">IF(B5257&lt;48,1.1^-((11-J5257)^2+8)-8^-((22-J5257)^2+1)+J5257,J5257)</f>
        <v>39</v>
      </c>
      <c r="L5257" s="0" t="n">
        <f aca="false">10^(K5257/B5257)</f>
        <v>6.49381631576211</v>
      </c>
      <c r="M5257" s="0" t="n">
        <f aca="false">ROUND(L5257,IF(B5257=96,2,1))</f>
        <v>6.5</v>
      </c>
      <c r="N5257" s="0" t="n">
        <f aca="false">M5257*10^(INT(LOG(A5257)))</f>
        <v>650</v>
      </c>
      <c r="O5257" s="1" t="n">
        <f aca="false">IF(A5257&lt;(H5257+N5257)/2,H5257,N5257)</f>
        <v>620</v>
      </c>
      <c r="P5257" s="2" t="n">
        <f aca="false">IF(A5257&lt;(ROUND(10^(IF(B5257&lt;48,1.1^-((11-INT(B5257*LOG(A5257/10^INT(LOG(A5257)))))^2+8)-8^-((22-INT(B5257*LOG(A5257/10^INT(LOG(A5257)))))^2+1)+INT(B5257*LOG(A5257/10^INT(LOG(A5257)))),INT(B5257*LOG(A5257/10^INT(LOG(A5257)))))/B5257),IF(B5257&gt;24,2,1))*10^(INT(LOG(A5257)))+ROUND(10^(IF(B5257&lt;48,1.1^-((11-INT(B5257*LOG(A5257/10^INT(LOG(A5257)))+1))^2+8)-8^-((22-INT(B5257*LOG(A5257/10^INT(LOG(A5257)))+1))^2+1)+INT(B5257*LOG(A5257/10^INT(LOG(A5257)))+1),INT(B5257*LOG(A5257/10^INT(LOG(A5257)))+1))/B5257),IF(B5257&gt;24,2,1))*10^(INT(LOG(A5257))))/2,ROUND(10^(IF(B5257&lt;48,1.1^-((11-INT(B5257*LOG(A5257/10^INT(LOG(A5257)))))^2+8)-8^-((22-INT(B5257*LOG(A5257/10^INT(LOG(A5257)))))^2+1)+INT(B5257*LOG(A5257/10^INT(LOG(A5257)))),INT(B5257*LOG(A5257/10^INT(LOG(A5257)))))/B5257),IF(B5257&gt;24,2,1))*10^(INT(LOG(A5257))),ROUND(10^(IF(B5257&lt;48,1.1^-((11-INT(B5257*LOG(A5257/10^INT(LOG(A5257)))+1))^2+8)-8^-((22-INT(B5257*LOG(A5257/10^INT(LOG(A5257)))+1))^2+1)+INT(B5257*LOG(A5257/10^INT(LOG(A5257)))+1),INT(B5257*LOG(A5257/10^INT(LOG(A5257)))+1))/B5257),IF(B5257&gt;24,2,1))*10^(INT(LOG(A5257))))</f>
        <v>619</v>
      </c>
    </row>
    <row r="5258" customFormat="false" ht="12.75" hidden="false" customHeight="false" outlineLevel="0" collapsed="false">
      <c r="A5258" s="10" t="n">
        <f aca="false">ROUND((A5257/10^INT(LOG(A5257))+0.001),3)*10^INT(LOG(A5257))</f>
        <v>625.4</v>
      </c>
      <c r="B5258" s="10" t="n">
        <f aca="false">$C$3</f>
        <v>48</v>
      </c>
      <c r="C5258" s="10" t="n">
        <f aca="false">A5258/10^INT(LOG(A5258))</f>
        <v>6.254</v>
      </c>
      <c r="D5258" s="0" t="n">
        <f aca="false">INT(B5258*LOG(C5258))</f>
        <v>38</v>
      </c>
      <c r="E5258" s="0" t="n">
        <f aca="false">IF(B5258&lt;48,1.1^-((11-D5258)^2+8)-8^-((22-D5258)^2+1)+D5258,D5258)</f>
        <v>38</v>
      </c>
      <c r="F5258" s="0" t="n">
        <f aca="false">10^(E5258/B5258)</f>
        <v>6.18965818891261</v>
      </c>
      <c r="G5258" s="0" t="n">
        <f aca="false">ROUND(F5258,IF(B5258=96,2,1))</f>
        <v>6.2</v>
      </c>
      <c r="H5258" s="0" t="n">
        <f aca="false">G5258*10^(INT(LOG(A5258)))</f>
        <v>620</v>
      </c>
      <c r="I5258" s="0" t="n">
        <f aca="false">A5258/10^INT(LOG(A5258))</f>
        <v>6.254</v>
      </c>
      <c r="J5258" s="0" t="n">
        <f aca="false">INT(B5258*LOG(I5258)+1)</f>
        <v>39</v>
      </c>
      <c r="K5258" s="0" t="n">
        <f aca="false">IF(B5258&lt;48,1.1^-((11-J5258)^2+8)-8^-((22-J5258)^2+1)+J5258,J5258)</f>
        <v>39</v>
      </c>
      <c r="L5258" s="0" t="n">
        <f aca="false">10^(K5258/B5258)</f>
        <v>6.49381631576211</v>
      </c>
      <c r="M5258" s="0" t="n">
        <f aca="false">ROUND(L5258,IF(B5258=96,2,1))</f>
        <v>6.5</v>
      </c>
      <c r="N5258" s="0" t="n">
        <f aca="false">M5258*10^(INT(LOG(A5258)))</f>
        <v>650</v>
      </c>
      <c r="O5258" s="1" t="n">
        <f aca="false">IF(A5258&lt;(H5258+N5258)/2,H5258,N5258)</f>
        <v>620</v>
      </c>
      <c r="P5258" s="2" t="n">
        <f aca="false">IF(A5258&lt;(ROUND(10^(IF(B5258&lt;48,1.1^-((11-INT(B5258*LOG(A5258/10^INT(LOG(A5258)))))^2+8)-8^-((22-INT(B5258*LOG(A5258/10^INT(LOG(A5258)))))^2+1)+INT(B5258*LOG(A5258/10^INT(LOG(A5258)))),INT(B5258*LOG(A5258/10^INT(LOG(A5258)))))/B5258),IF(B5258&gt;24,2,1))*10^(INT(LOG(A5258)))+ROUND(10^(IF(B5258&lt;48,1.1^-((11-INT(B5258*LOG(A5258/10^INT(LOG(A5258)))+1))^2+8)-8^-((22-INT(B5258*LOG(A5258/10^INT(LOG(A5258)))+1))^2+1)+INT(B5258*LOG(A5258/10^INT(LOG(A5258)))+1),INT(B5258*LOG(A5258/10^INT(LOG(A5258)))+1))/B5258),IF(B5258&gt;24,2,1))*10^(INT(LOG(A5258))))/2,ROUND(10^(IF(B5258&lt;48,1.1^-((11-INT(B5258*LOG(A5258/10^INT(LOG(A5258)))))^2+8)-8^-((22-INT(B5258*LOG(A5258/10^INT(LOG(A5258)))))^2+1)+INT(B5258*LOG(A5258/10^INT(LOG(A5258)))),INT(B5258*LOG(A5258/10^INT(LOG(A5258)))))/B5258),IF(B5258&gt;24,2,1))*10^(INT(LOG(A5258))),ROUND(10^(IF(B5258&lt;48,1.1^-((11-INT(B5258*LOG(A5258/10^INT(LOG(A5258)))+1))^2+8)-8^-((22-INT(B5258*LOG(A5258/10^INT(LOG(A5258)))+1))^2+1)+INT(B5258*LOG(A5258/10^INT(LOG(A5258)))+1),INT(B5258*LOG(A5258/10^INT(LOG(A5258)))+1))/B5258),IF(B5258&gt;24,2,1))*10^(INT(LOG(A5258))))</f>
        <v>619</v>
      </c>
    </row>
    <row r="5259" customFormat="false" ht="12.75" hidden="false" customHeight="false" outlineLevel="0" collapsed="false">
      <c r="A5259" s="10" t="n">
        <f aca="false">ROUND((A5258/10^INT(LOG(A5258))+0.001),3)*10^INT(LOG(A5258))</f>
        <v>625.5</v>
      </c>
      <c r="B5259" s="10" t="n">
        <f aca="false">$C$3</f>
        <v>48</v>
      </c>
      <c r="C5259" s="10" t="n">
        <f aca="false">A5259/10^INT(LOG(A5259))</f>
        <v>6.255</v>
      </c>
      <c r="D5259" s="0" t="n">
        <f aca="false">INT(B5259*LOG(C5259))</f>
        <v>38</v>
      </c>
      <c r="E5259" s="0" t="n">
        <f aca="false">IF(B5259&lt;48,1.1^-((11-D5259)^2+8)-8^-((22-D5259)^2+1)+D5259,D5259)</f>
        <v>38</v>
      </c>
      <c r="F5259" s="0" t="n">
        <f aca="false">10^(E5259/B5259)</f>
        <v>6.18965818891261</v>
      </c>
      <c r="G5259" s="0" t="n">
        <f aca="false">ROUND(F5259,IF(B5259=96,2,1))</f>
        <v>6.2</v>
      </c>
      <c r="H5259" s="0" t="n">
        <f aca="false">G5259*10^(INT(LOG(A5259)))</f>
        <v>620</v>
      </c>
      <c r="I5259" s="0" t="n">
        <f aca="false">A5259/10^INT(LOG(A5259))</f>
        <v>6.255</v>
      </c>
      <c r="J5259" s="0" t="n">
        <f aca="false">INT(B5259*LOG(I5259)+1)</f>
        <v>39</v>
      </c>
      <c r="K5259" s="0" t="n">
        <f aca="false">IF(B5259&lt;48,1.1^-((11-J5259)^2+8)-8^-((22-J5259)^2+1)+J5259,J5259)</f>
        <v>39</v>
      </c>
      <c r="L5259" s="0" t="n">
        <f aca="false">10^(K5259/B5259)</f>
        <v>6.49381631576211</v>
      </c>
      <c r="M5259" s="0" t="n">
        <f aca="false">ROUND(L5259,IF(B5259=96,2,1))</f>
        <v>6.5</v>
      </c>
      <c r="N5259" s="0" t="n">
        <f aca="false">M5259*10^(INT(LOG(A5259)))</f>
        <v>650</v>
      </c>
      <c r="O5259" s="1" t="n">
        <f aca="false">IF(A5259&lt;(H5259+N5259)/2,H5259,N5259)</f>
        <v>620</v>
      </c>
      <c r="P5259" s="2" t="n">
        <f aca="false">IF(A5259&lt;(ROUND(10^(IF(B5259&lt;48,1.1^-((11-INT(B5259*LOG(A5259/10^INT(LOG(A5259)))))^2+8)-8^-((22-INT(B5259*LOG(A5259/10^INT(LOG(A5259)))))^2+1)+INT(B5259*LOG(A5259/10^INT(LOG(A5259)))),INT(B5259*LOG(A5259/10^INT(LOG(A5259)))))/B5259),IF(B5259&gt;24,2,1))*10^(INT(LOG(A5259)))+ROUND(10^(IF(B5259&lt;48,1.1^-((11-INT(B5259*LOG(A5259/10^INT(LOG(A5259)))+1))^2+8)-8^-((22-INT(B5259*LOG(A5259/10^INT(LOG(A5259)))+1))^2+1)+INT(B5259*LOG(A5259/10^INT(LOG(A5259)))+1),INT(B5259*LOG(A5259/10^INT(LOG(A5259)))+1))/B5259),IF(B5259&gt;24,2,1))*10^(INT(LOG(A5259))))/2,ROUND(10^(IF(B5259&lt;48,1.1^-((11-INT(B5259*LOG(A5259/10^INT(LOG(A5259)))))^2+8)-8^-((22-INT(B5259*LOG(A5259/10^INT(LOG(A5259)))))^2+1)+INT(B5259*LOG(A5259/10^INT(LOG(A5259)))),INT(B5259*LOG(A5259/10^INT(LOG(A5259)))))/B5259),IF(B5259&gt;24,2,1))*10^(INT(LOG(A5259))),ROUND(10^(IF(B5259&lt;48,1.1^-((11-INT(B5259*LOG(A5259/10^INT(LOG(A5259)))+1))^2+8)-8^-((22-INT(B5259*LOG(A5259/10^INT(LOG(A5259)))+1))^2+1)+INT(B5259*LOG(A5259/10^INT(LOG(A5259)))+1),INT(B5259*LOG(A5259/10^INT(LOG(A5259)))+1))/B5259),IF(B5259&gt;24,2,1))*10^(INT(LOG(A5259))))</f>
        <v>619</v>
      </c>
    </row>
    <row r="5260" customFormat="false" ht="12.75" hidden="false" customHeight="false" outlineLevel="0" collapsed="false">
      <c r="A5260" s="10" t="n">
        <f aca="false">ROUND((A5259/10^INT(LOG(A5259))+0.001),3)*10^INT(LOG(A5259))</f>
        <v>625.6</v>
      </c>
      <c r="B5260" s="10" t="n">
        <f aca="false">$C$3</f>
        <v>48</v>
      </c>
      <c r="C5260" s="10" t="n">
        <f aca="false">A5260/10^INT(LOG(A5260))</f>
        <v>6.256</v>
      </c>
      <c r="D5260" s="0" t="n">
        <f aca="false">INT(B5260*LOG(C5260))</f>
        <v>38</v>
      </c>
      <c r="E5260" s="0" t="n">
        <f aca="false">IF(B5260&lt;48,1.1^-((11-D5260)^2+8)-8^-((22-D5260)^2+1)+D5260,D5260)</f>
        <v>38</v>
      </c>
      <c r="F5260" s="0" t="n">
        <f aca="false">10^(E5260/B5260)</f>
        <v>6.18965818891261</v>
      </c>
      <c r="G5260" s="0" t="n">
        <f aca="false">ROUND(F5260,IF(B5260=96,2,1))</f>
        <v>6.2</v>
      </c>
      <c r="H5260" s="0" t="n">
        <f aca="false">G5260*10^(INT(LOG(A5260)))</f>
        <v>620</v>
      </c>
      <c r="I5260" s="0" t="n">
        <f aca="false">A5260/10^INT(LOG(A5260))</f>
        <v>6.256</v>
      </c>
      <c r="J5260" s="0" t="n">
        <f aca="false">INT(B5260*LOG(I5260)+1)</f>
        <v>39</v>
      </c>
      <c r="K5260" s="0" t="n">
        <f aca="false">IF(B5260&lt;48,1.1^-((11-J5260)^2+8)-8^-((22-J5260)^2+1)+J5260,J5260)</f>
        <v>39</v>
      </c>
      <c r="L5260" s="0" t="n">
        <f aca="false">10^(K5260/B5260)</f>
        <v>6.49381631576211</v>
      </c>
      <c r="M5260" s="0" t="n">
        <f aca="false">ROUND(L5260,IF(B5260=96,2,1))</f>
        <v>6.5</v>
      </c>
      <c r="N5260" s="0" t="n">
        <f aca="false">M5260*10^(INT(LOG(A5260)))</f>
        <v>650</v>
      </c>
      <c r="O5260" s="1" t="n">
        <f aca="false">IF(A5260&lt;(H5260+N5260)/2,H5260,N5260)</f>
        <v>620</v>
      </c>
      <c r="P5260" s="2" t="n">
        <f aca="false">IF(A5260&lt;(ROUND(10^(IF(B5260&lt;48,1.1^-((11-INT(B5260*LOG(A5260/10^INT(LOG(A5260)))))^2+8)-8^-((22-INT(B5260*LOG(A5260/10^INT(LOG(A5260)))))^2+1)+INT(B5260*LOG(A5260/10^INT(LOG(A5260)))),INT(B5260*LOG(A5260/10^INT(LOG(A5260)))))/B5260),IF(B5260&gt;24,2,1))*10^(INT(LOG(A5260)))+ROUND(10^(IF(B5260&lt;48,1.1^-((11-INT(B5260*LOG(A5260/10^INT(LOG(A5260)))+1))^2+8)-8^-((22-INT(B5260*LOG(A5260/10^INT(LOG(A5260)))+1))^2+1)+INT(B5260*LOG(A5260/10^INT(LOG(A5260)))+1),INT(B5260*LOG(A5260/10^INT(LOG(A5260)))+1))/B5260),IF(B5260&gt;24,2,1))*10^(INT(LOG(A5260))))/2,ROUND(10^(IF(B5260&lt;48,1.1^-((11-INT(B5260*LOG(A5260/10^INT(LOG(A5260)))))^2+8)-8^-((22-INT(B5260*LOG(A5260/10^INT(LOG(A5260)))))^2+1)+INT(B5260*LOG(A5260/10^INT(LOG(A5260)))),INT(B5260*LOG(A5260/10^INT(LOG(A5260)))))/B5260),IF(B5260&gt;24,2,1))*10^(INT(LOG(A5260))),ROUND(10^(IF(B5260&lt;48,1.1^-((11-INT(B5260*LOG(A5260/10^INT(LOG(A5260)))+1))^2+8)-8^-((22-INT(B5260*LOG(A5260/10^INT(LOG(A5260)))+1))^2+1)+INT(B5260*LOG(A5260/10^INT(LOG(A5260)))+1),INT(B5260*LOG(A5260/10^INT(LOG(A5260)))+1))/B5260),IF(B5260&gt;24,2,1))*10^(INT(LOG(A5260))))</f>
        <v>619</v>
      </c>
    </row>
    <row r="5261" customFormat="false" ht="12.75" hidden="false" customHeight="false" outlineLevel="0" collapsed="false">
      <c r="A5261" s="10" t="n">
        <f aca="false">ROUND((A5260/10^INT(LOG(A5260))+0.001),3)*10^INT(LOG(A5260))</f>
        <v>625.7</v>
      </c>
      <c r="B5261" s="10" t="n">
        <f aca="false">$C$3</f>
        <v>48</v>
      </c>
      <c r="C5261" s="10" t="n">
        <f aca="false">A5261/10^INT(LOG(A5261))</f>
        <v>6.257</v>
      </c>
      <c r="D5261" s="0" t="n">
        <f aca="false">INT(B5261*LOG(C5261))</f>
        <v>38</v>
      </c>
      <c r="E5261" s="0" t="n">
        <f aca="false">IF(B5261&lt;48,1.1^-((11-D5261)^2+8)-8^-((22-D5261)^2+1)+D5261,D5261)</f>
        <v>38</v>
      </c>
      <c r="F5261" s="0" t="n">
        <f aca="false">10^(E5261/B5261)</f>
        <v>6.18965818891261</v>
      </c>
      <c r="G5261" s="0" t="n">
        <f aca="false">ROUND(F5261,IF(B5261=96,2,1))</f>
        <v>6.2</v>
      </c>
      <c r="H5261" s="0" t="n">
        <f aca="false">G5261*10^(INT(LOG(A5261)))</f>
        <v>620</v>
      </c>
      <c r="I5261" s="0" t="n">
        <f aca="false">A5261/10^INT(LOG(A5261))</f>
        <v>6.257</v>
      </c>
      <c r="J5261" s="0" t="n">
        <f aca="false">INT(B5261*LOG(I5261)+1)</f>
        <v>39</v>
      </c>
      <c r="K5261" s="0" t="n">
        <f aca="false">IF(B5261&lt;48,1.1^-((11-J5261)^2+8)-8^-((22-J5261)^2+1)+J5261,J5261)</f>
        <v>39</v>
      </c>
      <c r="L5261" s="0" t="n">
        <f aca="false">10^(K5261/B5261)</f>
        <v>6.49381631576211</v>
      </c>
      <c r="M5261" s="0" t="n">
        <f aca="false">ROUND(L5261,IF(B5261=96,2,1))</f>
        <v>6.5</v>
      </c>
      <c r="N5261" s="0" t="n">
        <f aca="false">M5261*10^(INT(LOG(A5261)))</f>
        <v>650</v>
      </c>
      <c r="O5261" s="1" t="n">
        <f aca="false">IF(A5261&lt;(H5261+N5261)/2,H5261,N5261)</f>
        <v>620</v>
      </c>
      <c r="P5261" s="2" t="n">
        <f aca="false">IF(A5261&lt;(ROUND(10^(IF(B5261&lt;48,1.1^-((11-INT(B5261*LOG(A5261/10^INT(LOG(A5261)))))^2+8)-8^-((22-INT(B5261*LOG(A5261/10^INT(LOG(A5261)))))^2+1)+INT(B5261*LOG(A5261/10^INT(LOG(A5261)))),INT(B5261*LOG(A5261/10^INT(LOG(A5261)))))/B5261),IF(B5261&gt;24,2,1))*10^(INT(LOG(A5261)))+ROUND(10^(IF(B5261&lt;48,1.1^-((11-INT(B5261*LOG(A5261/10^INT(LOG(A5261)))+1))^2+8)-8^-((22-INT(B5261*LOG(A5261/10^INT(LOG(A5261)))+1))^2+1)+INT(B5261*LOG(A5261/10^INT(LOG(A5261)))+1),INT(B5261*LOG(A5261/10^INT(LOG(A5261)))+1))/B5261),IF(B5261&gt;24,2,1))*10^(INT(LOG(A5261))))/2,ROUND(10^(IF(B5261&lt;48,1.1^-((11-INT(B5261*LOG(A5261/10^INT(LOG(A5261)))))^2+8)-8^-((22-INT(B5261*LOG(A5261/10^INT(LOG(A5261)))))^2+1)+INT(B5261*LOG(A5261/10^INT(LOG(A5261)))),INT(B5261*LOG(A5261/10^INT(LOG(A5261)))))/B5261),IF(B5261&gt;24,2,1))*10^(INT(LOG(A5261))),ROUND(10^(IF(B5261&lt;48,1.1^-((11-INT(B5261*LOG(A5261/10^INT(LOG(A5261)))+1))^2+8)-8^-((22-INT(B5261*LOG(A5261/10^INT(LOG(A5261)))+1))^2+1)+INT(B5261*LOG(A5261/10^INT(LOG(A5261)))+1),INT(B5261*LOG(A5261/10^INT(LOG(A5261)))+1))/B5261),IF(B5261&gt;24,2,1))*10^(INT(LOG(A5261))))</f>
        <v>619</v>
      </c>
    </row>
    <row r="5262" customFormat="false" ht="12.75" hidden="false" customHeight="false" outlineLevel="0" collapsed="false">
      <c r="A5262" s="10" t="n">
        <f aca="false">ROUND((A5261/10^INT(LOG(A5261))+0.001),3)*10^INT(LOG(A5261))</f>
        <v>625.8</v>
      </c>
      <c r="B5262" s="10" t="n">
        <f aca="false">$C$3</f>
        <v>48</v>
      </c>
      <c r="C5262" s="10" t="n">
        <f aca="false">A5262/10^INT(LOG(A5262))</f>
        <v>6.258</v>
      </c>
      <c r="D5262" s="0" t="n">
        <f aca="false">INT(B5262*LOG(C5262))</f>
        <v>38</v>
      </c>
      <c r="E5262" s="0" t="n">
        <f aca="false">IF(B5262&lt;48,1.1^-((11-D5262)^2+8)-8^-((22-D5262)^2+1)+D5262,D5262)</f>
        <v>38</v>
      </c>
      <c r="F5262" s="0" t="n">
        <f aca="false">10^(E5262/B5262)</f>
        <v>6.18965818891261</v>
      </c>
      <c r="G5262" s="0" t="n">
        <f aca="false">ROUND(F5262,IF(B5262=96,2,1))</f>
        <v>6.2</v>
      </c>
      <c r="H5262" s="0" t="n">
        <f aca="false">G5262*10^(INT(LOG(A5262)))</f>
        <v>620</v>
      </c>
      <c r="I5262" s="0" t="n">
        <f aca="false">A5262/10^INT(LOG(A5262))</f>
        <v>6.258</v>
      </c>
      <c r="J5262" s="0" t="n">
        <f aca="false">INT(B5262*LOG(I5262)+1)</f>
        <v>39</v>
      </c>
      <c r="K5262" s="0" t="n">
        <f aca="false">IF(B5262&lt;48,1.1^-((11-J5262)^2+8)-8^-((22-J5262)^2+1)+J5262,J5262)</f>
        <v>39</v>
      </c>
      <c r="L5262" s="0" t="n">
        <f aca="false">10^(K5262/B5262)</f>
        <v>6.49381631576211</v>
      </c>
      <c r="M5262" s="0" t="n">
        <f aca="false">ROUND(L5262,IF(B5262=96,2,1))</f>
        <v>6.5</v>
      </c>
      <c r="N5262" s="0" t="n">
        <f aca="false">M5262*10^(INT(LOG(A5262)))</f>
        <v>650</v>
      </c>
      <c r="O5262" s="1" t="n">
        <f aca="false">IF(A5262&lt;(H5262+N5262)/2,H5262,N5262)</f>
        <v>620</v>
      </c>
      <c r="P5262" s="2" t="n">
        <f aca="false">IF(A5262&lt;(ROUND(10^(IF(B5262&lt;48,1.1^-((11-INT(B5262*LOG(A5262/10^INT(LOG(A5262)))))^2+8)-8^-((22-INT(B5262*LOG(A5262/10^INT(LOG(A5262)))))^2+1)+INT(B5262*LOG(A5262/10^INT(LOG(A5262)))),INT(B5262*LOG(A5262/10^INT(LOG(A5262)))))/B5262),IF(B5262&gt;24,2,1))*10^(INT(LOG(A5262)))+ROUND(10^(IF(B5262&lt;48,1.1^-((11-INT(B5262*LOG(A5262/10^INT(LOG(A5262)))+1))^2+8)-8^-((22-INT(B5262*LOG(A5262/10^INT(LOG(A5262)))+1))^2+1)+INT(B5262*LOG(A5262/10^INT(LOG(A5262)))+1),INT(B5262*LOG(A5262/10^INT(LOG(A5262)))+1))/B5262),IF(B5262&gt;24,2,1))*10^(INT(LOG(A5262))))/2,ROUND(10^(IF(B5262&lt;48,1.1^-((11-INT(B5262*LOG(A5262/10^INT(LOG(A5262)))))^2+8)-8^-((22-INT(B5262*LOG(A5262/10^INT(LOG(A5262)))))^2+1)+INT(B5262*LOG(A5262/10^INT(LOG(A5262)))),INT(B5262*LOG(A5262/10^INT(LOG(A5262)))))/B5262),IF(B5262&gt;24,2,1))*10^(INT(LOG(A5262))),ROUND(10^(IF(B5262&lt;48,1.1^-((11-INT(B5262*LOG(A5262/10^INT(LOG(A5262)))+1))^2+8)-8^-((22-INT(B5262*LOG(A5262/10^INT(LOG(A5262)))+1))^2+1)+INT(B5262*LOG(A5262/10^INT(LOG(A5262)))+1),INT(B5262*LOG(A5262/10^INT(LOG(A5262)))+1))/B5262),IF(B5262&gt;24,2,1))*10^(INT(LOG(A5262))))</f>
        <v>619</v>
      </c>
    </row>
    <row r="5263" customFormat="false" ht="12.75" hidden="false" customHeight="false" outlineLevel="0" collapsed="false">
      <c r="A5263" s="10" t="n">
        <f aca="false">ROUND((A5262/10^INT(LOG(A5262))+0.001),3)*10^INT(LOG(A5262))</f>
        <v>625.9</v>
      </c>
      <c r="B5263" s="10" t="n">
        <f aca="false">$C$3</f>
        <v>48</v>
      </c>
      <c r="C5263" s="10" t="n">
        <f aca="false">A5263/10^INT(LOG(A5263))</f>
        <v>6.259</v>
      </c>
      <c r="D5263" s="0" t="n">
        <f aca="false">INT(B5263*LOG(C5263))</f>
        <v>38</v>
      </c>
      <c r="E5263" s="0" t="n">
        <f aca="false">IF(B5263&lt;48,1.1^-((11-D5263)^2+8)-8^-((22-D5263)^2+1)+D5263,D5263)</f>
        <v>38</v>
      </c>
      <c r="F5263" s="0" t="n">
        <f aca="false">10^(E5263/B5263)</f>
        <v>6.18965818891261</v>
      </c>
      <c r="G5263" s="0" t="n">
        <f aca="false">ROUND(F5263,IF(B5263=96,2,1))</f>
        <v>6.2</v>
      </c>
      <c r="H5263" s="0" t="n">
        <f aca="false">G5263*10^(INT(LOG(A5263)))</f>
        <v>620</v>
      </c>
      <c r="I5263" s="0" t="n">
        <f aca="false">A5263/10^INT(LOG(A5263))</f>
        <v>6.259</v>
      </c>
      <c r="J5263" s="0" t="n">
        <f aca="false">INT(B5263*LOG(I5263)+1)</f>
        <v>39</v>
      </c>
      <c r="K5263" s="0" t="n">
        <f aca="false">IF(B5263&lt;48,1.1^-((11-J5263)^2+8)-8^-((22-J5263)^2+1)+J5263,J5263)</f>
        <v>39</v>
      </c>
      <c r="L5263" s="0" t="n">
        <f aca="false">10^(K5263/B5263)</f>
        <v>6.49381631576211</v>
      </c>
      <c r="M5263" s="0" t="n">
        <f aca="false">ROUND(L5263,IF(B5263=96,2,1))</f>
        <v>6.5</v>
      </c>
      <c r="N5263" s="0" t="n">
        <f aca="false">M5263*10^(INT(LOG(A5263)))</f>
        <v>650</v>
      </c>
      <c r="O5263" s="1" t="n">
        <f aca="false">IF(A5263&lt;(H5263+N5263)/2,H5263,N5263)</f>
        <v>620</v>
      </c>
      <c r="P5263" s="2" t="n">
        <f aca="false">IF(A5263&lt;(ROUND(10^(IF(B5263&lt;48,1.1^-((11-INT(B5263*LOG(A5263/10^INT(LOG(A5263)))))^2+8)-8^-((22-INT(B5263*LOG(A5263/10^INT(LOG(A5263)))))^2+1)+INT(B5263*LOG(A5263/10^INT(LOG(A5263)))),INT(B5263*LOG(A5263/10^INT(LOG(A5263)))))/B5263),IF(B5263&gt;24,2,1))*10^(INT(LOG(A5263)))+ROUND(10^(IF(B5263&lt;48,1.1^-((11-INT(B5263*LOG(A5263/10^INT(LOG(A5263)))+1))^2+8)-8^-((22-INT(B5263*LOG(A5263/10^INT(LOG(A5263)))+1))^2+1)+INT(B5263*LOG(A5263/10^INT(LOG(A5263)))+1),INT(B5263*LOG(A5263/10^INT(LOG(A5263)))+1))/B5263),IF(B5263&gt;24,2,1))*10^(INT(LOG(A5263))))/2,ROUND(10^(IF(B5263&lt;48,1.1^-((11-INT(B5263*LOG(A5263/10^INT(LOG(A5263)))))^2+8)-8^-((22-INT(B5263*LOG(A5263/10^INT(LOG(A5263)))))^2+1)+INT(B5263*LOG(A5263/10^INT(LOG(A5263)))),INT(B5263*LOG(A5263/10^INT(LOG(A5263)))))/B5263),IF(B5263&gt;24,2,1))*10^(INT(LOG(A5263))),ROUND(10^(IF(B5263&lt;48,1.1^-((11-INT(B5263*LOG(A5263/10^INT(LOG(A5263)))+1))^2+8)-8^-((22-INT(B5263*LOG(A5263/10^INT(LOG(A5263)))+1))^2+1)+INT(B5263*LOG(A5263/10^INT(LOG(A5263)))+1),INT(B5263*LOG(A5263/10^INT(LOG(A5263)))+1))/B5263),IF(B5263&gt;24,2,1))*10^(INT(LOG(A5263))))</f>
        <v>619</v>
      </c>
    </row>
    <row r="5264" customFormat="false" ht="12.75" hidden="false" customHeight="false" outlineLevel="0" collapsed="false">
      <c r="A5264" s="10" t="n">
        <f aca="false">ROUND((A5263/10^INT(LOG(A5263))+0.001),3)*10^INT(LOG(A5263))</f>
        <v>626</v>
      </c>
      <c r="B5264" s="10" t="n">
        <f aca="false">$C$3</f>
        <v>48</v>
      </c>
      <c r="C5264" s="10" t="n">
        <f aca="false">A5264/10^INT(LOG(A5264))</f>
        <v>6.26</v>
      </c>
      <c r="D5264" s="0" t="n">
        <f aca="false">INT(B5264*LOG(C5264))</f>
        <v>38</v>
      </c>
      <c r="E5264" s="0" t="n">
        <f aca="false">IF(B5264&lt;48,1.1^-((11-D5264)^2+8)-8^-((22-D5264)^2+1)+D5264,D5264)</f>
        <v>38</v>
      </c>
      <c r="F5264" s="0" t="n">
        <f aca="false">10^(E5264/B5264)</f>
        <v>6.18965818891261</v>
      </c>
      <c r="G5264" s="0" t="n">
        <f aca="false">ROUND(F5264,IF(B5264=96,2,1))</f>
        <v>6.2</v>
      </c>
      <c r="H5264" s="0" t="n">
        <f aca="false">G5264*10^(INT(LOG(A5264)))</f>
        <v>620</v>
      </c>
      <c r="I5264" s="0" t="n">
        <f aca="false">A5264/10^INT(LOG(A5264))</f>
        <v>6.26</v>
      </c>
      <c r="J5264" s="0" t="n">
        <f aca="false">INT(B5264*LOG(I5264)+1)</f>
        <v>39</v>
      </c>
      <c r="K5264" s="0" t="n">
        <f aca="false">IF(B5264&lt;48,1.1^-((11-J5264)^2+8)-8^-((22-J5264)^2+1)+J5264,J5264)</f>
        <v>39</v>
      </c>
      <c r="L5264" s="0" t="n">
        <f aca="false">10^(K5264/B5264)</f>
        <v>6.49381631576211</v>
      </c>
      <c r="M5264" s="0" t="n">
        <f aca="false">ROUND(L5264,IF(B5264=96,2,1))</f>
        <v>6.5</v>
      </c>
      <c r="N5264" s="0" t="n">
        <f aca="false">M5264*10^(INT(LOG(A5264)))</f>
        <v>650</v>
      </c>
      <c r="O5264" s="1" t="n">
        <f aca="false">IF(A5264&lt;(H5264+N5264)/2,H5264,N5264)</f>
        <v>620</v>
      </c>
      <c r="P5264" s="2" t="n">
        <f aca="false">IF(A5264&lt;(ROUND(10^(IF(B5264&lt;48,1.1^-((11-INT(B5264*LOG(A5264/10^INT(LOG(A5264)))))^2+8)-8^-((22-INT(B5264*LOG(A5264/10^INT(LOG(A5264)))))^2+1)+INT(B5264*LOG(A5264/10^INT(LOG(A5264)))),INT(B5264*LOG(A5264/10^INT(LOG(A5264)))))/B5264),IF(B5264&gt;24,2,1))*10^(INT(LOG(A5264)))+ROUND(10^(IF(B5264&lt;48,1.1^-((11-INT(B5264*LOG(A5264/10^INT(LOG(A5264)))+1))^2+8)-8^-((22-INT(B5264*LOG(A5264/10^INT(LOG(A5264)))+1))^2+1)+INT(B5264*LOG(A5264/10^INT(LOG(A5264)))+1),INT(B5264*LOG(A5264/10^INT(LOG(A5264)))+1))/B5264),IF(B5264&gt;24,2,1))*10^(INT(LOG(A5264))))/2,ROUND(10^(IF(B5264&lt;48,1.1^-((11-INT(B5264*LOG(A5264/10^INT(LOG(A5264)))))^2+8)-8^-((22-INT(B5264*LOG(A5264/10^INT(LOG(A5264)))))^2+1)+INT(B5264*LOG(A5264/10^INT(LOG(A5264)))),INT(B5264*LOG(A5264/10^INT(LOG(A5264)))))/B5264),IF(B5264&gt;24,2,1))*10^(INT(LOG(A5264))),ROUND(10^(IF(B5264&lt;48,1.1^-((11-INT(B5264*LOG(A5264/10^INT(LOG(A5264)))+1))^2+8)-8^-((22-INT(B5264*LOG(A5264/10^INT(LOG(A5264)))+1))^2+1)+INT(B5264*LOG(A5264/10^INT(LOG(A5264)))+1),INT(B5264*LOG(A5264/10^INT(LOG(A5264)))+1))/B5264),IF(B5264&gt;24,2,1))*10^(INT(LOG(A5264))))</f>
        <v>619</v>
      </c>
    </row>
    <row r="5265" customFormat="false" ht="12.75" hidden="false" customHeight="false" outlineLevel="0" collapsed="false">
      <c r="A5265" s="10" t="n">
        <f aca="false">ROUND((A5264/10^INT(LOG(A5264))+0.001),3)*10^INT(LOG(A5264))</f>
        <v>626.1</v>
      </c>
      <c r="B5265" s="10" t="n">
        <f aca="false">$C$3</f>
        <v>48</v>
      </c>
      <c r="C5265" s="10" t="n">
        <f aca="false">A5265/10^INT(LOG(A5265))</f>
        <v>6.261</v>
      </c>
      <c r="D5265" s="0" t="n">
        <f aca="false">INT(B5265*LOG(C5265))</f>
        <v>38</v>
      </c>
      <c r="E5265" s="0" t="n">
        <f aca="false">IF(B5265&lt;48,1.1^-((11-D5265)^2+8)-8^-((22-D5265)^2+1)+D5265,D5265)</f>
        <v>38</v>
      </c>
      <c r="F5265" s="0" t="n">
        <f aca="false">10^(E5265/B5265)</f>
        <v>6.18965818891261</v>
      </c>
      <c r="G5265" s="0" t="n">
        <f aca="false">ROUND(F5265,IF(B5265=96,2,1))</f>
        <v>6.2</v>
      </c>
      <c r="H5265" s="0" t="n">
        <f aca="false">G5265*10^(INT(LOG(A5265)))</f>
        <v>620</v>
      </c>
      <c r="I5265" s="0" t="n">
        <f aca="false">A5265/10^INT(LOG(A5265))</f>
        <v>6.261</v>
      </c>
      <c r="J5265" s="0" t="n">
        <f aca="false">INT(B5265*LOG(I5265)+1)</f>
        <v>39</v>
      </c>
      <c r="K5265" s="0" t="n">
        <f aca="false">IF(B5265&lt;48,1.1^-((11-J5265)^2+8)-8^-((22-J5265)^2+1)+J5265,J5265)</f>
        <v>39</v>
      </c>
      <c r="L5265" s="0" t="n">
        <f aca="false">10^(K5265/B5265)</f>
        <v>6.49381631576211</v>
      </c>
      <c r="M5265" s="0" t="n">
        <f aca="false">ROUND(L5265,IF(B5265=96,2,1))</f>
        <v>6.5</v>
      </c>
      <c r="N5265" s="0" t="n">
        <f aca="false">M5265*10^(INT(LOG(A5265)))</f>
        <v>650</v>
      </c>
      <c r="O5265" s="1" t="n">
        <f aca="false">IF(A5265&lt;(H5265+N5265)/2,H5265,N5265)</f>
        <v>620</v>
      </c>
      <c r="P5265" s="2" t="n">
        <f aca="false">IF(A5265&lt;(ROUND(10^(IF(B5265&lt;48,1.1^-((11-INT(B5265*LOG(A5265/10^INT(LOG(A5265)))))^2+8)-8^-((22-INT(B5265*LOG(A5265/10^INT(LOG(A5265)))))^2+1)+INT(B5265*LOG(A5265/10^INT(LOG(A5265)))),INT(B5265*LOG(A5265/10^INT(LOG(A5265)))))/B5265),IF(B5265&gt;24,2,1))*10^(INT(LOG(A5265)))+ROUND(10^(IF(B5265&lt;48,1.1^-((11-INT(B5265*LOG(A5265/10^INT(LOG(A5265)))+1))^2+8)-8^-((22-INT(B5265*LOG(A5265/10^INT(LOG(A5265)))+1))^2+1)+INT(B5265*LOG(A5265/10^INT(LOG(A5265)))+1),INT(B5265*LOG(A5265/10^INT(LOG(A5265)))+1))/B5265),IF(B5265&gt;24,2,1))*10^(INT(LOG(A5265))))/2,ROUND(10^(IF(B5265&lt;48,1.1^-((11-INT(B5265*LOG(A5265/10^INT(LOG(A5265)))))^2+8)-8^-((22-INT(B5265*LOG(A5265/10^INT(LOG(A5265)))))^2+1)+INT(B5265*LOG(A5265/10^INT(LOG(A5265)))),INT(B5265*LOG(A5265/10^INT(LOG(A5265)))))/B5265),IF(B5265&gt;24,2,1))*10^(INT(LOG(A5265))),ROUND(10^(IF(B5265&lt;48,1.1^-((11-INT(B5265*LOG(A5265/10^INT(LOG(A5265)))+1))^2+8)-8^-((22-INT(B5265*LOG(A5265/10^INT(LOG(A5265)))+1))^2+1)+INT(B5265*LOG(A5265/10^INT(LOG(A5265)))+1),INT(B5265*LOG(A5265/10^INT(LOG(A5265)))+1))/B5265),IF(B5265&gt;24,2,1))*10^(INT(LOG(A5265))))</f>
        <v>619</v>
      </c>
    </row>
    <row r="5266" customFormat="false" ht="12.75" hidden="false" customHeight="false" outlineLevel="0" collapsed="false">
      <c r="A5266" s="10" t="n">
        <f aca="false">ROUND((A5265/10^INT(LOG(A5265))+0.001),3)*10^INT(LOG(A5265))</f>
        <v>626.2</v>
      </c>
      <c r="B5266" s="10" t="n">
        <f aca="false">$C$3</f>
        <v>48</v>
      </c>
      <c r="C5266" s="10" t="n">
        <f aca="false">A5266/10^INT(LOG(A5266))</f>
        <v>6.262</v>
      </c>
      <c r="D5266" s="0" t="n">
        <f aca="false">INT(B5266*LOG(C5266))</f>
        <v>38</v>
      </c>
      <c r="E5266" s="0" t="n">
        <f aca="false">IF(B5266&lt;48,1.1^-((11-D5266)^2+8)-8^-((22-D5266)^2+1)+D5266,D5266)</f>
        <v>38</v>
      </c>
      <c r="F5266" s="0" t="n">
        <f aca="false">10^(E5266/B5266)</f>
        <v>6.18965818891261</v>
      </c>
      <c r="G5266" s="0" t="n">
        <f aca="false">ROUND(F5266,IF(B5266=96,2,1))</f>
        <v>6.2</v>
      </c>
      <c r="H5266" s="0" t="n">
        <f aca="false">G5266*10^(INT(LOG(A5266)))</f>
        <v>620</v>
      </c>
      <c r="I5266" s="0" t="n">
        <f aca="false">A5266/10^INT(LOG(A5266))</f>
        <v>6.262</v>
      </c>
      <c r="J5266" s="0" t="n">
        <f aca="false">INT(B5266*LOG(I5266)+1)</f>
        <v>39</v>
      </c>
      <c r="K5266" s="0" t="n">
        <f aca="false">IF(B5266&lt;48,1.1^-((11-J5266)^2+8)-8^-((22-J5266)^2+1)+J5266,J5266)</f>
        <v>39</v>
      </c>
      <c r="L5266" s="0" t="n">
        <f aca="false">10^(K5266/B5266)</f>
        <v>6.49381631576211</v>
      </c>
      <c r="M5266" s="0" t="n">
        <f aca="false">ROUND(L5266,IF(B5266=96,2,1))</f>
        <v>6.5</v>
      </c>
      <c r="N5266" s="0" t="n">
        <f aca="false">M5266*10^(INT(LOG(A5266)))</f>
        <v>650</v>
      </c>
      <c r="O5266" s="1" t="n">
        <f aca="false">IF(A5266&lt;(H5266+N5266)/2,H5266,N5266)</f>
        <v>620</v>
      </c>
      <c r="P5266" s="2" t="n">
        <f aca="false">IF(A5266&lt;(ROUND(10^(IF(B5266&lt;48,1.1^-((11-INT(B5266*LOG(A5266/10^INT(LOG(A5266)))))^2+8)-8^-((22-INT(B5266*LOG(A5266/10^INT(LOG(A5266)))))^2+1)+INT(B5266*LOG(A5266/10^INT(LOG(A5266)))),INT(B5266*LOG(A5266/10^INT(LOG(A5266)))))/B5266),IF(B5266&gt;24,2,1))*10^(INT(LOG(A5266)))+ROUND(10^(IF(B5266&lt;48,1.1^-((11-INT(B5266*LOG(A5266/10^INT(LOG(A5266)))+1))^2+8)-8^-((22-INT(B5266*LOG(A5266/10^INT(LOG(A5266)))+1))^2+1)+INT(B5266*LOG(A5266/10^INT(LOG(A5266)))+1),INT(B5266*LOG(A5266/10^INT(LOG(A5266)))+1))/B5266),IF(B5266&gt;24,2,1))*10^(INT(LOG(A5266))))/2,ROUND(10^(IF(B5266&lt;48,1.1^-((11-INT(B5266*LOG(A5266/10^INT(LOG(A5266)))))^2+8)-8^-((22-INT(B5266*LOG(A5266/10^INT(LOG(A5266)))))^2+1)+INT(B5266*LOG(A5266/10^INT(LOG(A5266)))),INT(B5266*LOG(A5266/10^INT(LOG(A5266)))))/B5266),IF(B5266&gt;24,2,1))*10^(INT(LOG(A5266))),ROUND(10^(IF(B5266&lt;48,1.1^-((11-INT(B5266*LOG(A5266/10^INT(LOG(A5266)))+1))^2+8)-8^-((22-INT(B5266*LOG(A5266/10^INT(LOG(A5266)))+1))^2+1)+INT(B5266*LOG(A5266/10^INT(LOG(A5266)))+1),INT(B5266*LOG(A5266/10^INT(LOG(A5266)))+1))/B5266),IF(B5266&gt;24,2,1))*10^(INT(LOG(A5266))))</f>
        <v>619</v>
      </c>
    </row>
    <row r="5267" customFormat="false" ht="12.75" hidden="false" customHeight="false" outlineLevel="0" collapsed="false">
      <c r="A5267" s="10" t="n">
        <f aca="false">ROUND((A5266/10^INT(LOG(A5266))+0.001),3)*10^INT(LOG(A5266))</f>
        <v>626.3</v>
      </c>
      <c r="B5267" s="10" t="n">
        <f aca="false">$C$3</f>
        <v>48</v>
      </c>
      <c r="C5267" s="10" t="n">
        <f aca="false">A5267/10^INT(LOG(A5267))</f>
        <v>6.263</v>
      </c>
      <c r="D5267" s="0" t="n">
        <f aca="false">INT(B5267*LOG(C5267))</f>
        <v>38</v>
      </c>
      <c r="E5267" s="0" t="n">
        <f aca="false">IF(B5267&lt;48,1.1^-((11-D5267)^2+8)-8^-((22-D5267)^2+1)+D5267,D5267)</f>
        <v>38</v>
      </c>
      <c r="F5267" s="0" t="n">
        <f aca="false">10^(E5267/B5267)</f>
        <v>6.18965818891261</v>
      </c>
      <c r="G5267" s="0" t="n">
        <f aca="false">ROUND(F5267,IF(B5267=96,2,1))</f>
        <v>6.2</v>
      </c>
      <c r="H5267" s="0" t="n">
        <f aca="false">G5267*10^(INT(LOG(A5267)))</f>
        <v>620</v>
      </c>
      <c r="I5267" s="0" t="n">
        <f aca="false">A5267/10^INT(LOG(A5267))</f>
        <v>6.263</v>
      </c>
      <c r="J5267" s="0" t="n">
        <f aca="false">INT(B5267*LOG(I5267)+1)</f>
        <v>39</v>
      </c>
      <c r="K5267" s="0" t="n">
        <f aca="false">IF(B5267&lt;48,1.1^-((11-J5267)^2+8)-8^-((22-J5267)^2+1)+J5267,J5267)</f>
        <v>39</v>
      </c>
      <c r="L5267" s="0" t="n">
        <f aca="false">10^(K5267/B5267)</f>
        <v>6.49381631576211</v>
      </c>
      <c r="M5267" s="0" t="n">
        <f aca="false">ROUND(L5267,IF(B5267=96,2,1))</f>
        <v>6.5</v>
      </c>
      <c r="N5267" s="0" t="n">
        <f aca="false">M5267*10^(INT(LOG(A5267)))</f>
        <v>650</v>
      </c>
      <c r="O5267" s="1" t="n">
        <f aca="false">IF(A5267&lt;(H5267+N5267)/2,H5267,N5267)</f>
        <v>620</v>
      </c>
      <c r="P5267" s="2" t="n">
        <f aca="false">IF(A5267&lt;(ROUND(10^(IF(B5267&lt;48,1.1^-((11-INT(B5267*LOG(A5267/10^INT(LOG(A5267)))))^2+8)-8^-((22-INT(B5267*LOG(A5267/10^INT(LOG(A5267)))))^2+1)+INT(B5267*LOG(A5267/10^INT(LOG(A5267)))),INT(B5267*LOG(A5267/10^INT(LOG(A5267)))))/B5267),IF(B5267&gt;24,2,1))*10^(INT(LOG(A5267)))+ROUND(10^(IF(B5267&lt;48,1.1^-((11-INT(B5267*LOG(A5267/10^INT(LOG(A5267)))+1))^2+8)-8^-((22-INT(B5267*LOG(A5267/10^INT(LOG(A5267)))+1))^2+1)+INT(B5267*LOG(A5267/10^INT(LOG(A5267)))+1),INT(B5267*LOG(A5267/10^INT(LOG(A5267)))+1))/B5267),IF(B5267&gt;24,2,1))*10^(INT(LOG(A5267))))/2,ROUND(10^(IF(B5267&lt;48,1.1^-((11-INT(B5267*LOG(A5267/10^INT(LOG(A5267)))))^2+8)-8^-((22-INT(B5267*LOG(A5267/10^INT(LOG(A5267)))))^2+1)+INT(B5267*LOG(A5267/10^INT(LOG(A5267)))),INT(B5267*LOG(A5267/10^INT(LOG(A5267)))))/B5267),IF(B5267&gt;24,2,1))*10^(INT(LOG(A5267))),ROUND(10^(IF(B5267&lt;48,1.1^-((11-INT(B5267*LOG(A5267/10^INT(LOG(A5267)))+1))^2+8)-8^-((22-INT(B5267*LOG(A5267/10^INT(LOG(A5267)))+1))^2+1)+INT(B5267*LOG(A5267/10^INT(LOG(A5267)))+1),INT(B5267*LOG(A5267/10^INT(LOG(A5267)))+1))/B5267),IF(B5267&gt;24,2,1))*10^(INT(LOG(A5267))))</f>
        <v>619</v>
      </c>
    </row>
    <row r="5268" customFormat="false" ht="12.75" hidden="false" customHeight="false" outlineLevel="0" collapsed="false">
      <c r="A5268" s="10" t="n">
        <f aca="false">ROUND((A5267/10^INT(LOG(A5267))+0.001),3)*10^INT(LOG(A5267))</f>
        <v>626.4</v>
      </c>
      <c r="B5268" s="10" t="n">
        <f aca="false">$C$3</f>
        <v>48</v>
      </c>
      <c r="C5268" s="10" t="n">
        <f aca="false">A5268/10^INT(LOG(A5268))</f>
        <v>6.264</v>
      </c>
      <c r="D5268" s="0" t="n">
        <f aca="false">INT(B5268*LOG(C5268))</f>
        <v>38</v>
      </c>
      <c r="E5268" s="0" t="n">
        <f aca="false">IF(B5268&lt;48,1.1^-((11-D5268)^2+8)-8^-((22-D5268)^2+1)+D5268,D5268)</f>
        <v>38</v>
      </c>
      <c r="F5268" s="0" t="n">
        <f aca="false">10^(E5268/B5268)</f>
        <v>6.18965818891261</v>
      </c>
      <c r="G5268" s="0" t="n">
        <f aca="false">ROUND(F5268,IF(B5268=96,2,1))</f>
        <v>6.2</v>
      </c>
      <c r="H5268" s="0" t="n">
        <f aca="false">G5268*10^(INT(LOG(A5268)))</f>
        <v>620</v>
      </c>
      <c r="I5268" s="0" t="n">
        <f aca="false">A5268/10^INT(LOG(A5268))</f>
        <v>6.264</v>
      </c>
      <c r="J5268" s="0" t="n">
        <f aca="false">INT(B5268*LOG(I5268)+1)</f>
        <v>39</v>
      </c>
      <c r="K5268" s="0" t="n">
        <f aca="false">IF(B5268&lt;48,1.1^-((11-J5268)^2+8)-8^-((22-J5268)^2+1)+J5268,J5268)</f>
        <v>39</v>
      </c>
      <c r="L5268" s="0" t="n">
        <f aca="false">10^(K5268/B5268)</f>
        <v>6.49381631576211</v>
      </c>
      <c r="M5268" s="0" t="n">
        <f aca="false">ROUND(L5268,IF(B5268=96,2,1))</f>
        <v>6.5</v>
      </c>
      <c r="N5268" s="0" t="n">
        <f aca="false">M5268*10^(INT(LOG(A5268)))</f>
        <v>650</v>
      </c>
      <c r="O5268" s="1" t="n">
        <f aca="false">IF(A5268&lt;(H5268+N5268)/2,H5268,N5268)</f>
        <v>620</v>
      </c>
      <c r="P5268" s="2" t="n">
        <f aca="false">IF(A5268&lt;(ROUND(10^(IF(B5268&lt;48,1.1^-((11-INT(B5268*LOG(A5268/10^INT(LOG(A5268)))))^2+8)-8^-((22-INT(B5268*LOG(A5268/10^INT(LOG(A5268)))))^2+1)+INT(B5268*LOG(A5268/10^INT(LOG(A5268)))),INT(B5268*LOG(A5268/10^INT(LOG(A5268)))))/B5268),IF(B5268&gt;24,2,1))*10^(INT(LOG(A5268)))+ROUND(10^(IF(B5268&lt;48,1.1^-((11-INT(B5268*LOG(A5268/10^INT(LOG(A5268)))+1))^2+8)-8^-((22-INT(B5268*LOG(A5268/10^INT(LOG(A5268)))+1))^2+1)+INT(B5268*LOG(A5268/10^INT(LOG(A5268)))+1),INT(B5268*LOG(A5268/10^INT(LOG(A5268)))+1))/B5268),IF(B5268&gt;24,2,1))*10^(INT(LOG(A5268))))/2,ROUND(10^(IF(B5268&lt;48,1.1^-((11-INT(B5268*LOG(A5268/10^INT(LOG(A5268)))))^2+8)-8^-((22-INT(B5268*LOG(A5268/10^INT(LOG(A5268)))))^2+1)+INT(B5268*LOG(A5268/10^INT(LOG(A5268)))),INT(B5268*LOG(A5268/10^INT(LOG(A5268)))))/B5268),IF(B5268&gt;24,2,1))*10^(INT(LOG(A5268))),ROUND(10^(IF(B5268&lt;48,1.1^-((11-INT(B5268*LOG(A5268/10^INT(LOG(A5268)))+1))^2+8)-8^-((22-INT(B5268*LOG(A5268/10^INT(LOG(A5268)))+1))^2+1)+INT(B5268*LOG(A5268/10^INT(LOG(A5268)))+1),INT(B5268*LOG(A5268/10^INT(LOG(A5268)))+1))/B5268),IF(B5268&gt;24,2,1))*10^(INT(LOG(A5268))))</f>
        <v>619</v>
      </c>
    </row>
    <row r="5269" customFormat="false" ht="12.75" hidden="false" customHeight="false" outlineLevel="0" collapsed="false">
      <c r="A5269" s="10" t="n">
        <f aca="false">ROUND((A5268/10^INT(LOG(A5268))+0.001),3)*10^INT(LOG(A5268))</f>
        <v>626.5</v>
      </c>
      <c r="B5269" s="10" t="n">
        <f aca="false">$C$3</f>
        <v>48</v>
      </c>
      <c r="C5269" s="10" t="n">
        <f aca="false">A5269/10^INT(LOG(A5269))</f>
        <v>6.265</v>
      </c>
      <c r="D5269" s="0" t="n">
        <f aca="false">INT(B5269*LOG(C5269))</f>
        <v>38</v>
      </c>
      <c r="E5269" s="0" t="n">
        <f aca="false">IF(B5269&lt;48,1.1^-((11-D5269)^2+8)-8^-((22-D5269)^2+1)+D5269,D5269)</f>
        <v>38</v>
      </c>
      <c r="F5269" s="0" t="n">
        <f aca="false">10^(E5269/B5269)</f>
        <v>6.18965818891261</v>
      </c>
      <c r="G5269" s="0" t="n">
        <f aca="false">ROUND(F5269,IF(B5269=96,2,1))</f>
        <v>6.2</v>
      </c>
      <c r="H5269" s="0" t="n">
        <f aca="false">G5269*10^(INT(LOG(A5269)))</f>
        <v>620</v>
      </c>
      <c r="I5269" s="0" t="n">
        <f aca="false">A5269/10^INT(LOG(A5269))</f>
        <v>6.265</v>
      </c>
      <c r="J5269" s="0" t="n">
        <f aca="false">INT(B5269*LOG(I5269)+1)</f>
        <v>39</v>
      </c>
      <c r="K5269" s="0" t="n">
        <f aca="false">IF(B5269&lt;48,1.1^-((11-J5269)^2+8)-8^-((22-J5269)^2+1)+J5269,J5269)</f>
        <v>39</v>
      </c>
      <c r="L5269" s="0" t="n">
        <f aca="false">10^(K5269/B5269)</f>
        <v>6.49381631576211</v>
      </c>
      <c r="M5269" s="0" t="n">
        <f aca="false">ROUND(L5269,IF(B5269=96,2,1))</f>
        <v>6.5</v>
      </c>
      <c r="N5269" s="0" t="n">
        <f aca="false">M5269*10^(INT(LOG(A5269)))</f>
        <v>650</v>
      </c>
      <c r="O5269" s="1" t="n">
        <f aca="false">IF(A5269&lt;(H5269+N5269)/2,H5269,N5269)</f>
        <v>620</v>
      </c>
      <c r="P5269" s="2" t="n">
        <f aca="false">IF(A5269&lt;(ROUND(10^(IF(B5269&lt;48,1.1^-((11-INT(B5269*LOG(A5269/10^INT(LOG(A5269)))))^2+8)-8^-((22-INT(B5269*LOG(A5269/10^INT(LOG(A5269)))))^2+1)+INT(B5269*LOG(A5269/10^INT(LOG(A5269)))),INT(B5269*LOG(A5269/10^INT(LOG(A5269)))))/B5269),IF(B5269&gt;24,2,1))*10^(INT(LOG(A5269)))+ROUND(10^(IF(B5269&lt;48,1.1^-((11-INT(B5269*LOG(A5269/10^INT(LOG(A5269)))+1))^2+8)-8^-((22-INT(B5269*LOG(A5269/10^INT(LOG(A5269)))+1))^2+1)+INT(B5269*LOG(A5269/10^INT(LOG(A5269)))+1),INT(B5269*LOG(A5269/10^INT(LOG(A5269)))+1))/B5269),IF(B5269&gt;24,2,1))*10^(INT(LOG(A5269))))/2,ROUND(10^(IF(B5269&lt;48,1.1^-((11-INT(B5269*LOG(A5269/10^INT(LOG(A5269)))))^2+8)-8^-((22-INT(B5269*LOG(A5269/10^INT(LOG(A5269)))))^2+1)+INT(B5269*LOG(A5269/10^INT(LOG(A5269)))),INT(B5269*LOG(A5269/10^INT(LOG(A5269)))))/B5269),IF(B5269&gt;24,2,1))*10^(INT(LOG(A5269))),ROUND(10^(IF(B5269&lt;48,1.1^-((11-INT(B5269*LOG(A5269/10^INT(LOG(A5269)))+1))^2+8)-8^-((22-INT(B5269*LOG(A5269/10^INT(LOG(A5269)))+1))^2+1)+INT(B5269*LOG(A5269/10^INT(LOG(A5269)))+1),INT(B5269*LOG(A5269/10^INT(LOG(A5269)))+1))/B5269),IF(B5269&gt;24,2,1))*10^(INT(LOG(A5269))))</f>
        <v>619</v>
      </c>
    </row>
    <row r="5270" customFormat="false" ht="12.75" hidden="false" customHeight="false" outlineLevel="0" collapsed="false">
      <c r="A5270" s="10" t="n">
        <f aca="false">ROUND((A5269/10^INT(LOG(A5269))+0.001),3)*10^INT(LOG(A5269))</f>
        <v>626.6</v>
      </c>
      <c r="B5270" s="10" t="n">
        <f aca="false">$C$3</f>
        <v>48</v>
      </c>
      <c r="C5270" s="10" t="n">
        <f aca="false">A5270/10^INT(LOG(A5270))</f>
        <v>6.266</v>
      </c>
      <c r="D5270" s="0" t="n">
        <f aca="false">INT(B5270*LOG(C5270))</f>
        <v>38</v>
      </c>
      <c r="E5270" s="0" t="n">
        <f aca="false">IF(B5270&lt;48,1.1^-((11-D5270)^2+8)-8^-((22-D5270)^2+1)+D5270,D5270)</f>
        <v>38</v>
      </c>
      <c r="F5270" s="0" t="n">
        <f aca="false">10^(E5270/B5270)</f>
        <v>6.18965818891261</v>
      </c>
      <c r="G5270" s="0" t="n">
        <f aca="false">ROUND(F5270,IF(B5270=96,2,1))</f>
        <v>6.2</v>
      </c>
      <c r="H5270" s="0" t="n">
        <f aca="false">G5270*10^(INT(LOG(A5270)))</f>
        <v>620</v>
      </c>
      <c r="I5270" s="0" t="n">
        <f aca="false">A5270/10^INT(LOG(A5270))</f>
        <v>6.266</v>
      </c>
      <c r="J5270" s="0" t="n">
        <f aca="false">INT(B5270*LOG(I5270)+1)</f>
        <v>39</v>
      </c>
      <c r="K5270" s="0" t="n">
        <f aca="false">IF(B5270&lt;48,1.1^-((11-J5270)^2+8)-8^-((22-J5270)^2+1)+J5270,J5270)</f>
        <v>39</v>
      </c>
      <c r="L5270" s="0" t="n">
        <f aca="false">10^(K5270/B5270)</f>
        <v>6.49381631576211</v>
      </c>
      <c r="M5270" s="0" t="n">
        <f aca="false">ROUND(L5270,IF(B5270=96,2,1))</f>
        <v>6.5</v>
      </c>
      <c r="N5270" s="0" t="n">
        <f aca="false">M5270*10^(INT(LOG(A5270)))</f>
        <v>650</v>
      </c>
      <c r="O5270" s="1" t="n">
        <f aca="false">IF(A5270&lt;(H5270+N5270)/2,H5270,N5270)</f>
        <v>620</v>
      </c>
      <c r="P5270" s="2" t="n">
        <f aca="false">IF(A5270&lt;(ROUND(10^(IF(B5270&lt;48,1.1^-((11-INT(B5270*LOG(A5270/10^INT(LOG(A5270)))))^2+8)-8^-((22-INT(B5270*LOG(A5270/10^INT(LOG(A5270)))))^2+1)+INT(B5270*LOG(A5270/10^INT(LOG(A5270)))),INT(B5270*LOG(A5270/10^INT(LOG(A5270)))))/B5270),IF(B5270&gt;24,2,1))*10^(INT(LOG(A5270)))+ROUND(10^(IF(B5270&lt;48,1.1^-((11-INT(B5270*LOG(A5270/10^INT(LOG(A5270)))+1))^2+8)-8^-((22-INT(B5270*LOG(A5270/10^INT(LOG(A5270)))+1))^2+1)+INT(B5270*LOG(A5270/10^INT(LOG(A5270)))+1),INT(B5270*LOG(A5270/10^INT(LOG(A5270)))+1))/B5270),IF(B5270&gt;24,2,1))*10^(INT(LOG(A5270))))/2,ROUND(10^(IF(B5270&lt;48,1.1^-((11-INT(B5270*LOG(A5270/10^INT(LOG(A5270)))))^2+8)-8^-((22-INT(B5270*LOG(A5270/10^INT(LOG(A5270)))))^2+1)+INT(B5270*LOG(A5270/10^INT(LOG(A5270)))),INT(B5270*LOG(A5270/10^INT(LOG(A5270)))))/B5270),IF(B5270&gt;24,2,1))*10^(INT(LOG(A5270))),ROUND(10^(IF(B5270&lt;48,1.1^-((11-INT(B5270*LOG(A5270/10^INT(LOG(A5270)))+1))^2+8)-8^-((22-INT(B5270*LOG(A5270/10^INT(LOG(A5270)))+1))^2+1)+INT(B5270*LOG(A5270/10^INT(LOG(A5270)))+1),INT(B5270*LOG(A5270/10^INT(LOG(A5270)))+1))/B5270),IF(B5270&gt;24,2,1))*10^(INT(LOG(A5270))))</f>
        <v>619</v>
      </c>
    </row>
    <row r="5271" customFormat="false" ht="12.75" hidden="false" customHeight="false" outlineLevel="0" collapsed="false">
      <c r="A5271" s="10" t="n">
        <f aca="false">ROUND((A5270/10^INT(LOG(A5270))+0.001),3)*10^INT(LOG(A5270))</f>
        <v>626.7</v>
      </c>
      <c r="B5271" s="10" t="n">
        <f aca="false">$C$3</f>
        <v>48</v>
      </c>
      <c r="C5271" s="10" t="n">
        <f aca="false">A5271/10^INT(LOG(A5271))</f>
        <v>6.267</v>
      </c>
      <c r="D5271" s="0" t="n">
        <f aca="false">INT(B5271*LOG(C5271))</f>
        <v>38</v>
      </c>
      <c r="E5271" s="0" t="n">
        <f aca="false">IF(B5271&lt;48,1.1^-((11-D5271)^2+8)-8^-((22-D5271)^2+1)+D5271,D5271)</f>
        <v>38</v>
      </c>
      <c r="F5271" s="0" t="n">
        <f aca="false">10^(E5271/B5271)</f>
        <v>6.18965818891261</v>
      </c>
      <c r="G5271" s="0" t="n">
        <f aca="false">ROUND(F5271,IF(B5271=96,2,1))</f>
        <v>6.2</v>
      </c>
      <c r="H5271" s="0" t="n">
        <f aca="false">G5271*10^(INT(LOG(A5271)))</f>
        <v>620</v>
      </c>
      <c r="I5271" s="0" t="n">
        <f aca="false">A5271/10^INT(LOG(A5271))</f>
        <v>6.267</v>
      </c>
      <c r="J5271" s="0" t="n">
        <f aca="false">INT(B5271*LOG(I5271)+1)</f>
        <v>39</v>
      </c>
      <c r="K5271" s="0" t="n">
        <f aca="false">IF(B5271&lt;48,1.1^-((11-J5271)^2+8)-8^-((22-J5271)^2+1)+J5271,J5271)</f>
        <v>39</v>
      </c>
      <c r="L5271" s="0" t="n">
        <f aca="false">10^(K5271/B5271)</f>
        <v>6.49381631576211</v>
      </c>
      <c r="M5271" s="0" t="n">
        <f aca="false">ROUND(L5271,IF(B5271=96,2,1))</f>
        <v>6.5</v>
      </c>
      <c r="N5271" s="0" t="n">
        <f aca="false">M5271*10^(INT(LOG(A5271)))</f>
        <v>650</v>
      </c>
      <c r="O5271" s="1" t="n">
        <f aca="false">IF(A5271&lt;(H5271+N5271)/2,H5271,N5271)</f>
        <v>620</v>
      </c>
      <c r="P5271" s="2" t="n">
        <f aca="false">IF(A5271&lt;(ROUND(10^(IF(B5271&lt;48,1.1^-((11-INT(B5271*LOG(A5271/10^INT(LOG(A5271)))))^2+8)-8^-((22-INT(B5271*LOG(A5271/10^INT(LOG(A5271)))))^2+1)+INT(B5271*LOG(A5271/10^INT(LOG(A5271)))),INT(B5271*LOG(A5271/10^INT(LOG(A5271)))))/B5271),IF(B5271&gt;24,2,1))*10^(INT(LOG(A5271)))+ROUND(10^(IF(B5271&lt;48,1.1^-((11-INT(B5271*LOG(A5271/10^INT(LOG(A5271)))+1))^2+8)-8^-((22-INT(B5271*LOG(A5271/10^INT(LOG(A5271)))+1))^2+1)+INT(B5271*LOG(A5271/10^INT(LOG(A5271)))+1),INT(B5271*LOG(A5271/10^INT(LOG(A5271)))+1))/B5271),IF(B5271&gt;24,2,1))*10^(INT(LOG(A5271))))/2,ROUND(10^(IF(B5271&lt;48,1.1^-((11-INT(B5271*LOG(A5271/10^INT(LOG(A5271)))))^2+8)-8^-((22-INT(B5271*LOG(A5271/10^INT(LOG(A5271)))))^2+1)+INT(B5271*LOG(A5271/10^INT(LOG(A5271)))),INT(B5271*LOG(A5271/10^INT(LOG(A5271)))))/B5271),IF(B5271&gt;24,2,1))*10^(INT(LOG(A5271))),ROUND(10^(IF(B5271&lt;48,1.1^-((11-INT(B5271*LOG(A5271/10^INT(LOG(A5271)))+1))^2+8)-8^-((22-INT(B5271*LOG(A5271/10^INT(LOG(A5271)))+1))^2+1)+INT(B5271*LOG(A5271/10^INT(LOG(A5271)))+1),INT(B5271*LOG(A5271/10^INT(LOG(A5271)))+1))/B5271),IF(B5271&gt;24,2,1))*10^(INT(LOG(A5271))))</f>
        <v>619</v>
      </c>
    </row>
    <row r="5272" customFormat="false" ht="12.75" hidden="false" customHeight="false" outlineLevel="0" collapsed="false">
      <c r="A5272" s="10" t="n">
        <f aca="false">ROUND((A5271/10^INT(LOG(A5271))+0.001),3)*10^INT(LOG(A5271))</f>
        <v>626.8</v>
      </c>
      <c r="B5272" s="10" t="n">
        <f aca="false">$C$3</f>
        <v>48</v>
      </c>
      <c r="C5272" s="10" t="n">
        <f aca="false">A5272/10^INT(LOG(A5272))</f>
        <v>6.268</v>
      </c>
      <c r="D5272" s="0" t="n">
        <f aca="false">INT(B5272*LOG(C5272))</f>
        <v>38</v>
      </c>
      <c r="E5272" s="0" t="n">
        <f aca="false">IF(B5272&lt;48,1.1^-((11-D5272)^2+8)-8^-((22-D5272)^2+1)+D5272,D5272)</f>
        <v>38</v>
      </c>
      <c r="F5272" s="0" t="n">
        <f aca="false">10^(E5272/B5272)</f>
        <v>6.18965818891261</v>
      </c>
      <c r="G5272" s="0" t="n">
        <f aca="false">ROUND(F5272,IF(B5272=96,2,1))</f>
        <v>6.2</v>
      </c>
      <c r="H5272" s="0" t="n">
        <f aca="false">G5272*10^(INT(LOG(A5272)))</f>
        <v>620</v>
      </c>
      <c r="I5272" s="0" t="n">
        <f aca="false">A5272/10^INT(LOG(A5272))</f>
        <v>6.268</v>
      </c>
      <c r="J5272" s="0" t="n">
        <f aca="false">INT(B5272*LOG(I5272)+1)</f>
        <v>39</v>
      </c>
      <c r="K5272" s="0" t="n">
        <f aca="false">IF(B5272&lt;48,1.1^-((11-J5272)^2+8)-8^-((22-J5272)^2+1)+J5272,J5272)</f>
        <v>39</v>
      </c>
      <c r="L5272" s="0" t="n">
        <f aca="false">10^(K5272/B5272)</f>
        <v>6.49381631576211</v>
      </c>
      <c r="M5272" s="0" t="n">
        <f aca="false">ROUND(L5272,IF(B5272=96,2,1))</f>
        <v>6.5</v>
      </c>
      <c r="N5272" s="0" t="n">
        <f aca="false">M5272*10^(INT(LOG(A5272)))</f>
        <v>650</v>
      </c>
      <c r="O5272" s="1" t="n">
        <f aca="false">IF(A5272&lt;(H5272+N5272)/2,H5272,N5272)</f>
        <v>620</v>
      </c>
      <c r="P5272" s="2" t="n">
        <f aca="false">IF(A5272&lt;(ROUND(10^(IF(B5272&lt;48,1.1^-((11-INT(B5272*LOG(A5272/10^INT(LOG(A5272)))))^2+8)-8^-((22-INT(B5272*LOG(A5272/10^INT(LOG(A5272)))))^2+1)+INT(B5272*LOG(A5272/10^INT(LOG(A5272)))),INT(B5272*LOG(A5272/10^INT(LOG(A5272)))))/B5272),IF(B5272&gt;24,2,1))*10^(INT(LOG(A5272)))+ROUND(10^(IF(B5272&lt;48,1.1^-((11-INT(B5272*LOG(A5272/10^INT(LOG(A5272)))+1))^2+8)-8^-((22-INT(B5272*LOG(A5272/10^INT(LOG(A5272)))+1))^2+1)+INT(B5272*LOG(A5272/10^INT(LOG(A5272)))+1),INT(B5272*LOG(A5272/10^INT(LOG(A5272)))+1))/B5272),IF(B5272&gt;24,2,1))*10^(INT(LOG(A5272))))/2,ROUND(10^(IF(B5272&lt;48,1.1^-((11-INT(B5272*LOG(A5272/10^INT(LOG(A5272)))))^2+8)-8^-((22-INT(B5272*LOG(A5272/10^INT(LOG(A5272)))))^2+1)+INT(B5272*LOG(A5272/10^INT(LOG(A5272)))),INT(B5272*LOG(A5272/10^INT(LOG(A5272)))))/B5272),IF(B5272&gt;24,2,1))*10^(INT(LOG(A5272))),ROUND(10^(IF(B5272&lt;48,1.1^-((11-INT(B5272*LOG(A5272/10^INT(LOG(A5272)))+1))^2+8)-8^-((22-INT(B5272*LOG(A5272/10^INT(LOG(A5272)))+1))^2+1)+INT(B5272*LOG(A5272/10^INT(LOG(A5272)))+1),INT(B5272*LOG(A5272/10^INT(LOG(A5272)))+1))/B5272),IF(B5272&gt;24,2,1))*10^(INT(LOG(A5272))))</f>
        <v>619</v>
      </c>
    </row>
    <row r="5273" customFormat="false" ht="12.75" hidden="false" customHeight="false" outlineLevel="0" collapsed="false">
      <c r="A5273" s="10" t="n">
        <f aca="false">ROUND((A5272/10^INT(LOG(A5272))+0.001),3)*10^INT(LOG(A5272))</f>
        <v>626.9</v>
      </c>
      <c r="B5273" s="10" t="n">
        <f aca="false">$C$3</f>
        <v>48</v>
      </c>
      <c r="C5273" s="10" t="n">
        <f aca="false">A5273/10^INT(LOG(A5273))</f>
        <v>6.269</v>
      </c>
      <c r="D5273" s="0" t="n">
        <f aca="false">INT(B5273*LOG(C5273))</f>
        <v>38</v>
      </c>
      <c r="E5273" s="0" t="n">
        <f aca="false">IF(B5273&lt;48,1.1^-((11-D5273)^2+8)-8^-((22-D5273)^2+1)+D5273,D5273)</f>
        <v>38</v>
      </c>
      <c r="F5273" s="0" t="n">
        <f aca="false">10^(E5273/B5273)</f>
        <v>6.18965818891261</v>
      </c>
      <c r="G5273" s="0" t="n">
        <f aca="false">ROUND(F5273,IF(B5273=96,2,1))</f>
        <v>6.2</v>
      </c>
      <c r="H5273" s="0" t="n">
        <f aca="false">G5273*10^(INT(LOG(A5273)))</f>
        <v>620</v>
      </c>
      <c r="I5273" s="0" t="n">
        <f aca="false">A5273/10^INT(LOG(A5273))</f>
        <v>6.269</v>
      </c>
      <c r="J5273" s="0" t="n">
        <f aca="false">INT(B5273*LOG(I5273)+1)</f>
        <v>39</v>
      </c>
      <c r="K5273" s="0" t="n">
        <f aca="false">IF(B5273&lt;48,1.1^-((11-J5273)^2+8)-8^-((22-J5273)^2+1)+J5273,J5273)</f>
        <v>39</v>
      </c>
      <c r="L5273" s="0" t="n">
        <f aca="false">10^(K5273/B5273)</f>
        <v>6.49381631576211</v>
      </c>
      <c r="M5273" s="0" t="n">
        <f aca="false">ROUND(L5273,IF(B5273=96,2,1))</f>
        <v>6.5</v>
      </c>
      <c r="N5273" s="0" t="n">
        <f aca="false">M5273*10^(INT(LOG(A5273)))</f>
        <v>650</v>
      </c>
      <c r="O5273" s="1" t="n">
        <f aca="false">IF(A5273&lt;(H5273+N5273)/2,H5273,N5273)</f>
        <v>620</v>
      </c>
      <c r="P5273" s="2" t="n">
        <f aca="false">IF(A5273&lt;(ROUND(10^(IF(B5273&lt;48,1.1^-((11-INT(B5273*LOG(A5273/10^INT(LOG(A5273)))))^2+8)-8^-((22-INT(B5273*LOG(A5273/10^INT(LOG(A5273)))))^2+1)+INT(B5273*LOG(A5273/10^INT(LOG(A5273)))),INT(B5273*LOG(A5273/10^INT(LOG(A5273)))))/B5273),IF(B5273&gt;24,2,1))*10^(INT(LOG(A5273)))+ROUND(10^(IF(B5273&lt;48,1.1^-((11-INT(B5273*LOG(A5273/10^INT(LOG(A5273)))+1))^2+8)-8^-((22-INT(B5273*LOG(A5273/10^INT(LOG(A5273)))+1))^2+1)+INT(B5273*LOG(A5273/10^INT(LOG(A5273)))+1),INT(B5273*LOG(A5273/10^INT(LOG(A5273)))+1))/B5273),IF(B5273&gt;24,2,1))*10^(INT(LOG(A5273))))/2,ROUND(10^(IF(B5273&lt;48,1.1^-((11-INT(B5273*LOG(A5273/10^INT(LOG(A5273)))))^2+8)-8^-((22-INT(B5273*LOG(A5273/10^INT(LOG(A5273)))))^2+1)+INT(B5273*LOG(A5273/10^INT(LOG(A5273)))),INT(B5273*LOG(A5273/10^INT(LOG(A5273)))))/B5273),IF(B5273&gt;24,2,1))*10^(INT(LOG(A5273))),ROUND(10^(IF(B5273&lt;48,1.1^-((11-INT(B5273*LOG(A5273/10^INT(LOG(A5273)))+1))^2+8)-8^-((22-INT(B5273*LOG(A5273/10^INT(LOG(A5273)))+1))^2+1)+INT(B5273*LOG(A5273/10^INT(LOG(A5273)))+1),INT(B5273*LOG(A5273/10^INT(LOG(A5273)))+1))/B5273),IF(B5273&gt;24,2,1))*10^(INT(LOG(A5273))))</f>
        <v>619</v>
      </c>
    </row>
    <row r="5274" customFormat="false" ht="12.75" hidden="false" customHeight="false" outlineLevel="0" collapsed="false">
      <c r="A5274" s="10" t="n">
        <f aca="false">ROUND((A5273/10^INT(LOG(A5273))+0.001),3)*10^INT(LOG(A5273))</f>
        <v>627</v>
      </c>
      <c r="B5274" s="10" t="n">
        <f aca="false">$C$3</f>
        <v>48</v>
      </c>
      <c r="C5274" s="10" t="n">
        <f aca="false">A5274/10^INT(LOG(A5274))</f>
        <v>6.27</v>
      </c>
      <c r="D5274" s="0" t="n">
        <f aca="false">INT(B5274*LOG(C5274))</f>
        <v>38</v>
      </c>
      <c r="E5274" s="0" t="n">
        <f aca="false">IF(B5274&lt;48,1.1^-((11-D5274)^2+8)-8^-((22-D5274)^2+1)+D5274,D5274)</f>
        <v>38</v>
      </c>
      <c r="F5274" s="0" t="n">
        <f aca="false">10^(E5274/B5274)</f>
        <v>6.18965818891261</v>
      </c>
      <c r="G5274" s="0" t="n">
        <f aca="false">ROUND(F5274,IF(B5274=96,2,1))</f>
        <v>6.2</v>
      </c>
      <c r="H5274" s="0" t="n">
        <f aca="false">G5274*10^(INT(LOG(A5274)))</f>
        <v>620</v>
      </c>
      <c r="I5274" s="0" t="n">
        <f aca="false">A5274/10^INT(LOG(A5274))</f>
        <v>6.27</v>
      </c>
      <c r="J5274" s="0" t="n">
        <f aca="false">INT(B5274*LOG(I5274)+1)</f>
        <v>39</v>
      </c>
      <c r="K5274" s="0" t="n">
        <f aca="false">IF(B5274&lt;48,1.1^-((11-J5274)^2+8)-8^-((22-J5274)^2+1)+J5274,J5274)</f>
        <v>39</v>
      </c>
      <c r="L5274" s="0" t="n">
        <f aca="false">10^(K5274/B5274)</f>
        <v>6.49381631576211</v>
      </c>
      <c r="M5274" s="0" t="n">
        <f aca="false">ROUND(L5274,IF(B5274=96,2,1))</f>
        <v>6.5</v>
      </c>
      <c r="N5274" s="0" t="n">
        <f aca="false">M5274*10^(INT(LOG(A5274)))</f>
        <v>650</v>
      </c>
      <c r="O5274" s="1" t="n">
        <f aca="false">IF(A5274&lt;(H5274+N5274)/2,H5274,N5274)</f>
        <v>620</v>
      </c>
      <c r="P5274" s="2" t="n">
        <f aca="false">IF(A5274&lt;(ROUND(10^(IF(B5274&lt;48,1.1^-((11-INT(B5274*LOG(A5274/10^INT(LOG(A5274)))))^2+8)-8^-((22-INT(B5274*LOG(A5274/10^INT(LOG(A5274)))))^2+1)+INT(B5274*LOG(A5274/10^INT(LOG(A5274)))),INT(B5274*LOG(A5274/10^INT(LOG(A5274)))))/B5274),IF(B5274&gt;24,2,1))*10^(INT(LOG(A5274)))+ROUND(10^(IF(B5274&lt;48,1.1^-((11-INT(B5274*LOG(A5274/10^INT(LOG(A5274)))+1))^2+8)-8^-((22-INT(B5274*LOG(A5274/10^INT(LOG(A5274)))+1))^2+1)+INT(B5274*LOG(A5274/10^INT(LOG(A5274)))+1),INT(B5274*LOG(A5274/10^INT(LOG(A5274)))+1))/B5274),IF(B5274&gt;24,2,1))*10^(INT(LOG(A5274))))/2,ROUND(10^(IF(B5274&lt;48,1.1^-((11-INT(B5274*LOG(A5274/10^INT(LOG(A5274)))))^2+8)-8^-((22-INT(B5274*LOG(A5274/10^INT(LOG(A5274)))))^2+1)+INT(B5274*LOG(A5274/10^INT(LOG(A5274)))),INT(B5274*LOG(A5274/10^INT(LOG(A5274)))))/B5274),IF(B5274&gt;24,2,1))*10^(INT(LOG(A5274))),ROUND(10^(IF(B5274&lt;48,1.1^-((11-INT(B5274*LOG(A5274/10^INT(LOG(A5274)))+1))^2+8)-8^-((22-INT(B5274*LOG(A5274/10^INT(LOG(A5274)))+1))^2+1)+INT(B5274*LOG(A5274/10^INT(LOG(A5274)))+1),INT(B5274*LOG(A5274/10^INT(LOG(A5274)))+1))/B5274),IF(B5274&gt;24,2,1))*10^(INT(LOG(A5274))))</f>
        <v>619</v>
      </c>
    </row>
    <row r="5275" customFormat="false" ht="12.75" hidden="false" customHeight="false" outlineLevel="0" collapsed="false">
      <c r="A5275" s="10" t="n">
        <f aca="false">ROUND((A5274/10^INT(LOG(A5274))+0.001),3)*10^INT(LOG(A5274))</f>
        <v>627.1</v>
      </c>
      <c r="B5275" s="10" t="n">
        <f aca="false">$C$3</f>
        <v>48</v>
      </c>
      <c r="C5275" s="10" t="n">
        <f aca="false">A5275/10^INT(LOG(A5275))</f>
        <v>6.271</v>
      </c>
      <c r="D5275" s="0" t="n">
        <f aca="false">INT(B5275*LOG(C5275))</f>
        <v>38</v>
      </c>
      <c r="E5275" s="0" t="n">
        <f aca="false">IF(B5275&lt;48,1.1^-((11-D5275)^2+8)-8^-((22-D5275)^2+1)+D5275,D5275)</f>
        <v>38</v>
      </c>
      <c r="F5275" s="0" t="n">
        <f aca="false">10^(E5275/B5275)</f>
        <v>6.18965818891261</v>
      </c>
      <c r="G5275" s="0" t="n">
        <f aca="false">ROUND(F5275,IF(B5275=96,2,1))</f>
        <v>6.2</v>
      </c>
      <c r="H5275" s="0" t="n">
        <f aca="false">G5275*10^(INT(LOG(A5275)))</f>
        <v>620</v>
      </c>
      <c r="I5275" s="0" t="n">
        <f aca="false">A5275/10^INT(LOG(A5275))</f>
        <v>6.271</v>
      </c>
      <c r="J5275" s="0" t="n">
        <f aca="false">INT(B5275*LOG(I5275)+1)</f>
        <v>39</v>
      </c>
      <c r="K5275" s="0" t="n">
        <f aca="false">IF(B5275&lt;48,1.1^-((11-J5275)^2+8)-8^-((22-J5275)^2+1)+J5275,J5275)</f>
        <v>39</v>
      </c>
      <c r="L5275" s="0" t="n">
        <f aca="false">10^(K5275/B5275)</f>
        <v>6.49381631576211</v>
      </c>
      <c r="M5275" s="0" t="n">
        <f aca="false">ROUND(L5275,IF(B5275=96,2,1))</f>
        <v>6.5</v>
      </c>
      <c r="N5275" s="0" t="n">
        <f aca="false">M5275*10^(INT(LOG(A5275)))</f>
        <v>650</v>
      </c>
      <c r="O5275" s="1" t="n">
        <f aca="false">IF(A5275&lt;(H5275+N5275)/2,H5275,N5275)</f>
        <v>620</v>
      </c>
      <c r="P5275" s="2" t="n">
        <f aca="false">IF(A5275&lt;(ROUND(10^(IF(B5275&lt;48,1.1^-((11-INT(B5275*LOG(A5275/10^INT(LOG(A5275)))))^2+8)-8^-((22-INT(B5275*LOG(A5275/10^INT(LOG(A5275)))))^2+1)+INT(B5275*LOG(A5275/10^INT(LOG(A5275)))),INT(B5275*LOG(A5275/10^INT(LOG(A5275)))))/B5275),IF(B5275&gt;24,2,1))*10^(INT(LOG(A5275)))+ROUND(10^(IF(B5275&lt;48,1.1^-((11-INT(B5275*LOG(A5275/10^INT(LOG(A5275)))+1))^2+8)-8^-((22-INT(B5275*LOG(A5275/10^INT(LOG(A5275)))+1))^2+1)+INT(B5275*LOG(A5275/10^INT(LOG(A5275)))+1),INT(B5275*LOG(A5275/10^INT(LOG(A5275)))+1))/B5275),IF(B5275&gt;24,2,1))*10^(INT(LOG(A5275))))/2,ROUND(10^(IF(B5275&lt;48,1.1^-((11-INT(B5275*LOG(A5275/10^INT(LOG(A5275)))))^2+8)-8^-((22-INT(B5275*LOG(A5275/10^INT(LOG(A5275)))))^2+1)+INT(B5275*LOG(A5275/10^INT(LOG(A5275)))),INT(B5275*LOG(A5275/10^INT(LOG(A5275)))))/B5275),IF(B5275&gt;24,2,1))*10^(INT(LOG(A5275))),ROUND(10^(IF(B5275&lt;48,1.1^-((11-INT(B5275*LOG(A5275/10^INT(LOG(A5275)))+1))^2+8)-8^-((22-INT(B5275*LOG(A5275/10^INT(LOG(A5275)))+1))^2+1)+INT(B5275*LOG(A5275/10^INT(LOG(A5275)))+1),INT(B5275*LOG(A5275/10^INT(LOG(A5275)))+1))/B5275),IF(B5275&gt;24,2,1))*10^(INT(LOG(A5275))))</f>
        <v>619</v>
      </c>
    </row>
    <row r="5276" customFormat="false" ht="12.75" hidden="false" customHeight="false" outlineLevel="0" collapsed="false">
      <c r="A5276" s="10" t="n">
        <f aca="false">ROUND((A5275/10^INT(LOG(A5275))+0.001),3)*10^INT(LOG(A5275))</f>
        <v>627.2</v>
      </c>
      <c r="B5276" s="10" t="n">
        <f aca="false">$C$3</f>
        <v>48</v>
      </c>
      <c r="C5276" s="10" t="n">
        <f aca="false">A5276/10^INT(LOG(A5276))</f>
        <v>6.272</v>
      </c>
      <c r="D5276" s="0" t="n">
        <f aca="false">INT(B5276*LOG(C5276))</f>
        <v>38</v>
      </c>
      <c r="E5276" s="0" t="n">
        <f aca="false">IF(B5276&lt;48,1.1^-((11-D5276)^2+8)-8^-((22-D5276)^2+1)+D5276,D5276)</f>
        <v>38</v>
      </c>
      <c r="F5276" s="0" t="n">
        <f aca="false">10^(E5276/B5276)</f>
        <v>6.18965818891261</v>
      </c>
      <c r="G5276" s="0" t="n">
        <f aca="false">ROUND(F5276,IF(B5276=96,2,1))</f>
        <v>6.2</v>
      </c>
      <c r="H5276" s="0" t="n">
        <f aca="false">G5276*10^(INT(LOG(A5276)))</f>
        <v>620</v>
      </c>
      <c r="I5276" s="0" t="n">
        <f aca="false">A5276/10^INT(LOG(A5276))</f>
        <v>6.272</v>
      </c>
      <c r="J5276" s="0" t="n">
        <f aca="false">INT(B5276*LOG(I5276)+1)</f>
        <v>39</v>
      </c>
      <c r="K5276" s="0" t="n">
        <f aca="false">IF(B5276&lt;48,1.1^-((11-J5276)^2+8)-8^-((22-J5276)^2+1)+J5276,J5276)</f>
        <v>39</v>
      </c>
      <c r="L5276" s="0" t="n">
        <f aca="false">10^(K5276/B5276)</f>
        <v>6.49381631576211</v>
      </c>
      <c r="M5276" s="0" t="n">
        <f aca="false">ROUND(L5276,IF(B5276=96,2,1))</f>
        <v>6.5</v>
      </c>
      <c r="N5276" s="0" t="n">
        <f aca="false">M5276*10^(INT(LOG(A5276)))</f>
        <v>650</v>
      </c>
      <c r="O5276" s="1" t="n">
        <f aca="false">IF(A5276&lt;(H5276+N5276)/2,H5276,N5276)</f>
        <v>620</v>
      </c>
      <c r="P5276" s="2" t="n">
        <f aca="false">IF(A5276&lt;(ROUND(10^(IF(B5276&lt;48,1.1^-((11-INT(B5276*LOG(A5276/10^INT(LOG(A5276)))))^2+8)-8^-((22-INT(B5276*LOG(A5276/10^INT(LOG(A5276)))))^2+1)+INT(B5276*LOG(A5276/10^INT(LOG(A5276)))),INT(B5276*LOG(A5276/10^INT(LOG(A5276)))))/B5276),IF(B5276&gt;24,2,1))*10^(INT(LOG(A5276)))+ROUND(10^(IF(B5276&lt;48,1.1^-((11-INT(B5276*LOG(A5276/10^INT(LOG(A5276)))+1))^2+8)-8^-((22-INT(B5276*LOG(A5276/10^INT(LOG(A5276)))+1))^2+1)+INT(B5276*LOG(A5276/10^INT(LOG(A5276)))+1),INT(B5276*LOG(A5276/10^INT(LOG(A5276)))+1))/B5276),IF(B5276&gt;24,2,1))*10^(INT(LOG(A5276))))/2,ROUND(10^(IF(B5276&lt;48,1.1^-((11-INT(B5276*LOG(A5276/10^INT(LOG(A5276)))))^2+8)-8^-((22-INT(B5276*LOG(A5276/10^INT(LOG(A5276)))))^2+1)+INT(B5276*LOG(A5276/10^INT(LOG(A5276)))),INT(B5276*LOG(A5276/10^INT(LOG(A5276)))))/B5276),IF(B5276&gt;24,2,1))*10^(INT(LOG(A5276))),ROUND(10^(IF(B5276&lt;48,1.1^-((11-INT(B5276*LOG(A5276/10^INT(LOG(A5276)))+1))^2+8)-8^-((22-INT(B5276*LOG(A5276/10^INT(LOG(A5276)))+1))^2+1)+INT(B5276*LOG(A5276/10^INT(LOG(A5276)))+1),INT(B5276*LOG(A5276/10^INT(LOG(A5276)))+1))/B5276),IF(B5276&gt;24,2,1))*10^(INT(LOG(A5276))))</f>
        <v>619</v>
      </c>
    </row>
    <row r="5277" customFormat="false" ht="12.75" hidden="false" customHeight="false" outlineLevel="0" collapsed="false">
      <c r="A5277" s="10" t="n">
        <f aca="false">ROUND((A5276/10^INT(LOG(A5276))+0.001),3)*10^INT(LOG(A5276))</f>
        <v>627.3</v>
      </c>
      <c r="B5277" s="10" t="n">
        <f aca="false">$C$3</f>
        <v>48</v>
      </c>
      <c r="C5277" s="10" t="n">
        <f aca="false">A5277/10^INT(LOG(A5277))</f>
        <v>6.273</v>
      </c>
      <c r="D5277" s="0" t="n">
        <f aca="false">INT(B5277*LOG(C5277))</f>
        <v>38</v>
      </c>
      <c r="E5277" s="0" t="n">
        <f aca="false">IF(B5277&lt;48,1.1^-((11-D5277)^2+8)-8^-((22-D5277)^2+1)+D5277,D5277)</f>
        <v>38</v>
      </c>
      <c r="F5277" s="0" t="n">
        <f aca="false">10^(E5277/B5277)</f>
        <v>6.18965818891261</v>
      </c>
      <c r="G5277" s="0" t="n">
        <f aca="false">ROUND(F5277,IF(B5277=96,2,1))</f>
        <v>6.2</v>
      </c>
      <c r="H5277" s="0" t="n">
        <f aca="false">G5277*10^(INT(LOG(A5277)))</f>
        <v>620</v>
      </c>
      <c r="I5277" s="0" t="n">
        <f aca="false">A5277/10^INT(LOG(A5277))</f>
        <v>6.273</v>
      </c>
      <c r="J5277" s="0" t="n">
        <f aca="false">INT(B5277*LOG(I5277)+1)</f>
        <v>39</v>
      </c>
      <c r="K5277" s="0" t="n">
        <f aca="false">IF(B5277&lt;48,1.1^-((11-J5277)^2+8)-8^-((22-J5277)^2+1)+J5277,J5277)</f>
        <v>39</v>
      </c>
      <c r="L5277" s="0" t="n">
        <f aca="false">10^(K5277/B5277)</f>
        <v>6.49381631576211</v>
      </c>
      <c r="M5277" s="0" t="n">
        <f aca="false">ROUND(L5277,IF(B5277=96,2,1))</f>
        <v>6.5</v>
      </c>
      <c r="N5277" s="0" t="n">
        <f aca="false">M5277*10^(INT(LOG(A5277)))</f>
        <v>650</v>
      </c>
      <c r="O5277" s="1" t="n">
        <f aca="false">IF(A5277&lt;(H5277+N5277)/2,H5277,N5277)</f>
        <v>620</v>
      </c>
      <c r="P5277" s="2" t="n">
        <f aca="false">IF(A5277&lt;(ROUND(10^(IF(B5277&lt;48,1.1^-((11-INT(B5277*LOG(A5277/10^INT(LOG(A5277)))))^2+8)-8^-((22-INT(B5277*LOG(A5277/10^INT(LOG(A5277)))))^2+1)+INT(B5277*LOG(A5277/10^INT(LOG(A5277)))),INT(B5277*LOG(A5277/10^INT(LOG(A5277)))))/B5277),IF(B5277&gt;24,2,1))*10^(INT(LOG(A5277)))+ROUND(10^(IF(B5277&lt;48,1.1^-((11-INT(B5277*LOG(A5277/10^INT(LOG(A5277)))+1))^2+8)-8^-((22-INT(B5277*LOG(A5277/10^INT(LOG(A5277)))+1))^2+1)+INT(B5277*LOG(A5277/10^INT(LOG(A5277)))+1),INT(B5277*LOG(A5277/10^INT(LOG(A5277)))+1))/B5277),IF(B5277&gt;24,2,1))*10^(INT(LOG(A5277))))/2,ROUND(10^(IF(B5277&lt;48,1.1^-((11-INT(B5277*LOG(A5277/10^INT(LOG(A5277)))))^2+8)-8^-((22-INT(B5277*LOG(A5277/10^INT(LOG(A5277)))))^2+1)+INT(B5277*LOG(A5277/10^INT(LOG(A5277)))),INT(B5277*LOG(A5277/10^INT(LOG(A5277)))))/B5277),IF(B5277&gt;24,2,1))*10^(INT(LOG(A5277))),ROUND(10^(IF(B5277&lt;48,1.1^-((11-INT(B5277*LOG(A5277/10^INT(LOG(A5277)))+1))^2+8)-8^-((22-INT(B5277*LOG(A5277/10^INT(LOG(A5277)))+1))^2+1)+INT(B5277*LOG(A5277/10^INT(LOG(A5277)))+1),INT(B5277*LOG(A5277/10^INT(LOG(A5277)))+1))/B5277),IF(B5277&gt;24,2,1))*10^(INT(LOG(A5277))))</f>
        <v>619</v>
      </c>
    </row>
    <row r="5278" customFormat="false" ht="12.75" hidden="false" customHeight="false" outlineLevel="0" collapsed="false">
      <c r="A5278" s="10" t="n">
        <f aca="false">ROUND((A5277/10^INT(LOG(A5277))+0.001),3)*10^INT(LOG(A5277))</f>
        <v>627.4</v>
      </c>
      <c r="B5278" s="10" t="n">
        <f aca="false">$C$3</f>
        <v>48</v>
      </c>
      <c r="C5278" s="10" t="n">
        <f aca="false">A5278/10^INT(LOG(A5278))</f>
        <v>6.274</v>
      </c>
      <c r="D5278" s="0" t="n">
        <f aca="false">INT(B5278*LOG(C5278))</f>
        <v>38</v>
      </c>
      <c r="E5278" s="0" t="n">
        <f aca="false">IF(B5278&lt;48,1.1^-((11-D5278)^2+8)-8^-((22-D5278)^2+1)+D5278,D5278)</f>
        <v>38</v>
      </c>
      <c r="F5278" s="0" t="n">
        <f aca="false">10^(E5278/B5278)</f>
        <v>6.18965818891261</v>
      </c>
      <c r="G5278" s="0" t="n">
        <f aca="false">ROUND(F5278,IF(B5278=96,2,1))</f>
        <v>6.2</v>
      </c>
      <c r="H5278" s="0" t="n">
        <f aca="false">G5278*10^(INT(LOG(A5278)))</f>
        <v>620</v>
      </c>
      <c r="I5278" s="0" t="n">
        <f aca="false">A5278/10^INT(LOG(A5278))</f>
        <v>6.274</v>
      </c>
      <c r="J5278" s="0" t="n">
        <f aca="false">INT(B5278*LOG(I5278)+1)</f>
        <v>39</v>
      </c>
      <c r="K5278" s="0" t="n">
        <f aca="false">IF(B5278&lt;48,1.1^-((11-J5278)^2+8)-8^-((22-J5278)^2+1)+J5278,J5278)</f>
        <v>39</v>
      </c>
      <c r="L5278" s="0" t="n">
        <f aca="false">10^(K5278/B5278)</f>
        <v>6.49381631576211</v>
      </c>
      <c r="M5278" s="0" t="n">
        <f aca="false">ROUND(L5278,IF(B5278=96,2,1))</f>
        <v>6.5</v>
      </c>
      <c r="N5278" s="0" t="n">
        <f aca="false">M5278*10^(INT(LOG(A5278)))</f>
        <v>650</v>
      </c>
      <c r="O5278" s="1" t="n">
        <f aca="false">IF(A5278&lt;(H5278+N5278)/2,H5278,N5278)</f>
        <v>620</v>
      </c>
      <c r="P5278" s="2" t="n">
        <f aca="false">IF(A5278&lt;(ROUND(10^(IF(B5278&lt;48,1.1^-((11-INT(B5278*LOG(A5278/10^INT(LOG(A5278)))))^2+8)-8^-((22-INT(B5278*LOG(A5278/10^INT(LOG(A5278)))))^2+1)+INT(B5278*LOG(A5278/10^INT(LOG(A5278)))),INT(B5278*LOG(A5278/10^INT(LOG(A5278)))))/B5278),IF(B5278&gt;24,2,1))*10^(INT(LOG(A5278)))+ROUND(10^(IF(B5278&lt;48,1.1^-((11-INT(B5278*LOG(A5278/10^INT(LOG(A5278)))+1))^2+8)-8^-((22-INT(B5278*LOG(A5278/10^INT(LOG(A5278)))+1))^2+1)+INT(B5278*LOG(A5278/10^INT(LOG(A5278)))+1),INT(B5278*LOG(A5278/10^INT(LOG(A5278)))+1))/B5278),IF(B5278&gt;24,2,1))*10^(INT(LOG(A5278))))/2,ROUND(10^(IF(B5278&lt;48,1.1^-((11-INT(B5278*LOG(A5278/10^INT(LOG(A5278)))))^2+8)-8^-((22-INT(B5278*LOG(A5278/10^INT(LOG(A5278)))))^2+1)+INT(B5278*LOG(A5278/10^INT(LOG(A5278)))),INT(B5278*LOG(A5278/10^INT(LOG(A5278)))))/B5278),IF(B5278&gt;24,2,1))*10^(INT(LOG(A5278))),ROUND(10^(IF(B5278&lt;48,1.1^-((11-INT(B5278*LOG(A5278/10^INT(LOG(A5278)))+1))^2+8)-8^-((22-INT(B5278*LOG(A5278/10^INT(LOG(A5278)))+1))^2+1)+INT(B5278*LOG(A5278/10^INT(LOG(A5278)))+1),INT(B5278*LOG(A5278/10^INT(LOG(A5278)))+1))/B5278),IF(B5278&gt;24,2,1))*10^(INT(LOG(A5278))))</f>
        <v>619</v>
      </c>
    </row>
    <row r="5279" customFormat="false" ht="12.75" hidden="false" customHeight="false" outlineLevel="0" collapsed="false">
      <c r="A5279" s="10" t="n">
        <f aca="false">ROUND((A5278/10^INT(LOG(A5278))+0.001),3)*10^INT(LOG(A5278))</f>
        <v>627.5</v>
      </c>
      <c r="B5279" s="10" t="n">
        <f aca="false">$C$3</f>
        <v>48</v>
      </c>
      <c r="C5279" s="10" t="n">
        <f aca="false">A5279/10^INT(LOG(A5279))</f>
        <v>6.275</v>
      </c>
      <c r="D5279" s="0" t="n">
        <f aca="false">INT(B5279*LOG(C5279))</f>
        <v>38</v>
      </c>
      <c r="E5279" s="0" t="n">
        <f aca="false">IF(B5279&lt;48,1.1^-((11-D5279)^2+8)-8^-((22-D5279)^2+1)+D5279,D5279)</f>
        <v>38</v>
      </c>
      <c r="F5279" s="0" t="n">
        <f aca="false">10^(E5279/B5279)</f>
        <v>6.18965818891261</v>
      </c>
      <c r="G5279" s="0" t="n">
        <f aca="false">ROUND(F5279,IF(B5279=96,2,1))</f>
        <v>6.2</v>
      </c>
      <c r="H5279" s="0" t="n">
        <f aca="false">G5279*10^(INT(LOG(A5279)))</f>
        <v>620</v>
      </c>
      <c r="I5279" s="0" t="n">
        <f aca="false">A5279/10^INT(LOG(A5279))</f>
        <v>6.275</v>
      </c>
      <c r="J5279" s="0" t="n">
        <f aca="false">INT(B5279*LOG(I5279)+1)</f>
        <v>39</v>
      </c>
      <c r="K5279" s="0" t="n">
        <f aca="false">IF(B5279&lt;48,1.1^-((11-J5279)^2+8)-8^-((22-J5279)^2+1)+J5279,J5279)</f>
        <v>39</v>
      </c>
      <c r="L5279" s="0" t="n">
        <f aca="false">10^(K5279/B5279)</f>
        <v>6.49381631576211</v>
      </c>
      <c r="M5279" s="0" t="n">
        <f aca="false">ROUND(L5279,IF(B5279=96,2,1))</f>
        <v>6.5</v>
      </c>
      <c r="N5279" s="0" t="n">
        <f aca="false">M5279*10^(INT(LOG(A5279)))</f>
        <v>650</v>
      </c>
      <c r="O5279" s="1" t="n">
        <f aca="false">IF(A5279&lt;(H5279+N5279)/2,H5279,N5279)</f>
        <v>620</v>
      </c>
      <c r="P5279" s="2" t="n">
        <f aca="false">IF(A5279&lt;(ROUND(10^(IF(B5279&lt;48,1.1^-((11-INT(B5279*LOG(A5279/10^INT(LOG(A5279)))))^2+8)-8^-((22-INT(B5279*LOG(A5279/10^INT(LOG(A5279)))))^2+1)+INT(B5279*LOG(A5279/10^INT(LOG(A5279)))),INT(B5279*LOG(A5279/10^INT(LOG(A5279)))))/B5279),IF(B5279&gt;24,2,1))*10^(INT(LOG(A5279)))+ROUND(10^(IF(B5279&lt;48,1.1^-((11-INT(B5279*LOG(A5279/10^INT(LOG(A5279)))+1))^2+8)-8^-((22-INT(B5279*LOG(A5279/10^INT(LOG(A5279)))+1))^2+1)+INT(B5279*LOG(A5279/10^INT(LOG(A5279)))+1),INT(B5279*LOG(A5279/10^INT(LOG(A5279)))+1))/B5279),IF(B5279&gt;24,2,1))*10^(INT(LOG(A5279))))/2,ROUND(10^(IF(B5279&lt;48,1.1^-((11-INT(B5279*LOG(A5279/10^INT(LOG(A5279)))))^2+8)-8^-((22-INT(B5279*LOG(A5279/10^INT(LOG(A5279)))))^2+1)+INT(B5279*LOG(A5279/10^INT(LOG(A5279)))),INT(B5279*LOG(A5279/10^INT(LOG(A5279)))))/B5279),IF(B5279&gt;24,2,1))*10^(INT(LOG(A5279))),ROUND(10^(IF(B5279&lt;48,1.1^-((11-INT(B5279*LOG(A5279/10^INT(LOG(A5279)))+1))^2+8)-8^-((22-INT(B5279*LOG(A5279/10^INT(LOG(A5279)))+1))^2+1)+INT(B5279*LOG(A5279/10^INT(LOG(A5279)))+1),INT(B5279*LOG(A5279/10^INT(LOG(A5279)))+1))/B5279),IF(B5279&gt;24,2,1))*10^(INT(LOG(A5279))))</f>
        <v>619</v>
      </c>
    </row>
    <row r="5280" customFormat="false" ht="12.75" hidden="false" customHeight="false" outlineLevel="0" collapsed="false">
      <c r="A5280" s="10" t="n">
        <f aca="false">ROUND((A5279/10^INT(LOG(A5279))+0.001),3)*10^INT(LOG(A5279))</f>
        <v>627.6</v>
      </c>
      <c r="B5280" s="10" t="n">
        <f aca="false">$C$3</f>
        <v>48</v>
      </c>
      <c r="C5280" s="10" t="n">
        <f aca="false">A5280/10^INT(LOG(A5280))</f>
        <v>6.276</v>
      </c>
      <c r="D5280" s="0" t="n">
        <f aca="false">INT(B5280*LOG(C5280))</f>
        <v>38</v>
      </c>
      <c r="E5280" s="0" t="n">
        <f aca="false">IF(B5280&lt;48,1.1^-((11-D5280)^2+8)-8^-((22-D5280)^2+1)+D5280,D5280)</f>
        <v>38</v>
      </c>
      <c r="F5280" s="0" t="n">
        <f aca="false">10^(E5280/B5280)</f>
        <v>6.18965818891261</v>
      </c>
      <c r="G5280" s="0" t="n">
        <f aca="false">ROUND(F5280,IF(B5280=96,2,1))</f>
        <v>6.2</v>
      </c>
      <c r="H5280" s="0" t="n">
        <f aca="false">G5280*10^(INT(LOG(A5280)))</f>
        <v>620</v>
      </c>
      <c r="I5280" s="0" t="n">
        <f aca="false">A5280/10^INT(LOG(A5280))</f>
        <v>6.276</v>
      </c>
      <c r="J5280" s="0" t="n">
        <f aca="false">INT(B5280*LOG(I5280)+1)</f>
        <v>39</v>
      </c>
      <c r="K5280" s="0" t="n">
        <f aca="false">IF(B5280&lt;48,1.1^-((11-J5280)^2+8)-8^-((22-J5280)^2+1)+J5280,J5280)</f>
        <v>39</v>
      </c>
      <c r="L5280" s="0" t="n">
        <f aca="false">10^(K5280/B5280)</f>
        <v>6.49381631576211</v>
      </c>
      <c r="M5280" s="0" t="n">
        <f aca="false">ROUND(L5280,IF(B5280=96,2,1))</f>
        <v>6.5</v>
      </c>
      <c r="N5280" s="0" t="n">
        <f aca="false">M5280*10^(INT(LOG(A5280)))</f>
        <v>650</v>
      </c>
      <c r="O5280" s="1" t="n">
        <f aca="false">IF(A5280&lt;(H5280+N5280)/2,H5280,N5280)</f>
        <v>620</v>
      </c>
      <c r="P5280" s="2" t="n">
        <f aca="false">IF(A5280&lt;(ROUND(10^(IF(B5280&lt;48,1.1^-((11-INT(B5280*LOG(A5280/10^INT(LOG(A5280)))))^2+8)-8^-((22-INT(B5280*LOG(A5280/10^INT(LOG(A5280)))))^2+1)+INT(B5280*LOG(A5280/10^INT(LOG(A5280)))),INT(B5280*LOG(A5280/10^INT(LOG(A5280)))))/B5280),IF(B5280&gt;24,2,1))*10^(INT(LOG(A5280)))+ROUND(10^(IF(B5280&lt;48,1.1^-((11-INT(B5280*LOG(A5280/10^INT(LOG(A5280)))+1))^2+8)-8^-((22-INT(B5280*LOG(A5280/10^INT(LOG(A5280)))+1))^2+1)+INT(B5280*LOG(A5280/10^INT(LOG(A5280)))+1),INT(B5280*LOG(A5280/10^INT(LOG(A5280)))+1))/B5280),IF(B5280&gt;24,2,1))*10^(INT(LOG(A5280))))/2,ROUND(10^(IF(B5280&lt;48,1.1^-((11-INT(B5280*LOG(A5280/10^INT(LOG(A5280)))))^2+8)-8^-((22-INT(B5280*LOG(A5280/10^INT(LOG(A5280)))))^2+1)+INT(B5280*LOG(A5280/10^INT(LOG(A5280)))),INT(B5280*LOG(A5280/10^INT(LOG(A5280)))))/B5280),IF(B5280&gt;24,2,1))*10^(INT(LOG(A5280))),ROUND(10^(IF(B5280&lt;48,1.1^-((11-INT(B5280*LOG(A5280/10^INT(LOG(A5280)))+1))^2+8)-8^-((22-INT(B5280*LOG(A5280/10^INT(LOG(A5280)))+1))^2+1)+INT(B5280*LOG(A5280/10^INT(LOG(A5280)))+1),INT(B5280*LOG(A5280/10^INT(LOG(A5280)))+1))/B5280),IF(B5280&gt;24,2,1))*10^(INT(LOG(A5280))))</f>
        <v>619</v>
      </c>
    </row>
    <row r="5281" customFormat="false" ht="12.75" hidden="false" customHeight="false" outlineLevel="0" collapsed="false">
      <c r="A5281" s="10" t="n">
        <f aca="false">ROUND((A5280/10^INT(LOG(A5280))+0.001),3)*10^INT(LOG(A5280))</f>
        <v>627.7</v>
      </c>
      <c r="B5281" s="10" t="n">
        <f aca="false">$C$3</f>
        <v>48</v>
      </c>
      <c r="C5281" s="10" t="n">
        <f aca="false">A5281/10^INT(LOG(A5281))</f>
        <v>6.277</v>
      </c>
      <c r="D5281" s="0" t="n">
        <f aca="false">INT(B5281*LOG(C5281))</f>
        <v>38</v>
      </c>
      <c r="E5281" s="0" t="n">
        <f aca="false">IF(B5281&lt;48,1.1^-((11-D5281)^2+8)-8^-((22-D5281)^2+1)+D5281,D5281)</f>
        <v>38</v>
      </c>
      <c r="F5281" s="0" t="n">
        <f aca="false">10^(E5281/B5281)</f>
        <v>6.18965818891261</v>
      </c>
      <c r="G5281" s="0" t="n">
        <f aca="false">ROUND(F5281,IF(B5281=96,2,1))</f>
        <v>6.2</v>
      </c>
      <c r="H5281" s="0" t="n">
        <f aca="false">G5281*10^(INT(LOG(A5281)))</f>
        <v>620</v>
      </c>
      <c r="I5281" s="0" t="n">
        <f aca="false">A5281/10^INT(LOG(A5281))</f>
        <v>6.277</v>
      </c>
      <c r="J5281" s="0" t="n">
        <f aca="false">INT(B5281*LOG(I5281)+1)</f>
        <v>39</v>
      </c>
      <c r="K5281" s="0" t="n">
        <f aca="false">IF(B5281&lt;48,1.1^-((11-J5281)^2+8)-8^-((22-J5281)^2+1)+J5281,J5281)</f>
        <v>39</v>
      </c>
      <c r="L5281" s="0" t="n">
        <f aca="false">10^(K5281/B5281)</f>
        <v>6.49381631576211</v>
      </c>
      <c r="M5281" s="0" t="n">
        <f aca="false">ROUND(L5281,IF(B5281=96,2,1))</f>
        <v>6.5</v>
      </c>
      <c r="N5281" s="0" t="n">
        <f aca="false">M5281*10^(INT(LOG(A5281)))</f>
        <v>650</v>
      </c>
      <c r="O5281" s="1" t="n">
        <f aca="false">IF(A5281&lt;(H5281+N5281)/2,H5281,N5281)</f>
        <v>620</v>
      </c>
      <c r="P5281" s="2" t="n">
        <f aca="false">IF(A5281&lt;(ROUND(10^(IF(B5281&lt;48,1.1^-((11-INT(B5281*LOG(A5281/10^INT(LOG(A5281)))))^2+8)-8^-((22-INT(B5281*LOG(A5281/10^INT(LOG(A5281)))))^2+1)+INT(B5281*LOG(A5281/10^INT(LOG(A5281)))),INT(B5281*LOG(A5281/10^INT(LOG(A5281)))))/B5281),IF(B5281&gt;24,2,1))*10^(INT(LOG(A5281)))+ROUND(10^(IF(B5281&lt;48,1.1^-((11-INT(B5281*LOG(A5281/10^INT(LOG(A5281)))+1))^2+8)-8^-((22-INT(B5281*LOG(A5281/10^INT(LOG(A5281)))+1))^2+1)+INT(B5281*LOG(A5281/10^INT(LOG(A5281)))+1),INT(B5281*LOG(A5281/10^INT(LOG(A5281)))+1))/B5281),IF(B5281&gt;24,2,1))*10^(INT(LOG(A5281))))/2,ROUND(10^(IF(B5281&lt;48,1.1^-((11-INT(B5281*LOG(A5281/10^INT(LOG(A5281)))))^2+8)-8^-((22-INT(B5281*LOG(A5281/10^INT(LOG(A5281)))))^2+1)+INT(B5281*LOG(A5281/10^INT(LOG(A5281)))),INT(B5281*LOG(A5281/10^INT(LOG(A5281)))))/B5281),IF(B5281&gt;24,2,1))*10^(INT(LOG(A5281))),ROUND(10^(IF(B5281&lt;48,1.1^-((11-INT(B5281*LOG(A5281/10^INT(LOG(A5281)))+1))^2+8)-8^-((22-INT(B5281*LOG(A5281/10^INT(LOG(A5281)))+1))^2+1)+INT(B5281*LOG(A5281/10^INT(LOG(A5281)))+1),INT(B5281*LOG(A5281/10^INT(LOG(A5281)))+1))/B5281),IF(B5281&gt;24,2,1))*10^(INT(LOG(A5281))))</f>
        <v>619</v>
      </c>
    </row>
    <row r="5282" customFormat="false" ht="12.75" hidden="false" customHeight="false" outlineLevel="0" collapsed="false">
      <c r="A5282" s="10" t="n">
        <f aca="false">ROUND((A5281/10^INT(LOG(A5281))+0.001),3)*10^INT(LOG(A5281))</f>
        <v>627.8</v>
      </c>
      <c r="B5282" s="10" t="n">
        <f aca="false">$C$3</f>
        <v>48</v>
      </c>
      <c r="C5282" s="10" t="n">
        <f aca="false">A5282/10^INT(LOG(A5282))</f>
        <v>6.278</v>
      </c>
      <c r="D5282" s="0" t="n">
        <f aca="false">INT(B5282*LOG(C5282))</f>
        <v>38</v>
      </c>
      <c r="E5282" s="0" t="n">
        <f aca="false">IF(B5282&lt;48,1.1^-((11-D5282)^2+8)-8^-((22-D5282)^2+1)+D5282,D5282)</f>
        <v>38</v>
      </c>
      <c r="F5282" s="0" t="n">
        <f aca="false">10^(E5282/B5282)</f>
        <v>6.18965818891261</v>
      </c>
      <c r="G5282" s="0" t="n">
        <f aca="false">ROUND(F5282,IF(B5282=96,2,1))</f>
        <v>6.2</v>
      </c>
      <c r="H5282" s="0" t="n">
        <f aca="false">G5282*10^(INT(LOG(A5282)))</f>
        <v>620</v>
      </c>
      <c r="I5282" s="0" t="n">
        <f aca="false">A5282/10^INT(LOG(A5282))</f>
        <v>6.278</v>
      </c>
      <c r="J5282" s="0" t="n">
        <f aca="false">INT(B5282*LOG(I5282)+1)</f>
        <v>39</v>
      </c>
      <c r="K5282" s="0" t="n">
        <f aca="false">IF(B5282&lt;48,1.1^-((11-J5282)^2+8)-8^-((22-J5282)^2+1)+J5282,J5282)</f>
        <v>39</v>
      </c>
      <c r="L5282" s="0" t="n">
        <f aca="false">10^(K5282/B5282)</f>
        <v>6.49381631576211</v>
      </c>
      <c r="M5282" s="0" t="n">
        <f aca="false">ROUND(L5282,IF(B5282=96,2,1))</f>
        <v>6.5</v>
      </c>
      <c r="N5282" s="0" t="n">
        <f aca="false">M5282*10^(INT(LOG(A5282)))</f>
        <v>650</v>
      </c>
      <c r="O5282" s="1" t="n">
        <f aca="false">IF(A5282&lt;(H5282+N5282)/2,H5282,N5282)</f>
        <v>620</v>
      </c>
      <c r="P5282" s="2" t="n">
        <f aca="false">IF(A5282&lt;(ROUND(10^(IF(B5282&lt;48,1.1^-((11-INT(B5282*LOG(A5282/10^INT(LOG(A5282)))))^2+8)-8^-((22-INT(B5282*LOG(A5282/10^INT(LOG(A5282)))))^2+1)+INT(B5282*LOG(A5282/10^INT(LOG(A5282)))),INT(B5282*LOG(A5282/10^INT(LOG(A5282)))))/B5282),IF(B5282&gt;24,2,1))*10^(INT(LOG(A5282)))+ROUND(10^(IF(B5282&lt;48,1.1^-((11-INT(B5282*LOG(A5282/10^INT(LOG(A5282)))+1))^2+8)-8^-((22-INT(B5282*LOG(A5282/10^INT(LOG(A5282)))+1))^2+1)+INT(B5282*LOG(A5282/10^INT(LOG(A5282)))+1),INT(B5282*LOG(A5282/10^INT(LOG(A5282)))+1))/B5282),IF(B5282&gt;24,2,1))*10^(INT(LOG(A5282))))/2,ROUND(10^(IF(B5282&lt;48,1.1^-((11-INT(B5282*LOG(A5282/10^INT(LOG(A5282)))))^2+8)-8^-((22-INT(B5282*LOG(A5282/10^INT(LOG(A5282)))))^2+1)+INT(B5282*LOG(A5282/10^INT(LOG(A5282)))),INT(B5282*LOG(A5282/10^INT(LOG(A5282)))))/B5282),IF(B5282&gt;24,2,1))*10^(INT(LOG(A5282))),ROUND(10^(IF(B5282&lt;48,1.1^-((11-INT(B5282*LOG(A5282/10^INT(LOG(A5282)))+1))^2+8)-8^-((22-INT(B5282*LOG(A5282/10^INT(LOG(A5282)))+1))^2+1)+INT(B5282*LOG(A5282/10^INT(LOG(A5282)))+1),INT(B5282*LOG(A5282/10^INT(LOG(A5282)))+1))/B5282),IF(B5282&gt;24,2,1))*10^(INT(LOG(A5282))))</f>
        <v>619</v>
      </c>
    </row>
    <row r="5283" customFormat="false" ht="12.75" hidden="false" customHeight="false" outlineLevel="0" collapsed="false">
      <c r="A5283" s="10" t="n">
        <f aca="false">ROUND((A5282/10^INT(LOG(A5282))+0.001),3)*10^INT(LOG(A5282))</f>
        <v>627.9</v>
      </c>
      <c r="B5283" s="10" t="n">
        <f aca="false">$C$3</f>
        <v>48</v>
      </c>
      <c r="C5283" s="10" t="n">
        <f aca="false">A5283/10^INT(LOG(A5283))</f>
        <v>6.279</v>
      </c>
      <c r="D5283" s="0" t="n">
        <f aca="false">INT(B5283*LOG(C5283))</f>
        <v>38</v>
      </c>
      <c r="E5283" s="0" t="n">
        <f aca="false">IF(B5283&lt;48,1.1^-((11-D5283)^2+8)-8^-((22-D5283)^2+1)+D5283,D5283)</f>
        <v>38</v>
      </c>
      <c r="F5283" s="0" t="n">
        <f aca="false">10^(E5283/B5283)</f>
        <v>6.18965818891261</v>
      </c>
      <c r="G5283" s="0" t="n">
        <f aca="false">ROUND(F5283,IF(B5283=96,2,1))</f>
        <v>6.2</v>
      </c>
      <c r="H5283" s="0" t="n">
        <f aca="false">G5283*10^(INT(LOG(A5283)))</f>
        <v>620</v>
      </c>
      <c r="I5283" s="0" t="n">
        <f aca="false">A5283/10^INT(LOG(A5283))</f>
        <v>6.279</v>
      </c>
      <c r="J5283" s="0" t="n">
        <f aca="false">INT(B5283*LOG(I5283)+1)</f>
        <v>39</v>
      </c>
      <c r="K5283" s="0" t="n">
        <f aca="false">IF(B5283&lt;48,1.1^-((11-J5283)^2+8)-8^-((22-J5283)^2+1)+J5283,J5283)</f>
        <v>39</v>
      </c>
      <c r="L5283" s="0" t="n">
        <f aca="false">10^(K5283/B5283)</f>
        <v>6.49381631576211</v>
      </c>
      <c r="M5283" s="0" t="n">
        <f aca="false">ROUND(L5283,IF(B5283=96,2,1))</f>
        <v>6.5</v>
      </c>
      <c r="N5283" s="0" t="n">
        <f aca="false">M5283*10^(INT(LOG(A5283)))</f>
        <v>650</v>
      </c>
      <c r="O5283" s="1" t="n">
        <f aca="false">IF(A5283&lt;(H5283+N5283)/2,H5283,N5283)</f>
        <v>620</v>
      </c>
      <c r="P5283" s="2" t="n">
        <f aca="false">IF(A5283&lt;(ROUND(10^(IF(B5283&lt;48,1.1^-((11-INT(B5283*LOG(A5283/10^INT(LOG(A5283)))))^2+8)-8^-((22-INT(B5283*LOG(A5283/10^INT(LOG(A5283)))))^2+1)+INT(B5283*LOG(A5283/10^INT(LOG(A5283)))),INT(B5283*LOG(A5283/10^INT(LOG(A5283)))))/B5283),IF(B5283&gt;24,2,1))*10^(INT(LOG(A5283)))+ROUND(10^(IF(B5283&lt;48,1.1^-((11-INT(B5283*LOG(A5283/10^INT(LOG(A5283)))+1))^2+8)-8^-((22-INT(B5283*LOG(A5283/10^INT(LOG(A5283)))+1))^2+1)+INT(B5283*LOG(A5283/10^INT(LOG(A5283)))+1),INT(B5283*LOG(A5283/10^INT(LOG(A5283)))+1))/B5283),IF(B5283&gt;24,2,1))*10^(INT(LOG(A5283))))/2,ROUND(10^(IF(B5283&lt;48,1.1^-((11-INT(B5283*LOG(A5283/10^INT(LOG(A5283)))))^2+8)-8^-((22-INT(B5283*LOG(A5283/10^INT(LOG(A5283)))))^2+1)+INT(B5283*LOG(A5283/10^INT(LOG(A5283)))),INT(B5283*LOG(A5283/10^INT(LOG(A5283)))))/B5283),IF(B5283&gt;24,2,1))*10^(INT(LOG(A5283))),ROUND(10^(IF(B5283&lt;48,1.1^-((11-INT(B5283*LOG(A5283/10^INT(LOG(A5283)))+1))^2+8)-8^-((22-INT(B5283*LOG(A5283/10^INT(LOG(A5283)))+1))^2+1)+INT(B5283*LOG(A5283/10^INT(LOG(A5283)))+1),INT(B5283*LOG(A5283/10^INT(LOG(A5283)))+1))/B5283),IF(B5283&gt;24,2,1))*10^(INT(LOG(A5283))))</f>
        <v>619</v>
      </c>
    </row>
    <row r="5284" customFormat="false" ht="12.75" hidden="false" customHeight="false" outlineLevel="0" collapsed="false">
      <c r="A5284" s="10" t="n">
        <f aca="false">ROUND((A5283/10^INT(LOG(A5283))+0.001),3)*10^INT(LOG(A5283))</f>
        <v>628</v>
      </c>
      <c r="B5284" s="10" t="n">
        <f aca="false">$C$3</f>
        <v>48</v>
      </c>
      <c r="C5284" s="10" t="n">
        <f aca="false">A5284/10^INT(LOG(A5284))</f>
        <v>6.28</v>
      </c>
      <c r="D5284" s="0" t="n">
        <f aca="false">INT(B5284*LOG(C5284))</f>
        <v>38</v>
      </c>
      <c r="E5284" s="0" t="n">
        <f aca="false">IF(B5284&lt;48,1.1^-((11-D5284)^2+8)-8^-((22-D5284)^2+1)+D5284,D5284)</f>
        <v>38</v>
      </c>
      <c r="F5284" s="0" t="n">
        <f aca="false">10^(E5284/B5284)</f>
        <v>6.18965818891261</v>
      </c>
      <c r="G5284" s="0" t="n">
        <f aca="false">ROUND(F5284,IF(B5284=96,2,1))</f>
        <v>6.2</v>
      </c>
      <c r="H5284" s="0" t="n">
        <f aca="false">G5284*10^(INT(LOG(A5284)))</f>
        <v>620</v>
      </c>
      <c r="I5284" s="0" t="n">
        <f aca="false">A5284/10^INT(LOG(A5284))</f>
        <v>6.28</v>
      </c>
      <c r="J5284" s="0" t="n">
        <f aca="false">INT(B5284*LOG(I5284)+1)</f>
        <v>39</v>
      </c>
      <c r="K5284" s="0" t="n">
        <f aca="false">IF(B5284&lt;48,1.1^-((11-J5284)^2+8)-8^-((22-J5284)^2+1)+J5284,J5284)</f>
        <v>39</v>
      </c>
      <c r="L5284" s="0" t="n">
        <f aca="false">10^(K5284/B5284)</f>
        <v>6.49381631576211</v>
      </c>
      <c r="M5284" s="0" t="n">
        <f aca="false">ROUND(L5284,IF(B5284=96,2,1))</f>
        <v>6.5</v>
      </c>
      <c r="N5284" s="0" t="n">
        <f aca="false">M5284*10^(INT(LOG(A5284)))</f>
        <v>650</v>
      </c>
      <c r="O5284" s="1" t="n">
        <f aca="false">IF(A5284&lt;(H5284+N5284)/2,H5284,N5284)</f>
        <v>620</v>
      </c>
      <c r="P5284" s="2" t="n">
        <f aca="false">IF(A5284&lt;(ROUND(10^(IF(B5284&lt;48,1.1^-((11-INT(B5284*LOG(A5284/10^INT(LOG(A5284)))))^2+8)-8^-((22-INT(B5284*LOG(A5284/10^INT(LOG(A5284)))))^2+1)+INT(B5284*LOG(A5284/10^INT(LOG(A5284)))),INT(B5284*LOG(A5284/10^INT(LOG(A5284)))))/B5284),IF(B5284&gt;24,2,1))*10^(INT(LOG(A5284)))+ROUND(10^(IF(B5284&lt;48,1.1^-((11-INT(B5284*LOG(A5284/10^INT(LOG(A5284)))+1))^2+8)-8^-((22-INT(B5284*LOG(A5284/10^INT(LOG(A5284)))+1))^2+1)+INT(B5284*LOG(A5284/10^INT(LOG(A5284)))+1),INT(B5284*LOG(A5284/10^INT(LOG(A5284)))+1))/B5284),IF(B5284&gt;24,2,1))*10^(INT(LOG(A5284))))/2,ROUND(10^(IF(B5284&lt;48,1.1^-((11-INT(B5284*LOG(A5284/10^INT(LOG(A5284)))))^2+8)-8^-((22-INT(B5284*LOG(A5284/10^INT(LOG(A5284)))))^2+1)+INT(B5284*LOG(A5284/10^INT(LOG(A5284)))),INT(B5284*LOG(A5284/10^INT(LOG(A5284)))))/B5284),IF(B5284&gt;24,2,1))*10^(INT(LOG(A5284))),ROUND(10^(IF(B5284&lt;48,1.1^-((11-INT(B5284*LOG(A5284/10^INT(LOG(A5284)))+1))^2+8)-8^-((22-INT(B5284*LOG(A5284/10^INT(LOG(A5284)))+1))^2+1)+INT(B5284*LOG(A5284/10^INT(LOG(A5284)))+1),INT(B5284*LOG(A5284/10^INT(LOG(A5284)))+1))/B5284),IF(B5284&gt;24,2,1))*10^(INT(LOG(A5284))))</f>
        <v>619</v>
      </c>
    </row>
    <row r="5285" customFormat="false" ht="12.75" hidden="false" customHeight="false" outlineLevel="0" collapsed="false">
      <c r="A5285" s="10" t="n">
        <f aca="false">ROUND((A5284/10^INT(LOG(A5284))+0.001),3)*10^INT(LOG(A5284))</f>
        <v>628.1</v>
      </c>
      <c r="B5285" s="10" t="n">
        <f aca="false">$C$3</f>
        <v>48</v>
      </c>
      <c r="C5285" s="10" t="n">
        <f aca="false">A5285/10^INT(LOG(A5285))</f>
        <v>6.281</v>
      </c>
      <c r="D5285" s="0" t="n">
        <f aca="false">INT(B5285*LOG(C5285))</f>
        <v>38</v>
      </c>
      <c r="E5285" s="0" t="n">
        <f aca="false">IF(B5285&lt;48,1.1^-((11-D5285)^2+8)-8^-((22-D5285)^2+1)+D5285,D5285)</f>
        <v>38</v>
      </c>
      <c r="F5285" s="0" t="n">
        <f aca="false">10^(E5285/B5285)</f>
        <v>6.18965818891261</v>
      </c>
      <c r="G5285" s="0" t="n">
        <f aca="false">ROUND(F5285,IF(B5285=96,2,1))</f>
        <v>6.2</v>
      </c>
      <c r="H5285" s="0" t="n">
        <f aca="false">G5285*10^(INT(LOG(A5285)))</f>
        <v>620</v>
      </c>
      <c r="I5285" s="0" t="n">
        <f aca="false">A5285/10^INT(LOG(A5285))</f>
        <v>6.281</v>
      </c>
      <c r="J5285" s="0" t="n">
        <f aca="false">INT(B5285*LOG(I5285)+1)</f>
        <v>39</v>
      </c>
      <c r="K5285" s="0" t="n">
        <f aca="false">IF(B5285&lt;48,1.1^-((11-J5285)^2+8)-8^-((22-J5285)^2+1)+J5285,J5285)</f>
        <v>39</v>
      </c>
      <c r="L5285" s="0" t="n">
        <f aca="false">10^(K5285/B5285)</f>
        <v>6.49381631576211</v>
      </c>
      <c r="M5285" s="0" t="n">
        <f aca="false">ROUND(L5285,IF(B5285=96,2,1))</f>
        <v>6.5</v>
      </c>
      <c r="N5285" s="0" t="n">
        <f aca="false">M5285*10^(INT(LOG(A5285)))</f>
        <v>650</v>
      </c>
      <c r="O5285" s="1" t="n">
        <f aca="false">IF(A5285&lt;(H5285+N5285)/2,H5285,N5285)</f>
        <v>620</v>
      </c>
      <c r="P5285" s="2" t="n">
        <f aca="false">IF(A5285&lt;(ROUND(10^(IF(B5285&lt;48,1.1^-((11-INT(B5285*LOG(A5285/10^INT(LOG(A5285)))))^2+8)-8^-((22-INT(B5285*LOG(A5285/10^INT(LOG(A5285)))))^2+1)+INT(B5285*LOG(A5285/10^INT(LOG(A5285)))),INT(B5285*LOG(A5285/10^INT(LOG(A5285)))))/B5285),IF(B5285&gt;24,2,1))*10^(INT(LOG(A5285)))+ROUND(10^(IF(B5285&lt;48,1.1^-((11-INT(B5285*LOG(A5285/10^INT(LOG(A5285)))+1))^2+8)-8^-((22-INT(B5285*LOG(A5285/10^INT(LOG(A5285)))+1))^2+1)+INT(B5285*LOG(A5285/10^INT(LOG(A5285)))+1),INT(B5285*LOG(A5285/10^INT(LOG(A5285)))+1))/B5285),IF(B5285&gt;24,2,1))*10^(INT(LOG(A5285))))/2,ROUND(10^(IF(B5285&lt;48,1.1^-((11-INT(B5285*LOG(A5285/10^INT(LOG(A5285)))))^2+8)-8^-((22-INT(B5285*LOG(A5285/10^INT(LOG(A5285)))))^2+1)+INT(B5285*LOG(A5285/10^INT(LOG(A5285)))),INT(B5285*LOG(A5285/10^INT(LOG(A5285)))))/B5285),IF(B5285&gt;24,2,1))*10^(INT(LOG(A5285))),ROUND(10^(IF(B5285&lt;48,1.1^-((11-INT(B5285*LOG(A5285/10^INT(LOG(A5285)))+1))^2+8)-8^-((22-INT(B5285*LOG(A5285/10^INT(LOG(A5285)))+1))^2+1)+INT(B5285*LOG(A5285/10^INT(LOG(A5285)))+1),INT(B5285*LOG(A5285/10^INT(LOG(A5285)))+1))/B5285),IF(B5285&gt;24,2,1))*10^(INT(LOG(A5285))))</f>
        <v>619</v>
      </c>
    </row>
    <row r="5286" customFormat="false" ht="12.75" hidden="false" customHeight="false" outlineLevel="0" collapsed="false">
      <c r="A5286" s="10" t="n">
        <f aca="false">ROUND((A5285/10^INT(LOG(A5285))+0.001),3)*10^INT(LOG(A5285))</f>
        <v>628.2</v>
      </c>
      <c r="B5286" s="10" t="n">
        <f aca="false">$C$3</f>
        <v>48</v>
      </c>
      <c r="C5286" s="10" t="n">
        <f aca="false">A5286/10^INT(LOG(A5286))</f>
        <v>6.282</v>
      </c>
      <c r="D5286" s="0" t="n">
        <f aca="false">INT(B5286*LOG(C5286))</f>
        <v>38</v>
      </c>
      <c r="E5286" s="0" t="n">
        <f aca="false">IF(B5286&lt;48,1.1^-((11-D5286)^2+8)-8^-((22-D5286)^2+1)+D5286,D5286)</f>
        <v>38</v>
      </c>
      <c r="F5286" s="0" t="n">
        <f aca="false">10^(E5286/B5286)</f>
        <v>6.18965818891261</v>
      </c>
      <c r="G5286" s="0" t="n">
        <f aca="false">ROUND(F5286,IF(B5286=96,2,1))</f>
        <v>6.2</v>
      </c>
      <c r="H5286" s="0" t="n">
        <f aca="false">G5286*10^(INT(LOG(A5286)))</f>
        <v>620</v>
      </c>
      <c r="I5286" s="0" t="n">
        <f aca="false">A5286/10^INT(LOG(A5286))</f>
        <v>6.282</v>
      </c>
      <c r="J5286" s="0" t="n">
        <f aca="false">INT(B5286*LOG(I5286)+1)</f>
        <v>39</v>
      </c>
      <c r="K5286" s="0" t="n">
        <f aca="false">IF(B5286&lt;48,1.1^-((11-J5286)^2+8)-8^-((22-J5286)^2+1)+J5286,J5286)</f>
        <v>39</v>
      </c>
      <c r="L5286" s="0" t="n">
        <f aca="false">10^(K5286/B5286)</f>
        <v>6.49381631576211</v>
      </c>
      <c r="M5286" s="0" t="n">
        <f aca="false">ROUND(L5286,IF(B5286=96,2,1))</f>
        <v>6.5</v>
      </c>
      <c r="N5286" s="0" t="n">
        <f aca="false">M5286*10^(INT(LOG(A5286)))</f>
        <v>650</v>
      </c>
      <c r="O5286" s="1" t="n">
        <f aca="false">IF(A5286&lt;(H5286+N5286)/2,H5286,N5286)</f>
        <v>620</v>
      </c>
      <c r="P5286" s="2" t="n">
        <f aca="false">IF(A5286&lt;(ROUND(10^(IF(B5286&lt;48,1.1^-((11-INT(B5286*LOG(A5286/10^INT(LOG(A5286)))))^2+8)-8^-((22-INT(B5286*LOG(A5286/10^INT(LOG(A5286)))))^2+1)+INT(B5286*LOG(A5286/10^INT(LOG(A5286)))),INT(B5286*LOG(A5286/10^INT(LOG(A5286)))))/B5286),IF(B5286&gt;24,2,1))*10^(INT(LOG(A5286)))+ROUND(10^(IF(B5286&lt;48,1.1^-((11-INT(B5286*LOG(A5286/10^INT(LOG(A5286)))+1))^2+8)-8^-((22-INT(B5286*LOG(A5286/10^INT(LOG(A5286)))+1))^2+1)+INT(B5286*LOG(A5286/10^INT(LOG(A5286)))+1),INT(B5286*LOG(A5286/10^INT(LOG(A5286)))+1))/B5286),IF(B5286&gt;24,2,1))*10^(INT(LOG(A5286))))/2,ROUND(10^(IF(B5286&lt;48,1.1^-((11-INT(B5286*LOG(A5286/10^INT(LOG(A5286)))))^2+8)-8^-((22-INT(B5286*LOG(A5286/10^INT(LOG(A5286)))))^2+1)+INT(B5286*LOG(A5286/10^INT(LOG(A5286)))),INT(B5286*LOG(A5286/10^INT(LOG(A5286)))))/B5286),IF(B5286&gt;24,2,1))*10^(INT(LOG(A5286))),ROUND(10^(IF(B5286&lt;48,1.1^-((11-INT(B5286*LOG(A5286/10^INT(LOG(A5286)))+1))^2+8)-8^-((22-INT(B5286*LOG(A5286/10^INT(LOG(A5286)))+1))^2+1)+INT(B5286*LOG(A5286/10^INT(LOG(A5286)))+1),INT(B5286*LOG(A5286/10^INT(LOG(A5286)))+1))/B5286),IF(B5286&gt;24,2,1))*10^(INT(LOG(A5286))))</f>
        <v>619</v>
      </c>
    </row>
    <row r="5287" customFormat="false" ht="12.75" hidden="false" customHeight="false" outlineLevel="0" collapsed="false">
      <c r="A5287" s="10" t="n">
        <f aca="false">ROUND((A5286/10^INT(LOG(A5286))+0.001),3)*10^INT(LOG(A5286))</f>
        <v>628.3</v>
      </c>
      <c r="B5287" s="10" t="n">
        <f aca="false">$C$3</f>
        <v>48</v>
      </c>
      <c r="C5287" s="10" t="n">
        <f aca="false">A5287/10^INT(LOG(A5287))</f>
        <v>6.283</v>
      </c>
      <c r="D5287" s="0" t="n">
        <f aca="false">INT(B5287*LOG(C5287))</f>
        <v>38</v>
      </c>
      <c r="E5287" s="0" t="n">
        <f aca="false">IF(B5287&lt;48,1.1^-((11-D5287)^2+8)-8^-((22-D5287)^2+1)+D5287,D5287)</f>
        <v>38</v>
      </c>
      <c r="F5287" s="0" t="n">
        <f aca="false">10^(E5287/B5287)</f>
        <v>6.18965818891261</v>
      </c>
      <c r="G5287" s="0" t="n">
        <f aca="false">ROUND(F5287,IF(B5287=96,2,1))</f>
        <v>6.2</v>
      </c>
      <c r="H5287" s="0" t="n">
        <f aca="false">G5287*10^(INT(LOG(A5287)))</f>
        <v>620</v>
      </c>
      <c r="I5287" s="0" t="n">
        <f aca="false">A5287/10^INT(LOG(A5287))</f>
        <v>6.283</v>
      </c>
      <c r="J5287" s="0" t="n">
        <f aca="false">INT(B5287*LOG(I5287)+1)</f>
        <v>39</v>
      </c>
      <c r="K5287" s="0" t="n">
        <f aca="false">IF(B5287&lt;48,1.1^-((11-J5287)^2+8)-8^-((22-J5287)^2+1)+J5287,J5287)</f>
        <v>39</v>
      </c>
      <c r="L5287" s="0" t="n">
        <f aca="false">10^(K5287/B5287)</f>
        <v>6.49381631576211</v>
      </c>
      <c r="M5287" s="0" t="n">
        <f aca="false">ROUND(L5287,IF(B5287=96,2,1))</f>
        <v>6.5</v>
      </c>
      <c r="N5287" s="0" t="n">
        <f aca="false">M5287*10^(INT(LOG(A5287)))</f>
        <v>650</v>
      </c>
      <c r="O5287" s="1" t="n">
        <f aca="false">IF(A5287&lt;(H5287+N5287)/2,H5287,N5287)</f>
        <v>620</v>
      </c>
      <c r="P5287" s="2" t="n">
        <f aca="false">IF(A5287&lt;(ROUND(10^(IF(B5287&lt;48,1.1^-((11-INT(B5287*LOG(A5287/10^INT(LOG(A5287)))))^2+8)-8^-((22-INT(B5287*LOG(A5287/10^INT(LOG(A5287)))))^2+1)+INT(B5287*LOG(A5287/10^INT(LOG(A5287)))),INT(B5287*LOG(A5287/10^INT(LOG(A5287)))))/B5287),IF(B5287&gt;24,2,1))*10^(INT(LOG(A5287)))+ROUND(10^(IF(B5287&lt;48,1.1^-((11-INT(B5287*LOG(A5287/10^INT(LOG(A5287)))+1))^2+8)-8^-((22-INT(B5287*LOG(A5287/10^INT(LOG(A5287)))+1))^2+1)+INT(B5287*LOG(A5287/10^INT(LOG(A5287)))+1),INT(B5287*LOG(A5287/10^INT(LOG(A5287)))+1))/B5287),IF(B5287&gt;24,2,1))*10^(INT(LOG(A5287))))/2,ROUND(10^(IF(B5287&lt;48,1.1^-((11-INT(B5287*LOG(A5287/10^INT(LOG(A5287)))))^2+8)-8^-((22-INT(B5287*LOG(A5287/10^INT(LOG(A5287)))))^2+1)+INT(B5287*LOG(A5287/10^INT(LOG(A5287)))),INT(B5287*LOG(A5287/10^INT(LOG(A5287)))))/B5287),IF(B5287&gt;24,2,1))*10^(INT(LOG(A5287))),ROUND(10^(IF(B5287&lt;48,1.1^-((11-INT(B5287*LOG(A5287/10^INT(LOG(A5287)))+1))^2+8)-8^-((22-INT(B5287*LOG(A5287/10^INT(LOG(A5287)))+1))^2+1)+INT(B5287*LOG(A5287/10^INT(LOG(A5287)))+1),INT(B5287*LOG(A5287/10^INT(LOG(A5287)))+1))/B5287),IF(B5287&gt;24,2,1))*10^(INT(LOG(A5287))))</f>
        <v>619</v>
      </c>
    </row>
    <row r="5288" customFormat="false" ht="12.75" hidden="false" customHeight="false" outlineLevel="0" collapsed="false">
      <c r="A5288" s="10" t="n">
        <f aca="false">ROUND((A5287/10^INT(LOG(A5287))+0.001),3)*10^INT(LOG(A5287))</f>
        <v>628.4</v>
      </c>
      <c r="B5288" s="10" t="n">
        <f aca="false">$C$3</f>
        <v>48</v>
      </c>
      <c r="C5288" s="10" t="n">
        <f aca="false">A5288/10^INT(LOG(A5288))</f>
        <v>6.284</v>
      </c>
      <c r="D5288" s="0" t="n">
        <f aca="false">INT(B5288*LOG(C5288))</f>
        <v>38</v>
      </c>
      <c r="E5288" s="0" t="n">
        <f aca="false">IF(B5288&lt;48,1.1^-((11-D5288)^2+8)-8^-((22-D5288)^2+1)+D5288,D5288)</f>
        <v>38</v>
      </c>
      <c r="F5288" s="0" t="n">
        <f aca="false">10^(E5288/B5288)</f>
        <v>6.18965818891261</v>
      </c>
      <c r="G5288" s="0" t="n">
        <f aca="false">ROUND(F5288,IF(B5288=96,2,1))</f>
        <v>6.2</v>
      </c>
      <c r="H5288" s="0" t="n">
        <f aca="false">G5288*10^(INT(LOG(A5288)))</f>
        <v>620</v>
      </c>
      <c r="I5288" s="0" t="n">
        <f aca="false">A5288/10^INT(LOG(A5288))</f>
        <v>6.284</v>
      </c>
      <c r="J5288" s="0" t="n">
        <f aca="false">INT(B5288*LOG(I5288)+1)</f>
        <v>39</v>
      </c>
      <c r="K5288" s="0" t="n">
        <f aca="false">IF(B5288&lt;48,1.1^-((11-J5288)^2+8)-8^-((22-J5288)^2+1)+J5288,J5288)</f>
        <v>39</v>
      </c>
      <c r="L5288" s="0" t="n">
        <f aca="false">10^(K5288/B5288)</f>
        <v>6.49381631576211</v>
      </c>
      <c r="M5288" s="0" t="n">
        <f aca="false">ROUND(L5288,IF(B5288=96,2,1))</f>
        <v>6.5</v>
      </c>
      <c r="N5288" s="0" t="n">
        <f aca="false">M5288*10^(INT(LOG(A5288)))</f>
        <v>650</v>
      </c>
      <c r="O5288" s="1" t="n">
        <f aca="false">IF(A5288&lt;(H5288+N5288)/2,H5288,N5288)</f>
        <v>620</v>
      </c>
      <c r="P5288" s="2" t="n">
        <f aca="false">IF(A5288&lt;(ROUND(10^(IF(B5288&lt;48,1.1^-((11-INT(B5288*LOG(A5288/10^INT(LOG(A5288)))))^2+8)-8^-((22-INT(B5288*LOG(A5288/10^INT(LOG(A5288)))))^2+1)+INT(B5288*LOG(A5288/10^INT(LOG(A5288)))),INT(B5288*LOG(A5288/10^INT(LOG(A5288)))))/B5288),IF(B5288&gt;24,2,1))*10^(INT(LOG(A5288)))+ROUND(10^(IF(B5288&lt;48,1.1^-((11-INT(B5288*LOG(A5288/10^INT(LOG(A5288)))+1))^2+8)-8^-((22-INT(B5288*LOG(A5288/10^INT(LOG(A5288)))+1))^2+1)+INT(B5288*LOG(A5288/10^INT(LOG(A5288)))+1),INT(B5288*LOG(A5288/10^INT(LOG(A5288)))+1))/B5288),IF(B5288&gt;24,2,1))*10^(INT(LOG(A5288))))/2,ROUND(10^(IF(B5288&lt;48,1.1^-((11-INT(B5288*LOG(A5288/10^INT(LOG(A5288)))))^2+8)-8^-((22-INT(B5288*LOG(A5288/10^INT(LOG(A5288)))))^2+1)+INT(B5288*LOG(A5288/10^INT(LOG(A5288)))),INT(B5288*LOG(A5288/10^INT(LOG(A5288)))))/B5288),IF(B5288&gt;24,2,1))*10^(INT(LOG(A5288))),ROUND(10^(IF(B5288&lt;48,1.1^-((11-INT(B5288*LOG(A5288/10^INT(LOG(A5288)))+1))^2+8)-8^-((22-INT(B5288*LOG(A5288/10^INT(LOG(A5288)))+1))^2+1)+INT(B5288*LOG(A5288/10^INT(LOG(A5288)))+1),INT(B5288*LOG(A5288/10^INT(LOG(A5288)))+1))/B5288),IF(B5288&gt;24,2,1))*10^(INT(LOG(A5288))))</f>
        <v>619</v>
      </c>
    </row>
    <row r="5289" customFormat="false" ht="12.75" hidden="false" customHeight="false" outlineLevel="0" collapsed="false">
      <c r="A5289" s="10" t="n">
        <f aca="false">ROUND((A5288/10^INT(LOG(A5288))+0.001),3)*10^INT(LOG(A5288))</f>
        <v>628.5</v>
      </c>
      <c r="B5289" s="10" t="n">
        <f aca="false">$C$3</f>
        <v>48</v>
      </c>
      <c r="C5289" s="10" t="n">
        <f aca="false">A5289/10^INT(LOG(A5289))</f>
        <v>6.285</v>
      </c>
      <c r="D5289" s="0" t="n">
        <f aca="false">INT(B5289*LOG(C5289))</f>
        <v>38</v>
      </c>
      <c r="E5289" s="0" t="n">
        <f aca="false">IF(B5289&lt;48,1.1^-((11-D5289)^2+8)-8^-((22-D5289)^2+1)+D5289,D5289)</f>
        <v>38</v>
      </c>
      <c r="F5289" s="0" t="n">
        <f aca="false">10^(E5289/B5289)</f>
        <v>6.18965818891261</v>
      </c>
      <c r="G5289" s="0" t="n">
        <f aca="false">ROUND(F5289,IF(B5289=96,2,1))</f>
        <v>6.2</v>
      </c>
      <c r="H5289" s="0" t="n">
        <f aca="false">G5289*10^(INT(LOG(A5289)))</f>
        <v>620</v>
      </c>
      <c r="I5289" s="0" t="n">
        <f aca="false">A5289/10^INT(LOG(A5289))</f>
        <v>6.285</v>
      </c>
      <c r="J5289" s="0" t="n">
        <f aca="false">INT(B5289*LOG(I5289)+1)</f>
        <v>39</v>
      </c>
      <c r="K5289" s="0" t="n">
        <f aca="false">IF(B5289&lt;48,1.1^-((11-J5289)^2+8)-8^-((22-J5289)^2+1)+J5289,J5289)</f>
        <v>39</v>
      </c>
      <c r="L5289" s="0" t="n">
        <f aca="false">10^(K5289/B5289)</f>
        <v>6.49381631576211</v>
      </c>
      <c r="M5289" s="0" t="n">
        <f aca="false">ROUND(L5289,IF(B5289=96,2,1))</f>
        <v>6.5</v>
      </c>
      <c r="N5289" s="0" t="n">
        <f aca="false">M5289*10^(INT(LOG(A5289)))</f>
        <v>650</v>
      </c>
      <c r="O5289" s="1" t="n">
        <f aca="false">IF(A5289&lt;(H5289+N5289)/2,H5289,N5289)</f>
        <v>620</v>
      </c>
      <c r="P5289" s="2" t="n">
        <f aca="false">IF(A5289&lt;(ROUND(10^(IF(B5289&lt;48,1.1^-((11-INT(B5289*LOG(A5289/10^INT(LOG(A5289)))))^2+8)-8^-((22-INT(B5289*LOG(A5289/10^INT(LOG(A5289)))))^2+1)+INT(B5289*LOG(A5289/10^INT(LOG(A5289)))),INT(B5289*LOG(A5289/10^INT(LOG(A5289)))))/B5289),IF(B5289&gt;24,2,1))*10^(INT(LOG(A5289)))+ROUND(10^(IF(B5289&lt;48,1.1^-((11-INT(B5289*LOG(A5289/10^INT(LOG(A5289)))+1))^2+8)-8^-((22-INT(B5289*LOG(A5289/10^INT(LOG(A5289)))+1))^2+1)+INT(B5289*LOG(A5289/10^INT(LOG(A5289)))+1),INT(B5289*LOG(A5289/10^INT(LOG(A5289)))+1))/B5289),IF(B5289&gt;24,2,1))*10^(INT(LOG(A5289))))/2,ROUND(10^(IF(B5289&lt;48,1.1^-((11-INT(B5289*LOG(A5289/10^INT(LOG(A5289)))))^2+8)-8^-((22-INT(B5289*LOG(A5289/10^INT(LOG(A5289)))))^2+1)+INT(B5289*LOG(A5289/10^INT(LOG(A5289)))),INT(B5289*LOG(A5289/10^INT(LOG(A5289)))))/B5289),IF(B5289&gt;24,2,1))*10^(INT(LOG(A5289))),ROUND(10^(IF(B5289&lt;48,1.1^-((11-INT(B5289*LOG(A5289/10^INT(LOG(A5289)))+1))^2+8)-8^-((22-INT(B5289*LOG(A5289/10^INT(LOG(A5289)))+1))^2+1)+INT(B5289*LOG(A5289/10^INT(LOG(A5289)))+1),INT(B5289*LOG(A5289/10^INT(LOG(A5289)))+1))/B5289),IF(B5289&gt;24,2,1))*10^(INT(LOG(A5289))))</f>
        <v>619</v>
      </c>
    </row>
    <row r="5290" customFormat="false" ht="12.75" hidden="false" customHeight="false" outlineLevel="0" collapsed="false">
      <c r="A5290" s="10" t="n">
        <f aca="false">ROUND((A5289/10^INT(LOG(A5289))+0.001),3)*10^INT(LOG(A5289))</f>
        <v>628.6</v>
      </c>
      <c r="B5290" s="10" t="n">
        <f aca="false">$C$3</f>
        <v>48</v>
      </c>
      <c r="C5290" s="10" t="n">
        <f aca="false">A5290/10^INT(LOG(A5290))</f>
        <v>6.286</v>
      </c>
      <c r="D5290" s="0" t="n">
        <f aca="false">INT(B5290*LOG(C5290))</f>
        <v>38</v>
      </c>
      <c r="E5290" s="0" t="n">
        <f aca="false">IF(B5290&lt;48,1.1^-((11-D5290)^2+8)-8^-((22-D5290)^2+1)+D5290,D5290)</f>
        <v>38</v>
      </c>
      <c r="F5290" s="0" t="n">
        <f aca="false">10^(E5290/B5290)</f>
        <v>6.18965818891261</v>
      </c>
      <c r="G5290" s="0" t="n">
        <f aca="false">ROUND(F5290,IF(B5290=96,2,1))</f>
        <v>6.2</v>
      </c>
      <c r="H5290" s="0" t="n">
        <f aca="false">G5290*10^(INT(LOG(A5290)))</f>
        <v>620</v>
      </c>
      <c r="I5290" s="0" t="n">
        <f aca="false">A5290/10^INT(LOG(A5290))</f>
        <v>6.286</v>
      </c>
      <c r="J5290" s="0" t="n">
        <f aca="false">INT(B5290*LOG(I5290)+1)</f>
        <v>39</v>
      </c>
      <c r="K5290" s="0" t="n">
        <f aca="false">IF(B5290&lt;48,1.1^-((11-J5290)^2+8)-8^-((22-J5290)^2+1)+J5290,J5290)</f>
        <v>39</v>
      </c>
      <c r="L5290" s="0" t="n">
        <f aca="false">10^(K5290/B5290)</f>
        <v>6.49381631576211</v>
      </c>
      <c r="M5290" s="0" t="n">
        <f aca="false">ROUND(L5290,IF(B5290=96,2,1))</f>
        <v>6.5</v>
      </c>
      <c r="N5290" s="0" t="n">
        <f aca="false">M5290*10^(INT(LOG(A5290)))</f>
        <v>650</v>
      </c>
      <c r="O5290" s="1" t="n">
        <f aca="false">IF(A5290&lt;(H5290+N5290)/2,H5290,N5290)</f>
        <v>620</v>
      </c>
      <c r="P5290" s="2" t="n">
        <f aca="false">IF(A5290&lt;(ROUND(10^(IF(B5290&lt;48,1.1^-((11-INT(B5290*LOG(A5290/10^INT(LOG(A5290)))))^2+8)-8^-((22-INT(B5290*LOG(A5290/10^INT(LOG(A5290)))))^2+1)+INT(B5290*LOG(A5290/10^INT(LOG(A5290)))),INT(B5290*LOG(A5290/10^INT(LOG(A5290)))))/B5290),IF(B5290&gt;24,2,1))*10^(INT(LOG(A5290)))+ROUND(10^(IF(B5290&lt;48,1.1^-((11-INT(B5290*LOG(A5290/10^INT(LOG(A5290)))+1))^2+8)-8^-((22-INT(B5290*LOG(A5290/10^INT(LOG(A5290)))+1))^2+1)+INT(B5290*LOG(A5290/10^INT(LOG(A5290)))+1),INT(B5290*LOG(A5290/10^INT(LOG(A5290)))+1))/B5290),IF(B5290&gt;24,2,1))*10^(INT(LOG(A5290))))/2,ROUND(10^(IF(B5290&lt;48,1.1^-((11-INT(B5290*LOG(A5290/10^INT(LOG(A5290)))))^2+8)-8^-((22-INT(B5290*LOG(A5290/10^INT(LOG(A5290)))))^2+1)+INT(B5290*LOG(A5290/10^INT(LOG(A5290)))),INT(B5290*LOG(A5290/10^INT(LOG(A5290)))))/B5290),IF(B5290&gt;24,2,1))*10^(INT(LOG(A5290))),ROUND(10^(IF(B5290&lt;48,1.1^-((11-INT(B5290*LOG(A5290/10^INT(LOG(A5290)))+1))^2+8)-8^-((22-INT(B5290*LOG(A5290/10^INT(LOG(A5290)))+1))^2+1)+INT(B5290*LOG(A5290/10^INT(LOG(A5290)))+1),INT(B5290*LOG(A5290/10^INT(LOG(A5290)))+1))/B5290),IF(B5290&gt;24,2,1))*10^(INT(LOG(A5290))))</f>
        <v>619</v>
      </c>
    </row>
    <row r="5291" customFormat="false" ht="12.75" hidden="false" customHeight="false" outlineLevel="0" collapsed="false">
      <c r="A5291" s="10" t="n">
        <f aca="false">ROUND((A5290/10^INT(LOG(A5290))+0.001),3)*10^INT(LOG(A5290))</f>
        <v>628.7</v>
      </c>
      <c r="B5291" s="10" t="n">
        <f aca="false">$C$3</f>
        <v>48</v>
      </c>
      <c r="C5291" s="10" t="n">
        <f aca="false">A5291/10^INT(LOG(A5291))</f>
        <v>6.287</v>
      </c>
      <c r="D5291" s="0" t="n">
        <f aca="false">INT(B5291*LOG(C5291))</f>
        <v>38</v>
      </c>
      <c r="E5291" s="0" t="n">
        <f aca="false">IF(B5291&lt;48,1.1^-((11-D5291)^2+8)-8^-((22-D5291)^2+1)+D5291,D5291)</f>
        <v>38</v>
      </c>
      <c r="F5291" s="0" t="n">
        <f aca="false">10^(E5291/B5291)</f>
        <v>6.18965818891261</v>
      </c>
      <c r="G5291" s="0" t="n">
        <f aca="false">ROUND(F5291,IF(B5291=96,2,1))</f>
        <v>6.2</v>
      </c>
      <c r="H5291" s="0" t="n">
        <f aca="false">G5291*10^(INT(LOG(A5291)))</f>
        <v>620</v>
      </c>
      <c r="I5291" s="0" t="n">
        <f aca="false">A5291/10^INT(LOG(A5291))</f>
        <v>6.287</v>
      </c>
      <c r="J5291" s="0" t="n">
        <f aca="false">INT(B5291*LOG(I5291)+1)</f>
        <v>39</v>
      </c>
      <c r="K5291" s="0" t="n">
        <f aca="false">IF(B5291&lt;48,1.1^-((11-J5291)^2+8)-8^-((22-J5291)^2+1)+J5291,J5291)</f>
        <v>39</v>
      </c>
      <c r="L5291" s="0" t="n">
        <f aca="false">10^(K5291/B5291)</f>
        <v>6.49381631576211</v>
      </c>
      <c r="M5291" s="0" t="n">
        <f aca="false">ROUND(L5291,IF(B5291=96,2,1))</f>
        <v>6.5</v>
      </c>
      <c r="N5291" s="0" t="n">
        <f aca="false">M5291*10^(INT(LOG(A5291)))</f>
        <v>650</v>
      </c>
      <c r="O5291" s="1" t="n">
        <f aca="false">IF(A5291&lt;(H5291+N5291)/2,H5291,N5291)</f>
        <v>620</v>
      </c>
      <c r="P5291" s="2" t="n">
        <f aca="false">IF(A5291&lt;(ROUND(10^(IF(B5291&lt;48,1.1^-((11-INT(B5291*LOG(A5291/10^INT(LOG(A5291)))))^2+8)-8^-((22-INT(B5291*LOG(A5291/10^INT(LOG(A5291)))))^2+1)+INT(B5291*LOG(A5291/10^INT(LOG(A5291)))),INT(B5291*LOG(A5291/10^INT(LOG(A5291)))))/B5291),IF(B5291&gt;24,2,1))*10^(INT(LOG(A5291)))+ROUND(10^(IF(B5291&lt;48,1.1^-((11-INT(B5291*LOG(A5291/10^INT(LOG(A5291)))+1))^2+8)-8^-((22-INT(B5291*LOG(A5291/10^INT(LOG(A5291)))+1))^2+1)+INT(B5291*LOG(A5291/10^INT(LOG(A5291)))+1),INT(B5291*LOG(A5291/10^INT(LOG(A5291)))+1))/B5291),IF(B5291&gt;24,2,1))*10^(INT(LOG(A5291))))/2,ROUND(10^(IF(B5291&lt;48,1.1^-((11-INT(B5291*LOG(A5291/10^INT(LOG(A5291)))))^2+8)-8^-((22-INT(B5291*LOG(A5291/10^INT(LOG(A5291)))))^2+1)+INT(B5291*LOG(A5291/10^INT(LOG(A5291)))),INT(B5291*LOG(A5291/10^INT(LOG(A5291)))))/B5291),IF(B5291&gt;24,2,1))*10^(INT(LOG(A5291))),ROUND(10^(IF(B5291&lt;48,1.1^-((11-INT(B5291*LOG(A5291/10^INT(LOG(A5291)))+1))^2+8)-8^-((22-INT(B5291*LOG(A5291/10^INT(LOG(A5291)))+1))^2+1)+INT(B5291*LOG(A5291/10^INT(LOG(A5291)))+1),INT(B5291*LOG(A5291/10^INT(LOG(A5291)))+1))/B5291),IF(B5291&gt;24,2,1))*10^(INT(LOG(A5291))))</f>
        <v>619</v>
      </c>
    </row>
    <row r="5292" customFormat="false" ht="12.75" hidden="false" customHeight="false" outlineLevel="0" collapsed="false">
      <c r="A5292" s="10" t="n">
        <f aca="false">ROUND((A5291/10^INT(LOG(A5291))+0.001),3)*10^INT(LOG(A5291))</f>
        <v>628.8</v>
      </c>
      <c r="B5292" s="10" t="n">
        <f aca="false">$C$3</f>
        <v>48</v>
      </c>
      <c r="C5292" s="10" t="n">
        <f aca="false">A5292/10^INT(LOG(A5292))</f>
        <v>6.288</v>
      </c>
      <c r="D5292" s="0" t="n">
        <f aca="false">INT(B5292*LOG(C5292))</f>
        <v>38</v>
      </c>
      <c r="E5292" s="0" t="n">
        <f aca="false">IF(B5292&lt;48,1.1^-((11-D5292)^2+8)-8^-((22-D5292)^2+1)+D5292,D5292)</f>
        <v>38</v>
      </c>
      <c r="F5292" s="0" t="n">
        <f aca="false">10^(E5292/B5292)</f>
        <v>6.18965818891261</v>
      </c>
      <c r="G5292" s="0" t="n">
        <f aca="false">ROUND(F5292,IF(B5292=96,2,1))</f>
        <v>6.2</v>
      </c>
      <c r="H5292" s="0" t="n">
        <f aca="false">G5292*10^(INT(LOG(A5292)))</f>
        <v>620</v>
      </c>
      <c r="I5292" s="0" t="n">
        <f aca="false">A5292/10^INT(LOG(A5292))</f>
        <v>6.288</v>
      </c>
      <c r="J5292" s="0" t="n">
        <f aca="false">INT(B5292*LOG(I5292)+1)</f>
        <v>39</v>
      </c>
      <c r="K5292" s="0" t="n">
        <f aca="false">IF(B5292&lt;48,1.1^-((11-J5292)^2+8)-8^-((22-J5292)^2+1)+J5292,J5292)</f>
        <v>39</v>
      </c>
      <c r="L5292" s="0" t="n">
        <f aca="false">10^(K5292/B5292)</f>
        <v>6.49381631576211</v>
      </c>
      <c r="M5292" s="0" t="n">
        <f aca="false">ROUND(L5292,IF(B5292=96,2,1))</f>
        <v>6.5</v>
      </c>
      <c r="N5292" s="0" t="n">
        <f aca="false">M5292*10^(INT(LOG(A5292)))</f>
        <v>650</v>
      </c>
      <c r="O5292" s="1" t="n">
        <f aca="false">IF(A5292&lt;(H5292+N5292)/2,H5292,N5292)</f>
        <v>620</v>
      </c>
      <c r="P5292" s="2" t="n">
        <f aca="false">IF(A5292&lt;(ROUND(10^(IF(B5292&lt;48,1.1^-((11-INT(B5292*LOG(A5292/10^INT(LOG(A5292)))))^2+8)-8^-((22-INT(B5292*LOG(A5292/10^INT(LOG(A5292)))))^2+1)+INT(B5292*LOG(A5292/10^INT(LOG(A5292)))),INT(B5292*LOG(A5292/10^INT(LOG(A5292)))))/B5292),IF(B5292&gt;24,2,1))*10^(INT(LOG(A5292)))+ROUND(10^(IF(B5292&lt;48,1.1^-((11-INT(B5292*LOG(A5292/10^INT(LOG(A5292)))+1))^2+8)-8^-((22-INT(B5292*LOG(A5292/10^INT(LOG(A5292)))+1))^2+1)+INT(B5292*LOG(A5292/10^INT(LOG(A5292)))+1),INT(B5292*LOG(A5292/10^INT(LOG(A5292)))+1))/B5292),IF(B5292&gt;24,2,1))*10^(INT(LOG(A5292))))/2,ROUND(10^(IF(B5292&lt;48,1.1^-((11-INT(B5292*LOG(A5292/10^INT(LOG(A5292)))))^2+8)-8^-((22-INT(B5292*LOG(A5292/10^INT(LOG(A5292)))))^2+1)+INT(B5292*LOG(A5292/10^INT(LOG(A5292)))),INT(B5292*LOG(A5292/10^INT(LOG(A5292)))))/B5292),IF(B5292&gt;24,2,1))*10^(INT(LOG(A5292))),ROUND(10^(IF(B5292&lt;48,1.1^-((11-INT(B5292*LOG(A5292/10^INT(LOG(A5292)))+1))^2+8)-8^-((22-INT(B5292*LOG(A5292/10^INT(LOG(A5292)))+1))^2+1)+INT(B5292*LOG(A5292/10^INT(LOG(A5292)))+1),INT(B5292*LOG(A5292/10^INT(LOG(A5292)))+1))/B5292),IF(B5292&gt;24,2,1))*10^(INT(LOG(A5292))))</f>
        <v>619</v>
      </c>
    </row>
    <row r="5293" customFormat="false" ht="12.75" hidden="false" customHeight="false" outlineLevel="0" collapsed="false">
      <c r="A5293" s="10" t="n">
        <f aca="false">ROUND((A5292/10^INT(LOG(A5292))+0.001),3)*10^INT(LOG(A5292))</f>
        <v>628.9</v>
      </c>
      <c r="B5293" s="10" t="n">
        <f aca="false">$C$3</f>
        <v>48</v>
      </c>
      <c r="C5293" s="10" t="n">
        <f aca="false">A5293/10^INT(LOG(A5293))</f>
        <v>6.289</v>
      </c>
      <c r="D5293" s="0" t="n">
        <f aca="false">INT(B5293*LOG(C5293))</f>
        <v>38</v>
      </c>
      <c r="E5293" s="0" t="n">
        <f aca="false">IF(B5293&lt;48,1.1^-((11-D5293)^2+8)-8^-((22-D5293)^2+1)+D5293,D5293)</f>
        <v>38</v>
      </c>
      <c r="F5293" s="0" t="n">
        <f aca="false">10^(E5293/B5293)</f>
        <v>6.18965818891261</v>
      </c>
      <c r="G5293" s="0" t="n">
        <f aca="false">ROUND(F5293,IF(B5293=96,2,1))</f>
        <v>6.2</v>
      </c>
      <c r="H5293" s="0" t="n">
        <f aca="false">G5293*10^(INT(LOG(A5293)))</f>
        <v>620</v>
      </c>
      <c r="I5293" s="0" t="n">
        <f aca="false">A5293/10^INT(LOG(A5293))</f>
        <v>6.289</v>
      </c>
      <c r="J5293" s="0" t="n">
        <f aca="false">INT(B5293*LOG(I5293)+1)</f>
        <v>39</v>
      </c>
      <c r="K5293" s="0" t="n">
        <f aca="false">IF(B5293&lt;48,1.1^-((11-J5293)^2+8)-8^-((22-J5293)^2+1)+J5293,J5293)</f>
        <v>39</v>
      </c>
      <c r="L5293" s="0" t="n">
        <f aca="false">10^(K5293/B5293)</f>
        <v>6.49381631576211</v>
      </c>
      <c r="M5293" s="0" t="n">
        <f aca="false">ROUND(L5293,IF(B5293=96,2,1))</f>
        <v>6.5</v>
      </c>
      <c r="N5293" s="0" t="n">
        <f aca="false">M5293*10^(INT(LOG(A5293)))</f>
        <v>650</v>
      </c>
      <c r="O5293" s="1" t="n">
        <f aca="false">IF(A5293&lt;(H5293+N5293)/2,H5293,N5293)</f>
        <v>620</v>
      </c>
      <c r="P5293" s="2" t="n">
        <f aca="false">IF(A5293&lt;(ROUND(10^(IF(B5293&lt;48,1.1^-((11-INT(B5293*LOG(A5293/10^INT(LOG(A5293)))))^2+8)-8^-((22-INT(B5293*LOG(A5293/10^INT(LOG(A5293)))))^2+1)+INT(B5293*LOG(A5293/10^INT(LOG(A5293)))),INT(B5293*LOG(A5293/10^INT(LOG(A5293)))))/B5293),IF(B5293&gt;24,2,1))*10^(INT(LOG(A5293)))+ROUND(10^(IF(B5293&lt;48,1.1^-((11-INT(B5293*LOG(A5293/10^INT(LOG(A5293)))+1))^2+8)-8^-((22-INT(B5293*LOG(A5293/10^INT(LOG(A5293)))+1))^2+1)+INT(B5293*LOG(A5293/10^INT(LOG(A5293)))+1),INT(B5293*LOG(A5293/10^INT(LOG(A5293)))+1))/B5293),IF(B5293&gt;24,2,1))*10^(INT(LOG(A5293))))/2,ROUND(10^(IF(B5293&lt;48,1.1^-((11-INT(B5293*LOG(A5293/10^INT(LOG(A5293)))))^2+8)-8^-((22-INT(B5293*LOG(A5293/10^INT(LOG(A5293)))))^2+1)+INT(B5293*LOG(A5293/10^INT(LOG(A5293)))),INT(B5293*LOG(A5293/10^INT(LOG(A5293)))))/B5293),IF(B5293&gt;24,2,1))*10^(INT(LOG(A5293))),ROUND(10^(IF(B5293&lt;48,1.1^-((11-INT(B5293*LOG(A5293/10^INT(LOG(A5293)))+1))^2+8)-8^-((22-INT(B5293*LOG(A5293/10^INT(LOG(A5293)))+1))^2+1)+INT(B5293*LOG(A5293/10^INT(LOG(A5293)))+1),INT(B5293*LOG(A5293/10^INT(LOG(A5293)))+1))/B5293),IF(B5293&gt;24,2,1))*10^(INT(LOG(A5293))))</f>
        <v>619</v>
      </c>
    </row>
    <row r="5294" customFormat="false" ht="12.75" hidden="false" customHeight="false" outlineLevel="0" collapsed="false">
      <c r="A5294" s="10" t="n">
        <f aca="false">ROUND((A5293/10^INT(LOG(A5293))+0.001),3)*10^INT(LOG(A5293))</f>
        <v>629</v>
      </c>
      <c r="B5294" s="10" t="n">
        <f aca="false">$C$3</f>
        <v>48</v>
      </c>
      <c r="C5294" s="10" t="n">
        <f aca="false">A5294/10^INT(LOG(A5294))</f>
        <v>6.29</v>
      </c>
      <c r="D5294" s="0" t="n">
        <f aca="false">INT(B5294*LOG(C5294))</f>
        <v>38</v>
      </c>
      <c r="E5294" s="0" t="n">
        <f aca="false">IF(B5294&lt;48,1.1^-((11-D5294)^2+8)-8^-((22-D5294)^2+1)+D5294,D5294)</f>
        <v>38</v>
      </c>
      <c r="F5294" s="0" t="n">
        <f aca="false">10^(E5294/B5294)</f>
        <v>6.18965818891261</v>
      </c>
      <c r="G5294" s="0" t="n">
        <f aca="false">ROUND(F5294,IF(B5294=96,2,1))</f>
        <v>6.2</v>
      </c>
      <c r="H5294" s="0" t="n">
        <f aca="false">G5294*10^(INT(LOG(A5294)))</f>
        <v>620</v>
      </c>
      <c r="I5294" s="0" t="n">
        <f aca="false">A5294/10^INT(LOG(A5294))</f>
        <v>6.29</v>
      </c>
      <c r="J5294" s="0" t="n">
        <f aca="false">INT(B5294*LOG(I5294)+1)</f>
        <v>39</v>
      </c>
      <c r="K5294" s="0" t="n">
        <f aca="false">IF(B5294&lt;48,1.1^-((11-J5294)^2+8)-8^-((22-J5294)^2+1)+J5294,J5294)</f>
        <v>39</v>
      </c>
      <c r="L5294" s="0" t="n">
        <f aca="false">10^(K5294/B5294)</f>
        <v>6.49381631576211</v>
      </c>
      <c r="M5294" s="0" t="n">
        <f aca="false">ROUND(L5294,IF(B5294=96,2,1))</f>
        <v>6.5</v>
      </c>
      <c r="N5294" s="0" t="n">
        <f aca="false">M5294*10^(INT(LOG(A5294)))</f>
        <v>650</v>
      </c>
      <c r="O5294" s="1" t="n">
        <f aca="false">IF(A5294&lt;(H5294+N5294)/2,H5294,N5294)</f>
        <v>620</v>
      </c>
      <c r="P5294" s="2" t="n">
        <f aca="false">IF(A5294&lt;(ROUND(10^(IF(B5294&lt;48,1.1^-((11-INT(B5294*LOG(A5294/10^INT(LOG(A5294)))))^2+8)-8^-((22-INT(B5294*LOG(A5294/10^INT(LOG(A5294)))))^2+1)+INT(B5294*LOG(A5294/10^INT(LOG(A5294)))),INT(B5294*LOG(A5294/10^INT(LOG(A5294)))))/B5294),IF(B5294&gt;24,2,1))*10^(INT(LOG(A5294)))+ROUND(10^(IF(B5294&lt;48,1.1^-((11-INT(B5294*LOG(A5294/10^INT(LOG(A5294)))+1))^2+8)-8^-((22-INT(B5294*LOG(A5294/10^INT(LOG(A5294)))+1))^2+1)+INT(B5294*LOG(A5294/10^INT(LOG(A5294)))+1),INT(B5294*LOG(A5294/10^INT(LOG(A5294)))+1))/B5294),IF(B5294&gt;24,2,1))*10^(INT(LOG(A5294))))/2,ROUND(10^(IF(B5294&lt;48,1.1^-((11-INT(B5294*LOG(A5294/10^INT(LOG(A5294)))))^2+8)-8^-((22-INT(B5294*LOG(A5294/10^INT(LOG(A5294)))))^2+1)+INT(B5294*LOG(A5294/10^INT(LOG(A5294)))),INT(B5294*LOG(A5294/10^INT(LOG(A5294)))))/B5294),IF(B5294&gt;24,2,1))*10^(INT(LOG(A5294))),ROUND(10^(IF(B5294&lt;48,1.1^-((11-INT(B5294*LOG(A5294/10^INT(LOG(A5294)))+1))^2+8)-8^-((22-INT(B5294*LOG(A5294/10^INT(LOG(A5294)))+1))^2+1)+INT(B5294*LOG(A5294/10^INT(LOG(A5294)))+1),INT(B5294*LOG(A5294/10^INT(LOG(A5294)))+1))/B5294),IF(B5294&gt;24,2,1))*10^(INT(LOG(A5294))))</f>
        <v>619</v>
      </c>
    </row>
    <row r="5295" customFormat="false" ht="12.75" hidden="false" customHeight="false" outlineLevel="0" collapsed="false">
      <c r="A5295" s="10" t="n">
        <f aca="false">ROUND((A5294/10^INT(LOG(A5294))+0.001),3)*10^INT(LOG(A5294))</f>
        <v>629.1</v>
      </c>
      <c r="B5295" s="10" t="n">
        <f aca="false">$C$3</f>
        <v>48</v>
      </c>
      <c r="C5295" s="10" t="n">
        <f aca="false">A5295/10^INT(LOG(A5295))</f>
        <v>6.291</v>
      </c>
      <c r="D5295" s="0" t="n">
        <f aca="false">INT(B5295*LOG(C5295))</f>
        <v>38</v>
      </c>
      <c r="E5295" s="0" t="n">
        <f aca="false">IF(B5295&lt;48,1.1^-((11-D5295)^2+8)-8^-((22-D5295)^2+1)+D5295,D5295)</f>
        <v>38</v>
      </c>
      <c r="F5295" s="0" t="n">
        <f aca="false">10^(E5295/B5295)</f>
        <v>6.18965818891261</v>
      </c>
      <c r="G5295" s="0" t="n">
        <f aca="false">ROUND(F5295,IF(B5295=96,2,1))</f>
        <v>6.2</v>
      </c>
      <c r="H5295" s="0" t="n">
        <f aca="false">G5295*10^(INT(LOG(A5295)))</f>
        <v>620</v>
      </c>
      <c r="I5295" s="0" t="n">
        <f aca="false">A5295/10^INT(LOG(A5295))</f>
        <v>6.291</v>
      </c>
      <c r="J5295" s="0" t="n">
        <f aca="false">INT(B5295*LOG(I5295)+1)</f>
        <v>39</v>
      </c>
      <c r="K5295" s="0" t="n">
        <f aca="false">IF(B5295&lt;48,1.1^-((11-J5295)^2+8)-8^-((22-J5295)^2+1)+J5295,J5295)</f>
        <v>39</v>
      </c>
      <c r="L5295" s="0" t="n">
        <f aca="false">10^(K5295/B5295)</f>
        <v>6.49381631576211</v>
      </c>
      <c r="M5295" s="0" t="n">
        <f aca="false">ROUND(L5295,IF(B5295=96,2,1))</f>
        <v>6.5</v>
      </c>
      <c r="N5295" s="0" t="n">
        <f aca="false">M5295*10^(INT(LOG(A5295)))</f>
        <v>650</v>
      </c>
      <c r="O5295" s="1" t="n">
        <f aca="false">IF(A5295&lt;(H5295+N5295)/2,H5295,N5295)</f>
        <v>620</v>
      </c>
      <c r="P5295" s="2" t="n">
        <f aca="false">IF(A5295&lt;(ROUND(10^(IF(B5295&lt;48,1.1^-((11-INT(B5295*LOG(A5295/10^INT(LOG(A5295)))))^2+8)-8^-((22-INT(B5295*LOG(A5295/10^INT(LOG(A5295)))))^2+1)+INT(B5295*LOG(A5295/10^INT(LOG(A5295)))),INT(B5295*LOG(A5295/10^INT(LOG(A5295)))))/B5295),IF(B5295&gt;24,2,1))*10^(INT(LOG(A5295)))+ROUND(10^(IF(B5295&lt;48,1.1^-((11-INT(B5295*LOG(A5295/10^INT(LOG(A5295)))+1))^2+8)-8^-((22-INT(B5295*LOG(A5295/10^INT(LOG(A5295)))+1))^2+1)+INT(B5295*LOG(A5295/10^INT(LOG(A5295)))+1),INT(B5295*LOG(A5295/10^INT(LOG(A5295)))+1))/B5295),IF(B5295&gt;24,2,1))*10^(INT(LOG(A5295))))/2,ROUND(10^(IF(B5295&lt;48,1.1^-((11-INT(B5295*LOG(A5295/10^INT(LOG(A5295)))))^2+8)-8^-((22-INT(B5295*LOG(A5295/10^INT(LOG(A5295)))))^2+1)+INT(B5295*LOG(A5295/10^INT(LOG(A5295)))),INT(B5295*LOG(A5295/10^INT(LOG(A5295)))))/B5295),IF(B5295&gt;24,2,1))*10^(INT(LOG(A5295))),ROUND(10^(IF(B5295&lt;48,1.1^-((11-INT(B5295*LOG(A5295/10^INT(LOG(A5295)))+1))^2+8)-8^-((22-INT(B5295*LOG(A5295/10^INT(LOG(A5295)))+1))^2+1)+INT(B5295*LOG(A5295/10^INT(LOG(A5295)))+1),INT(B5295*LOG(A5295/10^INT(LOG(A5295)))+1))/B5295),IF(B5295&gt;24,2,1))*10^(INT(LOG(A5295))))</f>
        <v>619</v>
      </c>
    </row>
    <row r="5296" customFormat="false" ht="12.75" hidden="false" customHeight="false" outlineLevel="0" collapsed="false">
      <c r="A5296" s="10" t="n">
        <f aca="false">ROUND((A5295/10^INT(LOG(A5295))+0.001),3)*10^INT(LOG(A5295))</f>
        <v>629.2</v>
      </c>
      <c r="B5296" s="10" t="n">
        <f aca="false">$C$3</f>
        <v>48</v>
      </c>
      <c r="C5296" s="10" t="n">
        <f aca="false">A5296/10^INT(LOG(A5296))</f>
        <v>6.292</v>
      </c>
      <c r="D5296" s="0" t="n">
        <f aca="false">INT(B5296*LOG(C5296))</f>
        <v>38</v>
      </c>
      <c r="E5296" s="0" t="n">
        <f aca="false">IF(B5296&lt;48,1.1^-((11-D5296)^2+8)-8^-((22-D5296)^2+1)+D5296,D5296)</f>
        <v>38</v>
      </c>
      <c r="F5296" s="0" t="n">
        <f aca="false">10^(E5296/B5296)</f>
        <v>6.18965818891261</v>
      </c>
      <c r="G5296" s="0" t="n">
        <f aca="false">ROUND(F5296,IF(B5296=96,2,1))</f>
        <v>6.2</v>
      </c>
      <c r="H5296" s="0" t="n">
        <f aca="false">G5296*10^(INT(LOG(A5296)))</f>
        <v>620</v>
      </c>
      <c r="I5296" s="0" t="n">
        <f aca="false">A5296/10^INT(LOG(A5296))</f>
        <v>6.292</v>
      </c>
      <c r="J5296" s="0" t="n">
        <f aca="false">INT(B5296*LOG(I5296)+1)</f>
        <v>39</v>
      </c>
      <c r="K5296" s="0" t="n">
        <f aca="false">IF(B5296&lt;48,1.1^-((11-J5296)^2+8)-8^-((22-J5296)^2+1)+J5296,J5296)</f>
        <v>39</v>
      </c>
      <c r="L5296" s="0" t="n">
        <f aca="false">10^(K5296/B5296)</f>
        <v>6.49381631576211</v>
      </c>
      <c r="M5296" s="0" t="n">
        <f aca="false">ROUND(L5296,IF(B5296=96,2,1))</f>
        <v>6.5</v>
      </c>
      <c r="N5296" s="0" t="n">
        <f aca="false">M5296*10^(INT(LOG(A5296)))</f>
        <v>650</v>
      </c>
      <c r="O5296" s="1" t="n">
        <f aca="false">IF(A5296&lt;(H5296+N5296)/2,H5296,N5296)</f>
        <v>620</v>
      </c>
      <c r="P5296" s="2" t="n">
        <f aca="false">IF(A5296&lt;(ROUND(10^(IF(B5296&lt;48,1.1^-((11-INT(B5296*LOG(A5296/10^INT(LOG(A5296)))))^2+8)-8^-((22-INT(B5296*LOG(A5296/10^INT(LOG(A5296)))))^2+1)+INT(B5296*LOG(A5296/10^INT(LOG(A5296)))),INT(B5296*LOG(A5296/10^INT(LOG(A5296)))))/B5296),IF(B5296&gt;24,2,1))*10^(INT(LOG(A5296)))+ROUND(10^(IF(B5296&lt;48,1.1^-((11-INT(B5296*LOG(A5296/10^INT(LOG(A5296)))+1))^2+8)-8^-((22-INT(B5296*LOG(A5296/10^INT(LOG(A5296)))+1))^2+1)+INT(B5296*LOG(A5296/10^INT(LOG(A5296)))+1),INT(B5296*LOG(A5296/10^INT(LOG(A5296)))+1))/B5296),IF(B5296&gt;24,2,1))*10^(INT(LOG(A5296))))/2,ROUND(10^(IF(B5296&lt;48,1.1^-((11-INT(B5296*LOG(A5296/10^INT(LOG(A5296)))))^2+8)-8^-((22-INT(B5296*LOG(A5296/10^INT(LOG(A5296)))))^2+1)+INT(B5296*LOG(A5296/10^INT(LOG(A5296)))),INT(B5296*LOG(A5296/10^INT(LOG(A5296)))))/B5296),IF(B5296&gt;24,2,1))*10^(INT(LOG(A5296))),ROUND(10^(IF(B5296&lt;48,1.1^-((11-INT(B5296*LOG(A5296/10^INT(LOG(A5296)))+1))^2+8)-8^-((22-INT(B5296*LOG(A5296/10^INT(LOG(A5296)))+1))^2+1)+INT(B5296*LOG(A5296/10^INT(LOG(A5296)))+1),INT(B5296*LOG(A5296/10^INT(LOG(A5296)))+1))/B5296),IF(B5296&gt;24,2,1))*10^(INT(LOG(A5296))))</f>
        <v>619</v>
      </c>
    </row>
    <row r="5297" customFormat="false" ht="12.75" hidden="false" customHeight="false" outlineLevel="0" collapsed="false">
      <c r="A5297" s="10" t="n">
        <f aca="false">ROUND((A5296/10^INT(LOG(A5296))+0.001),3)*10^INT(LOG(A5296))</f>
        <v>629.3</v>
      </c>
      <c r="B5297" s="10" t="n">
        <f aca="false">$C$3</f>
        <v>48</v>
      </c>
      <c r="C5297" s="10" t="n">
        <f aca="false">A5297/10^INT(LOG(A5297))</f>
        <v>6.293</v>
      </c>
      <c r="D5297" s="0" t="n">
        <f aca="false">INT(B5297*LOG(C5297))</f>
        <v>38</v>
      </c>
      <c r="E5297" s="0" t="n">
        <f aca="false">IF(B5297&lt;48,1.1^-((11-D5297)^2+8)-8^-((22-D5297)^2+1)+D5297,D5297)</f>
        <v>38</v>
      </c>
      <c r="F5297" s="0" t="n">
        <f aca="false">10^(E5297/B5297)</f>
        <v>6.18965818891261</v>
      </c>
      <c r="G5297" s="0" t="n">
        <f aca="false">ROUND(F5297,IF(B5297=96,2,1))</f>
        <v>6.2</v>
      </c>
      <c r="H5297" s="0" t="n">
        <f aca="false">G5297*10^(INT(LOG(A5297)))</f>
        <v>620</v>
      </c>
      <c r="I5297" s="0" t="n">
        <f aca="false">A5297/10^INT(LOG(A5297))</f>
        <v>6.293</v>
      </c>
      <c r="J5297" s="0" t="n">
        <f aca="false">INT(B5297*LOG(I5297)+1)</f>
        <v>39</v>
      </c>
      <c r="K5297" s="0" t="n">
        <f aca="false">IF(B5297&lt;48,1.1^-((11-J5297)^2+8)-8^-((22-J5297)^2+1)+J5297,J5297)</f>
        <v>39</v>
      </c>
      <c r="L5297" s="0" t="n">
        <f aca="false">10^(K5297/B5297)</f>
        <v>6.49381631576211</v>
      </c>
      <c r="M5297" s="0" t="n">
        <f aca="false">ROUND(L5297,IF(B5297=96,2,1))</f>
        <v>6.5</v>
      </c>
      <c r="N5297" s="0" t="n">
        <f aca="false">M5297*10^(INT(LOG(A5297)))</f>
        <v>650</v>
      </c>
      <c r="O5297" s="1" t="n">
        <f aca="false">IF(A5297&lt;(H5297+N5297)/2,H5297,N5297)</f>
        <v>620</v>
      </c>
      <c r="P5297" s="2" t="n">
        <f aca="false">IF(A5297&lt;(ROUND(10^(IF(B5297&lt;48,1.1^-((11-INT(B5297*LOG(A5297/10^INT(LOG(A5297)))))^2+8)-8^-((22-INT(B5297*LOG(A5297/10^INT(LOG(A5297)))))^2+1)+INT(B5297*LOG(A5297/10^INT(LOG(A5297)))),INT(B5297*LOG(A5297/10^INT(LOG(A5297)))))/B5297),IF(B5297&gt;24,2,1))*10^(INT(LOG(A5297)))+ROUND(10^(IF(B5297&lt;48,1.1^-((11-INT(B5297*LOG(A5297/10^INT(LOG(A5297)))+1))^2+8)-8^-((22-INT(B5297*LOG(A5297/10^INT(LOG(A5297)))+1))^2+1)+INT(B5297*LOG(A5297/10^INT(LOG(A5297)))+1),INT(B5297*LOG(A5297/10^INT(LOG(A5297)))+1))/B5297),IF(B5297&gt;24,2,1))*10^(INT(LOG(A5297))))/2,ROUND(10^(IF(B5297&lt;48,1.1^-((11-INT(B5297*LOG(A5297/10^INT(LOG(A5297)))))^2+8)-8^-((22-INT(B5297*LOG(A5297/10^INT(LOG(A5297)))))^2+1)+INT(B5297*LOG(A5297/10^INT(LOG(A5297)))),INT(B5297*LOG(A5297/10^INT(LOG(A5297)))))/B5297),IF(B5297&gt;24,2,1))*10^(INT(LOG(A5297))),ROUND(10^(IF(B5297&lt;48,1.1^-((11-INT(B5297*LOG(A5297/10^INT(LOG(A5297)))+1))^2+8)-8^-((22-INT(B5297*LOG(A5297/10^INT(LOG(A5297)))+1))^2+1)+INT(B5297*LOG(A5297/10^INT(LOG(A5297)))+1),INT(B5297*LOG(A5297/10^INT(LOG(A5297)))+1))/B5297),IF(B5297&gt;24,2,1))*10^(INT(LOG(A5297))))</f>
        <v>619</v>
      </c>
    </row>
    <row r="5298" customFormat="false" ht="12.75" hidden="false" customHeight="false" outlineLevel="0" collapsed="false">
      <c r="A5298" s="10" t="n">
        <f aca="false">ROUND((A5297/10^INT(LOG(A5297))+0.001),3)*10^INT(LOG(A5297))</f>
        <v>629.4</v>
      </c>
      <c r="B5298" s="10" t="n">
        <f aca="false">$C$3</f>
        <v>48</v>
      </c>
      <c r="C5298" s="10" t="n">
        <f aca="false">A5298/10^INT(LOG(A5298))</f>
        <v>6.294</v>
      </c>
      <c r="D5298" s="0" t="n">
        <f aca="false">INT(B5298*LOG(C5298))</f>
        <v>38</v>
      </c>
      <c r="E5298" s="0" t="n">
        <f aca="false">IF(B5298&lt;48,1.1^-((11-D5298)^2+8)-8^-((22-D5298)^2+1)+D5298,D5298)</f>
        <v>38</v>
      </c>
      <c r="F5298" s="0" t="n">
        <f aca="false">10^(E5298/B5298)</f>
        <v>6.18965818891261</v>
      </c>
      <c r="G5298" s="0" t="n">
        <f aca="false">ROUND(F5298,IF(B5298=96,2,1))</f>
        <v>6.2</v>
      </c>
      <c r="H5298" s="0" t="n">
        <f aca="false">G5298*10^(INT(LOG(A5298)))</f>
        <v>620</v>
      </c>
      <c r="I5298" s="0" t="n">
        <f aca="false">A5298/10^INT(LOG(A5298))</f>
        <v>6.294</v>
      </c>
      <c r="J5298" s="0" t="n">
        <f aca="false">INT(B5298*LOG(I5298)+1)</f>
        <v>39</v>
      </c>
      <c r="K5298" s="0" t="n">
        <f aca="false">IF(B5298&lt;48,1.1^-((11-J5298)^2+8)-8^-((22-J5298)^2+1)+J5298,J5298)</f>
        <v>39</v>
      </c>
      <c r="L5298" s="0" t="n">
        <f aca="false">10^(K5298/B5298)</f>
        <v>6.49381631576211</v>
      </c>
      <c r="M5298" s="0" t="n">
        <f aca="false">ROUND(L5298,IF(B5298=96,2,1))</f>
        <v>6.5</v>
      </c>
      <c r="N5298" s="0" t="n">
        <f aca="false">M5298*10^(INT(LOG(A5298)))</f>
        <v>650</v>
      </c>
      <c r="O5298" s="1" t="n">
        <f aca="false">IF(A5298&lt;(H5298+N5298)/2,H5298,N5298)</f>
        <v>620</v>
      </c>
      <c r="P5298" s="2" t="n">
        <f aca="false">IF(A5298&lt;(ROUND(10^(IF(B5298&lt;48,1.1^-((11-INT(B5298*LOG(A5298/10^INT(LOG(A5298)))))^2+8)-8^-((22-INT(B5298*LOG(A5298/10^INT(LOG(A5298)))))^2+1)+INT(B5298*LOG(A5298/10^INT(LOG(A5298)))),INT(B5298*LOG(A5298/10^INT(LOG(A5298)))))/B5298),IF(B5298&gt;24,2,1))*10^(INT(LOG(A5298)))+ROUND(10^(IF(B5298&lt;48,1.1^-((11-INT(B5298*LOG(A5298/10^INT(LOG(A5298)))+1))^2+8)-8^-((22-INT(B5298*LOG(A5298/10^INT(LOG(A5298)))+1))^2+1)+INT(B5298*LOG(A5298/10^INT(LOG(A5298)))+1),INT(B5298*LOG(A5298/10^INT(LOG(A5298)))+1))/B5298),IF(B5298&gt;24,2,1))*10^(INT(LOG(A5298))))/2,ROUND(10^(IF(B5298&lt;48,1.1^-((11-INT(B5298*LOG(A5298/10^INT(LOG(A5298)))))^2+8)-8^-((22-INT(B5298*LOG(A5298/10^INT(LOG(A5298)))))^2+1)+INT(B5298*LOG(A5298/10^INT(LOG(A5298)))),INT(B5298*LOG(A5298/10^INT(LOG(A5298)))))/B5298),IF(B5298&gt;24,2,1))*10^(INT(LOG(A5298))),ROUND(10^(IF(B5298&lt;48,1.1^-((11-INT(B5298*LOG(A5298/10^INT(LOG(A5298)))+1))^2+8)-8^-((22-INT(B5298*LOG(A5298/10^INT(LOG(A5298)))+1))^2+1)+INT(B5298*LOG(A5298/10^INT(LOG(A5298)))+1),INT(B5298*LOG(A5298/10^INT(LOG(A5298)))+1))/B5298),IF(B5298&gt;24,2,1))*10^(INT(LOG(A5298))))</f>
        <v>619</v>
      </c>
    </row>
    <row r="5299" customFormat="false" ht="12.75" hidden="false" customHeight="false" outlineLevel="0" collapsed="false">
      <c r="A5299" s="10" t="n">
        <f aca="false">ROUND((A5298/10^INT(LOG(A5298))+0.001),3)*10^INT(LOG(A5298))</f>
        <v>629.5</v>
      </c>
      <c r="B5299" s="10" t="n">
        <f aca="false">$C$3</f>
        <v>48</v>
      </c>
      <c r="C5299" s="10" t="n">
        <f aca="false">A5299/10^INT(LOG(A5299))</f>
        <v>6.295</v>
      </c>
      <c r="D5299" s="0" t="n">
        <f aca="false">INT(B5299*LOG(C5299))</f>
        <v>38</v>
      </c>
      <c r="E5299" s="0" t="n">
        <f aca="false">IF(B5299&lt;48,1.1^-((11-D5299)^2+8)-8^-((22-D5299)^2+1)+D5299,D5299)</f>
        <v>38</v>
      </c>
      <c r="F5299" s="0" t="n">
        <f aca="false">10^(E5299/B5299)</f>
        <v>6.18965818891261</v>
      </c>
      <c r="G5299" s="0" t="n">
        <f aca="false">ROUND(F5299,IF(B5299=96,2,1))</f>
        <v>6.2</v>
      </c>
      <c r="H5299" s="0" t="n">
        <f aca="false">G5299*10^(INT(LOG(A5299)))</f>
        <v>620</v>
      </c>
      <c r="I5299" s="0" t="n">
        <f aca="false">A5299/10^INT(LOG(A5299))</f>
        <v>6.295</v>
      </c>
      <c r="J5299" s="0" t="n">
        <f aca="false">INT(B5299*LOG(I5299)+1)</f>
        <v>39</v>
      </c>
      <c r="K5299" s="0" t="n">
        <f aca="false">IF(B5299&lt;48,1.1^-((11-J5299)^2+8)-8^-((22-J5299)^2+1)+J5299,J5299)</f>
        <v>39</v>
      </c>
      <c r="L5299" s="0" t="n">
        <f aca="false">10^(K5299/B5299)</f>
        <v>6.49381631576211</v>
      </c>
      <c r="M5299" s="0" t="n">
        <f aca="false">ROUND(L5299,IF(B5299=96,2,1))</f>
        <v>6.5</v>
      </c>
      <c r="N5299" s="0" t="n">
        <f aca="false">M5299*10^(INT(LOG(A5299)))</f>
        <v>650</v>
      </c>
      <c r="O5299" s="1" t="n">
        <f aca="false">IF(A5299&lt;(H5299+N5299)/2,H5299,N5299)</f>
        <v>620</v>
      </c>
      <c r="P5299" s="2" t="n">
        <f aca="false">IF(A5299&lt;(ROUND(10^(IF(B5299&lt;48,1.1^-((11-INT(B5299*LOG(A5299/10^INT(LOG(A5299)))))^2+8)-8^-((22-INT(B5299*LOG(A5299/10^INT(LOG(A5299)))))^2+1)+INT(B5299*LOG(A5299/10^INT(LOG(A5299)))),INT(B5299*LOG(A5299/10^INT(LOG(A5299)))))/B5299),IF(B5299&gt;24,2,1))*10^(INT(LOG(A5299)))+ROUND(10^(IF(B5299&lt;48,1.1^-((11-INT(B5299*LOG(A5299/10^INT(LOG(A5299)))+1))^2+8)-8^-((22-INT(B5299*LOG(A5299/10^INT(LOG(A5299)))+1))^2+1)+INT(B5299*LOG(A5299/10^INT(LOG(A5299)))+1),INT(B5299*LOG(A5299/10^INT(LOG(A5299)))+1))/B5299),IF(B5299&gt;24,2,1))*10^(INT(LOG(A5299))))/2,ROUND(10^(IF(B5299&lt;48,1.1^-((11-INT(B5299*LOG(A5299/10^INT(LOG(A5299)))))^2+8)-8^-((22-INT(B5299*LOG(A5299/10^INT(LOG(A5299)))))^2+1)+INT(B5299*LOG(A5299/10^INT(LOG(A5299)))),INT(B5299*LOG(A5299/10^INT(LOG(A5299)))))/B5299),IF(B5299&gt;24,2,1))*10^(INT(LOG(A5299))),ROUND(10^(IF(B5299&lt;48,1.1^-((11-INT(B5299*LOG(A5299/10^INT(LOG(A5299)))+1))^2+8)-8^-((22-INT(B5299*LOG(A5299/10^INT(LOG(A5299)))+1))^2+1)+INT(B5299*LOG(A5299/10^INT(LOG(A5299)))+1),INT(B5299*LOG(A5299/10^INT(LOG(A5299)))+1))/B5299),IF(B5299&gt;24,2,1))*10^(INT(LOG(A5299))))</f>
        <v>619</v>
      </c>
    </row>
    <row r="5300" customFormat="false" ht="12.75" hidden="false" customHeight="false" outlineLevel="0" collapsed="false">
      <c r="A5300" s="10" t="n">
        <f aca="false">ROUND((A5299/10^INT(LOG(A5299))+0.001),3)*10^INT(LOG(A5299))</f>
        <v>629.6</v>
      </c>
      <c r="B5300" s="10" t="n">
        <f aca="false">$C$3</f>
        <v>48</v>
      </c>
      <c r="C5300" s="10" t="n">
        <f aca="false">A5300/10^INT(LOG(A5300))</f>
        <v>6.296</v>
      </c>
      <c r="D5300" s="0" t="n">
        <f aca="false">INT(B5300*LOG(C5300))</f>
        <v>38</v>
      </c>
      <c r="E5300" s="0" t="n">
        <f aca="false">IF(B5300&lt;48,1.1^-((11-D5300)^2+8)-8^-((22-D5300)^2+1)+D5300,D5300)</f>
        <v>38</v>
      </c>
      <c r="F5300" s="0" t="n">
        <f aca="false">10^(E5300/B5300)</f>
        <v>6.18965818891261</v>
      </c>
      <c r="G5300" s="0" t="n">
        <f aca="false">ROUND(F5300,IF(B5300=96,2,1))</f>
        <v>6.2</v>
      </c>
      <c r="H5300" s="0" t="n">
        <f aca="false">G5300*10^(INT(LOG(A5300)))</f>
        <v>620</v>
      </c>
      <c r="I5300" s="0" t="n">
        <f aca="false">A5300/10^INT(LOG(A5300))</f>
        <v>6.296</v>
      </c>
      <c r="J5300" s="0" t="n">
        <f aca="false">INT(B5300*LOG(I5300)+1)</f>
        <v>39</v>
      </c>
      <c r="K5300" s="0" t="n">
        <f aca="false">IF(B5300&lt;48,1.1^-((11-J5300)^2+8)-8^-((22-J5300)^2+1)+J5300,J5300)</f>
        <v>39</v>
      </c>
      <c r="L5300" s="0" t="n">
        <f aca="false">10^(K5300/B5300)</f>
        <v>6.49381631576211</v>
      </c>
      <c r="M5300" s="0" t="n">
        <f aca="false">ROUND(L5300,IF(B5300=96,2,1))</f>
        <v>6.5</v>
      </c>
      <c r="N5300" s="0" t="n">
        <f aca="false">M5300*10^(INT(LOG(A5300)))</f>
        <v>650</v>
      </c>
      <c r="O5300" s="1" t="n">
        <f aca="false">IF(A5300&lt;(H5300+N5300)/2,H5300,N5300)</f>
        <v>620</v>
      </c>
      <c r="P5300" s="2" t="n">
        <f aca="false">IF(A5300&lt;(ROUND(10^(IF(B5300&lt;48,1.1^-((11-INT(B5300*LOG(A5300/10^INT(LOG(A5300)))))^2+8)-8^-((22-INT(B5300*LOG(A5300/10^INT(LOG(A5300)))))^2+1)+INT(B5300*LOG(A5300/10^INT(LOG(A5300)))),INT(B5300*LOG(A5300/10^INT(LOG(A5300)))))/B5300),IF(B5300&gt;24,2,1))*10^(INT(LOG(A5300)))+ROUND(10^(IF(B5300&lt;48,1.1^-((11-INT(B5300*LOG(A5300/10^INT(LOG(A5300)))+1))^2+8)-8^-((22-INT(B5300*LOG(A5300/10^INT(LOG(A5300)))+1))^2+1)+INT(B5300*LOG(A5300/10^INT(LOG(A5300)))+1),INT(B5300*LOG(A5300/10^INT(LOG(A5300)))+1))/B5300),IF(B5300&gt;24,2,1))*10^(INT(LOG(A5300))))/2,ROUND(10^(IF(B5300&lt;48,1.1^-((11-INT(B5300*LOG(A5300/10^INT(LOG(A5300)))))^2+8)-8^-((22-INT(B5300*LOG(A5300/10^INT(LOG(A5300)))))^2+1)+INT(B5300*LOG(A5300/10^INT(LOG(A5300)))),INT(B5300*LOG(A5300/10^INT(LOG(A5300)))))/B5300),IF(B5300&gt;24,2,1))*10^(INT(LOG(A5300))),ROUND(10^(IF(B5300&lt;48,1.1^-((11-INT(B5300*LOG(A5300/10^INT(LOG(A5300)))+1))^2+8)-8^-((22-INT(B5300*LOG(A5300/10^INT(LOG(A5300)))+1))^2+1)+INT(B5300*LOG(A5300/10^INT(LOG(A5300)))+1),INT(B5300*LOG(A5300/10^INT(LOG(A5300)))+1))/B5300),IF(B5300&gt;24,2,1))*10^(INT(LOG(A5300))))</f>
        <v>619</v>
      </c>
    </row>
    <row r="5301" customFormat="false" ht="12.75" hidden="false" customHeight="false" outlineLevel="0" collapsed="false">
      <c r="A5301" s="10" t="n">
        <f aca="false">ROUND((A5300/10^INT(LOG(A5300))+0.001),3)*10^INT(LOG(A5300))</f>
        <v>629.7</v>
      </c>
      <c r="B5301" s="10" t="n">
        <f aca="false">$C$3</f>
        <v>48</v>
      </c>
      <c r="C5301" s="10" t="n">
        <f aca="false">A5301/10^INT(LOG(A5301))</f>
        <v>6.297</v>
      </c>
      <c r="D5301" s="0" t="n">
        <f aca="false">INT(B5301*LOG(C5301))</f>
        <v>38</v>
      </c>
      <c r="E5301" s="0" t="n">
        <f aca="false">IF(B5301&lt;48,1.1^-((11-D5301)^2+8)-8^-((22-D5301)^2+1)+D5301,D5301)</f>
        <v>38</v>
      </c>
      <c r="F5301" s="0" t="n">
        <f aca="false">10^(E5301/B5301)</f>
        <v>6.18965818891261</v>
      </c>
      <c r="G5301" s="0" t="n">
        <f aca="false">ROUND(F5301,IF(B5301=96,2,1))</f>
        <v>6.2</v>
      </c>
      <c r="H5301" s="0" t="n">
        <f aca="false">G5301*10^(INT(LOG(A5301)))</f>
        <v>620</v>
      </c>
      <c r="I5301" s="0" t="n">
        <f aca="false">A5301/10^INT(LOG(A5301))</f>
        <v>6.297</v>
      </c>
      <c r="J5301" s="0" t="n">
        <f aca="false">INT(B5301*LOG(I5301)+1)</f>
        <v>39</v>
      </c>
      <c r="K5301" s="0" t="n">
        <f aca="false">IF(B5301&lt;48,1.1^-((11-J5301)^2+8)-8^-((22-J5301)^2+1)+J5301,J5301)</f>
        <v>39</v>
      </c>
      <c r="L5301" s="0" t="n">
        <f aca="false">10^(K5301/B5301)</f>
        <v>6.49381631576211</v>
      </c>
      <c r="M5301" s="0" t="n">
        <f aca="false">ROUND(L5301,IF(B5301=96,2,1))</f>
        <v>6.5</v>
      </c>
      <c r="N5301" s="0" t="n">
        <f aca="false">M5301*10^(INT(LOG(A5301)))</f>
        <v>650</v>
      </c>
      <c r="O5301" s="1" t="n">
        <f aca="false">IF(A5301&lt;(H5301+N5301)/2,H5301,N5301)</f>
        <v>620</v>
      </c>
      <c r="P5301" s="2" t="n">
        <f aca="false">IF(A5301&lt;(ROUND(10^(IF(B5301&lt;48,1.1^-((11-INT(B5301*LOG(A5301/10^INT(LOG(A5301)))))^2+8)-8^-((22-INT(B5301*LOG(A5301/10^INT(LOG(A5301)))))^2+1)+INT(B5301*LOG(A5301/10^INT(LOG(A5301)))),INT(B5301*LOG(A5301/10^INT(LOG(A5301)))))/B5301),IF(B5301&gt;24,2,1))*10^(INT(LOG(A5301)))+ROUND(10^(IF(B5301&lt;48,1.1^-((11-INT(B5301*LOG(A5301/10^INT(LOG(A5301)))+1))^2+8)-8^-((22-INT(B5301*LOG(A5301/10^INT(LOG(A5301)))+1))^2+1)+INT(B5301*LOG(A5301/10^INT(LOG(A5301)))+1),INT(B5301*LOG(A5301/10^INT(LOG(A5301)))+1))/B5301),IF(B5301&gt;24,2,1))*10^(INT(LOG(A5301))))/2,ROUND(10^(IF(B5301&lt;48,1.1^-((11-INT(B5301*LOG(A5301/10^INT(LOG(A5301)))))^2+8)-8^-((22-INT(B5301*LOG(A5301/10^INT(LOG(A5301)))))^2+1)+INT(B5301*LOG(A5301/10^INT(LOG(A5301)))),INT(B5301*LOG(A5301/10^INT(LOG(A5301)))))/B5301),IF(B5301&gt;24,2,1))*10^(INT(LOG(A5301))),ROUND(10^(IF(B5301&lt;48,1.1^-((11-INT(B5301*LOG(A5301/10^INT(LOG(A5301)))+1))^2+8)-8^-((22-INT(B5301*LOG(A5301/10^INT(LOG(A5301)))+1))^2+1)+INT(B5301*LOG(A5301/10^INT(LOG(A5301)))+1),INT(B5301*LOG(A5301/10^INT(LOG(A5301)))+1))/B5301),IF(B5301&gt;24,2,1))*10^(INT(LOG(A5301))))</f>
        <v>619</v>
      </c>
    </row>
    <row r="5302" customFormat="false" ht="12.75" hidden="false" customHeight="false" outlineLevel="0" collapsed="false">
      <c r="A5302" s="10" t="n">
        <f aca="false">ROUND((A5301/10^INT(LOG(A5301))+0.001),3)*10^INT(LOG(A5301))</f>
        <v>629.8</v>
      </c>
      <c r="B5302" s="10" t="n">
        <f aca="false">$C$3</f>
        <v>48</v>
      </c>
      <c r="C5302" s="10" t="n">
        <f aca="false">A5302/10^INT(LOG(A5302))</f>
        <v>6.298</v>
      </c>
      <c r="D5302" s="0" t="n">
        <f aca="false">INT(B5302*LOG(C5302))</f>
        <v>38</v>
      </c>
      <c r="E5302" s="0" t="n">
        <f aca="false">IF(B5302&lt;48,1.1^-((11-D5302)^2+8)-8^-((22-D5302)^2+1)+D5302,D5302)</f>
        <v>38</v>
      </c>
      <c r="F5302" s="0" t="n">
        <f aca="false">10^(E5302/B5302)</f>
        <v>6.18965818891261</v>
      </c>
      <c r="G5302" s="0" t="n">
        <f aca="false">ROUND(F5302,IF(B5302=96,2,1))</f>
        <v>6.2</v>
      </c>
      <c r="H5302" s="0" t="n">
        <f aca="false">G5302*10^(INT(LOG(A5302)))</f>
        <v>620</v>
      </c>
      <c r="I5302" s="0" t="n">
        <f aca="false">A5302/10^INT(LOG(A5302))</f>
        <v>6.298</v>
      </c>
      <c r="J5302" s="0" t="n">
        <f aca="false">INT(B5302*LOG(I5302)+1)</f>
        <v>39</v>
      </c>
      <c r="K5302" s="0" t="n">
        <f aca="false">IF(B5302&lt;48,1.1^-((11-J5302)^2+8)-8^-((22-J5302)^2+1)+J5302,J5302)</f>
        <v>39</v>
      </c>
      <c r="L5302" s="0" t="n">
        <f aca="false">10^(K5302/B5302)</f>
        <v>6.49381631576211</v>
      </c>
      <c r="M5302" s="0" t="n">
        <f aca="false">ROUND(L5302,IF(B5302=96,2,1))</f>
        <v>6.5</v>
      </c>
      <c r="N5302" s="0" t="n">
        <f aca="false">M5302*10^(INT(LOG(A5302)))</f>
        <v>650</v>
      </c>
      <c r="O5302" s="1" t="n">
        <f aca="false">IF(A5302&lt;(H5302+N5302)/2,H5302,N5302)</f>
        <v>620</v>
      </c>
      <c r="P5302" s="2" t="n">
        <f aca="false">IF(A5302&lt;(ROUND(10^(IF(B5302&lt;48,1.1^-((11-INT(B5302*LOG(A5302/10^INT(LOG(A5302)))))^2+8)-8^-((22-INT(B5302*LOG(A5302/10^INT(LOG(A5302)))))^2+1)+INT(B5302*LOG(A5302/10^INT(LOG(A5302)))),INT(B5302*LOG(A5302/10^INT(LOG(A5302)))))/B5302),IF(B5302&gt;24,2,1))*10^(INT(LOG(A5302)))+ROUND(10^(IF(B5302&lt;48,1.1^-((11-INT(B5302*LOG(A5302/10^INT(LOG(A5302)))+1))^2+8)-8^-((22-INT(B5302*LOG(A5302/10^INT(LOG(A5302)))+1))^2+1)+INT(B5302*LOG(A5302/10^INT(LOG(A5302)))+1),INT(B5302*LOG(A5302/10^INT(LOG(A5302)))+1))/B5302),IF(B5302&gt;24,2,1))*10^(INT(LOG(A5302))))/2,ROUND(10^(IF(B5302&lt;48,1.1^-((11-INT(B5302*LOG(A5302/10^INT(LOG(A5302)))))^2+8)-8^-((22-INT(B5302*LOG(A5302/10^INT(LOG(A5302)))))^2+1)+INT(B5302*LOG(A5302/10^INT(LOG(A5302)))),INT(B5302*LOG(A5302/10^INT(LOG(A5302)))))/B5302),IF(B5302&gt;24,2,1))*10^(INT(LOG(A5302))),ROUND(10^(IF(B5302&lt;48,1.1^-((11-INT(B5302*LOG(A5302/10^INT(LOG(A5302)))+1))^2+8)-8^-((22-INT(B5302*LOG(A5302/10^INT(LOG(A5302)))+1))^2+1)+INT(B5302*LOG(A5302/10^INT(LOG(A5302)))+1),INT(B5302*LOG(A5302/10^INT(LOG(A5302)))+1))/B5302),IF(B5302&gt;24,2,1))*10^(INT(LOG(A5302))))</f>
        <v>619</v>
      </c>
    </row>
    <row r="5303" customFormat="false" ht="12.75" hidden="false" customHeight="false" outlineLevel="0" collapsed="false">
      <c r="A5303" s="10" t="n">
        <f aca="false">ROUND((A5302/10^INT(LOG(A5302))+0.001),3)*10^INT(LOG(A5302))</f>
        <v>629.9</v>
      </c>
      <c r="B5303" s="10" t="n">
        <f aca="false">$C$3</f>
        <v>48</v>
      </c>
      <c r="C5303" s="10" t="n">
        <f aca="false">A5303/10^INT(LOG(A5303))</f>
        <v>6.299</v>
      </c>
      <c r="D5303" s="0" t="n">
        <f aca="false">INT(B5303*LOG(C5303))</f>
        <v>38</v>
      </c>
      <c r="E5303" s="0" t="n">
        <f aca="false">IF(B5303&lt;48,1.1^-((11-D5303)^2+8)-8^-((22-D5303)^2+1)+D5303,D5303)</f>
        <v>38</v>
      </c>
      <c r="F5303" s="0" t="n">
        <f aca="false">10^(E5303/B5303)</f>
        <v>6.18965818891261</v>
      </c>
      <c r="G5303" s="0" t="n">
        <f aca="false">ROUND(F5303,IF(B5303=96,2,1))</f>
        <v>6.2</v>
      </c>
      <c r="H5303" s="0" t="n">
        <f aca="false">G5303*10^(INT(LOG(A5303)))</f>
        <v>620</v>
      </c>
      <c r="I5303" s="0" t="n">
        <f aca="false">A5303/10^INT(LOG(A5303))</f>
        <v>6.299</v>
      </c>
      <c r="J5303" s="0" t="n">
        <f aca="false">INT(B5303*LOG(I5303)+1)</f>
        <v>39</v>
      </c>
      <c r="K5303" s="0" t="n">
        <f aca="false">IF(B5303&lt;48,1.1^-((11-J5303)^2+8)-8^-((22-J5303)^2+1)+J5303,J5303)</f>
        <v>39</v>
      </c>
      <c r="L5303" s="0" t="n">
        <f aca="false">10^(K5303/B5303)</f>
        <v>6.49381631576211</v>
      </c>
      <c r="M5303" s="0" t="n">
        <f aca="false">ROUND(L5303,IF(B5303=96,2,1))</f>
        <v>6.5</v>
      </c>
      <c r="N5303" s="0" t="n">
        <f aca="false">M5303*10^(INT(LOG(A5303)))</f>
        <v>650</v>
      </c>
      <c r="O5303" s="1" t="n">
        <f aca="false">IF(A5303&lt;(H5303+N5303)/2,H5303,N5303)</f>
        <v>620</v>
      </c>
      <c r="P5303" s="2" t="n">
        <f aca="false">IF(A5303&lt;(ROUND(10^(IF(B5303&lt;48,1.1^-((11-INT(B5303*LOG(A5303/10^INT(LOG(A5303)))))^2+8)-8^-((22-INT(B5303*LOG(A5303/10^INT(LOG(A5303)))))^2+1)+INT(B5303*LOG(A5303/10^INT(LOG(A5303)))),INT(B5303*LOG(A5303/10^INT(LOG(A5303)))))/B5303),IF(B5303&gt;24,2,1))*10^(INT(LOG(A5303)))+ROUND(10^(IF(B5303&lt;48,1.1^-((11-INT(B5303*LOG(A5303/10^INT(LOG(A5303)))+1))^2+8)-8^-((22-INT(B5303*LOG(A5303/10^INT(LOG(A5303)))+1))^2+1)+INT(B5303*LOG(A5303/10^INT(LOG(A5303)))+1),INT(B5303*LOG(A5303/10^INT(LOG(A5303)))+1))/B5303),IF(B5303&gt;24,2,1))*10^(INT(LOG(A5303))))/2,ROUND(10^(IF(B5303&lt;48,1.1^-((11-INT(B5303*LOG(A5303/10^INT(LOG(A5303)))))^2+8)-8^-((22-INT(B5303*LOG(A5303/10^INT(LOG(A5303)))))^2+1)+INT(B5303*LOG(A5303/10^INT(LOG(A5303)))),INT(B5303*LOG(A5303/10^INT(LOG(A5303)))))/B5303),IF(B5303&gt;24,2,1))*10^(INT(LOG(A5303))),ROUND(10^(IF(B5303&lt;48,1.1^-((11-INT(B5303*LOG(A5303/10^INT(LOG(A5303)))+1))^2+8)-8^-((22-INT(B5303*LOG(A5303/10^INT(LOG(A5303)))+1))^2+1)+INT(B5303*LOG(A5303/10^INT(LOG(A5303)))+1),INT(B5303*LOG(A5303/10^INT(LOG(A5303)))+1))/B5303),IF(B5303&gt;24,2,1))*10^(INT(LOG(A5303))))</f>
        <v>619</v>
      </c>
    </row>
    <row r="5304" customFormat="false" ht="12.75" hidden="false" customHeight="false" outlineLevel="0" collapsed="false">
      <c r="A5304" s="10" t="n">
        <f aca="false">ROUND((A5303/10^INT(LOG(A5303))+0.001),3)*10^INT(LOG(A5303))</f>
        <v>630</v>
      </c>
      <c r="B5304" s="10" t="n">
        <f aca="false">$C$3</f>
        <v>48</v>
      </c>
      <c r="C5304" s="10" t="n">
        <f aca="false">A5304/10^INT(LOG(A5304))</f>
        <v>6.3</v>
      </c>
      <c r="D5304" s="0" t="n">
        <f aca="false">INT(B5304*LOG(C5304))</f>
        <v>38</v>
      </c>
      <c r="E5304" s="0" t="n">
        <f aca="false">IF(B5304&lt;48,1.1^-((11-D5304)^2+8)-8^-((22-D5304)^2+1)+D5304,D5304)</f>
        <v>38</v>
      </c>
      <c r="F5304" s="0" t="n">
        <f aca="false">10^(E5304/B5304)</f>
        <v>6.18965818891261</v>
      </c>
      <c r="G5304" s="0" t="n">
        <f aca="false">ROUND(F5304,IF(B5304=96,2,1))</f>
        <v>6.2</v>
      </c>
      <c r="H5304" s="0" t="n">
        <f aca="false">G5304*10^(INT(LOG(A5304)))</f>
        <v>620</v>
      </c>
      <c r="I5304" s="0" t="n">
        <f aca="false">A5304/10^INT(LOG(A5304))</f>
        <v>6.3</v>
      </c>
      <c r="J5304" s="0" t="n">
        <f aca="false">INT(B5304*LOG(I5304)+1)</f>
        <v>39</v>
      </c>
      <c r="K5304" s="0" t="n">
        <f aca="false">IF(B5304&lt;48,1.1^-((11-J5304)^2+8)-8^-((22-J5304)^2+1)+J5304,J5304)</f>
        <v>39</v>
      </c>
      <c r="L5304" s="0" t="n">
        <f aca="false">10^(K5304/B5304)</f>
        <v>6.49381631576211</v>
      </c>
      <c r="M5304" s="0" t="n">
        <f aca="false">ROUND(L5304,IF(B5304=96,2,1))</f>
        <v>6.5</v>
      </c>
      <c r="N5304" s="0" t="n">
        <f aca="false">M5304*10^(INT(LOG(A5304)))</f>
        <v>650</v>
      </c>
      <c r="O5304" s="1" t="n">
        <f aca="false">IF(A5304&lt;(H5304+N5304)/2,H5304,N5304)</f>
        <v>620</v>
      </c>
      <c r="P5304" s="2" t="n">
        <f aca="false">IF(A5304&lt;(ROUND(10^(IF(B5304&lt;48,1.1^-((11-INT(B5304*LOG(A5304/10^INT(LOG(A5304)))))^2+8)-8^-((22-INT(B5304*LOG(A5304/10^INT(LOG(A5304)))))^2+1)+INT(B5304*LOG(A5304/10^INT(LOG(A5304)))),INT(B5304*LOG(A5304/10^INT(LOG(A5304)))))/B5304),IF(B5304&gt;24,2,1))*10^(INT(LOG(A5304)))+ROUND(10^(IF(B5304&lt;48,1.1^-((11-INT(B5304*LOG(A5304/10^INT(LOG(A5304)))+1))^2+8)-8^-((22-INT(B5304*LOG(A5304/10^INT(LOG(A5304)))+1))^2+1)+INT(B5304*LOG(A5304/10^INT(LOG(A5304)))+1),INT(B5304*LOG(A5304/10^INT(LOG(A5304)))+1))/B5304),IF(B5304&gt;24,2,1))*10^(INT(LOG(A5304))))/2,ROUND(10^(IF(B5304&lt;48,1.1^-((11-INT(B5304*LOG(A5304/10^INT(LOG(A5304)))))^2+8)-8^-((22-INT(B5304*LOG(A5304/10^INT(LOG(A5304)))))^2+1)+INT(B5304*LOG(A5304/10^INT(LOG(A5304)))),INT(B5304*LOG(A5304/10^INT(LOG(A5304)))))/B5304),IF(B5304&gt;24,2,1))*10^(INT(LOG(A5304))),ROUND(10^(IF(B5304&lt;48,1.1^-((11-INT(B5304*LOG(A5304/10^INT(LOG(A5304)))+1))^2+8)-8^-((22-INT(B5304*LOG(A5304/10^INT(LOG(A5304)))+1))^2+1)+INT(B5304*LOG(A5304/10^INT(LOG(A5304)))+1),INT(B5304*LOG(A5304/10^INT(LOG(A5304)))+1))/B5304),IF(B5304&gt;24,2,1))*10^(INT(LOG(A5304))))</f>
        <v>619</v>
      </c>
    </row>
    <row r="5305" customFormat="false" ht="12.75" hidden="false" customHeight="false" outlineLevel="0" collapsed="false">
      <c r="A5305" s="10" t="n">
        <f aca="false">ROUND((A5304/10^INT(LOG(A5304))+0.001),3)*10^INT(LOG(A5304))</f>
        <v>630.1</v>
      </c>
      <c r="B5305" s="10" t="n">
        <f aca="false">$C$3</f>
        <v>48</v>
      </c>
      <c r="C5305" s="10" t="n">
        <f aca="false">A5305/10^INT(LOG(A5305))</f>
        <v>6.301</v>
      </c>
      <c r="D5305" s="0" t="n">
        <f aca="false">INT(B5305*LOG(C5305))</f>
        <v>38</v>
      </c>
      <c r="E5305" s="0" t="n">
        <f aca="false">IF(B5305&lt;48,1.1^-((11-D5305)^2+8)-8^-((22-D5305)^2+1)+D5305,D5305)</f>
        <v>38</v>
      </c>
      <c r="F5305" s="0" t="n">
        <f aca="false">10^(E5305/B5305)</f>
        <v>6.18965818891261</v>
      </c>
      <c r="G5305" s="0" t="n">
        <f aca="false">ROUND(F5305,IF(B5305=96,2,1))</f>
        <v>6.2</v>
      </c>
      <c r="H5305" s="0" t="n">
        <f aca="false">G5305*10^(INT(LOG(A5305)))</f>
        <v>620</v>
      </c>
      <c r="I5305" s="0" t="n">
        <f aca="false">A5305/10^INT(LOG(A5305))</f>
        <v>6.301</v>
      </c>
      <c r="J5305" s="0" t="n">
        <f aca="false">INT(B5305*LOG(I5305)+1)</f>
        <v>39</v>
      </c>
      <c r="K5305" s="0" t="n">
        <f aca="false">IF(B5305&lt;48,1.1^-((11-J5305)^2+8)-8^-((22-J5305)^2+1)+J5305,J5305)</f>
        <v>39</v>
      </c>
      <c r="L5305" s="0" t="n">
        <f aca="false">10^(K5305/B5305)</f>
        <v>6.49381631576211</v>
      </c>
      <c r="M5305" s="0" t="n">
        <f aca="false">ROUND(L5305,IF(B5305=96,2,1))</f>
        <v>6.5</v>
      </c>
      <c r="N5305" s="0" t="n">
        <f aca="false">M5305*10^(INT(LOG(A5305)))</f>
        <v>650</v>
      </c>
      <c r="O5305" s="1" t="n">
        <f aca="false">IF(A5305&lt;(H5305+N5305)/2,H5305,N5305)</f>
        <v>620</v>
      </c>
      <c r="P5305" s="2" t="n">
        <f aca="false">IF(A5305&lt;(ROUND(10^(IF(B5305&lt;48,1.1^-((11-INT(B5305*LOG(A5305/10^INT(LOG(A5305)))))^2+8)-8^-((22-INT(B5305*LOG(A5305/10^INT(LOG(A5305)))))^2+1)+INT(B5305*LOG(A5305/10^INT(LOG(A5305)))),INT(B5305*LOG(A5305/10^INT(LOG(A5305)))))/B5305),IF(B5305&gt;24,2,1))*10^(INT(LOG(A5305)))+ROUND(10^(IF(B5305&lt;48,1.1^-((11-INT(B5305*LOG(A5305/10^INT(LOG(A5305)))+1))^2+8)-8^-((22-INT(B5305*LOG(A5305/10^INT(LOG(A5305)))+1))^2+1)+INT(B5305*LOG(A5305/10^INT(LOG(A5305)))+1),INT(B5305*LOG(A5305/10^INT(LOG(A5305)))+1))/B5305),IF(B5305&gt;24,2,1))*10^(INT(LOG(A5305))))/2,ROUND(10^(IF(B5305&lt;48,1.1^-((11-INT(B5305*LOG(A5305/10^INT(LOG(A5305)))))^2+8)-8^-((22-INT(B5305*LOG(A5305/10^INT(LOG(A5305)))))^2+1)+INT(B5305*LOG(A5305/10^INT(LOG(A5305)))),INT(B5305*LOG(A5305/10^INT(LOG(A5305)))))/B5305),IF(B5305&gt;24,2,1))*10^(INT(LOG(A5305))),ROUND(10^(IF(B5305&lt;48,1.1^-((11-INT(B5305*LOG(A5305/10^INT(LOG(A5305)))+1))^2+8)-8^-((22-INT(B5305*LOG(A5305/10^INT(LOG(A5305)))+1))^2+1)+INT(B5305*LOG(A5305/10^INT(LOG(A5305)))+1),INT(B5305*LOG(A5305/10^INT(LOG(A5305)))+1))/B5305),IF(B5305&gt;24,2,1))*10^(INT(LOG(A5305))))</f>
        <v>619</v>
      </c>
    </row>
    <row r="5306" customFormat="false" ht="12.75" hidden="false" customHeight="false" outlineLevel="0" collapsed="false">
      <c r="A5306" s="10" t="n">
        <f aca="false">ROUND((A5305/10^INT(LOG(A5305))+0.001),3)*10^INT(LOG(A5305))</f>
        <v>630.2</v>
      </c>
      <c r="B5306" s="10" t="n">
        <f aca="false">$C$3</f>
        <v>48</v>
      </c>
      <c r="C5306" s="10" t="n">
        <f aca="false">A5306/10^INT(LOG(A5306))</f>
        <v>6.302</v>
      </c>
      <c r="D5306" s="0" t="n">
        <f aca="false">INT(B5306*LOG(C5306))</f>
        <v>38</v>
      </c>
      <c r="E5306" s="0" t="n">
        <f aca="false">IF(B5306&lt;48,1.1^-((11-D5306)^2+8)-8^-((22-D5306)^2+1)+D5306,D5306)</f>
        <v>38</v>
      </c>
      <c r="F5306" s="0" t="n">
        <f aca="false">10^(E5306/B5306)</f>
        <v>6.18965818891261</v>
      </c>
      <c r="G5306" s="0" t="n">
        <f aca="false">ROUND(F5306,IF(B5306=96,2,1))</f>
        <v>6.2</v>
      </c>
      <c r="H5306" s="0" t="n">
        <f aca="false">G5306*10^(INT(LOG(A5306)))</f>
        <v>620</v>
      </c>
      <c r="I5306" s="0" t="n">
        <f aca="false">A5306/10^INT(LOG(A5306))</f>
        <v>6.302</v>
      </c>
      <c r="J5306" s="0" t="n">
        <f aca="false">INT(B5306*LOG(I5306)+1)</f>
        <v>39</v>
      </c>
      <c r="K5306" s="0" t="n">
        <f aca="false">IF(B5306&lt;48,1.1^-((11-J5306)^2+8)-8^-((22-J5306)^2+1)+J5306,J5306)</f>
        <v>39</v>
      </c>
      <c r="L5306" s="0" t="n">
        <f aca="false">10^(K5306/B5306)</f>
        <v>6.49381631576211</v>
      </c>
      <c r="M5306" s="0" t="n">
        <f aca="false">ROUND(L5306,IF(B5306=96,2,1))</f>
        <v>6.5</v>
      </c>
      <c r="N5306" s="0" t="n">
        <f aca="false">M5306*10^(INT(LOG(A5306)))</f>
        <v>650</v>
      </c>
      <c r="O5306" s="1" t="n">
        <f aca="false">IF(A5306&lt;(H5306+N5306)/2,H5306,N5306)</f>
        <v>620</v>
      </c>
      <c r="P5306" s="2" t="n">
        <f aca="false">IF(A5306&lt;(ROUND(10^(IF(B5306&lt;48,1.1^-((11-INT(B5306*LOG(A5306/10^INT(LOG(A5306)))))^2+8)-8^-((22-INT(B5306*LOG(A5306/10^INT(LOG(A5306)))))^2+1)+INT(B5306*LOG(A5306/10^INT(LOG(A5306)))),INT(B5306*LOG(A5306/10^INT(LOG(A5306)))))/B5306),IF(B5306&gt;24,2,1))*10^(INT(LOG(A5306)))+ROUND(10^(IF(B5306&lt;48,1.1^-((11-INT(B5306*LOG(A5306/10^INT(LOG(A5306)))+1))^2+8)-8^-((22-INT(B5306*LOG(A5306/10^INT(LOG(A5306)))+1))^2+1)+INT(B5306*LOG(A5306/10^INT(LOG(A5306)))+1),INT(B5306*LOG(A5306/10^INT(LOG(A5306)))+1))/B5306),IF(B5306&gt;24,2,1))*10^(INT(LOG(A5306))))/2,ROUND(10^(IF(B5306&lt;48,1.1^-((11-INT(B5306*LOG(A5306/10^INT(LOG(A5306)))))^2+8)-8^-((22-INT(B5306*LOG(A5306/10^INT(LOG(A5306)))))^2+1)+INT(B5306*LOG(A5306/10^INT(LOG(A5306)))),INT(B5306*LOG(A5306/10^INT(LOG(A5306)))))/B5306),IF(B5306&gt;24,2,1))*10^(INT(LOG(A5306))),ROUND(10^(IF(B5306&lt;48,1.1^-((11-INT(B5306*LOG(A5306/10^INT(LOG(A5306)))+1))^2+8)-8^-((22-INT(B5306*LOG(A5306/10^INT(LOG(A5306)))+1))^2+1)+INT(B5306*LOG(A5306/10^INT(LOG(A5306)))+1),INT(B5306*LOG(A5306/10^INT(LOG(A5306)))+1))/B5306),IF(B5306&gt;24,2,1))*10^(INT(LOG(A5306))))</f>
        <v>619</v>
      </c>
    </row>
    <row r="5307" customFormat="false" ht="12.75" hidden="false" customHeight="false" outlineLevel="0" collapsed="false">
      <c r="A5307" s="10" t="n">
        <f aca="false">ROUND((A5306/10^INT(LOG(A5306))+0.001),3)*10^INT(LOG(A5306))</f>
        <v>630.3</v>
      </c>
      <c r="B5307" s="10" t="n">
        <f aca="false">$C$3</f>
        <v>48</v>
      </c>
      <c r="C5307" s="10" t="n">
        <f aca="false">A5307/10^INT(LOG(A5307))</f>
        <v>6.303</v>
      </c>
      <c r="D5307" s="0" t="n">
        <f aca="false">INT(B5307*LOG(C5307))</f>
        <v>38</v>
      </c>
      <c r="E5307" s="0" t="n">
        <f aca="false">IF(B5307&lt;48,1.1^-((11-D5307)^2+8)-8^-((22-D5307)^2+1)+D5307,D5307)</f>
        <v>38</v>
      </c>
      <c r="F5307" s="0" t="n">
        <f aca="false">10^(E5307/B5307)</f>
        <v>6.18965818891261</v>
      </c>
      <c r="G5307" s="0" t="n">
        <f aca="false">ROUND(F5307,IF(B5307=96,2,1))</f>
        <v>6.2</v>
      </c>
      <c r="H5307" s="0" t="n">
        <f aca="false">G5307*10^(INT(LOG(A5307)))</f>
        <v>620</v>
      </c>
      <c r="I5307" s="0" t="n">
        <f aca="false">A5307/10^INT(LOG(A5307))</f>
        <v>6.303</v>
      </c>
      <c r="J5307" s="0" t="n">
        <f aca="false">INT(B5307*LOG(I5307)+1)</f>
        <v>39</v>
      </c>
      <c r="K5307" s="0" t="n">
        <f aca="false">IF(B5307&lt;48,1.1^-((11-J5307)^2+8)-8^-((22-J5307)^2+1)+J5307,J5307)</f>
        <v>39</v>
      </c>
      <c r="L5307" s="0" t="n">
        <f aca="false">10^(K5307/B5307)</f>
        <v>6.49381631576211</v>
      </c>
      <c r="M5307" s="0" t="n">
        <f aca="false">ROUND(L5307,IF(B5307=96,2,1))</f>
        <v>6.5</v>
      </c>
      <c r="N5307" s="0" t="n">
        <f aca="false">M5307*10^(INT(LOG(A5307)))</f>
        <v>650</v>
      </c>
      <c r="O5307" s="1" t="n">
        <f aca="false">IF(A5307&lt;(H5307+N5307)/2,H5307,N5307)</f>
        <v>620</v>
      </c>
      <c r="P5307" s="2" t="n">
        <f aca="false">IF(A5307&lt;(ROUND(10^(IF(B5307&lt;48,1.1^-((11-INT(B5307*LOG(A5307/10^INT(LOG(A5307)))))^2+8)-8^-((22-INT(B5307*LOG(A5307/10^INT(LOG(A5307)))))^2+1)+INT(B5307*LOG(A5307/10^INT(LOG(A5307)))),INT(B5307*LOG(A5307/10^INT(LOG(A5307)))))/B5307),IF(B5307&gt;24,2,1))*10^(INT(LOG(A5307)))+ROUND(10^(IF(B5307&lt;48,1.1^-((11-INT(B5307*LOG(A5307/10^INT(LOG(A5307)))+1))^2+8)-8^-((22-INT(B5307*LOG(A5307/10^INT(LOG(A5307)))+1))^2+1)+INT(B5307*LOG(A5307/10^INT(LOG(A5307)))+1),INT(B5307*LOG(A5307/10^INT(LOG(A5307)))+1))/B5307),IF(B5307&gt;24,2,1))*10^(INT(LOG(A5307))))/2,ROUND(10^(IF(B5307&lt;48,1.1^-((11-INT(B5307*LOG(A5307/10^INT(LOG(A5307)))))^2+8)-8^-((22-INT(B5307*LOG(A5307/10^INT(LOG(A5307)))))^2+1)+INT(B5307*LOG(A5307/10^INT(LOG(A5307)))),INT(B5307*LOG(A5307/10^INT(LOG(A5307)))))/B5307),IF(B5307&gt;24,2,1))*10^(INT(LOG(A5307))),ROUND(10^(IF(B5307&lt;48,1.1^-((11-INT(B5307*LOG(A5307/10^INT(LOG(A5307)))+1))^2+8)-8^-((22-INT(B5307*LOG(A5307/10^INT(LOG(A5307)))+1))^2+1)+INT(B5307*LOG(A5307/10^INT(LOG(A5307)))+1),INT(B5307*LOG(A5307/10^INT(LOG(A5307)))+1))/B5307),IF(B5307&gt;24,2,1))*10^(INT(LOG(A5307))))</f>
        <v>619</v>
      </c>
    </row>
    <row r="5308" customFormat="false" ht="12.75" hidden="false" customHeight="false" outlineLevel="0" collapsed="false">
      <c r="A5308" s="10" t="n">
        <f aca="false">ROUND((A5307/10^INT(LOG(A5307))+0.001),3)*10^INT(LOG(A5307))</f>
        <v>630.4</v>
      </c>
      <c r="B5308" s="10" t="n">
        <f aca="false">$C$3</f>
        <v>48</v>
      </c>
      <c r="C5308" s="10" t="n">
        <f aca="false">A5308/10^INT(LOG(A5308))</f>
        <v>6.304</v>
      </c>
      <c r="D5308" s="0" t="n">
        <f aca="false">INT(B5308*LOG(C5308))</f>
        <v>38</v>
      </c>
      <c r="E5308" s="0" t="n">
        <f aca="false">IF(B5308&lt;48,1.1^-((11-D5308)^2+8)-8^-((22-D5308)^2+1)+D5308,D5308)</f>
        <v>38</v>
      </c>
      <c r="F5308" s="0" t="n">
        <f aca="false">10^(E5308/B5308)</f>
        <v>6.18965818891261</v>
      </c>
      <c r="G5308" s="0" t="n">
        <f aca="false">ROUND(F5308,IF(B5308=96,2,1))</f>
        <v>6.2</v>
      </c>
      <c r="H5308" s="0" t="n">
        <f aca="false">G5308*10^(INT(LOG(A5308)))</f>
        <v>620</v>
      </c>
      <c r="I5308" s="0" t="n">
        <f aca="false">A5308/10^INT(LOG(A5308))</f>
        <v>6.304</v>
      </c>
      <c r="J5308" s="0" t="n">
        <f aca="false">INT(B5308*LOG(I5308)+1)</f>
        <v>39</v>
      </c>
      <c r="K5308" s="0" t="n">
        <f aca="false">IF(B5308&lt;48,1.1^-((11-J5308)^2+8)-8^-((22-J5308)^2+1)+J5308,J5308)</f>
        <v>39</v>
      </c>
      <c r="L5308" s="0" t="n">
        <f aca="false">10^(K5308/B5308)</f>
        <v>6.49381631576211</v>
      </c>
      <c r="M5308" s="0" t="n">
        <f aca="false">ROUND(L5308,IF(B5308=96,2,1))</f>
        <v>6.5</v>
      </c>
      <c r="N5308" s="0" t="n">
        <f aca="false">M5308*10^(INT(LOG(A5308)))</f>
        <v>650</v>
      </c>
      <c r="O5308" s="1" t="n">
        <f aca="false">IF(A5308&lt;(H5308+N5308)/2,H5308,N5308)</f>
        <v>620</v>
      </c>
      <c r="P5308" s="2" t="n">
        <f aca="false">IF(A5308&lt;(ROUND(10^(IF(B5308&lt;48,1.1^-((11-INT(B5308*LOG(A5308/10^INT(LOG(A5308)))))^2+8)-8^-((22-INT(B5308*LOG(A5308/10^INT(LOG(A5308)))))^2+1)+INT(B5308*LOG(A5308/10^INT(LOG(A5308)))),INT(B5308*LOG(A5308/10^INT(LOG(A5308)))))/B5308),IF(B5308&gt;24,2,1))*10^(INT(LOG(A5308)))+ROUND(10^(IF(B5308&lt;48,1.1^-((11-INT(B5308*LOG(A5308/10^INT(LOG(A5308)))+1))^2+8)-8^-((22-INT(B5308*LOG(A5308/10^INT(LOG(A5308)))+1))^2+1)+INT(B5308*LOG(A5308/10^INT(LOG(A5308)))+1),INT(B5308*LOG(A5308/10^INT(LOG(A5308)))+1))/B5308),IF(B5308&gt;24,2,1))*10^(INT(LOG(A5308))))/2,ROUND(10^(IF(B5308&lt;48,1.1^-((11-INT(B5308*LOG(A5308/10^INT(LOG(A5308)))))^2+8)-8^-((22-INT(B5308*LOG(A5308/10^INT(LOG(A5308)))))^2+1)+INT(B5308*LOG(A5308/10^INT(LOG(A5308)))),INT(B5308*LOG(A5308/10^INT(LOG(A5308)))))/B5308),IF(B5308&gt;24,2,1))*10^(INT(LOG(A5308))),ROUND(10^(IF(B5308&lt;48,1.1^-((11-INT(B5308*LOG(A5308/10^INT(LOG(A5308)))+1))^2+8)-8^-((22-INT(B5308*LOG(A5308/10^INT(LOG(A5308)))+1))^2+1)+INT(B5308*LOG(A5308/10^INT(LOG(A5308)))+1),INT(B5308*LOG(A5308/10^INT(LOG(A5308)))+1))/B5308),IF(B5308&gt;24,2,1))*10^(INT(LOG(A5308))))</f>
        <v>619</v>
      </c>
    </row>
    <row r="5309" customFormat="false" ht="12.75" hidden="false" customHeight="false" outlineLevel="0" collapsed="false">
      <c r="A5309" s="10" t="n">
        <f aca="false">ROUND((A5308/10^INT(LOG(A5308))+0.001),3)*10^INT(LOG(A5308))</f>
        <v>630.5</v>
      </c>
      <c r="B5309" s="10" t="n">
        <f aca="false">$C$3</f>
        <v>48</v>
      </c>
      <c r="C5309" s="10" t="n">
        <f aca="false">A5309/10^INT(LOG(A5309))</f>
        <v>6.305</v>
      </c>
      <c r="D5309" s="0" t="n">
        <f aca="false">INT(B5309*LOG(C5309))</f>
        <v>38</v>
      </c>
      <c r="E5309" s="0" t="n">
        <f aca="false">IF(B5309&lt;48,1.1^-((11-D5309)^2+8)-8^-((22-D5309)^2+1)+D5309,D5309)</f>
        <v>38</v>
      </c>
      <c r="F5309" s="0" t="n">
        <f aca="false">10^(E5309/B5309)</f>
        <v>6.18965818891261</v>
      </c>
      <c r="G5309" s="0" t="n">
        <f aca="false">ROUND(F5309,IF(B5309=96,2,1))</f>
        <v>6.2</v>
      </c>
      <c r="H5309" s="0" t="n">
        <f aca="false">G5309*10^(INT(LOG(A5309)))</f>
        <v>620</v>
      </c>
      <c r="I5309" s="0" t="n">
        <f aca="false">A5309/10^INT(LOG(A5309))</f>
        <v>6.305</v>
      </c>
      <c r="J5309" s="0" t="n">
        <f aca="false">INT(B5309*LOG(I5309)+1)</f>
        <v>39</v>
      </c>
      <c r="K5309" s="0" t="n">
        <f aca="false">IF(B5309&lt;48,1.1^-((11-J5309)^2+8)-8^-((22-J5309)^2+1)+J5309,J5309)</f>
        <v>39</v>
      </c>
      <c r="L5309" s="0" t="n">
        <f aca="false">10^(K5309/B5309)</f>
        <v>6.49381631576211</v>
      </c>
      <c r="M5309" s="0" t="n">
        <f aca="false">ROUND(L5309,IF(B5309=96,2,1))</f>
        <v>6.5</v>
      </c>
      <c r="N5309" s="0" t="n">
        <f aca="false">M5309*10^(INT(LOG(A5309)))</f>
        <v>650</v>
      </c>
      <c r="O5309" s="1" t="n">
        <f aca="false">IF(A5309&lt;(H5309+N5309)/2,H5309,N5309)</f>
        <v>620</v>
      </c>
      <c r="P5309" s="2" t="n">
        <f aca="false">IF(A5309&lt;(ROUND(10^(IF(B5309&lt;48,1.1^-((11-INT(B5309*LOG(A5309/10^INT(LOG(A5309)))))^2+8)-8^-((22-INT(B5309*LOG(A5309/10^INT(LOG(A5309)))))^2+1)+INT(B5309*LOG(A5309/10^INT(LOG(A5309)))),INT(B5309*LOG(A5309/10^INT(LOG(A5309)))))/B5309),IF(B5309&gt;24,2,1))*10^(INT(LOG(A5309)))+ROUND(10^(IF(B5309&lt;48,1.1^-((11-INT(B5309*LOG(A5309/10^INT(LOG(A5309)))+1))^2+8)-8^-((22-INT(B5309*LOG(A5309/10^INT(LOG(A5309)))+1))^2+1)+INT(B5309*LOG(A5309/10^INT(LOG(A5309)))+1),INT(B5309*LOG(A5309/10^INT(LOG(A5309)))+1))/B5309),IF(B5309&gt;24,2,1))*10^(INT(LOG(A5309))))/2,ROUND(10^(IF(B5309&lt;48,1.1^-((11-INT(B5309*LOG(A5309/10^INT(LOG(A5309)))))^2+8)-8^-((22-INT(B5309*LOG(A5309/10^INT(LOG(A5309)))))^2+1)+INT(B5309*LOG(A5309/10^INT(LOG(A5309)))),INT(B5309*LOG(A5309/10^INT(LOG(A5309)))))/B5309),IF(B5309&gt;24,2,1))*10^(INT(LOG(A5309))),ROUND(10^(IF(B5309&lt;48,1.1^-((11-INT(B5309*LOG(A5309/10^INT(LOG(A5309)))+1))^2+8)-8^-((22-INT(B5309*LOG(A5309/10^INT(LOG(A5309)))+1))^2+1)+INT(B5309*LOG(A5309/10^INT(LOG(A5309)))+1),INT(B5309*LOG(A5309/10^INT(LOG(A5309)))+1))/B5309),IF(B5309&gt;24,2,1))*10^(INT(LOG(A5309))))</f>
        <v>619</v>
      </c>
    </row>
    <row r="5310" customFormat="false" ht="12.75" hidden="false" customHeight="false" outlineLevel="0" collapsed="false">
      <c r="A5310" s="10" t="n">
        <f aca="false">ROUND((A5309/10^INT(LOG(A5309))+0.001),3)*10^INT(LOG(A5309))</f>
        <v>630.6</v>
      </c>
      <c r="B5310" s="10" t="n">
        <f aca="false">$C$3</f>
        <v>48</v>
      </c>
      <c r="C5310" s="10" t="n">
        <f aca="false">A5310/10^INT(LOG(A5310))</f>
        <v>6.306</v>
      </c>
      <c r="D5310" s="0" t="n">
        <f aca="false">INT(B5310*LOG(C5310))</f>
        <v>38</v>
      </c>
      <c r="E5310" s="0" t="n">
        <f aca="false">IF(B5310&lt;48,1.1^-((11-D5310)^2+8)-8^-((22-D5310)^2+1)+D5310,D5310)</f>
        <v>38</v>
      </c>
      <c r="F5310" s="0" t="n">
        <f aca="false">10^(E5310/B5310)</f>
        <v>6.18965818891261</v>
      </c>
      <c r="G5310" s="0" t="n">
        <f aca="false">ROUND(F5310,IF(B5310=96,2,1))</f>
        <v>6.2</v>
      </c>
      <c r="H5310" s="0" t="n">
        <f aca="false">G5310*10^(INT(LOG(A5310)))</f>
        <v>620</v>
      </c>
      <c r="I5310" s="0" t="n">
        <f aca="false">A5310/10^INT(LOG(A5310))</f>
        <v>6.306</v>
      </c>
      <c r="J5310" s="0" t="n">
        <f aca="false">INT(B5310*LOG(I5310)+1)</f>
        <v>39</v>
      </c>
      <c r="K5310" s="0" t="n">
        <f aca="false">IF(B5310&lt;48,1.1^-((11-J5310)^2+8)-8^-((22-J5310)^2+1)+J5310,J5310)</f>
        <v>39</v>
      </c>
      <c r="L5310" s="0" t="n">
        <f aca="false">10^(K5310/B5310)</f>
        <v>6.49381631576211</v>
      </c>
      <c r="M5310" s="0" t="n">
        <f aca="false">ROUND(L5310,IF(B5310=96,2,1))</f>
        <v>6.5</v>
      </c>
      <c r="N5310" s="0" t="n">
        <f aca="false">M5310*10^(INT(LOG(A5310)))</f>
        <v>650</v>
      </c>
      <c r="O5310" s="1" t="n">
        <f aca="false">IF(A5310&lt;(H5310+N5310)/2,H5310,N5310)</f>
        <v>620</v>
      </c>
      <c r="P5310" s="2" t="n">
        <f aca="false">IF(A5310&lt;(ROUND(10^(IF(B5310&lt;48,1.1^-((11-INT(B5310*LOG(A5310/10^INT(LOG(A5310)))))^2+8)-8^-((22-INT(B5310*LOG(A5310/10^INT(LOG(A5310)))))^2+1)+INT(B5310*LOG(A5310/10^INT(LOG(A5310)))),INT(B5310*LOG(A5310/10^INT(LOG(A5310)))))/B5310),IF(B5310&gt;24,2,1))*10^(INT(LOG(A5310)))+ROUND(10^(IF(B5310&lt;48,1.1^-((11-INT(B5310*LOG(A5310/10^INT(LOG(A5310)))+1))^2+8)-8^-((22-INT(B5310*LOG(A5310/10^INT(LOG(A5310)))+1))^2+1)+INT(B5310*LOG(A5310/10^INT(LOG(A5310)))+1),INT(B5310*LOG(A5310/10^INT(LOG(A5310)))+1))/B5310),IF(B5310&gt;24,2,1))*10^(INT(LOG(A5310))))/2,ROUND(10^(IF(B5310&lt;48,1.1^-((11-INT(B5310*LOG(A5310/10^INT(LOG(A5310)))))^2+8)-8^-((22-INT(B5310*LOG(A5310/10^INT(LOG(A5310)))))^2+1)+INT(B5310*LOG(A5310/10^INT(LOG(A5310)))),INT(B5310*LOG(A5310/10^INT(LOG(A5310)))))/B5310),IF(B5310&gt;24,2,1))*10^(INT(LOG(A5310))),ROUND(10^(IF(B5310&lt;48,1.1^-((11-INT(B5310*LOG(A5310/10^INT(LOG(A5310)))+1))^2+8)-8^-((22-INT(B5310*LOG(A5310/10^INT(LOG(A5310)))+1))^2+1)+INT(B5310*LOG(A5310/10^INT(LOG(A5310)))+1),INT(B5310*LOG(A5310/10^INT(LOG(A5310)))+1))/B5310),IF(B5310&gt;24,2,1))*10^(INT(LOG(A5310))))</f>
        <v>619</v>
      </c>
    </row>
    <row r="5311" customFormat="false" ht="12.75" hidden="false" customHeight="false" outlineLevel="0" collapsed="false">
      <c r="A5311" s="10" t="n">
        <f aca="false">ROUND((A5310/10^INT(LOG(A5310))+0.001),3)*10^INT(LOG(A5310))</f>
        <v>630.7</v>
      </c>
      <c r="B5311" s="10" t="n">
        <f aca="false">$C$3</f>
        <v>48</v>
      </c>
      <c r="C5311" s="10" t="n">
        <f aca="false">A5311/10^INT(LOG(A5311))</f>
        <v>6.307</v>
      </c>
      <c r="D5311" s="0" t="n">
        <f aca="false">INT(B5311*LOG(C5311))</f>
        <v>38</v>
      </c>
      <c r="E5311" s="0" t="n">
        <f aca="false">IF(B5311&lt;48,1.1^-((11-D5311)^2+8)-8^-((22-D5311)^2+1)+D5311,D5311)</f>
        <v>38</v>
      </c>
      <c r="F5311" s="0" t="n">
        <f aca="false">10^(E5311/B5311)</f>
        <v>6.18965818891261</v>
      </c>
      <c r="G5311" s="0" t="n">
        <f aca="false">ROUND(F5311,IF(B5311=96,2,1))</f>
        <v>6.2</v>
      </c>
      <c r="H5311" s="0" t="n">
        <f aca="false">G5311*10^(INT(LOG(A5311)))</f>
        <v>620</v>
      </c>
      <c r="I5311" s="0" t="n">
        <f aca="false">A5311/10^INT(LOG(A5311))</f>
        <v>6.307</v>
      </c>
      <c r="J5311" s="0" t="n">
        <f aca="false">INT(B5311*LOG(I5311)+1)</f>
        <v>39</v>
      </c>
      <c r="K5311" s="0" t="n">
        <f aca="false">IF(B5311&lt;48,1.1^-((11-J5311)^2+8)-8^-((22-J5311)^2+1)+J5311,J5311)</f>
        <v>39</v>
      </c>
      <c r="L5311" s="0" t="n">
        <f aca="false">10^(K5311/B5311)</f>
        <v>6.49381631576211</v>
      </c>
      <c r="M5311" s="0" t="n">
        <f aca="false">ROUND(L5311,IF(B5311=96,2,1))</f>
        <v>6.5</v>
      </c>
      <c r="N5311" s="0" t="n">
        <f aca="false">M5311*10^(INT(LOG(A5311)))</f>
        <v>650</v>
      </c>
      <c r="O5311" s="1" t="n">
        <f aca="false">IF(A5311&lt;(H5311+N5311)/2,H5311,N5311)</f>
        <v>620</v>
      </c>
      <c r="P5311" s="2" t="n">
        <f aca="false">IF(A5311&lt;(ROUND(10^(IF(B5311&lt;48,1.1^-((11-INT(B5311*LOG(A5311/10^INT(LOG(A5311)))))^2+8)-8^-((22-INT(B5311*LOG(A5311/10^INT(LOG(A5311)))))^2+1)+INT(B5311*LOG(A5311/10^INT(LOG(A5311)))),INT(B5311*LOG(A5311/10^INT(LOG(A5311)))))/B5311),IF(B5311&gt;24,2,1))*10^(INT(LOG(A5311)))+ROUND(10^(IF(B5311&lt;48,1.1^-((11-INT(B5311*LOG(A5311/10^INT(LOG(A5311)))+1))^2+8)-8^-((22-INT(B5311*LOG(A5311/10^INT(LOG(A5311)))+1))^2+1)+INT(B5311*LOG(A5311/10^INT(LOG(A5311)))+1),INT(B5311*LOG(A5311/10^INT(LOG(A5311)))+1))/B5311),IF(B5311&gt;24,2,1))*10^(INT(LOG(A5311))))/2,ROUND(10^(IF(B5311&lt;48,1.1^-((11-INT(B5311*LOG(A5311/10^INT(LOG(A5311)))))^2+8)-8^-((22-INT(B5311*LOG(A5311/10^INT(LOG(A5311)))))^2+1)+INT(B5311*LOG(A5311/10^INT(LOG(A5311)))),INT(B5311*LOG(A5311/10^INT(LOG(A5311)))))/B5311),IF(B5311&gt;24,2,1))*10^(INT(LOG(A5311))),ROUND(10^(IF(B5311&lt;48,1.1^-((11-INT(B5311*LOG(A5311/10^INT(LOG(A5311)))+1))^2+8)-8^-((22-INT(B5311*LOG(A5311/10^INT(LOG(A5311)))+1))^2+1)+INT(B5311*LOG(A5311/10^INT(LOG(A5311)))+1),INT(B5311*LOG(A5311/10^INT(LOG(A5311)))+1))/B5311),IF(B5311&gt;24,2,1))*10^(INT(LOG(A5311))))</f>
        <v>619</v>
      </c>
    </row>
    <row r="5312" customFormat="false" ht="12.75" hidden="false" customHeight="false" outlineLevel="0" collapsed="false">
      <c r="A5312" s="10" t="n">
        <f aca="false">ROUND((A5311/10^INT(LOG(A5311))+0.001),3)*10^INT(LOG(A5311))</f>
        <v>630.8</v>
      </c>
      <c r="B5312" s="10" t="n">
        <f aca="false">$C$3</f>
        <v>48</v>
      </c>
      <c r="C5312" s="10" t="n">
        <f aca="false">A5312/10^INT(LOG(A5312))</f>
        <v>6.308</v>
      </c>
      <c r="D5312" s="0" t="n">
        <f aca="false">INT(B5312*LOG(C5312))</f>
        <v>38</v>
      </c>
      <c r="E5312" s="0" t="n">
        <f aca="false">IF(B5312&lt;48,1.1^-((11-D5312)^2+8)-8^-((22-D5312)^2+1)+D5312,D5312)</f>
        <v>38</v>
      </c>
      <c r="F5312" s="0" t="n">
        <f aca="false">10^(E5312/B5312)</f>
        <v>6.18965818891261</v>
      </c>
      <c r="G5312" s="0" t="n">
        <f aca="false">ROUND(F5312,IF(B5312=96,2,1))</f>
        <v>6.2</v>
      </c>
      <c r="H5312" s="0" t="n">
        <f aca="false">G5312*10^(INT(LOG(A5312)))</f>
        <v>620</v>
      </c>
      <c r="I5312" s="0" t="n">
        <f aca="false">A5312/10^INT(LOG(A5312))</f>
        <v>6.308</v>
      </c>
      <c r="J5312" s="0" t="n">
        <f aca="false">INT(B5312*LOG(I5312)+1)</f>
        <v>39</v>
      </c>
      <c r="K5312" s="0" t="n">
        <f aca="false">IF(B5312&lt;48,1.1^-((11-J5312)^2+8)-8^-((22-J5312)^2+1)+J5312,J5312)</f>
        <v>39</v>
      </c>
      <c r="L5312" s="0" t="n">
        <f aca="false">10^(K5312/B5312)</f>
        <v>6.49381631576211</v>
      </c>
      <c r="M5312" s="0" t="n">
        <f aca="false">ROUND(L5312,IF(B5312=96,2,1))</f>
        <v>6.5</v>
      </c>
      <c r="N5312" s="0" t="n">
        <f aca="false">M5312*10^(INT(LOG(A5312)))</f>
        <v>650</v>
      </c>
      <c r="O5312" s="1" t="n">
        <f aca="false">IF(A5312&lt;(H5312+N5312)/2,H5312,N5312)</f>
        <v>620</v>
      </c>
      <c r="P5312" s="2" t="n">
        <f aca="false">IF(A5312&lt;(ROUND(10^(IF(B5312&lt;48,1.1^-((11-INT(B5312*LOG(A5312/10^INT(LOG(A5312)))))^2+8)-8^-((22-INT(B5312*LOG(A5312/10^INT(LOG(A5312)))))^2+1)+INT(B5312*LOG(A5312/10^INT(LOG(A5312)))),INT(B5312*LOG(A5312/10^INT(LOG(A5312)))))/B5312),IF(B5312&gt;24,2,1))*10^(INT(LOG(A5312)))+ROUND(10^(IF(B5312&lt;48,1.1^-((11-INT(B5312*LOG(A5312/10^INT(LOG(A5312)))+1))^2+8)-8^-((22-INT(B5312*LOG(A5312/10^INT(LOG(A5312)))+1))^2+1)+INT(B5312*LOG(A5312/10^INT(LOG(A5312)))+1),INT(B5312*LOG(A5312/10^INT(LOG(A5312)))+1))/B5312),IF(B5312&gt;24,2,1))*10^(INT(LOG(A5312))))/2,ROUND(10^(IF(B5312&lt;48,1.1^-((11-INT(B5312*LOG(A5312/10^INT(LOG(A5312)))))^2+8)-8^-((22-INT(B5312*LOG(A5312/10^INT(LOG(A5312)))))^2+1)+INT(B5312*LOG(A5312/10^INT(LOG(A5312)))),INT(B5312*LOG(A5312/10^INT(LOG(A5312)))))/B5312),IF(B5312&gt;24,2,1))*10^(INT(LOG(A5312))),ROUND(10^(IF(B5312&lt;48,1.1^-((11-INT(B5312*LOG(A5312/10^INT(LOG(A5312)))+1))^2+8)-8^-((22-INT(B5312*LOG(A5312/10^INT(LOG(A5312)))+1))^2+1)+INT(B5312*LOG(A5312/10^INT(LOG(A5312)))+1),INT(B5312*LOG(A5312/10^INT(LOG(A5312)))+1))/B5312),IF(B5312&gt;24,2,1))*10^(INT(LOG(A5312))))</f>
        <v>619</v>
      </c>
    </row>
    <row r="5313" customFormat="false" ht="12.75" hidden="false" customHeight="false" outlineLevel="0" collapsed="false">
      <c r="A5313" s="10" t="n">
        <f aca="false">ROUND((A5312/10^INT(LOG(A5312))+0.001),3)*10^INT(LOG(A5312))</f>
        <v>630.9</v>
      </c>
      <c r="B5313" s="10" t="n">
        <f aca="false">$C$3</f>
        <v>48</v>
      </c>
      <c r="C5313" s="10" t="n">
        <f aca="false">A5313/10^INT(LOG(A5313))</f>
        <v>6.309</v>
      </c>
      <c r="D5313" s="0" t="n">
        <f aca="false">INT(B5313*LOG(C5313))</f>
        <v>38</v>
      </c>
      <c r="E5313" s="0" t="n">
        <f aca="false">IF(B5313&lt;48,1.1^-((11-D5313)^2+8)-8^-((22-D5313)^2+1)+D5313,D5313)</f>
        <v>38</v>
      </c>
      <c r="F5313" s="0" t="n">
        <f aca="false">10^(E5313/B5313)</f>
        <v>6.18965818891261</v>
      </c>
      <c r="G5313" s="0" t="n">
        <f aca="false">ROUND(F5313,IF(B5313=96,2,1))</f>
        <v>6.2</v>
      </c>
      <c r="H5313" s="0" t="n">
        <f aca="false">G5313*10^(INT(LOG(A5313)))</f>
        <v>620</v>
      </c>
      <c r="I5313" s="0" t="n">
        <f aca="false">A5313/10^INT(LOG(A5313))</f>
        <v>6.309</v>
      </c>
      <c r="J5313" s="0" t="n">
        <f aca="false">INT(B5313*LOG(I5313)+1)</f>
        <v>39</v>
      </c>
      <c r="K5313" s="0" t="n">
        <f aca="false">IF(B5313&lt;48,1.1^-((11-J5313)^2+8)-8^-((22-J5313)^2+1)+J5313,J5313)</f>
        <v>39</v>
      </c>
      <c r="L5313" s="0" t="n">
        <f aca="false">10^(K5313/B5313)</f>
        <v>6.49381631576211</v>
      </c>
      <c r="M5313" s="0" t="n">
        <f aca="false">ROUND(L5313,IF(B5313=96,2,1))</f>
        <v>6.5</v>
      </c>
      <c r="N5313" s="0" t="n">
        <f aca="false">M5313*10^(INT(LOG(A5313)))</f>
        <v>650</v>
      </c>
      <c r="O5313" s="1" t="n">
        <f aca="false">IF(A5313&lt;(H5313+N5313)/2,H5313,N5313)</f>
        <v>620</v>
      </c>
      <c r="P5313" s="2" t="n">
        <f aca="false">IF(A5313&lt;(ROUND(10^(IF(B5313&lt;48,1.1^-((11-INT(B5313*LOG(A5313/10^INT(LOG(A5313)))))^2+8)-8^-((22-INT(B5313*LOG(A5313/10^INT(LOG(A5313)))))^2+1)+INT(B5313*LOG(A5313/10^INT(LOG(A5313)))),INT(B5313*LOG(A5313/10^INT(LOG(A5313)))))/B5313),IF(B5313&gt;24,2,1))*10^(INT(LOG(A5313)))+ROUND(10^(IF(B5313&lt;48,1.1^-((11-INT(B5313*LOG(A5313/10^INT(LOG(A5313)))+1))^2+8)-8^-((22-INT(B5313*LOG(A5313/10^INT(LOG(A5313)))+1))^2+1)+INT(B5313*LOG(A5313/10^INT(LOG(A5313)))+1),INT(B5313*LOG(A5313/10^INT(LOG(A5313)))+1))/B5313),IF(B5313&gt;24,2,1))*10^(INT(LOG(A5313))))/2,ROUND(10^(IF(B5313&lt;48,1.1^-((11-INT(B5313*LOG(A5313/10^INT(LOG(A5313)))))^2+8)-8^-((22-INT(B5313*LOG(A5313/10^INT(LOG(A5313)))))^2+1)+INT(B5313*LOG(A5313/10^INT(LOG(A5313)))),INT(B5313*LOG(A5313/10^INT(LOG(A5313)))))/B5313),IF(B5313&gt;24,2,1))*10^(INT(LOG(A5313))),ROUND(10^(IF(B5313&lt;48,1.1^-((11-INT(B5313*LOG(A5313/10^INT(LOG(A5313)))+1))^2+8)-8^-((22-INT(B5313*LOG(A5313/10^INT(LOG(A5313)))+1))^2+1)+INT(B5313*LOG(A5313/10^INT(LOG(A5313)))+1),INT(B5313*LOG(A5313/10^INT(LOG(A5313)))+1))/B5313),IF(B5313&gt;24,2,1))*10^(INT(LOG(A5313))))</f>
        <v>619</v>
      </c>
    </row>
    <row r="5314" customFormat="false" ht="12.75" hidden="false" customHeight="false" outlineLevel="0" collapsed="false">
      <c r="A5314" s="10" t="n">
        <f aca="false">ROUND((A5313/10^INT(LOG(A5313))+0.001),3)*10^INT(LOG(A5313))</f>
        <v>631</v>
      </c>
      <c r="B5314" s="10" t="n">
        <f aca="false">$C$3</f>
        <v>48</v>
      </c>
      <c r="C5314" s="10" t="n">
        <f aca="false">A5314/10^INT(LOG(A5314))</f>
        <v>6.31</v>
      </c>
      <c r="D5314" s="0" t="n">
        <f aca="false">INT(B5314*LOG(C5314))</f>
        <v>38</v>
      </c>
      <c r="E5314" s="0" t="n">
        <f aca="false">IF(B5314&lt;48,1.1^-((11-D5314)^2+8)-8^-((22-D5314)^2+1)+D5314,D5314)</f>
        <v>38</v>
      </c>
      <c r="F5314" s="0" t="n">
        <f aca="false">10^(E5314/B5314)</f>
        <v>6.18965818891261</v>
      </c>
      <c r="G5314" s="0" t="n">
        <f aca="false">ROUND(F5314,IF(B5314=96,2,1))</f>
        <v>6.2</v>
      </c>
      <c r="H5314" s="0" t="n">
        <f aca="false">G5314*10^(INT(LOG(A5314)))</f>
        <v>620</v>
      </c>
      <c r="I5314" s="0" t="n">
        <f aca="false">A5314/10^INT(LOG(A5314))</f>
        <v>6.31</v>
      </c>
      <c r="J5314" s="0" t="n">
        <f aca="false">INT(B5314*LOG(I5314)+1)</f>
        <v>39</v>
      </c>
      <c r="K5314" s="0" t="n">
        <f aca="false">IF(B5314&lt;48,1.1^-((11-J5314)^2+8)-8^-((22-J5314)^2+1)+J5314,J5314)</f>
        <v>39</v>
      </c>
      <c r="L5314" s="0" t="n">
        <f aca="false">10^(K5314/B5314)</f>
        <v>6.49381631576211</v>
      </c>
      <c r="M5314" s="0" t="n">
        <f aca="false">ROUND(L5314,IF(B5314=96,2,1))</f>
        <v>6.5</v>
      </c>
      <c r="N5314" s="0" t="n">
        <f aca="false">M5314*10^(INT(LOG(A5314)))</f>
        <v>650</v>
      </c>
      <c r="O5314" s="1" t="n">
        <f aca="false">IF(A5314&lt;(H5314+N5314)/2,H5314,N5314)</f>
        <v>620</v>
      </c>
      <c r="P5314" s="2" t="n">
        <f aca="false">IF(A5314&lt;(ROUND(10^(IF(B5314&lt;48,1.1^-((11-INT(B5314*LOG(A5314/10^INT(LOG(A5314)))))^2+8)-8^-((22-INT(B5314*LOG(A5314/10^INT(LOG(A5314)))))^2+1)+INT(B5314*LOG(A5314/10^INT(LOG(A5314)))),INT(B5314*LOG(A5314/10^INT(LOG(A5314)))))/B5314),IF(B5314&gt;24,2,1))*10^(INT(LOG(A5314)))+ROUND(10^(IF(B5314&lt;48,1.1^-((11-INT(B5314*LOG(A5314/10^INT(LOG(A5314)))+1))^2+8)-8^-((22-INT(B5314*LOG(A5314/10^INT(LOG(A5314)))+1))^2+1)+INT(B5314*LOG(A5314/10^INT(LOG(A5314)))+1),INT(B5314*LOG(A5314/10^INT(LOG(A5314)))+1))/B5314),IF(B5314&gt;24,2,1))*10^(INT(LOG(A5314))))/2,ROUND(10^(IF(B5314&lt;48,1.1^-((11-INT(B5314*LOG(A5314/10^INT(LOG(A5314)))))^2+8)-8^-((22-INT(B5314*LOG(A5314/10^INT(LOG(A5314)))))^2+1)+INT(B5314*LOG(A5314/10^INT(LOG(A5314)))),INT(B5314*LOG(A5314/10^INT(LOG(A5314)))))/B5314),IF(B5314&gt;24,2,1))*10^(INT(LOG(A5314))),ROUND(10^(IF(B5314&lt;48,1.1^-((11-INT(B5314*LOG(A5314/10^INT(LOG(A5314)))+1))^2+8)-8^-((22-INT(B5314*LOG(A5314/10^INT(LOG(A5314)))+1))^2+1)+INT(B5314*LOG(A5314/10^INT(LOG(A5314)))+1),INT(B5314*LOG(A5314/10^INT(LOG(A5314)))+1))/B5314),IF(B5314&gt;24,2,1))*10^(INT(LOG(A5314))))</f>
        <v>619</v>
      </c>
    </row>
    <row r="5315" customFormat="false" ht="12.75" hidden="false" customHeight="false" outlineLevel="0" collapsed="false">
      <c r="A5315" s="10" t="n">
        <f aca="false">ROUND((A5314/10^INT(LOG(A5314))+0.001),3)*10^INT(LOG(A5314))</f>
        <v>631.1</v>
      </c>
      <c r="B5315" s="10" t="n">
        <f aca="false">$C$3</f>
        <v>48</v>
      </c>
      <c r="C5315" s="10" t="n">
        <f aca="false">A5315/10^INT(LOG(A5315))</f>
        <v>6.311</v>
      </c>
      <c r="D5315" s="0" t="n">
        <f aca="false">INT(B5315*LOG(C5315))</f>
        <v>38</v>
      </c>
      <c r="E5315" s="0" t="n">
        <f aca="false">IF(B5315&lt;48,1.1^-((11-D5315)^2+8)-8^-((22-D5315)^2+1)+D5315,D5315)</f>
        <v>38</v>
      </c>
      <c r="F5315" s="0" t="n">
        <f aca="false">10^(E5315/B5315)</f>
        <v>6.18965818891261</v>
      </c>
      <c r="G5315" s="0" t="n">
        <f aca="false">ROUND(F5315,IF(B5315=96,2,1))</f>
        <v>6.2</v>
      </c>
      <c r="H5315" s="0" t="n">
        <f aca="false">G5315*10^(INT(LOG(A5315)))</f>
        <v>620</v>
      </c>
      <c r="I5315" s="0" t="n">
        <f aca="false">A5315/10^INT(LOG(A5315))</f>
        <v>6.311</v>
      </c>
      <c r="J5315" s="0" t="n">
        <f aca="false">INT(B5315*LOG(I5315)+1)</f>
        <v>39</v>
      </c>
      <c r="K5315" s="0" t="n">
        <f aca="false">IF(B5315&lt;48,1.1^-((11-J5315)^2+8)-8^-((22-J5315)^2+1)+J5315,J5315)</f>
        <v>39</v>
      </c>
      <c r="L5315" s="0" t="n">
        <f aca="false">10^(K5315/B5315)</f>
        <v>6.49381631576211</v>
      </c>
      <c r="M5315" s="0" t="n">
        <f aca="false">ROUND(L5315,IF(B5315=96,2,1))</f>
        <v>6.5</v>
      </c>
      <c r="N5315" s="0" t="n">
        <f aca="false">M5315*10^(INT(LOG(A5315)))</f>
        <v>650</v>
      </c>
      <c r="O5315" s="1" t="n">
        <f aca="false">IF(A5315&lt;(H5315+N5315)/2,H5315,N5315)</f>
        <v>620</v>
      </c>
      <c r="P5315" s="2" t="n">
        <f aca="false">IF(A5315&lt;(ROUND(10^(IF(B5315&lt;48,1.1^-((11-INT(B5315*LOG(A5315/10^INT(LOG(A5315)))))^2+8)-8^-((22-INT(B5315*LOG(A5315/10^INT(LOG(A5315)))))^2+1)+INT(B5315*LOG(A5315/10^INT(LOG(A5315)))),INT(B5315*LOG(A5315/10^INT(LOG(A5315)))))/B5315),IF(B5315&gt;24,2,1))*10^(INT(LOG(A5315)))+ROUND(10^(IF(B5315&lt;48,1.1^-((11-INT(B5315*LOG(A5315/10^INT(LOG(A5315)))+1))^2+8)-8^-((22-INT(B5315*LOG(A5315/10^INT(LOG(A5315)))+1))^2+1)+INT(B5315*LOG(A5315/10^INT(LOG(A5315)))+1),INT(B5315*LOG(A5315/10^INT(LOG(A5315)))+1))/B5315),IF(B5315&gt;24,2,1))*10^(INT(LOG(A5315))))/2,ROUND(10^(IF(B5315&lt;48,1.1^-((11-INT(B5315*LOG(A5315/10^INT(LOG(A5315)))))^2+8)-8^-((22-INT(B5315*LOG(A5315/10^INT(LOG(A5315)))))^2+1)+INT(B5315*LOG(A5315/10^INT(LOG(A5315)))),INT(B5315*LOG(A5315/10^INT(LOG(A5315)))))/B5315),IF(B5315&gt;24,2,1))*10^(INT(LOG(A5315))),ROUND(10^(IF(B5315&lt;48,1.1^-((11-INT(B5315*LOG(A5315/10^INT(LOG(A5315)))+1))^2+8)-8^-((22-INT(B5315*LOG(A5315/10^INT(LOG(A5315)))+1))^2+1)+INT(B5315*LOG(A5315/10^INT(LOG(A5315)))+1),INT(B5315*LOG(A5315/10^INT(LOG(A5315)))+1))/B5315),IF(B5315&gt;24,2,1))*10^(INT(LOG(A5315))))</f>
        <v>619</v>
      </c>
    </row>
    <row r="5316" customFormat="false" ht="12.75" hidden="false" customHeight="false" outlineLevel="0" collapsed="false">
      <c r="A5316" s="10" t="n">
        <f aca="false">ROUND((A5315/10^INT(LOG(A5315))+0.001),3)*10^INT(LOG(A5315))</f>
        <v>631.2</v>
      </c>
      <c r="B5316" s="10" t="n">
        <f aca="false">$C$3</f>
        <v>48</v>
      </c>
      <c r="C5316" s="10" t="n">
        <f aca="false">A5316/10^INT(LOG(A5316))</f>
        <v>6.312</v>
      </c>
      <c r="D5316" s="0" t="n">
        <f aca="false">INT(B5316*LOG(C5316))</f>
        <v>38</v>
      </c>
      <c r="E5316" s="0" t="n">
        <f aca="false">IF(B5316&lt;48,1.1^-((11-D5316)^2+8)-8^-((22-D5316)^2+1)+D5316,D5316)</f>
        <v>38</v>
      </c>
      <c r="F5316" s="0" t="n">
        <f aca="false">10^(E5316/B5316)</f>
        <v>6.18965818891261</v>
      </c>
      <c r="G5316" s="0" t="n">
        <f aca="false">ROUND(F5316,IF(B5316=96,2,1))</f>
        <v>6.2</v>
      </c>
      <c r="H5316" s="0" t="n">
        <f aca="false">G5316*10^(INT(LOG(A5316)))</f>
        <v>620</v>
      </c>
      <c r="I5316" s="0" t="n">
        <f aca="false">A5316/10^INT(LOG(A5316))</f>
        <v>6.312</v>
      </c>
      <c r="J5316" s="0" t="n">
        <f aca="false">INT(B5316*LOG(I5316)+1)</f>
        <v>39</v>
      </c>
      <c r="K5316" s="0" t="n">
        <f aca="false">IF(B5316&lt;48,1.1^-((11-J5316)^2+8)-8^-((22-J5316)^2+1)+J5316,J5316)</f>
        <v>39</v>
      </c>
      <c r="L5316" s="0" t="n">
        <f aca="false">10^(K5316/B5316)</f>
        <v>6.49381631576211</v>
      </c>
      <c r="M5316" s="0" t="n">
        <f aca="false">ROUND(L5316,IF(B5316=96,2,1))</f>
        <v>6.5</v>
      </c>
      <c r="N5316" s="0" t="n">
        <f aca="false">M5316*10^(INT(LOG(A5316)))</f>
        <v>650</v>
      </c>
      <c r="O5316" s="1" t="n">
        <f aca="false">IF(A5316&lt;(H5316+N5316)/2,H5316,N5316)</f>
        <v>620</v>
      </c>
      <c r="P5316" s="2" t="n">
        <f aca="false">IF(A5316&lt;(ROUND(10^(IF(B5316&lt;48,1.1^-((11-INT(B5316*LOG(A5316/10^INT(LOG(A5316)))))^2+8)-8^-((22-INT(B5316*LOG(A5316/10^INT(LOG(A5316)))))^2+1)+INT(B5316*LOG(A5316/10^INT(LOG(A5316)))),INT(B5316*LOG(A5316/10^INT(LOG(A5316)))))/B5316),IF(B5316&gt;24,2,1))*10^(INT(LOG(A5316)))+ROUND(10^(IF(B5316&lt;48,1.1^-((11-INT(B5316*LOG(A5316/10^INT(LOG(A5316)))+1))^2+8)-8^-((22-INT(B5316*LOG(A5316/10^INT(LOG(A5316)))+1))^2+1)+INT(B5316*LOG(A5316/10^INT(LOG(A5316)))+1),INT(B5316*LOG(A5316/10^INT(LOG(A5316)))+1))/B5316),IF(B5316&gt;24,2,1))*10^(INT(LOG(A5316))))/2,ROUND(10^(IF(B5316&lt;48,1.1^-((11-INT(B5316*LOG(A5316/10^INT(LOG(A5316)))))^2+8)-8^-((22-INT(B5316*LOG(A5316/10^INT(LOG(A5316)))))^2+1)+INT(B5316*LOG(A5316/10^INT(LOG(A5316)))),INT(B5316*LOG(A5316/10^INT(LOG(A5316)))))/B5316),IF(B5316&gt;24,2,1))*10^(INT(LOG(A5316))),ROUND(10^(IF(B5316&lt;48,1.1^-((11-INT(B5316*LOG(A5316/10^INT(LOG(A5316)))+1))^2+8)-8^-((22-INT(B5316*LOG(A5316/10^INT(LOG(A5316)))+1))^2+1)+INT(B5316*LOG(A5316/10^INT(LOG(A5316)))+1),INT(B5316*LOG(A5316/10^INT(LOG(A5316)))+1))/B5316),IF(B5316&gt;24,2,1))*10^(INT(LOG(A5316))))</f>
        <v>619</v>
      </c>
    </row>
    <row r="5317" customFormat="false" ht="12.75" hidden="false" customHeight="false" outlineLevel="0" collapsed="false">
      <c r="A5317" s="10" t="n">
        <f aca="false">ROUND((A5316/10^INT(LOG(A5316))+0.001),3)*10^INT(LOG(A5316))</f>
        <v>631.3</v>
      </c>
      <c r="B5317" s="10" t="n">
        <f aca="false">$C$3</f>
        <v>48</v>
      </c>
      <c r="C5317" s="10" t="n">
        <f aca="false">A5317/10^INT(LOG(A5317))</f>
        <v>6.313</v>
      </c>
      <c r="D5317" s="0" t="n">
        <f aca="false">INT(B5317*LOG(C5317))</f>
        <v>38</v>
      </c>
      <c r="E5317" s="0" t="n">
        <f aca="false">IF(B5317&lt;48,1.1^-((11-D5317)^2+8)-8^-((22-D5317)^2+1)+D5317,D5317)</f>
        <v>38</v>
      </c>
      <c r="F5317" s="0" t="n">
        <f aca="false">10^(E5317/B5317)</f>
        <v>6.18965818891261</v>
      </c>
      <c r="G5317" s="0" t="n">
        <f aca="false">ROUND(F5317,IF(B5317=96,2,1))</f>
        <v>6.2</v>
      </c>
      <c r="H5317" s="0" t="n">
        <f aca="false">G5317*10^(INT(LOG(A5317)))</f>
        <v>620</v>
      </c>
      <c r="I5317" s="0" t="n">
        <f aca="false">A5317/10^INT(LOG(A5317))</f>
        <v>6.313</v>
      </c>
      <c r="J5317" s="0" t="n">
        <f aca="false">INT(B5317*LOG(I5317)+1)</f>
        <v>39</v>
      </c>
      <c r="K5317" s="0" t="n">
        <f aca="false">IF(B5317&lt;48,1.1^-((11-J5317)^2+8)-8^-((22-J5317)^2+1)+J5317,J5317)</f>
        <v>39</v>
      </c>
      <c r="L5317" s="0" t="n">
        <f aca="false">10^(K5317/B5317)</f>
        <v>6.49381631576211</v>
      </c>
      <c r="M5317" s="0" t="n">
        <f aca="false">ROUND(L5317,IF(B5317=96,2,1))</f>
        <v>6.5</v>
      </c>
      <c r="N5317" s="0" t="n">
        <f aca="false">M5317*10^(INT(LOG(A5317)))</f>
        <v>650</v>
      </c>
      <c r="O5317" s="1" t="n">
        <f aca="false">IF(A5317&lt;(H5317+N5317)/2,H5317,N5317)</f>
        <v>620</v>
      </c>
      <c r="P5317" s="2" t="n">
        <f aca="false">IF(A5317&lt;(ROUND(10^(IF(B5317&lt;48,1.1^-((11-INT(B5317*LOG(A5317/10^INT(LOG(A5317)))))^2+8)-8^-((22-INT(B5317*LOG(A5317/10^INT(LOG(A5317)))))^2+1)+INT(B5317*LOG(A5317/10^INT(LOG(A5317)))),INT(B5317*LOG(A5317/10^INT(LOG(A5317)))))/B5317),IF(B5317&gt;24,2,1))*10^(INT(LOG(A5317)))+ROUND(10^(IF(B5317&lt;48,1.1^-((11-INT(B5317*LOG(A5317/10^INT(LOG(A5317)))+1))^2+8)-8^-((22-INT(B5317*LOG(A5317/10^INT(LOG(A5317)))+1))^2+1)+INT(B5317*LOG(A5317/10^INT(LOG(A5317)))+1),INT(B5317*LOG(A5317/10^INT(LOG(A5317)))+1))/B5317),IF(B5317&gt;24,2,1))*10^(INT(LOG(A5317))))/2,ROUND(10^(IF(B5317&lt;48,1.1^-((11-INT(B5317*LOG(A5317/10^INT(LOG(A5317)))))^2+8)-8^-((22-INT(B5317*LOG(A5317/10^INT(LOG(A5317)))))^2+1)+INT(B5317*LOG(A5317/10^INT(LOG(A5317)))),INT(B5317*LOG(A5317/10^INT(LOG(A5317)))))/B5317),IF(B5317&gt;24,2,1))*10^(INT(LOG(A5317))),ROUND(10^(IF(B5317&lt;48,1.1^-((11-INT(B5317*LOG(A5317/10^INT(LOG(A5317)))+1))^2+8)-8^-((22-INT(B5317*LOG(A5317/10^INT(LOG(A5317)))+1))^2+1)+INT(B5317*LOG(A5317/10^INT(LOG(A5317)))+1),INT(B5317*LOG(A5317/10^INT(LOG(A5317)))+1))/B5317),IF(B5317&gt;24,2,1))*10^(INT(LOG(A5317))))</f>
        <v>619</v>
      </c>
    </row>
    <row r="5318" customFormat="false" ht="12.75" hidden="false" customHeight="false" outlineLevel="0" collapsed="false">
      <c r="A5318" s="10" t="n">
        <f aca="false">ROUND((A5317/10^INT(LOG(A5317))+0.001),3)*10^INT(LOG(A5317))</f>
        <v>631.4</v>
      </c>
      <c r="B5318" s="10" t="n">
        <f aca="false">$C$3</f>
        <v>48</v>
      </c>
      <c r="C5318" s="10" t="n">
        <f aca="false">A5318/10^INT(LOG(A5318))</f>
        <v>6.314</v>
      </c>
      <c r="D5318" s="0" t="n">
        <f aca="false">INT(B5318*LOG(C5318))</f>
        <v>38</v>
      </c>
      <c r="E5318" s="0" t="n">
        <f aca="false">IF(B5318&lt;48,1.1^-((11-D5318)^2+8)-8^-((22-D5318)^2+1)+D5318,D5318)</f>
        <v>38</v>
      </c>
      <c r="F5318" s="0" t="n">
        <f aca="false">10^(E5318/B5318)</f>
        <v>6.18965818891261</v>
      </c>
      <c r="G5318" s="0" t="n">
        <f aca="false">ROUND(F5318,IF(B5318=96,2,1))</f>
        <v>6.2</v>
      </c>
      <c r="H5318" s="0" t="n">
        <f aca="false">G5318*10^(INT(LOG(A5318)))</f>
        <v>620</v>
      </c>
      <c r="I5318" s="0" t="n">
        <f aca="false">A5318/10^INT(LOG(A5318))</f>
        <v>6.314</v>
      </c>
      <c r="J5318" s="0" t="n">
        <f aca="false">INT(B5318*LOG(I5318)+1)</f>
        <v>39</v>
      </c>
      <c r="K5318" s="0" t="n">
        <f aca="false">IF(B5318&lt;48,1.1^-((11-J5318)^2+8)-8^-((22-J5318)^2+1)+J5318,J5318)</f>
        <v>39</v>
      </c>
      <c r="L5318" s="0" t="n">
        <f aca="false">10^(K5318/B5318)</f>
        <v>6.49381631576211</v>
      </c>
      <c r="M5318" s="0" t="n">
        <f aca="false">ROUND(L5318,IF(B5318=96,2,1))</f>
        <v>6.5</v>
      </c>
      <c r="N5318" s="0" t="n">
        <f aca="false">M5318*10^(INT(LOG(A5318)))</f>
        <v>650</v>
      </c>
      <c r="O5318" s="1" t="n">
        <f aca="false">IF(A5318&lt;(H5318+N5318)/2,H5318,N5318)</f>
        <v>620</v>
      </c>
      <c r="P5318" s="2" t="n">
        <f aca="false">IF(A5318&lt;(ROUND(10^(IF(B5318&lt;48,1.1^-((11-INT(B5318*LOG(A5318/10^INT(LOG(A5318)))))^2+8)-8^-((22-INT(B5318*LOG(A5318/10^INT(LOG(A5318)))))^2+1)+INT(B5318*LOG(A5318/10^INT(LOG(A5318)))),INT(B5318*LOG(A5318/10^INT(LOG(A5318)))))/B5318),IF(B5318&gt;24,2,1))*10^(INT(LOG(A5318)))+ROUND(10^(IF(B5318&lt;48,1.1^-((11-INT(B5318*LOG(A5318/10^INT(LOG(A5318)))+1))^2+8)-8^-((22-INT(B5318*LOG(A5318/10^INT(LOG(A5318)))+1))^2+1)+INT(B5318*LOG(A5318/10^INT(LOG(A5318)))+1),INT(B5318*LOG(A5318/10^INT(LOG(A5318)))+1))/B5318),IF(B5318&gt;24,2,1))*10^(INT(LOG(A5318))))/2,ROUND(10^(IF(B5318&lt;48,1.1^-((11-INT(B5318*LOG(A5318/10^INT(LOG(A5318)))))^2+8)-8^-((22-INT(B5318*LOG(A5318/10^INT(LOG(A5318)))))^2+1)+INT(B5318*LOG(A5318/10^INT(LOG(A5318)))),INT(B5318*LOG(A5318/10^INT(LOG(A5318)))))/B5318),IF(B5318&gt;24,2,1))*10^(INT(LOG(A5318))),ROUND(10^(IF(B5318&lt;48,1.1^-((11-INT(B5318*LOG(A5318/10^INT(LOG(A5318)))+1))^2+8)-8^-((22-INT(B5318*LOG(A5318/10^INT(LOG(A5318)))+1))^2+1)+INT(B5318*LOG(A5318/10^INT(LOG(A5318)))+1),INT(B5318*LOG(A5318/10^INT(LOG(A5318)))+1))/B5318),IF(B5318&gt;24,2,1))*10^(INT(LOG(A5318))))</f>
        <v>619</v>
      </c>
    </row>
    <row r="5319" customFormat="false" ht="12.75" hidden="false" customHeight="false" outlineLevel="0" collapsed="false">
      <c r="A5319" s="10" t="n">
        <f aca="false">ROUND((A5318/10^INT(LOG(A5318))+0.001),3)*10^INT(LOG(A5318))</f>
        <v>631.5</v>
      </c>
      <c r="B5319" s="10" t="n">
        <f aca="false">$C$3</f>
        <v>48</v>
      </c>
      <c r="C5319" s="10" t="n">
        <f aca="false">A5319/10^INT(LOG(A5319))</f>
        <v>6.315</v>
      </c>
      <c r="D5319" s="0" t="n">
        <f aca="false">INT(B5319*LOG(C5319))</f>
        <v>38</v>
      </c>
      <c r="E5319" s="0" t="n">
        <f aca="false">IF(B5319&lt;48,1.1^-((11-D5319)^2+8)-8^-((22-D5319)^2+1)+D5319,D5319)</f>
        <v>38</v>
      </c>
      <c r="F5319" s="0" t="n">
        <f aca="false">10^(E5319/B5319)</f>
        <v>6.18965818891261</v>
      </c>
      <c r="G5319" s="0" t="n">
        <f aca="false">ROUND(F5319,IF(B5319=96,2,1))</f>
        <v>6.2</v>
      </c>
      <c r="H5319" s="0" t="n">
        <f aca="false">G5319*10^(INT(LOG(A5319)))</f>
        <v>620</v>
      </c>
      <c r="I5319" s="0" t="n">
        <f aca="false">A5319/10^INT(LOG(A5319))</f>
        <v>6.315</v>
      </c>
      <c r="J5319" s="0" t="n">
        <f aca="false">INT(B5319*LOG(I5319)+1)</f>
        <v>39</v>
      </c>
      <c r="K5319" s="0" t="n">
        <f aca="false">IF(B5319&lt;48,1.1^-((11-J5319)^2+8)-8^-((22-J5319)^2+1)+J5319,J5319)</f>
        <v>39</v>
      </c>
      <c r="L5319" s="0" t="n">
        <f aca="false">10^(K5319/B5319)</f>
        <v>6.49381631576211</v>
      </c>
      <c r="M5319" s="0" t="n">
        <f aca="false">ROUND(L5319,IF(B5319=96,2,1))</f>
        <v>6.5</v>
      </c>
      <c r="N5319" s="0" t="n">
        <f aca="false">M5319*10^(INT(LOG(A5319)))</f>
        <v>650</v>
      </c>
      <c r="O5319" s="1" t="n">
        <f aca="false">IF(A5319&lt;(H5319+N5319)/2,H5319,N5319)</f>
        <v>620</v>
      </c>
      <c r="P5319" s="2" t="n">
        <f aca="false">IF(A5319&lt;(ROUND(10^(IF(B5319&lt;48,1.1^-((11-INT(B5319*LOG(A5319/10^INT(LOG(A5319)))))^2+8)-8^-((22-INT(B5319*LOG(A5319/10^INT(LOG(A5319)))))^2+1)+INT(B5319*LOG(A5319/10^INT(LOG(A5319)))),INT(B5319*LOG(A5319/10^INT(LOG(A5319)))))/B5319),IF(B5319&gt;24,2,1))*10^(INT(LOG(A5319)))+ROUND(10^(IF(B5319&lt;48,1.1^-((11-INT(B5319*LOG(A5319/10^INT(LOG(A5319)))+1))^2+8)-8^-((22-INT(B5319*LOG(A5319/10^INT(LOG(A5319)))+1))^2+1)+INT(B5319*LOG(A5319/10^INT(LOG(A5319)))+1),INT(B5319*LOG(A5319/10^INT(LOG(A5319)))+1))/B5319),IF(B5319&gt;24,2,1))*10^(INT(LOG(A5319))))/2,ROUND(10^(IF(B5319&lt;48,1.1^-((11-INT(B5319*LOG(A5319/10^INT(LOG(A5319)))))^2+8)-8^-((22-INT(B5319*LOG(A5319/10^INT(LOG(A5319)))))^2+1)+INT(B5319*LOG(A5319/10^INT(LOG(A5319)))),INT(B5319*LOG(A5319/10^INT(LOG(A5319)))))/B5319),IF(B5319&gt;24,2,1))*10^(INT(LOG(A5319))),ROUND(10^(IF(B5319&lt;48,1.1^-((11-INT(B5319*LOG(A5319/10^INT(LOG(A5319)))+1))^2+8)-8^-((22-INT(B5319*LOG(A5319/10^INT(LOG(A5319)))+1))^2+1)+INT(B5319*LOG(A5319/10^INT(LOG(A5319)))+1),INT(B5319*LOG(A5319/10^INT(LOG(A5319)))+1))/B5319),IF(B5319&gt;24,2,1))*10^(INT(LOG(A5319))))</f>
        <v>619</v>
      </c>
    </row>
    <row r="5320" customFormat="false" ht="12.75" hidden="false" customHeight="false" outlineLevel="0" collapsed="false">
      <c r="A5320" s="10" t="n">
        <f aca="false">ROUND((A5319/10^INT(LOG(A5319))+0.001),3)*10^INT(LOG(A5319))</f>
        <v>631.6</v>
      </c>
      <c r="B5320" s="10" t="n">
        <f aca="false">$C$3</f>
        <v>48</v>
      </c>
      <c r="C5320" s="10" t="n">
        <f aca="false">A5320/10^INT(LOG(A5320))</f>
        <v>6.316</v>
      </c>
      <c r="D5320" s="0" t="n">
        <f aca="false">INT(B5320*LOG(C5320))</f>
        <v>38</v>
      </c>
      <c r="E5320" s="0" t="n">
        <f aca="false">IF(B5320&lt;48,1.1^-((11-D5320)^2+8)-8^-((22-D5320)^2+1)+D5320,D5320)</f>
        <v>38</v>
      </c>
      <c r="F5320" s="0" t="n">
        <f aca="false">10^(E5320/B5320)</f>
        <v>6.18965818891261</v>
      </c>
      <c r="G5320" s="0" t="n">
        <f aca="false">ROUND(F5320,IF(B5320=96,2,1))</f>
        <v>6.2</v>
      </c>
      <c r="H5320" s="0" t="n">
        <f aca="false">G5320*10^(INT(LOG(A5320)))</f>
        <v>620</v>
      </c>
      <c r="I5320" s="0" t="n">
        <f aca="false">A5320/10^INT(LOG(A5320))</f>
        <v>6.316</v>
      </c>
      <c r="J5320" s="0" t="n">
        <f aca="false">INT(B5320*LOG(I5320)+1)</f>
        <v>39</v>
      </c>
      <c r="K5320" s="0" t="n">
        <f aca="false">IF(B5320&lt;48,1.1^-((11-J5320)^2+8)-8^-((22-J5320)^2+1)+J5320,J5320)</f>
        <v>39</v>
      </c>
      <c r="L5320" s="0" t="n">
        <f aca="false">10^(K5320/B5320)</f>
        <v>6.49381631576211</v>
      </c>
      <c r="M5320" s="0" t="n">
        <f aca="false">ROUND(L5320,IF(B5320=96,2,1))</f>
        <v>6.5</v>
      </c>
      <c r="N5320" s="0" t="n">
        <f aca="false">M5320*10^(INT(LOG(A5320)))</f>
        <v>650</v>
      </c>
      <c r="O5320" s="1" t="n">
        <f aca="false">IF(A5320&lt;(H5320+N5320)/2,H5320,N5320)</f>
        <v>620</v>
      </c>
      <c r="P5320" s="2" t="n">
        <f aca="false">IF(A5320&lt;(ROUND(10^(IF(B5320&lt;48,1.1^-((11-INT(B5320*LOG(A5320/10^INT(LOG(A5320)))))^2+8)-8^-((22-INT(B5320*LOG(A5320/10^INT(LOG(A5320)))))^2+1)+INT(B5320*LOG(A5320/10^INT(LOG(A5320)))),INT(B5320*LOG(A5320/10^INT(LOG(A5320)))))/B5320),IF(B5320&gt;24,2,1))*10^(INT(LOG(A5320)))+ROUND(10^(IF(B5320&lt;48,1.1^-((11-INT(B5320*LOG(A5320/10^INT(LOG(A5320)))+1))^2+8)-8^-((22-INT(B5320*LOG(A5320/10^INT(LOG(A5320)))+1))^2+1)+INT(B5320*LOG(A5320/10^INT(LOG(A5320)))+1),INT(B5320*LOG(A5320/10^INT(LOG(A5320)))+1))/B5320),IF(B5320&gt;24,2,1))*10^(INT(LOG(A5320))))/2,ROUND(10^(IF(B5320&lt;48,1.1^-((11-INT(B5320*LOG(A5320/10^INT(LOG(A5320)))))^2+8)-8^-((22-INT(B5320*LOG(A5320/10^INT(LOG(A5320)))))^2+1)+INT(B5320*LOG(A5320/10^INT(LOG(A5320)))),INT(B5320*LOG(A5320/10^INT(LOG(A5320)))))/B5320),IF(B5320&gt;24,2,1))*10^(INT(LOG(A5320))),ROUND(10^(IF(B5320&lt;48,1.1^-((11-INT(B5320*LOG(A5320/10^INT(LOG(A5320)))+1))^2+8)-8^-((22-INT(B5320*LOG(A5320/10^INT(LOG(A5320)))+1))^2+1)+INT(B5320*LOG(A5320/10^INT(LOG(A5320)))+1),INT(B5320*LOG(A5320/10^INT(LOG(A5320)))+1))/B5320),IF(B5320&gt;24,2,1))*10^(INT(LOG(A5320))))</f>
        <v>619</v>
      </c>
    </row>
    <row r="5321" customFormat="false" ht="12.75" hidden="false" customHeight="false" outlineLevel="0" collapsed="false">
      <c r="A5321" s="10" t="n">
        <f aca="false">ROUND((A5320/10^INT(LOG(A5320))+0.001),3)*10^INT(LOG(A5320))</f>
        <v>631.7</v>
      </c>
      <c r="B5321" s="10" t="n">
        <f aca="false">$C$3</f>
        <v>48</v>
      </c>
      <c r="C5321" s="10" t="n">
        <f aca="false">A5321/10^INT(LOG(A5321))</f>
        <v>6.317</v>
      </c>
      <c r="D5321" s="0" t="n">
        <f aca="false">INT(B5321*LOG(C5321))</f>
        <v>38</v>
      </c>
      <c r="E5321" s="0" t="n">
        <f aca="false">IF(B5321&lt;48,1.1^-((11-D5321)^2+8)-8^-((22-D5321)^2+1)+D5321,D5321)</f>
        <v>38</v>
      </c>
      <c r="F5321" s="0" t="n">
        <f aca="false">10^(E5321/B5321)</f>
        <v>6.18965818891261</v>
      </c>
      <c r="G5321" s="0" t="n">
        <f aca="false">ROUND(F5321,IF(B5321=96,2,1))</f>
        <v>6.2</v>
      </c>
      <c r="H5321" s="0" t="n">
        <f aca="false">G5321*10^(INT(LOG(A5321)))</f>
        <v>620</v>
      </c>
      <c r="I5321" s="0" t="n">
        <f aca="false">A5321/10^INT(LOG(A5321))</f>
        <v>6.317</v>
      </c>
      <c r="J5321" s="0" t="n">
        <f aca="false">INT(B5321*LOG(I5321)+1)</f>
        <v>39</v>
      </c>
      <c r="K5321" s="0" t="n">
        <f aca="false">IF(B5321&lt;48,1.1^-((11-J5321)^2+8)-8^-((22-J5321)^2+1)+J5321,J5321)</f>
        <v>39</v>
      </c>
      <c r="L5321" s="0" t="n">
        <f aca="false">10^(K5321/B5321)</f>
        <v>6.49381631576211</v>
      </c>
      <c r="M5321" s="0" t="n">
        <f aca="false">ROUND(L5321,IF(B5321=96,2,1))</f>
        <v>6.5</v>
      </c>
      <c r="N5321" s="0" t="n">
        <f aca="false">M5321*10^(INT(LOG(A5321)))</f>
        <v>650</v>
      </c>
      <c r="O5321" s="1" t="n">
        <f aca="false">IF(A5321&lt;(H5321+N5321)/2,H5321,N5321)</f>
        <v>620</v>
      </c>
      <c r="P5321" s="2" t="n">
        <f aca="false">IF(A5321&lt;(ROUND(10^(IF(B5321&lt;48,1.1^-((11-INT(B5321*LOG(A5321/10^INT(LOG(A5321)))))^2+8)-8^-((22-INT(B5321*LOG(A5321/10^INT(LOG(A5321)))))^2+1)+INT(B5321*LOG(A5321/10^INT(LOG(A5321)))),INT(B5321*LOG(A5321/10^INT(LOG(A5321)))))/B5321),IF(B5321&gt;24,2,1))*10^(INT(LOG(A5321)))+ROUND(10^(IF(B5321&lt;48,1.1^-((11-INT(B5321*LOG(A5321/10^INT(LOG(A5321)))+1))^2+8)-8^-((22-INT(B5321*LOG(A5321/10^INT(LOG(A5321)))+1))^2+1)+INT(B5321*LOG(A5321/10^INT(LOG(A5321)))+1),INT(B5321*LOG(A5321/10^INT(LOG(A5321)))+1))/B5321),IF(B5321&gt;24,2,1))*10^(INT(LOG(A5321))))/2,ROUND(10^(IF(B5321&lt;48,1.1^-((11-INT(B5321*LOG(A5321/10^INT(LOG(A5321)))))^2+8)-8^-((22-INT(B5321*LOG(A5321/10^INT(LOG(A5321)))))^2+1)+INT(B5321*LOG(A5321/10^INT(LOG(A5321)))),INT(B5321*LOG(A5321/10^INT(LOG(A5321)))))/B5321),IF(B5321&gt;24,2,1))*10^(INT(LOG(A5321))),ROUND(10^(IF(B5321&lt;48,1.1^-((11-INT(B5321*LOG(A5321/10^INT(LOG(A5321)))+1))^2+8)-8^-((22-INT(B5321*LOG(A5321/10^INT(LOG(A5321)))+1))^2+1)+INT(B5321*LOG(A5321/10^INT(LOG(A5321)))+1),INT(B5321*LOG(A5321/10^INT(LOG(A5321)))+1))/B5321),IF(B5321&gt;24,2,1))*10^(INT(LOG(A5321))))</f>
        <v>619</v>
      </c>
    </row>
    <row r="5322" customFormat="false" ht="12.75" hidden="false" customHeight="false" outlineLevel="0" collapsed="false">
      <c r="A5322" s="10" t="n">
        <f aca="false">ROUND((A5321/10^INT(LOG(A5321))+0.001),3)*10^INT(LOG(A5321))</f>
        <v>631.8</v>
      </c>
      <c r="B5322" s="10" t="n">
        <f aca="false">$C$3</f>
        <v>48</v>
      </c>
      <c r="C5322" s="10" t="n">
        <f aca="false">A5322/10^INT(LOG(A5322))</f>
        <v>6.318</v>
      </c>
      <c r="D5322" s="0" t="n">
        <f aca="false">INT(B5322*LOG(C5322))</f>
        <v>38</v>
      </c>
      <c r="E5322" s="0" t="n">
        <f aca="false">IF(B5322&lt;48,1.1^-((11-D5322)^2+8)-8^-((22-D5322)^2+1)+D5322,D5322)</f>
        <v>38</v>
      </c>
      <c r="F5322" s="0" t="n">
        <f aca="false">10^(E5322/B5322)</f>
        <v>6.18965818891261</v>
      </c>
      <c r="G5322" s="0" t="n">
        <f aca="false">ROUND(F5322,IF(B5322=96,2,1))</f>
        <v>6.2</v>
      </c>
      <c r="H5322" s="0" t="n">
        <f aca="false">G5322*10^(INT(LOG(A5322)))</f>
        <v>620</v>
      </c>
      <c r="I5322" s="0" t="n">
        <f aca="false">A5322/10^INT(LOG(A5322))</f>
        <v>6.318</v>
      </c>
      <c r="J5322" s="0" t="n">
        <f aca="false">INT(B5322*LOG(I5322)+1)</f>
        <v>39</v>
      </c>
      <c r="K5322" s="0" t="n">
        <f aca="false">IF(B5322&lt;48,1.1^-((11-J5322)^2+8)-8^-((22-J5322)^2+1)+J5322,J5322)</f>
        <v>39</v>
      </c>
      <c r="L5322" s="0" t="n">
        <f aca="false">10^(K5322/B5322)</f>
        <v>6.49381631576211</v>
      </c>
      <c r="M5322" s="0" t="n">
        <f aca="false">ROUND(L5322,IF(B5322=96,2,1))</f>
        <v>6.5</v>
      </c>
      <c r="N5322" s="0" t="n">
        <f aca="false">M5322*10^(INT(LOG(A5322)))</f>
        <v>650</v>
      </c>
      <c r="O5322" s="1" t="n">
        <f aca="false">IF(A5322&lt;(H5322+N5322)/2,H5322,N5322)</f>
        <v>620</v>
      </c>
      <c r="P5322" s="2" t="n">
        <f aca="false">IF(A5322&lt;(ROUND(10^(IF(B5322&lt;48,1.1^-((11-INT(B5322*LOG(A5322/10^INT(LOG(A5322)))))^2+8)-8^-((22-INT(B5322*LOG(A5322/10^INT(LOG(A5322)))))^2+1)+INT(B5322*LOG(A5322/10^INT(LOG(A5322)))),INT(B5322*LOG(A5322/10^INT(LOG(A5322)))))/B5322),IF(B5322&gt;24,2,1))*10^(INT(LOG(A5322)))+ROUND(10^(IF(B5322&lt;48,1.1^-((11-INT(B5322*LOG(A5322/10^INT(LOG(A5322)))+1))^2+8)-8^-((22-INT(B5322*LOG(A5322/10^INT(LOG(A5322)))+1))^2+1)+INT(B5322*LOG(A5322/10^INT(LOG(A5322)))+1),INT(B5322*LOG(A5322/10^INT(LOG(A5322)))+1))/B5322),IF(B5322&gt;24,2,1))*10^(INT(LOG(A5322))))/2,ROUND(10^(IF(B5322&lt;48,1.1^-((11-INT(B5322*LOG(A5322/10^INT(LOG(A5322)))))^2+8)-8^-((22-INT(B5322*LOG(A5322/10^INT(LOG(A5322)))))^2+1)+INT(B5322*LOG(A5322/10^INT(LOG(A5322)))),INT(B5322*LOG(A5322/10^INT(LOG(A5322)))))/B5322),IF(B5322&gt;24,2,1))*10^(INT(LOG(A5322))),ROUND(10^(IF(B5322&lt;48,1.1^-((11-INT(B5322*LOG(A5322/10^INT(LOG(A5322)))+1))^2+8)-8^-((22-INT(B5322*LOG(A5322/10^INT(LOG(A5322)))+1))^2+1)+INT(B5322*LOG(A5322/10^INT(LOG(A5322)))+1),INT(B5322*LOG(A5322/10^INT(LOG(A5322)))+1))/B5322),IF(B5322&gt;24,2,1))*10^(INT(LOG(A5322))))</f>
        <v>619</v>
      </c>
    </row>
    <row r="5323" customFormat="false" ht="12.75" hidden="false" customHeight="false" outlineLevel="0" collapsed="false">
      <c r="A5323" s="10" t="n">
        <f aca="false">ROUND((A5322/10^INT(LOG(A5322))+0.001),3)*10^INT(LOG(A5322))</f>
        <v>631.9</v>
      </c>
      <c r="B5323" s="10" t="n">
        <f aca="false">$C$3</f>
        <v>48</v>
      </c>
      <c r="C5323" s="10" t="n">
        <f aca="false">A5323/10^INT(LOG(A5323))</f>
        <v>6.319</v>
      </c>
      <c r="D5323" s="0" t="n">
        <f aca="false">INT(B5323*LOG(C5323))</f>
        <v>38</v>
      </c>
      <c r="E5323" s="0" t="n">
        <f aca="false">IF(B5323&lt;48,1.1^-((11-D5323)^2+8)-8^-((22-D5323)^2+1)+D5323,D5323)</f>
        <v>38</v>
      </c>
      <c r="F5323" s="0" t="n">
        <f aca="false">10^(E5323/B5323)</f>
        <v>6.18965818891261</v>
      </c>
      <c r="G5323" s="0" t="n">
        <f aca="false">ROUND(F5323,IF(B5323=96,2,1))</f>
        <v>6.2</v>
      </c>
      <c r="H5323" s="0" t="n">
        <f aca="false">G5323*10^(INT(LOG(A5323)))</f>
        <v>620</v>
      </c>
      <c r="I5323" s="0" t="n">
        <f aca="false">A5323/10^INT(LOG(A5323))</f>
        <v>6.319</v>
      </c>
      <c r="J5323" s="0" t="n">
        <f aca="false">INT(B5323*LOG(I5323)+1)</f>
        <v>39</v>
      </c>
      <c r="K5323" s="0" t="n">
        <f aca="false">IF(B5323&lt;48,1.1^-((11-J5323)^2+8)-8^-((22-J5323)^2+1)+J5323,J5323)</f>
        <v>39</v>
      </c>
      <c r="L5323" s="0" t="n">
        <f aca="false">10^(K5323/B5323)</f>
        <v>6.49381631576211</v>
      </c>
      <c r="M5323" s="0" t="n">
        <f aca="false">ROUND(L5323,IF(B5323=96,2,1))</f>
        <v>6.5</v>
      </c>
      <c r="N5323" s="0" t="n">
        <f aca="false">M5323*10^(INT(LOG(A5323)))</f>
        <v>650</v>
      </c>
      <c r="O5323" s="1" t="n">
        <f aca="false">IF(A5323&lt;(H5323+N5323)/2,H5323,N5323)</f>
        <v>620</v>
      </c>
      <c r="P5323" s="2" t="n">
        <f aca="false">IF(A5323&lt;(ROUND(10^(IF(B5323&lt;48,1.1^-((11-INT(B5323*LOG(A5323/10^INT(LOG(A5323)))))^2+8)-8^-((22-INT(B5323*LOG(A5323/10^INT(LOG(A5323)))))^2+1)+INT(B5323*LOG(A5323/10^INT(LOG(A5323)))),INT(B5323*LOG(A5323/10^INT(LOG(A5323)))))/B5323),IF(B5323&gt;24,2,1))*10^(INT(LOG(A5323)))+ROUND(10^(IF(B5323&lt;48,1.1^-((11-INT(B5323*LOG(A5323/10^INT(LOG(A5323)))+1))^2+8)-8^-((22-INT(B5323*LOG(A5323/10^INT(LOG(A5323)))+1))^2+1)+INT(B5323*LOG(A5323/10^INT(LOG(A5323)))+1),INT(B5323*LOG(A5323/10^INT(LOG(A5323)))+1))/B5323),IF(B5323&gt;24,2,1))*10^(INT(LOG(A5323))))/2,ROUND(10^(IF(B5323&lt;48,1.1^-((11-INT(B5323*LOG(A5323/10^INT(LOG(A5323)))))^2+8)-8^-((22-INT(B5323*LOG(A5323/10^INT(LOG(A5323)))))^2+1)+INT(B5323*LOG(A5323/10^INT(LOG(A5323)))),INT(B5323*LOG(A5323/10^INT(LOG(A5323)))))/B5323),IF(B5323&gt;24,2,1))*10^(INT(LOG(A5323))),ROUND(10^(IF(B5323&lt;48,1.1^-((11-INT(B5323*LOG(A5323/10^INT(LOG(A5323)))+1))^2+8)-8^-((22-INT(B5323*LOG(A5323/10^INT(LOG(A5323)))+1))^2+1)+INT(B5323*LOG(A5323/10^INT(LOG(A5323)))+1),INT(B5323*LOG(A5323/10^INT(LOG(A5323)))+1))/B5323),IF(B5323&gt;24,2,1))*10^(INT(LOG(A5323))))</f>
        <v>619</v>
      </c>
    </row>
    <row r="5324" customFormat="false" ht="12.75" hidden="false" customHeight="false" outlineLevel="0" collapsed="false">
      <c r="A5324" s="10" t="n">
        <f aca="false">ROUND((A5323/10^INT(LOG(A5323))+0.001),3)*10^INT(LOG(A5323))</f>
        <v>632</v>
      </c>
      <c r="B5324" s="10" t="n">
        <f aca="false">$C$3</f>
        <v>48</v>
      </c>
      <c r="C5324" s="10" t="n">
        <f aca="false">A5324/10^INT(LOG(A5324))</f>
        <v>6.32</v>
      </c>
      <c r="D5324" s="0" t="n">
        <f aca="false">INT(B5324*LOG(C5324))</f>
        <v>38</v>
      </c>
      <c r="E5324" s="0" t="n">
        <f aca="false">IF(B5324&lt;48,1.1^-((11-D5324)^2+8)-8^-((22-D5324)^2+1)+D5324,D5324)</f>
        <v>38</v>
      </c>
      <c r="F5324" s="0" t="n">
        <f aca="false">10^(E5324/B5324)</f>
        <v>6.18965818891261</v>
      </c>
      <c r="G5324" s="0" t="n">
        <f aca="false">ROUND(F5324,IF(B5324=96,2,1))</f>
        <v>6.2</v>
      </c>
      <c r="H5324" s="0" t="n">
        <f aca="false">G5324*10^(INT(LOG(A5324)))</f>
        <v>620</v>
      </c>
      <c r="I5324" s="0" t="n">
        <f aca="false">A5324/10^INT(LOG(A5324))</f>
        <v>6.32</v>
      </c>
      <c r="J5324" s="0" t="n">
        <f aca="false">INT(B5324*LOG(I5324)+1)</f>
        <v>39</v>
      </c>
      <c r="K5324" s="0" t="n">
        <f aca="false">IF(B5324&lt;48,1.1^-((11-J5324)^2+8)-8^-((22-J5324)^2+1)+J5324,J5324)</f>
        <v>39</v>
      </c>
      <c r="L5324" s="0" t="n">
        <f aca="false">10^(K5324/B5324)</f>
        <v>6.49381631576211</v>
      </c>
      <c r="M5324" s="0" t="n">
        <f aca="false">ROUND(L5324,IF(B5324=96,2,1))</f>
        <v>6.5</v>
      </c>
      <c r="N5324" s="0" t="n">
        <f aca="false">M5324*10^(INT(LOG(A5324)))</f>
        <v>650</v>
      </c>
      <c r="O5324" s="1" t="n">
        <f aca="false">IF(A5324&lt;(H5324+N5324)/2,H5324,N5324)</f>
        <v>620</v>
      </c>
      <c r="P5324" s="2" t="n">
        <f aca="false">IF(A5324&lt;(ROUND(10^(IF(B5324&lt;48,1.1^-((11-INT(B5324*LOG(A5324/10^INT(LOG(A5324)))))^2+8)-8^-((22-INT(B5324*LOG(A5324/10^INT(LOG(A5324)))))^2+1)+INT(B5324*LOG(A5324/10^INT(LOG(A5324)))),INT(B5324*LOG(A5324/10^INT(LOG(A5324)))))/B5324),IF(B5324&gt;24,2,1))*10^(INT(LOG(A5324)))+ROUND(10^(IF(B5324&lt;48,1.1^-((11-INT(B5324*LOG(A5324/10^INT(LOG(A5324)))+1))^2+8)-8^-((22-INT(B5324*LOG(A5324/10^INT(LOG(A5324)))+1))^2+1)+INT(B5324*LOG(A5324/10^INT(LOG(A5324)))+1),INT(B5324*LOG(A5324/10^INT(LOG(A5324)))+1))/B5324),IF(B5324&gt;24,2,1))*10^(INT(LOG(A5324))))/2,ROUND(10^(IF(B5324&lt;48,1.1^-((11-INT(B5324*LOG(A5324/10^INT(LOG(A5324)))))^2+8)-8^-((22-INT(B5324*LOG(A5324/10^INT(LOG(A5324)))))^2+1)+INT(B5324*LOG(A5324/10^INT(LOG(A5324)))),INT(B5324*LOG(A5324/10^INT(LOG(A5324)))))/B5324),IF(B5324&gt;24,2,1))*10^(INT(LOG(A5324))),ROUND(10^(IF(B5324&lt;48,1.1^-((11-INT(B5324*LOG(A5324/10^INT(LOG(A5324)))+1))^2+8)-8^-((22-INT(B5324*LOG(A5324/10^INT(LOG(A5324)))+1))^2+1)+INT(B5324*LOG(A5324/10^INT(LOG(A5324)))+1),INT(B5324*LOG(A5324/10^INT(LOG(A5324)))+1))/B5324),IF(B5324&gt;24,2,1))*10^(INT(LOG(A5324))))</f>
        <v>619</v>
      </c>
    </row>
    <row r="5325" customFormat="false" ht="12.75" hidden="false" customHeight="false" outlineLevel="0" collapsed="false">
      <c r="A5325" s="10" t="n">
        <f aca="false">ROUND((A5324/10^INT(LOG(A5324))+0.001),3)*10^INT(LOG(A5324))</f>
        <v>632.1</v>
      </c>
      <c r="B5325" s="10" t="n">
        <f aca="false">$C$3</f>
        <v>48</v>
      </c>
      <c r="C5325" s="10" t="n">
        <f aca="false">A5325/10^INT(LOG(A5325))</f>
        <v>6.321</v>
      </c>
      <c r="D5325" s="0" t="n">
        <f aca="false">INT(B5325*LOG(C5325))</f>
        <v>38</v>
      </c>
      <c r="E5325" s="0" t="n">
        <f aca="false">IF(B5325&lt;48,1.1^-((11-D5325)^2+8)-8^-((22-D5325)^2+1)+D5325,D5325)</f>
        <v>38</v>
      </c>
      <c r="F5325" s="0" t="n">
        <f aca="false">10^(E5325/B5325)</f>
        <v>6.18965818891261</v>
      </c>
      <c r="G5325" s="0" t="n">
        <f aca="false">ROUND(F5325,IF(B5325=96,2,1))</f>
        <v>6.2</v>
      </c>
      <c r="H5325" s="0" t="n">
        <f aca="false">G5325*10^(INT(LOG(A5325)))</f>
        <v>620</v>
      </c>
      <c r="I5325" s="0" t="n">
        <f aca="false">A5325/10^INT(LOG(A5325))</f>
        <v>6.321</v>
      </c>
      <c r="J5325" s="0" t="n">
        <f aca="false">INT(B5325*LOG(I5325)+1)</f>
        <v>39</v>
      </c>
      <c r="K5325" s="0" t="n">
        <f aca="false">IF(B5325&lt;48,1.1^-((11-J5325)^2+8)-8^-((22-J5325)^2+1)+J5325,J5325)</f>
        <v>39</v>
      </c>
      <c r="L5325" s="0" t="n">
        <f aca="false">10^(K5325/B5325)</f>
        <v>6.49381631576211</v>
      </c>
      <c r="M5325" s="0" t="n">
        <f aca="false">ROUND(L5325,IF(B5325=96,2,1))</f>
        <v>6.5</v>
      </c>
      <c r="N5325" s="0" t="n">
        <f aca="false">M5325*10^(INT(LOG(A5325)))</f>
        <v>650</v>
      </c>
      <c r="O5325" s="1" t="n">
        <f aca="false">IF(A5325&lt;(H5325+N5325)/2,H5325,N5325)</f>
        <v>620</v>
      </c>
      <c r="P5325" s="2" t="n">
        <f aca="false">IF(A5325&lt;(ROUND(10^(IF(B5325&lt;48,1.1^-((11-INT(B5325*LOG(A5325/10^INT(LOG(A5325)))))^2+8)-8^-((22-INT(B5325*LOG(A5325/10^INT(LOG(A5325)))))^2+1)+INT(B5325*LOG(A5325/10^INT(LOG(A5325)))),INT(B5325*LOG(A5325/10^INT(LOG(A5325)))))/B5325),IF(B5325&gt;24,2,1))*10^(INT(LOG(A5325)))+ROUND(10^(IF(B5325&lt;48,1.1^-((11-INT(B5325*LOG(A5325/10^INT(LOG(A5325)))+1))^2+8)-8^-((22-INT(B5325*LOG(A5325/10^INT(LOG(A5325)))+1))^2+1)+INT(B5325*LOG(A5325/10^INT(LOG(A5325)))+1),INT(B5325*LOG(A5325/10^INT(LOG(A5325)))+1))/B5325),IF(B5325&gt;24,2,1))*10^(INT(LOG(A5325))))/2,ROUND(10^(IF(B5325&lt;48,1.1^-((11-INT(B5325*LOG(A5325/10^INT(LOG(A5325)))))^2+8)-8^-((22-INT(B5325*LOG(A5325/10^INT(LOG(A5325)))))^2+1)+INT(B5325*LOG(A5325/10^INT(LOG(A5325)))),INT(B5325*LOG(A5325/10^INT(LOG(A5325)))))/B5325),IF(B5325&gt;24,2,1))*10^(INT(LOG(A5325))),ROUND(10^(IF(B5325&lt;48,1.1^-((11-INT(B5325*LOG(A5325/10^INT(LOG(A5325)))+1))^2+8)-8^-((22-INT(B5325*LOG(A5325/10^INT(LOG(A5325)))+1))^2+1)+INT(B5325*LOG(A5325/10^INT(LOG(A5325)))+1),INT(B5325*LOG(A5325/10^INT(LOG(A5325)))+1))/B5325),IF(B5325&gt;24,2,1))*10^(INT(LOG(A5325))))</f>
        <v>619</v>
      </c>
    </row>
    <row r="5326" customFormat="false" ht="12.75" hidden="false" customHeight="false" outlineLevel="0" collapsed="false">
      <c r="A5326" s="10" t="n">
        <f aca="false">ROUND((A5325/10^INT(LOG(A5325))+0.001),3)*10^INT(LOG(A5325))</f>
        <v>632.2</v>
      </c>
      <c r="B5326" s="10" t="n">
        <f aca="false">$C$3</f>
        <v>48</v>
      </c>
      <c r="C5326" s="10" t="n">
        <f aca="false">A5326/10^INT(LOG(A5326))</f>
        <v>6.322</v>
      </c>
      <c r="D5326" s="0" t="n">
        <f aca="false">INT(B5326*LOG(C5326))</f>
        <v>38</v>
      </c>
      <c r="E5326" s="0" t="n">
        <f aca="false">IF(B5326&lt;48,1.1^-((11-D5326)^2+8)-8^-((22-D5326)^2+1)+D5326,D5326)</f>
        <v>38</v>
      </c>
      <c r="F5326" s="0" t="n">
        <f aca="false">10^(E5326/B5326)</f>
        <v>6.18965818891261</v>
      </c>
      <c r="G5326" s="0" t="n">
        <f aca="false">ROUND(F5326,IF(B5326=96,2,1))</f>
        <v>6.2</v>
      </c>
      <c r="H5326" s="0" t="n">
        <f aca="false">G5326*10^(INT(LOG(A5326)))</f>
        <v>620</v>
      </c>
      <c r="I5326" s="0" t="n">
        <f aca="false">A5326/10^INT(LOG(A5326))</f>
        <v>6.322</v>
      </c>
      <c r="J5326" s="0" t="n">
        <f aca="false">INT(B5326*LOG(I5326)+1)</f>
        <v>39</v>
      </c>
      <c r="K5326" s="0" t="n">
        <f aca="false">IF(B5326&lt;48,1.1^-((11-J5326)^2+8)-8^-((22-J5326)^2+1)+J5326,J5326)</f>
        <v>39</v>
      </c>
      <c r="L5326" s="0" t="n">
        <f aca="false">10^(K5326/B5326)</f>
        <v>6.49381631576211</v>
      </c>
      <c r="M5326" s="0" t="n">
        <f aca="false">ROUND(L5326,IF(B5326=96,2,1))</f>
        <v>6.5</v>
      </c>
      <c r="N5326" s="0" t="n">
        <f aca="false">M5326*10^(INT(LOG(A5326)))</f>
        <v>650</v>
      </c>
      <c r="O5326" s="1" t="n">
        <f aca="false">IF(A5326&lt;(H5326+N5326)/2,H5326,N5326)</f>
        <v>620</v>
      </c>
      <c r="P5326" s="2" t="n">
        <f aca="false">IF(A5326&lt;(ROUND(10^(IF(B5326&lt;48,1.1^-((11-INT(B5326*LOG(A5326/10^INT(LOG(A5326)))))^2+8)-8^-((22-INT(B5326*LOG(A5326/10^INT(LOG(A5326)))))^2+1)+INT(B5326*LOG(A5326/10^INT(LOG(A5326)))),INT(B5326*LOG(A5326/10^INT(LOG(A5326)))))/B5326),IF(B5326&gt;24,2,1))*10^(INT(LOG(A5326)))+ROUND(10^(IF(B5326&lt;48,1.1^-((11-INT(B5326*LOG(A5326/10^INT(LOG(A5326)))+1))^2+8)-8^-((22-INT(B5326*LOG(A5326/10^INT(LOG(A5326)))+1))^2+1)+INT(B5326*LOG(A5326/10^INT(LOG(A5326)))+1),INT(B5326*LOG(A5326/10^INT(LOG(A5326)))+1))/B5326),IF(B5326&gt;24,2,1))*10^(INT(LOG(A5326))))/2,ROUND(10^(IF(B5326&lt;48,1.1^-((11-INT(B5326*LOG(A5326/10^INT(LOG(A5326)))))^2+8)-8^-((22-INT(B5326*LOG(A5326/10^INT(LOG(A5326)))))^2+1)+INT(B5326*LOG(A5326/10^INT(LOG(A5326)))),INT(B5326*LOG(A5326/10^INT(LOG(A5326)))))/B5326),IF(B5326&gt;24,2,1))*10^(INT(LOG(A5326))),ROUND(10^(IF(B5326&lt;48,1.1^-((11-INT(B5326*LOG(A5326/10^INT(LOG(A5326)))+1))^2+8)-8^-((22-INT(B5326*LOG(A5326/10^INT(LOG(A5326)))+1))^2+1)+INT(B5326*LOG(A5326/10^INT(LOG(A5326)))+1),INT(B5326*LOG(A5326/10^INT(LOG(A5326)))+1))/B5326),IF(B5326&gt;24,2,1))*10^(INT(LOG(A5326))))</f>
        <v>619</v>
      </c>
    </row>
    <row r="5327" customFormat="false" ht="12.75" hidden="false" customHeight="false" outlineLevel="0" collapsed="false">
      <c r="A5327" s="10" t="n">
        <f aca="false">ROUND((A5326/10^INT(LOG(A5326))+0.001),3)*10^INT(LOG(A5326))</f>
        <v>632.3</v>
      </c>
      <c r="B5327" s="10" t="n">
        <f aca="false">$C$3</f>
        <v>48</v>
      </c>
      <c r="C5327" s="10" t="n">
        <f aca="false">A5327/10^INT(LOG(A5327))</f>
        <v>6.323</v>
      </c>
      <c r="D5327" s="0" t="n">
        <f aca="false">INT(B5327*LOG(C5327))</f>
        <v>38</v>
      </c>
      <c r="E5327" s="0" t="n">
        <f aca="false">IF(B5327&lt;48,1.1^-((11-D5327)^2+8)-8^-((22-D5327)^2+1)+D5327,D5327)</f>
        <v>38</v>
      </c>
      <c r="F5327" s="0" t="n">
        <f aca="false">10^(E5327/B5327)</f>
        <v>6.18965818891261</v>
      </c>
      <c r="G5327" s="0" t="n">
        <f aca="false">ROUND(F5327,IF(B5327=96,2,1))</f>
        <v>6.2</v>
      </c>
      <c r="H5327" s="0" t="n">
        <f aca="false">G5327*10^(INT(LOG(A5327)))</f>
        <v>620</v>
      </c>
      <c r="I5327" s="0" t="n">
        <f aca="false">A5327/10^INT(LOG(A5327))</f>
        <v>6.323</v>
      </c>
      <c r="J5327" s="0" t="n">
        <f aca="false">INT(B5327*LOG(I5327)+1)</f>
        <v>39</v>
      </c>
      <c r="K5327" s="0" t="n">
        <f aca="false">IF(B5327&lt;48,1.1^-((11-J5327)^2+8)-8^-((22-J5327)^2+1)+J5327,J5327)</f>
        <v>39</v>
      </c>
      <c r="L5327" s="0" t="n">
        <f aca="false">10^(K5327/B5327)</f>
        <v>6.49381631576211</v>
      </c>
      <c r="M5327" s="0" t="n">
        <f aca="false">ROUND(L5327,IF(B5327=96,2,1))</f>
        <v>6.5</v>
      </c>
      <c r="N5327" s="0" t="n">
        <f aca="false">M5327*10^(INT(LOG(A5327)))</f>
        <v>650</v>
      </c>
      <c r="O5327" s="1" t="n">
        <f aca="false">IF(A5327&lt;(H5327+N5327)/2,H5327,N5327)</f>
        <v>620</v>
      </c>
      <c r="P5327" s="2" t="n">
        <f aca="false">IF(A5327&lt;(ROUND(10^(IF(B5327&lt;48,1.1^-((11-INT(B5327*LOG(A5327/10^INT(LOG(A5327)))))^2+8)-8^-((22-INT(B5327*LOG(A5327/10^INT(LOG(A5327)))))^2+1)+INT(B5327*LOG(A5327/10^INT(LOG(A5327)))),INT(B5327*LOG(A5327/10^INT(LOG(A5327)))))/B5327),IF(B5327&gt;24,2,1))*10^(INT(LOG(A5327)))+ROUND(10^(IF(B5327&lt;48,1.1^-((11-INT(B5327*LOG(A5327/10^INT(LOG(A5327)))+1))^2+8)-8^-((22-INT(B5327*LOG(A5327/10^INT(LOG(A5327)))+1))^2+1)+INT(B5327*LOG(A5327/10^INT(LOG(A5327)))+1),INT(B5327*LOG(A5327/10^INT(LOG(A5327)))+1))/B5327),IF(B5327&gt;24,2,1))*10^(INT(LOG(A5327))))/2,ROUND(10^(IF(B5327&lt;48,1.1^-((11-INT(B5327*LOG(A5327/10^INT(LOG(A5327)))))^2+8)-8^-((22-INT(B5327*LOG(A5327/10^INT(LOG(A5327)))))^2+1)+INT(B5327*LOG(A5327/10^INT(LOG(A5327)))),INT(B5327*LOG(A5327/10^INT(LOG(A5327)))))/B5327),IF(B5327&gt;24,2,1))*10^(INT(LOG(A5327))),ROUND(10^(IF(B5327&lt;48,1.1^-((11-INT(B5327*LOG(A5327/10^INT(LOG(A5327)))+1))^2+8)-8^-((22-INT(B5327*LOG(A5327/10^INT(LOG(A5327)))+1))^2+1)+INT(B5327*LOG(A5327/10^INT(LOG(A5327)))+1),INT(B5327*LOG(A5327/10^INT(LOG(A5327)))+1))/B5327),IF(B5327&gt;24,2,1))*10^(INT(LOG(A5327))))</f>
        <v>619</v>
      </c>
    </row>
    <row r="5328" customFormat="false" ht="12.75" hidden="false" customHeight="false" outlineLevel="0" collapsed="false">
      <c r="A5328" s="10" t="n">
        <f aca="false">ROUND((A5327/10^INT(LOG(A5327))+0.001),3)*10^INT(LOG(A5327))</f>
        <v>632.4</v>
      </c>
      <c r="B5328" s="10" t="n">
        <f aca="false">$C$3</f>
        <v>48</v>
      </c>
      <c r="C5328" s="10" t="n">
        <f aca="false">A5328/10^INT(LOG(A5328))</f>
        <v>6.324</v>
      </c>
      <c r="D5328" s="0" t="n">
        <f aca="false">INT(B5328*LOG(C5328))</f>
        <v>38</v>
      </c>
      <c r="E5328" s="0" t="n">
        <f aca="false">IF(B5328&lt;48,1.1^-((11-D5328)^2+8)-8^-((22-D5328)^2+1)+D5328,D5328)</f>
        <v>38</v>
      </c>
      <c r="F5328" s="0" t="n">
        <f aca="false">10^(E5328/B5328)</f>
        <v>6.18965818891261</v>
      </c>
      <c r="G5328" s="0" t="n">
        <f aca="false">ROUND(F5328,IF(B5328=96,2,1))</f>
        <v>6.2</v>
      </c>
      <c r="H5328" s="0" t="n">
        <f aca="false">G5328*10^(INT(LOG(A5328)))</f>
        <v>620</v>
      </c>
      <c r="I5328" s="0" t="n">
        <f aca="false">A5328/10^INT(LOG(A5328))</f>
        <v>6.324</v>
      </c>
      <c r="J5328" s="0" t="n">
        <f aca="false">INT(B5328*LOG(I5328)+1)</f>
        <v>39</v>
      </c>
      <c r="K5328" s="0" t="n">
        <f aca="false">IF(B5328&lt;48,1.1^-((11-J5328)^2+8)-8^-((22-J5328)^2+1)+J5328,J5328)</f>
        <v>39</v>
      </c>
      <c r="L5328" s="0" t="n">
        <f aca="false">10^(K5328/B5328)</f>
        <v>6.49381631576211</v>
      </c>
      <c r="M5328" s="0" t="n">
        <f aca="false">ROUND(L5328,IF(B5328=96,2,1))</f>
        <v>6.5</v>
      </c>
      <c r="N5328" s="0" t="n">
        <f aca="false">M5328*10^(INT(LOG(A5328)))</f>
        <v>650</v>
      </c>
      <c r="O5328" s="1" t="n">
        <f aca="false">IF(A5328&lt;(H5328+N5328)/2,H5328,N5328)</f>
        <v>620</v>
      </c>
      <c r="P5328" s="2" t="n">
        <f aca="false">IF(A5328&lt;(ROUND(10^(IF(B5328&lt;48,1.1^-((11-INT(B5328*LOG(A5328/10^INT(LOG(A5328)))))^2+8)-8^-((22-INT(B5328*LOG(A5328/10^INT(LOG(A5328)))))^2+1)+INT(B5328*LOG(A5328/10^INT(LOG(A5328)))),INT(B5328*LOG(A5328/10^INT(LOG(A5328)))))/B5328),IF(B5328&gt;24,2,1))*10^(INT(LOG(A5328)))+ROUND(10^(IF(B5328&lt;48,1.1^-((11-INT(B5328*LOG(A5328/10^INT(LOG(A5328)))+1))^2+8)-8^-((22-INT(B5328*LOG(A5328/10^INT(LOG(A5328)))+1))^2+1)+INT(B5328*LOG(A5328/10^INT(LOG(A5328)))+1),INT(B5328*LOG(A5328/10^INT(LOG(A5328)))+1))/B5328),IF(B5328&gt;24,2,1))*10^(INT(LOG(A5328))))/2,ROUND(10^(IF(B5328&lt;48,1.1^-((11-INT(B5328*LOG(A5328/10^INT(LOG(A5328)))))^2+8)-8^-((22-INT(B5328*LOG(A5328/10^INT(LOG(A5328)))))^2+1)+INT(B5328*LOG(A5328/10^INT(LOG(A5328)))),INT(B5328*LOG(A5328/10^INT(LOG(A5328)))))/B5328),IF(B5328&gt;24,2,1))*10^(INT(LOG(A5328))),ROUND(10^(IF(B5328&lt;48,1.1^-((11-INT(B5328*LOG(A5328/10^INT(LOG(A5328)))+1))^2+8)-8^-((22-INT(B5328*LOG(A5328/10^INT(LOG(A5328)))+1))^2+1)+INT(B5328*LOG(A5328/10^INT(LOG(A5328)))+1),INT(B5328*LOG(A5328/10^INT(LOG(A5328)))+1))/B5328),IF(B5328&gt;24,2,1))*10^(INT(LOG(A5328))))</f>
        <v>619</v>
      </c>
    </row>
    <row r="5329" customFormat="false" ht="12.75" hidden="false" customHeight="false" outlineLevel="0" collapsed="false">
      <c r="A5329" s="10" t="n">
        <f aca="false">ROUND((A5328/10^INT(LOG(A5328))+0.001),3)*10^INT(LOG(A5328))</f>
        <v>632.5</v>
      </c>
      <c r="B5329" s="10" t="n">
        <f aca="false">$C$3</f>
        <v>48</v>
      </c>
      <c r="C5329" s="10" t="n">
        <f aca="false">A5329/10^INT(LOG(A5329))</f>
        <v>6.325</v>
      </c>
      <c r="D5329" s="0" t="n">
        <f aca="false">INT(B5329*LOG(C5329))</f>
        <v>38</v>
      </c>
      <c r="E5329" s="0" t="n">
        <f aca="false">IF(B5329&lt;48,1.1^-((11-D5329)^2+8)-8^-((22-D5329)^2+1)+D5329,D5329)</f>
        <v>38</v>
      </c>
      <c r="F5329" s="0" t="n">
        <f aca="false">10^(E5329/B5329)</f>
        <v>6.18965818891261</v>
      </c>
      <c r="G5329" s="0" t="n">
        <f aca="false">ROUND(F5329,IF(B5329=96,2,1))</f>
        <v>6.2</v>
      </c>
      <c r="H5329" s="0" t="n">
        <f aca="false">G5329*10^(INT(LOG(A5329)))</f>
        <v>620</v>
      </c>
      <c r="I5329" s="0" t="n">
        <f aca="false">A5329/10^INT(LOG(A5329))</f>
        <v>6.325</v>
      </c>
      <c r="J5329" s="0" t="n">
        <f aca="false">INT(B5329*LOG(I5329)+1)</f>
        <v>39</v>
      </c>
      <c r="K5329" s="0" t="n">
        <f aca="false">IF(B5329&lt;48,1.1^-((11-J5329)^2+8)-8^-((22-J5329)^2+1)+J5329,J5329)</f>
        <v>39</v>
      </c>
      <c r="L5329" s="0" t="n">
        <f aca="false">10^(K5329/B5329)</f>
        <v>6.49381631576211</v>
      </c>
      <c r="M5329" s="0" t="n">
        <f aca="false">ROUND(L5329,IF(B5329=96,2,1))</f>
        <v>6.5</v>
      </c>
      <c r="N5329" s="0" t="n">
        <f aca="false">M5329*10^(INT(LOG(A5329)))</f>
        <v>650</v>
      </c>
      <c r="O5329" s="1" t="n">
        <f aca="false">IF(A5329&lt;(H5329+N5329)/2,H5329,N5329)</f>
        <v>620</v>
      </c>
      <c r="P5329" s="2" t="n">
        <f aca="false">IF(A5329&lt;(ROUND(10^(IF(B5329&lt;48,1.1^-((11-INT(B5329*LOG(A5329/10^INT(LOG(A5329)))))^2+8)-8^-((22-INT(B5329*LOG(A5329/10^INT(LOG(A5329)))))^2+1)+INT(B5329*LOG(A5329/10^INT(LOG(A5329)))),INT(B5329*LOG(A5329/10^INT(LOG(A5329)))))/B5329),IF(B5329&gt;24,2,1))*10^(INT(LOG(A5329)))+ROUND(10^(IF(B5329&lt;48,1.1^-((11-INT(B5329*LOG(A5329/10^INT(LOG(A5329)))+1))^2+8)-8^-((22-INT(B5329*LOG(A5329/10^INT(LOG(A5329)))+1))^2+1)+INT(B5329*LOG(A5329/10^INT(LOG(A5329)))+1),INT(B5329*LOG(A5329/10^INT(LOG(A5329)))+1))/B5329),IF(B5329&gt;24,2,1))*10^(INT(LOG(A5329))))/2,ROUND(10^(IF(B5329&lt;48,1.1^-((11-INT(B5329*LOG(A5329/10^INT(LOG(A5329)))))^2+8)-8^-((22-INT(B5329*LOG(A5329/10^INT(LOG(A5329)))))^2+1)+INT(B5329*LOG(A5329/10^INT(LOG(A5329)))),INT(B5329*LOG(A5329/10^INT(LOG(A5329)))))/B5329),IF(B5329&gt;24,2,1))*10^(INT(LOG(A5329))),ROUND(10^(IF(B5329&lt;48,1.1^-((11-INT(B5329*LOG(A5329/10^INT(LOG(A5329)))+1))^2+8)-8^-((22-INT(B5329*LOG(A5329/10^INT(LOG(A5329)))+1))^2+1)+INT(B5329*LOG(A5329/10^INT(LOG(A5329)))+1),INT(B5329*LOG(A5329/10^INT(LOG(A5329)))+1))/B5329),IF(B5329&gt;24,2,1))*10^(INT(LOG(A5329))))</f>
        <v>619</v>
      </c>
    </row>
    <row r="5330" customFormat="false" ht="12.75" hidden="false" customHeight="false" outlineLevel="0" collapsed="false">
      <c r="A5330" s="10" t="n">
        <f aca="false">ROUND((A5329/10^INT(LOG(A5329))+0.001),3)*10^INT(LOG(A5329))</f>
        <v>632.6</v>
      </c>
      <c r="B5330" s="10" t="n">
        <f aca="false">$C$3</f>
        <v>48</v>
      </c>
      <c r="C5330" s="10" t="n">
        <f aca="false">A5330/10^INT(LOG(A5330))</f>
        <v>6.326</v>
      </c>
      <c r="D5330" s="0" t="n">
        <f aca="false">INT(B5330*LOG(C5330))</f>
        <v>38</v>
      </c>
      <c r="E5330" s="0" t="n">
        <f aca="false">IF(B5330&lt;48,1.1^-((11-D5330)^2+8)-8^-((22-D5330)^2+1)+D5330,D5330)</f>
        <v>38</v>
      </c>
      <c r="F5330" s="0" t="n">
        <f aca="false">10^(E5330/B5330)</f>
        <v>6.18965818891261</v>
      </c>
      <c r="G5330" s="0" t="n">
        <f aca="false">ROUND(F5330,IF(B5330=96,2,1))</f>
        <v>6.2</v>
      </c>
      <c r="H5330" s="0" t="n">
        <f aca="false">G5330*10^(INT(LOG(A5330)))</f>
        <v>620</v>
      </c>
      <c r="I5330" s="0" t="n">
        <f aca="false">A5330/10^INT(LOG(A5330))</f>
        <v>6.326</v>
      </c>
      <c r="J5330" s="0" t="n">
        <f aca="false">INT(B5330*LOG(I5330)+1)</f>
        <v>39</v>
      </c>
      <c r="K5330" s="0" t="n">
        <f aca="false">IF(B5330&lt;48,1.1^-((11-J5330)^2+8)-8^-((22-J5330)^2+1)+J5330,J5330)</f>
        <v>39</v>
      </c>
      <c r="L5330" s="0" t="n">
        <f aca="false">10^(K5330/B5330)</f>
        <v>6.49381631576211</v>
      </c>
      <c r="M5330" s="0" t="n">
        <f aca="false">ROUND(L5330,IF(B5330=96,2,1))</f>
        <v>6.5</v>
      </c>
      <c r="N5330" s="0" t="n">
        <f aca="false">M5330*10^(INT(LOG(A5330)))</f>
        <v>650</v>
      </c>
      <c r="O5330" s="1" t="n">
        <f aca="false">IF(A5330&lt;(H5330+N5330)/2,H5330,N5330)</f>
        <v>620</v>
      </c>
      <c r="P5330" s="2" t="n">
        <f aca="false">IF(A5330&lt;(ROUND(10^(IF(B5330&lt;48,1.1^-((11-INT(B5330*LOG(A5330/10^INT(LOG(A5330)))))^2+8)-8^-((22-INT(B5330*LOG(A5330/10^INT(LOG(A5330)))))^2+1)+INT(B5330*LOG(A5330/10^INT(LOG(A5330)))),INT(B5330*LOG(A5330/10^INT(LOG(A5330)))))/B5330),IF(B5330&gt;24,2,1))*10^(INT(LOG(A5330)))+ROUND(10^(IF(B5330&lt;48,1.1^-((11-INT(B5330*LOG(A5330/10^INT(LOG(A5330)))+1))^2+8)-8^-((22-INT(B5330*LOG(A5330/10^INT(LOG(A5330)))+1))^2+1)+INT(B5330*LOG(A5330/10^INT(LOG(A5330)))+1),INT(B5330*LOG(A5330/10^INT(LOG(A5330)))+1))/B5330),IF(B5330&gt;24,2,1))*10^(INT(LOG(A5330))))/2,ROUND(10^(IF(B5330&lt;48,1.1^-((11-INT(B5330*LOG(A5330/10^INT(LOG(A5330)))))^2+8)-8^-((22-INT(B5330*LOG(A5330/10^INT(LOG(A5330)))))^2+1)+INT(B5330*LOG(A5330/10^INT(LOG(A5330)))),INT(B5330*LOG(A5330/10^INT(LOG(A5330)))))/B5330),IF(B5330&gt;24,2,1))*10^(INT(LOG(A5330))),ROUND(10^(IF(B5330&lt;48,1.1^-((11-INT(B5330*LOG(A5330/10^INT(LOG(A5330)))+1))^2+8)-8^-((22-INT(B5330*LOG(A5330/10^INT(LOG(A5330)))+1))^2+1)+INT(B5330*LOG(A5330/10^INT(LOG(A5330)))+1),INT(B5330*LOG(A5330/10^INT(LOG(A5330)))+1))/B5330),IF(B5330&gt;24,2,1))*10^(INT(LOG(A5330))))</f>
        <v>619</v>
      </c>
    </row>
    <row r="5331" customFormat="false" ht="12.75" hidden="false" customHeight="false" outlineLevel="0" collapsed="false">
      <c r="A5331" s="10" t="n">
        <f aca="false">ROUND((A5330/10^INT(LOG(A5330))+0.001),3)*10^INT(LOG(A5330))</f>
        <v>632.7</v>
      </c>
      <c r="B5331" s="10" t="n">
        <f aca="false">$C$3</f>
        <v>48</v>
      </c>
      <c r="C5331" s="10" t="n">
        <f aca="false">A5331/10^INT(LOG(A5331))</f>
        <v>6.327</v>
      </c>
      <c r="D5331" s="0" t="n">
        <f aca="false">INT(B5331*LOG(C5331))</f>
        <v>38</v>
      </c>
      <c r="E5331" s="0" t="n">
        <f aca="false">IF(B5331&lt;48,1.1^-((11-D5331)^2+8)-8^-((22-D5331)^2+1)+D5331,D5331)</f>
        <v>38</v>
      </c>
      <c r="F5331" s="0" t="n">
        <f aca="false">10^(E5331/B5331)</f>
        <v>6.18965818891261</v>
      </c>
      <c r="G5331" s="0" t="n">
        <f aca="false">ROUND(F5331,IF(B5331=96,2,1))</f>
        <v>6.2</v>
      </c>
      <c r="H5331" s="0" t="n">
        <f aca="false">G5331*10^(INT(LOG(A5331)))</f>
        <v>620</v>
      </c>
      <c r="I5331" s="0" t="n">
        <f aca="false">A5331/10^INT(LOG(A5331))</f>
        <v>6.327</v>
      </c>
      <c r="J5331" s="0" t="n">
        <f aca="false">INT(B5331*LOG(I5331)+1)</f>
        <v>39</v>
      </c>
      <c r="K5331" s="0" t="n">
        <f aca="false">IF(B5331&lt;48,1.1^-((11-J5331)^2+8)-8^-((22-J5331)^2+1)+J5331,J5331)</f>
        <v>39</v>
      </c>
      <c r="L5331" s="0" t="n">
        <f aca="false">10^(K5331/B5331)</f>
        <v>6.49381631576211</v>
      </c>
      <c r="M5331" s="0" t="n">
        <f aca="false">ROUND(L5331,IF(B5331=96,2,1))</f>
        <v>6.5</v>
      </c>
      <c r="N5331" s="0" t="n">
        <f aca="false">M5331*10^(INT(LOG(A5331)))</f>
        <v>650</v>
      </c>
      <c r="O5331" s="1" t="n">
        <f aca="false">IF(A5331&lt;(H5331+N5331)/2,H5331,N5331)</f>
        <v>620</v>
      </c>
      <c r="P5331" s="2" t="n">
        <f aca="false">IF(A5331&lt;(ROUND(10^(IF(B5331&lt;48,1.1^-((11-INT(B5331*LOG(A5331/10^INT(LOG(A5331)))))^2+8)-8^-((22-INT(B5331*LOG(A5331/10^INT(LOG(A5331)))))^2+1)+INT(B5331*LOG(A5331/10^INT(LOG(A5331)))),INT(B5331*LOG(A5331/10^INT(LOG(A5331)))))/B5331),IF(B5331&gt;24,2,1))*10^(INT(LOG(A5331)))+ROUND(10^(IF(B5331&lt;48,1.1^-((11-INT(B5331*LOG(A5331/10^INT(LOG(A5331)))+1))^2+8)-8^-((22-INT(B5331*LOG(A5331/10^INT(LOG(A5331)))+1))^2+1)+INT(B5331*LOG(A5331/10^INT(LOG(A5331)))+1),INT(B5331*LOG(A5331/10^INT(LOG(A5331)))+1))/B5331),IF(B5331&gt;24,2,1))*10^(INT(LOG(A5331))))/2,ROUND(10^(IF(B5331&lt;48,1.1^-((11-INT(B5331*LOG(A5331/10^INT(LOG(A5331)))))^2+8)-8^-((22-INT(B5331*LOG(A5331/10^INT(LOG(A5331)))))^2+1)+INT(B5331*LOG(A5331/10^INT(LOG(A5331)))),INT(B5331*LOG(A5331/10^INT(LOG(A5331)))))/B5331),IF(B5331&gt;24,2,1))*10^(INT(LOG(A5331))),ROUND(10^(IF(B5331&lt;48,1.1^-((11-INT(B5331*LOG(A5331/10^INT(LOG(A5331)))+1))^2+8)-8^-((22-INT(B5331*LOG(A5331/10^INT(LOG(A5331)))+1))^2+1)+INT(B5331*LOG(A5331/10^INT(LOG(A5331)))+1),INT(B5331*LOG(A5331/10^INT(LOG(A5331)))+1))/B5331),IF(B5331&gt;24,2,1))*10^(INT(LOG(A5331))))</f>
        <v>619</v>
      </c>
    </row>
    <row r="5332" customFormat="false" ht="12.75" hidden="false" customHeight="false" outlineLevel="0" collapsed="false">
      <c r="A5332" s="10" t="n">
        <f aca="false">ROUND((A5331/10^INT(LOG(A5331))+0.001),3)*10^INT(LOG(A5331))</f>
        <v>632.8</v>
      </c>
      <c r="B5332" s="10" t="n">
        <f aca="false">$C$3</f>
        <v>48</v>
      </c>
      <c r="C5332" s="10" t="n">
        <f aca="false">A5332/10^INT(LOG(A5332))</f>
        <v>6.328</v>
      </c>
      <c r="D5332" s="0" t="n">
        <f aca="false">INT(B5332*LOG(C5332))</f>
        <v>38</v>
      </c>
      <c r="E5332" s="0" t="n">
        <f aca="false">IF(B5332&lt;48,1.1^-((11-D5332)^2+8)-8^-((22-D5332)^2+1)+D5332,D5332)</f>
        <v>38</v>
      </c>
      <c r="F5332" s="0" t="n">
        <f aca="false">10^(E5332/B5332)</f>
        <v>6.18965818891261</v>
      </c>
      <c r="G5332" s="0" t="n">
        <f aca="false">ROUND(F5332,IF(B5332=96,2,1))</f>
        <v>6.2</v>
      </c>
      <c r="H5332" s="0" t="n">
        <f aca="false">G5332*10^(INT(LOG(A5332)))</f>
        <v>620</v>
      </c>
      <c r="I5332" s="0" t="n">
        <f aca="false">A5332/10^INT(LOG(A5332))</f>
        <v>6.328</v>
      </c>
      <c r="J5332" s="0" t="n">
        <f aca="false">INT(B5332*LOG(I5332)+1)</f>
        <v>39</v>
      </c>
      <c r="K5332" s="0" t="n">
        <f aca="false">IF(B5332&lt;48,1.1^-((11-J5332)^2+8)-8^-((22-J5332)^2+1)+J5332,J5332)</f>
        <v>39</v>
      </c>
      <c r="L5332" s="0" t="n">
        <f aca="false">10^(K5332/B5332)</f>
        <v>6.49381631576211</v>
      </c>
      <c r="M5332" s="0" t="n">
        <f aca="false">ROUND(L5332,IF(B5332=96,2,1))</f>
        <v>6.5</v>
      </c>
      <c r="N5332" s="0" t="n">
        <f aca="false">M5332*10^(INT(LOG(A5332)))</f>
        <v>650</v>
      </c>
      <c r="O5332" s="1" t="n">
        <f aca="false">IF(A5332&lt;(H5332+N5332)/2,H5332,N5332)</f>
        <v>620</v>
      </c>
      <c r="P5332" s="2" t="n">
        <f aca="false">IF(A5332&lt;(ROUND(10^(IF(B5332&lt;48,1.1^-((11-INT(B5332*LOG(A5332/10^INT(LOG(A5332)))))^2+8)-8^-((22-INT(B5332*LOG(A5332/10^INT(LOG(A5332)))))^2+1)+INT(B5332*LOG(A5332/10^INT(LOG(A5332)))),INT(B5332*LOG(A5332/10^INT(LOG(A5332)))))/B5332),IF(B5332&gt;24,2,1))*10^(INT(LOG(A5332)))+ROUND(10^(IF(B5332&lt;48,1.1^-((11-INT(B5332*LOG(A5332/10^INT(LOG(A5332)))+1))^2+8)-8^-((22-INT(B5332*LOG(A5332/10^INT(LOG(A5332)))+1))^2+1)+INT(B5332*LOG(A5332/10^INT(LOG(A5332)))+1),INT(B5332*LOG(A5332/10^INT(LOG(A5332)))+1))/B5332),IF(B5332&gt;24,2,1))*10^(INT(LOG(A5332))))/2,ROUND(10^(IF(B5332&lt;48,1.1^-((11-INT(B5332*LOG(A5332/10^INT(LOG(A5332)))))^2+8)-8^-((22-INT(B5332*LOG(A5332/10^INT(LOG(A5332)))))^2+1)+INT(B5332*LOG(A5332/10^INT(LOG(A5332)))),INT(B5332*LOG(A5332/10^INT(LOG(A5332)))))/B5332),IF(B5332&gt;24,2,1))*10^(INT(LOG(A5332))),ROUND(10^(IF(B5332&lt;48,1.1^-((11-INT(B5332*LOG(A5332/10^INT(LOG(A5332)))+1))^2+8)-8^-((22-INT(B5332*LOG(A5332/10^INT(LOG(A5332)))+1))^2+1)+INT(B5332*LOG(A5332/10^INT(LOG(A5332)))+1),INT(B5332*LOG(A5332/10^INT(LOG(A5332)))+1))/B5332),IF(B5332&gt;24,2,1))*10^(INT(LOG(A5332))))</f>
        <v>619</v>
      </c>
    </row>
    <row r="5333" customFormat="false" ht="12.75" hidden="false" customHeight="false" outlineLevel="0" collapsed="false">
      <c r="A5333" s="10" t="n">
        <f aca="false">ROUND((A5332/10^INT(LOG(A5332))+0.001),3)*10^INT(LOG(A5332))</f>
        <v>632.9</v>
      </c>
      <c r="B5333" s="10" t="n">
        <f aca="false">$C$3</f>
        <v>48</v>
      </c>
      <c r="C5333" s="10" t="n">
        <f aca="false">A5333/10^INT(LOG(A5333))</f>
        <v>6.329</v>
      </c>
      <c r="D5333" s="0" t="n">
        <f aca="false">INT(B5333*LOG(C5333))</f>
        <v>38</v>
      </c>
      <c r="E5333" s="0" t="n">
        <f aca="false">IF(B5333&lt;48,1.1^-((11-D5333)^2+8)-8^-((22-D5333)^2+1)+D5333,D5333)</f>
        <v>38</v>
      </c>
      <c r="F5333" s="0" t="n">
        <f aca="false">10^(E5333/B5333)</f>
        <v>6.18965818891261</v>
      </c>
      <c r="G5333" s="0" t="n">
        <f aca="false">ROUND(F5333,IF(B5333=96,2,1))</f>
        <v>6.2</v>
      </c>
      <c r="H5333" s="0" t="n">
        <f aca="false">G5333*10^(INT(LOG(A5333)))</f>
        <v>620</v>
      </c>
      <c r="I5333" s="0" t="n">
        <f aca="false">A5333/10^INT(LOG(A5333))</f>
        <v>6.329</v>
      </c>
      <c r="J5333" s="0" t="n">
        <f aca="false">INT(B5333*LOG(I5333)+1)</f>
        <v>39</v>
      </c>
      <c r="K5333" s="0" t="n">
        <f aca="false">IF(B5333&lt;48,1.1^-((11-J5333)^2+8)-8^-((22-J5333)^2+1)+J5333,J5333)</f>
        <v>39</v>
      </c>
      <c r="L5333" s="0" t="n">
        <f aca="false">10^(K5333/B5333)</f>
        <v>6.49381631576211</v>
      </c>
      <c r="M5333" s="0" t="n">
        <f aca="false">ROUND(L5333,IF(B5333=96,2,1))</f>
        <v>6.5</v>
      </c>
      <c r="N5333" s="0" t="n">
        <f aca="false">M5333*10^(INT(LOG(A5333)))</f>
        <v>650</v>
      </c>
      <c r="O5333" s="1" t="n">
        <f aca="false">IF(A5333&lt;(H5333+N5333)/2,H5333,N5333)</f>
        <v>620</v>
      </c>
      <c r="P5333" s="2" t="n">
        <f aca="false">IF(A5333&lt;(ROUND(10^(IF(B5333&lt;48,1.1^-((11-INT(B5333*LOG(A5333/10^INT(LOG(A5333)))))^2+8)-8^-((22-INT(B5333*LOG(A5333/10^INT(LOG(A5333)))))^2+1)+INT(B5333*LOG(A5333/10^INT(LOG(A5333)))),INT(B5333*LOG(A5333/10^INT(LOG(A5333)))))/B5333),IF(B5333&gt;24,2,1))*10^(INT(LOG(A5333)))+ROUND(10^(IF(B5333&lt;48,1.1^-((11-INT(B5333*LOG(A5333/10^INT(LOG(A5333)))+1))^2+8)-8^-((22-INT(B5333*LOG(A5333/10^INT(LOG(A5333)))+1))^2+1)+INT(B5333*LOG(A5333/10^INT(LOG(A5333)))+1),INT(B5333*LOG(A5333/10^INT(LOG(A5333)))+1))/B5333),IF(B5333&gt;24,2,1))*10^(INT(LOG(A5333))))/2,ROUND(10^(IF(B5333&lt;48,1.1^-((11-INT(B5333*LOG(A5333/10^INT(LOG(A5333)))))^2+8)-8^-((22-INT(B5333*LOG(A5333/10^INT(LOG(A5333)))))^2+1)+INT(B5333*LOG(A5333/10^INT(LOG(A5333)))),INT(B5333*LOG(A5333/10^INT(LOG(A5333)))))/B5333),IF(B5333&gt;24,2,1))*10^(INT(LOG(A5333))),ROUND(10^(IF(B5333&lt;48,1.1^-((11-INT(B5333*LOG(A5333/10^INT(LOG(A5333)))+1))^2+8)-8^-((22-INT(B5333*LOG(A5333/10^INT(LOG(A5333)))+1))^2+1)+INT(B5333*LOG(A5333/10^INT(LOG(A5333)))+1),INT(B5333*LOG(A5333/10^INT(LOG(A5333)))+1))/B5333),IF(B5333&gt;24,2,1))*10^(INT(LOG(A5333))))</f>
        <v>619</v>
      </c>
    </row>
    <row r="5334" customFormat="false" ht="12.75" hidden="false" customHeight="false" outlineLevel="0" collapsed="false">
      <c r="A5334" s="10" t="n">
        <f aca="false">ROUND((A5333/10^INT(LOG(A5333))+0.001),3)*10^INT(LOG(A5333))</f>
        <v>633</v>
      </c>
      <c r="B5334" s="10" t="n">
        <f aca="false">$C$3</f>
        <v>48</v>
      </c>
      <c r="C5334" s="10" t="n">
        <f aca="false">A5334/10^INT(LOG(A5334))</f>
        <v>6.33</v>
      </c>
      <c r="D5334" s="0" t="n">
        <f aca="false">INT(B5334*LOG(C5334))</f>
        <v>38</v>
      </c>
      <c r="E5334" s="0" t="n">
        <f aca="false">IF(B5334&lt;48,1.1^-((11-D5334)^2+8)-8^-((22-D5334)^2+1)+D5334,D5334)</f>
        <v>38</v>
      </c>
      <c r="F5334" s="0" t="n">
        <f aca="false">10^(E5334/B5334)</f>
        <v>6.18965818891261</v>
      </c>
      <c r="G5334" s="0" t="n">
        <f aca="false">ROUND(F5334,IF(B5334=96,2,1))</f>
        <v>6.2</v>
      </c>
      <c r="H5334" s="0" t="n">
        <f aca="false">G5334*10^(INT(LOG(A5334)))</f>
        <v>620</v>
      </c>
      <c r="I5334" s="0" t="n">
        <f aca="false">A5334/10^INT(LOG(A5334))</f>
        <v>6.33</v>
      </c>
      <c r="J5334" s="0" t="n">
        <f aca="false">INT(B5334*LOG(I5334)+1)</f>
        <v>39</v>
      </c>
      <c r="K5334" s="0" t="n">
        <f aca="false">IF(B5334&lt;48,1.1^-((11-J5334)^2+8)-8^-((22-J5334)^2+1)+J5334,J5334)</f>
        <v>39</v>
      </c>
      <c r="L5334" s="0" t="n">
        <f aca="false">10^(K5334/B5334)</f>
        <v>6.49381631576211</v>
      </c>
      <c r="M5334" s="0" t="n">
        <f aca="false">ROUND(L5334,IF(B5334=96,2,1))</f>
        <v>6.5</v>
      </c>
      <c r="N5334" s="0" t="n">
        <f aca="false">M5334*10^(INT(LOG(A5334)))</f>
        <v>650</v>
      </c>
      <c r="O5334" s="1" t="n">
        <f aca="false">IF(A5334&lt;(H5334+N5334)/2,H5334,N5334)</f>
        <v>620</v>
      </c>
      <c r="P5334" s="2" t="n">
        <f aca="false">IF(A5334&lt;(ROUND(10^(IF(B5334&lt;48,1.1^-((11-INT(B5334*LOG(A5334/10^INT(LOG(A5334)))))^2+8)-8^-((22-INT(B5334*LOG(A5334/10^INT(LOG(A5334)))))^2+1)+INT(B5334*LOG(A5334/10^INT(LOG(A5334)))),INT(B5334*LOG(A5334/10^INT(LOG(A5334)))))/B5334),IF(B5334&gt;24,2,1))*10^(INT(LOG(A5334)))+ROUND(10^(IF(B5334&lt;48,1.1^-((11-INT(B5334*LOG(A5334/10^INT(LOG(A5334)))+1))^2+8)-8^-((22-INT(B5334*LOG(A5334/10^INT(LOG(A5334)))+1))^2+1)+INT(B5334*LOG(A5334/10^INT(LOG(A5334)))+1),INT(B5334*LOG(A5334/10^INT(LOG(A5334)))+1))/B5334),IF(B5334&gt;24,2,1))*10^(INT(LOG(A5334))))/2,ROUND(10^(IF(B5334&lt;48,1.1^-((11-INT(B5334*LOG(A5334/10^INT(LOG(A5334)))))^2+8)-8^-((22-INT(B5334*LOG(A5334/10^INT(LOG(A5334)))))^2+1)+INT(B5334*LOG(A5334/10^INT(LOG(A5334)))),INT(B5334*LOG(A5334/10^INT(LOG(A5334)))))/B5334),IF(B5334&gt;24,2,1))*10^(INT(LOG(A5334))),ROUND(10^(IF(B5334&lt;48,1.1^-((11-INT(B5334*LOG(A5334/10^INT(LOG(A5334)))+1))^2+8)-8^-((22-INT(B5334*LOG(A5334/10^INT(LOG(A5334)))+1))^2+1)+INT(B5334*LOG(A5334/10^INT(LOG(A5334)))+1),INT(B5334*LOG(A5334/10^INT(LOG(A5334)))+1))/B5334),IF(B5334&gt;24,2,1))*10^(INT(LOG(A5334))))</f>
        <v>619</v>
      </c>
    </row>
    <row r="5335" customFormat="false" ht="12.75" hidden="false" customHeight="false" outlineLevel="0" collapsed="false">
      <c r="A5335" s="10" t="n">
        <f aca="false">ROUND((A5334/10^INT(LOG(A5334))+0.001),3)*10^INT(LOG(A5334))</f>
        <v>633.1</v>
      </c>
      <c r="B5335" s="10" t="n">
        <f aca="false">$C$3</f>
        <v>48</v>
      </c>
      <c r="C5335" s="10" t="n">
        <f aca="false">A5335/10^INT(LOG(A5335))</f>
        <v>6.331</v>
      </c>
      <c r="D5335" s="0" t="n">
        <f aca="false">INT(B5335*LOG(C5335))</f>
        <v>38</v>
      </c>
      <c r="E5335" s="0" t="n">
        <f aca="false">IF(B5335&lt;48,1.1^-((11-D5335)^2+8)-8^-((22-D5335)^2+1)+D5335,D5335)</f>
        <v>38</v>
      </c>
      <c r="F5335" s="0" t="n">
        <f aca="false">10^(E5335/B5335)</f>
        <v>6.18965818891261</v>
      </c>
      <c r="G5335" s="0" t="n">
        <f aca="false">ROUND(F5335,IF(B5335=96,2,1))</f>
        <v>6.2</v>
      </c>
      <c r="H5335" s="0" t="n">
        <f aca="false">G5335*10^(INT(LOG(A5335)))</f>
        <v>620</v>
      </c>
      <c r="I5335" s="0" t="n">
        <f aca="false">A5335/10^INT(LOG(A5335))</f>
        <v>6.331</v>
      </c>
      <c r="J5335" s="0" t="n">
        <f aca="false">INT(B5335*LOG(I5335)+1)</f>
        <v>39</v>
      </c>
      <c r="K5335" s="0" t="n">
        <f aca="false">IF(B5335&lt;48,1.1^-((11-J5335)^2+8)-8^-((22-J5335)^2+1)+J5335,J5335)</f>
        <v>39</v>
      </c>
      <c r="L5335" s="0" t="n">
        <f aca="false">10^(K5335/B5335)</f>
        <v>6.49381631576211</v>
      </c>
      <c r="M5335" s="0" t="n">
        <f aca="false">ROUND(L5335,IF(B5335=96,2,1))</f>
        <v>6.5</v>
      </c>
      <c r="N5335" s="0" t="n">
        <f aca="false">M5335*10^(INT(LOG(A5335)))</f>
        <v>650</v>
      </c>
      <c r="O5335" s="1" t="n">
        <f aca="false">IF(A5335&lt;(H5335+N5335)/2,H5335,N5335)</f>
        <v>620</v>
      </c>
      <c r="P5335" s="2" t="n">
        <f aca="false">IF(A5335&lt;(ROUND(10^(IF(B5335&lt;48,1.1^-((11-INT(B5335*LOG(A5335/10^INT(LOG(A5335)))))^2+8)-8^-((22-INT(B5335*LOG(A5335/10^INT(LOG(A5335)))))^2+1)+INT(B5335*LOG(A5335/10^INT(LOG(A5335)))),INT(B5335*LOG(A5335/10^INT(LOG(A5335)))))/B5335),IF(B5335&gt;24,2,1))*10^(INT(LOG(A5335)))+ROUND(10^(IF(B5335&lt;48,1.1^-((11-INT(B5335*LOG(A5335/10^INT(LOG(A5335)))+1))^2+8)-8^-((22-INT(B5335*LOG(A5335/10^INT(LOG(A5335)))+1))^2+1)+INT(B5335*LOG(A5335/10^INT(LOG(A5335)))+1),INT(B5335*LOG(A5335/10^INT(LOG(A5335)))+1))/B5335),IF(B5335&gt;24,2,1))*10^(INT(LOG(A5335))))/2,ROUND(10^(IF(B5335&lt;48,1.1^-((11-INT(B5335*LOG(A5335/10^INT(LOG(A5335)))))^2+8)-8^-((22-INT(B5335*LOG(A5335/10^INT(LOG(A5335)))))^2+1)+INT(B5335*LOG(A5335/10^INT(LOG(A5335)))),INT(B5335*LOG(A5335/10^INT(LOG(A5335)))))/B5335),IF(B5335&gt;24,2,1))*10^(INT(LOG(A5335))),ROUND(10^(IF(B5335&lt;48,1.1^-((11-INT(B5335*LOG(A5335/10^INT(LOG(A5335)))+1))^2+8)-8^-((22-INT(B5335*LOG(A5335/10^INT(LOG(A5335)))+1))^2+1)+INT(B5335*LOG(A5335/10^INT(LOG(A5335)))+1),INT(B5335*LOG(A5335/10^INT(LOG(A5335)))+1))/B5335),IF(B5335&gt;24,2,1))*10^(INT(LOG(A5335))))</f>
        <v>619</v>
      </c>
    </row>
    <row r="5336" customFormat="false" ht="12.75" hidden="false" customHeight="false" outlineLevel="0" collapsed="false">
      <c r="A5336" s="10" t="n">
        <f aca="false">ROUND((A5335/10^INT(LOG(A5335))+0.001),3)*10^INT(LOG(A5335))</f>
        <v>633.2</v>
      </c>
      <c r="B5336" s="10" t="n">
        <f aca="false">$C$3</f>
        <v>48</v>
      </c>
      <c r="C5336" s="10" t="n">
        <f aca="false">A5336/10^INT(LOG(A5336))</f>
        <v>6.332</v>
      </c>
      <c r="D5336" s="0" t="n">
        <f aca="false">INT(B5336*LOG(C5336))</f>
        <v>38</v>
      </c>
      <c r="E5336" s="0" t="n">
        <f aca="false">IF(B5336&lt;48,1.1^-((11-D5336)^2+8)-8^-((22-D5336)^2+1)+D5336,D5336)</f>
        <v>38</v>
      </c>
      <c r="F5336" s="0" t="n">
        <f aca="false">10^(E5336/B5336)</f>
        <v>6.18965818891261</v>
      </c>
      <c r="G5336" s="0" t="n">
        <f aca="false">ROUND(F5336,IF(B5336=96,2,1))</f>
        <v>6.2</v>
      </c>
      <c r="H5336" s="0" t="n">
        <f aca="false">G5336*10^(INT(LOG(A5336)))</f>
        <v>620</v>
      </c>
      <c r="I5336" s="0" t="n">
        <f aca="false">A5336/10^INT(LOG(A5336))</f>
        <v>6.332</v>
      </c>
      <c r="J5336" s="0" t="n">
        <f aca="false">INT(B5336*LOG(I5336)+1)</f>
        <v>39</v>
      </c>
      <c r="K5336" s="0" t="n">
        <f aca="false">IF(B5336&lt;48,1.1^-((11-J5336)^2+8)-8^-((22-J5336)^2+1)+J5336,J5336)</f>
        <v>39</v>
      </c>
      <c r="L5336" s="0" t="n">
        <f aca="false">10^(K5336/B5336)</f>
        <v>6.49381631576211</v>
      </c>
      <c r="M5336" s="0" t="n">
        <f aca="false">ROUND(L5336,IF(B5336=96,2,1))</f>
        <v>6.5</v>
      </c>
      <c r="N5336" s="0" t="n">
        <f aca="false">M5336*10^(INT(LOG(A5336)))</f>
        <v>650</v>
      </c>
      <c r="O5336" s="1" t="n">
        <f aca="false">IF(A5336&lt;(H5336+N5336)/2,H5336,N5336)</f>
        <v>620</v>
      </c>
      <c r="P5336" s="2" t="n">
        <f aca="false">IF(A5336&lt;(ROUND(10^(IF(B5336&lt;48,1.1^-((11-INT(B5336*LOG(A5336/10^INT(LOG(A5336)))))^2+8)-8^-((22-INT(B5336*LOG(A5336/10^INT(LOG(A5336)))))^2+1)+INT(B5336*LOG(A5336/10^INT(LOG(A5336)))),INT(B5336*LOG(A5336/10^INT(LOG(A5336)))))/B5336),IF(B5336&gt;24,2,1))*10^(INT(LOG(A5336)))+ROUND(10^(IF(B5336&lt;48,1.1^-((11-INT(B5336*LOG(A5336/10^INT(LOG(A5336)))+1))^2+8)-8^-((22-INT(B5336*LOG(A5336/10^INT(LOG(A5336)))+1))^2+1)+INT(B5336*LOG(A5336/10^INT(LOG(A5336)))+1),INT(B5336*LOG(A5336/10^INT(LOG(A5336)))+1))/B5336),IF(B5336&gt;24,2,1))*10^(INT(LOG(A5336))))/2,ROUND(10^(IF(B5336&lt;48,1.1^-((11-INT(B5336*LOG(A5336/10^INT(LOG(A5336)))))^2+8)-8^-((22-INT(B5336*LOG(A5336/10^INT(LOG(A5336)))))^2+1)+INT(B5336*LOG(A5336/10^INT(LOG(A5336)))),INT(B5336*LOG(A5336/10^INT(LOG(A5336)))))/B5336),IF(B5336&gt;24,2,1))*10^(INT(LOG(A5336))),ROUND(10^(IF(B5336&lt;48,1.1^-((11-INT(B5336*LOG(A5336/10^INT(LOG(A5336)))+1))^2+8)-8^-((22-INT(B5336*LOG(A5336/10^INT(LOG(A5336)))+1))^2+1)+INT(B5336*LOG(A5336/10^INT(LOG(A5336)))+1),INT(B5336*LOG(A5336/10^INT(LOG(A5336)))+1))/B5336),IF(B5336&gt;24,2,1))*10^(INT(LOG(A5336))))</f>
        <v>619</v>
      </c>
    </row>
    <row r="5337" customFormat="false" ht="12.75" hidden="false" customHeight="false" outlineLevel="0" collapsed="false">
      <c r="A5337" s="10" t="n">
        <f aca="false">ROUND((A5336/10^INT(LOG(A5336))+0.001),3)*10^INT(LOG(A5336))</f>
        <v>633.3</v>
      </c>
      <c r="B5337" s="10" t="n">
        <f aca="false">$C$3</f>
        <v>48</v>
      </c>
      <c r="C5337" s="10" t="n">
        <f aca="false">A5337/10^INT(LOG(A5337))</f>
        <v>6.333</v>
      </c>
      <c r="D5337" s="0" t="n">
        <f aca="false">INT(B5337*LOG(C5337))</f>
        <v>38</v>
      </c>
      <c r="E5337" s="0" t="n">
        <f aca="false">IF(B5337&lt;48,1.1^-((11-D5337)^2+8)-8^-((22-D5337)^2+1)+D5337,D5337)</f>
        <v>38</v>
      </c>
      <c r="F5337" s="0" t="n">
        <f aca="false">10^(E5337/B5337)</f>
        <v>6.18965818891261</v>
      </c>
      <c r="G5337" s="0" t="n">
        <f aca="false">ROUND(F5337,IF(B5337=96,2,1))</f>
        <v>6.2</v>
      </c>
      <c r="H5337" s="0" t="n">
        <f aca="false">G5337*10^(INT(LOG(A5337)))</f>
        <v>620</v>
      </c>
      <c r="I5337" s="0" t="n">
        <f aca="false">A5337/10^INT(LOG(A5337))</f>
        <v>6.333</v>
      </c>
      <c r="J5337" s="0" t="n">
        <f aca="false">INT(B5337*LOG(I5337)+1)</f>
        <v>39</v>
      </c>
      <c r="K5337" s="0" t="n">
        <f aca="false">IF(B5337&lt;48,1.1^-((11-J5337)^2+8)-8^-((22-J5337)^2+1)+J5337,J5337)</f>
        <v>39</v>
      </c>
      <c r="L5337" s="0" t="n">
        <f aca="false">10^(K5337/B5337)</f>
        <v>6.49381631576211</v>
      </c>
      <c r="M5337" s="0" t="n">
        <f aca="false">ROUND(L5337,IF(B5337=96,2,1))</f>
        <v>6.5</v>
      </c>
      <c r="N5337" s="0" t="n">
        <f aca="false">M5337*10^(INT(LOG(A5337)))</f>
        <v>650</v>
      </c>
      <c r="O5337" s="1" t="n">
        <f aca="false">IF(A5337&lt;(H5337+N5337)/2,H5337,N5337)</f>
        <v>620</v>
      </c>
      <c r="P5337" s="2" t="n">
        <f aca="false">IF(A5337&lt;(ROUND(10^(IF(B5337&lt;48,1.1^-((11-INT(B5337*LOG(A5337/10^INT(LOG(A5337)))))^2+8)-8^-((22-INT(B5337*LOG(A5337/10^INT(LOG(A5337)))))^2+1)+INT(B5337*LOG(A5337/10^INT(LOG(A5337)))),INT(B5337*LOG(A5337/10^INT(LOG(A5337)))))/B5337),IF(B5337&gt;24,2,1))*10^(INT(LOG(A5337)))+ROUND(10^(IF(B5337&lt;48,1.1^-((11-INT(B5337*LOG(A5337/10^INT(LOG(A5337)))+1))^2+8)-8^-((22-INT(B5337*LOG(A5337/10^INT(LOG(A5337)))+1))^2+1)+INT(B5337*LOG(A5337/10^INT(LOG(A5337)))+1),INT(B5337*LOG(A5337/10^INT(LOG(A5337)))+1))/B5337),IF(B5337&gt;24,2,1))*10^(INT(LOG(A5337))))/2,ROUND(10^(IF(B5337&lt;48,1.1^-((11-INT(B5337*LOG(A5337/10^INT(LOG(A5337)))))^2+8)-8^-((22-INT(B5337*LOG(A5337/10^INT(LOG(A5337)))))^2+1)+INT(B5337*LOG(A5337/10^INT(LOG(A5337)))),INT(B5337*LOG(A5337/10^INT(LOG(A5337)))))/B5337),IF(B5337&gt;24,2,1))*10^(INT(LOG(A5337))),ROUND(10^(IF(B5337&lt;48,1.1^-((11-INT(B5337*LOG(A5337/10^INT(LOG(A5337)))+1))^2+8)-8^-((22-INT(B5337*LOG(A5337/10^INT(LOG(A5337)))+1))^2+1)+INT(B5337*LOG(A5337/10^INT(LOG(A5337)))+1),INT(B5337*LOG(A5337/10^INT(LOG(A5337)))+1))/B5337),IF(B5337&gt;24,2,1))*10^(INT(LOG(A5337))))</f>
        <v>619</v>
      </c>
    </row>
    <row r="5338" customFormat="false" ht="12.75" hidden="false" customHeight="false" outlineLevel="0" collapsed="false">
      <c r="A5338" s="10" t="n">
        <f aca="false">ROUND((A5337/10^INT(LOG(A5337))+0.001),3)*10^INT(LOG(A5337))</f>
        <v>633.4</v>
      </c>
      <c r="B5338" s="10" t="n">
        <f aca="false">$C$3</f>
        <v>48</v>
      </c>
      <c r="C5338" s="10" t="n">
        <f aca="false">A5338/10^INT(LOG(A5338))</f>
        <v>6.334</v>
      </c>
      <c r="D5338" s="0" t="n">
        <f aca="false">INT(B5338*LOG(C5338))</f>
        <v>38</v>
      </c>
      <c r="E5338" s="0" t="n">
        <f aca="false">IF(B5338&lt;48,1.1^-((11-D5338)^2+8)-8^-((22-D5338)^2+1)+D5338,D5338)</f>
        <v>38</v>
      </c>
      <c r="F5338" s="0" t="n">
        <f aca="false">10^(E5338/B5338)</f>
        <v>6.18965818891261</v>
      </c>
      <c r="G5338" s="0" t="n">
        <f aca="false">ROUND(F5338,IF(B5338=96,2,1))</f>
        <v>6.2</v>
      </c>
      <c r="H5338" s="0" t="n">
        <f aca="false">G5338*10^(INT(LOG(A5338)))</f>
        <v>620</v>
      </c>
      <c r="I5338" s="0" t="n">
        <f aca="false">A5338/10^INT(LOG(A5338))</f>
        <v>6.334</v>
      </c>
      <c r="J5338" s="0" t="n">
        <f aca="false">INT(B5338*LOG(I5338)+1)</f>
        <v>39</v>
      </c>
      <c r="K5338" s="0" t="n">
        <f aca="false">IF(B5338&lt;48,1.1^-((11-J5338)^2+8)-8^-((22-J5338)^2+1)+J5338,J5338)</f>
        <v>39</v>
      </c>
      <c r="L5338" s="0" t="n">
        <f aca="false">10^(K5338/B5338)</f>
        <v>6.49381631576211</v>
      </c>
      <c r="M5338" s="0" t="n">
        <f aca="false">ROUND(L5338,IF(B5338=96,2,1))</f>
        <v>6.5</v>
      </c>
      <c r="N5338" s="0" t="n">
        <f aca="false">M5338*10^(INT(LOG(A5338)))</f>
        <v>650</v>
      </c>
      <c r="O5338" s="1" t="n">
        <f aca="false">IF(A5338&lt;(H5338+N5338)/2,H5338,N5338)</f>
        <v>620</v>
      </c>
      <c r="P5338" s="2" t="n">
        <f aca="false">IF(A5338&lt;(ROUND(10^(IF(B5338&lt;48,1.1^-((11-INT(B5338*LOG(A5338/10^INT(LOG(A5338)))))^2+8)-8^-((22-INT(B5338*LOG(A5338/10^INT(LOG(A5338)))))^2+1)+INT(B5338*LOG(A5338/10^INT(LOG(A5338)))),INT(B5338*LOG(A5338/10^INT(LOG(A5338)))))/B5338),IF(B5338&gt;24,2,1))*10^(INT(LOG(A5338)))+ROUND(10^(IF(B5338&lt;48,1.1^-((11-INT(B5338*LOG(A5338/10^INT(LOG(A5338)))+1))^2+8)-8^-((22-INT(B5338*LOG(A5338/10^INT(LOG(A5338)))+1))^2+1)+INT(B5338*LOG(A5338/10^INT(LOG(A5338)))+1),INT(B5338*LOG(A5338/10^INT(LOG(A5338)))+1))/B5338),IF(B5338&gt;24,2,1))*10^(INT(LOG(A5338))))/2,ROUND(10^(IF(B5338&lt;48,1.1^-((11-INT(B5338*LOG(A5338/10^INT(LOG(A5338)))))^2+8)-8^-((22-INT(B5338*LOG(A5338/10^INT(LOG(A5338)))))^2+1)+INT(B5338*LOG(A5338/10^INT(LOG(A5338)))),INT(B5338*LOG(A5338/10^INT(LOG(A5338)))))/B5338),IF(B5338&gt;24,2,1))*10^(INT(LOG(A5338))),ROUND(10^(IF(B5338&lt;48,1.1^-((11-INT(B5338*LOG(A5338/10^INT(LOG(A5338)))+1))^2+8)-8^-((22-INT(B5338*LOG(A5338/10^INT(LOG(A5338)))+1))^2+1)+INT(B5338*LOG(A5338/10^INT(LOG(A5338)))+1),INT(B5338*LOG(A5338/10^INT(LOG(A5338)))+1))/B5338),IF(B5338&gt;24,2,1))*10^(INT(LOG(A5338))))</f>
        <v>619</v>
      </c>
    </row>
    <row r="5339" customFormat="false" ht="12.75" hidden="false" customHeight="false" outlineLevel="0" collapsed="false">
      <c r="A5339" s="10" t="n">
        <f aca="false">ROUND((A5338/10^INT(LOG(A5338))+0.001),3)*10^INT(LOG(A5338))</f>
        <v>633.5</v>
      </c>
      <c r="B5339" s="10" t="n">
        <f aca="false">$C$3</f>
        <v>48</v>
      </c>
      <c r="C5339" s="10" t="n">
        <f aca="false">A5339/10^INT(LOG(A5339))</f>
        <v>6.335</v>
      </c>
      <c r="D5339" s="0" t="n">
        <f aca="false">INT(B5339*LOG(C5339))</f>
        <v>38</v>
      </c>
      <c r="E5339" s="0" t="n">
        <f aca="false">IF(B5339&lt;48,1.1^-((11-D5339)^2+8)-8^-((22-D5339)^2+1)+D5339,D5339)</f>
        <v>38</v>
      </c>
      <c r="F5339" s="0" t="n">
        <f aca="false">10^(E5339/B5339)</f>
        <v>6.18965818891261</v>
      </c>
      <c r="G5339" s="0" t="n">
        <f aca="false">ROUND(F5339,IF(B5339=96,2,1))</f>
        <v>6.2</v>
      </c>
      <c r="H5339" s="0" t="n">
        <f aca="false">G5339*10^(INT(LOG(A5339)))</f>
        <v>620</v>
      </c>
      <c r="I5339" s="0" t="n">
        <f aca="false">A5339/10^INT(LOG(A5339))</f>
        <v>6.335</v>
      </c>
      <c r="J5339" s="0" t="n">
        <f aca="false">INT(B5339*LOG(I5339)+1)</f>
        <v>39</v>
      </c>
      <c r="K5339" s="0" t="n">
        <f aca="false">IF(B5339&lt;48,1.1^-((11-J5339)^2+8)-8^-((22-J5339)^2+1)+J5339,J5339)</f>
        <v>39</v>
      </c>
      <c r="L5339" s="0" t="n">
        <f aca="false">10^(K5339/B5339)</f>
        <v>6.49381631576211</v>
      </c>
      <c r="M5339" s="0" t="n">
        <f aca="false">ROUND(L5339,IF(B5339=96,2,1))</f>
        <v>6.5</v>
      </c>
      <c r="N5339" s="0" t="n">
        <f aca="false">M5339*10^(INT(LOG(A5339)))</f>
        <v>650</v>
      </c>
      <c r="O5339" s="1" t="n">
        <f aca="false">IF(A5339&lt;(H5339+N5339)/2,H5339,N5339)</f>
        <v>620</v>
      </c>
      <c r="P5339" s="2" t="n">
        <f aca="false">IF(A5339&lt;(ROUND(10^(IF(B5339&lt;48,1.1^-((11-INT(B5339*LOG(A5339/10^INT(LOG(A5339)))))^2+8)-8^-((22-INT(B5339*LOG(A5339/10^INT(LOG(A5339)))))^2+1)+INT(B5339*LOG(A5339/10^INT(LOG(A5339)))),INT(B5339*LOG(A5339/10^INT(LOG(A5339)))))/B5339),IF(B5339&gt;24,2,1))*10^(INT(LOG(A5339)))+ROUND(10^(IF(B5339&lt;48,1.1^-((11-INT(B5339*LOG(A5339/10^INT(LOG(A5339)))+1))^2+8)-8^-((22-INT(B5339*LOG(A5339/10^INT(LOG(A5339)))+1))^2+1)+INT(B5339*LOG(A5339/10^INT(LOG(A5339)))+1),INT(B5339*LOG(A5339/10^INT(LOG(A5339)))+1))/B5339),IF(B5339&gt;24,2,1))*10^(INT(LOG(A5339))))/2,ROUND(10^(IF(B5339&lt;48,1.1^-((11-INT(B5339*LOG(A5339/10^INT(LOG(A5339)))))^2+8)-8^-((22-INT(B5339*LOG(A5339/10^INT(LOG(A5339)))))^2+1)+INT(B5339*LOG(A5339/10^INT(LOG(A5339)))),INT(B5339*LOG(A5339/10^INT(LOG(A5339)))))/B5339),IF(B5339&gt;24,2,1))*10^(INT(LOG(A5339))),ROUND(10^(IF(B5339&lt;48,1.1^-((11-INT(B5339*LOG(A5339/10^INT(LOG(A5339)))+1))^2+8)-8^-((22-INT(B5339*LOG(A5339/10^INT(LOG(A5339)))+1))^2+1)+INT(B5339*LOG(A5339/10^INT(LOG(A5339)))+1),INT(B5339*LOG(A5339/10^INT(LOG(A5339)))+1))/B5339),IF(B5339&gt;24,2,1))*10^(INT(LOG(A5339))))</f>
        <v>619</v>
      </c>
    </row>
    <row r="5340" customFormat="false" ht="12.75" hidden="false" customHeight="false" outlineLevel="0" collapsed="false">
      <c r="A5340" s="10" t="n">
        <f aca="false">ROUND((A5339/10^INT(LOG(A5339))+0.001),3)*10^INT(LOG(A5339))</f>
        <v>633.6</v>
      </c>
      <c r="B5340" s="10" t="n">
        <f aca="false">$C$3</f>
        <v>48</v>
      </c>
      <c r="C5340" s="10" t="n">
        <f aca="false">A5340/10^INT(LOG(A5340))</f>
        <v>6.336</v>
      </c>
      <c r="D5340" s="0" t="n">
        <f aca="false">INT(B5340*LOG(C5340))</f>
        <v>38</v>
      </c>
      <c r="E5340" s="0" t="n">
        <f aca="false">IF(B5340&lt;48,1.1^-((11-D5340)^2+8)-8^-((22-D5340)^2+1)+D5340,D5340)</f>
        <v>38</v>
      </c>
      <c r="F5340" s="0" t="n">
        <f aca="false">10^(E5340/B5340)</f>
        <v>6.18965818891261</v>
      </c>
      <c r="G5340" s="0" t="n">
        <f aca="false">ROUND(F5340,IF(B5340=96,2,1))</f>
        <v>6.2</v>
      </c>
      <c r="H5340" s="0" t="n">
        <f aca="false">G5340*10^(INT(LOG(A5340)))</f>
        <v>620</v>
      </c>
      <c r="I5340" s="0" t="n">
        <f aca="false">A5340/10^INT(LOG(A5340))</f>
        <v>6.336</v>
      </c>
      <c r="J5340" s="0" t="n">
        <f aca="false">INT(B5340*LOG(I5340)+1)</f>
        <v>39</v>
      </c>
      <c r="K5340" s="0" t="n">
        <f aca="false">IF(B5340&lt;48,1.1^-((11-J5340)^2+8)-8^-((22-J5340)^2+1)+J5340,J5340)</f>
        <v>39</v>
      </c>
      <c r="L5340" s="0" t="n">
        <f aca="false">10^(K5340/B5340)</f>
        <v>6.49381631576211</v>
      </c>
      <c r="M5340" s="0" t="n">
        <f aca="false">ROUND(L5340,IF(B5340=96,2,1))</f>
        <v>6.5</v>
      </c>
      <c r="N5340" s="0" t="n">
        <f aca="false">M5340*10^(INT(LOG(A5340)))</f>
        <v>650</v>
      </c>
      <c r="O5340" s="1" t="n">
        <f aca="false">IF(A5340&lt;(H5340+N5340)/2,H5340,N5340)</f>
        <v>620</v>
      </c>
      <c r="P5340" s="2" t="n">
        <f aca="false">IF(A5340&lt;(ROUND(10^(IF(B5340&lt;48,1.1^-((11-INT(B5340*LOG(A5340/10^INT(LOG(A5340)))))^2+8)-8^-((22-INT(B5340*LOG(A5340/10^INT(LOG(A5340)))))^2+1)+INT(B5340*LOG(A5340/10^INT(LOG(A5340)))),INT(B5340*LOG(A5340/10^INT(LOG(A5340)))))/B5340),IF(B5340&gt;24,2,1))*10^(INT(LOG(A5340)))+ROUND(10^(IF(B5340&lt;48,1.1^-((11-INT(B5340*LOG(A5340/10^INT(LOG(A5340)))+1))^2+8)-8^-((22-INT(B5340*LOG(A5340/10^INT(LOG(A5340)))+1))^2+1)+INT(B5340*LOG(A5340/10^INT(LOG(A5340)))+1),INT(B5340*LOG(A5340/10^INT(LOG(A5340)))+1))/B5340),IF(B5340&gt;24,2,1))*10^(INT(LOG(A5340))))/2,ROUND(10^(IF(B5340&lt;48,1.1^-((11-INT(B5340*LOG(A5340/10^INT(LOG(A5340)))))^2+8)-8^-((22-INT(B5340*LOG(A5340/10^INT(LOG(A5340)))))^2+1)+INT(B5340*LOG(A5340/10^INT(LOG(A5340)))),INT(B5340*LOG(A5340/10^INT(LOG(A5340)))))/B5340),IF(B5340&gt;24,2,1))*10^(INT(LOG(A5340))),ROUND(10^(IF(B5340&lt;48,1.1^-((11-INT(B5340*LOG(A5340/10^INT(LOG(A5340)))+1))^2+8)-8^-((22-INT(B5340*LOG(A5340/10^INT(LOG(A5340)))+1))^2+1)+INT(B5340*LOG(A5340/10^INT(LOG(A5340)))+1),INT(B5340*LOG(A5340/10^INT(LOG(A5340)))+1))/B5340),IF(B5340&gt;24,2,1))*10^(INT(LOG(A5340))))</f>
        <v>619</v>
      </c>
    </row>
    <row r="5341" customFormat="false" ht="12.75" hidden="false" customHeight="false" outlineLevel="0" collapsed="false">
      <c r="A5341" s="10" t="n">
        <f aca="false">ROUND((A5340/10^INT(LOG(A5340))+0.001),3)*10^INT(LOG(A5340))</f>
        <v>633.7</v>
      </c>
      <c r="B5341" s="10" t="n">
        <f aca="false">$C$3</f>
        <v>48</v>
      </c>
      <c r="C5341" s="10" t="n">
        <f aca="false">A5341/10^INT(LOG(A5341))</f>
        <v>6.337</v>
      </c>
      <c r="D5341" s="0" t="n">
        <f aca="false">INT(B5341*LOG(C5341))</f>
        <v>38</v>
      </c>
      <c r="E5341" s="0" t="n">
        <f aca="false">IF(B5341&lt;48,1.1^-((11-D5341)^2+8)-8^-((22-D5341)^2+1)+D5341,D5341)</f>
        <v>38</v>
      </c>
      <c r="F5341" s="0" t="n">
        <f aca="false">10^(E5341/B5341)</f>
        <v>6.18965818891261</v>
      </c>
      <c r="G5341" s="0" t="n">
        <f aca="false">ROUND(F5341,IF(B5341=96,2,1))</f>
        <v>6.2</v>
      </c>
      <c r="H5341" s="0" t="n">
        <f aca="false">G5341*10^(INT(LOG(A5341)))</f>
        <v>620</v>
      </c>
      <c r="I5341" s="0" t="n">
        <f aca="false">A5341/10^INT(LOG(A5341))</f>
        <v>6.337</v>
      </c>
      <c r="J5341" s="0" t="n">
        <f aca="false">INT(B5341*LOG(I5341)+1)</f>
        <v>39</v>
      </c>
      <c r="K5341" s="0" t="n">
        <f aca="false">IF(B5341&lt;48,1.1^-((11-J5341)^2+8)-8^-((22-J5341)^2+1)+J5341,J5341)</f>
        <v>39</v>
      </c>
      <c r="L5341" s="0" t="n">
        <f aca="false">10^(K5341/B5341)</f>
        <v>6.49381631576211</v>
      </c>
      <c r="M5341" s="0" t="n">
        <f aca="false">ROUND(L5341,IF(B5341=96,2,1))</f>
        <v>6.5</v>
      </c>
      <c r="N5341" s="0" t="n">
        <f aca="false">M5341*10^(INT(LOG(A5341)))</f>
        <v>650</v>
      </c>
      <c r="O5341" s="1" t="n">
        <f aca="false">IF(A5341&lt;(H5341+N5341)/2,H5341,N5341)</f>
        <v>620</v>
      </c>
      <c r="P5341" s="2" t="n">
        <f aca="false">IF(A5341&lt;(ROUND(10^(IF(B5341&lt;48,1.1^-((11-INT(B5341*LOG(A5341/10^INT(LOG(A5341)))))^2+8)-8^-((22-INT(B5341*LOG(A5341/10^INT(LOG(A5341)))))^2+1)+INT(B5341*LOG(A5341/10^INT(LOG(A5341)))),INT(B5341*LOG(A5341/10^INT(LOG(A5341)))))/B5341),IF(B5341&gt;24,2,1))*10^(INT(LOG(A5341)))+ROUND(10^(IF(B5341&lt;48,1.1^-((11-INT(B5341*LOG(A5341/10^INT(LOG(A5341)))+1))^2+8)-8^-((22-INT(B5341*LOG(A5341/10^INT(LOG(A5341)))+1))^2+1)+INT(B5341*LOG(A5341/10^INT(LOG(A5341)))+1),INT(B5341*LOG(A5341/10^INT(LOG(A5341)))+1))/B5341),IF(B5341&gt;24,2,1))*10^(INT(LOG(A5341))))/2,ROUND(10^(IF(B5341&lt;48,1.1^-((11-INT(B5341*LOG(A5341/10^INT(LOG(A5341)))))^2+8)-8^-((22-INT(B5341*LOG(A5341/10^INT(LOG(A5341)))))^2+1)+INT(B5341*LOG(A5341/10^INT(LOG(A5341)))),INT(B5341*LOG(A5341/10^INT(LOG(A5341)))))/B5341),IF(B5341&gt;24,2,1))*10^(INT(LOG(A5341))),ROUND(10^(IF(B5341&lt;48,1.1^-((11-INT(B5341*LOG(A5341/10^INT(LOG(A5341)))+1))^2+8)-8^-((22-INT(B5341*LOG(A5341/10^INT(LOG(A5341)))+1))^2+1)+INT(B5341*LOG(A5341/10^INT(LOG(A5341)))+1),INT(B5341*LOG(A5341/10^INT(LOG(A5341)))+1))/B5341),IF(B5341&gt;24,2,1))*10^(INT(LOG(A5341))))</f>
        <v>619</v>
      </c>
    </row>
    <row r="5342" customFormat="false" ht="12.75" hidden="false" customHeight="false" outlineLevel="0" collapsed="false">
      <c r="A5342" s="10" t="n">
        <f aca="false">ROUND((A5341/10^INT(LOG(A5341))+0.001),3)*10^INT(LOG(A5341))</f>
        <v>633.8</v>
      </c>
      <c r="B5342" s="10" t="n">
        <f aca="false">$C$3</f>
        <v>48</v>
      </c>
      <c r="C5342" s="10" t="n">
        <f aca="false">A5342/10^INT(LOG(A5342))</f>
        <v>6.338</v>
      </c>
      <c r="D5342" s="0" t="n">
        <f aca="false">INT(B5342*LOG(C5342))</f>
        <v>38</v>
      </c>
      <c r="E5342" s="0" t="n">
        <f aca="false">IF(B5342&lt;48,1.1^-((11-D5342)^2+8)-8^-((22-D5342)^2+1)+D5342,D5342)</f>
        <v>38</v>
      </c>
      <c r="F5342" s="0" t="n">
        <f aca="false">10^(E5342/B5342)</f>
        <v>6.18965818891261</v>
      </c>
      <c r="G5342" s="0" t="n">
        <f aca="false">ROUND(F5342,IF(B5342=96,2,1))</f>
        <v>6.2</v>
      </c>
      <c r="H5342" s="0" t="n">
        <f aca="false">G5342*10^(INT(LOG(A5342)))</f>
        <v>620</v>
      </c>
      <c r="I5342" s="0" t="n">
        <f aca="false">A5342/10^INT(LOG(A5342))</f>
        <v>6.338</v>
      </c>
      <c r="J5342" s="0" t="n">
        <f aca="false">INT(B5342*LOG(I5342)+1)</f>
        <v>39</v>
      </c>
      <c r="K5342" s="0" t="n">
        <f aca="false">IF(B5342&lt;48,1.1^-((11-J5342)^2+8)-8^-((22-J5342)^2+1)+J5342,J5342)</f>
        <v>39</v>
      </c>
      <c r="L5342" s="0" t="n">
        <f aca="false">10^(K5342/B5342)</f>
        <v>6.49381631576211</v>
      </c>
      <c r="M5342" s="0" t="n">
        <f aca="false">ROUND(L5342,IF(B5342=96,2,1))</f>
        <v>6.5</v>
      </c>
      <c r="N5342" s="0" t="n">
        <f aca="false">M5342*10^(INT(LOG(A5342)))</f>
        <v>650</v>
      </c>
      <c r="O5342" s="1" t="n">
        <f aca="false">IF(A5342&lt;(H5342+N5342)/2,H5342,N5342)</f>
        <v>620</v>
      </c>
      <c r="P5342" s="2" t="n">
        <f aca="false">IF(A5342&lt;(ROUND(10^(IF(B5342&lt;48,1.1^-((11-INT(B5342*LOG(A5342/10^INT(LOG(A5342)))))^2+8)-8^-((22-INT(B5342*LOG(A5342/10^INT(LOG(A5342)))))^2+1)+INT(B5342*LOG(A5342/10^INT(LOG(A5342)))),INT(B5342*LOG(A5342/10^INT(LOG(A5342)))))/B5342),IF(B5342&gt;24,2,1))*10^(INT(LOG(A5342)))+ROUND(10^(IF(B5342&lt;48,1.1^-((11-INT(B5342*LOG(A5342/10^INT(LOG(A5342)))+1))^2+8)-8^-((22-INT(B5342*LOG(A5342/10^INT(LOG(A5342)))+1))^2+1)+INT(B5342*LOG(A5342/10^INT(LOG(A5342)))+1),INT(B5342*LOG(A5342/10^INT(LOG(A5342)))+1))/B5342),IF(B5342&gt;24,2,1))*10^(INT(LOG(A5342))))/2,ROUND(10^(IF(B5342&lt;48,1.1^-((11-INT(B5342*LOG(A5342/10^INT(LOG(A5342)))))^2+8)-8^-((22-INT(B5342*LOG(A5342/10^INT(LOG(A5342)))))^2+1)+INT(B5342*LOG(A5342/10^INT(LOG(A5342)))),INT(B5342*LOG(A5342/10^INT(LOG(A5342)))))/B5342),IF(B5342&gt;24,2,1))*10^(INT(LOG(A5342))),ROUND(10^(IF(B5342&lt;48,1.1^-((11-INT(B5342*LOG(A5342/10^INT(LOG(A5342)))+1))^2+8)-8^-((22-INT(B5342*LOG(A5342/10^INT(LOG(A5342)))+1))^2+1)+INT(B5342*LOG(A5342/10^INT(LOG(A5342)))+1),INT(B5342*LOG(A5342/10^INT(LOG(A5342)))+1))/B5342),IF(B5342&gt;24,2,1))*10^(INT(LOG(A5342))))</f>
        <v>619</v>
      </c>
    </row>
    <row r="5343" customFormat="false" ht="12.75" hidden="false" customHeight="false" outlineLevel="0" collapsed="false">
      <c r="A5343" s="10" t="n">
        <f aca="false">ROUND((A5342/10^INT(LOG(A5342))+0.001),3)*10^INT(LOG(A5342))</f>
        <v>633.9</v>
      </c>
      <c r="B5343" s="10" t="n">
        <f aca="false">$C$3</f>
        <v>48</v>
      </c>
      <c r="C5343" s="10" t="n">
        <f aca="false">A5343/10^INT(LOG(A5343))</f>
        <v>6.339</v>
      </c>
      <c r="D5343" s="0" t="n">
        <f aca="false">INT(B5343*LOG(C5343))</f>
        <v>38</v>
      </c>
      <c r="E5343" s="0" t="n">
        <f aca="false">IF(B5343&lt;48,1.1^-((11-D5343)^2+8)-8^-((22-D5343)^2+1)+D5343,D5343)</f>
        <v>38</v>
      </c>
      <c r="F5343" s="0" t="n">
        <f aca="false">10^(E5343/B5343)</f>
        <v>6.18965818891261</v>
      </c>
      <c r="G5343" s="0" t="n">
        <f aca="false">ROUND(F5343,IF(B5343=96,2,1))</f>
        <v>6.2</v>
      </c>
      <c r="H5343" s="0" t="n">
        <f aca="false">G5343*10^(INT(LOG(A5343)))</f>
        <v>620</v>
      </c>
      <c r="I5343" s="0" t="n">
        <f aca="false">A5343/10^INT(LOG(A5343))</f>
        <v>6.339</v>
      </c>
      <c r="J5343" s="0" t="n">
        <f aca="false">INT(B5343*LOG(I5343)+1)</f>
        <v>39</v>
      </c>
      <c r="K5343" s="0" t="n">
        <f aca="false">IF(B5343&lt;48,1.1^-((11-J5343)^2+8)-8^-((22-J5343)^2+1)+J5343,J5343)</f>
        <v>39</v>
      </c>
      <c r="L5343" s="0" t="n">
        <f aca="false">10^(K5343/B5343)</f>
        <v>6.49381631576211</v>
      </c>
      <c r="M5343" s="0" t="n">
        <f aca="false">ROUND(L5343,IF(B5343=96,2,1))</f>
        <v>6.5</v>
      </c>
      <c r="N5343" s="0" t="n">
        <f aca="false">M5343*10^(INT(LOG(A5343)))</f>
        <v>650</v>
      </c>
      <c r="O5343" s="1" t="n">
        <f aca="false">IF(A5343&lt;(H5343+N5343)/2,H5343,N5343)</f>
        <v>620</v>
      </c>
      <c r="P5343" s="2" t="n">
        <f aca="false">IF(A5343&lt;(ROUND(10^(IF(B5343&lt;48,1.1^-((11-INT(B5343*LOG(A5343/10^INT(LOG(A5343)))))^2+8)-8^-((22-INT(B5343*LOG(A5343/10^INT(LOG(A5343)))))^2+1)+INT(B5343*LOG(A5343/10^INT(LOG(A5343)))),INT(B5343*LOG(A5343/10^INT(LOG(A5343)))))/B5343),IF(B5343&gt;24,2,1))*10^(INT(LOG(A5343)))+ROUND(10^(IF(B5343&lt;48,1.1^-((11-INT(B5343*LOG(A5343/10^INT(LOG(A5343)))+1))^2+8)-8^-((22-INT(B5343*LOG(A5343/10^INT(LOG(A5343)))+1))^2+1)+INT(B5343*LOG(A5343/10^INT(LOG(A5343)))+1),INT(B5343*LOG(A5343/10^INT(LOG(A5343)))+1))/B5343),IF(B5343&gt;24,2,1))*10^(INT(LOG(A5343))))/2,ROUND(10^(IF(B5343&lt;48,1.1^-((11-INT(B5343*LOG(A5343/10^INT(LOG(A5343)))))^2+8)-8^-((22-INT(B5343*LOG(A5343/10^INT(LOG(A5343)))))^2+1)+INT(B5343*LOG(A5343/10^INT(LOG(A5343)))),INT(B5343*LOG(A5343/10^INT(LOG(A5343)))))/B5343),IF(B5343&gt;24,2,1))*10^(INT(LOG(A5343))),ROUND(10^(IF(B5343&lt;48,1.1^-((11-INT(B5343*LOG(A5343/10^INT(LOG(A5343)))+1))^2+8)-8^-((22-INT(B5343*LOG(A5343/10^INT(LOG(A5343)))+1))^2+1)+INT(B5343*LOG(A5343/10^INT(LOG(A5343)))+1),INT(B5343*LOG(A5343/10^INT(LOG(A5343)))+1))/B5343),IF(B5343&gt;24,2,1))*10^(INT(LOG(A5343))))</f>
        <v>619</v>
      </c>
    </row>
    <row r="5344" customFormat="false" ht="12.75" hidden="false" customHeight="false" outlineLevel="0" collapsed="false">
      <c r="A5344" s="10" t="n">
        <f aca="false">ROUND((A5343/10^INT(LOG(A5343))+0.001),3)*10^INT(LOG(A5343))</f>
        <v>634</v>
      </c>
      <c r="B5344" s="10" t="n">
        <f aca="false">$C$3</f>
        <v>48</v>
      </c>
      <c r="C5344" s="10" t="n">
        <f aca="false">A5344/10^INT(LOG(A5344))</f>
        <v>6.34</v>
      </c>
      <c r="D5344" s="0" t="n">
        <f aca="false">INT(B5344*LOG(C5344))</f>
        <v>38</v>
      </c>
      <c r="E5344" s="0" t="n">
        <f aca="false">IF(B5344&lt;48,1.1^-((11-D5344)^2+8)-8^-((22-D5344)^2+1)+D5344,D5344)</f>
        <v>38</v>
      </c>
      <c r="F5344" s="0" t="n">
        <f aca="false">10^(E5344/B5344)</f>
        <v>6.18965818891261</v>
      </c>
      <c r="G5344" s="0" t="n">
        <f aca="false">ROUND(F5344,IF(B5344=96,2,1))</f>
        <v>6.2</v>
      </c>
      <c r="H5344" s="0" t="n">
        <f aca="false">G5344*10^(INT(LOG(A5344)))</f>
        <v>620</v>
      </c>
      <c r="I5344" s="0" t="n">
        <f aca="false">A5344/10^INT(LOG(A5344))</f>
        <v>6.34</v>
      </c>
      <c r="J5344" s="0" t="n">
        <f aca="false">INT(B5344*LOG(I5344)+1)</f>
        <v>39</v>
      </c>
      <c r="K5344" s="0" t="n">
        <f aca="false">IF(B5344&lt;48,1.1^-((11-J5344)^2+8)-8^-((22-J5344)^2+1)+J5344,J5344)</f>
        <v>39</v>
      </c>
      <c r="L5344" s="0" t="n">
        <f aca="false">10^(K5344/B5344)</f>
        <v>6.49381631576211</v>
      </c>
      <c r="M5344" s="0" t="n">
        <f aca="false">ROUND(L5344,IF(B5344=96,2,1))</f>
        <v>6.5</v>
      </c>
      <c r="N5344" s="0" t="n">
        <f aca="false">M5344*10^(INT(LOG(A5344)))</f>
        <v>650</v>
      </c>
      <c r="O5344" s="1" t="n">
        <f aca="false">IF(A5344&lt;(H5344+N5344)/2,H5344,N5344)</f>
        <v>620</v>
      </c>
      <c r="P5344" s="2" t="n">
        <f aca="false">IF(A5344&lt;(ROUND(10^(IF(B5344&lt;48,1.1^-((11-INT(B5344*LOG(A5344/10^INT(LOG(A5344)))))^2+8)-8^-((22-INT(B5344*LOG(A5344/10^INT(LOG(A5344)))))^2+1)+INT(B5344*LOG(A5344/10^INT(LOG(A5344)))),INT(B5344*LOG(A5344/10^INT(LOG(A5344)))))/B5344),IF(B5344&gt;24,2,1))*10^(INT(LOG(A5344)))+ROUND(10^(IF(B5344&lt;48,1.1^-((11-INT(B5344*LOG(A5344/10^INT(LOG(A5344)))+1))^2+8)-8^-((22-INT(B5344*LOG(A5344/10^INT(LOG(A5344)))+1))^2+1)+INT(B5344*LOG(A5344/10^INT(LOG(A5344)))+1),INT(B5344*LOG(A5344/10^INT(LOG(A5344)))+1))/B5344),IF(B5344&gt;24,2,1))*10^(INT(LOG(A5344))))/2,ROUND(10^(IF(B5344&lt;48,1.1^-((11-INT(B5344*LOG(A5344/10^INT(LOG(A5344)))))^2+8)-8^-((22-INT(B5344*LOG(A5344/10^INT(LOG(A5344)))))^2+1)+INT(B5344*LOG(A5344/10^INT(LOG(A5344)))),INT(B5344*LOG(A5344/10^INT(LOG(A5344)))))/B5344),IF(B5344&gt;24,2,1))*10^(INT(LOG(A5344))),ROUND(10^(IF(B5344&lt;48,1.1^-((11-INT(B5344*LOG(A5344/10^INT(LOG(A5344)))+1))^2+8)-8^-((22-INT(B5344*LOG(A5344/10^INT(LOG(A5344)))+1))^2+1)+INT(B5344*LOG(A5344/10^INT(LOG(A5344)))+1),INT(B5344*LOG(A5344/10^INT(LOG(A5344)))+1))/B5344),IF(B5344&gt;24,2,1))*10^(INT(LOG(A5344))))</f>
        <v>649</v>
      </c>
    </row>
    <row r="5345" customFormat="false" ht="12.75" hidden="false" customHeight="false" outlineLevel="0" collapsed="false">
      <c r="A5345" s="10" t="n">
        <f aca="false">ROUND((A5344/10^INT(LOG(A5344))+0.001),3)*10^INT(LOG(A5344))</f>
        <v>634.1</v>
      </c>
      <c r="B5345" s="10" t="n">
        <f aca="false">$C$3</f>
        <v>48</v>
      </c>
      <c r="C5345" s="10" t="n">
        <f aca="false">A5345/10^INT(LOG(A5345))</f>
        <v>6.341</v>
      </c>
      <c r="D5345" s="0" t="n">
        <f aca="false">INT(B5345*LOG(C5345))</f>
        <v>38</v>
      </c>
      <c r="E5345" s="0" t="n">
        <f aca="false">IF(B5345&lt;48,1.1^-((11-D5345)^2+8)-8^-((22-D5345)^2+1)+D5345,D5345)</f>
        <v>38</v>
      </c>
      <c r="F5345" s="0" t="n">
        <f aca="false">10^(E5345/B5345)</f>
        <v>6.18965818891261</v>
      </c>
      <c r="G5345" s="0" t="n">
        <f aca="false">ROUND(F5345,IF(B5345=96,2,1))</f>
        <v>6.2</v>
      </c>
      <c r="H5345" s="0" t="n">
        <f aca="false">G5345*10^(INT(LOG(A5345)))</f>
        <v>620</v>
      </c>
      <c r="I5345" s="0" t="n">
        <f aca="false">A5345/10^INT(LOG(A5345))</f>
        <v>6.341</v>
      </c>
      <c r="J5345" s="0" t="n">
        <f aca="false">INT(B5345*LOG(I5345)+1)</f>
        <v>39</v>
      </c>
      <c r="K5345" s="0" t="n">
        <f aca="false">IF(B5345&lt;48,1.1^-((11-J5345)^2+8)-8^-((22-J5345)^2+1)+J5345,J5345)</f>
        <v>39</v>
      </c>
      <c r="L5345" s="0" t="n">
        <f aca="false">10^(K5345/B5345)</f>
        <v>6.49381631576211</v>
      </c>
      <c r="M5345" s="0" t="n">
        <f aca="false">ROUND(L5345,IF(B5345=96,2,1))</f>
        <v>6.5</v>
      </c>
      <c r="N5345" s="0" t="n">
        <f aca="false">M5345*10^(INT(LOG(A5345)))</f>
        <v>650</v>
      </c>
      <c r="O5345" s="1" t="n">
        <f aca="false">IF(A5345&lt;(H5345+N5345)/2,H5345,N5345)</f>
        <v>620</v>
      </c>
      <c r="P5345" s="2" t="n">
        <f aca="false">IF(A5345&lt;(ROUND(10^(IF(B5345&lt;48,1.1^-((11-INT(B5345*LOG(A5345/10^INT(LOG(A5345)))))^2+8)-8^-((22-INT(B5345*LOG(A5345/10^INT(LOG(A5345)))))^2+1)+INT(B5345*LOG(A5345/10^INT(LOG(A5345)))),INT(B5345*LOG(A5345/10^INT(LOG(A5345)))))/B5345),IF(B5345&gt;24,2,1))*10^(INT(LOG(A5345)))+ROUND(10^(IF(B5345&lt;48,1.1^-((11-INT(B5345*LOG(A5345/10^INT(LOG(A5345)))+1))^2+8)-8^-((22-INT(B5345*LOG(A5345/10^INT(LOG(A5345)))+1))^2+1)+INT(B5345*LOG(A5345/10^INT(LOG(A5345)))+1),INT(B5345*LOG(A5345/10^INT(LOG(A5345)))+1))/B5345),IF(B5345&gt;24,2,1))*10^(INT(LOG(A5345))))/2,ROUND(10^(IF(B5345&lt;48,1.1^-((11-INT(B5345*LOG(A5345/10^INT(LOG(A5345)))))^2+8)-8^-((22-INT(B5345*LOG(A5345/10^INT(LOG(A5345)))))^2+1)+INT(B5345*LOG(A5345/10^INT(LOG(A5345)))),INT(B5345*LOG(A5345/10^INT(LOG(A5345)))))/B5345),IF(B5345&gt;24,2,1))*10^(INT(LOG(A5345))),ROUND(10^(IF(B5345&lt;48,1.1^-((11-INT(B5345*LOG(A5345/10^INT(LOG(A5345)))+1))^2+8)-8^-((22-INT(B5345*LOG(A5345/10^INT(LOG(A5345)))+1))^2+1)+INT(B5345*LOG(A5345/10^INT(LOG(A5345)))+1),INT(B5345*LOG(A5345/10^INT(LOG(A5345)))+1))/B5345),IF(B5345&gt;24,2,1))*10^(INT(LOG(A5345))))</f>
        <v>649</v>
      </c>
    </row>
    <row r="5346" customFormat="false" ht="12.75" hidden="false" customHeight="false" outlineLevel="0" collapsed="false">
      <c r="A5346" s="10" t="n">
        <f aca="false">ROUND((A5345/10^INT(LOG(A5345))+0.001),3)*10^INT(LOG(A5345))</f>
        <v>634.2</v>
      </c>
      <c r="B5346" s="10" t="n">
        <f aca="false">$C$3</f>
        <v>48</v>
      </c>
      <c r="C5346" s="10" t="n">
        <f aca="false">A5346/10^INT(LOG(A5346))</f>
        <v>6.342</v>
      </c>
      <c r="D5346" s="0" t="n">
        <f aca="false">INT(B5346*LOG(C5346))</f>
        <v>38</v>
      </c>
      <c r="E5346" s="0" t="n">
        <f aca="false">IF(B5346&lt;48,1.1^-((11-D5346)^2+8)-8^-((22-D5346)^2+1)+D5346,D5346)</f>
        <v>38</v>
      </c>
      <c r="F5346" s="0" t="n">
        <f aca="false">10^(E5346/B5346)</f>
        <v>6.18965818891261</v>
      </c>
      <c r="G5346" s="0" t="n">
        <f aca="false">ROUND(F5346,IF(B5346=96,2,1))</f>
        <v>6.2</v>
      </c>
      <c r="H5346" s="0" t="n">
        <f aca="false">G5346*10^(INT(LOG(A5346)))</f>
        <v>620</v>
      </c>
      <c r="I5346" s="0" t="n">
        <f aca="false">A5346/10^INT(LOG(A5346))</f>
        <v>6.342</v>
      </c>
      <c r="J5346" s="0" t="n">
        <f aca="false">INT(B5346*LOG(I5346)+1)</f>
        <v>39</v>
      </c>
      <c r="K5346" s="0" t="n">
        <f aca="false">IF(B5346&lt;48,1.1^-((11-J5346)^2+8)-8^-((22-J5346)^2+1)+J5346,J5346)</f>
        <v>39</v>
      </c>
      <c r="L5346" s="0" t="n">
        <f aca="false">10^(K5346/B5346)</f>
        <v>6.49381631576211</v>
      </c>
      <c r="M5346" s="0" t="n">
        <f aca="false">ROUND(L5346,IF(B5346=96,2,1))</f>
        <v>6.5</v>
      </c>
      <c r="N5346" s="0" t="n">
        <f aca="false">M5346*10^(INT(LOG(A5346)))</f>
        <v>650</v>
      </c>
      <c r="O5346" s="1" t="n">
        <f aca="false">IF(A5346&lt;(H5346+N5346)/2,H5346,N5346)</f>
        <v>620</v>
      </c>
      <c r="P5346" s="2" t="n">
        <f aca="false">IF(A5346&lt;(ROUND(10^(IF(B5346&lt;48,1.1^-((11-INT(B5346*LOG(A5346/10^INT(LOG(A5346)))))^2+8)-8^-((22-INT(B5346*LOG(A5346/10^INT(LOG(A5346)))))^2+1)+INT(B5346*LOG(A5346/10^INT(LOG(A5346)))),INT(B5346*LOG(A5346/10^INT(LOG(A5346)))))/B5346),IF(B5346&gt;24,2,1))*10^(INT(LOG(A5346)))+ROUND(10^(IF(B5346&lt;48,1.1^-((11-INT(B5346*LOG(A5346/10^INT(LOG(A5346)))+1))^2+8)-8^-((22-INT(B5346*LOG(A5346/10^INT(LOG(A5346)))+1))^2+1)+INT(B5346*LOG(A5346/10^INT(LOG(A5346)))+1),INT(B5346*LOG(A5346/10^INT(LOG(A5346)))+1))/B5346),IF(B5346&gt;24,2,1))*10^(INT(LOG(A5346))))/2,ROUND(10^(IF(B5346&lt;48,1.1^-((11-INT(B5346*LOG(A5346/10^INT(LOG(A5346)))))^2+8)-8^-((22-INT(B5346*LOG(A5346/10^INT(LOG(A5346)))))^2+1)+INT(B5346*LOG(A5346/10^INT(LOG(A5346)))),INT(B5346*LOG(A5346/10^INT(LOG(A5346)))))/B5346),IF(B5346&gt;24,2,1))*10^(INT(LOG(A5346))),ROUND(10^(IF(B5346&lt;48,1.1^-((11-INT(B5346*LOG(A5346/10^INT(LOG(A5346)))+1))^2+8)-8^-((22-INT(B5346*LOG(A5346/10^INT(LOG(A5346)))+1))^2+1)+INT(B5346*LOG(A5346/10^INT(LOG(A5346)))+1),INT(B5346*LOG(A5346/10^INT(LOG(A5346)))+1))/B5346),IF(B5346&gt;24,2,1))*10^(INT(LOG(A5346))))</f>
        <v>649</v>
      </c>
    </row>
    <row r="5347" customFormat="false" ht="12.75" hidden="false" customHeight="false" outlineLevel="0" collapsed="false">
      <c r="A5347" s="10" t="n">
        <f aca="false">ROUND((A5346/10^INT(LOG(A5346))+0.001),3)*10^INT(LOG(A5346))</f>
        <v>634.3</v>
      </c>
      <c r="B5347" s="10" t="n">
        <f aca="false">$C$3</f>
        <v>48</v>
      </c>
      <c r="C5347" s="10" t="n">
        <f aca="false">A5347/10^INT(LOG(A5347))</f>
        <v>6.343</v>
      </c>
      <c r="D5347" s="0" t="n">
        <f aca="false">INT(B5347*LOG(C5347))</f>
        <v>38</v>
      </c>
      <c r="E5347" s="0" t="n">
        <f aca="false">IF(B5347&lt;48,1.1^-((11-D5347)^2+8)-8^-((22-D5347)^2+1)+D5347,D5347)</f>
        <v>38</v>
      </c>
      <c r="F5347" s="0" t="n">
        <f aca="false">10^(E5347/B5347)</f>
        <v>6.18965818891261</v>
      </c>
      <c r="G5347" s="0" t="n">
        <f aca="false">ROUND(F5347,IF(B5347=96,2,1))</f>
        <v>6.2</v>
      </c>
      <c r="H5347" s="0" t="n">
        <f aca="false">G5347*10^(INT(LOG(A5347)))</f>
        <v>620</v>
      </c>
      <c r="I5347" s="0" t="n">
        <f aca="false">A5347/10^INT(LOG(A5347))</f>
        <v>6.343</v>
      </c>
      <c r="J5347" s="0" t="n">
        <f aca="false">INT(B5347*LOG(I5347)+1)</f>
        <v>39</v>
      </c>
      <c r="K5347" s="0" t="n">
        <f aca="false">IF(B5347&lt;48,1.1^-((11-J5347)^2+8)-8^-((22-J5347)^2+1)+J5347,J5347)</f>
        <v>39</v>
      </c>
      <c r="L5347" s="0" t="n">
        <f aca="false">10^(K5347/B5347)</f>
        <v>6.49381631576211</v>
      </c>
      <c r="M5347" s="0" t="n">
        <f aca="false">ROUND(L5347,IF(B5347=96,2,1))</f>
        <v>6.5</v>
      </c>
      <c r="N5347" s="0" t="n">
        <f aca="false">M5347*10^(INT(LOG(A5347)))</f>
        <v>650</v>
      </c>
      <c r="O5347" s="1" t="n">
        <f aca="false">IF(A5347&lt;(H5347+N5347)/2,H5347,N5347)</f>
        <v>620</v>
      </c>
      <c r="P5347" s="2" t="n">
        <f aca="false">IF(A5347&lt;(ROUND(10^(IF(B5347&lt;48,1.1^-((11-INT(B5347*LOG(A5347/10^INT(LOG(A5347)))))^2+8)-8^-((22-INT(B5347*LOG(A5347/10^INT(LOG(A5347)))))^2+1)+INT(B5347*LOG(A5347/10^INT(LOG(A5347)))),INT(B5347*LOG(A5347/10^INT(LOG(A5347)))))/B5347),IF(B5347&gt;24,2,1))*10^(INT(LOG(A5347)))+ROUND(10^(IF(B5347&lt;48,1.1^-((11-INT(B5347*LOG(A5347/10^INT(LOG(A5347)))+1))^2+8)-8^-((22-INT(B5347*LOG(A5347/10^INT(LOG(A5347)))+1))^2+1)+INT(B5347*LOG(A5347/10^INT(LOG(A5347)))+1),INT(B5347*LOG(A5347/10^INT(LOG(A5347)))+1))/B5347),IF(B5347&gt;24,2,1))*10^(INT(LOG(A5347))))/2,ROUND(10^(IF(B5347&lt;48,1.1^-((11-INT(B5347*LOG(A5347/10^INT(LOG(A5347)))))^2+8)-8^-((22-INT(B5347*LOG(A5347/10^INT(LOG(A5347)))))^2+1)+INT(B5347*LOG(A5347/10^INT(LOG(A5347)))),INT(B5347*LOG(A5347/10^INT(LOG(A5347)))))/B5347),IF(B5347&gt;24,2,1))*10^(INT(LOG(A5347))),ROUND(10^(IF(B5347&lt;48,1.1^-((11-INT(B5347*LOG(A5347/10^INT(LOG(A5347)))+1))^2+8)-8^-((22-INT(B5347*LOG(A5347/10^INT(LOG(A5347)))+1))^2+1)+INT(B5347*LOG(A5347/10^INT(LOG(A5347)))+1),INT(B5347*LOG(A5347/10^INT(LOG(A5347)))+1))/B5347),IF(B5347&gt;24,2,1))*10^(INT(LOG(A5347))))</f>
        <v>649</v>
      </c>
    </row>
    <row r="5348" customFormat="false" ht="12.75" hidden="false" customHeight="false" outlineLevel="0" collapsed="false">
      <c r="A5348" s="10" t="n">
        <f aca="false">ROUND((A5347/10^INT(LOG(A5347))+0.001),3)*10^INT(LOG(A5347))</f>
        <v>634.4</v>
      </c>
      <c r="B5348" s="10" t="n">
        <f aca="false">$C$3</f>
        <v>48</v>
      </c>
      <c r="C5348" s="10" t="n">
        <f aca="false">A5348/10^INT(LOG(A5348))</f>
        <v>6.344</v>
      </c>
      <c r="D5348" s="0" t="n">
        <f aca="false">INT(B5348*LOG(C5348))</f>
        <v>38</v>
      </c>
      <c r="E5348" s="0" t="n">
        <f aca="false">IF(B5348&lt;48,1.1^-((11-D5348)^2+8)-8^-((22-D5348)^2+1)+D5348,D5348)</f>
        <v>38</v>
      </c>
      <c r="F5348" s="0" t="n">
        <f aca="false">10^(E5348/B5348)</f>
        <v>6.18965818891261</v>
      </c>
      <c r="G5348" s="0" t="n">
        <f aca="false">ROUND(F5348,IF(B5348=96,2,1))</f>
        <v>6.2</v>
      </c>
      <c r="H5348" s="0" t="n">
        <f aca="false">G5348*10^(INT(LOG(A5348)))</f>
        <v>620</v>
      </c>
      <c r="I5348" s="0" t="n">
        <f aca="false">A5348/10^INT(LOG(A5348))</f>
        <v>6.344</v>
      </c>
      <c r="J5348" s="0" t="n">
        <f aca="false">INT(B5348*LOG(I5348)+1)</f>
        <v>39</v>
      </c>
      <c r="K5348" s="0" t="n">
        <f aca="false">IF(B5348&lt;48,1.1^-((11-J5348)^2+8)-8^-((22-J5348)^2+1)+J5348,J5348)</f>
        <v>39</v>
      </c>
      <c r="L5348" s="0" t="n">
        <f aca="false">10^(K5348/B5348)</f>
        <v>6.49381631576211</v>
      </c>
      <c r="M5348" s="0" t="n">
        <f aca="false">ROUND(L5348,IF(B5348=96,2,1))</f>
        <v>6.5</v>
      </c>
      <c r="N5348" s="0" t="n">
        <f aca="false">M5348*10^(INT(LOG(A5348)))</f>
        <v>650</v>
      </c>
      <c r="O5348" s="1" t="n">
        <f aca="false">IF(A5348&lt;(H5348+N5348)/2,H5348,N5348)</f>
        <v>620</v>
      </c>
      <c r="P5348" s="2" t="n">
        <f aca="false">IF(A5348&lt;(ROUND(10^(IF(B5348&lt;48,1.1^-((11-INT(B5348*LOG(A5348/10^INT(LOG(A5348)))))^2+8)-8^-((22-INT(B5348*LOG(A5348/10^INT(LOG(A5348)))))^2+1)+INT(B5348*LOG(A5348/10^INT(LOG(A5348)))),INT(B5348*LOG(A5348/10^INT(LOG(A5348)))))/B5348),IF(B5348&gt;24,2,1))*10^(INT(LOG(A5348)))+ROUND(10^(IF(B5348&lt;48,1.1^-((11-INT(B5348*LOG(A5348/10^INT(LOG(A5348)))+1))^2+8)-8^-((22-INT(B5348*LOG(A5348/10^INT(LOG(A5348)))+1))^2+1)+INT(B5348*LOG(A5348/10^INT(LOG(A5348)))+1),INT(B5348*LOG(A5348/10^INT(LOG(A5348)))+1))/B5348),IF(B5348&gt;24,2,1))*10^(INT(LOG(A5348))))/2,ROUND(10^(IF(B5348&lt;48,1.1^-((11-INT(B5348*LOG(A5348/10^INT(LOG(A5348)))))^2+8)-8^-((22-INT(B5348*LOG(A5348/10^INT(LOG(A5348)))))^2+1)+INT(B5348*LOG(A5348/10^INT(LOG(A5348)))),INT(B5348*LOG(A5348/10^INT(LOG(A5348)))))/B5348),IF(B5348&gt;24,2,1))*10^(INT(LOG(A5348))),ROUND(10^(IF(B5348&lt;48,1.1^-((11-INT(B5348*LOG(A5348/10^INT(LOG(A5348)))+1))^2+8)-8^-((22-INT(B5348*LOG(A5348/10^INT(LOG(A5348)))+1))^2+1)+INT(B5348*LOG(A5348/10^INT(LOG(A5348)))+1),INT(B5348*LOG(A5348/10^INT(LOG(A5348)))+1))/B5348),IF(B5348&gt;24,2,1))*10^(INT(LOG(A5348))))</f>
        <v>649</v>
      </c>
    </row>
    <row r="5349" customFormat="false" ht="12.75" hidden="false" customHeight="false" outlineLevel="0" collapsed="false">
      <c r="A5349" s="10" t="n">
        <f aca="false">ROUND((A5348/10^INT(LOG(A5348))+0.001),3)*10^INT(LOG(A5348))</f>
        <v>634.5</v>
      </c>
      <c r="B5349" s="10" t="n">
        <f aca="false">$C$3</f>
        <v>48</v>
      </c>
      <c r="C5349" s="10" t="n">
        <f aca="false">A5349/10^INT(LOG(A5349))</f>
        <v>6.345</v>
      </c>
      <c r="D5349" s="0" t="n">
        <f aca="false">INT(B5349*LOG(C5349))</f>
        <v>38</v>
      </c>
      <c r="E5349" s="0" t="n">
        <f aca="false">IF(B5349&lt;48,1.1^-((11-D5349)^2+8)-8^-((22-D5349)^2+1)+D5349,D5349)</f>
        <v>38</v>
      </c>
      <c r="F5349" s="0" t="n">
        <f aca="false">10^(E5349/B5349)</f>
        <v>6.18965818891261</v>
      </c>
      <c r="G5349" s="0" t="n">
        <f aca="false">ROUND(F5349,IF(B5349=96,2,1))</f>
        <v>6.2</v>
      </c>
      <c r="H5349" s="0" t="n">
        <f aca="false">G5349*10^(INT(LOG(A5349)))</f>
        <v>620</v>
      </c>
      <c r="I5349" s="0" t="n">
        <f aca="false">A5349/10^INT(LOG(A5349))</f>
        <v>6.345</v>
      </c>
      <c r="J5349" s="0" t="n">
        <f aca="false">INT(B5349*LOG(I5349)+1)</f>
        <v>39</v>
      </c>
      <c r="K5349" s="0" t="n">
        <f aca="false">IF(B5349&lt;48,1.1^-((11-J5349)^2+8)-8^-((22-J5349)^2+1)+J5349,J5349)</f>
        <v>39</v>
      </c>
      <c r="L5349" s="0" t="n">
        <f aca="false">10^(K5349/B5349)</f>
        <v>6.49381631576211</v>
      </c>
      <c r="M5349" s="0" t="n">
        <f aca="false">ROUND(L5349,IF(B5349=96,2,1))</f>
        <v>6.5</v>
      </c>
      <c r="N5349" s="0" t="n">
        <f aca="false">M5349*10^(INT(LOG(A5349)))</f>
        <v>650</v>
      </c>
      <c r="O5349" s="1" t="n">
        <f aca="false">IF(A5349&lt;(H5349+N5349)/2,H5349,N5349)</f>
        <v>620</v>
      </c>
      <c r="P5349" s="2" t="n">
        <f aca="false">IF(A5349&lt;(ROUND(10^(IF(B5349&lt;48,1.1^-((11-INT(B5349*LOG(A5349/10^INT(LOG(A5349)))))^2+8)-8^-((22-INT(B5349*LOG(A5349/10^INT(LOG(A5349)))))^2+1)+INT(B5349*LOG(A5349/10^INT(LOG(A5349)))),INT(B5349*LOG(A5349/10^INT(LOG(A5349)))))/B5349),IF(B5349&gt;24,2,1))*10^(INT(LOG(A5349)))+ROUND(10^(IF(B5349&lt;48,1.1^-((11-INT(B5349*LOG(A5349/10^INT(LOG(A5349)))+1))^2+8)-8^-((22-INT(B5349*LOG(A5349/10^INT(LOG(A5349)))+1))^2+1)+INT(B5349*LOG(A5349/10^INT(LOG(A5349)))+1),INT(B5349*LOG(A5349/10^INT(LOG(A5349)))+1))/B5349),IF(B5349&gt;24,2,1))*10^(INT(LOG(A5349))))/2,ROUND(10^(IF(B5349&lt;48,1.1^-((11-INT(B5349*LOG(A5349/10^INT(LOG(A5349)))))^2+8)-8^-((22-INT(B5349*LOG(A5349/10^INT(LOG(A5349)))))^2+1)+INT(B5349*LOG(A5349/10^INT(LOG(A5349)))),INT(B5349*LOG(A5349/10^INT(LOG(A5349)))))/B5349),IF(B5349&gt;24,2,1))*10^(INT(LOG(A5349))),ROUND(10^(IF(B5349&lt;48,1.1^-((11-INT(B5349*LOG(A5349/10^INT(LOG(A5349)))+1))^2+8)-8^-((22-INT(B5349*LOG(A5349/10^INT(LOG(A5349)))+1))^2+1)+INT(B5349*LOG(A5349/10^INT(LOG(A5349)))+1),INT(B5349*LOG(A5349/10^INT(LOG(A5349)))+1))/B5349),IF(B5349&gt;24,2,1))*10^(INT(LOG(A5349))))</f>
        <v>649</v>
      </c>
    </row>
    <row r="5350" customFormat="false" ht="12.75" hidden="false" customHeight="false" outlineLevel="0" collapsed="false">
      <c r="A5350" s="10" t="n">
        <f aca="false">ROUND((A5349/10^INT(LOG(A5349))+0.001),3)*10^INT(LOG(A5349))</f>
        <v>634.6</v>
      </c>
      <c r="B5350" s="10" t="n">
        <f aca="false">$C$3</f>
        <v>48</v>
      </c>
      <c r="C5350" s="10" t="n">
        <f aca="false">A5350/10^INT(LOG(A5350))</f>
        <v>6.346</v>
      </c>
      <c r="D5350" s="0" t="n">
        <f aca="false">INT(B5350*LOG(C5350))</f>
        <v>38</v>
      </c>
      <c r="E5350" s="0" t="n">
        <f aca="false">IF(B5350&lt;48,1.1^-((11-D5350)^2+8)-8^-((22-D5350)^2+1)+D5350,D5350)</f>
        <v>38</v>
      </c>
      <c r="F5350" s="0" t="n">
        <f aca="false">10^(E5350/B5350)</f>
        <v>6.18965818891261</v>
      </c>
      <c r="G5350" s="0" t="n">
        <f aca="false">ROUND(F5350,IF(B5350=96,2,1))</f>
        <v>6.2</v>
      </c>
      <c r="H5350" s="0" t="n">
        <f aca="false">G5350*10^(INT(LOG(A5350)))</f>
        <v>620</v>
      </c>
      <c r="I5350" s="0" t="n">
        <f aca="false">A5350/10^INT(LOG(A5350))</f>
        <v>6.346</v>
      </c>
      <c r="J5350" s="0" t="n">
        <f aca="false">INT(B5350*LOG(I5350)+1)</f>
        <v>39</v>
      </c>
      <c r="K5350" s="0" t="n">
        <f aca="false">IF(B5350&lt;48,1.1^-((11-J5350)^2+8)-8^-((22-J5350)^2+1)+J5350,J5350)</f>
        <v>39</v>
      </c>
      <c r="L5350" s="0" t="n">
        <f aca="false">10^(K5350/B5350)</f>
        <v>6.49381631576211</v>
      </c>
      <c r="M5350" s="0" t="n">
        <f aca="false">ROUND(L5350,IF(B5350=96,2,1))</f>
        <v>6.5</v>
      </c>
      <c r="N5350" s="0" t="n">
        <f aca="false">M5350*10^(INT(LOG(A5350)))</f>
        <v>650</v>
      </c>
      <c r="O5350" s="1" t="n">
        <f aca="false">IF(A5350&lt;(H5350+N5350)/2,H5350,N5350)</f>
        <v>620</v>
      </c>
      <c r="P5350" s="2" t="n">
        <f aca="false">IF(A5350&lt;(ROUND(10^(IF(B5350&lt;48,1.1^-((11-INT(B5350*LOG(A5350/10^INT(LOG(A5350)))))^2+8)-8^-((22-INT(B5350*LOG(A5350/10^INT(LOG(A5350)))))^2+1)+INT(B5350*LOG(A5350/10^INT(LOG(A5350)))),INT(B5350*LOG(A5350/10^INT(LOG(A5350)))))/B5350),IF(B5350&gt;24,2,1))*10^(INT(LOG(A5350)))+ROUND(10^(IF(B5350&lt;48,1.1^-((11-INT(B5350*LOG(A5350/10^INT(LOG(A5350)))+1))^2+8)-8^-((22-INT(B5350*LOG(A5350/10^INT(LOG(A5350)))+1))^2+1)+INT(B5350*LOG(A5350/10^INT(LOG(A5350)))+1),INT(B5350*LOG(A5350/10^INT(LOG(A5350)))+1))/B5350),IF(B5350&gt;24,2,1))*10^(INT(LOG(A5350))))/2,ROUND(10^(IF(B5350&lt;48,1.1^-((11-INT(B5350*LOG(A5350/10^INT(LOG(A5350)))))^2+8)-8^-((22-INT(B5350*LOG(A5350/10^INT(LOG(A5350)))))^2+1)+INT(B5350*LOG(A5350/10^INT(LOG(A5350)))),INT(B5350*LOG(A5350/10^INT(LOG(A5350)))))/B5350),IF(B5350&gt;24,2,1))*10^(INT(LOG(A5350))),ROUND(10^(IF(B5350&lt;48,1.1^-((11-INT(B5350*LOG(A5350/10^INT(LOG(A5350)))+1))^2+8)-8^-((22-INT(B5350*LOG(A5350/10^INT(LOG(A5350)))+1))^2+1)+INT(B5350*LOG(A5350/10^INT(LOG(A5350)))+1),INT(B5350*LOG(A5350/10^INT(LOG(A5350)))+1))/B5350),IF(B5350&gt;24,2,1))*10^(INT(LOG(A5350))))</f>
        <v>649</v>
      </c>
    </row>
    <row r="5351" customFormat="false" ht="12.75" hidden="false" customHeight="false" outlineLevel="0" collapsed="false">
      <c r="A5351" s="10" t="n">
        <f aca="false">ROUND((A5350/10^INT(LOG(A5350))+0.001),3)*10^INT(LOG(A5350))</f>
        <v>634.7</v>
      </c>
      <c r="B5351" s="10" t="n">
        <f aca="false">$C$3</f>
        <v>48</v>
      </c>
      <c r="C5351" s="10" t="n">
        <f aca="false">A5351/10^INT(LOG(A5351))</f>
        <v>6.347</v>
      </c>
      <c r="D5351" s="0" t="n">
        <f aca="false">INT(B5351*LOG(C5351))</f>
        <v>38</v>
      </c>
      <c r="E5351" s="0" t="n">
        <f aca="false">IF(B5351&lt;48,1.1^-((11-D5351)^2+8)-8^-((22-D5351)^2+1)+D5351,D5351)</f>
        <v>38</v>
      </c>
      <c r="F5351" s="0" t="n">
        <f aca="false">10^(E5351/B5351)</f>
        <v>6.18965818891261</v>
      </c>
      <c r="G5351" s="0" t="n">
        <f aca="false">ROUND(F5351,IF(B5351=96,2,1))</f>
        <v>6.2</v>
      </c>
      <c r="H5351" s="0" t="n">
        <f aca="false">G5351*10^(INT(LOG(A5351)))</f>
        <v>620</v>
      </c>
      <c r="I5351" s="0" t="n">
        <f aca="false">A5351/10^INT(LOG(A5351))</f>
        <v>6.347</v>
      </c>
      <c r="J5351" s="0" t="n">
        <f aca="false">INT(B5351*LOG(I5351)+1)</f>
        <v>39</v>
      </c>
      <c r="K5351" s="0" t="n">
        <f aca="false">IF(B5351&lt;48,1.1^-((11-J5351)^2+8)-8^-((22-J5351)^2+1)+J5351,J5351)</f>
        <v>39</v>
      </c>
      <c r="L5351" s="0" t="n">
        <f aca="false">10^(K5351/B5351)</f>
        <v>6.49381631576211</v>
      </c>
      <c r="M5351" s="0" t="n">
        <f aca="false">ROUND(L5351,IF(B5351=96,2,1))</f>
        <v>6.5</v>
      </c>
      <c r="N5351" s="0" t="n">
        <f aca="false">M5351*10^(INT(LOG(A5351)))</f>
        <v>650</v>
      </c>
      <c r="O5351" s="1" t="n">
        <f aca="false">IF(A5351&lt;(H5351+N5351)/2,H5351,N5351)</f>
        <v>620</v>
      </c>
      <c r="P5351" s="2" t="n">
        <f aca="false">IF(A5351&lt;(ROUND(10^(IF(B5351&lt;48,1.1^-((11-INT(B5351*LOG(A5351/10^INT(LOG(A5351)))))^2+8)-8^-((22-INT(B5351*LOG(A5351/10^INT(LOG(A5351)))))^2+1)+INT(B5351*LOG(A5351/10^INT(LOG(A5351)))),INT(B5351*LOG(A5351/10^INT(LOG(A5351)))))/B5351),IF(B5351&gt;24,2,1))*10^(INT(LOG(A5351)))+ROUND(10^(IF(B5351&lt;48,1.1^-((11-INT(B5351*LOG(A5351/10^INT(LOG(A5351)))+1))^2+8)-8^-((22-INT(B5351*LOG(A5351/10^INT(LOG(A5351)))+1))^2+1)+INT(B5351*LOG(A5351/10^INT(LOG(A5351)))+1),INT(B5351*LOG(A5351/10^INT(LOG(A5351)))+1))/B5351),IF(B5351&gt;24,2,1))*10^(INT(LOG(A5351))))/2,ROUND(10^(IF(B5351&lt;48,1.1^-((11-INT(B5351*LOG(A5351/10^INT(LOG(A5351)))))^2+8)-8^-((22-INT(B5351*LOG(A5351/10^INT(LOG(A5351)))))^2+1)+INT(B5351*LOG(A5351/10^INT(LOG(A5351)))),INT(B5351*LOG(A5351/10^INT(LOG(A5351)))))/B5351),IF(B5351&gt;24,2,1))*10^(INT(LOG(A5351))),ROUND(10^(IF(B5351&lt;48,1.1^-((11-INT(B5351*LOG(A5351/10^INT(LOG(A5351)))+1))^2+8)-8^-((22-INT(B5351*LOG(A5351/10^INT(LOG(A5351)))+1))^2+1)+INT(B5351*LOG(A5351/10^INT(LOG(A5351)))+1),INT(B5351*LOG(A5351/10^INT(LOG(A5351)))+1))/B5351),IF(B5351&gt;24,2,1))*10^(INT(LOG(A5351))))</f>
        <v>649</v>
      </c>
    </row>
    <row r="5352" customFormat="false" ht="12.75" hidden="false" customHeight="false" outlineLevel="0" collapsed="false">
      <c r="A5352" s="10" t="n">
        <f aca="false">ROUND((A5351/10^INT(LOG(A5351))+0.001),3)*10^INT(LOG(A5351))</f>
        <v>634.8</v>
      </c>
      <c r="B5352" s="10" t="n">
        <f aca="false">$C$3</f>
        <v>48</v>
      </c>
      <c r="C5352" s="10" t="n">
        <f aca="false">A5352/10^INT(LOG(A5352))</f>
        <v>6.348</v>
      </c>
      <c r="D5352" s="0" t="n">
        <f aca="false">INT(B5352*LOG(C5352))</f>
        <v>38</v>
      </c>
      <c r="E5352" s="0" t="n">
        <f aca="false">IF(B5352&lt;48,1.1^-((11-D5352)^2+8)-8^-((22-D5352)^2+1)+D5352,D5352)</f>
        <v>38</v>
      </c>
      <c r="F5352" s="0" t="n">
        <f aca="false">10^(E5352/B5352)</f>
        <v>6.18965818891261</v>
      </c>
      <c r="G5352" s="0" t="n">
        <f aca="false">ROUND(F5352,IF(B5352=96,2,1))</f>
        <v>6.2</v>
      </c>
      <c r="H5352" s="0" t="n">
        <f aca="false">G5352*10^(INT(LOG(A5352)))</f>
        <v>620</v>
      </c>
      <c r="I5352" s="0" t="n">
        <f aca="false">A5352/10^INT(LOG(A5352))</f>
        <v>6.348</v>
      </c>
      <c r="J5352" s="0" t="n">
        <f aca="false">INT(B5352*LOG(I5352)+1)</f>
        <v>39</v>
      </c>
      <c r="K5352" s="0" t="n">
        <f aca="false">IF(B5352&lt;48,1.1^-((11-J5352)^2+8)-8^-((22-J5352)^2+1)+J5352,J5352)</f>
        <v>39</v>
      </c>
      <c r="L5352" s="0" t="n">
        <f aca="false">10^(K5352/B5352)</f>
        <v>6.49381631576211</v>
      </c>
      <c r="M5352" s="0" t="n">
        <f aca="false">ROUND(L5352,IF(B5352=96,2,1))</f>
        <v>6.5</v>
      </c>
      <c r="N5352" s="0" t="n">
        <f aca="false">M5352*10^(INT(LOG(A5352)))</f>
        <v>650</v>
      </c>
      <c r="O5352" s="1" t="n">
        <f aca="false">IF(A5352&lt;(H5352+N5352)/2,H5352,N5352)</f>
        <v>620</v>
      </c>
      <c r="P5352" s="2" t="n">
        <f aca="false">IF(A5352&lt;(ROUND(10^(IF(B5352&lt;48,1.1^-((11-INT(B5352*LOG(A5352/10^INT(LOG(A5352)))))^2+8)-8^-((22-INT(B5352*LOG(A5352/10^INT(LOG(A5352)))))^2+1)+INT(B5352*LOG(A5352/10^INT(LOG(A5352)))),INT(B5352*LOG(A5352/10^INT(LOG(A5352)))))/B5352),IF(B5352&gt;24,2,1))*10^(INT(LOG(A5352)))+ROUND(10^(IF(B5352&lt;48,1.1^-((11-INT(B5352*LOG(A5352/10^INT(LOG(A5352)))+1))^2+8)-8^-((22-INT(B5352*LOG(A5352/10^INT(LOG(A5352)))+1))^2+1)+INT(B5352*LOG(A5352/10^INT(LOG(A5352)))+1),INT(B5352*LOG(A5352/10^INT(LOG(A5352)))+1))/B5352),IF(B5352&gt;24,2,1))*10^(INT(LOG(A5352))))/2,ROUND(10^(IF(B5352&lt;48,1.1^-((11-INT(B5352*LOG(A5352/10^INT(LOG(A5352)))))^2+8)-8^-((22-INT(B5352*LOG(A5352/10^INT(LOG(A5352)))))^2+1)+INT(B5352*LOG(A5352/10^INT(LOG(A5352)))),INT(B5352*LOG(A5352/10^INT(LOG(A5352)))))/B5352),IF(B5352&gt;24,2,1))*10^(INT(LOG(A5352))),ROUND(10^(IF(B5352&lt;48,1.1^-((11-INT(B5352*LOG(A5352/10^INT(LOG(A5352)))+1))^2+8)-8^-((22-INT(B5352*LOG(A5352/10^INT(LOG(A5352)))+1))^2+1)+INT(B5352*LOG(A5352/10^INT(LOG(A5352)))+1),INT(B5352*LOG(A5352/10^INT(LOG(A5352)))+1))/B5352),IF(B5352&gt;24,2,1))*10^(INT(LOG(A5352))))</f>
        <v>649</v>
      </c>
    </row>
    <row r="5353" customFormat="false" ht="12.75" hidden="false" customHeight="false" outlineLevel="0" collapsed="false">
      <c r="A5353" s="10" t="n">
        <f aca="false">ROUND((A5352/10^INT(LOG(A5352))+0.001),3)*10^INT(LOG(A5352))</f>
        <v>634.9</v>
      </c>
      <c r="B5353" s="10" t="n">
        <f aca="false">$C$3</f>
        <v>48</v>
      </c>
      <c r="C5353" s="10" t="n">
        <f aca="false">A5353/10^INT(LOG(A5353))</f>
        <v>6.349</v>
      </c>
      <c r="D5353" s="0" t="n">
        <f aca="false">INT(B5353*LOG(C5353))</f>
        <v>38</v>
      </c>
      <c r="E5353" s="0" t="n">
        <f aca="false">IF(B5353&lt;48,1.1^-((11-D5353)^2+8)-8^-((22-D5353)^2+1)+D5353,D5353)</f>
        <v>38</v>
      </c>
      <c r="F5353" s="0" t="n">
        <f aca="false">10^(E5353/B5353)</f>
        <v>6.18965818891261</v>
      </c>
      <c r="G5353" s="0" t="n">
        <f aca="false">ROUND(F5353,IF(B5353=96,2,1))</f>
        <v>6.2</v>
      </c>
      <c r="H5353" s="0" t="n">
        <f aca="false">G5353*10^(INT(LOG(A5353)))</f>
        <v>620</v>
      </c>
      <c r="I5353" s="0" t="n">
        <f aca="false">A5353/10^INT(LOG(A5353))</f>
        <v>6.349</v>
      </c>
      <c r="J5353" s="0" t="n">
        <f aca="false">INT(B5353*LOG(I5353)+1)</f>
        <v>39</v>
      </c>
      <c r="K5353" s="0" t="n">
        <f aca="false">IF(B5353&lt;48,1.1^-((11-J5353)^2+8)-8^-((22-J5353)^2+1)+J5353,J5353)</f>
        <v>39</v>
      </c>
      <c r="L5353" s="0" t="n">
        <f aca="false">10^(K5353/B5353)</f>
        <v>6.49381631576211</v>
      </c>
      <c r="M5353" s="0" t="n">
        <f aca="false">ROUND(L5353,IF(B5353=96,2,1))</f>
        <v>6.5</v>
      </c>
      <c r="N5353" s="0" t="n">
        <f aca="false">M5353*10^(INT(LOG(A5353)))</f>
        <v>650</v>
      </c>
      <c r="O5353" s="1" t="n">
        <f aca="false">IF(A5353&lt;(H5353+N5353)/2,H5353,N5353)</f>
        <v>620</v>
      </c>
      <c r="P5353" s="2" t="n">
        <f aca="false">IF(A5353&lt;(ROUND(10^(IF(B5353&lt;48,1.1^-((11-INT(B5353*LOG(A5353/10^INT(LOG(A5353)))))^2+8)-8^-((22-INT(B5353*LOG(A5353/10^INT(LOG(A5353)))))^2+1)+INT(B5353*LOG(A5353/10^INT(LOG(A5353)))),INT(B5353*LOG(A5353/10^INT(LOG(A5353)))))/B5353),IF(B5353&gt;24,2,1))*10^(INT(LOG(A5353)))+ROUND(10^(IF(B5353&lt;48,1.1^-((11-INT(B5353*LOG(A5353/10^INT(LOG(A5353)))+1))^2+8)-8^-((22-INT(B5353*LOG(A5353/10^INT(LOG(A5353)))+1))^2+1)+INT(B5353*LOG(A5353/10^INT(LOG(A5353)))+1),INT(B5353*LOG(A5353/10^INT(LOG(A5353)))+1))/B5353),IF(B5353&gt;24,2,1))*10^(INT(LOG(A5353))))/2,ROUND(10^(IF(B5353&lt;48,1.1^-((11-INT(B5353*LOG(A5353/10^INT(LOG(A5353)))))^2+8)-8^-((22-INT(B5353*LOG(A5353/10^INT(LOG(A5353)))))^2+1)+INT(B5353*LOG(A5353/10^INT(LOG(A5353)))),INT(B5353*LOG(A5353/10^INT(LOG(A5353)))))/B5353),IF(B5353&gt;24,2,1))*10^(INT(LOG(A5353))),ROUND(10^(IF(B5353&lt;48,1.1^-((11-INT(B5353*LOG(A5353/10^INT(LOG(A5353)))+1))^2+8)-8^-((22-INT(B5353*LOG(A5353/10^INT(LOG(A5353)))+1))^2+1)+INT(B5353*LOG(A5353/10^INT(LOG(A5353)))+1),INT(B5353*LOG(A5353/10^INT(LOG(A5353)))+1))/B5353),IF(B5353&gt;24,2,1))*10^(INT(LOG(A5353))))</f>
        <v>649</v>
      </c>
    </row>
    <row r="5354" customFormat="false" ht="12.75" hidden="false" customHeight="false" outlineLevel="0" collapsed="false">
      <c r="A5354" s="10" t="n">
        <f aca="false">ROUND((A5353/10^INT(LOG(A5353))+0.001),3)*10^INT(LOG(A5353))</f>
        <v>635</v>
      </c>
      <c r="B5354" s="10" t="n">
        <f aca="false">$C$3</f>
        <v>48</v>
      </c>
      <c r="C5354" s="10" t="n">
        <f aca="false">A5354/10^INT(LOG(A5354))</f>
        <v>6.35</v>
      </c>
      <c r="D5354" s="0" t="n">
        <f aca="false">INT(B5354*LOG(C5354))</f>
        <v>38</v>
      </c>
      <c r="E5354" s="0" t="n">
        <f aca="false">IF(B5354&lt;48,1.1^-((11-D5354)^2+8)-8^-((22-D5354)^2+1)+D5354,D5354)</f>
        <v>38</v>
      </c>
      <c r="F5354" s="0" t="n">
        <f aca="false">10^(E5354/B5354)</f>
        <v>6.18965818891261</v>
      </c>
      <c r="G5354" s="0" t="n">
        <f aca="false">ROUND(F5354,IF(B5354=96,2,1))</f>
        <v>6.2</v>
      </c>
      <c r="H5354" s="0" t="n">
        <f aca="false">G5354*10^(INT(LOG(A5354)))</f>
        <v>620</v>
      </c>
      <c r="I5354" s="0" t="n">
        <f aca="false">A5354/10^INT(LOG(A5354))</f>
        <v>6.35</v>
      </c>
      <c r="J5354" s="0" t="n">
        <f aca="false">INT(B5354*LOG(I5354)+1)</f>
        <v>39</v>
      </c>
      <c r="K5354" s="0" t="n">
        <f aca="false">IF(B5354&lt;48,1.1^-((11-J5354)^2+8)-8^-((22-J5354)^2+1)+J5354,J5354)</f>
        <v>39</v>
      </c>
      <c r="L5354" s="0" t="n">
        <f aca="false">10^(K5354/B5354)</f>
        <v>6.49381631576211</v>
      </c>
      <c r="M5354" s="0" t="n">
        <f aca="false">ROUND(L5354,IF(B5354=96,2,1))</f>
        <v>6.5</v>
      </c>
      <c r="N5354" s="0" t="n">
        <f aca="false">M5354*10^(INT(LOG(A5354)))</f>
        <v>650</v>
      </c>
      <c r="O5354" s="1" t="n">
        <f aca="false">IF(A5354&lt;(H5354+N5354)/2,H5354,N5354)</f>
        <v>650</v>
      </c>
      <c r="P5354" s="2" t="n">
        <f aca="false">IF(A5354&lt;(ROUND(10^(IF(B5354&lt;48,1.1^-((11-INT(B5354*LOG(A5354/10^INT(LOG(A5354)))))^2+8)-8^-((22-INT(B5354*LOG(A5354/10^INT(LOG(A5354)))))^2+1)+INT(B5354*LOG(A5354/10^INT(LOG(A5354)))),INT(B5354*LOG(A5354/10^INT(LOG(A5354)))))/B5354),IF(B5354&gt;24,2,1))*10^(INT(LOG(A5354)))+ROUND(10^(IF(B5354&lt;48,1.1^-((11-INT(B5354*LOG(A5354/10^INT(LOG(A5354)))+1))^2+8)-8^-((22-INT(B5354*LOG(A5354/10^INT(LOG(A5354)))+1))^2+1)+INT(B5354*LOG(A5354/10^INT(LOG(A5354)))+1),INT(B5354*LOG(A5354/10^INT(LOG(A5354)))+1))/B5354),IF(B5354&gt;24,2,1))*10^(INT(LOG(A5354))))/2,ROUND(10^(IF(B5354&lt;48,1.1^-((11-INT(B5354*LOG(A5354/10^INT(LOG(A5354)))))^2+8)-8^-((22-INT(B5354*LOG(A5354/10^INT(LOG(A5354)))))^2+1)+INT(B5354*LOG(A5354/10^INT(LOG(A5354)))),INT(B5354*LOG(A5354/10^INT(LOG(A5354)))))/B5354),IF(B5354&gt;24,2,1))*10^(INT(LOG(A5354))),ROUND(10^(IF(B5354&lt;48,1.1^-((11-INT(B5354*LOG(A5354/10^INT(LOG(A5354)))+1))^2+8)-8^-((22-INT(B5354*LOG(A5354/10^INT(LOG(A5354)))+1))^2+1)+INT(B5354*LOG(A5354/10^INT(LOG(A5354)))+1),INT(B5354*LOG(A5354/10^INT(LOG(A5354)))+1))/B5354),IF(B5354&gt;24,2,1))*10^(INT(LOG(A5354))))</f>
        <v>649</v>
      </c>
    </row>
    <row r="5355" customFormat="false" ht="12.75" hidden="false" customHeight="false" outlineLevel="0" collapsed="false">
      <c r="A5355" s="10" t="n">
        <f aca="false">ROUND((A5354/10^INT(LOG(A5354))+0.001),3)*10^INT(LOG(A5354))</f>
        <v>635.1</v>
      </c>
      <c r="B5355" s="10" t="n">
        <f aca="false">$C$3</f>
        <v>48</v>
      </c>
      <c r="C5355" s="10" t="n">
        <f aca="false">A5355/10^INT(LOG(A5355))</f>
        <v>6.351</v>
      </c>
      <c r="D5355" s="0" t="n">
        <f aca="false">INT(B5355*LOG(C5355))</f>
        <v>38</v>
      </c>
      <c r="E5355" s="0" t="n">
        <f aca="false">IF(B5355&lt;48,1.1^-((11-D5355)^2+8)-8^-((22-D5355)^2+1)+D5355,D5355)</f>
        <v>38</v>
      </c>
      <c r="F5355" s="0" t="n">
        <f aca="false">10^(E5355/B5355)</f>
        <v>6.18965818891261</v>
      </c>
      <c r="G5355" s="0" t="n">
        <f aca="false">ROUND(F5355,IF(B5355=96,2,1))</f>
        <v>6.2</v>
      </c>
      <c r="H5355" s="0" t="n">
        <f aca="false">G5355*10^(INT(LOG(A5355)))</f>
        <v>620</v>
      </c>
      <c r="I5355" s="0" t="n">
        <f aca="false">A5355/10^INT(LOG(A5355))</f>
        <v>6.351</v>
      </c>
      <c r="J5355" s="0" t="n">
        <f aca="false">INT(B5355*LOG(I5355)+1)</f>
        <v>39</v>
      </c>
      <c r="K5355" s="0" t="n">
        <f aca="false">IF(B5355&lt;48,1.1^-((11-J5355)^2+8)-8^-((22-J5355)^2+1)+J5355,J5355)</f>
        <v>39</v>
      </c>
      <c r="L5355" s="0" t="n">
        <f aca="false">10^(K5355/B5355)</f>
        <v>6.49381631576211</v>
      </c>
      <c r="M5355" s="0" t="n">
        <f aca="false">ROUND(L5355,IF(B5355=96,2,1))</f>
        <v>6.5</v>
      </c>
      <c r="N5355" s="0" t="n">
        <f aca="false">M5355*10^(INT(LOG(A5355)))</f>
        <v>650</v>
      </c>
      <c r="O5355" s="1" t="n">
        <f aca="false">IF(A5355&lt;(H5355+N5355)/2,H5355,N5355)</f>
        <v>650</v>
      </c>
      <c r="P5355" s="2" t="n">
        <f aca="false">IF(A5355&lt;(ROUND(10^(IF(B5355&lt;48,1.1^-((11-INT(B5355*LOG(A5355/10^INT(LOG(A5355)))))^2+8)-8^-((22-INT(B5355*LOG(A5355/10^INT(LOG(A5355)))))^2+1)+INT(B5355*LOG(A5355/10^INT(LOG(A5355)))),INT(B5355*LOG(A5355/10^INT(LOG(A5355)))))/B5355),IF(B5355&gt;24,2,1))*10^(INT(LOG(A5355)))+ROUND(10^(IF(B5355&lt;48,1.1^-((11-INT(B5355*LOG(A5355/10^INT(LOG(A5355)))+1))^2+8)-8^-((22-INT(B5355*LOG(A5355/10^INT(LOG(A5355)))+1))^2+1)+INT(B5355*LOG(A5355/10^INT(LOG(A5355)))+1),INT(B5355*LOG(A5355/10^INT(LOG(A5355)))+1))/B5355),IF(B5355&gt;24,2,1))*10^(INT(LOG(A5355))))/2,ROUND(10^(IF(B5355&lt;48,1.1^-((11-INT(B5355*LOG(A5355/10^INT(LOG(A5355)))))^2+8)-8^-((22-INT(B5355*LOG(A5355/10^INT(LOG(A5355)))))^2+1)+INT(B5355*LOG(A5355/10^INT(LOG(A5355)))),INT(B5355*LOG(A5355/10^INT(LOG(A5355)))))/B5355),IF(B5355&gt;24,2,1))*10^(INT(LOG(A5355))),ROUND(10^(IF(B5355&lt;48,1.1^-((11-INT(B5355*LOG(A5355/10^INT(LOG(A5355)))+1))^2+8)-8^-((22-INT(B5355*LOG(A5355/10^INT(LOG(A5355)))+1))^2+1)+INT(B5355*LOG(A5355/10^INT(LOG(A5355)))+1),INT(B5355*LOG(A5355/10^INT(LOG(A5355)))+1))/B5355),IF(B5355&gt;24,2,1))*10^(INT(LOG(A5355))))</f>
        <v>649</v>
      </c>
    </row>
    <row r="5356" customFormat="false" ht="12.75" hidden="false" customHeight="false" outlineLevel="0" collapsed="false">
      <c r="A5356" s="10" t="n">
        <f aca="false">ROUND((A5355/10^INT(LOG(A5355))+0.001),3)*10^INT(LOG(A5355))</f>
        <v>635.2</v>
      </c>
      <c r="B5356" s="10" t="n">
        <f aca="false">$C$3</f>
        <v>48</v>
      </c>
      <c r="C5356" s="10" t="n">
        <f aca="false">A5356/10^INT(LOG(A5356))</f>
        <v>6.352</v>
      </c>
      <c r="D5356" s="0" t="n">
        <f aca="false">INT(B5356*LOG(C5356))</f>
        <v>38</v>
      </c>
      <c r="E5356" s="0" t="n">
        <f aca="false">IF(B5356&lt;48,1.1^-((11-D5356)^2+8)-8^-((22-D5356)^2+1)+D5356,D5356)</f>
        <v>38</v>
      </c>
      <c r="F5356" s="0" t="n">
        <f aca="false">10^(E5356/B5356)</f>
        <v>6.18965818891261</v>
      </c>
      <c r="G5356" s="0" t="n">
        <f aca="false">ROUND(F5356,IF(B5356=96,2,1))</f>
        <v>6.2</v>
      </c>
      <c r="H5356" s="0" t="n">
        <f aca="false">G5356*10^(INT(LOG(A5356)))</f>
        <v>620</v>
      </c>
      <c r="I5356" s="0" t="n">
        <f aca="false">A5356/10^INT(LOG(A5356))</f>
        <v>6.352</v>
      </c>
      <c r="J5356" s="0" t="n">
        <f aca="false">INT(B5356*LOG(I5356)+1)</f>
        <v>39</v>
      </c>
      <c r="K5356" s="0" t="n">
        <f aca="false">IF(B5356&lt;48,1.1^-((11-J5356)^2+8)-8^-((22-J5356)^2+1)+J5356,J5356)</f>
        <v>39</v>
      </c>
      <c r="L5356" s="0" t="n">
        <f aca="false">10^(K5356/B5356)</f>
        <v>6.49381631576211</v>
      </c>
      <c r="M5356" s="0" t="n">
        <f aca="false">ROUND(L5356,IF(B5356=96,2,1))</f>
        <v>6.5</v>
      </c>
      <c r="N5356" s="0" t="n">
        <f aca="false">M5356*10^(INT(LOG(A5356)))</f>
        <v>650</v>
      </c>
      <c r="O5356" s="1" t="n">
        <f aca="false">IF(A5356&lt;(H5356+N5356)/2,H5356,N5356)</f>
        <v>650</v>
      </c>
      <c r="P5356" s="2" t="n">
        <f aca="false">IF(A5356&lt;(ROUND(10^(IF(B5356&lt;48,1.1^-((11-INT(B5356*LOG(A5356/10^INT(LOG(A5356)))))^2+8)-8^-((22-INT(B5356*LOG(A5356/10^INT(LOG(A5356)))))^2+1)+INT(B5356*LOG(A5356/10^INT(LOG(A5356)))),INT(B5356*LOG(A5356/10^INT(LOG(A5356)))))/B5356),IF(B5356&gt;24,2,1))*10^(INT(LOG(A5356)))+ROUND(10^(IF(B5356&lt;48,1.1^-((11-INT(B5356*LOG(A5356/10^INT(LOG(A5356)))+1))^2+8)-8^-((22-INT(B5356*LOG(A5356/10^INT(LOG(A5356)))+1))^2+1)+INT(B5356*LOG(A5356/10^INT(LOG(A5356)))+1),INT(B5356*LOG(A5356/10^INT(LOG(A5356)))+1))/B5356),IF(B5356&gt;24,2,1))*10^(INT(LOG(A5356))))/2,ROUND(10^(IF(B5356&lt;48,1.1^-((11-INT(B5356*LOG(A5356/10^INT(LOG(A5356)))))^2+8)-8^-((22-INT(B5356*LOG(A5356/10^INT(LOG(A5356)))))^2+1)+INT(B5356*LOG(A5356/10^INT(LOG(A5356)))),INT(B5356*LOG(A5356/10^INT(LOG(A5356)))))/B5356),IF(B5356&gt;24,2,1))*10^(INT(LOG(A5356))),ROUND(10^(IF(B5356&lt;48,1.1^-((11-INT(B5356*LOG(A5356/10^INT(LOG(A5356)))+1))^2+8)-8^-((22-INT(B5356*LOG(A5356/10^INT(LOG(A5356)))+1))^2+1)+INT(B5356*LOG(A5356/10^INT(LOG(A5356)))+1),INT(B5356*LOG(A5356/10^INT(LOG(A5356)))+1))/B5356),IF(B5356&gt;24,2,1))*10^(INT(LOG(A5356))))</f>
        <v>649</v>
      </c>
    </row>
    <row r="5357" customFormat="false" ht="12.75" hidden="false" customHeight="false" outlineLevel="0" collapsed="false">
      <c r="A5357" s="10" t="n">
        <f aca="false">ROUND((A5356/10^INT(LOG(A5356))+0.001),3)*10^INT(LOG(A5356))</f>
        <v>635.3</v>
      </c>
      <c r="B5357" s="10" t="n">
        <f aca="false">$C$3</f>
        <v>48</v>
      </c>
      <c r="C5357" s="10" t="n">
        <f aca="false">A5357/10^INT(LOG(A5357))</f>
        <v>6.353</v>
      </c>
      <c r="D5357" s="0" t="n">
        <f aca="false">INT(B5357*LOG(C5357))</f>
        <v>38</v>
      </c>
      <c r="E5357" s="0" t="n">
        <f aca="false">IF(B5357&lt;48,1.1^-((11-D5357)^2+8)-8^-((22-D5357)^2+1)+D5357,D5357)</f>
        <v>38</v>
      </c>
      <c r="F5357" s="0" t="n">
        <f aca="false">10^(E5357/B5357)</f>
        <v>6.18965818891261</v>
      </c>
      <c r="G5357" s="0" t="n">
        <f aca="false">ROUND(F5357,IF(B5357=96,2,1))</f>
        <v>6.2</v>
      </c>
      <c r="H5357" s="0" t="n">
        <f aca="false">G5357*10^(INT(LOG(A5357)))</f>
        <v>620</v>
      </c>
      <c r="I5357" s="0" t="n">
        <f aca="false">A5357/10^INT(LOG(A5357))</f>
        <v>6.353</v>
      </c>
      <c r="J5357" s="0" t="n">
        <f aca="false">INT(B5357*LOG(I5357)+1)</f>
        <v>39</v>
      </c>
      <c r="K5357" s="0" t="n">
        <f aca="false">IF(B5357&lt;48,1.1^-((11-J5357)^2+8)-8^-((22-J5357)^2+1)+J5357,J5357)</f>
        <v>39</v>
      </c>
      <c r="L5357" s="0" t="n">
        <f aca="false">10^(K5357/B5357)</f>
        <v>6.49381631576211</v>
      </c>
      <c r="M5357" s="0" t="n">
        <f aca="false">ROUND(L5357,IF(B5357=96,2,1))</f>
        <v>6.5</v>
      </c>
      <c r="N5357" s="0" t="n">
        <f aca="false">M5357*10^(INT(LOG(A5357)))</f>
        <v>650</v>
      </c>
      <c r="O5357" s="1" t="n">
        <f aca="false">IF(A5357&lt;(H5357+N5357)/2,H5357,N5357)</f>
        <v>650</v>
      </c>
      <c r="P5357" s="2" t="n">
        <f aca="false">IF(A5357&lt;(ROUND(10^(IF(B5357&lt;48,1.1^-((11-INT(B5357*LOG(A5357/10^INT(LOG(A5357)))))^2+8)-8^-((22-INT(B5357*LOG(A5357/10^INT(LOG(A5357)))))^2+1)+INT(B5357*LOG(A5357/10^INT(LOG(A5357)))),INT(B5357*LOG(A5357/10^INT(LOG(A5357)))))/B5357),IF(B5357&gt;24,2,1))*10^(INT(LOG(A5357)))+ROUND(10^(IF(B5357&lt;48,1.1^-((11-INT(B5357*LOG(A5357/10^INT(LOG(A5357)))+1))^2+8)-8^-((22-INT(B5357*LOG(A5357/10^INT(LOG(A5357)))+1))^2+1)+INT(B5357*LOG(A5357/10^INT(LOG(A5357)))+1),INT(B5357*LOG(A5357/10^INT(LOG(A5357)))+1))/B5357),IF(B5357&gt;24,2,1))*10^(INT(LOG(A5357))))/2,ROUND(10^(IF(B5357&lt;48,1.1^-((11-INT(B5357*LOG(A5357/10^INT(LOG(A5357)))))^2+8)-8^-((22-INT(B5357*LOG(A5357/10^INT(LOG(A5357)))))^2+1)+INT(B5357*LOG(A5357/10^INT(LOG(A5357)))),INT(B5357*LOG(A5357/10^INT(LOG(A5357)))))/B5357),IF(B5357&gt;24,2,1))*10^(INT(LOG(A5357))),ROUND(10^(IF(B5357&lt;48,1.1^-((11-INT(B5357*LOG(A5357/10^INT(LOG(A5357)))+1))^2+8)-8^-((22-INT(B5357*LOG(A5357/10^INT(LOG(A5357)))+1))^2+1)+INT(B5357*LOG(A5357/10^INT(LOG(A5357)))+1),INT(B5357*LOG(A5357/10^INT(LOG(A5357)))+1))/B5357),IF(B5357&gt;24,2,1))*10^(INT(LOG(A5357))))</f>
        <v>649</v>
      </c>
    </row>
    <row r="5358" customFormat="false" ht="12.75" hidden="false" customHeight="false" outlineLevel="0" collapsed="false">
      <c r="A5358" s="10" t="n">
        <f aca="false">ROUND((A5357/10^INT(LOG(A5357))+0.001),3)*10^INT(LOG(A5357))</f>
        <v>635.4</v>
      </c>
      <c r="B5358" s="10" t="n">
        <f aca="false">$C$3</f>
        <v>48</v>
      </c>
      <c r="C5358" s="10" t="n">
        <f aca="false">A5358/10^INT(LOG(A5358))</f>
        <v>6.354</v>
      </c>
      <c r="D5358" s="0" t="n">
        <f aca="false">INT(B5358*LOG(C5358))</f>
        <v>38</v>
      </c>
      <c r="E5358" s="0" t="n">
        <f aca="false">IF(B5358&lt;48,1.1^-((11-D5358)^2+8)-8^-((22-D5358)^2+1)+D5358,D5358)</f>
        <v>38</v>
      </c>
      <c r="F5358" s="0" t="n">
        <f aca="false">10^(E5358/B5358)</f>
        <v>6.18965818891261</v>
      </c>
      <c r="G5358" s="0" t="n">
        <f aca="false">ROUND(F5358,IF(B5358=96,2,1))</f>
        <v>6.2</v>
      </c>
      <c r="H5358" s="0" t="n">
        <f aca="false">G5358*10^(INT(LOG(A5358)))</f>
        <v>620</v>
      </c>
      <c r="I5358" s="0" t="n">
        <f aca="false">A5358/10^INT(LOG(A5358))</f>
        <v>6.354</v>
      </c>
      <c r="J5358" s="0" t="n">
        <f aca="false">INT(B5358*LOG(I5358)+1)</f>
        <v>39</v>
      </c>
      <c r="K5358" s="0" t="n">
        <f aca="false">IF(B5358&lt;48,1.1^-((11-J5358)^2+8)-8^-((22-J5358)^2+1)+J5358,J5358)</f>
        <v>39</v>
      </c>
      <c r="L5358" s="0" t="n">
        <f aca="false">10^(K5358/B5358)</f>
        <v>6.49381631576211</v>
      </c>
      <c r="M5358" s="0" t="n">
        <f aca="false">ROUND(L5358,IF(B5358=96,2,1))</f>
        <v>6.5</v>
      </c>
      <c r="N5358" s="0" t="n">
        <f aca="false">M5358*10^(INT(LOG(A5358)))</f>
        <v>650</v>
      </c>
      <c r="O5358" s="1" t="n">
        <f aca="false">IF(A5358&lt;(H5358+N5358)/2,H5358,N5358)</f>
        <v>650</v>
      </c>
      <c r="P5358" s="2" t="n">
        <f aca="false">IF(A5358&lt;(ROUND(10^(IF(B5358&lt;48,1.1^-((11-INT(B5358*LOG(A5358/10^INT(LOG(A5358)))))^2+8)-8^-((22-INT(B5358*LOG(A5358/10^INT(LOG(A5358)))))^2+1)+INT(B5358*LOG(A5358/10^INT(LOG(A5358)))),INT(B5358*LOG(A5358/10^INT(LOG(A5358)))))/B5358),IF(B5358&gt;24,2,1))*10^(INT(LOG(A5358)))+ROUND(10^(IF(B5358&lt;48,1.1^-((11-INT(B5358*LOG(A5358/10^INT(LOG(A5358)))+1))^2+8)-8^-((22-INT(B5358*LOG(A5358/10^INT(LOG(A5358)))+1))^2+1)+INT(B5358*LOG(A5358/10^INT(LOG(A5358)))+1),INT(B5358*LOG(A5358/10^INT(LOG(A5358)))+1))/B5358),IF(B5358&gt;24,2,1))*10^(INT(LOG(A5358))))/2,ROUND(10^(IF(B5358&lt;48,1.1^-((11-INT(B5358*LOG(A5358/10^INT(LOG(A5358)))))^2+8)-8^-((22-INT(B5358*LOG(A5358/10^INT(LOG(A5358)))))^2+1)+INT(B5358*LOG(A5358/10^INT(LOG(A5358)))),INT(B5358*LOG(A5358/10^INT(LOG(A5358)))))/B5358),IF(B5358&gt;24,2,1))*10^(INT(LOG(A5358))),ROUND(10^(IF(B5358&lt;48,1.1^-((11-INT(B5358*LOG(A5358/10^INT(LOG(A5358)))+1))^2+8)-8^-((22-INT(B5358*LOG(A5358/10^INT(LOG(A5358)))+1))^2+1)+INT(B5358*LOG(A5358/10^INT(LOG(A5358)))+1),INT(B5358*LOG(A5358/10^INT(LOG(A5358)))+1))/B5358),IF(B5358&gt;24,2,1))*10^(INT(LOG(A5358))))</f>
        <v>649</v>
      </c>
    </row>
    <row r="5359" customFormat="false" ht="12.75" hidden="false" customHeight="false" outlineLevel="0" collapsed="false">
      <c r="A5359" s="10" t="n">
        <f aca="false">ROUND((A5358/10^INT(LOG(A5358))+0.001),3)*10^INT(LOG(A5358))</f>
        <v>635.5</v>
      </c>
      <c r="B5359" s="10" t="n">
        <f aca="false">$C$3</f>
        <v>48</v>
      </c>
      <c r="C5359" s="10" t="n">
        <f aca="false">A5359/10^INT(LOG(A5359))</f>
        <v>6.355</v>
      </c>
      <c r="D5359" s="0" t="n">
        <f aca="false">INT(B5359*LOG(C5359))</f>
        <v>38</v>
      </c>
      <c r="E5359" s="0" t="n">
        <f aca="false">IF(B5359&lt;48,1.1^-((11-D5359)^2+8)-8^-((22-D5359)^2+1)+D5359,D5359)</f>
        <v>38</v>
      </c>
      <c r="F5359" s="0" t="n">
        <f aca="false">10^(E5359/B5359)</f>
        <v>6.18965818891261</v>
      </c>
      <c r="G5359" s="0" t="n">
        <f aca="false">ROUND(F5359,IF(B5359=96,2,1))</f>
        <v>6.2</v>
      </c>
      <c r="H5359" s="0" t="n">
        <f aca="false">G5359*10^(INT(LOG(A5359)))</f>
        <v>620</v>
      </c>
      <c r="I5359" s="0" t="n">
        <f aca="false">A5359/10^INT(LOG(A5359))</f>
        <v>6.355</v>
      </c>
      <c r="J5359" s="0" t="n">
        <f aca="false">INT(B5359*LOG(I5359)+1)</f>
        <v>39</v>
      </c>
      <c r="K5359" s="0" t="n">
        <f aca="false">IF(B5359&lt;48,1.1^-((11-J5359)^2+8)-8^-((22-J5359)^2+1)+J5359,J5359)</f>
        <v>39</v>
      </c>
      <c r="L5359" s="0" t="n">
        <f aca="false">10^(K5359/B5359)</f>
        <v>6.49381631576211</v>
      </c>
      <c r="M5359" s="0" t="n">
        <f aca="false">ROUND(L5359,IF(B5359=96,2,1))</f>
        <v>6.5</v>
      </c>
      <c r="N5359" s="0" t="n">
        <f aca="false">M5359*10^(INT(LOG(A5359)))</f>
        <v>650</v>
      </c>
      <c r="O5359" s="1" t="n">
        <f aca="false">IF(A5359&lt;(H5359+N5359)/2,H5359,N5359)</f>
        <v>650</v>
      </c>
      <c r="P5359" s="2" t="n">
        <f aca="false">IF(A5359&lt;(ROUND(10^(IF(B5359&lt;48,1.1^-((11-INT(B5359*LOG(A5359/10^INT(LOG(A5359)))))^2+8)-8^-((22-INT(B5359*LOG(A5359/10^INT(LOG(A5359)))))^2+1)+INT(B5359*LOG(A5359/10^INT(LOG(A5359)))),INT(B5359*LOG(A5359/10^INT(LOG(A5359)))))/B5359),IF(B5359&gt;24,2,1))*10^(INT(LOG(A5359)))+ROUND(10^(IF(B5359&lt;48,1.1^-((11-INT(B5359*LOG(A5359/10^INT(LOG(A5359)))+1))^2+8)-8^-((22-INT(B5359*LOG(A5359/10^INT(LOG(A5359)))+1))^2+1)+INT(B5359*LOG(A5359/10^INT(LOG(A5359)))+1),INT(B5359*LOG(A5359/10^INT(LOG(A5359)))+1))/B5359),IF(B5359&gt;24,2,1))*10^(INT(LOG(A5359))))/2,ROUND(10^(IF(B5359&lt;48,1.1^-((11-INT(B5359*LOG(A5359/10^INT(LOG(A5359)))))^2+8)-8^-((22-INT(B5359*LOG(A5359/10^INT(LOG(A5359)))))^2+1)+INT(B5359*LOG(A5359/10^INT(LOG(A5359)))),INT(B5359*LOG(A5359/10^INT(LOG(A5359)))))/B5359),IF(B5359&gt;24,2,1))*10^(INT(LOG(A5359))),ROUND(10^(IF(B5359&lt;48,1.1^-((11-INT(B5359*LOG(A5359/10^INT(LOG(A5359)))+1))^2+8)-8^-((22-INT(B5359*LOG(A5359/10^INT(LOG(A5359)))+1))^2+1)+INT(B5359*LOG(A5359/10^INT(LOG(A5359)))+1),INT(B5359*LOG(A5359/10^INT(LOG(A5359)))+1))/B5359),IF(B5359&gt;24,2,1))*10^(INT(LOG(A5359))))</f>
        <v>649</v>
      </c>
    </row>
    <row r="5360" customFormat="false" ht="12.75" hidden="false" customHeight="false" outlineLevel="0" collapsed="false">
      <c r="A5360" s="10" t="n">
        <f aca="false">ROUND((A5359/10^INT(LOG(A5359))+0.001),3)*10^INT(LOG(A5359))</f>
        <v>635.6</v>
      </c>
      <c r="B5360" s="10" t="n">
        <f aca="false">$C$3</f>
        <v>48</v>
      </c>
      <c r="C5360" s="10" t="n">
        <f aca="false">A5360/10^INT(LOG(A5360))</f>
        <v>6.356</v>
      </c>
      <c r="D5360" s="0" t="n">
        <f aca="false">INT(B5360*LOG(C5360))</f>
        <v>38</v>
      </c>
      <c r="E5360" s="0" t="n">
        <f aca="false">IF(B5360&lt;48,1.1^-((11-D5360)^2+8)-8^-((22-D5360)^2+1)+D5360,D5360)</f>
        <v>38</v>
      </c>
      <c r="F5360" s="0" t="n">
        <f aca="false">10^(E5360/B5360)</f>
        <v>6.18965818891261</v>
      </c>
      <c r="G5360" s="0" t="n">
        <f aca="false">ROUND(F5360,IF(B5360=96,2,1))</f>
        <v>6.2</v>
      </c>
      <c r="H5360" s="0" t="n">
        <f aca="false">G5360*10^(INT(LOG(A5360)))</f>
        <v>620</v>
      </c>
      <c r="I5360" s="0" t="n">
        <f aca="false">A5360/10^INT(LOG(A5360))</f>
        <v>6.356</v>
      </c>
      <c r="J5360" s="0" t="n">
        <f aca="false">INT(B5360*LOG(I5360)+1)</f>
        <v>39</v>
      </c>
      <c r="K5360" s="0" t="n">
        <f aca="false">IF(B5360&lt;48,1.1^-((11-J5360)^2+8)-8^-((22-J5360)^2+1)+J5360,J5360)</f>
        <v>39</v>
      </c>
      <c r="L5360" s="0" t="n">
        <f aca="false">10^(K5360/B5360)</f>
        <v>6.49381631576211</v>
      </c>
      <c r="M5360" s="0" t="n">
        <f aca="false">ROUND(L5360,IF(B5360=96,2,1))</f>
        <v>6.5</v>
      </c>
      <c r="N5360" s="0" t="n">
        <f aca="false">M5360*10^(INT(LOG(A5360)))</f>
        <v>650</v>
      </c>
      <c r="O5360" s="1" t="n">
        <f aca="false">IF(A5360&lt;(H5360+N5360)/2,H5360,N5360)</f>
        <v>650</v>
      </c>
      <c r="P5360" s="2" t="n">
        <f aca="false">IF(A5360&lt;(ROUND(10^(IF(B5360&lt;48,1.1^-((11-INT(B5360*LOG(A5360/10^INT(LOG(A5360)))))^2+8)-8^-((22-INT(B5360*LOG(A5360/10^INT(LOG(A5360)))))^2+1)+INT(B5360*LOG(A5360/10^INT(LOG(A5360)))),INT(B5360*LOG(A5360/10^INT(LOG(A5360)))))/B5360),IF(B5360&gt;24,2,1))*10^(INT(LOG(A5360)))+ROUND(10^(IF(B5360&lt;48,1.1^-((11-INT(B5360*LOG(A5360/10^INT(LOG(A5360)))+1))^2+8)-8^-((22-INT(B5360*LOG(A5360/10^INT(LOG(A5360)))+1))^2+1)+INT(B5360*LOG(A5360/10^INT(LOG(A5360)))+1),INT(B5360*LOG(A5360/10^INT(LOG(A5360)))+1))/B5360),IF(B5360&gt;24,2,1))*10^(INT(LOG(A5360))))/2,ROUND(10^(IF(B5360&lt;48,1.1^-((11-INT(B5360*LOG(A5360/10^INT(LOG(A5360)))))^2+8)-8^-((22-INT(B5360*LOG(A5360/10^INT(LOG(A5360)))))^2+1)+INT(B5360*LOG(A5360/10^INT(LOG(A5360)))),INT(B5360*LOG(A5360/10^INT(LOG(A5360)))))/B5360),IF(B5360&gt;24,2,1))*10^(INT(LOG(A5360))),ROUND(10^(IF(B5360&lt;48,1.1^-((11-INT(B5360*LOG(A5360/10^INT(LOG(A5360)))+1))^2+8)-8^-((22-INT(B5360*LOG(A5360/10^INT(LOG(A5360)))+1))^2+1)+INT(B5360*LOG(A5360/10^INT(LOG(A5360)))+1),INT(B5360*LOG(A5360/10^INT(LOG(A5360)))+1))/B5360),IF(B5360&gt;24,2,1))*10^(INT(LOG(A5360))))</f>
        <v>649</v>
      </c>
    </row>
    <row r="5361" customFormat="false" ht="12.75" hidden="false" customHeight="false" outlineLevel="0" collapsed="false">
      <c r="A5361" s="10" t="n">
        <f aca="false">ROUND((A5360/10^INT(LOG(A5360))+0.001),3)*10^INT(LOG(A5360))</f>
        <v>635.7</v>
      </c>
      <c r="B5361" s="10" t="n">
        <f aca="false">$C$3</f>
        <v>48</v>
      </c>
      <c r="C5361" s="10" t="n">
        <f aca="false">A5361/10^INT(LOG(A5361))</f>
        <v>6.357</v>
      </c>
      <c r="D5361" s="0" t="n">
        <f aca="false">INT(B5361*LOG(C5361))</f>
        <v>38</v>
      </c>
      <c r="E5361" s="0" t="n">
        <f aca="false">IF(B5361&lt;48,1.1^-((11-D5361)^2+8)-8^-((22-D5361)^2+1)+D5361,D5361)</f>
        <v>38</v>
      </c>
      <c r="F5361" s="0" t="n">
        <f aca="false">10^(E5361/B5361)</f>
        <v>6.18965818891261</v>
      </c>
      <c r="G5361" s="0" t="n">
        <f aca="false">ROUND(F5361,IF(B5361=96,2,1))</f>
        <v>6.2</v>
      </c>
      <c r="H5361" s="0" t="n">
        <f aca="false">G5361*10^(INT(LOG(A5361)))</f>
        <v>620</v>
      </c>
      <c r="I5361" s="0" t="n">
        <f aca="false">A5361/10^INT(LOG(A5361))</f>
        <v>6.357</v>
      </c>
      <c r="J5361" s="0" t="n">
        <f aca="false">INT(B5361*LOG(I5361)+1)</f>
        <v>39</v>
      </c>
      <c r="K5361" s="0" t="n">
        <f aca="false">IF(B5361&lt;48,1.1^-((11-J5361)^2+8)-8^-((22-J5361)^2+1)+J5361,J5361)</f>
        <v>39</v>
      </c>
      <c r="L5361" s="0" t="n">
        <f aca="false">10^(K5361/B5361)</f>
        <v>6.49381631576211</v>
      </c>
      <c r="M5361" s="0" t="n">
        <f aca="false">ROUND(L5361,IF(B5361=96,2,1))</f>
        <v>6.5</v>
      </c>
      <c r="N5361" s="0" t="n">
        <f aca="false">M5361*10^(INT(LOG(A5361)))</f>
        <v>650</v>
      </c>
      <c r="O5361" s="1" t="n">
        <f aca="false">IF(A5361&lt;(H5361+N5361)/2,H5361,N5361)</f>
        <v>650</v>
      </c>
      <c r="P5361" s="2" t="n">
        <f aca="false">IF(A5361&lt;(ROUND(10^(IF(B5361&lt;48,1.1^-((11-INT(B5361*LOG(A5361/10^INT(LOG(A5361)))))^2+8)-8^-((22-INT(B5361*LOG(A5361/10^INT(LOG(A5361)))))^2+1)+INT(B5361*LOG(A5361/10^INT(LOG(A5361)))),INT(B5361*LOG(A5361/10^INT(LOG(A5361)))))/B5361),IF(B5361&gt;24,2,1))*10^(INT(LOG(A5361)))+ROUND(10^(IF(B5361&lt;48,1.1^-((11-INT(B5361*LOG(A5361/10^INT(LOG(A5361)))+1))^2+8)-8^-((22-INT(B5361*LOG(A5361/10^INT(LOG(A5361)))+1))^2+1)+INT(B5361*LOG(A5361/10^INT(LOG(A5361)))+1),INT(B5361*LOG(A5361/10^INT(LOG(A5361)))+1))/B5361),IF(B5361&gt;24,2,1))*10^(INT(LOG(A5361))))/2,ROUND(10^(IF(B5361&lt;48,1.1^-((11-INT(B5361*LOG(A5361/10^INT(LOG(A5361)))))^2+8)-8^-((22-INT(B5361*LOG(A5361/10^INT(LOG(A5361)))))^2+1)+INT(B5361*LOG(A5361/10^INT(LOG(A5361)))),INT(B5361*LOG(A5361/10^INT(LOG(A5361)))))/B5361),IF(B5361&gt;24,2,1))*10^(INT(LOG(A5361))),ROUND(10^(IF(B5361&lt;48,1.1^-((11-INT(B5361*LOG(A5361/10^INT(LOG(A5361)))+1))^2+8)-8^-((22-INT(B5361*LOG(A5361/10^INT(LOG(A5361)))+1))^2+1)+INT(B5361*LOG(A5361/10^INT(LOG(A5361)))+1),INT(B5361*LOG(A5361/10^INT(LOG(A5361)))+1))/B5361),IF(B5361&gt;24,2,1))*10^(INT(LOG(A5361))))</f>
        <v>649</v>
      </c>
    </row>
    <row r="5362" customFormat="false" ht="12.75" hidden="false" customHeight="false" outlineLevel="0" collapsed="false">
      <c r="A5362" s="10" t="n">
        <f aca="false">ROUND((A5361/10^INT(LOG(A5361))+0.001),3)*10^INT(LOG(A5361))</f>
        <v>635.8</v>
      </c>
      <c r="B5362" s="10" t="n">
        <f aca="false">$C$3</f>
        <v>48</v>
      </c>
      <c r="C5362" s="10" t="n">
        <f aca="false">A5362/10^INT(LOG(A5362))</f>
        <v>6.358</v>
      </c>
      <c r="D5362" s="0" t="n">
        <f aca="false">INT(B5362*LOG(C5362))</f>
        <v>38</v>
      </c>
      <c r="E5362" s="0" t="n">
        <f aca="false">IF(B5362&lt;48,1.1^-((11-D5362)^2+8)-8^-((22-D5362)^2+1)+D5362,D5362)</f>
        <v>38</v>
      </c>
      <c r="F5362" s="0" t="n">
        <f aca="false">10^(E5362/B5362)</f>
        <v>6.18965818891261</v>
      </c>
      <c r="G5362" s="0" t="n">
        <f aca="false">ROUND(F5362,IF(B5362=96,2,1))</f>
        <v>6.2</v>
      </c>
      <c r="H5362" s="0" t="n">
        <f aca="false">G5362*10^(INT(LOG(A5362)))</f>
        <v>620</v>
      </c>
      <c r="I5362" s="0" t="n">
        <f aca="false">A5362/10^INT(LOG(A5362))</f>
        <v>6.358</v>
      </c>
      <c r="J5362" s="0" t="n">
        <f aca="false">INT(B5362*LOG(I5362)+1)</f>
        <v>39</v>
      </c>
      <c r="K5362" s="0" t="n">
        <f aca="false">IF(B5362&lt;48,1.1^-((11-J5362)^2+8)-8^-((22-J5362)^2+1)+J5362,J5362)</f>
        <v>39</v>
      </c>
      <c r="L5362" s="0" t="n">
        <f aca="false">10^(K5362/B5362)</f>
        <v>6.49381631576211</v>
      </c>
      <c r="M5362" s="0" t="n">
        <f aca="false">ROUND(L5362,IF(B5362=96,2,1))</f>
        <v>6.5</v>
      </c>
      <c r="N5362" s="0" t="n">
        <f aca="false">M5362*10^(INT(LOG(A5362)))</f>
        <v>650</v>
      </c>
      <c r="O5362" s="1" t="n">
        <f aca="false">IF(A5362&lt;(H5362+N5362)/2,H5362,N5362)</f>
        <v>650</v>
      </c>
      <c r="P5362" s="2" t="n">
        <f aca="false">IF(A5362&lt;(ROUND(10^(IF(B5362&lt;48,1.1^-((11-INT(B5362*LOG(A5362/10^INT(LOG(A5362)))))^2+8)-8^-((22-INT(B5362*LOG(A5362/10^INT(LOG(A5362)))))^2+1)+INT(B5362*LOG(A5362/10^INT(LOG(A5362)))),INT(B5362*LOG(A5362/10^INT(LOG(A5362)))))/B5362),IF(B5362&gt;24,2,1))*10^(INT(LOG(A5362)))+ROUND(10^(IF(B5362&lt;48,1.1^-((11-INT(B5362*LOG(A5362/10^INT(LOG(A5362)))+1))^2+8)-8^-((22-INT(B5362*LOG(A5362/10^INT(LOG(A5362)))+1))^2+1)+INT(B5362*LOG(A5362/10^INT(LOG(A5362)))+1),INT(B5362*LOG(A5362/10^INT(LOG(A5362)))+1))/B5362),IF(B5362&gt;24,2,1))*10^(INT(LOG(A5362))))/2,ROUND(10^(IF(B5362&lt;48,1.1^-((11-INT(B5362*LOG(A5362/10^INT(LOG(A5362)))))^2+8)-8^-((22-INT(B5362*LOG(A5362/10^INT(LOG(A5362)))))^2+1)+INT(B5362*LOG(A5362/10^INT(LOG(A5362)))),INT(B5362*LOG(A5362/10^INT(LOG(A5362)))))/B5362),IF(B5362&gt;24,2,1))*10^(INT(LOG(A5362))),ROUND(10^(IF(B5362&lt;48,1.1^-((11-INT(B5362*LOG(A5362/10^INT(LOG(A5362)))+1))^2+8)-8^-((22-INT(B5362*LOG(A5362/10^INT(LOG(A5362)))+1))^2+1)+INT(B5362*LOG(A5362/10^INT(LOG(A5362)))+1),INT(B5362*LOG(A5362/10^INT(LOG(A5362)))+1))/B5362),IF(B5362&gt;24,2,1))*10^(INT(LOG(A5362))))</f>
        <v>649</v>
      </c>
    </row>
    <row r="5363" customFormat="false" ht="12.75" hidden="false" customHeight="false" outlineLevel="0" collapsed="false">
      <c r="A5363" s="10" t="n">
        <f aca="false">ROUND((A5362/10^INT(LOG(A5362))+0.001),3)*10^INT(LOG(A5362))</f>
        <v>635.9</v>
      </c>
      <c r="B5363" s="10" t="n">
        <f aca="false">$C$3</f>
        <v>48</v>
      </c>
      <c r="C5363" s="10" t="n">
        <f aca="false">A5363/10^INT(LOG(A5363))</f>
        <v>6.359</v>
      </c>
      <c r="D5363" s="0" t="n">
        <f aca="false">INT(B5363*LOG(C5363))</f>
        <v>38</v>
      </c>
      <c r="E5363" s="0" t="n">
        <f aca="false">IF(B5363&lt;48,1.1^-((11-D5363)^2+8)-8^-((22-D5363)^2+1)+D5363,D5363)</f>
        <v>38</v>
      </c>
      <c r="F5363" s="0" t="n">
        <f aca="false">10^(E5363/B5363)</f>
        <v>6.18965818891261</v>
      </c>
      <c r="G5363" s="0" t="n">
        <f aca="false">ROUND(F5363,IF(B5363=96,2,1))</f>
        <v>6.2</v>
      </c>
      <c r="H5363" s="0" t="n">
        <f aca="false">G5363*10^(INT(LOG(A5363)))</f>
        <v>620</v>
      </c>
      <c r="I5363" s="0" t="n">
        <f aca="false">A5363/10^INT(LOG(A5363))</f>
        <v>6.359</v>
      </c>
      <c r="J5363" s="0" t="n">
        <f aca="false">INT(B5363*LOG(I5363)+1)</f>
        <v>39</v>
      </c>
      <c r="K5363" s="0" t="n">
        <f aca="false">IF(B5363&lt;48,1.1^-((11-J5363)^2+8)-8^-((22-J5363)^2+1)+J5363,J5363)</f>
        <v>39</v>
      </c>
      <c r="L5363" s="0" t="n">
        <f aca="false">10^(K5363/B5363)</f>
        <v>6.49381631576211</v>
      </c>
      <c r="M5363" s="0" t="n">
        <f aca="false">ROUND(L5363,IF(B5363=96,2,1))</f>
        <v>6.5</v>
      </c>
      <c r="N5363" s="0" t="n">
        <f aca="false">M5363*10^(INT(LOG(A5363)))</f>
        <v>650</v>
      </c>
      <c r="O5363" s="1" t="n">
        <f aca="false">IF(A5363&lt;(H5363+N5363)/2,H5363,N5363)</f>
        <v>650</v>
      </c>
      <c r="P5363" s="2" t="n">
        <f aca="false">IF(A5363&lt;(ROUND(10^(IF(B5363&lt;48,1.1^-((11-INT(B5363*LOG(A5363/10^INT(LOG(A5363)))))^2+8)-8^-((22-INT(B5363*LOG(A5363/10^INT(LOG(A5363)))))^2+1)+INT(B5363*LOG(A5363/10^INT(LOG(A5363)))),INT(B5363*LOG(A5363/10^INT(LOG(A5363)))))/B5363),IF(B5363&gt;24,2,1))*10^(INT(LOG(A5363)))+ROUND(10^(IF(B5363&lt;48,1.1^-((11-INT(B5363*LOG(A5363/10^INT(LOG(A5363)))+1))^2+8)-8^-((22-INT(B5363*LOG(A5363/10^INT(LOG(A5363)))+1))^2+1)+INT(B5363*LOG(A5363/10^INT(LOG(A5363)))+1),INT(B5363*LOG(A5363/10^INT(LOG(A5363)))+1))/B5363),IF(B5363&gt;24,2,1))*10^(INT(LOG(A5363))))/2,ROUND(10^(IF(B5363&lt;48,1.1^-((11-INT(B5363*LOG(A5363/10^INT(LOG(A5363)))))^2+8)-8^-((22-INT(B5363*LOG(A5363/10^INT(LOG(A5363)))))^2+1)+INT(B5363*LOG(A5363/10^INT(LOG(A5363)))),INT(B5363*LOG(A5363/10^INT(LOG(A5363)))))/B5363),IF(B5363&gt;24,2,1))*10^(INT(LOG(A5363))),ROUND(10^(IF(B5363&lt;48,1.1^-((11-INT(B5363*LOG(A5363/10^INT(LOG(A5363)))+1))^2+8)-8^-((22-INT(B5363*LOG(A5363/10^INT(LOG(A5363)))+1))^2+1)+INT(B5363*LOG(A5363/10^INT(LOG(A5363)))+1),INT(B5363*LOG(A5363/10^INT(LOG(A5363)))+1))/B5363),IF(B5363&gt;24,2,1))*10^(INT(LOG(A5363))))</f>
        <v>649</v>
      </c>
    </row>
    <row r="5364" customFormat="false" ht="12.75" hidden="false" customHeight="false" outlineLevel="0" collapsed="false">
      <c r="A5364" s="10" t="n">
        <f aca="false">ROUND((A5363/10^INT(LOG(A5363))+0.001),3)*10^INT(LOG(A5363))</f>
        <v>636</v>
      </c>
      <c r="B5364" s="10" t="n">
        <f aca="false">$C$3</f>
        <v>48</v>
      </c>
      <c r="C5364" s="10" t="n">
        <f aca="false">A5364/10^INT(LOG(A5364))</f>
        <v>6.36</v>
      </c>
      <c r="D5364" s="0" t="n">
        <f aca="false">INT(B5364*LOG(C5364))</f>
        <v>38</v>
      </c>
      <c r="E5364" s="0" t="n">
        <f aca="false">IF(B5364&lt;48,1.1^-((11-D5364)^2+8)-8^-((22-D5364)^2+1)+D5364,D5364)</f>
        <v>38</v>
      </c>
      <c r="F5364" s="0" t="n">
        <f aca="false">10^(E5364/B5364)</f>
        <v>6.18965818891261</v>
      </c>
      <c r="G5364" s="0" t="n">
        <f aca="false">ROUND(F5364,IF(B5364=96,2,1))</f>
        <v>6.2</v>
      </c>
      <c r="H5364" s="0" t="n">
        <f aca="false">G5364*10^(INT(LOG(A5364)))</f>
        <v>620</v>
      </c>
      <c r="I5364" s="0" t="n">
        <f aca="false">A5364/10^INT(LOG(A5364))</f>
        <v>6.36</v>
      </c>
      <c r="J5364" s="0" t="n">
        <f aca="false">INT(B5364*LOG(I5364)+1)</f>
        <v>39</v>
      </c>
      <c r="K5364" s="0" t="n">
        <f aca="false">IF(B5364&lt;48,1.1^-((11-J5364)^2+8)-8^-((22-J5364)^2+1)+J5364,J5364)</f>
        <v>39</v>
      </c>
      <c r="L5364" s="0" t="n">
        <f aca="false">10^(K5364/B5364)</f>
        <v>6.49381631576211</v>
      </c>
      <c r="M5364" s="0" t="n">
        <f aca="false">ROUND(L5364,IF(B5364=96,2,1))</f>
        <v>6.5</v>
      </c>
      <c r="N5364" s="0" t="n">
        <f aca="false">M5364*10^(INT(LOG(A5364)))</f>
        <v>650</v>
      </c>
      <c r="O5364" s="1" t="n">
        <f aca="false">IF(A5364&lt;(H5364+N5364)/2,H5364,N5364)</f>
        <v>650</v>
      </c>
      <c r="P5364" s="2" t="n">
        <f aca="false">IF(A5364&lt;(ROUND(10^(IF(B5364&lt;48,1.1^-((11-INT(B5364*LOG(A5364/10^INT(LOG(A5364)))))^2+8)-8^-((22-INT(B5364*LOG(A5364/10^INT(LOG(A5364)))))^2+1)+INT(B5364*LOG(A5364/10^INT(LOG(A5364)))),INT(B5364*LOG(A5364/10^INT(LOG(A5364)))))/B5364),IF(B5364&gt;24,2,1))*10^(INT(LOG(A5364)))+ROUND(10^(IF(B5364&lt;48,1.1^-((11-INT(B5364*LOG(A5364/10^INT(LOG(A5364)))+1))^2+8)-8^-((22-INT(B5364*LOG(A5364/10^INT(LOG(A5364)))+1))^2+1)+INT(B5364*LOG(A5364/10^INT(LOG(A5364)))+1),INT(B5364*LOG(A5364/10^INT(LOG(A5364)))+1))/B5364),IF(B5364&gt;24,2,1))*10^(INT(LOG(A5364))))/2,ROUND(10^(IF(B5364&lt;48,1.1^-((11-INT(B5364*LOG(A5364/10^INT(LOG(A5364)))))^2+8)-8^-((22-INT(B5364*LOG(A5364/10^INT(LOG(A5364)))))^2+1)+INT(B5364*LOG(A5364/10^INT(LOG(A5364)))),INT(B5364*LOG(A5364/10^INT(LOG(A5364)))))/B5364),IF(B5364&gt;24,2,1))*10^(INT(LOG(A5364))),ROUND(10^(IF(B5364&lt;48,1.1^-((11-INT(B5364*LOG(A5364/10^INT(LOG(A5364)))+1))^2+8)-8^-((22-INT(B5364*LOG(A5364/10^INT(LOG(A5364)))+1))^2+1)+INT(B5364*LOG(A5364/10^INT(LOG(A5364)))+1),INT(B5364*LOG(A5364/10^INT(LOG(A5364)))+1))/B5364),IF(B5364&gt;24,2,1))*10^(INT(LOG(A5364))))</f>
        <v>649</v>
      </c>
    </row>
    <row r="5365" customFormat="false" ht="12.75" hidden="false" customHeight="false" outlineLevel="0" collapsed="false">
      <c r="A5365" s="10" t="n">
        <f aca="false">ROUND((A5364/10^INT(LOG(A5364))+0.001),3)*10^INT(LOG(A5364))</f>
        <v>636.1</v>
      </c>
      <c r="B5365" s="10" t="n">
        <f aca="false">$C$3</f>
        <v>48</v>
      </c>
      <c r="C5365" s="10" t="n">
        <f aca="false">A5365/10^INT(LOG(A5365))</f>
        <v>6.361</v>
      </c>
      <c r="D5365" s="0" t="n">
        <f aca="false">INT(B5365*LOG(C5365))</f>
        <v>38</v>
      </c>
      <c r="E5365" s="0" t="n">
        <f aca="false">IF(B5365&lt;48,1.1^-((11-D5365)^2+8)-8^-((22-D5365)^2+1)+D5365,D5365)</f>
        <v>38</v>
      </c>
      <c r="F5365" s="0" t="n">
        <f aca="false">10^(E5365/B5365)</f>
        <v>6.18965818891261</v>
      </c>
      <c r="G5365" s="0" t="n">
        <f aca="false">ROUND(F5365,IF(B5365=96,2,1))</f>
        <v>6.2</v>
      </c>
      <c r="H5365" s="0" t="n">
        <f aca="false">G5365*10^(INT(LOG(A5365)))</f>
        <v>620</v>
      </c>
      <c r="I5365" s="0" t="n">
        <f aca="false">A5365/10^INT(LOG(A5365))</f>
        <v>6.361</v>
      </c>
      <c r="J5365" s="0" t="n">
        <f aca="false">INT(B5365*LOG(I5365)+1)</f>
        <v>39</v>
      </c>
      <c r="K5365" s="0" t="n">
        <f aca="false">IF(B5365&lt;48,1.1^-((11-J5365)^2+8)-8^-((22-J5365)^2+1)+J5365,J5365)</f>
        <v>39</v>
      </c>
      <c r="L5365" s="0" t="n">
        <f aca="false">10^(K5365/B5365)</f>
        <v>6.49381631576211</v>
      </c>
      <c r="M5365" s="0" t="n">
        <f aca="false">ROUND(L5365,IF(B5365=96,2,1))</f>
        <v>6.5</v>
      </c>
      <c r="N5365" s="0" t="n">
        <f aca="false">M5365*10^(INT(LOG(A5365)))</f>
        <v>650</v>
      </c>
      <c r="O5365" s="1" t="n">
        <f aca="false">IF(A5365&lt;(H5365+N5365)/2,H5365,N5365)</f>
        <v>650</v>
      </c>
      <c r="P5365" s="2" t="n">
        <f aca="false">IF(A5365&lt;(ROUND(10^(IF(B5365&lt;48,1.1^-((11-INT(B5365*LOG(A5365/10^INT(LOG(A5365)))))^2+8)-8^-((22-INT(B5365*LOG(A5365/10^INT(LOG(A5365)))))^2+1)+INT(B5365*LOG(A5365/10^INT(LOG(A5365)))),INT(B5365*LOG(A5365/10^INT(LOG(A5365)))))/B5365),IF(B5365&gt;24,2,1))*10^(INT(LOG(A5365)))+ROUND(10^(IF(B5365&lt;48,1.1^-((11-INT(B5365*LOG(A5365/10^INT(LOG(A5365)))+1))^2+8)-8^-((22-INT(B5365*LOG(A5365/10^INT(LOG(A5365)))+1))^2+1)+INT(B5365*LOG(A5365/10^INT(LOG(A5365)))+1),INT(B5365*LOG(A5365/10^INT(LOG(A5365)))+1))/B5365),IF(B5365&gt;24,2,1))*10^(INT(LOG(A5365))))/2,ROUND(10^(IF(B5365&lt;48,1.1^-((11-INT(B5365*LOG(A5365/10^INT(LOG(A5365)))))^2+8)-8^-((22-INT(B5365*LOG(A5365/10^INT(LOG(A5365)))))^2+1)+INT(B5365*LOG(A5365/10^INT(LOG(A5365)))),INT(B5365*LOG(A5365/10^INT(LOG(A5365)))))/B5365),IF(B5365&gt;24,2,1))*10^(INT(LOG(A5365))),ROUND(10^(IF(B5365&lt;48,1.1^-((11-INT(B5365*LOG(A5365/10^INT(LOG(A5365)))+1))^2+8)-8^-((22-INT(B5365*LOG(A5365/10^INT(LOG(A5365)))+1))^2+1)+INT(B5365*LOG(A5365/10^INT(LOG(A5365)))+1),INT(B5365*LOG(A5365/10^INT(LOG(A5365)))+1))/B5365),IF(B5365&gt;24,2,1))*10^(INT(LOG(A5365))))</f>
        <v>649</v>
      </c>
    </row>
    <row r="5366" customFormat="false" ht="12.75" hidden="false" customHeight="false" outlineLevel="0" collapsed="false">
      <c r="A5366" s="10" t="n">
        <f aca="false">ROUND((A5365/10^INT(LOG(A5365))+0.001),3)*10^INT(LOG(A5365))</f>
        <v>636.2</v>
      </c>
      <c r="B5366" s="10" t="n">
        <f aca="false">$C$3</f>
        <v>48</v>
      </c>
      <c r="C5366" s="10" t="n">
        <f aca="false">A5366/10^INT(LOG(A5366))</f>
        <v>6.362</v>
      </c>
      <c r="D5366" s="0" t="n">
        <f aca="false">INT(B5366*LOG(C5366))</f>
        <v>38</v>
      </c>
      <c r="E5366" s="0" t="n">
        <f aca="false">IF(B5366&lt;48,1.1^-((11-D5366)^2+8)-8^-((22-D5366)^2+1)+D5366,D5366)</f>
        <v>38</v>
      </c>
      <c r="F5366" s="0" t="n">
        <f aca="false">10^(E5366/B5366)</f>
        <v>6.18965818891261</v>
      </c>
      <c r="G5366" s="0" t="n">
        <f aca="false">ROUND(F5366,IF(B5366=96,2,1))</f>
        <v>6.2</v>
      </c>
      <c r="H5366" s="0" t="n">
        <f aca="false">G5366*10^(INT(LOG(A5366)))</f>
        <v>620</v>
      </c>
      <c r="I5366" s="0" t="n">
        <f aca="false">A5366/10^INT(LOG(A5366))</f>
        <v>6.362</v>
      </c>
      <c r="J5366" s="0" t="n">
        <f aca="false">INT(B5366*LOG(I5366)+1)</f>
        <v>39</v>
      </c>
      <c r="K5366" s="0" t="n">
        <f aca="false">IF(B5366&lt;48,1.1^-((11-J5366)^2+8)-8^-((22-J5366)^2+1)+J5366,J5366)</f>
        <v>39</v>
      </c>
      <c r="L5366" s="0" t="n">
        <f aca="false">10^(K5366/B5366)</f>
        <v>6.49381631576211</v>
      </c>
      <c r="M5366" s="0" t="n">
        <f aca="false">ROUND(L5366,IF(B5366=96,2,1))</f>
        <v>6.5</v>
      </c>
      <c r="N5366" s="0" t="n">
        <f aca="false">M5366*10^(INT(LOG(A5366)))</f>
        <v>650</v>
      </c>
      <c r="O5366" s="1" t="n">
        <f aca="false">IF(A5366&lt;(H5366+N5366)/2,H5366,N5366)</f>
        <v>650</v>
      </c>
      <c r="P5366" s="2" t="n">
        <f aca="false">IF(A5366&lt;(ROUND(10^(IF(B5366&lt;48,1.1^-((11-INT(B5366*LOG(A5366/10^INT(LOG(A5366)))))^2+8)-8^-((22-INT(B5366*LOG(A5366/10^INT(LOG(A5366)))))^2+1)+INT(B5366*LOG(A5366/10^INT(LOG(A5366)))),INT(B5366*LOG(A5366/10^INT(LOG(A5366)))))/B5366),IF(B5366&gt;24,2,1))*10^(INT(LOG(A5366)))+ROUND(10^(IF(B5366&lt;48,1.1^-((11-INT(B5366*LOG(A5366/10^INT(LOG(A5366)))+1))^2+8)-8^-((22-INT(B5366*LOG(A5366/10^INT(LOG(A5366)))+1))^2+1)+INT(B5366*LOG(A5366/10^INT(LOG(A5366)))+1),INT(B5366*LOG(A5366/10^INT(LOG(A5366)))+1))/B5366),IF(B5366&gt;24,2,1))*10^(INT(LOG(A5366))))/2,ROUND(10^(IF(B5366&lt;48,1.1^-((11-INT(B5366*LOG(A5366/10^INT(LOG(A5366)))))^2+8)-8^-((22-INT(B5366*LOG(A5366/10^INT(LOG(A5366)))))^2+1)+INT(B5366*LOG(A5366/10^INT(LOG(A5366)))),INT(B5366*LOG(A5366/10^INT(LOG(A5366)))))/B5366),IF(B5366&gt;24,2,1))*10^(INT(LOG(A5366))),ROUND(10^(IF(B5366&lt;48,1.1^-((11-INT(B5366*LOG(A5366/10^INT(LOG(A5366)))+1))^2+8)-8^-((22-INT(B5366*LOG(A5366/10^INT(LOG(A5366)))+1))^2+1)+INT(B5366*LOG(A5366/10^INT(LOG(A5366)))+1),INT(B5366*LOG(A5366/10^INT(LOG(A5366)))+1))/B5366),IF(B5366&gt;24,2,1))*10^(INT(LOG(A5366))))</f>
        <v>649</v>
      </c>
    </row>
    <row r="5367" customFormat="false" ht="12.75" hidden="false" customHeight="false" outlineLevel="0" collapsed="false">
      <c r="A5367" s="10" t="n">
        <f aca="false">ROUND((A5366/10^INT(LOG(A5366))+0.001),3)*10^INT(LOG(A5366))</f>
        <v>636.3</v>
      </c>
      <c r="B5367" s="10" t="n">
        <f aca="false">$C$3</f>
        <v>48</v>
      </c>
      <c r="C5367" s="10" t="n">
        <f aca="false">A5367/10^INT(LOG(A5367))</f>
        <v>6.363</v>
      </c>
      <c r="D5367" s="0" t="n">
        <f aca="false">INT(B5367*LOG(C5367))</f>
        <v>38</v>
      </c>
      <c r="E5367" s="0" t="n">
        <f aca="false">IF(B5367&lt;48,1.1^-((11-D5367)^2+8)-8^-((22-D5367)^2+1)+D5367,D5367)</f>
        <v>38</v>
      </c>
      <c r="F5367" s="0" t="n">
        <f aca="false">10^(E5367/B5367)</f>
        <v>6.18965818891261</v>
      </c>
      <c r="G5367" s="0" t="n">
        <f aca="false">ROUND(F5367,IF(B5367=96,2,1))</f>
        <v>6.2</v>
      </c>
      <c r="H5367" s="0" t="n">
        <f aca="false">G5367*10^(INT(LOG(A5367)))</f>
        <v>620</v>
      </c>
      <c r="I5367" s="0" t="n">
        <f aca="false">A5367/10^INT(LOG(A5367))</f>
        <v>6.363</v>
      </c>
      <c r="J5367" s="0" t="n">
        <f aca="false">INT(B5367*LOG(I5367)+1)</f>
        <v>39</v>
      </c>
      <c r="K5367" s="0" t="n">
        <f aca="false">IF(B5367&lt;48,1.1^-((11-J5367)^2+8)-8^-((22-J5367)^2+1)+J5367,J5367)</f>
        <v>39</v>
      </c>
      <c r="L5367" s="0" t="n">
        <f aca="false">10^(K5367/B5367)</f>
        <v>6.49381631576211</v>
      </c>
      <c r="M5367" s="0" t="n">
        <f aca="false">ROUND(L5367,IF(B5367=96,2,1))</f>
        <v>6.5</v>
      </c>
      <c r="N5367" s="0" t="n">
        <f aca="false">M5367*10^(INT(LOG(A5367)))</f>
        <v>650</v>
      </c>
      <c r="O5367" s="1" t="n">
        <f aca="false">IF(A5367&lt;(H5367+N5367)/2,H5367,N5367)</f>
        <v>650</v>
      </c>
      <c r="P5367" s="2" t="n">
        <f aca="false">IF(A5367&lt;(ROUND(10^(IF(B5367&lt;48,1.1^-((11-INT(B5367*LOG(A5367/10^INT(LOG(A5367)))))^2+8)-8^-((22-INT(B5367*LOG(A5367/10^INT(LOG(A5367)))))^2+1)+INT(B5367*LOG(A5367/10^INT(LOG(A5367)))),INT(B5367*LOG(A5367/10^INT(LOG(A5367)))))/B5367),IF(B5367&gt;24,2,1))*10^(INT(LOG(A5367)))+ROUND(10^(IF(B5367&lt;48,1.1^-((11-INT(B5367*LOG(A5367/10^INT(LOG(A5367)))+1))^2+8)-8^-((22-INT(B5367*LOG(A5367/10^INT(LOG(A5367)))+1))^2+1)+INT(B5367*LOG(A5367/10^INT(LOG(A5367)))+1),INT(B5367*LOG(A5367/10^INT(LOG(A5367)))+1))/B5367),IF(B5367&gt;24,2,1))*10^(INT(LOG(A5367))))/2,ROUND(10^(IF(B5367&lt;48,1.1^-((11-INT(B5367*LOG(A5367/10^INT(LOG(A5367)))))^2+8)-8^-((22-INT(B5367*LOG(A5367/10^INT(LOG(A5367)))))^2+1)+INT(B5367*LOG(A5367/10^INT(LOG(A5367)))),INT(B5367*LOG(A5367/10^INT(LOG(A5367)))))/B5367),IF(B5367&gt;24,2,1))*10^(INT(LOG(A5367))),ROUND(10^(IF(B5367&lt;48,1.1^-((11-INT(B5367*LOG(A5367/10^INT(LOG(A5367)))+1))^2+8)-8^-((22-INT(B5367*LOG(A5367/10^INT(LOG(A5367)))+1))^2+1)+INT(B5367*LOG(A5367/10^INT(LOG(A5367)))+1),INT(B5367*LOG(A5367/10^INT(LOG(A5367)))+1))/B5367),IF(B5367&gt;24,2,1))*10^(INT(LOG(A5367))))</f>
        <v>649</v>
      </c>
    </row>
    <row r="5368" customFormat="false" ht="12.75" hidden="false" customHeight="false" outlineLevel="0" collapsed="false">
      <c r="A5368" s="10" t="n">
        <f aca="false">ROUND((A5367/10^INT(LOG(A5367))+0.001),3)*10^INT(LOG(A5367))</f>
        <v>636.4</v>
      </c>
      <c r="B5368" s="10" t="n">
        <f aca="false">$C$3</f>
        <v>48</v>
      </c>
      <c r="C5368" s="10" t="n">
        <f aca="false">A5368/10^INT(LOG(A5368))</f>
        <v>6.364</v>
      </c>
      <c r="D5368" s="0" t="n">
        <f aca="false">INT(B5368*LOG(C5368))</f>
        <v>38</v>
      </c>
      <c r="E5368" s="0" t="n">
        <f aca="false">IF(B5368&lt;48,1.1^-((11-D5368)^2+8)-8^-((22-D5368)^2+1)+D5368,D5368)</f>
        <v>38</v>
      </c>
      <c r="F5368" s="0" t="n">
        <f aca="false">10^(E5368/B5368)</f>
        <v>6.18965818891261</v>
      </c>
      <c r="G5368" s="0" t="n">
        <f aca="false">ROUND(F5368,IF(B5368=96,2,1))</f>
        <v>6.2</v>
      </c>
      <c r="H5368" s="0" t="n">
        <f aca="false">G5368*10^(INT(LOG(A5368)))</f>
        <v>620</v>
      </c>
      <c r="I5368" s="0" t="n">
        <f aca="false">A5368/10^INT(LOG(A5368))</f>
        <v>6.364</v>
      </c>
      <c r="J5368" s="0" t="n">
        <f aca="false">INT(B5368*LOG(I5368)+1)</f>
        <v>39</v>
      </c>
      <c r="K5368" s="0" t="n">
        <f aca="false">IF(B5368&lt;48,1.1^-((11-J5368)^2+8)-8^-((22-J5368)^2+1)+J5368,J5368)</f>
        <v>39</v>
      </c>
      <c r="L5368" s="0" t="n">
        <f aca="false">10^(K5368/B5368)</f>
        <v>6.49381631576211</v>
      </c>
      <c r="M5368" s="0" t="n">
        <f aca="false">ROUND(L5368,IF(B5368=96,2,1))</f>
        <v>6.5</v>
      </c>
      <c r="N5368" s="0" t="n">
        <f aca="false">M5368*10^(INT(LOG(A5368)))</f>
        <v>650</v>
      </c>
      <c r="O5368" s="1" t="n">
        <f aca="false">IF(A5368&lt;(H5368+N5368)/2,H5368,N5368)</f>
        <v>650</v>
      </c>
      <c r="P5368" s="2" t="n">
        <f aca="false">IF(A5368&lt;(ROUND(10^(IF(B5368&lt;48,1.1^-((11-INT(B5368*LOG(A5368/10^INT(LOG(A5368)))))^2+8)-8^-((22-INT(B5368*LOG(A5368/10^INT(LOG(A5368)))))^2+1)+INT(B5368*LOG(A5368/10^INT(LOG(A5368)))),INT(B5368*LOG(A5368/10^INT(LOG(A5368)))))/B5368),IF(B5368&gt;24,2,1))*10^(INT(LOG(A5368)))+ROUND(10^(IF(B5368&lt;48,1.1^-((11-INT(B5368*LOG(A5368/10^INT(LOG(A5368)))+1))^2+8)-8^-((22-INT(B5368*LOG(A5368/10^INT(LOG(A5368)))+1))^2+1)+INT(B5368*LOG(A5368/10^INT(LOG(A5368)))+1),INT(B5368*LOG(A5368/10^INT(LOG(A5368)))+1))/B5368),IF(B5368&gt;24,2,1))*10^(INT(LOG(A5368))))/2,ROUND(10^(IF(B5368&lt;48,1.1^-((11-INT(B5368*LOG(A5368/10^INT(LOG(A5368)))))^2+8)-8^-((22-INT(B5368*LOG(A5368/10^INT(LOG(A5368)))))^2+1)+INT(B5368*LOG(A5368/10^INT(LOG(A5368)))),INT(B5368*LOG(A5368/10^INT(LOG(A5368)))))/B5368),IF(B5368&gt;24,2,1))*10^(INT(LOG(A5368))),ROUND(10^(IF(B5368&lt;48,1.1^-((11-INT(B5368*LOG(A5368/10^INT(LOG(A5368)))+1))^2+8)-8^-((22-INT(B5368*LOG(A5368/10^INT(LOG(A5368)))+1))^2+1)+INT(B5368*LOG(A5368/10^INT(LOG(A5368)))+1),INT(B5368*LOG(A5368/10^INT(LOG(A5368)))+1))/B5368),IF(B5368&gt;24,2,1))*10^(INT(LOG(A5368))))</f>
        <v>649</v>
      </c>
    </row>
    <row r="5369" customFormat="false" ht="12.75" hidden="false" customHeight="false" outlineLevel="0" collapsed="false">
      <c r="A5369" s="10" t="n">
        <f aca="false">ROUND((A5368/10^INT(LOG(A5368))+0.001),3)*10^INT(LOG(A5368))</f>
        <v>636.5</v>
      </c>
      <c r="B5369" s="10" t="n">
        <f aca="false">$C$3</f>
        <v>48</v>
      </c>
      <c r="C5369" s="10" t="n">
        <f aca="false">A5369/10^INT(LOG(A5369))</f>
        <v>6.365</v>
      </c>
      <c r="D5369" s="0" t="n">
        <f aca="false">INT(B5369*LOG(C5369))</f>
        <v>38</v>
      </c>
      <c r="E5369" s="0" t="n">
        <f aca="false">IF(B5369&lt;48,1.1^-((11-D5369)^2+8)-8^-((22-D5369)^2+1)+D5369,D5369)</f>
        <v>38</v>
      </c>
      <c r="F5369" s="0" t="n">
        <f aca="false">10^(E5369/B5369)</f>
        <v>6.18965818891261</v>
      </c>
      <c r="G5369" s="0" t="n">
        <f aca="false">ROUND(F5369,IF(B5369=96,2,1))</f>
        <v>6.2</v>
      </c>
      <c r="H5369" s="0" t="n">
        <f aca="false">G5369*10^(INT(LOG(A5369)))</f>
        <v>620</v>
      </c>
      <c r="I5369" s="0" t="n">
        <f aca="false">A5369/10^INT(LOG(A5369))</f>
        <v>6.365</v>
      </c>
      <c r="J5369" s="0" t="n">
        <f aca="false">INT(B5369*LOG(I5369)+1)</f>
        <v>39</v>
      </c>
      <c r="K5369" s="0" t="n">
        <f aca="false">IF(B5369&lt;48,1.1^-((11-J5369)^2+8)-8^-((22-J5369)^2+1)+J5369,J5369)</f>
        <v>39</v>
      </c>
      <c r="L5369" s="0" t="n">
        <f aca="false">10^(K5369/B5369)</f>
        <v>6.49381631576211</v>
      </c>
      <c r="M5369" s="0" t="n">
        <f aca="false">ROUND(L5369,IF(B5369=96,2,1))</f>
        <v>6.5</v>
      </c>
      <c r="N5369" s="0" t="n">
        <f aca="false">M5369*10^(INT(LOG(A5369)))</f>
        <v>650</v>
      </c>
      <c r="O5369" s="1" t="n">
        <f aca="false">IF(A5369&lt;(H5369+N5369)/2,H5369,N5369)</f>
        <v>650</v>
      </c>
      <c r="P5369" s="2" t="n">
        <f aca="false">IF(A5369&lt;(ROUND(10^(IF(B5369&lt;48,1.1^-((11-INT(B5369*LOG(A5369/10^INT(LOG(A5369)))))^2+8)-8^-((22-INT(B5369*LOG(A5369/10^INT(LOG(A5369)))))^2+1)+INT(B5369*LOG(A5369/10^INT(LOG(A5369)))),INT(B5369*LOG(A5369/10^INT(LOG(A5369)))))/B5369),IF(B5369&gt;24,2,1))*10^(INT(LOG(A5369)))+ROUND(10^(IF(B5369&lt;48,1.1^-((11-INT(B5369*LOG(A5369/10^INT(LOG(A5369)))+1))^2+8)-8^-((22-INT(B5369*LOG(A5369/10^INT(LOG(A5369)))+1))^2+1)+INT(B5369*LOG(A5369/10^INT(LOG(A5369)))+1),INT(B5369*LOG(A5369/10^INT(LOG(A5369)))+1))/B5369),IF(B5369&gt;24,2,1))*10^(INT(LOG(A5369))))/2,ROUND(10^(IF(B5369&lt;48,1.1^-((11-INT(B5369*LOG(A5369/10^INT(LOG(A5369)))))^2+8)-8^-((22-INT(B5369*LOG(A5369/10^INT(LOG(A5369)))))^2+1)+INT(B5369*LOG(A5369/10^INT(LOG(A5369)))),INT(B5369*LOG(A5369/10^INT(LOG(A5369)))))/B5369),IF(B5369&gt;24,2,1))*10^(INT(LOG(A5369))),ROUND(10^(IF(B5369&lt;48,1.1^-((11-INT(B5369*LOG(A5369/10^INT(LOG(A5369)))+1))^2+8)-8^-((22-INT(B5369*LOG(A5369/10^INT(LOG(A5369)))+1))^2+1)+INT(B5369*LOG(A5369/10^INT(LOG(A5369)))+1),INT(B5369*LOG(A5369/10^INT(LOG(A5369)))+1))/B5369),IF(B5369&gt;24,2,1))*10^(INT(LOG(A5369))))</f>
        <v>649</v>
      </c>
    </row>
    <row r="5370" customFormat="false" ht="12.75" hidden="false" customHeight="false" outlineLevel="0" collapsed="false">
      <c r="A5370" s="10" t="n">
        <f aca="false">ROUND((A5369/10^INT(LOG(A5369))+0.001),3)*10^INT(LOG(A5369))</f>
        <v>636.6</v>
      </c>
      <c r="B5370" s="10" t="n">
        <f aca="false">$C$3</f>
        <v>48</v>
      </c>
      <c r="C5370" s="10" t="n">
        <f aca="false">A5370/10^INT(LOG(A5370))</f>
        <v>6.366</v>
      </c>
      <c r="D5370" s="0" t="n">
        <f aca="false">INT(B5370*LOG(C5370))</f>
        <v>38</v>
      </c>
      <c r="E5370" s="0" t="n">
        <f aca="false">IF(B5370&lt;48,1.1^-((11-D5370)^2+8)-8^-((22-D5370)^2+1)+D5370,D5370)</f>
        <v>38</v>
      </c>
      <c r="F5370" s="0" t="n">
        <f aca="false">10^(E5370/B5370)</f>
        <v>6.18965818891261</v>
      </c>
      <c r="G5370" s="0" t="n">
        <f aca="false">ROUND(F5370,IF(B5370=96,2,1))</f>
        <v>6.2</v>
      </c>
      <c r="H5370" s="0" t="n">
        <f aca="false">G5370*10^(INT(LOG(A5370)))</f>
        <v>620</v>
      </c>
      <c r="I5370" s="0" t="n">
        <f aca="false">A5370/10^INT(LOG(A5370))</f>
        <v>6.366</v>
      </c>
      <c r="J5370" s="0" t="n">
        <f aca="false">INT(B5370*LOG(I5370)+1)</f>
        <v>39</v>
      </c>
      <c r="K5370" s="0" t="n">
        <f aca="false">IF(B5370&lt;48,1.1^-((11-J5370)^2+8)-8^-((22-J5370)^2+1)+J5370,J5370)</f>
        <v>39</v>
      </c>
      <c r="L5370" s="0" t="n">
        <f aca="false">10^(K5370/B5370)</f>
        <v>6.49381631576211</v>
      </c>
      <c r="M5370" s="0" t="n">
        <f aca="false">ROUND(L5370,IF(B5370=96,2,1))</f>
        <v>6.5</v>
      </c>
      <c r="N5370" s="0" t="n">
        <f aca="false">M5370*10^(INT(LOG(A5370)))</f>
        <v>650</v>
      </c>
      <c r="O5370" s="1" t="n">
        <f aca="false">IF(A5370&lt;(H5370+N5370)/2,H5370,N5370)</f>
        <v>650</v>
      </c>
      <c r="P5370" s="2" t="n">
        <f aca="false">IF(A5370&lt;(ROUND(10^(IF(B5370&lt;48,1.1^-((11-INT(B5370*LOG(A5370/10^INT(LOG(A5370)))))^2+8)-8^-((22-INT(B5370*LOG(A5370/10^INT(LOG(A5370)))))^2+1)+INT(B5370*LOG(A5370/10^INT(LOG(A5370)))),INT(B5370*LOG(A5370/10^INT(LOG(A5370)))))/B5370),IF(B5370&gt;24,2,1))*10^(INT(LOG(A5370)))+ROUND(10^(IF(B5370&lt;48,1.1^-((11-INT(B5370*LOG(A5370/10^INT(LOG(A5370)))+1))^2+8)-8^-((22-INT(B5370*LOG(A5370/10^INT(LOG(A5370)))+1))^2+1)+INT(B5370*LOG(A5370/10^INT(LOG(A5370)))+1),INT(B5370*LOG(A5370/10^INT(LOG(A5370)))+1))/B5370),IF(B5370&gt;24,2,1))*10^(INT(LOG(A5370))))/2,ROUND(10^(IF(B5370&lt;48,1.1^-((11-INT(B5370*LOG(A5370/10^INT(LOG(A5370)))))^2+8)-8^-((22-INT(B5370*LOG(A5370/10^INT(LOG(A5370)))))^2+1)+INT(B5370*LOG(A5370/10^INT(LOG(A5370)))),INT(B5370*LOG(A5370/10^INT(LOG(A5370)))))/B5370),IF(B5370&gt;24,2,1))*10^(INT(LOG(A5370))),ROUND(10^(IF(B5370&lt;48,1.1^-((11-INT(B5370*LOG(A5370/10^INT(LOG(A5370)))+1))^2+8)-8^-((22-INT(B5370*LOG(A5370/10^INT(LOG(A5370)))+1))^2+1)+INT(B5370*LOG(A5370/10^INT(LOG(A5370)))+1),INT(B5370*LOG(A5370/10^INT(LOG(A5370)))+1))/B5370),IF(B5370&gt;24,2,1))*10^(INT(LOG(A5370))))</f>
        <v>649</v>
      </c>
    </row>
    <row r="5371" customFormat="false" ht="12.75" hidden="false" customHeight="false" outlineLevel="0" collapsed="false">
      <c r="A5371" s="10" t="n">
        <f aca="false">ROUND((A5370/10^INT(LOG(A5370))+0.001),3)*10^INT(LOG(A5370))</f>
        <v>636.7</v>
      </c>
      <c r="B5371" s="10" t="n">
        <f aca="false">$C$3</f>
        <v>48</v>
      </c>
      <c r="C5371" s="10" t="n">
        <f aca="false">A5371/10^INT(LOG(A5371))</f>
        <v>6.367</v>
      </c>
      <c r="D5371" s="0" t="n">
        <f aca="false">INT(B5371*LOG(C5371))</f>
        <v>38</v>
      </c>
      <c r="E5371" s="0" t="n">
        <f aca="false">IF(B5371&lt;48,1.1^-((11-D5371)^2+8)-8^-((22-D5371)^2+1)+D5371,D5371)</f>
        <v>38</v>
      </c>
      <c r="F5371" s="0" t="n">
        <f aca="false">10^(E5371/B5371)</f>
        <v>6.18965818891261</v>
      </c>
      <c r="G5371" s="0" t="n">
        <f aca="false">ROUND(F5371,IF(B5371=96,2,1))</f>
        <v>6.2</v>
      </c>
      <c r="H5371" s="0" t="n">
        <f aca="false">G5371*10^(INT(LOG(A5371)))</f>
        <v>620</v>
      </c>
      <c r="I5371" s="0" t="n">
        <f aca="false">A5371/10^INT(LOG(A5371))</f>
        <v>6.367</v>
      </c>
      <c r="J5371" s="0" t="n">
        <f aca="false">INT(B5371*LOG(I5371)+1)</f>
        <v>39</v>
      </c>
      <c r="K5371" s="0" t="n">
        <f aca="false">IF(B5371&lt;48,1.1^-((11-J5371)^2+8)-8^-((22-J5371)^2+1)+J5371,J5371)</f>
        <v>39</v>
      </c>
      <c r="L5371" s="0" t="n">
        <f aca="false">10^(K5371/B5371)</f>
        <v>6.49381631576211</v>
      </c>
      <c r="M5371" s="0" t="n">
        <f aca="false">ROUND(L5371,IF(B5371=96,2,1))</f>
        <v>6.5</v>
      </c>
      <c r="N5371" s="0" t="n">
        <f aca="false">M5371*10^(INT(LOG(A5371)))</f>
        <v>650</v>
      </c>
      <c r="O5371" s="1" t="n">
        <f aca="false">IF(A5371&lt;(H5371+N5371)/2,H5371,N5371)</f>
        <v>650</v>
      </c>
      <c r="P5371" s="2" t="n">
        <f aca="false">IF(A5371&lt;(ROUND(10^(IF(B5371&lt;48,1.1^-((11-INT(B5371*LOG(A5371/10^INT(LOG(A5371)))))^2+8)-8^-((22-INT(B5371*LOG(A5371/10^INT(LOG(A5371)))))^2+1)+INT(B5371*LOG(A5371/10^INT(LOG(A5371)))),INT(B5371*LOG(A5371/10^INT(LOG(A5371)))))/B5371),IF(B5371&gt;24,2,1))*10^(INT(LOG(A5371)))+ROUND(10^(IF(B5371&lt;48,1.1^-((11-INT(B5371*LOG(A5371/10^INT(LOG(A5371)))+1))^2+8)-8^-((22-INT(B5371*LOG(A5371/10^INT(LOG(A5371)))+1))^2+1)+INT(B5371*LOG(A5371/10^INT(LOG(A5371)))+1),INT(B5371*LOG(A5371/10^INT(LOG(A5371)))+1))/B5371),IF(B5371&gt;24,2,1))*10^(INT(LOG(A5371))))/2,ROUND(10^(IF(B5371&lt;48,1.1^-((11-INT(B5371*LOG(A5371/10^INT(LOG(A5371)))))^2+8)-8^-((22-INT(B5371*LOG(A5371/10^INT(LOG(A5371)))))^2+1)+INT(B5371*LOG(A5371/10^INT(LOG(A5371)))),INT(B5371*LOG(A5371/10^INT(LOG(A5371)))))/B5371),IF(B5371&gt;24,2,1))*10^(INT(LOG(A5371))),ROUND(10^(IF(B5371&lt;48,1.1^-((11-INT(B5371*LOG(A5371/10^INT(LOG(A5371)))+1))^2+8)-8^-((22-INT(B5371*LOG(A5371/10^INT(LOG(A5371)))+1))^2+1)+INT(B5371*LOG(A5371/10^INT(LOG(A5371)))+1),INT(B5371*LOG(A5371/10^INT(LOG(A5371)))+1))/B5371),IF(B5371&gt;24,2,1))*10^(INT(LOG(A5371))))</f>
        <v>649</v>
      </c>
    </row>
    <row r="5372" customFormat="false" ht="12.75" hidden="false" customHeight="false" outlineLevel="0" collapsed="false">
      <c r="A5372" s="10" t="n">
        <f aca="false">ROUND((A5371/10^INT(LOG(A5371))+0.001),3)*10^INT(LOG(A5371))</f>
        <v>636.8</v>
      </c>
      <c r="B5372" s="10" t="n">
        <f aca="false">$C$3</f>
        <v>48</v>
      </c>
      <c r="C5372" s="10" t="n">
        <f aca="false">A5372/10^INT(LOG(A5372))</f>
        <v>6.368</v>
      </c>
      <c r="D5372" s="0" t="n">
        <f aca="false">INT(B5372*LOG(C5372))</f>
        <v>38</v>
      </c>
      <c r="E5372" s="0" t="n">
        <f aca="false">IF(B5372&lt;48,1.1^-((11-D5372)^2+8)-8^-((22-D5372)^2+1)+D5372,D5372)</f>
        <v>38</v>
      </c>
      <c r="F5372" s="0" t="n">
        <f aca="false">10^(E5372/B5372)</f>
        <v>6.18965818891261</v>
      </c>
      <c r="G5372" s="0" t="n">
        <f aca="false">ROUND(F5372,IF(B5372=96,2,1))</f>
        <v>6.2</v>
      </c>
      <c r="H5372" s="0" t="n">
        <f aca="false">G5372*10^(INT(LOG(A5372)))</f>
        <v>620</v>
      </c>
      <c r="I5372" s="0" t="n">
        <f aca="false">A5372/10^INT(LOG(A5372))</f>
        <v>6.368</v>
      </c>
      <c r="J5372" s="0" t="n">
        <f aca="false">INT(B5372*LOG(I5372)+1)</f>
        <v>39</v>
      </c>
      <c r="K5372" s="0" t="n">
        <f aca="false">IF(B5372&lt;48,1.1^-((11-J5372)^2+8)-8^-((22-J5372)^2+1)+J5372,J5372)</f>
        <v>39</v>
      </c>
      <c r="L5372" s="0" t="n">
        <f aca="false">10^(K5372/B5372)</f>
        <v>6.49381631576211</v>
      </c>
      <c r="M5372" s="0" t="n">
        <f aca="false">ROUND(L5372,IF(B5372=96,2,1))</f>
        <v>6.5</v>
      </c>
      <c r="N5372" s="0" t="n">
        <f aca="false">M5372*10^(INT(LOG(A5372)))</f>
        <v>650</v>
      </c>
      <c r="O5372" s="1" t="n">
        <f aca="false">IF(A5372&lt;(H5372+N5372)/2,H5372,N5372)</f>
        <v>650</v>
      </c>
      <c r="P5372" s="2" t="n">
        <f aca="false">IF(A5372&lt;(ROUND(10^(IF(B5372&lt;48,1.1^-((11-INT(B5372*LOG(A5372/10^INT(LOG(A5372)))))^2+8)-8^-((22-INT(B5372*LOG(A5372/10^INT(LOG(A5372)))))^2+1)+INT(B5372*LOG(A5372/10^INT(LOG(A5372)))),INT(B5372*LOG(A5372/10^INT(LOG(A5372)))))/B5372),IF(B5372&gt;24,2,1))*10^(INT(LOG(A5372)))+ROUND(10^(IF(B5372&lt;48,1.1^-((11-INT(B5372*LOG(A5372/10^INT(LOG(A5372)))+1))^2+8)-8^-((22-INT(B5372*LOG(A5372/10^INT(LOG(A5372)))+1))^2+1)+INT(B5372*LOG(A5372/10^INT(LOG(A5372)))+1),INT(B5372*LOG(A5372/10^INT(LOG(A5372)))+1))/B5372),IF(B5372&gt;24,2,1))*10^(INT(LOG(A5372))))/2,ROUND(10^(IF(B5372&lt;48,1.1^-((11-INT(B5372*LOG(A5372/10^INT(LOG(A5372)))))^2+8)-8^-((22-INT(B5372*LOG(A5372/10^INT(LOG(A5372)))))^2+1)+INT(B5372*LOG(A5372/10^INT(LOG(A5372)))),INT(B5372*LOG(A5372/10^INT(LOG(A5372)))))/B5372),IF(B5372&gt;24,2,1))*10^(INT(LOG(A5372))),ROUND(10^(IF(B5372&lt;48,1.1^-((11-INT(B5372*LOG(A5372/10^INT(LOG(A5372)))+1))^2+8)-8^-((22-INT(B5372*LOG(A5372/10^INT(LOG(A5372)))+1))^2+1)+INT(B5372*LOG(A5372/10^INT(LOG(A5372)))+1),INT(B5372*LOG(A5372/10^INT(LOG(A5372)))+1))/B5372),IF(B5372&gt;24,2,1))*10^(INT(LOG(A5372))))</f>
        <v>649</v>
      </c>
    </row>
    <row r="5373" customFormat="false" ht="12.75" hidden="false" customHeight="false" outlineLevel="0" collapsed="false">
      <c r="A5373" s="10" t="n">
        <f aca="false">ROUND((A5372/10^INT(LOG(A5372))+0.001),3)*10^INT(LOG(A5372))</f>
        <v>636.9</v>
      </c>
      <c r="B5373" s="10" t="n">
        <f aca="false">$C$3</f>
        <v>48</v>
      </c>
      <c r="C5373" s="10" t="n">
        <f aca="false">A5373/10^INT(LOG(A5373))</f>
        <v>6.369</v>
      </c>
      <c r="D5373" s="0" t="n">
        <f aca="false">INT(B5373*LOG(C5373))</f>
        <v>38</v>
      </c>
      <c r="E5373" s="0" t="n">
        <f aca="false">IF(B5373&lt;48,1.1^-((11-D5373)^2+8)-8^-((22-D5373)^2+1)+D5373,D5373)</f>
        <v>38</v>
      </c>
      <c r="F5373" s="0" t="n">
        <f aca="false">10^(E5373/B5373)</f>
        <v>6.18965818891261</v>
      </c>
      <c r="G5373" s="0" t="n">
        <f aca="false">ROUND(F5373,IF(B5373=96,2,1))</f>
        <v>6.2</v>
      </c>
      <c r="H5373" s="0" t="n">
        <f aca="false">G5373*10^(INT(LOG(A5373)))</f>
        <v>620</v>
      </c>
      <c r="I5373" s="0" t="n">
        <f aca="false">A5373/10^INT(LOG(A5373))</f>
        <v>6.369</v>
      </c>
      <c r="J5373" s="0" t="n">
        <f aca="false">INT(B5373*LOG(I5373)+1)</f>
        <v>39</v>
      </c>
      <c r="K5373" s="0" t="n">
        <f aca="false">IF(B5373&lt;48,1.1^-((11-J5373)^2+8)-8^-((22-J5373)^2+1)+J5373,J5373)</f>
        <v>39</v>
      </c>
      <c r="L5373" s="0" t="n">
        <f aca="false">10^(K5373/B5373)</f>
        <v>6.49381631576211</v>
      </c>
      <c r="M5373" s="0" t="n">
        <f aca="false">ROUND(L5373,IF(B5373=96,2,1))</f>
        <v>6.5</v>
      </c>
      <c r="N5373" s="0" t="n">
        <f aca="false">M5373*10^(INT(LOG(A5373)))</f>
        <v>650</v>
      </c>
      <c r="O5373" s="1" t="n">
        <f aca="false">IF(A5373&lt;(H5373+N5373)/2,H5373,N5373)</f>
        <v>650</v>
      </c>
      <c r="P5373" s="2" t="n">
        <f aca="false">IF(A5373&lt;(ROUND(10^(IF(B5373&lt;48,1.1^-((11-INT(B5373*LOG(A5373/10^INT(LOG(A5373)))))^2+8)-8^-((22-INT(B5373*LOG(A5373/10^INT(LOG(A5373)))))^2+1)+INT(B5373*LOG(A5373/10^INT(LOG(A5373)))),INT(B5373*LOG(A5373/10^INT(LOG(A5373)))))/B5373),IF(B5373&gt;24,2,1))*10^(INT(LOG(A5373)))+ROUND(10^(IF(B5373&lt;48,1.1^-((11-INT(B5373*LOG(A5373/10^INT(LOG(A5373)))+1))^2+8)-8^-((22-INT(B5373*LOG(A5373/10^INT(LOG(A5373)))+1))^2+1)+INT(B5373*LOG(A5373/10^INT(LOG(A5373)))+1),INT(B5373*LOG(A5373/10^INT(LOG(A5373)))+1))/B5373),IF(B5373&gt;24,2,1))*10^(INT(LOG(A5373))))/2,ROUND(10^(IF(B5373&lt;48,1.1^-((11-INT(B5373*LOG(A5373/10^INT(LOG(A5373)))))^2+8)-8^-((22-INT(B5373*LOG(A5373/10^INT(LOG(A5373)))))^2+1)+INT(B5373*LOG(A5373/10^INT(LOG(A5373)))),INT(B5373*LOG(A5373/10^INT(LOG(A5373)))))/B5373),IF(B5373&gt;24,2,1))*10^(INT(LOG(A5373))),ROUND(10^(IF(B5373&lt;48,1.1^-((11-INT(B5373*LOG(A5373/10^INT(LOG(A5373)))+1))^2+8)-8^-((22-INT(B5373*LOG(A5373/10^INT(LOG(A5373)))+1))^2+1)+INT(B5373*LOG(A5373/10^INT(LOG(A5373)))+1),INT(B5373*LOG(A5373/10^INT(LOG(A5373)))+1))/B5373),IF(B5373&gt;24,2,1))*10^(INT(LOG(A5373))))</f>
        <v>649</v>
      </c>
    </row>
    <row r="5374" customFormat="false" ht="12.75" hidden="false" customHeight="false" outlineLevel="0" collapsed="false">
      <c r="A5374" s="10" t="n">
        <f aca="false">ROUND((A5373/10^INT(LOG(A5373))+0.001),3)*10^INT(LOG(A5373))</f>
        <v>637</v>
      </c>
      <c r="B5374" s="10" t="n">
        <f aca="false">$C$3</f>
        <v>48</v>
      </c>
      <c r="C5374" s="10" t="n">
        <f aca="false">A5374/10^INT(LOG(A5374))</f>
        <v>6.37</v>
      </c>
      <c r="D5374" s="0" t="n">
        <f aca="false">INT(B5374*LOG(C5374))</f>
        <v>38</v>
      </c>
      <c r="E5374" s="0" t="n">
        <f aca="false">IF(B5374&lt;48,1.1^-((11-D5374)^2+8)-8^-((22-D5374)^2+1)+D5374,D5374)</f>
        <v>38</v>
      </c>
      <c r="F5374" s="0" t="n">
        <f aca="false">10^(E5374/B5374)</f>
        <v>6.18965818891261</v>
      </c>
      <c r="G5374" s="0" t="n">
        <f aca="false">ROUND(F5374,IF(B5374=96,2,1))</f>
        <v>6.2</v>
      </c>
      <c r="H5374" s="0" t="n">
        <f aca="false">G5374*10^(INT(LOG(A5374)))</f>
        <v>620</v>
      </c>
      <c r="I5374" s="0" t="n">
        <f aca="false">A5374/10^INT(LOG(A5374))</f>
        <v>6.37</v>
      </c>
      <c r="J5374" s="0" t="n">
        <f aca="false">INT(B5374*LOG(I5374)+1)</f>
        <v>39</v>
      </c>
      <c r="K5374" s="0" t="n">
        <f aca="false">IF(B5374&lt;48,1.1^-((11-J5374)^2+8)-8^-((22-J5374)^2+1)+J5374,J5374)</f>
        <v>39</v>
      </c>
      <c r="L5374" s="0" t="n">
        <f aca="false">10^(K5374/B5374)</f>
        <v>6.49381631576211</v>
      </c>
      <c r="M5374" s="0" t="n">
        <f aca="false">ROUND(L5374,IF(B5374=96,2,1))</f>
        <v>6.5</v>
      </c>
      <c r="N5374" s="0" t="n">
        <f aca="false">M5374*10^(INT(LOG(A5374)))</f>
        <v>650</v>
      </c>
      <c r="O5374" s="1" t="n">
        <f aca="false">IF(A5374&lt;(H5374+N5374)/2,H5374,N5374)</f>
        <v>650</v>
      </c>
      <c r="P5374" s="2" t="n">
        <f aca="false">IF(A5374&lt;(ROUND(10^(IF(B5374&lt;48,1.1^-((11-INT(B5374*LOG(A5374/10^INT(LOG(A5374)))))^2+8)-8^-((22-INT(B5374*LOG(A5374/10^INT(LOG(A5374)))))^2+1)+INT(B5374*LOG(A5374/10^INT(LOG(A5374)))),INT(B5374*LOG(A5374/10^INT(LOG(A5374)))))/B5374),IF(B5374&gt;24,2,1))*10^(INT(LOG(A5374)))+ROUND(10^(IF(B5374&lt;48,1.1^-((11-INT(B5374*LOG(A5374/10^INT(LOG(A5374)))+1))^2+8)-8^-((22-INT(B5374*LOG(A5374/10^INT(LOG(A5374)))+1))^2+1)+INT(B5374*LOG(A5374/10^INT(LOG(A5374)))+1),INT(B5374*LOG(A5374/10^INT(LOG(A5374)))+1))/B5374),IF(B5374&gt;24,2,1))*10^(INT(LOG(A5374))))/2,ROUND(10^(IF(B5374&lt;48,1.1^-((11-INT(B5374*LOG(A5374/10^INT(LOG(A5374)))))^2+8)-8^-((22-INT(B5374*LOG(A5374/10^INT(LOG(A5374)))))^2+1)+INT(B5374*LOG(A5374/10^INT(LOG(A5374)))),INT(B5374*LOG(A5374/10^INT(LOG(A5374)))))/B5374),IF(B5374&gt;24,2,1))*10^(INT(LOG(A5374))),ROUND(10^(IF(B5374&lt;48,1.1^-((11-INT(B5374*LOG(A5374/10^INT(LOG(A5374)))+1))^2+8)-8^-((22-INT(B5374*LOG(A5374/10^INT(LOG(A5374)))+1))^2+1)+INT(B5374*LOG(A5374/10^INT(LOG(A5374)))+1),INT(B5374*LOG(A5374/10^INT(LOG(A5374)))+1))/B5374),IF(B5374&gt;24,2,1))*10^(INT(LOG(A5374))))</f>
        <v>649</v>
      </c>
    </row>
    <row r="5375" customFormat="false" ht="12.75" hidden="false" customHeight="false" outlineLevel="0" collapsed="false">
      <c r="A5375" s="10" t="n">
        <f aca="false">ROUND((A5374/10^INT(LOG(A5374))+0.001),3)*10^INT(LOG(A5374))</f>
        <v>637.1</v>
      </c>
      <c r="B5375" s="10" t="n">
        <f aca="false">$C$3</f>
        <v>48</v>
      </c>
      <c r="C5375" s="10" t="n">
        <f aca="false">A5375/10^INT(LOG(A5375))</f>
        <v>6.371</v>
      </c>
      <c r="D5375" s="0" t="n">
        <f aca="false">INT(B5375*LOG(C5375))</f>
        <v>38</v>
      </c>
      <c r="E5375" s="0" t="n">
        <f aca="false">IF(B5375&lt;48,1.1^-((11-D5375)^2+8)-8^-((22-D5375)^2+1)+D5375,D5375)</f>
        <v>38</v>
      </c>
      <c r="F5375" s="0" t="n">
        <f aca="false">10^(E5375/B5375)</f>
        <v>6.18965818891261</v>
      </c>
      <c r="G5375" s="0" t="n">
        <f aca="false">ROUND(F5375,IF(B5375=96,2,1))</f>
        <v>6.2</v>
      </c>
      <c r="H5375" s="0" t="n">
        <f aca="false">G5375*10^(INT(LOG(A5375)))</f>
        <v>620</v>
      </c>
      <c r="I5375" s="0" t="n">
        <f aca="false">A5375/10^INT(LOG(A5375))</f>
        <v>6.371</v>
      </c>
      <c r="J5375" s="0" t="n">
        <f aca="false">INT(B5375*LOG(I5375)+1)</f>
        <v>39</v>
      </c>
      <c r="K5375" s="0" t="n">
        <f aca="false">IF(B5375&lt;48,1.1^-((11-J5375)^2+8)-8^-((22-J5375)^2+1)+J5375,J5375)</f>
        <v>39</v>
      </c>
      <c r="L5375" s="0" t="n">
        <f aca="false">10^(K5375/B5375)</f>
        <v>6.49381631576211</v>
      </c>
      <c r="M5375" s="0" t="n">
        <f aca="false">ROUND(L5375,IF(B5375=96,2,1))</f>
        <v>6.5</v>
      </c>
      <c r="N5375" s="0" t="n">
        <f aca="false">M5375*10^(INT(LOG(A5375)))</f>
        <v>650</v>
      </c>
      <c r="O5375" s="1" t="n">
        <f aca="false">IF(A5375&lt;(H5375+N5375)/2,H5375,N5375)</f>
        <v>650</v>
      </c>
      <c r="P5375" s="2" t="n">
        <f aca="false">IF(A5375&lt;(ROUND(10^(IF(B5375&lt;48,1.1^-((11-INT(B5375*LOG(A5375/10^INT(LOG(A5375)))))^2+8)-8^-((22-INT(B5375*LOG(A5375/10^INT(LOG(A5375)))))^2+1)+INT(B5375*LOG(A5375/10^INT(LOG(A5375)))),INT(B5375*LOG(A5375/10^INT(LOG(A5375)))))/B5375),IF(B5375&gt;24,2,1))*10^(INT(LOG(A5375)))+ROUND(10^(IF(B5375&lt;48,1.1^-((11-INT(B5375*LOG(A5375/10^INT(LOG(A5375)))+1))^2+8)-8^-((22-INT(B5375*LOG(A5375/10^INT(LOG(A5375)))+1))^2+1)+INT(B5375*LOG(A5375/10^INT(LOG(A5375)))+1),INT(B5375*LOG(A5375/10^INT(LOG(A5375)))+1))/B5375),IF(B5375&gt;24,2,1))*10^(INT(LOG(A5375))))/2,ROUND(10^(IF(B5375&lt;48,1.1^-((11-INT(B5375*LOG(A5375/10^INT(LOG(A5375)))))^2+8)-8^-((22-INT(B5375*LOG(A5375/10^INT(LOG(A5375)))))^2+1)+INT(B5375*LOG(A5375/10^INT(LOG(A5375)))),INT(B5375*LOG(A5375/10^INT(LOG(A5375)))))/B5375),IF(B5375&gt;24,2,1))*10^(INT(LOG(A5375))),ROUND(10^(IF(B5375&lt;48,1.1^-((11-INT(B5375*LOG(A5375/10^INT(LOG(A5375)))+1))^2+8)-8^-((22-INT(B5375*LOG(A5375/10^INT(LOG(A5375)))+1))^2+1)+INT(B5375*LOG(A5375/10^INT(LOG(A5375)))+1),INT(B5375*LOG(A5375/10^INT(LOG(A5375)))+1))/B5375),IF(B5375&gt;24,2,1))*10^(INT(LOG(A5375))))</f>
        <v>649</v>
      </c>
    </row>
    <row r="5376" customFormat="false" ht="12.75" hidden="false" customHeight="false" outlineLevel="0" collapsed="false">
      <c r="A5376" s="10" t="n">
        <f aca="false">ROUND((A5375/10^INT(LOG(A5375))+0.001),3)*10^INT(LOG(A5375))</f>
        <v>637.2</v>
      </c>
      <c r="B5376" s="10" t="n">
        <f aca="false">$C$3</f>
        <v>48</v>
      </c>
      <c r="C5376" s="10" t="n">
        <f aca="false">A5376/10^INT(LOG(A5376))</f>
        <v>6.372</v>
      </c>
      <c r="D5376" s="0" t="n">
        <f aca="false">INT(B5376*LOG(C5376))</f>
        <v>38</v>
      </c>
      <c r="E5376" s="0" t="n">
        <f aca="false">IF(B5376&lt;48,1.1^-((11-D5376)^2+8)-8^-((22-D5376)^2+1)+D5376,D5376)</f>
        <v>38</v>
      </c>
      <c r="F5376" s="0" t="n">
        <f aca="false">10^(E5376/B5376)</f>
        <v>6.18965818891261</v>
      </c>
      <c r="G5376" s="0" t="n">
        <f aca="false">ROUND(F5376,IF(B5376=96,2,1))</f>
        <v>6.2</v>
      </c>
      <c r="H5376" s="0" t="n">
        <f aca="false">G5376*10^(INT(LOG(A5376)))</f>
        <v>620</v>
      </c>
      <c r="I5376" s="0" t="n">
        <f aca="false">A5376/10^INT(LOG(A5376))</f>
        <v>6.372</v>
      </c>
      <c r="J5376" s="0" t="n">
        <f aca="false">INT(B5376*LOG(I5376)+1)</f>
        <v>39</v>
      </c>
      <c r="K5376" s="0" t="n">
        <f aca="false">IF(B5376&lt;48,1.1^-((11-J5376)^2+8)-8^-((22-J5376)^2+1)+J5376,J5376)</f>
        <v>39</v>
      </c>
      <c r="L5376" s="0" t="n">
        <f aca="false">10^(K5376/B5376)</f>
        <v>6.49381631576211</v>
      </c>
      <c r="M5376" s="0" t="n">
        <f aca="false">ROUND(L5376,IF(B5376=96,2,1))</f>
        <v>6.5</v>
      </c>
      <c r="N5376" s="0" t="n">
        <f aca="false">M5376*10^(INT(LOG(A5376)))</f>
        <v>650</v>
      </c>
      <c r="O5376" s="1" t="n">
        <f aca="false">IF(A5376&lt;(H5376+N5376)/2,H5376,N5376)</f>
        <v>650</v>
      </c>
      <c r="P5376" s="2" t="n">
        <f aca="false">IF(A5376&lt;(ROUND(10^(IF(B5376&lt;48,1.1^-((11-INT(B5376*LOG(A5376/10^INT(LOG(A5376)))))^2+8)-8^-((22-INT(B5376*LOG(A5376/10^INT(LOG(A5376)))))^2+1)+INT(B5376*LOG(A5376/10^INT(LOG(A5376)))),INT(B5376*LOG(A5376/10^INT(LOG(A5376)))))/B5376),IF(B5376&gt;24,2,1))*10^(INT(LOG(A5376)))+ROUND(10^(IF(B5376&lt;48,1.1^-((11-INT(B5376*LOG(A5376/10^INT(LOG(A5376)))+1))^2+8)-8^-((22-INT(B5376*LOG(A5376/10^INT(LOG(A5376)))+1))^2+1)+INT(B5376*LOG(A5376/10^INT(LOG(A5376)))+1),INT(B5376*LOG(A5376/10^INT(LOG(A5376)))+1))/B5376),IF(B5376&gt;24,2,1))*10^(INT(LOG(A5376))))/2,ROUND(10^(IF(B5376&lt;48,1.1^-((11-INT(B5376*LOG(A5376/10^INT(LOG(A5376)))))^2+8)-8^-((22-INT(B5376*LOG(A5376/10^INT(LOG(A5376)))))^2+1)+INT(B5376*LOG(A5376/10^INT(LOG(A5376)))),INT(B5376*LOG(A5376/10^INT(LOG(A5376)))))/B5376),IF(B5376&gt;24,2,1))*10^(INT(LOG(A5376))),ROUND(10^(IF(B5376&lt;48,1.1^-((11-INT(B5376*LOG(A5376/10^INT(LOG(A5376)))+1))^2+8)-8^-((22-INT(B5376*LOG(A5376/10^INT(LOG(A5376)))+1))^2+1)+INT(B5376*LOG(A5376/10^INT(LOG(A5376)))+1),INT(B5376*LOG(A5376/10^INT(LOG(A5376)))+1))/B5376),IF(B5376&gt;24,2,1))*10^(INT(LOG(A5376))))</f>
        <v>649</v>
      </c>
    </row>
    <row r="5377" customFormat="false" ht="12.75" hidden="false" customHeight="false" outlineLevel="0" collapsed="false">
      <c r="A5377" s="10" t="n">
        <f aca="false">ROUND((A5376/10^INT(LOG(A5376))+0.001),3)*10^INT(LOG(A5376))</f>
        <v>637.3</v>
      </c>
      <c r="B5377" s="10" t="n">
        <f aca="false">$C$3</f>
        <v>48</v>
      </c>
      <c r="C5377" s="10" t="n">
        <f aca="false">A5377/10^INT(LOG(A5377))</f>
        <v>6.373</v>
      </c>
      <c r="D5377" s="0" t="n">
        <f aca="false">INT(B5377*LOG(C5377))</f>
        <v>38</v>
      </c>
      <c r="E5377" s="0" t="n">
        <f aca="false">IF(B5377&lt;48,1.1^-((11-D5377)^2+8)-8^-((22-D5377)^2+1)+D5377,D5377)</f>
        <v>38</v>
      </c>
      <c r="F5377" s="0" t="n">
        <f aca="false">10^(E5377/B5377)</f>
        <v>6.18965818891261</v>
      </c>
      <c r="G5377" s="0" t="n">
        <f aca="false">ROUND(F5377,IF(B5377=96,2,1))</f>
        <v>6.2</v>
      </c>
      <c r="H5377" s="0" t="n">
        <f aca="false">G5377*10^(INT(LOG(A5377)))</f>
        <v>620</v>
      </c>
      <c r="I5377" s="0" t="n">
        <f aca="false">A5377/10^INT(LOG(A5377))</f>
        <v>6.373</v>
      </c>
      <c r="J5377" s="0" t="n">
        <f aca="false">INT(B5377*LOG(I5377)+1)</f>
        <v>39</v>
      </c>
      <c r="K5377" s="0" t="n">
        <f aca="false">IF(B5377&lt;48,1.1^-((11-J5377)^2+8)-8^-((22-J5377)^2+1)+J5377,J5377)</f>
        <v>39</v>
      </c>
      <c r="L5377" s="0" t="n">
        <f aca="false">10^(K5377/B5377)</f>
        <v>6.49381631576211</v>
      </c>
      <c r="M5377" s="0" t="n">
        <f aca="false">ROUND(L5377,IF(B5377=96,2,1))</f>
        <v>6.5</v>
      </c>
      <c r="N5377" s="0" t="n">
        <f aca="false">M5377*10^(INT(LOG(A5377)))</f>
        <v>650</v>
      </c>
      <c r="O5377" s="1" t="n">
        <f aca="false">IF(A5377&lt;(H5377+N5377)/2,H5377,N5377)</f>
        <v>650</v>
      </c>
      <c r="P5377" s="2" t="n">
        <f aca="false">IF(A5377&lt;(ROUND(10^(IF(B5377&lt;48,1.1^-((11-INT(B5377*LOG(A5377/10^INT(LOG(A5377)))))^2+8)-8^-((22-INT(B5377*LOG(A5377/10^INT(LOG(A5377)))))^2+1)+INT(B5377*LOG(A5377/10^INT(LOG(A5377)))),INT(B5377*LOG(A5377/10^INT(LOG(A5377)))))/B5377),IF(B5377&gt;24,2,1))*10^(INT(LOG(A5377)))+ROUND(10^(IF(B5377&lt;48,1.1^-((11-INT(B5377*LOG(A5377/10^INT(LOG(A5377)))+1))^2+8)-8^-((22-INT(B5377*LOG(A5377/10^INT(LOG(A5377)))+1))^2+1)+INT(B5377*LOG(A5377/10^INT(LOG(A5377)))+1),INT(B5377*LOG(A5377/10^INT(LOG(A5377)))+1))/B5377),IF(B5377&gt;24,2,1))*10^(INT(LOG(A5377))))/2,ROUND(10^(IF(B5377&lt;48,1.1^-((11-INT(B5377*LOG(A5377/10^INT(LOG(A5377)))))^2+8)-8^-((22-INT(B5377*LOG(A5377/10^INT(LOG(A5377)))))^2+1)+INT(B5377*LOG(A5377/10^INT(LOG(A5377)))),INT(B5377*LOG(A5377/10^INT(LOG(A5377)))))/B5377),IF(B5377&gt;24,2,1))*10^(INT(LOG(A5377))),ROUND(10^(IF(B5377&lt;48,1.1^-((11-INT(B5377*LOG(A5377/10^INT(LOG(A5377)))+1))^2+8)-8^-((22-INT(B5377*LOG(A5377/10^INT(LOG(A5377)))+1))^2+1)+INT(B5377*LOG(A5377/10^INT(LOG(A5377)))+1),INT(B5377*LOG(A5377/10^INT(LOG(A5377)))+1))/B5377),IF(B5377&gt;24,2,1))*10^(INT(LOG(A5377))))</f>
        <v>649</v>
      </c>
    </row>
    <row r="5378" customFormat="false" ht="12.75" hidden="false" customHeight="false" outlineLevel="0" collapsed="false">
      <c r="A5378" s="10" t="n">
        <f aca="false">ROUND((A5377/10^INT(LOG(A5377))+0.001),3)*10^INT(LOG(A5377))</f>
        <v>637.4</v>
      </c>
      <c r="B5378" s="10" t="n">
        <f aca="false">$C$3</f>
        <v>48</v>
      </c>
      <c r="C5378" s="10" t="n">
        <f aca="false">A5378/10^INT(LOG(A5378))</f>
        <v>6.374</v>
      </c>
      <c r="D5378" s="0" t="n">
        <f aca="false">INT(B5378*LOG(C5378))</f>
        <v>38</v>
      </c>
      <c r="E5378" s="0" t="n">
        <f aca="false">IF(B5378&lt;48,1.1^-((11-D5378)^2+8)-8^-((22-D5378)^2+1)+D5378,D5378)</f>
        <v>38</v>
      </c>
      <c r="F5378" s="0" t="n">
        <f aca="false">10^(E5378/B5378)</f>
        <v>6.18965818891261</v>
      </c>
      <c r="G5378" s="0" t="n">
        <f aca="false">ROUND(F5378,IF(B5378=96,2,1))</f>
        <v>6.2</v>
      </c>
      <c r="H5378" s="0" t="n">
        <f aca="false">G5378*10^(INT(LOG(A5378)))</f>
        <v>620</v>
      </c>
      <c r="I5378" s="0" t="n">
        <f aca="false">A5378/10^INT(LOG(A5378))</f>
        <v>6.374</v>
      </c>
      <c r="J5378" s="0" t="n">
        <f aca="false">INT(B5378*LOG(I5378)+1)</f>
        <v>39</v>
      </c>
      <c r="K5378" s="0" t="n">
        <f aca="false">IF(B5378&lt;48,1.1^-((11-J5378)^2+8)-8^-((22-J5378)^2+1)+J5378,J5378)</f>
        <v>39</v>
      </c>
      <c r="L5378" s="0" t="n">
        <f aca="false">10^(K5378/B5378)</f>
        <v>6.49381631576211</v>
      </c>
      <c r="M5378" s="0" t="n">
        <f aca="false">ROUND(L5378,IF(B5378=96,2,1))</f>
        <v>6.5</v>
      </c>
      <c r="N5378" s="0" t="n">
        <f aca="false">M5378*10^(INT(LOG(A5378)))</f>
        <v>650</v>
      </c>
      <c r="O5378" s="1" t="n">
        <f aca="false">IF(A5378&lt;(H5378+N5378)/2,H5378,N5378)</f>
        <v>650</v>
      </c>
      <c r="P5378" s="2" t="n">
        <f aca="false">IF(A5378&lt;(ROUND(10^(IF(B5378&lt;48,1.1^-((11-INT(B5378*LOG(A5378/10^INT(LOG(A5378)))))^2+8)-8^-((22-INT(B5378*LOG(A5378/10^INT(LOG(A5378)))))^2+1)+INT(B5378*LOG(A5378/10^INT(LOG(A5378)))),INT(B5378*LOG(A5378/10^INT(LOG(A5378)))))/B5378),IF(B5378&gt;24,2,1))*10^(INT(LOG(A5378)))+ROUND(10^(IF(B5378&lt;48,1.1^-((11-INT(B5378*LOG(A5378/10^INT(LOG(A5378)))+1))^2+8)-8^-((22-INT(B5378*LOG(A5378/10^INT(LOG(A5378)))+1))^2+1)+INT(B5378*LOG(A5378/10^INT(LOG(A5378)))+1),INT(B5378*LOG(A5378/10^INT(LOG(A5378)))+1))/B5378),IF(B5378&gt;24,2,1))*10^(INT(LOG(A5378))))/2,ROUND(10^(IF(B5378&lt;48,1.1^-((11-INT(B5378*LOG(A5378/10^INT(LOG(A5378)))))^2+8)-8^-((22-INT(B5378*LOG(A5378/10^INT(LOG(A5378)))))^2+1)+INT(B5378*LOG(A5378/10^INT(LOG(A5378)))),INT(B5378*LOG(A5378/10^INT(LOG(A5378)))))/B5378),IF(B5378&gt;24,2,1))*10^(INT(LOG(A5378))),ROUND(10^(IF(B5378&lt;48,1.1^-((11-INT(B5378*LOG(A5378/10^INT(LOG(A5378)))+1))^2+8)-8^-((22-INT(B5378*LOG(A5378/10^INT(LOG(A5378)))+1))^2+1)+INT(B5378*LOG(A5378/10^INT(LOG(A5378)))+1),INT(B5378*LOG(A5378/10^INT(LOG(A5378)))+1))/B5378),IF(B5378&gt;24,2,1))*10^(INT(LOG(A5378))))</f>
        <v>649</v>
      </c>
    </row>
    <row r="5379" customFormat="false" ht="12.75" hidden="false" customHeight="false" outlineLevel="0" collapsed="false">
      <c r="A5379" s="10" t="n">
        <f aca="false">ROUND((A5378/10^INT(LOG(A5378))+0.001),3)*10^INT(LOG(A5378))</f>
        <v>637.5</v>
      </c>
      <c r="B5379" s="10" t="n">
        <f aca="false">$C$3</f>
        <v>48</v>
      </c>
      <c r="C5379" s="10" t="n">
        <f aca="false">A5379/10^INT(LOG(A5379))</f>
        <v>6.375</v>
      </c>
      <c r="D5379" s="0" t="n">
        <f aca="false">INT(B5379*LOG(C5379))</f>
        <v>38</v>
      </c>
      <c r="E5379" s="0" t="n">
        <f aca="false">IF(B5379&lt;48,1.1^-((11-D5379)^2+8)-8^-((22-D5379)^2+1)+D5379,D5379)</f>
        <v>38</v>
      </c>
      <c r="F5379" s="0" t="n">
        <f aca="false">10^(E5379/B5379)</f>
        <v>6.18965818891261</v>
      </c>
      <c r="G5379" s="0" t="n">
        <f aca="false">ROUND(F5379,IF(B5379=96,2,1))</f>
        <v>6.2</v>
      </c>
      <c r="H5379" s="0" t="n">
        <f aca="false">G5379*10^(INT(LOG(A5379)))</f>
        <v>620</v>
      </c>
      <c r="I5379" s="0" t="n">
        <f aca="false">A5379/10^INT(LOG(A5379))</f>
        <v>6.375</v>
      </c>
      <c r="J5379" s="0" t="n">
        <f aca="false">INT(B5379*LOG(I5379)+1)</f>
        <v>39</v>
      </c>
      <c r="K5379" s="0" t="n">
        <f aca="false">IF(B5379&lt;48,1.1^-((11-J5379)^2+8)-8^-((22-J5379)^2+1)+J5379,J5379)</f>
        <v>39</v>
      </c>
      <c r="L5379" s="0" t="n">
        <f aca="false">10^(K5379/B5379)</f>
        <v>6.49381631576211</v>
      </c>
      <c r="M5379" s="0" t="n">
        <f aca="false">ROUND(L5379,IF(B5379=96,2,1))</f>
        <v>6.5</v>
      </c>
      <c r="N5379" s="0" t="n">
        <f aca="false">M5379*10^(INT(LOG(A5379)))</f>
        <v>650</v>
      </c>
      <c r="O5379" s="1" t="n">
        <f aca="false">IF(A5379&lt;(H5379+N5379)/2,H5379,N5379)</f>
        <v>650</v>
      </c>
      <c r="P5379" s="2" t="n">
        <f aca="false">IF(A5379&lt;(ROUND(10^(IF(B5379&lt;48,1.1^-((11-INT(B5379*LOG(A5379/10^INT(LOG(A5379)))))^2+8)-8^-((22-INT(B5379*LOG(A5379/10^INT(LOG(A5379)))))^2+1)+INT(B5379*LOG(A5379/10^INT(LOG(A5379)))),INT(B5379*LOG(A5379/10^INT(LOG(A5379)))))/B5379),IF(B5379&gt;24,2,1))*10^(INT(LOG(A5379)))+ROUND(10^(IF(B5379&lt;48,1.1^-((11-INT(B5379*LOG(A5379/10^INT(LOG(A5379)))+1))^2+8)-8^-((22-INT(B5379*LOG(A5379/10^INT(LOG(A5379)))+1))^2+1)+INT(B5379*LOG(A5379/10^INT(LOG(A5379)))+1),INT(B5379*LOG(A5379/10^INT(LOG(A5379)))+1))/B5379),IF(B5379&gt;24,2,1))*10^(INT(LOG(A5379))))/2,ROUND(10^(IF(B5379&lt;48,1.1^-((11-INT(B5379*LOG(A5379/10^INT(LOG(A5379)))))^2+8)-8^-((22-INT(B5379*LOG(A5379/10^INT(LOG(A5379)))))^2+1)+INT(B5379*LOG(A5379/10^INT(LOG(A5379)))),INT(B5379*LOG(A5379/10^INT(LOG(A5379)))))/B5379),IF(B5379&gt;24,2,1))*10^(INT(LOG(A5379))),ROUND(10^(IF(B5379&lt;48,1.1^-((11-INT(B5379*LOG(A5379/10^INT(LOG(A5379)))+1))^2+8)-8^-((22-INT(B5379*LOG(A5379/10^INT(LOG(A5379)))+1))^2+1)+INT(B5379*LOG(A5379/10^INT(LOG(A5379)))+1),INT(B5379*LOG(A5379/10^INT(LOG(A5379)))+1))/B5379),IF(B5379&gt;24,2,1))*10^(INT(LOG(A5379))))</f>
        <v>649</v>
      </c>
    </row>
    <row r="5380" customFormat="false" ht="12.75" hidden="false" customHeight="false" outlineLevel="0" collapsed="false">
      <c r="A5380" s="10" t="n">
        <f aca="false">ROUND((A5379/10^INT(LOG(A5379))+0.001),3)*10^INT(LOG(A5379))</f>
        <v>637.6</v>
      </c>
      <c r="B5380" s="10" t="n">
        <f aca="false">$C$3</f>
        <v>48</v>
      </c>
      <c r="C5380" s="10" t="n">
        <f aca="false">A5380/10^INT(LOG(A5380))</f>
        <v>6.376</v>
      </c>
      <c r="D5380" s="0" t="n">
        <f aca="false">INT(B5380*LOG(C5380))</f>
        <v>38</v>
      </c>
      <c r="E5380" s="0" t="n">
        <f aca="false">IF(B5380&lt;48,1.1^-((11-D5380)^2+8)-8^-((22-D5380)^2+1)+D5380,D5380)</f>
        <v>38</v>
      </c>
      <c r="F5380" s="0" t="n">
        <f aca="false">10^(E5380/B5380)</f>
        <v>6.18965818891261</v>
      </c>
      <c r="G5380" s="0" t="n">
        <f aca="false">ROUND(F5380,IF(B5380=96,2,1))</f>
        <v>6.2</v>
      </c>
      <c r="H5380" s="0" t="n">
        <f aca="false">G5380*10^(INT(LOG(A5380)))</f>
        <v>620</v>
      </c>
      <c r="I5380" s="0" t="n">
        <f aca="false">A5380/10^INT(LOG(A5380))</f>
        <v>6.376</v>
      </c>
      <c r="J5380" s="0" t="n">
        <f aca="false">INT(B5380*LOG(I5380)+1)</f>
        <v>39</v>
      </c>
      <c r="K5380" s="0" t="n">
        <f aca="false">IF(B5380&lt;48,1.1^-((11-J5380)^2+8)-8^-((22-J5380)^2+1)+J5380,J5380)</f>
        <v>39</v>
      </c>
      <c r="L5380" s="0" t="n">
        <f aca="false">10^(K5380/B5380)</f>
        <v>6.49381631576211</v>
      </c>
      <c r="M5380" s="0" t="n">
        <f aca="false">ROUND(L5380,IF(B5380=96,2,1))</f>
        <v>6.5</v>
      </c>
      <c r="N5380" s="0" t="n">
        <f aca="false">M5380*10^(INT(LOG(A5380)))</f>
        <v>650</v>
      </c>
      <c r="O5380" s="1" t="n">
        <f aca="false">IF(A5380&lt;(H5380+N5380)/2,H5380,N5380)</f>
        <v>650</v>
      </c>
      <c r="P5380" s="2" t="n">
        <f aca="false">IF(A5380&lt;(ROUND(10^(IF(B5380&lt;48,1.1^-((11-INT(B5380*LOG(A5380/10^INT(LOG(A5380)))))^2+8)-8^-((22-INT(B5380*LOG(A5380/10^INT(LOG(A5380)))))^2+1)+INT(B5380*LOG(A5380/10^INT(LOG(A5380)))),INT(B5380*LOG(A5380/10^INT(LOG(A5380)))))/B5380),IF(B5380&gt;24,2,1))*10^(INT(LOG(A5380)))+ROUND(10^(IF(B5380&lt;48,1.1^-((11-INT(B5380*LOG(A5380/10^INT(LOG(A5380)))+1))^2+8)-8^-((22-INT(B5380*LOG(A5380/10^INT(LOG(A5380)))+1))^2+1)+INT(B5380*LOG(A5380/10^INT(LOG(A5380)))+1),INT(B5380*LOG(A5380/10^INT(LOG(A5380)))+1))/B5380),IF(B5380&gt;24,2,1))*10^(INT(LOG(A5380))))/2,ROUND(10^(IF(B5380&lt;48,1.1^-((11-INT(B5380*LOG(A5380/10^INT(LOG(A5380)))))^2+8)-8^-((22-INT(B5380*LOG(A5380/10^INT(LOG(A5380)))))^2+1)+INT(B5380*LOG(A5380/10^INT(LOG(A5380)))),INT(B5380*LOG(A5380/10^INT(LOG(A5380)))))/B5380),IF(B5380&gt;24,2,1))*10^(INT(LOG(A5380))),ROUND(10^(IF(B5380&lt;48,1.1^-((11-INT(B5380*LOG(A5380/10^INT(LOG(A5380)))+1))^2+8)-8^-((22-INT(B5380*LOG(A5380/10^INT(LOG(A5380)))+1))^2+1)+INT(B5380*LOG(A5380/10^INT(LOG(A5380)))+1),INT(B5380*LOG(A5380/10^INT(LOG(A5380)))+1))/B5380),IF(B5380&gt;24,2,1))*10^(INT(LOG(A5380))))</f>
        <v>649</v>
      </c>
    </row>
    <row r="5381" customFormat="false" ht="12.75" hidden="false" customHeight="false" outlineLevel="0" collapsed="false">
      <c r="A5381" s="10" t="n">
        <f aca="false">ROUND((A5380/10^INT(LOG(A5380))+0.001),3)*10^INT(LOG(A5380))</f>
        <v>637.7</v>
      </c>
      <c r="B5381" s="10" t="n">
        <f aca="false">$C$3</f>
        <v>48</v>
      </c>
      <c r="C5381" s="10" t="n">
        <f aca="false">A5381/10^INT(LOG(A5381))</f>
        <v>6.377</v>
      </c>
      <c r="D5381" s="0" t="n">
        <f aca="false">INT(B5381*LOG(C5381))</f>
        <v>38</v>
      </c>
      <c r="E5381" s="0" t="n">
        <f aca="false">IF(B5381&lt;48,1.1^-((11-D5381)^2+8)-8^-((22-D5381)^2+1)+D5381,D5381)</f>
        <v>38</v>
      </c>
      <c r="F5381" s="0" t="n">
        <f aca="false">10^(E5381/B5381)</f>
        <v>6.18965818891261</v>
      </c>
      <c r="G5381" s="0" t="n">
        <f aca="false">ROUND(F5381,IF(B5381=96,2,1))</f>
        <v>6.2</v>
      </c>
      <c r="H5381" s="0" t="n">
        <f aca="false">G5381*10^(INT(LOG(A5381)))</f>
        <v>620</v>
      </c>
      <c r="I5381" s="0" t="n">
        <f aca="false">A5381/10^INT(LOG(A5381))</f>
        <v>6.377</v>
      </c>
      <c r="J5381" s="0" t="n">
        <f aca="false">INT(B5381*LOG(I5381)+1)</f>
        <v>39</v>
      </c>
      <c r="K5381" s="0" t="n">
        <f aca="false">IF(B5381&lt;48,1.1^-((11-J5381)^2+8)-8^-((22-J5381)^2+1)+J5381,J5381)</f>
        <v>39</v>
      </c>
      <c r="L5381" s="0" t="n">
        <f aca="false">10^(K5381/B5381)</f>
        <v>6.49381631576211</v>
      </c>
      <c r="M5381" s="0" t="n">
        <f aca="false">ROUND(L5381,IF(B5381=96,2,1))</f>
        <v>6.5</v>
      </c>
      <c r="N5381" s="0" t="n">
        <f aca="false">M5381*10^(INT(LOG(A5381)))</f>
        <v>650</v>
      </c>
      <c r="O5381" s="1" t="n">
        <f aca="false">IF(A5381&lt;(H5381+N5381)/2,H5381,N5381)</f>
        <v>650</v>
      </c>
      <c r="P5381" s="2" t="n">
        <f aca="false">IF(A5381&lt;(ROUND(10^(IF(B5381&lt;48,1.1^-((11-INT(B5381*LOG(A5381/10^INT(LOG(A5381)))))^2+8)-8^-((22-INT(B5381*LOG(A5381/10^INT(LOG(A5381)))))^2+1)+INT(B5381*LOG(A5381/10^INT(LOG(A5381)))),INT(B5381*LOG(A5381/10^INT(LOG(A5381)))))/B5381),IF(B5381&gt;24,2,1))*10^(INT(LOG(A5381)))+ROUND(10^(IF(B5381&lt;48,1.1^-((11-INT(B5381*LOG(A5381/10^INT(LOG(A5381)))+1))^2+8)-8^-((22-INT(B5381*LOG(A5381/10^INT(LOG(A5381)))+1))^2+1)+INT(B5381*LOG(A5381/10^INT(LOG(A5381)))+1),INT(B5381*LOG(A5381/10^INT(LOG(A5381)))+1))/B5381),IF(B5381&gt;24,2,1))*10^(INT(LOG(A5381))))/2,ROUND(10^(IF(B5381&lt;48,1.1^-((11-INT(B5381*LOG(A5381/10^INT(LOG(A5381)))))^2+8)-8^-((22-INT(B5381*LOG(A5381/10^INT(LOG(A5381)))))^2+1)+INT(B5381*LOG(A5381/10^INT(LOG(A5381)))),INT(B5381*LOG(A5381/10^INT(LOG(A5381)))))/B5381),IF(B5381&gt;24,2,1))*10^(INT(LOG(A5381))),ROUND(10^(IF(B5381&lt;48,1.1^-((11-INT(B5381*LOG(A5381/10^INT(LOG(A5381)))+1))^2+8)-8^-((22-INT(B5381*LOG(A5381/10^INT(LOG(A5381)))+1))^2+1)+INT(B5381*LOG(A5381/10^INT(LOG(A5381)))+1),INT(B5381*LOG(A5381/10^INT(LOG(A5381)))+1))/B5381),IF(B5381&gt;24,2,1))*10^(INT(LOG(A5381))))</f>
        <v>649</v>
      </c>
    </row>
    <row r="5382" customFormat="false" ht="12.75" hidden="false" customHeight="false" outlineLevel="0" collapsed="false">
      <c r="A5382" s="10" t="n">
        <f aca="false">ROUND((A5381/10^INT(LOG(A5381))+0.001),3)*10^INT(LOG(A5381))</f>
        <v>637.8</v>
      </c>
      <c r="B5382" s="10" t="n">
        <f aca="false">$C$3</f>
        <v>48</v>
      </c>
      <c r="C5382" s="10" t="n">
        <f aca="false">A5382/10^INT(LOG(A5382))</f>
        <v>6.378</v>
      </c>
      <c r="D5382" s="0" t="n">
        <f aca="false">INT(B5382*LOG(C5382))</f>
        <v>38</v>
      </c>
      <c r="E5382" s="0" t="n">
        <f aca="false">IF(B5382&lt;48,1.1^-((11-D5382)^2+8)-8^-((22-D5382)^2+1)+D5382,D5382)</f>
        <v>38</v>
      </c>
      <c r="F5382" s="0" t="n">
        <f aca="false">10^(E5382/B5382)</f>
        <v>6.18965818891261</v>
      </c>
      <c r="G5382" s="0" t="n">
        <f aca="false">ROUND(F5382,IF(B5382=96,2,1))</f>
        <v>6.2</v>
      </c>
      <c r="H5382" s="0" t="n">
        <f aca="false">G5382*10^(INT(LOG(A5382)))</f>
        <v>620</v>
      </c>
      <c r="I5382" s="0" t="n">
        <f aca="false">A5382/10^INT(LOG(A5382))</f>
        <v>6.378</v>
      </c>
      <c r="J5382" s="0" t="n">
        <f aca="false">INT(B5382*LOG(I5382)+1)</f>
        <v>39</v>
      </c>
      <c r="K5382" s="0" t="n">
        <f aca="false">IF(B5382&lt;48,1.1^-((11-J5382)^2+8)-8^-((22-J5382)^2+1)+J5382,J5382)</f>
        <v>39</v>
      </c>
      <c r="L5382" s="0" t="n">
        <f aca="false">10^(K5382/B5382)</f>
        <v>6.49381631576211</v>
      </c>
      <c r="M5382" s="0" t="n">
        <f aca="false">ROUND(L5382,IF(B5382=96,2,1))</f>
        <v>6.5</v>
      </c>
      <c r="N5382" s="0" t="n">
        <f aca="false">M5382*10^(INT(LOG(A5382)))</f>
        <v>650</v>
      </c>
      <c r="O5382" s="1" t="n">
        <f aca="false">IF(A5382&lt;(H5382+N5382)/2,H5382,N5382)</f>
        <v>650</v>
      </c>
      <c r="P5382" s="2" t="n">
        <f aca="false">IF(A5382&lt;(ROUND(10^(IF(B5382&lt;48,1.1^-((11-INT(B5382*LOG(A5382/10^INT(LOG(A5382)))))^2+8)-8^-((22-INT(B5382*LOG(A5382/10^INT(LOG(A5382)))))^2+1)+INT(B5382*LOG(A5382/10^INT(LOG(A5382)))),INT(B5382*LOG(A5382/10^INT(LOG(A5382)))))/B5382),IF(B5382&gt;24,2,1))*10^(INT(LOG(A5382)))+ROUND(10^(IF(B5382&lt;48,1.1^-((11-INT(B5382*LOG(A5382/10^INT(LOG(A5382)))+1))^2+8)-8^-((22-INT(B5382*LOG(A5382/10^INT(LOG(A5382)))+1))^2+1)+INT(B5382*LOG(A5382/10^INT(LOG(A5382)))+1),INT(B5382*LOG(A5382/10^INT(LOG(A5382)))+1))/B5382),IF(B5382&gt;24,2,1))*10^(INT(LOG(A5382))))/2,ROUND(10^(IF(B5382&lt;48,1.1^-((11-INT(B5382*LOG(A5382/10^INT(LOG(A5382)))))^2+8)-8^-((22-INT(B5382*LOG(A5382/10^INT(LOG(A5382)))))^2+1)+INT(B5382*LOG(A5382/10^INT(LOG(A5382)))),INT(B5382*LOG(A5382/10^INT(LOG(A5382)))))/B5382),IF(B5382&gt;24,2,1))*10^(INT(LOG(A5382))),ROUND(10^(IF(B5382&lt;48,1.1^-((11-INT(B5382*LOG(A5382/10^INT(LOG(A5382)))+1))^2+8)-8^-((22-INT(B5382*LOG(A5382/10^INT(LOG(A5382)))+1))^2+1)+INT(B5382*LOG(A5382/10^INT(LOG(A5382)))+1),INT(B5382*LOG(A5382/10^INT(LOG(A5382)))+1))/B5382),IF(B5382&gt;24,2,1))*10^(INT(LOG(A5382))))</f>
        <v>649</v>
      </c>
    </row>
    <row r="5383" customFormat="false" ht="12.75" hidden="false" customHeight="false" outlineLevel="0" collapsed="false">
      <c r="A5383" s="10" t="n">
        <f aca="false">ROUND((A5382/10^INT(LOG(A5382))+0.001),3)*10^INT(LOG(A5382))</f>
        <v>637.9</v>
      </c>
      <c r="B5383" s="10" t="n">
        <f aca="false">$C$3</f>
        <v>48</v>
      </c>
      <c r="C5383" s="10" t="n">
        <f aca="false">A5383/10^INT(LOG(A5383))</f>
        <v>6.379</v>
      </c>
      <c r="D5383" s="0" t="n">
        <f aca="false">INT(B5383*LOG(C5383))</f>
        <v>38</v>
      </c>
      <c r="E5383" s="0" t="n">
        <f aca="false">IF(B5383&lt;48,1.1^-((11-D5383)^2+8)-8^-((22-D5383)^2+1)+D5383,D5383)</f>
        <v>38</v>
      </c>
      <c r="F5383" s="0" t="n">
        <f aca="false">10^(E5383/B5383)</f>
        <v>6.18965818891261</v>
      </c>
      <c r="G5383" s="0" t="n">
        <f aca="false">ROUND(F5383,IF(B5383=96,2,1))</f>
        <v>6.2</v>
      </c>
      <c r="H5383" s="0" t="n">
        <f aca="false">G5383*10^(INT(LOG(A5383)))</f>
        <v>620</v>
      </c>
      <c r="I5383" s="0" t="n">
        <f aca="false">A5383/10^INT(LOG(A5383))</f>
        <v>6.379</v>
      </c>
      <c r="J5383" s="0" t="n">
        <f aca="false">INT(B5383*LOG(I5383)+1)</f>
        <v>39</v>
      </c>
      <c r="K5383" s="0" t="n">
        <f aca="false">IF(B5383&lt;48,1.1^-((11-J5383)^2+8)-8^-((22-J5383)^2+1)+J5383,J5383)</f>
        <v>39</v>
      </c>
      <c r="L5383" s="0" t="n">
        <f aca="false">10^(K5383/B5383)</f>
        <v>6.49381631576211</v>
      </c>
      <c r="M5383" s="0" t="n">
        <f aca="false">ROUND(L5383,IF(B5383=96,2,1))</f>
        <v>6.5</v>
      </c>
      <c r="N5383" s="0" t="n">
        <f aca="false">M5383*10^(INT(LOG(A5383)))</f>
        <v>650</v>
      </c>
      <c r="O5383" s="1" t="n">
        <f aca="false">IF(A5383&lt;(H5383+N5383)/2,H5383,N5383)</f>
        <v>650</v>
      </c>
      <c r="P5383" s="2" t="n">
        <f aca="false">IF(A5383&lt;(ROUND(10^(IF(B5383&lt;48,1.1^-((11-INT(B5383*LOG(A5383/10^INT(LOG(A5383)))))^2+8)-8^-((22-INT(B5383*LOG(A5383/10^INT(LOG(A5383)))))^2+1)+INT(B5383*LOG(A5383/10^INT(LOG(A5383)))),INT(B5383*LOG(A5383/10^INT(LOG(A5383)))))/B5383),IF(B5383&gt;24,2,1))*10^(INT(LOG(A5383)))+ROUND(10^(IF(B5383&lt;48,1.1^-((11-INT(B5383*LOG(A5383/10^INT(LOG(A5383)))+1))^2+8)-8^-((22-INT(B5383*LOG(A5383/10^INT(LOG(A5383)))+1))^2+1)+INT(B5383*LOG(A5383/10^INT(LOG(A5383)))+1),INT(B5383*LOG(A5383/10^INT(LOG(A5383)))+1))/B5383),IF(B5383&gt;24,2,1))*10^(INT(LOG(A5383))))/2,ROUND(10^(IF(B5383&lt;48,1.1^-((11-INT(B5383*LOG(A5383/10^INT(LOG(A5383)))))^2+8)-8^-((22-INT(B5383*LOG(A5383/10^INT(LOG(A5383)))))^2+1)+INT(B5383*LOG(A5383/10^INT(LOG(A5383)))),INT(B5383*LOG(A5383/10^INT(LOG(A5383)))))/B5383),IF(B5383&gt;24,2,1))*10^(INT(LOG(A5383))),ROUND(10^(IF(B5383&lt;48,1.1^-((11-INT(B5383*LOG(A5383/10^INT(LOG(A5383)))+1))^2+8)-8^-((22-INT(B5383*LOG(A5383/10^INT(LOG(A5383)))+1))^2+1)+INT(B5383*LOG(A5383/10^INT(LOG(A5383)))+1),INT(B5383*LOG(A5383/10^INT(LOG(A5383)))+1))/B5383),IF(B5383&gt;24,2,1))*10^(INT(LOG(A5383))))</f>
        <v>649</v>
      </c>
    </row>
    <row r="5384" customFormat="false" ht="12.75" hidden="false" customHeight="false" outlineLevel="0" collapsed="false">
      <c r="A5384" s="10" t="n">
        <f aca="false">ROUND((A5383/10^INT(LOG(A5383))+0.001),3)*10^INT(LOG(A5383))</f>
        <v>638</v>
      </c>
      <c r="B5384" s="10" t="n">
        <f aca="false">$C$3</f>
        <v>48</v>
      </c>
      <c r="C5384" s="10" t="n">
        <f aca="false">A5384/10^INT(LOG(A5384))</f>
        <v>6.38</v>
      </c>
      <c r="D5384" s="0" t="n">
        <f aca="false">INT(B5384*LOG(C5384))</f>
        <v>38</v>
      </c>
      <c r="E5384" s="0" t="n">
        <f aca="false">IF(B5384&lt;48,1.1^-((11-D5384)^2+8)-8^-((22-D5384)^2+1)+D5384,D5384)</f>
        <v>38</v>
      </c>
      <c r="F5384" s="0" t="n">
        <f aca="false">10^(E5384/B5384)</f>
        <v>6.18965818891261</v>
      </c>
      <c r="G5384" s="0" t="n">
        <f aca="false">ROUND(F5384,IF(B5384=96,2,1))</f>
        <v>6.2</v>
      </c>
      <c r="H5384" s="0" t="n">
        <f aca="false">G5384*10^(INT(LOG(A5384)))</f>
        <v>620</v>
      </c>
      <c r="I5384" s="0" t="n">
        <f aca="false">A5384/10^INT(LOG(A5384))</f>
        <v>6.38</v>
      </c>
      <c r="J5384" s="0" t="n">
        <f aca="false">INT(B5384*LOG(I5384)+1)</f>
        <v>39</v>
      </c>
      <c r="K5384" s="0" t="n">
        <f aca="false">IF(B5384&lt;48,1.1^-((11-J5384)^2+8)-8^-((22-J5384)^2+1)+J5384,J5384)</f>
        <v>39</v>
      </c>
      <c r="L5384" s="0" t="n">
        <f aca="false">10^(K5384/B5384)</f>
        <v>6.49381631576211</v>
      </c>
      <c r="M5384" s="0" t="n">
        <f aca="false">ROUND(L5384,IF(B5384=96,2,1))</f>
        <v>6.5</v>
      </c>
      <c r="N5384" s="0" t="n">
        <f aca="false">M5384*10^(INT(LOG(A5384)))</f>
        <v>650</v>
      </c>
      <c r="O5384" s="1" t="n">
        <f aca="false">IF(A5384&lt;(H5384+N5384)/2,H5384,N5384)</f>
        <v>650</v>
      </c>
      <c r="P5384" s="2" t="n">
        <f aca="false">IF(A5384&lt;(ROUND(10^(IF(B5384&lt;48,1.1^-((11-INT(B5384*LOG(A5384/10^INT(LOG(A5384)))))^2+8)-8^-((22-INT(B5384*LOG(A5384/10^INT(LOG(A5384)))))^2+1)+INT(B5384*LOG(A5384/10^INT(LOG(A5384)))),INT(B5384*LOG(A5384/10^INT(LOG(A5384)))))/B5384),IF(B5384&gt;24,2,1))*10^(INT(LOG(A5384)))+ROUND(10^(IF(B5384&lt;48,1.1^-((11-INT(B5384*LOG(A5384/10^INT(LOG(A5384)))+1))^2+8)-8^-((22-INT(B5384*LOG(A5384/10^INT(LOG(A5384)))+1))^2+1)+INT(B5384*LOG(A5384/10^INT(LOG(A5384)))+1),INT(B5384*LOG(A5384/10^INT(LOG(A5384)))+1))/B5384),IF(B5384&gt;24,2,1))*10^(INT(LOG(A5384))))/2,ROUND(10^(IF(B5384&lt;48,1.1^-((11-INT(B5384*LOG(A5384/10^INT(LOG(A5384)))))^2+8)-8^-((22-INT(B5384*LOG(A5384/10^INT(LOG(A5384)))))^2+1)+INT(B5384*LOG(A5384/10^INT(LOG(A5384)))),INT(B5384*LOG(A5384/10^INT(LOG(A5384)))))/B5384),IF(B5384&gt;24,2,1))*10^(INT(LOG(A5384))),ROUND(10^(IF(B5384&lt;48,1.1^-((11-INT(B5384*LOG(A5384/10^INT(LOG(A5384)))+1))^2+8)-8^-((22-INT(B5384*LOG(A5384/10^INT(LOG(A5384)))+1))^2+1)+INT(B5384*LOG(A5384/10^INT(LOG(A5384)))+1),INT(B5384*LOG(A5384/10^INT(LOG(A5384)))+1))/B5384),IF(B5384&gt;24,2,1))*10^(INT(LOG(A5384))))</f>
        <v>649</v>
      </c>
    </row>
    <row r="5385" customFormat="false" ht="12.75" hidden="false" customHeight="false" outlineLevel="0" collapsed="false">
      <c r="A5385" s="10" t="n">
        <f aca="false">ROUND((A5384/10^INT(LOG(A5384))+0.001),3)*10^INT(LOG(A5384))</f>
        <v>638.1</v>
      </c>
      <c r="B5385" s="10" t="n">
        <f aca="false">$C$3</f>
        <v>48</v>
      </c>
      <c r="C5385" s="10" t="n">
        <f aca="false">A5385/10^INT(LOG(A5385))</f>
        <v>6.381</v>
      </c>
      <c r="D5385" s="0" t="n">
        <f aca="false">INT(B5385*LOG(C5385))</f>
        <v>38</v>
      </c>
      <c r="E5385" s="0" t="n">
        <f aca="false">IF(B5385&lt;48,1.1^-((11-D5385)^2+8)-8^-((22-D5385)^2+1)+D5385,D5385)</f>
        <v>38</v>
      </c>
      <c r="F5385" s="0" t="n">
        <f aca="false">10^(E5385/B5385)</f>
        <v>6.18965818891261</v>
      </c>
      <c r="G5385" s="0" t="n">
        <f aca="false">ROUND(F5385,IF(B5385=96,2,1))</f>
        <v>6.2</v>
      </c>
      <c r="H5385" s="0" t="n">
        <f aca="false">G5385*10^(INT(LOG(A5385)))</f>
        <v>620</v>
      </c>
      <c r="I5385" s="0" t="n">
        <f aca="false">A5385/10^INT(LOG(A5385))</f>
        <v>6.381</v>
      </c>
      <c r="J5385" s="0" t="n">
        <f aca="false">INT(B5385*LOG(I5385)+1)</f>
        <v>39</v>
      </c>
      <c r="K5385" s="0" t="n">
        <f aca="false">IF(B5385&lt;48,1.1^-((11-J5385)^2+8)-8^-((22-J5385)^2+1)+J5385,J5385)</f>
        <v>39</v>
      </c>
      <c r="L5385" s="0" t="n">
        <f aca="false">10^(K5385/B5385)</f>
        <v>6.49381631576211</v>
      </c>
      <c r="M5385" s="0" t="n">
        <f aca="false">ROUND(L5385,IF(B5385=96,2,1))</f>
        <v>6.5</v>
      </c>
      <c r="N5385" s="0" t="n">
        <f aca="false">M5385*10^(INT(LOG(A5385)))</f>
        <v>650</v>
      </c>
      <c r="O5385" s="1" t="n">
        <f aca="false">IF(A5385&lt;(H5385+N5385)/2,H5385,N5385)</f>
        <v>650</v>
      </c>
      <c r="P5385" s="2" t="n">
        <f aca="false">IF(A5385&lt;(ROUND(10^(IF(B5385&lt;48,1.1^-((11-INT(B5385*LOG(A5385/10^INT(LOG(A5385)))))^2+8)-8^-((22-INT(B5385*LOG(A5385/10^INT(LOG(A5385)))))^2+1)+INT(B5385*LOG(A5385/10^INT(LOG(A5385)))),INT(B5385*LOG(A5385/10^INT(LOG(A5385)))))/B5385),IF(B5385&gt;24,2,1))*10^(INT(LOG(A5385)))+ROUND(10^(IF(B5385&lt;48,1.1^-((11-INT(B5385*LOG(A5385/10^INT(LOG(A5385)))+1))^2+8)-8^-((22-INT(B5385*LOG(A5385/10^INT(LOG(A5385)))+1))^2+1)+INT(B5385*LOG(A5385/10^INT(LOG(A5385)))+1),INT(B5385*LOG(A5385/10^INT(LOG(A5385)))+1))/B5385),IF(B5385&gt;24,2,1))*10^(INT(LOG(A5385))))/2,ROUND(10^(IF(B5385&lt;48,1.1^-((11-INT(B5385*LOG(A5385/10^INT(LOG(A5385)))))^2+8)-8^-((22-INT(B5385*LOG(A5385/10^INT(LOG(A5385)))))^2+1)+INT(B5385*LOG(A5385/10^INT(LOG(A5385)))),INT(B5385*LOG(A5385/10^INT(LOG(A5385)))))/B5385),IF(B5385&gt;24,2,1))*10^(INT(LOG(A5385))),ROUND(10^(IF(B5385&lt;48,1.1^-((11-INT(B5385*LOG(A5385/10^INT(LOG(A5385)))+1))^2+8)-8^-((22-INT(B5385*LOG(A5385/10^INT(LOG(A5385)))+1))^2+1)+INT(B5385*LOG(A5385/10^INT(LOG(A5385)))+1),INT(B5385*LOG(A5385/10^INT(LOG(A5385)))+1))/B5385),IF(B5385&gt;24,2,1))*10^(INT(LOG(A5385))))</f>
        <v>649</v>
      </c>
    </row>
    <row r="5386" customFormat="false" ht="12.75" hidden="false" customHeight="false" outlineLevel="0" collapsed="false">
      <c r="A5386" s="10" t="n">
        <f aca="false">ROUND((A5385/10^INT(LOG(A5385))+0.001),3)*10^INT(LOG(A5385))</f>
        <v>638.2</v>
      </c>
      <c r="B5386" s="10" t="n">
        <f aca="false">$C$3</f>
        <v>48</v>
      </c>
      <c r="C5386" s="10" t="n">
        <f aca="false">A5386/10^INT(LOG(A5386))</f>
        <v>6.382</v>
      </c>
      <c r="D5386" s="0" t="n">
        <f aca="false">INT(B5386*LOG(C5386))</f>
        <v>38</v>
      </c>
      <c r="E5386" s="0" t="n">
        <f aca="false">IF(B5386&lt;48,1.1^-((11-D5386)^2+8)-8^-((22-D5386)^2+1)+D5386,D5386)</f>
        <v>38</v>
      </c>
      <c r="F5386" s="0" t="n">
        <f aca="false">10^(E5386/B5386)</f>
        <v>6.18965818891261</v>
      </c>
      <c r="G5386" s="0" t="n">
        <f aca="false">ROUND(F5386,IF(B5386=96,2,1))</f>
        <v>6.2</v>
      </c>
      <c r="H5386" s="0" t="n">
        <f aca="false">G5386*10^(INT(LOG(A5386)))</f>
        <v>620</v>
      </c>
      <c r="I5386" s="0" t="n">
        <f aca="false">A5386/10^INT(LOG(A5386))</f>
        <v>6.382</v>
      </c>
      <c r="J5386" s="0" t="n">
        <f aca="false">INT(B5386*LOG(I5386)+1)</f>
        <v>39</v>
      </c>
      <c r="K5386" s="0" t="n">
        <f aca="false">IF(B5386&lt;48,1.1^-((11-J5386)^2+8)-8^-((22-J5386)^2+1)+J5386,J5386)</f>
        <v>39</v>
      </c>
      <c r="L5386" s="0" t="n">
        <f aca="false">10^(K5386/B5386)</f>
        <v>6.49381631576211</v>
      </c>
      <c r="M5386" s="0" t="n">
        <f aca="false">ROUND(L5386,IF(B5386=96,2,1))</f>
        <v>6.5</v>
      </c>
      <c r="N5386" s="0" t="n">
        <f aca="false">M5386*10^(INT(LOG(A5386)))</f>
        <v>650</v>
      </c>
      <c r="O5386" s="1" t="n">
        <f aca="false">IF(A5386&lt;(H5386+N5386)/2,H5386,N5386)</f>
        <v>650</v>
      </c>
      <c r="P5386" s="2" t="n">
        <f aca="false">IF(A5386&lt;(ROUND(10^(IF(B5386&lt;48,1.1^-((11-INT(B5386*LOG(A5386/10^INT(LOG(A5386)))))^2+8)-8^-((22-INT(B5386*LOG(A5386/10^INT(LOG(A5386)))))^2+1)+INT(B5386*LOG(A5386/10^INT(LOG(A5386)))),INT(B5386*LOG(A5386/10^INT(LOG(A5386)))))/B5386),IF(B5386&gt;24,2,1))*10^(INT(LOG(A5386)))+ROUND(10^(IF(B5386&lt;48,1.1^-((11-INT(B5386*LOG(A5386/10^INT(LOG(A5386)))+1))^2+8)-8^-((22-INT(B5386*LOG(A5386/10^INT(LOG(A5386)))+1))^2+1)+INT(B5386*LOG(A5386/10^INT(LOG(A5386)))+1),INT(B5386*LOG(A5386/10^INT(LOG(A5386)))+1))/B5386),IF(B5386&gt;24,2,1))*10^(INT(LOG(A5386))))/2,ROUND(10^(IF(B5386&lt;48,1.1^-((11-INT(B5386*LOG(A5386/10^INT(LOG(A5386)))))^2+8)-8^-((22-INT(B5386*LOG(A5386/10^INT(LOG(A5386)))))^2+1)+INT(B5386*LOG(A5386/10^INT(LOG(A5386)))),INT(B5386*LOG(A5386/10^INT(LOG(A5386)))))/B5386),IF(B5386&gt;24,2,1))*10^(INT(LOG(A5386))),ROUND(10^(IF(B5386&lt;48,1.1^-((11-INT(B5386*LOG(A5386/10^INT(LOG(A5386)))+1))^2+8)-8^-((22-INT(B5386*LOG(A5386/10^INT(LOG(A5386)))+1))^2+1)+INT(B5386*LOG(A5386/10^INT(LOG(A5386)))+1),INT(B5386*LOG(A5386/10^INT(LOG(A5386)))+1))/B5386),IF(B5386&gt;24,2,1))*10^(INT(LOG(A5386))))</f>
        <v>649</v>
      </c>
    </row>
    <row r="5387" customFormat="false" ht="12.75" hidden="false" customHeight="false" outlineLevel="0" collapsed="false">
      <c r="A5387" s="10" t="n">
        <f aca="false">ROUND((A5386/10^INT(LOG(A5386))+0.001),3)*10^INT(LOG(A5386))</f>
        <v>638.3</v>
      </c>
      <c r="B5387" s="10" t="n">
        <f aca="false">$C$3</f>
        <v>48</v>
      </c>
      <c r="C5387" s="10" t="n">
        <f aca="false">A5387/10^INT(LOG(A5387))</f>
        <v>6.383</v>
      </c>
      <c r="D5387" s="0" t="n">
        <f aca="false">INT(B5387*LOG(C5387))</f>
        <v>38</v>
      </c>
      <c r="E5387" s="0" t="n">
        <f aca="false">IF(B5387&lt;48,1.1^-((11-D5387)^2+8)-8^-((22-D5387)^2+1)+D5387,D5387)</f>
        <v>38</v>
      </c>
      <c r="F5387" s="0" t="n">
        <f aca="false">10^(E5387/B5387)</f>
        <v>6.18965818891261</v>
      </c>
      <c r="G5387" s="0" t="n">
        <f aca="false">ROUND(F5387,IF(B5387=96,2,1))</f>
        <v>6.2</v>
      </c>
      <c r="H5387" s="0" t="n">
        <f aca="false">G5387*10^(INT(LOG(A5387)))</f>
        <v>620</v>
      </c>
      <c r="I5387" s="0" t="n">
        <f aca="false">A5387/10^INT(LOG(A5387))</f>
        <v>6.383</v>
      </c>
      <c r="J5387" s="0" t="n">
        <f aca="false">INT(B5387*LOG(I5387)+1)</f>
        <v>39</v>
      </c>
      <c r="K5387" s="0" t="n">
        <f aca="false">IF(B5387&lt;48,1.1^-((11-J5387)^2+8)-8^-((22-J5387)^2+1)+J5387,J5387)</f>
        <v>39</v>
      </c>
      <c r="L5387" s="0" t="n">
        <f aca="false">10^(K5387/B5387)</f>
        <v>6.49381631576211</v>
      </c>
      <c r="M5387" s="0" t="n">
        <f aca="false">ROUND(L5387,IF(B5387=96,2,1))</f>
        <v>6.5</v>
      </c>
      <c r="N5387" s="0" t="n">
        <f aca="false">M5387*10^(INT(LOG(A5387)))</f>
        <v>650</v>
      </c>
      <c r="O5387" s="1" t="n">
        <f aca="false">IF(A5387&lt;(H5387+N5387)/2,H5387,N5387)</f>
        <v>650</v>
      </c>
      <c r="P5387" s="2" t="n">
        <f aca="false">IF(A5387&lt;(ROUND(10^(IF(B5387&lt;48,1.1^-((11-INT(B5387*LOG(A5387/10^INT(LOG(A5387)))))^2+8)-8^-((22-INT(B5387*LOG(A5387/10^INT(LOG(A5387)))))^2+1)+INT(B5387*LOG(A5387/10^INT(LOG(A5387)))),INT(B5387*LOG(A5387/10^INT(LOG(A5387)))))/B5387),IF(B5387&gt;24,2,1))*10^(INT(LOG(A5387)))+ROUND(10^(IF(B5387&lt;48,1.1^-((11-INT(B5387*LOG(A5387/10^INT(LOG(A5387)))+1))^2+8)-8^-((22-INT(B5387*LOG(A5387/10^INT(LOG(A5387)))+1))^2+1)+INT(B5387*LOG(A5387/10^INT(LOG(A5387)))+1),INT(B5387*LOG(A5387/10^INT(LOG(A5387)))+1))/B5387),IF(B5387&gt;24,2,1))*10^(INT(LOG(A5387))))/2,ROUND(10^(IF(B5387&lt;48,1.1^-((11-INT(B5387*LOG(A5387/10^INT(LOG(A5387)))))^2+8)-8^-((22-INT(B5387*LOG(A5387/10^INT(LOG(A5387)))))^2+1)+INT(B5387*LOG(A5387/10^INT(LOG(A5387)))),INT(B5387*LOG(A5387/10^INT(LOG(A5387)))))/B5387),IF(B5387&gt;24,2,1))*10^(INT(LOG(A5387))),ROUND(10^(IF(B5387&lt;48,1.1^-((11-INT(B5387*LOG(A5387/10^INT(LOG(A5387)))+1))^2+8)-8^-((22-INT(B5387*LOG(A5387/10^INT(LOG(A5387)))+1))^2+1)+INT(B5387*LOG(A5387/10^INT(LOG(A5387)))+1),INT(B5387*LOG(A5387/10^INT(LOG(A5387)))+1))/B5387),IF(B5387&gt;24,2,1))*10^(INT(LOG(A5387))))</f>
        <v>649</v>
      </c>
    </row>
    <row r="5388" customFormat="false" ht="12.75" hidden="false" customHeight="false" outlineLevel="0" collapsed="false">
      <c r="A5388" s="10" t="n">
        <f aca="false">ROUND((A5387/10^INT(LOG(A5387))+0.001),3)*10^INT(LOG(A5387))</f>
        <v>638.4</v>
      </c>
      <c r="B5388" s="10" t="n">
        <f aca="false">$C$3</f>
        <v>48</v>
      </c>
      <c r="C5388" s="10" t="n">
        <f aca="false">A5388/10^INT(LOG(A5388))</f>
        <v>6.384</v>
      </c>
      <c r="D5388" s="0" t="n">
        <f aca="false">INT(B5388*LOG(C5388))</f>
        <v>38</v>
      </c>
      <c r="E5388" s="0" t="n">
        <f aca="false">IF(B5388&lt;48,1.1^-((11-D5388)^2+8)-8^-((22-D5388)^2+1)+D5388,D5388)</f>
        <v>38</v>
      </c>
      <c r="F5388" s="0" t="n">
        <f aca="false">10^(E5388/B5388)</f>
        <v>6.18965818891261</v>
      </c>
      <c r="G5388" s="0" t="n">
        <f aca="false">ROUND(F5388,IF(B5388=96,2,1))</f>
        <v>6.2</v>
      </c>
      <c r="H5388" s="0" t="n">
        <f aca="false">G5388*10^(INT(LOG(A5388)))</f>
        <v>620</v>
      </c>
      <c r="I5388" s="0" t="n">
        <f aca="false">A5388/10^INT(LOG(A5388))</f>
        <v>6.384</v>
      </c>
      <c r="J5388" s="0" t="n">
        <f aca="false">INT(B5388*LOG(I5388)+1)</f>
        <v>39</v>
      </c>
      <c r="K5388" s="0" t="n">
        <f aca="false">IF(B5388&lt;48,1.1^-((11-J5388)^2+8)-8^-((22-J5388)^2+1)+J5388,J5388)</f>
        <v>39</v>
      </c>
      <c r="L5388" s="0" t="n">
        <f aca="false">10^(K5388/B5388)</f>
        <v>6.49381631576211</v>
      </c>
      <c r="M5388" s="0" t="n">
        <f aca="false">ROUND(L5388,IF(B5388=96,2,1))</f>
        <v>6.5</v>
      </c>
      <c r="N5388" s="0" t="n">
        <f aca="false">M5388*10^(INT(LOG(A5388)))</f>
        <v>650</v>
      </c>
      <c r="O5388" s="1" t="n">
        <f aca="false">IF(A5388&lt;(H5388+N5388)/2,H5388,N5388)</f>
        <v>650</v>
      </c>
      <c r="P5388" s="2" t="n">
        <f aca="false">IF(A5388&lt;(ROUND(10^(IF(B5388&lt;48,1.1^-((11-INT(B5388*LOG(A5388/10^INT(LOG(A5388)))))^2+8)-8^-((22-INT(B5388*LOG(A5388/10^INT(LOG(A5388)))))^2+1)+INT(B5388*LOG(A5388/10^INT(LOG(A5388)))),INT(B5388*LOG(A5388/10^INT(LOG(A5388)))))/B5388),IF(B5388&gt;24,2,1))*10^(INT(LOG(A5388)))+ROUND(10^(IF(B5388&lt;48,1.1^-((11-INT(B5388*LOG(A5388/10^INT(LOG(A5388)))+1))^2+8)-8^-((22-INT(B5388*LOG(A5388/10^INT(LOG(A5388)))+1))^2+1)+INT(B5388*LOG(A5388/10^INT(LOG(A5388)))+1),INT(B5388*LOG(A5388/10^INT(LOG(A5388)))+1))/B5388),IF(B5388&gt;24,2,1))*10^(INT(LOG(A5388))))/2,ROUND(10^(IF(B5388&lt;48,1.1^-((11-INT(B5388*LOG(A5388/10^INT(LOG(A5388)))))^2+8)-8^-((22-INT(B5388*LOG(A5388/10^INT(LOG(A5388)))))^2+1)+INT(B5388*LOG(A5388/10^INT(LOG(A5388)))),INT(B5388*LOG(A5388/10^INT(LOG(A5388)))))/B5388),IF(B5388&gt;24,2,1))*10^(INT(LOG(A5388))),ROUND(10^(IF(B5388&lt;48,1.1^-((11-INT(B5388*LOG(A5388/10^INT(LOG(A5388)))+1))^2+8)-8^-((22-INT(B5388*LOG(A5388/10^INT(LOG(A5388)))+1))^2+1)+INT(B5388*LOG(A5388/10^INT(LOG(A5388)))+1),INT(B5388*LOG(A5388/10^INT(LOG(A5388)))+1))/B5388),IF(B5388&gt;24,2,1))*10^(INT(LOG(A5388))))</f>
        <v>649</v>
      </c>
    </row>
    <row r="5389" customFormat="false" ht="12.75" hidden="false" customHeight="false" outlineLevel="0" collapsed="false">
      <c r="A5389" s="10" t="n">
        <f aca="false">ROUND((A5388/10^INT(LOG(A5388))+0.001),3)*10^INT(LOG(A5388))</f>
        <v>638.5</v>
      </c>
      <c r="B5389" s="10" t="n">
        <f aca="false">$C$3</f>
        <v>48</v>
      </c>
      <c r="C5389" s="10" t="n">
        <f aca="false">A5389/10^INT(LOG(A5389))</f>
        <v>6.385</v>
      </c>
      <c r="D5389" s="0" t="n">
        <f aca="false">INT(B5389*LOG(C5389))</f>
        <v>38</v>
      </c>
      <c r="E5389" s="0" t="n">
        <f aca="false">IF(B5389&lt;48,1.1^-((11-D5389)^2+8)-8^-((22-D5389)^2+1)+D5389,D5389)</f>
        <v>38</v>
      </c>
      <c r="F5389" s="0" t="n">
        <f aca="false">10^(E5389/B5389)</f>
        <v>6.18965818891261</v>
      </c>
      <c r="G5389" s="0" t="n">
        <f aca="false">ROUND(F5389,IF(B5389=96,2,1))</f>
        <v>6.2</v>
      </c>
      <c r="H5389" s="0" t="n">
        <f aca="false">G5389*10^(INT(LOG(A5389)))</f>
        <v>620</v>
      </c>
      <c r="I5389" s="0" t="n">
        <f aca="false">A5389/10^INT(LOG(A5389))</f>
        <v>6.385</v>
      </c>
      <c r="J5389" s="0" t="n">
        <f aca="false">INT(B5389*LOG(I5389)+1)</f>
        <v>39</v>
      </c>
      <c r="K5389" s="0" t="n">
        <f aca="false">IF(B5389&lt;48,1.1^-((11-J5389)^2+8)-8^-((22-J5389)^2+1)+J5389,J5389)</f>
        <v>39</v>
      </c>
      <c r="L5389" s="0" t="n">
        <f aca="false">10^(K5389/B5389)</f>
        <v>6.49381631576211</v>
      </c>
      <c r="M5389" s="0" t="n">
        <f aca="false">ROUND(L5389,IF(B5389=96,2,1))</f>
        <v>6.5</v>
      </c>
      <c r="N5389" s="0" t="n">
        <f aca="false">M5389*10^(INT(LOG(A5389)))</f>
        <v>650</v>
      </c>
      <c r="O5389" s="1" t="n">
        <f aca="false">IF(A5389&lt;(H5389+N5389)/2,H5389,N5389)</f>
        <v>650</v>
      </c>
      <c r="P5389" s="2" t="n">
        <f aca="false">IF(A5389&lt;(ROUND(10^(IF(B5389&lt;48,1.1^-((11-INT(B5389*LOG(A5389/10^INT(LOG(A5389)))))^2+8)-8^-((22-INT(B5389*LOG(A5389/10^INT(LOG(A5389)))))^2+1)+INT(B5389*LOG(A5389/10^INT(LOG(A5389)))),INT(B5389*LOG(A5389/10^INT(LOG(A5389)))))/B5389),IF(B5389&gt;24,2,1))*10^(INT(LOG(A5389)))+ROUND(10^(IF(B5389&lt;48,1.1^-((11-INT(B5389*LOG(A5389/10^INT(LOG(A5389)))+1))^2+8)-8^-((22-INT(B5389*LOG(A5389/10^INT(LOG(A5389)))+1))^2+1)+INT(B5389*LOG(A5389/10^INT(LOG(A5389)))+1),INT(B5389*LOG(A5389/10^INT(LOG(A5389)))+1))/B5389),IF(B5389&gt;24,2,1))*10^(INT(LOG(A5389))))/2,ROUND(10^(IF(B5389&lt;48,1.1^-((11-INT(B5389*LOG(A5389/10^INT(LOG(A5389)))))^2+8)-8^-((22-INT(B5389*LOG(A5389/10^INT(LOG(A5389)))))^2+1)+INT(B5389*LOG(A5389/10^INT(LOG(A5389)))),INT(B5389*LOG(A5389/10^INT(LOG(A5389)))))/B5389),IF(B5389&gt;24,2,1))*10^(INT(LOG(A5389))),ROUND(10^(IF(B5389&lt;48,1.1^-((11-INT(B5389*LOG(A5389/10^INT(LOG(A5389)))+1))^2+8)-8^-((22-INT(B5389*LOG(A5389/10^INT(LOG(A5389)))+1))^2+1)+INT(B5389*LOG(A5389/10^INT(LOG(A5389)))+1),INT(B5389*LOG(A5389/10^INT(LOG(A5389)))+1))/B5389),IF(B5389&gt;24,2,1))*10^(INT(LOG(A5389))))</f>
        <v>649</v>
      </c>
    </row>
    <row r="5390" customFormat="false" ht="12.75" hidden="false" customHeight="false" outlineLevel="0" collapsed="false">
      <c r="A5390" s="10" t="n">
        <f aca="false">ROUND((A5389/10^INT(LOG(A5389))+0.001),3)*10^INT(LOG(A5389))</f>
        <v>638.6</v>
      </c>
      <c r="B5390" s="10" t="n">
        <f aca="false">$C$3</f>
        <v>48</v>
      </c>
      <c r="C5390" s="10" t="n">
        <f aca="false">A5390/10^INT(LOG(A5390))</f>
        <v>6.386</v>
      </c>
      <c r="D5390" s="0" t="n">
        <f aca="false">INT(B5390*LOG(C5390))</f>
        <v>38</v>
      </c>
      <c r="E5390" s="0" t="n">
        <f aca="false">IF(B5390&lt;48,1.1^-((11-D5390)^2+8)-8^-((22-D5390)^2+1)+D5390,D5390)</f>
        <v>38</v>
      </c>
      <c r="F5390" s="0" t="n">
        <f aca="false">10^(E5390/B5390)</f>
        <v>6.18965818891261</v>
      </c>
      <c r="G5390" s="0" t="n">
        <f aca="false">ROUND(F5390,IF(B5390=96,2,1))</f>
        <v>6.2</v>
      </c>
      <c r="H5390" s="0" t="n">
        <f aca="false">G5390*10^(INT(LOG(A5390)))</f>
        <v>620</v>
      </c>
      <c r="I5390" s="0" t="n">
        <f aca="false">A5390/10^INT(LOG(A5390))</f>
        <v>6.386</v>
      </c>
      <c r="J5390" s="0" t="n">
        <f aca="false">INT(B5390*LOG(I5390)+1)</f>
        <v>39</v>
      </c>
      <c r="K5390" s="0" t="n">
        <f aca="false">IF(B5390&lt;48,1.1^-((11-J5390)^2+8)-8^-((22-J5390)^2+1)+J5390,J5390)</f>
        <v>39</v>
      </c>
      <c r="L5390" s="0" t="n">
        <f aca="false">10^(K5390/B5390)</f>
        <v>6.49381631576211</v>
      </c>
      <c r="M5390" s="0" t="n">
        <f aca="false">ROUND(L5390,IF(B5390=96,2,1))</f>
        <v>6.5</v>
      </c>
      <c r="N5390" s="0" t="n">
        <f aca="false">M5390*10^(INT(LOG(A5390)))</f>
        <v>650</v>
      </c>
      <c r="O5390" s="1" t="n">
        <f aca="false">IF(A5390&lt;(H5390+N5390)/2,H5390,N5390)</f>
        <v>650</v>
      </c>
      <c r="P5390" s="2" t="n">
        <f aca="false">IF(A5390&lt;(ROUND(10^(IF(B5390&lt;48,1.1^-((11-INT(B5390*LOG(A5390/10^INT(LOG(A5390)))))^2+8)-8^-((22-INT(B5390*LOG(A5390/10^INT(LOG(A5390)))))^2+1)+INT(B5390*LOG(A5390/10^INT(LOG(A5390)))),INT(B5390*LOG(A5390/10^INT(LOG(A5390)))))/B5390),IF(B5390&gt;24,2,1))*10^(INT(LOG(A5390)))+ROUND(10^(IF(B5390&lt;48,1.1^-((11-INT(B5390*LOG(A5390/10^INT(LOG(A5390)))+1))^2+8)-8^-((22-INT(B5390*LOG(A5390/10^INT(LOG(A5390)))+1))^2+1)+INT(B5390*LOG(A5390/10^INT(LOG(A5390)))+1),INT(B5390*LOG(A5390/10^INT(LOG(A5390)))+1))/B5390),IF(B5390&gt;24,2,1))*10^(INT(LOG(A5390))))/2,ROUND(10^(IF(B5390&lt;48,1.1^-((11-INT(B5390*LOG(A5390/10^INT(LOG(A5390)))))^2+8)-8^-((22-INT(B5390*LOG(A5390/10^INT(LOG(A5390)))))^2+1)+INT(B5390*LOG(A5390/10^INT(LOG(A5390)))),INT(B5390*LOG(A5390/10^INT(LOG(A5390)))))/B5390),IF(B5390&gt;24,2,1))*10^(INT(LOG(A5390))),ROUND(10^(IF(B5390&lt;48,1.1^-((11-INT(B5390*LOG(A5390/10^INT(LOG(A5390)))+1))^2+8)-8^-((22-INT(B5390*LOG(A5390/10^INT(LOG(A5390)))+1))^2+1)+INT(B5390*LOG(A5390/10^INT(LOG(A5390)))+1),INT(B5390*LOG(A5390/10^INT(LOG(A5390)))+1))/B5390),IF(B5390&gt;24,2,1))*10^(INT(LOG(A5390))))</f>
        <v>649</v>
      </c>
    </row>
    <row r="5391" customFormat="false" ht="12.75" hidden="false" customHeight="false" outlineLevel="0" collapsed="false">
      <c r="A5391" s="10" t="n">
        <f aca="false">ROUND((A5390/10^INT(LOG(A5390))+0.001),3)*10^INT(LOG(A5390))</f>
        <v>638.7</v>
      </c>
      <c r="B5391" s="10" t="n">
        <f aca="false">$C$3</f>
        <v>48</v>
      </c>
      <c r="C5391" s="10" t="n">
        <f aca="false">A5391/10^INT(LOG(A5391))</f>
        <v>6.387</v>
      </c>
      <c r="D5391" s="0" t="n">
        <f aca="false">INT(B5391*LOG(C5391))</f>
        <v>38</v>
      </c>
      <c r="E5391" s="0" t="n">
        <f aca="false">IF(B5391&lt;48,1.1^-((11-D5391)^2+8)-8^-((22-D5391)^2+1)+D5391,D5391)</f>
        <v>38</v>
      </c>
      <c r="F5391" s="0" t="n">
        <f aca="false">10^(E5391/B5391)</f>
        <v>6.18965818891261</v>
      </c>
      <c r="G5391" s="0" t="n">
        <f aca="false">ROUND(F5391,IF(B5391=96,2,1))</f>
        <v>6.2</v>
      </c>
      <c r="H5391" s="0" t="n">
        <f aca="false">G5391*10^(INT(LOG(A5391)))</f>
        <v>620</v>
      </c>
      <c r="I5391" s="0" t="n">
        <f aca="false">A5391/10^INT(LOG(A5391))</f>
        <v>6.387</v>
      </c>
      <c r="J5391" s="0" t="n">
        <f aca="false">INT(B5391*LOG(I5391)+1)</f>
        <v>39</v>
      </c>
      <c r="K5391" s="0" t="n">
        <f aca="false">IF(B5391&lt;48,1.1^-((11-J5391)^2+8)-8^-((22-J5391)^2+1)+J5391,J5391)</f>
        <v>39</v>
      </c>
      <c r="L5391" s="0" t="n">
        <f aca="false">10^(K5391/B5391)</f>
        <v>6.49381631576211</v>
      </c>
      <c r="M5391" s="0" t="n">
        <f aca="false">ROUND(L5391,IF(B5391=96,2,1))</f>
        <v>6.5</v>
      </c>
      <c r="N5391" s="0" t="n">
        <f aca="false">M5391*10^(INT(LOG(A5391)))</f>
        <v>650</v>
      </c>
      <c r="O5391" s="1" t="n">
        <f aca="false">IF(A5391&lt;(H5391+N5391)/2,H5391,N5391)</f>
        <v>650</v>
      </c>
      <c r="P5391" s="2" t="n">
        <f aca="false">IF(A5391&lt;(ROUND(10^(IF(B5391&lt;48,1.1^-((11-INT(B5391*LOG(A5391/10^INT(LOG(A5391)))))^2+8)-8^-((22-INT(B5391*LOG(A5391/10^INT(LOG(A5391)))))^2+1)+INT(B5391*LOG(A5391/10^INT(LOG(A5391)))),INT(B5391*LOG(A5391/10^INT(LOG(A5391)))))/B5391),IF(B5391&gt;24,2,1))*10^(INT(LOG(A5391)))+ROUND(10^(IF(B5391&lt;48,1.1^-((11-INT(B5391*LOG(A5391/10^INT(LOG(A5391)))+1))^2+8)-8^-((22-INT(B5391*LOG(A5391/10^INT(LOG(A5391)))+1))^2+1)+INT(B5391*LOG(A5391/10^INT(LOG(A5391)))+1),INT(B5391*LOG(A5391/10^INT(LOG(A5391)))+1))/B5391),IF(B5391&gt;24,2,1))*10^(INT(LOG(A5391))))/2,ROUND(10^(IF(B5391&lt;48,1.1^-((11-INT(B5391*LOG(A5391/10^INT(LOG(A5391)))))^2+8)-8^-((22-INT(B5391*LOG(A5391/10^INT(LOG(A5391)))))^2+1)+INT(B5391*LOG(A5391/10^INT(LOG(A5391)))),INT(B5391*LOG(A5391/10^INT(LOG(A5391)))))/B5391),IF(B5391&gt;24,2,1))*10^(INT(LOG(A5391))),ROUND(10^(IF(B5391&lt;48,1.1^-((11-INT(B5391*LOG(A5391/10^INT(LOG(A5391)))+1))^2+8)-8^-((22-INT(B5391*LOG(A5391/10^INT(LOG(A5391)))+1))^2+1)+INT(B5391*LOG(A5391/10^INT(LOG(A5391)))+1),INT(B5391*LOG(A5391/10^INT(LOG(A5391)))+1))/B5391),IF(B5391&gt;24,2,1))*10^(INT(LOG(A5391))))</f>
        <v>649</v>
      </c>
    </row>
    <row r="5392" customFormat="false" ht="12.75" hidden="false" customHeight="false" outlineLevel="0" collapsed="false">
      <c r="A5392" s="10" t="n">
        <f aca="false">ROUND((A5391/10^INT(LOG(A5391))+0.001),3)*10^INT(LOG(A5391))</f>
        <v>638.8</v>
      </c>
      <c r="B5392" s="10" t="n">
        <f aca="false">$C$3</f>
        <v>48</v>
      </c>
      <c r="C5392" s="10" t="n">
        <f aca="false">A5392/10^INT(LOG(A5392))</f>
        <v>6.388</v>
      </c>
      <c r="D5392" s="0" t="n">
        <f aca="false">INT(B5392*LOG(C5392))</f>
        <v>38</v>
      </c>
      <c r="E5392" s="0" t="n">
        <f aca="false">IF(B5392&lt;48,1.1^-((11-D5392)^2+8)-8^-((22-D5392)^2+1)+D5392,D5392)</f>
        <v>38</v>
      </c>
      <c r="F5392" s="0" t="n">
        <f aca="false">10^(E5392/B5392)</f>
        <v>6.18965818891261</v>
      </c>
      <c r="G5392" s="0" t="n">
        <f aca="false">ROUND(F5392,IF(B5392=96,2,1))</f>
        <v>6.2</v>
      </c>
      <c r="H5392" s="0" t="n">
        <f aca="false">G5392*10^(INT(LOG(A5392)))</f>
        <v>620</v>
      </c>
      <c r="I5392" s="0" t="n">
        <f aca="false">A5392/10^INT(LOG(A5392))</f>
        <v>6.388</v>
      </c>
      <c r="J5392" s="0" t="n">
        <f aca="false">INT(B5392*LOG(I5392)+1)</f>
        <v>39</v>
      </c>
      <c r="K5392" s="0" t="n">
        <f aca="false">IF(B5392&lt;48,1.1^-((11-J5392)^2+8)-8^-((22-J5392)^2+1)+J5392,J5392)</f>
        <v>39</v>
      </c>
      <c r="L5392" s="0" t="n">
        <f aca="false">10^(K5392/B5392)</f>
        <v>6.49381631576211</v>
      </c>
      <c r="M5392" s="0" t="n">
        <f aca="false">ROUND(L5392,IF(B5392=96,2,1))</f>
        <v>6.5</v>
      </c>
      <c r="N5392" s="0" t="n">
        <f aca="false">M5392*10^(INT(LOG(A5392)))</f>
        <v>650</v>
      </c>
      <c r="O5392" s="1" t="n">
        <f aca="false">IF(A5392&lt;(H5392+N5392)/2,H5392,N5392)</f>
        <v>650</v>
      </c>
      <c r="P5392" s="2" t="n">
        <f aca="false">IF(A5392&lt;(ROUND(10^(IF(B5392&lt;48,1.1^-((11-INT(B5392*LOG(A5392/10^INT(LOG(A5392)))))^2+8)-8^-((22-INT(B5392*LOG(A5392/10^INT(LOG(A5392)))))^2+1)+INT(B5392*LOG(A5392/10^INT(LOG(A5392)))),INT(B5392*LOG(A5392/10^INT(LOG(A5392)))))/B5392),IF(B5392&gt;24,2,1))*10^(INT(LOG(A5392)))+ROUND(10^(IF(B5392&lt;48,1.1^-((11-INT(B5392*LOG(A5392/10^INT(LOG(A5392)))+1))^2+8)-8^-((22-INT(B5392*LOG(A5392/10^INT(LOG(A5392)))+1))^2+1)+INT(B5392*LOG(A5392/10^INT(LOG(A5392)))+1),INT(B5392*LOG(A5392/10^INT(LOG(A5392)))+1))/B5392),IF(B5392&gt;24,2,1))*10^(INT(LOG(A5392))))/2,ROUND(10^(IF(B5392&lt;48,1.1^-((11-INT(B5392*LOG(A5392/10^INT(LOG(A5392)))))^2+8)-8^-((22-INT(B5392*LOG(A5392/10^INT(LOG(A5392)))))^2+1)+INT(B5392*LOG(A5392/10^INT(LOG(A5392)))),INT(B5392*LOG(A5392/10^INT(LOG(A5392)))))/B5392),IF(B5392&gt;24,2,1))*10^(INT(LOG(A5392))),ROUND(10^(IF(B5392&lt;48,1.1^-((11-INT(B5392*LOG(A5392/10^INT(LOG(A5392)))+1))^2+8)-8^-((22-INT(B5392*LOG(A5392/10^INT(LOG(A5392)))+1))^2+1)+INT(B5392*LOG(A5392/10^INT(LOG(A5392)))+1),INT(B5392*LOG(A5392/10^INT(LOG(A5392)))+1))/B5392),IF(B5392&gt;24,2,1))*10^(INT(LOG(A5392))))</f>
        <v>649</v>
      </c>
    </row>
    <row r="5393" customFormat="false" ht="12.75" hidden="false" customHeight="false" outlineLevel="0" collapsed="false">
      <c r="A5393" s="10" t="n">
        <f aca="false">ROUND((A5392/10^INT(LOG(A5392))+0.001),3)*10^INT(LOG(A5392))</f>
        <v>638.9</v>
      </c>
      <c r="B5393" s="10" t="n">
        <f aca="false">$C$3</f>
        <v>48</v>
      </c>
      <c r="C5393" s="10" t="n">
        <f aca="false">A5393/10^INT(LOG(A5393))</f>
        <v>6.389</v>
      </c>
      <c r="D5393" s="0" t="n">
        <f aca="false">INT(B5393*LOG(C5393))</f>
        <v>38</v>
      </c>
      <c r="E5393" s="0" t="n">
        <f aca="false">IF(B5393&lt;48,1.1^-((11-D5393)^2+8)-8^-((22-D5393)^2+1)+D5393,D5393)</f>
        <v>38</v>
      </c>
      <c r="F5393" s="0" t="n">
        <f aca="false">10^(E5393/B5393)</f>
        <v>6.18965818891261</v>
      </c>
      <c r="G5393" s="0" t="n">
        <f aca="false">ROUND(F5393,IF(B5393=96,2,1))</f>
        <v>6.2</v>
      </c>
      <c r="H5393" s="0" t="n">
        <f aca="false">G5393*10^(INT(LOG(A5393)))</f>
        <v>620</v>
      </c>
      <c r="I5393" s="0" t="n">
        <f aca="false">A5393/10^INT(LOG(A5393))</f>
        <v>6.389</v>
      </c>
      <c r="J5393" s="0" t="n">
        <f aca="false">INT(B5393*LOG(I5393)+1)</f>
        <v>39</v>
      </c>
      <c r="K5393" s="0" t="n">
        <f aca="false">IF(B5393&lt;48,1.1^-((11-J5393)^2+8)-8^-((22-J5393)^2+1)+J5393,J5393)</f>
        <v>39</v>
      </c>
      <c r="L5393" s="0" t="n">
        <f aca="false">10^(K5393/B5393)</f>
        <v>6.49381631576211</v>
      </c>
      <c r="M5393" s="0" t="n">
        <f aca="false">ROUND(L5393,IF(B5393=96,2,1))</f>
        <v>6.5</v>
      </c>
      <c r="N5393" s="0" t="n">
        <f aca="false">M5393*10^(INT(LOG(A5393)))</f>
        <v>650</v>
      </c>
      <c r="O5393" s="1" t="n">
        <f aca="false">IF(A5393&lt;(H5393+N5393)/2,H5393,N5393)</f>
        <v>650</v>
      </c>
      <c r="P5393" s="2" t="n">
        <f aca="false">IF(A5393&lt;(ROUND(10^(IF(B5393&lt;48,1.1^-((11-INT(B5393*LOG(A5393/10^INT(LOG(A5393)))))^2+8)-8^-((22-INT(B5393*LOG(A5393/10^INT(LOG(A5393)))))^2+1)+INT(B5393*LOG(A5393/10^INT(LOG(A5393)))),INT(B5393*LOG(A5393/10^INT(LOG(A5393)))))/B5393),IF(B5393&gt;24,2,1))*10^(INT(LOG(A5393)))+ROUND(10^(IF(B5393&lt;48,1.1^-((11-INT(B5393*LOG(A5393/10^INT(LOG(A5393)))+1))^2+8)-8^-((22-INT(B5393*LOG(A5393/10^INT(LOG(A5393)))+1))^2+1)+INT(B5393*LOG(A5393/10^INT(LOG(A5393)))+1),INT(B5393*LOG(A5393/10^INT(LOG(A5393)))+1))/B5393),IF(B5393&gt;24,2,1))*10^(INT(LOG(A5393))))/2,ROUND(10^(IF(B5393&lt;48,1.1^-((11-INT(B5393*LOG(A5393/10^INT(LOG(A5393)))))^2+8)-8^-((22-INT(B5393*LOG(A5393/10^INT(LOG(A5393)))))^2+1)+INT(B5393*LOG(A5393/10^INT(LOG(A5393)))),INT(B5393*LOG(A5393/10^INT(LOG(A5393)))))/B5393),IF(B5393&gt;24,2,1))*10^(INT(LOG(A5393))),ROUND(10^(IF(B5393&lt;48,1.1^-((11-INT(B5393*LOG(A5393/10^INT(LOG(A5393)))+1))^2+8)-8^-((22-INT(B5393*LOG(A5393/10^INT(LOG(A5393)))+1))^2+1)+INT(B5393*LOG(A5393/10^INT(LOG(A5393)))+1),INT(B5393*LOG(A5393/10^INT(LOG(A5393)))+1))/B5393),IF(B5393&gt;24,2,1))*10^(INT(LOG(A5393))))</f>
        <v>649</v>
      </c>
    </row>
    <row r="5394" customFormat="false" ht="12.75" hidden="false" customHeight="false" outlineLevel="0" collapsed="false">
      <c r="A5394" s="10" t="n">
        <f aca="false">ROUND((A5393/10^INT(LOG(A5393))+0.001),3)*10^INT(LOG(A5393))</f>
        <v>639</v>
      </c>
      <c r="B5394" s="10" t="n">
        <f aca="false">$C$3</f>
        <v>48</v>
      </c>
      <c r="C5394" s="10" t="n">
        <f aca="false">A5394/10^INT(LOG(A5394))</f>
        <v>6.39</v>
      </c>
      <c r="D5394" s="0" t="n">
        <f aca="false">INT(B5394*LOG(C5394))</f>
        <v>38</v>
      </c>
      <c r="E5394" s="0" t="n">
        <f aca="false">IF(B5394&lt;48,1.1^-((11-D5394)^2+8)-8^-((22-D5394)^2+1)+D5394,D5394)</f>
        <v>38</v>
      </c>
      <c r="F5394" s="0" t="n">
        <f aca="false">10^(E5394/B5394)</f>
        <v>6.18965818891261</v>
      </c>
      <c r="G5394" s="0" t="n">
        <f aca="false">ROUND(F5394,IF(B5394=96,2,1))</f>
        <v>6.2</v>
      </c>
      <c r="H5394" s="0" t="n">
        <f aca="false">G5394*10^(INT(LOG(A5394)))</f>
        <v>620</v>
      </c>
      <c r="I5394" s="0" t="n">
        <f aca="false">A5394/10^INT(LOG(A5394))</f>
        <v>6.39</v>
      </c>
      <c r="J5394" s="0" t="n">
        <f aca="false">INT(B5394*LOG(I5394)+1)</f>
        <v>39</v>
      </c>
      <c r="K5394" s="0" t="n">
        <f aca="false">IF(B5394&lt;48,1.1^-((11-J5394)^2+8)-8^-((22-J5394)^2+1)+J5394,J5394)</f>
        <v>39</v>
      </c>
      <c r="L5394" s="0" t="n">
        <f aca="false">10^(K5394/B5394)</f>
        <v>6.49381631576211</v>
      </c>
      <c r="M5394" s="0" t="n">
        <f aca="false">ROUND(L5394,IF(B5394=96,2,1))</f>
        <v>6.5</v>
      </c>
      <c r="N5394" s="0" t="n">
        <f aca="false">M5394*10^(INT(LOG(A5394)))</f>
        <v>650</v>
      </c>
      <c r="O5394" s="1" t="n">
        <f aca="false">IF(A5394&lt;(H5394+N5394)/2,H5394,N5394)</f>
        <v>650</v>
      </c>
      <c r="P5394" s="2" t="n">
        <f aca="false">IF(A5394&lt;(ROUND(10^(IF(B5394&lt;48,1.1^-((11-INT(B5394*LOG(A5394/10^INT(LOG(A5394)))))^2+8)-8^-((22-INT(B5394*LOG(A5394/10^INT(LOG(A5394)))))^2+1)+INT(B5394*LOG(A5394/10^INT(LOG(A5394)))),INT(B5394*LOG(A5394/10^INT(LOG(A5394)))))/B5394),IF(B5394&gt;24,2,1))*10^(INT(LOG(A5394)))+ROUND(10^(IF(B5394&lt;48,1.1^-((11-INT(B5394*LOG(A5394/10^INT(LOG(A5394)))+1))^2+8)-8^-((22-INT(B5394*LOG(A5394/10^INT(LOG(A5394)))+1))^2+1)+INT(B5394*LOG(A5394/10^INT(LOG(A5394)))+1),INT(B5394*LOG(A5394/10^INT(LOG(A5394)))+1))/B5394),IF(B5394&gt;24,2,1))*10^(INT(LOG(A5394))))/2,ROUND(10^(IF(B5394&lt;48,1.1^-((11-INT(B5394*LOG(A5394/10^INT(LOG(A5394)))))^2+8)-8^-((22-INT(B5394*LOG(A5394/10^INT(LOG(A5394)))))^2+1)+INT(B5394*LOG(A5394/10^INT(LOG(A5394)))),INT(B5394*LOG(A5394/10^INT(LOG(A5394)))))/B5394),IF(B5394&gt;24,2,1))*10^(INT(LOG(A5394))),ROUND(10^(IF(B5394&lt;48,1.1^-((11-INT(B5394*LOG(A5394/10^INT(LOG(A5394)))+1))^2+8)-8^-((22-INT(B5394*LOG(A5394/10^INT(LOG(A5394)))+1))^2+1)+INT(B5394*LOG(A5394/10^INT(LOG(A5394)))+1),INT(B5394*LOG(A5394/10^INT(LOG(A5394)))+1))/B5394),IF(B5394&gt;24,2,1))*10^(INT(LOG(A5394))))</f>
        <v>649</v>
      </c>
    </row>
    <row r="5395" customFormat="false" ht="12.75" hidden="false" customHeight="false" outlineLevel="0" collapsed="false">
      <c r="A5395" s="10" t="n">
        <f aca="false">ROUND((A5394/10^INT(LOG(A5394))+0.001),3)*10^INT(LOG(A5394))</f>
        <v>639.1</v>
      </c>
      <c r="B5395" s="10" t="n">
        <f aca="false">$C$3</f>
        <v>48</v>
      </c>
      <c r="C5395" s="10" t="n">
        <f aca="false">A5395/10^INT(LOG(A5395))</f>
        <v>6.391</v>
      </c>
      <c r="D5395" s="0" t="n">
        <f aca="false">INT(B5395*LOG(C5395))</f>
        <v>38</v>
      </c>
      <c r="E5395" s="0" t="n">
        <f aca="false">IF(B5395&lt;48,1.1^-((11-D5395)^2+8)-8^-((22-D5395)^2+1)+D5395,D5395)</f>
        <v>38</v>
      </c>
      <c r="F5395" s="0" t="n">
        <f aca="false">10^(E5395/B5395)</f>
        <v>6.18965818891261</v>
      </c>
      <c r="G5395" s="0" t="n">
        <f aca="false">ROUND(F5395,IF(B5395=96,2,1))</f>
        <v>6.2</v>
      </c>
      <c r="H5395" s="0" t="n">
        <f aca="false">G5395*10^(INT(LOG(A5395)))</f>
        <v>620</v>
      </c>
      <c r="I5395" s="0" t="n">
        <f aca="false">A5395/10^INT(LOG(A5395))</f>
        <v>6.391</v>
      </c>
      <c r="J5395" s="0" t="n">
        <f aca="false">INT(B5395*LOG(I5395)+1)</f>
        <v>39</v>
      </c>
      <c r="K5395" s="0" t="n">
        <f aca="false">IF(B5395&lt;48,1.1^-((11-J5395)^2+8)-8^-((22-J5395)^2+1)+J5395,J5395)</f>
        <v>39</v>
      </c>
      <c r="L5395" s="0" t="n">
        <f aca="false">10^(K5395/B5395)</f>
        <v>6.49381631576211</v>
      </c>
      <c r="M5395" s="0" t="n">
        <f aca="false">ROUND(L5395,IF(B5395=96,2,1))</f>
        <v>6.5</v>
      </c>
      <c r="N5395" s="0" t="n">
        <f aca="false">M5395*10^(INT(LOG(A5395)))</f>
        <v>650</v>
      </c>
      <c r="O5395" s="1" t="n">
        <f aca="false">IF(A5395&lt;(H5395+N5395)/2,H5395,N5395)</f>
        <v>650</v>
      </c>
      <c r="P5395" s="2" t="n">
        <f aca="false">IF(A5395&lt;(ROUND(10^(IF(B5395&lt;48,1.1^-((11-INT(B5395*LOG(A5395/10^INT(LOG(A5395)))))^2+8)-8^-((22-INT(B5395*LOG(A5395/10^INT(LOG(A5395)))))^2+1)+INT(B5395*LOG(A5395/10^INT(LOG(A5395)))),INT(B5395*LOG(A5395/10^INT(LOG(A5395)))))/B5395),IF(B5395&gt;24,2,1))*10^(INT(LOG(A5395)))+ROUND(10^(IF(B5395&lt;48,1.1^-((11-INT(B5395*LOG(A5395/10^INT(LOG(A5395)))+1))^2+8)-8^-((22-INT(B5395*LOG(A5395/10^INT(LOG(A5395)))+1))^2+1)+INT(B5395*LOG(A5395/10^INT(LOG(A5395)))+1),INT(B5395*LOG(A5395/10^INT(LOG(A5395)))+1))/B5395),IF(B5395&gt;24,2,1))*10^(INT(LOG(A5395))))/2,ROUND(10^(IF(B5395&lt;48,1.1^-((11-INT(B5395*LOG(A5395/10^INT(LOG(A5395)))))^2+8)-8^-((22-INT(B5395*LOG(A5395/10^INT(LOG(A5395)))))^2+1)+INT(B5395*LOG(A5395/10^INT(LOG(A5395)))),INT(B5395*LOG(A5395/10^INT(LOG(A5395)))))/B5395),IF(B5395&gt;24,2,1))*10^(INT(LOG(A5395))),ROUND(10^(IF(B5395&lt;48,1.1^-((11-INT(B5395*LOG(A5395/10^INT(LOG(A5395)))+1))^2+8)-8^-((22-INT(B5395*LOG(A5395/10^INT(LOG(A5395)))+1))^2+1)+INT(B5395*LOG(A5395/10^INT(LOG(A5395)))+1),INT(B5395*LOG(A5395/10^INT(LOG(A5395)))+1))/B5395),IF(B5395&gt;24,2,1))*10^(INT(LOG(A5395))))</f>
        <v>649</v>
      </c>
    </row>
    <row r="5396" customFormat="false" ht="12.75" hidden="false" customHeight="false" outlineLevel="0" collapsed="false">
      <c r="A5396" s="10" t="n">
        <f aca="false">ROUND((A5395/10^INT(LOG(A5395))+0.001),3)*10^INT(LOG(A5395))</f>
        <v>639.2</v>
      </c>
      <c r="B5396" s="10" t="n">
        <f aca="false">$C$3</f>
        <v>48</v>
      </c>
      <c r="C5396" s="10" t="n">
        <f aca="false">A5396/10^INT(LOG(A5396))</f>
        <v>6.392</v>
      </c>
      <c r="D5396" s="0" t="n">
        <f aca="false">INT(B5396*LOG(C5396))</f>
        <v>38</v>
      </c>
      <c r="E5396" s="0" t="n">
        <f aca="false">IF(B5396&lt;48,1.1^-((11-D5396)^2+8)-8^-((22-D5396)^2+1)+D5396,D5396)</f>
        <v>38</v>
      </c>
      <c r="F5396" s="0" t="n">
        <f aca="false">10^(E5396/B5396)</f>
        <v>6.18965818891261</v>
      </c>
      <c r="G5396" s="0" t="n">
        <f aca="false">ROUND(F5396,IF(B5396=96,2,1))</f>
        <v>6.2</v>
      </c>
      <c r="H5396" s="0" t="n">
        <f aca="false">G5396*10^(INT(LOG(A5396)))</f>
        <v>620</v>
      </c>
      <c r="I5396" s="0" t="n">
        <f aca="false">A5396/10^INT(LOG(A5396))</f>
        <v>6.392</v>
      </c>
      <c r="J5396" s="0" t="n">
        <f aca="false">INT(B5396*LOG(I5396)+1)</f>
        <v>39</v>
      </c>
      <c r="K5396" s="0" t="n">
        <f aca="false">IF(B5396&lt;48,1.1^-((11-J5396)^2+8)-8^-((22-J5396)^2+1)+J5396,J5396)</f>
        <v>39</v>
      </c>
      <c r="L5396" s="0" t="n">
        <f aca="false">10^(K5396/B5396)</f>
        <v>6.49381631576211</v>
      </c>
      <c r="M5396" s="0" t="n">
        <f aca="false">ROUND(L5396,IF(B5396=96,2,1))</f>
        <v>6.5</v>
      </c>
      <c r="N5396" s="0" t="n">
        <f aca="false">M5396*10^(INT(LOG(A5396)))</f>
        <v>650</v>
      </c>
      <c r="O5396" s="1" t="n">
        <f aca="false">IF(A5396&lt;(H5396+N5396)/2,H5396,N5396)</f>
        <v>650</v>
      </c>
      <c r="P5396" s="2" t="n">
        <f aca="false">IF(A5396&lt;(ROUND(10^(IF(B5396&lt;48,1.1^-((11-INT(B5396*LOG(A5396/10^INT(LOG(A5396)))))^2+8)-8^-((22-INT(B5396*LOG(A5396/10^INT(LOG(A5396)))))^2+1)+INT(B5396*LOG(A5396/10^INT(LOG(A5396)))),INT(B5396*LOG(A5396/10^INT(LOG(A5396)))))/B5396),IF(B5396&gt;24,2,1))*10^(INT(LOG(A5396)))+ROUND(10^(IF(B5396&lt;48,1.1^-((11-INT(B5396*LOG(A5396/10^INT(LOG(A5396)))+1))^2+8)-8^-((22-INT(B5396*LOG(A5396/10^INT(LOG(A5396)))+1))^2+1)+INT(B5396*LOG(A5396/10^INT(LOG(A5396)))+1),INT(B5396*LOG(A5396/10^INT(LOG(A5396)))+1))/B5396),IF(B5396&gt;24,2,1))*10^(INT(LOG(A5396))))/2,ROUND(10^(IF(B5396&lt;48,1.1^-((11-INT(B5396*LOG(A5396/10^INT(LOG(A5396)))))^2+8)-8^-((22-INT(B5396*LOG(A5396/10^INT(LOG(A5396)))))^2+1)+INT(B5396*LOG(A5396/10^INT(LOG(A5396)))),INT(B5396*LOG(A5396/10^INT(LOG(A5396)))))/B5396),IF(B5396&gt;24,2,1))*10^(INT(LOG(A5396))),ROUND(10^(IF(B5396&lt;48,1.1^-((11-INT(B5396*LOG(A5396/10^INT(LOG(A5396)))+1))^2+8)-8^-((22-INT(B5396*LOG(A5396/10^INT(LOG(A5396)))+1))^2+1)+INT(B5396*LOG(A5396/10^INT(LOG(A5396)))+1),INT(B5396*LOG(A5396/10^INT(LOG(A5396)))+1))/B5396),IF(B5396&gt;24,2,1))*10^(INT(LOG(A5396))))</f>
        <v>649</v>
      </c>
    </row>
    <row r="5397" customFormat="false" ht="12.75" hidden="false" customHeight="false" outlineLevel="0" collapsed="false">
      <c r="A5397" s="10" t="n">
        <f aca="false">ROUND((A5396/10^INT(LOG(A5396))+0.001),3)*10^INT(LOG(A5396))</f>
        <v>639.3</v>
      </c>
      <c r="B5397" s="10" t="n">
        <f aca="false">$C$3</f>
        <v>48</v>
      </c>
      <c r="C5397" s="10" t="n">
        <f aca="false">A5397/10^INT(LOG(A5397))</f>
        <v>6.393</v>
      </c>
      <c r="D5397" s="0" t="n">
        <f aca="false">INT(B5397*LOG(C5397))</f>
        <v>38</v>
      </c>
      <c r="E5397" s="0" t="n">
        <f aca="false">IF(B5397&lt;48,1.1^-((11-D5397)^2+8)-8^-((22-D5397)^2+1)+D5397,D5397)</f>
        <v>38</v>
      </c>
      <c r="F5397" s="0" t="n">
        <f aca="false">10^(E5397/B5397)</f>
        <v>6.18965818891261</v>
      </c>
      <c r="G5397" s="0" t="n">
        <f aca="false">ROUND(F5397,IF(B5397=96,2,1))</f>
        <v>6.2</v>
      </c>
      <c r="H5397" s="0" t="n">
        <f aca="false">G5397*10^(INT(LOG(A5397)))</f>
        <v>620</v>
      </c>
      <c r="I5397" s="0" t="n">
        <f aca="false">A5397/10^INT(LOG(A5397))</f>
        <v>6.393</v>
      </c>
      <c r="J5397" s="0" t="n">
        <f aca="false">INT(B5397*LOG(I5397)+1)</f>
        <v>39</v>
      </c>
      <c r="K5397" s="0" t="n">
        <f aca="false">IF(B5397&lt;48,1.1^-((11-J5397)^2+8)-8^-((22-J5397)^2+1)+J5397,J5397)</f>
        <v>39</v>
      </c>
      <c r="L5397" s="0" t="n">
        <f aca="false">10^(K5397/B5397)</f>
        <v>6.49381631576211</v>
      </c>
      <c r="M5397" s="0" t="n">
        <f aca="false">ROUND(L5397,IF(B5397=96,2,1))</f>
        <v>6.5</v>
      </c>
      <c r="N5397" s="0" t="n">
        <f aca="false">M5397*10^(INT(LOG(A5397)))</f>
        <v>650</v>
      </c>
      <c r="O5397" s="1" t="n">
        <f aca="false">IF(A5397&lt;(H5397+N5397)/2,H5397,N5397)</f>
        <v>650</v>
      </c>
      <c r="P5397" s="2" t="n">
        <f aca="false">IF(A5397&lt;(ROUND(10^(IF(B5397&lt;48,1.1^-((11-INT(B5397*LOG(A5397/10^INT(LOG(A5397)))))^2+8)-8^-((22-INT(B5397*LOG(A5397/10^INT(LOG(A5397)))))^2+1)+INT(B5397*LOG(A5397/10^INT(LOG(A5397)))),INT(B5397*LOG(A5397/10^INT(LOG(A5397)))))/B5397),IF(B5397&gt;24,2,1))*10^(INT(LOG(A5397)))+ROUND(10^(IF(B5397&lt;48,1.1^-((11-INT(B5397*LOG(A5397/10^INT(LOG(A5397)))+1))^2+8)-8^-((22-INT(B5397*LOG(A5397/10^INT(LOG(A5397)))+1))^2+1)+INT(B5397*LOG(A5397/10^INT(LOG(A5397)))+1),INT(B5397*LOG(A5397/10^INT(LOG(A5397)))+1))/B5397),IF(B5397&gt;24,2,1))*10^(INT(LOG(A5397))))/2,ROUND(10^(IF(B5397&lt;48,1.1^-((11-INT(B5397*LOG(A5397/10^INT(LOG(A5397)))))^2+8)-8^-((22-INT(B5397*LOG(A5397/10^INT(LOG(A5397)))))^2+1)+INT(B5397*LOG(A5397/10^INT(LOG(A5397)))),INT(B5397*LOG(A5397/10^INT(LOG(A5397)))))/B5397),IF(B5397&gt;24,2,1))*10^(INT(LOG(A5397))),ROUND(10^(IF(B5397&lt;48,1.1^-((11-INT(B5397*LOG(A5397/10^INT(LOG(A5397)))+1))^2+8)-8^-((22-INT(B5397*LOG(A5397/10^INT(LOG(A5397)))+1))^2+1)+INT(B5397*LOG(A5397/10^INT(LOG(A5397)))+1),INT(B5397*LOG(A5397/10^INT(LOG(A5397)))+1))/B5397),IF(B5397&gt;24,2,1))*10^(INT(LOG(A5397))))</f>
        <v>649</v>
      </c>
    </row>
    <row r="5398" customFormat="false" ht="12.75" hidden="false" customHeight="false" outlineLevel="0" collapsed="false">
      <c r="A5398" s="10" t="n">
        <f aca="false">ROUND((A5397/10^INT(LOG(A5397))+0.001),3)*10^INT(LOG(A5397))</f>
        <v>639.4</v>
      </c>
      <c r="B5398" s="10" t="n">
        <f aca="false">$C$3</f>
        <v>48</v>
      </c>
      <c r="C5398" s="10" t="n">
        <f aca="false">A5398/10^INT(LOG(A5398))</f>
        <v>6.394</v>
      </c>
      <c r="D5398" s="0" t="n">
        <f aca="false">INT(B5398*LOG(C5398))</f>
        <v>38</v>
      </c>
      <c r="E5398" s="0" t="n">
        <f aca="false">IF(B5398&lt;48,1.1^-((11-D5398)^2+8)-8^-((22-D5398)^2+1)+D5398,D5398)</f>
        <v>38</v>
      </c>
      <c r="F5398" s="0" t="n">
        <f aca="false">10^(E5398/B5398)</f>
        <v>6.18965818891261</v>
      </c>
      <c r="G5398" s="0" t="n">
        <f aca="false">ROUND(F5398,IF(B5398=96,2,1))</f>
        <v>6.2</v>
      </c>
      <c r="H5398" s="0" t="n">
        <f aca="false">G5398*10^(INT(LOG(A5398)))</f>
        <v>620</v>
      </c>
      <c r="I5398" s="0" t="n">
        <f aca="false">A5398/10^INT(LOG(A5398))</f>
        <v>6.394</v>
      </c>
      <c r="J5398" s="0" t="n">
        <f aca="false">INT(B5398*LOG(I5398)+1)</f>
        <v>39</v>
      </c>
      <c r="K5398" s="0" t="n">
        <f aca="false">IF(B5398&lt;48,1.1^-((11-J5398)^2+8)-8^-((22-J5398)^2+1)+J5398,J5398)</f>
        <v>39</v>
      </c>
      <c r="L5398" s="0" t="n">
        <f aca="false">10^(K5398/B5398)</f>
        <v>6.49381631576211</v>
      </c>
      <c r="M5398" s="0" t="n">
        <f aca="false">ROUND(L5398,IF(B5398=96,2,1))</f>
        <v>6.5</v>
      </c>
      <c r="N5398" s="0" t="n">
        <f aca="false">M5398*10^(INT(LOG(A5398)))</f>
        <v>650</v>
      </c>
      <c r="O5398" s="1" t="n">
        <f aca="false">IF(A5398&lt;(H5398+N5398)/2,H5398,N5398)</f>
        <v>650</v>
      </c>
      <c r="P5398" s="2" t="n">
        <f aca="false">IF(A5398&lt;(ROUND(10^(IF(B5398&lt;48,1.1^-((11-INT(B5398*LOG(A5398/10^INT(LOG(A5398)))))^2+8)-8^-((22-INT(B5398*LOG(A5398/10^INT(LOG(A5398)))))^2+1)+INT(B5398*LOG(A5398/10^INT(LOG(A5398)))),INT(B5398*LOG(A5398/10^INT(LOG(A5398)))))/B5398),IF(B5398&gt;24,2,1))*10^(INT(LOG(A5398)))+ROUND(10^(IF(B5398&lt;48,1.1^-((11-INT(B5398*LOG(A5398/10^INT(LOG(A5398)))+1))^2+8)-8^-((22-INT(B5398*LOG(A5398/10^INT(LOG(A5398)))+1))^2+1)+INT(B5398*LOG(A5398/10^INT(LOG(A5398)))+1),INT(B5398*LOG(A5398/10^INT(LOG(A5398)))+1))/B5398),IF(B5398&gt;24,2,1))*10^(INT(LOG(A5398))))/2,ROUND(10^(IF(B5398&lt;48,1.1^-((11-INT(B5398*LOG(A5398/10^INT(LOG(A5398)))))^2+8)-8^-((22-INT(B5398*LOG(A5398/10^INT(LOG(A5398)))))^2+1)+INT(B5398*LOG(A5398/10^INT(LOG(A5398)))),INT(B5398*LOG(A5398/10^INT(LOG(A5398)))))/B5398),IF(B5398&gt;24,2,1))*10^(INT(LOG(A5398))),ROUND(10^(IF(B5398&lt;48,1.1^-((11-INT(B5398*LOG(A5398/10^INT(LOG(A5398)))+1))^2+8)-8^-((22-INT(B5398*LOG(A5398/10^INT(LOG(A5398)))+1))^2+1)+INT(B5398*LOG(A5398/10^INT(LOG(A5398)))+1),INT(B5398*LOG(A5398/10^INT(LOG(A5398)))+1))/B5398),IF(B5398&gt;24,2,1))*10^(INT(LOG(A5398))))</f>
        <v>649</v>
      </c>
    </row>
    <row r="5399" customFormat="false" ht="12.75" hidden="false" customHeight="false" outlineLevel="0" collapsed="false">
      <c r="A5399" s="10" t="n">
        <f aca="false">ROUND((A5398/10^INT(LOG(A5398))+0.001),3)*10^INT(LOG(A5398))</f>
        <v>639.5</v>
      </c>
      <c r="B5399" s="10" t="n">
        <f aca="false">$C$3</f>
        <v>48</v>
      </c>
      <c r="C5399" s="10" t="n">
        <f aca="false">A5399/10^INT(LOG(A5399))</f>
        <v>6.395</v>
      </c>
      <c r="D5399" s="0" t="n">
        <f aca="false">INT(B5399*LOG(C5399))</f>
        <v>38</v>
      </c>
      <c r="E5399" s="0" t="n">
        <f aca="false">IF(B5399&lt;48,1.1^-((11-D5399)^2+8)-8^-((22-D5399)^2+1)+D5399,D5399)</f>
        <v>38</v>
      </c>
      <c r="F5399" s="0" t="n">
        <f aca="false">10^(E5399/B5399)</f>
        <v>6.18965818891261</v>
      </c>
      <c r="G5399" s="0" t="n">
        <f aca="false">ROUND(F5399,IF(B5399=96,2,1))</f>
        <v>6.2</v>
      </c>
      <c r="H5399" s="0" t="n">
        <f aca="false">G5399*10^(INT(LOG(A5399)))</f>
        <v>620</v>
      </c>
      <c r="I5399" s="0" t="n">
        <f aca="false">A5399/10^INT(LOG(A5399))</f>
        <v>6.395</v>
      </c>
      <c r="J5399" s="0" t="n">
        <f aca="false">INT(B5399*LOG(I5399)+1)</f>
        <v>39</v>
      </c>
      <c r="K5399" s="0" t="n">
        <f aca="false">IF(B5399&lt;48,1.1^-((11-J5399)^2+8)-8^-((22-J5399)^2+1)+J5399,J5399)</f>
        <v>39</v>
      </c>
      <c r="L5399" s="0" t="n">
        <f aca="false">10^(K5399/B5399)</f>
        <v>6.49381631576211</v>
      </c>
      <c r="M5399" s="0" t="n">
        <f aca="false">ROUND(L5399,IF(B5399=96,2,1))</f>
        <v>6.5</v>
      </c>
      <c r="N5399" s="0" t="n">
        <f aca="false">M5399*10^(INT(LOG(A5399)))</f>
        <v>650</v>
      </c>
      <c r="O5399" s="1" t="n">
        <f aca="false">IF(A5399&lt;(H5399+N5399)/2,H5399,N5399)</f>
        <v>650</v>
      </c>
      <c r="P5399" s="2" t="n">
        <f aca="false">IF(A5399&lt;(ROUND(10^(IF(B5399&lt;48,1.1^-((11-INT(B5399*LOG(A5399/10^INT(LOG(A5399)))))^2+8)-8^-((22-INT(B5399*LOG(A5399/10^INT(LOG(A5399)))))^2+1)+INT(B5399*LOG(A5399/10^INT(LOG(A5399)))),INT(B5399*LOG(A5399/10^INT(LOG(A5399)))))/B5399),IF(B5399&gt;24,2,1))*10^(INT(LOG(A5399)))+ROUND(10^(IF(B5399&lt;48,1.1^-((11-INT(B5399*LOG(A5399/10^INT(LOG(A5399)))+1))^2+8)-8^-((22-INT(B5399*LOG(A5399/10^INT(LOG(A5399)))+1))^2+1)+INT(B5399*LOG(A5399/10^INT(LOG(A5399)))+1),INT(B5399*LOG(A5399/10^INT(LOG(A5399)))+1))/B5399),IF(B5399&gt;24,2,1))*10^(INT(LOG(A5399))))/2,ROUND(10^(IF(B5399&lt;48,1.1^-((11-INT(B5399*LOG(A5399/10^INT(LOG(A5399)))))^2+8)-8^-((22-INT(B5399*LOG(A5399/10^INT(LOG(A5399)))))^2+1)+INT(B5399*LOG(A5399/10^INT(LOG(A5399)))),INT(B5399*LOG(A5399/10^INT(LOG(A5399)))))/B5399),IF(B5399&gt;24,2,1))*10^(INT(LOG(A5399))),ROUND(10^(IF(B5399&lt;48,1.1^-((11-INT(B5399*LOG(A5399/10^INT(LOG(A5399)))+1))^2+8)-8^-((22-INT(B5399*LOG(A5399/10^INT(LOG(A5399)))+1))^2+1)+INT(B5399*LOG(A5399/10^INT(LOG(A5399)))+1),INT(B5399*LOG(A5399/10^INT(LOG(A5399)))+1))/B5399),IF(B5399&gt;24,2,1))*10^(INT(LOG(A5399))))</f>
        <v>649</v>
      </c>
    </row>
    <row r="5400" customFormat="false" ht="12.75" hidden="false" customHeight="false" outlineLevel="0" collapsed="false">
      <c r="A5400" s="10" t="n">
        <f aca="false">ROUND((A5399/10^INT(LOG(A5399))+0.001),3)*10^INT(LOG(A5399))</f>
        <v>639.6</v>
      </c>
      <c r="B5400" s="10" t="n">
        <f aca="false">$C$3</f>
        <v>48</v>
      </c>
      <c r="C5400" s="10" t="n">
        <f aca="false">A5400/10^INT(LOG(A5400))</f>
        <v>6.396</v>
      </c>
      <c r="D5400" s="0" t="n">
        <f aca="false">INT(B5400*LOG(C5400))</f>
        <v>38</v>
      </c>
      <c r="E5400" s="0" t="n">
        <f aca="false">IF(B5400&lt;48,1.1^-((11-D5400)^2+8)-8^-((22-D5400)^2+1)+D5400,D5400)</f>
        <v>38</v>
      </c>
      <c r="F5400" s="0" t="n">
        <f aca="false">10^(E5400/B5400)</f>
        <v>6.18965818891261</v>
      </c>
      <c r="G5400" s="0" t="n">
        <f aca="false">ROUND(F5400,IF(B5400=96,2,1))</f>
        <v>6.2</v>
      </c>
      <c r="H5400" s="0" t="n">
        <f aca="false">G5400*10^(INT(LOG(A5400)))</f>
        <v>620</v>
      </c>
      <c r="I5400" s="0" t="n">
        <f aca="false">A5400/10^INT(LOG(A5400))</f>
        <v>6.396</v>
      </c>
      <c r="J5400" s="0" t="n">
        <f aca="false">INT(B5400*LOG(I5400)+1)</f>
        <v>39</v>
      </c>
      <c r="K5400" s="0" t="n">
        <f aca="false">IF(B5400&lt;48,1.1^-((11-J5400)^2+8)-8^-((22-J5400)^2+1)+J5400,J5400)</f>
        <v>39</v>
      </c>
      <c r="L5400" s="0" t="n">
        <f aca="false">10^(K5400/B5400)</f>
        <v>6.49381631576211</v>
      </c>
      <c r="M5400" s="0" t="n">
        <f aca="false">ROUND(L5400,IF(B5400=96,2,1))</f>
        <v>6.5</v>
      </c>
      <c r="N5400" s="0" t="n">
        <f aca="false">M5400*10^(INT(LOG(A5400)))</f>
        <v>650</v>
      </c>
      <c r="O5400" s="1" t="n">
        <f aca="false">IF(A5400&lt;(H5400+N5400)/2,H5400,N5400)</f>
        <v>650</v>
      </c>
      <c r="P5400" s="2" t="n">
        <f aca="false">IF(A5400&lt;(ROUND(10^(IF(B5400&lt;48,1.1^-((11-INT(B5400*LOG(A5400/10^INT(LOG(A5400)))))^2+8)-8^-((22-INT(B5400*LOG(A5400/10^INT(LOG(A5400)))))^2+1)+INT(B5400*LOG(A5400/10^INT(LOG(A5400)))),INT(B5400*LOG(A5400/10^INT(LOG(A5400)))))/B5400),IF(B5400&gt;24,2,1))*10^(INT(LOG(A5400)))+ROUND(10^(IF(B5400&lt;48,1.1^-((11-INT(B5400*LOG(A5400/10^INT(LOG(A5400)))+1))^2+8)-8^-((22-INT(B5400*LOG(A5400/10^INT(LOG(A5400)))+1))^2+1)+INT(B5400*LOG(A5400/10^INT(LOG(A5400)))+1),INT(B5400*LOG(A5400/10^INT(LOG(A5400)))+1))/B5400),IF(B5400&gt;24,2,1))*10^(INT(LOG(A5400))))/2,ROUND(10^(IF(B5400&lt;48,1.1^-((11-INT(B5400*LOG(A5400/10^INT(LOG(A5400)))))^2+8)-8^-((22-INT(B5400*LOG(A5400/10^INT(LOG(A5400)))))^2+1)+INT(B5400*LOG(A5400/10^INT(LOG(A5400)))),INT(B5400*LOG(A5400/10^INT(LOG(A5400)))))/B5400),IF(B5400&gt;24,2,1))*10^(INT(LOG(A5400))),ROUND(10^(IF(B5400&lt;48,1.1^-((11-INT(B5400*LOG(A5400/10^INT(LOG(A5400)))+1))^2+8)-8^-((22-INT(B5400*LOG(A5400/10^INT(LOG(A5400)))+1))^2+1)+INT(B5400*LOG(A5400/10^INT(LOG(A5400)))+1),INT(B5400*LOG(A5400/10^INT(LOG(A5400)))+1))/B5400),IF(B5400&gt;24,2,1))*10^(INT(LOG(A5400))))</f>
        <v>649</v>
      </c>
    </row>
    <row r="5401" customFormat="false" ht="12.75" hidden="false" customHeight="false" outlineLevel="0" collapsed="false">
      <c r="A5401" s="10" t="n">
        <f aca="false">ROUND((A5400/10^INT(LOG(A5400))+0.001),3)*10^INT(LOG(A5400))</f>
        <v>639.7</v>
      </c>
      <c r="B5401" s="10" t="n">
        <f aca="false">$C$3</f>
        <v>48</v>
      </c>
      <c r="C5401" s="10" t="n">
        <f aca="false">A5401/10^INT(LOG(A5401))</f>
        <v>6.397</v>
      </c>
      <c r="D5401" s="0" t="n">
        <f aca="false">INT(B5401*LOG(C5401))</f>
        <v>38</v>
      </c>
      <c r="E5401" s="0" t="n">
        <f aca="false">IF(B5401&lt;48,1.1^-((11-D5401)^2+8)-8^-((22-D5401)^2+1)+D5401,D5401)</f>
        <v>38</v>
      </c>
      <c r="F5401" s="0" t="n">
        <f aca="false">10^(E5401/B5401)</f>
        <v>6.18965818891261</v>
      </c>
      <c r="G5401" s="0" t="n">
        <f aca="false">ROUND(F5401,IF(B5401=96,2,1))</f>
        <v>6.2</v>
      </c>
      <c r="H5401" s="0" t="n">
        <f aca="false">G5401*10^(INT(LOG(A5401)))</f>
        <v>620</v>
      </c>
      <c r="I5401" s="0" t="n">
        <f aca="false">A5401/10^INT(LOG(A5401))</f>
        <v>6.397</v>
      </c>
      <c r="J5401" s="0" t="n">
        <f aca="false">INT(B5401*LOG(I5401)+1)</f>
        <v>39</v>
      </c>
      <c r="K5401" s="0" t="n">
        <f aca="false">IF(B5401&lt;48,1.1^-((11-J5401)^2+8)-8^-((22-J5401)^2+1)+J5401,J5401)</f>
        <v>39</v>
      </c>
      <c r="L5401" s="0" t="n">
        <f aca="false">10^(K5401/B5401)</f>
        <v>6.49381631576211</v>
      </c>
      <c r="M5401" s="0" t="n">
        <f aca="false">ROUND(L5401,IF(B5401=96,2,1))</f>
        <v>6.5</v>
      </c>
      <c r="N5401" s="0" t="n">
        <f aca="false">M5401*10^(INT(LOG(A5401)))</f>
        <v>650</v>
      </c>
      <c r="O5401" s="1" t="n">
        <f aca="false">IF(A5401&lt;(H5401+N5401)/2,H5401,N5401)</f>
        <v>650</v>
      </c>
      <c r="P5401" s="2" t="n">
        <f aca="false">IF(A5401&lt;(ROUND(10^(IF(B5401&lt;48,1.1^-((11-INT(B5401*LOG(A5401/10^INT(LOG(A5401)))))^2+8)-8^-((22-INT(B5401*LOG(A5401/10^INT(LOG(A5401)))))^2+1)+INT(B5401*LOG(A5401/10^INT(LOG(A5401)))),INT(B5401*LOG(A5401/10^INT(LOG(A5401)))))/B5401),IF(B5401&gt;24,2,1))*10^(INT(LOG(A5401)))+ROUND(10^(IF(B5401&lt;48,1.1^-((11-INT(B5401*LOG(A5401/10^INT(LOG(A5401)))+1))^2+8)-8^-((22-INT(B5401*LOG(A5401/10^INT(LOG(A5401)))+1))^2+1)+INT(B5401*LOG(A5401/10^INT(LOG(A5401)))+1),INT(B5401*LOG(A5401/10^INT(LOG(A5401)))+1))/B5401),IF(B5401&gt;24,2,1))*10^(INT(LOG(A5401))))/2,ROUND(10^(IF(B5401&lt;48,1.1^-((11-INT(B5401*LOG(A5401/10^INT(LOG(A5401)))))^2+8)-8^-((22-INT(B5401*LOG(A5401/10^INT(LOG(A5401)))))^2+1)+INT(B5401*LOG(A5401/10^INT(LOG(A5401)))),INT(B5401*LOG(A5401/10^INT(LOG(A5401)))))/B5401),IF(B5401&gt;24,2,1))*10^(INT(LOG(A5401))),ROUND(10^(IF(B5401&lt;48,1.1^-((11-INT(B5401*LOG(A5401/10^INT(LOG(A5401)))+1))^2+8)-8^-((22-INT(B5401*LOG(A5401/10^INT(LOG(A5401)))+1))^2+1)+INT(B5401*LOG(A5401/10^INT(LOG(A5401)))+1),INT(B5401*LOG(A5401/10^INT(LOG(A5401)))+1))/B5401),IF(B5401&gt;24,2,1))*10^(INT(LOG(A5401))))</f>
        <v>649</v>
      </c>
    </row>
    <row r="5402" customFormat="false" ht="12.75" hidden="false" customHeight="false" outlineLevel="0" collapsed="false">
      <c r="A5402" s="10" t="n">
        <f aca="false">ROUND((A5401/10^INT(LOG(A5401))+0.001),3)*10^INT(LOG(A5401))</f>
        <v>639.8</v>
      </c>
      <c r="B5402" s="10" t="n">
        <f aca="false">$C$3</f>
        <v>48</v>
      </c>
      <c r="C5402" s="10" t="n">
        <f aca="false">A5402/10^INT(LOG(A5402))</f>
        <v>6.398</v>
      </c>
      <c r="D5402" s="0" t="n">
        <f aca="false">INT(B5402*LOG(C5402))</f>
        <v>38</v>
      </c>
      <c r="E5402" s="0" t="n">
        <f aca="false">IF(B5402&lt;48,1.1^-((11-D5402)^2+8)-8^-((22-D5402)^2+1)+D5402,D5402)</f>
        <v>38</v>
      </c>
      <c r="F5402" s="0" t="n">
        <f aca="false">10^(E5402/B5402)</f>
        <v>6.18965818891261</v>
      </c>
      <c r="G5402" s="0" t="n">
        <f aca="false">ROUND(F5402,IF(B5402=96,2,1))</f>
        <v>6.2</v>
      </c>
      <c r="H5402" s="0" t="n">
        <f aca="false">G5402*10^(INT(LOG(A5402)))</f>
        <v>620</v>
      </c>
      <c r="I5402" s="0" t="n">
        <f aca="false">A5402/10^INT(LOG(A5402))</f>
        <v>6.398</v>
      </c>
      <c r="J5402" s="0" t="n">
        <f aca="false">INT(B5402*LOG(I5402)+1)</f>
        <v>39</v>
      </c>
      <c r="K5402" s="0" t="n">
        <f aca="false">IF(B5402&lt;48,1.1^-((11-J5402)^2+8)-8^-((22-J5402)^2+1)+J5402,J5402)</f>
        <v>39</v>
      </c>
      <c r="L5402" s="0" t="n">
        <f aca="false">10^(K5402/B5402)</f>
        <v>6.49381631576211</v>
      </c>
      <c r="M5402" s="0" t="n">
        <f aca="false">ROUND(L5402,IF(B5402=96,2,1))</f>
        <v>6.5</v>
      </c>
      <c r="N5402" s="0" t="n">
        <f aca="false">M5402*10^(INT(LOG(A5402)))</f>
        <v>650</v>
      </c>
      <c r="O5402" s="1" t="n">
        <f aca="false">IF(A5402&lt;(H5402+N5402)/2,H5402,N5402)</f>
        <v>650</v>
      </c>
      <c r="P5402" s="2" t="n">
        <f aca="false">IF(A5402&lt;(ROUND(10^(IF(B5402&lt;48,1.1^-((11-INT(B5402*LOG(A5402/10^INT(LOG(A5402)))))^2+8)-8^-((22-INT(B5402*LOG(A5402/10^INT(LOG(A5402)))))^2+1)+INT(B5402*LOG(A5402/10^INT(LOG(A5402)))),INT(B5402*LOG(A5402/10^INT(LOG(A5402)))))/B5402),IF(B5402&gt;24,2,1))*10^(INT(LOG(A5402)))+ROUND(10^(IF(B5402&lt;48,1.1^-((11-INT(B5402*LOG(A5402/10^INT(LOG(A5402)))+1))^2+8)-8^-((22-INT(B5402*LOG(A5402/10^INT(LOG(A5402)))+1))^2+1)+INT(B5402*LOG(A5402/10^INT(LOG(A5402)))+1),INT(B5402*LOG(A5402/10^INT(LOG(A5402)))+1))/B5402),IF(B5402&gt;24,2,1))*10^(INT(LOG(A5402))))/2,ROUND(10^(IF(B5402&lt;48,1.1^-((11-INT(B5402*LOG(A5402/10^INT(LOG(A5402)))))^2+8)-8^-((22-INT(B5402*LOG(A5402/10^INT(LOG(A5402)))))^2+1)+INT(B5402*LOG(A5402/10^INT(LOG(A5402)))),INT(B5402*LOG(A5402/10^INT(LOG(A5402)))))/B5402),IF(B5402&gt;24,2,1))*10^(INT(LOG(A5402))),ROUND(10^(IF(B5402&lt;48,1.1^-((11-INT(B5402*LOG(A5402/10^INT(LOG(A5402)))+1))^2+8)-8^-((22-INT(B5402*LOG(A5402/10^INT(LOG(A5402)))+1))^2+1)+INT(B5402*LOG(A5402/10^INT(LOG(A5402)))+1),INT(B5402*LOG(A5402/10^INT(LOG(A5402)))+1))/B5402),IF(B5402&gt;24,2,1))*10^(INT(LOG(A5402))))</f>
        <v>649</v>
      </c>
    </row>
    <row r="5403" customFormat="false" ht="12.75" hidden="false" customHeight="false" outlineLevel="0" collapsed="false">
      <c r="A5403" s="10" t="n">
        <f aca="false">ROUND((A5402/10^INT(LOG(A5402))+0.001),3)*10^INT(LOG(A5402))</f>
        <v>639.9</v>
      </c>
      <c r="B5403" s="10" t="n">
        <f aca="false">$C$3</f>
        <v>48</v>
      </c>
      <c r="C5403" s="10" t="n">
        <f aca="false">A5403/10^INT(LOG(A5403))</f>
        <v>6.399</v>
      </c>
      <c r="D5403" s="0" t="n">
        <f aca="false">INT(B5403*LOG(C5403))</f>
        <v>38</v>
      </c>
      <c r="E5403" s="0" t="n">
        <f aca="false">IF(B5403&lt;48,1.1^-((11-D5403)^2+8)-8^-((22-D5403)^2+1)+D5403,D5403)</f>
        <v>38</v>
      </c>
      <c r="F5403" s="0" t="n">
        <f aca="false">10^(E5403/B5403)</f>
        <v>6.18965818891261</v>
      </c>
      <c r="G5403" s="0" t="n">
        <f aca="false">ROUND(F5403,IF(B5403=96,2,1))</f>
        <v>6.2</v>
      </c>
      <c r="H5403" s="0" t="n">
        <f aca="false">G5403*10^(INT(LOG(A5403)))</f>
        <v>620</v>
      </c>
      <c r="I5403" s="0" t="n">
        <f aca="false">A5403/10^INT(LOG(A5403))</f>
        <v>6.399</v>
      </c>
      <c r="J5403" s="0" t="n">
        <f aca="false">INT(B5403*LOG(I5403)+1)</f>
        <v>39</v>
      </c>
      <c r="K5403" s="0" t="n">
        <f aca="false">IF(B5403&lt;48,1.1^-((11-J5403)^2+8)-8^-((22-J5403)^2+1)+J5403,J5403)</f>
        <v>39</v>
      </c>
      <c r="L5403" s="0" t="n">
        <f aca="false">10^(K5403/B5403)</f>
        <v>6.49381631576211</v>
      </c>
      <c r="M5403" s="0" t="n">
        <f aca="false">ROUND(L5403,IF(B5403=96,2,1))</f>
        <v>6.5</v>
      </c>
      <c r="N5403" s="0" t="n">
        <f aca="false">M5403*10^(INT(LOG(A5403)))</f>
        <v>650</v>
      </c>
      <c r="O5403" s="1" t="n">
        <f aca="false">IF(A5403&lt;(H5403+N5403)/2,H5403,N5403)</f>
        <v>650</v>
      </c>
      <c r="P5403" s="2" t="n">
        <f aca="false">IF(A5403&lt;(ROUND(10^(IF(B5403&lt;48,1.1^-((11-INT(B5403*LOG(A5403/10^INT(LOG(A5403)))))^2+8)-8^-((22-INT(B5403*LOG(A5403/10^INT(LOG(A5403)))))^2+1)+INT(B5403*LOG(A5403/10^INT(LOG(A5403)))),INT(B5403*LOG(A5403/10^INT(LOG(A5403)))))/B5403),IF(B5403&gt;24,2,1))*10^(INT(LOG(A5403)))+ROUND(10^(IF(B5403&lt;48,1.1^-((11-INT(B5403*LOG(A5403/10^INT(LOG(A5403)))+1))^2+8)-8^-((22-INT(B5403*LOG(A5403/10^INT(LOG(A5403)))+1))^2+1)+INT(B5403*LOG(A5403/10^INT(LOG(A5403)))+1),INT(B5403*LOG(A5403/10^INT(LOG(A5403)))+1))/B5403),IF(B5403&gt;24,2,1))*10^(INT(LOG(A5403))))/2,ROUND(10^(IF(B5403&lt;48,1.1^-((11-INT(B5403*LOG(A5403/10^INT(LOG(A5403)))))^2+8)-8^-((22-INT(B5403*LOG(A5403/10^INT(LOG(A5403)))))^2+1)+INT(B5403*LOG(A5403/10^INT(LOG(A5403)))),INT(B5403*LOG(A5403/10^INT(LOG(A5403)))))/B5403),IF(B5403&gt;24,2,1))*10^(INT(LOG(A5403))),ROUND(10^(IF(B5403&lt;48,1.1^-((11-INT(B5403*LOG(A5403/10^INT(LOG(A5403)))+1))^2+8)-8^-((22-INT(B5403*LOG(A5403/10^INT(LOG(A5403)))+1))^2+1)+INT(B5403*LOG(A5403/10^INT(LOG(A5403)))+1),INT(B5403*LOG(A5403/10^INT(LOG(A5403)))+1))/B5403),IF(B5403&gt;24,2,1))*10^(INT(LOG(A5403))))</f>
        <v>649</v>
      </c>
    </row>
    <row r="5404" customFormat="false" ht="12.75" hidden="false" customHeight="false" outlineLevel="0" collapsed="false">
      <c r="A5404" s="10" t="n">
        <f aca="false">ROUND((A5403/10^INT(LOG(A5403))+0.001),3)*10^INT(LOG(A5403))</f>
        <v>640</v>
      </c>
      <c r="B5404" s="10" t="n">
        <f aca="false">$C$3</f>
        <v>48</v>
      </c>
      <c r="C5404" s="10" t="n">
        <f aca="false">A5404/10^INT(LOG(A5404))</f>
        <v>6.4</v>
      </c>
      <c r="D5404" s="0" t="n">
        <f aca="false">INT(B5404*LOG(C5404))</f>
        <v>38</v>
      </c>
      <c r="E5404" s="0" t="n">
        <f aca="false">IF(B5404&lt;48,1.1^-((11-D5404)^2+8)-8^-((22-D5404)^2+1)+D5404,D5404)</f>
        <v>38</v>
      </c>
      <c r="F5404" s="0" t="n">
        <f aca="false">10^(E5404/B5404)</f>
        <v>6.18965818891261</v>
      </c>
      <c r="G5404" s="0" t="n">
        <f aca="false">ROUND(F5404,IF(B5404=96,2,1))</f>
        <v>6.2</v>
      </c>
      <c r="H5404" s="0" t="n">
        <f aca="false">G5404*10^(INT(LOG(A5404)))</f>
        <v>620</v>
      </c>
      <c r="I5404" s="0" t="n">
        <f aca="false">A5404/10^INT(LOG(A5404))</f>
        <v>6.4</v>
      </c>
      <c r="J5404" s="0" t="n">
        <f aca="false">INT(B5404*LOG(I5404)+1)</f>
        <v>39</v>
      </c>
      <c r="K5404" s="0" t="n">
        <f aca="false">IF(B5404&lt;48,1.1^-((11-J5404)^2+8)-8^-((22-J5404)^2+1)+J5404,J5404)</f>
        <v>39</v>
      </c>
      <c r="L5404" s="0" t="n">
        <f aca="false">10^(K5404/B5404)</f>
        <v>6.49381631576211</v>
      </c>
      <c r="M5404" s="0" t="n">
        <f aca="false">ROUND(L5404,IF(B5404=96,2,1))</f>
        <v>6.5</v>
      </c>
      <c r="N5404" s="0" t="n">
        <f aca="false">M5404*10^(INT(LOG(A5404)))</f>
        <v>650</v>
      </c>
      <c r="O5404" s="1" t="n">
        <f aca="false">IF(A5404&lt;(H5404+N5404)/2,H5404,N5404)</f>
        <v>650</v>
      </c>
      <c r="P5404" s="2" t="n">
        <f aca="false">IF(A5404&lt;(ROUND(10^(IF(B5404&lt;48,1.1^-((11-INT(B5404*LOG(A5404/10^INT(LOG(A5404)))))^2+8)-8^-((22-INT(B5404*LOG(A5404/10^INT(LOG(A5404)))))^2+1)+INT(B5404*LOG(A5404/10^INT(LOG(A5404)))),INT(B5404*LOG(A5404/10^INT(LOG(A5404)))))/B5404),IF(B5404&gt;24,2,1))*10^(INT(LOG(A5404)))+ROUND(10^(IF(B5404&lt;48,1.1^-((11-INT(B5404*LOG(A5404/10^INT(LOG(A5404)))+1))^2+8)-8^-((22-INT(B5404*LOG(A5404/10^INT(LOG(A5404)))+1))^2+1)+INT(B5404*LOG(A5404/10^INT(LOG(A5404)))+1),INT(B5404*LOG(A5404/10^INT(LOG(A5404)))+1))/B5404),IF(B5404&gt;24,2,1))*10^(INT(LOG(A5404))))/2,ROUND(10^(IF(B5404&lt;48,1.1^-((11-INT(B5404*LOG(A5404/10^INT(LOG(A5404)))))^2+8)-8^-((22-INT(B5404*LOG(A5404/10^INT(LOG(A5404)))))^2+1)+INT(B5404*LOG(A5404/10^INT(LOG(A5404)))),INT(B5404*LOG(A5404/10^INT(LOG(A5404)))))/B5404),IF(B5404&gt;24,2,1))*10^(INT(LOG(A5404))),ROUND(10^(IF(B5404&lt;48,1.1^-((11-INT(B5404*LOG(A5404/10^INT(LOG(A5404)))+1))^2+8)-8^-((22-INT(B5404*LOG(A5404/10^INT(LOG(A5404)))+1))^2+1)+INT(B5404*LOG(A5404/10^INT(LOG(A5404)))+1),INT(B5404*LOG(A5404/10^INT(LOG(A5404)))+1))/B5404),IF(B5404&gt;24,2,1))*10^(INT(LOG(A5404))))</f>
        <v>649</v>
      </c>
    </row>
    <row r="5405" customFormat="false" ht="12.75" hidden="false" customHeight="false" outlineLevel="0" collapsed="false">
      <c r="A5405" s="10" t="n">
        <f aca="false">ROUND((A5404/10^INT(LOG(A5404))+0.001),3)*10^INT(LOG(A5404))</f>
        <v>640.1</v>
      </c>
      <c r="B5405" s="10" t="n">
        <f aca="false">$C$3</f>
        <v>48</v>
      </c>
      <c r="C5405" s="10" t="n">
        <f aca="false">A5405/10^INT(LOG(A5405))</f>
        <v>6.401</v>
      </c>
      <c r="D5405" s="0" t="n">
        <f aca="false">INT(B5405*LOG(C5405))</f>
        <v>38</v>
      </c>
      <c r="E5405" s="0" t="n">
        <f aca="false">IF(B5405&lt;48,1.1^-((11-D5405)^2+8)-8^-((22-D5405)^2+1)+D5405,D5405)</f>
        <v>38</v>
      </c>
      <c r="F5405" s="0" t="n">
        <f aca="false">10^(E5405/B5405)</f>
        <v>6.18965818891261</v>
      </c>
      <c r="G5405" s="0" t="n">
        <f aca="false">ROUND(F5405,IF(B5405=96,2,1))</f>
        <v>6.2</v>
      </c>
      <c r="H5405" s="0" t="n">
        <f aca="false">G5405*10^(INT(LOG(A5405)))</f>
        <v>620</v>
      </c>
      <c r="I5405" s="0" t="n">
        <f aca="false">A5405/10^INT(LOG(A5405))</f>
        <v>6.401</v>
      </c>
      <c r="J5405" s="0" t="n">
        <f aca="false">INT(B5405*LOG(I5405)+1)</f>
        <v>39</v>
      </c>
      <c r="K5405" s="0" t="n">
        <f aca="false">IF(B5405&lt;48,1.1^-((11-J5405)^2+8)-8^-((22-J5405)^2+1)+J5405,J5405)</f>
        <v>39</v>
      </c>
      <c r="L5405" s="0" t="n">
        <f aca="false">10^(K5405/B5405)</f>
        <v>6.49381631576211</v>
      </c>
      <c r="M5405" s="0" t="n">
        <f aca="false">ROUND(L5405,IF(B5405=96,2,1))</f>
        <v>6.5</v>
      </c>
      <c r="N5405" s="0" t="n">
        <f aca="false">M5405*10^(INT(LOG(A5405)))</f>
        <v>650</v>
      </c>
      <c r="O5405" s="1" t="n">
        <f aca="false">IF(A5405&lt;(H5405+N5405)/2,H5405,N5405)</f>
        <v>650</v>
      </c>
      <c r="P5405" s="2" t="n">
        <f aca="false">IF(A5405&lt;(ROUND(10^(IF(B5405&lt;48,1.1^-((11-INT(B5405*LOG(A5405/10^INT(LOG(A5405)))))^2+8)-8^-((22-INT(B5405*LOG(A5405/10^INT(LOG(A5405)))))^2+1)+INT(B5405*LOG(A5405/10^INT(LOG(A5405)))),INT(B5405*LOG(A5405/10^INT(LOG(A5405)))))/B5405),IF(B5405&gt;24,2,1))*10^(INT(LOG(A5405)))+ROUND(10^(IF(B5405&lt;48,1.1^-((11-INT(B5405*LOG(A5405/10^INT(LOG(A5405)))+1))^2+8)-8^-((22-INT(B5405*LOG(A5405/10^INT(LOG(A5405)))+1))^2+1)+INT(B5405*LOG(A5405/10^INT(LOG(A5405)))+1),INT(B5405*LOG(A5405/10^INT(LOG(A5405)))+1))/B5405),IF(B5405&gt;24,2,1))*10^(INT(LOG(A5405))))/2,ROUND(10^(IF(B5405&lt;48,1.1^-((11-INT(B5405*LOG(A5405/10^INT(LOG(A5405)))))^2+8)-8^-((22-INT(B5405*LOG(A5405/10^INT(LOG(A5405)))))^2+1)+INT(B5405*LOG(A5405/10^INT(LOG(A5405)))),INT(B5405*LOG(A5405/10^INT(LOG(A5405)))))/B5405),IF(B5405&gt;24,2,1))*10^(INT(LOG(A5405))),ROUND(10^(IF(B5405&lt;48,1.1^-((11-INT(B5405*LOG(A5405/10^INT(LOG(A5405)))+1))^2+8)-8^-((22-INT(B5405*LOG(A5405/10^INT(LOG(A5405)))+1))^2+1)+INT(B5405*LOG(A5405/10^INT(LOG(A5405)))+1),INT(B5405*LOG(A5405/10^INT(LOG(A5405)))+1))/B5405),IF(B5405&gt;24,2,1))*10^(INT(LOG(A5405))))</f>
        <v>649</v>
      </c>
    </row>
    <row r="5406" customFormat="false" ht="12.75" hidden="false" customHeight="false" outlineLevel="0" collapsed="false">
      <c r="A5406" s="10" t="n">
        <f aca="false">ROUND((A5405/10^INT(LOG(A5405))+0.001),3)*10^INT(LOG(A5405))</f>
        <v>640.2</v>
      </c>
      <c r="B5406" s="10" t="n">
        <f aca="false">$C$3</f>
        <v>48</v>
      </c>
      <c r="C5406" s="10" t="n">
        <f aca="false">A5406/10^INT(LOG(A5406))</f>
        <v>6.402</v>
      </c>
      <c r="D5406" s="0" t="n">
        <f aca="false">INT(B5406*LOG(C5406))</f>
        <v>38</v>
      </c>
      <c r="E5406" s="0" t="n">
        <f aca="false">IF(B5406&lt;48,1.1^-((11-D5406)^2+8)-8^-((22-D5406)^2+1)+D5406,D5406)</f>
        <v>38</v>
      </c>
      <c r="F5406" s="0" t="n">
        <f aca="false">10^(E5406/B5406)</f>
        <v>6.18965818891261</v>
      </c>
      <c r="G5406" s="0" t="n">
        <f aca="false">ROUND(F5406,IF(B5406=96,2,1))</f>
        <v>6.2</v>
      </c>
      <c r="H5406" s="0" t="n">
        <f aca="false">G5406*10^(INT(LOG(A5406)))</f>
        <v>620</v>
      </c>
      <c r="I5406" s="0" t="n">
        <f aca="false">A5406/10^INT(LOG(A5406))</f>
        <v>6.402</v>
      </c>
      <c r="J5406" s="0" t="n">
        <f aca="false">INT(B5406*LOG(I5406)+1)</f>
        <v>39</v>
      </c>
      <c r="K5406" s="0" t="n">
        <f aca="false">IF(B5406&lt;48,1.1^-((11-J5406)^2+8)-8^-((22-J5406)^2+1)+J5406,J5406)</f>
        <v>39</v>
      </c>
      <c r="L5406" s="0" t="n">
        <f aca="false">10^(K5406/B5406)</f>
        <v>6.49381631576211</v>
      </c>
      <c r="M5406" s="0" t="n">
        <f aca="false">ROUND(L5406,IF(B5406=96,2,1))</f>
        <v>6.5</v>
      </c>
      <c r="N5406" s="0" t="n">
        <f aca="false">M5406*10^(INT(LOG(A5406)))</f>
        <v>650</v>
      </c>
      <c r="O5406" s="1" t="n">
        <f aca="false">IF(A5406&lt;(H5406+N5406)/2,H5406,N5406)</f>
        <v>650</v>
      </c>
      <c r="P5406" s="2" t="n">
        <f aca="false">IF(A5406&lt;(ROUND(10^(IF(B5406&lt;48,1.1^-((11-INT(B5406*LOG(A5406/10^INT(LOG(A5406)))))^2+8)-8^-((22-INT(B5406*LOG(A5406/10^INT(LOG(A5406)))))^2+1)+INT(B5406*LOG(A5406/10^INT(LOG(A5406)))),INT(B5406*LOG(A5406/10^INT(LOG(A5406)))))/B5406),IF(B5406&gt;24,2,1))*10^(INT(LOG(A5406)))+ROUND(10^(IF(B5406&lt;48,1.1^-((11-INT(B5406*LOG(A5406/10^INT(LOG(A5406)))+1))^2+8)-8^-((22-INT(B5406*LOG(A5406/10^INT(LOG(A5406)))+1))^2+1)+INT(B5406*LOG(A5406/10^INT(LOG(A5406)))+1),INT(B5406*LOG(A5406/10^INT(LOG(A5406)))+1))/B5406),IF(B5406&gt;24,2,1))*10^(INT(LOG(A5406))))/2,ROUND(10^(IF(B5406&lt;48,1.1^-((11-INT(B5406*LOG(A5406/10^INT(LOG(A5406)))))^2+8)-8^-((22-INT(B5406*LOG(A5406/10^INT(LOG(A5406)))))^2+1)+INT(B5406*LOG(A5406/10^INT(LOG(A5406)))),INT(B5406*LOG(A5406/10^INT(LOG(A5406)))))/B5406),IF(B5406&gt;24,2,1))*10^(INT(LOG(A5406))),ROUND(10^(IF(B5406&lt;48,1.1^-((11-INT(B5406*LOG(A5406/10^INT(LOG(A5406)))+1))^2+8)-8^-((22-INT(B5406*LOG(A5406/10^INT(LOG(A5406)))+1))^2+1)+INT(B5406*LOG(A5406/10^INT(LOG(A5406)))+1),INT(B5406*LOG(A5406/10^INT(LOG(A5406)))+1))/B5406),IF(B5406&gt;24,2,1))*10^(INT(LOG(A5406))))</f>
        <v>649</v>
      </c>
    </row>
    <row r="5407" customFormat="false" ht="12.75" hidden="false" customHeight="false" outlineLevel="0" collapsed="false">
      <c r="A5407" s="10" t="n">
        <f aca="false">ROUND((A5406/10^INT(LOG(A5406))+0.001),3)*10^INT(LOG(A5406))</f>
        <v>640.3</v>
      </c>
      <c r="B5407" s="10" t="n">
        <f aca="false">$C$3</f>
        <v>48</v>
      </c>
      <c r="C5407" s="10" t="n">
        <f aca="false">A5407/10^INT(LOG(A5407))</f>
        <v>6.403</v>
      </c>
      <c r="D5407" s="0" t="n">
        <f aca="false">INT(B5407*LOG(C5407))</f>
        <v>38</v>
      </c>
      <c r="E5407" s="0" t="n">
        <f aca="false">IF(B5407&lt;48,1.1^-((11-D5407)^2+8)-8^-((22-D5407)^2+1)+D5407,D5407)</f>
        <v>38</v>
      </c>
      <c r="F5407" s="0" t="n">
        <f aca="false">10^(E5407/B5407)</f>
        <v>6.18965818891261</v>
      </c>
      <c r="G5407" s="0" t="n">
        <f aca="false">ROUND(F5407,IF(B5407=96,2,1))</f>
        <v>6.2</v>
      </c>
      <c r="H5407" s="0" t="n">
        <f aca="false">G5407*10^(INT(LOG(A5407)))</f>
        <v>620</v>
      </c>
      <c r="I5407" s="0" t="n">
        <f aca="false">A5407/10^INT(LOG(A5407))</f>
        <v>6.403</v>
      </c>
      <c r="J5407" s="0" t="n">
        <f aca="false">INT(B5407*LOG(I5407)+1)</f>
        <v>39</v>
      </c>
      <c r="K5407" s="0" t="n">
        <f aca="false">IF(B5407&lt;48,1.1^-((11-J5407)^2+8)-8^-((22-J5407)^2+1)+J5407,J5407)</f>
        <v>39</v>
      </c>
      <c r="L5407" s="0" t="n">
        <f aca="false">10^(K5407/B5407)</f>
        <v>6.49381631576211</v>
      </c>
      <c r="M5407" s="0" t="n">
        <f aca="false">ROUND(L5407,IF(B5407=96,2,1))</f>
        <v>6.5</v>
      </c>
      <c r="N5407" s="0" t="n">
        <f aca="false">M5407*10^(INT(LOG(A5407)))</f>
        <v>650</v>
      </c>
      <c r="O5407" s="1" t="n">
        <f aca="false">IF(A5407&lt;(H5407+N5407)/2,H5407,N5407)</f>
        <v>650</v>
      </c>
      <c r="P5407" s="2" t="n">
        <f aca="false">IF(A5407&lt;(ROUND(10^(IF(B5407&lt;48,1.1^-((11-INT(B5407*LOG(A5407/10^INT(LOG(A5407)))))^2+8)-8^-((22-INT(B5407*LOG(A5407/10^INT(LOG(A5407)))))^2+1)+INT(B5407*LOG(A5407/10^INT(LOG(A5407)))),INT(B5407*LOG(A5407/10^INT(LOG(A5407)))))/B5407),IF(B5407&gt;24,2,1))*10^(INT(LOG(A5407)))+ROUND(10^(IF(B5407&lt;48,1.1^-((11-INT(B5407*LOG(A5407/10^INT(LOG(A5407)))+1))^2+8)-8^-((22-INT(B5407*LOG(A5407/10^INT(LOG(A5407)))+1))^2+1)+INT(B5407*LOG(A5407/10^INT(LOG(A5407)))+1),INT(B5407*LOG(A5407/10^INT(LOG(A5407)))+1))/B5407),IF(B5407&gt;24,2,1))*10^(INT(LOG(A5407))))/2,ROUND(10^(IF(B5407&lt;48,1.1^-((11-INT(B5407*LOG(A5407/10^INT(LOG(A5407)))))^2+8)-8^-((22-INT(B5407*LOG(A5407/10^INT(LOG(A5407)))))^2+1)+INT(B5407*LOG(A5407/10^INT(LOG(A5407)))),INT(B5407*LOG(A5407/10^INT(LOG(A5407)))))/B5407),IF(B5407&gt;24,2,1))*10^(INT(LOG(A5407))),ROUND(10^(IF(B5407&lt;48,1.1^-((11-INT(B5407*LOG(A5407/10^INT(LOG(A5407)))+1))^2+8)-8^-((22-INT(B5407*LOG(A5407/10^INT(LOG(A5407)))+1))^2+1)+INT(B5407*LOG(A5407/10^INT(LOG(A5407)))+1),INT(B5407*LOG(A5407/10^INT(LOG(A5407)))+1))/B5407),IF(B5407&gt;24,2,1))*10^(INT(LOG(A5407))))</f>
        <v>649</v>
      </c>
    </row>
    <row r="5408" customFormat="false" ht="12.75" hidden="false" customHeight="false" outlineLevel="0" collapsed="false">
      <c r="A5408" s="10" t="n">
        <f aca="false">ROUND((A5407/10^INT(LOG(A5407))+0.001),3)*10^INT(LOG(A5407))</f>
        <v>640.4</v>
      </c>
      <c r="B5408" s="10" t="n">
        <f aca="false">$C$3</f>
        <v>48</v>
      </c>
      <c r="C5408" s="10" t="n">
        <f aca="false">A5408/10^INT(LOG(A5408))</f>
        <v>6.404</v>
      </c>
      <c r="D5408" s="0" t="n">
        <f aca="false">INT(B5408*LOG(C5408))</f>
        <v>38</v>
      </c>
      <c r="E5408" s="0" t="n">
        <f aca="false">IF(B5408&lt;48,1.1^-((11-D5408)^2+8)-8^-((22-D5408)^2+1)+D5408,D5408)</f>
        <v>38</v>
      </c>
      <c r="F5408" s="0" t="n">
        <f aca="false">10^(E5408/B5408)</f>
        <v>6.18965818891261</v>
      </c>
      <c r="G5408" s="0" t="n">
        <f aca="false">ROUND(F5408,IF(B5408=96,2,1))</f>
        <v>6.2</v>
      </c>
      <c r="H5408" s="0" t="n">
        <f aca="false">G5408*10^(INT(LOG(A5408)))</f>
        <v>620</v>
      </c>
      <c r="I5408" s="0" t="n">
        <f aca="false">A5408/10^INT(LOG(A5408))</f>
        <v>6.404</v>
      </c>
      <c r="J5408" s="0" t="n">
        <f aca="false">INT(B5408*LOG(I5408)+1)</f>
        <v>39</v>
      </c>
      <c r="K5408" s="0" t="n">
        <f aca="false">IF(B5408&lt;48,1.1^-((11-J5408)^2+8)-8^-((22-J5408)^2+1)+J5408,J5408)</f>
        <v>39</v>
      </c>
      <c r="L5408" s="0" t="n">
        <f aca="false">10^(K5408/B5408)</f>
        <v>6.49381631576211</v>
      </c>
      <c r="M5408" s="0" t="n">
        <f aca="false">ROUND(L5408,IF(B5408=96,2,1))</f>
        <v>6.5</v>
      </c>
      <c r="N5408" s="0" t="n">
        <f aca="false">M5408*10^(INT(LOG(A5408)))</f>
        <v>650</v>
      </c>
      <c r="O5408" s="1" t="n">
        <f aca="false">IF(A5408&lt;(H5408+N5408)/2,H5408,N5408)</f>
        <v>650</v>
      </c>
      <c r="P5408" s="2" t="n">
        <f aca="false">IF(A5408&lt;(ROUND(10^(IF(B5408&lt;48,1.1^-((11-INT(B5408*LOG(A5408/10^INT(LOG(A5408)))))^2+8)-8^-((22-INT(B5408*LOG(A5408/10^INT(LOG(A5408)))))^2+1)+INT(B5408*LOG(A5408/10^INT(LOG(A5408)))),INT(B5408*LOG(A5408/10^INT(LOG(A5408)))))/B5408),IF(B5408&gt;24,2,1))*10^(INT(LOG(A5408)))+ROUND(10^(IF(B5408&lt;48,1.1^-((11-INT(B5408*LOG(A5408/10^INT(LOG(A5408)))+1))^2+8)-8^-((22-INT(B5408*LOG(A5408/10^INT(LOG(A5408)))+1))^2+1)+INT(B5408*LOG(A5408/10^INT(LOG(A5408)))+1),INT(B5408*LOG(A5408/10^INT(LOG(A5408)))+1))/B5408),IF(B5408&gt;24,2,1))*10^(INT(LOG(A5408))))/2,ROUND(10^(IF(B5408&lt;48,1.1^-((11-INT(B5408*LOG(A5408/10^INT(LOG(A5408)))))^2+8)-8^-((22-INT(B5408*LOG(A5408/10^INT(LOG(A5408)))))^2+1)+INT(B5408*LOG(A5408/10^INT(LOG(A5408)))),INT(B5408*LOG(A5408/10^INT(LOG(A5408)))))/B5408),IF(B5408&gt;24,2,1))*10^(INT(LOG(A5408))),ROUND(10^(IF(B5408&lt;48,1.1^-((11-INT(B5408*LOG(A5408/10^INT(LOG(A5408)))+1))^2+8)-8^-((22-INT(B5408*LOG(A5408/10^INT(LOG(A5408)))+1))^2+1)+INT(B5408*LOG(A5408/10^INT(LOG(A5408)))+1),INT(B5408*LOG(A5408/10^INT(LOG(A5408)))+1))/B5408),IF(B5408&gt;24,2,1))*10^(INT(LOG(A5408))))</f>
        <v>649</v>
      </c>
    </row>
    <row r="5409" customFormat="false" ht="12.75" hidden="false" customHeight="false" outlineLevel="0" collapsed="false">
      <c r="A5409" s="10" t="n">
        <f aca="false">ROUND((A5408/10^INT(LOG(A5408))+0.001),3)*10^INT(LOG(A5408))</f>
        <v>640.5</v>
      </c>
      <c r="B5409" s="10" t="n">
        <f aca="false">$C$3</f>
        <v>48</v>
      </c>
      <c r="C5409" s="10" t="n">
        <f aca="false">A5409/10^INT(LOG(A5409))</f>
        <v>6.405</v>
      </c>
      <c r="D5409" s="0" t="n">
        <f aca="false">INT(B5409*LOG(C5409))</f>
        <v>38</v>
      </c>
      <c r="E5409" s="0" t="n">
        <f aca="false">IF(B5409&lt;48,1.1^-((11-D5409)^2+8)-8^-((22-D5409)^2+1)+D5409,D5409)</f>
        <v>38</v>
      </c>
      <c r="F5409" s="0" t="n">
        <f aca="false">10^(E5409/B5409)</f>
        <v>6.18965818891261</v>
      </c>
      <c r="G5409" s="0" t="n">
        <f aca="false">ROUND(F5409,IF(B5409=96,2,1))</f>
        <v>6.2</v>
      </c>
      <c r="H5409" s="0" t="n">
        <f aca="false">G5409*10^(INT(LOG(A5409)))</f>
        <v>620</v>
      </c>
      <c r="I5409" s="0" t="n">
        <f aca="false">A5409/10^INT(LOG(A5409))</f>
        <v>6.405</v>
      </c>
      <c r="J5409" s="0" t="n">
        <f aca="false">INT(B5409*LOG(I5409)+1)</f>
        <v>39</v>
      </c>
      <c r="K5409" s="0" t="n">
        <f aca="false">IF(B5409&lt;48,1.1^-((11-J5409)^2+8)-8^-((22-J5409)^2+1)+J5409,J5409)</f>
        <v>39</v>
      </c>
      <c r="L5409" s="0" t="n">
        <f aca="false">10^(K5409/B5409)</f>
        <v>6.49381631576211</v>
      </c>
      <c r="M5409" s="0" t="n">
        <f aca="false">ROUND(L5409,IF(B5409=96,2,1))</f>
        <v>6.5</v>
      </c>
      <c r="N5409" s="0" t="n">
        <f aca="false">M5409*10^(INT(LOG(A5409)))</f>
        <v>650</v>
      </c>
      <c r="O5409" s="1" t="n">
        <f aca="false">IF(A5409&lt;(H5409+N5409)/2,H5409,N5409)</f>
        <v>650</v>
      </c>
      <c r="P5409" s="2" t="n">
        <f aca="false">IF(A5409&lt;(ROUND(10^(IF(B5409&lt;48,1.1^-((11-INT(B5409*LOG(A5409/10^INT(LOG(A5409)))))^2+8)-8^-((22-INT(B5409*LOG(A5409/10^INT(LOG(A5409)))))^2+1)+INT(B5409*LOG(A5409/10^INT(LOG(A5409)))),INT(B5409*LOG(A5409/10^INT(LOG(A5409)))))/B5409),IF(B5409&gt;24,2,1))*10^(INT(LOG(A5409)))+ROUND(10^(IF(B5409&lt;48,1.1^-((11-INT(B5409*LOG(A5409/10^INT(LOG(A5409)))+1))^2+8)-8^-((22-INT(B5409*LOG(A5409/10^INT(LOG(A5409)))+1))^2+1)+INT(B5409*LOG(A5409/10^INT(LOG(A5409)))+1),INT(B5409*LOG(A5409/10^INT(LOG(A5409)))+1))/B5409),IF(B5409&gt;24,2,1))*10^(INT(LOG(A5409))))/2,ROUND(10^(IF(B5409&lt;48,1.1^-((11-INT(B5409*LOG(A5409/10^INT(LOG(A5409)))))^2+8)-8^-((22-INT(B5409*LOG(A5409/10^INT(LOG(A5409)))))^2+1)+INT(B5409*LOG(A5409/10^INT(LOG(A5409)))),INT(B5409*LOG(A5409/10^INT(LOG(A5409)))))/B5409),IF(B5409&gt;24,2,1))*10^(INT(LOG(A5409))),ROUND(10^(IF(B5409&lt;48,1.1^-((11-INT(B5409*LOG(A5409/10^INT(LOG(A5409)))+1))^2+8)-8^-((22-INT(B5409*LOG(A5409/10^INT(LOG(A5409)))+1))^2+1)+INT(B5409*LOG(A5409/10^INT(LOG(A5409)))+1),INT(B5409*LOG(A5409/10^INT(LOG(A5409)))+1))/B5409),IF(B5409&gt;24,2,1))*10^(INT(LOG(A5409))))</f>
        <v>649</v>
      </c>
    </row>
    <row r="5410" customFormat="false" ht="12.75" hidden="false" customHeight="false" outlineLevel="0" collapsed="false">
      <c r="A5410" s="10" t="n">
        <f aca="false">ROUND((A5409/10^INT(LOG(A5409))+0.001),3)*10^INT(LOG(A5409))</f>
        <v>640.6</v>
      </c>
      <c r="B5410" s="10" t="n">
        <f aca="false">$C$3</f>
        <v>48</v>
      </c>
      <c r="C5410" s="10" t="n">
        <f aca="false">A5410/10^INT(LOG(A5410))</f>
        <v>6.406</v>
      </c>
      <c r="D5410" s="0" t="n">
        <f aca="false">INT(B5410*LOG(C5410))</f>
        <v>38</v>
      </c>
      <c r="E5410" s="0" t="n">
        <f aca="false">IF(B5410&lt;48,1.1^-((11-D5410)^2+8)-8^-((22-D5410)^2+1)+D5410,D5410)</f>
        <v>38</v>
      </c>
      <c r="F5410" s="0" t="n">
        <f aca="false">10^(E5410/B5410)</f>
        <v>6.18965818891261</v>
      </c>
      <c r="G5410" s="0" t="n">
        <f aca="false">ROUND(F5410,IF(B5410=96,2,1))</f>
        <v>6.2</v>
      </c>
      <c r="H5410" s="0" t="n">
        <f aca="false">G5410*10^(INT(LOG(A5410)))</f>
        <v>620</v>
      </c>
      <c r="I5410" s="0" t="n">
        <f aca="false">A5410/10^INT(LOG(A5410))</f>
        <v>6.406</v>
      </c>
      <c r="J5410" s="0" t="n">
        <f aca="false">INT(B5410*LOG(I5410)+1)</f>
        <v>39</v>
      </c>
      <c r="K5410" s="0" t="n">
        <f aca="false">IF(B5410&lt;48,1.1^-((11-J5410)^2+8)-8^-((22-J5410)^2+1)+J5410,J5410)</f>
        <v>39</v>
      </c>
      <c r="L5410" s="0" t="n">
        <f aca="false">10^(K5410/B5410)</f>
        <v>6.49381631576211</v>
      </c>
      <c r="M5410" s="0" t="n">
        <f aca="false">ROUND(L5410,IF(B5410=96,2,1))</f>
        <v>6.5</v>
      </c>
      <c r="N5410" s="0" t="n">
        <f aca="false">M5410*10^(INT(LOG(A5410)))</f>
        <v>650</v>
      </c>
      <c r="O5410" s="1" t="n">
        <f aca="false">IF(A5410&lt;(H5410+N5410)/2,H5410,N5410)</f>
        <v>650</v>
      </c>
      <c r="P5410" s="2" t="n">
        <f aca="false">IF(A5410&lt;(ROUND(10^(IF(B5410&lt;48,1.1^-((11-INT(B5410*LOG(A5410/10^INT(LOG(A5410)))))^2+8)-8^-((22-INT(B5410*LOG(A5410/10^INT(LOG(A5410)))))^2+1)+INT(B5410*LOG(A5410/10^INT(LOG(A5410)))),INT(B5410*LOG(A5410/10^INT(LOG(A5410)))))/B5410),IF(B5410&gt;24,2,1))*10^(INT(LOG(A5410)))+ROUND(10^(IF(B5410&lt;48,1.1^-((11-INT(B5410*LOG(A5410/10^INT(LOG(A5410)))+1))^2+8)-8^-((22-INT(B5410*LOG(A5410/10^INT(LOG(A5410)))+1))^2+1)+INT(B5410*LOG(A5410/10^INT(LOG(A5410)))+1),INT(B5410*LOG(A5410/10^INT(LOG(A5410)))+1))/B5410),IF(B5410&gt;24,2,1))*10^(INT(LOG(A5410))))/2,ROUND(10^(IF(B5410&lt;48,1.1^-((11-INT(B5410*LOG(A5410/10^INT(LOG(A5410)))))^2+8)-8^-((22-INT(B5410*LOG(A5410/10^INT(LOG(A5410)))))^2+1)+INT(B5410*LOG(A5410/10^INT(LOG(A5410)))),INT(B5410*LOG(A5410/10^INT(LOG(A5410)))))/B5410),IF(B5410&gt;24,2,1))*10^(INT(LOG(A5410))),ROUND(10^(IF(B5410&lt;48,1.1^-((11-INT(B5410*LOG(A5410/10^INT(LOG(A5410)))+1))^2+8)-8^-((22-INT(B5410*LOG(A5410/10^INT(LOG(A5410)))+1))^2+1)+INT(B5410*LOG(A5410/10^INT(LOG(A5410)))+1),INT(B5410*LOG(A5410/10^INT(LOG(A5410)))+1))/B5410),IF(B5410&gt;24,2,1))*10^(INT(LOG(A5410))))</f>
        <v>649</v>
      </c>
    </row>
    <row r="5411" customFormat="false" ht="12.75" hidden="false" customHeight="false" outlineLevel="0" collapsed="false">
      <c r="A5411" s="10" t="n">
        <f aca="false">ROUND((A5410/10^INT(LOG(A5410))+0.001),3)*10^INT(LOG(A5410))</f>
        <v>640.7</v>
      </c>
      <c r="B5411" s="10" t="n">
        <f aca="false">$C$3</f>
        <v>48</v>
      </c>
      <c r="C5411" s="10" t="n">
        <f aca="false">A5411/10^INT(LOG(A5411))</f>
        <v>6.407</v>
      </c>
      <c r="D5411" s="0" t="n">
        <f aca="false">INT(B5411*LOG(C5411))</f>
        <v>38</v>
      </c>
      <c r="E5411" s="0" t="n">
        <f aca="false">IF(B5411&lt;48,1.1^-((11-D5411)^2+8)-8^-((22-D5411)^2+1)+D5411,D5411)</f>
        <v>38</v>
      </c>
      <c r="F5411" s="0" t="n">
        <f aca="false">10^(E5411/B5411)</f>
        <v>6.18965818891261</v>
      </c>
      <c r="G5411" s="0" t="n">
        <f aca="false">ROUND(F5411,IF(B5411=96,2,1))</f>
        <v>6.2</v>
      </c>
      <c r="H5411" s="0" t="n">
        <f aca="false">G5411*10^(INT(LOG(A5411)))</f>
        <v>620</v>
      </c>
      <c r="I5411" s="0" t="n">
        <f aca="false">A5411/10^INT(LOG(A5411))</f>
        <v>6.407</v>
      </c>
      <c r="J5411" s="0" t="n">
        <f aca="false">INT(B5411*LOG(I5411)+1)</f>
        <v>39</v>
      </c>
      <c r="K5411" s="0" t="n">
        <f aca="false">IF(B5411&lt;48,1.1^-((11-J5411)^2+8)-8^-((22-J5411)^2+1)+J5411,J5411)</f>
        <v>39</v>
      </c>
      <c r="L5411" s="0" t="n">
        <f aca="false">10^(K5411/B5411)</f>
        <v>6.49381631576211</v>
      </c>
      <c r="M5411" s="0" t="n">
        <f aca="false">ROUND(L5411,IF(B5411=96,2,1))</f>
        <v>6.5</v>
      </c>
      <c r="N5411" s="0" t="n">
        <f aca="false">M5411*10^(INT(LOG(A5411)))</f>
        <v>650</v>
      </c>
      <c r="O5411" s="1" t="n">
        <f aca="false">IF(A5411&lt;(H5411+N5411)/2,H5411,N5411)</f>
        <v>650</v>
      </c>
      <c r="P5411" s="2" t="n">
        <f aca="false">IF(A5411&lt;(ROUND(10^(IF(B5411&lt;48,1.1^-((11-INT(B5411*LOG(A5411/10^INT(LOG(A5411)))))^2+8)-8^-((22-INT(B5411*LOG(A5411/10^INT(LOG(A5411)))))^2+1)+INT(B5411*LOG(A5411/10^INT(LOG(A5411)))),INT(B5411*LOG(A5411/10^INT(LOG(A5411)))))/B5411),IF(B5411&gt;24,2,1))*10^(INT(LOG(A5411)))+ROUND(10^(IF(B5411&lt;48,1.1^-((11-INT(B5411*LOG(A5411/10^INT(LOG(A5411)))+1))^2+8)-8^-((22-INT(B5411*LOG(A5411/10^INT(LOG(A5411)))+1))^2+1)+INT(B5411*LOG(A5411/10^INT(LOG(A5411)))+1),INT(B5411*LOG(A5411/10^INT(LOG(A5411)))+1))/B5411),IF(B5411&gt;24,2,1))*10^(INT(LOG(A5411))))/2,ROUND(10^(IF(B5411&lt;48,1.1^-((11-INT(B5411*LOG(A5411/10^INT(LOG(A5411)))))^2+8)-8^-((22-INT(B5411*LOG(A5411/10^INT(LOG(A5411)))))^2+1)+INT(B5411*LOG(A5411/10^INT(LOG(A5411)))),INT(B5411*LOG(A5411/10^INT(LOG(A5411)))))/B5411),IF(B5411&gt;24,2,1))*10^(INT(LOG(A5411))),ROUND(10^(IF(B5411&lt;48,1.1^-((11-INT(B5411*LOG(A5411/10^INT(LOG(A5411)))+1))^2+8)-8^-((22-INT(B5411*LOG(A5411/10^INT(LOG(A5411)))+1))^2+1)+INT(B5411*LOG(A5411/10^INT(LOG(A5411)))+1),INT(B5411*LOG(A5411/10^INT(LOG(A5411)))+1))/B5411),IF(B5411&gt;24,2,1))*10^(INT(LOG(A5411))))</f>
        <v>649</v>
      </c>
    </row>
    <row r="5412" customFormat="false" ht="12.75" hidden="false" customHeight="false" outlineLevel="0" collapsed="false">
      <c r="A5412" s="10" t="n">
        <f aca="false">ROUND((A5411/10^INT(LOG(A5411))+0.001),3)*10^INT(LOG(A5411))</f>
        <v>640.8</v>
      </c>
      <c r="B5412" s="10" t="n">
        <f aca="false">$C$3</f>
        <v>48</v>
      </c>
      <c r="C5412" s="10" t="n">
        <f aca="false">A5412/10^INT(LOG(A5412))</f>
        <v>6.408</v>
      </c>
      <c r="D5412" s="0" t="n">
        <f aca="false">INT(B5412*LOG(C5412))</f>
        <v>38</v>
      </c>
      <c r="E5412" s="0" t="n">
        <f aca="false">IF(B5412&lt;48,1.1^-((11-D5412)^2+8)-8^-((22-D5412)^2+1)+D5412,D5412)</f>
        <v>38</v>
      </c>
      <c r="F5412" s="0" t="n">
        <f aca="false">10^(E5412/B5412)</f>
        <v>6.18965818891261</v>
      </c>
      <c r="G5412" s="0" t="n">
        <f aca="false">ROUND(F5412,IF(B5412=96,2,1))</f>
        <v>6.2</v>
      </c>
      <c r="H5412" s="0" t="n">
        <f aca="false">G5412*10^(INT(LOG(A5412)))</f>
        <v>620</v>
      </c>
      <c r="I5412" s="0" t="n">
        <f aca="false">A5412/10^INT(LOG(A5412))</f>
        <v>6.408</v>
      </c>
      <c r="J5412" s="0" t="n">
        <f aca="false">INT(B5412*LOG(I5412)+1)</f>
        <v>39</v>
      </c>
      <c r="K5412" s="0" t="n">
        <f aca="false">IF(B5412&lt;48,1.1^-((11-J5412)^2+8)-8^-((22-J5412)^2+1)+J5412,J5412)</f>
        <v>39</v>
      </c>
      <c r="L5412" s="0" t="n">
        <f aca="false">10^(K5412/B5412)</f>
        <v>6.49381631576211</v>
      </c>
      <c r="M5412" s="0" t="n">
        <f aca="false">ROUND(L5412,IF(B5412=96,2,1))</f>
        <v>6.5</v>
      </c>
      <c r="N5412" s="0" t="n">
        <f aca="false">M5412*10^(INT(LOG(A5412)))</f>
        <v>650</v>
      </c>
      <c r="O5412" s="1" t="n">
        <f aca="false">IF(A5412&lt;(H5412+N5412)/2,H5412,N5412)</f>
        <v>650</v>
      </c>
      <c r="P5412" s="2" t="n">
        <f aca="false">IF(A5412&lt;(ROUND(10^(IF(B5412&lt;48,1.1^-((11-INT(B5412*LOG(A5412/10^INT(LOG(A5412)))))^2+8)-8^-((22-INT(B5412*LOG(A5412/10^INT(LOG(A5412)))))^2+1)+INT(B5412*LOG(A5412/10^INT(LOG(A5412)))),INT(B5412*LOG(A5412/10^INT(LOG(A5412)))))/B5412),IF(B5412&gt;24,2,1))*10^(INT(LOG(A5412)))+ROUND(10^(IF(B5412&lt;48,1.1^-((11-INT(B5412*LOG(A5412/10^INT(LOG(A5412)))+1))^2+8)-8^-((22-INT(B5412*LOG(A5412/10^INT(LOG(A5412)))+1))^2+1)+INT(B5412*LOG(A5412/10^INT(LOG(A5412)))+1),INT(B5412*LOG(A5412/10^INT(LOG(A5412)))+1))/B5412),IF(B5412&gt;24,2,1))*10^(INT(LOG(A5412))))/2,ROUND(10^(IF(B5412&lt;48,1.1^-((11-INT(B5412*LOG(A5412/10^INT(LOG(A5412)))))^2+8)-8^-((22-INT(B5412*LOG(A5412/10^INT(LOG(A5412)))))^2+1)+INT(B5412*LOG(A5412/10^INT(LOG(A5412)))),INT(B5412*LOG(A5412/10^INT(LOG(A5412)))))/B5412),IF(B5412&gt;24,2,1))*10^(INT(LOG(A5412))),ROUND(10^(IF(B5412&lt;48,1.1^-((11-INT(B5412*LOG(A5412/10^INT(LOG(A5412)))+1))^2+8)-8^-((22-INT(B5412*LOG(A5412/10^INT(LOG(A5412)))+1))^2+1)+INT(B5412*LOG(A5412/10^INT(LOG(A5412)))+1),INT(B5412*LOG(A5412/10^INT(LOG(A5412)))+1))/B5412),IF(B5412&gt;24,2,1))*10^(INT(LOG(A5412))))</f>
        <v>649</v>
      </c>
    </row>
    <row r="5413" customFormat="false" ht="12.75" hidden="false" customHeight="false" outlineLevel="0" collapsed="false">
      <c r="A5413" s="10" t="n">
        <f aca="false">ROUND((A5412/10^INT(LOG(A5412))+0.001),3)*10^INT(LOG(A5412))</f>
        <v>640.9</v>
      </c>
      <c r="B5413" s="10" t="n">
        <f aca="false">$C$3</f>
        <v>48</v>
      </c>
      <c r="C5413" s="10" t="n">
        <f aca="false">A5413/10^INT(LOG(A5413))</f>
        <v>6.409</v>
      </c>
      <c r="D5413" s="0" t="n">
        <f aca="false">INT(B5413*LOG(C5413))</f>
        <v>38</v>
      </c>
      <c r="E5413" s="0" t="n">
        <f aca="false">IF(B5413&lt;48,1.1^-((11-D5413)^2+8)-8^-((22-D5413)^2+1)+D5413,D5413)</f>
        <v>38</v>
      </c>
      <c r="F5413" s="0" t="n">
        <f aca="false">10^(E5413/B5413)</f>
        <v>6.18965818891261</v>
      </c>
      <c r="G5413" s="0" t="n">
        <f aca="false">ROUND(F5413,IF(B5413=96,2,1))</f>
        <v>6.2</v>
      </c>
      <c r="H5413" s="0" t="n">
        <f aca="false">G5413*10^(INT(LOG(A5413)))</f>
        <v>620</v>
      </c>
      <c r="I5413" s="0" t="n">
        <f aca="false">A5413/10^INT(LOG(A5413))</f>
        <v>6.409</v>
      </c>
      <c r="J5413" s="0" t="n">
        <f aca="false">INT(B5413*LOG(I5413)+1)</f>
        <v>39</v>
      </c>
      <c r="K5413" s="0" t="n">
        <f aca="false">IF(B5413&lt;48,1.1^-((11-J5413)^2+8)-8^-((22-J5413)^2+1)+J5413,J5413)</f>
        <v>39</v>
      </c>
      <c r="L5413" s="0" t="n">
        <f aca="false">10^(K5413/B5413)</f>
        <v>6.49381631576211</v>
      </c>
      <c r="M5413" s="0" t="n">
        <f aca="false">ROUND(L5413,IF(B5413=96,2,1))</f>
        <v>6.5</v>
      </c>
      <c r="N5413" s="0" t="n">
        <f aca="false">M5413*10^(INT(LOG(A5413)))</f>
        <v>650</v>
      </c>
      <c r="O5413" s="1" t="n">
        <f aca="false">IF(A5413&lt;(H5413+N5413)/2,H5413,N5413)</f>
        <v>650</v>
      </c>
      <c r="P5413" s="2" t="n">
        <f aca="false">IF(A5413&lt;(ROUND(10^(IF(B5413&lt;48,1.1^-((11-INT(B5413*LOG(A5413/10^INT(LOG(A5413)))))^2+8)-8^-((22-INT(B5413*LOG(A5413/10^INT(LOG(A5413)))))^2+1)+INT(B5413*LOG(A5413/10^INT(LOG(A5413)))),INT(B5413*LOG(A5413/10^INT(LOG(A5413)))))/B5413),IF(B5413&gt;24,2,1))*10^(INT(LOG(A5413)))+ROUND(10^(IF(B5413&lt;48,1.1^-((11-INT(B5413*LOG(A5413/10^INT(LOG(A5413)))+1))^2+8)-8^-((22-INT(B5413*LOG(A5413/10^INT(LOG(A5413)))+1))^2+1)+INT(B5413*LOG(A5413/10^INT(LOG(A5413)))+1),INT(B5413*LOG(A5413/10^INT(LOG(A5413)))+1))/B5413),IF(B5413&gt;24,2,1))*10^(INT(LOG(A5413))))/2,ROUND(10^(IF(B5413&lt;48,1.1^-((11-INT(B5413*LOG(A5413/10^INT(LOG(A5413)))))^2+8)-8^-((22-INT(B5413*LOG(A5413/10^INT(LOG(A5413)))))^2+1)+INT(B5413*LOG(A5413/10^INT(LOG(A5413)))),INT(B5413*LOG(A5413/10^INT(LOG(A5413)))))/B5413),IF(B5413&gt;24,2,1))*10^(INT(LOG(A5413))),ROUND(10^(IF(B5413&lt;48,1.1^-((11-INT(B5413*LOG(A5413/10^INT(LOG(A5413)))+1))^2+8)-8^-((22-INT(B5413*LOG(A5413/10^INT(LOG(A5413)))+1))^2+1)+INT(B5413*LOG(A5413/10^INT(LOG(A5413)))+1),INT(B5413*LOG(A5413/10^INT(LOG(A5413)))+1))/B5413),IF(B5413&gt;24,2,1))*10^(INT(LOG(A5413))))</f>
        <v>649</v>
      </c>
    </row>
    <row r="5414" customFormat="false" ht="12.75" hidden="false" customHeight="false" outlineLevel="0" collapsed="false">
      <c r="A5414" s="10" t="n">
        <f aca="false">ROUND((A5413/10^INT(LOG(A5413))+0.001),3)*10^INT(LOG(A5413))</f>
        <v>641</v>
      </c>
      <c r="B5414" s="10" t="n">
        <f aca="false">$C$3</f>
        <v>48</v>
      </c>
      <c r="C5414" s="10" t="n">
        <f aca="false">A5414/10^INT(LOG(A5414))</f>
        <v>6.41</v>
      </c>
      <c r="D5414" s="0" t="n">
        <f aca="false">INT(B5414*LOG(C5414))</f>
        <v>38</v>
      </c>
      <c r="E5414" s="0" t="n">
        <f aca="false">IF(B5414&lt;48,1.1^-((11-D5414)^2+8)-8^-((22-D5414)^2+1)+D5414,D5414)</f>
        <v>38</v>
      </c>
      <c r="F5414" s="0" t="n">
        <f aca="false">10^(E5414/B5414)</f>
        <v>6.18965818891261</v>
      </c>
      <c r="G5414" s="0" t="n">
        <f aca="false">ROUND(F5414,IF(B5414=96,2,1))</f>
        <v>6.2</v>
      </c>
      <c r="H5414" s="0" t="n">
        <f aca="false">G5414*10^(INT(LOG(A5414)))</f>
        <v>620</v>
      </c>
      <c r="I5414" s="0" t="n">
        <f aca="false">A5414/10^INT(LOG(A5414))</f>
        <v>6.41</v>
      </c>
      <c r="J5414" s="0" t="n">
        <f aca="false">INT(B5414*LOG(I5414)+1)</f>
        <v>39</v>
      </c>
      <c r="K5414" s="0" t="n">
        <f aca="false">IF(B5414&lt;48,1.1^-((11-J5414)^2+8)-8^-((22-J5414)^2+1)+J5414,J5414)</f>
        <v>39</v>
      </c>
      <c r="L5414" s="0" t="n">
        <f aca="false">10^(K5414/B5414)</f>
        <v>6.49381631576211</v>
      </c>
      <c r="M5414" s="0" t="n">
        <f aca="false">ROUND(L5414,IF(B5414=96,2,1))</f>
        <v>6.5</v>
      </c>
      <c r="N5414" s="0" t="n">
        <f aca="false">M5414*10^(INT(LOG(A5414)))</f>
        <v>650</v>
      </c>
      <c r="O5414" s="1" t="n">
        <f aca="false">IF(A5414&lt;(H5414+N5414)/2,H5414,N5414)</f>
        <v>650</v>
      </c>
      <c r="P5414" s="2" t="n">
        <f aca="false">IF(A5414&lt;(ROUND(10^(IF(B5414&lt;48,1.1^-((11-INT(B5414*LOG(A5414/10^INT(LOG(A5414)))))^2+8)-8^-((22-INT(B5414*LOG(A5414/10^INT(LOG(A5414)))))^2+1)+INT(B5414*LOG(A5414/10^INT(LOG(A5414)))),INT(B5414*LOG(A5414/10^INT(LOG(A5414)))))/B5414),IF(B5414&gt;24,2,1))*10^(INT(LOG(A5414)))+ROUND(10^(IF(B5414&lt;48,1.1^-((11-INT(B5414*LOG(A5414/10^INT(LOG(A5414)))+1))^2+8)-8^-((22-INT(B5414*LOG(A5414/10^INT(LOG(A5414)))+1))^2+1)+INT(B5414*LOG(A5414/10^INT(LOG(A5414)))+1),INT(B5414*LOG(A5414/10^INT(LOG(A5414)))+1))/B5414),IF(B5414&gt;24,2,1))*10^(INT(LOG(A5414))))/2,ROUND(10^(IF(B5414&lt;48,1.1^-((11-INT(B5414*LOG(A5414/10^INT(LOG(A5414)))))^2+8)-8^-((22-INT(B5414*LOG(A5414/10^INT(LOG(A5414)))))^2+1)+INT(B5414*LOG(A5414/10^INT(LOG(A5414)))),INT(B5414*LOG(A5414/10^INT(LOG(A5414)))))/B5414),IF(B5414&gt;24,2,1))*10^(INT(LOG(A5414))),ROUND(10^(IF(B5414&lt;48,1.1^-((11-INT(B5414*LOG(A5414/10^INT(LOG(A5414)))+1))^2+8)-8^-((22-INT(B5414*LOG(A5414/10^INT(LOG(A5414)))+1))^2+1)+INT(B5414*LOG(A5414/10^INT(LOG(A5414)))+1),INT(B5414*LOG(A5414/10^INT(LOG(A5414)))+1))/B5414),IF(B5414&gt;24,2,1))*10^(INT(LOG(A5414))))</f>
        <v>649</v>
      </c>
    </row>
    <row r="5415" customFormat="false" ht="12.75" hidden="false" customHeight="false" outlineLevel="0" collapsed="false">
      <c r="A5415" s="10" t="n">
        <f aca="false">ROUND((A5414/10^INT(LOG(A5414))+0.001),3)*10^INT(LOG(A5414))</f>
        <v>641.1</v>
      </c>
      <c r="B5415" s="10" t="n">
        <f aca="false">$C$3</f>
        <v>48</v>
      </c>
      <c r="C5415" s="10" t="n">
        <f aca="false">A5415/10^INT(LOG(A5415))</f>
        <v>6.411</v>
      </c>
      <c r="D5415" s="0" t="n">
        <f aca="false">INT(B5415*LOG(C5415))</f>
        <v>38</v>
      </c>
      <c r="E5415" s="0" t="n">
        <f aca="false">IF(B5415&lt;48,1.1^-((11-D5415)^2+8)-8^-((22-D5415)^2+1)+D5415,D5415)</f>
        <v>38</v>
      </c>
      <c r="F5415" s="0" t="n">
        <f aca="false">10^(E5415/B5415)</f>
        <v>6.18965818891261</v>
      </c>
      <c r="G5415" s="0" t="n">
        <f aca="false">ROUND(F5415,IF(B5415=96,2,1))</f>
        <v>6.2</v>
      </c>
      <c r="H5415" s="0" t="n">
        <f aca="false">G5415*10^(INT(LOG(A5415)))</f>
        <v>620</v>
      </c>
      <c r="I5415" s="0" t="n">
        <f aca="false">A5415/10^INT(LOG(A5415))</f>
        <v>6.411</v>
      </c>
      <c r="J5415" s="0" t="n">
        <f aca="false">INT(B5415*LOG(I5415)+1)</f>
        <v>39</v>
      </c>
      <c r="K5415" s="0" t="n">
        <f aca="false">IF(B5415&lt;48,1.1^-((11-J5415)^2+8)-8^-((22-J5415)^2+1)+J5415,J5415)</f>
        <v>39</v>
      </c>
      <c r="L5415" s="0" t="n">
        <f aca="false">10^(K5415/B5415)</f>
        <v>6.49381631576211</v>
      </c>
      <c r="M5415" s="0" t="n">
        <f aca="false">ROUND(L5415,IF(B5415=96,2,1))</f>
        <v>6.5</v>
      </c>
      <c r="N5415" s="0" t="n">
        <f aca="false">M5415*10^(INT(LOG(A5415)))</f>
        <v>650</v>
      </c>
      <c r="O5415" s="1" t="n">
        <f aca="false">IF(A5415&lt;(H5415+N5415)/2,H5415,N5415)</f>
        <v>650</v>
      </c>
      <c r="P5415" s="2" t="n">
        <f aca="false">IF(A5415&lt;(ROUND(10^(IF(B5415&lt;48,1.1^-((11-INT(B5415*LOG(A5415/10^INT(LOG(A5415)))))^2+8)-8^-((22-INT(B5415*LOG(A5415/10^INT(LOG(A5415)))))^2+1)+INT(B5415*LOG(A5415/10^INT(LOG(A5415)))),INT(B5415*LOG(A5415/10^INT(LOG(A5415)))))/B5415),IF(B5415&gt;24,2,1))*10^(INT(LOG(A5415)))+ROUND(10^(IF(B5415&lt;48,1.1^-((11-INT(B5415*LOG(A5415/10^INT(LOG(A5415)))+1))^2+8)-8^-((22-INT(B5415*LOG(A5415/10^INT(LOG(A5415)))+1))^2+1)+INT(B5415*LOG(A5415/10^INT(LOG(A5415)))+1),INT(B5415*LOG(A5415/10^INT(LOG(A5415)))+1))/B5415),IF(B5415&gt;24,2,1))*10^(INT(LOG(A5415))))/2,ROUND(10^(IF(B5415&lt;48,1.1^-((11-INT(B5415*LOG(A5415/10^INT(LOG(A5415)))))^2+8)-8^-((22-INT(B5415*LOG(A5415/10^INT(LOG(A5415)))))^2+1)+INT(B5415*LOG(A5415/10^INT(LOG(A5415)))),INT(B5415*LOG(A5415/10^INT(LOG(A5415)))))/B5415),IF(B5415&gt;24,2,1))*10^(INT(LOG(A5415))),ROUND(10^(IF(B5415&lt;48,1.1^-((11-INT(B5415*LOG(A5415/10^INT(LOG(A5415)))+1))^2+8)-8^-((22-INT(B5415*LOG(A5415/10^INT(LOG(A5415)))+1))^2+1)+INT(B5415*LOG(A5415/10^INT(LOG(A5415)))+1),INT(B5415*LOG(A5415/10^INT(LOG(A5415)))+1))/B5415),IF(B5415&gt;24,2,1))*10^(INT(LOG(A5415))))</f>
        <v>649</v>
      </c>
    </row>
    <row r="5416" customFormat="false" ht="12.75" hidden="false" customHeight="false" outlineLevel="0" collapsed="false">
      <c r="A5416" s="10" t="n">
        <f aca="false">ROUND((A5415/10^INT(LOG(A5415))+0.001),3)*10^INT(LOG(A5415))</f>
        <v>641.2</v>
      </c>
      <c r="B5416" s="10" t="n">
        <f aca="false">$C$3</f>
        <v>48</v>
      </c>
      <c r="C5416" s="10" t="n">
        <f aca="false">A5416/10^INT(LOG(A5416))</f>
        <v>6.412</v>
      </c>
      <c r="D5416" s="0" t="n">
        <f aca="false">INT(B5416*LOG(C5416))</f>
        <v>38</v>
      </c>
      <c r="E5416" s="0" t="n">
        <f aca="false">IF(B5416&lt;48,1.1^-((11-D5416)^2+8)-8^-((22-D5416)^2+1)+D5416,D5416)</f>
        <v>38</v>
      </c>
      <c r="F5416" s="0" t="n">
        <f aca="false">10^(E5416/B5416)</f>
        <v>6.18965818891261</v>
      </c>
      <c r="G5416" s="0" t="n">
        <f aca="false">ROUND(F5416,IF(B5416=96,2,1))</f>
        <v>6.2</v>
      </c>
      <c r="H5416" s="0" t="n">
        <f aca="false">G5416*10^(INT(LOG(A5416)))</f>
        <v>620</v>
      </c>
      <c r="I5416" s="0" t="n">
        <f aca="false">A5416/10^INT(LOG(A5416))</f>
        <v>6.412</v>
      </c>
      <c r="J5416" s="0" t="n">
        <f aca="false">INT(B5416*LOG(I5416)+1)</f>
        <v>39</v>
      </c>
      <c r="K5416" s="0" t="n">
        <f aca="false">IF(B5416&lt;48,1.1^-((11-J5416)^2+8)-8^-((22-J5416)^2+1)+J5416,J5416)</f>
        <v>39</v>
      </c>
      <c r="L5416" s="0" t="n">
        <f aca="false">10^(K5416/B5416)</f>
        <v>6.49381631576211</v>
      </c>
      <c r="M5416" s="0" t="n">
        <f aca="false">ROUND(L5416,IF(B5416=96,2,1))</f>
        <v>6.5</v>
      </c>
      <c r="N5416" s="0" t="n">
        <f aca="false">M5416*10^(INT(LOG(A5416)))</f>
        <v>650</v>
      </c>
      <c r="O5416" s="1" t="n">
        <f aca="false">IF(A5416&lt;(H5416+N5416)/2,H5416,N5416)</f>
        <v>650</v>
      </c>
      <c r="P5416" s="2" t="n">
        <f aca="false">IF(A5416&lt;(ROUND(10^(IF(B5416&lt;48,1.1^-((11-INT(B5416*LOG(A5416/10^INT(LOG(A5416)))))^2+8)-8^-((22-INT(B5416*LOG(A5416/10^INT(LOG(A5416)))))^2+1)+INT(B5416*LOG(A5416/10^INT(LOG(A5416)))),INT(B5416*LOG(A5416/10^INT(LOG(A5416)))))/B5416),IF(B5416&gt;24,2,1))*10^(INT(LOG(A5416)))+ROUND(10^(IF(B5416&lt;48,1.1^-((11-INT(B5416*LOG(A5416/10^INT(LOG(A5416)))+1))^2+8)-8^-((22-INT(B5416*LOG(A5416/10^INT(LOG(A5416)))+1))^2+1)+INT(B5416*LOG(A5416/10^INT(LOG(A5416)))+1),INT(B5416*LOG(A5416/10^INT(LOG(A5416)))+1))/B5416),IF(B5416&gt;24,2,1))*10^(INT(LOG(A5416))))/2,ROUND(10^(IF(B5416&lt;48,1.1^-((11-INT(B5416*LOG(A5416/10^INT(LOG(A5416)))))^2+8)-8^-((22-INT(B5416*LOG(A5416/10^INT(LOG(A5416)))))^2+1)+INT(B5416*LOG(A5416/10^INT(LOG(A5416)))),INT(B5416*LOG(A5416/10^INT(LOG(A5416)))))/B5416),IF(B5416&gt;24,2,1))*10^(INT(LOG(A5416))),ROUND(10^(IF(B5416&lt;48,1.1^-((11-INT(B5416*LOG(A5416/10^INT(LOG(A5416)))+1))^2+8)-8^-((22-INT(B5416*LOG(A5416/10^INT(LOG(A5416)))+1))^2+1)+INT(B5416*LOG(A5416/10^INT(LOG(A5416)))+1),INT(B5416*LOG(A5416/10^INT(LOG(A5416)))+1))/B5416),IF(B5416&gt;24,2,1))*10^(INT(LOG(A5416))))</f>
        <v>649</v>
      </c>
    </row>
    <row r="5417" customFormat="false" ht="12.75" hidden="false" customHeight="false" outlineLevel="0" collapsed="false">
      <c r="A5417" s="10" t="n">
        <f aca="false">ROUND((A5416/10^INT(LOG(A5416))+0.001),3)*10^INT(LOG(A5416))</f>
        <v>641.3</v>
      </c>
      <c r="B5417" s="10" t="n">
        <f aca="false">$C$3</f>
        <v>48</v>
      </c>
      <c r="C5417" s="10" t="n">
        <f aca="false">A5417/10^INT(LOG(A5417))</f>
        <v>6.413</v>
      </c>
      <c r="D5417" s="0" t="n">
        <f aca="false">INT(B5417*LOG(C5417))</f>
        <v>38</v>
      </c>
      <c r="E5417" s="0" t="n">
        <f aca="false">IF(B5417&lt;48,1.1^-((11-D5417)^2+8)-8^-((22-D5417)^2+1)+D5417,D5417)</f>
        <v>38</v>
      </c>
      <c r="F5417" s="0" t="n">
        <f aca="false">10^(E5417/B5417)</f>
        <v>6.18965818891261</v>
      </c>
      <c r="G5417" s="0" t="n">
        <f aca="false">ROUND(F5417,IF(B5417=96,2,1))</f>
        <v>6.2</v>
      </c>
      <c r="H5417" s="0" t="n">
        <f aca="false">G5417*10^(INT(LOG(A5417)))</f>
        <v>620</v>
      </c>
      <c r="I5417" s="0" t="n">
        <f aca="false">A5417/10^INT(LOG(A5417))</f>
        <v>6.413</v>
      </c>
      <c r="J5417" s="0" t="n">
        <f aca="false">INT(B5417*LOG(I5417)+1)</f>
        <v>39</v>
      </c>
      <c r="K5417" s="0" t="n">
        <f aca="false">IF(B5417&lt;48,1.1^-((11-J5417)^2+8)-8^-((22-J5417)^2+1)+J5417,J5417)</f>
        <v>39</v>
      </c>
      <c r="L5417" s="0" t="n">
        <f aca="false">10^(K5417/B5417)</f>
        <v>6.49381631576211</v>
      </c>
      <c r="M5417" s="0" t="n">
        <f aca="false">ROUND(L5417,IF(B5417=96,2,1))</f>
        <v>6.5</v>
      </c>
      <c r="N5417" s="0" t="n">
        <f aca="false">M5417*10^(INT(LOG(A5417)))</f>
        <v>650</v>
      </c>
      <c r="O5417" s="1" t="n">
        <f aca="false">IF(A5417&lt;(H5417+N5417)/2,H5417,N5417)</f>
        <v>650</v>
      </c>
      <c r="P5417" s="2" t="n">
        <f aca="false">IF(A5417&lt;(ROUND(10^(IF(B5417&lt;48,1.1^-((11-INT(B5417*LOG(A5417/10^INT(LOG(A5417)))))^2+8)-8^-((22-INT(B5417*LOG(A5417/10^INT(LOG(A5417)))))^2+1)+INT(B5417*LOG(A5417/10^INT(LOG(A5417)))),INT(B5417*LOG(A5417/10^INT(LOG(A5417)))))/B5417),IF(B5417&gt;24,2,1))*10^(INT(LOG(A5417)))+ROUND(10^(IF(B5417&lt;48,1.1^-((11-INT(B5417*LOG(A5417/10^INT(LOG(A5417)))+1))^2+8)-8^-((22-INT(B5417*LOG(A5417/10^INT(LOG(A5417)))+1))^2+1)+INT(B5417*LOG(A5417/10^INT(LOG(A5417)))+1),INT(B5417*LOG(A5417/10^INT(LOG(A5417)))+1))/B5417),IF(B5417&gt;24,2,1))*10^(INT(LOG(A5417))))/2,ROUND(10^(IF(B5417&lt;48,1.1^-((11-INT(B5417*LOG(A5417/10^INT(LOG(A5417)))))^2+8)-8^-((22-INT(B5417*LOG(A5417/10^INT(LOG(A5417)))))^2+1)+INT(B5417*LOG(A5417/10^INT(LOG(A5417)))),INT(B5417*LOG(A5417/10^INT(LOG(A5417)))))/B5417),IF(B5417&gt;24,2,1))*10^(INT(LOG(A5417))),ROUND(10^(IF(B5417&lt;48,1.1^-((11-INT(B5417*LOG(A5417/10^INT(LOG(A5417)))+1))^2+8)-8^-((22-INT(B5417*LOG(A5417/10^INT(LOG(A5417)))+1))^2+1)+INT(B5417*LOG(A5417/10^INT(LOG(A5417)))+1),INT(B5417*LOG(A5417/10^INT(LOG(A5417)))+1))/B5417),IF(B5417&gt;24,2,1))*10^(INT(LOG(A5417))))</f>
        <v>649</v>
      </c>
    </row>
    <row r="5418" customFormat="false" ht="12.75" hidden="false" customHeight="false" outlineLevel="0" collapsed="false">
      <c r="A5418" s="10" t="n">
        <f aca="false">ROUND((A5417/10^INT(LOG(A5417))+0.001),3)*10^INT(LOG(A5417))</f>
        <v>641.4</v>
      </c>
      <c r="B5418" s="10" t="n">
        <f aca="false">$C$3</f>
        <v>48</v>
      </c>
      <c r="C5418" s="10" t="n">
        <f aca="false">A5418/10^INT(LOG(A5418))</f>
        <v>6.414</v>
      </c>
      <c r="D5418" s="0" t="n">
        <f aca="false">INT(B5418*LOG(C5418))</f>
        <v>38</v>
      </c>
      <c r="E5418" s="0" t="n">
        <f aca="false">IF(B5418&lt;48,1.1^-((11-D5418)^2+8)-8^-((22-D5418)^2+1)+D5418,D5418)</f>
        <v>38</v>
      </c>
      <c r="F5418" s="0" t="n">
        <f aca="false">10^(E5418/B5418)</f>
        <v>6.18965818891261</v>
      </c>
      <c r="G5418" s="0" t="n">
        <f aca="false">ROUND(F5418,IF(B5418=96,2,1))</f>
        <v>6.2</v>
      </c>
      <c r="H5418" s="0" t="n">
        <f aca="false">G5418*10^(INT(LOG(A5418)))</f>
        <v>620</v>
      </c>
      <c r="I5418" s="0" t="n">
        <f aca="false">A5418/10^INT(LOG(A5418))</f>
        <v>6.414</v>
      </c>
      <c r="J5418" s="0" t="n">
        <f aca="false">INT(B5418*LOG(I5418)+1)</f>
        <v>39</v>
      </c>
      <c r="K5418" s="0" t="n">
        <f aca="false">IF(B5418&lt;48,1.1^-((11-J5418)^2+8)-8^-((22-J5418)^2+1)+J5418,J5418)</f>
        <v>39</v>
      </c>
      <c r="L5418" s="0" t="n">
        <f aca="false">10^(K5418/B5418)</f>
        <v>6.49381631576211</v>
      </c>
      <c r="M5418" s="0" t="n">
        <f aca="false">ROUND(L5418,IF(B5418=96,2,1))</f>
        <v>6.5</v>
      </c>
      <c r="N5418" s="0" t="n">
        <f aca="false">M5418*10^(INT(LOG(A5418)))</f>
        <v>650</v>
      </c>
      <c r="O5418" s="1" t="n">
        <f aca="false">IF(A5418&lt;(H5418+N5418)/2,H5418,N5418)</f>
        <v>650</v>
      </c>
      <c r="P5418" s="2" t="n">
        <f aca="false">IF(A5418&lt;(ROUND(10^(IF(B5418&lt;48,1.1^-((11-INT(B5418*LOG(A5418/10^INT(LOG(A5418)))))^2+8)-8^-((22-INT(B5418*LOG(A5418/10^INT(LOG(A5418)))))^2+1)+INT(B5418*LOG(A5418/10^INT(LOG(A5418)))),INT(B5418*LOG(A5418/10^INT(LOG(A5418)))))/B5418),IF(B5418&gt;24,2,1))*10^(INT(LOG(A5418)))+ROUND(10^(IF(B5418&lt;48,1.1^-((11-INT(B5418*LOG(A5418/10^INT(LOG(A5418)))+1))^2+8)-8^-((22-INT(B5418*LOG(A5418/10^INT(LOG(A5418)))+1))^2+1)+INT(B5418*LOG(A5418/10^INT(LOG(A5418)))+1),INT(B5418*LOG(A5418/10^INT(LOG(A5418)))+1))/B5418),IF(B5418&gt;24,2,1))*10^(INT(LOG(A5418))))/2,ROUND(10^(IF(B5418&lt;48,1.1^-((11-INT(B5418*LOG(A5418/10^INT(LOG(A5418)))))^2+8)-8^-((22-INT(B5418*LOG(A5418/10^INT(LOG(A5418)))))^2+1)+INT(B5418*LOG(A5418/10^INT(LOG(A5418)))),INT(B5418*LOG(A5418/10^INT(LOG(A5418)))))/B5418),IF(B5418&gt;24,2,1))*10^(INT(LOG(A5418))),ROUND(10^(IF(B5418&lt;48,1.1^-((11-INT(B5418*LOG(A5418/10^INT(LOG(A5418)))+1))^2+8)-8^-((22-INT(B5418*LOG(A5418/10^INT(LOG(A5418)))+1))^2+1)+INT(B5418*LOG(A5418/10^INT(LOG(A5418)))+1),INT(B5418*LOG(A5418/10^INT(LOG(A5418)))+1))/B5418),IF(B5418&gt;24,2,1))*10^(INT(LOG(A5418))))</f>
        <v>649</v>
      </c>
    </row>
    <row r="5419" customFormat="false" ht="12.75" hidden="false" customHeight="false" outlineLevel="0" collapsed="false">
      <c r="A5419" s="10" t="n">
        <f aca="false">ROUND((A5418/10^INT(LOG(A5418))+0.001),3)*10^INT(LOG(A5418))</f>
        <v>641.5</v>
      </c>
      <c r="B5419" s="10" t="n">
        <f aca="false">$C$3</f>
        <v>48</v>
      </c>
      <c r="C5419" s="10" t="n">
        <f aca="false">A5419/10^INT(LOG(A5419))</f>
        <v>6.415</v>
      </c>
      <c r="D5419" s="0" t="n">
        <f aca="false">INT(B5419*LOG(C5419))</f>
        <v>38</v>
      </c>
      <c r="E5419" s="0" t="n">
        <f aca="false">IF(B5419&lt;48,1.1^-((11-D5419)^2+8)-8^-((22-D5419)^2+1)+D5419,D5419)</f>
        <v>38</v>
      </c>
      <c r="F5419" s="0" t="n">
        <f aca="false">10^(E5419/B5419)</f>
        <v>6.18965818891261</v>
      </c>
      <c r="G5419" s="0" t="n">
        <f aca="false">ROUND(F5419,IF(B5419=96,2,1))</f>
        <v>6.2</v>
      </c>
      <c r="H5419" s="0" t="n">
        <f aca="false">G5419*10^(INT(LOG(A5419)))</f>
        <v>620</v>
      </c>
      <c r="I5419" s="0" t="n">
        <f aca="false">A5419/10^INT(LOG(A5419))</f>
        <v>6.415</v>
      </c>
      <c r="J5419" s="0" t="n">
        <f aca="false">INT(B5419*LOG(I5419)+1)</f>
        <v>39</v>
      </c>
      <c r="K5419" s="0" t="n">
        <f aca="false">IF(B5419&lt;48,1.1^-((11-J5419)^2+8)-8^-((22-J5419)^2+1)+J5419,J5419)</f>
        <v>39</v>
      </c>
      <c r="L5419" s="0" t="n">
        <f aca="false">10^(K5419/B5419)</f>
        <v>6.49381631576211</v>
      </c>
      <c r="M5419" s="0" t="n">
        <f aca="false">ROUND(L5419,IF(B5419=96,2,1))</f>
        <v>6.5</v>
      </c>
      <c r="N5419" s="0" t="n">
        <f aca="false">M5419*10^(INT(LOG(A5419)))</f>
        <v>650</v>
      </c>
      <c r="O5419" s="1" t="n">
        <f aca="false">IF(A5419&lt;(H5419+N5419)/2,H5419,N5419)</f>
        <v>650</v>
      </c>
      <c r="P5419" s="2" t="n">
        <f aca="false">IF(A5419&lt;(ROUND(10^(IF(B5419&lt;48,1.1^-((11-INT(B5419*LOG(A5419/10^INT(LOG(A5419)))))^2+8)-8^-((22-INT(B5419*LOG(A5419/10^INT(LOG(A5419)))))^2+1)+INT(B5419*LOG(A5419/10^INT(LOG(A5419)))),INT(B5419*LOG(A5419/10^INT(LOG(A5419)))))/B5419),IF(B5419&gt;24,2,1))*10^(INT(LOG(A5419)))+ROUND(10^(IF(B5419&lt;48,1.1^-((11-INT(B5419*LOG(A5419/10^INT(LOG(A5419)))+1))^2+8)-8^-((22-INT(B5419*LOG(A5419/10^INT(LOG(A5419)))+1))^2+1)+INT(B5419*LOG(A5419/10^INT(LOG(A5419)))+1),INT(B5419*LOG(A5419/10^INT(LOG(A5419)))+1))/B5419),IF(B5419&gt;24,2,1))*10^(INT(LOG(A5419))))/2,ROUND(10^(IF(B5419&lt;48,1.1^-((11-INT(B5419*LOG(A5419/10^INT(LOG(A5419)))))^2+8)-8^-((22-INT(B5419*LOG(A5419/10^INT(LOG(A5419)))))^2+1)+INT(B5419*LOG(A5419/10^INT(LOG(A5419)))),INT(B5419*LOG(A5419/10^INT(LOG(A5419)))))/B5419),IF(B5419&gt;24,2,1))*10^(INT(LOG(A5419))),ROUND(10^(IF(B5419&lt;48,1.1^-((11-INT(B5419*LOG(A5419/10^INT(LOG(A5419)))+1))^2+8)-8^-((22-INT(B5419*LOG(A5419/10^INT(LOG(A5419)))+1))^2+1)+INT(B5419*LOG(A5419/10^INT(LOG(A5419)))+1),INT(B5419*LOG(A5419/10^INT(LOG(A5419)))+1))/B5419),IF(B5419&gt;24,2,1))*10^(INT(LOG(A5419))))</f>
        <v>649</v>
      </c>
    </row>
    <row r="5420" customFormat="false" ht="12.75" hidden="false" customHeight="false" outlineLevel="0" collapsed="false">
      <c r="A5420" s="10" t="n">
        <f aca="false">ROUND((A5419/10^INT(LOG(A5419))+0.001),3)*10^INT(LOG(A5419))</f>
        <v>641.6</v>
      </c>
      <c r="B5420" s="10" t="n">
        <f aca="false">$C$3</f>
        <v>48</v>
      </c>
      <c r="C5420" s="10" t="n">
        <f aca="false">A5420/10^INT(LOG(A5420))</f>
        <v>6.416</v>
      </c>
      <c r="D5420" s="0" t="n">
        <f aca="false">INT(B5420*LOG(C5420))</f>
        <v>38</v>
      </c>
      <c r="E5420" s="0" t="n">
        <f aca="false">IF(B5420&lt;48,1.1^-((11-D5420)^2+8)-8^-((22-D5420)^2+1)+D5420,D5420)</f>
        <v>38</v>
      </c>
      <c r="F5420" s="0" t="n">
        <f aca="false">10^(E5420/B5420)</f>
        <v>6.18965818891261</v>
      </c>
      <c r="G5420" s="0" t="n">
        <f aca="false">ROUND(F5420,IF(B5420=96,2,1))</f>
        <v>6.2</v>
      </c>
      <c r="H5420" s="0" t="n">
        <f aca="false">G5420*10^(INT(LOG(A5420)))</f>
        <v>620</v>
      </c>
      <c r="I5420" s="0" t="n">
        <f aca="false">A5420/10^INT(LOG(A5420))</f>
        <v>6.416</v>
      </c>
      <c r="J5420" s="0" t="n">
        <f aca="false">INT(B5420*LOG(I5420)+1)</f>
        <v>39</v>
      </c>
      <c r="K5420" s="0" t="n">
        <f aca="false">IF(B5420&lt;48,1.1^-((11-J5420)^2+8)-8^-((22-J5420)^2+1)+J5420,J5420)</f>
        <v>39</v>
      </c>
      <c r="L5420" s="0" t="n">
        <f aca="false">10^(K5420/B5420)</f>
        <v>6.49381631576211</v>
      </c>
      <c r="M5420" s="0" t="n">
        <f aca="false">ROUND(L5420,IF(B5420=96,2,1))</f>
        <v>6.5</v>
      </c>
      <c r="N5420" s="0" t="n">
        <f aca="false">M5420*10^(INT(LOG(A5420)))</f>
        <v>650</v>
      </c>
      <c r="O5420" s="1" t="n">
        <f aca="false">IF(A5420&lt;(H5420+N5420)/2,H5420,N5420)</f>
        <v>650</v>
      </c>
      <c r="P5420" s="2" t="n">
        <f aca="false">IF(A5420&lt;(ROUND(10^(IF(B5420&lt;48,1.1^-((11-INT(B5420*LOG(A5420/10^INT(LOG(A5420)))))^2+8)-8^-((22-INT(B5420*LOG(A5420/10^INT(LOG(A5420)))))^2+1)+INT(B5420*LOG(A5420/10^INT(LOG(A5420)))),INT(B5420*LOG(A5420/10^INT(LOG(A5420)))))/B5420),IF(B5420&gt;24,2,1))*10^(INT(LOG(A5420)))+ROUND(10^(IF(B5420&lt;48,1.1^-((11-INT(B5420*LOG(A5420/10^INT(LOG(A5420)))+1))^2+8)-8^-((22-INT(B5420*LOG(A5420/10^INT(LOG(A5420)))+1))^2+1)+INT(B5420*LOG(A5420/10^INT(LOG(A5420)))+1),INT(B5420*LOG(A5420/10^INT(LOG(A5420)))+1))/B5420),IF(B5420&gt;24,2,1))*10^(INT(LOG(A5420))))/2,ROUND(10^(IF(B5420&lt;48,1.1^-((11-INT(B5420*LOG(A5420/10^INT(LOG(A5420)))))^2+8)-8^-((22-INT(B5420*LOG(A5420/10^INT(LOG(A5420)))))^2+1)+INT(B5420*LOG(A5420/10^INT(LOG(A5420)))),INT(B5420*LOG(A5420/10^INT(LOG(A5420)))))/B5420),IF(B5420&gt;24,2,1))*10^(INT(LOG(A5420))),ROUND(10^(IF(B5420&lt;48,1.1^-((11-INT(B5420*LOG(A5420/10^INT(LOG(A5420)))+1))^2+8)-8^-((22-INT(B5420*LOG(A5420/10^INT(LOG(A5420)))+1))^2+1)+INT(B5420*LOG(A5420/10^INT(LOG(A5420)))+1),INT(B5420*LOG(A5420/10^INT(LOG(A5420)))+1))/B5420),IF(B5420&gt;24,2,1))*10^(INT(LOG(A5420))))</f>
        <v>649</v>
      </c>
    </row>
    <row r="5421" customFormat="false" ht="12.75" hidden="false" customHeight="false" outlineLevel="0" collapsed="false">
      <c r="A5421" s="10" t="n">
        <f aca="false">ROUND((A5420/10^INT(LOG(A5420))+0.001),3)*10^INT(LOG(A5420))</f>
        <v>641.7</v>
      </c>
      <c r="B5421" s="10" t="n">
        <f aca="false">$C$3</f>
        <v>48</v>
      </c>
      <c r="C5421" s="10" t="n">
        <f aca="false">A5421/10^INT(LOG(A5421))</f>
        <v>6.417</v>
      </c>
      <c r="D5421" s="0" t="n">
        <f aca="false">INT(B5421*LOG(C5421))</f>
        <v>38</v>
      </c>
      <c r="E5421" s="0" t="n">
        <f aca="false">IF(B5421&lt;48,1.1^-((11-D5421)^2+8)-8^-((22-D5421)^2+1)+D5421,D5421)</f>
        <v>38</v>
      </c>
      <c r="F5421" s="0" t="n">
        <f aca="false">10^(E5421/B5421)</f>
        <v>6.18965818891261</v>
      </c>
      <c r="G5421" s="0" t="n">
        <f aca="false">ROUND(F5421,IF(B5421=96,2,1))</f>
        <v>6.2</v>
      </c>
      <c r="H5421" s="0" t="n">
        <f aca="false">G5421*10^(INT(LOG(A5421)))</f>
        <v>620</v>
      </c>
      <c r="I5421" s="0" t="n">
        <f aca="false">A5421/10^INT(LOG(A5421))</f>
        <v>6.417</v>
      </c>
      <c r="J5421" s="0" t="n">
        <f aca="false">INT(B5421*LOG(I5421)+1)</f>
        <v>39</v>
      </c>
      <c r="K5421" s="0" t="n">
        <f aca="false">IF(B5421&lt;48,1.1^-((11-J5421)^2+8)-8^-((22-J5421)^2+1)+J5421,J5421)</f>
        <v>39</v>
      </c>
      <c r="L5421" s="0" t="n">
        <f aca="false">10^(K5421/B5421)</f>
        <v>6.49381631576211</v>
      </c>
      <c r="M5421" s="0" t="n">
        <f aca="false">ROUND(L5421,IF(B5421=96,2,1))</f>
        <v>6.5</v>
      </c>
      <c r="N5421" s="0" t="n">
        <f aca="false">M5421*10^(INT(LOG(A5421)))</f>
        <v>650</v>
      </c>
      <c r="O5421" s="1" t="n">
        <f aca="false">IF(A5421&lt;(H5421+N5421)/2,H5421,N5421)</f>
        <v>650</v>
      </c>
      <c r="P5421" s="2" t="n">
        <f aca="false">IF(A5421&lt;(ROUND(10^(IF(B5421&lt;48,1.1^-((11-INT(B5421*LOG(A5421/10^INT(LOG(A5421)))))^2+8)-8^-((22-INT(B5421*LOG(A5421/10^INT(LOG(A5421)))))^2+1)+INT(B5421*LOG(A5421/10^INT(LOG(A5421)))),INT(B5421*LOG(A5421/10^INT(LOG(A5421)))))/B5421),IF(B5421&gt;24,2,1))*10^(INT(LOG(A5421)))+ROUND(10^(IF(B5421&lt;48,1.1^-((11-INT(B5421*LOG(A5421/10^INT(LOG(A5421)))+1))^2+8)-8^-((22-INT(B5421*LOG(A5421/10^INT(LOG(A5421)))+1))^2+1)+INT(B5421*LOG(A5421/10^INT(LOG(A5421)))+1),INT(B5421*LOG(A5421/10^INT(LOG(A5421)))+1))/B5421),IF(B5421&gt;24,2,1))*10^(INT(LOG(A5421))))/2,ROUND(10^(IF(B5421&lt;48,1.1^-((11-INT(B5421*LOG(A5421/10^INT(LOG(A5421)))))^2+8)-8^-((22-INT(B5421*LOG(A5421/10^INT(LOG(A5421)))))^2+1)+INT(B5421*LOG(A5421/10^INT(LOG(A5421)))),INT(B5421*LOG(A5421/10^INT(LOG(A5421)))))/B5421),IF(B5421&gt;24,2,1))*10^(INT(LOG(A5421))),ROUND(10^(IF(B5421&lt;48,1.1^-((11-INT(B5421*LOG(A5421/10^INT(LOG(A5421)))+1))^2+8)-8^-((22-INT(B5421*LOG(A5421/10^INT(LOG(A5421)))+1))^2+1)+INT(B5421*LOG(A5421/10^INT(LOG(A5421)))+1),INT(B5421*LOG(A5421/10^INT(LOG(A5421)))+1))/B5421),IF(B5421&gt;24,2,1))*10^(INT(LOG(A5421))))</f>
        <v>649</v>
      </c>
    </row>
    <row r="5422" customFormat="false" ht="12.75" hidden="false" customHeight="false" outlineLevel="0" collapsed="false">
      <c r="A5422" s="10" t="n">
        <f aca="false">ROUND((A5421/10^INT(LOG(A5421))+0.001),3)*10^INT(LOG(A5421))</f>
        <v>641.8</v>
      </c>
      <c r="B5422" s="10" t="n">
        <f aca="false">$C$3</f>
        <v>48</v>
      </c>
      <c r="C5422" s="10" t="n">
        <f aca="false">A5422/10^INT(LOG(A5422))</f>
        <v>6.418</v>
      </c>
      <c r="D5422" s="0" t="n">
        <f aca="false">INT(B5422*LOG(C5422))</f>
        <v>38</v>
      </c>
      <c r="E5422" s="0" t="n">
        <f aca="false">IF(B5422&lt;48,1.1^-((11-D5422)^2+8)-8^-((22-D5422)^2+1)+D5422,D5422)</f>
        <v>38</v>
      </c>
      <c r="F5422" s="0" t="n">
        <f aca="false">10^(E5422/B5422)</f>
        <v>6.18965818891261</v>
      </c>
      <c r="G5422" s="0" t="n">
        <f aca="false">ROUND(F5422,IF(B5422=96,2,1))</f>
        <v>6.2</v>
      </c>
      <c r="H5422" s="0" t="n">
        <f aca="false">G5422*10^(INT(LOG(A5422)))</f>
        <v>620</v>
      </c>
      <c r="I5422" s="0" t="n">
        <f aca="false">A5422/10^INT(LOG(A5422))</f>
        <v>6.418</v>
      </c>
      <c r="J5422" s="0" t="n">
        <f aca="false">INT(B5422*LOG(I5422)+1)</f>
        <v>39</v>
      </c>
      <c r="K5422" s="0" t="n">
        <f aca="false">IF(B5422&lt;48,1.1^-((11-J5422)^2+8)-8^-((22-J5422)^2+1)+J5422,J5422)</f>
        <v>39</v>
      </c>
      <c r="L5422" s="0" t="n">
        <f aca="false">10^(K5422/B5422)</f>
        <v>6.49381631576211</v>
      </c>
      <c r="M5422" s="0" t="n">
        <f aca="false">ROUND(L5422,IF(B5422=96,2,1))</f>
        <v>6.5</v>
      </c>
      <c r="N5422" s="0" t="n">
        <f aca="false">M5422*10^(INT(LOG(A5422)))</f>
        <v>650</v>
      </c>
      <c r="O5422" s="1" t="n">
        <f aca="false">IF(A5422&lt;(H5422+N5422)/2,H5422,N5422)</f>
        <v>650</v>
      </c>
      <c r="P5422" s="2" t="n">
        <f aca="false">IF(A5422&lt;(ROUND(10^(IF(B5422&lt;48,1.1^-((11-INT(B5422*LOG(A5422/10^INT(LOG(A5422)))))^2+8)-8^-((22-INT(B5422*LOG(A5422/10^INT(LOG(A5422)))))^2+1)+INT(B5422*LOG(A5422/10^INT(LOG(A5422)))),INT(B5422*LOG(A5422/10^INT(LOG(A5422)))))/B5422),IF(B5422&gt;24,2,1))*10^(INT(LOG(A5422)))+ROUND(10^(IF(B5422&lt;48,1.1^-((11-INT(B5422*LOG(A5422/10^INT(LOG(A5422)))+1))^2+8)-8^-((22-INT(B5422*LOG(A5422/10^INT(LOG(A5422)))+1))^2+1)+INT(B5422*LOG(A5422/10^INT(LOG(A5422)))+1),INT(B5422*LOG(A5422/10^INT(LOG(A5422)))+1))/B5422),IF(B5422&gt;24,2,1))*10^(INT(LOG(A5422))))/2,ROUND(10^(IF(B5422&lt;48,1.1^-((11-INT(B5422*LOG(A5422/10^INT(LOG(A5422)))))^2+8)-8^-((22-INT(B5422*LOG(A5422/10^INT(LOG(A5422)))))^2+1)+INT(B5422*LOG(A5422/10^INT(LOG(A5422)))),INT(B5422*LOG(A5422/10^INT(LOG(A5422)))))/B5422),IF(B5422&gt;24,2,1))*10^(INT(LOG(A5422))),ROUND(10^(IF(B5422&lt;48,1.1^-((11-INT(B5422*LOG(A5422/10^INT(LOG(A5422)))+1))^2+8)-8^-((22-INT(B5422*LOG(A5422/10^INT(LOG(A5422)))+1))^2+1)+INT(B5422*LOG(A5422/10^INT(LOG(A5422)))+1),INT(B5422*LOG(A5422/10^INT(LOG(A5422)))+1))/B5422),IF(B5422&gt;24,2,1))*10^(INT(LOG(A5422))))</f>
        <v>649</v>
      </c>
    </row>
    <row r="5423" customFormat="false" ht="12.75" hidden="false" customHeight="false" outlineLevel="0" collapsed="false">
      <c r="A5423" s="10" t="n">
        <f aca="false">ROUND((A5422/10^INT(LOG(A5422))+0.001),3)*10^INT(LOG(A5422))</f>
        <v>641.9</v>
      </c>
      <c r="B5423" s="10" t="n">
        <f aca="false">$C$3</f>
        <v>48</v>
      </c>
      <c r="C5423" s="10" t="n">
        <f aca="false">A5423/10^INT(LOG(A5423))</f>
        <v>6.419</v>
      </c>
      <c r="D5423" s="0" t="n">
        <f aca="false">INT(B5423*LOG(C5423))</f>
        <v>38</v>
      </c>
      <c r="E5423" s="0" t="n">
        <f aca="false">IF(B5423&lt;48,1.1^-((11-D5423)^2+8)-8^-((22-D5423)^2+1)+D5423,D5423)</f>
        <v>38</v>
      </c>
      <c r="F5423" s="0" t="n">
        <f aca="false">10^(E5423/B5423)</f>
        <v>6.18965818891261</v>
      </c>
      <c r="G5423" s="0" t="n">
        <f aca="false">ROUND(F5423,IF(B5423=96,2,1))</f>
        <v>6.2</v>
      </c>
      <c r="H5423" s="0" t="n">
        <f aca="false">G5423*10^(INT(LOG(A5423)))</f>
        <v>620</v>
      </c>
      <c r="I5423" s="0" t="n">
        <f aca="false">A5423/10^INT(LOG(A5423))</f>
        <v>6.419</v>
      </c>
      <c r="J5423" s="0" t="n">
        <f aca="false">INT(B5423*LOG(I5423)+1)</f>
        <v>39</v>
      </c>
      <c r="K5423" s="0" t="n">
        <f aca="false">IF(B5423&lt;48,1.1^-((11-J5423)^2+8)-8^-((22-J5423)^2+1)+J5423,J5423)</f>
        <v>39</v>
      </c>
      <c r="L5423" s="0" t="n">
        <f aca="false">10^(K5423/B5423)</f>
        <v>6.49381631576211</v>
      </c>
      <c r="M5423" s="0" t="n">
        <f aca="false">ROUND(L5423,IF(B5423=96,2,1))</f>
        <v>6.5</v>
      </c>
      <c r="N5423" s="0" t="n">
        <f aca="false">M5423*10^(INT(LOG(A5423)))</f>
        <v>650</v>
      </c>
      <c r="O5423" s="1" t="n">
        <f aca="false">IF(A5423&lt;(H5423+N5423)/2,H5423,N5423)</f>
        <v>650</v>
      </c>
      <c r="P5423" s="2" t="n">
        <f aca="false">IF(A5423&lt;(ROUND(10^(IF(B5423&lt;48,1.1^-((11-INT(B5423*LOG(A5423/10^INT(LOG(A5423)))))^2+8)-8^-((22-INT(B5423*LOG(A5423/10^INT(LOG(A5423)))))^2+1)+INT(B5423*LOG(A5423/10^INT(LOG(A5423)))),INT(B5423*LOG(A5423/10^INT(LOG(A5423)))))/B5423),IF(B5423&gt;24,2,1))*10^(INT(LOG(A5423)))+ROUND(10^(IF(B5423&lt;48,1.1^-((11-INT(B5423*LOG(A5423/10^INT(LOG(A5423)))+1))^2+8)-8^-((22-INT(B5423*LOG(A5423/10^INT(LOG(A5423)))+1))^2+1)+INT(B5423*LOG(A5423/10^INT(LOG(A5423)))+1),INT(B5423*LOG(A5423/10^INT(LOG(A5423)))+1))/B5423),IF(B5423&gt;24,2,1))*10^(INT(LOG(A5423))))/2,ROUND(10^(IF(B5423&lt;48,1.1^-((11-INT(B5423*LOG(A5423/10^INT(LOG(A5423)))))^2+8)-8^-((22-INT(B5423*LOG(A5423/10^INT(LOG(A5423)))))^2+1)+INT(B5423*LOG(A5423/10^INT(LOG(A5423)))),INT(B5423*LOG(A5423/10^INT(LOG(A5423)))))/B5423),IF(B5423&gt;24,2,1))*10^(INT(LOG(A5423))),ROUND(10^(IF(B5423&lt;48,1.1^-((11-INT(B5423*LOG(A5423/10^INT(LOG(A5423)))+1))^2+8)-8^-((22-INT(B5423*LOG(A5423/10^INT(LOG(A5423)))+1))^2+1)+INT(B5423*LOG(A5423/10^INT(LOG(A5423)))+1),INT(B5423*LOG(A5423/10^INT(LOG(A5423)))+1))/B5423),IF(B5423&gt;24,2,1))*10^(INT(LOG(A5423))))</f>
        <v>649</v>
      </c>
    </row>
    <row r="5424" customFormat="false" ht="12.75" hidden="false" customHeight="false" outlineLevel="0" collapsed="false">
      <c r="A5424" s="10" t="n">
        <f aca="false">ROUND((A5423/10^INT(LOG(A5423))+0.001),3)*10^INT(LOG(A5423))</f>
        <v>642</v>
      </c>
      <c r="B5424" s="10" t="n">
        <f aca="false">$C$3</f>
        <v>48</v>
      </c>
      <c r="C5424" s="10" t="n">
        <f aca="false">A5424/10^INT(LOG(A5424))</f>
        <v>6.42</v>
      </c>
      <c r="D5424" s="0" t="n">
        <f aca="false">INT(B5424*LOG(C5424))</f>
        <v>38</v>
      </c>
      <c r="E5424" s="0" t="n">
        <f aca="false">IF(B5424&lt;48,1.1^-((11-D5424)^2+8)-8^-((22-D5424)^2+1)+D5424,D5424)</f>
        <v>38</v>
      </c>
      <c r="F5424" s="0" t="n">
        <f aca="false">10^(E5424/B5424)</f>
        <v>6.18965818891261</v>
      </c>
      <c r="G5424" s="0" t="n">
        <f aca="false">ROUND(F5424,IF(B5424=96,2,1))</f>
        <v>6.2</v>
      </c>
      <c r="H5424" s="0" t="n">
        <f aca="false">G5424*10^(INT(LOG(A5424)))</f>
        <v>620</v>
      </c>
      <c r="I5424" s="0" t="n">
        <f aca="false">A5424/10^INT(LOG(A5424))</f>
        <v>6.42</v>
      </c>
      <c r="J5424" s="0" t="n">
        <f aca="false">INT(B5424*LOG(I5424)+1)</f>
        <v>39</v>
      </c>
      <c r="K5424" s="0" t="n">
        <f aca="false">IF(B5424&lt;48,1.1^-((11-J5424)^2+8)-8^-((22-J5424)^2+1)+J5424,J5424)</f>
        <v>39</v>
      </c>
      <c r="L5424" s="0" t="n">
        <f aca="false">10^(K5424/B5424)</f>
        <v>6.49381631576211</v>
      </c>
      <c r="M5424" s="0" t="n">
        <f aca="false">ROUND(L5424,IF(B5424=96,2,1))</f>
        <v>6.5</v>
      </c>
      <c r="N5424" s="0" t="n">
        <f aca="false">M5424*10^(INT(LOG(A5424)))</f>
        <v>650</v>
      </c>
      <c r="O5424" s="1" t="n">
        <f aca="false">IF(A5424&lt;(H5424+N5424)/2,H5424,N5424)</f>
        <v>650</v>
      </c>
      <c r="P5424" s="2" t="n">
        <f aca="false">IF(A5424&lt;(ROUND(10^(IF(B5424&lt;48,1.1^-((11-INT(B5424*LOG(A5424/10^INT(LOG(A5424)))))^2+8)-8^-((22-INT(B5424*LOG(A5424/10^INT(LOG(A5424)))))^2+1)+INT(B5424*LOG(A5424/10^INT(LOG(A5424)))),INT(B5424*LOG(A5424/10^INT(LOG(A5424)))))/B5424),IF(B5424&gt;24,2,1))*10^(INT(LOG(A5424)))+ROUND(10^(IF(B5424&lt;48,1.1^-((11-INT(B5424*LOG(A5424/10^INT(LOG(A5424)))+1))^2+8)-8^-((22-INT(B5424*LOG(A5424/10^INT(LOG(A5424)))+1))^2+1)+INT(B5424*LOG(A5424/10^INT(LOG(A5424)))+1),INT(B5424*LOG(A5424/10^INT(LOG(A5424)))+1))/B5424),IF(B5424&gt;24,2,1))*10^(INT(LOG(A5424))))/2,ROUND(10^(IF(B5424&lt;48,1.1^-((11-INT(B5424*LOG(A5424/10^INT(LOG(A5424)))))^2+8)-8^-((22-INT(B5424*LOG(A5424/10^INT(LOG(A5424)))))^2+1)+INT(B5424*LOG(A5424/10^INT(LOG(A5424)))),INT(B5424*LOG(A5424/10^INT(LOG(A5424)))))/B5424),IF(B5424&gt;24,2,1))*10^(INT(LOG(A5424))),ROUND(10^(IF(B5424&lt;48,1.1^-((11-INT(B5424*LOG(A5424/10^INT(LOG(A5424)))+1))^2+8)-8^-((22-INT(B5424*LOG(A5424/10^INT(LOG(A5424)))+1))^2+1)+INT(B5424*LOG(A5424/10^INT(LOG(A5424)))+1),INT(B5424*LOG(A5424/10^INT(LOG(A5424)))+1))/B5424),IF(B5424&gt;24,2,1))*10^(INT(LOG(A5424))))</f>
        <v>649</v>
      </c>
    </row>
    <row r="5425" customFormat="false" ht="12.75" hidden="false" customHeight="false" outlineLevel="0" collapsed="false">
      <c r="A5425" s="10" t="n">
        <f aca="false">ROUND((A5424/10^INT(LOG(A5424))+0.001),3)*10^INT(LOG(A5424))</f>
        <v>642.1</v>
      </c>
      <c r="B5425" s="10" t="n">
        <f aca="false">$C$3</f>
        <v>48</v>
      </c>
      <c r="C5425" s="10" t="n">
        <f aca="false">A5425/10^INT(LOG(A5425))</f>
        <v>6.421</v>
      </c>
      <c r="D5425" s="0" t="n">
        <f aca="false">INT(B5425*LOG(C5425))</f>
        <v>38</v>
      </c>
      <c r="E5425" s="0" t="n">
        <f aca="false">IF(B5425&lt;48,1.1^-((11-D5425)^2+8)-8^-((22-D5425)^2+1)+D5425,D5425)</f>
        <v>38</v>
      </c>
      <c r="F5425" s="0" t="n">
        <f aca="false">10^(E5425/B5425)</f>
        <v>6.18965818891261</v>
      </c>
      <c r="G5425" s="0" t="n">
        <f aca="false">ROUND(F5425,IF(B5425=96,2,1))</f>
        <v>6.2</v>
      </c>
      <c r="H5425" s="0" t="n">
        <f aca="false">G5425*10^(INT(LOG(A5425)))</f>
        <v>620</v>
      </c>
      <c r="I5425" s="0" t="n">
        <f aca="false">A5425/10^INT(LOG(A5425))</f>
        <v>6.421</v>
      </c>
      <c r="J5425" s="0" t="n">
        <f aca="false">INT(B5425*LOG(I5425)+1)</f>
        <v>39</v>
      </c>
      <c r="K5425" s="0" t="n">
        <f aca="false">IF(B5425&lt;48,1.1^-((11-J5425)^2+8)-8^-((22-J5425)^2+1)+J5425,J5425)</f>
        <v>39</v>
      </c>
      <c r="L5425" s="0" t="n">
        <f aca="false">10^(K5425/B5425)</f>
        <v>6.49381631576211</v>
      </c>
      <c r="M5425" s="0" t="n">
        <f aca="false">ROUND(L5425,IF(B5425=96,2,1))</f>
        <v>6.5</v>
      </c>
      <c r="N5425" s="0" t="n">
        <f aca="false">M5425*10^(INT(LOG(A5425)))</f>
        <v>650</v>
      </c>
      <c r="O5425" s="1" t="n">
        <f aca="false">IF(A5425&lt;(H5425+N5425)/2,H5425,N5425)</f>
        <v>650</v>
      </c>
      <c r="P5425" s="2" t="n">
        <f aca="false">IF(A5425&lt;(ROUND(10^(IF(B5425&lt;48,1.1^-((11-INT(B5425*LOG(A5425/10^INT(LOG(A5425)))))^2+8)-8^-((22-INT(B5425*LOG(A5425/10^INT(LOG(A5425)))))^2+1)+INT(B5425*LOG(A5425/10^INT(LOG(A5425)))),INT(B5425*LOG(A5425/10^INT(LOG(A5425)))))/B5425),IF(B5425&gt;24,2,1))*10^(INT(LOG(A5425)))+ROUND(10^(IF(B5425&lt;48,1.1^-((11-INT(B5425*LOG(A5425/10^INT(LOG(A5425)))+1))^2+8)-8^-((22-INT(B5425*LOG(A5425/10^INT(LOG(A5425)))+1))^2+1)+INT(B5425*LOG(A5425/10^INT(LOG(A5425)))+1),INT(B5425*LOG(A5425/10^INT(LOG(A5425)))+1))/B5425),IF(B5425&gt;24,2,1))*10^(INT(LOG(A5425))))/2,ROUND(10^(IF(B5425&lt;48,1.1^-((11-INT(B5425*LOG(A5425/10^INT(LOG(A5425)))))^2+8)-8^-((22-INT(B5425*LOG(A5425/10^INT(LOG(A5425)))))^2+1)+INT(B5425*LOG(A5425/10^INT(LOG(A5425)))),INT(B5425*LOG(A5425/10^INT(LOG(A5425)))))/B5425),IF(B5425&gt;24,2,1))*10^(INT(LOG(A5425))),ROUND(10^(IF(B5425&lt;48,1.1^-((11-INT(B5425*LOG(A5425/10^INT(LOG(A5425)))+1))^2+8)-8^-((22-INT(B5425*LOG(A5425/10^INT(LOG(A5425)))+1))^2+1)+INT(B5425*LOG(A5425/10^INT(LOG(A5425)))+1),INT(B5425*LOG(A5425/10^INT(LOG(A5425)))+1))/B5425),IF(B5425&gt;24,2,1))*10^(INT(LOG(A5425))))</f>
        <v>649</v>
      </c>
    </row>
    <row r="5426" customFormat="false" ht="12.75" hidden="false" customHeight="false" outlineLevel="0" collapsed="false">
      <c r="A5426" s="10" t="n">
        <f aca="false">ROUND((A5425/10^INT(LOG(A5425))+0.001),3)*10^INT(LOG(A5425))</f>
        <v>642.2</v>
      </c>
      <c r="B5426" s="10" t="n">
        <f aca="false">$C$3</f>
        <v>48</v>
      </c>
      <c r="C5426" s="10" t="n">
        <f aca="false">A5426/10^INT(LOG(A5426))</f>
        <v>6.422</v>
      </c>
      <c r="D5426" s="0" t="n">
        <f aca="false">INT(B5426*LOG(C5426))</f>
        <v>38</v>
      </c>
      <c r="E5426" s="0" t="n">
        <f aca="false">IF(B5426&lt;48,1.1^-((11-D5426)^2+8)-8^-((22-D5426)^2+1)+D5426,D5426)</f>
        <v>38</v>
      </c>
      <c r="F5426" s="0" t="n">
        <f aca="false">10^(E5426/B5426)</f>
        <v>6.18965818891261</v>
      </c>
      <c r="G5426" s="0" t="n">
        <f aca="false">ROUND(F5426,IF(B5426=96,2,1))</f>
        <v>6.2</v>
      </c>
      <c r="H5426" s="0" t="n">
        <f aca="false">G5426*10^(INT(LOG(A5426)))</f>
        <v>620</v>
      </c>
      <c r="I5426" s="0" t="n">
        <f aca="false">A5426/10^INT(LOG(A5426))</f>
        <v>6.422</v>
      </c>
      <c r="J5426" s="0" t="n">
        <f aca="false">INT(B5426*LOG(I5426)+1)</f>
        <v>39</v>
      </c>
      <c r="K5426" s="0" t="n">
        <f aca="false">IF(B5426&lt;48,1.1^-((11-J5426)^2+8)-8^-((22-J5426)^2+1)+J5426,J5426)</f>
        <v>39</v>
      </c>
      <c r="L5426" s="0" t="n">
        <f aca="false">10^(K5426/B5426)</f>
        <v>6.49381631576211</v>
      </c>
      <c r="M5426" s="0" t="n">
        <f aca="false">ROUND(L5426,IF(B5426=96,2,1))</f>
        <v>6.5</v>
      </c>
      <c r="N5426" s="0" t="n">
        <f aca="false">M5426*10^(INT(LOG(A5426)))</f>
        <v>650</v>
      </c>
      <c r="O5426" s="1" t="n">
        <f aca="false">IF(A5426&lt;(H5426+N5426)/2,H5426,N5426)</f>
        <v>650</v>
      </c>
      <c r="P5426" s="2" t="n">
        <f aca="false">IF(A5426&lt;(ROUND(10^(IF(B5426&lt;48,1.1^-((11-INT(B5426*LOG(A5426/10^INT(LOG(A5426)))))^2+8)-8^-((22-INT(B5426*LOG(A5426/10^INT(LOG(A5426)))))^2+1)+INT(B5426*LOG(A5426/10^INT(LOG(A5426)))),INT(B5426*LOG(A5426/10^INT(LOG(A5426)))))/B5426),IF(B5426&gt;24,2,1))*10^(INT(LOG(A5426)))+ROUND(10^(IF(B5426&lt;48,1.1^-((11-INT(B5426*LOG(A5426/10^INT(LOG(A5426)))+1))^2+8)-8^-((22-INT(B5426*LOG(A5426/10^INT(LOG(A5426)))+1))^2+1)+INT(B5426*LOG(A5426/10^INT(LOG(A5426)))+1),INT(B5426*LOG(A5426/10^INT(LOG(A5426)))+1))/B5426),IF(B5426&gt;24,2,1))*10^(INT(LOG(A5426))))/2,ROUND(10^(IF(B5426&lt;48,1.1^-((11-INT(B5426*LOG(A5426/10^INT(LOG(A5426)))))^2+8)-8^-((22-INT(B5426*LOG(A5426/10^INT(LOG(A5426)))))^2+1)+INT(B5426*LOG(A5426/10^INT(LOG(A5426)))),INT(B5426*LOG(A5426/10^INT(LOG(A5426)))))/B5426),IF(B5426&gt;24,2,1))*10^(INT(LOG(A5426))),ROUND(10^(IF(B5426&lt;48,1.1^-((11-INT(B5426*LOG(A5426/10^INT(LOG(A5426)))+1))^2+8)-8^-((22-INT(B5426*LOG(A5426/10^INT(LOG(A5426)))+1))^2+1)+INT(B5426*LOG(A5426/10^INT(LOG(A5426)))+1),INT(B5426*LOG(A5426/10^INT(LOG(A5426)))+1))/B5426),IF(B5426&gt;24,2,1))*10^(INT(LOG(A5426))))</f>
        <v>649</v>
      </c>
    </row>
    <row r="5427" customFormat="false" ht="12.75" hidden="false" customHeight="false" outlineLevel="0" collapsed="false">
      <c r="A5427" s="10" t="n">
        <f aca="false">ROUND((A5426/10^INT(LOG(A5426))+0.001),3)*10^INT(LOG(A5426))</f>
        <v>642.3</v>
      </c>
      <c r="B5427" s="10" t="n">
        <f aca="false">$C$3</f>
        <v>48</v>
      </c>
      <c r="C5427" s="10" t="n">
        <f aca="false">A5427/10^INT(LOG(A5427))</f>
        <v>6.423</v>
      </c>
      <c r="D5427" s="0" t="n">
        <f aca="false">INT(B5427*LOG(C5427))</f>
        <v>38</v>
      </c>
      <c r="E5427" s="0" t="n">
        <f aca="false">IF(B5427&lt;48,1.1^-((11-D5427)^2+8)-8^-((22-D5427)^2+1)+D5427,D5427)</f>
        <v>38</v>
      </c>
      <c r="F5427" s="0" t="n">
        <f aca="false">10^(E5427/B5427)</f>
        <v>6.18965818891261</v>
      </c>
      <c r="G5427" s="0" t="n">
        <f aca="false">ROUND(F5427,IF(B5427=96,2,1))</f>
        <v>6.2</v>
      </c>
      <c r="H5427" s="0" t="n">
        <f aca="false">G5427*10^(INT(LOG(A5427)))</f>
        <v>620</v>
      </c>
      <c r="I5427" s="0" t="n">
        <f aca="false">A5427/10^INT(LOG(A5427))</f>
        <v>6.423</v>
      </c>
      <c r="J5427" s="0" t="n">
        <f aca="false">INT(B5427*LOG(I5427)+1)</f>
        <v>39</v>
      </c>
      <c r="K5427" s="0" t="n">
        <f aca="false">IF(B5427&lt;48,1.1^-((11-J5427)^2+8)-8^-((22-J5427)^2+1)+J5427,J5427)</f>
        <v>39</v>
      </c>
      <c r="L5427" s="0" t="n">
        <f aca="false">10^(K5427/B5427)</f>
        <v>6.49381631576211</v>
      </c>
      <c r="M5427" s="0" t="n">
        <f aca="false">ROUND(L5427,IF(B5427=96,2,1))</f>
        <v>6.5</v>
      </c>
      <c r="N5427" s="0" t="n">
        <f aca="false">M5427*10^(INT(LOG(A5427)))</f>
        <v>650</v>
      </c>
      <c r="O5427" s="1" t="n">
        <f aca="false">IF(A5427&lt;(H5427+N5427)/2,H5427,N5427)</f>
        <v>650</v>
      </c>
      <c r="P5427" s="2" t="n">
        <f aca="false">IF(A5427&lt;(ROUND(10^(IF(B5427&lt;48,1.1^-((11-INT(B5427*LOG(A5427/10^INT(LOG(A5427)))))^2+8)-8^-((22-INT(B5427*LOG(A5427/10^INT(LOG(A5427)))))^2+1)+INT(B5427*LOG(A5427/10^INT(LOG(A5427)))),INT(B5427*LOG(A5427/10^INT(LOG(A5427)))))/B5427),IF(B5427&gt;24,2,1))*10^(INT(LOG(A5427)))+ROUND(10^(IF(B5427&lt;48,1.1^-((11-INT(B5427*LOG(A5427/10^INT(LOG(A5427)))+1))^2+8)-8^-((22-INT(B5427*LOG(A5427/10^INT(LOG(A5427)))+1))^2+1)+INT(B5427*LOG(A5427/10^INT(LOG(A5427)))+1),INT(B5427*LOG(A5427/10^INT(LOG(A5427)))+1))/B5427),IF(B5427&gt;24,2,1))*10^(INT(LOG(A5427))))/2,ROUND(10^(IF(B5427&lt;48,1.1^-((11-INT(B5427*LOG(A5427/10^INT(LOG(A5427)))))^2+8)-8^-((22-INT(B5427*LOG(A5427/10^INT(LOG(A5427)))))^2+1)+INT(B5427*LOG(A5427/10^INT(LOG(A5427)))),INT(B5427*LOG(A5427/10^INT(LOG(A5427)))))/B5427),IF(B5427&gt;24,2,1))*10^(INT(LOG(A5427))),ROUND(10^(IF(B5427&lt;48,1.1^-((11-INT(B5427*LOG(A5427/10^INT(LOG(A5427)))+1))^2+8)-8^-((22-INT(B5427*LOG(A5427/10^INT(LOG(A5427)))+1))^2+1)+INT(B5427*LOG(A5427/10^INT(LOG(A5427)))+1),INT(B5427*LOG(A5427/10^INT(LOG(A5427)))+1))/B5427),IF(B5427&gt;24,2,1))*10^(INT(LOG(A5427))))</f>
        <v>649</v>
      </c>
    </row>
    <row r="5428" customFormat="false" ht="12.75" hidden="false" customHeight="false" outlineLevel="0" collapsed="false">
      <c r="A5428" s="10" t="n">
        <f aca="false">ROUND((A5427/10^INT(LOG(A5427))+0.001),3)*10^INT(LOG(A5427))</f>
        <v>642.4</v>
      </c>
      <c r="B5428" s="10" t="n">
        <f aca="false">$C$3</f>
        <v>48</v>
      </c>
      <c r="C5428" s="10" t="n">
        <f aca="false">A5428/10^INT(LOG(A5428))</f>
        <v>6.424</v>
      </c>
      <c r="D5428" s="0" t="n">
        <f aca="false">INT(B5428*LOG(C5428))</f>
        <v>38</v>
      </c>
      <c r="E5428" s="0" t="n">
        <f aca="false">IF(B5428&lt;48,1.1^-((11-D5428)^2+8)-8^-((22-D5428)^2+1)+D5428,D5428)</f>
        <v>38</v>
      </c>
      <c r="F5428" s="0" t="n">
        <f aca="false">10^(E5428/B5428)</f>
        <v>6.18965818891261</v>
      </c>
      <c r="G5428" s="0" t="n">
        <f aca="false">ROUND(F5428,IF(B5428=96,2,1))</f>
        <v>6.2</v>
      </c>
      <c r="H5428" s="0" t="n">
        <f aca="false">G5428*10^(INT(LOG(A5428)))</f>
        <v>620</v>
      </c>
      <c r="I5428" s="0" t="n">
        <f aca="false">A5428/10^INT(LOG(A5428))</f>
        <v>6.424</v>
      </c>
      <c r="J5428" s="0" t="n">
        <f aca="false">INT(B5428*LOG(I5428)+1)</f>
        <v>39</v>
      </c>
      <c r="K5428" s="0" t="n">
        <f aca="false">IF(B5428&lt;48,1.1^-((11-J5428)^2+8)-8^-((22-J5428)^2+1)+J5428,J5428)</f>
        <v>39</v>
      </c>
      <c r="L5428" s="0" t="n">
        <f aca="false">10^(K5428/B5428)</f>
        <v>6.49381631576211</v>
      </c>
      <c r="M5428" s="0" t="n">
        <f aca="false">ROUND(L5428,IF(B5428=96,2,1))</f>
        <v>6.5</v>
      </c>
      <c r="N5428" s="0" t="n">
        <f aca="false">M5428*10^(INT(LOG(A5428)))</f>
        <v>650</v>
      </c>
      <c r="O5428" s="1" t="n">
        <f aca="false">IF(A5428&lt;(H5428+N5428)/2,H5428,N5428)</f>
        <v>650</v>
      </c>
      <c r="P5428" s="2" t="n">
        <f aca="false">IF(A5428&lt;(ROUND(10^(IF(B5428&lt;48,1.1^-((11-INT(B5428*LOG(A5428/10^INT(LOG(A5428)))))^2+8)-8^-((22-INT(B5428*LOG(A5428/10^INT(LOG(A5428)))))^2+1)+INT(B5428*LOG(A5428/10^INT(LOG(A5428)))),INT(B5428*LOG(A5428/10^INT(LOG(A5428)))))/B5428),IF(B5428&gt;24,2,1))*10^(INT(LOG(A5428)))+ROUND(10^(IF(B5428&lt;48,1.1^-((11-INT(B5428*LOG(A5428/10^INT(LOG(A5428)))+1))^2+8)-8^-((22-INT(B5428*LOG(A5428/10^INT(LOG(A5428)))+1))^2+1)+INT(B5428*LOG(A5428/10^INT(LOG(A5428)))+1),INT(B5428*LOG(A5428/10^INT(LOG(A5428)))+1))/B5428),IF(B5428&gt;24,2,1))*10^(INT(LOG(A5428))))/2,ROUND(10^(IF(B5428&lt;48,1.1^-((11-INT(B5428*LOG(A5428/10^INT(LOG(A5428)))))^2+8)-8^-((22-INT(B5428*LOG(A5428/10^INT(LOG(A5428)))))^2+1)+INT(B5428*LOG(A5428/10^INT(LOG(A5428)))),INT(B5428*LOG(A5428/10^INT(LOG(A5428)))))/B5428),IF(B5428&gt;24,2,1))*10^(INT(LOG(A5428))),ROUND(10^(IF(B5428&lt;48,1.1^-((11-INT(B5428*LOG(A5428/10^INT(LOG(A5428)))+1))^2+8)-8^-((22-INT(B5428*LOG(A5428/10^INT(LOG(A5428)))+1))^2+1)+INT(B5428*LOG(A5428/10^INT(LOG(A5428)))+1),INT(B5428*LOG(A5428/10^INT(LOG(A5428)))+1))/B5428),IF(B5428&gt;24,2,1))*10^(INT(LOG(A5428))))</f>
        <v>649</v>
      </c>
    </row>
    <row r="5429" customFormat="false" ht="12.75" hidden="false" customHeight="false" outlineLevel="0" collapsed="false">
      <c r="A5429" s="10" t="n">
        <f aca="false">ROUND((A5428/10^INT(LOG(A5428))+0.001),3)*10^INT(LOG(A5428))</f>
        <v>642.5</v>
      </c>
      <c r="B5429" s="10" t="n">
        <f aca="false">$C$3</f>
        <v>48</v>
      </c>
      <c r="C5429" s="10" t="n">
        <f aca="false">A5429/10^INT(LOG(A5429))</f>
        <v>6.425</v>
      </c>
      <c r="D5429" s="0" t="n">
        <f aca="false">INT(B5429*LOG(C5429))</f>
        <v>38</v>
      </c>
      <c r="E5429" s="0" t="n">
        <f aca="false">IF(B5429&lt;48,1.1^-((11-D5429)^2+8)-8^-((22-D5429)^2+1)+D5429,D5429)</f>
        <v>38</v>
      </c>
      <c r="F5429" s="0" t="n">
        <f aca="false">10^(E5429/B5429)</f>
        <v>6.18965818891261</v>
      </c>
      <c r="G5429" s="0" t="n">
        <f aca="false">ROUND(F5429,IF(B5429=96,2,1))</f>
        <v>6.2</v>
      </c>
      <c r="H5429" s="0" t="n">
        <f aca="false">G5429*10^(INT(LOG(A5429)))</f>
        <v>620</v>
      </c>
      <c r="I5429" s="0" t="n">
        <f aca="false">A5429/10^INT(LOG(A5429))</f>
        <v>6.425</v>
      </c>
      <c r="J5429" s="0" t="n">
        <f aca="false">INT(B5429*LOG(I5429)+1)</f>
        <v>39</v>
      </c>
      <c r="K5429" s="0" t="n">
        <f aca="false">IF(B5429&lt;48,1.1^-((11-J5429)^2+8)-8^-((22-J5429)^2+1)+J5429,J5429)</f>
        <v>39</v>
      </c>
      <c r="L5429" s="0" t="n">
        <f aca="false">10^(K5429/B5429)</f>
        <v>6.49381631576211</v>
      </c>
      <c r="M5429" s="0" t="n">
        <f aca="false">ROUND(L5429,IF(B5429=96,2,1))</f>
        <v>6.5</v>
      </c>
      <c r="N5429" s="0" t="n">
        <f aca="false">M5429*10^(INT(LOG(A5429)))</f>
        <v>650</v>
      </c>
      <c r="O5429" s="1" t="n">
        <f aca="false">IF(A5429&lt;(H5429+N5429)/2,H5429,N5429)</f>
        <v>650</v>
      </c>
      <c r="P5429" s="2" t="n">
        <f aca="false">IF(A5429&lt;(ROUND(10^(IF(B5429&lt;48,1.1^-((11-INT(B5429*LOG(A5429/10^INT(LOG(A5429)))))^2+8)-8^-((22-INT(B5429*LOG(A5429/10^INT(LOG(A5429)))))^2+1)+INT(B5429*LOG(A5429/10^INT(LOG(A5429)))),INT(B5429*LOG(A5429/10^INT(LOG(A5429)))))/B5429),IF(B5429&gt;24,2,1))*10^(INT(LOG(A5429)))+ROUND(10^(IF(B5429&lt;48,1.1^-((11-INT(B5429*LOG(A5429/10^INT(LOG(A5429)))+1))^2+8)-8^-((22-INT(B5429*LOG(A5429/10^INT(LOG(A5429)))+1))^2+1)+INT(B5429*LOG(A5429/10^INT(LOG(A5429)))+1),INT(B5429*LOG(A5429/10^INT(LOG(A5429)))+1))/B5429),IF(B5429&gt;24,2,1))*10^(INT(LOG(A5429))))/2,ROUND(10^(IF(B5429&lt;48,1.1^-((11-INT(B5429*LOG(A5429/10^INT(LOG(A5429)))))^2+8)-8^-((22-INT(B5429*LOG(A5429/10^INT(LOG(A5429)))))^2+1)+INT(B5429*LOG(A5429/10^INT(LOG(A5429)))),INT(B5429*LOG(A5429/10^INT(LOG(A5429)))))/B5429),IF(B5429&gt;24,2,1))*10^(INT(LOG(A5429))),ROUND(10^(IF(B5429&lt;48,1.1^-((11-INT(B5429*LOG(A5429/10^INT(LOG(A5429)))+1))^2+8)-8^-((22-INT(B5429*LOG(A5429/10^INT(LOG(A5429)))+1))^2+1)+INT(B5429*LOG(A5429/10^INT(LOG(A5429)))+1),INT(B5429*LOG(A5429/10^INT(LOG(A5429)))+1))/B5429),IF(B5429&gt;24,2,1))*10^(INT(LOG(A5429))))</f>
        <v>649</v>
      </c>
    </row>
    <row r="5430" customFormat="false" ht="12.75" hidden="false" customHeight="false" outlineLevel="0" collapsed="false">
      <c r="A5430" s="10" t="n">
        <f aca="false">ROUND((A5429/10^INT(LOG(A5429))+0.001),3)*10^INT(LOG(A5429))</f>
        <v>642.6</v>
      </c>
      <c r="B5430" s="10" t="n">
        <f aca="false">$C$3</f>
        <v>48</v>
      </c>
      <c r="C5430" s="10" t="n">
        <f aca="false">A5430/10^INT(LOG(A5430))</f>
        <v>6.426</v>
      </c>
      <c r="D5430" s="0" t="n">
        <f aca="false">INT(B5430*LOG(C5430))</f>
        <v>38</v>
      </c>
      <c r="E5430" s="0" t="n">
        <f aca="false">IF(B5430&lt;48,1.1^-((11-D5430)^2+8)-8^-((22-D5430)^2+1)+D5430,D5430)</f>
        <v>38</v>
      </c>
      <c r="F5430" s="0" t="n">
        <f aca="false">10^(E5430/B5430)</f>
        <v>6.18965818891261</v>
      </c>
      <c r="G5430" s="0" t="n">
        <f aca="false">ROUND(F5430,IF(B5430=96,2,1))</f>
        <v>6.2</v>
      </c>
      <c r="H5430" s="0" t="n">
        <f aca="false">G5430*10^(INT(LOG(A5430)))</f>
        <v>620</v>
      </c>
      <c r="I5430" s="0" t="n">
        <f aca="false">A5430/10^INT(LOG(A5430))</f>
        <v>6.426</v>
      </c>
      <c r="J5430" s="0" t="n">
        <f aca="false">INT(B5430*LOG(I5430)+1)</f>
        <v>39</v>
      </c>
      <c r="K5430" s="0" t="n">
        <f aca="false">IF(B5430&lt;48,1.1^-((11-J5430)^2+8)-8^-((22-J5430)^2+1)+J5430,J5430)</f>
        <v>39</v>
      </c>
      <c r="L5430" s="0" t="n">
        <f aca="false">10^(K5430/B5430)</f>
        <v>6.49381631576211</v>
      </c>
      <c r="M5430" s="0" t="n">
        <f aca="false">ROUND(L5430,IF(B5430=96,2,1))</f>
        <v>6.5</v>
      </c>
      <c r="N5430" s="0" t="n">
        <f aca="false">M5430*10^(INT(LOG(A5430)))</f>
        <v>650</v>
      </c>
      <c r="O5430" s="1" t="n">
        <f aca="false">IF(A5430&lt;(H5430+N5430)/2,H5430,N5430)</f>
        <v>650</v>
      </c>
      <c r="P5430" s="2" t="n">
        <f aca="false">IF(A5430&lt;(ROUND(10^(IF(B5430&lt;48,1.1^-((11-INT(B5430*LOG(A5430/10^INT(LOG(A5430)))))^2+8)-8^-((22-INT(B5430*LOG(A5430/10^INT(LOG(A5430)))))^2+1)+INT(B5430*LOG(A5430/10^INT(LOG(A5430)))),INT(B5430*LOG(A5430/10^INT(LOG(A5430)))))/B5430),IF(B5430&gt;24,2,1))*10^(INT(LOG(A5430)))+ROUND(10^(IF(B5430&lt;48,1.1^-((11-INT(B5430*LOG(A5430/10^INT(LOG(A5430)))+1))^2+8)-8^-((22-INT(B5430*LOG(A5430/10^INT(LOG(A5430)))+1))^2+1)+INT(B5430*LOG(A5430/10^INT(LOG(A5430)))+1),INT(B5430*LOG(A5430/10^INT(LOG(A5430)))+1))/B5430),IF(B5430&gt;24,2,1))*10^(INT(LOG(A5430))))/2,ROUND(10^(IF(B5430&lt;48,1.1^-((11-INT(B5430*LOG(A5430/10^INT(LOG(A5430)))))^2+8)-8^-((22-INT(B5430*LOG(A5430/10^INT(LOG(A5430)))))^2+1)+INT(B5430*LOG(A5430/10^INT(LOG(A5430)))),INT(B5430*LOG(A5430/10^INT(LOG(A5430)))))/B5430),IF(B5430&gt;24,2,1))*10^(INT(LOG(A5430))),ROUND(10^(IF(B5430&lt;48,1.1^-((11-INT(B5430*LOG(A5430/10^INT(LOG(A5430)))+1))^2+8)-8^-((22-INT(B5430*LOG(A5430/10^INT(LOG(A5430)))+1))^2+1)+INT(B5430*LOG(A5430/10^INT(LOG(A5430)))+1),INT(B5430*LOG(A5430/10^INT(LOG(A5430)))+1))/B5430),IF(B5430&gt;24,2,1))*10^(INT(LOG(A5430))))</f>
        <v>649</v>
      </c>
    </row>
    <row r="5431" customFormat="false" ht="12.75" hidden="false" customHeight="false" outlineLevel="0" collapsed="false">
      <c r="A5431" s="10" t="n">
        <f aca="false">ROUND((A5430/10^INT(LOG(A5430))+0.001),3)*10^INT(LOG(A5430))</f>
        <v>642.7</v>
      </c>
      <c r="B5431" s="10" t="n">
        <f aca="false">$C$3</f>
        <v>48</v>
      </c>
      <c r="C5431" s="10" t="n">
        <f aca="false">A5431/10^INT(LOG(A5431))</f>
        <v>6.427</v>
      </c>
      <c r="D5431" s="0" t="n">
        <f aca="false">INT(B5431*LOG(C5431))</f>
        <v>38</v>
      </c>
      <c r="E5431" s="0" t="n">
        <f aca="false">IF(B5431&lt;48,1.1^-((11-D5431)^2+8)-8^-((22-D5431)^2+1)+D5431,D5431)</f>
        <v>38</v>
      </c>
      <c r="F5431" s="0" t="n">
        <f aca="false">10^(E5431/B5431)</f>
        <v>6.18965818891261</v>
      </c>
      <c r="G5431" s="0" t="n">
        <f aca="false">ROUND(F5431,IF(B5431=96,2,1))</f>
        <v>6.2</v>
      </c>
      <c r="H5431" s="0" t="n">
        <f aca="false">G5431*10^(INT(LOG(A5431)))</f>
        <v>620</v>
      </c>
      <c r="I5431" s="0" t="n">
        <f aca="false">A5431/10^INT(LOG(A5431))</f>
        <v>6.427</v>
      </c>
      <c r="J5431" s="0" t="n">
        <f aca="false">INT(B5431*LOG(I5431)+1)</f>
        <v>39</v>
      </c>
      <c r="K5431" s="0" t="n">
        <f aca="false">IF(B5431&lt;48,1.1^-((11-J5431)^2+8)-8^-((22-J5431)^2+1)+J5431,J5431)</f>
        <v>39</v>
      </c>
      <c r="L5431" s="0" t="n">
        <f aca="false">10^(K5431/B5431)</f>
        <v>6.49381631576211</v>
      </c>
      <c r="M5431" s="0" t="n">
        <f aca="false">ROUND(L5431,IF(B5431=96,2,1))</f>
        <v>6.5</v>
      </c>
      <c r="N5431" s="0" t="n">
        <f aca="false">M5431*10^(INT(LOG(A5431)))</f>
        <v>650</v>
      </c>
      <c r="O5431" s="1" t="n">
        <f aca="false">IF(A5431&lt;(H5431+N5431)/2,H5431,N5431)</f>
        <v>650</v>
      </c>
      <c r="P5431" s="2" t="n">
        <f aca="false">IF(A5431&lt;(ROUND(10^(IF(B5431&lt;48,1.1^-((11-INT(B5431*LOG(A5431/10^INT(LOG(A5431)))))^2+8)-8^-((22-INT(B5431*LOG(A5431/10^INT(LOG(A5431)))))^2+1)+INT(B5431*LOG(A5431/10^INT(LOG(A5431)))),INT(B5431*LOG(A5431/10^INT(LOG(A5431)))))/B5431),IF(B5431&gt;24,2,1))*10^(INT(LOG(A5431)))+ROUND(10^(IF(B5431&lt;48,1.1^-((11-INT(B5431*LOG(A5431/10^INT(LOG(A5431)))+1))^2+8)-8^-((22-INT(B5431*LOG(A5431/10^INT(LOG(A5431)))+1))^2+1)+INT(B5431*LOG(A5431/10^INT(LOG(A5431)))+1),INT(B5431*LOG(A5431/10^INT(LOG(A5431)))+1))/B5431),IF(B5431&gt;24,2,1))*10^(INT(LOG(A5431))))/2,ROUND(10^(IF(B5431&lt;48,1.1^-((11-INT(B5431*LOG(A5431/10^INT(LOG(A5431)))))^2+8)-8^-((22-INT(B5431*LOG(A5431/10^INT(LOG(A5431)))))^2+1)+INT(B5431*LOG(A5431/10^INT(LOG(A5431)))),INT(B5431*LOG(A5431/10^INT(LOG(A5431)))))/B5431),IF(B5431&gt;24,2,1))*10^(INT(LOG(A5431))),ROUND(10^(IF(B5431&lt;48,1.1^-((11-INT(B5431*LOG(A5431/10^INT(LOG(A5431)))+1))^2+8)-8^-((22-INT(B5431*LOG(A5431/10^INT(LOG(A5431)))+1))^2+1)+INT(B5431*LOG(A5431/10^INT(LOG(A5431)))+1),INT(B5431*LOG(A5431/10^INT(LOG(A5431)))+1))/B5431),IF(B5431&gt;24,2,1))*10^(INT(LOG(A5431))))</f>
        <v>649</v>
      </c>
    </row>
    <row r="5432" customFormat="false" ht="12.75" hidden="false" customHeight="false" outlineLevel="0" collapsed="false">
      <c r="A5432" s="10" t="n">
        <f aca="false">ROUND((A5431/10^INT(LOG(A5431))+0.001),3)*10^INT(LOG(A5431))</f>
        <v>642.8</v>
      </c>
      <c r="B5432" s="10" t="n">
        <f aca="false">$C$3</f>
        <v>48</v>
      </c>
      <c r="C5432" s="10" t="n">
        <f aca="false">A5432/10^INT(LOG(A5432))</f>
        <v>6.428</v>
      </c>
      <c r="D5432" s="0" t="n">
        <f aca="false">INT(B5432*LOG(C5432))</f>
        <v>38</v>
      </c>
      <c r="E5432" s="0" t="n">
        <f aca="false">IF(B5432&lt;48,1.1^-((11-D5432)^2+8)-8^-((22-D5432)^2+1)+D5432,D5432)</f>
        <v>38</v>
      </c>
      <c r="F5432" s="0" t="n">
        <f aca="false">10^(E5432/B5432)</f>
        <v>6.18965818891261</v>
      </c>
      <c r="G5432" s="0" t="n">
        <f aca="false">ROUND(F5432,IF(B5432=96,2,1))</f>
        <v>6.2</v>
      </c>
      <c r="H5432" s="0" t="n">
        <f aca="false">G5432*10^(INT(LOG(A5432)))</f>
        <v>620</v>
      </c>
      <c r="I5432" s="0" t="n">
        <f aca="false">A5432/10^INT(LOG(A5432))</f>
        <v>6.428</v>
      </c>
      <c r="J5432" s="0" t="n">
        <f aca="false">INT(B5432*LOG(I5432)+1)</f>
        <v>39</v>
      </c>
      <c r="K5432" s="0" t="n">
        <f aca="false">IF(B5432&lt;48,1.1^-((11-J5432)^2+8)-8^-((22-J5432)^2+1)+J5432,J5432)</f>
        <v>39</v>
      </c>
      <c r="L5432" s="0" t="n">
        <f aca="false">10^(K5432/B5432)</f>
        <v>6.49381631576211</v>
      </c>
      <c r="M5432" s="0" t="n">
        <f aca="false">ROUND(L5432,IF(B5432=96,2,1))</f>
        <v>6.5</v>
      </c>
      <c r="N5432" s="0" t="n">
        <f aca="false">M5432*10^(INT(LOG(A5432)))</f>
        <v>650</v>
      </c>
      <c r="O5432" s="1" t="n">
        <f aca="false">IF(A5432&lt;(H5432+N5432)/2,H5432,N5432)</f>
        <v>650</v>
      </c>
      <c r="P5432" s="2" t="n">
        <f aca="false">IF(A5432&lt;(ROUND(10^(IF(B5432&lt;48,1.1^-((11-INT(B5432*LOG(A5432/10^INT(LOG(A5432)))))^2+8)-8^-((22-INT(B5432*LOG(A5432/10^INT(LOG(A5432)))))^2+1)+INT(B5432*LOG(A5432/10^INT(LOG(A5432)))),INT(B5432*LOG(A5432/10^INT(LOG(A5432)))))/B5432),IF(B5432&gt;24,2,1))*10^(INT(LOG(A5432)))+ROUND(10^(IF(B5432&lt;48,1.1^-((11-INT(B5432*LOG(A5432/10^INT(LOG(A5432)))+1))^2+8)-8^-((22-INT(B5432*LOG(A5432/10^INT(LOG(A5432)))+1))^2+1)+INT(B5432*LOG(A5432/10^INT(LOG(A5432)))+1),INT(B5432*LOG(A5432/10^INT(LOG(A5432)))+1))/B5432),IF(B5432&gt;24,2,1))*10^(INT(LOG(A5432))))/2,ROUND(10^(IF(B5432&lt;48,1.1^-((11-INT(B5432*LOG(A5432/10^INT(LOG(A5432)))))^2+8)-8^-((22-INT(B5432*LOG(A5432/10^INT(LOG(A5432)))))^2+1)+INT(B5432*LOG(A5432/10^INT(LOG(A5432)))),INT(B5432*LOG(A5432/10^INT(LOG(A5432)))))/B5432),IF(B5432&gt;24,2,1))*10^(INT(LOG(A5432))),ROUND(10^(IF(B5432&lt;48,1.1^-((11-INT(B5432*LOG(A5432/10^INT(LOG(A5432)))+1))^2+8)-8^-((22-INT(B5432*LOG(A5432/10^INT(LOG(A5432)))+1))^2+1)+INT(B5432*LOG(A5432/10^INT(LOG(A5432)))+1),INT(B5432*LOG(A5432/10^INT(LOG(A5432)))+1))/B5432),IF(B5432&gt;24,2,1))*10^(INT(LOG(A5432))))</f>
        <v>649</v>
      </c>
    </row>
    <row r="5433" customFormat="false" ht="12.75" hidden="false" customHeight="false" outlineLevel="0" collapsed="false">
      <c r="A5433" s="10" t="n">
        <f aca="false">ROUND((A5432/10^INT(LOG(A5432))+0.001),3)*10^INT(LOG(A5432))</f>
        <v>642.9</v>
      </c>
      <c r="B5433" s="10" t="n">
        <f aca="false">$C$3</f>
        <v>48</v>
      </c>
      <c r="C5433" s="10" t="n">
        <f aca="false">A5433/10^INT(LOG(A5433))</f>
        <v>6.429</v>
      </c>
      <c r="D5433" s="0" t="n">
        <f aca="false">INT(B5433*LOG(C5433))</f>
        <v>38</v>
      </c>
      <c r="E5433" s="0" t="n">
        <f aca="false">IF(B5433&lt;48,1.1^-((11-D5433)^2+8)-8^-((22-D5433)^2+1)+D5433,D5433)</f>
        <v>38</v>
      </c>
      <c r="F5433" s="0" t="n">
        <f aca="false">10^(E5433/B5433)</f>
        <v>6.18965818891261</v>
      </c>
      <c r="G5433" s="0" t="n">
        <f aca="false">ROUND(F5433,IF(B5433=96,2,1))</f>
        <v>6.2</v>
      </c>
      <c r="H5433" s="0" t="n">
        <f aca="false">G5433*10^(INT(LOG(A5433)))</f>
        <v>620</v>
      </c>
      <c r="I5433" s="0" t="n">
        <f aca="false">A5433/10^INT(LOG(A5433))</f>
        <v>6.429</v>
      </c>
      <c r="J5433" s="0" t="n">
        <f aca="false">INT(B5433*LOG(I5433)+1)</f>
        <v>39</v>
      </c>
      <c r="K5433" s="0" t="n">
        <f aca="false">IF(B5433&lt;48,1.1^-((11-J5433)^2+8)-8^-((22-J5433)^2+1)+J5433,J5433)</f>
        <v>39</v>
      </c>
      <c r="L5433" s="0" t="n">
        <f aca="false">10^(K5433/B5433)</f>
        <v>6.49381631576211</v>
      </c>
      <c r="M5433" s="0" t="n">
        <f aca="false">ROUND(L5433,IF(B5433=96,2,1))</f>
        <v>6.5</v>
      </c>
      <c r="N5433" s="0" t="n">
        <f aca="false">M5433*10^(INT(LOG(A5433)))</f>
        <v>650</v>
      </c>
      <c r="O5433" s="1" t="n">
        <f aca="false">IF(A5433&lt;(H5433+N5433)/2,H5433,N5433)</f>
        <v>650</v>
      </c>
      <c r="P5433" s="2" t="n">
        <f aca="false">IF(A5433&lt;(ROUND(10^(IF(B5433&lt;48,1.1^-((11-INT(B5433*LOG(A5433/10^INT(LOG(A5433)))))^2+8)-8^-((22-INT(B5433*LOG(A5433/10^INT(LOG(A5433)))))^2+1)+INT(B5433*LOG(A5433/10^INT(LOG(A5433)))),INT(B5433*LOG(A5433/10^INT(LOG(A5433)))))/B5433),IF(B5433&gt;24,2,1))*10^(INT(LOG(A5433)))+ROUND(10^(IF(B5433&lt;48,1.1^-((11-INT(B5433*LOG(A5433/10^INT(LOG(A5433)))+1))^2+8)-8^-((22-INT(B5433*LOG(A5433/10^INT(LOG(A5433)))+1))^2+1)+INT(B5433*LOG(A5433/10^INT(LOG(A5433)))+1),INT(B5433*LOG(A5433/10^INT(LOG(A5433)))+1))/B5433),IF(B5433&gt;24,2,1))*10^(INT(LOG(A5433))))/2,ROUND(10^(IF(B5433&lt;48,1.1^-((11-INT(B5433*LOG(A5433/10^INT(LOG(A5433)))))^2+8)-8^-((22-INT(B5433*LOG(A5433/10^INT(LOG(A5433)))))^2+1)+INT(B5433*LOG(A5433/10^INT(LOG(A5433)))),INT(B5433*LOG(A5433/10^INT(LOG(A5433)))))/B5433),IF(B5433&gt;24,2,1))*10^(INT(LOG(A5433))),ROUND(10^(IF(B5433&lt;48,1.1^-((11-INT(B5433*LOG(A5433/10^INT(LOG(A5433)))+1))^2+8)-8^-((22-INT(B5433*LOG(A5433/10^INT(LOG(A5433)))+1))^2+1)+INT(B5433*LOG(A5433/10^INT(LOG(A5433)))+1),INT(B5433*LOG(A5433/10^INT(LOG(A5433)))+1))/B5433),IF(B5433&gt;24,2,1))*10^(INT(LOG(A5433))))</f>
        <v>649</v>
      </c>
    </row>
    <row r="5434" customFormat="false" ht="12.75" hidden="false" customHeight="false" outlineLevel="0" collapsed="false">
      <c r="A5434" s="10" t="n">
        <f aca="false">ROUND((A5433/10^INT(LOG(A5433))+0.001),3)*10^INT(LOG(A5433))</f>
        <v>643</v>
      </c>
      <c r="B5434" s="10" t="n">
        <f aca="false">$C$3</f>
        <v>48</v>
      </c>
      <c r="C5434" s="10" t="n">
        <f aca="false">A5434/10^INT(LOG(A5434))</f>
        <v>6.43</v>
      </c>
      <c r="D5434" s="0" t="n">
        <f aca="false">INT(B5434*LOG(C5434))</f>
        <v>38</v>
      </c>
      <c r="E5434" s="0" t="n">
        <f aca="false">IF(B5434&lt;48,1.1^-((11-D5434)^2+8)-8^-((22-D5434)^2+1)+D5434,D5434)</f>
        <v>38</v>
      </c>
      <c r="F5434" s="0" t="n">
        <f aca="false">10^(E5434/B5434)</f>
        <v>6.18965818891261</v>
      </c>
      <c r="G5434" s="0" t="n">
        <f aca="false">ROUND(F5434,IF(B5434=96,2,1))</f>
        <v>6.2</v>
      </c>
      <c r="H5434" s="0" t="n">
        <f aca="false">G5434*10^(INT(LOG(A5434)))</f>
        <v>620</v>
      </c>
      <c r="I5434" s="0" t="n">
        <f aca="false">A5434/10^INT(LOG(A5434))</f>
        <v>6.43</v>
      </c>
      <c r="J5434" s="0" t="n">
        <f aca="false">INT(B5434*LOG(I5434)+1)</f>
        <v>39</v>
      </c>
      <c r="K5434" s="0" t="n">
        <f aca="false">IF(B5434&lt;48,1.1^-((11-J5434)^2+8)-8^-((22-J5434)^2+1)+J5434,J5434)</f>
        <v>39</v>
      </c>
      <c r="L5434" s="0" t="n">
        <f aca="false">10^(K5434/B5434)</f>
        <v>6.49381631576211</v>
      </c>
      <c r="M5434" s="0" t="n">
        <f aca="false">ROUND(L5434,IF(B5434=96,2,1))</f>
        <v>6.5</v>
      </c>
      <c r="N5434" s="0" t="n">
        <f aca="false">M5434*10^(INT(LOG(A5434)))</f>
        <v>650</v>
      </c>
      <c r="O5434" s="1" t="n">
        <f aca="false">IF(A5434&lt;(H5434+N5434)/2,H5434,N5434)</f>
        <v>650</v>
      </c>
      <c r="P5434" s="2" t="n">
        <f aca="false">IF(A5434&lt;(ROUND(10^(IF(B5434&lt;48,1.1^-((11-INT(B5434*LOG(A5434/10^INT(LOG(A5434)))))^2+8)-8^-((22-INT(B5434*LOG(A5434/10^INT(LOG(A5434)))))^2+1)+INT(B5434*LOG(A5434/10^INT(LOG(A5434)))),INT(B5434*LOG(A5434/10^INT(LOG(A5434)))))/B5434),IF(B5434&gt;24,2,1))*10^(INT(LOG(A5434)))+ROUND(10^(IF(B5434&lt;48,1.1^-((11-INT(B5434*LOG(A5434/10^INT(LOG(A5434)))+1))^2+8)-8^-((22-INT(B5434*LOG(A5434/10^INT(LOG(A5434)))+1))^2+1)+INT(B5434*LOG(A5434/10^INT(LOG(A5434)))+1),INT(B5434*LOG(A5434/10^INT(LOG(A5434)))+1))/B5434),IF(B5434&gt;24,2,1))*10^(INT(LOG(A5434))))/2,ROUND(10^(IF(B5434&lt;48,1.1^-((11-INT(B5434*LOG(A5434/10^INT(LOG(A5434)))))^2+8)-8^-((22-INT(B5434*LOG(A5434/10^INT(LOG(A5434)))))^2+1)+INT(B5434*LOG(A5434/10^INT(LOG(A5434)))),INT(B5434*LOG(A5434/10^INT(LOG(A5434)))))/B5434),IF(B5434&gt;24,2,1))*10^(INT(LOG(A5434))),ROUND(10^(IF(B5434&lt;48,1.1^-((11-INT(B5434*LOG(A5434/10^INT(LOG(A5434)))+1))^2+8)-8^-((22-INT(B5434*LOG(A5434/10^INT(LOG(A5434)))+1))^2+1)+INT(B5434*LOG(A5434/10^INT(LOG(A5434)))+1),INT(B5434*LOG(A5434/10^INT(LOG(A5434)))+1))/B5434),IF(B5434&gt;24,2,1))*10^(INT(LOG(A5434))))</f>
        <v>649</v>
      </c>
    </row>
    <row r="5435" customFormat="false" ht="12.75" hidden="false" customHeight="false" outlineLevel="0" collapsed="false">
      <c r="A5435" s="10" t="n">
        <f aca="false">ROUND((A5434/10^INT(LOG(A5434))+0.001),3)*10^INT(LOG(A5434))</f>
        <v>643.1</v>
      </c>
      <c r="B5435" s="10" t="n">
        <f aca="false">$C$3</f>
        <v>48</v>
      </c>
      <c r="C5435" s="10" t="n">
        <f aca="false">A5435/10^INT(LOG(A5435))</f>
        <v>6.431</v>
      </c>
      <c r="D5435" s="0" t="n">
        <f aca="false">INT(B5435*LOG(C5435))</f>
        <v>38</v>
      </c>
      <c r="E5435" s="0" t="n">
        <f aca="false">IF(B5435&lt;48,1.1^-((11-D5435)^2+8)-8^-((22-D5435)^2+1)+D5435,D5435)</f>
        <v>38</v>
      </c>
      <c r="F5435" s="0" t="n">
        <f aca="false">10^(E5435/B5435)</f>
        <v>6.18965818891261</v>
      </c>
      <c r="G5435" s="0" t="n">
        <f aca="false">ROUND(F5435,IF(B5435=96,2,1))</f>
        <v>6.2</v>
      </c>
      <c r="H5435" s="0" t="n">
        <f aca="false">G5435*10^(INT(LOG(A5435)))</f>
        <v>620</v>
      </c>
      <c r="I5435" s="0" t="n">
        <f aca="false">A5435/10^INT(LOG(A5435))</f>
        <v>6.431</v>
      </c>
      <c r="J5435" s="0" t="n">
        <f aca="false">INT(B5435*LOG(I5435)+1)</f>
        <v>39</v>
      </c>
      <c r="K5435" s="0" t="n">
        <f aca="false">IF(B5435&lt;48,1.1^-((11-J5435)^2+8)-8^-((22-J5435)^2+1)+J5435,J5435)</f>
        <v>39</v>
      </c>
      <c r="L5435" s="0" t="n">
        <f aca="false">10^(K5435/B5435)</f>
        <v>6.49381631576211</v>
      </c>
      <c r="M5435" s="0" t="n">
        <f aca="false">ROUND(L5435,IF(B5435=96,2,1))</f>
        <v>6.5</v>
      </c>
      <c r="N5435" s="0" t="n">
        <f aca="false">M5435*10^(INT(LOG(A5435)))</f>
        <v>650</v>
      </c>
      <c r="O5435" s="1" t="n">
        <f aca="false">IF(A5435&lt;(H5435+N5435)/2,H5435,N5435)</f>
        <v>650</v>
      </c>
      <c r="P5435" s="2" t="n">
        <f aca="false">IF(A5435&lt;(ROUND(10^(IF(B5435&lt;48,1.1^-((11-INT(B5435*LOG(A5435/10^INT(LOG(A5435)))))^2+8)-8^-((22-INT(B5435*LOG(A5435/10^INT(LOG(A5435)))))^2+1)+INT(B5435*LOG(A5435/10^INT(LOG(A5435)))),INT(B5435*LOG(A5435/10^INT(LOG(A5435)))))/B5435),IF(B5435&gt;24,2,1))*10^(INT(LOG(A5435)))+ROUND(10^(IF(B5435&lt;48,1.1^-((11-INT(B5435*LOG(A5435/10^INT(LOG(A5435)))+1))^2+8)-8^-((22-INT(B5435*LOG(A5435/10^INT(LOG(A5435)))+1))^2+1)+INT(B5435*LOG(A5435/10^INT(LOG(A5435)))+1),INT(B5435*LOG(A5435/10^INT(LOG(A5435)))+1))/B5435),IF(B5435&gt;24,2,1))*10^(INT(LOG(A5435))))/2,ROUND(10^(IF(B5435&lt;48,1.1^-((11-INT(B5435*LOG(A5435/10^INT(LOG(A5435)))))^2+8)-8^-((22-INT(B5435*LOG(A5435/10^INT(LOG(A5435)))))^2+1)+INT(B5435*LOG(A5435/10^INT(LOG(A5435)))),INT(B5435*LOG(A5435/10^INT(LOG(A5435)))))/B5435),IF(B5435&gt;24,2,1))*10^(INT(LOG(A5435))),ROUND(10^(IF(B5435&lt;48,1.1^-((11-INT(B5435*LOG(A5435/10^INT(LOG(A5435)))+1))^2+8)-8^-((22-INT(B5435*LOG(A5435/10^INT(LOG(A5435)))+1))^2+1)+INT(B5435*LOG(A5435/10^INT(LOG(A5435)))+1),INT(B5435*LOG(A5435/10^INT(LOG(A5435)))+1))/B5435),IF(B5435&gt;24,2,1))*10^(INT(LOG(A5435))))</f>
        <v>649</v>
      </c>
    </row>
    <row r="5436" customFormat="false" ht="12.75" hidden="false" customHeight="false" outlineLevel="0" collapsed="false">
      <c r="A5436" s="10" t="n">
        <f aca="false">ROUND((A5435/10^INT(LOG(A5435))+0.001),3)*10^INT(LOG(A5435))</f>
        <v>643.2</v>
      </c>
      <c r="B5436" s="10" t="n">
        <f aca="false">$C$3</f>
        <v>48</v>
      </c>
      <c r="C5436" s="10" t="n">
        <f aca="false">A5436/10^INT(LOG(A5436))</f>
        <v>6.432</v>
      </c>
      <c r="D5436" s="0" t="n">
        <f aca="false">INT(B5436*LOG(C5436))</f>
        <v>38</v>
      </c>
      <c r="E5436" s="0" t="n">
        <f aca="false">IF(B5436&lt;48,1.1^-((11-D5436)^2+8)-8^-((22-D5436)^2+1)+D5436,D5436)</f>
        <v>38</v>
      </c>
      <c r="F5436" s="0" t="n">
        <f aca="false">10^(E5436/B5436)</f>
        <v>6.18965818891261</v>
      </c>
      <c r="G5436" s="0" t="n">
        <f aca="false">ROUND(F5436,IF(B5436=96,2,1))</f>
        <v>6.2</v>
      </c>
      <c r="H5436" s="0" t="n">
        <f aca="false">G5436*10^(INT(LOG(A5436)))</f>
        <v>620</v>
      </c>
      <c r="I5436" s="0" t="n">
        <f aca="false">A5436/10^INT(LOG(A5436))</f>
        <v>6.432</v>
      </c>
      <c r="J5436" s="0" t="n">
        <f aca="false">INT(B5436*LOG(I5436)+1)</f>
        <v>39</v>
      </c>
      <c r="K5436" s="0" t="n">
        <f aca="false">IF(B5436&lt;48,1.1^-((11-J5436)^2+8)-8^-((22-J5436)^2+1)+J5436,J5436)</f>
        <v>39</v>
      </c>
      <c r="L5436" s="0" t="n">
        <f aca="false">10^(K5436/B5436)</f>
        <v>6.49381631576211</v>
      </c>
      <c r="M5436" s="0" t="n">
        <f aca="false">ROUND(L5436,IF(B5436=96,2,1))</f>
        <v>6.5</v>
      </c>
      <c r="N5436" s="0" t="n">
        <f aca="false">M5436*10^(INT(LOG(A5436)))</f>
        <v>650</v>
      </c>
      <c r="O5436" s="1" t="n">
        <f aca="false">IF(A5436&lt;(H5436+N5436)/2,H5436,N5436)</f>
        <v>650</v>
      </c>
      <c r="P5436" s="2" t="n">
        <f aca="false">IF(A5436&lt;(ROUND(10^(IF(B5436&lt;48,1.1^-((11-INT(B5436*LOG(A5436/10^INT(LOG(A5436)))))^2+8)-8^-((22-INT(B5436*LOG(A5436/10^INT(LOG(A5436)))))^2+1)+INT(B5436*LOG(A5436/10^INT(LOG(A5436)))),INT(B5436*LOG(A5436/10^INT(LOG(A5436)))))/B5436),IF(B5436&gt;24,2,1))*10^(INT(LOG(A5436)))+ROUND(10^(IF(B5436&lt;48,1.1^-((11-INT(B5436*LOG(A5436/10^INT(LOG(A5436)))+1))^2+8)-8^-((22-INT(B5436*LOG(A5436/10^INT(LOG(A5436)))+1))^2+1)+INT(B5436*LOG(A5436/10^INT(LOG(A5436)))+1),INT(B5436*LOG(A5436/10^INT(LOG(A5436)))+1))/B5436),IF(B5436&gt;24,2,1))*10^(INT(LOG(A5436))))/2,ROUND(10^(IF(B5436&lt;48,1.1^-((11-INT(B5436*LOG(A5436/10^INT(LOG(A5436)))))^2+8)-8^-((22-INT(B5436*LOG(A5436/10^INT(LOG(A5436)))))^2+1)+INT(B5436*LOG(A5436/10^INT(LOG(A5436)))),INT(B5436*LOG(A5436/10^INT(LOG(A5436)))))/B5436),IF(B5436&gt;24,2,1))*10^(INT(LOG(A5436))),ROUND(10^(IF(B5436&lt;48,1.1^-((11-INT(B5436*LOG(A5436/10^INT(LOG(A5436)))+1))^2+8)-8^-((22-INT(B5436*LOG(A5436/10^INT(LOG(A5436)))+1))^2+1)+INT(B5436*LOG(A5436/10^INT(LOG(A5436)))+1),INT(B5436*LOG(A5436/10^INT(LOG(A5436)))+1))/B5436),IF(B5436&gt;24,2,1))*10^(INT(LOG(A5436))))</f>
        <v>649</v>
      </c>
    </row>
    <row r="5437" customFormat="false" ht="12.75" hidden="false" customHeight="false" outlineLevel="0" collapsed="false">
      <c r="A5437" s="10" t="n">
        <f aca="false">ROUND((A5436/10^INT(LOG(A5436))+0.001),3)*10^INT(LOG(A5436))</f>
        <v>643.3</v>
      </c>
      <c r="B5437" s="10" t="n">
        <f aca="false">$C$3</f>
        <v>48</v>
      </c>
      <c r="C5437" s="10" t="n">
        <f aca="false">A5437/10^INT(LOG(A5437))</f>
        <v>6.433</v>
      </c>
      <c r="D5437" s="0" t="n">
        <f aca="false">INT(B5437*LOG(C5437))</f>
        <v>38</v>
      </c>
      <c r="E5437" s="0" t="n">
        <f aca="false">IF(B5437&lt;48,1.1^-((11-D5437)^2+8)-8^-((22-D5437)^2+1)+D5437,D5437)</f>
        <v>38</v>
      </c>
      <c r="F5437" s="0" t="n">
        <f aca="false">10^(E5437/B5437)</f>
        <v>6.18965818891261</v>
      </c>
      <c r="G5437" s="0" t="n">
        <f aca="false">ROUND(F5437,IF(B5437=96,2,1))</f>
        <v>6.2</v>
      </c>
      <c r="H5437" s="0" t="n">
        <f aca="false">G5437*10^(INT(LOG(A5437)))</f>
        <v>620</v>
      </c>
      <c r="I5437" s="0" t="n">
        <f aca="false">A5437/10^INT(LOG(A5437))</f>
        <v>6.433</v>
      </c>
      <c r="J5437" s="0" t="n">
        <f aca="false">INT(B5437*LOG(I5437)+1)</f>
        <v>39</v>
      </c>
      <c r="K5437" s="0" t="n">
        <f aca="false">IF(B5437&lt;48,1.1^-((11-J5437)^2+8)-8^-((22-J5437)^2+1)+J5437,J5437)</f>
        <v>39</v>
      </c>
      <c r="L5437" s="0" t="n">
        <f aca="false">10^(K5437/B5437)</f>
        <v>6.49381631576211</v>
      </c>
      <c r="M5437" s="0" t="n">
        <f aca="false">ROUND(L5437,IF(B5437=96,2,1))</f>
        <v>6.5</v>
      </c>
      <c r="N5437" s="0" t="n">
        <f aca="false">M5437*10^(INT(LOG(A5437)))</f>
        <v>650</v>
      </c>
      <c r="O5437" s="1" t="n">
        <f aca="false">IF(A5437&lt;(H5437+N5437)/2,H5437,N5437)</f>
        <v>650</v>
      </c>
      <c r="P5437" s="2" t="n">
        <f aca="false">IF(A5437&lt;(ROUND(10^(IF(B5437&lt;48,1.1^-((11-INT(B5437*LOG(A5437/10^INT(LOG(A5437)))))^2+8)-8^-((22-INT(B5437*LOG(A5437/10^INT(LOG(A5437)))))^2+1)+INT(B5437*LOG(A5437/10^INT(LOG(A5437)))),INT(B5437*LOG(A5437/10^INT(LOG(A5437)))))/B5437),IF(B5437&gt;24,2,1))*10^(INT(LOG(A5437)))+ROUND(10^(IF(B5437&lt;48,1.1^-((11-INT(B5437*LOG(A5437/10^INT(LOG(A5437)))+1))^2+8)-8^-((22-INT(B5437*LOG(A5437/10^INT(LOG(A5437)))+1))^2+1)+INT(B5437*LOG(A5437/10^INT(LOG(A5437)))+1),INT(B5437*LOG(A5437/10^INT(LOG(A5437)))+1))/B5437),IF(B5437&gt;24,2,1))*10^(INT(LOG(A5437))))/2,ROUND(10^(IF(B5437&lt;48,1.1^-((11-INT(B5437*LOG(A5437/10^INT(LOG(A5437)))))^2+8)-8^-((22-INT(B5437*LOG(A5437/10^INT(LOG(A5437)))))^2+1)+INT(B5437*LOG(A5437/10^INT(LOG(A5437)))),INT(B5437*LOG(A5437/10^INT(LOG(A5437)))))/B5437),IF(B5437&gt;24,2,1))*10^(INT(LOG(A5437))),ROUND(10^(IF(B5437&lt;48,1.1^-((11-INT(B5437*LOG(A5437/10^INT(LOG(A5437)))+1))^2+8)-8^-((22-INT(B5437*LOG(A5437/10^INT(LOG(A5437)))+1))^2+1)+INT(B5437*LOG(A5437/10^INT(LOG(A5437)))+1),INT(B5437*LOG(A5437/10^INT(LOG(A5437)))+1))/B5437),IF(B5437&gt;24,2,1))*10^(INT(LOG(A5437))))</f>
        <v>649</v>
      </c>
    </row>
    <row r="5438" customFormat="false" ht="12.75" hidden="false" customHeight="false" outlineLevel="0" collapsed="false">
      <c r="A5438" s="10" t="n">
        <f aca="false">ROUND((A5437/10^INT(LOG(A5437))+0.001),3)*10^INT(LOG(A5437))</f>
        <v>643.4</v>
      </c>
      <c r="B5438" s="10" t="n">
        <f aca="false">$C$3</f>
        <v>48</v>
      </c>
      <c r="C5438" s="10" t="n">
        <f aca="false">A5438/10^INT(LOG(A5438))</f>
        <v>6.434</v>
      </c>
      <c r="D5438" s="0" t="n">
        <f aca="false">INT(B5438*LOG(C5438))</f>
        <v>38</v>
      </c>
      <c r="E5438" s="0" t="n">
        <f aca="false">IF(B5438&lt;48,1.1^-((11-D5438)^2+8)-8^-((22-D5438)^2+1)+D5438,D5438)</f>
        <v>38</v>
      </c>
      <c r="F5438" s="0" t="n">
        <f aca="false">10^(E5438/B5438)</f>
        <v>6.18965818891261</v>
      </c>
      <c r="G5438" s="0" t="n">
        <f aca="false">ROUND(F5438,IF(B5438=96,2,1))</f>
        <v>6.2</v>
      </c>
      <c r="H5438" s="0" t="n">
        <f aca="false">G5438*10^(INT(LOG(A5438)))</f>
        <v>620</v>
      </c>
      <c r="I5438" s="0" t="n">
        <f aca="false">A5438/10^INT(LOG(A5438))</f>
        <v>6.434</v>
      </c>
      <c r="J5438" s="0" t="n">
        <f aca="false">INT(B5438*LOG(I5438)+1)</f>
        <v>39</v>
      </c>
      <c r="K5438" s="0" t="n">
        <f aca="false">IF(B5438&lt;48,1.1^-((11-J5438)^2+8)-8^-((22-J5438)^2+1)+J5438,J5438)</f>
        <v>39</v>
      </c>
      <c r="L5438" s="0" t="n">
        <f aca="false">10^(K5438/B5438)</f>
        <v>6.49381631576211</v>
      </c>
      <c r="M5438" s="0" t="n">
        <f aca="false">ROUND(L5438,IF(B5438=96,2,1))</f>
        <v>6.5</v>
      </c>
      <c r="N5438" s="0" t="n">
        <f aca="false">M5438*10^(INT(LOG(A5438)))</f>
        <v>650</v>
      </c>
      <c r="O5438" s="1" t="n">
        <f aca="false">IF(A5438&lt;(H5438+N5438)/2,H5438,N5438)</f>
        <v>650</v>
      </c>
      <c r="P5438" s="2" t="n">
        <f aca="false">IF(A5438&lt;(ROUND(10^(IF(B5438&lt;48,1.1^-((11-INT(B5438*LOG(A5438/10^INT(LOG(A5438)))))^2+8)-8^-((22-INT(B5438*LOG(A5438/10^INT(LOG(A5438)))))^2+1)+INT(B5438*LOG(A5438/10^INT(LOG(A5438)))),INT(B5438*LOG(A5438/10^INT(LOG(A5438)))))/B5438),IF(B5438&gt;24,2,1))*10^(INT(LOG(A5438)))+ROUND(10^(IF(B5438&lt;48,1.1^-((11-INT(B5438*LOG(A5438/10^INT(LOG(A5438)))+1))^2+8)-8^-((22-INT(B5438*LOG(A5438/10^INT(LOG(A5438)))+1))^2+1)+INT(B5438*LOG(A5438/10^INT(LOG(A5438)))+1),INT(B5438*LOG(A5438/10^INT(LOG(A5438)))+1))/B5438),IF(B5438&gt;24,2,1))*10^(INT(LOG(A5438))))/2,ROUND(10^(IF(B5438&lt;48,1.1^-((11-INT(B5438*LOG(A5438/10^INT(LOG(A5438)))))^2+8)-8^-((22-INT(B5438*LOG(A5438/10^INT(LOG(A5438)))))^2+1)+INT(B5438*LOG(A5438/10^INT(LOG(A5438)))),INT(B5438*LOG(A5438/10^INT(LOG(A5438)))))/B5438),IF(B5438&gt;24,2,1))*10^(INT(LOG(A5438))),ROUND(10^(IF(B5438&lt;48,1.1^-((11-INT(B5438*LOG(A5438/10^INT(LOG(A5438)))+1))^2+8)-8^-((22-INT(B5438*LOG(A5438/10^INT(LOG(A5438)))+1))^2+1)+INT(B5438*LOG(A5438/10^INT(LOG(A5438)))+1),INT(B5438*LOG(A5438/10^INT(LOG(A5438)))+1))/B5438),IF(B5438&gt;24,2,1))*10^(INT(LOG(A5438))))</f>
        <v>649</v>
      </c>
    </row>
    <row r="5439" customFormat="false" ht="12.75" hidden="false" customHeight="false" outlineLevel="0" collapsed="false">
      <c r="A5439" s="10" t="n">
        <f aca="false">ROUND((A5438/10^INT(LOG(A5438))+0.001),3)*10^INT(LOG(A5438))</f>
        <v>643.5</v>
      </c>
      <c r="B5439" s="10" t="n">
        <f aca="false">$C$3</f>
        <v>48</v>
      </c>
      <c r="C5439" s="10" t="n">
        <f aca="false">A5439/10^INT(LOG(A5439))</f>
        <v>6.435</v>
      </c>
      <c r="D5439" s="0" t="n">
        <f aca="false">INT(B5439*LOG(C5439))</f>
        <v>38</v>
      </c>
      <c r="E5439" s="0" t="n">
        <f aca="false">IF(B5439&lt;48,1.1^-((11-D5439)^2+8)-8^-((22-D5439)^2+1)+D5439,D5439)</f>
        <v>38</v>
      </c>
      <c r="F5439" s="0" t="n">
        <f aca="false">10^(E5439/B5439)</f>
        <v>6.18965818891261</v>
      </c>
      <c r="G5439" s="0" t="n">
        <f aca="false">ROUND(F5439,IF(B5439=96,2,1))</f>
        <v>6.2</v>
      </c>
      <c r="H5439" s="0" t="n">
        <f aca="false">G5439*10^(INT(LOG(A5439)))</f>
        <v>620</v>
      </c>
      <c r="I5439" s="0" t="n">
        <f aca="false">A5439/10^INT(LOG(A5439))</f>
        <v>6.435</v>
      </c>
      <c r="J5439" s="0" t="n">
        <f aca="false">INT(B5439*LOG(I5439)+1)</f>
        <v>39</v>
      </c>
      <c r="K5439" s="0" t="n">
        <f aca="false">IF(B5439&lt;48,1.1^-((11-J5439)^2+8)-8^-((22-J5439)^2+1)+J5439,J5439)</f>
        <v>39</v>
      </c>
      <c r="L5439" s="0" t="n">
        <f aca="false">10^(K5439/B5439)</f>
        <v>6.49381631576211</v>
      </c>
      <c r="M5439" s="0" t="n">
        <f aca="false">ROUND(L5439,IF(B5439=96,2,1))</f>
        <v>6.5</v>
      </c>
      <c r="N5439" s="0" t="n">
        <f aca="false">M5439*10^(INT(LOG(A5439)))</f>
        <v>650</v>
      </c>
      <c r="O5439" s="1" t="n">
        <f aca="false">IF(A5439&lt;(H5439+N5439)/2,H5439,N5439)</f>
        <v>650</v>
      </c>
      <c r="P5439" s="2" t="n">
        <f aca="false">IF(A5439&lt;(ROUND(10^(IF(B5439&lt;48,1.1^-((11-INT(B5439*LOG(A5439/10^INT(LOG(A5439)))))^2+8)-8^-((22-INT(B5439*LOG(A5439/10^INT(LOG(A5439)))))^2+1)+INT(B5439*LOG(A5439/10^INT(LOG(A5439)))),INT(B5439*LOG(A5439/10^INT(LOG(A5439)))))/B5439),IF(B5439&gt;24,2,1))*10^(INT(LOG(A5439)))+ROUND(10^(IF(B5439&lt;48,1.1^-((11-INT(B5439*LOG(A5439/10^INT(LOG(A5439)))+1))^2+8)-8^-((22-INT(B5439*LOG(A5439/10^INT(LOG(A5439)))+1))^2+1)+INT(B5439*LOG(A5439/10^INT(LOG(A5439)))+1),INT(B5439*LOG(A5439/10^INT(LOG(A5439)))+1))/B5439),IF(B5439&gt;24,2,1))*10^(INT(LOG(A5439))))/2,ROUND(10^(IF(B5439&lt;48,1.1^-((11-INT(B5439*LOG(A5439/10^INT(LOG(A5439)))))^2+8)-8^-((22-INT(B5439*LOG(A5439/10^INT(LOG(A5439)))))^2+1)+INT(B5439*LOG(A5439/10^INT(LOG(A5439)))),INT(B5439*LOG(A5439/10^INT(LOG(A5439)))))/B5439),IF(B5439&gt;24,2,1))*10^(INT(LOG(A5439))),ROUND(10^(IF(B5439&lt;48,1.1^-((11-INT(B5439*LOG(A5439/10^INT(LOG(A5439)))+1))^2+8)-8^-((22-INT(B5439*LOG(A5439/10^INT(LOG(A5439)))+1))^2+1)+INT(B5439*LOG(A5439/10^INT(LOG(A5439)))+1),INT(B5439*LOG(A5439/10^INT(LOG(A5439)))+1))/B5439),IF(B5439&gt;24,2,1))*10^(INT(LOG(A5439))))</f>
        <v>649</v>
      </c>
    </row>
    <row r="5440" customFormat="false" ht="12.75" hidden="false" customHeight="false" outlineLevel="0" collapsed="false">
      <c r="A5440" s="10" t="n">
        <f aca="false">ROUND((A5439/10^INT(LOG(A5439))+0.001),3)*10^INT(LOG(A5439))</f>
        <v>643.6</v>
      </c>
      <c r="B5440" s="10" t="n">
        <f aca="false">$C$3</f>
        <v>48</v>
      </c>
      <c r="C5440" s="10" t="n">
        <f aca="false">A5440/10^INT(LOG(A5440))</f>
        <v>6.436</v>
      </c>
      <c r="D5440" s="0" t="n">
        <f aca="false">INT(B5440*LOG(C5440))</f>
        <v>38</v>
      </c>
      <c r="E5440" s="0" t="n">
        <f aca="false">IF(B5440&lt;48,1.1^-((11-D5440)^2+8)-8^-((22-D5440)^2+1)+D5440,D5440)</f>
        <v>38</v>
      </c>
      <c r="F5440" s="0" t="n">
        <f aca="false">10^(E5440/B5440)</f>
        <v>6.18965818891261</v>
      </c>
      <c r="G5440" s="0" t="n">
        <f aca="false">ROUND(F5440,IF(B5440=96,2,1))</f>
        <v>6.2</v>
      </c>
      <c r="H5440" s="0" t="n">
        <f aca="false">G5440*10^(INT(LOG(A5440)))</f>
        <v>620</v>
      </c>
      <c r="I5440" s="0" t="n">
        <f aca="false">A5440/10^INT(LOG(A5440))</f>
        <v>6.436</v>
      </c>
      <c r="J5440" s="0" t="n">
        <f aca="false">INT(B5440*LOG(I5440)+1)</f>
        <v>39</v>
      </c>
      <c r="K5440" s="0" t="n">
        <f aca="false">IF(B5440&lt;48,1.1^-((11-J5440)^2+8)-8^-((22-J5440)^2+1)+J5440,J5440)</f>
        <v>39</v>
      </c>
      <c r="L5440" s="0" t="n">
        <f aca="false">10^(K5440/B5440)</f>
        <v>6.49381631576211</v>
      </c>
      <c r="M5440" s="0" t="n">
        <f aca="false">ROUND(L5440,IF(B5440=96,2,1))</f>
        <v>6.5</v>
      </c>
      <c r="N5440" s="0" t="n">
        <f aca="false">M5440*10^(INT(LOG(A5440)))</f>
        <v>650</v>
      </c>
      <c r="O5440" s="1" t="n">
        <f aca="false">IF(A5440&lt;(H5440+N5440)/2,H5440,N5440)</f>
        <v>650</v>
      </c>
      <c r="P5440" s="2" t="n">
        <f aca="false">IF(A5440&lt;(ROUND(10^(IF(B5440&lt;48,1.1^-((11-INT(B5440*LOG(A5440/10^INT(LOG(A5440)))))^2+8)-8^-((22-INT(B5440*LOG(A5440/10^INT(LOG(A5440)))))^2+1)+INT(B5440*LOG(A5440/10^INT(LOG(A5440)))),INT(B5440*LOG(A5440/10^INT(LOG(A5440)))))/B5440),IF(B5440&gt;24,2,1))*10^(INT(LOG(A5440)))+ROUND(10^(IF(B5440&lt;48,1.1^-((11-INT(B5440*LOG(A5440/10^INT(LOG(A5440)))+1))^2+8)-8^-((22-INT(B5440*LOG(A5440/10^INT(LOG(A5440)))+1))^2+1)+INT(B5440*LOG(A5440/10^INT(LOG(A5440)))+1),INT(B5440*LOG(A5440/10^INT(LOG(A5440)))+1))/B5440),IF(B5440&gt;24,2,1))*10^(INT(LOG(A5440))))/2,ROUND(10^(IF(B5440&lt;48,1.1^-((11-INT(B5440*LOG(A5440/10^INT(LOG(A5440)))))^2+8)-8^-((22-INT(B5440*LOG(A5440/10^INT(LOG(A5440)))))^2+1)+INT(B5440*LOG(A5440/10^INT(LOG(A5440)))),INT(B5440*LOG(A5440/10^INT(LOG(A5440)))))/B5440),IF(B5440&gt;24,2,1))*10^(INT(LOG(A5440))),ROUND(10^(IF(B5440&lt;48,1.1^-((11-INT(B5440*LOG(A5440/10^INT(LOG(A5440)))+1))^2+8)-8^-((22-INT(B5440*LOG(A5440/10^INT(LOG(A5440)))+1))^2+1)+INT(B5440*LOG(A5440/10^INT(LOG(A5440)))+1),INT(B5440*LOG(A5440/10^INT(LOG(A5440)))+1))/B5440),IF(B5440&gt;24,2,1))*10^(INT(LOG(A5440))))</f>
        <v>649</v>
      </c>
    </row>
    <row r="5441" customFormat="false" ht="12.75" hidden="false" customHeight="false" outlineLevel="0" collapsed="false">
      <c r="A5441" s="10" t="n">
        <f aca="false">ROUND((A5440/10^INT(LOG(A5440))+0.001),3)*10^INT(LOG(A5440))</f>
        <v>643.7</v>
      </c>
      <c r="B5441" s="10" t="n">
        <f aca="false">$C$3</f>
        <v>48</v>
      </c>
      <c r="C5441" s="10" t="n">
        <f aca="false">A5441/10^INT(LOG(A5441))</f>
        <v>6.437</v>
      </c>
      <c r="D5441" s="0" t="n">
        <f aca="false">INT(B5441*LOG(C5441))</f>
        <v>38</v>
      </c>
      <c r="E5441" s="0" t="n">
        <f aca="false">IF(B5441&lt;48,1.1^-((11-D5441)^2+8)-8^-((22-D5441)^2+1)+D5441,D5441)</f>
        <v>38</v>
      </c>
      <c r="F5441" s="0" t="n">
        <f aca="false">10^(E5441/B5441)</f>
        <v>6.18965818891261</v>
      </c>
      <c r="G5441" s="0" t="n">
        <f aca="false">ROUND(F5441,IF(B5441=96,2,1))</f>
        <v>6.2</v>
      </c>
      <c r="H5441" s="0" t="n">
        <f aca="false">G5441*10^(INT(LOG(A5441)))</f>
        <v>620</v>
      </c>
      <c r="I5441" s="0" t="n">
        <f aca="false">A5441/10^INT(LOG(A5441))</f>
        <v>6.437</v>
      </c>
      <c r="J5441" s="0" t="n">
        <f aca="false">INT(B5441*LOG(I5441)+1)</f>
        <v>39</v>
      </c>
      <c r="K5441" s="0" t="n">
        <f aca="false">IF(B5441&lt;48,1.1^-((11-J5441)^2+8)-8^-((22-J5441)^2+1)+J5441,J5441)</f>
        <v>39</v>
      </c>
      <c r="L5441" s="0" t="n">
        <f aca="false">10^(K5441/B5441)</f>
        <v>6.49381631576211</v>
      </c>
      <c r="M5441" s="0" t="n">
        <f aca="false">ROUND(L5441,IF(B5441=96,2,1))</f>
        <v>6.5</v>
      </c>
      <c r="N5441" s="0" t="n">
        <f aca="false">M5441*10^(INT(LOG(A5441)))</f>
        <v>650</v>
      </c>
      <c r="O5441" s="1" t="n">
        <f aca="false">IF(A5441&lt;(H5441+N5441)/2,H5441,N5441)</f>
        <v>650</v>
      </c>
      <c r="P5441" s="2" t="n">
        <f aca="false">IF(A5441&lt;(ROUND(10^(IF(B5441&lt;48,1.1^-((11-INT(B5441*LOG(A5441/10^INT(LOG(A5441)))))^2+8)-8^-((22-INT(B5441*LOG(A5441/10^INT(LOG(A5441)))))^2+1)+INT(B5441*LOG(A5441/10^INT(LOG(A5441)))),INT(B5441*LOG(A5441/10^INT(LOG(A5441)))))/B5441),IF(B5441&gt;24,2,1))*10^(INT(LOG(A5441)))+ROUND(10^(IF(B5441&lt;48,1.1^-((11-INT(B5441*LOG(A5441/10^INT(LOG(A5441)))+1))^2+8)-8^-((22-INT(B5441*LOG(A5441/10^INT(LOG(A5441)))+1))^2+1)+INT(B5441*LOG(A5441/10^INT(LOG(A5441)))+1),INT(B5441*LOG(A5441/10^INT(LOG(A5441)))+1))/B5441),IF(B5441&gt;24,2,1))*10^(INT(LOG(A5441))))/2,ROUND(10^(IF(B5441&lt;48,1.1^-((11-INT(B5441*LOG(A5441/10^INT(LOG(A5441)))))^2+8)-8^-((22-INT(B5441*LOG(A5441/10^INT(LOG(A5441)))))^2+1)+INT(B5441*LOG(A5441/10^INT(LOG(A5441)))),INT(B5441*LOG(A5441/10^INT(LOG(A5441)))))/B5441),IF(B5441&gt;24,2,1))*10^(INT(LOG(A5441))),ROUND(10^(IF(B5441&lt;48,1.1^-((11-INT(B5441*LOG(A5441/10^INT(LOG(A5441)))+1))^2+8)-8^-((22-INT(B5441*LOG(A5441/10^INT(LOG(A5441)))+1))^2+1)+INT(B5441*LOG(A5441/10^INT(LOG(A5441)))+1),INT(B5441*LOG(A5441/10^INT(LOG(A5441)))+1))/B5441),IF(B5441&gt;24,2,1))*10^(INT(LOG(A5441))))</f>
        <v>649</v>
      </c>
    </row>
    <row r="5442" customFormat="false" ht="12.75" hidden="false" customHeight="false" outlineLevel="0" collapsed="false">
      <c r="A5442" s="10" t="n">
        <f aca="false">ROUND((A5441/10^INT(LOG(A5441))+0.001),3)*10^INT(LOG(A5441))</f>
        <v>643.8</v>
      </c>
      <c r="B5442" s="10" t="n">
        <f aca="false">$C$3</f>
        <v>48</v>
      </c>
      <c r="C5442" s="10" t="n">
        <f aca="false">A5442/10^INT(LOG(A5442))</f>
        <v>6.438</v>
      </c>
      <c r="D5442" s="0" t="n">
        <f aca="false">INT(B5442*LOG(C5442))</f>
        <v>38</v>
      </c>
      <c r="E5442" s="0" t="n">
        <f aca="false">IF(B5442&lt;48,1.1^-((11-D5442)^2+8)-8^-((22-D5442)^2+1)+D5442,D5442)</f>
        <v>38</v>
      </c>
      <c r="F5442" s="0" t="n">
        <f aca="false">10^(E5442/B5442)</f>
        <v>6.18965818891261</v>
      </c>
      <c r="G5442" s="0" t="n">
        <f aca="false">ROUND(F5442,IF(B5442=96,2,1))</f>
        <v>6.2</v>
      </c>
      <c r="H5442" s="0" t="n">
        <f aca="false">G5442*10^(INT(LOG(A5442)))</f>
        <v>620</v>
      </c>
      <c r="I5442" s="0" t="n">
        <f aca="false">A5442/10^INT(LOG(A5442))</f>
        <v>6.438</v>
      </c>
      <c r="J5442" s="0" t="n">
        <f aca="false">INT(B5442*LOG(I5442)+1)</f>
        <v>39</v>
      </c>
      <c r="K5442" s="0" t="n">
        <f aca="false">IF(B5442&lt;48,1.1^-((11-J5442)^2+8)-8^-((22-J5442)^2+1)+J5442,J5442)</f>
        <v>39</v>
      </c>
      <c r="L5442" s="0" t="n">
        <f aca="false">10^(K5442/B5442)</f>
        <v>6.49381631576211</v>
      </c>
      <c r="M5442" s="0" t="n">
        <f aca="false">ROUND(L5442,IF(B5442=96,2,1))</f>
        <v>6.5</v>
      </c>
      <c r="N5442" s="0" t="n">
        <f aca="false">M5442*10^(INT(LOG(A5442)))</f>
        <v>650</v>
      </c>
      <c r="O5442" s="1" t="n">
        <f aca="false">IF(A5442&lt;(H5442+N5442)/2,H5442,N5442)</f>
        <v>650</v>
      </c>
      <c r="P5442" s="2" t="n">
        <f aca="false">IF(A5442&lt;(ROUND(10^(IF(B5442&lt;48,1.1^-((11-INT(B5442*LOG(A5442/10^INT(LOG(A5442)))))^2+8)-8^-((22-INT(B5442*LOG(A5442/10^INT(LOG(A5442)))))^2+1)+INT(B5442*LOG(A5442/10^INT(LOG(A5442)))),INT(B5442*LOG(A5442/10^INT(LOG(A5442)))))/B5442),IF(B5442&gt;24,2,1))*10^(INT(LOG(A5442)))+ROUND(10^(IF(B5442&lt;48,1.1^-((11-INT(B5442*LOG(A5442/10^INT(LOG(A5442)))+1))^2+8)-8^-((22-INT(B5442*LOG(A5442/10^INT(LOG(A5442)))+1))^2+1)+INT(B5442*LOG(A5442/10^INT(LOG(A5442)))+1),INT(B5442*LOG(A5442/10^INT(LOG(A5442)))+1))/B5442),IF(B5442&gt;24,2,1))*10^(INT(LOG(A5442))))/2,ROUND(10^(IF(B5442&lt;48,1.1^-((11-INT(B5442*LOG(A5442/10^INT(LOG(A5442)))))^2+8)-8^-((22-INT(B5442*LOG(A5442/10^INT(LOG(A5442)))))^2+1)+INT(B5442*LOG(A5442/10^INT(LOG(A5442)))),INT(B5442*LOG(A5442/10^INT(LOG(A5442)))))/B5442),IF(B5442&gt;24,2,1))*10^(INT(LOG(A5442))),ROUND(10^(IF(B5442&lt;48,1.1^-((11-INT(B5442*LOG(A5442/10^INT(LOG(A5442)))+1))^2+8)-8^-((22-INT(B5442*LOG(A5442/10^INT(LOG(A5442)))+1))^2+1)+INT(B5442*LOG(A5442/10^INT(LOG(A5442)))+1),INT(B5442*LOG(A5442/10^INT(LOG(A5442)))+1))/B5442),IF(B5442&gt;24,2,1))*10^(INT(LOG(A5442))))</f>
        <v>649</v>
      </c>
    </row>
    <row r="5443" customFormat="false" ht="12.75" hidden="false" customHeight="false" outlineLevel="0" collapsed="false">
      <c r="A5443" s="10" t="n">
        <f aca="false">ROUND((A5442/10^INT(LOG(A5442))+0.001),3)*10^INT(LOG(A5442))</f>
        <v>643.9</v>
      </c>
      <c r="B5443" s="10" t="n">
        <f aca="false">$C$3</f>
        <v>48</v>
      </c>
      <c r="C5443" s="10" t="n">
        <f aca="false">A5443/10^INT(LOG(A5443))</f>
        <v>6.439</v>
      </c>
      <c r="D5443" s="0" t="n">
        <f aca="false">INT(B5443*LOG(C5443))</f>
        <v>38</v>
      </c>
      <c r="E5443" s="0" t="n">
        <f aca="false">IF(B5443&lt;48,1.1^-((11-D5443)^2+8)-8^-((22-D5443)^2+1)+D5443,D5443)</f>
        <v>38</v>
      </c>
      <c r="F5443" s="0" t="n">
        <f aca="false">10^(E5443/B5443)</f>
        <v>6.18965818891261</v>
      </c>
      <c r="G5443" s="0" t="n">
        <f aca="false">ROUND(F5443,IF(B5443=96,2,1))</f>
        <v>6.2</v>
      </c>
      <c r="H5443" s="0" t="n">
        <f aca="false">G5443*10^(INT(LOG(A5443)))</f>
        <v>620</v>
      </c>
      <c r="I5443" s="0" t="n">
        <f aca="false">A5443/10^INT(LOG(A5443))</f>
        <v>6.439</v>
      </c>
      <c r="J5443" s="0" t="n">
        <f aca="false">INT(B5443*LOG(I5443)+1)</f>
        <v>39</v>
      </c>
      <c r="K5443" s="0" t="n">
        <f aca="false">IF(B5443&lt;48,1.1^-((11-J5443)^2+8)-8^-((22-J5443)^2+1)+J5443,J5443)</f>
        <v>39</v>
      </c>
      <c r="L5443" s="0" t="n">
        <f aca="false">10^(K5443/B5443)</f>
        <v>6.49381631576211</v>
      </c>
      <c r="M5443" s="0" t="n">
        <f aca="false">ROUND(L5443,IF(B5443=96,2,1))</f>
        <v>6.5</v>
      </c>
      <c r="N5443" s="0" t="n">
        <f aca="false">M5443*10^(INT(LOG(A5443)))</f>
        <v>650</v>
      </c>
      <c r="O5443" s="1" t="n">
        <f aca="false">IF(A5443&lt;(H5443+N5443)/2,H5443,N5443)</f>
        <v>650</v>
      </c>
      <c r="P5443" s="2" t="n">
        <f aca="false">IF(A5443&lt;(ROUND(10^(IF(B5443&lt;48,1.1^-((11-INT(B5443*LOG(A5443/10^INT(LOG(A5443)))))^2+8)-8^-((22-INT(B5443*LOG(A5443/10^INT(LOG(A5443)))))^2+1)+INT(B5443*LOG(A5443/10^INT(LOG(A5443)))),INT(B5443*LOG(A5443/10^INT(LOG(A5443)))))/B5443),IF(B5443&gt;24,2,1))*10^(INT(LOG(A5443)))+ROUND(10^(IF(B5443&lt;48,1.1^-((11-INT(B5443*LOG(A5443/10^INT(LOG(A5443)))+1))^2+8)-8^-((22-INT(B5443*LOG(A5443/10^INT(LOG(A5443)))+1))^2+1)+INT(B5443*LOG(A5443/10^INT(LOG(A5443)))+1),INT(B5443*LOG(A5443/10^INT(LOG(A5443)))+1))/B5443),IF(B5443&gt;24,2,1))*10^(INT(LOG(A5443))))/2,ROUND(10^(IF(B5443&lt;48,1.1^-((11-INT(B5443*LOG(A5443/10^INT(LOG(A5443)))))^2+8)-8^-((22-INT(B5443*LOG(A5443/10^INT(LOG(A5443)))))^2+1)+INT(B5443*LOG(A5443/10^INT(LOG(A5443)))),INT(B5443*LOG(A5443/10^INT(LOG(A5443)))))/B5443),IF(B5443&gt;24,2,1))*10^(INT(LOG(A5443))),ROUND(10^(IF(B5443&lt;48,1.1^-((11-INT(B5443*LOG(A5443/10^INT(LOG(A5443)))+1))^2+8)-8^-((22-INT(B5443*LOG(A5443/10^INT(LOG(A5443)))+1))^2+1)+INT(B5443*LOG(A5443/10^INT(LOG(A5443)))+1),INT(B5443*LOG(A5443/10^INT(LOG(A5443)))+1))/B5443),IF(B5443&gt;24,2,1))*10^(INT(LOG(A5443))))</f>
        <v>649</v>
      </c>
    </row>
    <row r="5444" customFormat="false" ht="12.75" hidden="false" customHeight="false" outlineLevel="0" collapsed="false">
      <c r="A5444" s="10" t="n">
        <f aca="false">ROUND((A5443/10^INT(LOG(A5443))+0.001),3)*10^INT(LOG(A5443))</f>
        <v>644</v>
      </c>
      <c r="B5444" s="10" t="n">
        <f aca="false">$C$3</f>
        <v>48</v>
      </c>
      <c r="C5444" s="10" t="n">
        <f aca="false">A5444/10^INT(LOG(A5444))</f>
        <v>6.44</v>
      </c>
      <c r="D5444" s="0" t="n">
        <f aca="false">INT(B5444*LOG(C5444))</f>
        <v>38</v>
      </c>
      <c r="E5444" s="0" t="n">
        <f aca="false">IF(B5444&lt;48,1.1^-((11-D5444)^2+8)-8^-((22-D5444)^2+1)+D5444,D5444)</f>
        <v>38</v>
      </c>
      <c r="F5444" s="0" t="n">
        <f aca="false">10^(E5444/B5444)</f>
        <v>6.18965818891261</v>
      </c>
      <c r="G5444" s="0" t="n">
        <f aca="false">ROUND(F5444,IF(B5444=96,2,1))</f>
        <v>6.2</v>
      </c>
      <c r="H5444" s="0" t="n">
        <f aca="false">G5444*10^(INT(LOG(A5444)))</f>
        <v>620</v>
      </c>
      <c r="I5444" s="0" t="n">
        <f aca="false">A5444/10^INT(LOG(A5444))</f>
        <v>6.44</v>
      </c>
      <c r="J5444" s="0" t="n">
        <f aca="false">INT(B5444*LOG(I5444)+1)</f>
        <v>39</v>
      </c>
      <c r="K5444" s="0" t="n">
        <f aca="false">IF(B5444&lt;48,1.1^-((11-J5444)^2+8)-8^-((22-J5444)^2+1)+J5444,J5444)</f>
        <v>39</v>
      </c>
      <c r="L5444" s="0" t="n">
        <f aca="false">10^(K5444/B5444)</f>
        <v>6.49381631576211</v>
      </c>
      <c r="M5444" s="0" t="n">
        <f aca="false">ROUND(L5444,IF(B5444=96,2,1))</f>
        <v>6.5</v>
      </c>
      <c r="N5444" s="0" t="n">
        <f aca="false">M5444*10^(INT(LOG(A5444)))</f>
        <v>650</v>
      </c>
      <c r="O5444" s="1" t="n">
        <f aca="false">IF(A5444&lt;(H5444+N5444)/2,H5444,N5444)</f>
        <v>650</v>
      </c>
      <c r="P5444" s="2" t="n">
        <f aca="false">IF(A5444&lt;(ROUND(10^(IF(B5444&lt;48,1.1^-((11-INT(B5444*LOG(A5444/10^INT(LOG(A5444)))))^2+8)-8^-((22-INT(B5444*LOG(A5444/10^INT(LOG(A5444)))))^2+1)+INT(B5444*LOG(A5444/10^INT(LOG(A5444)))),INT(B5444*LOG(A5444/10^INT(LOG(A5444)))))/B5444),IF(B5444&gt;24,2,1))*10^(INT(LOG(A5444)))+ROUND(10^(IF(B5444&lt;48,1.1^-((11-INT(B5444*LOG(A5444/10^INT(LOG(A5444)))+1))^2+8)-8^-((22-INT(B5444*LOG(A5444/10^INT(LOG(A5444)))+1))^2+1)+INT(B5444*LOG(A5444/10^INT(LOG(A5444)))+1),INT(B5444*LOG(A5444/10^INT(LOG(A5444)))+1))/B5444),IF(B5444&gt;24,2,1))*10^(INT(LOG(A5444))))/2,ROUND(10^(IF(B5444&lt;48,1.1^-((11-INT(B5444*LOG(A5444/10^INT(LOG(A5444)))))^2+8)-8^-((22-INT(B5444*LOG(A5444/10^INT(LOG(A5444)))))^2+1)+INT(B5444*LOG(A5444/10^INT(LOG(A5444)))),INT(B5444*LOG(A5444/10^INT(LOG(A5444)))))/B5444),IF(B5444&gt;24,2,1))*10^(INT(LOG(A5444))),ROUND(10^(IF(B5444&lt;48,1.1^-((11-INT(B5444*LOG(A5444/10^INT(LOG(A5444)))+1))^2+8)-8^-((22-INT(B5444*LOG(A5444/10^INT(LOG(A5444)))+1))^2+1)+INT(B5444*LOG(A5444/10^INT(LOG(A5444)))+1),INT(B5444*LOG(A5444/10^INT(LOG(A5444)))+1))/B5444),IF(B5444&gt;24,2,1))*10^(INT(LOG(A5444))))</f>
        <v>649</v>
      </c>
    </row>
    <row r="5445" customFormat="false" ht="12.75" hidden="false" customHeight="false" outlineLevel="0" collapsed="false">
      <c r="A5445" s="10" t="n">
        <f aca="false">ROUND((A5444/10^INT(LOG(A5444))+0.001),3)*10^INT(LOG(A5444))</f>
        <v>644.1</v>
      </c>
      <c r="B5445" s="10" t="n">
        <f aca="false">$C$3</f>
        <v>48</v>
      </c>
      <c r="C5445" s="10" t="n">
        <f aca="false">A5445/10^INT(LOG(A5445))</f>
        <v>6.441</v>
      </c>
      <c r="D5445" s="0" t="n">
        <f aca="false">INT(B5445*LOG(C5445))</f>
        <v>38</v>
      </c>
      <c r="E5445" s="0" t="n">
        <f aca="false">IF(B5445&lt;48,1.1^-((11-D5445)^2+8)-8^-((22-D5445)^2+1)+D5445,D5445)</f>
        <v>38</v>
      </c>
      <c r="F5445" s="0" t="n">
        <f aca="false">10^(E5445/B5445)</f>
        <v>6.18965818891261</v>
      </c>
      <c r="G5445" s="0" t="n">
        <f aca="false">ROUND(F5445,IF(B5445=96,2,1))</f>
        <v>6.2</v>
      </c>
      <c r="H5445" s="0" t="n">
        <f aca="false">G5445*10^(INT(LOG(A5445)))</f>
        <v>620</v>
      </c>
      <c r="I5445" s="0" t="n">
        <f aca="false">A5445/10^INT(LOG(A5445))</f>
        <v>6.441</v>
      </c>
      <c r="J5445" s="0" t="n">
        <f aca="false">INT(B5445*LOG(I5445)+1)</f>
        <v>39</v>
      </c>
      <c r="K5445" s="0" t="n">
        <f aca="false">IF(B5445&lt;48,1.1^-((11-J5445)^2+8)-8^-((22-J5445)^2+1)+J5445,J5445)</f>
        <v>39</v>
      </c>
      <c r="L5445" s="0" t="n">
        <f aca="false">10^(K5445/B5445)</f>
        <v>6.49381631576211</v>
      </c>
      <c r="M5445" s="0" t="n">
        <f aca="false">ROUND(L5445,IF(B5445=96,2,1))</f>
        <v>6.5</v>
      </c>
      <c r="N5445" s="0" t="n">
        <f aca="false">M5445*10^(INT(LOG(A5445)))</f>
        <v>650</v>
      </c>
      <c r="O5445" s="1" t="n">
        <f aca="false">IF(A5445&lt;(H5445+N5445)/2,H5445,N5445)</f>
        <v>650</v>
      </c>
      <c r="P5445" s="2" t="n">
        <f aca="false">IF(A5445&lt;(ROUND(10^(IF(B5445&lt;48,1.1^-((11-INT(B5445*LOG(A5445/10^INT(LOG(A5445)))))^2+8)-8^-((22-INT(B5445*LOG(A5445/10^INT(LOG(A5445)))))^2+1)+INT(B5445*LOG(A5445/10^INT(LOG(A5445)))),INT(B5445*LOG(A5445/10^INT(LOG(A5445)))))/B5445),IF(B5445&gt;24,2,1))*10^(INT(LOG(A5445)))+ROUND(10^(IF(B5445&lt;48,1.1^-((11-INT(B5445*LOG(A5445/10^INT(LOG(A5445)))+1))^2+8)-8^-((22-INT(B5445*LOG(A5445/10^INT(LOG(A5445)))+1))^2+1)+INT(B5445*LOG(A5445/10^INT(LOG(A5445)))+1),INT(B5445*LOG(A5445/10^INT(LOG(A5445)))+1))/B5445),IF(B5445&gt;24,2,1))*10^(INT(LOG(A5445))))/2,ROUND(10^(IF(B5445&lt;48,1.1^-((11-INT(B5445*LOG(A5445/10^INT(LOG(A5445)))))^2+8)-8^-((22-INT(B5445*LOG(A5445/10^INT(LOG(A5445)))))^2+1)+INT(B5445*LOG(A5445/10^INT(LOG(A5445)))),INT(B5445*LOG(A5445/10^INT(LOG(A5445)))))/B5445),IF(B5445&gt;24,2,1))*10^(INT(LOG(A5445))),ROUND(10^(IF(B5445&lt;48,1.1^-((11-INT(B5445*LOG(A5445/10^INT(LOG(A5445)))+1))^2+8)-8^-((22-INT(B5445*LOG(A5445/10^INT(LOG(A5445)))+1))^2+1)+INT(B5445*LOG(A5445/10^INT(LOG(A5445)))+1),INT(B5445*LOG(A5445/10^INT(LOG(A5445)))+1))/B5445),IF(B5445&gt;24,2,1))*10^(INT(LOG(A5445))))</f>
        <v>649</v>
      </c>
    </row>
    <row r="5446" customFormat="false" ht="12.75" hidden="false" customHeight="false" outlineLevel="0" collapsed="false">
      <c r="A5446" s="10" t="n">
        <f aca="false">ROUND((A5445/10^INT(LOG(A5445))+0.001),3)*10^INT(LOG(A5445))</f>
        <v>644.2</v>
      </c>
      <c r="B5446" s="10" t="n">
        <f aca="false">$C$3</f>
        <v>48</v>
      </c>
      <c r="C5446" s="10" t="n">
        <f aca="false">A5446/10^INT(LOG(A5446))</f>
        <v>6.442</v>
      </c>
      <c r="D5446" s="0" t="n">
        <f aca="false">INT(B5446*LOG(C5446))</f>
        <v>38</v>
      </c>
      <c r="E5446" s="0" t="n">
        <f aca="false">IF(B5446&lt;48,1.1^-((11-D5446)^2+8)-8^-((22-D5446)^2+1)+D5446,D5446)</f>
        <v>38</v>
      </c>
      <c r="F5446" s="0" t="n">
        <f aca="false">10^(E5446/B5446)</f>
        <v>6.18965818891261</v>
      </c>
      <c r="G5446" s="0" t="n">
        <f aca="false">ROUND(F5446,IF(B5446=96,2,1))</f>
        <v>6.2</v>
      </c>
      <c r="H5446" s="0" t="n">
        <f aca="false">G5446*10^(INT(LOG(A5446)))</f>
        <v>620</v>
      </c>
      <c r="I5446" s="0" t="n">
        <f aca="false">A5446/10^INT(LOG(A5446))</f>
        <v>6.442</v>
      </c>
      <c r="J5446" s="0" t="n">
        <f aca="false">INT(B5446*LOG(I5446)+1)</f>
        <v>39</v>
      </c>
      <c r="K5446" s="0" t="n">
        <f aca="false">IF(B5446&lt;48,1.1^-((11-J5446)^2+8)-8^-((22-J5446)^2+1)+J5446,J5446)</f>
        <v>39</v>
      </c>
      <c r="L5446" s="0" t="n">
        <f aca="false">10^(K5446/B5446)</f>
        <v>6.49381631576211</v>
      </c>
      <c r="M5446" s="0" t="n">
        <f aca="false">ROUND(L5446,IF(B5446=96,2,1))</f>
        <v>6.5</v>
      </c>
      <c r="N5446" s="0" t="n">
        <f aca="false">M5446*10^(INT(LOG(A5446)))</f>
        <v>650</v>
      </c>
      <c r="O5446" s="1" t="n">
        <f aca="false">IF(A5446&lt;(H5446+N5446)/2,H5446,N5446)</f>
        <v>650</v>
      </c>
      <c r="P5446" s="2" t="n">
        <f aca="false">IF(A5446&lt;(ROUND(10^(IF(B5446&lt;48,1.1^-((11-INT(B5446*LOG(A5446/10^INT(LOG(A5446)))))^2+8)-8^-((22-INT(B5446*LOG(A5446/10^INT(LOG(A5446)))))^2+1)+INT(B5446*LOG(A5446/10^INT(LOG(A5446)))),INT(B5446*LOG(A5446/10^INT(LOG(A5446)))))/B5446),IF(B5446&gt;24,2,1))*10^(INT(LOG(A5446)))+ROUND(10^(IF(B5446&lt;48,1.1^-((11-INT(B5446*LOG(A5446/10^INT(LOG(A5446)))+1))^2+8)-8^-((22-INT(B5446*LOG(A5446/10^INT(LOG(A5446)))+1))^2+1)+INT(B5446*LOG(A5446/10^INT(LOG(A5446)))+1),INT(B5446*LOG(A5446/10^INT(LOG(A5446)))+1))/B5446),IF(B5446&gt;24,2,1))*10^(INT(LOG(A5446))))/2,ROUND(10^(IF(B5446&lt;48,1.1^-((11-INT(B5446*LOG(A5446/10^INT(LOG(A5446)))))^2+8)-8^-((22-INT(B5446*LOG(A5446/10^INT(LOG(A5446)))))^2+1)+INT(B5446*LOG(A5446/10^INT(LOG(A5446)))),INT(B5446*LOG(A5446/10^INT(LOG(A5446)))))/B5446),IF(B5446&gt;24,2,1))*10^(INT(LOG(A5446))),ROUND(10^(IF(B5446&lt;48,1.1^-((11-INT(B5446*LOG(A5446/10^INT(LOG(A5446)))+1))^2+8)-8^-((22-INT(B5446*LOG(A5446/10^INT(LOG(A5446)))+1))^2+1)+INT(B5446*LOG(A5446/10^INT(LOG(A5446)))+1),INT(B5446*LOG(A5446/10^INT(LOG(A5446)))+1))/B5446),IF(B5446&gt;24,2,1))*10^(INT(LOG(A5446))))</f>
        <v>649</v>
      </c>
    </row>
    <row r="5447" customFormat="false" ht="12.75" hidden="false" customHeight="false" outlineLevel="0" collapsed="false">
      <c r="A5447" s="10" t="n">
        <f aca="false">ROUND((A5446/10^INT(LOG(A5446))+0.001),3)*10^INT(LOG(A5446))</f>
        <v>644.3</v>
      </c>
      <c r="B5447" s="10" t="n">
        <f aca="false">$C$3</f>
        <v>48</v>
      </c>
      <c r="C5447" s="10" t="n">
        <f aca="false">A5447/10^INT(LOG(A5447))</f>
        <v>6.443</v>
      </c>
      <c r="D5447" s="0" t="n">
        <f aca="false">INT(B5447*LOG(C5447))</f>
        <v>38</v>
      </c>
      <c r="E5447" s="0" t="n">
        <f aca="false">IF(B5447&lt;48,1.1^-((11-D5447)^2+8)-8^-((22-D5447)^2+1)+D5447,D5447)</f>
        <v>38</v>
      </c>
      <c r="F5447" s="0" t="n">
        <f aca="false">10^(E5447/B5447)</f>
        <v>6.18965818891261</v>
      </c>
      <c r="G5447" s="0" t="n">
        <f aca="false">ROUND(F5447,IF(B5447=96,2,1))</f>
        <v>6.2</v>
      </c>
      <c r="H5447" s="0" t="n">
        <f aca="false">G5447*10^(INT(LOG(A5447)))</f>
        <v>620</v>
      </c>
      <c r="I5447" s="0" t="n">
        <f aca="false">A5447/10^INT(LOG(A5447))</f>
        <v>6.443</v>
      </c>
      <c r="J5447" s="0" t="n">
        <f aca="false">INT(B5447*LOG(I5447)+1)</f>
        <v>39</v>
      </c>
      <c r="K5447" s="0" t="n">
        <f aca="false">IF(B5447&lt;48,1.1^-((11-J5447)^2+8)-8^-((22-J5447)^2+1)+J5447,J5447)</f>
        <v>39</v>
      </c>
      <c r="L5447" s="0" t="n">
        <f aca="false">10^(K5447/B5447)</f>
        <v>6.49381631576211</v>
      </c>
      <c r="M5447" s="0" t="n">
        <f aca="false">ROUND(L5447,IF(B5447=96,2,1))</f>
        <v>6.5</v>
      </c>
      <c r="N5447" s="0" t="n">
        <f aca="false">M5447*10^(INT(LOG(A5447)))</f>
        <v>650</v>
      </c>
      <c r="O5447" s="1" t="n">
        <f aca="false">IF(A5447&lt;(H5447+N5447)/2,H5447,N5447)</f>
        <v>650</v>
      </c>
      <c r="P5447" s="2" t="n">
        <f aca="false">IF(A5447&lt;(ROUND(10^(IF(B5447&lt;48,1.1^-((11-INT(B5447*LOG(A5447/10^INT(LOG(A5447)))))^2+8)-8^-((22-INT(B5447*LOG(A5447/10^INT(LOG(A5447)))))^2+1)+INT(B5447*LOG(A5447/10^INT(LOG(A5447)))),INT(B5447*LOG(A5447/10^INT(LOG(A5447)))))/B5447),IF(B5447&gt;24,2,1))*10^(INT(LOG(A5447)))+ROUND(10^(IF(B5447&lt;48,1.1^-((11-INT(B5447*LOG(A5447/10^INT(LOG(A5447)))+1))^2+8)-8^-((22-INT(B5447*LOG(A5447/10^INT(LOG(A5447)))+1))^2+1)+INT(B5447*LOG(A5447/10^INT(LOG(A5447)))+1),INT(B5447*LOG(A5447/10^INT(LOG(A5447)))+1))/B5447),IF(B5447&gt;24,2,1))*10^(INT(LOG(A5447))))/2,ROUND(10^(IF(B5447&lt;48,1.1^-((11-INT(B5447*LOG(A5447/10^INT(LOG(A5447)))))^2+8)-8^-((22-INT(B5447*LOG(A5447/10^INT(LOG(A5447)))))^2+1)+INT(B5447*LOG(A5447/10^INT(LOG(A5447)))),INT(B5447*LOG(A5447/10^INT(LOG(A5447)))))/B5447),IF(B5447&gt;24,2,1))*10^(INT(LOG(A5447))),ROUND(10^(IF(B5447&lt;48,1.1^-((11-INT(B5447*LOG(A5447/10^INT(LOG(A5447)))+1))^2+8)-8^-((22-INT(B5447*LOG(A5447/10^INT(LOG(A5447)))+1))^2+1)+INT(B5447*LOG(A5447/10^INT(LOG(A5447)))+1),INT(B5447*LOG(A5447/10^INT(LOG(A5447)))+1))/B5447),IF(B5447&gt;24,2,1))*10^(INT(LOG(A5447))))</f>
        <v>649</v>
      </c>
    </row>
    <row r="5448" customFormat="false" ht="12.75" hidden="false" customHeight="false" outlineLevel="0" collapsed="false">
      <c r="A5448" s="10" t="n">
        <f aca="false">ROUND((A5447/10^INT(LOG(A5447))+0.001),3)*10^INT(LOG(A5447))</f>
        <v>644.4</v>
      </c>
      <c r="B5448" s="10" t="n">
        <f aca="false">$C$3</f>
        <v>48</v>
      </c>
      <c r="C5448" s="10" t="n">
        <f aca="false">A5448/10^INT(LOG(A5448))</f>
        <v>6.444</v>
      </c>
      <c r="D5448" s="0" t="n">
        <f aca="false">INT(B5448*LOG(C5448))</f>
        <v>38</v>
      </c>
      <c r="E5448" s="0" t="n">
        <f aca="false">IF(B5448&lt;48,1.1^-((11-D5448)^2+8)-8^-((22-D5448)^2+1)+D5448,D5448)</f>
        <v>38</v>
      </c>
      <c r="F5448" s="0" t="n">
        <f aca="false">10^(E5448/B5448)</f>
        <v>6.18965818891261</v>
      </c>
      <c r="G5448" s="0" t="n">
        <f aca="false">ROUND(F5448,IF(B5448=96,2,1))</f>
        <v>6.2</v>
      </c>
      <c r="H5448" s="0" t="n">
        <f aca="false">G5448*10^(INT(LOG(A5448)))</f>
        <v>620</v>
      </c>
      <c r="I5448" s="0" t="n">
        <f aca="false">A5448/10^INT(LOG(A5448))</f>
        <v>6.444</v>
      </c>
      <c r="J5448" s="0" t="n">
        <f aca="false">INT(B5448*LOG(I5448)+1)</f>
        <v>39</v>
      </c>
      <c r="K5448" s="0" t="n">
        <f aca="false">IF(B5448&lt;48,1.1^-((11-J5448)^2+8)-8^-((22-J5448)^2+1)+J5448,J5448)</f>
        <v>39</v>
      </c>
      <c r="L5448" s="0" t="n">
        <f aca="false">10^(K5448/B5448)</f>
        <v>6.49381631576211</v>
      </c>
      <c r="M5448" s="0" t="n">
        <f aca="false">ROUND(L5448,IF(B5448=96,2,1))</f>
        <v>6.5</v>
      </c>
      <c r="N5448" s="0" t="n">
        <f aca="false">M5448*10^(INT(LOG(A5448)))</f>
        <v>650</v>
      </c>
      <c r="O5448" s="1" t="n">
        <f aca="false">IF(A5448&lt;(H5448+N5448)/2,H5448,N5448)</f>
        <v>650</v>
      </c>
      <c r="P5448" s="2" t="n">
        <f aca="false">IF(A5448&lt;(ROUND(10^(IF(B5448&lt;48,1.1^-((11-INT(B5448*LOG(A5448/10^INT(LOG(A5448)))))^2+8)-8^-((22-INT(B5448*LOG(A5448/10^INT(LOG(A5448)))))^2+1)+INT(B5448*LOG(A5448/10^INT(LOG(A5448)))),INT(B5448*LOG(A5448/10^INT(LOG(A5448)))))/B5448),IF(B5448&gt;24,2,1))*10^(INT(LOG(A5448)))+ROUND(10^(IF(B5448&lt;48,1.1^-((11-INT(B5448*LOG(A5448/10^INT(LOG(A5448)))+1))^2+8)-8^-((22-INT(B5448*LOG(A5448/10^INT(LOG(A5448)))+1))^2+1)+INT(B5448*LOG(A5448/10^INT(LOG(A5448)))+1),INT(B5448*LOG(A5448/10^INT(LOG(A5448)))+1))/B5448),IF(B5448&gt;24,2,1))*10^(INT(LOG(A5448))))/2,ROUND(10^(IF(B5448&lt;48,1.1^-((11-INT(B5448*LOG(A5448/10^INT(LOG(A5448)))))^2+8)-8^-((22-INT(B5448*LOG(A5448/10^INT(LOG(A5448)))))^2+1)+INT(B5448*LOG(A5448/10^INT(LOG(A5448)))),INT(B5448*LOG(A5448/10^INT(LOG(A5448)))))/B5448),IF(B5448&gt;24,2,1))*10^(INT(LOG(A5448))),ROUND(10^(IF(B5448&lt;48,1.1^-((11-INT(B5448*LOG(A5448/10^INT(LOG(A5448)))+1))^2+8)-8^-((22-INT(B5448*LOG(A5448/10^INT(LOG(A5448)))+1))^2+1)+INT(B5448*LOG(A5448/10^INT(LOG(A5448)))+1),INT(B5448*LOG(A5448/10^INT(LOG(A5448)))+1))/B5448),IF(B5448&gt;24,2,1))*10^(INT(LOG(A5448))))</f>
        <v>649</v>
      </c>
    </row>
    <row r="5449" customFormat="false" ht="12.75" hidden="false" customHeight="false" outlineLevel="0" collapsed="false">
      <c r="A5449" s="10" t="n">
        <f aca="false">ROUND((A5448/10^INT(LOG(A5448))+0.001),3)*10^INT(LOG(A5448))</f>
        <v>644.5</v>
      </c>
      <c r="B5449" s="10" t="n">
        <f aca="false">$C$3</f>
        <v>48</v>
      </c>
      <c r="C5449" s="10" t="n">
        <f aca="false">A5449/10^INT(LOG(A5449))</f>
        <v>6.445</v>
      </c>
      <c r="D5449" s="0" t="n">
        <f aca="false">INT(B5449*LOG(C5449))</f>
        <v>38</v>
      </c>
      <c r="E5449" s="0" t="n">
        <f aca="false">IF(B5449&lt;48,1.1^-((11-D5449)^2+8)-8^-((22-D5449)^2+1)+D5449,D5449)</f>
        <v>38</v>
      </c>
      <c r="F5449" s="0" t="n">
        <f aca="false">10^(E5449/B5449)</f>
        <v>6.18965818891261</v>
      </c>
      <c r="G5449" s="0" t="n">
        <f aca="false">ROUND(F5449,IF(B5449=96,2,1))</f>
        <v>6.2</v>
      </c>
      <c r="H5449" s="0" t="n">
        <f aca="false">G5449*10^(INT(LOG(A5449)))</f>
        <v>620</v>
      </c>
      <c r="I5449" s="0" t="n">
        <f aca="false">A5449/10^INT(LOG(A5449))</f>
        <v>6.445</v>
      </c>
      <c r="J5449" s="0" t="n">
        <f aca="false">INT(B5449*LOG(I5449)+1)</f>
        <v>39</v>
      </c>
      <c r="K5449" s="0" t="n">
        <f aca="false">IF(B5449&lt;48,1.1^-((11-J5449)^2+8)-8^-((22-J5449)^2+1)+J5449,J5449)</f>
        <v>39</v>
      </c>
      <c r="L5449" s="0" t="n">
        <f aca="false">10^(K5449/B5449)</f>
        <v>6.49381631576211</v>
      </c>
      <c r="M5449" s="0" t="n">
        <f aca="false">ROUND(L5449,IF(B5449=96,2,1))</f>
        <v>6.5</v>
      </c>
      <c r="N5449" s="0" t="n">
        <f aca="false">M5449*10^(INT(LOG(A5449)))</f>
        <v>650</v>
      </c>
      <c r="O5449" s="1" t="n">
        <f aca="false">IF(A5449&lt;(H5449+N5449)/2,H5449,N5449)</f>
        <v>650</v>
      </c>
      <c r="P5449" s="2" t="n">
        <f aca="false">IF(A5449&lt;(ROUND(10^(IF(B5449&lt;48,1.1^-((11-INT(B5449*LOG(A5449/10^INT(LOG(A5449)))))^2+8)-8^-((22-INT(B5449*LOG(A5449/10^INT(LOG(A5449)))))^2+1)+INT(B5449*LOG(A5449/10^INT(LOG(A5449)))),INT(B5449*LOG(A5449/10^INT(LOG(A5449)))))/B5449),IF(B5449&gt;24,2,1))*10^(INT(LOG(A5449)))+ROUND(10^(IF(B5449&lt;48,1.1^-((11-INT(B5449*LOG(A5449/10^INT(LOG(A5449)))+1))^2+8)-8^-((22-INT(B5449*LOG(A5449/10^INT(LOG(A5449)))+1))^2+1)+INT(B5449*LOG(A5449/10^INT(LOG(A5449)))+1),INT(B5449*LOG(A5449/10^INT(LOG(A5449)))+1))/B5449),IF(B5449&gt;24,2,1))*10^(INT(LOG(A5449))))/2,ROUND(10^(IF(B5449&lt;48,1.1^-((11-INT(B5449*LOG(A5449/10^INT(LOG(A5449)))))^2+8)-8^-((22-INT(B5449*LOG(A5449/10^INT(LOG(A5449)))))^2+1)+INT(B5449*LOG(A5449/10^INT(LOG(A5449)))),INT(B5449*LOG(A5449/10^INT(LOG(A5449)))))/B5449),IF(B5449&gt;24,2,1))*10^(INT(LOG(A5449))),ROUND(10^(IF(B5449&lt;48,1.1^-((11-INT(B5449*LOG(A5449/10^INT(LOG(A5449)))+1))^2+8)-8^-((22-INT(B5449*LOG(A5449/10^INT(LOG(A5449)))+1))^2+1)+INT(B5449*LOG(A5449/10^INT(LOG(A5449)))+1),INT(B5449*LOG(A5449/10^INT(LOG(A5449)))+1))/B5449),IF(B5449&gt;24,2,1))*10^(INT(LOG(A5449))))</f>
        <v>649</v>
      </c>
    </row>
    <row r="5450" customFormat="false" ht="12.75" hidden="false" customHeight="false" outlineLevel="0" collapsed="false">
      <c r="A5450" s="10" t="n">
        <f aca="false">ROUND((A5449/10^INT(LOG(A5449))+0.001),3)*10^INT(LOG(A5449))</f>
        <v>644.6</v>
      </c>
      <c r="B5450" s="10" t="n">
        <f aca="false">$C$3</f>
        <v>48</v>
      </c>
      <c r="C5450" s="10" t="n">
        <f aca="false">A5450/10^INT(LOG(A5450))</f>
        <v>6.446</v>
      </c>
      <c r="D5450" s="0" t="n">
        <f aca="false">INT(B5450*LOG(C5450))</f>
        <v>38</v>
      </c>
      <c r="E5450" s="0" t="n">
        <f aca="false">IF(B5450&lt;48,1.1^-((11-D5450)^2+8)-8^-((22-D5450)^2+1)+D5450,D5450)</f>
        <v>38</v>
      </c>
      <c r="F5450" s="0" t="n">
        <f aca="false">10^(E5450/B5450)</f>
        <v>6.18965818891261</v>
      </c>
      <c r="G5450" s="0" t="n">
        <f aca="false">ROUND(F5450,IF(B5450=96,2,1))</f>
        <v>6.2</v>
      </c>
      <c r="H5450" s="0" t="n">
        <f aca="false">G5450*10^(INT(LOG(A5450)))</f>
        <v>620</v>
      </c>
      <c r="I5450" s="0" t="n">
        <f aca="false">A5450/10^INT(LOG(A5450))</f>
        <v>6.446</v>
      </c>
      <c r="J5450" s="0" t="n">
        <f aca="false">INT(B5450*LOG(I5450)+1)</f>
        <v>39</v>
      </c>
      <c r="K5450" s="0" t="n">
        <f aca="false">IF(B5450&lt;48,1.1^-((11-J5450)^2+8)-8^-((22-J5450)^2+1)+J5450,J5450)</f>
        <v>39</v>
      </c>
      <c r="L5450" s="0" t="n">
        <f aca="false">10^(K5450/B5450)</f>
        <v>6.49381631576211</v>
      </c>
      <c r="M5450" s="0" t="n">
        <f aca="false">ROUND(L5450,IF(B5450=96,2,1))</f>
        <v>6.5</v>
      </c>
      <c r="N5450" s="0" t="n">
        <f aca="false">M5450*10^(INT(LOG(A5450)))</f>
        <v>650</v>
      </c>
      <c r="O5450" s="1" t="n">
        <f aca="false">IF(A5450&lt;(H5450+N5450)/2,H5450,N5450)</f>
        <v>650</v>
      </c>
      <c r="P5450" s="2" t="n">
        <f aca="false">IF(A5450&lt;(ROUND(10^(IF(B5450&lt;48,1.1^-((11-INT(B5450*LOG(A5450/10^INT(LOG(A5450)))))^2+8)-8^-((22-INT(B5450*LOG(A5450/10^INT(LOG(A5450)))))^2+1)+INT(B5450*LOG(A5450/10^INT(LOG(A5450)))),INT(B5450*LOG(A5450/10^INT(LOG(A5450)))))/B5450),IF(B5450&gt;24,2,1))*10^(INT(LOG(A5450)))+ROUND(10^(IF(B5450&lt;48,1.1^-((11-INT(B5450*LOG(A5450/10^INT(LOG(A5450)))+1))^2+8)-8^-((22-INT(B5450*LOG(A5450/10^INT(LOG(A5450)))+1))^2+1)+INT(B5450*LOG(A5450/10^INT(LOG(A5450)))+1),INT(B5450*LOG(A5450/10^INT(LOG(A5450)))+1))/B5450),IF(B5450&gt;24,2,1))*10^(INT(LOG(A5450))))/2,ROUND(10^(IF(B5450&lt;48,1.1^-((11-INT(B5450*LOG(A5450/10^INT(LOG(A5450)))))^2+8)-8^-((22-INT(B5450*LOG(A5450/10^INT(LOG(A5450)))))^2+1)+INT(B5450*LOG(A5450/10^INT(LOG(A5450)))),INT(B5450*LOG(A5450/10^INT(LOG(A5450)))))/B5450),IF(B5450&gt;24,2,1))*10^(INT(LOG(A5450))),ROUND(10^(IF(B5450&lt;48,1.1^-((11-INT(B5450*LOG(A5450/10^INT(LOG(A5450)))+1))^2+8)-8^-((22-INT(B5450*LOG(A5450/10^INT(LOG(A5450)))+1))^2+1)+INT(B5450*LOG(A5450/10^INT(LOG(A5450)))+1),INT(B5450*LOG(A5450/10^INT(LOG(A5450)))+1))/B5450),IF(B5450&gt;24,2,1))*10^(INT(LOG(A5450))))</f>
        <v>649</v>
      </c>
    </row>
    <row r="5451" customFormat="false" ht="12.75" hidden="false" customHeight="false" outlineLevel="0" collapsed="false">
      <c r="A5451" s="10" t="n">
        <f aca="false">ROUND((A5450/10^INT(LOG(A5450))+0.001),3)*10^INT(LOG(A5450))</f>
        <v>644.7</v>
      </c>
      <c r="B5451" s="10" t="n">
        <f aca="false">$C$3</f>
        <v>48</v>
      </c>
      <c r="C5451" s="10" t="n">
        <f aca="false">A5451/10^INT(LOG(A5451))</f>
        <v>6.447</v>
      </c>
      <c r="D5451" s="0" t="n">
        <f aca="false">INT(B5451*LOG(C5451))</f>
        <v>38</v>
      </c>
      <c r="E5451" s="0" t="n">
        <f aca="false">IF(B5451&lt;48,1.1^-((11-D5451)^2+8)-8^-((22-D5451)^2+1)+D5451,D5451)</f>
        <v>38</v>
      </c>
      <c r="F5451" s="0" t="n">
        <f aca="false">10^(E5451/B5451)</f>
        <v>6.18965818891261</v>
      </c>
      <c r="G5451" s="0" t="n">
        <f aca="false">ROUND(F5451,IF(B5451=96,2,1))</f>
        <v>6.2</v>
      </c>
      <c r="H5451" s="0" t="n">
        <f aca="false">G5451*10^(INT(LOG(A5451)))</f>
        <v>620</v>
      </c>
      <c r="I5451" s="0" t="n">
        <f aca="false">A5451/10^INT(LOG(A5451))</f>
        <v>6.447</v>
      </c>
      <c r="J5451" s="0" t="n">
        <f aca="false">INT(B5451*LOG(I5451)+1)</f>
        <v>39</v>
      </c>
      <c r="K5451" s="0" t="n">
        <f aca="false">IF(B5451&lt;48,1.1^-((11-J5451)^2+8)-8^-((22-J5451)^2+1)+J5451,J5451)</f>
        <v>39</v>
      </c>
      <c r="L5451" s="0" t="n">
        <f aca="false">10^(K5451/B5451)</f>
        <v>6.49381631576211</v>
      </c>
      <c r="M5451" s="0" t="n">
        <f aca="false">ROUND(L5451,IF(B5451=96,2,1))</f>
        <v>6.5</v>
      </c>
      <c r="N5451" s="0" t="n">
        <f aca="false">M5451*10^(INT(LOG(A5451)))</f>
        <v>650</v>
      </c>
      <c r="O5451" s="1" t="n">
        <f aca="false">IF(A5451&lt;(H5451+N5451)/2,H5451,N5451)</f>
        <v>650</v>
      </c>
      <c r="P5451" s="2" t="n">
        <f aca="false">IF(A5451&lt;(ROUND(10^(IF(B5451&lt;48,1.1^-((11-INT(B5451*LOG(A5451/10^INT(LOG(A5451)))))^2+8)-8^-((22-INT(B5451*LOG(A5451/10^INT(LOG(A5451)))))^2+1)+INT(B5451*LOG(A5451/10^INT(LOG(A5451)))),INT(B5451*LOG(A5451/10^INT(LOG(A5451)))))/B5451),IF(B5451&gt;24,2,1))*10^(INT(LOG(A5451)))+ROUND(10^(IF(B5451&lt;48,1.1^-((11-INT(B5451*LOG(A5451/10^INT(LOG(A5451)))+1))^2+8)-8^-((22-INT(B5451*LOG(A5451/10^INT(LOG(A5451)))+1))^2+1)+INT(B5451*LOG(A5451/10^INT(LOG(A5451)))+1),INT(B5451*LOG(A5451/10^INT(LOG(A5451)))+1))/B5451),IF(B5451&gt;24,2,1))*10^(INT(LOG(A5451))))/2,ROUND(10^(IF(B5451&lt;48,1.1^-((11-INT(B5451*LOG(A5451/10^INT(LOG(A5451)))))^2+8)-8^-((22-INT(B5451*LOG(A5451/10^INT(LOG(A5451)))))^2+1)+INT(B5451*LOG(A5451/10^INT(LOG(A5451)))),INT(B5451*LOG(A5451/10^INT(LOG(A5451)))))/B5451),IF(B5451&gt;24,2,1))*10^(INT(LOG(A5451))),ROUND(10^(IF(B5451&lt;48,1.1^-((11-INT(B5451*LOG(A5451/10^INT(LOG(A5451)))+1))^2+8)-8^-((22-INT(B5451*LOG(A5451/10^INT(LOG(A5451)))+1))^2+1)+INT(B5451*LOG(A5451/10^INT(LOG(A5451)))+1),INT(B5451*LOG(A5451/10^INT(LOG(A5451)))+1))/B5451),IF(B5451&gt;24,2,1))*10^(INT(LOG(A5451))))</f>
        <v>649</v>
      </c>
    </row>
    <row r="5452" customFormat="false" ht="12.75" hidden="false" customHeight="false" outlineLevel="0" collapsed="false">
      <c r="A5452" s="10" t="n">
        <f aca="false">ROUND((A5451/10^INT(LOG(A5451))+0.001),3)*10^INT(LOG(A5451))</f>
        <v>644.8</v>
      </c>
      <c r="B5452" s="10" t="n">
        <f aca="false">$C$3</f>
        <v>48</v>
      </c>
      <c r="C5452" s="10" t="n">
        <f aca="false">A5452/10^INT(LOG(A5452))</f>
        <v>6.448</v>
      </c>
      <c r="D5452" s="0" t="n">
        <f aca="false">INT(B5452*LOG(C5452))</f>
        <v>38</v>
      </c>
      <c r="E5452" s="0" t="n">
        <f aca="false">IF(B5452&lt;48,1.1^-((11-D5452)^2+8)-8^-((22-D5452)^2+1)+D5452,D5452)</f>
        <v>38</v>
      </c>
      <c r="F5452" s="0" t="n">
        <f aca="false">10^(E5452/B5452)</f>
        <v>6.18965818891261</v>
      </c>
      <c r="G5452" s="0" t="n">
        <f aca="false">ROUND(F5452,IF(B5452=96,2,1))</f>
        <v>6.2</v>
      </c>
      <c r="H5452" s="0" t="n">
        <f aca="false">G5452*10^(INT(LOG(A5452)))</f>
        <v>620</v>
      </c>
      <c r="I5452" s="0" t="n">
        <f aca="false">A5452/10^INT(LOG(A5452))</f>
        <v>6.448</v>
      </c>
      <c r="J5452" s="0" t="n">
        <f aca="false">INT(B5452*LOG(I5452)+1)</f>
        <v>39</v>
      </c>
      <c r="K5452" s="0" t="n">
        <f aca="false">IF(B5452&lt;48,1.1^-((11-J5452)^2+8)-8^-((22-J5452)^2+1)+J5452,J5452)</f>
        <v>39</v>
      </c>
      <c r="L5452" s="0" t="n">
        <f aca="false">10^(K5452/B5452)</f>
        <v>6.49381631576211</v>
      </c>
      <c r="M5452" s="0" t="n">
        <f aca="false">ROUND(L5452,IF(B5452=96,2,1))</f>
        <v>6.5</v>
      </c>
      <c r="N5452" s="0" t="n">
        <f aca="false">M5452*10^(INT(LOG(A5452)))</f>
        <v>650</v>
      </c>
      <c r="O5452" s="1" t="n">
        <f aca="false">IF(A5452&lt;(H5452+N5452)/2,H5452,N5452)</f>
        <v>650</v>
      </c>
      <c r="P5452" s="2" t="n">
        <f aca="false">IF(A5452&lt;(ROUND(10^(IF(B5452&lt;48,1.1^-((11-INT(B5452*LOG(A5452/10^INT(LOG(A5452)))))^2+8)-8^-((22-INT(B5452*LOG(A5452/10^INT(LOG(A5452)))))^2+1)+INT(B5452*LOG(A5452/10^INT(LOG(A5452)))),INT(B5452*LOG(A5452/10^INT(LOG(A5452)))))/B5452),IF(B5452&gt;24,2,1))*10^(INT(LOG(A5452)))+ROUND(10^(IF(B5452&lt;48,1.1^-((11-INT(B5452*LOG(A5452/10^INT(LOG(A5452)))+1))^2+8)-8^-((22-INT(B5452*LOG(A5452/10^INT(LOG(A5452)))+1))^2+1)+INT(B5452*LOG(A5452/10^INT(LOG(A5452)))+1),INT(B5452*LOG(A5452/10^INT(LOG(A5452)))+1))/B5452),IF(B5452&gt;24,2,1))*10^(INT(LOG(A5452))))/2,ROUND(10^(IF(B5452&lt;48,1.1^-((11-INT(B5452*LOG(A5452/10^INT(LOG(A5452)))))^2+8)-8^-((22-INT(B5452*LOG(A5452/10^INT(LOG(A5452)))))^2+1)+INT(B5452*LOG(A5452/10^INT(LOG(A5452)))),INT(B5452*LOG(A5452/10^INT(LOG(A5452)))))/B5452),IF(B5452&gt;24,2,1))*10^(INT(LOG(A5452))),ROUND(10^(IF(B5452&lt;48,1.1^-((11-INT(B5452*LOG(A5452/10^INT(LOG(A5452)))+1))^2+8)-8^-((22-INT(B5452*LOG(A5452/10^INT(LOG(A5452)))+1))^2+1)+INT(B5452*LOG(A5452/10^INT(LOG(A5452)))+1),INT(B5452*LOG(A5452/10^INT(LOG(A5452)))+1))/B5452),IF(B5452&gt;24,2,1))*10^(INT(LOG(A5452))))</f>
        <v>649</v>
      </c>
    </row>
    <row r="5453" customFormat="false" ht="12.75" hidden="false" customHeight="false" outlineLevel="0" collapsed="false">
      <c r="A5453" s="10" t="n">
        <f aca="false">ROUND((A5452/10^INT(LOG(A5452))+0.001),3)*10^INT(LOG(A5452))</f>
        <v>644.9</v>
      </c>
      <c r="B5453" s="10" t="n">
        <f aca="false">$C$3</f>
        <v>48</v>
      </c>
      <c r="C5453" s="10" t="n">
        <f aca="false">A5453/10^INT(LOG(A5453))</f>
        <v>6.449</v>
      </c>
      <c r="D5453" s="0" t="n">
        <f aca="false">INT(B5453*LOG(C5453))</f>
        <v>38</v>
      </c>
      <c r="E5453" s="0" t="n">
        <f aca="false">IF(B5453&lt;48,1.1^-((11-D5453)^2+8)-8^-((22-D5453)^2+1)+D5453,D5453)</f>
        <v>38</v>
      </c>
      <c r="F5453" s="0" t="n">
        <f aca="false">10^(E5453/B5453)</f>
        <v>6.18965818891261</v>
      </c>
      <c r="G5453" s="0" t="n">
        <f aca="false">ROUND(F5453,IF(B5453=96,2,1))</f>
        <v>6.2</v>
      </c>
      <c r="H5453" s="0" t="n">
        <f aca="false">G5453*10^(INT(LOG(A5453)))</f>
        <v>620</v>
      </c>
      <c r="I5453" s="0" t="n">
        <f aca="false">A5453/10^INT(LOG(A5453))</f>
        <v>6.449</v>
      </c>
      <c r="J5453" s="0" t="n">
        <f aca="false">INT(B5453*LOG(I5453)+1)</f>
        <v>39</v>
      </c>
      <c r="K5453" s="0" t="n">
        <f aca="false">IF(B5453&lt;48,1.1^-((11-J5453)^2+8)-8^-((22-J5453)^2+1)+J5453,J5453)</f>
        <v>39</v>
      </c>
      <c r="L5453" s="0" t="n">
        <f aca="false">10^(K5453/B5453)</f>
        <v>6.49381631576211</v>
      </c>
      <c r="M5453" s="0" t="n">
        <f aca="false">ROUND(L5453,IF(B5453=96,2,1))</f>
        <v>6.5</v>
      </c>
      <c r="N5453" s="0" t="n">
        <f aca="false">M5453*10^(INT(LOG(A5453)))</f>
        <v>650</v>
      </c>
      <c r="O5453" s="1" t="n">
        <f aca="false">IF(A5453&lt;(H5453+N5453)/2,H5453,N5453)</f>
        <v>650</v>
      </c>
      <c r="P5453" s="2" t="n">
        <f aca="false">IF(A5453&lt;(ROUND(10^(IF(B5453&lt;48,1.1^-((11-INT(B5453*LOG(A5453/10^INT(LOG(A5453)))))^2+8)-8^-((22-INT(B5453*LOG(A5453/10^INT(LOG(A5453)))))^2+1)+INT(B5453*LOG(A5453/10^INT(LOG(A5453)))),INT(B5453*LOG(A5453/10^INT(LOG(A5453)))))/B5453),IF(B5453&gt;24,2,1))*10^(INT(LOG(A5453)))+ROUND(10^(IF(B5453&lt;48,1.1^-((11-INT(B5453*LOG(A5453/10^INT(LOG(A5453)))+1))^2+8)-8^-((22-INT(B5453*LOG(A5453/10^INT(LOG(A5453)))+1))^2+1)+INT(B5453*LOG(A5453/10^INT(LOG(A5453)))+1),INT(B5453*LOG(A5453/10^INT(LOG(A5453)))+1))/B5453),IF(B5453&gt;24,2,1))*10^(INT(LOG(A5453))))/2,ROUND(10^(IF(B5453&lt;48,1.1^-((11-INT(B5453*LOG(A5453/10^INT(LOG(A5453)))))^2+8)-8^-((22-INT(B5453*LOG(A5453/10^INT(LOG(A5453)))))^2+1)+INT(B5453*LOG(A5453/10^INT(LOG(A5453)))),INT(B5453*LOG(A5453/10^INT(LOG(A5453)))))/B5453),IF(B5453&gt;24,2,1))*10^(INT(LOG(A5453))),ROUND(10^(IF(B5453&lt;48,1.1^-((11-INT(B5453*LOG(A5453/10^INT(LOG(A5453)))+1))^2+8)-8^-((22-INT(B5453*LOG(A5453/10^INT(LOG(A5453)))+1))^2+1)+INT(B5453*LOG(A5453/10^INT(LOG(A5453)))+1),INT(B5453*LOG(A5453/10^INT(LOG(A5453)))+1))/B5453),IF(B5453&gt;24,2,1))*10^(INT(LOG(A5453))))</f>
        <v>649</v>
      </c>
    </row>
    <row r="5454" customFormat="false" ht="12.75" hidden="false" customHeight="false" outlineLevel="0" collapsed="false">
      <c r="A5454" s="10" t="n">
        <f aca="false">ROUND((A5453/10^INT(LOG(A5453))+0.001),3)*10^INT(LOG(A5453))</f>
        <v>645</v>
      </c>
      <c r="B5454" s="10" t="n">
        <f aca="false">$C$3</f>
        <v>48</v>
      </c>
      <c r="C5454" s="10" t="n">
        <f aca="false">A5454/10^INT(LOG(A5454))</f>
        <v>6.45</v>
      </c>
      <c r="D5454" s="0" t="n">
        <f aca="false">INT(B5454*LOG(C5454))</f>
        <v>38</v>
      </c>
      <c r="E5454" s="0" t="n">
        <f aca="false">IF(B5454&lt;48,1.1^-((11-D5454)^2+8)-8^-((22-D5454)^2+1)+D5454,D5454)</f>
        <v>38</v>
      </c>
      <c r="F5454" s="0" t="n">
        <f aca="false">10^(E5454/B5454)</f>
        <v>6.18965818891261</v>
      </c>
      <c r="G5454" s="0" t="n">
        <f aca="false">ROUND(F5454,IF(B5454=96,2,1))</f>
        <v>6.2</v>
      </c>
      <c r="H5454" s="0" t="n">
        <f aca="false">G5454*10^(INT(LOG(A5454)))</f>
        <v>620</v>
      </c>
      <c r="I5454" s="0" t="n">
        <f aca="false">A5454/10^INT(LOG(A5454))</f>
        <v>6.45</v>
      </c>
      <c r="J5454" s="0" t="n">
        <f aca="false">INT(B5454*LOG(I5454)+1)</f>
        <v>39</v>
      </c>
      <c r="K5454" s="0" t="n">
        <f aca="false">IF(B5454&lt;48,1.1^-((11-J5454)^2+8)-8^-((22-J5454)^2+1)+J5454,J5454)</f>
        <v>39</v>
      </c>
      <c r="L5454" s="0" t="n">
        <f aca="false">10^(K5454/B5454)</f>
        <v>6.49381631576211</v>
      </c>
      <c r="M5454" s="0" t="n">
        <f aca="false">ROUND(L5454,IF(B5454=96,2,1))</f>
        <v>6.5</v>
      </c>
      <c r="N5454" s="0" t="n">
        <f aca="false">M5454*10^(INT(LOG(A5454)))</f>
        <v>650</v>
      </c>
      <c r="O5454" s="1" t="n">
        <f aca="false">IF(A5454&lt;(H5454+N5454)/2,H5454,N5454)</f>
        <v>650</v>
      </c>
      <c r="P5454" s="2" t="n">
        <f aca="false">IF(A5454&lt;(ROUND(10^(IF(B5454&lt;48,1.1^-((11-INT(B5454*LOG(A5454/10^INT(LOG(A5454)))))^2+8)-8^-((22-INT(B5454*LOG(A5454/10^INT(LOG(A5454)))))^2+1)+INT(B5454*LOG(A5454/10^INT(LOG(A5454)))),INT(B5454*LOG(A5454/10^INT(LOG(A5454)))))/B5454),IF(B5454&gt;24,2,1))*10^(INT(LOG(A5454)))+ROUND(10^(IF(B5454&lt;48,1.1^-((11-INT(B5454*LOG(A5454/10^INT(LOG(A5454)))+1))^2+8)-8^-((22-INT(B5454*LOG(A5454/10^INT(LOG(A5454)))+1))^2+1)+INT(B5454*LOG(A5454/10^INT(LOG(A5454)))+1),INT(B5454*LOG(A5454/10^INT(LOG(A5454)))+1))/B5454),IF(B5454&gt;24,2,1))*10^(INT(LOG(A5454))))/2,ROUND(10^(IF(B5454&lt;48,1.1^-((11-INT(B5454*LOG(A5454/10^INT(LOG(A5454)))))^2+8)-8^-((22-INT(B5454*LOG(A5454/10^INT(LOG(A5454)))))^2+1)+INT(B5454*LOG(A5454/10^INT(LOG(A5454)))),INT(B5454*LOG(A5454/10^INT(LOG(A5454)))))/B5454),IF(B5454&gt;24,2,1))*10^(INT(LOG(A5454))),ROUND(10^(IF(B5454&lt;48,1.1^-((11-INT(B5454*LOG(A5454/10^INT(LOG(A5454)))+1))^2+8)-8^-((22-INT(B5454*LOG(A5454/10^INT(LOG(A5454)))+1))^2+1)+INT(B5454*LOG(A5454/10^INT(LOG(A5454)))+1),INT(B5454*LOG(A5454/10^INT(LOG(A5454)))+1))/B5454),IF(B5454&gt;24,2,1))*10^(INT(LOG(A5454))))</f>
        <v>649</v>
      </c>
    </row>
    <row r="5455" customFormat="false" ht="12.75" hidden="false" customHeight="false" outlineLevel="0" collapsed="false">
      <c r="A5455" s="10" t="n">
        <f aca="false">ROUND((A5454/10^INT(LOG(A5454))+0.001),3)*10^INT(LOG(A5454))</f>
        <v>645.1</v>
      </c>
      <c r="B5455" s="10" t="n">
        <f aca="false">$C$3</f>
        <v>48</v>
      </c>
      <c r="C5455" s="10" t="n">
        <f aca="false">A5455/10^INT(LOG(A5455))</f>
        <v>6.451</v>
      </c>
      <c r="D5455" s="0" t="n">
        <f aca="false">INT(B5455*LOG(C5455))</f>
        <v>38</v>
      </c>
      <c r="E5455" s="0" t="n">
        <f aca="false">IF(B5455&lt;48,1.1^-((11-D5455)^2+8)-8^-((22-D5455)^2+1)+D5455,D5455)</f>
        <v>38</v>
      </c>
      <c r="F5455" s="0" t="n">
        <f aca="false">10^(E5455/B5455)</f>
        <v>6.18965818891261</v>
      </c>
      <c r="G5455" s="0" t="n">
        <f aca="false">ROUND(F5455,IF(B5455=96,2,1))</f>
        <v>6.2</v>
      </c>
      <c r="H5455" s="0" t="n">
        <f aca="false">G5455*10^(INT(LOG(A5455)))</f>
        <v>620</v>
      </c>
      <c r="I5455" s="0" t="n">
        <f aca="false">A5455/10^INT(LOG(A5455))</f>
        <v>6.451</v>
      </c>
      <c r="J5455" s="0" t="n">
        <f aca="false">INT(B5455*LOG(I5455)+1)</f>
        <v>39</v>
      </c>
      <c r="K5455" s="0" t="n">
        <f aca="false">IF(B5455&lt;48,1.1^-((11-J5455)^2+8)-8^-((22-J5455)^2+1)+J5455,J5455)</f>
        <v>39</v>
      </c>
      <c r="L5455" s="0" t="n">
        <f aca="false">10^(K5455/B5455)</f>
        <v>6.49381631576211</v>
      </c>
      <c r="M5455" s="0" t="n">
        <f aca="false">ROUND(L5455,IF(B5455=96,2,1))</f>
        <v>6.5</v>
      </c>
      <c r="N5455" s="0" t="n">
        <f aca="false">M5455*10^(INT(LOG(A5455)))</f>
        <v>650</v>
      </c>
      <c r="O5455" s="1" t="n">
        <f aca="false">IF(A5455&lt;(H5455+N5455)/2,H5455,N5455)</f>
        <v>650</v>
      </c>
      <c r="P5455" s="2" t="n">
        <f aca="false">IF(A5455&lt;(ROUND(10^(IF(B5455&lt;48,1.1^-((11-INT(B5455*LOG(A5455/10^INT(LOG(A5455)))))^2+8)-8^-((22-INT(B5455*LOG(A5455/10^INT(LOG(A5455)))))^2+1)+INT(B5455*LOG(A5455/10^INT(LOG(A5455)))),INT(B5455*LOG(A5455/10^INT(LOG(A5455)))))/B5455),IF(B5455&gt;24,2,1))*10^(INT(LOG(A5455)))+ROUND(10^(IF(B5455&lt;48,1.1^-((11-INT(B5455*LOG(A5455/10^INT(LOG(A5455)))+1))^2+8)-8^-((22-INT(B5455*LOG(A5455/10^INT(LOG(A5455)))+1))^2+1)+INT(B5455*LOG(A5455/10^INT(LOG(A5455)))+1),INT(B5455*LOG(A5455/10^INT(LOG(A5455)))+1))/B5455),IF(B5455&gt;24,2,1))*10^(INT(LOG(A5455))))/2,ROUND(10^(IF(B5455&lt;48,1.1^-((11-INT(B5455*LOG(A5455/10^INT(LOG(A5455)))))^2+8)-8^-((22-INT(B5455*LOG(A5455/10^INT(LOG(A5455)))))^2+1)+INT(B5455*LOG(A5455/10^INT(LOG(A5455)))),INT(B5455*LOG(A5455/10^INT(LOG(A5455)))))/B5455),IF(B5455&gt;24,2,1))*10^(INT(LOG(A5455))),ROUND(10^(IF(B5455&lt;48,1.1^-((11-INT(B5455*LOG(A5455/10^INT(LOG(A5455)))+1))^2+8)-8^-((22-INT(B5455*LOG(A5455/10^INT(LOG(A5455)))+1))^2+1)+INT(B5455*LOG(A5455/10^INT(LOG(A5455)))+1),INT(B5455*LOG(A5455/10^INT(LOG(A5455)))+1))/B5455),IF(B5455&gt;24,2,1))*10^(INT(LOG(A5455))))</f>
        <v>649</v>
      </c>
    </row>
    <row r="5456" customFormat="false" ht="12.75" hidden="false" customHeight="false" outlineLevel="0" collapsed="false">
      <c r="A5456" s="10" t="n">
        <f aca="false">ROUND((A5455/10^INT(LOG(A5455))+0.001),3)*10^INT(LOG(A5455))</f>
        <v>645.2</v>
      </c>
      <c r="B5456" s="10" t="n">
        <f aca="false">$C$3</f>
        <v>48</v>
      </c>
      <c r="C5456" s="10" t="n">
        <f aca="false">A5456/10^INT(LOG(A5456))</f>
        <v>6.452</v>
      </c>
      <c r="D5456" s="0" t="n">
        <f aca="false">INT(B5456*LOG(C5456))</f>
        <v>38</v>
      </c>
      <c r="E5456" s="0" t="n">
        <f aca="false">IF(B5456&lt;48,1.1^-((11-D5456)^2+8)-8^-((22-D5456)^2+1)+D5456,D5456)</f>
        <v>38</v>
      </c>
      <c r="F5456" s="0" t="n">
        <f aca="false">10^(E5456/B5456)</f>
        <v>6.18965818891261</v>
      </c>
      <c r="G5456" s="0" t="n">
        <f aca="false">ROUND(F5456,IF(B5456=96,2,1))</f>
        <v>6.2</v>
      </c>
      <c r="H5456" s="0" t="n">
        <f aca="false">G5456*10^(INT(LOG(A5456)))</f>
        <v>620</v>
      </c>
      <c r="I5456" s="0" t="n">
        <f aca="false">A5456/10^INT(LOG(A5456))</f>
        <v>6.452</v>
      </c>
      <c r="J5456" s="0" t="n">
        <f aca="false">INT(B5456*LOG(I5456)+1)</f>
        <v>39</v>
      </c>
      <c r="K5456" s="0" t="n">
        <f aca="false">IF(B5456&lt;48,1.1^-((11-J5456)^2+8)-8^-((22-J5456)^2+1)+J5456,J5456)</f>
        <v>39</v>
      </c>
      <c r="L5456" s="0" t="n">
        <f aca="false">10^(K5456/B5456)</f>
        <v>6.49381631576211</v>
      </c>
      <c r="M5456" s="0" t="n">
        <f aca="false">ROUND(L5456,IF(B5456=96,2,1))</f>
        <v>6.5</v>
      </c>
      <c r="N5456" s="0" t="n">
        <f aca="false">M5456*10^(INT(LOG(A5456)))</f>
        <v>650</v>
      </c>
      <c r="O5456" s="1" t="n">
        <f aca="false">IF(A5456&lt;(H5456+N5456)/2,H5456,N5456)</f>
        <v>650</v>
      </c>
      <c r="P5456" s="2" t="n">
        <f aca="false">IF(A5456&lt;(ROUND(10^(IF(B5456&lt;48,1.1^-((11-INT(B5456*LOG(A5456/10^INT(LOG(A5456)))))^2+8)-8^-((22-INT(B5456*LOG(A5456/10^INT(LOG(A5456)))))^2+1)+INT(B5456*LOG(A5456/10^INT(LOG(A5456)))),INT(B5456*LOG(A5456/10^INT(LOG(A5456)))))/B5456),IF(B5456&gt;24,2,1))*10^(INT(LOG(A5456)))+ROUND(10^(IF(B5456&lt;48,1.1^-((11-INT(B5456*LOG(A5456/10^INT(LOG(A5456)))+1))^2+8)-8^-((22-INT(B5456*LOG(A5456/10^INT(LOG(A5456)))+1))^2+1)+INT(B5456*LOG(A5456/10^INT(LOG(A5456)))+1),INT(B5456*LOG(A5456/10^INT(LOG(A5456)))+1))/B5456),IF(B5456&gt;24,2,1))*10^(INT(LOG(A5456))))/2,ROUND(10^(IF(B5456&lt;48,1.1^-((11-INT(B5456*LOG(A5456/10^INT(LOG(A5456)))))^2+8)-8^-((22-INT(B5456*LOG(A5456/10^INT(LOG(A5456)))))^2+1)+INT(B5456*LOG(A5456/10^INT(LOG(A5456)))),INT(B5456*LOG(A5456/10^INT(LOG(A5456)))))/B5456),IF(B5456&gt;24,2,1))*10^(INT(LOG(A5456))),ROUND(10^(IF(B5456&lt;48,1.1^-((11-INT(B5456*LOG(A5456/10^INT(LOG(A5456)))+1))^2+8)-8^-((22-INT(B5456*LOG(A5456/10^INT(LOG(A5456)))+1))^2+1)+INT(B5456*LOG(A5456/10^INT(LOG(A5456)))+1),INT(B5456*LOG(A5456/10^INT(LOG(A5456)))+1))/B5456),IF(B5456&gt;24,2,1))*10^(INT(LOG(A5456))))</f>
        <v>649</v>
      </c>
    </row>
    <row r="5457" customFormat="false" ht="12.75" hidden="false" customHeight="false" outlineLevel="0" collapsed="false">
      <c r="A5457" s="10" t="n">
        <f aca="false">ROUND((A5456/10^INT(LOG(A5456))+0.001),3)*10^INT(LOG(A5456))</f>
        <v>645.3</v>
      </c>
      <c r="B5457" s="10" t="n">
        <f aca="false">$C$3</f>
        <v>48</v>
      </c>
      <c r="C5457" s="10" t="n">
        <f aca="false">A5457/10^INT(LOG(A5457))</f>
        <v>6.453</v>
      </c>
      <c r="D5457" s="0" t="n">
        <f aca="false">INT(B5457*LOG(C5457))</f>
        <v>38</v>
      </c>
      <c r="E5457" s="0" t="n">
        <f aca="false">IF(B5457&lt;48,1.1^-((11-D5457)^2+8)-8^-((22-D5457)^2+1)+D5457,D5457)</f>
        <v>38</v>
      </c>
      <c r="F5457" s="0" t="n">
        <f aca="false">10^(E5457/B5457)</f>
        <v>6.18965818891261</v>
      </c>
      <c r="G5457" s="0" t="n">
        <f aca="false">ROUND(F5457,IF(B5457=96,2,1))</f>
        <v>6.2</v>
      </c>
      <c r="H5457" s="0" t="n">
        <f aca="false">G5457*10^(INT(LOG(A5457)))</f>
        <v>620</v>
      </c>
      <c r="I5457" s="0" t="n">
        <f aca="false">A5457/10^INT(LOG(A5457))</f>
        <v>6.453</v>
      </c>
      <c r="J5457" s="0" t="n">
        <f aca="false">INT(B5457*LOG(I5457)+1)</f>
        <v>39</v>
      </c>
      <c r="K5457" s="0" t="n">
        <f aca="false">IF(B5457&lt;48,1.1^-((11-J5457)^2+8)-8^-((22-J5457)^2+1)+J5457,J5457)</f>
        <v>39</v>
      </c>
      <c r="L5457" s="0" t="n">
        <f aca="false">10^(K5457/B5457)</f>
        <v>6.49381631576211</v>
      </c>
      <c r="M5457" s="0" t="n">
        <f aca="false">ROUND(L5457,IF(B5457=96,2,1))</f>
        <v>6.5</v>
      </c>
      <c r="N5457" s="0" t="n">
        <f aca="false">M5457*10^(INT(LOG(A5457)))</f>
        <v>650</v>
      </c>
      <c r="O5457" s="1" t="n">
        <f aca="false">IF(A5457&lt;(H5457+N5457)/2,H5457,N5457)</f>
        <v>650</v>
      </c>
      <c r="P5457" s="2" t="n">
        <f aca="false">IF(A5457&lt;(ROUND(10^(IF(B5457&lt;48,1.1^-((11-INT(B5457*LOG(A5457/10^INT(LOG(A5457)))))^2+8)-8^-((22-INT(B5457*LOG(A5457/10^INT(LOG(A5457)))))^2+1)+INT(B5457*LOG(A5457/10^INT(LOG(A5457)))),INT(B5457*LOG(A5457/10^INT(LOG(A5457)))))/B5457),IF(B5457&gt;24,2,1))*10^(INT(LOG(A5457)))+ROUND(10^(IF(B5457&lt;48,1.1^-((11-INT(B5457*LOG(A5457/10^INT(LOG(A5457)))+1))^2+8)-8^-((22-INT(B5457*LOG(A5457/10^INT(LOG(A5457)))+1))^2+1)+INT(B5457*LOG(A5457/10^INT(LOG(A5457)))+1),INT(B5457*LOG(A5457/10^INT(LOG(A5457)))+1))/B5457),IF(B5457&gt;24,2,1))*10^(INT(LOG(A5457))))/2,ROUND(10^(IF(B5457&lt;48,1.1^-((11-INT(B5457*LOG(A5457/10^INT(LOG(A5457)))))^2+8)-8^-((22-INT(B5457*LOG(A5457/10^INT(LOG(A5457)))))^2+1)+INT(B5457*LOG(A5457/10^INT(LOG(A5457)))),INT(B5457*LOG(A5457/10^INT(LOG(A5457)))))/B5457),IF(B5457&gt;24,2,1))*10^(INT(LOG(A5457))),ROUND(10^(IF(B5457&lt;48,1.1^-((11-INT(B5457*LOG(A5457/10^INT(LOG(A5457)))+1))^2+8)-8^-((22-INT(B5457*LOG(A5457/10^INT(LOG(A5457)))+1))^2+1)+INT(B5457*LOG(A5457/10^INT(LOG(A5457)))+1),INT(B5457*LOG(A5457/10^INT(LOG(A5457)))+1))/B5457),IF(B5457&gt;24,2,1))*10^(INT(LOG(A5457))))</f>
        <v>649</v>
      </c>
    </row>
    <row r="5458" customFormat="false" ht="12.75" hidden="false" customHeight="false" outlineLevel="0" collapsed="false">
      <c r="A5458" s="10" t="n">
        <f aca="false">ROUND((A5457/10^INT(LOG(A5457))+0.001),3)*10^INT(LOG(A5457))</f>
        <v>645.4</v>
      </c>
      <c r="B5458" s="10" t="n">
        <f aca="false">$C$3</f>
        <v>48</v>
      </c>
      <c r="C5458" s="10" t="n">
        <f aca="false">A5458/10^INT(LOG(A5458))</f>
        <v>6.454</v>
      </c>
      <c r="D5458" s="0" t="n">
        <f aca="false">INT(B5458*LOG(C5458))</f>
        <v>38</v>
      </c>
      <c r="E5458" s="0" t="n">
        <f aca="false">IF(B5458&lt;48,1.1^-((11-D5458)^2+8)-8^-((22-D5458)^2+1)+D5458,D5458)</f>
        <v>38</v>
      </c>
      <c r="F5458" s="0" t="n">
        <f aca="false">10^(E5458/B5458)</f>
        <v>6.18965818891261</v>
      </c>
      <c r="G5458" s="0" t="n">
        <f aca="false">ROUND(F5458,IF(B5458=96,2,1))</f>
        <v>6.2</v>
      </c>
      <c r="H5458" s="0" t="n">
        <f aca="false">G5458*10^(INT(LOG(A5458)))</f>
        <v>620</v>
      </c>
      <c r="I5458" s="0" t="n">
        <f aca="false">A5458/10^INT(LOG(A5458))</f>
        <v>6.454</v>
      </c>
      <c r="J5458" s="0" t="n">
        <f aca="false">INT(B5458*LOG(I5458)+1)</f>
        <v>39</v>
      </c>
      <c r="K5458" s="0" t="n">
        <f aca="false">IF(B5458&lt;48,1.1^-((11-J5458)^2+8)-8^-((22-J5458)^2+1)+J5458,J5458)</f>
        <v>39</v>
      </c>
      <c r="L5458" s="0" t="n">
        <f aca="false">10^(K5458/B5458)</f>
        <v>6.49381631576211</v>
      </c>
      <c r="M5458" s="0" t="n">
        <f aca="false">ROUND(L5458,IF(B5458=96,2,1))</f>
        <v>6.5</v>
      </c>
      <c r="N5458" s="0" t="n">
        <f aca="false">M5458*10^(INT(LOG(A5458)))</f>
        <v>650</v>
      </c>
      <c r="O5458" s="1" t="n">
        <f aca="false">IF(A5458&lt;(H5458+N5458)/2,H5458,N5458)</f>
        <v>650</v>
      </c>
      <c r="P5458" s="2" t="n">
        <f aca="false">IF(A5458&lt;(ROUND(10^(IF(B5458&lt;48,1.1^-((11-INT(B5458*LOG(A5458/10^INT(LOG(A5458)))))^2+8)-8^-((22-INT(B5458*LOG(A5458/10^INT(LOG(A5458)))))^2+1)+INT(B5458*LOG(A5458/10^INT(LOG(A5458)))),INT(B5458*LOG(A5458/10^INT(LOG(A5458)))))/B5458),IF(B5458&gt;24,2,1))*10^(INT(LOG(A5458)))+ROUND(10^(IF(B5458&lt;48,1.1^-((11-INT(B5458*LOG(A5458/10^INT(LOG(A5458)))+1))^2+8)-8^-((22-INT(B5458*LOG(A5458/10^INT(LOG(A5458)))+1))^2+1)+INT(B5458*LOG(A5458/10^INT(LOG(A5458)))+1),INT(B5458*LOG(A5458/10^INT(LOG(A5458)))+1))/B5458),IF(B5458&gt;24,2,1))*10^(INT(LOG(A5458))))/2,ROUND(10^(IF(B5458&lt;48,1.1^-((11-INT(B5458*LOG(A5458/10^INT(LOG(A5458)))))^2+8)-8^-((22-INT(B5458*LOG(A5458/10^INT(LOG(A5458)))))^2+1)+INT(B5458*LOG(A5458/10^INT(LOG(A5458)))),INT(B5458*LOG(A5458/10^INT(LOG(A5458)))))/B5458),IF(B5458&gt;24,2,1))*10^(INT(LOG(A5458))),ROUND(10^(IF(B5458&lt;48,1.1^-((11-INT(B5458*LOG(A5458/10^INT(LOG(A5458)))+1))^2+8)-8^-((22-INT(B5458*LOG(A5458/10^INT(LOG(A5458)))+1))^2+1)+INT(B5458*LOG(A5458/10^INT(LOG(A5458)))+1),INT(B5458*LOG(A5458/10^INT(LOG(A5458)))+1))/B5458),IF(B5458&gt;24,2,1))*10^(INT(LOG(A5458))))</f>
        <v>649</v>
      </c>
    </row>
    <row r="5459" customFormat="false" ht="12.75" hidden="false" customHeight="false" outlineLevel="0" collapsed="false">
      <c r="A5459" s="10" t="n">
        <f aca="false">ROUND((A5458/10^INT(LOG(A5458))+0.001),3)*10^INT(LOG(A5458))</f>
        <v>645.5</v>
      </c>
      <c r="B5459" s="10" t="n">
        <f aca="false">$C$3</f>
        <v>48</v>
      </c>
      <c r="C5459" s="10" t="n">
        <f aca="false">A5459/10^INT(LOG(A5459))</f>
        <v>6.455</v>
      </c>
      <c r="D5459" s="0" t="n">
        <f aca="false">INT(B5459*LOG(C5459))</f>
        <v>38</v>
      </c>
      <c r="E5459" s="0" t="n">
        <f aca="false">IF(B5459&lt;48,1.1^-((11-D5459)^2+8)-8^-((22-D5459)^2+1)+D5459,D5459)</f>
        <v>38</v>
      </c>
      <c r="F5459" s="0" t="n">
        <f aca="false">10^(E5459/B5459)</f>
        <v>6.18965818891261</v>
      </c>
      <c r="G5459" s="0" t="n">
        <f aca="false">ROUND(F5459,IF(B5459=96,2,1))</f>
        <v>6.2</v>
      </c>
      <c r="H5459" s="0" t="n">
        <f aca="false">G5459*10^(INT(LOG(A5459)))</f>
        <v>620</v>
      </c>
      <c r="I5459" s="0" t="n">
        <f aca="false">A5459/10^INT(LOG(A5459))</f>
        <v>6.455</v>
      </c>
      <c r="J5459" s="0" t="n">
        <f aca="false">INT(B5459*LOG(I5459)+1)</f>
        <v>39</v>
      </c>
      <c r="K5459" s="0" t="n">
        <f aca="false">IF(B5459&lt;48,1.1^-((11-J5459)^2+8)-8^-((22-J5459)^2+1)+J5459,J5459)</f>
        <v>39</v>
      </c>
      <c r="L5459" s="0" t="n">
        <f aca="false">10^(K5459/B5459)</f>
        <v>6.49381631576211</v>
      </c>
      <c r="M5459" s="0" t="n">
        <f aca="false">ROUND(L5459,IF(B5459=96,2,1))</f>
        <v>6.5</v>
      </c>
      <c r="N5459" s="0" t="n">
        <f aca="false">M5459*10^(INT(LOG(A5459)))</f>
        <v>650</v>
      </c>
      <c r="O5459" s="1" t="n">
        <f aca="false">IF(A5459&lt;(H5459+N5459)/2,H5459,N5459)</f>
        <v>650</v>
      </c>
      <c r="P5459" s="2" t="n">
        <f aca="false">IF(A5459&lt;(ROUND(10^(IF(B5459&lt;48,1.1^-((11-INT(B5459*LOG(A5459/10^INT(LOG(A5459)))))^2+8)-8^-((22-INT(B5459*LOG(A5459/10^INT(LOG(A5459)))))^2+1)+INT(B5459*LOG(A5459/10^INT(LOG(A5459)))),INT(B5459*LOG(A5459/10^INT(LOG(A5459)))))/B5459),IF(B5459&gt;24,2,1))*10^(INT(LOG(A5459)))+ROUND(10^(IF(B5459&lt;48,1.1^-((11-INT(B5459*LOG(A5459/10^INT(LOG(A5459)))+1))^2+8)-8^-((22-INT(B5459*LOG(A5459/10^INT(LOG(A5459)))+1))^2+1)+INT(B5459*LOG(A5459/10^INT(LOG(A5459)))+1),INT(B5459*LOG(A5459/10^INT(LOG(A5459)))+1))/B5459),IF(B5459&gt;24,2,1))*10^(INT(LOG(A5459))))/2,ROUND(10^(IF(B5459&lt;48,1.1^-((11-INT(B5459*LOG(A5459/10^INT(LOG(A5459)))))^2+8)-8^-((22-INT(B5459*LOG(A5459/10^INT(LOG(A5459)))))^2+1)+INT(B5459*LOG(A5459/10^INT(LOG(A5459)))),INT(B5459*LOG(A5459/10^INT(LOG(A5459)))))/B5459),IF(B5459&gt;24,2,1))*10^(INT(LOG(A5459))),ROUND(10^(IF(B5459&lt;48,1.1^-((11-INT(B5459*LOG(A5459/10^INT(LOG(A5459)))+1))^2+8)-8^-((22-INT(B5459*LOG(A5459/10^INT(LOG(A5459)))+1))^2+1)+INT(B5459*LOG(A5459/10^INT(LOG(A5459)))+1),INT(B5459*LOG(A5459/10^INT(LOG(A5459)))+1))/B5459),IF(B5459&gt;24,2,1))*10^(INT(LOG(A5459))))</f>
        <v>649</v>
      </c>
    </row>
    <row r="5460" customFormat="false" ht="12.75" hidden="false" customHeight="false" outlineLevel="0" collapsed="false">
      <c r="A5460" s="10" t="n">
        <f aca="false">ROUND((A5459/10^INT(LOG(A5459))+0.001),3)*10^INT(LOG(A5459))</f>
        <v>645.6</v>
      </c>
      <c r="B5460" s="10" t="n">
        <f aca="false">$C$3</f>
        <v>48</v>
      </c>
      <c r="C5460" s="10" t="n">
        <f aca="false">A5460/10^INT(LOG(A5460))</f>
        <v>6.456</v>
      </c>
      <c r="D5460" s="0" t="n">
        <f aca="false">INT(B5460*LOG(C5460))</f>
        <v>38</v>
      </c>
      <c r="E5460" s="0" t="n">
        <f aca="false">IF(B5460&lt;48,1.1^-((11-D5460)^2+8)-8^-((22-D5460)^2+1)+D5460,D5460)</f>
        <v>38</v>
      </c>
      <c r="F5460" s="0" t="n">
        <f aca="false">10^(E5460/B5460)</f>
        <v>6.18965818891261</v>
      </c>
      <c r="G5460" s="0" t="n">
        <f aca="false">ROUND(F5460,IF(B5460=96,2,1))</f>
        <v>6.2</v>
      </c>
      <c r="H5460" s="0" t="n">
        <f aca="false">G5460*10^(INT(LOG(A5460)))</f>
        <v>620</v>
      </c>
      <c r="I5460" s="0" t="n">
        <f aca="false">A5460/10^INT(LOG(A5460))</f>
        <v>6.456</v>
      </c>
      <c r="J5460" s="0" t="n">
        <f aca="false">INT(B5460*LOG(I5460)+1)</f>
        <v>39</v>
      </c>
      <c r="K5460" s="0" t="n">
        <f aca="false">IF(B5460&lt;48,1.1^-((11-J5460)^2+8)-8^-((22-J5460)^2+1)+J5460,J5460)</f>
        <v>39</v>
      </c>
      <c r="L5460" s="0" t="n">
        <f aca="false">10^(K5460/B5460)</f>
        <v>6.49381631576211</v>
      </c>
      <c r="M5460" s="0" t="n">
        <f aca="false">ROUND(L5460,IF(B5460=96,2,1))</f>
        <v>6.5</v>
      </c>
      <c r="N5460" s="0" t="n">
        <f aca="false">M5460*10^(INT(LOG(A5460)))</f>
        <v>650</v>
      </c>
      <c r="O5460" s="1" t="n">
        <f aca="false">IF(A5460&lt;(H5460+N5460)/2,H5460,N5460)</f>
        <v>650</v>
      </c>
      <c r="P5460" s="2" t="n">
        <f aca="false">IF(A5460&lt;(ROUND(10^(IF(B5460&lt;48,1.1^-((11-INT(B5460*LOG(A5460/10^INT(LOG(A5460)))))^2+8)-8^-((22-INT(B5460*LOG(A5460/10^INT(LOG(A5460)))))^2+1)+INT(B5460*LOG(A5460/10^INT(LOG(A5460)))),INT(B5460*LOG(A5460/10^INT(LOG(A5460)))))/B5460),IF(B5460&gt;24,2,1))*10^(INT(LOG(A5460)))+ROUND(10^(IF(B5460&lt;48,1.1^-((11-INT(B5460*LOG(A5460/10^INT(LOG(A5460)))+1))^2+8)-8^-((22-INT(B5460*LOG(A5460/10^INT(LOG(A5460)))+1))^2+1)+INT(B5460*LOG(A5460/10^INT(LOG(A5460)))+1),INT(B5460*LOG(A5460/10^INT(LOG(A5460)))+1))/B5460),IF(B5460&gt;24,2,1))*10^(INT(LOG(A5460))))/2,ROUND(10^(IF(B5460&lt;48,1.1^-((11-INT(B5460*LOG(A5460/10^INT(LOG(A5460)))))^2+8)-8^-((22-INT(B5460*LOG(A5460/10^INT(LOG(A5460)))))^2+1)+INT(B5460*LOG(A5460/10^INT(LOG(A5460)))),INT(B5460*LOG(A5460/10^INT(LOG(A5460)))))/B5460),IF(B5460&gt;24,2,1))*10^(INT(LOG(A5460))),ROUND(10^(IF(B5460&lt;48,1.1^-((11-INT(B5460*LOG(A5460/10^INT(LOG(A5460)))+1))^2+8)-8^-((22-INT(B5460*LOG(A5460/10^INT(LOG(A5460)))+1))^2+1)+INT(B5460*LOG(A5460/10^INT(LOG(A5460)))+1),INT(B5460*LOG(A5460/10^INT(LOG(A5460)))+1))/B5460),IF(B5460&gt;24,2,1))*10^(INT(LOG(A5460))))</f>
        <v>649</v>
      </c>
    </row>
    <row r="5461" customFormat="false" ht="12.75" hidden="false" customHeight="false" outlineLevel="0" collapsed="false">
      <c r="A5461" s="10" t="n">
        <f aca="false">ROUND((A5460/10^INT(LOG(A5460))+0.001),3)*10^INT(LOG(A5460))</f>
        <v>645.7</v>
      </c>
      <c r="B5461" s="10" t="n">
        <f aca="false">$C$3</f>
        <v>48</v>
      </c>
      <c r="C5461" s="10" t="n">
        <f aca="false">A5461/10^INT(LOG(A5461))</f>
        <v>6.457</v>
      </c>
      <c r="D5461" s="0" t="n">
        <f aca="false">INT(B5461*LOG(C5461))</f>
        <v>38</v>
      </c>
      <c r="E5461" s="0" t="n">
        <f aca="false">IF(B5461&lt;48,1.1^-((11-D5461)^2+8)-8^-((22-D5461)^2+1)+D5461,D5461)</f>
        <v>38</v>
      </c>
      <c r="F5461" s="0" t="n">
        <f aca="false">10^(E5461/B5461)</f>
        <v>6.18965818891261</v>
      </c>
      <c r="G5461" s="0" t="n">
        <f aca="false">ROUND(F5461,IF(B5461=96,2,1))</f>
        <v>6.2</v>
      </c>
      <c r="H5461" s="0" t="n">
        <f aca="false">G5461*10^(INT(LOG(A5461)))</f>
        <v>620</v>
      </c>
      <c r="I5461" s="0" t="n">
        <f aca="false">A5461/10^INT(LOG(A5461))</f>
        <v>6.457</v>
      </c>
      <c r="J5461" s="0" t="n">
        <f aca="false">INT(B5461*LOG(I5461)+1)</f>
        <v>39</v>
      </c>
      <c r="K5461" s="0" t="n">
        <f aca="false">IF(B5461&lt;48,1.1^-((11-J5461)^2+8)-8^-((22-J5461)^2+1)+J5461,J5461)</f>
        <v>39</v>
      </c>
      <c r="L5461" s="0" t="n">
        <f aca="false">10^(K5461/B5461)</f>
        <v>6.49381631576211</v>
      </c>
      <c r="M5461" s="0" t="n">
        <f aca="false">ROUND(L5461,IF(B5461=96,2,1))</f>
        <v>6.5</v>
      </c>
      <c r="N5461" s="0" t="n">
        <f aca="false">M5461*10^(INT(LOG(A5461)))</f>
        <v>650</v>
      </c>
      <c r="O5461" s="1" t="n">
        <f aca="false">IF(A5461&lt;(H5461+N5461)/2,H5461,N5461)</f>
        <v>650</v>
      </c>
      <c r="P5461" s="2" t="n">
        <f aca="false">IF(A5461&lt;(ROUND(10^(IF(B5461&lt;48,1.1^-((11-INT(B5461*LOG(A5461/10^INT(LOG(A5461)))))^2+8)-8^-((22-INT(B5461*LOG(A5461/10^INT(LOG(A5461)))))^2+1)+INT(B5461*LOG(A5461/10^INT(LOG(A5461)))),INT(B5461*LOG(A5461/10^INT(LOG(A5461)))))/B5461),IF(B5461&gt;24,2,1))*10^(INT(LOG(A5461)))+ROUND(10^(IF(B5461&lt;48,1.1^-((11-INT(B5461*LOG(A5461/10^INT(LOG(A5461)))+1))^2+8)-8^-((22-INT(B5461*LOG(A5461/10^INT(LOG(A5461)))+1))^2+1)+INT(B5461*LOG(A5461/10^INT(LOG(A5461)))+1),INT(B5461*LOG(A5461/10^INT(LOG(A5461)))+1))/B5461),IF(B5461&gt;24,2,1))*10^(INT(LOG(A5461))))/2,ROUND(10^(IF(B5461&lt;48,1.1^-((11-INT(B5461*LOG(A5461/10^INT(LOG(A5461)))))^2+8)-8^-((22-INT(B5461*LOG(A5461/10^INT(LOG(A5461)))))^2+1)+INT(B5461*LOG(A5461/10^INT(LOG(A5461)))),INT(B5461*LOG(A5461/10^INT(LOG(A5461)))))/B5461),IF(B5461&gt;24,2,1))*10^(INT(LOG(A5461))),ROUND(10^(IF(B5461&lt;48,1.1^-((11-INT(B5461*LOG(A5461/10^INT(LOG(A5461)))+1))^2+8)-8^-((22-INT(B5461*LOG(A5461/10^INT(LOG(A5461)))+1))^2+1)+INT(B5461*LOG(A5461/10^INT(LOG(A5461)))+1),INT(B5461*LOG(A5461/10^INT(LOG(A5461)))+1))/B5461),IF(B5461&gt;24,2,1))*10^(INT(LOG(A5461))))</f>
        <v>649</v>
      </c>
    </row>
    <row r="5462" customFormat="false" ht="12.75" hidden="false" customHeight="false" outlineLevel="0" collapsed="false">
      <c r="A5462" s="10" t="n">
        <f aca="false">ROUND((A5461/10^INT(LOG(A5461))+0.001),3)*10^INT(LOG(A5461))</f>
        <v>645.8</v>
      </c>
      <c r="B5462" s="10" t="n">
        <f aca="false">$C$3</f>
        <v>48</v>
      </c>
      <c r="C5462" s="10" t="n">
        <f aca="false">A5462/10^INT(LOG(A5462))</f>
        <v>6.458</v>
      </c>
      <c r="D5462" s="0" t="n">
        <f aca="false">INT(B5462*LOG(C5462))</f>
        <v>38</v>
      </c>
      <c r="E5462" s="0" t="n">
        <f aca="false">IF(B5462&lt;48,1.1^-((11-D5462)^2+8)-8^-((22-D5462)^2+1)+D5462,D5462)</f>
        <v>38</v>
      </c>
      <c r="F5462" s="0" t="n">
        <f aca="false">10^(E5462/B5462)</f>
        <v>6.18965818891261</v>
      </c>
      <c r="G5462" s="0" t="n">
        <f aca="false">ROUND(F5462,IF(B5462=96,2,1))</f>
        <v>6.2</v>
      </c>
      <c r="H5462" s="0" t="n">
        <f aca="false">G5462*10^(INT(LOG(A5462)))</f>
        <v>620</v>
      </c>
      <c r="I5462" s="0" t="n">
        <f aca="false">A5462/10^INT(LOG(A5462))</f>
        <v>6.458</v>
      </c>
      <c r="J5462" s="0" t="n">
        <f aca="false">INT(B5462*LOG(I5462)+1)</f>
        <v>39</v>
      </c>
      <c r="K5462" s="0" t="n">
        <f aca="false">IF(B5462&lt;48,1.1^-((11-J5462)^2+8)-8^-((22-J5462)^2+1)+J5462,J5462)</f>
        <v>39</v>
      </c>
      <c r="L5462" s="0" t="n">
        <f aca="false">10^(K5462/B5462)</f>
        <v>6.49381631576211</v>
      </c>
      <c r="M5462" s="0" t="n">
        <f aca="false">ROUND(L5462,IF(B5462=96,2,1))</f>
        <v>6.5</v>
      </c>
      <c r="N5462" s="0" t="n">
        <f aca="false">M5462*10^(INT(LOG(A5462)))</f>
        <v>650</v>
      </c>
      <c r="O5462" s="1" t="n">
        <f aca="false">IF(A5462&lt;(H5462+N5462)/2,H5462,N5462)</f>
        <v>650</v>
      </c>
      <c r="P5462" s="2" t="n">
        <f aca="false">IF(A5462&lt;(ROUND(10^(IF(B5462&lt;48,1.1^-((11-INT(B5462*LOG(A5462/10^INT(LOG(A5462)))))^2+8)-8^-((22-INT(B5462*LOG(A5462/10^INT(LOG(A5462)))))^2+1)+INT(B5462*LOG(A5462/10^INT(LOG(A5462)))),INT(B5462*LOG(A5462/10^INT(LOG(A5462)))))/B5462),IF(B5462&gt;24,2,1))*10^(INT(LOG(A5462)))+ROUND(10^(IF(B5462&lt;48,1.1^-((11-INT(B5462*LOG(A5462/10^INT(LOG(A5462)))+1))^2+8)-8^-((22-INT(B5462*LOG(A5462/10^INT(LOG(A5462)))+1))^2+1)+INT(B5462*LOG(A5462/10^INT(LOG(A5462)))+1),INT(B5462*LOG(A5462/10^INT(LOG(A5462)))+1))/B5462),IF(B5462&gt;24,2,1))*10^(INT(LOG(A5462))))/2,ROUND(10^(IF(B5462&lt;48,1.1^-((11-INT(B5462*LOG(A5462/10^INT(LOG(A5462)))))^2+8)-8^-((22-INT(B5462*LOG(A5462/10^INT(LOG(A5462)))))^2+1)+INT(B5462*LOG(A5462/10^INT(LOG(A5462)))),INT(B5462*LOG(A5462/10^INT(LOG(A5462)))))/B5462),IF(B5462&gt;24,2,1))*10^(INT(LOG(A5462))),ROUND(10^(IF(B5462&lt;48,1.1^-((11-INT(B5462*LOG(A5462/10^INT(LOG(A5462)))+1))^2+8)-8^-((22-INT(B5462*LOG(A5462/10^INT(LOG(A5462)))+1))^2+1)+INT(B5462*LOG(A5462/10^INT(LOG(A5462)))+1),INT(B5462*LOG(A5462/10^INT(LOG(A5462)))+1))/B5462),IF(B5462&gt;24,2,1))*10^(INT(LOG(A5462))))</f>
        <v>649</v>
      </c>
    </row>
    <row r="5463" customFormat="false" ht="12.75" hidden="false" customHeight="false" outlineLevel="0" collapsed="false">
      <c r="A5463" s="10" t="n">
        <f aca="false">ROUND((A5462/10^INT(LOG(A5462))+0.001),3)*10^INT(LOG(A5462))</f>
        <v>645.9</v>
      </c>
      <c r="B5463" s="10" t="n">
        <f aca="false">$C$3</f>
        <v>48</v>
      </c>
      <c r="C5463" s="10" t="n">
        <f aca="false">A5463/10^INT(LOG(A5463))</f>
        <v>6.459</v>
      </c>
      <c r="D5463" s="0" t="n">
        <f aca="false">INT(B5463*LOG(C5463))</f>
        <v>38</v>
      </c>
      <c r="E5463" s="0" t="n">
        <f aca="false">IF(B5463&lt;48,1.1^-((11-D5463)^2+8)-8^-((22-D5463)^2+1)+D5463,D5463)</f>
        <v>38</v>
      </c>
      <c r="F5463" s="0" t="n">
        <f aca="false">10^(E5463/B5463)</f>
        <v>6.18965818891261</v>
      </c>
      <c r="G5463" s="0" t="n">
        <f aca="false">ROUND(F5463,IF(B5463=96,2,1))</f>
        <v>6.2</v>
      </c>
      <c r="H5463" s="0" t="n">
        <f aca="false">G5463*10^(INT(LOG(A5463)))</f>
        <v>620</v>
      </c>
      <c r="I5463" s="0" t="n">
        <f aca="false">A5463/10^INT(LOG(A5463))</f>
        <v>6.459</v>
      </c>
      <c r="J5463" s="0" t="n">
        <f aca="false">INT(B5463*LOG(I5463)+1)</f>
        <v>39</v>
      </c>
      <c r="K5463" s="0" t="n">
        <f aca="false">IF(B5463&lt;48,1.1^-((11-J5463)^2+8)-8^-((22-J5463)^2+1)+J5463,J5463)</f>
        <v>39</v>
      </c>
      <c r="L5463" s="0" t="n">
        <f aca="false">10^(K5463/B5463)</f>
        <v>6.49381631576211</v>
      </c>
      <c r="M5463" s="0" t="n">
        <f aca="false">ROUND(L5463,IF(B5463=96,2,1))</f>
        <v>6.5</v>
      </c>
      <c r="N5463" s="0" t="n">
        <f aca="false">M5463*10^(INT(LOG(A5463)))</f>
        <v>650</v>
      </c>
      <c r="O5463" s="1" t="n">
        <f aca="false">IF(A5463&lt;(H5463+N5463)/2,H5463,N5463)</f>
        <v>650</v>
      </c>
      <c r="P5463" s="2" t="n">
        <f aca="false">IF(A5463&lt;(ROUND(10^(IF(B5463&lt;48,1.1^-((11-INT(B5463*LOG(A5463/10^INT(LOG(A5463)))))^2+8)-8^-((22-INT(B5463*LOG(A5463/10^INT(LOG(A5463)))))^2+1)+INT(B5463*LOG(A5463/10^INT(LOG(A5463)))),INT(B5463*LOG(A5463/10^INT(LOG(A5463)))))/B5463),IF(B5463&gt;24,2,1))*10^(INT(LOG(A5463)))+ROUND(10^(IF(B5463&lt;48,1.1^-((11-INT(B5463*LOG(A5463/10^INT(LOG(A5463)))+1))^2+8)-8^-((22-INT(B5463*LOG(A5463/10^INT(LOG(A5463)))+1))^2+1)+INT(B5463*LOG(A5463/10^INT(LOG(A5463)))+1),INT(B5463*LOG(A5463/10^INT(LOG(A5463)))+1))/B5463),IF(B5463&gt;24,2,1))*10^(INT(LOG(A5463))))/2,ROUND(10^(IF(B5463&lt;48,1.1^-((11-INT(B5463*LOG(A5463/10^INT(LOG(A5463)))))^2+8)-8^-((22-INT(B5463*LOG(A5463/10^INT(LOG(A5463)))))^2+1)+INT(B5463*LOG(A5463/10^INT(LOG(A5463)))),INT(B5463*LOG(A5463/10^INT(LOG(A5463)))))/B5463),IF(B5463&gt;24,2,1))*10^(INT(LOG(A5463))),ROUND(10^(IF(B5463&lt;48,1.1^-((11-INT(B5463*LOG(A5463/10^INT(LOG(A5463)))+1))^2+8)-8^-((22-INT(B5463*LOG(A5463/10^INT(LOG(A5463)))+1))^2+1)+INT(B5463*LOG(A5463/10^INT(LOG(A5463)))+1),INT(B5463*LOG(A5463/10^INT(LOG(A5463)))+1))/B5463),IF(B5463&gt;24,2,1))*10^(INT(LOG(A5463))))</f>
        <v>649</v>
      </c>
    </row>
    <row r="5464" customFormat="false" ht="12.75" hidden="false" customHeight="false" outlineLevel="0" collapsed="false">
      <c r="A5464" s="10" t="n">
        <f aca="false">ROUND((A5463/10^INT(LOG(A5463))+0.001),3)*10^INT(LOG(A5463))</f>
        <v>646</v>
      </c>
      <c r="B5464" s="10" t="n">
        <f aca="false">$C$3</f>
        <v>48</v>
      </c>
      <c r="C5464" s="10" t="n">
        <f aca="false">A5464/10^INT(LOG(A5464))</f>
        <v>6.46</v>
      </c>
      <c r="D5464" s="0" t="n">
        <f aca="false">INT(B5464*LOG(C5464))</f>
        <v>38</v>
      </c>
      <c r="E5464" s="0" t="n">
        <f aca="false">IF(B5464&lt;48,1.1^-((11-D5464)^2+8)-8^-((22-D5464)^2+1)+D5464,D5464)</f>
        <v>38</v>
      </c>
      <c r="F5464" s="0" t="n">
        <f aca="false">10^(E5464/B5464)</f>
        <v>6.18965818891261</v>
      </c>
      <c r="G5464" s="0" t="n">
        <f aca="false">ROUND(F5464,IF(B5464=96,2,1))</f>
        <v>6.2</v>
      </c>
      <c r="H5464" s="0" t="n">
        <f aca="false">G5464*10^(INT(LOG(A5464)))</f>
        <v>620</v>
      </c>
      <c r="I5464" s="0" t="n">
        <f aca="false">A5464/10^INT(LOG(A5464))</f>
        <v>6.46</v>
      </c>
      <c r="J5464" s="0" t="n">
        <f aca="false">INT(B5464*LOG(I5464)+1)</f>
        <v>39</v>
      </c>
      <c r="K5464" s="0" t="n">
        <f aca="false">IF(B5464&lt;48,1.1^-((11-J5464)^2+8)-8^-((22-J5464)^2+1)+J5464,J5464)</f>
        <v>39</v>
      </c>
      <c r="L5464" s="0" t="n">
        <f aca="false">10^(K5464/B5464)</f>
        <v>6.49381631576211</v>
      </c>
      <c r="M5464" s="0" t="n">
        <f aca="false">ROUND(L5464,IF(B5464=96,2,1))</f>
        <v>6.5</v>
      </c>
      <c r="N5464" s="0" t="n">
        <f aca="false">M5464*10^(INT(LOG(A5464)))</f>
        <v>650</v>
      </c>
      <c r="O5464" s="1" t="n">
        <f aca="false">IF(A5464&lt;(H5464+N5464)/2,H5464,N5464)</f>
        <v>650</v>
      </c>
      <c r="P5464" s="2" t="n">
        <f aca="false">IF(A5464&lt;(ROUND(10^(IF(B5464&lt;48,1.1^-((11-INT(B5464*LOG(A5464/10^INT(LOG(A5464)))))^2+8)-8^-((22-INT(B5464*LOG(A5464/10^INT(LOG(A5464)))))^2+1)+INT(B5464*LOG(A5464/10^INT(LOG(A5464)))),INT(B5464*LOG(A5464/10^INT(LOG(A5464)))))/B5464),IF(B5464&gt;24,2,1))*10^(INT(LOG(A5464)))+ROUND(10^(IF(B5464&lt;48,1.1^-((11-INT(B5464*LOG(A5464/10^INT(LOG(A5464)))+1))^2+8)-8^-((22-INT(B5464*LOG(A5464/10^INT(LOG(A5464)))+1))^2+1)+INT(B5464*LOG(A5464/10^INT(LOG(A5464)))+1),INT(B5464*LOG(A5464/10^INT(LOG(A5464)))+1))/B5464),IF(B5464&gt;24,2,1))*10^(INT(LOG(A5464))))/2,ROUND(10^(IF(B5464&lt;48,1.1^-((11-INT(B5464*LOG(A5464/10^INT(LOG(A5464)))))^2+8)-8^-((22-INT(B5464*LOG(A5464/10^INT(LOG(A5464)))))^2+1)+INT(B5464*LOG(A5464/10^INT(LOG(A5464)))),INT(B5464*LOG(A5464/10^INT(LOG(A5464)))))/B5464),IF(B5464&gt;24,2,1))*10^(INT(LOG(A5464))),ROUND(10^(IF(B5464&lt;48,1.1^-((11-INT(B5464*LOG(A5464/10^INT(LOG(A5464)))+1))^2+8)-8^-((22-INT(B5464*LOG(A5464/10^INT(LOG(A5464)))+1))^2+1)+INT(B5464*LOG(A5464/10^INT(LOG(A5464)))+1),INT(B5464*LOG(A5464/10^INT(LOG(A5464)))+1))/B5464),IF(B5464&gt;24,2,1))*10^(INT(LOG(A5464))))</f>
        <v>649</v>
      </c>
    </row>
    <row r="5465" customFormat="false" ht="12.75" hidden="false" customHeight="false" outlineLevel="0" collapsed="false">
      <c r="A5465" s="10" t="n">
        <f aca="false">ROUND((A5464/10^INT(LOG(A5464))+0.001),3)*10^INT(LOG(A5464))</f>
        <v>646.1</v>
      </c>
      <c r="B5465" s="10" t="n">
        <f aca="false">$C$3</f>
        <v>48</v>
      </c>
      <c r="C5465" s="10" t="n">
        <f aca="false">A5465/10^INT(LOG(A5465))</f>
        <v>6.461</v>
      </c>
      <c r="D5465" s="0" t="n">
        <f aca="false">INT(B5465*LOG(C5465))</f>
        <v>38</v>
      </c>
      <c r="E5465" s="0" t="n">
        <f aca="false">IF(B5465&lt;48,1.1^-((11-D5465)^2+8)-8^-((22-D5465)^2+1)+D5465,D5465)</f>
        <v>38</v>
      </c>
      <c r="F5465" s="0" t="n">
        <f aca="false">10^(E5465/B5465)</f>
        <v>6.18965818891261</v>
      </c>
      <c r="G5465" s="0" t="n">
        <f aca="false">ROUND(F5465,IF(B5465=96,2,1))</f>
        <v>6.2</v>
      </c>
      <c r="H5465" s="0" t="n">
        <f aca="false">G5465*10^(INT(LOG(A5465)))</f>
        <v>620</v>
      </c>
      <c r="I5465" s="0" t="n">
        <f aca="false">A5465/10^INT(LOG(A5465))</f>
        <v>6.461</v>
      </c>
      <c r="J5465" s="0" t="n">
        <f aca="false">INT(B5465*LOG(I5465)+1)</f>
        <v>39</v>
      </c>
      <c r="K5465" s="0" t="n">
        <f aca="false">IF(B5465&lt;48,1.1^-((11-J5465)^2+8)-8^-((22-J5465)^2+1)+J5465,J5465)</f>
        <v>39</v>
      </c>
      <c r="L5465" s="0" t="n">
        <f aca="false">10^(K5465/B5465)</f>
        <v>6.49381631576211</v>
      </c>
      <c r="M5465" s="0" t="n">
        <f aca="false">ROUND(L5465,IF(B5465=96,2,1))</f>
        <v>6.5</v>
      </c>
      <c r="N5465" s="0" t="n">
        <f aca="false">M5465*10^(INT(LOG(A5465)))</f>
        <v>650</v>
      </c>
      <c r="O5465" s="1" t="n">
        <f aca="false">IF(A5465&lt;(H5465+N5465)/2,H5465,N5465)</f>
        <v>650</v>
      </c>
      <c r="P5465" s="2" t="n">
        <f aca="false">IF(A5465&lt;(ROUND(10^(IF(B5465&lt;48,1.1^-((11-INT(B5465*LOG(A5465/10^INT(LOG(A5465)))))^2+8)-8^-((22-INT(B5465*LOG(A5465/10^INT(LOG(A5465)))))^2+1)+INT(B5465*LOG(A5465/10^INT(LOG(A5465)))),INT(B5465*LOG(A5465/10^INT(LOG(A5465)))))/B5465),IF(B5465&gt;24,2,1))*10^(INT(LOG(A5465)))+ROUND(10^(IF(B5465&lt;48,1.1^-((11-INT(B5465*LOG(A5465/10^INT(LOG(A5465)))+1))^2+8)-8^-((22-INT(B5465*LOG(A5465/10^INT(LOG(A5465)))+1))^2+1)+INT(B5465*LOG(A5465/10^INT(LOG(A5465)))+1),INT(B5465*LOG(A5465/10^INT(LOG(A5465)))+1))/B5465),IF(B5465&gt;24,2,1))*10^(INT(LOG(A5465))))/2,ROUND(10^(IF(B5465&lt;48,1.1^-((11-INT(B5465*LOG(A5465/10^INT(LOG(A5465)))))^2+8)-8^-((22-INT(B5465*LOG(A5465/10^INT(LOG(A5465)))))^2+1)+INT(B5465*LOG(A5465/10^INT(LOG(A5465)))),INT(B5465*LOG(A5465/10^INT(LOG(A5465)))))/B5465),IF(B5465&gt;24,2,1))*10^(INT(LOG(A5465))),ROUND(10^(IF(B5465&lt;48,1.1^-((11-INT(B5465*LOG(A5465/10^INT(LOG(A5465)))+1))^2+8)-8^-((22-INT(B5465*LOG(A5465/10^INT(LOG(A5465)))+1))^2+1)+INT(B5465*LOG(A5465/10^INT(LOG(A5465)))+1),INT(B5465*LOG(A5465/10^INT(LOG(A5465)))+1))/B5465),IF(B5465&gt;24,2,1))*10^(INT(LOG(A5465))))</f>
        <v>649</v>
      </c>
    </row>
    <row r="5466" customFormat="false" ht="12.75" hidden="false" customHeight="false" outlineLevel="0" collapsed="false">
      <c r="A5466" s="10" t="n">
        <f aca="false">ROUND((A5465/10^INT(LOG(A5465))+0.001),3)*10^INT(LOG(A5465))</f>
        <v>646.2</v>
      </c>
      <c r="B5466" s="10" t="n">
        <f aca="false">$C$3</f>
        <v>48</v>
      </c>
      <c r="C5466" s="10" t="n">
        <f aca="false">A5466/10^INT(LOG(A5466))</f>
        <v>6.462</v>
      </c>
      <c r="D5466" s="0" t="n">
        <f aca="false">INT(B5466*LOG(C5466))</f>
        <v>38</v>
      </c>
      <c r="E5466" s="0" t="n">
        <f aca="false">IF(B5466&lt;48,1.1^-((11-D5466)^2+8)-8^-((22-D5466)^2+1)+D5466,D5466)</f>
        <v>38</v>
      </c>
      <c r="F5466" s="0" t="n">
        <f aca="false">10^(E5466/B5466)</f>
        <v>6.18965818891261</v>
      </c>
      <c r="G5466" s="0" t="n">
        <f aca="false">ROUND(F5466,IF(B5466=96,2,1))</f>
        <v>6.2</v>
      </c>
      <c r="H5466" s="0" t="n">
        <f aca="false">G5466*10^(INT(LOG(A5466)))</f>
        <v>620</v>
      </c>
      <c r="I5466" s="0" t="n">
        <f aca="false">A5466/10^INT(LOG(A5466))</f>
        <v>6.462</v>
      </c>
      <c r="J5466" s="0" t="n">
        <f aca="false">INT(B5466*LOG(I5466)+1)</f>
        <v>39</v>
      </c>
      <c r="K5466" s="0" t="n">
        <f aca="false">IF(B5466&lt;48,1.1^-((11-J5466)^2+8)-8^-((22-J5466)^2+1)+J5466,J5466)</f>
        <v>39</v>
      </c>
      <c r="L5466" s="0" t="n">
        <f aca="false">10^(K5466/B5466)</f>
        <v>6.49381631576211</v>
      </c>
      <c r="M5466" s="0" t="n">
        <f aca="false">ROUND(L5466,IF(B5466=96,2,1))</f>
        <v>6.5</v>
      </c>
      <c r="N5466" s="0" t="n">
        <f aca="false">M5466*10^(INT(LOG(A5466)))</f>
        <v>650</v>
      </c>
      <c r="O5466" s="1" t="n">
        <f aca="false">IF(A5466&lt;(H5466+N5466)/2,H5466,N5466)</f>
        <v>650</v>
      </c>
      <c r="P5466" s="2" t="n">
        <f aca="false">IF(A5466&lt;(ROUND(10^(IF(B5466&lt;48,1.1^-((11-INT(B5466*LOG(A5466/10^INT(LOG(A5466)))))^2+8)-8^-((22-INT(B5466*LOG(A5466/10^INT(LOG(A5466)))))^2+1)+INT(B5466*LOG(A5466/10^INT(LOG(A5466)))),INT(B5466*LOG(A5466/10^INT(LOG(A5466)))))/B5466),IF(B5466&gt;24,2,1))*10^(INT(LOG(A5466)))+ROUND(10^(IF(B5466&lt;48,1.1^-((11-INT(B5466*LOG(A5466/10^INT(LOG(A5466)))+1))^2+8)-8^-((22-INT(B5466*LOG(A5466/10^INT(LOG(A5466)))+1))^2+1)+INT(B5466*LOG(A5466/10^INT(LOG(A5466)))+1),INT(B5466*LOG(A5466/10^INT(LOG(A5466)))+1))/B5466),IF(B5466&gt;24,2,1))*10^(INT(LOG(A5466))))/2,ROUND(10^(IF(B5466&lt;48,1.1^-((11-INT(B5466*LOG(A5466/10^INT(LOG(A5466)))))^2+8)-8^-((22-INT(B5466*LOG(A5466/10^INT(LOG(A5466)))))^2+1)+INT(B5466*LOG(A5466/10^INT(LOG(A5466)))),INT(B5466*LOG(A5466/10^INT(LOG(A5466)))))/B5466),IF(B5466&gt;24,2,1))*10^(INT(LOG(A5466))),ROUND(10^(IF(B5466&lt;48,1.1^-((11-INT(B5466*LOG(A5466/10^INT(LOG(A5466)))+1))^2+8)-8^-((22-INT(B5466*LOG(A5466/10^INT(LOG(A5466)))+1))^2+1)+INT(B5466*LOG(A5466/10^INT(LOG(A5466)))+1),INT(B5466*LOG(A5466/10^INT(LOG(A5466)))+1))/B5466),IF(B5466&gt;24,2,1))*10^(INT(LOG(A5466))))</f>
        <v>649</v>
      </c>
    </row>
    <row r="5467" customFormat="false" ht="12.75" hidden="false" customHeight="false" outlineLevel="0" collapsed="false">
      <c r="A5467" s="10" t="n">
        <f aca="false">ROUND((A5466/10^INT(LOG(A5466))+0.001),3)*10^INT(LOG(A5466))</f>
        <v>646.3</v>
      </c>
      <c r="B5467" s="10" t="n">
        <f aca="false">$C$3</f>
        <v>48</v>
      </c>
      <c r="C5467" s="10" t="n">
        <f aca="false">A5467/10^INT(LOG(A5467))</f>
        <v>6.463</v>
      </c>
      <c r="D5467" s="0" t="n">
        <f aca="false">INT(B5467*LOG(C5467))</f>
        <v>38</v>
      </c>
      <c r="E5467" s="0" t="n">
        <f aca="false">IF(B5467&lt;48,1.1^-((11-D5467)^2+8)-8^-((22-D5467)^2+1)+D5467,D5467)</f>
        <v>38</v>
      </c>
      <c r="F5467" s="0" t="n">
        <f aca="false">10^(E5467/B5467)</f>
        <v>6.18965818891261</v>
      </c>
      <c r="G5467" s="0" t="n">
        <f aca="false">ROUND(F5467,IF(B5467=96,2,1))</f>
        <v>6.2</v>
      </c>
      <c r="H5467" s="0" t="n">
        <f aca="false">G5467*10^(INT(LOG(A5467)))</f>
        <v>620</v>
      </c>
      <c r="I5467" s="0" t="n">
        <f aca="false">A5467/10^INT(LOG(A5467))</f>
        <v>6.463</v>
      </c>
      <c r="J5467" s="0" t="n">
        <f aca="false">INT(B5467*LOG(I5467)+1)</f>
        <v>39</v>
      </c>
      <c r="K5467" s="0" t="n">
        <f aca="false">IF(B5467&lt;48,1.1^-((11-J5467)^2+8)-8^-((22-J5467)^2+1)+J5467,J5467)</f>
        <v>39</v>
      </c>
      <c r="L5467" s="0" t="n">
        <f aca="false">10^(K5467/B5467)</f>
        <v>6.49381631576211</v>
      </c>
      <c r="M5467" s="0" t="n">
        <f aca="false">ROUND(L5467,IF(B5467=96,2,1))</f>
        <v>6.5</v>
      </c>
      <c r="N5467" s="0" t="n">
        <f aca="false">M5467*10^(INT(LOG(A5467)))</f>
        <v>650</v>
      </c>
      <c r="O5467" s="1" t="n">
        <f aca="false">IF(A5467&lt;(H5467+N5467)/2,H5467,N5467)</f>
        <v>650</v>
      </c>
      <c r="P5467" s="2" t="n">
        <f aca="false">IF(A5467&lt;(ROUND(10^(IF(B5467&lt;48,1.1^-((11-INT(B5467*LOG(A5467/10^INT(LOG(A5467)))))^2+8)-8^-((22-INT(B5467*LOG(A5467/10^INT(LOG(A5467)))))^2+1)+INT(B5467*LOG(A5467/10^INT(LOG(A5467)))),INT(B5467*LOG(A5467/10^INT(LOG(A5467)))))/B5467),IF(B5467&gt;24,2,1))*10^(INT(LOG(A5467)))+ROUND(10^(IF(B5467&lt;48,1.1^-((11-INT(B5467*LOG(A5467/10^INT(LOG(A5467)))+1))^2+8)-8^-((22-INT(B5467*LOG(A5467/10^INT(LOG(A5467)))+1))^2+1)+INT(B5467*LOG(A5467/10^INT(LOG(A5467)))+1),INT(B5467*LOG(A5467/10^INT(LOG(A5467)))+1))/B5467),IF(B5467&gt;24,2,1))*10^(INT(LOG(A5467))))/2,ROUND(10^(IF(B5467&lt;48,1.1^-((11-INT(B5467*LOG(A5467/10^INT(LOG(A5467)))))^2+8)-8^-((22-INT(B5467*LOG(A5467/10^INT(LOG(A5467)))))^2+1)+INT(B5467*LOG(A5467/10^INT(LOG(A5467)))),INT(B5467*LOG(A5467/10^INT(LOG(A5467)))))/B5467),IF(B5467&gt;24,2,1))*10^(INT(LOG(A5467))),ROUND(10^(IF(B5467&lt;48,1.1^-((11-INT(B5467*LOG(A5467/10^INT(LOG(A5467)))+1))^2+8)-8^-((22-INT(B5467*LOG(A5467/10^INT(LOG(A5467)))+1))^2+1)+INT(B5467*LOG(A5467/10^INT(LOG(A5467)))+1),INT(B5467*LOG(A5467/10^INT(LOG(A5467)))+1))/B5467),IF(B5467&gt;24,2,1))*10^(INT(LOG(A5467))))</f>
        <v>649</v>
      </c>
    </row>
    <row r="5468" customFormat="false" ht="12.75" hidden="false" customHeight="false" outlineLevel="0" collapsed="false">
      <c r="A5468" s="10" t="n">
        <f aca="false">ROUND((A5467/10^INT(LOG(A5467))+0.001),3)*10^INT(LOG(A5467))</f>
        <v>646.4</v>
      </c>
      <c r="B5468" s="10" t="n">
        <f aca="false">$C$3</f>
        <v>48</v>
      </c>
      <c r="C5468" s="10" t="n">
        <f aca="false">A5468/10^INT(LOG(A5468))</f>
        <v>6.464</v>
      </c>
      <c r="D5468" s="0" t="n">
        <f aca="false">INT(B5468*LOG(C5468))</f>
        <v>38</v>
      </c>
      <c r="E5468" s="0" t="n">
        <f aca="false">IF(B5468&lt;48,1.1^-((11-D5468)^2+8)-8^-((22-D5468)^2+1)+D5468,D5468)</f>
        <v>38</v>
      </c>
      <c r="F5468" s="0" t="n">
        <f aca="false">10^(E5468/B5468)</f>
        <v>6.18965818891261</v>
      </c>
      <c r="G5468" s="0" t="n">
        <f aca="false">ROUND(F5468,IF(B5468=96,2,1))</f>
        <v>6.2</v>
      </c>
      <c r="H5468" s="0" t="n">
        <f aca="false">G5468*10^(INT(LOG(A5468)))</f>
        <v>620</v>
      </c>
      <c r="I5468" s="0" t="n">
        <f aca="false">A5468/10^INT(LOG(A5468))</f>
        <v>6.464</v>
      </c>
      <c r="J5468" s="0" t="n">
        <f aca="false">INT(B5468*LOG(I5468)+1)</f>
        <v>39</v>
      </c>
      <c r="K5468" s="0" t="n">
        <f aca="false">IF(B5468&lt;48,1.1^-((11-J5468)^2+8)-8^-((22-J5468)^2+1)+J5468,J5468)</f>
        <v>39</v>
      </c>
      <c r="L5468" s="0" t="n">
        <f aca="false">10^(K5468/B5468)</f>
        <v>6.49381631576211</v>
      </c>
      <c r="M5468" s="0" t="n">
        <f aca="false">ROUND(L5468,IF(B5468=96,2,1))</f>
        <v>6.5</v>
      </c>
      <c r="N5468" s="0" t="n">
        <f aca="false">M5468*10^(INT(LOG(A5468)))</f>
        <v>650</v>
      </c>
      <c r="O5468" s="1" t="n">
        <f aca="false">IF(A5468&lt;(H5468+N5468)/2,H5468,N5468)</f>
        <v>650</v>
      </c>
      <c r="P5468" s="2" t="n">
        <f aca="false">IF(A5468&lt;(ROUND(10^(IF(B5468&lt;48,1.1^-((11-INT(B5468*LOG(A5468/10^INT(LOG(A5468)))))^2+8)-8^-((22-INT(B5468*LOG(A5468/10^INT(LOG(A5468)))))^2+1)+INT(B5468*LOG(A5468/10^INT(LOG(A5468)))),INT(B5468*LOG(A5468/10^INT(LOG(A5468)))))/B5468),IF(B5468&gt;24,2,1))*10^(INT(LOG(A5468)))+ROUND(10^(IF(B5468&lt;48,1.1^-((11-INT(B5468*LOG(A5468/10^INT(LOG(A5468)))+1))^2+8)-8^-((22-INT(B5468*LOG(A5468/10^INT(LOG(A5468)))+1))^2+1)+INT(B5468*LOG(A5468/10^INT(LOG(A5468)))+1),INT(B5468*LOG(A5468/10^INT(LOG(A5468)))+1))/B5468),IF(B5468&gt;24,2,1))*10^(INT(LOG(A5468))))/2,ROUND(10^(IF(B5468&lt;48,1.1^-((11-INT(B5468*LOG(A5468/10^INT(LOG(A5468)))))^2+8)-8^-((22-INT(B5468*LOG(A5468/10^INT(LOG(A5468)))))^2+1)+INT(B5468*LOG(A5468/10^INT(LOG(A5468)))),INT(B5468*LOG(A5468/10^INT(LOG(A5468)))))/B5468),IF(B5468&gt;24,2,1))*10^(INT(LOG(A5468))),ROUND(10^(IF(B5468&lt;48,1.1^-((11-INT(B5468*LOG(A5468/10^INT(LOG(A5468)))+1))^2+8)-8^-((22-INT(B5468*LOG(A5468/10^INT(LOG(A5468)))+1))^2+1)+INT(B5468*LOG(A5468/10^INT(LOG(A5468)))+1),INT(B5468*LOG(A5468/10^INT(LOG(A5468)))+1))/B5468),IF(B5468&gt;24,2,1))*10^(INT(LOG(A5468))))</f>
        <v>649</v>
      </c>
    </row>
    <row r="5469" customFormat="false" ht="12.75" hidden="false" customHeight="false" outlineLevel="0" collapsed="false">
      <c r="A5469" s="10" t="n">
        <f aca="false">ROUND((A5468/10^INT(LOG(A5468))+0.001),3)*10^INT(LOG(A5468))</f>
        <v>646.5</v>
      </c>
      <c r="B5469" s="10" t="n">
        <f aca="false">$C$3</f>
        <v>48</v>
      </c>
      <c r="C5469" s="10" t="n">
        <f aca="false">A5469/10^INT(LOG(A5469))</f>
        <v>6.465</v>
      </c>
      <c r="D5469" s="0" t="n">
        <f aca="false">INT(B5469*LOG(C5469))</f>
        <v>38</v>
      </c>
      <c r="E5469" s="0" t="n">
        <f aca="false">IF(B5469&lt;48,1.1^-((11-D5469)^2+8)-8^-((22-D5469)^2+1)+D5469,D5469)</f>
        <v>38</v>
      </c>
      <c r="F5469" s="0" t="n">
        <f aca="false">10^(E5469/B5469)</f>
        <v>6.18965818891261</v>
      </c>
      <c r="G5469" s="0" t="n">
        <f aca="false">ROUND(F5469,IF(B5469=96,2,1))</f>
        <v>6.2</v>
      </c>
      <c r="H5469" s="0" t="n">
        <f aca="false">G5469*10^(INT(LOG(A5469)))</f>
        <v>620</v>
      </c>
      <c r="I5469" s="0" t="n">
        <f aca="false">A5469/10^INT(LOG(A5469))</f>
        <v>6.465</v>
      </c>
      <c r="J5469" s="0" t="n">
        <f aca="false">INT(B5469*LOG(I5469)+1)</f>
        <v>39</v>
      </c>
      <c r="K5469" s="0" t="n">
        <f aca="false">IF(B5469&lt;48,1.1^-((11-J5469)^2+8)-8^-((22-J5469)^2+1)+J5469,J5469)</f>
        <v>39</v>
      </c>
      <c r="L5469" s="0" t="n">
        <f aca="false">10^(K5469/B5469)</f>
        <v>6.49381631576211</v>
      </c>
      <c r="M5469" s="0" t="n">
        <f aca="false">ROUND(L5469,IF(B5469=96,2,1))</f>
        <v>6.5</v>
      </c>
      <c r="N5469" s="0" t="n">
        <f aca="false">M5469*10^(INT(LOG(A5469)))</f>
        <v>650</v>
      </c>
      <c r="O5469" s="1" t="n">
        <f aca="false">IF(A5469&lt;(H5469+N5469)/2,H5469,N5469)</f>
        <v>650</v>
      </c>
      <c r="P5469" s="2" t="n">
        <f aca="false">IF(A5469&lt;(ROUND(10^(IF(B5469&lt;48,1.1^-((11-INT(B5469*LOG(A5469/10^INT(LOG(A5469)))))^2+8)-8^-((22-INT(B5469*LOG(A5469/10^INT(LOG(A5469)))))^2+1)+INT(B5469*LOG(A5469/10^INT(LOG(A5469)))),INT(B5469*LOG(A5469/10^INT(LOG(A5469)))))/B5469),IF(B5469&gt;24,2,1))*10^(INT(LOG(A5469)))+ROUND(10^(IF(B5469&lt;48,1.1^-((11-INT(B5469*LOG(A5469/10^INT(LOG(A5469)))+1))^2+8)-8^-((22-INT(B5469*LOG(A5469/10^INT(LOG(A5469)))+1))^2+1)+INT(B5469*LOG(A5469/10^INT(LOG(A5469)))+1),INT(B5469*LOG(A5469/10^INT(LOG(A5469)))+1))/B5469),IF(B5469&gt;24,2,1))*10^(INT(LOG(A5469))))/2,ROUND(10^(IF(B5469&lt;48,1.1^-((11-INT(B5469*LOG(A5469/10^INT(LOG(A5469)))))^2+8)-8^-((22-INT(B5469*LOG(A5469/10^INT(LOG(A5469)))))^2+1)+INT(B5469*LOG(A5469/10^INT(LOG(A5469)))),INT(B5469*LOG(A5469/10^INT(LOG(A5469)))))/B5469),IF(B5469&gt;24,2,1))*10^(INT(LOG(A5469))),ROUND(10^(IF(B5469&lt;48,1.1^-((11-INT(B5469*LOG(A5469/10^INT(LOG(A5469)))+1))^2+8)-8^-((22-INT(B5469*LOG(A5469/10^INT(LOG(A5469)))+1))^2+1)+INT(B5469*LOG(A5469/10^INT(LOG(A5469)))+1),INT(B5469*LOG(A5469/10^INT(LOG(A5469)))+1))/B5469),IF(B5469&gt;24,2,1))*10^(INT(LOG(A5469))))</f>
        <v>649</v>
      </c>
    </row>
    <row r="5470" customFormat="false" ht="12.75" hidden="false" customHeight="false" outlineLevel="0" collapsed="false">
      <c r="A5470" s="10" t="n">
        <f aca="false">ROUND((A5469/10^INT(LOG(A5469))+0.001),3)*10^INT(LOG(A5469))</f>
        <v>646.6</v>
      </c>
      <c r="B5470" s="10" t="n">
        <f aca="false">$C$3</f>
        <v>48</v>
      </c>
      <c r="C5470" s="10" t="n">
        <f aca="false">A5470/10^INT(LOG(A5470))</f>
        <v>6.466</v>
      </c>
      <c r="D5470" s="0" t="n">
        <f aca="false">INT(B5470*LOG(C5470))</f>
        <v>38</v>
      </c>
      <c r="E5470" s="0" t="n">
        <f aca="false">IF(B5470&lt;48,1.1^-((11-D5470)^2+8)-8^-((22-D5470)^2+1)+D5470,D5470)</f>
        <v>38</v>
      </c>
      <c r="F5470" s="0" t="n">
        <f aca="false">10^(E5470/B5470)</f>
        <v>6.18965818891261</v>
      </c>
      <c r="G5470" s="0" t="n">
        <f aca="false">ROUND(F5470,IF(B5470=96,2,1))</f>
        <v>6.2</v>
      </c>
      <c r="H5470" s="0" t="n">
        <f aca="false">G5470*10^(INT(LOG(A5470)))</f>
        <v>620</v>
      </c>
      <c r="I5470" s="0" t="n">
        <f aca="false">A5470/10^INT(LOG(A5470))</f>
        <v>6.466</v>
      </c>
      <c r="J5470" s="0" t="n">
        <f aca="false">INT(B5470*LOG(I5470)+1)</f>
        <v>39</v>
      </c>
      <c r="K5470" s="0" t="n">
        <f aca="false">IF(B5470&lt;48,1.1^-((11-J5470)^2+8)-8^-((22-J5470)^2+1)+J5470,J5470)</f>
        <v>39</v>
      </c>
      <c r="L5470" s="0" t="n">
        <f aca="false">10^(K5470/B5470)</f>
        <v>6.49381631576211</v>
      </c>
      <c r="M5470" s="0" t="n">
        <f aca="false">ROUND(L5470,IF(B5470=96,2,1))</f>
        <v>6.5</v>
      </c>
      <c r="N5470" s="0" t="n">
        <f aca="false">M5470*10^(INT(LOG(A5470)))</f>
        <v>650</v>
      </c>
      <c r="O5470" s="1" t="n">
        <f aca="false">IF(A5470&lt;(H5470+N5470)/2,H5470,N5470)</f>
        <v>650</v>
      </c>
      <c r="P5470" s="2" t="n">
        <f aca="false">IF(A5470&lt;(ROUND(10^(IF(B5470&lt;48,1.1^-((11-INT(B5470*LOG(A5470/10^INT(LOG(A5470)))))^2+8)-8^-((22-INT(B5470*LOG(A5470/10^INT(LOG(A5470)))))^2+1)+INT(B5470*LOG(A5470/10^INT(LOG(A5470)))),INT(B5470*LOG(A5470/10^INT(LOG(A5470)))))/B5470),IF(B5470&gt;24,2,1))*10^(INT(LOG(A5470)))+ROUND(10^(IF(B5470&lt;48,1.1^-((11-INT(B5470*LOG(A5470/10^INT(LOG(A5470)))+1))^2+8)-8^-((22-INT(B5470*LOG(A5470/10^INT(LOG(A5470)))+1))^2+1)+INT(B5470*LOG(A5470/10^INT(LOG(A5470)))+1),INT(B5470*LOG(A5470/10^INT(LOG(A5470)))+1))/B5470),IF(B5470&gt;24,2,1))*10^(INT(LOG(A5470))))/2,ROUND(10^(IF(B5470&lt;48,1.1^-((11-INT(B5470*LOG(A5470/10^INT(LOG(A5470)))))^2+8)-8^-((22-INT(B5470*LOG(A5470/10^INT(LOG(A5470)))))^2+1)+INT(B5470*LOG(A5470/10^INT(LOG(A5470)))),INT(B5470*LOG(A5470/10^INT(LOG(A5470)))))/B5470),IF(B5470&gt;24,2,1))*10^(INT(LOG(A5470))),ROUND(10^(IF(B5470&lt;48,1.1^-((11-INT(B5470*LOG(A5470/10^INT(LOG(A5470)))+1))^2+8)-8^-((22-INT(B5470*LOG(A5470/10^INT(LOG(A5470)))+1))^2+1)+INT(B5470*LOG(A5470/10^INT(LOG(A5470)))+1),INT(B5470*LOG(A5470/10^INT(LOG(A5470)))+1))/B5470),IF(B5470&gt;24,2,1))*10^(INT(LOG(A5470))))</f>
        <v>649</v>
      </c>
    </row>
    <row r="5471" customFormat="false" ht="12.75" hidden="false" customHeight="false" outlineLevel="0" collapsed="false">
      <c r="A5471" s="10" t="n">
        <f aca="false">ROUND((A5470/10^INT(LOG(A5470))+0.001),3)*10^INT(LOG(A5470))</f>
        <v>646.7</v>
      </c>
      <c r="B5471" s="10" t="n">
        <f aca="false">$C$3</f>
        <v>48</v>
      </c>
      <c r="C5471" s="10" t="n">
        <f aca="false">A5471/10^INT(LOG(A5471))</f>
        <v>6.467</v>
      </c>
      <c r="D5471" s="0" t="n">
        <f aca="false">INT(B5471*LOG(C5471))</f>
        <v>38</v>
      </c>
      <c r="E5471" s="0" t="n">
        <f aca="false">IF(B5471&lt;48,1.1^-((11-D5471)^2+8)-8^-((22-D5471)^2+1)+D5471,D5471)</f>
        <v>38</v>
      </c>
      <c r="F5471" s="0" t="n">
        <f aca="false">10^(E5471/B5471)</f>
        <v>6.18965818891261</v>
      </c>
      <c r="G5471" s="0" t="n">
        <f aca="false">ROUND(F5471,IF(B5471=96,2,1))</f>
        <v>6.2</v>
      </c>
      <c r="H5471" s="0" t="n">
        <f aca="false">G5471*10^(INT(LOG(A5471)))</f>
        <v>620</v>
      </c>
      <c r="I5471" s="0" t="n">
        <f aca="false">A5471/10^INT(LOG(A5471))</f>
        <v>6.467</v>
      </c>
      <c r="J5471" s="0" t="n">
        <f aca="false">INT(B5471*LOG(I5471)+1)</f>
        <v>39</v>
      </c>
      <c r="K5471" s="0" t="n">
        <f aca="false">IF(B5471&lt;48,1.1^-((11-J5471)^2+8)-8^-((22-J5471)^2+1)+J5471,J5471)</f>
        <v>39</v>
      </c>
      <c r="L5471" s="0" t="n">
        <f aca="false">10^(K5471/B5471)</f>
        <v>6.49381631576211</v>
      </c>
      <c r="M5471" s="0" t="n">
        <f aca="false">ROUND(L5471,IF(B5471=96,2,1))</f>
        <v>6.5</v>
      </c>
      <c r="N5471" s="0" t="n">
        <f aca="false">M5471*10^(INT(LOG(A5471)))</f>
        <v>650</v>
      </c>
      <c r="O5471" s="1" t="n">
        <f aca="false">IF(A5471&lt;(H5471+N5471)/2,H5471,N5471)</f>
        <v>650</v>
      </c>
      <c r="P5471" s="2" t="n">
        <f aca="false">IF(A5471&lt;(ROUND(10^(IF(B5471&lt;48,1.1^-((11-INT(B5471*LOG(A5471/10^INT(LOG(A5471)))))^2+8)-8^-((22-INT(B5471*LOG(A5471/10^INT(LOG(A5471)))))^2+1)+INT(B5471*LOG(A5471/10^INT(LOG(A5471)))),INT(B5471*LOG(A5471/10^INT(LOG(A5471)))))/B5471),IF(B5471&gt;24,2,1))*10^(INT(LOG(A5471)))+ROUND(10^(IF(B5471&lt;48,1.1^-((11-INT(B5471*LOG(A5471/10^INT(LOG(A5471)))+1))^2+8)-8^-((22-INT(B5471*LOG(A5471/10^INT(LOG(A5471)))+1))^2+1)+INT(B5471*LOG(A5471/10^INT(LOG(A5471)))+1),INT(B5471*LOG(A5471/10^INT(LOG(A5471)))+1))/B5471),IF(B5471&gt;24,2,1))*10^(INT(LOG(A5471))))/2,ROUND(10^(IF(B5471&lt;48,1.1^-((11-INT(B5471*LOG(A5471/10^INT(LOG(A5471)))))^2+8)-8^-((22-INT(B5471*LOG(A5471/10^INT(LOG(A5471)))))^2+1)+INT(B5471*LOG(A5471/10^INT(LOG(A5471)))),INT(B5471*LOG(A5471/10^INT(LOG(A5471)))))/B5471),IF(B5471&gt;24,2,1))*10^(INT(LOG(A5471))),ROUND(10^(IF(B5471&lt;48,1.1^-((11-INT(B5471*LOG(A5471/10^INT(LOG(A5471)))+1))^2+8)-8^-((22-INT(B5471*LOG(A5471/10^INT(LOG(A5471)))+1))^2+1)+INT(B5471*LOG(A5471/10^INT(LOG(A5471)))+1),INT(B5471*LOG(A5471/10^INT(LOG(A5471)))+1))/B5471),IF(B5471&gt;24,2,1))*10^(INT(LOG(A5471))))</f>
        <v>649</v>
      </c>
    </row>
    <row r="5472" customFormat="false" ht="12.75" hidden="false" customHeight="false" outlineLevel="0" collapsed="false">
      <c r="A5472" s="10" t="n">
        <f aca="false">ROUND((A5471/10^INT(LOG(A5471))+0.001),3)*10^INT(LOG(A5471))</f>
        <v>646.8</v>
      </c>
      <c r="B5472" s="10" t="n">
        <f aca="false">$C$3</f>
        <v>48</v>
      </c>
      <c r="C5472" s="10" t="n">
        <f aca="false">A5472/10^INT(LOG(A5472))</f>
        <v>6.468</v>
      </c>
      <c r="D5472" s="0" t="n">
        <f aca="false">INT(B5472*LOG(C5472))</f>
        <v>38</v>
      </c>
      <c r="E5472" s="0" t="n">
        <f aca="false">IF(B5472&lt;48,1.1^-((11-D5472)^2+8)-8^-((22-D5472)^2+1)+D5472,D5472)</f>
        <v>38</v>
      </c>
      <c r="F5472" s="0" t="n">
        <f aca="false">10^(E5472/B5472)</f>
        <v>6.18965818891261</v>
      </c>
      <c r="G5472" s="0" t="n">
        <f aca="false">ROUND(F5472,IF(B5472=96,2,1))</f>
        <v>6.2</v>
      </c>
      <c r="H5472" s="0" t="n">
        <f aca="false">G5472*10^(INT(LOG(A5472)))</f>
        <v>620</v>
      </c>
      <c r="I5472" s="0" t="n">
        <f aca="false">A5472/10^INT(LOG(A5472))</f>
        <v>6.468</v>
      </c>
      <c r="J5472" s="0" t="n">
        <f aca="false">INT(B5472*LOG(I5472)+1)</f>
        <v>39</v>
      </c>
      <c r="K5472" s="0" t="n">
        <f aca="false">IF(B5472&lt;48,1.1^-((11-J5472)^2+8)-8^-((22-J5472)^2+1)+J5472,J5472)</f>
        <v>39</v>
      </c>
      <c r="L5472" s="0" t="n">
        <f aca="false">10^(K5472/B5472)</f>
        <v>6.49381631576211</v>
      </c>
      <c r="M5472" s="0" t="n">
        <f aca="false">ROUND(L5472,IF(B5472=96,2,1))</f>
        <v>6.5</v>
      </c>
      <c r="N5472" s="0" t="n">
        <f aca="false">M5472*10^(INT(LOG(A5472)))</f>
        <v>650</v>
      </c>
      <c r="O5472" s="1" t="n">
        <f aca="false">IF(A5472&lt;(H5472+N5472)/2,H5472,N5472)</f>
        <v>650</v>
      </c>
      <c r="P5472" s="2" t="n">
        <f aca="false">IF(A5472&lt;(ROUND(10^(IF(B5472&lt;48,1.1^-((11-INT(B5472*LOG(A5472/10^INT(LOG(A5472)))))^2+8)-8^-((22-INT(B5472*LOG(A5472/10^INT(LOG(A5472)))))^2+1)+INT(B5472*LOG(A5472/10^INT(LOG(A5472)))),INT(B5472*LOG(A5472/10^INT(LOG(A5472)))))/B5472),IF(B5472&gt;24,2,1))*10^(INT(LOG(A5472)))+ROUND(10^(IF(B5472&lt;48,1.1^-((11-INT(B5472*LOG(A5472/10^INT(LOG(A5472)))+1))^2+8)-8^-((22-INT(B5472*LOG(A5472/10^INT(LOG(A5472)))+1))^2+1)+INT(B5472*LOG(A5472/10^INT(LOG(A5472)))+1),INT(B5472*LOG(A5472/10^INT(LOG(A5472)))+1))/B5472),IF(B5472&gt;24,2,1))*10^(INT(LOG(A5472))))/2,ROUND(10^(IF(B5472&lt;48,1.1^-((11-INT(B5472*LOG(A5472/10^INT(LOG(A5472)))))^2+8)-8^-((22-INT(B5472*LOG(A5472/10^INT(LOG(A5472)))))^2+1)+INT(B5472*LOG(A5472/10^INT(LOG(A5472)))),INT(B5472*LOG(A5472/10^INT(LOG(A5472)))))/B5472),IF(B5472&gt;24,2,1))*10^(INT(LOG(A5472))),ROUND(10^(IF(B5472&lt;48,1.1^-((11-INT(B5472*LOG(A5472/10^INT(LOG(A5472)))+1))^2+8)-8^-((22-INT(B5472*LOG(A5472/10^INT(LOG(A5472)))+1))^2+1)+INT(B5472*LOG(A5472/10^INT(LOG(A5472)))+1),INT(B5472*LOG(A5472/10^INT(LOG(A5472)))+1))/B5472),IF(B5472&gt;24,2,1))*10^(INT(LOG(A5472))))</f>
        <v>649</v>
      </c>
    </row>
    <row r="5473" customFormat="false" ht="12.75" hidden="false" customHeight="false" outlineLevel="0" collapsed="false">
      <c r="A5473" s="10" t="n">
        <f aca="false">ROUND((A5472/10^INT(LOG(A5472))+0.001),3)*10^INT(LOG(A5472))</f>
        <v>646.9</v>
      </c>
      <c r="B5473" s="10" t="n">
        <f aca="false">$C$3</f>
        <v>48</v>
      </c>
      <c r="C5473" s="10" t="n">
        <f aca="false">A5473/10^INT(LOG(A5473))</f>
        <v>6.469</v>
      </c>
      <c r="D5473" s="0" t="n">
        <f aca="false">INT(B5473*LOG(C5473))</f>
        <v>38</v>
      </c>
      <c r="E5473" s="0" t="n">
        <f aca="false">IF(B5473&lt;48,1.1^-((11-D5473)^2+8)-8^-((22-D5473)^2+1)+D5473,D5473)</f>
        <v>38</v>
      </c>
      <c r="F5473" s="0" t="n">
        <f aca="false">10^(E5473/B5473)</f>
        <v>6.18965818891261</v>
      </c>
      <c r="G5473" s="0" t="n">
        <f aca="false">ROUND(F5473,IF(B5473=96,2,1))</f>
        <v>6.2</v>
      </c>
      <c r="H5473" s="0" t="n">
        <f aca="false">G5473*10^(INT(LOG(A5473)))</f>
        <v>620</v>
      </c>
      <c r="I5473" s="0" t="n">
        <f aca="false">A5473/10^INT(LOG(A5473))</f>
        <v>6.469</v>
      </c>
      <c r="J5473" s="0" t="n">
        <f aca="false">INT(B5473*LOG(I5473)+1)</f>
        <v>39</v>
      </c>
      <c r="K5473" s="0" t="n">
        <f aca="false">IF(B5473&lt;48,1.1^-((11-J5473)^2+8)-8^-((22-J5473)^2+1)+J5473,J5473)</f>
        <v>39</v>
      </c>
      <c r="L5473" s="0" t="n">
        <f aca="false">10^(K5473/B5473)</f>
        <v>6.49381631576211</v>
      </c>
      <c r="M5473" s="0" t="n">
        <f aca="false">ROUND(L5473,IF(B5473=96,2,1))</f>
        <v>6.5</v>
      </c>
      <c r="N5473" s="0" t="n">
        <f aca="false">M5473*10^(INT(LOG(A5473)))</f>
        <v>650</v>
      </c>
      <c r="O5473" s="1" t="n">
        <f aca="false">IF(A5473&lt;(H5473+N5473)/2,H5473,N5473)</f>
        <v>650</v>
      </c>
      <c r="P5473" s="2" t="n">
        <f aca="false">IF(A5473&lt;(ROUND(10^(IF(B5473&lt;48,1.1^-((11-INT(B5473*LOG(A5473/10^INT(LOG(A5473)))))^2+8)-8^-((22-INT(B5473*LOG(A5473/10^INT(LOG(A5473)))))^2+1)+INT(B5473*LOG(A5473/10^INT(LOG(A5473)))),INT(B5473*LOG(A5473/10^INT(LOG(A5473)))))/B5473),IF(B5473&gt;24,2,1))*10^(INT(LOG(A5473)))+ROUND(10^(IF(B5473&lt;48,1.1^-((11-INT(B5473*LOG(A5473/10^INT(LOG(A5473)))+1))^2+8)-8^-((22-INT(B5473*LOG(A5473/10^INT(LOG(A5473)))+1))^2+1)+INT(B5473*LOG(A5473/10^INT(LOG(A5473)))+1),INT(B5473*LOG(A5473/10^INT(LOG(A5473)))+1))/B5473),IF(B5473&gt;24,2,1))*10^(INT(LOG(A5473))))/2,ROUND(10^(IF(B5473&lt;48,1.1^-((11-INT(B5473*LOG(A5473/10^INT(LOG(A5473)))))^2+8)-8^-((22-INT(B5473*LOG(A5473/10^INT(LOG(A5473)))))^2+1)+INT(B5473*LOG(A5473/10^INT(LOG(A5473)))),INT(B5473*LOG(A5473/10^INT(LOG(A5473)))))/B5473),IF(B5473&gt;24,2,1))*10^(INT(LOG(A5473))),ROUND(10^(IF(B5473&lt;48,1.1^-((11-INT(B5473*LOG(A5473/10^INT(LOG(A5473)))+1))^2+8)-8^-((22-INT(B5473*LOG(A5473/10^INT(LOG(A5473)))+1))^2+1)+INT(B5473*LOG(A5473/10^INT(LOG(A5473)))+1),INT(B5473*LOG(A5473/10^INT(LOG(A5473)))+1))/B5473),IF(B5473&gt;24,2,1))*10^(INT(LOG(A5473))))</f>
        <v>649</v>
      </c>
    </row>
    <row r="5474" customFormat="false" ht="12.75" hidden="false" customHeight="false" outlineLevel="0" collapsed="false">
      <c r="A5474" s="10" t="n">
        <f aca="false">ROUND((A5473/10^INT(LOG(A5473))+0.001),3)*10^INT(LOG(A5473))</f>
        <v>647</v>
      </c>
      <c r="B5474" s="10" t="n">
        <f aca="false">$C$3</f>
        <v>48</v>
      </c>
      <c r="C5474" s="10" t="n">
        <f aca="false">A5474/10^INT(LOG(A5474))</f>
        <v>6.47</v>
      </c>
      <c r="D5474" s="0" t="n">
        <f aca="false">INT(B5474*LOG(C5474))</f>
        <v>38</v>
      </c>
      <c r="E5474" s="0" t="n">
        <f aca="false">IF(B5474&lt;48,1.1^-((11-D5474)^2+8)-8^-((22-D5474)^2+1)+D5474,D5474)</f>
        <v>38</v>
      </c>
      <c r="F5474" s="0" t="n">
        <f aca="false">10^(E5474/B5474)</f>
        <v>6.18965818891261</v>
      </c>
      <c r="G5474" s="0" t="n">
        <f aca="false">ROUND(F5474,IF(B5474=96,2,1))</f>
        <v>6.2</v>
      </c>
      <c r="H5474" s="0" t="n">
        <f aca="false">G5474*10^(INT(LOG(A5474)))</f>
        <v>620</v>
      </c>
      <c r="I5474" s="0" t="n">
        <f aca="false">A5474/10^INT(LOG(A5474))</f>
        <v>6.47</v>
      </c>
      <c r="J5474" s="0" t="n">
        <f aca="false">INT(B5474*LOG(I5474)+1)</f>
        <v>39</v>
      </c>
      <c r="K5474" s="0" t="n">
        <f aca="false">IF(B5474&lt;48,1.1^-((11-J5474)^2+8)-8^-((22-J5474)^2+1)+J5474,J5474)</f>
        <v>39</v>
      </c>
      <c r="L5474" s="0" t="n">
        <f aca="false">10^(K5474/B5474)</f>
        <v>6.49381631576211</v>
      </c>
      <c r="M5474" s="0" t="n">
        <f aca="false">ROUND(L5474,IF(B5474=96,2,1))</f>
        <v>6.5</v>
      </c>
      <c r="N5474" s="0" t="n">
        <f aca="false">M5474*10^(INT(LOG(A5474)))</f>
        <v>650</v>
      </c>
      <c r="O5474" s="1" t="n">
        <f aca="false">IF(A5474&lt;(H5474+N5474)/2,H5474,N5474)</f>
        <v>650</v>
      </c>
      <c r="P5474" s="2" t="n">
        <f aca="false">IF(A5474&lt;(ROUND(10^(IF(B5474&lt;48,1.1^-((11-INT(B5474*LOG(A5474/10^INT(LOG(A5474)))))^2+8)-8^-((22-INT(B5474*LOG(A5474/10^INT(LOG(A5474)))))^2+1)+INT(B5474*LOG(A5474/10^INT(LOG(A5474)))),INT(B5474*LOG(A5474/10^INT(LOG(A5474)))))/B5474),IF(B5474&gt;24,2,1))*10^(INT(LOG(A5474)))+ROUND(10^(IF(B5474&lt;48,1.1^-((11-INT(B5474*LOG(A5474/10^INT(LOG(A5474)))+1))^2+8)-8^-((22-INT(B5474*LOG(A5474/10^INT(LOG(A5474)))+1))^2+1)+INT(B5474*LOG(A5474/10^INT(LOG(A5474)))+1),INT(B5474*LOG(A5474/10^INT(LOG(A5474)))+1))/B5474),IF(B5474&gt;24,2,1))*10^(INT(LOG(A5474))))/2,ROUND(10^(IF(B5474&lt;48,1.1^-((11-INT(B5474*LOG(A5474/10^INT(LOG(A5474)))))^2+8)-8^-((22-INT(B5474*LOG(A5474/10^INT(LOG(A5474)))))^2+1)+INT(B5474*LOG(A5474/10^INT(LOG(A5474)))),INT(B5474*LOG(A5474/10^INT(LOG(A5474)))))/B5474),IF(B5474&gt;24,2,1))*10^(INT(LOG(A5474))),ROUND(10^(IF(B5474&lt;48,1.1^-((11-INT(B5474*LOG(A5474/10^INT(LOG(A5474)))+1))^2+8)-8^-((22-INT(B5474*LOG(A5474/10^INT(LOG(A5474)))+1))^2+1)+INT(B5474*LOG(A5474/10^INT(LOG(A5474)))+1),INT(B5474*LOG(A5474/10^INT(LOG(A5474)))+1))/B5474),IF(B5474&gt;24,2,1))*10^(INT(LOG(A5474))))</f>
        <v>649</v>
      </c>
    </row>
    <row r="5475" customFormat="false" ht="12.75" hidden="false" customHeight="false" outlineLevel="0" collapsed="false">
      <c r="A5475" s="10" t="n">
        <f aca="false">ROUND((A5474/10^INT(LOG(A5474))+0.001),3)*10^INT(LOG(A5474))</f>
        <v>647.1</v>
      </c>
      <c r="B5475" s="10" t="n">
        <f aca="false">$C$3</f>
        <v>48</v>
      </c>
      <c r="C5475" s="10" t="n">
        <f aca="false">A5475/10^INT(LOG(A5475))</f>
        <v>6.471</v>
      </c>
      <c r="D5475" s="0" t="n">
        <f aca="false">INT(B5475*LOG(C5475))</f>
        <v>38</v>
      </c>
      <c r="E5475" s="0" t="n">
        <f aca="false">IF(B5475&lt;48,1.1^-((11-D5475)^2+8)-8^-((22-D5475)^2+1)+D5475,D5475)</f>
        <v>38</v>
      </c>
      <c r="F5475" s="0" t="n">
        <f aca="false">10^(E5475/B5475)</f>
        <v>6.18965818891261</v>
      </c>
      <c r="G5475" s="0" t="n">
        <f aca="false">ROUND(F5475,IF(B5475=96,2,1))</f>
        <v>6.2</v>
      </c>
      <c r="H5475" s="0" t="n">
        <f aca="false">G5475*10^(INT(LOG(A5475)))</f>
        <v>620</v>
      </c>
      <c r="I5475" s="0" t="n">
        <f aca="false">A5475/10^INT(LOG(A5475))</f>
        <v>6.471</v>
      </c>
      <c r="J5475" s="0" t="n">
        <f aca="false">INT(B5475*LOG(I5475)+1)</f>
        <v>39</v>
      </c>
      <c r="K5475" s="0" t="n">
        <f aca="false">IF(B5475&lt;48,1.1^-((11-J5475)^2+8)-8^-((22-J5475)^2+1)+J5475,J5475)</f>
        <v>39</v>
      </c>
      <c r="L5475" s="0" t="n">
        <f aca="false">10^(K5475/B5475)</f>
        <v>6.49381631576211</v>
      </c>
      <c r="M5475" s="0" t="n">
        <f aca="false">ROUND(L5475,IF(B5475=96,2,1))</f>
        <v>6.5</v>
      </c>
      <c r="N5475" s="0" t="n">
        <f aca="false">M5475*10^(INT(LOG(A5475)))</f>
        <v>650</v>
      </c>
      <c r="O5475" s="1" t="n">
        <f aca="false">IF(A5475&lt;(H5475+N5475)/2,H5475,N5475)</f>
        <v>650</v>
      </c>
      <c r="P5475" s="2" t="n">
        <f aca="false">IF(A5475&lt;(ROUND(10^(IF(B5475&lt;48,1.1^-((11-INT(B5475*LOG(A5475/10^INT(LOG(A5475)))))^2+8)-8^-((22-INT(B5475*LOG(A5475/10^INT(LOG(A5475)))))^2+1)+INT(B5475*LOG(A5475/10^INT(LOG(A5475)))),INT(B5475*LOG(A5475/10^INT(LOG(A5475)))))/B5475),IF(B5475&gt;24,2,1))*10^(INT(LOG(A5475)))+ROUND(10^(IF(B5475&lt;48,1.1^-((11-INT(B5475*LOG(A5475/10^INT(LOG(A5475)))+1))^2+8)-8^-((22-INT(B5475*LOG(A5475/10^INT(LOG(A5475)))+1))^2+1)+INT(B5475*LOG(A5475/10^INT(LOG(A5475)))+1),INT(B5475*LOG(A5475/10^INT(LOG(A5475)))+1))/B5475),IF(B5475&gt;24,2,1))*10^(INT(LOG(A5475))))/2,ROUND(10^(IF(B5475&lt;48,1.1^-((11-INT(B5475*LOG(A5475/10^INT(LOG(A5475)))))^2+8)-8^-((22-INT(B5475*LOG(A5475/10^INT(LOG(A5475)))))^2+1)+INT(B5475*LOG(A5475/10^INT(LOG(A5475)))),INT(B5475*LOG(A5475/10^INT(LOG(A5475)))))/B5475),IF(B5475&gt;24,2,1))*10^(INT(LOG(A5475))),ROUND(10^(IF(B5475&lt;48,1.1^-((11-INT(B5475*LOG(A5475/10^INT(LOG(A5475)))+1))^2+8)-8^-((22-INT(B5475*LOG(A5475/10^INT(LOG(A5475)))+1))^2+1)+INT(B5475*LOG(A5475/10^INT(LOG(A5475)))+1),INT(B5475*LOG(A5475/10^INT(LOG(A5475)))+1))/B5475),IF(B5475&gt;24,2,1))*10^(INT(LOG(A5475))))</f>
        <v>649</v>
      </c>
    </row>
    <row r="5476" customFormat="false" ht="12.75" hidden="false" customHeight="false" outlineLevel="0" collapsed="false">
      <c r="A5476" s="10" t="n">
        <f aca="false">ROUND((A5475/10^INT(LOG(A5475))+0.001),3)*10^INT(LOG(A5475))</f>
        <v>647.2</v>
      </c>
      <c r="B5476" s="10" t="n">
        <f aca="false">$C$3</f>
        <v>48</v>
      </c>
      <c r="C5476" s="10" t="n">
        <f aca="false">A5476/10^INT(LOG(A5476))</f>
        <v>6.472</v>
      </c>
      <c r="D5476" s="0" t="n">
        <f aca="false">INT(B5476*LOG(C5476))</f>
        <v>38</v>
      </c>
      <c r="E5476" s="0" t="n">
        <f aca="false">IF(B5476&lt;48,1.1^-((11-D5476)^2+8)-8^-((22-D5476)^2+1)+D5476,D5476)</f>
        <v>38</v>
      </c>
      <c r="F5476" s="0" t="n">
        <f aca="false">10^(E5476/B5476)</f>
        <v>6.18965818891261</v>
      </c>
      <c r="G5476" s="0" t="n">
        <f aca="false">ROUND(F5476,IF(B5476=96,2,1))</f>
        <v>6.2</v>
      </c>
      <c r="H5476" s="0" t="n">
        <f aca="false">G5476*10^(INT(LOG(A5476)))</f>
        <v>620</v>
      </c>
      <c r="I5476" s="0" t="n">
        <f aca="false">A5476/10^INT(LOG(A5476))</f>
        <v>6.472</v>
      </c>
      <c r="J5476" s="0" t="n">
        <f aca="false">INT(B5476*LOG(I5476)+1)</f>
        <v>39</v>
      </c>
      <c r="K5476" s="0" t="n">
        <f aca="false">IF(B5476&lt;48,1.1^-((11-J5476)^2+8)-8^-((22-J5476)^2+1)+J5476,J5476)</f>
        <v>39</v>
      </c>
      <c r="L5476" s="0" t="n">
        <f aca="false">10^(K5476/B5476)</f>
        <v>6.49381631576211</v>
      </c>
      <c r="M5476" s="0" t="n">
        <f aca="false">ROUND(L5476,IF(B5476=96,2,1))</f>
        <v>6.5</v>
      </c>
      <c r="N5476" s="0" t="n">
        <f aca="false">M5476*10^(INT(LOG(A5476)))</f>
        <v>650</v>
      </c>
      <c r="O5476" s="1" t="n">
        <f aca="false">IF(A5476&lt;(H5476+N5476)/2,H5476,N5476)</f>
        <v>650</v>
      </c>
      <c r="P5476" s="2" t="n">
        <f aca="false">IF(A5476&lt;(ROUND(10^(IF(B5476&lt;48,1.1^-((11-INT(B5476*LOG(A5476/10^INT(LOG(A5476)))))^2+8)-8^-((22-INT(B5476*LOG(A5476/10^INT(LOG(A5476)))))^2+1)+INT(B5476*LOG(A5476/10^INT(LOG(A5476)))),INT(B5476*LOG(A5476/10^INT(LOG(A5476)))))/B5476),IF(B5476&gt;24,2,1))*10^(INT(LOG(A5476)))+ROUND(10^(IF(B5476&lt;48,1.1^-((11-INT(B5476*LOG(A5476/10^INT(LOG(A5476)))+1))^2+8)-8^-((22-INT(B5476*LOG(A5476/10^INT(LOG(A5476)))+1))^2+1)+INT(B5476*LOG(A5476/10^INT(LOG(A5476)))+1),INT(B5476*LOG(A5476/10^INT(LOG(A5476)))+1))/B5476),IF(B5476&gt;24,2,1))*10^(INT(LOG(A5476))))/2,ROUND(10^(IF(B5476&lt;48,1.1^-((11-INT(B5476*LOG(A5476/10^INT(LOG(A5476)))))^2+8)-8^-((22-INT(B5476*LOG(A5476/10^INT(LOG(A5476)))))^2+1)+INT(B5476*LOG(A5476/10^INT(LOG(A5476)))),INT(B5476*LOG(A5476/10^INT(LOG(A5476)))))/B5476),IF(B5476&gt;24,2,1))*10^(INT(LOG(A5476))),ROUND(10^(IF(B5476&lt;48,1.1^-((11-INT(B5476*LOG(A5476/10^INT(LOG(A5476)))+1))^2+8)-8^-((22-INT(B5476*LOG(A5476/10^INT(LOG(A5476)))+1))^2+1)+INT(B5476*LOG(A5476/10^INT(LOG(A5476)))+1),INT(B5476*LOG(A5476/10^INT(LOG(A5476)))+1))/B5476),IF(B5476&gt;24,2,1))*10^(INT(LOG(A5476))))</f>
        <v>649</v>
      </c>
    </row>
    <row r="5477" customFormat="false" ht="12.75" hidden="false" customHeight="false" outlineLevel="0" collapsed="false">
      <c r="A5477" s="10" t="n">
        <f aca="false">ROUND((A5476/10^INT(LOG(A5476))+0.001),3)*10^INT(LOG(A5476))</f>
        <v>647.3</v>
      </c>
      <c r="B5477" s="10" t="n">
        <f aca="false">$C$3</f>
        <v>48</v>
      </c>
      <c r="C5477" s="10" t="n">
        <f aca="false">A5477/10^INT(LOG(A5477))</f>
        <v>6.473</v>
      </c>
      <c r="D5477" s="0" t="n">
        <f aca="false">INT(B5477*LOG(C5477))</f>
        <v>38</v>
      </c>
      <c r="E5477" s="0" t="n">
        <f aca="false">IF(B5477&lt;48,1.1^-((11-D5477)^2+8)-8^-((22-D5477)^2+1)+D5477,D5477)</f>
        <v>38</v>
      </c>
      <c r="F5477" s="0" t="n">
        <f aca="false">10^(E5477/B5477)</f>
        <v>6.18965818891261</v>
      </c>
      <c r="G5477" s="0" t="n">
        <f aca="false">ROUND(F5477,IF(B5477=96,2,1))</f>
        <v>6.2</v>
      </c>
      <c r="H5477" s="0" t="n">
        <f aca="false">G5477*10^(INT(LOG(A5477)))</f>
        <v>620</v>
      </c>
      <c r="I5477" s="0" t="n">
        <f aca="false">A5477/10^INT(LOG(A5477))</f>
        <v>6.473</v>
      </c>
      <c r="J5477" s="0" t="n">
        <f aca="false">INT(B5477*LOG(I5477)+1)</f>
        <v>39</v>
      </c>
      <c r="K5477" s="0" t="n">
        <f aca="false">IF(B5477&lt;48,1.1^-((11-J5477)^2+8)-8^-((22-J5477)^2+1)+J5477,J5477)</f>
        <v>39</v>
      </c>
      <c r="L5477" s="0" t="n">
        <f aca="false">10^(K5477/B5477)</f>
        <v>6.49381631576211</v>
      </c>
      <c r="M5477" s="0" t="n">
        <f aca="false">ROUND(L5477,IF(B5477=96,2,1))</f>
        <v>6.5</v>
      </c>
      <c r="N5477" s="0" t="n">
        <f aca="false">M5477*10^(INT(LOG(A5477)))</f>
        <v>650</v>
      </c>
      <c r="O5477" s="1" t="n">
        <f aca="false">IF(A5477&lt;(H5477+N5477)/2,H5477,N5477)</f>
        <v>650</v>
      </c>
      <c r="P5477" s="2" t="n">
        <f aca="false">IF(A5477&lt;(ROUND(10^(IF(B5477&lt;48,1.1^-((11-INT(B5477*LOG(A5477/10^INT(LOG(A5477)))))^2+8)-8^-((22-INT(B5477*LOG(A5477/10^INT(LOG(A5477)))))^2+1)+INT(B5477*LOG(A5477/10^INT(LOG(A5477)))),INT(B5477*LOG(A5477/10^INT(LOG(A5477)))))/B5477),IF(B5477&gt;24,2,1))*10^(INT(LOG(A5477)))+ROUND(10^(IF(B5477&lt;48,1.1^-((11-INT(B5477*LOG(A5477/10^INT(LOG(A5477)))+1))^2+8)-8^-((22-INT(B5477*LOG(A5477/10^INT(LOG(A5477)))+1))^2+1)+INT(B5477*LOG(A5477/10^INT(LOG(A5477)))+1),INT(B5477*LOG(A5477/10^INT(LOG(A5477)))+1))/B5477),IF(B5477&gt;24,2,1))*10^(INT(LOG(A5477))))/2,ROUND(10^(IF(B5477&lt;48,1.1^-((11-INT(B5477*LOG(A5477/10^INT(LOG(A5477)))))^2+8)-8^-((22-INT(B5477*LOG(A5477/10^INT(LOG(A5477)))))^2+1)+INT(B5477*LOG(A5477/10^INT(LOG(A5477)))),INT(B5477*LOG(A5477/10^INT(LOG(A5477)))))/B5477),IF(B5477&gt;24,2,1))*10^(INT(LOG(A5477))),ROUND(10^(IF(B5477&lt;48,1.1^-((11-INT(B5477*LOG(A5477/10^INT(LOG(A5477)))+1))^2+8)-8^-((22-INT(B5477*LOG(A5477/10^INT(LOG(A5477)))+1))^2+1)+INT(B5477*LOG(A5477/10^INT(LOG(A5477)))+1),INT(B5477*LOG(A5477/10^INT(LOG(A5477)))+1))/B5477),IF(B5477&gt;24,2,1))*10^(INT(LOG(A5477))))</f>
        <v>649</v>
      </c>
    </row>
    <row r="5478" customFormat="false" ht="12.75" hidden="false" customHeight="false" outlineLevel="0" collapsed="false">
      <c r="A5478" s="10" t="n">
        <f aca="false">ROUND((A5477/10^INT(LOG(A5477))+0.001),3)*10^INT(LOG(A5477))</f>
        <v>647.4</v>
      </c>
      <c r="B5478" s="10" t="n">
        <f aca="false">$C$3</f>
        <v>48</v>
      </c>
      <c r="C5478" s="10" t="n">
        <f aca="false">A5478/10^INT(LOG(A5478))</f>
        <v>6.474</v>
      </c>
      <c r="D5478" s="0" t="n">
        <f aca="false">INT(B5478*LOG(C5478))</f>
        <v>38</v>
      </c>
      <c r="E5478" s="0" t="n">
        <f aca="false">IF(B5478&lt;48,1.1^-((11-D5478)^2+8)-8^-((22-D5478)^2+1)+D5478,D5478)</f>
        <v>38</v>
      </c>
      <c r="F5478" s="0" t="n">
        <f aca="false">10^(E5478/B5478)</f>
        <v>6.18965818891261</v>
      </c>
      <c r="G5478" s="0" t="n">
        <f aca="false">ROUND(F5478,IF(B5478=96,2,1))</f>
        <v>6.2</v>
      </c>
      <c r="H5478" s="0" t="n">
        <f aca="false">G5478*10^(INT(LOG(A5478)))</f>
        <v>620</v>
      </c>
      <c r="I5478" s="0" t="n">
        <f aca="false">A5478/10^INT(LOG(A5478))</f>
        <v>6.474</v>
      </c>
      <c r="J5478" s="0" t="n">
        <f aca="false">INT(B5478*LOG(I5478)+1)</f>
        <v>39</v>
      </c>
      <c r="K5478" s="0" t="n">
        <f aca="false">IF(B5478&lt;48,1.1^-((11-J5478)^2+8)-8^-((22-J5478)^2+1)+J5478,J5478)</f>
        <v>39</v>
      </c>
      <c r="L5478" s="0" t="n">
        <f aca="false">10^(K5478/B5478)</f>
        <v>6.49381631576211</v>
      </c>
      <c r="M5478" s="0" t="n">
        <f aca="false">ROUND(L5478,IF(B5478=96,2,1))</f>
        <v>6.5</v>
      </c>
      <c r="N5478" s="0" t="n">
        <f aca="false">M5478*10^(INT(LOG(A5478)))</f>
        <v>650</v>
      </c>
      <c r="O5478" s="1" t="n">
        <f aca="false">IF(A5478&lt;(H5478+N5478)/2,H5478,N5478)</f>
        <v>650</v>
      </c>
      <c r="P5478" s="2" t="n">
        <f aca="false">IF(A5478&lt;(ROUND(10^(IF(B5478&lt;48,1.1^-((11-INT(B5478*LOG(A5478/10^INT(LOG(A5478)))))^2+8)-8^-((22-INT(B5478*LOG(A5478/10^INT(LOG(A5478)))))^2+1)+INT(B5478*LOG(A5478/10^INT(LOG(A5478)))),INT(B5478*LOG(A5478/10^INT(LOG(A5478)))))/B5478),IF(B5478&gt;24,2,1))*10^(INT(LOG(A5478)))+ROUND(10^(IF(B5478&lt;48,1.1^-((11-INT(B5478*LOG(A5478/10^INT(LOG(A5478)))+1))^2+8)-8^-((22-INT(B5478*LOG(A5478/10^INT(LOG(A5478)))+1))^2+1)+INT(B5478*LOG(A5478/10^INT(LOG(A5478)))+1),INT(B5478*LOG(A5478/10^INT(LOG(A5478)))+1))/B5478),IF(B5478&gt;24,2,1))*10^(INT(LOG(A5478))))/2,ROUND(10^(IF(B5478&lt;48,1.1^-((11-INT(B5478*LOG(A5478/10^INT(LOG(A5478)))))^2+8)-8^-((22-INT(B5478*LOG(A5478/10^INT(LOG(A5478)))))^2+1)+INT(B5478*LOG(A5478/10^INT(LOG(A5478)))),INT(B5478*LOG(A5478/10^INT(LOG(A5478)))))/B5478),IF(B5478&gt;24,2,1))*10^(INT(LOG(A5478))),ROUND(10^(IF(B5478&lt;48,1.1^-((11-INT(B5478*LOG(A5478/10^INT(LOG(A5478)))+1))^2+8)-8^-((22-INT(B5478*LOG(A5478/10^INT(LOG(A5478)))+1))^2+1)+INT(B5478*LOG(A5478/10^INT(LOG(A5478)))+1),INT(B5478*LOG(A5478/10^INT(LOG(A5478)))+1))/B5478),IF(B5478&gt;24,2,1))*10^(INT(LOG(A5478))))</f>
        <v>649</v>
      </c>
    </row>
    <row r="5479" customFormat="false" ht="12.75" hidden="false" customHeight="false" outlineLevel="0" collapsed="false">
      <c r="A5479" s="10" t="n">
        <f aca="false">ROUND((A5478/10^INT(LOG(A5478))+0.001),3)*10^INT(LOG(A5478))</f>
        <v>647.5</v>
      </c>
      <c r="B5479" s="10" t="n">
        <f aca="false">$C$3</f>
        <v>48</v>
      </c>
      <c r="C5479" s="10" t="n">
        <f aca="false">A5479/10^INT(LOG(A5479))</f>
        <v>6.475</v>
      </c>
      <c r="D5479" s="0" t="n">
        <f aca="false">INT(B5479*LOG(C5479))</f>
        <v>38</v>
      </c>
      <c r="E5479" s="0" t="n">
        <f aca="false">IF(B5479&lt;48,1.1^-((11-D5479)^2+8)-8^-((22-D5479)^2+1)+D5479,D5479)</f>
        <v>38</v>
      </c>
      <c r="F5479" s="0" t="n">
        <f aca="false">10^(E5479/B5479)</f>
        <v>6.18965818891261</v>
      </c>
      <c r="G5479" s="0" t="n">
        <f aca="false">ROUND(F5479,IF(B5479=96,2,1))</f>
        <v>6.2</v>
      </c>
      <c r="H5479" s="0" t="n">
        <f aca="false">G5479*10^(INT(LOG(A5479)))</f>
        <v>620</v>
      </c>
      <c r="I5479" s="0" t="n">
        <f aca="false">A5479/10^INT(LOG(A5479))</f>
        <v>6.475</v>
      </c>
      <c r="J5479" s="0" t="n">
        <f aca="false">INT(B5479*LOG(I5479)+1)</f>
        <v>39</v>
      </c>
      <c r="K5479" s="0" t="n">
        <f aca="false">IF(B5479&lt;48,1.1^-((11-J5479)^2+8)-8^-((22-J5479)^2+1)+J5479,J5479)</f>
        <v>39</v>
      </c>
      <c r="L5479" s="0" t="n">
        <f aca="false">10^(K5479/B5479)</f>
        <v>6.49381631576211</v>
      </c>
      <c r="M5479" s="0" t="n">
        <f aca="false">ROUND(L5479,IF(B5479=96,2,1))</f>
        <v>6.5</v>
      </c>
      <c r="N5479" s="0" t="n">
        <f aca="false">M5479*10^(INT(LOG(A5479)))</f>
        <v>650</v>
      </c>
      <c r="O5479" s="1" t="n">
        <f aca="false">IF(A5479&lt;(H5479+N5479)/2,H5479,N5479)</f>
        <v>650</v>
      </c>
      <c r="P5479" s="2" t="n">
        <f aca="false">IF(A5479&lt;(ROUND(10^(IF(B5479&lt;48,1.1^-((11-INT(B5479*LOG(A5479/10^INT(LOG(A5479)))))^2+8)-8^-((22-INT(B5479*LOG(A5479/10^INT(LOG(A5479)))))^2+1)+INT(B5479*LOG(A5479/10^INT(LOG(A5479)))),INT(B5479*LOG(A5479/10^INT(LOG(A5479)))))/B5479),IF(B5479&gt;24,2,1))*10^(INT(LOG(A5479)))+ROUND(10^(IF(B5479&lt;48,1.1^-((11-INT(B5479*LOG(A5479/10^INT(LOG(A5479)))+1))^2+8)-8^-((22-INT(B5479*LOG(A5479/10^INT(LOG(A5479)))+1))^2+1)+INT(B5479*LOG(A5479/10^INT(LOG(A5479)))+1),INT(B5479*LOG(A5479/10^INT(LOG(A5479)))+1))/B5479),IF(B5479&gt;24,2,1))*10^(INT(LOG(A5479))))/2,ROUND(10^(IF(B5479&lt;48,1.1^-((11-INT(B5479*LOG(A5479/10^INT(LOG(A5479)))))^2+8)-8^-((22-INT(B5479*LOG(A5479/10^INT(LOG(A5479)))))^2+1)+INT(B5479*LOG(A5479/10^INT(LOG(A5479)))),INT(B5479*LOG(A5479/10^INT(LOG(A5479)))))/B5479),IF(B5479&gt;24,2,1))*10^(INT(LOG(A5479))),ROUND(10^(IF(B5479&lt;48,1.1^-((11-INT(B5479*LOG(A5479/10^INT(LOG(A5479)))+1))^2+8)-8^-((22-INT(B5479*LOG(A5479/10^INT(LOG(A5479)))+1))^2+1)+INT(B5479*LOG(A5479/10^INT(LOG(A5479)))+1),INT(B5479*LOG(A5479/10^INT(LOG(A5479)))+1))/B5479),IF(B5479&gt;24,2,1))*10^(INT(LOG(A5479))))</f>
        <v>649</v>
      </c>
    </row>
    <row r="5480" customFormat="false" ht="12.75" hidden="false" customHeight="false" outlineLevel="0" collapsed="false">
      <c r="A5480" s="10" t="n">
        <f aca="false">ROUND((A5479/10^INT(LOG(A5479))+0.001),3)*10^INT(LOG(A5479))</f>
        <v>647.6</v>
      </c>
      <c r="B5480" s="10" t="n">
        <f aca="false">$C$3</f>
        <v>48</v>
      </c>
      <c r="C5480" s="10" t="n">
        <f aca="false">A5480/10^INT(LOG(A5480))</f>
        <v>6.476</v>
      </c>
      <c r="D5480" s="0" t="n">
        <f aca="false">INT(B5480*LOG(C5480))</f>
        <v>38</v>
      </c>
      <c r="E5480" s="0" t="n">
        <f aca="false">IF(B5480&lt;48,1.1^-((11-D5480)^2+8)-8^-((22-D5480)^2+1)+D5480,D5480)</f>
        <v>38</v>
      </c>
      <c r="F5480" s="0" t="n">
        <f aca="false">10^(E5480/B5480)</f>
        <v>6.18965818891261</v>
      </c>
      <c r="G5480" s="0" t="n">
        <f aca="false">ROUND(F5480,IF(B5480=96,2,1))</f>
        <v>6.2</v>
      </c>
      <c r="H5480" s="0" t="n">
        <f aca="false">G5480*10^(INT(LOG(A5480)))</f>
        <v>620</v>
      </c>
      <c r="I5480" s="0" t="n">
        <f aca="false">A5480/10^INT(LOG(A5480))</f>
        <v>6.476</v>
      </c>
      <c r="J5480" s="0" t="n">
        <f aca="false">INT(B5480*LOG(I5480)+1)</f>
        <v>39</v>
      </c>
      <c r="K5480" s="0" t="n">
        <f aca="false">IF(B5480&lt;48,1.1^-((11-J5480)^2+8)-8^-((22-J5480)^2+1)+J5480,J5480)</f>
        <v>39</v>
      </c>
      <c r="L5480" s="0" t="n">
        <f aca="false">10^(K5480/B5480)</f>
        <v>6.49381631576211</v>
      </c>
      <c r="M5480" s="0" t="n">
        <f aca="false">ROUND(L5480,IF(B5480=96,2,1))</f>
        <v>6.5</v>
      </c>
      <c r="N5480" s="0" t="n">
        <f aca="false">M5480*10^(INT(LOG(A5480)))</f>
        <v>650</v>
      </c>
      <c r="O5480" s="1" t="n">
        <f aca="false">IF(A5480&lt;(H5480+N5480)/2,H5480,N5480)</f>
        <v>650</v>
      </c>
      <c r="P5480" s="2" t="n">
        <f aca="false">IF(A5480&lt;(ROUND(10^(IF(B5480&lt;48,1.1^-((11-INT(B5480*LOG(A5480/10^INT(LOG(A5480)))))^2+8)-8^-((22-INT(B5480*LOG(A5480/10^INT(LOG(A5480)))))^2+1)+INT(B5480*LOG(A5480/10^INT(LOG(A5480)))),INT(B5480*LOG(A5480/10^INT(LOG(A5480)))))/B5480),IF(B5480&gt;24,2,1))*10^(INT(LOG(A5480)))+ROUND(10^(IF(B5480&lt;48,1.1^-((11-INT(B5480*LOG(A5480/10^INT(LOG(A5480)))+1))^2+8)-8^-((22-INT(B5480*LOG(A5480/10^INT(LOG(A5480)))+1))^2+1)+INT(B5480*LOG(A5480/10^INT(LOG(A5480)))+1),INT(B5480*LOG(A5480/10^INT(LOG(A5480)))+1))/B5480),IF(B5480&gt;24,2,1))*10^(INT(LOG(A5480))))/2,ROUND(10^(IF(B5480&lt;48,1.1^-((11-INT(B5480*LOG(A5480/10^INT(LOG(A5480)))))^2+8)-8^-((22-INT(B5480*LOG(A5480/10^INT(LOG(A5480)))))^2+1)+INT(B5480*LOG(A5480/10^INT(LOG(A5480)))),INT(B5480*LOG(A5480/10^INT(LOG(A5480)))))/B5480),IF(B5480&gt;24,2,1))*10^(INT(LOG(A5480))),ROUND(10^(IF(B5480&lt;48,1.1^-((11-INT(B5480*LOG(A5480/10^INT(LOG(A5480)))+1))^2+8)-8^-((22-INT(B5480*LOG(A5480/10^INT(LOG(A5480)))+1))^2+1)+INT(B5480*LOG(A5480/10^INT(LOG(A5480)))+1),INT(B5480*LOG(A5480/10^INT(LOG(A5480)))+1))/B5480),IF(B5480&gt;24,2,1))*10^(INT(LOG(A5480))))</f>
        <v>649</v>
      </c>
    </row>
    <row r="5481" customFormat="false" ht="12.75" hidden="false" customHeight="false" outlineLevel="0" collapsed="false">
      <c r="A5481" s="10" t="n">
        <f aca="false">ROUND((A5480/10^INT(LOG(A5480))+0.001),3)*10^INT(LOG(A5480))</f>
        <v>647.7</v>
      </c>
      <c r="B5481" s="10" t="n">
        <f aca="false">$C$3</f>
        <v>48</v>
      </c>
      <c r="C5481" s="10" t="n">
        <f aca="false">A5481/10^INT(LOG(A5481))</f>
        <v>6.477</v>
      </c>
      <c r="D5481" s="0" t="n">
        <f aca="false">INT(B5481*LOG(C5481))</f>
        <v>38</v>
      </c>
      <c r="E5481" s="0" t="n">
        <f aca="false">IF(B5481&lt;48,1.1^-((11-D5481)^2+8)-8^-((22-D5481)^2+1)+D5481,D5481)</f>
        <v>38</v>
      </c>
      <c r="F5481" s="0" t="n">
        <f aca="false">10^(E5481/B5481)</f>
        <v>6.18965818891261</v>
      </c>
      <c r="G5481" s="0" t="n">
        <f aca="false">ROUND(F5481,IF(B5481=96,2,1))</f>
        <v>6.2</v>
      </c>
      <c r="H5481" s="0" t="n">
        <f aca="false">G5481*10^(INT(LOG(A5481)))</f>
        <v>620</v>
      </c>
      <c r="I5481" s="0" t="n">
        <f aca="false">A5481/10^INT(LOG(A5481))</f>
        <v>6.477</v>
      </c>
      <c r="J5481" s="0" t="n">
        <f aca="false">INT(B5481*LOG(I5481)+1)</f>
        <v>39</v>
      </c>
      <c r="K5481" s="0" t="n">
        <f aca="false">IF(B5481&lt;48,1.1^-((11-J5481)^2+8)-8^-((22-J5481)^2+1)+J5481,J5481)</f>
        <v>39</v>
      </c>
      <c r="L5481" s="0" t="n">
        <f aca="false">10^(K5481/B5481)</f>
        <v>6.49381631576211</v>
      </c>
      <c r="M5481" s="0" t="n">
        <f aca="false">ROUND(L5481,IF(B5481=96,2,1))</f>
        <v>6.5</v>
      </c>
      <c r="N5481" s="0" t="n">
        <f aca="false">M5481*10^(INT(LOG(A5481)))</f>
        <v>650</v>
      </c>
      <c r="O5481" s="1" t="n">
        <f aca="false">IF(A5481&lt;(H5481+N5481)/2,H5481,N5481)</f>
        <v>650</v>
      </c>
      <c r="P5481" s="2" t="n">
        <f aca="false">IF(A5481&lt;(ROUND(10^(IF(B5481&lt;48,1.1^-((11-INT(B5481*LOG(A5481/10^INT(LOG(A5481)))))^2+8)-8^-((22-INT(B5481*LOG(A5481/10^INT(LOG(A5481)))))^2+1)+INT(B5481*LOG(A5481/10^INT(LOG(A5481)))),INT(B5481*LOG(A5481/10^INT(LOG(A5481)))))/B5481),IF(B5481&gt;24,2,1))*10^(INT(LOG(A5481)))+ROUND(10^(IF(B5481&lt;48,1.1^-((11-INT(B5481*LOG(A5481/10^INT(LOG(A5481)))+1))^2+8)-8^-((22-INT(B5481*LOG(A5481/10^INT(LOG(A5481)))+1))^2+1)+INT(B5481*LOG(A5481/10^INT(LOG(A5481)))+1),INT(B5481*LOG(A5481/10^INT(LOG(A5481)))+1))/B5481),IF(B5481&gt;24,2,1))*10^(INT(LOG(A5481))))/2,ROUND(10^(IF(B5481&lt;48,1.1^-((11-INT(B5481*LOG(A5481/10^INT(LOG(A5481)))))^2+8)-8^-((22-INT(B5481*LOG(A5481/10^INT(LOG(A5481)))))^2+1)+INT(B5481*LOG(A5481/10^INT(LOG(A5481)))),INT(B5481*LOG(A5481/10^INT(LOG(A5481)))))/B5481),IF(B5481&gt;24,2,1))*10^(INT(LOG(A5481))),ROUND(10^(IF(B5481&lt;48,1.1^-((11-INT(B5481*LOG(A5481/10^INT(LOG(A5481)))+1))^2+8)-8^-((22-INT(B5481*LOG(A5481/10^INT(LOG(A5481)))+1))^2+1)+INT(B5481*LOG(A5481/10^INT(LOG(A5481)))+1),INT(B5481*LOG(A5481/10^INT(LOG(A5481)))+1))/B5481),IF(B5481&gt;24,2,1))*10^(INT(LOG(A5481))))</f>
        <v>649</v>
      </c>
    </row>
    <row r="5482" customFormat="false" ht="12.75" hidden="false" customHeight="false" outlineLevel="0" collapsed="false">
      <c r="A5482" s="10" t="n">
        <f aca="false">ROUND((A5481/10^INT(LOG(A5481))+0.001),3)*10^INT(LOG(A5481))</f>
        <v>647.8</v>
      </c>
      <c r="B5482" s="10" t="n">
        <f aca="false">$C$3</f>
        <v>48</v>
      </c>
      <c r="C5482" s="10" t="n">
        <f aca="false">A5482/10^INT(LOG(A5482))</f>
        <v>6.478</v>
      </c>
      <c r="D5482" s="0" t="n">
        <f aca="false">INT(B5482*LOG(C5482))</f>
        <v>38</v>
      </c>
      <c r="E5482" s="0" t="n">
        <f aca="false">IF(B5482&lt;48,1.1^-((11-D5482)^2+8)-8^-((22-D5482)^2+1)+D5482,D5482)</f>
        <v>38</v>
      </c>
      <c r="F5482" s="0" t="n">
        <f aca="false">10^(E5482/B5482)</f>
        <v>6.18965818891261</v>
      </c>
      <c r="G5482" s="0" t="n">
        <f aca="false">ROUND(F5482,IF(B5482=96,2,1))</f>
        <v>6.2</v>
      </c>
      <c r="H5482" s="0" t="n">
        <f aca="false">G5482*10^(INT(LOG(A5482)))</f>
        <v>620</v>
      </c>
      <c r="I5482" s="0" t="n">
        <f aca="false">A5482/10^INT(LOG(A5482))</f>
        <v>6.478</v>
      </c>
      <c r="J5482" s="0" t="n">
        <f aca="false">INT(B5482*LOG(I5482)+1)</f>
        <v>39</v>
      </c>
      <c r="K5482" s="0" t="n">
        <f aca="false">IF(B5482&lt;48,1.1^-((11-J5482)^2+8)-8^-((22-J5482)^2+1)+J5482,J5482)</f>
        <v>39</v>
      </c>
      <c r="L5482" s="0" t="n">
        <f aca="false">10^(K5482/B5482)</f>
        <v>6.49381631576211</v>
      </c>
      <c r="M5482" s="0" t="n">
        <f aca="false">ROUND(L5482,IF(B5482=96,2,1))</f>
        <v>6.5</v>
      </c>
      <c r="N5482" s="0" t="n">
        <f aca="false">M5482*10^(INT(LOG(A5482)))</f>
        <v>650</v>
      </c>
      <c r="O5482" s="1" t="n">
        <f aca="false">IF(A5482&lt;(H5482+N5482)/2,H5482,N5482)</f>
        <v>650</v>
      </c>
      <c r="P5482" s="2" t="n">
        <f aca="false">IF(A5482&lt;(ROUND(10^(IF(B5482&lt;48,1.1^-((11-INT(B5482*LOG(A5482/10^INT(LOG(A5482)))))^2+8)-8^-((22-INT(B5482*LOG(A5482/10^INT(LOG(A5482)))))^2+1)+INT(B5482*LOG(A5482/10^INT(LOG(A5482)))),INT(B5482*LOG(A5482/10^INT(LOG(A5482)))))/B5482),IF(B5482&gt;24,2,1))*10^(INT(LOG(A5482)))+ROUND(10^(IF(B5482&lt;48,1.1^-((11-INT(B5482*LOG(A5482/10^INT(LOG(A5482)))+1))^2+8)-8^-((22-INT(B5482*LOG(A5482/10^INT(LOG(A5482)))+1))^2+1)+INT(B5482*LOG(A5482/10^INT(LOG(A5482)))+1),INT(B5482*LOG(A5482/10^INT(LOG(A5482)))+1))/B5482),IF(B5482&gt;24,2,1))*10^(INT(LOG(A5482))))/2,ROUND(10^(IF(B5482&lt;48,1.1^-((11-INT(B5482*LOG(A5482/10^INT(LOG(A5482)))))^2+8)-8^-((22-INT(B5482*LOG(A5482/10^INT(LOG(A5482)))))^2+1)+INT(B5482*LOG(A5482/10^INT(LOG(A5482)))),INT(B5482*LOG(A5482/10^INT(LOG(A5482)))))/B5482),IF(B5482&gt;24,2,1))*10^(INT(LOG(A5482))),ROUND(10^(IF(B5482&lt;48,1.1^-((11-INT(B5482*LOG(A5482/10^INT(LOG(A5482)))+1))^2+8)-8^-((22-INT(B5482*LOG(A5482/10^INT(LOG(A5482)))+1))^2+1)+INT(B5482*LOG(A5482/10^INT(LOG(A5482)))+1),INT(B5482*LOG(A5482/10^INT(LOG(A5482)))+1))/B5482),IF(B5482&gt;24,2,1))*10^(INT(LOG(A5482))))</f>
        <v>649</v>
      </c>
    </row>
    <row r="5483" customFormat="false" ht="12.75" hidden="false" customHeight="false" outlineLevel="0" collapsed="false">
      <c r="A5483" s="10" t="n">
        <f aca="false">ROUND((A5482/10^INT(LOG(A5482))+0.001),3)*10^INT(LOG(A5482))</f>
        <v>647.9</v>
      </c>
      <c r="B5483" s="10" t="n">
        <f aca="false">$C$3</f>
        <v>48</v>
      </c>
      <c r="C5483" s="10" t="n">
        <f aca="false">A5483/10^INT(LOG(A5483))</f>
        <v>6.479</v>
      </c>
      <c r="D5483" s="0" t="n">
        <f aca="false">INT(B5483*LOG(C5483))</f>
        <v>38</v>
      </c>
      <c r="E5483" s="0" t="n">
        <f aca="false">IF(B5483&lt;48,1.1^-((11-D5483)^2+8)-8^-((22-D5483)^2+1)+D5483,D5483)</f>
        <v>38</v>
      </c>
      <c r="F5483" s="0" t="n">
        <f aca="false">10^(E5483/B5483)</f>
        <v>6.18965818891261</v>
      </c>
      <c r="G5483" s="0" t="n">
        <f aca="false">ROUND(F5483,IF(B5483=96,2,1))</f>
        <v>6.2</v>
      </c>
      <c r="H5483" s="0" t="n">
        <f aca="false">G5483*10^(INT(LOG(A5483)))</f>
        <v>620</v>
      </c>
      <c r="I5483" s="0" t="n">
        <f aca="false">A5483/10^INT(LOG(A5483))</f>
        <v>6.479</v>
      </c>
      <c r="J5483" s="0" t="n">
        <f aca="false">INT(B5483*LOG(I5483)+1)</f>
        <v>39</v>
      </c>
      <c r="K5483" s="0" t="n">
        <f aca="false">IF(B5483&lt;48,1.1^-((11-J5483)^2+8)-8^-((22-J5483)^2+1)+J5483,J5483)</f>
        <v>39</v>
      </c>
      <c r="L5483" s="0" t="n">
        <f aca="false">10^(K5483/B5483)</f>
        <v>6.49381631576211</v>
      </c>
      <c r="M5483" s="0" t="n">
        <f aca="false">ROUND(L5483,IF(B5483=96,2,1))</f>
        <v>6.5</v>
      </c>
      <c r="N5483" s="0" t="n">
        <f aca="false">M5483*10^(INT(LOG(A5483)))</f>
        <v>650</v>
      </c>
      <c r="O5483" s="1" t="n">
        <f aca="false">IF(A5483&lt;(H5483+N5483)/2,H5483,N5483)</f>
        <v>650</v>
      </c>
      <c r="P5483" s="2" t="n">
        <f aca="false">IF(A5483&lt;(ROUND(10^(IF(B5483&lt;48,1.1^-((11-INT(B5483*LOG(A5483/10^INT(LOG(A5483)))))^2+8)-8^-((22-INT(B5483*LOG(A5483/10^INT(LOG(A5483)))))^2+1)+INT(B5483*LOG(A5483/10^INT(LOG(A5483)))),INT(B5483*LOG(A5483/10^INT(LOG(A5483)))))/B5483),IF(B5483&gt;24,2,1))*10^(INT(LOG(A5483)))+ROUND(10^(IF(B5483&lt;48,1.1^-((11-INT(B5483*LOG(A5483/10^INT(LOG(A5483)))+1))^2+8)-8^-((22-INT(B5483*LOG(A5483/10^INT(LOG(A5483)))+1))^2+1)+INT(B5483*LOG(A5483/10^INT(LOG(A5483)))+1),INT(B5483*LOG(A5483/10^INT(LOG(A5483)))+1))/B5483),IF(B5483&gt;24,2,1))*10^(INT(LOG(A5483))))/2,ROUND(10^(IF(B5483&lt;48,1.1^-((11-INT(B5483*LOG(A5483/10^INT(LOG(A5483)))))^2+8)-8^-((22-INT(B5483*LOG(A5483/10^INT(LOG(A5483)))))^2+1)+INT(B5483*LOG(A5483/10^INT(LOG(A5483)))),INT(B5483*LOG(A5483/10^INT(LOG(A5483)))))/B5483),IF(B5483&gt;24,2,1))*10^(INT(LOG(A5483))),ROUND(10^(IF(B5483&lt;48,1.1^-((11-INT(B5483*LOG(A5483/10^INT(LOG(A5483)))+1))^2+8)-8^-((22-INT(B5483*LOG(A5483/10^INT(LOG(A5483)))+1))^2+1)+INT(B5483*LOG(A5483/10^INT(LOG(A5483)))+1),INT(B5483*LOG(A5483/10^INT(LOG(A5483)))+1))/B5483),IF(B5483&gt;24,2,1))*10^(INT(LOG(A5483))))</f>
        <v>649</v>
      </c>
    </row>
    <row r="5484" customFormat="false" ht="12.75" hidden="false" customHeight="false" outlineLevel="0" collapsed="false">
      <c r="A5484" s="10" t="n">
        <f aca="false">ROUND((A5483/10^INT(LOG(A5483))+0.001),3)*10^INT(LOG(A5483))</f>
        <v>648</v>
      </c>
      <c r="B5484" s="10" t="n">
        <f aca="false">$C$3</f>
        <v>48</v>
      </c>
      <c r="C5484" s="10" t="n">
        <f aca="false">A5484/10^INT(LOG(A5484))</f>
        <v>6.48</v>
      </c>
      <c r="D5484" s="0" t="n">
        <f aca="false">INT(B5484*LOG(C5484))</f>
        <v>38</v>
      </c>
      <c r="E5484" s="0" t="n">
        <f aca="false">IF(B5484&lt;48,1.1^-((11-D5484)^2+8)-8^-((22-D5484)^2+1)+D5484,D5484)</f>
        <v>38</v>
      </c>
      <c r="F5484" s="0" t="n">
        <f aca="false">10^(E5484/B5484)</f>
        <v>6.18965818891261</v>
      </c>
      <c r="G5484" s="0" t="n">
        <f aca="false">ROUND(F5484,IF(B5484=96,2,1))</f>
        <v>6.2</v>
      </c>
      <c r="H5484" s="0" t="n">
        <f aca="false">G5484*10^(INT(LOG(A5484)))</f>
        <v>620</v>
      </c>
      <c r="I5484" s="0" t="n">
        <f aca="false">A5484/10^INT(LOG(A5484))</f>
        <v>6.48</v>
      </c>
      <c r="J5484" s="0" t="n">
        <f aca="false">INT(B5484*LOG(I5484)+1)</f>
        <v>39</v>
      </c>
      <c r="K5484" s="0" t="n">
        <f aca="false">IF(B5484&lt;48,1.1^-((11-J5484)^2+8)-8^-((22-J5484)^2+1)+J5484,J5484)</f>
        <v>39</v>
      </c>
      <c r="L5484" s="0" t="n">
        <f aca="false">10^(K5484/B5484)</f>
        <v>6.49381631576211</v>
      </c>
      <c r="M5484" s="0" t="n">
        <f aca="false">ROUND(L5484,IF(B5484=96,2,1))</f>
        <v>6.5</v>
      </c>
      <c r="N5484" s="0" t="n">
        <f aca="false">M5484*10^(INT(LOG(A5484)))</f>
        <v>650</v>
      </c>
      <c r="O5484" s="1" t="n">
        <f aca="false">IF(A5484&lt;(H5484+N5484)/2,H5484,N5484)</f>
        <v>650</v>
      </c>
      <c r="P5484" s="2" t="n">
        <f aca="false">IF(A5484&lt;(ROUND(10^(IF(B5484&lt;48,1.1^-((11-INT(B5484*LOG(A5484/10^INT(LOG(A5484)))))^2+8)-8^-((22-INT(B5484*LOG(A5484/10^INT(LOG(A5484)))))^2+1)+INT(B5484*LOG(A5484/10^INT(LOG(A5484)))),INT(B5484*LOG(A5484/10^INT(LOG(A5484)))))/B5484),IF(B5484&gt;24,2,1))*10^(INT(LOG(A5484)))+ROUND(10^(IF(B5484&lt;48,1.1^-((11-INT(B5484*LOG(A5484/10^INT(LOG(A5484)))+1))^2+8)-8^-((22-INT(B5484*LOG(A5484/10^INT(LOG(A5484)))+1))^2+1)+INT(B5484*LOG(A5484/10^INT(LOG(A5484)))+1),INT(B5484*LOG(A5484/10^INT(LOG(A5484)))+1))/B5484),IF(B5484&gt;24,2,1))*10^(INT(LOG(A5484))))/2,ROUND(10^(IF(B5484&lt;48,1.1^-((11-INT(B5484*LOG(A5484/10^INT(LOG(A5484)))))^2+8)-8^-((22-INT(B5484*LOG(A5484/10^INT(LOG(A5484)))))^2+1)+INT(B5484*LOG(A5484/10^INT(LOG(A5484)))),INT(B5484*LOG(A5484/10^INT(LOG(A5484)))))/B5484),IF(B5484&gt;24,2,1))*10^(INT(LOG(A5484))),ROUND(10^(IF(B5484&lt;48,1.1^-((11-INT(B5484*LOG(A5484/10^INT(LOG(A5484)))+1))^2+8)-8^-((22-INT(B5484*LOG(A5484/10^INT(LOG(A5484)))+1))^2+1)+INT(B5484*LOG(A5484/10^INT(LOG(A5484)))+1),INT(B5484*LOG(A5484/10^INT(LOG(A5484)))+1))/B5484),IF(B5484&gt;24,2,1))*10^(INT(LOG(A5484))))</f>
        <v>649</v>
      </c>
    </row>
    <row r="5485" customFormat="false" ht="12.75" hidden="false" customHeight="false" outlineLevel="0" collapsed="false">
      <c r="A5485" s="10" t="n">
        <f aca="false">ROUND((A5484/10^INT(LOG(A5484))+0.001),3)*10^INT(LOG(A5484))</f>
        <v>648.1</v>
      </c>
      <c r="B5485" s="10" t="n">
        <f aca="false">$C$3</f>
        <v>48</v>
      </c>
      <c r="C5485" s="10" t="n">
        <f aca="false">A5485/10^INT(LOG(A5485))</f>
        <v>6.481</v>
      </c>
      <c r="D5485" s="0" t="n">
        <f aca="false">INT(B5485*LOG(C5485))</f>
        <v>38</v>
      </c>
      <c r="E5485" s="0" t="n">
        <f aca="false">IF(B5485&lt;48,1.1^-((11-D5485)^2+8)-8^-((22-D5485)^2+1)+D5485,D5485)</f>
        <v>38</v>
      </c>
      <c r="F5485" s="0" t="n">
        <f aca="false">10^(E5485/B5485)</f>
        <v>6.18965818891261</v>
      </c>
      <c r="G5485" s="0" t="n">
        <f aca="false">ROUND(F5485,IF(B5485=96,2,1))</f>
        <v>6.2</v>
      </c>
      <c r="H5485" s="0" t="n">
        <f aca="false">G5485*10^(INT(LOG(A5485)))</f>
        <v>620</v>
      </c>
      <c r="I5485" s="0" t="n">
        <f aca="false">A5485/10^INT(LOG(A5485))</f>
        <v>6.481</v>
      </c>
      <c r="J5485" s="0" t="n">
        <f aca="false">INT(B5485*LOG(I5485)+1)</f>
        <v>39</v>
      </c>
      <c r="K5485" s="0" t="n">
        <f aca="false">IF(B5485&lt;48,1.1^-((11-J5485)^2+8)-8^-((22-J5485)^2+1)+J5485,J5485)</f>
        <v>39</v>
      </c>
      <c r="L5485" s="0" t="n">
        <f aca="false">10^(K5485/B5485)</f>
        <v>6.49381631576211</v>
      </c>
      <c r="M5485" s="0" t="n">
        <f aca="false">ROUND(L5485,IF(B5485=96,2,1))</f>
        <v>6.5</v>
      </c>
      <c r="N5485" s="0" t="n">
        <f aca="false">M5485*10^(INT(LOG(A5485)))</f>
        <v>650</v>
      </c>
      <c r="O5485" s="1" t="n">
        <f aca="false">IF(A5485&lt;(H5485+N5485)/2,H5485,N5485)</f>
        <v>650</v>
      </c>
      <c r="P5485" s="2" t="n">
        <f aca="false">IF(A5485&lt;(ROUND(10^(IF(B5485&lt;48,1.1^-((11-INT(B5485*LOG(A5485/10^INT(LOG(A5485)))))^2+8)-8^-((22-INT(B5485*LOG(A5485/10^INT(LOG(A5485)))))^2+1)+INT(B5485*LOG(A5485/10^INT(LOG(A5485)))),INT(B5485*LOG(A5485/10^INT(LOG(A5485)))))/B5485),IF(B5485&gt;24,2,1))*10^(INT(LOG(A5485)))+ROUND(10^(IF(B5485&lt;48,1.1^-((11-INT(B5485*LOG(A5485/10^INT(LOG(A5485)))+1))^2+8)-8^-((22-INT(B5485*LOG(A5485/10^INT(LOG(A5485)))+1))^2+1)+INT(B5485*LOG(A5485/10^INT(LOG(A5485)))+1),INT(B5485*LOG(A5485/10^INT(LOG(A5485)))+1))/B5485),IF(B5485&gt;24,2,1))*10^(INT(LOG(A5485))))/2,ROUND(10^(IF(B5485&lt;48,1.1^-((11-INT(B5485*LOG(A5485/10^INT(LOG(A5485)))))^2+8)-8^-((22-INT(B5485*LOG(A5485/10^INT(LOG(A5485)))))^2+1)+INT(B5485*LOG(A5485/10^INT(LOG(A5485)))),INT(B5485*LOG(A5485/10^INT(LOG(A5485)))))/B5485),IF(B5485&gt;24,2,1))*10^(INT(LOG(A5485))),ROUND(10^(IF(B5485&lt;48,1.1^-((11-INT(B5485*LOG(A5485/10^INT(LOG(A5485)))+1))^2+8)-8^-((22-INT(B5485*LOG(A5485/10^INT(LOG(A5485)))+1))^2+1)+INT(B5485*LOG(A5485/10^INT(LOG(A5485)))+1),INT(B5485*LOG(A5485/10^INT(LOG(A5485)))+1))/B5485),IF(B5485&gt;24,2,1))*10^(INT(LOG(A5485))))</f>
        <v>649</v>
      </c>
    </row>
    <row r="5486" customFormat="false" ht="12.75" hidden="false" customHeight="false" outlineLevel="0" collapsed="false">
      <c r="A5486" s="10" t="n">
        <f aca="false">ROUND((A5485/10^INT(LOG(A5485))+0.001),3)*10^INT(LOG(A5485))</f>
        <v>648.2</v>
      </c>
      <c r="B5486" s="10" t="n">
        <f aca="false">$C$3</f>
        <v>48</v>
      </c>
      <c r="C5486" s="10" t="n">
        <f aca="false">A5486/10^INT(LOG(A5486))</f>
        <v>6.482</v>
      </c>
      <c r="D5486" s="0" t="n">
        <f aca="false">INT(B5486*LOG(C5486))</f>
        <v>38</v>
      </c>
      <c r="E5486" s="0" t="n">
        <f aca="false">IF(B5486&lt;48,1.1^-((11-D5486)^2+8)-8^-((22-D5486)^2+1)+D5486,D5486)</f>
        <v>38</v>
      </c>
      <c r="F5486" s="0" t="n">
        <f aca="false">10^(E5486/B5486)</f>
        <v>6.18965818891261</v>
      </c>
      <c r="G5486" s="0" t="n">
        <f aca="false">ROUND(F5486,IF(B5486=96,2,1))</f>
        <v>6.2</v>
      </c>
      <c r="H5486" s="0" t="n">
        <f aca="false">G5486*10^(INT(LOG(A5486)))</f>
        <v>620</v>
      </c>
      <c r="I5486" s="0" t="n">
        <f aca="false">A5486/10^INT(LOG(A5486))</f>
        <v>6.482</v>
      </c>
      <c r="J5486" s="0" t="n">
        <f aca="false">INT(B5486*LOG(I5486)+1)</f>
        <v>39</v>
      </c>
      <c r="K5486" s="0" t="n">
        <f aca="false">IF(B5486&lt;48,1.1^-((11-J5486)^2+8)-8^-((22-J5486)^2+1)+J5486,J5486)</f>
        <v>39</v>
      </c>
      <c r="L5486" s="0" t="n">
        <f aca="false">10^(K5486/B5486)</f>
        <v>6.49381631576211</v>
      </c>
      <c r="M5486" s="0" t="n">
        <f aca="false">ROUND(L5486,IF(B5486=96,2,1))</f>
        <v>6.5</v>
      </c>
      <c r="N5486" s="0" t="n">
        <f aca="false">M5486*10^(INT(LOG(A5486)))</f>
        <v>650</v>
      </c>
      <c r="O5486" s="1" t="n">
        <f aca="false">IF(A5486&lt;(H5486+N5486)/2,H5486,N5486)</f>
        <v>650</v>
      </c>
      <c r="P5486" s="2" t="n">
        <f aca="false">IF(A5486&lt;(ROUND(10^(IF(B5486&lt;48,1.1^-((11-INT(B5486*LOG(A5486/10^INT(LOG(A5486)))))^2+8)-8^-((22-INT(B5486*LOG(A5486/10^INT(LOG(A5486)))))^2+1)+INT(B5486*LOG(A5486/10^INT(LOG(A5486)))),INT(B5486*LOG(A5486/10^INT(LOG(A5486)))))/B5486),IF(B5486&gt;24,2,1))*10^(INT(LOG(A5486)))+ROUND(10^(IF(B5486&lt;48,1.1^-((11-INT(B5486*LOG(A5486/10^INT(LOG(A5486)))+1))^2+8)-8^-((22-INT(B5486*LOG(A5486/10^INT(LOG(A5486)))+1))^2+1)+INT(B5486*LOG(A5486/10^INT(LOG(A5486)))+1),INT(B5486*LOG(A5486/10^INT(LOG(A5486)))+1))/B5486),IF(B5486&gt;24,2,1))*10^(INT(LOG(A5486))))/2,ROUND(10^(IF(B5486&lt;48,1.1^-((11-INT(B5486*LOG(A5486/10^INT(LOG(A5486)))))^2+8)-8^-((22-INT(B5486*LOG(A5486/10^INT(LOG(A5486)))))^2+1)+INT(B5486*LOG(A5486/10^INT(LOG(A5486)))),INT(B5486*LOG(A5486/10^INT(LOG(A5486)))))/B5486),IF(B5486&gt;24,2,1))*10^(INT(LOG(A5486))),ROUND(10^(IF(B5486&lt;48,1.1^-((11-INT(B5486*LOG(A5486/10^INT(LOG(A5486)))+1))^2+8)-8^-((22-INT(B5486*LOG(A5486/10^INT(LOG(A5486)))+1))^2+1)+INT(B5486*LOG(A5486/10^INT(LOG(A5486)))+1),INT(B5486*LOG(A5486/10^INT(LOG(A5486)))+1))/B5486),IF(B5486&gt;24,2,1))*10^(INT(LOG(A5486))))</f>
        <v>649</v>
      </c>
    </row>
    <row r="5487" customFormat="false" ht="12.75" hidden="false" customHeight="false" outlineLevel="0" collapsed="false">
      <c r="A5487" s="10" t="n">
        <f aca="false">ROUND((A5486/10^INT(LOG(A5486))+0.001),3)*10^INT(LOG(A5486))</f>
        <v>648.3</v>
      </c>
      <c r="B5487" s="10" t="n">
        <f aca="false">$C$3</f>
        <v>48</v>
      </c>
      <c r="C5487" s="10" t="n">
        <f aca="false">A5487/10^INT(LOG(A5487))</f>
        <v>6.483</v>
      </c>
      <c r="D5487" s="0" t="n">
        <f aca="false">INT(B5487*LOG(C5487))</f>
        <v>38</v>
      </c>
      <c r="E5487" s="0" t="n">
        <f aca="false">IF(B5487&lt;48,1.1^-((11-D5487)^2+8)-8^-((22-D5487)^2+1)+D5487,D5487)</f>
        <v>38</v>
      </c>
      <c r="F5487" s="0" t="n">
        <f aca="false">10^(E5487/B5487)</f>
        <v>6.18965818891261</v>
      </c>
      <c r="G5487" s="0" t="n">
        <f aca="false">ROUND(F5487,IF(B5487=96,2,1))</f>
        <v>6.2</v>
      </c>
      <c r="H5487" s="0" t="n">
        <f aca="false">G5487*10^(INT(LOG(A5487)))</f>
        <v>620</v>
      </c>
      <c r="I5487" s="0" t="n">
        <f aca="false">A5487/10^INT(LOG(A5487))</f>
        <v>6.483</v>
      </c>
      <c r="J5487" s="0" t="n">
        <f aca="false">INT(B5487*LOG(I5487)+1)</f>
        <v>39</v>
      </c>
      <c r="K5487" s="0" t="n">
        <f aca="false">IF(B5487&lt;48,1.1^-((11-J5487)^2+8)-8^-((22-J5487)^2+1)+J5487,J5487)</f>
        <v>39</v>
      </c>
      <c r="L5487" s="0" t="n">
        <f aca="false">10^(K5487/B5487)</f>
        <v>6.49381631576211</v>
      </c>
      <c r="M5487" s="0" t="n">
        <f aca="false">ROUND(L5487,IF(B5487=96,2,1))</f>
        <v>6.5</v>
      </c>
      <c r="N5487" s="0" t="n">
        <f aca="false">M5487*10^(INT(LOG(A5487)))</f>
        <v>650</v>
      </c>
      <c r="O5487" s="1" t="n">
        <f aca="false">IF(A5487&lt;(H5487+N5487)/2,H5487,N5487)</f>
        <v>650</v>
      </c>
      <c r="P5487" s="2" t="n">
        <f aca="false">IF(A5487&lt;(ROUND(10^(IF(B5487&lt;48,1.1^-((11-INT(B5487*LOG(A5487/10^INT(LOG(A5487)))))^2+8)-8^-((22-INT(B5487*LOG(A5487/10^INT(LOG(A5487)))))^2+1)+INT(B5487*LOG(A5487/10^INT(LOG(A5487)))),INT(B5487*LOG(A5487/10^INT(LOG(A5487)))))/B5487),IF(B5487&gt;24,2,1))*10^(INT(LOG(A5487)))+ROUND(10^(IF(B5487&lt;48,1.1^-((11-INT(B5487*LOG(A5487/10^INT(LOG(A5487)))+1))^2+8)-8^-((22-INT(B5487*LOG(A5487/10^INT(LOG(A5487)))+1))^2+1)+INT(B5487*LOG(A5487/10^INT(LOG(A5487)))+1),INT(B5487*LOG(A5487/10^INT(LOG(A5487)))+1))/B5487),IF(B5487&gt;24,2,1))*10^(INT(LOG(A5487))))/2,ROUND(10^(IF(B5487&lt;48,1.1^-((11-INT(B5487*LOG(A5487/10^INT(LOG(A5487)))))^2+8)-8^-((22-INT(B5487*LOG(A5487/10^INT(LOG(A5487)))))^2+1)+INT(B5487*LOG(A5487/10^INT(LOG(A5487)))),INT(B5487*LOG(A5487/10^INT(LOG(A5487)))))/B5487),IF(B5487&gt;24,2,1))*10^(INT(LOG(A5487))),ROUND(10^(IF(B5487&lt;48,1.1^-((11-INT(B5487*LOG(A5487/10^INT(LOG(A5487)))+1))^2+8)-8^-((22-INT(B5487*LOG(A5487/10^INT(LOG(A5487)))+1))^2+1)+INT(B5487*LOG(A5487/10^INT(LOG(A5487)))+1),INT(B5487*LOG(A5487/10^INT(LOG(A5487)))+1))/B5487),IF(B5487&gt;24,2,1))*10^(INT(LOG(A5487))))</f>
        <v>649</v>
      </c>
    </row>
    <row r="5488" customFormat="false" ht="12.75" hidden="false" customHeight="false" outlineLevel="0" collapsed="false">
      <c r="A5488" s="10" t="n">
        <f aca="false">ROUND((A5487/10^INT(LOG(A5487))+0.001),3)*10^INT(LOG(A5487))</f>
        <v>648.4</v>
      </c>
      <c r="B5488" s="10" t="n">
        <f aca="false">$C$3</f>
        <v>48</v>
      </c>
      <c r="C5488" s="10" t="n">
        <f aca="false">A5488/10^INT(LOG(A5488))</f>
        <v>6.484</v>
      </c>
      <c r="D5488" s="0" t="n">
        <f aca="false">INT(B5488*LOG(C5488))</f>
        <v>38</v>
      </c>
      <c r="E5488" s="0" t="n">
        <f aca="false">IF(B5488&lt;48,1.1^-((11-D5488)^2+8)-8^-((22-D5488)^2+1)+D5488,D5488)</f>
        <v>38</v>
      </c>
      <c r="F5488" s="0" t="n">
        <f aca="false">10^(E5488/B5488)</f>
        <v>6.18965818891261</v>
      </c>
      <c r="G5488" s="0" t="n">
        <f aca="false">ROUND(F5488,IF(B5488=96,2,1))</f>
        <v>6.2</v>
      </c>
      <c r="H5488" s="0" t="n">
        <f aca="false">G5488*10^(INT(LOG(A5488)))</f>
        <v>620</v>
      </c>
      <c r="I5488" s="0" t="n">
        <f aca="false">A5488/10^INT(LOG(A5488))</f>
        <v>6.484</v>
      </c>
      <c r="J5488" s="0" t="n">
        <f aca="false">INT(B5488*LOG(I5488)+1)</f>
        <v>39</v>
      </c>
      <c r="K5488" s="0" t="n">
        <f aca="false">IF(B5488&lt;48,1.1^-((11-J5488)^2+8)-8^-((22-J5488)^2+1)+J5488,J5488)</f>
        <v>39</v>
      </c>
      <c r="L5488" s="0" t="n">
        <f aca="false">10^(K5488/B5488)</f>
        <v>6.49381631576211</v>
      </c>
      <c r="M5488" s="0" t="n">
        <f aca="false">ROUND(L5488,IF(B5488=96,2,1))</f>
        <v>6.5</v>
      </c>
      <c r="N5488" s="0" t="n">
        <f aca="false">M5488*10^(INT(LOG(A5488)))</f>
        <v>650</v>
      </c>
      <c r="O5488" s="1" t="n">
        <f aca="false">IF(A5488&lt;(H5488+N5488)/2,H5488,N5488)</f>
        <v>650</v>
      </c>
      <c r="P5488" s="2" t="n">
        <f aca="false">IF(A5488&lt;(ROUND(10^(IF(B5488&lt;48,1.1^-((11-INT(B5488*LOG(A5488/10^INT(LOG(A5488)))))^2+8)-8^-((22-INT(B5488*LOG(A5488/10^INT(LOG(A5488)))))^2+1)+INT(B5488*LOG(A5488/10^INT(LOG(A5488)))),INT(B5488*LOG(A5488/10^INT(LOG(A5488)))))/B5488),IF(B5488&gt;24,2,1))*10^(INT(LOG(A5488)))+ROUND(10^(IF(B5488&lt;48,1.1^-((11-INT(B5488*LOG(A5488/10^INT(LOG(A5488)))+1))^2+8)-8^-((22-INT(B5488*LOG(A5488/10^INT(LOG(A5488)))+1))^2+1)+INT(B5488*LOG(A5488/10^INT(LOG(A5488)))+1),INT(B5488*LOG(A5488/10^INT(LOG(A5488)))+1))/B5488),IF(B5488&gt;24,2,1))*10^(INT(LOG(A5488))))/2,ROUND(10^(IF(B5488&lt;48,1.1^-((11-INT(B5488*LOG(A5488/10^INT(LOG(A5488)))))^2+8)-8^-((22-INT(B5488*LOG(A5488/10^INT(LOG(A5488)))))^2+1)+INT(B5488*LOG(A5488/10^INT(LOG(A5488)))),INT(B5488*LOG(A5488/10^INT(LOG(A5488)))))/B5488),IF(B5488&gt;24,2,1))*10^(INT(LOG(A5488))),ROUND(10^(IF(B5488&lt;48,1.1^-((11-INT(B5488*LOG(A5488/10^INT(LOG(A5488)))+1))^2+8)-8^-((22-INT(B5488*LOG(A5488/10^INT(LOG(A5488)))+1))^2+1)+INT(B5488*LOG(A5488/10^INT(LOG(A5488)))+1),INT(B5488*LOG(A5488/10^INT(LOG(A5488)))+1))/B5488),IF(B5488&gt;24,2,1))*10^(INT(LOG(A5488))))</f>
        <v>649</v>
      </c>
    </row>
    <row r="5489" customFormat="false" ht="12.75" hidden="false" customHeight="false" outlineLevel="0" collapsed="false">
      <c r="A5489" s="10" t="n">
        <f aca="false">ROUND((A5488/10^INT(LOG(A5488))+0.001),3)*10^INT(LOG(A5488))</f>
        <v>648.5</v>
      </c>
      <c r="B5489" s="10" t="n">
        <f aca="false">$C$3</f>
        <v>48</v>
      </c>
      <c r="C5489" s="10" t="n">
        <f aca="false">A5489/10^INT(LOG(A5489))</f>
        <v>6.485</v>
      </c>
      <c r="D5489" s="0" t="n">
        <f aca="false">INT(B5489*LOG(C5489))</f>
        <v>38</v>
      </c>
      <c r="E5489" s="0" t="n">
        <f aca="false">IF(B5489&lt;48,1.1^-((11-D5489)^2+8)-8^-((22-D5489)^2+1)+D5489,D5489)</f>
        <v>38</v>
      </c>
      <c r="F5489" s="0" t="n">
        <f aca="false">10^(E5489/B5489)</f>
        <v>6.18965818891261</v>
      </c>
      <c r="G5489" s="0" t="n">
        <f aca="false">ROUND(F5489,IF(B5489=96,2,1))</f>
        <v>6.2</v>
      </c>
      <c r="H5489" s="0" t="n">
        <f aca="false">G5489*10^(INT(LOG(A5489)))</f>
        <v>620</v>
      </c>
      <c r="I5489" s="0" t="n">
        <f aca="false">A5489/10^INT(LOG(A5489))</f>
        <v>6.485</v>
      </c>
      <c r="J5489" s="0" t="n">
        <f aca="false">INT(B5489*LOG(I5489)+1)</f>
        <v>39</v>
      </c>
      <c r="K5489" s="0" t="n">
        <f aca="false">IF(B5489&lt;48,1.1^-((11-J5489)^2+8)-8^-((22-J5489)^2+1)+J5489,J5489)</f>
        <v>39</v>
      </c>
      <c r="L5489" s="0" t="n">
        <f aca="false">10^(K5489/B5489)</f>
        <v>6.49381631576211</v>
      </c>
      <c r="M5489" s="0" t="n">
        <f aca="false">ROUND(L5489,IF(B5489=96,2,1))</f>
        <v>6.5</v>
      </c>
      <c r="N5489" s="0" t="n">
        <f aca="false">M5489*10^(INT(LOG(A5489)))</f>
        <v>650</v>
      </c>
      <c r="O5489" s="1" t="n">
        <f aca="false">IF(A5489&lt;(H5489+N5489)/2,H5489,N5489)</f>
        <v>650</v>
      </c>
      <c r="P5489" s="2" t="n">
        <f aca="false">IF(A5489&lt;(ROUND(10^(IF(B5489&lt;48,1.1^-((11-INT(B5489*LOG(A5489/10^INT(LOG(A5489)))))^2+8)-8^-((22-INT(B5489*LOG(A5489/10^INT(LOG(A5489)))))^2+1)+INT(B5489*LOG(A5489/10^INT(LOG(A5489)))),INT(B5489*LOG(A5489/10^INT(LOG(A5489)))))/B5489),IF(B5489&gt;24,2,1))*10^(INT(LOG(A5489)))+ROUND(10^(IF(B5489&lt;48,1.1^-((11-INT(B5489*LOG(A5489/10^INT(LOG(A5489)))+1))^2+8)-8^-((22-INT(B5489*LOG(A5489/10^INT(LOG(A5489)))+1))^2+1)+INT(B5489*LOG(A5489/10^INT(LOG(A5489)))+1),INT(B5489*LOG(A5489/10^INT(LOG(A5489)))+1))/B5489),IF(B5489&gt;24,2,1))*10^(INT(LOG(A5489))))/2,ROUND(10^(IF(B5489&lt;48,1.1^-((11-INT(B5489*LOG(A5489/10^INT(LOG(A5489)))))^2+8)-8^-((22-INT(B5489*LOG(A5489/10^INT(LOG(A5489)))))^2+1)+INT(B5489*LOG(A5489/10^INT(LOG(A5489)))),INT(B5489*LOG(A5489/10^INT(LOG(A5489)))))/B5489),IF(B5489&gt;24,2,1))*10^(INT(LOG(A5489))),ROUND(10^(IF(B5489&lt;48,1.1^-((11-INT(B5489*LOG(A5489/10^INT(LOG(A5489)))+1))^2+8)-8^-((22-INT(B5489*LOG(A5489/10^INT(LOG(A5489)))+1))^2+1)+INT(B5489*LOG(A5489/10^INT(LOG(A5489)))+1),INT(B5489*LOG(A5489/10^INT(LOG(A5489)))+1))/B5489),IF(B5489&gt;24,2,1))*10^(INT(LOG(A5489))))</f>
        <v>649</v>
      </c>
    </row>
    <row r="5490" customFormat="false" ht="12.75" hidden="false" customHeight="false" outlineLevel="0" collapsed="false">
      <c r="A5490" s="10" t="n">
        <f aca="false">ROUND((A5489/10^INT(LOG(A5489))+0.001),3)*10^INT(LOG(A5489))</f>
        <v>648.6</v>
      </c>
      <c r="B5490" s="10" t="n">
        <f aca="false">$C$3</f>
        <v>48</v>
      </c>
      <c r="C5490" s="10" t="n">
        <f aca="false">A5490/10^INT(LOG(A5490))</f>
        <v>6.486</v>
      </c>
      <c r="D5490" s="0" t="n">
        <f aca="false">INT(B5490*LOG(C5490))</f>
        <v>38</v>
      </c>
      <c r="E5490" s="0" t="n">
        <f aca="false">IF(B5490&lt;48,1.1^-((11-D5490)^2+8)-8^-((22-D5490)^2+1)+D5490,D5490)</f>
        <v>38</v>
      </c>
      <c r="F5490" s="0" t="n">
        <f aca="false">10^(E5490/B5490)</f>
        <v>6.18965818891261</v>
      </c>
      <c r="G5490" s="0" t="n">
        <f aca="false">ROUND(F5490,IF(B5490=96,2,1))</f>
        <v>6.2</v>
      </c>
      <c r="H5490" s="0" t="n">
        <f aca="false">G5490*10^(INT(LOG(A5490)))</f>
        <v>620</v>
      </c>
      <c r="I5490" s="0" t="n">
        <f aca="false">A5490/10^INT(LOG(A5490))</f>
        <v>6.486</v>
      </c>
      <c r="J5490" s="0" t="n">
        <f aca="false">INT(B5490*LOG(I5490)+1)</f>
        <v>39</v>
      </c>
      <c r="K5490" s="0" t="n">
        <f aca="false">IF(B5490&lt;48,1.1^-((11-J5490)^2+8)-8^-((22-J5490)^2+1)+J5490,J5490)</f>
        <v>39</v>
      </c>
      <c r="L5490" s="0" t="n">
        <f aca="false">10^(K5490/B5490)</f>
        <v>6.49381631576211</v>
      </c>
      <c r="M5490" s="0" t="n">
        <f aca="false">ROUND(L5490,IF(B5490=96,2,1))</f>
        <v>6.5</v>
      </c>
      <c r="N5490" s="0" t="n">
        <f aca="false">M5490*10^(INT(LOG(A5490)))</f>
        <v>650</v>
      </c>
      <c r="O5490" s="1" t="n">
        <f aca="false">IF(A5490&lt;(H5490+N5490)/2,H5490,N5490)</f>
        <v>650</v>
      </c>
      <c r="P5490" s="2" t="n">
        <f aca="false">IF(A5490&lt;(ROUND(10^(IF(B5490&lt;48,1.1^-((11-INT(B5490*LOG(A5490/10^INT(LOG(A5490)))))^2+8)-8^-((22-INT(B5490*LOG(A5490/10^INT(LOG(A5490)))))^2+1)+INT(B5490*LOG(A5490/10^INT(LOG(A5490)))),INT(B5490*LOG(A5490/10^INT(LOG(A5490)))))/B5490),IF(B5490&gt;24,2,1))*10^(INT(LOG(A5490)))+ROUND(10^(IF(B5490&lt;48,1.1^-((11-INT(B5490*LOG(A5490/10^INT(LOG(A5490)))+1))^2+8)-8^-((22-INT(B5490*LOG(A5490/10^INT(LOG(A5490)))+1))^2+1)+INT(B5490*LOG(A5490/10^INT(LOG(A5490)))+1),INT(B5490*LOG(A5490/10^INT(LOG(A5490)))+1))/B5490),IF(B5490&gt;24,2,1))*10^(INT(LOG(A5490))))/2,ROUND(10^(IF(B5490&lt;48,1.1^-((11-INT(B5490*LOG(A5490/10^INT(LOG(A5490)))))^2+8)-8^-((22-INT(B5490*LOG(A5490/10^INT(LOG(A5490)))))^2+1)+INT(B5490*LOG(A5490/10^INT(LOG(A5490)))),INT(B5490*LOG(A5490/10^INT(LOG(A5490)))))/B5490),IF(B5490&gt;24,2,1))*10^(INT(LOG(A5490))),ROUND(10^(IF(B5490&lt;48,1.1^-((11-INT(B5490*LOG(A5490/10^INT(LOG(A5490)))+1))^2+8)-8^-((22-INT(B5490*LOG(A5490/10^INT(LOG(A5490)))+1))^2+1)+INT(B5490*LOG(A5490/10^INT(LOG(A5490)))+1),INT(B5490*LOG(A5490/10^INT(LOG(A5490)))+1))/B5490),IF(B5490&gt;24,2,1))*10^(INT(LOG(A5490))))</f>
        <v>649</v>
      </c>
    </row>
    <row r="5491" customFormat="false" ht="12.75" hidden="false" customHeight="false" outlineLevel="0" collapsed="false">
      <c r="A5491" s="10" t="n">
        <f aca="false">ROUND((A5490/10^INT(LOG(A5490))+0.001),3)*10^INT(LOG(A5490))</f>
        <v>648.7</v>
      </c>
      <c r="B5491" s="10" t="n">
        <f aca="false">$C$3</f>
        <v>48</v>
      </c>
      <c r="C5491" s="10" t="n">
        <f aca="false">A5491/10^INT(LOG(A5491))</f>
        <v>6.487</v>
      </c>
      <c r="D5491" s="0" t="n">
        <f aca="false">INT(B5491*LOG(C5491))</f>
        <v>38</v>
      </c>
      <c r="E5491" s="0" t="n">
        <f aca="false">IF(B5491&lt;48,1.1^-((11-D5491)^2+8)-8^-((22-D5491)^2+1)+D5491,D5491)</f>
        <v>38</v>
      </c>
      <c r="F5491" s="0" t="n">
        <f aca="false">10^(E5491/B5491)</f>
        <v>6.18965818891261</v>
      </c>
      <c r="G5491" s="0" t="n">
        <f aca="false">ROUND(F5491,IF(B5491=96,2,1))</f>
        <v>6.2</v>
      </c>
      <c r="H5491" s="0" t="n">
        <f aca="false">G5491*10^(INT(LOG(A5491)))</f>
        <v>620</v>
      </c>
      <c r="I5491" s="0" t="n">
        <f aca="false">A5491/10^INT(LOG(A5491))</f>
        <v>6.487</v>
      </c>
      <c r="J5491" s="0" t="n">
        <f aca="false">INT(B5491*LOG(I5491)+1)</f>
        <v>39</v>
      </c>
      <c r="K5491" s="0" t="n">
        <f aca="false">IF(B5491&lt;48,1.1^-((11-J5491)^2+8)-8^-((22-J5491)^2+1)+J5491,J5491)</f>
        <v>39</v>
      </c>
      <c r="L5491" s="0" t="n">
        <f aca="false">10^(K5491/B5491)</f>
        <v>6.49381631576211</v>
      </c>
      <c r="M5491" s="0" t="n">
        <f aca="false">ROUND(L5491,IF(B5491=96,2,1))</f>
        <v>6.5</v>
      </c>
      <c r="N5491" s="0" t="n">
        <f aca="false">M5491*10^(INT(LOG(A5491)))</f>
        <v>650</v>
      </c>
      <c r="O5491" s="1" t="n">
        <f aca="false">IF(A5491&lt;(H5491+N5491)/2,H5491,N5491)</f>
        <v>650</v>
      </c>
      <c r="P5491" s="2" t="n">
        <f aca="false">IF(A5491&lt;(ROUND(10^(IF(B5491&lt;48,1.1^-((11-INT(B5491*LOG(A5491/10^INT(LOG(A5491)))))^2+8)-8^-((22-INT(B5491*LOG(A5491/10^INT(LOG(A5491)))))^2+1)+INT(B5491*LOG(A5491/10^INT(LOG(A5491)))),INT(B5491*LOG(A5491/10^INT(LOG(A5491)))))/B5491),IF(B5491&gt;24,2,1))*10^(INT(LOG(A5491)))+ROUND(10^(IF(B5491&lt;48,1.1^-((11-INT(B5491*LOG(A5491/10^INT(LOG(A5491)))+1))^2+8)-8^-((22-INT(B5491*LOG(A5491/10^INT(LOG(A5491)))+1))^2+1)+INT(B5491*LOG(A5491/10^INT(LOG(A5491)))+1),INT(B5491*LOG(A5491/10^INT(LOG(A5491)))+1))/B5491),IF(B5491&gt;24,2,1))*10^(INT(LOG(A5491))))/2,ROUND(10^(IF(B5491&lt;48,1.1^-((11-INT(B5491*LOG(A5491/10^INT(LOG(A5491)))))^2+8)-8^-((22-INT(B5491*LOG(A5491/10^INT(LOG(A5491)))))^2+1)+INT(B5491*LOG(A5491/10^INT(LOG(A5491)))),INT(B5491*LOG(A5491/10^INT(LOG(A5491)))))/B5491),IF(B5491&gt;24,2,1))*10^(INT(LOG(A5491))),ROUND(10^(IF(B5491&lt;48,1.1^-((11-INT(B5491*LOG(A5491/10^INT(LOG(A5491)))+1))^2+8)-8^-((22-INT(B5491*LOG(A5491/10^INT(LOG(A5491)))+1))^2+1)+INT(B5491*LOG(A5491/10^INT(LOG(A5491)))+1),INT(B5491*LOG(A5491/10^INT(LOG(A5491)))+1))/B5491),IF(B5491&gt;24,2,1))*10^(INT(LOG(A5491))))</f>
        <v>649</v>
      </c>
    </row>
    <row r="5492" customFormat="false" ht="12.75" hidden="false" customHeight="false" outlineLevel="0" collapsed="false">
      <c r="A5492" s="10" t="n">
        <f aca="false">ROUND((A5491/10^INT(LOG(A5491))+0.001),3)*10^INT(LOG(A5491))</f>
        <v>648.8</v>
      </c>
      <c r="B5492" s="10" t="n">
        <f aca="false">$C$3</f>
        <v>48</v>
      </c>
      <c r="C5492" s="10" t="n">
        <f aca="false">A5492/10^INT(LOG(A5492))</f>
        <v>6.488</v>
      </c>
      <c r="D5492" s="0" t="n">
        <f aca="false">INT(B5492*LOG(C5492))</f>
        <v>38</v>
      </c>
      <c r="E5492" s="0" t="n">
        <f aca="false">IF(B5492&lt;48,1.1^-((11-D5492)^2+8)-8^-((22-D5492)^2+1)+D5492,D5492)</f>
        <v>38</v>
      </c>
      <c r="F5492" s="0" t="n">
        <f aca="false">10^(E5492/B5492)</f>
        <v>6.18965818891261</v>
      </c>
      <c r="G5492" s="0" t="n">
        <f aca="false">ROUND(F5492,IF(B5492=96,2,1))</f>
        <v>6.2</v>
      </c>
      <c r="H5492" s="0" t="n">
        <f aca="false">G5492*10^(INT(LOG(A5492)))</f>
        <v>620</v>
      </c>
      <c r="I5492" s="0" t="n">
        <f aca="false">A5492/10^INT(LOG(A5492))</f>
        <v>6.488</v>
      </c>
      <c r="J5492" s="0" t="n">
        <f aca="false">INT(B5492*LOG(I5492)+1)</f>
        <v>39</v>
      </c>
      <c r="K5492" s="0" t="n">
        <f aca="false">IF(B5492&lt;48,1.1^-((11-J5492)^2+8)-8^-((22-J5492)^2+1)+J5492,J5492)</f>
        <v>39</v>
      </c>
      <c r="L5492" s="0" t="n">
        <f aca="false">10^(K5492/B5492)</f>
        <v>6.49381631576211</v>
      </c>
      <c r="M5492" s="0" t="n">
        <f aca="false">ROUND(L5492,IF(B5492=96,2,1))</f>
        <v>6.5</v>
      </c>
      <c r="N5492" s="0" t="n">
        <f aca="false">M5492*10^(INT(LOG(A5492)))</f>
        <v>650</v>
      </c>
      <c r="O5492" s="1" t="n">
        <f aca="false">IF(A5492&lt;(H5492+N5492)/2,H5492,N5492)</f>
        <v>650</v>
      </c>
      <c r="P5492" s="2" t="n">
        <f aca="false">IF(A5492&lt;(ROUND(10^(IF(B5492&lt;48,1.1^-((11-INT(B5492*LOG(A5492/10^INT(LOG(A5492)))))^2+8)-8^-((22-INT(B5492*LOG(A5492/10^INT(LOG(A5492)))))^2+1)+INT(B5492*LOG(A5492/10^INT(LOG(A5492)))),INT(B5492*LOG(A5492/10^INT(LOG(A5492)))))/B5492),IF(B5492&gt;24,2,1))*10^(INT(LOG(A5492)))+ROUND(10^(IF(B5492&lt;48,1.1^-((11-INT(B5492*LOG(A5492/10^INT(LOG(A5492)))+1))^2+8)-8^-((22-INT(B5492*LOG(A5492/10^INT(LOG(A5492)))+1))^2+1)+INT(B5492*LOG(A5492/10^INT(LOG(A5492)))+1),INT(B5492*LOG(A5492/10^INT(LOG(A5492)))+1))/B5492),IF(B5492&gt;24,2,1))*10^(INT(LOG(A5492))))/2,ROUND(10^(IF(B5492&lt;48,1.1^-((11-INT(B5492*LOG(A5492/10^INT(LOG(A5492)))))^2+8)-8^-((22-INT(B5492*LOG(A5492/10^INT(LOG(A5492)))))^2+1)+INT(B5492*LOG(A5492/10^INT(LOG(A5492)))),INT(B5492*LOG(A5492/10^INT(LOG(A5492)))))/B5492),IF(B5492&gt;24,2,1))*10^(INT(LOG(A5492))),ROUND(10^(IF(B5492&lt;48,1.1^-((11-INT(B5492*LOG(A5492/10^INT(LOG(A5492)))+1))^2+8)-8^-((22-INT(B5492*LOG(A5492/10^INT(LOG(A5492)))+1))^2+1)+INT(B5492*LOG(A5492/10^INT(LOG(A5492)))+1),INT(B5492*LOG(A5492/10^INT(LOG(A5492)))+1))/B5492),IF(B5492&gt;24,2,1))*10^(INT(LOG(A5492))))</f>
        <v>649</v>
      </c>
    </row>
    <row r="5493" customFormat="false" ht="12.75" hidden="false" customHeight="false" outlineLevel="0" collapsed="false">
      <c r="A5493" s="10" t="n">
        <f aca="false">ROUND((A5492/10^INT(LOG(A5492))+0.001),3)*10^INT(LOG(A5492))</f>
        <v>648.9</v>
      </c>
      <c r="B5493" s="10" t="n">
        <f aca="false">$C$3</f>
        <v>48</v>
      </c>
      <c r="C5493" s="10" t="n">
        <f aca="false">A5493/10^INT(LOG(A5493))</f>
        <v>6.489</v>
      </c>
      <c r="D5493" s="0" t="n">
        <f aca="false">INT(B5493*LOG(C5493))</f>
        <v>38</v>
      </c>
      <c r="E5493" s="0" t="n">
        <f aca="false">IF(B5493&lt;48,1.1^-((11-D5493)^2+8)-8^-((22-D5493)^2+1)+D5493,D5493)</f>
        <v>38</v>
      </c>
      <c r="F5493" s="0" t="n">
        <f aca="false">10^(E5493/B5493)</f>
        <v>6.18965818891261</v>
      </c>
      <c r="G5493" s="0" t="n">
        <f aca="false">ROUND(F5493,IF(B5493=96,2,1))</f>
        <v>6.2</v>
      </c>
      <c r="H5493" s="0" t="n">
        <f aca="false">G5493*10^(INT(LOG(A5493)))</f>
        <v>620</v>
      </c>
      <c r="I5493" s="0" t="n">
        <f aca="false">A5493/10^INT(LOG(A5493))</f>
        <v>6.489</v>
      </c>
      <c r="J5493" s="0" t="n">
        <f aca="false">INT(B5493*LOG(I5493)+1)</f>
        <v>39</v>
      </c>
      <c r="K5493" s="0" t="n">
        <f aca="false">IF(B5493&lt;48,1.1^-((11-J5493)^2+8)-8^-((22-J5493)^2+1)+J5493,J5493)</f>
        <v>39</v>
      </c>
      <c r="L5493" s="0" t="n">
        <f aca="false">10^(K5493/B5493)</f>
        <v>6.49381631576211</v>
      </c>
      <c r="M5493" s="0" t="n">
        <f aca="false">ROUND(L5493,IF(B5493=96,2,1))</f>
        <v>6.5</v>
      </c>
      <c r="N5493" s="0" t="n">
        <f aca="false">M5493*10^(INT(LOG(A5493)))</f>
        <v>650</v>
      </c>
      <c r="O5493" s="1" t="n">
        <f aca="false">IF(A5493&lt;(H5493+N5493)/2,H5493,N5493)</f>
        <v>650</v>
      </c>
      <c r="P5493" s="2" t="n">
        <f aca="false">IF(A5493&lt;(ROUND(10^(IF(B5493&lt;48,1.1^-((11-INT(B5493*LOG(A5493/10^INT(LOG(A5493)))))^2+8)-8^-((22-INT(B5493*LOG(A5493/10^INT(LOG(A5493)))))^2+1)+INT(B5493*LOG(A5493/10^INT(LOG(A5493)))),INT(B5493*LOG(A5493/10^INT(LOG(A5493)))))/B5493),IF(B5493&gt;24,2,1))*10^(INT(LOG(A5493)))+ROUND(10^(IF(B5493&lt;48,1.1^-((11-INT(B5493*LOG(A5493/10^INT(LOG(A5493)))+1))^2+8)-8^-((22-INT(B5493*LOG(A5493/10^INT(LOG(A5493)))+1))^2+1)+INT(B5493*LOG(A5493/10^INT(LOG(A5493)))+1),INT(B5493*LOG(A5493/10^INT(LOG(A5493)))+1))/B5493),IF(B5493&gt;24,2,1))*10^(INT(LOG(A5493))))/2,ROUND(10^(IF(B5493&lt;48,1.1^-((11-INT(B5493*LOG(A5493/10^INT(LOG(A5493)))))^2+8)-8^-((22-INT(B5493*LOG(A5493/10^INT(LOG(A5493)))))^2+1)+INT(B5493*LOG(A5493/10^INT(LOG(A5493)))),INT(B5493*LOG(A5493/10^INT(LOG(A5493)))))/B5493),IF(B5493&gt;24,2,1))*10^(INT(LOG(A5493))),ROUND(10^(IF(B5493&lt;48,1.1^-((11-INT(B5493*LOG(A5493/10^INT(LOG(A5493)))+1))^2+8)-8^-((22-INT(B5493*LOG(A5493/10^INT(LOG(A5493)))+1))^2+1)+INT(B5493*LOG(A5493/10^INT(LOG(A5493)))+1),INT(B5493*LOG(A5493/10^INT(LOG(A5493)))+1))/B5493),IF(B5493&gt;24,2,1))*10^(INT(LOG(A5493))))</f>
        <v>649</v>
      </c>
    </row>
    <row r="5494" customFormat="false" ht="12.75" hidden="false" customHeight="false" outlineLevel="0" collapsed="false">
      <c r="A5494" s="10" t="n">
        <f aca="false">ROUND((A5493/10^INT(LOG(A5493))+0.001),3)*10^INT(LOG(A5493))</f>
        <v>649</v>
      </c>
      <c r="B5494" s="10" t="n">
        <f aca="false">$C$3</f>
        <v>48</v>
      </c>
      <c r="C5494" s="10" t="n">
        <f aca="false">A5494/10^INT(LOG(A5494))</f>
        <v>6.49</v>
      </c>
      <c r="D5494" s="0" t="n">
        <f aca="false">INT(B5494*LOG(C5494))</f>
        <v>38</v>
      </c>
      <c r="E5494" s="0" t="n">
        <f aca="false">IF(B5494&lt;48,1.1^-((11-D5494)^2+8)-8^-((22-D5494)^2+1)+D5494,D5494)</f>
        <v>38</v>
      </c>
      <c r="F5494" s="0" t="n">
        <f aca="false">10^(E5494/B5494)</f>
        <v>6.18965818891261</v>
      </c>
      <c r="G5494" s="0" t="n">
        <f aca="false">ROUND(F5494,IF(B5494=96,2,1))</f>
        <v>6.2</v>
      </c>
      <c r="H5494" s="0" t="n">
        <f aca="false">G5494*10^(INT(LOG(A5494)))</f>
        <v>620</v>
      </c>
      <c r="I5494" s="0" t="n">
        <f aca="false">A5494/10^INT(LOG(A5494))</f>
        <v>6.49</v>
      </c>
      <c r="J5494" s="0" t="n">
        <f aca="false">INT(B5494*LOG(I5494)+1)</f>
        <v>39</v>
      </c>
      <c r="K5494" s="0" t="n">
        <f aca="false">IF(B5494&lt;48,1.1^-((11-J5494)^2+8)-8^-((22-J5494)^2+1)+J5494,J5494)</f>
        <v>39</v>
      </c>
      <c r="L5494" s="0" t="n">
        <f aca="false">10^(K5494/B5494)</f>
        <v>6.49381631576211</v>
      </c>
      <c r="M5494" s="0" t="n">
        <f aca="false">ROUND(L5494,IF(B5494=96,2,1))</f>
        <v>6.5</v>
      </c>
      <c r="N5494" s="0" t="n">
        <f aca="false">M5494*10^(INT(LOG(A5494)))</f>
        <v>650</v>
      </c>
      <c r="O5494" s="1" t="n">
        <f aca="false">IF(A5494&lt;(H5494+N5494)/2,H5494,N5494)</f>
        <v>650</v>
      </c>
      <c r="P5494" s="2" t="n">
        <f aca="false">IF(A5494&lt;(ROUND(10^(IF(B5494&lt;48,1.1^-((11-INT(B5494*LOG(A5494/10^INT(LOG(A5494)))))^2+8)-8^-((22-INT(B5494*LOG(A5494/10^INT(LOG(A5494)))))^2+1)+INT(B5494*LOG(A5494/10^INT(LOG(A5494)))),INT(B5494*LOG(A5494/10^INT(LOG(A5494)))))/B5494),IF(B5494&gt;24,2,1))*10^(INT(LOG(A5494)))+ROUND(10^(IF(B5494&lt;48,1.1^-((11-INT(B5494*LOG(A5494/10^INT(LOG(A5494)))+1))^2+8)-8^-((22-INT(B5494*LOG(A5494/10^INT(LOG(A5494)))+1))^2+1)+INT(B5494*LOG(A5494/10^INT(LOG(A5494)))+1),INT(B5494*LOG(A5494/10^INT(LOG(A5494)))+1))/B5494),IF(B5494&gt;24,2,1))*10^(INT(LOG(A5494))))/2,ROUND(10^(IF(B5494&lt;48,1.1^-((11-INT(B5494*LOG(A5494/10^INT(LOG(A5494)))))^2+8)-8^-((22-INT(B5494*LOG(A5494/10^INT(LOG(A5494)))))^2+1)+INT(B5494*LOG(A5494/10^INT(LOG(A5494)))),INT(B5494*LOG(A5494/10^INT(LOG(A5494)))))/B5494),IF(B5494&gt;24,2,1))*10^(INT(LOG(A5494))),ROUND(10^(IF(B5494&lt;48,1.1^-((11-INT(B5494*LOG(A5494/10^INT(LOG(A5494)))+1))^2+8)-8^-((22-INT(B5494*LOG(A5494/10^INT(LOG(A5494)))+1))^2+1)+INT(B5494*LOG(A5494/10^INT(LOG(A5494)))+1),INT(B5494*LOG(A5494/10^INT(LOG(A5494)))+1))/B5494),IF(B5494&gt;24,2,1))*10^(INT(LOG(A5494))))</f>
        <v>649</v>
      </c>
    </row>
    <row r="5495" customFormat="false" ht="12.75" hidden="false" customHeight="false" outlineLevel="0" collapsed="false">
      <c r="A5495" s="10" t="n">
        <f aca="false">ROUND((A5494/10^INT(LOG(A5494))+0.001),3)*10^INT(LOG(A5494))</f>
        <v>649.1</v>
      </c>
      <c r="B5495" s="10" t="n">
        <f aca="false">$C$3</f>
        <v>48</v>
      </c>
      <c r="C5495" s="10" t="n">
        <f aca="false">A5495/10^INT(LOG(A5495))</f>
        <v>6.491</v>
      </c>
      <c r="D5495" s="0" t="n">
        <f aca="false">INT(B5495*LOG(C5495))</f>
        <v>38</v>
      </c>
      <c r="E5495" s="0" t="n">
        <f aca="false">IF(B5495&lt;48,1.1^-((11-D5495)^2+8)-8^-((22-D5495)^2+1)+D5495,D5495)</f>
        <v>38</v>
      </c>
      <c r="F5495" s="0" t="n">
        <f aca="false">10^(E5495/B5495)</f>
        <v>6.18965818891261</v>
      </c>
      <c r="G5495" s="0" t="n">
        <f aca="false">ROUND(F5495,IF(B5495=96,2,1))</f>
        <v>6.2</v>
      </c>
      <c r="H5495" s="0" t="n">
        <f aca="false">G5495*10^(INT(LOG(A5495)))</f>
        <v>620</v>
      </c>
      <c r="I5495" s="0" t="n">
        <f aca="false">A5495/10^INT(LOG(A5495))</f>
        <v>6.491</v>
      </c>
      <c r="J5495" s="0" t="n">
        <f aca="false">INT(B5495*LOG(I5495)+1)</f>
        <v>39</v>
      </c>
      <c r="K5495" s="0" t="n">
        <f aca="false">IF(B5495&lt;48,1.1^-((11-J5495)^2+8)-8^-((22-J5495)^2+1)+J5495,J5495)</f>
        <v>39</v>
      </c>
      <c r="L5495" s="0" t="n">
        <f aca="false">10^(K5495/B5495)</f>
        <v>6.49381631576211</v>
      </c>
      <c r="M5495" s="0" t="n">
        <f aca="false">ROUND(L5495,IF(B5495=96,2,1))</f>
        <v>6.5</v>
      </c>
      <c r="N5495" s="0" t="n">
        <f aca="false">M5495*10^(INT(LOG(A5495)))</f>
        <v>650</v>
      </c>
      <c r="O5495" s="1" t="n">
        <f aca="false">IF(A5495&lt;(H5495+N5495)/2,H5495,N5495)</f>
        <v>650</v>
      </c>
      <c r="P5495" s="2" t="n">
        <f aca="false">IF(A5495&lt;(ROUND(10^(IF(B5495&lt;48,1.1^-((11-INT(B5495*LOG(A5495/10^INT(LOG(A5495)))))^2+8)-8^-((22-INT(B5495*LOG(A5495/10^INT(LOG(A5495)))))^2+1)+INT(B5495*LOG(A5495/10^INT(LOG(A5495)))),INT(B5495*LOG(A5495/10^INT(LOG(A5495)))))/B5495),IF(B5495&gt;24,2,1))*10^(INT(LOG(A5495)))+ROUND(10^(IF(B5495&lt;48,1.1^-((11-INT(B5495*LOG(A5495/10^INT(LOG(A5495)))+1))^2+8)-8^-((22-INT(B5495*LOG(A5495/10^INT(LOG(A5495)))+1))^2+1)+INT(B5495*LOG(A5495/10^INT(LOG(A5495)))+1),INT(B5495*LOG(A5495/10^INT(LOG(A5495)))+1))/B5495),IF(B5495&gt;24,2,1))*10^(INT(LOG(A5495))))/2,ROUND(10^(IF(B5495&lt;48,1.1^-((11-INT(B5495*LOG(A5495/10^INT(LOG(A5495)))))^2+8)-8^-((22-INT(B5495*LOG(A5495/10^INT(LOG(A5495)))))^2+1)+INT(B5495*LOG(A5495/10^INT(LOG(A5495)))),INT(B5495*LOG(A5495/10^INT(LOG(A5495)))))/B5495),IF(B5495&gt;24,2,1))*10^(INT(LOG(A5495))),ROUND(10^(IF(B5495&lt;48,1.1^-((11-INT(B5495*LOG(A5495/10^INT(LOG(A5495)))+1))^2+8)-8^-((22-INT(B5495*LOG(A5495/10^INT(LOG(A5495)))+1))^2+1)+INT(B5495*LOG(A5495/10^INT(LOG(A5495)))+1),INT(B5495*LOG(A5495/10^INT(LOG(A5495)))+1))/B5495),IF(B5495&gt;24,2,1))*10^(INT(LOG(A5495))))</f>
        <v>649</v>
      </c>
    </row>
    <row r="5496" customFormat="false" ht="12.75" hidden="false" customHeight="false" outlineLevel="0" collapsed="false">
      <c r="A5496" s="10" t="n">
        <f aca="false">ROUND((A5495/10^INT(LOG(A5495))+0.001),3)*10^INT(LOG(A5495))</f>
        <v>649.2</v>
      </c>
      <c r="B5496" s="10" t="n">
        <f aca="false">$C$3</f>
        <v>48</v>
      </c>
      <c r="C5496" s="10" t="n">
        <f aca="false">A5496/10^INT(LOG(A5496))</f>
        <v>6.492</v>
      </c>
      <c r="D5496" s="0" t="n">
        <f aca="false">INT(B5496*LOG(C5496))</f>
        <v>38</v>
      </c>
      <c r="E5496" s="0" t="n">
        <f aca="false">IF(B5496&lt;48,1.1^-((11-D5496)^2+8)-8^-((22-D5496)^2+1)+D5496,D5496)</f>
        <v>38</v>
      </c>
      <c r="F5496" s="0" t="n">
        <f aca="false">10^(E5496/B5496)</f>
        <v>6.18965818891261</v>
      </c>
      <c r="G5496" s="0" t="n">
        <f aca="false">ROUND(F5496,IF(B5496=96,2,1))</f>
        <v>6.2</v>
      </c>
      <c r="H5496" s="0" t="n">
        <f aca="false">G5496*10^(INT(LOG(A5496)))</f>
        <v>620</v>
      </c>
      <c r="I5496" s="0" t="n">
        <f aca="false">A5496/10^INT(LOG(A5496))</f>
        <v>6.492</v>
      </c>
      <c r="J5496" s="0" t="n">
        <f aca="false">INT(B5496*LOG(I5496)+1)</f>
        <v>39</v>
      </c>
      <c r="K5496" s="0" t="n">
        <f aca="false">IF(B5496&lt;48,1.1^-((11-J5496)^2+8)-8^-((22-J5496)^2+1)+J5496,J5496)</f>
        <v>39</v>
      </c>
      <c r="L5496" s="0" t="n">
        <f aca="false">10^(K5496/B5496)</f>
        <v>6.49381631576211</v>
      </c>
      <c r="M5496" s="0" t="n">
        <f aca="false">ROUND(L5496,IF(B5496=96,2,1))</f>
        <v>6.5</v>
      </c>
      <c r="N5496" s="0" t="n">
        <f aca="false">M5496*10^(INT(LOG(A5496)))</f>
        <v>650</v>
      </c>
      <c r="O5496" s="1" t="n">
        <f aca="false">IF(A5496&lt;(H5496+N5496)/2,H5496,N5496)</f>
        <v>650</v>
      </c>
      <c r="P5496" s="2" t="n">
        <f aca="false">IF(A5496&lt;(ROUND(10^(IF(B5496&lt;48,1.1^-((11-INT(B5496*LOG(A5496/10^INT(LOG(A5496)))))^2+8)-8^-((22-INT(B5496*LOG(A5496/10^INT(LOG(A5496)))))^2+1)+INT(B5496*LOG(A5496/10^INT(LOG(A5496)))),INT(B5496*LOG(A5496/10^INT(LOG(A5496)))))/B5496),IF(B5496&gt;24,2,1))*10^(INT(LOG(A5496)))+ROUND(10^(IF(B5496&lt;48,1.1^-((11-INT(B5496*LOG(A5496/10^INT(LOG(A5496)))+1))^2+8)-8^-((22-INT(B5496*LOG(A5496/10^INT(LOG(A5496)))+1))^2+1)+INT(B5496*LOG(A5496/10^INT(LOG(A5496)))+1),INT(B5496*LOG(A5496/10^INT(LOG(A5496)))+1))/B5496),IF(B5496&gt;24,2,1))*10^(INT(LOG(A5496))))/2,ROUND(10^(IF(B5496&lt;48,1.1^-((11-INT(B5496*LOG(A5496/10^INT(LOG(A5496)))))^2+8)-8^-((22-INT(B5496*LOG(A5496/10^INT(LOG(A5496)))))^2+1)+INT(B5496*LOG(A5496/10^INT(LOG(A5496)))),INT(B5496*LOG(A5496/10^INT(LOG(A5496)))))/B5496),IF(B5496&gt;24,2,1))*10^(INT(LOG(A5496))),ROUND(10^(IF(B5496&lt;48,1.1^-((11-INT(B5496*LOG(A5496/10^INT(LOG(A5496)))+1))^2+8)-8^-((22-INT(B5496*LOG(A5496/10^INT(LOG(A5496)))+1))^2+1)+INT(B5496*LOG(A5496/10^INT(LOG(A5496)))+1),INT(B5496*LOG(A5496/10^INT(LOG(A5496)))+1))/B5496),IF(B5496&gt;24,2,1))*10^(INT(LOG(A5496))))</f>
        <v>649</v>
      </c>
    </row>
    <row r="5497" customFormat="false" ht="12.75" hidden="false" customHeight="false" outlineLevel="0" collapsed="false">
      <c r="A5497" s="10" t="n">
        <f aca="false">ROUND((A5496/10^INT(LOG(A5496))+0.001),3)*10^INT(LOG(A5496))</f>
        <v>649.3</v>
      </c>
      <c r="B5497" s="10" t="n">
        <f aca="false">$C$3</f>
        <v>48</v>
      </c>
      <c r="C5497" s="10" t="n">
        <f aca="false">A5497/10^INT(LOG(A5497))</f>
        <v>6.493</v>
      </c>
      <c r="D5497" s="0" t="n">
        <f aca="false">INT(B5497*LOG(C5497))</f>
        <v>38</v>
      </c>
      <c r="E5497" s="0" t="n">
        <f aca="false">IF(B5497&lt;48,1.1^-((11-D5497)^2+8)-8^-((22-D5497)^2+1)+D5497,D5497)</f>
        <v>38</v>
      </c>
      <c r="F5497" s="0" t="n">
        <f aca="false">10^(E5497/B5497)</f>
        <v>6.18965818891261</v>
      </c>
      <c r="G5497" s="0" t="n">
        <f aca="false">ROUND(F5497,IF(B5497=96,2,1))</f>
        <v>6.2</v>
      </c>
      <c r="H5497" s="0" t="n">
        <f aca="false">G5497*10^(INT(LOG(A5497)))</f>
        <v>620</v>
      </c>
      <c r="I5497" s="0" t="n">
        <f aca="false">A5497/10^INT(LOG(A5497))</f>
        <v>6.493</v>
      </c>
      <c r="J5497" s="0" t="n">
        <f aca="false">INT(B5497*LOG(I5497)+1)</f>
        <v>39</v>
      </c>
      <c r="K5497" s="0" t="n">
        <f aca="false">IF(B5497&lt;48,1.1^-((11-J5497)^2+8)-8^-((22-J5497)^2+1)+J5497,J5497)</f>
        <v>39</v>
      </c>
      <c r="L5497" s="0" t="n">
        <f aca="false">10^(K5497/B5497)</f>
        <v>6.49381631576211</v>
      </c>
      <c r="M5497" s="0" t="n">
        <f aca="false">ROUND(L5497,IF(B5497=96,2,1))</f>
        <v>6.5</v>
      </c>
      <c r="N5497" s="0" t="n">
        <f aca="false">M5497*10^(INT(LOG(A5497)))</f>
        <v>650</v>
      </c>
      <c r="O5497" s="1" t="n">
        <f aca="false">IF(A5497&lt;(H5497+N5497)/2,H5497,N5497)</f>
        <v>650</v>
      </c>
      <c r="P5497" s="2" t="n">
        <f aca="false">IF(A5497&lt;(ROUND(10^(IF(B5497&lt;48,1.1^-((11-INT(B5497*LOG(A5497/10^INT(LOG(A5497)))))^2+8)-8^-((22-INT(B5497*LOG(A5497/10^INT(LOG(A5497)))))^2+1)+INT(B5497*LOG(A5497/10^INT(LOG(A5497)))),INT(B5497*LOG(A5497/10^INT(LOG(A5497)))))/B5497),IF(B5497&gt;24,2,1))*10^(INT(LOG(A5497)))+ROUND(10^(IF(B5497&lt;48,1.1^-((11-INT(B5497*LOG(A5497/10^INT(LOG(A5497)))+1))^2+8)-8^-((22-INT(B5497*LOG(A5497/10^INT(LOG(A5497)))+1))^2+1)+INT(B5497*LOG(A5497/10^INT(LOG(A5497)))+1),INT(B5497*LOG(A5497/10^INT(LOG(A5497)))+1))/B5497),IF(B5497&gt;24,2,1))*10^(INT(LOG(A5497))))/2,ROUND(10^(IF(B5497&lt;48,1.1^-((11-INT(B5497*LOG(A5497/10^INT(LOG(A5497)))))^2+8)-8^-((22-INT(B5497*LOG(A5497/10^INT(LOG(A5497)))))^2+1)+INT(B5497*LOG(A5497/10^INT(LOG(A5497)))),INT(B5497*LOG(A5497/10^INT(LOG(A5497)))))/B5497),IF(B5497&gt;24,2,1))*10^(INT(LOG(A5497))),ROUND(10^(IF(B5497&lt;48,1.1^-((11-INT(B5497*LOG(A5497/10^INT(LOG(A5497)))+1))^2+8)-8^-((22-INT(B5497*LOG(A5497/10^INT(LOG(A5497)))+1))^2+1)+INT(B5497*LOG(A5497/10^INT(LOG(A5497)))+1),INT(B5497*LOG(A5497/10^INT(LOG(A5497)))+1))/B5497),IF(B5497&gt;24,2,1))*10^(INT(LOG(A5497))))</f>
        <v>649</v>
      </c>
    </row>
    <row r="5498" customFormat="false" ht="12.75" hidden="false" customHeight="false" outlineLevel="0" collapsed="false">
      <c r="A5498" s="10" t="n">
        <f aca="false">ROUND((A5497/10^INT(LOG(A5497))+0.001),3)*10^INT(LOG(A5497))</f>
        <v>649.4</v>
      </c>
      <c r="B5498" s="10" t="n">
        <f aca="false">$C$3</f>
        <v>48</v>
      </c>
      <c r="C5498" s="10" t="n">
        <f aca="false">A5498/10^INT(LOG(A5498))</f>
        <v>6.494</v>
      </c>
      <c r="D5498" s="0" t="n">
        <f aca="false">INT(B5498*LOG(C5498))</f>
        <v>39</v>
      </c>
      <c r="E5498" s="0" t="n">
        <f aca="false">IF(B5498&lt;48,1.1^-((11-D5498)^2+8)-8^-((22-D5498)^2+1)+D5498,D5498)</f>
        <v>39</v>
      </c>
      <c r="F5498" s="0" t="n">
        <f aca="false">10^(E5498/B5498)</f>
        <v>6.49381631576211</v>
      </c>
      <c r="G5498" s="0" t="n">
        <f aca="false">ROUND(F5498,IF(B5498=96,2,1))</f>
        <v>6.5</v>
      </c>
      <c r="H5498" s="0" t="n">
        <f aca="false">G5498*10^(INT(LOG(A5498)))</f>
        <v>650</v>
      </c>
      <c r="I5498" s="0" t="n">
        <f aca="false">A5498/10^INT(LOG(A5498))</f>
        <v>6.494</v>
      </c>
      <c r="J5498" s="0" t="n">
        <f aca="false">INT(B5498*LOG(I5498)+1)</f>
        <v>40</v>
      </c>
      <c r="K5498" s="0" t="n">
        <f aca="false">IF(B5498&lt;48,1.1^-((11-J5498)^2+8)-8^-((22-J5498)^2+1)+J5498,J5498)</f>
        <v>40</v>
      </c>
      <c r="L5498" s="0" t="n">
        <f aca="false">10^(K5498/B5498)</f>
        <v>6.81292069057961</v>
      </c>
      <c r="M5498" s="0" t="n">
        <f aca="false">ROUND(L5498,IF(B5498=96,2,1))</f>
        <v>6.8</v>
      </c>
      <c r="N5498" s="0" t="n">
        <f aca="false">M5498*10^(INT(LOG(A5498)))</f>
        <v>680</v>
      </c>
      <c r="O5498" s="1" t="n">
        <f aca="false">IF(A5498&lt;(H5498+N5498)/2,H5498,N5498)</f>
        <v>650</v>
      </c>
      <c r="P5498" s="2" t="n">
        <f aca="false">IF(A5498&lt;(ROUND(10^(IF(B5498&lt;48,1.1^-((11-INT(B5498*LOG(A5498/10^INT(LOG(A5498)))))^2+8)-8^-((22-INT(B5498*LOG(A5498/10^INT(LOG(A5498)))))^2+1)+INT(B5498*LOG(A5498/10^INT(LOG(A5498)))),INT(B5498*LOG(A5498/10^INT(LOG(A5498)))))/B5498),IF(B5498&gt;24,2,1))*10^(INT(LOG(A5498)))+ROUND(10^(IF(B5498&lt;48,1.1^-((11-INT(B5498*LOG(A5498/10^INT(LOG(A5498)))+1))^2+8)-8^-((22-INT(B5498*LOG(A5498/10^INT(LOG(A5498)))+1))^2+1)+INT(B5498*LOG(A5498/10^INT(LOG(A5498)))+1),INT(B5498*LOG(A5498/10^INT(LOG(A5498)))+1))/B5498),IF(B5498&gt;24,2,1))*10^(INT(LOG(A5498))))/2,ROUND(10^(IF(B5498&lt;48,1.1^-((11-INT(B5498*LOG(A5498/10^INT(LOG(A5498)))))^2+8)-8^-((22-INT(B5498*LOG(A5498/10^INT(LOG(A5498)))))^2+1)+INT(B5498*LOG(A5498/10^INT(LOG(A5498)))),INT(B5498*LOG(A5498/10^INT(LOG(A5498)))))/B5498),IF(B5498&gt;24,2,1))*10^(INT(LOG(A5498))),ROUND(10^(IF(B5498&lt;48,1.1^-((11-INT(B5498*LOG(A5498/10^INT(LOG(A5498)))+1))^2+8)-8^-((22-INT(B5498*LOG(A5498/10^INT(LOG(A5498)))+1))^2+1)+INT(B5498*LOG(A5498/10^INT(LOG(A5498)))+1),INT(B5498*LOG(A5498/10^INT(LOG(A5498)))+1))/B5498),IF(B5498&gt;24,2,1))*10^(INT(LOG(A5498))))</f>
        <v>649</v>
      </c>
    </row>
    <row r="5499" customFormat="false" ht="12.75" hidden="false" customHeight="false" outlineLevel="0" collapsed="false">
      <c r="A5499" s="10" t="n">
        <f aca="false">ROUND((A5498/10^INT(LOG(A5498))+0.001),3)*10^INT(LOG(A5498))</f>
        <v>649.5</v>
      </c>
      <c r="B5499" s="10" t="n">
        <f aca="false">$C$3</f>
        <v>48</v>
      </c>
      <c r="C5499" s="10" t="n">
        <f aca="false">A5499/10^INT(LOG(A5499))</f>
        <v>6.495</v>
      </c>
      <c r="D5499" s="0" t="n">
        <f aca="false">INT(B5499*LOG(C5499))</f>
        <v>39</v>
      </c>
      <c r="E5499" s="0" t="n">
        <f aca="false">IF(B5499&lt;48,1.1^-((11-D5499)^2+8)-8^-((22-D5499)^2+1)+D5499,D5499)</f>
        <v>39</v>
      </c>
      <c r="F5499" s="0" t="n">
        <f aca="false">10^(E5499/B5499)</f>
        <v>6.49381631576211</v>
      </c>
      <c r="G5499" s="0" t="n">
        <f aca="false">ROUND(F5499,IF(B5499=96,2,1))</f>
        <v>6.5</v>
      </c>
      <c r="H5499" s="0" t="n">
        <f aca="false">G5499*10^(INT(LOG(A5499)))</f>
        <v>650</v>
      </c>
      <c r="I5499" s="0" t="n">
        <f aca="false">A5499/10^INT(LOG(A5499))</f>
        <v>6.495</v>
      </c>
      <c r="J5499" s="0" t="n">
        <f aca="false">INT(B5499*LOG(I5499)+1)</f>
        <v>40</v>
      </c>
      <c r="K5499" s="0" t="n">
        <f aca="false">IF(B5499&lt;48,1.1^-((11-J5499)^2+8)-8^-((22-J5499)^2+1)+J5499,J5499)</f>
        <v>40</v>
      </c>
      <c r="L5499" s="0" t="n">
        <f aca="false">10^(K5499/B5499)</f>
        <v>6.81292069057961</v>
      </c>
      <c r="M5499" s="0" t="n">
        <f aca="false">ROUND(L5499,IF(B5499=96,2,1))</f>
        <v>6.8</v>
      </c>
      <c r="N5499" s="0" t="n">
        <f aca="false">M5499*10^(INT(LOG(A5499)))</f>
        <v>680</v>
      </c>
      <c r="O5499" s="1" t="n">
        <f aca="false">IF(A5499&lt;(H5499+N5499)/2,H5499,N5499)</f>
        <v>650</v>
      </c>
      <c r="P5499" s="2" t="n">
        <f aca="false">IF(A5499&lt;(ROUND(10^(IF(B5499&lt;48,1.1^-((11-INT(B5499*LOG(A5499/10^INT(LOG(A5499)))))^2+8)-8^-((22-INT(B5499*LOG(A5499/10^INT(LOG(A5499)))))^2+1)+INT(B5499*LOG(A5499/10^INT(LOG(A5499)))),INT(B5499*LOG(A5499/10^INT(LOG(A5499)))))/B5499),IF(B5499&gt;24,2,1))*10^(INT(LOG(A5499)))+ROUND(10^(IF(B5499&lt;48,1.1^-((11-INT(B5499*LOG(A5499/10^INT(LOG(A5499)))+1))^2+8)-8^-((22-INT(B5499*LOG(A5499/10^INT(LOG(A5499)))+1))^2+1)+INT(B5499*LOG(A5499/10^INT(LOG(A5499)))+1),INT(B5499*LOG(A5499/10^INT(LOG(A5499)))+1))/B5499),IF(B5499&gt;24,2,1))*10^(INT(LOG(A5499))))/2,ROUND(10^(IF(B5499&lt;48,1.1^-((11-INT(B5499*LOG(A5499/10^INT(LOG(A5499)))))^2+8)-8^-((22-INT(B5499*LOG(A5499/10^INT(LOG(A5499)))))^2+1)+INT(B5499*LOG(A5499/10^INT(LOG(A5499)))),INT(B5499*LOG(A5499/10^INT(LOG(A5499)))))/B5499),IF(B5499&gt;24,2,1))*10^(INT(LOG(A5499))),ROUND(10^(IF(B5499&lt;48,1.1^-((11-INT(B5499*LOG(A5499/10^INT(LOG(A5499)))+1))^2+8)-8^-((22-INT(B5499*LOG(A5499/10^INT(LOG(A5499)))+1))^2+1)+INT(B5499*LOG(A5499/10^INT(LOG(A5499)))+1),INT(B5499*LOG(A5499/10^INT(LOG(A5499)))+1))/B5499),IF(B5499&gt;24,2,1))*10^(INT(LOG(A5499))))</f>
        <v>649</v>
      </c>
    </row>
    <row r="5500" customFormat="false" ht="12.75" hidden="false" customHeight="false" outlineLevel="0" collapsed="false">
      <c r="A5500" s="10" t="n">
        <f aca="false">ROUND((A5499/10^INT(LOG(A5499))+0.001),3)*10^INT(LOG(A5499))</f>
        <v>649.6</v>
      </c>
      <c r="B5500" s="10" t="n">
        <f aca="false">$C$3</f>
        <v>48</v>
      </c>
      <c r="C5500" s="10" t="n">
        <f aca="false">A5500/10^INT(LOG(A5500))</f>
        <v>6.496</v>
      </c>
      <c r="D5500" s="0" t="n">
        <f aca="false">INT(B5500*LOG(C5500))</f>
        <v>39</v>
      </c>
      <c r="E5500" s="0" t="n">
        <f aca="false">IF(B5500&lt;48,1.1^-((11-D5500)^2+8)-8^-((22-D5500)^2+1)+D5500,D5500)</f>
        <v>39</v>
      </c>
      <c r="F5500" s="0" t="n">
        <f aca="false">10^(E5500/B5500)</f>
        <v>6.49381631576211</v>
      </c>
      <c r="G5500" s="0" t="n">
        <f aca="false">ROUND(F5500,IF(B5500=96,2,1))</f>
        <v>6.5</v>
      </c>
      <c r="H5500" s="0" t="n">
        <f aca="false">G5500*10^(INT(LOG(A5500)))</f>
        <v>650</v>
      </c>
      <c r="I5500" s="0" t="n">
        <f aca="false">A5500/10^INT(LOG(A5500))</f>
        <v>6.496</v>
      </c>
      <c r="J5500" s="0" t="n">
        <f aca="false">INT(B5500*LOG(I5500)+1)</f>
        <v>40</v>
      </c>
      <c r="K5500" s="0" t="n">
        <f aca="false">IF(B5500&lt;48,1.1^-((11-J5500)^2+8)-8^-((22-J5500)^2+1)+J5500,J5500)</f>
        <v>40</v>
      </c>
      <c r="L5500" s="0" t="n">
        <f aca="false">10^(K5500/B5500)</f>
        <v>6.81292069057961</v>
      </c>
      <c r="M5500" s="0" t="n">
        <f aca="false">ROUND(L5500,IF(B5500=96,2,1))</f>
        <v>6.8</v>
      </c>
      <c r="N5500" s="0" t="n">
        <f aca="false">M5500*10^(INT(LOG(A5500)))</f>
        <v>680</v>
      </c>
      <c r="O5500" s="1" t="n">
        <f aca="false">IF(A5500&lt;(H5500+N5500)/2,H5500,N5500)</f>
        <v>650</v>
      </c>
      <c r="P5500" s="2" t="n">
        <f aca="false">IF(A5500&lt;(ROUND(10^(IF(B5500&lt;48,1.1^-((11-INT(B5500*LOG(A5500/10^INT(LOG(A5500)))))^2+8)-8^-((22-INT(B5500*LOG(A5500/10^INT(LOG(A5500)))))^2+1)+INT(B5500*LOG(A5500/10^INT(LOG(A5500)))),INT(B5500*LOG(A5500/10^INT(LOG(A5500)))))/B5500),IF(B5500&gt;24,2,1))*10^(INT(LOG(A5500)))+ROUND(10^(IF(B5500&lt;48,1.1^-((11-INT(B5500*LOG(A5500/10^INT(LOG(A5500)))+1))^2+8)-8^-((22-INT(B5500*LOG(A5500/10^INT(LOG(A5500)))+1))^2+1)+INT(B5500*LOG(A5500/10^INT(LOG(A5500)))+1),INT(B5500*LOG(A5500/10^INT(LOG(A5500)))+1))/B5500),IF(B5500&gt;24,2,1))*10^(INT(LOG(A5500))))/2,ROUND(10^(IF(B5500&lt;48,1.1^-((11-INT(B5500*LOG(A5500/10^INT(LOG(A5500)))))^2+8)-8^-((22-INT(B5500*LOG(A5500/10^INT(LOG(A5500)))))^2+1)+INT(B5500*LOG(A5500/10^INT(LOG(A5500)))),INT(B5500*LOG(A5500/10^INT(LOG(A5500)))))/B5500),IF(B5500&gt;24,2,1))*10^(INT(LOG(A5500))),ROUND(10^(IF(B5500&lt;48,1.1^-((11-INT(B5500*LOG(A5500/10^INT(LOG(A5500)))+1))^2+8)-8^-((22-INT(B5500*LOG(A5500/10^INT(LOG(A5500)))+1))^2+1)+INT(B5500*LOG(A5500/10^INT(LOG(A5500)))+1),INT(B5500*LOG(A5500/10^INT(LOG(A5500)))+1))/B5500),IF(B5500&gt;24,2,1))*10^(INT(LOG(A5500))))</f>
        <v>649</v>
      </c>
    </row>
    <row r="5501" customFormat="false" ht="12.75" hidden="false" customHeight="false" outlineLevel="0" collapsed="false">
      <c r="A5501" s="10" t="n">
        <f aca="false">ROUND((A5500/10^INT(LOG(A5500))+0.001),3)*10^INT(LOG(A5500))</f>
        <v>649.7</v>
      </c>
      <c r="B5501" s="10" t="n">
        <f aca="false">$C$3</f>
        <v>48</v>
      </c>
      <c r="C5501" s="10" t="n">
        <f aca="false">A5501/10^INT(LOG(A5501))</f>
        <v>6.497</v>
      </c>
      <c r="D5501" s="0" t="n">
        <f aca="false">INT(B5501*LOG(C5501))</f>
        <v>39</v>
      </c>
      <c r="E5501" s="0" t="n">
        <f aca="false">IF(B5501&lt;48,1.1^-((11-D5501)^2+8)-8^-((22-D5501)^2+1)+D5501,D5501)</f>
        <v>39</v>
      </c>
      <c r="F5501" s="0" t="n">
        <f aca="false">10^(E5501/B5501)</f>
        <v>6.49381631576211</v>
      </c>
      <c r="G5501" s="0" t="n">
        <f aca="false">ROUND(F5501,IF(B5501=96,2,1))</f>
        <v>6.5</v>
      </c>
      <c r="H5501" s="0" t="n">
        <f aca="false">G5501*10^(INT(LOG(A5501)))</f>
        <v>650</v>
      </c>
      <c r="I5501" s="0" t="n">
        <f aca="false">A5501/10^INT(LOG(A5501))</f>
        <v>6.497</v>
      </c>
      <c r="J5501" s="0" t="n">
        <f aca="false">INT(B5501*LOG(I5501)+1)</f>
        <v>40</v>
      </c>
      <c r="K5501" s="0" t="n">
        <f aca="false">IF(B5501&lt;48,1.1^-((11-J5501)^2+8)-8^-((22-J5501)^2+1)+J5501,J5501)</f>
        <v>40</v>
      </c>
      <c r="L5501" s="0" t="n">
        <f aca="false">10^(K5501/B5501)</f>
        <v>6.81292069057961</v>
      </c>
      <c r="M5501" s="0" t="n">
        <f aca="false">ROUND(L5501,IF(B5501=96,2,1))</f>
        <v>6.8</v>
      </c>
      <c r="N5501" s="0" t="n">
        <f aca="false">M5501*10^(INT(LOG(A5501)))</f>
        <v>680</v>
      </c>
      <c r="O5501" s="1" t="n">
        <f aca="false">IF(A5501&lt;(H5501+N5501)/2,H5501,N5501)</f>
        <v>650</v>
      </c>
      <c r="P5501" s="2" t="n">
        <f aca="false">IF(A5501&lt;(ROUND(10^(IF(B5501&lt;48,1.1^-((11-INT(B5501*LOG(A5501/10^INT(LOG(A5501)))))^2+8)-8^-((22-INT(B5501*LOG(A5501/10^INT(LOG(A5501)))))^2+1)+INT(B5501*LOG(A5501/10^INT(LOG(A5501)))),INT(B5501*LOG(A5501/10^INT(LOG(A5501)))))/B5501),IF(B5501&gt;24,2,1))*10^(INT(LOG(A5501)))+ROUND(10^(IF(B5501&lt;48,1.1^-((11-INT(B5501*LOG(A5501/10^INT(LOG(A5501)))+1))^2+8)-8^-((22-INT(B5501*LOG(A5501/10^INT(LOG(A5501)))+1))^2+1)+INT(B5501*LOG(A5501/10^INT(LOG(A5501)))+1),INT(B5501*LOG(A5501/10^INT(LOG(A5501)))+1))/B5501),IF(B5501&gt;24,2,1))*10^(INT(LOG(A5501))))/2,ROUND(10^(IF(B5501&lt;48,1.1^-((11-INT(B5501*LOG(A5501/10^INT(LOG(A5501)))))^2+8)-8^-((22-INT(B5501*LOG(A5501/10^INT(LOG(A5501)))))^2+1)+INT(B5501*LOG(A5501/10^INT(LOG(A5501)))),INT(B5501*LOG(A5501/10^INT(LOG(A5501)))))/B5501),IF(B5501&gt;24,2,1))*10^(INT(LOG(A5501))),ROUND(10^(IF(B5501&lt;48,1.1^-((11-INT(B5501*LOG(A5501/10^INT(LOG(A5501)))+1))^2+8)-8^-((22-INT(B5501*LOG(A5501/10^INT(LOG(A5501)))+1))^2+1)+INT(B5501*LOG(A5501/10^INT(LOG(A5501)))+1),INT(B5501*LOG(A5501/10^INT(LOG(A5501)))+1))/B5501),IF(B5501&gt;24,2,1))*10^(INT(LOG(A5501))))</f>
        <v>649</v>
      </c>
    </row>
    <row r="5502" customFormat="false" ht="12.75" hidden="false" customHeight="false" outlineLevel="0" collapsed="false">
      <c r="A5502" s="10" t="n">
        <f aca="false">ROUND((A5501/10^INT(LOG(A5501))+0.001),3)*10^INT(LOG(A5501))</f>
        <v>649.8</v>
      </c>
      <c r="B5502" s="10" t="n">
        <f aca="false">$C$3</f>
        <v>48</v>
      </c>
      <c r="C5502" s="10" t="n">
        <f aca="false">A5502/10^INT(LOG(A5502))</f>
        <v>6.498</v>
      </c>
      <c r="D5502" s="0" t="n">
        <f aca="false">INT(B5502*LOG(C5502))</f>
        <v>39</v>
      </c>
      <c r="E5502" s="0" t="n">
        <f aca="false">IF(B5502&lt;48,1.1^-((11-D5502)^2+8)-8^-((22-D5502)^2+1)+D5502,D5502)</f>
        <v>39</v>
      </c>
      <c r="F5502" s="0" t="n">
        <f aca="false">10^(E5502/B5502)</f>
        <v>6.49381631576211</v>
      </c>
      <c r="G5502" s="0" t="n">
        <f aca="false">ROUND(F5502,IF(B5502=96,2,1))</f>
        <v>6.5</v>
      </c>
      <c r="H5502" s="0" t="n">
        <f aca="false">G5502*10^(INT(LOG(A5502)))</f>
        <v>650</v>
      </c>
      <c r="I5502" s="0" t="n">
        <f aca="false">A5502/10^INT(LOG(A5502))</f>
        <v>6.498</v>
      </c>
      <c r="J5502" s="0" t="n">
        <f aca="false">INT(B5502*LOG(I5502)+1)</f>
        <v>40</v>
      </c>
      <c r="K5502" s="0" t="n">
        <f aca="false">IF(B5502&lt;48,1.1^-((11-J5502)^2+8)-8^-((22-J5502)^2+1)+J5502,J5502)</f>
        <v>40</v>
      </c>
      <c r="L5502" s="0" t="n">
        <f aca="false">10^(K5502/B5502)</f>
        <v>6.81292069057961</v>
      </c>
      <c r="M5502" s="0" t="n">
        <f aca="false">ROUND(L5502,IF(B5502=96,2,1))</f>
        <v>6.8</v>
      </c>
      <c r="N5502" s="0" t="n">
        <f aca="false">M5502*10^(INT(LOG(A5502)))</f>
        <v>680</v>
      </c>
      <c r="O5502" s="1" t="n">
        <f aca="false">IF(A5502&lt;(H5502+N5502)/2,H5502,N5502)</f>
        <v>650</v>
      </c>
      <c r="P5502" s="2" t="n">
        <f aca="false">IF(A5502&lt;(ROUND(10^(IF(B5502&lt;48,1.1^-((11-INT(B5502*LOG(A5502/10^INT(LOG(A5502)))))^2+8)-8^-((22-INT(B5502*LOG(A5502/10^INT(LOG(A5502)))))^2+1)+INT(B5502*LOG(A5502/10^INT(LOG(A5502)))),INT(B5502*LOG(A5502/10^INT(LOG(A5502)))))/B5502),IF(B5502&gt;24,2,1))*10^(INT(LOG(A5502)))+ROUND(10^(IF(B5502&lt;48,1.1^-((11-INT(B5502*LOG(A5502/10^INT(LOG(A5502)))+1))^2+8)-8^-((22-INT(B5502*LOG(A5502/10^INT(LOG(A5502)))+1))^2+1)+INT(B5502*LOG(A5502/10^INT(LOG(A5502)))+1),INT(B5502*LOG(A5502/10^INT(LOG(A5502)))+1))/B5502),IF(B5502&gt;24,2,1))*10^(INT(LOG(A5502))))/2,ROUND(10^(IF(B5502&lt;48,1.1^-((11-INT(B5502*LOG(A5502/10^INT(LOG(A5502)))))^2+8)-8^-((22-INT(B5502*LOG(A5502/10^INT(LOG(A5502)))))^2+1)+INT(B5502*LOG(A5502/10^INT(LOG(A5502)))),INT(B5502*LOG(A5502/10^INT(LOG(A5502)))))/B5502),IF(B5502&gt;24,2,1))*10^(INT(LOG(A5502))),ROUND(10^(IF(B5502&lt;48,1.1^-((11-INT(B5502*LOG(A5502/10^INT(LOG(A5502)))+1))^2+8)-8^-((22-INT(B5502*LOG(A5502/10^INT(LOG(A5502)))+1))^2+1)+INT(B5502*LOG(A5502/10^INT(LOG(A5502)))+1),INT(B5502*LOG(A5502/10^INT(LOG(A5502)))+1))/B5502),IF(B5502&gt;24,2,1))*10^(INT(LOG(A5502))))</f>
        <v>649</v>
      </c>
    </row>
    <row r="5503" customFormat="false" ht="12.75" hidden="false" customHeight="false" outlineLevel="0" collapsed="false">
      <c r="A5503" s="14" t="n">
        <f aca="false">ROUND((A5502/10^INT(LOG(A5502))+0.001),3)*10^INT(LOG(A5502))</f>
        <v>649.9</v>
      </c>
      <c r="B5503" s="14" t="n">
        <f aca="false">$C$3</f>
        <v>48</v>
      </c>
      <c r="C5503" s="14" t="n">
        <f aca="false">A5503/10^INT(LOG(A5503))</f>
        <v>6.499</v>
      </c>
      <c r="D5503" s="15" t="n">
        <f aca="false">INT(B5503*LOG(C5503))</f>
        <v>39</v>
      </c>
      <c r="E5503" s="15" t="n">
        <f aca="false">IF(B5503&lt;48,1.1^-((11-D5503)^2+8)-8^-((22-D5503)^2+1)+D5503,D5503)</f>
        <v>39</v>
      </c>
      <c r="F5503" s="15" t="n">
        <f aca="false">10^(E5503/B5503)</f>
        <v>6.49381631576211</v>
      </c>
      <c r="G5503" s="15" t="n">
        <f aca="false">ROUND(F5503,IF(B5503=96,2,1))</f>
        <v>6.5</v>
      </c>
      <c r="H5503" s="15" t="n">
        <f aca="false">G5503*10^(INT(LOG(A5503)))</f>
        <v>650</v>
      </c>
      <c r="I5503" s="15" t="n">
        <f aca="false">A5503/10^INT(LOG(A5503))</f>
        <v>6.499</v>
      </c>
      <c r="J5503" s="15" t="n">
        <f aca="false">INT(B5503*LOG(I5503)+1)</f>
        <v>40</v>
      </c>
      <c r="K5503" s="15" t="n">
        <f aca="false">IF(B5503&lt;48,1.1^-((11-J5503)^2+8)-8^-((22-J5503)^2+1)+J5503,J5503)</f>
        <v>40</v>
      </c>
      <c r="L5503" s="15" t="n">
        <f aca="false">10^(K5503/B5503)</f>
        <v>6.81292069057961</v>
      </c>
      <c r="M5503" s="15" t="n">
        <f aca="false">ROUND(L5503,IF(B5503=96,2,1))</f>
        <v>6.8</v>
      </c>
      <c r="N5503" s="15" t="n">
        <f aca="false">M5503*10^(INT(LOG(A5503)))</f>
        <v>680</v>
      </c>
      <c r="O5503" s="13" t="n">
        <f aca="false">IF(A5503&lt;(H5503+N5503)/2,H5503,N5503)</f>
        <v>650</v>
      </c>
      <c r="P5503" s="2" t="n">
        <f aca="false">IF(A5503&lt;(ROUND(10^(IF(B5503&lt;48,1.1^-((11-INT(B5503*LOG(A5503/10^INT(LOG(A5503)))))^2+8)-8^-((22-INT(B5503*LOG(A5503/10^INT(LOG(A5503)))))^2+1)+INT(B5503*LOG(A5503/10^INT(LOG(A5503)))),INT(B5503*LOG(A5503/10^INT(LOG(A5503)))))/B5503),IF(B5503&gt;24,2,1))*10^(INT(LOG(A5503)))+ROUND(10^(IF(B5503&lt;48,1.1^-((11-INT(B5503*LOG(A5503/10^INT(LOG(A5503)))+1))^2+8)-8^-((22-INT(B5503*LOG(A5503/10^INT(LOG(A5503)))+1))^2+1)+INT(B5503*LOG(A5503/10^INT(LOG(A5503)))+1),INT(B5503*LOG(A5503/10^INT(LOG(A5503)))+1))/B5503),IF(B5503&gt;24,2,1))*10^(INT(LOG(A5503))))/2,ROUND(10^(IF(B5503&lt;48,1.1^-((11-INT(B5503*LOG(A5503/10^INT(LOG(A5503)))))^2+8)-8^-((22-INT(B5503*LOG(A5503/10^INT(LOG(A5503)))))^2+1)+INT(B5503*LOG(A5503/10^INT(LOG(A5503)))),INT(B5503*LOG(A5503/10^INT(LOG(A5503)))))/B5503),IF(B5503&gt;24,2,1))*10^(INT(LOG(A5503))),ROUND(10^(IF(B5503&lt;48,1.1^-((11-INT(B5503*LOG(A5503/10^INT(LOG(A5503)))+1))^2+8)-8^-((22-INT(B5503*LOG(A5503/10^INT(LOG(A5503)))+1))^2+1)+INT(B5503*LOG(A5503/10^INT(LOG(A5503)))+1),INT(B5503*LOG(A5503/10^INT(LOG(A5503)))+1))/B5503),IF(B5503&gt;24,2,1))*10^(INT(LOG(A5503))))</f>
        <v>649</v>
      </c>
    </row>
    <row r="5504" customFormat="false" ht="12.75" hidden="false" customHeight="false" outlineLevel="0" collapsed="false">
      <c r="A5504" s="10" t="n">
        <f aca="false">ROUND((A5503/10^INT(LOG(A5503))+0.001),3)*10^INT(LOG(A5503))</f>
        <v>650</v>
      </c>
      <c r="B5504" s="10" t="n">
        <f aca="false">$C$3</f>
        <v>48</v>
      </c>
      <c r="C5504" s="10" t="n">
        <f aca="false">A5504/10^INT(LOG(A5504))</f>
        <v>6.5</v>
      </c>
      <c r="D5504" s="0" t="n">
        <f aca="false">INT(B5504*LOG(C5504))</f>
        <v>39</v>
      </c>
      <c r="E5504" s="0" t="n">
        <f aca="false">IF(B5504&lt;48,1.1^-((11-D5504)^2+8)-8^-((22-D5504)^2+1)+D5504,D5504)</f>
        <v>39</v>
      </c>
      <c r="F5504" s="0" t="n">
        <f aca="false">10^(E5504/B5504)</f>
        <v>6.49381631576211</v>
      </c>
      <c r="G5504" s="0" t="n">
        <f aca="false">ROUND(F5504,IF(B5504=96,2,1))</f>
        <v>6.5</v>
      </c>
      <c r="H5504" s="0" t="n">
        <f aca="false">G5504*10^(INT(LOG(A5504)))</f>
        <v>650</v>
      </c>
      <c r="I5504" s="0" t="n">
        <f aca="false">A5504/10^INT(LOG(A5504))</f>
        <v>6.5</v>
      </c>
      <c r="J5504" s="0" t="n">
        <f aca="false">INT(B5504*LOG(I5504)+1)</f>
        <v>40</v>
      </c>
      <c r="K5504" s="0" t="n">
        <f aca="false">IF(B5504&lt;48,1.1^-((11-J5504)^2+8)-8^-((22-J5504)^2+1)+J5504,J5504)</f>
        <v>40</v>
      </c>
      <c r="L5504" s="0" t="n">
        <f aca="false">10^(K5504/B5504)</f>
        <v>6.81292069057961</v>
      </c>
      <c r="M5504" s="0" t="n">
        <f aca="false">ROUND(L5504,IF(B5504=96,2,1))</f>
        <v>6.8</v>
      </c>
      <c r="N5504" s="0" t="n">
        <f aca="false">M5504*10^(INT(LOG(A5504)))</f>
        <v>680</v>
      </c>
      <c r="O5504" s="1" t="n">
        <f aca="false">IF(A5504&lt;(H5504+N5504)/2,H5504,N5504)</f>
        <v>650</v>
      </c>
      <c r="P5504" s="2" t="n">
        <f aca="false">IF(A5504&lt;(ROUND(10^(IF(B5504&lt;48,1.1^-((11-INT(B5504*LOG(A5504/10^INT(LOG(A5504)))))^2+8)-8^-((22-INT(B5504*LOG(A5504/10^INT(LOG(A5504)))))^2+1)+INT(B5504*LOG(A5504/10^INT(LOG(A5504)))),INT(B5504*LOG(A5504/10^INT(LOG(A5504)))))/B5504),IF(B5504&gt;24,2,1))*10^(INT(LOG(A5504)))+ROUND(10^(IF(B5504&lt;48,1.1^-((11-INT(B5504*LOG(A5504/10^INT(LOG(A5504)))+1))^2+8)-8^-((22-INT(B5504*LOG(A5504/10^INT(LOG(A5504)))+1))^2+1)+INT(B5504*LOG(A5504/10^INT(LOG(A5504)))+1),INT(B5504*LOG(A5504/10^INT(LOG(A5504)))+1))/B5504),IF(B5504&gt;24,2,1))*10^(INT(LOG(A5504))))/2,ROUND(10^(IF(B5504&lt;48,1.1^-((11-INT(B5504*LOG(A5504/10^INT(LOG(A5504)))))^2+8)-8^-((22-INT(B5504*LOG(A5504/10^INT(LOG(A5504)))))^2+1)+INT(B5504*LOG(A5504/10^INT(LOG(A5504)))),INT(B5504*LOG(A5504/10^INT(LOG(A5504)))))/B5504),IF(B5504&gt;24,2,1))*10^(INT(LOG(A5504))),ROUND(10^(IF(B5504&lt;48,1.1^-((11-INT(B5504*LOG(A5504/10^INT(LOG(A5504)))+1))^2+8)-8^-((22-INT(B5504*LOG(A5504/10^INT(LOG(A5504)))+1))^2+1)+INT(B5504*LOG(A5504/10^INT(LOG(A5504)))+1),INT(B5504*LOG(A5504/10^INT(LOG(A5504)))+1))/B5504),IF(B5504&gt;24,2,1))*10^(INT(LOG(A5504))))</f>
        <v>649</v>
      </c>
    </row>
    <row r="5505" customFormat="false" ht="12.75" hidden="false" customHeight="false" outlineLevel="0" collapsed="false">
      <c r="A5505" s="10" t="n">
        <f aca="false">ROUND((A5504/10^INT(LOG(A5504))+0.001),3)*10^INT(LOG(A5504))</f>
        <v>650.1</v>
      </c>
      <c r="B5505" s="10" t="n">
        <f aca="false">$C$3</f>
        <v>48</v>
      </c>
      <c r="C5505" s="10" t="n">
        <f aca="false">A5505/10^INT(LOG(A5505))</f>
        <v>6.501</v>
      </c>
      <c r="D5505" s="0" t="n">
        <f aca="false">INT(B5505*LOG(C5505))</f>
        <v>39</v>
      </c>
      <c r="E5505" s="0" t="n">
        <f aca="false">IF(B5505&lt;48,1.1^-((11-D5505)^2+8)-8^-((22-D5505)^2+1)+D5505,D5505)</f>
        <v>39</v>
      </c>
      <c r="F5505" s="0" t="n">
        <f aca="false">10^(E5505/B5505)</f>
        <v>6.49381631576211</v>
      </c>
      <c r="G5505" s="0" t="n">
        <f aca="false">ROUND(F5505,IF(B5505=96,2,1))</f>
        <v>6.5</v>
      </c>
      <c r="H5505" s="0" t="n">
        <f aca="false">G5505*10^(INT(LOG(A5505)))</f>
        <v>650</v>
      </c>
      <c r="I5505" s="0" t="n">
        <f aca="false">A5505/10^INT(LOG(A5505))</f>
        <v>6.501</v>
      </c>
      <c r="J5505" s="0" t="n">
        <f aca="false">INT(B5505*LOG(I5505)+1)</f>
        <v>40</v>
      </c>
      <c r="K5505" s="0" t="n">
        <f aca="false">IF(B5505&lt;48,1.1^-((11-J5505)^2+8)-8^-((22-J5505)^2+1)+J5505,J5505)</f>
        <v>40</v>
      </c>
      <c r="L5505" s="0" t="n">
        <f aca="false">10^(K5505/B5505)</f>
        <v>6.81292069057961</v>
      </c>
      <c r="M5505" s="0" t="n">
        <f aca="false">ROUND(L5505,IF(B5505=96,2,1))</f>
        <v>6.8</v>
      </c>
      <c r="N5505" s="0" t="n">
        <f aca="false">M5505*10^(INT(LOG(A5505)))</f>
        <v>680</v>
      </c>
      <c r="O5505" s="1" t="n">
        <f aca="false">IF(A5505&lt;(H5505+N5505)/2,H5505,N5505)</f>
        <v>650</v>
      </c>
      <c r="P5505" s="2" t="n">
        <f aca="false">IF(A5505&lt;(ROUND(10^(IF(B5505&lt;48,1.1^-((11-INT(B5505*LOG(A5505/10^INT(LOG(A5505)))))^2+8)-8^-((22-INT(B5505*LOG(A5505/10^INT(LOG(A5505)))))^2+1)+INT(B5505*LOG(A5505/10^INT(LOG(A5505)))),INT(B5505*LOG(A5505/10^INT(LOG(A5505)))))/B5505),IF(B5505&gt;24,2,1))*10^(INT(LOG(A5505)))+ROUND(10^(IF(B5505&lt;48,1.1^-((11-INT(B5505*LOG(A5505/10^INT(LOG(A5505)))+1))^2+8)-8^-((22-INT(B5505*LOG(A5505/10^INT(LOG(A5505)))+1))^2+1)+INT(B5505*LOG(A5505/10^INT(LOG(A5505)))+1),INT(B5505*LOG(A5505/10^INT(LOG(A5505)))+1))/B5505),IF(B5505&gt;24,2,1))*10^(INT(LOG(A5505))))/2,ROUND(10^(IF(B5505&lt;48,1.1^-((11-INT(B5505*LOG(A5505/10^INT(LOG(A5505)))))^2+8)-8^-((22-INT(B5505*LOG(A5505/10^INT(LOG(A5505)))))^2+1)+INT(B5505*LOG(A5505/10^INT(LOG(A5505)))),INT(B5505*LOG(A5505/10^INT(LOG(A5505)))))/B5505),IF(B5505&gt;24,2,1))*10^(INT(LOG(A5505))),ROUND(10^(IF(B5505&lt;48,1.1^-((11-INT(B5505*LOG(A5505/10^INT(LOG(A5505)))+1))^2+8)-8^-((22-INT(B5505*LOG(A5505/10^INT(LOG(A5505)))+1))^2+1)+INT(B5505*LOG(A5505/10^INT(LOG(A5505)))+1),INT(B5505*LOG(A5505/10^INT(LOG(A5505)))+1))/B5505),IF(B5505&gt;24,2,1))*10^(INT(LOG(A5505))))</f>
        <v>649</v>
      </c>
    </row>
    <row r="5506" customFormat="false" ht="12.75" hidden="false" customHeight="false" outlineLevel="0" collapsed="false">
      <c r="A5506" s="10" t="n">
        <f aca="false">ROUND((A5505/10^INT(LOG(A5505))+0.001),3)*10^INT(LOG(A5505))</f>
        <v>650.2</v>
      </c>
      <c r="B5506" s="10" t="n">
        <f aca="false">$C$3</f>
        <v>48</v>
      </c>
      <c r="C5506" s="10" t="n">
        <f aca="false">A5506/10^INT(LOG(A5506))</f>
        <v>6.502</v>
      </c>
      <c r="D5506" s="0" t="n">
        <f aca="false">INT(B5506*LOG(C5506))</f>
        <v>39</v>
      </c>
      <c r="E5506" s="0" t="n">
        <f aca="false">IF(B5506&lt;48,1.1^-((11-D5506)^2+8)-8^-((22-D5506)^2+1)+D5506,D5506)</f>
        <v>39</v>
      </c>
      <c r="F5506" s="0" t="n">
        <f aca="false">10^(E5506/B5506)</f>
        <v>6.49381631576211</v>
      </c>
      <c r="G5506" s="0" t="n">
        <f aca="false">ROUND(F5506,IF(B5506=96,2,1))</f>
        <v>6.5</v>
      </c>
      <c r="H5506" s="0" t="n">
        <f aca="false">G5506*10^(INT(LOG(A5506)))</f>
        <v>650</v>
      </c>
      <c r="I5506" s="0" t="n">
        <f aca="false">A5506/10^INT(LOG(A5506))</f>
        <v>6.502</v>
      </c>
      <c r="J5506" s="0" t="n">
        <f aca="false">INT(B5506*LOG(I5506)+1)</f>
        <v>40</v>
      </c>
      <c r="K5506" s="0" t="n">
        <f aca="false">IF(B5506&lt;48,1.1^-((11-J5506)^2+8)-8^-((22-J5506)^2+1)+J5506,J5506)</f>
        <v>40</v>
      </c>
      <c r="L5506" s="0" t="n">
        <f aca="false">10^(K5506/B5506)</f>
        <v>6.81292069057961</v>
      </c>
      <c r="M5506" s="0" t="n">
        <f aca="false">ROUND(L5506,IF(B5506=96,2,1))</f>
        <v>6.8</v>
      </c>
      <c r="N5506" s="0" t="n">
        <f aca="false">M5506*10^(INT(LOG(A5506)))</f>
        <v>680</v>
      </c>
      <c r="O5506" s="1" t="n">
        <f aca="false">IF(A5506&lt;(H5506+N5506)/2,H5506,N5506)</f>
        <v>650</v>
      </c>
      <c r="P5506" s="2" t="n">
        <f aca="false">IF(A5506&lt;(ROUND(10^(IF(B5506&lt;48,1.1^-((11-INT(B5506*LOG(A5506/10^INT(LOG(A5506)))))^2+8)-8^-((22-INT(B5506*LOG(A5506/10^INT(LOG(A5506)))))^2+1)+INT(B5506*LOG(A5506/10^INT(LOG(A5506)))),INT(B5506*LOG(A5506/10^INT(LOG(A5506)))))/B5506),IF(B5506&gt;24,2,1))*10^(INT(LOG(A5506)))+ROUND(10^(IF(B5506&lt;48,1.1^-((11-INT(B5506*LOG(A5506/10^INT(LOG(A5506)))+1))^2+8)-8^-((22-INT(B5506*LOG(A5506/10^INT(LOG(A5506)))+1))^2+1)+INT(B5506*LOG(A5506/10^INT(LOG(A5506)))+1),INT(B5506*LOG(A5506/10^INT(LOG(A5506)))+1))/B5506),IF(B5506&gt;24,2,1))*10^(INT(LOG(A5506))))/2,ROUND(10^(IF(B5506&lt;48,1.1^-((11-INT(B5506*LOG(A5506/10^INT(LOG(A5506)))))^2+8)-8^-((22-INT(B5506*LOG(A5506/10^INT(LOG(A5506)))))^2+1)+INT(B5506*LOG(A5506/10^INT(LOG(A5506)))),INT(B5506*LOG(A5506/10^INT(LOG(A5506)))))/B5506),IF(B5506&gt;24,2,1))*10^(INT(LOG(A5506))),ROUND(10^(IF(B5506&lt;48,1.1^-((11-INT(B5506*LOG(A5506/10^INT(LOG(A5506)))+1))^2+8)-8^-((22-INT(B5506*LOG(A5506/10^INT(LOG(A5506)))+1))^2+1)+INT(B5506*LOG(A5506/10^INT(LOG(A5506)))+1),INT(B5506*LOG(A5506/10^INT(LOG(A5506)))+1))/B5506),IF(B5506&gt;24,2,1))*10^(INT(LOG(A5506))))</f>
        <v>649</v>
      </c>
    </row>
    <row r="5507" customFormat="false" ht="12.75" hidden="false" customHeight="false" outlineLevel="0" collapsed="false">
      <c r="A5507" s="10" t="n">
        <f aca="false">ROUND((A5506/10^INT(LOG(A5506))+0.001),3)*10^INT(LOG(A5506))</f>
        <v>650.3</v>
      </c>
      <c r="B5507" s="10" t="n">
        <f aca="false">$C$3</f>
        <v>48</v>
      </c>
      <c r="C5507" s="10" t="n">
        <f aca="false">A5507/10^INT(LOG(A5507))</f>
        <v>6.503</v>
      </c>
      <c r="D5507" s="0" t="n">
        <f aca="false">INT(B5507*LOG(C5507))</f>
        <v>39</v>
      </c>
      <c r="E5507" s="0" t="n">
        <f aca="false">IF(B5507&lt;48,1.1^-((11-D5507)^2+8)-8^-((22-D5507)^2+1)+D5507,D5507)</f>
        <v>39</v>
      </c>
      <c r="F5507" s="0" t="n">
        <f aca="false">10^(E5507/B5507)</f>
        <v>6.49381631576211</v>
      </c>
      <c r="G5507" s="0" t="n">
        <f aca="false">ROUND(F5507,IF(B5507=96,2,1))</f>
        <v>6.5</v>
      </c>
      <c r="H5507" s="0" t="n">
        <f aca="false">G5507*10^(INT(LOG(A5507)))</f>
        <v>650</v>
      </c>
      <c r="I5507" s="0" t="n">
        <f aca="false">A5507/10^INT(LOG(A5507))</f>
        <v>6.503</v>
      </c>
      <c r="J5507" s="0" t="n">
        <f aca="false">INT(B5507*LOG(I5507)+1)</f>
        <v>40</v>
      </c>
      <c r="K5507" s="0" t="n">
        <f aca="false">IF(B5507&lt;48,1.1^-((11-J5507)^2+8)-8^-((22-J5507)^2+1)+J5507,J5507)</f>
        <v>40</v>
      </c>
      <c r="L5507" s="0" t="n">
        <f aca="false">10^(K5507/B5507)</f>
        <v>6.81292069057961</v>
      </c>
      <c r="M5507" s="0" t="n">
        <f aca="false">ROUND(L5507,IF(B5507=96,2,1))</f>
        <v>6.8</v>
      </c>
      <c r="N5507" s="0" t="n">
        <f aca="false">M5507*10^(INT(LOG(A5507)))</f>
        <v>680</v>
      </c>
      <c r="O5507" s="1" t="n">
        <f aca="false">IF(A5507&lt;(H5507+N5507)/2,H5507,N5507)</f>
        <v>650</v>
      </c>
      <c r="P5507" s="2" t="n">
        <f aca="false">IF(A5507&lt;(ROUND(10^(IF(B5507&lt;48,1.1^-((11-INT(B5507*LOG(A5507/10^INT(LOG(A5507)))))^2+8)-8^-((22-INT(B5507*LOG(A5507/10^INT(LOG(A5507)))))^2+1)+INT(B5507*LOG(A5507/10^INT(LOG(A5507)))),INT(B5507*LOG(A5507/10^INT(LOG(A5507)))))/B5507),IF(B5507&gt;24,2,1))*10^(INT(LOG(A5507)))+ROUND(10^(IF(B5507&lt;48,1.1^-((11-INT(B5507*LOG(A5507/10^INT(LOG(A5507)))+1))^2+8)-8^-((22-INT(B5507*LOG(A5507/10^INT(LOG(A5507)))+1))^2+1)+INT(B5507*LOG(A5507/10^INT(LOG(A5507)))+1),INT(B5507*LOG(A5507/10^INT(LOG(A5507)))+1))/B5507),IF(B5507&gt;24,2,1))*10^(INT(LOG(A5507))))/2,ROUND(10^(IF(B5507&lt;48,1.1^-((11-INT(B5507*LOG(A5507/10^INT(LOG(A5507)))))^2+8)-8^-((22-INT(B5507*LOG(A5507/10^INT(LOG(A5507)))))^2+1)+INT(B5507*LOG(A5507/10^INT(LOG(A5507)))),INT(B5507*LOG(A5507/10^INT(LOG(A5507)))))/B5507),IF(B5507&gt;24,2,1))*10^(INT(LOG(A5507))),ROUND(10^(IF(B5507&lt;48,1.1^-((11-INT(B5507*LOG(A5507/10^INT(LOG(A5507)))+1))^2+8)-8^-((22-INT(B5507*LOG(A5507/10^INT(LOG(A5507)))+1))^2+1)+INT(B5507*LOG(A5507/10^INT(LOG(A5507)))+1),INT(B5507*LOG(A5507/10^INT(LOG(A5507)))+1))/B5507),IF(B5507&gt;24,2,1))*10^(INT(LOG(A5507))))</f>
        <v>649</v>
      </c>
    </row>
    <row r="5508" customFormat="false" ht="12.75" hidden="false" customHeight="false" outlineLevel="0" collapsed="false">
      <c r="A5508" s="10" t="n">
        <f aca="false">ROUND((A5507/10^INT(LOG(A5507))+0.001),3)*10^INT(LOG(A5507))</f>
        <v>650.4</v>
      </c>
      <c r="B5508" s="10" t="n">
        <f aca="false">$C$3</f>
        <v>48</v>
      </c>
      <c r="C5508" s="10" t="n">
        <f aca="false">A5508/10^INT(LOG(A5508))</f>
        <v>6.504</v>
      </c>
      <c r="D5508" s="0" t="n">
        <f aca="false">INT(B5508*LOG(C5508))</f>
        <v>39</v>
      </c>
      <c r="E5508" s="0" t="n">
        <f aca="false">IF(B5508&lt;48,1.1^-((11-D5508)^2+8)-8^-((22-D5508)^2+1)+D5508,D5508)</f>
        <v>39</v>
      </c>
      <c r="F5508" s="0" t="n">
        <f aca="false">10^(E5508/B5508)</f>
        <v>6.49381631576211</v>
      </c>
      <c r="G5508" s="0" t="n">
        <f aca="false">ROUND(F5508,IF(B5508=96,2,1))</f>
        <v>6.5</v>
      </c>
      <c r="H5508" s="0" t="n">
        <f aca="false">G5508*10^(INT(LOG(A5508)))</f>
        <v>650</v>
      </c>
      <c r="I5508" s="0" t="n">
        <f aca="false">A5508/10^INT(LOG(A5508))</f>
        <v>6.504</v>
      </c>
      <c r="J5508" s="0" t="n">
        <f aca="false">INT(B5508*LOG(I5508)+1)</f>
        <v>40</v>
      </c>
      <c r="K5508" s="0" t="n">
        <f aca="false">IF(B5508&lt;48,1.1^-((11-J5508)^2+8)-8^-((22-J5508)^2+1)+J5508,J5508)</f>
        <v>40</v>
      </c>
      <c r="L5508" s="0" t="n">
        <f aca="false">10^(K5508/B5508)</f>
        <v>6.81292069057961</v>
      </c>
      <c r="M5508" s="0" t="n">
        <f aca="false">ROUND(L5508,IF(B5508=96,2,1))</f>
        <v>6.8</v>
      </c>
      <c r="N5508" s="0" t="n">
        <f aca="false">M5508*10^(INT(LOG(A5508)))</f>
        <v>680</v>
      </c>
      <c r="O5508" s="1" t="n">
        <f aca="false">IF(A5508&lt;(H5508+N5508)/2,H5508,N5508)</f>
        <v>650</v>
      </c>
      <c r="P5508" s="2" t="n">
        <f aca="false">IF(A5508&lt;(ROUND(10^(IF(B5508&lt;48,1.1^-((11-INT(B5508*LOG(A5508/10^INT(LOG(A5508)))))^2+8)-8^-((22-INT(B5508*LOG(A5508/10^INT(LOG(A5508)))))^2+1)+INT(B5508*LOG(A5508/10^INT(LOG(A5508)))),INT(B5508*LOG(A5508/10^INT(LOG(A5508)))))/B5508),IF(B5508&gt;24,2,1))*10^(INT(LOG(A5508)))+ROUND(10^(IF(B5508&lt;48,1.1^-((11-INT(B5508*LOG(A5508/10^INT(LOG(A5508)))+1))^2+8)-8^-((22-INT(B5508*LOG(A5508/10^INT(LOG(A5508)))+1))^2+1)+INT(B5508*LOG(A5508/10^INT(LOG(A5508)))+1),INT(B5508*LOG(A5508/10^INT(LOG(A5508)))+1))/B5508),IF(B5508&gt;24,2,1))*10^(INT(LOG(A5508))))/2,ROUND(10^(IF(B5508&lt;48,1.1^-((11-INT(B5508*LOG(A5508/10^INT(LOG(A5508)))))^2+8)-8^-((22-INT(B5508*LOG(A5508/10^INT(LOG(A5508)))))^2+1)+INT(B5508*LOG(A5508/10^INT(LOG(A5508)))),INT(B5508*LOG(A5508/10^INT(LOG(A5508)))))/B5508),IF(B5508&gt;24,2,1))*10^(INT(LOG(A5508))),ROUND(10^(IF(B5508&lt;48,1.1^-((11-INT(B5508*LOG(A5508/10^INT(LOG(A5508)))+1))^2+8)-8^-((22-INT(B5508*LOG(A5508/10^INT(LOG(A5508)))+1))^2+1)+INT(B5508*LOG(A5508/10^INT(LOG(A5508)))+1),INT(B5508*LOG(A5508/10^INT(LOG(A5508)))+1))/B5508),IF(B5508&gt;24,2,1))*10^(INT(LOG(A5508))))</f>
        <v>649</v>
      </c>
    </row>
    <row r="5509" customFormat="false" ht="12.75" hidden="false" customHeight="false" outlineLevel="0" collapsed="false">
      <c r="A5509" s="10" t="n">
        <f aca="false">ROUND((A5508/10^INT(LOG(A5508))+0.001),3)*10^INT(LOG(A5508))</f>
        <v>650.5</v>
      </c>
      <c r="B5509" s="10" t="n">
        <f aca="false">$C$3</f>
        <v>48</v>
      </c>
      <c r="C5509" s="10" t="n">
        <f aca="false">A5509/10^INT(LOG(A5509))</f>
        <v>6.505</v>
      </c>
      <c r="D5509" s="0" t="n">
        <f aca="false">INT(B5509*LOG(C5509))</f>
        <v>39</v>
      </c>
      <c r="E5509" s="0" t="n">
        <f aca="false">IF(B5509&lt;48,1.1^-((11-D5509)^2+8)-8^-((22-D5509)^2+1)+D5509,D5509)</f>
        <v>39</v>
      </c>
      <c r="F5509" s="0" t="n">
        <f aca="false">10^(E5509/B5509)</f>
        <v>6.49381631576211</v>
      </c>
      <c r="G5509" s="0" t="n">
        <f aca="false">ROUND(F5509,IF(B5509=96,2,1))</f>
        <v>6.5</v>
      </c>
      <c r="H5509" s="0" t="n">
        <f aca="false">G5509*10^(INT(LOG(A5509)))</f>
        <v>650</v>
      </c>
      <c r="I5509" s="0" t="n">
        <f aca="false">A5509/10^INT(LOG(A5509))</f>
        <v>6.505</v>
      </c>
      <c r="J5509" s="0" t="n">
        <f aca="false">INT(B5509*LOG(I5509)+1)</f>
        <v>40</v>
      </c>
      <c r="K5509" s="0" t="n">
        <f aca="false">IF(B5509&lt;48,1.1^-((11-J5509)^2+8)-8^-((22-J5509)^2+1)+J5509,J5509)</f>
        <v>40</v>
      </c>
      <c r="L5509" s="0" t="n">
        <f aca="false">10^(K5509/B5509)</f>
        <v>6.81292069057961</v>
      </c>
      <c r="M5509" s="0" t="n">
        <f aca="false">ROUND(L5509,IF(B5509=96,2,1))</f>
        <v>6.8</v>
      </c>
      <c r="N5509" s="0" t="n">
        <f aca="false">M5509*10^(INT(LOG(A5509)))</f>
        <v>680</v>
      </c>
      <c r="O5509" s="1" t="n">
        <f aca="false">IF(A5509&lt;(H5509+N5509)/2,H5509,N5509)</f>
        <v>650</v>
      </c>
      <c r="P5509" s="2" t="n">
        <f aca="false">IF(A5509&lt;(ROUND(10^(IF(B5509&lt;48,1.1^-((11-INT(B5509*LOG(A5509/10^INT(LOG(A5509)))))^2+8)-8^-((22-INT(B5509*LOG(A5509/10^INT(LOG(A5509)))))^2+1)+INT(B5509*LOG(A5509/10^INT(LOG(A5509)))),INT(B5509*LOG(A5509/10^INT(LOG(A5509)))))/B5509),IF(B5509&gt;24,2,1))*10^(INT(LOG(A5509)))+ROUND(10^(IF(B5509&lt;48,1.1^-((11-INT(B5509*LOG(A5509/10^INT(LOG(A5509)))+1))^2+8)-8^-((22-INT(B5509*LOG(A5509/10^INT(LOG(A5509)))+1))^2+1)+INT(B5509*LOG(A5509/10^INT(LOG(A5509)))+1),INT(B5509*LOG(A5509/10^INT(LOG(A5509)))+1))/B5509),IF(B5509&gt;24,2,1))*10^(INT(LOG(A5509))))/2,ROUND(10^(IF(B5509&lt;48,1.1^-((11-INT(B5509*LOG(A5509/10^INT(LOG(A5509)))))^2+8)-8^-((22-INT(B5509*LOG(A5509/10^INT(LOG(A5509)))))^2+1)+INT(B5509*LOG(A5509/10^INT(LOG(A5509)))),INT(B5509*LOG(A5509/10^INT(LOG(A5509)))))/B5509),IF(B5509&gt;24,2,1))*10^(INT(LOG(A5509))),ROUND(10^(IF(B5509&lt;48,1.1^-((11-INT(B5509*LOG(A5509/10^INT(LOG(A5509)))+1))^2+8)-8^-((22-INT(B5509*LOG(A5509/10^INT(LOG(A5509)))+1))^2+1)+INT(B5509*LOG(A5509/10^INT(LOG(A5509)))+1),INT(B5509*LOG(A5509/10^INT(LOG(A5509)))+1))/B5509),IF(B5509&gt;24,2,1))*10^(INT(LOG(A5509))))</f>
        <v>649</v>
      </c>
    </row>
    <row r="5510" customFormat="false" ht="12.75" hidden="false" customHeight="false" outlineLevel="0" collapsed="false">
      <c r="A5510" s="10" t="n">
        <f aca="false">ROUND((A5509/10^INT(LOG(A5509))+0.001),3)*10^INT(LOG(A5509))</f>
        <v>650.6</v>
      </c>
      <c r="B5510" s="10" t="n">
        <f aca="false">$C$3</f>
        <v>48</v>
      </c>
      <c r="C5510" s="10" t="n">
        <f aca="false">A5510/10^INT(LOG(A5510))</f>
        <v>6.506</v>
      </c>
      <c r="D5510" s="0" t="n">
        <f aca="false">INT(B5510*LOG(C5510))</f>
        <v>39</v>
      </c>
      <c r="E5510" s="0" t="n">
        <f aca="false">IF(B5510&lt;48,1.1^-((11-D5510)^2+8)-8^-((22-D5510)^2+1)+D5510,D5510)</f>
        <v>39</v>
      </c>
      <c r="F5510" s="0" t="n">
        <f aca="false">10^(E5510/B5510)</f>
        <v>6.49381631576211</v>
      </c>
      <c r="G5510" s="0" t="n">
        <f aca="false">ROUND(F5510,IF(B5510=96,2,1))</f>
        <v>6.5</v>
      </c>
      <c r="H5510" s="0" t="n">
        <f aca="false">G5510*10^(INT(LOG(A5510)))</f>
        <v>650</v>
      </c>
      <c r="I5510" s="0" t="n">
        <f aca="false">A5510/10^INT(LOG(A5510))</f>
        <v>6.506</v>
      </c>
      <c r="J5510" s="0" t="n">
        <f aca="false">INT(B5510*LOG(I5510)+1)</f>
        <v>40</v>
      </c>
      <c r="K5510" s="0" t="n">
        <f aca="false">IF(B5510&lt;48,1.1^-((11-J5510)^2+8)-8^-((22-J5510)^2+1)+J5510,J5510)</f>
        <v>40</v>
      </c>
      <c r="L5510" s="0" t="n">
        <f aca="false">10^(K5510/B5510)</f>
        <v>6.81292069057961</v>
      </c>
      <c r="M5510" s="0" t="n">
        <f aca="false">ROUND(L5510,IF(B5510=96,2,1))</f>
        <v>6.8</v>
      </c>
      <c r="N5510" s="0" t="n">
        <f aca="false">M5510*10^(INT(LOG(A5510)))</f>
        <v>680</v>
      </c>
      <c r="O5510" s="1" t="n">
        <f aca="false">IF(A5510&lt;(H5510+N5510)/2,H5510,N5510)</f>
        <v>650</v>
      </c>
      <c r="P5510" s="2" t="n">
        <f aca="false">IF(A5510&lt;(ROUND(10^(IF(B5510&lt;48,1.1^-((11-INT(B5510*LOG(A5510/10^INT(LOG(A5510)))))^2+8)-8^-((22-INT(B5510*LOG(A5510/10^INT(LOG(A5510)))))^2+1)+INT(B5510*LOG(A5510/10^INT(LOG(A5510)))),INT(B5510*LOG(A5510/10^INT(LOG(A5510)))))/B5510),IF(B5510&gt;24,2,1))*10^(INT(LOG(A5510)))+ROUND(10^(IF(B5510&lt;48,1.1^-((11-INT(B5510*LOG(A5510/10^INT(LOG(A5510)))+1))^2+8)-8^-((22-INT(B5510*LOG(A5510/10^INT(LOG(A5510)))+1))^2+1)+INT(B5510*LOG(A5510/10^INT(LOG(A5510)))+1),INT(B5510*LOG(A5510/10^INT(LOG(A5510)))+1))/B5510),IF(B5510&gt;24,2,1))*10^(INT(LOG(A5510))))/2,ROUND(10^(IF(B5510&lt;48,1.1^-((11-INT(B5510*LOG(A5510/10^INT(LOG(A5510)))))^2+8)-8^-((22-INT(B5510*LOG(A5510/10^INT(LOG(A5510)))))^2+1)+INT(B5510*LOG(A5510/10^INT(LOG(A5510)))),INT(B5510*LOG(A5510/10^INT(LOG(A5510)))))/B5510),IF(B5510&gt;24,2,1))*10^(INT(LOG(A5510))),ROUND(10^(IF(B5510&lt;48,1.1^-((11-INT(B5510*LOG(A5510/10^INT(LOG(A5510)))+1))^2+8)-8^-((22-INT(B5510*LOG(A5510/10^INT(LOG(A5510)))+1))^2+1)+INT(B5510*LOG(A5510/10^INT(LOG(A5510)))+1),INT(B5510*LOG(A5510/10^INT(LOG(A5510)))+1))/B5510),IF(B5510&gt;24,2,1))*10^(INT(LOG(A5510))))</f>
        <v>649</v>
      </c>
    </row>
    <row r="5511" customFormat="false" ht="12.75" hidden="false" customHeight="false" outlineLevel="0" collapsed="false">
      <c r="A5511" s="10" t="n">
        <f aca="false">ROUND((A5510/10^INT(LOG(A5510))+0.001),3)*10^INT(LOG(A5510))</f>
        <v>650.7</v>
      </c>
      <c r="B5511" s="10" t="n">
        <f aca="false">$C$3</f>
        <v>48</v>
      </c>
      <c r="C5511" s="10" t="n">
        <f aca="false">A5511/10^INT(LOG(A5511))</f>
        <v>6.507</v>
      </c>
      <c r="D5511" s="0" t="n">
        <f aca="false">INT(B5511*LOG(C5511))</f>
        <v>39</v>
      </c>
      <c r="E5511" s="0" t="n">
        <f aca="false">IF(B5511&lt;48,1.1^-((11-D5511)^2+8)-8^-((22-D5511)^2+1)+D5511,D5511)</f>
        <v>39</v>
      </c>
      <c r="F5511" s="0" t="n">
        <f aca="false">10^(E5511/B5511)</f>
        <v>6.49381631576211</v>
      </c>
      <c r="G5511" s="0" t="n">
        <f aca="false">ROUND(F5511,IF(B5511=96,2,1))</f>
        <v>6.5</v>
      </c>
      <c r="H5511" s="0" t="n">
        <f aca="false">G5511*10^(INT(LOG(A5511)))</f>
        <v>650</v>
      </c>
      <c r="I5511" s="0" t="n">
        <f aca="false">A5511/10^INT(LOG(A5511))</f>
        <v>6.507</v>
      </c>
      <c r="J5511" s="0" t="n">
        <f aca="false">INT(B5511*LOG(I5511)+1)</f>
        <v>40</v>
      </c>
      <c r="K5511" s="0" t="n">
        <f aca="false">IF(B5511&lt;48,1.1^-((11-J5511)^2+8)-8^-((22-J5511)^2+1)+J5511,J5511)</f>
        <v>40</v>
      </c>
      <c r="L5511" s="0" t="n">
        <f aca="false">10^(K5511/B5511)</f>
        <v>6.81292069057961</v>
      </c>
      <c r="M5511" s="0" t="n">
        <f aca="false">ROUND(L5511,IF(B5511=96,2,1))</f>
        <v>6.8</v>
      </c>
      <c r="N5511" s="0" t="n">
        <f aca="false">M5511*10^(INT(LOG(A5511)))</f>
        <v>680</v>
      </c>
      <c r="O5511" s="1" t="n">
        <f aca="false">IF(A5511&lt;(H5511+N5511)/2,H5511,N5511)</f>
        <v>650</v>
      </c>
      <c r="P5511" s="2" t="n">
        <f aca="false">IF(A5511&lt;(ROUND(10^(IF(B5511&lt;48,1.1^-((11-INT(B5511*LOG(A5511/10^INT(LOG(A5511)))))^2+8)-8^-((22-INT(B5511*LOG(A5511/10^INT(LOG(A5511)))))^2+1)+INT(B5511*LOG(A5511/10^INT(LOG(A5511)))),INT(B5511*LOG(A5511/10^INT(LOG(A5511)))))/B5511),IF(B5511&gt;24,2,1))*10^(INT(LOG(A5511)))+ROUND(10^(IF(B5511&lt;48,1.1^-((11-INT(B5511*LOG(A5511/10^INT(LOG(A5511)))+1))^2+8)-8^-((22-INT(B5511*LOG(A5511/10^INT(LOG(A5511)))+1))^2+1)+INT(B5511*LOG(A5511/10^INT(LOG(A5511)))+1),INT(B5511*LOG(A5511/10^INT(LOG(A5511)))+1))/B5511),IF(B5511&gt;24,2,1))*10^(INT(LOG(A5511))))/2,ROUND(10^(IF(B5511&lt;48,1.1^-((11-INT(B5511*LOG(A5511/10^INT(LOG(A5511)))))^2+8)-8^-((22-INT(B5511*LOG(A5511/10^INT(LOG(A5511)))))^2+1)+INT(B5511*LOG(A5511/10^INT(LOG(A5511)))),INT(B5511*LOG(A5511/10^INT(LOG(A5511)))))/B5511),IF(B5511&gt;24,2,1))*10^(INT(LOG(A5511))),ROUND(10^(IF(B5511&lt;48,1.1^-((11-INT(B5511*LOG(A5511/10^INT(LOG(A5511)))+1))^2+8)-8^-((22-INT(B5511*LOG(A5511/10^INT(LOG(A5511)))+1))^2+1)+INT(B5511*LOG(A5511/10^INT(LOG(A5511)))+1),INT(B5511*LOG(A5511/10^INT(LOG(A5511)))+1))/B5511),IF(B5511&gt;24,2,1))*10^(INT(LOG(A5511))))</f>
        <v>649</v>
      </c>
    </row>
    <row r="5512" customFormat="false" ht="12.75" hidden="false" customHeight="false" outlineLevel="0" collapsed="false">
      <c r="A5512" s="10" t="n">
        <f aca="false">ROUND((A5511/10^INT(LOG(A5511))+0.001),3)*10^INT(LOG(A5511))</f>
        <v>650.8</v>
      </c>
      <c r="B5512" s="10" t="n">
        <f aca="false">$C$3</f>
        <v>48</v>
      </c>
      <c r="C5512" s="10" t="n">
        <f aca="false">A5512/10^INT(LOG(A5512))</f>
        <v>6.508</v>
      </c>
      <c r="D5512" s="0" t="n">
        <f aca="false">INT(B5512*LOG(C5512))</f>
        <v>39</v>
      </c>
      <c r="E5512" s="0" t="n">
        <f aca="false">IF(B5512&lt;48,1.1^-((11-D5512)^2+8)-8^-((22-D5512)^2+1)+D5512,D5512)</f>
        <v>39</v>
      </c>
      <c r="F5512" s="0" t="n">
        <f aca="false">10^(E5512/B5512)</f>
        <v>6.49381631576211</v>
      </c>
      <c r="G5512" s="0" t="n">
        <f aca="false">ROUND(F5512,IF(B5512=96,2,1))</f>
        <v>6.5</v>
      </c>
      <c r="H5512" s="0" t="n">
        <f aca="false">G5512*10^(INT(LOG(A5512)))</f>
        <v>650</v>
      </c>
      <c r="I5512" s="0" t="n">
        <f aca="false">A5512/10^INT(LOG(A5512))</f>
        <v>6.508</v>
      </c>
      <c r="J5512" s="0" t="n">
        <f aca="false">INT(B5512*LOG(I5512)+1)</f>
        <v>40</v>
      </c>
      <c r="K5512" s="0" t="n">
        <f aca="false">IF(B5512&lt;48,1.1^-((11-J5512)^2+8)-8^-((22-J5512)^2+1)+J5512,J5512)</f>
        <v>40</v>
      </c>
      <c r="L5512" s="0" t="n">
        <f aca="false">10^(K5512/B5512)</f>
        <v>6.81292069057961</v>
      </c>
      <c r="M5512" s="0" t="n">
        <f aca="false">ROUND(L5512,IF(B5512=96,2,1))</f>
        <v>6.8</v>
      </c>
      <c r="N5512" s="0" t="n">
        <f aca="false">M5512*10^(INT(LOG(A5512)))</f>
        <v>680</v>
      </c>
      <c r="O5512" s="1" t="n">
        <f aca="false">IF(A5512&lt;(H5512+N5512)/2,H5512,N5512)</f>
        <v>650</v>
      </c>
      <c r="P5512" s="2" t="n">
        <f aca="false">IF(A5512&lt;(ROUND(10^(IF(B5512&lt;48,1.1^-((11-INT(B5512*LOG(A5512/10^INT(LOG(A5512)))))^2+8)-8^-((22-INT(B5512*LOG(A5512/10^INT(LOG(A5512)))))^2+1)+INT(B5512*LOG(A5512/10^INT(LOG(A5512)))),INT(B5512*LOG(A5512/10^INT(LOG(A5512)))))/B5512),IF(B5512&gt;24,2,1))*10^(INT(LOG(A5512)))+ROUND(10^(IF(B5512&lt;48,1.1^-((11-INT(B5512*LOG(A5512/10^INT(LOG(A5512)))+1))^2+8)-8^-((22-INT(B5512*LOG(A5512/10^INT(LOG(A5512)))+1))^2+1)+INT(B5512*LOG(A5512/10^INT(LOG(A5512)))+1),INT(B5512*LOG(A5512/10^INT(LOG(A5512)))+1))/B5512),IF(B5512&gt;24,2,1))*10^(INT(LOG(A5512))))/2,ROUND(10^(IF(B5512&lt;48,1.1^-((11-INT(B5512*LOG(A5512/10^INT(LOG(A5512)))))^2+8)-8^-((22-INT(B5512*LOG(A5512/10^INT(LOG(A5512)))))^2+1)+INT(B5512*LOG(A5512/10^INT(LOG(A5512)))),INT(B5512*LOG(A5512/10^INT(LOG(A5512)))))/B5512),IF(B5512&gt;24,2,1))*10^(INT(LOG(A5512))),ROUND(10^(IF(B5512&lt;48,1.1^-((11-INT(B5512*LOG(A5512/10^INT(LOG(A5512)))+1))^2+8)-8^-((22-INT(B5512*LOG(A5512/10^INT(LOG(A5512)))+1))^2+1)+INT(B5512*LOG(A5512/10^INT(LOG(A5512)))+1),INT(B5512*LOG(A5512/10^INT(LOG(A5512)))+1))/B5512),IF(B5512&gt;24,2,1))*10^(INT(LOG(A5512))))</f>
        <v>649</v>
      </c>
    </row>
    <row r="5513" customFormat="false" ht="12.75" hidden="false" customHeight="false" outlineLevel="0" collapsed="false">
      <c r="A5513" s="10" t="n">
        <f aca="false">ROUND((A5512/10^INT(LOG(A5512))+0.001),3)*10^INT(LOG(A5512))</f>
        <v>650.9</v>
      </c>
      <c r="B5513" s="10" t="n">
        <f aca="false">$C$3</f>
        <v>48</v>
      </c>
      <c r="C5513" s="10" t="n">
        <f aca="false">A5513/10^INT(LOG(A5513))</f>
        <v>6.509</v>
      </c>
      <c r="D5513" s="0" t="n">
        <f aca="false">INT(B5513*LOG(C5513))</f>
        <v>39</v>
      </c>
      <c r="E5513" s="0" t="n">
        <f aca="false">IF(B5513&lt;48,1.1^-((11-D5513)^2+8)-8^-((22-D5513)^2+1)+D5513,D5513)</f>
        <v>39</v>
      </c>
      <c r="F5513" s="0" t="n">
        <f aca="false">10^(E5513/B5513)</f>
        <v>6.49381631576211</v>
      </c>
      <c r="G5513" s="0" t="n">
        <f aca="false">ROUND(F5513,IF(B5513=96,2,1))</f>
        <v>6.5</v>
      </c>
      <c r="H5513" s="0" t="n">
        <f aca="false">G5513*10^(INT(LOG(A5513)))</f>
        <v>650</v>
      </c>
      <c r="I5513" s="0" t="n">
        <f aca="false">A5513/10^INT(LOG(A5513))</f>
        <v>6.509</v>
      </c>
      <c r="J5513" s="0" t="n">
        <f aca="false">INT(B5513*LOG(I5513)+1)</f>
        <v>40</v>
      </c>
      <c r="K5513" s="0" t="n">
        <f aca="false">IF(B5513&lt;48,1.1^-((11-J5513)^2+8)-8^-((22-J5513)^2+1)+J5513,J5513)</f>
        <v>40</v>
      </c>
      <c r="L5513" s="0" t="n">
        <f aca="false">10^(K5513/B5513)</f>
        <v>6.81292069057961</v>
      </c>
      <c r="M5513" s="0" t="n">
        <f aca="false">ROUND(L5513,IF(B5513=96,2,1))</f>
        <v>6.8</v>
      </c>
      <c r="N5513" s="0" t="n">
        <f aca="false">M5513*10^(INT(LOG(A5513)))</f>
        <v>680</v>
      </c>
      <c r="O5513" s="1" t="n">
        <f aca="false">IF(A5513&lt;(H5513+N5513)/2,H5513,N5513)</f>
        <v>650</v>
      </c>
      <c r="P5513" s="2" t="n">
        <f aca="false">IF(A5513&lt;(ROUND(10^(IF(B5513&lt;48,1.1^-((11-INT(B5513*LOG(A5513/10^INT(LOG(A5513)))))^2+8)-8^-((22-INT(B5513*LOG(A5513/10^INT(LOG(A5513)))))^2+1)+INT(B5513*LOG(A5513/10^INT(LOG(A5513)))),INT(B5513*LOG(A5513/10^INT(LOG(A5513)))))/B5513),IF(B5513&gt;24,2,1))*10^(INT(LOG(A5513)))+ROUND(10^(IF(B5513&lt;48,1.1^-((11-INT(B5513*LOG(A5513/10^INT(LOG(A5513)))+1))^2+8)-8^-((22-INT(B5513*LOG(A5513/10^INT(LOG(A5513)))+1))^2+1)+INT(B5513*LOG(A5513/10^INT(LOG(A5513)))+1),INT(B5513*LOG(A5513/10^INT(LOG(A5513)))+1))/B5513),IF(B5513&gt;24,2,1))*10^(INT(LOG(A5513))))/2,ROUND(10^(IF(B5513&lt;48,1.1^-((11-INT(B5513*LOG(A5513/10^INT(LOG(A5513)))))^2+8)-8^-((22-INT(B5513*LOG(A5513/10^INT(LOG(A5513)))))^2+1)+INT(B5513*LOG(A5513/10^INT(LOG(A5513)))),INT(B5513*LOG(A5513/10^INT(LOG(A5513)))))/B5513),IF(B5513&gt;24,2,1))*10^(INT(LOG(A5513))),ROUND(10^(IF(B5513&lt;48,1.1^-((11-INT(B5513*LOG(A5513/10^INT(LOG(A5513)))+1))^2+8)-8^-((22-INT(B5513*LOG(A5513/10^INT(LOG(A5513)))+1))^2+1)+INT(B5513*LOG(A5513/10^INT(LOG(A5513)))+1),INT(B5513*LOG(A5513/10^INT(LOG(A5513)))+1))/B5513),IF(B5513&gt;24,2,1))*10^(INT(LOG(A5513))))</f>
        <v>649</v>
      </c>
    </row>
    <row r="5514" customFormat="false" ht="12.75" hidden="false" customHeight="false" outlineLevel="0" collapsed="false">
      <c r="A5514" s="10" t="n">
        <f aca="false">ROUND((A5513/10^INT(LOG(A5513))+0.001),3)*10^INT(LOG(A5513))</f>
        <v>651</v>
      </c>
      <c r="B5514" s="10" t="n">
        <f aca="false">$C$3</f>
        <v>48</v>
      </c>
      <c r="C5514" s="10" t="n">
        <f aca="false">A5514/10^INT(LOG(A5514))</f>
        <v>6.51</v>
      </c>
      <c r="D5514" s="0" t="n">
        <f aca="false">INT(B5514*LOG(C5514))</f>
        <v>39</v>
      </c>
      <c r="E5514" s="0" t="n">
        <f aca="false">IF(B5514&lt;48,1.1^-((11-D5514)^2+8)-8^-((22-D5514)^2+1)+D5514,D5514)</f>
        <v>39</v>
      </c>
      <c r="F5514" s="0" t="n">
        <f aca="false">10^(E5514/B5514)</f>
        <v>6.49381631576211</v>
      </c>
      <c r="G5514" s="0" t="n">
        <f aca="false">ROUND(F5514,IF(B5514=96,2,1))</f>
        <v>6.5</v>
      </c>
      <c r="H5514" s="0" t="n">
        <f aca="false">G5514*10^(INT(LOG(A5514)))</f>
        <v>650</v>
      </c>
      <c r="I5514" s="0" t="n">
        <f aca="false">A5514/10^INT(LOG(A5514))</f>
        <v>6.51</v>
      </c>
      <c r="J5514" s="0" t="n">
        <f aca="false">INT(B5514*LOG(I5514)+1)</f>
        <v>40</v>
      </c>
      <c r="K5514" s="0" t="n">
        <f aca="false">IF(B5514&lt;48,1.1^-((11-J5514)^2+8)-8^-((22-J5514)^2+1)+J5514,J5514)</f>
        <v>40</v>
      </c>
      <c r="L5514" s="0" t="n">
        <f aca="false">10^(K5514/B5514)</f>
        <v>6.81292069057961</v>
      </c>
      <c r="M5514" s="0" t="n">
        <f aca="false">ROUND(L5514,IF(B5514=96,2,1))</f>
        <v>6.8</v>
      </c>
      <c r="N5514" s="0" t="n">
        <f aca="false">M5514*10^(INT(LOG(A5514)))</f>
        <v>680</v>
      </c>
      <c r="O5514" s="1" t="n">
        <f aca="false">IF(A5514&lt;(H5514+N5514)/2,H5514,N5514)</f>
        <v>650</v>
      </c>
      <c r="P5514" s="2" t="n">
        <f aca="false">IF(A5514&lt;(ROUND(10^(IF(B5514&lt;48,1.1^-((11-INT(B5514*LOG(A5514/10^INT(LOG(A5514)))))^2+8)-8^-((22-INT(B5514*LOG(A5514/10^INT(LOG(A5514)))))^2+1)+INT(B5514*LOG(A5514/10^INT(LOG(A5514)))),INT(B5514*LOG(A5514/10^INT(LOG(A5514)))))/B5514),IF(B5514&gt;24,2,1))*10^(INT(LOG(A5514)))+ROUND(10^(IF(B5514&lt;48,1.1^-((11-INT(B5514*LOG(A5514/10^INT(LOG(A5514)))+1))^2+8)-8^-((22-INT(B5514*LOG(A5514/10^INT(LOG(A5514)))+1))^2+1)+INT(B5514*LOG(A5514/10^INT(LOG(A5514)))+1),INT(B5514*LOG(A5514/10^INT(LOG(A5514)))+1))/B5514),IF(B5514&gt;24,2,1))*10^(INT(LOG(A5514))))/2,ROUND(10^(IF(B5514&lt;48,1.1^-((11-INT(B5514*LOG(A5514/10^INT(LOG(A5514)))))^2+8)-8^-((22-INT(B5514*LOG(A5514/10^INT(LOG(A5514)))))^2+1)+INT(B5514*LOG(A5514/10^INT(LOG(A5514)))),INT(B5514*LOG(A5514/10^INT(LOG(A5514)))))/B5514),IF(B5514&gt;24,2,1))*10^(INT(LOG(A5514))),ROUND(10^(IF(B5514&lt;48,1.1^-((11-INT(B5514*LOG(A5514/10^INT(LOG(A5514)))+1))^2+8)-8^-((22-INT(B5514*LOG(A5514/10^INT(LOG(A5514)))+1))^2+1)+INT(B5514*LOG(A5514/10^INT(LOG(A5514)))+1),INT(B5514*LOG(A5514/10^INT(LOG(A5514)))+1))/B5514),IF(B5514&gt;24,2,1))*10^(INT(LOG(A5514))))</f>
        <v>649</v>
      </c>
    </row>
    <row r="5515" customFormat="false" ht="12.75" hidden="false" customHeight="false" outlineLevel="0" collapsed="false">
      <c r="A5515" s="10" t="n">
        <f aca="false">ROUND((A5514/10^INT(LOG(A5514))+0.001),3)*10^INT(LOG(A5514))</f>
        <v>651.1</v>
      </c>
      <c r="B5515" s="10" t="n">
        <f aca="false">$C$3</f>
        <v>48</v>
      </c>
      <c r="C5515" s="10" t="n">
        <f aca="false">A5515/10^INT(LOG(A5515))</f>
        <v>6.511</v>
      </c>
      <c r="D5515" s="0" t="n">
        <f aca="false">INT(B5515*LOG(C5515))</f>
        <v>39</v>
      </c>
      <c r="E5515" s="0" t="n">
        <f aca="false">IF(B5515&lt;48,1.1^-((11-D5515)^2+8)-8^-((22-D5515)^2+1)+D5515,D5515)</f>
        <v>39</v>
      </c>
      <c r="F5515" s="0" t="n">
        <f aca="false">10^(E5515/B5515)</f>
        <v>6.49381631576211</v>
      </c>
      <c r="G5515" s="0" t="n">
        <f aca="false">ROUND(F5515,IF(B5515=96,2,1))</f>
        <v>6.5</v>
      </c>
      <c r="H5515" s="0" t="n">
        <f aca="false">G5515*10^(INT(LOG(A5515)))</f>
        <v>650</v>
      </c>
      <c r="I5515" s="0" t="n">
        <f aca="false">A5515/10^INT(LOG(A5515))</f>
        <v>6.511</v>
      </c>
      <c r="J5515" s="0" t="n">
        <f aca="false">INT(B5515*LOG(I5515)+1)</f>
        <v>40</v>
      </c>
      <c r="K5515" s="0" t="n">
        <f aca="false">IF(B5515&lt;48,1.1^-((11-J5515)^2+8)-8^-((22-J5515)^2+1)+J5515,J5515)</f>
        <v>40</v>
      </c>
      <c r="L5515" s="0" t="n">
        <f aca="false">10^(K5515/B5515)</f>
        <v>6.81292069057961</v>
      </c>
      <c r="M5515" s="0" t="n">
        <f aca="false">ROUND(L5515,IF(B5515=96,2,1))</f>
        <v>6.8</v>
      </c>
      <c r="N5515" s="0" t="n">
        <f aca="false">M5515*10^(INT(LOG(A5515)))</f>
        <v>680</v>
      </c>
      <c r="O5515" s="1" t="n">
        <f aca="false">IF(A5515&lt;(H5515+N5515)/2,H5515,N5515)</f>
        <v>650</v>
      </c>
      <c r="P5515" s="2" t="n">
        <f aca="false">IF(A5515&lt;(ROUND(10^(IF(B5515&lt;48,1.1^-((11-INT(B5515*LOG(A5515/10^INT(LOG(A5515)))))^2+8)-8^-((22-INT(B5515*LOG(A5515/10^INT(LOG(A5515)))))^2+1)+INT(B5515*LOG(A5515/10^INT(LOG(A5515)))),INT(B5515*LOG(A5515/10^INT(LOG(A5515)))))/B5515),IF(B5515&gt;24,2,1))*10^(INT(LOG(A5515)))+ROUND(10^(IF(B5515&lt;48,1.1^-((11-INT(B5515*LOG(A5515/10^INT(LOG(A5515)))+1))^2+8)-8^-((22-INT(B5515*LOG(A5515/10^INT(LOG(A5515)))+1))^2+1)+INT(B5515*LOG(A5515/10^INT(LOG(A5515)))+1),INT(B5515*LOG(A5515/10^INT(LOG(A5515)))+1))/B5515),IF(B5515&gt;24,2,1))*10^(INT(LOG(A5515))))/2,ROUND(10^(IF(B5515&lt;48,1.1^-((11-INT(B5515*LOG(A5515/10^INT(LOG(A5515)))))^2+8)-8^-((22-INT(B5515*LOG(A5515/10^INT(LOG(A5515)))))^2+1)+INT(B5515*LOG(A5515/10^INT(LOG(A5515)))),INT(B5515*LOG(A5515/10^INT(LOG(A5515)))))/B5515),IF(B5515&gt;24,2,1))*10^(INT(LOG(A5515))),ROUND(10^(IF(B5515&lt;48,1.1^-((11-INT(B5515*LOG(A5515/10^INT(LOG(A5515)))+1))^2+8)-8^-((22-INT(B5515*LOG(A5515/10^INT(LOG(A5515)))+1))^2+1)+INT(B5515*LOG(A5515/10^INT(LOG(A5515)))+1),INT(B5515*LOG(A5515/10^INT(LOG(A5515)))+1))/B5515),IF(B5515&gt;24,2,1))*10^(INT(LOG(A5515))))</f>
        <v>649</v>
      </c>
    </row>
    <row r="5516" customFormat="false" ht="12.75" hidden="false" customHeight="false" outlineLevel="0" collapsed="false">
      <c r="A5516" s="10" t="n">
        <f aca="false">ROUND((A5515/10^INT(LOG(A5515))+0.001),3)*10^INT(LOG(A5515))</f>
        <v>651.2</v>
      </c>
      <c r="B5516" s="10" t="n">
        <f aca="false">$C$3</f>
        <v>48</v>
      </c>
      <c r="C5516" s="10" t="n">
        <f aca="false">A5516/10^INT(LOG(A5516))</f>
        <v>6.512</v>
      </c>
      <c r="D5516" s="0" t="n">
        <f aca="false">INT(B5516*LOG(C5516))</f>
        <v>39</v>
      </c>
      <c r="E5516" s="0" t="n">
        <f aca="false">IF(B5516&lt;48,1.1^-((11-D5516)^2+8)-8^-((22-D5516)^2+1)+D5516,D5516)</f>
        <v>39</v>
      </c>
      <c r="F5516" s="0" t="n">
        <f aca="false">10^(E5516/B5516)</f>
        <v>6.49381631576211</v>
      </c>
      <c r="G5516" s="0" t="n">
        <f aca="false">ROUND(F5516,IF(B5516=96,2,1))</f>
        <v>6.5</v>
      </c>
      <c r="H5516" s="0" t="n">
        <f aca="false">G5516*10^(INT(LOG(A5516)))</f>
        <v>650</v>
      </c>
      <c r="I5516" s="0" t="n">
        <f aca="false">A5516/10^INT(LOG(A5516))</f>
        <v>6.512</v>
      </c>
      <c r="J5516" s="0" t="n">
        <f aca="false">INT(B5516*LOG(I5516)+1)</f>
        <v>40</v>
      </c>
      <c r="K5516" s="0" t="n">
        <f aca="false">IF(B5516&lt;48,1.1^-((11-J5516)^2+8)-8^-((22-J5516)^2+1)+J5516,J5516)</f>
        <v>40</v>
      </c>
      <c r="L5516" s="0" t="n">
        <f aca="false">10^(K5516/B5516)</f>
        <v>6.81292069057961</v>
      </c>
      <c r="M5516" s="0" t="n">
        <f aca="false">ROUND(L5516,IF(B5516=96,2,1))</f>
        <v>6.8</v>
      </c>
      <c r="N5516" s="0" t="n">
        <f aca="false">M5516*10^(INT(LOG(A5516)))</f>
        <v>680</v>
      </c>
      <c r="O5516" s="1" t="n">
        <f aca="false">IF(A5516&lt;(H5516+N5516)/2,H5516,N5516)</f>
        <v>650</v>
      </c>
      <c r="P5516" s="2" t="n">
        <f aca="false">IF(A5516&lt;(ROUND(10^(IF(B5516&lt;48,1.1^-((11-INT(B5516*LOG(A5516/10^INT(LOG(A5516)))))^2+8)-8^-((22-INT(B5516*LOG(A5516/10^INT(LOG(A5516)))))^2+1)+INT(B5516*LOG(A5516/10^INT(LOG(A5516)))),INT(B5516*LOG(A5516/10^INT(LOG(A5516)))))/B5516),IF(B5516&gt;24,2,1))*10^(INT(LOG(A5516)))+ROUND(10^(IF(B5516&lt;48,1.1^-((11-INT(B5516*LOG(A5516/10^INT(LOG(A5516)))+1))^2+8)-8^-((22-INT(B5516*LOG(A5516/10^INT(LOG(A5516)))+1))^2+1)+INT(B5516*LOG(A5516/10^INT(LOG(A5516)))+1),INT(B5516*LOG(A5516/10^INT(LOG(A5516)))+1))/B5516),IF(B5516&gt;24,2,1))*10^(INT(LOG(A5516))))/2,ROUND(10^(IF(B5516&lt;48,1.1^-((11-INT(B5516*LOG(A5516/10^INT(LOG(A5516)))))^2+8)-8^-((22-INT(B5516*LOG(A5516/10^INT(LOG(A5516)))))^2+1)+INT(B5516*LOG(A5516/10^INT(LOG(A5516)))),INT(B5516*LOG(A5516/10^INT(LOG(A5516)))))/B5516),IF(B5516&gt;24,2,1))*10^(INT(LOG(A5516))),ROUND(10^(IF(B5516&lt;48,1.1^-((11-INT(B5516*LOG(A5516/10^INT(LOG(A5516)))+1))^2+8)-8^-((22-INT(B5516*LOG(A5516/10^INT(LOG(A5516)))+1))^2+1)+INT(B5516*LOG(A5516/10^INT(LOG(A5516)))+1),INT(B5516*LOG(A5516/10^INT(LOG(A5516)))+1))/B5516),IF(B5516&gt;24,2,1))*10^(INT(LOG(A5516))))</f>
        <v>649</v>
      </c>
    </row>
    <row r="5517" customFormat="false" ht="12.75" hidden="false" customHeight="false" outlineLevel="0" collapsed="false">
      <c r="A5517" s="10" t="n">
        <f aca="false">ROUND((A5516/10^INT(LOG(A5516))+0.001),3)*10^INT(LOG(A5516))</f>
        <v>651.3</v>
      </c>
      <c r="B5517" s="10" t="n">
        <f aca="false">$C$3</f>
        <v>48</v>
      </c>
      <c r="C5517" s="10" t="n">
        <f aca="false">A5517/10^INT(LOG(A5517))</f>
        <v>6.513</v>
      </c>
      <c r="D5517" s="0" t="n">
        <f aca="false">INT(B5517*LOG(C5517))</f>
        <v>39</v>
      </c>
      <c r="E5517" s="0" t="n">
        <f aca="false">IF(B5517&lt;48,1.1^-((11-D5517)^2+8)-8^-((22-D5517)^2+1)+D5517,D5517)</f>
        <v>39</v>
      </c>
      <c r="F5517" s="0" t="n">
        <f aca="false">10^(E5517/B5517)</f>
        <v>6.49381631576211</v>
      </c>
      <c r="G5517" s="0" t="n">
        <f aca="false">ROUND(F5517,IF(B5517=96,2,1))</f>
        <v>6.5</v>
      </c>
      <c r="H5517" s="0" t="n">
        <f aca="false">G5517*10^(INT(LOG(A5517)))</f>
        <v>650</v>
      </c>
      <c r="I5517" s="0" t="n">
        <f aca="false">A5517/10^INT(LOG(A5517))</f>
        <v>6.513</v>
      </c>
      <c r="J5517" s="0" t="n">
        <f aca="false">INT(B5517*LOG(I5517)+1)</f>
        <v>40</v>
      </c>
      <c r="K5517" s="0" t="n">
        <f aca="false">IF(B5517&lt;48,1.1^-((11-J5517)^2+8)-8^-((22-J5517)^2+1)+J5517,J5517)</f>
        <v>40</v>
      </c>
      <c r="L5517" s="0" t="n">
        <f aca="false">10^(K5517/B5517)</f>
        <v>6.81292069057961</v>
      </c>
      <c r="M5517" s="0" t="n">
        <f aca="false">ROUND(L5517,IF(B5517=96,2,1))</f>
        <v>6.8</v>
      </c>
      <c r="N5517" s="0" t="n">
        <f aca="false">M5517*10^(INT(LOG(A5517)))</f>
        <v>680</v>
      </c>
      <c r="O5517" s="1" t="n">
        <f aca="false">IF(A5517&lt;(H5517+N5517)/2,H5517,N5517)</f>
        <v>650</v>
      </c>
      <c r="P5517" s="2" t="n">
        <f aca="false">IF(A5517&lt;(ROUND(10^(IF(B5517&lt;48,1.1^-((11-INT(B5517*LOG(A5517/10^INT(LOG(A5517)))))^2+8)-8^-((22-INT(B5517*LOG(A5517/10^INT(LOG(A5517)))))^2+1)+INT(B5517*LOG(A5517/10^INT(LOG(A5517)))),INT(B5517*LOG(A5517/10^INT(LOG(A5517)))))/B5517),IF(B5517&gt;24,2,1))*10^(INT(LOG(A5517)))+ROUND(10^(IF(B5517&lt;48,1.1^-((11-INT(B5517*LOG(A5517/10^INT(LOG(A5517)))+1))^2+8)-8^-((22-INT(B5517*LOG(A5517/10^INT(LOG(A5517)))+1))^2+1)+INT(B5517*LOG(A5517/10^INT(LOG(A5517)))+1),INT(B5517*LOG(A5517/10^INT(LOG(A5517)))+1))/B5517),IF(B5517&gt;24,2,1))*10^(INT(LOG(A5517))))/2,ROUND(10^(IF(B5517&lt;48,1.1^-((11-INT(B5517*LOG(A5517/10^INT(LOG(A5517)))))^2+8)-8^-((22-INT(B5517*LOG(A5517/10^INT(LOG(A5517)))))^2+1)+INT(B5517*LOG(A5517/10^INT(LOG(A5517)))),INT(B5517*LOG(A5517/10^INT(LOG(A5517)))))/B5517),IF(B5517&gt;24,2,1))*10^(INT(LOG(A5517))),ROUND(10^(IF(B5517&lt;48,1.1^-((11-INT(B5517*LOG(A5517/10^INT(LOG(A5517)))+1))^2+8)-8^-((22-INT(B5517*LOG(A5517/10^INT(LOG(A5517)))+1))^2+1)+INT(B5517*LOG(A5517/10^INT(LOG(A5517)))+1),INT(B5517*LOG(A5517/10^INT(LOG(A5517)))+1))/B5517),IF(B5517&gt;24,2,1))*10^(INT(LOG(A5517))))</f>
        <v>649</v>
      </c>
    </row>
    <row r="5518" customFormat="false" ht="12.75" hidden="false" customHeight="false" outlineLevel="0" collapsed="false">
      <c r="A5518" s="10" t="n">
        <f aca="false">ROUND((A5517/10^INT(LOG(A5517))+0.001),3)*10^INT(LOG(A5517))</f>
        <v>651.4</v>
      </c>
      <c r="B5518" s="10" t="n">
        <f aca="false">$C$3</f>
        <v>48</v>
      </c>
      <c r="C5518" s="10" t="n">
        <f aca="false">A5518/10^INT(LOG(A5518))</f>
        <v>6.514</v>
      </c>
      <c r="D5518" s="0" t="n">
        <f aca="false">INT(B5518*LOG(C5518))</f>
        <v>39</v>
      </c>
      <c r="E5518" s="0" t="n">
        <f aca="false">IF(B5518&lt;48,1.1^-((11-D5518)^2+8)-8^-((22-D5518)^2+1)+D5518,D5518)</f>
        <v>39</v>
      </c>
      <c r="F5518" s="0" t="n">
        <f aca="false">10^(E5518/B5518)</f>
        <v>6.49381631576211</v>
      </c>
      <c r="G5518" s="0" t="n">
        <f aca="false">ROUND(F5518,IF(B5518=96,2,1))</f>
        <v>6.5</v>
      </c>
      <c r="H5518" s="0" t="n">
        <f aca="false">G5518*10^(INT(LOG(A5518)))</f>
        <v>650</v>
      </c>
      <c r="I5518" s="0" t="n">
        <f aca="false">A5518/10^INT(LOG(A5518))</f>
        <v>6.514</v>
      </c>
      <c r="J5518" s="0" t="n">
        <f aca="false">INT(B5518*LOG(I5518)+1)</f>
        <v>40</v>
      </c>
      <c r="K5518" s="0" t="n">
        <f aca="false">IF(B5518&lt;48,1.1^-((11-J5518)^2+8)-8^-((22-J5518)^2+1)+J5518,J5518)</f>
        <v>40</v>
      </c>
      <c r="L5518" s="0" t="n">
        <f aca="false">10^(K5518/B5518)</f>
        <v>6.81292069057961</v>
      </c>
      <c r="M5518" s="0" t="n">
        <f aca="false">ROUND(L5518,IF(B5518=96,2,1))</f>
        <v>6.8</v>
      </c>
      <c r="N5518" s="0" t="n">
        <f aca="false">M5518*10^(INT(LOG(A5518)))</f>
        <v>680</v>
      </c>
      <c r="O5518" s="1" t="n">
        <f aca="false">IF(A5518&lt;(H5518+N5518)/2,H5518,N5518)</f>
        <v>650</v>
      </c>
      <c r="P5518" s="2" t="n">
        <f aca="false">IF(A5518&lt;(ROUND(10^(IF(B5518&lt;48,1.1^-((11-INT(B5518*LOG(A5518/10^INT(LOG(A5518)))))^2+8)-8^-((22-INT(B5518*LOG(A5518/10^INT(LOG(A5518)))))^2+1)+INT(B5518*LOG(A5518/10^INT(LOG(A5518)))),INT(B5518*LOG(A5518/10^INT(LOG(A5518)))))/B5518),IF(B5518&gt;24,2,1))*10^(INT(LOG(A5518)))+ROUND(10^(IF(B5518&lt;48,1.1^-((11-INT(B5518*LOG(A5518/10^INT(LOG(A5518)))+1))^2+8)-8^-((22-INT(B5518*LOG(A5518/10^INT(LOG(A5518)))+1))^2+1)+INT(B5518*LOG(A5518/10^INT(LOG(A5518)))+1),INT(B5518*LOG(A5518/10^INT(LOG(A5518)))+1))/B5518),IF(B5518&gt;24,2,1))*10^(INT(LOG(A5518))))/2,ROUND(10^(IF(B5518&lt;48,1.1^-((11-INT(B5518*LOG(A5518/10^INT(LOG(A5518)))))^2+8)-8^-((22-INT(B5518*LOG(A5518/10^INT(LOG(A5518)))))^2+1)+INT(B5518*LOG(A5518/10^INT(LOG(A5518)))),INT(B5518*LOG(A5518/10^INT(LOG(A5518)))))/B5518),IF(B5518&gt;24,2,1))*10^(INT(LOG(A5518))),ROUND(10^(IF(B5518&lt;48,1.1^-((11-INT(B5518*LOG(A5518/10^INT(LOG(A5518)))+1))^2+8)-8^-((22-INT(B5518*LOG(A5518/10^INT(LOG(A5518)))+1))^2+1)+INT(B5518*LOG(A5518/10^INT(LOG(A5518)))+1),INT(B5518*LOG(A5518/10^INT(LOG(A5518)))+1))/B5518),IF(B5518&gt;24,2,1))*10^(INT(LOG(A5518))))</f>
        <v>649</v>
      </c>
    </row>
    <row r="5519" customFormat="false" ht="12.75" hidden="false" customHeight="false" outlineLevel="0" collapsed="false">
      <c r="A5519" s="10" t="n">
        <f aca="false">ROUND((A5518/10^INT(LOG(A5518))+0.001),3)*10^INT(LOG(A5518))</f>
        <v>651.5</v>
      </c>
      <c r="B5519" s="10" t="n">
        <f aca="false">$C$3</f>
        <v>48</v>
      </c>
      <c r="C5519" s="10" t="n">
        <f aca="false">A5519/10^INT(LOG(A5519))</f>
        <v>6.515</v>
      </c>
      <c r="D5519" s="0" t="n">
        <f aca="false">INT(B5519*LOG(C5519))</f>
        <v>39</v>
      </c>
      <c r="E5519" s="0" t="n">
        <f aca="false">IF(B5519&lt;48,1.1^-((11-D5519)^2+8)-8^-((22-D5519)^2+1)+D5519,D5519)</f>
        <v>39</v>
      </c>
      <c r="F5519" s="0" t="n">
        <f aca="false">10^(E5519/B5519)</f>
        <v>6.49381631576211</v>
      </c>
      <c r="G5519" s="0" t="n">
        <f aca="false">ROUND(F5519,IF(B5519=96,2,1))</f>
        <v>6.5</v>
      </c>
      <c r="H5519" s="0" t="n">
        <f aca="false">G5519*10^(INT(LOG(A5519)))</f>
        <v>650</v>
      </c>
      <c r="I5519" s="0" t="n">
        <f aca="false">A5519/10^INT(LOG(A5519))</f>
        <v>6.515</v>
      </c>
      <c r="J5519" s="0" t="n">
        <f aca="false">INT(B5519*LOG(I5519)+1)</f>
        <v>40</v>
      </c>
      <c r="K5519" s="0" t="n">
        <f aca="false">IF(B5519&lt;48,1.1^-((11-J5519)^2+8)-8^-((22-J5519)^2+1)+J5519,J5519)</f>
        <v>40</v>
      </c>
      <c r="L5519" s="0" t="n">
        <f aca="false">10^(K5519/B5519)</f>
        <v>6.81292069057961</v>
      </c>
      <c r="M5519" s="0" t="n">
        <f aca="false">ROUND(L5519,IF(B5519=96,2,1))</f>
        <v>6.8</v>
      </c>
      <c r="N5519" s="0" t="n">
        <f aca="false">M5519*10^(INT(LOG(A5519)))</f>
        <v>680</v>
      </c>
      <c r="O5519" s="1" t="n">
        <f aca="false">IF(A5519&lt;(H5519+N5519)/2,H5519,N5519)</f>
        <v>650</v>
      </c>
      <c r="P5519" s="2" t="n">
        <f aca="false">IF(A5519&lt;(ROUND(10^(IF(B5519&lt;48,1.1^-((11-INT(B5519*LOG(A5519/10^INT(LOG(A5519)))))^2+8)-8^-((22-INT(B5519*LOG(A5519/10^INT(LOG(A5519)))))^2+1)+INT(B5519*LOG(A5519/10^INT(LOG(A5519)))),INT(B5519*LOG(A5519/10^INT(LOG(A5519)))))/B5519),IF(B5519&gt;24,2,1))*10^(INT(LOG(A5519)))+ROUND(10^(IF(B5519&lt;48,1.1^-((11-INT(B5519*LOG(A5519/10^INT(LOG(A5519)))+1))^2+8)-8^-((22-INT(B5519*LOG(A5519/10^INT(LOG(A5519)))+1))^2+1)+INT(B5519*LOG(A5519/10^INT(LOG(A5519)))+1),INT(B5519*LOG(A5519/10^INT(LOG(A5519)))+1))/B5519),IF(B5519&gt;24,2,1))*10^(INT(LOG(A5519))))/2,ROUND(10^(IF(B5519&lt;48,1.1^-((11-INT(B5519*LOG(A5519/10^INT(LOG(A5519)))))^2+8)-8^-((22-INT(B5519*LOG(A5519/10^INT(LOG(A5519)))))^2+1)+INT(B5519*LOG(A5519/10^INT(LOG(A5519)))),INT(B5519*LOG(A5519/10^INT(LOG(A5519)))))/B5519),IF(B5519&gt;24,2,1))*10^(INT(LOG(A5519))),ROUND(10^(IF(B5519&lt;48,1.1^-((11-INT(B5519*LOG(A5519/10^INT(LOG(A5519)))+1))^2+8)-8^-((22-INT(B5519*LOG(A5519/10^INT(LOG(A5519)))+1))^2+1)+INT(B5519*LOG(A5519/10^INT(LOG(A5519)))+1),INT(B5519*LOG(A5519/10^INT(LOG(A5519)))+1))/B5519),IF(B5519&gt;24,2,1))*10^(INT(LOG(A5519))))</f>
        <v>649</v>
      </c>
    </row>
    <row r="5520" customFormat="false" ht="12.75" hidden="false" customHeight="false" outlineLevel="0" collapsed="false">
      <c r="A5520" s="10" t="n">
        <f aca="false">ROUND((A5519/10^INT(LOG(A5519))+0.001),3)*10^INT(LOG(A5519))</f>
        <v>651.6</v>
      </c>
      <c r="B5520" s="10" t="n">
        <f aca="false">$C$3</f>
        <v>48</v>
      </c>
      <c r="C5520" s="10" t="n">
        <f aca="false">A5520/10^INT(LOG(A5520))</f>
        <v>6.516</v>
      </c>
      <c r="D5520" s="0" t="n">
        <f aca="false">INT(B5520*LOG(C5520))</f>
        <v>39</v>
      </c>
      <c r="E5520" s="0" t="n">
        <f aca="false">IF(B5520&lt;48,1.1^-((11-D5520)^2+8)-8^-((22-D5520)^2+1)+D5520,D5520)</f>
        <v>39</v>
      </c>
      <c r="F5520" s="0" t="n">
        <f aca="false">10^(E5520/B5520)</f>
        <v>6.49381631576211</v>
      </c>
      <c r="G5520" s="0" t="n">
        <f aca="false">ROUND(F5520,IF(B5520=96,2,1))</f>
        <v>6.5</v>
      </c>
      <c r="H5520" s="0" t="n">
        <f aca="false">G5520*10^(INT(LOG(A5520)))</f>
        <v>650</v>
      </c>
      <c r="I5520" s="0" t="n">
        <f aca="false">A5520/10^INT(LOG(A5520))</f>
        <v>6.516</v>
      </c>
      <c r="J5520" s="0" t="n">
        <f aca="false">INT(B5520*LOG(I5520)+1)</f>
        <v>40</v>
      </c>
      <c r="K5520" s="0" t="n">
        <f aca="false">IF(B5520&lt;48,1.1^-((11-J5520)^2+8)-8^-((22-J5520)^2+1)+J5520,J5520)</f>
        <v>40</v>
      </c>
      <c r="L5520" s="0" t="n">
        <f aca="false">10^(K5520/B5520)</f>
        <v>6.81292069057961</v>
      </c>
      <c r="M5520" s="0" t="n">
        <f aca="false">ROUND(L5520,IF(B5520=96,2,1))</f>
        <v>6.8</v>
      </c>
      <c r="N5520" s="0" t="n">
        <f aca="false">M5520*10^(INT(LOG(A5520)))</f>
        <v>680</v>
      </c>
      <c r="O5520" s="1" t="n">
        <f aca="false">IF(A5520&lt;(H5520+N5520)/2,H5520,N5520)</f>
        <v>650</v>
      </c>
      <c r="P5520" s="2" t="n">
        <f aca="false">IF(A5520&lt;(ROUND(10^(IF(B5520&lt;48,1.1^-((11-INT(B5520*LOG(A5520/10^INT(LOG(A5520)))))^2+8)-8^-((22-INT(B5520*LOG(A5520/10^INT(LOG(A5520)))))^2+1)+INT(B5520*LOG(A5520/10^INT(LOG(A5520)))),INT(B5520*LOG(A5520/10^INT(LOG(A5520)))))/B5520),IF(B5520&gt;24,2,1))*10^(INT(LOG(A5520)))+ROUND(10^(IF(B5520&lt;48,1.1^-((11-INT(B5520*LOG(A5520/10^INT(LOG(A5520)))+1))^2+8)-8^-((22-INT(B5520*LOG(A5520/10^INT(LOG(A5520)))+1))^2+1)+INT(B5520*LOG(A5520/10^INT(LOG(A5520)))+1),INT(B5520*LOG(A5520/10^INT(LOG(A5520)))+1))/B5520),IF(B5520&gt;24,2,1))*10^(INT(LOG(A5520))))/2,ROUND(10^(IF(B5520&lt;48,1.1^-((11-INT(B5520*LOG(A5520/10^INT(LOG(A5520)))))^2+8)-8^-((22-INT(B5520*LOG(A5520/10^INT(LOG(A5520)))))^2+1)+INT(B5520*LOG(A5520/10^INT(LOG(A5520)))),INT(B5520*LOG(A5520/10^INT(LOG(A5520)))))/B5520),IF(B5520&gt;24,2,1))*10^(INT(LOG(A5520))),ROUND(10^(IF(B5520&lt;48,1.1^-((11-INT(B5520*LOG(A5520/10^INT(LOG(A5520)))+1))^2+8)-8^-((22-INT(B5520*LOG(A5520/10^INT(LOG(A5520)))+1))^2+1)+INT(B5520*LOG(A5520/10^INT(LOG(A5520)))+1),INT(B5520*LOG(A5520/10^INT(LOG(A5520)))+1))/B5520),IF(B5520&gt;24,2,1))*10^(INT(LOG(A5520))))</f>
        <v>649</v>
      </c>
    </row>
    <row r="5521" customFormat="false" ht="12.75" hidden="false" customHeight="false" outlineLevel="0" collapsed="false">
      <c r="A5521" s="10" t="n">
        <f aca="false">ROUND((A5520/10^INT(LOG(A5520))+0.001),3)*10^INT(LOG(A5520))</f>
        <v>651.7</v>
      </c>
      <c r="B5521" s="10" t="n">
        <f aca="false">$C$3</f>
        <v>48</v>
      </c>
      <c r="C5521" s="10" t="n">
        <f aca="false">A5521/10^INT(LOG(A5521))</f>
        <v>6.517</v>
      </c>
      <c r="D5521" s="0" t="n">
        <f aca="false">INT(B5521*LOG(C5521))</f>
        <v>39</v>
      </c>
      <c r="E5521" s="0" t="n">
        <f aca="false">IF(B5521&lt;48,1.1^-((11-D5521)^2+8)-8^-((22-D5521)^2+1)+D5521,D5521)</f>
        <v>39</v>
      </c>
      <c r="F5521" s="0" t="n">
        <f aca="false">10^(E5521/B5521)</f>
        <v>6.49381631576211</v>
      </c>
      <c r="G5521" s="0" t="n">
        <f aca="false">ROUND(F5521,IF(B5521=96,2,1))</f>
        <v>6.5</v>
      </c>
      <c r="H5521" s="0" t="n">
        <f aca="false">G5521*10^(INT(LOG(A5521)))</f>
        <v>650</v>
      </c>
      <c r="I5521" s="0" t="n">
        <f aca="false">A5521/10^INT(LOG(A5521))</f>
        <v>6.517</v>
      </c>
      <c r="J5521" s="0" t="n">
        <f aca="false">INT(B5521*LOG(I5521)+1)</f>
        <v>40</v>
      </c>
      <c r="K5521" s="0" t="n">
        <f aca="false">IF(B5521&lt;48,1.1^-((11-J5521)^2+8)-8^-((22-J5521)^2+1)+J5521,J5521)</f>
        <v>40</v>
      </c>
      <c r="L5521" s="0" t="n">
        <f aca="false">10^(K5521/B5521)</f>
        <v>6.81292069057961</v>
      </c>
      <c r="M5521" s="0" t="n">
        <f aca="false">ROUND(L5521,IF(B5521=96,2,1))</f>
        <v>6.8</v>
      </c>
      <c r="N5521" s="0" t="n">
        <f aca="false">M5521*10^(INT(LOG(A5521)))</f>
        <v>680</v>
      </c>
      <c r="O5521" s="1" t="n">
        <f aca="false">IF(A5521&lt;(H5521+N5521)/2,H5521,N5521)</f>
        <v>650</v>
      </c>
      <c r="P5521" s="2" t="n">
        <f aca="false">IF(A5521&lt;(ROUND(10^(IF(B5521&lt;48,1.1^-((11-INT(B5521*LOG(A5521/10^INT(LOG(A5521)))))^2+8)-8^-((22-INT(B5521*LOG(A5521/10^INT(LOG(A5521)))))^2+1)+INT(B5521*LOG(A5521/10^INT(LOG(A5521)))),INT(B5521*LOG(A5521/10^INT(LOG(A5521)))))/B5521),IF(B5521&gt;24,2,1))*10^(INT(LOG(A5521)))+ROUND(10^(IF(B5521&lt;48,1.1^-((11-INT(B5521*LOG(A5521/10^INT(LOG(A5521)))+1))^2+8)-8^-((22-INT(B5521*LOG(A5521/10^INT(LOG(A5521)))+1))^2+1)+INT(B5521*LOG(A5521/10^INT(LOG(A5521)))+1),INT(B5521*LOG(A5521/10^INT(LOG(A5521)))+1))/B5521),IF(B5521&gt;24,2,1))*10^(INT(LOG(A5521))))/2,ROUND(10^(IF(B5521&lt;48,1.1^-((11-INT(B5521*LOG(A5521/10^INT(LOG(A5521)))))^2+8)-8^-((22-INT(B5521*LOG(A5521/10^INT(LOG(A5521)))))^2+1)+INT(B5521*LOG(A5521/10^INT(LOG(A5521)))),INT(B5521*LOG(A5521/10^INT(LOG(A5521)))))/B5521),IF(B5521&gt;24,2,1))*10^(INT(LOG(A5521))),ROUND(10^(IF(B5521&lt;48,1.1^-((11-INT(B5521*LOG(A5521/10^INT(LOG(A5521)))+1))^2+8)-8^-((22-INT(B5521*LOG(A5521/10^INT(LOG(A5521)))+1))^2+1)+INT(B5521*LOG(A5521/10^INT(LOG(A5521)))+1),INT(B5521*LOG(A5521/10^INT(LOG(A5521)))+1))/B5521),IF(B5521&gt;24,2,1))*10^(INT(LOG(A5521))))</f>
        <v>649</v>
      </c>
    </row>
    <row r="5522" customFormat="false" ht="12.75" hidden="false" customHeight="false" outlineLevel="0" collapsed="false">
      <c r="A5522" s="10" t="n">
        <f aca="false">ROUND((A5521/10^INT(LOG(A5521))+0.001),3)*10^INT(LOG(A5521))</f>
        <v>651.8</v>
      </c>
      <c r="B5522" s="10" t="n">
        <f aca="false">$C$3</f>
        <v>48</v>
      </c>
      <c r="C5522" s="10" t="n">
        <f aca="false">A5522/10^INT(LOG(A5522))</f>
        <v>6.518</v>
      </c>
      <c r="D5522" s="0" t="n">
        <f aca="false">INT(B5522*LOG(C5522))</f>
        <v>39</v>
      </c>
      <c r="E5522" s="0" t="n">
        <f aca="false">IF(B5522&lt;48,1.1^-((11-D5522)^2+8)-8^-((22-D5522)^2+1)+D5522,D5522)</f>
        <v>39</v>
      </c>
      <c r="F5522" s="0" t="n">
        <f aca="false">10^(E5522/B5522)</f>
        <v>6.49381631576211</v>
      </c>
      <c r="G5522" s="0" t="n">
        <f aca="false">ROUND(F5522,IF(B5522=96,2,1))</f>
        <v>6.5</v>
      </c>
      <c r="H5522" s="0" t="n">
        <f aca="false">G5522*10^(INT(LOG(A5522)))</f>
        <v>650</v>
      </c>
      <c r="I5522" s="0" t="n">
        <f aca="false">A5522/10^INT(LOG(A5522))</f>
        <v>6.518</v>
      </c>
      <c r="J5522" s="0" t="n">
        <f aca="false">INT(B5522*LOG(I5522)+1)</f>
        <v>40</v>
      </c>
      <c r="K5522" s="0" t="n">
        <f aca="false">IF(B5522&lt;48,1.1^-((11-J5522)^2+8)-8^-((22-J5522)^2+1)+J5522,J5522)</f>
        <v>40</v>
      </c>
      <c r="L5522" s="0" t="n">
        <f aca="false">10^(K5522/B5522)</f>
        <v>6.81292069057961</v>
      </c>
      <c r="M5522" s="0" t="n">
        <f aca="false">ROUND(L5522,IF(B5522=96,2,1))</f>
        <v>6.8</v>
      </c>
      <c r="N5522" s="0" t="n">
        <f aca="false">M5522*10^(INT(LOG(A5522)))</f>
        <v>680</v>
      </c>
      <c r="O5522" s="1" t="n">
        <f aca="false">IF(A5522&lt;(H5522+N5522)/2,H5522,N5522)</f>
        <v>650</v>
      </c>
      <c r="P5522" s="2" t="n">
        <f aca="false">IF(A5522&lt;(ROUND(10^(IF(B5522&lt;48,1.1^-((11-INT(B5522*LOG(A5522/10^INT(LOG(A5522)))))^2+8)-8^-((22-INT(B5522*LOG(A5522/10^INT(LOG(A5522)))))^2+1)+INT(B5522*LOG(A5522/10^INT(LOG(A5522)))),INT(B5522*LOG(A5522/10^INT(LOG(A5522)))))/B5522),IF(B5522&gt;24,2,1))*10^(INT(LOG(A5522)))+ROUND(10^(IF(B5522&lt;48,1.1^-((11-INT(B5522*LOG(A5522/10^INT(LOG(A5522)))+1))^2+8)-8^-((22-INT(B5522*LOG(A5522/10^INT(LOG(A5522)))+1))^2+1)+INT(B5522*LOG(A5522/10^INT(LOG(A5522)))+1),INT(B5522*LOG(A5522/10^INT(LOG(A5522)))+1))/B5522),IF(B5522&gt;24,2,1))*10^(INT(LOG(A5522))))/2,ROUND(10^(IF(B5522&lt;48,1.1^-((11-INT(B5522*LOG(A5522/10^INT(LOG(A5522)))))^2+8)-8^-((22-INT(B5522*LOG(A5522/10^INT(LOG(A5522)))))^2+1)+INT(B5522*LOG(A5522/10^INT(LOG(A5522)))),INT(B5522*LOG(A5522/10^INT(LOG(A5522)))))/B5522),IF(B5522&gt;24,2,1))*10^(INT(LOG(A5522))),ROUND(10^(IF(B5522&lt;48,1.1^-((11-INT(B5522*LOG(A5522/10^INT(LOG(A5522)))+1))^2+8)-8^-((22-INT(B5522*LOG(A5522/10^INT(LOG(A5522)))+1))^2+1)+INT(B5522*LOG(A5522/10^INT(LOG(A5522)))+1),INT(B5522*LOG(A5522/10^INT(LOG(A5522)))+1))/B5522),IF(B5522&gt;24,2,1))*10^(INT(LOG(A5522))))</f>
        <v>649</v>
      </c>
    </row>
    <row r="5523" customFormat="false" ht="12.75" hidden="false" customHeight="false" outlineLevel="0" collapsed="false">
      <c r="A5523" s="10" t="n">
        <f aca="false">ROUND((A5522/10^INT(LOG(A5522))+0.001),3)*10^INT(LOG(A5522))</f>
        <v>651.9</v>
      </c>
      <c r="B5523" s="10" t="n">
        <f aca="false">$C$3</f>
        <v>48</v>
      </c>
      <c r="C5523" s="10" t="n">
        <f aca="false">A5523/10^INT(LOG(A5523))</f>
        <v>6.519</v>
      </c>
      <c r="D5523" s="0" t="n">
        <f aca="false">INT(B5523*LOG(C5523))</f>
        <v>39</v>
      </c>
      <c r="E5523" s="0" t="n">
        <f aca="false">IF(B5523&lt;48,1.1^-((11-D5523)^2+8)-8^-((22-D5523)^2+1)+D5523,D5523)</f>
        <v>39</v>
      </c>
      <c r="F5523" s="0" t="n">
        <f aca="false">10^(E5523/B5523)</f>
        <v>6.49381631576211</v>
      </c>
      <c r="G5523" s="0" t="n">
        <f aca="false">ROUND(F5523,IF(B5523=96,2,1))</f>
        <v>6.5</v>
      </c>
      <c r="H5523" s="0" t="n">
        <f aca="false">G5523*10^(INT(LOG(A5523)))</f>
        <v>650</v>
      </c>
      <c r="I5523" s="0" t="n">
        <f aca="false">A5523/10^INT(LOG(A5523))</f>
        <v>6.519</v>
      </c>
      <c r="J5523" s="0" t="n">
        <f aca="false">INT(B5523*LOG(I5523)+1)</f>
        <v>40</v>
      </c>
      <c r="K5523" s="0" t="n">
        <f aca="false">IF(B5523&lt;48,1.1^-((11-J5523)^2+8)-8^-((22-J5523)^2+1)+J5523,J5523)</f>
        <v>40</v>
      </c>
      <c r="L5523" s="0" t="n">
        <f aca="false">10^(K5523/B5523)</f>
        <v>6.81292069057961</v>
      </c>
      <c r="M5523" s="0" t="n">
        <f aca="false">ROUND(L5523,IF(B5523=96,2,1))</f>
        <v>6.8</v>
      </c>
      <c r="N5523" s="0" t="n">
        <f aca="false">M5523*10^(INT(LOG(A5523)))</f>
        <v>680</v>
      </c>
      <c r="O5523" s="1" t="n">
        <f aca="false">IF(A5523&lt;(H5523+N5523)/2,H5523,N5523)</f>
        <v>650</v>
      </c>
      <c r="P5523" s="2" t="n">
        <f aca="false">IF(A5523&lt;(ROUND(10^(IF(B5523&lt;48,1.1^-((11-INT(B5523*LOG(A5523/10^INT(LOG(A5523)))))^2+8)-8^-((22-INT(B5523*LOG(A5523/10^INT(LOG(A5523)))))^2+1)+INT(B5523*LOG(A5523/10^INT(LOG(A5523)))),INT(B5523*LOG(A5523/10^INT(LOG(A5523)))))/B5523),IF(B5523&gt;24,2,1))*10^(INT(LOG(A5523)))+ROUND(10^(IF(B5523&lt;48,1.1^-((11-INT(B5523*LOG(A5523/10^INT(LOG(A5523)))+1))^2+8)-8^-((22-INT(B5523*LOG(A5523/10^INT(LOG(A5523)))+1))^2+1)+INT(B5523*LOG(A5523/10^INT(LOG(A5523)))+1),INT(B5523*LOG(A5523/10^INT(LOG(A5523)))+1))/B5523),IF(B5523&gt;24,2,1))*10^(INT(LOG(A5523))))/2,ROUND(10^(IF(B5523&lt;48,1.1^-((11-INT(B5523*LOG(A5523/10^INT(LOG(A5523)))))^2+8)-8^-((22-INT(B5523*LOG(A5523/10^INT(LOG(A5523)))))^2+1)+INT(B5523*LOG(A5523/10^INT(LOG(A5523)))),INT(B5523*LOG(A5523/10^INT(LOG(A5523)))))/B5523),IF(B5523&gt;24,2,1))*10^(INT(LOG(A5523))),ROUND(10^(IF(B5523&lt;48,1.1^-((11-INT(B5523*LOG(A5523/10^INT(LOG(A5523)))+1))^2+8)-8^-((22-INT(B5523*LOG(A5523/10^INT(LOG(A5523)))+1))^2+1)+INT(B5523*LOG(A5523/10^INT(LOG(A5523)))+1),INT(B5523*LOG(A5523/10^INT(LOG(A5523)))+1))/B5523),IF(B5523&gt;24,2,1))*10^(INT(LOG(A5523))))</f>
        <v>649</v>
      </c>
    </row>
    <row r="5524" customFormat="false" ht="12.75" hidden="false" customHeight="false" outlineLevel="0" collapsed="false">
      <c r="A5524" s="10" t="n">
        <f aca="false">ROUND((A5523/10^INT(LOG(A5523))+0.001),3)*10^INT(LOG(A5523))</f>
        <v>652</v>
      </c>
      <c r="B5524" s="10" t="n">
        <f aca="false">$C$3</f>
        <v>48</v>
      </c>
      <c r="C5524" s="10" t="n">
        <f aca="false">A5524/10^INT(LOG(A5524))</f>
        <v>6.52</v>
      </c>
      <c r="D5524" s="0" t="n">
        <f aca="false">INT(B5524*LOG(C5524))</f>
        <v>39</v>
      </c>
      <c r="E5524" s="0" t="n">
        <f aca="false">IF(B5524&lt;48,1.1^-((11-D5524)^2+8)-8^-((22-D5524)^2+1)+D5524,D5524)</f>
        <v>39</v>
      </c>
      <c r="F5524" s="0" t="n">
        <f aca="false">10^(E5524/B5524)</f>
        <v>6.49381631576211</v>
      </c>
      <c r="G5524" s="0" t="n">
        <f aca="false">ROUND(F5524,IF(B5524=96,2,1))</f>
        <v>6.5</v>
      </c>
      <c r="H5524" s="0" t="n">
        <f aca="false">G5524*10^(INT(LOG(A5524)))</f>
        <v>650</v>
      </c>
      <c r="I5524" s="0" t="n">
        <f aca="false">A5524/10^INT(LOG(A5524))</f>
        <v>6.52</v>
      </c>
      <c r="J5524" s="0" t="n">
        <f aca="false">INT(B5524*LOG(I5524)+1)</f>
        <v>40</v>
      </c>
      <c r="K5524" s="0" t="n">
        <f aca="false">IF(B5524&lt;48,1.1^-((11-J5524)^2+8)-8^-((22-J5524)^2+1)+J5524,J5524)</f>
        <v>40</v>
      </c>
      <c r="L5524" s="0" t="n">
        <f aca="false">10^(K5524/B5524)</f>
        <v>6.81292069057961</v>
      </c>
      <c r="M5524" s="0" t="n">
        <f aca="false">ROUND(L5524,IF(B5524=96,2,1))</f>
        <v>6.8</v>
      </c>
      <c r="N5524" s="0" t="n">
        <f aca="false">M5524*10^(INT(LOG(A5524)))</f>
        <v>680</v>
      </c>
      <c r="O5524" s="1" t="n">
        <f aca="false">IF(A5524&lt;(H5524+N5524)/2,H5524,N5524)</f>
        <v>650</v>
      </c>
      <c r="P5524" s="2" t="n">
        <f aca="false">IF(A5524&lt;(ROUND(10^(IF(B5524&lt;48,1.1^-((11-INT(B5524*LOG(A5524/10^INT(LOG(A5524)))))^2+8)-8^-((22-INT(B5524*LOG(A5524/10^INT(LOG(A5524)))))^2+1)+INT(B5524*LOG(A5524/10^INT(LOG(A5524)))),INT(B5524*LOG(A5524/10^INT(LOG(A5524)))))/B5524),IF(B5524&gt;24,2,1))*10^(INT(LOG(A5524)))+ROUND(10^(IF(B5524&lt;48,1.1^-((11-INT(B5524*LOG(A5524/10^INT(LOG(A5524)))+1))^2+8)-8^-((22-INT(B5524*LOG(A5524/10^INT(LOG(A5524)))+1))^2+1)+INT(B5524*LOG(A5524/10^INT(LOG(A5524)))+1),INT(B5524*LOG(A5524/10^INT(LOG(A5524)))+1))/B5524),IF(B5524&gt;24,2,1))*10^(INT(LOG(A5524))))/2,ROUND(10^(IF(B5524&lt;48,1.1^-((11-INT(B5524*LOG(A5524/10^INT(LOG(A5524)))))^2+8)-8^-((22-INT(B5524*LOG(A5524/10^INT(LOG(A5524)))))^2+1)+INT(B5524*LOG(A5524/10^INT(LOG(A5524)))),INT(B5524*LOG(A5524/10^INT(LOG(A5524)))))/B5524),IF(B5524&gt;24,2,1))*10^(INT(LOG(A5524))),ROUND(10^(IF(B5524&lt;48,1.1^-((11-INT(B5524*LOG(A5524/10^INT(LOG(A5524)))+1))^2+8)-8^-((22-INT(B5524*LOG(A5524/10^INT(LOG(A5524)))+1))^2+1)+INT(B5524*LOG(A5524/10^INT(LOG(A5524)))+1),INT(B5524*LOG(A5524/10^INT(LOG(A5524)))+1))/B5524),IF(B5524&gt;24,2,1))*10^(INT(LOG(A5524))))</f>
        <v>649</v>
      </c>
    </row>
    <row r="5525" customFormat="false" ht="12.75" hidden="false" customHeight="false" outlineLevel="0" collapsed="false">
      <c r="A5525" s="10" t="n">
        <f aca="false">ROUND((A5524/10^INT(LOG(A5524))+0.001),3)*10^INT(LOG(A5524))</f>
        <v>652.1</v>
      </c>
      <c r="B5525" s="10" t="n">
        <f aca="false">$C$3</f>
        <v>48</v>
      </c>
      <c r="C5525" s="10" t="n">
        <f aca="false">A5525/10^INT(LOG(A5525))</f>
        <v>6.521</v>
      </c>
      <c r="D5525" s="0" t="n">
        <f aca="false">INT(B5525*LOG(C5525))</f>
        <v>39</v>
      </c>
      <c r="E5525" s="0" t="n">
        <f aca="false">IF(B5525&lt;48,1.1^-((11-D5525)^2+8)-8^-((22-D5525)^2+1)+D5525,D5525)</f>
        <v>39</v>
      </c>
      <c r="F5525" s="0" t="n">
        <f aca="false">10^(E5525/B5525)</f>
        <v>6.49381631576211</v>
      </c>
      <c r="G5525" s="0" t="n">
        <f aca="false">ROUND(F5525,IF(B5525=96,2,1))</f>
        <v>6.5</v>
      </c>
      <c r="H5525" s="0" t="n">
        <f aca="false">G5525*10^(INT(LOG(A5525)))</f>
        <v>650</v>
      </c>
      <c r="I5525" s="0" t="n">
        <f aca="false">A5525/10^INT(LOG(A5525))</f>
        <v>6.521</v>
      </c>
      <c r="J5525" s="0" t="n">
        <f aca="false">INT(B5525*LOG(I5525)+1)</f>
        <v>40</v>
      </c>
      <c r="K5525" s="0" t="n">
        <f aca="false">IF(B5525&lt;48,1.1^-((11-J5525)^2+8)-8^-((22-J5525)^2+1)+J5525,J5525)</f>
        <v>40</v>
      </c>
      <c r="L5525" s="0" t="n">
        <f aca="false">10^(K5525/B5525)</f>
        <v>6.81292069057961</v>
      </c>
      <c r="M5525" s="0" t="n">
        <f aca="false">ROUND(L5525,IF(B5525=96,2,1))</f>
        <v>6.8</v>
      </c>
      <c r="N5525" s="0" t="n">
        <f aca="false">M5525*10^(INT(LOG(A5525)))</f>
        <v>680</v>
      </c>
      <c r="O5525" s="1" t="n">
        <f aca="false">IF(A5525&lt;(H5525+N5525)/2,H5525,N5525)</f>
        <v>650</v>
      </c>
      <c r="P5525" s="2" t="n">
        <f aca="false">IF(A5525&lt;(ROUND(10^(IF(B5525&lt;48,1.1^-((11-INT(B5525*LOG(A5525/10^INT(LOG(A5525)))))^2+8)-8^-((22-INT(B5525*LOG(A5525/10^INT(LOG(A5525)))))^2+1)+INT(B5525*LOG(A5525/10^INT(LOG(A5525)))),INT(B5525*LOG(A5525/10^INT(LOG(A5525)))))/B5525),IF(B5525&gt;24,2,1))*10^(INT(LOG(A5525)))+ROUND(10^(IF(B5525&lt;48,1.1^-((11-INT(B5525*LOG(A5525/10^INT(LOG(A5525)))+1))^2+8)-8^-((22-INT(B5525*LOG(A5525/10^INT(LOG(A5525)))+1))^2+1)+INT(B5525*LOG(A5525/10^INT(LOG(A5525)))+1),INT(B5525*LOG(A5525/10^INT(LOG(A5525)))+1))/B5525),IF(B5525&gt;24,2,1))*10^(INT(LOG(A5525))))/2,ROUND(10^(IF(B5525&lt;48,1.1^-((11-INT(B5525*LOG(A5525/10^INT(LOG(A5525)))))^2+8)-8^-((22-INT(B5525*LOG(A5525/10^INT(LOG(A5525)))))^2+1)+INT(B5525*LOG(A5525/10^INT(LOG(A5525)))),INT(B5525*LOG(A5525/10^INT(LOG(A5525)))))/B5525),IF(B5525&gt;24,2,1))*10^(INT(LOG(A5525))),ROUND(10^(IF(B5525&lt;48,1.1^-((11-INT(B5525*LOG(A5525/10^INT(LOG(A5525)))+1))^2+8)-8^-((22-INT(B5525*LOG(A5525/10^INT(LOG(A5525)))+1))^2+1)+INT(B5525*LOG(A5525/10^INT(LOG(A5525)))+1),INT(B5525*LOG(A5525/10^INT(LOG(A5525)))+1))/B5525),IF(B5525&gt;24,2,1))*10^(INT(LOG(A5525))))</f>
        <v>649</v>
      </c>
    </row>
    <row r="5526" customFormat="false" ht="12.75" hidden="false" customHeight="false" outlineLevel="0" collapsed="false">
      <c r="A5526" s="10" t="n">
        <f aca="false">ROUND((A5525/10^INT(LOG(A5525))+0.001),3)*10^INT(LOG(A5525))</f>
        <v>652.2</v>
      </c>
      <c r="B5526" s="10" t="n">
        <f aca="false">$C$3</f>
        <v>48</v>
      </c>
      <c r="C5526" s="10" t="n">
        <f aca="false">A5526/10^INT(LOG(A5526))</f>
        <v>6.522</v>
      </c>
      <c r="D5526" s="0" t="n">
        <f aca="false">INT(B5526*LOG(C5526))</f>
        <v>39</v>
      </c>
      <c r="E5526" s="0" t="n">
        <f aca="false">IF(B5526&lt;48,1.1^-((11-D5526)^2+8)-8^-((22-D5526)^2+1)+D5526,D5526)</f>
        <v>39</v>
      </c>
      <c r="F5526" s="0" t="n">
        <f aca="false">10^(E5526/B5526)</f>
        <v>6.49381631576211</v>
      </c>
      <c r="G5526" s="0" t="n">
        <f aca="false">ROUND(F5526,IF(B5526=96,2,1))</f>
        <v>6.5</v>
      </c>
      <c r="H5526" s="0" t="n">
        <f aca="false">G5526*10^(INT(LOG(A5526)))</f>
        <v>650</v>
      </c>
      <c r="I5526" s="0" t="n">
        <f aca="false">A5526/10^INT(LOG(A5526))</f>
        <v>6.522</v>
      </c>
      <c r="J5526" s="0" t="n">
        <f aca="false">INT(B5526*LOG(I5526)+1)</f>
        <v>40</v>
      </c>
      <c r="K5526" s="0" t="n">
        <f aca="false">IF(B5526&lt;48,1.1^-((11-J5526)^2+8)-8^-((22-J5526)^2+1)+J5526,J5526)</f>
        <v>40</v>
      </c>
      <c r="L5526" s="0" t="n">
        <f aca="false">10^(K5526/B5526)</f>
        <v>6.81292069057961</v>
      </c>
      <c r="M5526" s="0" t="n">
        <f aca="false">ROUND(L5526,IF(B5526=96,2,1))</f>
        <v>6.8</v>
      </c>
      <c r="N5526" s="0" t="n">
        <f aca="false">M5526*10^(INT(LOG(A5526)))</f>
        <v>680</v>
      </c>
      <c r="O5526" s="1" t="n">
        <f aca="false">IF(A5526&lt;(H5526+N5526)/2,H5526,N5526)</f>
        <v>650</v>
      </c>
      <c r="P5526" s="2" t="n">
        <f aca="false">IF(A5526&lt;(ROUND(10^(IF(B5526&lt;48,1.1^-((11-INT(B5526*LOG(A5526/10^INT(LOG(A5526)))))^2+8)-8^-((22-INT(B5526*LOG(A5526/10^INT(LOG(A5526)))))^2+1)+INT(B5526*LOG(A5526/10^INT(LOG(A5526)))),INT(B5526*LOG(A5526/10^INT(LOG(A5526)))))/B5526),IF(B5526&gt;24,2,1))*10^(INT(LOG(A5526)))+ROUND(10^(IF(B5526&lt;48,1.1^-((11-INT(B5526*LOG(A5526/10^INT(LOG(A5526)))+1))^2+8)-8^-((22-INT(B5526*LOG(A5526/10^INT(LOG(A5526)))+1))^2+1)+INT(B5526*LOG(A5526/10^INT(LOG(A5526)))+1),INT(B5526*LOG(A5526/10^INT(LOG(A5526)))+1))/B5526),IF(B5526&gt;24,2,1))*10^(INT(LOG(A5526))))/2,ROUND(10^(IF(B5526&lt;48,1.1^-((11-INT(B5526*LOG(A5526/10^INT(LOG(A5526)))))^2+8)-8^-((22-INT(B5526*LOG(A5526/10^INT(LOG(A5526)))))^2+1)+INT(B5526*LOG(A5526/10^INT(LOG(A5526)))),INT(B5526*LOG(A5526/10^INT(LOG(A5526)))))/B5526),IF(B5526&gt;24,2,1))*10^(INT(LOG(A5526))),ROUND(10^(IF(B5526&lt;48,1.1^-((11-INT(B5526*LOG(A5526/10^INT(LOG(A5526)))+1))^2+8)-8^-((22-INT(B5526*LOG(A5526/10^INT(LOG(A5526)))+1))^2+1)+INT(B5526*LOG(A5526/10^INT(LOG(A5526)))+1),INT(B5526*LOG(A5526/10^INT(LOG(A5526)))+1))/B5526),IF(B5526&gt;24,2,1))*10^(INT(LOG(A5526))))</f>
        <v>649</v>
      </c>
    </row>
    <row r="5527" customFormat="false" ht="12.75" hidden="false" customHeight="false" outlineLevel="0" collapsed="false">
      <c r="A5527" s="10" t="n">
        <f aca="false">ROUND((A5526/10^INT(LOG(A5526))+0.001),3)*10^INT(LOG(A5526))</f>
        <v>652.3</v>
      </c>
      <c r="B5527" s="10" t="n">
        <f aca="false">$C$3</f>
        <v>48</v>
      </c>
      <c r="C5527" s="10" t="n">
        <f aca="false">A5527/10^INT(LOG(A5527))</f>
        <v>6.523</v>
      </c>
      <c r="D5527" s="0" t="n">
        <f aca="false">INT(B5527*LOG(C5527))</f>
        <v>39</v>
      </c>
      <c r="E5527" s="0" t="n">
        <f aca="false">IF(B5527&lt;48,1.1^-((11-D5527)^2+8)-8^-((22-D5527)^2+1)+D5527,D5527)</f>
        <v>39</v>
      </c>
      <c r="F5527" s="0" t="n">
        <f aca="false">10^(E5527/B5527)</f>
        <v>6.49381631576211</v>
      </c>
      <c r="G5527" s="0" t="n">
        <f aca="false">ROUND(F5527,IF(B5527=96,2,1))</f>
        <v>6.5</v>
      </c>
      <c r="H5527" s="0" t="n">
        <f aca="false">G5527*10^(INT(LOG(A5527)))</f>
        <v>650</v>
      </c>
      <c r="I5527" s="0" t="n">
        <f aca="false">A5527/10^INT(LOG(A5527))</f>
        <v>6.523</v>
      </c>
      <c r="J5527" s="0" t="n">
        <f aca="false">INT(B5527*LOG(I5527)+1)</f>
        <v>40</v>
      </c>
      <c r="K5527" s="0" t="n">
        <f aca="false">IF(B5527&lt;48,1.1^-((11-J5527)^2+8)-8^-((22-J5527)^2+1)+J5527,J5527)</f>
        <v>40</v>
      </c>
      <c r="L5527" s="0" t="n">
        <f aca="false">10^(K5527/B5527)</f>
        <v>6.81292069057961</v>
      </c>
      <c r="M5527" s="0" t="n">
        <f aca="false">ROUND(L5527,IF(B5527=96,2,1))</f>
        <v>6.8</v>
      </c>
      <c r="N5527" s="0" t="n">
        <f aca="false">M5527*10^(INT(LOG(A5527)))</f>
        <v>680</v>
      </c>
      <c r="O5527" s="1" t="n">
        <f aca="false">IF(A5527&lt;(H5527+N5527)/2,H5527,N5527)</f>
        <v>650</v>
      </c>
      <c r="P5527" s="2" t="n">
        <f aca="false">IF(A5527&lt;(ROUND(10^(IF(B5527&lt;48,1.1^-((11-INT(B5527*LOG(A5527/10^INT(LOG(A5527)))))^2+8)-8^-((22-INT(B5527*LOG(A5527/10^INT(LOG(A5527)))))^2+1)+INT(B5527*LOG(A5527/10^INT(LOG(A5527)))),INT(B5527*LOG(A5527/10^INT(LOG(A5527)))))/B5527),IF(B5527&gt;24,2,1))*10^(INT(LOG(A5527)))+ROUND(10^(IF(B5527&lt;48,1.1^-((11-INT(B5527*LOG(A5527/10^INT(LOG(A5527)))+1))^2+8)-8^-((22-INT(B5527*LOG(A5527/10^INT(LOG(A5527)))+1))^2+1)+INT(B5527*LOG(A5527/10^INT(LOG(A5527)))+1),INT(B5527*LOG(A5527/10^INT(LOG(A5527)))+1))/B5527),IF(B5527&gt;24,2,1))*10^(INT(LOG(A5527))))/2,ROUND(10^(IF(B5527&lt;48,1.1^-((11-INT(B5527*LOG(A5527/10^INT(LOG(A5527)))))^2+8)-8^-((22-INT(B5527*LOG(A5527/10^INT(LOG(A5527)))))^2+1)+INT(B5527*LOG(A5527/10^INT(LOG(A5527)))),INT(B5527*LOG(A5527/10^INT(LOG(A5527)))))/B5527),IF(B5527&gt;24,2,1))*10^(INT(LOG(A5527))),ROUND(10^(IF(B5527&lt;48,1.1^-((11-INT(B5527*LOG(A5527/10^INT(LOG(A5527)))+1))^2+8)-8^-((22-INT(B5527*LOG(A5527/10^INT(LOG(A5527)))+1))^2+1)+INT(B5527*LOG(A5527/10^INT(LOG(A5527)))+1),INT(B5527*LOG(A5527/10^INT(LOG(A5527)))+1))/B5527),IF(B5527&gt;24,2,1))*10^(INT(LOG(A5527))))</f>
        <v>649</v>
      </c>
    </row>
    <row r="5528" customFormat="false" ht="12.75" hidden="false" customHeight="false" outlineLevel="0" collapsed="false">
      <c r="A5528" s="10" t="n">
        <f aca="false">ROUND((A5527/10^INT(LOG(A5527))+0.001),3)*10^INT(LOG(A5527))</f>
        <v>652.4</v>
      </c>
      <c r="B5528" s="10" t="n">
        <f aca="false">$C$3</f>
        <v>48</v>
      </c>
      <c r="C5528" s="10" t="n">
        <f aca="false">A5528/10^INT(LOG(A5528))</f>
        <v>6.524</v>
      </c>
      <c r="D5528" s="0" t="n">
        <f aca="false">INT(B5528*LOG(C5528))</f>
        <v>39</v>
      </c>
      <c r="E5528" s="0" t="n">
        <f aca="false">IF(B5528&lt;48,1.1^-((11-D5528)^2+8)-8^-((22-D5528)^2+1)+D5528,D5528)</f>
        <v>39</v>
      </c>
      <c r="F5528" s="0" t="n">
        <f aca="false">10^(E5528/B5528)</f>
        <v>6.49381631576211</v>
      </c>
      <c r="G5528" s="0" t="n">
        <f aca="false">ROUND(F5528,IF(B5528=96,2,1))</f>
        <v>6.5</v>
      </c>
      <c r="H5528" s="0" t="n">
        <f aca="false">G5528*10^(INT(LOG(A5528)))</f>
        <v>650</v>
      </c>
      <c r="I5528" s="0" t="n">
        <f aca="false">A5528/10^INT(LOG(A5528))</f>
        <v>6.524</v>
      </c>
      <c r="J5528" s="0" t="n">
        <f aca="false">INT(B5528*LOG(I5528)+1)</f>
        <v>40</v>
      </c>
      <c r="K5528" s="0" t="n">
        <f aca="false">IF(B5528&lt;48,1.1^-((11-J5528)^2+8)-8^-((22-J5528)^2+1)+J5528,J5528)</f>
        <v>40</v>
      </c>
      <c r="L5528" s="0" t="n">
        <f aca="false">10^(K5528/B5528)</f>
        <v>6.81292069057961</v>
      </c>
      <c r="M5528" s="0" t="n">
        <f aca="false">ROUND(L5528,IF(B5528=96,2,1))</f>
        <v>6.8</v>
      </c>
      <c r="N5528" s="0" t="n">
        <f aca="false">M5528*10^(INT(LOG(A5528)))</f>
        <v>680</v>
      </c>
      <c r="O5528" s="1" t="n">
        <f aca="false">IF(A5528&lt;(H5528+N5528)/2,H5528,N5528)</f>
        <v>650</v>
      </c>
      <c r="P5528" s="2" t="n">
        <f aca="false">IF(A5528&lt;(ROUND(10^(IF(B5528&lt;48,1.1^-((11-INT(B5528*LOG(A5528/10^INT(LOG(A5528)))))^2+8)-8^-((22-INT(B5528*LOG(A5528/10^INT(LOG(A5528)))))^2+1)+INT(B5528*LOG(A5528/10^INT(LOG(A5528)))),INT(B5528*LOG(A5528/10^INT(LOG(A5528)))))/B5528),IF(B5528&gt;24,2,1))*10^(INT(LOG(A5528)))+ROUND(10^(IF(B5528&lt;48,1.1^-((11-INT(B5528*LOG(A5528/10^INT(LOG(A5528)))+1))^2+8)-8^-((22-INT(B5528*LOG(A5528/10^INT(LOG(A5528)))+1))^2+1)+INT(B5528*LOG(A5528/10^INT(LOG(A5528)))+1),INT(B5528*LOG(A5528/10^INT(LOG(A5528)))+1))/B5528),IF(B5528&gt;24,2,1))*10^(INT(LOG(A5528))))/2,ROUND(10^(IF(B5528&lt;48,1.1^-((11-INT(B5528*LOG(A5528/10^INT(LOG(A5528)))))^2+8)-8^-((22-INT(B5528*LOG(A5528/10^INT(LOG(A5528)))))^2+1)+INT(B5528*LOG(A5528/10^INT(LOG(A5528)))),INT(B5528*LOG(A5528/10^INT(LOG(A5528)))))/B5528),IF(B5528&gt;24,2,1))*10^(INT(LOG(A5528))),ROUND(10^(IF(B5528&lt;48,1.1^-((11-INT(B5528*LOG(A5528/10^INT(LOG(A5528)))+1))^2+8)-8^-((22-INT(B5528*LOG(A5528/10^INT(LOG(A5528)))+1))^2+1)+INT(B5528*LOG(A5528/10^INT(LOG(A5528)))+1),INT(B5528*LOG(A5528/10^INT(LOG(A5528)))+1))/B5528),IF(B5528&gt;24,2,1))*10^(INT(LOG(A5528))))</f>
        <v>649</v>
      </c>
    </row>
    <row r="5529" customFormat="false" ht="12.75" hidden="false" customHeight="false" outlineLevel="0" collapsed="false">
      <c r="A5529" s="10" t="n">
        <f aca="false">ROUND((A5528/10^INT(LOG(A5528))+0.001),3)*10^INT(LOG(A5528))</f>
        <v>652.5</v>
      </c>
      <c r="B5529" s="10" t="n">
        <f aca="false">$C$3</f>
        <v>48</v>
      </c>
      <c r="C5529" s="10" t="n">
        <f aca="false">A5529/10^INT(LOG(A5529))</f>
        <v>6.525</v>
      </c>
      <c r="D5529" s="0" t="n">
        <f aca="false">INT(B5529*LOG(C5529))</f>
        <v>39</v>
      </c>
      <c r="E5529" s="0" t="n">
        <f aca="false">IF(B5529&lt;48,1.1^-((11-D5529)^2+8)-8^-((22-D5529)^2+1)+D5529,D5529)</f>
        <v>39</v>
      </c>
      <c r="F5529" s="0" t="n">
        <f aca="false">10^(E5529/B5529)</f>
        <v>6.49381631576211</v>
      </c>
      <c r="G5529" s="0" t="n">
        <f aca="false">ROUND(F5529,IF(B5529=96,2,1))</f>
        <v>6.5</v>
      </c>
      <c r="H5529" s="0" t="n">
        <f aca="false">G5529*10^(INT(LOG(A5529)))</f>
        <v>650</v>
      </c>
      <c r="I5529" s="0" t="n">
        <f aca="false">A5529/10^INT(LOG(A5529))</f>
        <v>6.525</v>
      </c>
      <c r="J5529" s="0" t="n">
        <f aca="false">INT(B5529*LOG(I5529)+1)</f>
        <v>40</v>
      </c>
      <c r="K5529" s="0" t="n">
        <f aca="false">IF(B5529&lt;48,1.1^-((11-J5529)^2+8)-8^-((22-J5529)^2+1)+J5529,J5529)</f>
        <v>40</v>
      </c>
      <c r="L5529" s="0" t="n">
        <f aca="false">10^(K5529/B5529)</f>
        <v>6.81292069057961</v>
      </c>
      <c r="M5529" s="0" t="n">
        <f aca="false">ROUND(L5529,IF(B5529=96,2,1))</f>
        <v>6.8</v>
      </c>
      <c r="N5529" s="0" t="n">
        <f aca="false">M5529*10^(INT(LOG(A5529)))</f>
        <v>680</v>
      </c>
      <c r="O5529" s="1" t="n">
        <f aca="false">IF(A5529&lt;(H5529+N5529)/2,H5529,N5529)</f>
        <v>650</v>
      </c>
      <c r="P5529" s="2" t="n">
        <f aca="false">IF(A5529&lt;(ROUND(10^(IF(B5529&lt;48,1.1^-((11-INT(B5529*LOG(A5529/10^INT(LOG(A5529)))))^2+8)-8^-((22-INT(B5529*LOG(A5529/10^INT(LOG(A5529)))))^2+1)+INT(B5529*LOG(A5529/10^INT(LOG(A5529)))),INT(B5529*LOG(A5529/10^INT(LOG(A5529)))))/B5529),IF(B5529&gt;24,2,1))*10^(INT(LOG(A5529)))+ROUND(10^(IF(B5529&lt;48,1.1^-((11-INT(B5529*LOG(A5529/10^INT(LOG(A5529)))+1))^2+8)-8^-((22-INT(B5529*LOG(A5529/10^INT(LOG(A5529)))+1))^2+1)+INT(B5529*LOG(A5529/10^INT(LOG(A5529)))+1),INT(B5529*LOG(A5529/10^INT(LOG(A5529)))+1))/B5529),IF(B5529&gt;24,2,1))*10^(INT(LOG(A5529))))/2,ROUND(10^(IF(B5529&lt;48,1.1^-((11-INT(B5529*LOG(A5529/10^INT(LOG(A5529)))))^2+8)-8^-((22-INT(B5529*LOG(A5529/10^INT(LOG(A5529)))))^2+1)+INT(B5529*LOG(A5529/10^INT(LOG(A5529)))),INT(B5529*LOG(A5529/10^INT(LOG(A5529)))))/B5529),IF(B5529&gt;24,2,1))*10^(INT(LOG(A5529))),ROUND(10^(IF(B5529&lt;48,1.1^-((11-INT(B5529*LOG(A5529/10^INT(LOG(A5529)))+1))^2+8)-8^-((22-INT(B5529*LOG(A5529/10^INT(LOG(A5529)))+1))^2+1)+INT(B5529*LOG(A5529/10^INT(LOG(A5529)))+1),INT(B5529*LOG(A5529/10^INT(LOG(A5529)))+1))/B5529),IF(B5529&gt;24,2,1))*10^(INT(LOG(A5529))))</f>
        <v>649</v>
      </c>
    </row>
    <row r="5530" customFormat="false" ht="12.75" hidden="false" customHeight="false" outlineLevel="0" collapsed="false">
      <c r="A5530" s="10" t="n">
        <f aca="false">ROUND((A5529/10^INT(LOG(A5529))+0.001),3)*10^INT(LOG(A5529))</f>
        <v>652.6</v>
      </c>
      <c r="B5530" s="10" t="n">
        <f aca="false">$C$3</f>
        <v>48</v>
      </c>
      <c r="C5530" s="10" t="n">
        <f aca="false">A5530/10^INT(LOG(A5530))</f>
        <v>6.526</v>
      </c>
      <c r="D5530" s="0" t="n">
        <f aca="false">INT(B5530*LOG(C5530))</f>
        <v>39</v>
      </c>
      <c r="E5530" s="0" t="n">
        <f aca="false">IF(B5530&lt;48,1.1^-((11-D5530)^2+8)-8^-((22-D5530)^2+1)+D5530,D5530)</f>
        <v>39</v>
      </c>
      <c r="F5530" s="0" t="n">
        <f aca="false">10^(E5530/B5530)</f>
        <v>6.49381631576211</v>
      </c>
      <c r="G5530" s="0" t="n">
        <f aca="false">ROUND(F5530,IF(B5530=96,2,1))</f>
        <v>6.5</v>
      </c>
      <c r="H5530" s="0" t="n">
        <f aca="false">G5530*10^(INT(LOG(A5530)))</f>
        <v>650</v>
      </c>
      <c r="I5530" s="0" t="n">
        <f aca="false">A5530/10^INT(LOG(A5530))</f>
        <v>6.526</v>
      </c>
      <c r="J5530" s="0" t="n">
        <f aca="false">INT(B5530*LOG(I5530)+1)</f>
        <v>40</v>
      </c>
      <c r="K5530" s="0" t="n">
        <f aca="false">IF(B5530&lt;48,1.1^-((11-J5530)^2+8)-8^-((22-J5530)^2+1)+J5530,J5530)</f>
        <v>40</v>
      </c>
      <c r="L5530" s="0" t="n">
        <f aca="false">10^(K5530/B5530)</f>
        <v>6.81292069057961</v>
      </c>
      <c r="M5530" s="0" t="n">
        <f aca="false">ROUND(L5530,IF(B5530=96,2,1))</f>
        <v>6.8</v>
      </c>
      <c r="N5530" s="0" t="n">
        <f aca="false">M5530*10^(INT(LOG(A5530)))</f>
        <v>680</v>
      </c>
      <c r="O5530" s="1" t="n">
        <f aca="false">IF(A5530&lt;(H5530+N5530)/2,H5530,N5530)</f>
        <v>650</v>
      </c>
      <c r="P5530" s="2" t="n">
        <f aca="false">IF(A5530&lt;(ROUND(10^(IF(B5530&lt;48,1.1^-((11-INT(B5530*LOG(A5530/10^INT(LOG(A5530)))))^2+8)-8^-((22-INT(B5530*LOG(A5530/10^INT(LOG(A5530)))))^2+1)+INT(B5530*LOG(A5530/10^INT(LOG(A5530)))),INT(B5530*LOG(A5530/10^INT(LOG(A5530)))))/B5530),IF(B5530&gt;24,2,1))*10^(INT(LOG(A5530)))+ROUND(10^(IF(B5530&lt;48,1.1^-((11-INT(B5530*LOG(A5530/10^INT(LOG(A5530)))+1))^2+8)-8^-((22-INT(B5530*LOG(A5530/10^INT(LOG(A5530)))+1))^2+1)+INT(B5530*LOG(A5530/10^INT(LOG(A5530)))+1),INT(B5530*LOG(A5530/10^INT(LOG(A5530)))+1))/B5530),IF(B5530&gt;24,2,1))*10^(INT(LOG(A5530))))/2,ROUND(10^(IF(B5530&lt;48,1.1^-((11-INT(B5530*LOG(A5530/10^INT(LOG(A5530)))))^2+8)-8^-((22-INT(B5530*LOG(A5530/10^INT(LOG(A5530)))))^2+1)+INT(B5530*LOG(A5530/10^INT(LOG(A5530)))),INT(B5530*LOG(A5530/10^INT(LOG(A5530)))))/B5530),IF(B5530&gt;24,2,1))*10^(INT(LOG(A5530))),ROUND(10^(IF(B5530&lt;48,1.1^-((11-INT(B5530*LOG(A5530/10^INT(LOG(A5530)))+1))^2+8)-8^-((22-INT(B5530*LOG(A5530/10^INT(LOG(A5530)))+1))^2+1)+INT(B5530*LOG(A5530/10^INT(LOG(A5530)))+1),INT(B5530*LOG(A5530/10^INT(LOG(A5530)))+1))/B5530),IF(B5530&gt;24,2,1))*10^(INT(LOG(A5530))))</f>
        <v>649</v>
      </c>
    </row>
    <row r="5531" customFormat="false" ht="12.75" hidden="false" customHeight="false" outlineLevel="0" collapsed="false">
      <c r="A5531" s="10" t="n">
        <f aca="false">ROUND((A5530/10^INT(LOG(A5530))+0.001),3)*10^INT(LOG(A5530))</f>
        <v>652.7</v>
      </c>
      <c r="B5531" s="10" t="n">
        <f aca="false">$C$3</f>
        <v>48</v>
      </c>
      <c r="C5531" s="10" t="n">
        <f aca="false">A5531/10^INT(LOG(A5531))</f>
        <v>6.527</v>
      </c>
      <c r="D5531" s="0" t="n">
        <f aca="false">INT(B5531*LOG(C5531))</f>
        <v>39</v>
      </c>
      <c r="E5531" s="0" t="n">
        <f aca="false">IF(B5531&lt;48,1.1^-((11-D5531)^2+8)-8^-((22-D5531)^2+1)+D5531,D5531)</f>
        <v>39</v>
      </c>
      <c r="F5531" s="0" t="n">
        <f aca="false">10^(E5531/B5531)</f>
        <v>6.49381631576211</v>
      </c>
      <c r="G5531" s="0" t="n">
        <f aca="false">ROUND(F5531,IF(B5531=96,2,1))</f>
        <v>6.5</v>
      </c>
      <c r="H5531" s="0" t="n">
        <f aca="false">G5531*10^(INT(LOG(A5531)))</f>
        <v>650</v>
      </c>
      <c r="I5531" s="0" t="n">
        <f aca="false">A5531/10^INT(LOG(A5531))</f>
        <v>6.527</v>
      </c>
      <c r="J5531" s="0" t="n">
        <f aca="false">INT(B5531*LOG(I5531)+1)</f>
        <v>40</v>
      </c>
      <c r="K5531" s="0" t="n">
        <f aca="false">IF(B5531&lt;48,1.1^-((11-J5531)^2+8)-8^-((22-J5531)^2+1)+J5531,J5531)</f>
        <v>40</v>
      </c>
      <c r="L5531" s="0" t="n">
        <f aca="false">10^(K5531/B5531)</f>
        <v>6.81292069057961</v>
      </c>
      <c r="M5531" s="0" t="n">
        <f aca="false">ROUND(L5531,IF(B5531=96,2,1))</f>
        <v>6.8</v>
      </c>
      <c r="N5531" s="0" t="n">
        <f aca="false">M5531*10^(INT(LOG(A5531)))</f>
        <v>680</v>
      </c>
      <c r="O5531" s="1" t="n">
        <f aca="false">IF(A5531&lt;(H5531+N5531)/2,H5531,N5531)</f>
        <v>650</v>
      </c>
      <c r="P5531" s="2" t="n">
        <f aca="false">IF(A5531&lt;(ROUND(10^(IF(B5531&lt;48,1.1^-((11-INT(B5531*LOG(A5531/10^INT(LOG(A5531)))))^2+8)-8^-((22-INT(B5531*LOG(A5531/10^INT(LOG(A5531)))))^2+1)+INT(B5531*LOG(A5531/10^INT(LOG(A5531)))),INT(B5531*LOG(A5531/10^INT(LOG(A5531)))))/B5531),IF(B5531&gt;24,2,1))*10^(INT(LOG(A5531)))+ROUND(10^(IF(B5531&lt;48,1.1^-((11-INT(B5531*LOG(A5531/10^INT(LOG(A5531)))+1))^2+8)-8^-((22-INT(B5531*LOG(A5531/10^INT(LOG(A5531)))+1))^2+1)+INT(B5531*LOG(A5531/10^INT(LOG(A5531)))+1),INT(B5531*LOG(A5531/10^INT(LOG(A5531)))+1))/B5531),IF(B5531&gt;24,2,1))*10^(INT(LOG(A5531))))/2,ROUND(10^(IF(B5531&lt;48,1.1^-((11-INT(B5531*LOG(A5531/10^INT(LOG(A5531)))))^2+8)-8^-((22-INT(B5531*LOG(A5531/10^INT(LOG(A5531)))))^2+1)+INT(B5531*LOG(A5531/10^INT(LOG(A5531)))),INT(B5531*LOG(A5531/10^INT(LOG(A5531)))))/B5531),IF(B5531&gt;24,2,1))*10^(INT(LOG(A5531))),ROUND(10^(IF(B5531&lt;48,1.1^-((11-INT(B5531*LOG(A5531/10^INT(LOG(A5531)))+1))^2+8)-8^-((22-INT(B5531*LOG(A5531/10^INT(LOG(A5531)))+1))^2+1)+INT(B5531*LOG(A5531/10^INT(LOG(A5531)))+1),INT(B5531*LOG(A5531/10^INT(LOG(A5531)))+1))/B5531),IF(B5531&gt;24,2,1))*10^(INT(LOG(A5531))))</f>
        <v>649</v>
      </c>
    </row>
    <row r="5532" customFormat="false" ht="12.75" hidden="false" customHeight="false" outlineLevel="0" collapsed="false">
      <c r="A5532" s="10" t="n">
        <f aca="false">ROUND((A5531/10^INT(LOG(A5531))+0.001),3)*10^INT(LOG(A5531))</f>
        <v>652.8</v>
      </c>
      <c r="B5532" s="10" t="n">
        <f aca="false">$C$3</f>
        <v>48</v>
      </c>
      <c r="C5532" s="10" t="n">
        <f aca="false">A5532/10^INT(LOG(A5532))</f>
        <v>6.528</v>
      </c>
      <c r="D5532" s="0" t="n">
        <f aca="false">INT(B5532*LOG(C5532))</f>
        <v>39</v>
      </c>
      <c r="E5532" s="0" t="n">
        <f aca="false">IF(B5532&lt;48,1.1^-((11-D5532)^2+8)-8^-((22-D5532)^2+1)+D5532,D5532)</f>
        <v>39</v>
      </c>
      <c r="F5532" s="0" t="n">
        <f aca="false">10^(E5532/B5532)</f>
        <v>6.49381631576211</v>
      </c>
      <c r="G5532" s="0" t="n">
        <f aca="false">ROUND(F5532,IF(B5532=96,2,1))</f>
        <v>6.5</v>
      </c>
      <c r="H5532" s="0" t="n">
        <f aca="false">G5532*10^(INT(LOG(A5532)))</f>
        <v>650</v>
      </c>
      <c r="I5532" s="0" t="n">
        <f aca="false">A5532/10^INT(LOG(A5532))</f>
        <v>6.528</v>
      </c>
      <c r="J5532" s="0" t="n">
        <f aca="false">INT(B5532*LOG(I5532)+1)</f>
        <v>40</v>
      </c>
      <c r="K5532" s="0" t="n">
        <f aca="false">IF(B5532&lt;48,1.1^-((11-J5532)^2+8)-8^-((22-J5532)^2+1)+J5532,J5532)</f>
        <v>40</v>
      </c>
      <c r="L5532" s="0" t="n">
        <f aca="false">10^(K5532/B5532)</f>
        <v>6.81292069057961</v>
      </c>
      <c r="M5532" s="0" t="n">
        <f aca="false">ROUND(L5532,IF(B5532=96,2,1))</f>
        <v>6.8</v>
      </c>
      <c r="N5532" s="0" t="n">
        <f aca="false">M5532*10^(INT(LOG(A5532)))</f>
        <v>680</v>
      </c>
      <c r="O5532" s="1" t="n">
        <f aca="false">IF(A5532&lt;(H5532+N5532)/2,H5532,N5532)</f>
        <v>650</v>
      </c>
      <c r="P5532" s="2" t="n">
        <f aca="false">IF(A5532&lt;(ROUND(10^(IF(B5532&lt;48,1.1^-((11-INT(B5532*LOG(A5532/10^INT(LOG(A5532)))))^2+8)-8^-((22-INT(B5532*LOG(A5532/10^INT(LOG(A5532)))))^2+1)+INT(B5532*LOG(A5532/10^INT(LOG(A5532)))),INT(B5532*LOG(A5532/10^INT(LOG(A5532)))))/B5532),IF(B5532&gt;24,2,1))*10^(INT(LOG(A5532)))+ROUND(10^(IF(B5532&lt;48,1.1^-((11-INT(B5532*LOG(A5532/10^INT(LOG(A5532)))+1))^2+8)-8^-((22-INT(B5532*LOG(A5532/10^INT(LOG(A5532)))+1))^2+1)+INT(B5532*LOG(A5532/10^INT(LOG(A5532)))+1),INT(B5532*LOG(A5532/10^INT(LOG(A5532)))+1))/B5532),IF(B5532&gt;24,2,1))*10^(INT(LOG(A5532))))/2,ROUND(10^(IF(B5532&lt;48,1.1^-((11-INT(B5532*LOG(A5532/10^INT(LOG(A5532)))))^2+8)-8^-((22-INT(B5532*LOG(A5532/10^INT(LOG(A5532)))))^2+1)+INT(B5532*LOG(A5532/10^INT(LOG(A5532)))),INT(B5532*LOG(A5532/10^INT(LOG(A5532)))))/B5532),IF(B5532&gt;24,2,1))*10^(INT(LOG(A5532))),ROUND(10^(IF(B5532&lt;48,1.1^-((11-INT(B5532*LOG(A5532/10^INT(LOG(A5532)))+1))^2+8)-8^-((22-INT(B5532*LOG(A5532/10^INT(LOG(A5532)))+1))^2+1)+INT(B5532*LOG(A5532/10^INT(LOG(A5532)))+1),INT(B5532*LOG(A5532/10^INT(LOG(A5532)))+1))/B5532),IF(B5532&gt;24,2,1))*10^(INT(LOG(A5532))))</f>
        <v>649</v>
      </c>
    </row>
    <row r="5533" customFormat="false" ht="12.75" hidden="false" customHeight="false" outlineLevel="0" collapsed="false">
      <c r="A5533" s="10" t="n">
        <f aca="false">ROUND((A5532/10^INT(LOG(A5532))+0.001),3)*10^INT(LOG(A5532))</f>
        <v>652.9</v>
      </c>
      <c r="B5533" s="10" t="n">
        <f aca="false">$C$3</f>
        <v>48</v>
      </c>
      <c r="C5533" s="10" t="n">
        <f aca="false">A5533/10^INT(LOG(A5533))</f>
        <v>6.529</v>
      </c>
      <c r="D5533" s="0" t="n">
        <f aca="false">INT(B5533*LOG(C5533))</f>
        <v>39</v>
      </c>
      <c r="E5533" s="0" t="n">
        <f aca="false">IF(B5533&lt;48,1.1^-((11-D5533)^2+8)-8^-((22-D5533)^2+1)+D5533,D5533)</f>
        <v>39</v>
      </c>
      <c r="F5533" s="0" t="n">
        <f aca="false">10^(E5533/B5533)</f>
        <v>6.49381631576211</v>
      </c>
      <c r="G5533" s="0" t="n">
        <f aca="false">ROUND(F5533,IF(B5533=96,2,1))</f>
        <v>6.5</v>
      </c>
      <c r="H5533" s="0" t="n">
        <f aca="false">G5533*10^(INT(LOG(A5533)))</f>
        <v>650</v>
      </c>
      <c r="I5533" s="0" t="n">
        <f aca="false">A5533/10^INT(LOG(A5533))</f>
        <v>6.529</v>
      </c>
      <c r="J5533" s="0" t="n">
        <f aca="false">INT(B5533*LOG(I5533)+1)</f>
        <v>40</v>
      </c>
      <c r="K5533" s="0" t="n">
        <f aca="false">IF(B5533&lt;48,1.1^-((11-J5533)^2+8)-8^-((22-J5533)^2+1)+J5533,J5533)</f>
        <v>40</v>
      </c>
      <c r="L5533" s="0" t="n">
        <f aca="false">10^(K5533/B5533)</f>
        <v>6.81292069057961</v>
      </c>
      <c r="M5533" s="0" t="n">
        <f aca="false">ROUND(L5533,IF(B5533=96,2,1))</f>
        <v>6.8</v>
      </c>
      <c r="N5533" s="0" t="n">
        <f aca="false">M5533*10^(INT(LOG(A5533)))</f>
        <v>680</v>
      </c>
      <c r="O5533" s="1" t="n">
        <f aca="false">IF(A5533&lt;(H5533+N5533)/2,H5533,N5533)</f>
        <v>650</v>
      </c>
      <c r="P5533" s="2" t="n">
        <f aca="false">IF(A5533&lt;(ROUND(10^(IF(B5533&lt;48,1.1^-((11-INT(B5533*LOG(A5533/10^INT(LOG(A5533)))))^2+8)-8^-((22-INT(B5533*LOG(A5533/10^INT(LOG(A5533)))))^2+1)+INT(B5533*LOG(A5533/10^INT(LOG(A5533)))),INT(B5533*LOG(A5533/10^INT(LOG(A5533)))))/B5533),IF(B5533&gt;24,2,1))*10^(INT(LOG(A5533)))+ROUND(10^(IF(B5533&lt;48,1.1^-((11-INT(B5533*LOG(A5533/10^INT(LOG(A5533)))+1))^2+8)-8^-((22-INT(B5533*LOG(A5533/10^INT(LOG(A5533)))+1))^2+1)+INT(B5533*LOG(A5533/10^INT(LOG(A5533)))+1),INT(B5533*LOG(A5533/10^INT(LOG(A5533)))+1))/B5533),IF(B5533&gt;24,2,1))*10^(INT(LOG(A5533))))/2,ROUND(10^(IF(B5533&lt;48,1.1^-((11-INT(B5533*LOG(A5533/10^INT(LOG(A5533)))))^2+8)-8^-((22-INT(B5533*LOG(A5533/10^INT(LOG(A5533)))))^2+1)+INT(B5533*LOG(A5533/10^INT(LOG(A5533)))),INT(B5533*LOG(A5533/10^INT(LOG(A5533)))))/B5533),IF(B5533&gt;24,2,1))*10^(INT(LOG(A5533))),ROUND(10^(IF(B5533&lt;48,1.1^-((11-INT(B5533*LOG(A5533/10^INT(LOG(A5533)))+1))^2+8)-8^-((22-INT(B5533*LOG(A5533/10^INT(LOG(A5533)))+1))^2+1)+INT(B5533*LOG(A5533/10^INT(LOG(A5533)))+1),INT(B5533*LOG(A5533/10^INT(LOG(A5533)))+1))/B5533),IF(B5533&gt;24,2,1))*10^(INT(LOG(A5533))))</f>
        <v>649</v>
      </c>
    </row>
    <row r="5534" customFormat="false" ht="12.75" hidden="false" customHeight="false" outlineLevel="0" collapsed="false">
      <c r="A5534" s="10" t="n">
        <f aca="false">ROUND((A5533/10^INT(LOG(A5533))+0.001),3)*10^INT(LOG(A5533))</f>
        <v>653</v>
      </c>
      <c r="B5534" s="10" t="n">
        <f aca="false">$C$3</f>
        <v>48</v>
      </c>
      <c r="C5534" s="10" t="n">
        <f aca="false">A5534/10^INT(LOG(A5534))</f>
        <v>6.53</v>
      </c>
      <c r="D5534" s="0" t="n">
        <f aca="false">INT(B5534*LOG(C5534))</f>
        <v>39</v>
      </c>
      <c r="E5534" s="0" t="n">
        <f aca="false">IF(B5534&lt;48,1.1^-((11-D5534)^2+8)-8^-((22-D5534)^2+1)+D5534,D5534)</f>
        <v>39</v>
      </c>
      <c r="F5534" s="0" t="n">
        <f aca="false">10^(E5534/B5534)</f>
        <v>6.49381631576211</v>
      </c>
      <c r="G5534" s="0" t="n">
        <f aca="false">ROUND(F5534,IF(B5534=96,2,1))</f>
        <v>6.5</v>
      </c>
      <c r="H5534" s="0" t="n">
        <f aca="false">G5534*10^(INT(LOG(A5534)))</f>
        <v>650</v>
      </c>
      <c r="I5534" s="0" t="n">
        <f aca="false">A5534/10^INT(LOG(A5534))</f>
        <v>6.53</v>
      </c>
      <c r="J5534" s="0" t="n">
        <f aca="false">INT(B5534*LOG(I5534)+1)</f>
        <v>40</v>
      </c>
      <c r="K5534" s="0" t="n">
        <f aca="false">IF(B5534&lt;48,1.1^-((11-J5534)^2+8)-8^-((22-J5534)^2+1)+J5534,J5534)</f>
        <v>40</v>
      </c>
      <c r="L5534" s="0" t="n">
        <f aca="false">10^(K5534/B5534)</f>
        <v>6.81292069057961</v>
      </c>
      <c r="M5534" s="0" t="n">
        <f aca="false">ROUND(L5534,IF(B5534=96,2,1))</f>
        <v>6.8</v>
      </c>
      <c r="N5534" s="0" t="n">
        <f aca="false">M5534*10^(INT(LOG(A5534)))</f>
        <v>680</v>
      </c>
      <c r="O5534" s="1" t="n">
        <f aca="false">IF(A5534&lt;(H5534+N5534)/2,H5534,N5534)</f>
        <v>650</v>
      </c>
      <c r="P5534" s="2" t="n">
        <f aca="false">IF(A5534&lt;(ROUND(10^(IF(B5534&lt;48,1.1^-((11-INT(B5534*LOG(A5534/10^INT(LOG(A5534)))))^2+8)-8^-((22-INT(B5534*LOG(A5534/10^INT(LOG(A5534)))))^2+1)+INT(B5534*LOG(A5534/10^INT(LOG(A5534)))),INT(B5534*LOG(A5534/10^INT(LOG(A5534)))))/B5534),IF(B5534&gt;24,2,1))*10^(INT(LOG(A5534)))+ROUND(10^(IF(B5534&lt;48,1.1^-((11-INT(B5534*LOG(A5534/10^INT(LOG(A5534)))+1))^2+8)-8^-((22-INT(B5534*LOG(A5534/10^INT(LOG(A5534)))+1))^2+1)+INT(B5534*LOG(A5534/10^INT(LOG(A5534)))+1),INT(B5534*LOG(A5534/10^INT(LOG(A5534)))+1))/B5534),IF(B5534&gt;24,2,1))*10^(INT(LOG(A5534))))/2,ROUND(10^(IF(B5534&lt;48,1.1^-((11-INT(B5534*LOG(A5534/10^INT(LOG(A5534)))))^2+8)-8^-((22-INT(B5534*LOG(A5534/10^INT(LOG(A5534)))))^2+1)+INT(B5534*LOG(A5534/10^INT(LOG(A5534)))),INT(B5534*LOG(A5534/10^INT(LOG(A5534)))))/B5534),IF(B5534&gt;24,2,1))*10^(INT(LOG(A5534))),ROUND(10^(IF(B5534&lt;48,1.1^-((11-INT(B5534*LOG(A5534/10^INT(LOG(A5534)))+1))^2+8)-8^-((22-INT(B5534*LOG(A5534/10^INT(LOG(A5534)))+1))^2+1)+INT(B5534*LOG(A5534/10^INT(LOG(A5534)))+1),INT(B5534*LOG(A5534/10^INT(LOG(A5534)))+1))/B5534),IF(B5534&gt;24,2,1))*10^(INT(LOG(A5534))))</f>
        <v>649</v>
      </c>
    </row>
    <row r="5535" customFormat="false" ht="12.75" hidden="false" customHeight="false" outlineLevel="0" collapsed="false">
      <c r="A5535" s="10" t="n">
        <f aca="false">ROUND((A5534/10^INT(LOG(A5534))+0.001),3)*10^INT(LOG(A5534))</f>
        <v>653.1</v>
      </c>
      <c r="B5535" s="10" t="n">
        <f aca="false">$C$3</f>
        <v>48</v>
      </c>
      <c r="C5535" s="10" t="n">
        <f aca="false">A5535/10^INT(LOG(A5535))</f>
        <v>6.531</v>
      </c>
      <c r="D5535" s="0" t="n">
        <f aca="false">INT(B5535*LOG(C5535))</f>
        <v>39</v>
      </c>
      <c r="E5535" s="0" t="n">
        <f aca="false">IF(B5535&lt;48,1.1^-((11-D5535)^2+8)-8^-((22-D5535)^2+1)+D5535,D5535)</f>
        <v>39</v>
      </c>
      <c r="F5535" s="0" t="n">
        <f aca="false">10^(E5535/B5535)</f>
        <v>6.49381631576211</v>
      </c>
      <c r="G5535" s="0" t="n">
        <f aca="false">ROUND(F5535,IF(B5535=96,2,1))</f>
        <v>6.5</v>
      </c>
      <c r="H5535" s="0" t="n">
        <f aca="false">G5535*10^(INT(LOG(A5535)))</f>
        <v>650</v>
      </c>
      <c r="I5535" s="0" t="n">
        <f aca="false">A5535/10^INT(LOG(A5535))</f>
        <v>6.531</v>
      </c>
      <c r="J5535" s="0" t="n">
        <f aca="false">INT(B5535*LOG(I5535)+1)</f>
        <v>40</v>
      </c>
      <c r="K5535" s="0" t="n">
        <f aca="false">IF(B5535&lt;48,1.1^-((11-J5535)^2+8)-8^-((22-J5535)^2+1)+J5535,J5535)</f>
        <v>40</v>
      </c>
      <c r="L5535" s="0" t="n">
        <f aca="false">10^(K5535/B5535)</f>
        <v>6.81292069057961</v>
      </c>
      <c r="M5535" s="0" t="n">
        <f aca="false">ROUND(L5535,IF(B5535=96,2,1))</f>
        <v>6.8</v>
      </c>
      <c r="N5535" s="0" t="n">
        <f aca="false">M5535*10^(INT(LOG(A5535)))</f>
        <v>680</v>
      </c>
      <c r="O5535" s="1" t="n">
        <f aca="false">IF(A5535&lt;(H5535+N5535)/2,H5535,N5535)</f>
        <v>650</v>
      </c>
      <c r="P5535" s="2" t="n">
        <f aca="false">IF(A5535&lt;(ROUND(10^(IF(B5535&lt;48,1.1^-((11-INT(B5535*LOG(A5535/10^INT(LOG(A5535)))))^2+8)-8^-((22-INT(B5535*LOG(A5535/10^INT(LOG(A5535)))))^2+1)+INT(B5535*LOG(A5535/10^INT(LOG(A5535)))),INT(B5535*LOG(A5535/10^INT(LOG(A5535)))))/B5535),IF(B5535&gt;24,2,1))*10^(INT(LOG(A5535)))+ROUND(10^(IF(B5535&lt;48,1.1^-((11-INT(B5535*LOG(A5535/10^INT(LOG(A5535)))+1))^2+8)-8^-((22-INT(B5535*LOG(A5535/10^INT(LOG(A5535)))+1))^2+1)+INT(B5535*LOG(A5535/10^INT(LOG(A5535)))+1),INT(B5535*LOG(A5535/10^INT(LOG(A5535)))+1))/B5535),IF(B5535&gt;24,2,1))*10^(INT(LOG(A5535))))/2,ROUND(10^(IF(B5535&lt;48,1.1^-((11-INT(B5535*LOG(A5535/10^INT(LOG(A5535)))))^2+8)-8^-((22-INT(B5535*LOG(A5535/10^INT(LOG(A5535)))))^2+1)+INT(B5535*LOG(A5535/10^INT(LOG(A5535)))),INT(B5535*LOG(A5535/10^INT(LOG(A5535)))))/B5535),IF(B5535&gt;24,2,1))*10^(INT(LOG(A5535))),ROUND(10^(IF(B5535&lt;48,1.1^-((11-INT(B5535*LOG(A5535/10^INT(LOG(A5535)))+1))^2+8)-8^-((22-INT(B5535*LOG(A5535/10^INT(LOG(A5535)))+1))^2+1)+INT(B5535*LOG(A5535/10^INT(LOG(A5535)))+1),INT(B5535*LOG(A5535/10^INT(LOG(A5535)))+1))/B5535),IF(B5535&gt;24,2,1))*10^(INT(LOG(A5535))))</f>
        <v>649</v>
      </c>
    </row>
    <row r="5536" customFormat="false" ht="12.75" hidden="false" customHeight="false" outlineLevel="0" collapsed="false">
      <c r="A5536" s="10" t="n">
        <f aca="false">ROUND((A5535/10^INT(LOG(A5535))+0.001),3)*10^INT(LOG(A5535))</f>
        <v>653.2</v>
      </c>
      <c r="B5536" s="10" t="n">
        <f aca="false">$C$3</f>
        <v>48</v>
      </c>
      <c r="C5536" s="10" t="n">
        <f aca="false">A5536/10^INT(LOG(A5536))</f>
        <v>6.532</v>
      </c>
      <c r="D5536" s="0" t="n">
        <f aca="false">INT(B5536*LOG(C5536))</f>
        <v>39</v>
      </c>
      <c r="E5536" s="0" t="n">
        <f aca="false">IF(B5536&lt;48,1.1^-((11-D5536)^2+8)-8^-((22-D5536)^2+1)+D5536,D5536)</f>
        <v>39</v>
      </c>
      <c r="F5536" s="0" t="n">
        <f aca="false">10^(E5536/B5536)</f>
        <v>6.49381631576211</v>
      </c>
      <c r="G5536" s="0" t="n">
        <f aca="false">ROUND(F5536,IF(B5536=96,2,1))</f>
        <v>6.5</v>
      </c>
      <c r="H5536" s="0" t="n">
        <f aca="false">G5536*10^(INT(LOG(A5536)))</f>
        <v>650</v>
      </c>
      <c r="I5536" s="0" t="n">
        <f aca="false">A5536/10^INT(LOG(A5536))</f>
        <v>6.532</v>
      </c>
      <c r="J5536" s="0" t="n">
        <f aca="false">INT(B5536*LOG(I5536)+1)</f>
        <v>40</v>
      </c>
      <c r="K5536" s="0" t="n">
        <f aca="false">IF(B5536&lt;48,1.1^-((11-J5536)^2+8)-8^-((22-J5536)^2+1)+J5536,J5536)</f>
        <v>40</v>
      </c>
      <c r="L5536" s="0" t="n">
        <f aca="false">10^(K5536/B5536)</f>
        <v>6.81292069057961</v>
      </c>
      <c r="M5536" s="0" t="n">
        <f aca="false">ROUND(L5536,IF(B5536=96,2,1))</f>
        <v>6.8</v>
      </c>
      <c r="N5536" s="0" t="n">
        <f aca="false">M5536*10^(INT(LOG(A5536)))</f>
        <v>680</v>
      </c>
      <c r="O5536" s="1" t="n">
        <f aca="false">IF(A5536&lt;(H5536+N5536)/2,H5536,N5536)</f>
        <v>650</v>
      </c>
      <c r="P5536" s="2" t="n">
        <f aca="false">IF(A5536&lt;(ROUND(10^(IF(B5536&lt;48,1.1^-((11-INT(B5536*LOG(A5536/10^INT(LOG(A5536)))))^2+8)-8^-((22-INT(B5536*LOG(A5536/10^INT(LOG(A5536)))))^2+1)+INT(B5536*LOG(A5536/10^INT(LOG(A5536)))),INT(B5536*LOG(A5536/10^INT(LOG(A5536)))))/B5536),IF(B5536&gt;24,2,1))*10^(INT(LOG(A5536)))+ROUND(10^(IF(B5536&lt;48,1.1^-((11-INT(B5536*LOG(A5536/10^INT(LOG(A5536)))+1))^2+8)-8^-((22-INT(B5536*LOG(A5536/10^INT(LOG(A5536)))+1))^2+1)+INT(B5536*LOG(A5536/10^INT(LOG(A5536)))+1),INT(B5536*LOG(A5536/10^INT(LOG(A5536)))+1))/B5536),IF(B5536&gt;24,2,1))*10^(INT(LOG(A5536))))/2,ROUND(10^(IF(B5536&lt;48,1.1^-((11-INT(B5536*LOG(A5536/10^INT(LOG(A5536)))))^2+8)-8^-((22-INT(B5536*LOG(A5536/10^INT(LOG(A5536)))))^2+1)+INT(B5536*LOG(A5536/10^INT(LOG(A5536)))),INT(B5536*LOG(A5536/10^INT(LOG(A5536)))))/B5536),IF(B5536&gt;24,2,1))*10^(INT(LOG(A5536))),ROUND(10^(IF(B5536&lt;48,1.1^-((11-INT(B5536*LOG(A5536/10^INT(LOG(A5536)))+1))^2+8)-8^-((22-INT(B5536*LOG(A5536/10^INT(LOG(A5536)))+1))^2+1)+INT(B5536*LOG(A5536/10^INT(LOG(A5536)))+1),INT(B5536*LOG(A5536/10^INT(LOG(A5536)))+1))/B5536),IF(B5536&gt;24,2,1))*10^(INT(LOG(A5536))))</f>
        <v>649</v>
      </c>
    </row>
    <row r="5537" customFormat="false" ht="12.75" hidden="false" customHeight="false" outlineLevel="0" collapsed="false">
      <c r="A5537" s="10" t="n">
        <f aca="false">ROUND((A5536/10^INT(LOG(A5536))+0.001),3)*10^INT(LOG(A5536))</f>
        <v>653.3</v>
      </c>
      <c r="B5537" s="10" t="n">
        <f aca="false">$C$3</f>
        <v>48</v>
      </c>
      <c r="C5537" s="10" t="n">
        <f aca="false">A5537/10^INT(LOG(A5537))</f>
        <v>6.533</v>
      </c>
      <c r="D5537" s="0" t="n">
        <f aca="false">INT(B5537*LOG(C5537))</f>
        <v>39</v>
      </c>
      <c r="E5537" s="0" t="n">
        <f aca="false">IF(B5537&lt;48,1.1^-((11-D5537)^2+8)-8^-((22-D5537)^2+1)+D5537,D5537)</f>
        <v>39</v>
      </c>
      <c r="F5537" s="0" t="n">
        <f aca="false">10^(E5537/B5537)</f>
        <v>6.49381631576211</v>
      </c>
      <c r="G5537" s="0" t="n">
        <f aca="false">ROUND(F5537,IF(B5537=96,2,1))</f>
        <v>6.5</v>
      </c>
      <c r="H5537" s="0" t="n">
        <f aca="false">G5537*10^(INT(LOG(A5537)))</f>
        <v>650</v>
      </c>
      <c r="I5537" s="0" t="n">
        <f aca="false">A5537/10^INT(LOG(A5537))</f>
        <v>6.533</v>
      </c>
      <c r="J5537" s="0" t="n">
        <f aca="false">INT(B5537*LOG(I5537)+1)</f>
        <v>40</v>
      </c>
      <c r="K5537" s="0" t="n">
        <f aca="false">IF(B5537&lt;48,1.1^-((11-J5537)^2+8)-8^-((22-J5537)^2+1)+J5537,J5537)</f>
        <v>40</v>
      </c>
      <c r="L5537" s="0" t="n">
        <f aca="false">10^(K5537/B5537)</f>
        <v>6.81292069057961</v>
      </c>
      <c r="M5537" s="0" t="n">
        <f aca="false">ROUND(L5537,IF(B5537=96,2,1))</f>
        <v>6.8</v>
      </c>
      <c r="N5537" s="0" t="n">
        <f aca="false">M5537*10^(INT(LOG(A5537)))</f>
        <v>680</v>
      </c>
      <c r="O5537" s="1" t="n">
        <f aca="false">IF(A5537&lt;(H5537+N5537)/2,H5537,N5537)</f>
        <v>650</v>
      </c>
      <c r="P5537" s="2" t="n">
        <f aca="false">IF(A5537&lt;(ROUND(10^(IF(B5537&lt;48,1.1^-((11-INT(B5537*LOG(A5537/10^INT(LOG(A5537)))))^2+8)-8^-((22-INT(B5537*LOG(A5537/10^INT(LOG(A5537)))))^2+1)+INT(B5537*LOG(A5537/10^INT(LOG(A5537)))),INT(B5537*LOG(A5537/10^INT(LOG(A5537)))))/B5537),IF(B5537&gt;24,2,1))*10^(INT(LOG(A5537)))+ROUND(10^(IF(B5537&lt;48,1.1^-((11-INT(B5537*LOG(A5537/10^INT(LOG(A5537)))+1))^2+8)-8^-((22-INT(B5537*LOG(A5537/10^INT(LOG(A5537)))+1))^2+1)+INT(B5537*LOG(A5537/10^INT(LOG(A5537)))+1),INT(B5537*LOG(A5537/10^INT(LOG(A5537)))+1))/B5537),IF(B5537&gt;24,2,1))*10^(INT(LOG(A5537))))/2,ROUND(10^(IF(B5537&lt;48,1.1^-((11-INT(B5537*LOG(A5537/10^INT(LOG(A5537)))))^2+8)-8^-((22-INT(B5537*LOG(A5537/10^INT(LOG(A5537)))))^2+1)+INT(B5537*LOG(A5537/10^INT(LOG(A5537)))),INT(B5537*LOG(A5537/10^INT(LOG(A5537)))))/B5537),IF(B5537&gt;24,2,1))*10^(INT(LOG(A5537))),ROUND(10^(IF(B5537&lt;48,1.1^-((11-INT(B5537*LOG(A5537/10^INT(LOG(A5537)))+1))^2+8)-8^-((22-INT(B5537*LOG(A5537/10^INT(LOG(A5537)))+1))^2+1)+INT(B5537*LOG(A5537/10^INT(LOG(A5537)))+1),INT(B5537*LOG(A5537/10^INT(LOG(A5537)))+1))/B5537),IF(B5537&gt;24,2,1))*10^(INT(LOG(A5537))))</f>
        <v>649</v>
      </c>
    </row>
    <row r="5538" customFormat="false" ht="12.75" hidden="false" customHeight="false" outlineLevel="0" collapsed="false">
      <c r="A5538" s="10" t="n">
        <f aca="false">ROUND((A5537/10^INT(LOG(A5537))+0.001),3)*10^INT(LOG(A5537))</f>
        <v>653.4</v>
      </c>
      <c r="B5538" s="10" t="n">
        <f aca="false">$C$3</f>
        <v>48</v>
      </c>
      <c r="C5538" s="10" t="n">
        <f aca="false">A5538/10^INT(LOG(A5538))</f>
        <v>6.534</v>
      </c>
      <c r="D5538" s="0" t="n">
        <f aca="false">INT(B5538*LOG(C5538))</f>
        <v>39</v>
      </c>
      <c r="E5538" s="0" t="n">
        <f aca="false">IF(B5538&lt;48,1.1^-((11-D5538)^2+8)-8^-((22-D5538)^2+1)+D5538,D5538)</f>
        <v>39</v>
      </c>
      <c r="F5538" s="0" t="n">
        <f aca="false">10^(E5538/B5538)</f>
        <v>6.49381631576211</v>
      </c>
      <c r="G5538" s="0" t="n">
        <f aca="false">ROUND(F5538,IF(B5538=96,2,1))</f>
        <v>6.5</v>
      </c>
      <c r="H5538" s="0" t="n">
        <f aca="false">G5538*10^(INT(LOG(A5538)))</f>
        <v>650</v>
      </c>
      <c r="I5538" s="0" t="n">
        <f aca="false">A5538/10^INT(LOG(A5538))</f>
        <v>6.534</v>
      </c>
      <c r="J5538" s="0" t="n">
        <f aca="false">INT(B5538*LOG(I5538)+1)</f>
        <v>40</v>
      </c>
      <c r="K5538" s="0" t="n">
        <f aca="false">IF(B5538&lt;48,1.1^-((11-J5538)^2+8)-8^-((22-J5538)^2+1)+J5538,J5538)</f>
        <v>40</v>
      </c>
      <c r="L5538" s="0" t="n">
        <f aca="false">10^(K5538/B5538)</f>
        <v>6.81292069057961</v>
      </c>
      <c r="M5538" s="0" t="n">
        <f aca="false">ROUND(L5538,IF(B5538=96,2,1))</f>
        <v>6.8</v>
      </c>
      <c r="N5538" s="0" t="n">
        <f aca="false">M5538*10^(INT(LOG(A5538)))</f>
        <v>680</v>
      </c>
      <c r="O5538" s="1" t="n">
        <f aca="false">IF(A5538&lt;(H5538+N5538)/2,H5538,N5538)</f>
        <v>650</v>
      </c>
      <c r="P5538" s="2" t="n">
        <f aca="false">IF(A5538&lt;(ROUND(10^(IF(B5538&lt;48,1.1^-((11-INT(B5538*LOG(A5538/10^INT(LOG(A5538)))))^2+8)-8^-((22-INT(B5538*LOG(A5538/10^INT(LOG(A5538)))))^2+1)+INT(B5538*LOG(A5538/10^INT(LOG(A5538)))),INT(B5538*LOG(A5538/10^INT(LOG(A5538)))))/B5538),IF(B5538&gt;24,2,1))*10^(INT(LOG(A5538)))+ROUND(10^(IF(B5538&lt;48,1.1^-((11-INT(B5538*LOG(A5538/10^INT(LOG(A5538)))+1))^2+8)-8^-((22-INT(B5538*LOG(A5538/10^INT(LOG(A5538)))+1))^2+1)+INT(B5538*LOG(A5538/10^INT(LOG(A5538)))+1),INT(B5538*LOG(A5538/10^INT(LOG(A5538)))+1))/B5538),IF(B5538&gt;24,2,1))*10^(INT(LOG(A5538))))/2,ROUND(10^(IF(B5538&lt;48,1.1^-((11-INT(B5538*LOG(A5538/10^INT(LOG(A5538)))))^2+8)-8^-((22-INT(B5538*LOG(A5538/10^INT(LOG(A5538)))))^2+1)+INT(B5538*LOG(A5538/10^INT(LOG(A5538)))),INT(B5538*LOG(A5538/10^INT(LOG(A5538)))))/B5538),IF(B5538&gt;24,2,1))*10^(INT(LOG(A5538))),ROUND(10^(IF(B5538&lt;48,1.1^-((11-INT(B5538*LOG(A5538/10^INT(LOG(A5538)))+1))^2+8)-8^-((22-INT(B5538*LOG(A5538/10^INT(LOG(A5538)))+1))^2+1)+INT(B5538*LOG(A5538/10^INT(LOG(A5538)))+1),INT(B5538*LOG(A5538/10^INT(LOG(A5538)))+1))/B5538),IF(B5538&gt;24,2,1))*10^(INT(LOG(A5538))))</f>
        <v>649</v>
      </c>
    </row>
    <row r="5539" customFormat="false" ht="12.75" hidden="false" customHeight="false" outlineLevel="0" collapsed="false">
      <c r="A5539" s="10" t="n">
        <f aca="false">ROUND((A5538/10^INT(LOG(A5538))+0.001),3)*10^INT(LOG(A5538))</f>
        <v>653.5</v>
      </c>
      <c r="B5539" s="10" t="n">
        <f aca="false">$C$3</f>
        <v>48</v>
      </c>
      <c r="C5539" s="10" t="n">
        <f aca="false">A5539/10^INT(LOG(A5539))</f>
        <v>6.535</v>
      </c>
      <c r="D5539" s="0" t="n">
        <f aca="false">INT(B5539*LOG(C5539))</f>
        <v>39</v>
      </c>
      <c r="E5539" s="0" t="n">
        <f aca="false">IF(B5539&lt;48,1.1^-((11-D5539)^2+8)-8^-((22-D5539)^2+1)+D5539,D5539)</f>
        <v>39</v>
      </c>
      <c r="F5539" s="0" t="n">
        <f aca="false">10^(E5539/B5539)</f>
        <v>6.49381631576211</v>
      </c>
      <c r="G5539" s="0" t="n">
        <f aca="false">ROUND(F5539,IF(B5539=96,2,1))</f>
        <v>6.5</v>
      </c>
      <c r="H5539" s="0" t="n">
        <f aca="false">G5539*10^(INT(LOG(A5539)))</f>
        <v>650</v>
      </c>
      <c r="I5539" s="0" t="n">
        <f aca="false">A5539/10^INT(LOG(A5539))</f>
        <v>6.535</v>
      </c>
      <c r="J5539" s="0" t="n">
        <f aca="false">INT(B5539*LOG(I5539)+1)</f>
        <v>40</v>
      </c>
      <c r="K5539" s="0" t="n">
        <f aca="false">IF(B5539&lt;48,1.1^-((11-J5539)^2+8)-8^-((22-J5539)^2+1)+J5539,J5539)</f>
        <v>40</v>
      </c>
      <c r="L5539" s="0" t="n">
        <f aca="false">10^(K5539/B5539)</f>
        <v>6.81292069057961</v>
      </c>
      <c r="M5539" s="0" t="n">
        <f aca="false">ROUND(L5539,IF(B5539=96,2,1))</f>
        <v>6.8</v>
      </c>
      <c r="N5539" s="0" t="n">
        <f aca="false">M5539*10^(INT(LOG(A5539)))</f>
        <v>680</v>
      </c>
      <c r="O5539" s="1" t="n">
        <f aca="false">IF(A5539&lt;(H5539+N5539)/2,H5539,N5539)</f>
        <v>650</v>
      </c>
      <c r="P5539" s="2" t="n">
        <f aca="false">IF(A5539&lt;(ROUND(10^(IF(B5539&lt;48,1.1^-((11-INT(B5539*LOG(A5539/10^INT(LOG(A5539)))))^2+8)-8^-((22-INT(B5539*LOG(A5539/10^INT(LOG(A5539)))))^2+1)+INT(B5539*LOG(A5539/10^INT(LOG(A5539)))),INT(B5539*LOG(A5539/10^INT(LOG(A5539)))))/B5539),IF(B5539&gt;24,2,1))*10^(INT(LOG(A5539)))+ROUND(10^(IF(B5539&lt;48,1.1^-((11-INT(B5539*LOG(A5539/10^INT(LOG(A5539)))+1))^2+8)-8^-((22-INT(B5539*LOG(A5539/10^INT(LOG(A5539)))+1))^2+1)+INT(B5539*LOG(A5539/10^INT(LOG(A5539)))+1),INT(B5539*LOG(A5539/10^INT(LOG(A5539)))+1))/B5539),IF(B5539&gt;24,2,1))*10^(INT(LOG(A5539))))/2,ROUND(10^(IF(B5539&lt;48,1.1^-((11-INT(B5539*LOG(A5539/10^INT(LOG(A5539)))))^2+8)-8^-((22-INT(B5539*LOG(A5539/10^INT(LOG(A5539)))))^2+1)+INT(B5539*LOG(A5539/10^INT(LOG(A5539)))),INT(B5539*LOG(A5539/10^INT(LOG(A5539)))))/B5539),IF(B5539&gt;24,2,1))*10^(INT(LOG(A5539))),ROUND(10^(IF(B5539&lt;48,1.1^-((11-INT(B5539*LOG(A5539/10^INT(LOG(A5539)))+1))^2+8)-8^-((22-INT(B5539*LOG(A5539/10^INT(LOG(A5539)))+1))^2+1)+INT(B5539*LOG(A5539/10^INT(LOG(A5539)))+1),INT(B5539*LOG(A5539/10^INT(LOG(A5539)))+1))/B5539),IF(B5539&gt;24,2,1))*10^(INT(LOG(A5539))))</f>
        <v>649</v>
      </c>
    </row>
    <row r="5540" customFormat="false" ht="12.75" hidden="false" customHeight="false" outlineLevel="0" collapsed="false">
      <c r="A5540" s="10" t="n">
        <f aca="false">ROUND((A5539/10^INT(LOG(A5539))+0.001),3)*10^INT(LOG(A5539))</f>
        <v>653.6</v>
      </c>
      <c r="B5540" s="10" t="n">
        <f aca="false">$C$3</f>
        <v>48</v>
      </c>
      <c r="C5540" s="10" t="n">
        <f aca="false">A5540/10^INT(LOG(A5540))</f>
        <v>6.536</v>
      </c>
      <c r="D5540" s="0" t="n">
        <f aca="false">INT(B5540*LOG(C5540))</f>
        <v>39</v>
      </c>
      <c r="E5540" s="0" t="n">
        <f aca="false">IF(B5540&lt;48,1.1^-((11-D5540)^2+8)-8^-((22-D5540)^2+1)+D5540,D5540)</f>
        <v>39</v>
      </c>
      <c r="F5540" s="0" t="n">
        <f aca="false">10^(E5540/B5540)</f>
        <v>6.49381631576211</v>
      </c>
      <c r="G5540" s="0" t="n">
        <f aca="false">ROUND(F5540,IF(B5540=96,2,1))</f>
        <v>6.5</v>
      </c>
      <c r="H5540" s="0" t="n">
        <f aca="false">G5540*10^(INT(LOG(A5540)))</f>
        <v>650</v>
      </c>
      <c r="I5540" s="0" t="n">
        <f aca="false">A5540/10^INT(LOG(A5540))</f>
        <v>6.536</v>
      </c>
      <c r="J5540" s="0" t="n">
        <f aca="false">INT(B5540*LOG(I5540)+1)</f>
        <v>40</v>
      </c>
      <c r="K5540" s="0" t="n">
        <f aca="false">IF(B5540&lt;48,1.1^-((11-J5540)^2+8)-8^-((22-J5540)^2+1)+J5540,J5540)</f>
        <v>40</v>
      </c>
      <c r="L5540" s="0" t="n">
        <f aca="false">10^(K5540/B5540)</f>
        <v>6.81292069057961</v>
      </c>
      <c r="M5540" s="0" t="n">
        <f aca="false">ROUND(L5540,IF(B5540=96,2,1))</f>
        <v>6.8</v>
      </c>
      <c r="N5540" s="0" t="n">
        <f aca="false">M5540*10^(INT(LOG(A5540)))</f>
        <v>680</v>
      </c>
      <c r="O5540" s="1" t="n">
        <f aca="false">IF(A5540&lt;(H5540+N5540)/2,H5540,N5540)</f>
        <v>650</v>
      </c>
      <c r="P5540" s="2" t="n">
        <f aca="false">IF(A5540&lt;(ROUND(10^(IF(B5540&lt;48,1.1^-((11-INT(B5540*LOG(A5540/10^INT(LOG(A5540)))))^2+8)-8^-((22-INT(B5540*LOG(A5540/10^INT(LOG(A5540)))))^2+1)+INT(B5540*LOG(A5540/10^INT(LOG(A5540)))),INT(B5540*LOG(A5540/10^INT(LOG(A5540)))))/B5540),IF(B5540&gt;24,2,1))*10^(INT(LOG(A5540)))+ROUND(10^(IF(B5540&lt;48,1.1^-((11-INT(B5540*LOG(A5540/10^INT(LOG(A5540)))+1))^2+8)-8^-((22-INT(B5540*LOG(A5540/10^INT(LOG(A5540)))+1))^2+1)+INT(B5540*LOG(A5540/10^INT(LOG(A5540)))+1),INT(B5540*LOG(A5540/10^INT(LOG(A5540)))+1))/B5540),IF(B5540&gt;24,2,1))*10^(INT(LOG(A5540))))/2,ROUND(10^(IF(B5540&lt;48,1.1^-((11-INT(B5540*LOG(A5540/10^INT(LOG(A5540)))))^2+8)-8^-((22-INT(B5540*LOG(A5540/10^INT(LOG(A5540)))))^2+1)+INT(B5540*LOG(A5540/10^INT(LOG(A5540)))),INT(B5540*LOG(A5540/10^INT(LOG(A5540)))))/B5540),IF(B5540&gt;24,2,1))*10^(INT(LOG(A5540))),ROUND(10^(IF(B5540&lt;48,1.1^-((11-INT(B5540*LOG(A5540/10^INT(LOG(A5540)))+1))^2+8)-8^-((22-INT(B5540*LOG(A5540/10^INT(LOG(A5540)))+1))^2+1)+INT(B5540*LOG(A5540/10^INT(LOG(A5540)))+1),INT(B5540*LOG(A5540/10^INT(LOG(A5540)))+1))/B5540),IF(B5540&gt;24,2,1))*10^(INT(LOG(A5540))))</f>
        <v>649</v>
      </c>
    </row>
    <row r="5541" customFormat="false" ht="12.75" hidden="false" customHeight="false" outlineLevel="0" collapsed="false">
      <c r="A5541" s="10" t="n">
        <f aca="false">ROUND((A5540/10^INT(LOG(A5540))+0.001),3)*10^INT(LOG(A5540))</f>
        <v>653.7</v>
      </c>
      <c r="B5541" s="10" t="n">
        <f aca="false">$C$3</f>
        <v>48</v>
      </c>
      <c r="C5541" s="10" t="n">
        <f aca="false">A5541/10^INT(LOG(A5541))</f>
        <v>6.537</v>
      </c>
      <c r="D5541" s="0" t="n">
        <f aca="false">INT(B5541*LOG(C5541))</f>
        <v>39</v>
      </c>
      <c r="E5541" s="0" t="n">
        <f aca="false">IF(B5541&lt;48,1.1^-((11-D5541)^2+8)-8^-((22-D5541)^2+1)+D5541,D5541)</f>
        <v>39</v>
      </c>
      <c r="F5541" s="0" t="n">
        <f aca="false">10^(E5541/B5541)</f>
        <v>6.49381631576211</v>
      </c>
      <c r="G5541" s="0" t="n">
        <f aca="false">ROUND(F5541,IF(B5541=96,2,1))</f>
        <v>6.5</v>
      </c>
      <c r="H5541" s="0" t="n">
        <f aca="false">G5541*10^(INT(LOG(A5541)))</f>
        <v>650</v>
      </c>
      <c r="I5541" s="0" t="n">
        <f aca="false">A5541/10^INT(LOG(A5541))</f>
        <v>6.537</v>
      </c>
      <c r="J5541" s="0" t="n">
        <f aca="false">INT(B5541*LOG(I5541)+1)</f>
        <v>40</v>
      </c>
      <c r="K5541" s="0" t="n">
        <f aca="false">IF(B5541&lt;48,1.1^-((11-J5541)^2+8)-8^-((22-J5541)^2+1)+J5541,J5541)</f>
        <v>40</v>
      </c>
      <c r="L5541" s="0" t="n">
        <f aca="false">10^(K5541/B5541)</f>
        <v>6.81292069057961</v>
      </c>
      <c r="M5541" s="0" t="n">
        <f aca="false">ROUND(L5541,IF(B5541=96,2,1))</f>
        <v>6.8</v>
      </c>
      <c r="N5541" s="0" t="n">
        <f aca="false">M5541*10^(INT(LOG(A5541)))</f>
        <v>680</v>
      </c>
      <c r="O5541" s="1" t="n">
        <f aca="false">IF(A5541&lt;(H5541+N5541)/2,H5541,N5541)</f>
        <v>650</v>
      </c>
      <c r="P5541" s="2" t="n">
        <f aca="false">IF(A5541&lt;(ROUND(10^(IF(B5541&lt;48,1.1^-((11-INT(B5541*LOG(A5541/10^INT(LOG(A5541)))))^2+8)-8^-((22-INT(B5541*LOG(A5541/10^INT(LOG(A5541)))))^2+1)+INT(B5541*LOG(A5541/10^INT(LOG(A5541)))),INT(B5541*LOG(A5541/10^INT(LOG(A5541)))))/B5541),IF(B5541&gt;24,2,1))*10^(INT(LOG(A5541)))+ROUND(10^(IF(B5541&lt;48,1.1^-((11-INT(B5541*LOG(A5541/10^INT(LOG(A5541)))+1))^2+8)-8^-((22-INT(B5541*LOG(A5541/10^INT(LOG(A5541)))+1))^2+1)+INT(B5541*LOG(A5541/10^INT(LOG(A5541)))+1),INT(B5541*LOG(A5541/10^INT(LOG(A5541)))+1))/B5541),IF(B5541&gt;24,2,1))*10^(INT(LOG(A5541))))/2,ROUND(10^(IF(B5541&lt;48,1.1^-((11-INT(B5541*LOG(A5541/10^INT(LOG(A5541)))))^2+8)-8^-((22-INT(B5541*LOG(A5541/10^INT(LOG(A5541)))))^2+1)+INT(B5541*LOG(A5541/10^INT(LOG(A5541)))),INT(B5541*LOG(A5541/10^INT(LOG(A5541)))))/B5541),IF(B5541&gt;24,2,1))*10^(INT(LOG(A5541))),ROUND(10^(IF(B5541&lt;48,1.1^-((11-INT(B5541*LOG(A5541/10^INT(LOG(A5541)))+1))^2+8)-8^-((22-INT(B5541*LOG(A5541/10^INT(LOG(A5541)))+1))^2+1)+INT(B5541*LOG(A5541/10^INT(LOG(A5541)))+1),INT(B5541*LOG(A5541/10^INT(LOG(A5541)))+1))/B5541),IF(B5541&gt;24,2,1))*10^(INT(LOG(A5541))))</f>
        <v>649</v>
      </c>
    </row>
    <row r="5542" customFormat="false" ht="12.75" hidden="false" customHeight="false" outlineLevel="0" collapsed="false">
      <c r="A5542" s="10" t="n">
        <f aca="false">ROUND((A5541/10^INT(LOG(A5541))+0.001),3)*10^INT(LOG(A5541))</f>
        <v>653.8</v>
      </c>
      <c r="B5542" s="10" t="n">
        <f aca="false">$C$3</f>
        <v>48</v>
      </c>
      <c r="C5542" s="10" t="n">
        <f aca="false">A5542/10^INT(LOG(A5542))</f>
        <v>6.538</v>
      </c>
      <c r="D5542" s="0" t="n">
        <f aca="false">INT(B5542*LOG(C5542))</f>
        <v>39</v>
      </c>
      <c r="E5542" s="0" t="n">
        <f aca="false">IF(B5542&lt;48,1.1^-((11-D5542)^2+8)-8^-((22-D5542)^2+1)+D5542,D5542)</f>
        <v>39</v>
      </c>
      <c r="F5542" s="0" t="n">
        <f aca="false">10^(E5542/B5542)</f>
        <v>6.49381631576211</v>
      </c>
      <c r="G5542" s="0" t="n">
        <f aca="false">ROUND(F5542,IF(B5542=96,2,1))</f>
        <v>6.5</v>
      </c>
      <c r="H5542" s="0" t="n">
        <f aca="false">G5542*10^(INT(LOG(A5542)))</f>
        <v>650</v>
      </c>
      <c r="I5542" s="0" t="n">
        <f aca="false">A5542/10^INT(LOG(A5542))</f>
        <v>6.538</v>
      </c>
      <c r="J5542" s="0" t="n">
        <f aca="false">INT(B5542*LOG(I5542)+1)</f>
        <v>40</v>
      </c>
      <c r="K5542" s="0" t="n">
        <f aca="false">IF(B5542&lt;48,1.1^-((11-J5542)^2+8)-8^-((22-J5542)^2+1)+J5542,J5542)</f>
        <v>40</v>
      </c>
      <c r="L5542" s="0" t="n">
        <f aca="false">10^(K5542/B5542)</f>
        <v>6.81292069057961</v>
      </c>
      <c r="M5542" s="0" t="n">
        <f aca="false">ROUND(L5542,IF(B5542=96,2,1))</f>
        <v>6.8</v>
      </c>
      <c r="N5542" s="0" t="n">
        <f aca="false">M5542*10^(INT(LOG(A5542)))</f>
        <v>680</v>
      </c>
      <c r="O5542" s="1" t="n">
        <f aca="false">IF(A5542&lt;(H5542+N5542)/2,H5542,N5542)</f>
        <v>650</v>
      </c>
      <c r="P5542" s="2" t="n">
        <f aca="false">IF(A5542&lt;(ROUND(10^(IF(B5542&lt;48,1.1^-((11-INT(B5542*LOG(A5542/10^INT(LOG(A5542)))))^2+8)-8^-((22-INT(B5542*LOG(A5542/10^INT(LOG(A5542)))))^2+1)+INT(B5542*LOG(A5542/10^INT(LOG(A5542)))),INT(B5542*LOG(A5542/10^INT(LOG(A5542)))))/B5542),IF(B5542&gt;24,2,1))*10^(INT(LOG(A5542)))+ROUND(10^(IF(B5542&lt;48,1.1^-((11-INT(B5542*LOG(A5542/10^INT(LOG(A5542)))+1))^2+8)-8^-((22-INT(B5542*LOG(A5542/10^INT(LOG(A5542)))+1))^2+1)+INT(B5542*LOG(A5542/10^INT(LOG(A5542)))+1),INT(B5542*LOG(A5542/10^INT(LOG(A5542)))+1))/B5542),IF(B5542&gt;24,2,1))*10^(INT(LOG(A5542))))/2,ROUND(10^(IF(B5542&lt;48,1.1^-((11-INT(B5542*LOG(A5542/10^INT(LOG(A5542)))))^2+8)-8^-((22-INT(B5542*LOG(A5542/10^INT(LOG(A5542)))))^2+1)+INT(B5542*LOG(A5542/10^INT(LOG(A5542)))),INT(B5542*LOG(A5542/10^INT(LOG(A5542)))))/B5542),IF(B5542&gt;24,2,1))*10^(INT(LOG(A5542))),ROUND(10^(IF(B5542&lt;48,1.1^-((11-INT(B5542*LOG(A5542/10^INT(LOG(A5542)))+1))^2+8)-8^-((22-INT(B5542*LOG(A5542/10^INT(LOG(A5542)))+1))^2+1)+INT(B5542*LOG(A5542/10^INT(LOG(A5542)))+1),INT(B5542*LOG(A5542/10^INT(LOG(A5542)))+1))/B5542),IF(B5542&gt;24,2,1))*10^(INT(LOG(A5542))))</f>
        <v>649</v>
      </c>
    </row>
    <row r="5543" customFormat="false" ht="12.75" hidden="false" customHeight="false" outlineLevel="0" collapsed="false">
      <c r="A5543" s="10" t="n">
        <f aca="false">ROUND((A5542/10^INT(LOG(A5542))+0.001),3)*10^INT(LOG(A5542))</f>
        <v>653.9</v>
      </c>
      <c r="B5543" s="10" t="n">
        <f aca="false">$C$3</f>
        <v>48</v>
      </c>
      <c r="C5543" s="10" t="n">
        <f aca="false">A5543/10^INT(LOG(A5543))</f>
        <v>6.539</v>
      </c>
      <c r="D5543" s="0" t="n">
        <f aca="false">INT(B5543*LOG(C5543))</f>
        <v>39</v>
      </c>
      <c r="E5543" s="0" t="n">
        <f aca="false">IF(B5543&lt;48,1.1^-((11-D5543)^2+8)-8^-((22-D5543)^2+1)+D5543,D5543)</f>
        <v>39</v>
      </c>
      <c r="F5543" s="0" t="n">
        <f aca="false">10^(E5543/B5543)</f>
        <v>6.49381631576211</v>
      </c>
      <c r="G5543" s="0" t="n">
        <f aca="false">ROUND(F5543,IF(B5543=96,2,1))</f>
        <v>6.5</v>
      </c>
      <c r="H5543" s="0" t="n">
        <f aca="false">G5543*10^(INT(LOG(A5543)))</f>
        <v>650</v>
      </c>
      <c r="I5543" s="0" t="n">
        <f aca="false">A5543/10^INT(LOG(A5543))</f>
        <v>6.539</v>
      </c>
      <c r="J5543" s="0" t="n">
        <f aca="false">INT(B5543*LOG(I5543)+1)</f>
        <v>40</v>
      </c>
      <c r="K5543" s="0" t="n">
        <f aca="false">IF(B5543&lt;48,1.1^-((11-J5543)^2+8)-8^-((22-J5543)^2+1)+J5543,J5543)</f>
        <v>40</v>
      </c>
      <c r="L5543" s="0" t="n">
        <f aca="false">10^(K5543/B5543)</f>
        <v>6.81292069057961</v>
      </c>
      <c r="M5543" s="0" t="n">
        <f aca="false">ROUND(L5543,IF(B5543=96,2,1))</f>
        <v>6.8</v>
      </c>
      <c r="N5543" s="0" t="n">
        <f aca="false">M5543*10^(INT(LOG(A5543)))</f>
        <v>680</v>
      </c>
      <c r="O5543" s="1" t="n">
        <f aca="false">IF(A5543&lt;(H5543+N5543)/2,H5543,N5543)</f>
        <v>650</v>
      </c>
      <c r="P5543" s="2" t="n">
        <f aca="false">IF(A5543&lt;(ROUND(10^(IF(B5543&lt;48,1.1^-((11-INT(B5543*LOG(A5543/10^INT(LOG(A5543)))))^2+8)-8^-((22-INT(B5543*LOG(A5543/10^INT(LOG(A5543)))))^2+1)+INT(B5543*LOG(A5543/10^INT(LOG(A5543)))),INT(B5543*LOG(A5543/10^INT(LOG(A5543)))))/B5543),IF(B5543&gt;24,2,1))*10^(INT(LOG(A5543)))+ROUND(10^(IF(B5543&lt;48,1.1^-((11-INT(B5543*LOG(A5543/10^INT(LOG(A5543)))+1))^2+8)-8^-((22-INT(B5543*LOG(A5543/10^INT(LOG(A5543)))+1))^2+1)+INT(B5543*LOG(A5543/10^INT(LOG(A5543)))+1),INT(B5543*LOG(A5543/10^INT(LOG(A5543)))+1))/B5543),IF(B5543&gt;24,2,1))*10^(INT(LOG(A5543))))/2,ROUND(10^(IF(B5543&lt;48,1.1^-((11-INT(B5543*LOG(A5543/10^INT(LOG(A5543)))))^2+8)-8^-((22-INT(B5543*LOG(A5543/10^INT(LOG(A5543)))))^2+1)+INT(B5543*LOG(A5543/10^INT(LOG(A5543)))),INT(B5543*LOG(A5543/10^INT(LOG(A5543)))))/B5543),IF(B5543&gt;24,2,1))*10^(INT(LOG(A5543))),ROUND(10^(IF(B5543&lt;48,1.1^-((11-INT(B5543*LOG(A5543/10^INT(LOG(A5543)))+1))^2+8)-8^-((22-INT(B5543*LOG(A5543/10^INT(LOG(A5543)))+1))^2+1)+INT(B5543*LOG(A5543/10^INT(LOG(A5543)))+1),INT(B5543*LOG(A5543/10^INT(LOG(A5543)))+1))/B5543),IF(B5543&gt;24,2,1))*10^(INT(LOG(A5543))))</f>
        <v>649</v>
      </c>
    </row>
    <row r="5544" customFormat="false" ht="12.75" hidden="false" customHeight="false" outlineLevel="0" collapsed="false">
      <c r="A5544" s="10" t="n">
        <f aca="false">ROUND((A5543/10^INT(LOG(A5543))+0.001),3)*10^INT(LOG(A5543))</f>
        <v>654</v>
      </c>
      <c r="B5544" s="10" t="n">
        <f aca="false">$C$3</f>
        <v>48</v>
      </c>
      <c r="C5544" s="10" t="n">
        <f aca="false">A5544/10^INT(LOG(A5544))</f>
        <v>6.54</v>
      </c>
      <c r="D5544" s="0" t="n">
        <f aca="false">INT(B5544*LOG(C5544))</f>
        <v>39</v>
      </c>
      <c r="E5544" s="0" t="n">
        <f aca="false">IF(B5544&lt;48,1.1^-((11-D5544)^2+8)-8^-((22-D5544)^2+1)+D5544,D5544)</f>
        <v>39</v>
      </c>
      <c r="F5544" s="0" t="n">
        <f aca="false">10^(E5544/B5544)</f>
        <v>6.49381631576211</v>
      </c>
      <c r="G5544" s="0" t="n">
        <f aca="false">ROUND(F5544,IF(B5544=96,2,1))</f>
        <v>6.5</v>
      </c>
      <c r="H5544" s="0" t="n">
        <f aca="false">G5544*10^(INT(LOG(A5544)))</f>
        <v>650</v>
      </c>
      <c r="I5544" s="0" t="n">
        <f aca="false">A5544/10^INT(LOG(A5544))</f>
        <v>6.54</v>
      </c>
      <c r="J5544" s="0" t="n">
        <f aca="false">INT(B5544*LOG(I5544)+1)</f>
        <v>40</v>
      </c>
      <c r="K5544" s="0" t="n">
        <f aca="false">IF(B5544&lt;48,1.1^-((11-J5544)^2+8)-8^-((22-J5544)^2+1)+J5544,J5544)</f>
        <v>40</v>
      </c>
      <c r="L5544" s="0" t="n">
        <f aca="false">10^(K5544/B5544)</f>
        <v>6.81292069057961</v>
      </c>
      <c r="M5544" s="0" t="n">
        <f aca="false">ROUND(L5544,IF(B5544=96,2,1))</f>
        <v>6.8</v>
      </c>
      <c r="N5544" s="0" t="n">
        <f aca="false">M5544*10^(INT(LOG(A5544)))</f>
        <v>680</v>
      </c>
      <c r="O5544" s="1" t="n">
        <f aca="false">IF(A5544&lt;(H5544+N5544)/2,H5544,N5544)</f>
        <v>650</v>
      </c>
      <c r="P5544" s="2" t="n">
        <f aca="false">IF(A5544&lt;(ROUND(10^(IF(B5544&lt;48,1.1^-((11-INT(B5544*LOG(A5544/10^INT(LOG(A5544)))))^2+8)-8^-((22-INT(B5544*LOG(A5544/10^INT(LOG(A5544)))))^2+1)+INT(B5544*LOG(A5544/10^INT(LOG(A5544)))),INT(B5544*LOG(A5544/10^INT(LOG(A5544)))))/B5544),IF(B5544&gt;24,2,1))*10^(INT(LOG(A5544)))+ROUND(10^(IF(B5544&lt;48,1.1^-((11-INT(B5544*LOG(A5544/10^INT(LOG(A5544)))+1))^2+8)-8^-((22-INT(B5544*LOG(A5544/10^INT(LOG(A5544)))+1))^2+1)+INT(B5544*LOG(A5544/10^INT(LOG(A5544)))+1),INT(B5544*LOG(A5544/10^INT(LOG(A5544)))+1))/B5544),IF(B5544&gt;24,2,1))*10^(INT(LOG(A5544))))/2,ROUND(10^(IF(B5544&lt;48,1.1^-((11-INT(B5544*LOG(A5544/10^INT(LOG(A5544)))))^2+8)-8^-((22-INT(B5544*LOG(A5544/10^INT(LOG(A5544)))))^2+1)+INT(B5544*LOG(A5544/10^INT(LOG(A5544)))),INT(B5544*LOG(A5544/10^INT(LOG(A5544)))))/B5544),IF(B5544&gt;24,2,1))*10^(INT(LOG(A5544))),ROUND(10^(IF(B5544&lt;48,1.1^-((11-INT(B5544*LOG(A5544/10^INT(LOG(A5544)))+1))^2+8)-8^-((22-INT(B5544*LOG(A5544/10^INT(LOG(A5544)))+1))^2+1)+INT(B5544*LOG(A5544/10^INT(LOG(A5544)))+1),INT(B5544*LOG(A5544/10^INT(LOG(A5544)))+1))/B5544),IF(B5544&gt;24,2,1))*10^(INT(LOG(A5544))))</f>
        <v>649</v>
      </c>
    </row>
    <row r="5545" customFormat="false" ht="12.75" hidden="false" customHeight="false" outlineLevel="0" collapsed="false">
      <c r="A5545" s="10" t="n">
        <f aca="false">ROUND((A5544/10^INT(LOG(A5544))+0.001),3)*10^INT(LOG(A5544))</f>
        <v>654.1</v>
      </c>
      <c r="B5545" s="10" t="n">
        <f aca="false">$C$3</f>
        <v>48</v>
      </c>
      <c r="C5545" s="10" t="n">
        <f aca="false">A5545/10^INT(LOG(A5545))</f>
        <v>6.541</v>
      </c>
      <c r="D5545" s="0" t="n">
        <f aca="false">INT(B5545*LOG(C5545))</f>
        <v>39</v>
      </c>
      <c r="E5545" s="0" t="n">
        <f aca="false">IF(B5545&lt;48,1.1^-((11-D5545)^2+8)-8^-((22-D5545)^2+1)+D5545,D5545)</f>
        <v>39</v>
      </c>
      <c r="F5545" s="0" t="n">
        <f aca="false">10^(E5545/B5545)</f>
        <v>6.49381631576211</v>
      </c>
      <c r="G5545" s="0" t="n">
        <f aca="false">ROUND(F5545,IF(B5545=96,2,1))</f>
        <v>6.5</v>
      </c>
      <c r="H5545" s="0" t="n">
        <f aca="false">G5545*10^(INT(LOG(A5545)))</f>
        <v>650</v>
      </c>
      <c r="I5545" s="0" t="n">
        <f aca="false">A5545/10^INT(LOG(A5545))</f>
        <v>6.541</v>
      </c>
      <c r="J5545" s="0" t="n">
        <f aca="false">INT(B5545*LOG(I5545)+1)</f>
        <v>40</v>
      </c>
      <c r="K5545" s="0" t="n">
        <f aca="false">IF(B5545&lt;48,1.1^-((11-J5545)^2+8)-8^-((22-J5545)^2+1)+J5545,J5545)</f>
        <v>40</v>
      </c>
      <c r="L5545" s="0" t="n">
        <f aca="false">10^(K5545/B5545)</f>
        <v>6.81292069057961</v>
      </c>
      <c r="M5545" s="0" t="n">
        <f aca="false">ROUND(L5545,IF(B5545=96,2,1))</f>
        <v>6.8</v>
      </c>
      <c r="N5545" s="0" t="n">
        <f aca="false">M5545*10^(INT(LOG(A5545)))</f>
        <v>680</v>
      </c>
      <c r="O5545" s="1" t="n">
        <f aca="false">IF(A5545&lt;(H5545+N5545)/2,H5545,N5545)</f>
        <v>650</v>
      </c>
      <c r="P5545" s="2" t="n">
        <f aca="false">IF(A5545&lt;(ROUND(10^(IF(B5545&lt;48,1.1^-((11-INT(B5545*LOG(A5545/10^INT(LOG(A5545)))))^2+8)-8^-((22-INT(B5545*LOG(A5545/10^INT(LOG(A5545)))))^2+1)+INT(B5545*LOG(A5545/10^INT(LOG(A5545)))),INT(B5545*LOG(A5545/10^INT(LOG(A5545)))))/B5545),IF(B5545&gt;24,2,1))*10^(INT(LOG(A5545)))+ROUND(10^(IF(B5545&lt;48,1.1^-((11-INT(B5545*LOG(A5545/10^INT(LOG(A5545)))+1))^2+8)-8^-((22-INT(B5545*LOG(A5545/10^INT(LOG(A5545)))+1))^2+1)+INT(B5545*LOG(A5545/10^INT(LOG(A5545)))+1),INT(B5545*LOG(A5545/10^INT(LOG(A5545)))+1))/B5545),IF(B5545&gt;24,2,1))*10^(INT(LOG(A5545))))/2,ROUND(10^(IF(B5545&lt;48,1.1^-((11-INT(B5545*LOG(A5545/10^INT(LOG(A5545)))))^2+8)-8^-((22-INT(B5545*LOG(A5545/10^INT(LOG(A5545)))))^2+1)+INT(B5545*LOG(A5545/10^INT(LOG(A5545)))),INT(B5545*LOG(A5545/10^INT(LOG(A5545)))))/B5545),IF(B5545&gt;24,2,1))*10^(INT(LOG(A5545))),ROUND(10^(IF(B5545&lt;48,1.1^-((11-INT(B5545*LOG(A5545/10^INT(LOG(A5545)))+1))^2+8)-8^-((22-INT(B5545*LOG(A5545/10^INT(LOG(A5545)))+1))^2+1)+INT(B5545*LOG(A5545/10^INT(LOG(A5545)))+1),INT(B5545*LOG(A5545/10^INT(LOG(A5545)))+1))/B5545),IF(B5545&gt;24,2,1))*10^(INT(LOG(A5545))))</f>
        <v>649</v>
      </c>
    </row>
    <row r="5546" customFormat="false" ht="12.75" hidden="false" customHeight="false" outlineLevel="0" collapsed="false">
      <c r="A5546" s="10" t="n">
        <f aca="false">ROUND((A5545/10^INT(LOG(A5545))+0.001),3)*10^INT(LOG(A5545))</f>
        <v>654.2</v>
      </c>
      <c r="B5546" s="10" t="n">
        <f aca="false">$C$3</f>
        <v>48</v>
      </c>
      <c r="C5546" s="10" t="n">
        <f aca="false">A5546/10^INT(LOG(A5546))</f>
        <v>6.542</v>
      </c>
      <c r="D5546" s="0" t="n">
        <f aca="false">INT(B5546*LOG(C5546))</f>
        <v>39</v>
      </c>
      <c r="E5546" s="0" t="n">
        <f aca="false">IF(B5546&lt;48,1.1^-((11-D5546)^2+8)-8^-((22-D5546)^2+1)+D5546,D5546)</f>
        <v>39</v>
      </c>
      <c r="F5546" s="0" t="n">
        <f aca="false">10^(E5546/B5546)</f>
        <v>6.49381631576211</v>
      </c>
      <c r="G5546" s="0" t="n">
        <f aca="false">ROUND(F5546,IF(B5546=96,2,1))</f>
        <v>6.5</v>
      </c>
      <c r="H5546" s="0" t="n">
        <f aca="false">G5546*10^(INT(LOG(A5546)))</f>
        <v>650</v>
      </c>
      <c r="I5546" s="0" t="n">
        <f aca="false">A5546/10^INT(LOG(A5546))</f>
        <v>6.542</v>
      </c>
      <c r="J5546" s="0" t="n">
        <f aca="false">INT(B5546*LOG(I5546)+1)</f>
        <v>40</v>
      </c>
      <c r="K5546" s="0" t="n">
        <f aca="false">IF(B5546&lt;48,1.1^-((11-J5546)^2+8)-8^-((22-J5546)^2+1)+J5546,J5546)</f>
        <v>40</v>
      </c>
      <c r="L5546" s="0" t="n">
        <f aca="false">10^(K5546/B5546)</f>
        <v>6.81292069057961</v>
      </c>
      <c r="M5546" s="0" t="n">
        <f aca="false">ROUND(L5546,IF(B5546=96,2,1))</f>
        <v>6.8</v>
      </c>
      <c r="N5546" s="0" t="n">
        <f aca="false">M5546*10^(INT(LOG(A5546)))</f>
        <v>680</v>
      </c>
      <c r="O5546" s="1" t="n">
        <f aca="false">IF(A5546&lt;(H5546+N5546)/2,H5546,N5546)</f>
        <v>650</v>
      </c>
      <c r="P5546" s="2" t="n">
        <f aca="false">IF(A5546&lt;(ROUND(10^(IF(B5546&lt;48,1.1^-((11-INT(B5546*LOG(A5546/10^INT(LOG(A5546)))))^2+8)-8^-((22-INT(B5546*LOG(A5546/10^INT(LOG(A5546)))))^2+1)+INT(B5546*LOG(A5546/10^INT(LOG(A5546)))),INT(B5546*LOG(A5546/10^INT(LOG(A5546)))))/B5546),IF(B5546&gt;24,2,1))*10^(INT(LOG(A5546)))+ROUND(10^(IF(B5546&lt;48,1.1^-((11-INT(B5546*LOG(A5546/10^INT(LOG(A5546)))+1))^2+8)-8^-((22-INT(B5546*LOG(A5546/10^INT(LOG(A5546)))+1))^2+1)+INT(B5546*LOG(A5546/10^INT(LOG(A5546)))+1),INT(B5546*LOG(A5546/10^INT(LOG(A5546)))+1))/B5546),IF(B5546&gt;24,2,1))*10^(INT(LOG(A5546))))/2,ROUND(10^(IF(B5546&lt;48,1.1^-((11-INT(B5546*LOG(A5546/10^INT(LOG(A5546)))))^2+8)-8^-((22-INT(B5546*LOG(A5546/10^INT(LOG(A5546)))))^2+1)+INT(B5546*LOG(A5546/10^INT(LOG(A5546)))),INT(B5546*LOG(A5546/10^INT(LOG(A5546)))))/B5546),IF(B5546&gt;24,2,1))*10^(INT(LOG(A5546))),ROUND(10^(IF(B5546&lt;48,1.1^-((11-INT(B5546*LOG(A5546/10^INT(LOG(A5546)))+1))^2+8)-8^-((22-INT(B5546*LOG(A5546/10^INT(LOG(A5546)))+1))^2+1)+INT(B5546*LOG(A5546/10^INT(LOG(A5546)))+1),INT(B5546*LOG(A5546/10^INT(LOG(A5546)))+1))/B5546),IF(B5546&gt;24,2,1))*10^(INT(LOG(A5546))))</f>
        <v>649</v>
      </c>
    </row>
    <row r="5547" customFormat="false" ht="12.75" hidden="false" customHeight="false" outlineLevel="0" collapsed="false">
      <c r="A5547" s="10" t="n">
        <f aca="false">ROUND((A5546/10^INT(LOG(A5546))+0.001),3)*10^INT(LOG(A5546))</f>
        <v>654.3</v>
      </c>
      <c r="B5547" s="10" t="n">
        <f aca="false">$C$3</f>
        <v>48</v>
      </c>
      <c r="C5547" s="10" t="n">
        <f aca="false">A5547/10^INT(LOG(A5547))</f>
        <v>6.543</v>
      </c>
      <c r="D5547" s="0" t="n">
        <f aca="false">INT(B5547*LOG(C5547))</f>
        <v>39</v>
      </c>
      <c r="E5547" s="0" t="n">
        <f aca="false">IF(B5547&lt;48,1.1^-((11-D5547)^2+8)-8^-((22-D5547)^2+1)+D5547,D5547)</f>
        <v>39</v>
      </c>
      <c r="F5547" s="0" t="n">
        <f aca="false">10^(E5547/B5547)</f>
        <v>6.49381631576211</v>
      </c>
      <c r="G5547" s="0" t="n">
        <f aca="false">ROUND(F5547,IF(B5547=96,2,1))</f>
        <v>6.5</v>
      </c>
      <c r="H5547" s="0" t="n">
        <f aca="false">G5547*10^(INT(LOG(A5547)))</f>
        <v>650</v>
      </c>
      <c r="I5547" s="0" t="n">
        <f aca="false">A5547/10^INT(LOG(A5547))</f>
        <v>6.543</v>
      </c>
      <c r="J5547" s="0" t="n">
        <f aca="false">INT(B5547*LOG(I5547)+1)</f>
        <v>40</v>
      </c>
      <c r="K5547" s="0" t="n">
        <f aca="false">IF(B5547&lt;48,1.1^-((11-J5547)^2+8)-8^-((22-J5547)^2+1)+J5547,J5547)</f>
        <v>40</v>
      </c>
      <c r="L5547" s="0" t="n">
        <f aca="false">10^(K5547/B5547)</f>
        <v>6.81292069057961</v>
      </c>
      <c r="M5547" s="0" t="n">
        <f aca="false">ROUND(L5547,IF(B5547=96,2,1))</f>
        <v>6.8</v>
      </c>
      <c r="N5547" s="0" t="n">
        <f aca="false">M5547*10^(INT(LOG(A5547)))</f>
        <v>680</v>
      </c>
      <c r="O5547" s="1" t="n">
        <f aca="false">IF(A5547&lt;(H5547+N5547)/2,H5547,N5547)</f>
        <v>650</v>
      </c>
      <c r="P5547" s="2" t="n">
        <f aca="false">IF(A5547&lt;(ROUND(10^(IF(B5547&lt;48,1.1^-((11-INT(B5547*LOG(A5547/10^INT(LOG(A5547)))))^2+8)-8^-((22-INT(B5547*LOG(A5547/10^INT(LOG(A5547)))))^2+1)+INT(B5547*LOG(A5547/10^INT(LOG(A5547)))),INT(B5547*LOG(A5547/10^INT(LOG(A5547)))))/B5547),IF(B5547&gt;24,2,1))*10^(INT(LOG(A5547)))+ROUND(10^(IF(B5547&lt;48,1.1^-((11-INT(B5547*LOG(A5547/10^INT(LOG(A5547)))+1))^2+8)-8^-((22-INT(B5547*LOG(A5547/10^INT(LOG(A5547)))+1))^2+1)+INT(B5547*LOG(A5547/10^INT(LOG(A5547)))+1),INT(B5547*LOG(A5547/10^INT(LOG(A5547)))+1))/B5547),IF(B5547&gt;24,2,1))*10^(INT(LOG(A5547))))/2,ROUND(10^(IF(B5547&lt;48,1.1^-((11-INT(B5547*LOG(A5547/10^INT(LOG(A5547)))))^2+8)-8^-((22-INT(B5547*LOG(A5547/10^INT(LOG(A5547)))))^2+1)+INT(B5547*LOG(A5547/10^INT(LOG(A5547)))),INT(B5547*LOG(A5547/10^INT(LOG(A5547)))))/B5547),IF(B5547&gt;24,2,1))*10^(INT(LOG(A5547))),ROUND(10^(IF(B5547&lt;48,1.1^-((11-INT(B5547*LOG(A5547/10^INT(LOG(A5547)))+1))^2+8)-8^-((22-INT(B5547*LOG(A5547/10^INT(LOG(A5547)))+1))^2+1)+INT(B5547*LOG(A5547/10^INT(LOG(A5547)))+1),INT(B5547*LOG(A5547/10^INT(LOG(A5547)))+1))/B5547),IF(B5547&gt;24,2,1))*10^(INT(LOG(A5547))))</f>
        <v>649</v>
      </c>
    </row>
    <row r="5548" customFormat="false" ht="12.75" hidden="false" customHeight="false" outlineLevel="0" collapsed="false">
      <c r="A5548" s="10" t="n">
        <f aca="false">ROUND((A5547/10^INT(LOG(A5547))+0.001),3)*10^INT(LOG(A5547))</f>
        <v>654.4</v>
      </c>
      <c r="B5548" s="10" t="n">
        <f aca="false">$C$3</f>
        <v>48</v>
      </c>
      <c r="C5548" s="10" t="n">
        <f aca="false">A5548/10^INT(LOG(A5548))</f>
        <v>6.544</v>
      </c>
      <c r="D5548" s="0" t="n">
        <f aca="false">INT(B5548*LOG(C5548))</f>
        <v>39</v>
      </c>
      <c r="E5548" s="0" t="n">
        <f aca="false">IF(B5548&lt;48,1.1^-((11-D5548)^2+8)-8^-((22-D5548)^2+1)+D5548,D5548)</f>
        <v>39</v>
      </c>
      <c r="F5548" s="0" t="n">
        <f aca="false">10^(E5548/B5548)</f>
        <v>6.49381631576211</v>
      </c>
      <c r="G5548" s="0" t="n">
        <f aca="false">ROUND(F5548,IF(B5548=96,2,1))</f>
        <v>6.5</v>
      </c>
      <c r="H5548" s="0" t="n">
        <f aca="false">G5548*10^(INT(LOG(A5548)))</f>
        <v>650</v>
      </c>
      <c r="I5548" s="0" t="n">
        <f aca="false">A5548/10^INT(LOG(A5548))</f>
        <v>6.544</v>
      </c>
      <c r="J5548" s="0" t="n">
        <f aca="false">INT(B5548*LOG(I5548)+1)</f>
        <v>40</v>
      </c>
      <c r="K5548" s="0" t="n">
        <f aca="false">IF(B5548&lt;48,1.1^-((11-J5548)^2+8)-8^-((22-J5548)^2+1)+J5548,J5548)</f>
        <v>40</v>
      </c>
      <c r="L5548" s="0" t="n">
        <f aca="false">10^(K5548/B5548)</f>
        <v>6.81292069057961</v>
      </c>
      <c r="M5548" s="0" t="n">
        <f aca="false">ROUND(L5548,IF(B5548=96,2,1))</f>
        <v>6.8</v>
      </c>
      <c r="N5548" s="0" t="n">
        <f aca="false">M5548*10^(INT(LOG(A5548)))</f>
        <v>680</v>
      </c>
      <c r="O5548" s="1" t="n">
        <f aca="false">IF(A5548&lt;(H5548+N5548)/2,H5548,N5548)</f>
        <v>650</v>
      </c>
      <c r="P5548" s="2" t="n">
        <f aca="false">IF(A5548&lt;(ROUND(10^(IF(B5548&lt;48,1.1^-((11-INT(B5548*LOG(A5548/10^INT(LOG(A5548)))))^2+8)-8^-((22-INT(B5548*LOG(A5548/10^INT(LOG(A5548)))))^2+1)+INT(B5548*LOG(A5548/10^INT(LOG(A5548)))),INT(B5548*LOG(A5548/10^INT(LOG(A5548)))))/B5548),IF(B5548&gt;24,2,1))*10^(INT(LOG(A5548)))+ROUND(10^(IF(B5548&lt;48,1.1^-((11-INT(B5548*LOG(A5548/10^INT(LOG(A5548)))+1))^2+8)-8^-((22-INT(B5548*LOG(A5548/10^INT(LOG(A5548)))+1))^2+1)+INT(B5548*LOG(A5548/10^INT(LOG(A5548)))+1),INT(B5548*LOG(A5548/10^INT(LOG(A5548)))+1))/B5548),IF(B5548&gt;24,2,1))*10^(INT(LOG(A5548))))/2,ROUND(10^(IF(B5548&lt;48,1.1^-((11-INT(B5548*LOG(A5548/10^INT(LOG(A5548)))))^2+8)-8^-((22-INT(B5548*LOG(A5548/10^INT(LOG(A5548)))))^2+1)+INT(B5548*LOG(A5548/10^INT(LOG(A5548)))),INT(B5548*LOG(A5548/10^INT(LOG(A5548)))))/B5548),IF(B5548&gt;24,2,1))*10^(INT(LOG(A5548))),ROUND(10^(IF(B5548&lt;48,1.1^-((11-INT(B5548*LOG(A5548/10^INT(LOG(A5548)))+1))^2+8)-8^-((22-INT(B5548*LOG(A5548/10^INT(LOG(A5548)))+1))^2+1)+INT(B5548*LOG(A5548/10^INT(LOG(A5548)))+1),INT(B5548*LOG(A5548/10^INT(LOG(A5548)))+1))/B5548),IF(B5548&gt;24,2,1))*10^(INT(LOG(A5548))))</f>
        <v>649</v>
      </c>
    </row>
    <row r="5549" customFormat="false" ht="12.75" hidden="false" customHeight="false" outlineLevel="0" collapsed="false">
      <c r="A5549" s="10" t="n">
        <f aca="false">ROUND((A5548/10^INT(LOG(A5548))+0.001),3)*10^INT(LOG(A5548))</f>
        <v>654.5</v>
      </c>
      <c r="B5549" s="10" t="n">
        <f aca="false">$C$3</f>
        <v>48</v>
      </c>
      <c r="C5549" s="10" t="n">
        <f aca="false">A5549/10^INT(LOG(A5549))</f>
        <v>6.545</v>
      </c>
      <c r="D5549" s="0" t="n">
        <f aca="false">INT(B5549*LOG(C5549))</f>
        <v>39</v>
      </c>
      <c r="E5549" s="0" t="n">
        <f aca="false">IF(B5549&lt;48,1.1^-((11-D5549)^2+8)-8^-((22-D5549)^2+1)+D5549,D5549)</f>
        <v>39</v>
      </c>
      <c r="F5549" s="0" t="n">
        <f aca="false">10^(E5549/B5549)</f>
        <v>6.49381631576211</v>
      </c>
      <c r="G5549" s="0" t="n">
        <f aca="false">ROUND(F5549,IF(B5549=96,2,1))</f>
        <v>6.5</v>
      </c>
      <c r="H5549" s="0" t="n">
        <f aca="false">G5549*10^(INT(LOG(A5549)))</f>
        <v>650</v>
      </c>
      <c r="I5549" s="0" t="n">
        <f aca="false">A5549/10^INT(LOG(A5549))</f>
        <v>6.545</v>
      </c>
      <c r="J5549" s="0" t="n">
        <f aca="false">INT(B5549*LOG(I5549)+1)</f>
        <v>40</v>
      </c>
      <c r="K5549" s="0" t="n">
        <f aca="false">IF(B5549&lt;48,1.1^-((11-J5549)^2+8)-8^-((22-J5549)^2+1)+J5549,J5549)</f>
        <v>40</v>
      </c>
      <c r="L5549" s="0" t="n">
        <f aca="false">10^(K5549/B5549)</f>
        <v>6.81292069057961</v>
      </c>
      <c r="M5549" s="0" t="n">
        <f aca="false">ROUND(L5549,IF(B5549=96,2,1))</f>
        <v>6.8</v>
      </c>
      <c r="N5549" s="0" t="n">
        <f aca="false">M5549*10^(INT(LOG(A5549)))</f>
        <v>680</v>
      </c>
      <c r="O5549" s="1" t="n">
        <f aca="false">IF(A5549&lt;(H5549+N5549)/2,H5549,N5549)</f>
        <v>650</v>
      </c>
      <c r="P5549" s="2" t="n">
        <f aca="false">IF(A5549&lt;(ROUND(10^(IF(B5549&lt;48,1.1^-((11-INT(B5549*LOG(A5549/10^INT(LOG(A5549)))))^2+8)-8^-((22-INT(B5549*LOG(A5549/10^INT(LOG(A5549)))))^2+1)+INT(B5549*LOG(A5549/10^INT(LOG(A5549)))),INT(B5549*LOG(A5549/10^INT(LOG(A5549)))))/B5549),IF(B5549&gt;24,2,1))*10^(INT(LOG(A5549)))+ROUND(10^(IF(B5549&lt;48,1.1^-((11-INT(B5549*LOG(A5549/10^INT(LOG(A5549)))+1))^2+8)-8^-((22-INT(B5549*LOG(A5549/10^INT(LOG(A5549)))+1))^2+1)+INT(B5549*LOG(A5549/10^INT(LOG(A5549)))+1),INT(B5549*LOG(A5549/10^INT(LOG(A5549)))+1))/B5549),IF(B5549&gt;24,2,1))*10^(INT(LOG(A5549))))/2,ROUND(10^(IF(B5549&lt;48,1.1^-((11-INT(B5549*LOG(A5549/10^INT(LOG(A5549)))))^2+8)-8^-((22-INT(B5549*LOG(A5549/10^INT(LOG(A5549)))))^2+1)+INT(B5549*LOG(A5549/10^INT(LOG(A5549)))),INT(B5549*LOG(A5549/10^INT(LOG(A5549)))))/B5549),IF(B5549&gt;24,2,1))*10^(INT(LOG(A5549))),ROUND(10^(IF(B5549&lt;48,1.1^-((11-INT(B5549*LOG(A5549/10^INT(LOG(A5549)))+1))^2+8)-8^-((22-INT(B5549*LOG(A5549/10^INT(LOG(A5549)))+1))^2+1)+INT(B5549*LOG(A5549/10^INT(LOG(A5549)))+1),INT(B5549*LOG(A5549/10^INT(LOG(A5549)))+1))/B5549),IF(B5549&gt;24,2,1))*10^(INT(LOG(A5549))))</f>
        <v>649</v>
      </c>
    </row>
    <row r="5550" customFormat="false" ht="12.75" hidden="false" customHeight="false" outlineLevel="0" collapsed="false">
      <c r="A5550" s="10" t="n">
        <f aca="false">ROUND((A5549/10^INT(LOG(A5549))+0.001),3)*10^INT(LOG(A5549))</f>
        <v>654.6</v>
      </c>
      <c r="B5550" s="10" t="n">
        <f aca="false">$C$3</f>
        <v>48</v>
      </c>
      <c r="C5550" s="10" t="n">
        <f aca="false">A5550/10^INT(LOG(A5550))</f>
        <v>6.546</v>
      </c>
      <c r="D5550" s="0" t="n">
        <f aca="false">INT(B5550*LOG(C5550))</f>
        <v>39</v>
      </c>
      <c r="E5550" s="0" t="n">
        <f aca="false">IF(B5550&lt;48,1.1^-((11-D5550)^2+8)-8^-((22-D5550)^2+1)+D5550,D5550)</f>
        <v>39</v>
      </c>
      <c r="F5550" s="0" t="n">
        <f aca="false">10^(E5550/B5550)</f>
        <v>6.49381631576211</v>
      </c>
      <c r="G5550" s="0" t="n">
        <f aca="false">ROUND(F5550,IF(B5550=96,2,1))</f>
        <v>6.5</v>
      </c>
      <c r="H5550" s="0" t="n">
        <f aca="false">G5550*10^(INT(LOG(A5550)))</f>
        <v>650</v>
      </c>
      <c r="I5550" s="0" t="n">
        <f aca="false">A5550/10^INT(LOG(A5550))</f>
        <v>6.546</v>
      </c>
      <c r="J5550" s="0" t="n">
        <f aca="false">INT(B5550*LOG(I5550)+1)</f>
        <v>40</v>
      </c>
      <c r="K5550" s="0" t="n">
        <f aca="false">IF(B5550&lt;48,1.1^-((11-J5550)^2+8)-8^-((22-J5550)^2+1)+J5550,J5550)</f>
        <v>40</v>
      </c>
      <c r="L5550" s="0" t="n">
        <f aca="false">10^(K5550/B5550)</f>
        <v>6.81292069057961</v>
      </c>
      <c r="M5550" s="0" t="n">
        <f aca="false">ROUND(L5550,IF(B5550=96,2,1))</f>
        <v>6.8</v>
      </c>
      <c r="N5550" s="0" t="n">
        <f aca="false">M5550*10^(INT(LOG(A5550)))</f>
        <v>680</v>
      </c>
      <c r="O5550" s="1" t="n">
        <f aca="false">IF(A5550&lt;(H5550+N5550)/2,H5550,N5550)</f>
        <v>650</v>
      </c>
      <c r="P5550" s="2" t="n">
        <f aca="false">IF(A5550&lt;(ROUND(10^(IF(B5550&lt;48,1.1^-((11-INT(B5550*LOG(A5550/10^INT(LOG(A5550)))))^2+8)-8^-((22-INT(B5550*LOG(A5550/10^INT(LOG(A5550)))))^2+1)+INT(B5550*LOG(A5550/10^INT(LOG(A5550)))),INT(B5550*LOG(A5550/10^INT(LOG(A5550)))))/B5550),IF(B5550&gt;24,2,1))*10^(INT(LOG(A5550)))+ROUND(10^(IF(B5550&lt;48,1.1^-((11-INT(B5550*LOG(A5550/10^INT(LOG(A5550)))+1))^2+8)-8^-((22-INT(B5550*LOG(A5550/10^INT(LOG(A5550)))+1))^2+1)+INT(B5550*LOG(A5550/10^INT(LOG(A5550)))+1),INT(B5550*LOG(A5550/10^INT(LOG(A5550)))+1))/B5550),IF(B5550&gt;24,2,1))*10^(INT(LOG(A5550))))/2,ROUND(10^(IF(B5550&lt;48,1.1^-((11-INT(B5550*LOG(A5550/10^INT(LOG(A5550)))))^2+8)-8^-((22-INT(B5550*LOG(A5550/10^INT(LOG(A5550)))))^2+1)+INT(B5550*LOG(A5550/10^INT(LOG(A5550)))),INT(B5550*LOG(A5550/10^INT(LOG(A5550)))))/B5550),IF(B5550&gt;24,2,1))*10^(INT(LOG(A5550))),ROUND(10^(IF(B5550&lt;48,1.1^-((11-INT(B5550*LOG(A5550/10^INT(LOG(A5550)))+1))^2+8)-8^-((22-INT(B5550*LOG(A5550/10^INT(LOG(A5550)))+1))^2+1)+INT(B5550*LOG(A5550/10^INT(LOG(A5550)))+1),INT(B5550*LOG(A5550/10^INT(LOG(A5550)))+1))/B5550),IF(B5550&gt;24,2,1))*10^(INT(LOG(A5550))))</f>
        <v>649</v>
      </c>
    </row>
    <row r="5551" customFormat="false" ht="12.75" hidden="false" customHeight="false" outlineLevel="0" collapsed="false">
      <c r="A5551" s="10" t="n">
        <f aca="false">ROUND((A5550/10^INT(LOG(A5550))+0.001),3)*10^INT(LOG(A5550))</f>
        <v>654.7</v>
      </c>
      <c r="B5551" s="10" t="n">
        <f aca="false">$C$3</f>
        <v>48</v>
      </c>
      <c r="C5551" s="10" t="n">
        <f aca="false">A5551/10^INT(LOG(A5551))</f>
        <v>6.547</v>
      </c>
      <c r="D5551" s="0" t="n">
        <f aca="false">INT(B5551*LOG(C5551))</f>
        <v>39</v>
      </c>
      <c r="E5551" s="0" t="n">
        <f aca="false">IF(B5551&lt;48,1.1^-((11-D5551)^2+8)-8^-((22-D5551)^2+1)+D5551,D5551)</f>
        <v>39</v>
      </c>
      <c r="F5551" s="0" t="n">
        <f aca="false">10^(E5551/B5551)</f>
        <v>6.49381631576211</v>
      </c>
      <c r="G5551" s="0" t="n">
        <f aca="false">ROUND(F5551,IF(B5551=96,2,1))</f>
        <v>6.5</v>
      </c>
      <c r="H5551" s="0" t="n">
        <f aca="false">G5551*10^(INT(LOG(A5551)))</f>
        <v>650</v>
      </c>
      <c r="I5551" s="0" t="n">
        <f aca="false">A5551/10^INT(LOG(A5551))</f>
        <v>6.547</v>
      </c>
      <c r="J5551" s="0" t="n">
        <f aca="false">INT(B5551*LOG(I5551)+1)</f>
        <v>40</v>
      </c>
      <c r="K5551" s="0" t="n">
        <f aca="false">IF(B5551&lt;48,1.1^-((11-J5551)^2+8)-8^-((22-J5551)^2+1)+J5551,J5551)</f>
        <v>40</v>
      </c>
      <c r="L5551" s="0" t="n">
        <f aca="false">10^(K5551/B5551)</f>
        <v>6.81292069057961</v>
      </c>
      <c r="M5551" s="0" t="n">
        <f aca="false">ROUND(L5551,IF(B5551=96,2,1))</f>
        <v>6.8</v>
      </c>
      <c r="N5551" s="0" t="n">
        <f aca="false">M5551*10^(INT(LOG(A5551)))</f>
        <v>680</v>
      </c>
      <c r="O5551" s="1" t="n">
        <f aca="false">IF(A5551&lt;(H5551+N5551)/2,H5551,N5551)</f>
        <v>650</v>
      </c>
      <c r="P5551" s="2" t="n">
        <f aca="false">IF(A5551&lt;(ROUND(10^(IF(B5551&lt;48,1.1^-((11-INT(B5551*LOG(A5551/10^INT(LOG(A5551)))))^2+8)-8^-((22-INT(B5551*LOG(A5551/10^INT(LOG(A5551)))))^2+1)+INT(B5551*LOG(A5551/10^INT(LOG(A5551)))),INT(B5551*LOG(A5551/10^INT(LOG(A5551)))))/B5551),IF(B5551&gt;24,2,1))*10^(INT(LOG(A5551)))+ROUND(10^(IF(B5551&lt;48,1.1^-((11-INT(B5551*LOG(A5551/10^INT(LOG(A5551)))+1))^2+8)-8^-((22-INT(B5551*LOG(A5551/10^INT(LOG(A5551)))+1))^2+1)+INT(B5551*LOG(A5551/10^INT(LOG(A5551)))+1),INT(B5551*LOG(A5551/10^INT(LOG(A5551)))+1))/B5551),IF(B5551&gt;24,2,1))*10^(INT(LOG(A5551))))/2,ROUND(10^(IF(B5551&lt;48,1.1^-((11-INT(B5551*LOG(A5551/10^INT(LOG(A5551)))))^2+8)-8^-((22-INT(B5551*LOG(A5551/10^INT(LOG(A5551)))))^2+1)+INT(B5551*LOG(A5551/10^INT(LOG(A5551)))),INT(B5551*LOG(A5551/10^INT(LOG(A5551)))))/B5551),IF(B5551&gt;24,2,1))*10^(INT(LOG(A5551))),ROUND(10^(IF(B5551&lt;48,1.1^-((11-INT(B5551*LOG(A5551/10^INT(LOG(A5551)))+1))^2+8)-8^-((22-INT(B5551*LOG(A5551/10^INT(LOG(A5551)))+1))^2+1)+INT(B5551*LOG(A5551/10^INT(LOG(A5551)))+1),INT(B5551*LOG(A5551/10^INT(LOG(A5551)))+1))/B5551),IF(B5551&gt;24,2,1))*10^(INT(LOG(A5551))))</f>
        <v>649</v>
      </c>
    </row>
    <row r="5552" customFormat="false" ht="12.75" hidden="false" customHeight="false" outlineLevel="0" collapsed="false">
      <c r="A5552" s="10" t="n">
        <f aca="false">ROUND((A5551/10^INT(LOG(A5551))+0.001),3)*10^INT(LOG(A5551))</f>
        <v>654.8</v>
      </c>
      <c r="B5552" s="10" t="n">
        <f aca="false">$C$3</f>
        <v>48</v>
      </c>
      <c r="C5552" s="10" t="n">
        <f aca="false">A5552/10^INT(LOG(A5552))</f>
        <v>6.548</v>
      </c>
      <c r="D5552" s="0" t="n">
        <f aca="false">INT(B5552*LOG(C5552))</f>
        <v>39</v>
      </c>
      <c r="E5552" s="0" t="n">
        <f aca="false">IF(B5552&lt;48,1.1^-((11-D5552)^2+8)-8^-((22-D5552)^2+1)+D5552,D5552)</f>
        <v>39</v>
      </c>
      <c r="F5552" s="0" t="n">
        <f aca="false">10^(E5552/B5552)</f>
        <v>6.49381631576211</v>
      </c>
      <c r="G5552" s="0" t="n">
        <f aca="false">ROUND(F5552,IF(B5552=96,2,1))</f>
        <v>6.5</v>
      </c>
      <c r="H5552" s="0" t="n">
        <f aca="false">G5552*10^(INT(LOG(A5552)))</f>
        <v>650</v>
      </c>
      <c r="I5552" s="0" t="n">
        <f aca="false">A5552/10^INT(LOG(A5552))</f>
        <v>6.548</v>
      </c>
      <c r="J5552" s="0" t="n">
        <f aca="false">INT(B5552*LOG(I5552)+1)</f>
        <v>40</v>
      </c>
      <c r="K5552" s="0" t="n">
        <f aca="false">IF(B5552&lt;48,1.1^-((11-J5552)^2+8)-8^-((22-J5552)^2+1)+J5552,J5552)</f>
        <v>40</v>
      </c>
      <c r="L5552" s="0" t="n">
        <f aca="false">10^(K5552/B5552)</f>
        <v>6.81292069057961</v>
      </c>
      <c r="M5552" s="0" t="n">
        <f aca="false">ROUND(L5552,IF(B5552=96,2,1))</f>
        <v>6.8</v>
      </c>
      <c r="N5552" s="0" t="n">
        <f aca="false">M5552*10^(INT(LOG(A5552)))</f>
        <v>680</v>
      </c>
      <c r="O5552" s="1" t="n">
        <f aca="false">IF(A5552&lt;(H5552+N5552)/2,H5552,N5552)</f>
        <v>650</v>
      </c>
      <c r="P5552" s="2" t="n">
        <f aca="false">IF(A5552&lt;(ROUND(10^(IF(B5552&lt;48,1.1^-((11-INT(B5552*LOG(A5552/10^INT(LOG(A5552)))))^2+8)-8^-((22-INT(B5552*LOG(A5552/10^INT(LOG(A5552)))))^2+1)+INT(B5552*LOG(A5552/10^INT(LOG(A5552)))),INT(B5552*LOG(A5552/10^INT(LOG(A5552)))))/B5552),IF(B5552&gt;24,2,1))*10^(INT(LOG(A5552)))+ROUND(10^(IF(B5552&lt;48,1.1^-((11-INT(B5552*LOG(A5552/10^INT(LOG(A5552)))+1))^2+8)-8^-((22-INT(B5552*LOG(A5552/10^INT(LOG(A5552)))+1))^2+1)+INT(B5552*LOG(A5552/10^INT(LOG(A5552)))+1),INT(B5552*LOG(A5552/10^INT(LOG(A5552)))+1))/B5552),IF(B5552&gt;24,2,1))*10^(INT(LOG(A5552))))/2,ROUND(10^(IF(B5552&lt;48,1.1^-((11-INT(B5552*LOG(A5552/10^INT(LOG(A5552)))))^2+8)-8^-((22-INT(B5552*LOG(A5552/10^INT(LOG(A5552)))))^2+1)+INT(B5552*LOG(A5552/10^INT(LOG(A5552)))),INT(B5552*LOG(A5552/10^INT(LOG(A5552)))))/B5552),IF(B5552&gt;24,2,1))*10^(INT(LOG(A5552))),ROUND(10^(IF(B5552&lt;48,1.1^-((11-INT(B5552*LOG(A5552/10^INT(LOG(A5552)))+1))^2+8)-8^-((22-INT(B5552*LOG(A5552/10^INT(LOG(A5552)))+1))^2+1)+INT(B5552*LOG(A5552/10^INT(LOG(A5552)))+1),INT(B5552*LOG(A5552/10^INT(LOG(A5552)))+1))/B5552),IF(B5552&gt;24,2,1))*10^(INT(LOG(A5552))))</f>
        <v>649</v>
      </c>
    </row>
    <row r="5553" customFormat="false" ht="12.75" hidden="false" customHeight="false" outlineLevel="0" collapsed="false">
      <c r="A5553" s="10" t="n">
        <f aca="false">ROUND((A5552/10^INT(LOG(A5552))+0.001),3)*10^INT(LOG(A5552))</f>
        <v>654.9</v>
      </c>
      <c r="B5553" s="10" t="n">
        <f aca="false">$C$3</f>
        <v>48</v>
      </c>
      <c r="C5553" s="10" t="n">
        <f aca="false">A5553/10^INT(LOG(A5553))</f>
        <v>6.549</v>
      </c>
      <c r="D5553" s="0" t="n">
        <f aca="false">INT(B5553*LOG(C5553))</f>
        <v>39</v>
      </c>
      <c r="E5553" s="0" t="n">
        <f aca="false">IF(B5553&lt;48,1.1^-((11-D5553)^2+8)-8^-((22-D5553)^2+1)+D5553,D5553)</f>
        <v>39</v>
      </c>
      <c r="F5553" s="0" t="n">
        <f aca="false">10^(E5553/B5553)</f>
        <v>6.49381631576211</v>
      </c>
      <c r="G5553" s="0" t="n">
        <f aca="false">ROUND(F5553,IF(B5553=96,2,1))</f>
        <v>6.5</v>
      </c>
      <c r="H5553" s="0" t="n">
        <f aca="false">G5553*10^(INT(LOG(A5553)))</f>
        <v>650</v>
      </c>
      <c r="I5553" s="0" t="n">
        <f aca="false">A5553/10^INT(LOG(A5553))</f>
        <v>6.549</v>
      </c>
      <c r="J5553" s="0" t="n">
        <f aca="false">INT(B5553*LOG(I5553)+1)</f>
        <v>40</v>
      </c>
      <c r="K5553" s="0" t="n">
        <f aca="false">IF(B5553&lt;48,1.1^-((11-J5553)^2+8)-8^-((22-J5553)^2+1)+J5553,J5553)</f>
        <v>40</v>
      </c>
      <c r="L5553" s="0" t="n">
        <f aca="false">10^(K5553/B5553)</f>
        <v>6.81292069057961</v>
      </c>
      <c r="M5553" s="0" t="n">
        <f aca="false">ROUND(L5553,IF(B5553=96,2,1))</f>
        <v>6.8</v>
      </c>
      <c r="N5553" s="0" t="n">
        <f aca="false">M5553*10^(INT(LOG(A5553)))</f>
        <v>680</v>
      </c>
      <c r="O5553" s="1" t="n">
        <f aca="false">IF(A5553&lt;(H5553+N5553)/2,H5553,N5553)</f>
        <v>650</v>
      </c>
      <c r="P5553" s="2" t="n">
        <f aca="false">IF(A5553&lt;(ROUND(10^(IF(B5553&lt;48,1.1^-((11-INT(B5553*LOG(A5553/10^INT(LOG(A5553)))))^2+8)-8^-((22-INT(B5553*LOG(A5553/10^INT(LOG(A5553)))))^2+1)+INT(B5553*LOG(A5553/10^INT(LOG(A5553)))),INT(B5553*LOG(A5553/10^INT(LOG(A5553)))))/B5553),IF(B5553&gt;24,2,1))*10^(INT(LOG(A5553)))+ROUND(10^(IF(B5553&lt;48,1.1^-((11-INT(B5553*LOG(A5553/10^INT(LOG(A5553)))+1))^2+8)-8^-((22-INT(B5553*LOG(A5553/10^INT(LOG(A5553)))+1))^2+1)+INT(B5553*LOG(A5553/10^INT(LOG(A5553)))+1),INT(B5553*LOG(A5553/10^INT(LOG(A5553)))+1))/B5553),IF(B5553&gt;24,2,1))*10^(INT(LOG(A5553))))/2,ROUND(10^(IF(B5553&lt;48,1.1^-((11-INT(B5553*LOG(A5553/10^INT(LOG(A5553)))))^2+8)-8^-((22-INT(B5553*LOG(A5553/10^INT(LOG(A5553)))))^2+1)+INT(B5553*LOG(A5553/10^INT(LOG(A5553)))),INT(B5553*LOG(A5553/10^INT(LOG(A5553)))))/B5553),IF(B5553&gt;24,2,1))*10^(INT(LOG(A5553))),ROUND(10^(IF(B5553&lt;48,1.1^-((11-INT(B5553*LOG(A5553/10^INT(LOG(A5553)))+1))^2+8)-8^-((22-INT(B5553*LOG(A5553/10^INT(LOG(A5553)))+1))^2+1)+INT(B5553*LOG(A5553/10^INT(LOG(A5553)))+1),INT(B5553*LOG(A5553/10^INT(LOG(A5553)))+1))/B5553),IF(B5553&gt;24,2,1))*10^(INT(LOG(A5553))))</f>
        <v>649</v>
      </c>
    </row>
    <row r="5554" customFormat="false" ht="12.75" hidden="false" customHeight="false" outlineLevel="0" collapsed="false">
      <c r="A5554" s="10" t="n">
        <f aca="false">ROUND((A5553/10^INT(LOG(A5553))+0.001),3)*10^INT(LOG(A5553))</f>
        <v>655</v>
      </c>
      <c r="B5554" s="10" t="n">
        <f aca="false">$C$3</f>
        <v>48</v>
      </c>
      <c r="C5554" s="10" t="n">
        <f aca="false">A5554/10^INT(LOG(A5554))</f>
        <v>6.55</v>
      </c>
      <c r="D5554" s="0" t="n">
        <f aca="false">INT(B5554*LOG(C5554))</f>
        <v>39</v>
      </c>
      <c r="E5554" s="0" t="n">
        <f aca="false">IF(B5554&lt;48,1.1^-((11-D5554)^2+8)-8^-((22-D5554)^2+1)+D5554,D5554)</f>
        <v>39</v>
      </c>
      <c r="F5554" s="0" t="n">
        <f aca="false">10^(E5554/B5554)</f>
        <v>6.49381631576211</v>
      </c>
      <c r="G5554" s="0" t="n">
        <f aca="false">ROUND(F5554,IF(B5554=96,2,1))</f>
        <v>6.5</v>
      </c>
      <c r="H5554" s="0" t="n">
        <f aca="false">G5554*10^(INT(LOG(A5554)))</f>
        <v>650</v>
      </c>
      <c r="I5554" s="0" t="n">
        <f aca="false">A5554/10^INT(LOG(A5554))</f>
        <v>6.55</v>
      </c>
      <c r="J5554" s="0" t="n">
        <f aca="false">INT(B5554*LOG(I5554)+1)</f>
        <v>40</v>
      </c>
      <c r="K5554" s="0" t="n">
        <f aca="false">IF(B5554&lt;48,1.1^-((11-J5554)^2+8)-8^-((22-J5554)^2+1)+J5554,J5554)</f>
        <v>40</v>
      </c>
      <c r="L5554" s="0" t="n">
        <f aca="false">10^(K5554/B5554)</f>
        <v>6.81292069057961</v>
      </c>
      <c r="M5554" s="0" t="n">
        <f aca="false">ROUND(L5554,IF(B5554=96,2,1))</f>
        <v>6.8</v>
      </c>
      <c r="N5554" s="0" t="n">
        <f aca="false">M5554*10^(INT(LOG(A5554)))</f>
        <v>680</v>
      </c>
      <c r="O5554" s="1" t="n">
        <f aca="false">IF(A5554&lt;(H5554+N5554)/2,H5554,N5554)</f>
        <v>650</v>
      </c>
      <c r="P5554" s="2" t="n">
        <f aca="false">IF(A5554&lt;(ROUND(10^(IF(B5554&lt;48,1.1^-((11-INT(B5554*LOG(A5554/10^INT(LOG(A5554)))))^2+8)-8^-((22-INT(B5554*LOG(A5554/10^INT(LOG(A5554)))))^2+1)+INT(B5554*LOG(A5554/10^INT(LOG(A5554)))),INT(B5554*LOG(A5554/10^INT(LOG(A5554)))))/B5554),IF(B5554&gt;24,2,1))*10^(INT(LOG(A5554)))+ROUND(10^(IF(B5554&lt;48,1.1^-((11-INT(B5554*LOG(A5554/10^INT(LOG(A5554)))+1))^2+8)-8^-((22-INT(B5554*LOG(A5554/10^INT(LOG(A5554)))+1))^2+1)+INT(B5554*LOG(A5554/10^INT(LOG(A5554)))+1),INT(B5554*LOG(A5554/10^INT(LOG(A5554)))+1))/B5554),IF(B5554&gt;24,2,1))*10^(INT(LOG(A5554))))/2,ROUND(10^(IF(B5554&lt;48,1.1^-((11-INT(B5554*LOG(A5554/10^INT(LOG(A5554)))))^2+8)-8^-((22-INT(B5554*LOG(A5554/10^INT(LOG(A5554)))))^2+1)+INT(B5554*LOG(A5554/10^INT(LOG(A5554)))),INT(B5554*LOG(A5554/10^INT(LOG(A5554)))))/B5554),IF(B5554&gt;24,2,1))*10^(INT(LOG(A5554))),ROUND(10^(IF(B5554&lt;48,1.1^-((11-INT(B5554*LOG(A5554/10^INT(LOG(A5554)))+1))^2+8)-8^-((22-INT(B5554*LOG(A5554/10^INT(LOG(A5554)))+1))^2+1)+INT(B5554*LOG(A5554/10^INT(LOG(A5554)))+1),INT(B5554*LOG(A5554/10^INT(LOG(A5554)))+1))/B5554),IF(B5554&gt;24,2,1))*10^(INT(LOG(A5554))))</f>
        <v>649</v>
      </c>
    </row>
    <row r="5555" customFormat="false" ht="12.75" hidden="false" customHeight="false" outlineLevel="0" collapsed="false">
      <c r="A5555" s="10" t="n">
        <f aca="false">ROUND((A5554/10^INT(LOG(A5554))+0.001),3)*10^INT(LOG(A5554))</f>
        <v>655.1</v>
      </c>
      <c r="B5555" s="10" t="n">
        <f aca="false">$C$3</f>
        <v>48</v>
      </c>
      <c r="C5555" s="10" t="n">
        <f aca="false">A5555/10^INT(LOG(A5555))</f>
        <v>6.551</v>
      </c>
      <c r="D5555" s="0" t="n">
        <f aca="false">INT(B5555*LOG(C5555))</f>
        <v>39</v>
      </c>
      <c r="E5555" s="0" t="n">
        <f aca="false">IF(B5555&lt;48,1.1^-((11-D5555)^2+8)-8^-((22-D5555)^2+1)+D5555,D5555)</f>
        <v>39</v>
      </c>
      <c r="F5555" s="0" t="n">
        <f aca="false">10^(E5555/B5555)</f>
        <v>6.49381631576211</v>
      </c>
      <c r="G5555" s="0" t="n">
        <f aca="false">ROUND(F5555,IF(B5555=96,2,1))</f>
        <v>6.5</v>
      </c>
      <c r="H5555" s="0" t="n">
        <f aca="false">G5555*10^(INT(LOG(A5555)))</f>
        <v>650</v>
      </c>
      <c r="I5555" s="0" t="n">
        <f aca="false">A5555/10^INT(LOG(A5555))</f>
        <v>6.551</v>
      </c>
      <c r="J5555" s="0" t="n">
        <f aca="false">INT(B5555*LOG(I5555)+1)</f>
        <v>40</v>
      </c>
      <c r="K5555" s="0" t="n">
        <f aca="false">IF(B5555&lt;48,1.1^-((11-J5555)^2+8)-8^-((22-J5555)^2+1)+J5555,J5555)</f>
        <v>40</v>
      </c>
      <c r="L5555" s="0" t="n">
        <f aca="false">10^(K5555/B5555)</f>
        <v>6.81292069057961</v>
      </c>
      <c r="M5555" s="0" t="n">
        <f aca="false">ROUND(L5555,IF(B5555=96,2,1))</f>
        <v>6.8</v>
      </c>
      <c r="N5555" s="0" t="n">
        <f aca="false">M5555*10^(INT(LOG(A5555)))</f>
        <v>680</v>
      </c>
      <c r="O5555" s="1" t="n">
        <f aca="false">IF(A5555&lt;(H5555+N5555)/2,H5555,N5555)</f>
        <v>650</v>
      </c>
      <c r="P5555" s="2" t="n">
        <f aca="false">IF(A5555&lt;(ROUND(10^(IF(B5555&lt;48,1.1^-((11-INT(B5555*LOG(A5555/10^INT(LOG(A5555)))))^2+8)-8^-((22-INT(B5555*LOG(A5555/10^INT(LOG(A5555)))))^2+1)+INT(B5555*LOG(A5555/10^INT(LOG(A5555)))),INT(B5555*LOG(A5555/10^INT(LOG(A5555)))))/B5555),IF(B5555&gt;24,2,1))*10^(INT(LOG(A5555)))+ROUND(10^(IF(B5555&lt;48,1.1^-((11-INT(B5555*LOG(A5555/10^INT(LOG(A5555)))+1))^2+8)-8^-((22-INT(B5555*LOG(A5555/10^INT(LOG(A5555)))+1))^2+1)+INT(B5555*LOG(A5555/10^INT(LOG(A5555)))+1),INT(B5555*LOG(A5555/10^INT(LOG(A5555)))+1))/B5555),IF(B5555&gt;24,2,1))*10^(INT(LOG(A5555))))/2,ROUND(10^(IF(B5555&lt;48,1.1^-((11-INT(B5555*LOG(A5555/10^INT(LOG(A5555)))))^2+8)-8^-((22-INT(B5555*LOG(A5555/10^INT(LOG(A5555)))))^2+1)+INT(B5555*LOG(A5555/10^INT(LOG(A5555)))),INT(B5555*LOG(A5555/10^INT(LOG(A5555)))))/B5555),IF(B5555&gt;24,2,1))*10^(INT(LOG(A5555))),ROUND(10^(IF(B5555&lt;48,1.1^-((11-INT(B5555*LOG(A5555/10^INT(LOG(A5555)))+1))^2+8)-8^-((22-INT(B5555*LOG(A5555/10^INT(LOG(A5555)))+1))^2+1)+INT(B5555*LOG(A5555/10^INT(LOG(A5555)))+1),INT(B5555*LOG(A5555/10^INT(LOG(A5555)))+1))/B5555),IF(B5555&gt;24,2,1))*10^(INT(LOG(A5555))))</f>
        <v>649</v>
      </c>
    </row>
    <row r="5556" customFormat="false" ht="12.75" hidden="false" customHeight="false" outlineLevel="0" collapsed="false">
      <c r="A5556" s="10" t="n">
        <f aca="false">ROUND((A5555/10^INT(LOG(A5555))+0.001),3)*10^INT(LOG(A5555))</f>
        <v>655.2</v>
      </c>
      <c r="B5556" s="10" t="n">
        <f aca="false">$C$3</f>
        <v>48</v>
      </c>
      <c r="C5556" s="10" t="n">
        <f aca="false">A5556/10^INT(LOG(A5556))</f>
        <v>6.552</v>
      </c>
      <c r="D5556" s="0" t="n">
        <f aca="false">INT(B5556*LOG(C5556))</f>
        <v>39</v>
      </c>
      <c r="E5556" s="0" t="n">
        <f aca="false">IF(B5556&lt;48,1.1^-((11-D5556)^2+8)-8^-((22-D5556)^2+1)+D5556,D5556)</f>
        <v>39</v>
      </c>
      <c r="F5556" s="0" t="n">
        <f aca="false">10^(E5556/B5556)</f>
        <v>6.49381631576211</v>
      </c>
      <c r="G5556" s="0" t="n">
        <f aca="false">ROUND(F5556,IF(B5556=96,2,1))</f>
        <v>6.5</v>
      </c>
      <c r="H5556" s="0" t="n">
        <f aca="false">G5556*10^(INT(LOG(A5556)))</f>
        <v>650</v>
      </c>
      <c r="I5556" s="0" t="n">
        <f aca="false">A5556/10^INT(LOG(A5556))</f>
        <v>6.552</v>
      </c>
      <c r="J5556" s="0" t="n">
        <f aca="false">INT(B5556*LOG(I5556)+1)</f>
        <v>40</v>
      </c>
      <c r="K5556" s="0" t="n">
        <f aca="false">IF(B5556&lt;48,1.1^-((11-J5556)^2+8)-8^-((22-J5556)^2+1)+J5556,J5556)</f>
        <v>40</v>
      </c>
      <c r="L5556" s="0" t="n">
        <f aca="false">10^(K5556/B5556)</f>
        <v>6.81292069057961</v>
      </c>
      <c r="M5556" s="0" t="n">
        <f aca="false">ROUND(L5556,IF(B5556=96,2,1))</f>
        <v>6.8</v>
      </c>
      <c r="N5556" s="0" t="n">
        <f aca="false">M5556*10^(INT(LOG(A5556)))</f>
        <v>680</v>
      </c>
      <c r="O5556" s="1" t="n">
        <f aca="false">IF(A5556&lt;(H5556+N5556)/2,H5556,N5556)</f>
        <v>650</v>
      </c>
      <c r="P5556" s="2" t="n">
        <f aca="false">IF(A5556&lt;(ROUND(10^(IF(B5556&lt;48,1.1^-((11-INT(B5556*LOG(A5556/10^INT(LOG(A5556)))))^2+8)-8^-((22-INT(B5556*LOG(A5556/10^INT(LOG(A5556)))))^2+1)+INT(B5556*LOG(A5556/10^INT(LOG(A5556)))),INT(B5556*LOG(A5556/10^INT(LOG(A5556)))))/B5556),IF(B5556&gt;24,2,1))*10^(INT(LOG(A5556)))+ROUND(10^(IF(B5556&lt;48,1.1^-((11-INT(B5556*LOG(A5556/10^INT(LOG(A5556)))+1))^2+8)-8^-((22-INT(B5556*LOG(A5556/10^INT(LOG(A5556)))+1))^2+1)+INT(B5556*LOG(A5556/10^INT(LOG(A5556)))+1),INT(B5556*LOG(A5556/10^INT(LOG(A5556)))+1))/B5556),IF(B5556&gt;24,2,1))*10^(INT(LOG(A5556))))/2,ROUND(10^(IF(B5556&lt;48,1.1^-((11-INT(B5556*LOG(A5556/10^INT(LOG(A5556)))))^2+8)-8^-((22-INT(B5556*LOG(A5556/10^INT(LOG(A5556)))))^2+1)+INT(B5556*LOG(A5556/10^INT(LOG(A5556)))),INT(B5556*LOG(A5556/10^INT(LOG(A5556)))))/B5556),IF(B5556&gt;24,2,1))*10^(INT(LOG(A5556))),ROUND(10^(IF(B5556&lt;48,1.1^-((11-INT(B5556*LOG(A5556/10^INT(LOG(A5556)))+1))^2+8)-8^-((22-INT(B5556*LOG(A5556/10^INT(LOG(A5556)))+1))^2+1)+INT(B5556*LOG(A5556/10^INT(LOG(A5556)))+1),INT(B5556*LOG(A5556/10^INT(LOG(A5556)))+1))/B5556),IF(B5556&gt;24,2,1))*10^(INT(LOG(A5556))))</f>
        <v>649</v>
      </c>
    </row>
    <row r="5557" customFormat="false" ht="12.75" hidden="false" customHeight="false" outlineLevel="0" collapsed="false">
      <c r="A5557" s="10" t="n">
        <f aca="false">ROUND((A5556/10^INT(LOG(A5556))+0.001),3)*10^INT(LOG(A5556))</f>
        <v>655.3</v>
      </c>
      <c r="B5557" s="10" t="n">
        <f aca="false">$C$3</f>
        <v>48</v>
      </c>
      <c r="C5557" s="10" t="n">
        <f aca="false">A5557/10^INT(LOG(A5557))</f>
        <v>6.553</v>
      </c>
      <c r="D5557" s="0" t="n">
        <f aca="false">INT(B5557*LOG(C5557))</f>
        <v>39</v>
      </c>
      <c r="E5557" s="0" t="n">
        <f aca="false">IF(B5557&lt;48,1.1^-((11-D5557)^2+8)-8^-((22-D5557)^2+1)+D5557,D5557)</f>
        <v>39</v>
      </c>
      <c r="F5557" s="0" t="n">
        <f aca="false">10^(E5557/B5557)</f>
        <v>6.49381631576211</v>
      </c>
      <c r="G5557" s="0" t="n">
        <f aca="false">ROUND(F5557,IF(B5557=96,2,1))</f>
        <v>6.5</v>
      </c>
      <c r="H5557" s="0" t="n">
        <f aca="false">G5557*10^(INT(LOG(A5557)))</f>
        <v>650</v>
      </c>
      <c r="I5557" s="0" t="n">
        <f aca="false">A5557/10^INT(LOG(A5557))</f>
        <v>6.553</v>
      </c>
      <c r="J5557" s="0" t="n">
        <f aca="false">INT(B5557*LOG(I5557)+1)</f>
        <v>40</v>
      </c>
      <c r="K5557" s="0" t="n">
        <f aca="false">IF(B5557&lt;48,1.1^-((11-J5557)^2+8)-8^-((22-J5557)^2+1)+J5557,J5557)</f>
        <v>40</v>
      </c>
      <c r="L5557" s="0" t="n">
        <f aca="false">10^(K5557/B5557)</f>
        <v>6.81292069057961</v>
      </c>
      <c r="M5557" s="0" t="n">
        <f aca="false">ROUND(L5557,IF(B5557=96,2,1))</f>
        <v>6.8</v>
      </c>
      <c r="N5557" s="0" t="n">
        <f aca="false">M5557*10^(INT(LOG(A5557)))</f>
        <v>680</v>
      </c>
      <c r="O5557" s="1" t="n">
        <f aca="false">IF(A5557&lt;(H5557+N5557)/2,H5557,N5557)</f>
        <v>650</v>
      </c>
      <c r="P5557" s="2" t="n">
        <f aca="false">IF(A5557&lt;(ROUND(10^(IF(B5557&lt;48,1.1^-((11-INT(B5557*LOG(A5557/10^INT(LOG(A5557)))))^2+8)-8^-((22-INT(B5557*LOG(A5557/10^INT(LOG(A5557)))))^2+1)+INT(B5557*LOG(A5557/10^INT(LOG(A5557)))),INT(B5557*LOG(A5557/10^INT(LOG(A5557)))))/B5557),IF(B5557&gt;24,2,1))*10^(INT(LOG(A5557)))+ROUND(10^(IF(B5557&lt;48,1.1^-((11-INT(B5557*LOG(A5557/10^INT(LOG(A5557)))+1))^2+8)-8^-((22-INT(B5557*LOG(A5557/10^INT(LOG(A5557)))+1))^2+1)+INT(B5557*LOG(A5557/10^INT(LOG(A5557)))+1),INT(B5557*LOG(A5557/10^INT(LOG(A5557)))+1))/B5557),IF(B5557&gt;24,2,1))*10^(INT(LOG(A5557))))/2,ROUND(10^(IF(B5557&lt;48,1.1^-((11-INT(B5557*LOG(A5557/10^INT(LOG(A5557)))))^2+8)-8^-((22-INT(B5557*LOG(A5557/10^INT(LOG(A5557)))))^2+1)+INT(B5557*LOG(A5557/10^INT(LOG(A5557)))),INT(B5557*LOG(A5557/10^INT(LOG(A5557)))))/B5557),IF(B5557&gt;24,2,1))*10^(INT(LOG(A5557))),ROUND(10^(IF(B5557&lt;48,1.1^-((11-INT(B5557*LOG(A5557/10^INT(LOG(A5557)))+1))^2+8)-8^-((22-INT(B5557*LOG(A5557/10^INT(LOG(A5557)))+1))^2+1)+INT(B5557*LOG(A5557/10^INT(LOG(A5557)))+1),INT(B5557*LOG(A5557/10^INT(LOG(A5557)))+1))/B5557),IF(B5557&gt;24,2,1))*10^(INT(LOG(A5557))))</f>
        <v>649</v>
      </c>
    </row>
    <row r="5558" customFormat="false" ht="12.75" hidden="false" customHeight="false" outlineLevel="0" collapsed="false">
      <c r="A5558" s="10" t="n">
        <f aca="false">ROUND((A5557/10^INT(LOG(A5557))+0.001),3)*10^INT(LOG(A5557))</f>
        <v>655.4</v>
      </c>
      <c r="B5558" s="10" t="n">
        <f aca="false">$C$3</f>
        <v>48</v>
      </c>
      <c r="C5558" s="10" t="n">
        <f aca="false">A5558/10^INT(LOG(A5558))</f>
        <v>6.554</v>
      </c>
      <c r="D5558" s="0" t="n">
        <f aca="false">INT(B5558*LOG(C5558))</f>
        <v>39</v>
      </c>
      <c r="E5558" s="0" t="n">
        <f aca="false">IF(B5558&lt;48,1.1^-((11-D5558)^2+8)-8^-((22-D5558)^2+1)+D5558,D5558)</f>
        <v>39</v>
      </c>
      <c r="F5558" s="0" t="n">
        <f aca="false">10^(E5558/B5558)</f>
        <v>6.49381631576211</v>
      </c>
      <c r="G5558" s="0" t="n">
        <f aca="false">ROUND(F5558,IF(B5558=96,2,1))</f>
        <v>6.5</v>
      </c>
      <c r="H5558" s="0" t="n">
        <f aca="false">G5558*10^(INT(LOG(A5558)))</f>
        <v>650</v>
      </c>
      <c r="I5558" s="0" t="n">
        <f aca="false">A5558/10^INT(LOG(A5558))</f>
        <v>6.554</v>
      </c>
      <c r="J5558" s="0" t="n">
        <f aca="false">INT(B5558*LOG(I5558)+1)</f>
        <v>40</v>
      </c>
      <c r="K5558" s="0" t="n">
        <f aca="false">IF(B5558&lt;48,1.1^-((11-J5558)^2+8)-8^-((22-J5558)^2+1)+J5558,J5558)</f>
        <v>40</v>
      </c>
      <c r="L5558" s="0" t="n">
        <f aca="false">10^(K5558/B5558)</f>
        <v>6.81292069057961</v>
      </c>
      <c r="M5558" s="0" t="n">
        <f aca="false">ROUND(L5558,IF(B5558=96,2,1))</f>
        <v>6.8</v>
      </c>
      <c r="N5558" s="0" t="n">
        <f aca="false">M5558*10^(INT(LOG(A5558)))</f>
        <v>680</v>
      </c>
      <c r="O5558" s="1" t="n">
        <f aca="false">IF(A5558&lt;(H5558+N5558)/2,H5558,N5558)</f>
        <v>650</v>
      </c>
      <c r="P5558" s="2" t="n">
        <f aca="false">IF(A5558&lt;(ROUND(10^(IF(B5558&lt;48,1.1^-((11-INT(B5558*LOG(A5558/10^INT(LOG(A5558)))))^2+8)-8^-((22-INT(B5558*LOG(A5558/10^INT(LOG(A5558)))))^2+1)+INT(B5558*LOG(A5558/10^INT(LOG(A5558)))),INT(B5558*LOG(A5558/10^INT(LOG(A5558)))))/B5558),IF(B5558&gt;24,2,1))*10^(INT(LOG(A5558)))+ROUND(10^(IF(B5558&lt;48,1.1^-((11-INT(B5558*LOG(A5558/10^INT(LOG(A5558)))+1))^2+8)-8^-((22-INT(B5558*LOG(A5558/10^INT(LOG(A5558)))+1))^2+1)+INT(B5558*LOG(A5558/10^INT(LOG(A5558)))+1),INT(B5558*LOG(A5558/10^INT(LOG(A5558)))+1))/B5558),IF(B5558&gt;24,2,1))*10^(INT(LOG(A5558))))/2,ROUND(10^(IF(B5558&lt;48,1.1^-((11-INT(B5558*LOG(A5558/10^INT(LOG(A5558)))))^2+8)-8^-((22-INT(B5558*LOG(A5558/10^INT(LOG(A5558)))))^2+1)+INT(B5558*LOG(A5558/10^INT(LOG(A5558)))),INT(B5558*LOG(A5558/10^INT(LOG(A5558)))))/B5558),IF(B5558&gt;24,2,1))*10^(INT(LOG(A5558))),ROUND(10^(IF(B5558&lt;48,1.1^-((11-INT(B5558*LOG(A5558/10^INT(LOG(A5558)))+1))^2+8)-8^-((22-INT(B5558*LOG(A5558/10^INT(LOG(A5558)))+1))^2+1)+INT(B5558*LOG(A5558/10^INT(LOG(A5558)))+1),INT(B5558*LOG(A5558/10^INT(LOG(A5558)))+1))/B5558),IF(B5558&gt;24,2,1))*10^(INT(LOG(A5558))))</f>
        <v>649</v>
      </c>
    </row>
    <row r="5559" customFormat="false" ht="12.75" hidden="false" customHeight="false" outlineLevel="0" collapsed="false">
      <c r="A5559" s="10" t="n">
        <f aca="false">ROUND((A5558/10^INT(LOG(A5558))+0.001),3)*10^INT(LOG(A5558))</f>
        <v>655.5</v>
      </c>
      <c r="B5559" s="10" t="n">
        <f aca="false">$C$3</f>
        <v>48</v>
      </c>
      <c r="C5559" s="10" t="n">
        <f aca="false">A5559/10^INT(LOG(A5559))</f>
        <v>6.555</v>
      </c>
      <c r="D5559" s="0" t="n">
        <f aca="false">INT(B5559*LOG(C5559))</f>
        <v>39</v>
      </c>
      <c r="E5559" s="0" t="n">
        <f aca="false">IF(B5559&lt;48,1.1^-((11-D5559)^2+8)-8^-((22-D5559)^2+1)+D5559,D5559)</f>
        <v>39</v>
      </c>
      <c r="F5559" s="0" t="n">
        <f aca="false">10^(E5559/B5559)</f>
        <v>6.49381631576211</v>
      </c>
      <c r="G5559" s="0" t="n">
        <f aca="false">ROUND(F5559,IF(B5559=96,2,1))</f>
        <v>6.5</v>
      </c>
      <c r="H5559" s="0" t="n">
        <f aca="false">G5559*10^(INT(LOG(A5559)))</f>
        <v>650</v>
      </c>
      <c r="I5559" s="0" t="n">
        <f aca="false">A5559/10^INT(LOG(A5559))</f>
        <v>6.555</v>
      </c>
      <c r="J5559" s="0" t="n">
        <f aca="false">INT(B5559*LOG(I5559)+1)</f>
        <v>40</v>
      </c>
      <c r="K5559" s="0" t="n">
        <f aca="false">IF(B5559&lt;48,1.1^-((11-J5559)^2+8)-8^-((22-J5559)^2+1)+J5559,J5559)</f>
        <v>40</v>
      </c>
      <c r="L5559" s="0" t="n">
        <f aca="false">10^(K5559/B5559)</f>
        <v>6.81292069057961</v>
      </c>
      <c r="M5559" s="0" t="n">
        <f aca="false">ROUND(L5559,IF(B5559=96,2,1))</f>
        <v>6.8</v>
      </c>
      <c r="N5559" s="0" t="n">
        <f aca="false">M5559*10^(INT(LOG(A5559)))</f>
        <v>680</v>
      </c>
      <c r="O5559" s="1" t="n">
        <f aca="false">IF(A5559&lt;(H5559+N5559)/2,H5559,N5559)</f>
        <v>650</v>
      </c>
      <c r="P5559" s="2" t="n">
        <f aca="false">IF(A5559&lt;(ROUND(10^(IF(B5559&lt;48,1.1^-((11-INT(B5559*LOG(A5559/10^INT(LOG(A5559)))))^2+8)-8^-((22-INT(B5559*LOG(A5559/10^INT(LOG(A5559)))))^2+1)+INT(B5559*LOG(A5559/10^INT(LOG(A5559)))),INT(B5559*LOG(A5559/10^INT(LOG(A5559)))))/B5559),IF(B5559&gt;24,2,1))*10^(INT(LOG(A5559)))+ROUND(10^(IF(B5559&lt;48,1.1^-((11-INT(B5559*LOG(A5559/10^INT(LOG(A5559)))+1))^2+8)-8^-((22-INT(B5559*LOG(A5559/10^INT(LOG(A5559)))+1))^2+1)+INT(B5559*LOG(A5559/10^INT(LOG(A5559)))+1),INT(B5559*LOG(A5559/10^INT(LOG(A5559)))+1))/B5559),IF(B5559&gt;24,2,1))*10^(INT(LOG(A5559))))/2,ROUND(10^(IF(B5559&lt;48,1.1^-((11-INT(B5559*LOG(A5559/10^INT(LOG(A5559)))))^2+8)-8^-((22-INT(B5559*LOG(A5559/10^INT(LOG(A5559)))))^2+1)+INT(B5559*LOG(A5559/10^INT(LOG(A5559)))),INT(B5559*LOG(A5559/10^INT(LOG(A5559)))))/B5559),IF(B5559&gt;24,2,1))*10^(INT(LOG(A5559))),ROUND(10^(IF(B5559&lt;48,1.1^-((11-INT(B5559*LOG(A5559/10^INT(LOG(A5559)))+1))^2+8)-8^-((22-INT(B5559*LOG(A5559/10^INT(LOG(A5559)))+1))^2+1)+INT(B5559*LOG(A5559/10^INT(LOG(A5559)))+1),INT(B5559*LOG(A5559/10^INT(LOG(A5559)))+1))/B5559),IF(B5559&gt;24,2,1))*10^(INT(LOG(A5559))))</f>
        <v>649</v>
      </c>
    </row>
    <row r="5560" customFormat="false" ht="12.75" hidden="false" customHeight="false" outlineLevel="0" collapsed="false">
      <c r="A5560" s="10" t="n">
        <f aca="false">ROUND((A5559/10^INT(LOG(A5559))+0.001),3)*10^INT(LOG(A5559))</f>
        <v>655.6</v>
      </c>
      <c r="B5560" s="10" t="n">
        <f aca="false">$C$3</f>
        <v>48</v>
      </c>
      <c r="C5560" s="10" t="n">
        <f aca="false">A5560/10^INT(LOG(A5560))</f>
        <v>6.556</v>
      </c>
      <c r="D5560" s="0" t="n">
        <f aca="false">INT(B5560*LOG(C5560))</f>
        <v>39</v>
      </c>
      <c r="E5560" s="0" t="n">
        <f aca="false">IF(B5560&lt;48,1.1^-((11-D5560)^2+8)-8^-((22-D5560)^2+1)+D5560,D5560)</f>
        <v>39</v>
      </c>
      <c r="F5560" s="0" t="n">
        <f aca="false">10^(E5560/B5560)</f>
        <v>6.49381631576211</v>
      </c>
      <c r="G5560" s="0" t="n">
        <f aca="false">ROUND(F5560,IF(B5560=96,2,1))</f>
        <v>6.5</v>
      </c>
      <c r="H5560" s="0" t="n">
        <f aca="false">G5560*10^(INT(LOG(A5560)))</f>
        <v>650</v>
      </c>
      <c r="I5560" s="0" t="n">
        <f aca="false">A5560/10^INT(LOG(A5560))</f>
        <v>6.556</v>
      </c>
      <c r="J5560" s="0" t="n">
        <f aca="false">INT(B5560*LOG(I5560)+1)</f>
        <v>40</v>
      </c>
      <c r="K5560" s="0" t="n">
        <f aca="false">IF(B5560&lt;48,1.1^-((11-J5560)^2+8)-8^-((22-J5560)^2+1)+J5560,J5560)</f>
        <v>40</v>
      </c>
      <c r="L5560" s="0" t="n">
        <f aca="false">10^(K5560/B5560)</f>
        <v>6.81292069057961</v>
      </c>
      <c r="M5560" s="0" t="n">
        <f aca="false">ROUND(L5560,IF(B5560=96,2,1))</f>
        <v>6.8</v>
      </c>
      <c r="N5560" s="0" t="n">
        <f aca="false">M5560*10^(INT(LOG(A5560)))</f>
        <v>680</v>
      </c>
      <c r="O5560" s="1" t="n">
        <f aca="false">IF(A5560&lt;(H5560+N5560)/2,H5560,N5560)</f>
        <v>650</v>
      </c>
      <c r="P5560" s="2" t="n">
        <f aca="false">IF(A5560&lt;(ROUND(10^(IF(B5560&lt;48,1.1^-((11-INT(B5560*LOG(A5560/10^INT(LOG(A5560)))))^2+8)-8^-((22-INT(B5560*LOG(A5560/10^INT(LOG(A5560)))))^2+1)+INT(B5560*LOG(A5560/10^INT(LOG(A5560)))),INT(B5560*LOG(A5560/10^INT(LOG(A5560)))))/B5560),IF(B5560&gt;24,2,1))*10^(INT(LOG(A5560)))+ROUND(10^(IF(B5560&lt;48,1.1^-((11-INT(B5560*LOG(A5560/10^INT(LOG(A5560)))+1))^2+8)-8^-((22-INT(B5560*LOG(A5560/10^INT(LOG(A5560)))+1))^2+1)+INT(B5560*LOG(A5560/10^INT(LOG(A5560)))+1),INT(B5560*LOG(A5560/10^INT(LOG(A5560)))+1))/B5560),IF(B5560&gt;24,2,1))*10^(INT(LOG(A5560))))/2,ROUND(10^(IF(B5560&lt;48,1.1^-((11-INT(B5560*LOG(A5560/10^INT(LOG(A5560)))))^2+8)-8^-((22-INT(B5560*LOG(A5560/10^INT(LOG(A5560)))))^2+1)+INT(B5560*LOG(A5560/10^INT(LOG(A5560)))),INT(B5560*LOG(A5560/10^INT(LOG(A5560)))))/B5560),IF(B5560&gt;24,2,1))*10^(INT(LOG(A5560))),ROUND(10^(IF(B5560&lt;48,1.1^-((11-INT(B5560*LOG(A5560/10^INT(LOG(A5560)))+1))^2+8)-8^-((22-INT(B5560*LOG(A5560/10^INT(LOG(A5560)))+1))^2+1)+INT(B5560*LOG(A5560/10^INT(LOG(A5560)))+1),INT(B5560*LOG(A5560/10^INT(LOG(A5560)))+1))/B5560),IF(B5560&gt;24,2,1))*10^(INT(LOG(A5560))))</f>
        <v>649</v>
      </c>
    </row>
    <row r="5561" customFormat="false" ht="12.75" hidden="false" customHeight="false" outlineLevel="0" collapsed="false">
      <c r="A5561" s="10" t="n">
        <f aca="false">ROUND((A5560/10^INT(LOG(A5560))+0.001),3)*10^INT(LOG(A5560))</f>
        <v>655.7</v>
      </c>
      <c r="B5561" s="10" t="n">
        <f aca="false">$C$3</f>
        <v>48</v>
      </c>
      <c r="C5561" s="10" t="n">
        <f aca="false">A5561/10^INT(LOG(A5561))</f>
        <v>6.557</v>
      </c>
      <c r="D5561" s="0" t="n">
        <f aca="false">INT(B5561*LOG(C5561))</f>
        <v>39</v>
      </c>
      <c r="E5561" s="0" t="n">
        <f aca="false">IF(B5561&lt;48,1.1^-((11-D5561)^2+8)-8^-((22-D5561)^2+1)+D5561,D5561)</f>
        <v>39</v>
      </c>
      <c r="F5561" s="0" t="n">
        <f aca="false">10^(E5561/B5561)</f>
        <v>6.49381631576211</v>
      </c>
      <c r="G5561" s="0" t="n">
        <f aca="false">ROUND(F5561,IF(B5561=96,2,1))</f>
        <v>6.5</v>
      </c>
      <c r="H5561" s="0" t="n">
        <f aca="false">G5561*10^(INT(LOG(A5561)))</f>
        <v>650</v>
      </c>
      <c r="I5561" s="0" t="n">
        <f aca="false">A5561/10^INT(LOG(A5561))</f>
        <v>6.557</v>
      </c>
      <c r="J5561" s="0" t="n">
        <f aca="false">INT(B5561*LOG(I5561)+1)</f>
        <v>40</v>
      </c>
      <c r="K5561" s="0" t="n">
        <f aca="false">IF(B5561&lt;48,1.1^-((11-J5561)^2+8)-8^-((22-J5561)^2+1)+J5561,J5561)</f>
        <v>40</v>
      </c>
      <c r="L5561" s="0" t="n">
        <f aca="false">10^(K5561/B5561)</f>
        <v>6.81292069057961</v>
      </c>
      <c r="M5561" s="0" t="n">
        <f aca="false">ROUND(L5561,IF(B5561=96,2,1))</f>
        <v>6.8</v>
      </c>
      <c r="N5561" s="0" t="n">
        <f aca="false">M5561*10^(INT(LOG(A5561)))</f>
        <v>680</v>
      </c>
      <c r="O5561" s="1" t="n">
        <f aca="false">IF(A5561&lt;(H5561+N5561)/2,H5561,N5561)</f>
        <v>650</v>
      </c>
      <c r="P5561" s="2" t="n">
        <f aca="false">IF(A5561&lt;(ROUND(10^(IF(B5561&lt;48,1.1^-((11-INT(B5561*LOG(A5561/10^INT(LOG(A5561)))))^2+8)-8^-((22-INT(B5561*LOG(A5561/10^INT(LOG(A5561)))))^2+1)+INT(B5561*LOG(A5561/10^INT(LOG(A5561)))),INT(B5561*LOG(A5561/10^INT(LOG(A5561)))))/B5561),IF(B5561&gt;24,2,1))*10^(INT(LOG(A5561)))+ROUND(10^(IF(B5561&lt;48,1.1^-((11-INT(B5561*LOG(A5561/10^INT(LOG(A5561)))+1))^2+8)-8^-((22-INT(B5561*LOG(A5561/10^INT(LOG(A5561)))+1))^2+1)+INT(B5561*LOG(A5561/10^INT(LOG(A5561)))+1),INT(B5561*LOG(A5561/10^INT(LOG(A5561)))+1))/B5561),IF(B5561&gt;24,2,1))*10^(INT(LOG(A5561))))/2,ROUND(10^(IF(B5561&lt;48,1.1^-((11-INT(B5561*LOG(A5561/10^INT(LOG(A5561)))))^2+8)-8^-((22-INT(B5561*LOG(A5561/10^INT(LOG(A5561)))))^2+1)+INT(B5561*LOG(A5561/10^INT(LOG(A5561)))),INT(B5561*LOG(A5561/10^INT(LOG(A5561)))))/B5561),IF(B5561&gt;24,2,1))*10^(INT(LOG(A5561))),ROUND(10^(IF(B5561&lt;48,1.1^-((11-INT(B5561*LOG(A5561/10^INT(LOG(A5561)))+1))^2+8)-8^-((22-INT(B5561*LOG(A5561/10^INT(LOG(A5561)))+1))^2+1)+INT(B5561*LOG(A5561/10^INT(LOG(A5561)))+1),INT(B5561*LOG(A5561/10^INT(LOG(A5561)))+1))/B5561),IF(B5561&gt;24,2,1))*10^(INT(LOG(A5561))))</f>
        <v>649</v>
      </c>
    </row>
    <row r="5562" customFormat="false" ht="12.75" hidden="false" customHeight="false" outlineLevel="0" collapsed="false">
      <c r="A5562" s="10" t="n">
        <f aca="false">ROUND((A5561/10^INT(LOG(A5561))+0.001),3)*10^INT(LOG(A5561))</f>
        <v>655.8</v>
      </c>
      <c r="B5562" s="10" t="n">
        <f aca="false">$C$3</f>
        <v>48</v>
      </c>
      <c r="C5562" s="10" t="n">
        <f aca="false">A5562/10^INT(LOG(A5562))</f>
        <v>6.558</v>
      </c>
      <c r="D5562" s="0" t="n">
        <f aca="false">INT(B5562*LOG(C5562))</f>
        <v>39</v>
      </c>
      <c r="E5562" s="0" t="n">
        <f aca="false">IF(B5562&lt;48,1.1^-((11-D5562)^2+8)-8^-((22-D5562)^2+1)+D5562,D5562)</f>
        <v>39</v>
      </c>
      <c r="F5562" s="0" t="n">
        <f aca="false">10^(E5562/B5562)</f>
        <v>6.49381631576211</v>
      </c>
      <c r="G5562" s="0" t="n">
        <f aca="false">ROUND(F5562,IF(B5562=96,2,1))</f>
        <v>6.5</v>
      </c>
      <c r="H5562" s="0" t="n">
        <f aca="false">G5562*10^(INT(LOG(A5562)))</f>
        <v>650</v>
      </c>
      <c r="I5562" s="0" t="n">
        <f aca="false">A5562/10^INT(LOG(A5562))</f>
        <v>6.558</v>
      </c>
      <c r="J5562" s="0" t="n">
        <f aca="false">INT(B5562*LOG(I5562)+1)</f>
        <v>40</v>
      </c>
      <c r="K5562" s="0" t="n">
        <f aca="false">IF(B5562&lt;48,1.1^-((11-J5562)^2+8)-8^-((22-J5562)^2+1)+J5562,J5562)</f>
        <v>40</v>
      </c>
      <c r="L5562" s="0" t="n">
        <f aca="false">10^(K5562/B5562)</f>
        <v>6.81292069057961</v>
      </c>
      <c r="M5562" s="0" t="n">
        <f aca="false">ROUND(L5562,IF(B5562=96,2,1))</f>
        <v>6.8</v>
      </c>
      <c r="N5562" s="0" t="n">
        <f aca="false">M5562*10^(INT(LOG(A5562)))</f>
        <v>680</v>
      </c>
      <c r="O5562" s="1" t="n">
        <f aca="false">IF(A5562&lt;(H5562+N5562)/2,H5562,N5562)</f>
        <v>650</v>
      </c>
      <c r="P5562" s="2" t="n">
        <f aca="false">IF(A5562&lt;(ROUND(10^(IF(B5562&lt;48,1.1^-((11-INT(B5562*LOG(A5562/10^INT(LOG(A5562)))))^2+8)-8^-((22-INT(B5562*LOG(A5562/10^INT(LOG(A5562)))))^2+1)+INT(B5562*LOG(A5562/10^INT(LOG(A5562)))),INT(B5562*LOG(A5562/10^INT(LOG(A5562)))))/B5562),IF(B5562&gt;24,2,1))*10^(INT(LOG(A5562)))+ROUND(10^(IF(B5562&lt;48,1.1^-((11-INT(B5562*LOG(A5562/10^INT(LOG(A5562)))+1))^2+8)-8^-((22-INT(B5562*LOG(A5562/10^INT(LOG(A5562)))+1))^2+1)+INT(B5562*LOG(A5562/10^INT(LOG(A5562)))+1),INT(B5562*LOG(A5562/10^INT(LOG(A5562)))+1))/B5562),IF(B5562&gt;24,2,1))*10^(INT(LOG(A5562))))/2,ROUND(10^(IF(B5562&lt;48,1.1^-((11-INT(B5562*LOG(A5562/10^INT(LOG(A5562)))))^2+8)-8^-((22-INT(B5562*LOG(A5562/10^INT(LOG(A5562)))))^2+1)+INT(B5562*LOG(A5562/10^INT(LOG(A5562)))),INT(B5562*LOG(A5562/10^INT(LOG(A5562)))))/B5562),IF(B5562&gt;24,2,1))*10^(INT(LOG(A5562))),ROUND(10^(IF(B5562&lt;48,1.1^-((11-INT(B5562*LOG(A5562/10^INT(LOG(A5562)))+1))^2+8)-8^-((22-INT(B5562*LOG(A5562/10^INT(LOG(A5562)))+1))^2+1)+INT(B5562*LOG(A5562/10^INT(LOG(A5562)))+1),INT(B5562*LOG(A5562/10^INT(LOG(A5562)))+1))/B5562),IF(B5562&gt;24,2,1))*10^(INT(LOG(A5562))))</f>
        <v>649</v>
      </c>
    </row>
    <row r="5563" customFormat="false" ht="12.75" hidden="false" customHeight="false" outlineLevel="0" collapsed="false">
      <c r="A5563" s="10" t="n">
        <f aca="false">ROUND((A5562/10^INT(LOG(A5562))+0.001),3)*10^INT(LOG(A5562))</f>
        <v>655.9</v>
      </c>
      <c r="B5563" s="10" t="n">
        <f aca="false">$C$3</f>
        <v>48</v>
      </c>
      <c r="C5563" s="10" t="n">
        <f aca="false">A5563/10^INT(LOG(A5563))</f>
        <v>6.559</v>
      </c>
      <c r="D5563" s="0" t="n">
        <f aca="false">INT(B5563*LOG(C5563))</f>
        <v>39</v>
      </c>
      <c r="E5563" s="0" t="n">
        <f aca="false">IF(B5563&lt;48,1.1^-((11-D5563)^2+8)-8^-((22-D5563)^2+1)+D5563,D5563)</f>
        <v>39</v>
      </c>
      <c r="F5563" s="0" t="n">
        <f aca="false">10^(E5563/B5563)</f>
        <v>6.49381631576211</v>
      </c>
      <c r="G5563" s="0" t="n">
        <f aca="false">ROUND(F5563,IF(B5563=96,2,1))</f>
        <v>6.5</v>
      </c>
      <c r="H5563" s="0" t="n">
        <f aca="false">G5563*10^(INT(LOG(A5563)))</f>
        <v>650</v>
      </c>
      <c r="I5563" s="0" t="n">
        <f aca="false">A5563/10^INT(LOG(A5563))</f>
        <v>6.559</v>
      </c>
      <c r="J5563" s="0" t="n">
        <f aca="false">INT(B5563*LOG(I5563)+1)</f>
        <v>40</v>
      </c>
      <c r="K5563" s="0" t="n">
        <f aca="false">IF(B5563&lt;48,1.1^-((11-J5563)^2+8)-8^-((22-J5563)^2+1)+J5563,J5563)</f>
        <v>40</v>
      </c>
      <c r="L5563" s="0" t="n">
        <f aca="false">10^(K5563/B5563)</f>
        <v>6.81292069057961</v>
      </c>
      <c r="M5563" s="0" t="n">
        <f aca="false">ROUND(L5563,IF(B5563=96,2,1))</f>
        <v>6.8</v>
      </c>
      <c r="N5563" s="0" t="n">
        <f aca="false">M5563*10^(INT(LOG(A5563)))</f>
        <v>680</v>
      </c>
      <c r="O5563" s="1" t="n">
        <f aca="false">IF(A5563&lt;(H5563+N5563)/2,H5563,N5563)</f>
        <v>650</v>
      </c>
      <c r="P5563" s="2" t="n">
        <f aca="false">IF(A5563&lt;(ROUND(10^(IF(B5563&lt;48,1.1^-((11-INT(B5563*LOG(A5563/10^INT(LOG(A5563)))))^2+8)-8^-((22-INT(B5563*LOG(A5563/10^INT(LOG(A5563)))))^2+1)+INT(B5563*LOG(A5563/10^INT(LOG(A5563)))),INT(B5563*LOG(A5563/10^INT(LOG(A5563)))))/B5563),IF(B5563&gt;24,2,1))*10^(INT(LOG(A5563)))+ROUND(10^(IF(B5563&lt;48,1.1^-((11-INT(B5563*LOG(A5563/10^INT(LOG(A5563)))+1))^2+8)-8^-((22-INT(B5563*LOG(A5563/10^INT(LOG(A5563)))+1))^2+1)+INT(B5563*LOG(A5563/10^INT(LOG(A5563)))+1),INT(B5563*LOG(A5563/10^INT(LOG(A5563)))+1))/B5563),IF(B5563&gt;24,2,1))*10^(INT(LOG(A5563))))/2,ROUND(10^(IF(B5563&lt;48,1.1^-((11-INT(B5563*LOG(A5563/10^INT(LOG(A5563)))))^2+8)-8^-((22-INT(B5563*LOG(A5563/10^INT(LOG(A5563)))))^2+1)+INT(B5563*LOG(A5563/10^INT(LOG(A5563)))),INT(B5563*LOG(A5563/10^INT(LOG(A5563)))))/B5563),IF(B5563&gt;24,2,1))*10^(INT(LOG(A5563))),ROUND(10^(IF(B5563&lt;48,1.1^-((11-INT(B5563*LOG(A5563/10^INT(LOG(A5563)))+1))^2+8)-8^-((22-INT(B5563*LOG(A5563/10^INT(LOG(A5563)))+1))^2+1)+INT(B5563*LOG(A5563/10^INT(LOG(A5563)))+1),INT(B5563*LOG(A5563/10^INT(LOG(A5563)))+1))/B5563),IF(B5563&gt;24,2,1))*10^(INT(LOG(A5563))))</f>
        <v>649</v>
      </c>
    </row>
    <row r="5564" customFormat="false" ht="12.75" hidden="false" customHeight="false" outlineLevel="0" collapsed="false">
      <c r="A5564" s="10" t="n">
        <f aca="false">ROUND((A5563/10^INT(LOG(A5563))+0.001),3)*10^INT(LOG(A5563))</f>
        <v>656</v>
      </c>
      <c r="B5564" s="10" t="n">
        <f aca="false">$C$3</f>
        <v>48</v>
      </c>
      <c r="C5564" s="10" t="n">
        <f aca="false">A5564/10^INT(LOG(A5564))</f>
        <v>6.56</v>
      </c>
      <c r="D5564" s="0" t="n">
        <f aca="false">INT(B5564*LOG(C5564))</f>
        <v>39</v>
      </c>
      <c r="E5564" s="0" t="n">
        <f aca="false">IF(B5564&lt;48,1.1^-((11-D5564)^2+8)-8^-((22-D5564)^2+1)+D5564,D5564)</f>
        <v>39</v>
      </c>
      <c r="F5564" s="0" t="n">
        <f aca="false">10^(E5564/B5564)</f>
        <v>6.49381631576211</v>
      </c>
      <c r="G5564" s="0" t="n">
        <f aca="false">ROUND(F5564,IF(B5564=96,2,1))</f>
        <v>6.5</v>
      </c>
      <c r="H5564" s="0" t="n">
        <f aca="false">G5564*10^(INT(LOG(A5564)))</f>
        <v>650</v>
      </c>
      <c r="I5564" s="0" t="n">
        <f aca="false">A5564/10^INT(LOG(A5564))</f>
        <v>6.56</v>
      </c>
      <c r="J5564" s="0" t="n">
        <f aca="false">INT(B5564*LOG(I5564)+1)</f>
        <v>40</v>
      </c>
      <c r="K5564" s="0" t="n">
        <f aca="false">IF(B5564&lt;48,1.1^-((11-J5564)^2+8)-8^-((22-J5564)^2+1)+J5564,J5564)</f>
        <v>40</v>
      </c>
      <c r="L5564" s="0" t="n">
        <f aca="false">10^(K5564/B5564)</f>
        <v>6.81292069057961</v>
      </c>
      <c r="M5564" s="0" t="n">
        <f aca="false">ROUND(L5564,IF(B5564=96,2,1))</f>
        <v>6.8</v>
      </c>
      <c r="N5564" s="0" t="n">
        <f aca="false">M5564*10^(INT(LOG(A5564)))</f>
        <v>680</v>
      </c>
      <c r="O5564" s="1" t="n">
        <f aca="false">IF(A5564&lt;(H5564+N5564)/2,H5564,N5564)</f>
        <v>650</v>
      </c>
      <c r="P5564" s="2" t="n">
        <f aca="false">IF(A5564&lt;(ROUND(10^(IF(B5564&lt;48,1.1^-((11-INT(B5564*LOG(A5564/10^INT(LOG(A5564)))))^2+8)-8^-((22-INT(B5564*LOG(A5564/10^INT(LOG(A5564)))))^2+1)+INT(B5564*LOG(A5564/10^INT(LOG(A5564)))),INT(B5564*LOG(A5564/10^INT(LOG(A5564)))))/B5564),IF(B5564&gt;24,2,1))*10^(INT(LOG(A5564)))+ROUND(10^(IF(B5564&lt;48,1.1^-((11-INT(B5564*LOG(A5564/10^INT(LOG(A5564)))+1))^2+8)-8^-((22-INT(B5564*LOG(A5564/10^INT(LOG(A5564)))+1))^2+1)+INT(B5564*LOG(A5564/10^INT(LOG(A5564)))+1),INT(B5564*LOG(A5564/10^INT(LOG(A5564)))+1))/B5564),IF(B5564&gt;24,2,1))*10^(INT(LOG(A5564))))/2,ROUND(10^(IF(B5564&lt;48,1.1^-((11-INT(B5564*LOG(A5564/10^INT(LOG(A5564)))))^2+8)-8^-((22-INT(B5564*LOG(A5564/10^INT(LOG(A5564)))))^2+1)+INT(B5564*LOG(A5564/10^INT(LOG(A5564)))),INT(B5564*LOG(A5564/10^INT(LOG(A5564)))))/B5564),IF(B5564&gt;24,2,1))*10^(INT(LOG(A5564))),ROUND(10^(IF(B5564&lt;48,1.1^-((11-INT(B5564*LOG(A5564/10^INT(LOG(A5564)))+1))^2+8)-8^-((22-INT(B5564*LOG(A5564/10^INT(LOG(A5564)))+1))^2+1)+INT(B5564*LOG(A5564/10^INT(LOG(A5564)))+1),INT(B5564*LOG(A5564/10^INT(LOG(A5564)))+1))/B5564),IF(B5564&gt;24,2,1))*10^(INT(LOG(A5564))))</f>
        <v>649</v>
      </c>
    </row>
    <row r="5565" customFormat="false" ht="12.75" hidden="false" customHeight="false" outlineLevel="0" collapsed="false">
      <c r="A5565" s="10" t="n">
        <f aca="false">ROUND((A5564/10^INT(LOG(A5564))+0.001),3)*10^INT(LOG(A5564))</f>
        <v>656.1</v>
      </c>
      <c r="B5565" s="10" t="n">
        <f aca="false">$C$3</f>
        <v>48</v>
      </c>
      <c r="C5565" s="10" t="n">
        <f aca="false">A5565/10^INT(LOG(A5565))</f>
        <v>6.561</v>
      </c>
      <c r="D5565" s="0" t="n">
        <f aca="false">INT(B5565*LOG(C5565))</f>
        <v>39</v>
      </c>
      <c r="E5565" s="0" t="n">
        <f aca="false">IF(B5565&lt;48,1.1^-((11-D5565)^2+8)-8^-((22-D5565)^2+1)+D5565,D5565)</f>
        <v>39</v>
      </c>
      <c r="F5565" s="0" t="n">
        <f aca="false">10^(E5565/B5565)</f>
        <v>6.49381631576211</v>
      </c>
      <c r="G5565" s="0" t="n">
        <f aca="false">ROUND(F5565,IF(B5565=96,2,1))</f>
        <v>6.5</v>
      </c>
      <c r="H5565" s="0" t="n">
        <f aca="false">G5565*10^(INT(LOG(A5565)))</f>
        <v>650</v>
      </c>
      <c r="I5565" s="0" t="n">
        <f aca="false">A5565/10^INT(LOG(A5565))</f>
        <v>6.561</v>
      </c>
      <c r="J5565" s="0" t="n">
        <f aca="false">INT(B5565*LOG(I5565)+1)</f>
        <v>40</v>
      </c>
      <c r="K5565" s="0" t="n">
        <f aca="false">IF(B5565&lt;48,1.1^-((11-J5565)^2+8)-8^-((22-J5565)^2+1)+J5565,J5565)</f>
        <v>40</v>
      </c>
      <c r="L5565" s="0" t="n">
        <f aca="false">10^(K5565/B5565)</f>
        <v>6.81292069057961</v>
      </c>
      <c r="M5565" s="0" t="n">
        <f aca="false">ROUND(L5565,IF(B5565=96,2,1))</f>
        <v>6.8</v>
      </c>
      <c r="N5565" s="0" t="n">
        <f aca="false">M5565*10^(INT(LOG(A5565)))</f>
        <v>680</v>
      </c>
      <c r="O5565" s="1" t="n">
        <f aca="false">IF(A5565&lt;(H5565+N5565)/2,H5565,N5565)</f>
        <v>650</v>
      </c>
      <c r="P5565" s="2" t="n">
        <f aca="false">IF(A5565&lt;(ROUND(10^(IF(B5565&lt;48,1.1^-((11-INT(B5565*LOG(A5565/10^INT(LOG(A5565)))))^2+8)-8^-((22-INT(B5565*LOG(A5565/10^INT(LOG(A5565)))))^2+1)+INT(B5565*LOG(A5565/10^INT(LOG(A5565)))),INT(B5565*LOG(A5565/10^INT(LOG(A5565)))))/B5565),IF(B5565&gt;24,2,1))*10^(INT(LOG(A5565)))+ROUND(10^(IF(B5565&lt;48,1.1^-((11-INT(B5565*LOG(A5565/10^INT(LOG(A5565)))+1))^2+8)-8^-((22-INT(B5565*LOG(A5565/10^INT(LOG(A5565)))+1))^2+1)+INT(B5565*LOG(A5565/10^INT(LOG(A5565)))+1),INT(B5565*LOG(A5565/10^INT(LOG(A5565)))+1))/B5565),IF(B5565&gt;24,2,1))*10^(INT(LOG(A5565))))/2,ROUND(10^(IF(B5565&lt;48,1.1^-((11-INT(B5565*LOG(A5565/10^INT(LOG(A5565)))))^2+8)-8^-((22-INT(B5565*LOG(A5565/10^INT(LOG(A5565)))))^2+1)+INT(B5565*LOG(A5565/10^INT(LOG(A5565)))),INT(B5565*LOG(A5565/10^INT(LOG(A5565)))))/B5565),IF(B5565&gt;24,2,1))*10^(INT(LOG(A5565))),ROUND(10^(IF(B5565&lt;48,1.1^-((11-INT(B5565*LOG(A5565/10^INT(LOG(A5565)))+1))^2+8)-8^-((22-INT(B5565*LOG(A5565/10^INT(LOG(A5565)))+1))^2+1)+INT(B5565*LOG(A5565/10^INT(LOG(A5565)))+1),INT(B5565*LOG(A5565/10^INT(LOG(A5565)))+1))/B5565),IF(B5565&gt;24,2,1))*10^(INT(LOG(A5565))))</f>
        <v>649</v>
      </c>
    </row>
    <row r="5566" customFormat="false" ht="12.75" hidden="false" customHeight="false" outlineLevel="0" collapsed="false">
      <c r="A5566" s="10" t="n">
        <f aca="false">ROUND((A5565/10^INT(LOG(A5565))+0.001),3)*10^INT(LOG(A5565))</f>
        <v>656.2</v>
      </c>
      <c r="B5566" s="10" t="n">
        <f aca="false">$C$3</f>
        <v>48</v>
      </c>
      <c r="C5566" s="10" t="n">
        <f aca="false">A5566/10^INT(LOG(A5566))</f>
        <v>6.562</v>
      </c>
      <c r="D5566" s="0" t="n">
        <f aca="false">INT(B5566*LOG(C5566))</f>
        <v>39</v>
      </c>
      <c r="E5566" s="0" t="n">
        <f aca="false">IF(B5566&lt;48,1.1^-((11-D5566)^2+8)-8^-((22-D5566)^2+1)+D5566,D5566)</f>
        <v>39</v>
      </c>
      <c r="F5566" s="0" t="n">
        <f aca="false">10^(E5566/B5566)</f>
        <v>6.49381631576211</v>
      </c>
      <c r="G5566" s="0" t="n">
        <f aca="false">ROUND(F5566,IF(B5566=96,2,1))</f>
        <v>6.5</v>
      </c>
      <c r="H5566" s="0" t="n">
        <f aca="false">G5566*10^(INT(LOG(A5566)))</f>
        <v>650</v>
      </c>
      <c r="I5566" s="0" t="n">
        <f aca="false">A5566/10^INT(LOG(A5566))</f>
        <v>6.562</v>
      </c>
      <c r="J5566" s="0" t="n">
        <f aca="false">INT(B5566*LOG(I5566)+1)</f>
        <v>40</v>
      </c>
      <c r="K5566" s="0" t="n">
        <f aca="false">IF(B5566&lt;48,1.1^-((11-J5566)^2+8)-8^-((22-J5566)^2+1)+J5566,J5566)</f>
        <v>40</v>
      </c>
      <c r="L5566" s="0" t="n">
        <f aca="false">10^(K5566/B5566)</f>
        <v>6.81292069057961</v>
      </c>
      <c r="M5566" s="0" t="n">
        <f aca="false">ROUND(L5566,IF(B5566=96,2,1))</f>
        <v>6.8</v>
      </c>
      <c r="N5566" s="0" t="n">
        <f aca="false">M5566*10^(INT(LOG(A5566)))</f>
        <v>680</v>
      </c>
      <c r="O5566" s="1" t="n">
        <f aca="false">IF(A5566&lt;(H5566+N5566)/2,H5566,N5566)</f>
        <v>650</v>
      </c>
      <c r="P5566" s="2" t="n">
        <f aca="false">IF(A5566&lt;(ROUND(10^(IF(B5566&lt;48,1.1^-((11-INT(B5566*LOG(A5566/10^INT(LOG(A5566)))))^2+8)-8^-((22-INT(B5566*LOG(A5566/10^INT(LOG(A5566)))))^2+1)+INT(B5566*LOG(A5566/10^INT(LOG(A5566)))),INT(B5566*LOG(A5566/10^INT(LOG(A5566)))))/B5566),IF(B5566&gt;24,2,1))*10^(INT(LOG(A5566)))+ROUND(10^(IF(B5566&lt;48,1.1^-((11-INT(B5566*LOG(A5566/10^INT(LOG(A5566)))+1))^2+8)-8^-((22-INT(B5566*LOG(A5566/10^INT(LOG(A5566)))+1))^2+1)+INT(B5566*LOG(A5566/10^INT(LOG(A5566)))+1),INT(B5566*LOG(A5566/10^INT(LOG(A5566)))+1))/B5566),IF(B5566&gt;24,2,1))*10^(INT(LOG(A5566))))/2,ROUND(10^(IF(B5566&lt;48,1.1^-((11-INT(B5566*LOG(A5566/10^INT(LOG(A5566)))))^2+8)-8^-((22-INT(B5566*LOG(A5566/10^INT(LOG(A5566)))))^2+1)+INT(B5566*LOG(A5566/10^INT(LOG(A5566)))),INT(B5566*LOG(A5566/10^INT(LOG(A5566)))))/B5566),IF(B5566&gt;24,2,1))*10^(INT(LOG(A5566))),ROUND(10^(IF(B5566&lt;48,1.1^-((11-INT(B5566*LOG(A5566/10^INT(LOG(A5566)))+1))^2+8)-8^-((22-INT(B5566*LOG(A5566/10^INT(LOG(A5566)))+1))^2+1)+INT(B5566*LOG(A5566/10^INT(LOG(A5566)))+1),INT(B5566*LOG(A5566/10^INT(LOG(A5566)))+1))/B5566),IF(B5566&gt;24,2,1))*10^(INT(LOG(A5566))))</f>
        <v>649</v>
      </c>
    </row>
    <row r="5567" customFormat="false" ht="12.75" hidden="false" customHeight="false" outlineLevel="0" collapsed="false">
      <c r="A5567" s="10" t="n">
        <f aca="false">ROUND((A5566/10^INT(LOG(A5566))+0.001),3)*10^INT(LOG(A5566))</f>
        <v>656.3</v>
      </c>
      <c r="B5567" s="10" t="n">
        <f aca="false">$C$3</f>
        <v>48</v>
      </c>
      <c r="C5567" s="10" t="n">
        <f aca="false">A5567/10^INT(LOG(A5567))</f>
        <v>6.563</v>
      </c>
      <c r="D5567" s="0" t="n">
        <f aca="false">INT(B5567*LOG(C5567))</f>
        <v>39</v>
      </c>
      <c r="E5567" s="0" t="n">
        <f aca="false">IF(B5567&lt;48,1.1^-((11-D5567)^2+8)-8^-((22-D5567)^2+1)+D5567,D5567)</f>
        <v>39</v>
      </c>
      <c r="F5567" s="0" t="n">
        <f aca="false">10^(E5567/B5567)</f>
        <v>6.49381631576211</v>
      </c>
      <c r="G5567" s="0" t="n">
        <f aca="false">ROUND(F5567,IF(B5567=96,2,1))</f>
        <v>6.5</v>
      </c>
      <c r="H5567" s="0" t="n">
        <f aca="false">G5567*10^(INT(LOG(A5567)))</f>
        <v>650</v>
      </c>
      <c r="I5567" s="0" t="n">
        <f aca="false">A5567/10^INT(LOG(A5567))</f>
        <v>6.563</v>
      </c>
      <c r="J5567" s="0" t="n">
        <f aca="false">INT(B5567*LOG(I5567)+1)</f>
        <v>40</v>
      </c>
      <c r="K5567" s="0" t="n">
        <f aca="false">IF(B5567&lt;48,1.1^-((11-J5567)^2+8)-8^-((22-J5567)^2+1)+J5567,J5567)</f>
        <v>40</v>
      </c>
      <c r="L5567" s="0" t="n">
        <f aca="false">10^(K5567/B5567)</f>
        <v>6.81292069057961</v>
      </c>
      <c r="M5567" s="0" t="n">
        <f aca="false">ROUND(L5567,IF(B5567=96,2,1))</f>
        <v>6.8</v>
      </c>
      <c r="N5567" s="0" t="n">
        <f aca="false">M5567*10^(INT(LOG(A5567)))</f>
        <v>680</v>
      </c>
      <c r="O5567" s="1" t="n">
        <f aca="false">IF(A5567&lt;(H5567+N5567)/2,H5567,N5567)</f>
        <v>650</v>
      </c>
      <c r="P5567" s="2" t="n">
        <f aca="false">IF(A5567&lt;(ROUND(10^(IF(B5567&lt;48,1.1^-((11-INT(B5567*LOG(A5567/10^INT(LOG(A5567)))))^2+8)-8^-((22-INT(B5567*LOG(A5567/10^INT(LOG(A5567)))))^2+1)+INT(B5567*LOG(A5567/10^INT(LOG(A5567)))),INT(B5567*LOG(A5567/10^INT(LOG(A5567)))))/B5567),IF(B5567&gt;24,2,1))*10^(INT(LOG(A5567)))+ROUND(10^(IF(B5567&lt;48,1.1^-((11-INT(B5567*LOG(A5567/10^INT(LOG(A5567)))+1))^2+8)-8^-((22-INT(B5567*LOG(A5567/10^INT(LOG(A5567)))+1))^2+1)+INT(B5567*LOG(A5567/10^INT(LOG(A5567)))+1),INT(B5567*LOG(A5567/10^INT(LOG(A5567)))+1))/B5567),IF(B5567&gt;24,2,1))*10^(INT(LOG(A5567))))/2,ROUND(10^(IF(B5567&lt;48,1.1^-((11-INT(B5567*LOG(A5567/10^INT(LOG(A5567)))))^2+8)-8^-((22-INT(B5567*LOG(A5567/10^INT(LOG(A5567)))))^2+1)+INT(B5567*LOG(A5567/10^INT(LOG(A5567)))),INT(B5567*LOG(A5567/10^INT(LOG(A5567)))))/B5567),IF(B5567&gt;24,2,1))*10^(INT(LOG(A5567))),ROUND(10^(IF(B5567&lt;48,1.1^-((11-INT(B5567*LOG(A5567/10^INT(LOG(A5567)))+1))^2+8)-8^-((22-INT(B5567*LOG(A5567/10^INT(LOG(A5567)))+1))^2+1)+INT(B5567*LOG(A5567/10^INT(LOG(A5567)))+1),INT(B5567*LOG(A5567/10^INT(LOG(A5567)))+1))/B5567),IF(B5567&gt;24,2,1))*10^(INT(LOG(A5567))))</f>
        <v>649</v>
      </c>
    </row>
    <row r="5568" customFormat="false" ht="12.75" hidden="false" customHeight="false" outlineLevel="0" collapsed="false">
      <c r="A5568" s="10" t="n">
        <f aca="false">ROUND((A5567/10^INT(LOG(A5567))+0.001),3)*10^INT(LOG(A5567))</f>
        <v>656.4</v>
      </c>
      <c r="B5568" s="10" t="n">
        <f aca="false">$C$3</f>
        <v>48</v>
      </c>
      <c r="C5568" s="10" t="n">
        <f aca="false">A5568/10^INT(LOG(A5568))</f>
        <v>6.564</v>
      </c>
      <c r="D5568" s="0" t="n">
        <f aca="false">INT(B5568*LOG(C5568))</f>
        <v>39</v>
      </c>
      <c r="E5568" s="0" t="n">
        <f aca="false">IF(B5568&lt;48,1.1^-((11-D5568)^2+8)-8^-((22-D5568)^2+1)+D5568,D5568)</f>
        <v>39</v>
      </c>
      <c r="F5568" s="0" t="n">
        <f aca="false">10^(E5568/B5568)</f>
        <v>6.49381631576211</v>
      </c>
      <c r="G5568" s="0" t="n">
        <f aca="false">ROUND(F5568,IF(B5568=96,2,1))</f>
        <v>6.5</v>
      </c>
      <c r="H5568" s="0" t="n">
        <f aca="false">G5568*10^(INT(LOG(A5568)))</f>
        <v>650</v>
      </c>
      <c r="I5568" s="0" t="n">
        <f aca="false">A5568/10^INT(LOG(A5568))</f>
        <v>6.564</v>
      </c>
      <c r="J5568" s="0" t="n">
        <f aca="false">INT(B5568*LOG(I5568)+1)</f>
        <v>40</v>
      </c>
      <c r="K5568" s="0" t="n">
        <f aca="false">IF(B5568&lt;48,1.1^-((11-J5568)^2+8)-8^-((22-J5568)^2+1)+J5568,J5568)</f>
        <v>40</v>
      </c>
      <c r="L5568" s="0" t="n">
        <f aca="false">10^(K5568/B5568)</f>
        <v>6.81292069057961</v>
      </c>
      <c r="M5568" s="0" t="n">
        <f aca="false">ROUND(L5568,IF(B5568=96,2,1))</f>
        <v>6.8</v>
      </c>
      <c r="N5568" s="0" t="n">
        <f aca="false">M5568*10^(INT(LOG(A5568)))</f>
        <v>680</v>
      </c>
      <c r="O5568" s="1" t="n">
        <f aca="false">IF(A5568&lt;(H5568+N5568)/2,H5568,N5568)</f>
        <v>650</v>
      </c>
      <c r="P5568" s="2" t="n">
        <f aca="false">IF(A5568&lt;(ROUND(10^(IF(B5568&lt;48,1.1^-((11-INT(B5568*LOG(A5568/10^INT(LOG(A5568)))))^2+8)-8^-((22-INT(B5568*LOG(A5568/10^INT(LOG(A5568)))))^2+1)+INT(B5568*LOG(A5568/10^INT(LOG(A5568)))),INT(B5568*LOG(A5568/10^INT(LOG(A5568)))))/B5568),IF(B5568&gt;24,2,1))*10^(INT(LOG(A5568)))+ROUND(10^(IF(B5568&lt;48,1.1^-((11-INT(B5568*LOG(A5568/10^INT(LOG(A5568)))+1))^2+8)-8^-((22-INT(B5568*LOG(A5568/10^INT(LOG(A5568)))+1))^2+1)+INT(B5568*LOG(A5568/10^INT(LOG(A5568)))+1),INT(B5568*LOG(A5568/10^INT(LOG(A5568)))+1))/B5568),IF(B5568&gt;24,2,1))*10^(INT(LOG(A5568))))/2,ROUND(10^(IF(B5568&lt;48,1.1^-((11-INT(B5568*LOG(A5568/10^INT(LOG(A5568)))))^2+8)-8^-((22-INT(B5568*LOG(A5568/10^INT(LOG(A5568)))))^2+1)+INT(B5568*LOG(A5568/10^INT(LOG(A5568)))),INT(B5568*LOG(A5568/10^INT(LOG(A5568)))))/B5568),IF(B5568&gt;24,2,1))*10^(INT(LOG(A5568))),ROUND(10^(IF(B5568&lt;48,1.1^-((11-INT(B5568*LOG(A5568/10^INT(LOG(A5568)))+1))^2+8)-8^-((22-INT(B5568*LOG(A5568/10^INT(LOG(A5568)))+1))^2+1)+INT(B5568*LOG(A5568/10^INT(LOG(A5568)))+1),INT(B5568*LOG(A5568/10^INT(LOG(A5568)))+1))/B5568),IF(B5568&gt;24,2,1))*10^(INT(LOG(A5568))))</f>
        <v>649</v>
      </c>
    </row>
    <row r="5569" customFormat="false" ht="12.75" hidden="false" customHeight="false" outlineLevel="0" collapsed="false">
      <c r="A5569" s="10" t="n">
        <f aca="false">ROUND((A5568/10^INT(LOG(A5568))+0.001),3)*10^INT(LOG(A5568))</f>
        <v>656.5</v>
      </c>
      <c r="B5569" s="10" t="n">
        <f aca="false">$C$3</f>
        <v>48</v>
      </c>
      <c r="C5569" s="10" t="n">
        <f aca="false">A5569/10^INT(LOG(A5569))</f>
        <v>6.565</v>
      </c>
      <c r="D5569" s="0" t="n">
        <f aca="false">INT(B5569*LOG(C5569))</f>
        <v>39</v>
      </c>
      <c r="E5569" s="0" t="n">
        <f aca="false">IF(B5569&lt;48,1.1^-((11-D5569)^2+8)-8^-((22-D5569)^2+1)+D5569,D5569)</f>
        <v>39</v>
      </c>
      <c r="F5569" s="0" t="n">
        <f aca="false">10^(E5569/B5569)</f>
        <v>6.49381631576211</v>
      </c>
      <c r="G5569" s="0" t="n">
        <f aca="false">ROUND(F5569,IF(B5569=96,2,1))</f>
        <v>6.5</v>
      </c>
      <c r="H5569" s="0" t="n">
        <f aca="false">G5569*10^(INT(LOG(A5569)))</f>
        <v>650</v>
      </c>
      <c r="I5569" s="0" t="n">
        <f aca="false">A5569/10^INT(LOG(A5569))</f>
        <v>6.565</v>
      </c>
      <c r="J5569" s="0" t="n">
        <f aca="false">INT(B5569*LOG(I5569)+1)</f>
        <v>40</v>
      </c>
      <c r="K5569" s="0" t="n">
        <f aca="false">IF(B5569&lt;48,1.1^-((11-J5569)^2+8)-8^-((22-J5569)^2+1)+J5569,J5569)</f>
        <v>40</v>
      </c>
      <c r="L5569" s="0" t="n">
        <f aca="false">10^(K5569/B5569)</f>
        <v>6.81292069057961</v>
      </c>
      <c r="M5569" s="0" t="n">
        <f aca="false">ROUND(L5569,IF(B5569=96,2,1))</f>
        <v>6.8</v>
      </c>
      <c r="N5569" s="0" t="n">
        <f aca="false">M5569*10^(INT(LOG(A5569)))</f>
        <v>680</v>
      </c>
      <c r="O5569" s="1" t="n">
        <f aca="false">IF(A5569&lt;(H5569+N5569)/2,H5569,N5569)</f>
        <v>650</v>
      </c>
      <c r="P5569" s="2" t="n">
        <f aca="false">IF(A5569&lt;(ROUND(10^(IF(B5569&lt;48,1.1^-((11-INT(B5569*LOG(A5569/10^INT(LOG(A5569)))))^2+8)-8^-((22-INT(B5569*LOG(A5569/10^INT(LOG(A5569)))))^2+1)+INT(B5569*LOG(A5569/10^INT(LOG(A5569)))),INT(B5569*LOG(A5569/10^INT(LOG(A5569)))))/B5569),IF(B5569&gt;24,2,1))*10^(INT(LOG(A5569)))+ROUND(10^(IF(B5569&lt;48,1.1^-((11-INT(B5569*LOG(A5569/10^INT(LOG(A5569)))+1))^2+8)-8^-((22-INT(B5569*LOG(A5569/10^INT(LOG(A5569)))+1))^2+1)+INT(B5569*LOG(A5569/10^INT(LOG(A5569)))+1),INT(B5569*LOG(A5569/10^INT(LOG(A5569)))+1))/B5569),IF(B5569&gt;24,2,1))*10^(INT(LOG(A5569))))/2,ROUND(10^(IF(B5569&lt;48,1.1^-((11-INT(B5569*LOG(A5569/10^INT(LOG(A5569)))))^2+8)-8^-((22-INT(B5569*LOG(A5569/10^INT(LOG(A5569)))))^2+1)+INT(B5569*LOG(A5569/10^INT(LOG(A5569)))),INT(B5569*LOG(A5569/10^INT(LOG(A5569)))))/B5569),IF(B5569&gt;24,2,1))*10^(INT(LOG(A5569))),ROUND(10^(IF(B5569&lt;48,1.1^-((11-INT(B5569*LOG(A5569/10^INT(LOG(A5569)))+1))^2+8)-8^-((22-INT(B5569*LOG(A5569/10^INT(LOG(A5569)))+1))^2+1)+INT(B5569*LOG(A5569/10^INT(LOG(A5569)))+1),INT(B5569*LOG(A5569/10^INT(LOG(A5569)))+1))/B5569),IF(B5569&gt;24,2,1))*10^(INT(LOG(A5569))))</f>
        <v>649</v>
      </c>
    </row>
    <row r="5570" customFormat="false" ht="12.75" hidden="false" customHeight="false" outlineLevel="0" collapsed="false">
      <c r="A5570" s="10" t="n">
        <f aca="false">ROUND((A5569/10^INT(LOG(A5569))+0.001),3)*10^INT(LOG(A5569))</f>
        <v>656.6</v>
      </c>
      <c r="B5570" s="10" t="n">
        <f aca="false">$C$3</f>
        <v>48</v>
      </c>
      <c r="C5570" s="10" t="n">
        <f aca="false">A5570/10^INT(LOG(A5570))</f>
        <v>6.566</v>
      </c>
      <c r="D5570" s="0" t="n">
        <f aca="false">INT(B5570*LOG(C5570))</f>
        <v>39</v>
      </c>
      <c r="E5570" s="0" t="n">
        <f aca="false">IF(B5570&lt;48,1.1^-((11-D5570)^2+8)-8^-((22-D5570)^2+1)+D5570,D5570)</f>
        <v>39</v>
      </c>
      <c r="F5570" s="0" t="n">
        <f aca="false">10^(E5570/B5570)</f>
        <v>6.49381631576211</v>
      </c>
      <c r="G5570" s="0" t="n">
        <f aca="false">ROUND(F5570,IF(B5570=96,2,1))</f>
        <v>6.5</v>
      </c>
      <c r="H5570" s="0" t="n">
        <f aca="false">G5570*10^(INT(LOG(A5570)))</f>
        <v>650</v>
      </c>
      <c r="I5570" s="0" t="n">
        <f aca="false">A5570/10^INT(LOG(A5570))</f>
        <v>6.566</v>
      </c>
      <c r="J5570" s="0" t="n">
        <f aca="false">INT(B5570*LOG(I5570)+1)</f>
        <v>40</v>
      </c>
      <c r="K5570" s="0" t="n">
        <f aca="false">IF(B5570&lt;48,1.1^-((11-J5570)^2+8)-8^-((22-J5570)^2+1)+J5570,J5570)</f>
        <v>40</v>
      </c>
      <c r="L5570" s="0" t="n">
        <f aca="false">10^(K5570/B5570)</f>
        <v>6.81292069057961</v>
      </c>
      <c r="M5570" s="0" t="n">
        <f aca="false">ROUND(L5570,IF(B5570=96,2,1))</f>
        <v>6.8</v>
      </c>
      <c r="N5570" s="0" t="n">
        <f aca="false">M5570*10^(INT(LOG(A5570)))</f>
        <v>680</v>
      </c>
      <c r="O5570" s="1" t="n">
        <f aca="false">IF(A5570&lt;(H5570+N5570)/2,H5570,N5570)</f>
        <v>650</v>
      </c>
      <c r="P5570" s="2" t="n">
        <f aca="false">IF(A5570&lt;(ROUND(10^(IF(B5570&lt;48,1.1^-((11-INT(B5570*LOG(A5570/10^INT(LOG(A5570)))))^2+8)-8^-((22-INT(B5570*LOG(A5570/10^INT(LOG(A5570)))))^2+1)+INT(B5570*LOG(A5570/10^INT(LOG(A5570)))),INT(B5570*LOG(A5570/10^INT(LOG(A5570)))))/B5570),IF(B5570&gt;24,2,1))*10^(INT(LOG(A5570)))+ROUND(10^(IF(B5570&lt;48,1.1^-((11-INT(B5570*LOG(A5570/10^INT(LOG(A5570)))+1))^2+8)-8^-((22-INT(B5570*LOG(A5570/10^INT(LOG(A5570)))+1))^2+1)+INT(B5570*LOG(A5570/10^INT(LOG(A5570)))+1),INT(B5570*LOG(A5570/10^INT(LOG(A5570)))+1))/B5570),IF(B5570&gt;24,2,1))*10^(INT(LOG(A5570))))/2,ROUND(10^(IF(B5570&lt;48,1.1^-((11-INT(B5570*LOG(A5570/10^INT(LOG(A5570)))))^2+8)-8^-((22-INT(B5570*LOG(A5570/10^INT(LOG(A5570)))))^2+1)+INT(B5570*LOG(A5570/10^INT(LOG(A5570)))),INT(B5570*LOG(A5570/10^INT(LOG(A5570)))))/B5570),IF(B5570&gt;24,2,1))*10^(INT(LOG(A5570))),ROUND(10^(IF(B5570&lt;48,1.1^-((11-INT(B5570*LOG(A5570/10^INT(LOG(A5570)))+1))^2+8)-8^-((22-INT(B5570*LOG(A5570/10^INT(LOG(A5570)))+1))^2+1)+INT(B5570*LOG(A5570/10^INT(LOG(A5570)))+1),INT(B5570*LOG(A5570/10^INT(LOG(A5570)))+1))/B5570),IF(B5570&gt;24,2,1))*10^(INT(LOG(A5570))))</f>
        <v>649</v>
      </c>
    </row>
    <row r="5571" customFormat="false" ht="12.75" hidden="false" customHeight="false" outlineLevel="0" collapsed="false">
      <c r="A5571" s="10" t="n">
        <f aca="false">ROUND((A5570/10^INT(LOG(A5570))+0.001),3)*10^INT(LOG(A5570))</f>
        <v>656.7</v>
      </c>
      <c r="B5571" s="10" t="n">
        <f aca="false">$C$3</f>
        <v>48</v>
      </c>
      <c r="C5571" s="10" t="n">
        <f aca="false">A5571/10^INT(LOG(A5571))</f>
        <v>6.567</v>
      </c>
      <c r="D5571" s="0" t="n">
        <f aca="false">INT(B5571*LOG(C5571))</f>
        <v>39</v>
      </c>
      <c r="E5571" s="0" t="n">
        <f aca="false">IF(B5571&lt;48,1.1^-((11-D5571)^2+8)-8^-((22-D5571)^2+1)+D5571,D5571)</f>
        <v>39</v>
      </c>
      <c r="F5571" s="0" t="n">
        <f aca="false">10^(E5571/B5571)</f>
        <v>6.49381631576211</v>
      </c>
      <c r="G5571" s="0" t="n">
        <f aca="false">ROUND(F5571,IF(B5571=96,2,1))</f>
        <v>6.5</v>
      </c>
      <c r="H5571" s="0" t="n">
        <f aca="false">G5571*10^(INT(LOG(A5571)))</f>
        <v>650</v>
      </c>
      <c r="I5571" s="0" t="n">
        <f aca="false">A5571/10^INT(LOG(A5571))</f>
        <v>6.567</v>
      </c>
      <c r="J5571" s="0" t="n">
        <f aca="false">INT(B5571*LOG(I5571)+1)</f>
        <v>40</v>
      </c>
      <c r="K5571" s="0" t="n">
        <f aca="false">IF(B5571&lt;48,1.1^-((11-J5571)^2+8)-8^-((22-J5571)^2+1)+J5571,J5571)</f>
        <v>40</v>
      </c>
      <c r="L5571" s="0" t="n">
        <f aca="false">10^(K5571/B5571)</f>
        <v>6.81292069057961</v>
      </c>
      <c r="M5571" s="0" t="n">
        <f aca="false">ROUND(L5571,IF(B5571=96,2,1))</f>
        <v>6.8</v>
      </c>
      <c r="N5571" s="0" t="n">
        <f aca="false">M5571*10^(INT(LOG(A5571)))</f>
        <v>680</v>
      </c>
      <c r="O5571" s="1" t="n">
        <f aca="false">IF(A5571&lt;(H5571+N5571)/2,H5571,N5571)</f>
        <v>650</v>
      </c>
      <c r="P5571" s="2" t="n">
        <f aca="false">IF(A5571&lt;(ROUND(10^(IF(B5571&lt;48,1.1^-((11-INT(B5571*LOG(A5571/10^INT(LOG(A5571)))))^2+8)-8^-((22-INT(B5571*LOG(A5571/10^INT(LOG(A5571)))))^2+1)+INT(B5571*LOG(A5571/10^INT(LOG(A5571)))),INT(B5571*LOG(A5571/10^INT(LOG(A5571)))))/B5571),IF(B5571&gt;24,2,1))*10^(INT(LOG(A5571)))+ROUND(10^(IF(B5571&lt;48,1.1^-((11-INT(B5571*LOG(A5571/10^INT(LOG(A5571)))+1))^2+8)-8^-((22-INT(B5571*LOG(A5571/10^INT(LOG(A5571)))+1))^2+1)+INT(B5571*LOG(A5571/10^INT(LOG(A5571)))+1),INT(B5571*LOG(A5571/10^INT(LOG(A5571)))+1))/B5571),IF(B5571&gt;24,2,1))*10^(INT(LOG(A5571))))/2,ROUND(10^(IF(B5571&lt;48,1.1^-((11-INT(B5571*LOG(A5571/10^INT(LOG(A5571)))))^2+8)-8^-((22-INT(B5571*LOG(A5571/10^INT(LOG(A5571)))))^2+1)+INT(B5571*LOG(A5571/10^INT(LOG(A5571)))),INT(B5571*LOG(A5571/10^INT(LOG(A5571)))))/B5571),IF(B5571&gt;24,2,1))*10^(INT(LOG(A5571))),ROUND(10^(IF(B5571&lt;48,1.1^-((11-INT(B5571*LOG(A5571/10^INT(LOG(A5571)))+1))^2+8)-8^-((22-INT(B5571*LOG(A5571/10^INT(LOG(A5571)))+1))^2+1)+INT(B5571*LOG(A5571/10^INT(LOG(A5571)))+1),INT(B5571*LOG(A5571/10^INT(LOG(A5571)))+1))/B5571),IF(B5571&gt;24,2,1))*10^(INT(LOG(A5571))))</f>
        <v>649</v>
      </c>
    </row>
    <row r="5572" customFormat="false" ht="12.75" hidden="false" customHeight="false" outlineLevel="0" collapsed="false">
      <c r="A5572" s="10" t="n">
        <f aca="false">ROUND((A5571/10^INT(LOG(A5571))+0.001),3)*10^INT(LOG(A5571))</f>
        <v>656.8</v>
      </c>
      <c r="B5572" s="10" t="n">
        <f aca="false">$C$3</f>
        <v>48</v>
      </c>
      <c r="C5572" s="10" t="n">
        <f aca="false">A5572/10^INT(LOG(A5572))</f>
        <v>6.568</v>
      </c>
      <c r="D5572" s="0" t="n">
        <f aca="false">INT(B5572*LOG(C5572))</f>
        <v>39</v>
      </c>
      <c r="E5572" s="0" t="n">
        <f aca="false">IF(B5572&lt;48,1.1^-((11-D5572)^2+8)-8^-((22-D5572)^2+1)+D5572,D5572)</f>
        <v>39</v>
      </c>
      <c r="F5572" s="0" t="n">
        <f aca="false">10^(E5572/B5572)</f>
        <v>6.49381631576211</v>
      </c>
      <c r="G5572" s="0" t="n">
        <f aca="false">ROUND(F5572,IF(B5572=96,2,1))</f>
        <v>6.5</v>
      </c>
      <c r="H5572" s="0" t="n">
        <f aca="false">G5572*10^(INT(LOG(A5572)))</f>
        <v>650</v>
      </c>
      <c r="I5572" s="0" t="n">
        <f aca="false">A5572/10^INT(LOG(A5572))</f>
        <v>6.568</v>
      </c>
      <c r="J5572" s="0" t="n">
        <f aca="false">INT(B5572*LOG(I5572)+1)</f>
        <v>40</v>
      </c>
      <c r="K5572" s="0" t="n">
        <f aca="false">IF(B5572&lt;48,1.1^-((11-J5572)^2+8)-8^-((22-J5572)^2+1)+J5572,J5572)</f>
        <v>40</v>
      </c>
      <c r="L5572" s="0" t="n">
        <f aca="false">10^(K5572/B5572)</f>
        <v>6.81292069057961</v>
      </c>
      <c r="M5572" s="0" t="n">
        <f aca="false">ROUND(L5572,IF(B5572=96,2,1))</f>
        <v>6.8</v>
      </c>
      <c r="N5572" s="0" t="n">
        <f aca="false">M5572*10^(INT(LOG(A5572)))</f>
        <v>680</v>
      </c>
      <c r="O5572" s="1" t="n">
        <f aca="false">IF(A5572&lt;(H5572+N5572)/2,H5572,N5572)</f>
        <v>650</v>
      </c>
      <c r="P5572" s="2" t="n">
        <f aca="false">IF(A5572&lt;(ROUND(10^(IF(B5572&lt;48,1.1^-((11-INT(B5572*LOG(A5572/10^INT(LOG(A5572)))))^2+8)-8^-((22-INT(B5572*LOG(A5572/10^INT(LOG(A5572)))))^2+1)+INT(B5572*LOG(A5572/10^INT(LOG(A5572)))),INT(B5572*LOG(A5572/10^INT(LOG(A5572)))))/B5572),IF(B5572&gt;24,2,1))*10^(INT(LOG(A5572)))+ROUND(10^(IF(B5572&lt;48,1.1^-((11-INT(B5572*LOG(A5572/10^INT(LOG(A5572)))+1))^2+8)-8^-((22-INT(B5572*LOG(A5572/10^INT(LOG(A5572)))+1))^2+1)+INT(B5572*LOG(A5572/10^INT(LOG(A5572)))+1),INT(B5572*LOG(A5572/10^INT(LOG(A5572)))+1))/B5572),IF(B5572&gt;24,2,1))*10^(INT(LOG(A5572))))/2,ROUND(10^(IF(B5572&lt;48,1.1^-((11-INT(B5572*LOG(A5572/10^INT(LOG(A5572)))))^2+8)-8^-((22-INT(B5572*LOG(A5572/10^INT(LOG(A5572)))))^2+1)+INT(B5572*LOG(A5572/10^INT(LOG(A5572)))),INT(B5572*LOG(A5572/10^INT(LOG(A5572)))))/B5572),IF(B5572&gt;24,2,1))*10^(INT(LOG(A5572))),ROUND(10^(IF(B5572&lt;48,1.1^-((11-INT(B5572*LOG(A5572/10^INT(LOG(A5572)))+1))^2+8)-8^-((22-INT(B5572*LOG(A5572/10^INT(LOG(A5572)))+1))^2+1)+INT(B5572*LOG(A5572/10^INT(LOG(A5572)))+1),INT(B5572*LOG(A5572/10^INT(LOG(A5572)))+1))/B5572),IF(B5572&gt;24,2,1))*10^(INT(LOG(A5572))))</f>
        <v>649</v>
      </c>
    </row>
    <row r="5573" customFormat="false" ht="12.75" hidden="false" customHeight="false" outlineLevel="0" collapsed="false">
      <c r="A5573" s="10" t="n">
        <f aca="false">ROUND((A5572/10^INT(LOG(A5572))+0.001),3)*10^INT(LOG(A5572))</f>
        <v>656.9</v>
      </c>
      <c r="B5573" s="10" t="n">
        <f aca="false">$C$3</f>
        <v>48</v>
      </c>
      <c r="C5573" s="10" t="n">
        <f aca="false">A5573/10^INT(LOG(A5573))</f>
        <v>6.569</v>
      </c>
      <c r="D5573" s="0" t="n">
        <f aca="false">INT(B5573*LOG(C5573))</f>
        <v>39</v>
      </c>
      <c r="E5573" s="0" t="n">
        <f aca="false">IF(B5573&lt;48,1.1^-((11-D5573)^2+8)-8^-((22-D5573)^2+1)+D5573,D5573)</f>
        <v>39</v>
      </c>
      <c r="F5573" s="0" t="n">
        <f aca="false">10^(E5573/B5573)</f>
        <v>6.49381631576211</v>
      </c>
      <c r="G5573" s="0" t="n">
        <f aca="false">ROUND(F5573,IF(B5573=96,2,1))</f>
        <v>6.5</v>
      </c>
      <c r="H5573" s="0" t="n">
        <f aca="false">G5573*10^(INT(LOG(A5573)))</f>
        <v>650</v>
      </c>
      <c r="I5573" s="0" t="n">
        <f aca="false">A5573/10^INT(LOG(A5573))</f>
        <v>6.569</v>
      </c>
      <c r="J5573" s="0" t="n">
        <f aca="false">INT(B5573*LOG(I5573)+1)</f>
        <v>40</v>
      </c>
      <c r="K5573" s="0" t="n">
        <f aca="false">IF(B5573&lt;48,1.1^-((11-J5573)^2+8)-8^-((22-J5573)^2+1)+J5573,J5573)</f>
        <v>40</v>
      </c>
      <c r="L5573" s="0" t="n">
        <f aca="false">10^(K5573/B5573)</f>
        <v>6.81292069057961</v>
      </c>
      <c r="M5573" s="0" t="n">
        <f aca="false">ROUND(L5573,IF(B5573=96,2,1))</f>
        <v>6.8</v>
      </c>
      <c r="N5573" s="0" t="n">
        <f aca="false">M5573*10^(INT(LOG(A5573)))</f>
        <v>680</v>
      </c>
      <c r="O5573" s="1" t="n">
        <f aca="false">IF(A5573&lt;(H5573+N5573)/2,H5573,N5573)</f>
        <v>650</v>
      </c>
      <c r="P5573" s="2" t="n">
        <f aca="false">IF(A5573&lt;(ROUND(10^(IF(B5573&lt;48,1.1^-((11-INT(B5573*LOG(A5573/10^INT(LOG(A5573)))))^2+8)-8^-((22-INT(B5573*LOG(A5573/10^INT(LOG(A5573)))))^2+1)+INT(B5573*LOG(A5573/10^INT(LOG(A5573)))),INT(B5573*LOG(A5573/10^INT(LOG(A5573)))))/B5573),IF(B5573&gt;24,2,1))*10^(INT(LOG(A5573)))+ROUND(10^(IF(B5573&lt;48,1.1^-((11-INT(B5573*LOG(A5573/10^INT(LOG(A5573)))+1))^2+8)-8^-((22-INT(B5573*LOG(A5573/10^INT(LOG(A5573)))+1))^2+1)+INT(B5573*LOG(A5573/10^INT(LOG(A5573)))+1),INT(B5573*LOG(A5573/10^INT(LOG(A5573)))+1))/B5573),IF(B5573&gt;24,2,1))*10^(INT(LOG(A5573))))/2,ROUND(10^(IF(B5573&lt;48,1.1^-((11-INT(B5573*LOG(A5573/10^INT(LOG(A5573)))))^2+8)-8^-((22-INT(B5573*LOG(A5573/10^INT(LOG(A5573)))))^2+1)+INT(B5573*LOG(A5573/10^INT(LOG(A5573)))),INT(B5573*LOG(A5573/10^INT(LOG(A5573)))))/B5573),IF(B5573&gt;24,2,1))*10^(INT(LOG(A5573))),ROUND(10^(IF(B5573&lt;48,1.1^-((11-INT(B5573*LOG(A5573/10^INT(LOG(A5573)))+1))^2+8)-8^-((22-INT(B5573*LOG(A5573/10^INT(LOG(A5573)))+1))^2+1)+INT(B5573*LOG(A5573/10^INT(LOG(A5573)))+1),INT(B5573*LOG(A5573/10^INT(LOG(A5573)))+1))/B5573),IF(B5573&gt;24,2,1))*10^(INT(LOG(A5573))))</f>
        <v>649</v>
      </c>
    </row>
    <row r="5574" customFormat="false" ht="12.75" hidden="false" customHeight="false" outlineLevel="0" collapsed="false">
      <c r="A5574" s="10" t="n">
        <f aca="false">ROUND((A5573/10^INT(LOG(A5573))+0.001),3)*10^INT(LOG(A5573))</f>
        <v>657</v>
      </c>
      <c r="B5574" s="10" t="n">
        <f aca="false">$C$3</f>
        <v>48</v>
      </c>
      <c r="C5574" s="10" t="n">
        <f aca="false">A5574/10^INT(LOG(A5574))</f>
        <v>6.57</v>
      </c>
      <c r="D5574" s="0" t="n">
        <f aca="false">INT(B5574*LOG(C5574))</f>
        <v>39</v>
      </c>
      <c r="E5574" s="0" t="n">
        <f aca="false">IF(B5574&lt;48,1.1^-((11-D5574)^2+8)-8^-((22-D5574)^2+1)+D5574,D5574)</f>
        <v>39</v>
      </c>
      <c r="F5574" s="0" t="n">
        <f aca="false">10^(E5574/B5574)</f>
        <v>6.49381631576211</v>
      </c>
      <c r="G5574" s="0" t="n">
        <f aca="false">ROUND(F5574,IF(B5574=96,2,1))</f>
        <v>6.5</v>
      </c>
      <c r="H5574" s="0" t="n">
        <f aca="false">G5574*10^(INT(LOG(A5574)))</f>
        <v>650</v>
      </c>
      <c r="I5574" s="0" t="n">
        <f aca="false">A5574/10^INT(LOG(A5574))</f>
        <v>6.57</v>
      </c>
      <c r="J5574" s="0" t="n">
        <f aca="false">INT(B5574*LOG(I5574)+1)</f>
        <v>40</v>
      </c>
      <c r="K5574" s="0" t="n">
        <f aca="false">IF(B5574&lt;48,1.1^-((11-J5574)^2+8)-8^-((22-J5574)^2+1)+J5574,J5574)</f>
        <v>40</v>
      </c>
      <c r="L5574" s="0" t="n">
        <f aca="false">10^(K5574/B5574)</f>
        <v>6.81292069057961</v>
      </c>
      <c r="M5574" s="0" t="n">
        <f aca="false">ROUND(L5574,IF(B5574=96,2,1))</f>
        <v>6.8</v>
      </c>
      <c r="N5574" s="0" t="n">
        <f aca="false">M5574*10^(INT(LOG(A5574)))</f>
        <v>680</v>
      </c>
      <c r="O5574" s="1" t="n">
        <f aca="false">IF(A5574&lt;(H5574+N5574)/2,H5574,N5574)</f>
        <v>650</v>
      </c>
      <c r="P5574" s="2" t="n">
        <f aca="false">IF(A5574&lt;(ROUND(10^(IF(B5574&lt;48,1.1^-((11-INT(B5574*LOG(A5574/10^INT(LOG(A5574)))))^2+8)-8^-((22-INT(B5574*LOG(A5574/10^INT(LOG(A5574)))))^2+1)+INT(B5574*LOG(A5574/10^INT(LOG(A5574)))),INT(B5574*LOG(A5574/10^INT(LOG(A5574)))))/B5574),IF(B5574&gt;24,2,1))*10^(INT(LOG(A5574)))+ROUND(10^(IF(B5574&lt;48,1.1^-((11-INT(B5574*LOG(A5574/10^INT(LOG(A5574)))+1))^2+8)-8^-((22-INT(B5574*LOG(A5574/10^INT(LOG(A5574)))+1))^2+1)+INT(B5574*LOG(A5574/10^INT(LOG(A5574)))+1),INT(B5574*LOG(A5574/10^INT(LOG(A5574)))+1))/B5574),IF(B5574&gt;24,2,1))*10^(INT(LOG(A5574))))/2,ROUND(10^(IF(B5574&lt;48,1.1^-((11-INT(B5574*LOG(A5574/10^INT(LOG(A5574)))))^2+8)-8^-((22-INT(B5574*LOG(A5574/10^INT(LOG(A5574)))))^2+1)+INT(B5574*LOG(A5574/10^INT(LOG(A5574)))),INT(B5574*LOG(A5574/10^INT(LOG(A5574)))))/B5574),IF(B5574&gt;24,2,1))*10^(INT(LOG(A5574))),ROUND(10^(IF(B5574&lt;48,1.1^-((11-INT(B5574*LOG(A5574/10^INT(LOG(A5574)))+1))^2+8)-8^-((22-INT(B5574*LOG(A5574/10^INT(LOG(A5574)))+1))^2+1)+INT(B5574*LOG(A5574/10^INT(LOG(A5574)))+1),INT(B5574*LOG(A5574/10^INT(LOG(A5574)))+1))/B5574),IF(B5574&gt;24,2,1))*10^(INT(LOG(A5574))))</f>
        <v>649</v>
      </c>
    </row>
    <row r="5575" customFormat="false" ht="12.75" hidden="false" customHeight="false" outlineLevel="0" collapsed="false">
      <c r="A5575" s="10" t="n">
        <f aca="false">ROUND((A5574/10^INT(LOG(A5574))+0.001),3)*10^INT(LOG(A5574))</f>
        <v>657.1</v>
      </c>
      <c r="B5575" s="10" t="n">
        <f aca="false">$C$3</f>
        <v>48</v>
      </c>
      <c r="C5575" s="10" t="n">
        <f aca="false">A5575/10^INT(LOG(A5575))</f>
        <v>6.571</v>
      </c>
      <c r="D5575" s="0" t="n">
        <f aca="false">INT(B5575*LOG(C5575))</f>
        <v>39</v>
      </c>
      <c r="E5575" s="0" t="n">
        <f aca="false">IF(B5575&lt;48,1.1^-((11-D5575)^2+8)-8^-((22-D5575)^2+1)+D5575,D5575)</f>
        <v>39</v>
      </c>
      <c r="F5575" s="0" t="n">
        <f aca="false">10^(E5575/B5575)</f>
        <v>6.49381631576211</v>
      </c>
      <c r="G5575" s="0" t="n">
        <f aca="false">ROUND(F5575,IF(B5575=96,2,1))</f>
        <v>6.5</v>
      </c>
      <c r="H5575" s="0" t="n">
        <f aca="false">G5575*10^(INT(LOG(A5575)))</f>
        <v>650</v>
      </c>
      <c r="I5575" s="0" t="n">
        <f aca="false">A5575/10^INT(LOG(A5575))</f>
        <v>6.571</v>
      </c>
      <c r="J5575" s="0" t="n">
        <f aca="false">INT(B5575*LOG(I5575)+1)</f>
        <v>40</v>
      </c>
      <c r="K5575" s="0" t="n">
        <f aca="false">IF(B5575&lt;48,1.1^-((11-J5575)^2+8)-8^-((22-J5575)^2+1)+J5575,J5575)</f>
        <v>40</v>
      </c>
      <c r="L5575" s="0" t="n">
        <f aca="false">10^(K5575/B5575)</f>
        <v>6.81292069057961</v>
      </c>
      <c r="M5575" s="0" t="n">
        <f aca="false">ROUND(L5575,IF(B5575=96,2,1))</f>
        <v>6.8</v>
      </c>
      <c r="N5575" s="0" t="n">
        <f aca="false">M5575*10^(INT(LOG(A5575)))</f>
        <v>680</v>
      </c>
      <c r="O5575" s="1" t="n">
        <f aca="false">IF(A5575&lt;(H5575+N5575)/2,H5575,N5575)</f>
        <v>650</v>
      </c>
      <c r="P5575" s="2" t="n">
        <f aca="false">IF(A5575&lt;(ROUND(10^(IF(B5575&lt;48,1.1^-((11-INT(B5575*LOG(A5575/10^INT(LOG(A5575)))))^2+8)-8^-((22-INT(B5575*LOG(A5575/10^INT(LOG(A5575)))))^2+1)+INT(B5575*LOG(A5575/10^INT(LOG(A5575)))),INT(B5575*LOG(A5575/10^INT(LOG(A5575)))))/B5575),IF(B5575&gt;24,2,1))*10^(INT(LOG(A5575)))+ROUND(10^(IF(B5575&lt;48,1.1^-((11-INT(B5575*LOG(A5575/10^INT(LOG(A5575)))+1))^2+8)-8^-((22-INT(B5575*LOG(A5575/10^INT(LOG(A5575)))+1))^2+1)+INT(B5575*LOG(A5575/10^INT(LOG(A5575)))+1),INT(B5575*LOG(A5575/10^INT(LOG(A5575)))+1))/B5575),IF(B5575&gt;24,2,1))*10^(INT(LOG(A5575))))/2,ROUND(10^(IF(B5575&lt;48,1.1^-((11-INT(B5575*LOG(A5575/10^INT(LOG(A5575)))))^2+8)-8^-((22-INT(B5575*LOG(A5575/10^INT(LOG(A5575)))))^2+1)+INT(B5575*LOG(A5575/10^INT(LOG(A5575)))),INT(B5575*LOG(A5575/10^INT(LOG(A5575)))))/B5575),IF(B5575&gt;24,2,1))*10^(INT(LOG(A5575))),ROUND(10^(IF(B5575&lt;48,1.1^-((11-INT(B5575*LOG(A5575/10^INT(LOG(A5575)))+1))^2+8)-8^-((22-INT(B5575*LOG(A5575/10^INT(LOG(A5575)))+1))^2+1)+INT(B5575*LOG(A5575/10^INT(LOG(A5575)))+1),INT(B5575*LOG(A5575/10^INT(LOG(A5575)))+1))/B5575),IF(B5575&gt;24,2,1))*10^(INT(LOG(A5575))))</f>
        <v>649</v>
      </c>
    </row>
    <row r="5576" customFormat="false" ht="12.75" hidden="false" customHeight="false" outlineLevel="0" collapsed="false">
      <c r="A5576" s="10" t="n">
        <f aca="false">ROUND((A5575/10^INT(LOG(A5575))+0.001),3)*10^INT(LOG(A5575))</f>
        <v>657.2</v>
      </c>
      <c r="B5576" s="10" t="n">
        <f aca="false">$C$3</f>
        <v>48</v>
      </c>
      <c r="C5576" s="10" t="n">
        <f aca="false">A5576/10^INT(LOG(A5576))</f>
        <v>6.572</v>
      </c>
      <c r="D5576" s="0" t="n">
        <f aca="false">INT(B5576*LOG(C5576))</f>
        <v>39</v>
      </c>
      <c r="E5576" s="0" t="n">
        <f aca="false">IF(B5576&lt;48,1.1^-((11-D5576)^2+8)-8^-((22-D5576)^2+1)+D5576,D5576)</f>
        <v>39</v>
      </c>
      <c r="F5576" s="0" t="n">
        <f aca="false">10^(E5576/B5576)</f>
        <v>6.49381631576211</v>
      </c>
      <c r="G5576" s="0" t="n">
        <f aca="false">ROUND(F5576,IF(B5576=96,2,1))</f>
        <v>6.5</v>
      </c>
      <c r="H5576" s="0" t="n">
        <f aca="false">G5576*10^(INT(LOG(A5576)))</f>
        <v>650</v>
      </c>
      <c r="I5576" s="0" t="n">
        <f aca="false">A5576/10^INT(LOG(A5576))</f>
        <v>6.572</v>
      </c>
      <c r="J5576" s="0" t="n">
        <f aca="false">INT(B5576*LOG(I5576)+1)</f>
        <v>40</v>
      </c>
      <c r="K5576" s="0" t="n">
        <f aca="false">IF(B5576&lt;48,1.1^-((11-J5576)^2+8)-8^-((22-J5576)^2+1)+J5576,J5576)</f>
        <v>40</v>
      </c>
      <c r="L5576" s="0" t="n">
        <f aca="false">10^(K5576/B5576)</f>
        <v>6.81292069057961</v>
      </c>
      <c r="M5576" s="0" t="n">
        <f aca="false">ROUND(L5576,IF(B5576=96,2,1))</f>
        <v>6.8</v>
      </c>
      <c r="N5576" s="0" t="n">
        <f aca="false">M5576*10^(INT(LOG(A5576)))</f>
        <v>680</v>
      </c>
      <c r="O5576" s="1" t="n">
        <f aca="false">IF(A5576&lt;(H5576+N5576)/2,H5576,N5576)</f>
        <v>650</v>
      </c>
      <c r="P5576" s="2" t="n">
        <f aca="false">IF(A5576&lt;(ROUND(10^(IF(B5576&lt;48,1.1^-((11-INT(B5576*LOG(A5576/10^INT(LOG(A5576)))))^2+8)-8^-((22-INT(B5576*LOG(A5576/10^INT(LOG(A5576)))))^2+1)+INT(B5576*LOG(A5576/10^INT(LOG(A5576)))),INT(B5576*LOG(A5576/10^INT(LOG(A5576)))))/B5576),IF(B5576&gt;24,2,1))*10^(INT(LOG(A5576)))+ROUND(10^(IF(B5576&lt;48,1.1^-((11-INT(B5576*LOG(A5576/10^INT(LOG(A5576)))+1))^2+8)-8^-((22-INT(B5576*LOG(A5576/10^INT(LOG(A5576)))+1))^2+1)+INT(B5576*LOG(A5576/10^INT(LOG(A5576)))+1),INT(B5576*LOG(A5576/10^INT(LOG(A5576)))+1))/B5576),IF(B5576&gt;24,2,1))*10^(INT(LOG(A5576))))/2,ROUND(10^(IF(B5576&lt;48,1.1^-((11-INT(B5576*LOG(A5576/10^INT(LOG(A5576)))))^2+8)-8^-((22-INT(B5576*LOG(A5576/10^INT(LOG(A5576)))))^2+1)+INT(B5576*LOG(A5576/10^INT(LOG(A5576)))),INT(B5576*LOG(A5576/10^INT(LOG(A5576)))))/B5576),IF(B5576&gt;24,2,1))*10^(INT(LOG(A5576))),ROUND(10^(IF(B5576&lt;48,1.1^-((11-INT(B5576*LOG(A5576/10^INT(LOG(A5576)))+1))^2+8)-8^-((22-INT(B5576*LOG(A5576/10^INT(LOG(A5576)))+1))^2+1)+INT(B5576*LOG(A5576/10^INT(LOG(A5576)))+1),INT(B5576*LOG(A5576/10^INT(LOG(A5576)))+1))/B5576),IF(B5576&gt;24,2,1))*10^(INT(LOG(A5576))))</f>
        <v>649</v>
      </c>
    </row>
    <row r="5577" customFormat="false" ht="12.75" hidden="false" customHeight="false" outlineLevel="0" collapsed="false">
      <c r="A5577" s="10" t="n">
        <f aca="false">ROUND((A5576/10^INT(LOG(A5576))+0.001),3)*10^INT(LOG(A5576))</f>
        <v>657.3</v>
      </c>
      <c r="B5577" s="10" t="n">
        <f aca="false">$C$3</f>
        <v>48</v>
      </c>
      <c r="C5577" s="10" t="n">
        <f aca="false">A5577/10^INT(LOG(A5577))</f>
        <v>6.573</v>
      </c>
      <c r="D5577" s="0" t="n">
        <f aca="false">INT(B5577*LOG(C5577))</f>
        <v>39</v>
      </c>
      <c r="E5577" s="0" t="n">
        <f aca="false">IF(B5577&lt;48,1.1^-((11-D5577)^2+8)-8^-((22-D5577)^2+1)+D5577,D5577)</f>
        <v>39</v>
      </c>
      <c r="F5577" s="0" t="n">
        <f aca="false">10^(E5577/B5577)</f>
        <v>6.49381631576211</v>
      </c>
      <c r="G5577" s="0" t="n">
        <f aca="false">ROUND(F5577,IF(B5577=96,2,1))</f>
        <v>6.5</v>
      </c>
      <c r="H5577" s="0" t="n">
        <f aca="false">G5577*10^(INT(LOG(A5577)))</f>
        <v>650</v>
      </c>
      <c r="I5577" s="0" t="n">
        <f aca="false">A5577/10^INT(LOG(A5577))</f>
        <v>6.573</v>
      </c>
      <c r="J5577" s="0" t="n">
        <f aca="false">INT(B5577*LOG(I5577)+1)</f>
        <v>40</v>
      </c>
      <c r="K5577" s="0" t="n">
        <f aca="false">IF(B5577&lt;48,1.1^-((11-J5577)^2+8)-8^-((22-J5577)^2+1)+J5577,J5577)</f>
        <v>40</v>
      </c>
      <c r="L5577" s="0" t="n">
        <f aca="false">10^(K5577/B5577)</f>
        <v>6.81292069057961</v>
      </c>
      <c r="M5577" s="0" t="n">
        <f aca="false">ROUND(L5577,IF(B5577=96,2,1))</f>
        <v>6.8</v>
      </c>
      <c r="N5577" s="0" t="n">
        <f aca="false">M5577*10^(INT(LOG(A5577)))</f>
        <v>680</v>
      </c>
      <c r="O5577" s="1" t="n">
        <f aca="false">IF(A5577&lt;(H5577+N5577)/2,H5577,N5577)</f>
        <v>650</v>
      </c>
      <c r="P5577" s="2" t="n">
        <f aca="false">IF(A5577&lt;(ROUND(10^(IF(B5577&lt;48,1.1^-((11-INT(B5577*LOG(A5577/10^INT(LOG(A5577)))))^2+8)-8^-((22-INT(B5577*LOG(A5577/10^INT(LOG(A5577)))))^2+1)+INT(B5577*LOG(A5577/10^INT(LOG(A5577)))),INT(B5577*LOG(A5577/10^INT(LOG(A5577)))))/B5577),IF(B5577&gt;24,2,1))*10^(INT(LOG(A5577)))+ROUND(10^(IF(B5577&lt;48,1.1^-((11-INT(B5577*LOG(A5577/10^INT(LOG(A5577)))+1))^2+8)-8^-((22-INT(B5577*LOG(A5577/10^INT(LOG(A5577)))+1))^2+1)+INT(B5577*LOG(A5577/10^INT(LOG(A5577)))+1),INT(B5577*LOG(A5577/10^INT(LOG(A5577)))+1))/B5577),IF(B5577&gt;24,2,1))*10^(INT(LOG(A5577))))/2,ROUND(10^(IF(B5577&lt;48,1.1^-((11-INT(B5577*LOG(A5577/10^INT(LOG(A5577)))))^2+8)-8^-((22-INT(B5577*LOG(A5577/10^INT(LOG(A5577)))))^2+1)+INT(B5577*LOG(A5577/10^INT(LOG(A5577)))),INT(B5577*LOG(A5577/10^INT(LOG(A5577)))))/B5577),IF(B5577&gt;24,2,1))*10^(INT(LOG(A5577))),ROUND(10^(IF(B5577&lt;48,1.1^-((11-INT(B5577*LOG(A5577/10^INT(LOG(A5577)))+1))^2+8)-8^-((22-INT(B5577*LOG(A5577/10^INT(LOG(A5577)))+1))^2+1)+INT(B5577*LOG(A5577/10^INT(LOG(A5577)))+1),INT(B5577*LOG(A5577/10^INT(LOG(A5577)))+1))/B5577),IF(B5577&gt;24,2,1))*10^(INT(LOG(A5577))))</f>
        <v>649</v>
      </c>
    </row>
    <row r="5578" customFormat="false" ht="12.75" hidden="false" customHeight="false" outlineLevel="0" collapsed="false">
      <c r="A5578" s="10" t="n">
        <f aca="false">ROUND((A5577/10^INT(LOG(A5577))+0.001),3)*10^INT(LOG(A5577))</f>
        <v>657.4</v>
      </c>
      <c r="B5578" s="10" t="n">
        <f aca="false">$C$3</f>
        <v>48</v>
      </c>
      <c r="C5578" s="10" t="n">
        <f aca="false">A5578/10^INT(LOG(A5578))</f>
        <v>6.574</v>
      </c>
      <c r="D5578" s="0" t="n">
        <f aca="false">INT(B5578*LOG(C5578))</f>
        <v>39</v>
      </c>
      <c r="E5578" s="0" t="n">
        <f aca="false">IF(B5578&lt;48,1.1^-((11-D5578)^2+8)-8^-((22-D5578)^2+1)+D5578,D5578)</f>
        <v>39</v>
      </c>
      <c r="F5578" s="0" t="n">
        <f aca="false">10^(E5578/B5578)</f>
        <v>6.49381631576211</v>
      </c>
      <c r="G5578" s="0" t="n">
        <f aca="false">ROUND(F5578,IF(B5578=96,2,1))</f>
        <v>6.5</v>
      </c>
      <c r="H5578" s="0" t="n">
        <f aca="false">G5578*10^(INT(LOG(A5578)))</f>
        <v>650</v>
      </c>
      <c r="I5578" s="0" t="n">
        <f aca="false">A5578/10^INT(LOG(A5578))</f>
        <v>6.574</v>
      </c>
      <c r="J5578" s="0" t="n">
        <f aca="false">INT(B5578*LOG(I5578)+1)</f>
        <v>40</v>
      </c>
      <c r="K5578" s="0" t="n">
        <f aca="false">IF(B5578&lt;48,1.1^-((11-J5578)^2+8)-8^-((22-J5578)^2+1)+J5578,J5578)</f>
        <v>40</v>
      </c>
      <c r="L5578" s="0" t="n">
        <f aca="false">10^(K5578/B5578)</f>
        <v>6.81292069057961</v>
      </c>
      <c r="M5578" s="0" t="n">
        <f aca="false">ROUND(L5578,IF(B5578=96,2,1))</f>
        <v>6.8</v>
      </c>
      <c r="N5578" s="0" t="n">
        <f aca="false">M5578*10^(INT(LOG(A5578)))</f>
        <v>680</v>
      </c>
      <c r="O5578" s="1" t="n">
        <f aca="false">IF(A5578&lt;(H5578+N5578)/2,H5578,N5578)</f>
        <v>650</v>
      </c>
      <c r="P5578" s="2" t="n">
        <f aca="false">IF(A5578&lt;(ROUND(10^(IF(B5578&lt;48,1.1^-((11-INT(B5578*LOG(A5578/10^INT(LOG(A5578)))))^2+8)-8^-((22-INT(B5578*LOG(A5578/10^INT(LOG(A5578)))))^2+1)+INT(B5578*LOG(A5578/10^INT(LOG(A5578)))),INT(B5578*LOG(A5578/10^INT(LOG(A5578)))))/B5578),IF(B5578&gt;24,2,1))*10^(INT(LOG(A5578)))+ROUND(10^(IF(B5578&lt;48,1.1^-((11-INT(B5578*LOG(A5578/10^INT(LOG(A5578)))+1))^2+8)-8^-((22-INT(B5578*LOG(A5578/10^INT(LOG(A5578)))+1))^2+1)+INT(B5578*LOG(A5578/10^INT(LOG(A5578)))+1),INT(B5578*LOG(A5578/10^INT(LOG(A5578)))+1))/B5578),IF(B5578&gt;24,2,1))*10^(INT(LOG(A5578))))/2,ROUND(10^(IF(B5578&lt;48,1.1^-((11-INT(B5578*LOG(A5578/10^INT(LOG(A5578)))))^2+8)-8^-((22-INT(B5578*LOG(A5578/10^INT(LOG(A5578)))))^2+1)+INT(B5578*LOG(A5578/10^INT(LOG(A5578)))),INT(B5578*LOG(A5578/10^INT(LOG(A5578)))))/B5578),IF(B5578&gt;24,2,1))*10^(INT(LOG(A5578))),ROUND(10^(IF(B5578&lt;48,1.1^-((11-INT(B5578*LOG(A5578/10^INT(LOG(A5578)))+1))^2+8)-8^-((22-INT(B5578*LOG(A5578/10^INT(LOG(A5578)))+1))^2+1)+INT(B5578*LOG(A5578/10^INT(LOG(A5578)))+1),INT(B5578*LOG(A5578/10^INT(LOG(A5578)))+1))/B5578),IF(B5578&gt;24,2,1))*10^(INT(LOG(A5578))))</f>
        <v>649</v>
      </c>
    </row>
    <row r="5579" customFormat="false" ht="12.75" hidden="false" customHeight="false" outlineLevel="0" collapsed="false">
      <c r="A5579" s="10" t="n">
        <f aca="false">ROUND((A5578/10^INT(LOG(A5578))+0.001),3)*10^INT(LOG(A5578))</f>
        <v>657.5</v>
      </c>
      <c r="B5579" s="10" t="n">
        <f aca="false">$C$3</f>
        <v>48</v>
      </c>
      <c r="C5579" s="10" t="n">
        <f aca="false">A5579/10^INT(LOG(A5579))</f>
        <v>6.575</v>
      </c>
      <c r="D5579" s="0" t="n">
        <f aca="false">INT(B5579*LOG(C5579))</f>
        <v>39</v>
      </c>
      <c r="E5579" s="0" t="n">
        <f aca="false">IF(B5579&lt;48,1.1^-((11-D5579)^2+8)-8^-((22-D5579)^2+1)+D5579,D5579)</f>
        <v>39</v>
      </c>
      <c r="F5579" s="0" t="n">
        <f aca="false">10^(E5579/B5579)</f>
        <v>6.49381631576211</v>
      </c>
      <c r="G5579" s="0" t="n">
        <f aca="false">ROUND(F5579,IF(B5579=96,2,1))</f>
        <v>6.5</v>
      </c>
      <c r="H5579" s="0" t="n">
        <f aca="false">G5579*10^(INT(LOG(A5579)))</f>
        <v>650</v>
      </c>
      <c r="I5579" s="0" t="n">
        <f aca="false">A5579/10^INT(LOG(A5579))</f>
        <v>6.575</v>
      </c>
      <c r="J5579" s="0" t="n">
        <f aca="false">INT(B5579*LOG(I5579)+1)</f>
        <v>40</v>
      </c>
      <c r="K5579" s="0" t="n">
        <f aca="false">IF(B5579&lt;48,1.1^-((11-J5579)^2+8)-8^-((22-J5579)^2+1)+J5579,J5579)</f>
        <v>40</v>
      </c>
      <c r="L5579" s="0" t="n">
        <f aca="false">10^(K5579/B5579)</f>
        <v>6.81292069057961</v>
      </c>
      <c r="M5579" s="0" t="n">
        <f aca="false">ROUND(L5579,IF(B5579=96,2,1))</f>
        <v>6.8</v>
      </c>
      <c r="N5579" s="0" t="n">
        <f aca="false">M5579*10^(INT(LOG(A5579)))</f>
        <v>680</v>
      </c>
      <c r="O5579" s="1" t="n">
        <f aca="false">IF(A5579&lt;(H5579+N5579)/2,H5579,N5579)</f>
        <v>650</v>
      </c>
      <c r="P5579" s="2" t="n">
        <f aca="false">IF(A5579&lt;(ROUND(10^(IF(B5579&lt;48,1.1^-((11-INT(B5579*LOG(A5579/10^INT(LOG(A5579)))))^2+8)-8^-((22-INT(B5579*LOG(A5579/10^INT(LOG(A5579)))))^2+1)+INT(B5579*LOG(A5579/10^INT(LOG(A5579)))),INT(B5579*LOG(A5579/10^INT(LOG(A5579)))))/B5579),IF(B5579&gt;24,2,1))*10^(INT(LOG(A5579)))+ROUND(10^(IF(B5579&lt;48,1.1^-((11-INT(B5579*LOG(A5579/10^INT(LOG(A5579)))+1))^2+8)-8^-((22-INT(B5579*LOG(A5579/10^INT(LOG(A5579)))+1))^2+1)+INT(B5579*LOG(A5579/10^INT(LOG(A5579)))+1),INT(B5579*LOG(A5579/10^INT(LOG(A5579)))+1))/B5579),IF(B5579&gt;24,2,1))*10^(INT(LOG(A5579))))/2,ROUND(10^(IF(B5579&lt;48,1.1^-((11-INT(B5579*LOG(A5579/10^INT(LOG(A5579)))))^2+8)-8^-((22-INT(B5579*LOG(A5579/10^INT(LOG(A5579)))))^2+1)+INT(B5579*LOG(A5579/10^INT(LOG(A5579)))),INT(B5579*LOG(A5579/10^INT(LOG(A5579)))))/B5579),IF(B5579&gt;24,2,1))*10^(INT(LOG(A5579))),ROUND(10^(IF(B5579&lt;48,1.1^-((11-INT(B5579*LOG(A5579/10^INT(LOG(A5579)))+1))^2+8)-8^-((22-INT(B5579*LOG(A5579/10^INT(LOG(A5579)))+1))^2+1)+INT(B5579*LOG(A5579/10^INT(LOG(A5579)))+1),INT(B5579*LOG(A5579/10^INT(LOG(A5579)))+1))/B5579),IF(B5579&gt;24,2,1))*10^(INT(LOG(A5579))))</f>
        <v>649</v>
      </c>
    </row>
    <row r="5580" customFormat="false" ht="12.75" hidden="false" customHeight="false" outlineLevel="0" collapsed="false">
      <c r="A5580" s="10" t="n">
        <f aca="false">ROUND((A5579/10^INT(LOG(A5579))+0.001),3)*10^INT(LOG(A5579))</f>
        <v>657.6</v>
      </c>
      <c r="B5580" s="10" t="n">
        <f aca="false">$C$3</f>
        <v>48</v>
      </c>
      <c r="C5580" s="10" t="n">
        <f aca="false">A5580/10^INT(LOG(A5580))</f>
        <v>6.576</v>
      </c>
      <c r="D5580" s="0" t="n">
        <f aca="false">INT(B5580*LOG(C5580))</f>
        <v>39</v>
      </c>
      <c r="E5580" s="0" t="n">
        <f aca="false">IF(B5580&lt;48,1.1^-((11-D5580)^2+8)-8^-((22-D5580)^2+1)+D5580,D5580)</f>
        <v>39</v>
      </c>
      <c r="F5580" s="0" t="n">
        <f aca="false">10^(E5580/B5580)</f>
        <v>6.49381631576211</v>
      </c>
      <c r="G5580" s="0" t="n">
        <f aca="false">ROUND(F5580,IF(B5580=96,2,1))</f>
        <v>6.5</v>
      </c>
      <c r="H5580" s="0" t="n">
        <f aca="false">G5580*10^(INT(LOG(A5580)))</f>
        <v>650</v>
      </c>
      <c r="I5580" s="0" t="n">
        <f aca="false">A5580/10^INT(LOG(A5580))</f>
        <v>6.576</v>
      </c>
      <c r="J5580" s="0" t="n">
        <f aca="false">INT(B5580*LOG(I5580)+1)</f>
        <v>40</v>
      </c>
      <c r="K5580" s="0" t="n">
        <f aca="false">IF(B5580&lt;48,1.1^-((11-J5580)^2+8)-8^-((22-J5580)^2+1)+J5580,J5580)</f>
        <v>40</v>
      </c>
      <c r="L5580" s="0" t="n">
        <f aca="false">10^(K5580/B5580)</f>
        <v>6.81292069057961</v>
      </c>
      <c r="M5580" s="0" t="n">
        <f aca="false">ROUND(L5580,IF(B5580=96,2,1))</f>
        <v>6.8</v>
      </c>
      <c r="N5580" s="0" t="n">
        <f aca="false">M5580*10^(INT(LOG(A5580)))</f>
        <v>680</v>
      </c>
      <c r="O5580" s="1" t="n">
        <f aca="false">IF(A5580&lt;(H5580+N5580)/2,H5580,N5580)</f>
        <v>650</v>
      </c>
      <c r="P5580" s="2" t="n">
        <f aca="false">IF(A5580&lt;(ROUND(10^(IF(B5580&lt;48,1.1^-((11-INT(B5580*LOG(A5580/10^INT(LOG(A5580)))))^2+8)-8^-((22-INT(B5580*LOG(A5580/10^INT(LOG(A5580)))))^2+1)+INT(B5580*LOG(A5580/10^INT(LOG(A5580)))),INT(B5580*LOG(A5580/10^INT(LOG(A5580)))))/B5580),IF(B5580&gt;24,2,1))*10^(INT(LOG(A5580)))+ROUND(10^(IF(B5580&lt;48,1.1^-((11-INT(B5580*LOG(A5580/10^INT(LOG(A5580)))+1))^2+8)-8^-((22-INT(B5580*LOG(A5580/10^INT(LOG(A5580)))+1))^2+1)+INT(B5580*LOG(A5580/10^INT(LOG(A5580)))+1),INT(B5580*LOG(A5580/10^INT(LOG(A5580)))+1))/B5580),IF(B5580&gt;24,2,1))*10^(INT(LOG(A5580))))/2,ROUND(10^(IF(B5580&lt;48,1.1^-((11-INT(B5580*LOG(A5580/10^INT(LOG(A5580)))))^2+8)-8^-((22-INT(B5580*LOG(A5580/10^INT(LOG(A5580)))))^2+1)+INT(B5580*LOG(A5580/10^INT(LOG(A5580)))),INT(B5580*LOG(A5580/10^INT(LOG(A5580)))))/B5580),IF(B5580&gt;24,2,1))*10^(INT(LOG(A5580))),ROUND(10^(IF(B5580&lt;48,1.1^-((11-INT(B5580*LOG(A5580/10^INT(LOG(A5580)))+1))^2+8)-8^-((22-INT(B5580*LOG(A5580/10^INT(LOG(A5580)))+1))^2+1)+INT(B5580*LOG(A5580/10^INT(LOG(A5580)))+1),INT(B5580*LOG(A5580/10^INT(LOG(A5580)))+1))/B5580),IF(B5580&gt;24,2,1))*10^(INT(LOG(A5580))))</f>
        <v>649</v>
      </c>
    </row>
    <row r="5581" customFormat="false" ht="12.75" hidden="false" customHeight="false" outlineLevel="0" collapsed="false">
      <c r="A5581" s="10" t="n">
        <f aca="false">ROUND((A5580/10^INT(LOG(A5580))+0.001),3)*10^INT(LOG(A5580))</f>
        <v>657.7</v>
      </c>
      <c r="B5581" s="10" t="n">
        <f aca="false">$C$3</f>
        <v>48</v>
      </c>
      <c r="C5581" s="10" t="n">
        <f aca="false">A5581/10^INT(LOG(A5581))</f>
        <v>6.577</v>
      </c>
      <c r="D5581" s="0" t="n">
        <f aca="false">INT(B5581*LOG(C5581))</f>
        <v>39</v>
      </c>
      <c r="E5581" s="0" t="n">
        <f aca="false">IF(B5581&lt;48,1.1^-((11-D5581)^2+8)-8^-((22-D5581)^2+1)+D5581,D5581)</f>
        <v>39</v>
      </c>
      <c r="F5581" s="0" t="n">
        <f aca="false">10^(E5581/B5581)</f>
        <v>6.49381631576211</v>
      </c>
      <c r="G5581" s="0" t="n">
        <f aca="false">ROUND(F5581,IF(B5581=96,2,1))</f>
        <v>6.5</v>
      </c>
      <c r="H5581" s="0" t="n">
        <f aca="false">G5581*10^(INT(LOG(A5581)))</f>
        <v>650</v>
      </c>
      <c r="I5581" s="0" t="n">
        <f aca="false">A5581/10^INT(LOG(A5581))</f>
        <v>6.577</v>
      </c>
      <c r="J5581" s="0" t="n">
        <f aca="false">INT(B5581*LOG(I5581)+1)</f>
        <v>40</v>
      </c>
      <c r="K5581" s="0" t="n">
        <f aca="false">IF(B5581&lt;48,1.1^-((11-J5581)^2+8)-8^-((22-J5581)^2+1)+J5581,J5581)</f>
        <v>40</v>
      </c>
      <c r="L5581" s="0" t="n">
        <f aca="false">10^(K5581/B5581)</f>
        <v>6.81292069057961</v>
      </c>
      <c r="M5581" s="0" t="n">
        <f aca="false">ROUND(L5581,IF(B5581=96,2,1))</f>
        <v>6.8</v>
      </c>
      <c r="N5581" s="0" t="n">
        <f aca="false">M5581*10^(INT(LOG(A5581)))</f>
        <v>680</v>
      </c>
      <c r="O5581" s="1" t="n">
        <f aca="false">IF(A5581&lt;(H5581+N5581)/2,H5581,N5581)</f>
        <v>650</v>
      </c>
      <c r="P5581" s="2" t="n">
        <f aca="false">IF(A5581&lt;(ROUND(10^(IF(B5581&lt;48,1.1^-((11-INT(B5581*LOG(A5581/10^INT(LOG(A5581)))))^2+8)-8^-((22-INT(B5581*LOG(A5581/10^INT(LOG(A5581)))))^2+1)+INT(B5581*LOG(A5581/10^INT(LOG(A5581)))),INT(B5581*LOG(A5581/10^INT(LOG(A5581)))))/B5581),IF(B5581&gt;24,2,1))*10^(INT(LOG(A5581)))+ROUND(10^(IF(B5581&lt;48,1.1^-((11-INT(B5581*LOG(A5581/10^INT(LOG(A5581)))+1))^2+8)-8^-((22-INT(B5581*LOG(A5581/10^INT(LOG(A5581)))+1))^2+1)+INT(B5581*LOG(A5581/10^INT(LOG(A5581)))+1),INT(B5581*LOG(A5581/10^INT(LOG(A5581)))+1))/B5581),IF(B5581&gt;24,2,1))*10^(INT(LOG(A5581))))/2,ROUND(10^(IF(B5581&lt;48,1.1^-((11-INT(B5581*LOG(A5581/10^INT(LOG(A5581)))))^2+8)-8^-((22-INT(B5581*LOG(A5581/10^INT(LOG(A5581)))))^2+1)+INT(B5581*LOG(A5581/10^INT(LOG(A5581)))),INT(B5581*LOG(A5581/10^INT(LOG(A5581)))))/B5581),IF(B5581&gt;24,2,1))*10^(INT(LOG(A5581))),ROUND(10^(IF(B5581&lt;48,1.1^-((11-INT(B5581*LOG(A5581/10^INT(LOG(A5581)))+1))^2+8)-8^-((22-INT(B5581*LOG(A5581/10^INT(LOG(A5581)))+1))^2+1)+INT(B5581*LOG(A5581/10^INT(LOG(A5581)))+1),INT(B5581*LOG(A5581/10^INT(LOG(A5581)))+1))/B5581),IF(B5581&gt;24,2,1))*10^(INT(LOG(A5581))))</f>
        <v>649</v>
      </c>
    </row>
    <row r="5582" customFormat="false" ht="12.75" hidden="false" customHeight="false" outlineLevel="0" collapsed="false">
      <c r="A5582" s="10" t="n">
        <f aca="false">ROUND((A5581/10^INT(LOG(A5581))+0.001),3)*10^INT(LOG(A5581))</f>
        <v>657.8</v>
      </c>
      <c r="B5582" s="10" t="n">
        <f aca="false">$C$3</f>
        <v>48</v>
      </c>
      <c r="C5582" s="10" t="n">
        <f aca="false">A5582/10^INT(LOG(A5582))</f>
        <v>6.578</v>
      </c>
      <c r="D5582" s="0" t="n">
        <f aca="false">INT(B5582*LOG(C5582))</f>
        <v>39</v>
      </c>
      <c r="E5582" s="0" t="n">
        <f aca="false">IF(B5582&lt;48,1.1^-((11-D5582)^2+8)-8^-((22-D5582)^2+1)+D5582,D5582)</f>
        <v>39</v>
      </c>
      <c r="F5582" s="0" t="n">
        <f aca="false">10^(E5582/B5582)</f>
        <v>6.49381631576211</v>
      </c>
      <c r="G5582" s="0" t="n">
        <f aca="false">ROUND(F5582,IF(B5582=96,2,1))</f>
        <v>6.5</v>
      </c>
      <c r="H5582" s="0" t="n">
        <f aca="false">G5582*10^(INT(LOG(A5582)))</f>
        <v>650</v>
      </c>
      <c r="I5582" s="0" t="n">
        <f aca="false">A5582/10^INT(LOG(A5582))</f>
        <v>6.578</v>
      </c>
      <c r="J5582" s="0" t="n">
        <f aca="false">INT(B5582*LOG(I5582)+1)</f>
        <v>40</v>
      </c>
      <c r="K5582" s="0" t="n">
        <f aca="false">IF(B5582&lt;48,1.1^-((11-J5582)^2+8)-8^-((22-J5582)^2+1)+J5582,J5582)</f>
        <v>40</v>
      </c>
      <c r="L5582" s="0" t="n">
        <f aca="false">10^(K5582/B5582)</f>
        <v>6.81292069057961</v>
      </c>
      <c r="M5582" s="0" t="n">
        <f aca="false">ROUND(L5582,IF(B5582=96,2,1))</f>
        <v>6.8</v>
      </c>
      <c r="N5582" s="0" t="n">
        <f aca="false">M5582*10^(INT(LOG(A5582)))</f>
        <v>680</v>
      </c>
      <c r="O5582" s="1" t="n">
        <f aca="false">IF(A5582&lt;(H5582+N5582)/2,H5582,N5582)</f>
        <v>650</v>
      </c>
      <c r="P5582" s="2" t="n">
        <f aca="false">IF(A5582&lt;(ROUND(10^(IF(B5582&lt;48,1.1^-((11-INT(B5582*LOG(A5582/10^INT(LOG(A5582)))))^2+8)-8^-((22-INT(B5582*LOG(A5582/10^INT(LOG(A5582)))))^2+1)+INT(B5582*LOG(A5582/10^INT(LOG(A5582)))),INT(B5582*LOG(A5582/10^INT(LOG(A5582)))))/B5582),IF(B5582&gt;24,2,1))*10^(INT(LOG(A5582)))+ROUND(10^(IF(B5582&lt;48,1.1^-((11-INT(B5582*LOG(A5582/10^INT(LOG(A5582)))+1))^2+8)-8^-((22-INT(B5582*LOG(A5582/10^INT(LOG(A5582)))+1))^2+1)+INT(B5582*LOG(A5582/10^INT(LOG(A5582)))+1),INT(B5582*LOG(A5582/10^INT(LOG(A5582)))+1))/B5582),IF(B5582&gt;24,2,1))*10^(INT(LOG(A5582))))/2,ROUND(10^(IF(B5582&lt;48,1.1^-((11-INT(B5582*LOG(A5582/10^INT(LOG(A5582)))))^2+8)-8^-((22-INT(B5582*LOG(A5582/10^INT(LOG(A5582)))))^2+1)+INT(B5582*LOG(A5582/10^INT(LOG(A5582)))),INT(B5582*LOG(A5582/10^INT(LOG(A5582)))))/B5582),IF(B5582&gt;24,2,1))*10^(INT(LOG(A5582))),ROUND(10^(IF(B5582&lt;48,1.1^-((11-INT(B5582*LOG(A5582/10^INT(LOG(A5582)))+1))^2+8)-8^-((22-INT(B5582*LOG(A5582/10^INT(LOG(A5582)))+1))^2+1)+INT(B5582*LOG(A5582/10^INT(LOG(A5582)))+1),INT(B5582*LOG(A5582/10^INT(LOG(A5582)))+1))/B5582),IF(B5582&gt;24,2,1))*10^(INT(LOG(A5582))))</f>
        <v>649</v>
      </c>
    </row>
    <row r="5583" customFormat="false" ht="12.75" hidden="false" customHeight="false" outlineLevel="0" collapsed="false">
      <c r="A5583" s="10" t="n">
        <f aca="false">ROUND((A5582/10^INT(LOG(A5582))+0.001),3)*10^INT(LOG(A5582))</f>
        <v>657.9</v>
      </c>
      <c r="B5583" s="10" t="n">
        <f aca="false">$C$3</f>
        <v>48</v>
      </c>
      <c r="C5583" s="10" t="n">
        <f aca="false">A5583/10^INT(LOG(A5583))</f>
        <v>6.579</v>
      </c>
      <c r="D5583" s="0" t="n">
        <f aca="false">INT(B5583*LOG(C5583))</f>
        <v>39</v>
      </c>
      <c r="E5583" s="0" t="n">
        <f aca="false">IF(B5583&lt;48,1.1^-((11-D5583)^2+8)-8^-((22-D5583)^2+1)+D5583,D5583)</f>
        <v>39</v>
      </c>
      <c r="F5583" s="0" t="n">
        <f aca="false">10^(E5583/B5583)</f>
        <v>6.49381631576211</v>
      </c>
      <c r="G5583" s="0" t="n">
        <f aca="false">ROUND(F5583,IF(B5583=96,2,1))</f>
        <v>6.5</v>
      </c>
      <c r="H5583" s="0" t="n">
        <f aca="false">G5583*10^(INT(LOG(A5583)))</f>
        <v>650</v>
      </c>
      <c r="I5583" s="0" t="n">
        <f aca="false">A5583/10^INT(LOG(A5583))</f>
        <v>6.579</v>
      </c>
      <c r="J5583" s="0" t="n">
        <f aca="false">INT(B5583*LOG(I5583)+1)</f>
        <v>40</v>
      </c>
      <c r="K5583" s="0" t="n">
        <f aca="false">IF(B5583&lt;48,1.1^-((11-J5583)^2+8)-8^-((22-J5583)^2+1)+J5583,J5583)</f>
        <v>40</v>
      </c>
      <c r="L5583" s="0" t="n">
        <f aca="false">10^(K5583/B5583)</f>
        <v>6.81292069057961</v>
      </c>
      <c r="M5583" s="0" t="n">
        <f aca="false">ROUND(L5583,IF(B5583=96,2,1))</f>
        <v>6.8</v>
      </c>
      <c r="N5583" s="0" t="n">
        <f aca="false">M5583*10^(INT(LOG(A5583)))</f>
        <v>680</v>
      </c>
      <c r="O5583" s="1" t="n">
        <f aca="false">IF(A5583&lt;(H5583+N5583)/2,H5583,N5583)</f>
        <v>650</v>
      </c>
      <c r="P5583" s="2" t="n">
        <f aca="false">IF(A5583&lt;(ROUND(10^(IF(B5583&lt;48,1.1^-((11-INT(B5583*LOG(A5583/10^INT(LOG(A5583)))))^2+8)-8^-((22-INT(B5583*LOG(A5583/10^INT(LOG(A5583)))))^2+1)+INT(B5583*LOG(A5583/10^INT(LOG(A5583)))),INT(B5583*LOG(A5583/10^INT(LOG(A5583)))))/B5583),IF(B5583&gt;24,2,1))*10^(INT(LOG(A5583)))+ROUND(10^(IF(B5583&lt;48,1.1^-((11-INT(B5583*LOG(A5583/10^INT(LOG(A5583)))+1))^2+8)-8^-((22-INT(B5583*LOG(A5583/10^INT(LOG(A5583)))+1))^2+1)+INT(B5583*LOG(A5583/10^INT(LOG(A5583)))+1),INT(B5583*LOG(A5583/10^INT(LOG(A5583)))+1))/B5583),IF(B5583&gt;24,2,1))*10^(INT(LOG(A5583))))/2,ROUND(10^(IF(B5583&lt;48,1.1^-((11-INT(B5583*LOG(A5583/10^INT(LOG(A5583)))))^2+8)-8^-((22-INT(B5583*LOG(A5583/10^INT(LOG(A5583)))))^2+1)+INT(B5583*LOG(A5583/10^INT(LOG(A5583)))),INT(B5583*LOG(A5583/10^INT(LOG(A5583)))))/B5583),IF(B5583&gt;24,2,1))*10^(INT(LOG(A5583))),ROUND(10^(IF(B5583&lt;48,1.1^-((11-INT(B5583*LOG(A5583/10^INT(LOG(A5583)))+1))^2+8)-8^-((22-INT(B5583*LOG(A5583/10^INT(LOG(A5583)))+1))^2+1)+INT(B5583*LOG(A5583/10^INT(LOG(A5583)))+1),INT(B5583*LOG(A5583/10^INT(LOG(A5583)))+1))/B5583),IF(B5583&gt;24,2,1))*10^(INT(LOG(A5583))))</f>
        <v>649</v>
      </c>
    </row>
    <row r="5584" customFormat="false" ht="12.75" hidden="false" customHeight="false" outlineLevel="0" collapsed="false">
      <c r="A5584" s="10" t="n">
        <f aca="false">ROUND((A5583/10^INT(LOG(A5583))+0.001),3)*10^INT(LOG(A5583))</f>
        <v>658</v>
      </c>
      <c r="B5584" s="10" t="n">
        <f aca="false">$C$3</f>
        <v>48</v>
      </c>
      <c r="C5584" s="10" t="n">
        <f aca="false">A5584/10^INT(LOG(A5584))</f>
        <v>6.58</v>
      </c>
      <c r="D5584" s="0" t="n">
        <f aca="false">INT(B5584*LOG(C5584))</f>
        <v>39</v>
      </c>
      <c r="E5584" s="0" t="n">
        <f aca="false">IF(B5584&lt;48,1.1^-((11-D5584)^2+8)-8^-((22-D5584)^2+1)+D5584,D5584)</f>
        <v>39</v>
      </c>
      <c r="F5584" s="0" t="n">
        <f aca="false">10^(E5584/B5584)</f>
        <v>6.49381631576211</v>
      </c>
      <c r="G5584" s="0" t="n">
        <f aca="false">ROUND(F5584,IF(B5584=96,2,1))</f>
        <v>6.5</v>
      </c>
      <c r="H5584" s="0" t="n">
        <f aca="false">G5584*10^(INT(LOG(A5584)))</f>
        <v>650</v>
      </c>
      <c r="I5584" s="0" t="n">
        <f aca="false">A5584/10^INT(LOG(A5584))</f>
        <v>6.58</v>
      </c>
      <c r="J5584" s="0" t="n">
        <f aca="false">INT(B5584*LOG(I5584)+1)</f>
        <v>40</v>
      </c>
      <c r="K5584" s="0" t="n">
        <f aca="false">IF(B5584&lt;48,1.1^-((11-J5584)^2+8)-8^-((22-J5584)^2+1)+J5584,J5584)</f>
        <v>40</v>
      </c>
      <c r="L5584" s="0" t="n">
        <f aca="false">10^(K5584/B5584)</f>
        <v>6.81292069057961</v>
      </c>
      <c r="M5584" s="0" t="n">
        <f aca="false">ROUND(L5584,IF(B5584=96,2,1))</f>
        <v>6.8</v>
      </c>
      <c r="N5584" s="0" t="n">
        <f aca="false">M5584*10^(INT(LOG(A5584)))</f>
        <v>680</v>
      </c>
      <c r="O5584" s="1" t="n">
        <f aca="false">IF(A5584&lt;(H5584+N5584)/2,H5584,N5584)</f>
        <v>650</v>
      </c>
      <c r="P5584" s="2" t="n">
        <f aca="false">IF(A5584&lt;(ROUND(10^(IF(B5584&lt;48,1.1^-((11-INT(B5584*LOG(A5584/10^INT(LOG(A5584)))))^2+8)-8^-((22-INT(B5584*LOG(A5584/10^INT(LOG(A5584)))))^2+1)+INT(B5584*LOG(A5584/10^INT(LOG(A5584)))),INT(B5584*LOG(A5584/10^INT(LOG(A5584)))))/B5584),IF(B5584&gt;24,2,1))*10^(INT(LOG(A5584)))+ROUND(10^(IF(B5584&lt;48,1.1^-((11-INT(B5584*LOG(A5584/10^INT(LOG(A5584)))+1))^2+8)-8^-((22-INT(B5584*LOG(A5584/10^INT(LOG(A5584)))+1))^2+1)+INT(B5584*LOG(A5584/10^INT(LOG(A5584)))+1),INT(B5584*LOG(A5584/10^INT(LOG(A5584)))+1))/B5584),IF(B5584&gt;24,2,1))*10^(INT(LOG(A5584))))/2,ROUND(10^(IF(B5584&lt;48,1.1^-((11-INT(B5584*LOG(A5584/10^INT(LOG(A5584)))))^2+8)-8^-((22-INT(B5584*LOG(A5584/10^INT(LOG(A5584)))))^2+1)+INT(B5584*LOG(A5584/10^INT(LOG(A5584)))),INT(B5584*LOG(A5584/10^INT(LOG(A5584)))))/B5584),IF(B5584&gt;24,2,1))*10^(INT(LOG(A5584))),ROUND(10^(IF(B5584&lt;48,1.1^-((11-INT(B5584*LOG(A5584/10^INT(LOG(A5584)))+1))^2+8)-8^-((22-INT(B5584*LOG(A5584/10^INT(LOG(A5584)))+1))^2+1)+INT(B5584*LOG(A5584/10^INT(LOG(A5584)))+1),INT(B5584*LOG(A5584/10^INT(LOG(A5584)))+1))/B5584),IF(B5584&gt;24,2,1))*10^(INT(LOG(A5584))))</f>
        <v>649</v>
      </c>
    </row>
    <row r="5585" customFormat="false" ht="12.75" hidden="false" customHeight="false" outlineLevel="0" collapsed="false">
      <c r="A5585" s="10" t="n">
        <f aca="false">ROUND((A5584/10^INT(LOG(A5584))+0.001),3)*10^INT(LOG(A5584))</f>
        <v>658.1</v>
      </c>
      <c r="B5585" s="10" t="n">
        <f aca="false">$C$3</f>
        <v>48</v>
      </c>
      <c r="C5585" s="10" t="n">
        <f aca="false">A5585/10^INT(LOG(A5585))</f>
        <v>6.581</v>
      </c>
      <c r="D5585" s="0" t="n">
        <f aca="false">INT(B5585*LOG(C5585))</f>
        <v>39</v>
      </c>
      <c r="E5585" s="0" t="n">
        <f aca="false">IF(B5585&lt;48,1.1^-((11-D5585)^2+8)-8^-((22-D5585)^2+1)+D5585,D5585)</f>
        <v>39</v>
      </c>
      <c r="F5585" s="0" t="n">
        <f aca="false">10^(E5585/B5585)</f>
        <v>6.49381631576211</v>
      </c>
      <c r="G5585" s="0" t="n">
        <f aca="false">ROUND(F5585,IF(B5585=96,2,1))</f>
        <v>6.5</v>
      </c>
      <c r="H5585" s="0" t="n">
        <f aca="false">G5585*10^(INT(LOG(A5585)))</f>
        <v>650</v>
      </c>
      <c r="I5585" s="0" t="n">
        <f aca="false">A5585/10^INT(LOG(A5585))</f>
        <v>6.581</v>
      </c>
      <c r="J5585" s="0" t="n">
        <f aca="false">INT(B5585*LOG(I5585)+1)</f>
        <v>40</v>
      </c>
      <c r="K5585" s="0" t="n">
        <f aca="false">IF(B5585&lt;48,1.1^-((11-J5585)^2+8)-8^-((22-J5585)^2+1)+J5585,J5585)</f>
        <v>40</v>
      </c>
      <c r="L5585" s="0" t="n">
        <f aca="false">10^(K5585/B5585)</f>
        <v>6.81292069057961</v>
      </c>
      <c r="M5585" s="0" t="n">
        <f aca="false">ROUND(L5585,IF(B5585=96,2,1))</f>
        <v>6.8</v>
      </c>
      <c r="N5585" s="0" t="n">
        <f aca="false">M5585*10^(INT(LOG(A5585)))</f>
        <v>680</v>
      </c>
      <c r="O5585" s="1" t="n">
        <f aca="false">IF(A5585&lt;(H5585+N5585)/2,H5585,N5585)</f>
        <v>650</v>
      </c>
      <c r="P5585" s="2" t="n">
        <f aca="false">IF(A5585&lt;(ROUND(10^(IF(B5585&lt;48,1.1^-((11-INT(B5585*LOG(A5585/10^INT(LOG(A5585)))))^2+8)-8^-((22-INT(B5585*LOG(A5585/10^INT(LOG(A5585)))))^2+1)+INT(B5585*LOG(A5585/10^INT(LOG(A5585)))),INT(B5585*LOG(A5585/10^INT(LOG(A5585)))))/B5585),IF(B5585&gt;24,2,1))*10^(INT(LOG(A5585)))+ROUND(10^(IF(B5585&lt;48,1.1^-((11-INT(B5585*LOG(A5585/10^INT(LOG(A5585)))+1))^2+8)-8^-((22-INT(B5585*LOG(A5585/10^INT(LOG(A5585)))+1))^2+1)+INT(B5585*LOG(A5585/10^INT(LOG(A5585)))+1),INT(B5585*LOG(A5585/10^INT(LOG(A5585)))+1))/B5585),IF(B5585&gt;24,2,1))*10^(INT(LOG(A5585))))/2,ROUND(10^(IF(B5585&lt;48,1.1^-((11-INT(B5585*LOG(A5585/10^INT(LOG(A5585)))))^2+8)-8^-((22-INT(B5585*LOG(A5585/10^INT(LOG(A5585)))))^2+1)+INT(B5585*LOG(A5585/10^INT(LOG(A5585)))),INT(B5585*LOG(A5585/10^INT(LOG(A5585)))))/B5585),IF(B5585&gt;24,2,1))*10^(INT(LOG(A5585))),ROUND(10^(IF(B5585&lt;48,1.1^-((11-INT(B5585*LOG(A5585/10^INT(LOG(A5585)))+1))^2+8)-8^-((22-INT(B5585*LOG(A5585/10^INT(LOG(A5585)))+1))^2+1)+INT(B5585*LOG(A5585/10^INT(LOG(A5585)))+1),INT(B5585*LOG(A5585/10^INT(LOG(A5585)))+1))/B5585),IF(B5585&gt;24,2,1))*10^(INT(LOG(A5585))))</f>
        <v>649</v>
      </c>
    </row>
    <row r="5586" customFormat="false" ht="12.75" hidden="false" customHeight="false" outlineLevel="0" collapsed="false">
      <c r="A5586" s="10" t="n">
        <f aca="false">ROUND((A5585/10^INT(LOG(A5585))+0.001),3)*10^INT(LOG(A5585))</f>
        <v>658.2</v>
      </c>
      <c r="B5586" s="10" t="n">
        <f aca="false">$C$3</f>
        <v>48</v>
      </c>
      <c r="C5586" s="10" t="n">
        <f aca="false">A5586/10^INT(LOG(A5586))</f>
        <v>6.582</v>
      </c>
      <c r="D5586" s="0" t="n">
        <f aca="false">INT(B5586*LOG(C5586))</f>
        <v>39</v>
      </c>
      <c r="E5586" s="0" t="n">
        <f aca="false">IF(B5586&lt;48,1.1^-((11-D5586)^2+8)-8^-((22-D5586)^2+1)+D5586,D5586)</f>
        <v>39</v>
      </c>
      <c r="F5586" s="0" t="n">
        <f aca="false">10^(E5586/B5586)</f>
        <v>6.49381631576211</v>
      </c>
      <c r="G5586" s="0" t="n">
        <f aca="false">ROUND(F5586,IF(B5586=96,2,1))</f>
        <v>6.5</v>
      </c>
      <c r="H5586" s="0" t="n">
        <f aca="false">G5586*10^(INT(LOG(A5586)))</f>
        <v>650</v>
      </c>
      <c r="I5586" s="0" t="n">
        <f aca="false">A5586/10^INT(LOG(A5586))</f>
        <v>6.582</v>
      </c>
      <c r="J5586" s="0" t="n">
        <f aca="false">INT(B5586*LOG(I5586)+1)</f>
        <v>40</v>
      </c>
      <c r="K5586" s="0" t="n">
        <f aca="false">IF(B5586&lt;48,1.1^-((11-J5586)^2+8)-8^-((22-J5586)^2+1)+J5586,J5586)</f>
        <v>40</v>
      </c>
      <c r="L5586" s="0" t="n">
        <f aca="false">10^(K5586/B5586)</f>
        <v>6.81292069057961</v>
      </c>
      <c r="M5586" s="0" t="n">
        <f aca="false">ROUND(L5586,IF(B5586=96,2,1))</f>
        <v>6.8</v>
      </c>
      <c r="N5586" s="0" t="n">
        <f aca="false">M5586*10^(INT(LOG(A5586)))</f>
        <v>680</v>
      </c>
      <c r="O5586" s="1" t="n">
        <f aca="false">IF(A5586&lt;(H5586+N5586)/2,H5586,N5586)</f>
        <v>650</v>
      </c>
      <c r="P5586" s="2" t="n">
        <f aca="false">IF(A5586&lt;(ROUND(10^(IF(B5586&lt;48,1.1^-((11-INT(B5586*LOG(A5586/10^INT(LOG(A5586)))))^2+8)-8^-((22-INT(B5586*LOG(A5586/10^INT(LOG(A5586)))))^2+1)+INT(B5586*LOG(A5586/10^INT(LOG(A5586)))),INT(B5586*LOG(A5586/10^INT(LOG(A5586)))))/B5586),IF(B5586&gt;24,2,1))*10^(INT(LOG(A5586)))+ROUND(10^(IF(B5586&lt;48,1.1^-((11-INT(B5586*LOG(A5586/10^INT(LOG(A5586)))+1))^2+8)-8^-((22-INT(B5586*LOG(A5586/10^INT(LOG(A5586)))+1))^2+1)+INT(B5586*LOG(A5586/10^INT(LOG(A5586)))+1),INT(B5586*LOG(A5586/10^INT(LOG(A5586)))+1))/B5586),IF(B5586&gt;24,2,1))*10^(INT(LOG(A5586))))/2,ROUND(10^(IF(B5586&lt;48,1.1^-((11-INT(B5586*LOG(A5586/10^INT(LOG(A5586)))))^2+8)-8^-((22-INT(B5586*LOG(A5586/10^INT(LOG(A5586)))))^2+1)+INT(B5586*LOG(A5586/10^INT(LOG(A5586)))),INT(B5586*LOG(A5586/10^INT(LOG(A5586)))))/B5586),IF(B5586&gt;24,2,1))*10^(INT(LOG(A5586))),ROUND(10^(IF(B5586&lt;48,1.1^-((11-INT(B5586*LOG(A5586/10^INT(LOG(A5586)))+1))^2+8)-8^-((22-INT(B5586*LOG(A5586/10^INT(LOG(A5586)))+1))^2+1)+INT(B5586*LOG(A5586/10^INT(LOG(A5586)))+1),INT(B5586*LOG(A5586/10^INT(LOG(A5586)))+1))/B5586),IF(B5586&gt;24,2,1))*10^(INT(LOG(A5586))))</f>
        <v>649</v>
      </c>
    </row>
    <row r="5587" customFormat="false" ht="12.75" hidden="false" customHeight="false" outlineLevel="0" collapsed="false">
      <c r="A5587" s="10" t="n">
        <f aca="false">ROUND((A5586/10^INT(LOG(A5586))+0.001),3)*10^INT(LOG(A5586))</f>
        <v>658.3</v>
      </c>
      <c r="B5587" s="10" t="n">
        <f aca="false">$C$3</f>
        <v>48</v>
      </c>
      <c r="C5587" s="10" t="n">
        <f aca="false">A5587/10^INT(LOG(A5587))</f>
        <v>6.583</v>
      </c>
      <c r="D5587" s="0" t="n">
        <f aca="false">INT(B5587*LOG(C5587))</f>
        <v>39</v>
      </c>
      <c r="E5587" s="0" t="n">
        <f aca="false">IF(B5587&lt;48,1.1^-((11-D5587)^2+8)-8^-((22-D5587)^2+1)+D5587,D5587)</f>
        <v>39</v>
      </c>
      <c r="F5587" s="0" t="n">
        <f aca="false">10^(E5587/B5587)</f>
        <v>6.49381631576211</v>
      </c>
      <c r="G5587" s="0" t="n">
        <f aca="false">ROUND(F5587,IF(B5587=96,2,1))</f>
        <v>6.5</v>
      </c>
      <c r="H5587" s="0" t="n">
        <f aca="false">G5587*10^(INT(LOG(A5587)))</f>
        <v>650</v>
      </c>
      <c r="I5587" s="0" t="n">
        <f aca="false">A5587/10^INT(LOG(A5587))</f>
        <v>6.583</v>
      </c>
      <c r="J5587" s="0" t="n">
        <f aca="false">INT(B5587*LOG(I5587)+1)</f>
        <v>40</v>
      </c>
      <c r="K5587" s="0" t="n">
        <f aca="false">IF(B5587&lt;48,1.1^-((11-J5587)^2+8)-8^-((22-J5587)^2+1)+J5587,J5587)</f>
        <v>40</v>
      </c>
      <c r="L5587" s="0" t="n">
        <f aca="false">10^(K5587/B5587)</f>
        <v>6.81292069057961</v>
      </c>
      <c r="M5587" s="0" t="n">
        <f aca="false">ROUND(L5587,IF(B5587=96,2,1))</f>
        <v>6.8</v>
      </c>
      <c r="N5587" s="0" t="n">
        <f aca="false">M5587*10^(INT(LOG(A5587)))</f>
        <v>680</v>
      </c>
      <c r="O5587" s="1" t="n">
        <f aca="false">IF(A5587&lt;(H5587+N5587)/2,H5587,N5587)</f>
        <v>650</v>
      </c>
      <c r="P5587" s="2" t="n">
        <f aca="false">IF(A5587&lt;(ROUND(10^(IF(B5587&lt;48,1.1^-((11-INT(B5587*LOG(A5587/10^INT(LOG(A5587)))))^2+8)-8^-((22-INT(B5587*LOG(A5587/10^INT(LOG(A5587)))))^2+1)+INT(B5587*LOG(A5587/10^INT(LOG(A5587)))),INT(B5587*LOG(A5587/10^INT(LOG(A5587)))))/B5587),IF(B5587&gt;24,2,1))*10^(INT(LOG(A5587)))+ROUND(10^(IF(B5587&lt;48,1.1^-((11-INT(B5587*LOG(A5587/10^INT(LOG(A5587)))+1))^2+8)-8^-((22-INT(B5587*LOG(A5587/10^INT(LOG(A5587)))+1))^2+1)+INT(B5587*LOG(A5587/10^INT(LOG(A5587)))+1),INT(B5587*LOG(A5587/10^INT(LOG(A5587)))+1))/B5587),IF(B5587&gt;24,2,1))*10^(INT(LOG(A5587))))/2,ROUND(10^(IF(B5587&lt;48,1.1^-((11-INT(B5587*LOG(A5587/10^INT(LOG(A5587)))))^2+8)-8^-((22-INT(B5587*LOG(A5587/10^INT(LOG(A5587)))))^2+1)+INT(B5587*LOG(A5587/10^INT(LOG(A5587)))),INT(B5587*LOG(A5587/10^INT(LOG(A5587)))))/B5587),IF(B5587&gt;24,2,1))*10^(INT(LOG(A5587))),ROUND(10^(IF(B5587&lt;48,1.1^-((11-INT(B5587*LOG(A5587/10^INT(LOG(A5587)))+1))^2+8)-8^-((22-INT(B5587*LOG(A5587/10^INT(LOG(A5587)))+1))^2+1)+INT(B5587*LOG(A5587/10^INT(LOG(A5587)))+1),INT(B5587*LOG(A5587/10^INT(LOG(A5587)))+1))/B5587),IF(B5587&gt;24,2,1))*10^(INT(LOG(A5587))))</f>
        <v>649</v>
      </c>
    </row>
    <row r="5588" customFormat="false" ht="12.75" hidden="false" customHeight="false" outlineLevel="0" collapsed="false">
      <c r="A5588" s="10" t="n">
        <f aca="false">ROUND((A5587/10^INT(LOG(A5587))+0.001),3)*10^INT(LOG(A5587))</f>
        <v>658.4</v>
      </c>
      <c r="B5588" s="10" t="n">
        <f aca="false">$C$3</f>
        <v>48</v>
      </c>
      <c r="C5588" s="10" t="n">
        <f aca="false">A5588/10^INT(LOG(A5588))</f>
        <v>6.584</v>
      </c>
      <c r="D5588" s="0" t="n">
        <f aca="false">INT(B5588*LOG(C5588))</f>
        <v>39</v>
      </c>
      <c r="E5588" s="0" t="n">
        <f aca="false">IF(B5588&lt;48,1.1^-((11-D5588)^2+8)-8^-((22-D5588)^2+1)+D5588,D5588)</f>
        <v>39</v>
      </c>
      <c r="F5588" s="0" t="n">
        <f aca="false">10^(E5588/B5588)</f>
        <v>6.49381631576211</v>
      </c>
      <c r="G5588" s="0" t="n">
        <f aca="false">ROUND(F5588,IF(B5588=96,2,1))</f>
        <v>6.5</v>
      </c>
      <c r="H5588" s="0" t="n">
        <f aca="false">G5588*10^(INT(LOG(A5588)))</f>
        <v>650</v>
      </c>
      <c r="I5588" s="0" t="n">
        <f aca="false">A5588/10^INT(LOG(A5588))</f>
        <v>6.584</v>
      </c>
      <c r="J5588" s="0" t="n">
        <f aca="false">INT(B5588*LOG(I5588)+1)</f>
        <v>40</v>
      </c>
      <c r="K5588" s="0" t="n">
        <f aca="false">IF(B5588&lt;48,1.1^-((11-J5588)^2+8)-8^-((22-J5588)^2+1)+J5588,J5588)</f>
        <v>40</v>
      </c>
      <c r="L5588" s="0" t="n">
        <f aca="false">10^(K5588/B5588)</f>
        <v>6.81292069057961</v>
      </c>
      <c r="M5588" s="0" t="n">
        <f aca="false">ROUND(L5588,IF(B5588=96,2,1))</f>
        <v>6.8</v>
      </c>
      <c r="N5588" s="0" t="n">
        <f aca="false">M5588*10^(INT(LOG(A5588)))</f>
        <v>680</v>
      </c>
      <c r="O5588" s="1" t="n">
        <f aca="false">IF(A5588&lt;(H5588+N5588)/2,H5588,N5588)</f>
        <v>650</v>
      </c>
      <c r="P5588" s="2" t="n">
        <f aca="false">IF(A5588&lt;(ROUND(10^(IF(B5588&lt;48,1.1^-((11-INT(B5588*LOG(A5588/10^INT(LOG(A5588)))))^2+8)-8^-((22-INT(B5588*LOG(A5588/10^INT(LOG(A5588)))))^2+1)+INT(B5588*LOG(A5588/10^INT(LOG(A5588)))),INT(B5588*LOG(A5588/10^INT(LOG(A5588)))))/B5588),IF(B5588&gt;24,2,1))*10^(INT(LOG(A5588)))+ROUND(10^(IF(B5588&lt;48,1.1^-((11-INT(B5588*LOG(A5588/10^INT(LOG(A5588)))+1))^2+8)-8^-((22-INT(B5588*LOG(A5588/10^INT(LOG(A5588)))+1))^2+1)+INT(B5588*LOG(A5588/10^INT(LOG(A5588)))+1),INT(B5588*LOG(A5588/10^INT(LOG(A5588)))+1))/B5588),IF(B5588&gt;24,2,1))*10^(INT(LOG(A5588))))/2,ROUND(10^(IF(B5588&lt;48,1.1^-((11-INT(B5588*LOG(A5588/10^INT(LOG(A5588)))))^2+8)-8^-((22-INT(B5588*LOG(A5588/10^INT(LOG(A5588)))))^2+1)+INT(B5588*LOG(A5588/10^INT(LOG(A5588)))),INT(B5588*LOG(A5588/10^INT(LOG(A5588)))))/B5588),IF(B5588&gt;24,2,1))*10^(INT(LOG(A5588))),ROUND(10^(IF(B5588&lt;48,1.1^-((11-INT(B5588*LOG(A5588/10^INT(LOG(A5588)))+1))^2+8)-8^-((22-INT(B5588*LOG(A5588/10^INT(LOG(A5588)))+1))^2+1)+INT(B5588*LOG(A5588/10^INT(LOG(A5588)))+1),INT(B5588*LOG(A5588/10^INT(LOG(A5588)))+1))/B5588),IF(B5588&gt;24,2,1))*10^(INT(LOG(A5588))))</f>
        <v>649</v>
      </c>
    </row>
    <row r="5589" customFormat="false" ht="12.75" hidden="false" customHeight="false" outlineLevel="0" collapsed="false">
      <c r="A5589" s="10" t="n">
        <f aca="false">ROUND((A5588/10^INT(LOG(A5588))+0.001),3)*10^INT(LOG(A5588))</f>
        <v>658.5</v>
      </c>
      <c r="B5589" s="10" t="n">
        <f aca="false">$C$3</f>
        <v>48</v>
      </c>
      <c r="C5589" s="10" t="n">
        <f aca="false">A5589/10^INT(LOG(A5589))</f>
        <v>6.585</v>
      </c>
      <c r="D5589" s="0" t="n">
        <f aca="false">INT(B5589*LOG(C5589))</f>
        <v>39</v>
      </c>
      <c r="E5589" s="0" t="n">
        <f aca="false">IF(B5589&lt;48,1.1^-((11-D5589)^2+8)-8^-((22-D5589)^2+1)+D5589,D5589)</f>
        <v>39</v>
      </c>
      <c r="F5589" s="0" t="n">
        <f aca="false">10^(E5589/B5589)</f>
        <v>6.49381631576211</v>
      </c>
      <c r="G5589" s="0" t="n">
        <f aca="false">ROUND(F5589,IF(B5589=96,2,1))</f>
        <v>6.5</v>
      </c>
      <c r="H5589" s="0" t="n">
        <f aca="false">G5589*10^(INT(LOG(A5589)))</f>
        <v>650</v>
      </c>
      <c r="I5589" s="0" t="n">
        <f aca="false">A5589/10^INT(LOG(A5589))</f>
        <v>6.585</v>
      </c>
      <c r="J5589" s="0" t="n">
        <f aca="false">INT(B5589*LOG(I5589)+1)</f>
        <v>40</v>
      </c>
      <c r="K5589" s="0" t="n">
        <f aca="false">IF(B5589&lt;48,1.1^-((11-J5589)^2+8)-8^-((22-J5589)^2+1)+J5589,J5589)</f>
        <v>40</v>
      </c>
      <c r="L5589" s="0" t="n">
        <f aca="false">10^(K5589/B5589)</f>
        <v>6.81292069057961</v>
      </c>
      <c r="M5589" s="0" t="n">
        <f aca="false">ROUND(L5589,IF(B5589=96,2,1))</f>
        <v>6.8</v>
      </c>
      <c r="N5589" s="0" t="n">
        <f aca="false">M5589*10^(INT(LOG(A5589)))</f>
        <v>680</v>
      </c>
      <c r="O5589" s="1" t="n">
        <f aca="false">IF(A5589&lt;(H5589+N5589)/2,H5589,N5589)</f>
        <v>650</v>
      </c>
      <c r="P5589" s="2" t="n">
        <f aca="false">IF(A5589&lt;(ROUND(10^(IF(B5589&lt;48,1.1^-((11-INT(B5589*LOG(A5589/10^INT(LOG(A5589)))))^2+8)-8^-((22-INT(B5589*LOG(A5589/10^INT(LOG(A5589)))))^2+1)+INT(B5589*LOG(A5589/10^INT(LOG(A5589)))),INT(B5589*LOG(A5589/10^INT(LOG(A5589)))))/B5589),IF(B5589&gt;24,2,1))*10^(INT(LOG(A5589)))+ROUND(10^(IF(B5589&lt;48,1.1^-((11-INT(B5589*LOG(A5589/10^INT(LOG(A5589)))+1))^2+8)-8^-((22-INT(B5589*LOG(A5589/10^INT(LOG(A5589)))+1))^2+1)+INT(B5589*LOG(A5589/10^INT(LOG(A5589)))+1),INT(B5589*LOG(A5589/10^INT(LOG(A5589)))+1))/B5589),IF(B5589&gt;24,2,1))*10^(INT(LOG(A5589))))/2,ROUND(10^(IF(B5589&lt;48,1.1^-((11-INT(B5589*LOG(A5589/10^INT(LOG(A5589)))))^2+8)-8^-((22-INT(B5589*LOG(A5589/10^INT(LOG(A5589)))))^2+1)+INT(B5589*LOG(A5589/10^INT(LOG(A5589)))),INT(B5589*LOG(A5589/10^INT(LOG(A5589)))))/B5589),IF(B5589&gt;24,2,1))*10^(INT(LOG(A5589))),ROUND(10^(IF(B5589&lt;48,1.1^-((11-INT(B5589*LOG(A5589/10^INT(LOG(A5589)))+1))^2+8)-8^-((22-INT(B5589*LOG(A5589/10^INT(LOG(A5589)))+1))^2+1)+INT(B5589*LOG(A5589/10^INT(LOG(A5589)))+1),INT(B5589*LOG(A5589/10^INT(LOG(A5589)))+1))/B5589),IF(B5589&gt;24,2,1))*10^(INT(LOG(A5589))))</f>
        <v>649</v>
      </c>
    </row>
    <row r="5590" customFormat="false" ht="12.75" hidden="false" customHeight="false" outlineLevel="0" collapsed="false">
      <c r="A5590" s="10" t="n">
        <f aca="false">ROUND((A5589/10^INT(LOG(A5589))+0.001),3)*10^INT(LOG(A5589))</f>
        <v>658.6</v>
      </c>
      <c r="B5590" s="10" t="n">
        <f aca="false">$C$3</f>
        <v>48</v>
      </c>
      <c r="C5590" s="10" t="n">
        <f aca="false">A5590/10^INT(LOG(A5590))</f>
        <v>6.586</v>
      </c>
      <c r="D5590" s="0" t="n">
        <f aca="false">INT(B5590*LOG(C5590))</f>
        <v>39</v>
      </c>
      <c r="E5590" s="0" t="n">
        <f aca="false">IF(B5590&lt;48,1.1^-((11-D5590)^2+8)-8^-((22-D5590)^2+1)+D5590,D5590)</f>
        <v>39</v>
      </c>
      <c r="F5590" s="0" t="n">
        <f aca="false">10^(E5590/B5590)</f>
        <v>6.49381631576211</v>
      </c>
      <c r="G5590" s="0" t="n">
        <f aca="false">ROUND(F5590,IF(B5590=96,2,1))</f>
        <v>6.5</v>
      </c>
      <c r="H5590" s="0" t="n">
        <f aca="false">G5590*10^(INT(LOG(A5590)))</f>
        <v>650</v>
      </c>
      <c r="I5590" s="0" t="n">
        <f aca="false">A5590/10^INT(LOG(A5590))</f>
        <v>6.586</v>
      </c>
      <c r="J5590" s="0" t="n">
        <f aca="false">INT(B5590*LOG(I5590)+1)</f>
        <v>40</v>
      </c>
      <c r="K5590" s="0" t="n">
        <f aca="false">IF(B5590&lt;48,1.1^-((11-J5590)^2+8)-8^-((22-J5590)^2+1)+J5590,J5590)</f>
        <v>40</v>
      </c>
      <c r="L5590" s="0" t="n">
        <f aca="false">10^(K5590/B5590)</f>
        <v>6.81292069057961</v>
      </c>
      <c r="M5590" s="0" t="n">
        <f aca="false">ROUND(L5590,IF(B5590=96,2,1))</f>
        <v>6.8</v>
      </c>
      <c r="N5590" s="0" t="n">
        <f aca="false">M5590*10^(INT(LOG(A5590)))</f>
        <v>680</v>
      </c>
      <c r="O5590" s="1" t="n">
        <f aca="false">IF(A5590&lt;(H5590+N5590)/2,H5590,N5590)</f>
        <v>650</v>
      </c>
      <c r="P5590" s="2" t="n">
        <f aca="false">IF(A5590&lt;(ROUND(10^(IF(B5590&lt;48,1.1^-((11-INT(B5590*LOG(A5590/10^INT(LOG(A5590)))))^2+8)-8^-((22-INT(B5590*LOG(A5590/10^INT(LOG(A5590)))))^2+1)+INT(B5590*LOG(A5590/10^INT(LOG(A5590)))),INT(B5590*LOG(A5590/10^INT(LOG(A5590)))))/B5590),IF(B5590&gt;24,2,1))*10^(INT(LOG(A5590)))+ROUND(10^(IF(B5590&lt;48,1.1^-((11-INT(B5590*LOG(A5590/10^INT(LOG(A5590)))+1))^2+8)-8^-((22-INT(B5590*LOG(A5590/10^INT(LOG(A5590)))+1))^2+1)+INT(B5590*LOG(A5590/10^INT(LOG(A5590)))+1),INT(B5590*LOG(A5590/10^INT(LOG(A5590)))+1))/B5590),IF(B5590&gt;24,2,1))*10^(INT(LOG(A5590))))/2,ROUND(10^(IF(B5590&lt;48,1.1^-((11-INT(B5590*LOG(A5590/10^INT(LOG(A5590)))))^2+8)-8^-((22-INT(B5590*LOG(A5590/10^INT(LOG(A5590)))))^2+1)+INT(B5590*LOG(A5590/10^INT(LOG(A5590)))),INT(B5590*LOG(A5590/10^INT(LOG(A5590)))))/B5590),IF(B5590&gt;24,2,1))*10^(INT(LOG(A5590))),ROUND(10^(IF(B5590&lt;48,1.1^-((11-INT(B5590*LOG(A5590/10^INT(LOG(A5590)))+1))^2+8)-8^-((22-INT(B5590*LOG(A5590/10^INT(LOG(A5590)))+1))^2+1)+INT(B5590*LOG(A5590/10^INT(LOG(A5590)))+1),INT(B5590*LOG(A5590/10^INT(LOG(A5590)))+1))/B5590),IF(B5590&gt;24,2,1))*10^(INT(LOG(A5590))))</f>
        <v>649</v>
      </c>
    </row>
    <row r="5591" customFormat="false" ht="12.75" hidden="false" customHeight="false" outlineLevel="0" collapsed="false">
      <c r="A5591" s="10" t="n">
        <f aca="false">ROUND((A5590/10^INT(LOG(A5590))+0.001),3)*10^INT(LOG(A5590))</f>
        <v>658.7</v>
      </c>
      <c r="B5591" s="10" t="n">
        <f aca="false">$C$3</f>
        <v>48</v>
      </c>
      <c r="C5591" s="10" t="n">
        <f aca="false">A5591/10^INT(LOG(A5591))</f>
        <v>6.587</v>
      </c>
      <c r="D5591" s="0" t="n">
        <f aca="false">INT(B5591*LOG(C5591))</f>
        <v>39</v>
      </c>
      <c r="E5591" s="0" t="n">
        <f aca="false">IF(B5591&lt;48,1.1^-((11-D5591)^2+8)-8^-((22-D5591)^2+1)+D5591,D5591)</f>
        <v>39</v>
      </c>
      <c r="F5591" s="0" t="n">
        <f aca="false">10^(E5591/B5591)</f>
        <v>6.49381631576211</v>
      </c>
      <c r="G5591" s="0" t="n">
        <f aca="false">ROUND(F5591,IF(B5591=96,2,1))</f>
        <v>6.5</v>
      </c>
      <c r="H5591" s="0" t="n">
        <f aca="false">G5591*10^(INT(LOG(A5591)))</f>
        <v>650</v>
      </c>
      <c r="I5591" s="0" t="n">
        <f aca="false">A5591/10^INT(LOG(A5591))</f>
        <v>6.587</v>
      </c>
      <c r="J5591" s="0" t="n">
        <f aca="false">INT(B5591*LOG(I5591)+1)</f>
        <v>40</v>
      </c>
      <c r="K5591" s="0" t="n">
        <f aca="false">IF(B5591&lt;48,1.1^-((11-J5591)^2+8)-8^-((22-J5591)^2+1)+J5591,J5591)</f>
        <v>40</v>
      </c>
      <c r="L5591" s="0" t="n">
        <f aca="false">10^(K5591/B5591)</f>
        <v>6.81292069057961</v>
      </c>
      <c r="M5591" s="0" t="n">
        <f aca="false">ROUND(L5591,IF(B5591=96,2,1))</f>
        <v>6.8</v>
      </c>
      <c r="N5591" s="0" t="n">
        <f aca="false">M5591*10^(INT(LOG(A5591)))</f>
        <v>680</v>
      </c>
      <c r="O5591" s="1" t="n">
        <f aca="false">IF(A5591&lt;(H5591+N5591)/2,H5591,N5591)</f>
        <v>650</v>
      </c>
      <c r="P5591" s="2" t="n">
        <f aca="false">IF(A5591&lt;(ROUND(10^(IF(B5591&lt;48,1.1^-((11-INT(B5591*LOG(A5591/10^INT(LOG(A5591)))))^2+8)-8^-((22-INT(B5591*LOG(A5591/10^INT(LOG(A5591)))))^2+1)+INT(B5591*LOG(A5591/10^INT(LOG(A5591)))),INT(B5591*LOG(A5591/10^INT(LOG(A5591)))))/B5591),IF(B5591&gt;24,2,1))*10^(INT(LOG(A5591)))+ROUND(10^(IF(B5591&lt;48,1.1^-((11-INT(B5591*LOG(A5591/10^INT(LOG(A5591)))+1))^2+8)-8^-((22-INT(B5591*LOG(A5591/10^INT(LOG(A5591)))+1))^2+1)+INT(B5591*LOG(A5591/10^INT(LOG(A5591)))+1),INT(B5591*LOG(A5591/10^INT(LOG(A5591)))+1))/B5591),IF(B5591&gt;24,2,1))*10^(INT(LOG(A5591))))/2,ROUND(10^(IF(B5591&lt;48,1.1^-((11-INT(B5591*LOG(A5591/10^INT(LOG(A5591)))))^2+8)-8^-((22-INT(B5591*LOG(A5591/10^INT(LOG(A5591)))))^2+1)+INT(B5591*LOG(A5591/10^INT(LOG(A5591)))),INT(B5591*LOG(A5591/10^INT(LOG(A5591)))))/B5591),IF(B5591&gt;24,2,1))*10^(INT(LOG(A5591))),ROUND(10^(IF(B5591&lt;48,1.1^-((11-INT(B5591*LOG(A5591/10^INT(LOG(A5591)))+1))^2+8)-8^-((22-INT(B5591*LOG(A5591/10^INT(LOG(A5591)))+1))^2+1)+INT(B5591*LOG(A5591/10^INT(LOG(A5591)))+1),INT(B5591*LOG(A5591/10^INT(LOG(A5591)))+1))/B5591),IF(B5591&gt;24,2,1))*10^(INT(LOG(A5591))))</f>
        <v>649</v>
      </c>
    </row>
    <row r="5592" customFormat="false" ht="12.75" hidden="false" customHeight="false" outlineLevel="0" collapsed="false">
      <c r="A5592" s="10" t="n">
        <f aca="false">ROUND((A5591/10^INT(LOG(A5591))+0.001),3)*10^INT(LOG(A5591))</f>
        <v>658.8</v>
      </c>
      <c r="B5592" s="10" t="n">
        <f aca="false">$C$3</f>
        <v>48</v>
      </c>
      <c r="C5592" s="10" t="n">
        <f aca="false">A5592/10^INT(LOG(A5592))</f>
        <v>6.588</v>
      </c>
      <c r="D5592" s="0" t="n">
        <f aca="false">INT(B5592*LOG(C5592))</f>
        <v>39</v>
      </c>
      <c r="E5592" s="0" t="n">
        <f aca="false">IF(B5592&lt;48,1.1^-((11-D5592)^2+8)-8^-((22-D5592)^2+1)+D5592,D5592)</f>
        <v>39</v>
      </c>
      <c r="F5592" s="0" t="n">
        <f aca="false">10^(E5592/B5592)</f>
        <v>6.49381631576211</v>
      </c>
      <c r="G5592" s="0" t="n">
        <f aca="false">ROUND(F5592,IF(B5592=96,2,1))</f>
        <v>6.5</v>
      </c>
      <c r="H5592" s="0" t="n">
        <f aca="false">G5592*10^(INT(LOG(A5592)))</f>
        <v>650</v>
      </c>
      <c r="I5592" s="0" t="n">
        <f aca="false">A5592/10^INT(LOG(A5592))</f>
        <v>6.588</v>
      </c>
      <c r="J5592" s="0" t="n">
        <f aca="false">INT(B5592*LOG(I5592)+1)</f>
        <v>40</v>
      </c>
      <c r="K5592" s="0" t="n">
        <f aca="false">IF(B5592&lt;48,1.1^-((11-J5592)^2+8)-8^-((22-J5592)^2+1)+J5592,J5592)</f>
        <v>40</v>
      </c>
      <c r="L5592" s="0" t="n">
        <f aca="false">10^(K5592/B5592)</f>
        <v>6.81292069057961</v>
      </c>
      <c r="M5592" s="0" t="n">
        <f aca="false">ROUND(L5592,IF(B5592=96,2,1))</f>
        <v>6.8</v>
      </c>
      <c r="N5592" s="0" t="n">
        <f aca="false">M5592*10^(INT(LOG(A5592)))</f>
        <v>680</v>
      </c>
      <c r="O5592" s="1" t="n">
        <f aca="false">IF(A5592&lt;(H5592+N5592)/2,H5592,N5592)</f>
        <v>650</v>
      </c>
      <c r="P5592" s="2" t="n">
        <f aca="false">IF(A5592&lt;(ROUND(10^(IF(B5592&lt;48,1.1^-((11-INT(B5592*LOG(A5592/10^INT(LOG(A5592)))))^2+8)-8^-((22-INT(B5592*LOG(A5592/10^INT(LOG(A5592)))))^2+1)+INT(B5592*LOG(A5592/10^INT(LOG(A5592)))),INT(B5592*LOG(A5592/10^INT(LOG(A5592)))))/B5592),IF(B5592&gt;24,2,1))*10^(INT(LOG(A5592)))+ROUND(10^(IF(B5592&lt;48,1.1^-((11-INT(B5592*LOG(A5592/10^INT(LOG(A5592)))+1))^2+8)-8^-((22-INT(B5592*LOG(A5592/10^INT(LOG(A5592)))+1))^2+1)+INT(B5592*LOG(A5592/10^INT(LOG(A5592)))+1),INT(B5592*LOG(A5592/10^INT(LOG(A5592)))+1))/B5592),IF(B5592&gt;24,2,1))*10^(INT(LOG(A5592))))/2,ROUND(10^(IF(B5592&lt;48,1.1^-((11-INT(B5592*LOG(A5592/10^INT(LOG(A5592)))))^2+8)-8^-((22-INT(B5592*LOG(A5592/10^INT(LOG(A5592)))))^2+1)+INT(B5592*LOG(A5592/10^INT(LOG(A5592)))),INT(B5592*LOG(A5592/10^INT(LOG(A5592)))))/B5592),IF(B5592&gt;24,2,1))*10^(INT(LOG(A5592))),ROUND(10^(IF(B5592&lt;48,1.1^-((11-INT(B5592*LOG(A5592/10^INT(LOG(A5592)))+1))^2+8)-8^-((22-INT(B5592*LOG(A5592/10^INT(LOG(A5592)))+1))^2+1)+INT(B5592*LOG(A5592/10^INT(LOG(A5592)))+1),INT(B5592*LOG(A5592/10^INT(LOG(A5592)))+1))/B5592),IF(B5592&gt;24,2,1))*10^(INT(LOG(A5592))))</f>
        <v>649</v>
      </c>
    </row>
    <row r="5593" customFormat="false" ht="12.75" hidden="false" customHeight="false" outlineLevel="0" collapsed="false">
      <c r="A5593" s="10" t="n">
        <f aca="false">ROUND((A5592/10^INT(LOG(A5592))+0.001),3)*10^INT(LOG(A5592))</f>
        <v>658.9</v>
      </c>
      <c r="B5593" s="10" t="n">
        <f aca="false">$C$3</f>
        <v>48</v>
      </c>
      <c r="C5593" s="10" t="n">
        <f aca="false">A5593/10^INT(LOG(A5593))</f>
        <v>6.589</v>
      </c>
      <c r="D5593" s="0" t="n">
        <f aca="false">INT(B5593*LOG(C5593))</f>
        <v>39</v>
      </c>
      <c r="E5593" s="0" t="n">
        <f aca="false">IF(B5593&lt;48,1.1^-((11-D5593)^2+8)-8^-((22-D5593)^2+1)+D5593,D5593)</f>
        <v>39</v>
      </c>
      <c r="F5593" s="0" t="n">
        <f aca="false">10^(E5593/B5593)</f>
        <v>6.49381631576211</v>
      </c>
      <c r="G5593" s="0" t="n">
        <f aca="false">ROUND(F5593,IF(B5593=96,2,1))</f>
        <v>6.5</v>
      </c>
      <c r="H5593" s="0" t="n">
        <f aca="false">G5593*10^(INT(LOG(A5593)))</f>
        <v>650</v>
      </c>
      <c r="I5593" s="0" t="n">
        <f aca="false">A5593/10^INT(LOG(A5593))</f>
        <v>6.589</v>
      </c>
      <c r="J5593" s="0" t="n">
        <f aca="false">INT(B5593*LOG(I5593)+1)</f>
        <v>40</v>
      </c>
      <c r="K5593" s="0" t="n">
        <f aca="false">IF(B5593&lt;48,1.1^-((11-J5593)^2+8)-8^-((22-J5593)^2+1)+J5593,J5593)</f>
        <v>40</v>
      </c>
      <c r="L5593" s="0" t="n">
        <f aca="false">10^(K5593/B5593)</f>
        <v>6.81292069057961</v>
      </c>
      <c r="M5593" s="0" t="n">
        <f aca="false">ROUND(L5593,IF(B5593=96,2,1))</f>
        <v>6.8</v>
      </c>
      <c r="N5593" s="0" t="n">
        <f aca="false">M5593*10^(INT(LOG(A5593)))</f>
        <v>680</v>
      </c>
      <c r="O5593" s="1" t="n">
        <f aca="false">IF(A5593&lt;(H5593+N5593)/2,H5593,N5593)</f>
        <v>650</v>
      </c>
      <c r="P5593" s="2" t="n">
        <f aca="false">IF(A5593&lt;(ROUND(10^(IF(B5593&lt;48,1.1^-((11-INT(B5593*LOG(A5593/10^INT(LOG(A5593)))))^2+8)-8^-((22-INT(B5593*LOG(A5593/10^INT(LOG(A5593)))))^2+1)+INT(B5593*LOG(A5593/10^INT(LOG(A5593)))),INT(B5593*LOG(A5593/10^INT(LOG(A5593)))))/B5593),IF(B5593&gt;24,2,1))*10^(INT(LOG(A5593)))+ROUND(10^(IF(B5593&lt;48,1.1^-((11-INT(B5593*LOG(A5593/10^INT(LOG(A5593)))+1))^2+8)-8^-((22-INT(B5593*LOG(A5593/10^INT(LOG(A5593)))+1))^2+1)+INT(B5593*LOG(A5593/10^INT(LOG(A5593)))+1),INT(B5593*LOG(A5593/10^INT(LOG(A5593)))+1))/B5593),IF(B5593&gt;24,2,1))*10^(INT(LOG(A5593))))/2,ROUND(10^(IF(B5593&lt;48,1.1^-((11-INT(B5593*LOG(A5593/10^INT(LOG(A5593)))))^2+8)-8^-((22-INT(B5593*LOG(A5593/10^INT(LOG(A5593)))))^2+1)+INT(B5593*LOG(A5593/10^INT(LOG(A5593)))),INT(B5593*LOG(A5593/10^INT(LOG(A5593)))))/B5593),IF(B5593&gt;24,2,1))*10^(INT(LOG(A5593))),ROUND(10^(IF(B5593&lt;48,1.1^-((11-INT(B5593*LOG(A5593/10^INT(LOG(A5593)))+1))^2+8)-8^-((22-INT(B5593*LOG(A5593/10^INT(LOG(A5593)))+1))^2+1)+INT(B5593*LOG(A5593/10^INT(LOG(A5593)))+1),INT(B5593*LOG(A5593/10^INT(LOG(A5593)))+1))/B5593),IF(B5593&gt;24,2,1))*10^(INT(LOG(A5593))))</f>
        <v>649</v>
      </c>
    </row>
    <row r="5594" customFormat="false" ht="12.75" hidden="false" customHeight="false" outlineLevel="0" collapsed="false">
      <c r="A5594" s="10" t="n">
        <f aca="false">ROUND((A5593/10^INT(LOG(A5593))+0.001),3)*10^INT(LOG(A5593))</f>
        <v>659</v>
      </c>
      <c r="B5594" s="10" t="n">
        <f aca="false">$C$3</f>
        <v>48</v>
      </c>
      <c r="C5594" s="10" t="n">
        <f aca="false">A5594/10^INT(LOG(A5594))</f>
        <v>6.59</v>
      </c>
      <c r="D5594" s="0" t="n">
        <f aca="false">INT(B5594*LOG(C5594))</f>
        <v>39</v>
      </c>
      <c r="E5594" s="0" t="n">
        <f aca="false">IF(B5594&lt;48,1.1^-((11-D5594)^2+8)-8^-((22-D5594)^2+1)+D5594,D5594)</f>
        <v>39</v>
      </c>
      <c r="F5594" s="0" t="n">
        <f aca="false">10^(E5594/B5594)</f>
        <v>6.49381631576211</v>
      </c>
      <c r="G5594" s="0" t="n">
        <f aca="false">ROUND(F5594,IF(B5594=96,2,1))</f>
        <v>6.5</v>
      </c>
      <c r="H5594" s="0" t="n">
        <f aca="false">G5594*10^(INT(LOG(A5594)))</f>
        <v>650</v>
      </c>
      <c r="I5594" s="0" t="n">
        <f aca="false">A5594/10^INT(LOG(A5594))</f>
        <v>6.59</v>
      </c>
      <c r="J5594" s="0" t="n">
        <f aca="false">INT(B5594*LOG(I5594)+1)</f>
        <v>40</v>
      </c>
      <c r="K5594" s="0" t="n">
        <f aca="false">IF(B5594&lt;48,1.1^-((11-J5594)^2+8)-8^-((22-J5594)^2+1)+J5594,J5594)</f>
        <v>40</v>
      </c>
      <c r="L5594" s="0" t="n">
        <f aca="false">10^(K5594/B5594)</f>
        <v>6.81292069057961</v>
      </c>
      <c r="M5594" s="0" t="n">
        <f aca="false">ROUND(L5594,IF(B5594=96,2,1))</f>
        <v>6.8</v>
      </c>
      <c r="N5594" s="0" t="n">
        <f aca="false">M5594*10^(INT(LOG(A5594)))</f>
        <v>680</v>
      </c>
      <c r="O5594" s="1" t="n">
        <f aca="false">IF(A5594&lt;(H5594+N5594)/2,H5594,N5594)</f>
        <v>650</v>
      </c>
      <c r="P5594" s="2" t="n">
        <f aca="false">IF(A5594&lt;(ROUND(10^(IF(B5594&lt;48,1.1^-((11-INT(B5594*LOG(A5594/10^INT(LOG(A5594)))))^2+8)-8^-((22-INT(B5594*LOG(A5594/10^INT(LOG(A5594)))))^2+1)+INT(B5594*LOG(A5594/10^INT(LOG(A5594)))),INT(B5594*LOG(A5594/10^INT(LOG(A5594)))))/B5594),IF(B5594&gt;24,2,1))*10^(INT(LOG(A5594)))+ROUND(10^(IF(B5594&lt;48,1.1^-((11-INT(B5594*LOG(A5594/10^INT(LOG(A5594)))+1))^2+8)-8^-((22-INT(B5594*LOG(A5594/10^INT(LOG(A5594)))+1))^2+1)+INT(B5594*LOG(A5594/10^INT(LOG(A5594)))+1),INT(B5594*LOG(A5594/10^INT(LOG(A5594)))+1))/B5594),IF(B5594&gt;24,2,1))*10^(INT(LOG(A5594))))/2,ROUND(10^(IF(B5594&lt;48,1.1^-((11-INT(B5594*LOG(A5594/10^INT(LOG(A5594)))))^2+8)-8^-((22-INT(B5594*LOG(A5594/10^INT(LOG(A5594)))))^2+1)+INT(B5594*LOG(A5594/10^INT(LOG(A5594)))),INT(B5594*LOG(A5594/10^INT(LOG(A5594)))))/B5594),IF(B5594&gt;24,2,1))*10^(INT(LOG(A5594))),ROUND(10^(IF(B5594&lt;48,1.1^-((11-INT(B5594*LOG(A5594/10^INT(LOG(A5594)))+1))^2+8)-8^-((22-INT(B5594*LOG(A5594/10^INT(LOG(A5594)))+1))^2+1)+INT(B5594*LOG(A5594/10^INT(LOG(A5594)))+1),INT(B5594*LOG(A5594/10^INT(LOG(A5594)))+1))/B5594),IF(B5594&gt;24,2,1))*10^(INT(LOG(A5594))))</f>
        <v>649</v>
      </c>
    </row>
    <row r="5595" customFormat="false" ht="12.75" hidden="false" customHeight="false" outlineLevel="0" collapsed="false">
      <c r="A5595" s="10" t="n">
        <f aca="false">ROUND((A5594/10^INT(LOG(A5594))+0.001),3)*10^INT(LOG(A5594))</f>
        <v>659.1</v>
      </c>
      <c r="B5595" s="10" t="n">
        <f aca="false">$C$3</f>
        <v>48</v>
      </c>
      <c r="C5595" s="10" t="n">
        <f aca="false">A5595/10^INT(LOG(A5595))</f>
        <v>6.591</v>
      </c>
      <c r="D5595" s="0" t="n">
        <f aca="false">INT(B5595*LOG(C5595))</f>
        <v>39</v>
      </c>
      <c r="E5595" s="0" t="n">
        <f aca="false">IF(B5595&lt;48,1.1^-((11-D5595)^2+8)-8^-((22-D5595)^2+1)+D5595,D5595)</f>
        <v>39</v>
      </c>
      <c r="F5595" s="0" t="n">
        <f aca="false">10^(E5595/B5595)</f>
        <v>6.49381631576211</v>
      </c>
      <c r="G5595" s="0" t="n">
        <f aca="false">ROUND(F5595,IF(B5595=96,2,1))</f>
        <v>6.5</v>
      </c>
      <c r="H5595" s="0" t="n">
        <f aca="false">G5595*10^(INT(LOG(A5595)))</f>
        <v>650</v>
      </c>
      <c r="I5595" s="0" t="n">
        <f aca="false">A5595/10^INT(LOG(A5595))</f>
        <v>6.591</v>
      </c>
      <c r="J5595" s="0" t="n">
        <f aca="false">INT(B5595*LOG(I5595)+1)</f>
        <v>40</v>
      </c>
      <c r="K5595" s="0" t="n">
        <f aca="false">IF(B5595&lt;48,1.1^-((11-J5595)^2+8)-8^-((22-J5595)^2+1)+J5595,J5595)</f>
        <v>40</v>
      </c>
      <c r="L5595" s="0" t="n">
        <f aca="false">10^(K5595/B5595)</f>
        <v>6.81292069057961</v>
      </c>
      <c r="M5595" s="0" t="n">
        <f aca="false">ROUND(L5595,IF(B5595=96,2,1))</f>
        <v>6.8</v>
      </c>
      <c r="N5595" s="0" t="n">
        <f aca="false">M5595*10^(INT(LOG(A5595)))</f>
        <v>680</v>
      </c>
      <c r="O5595" s="1" t="n">
        <f aca="false">IF(A5595&lt;(H5595+N5595)/2,H5595,N5595)</f>
        <v>650</v>
      </c>
      <c r="P5595" s="2" t="n">
        <f aca="false">IF(A5595&lt;(ROUND(10^(IF(B5595&lt;48,1.1^-((11-INT(B5595*LOG(A5595/10^INT(LOG(A5595)))))^2+8)-8^-((22-INT(B5595*LOG(A5595/10^INT(LOG(A5595)))))^2+1)+INT(B5595*LOG(A5595/10^INT(LOG(A5595)))),INT(B5595*LOG(A5595/10^INT(LOG(A5595)))))/B5595),IF(B5595&gt;24,2,1))*10^(INT(LOG(A5595)))+ROUND(10^(IF(B5595&lt;48,1.1^-((11-INT(B5595*LOG(A5595/10^INT(LOG(A5595)))+1))^2+8)-8^-((22-INT(B5595*LOG(A5595/10^INT(LOG(A5595)))+1))^2+1)+INT(B5595*LOG(A5595/10^INT(LOG(A5595)))+1),INT(B5595*LOG(A5595/10^INT(LOG(A5595)))+1))/B5595),IF(B5595&gt;24,2,1))*10^(INT(LOG(A5595))))/2,ROUND(10^(IF(B5595&lt;48,1.1^-((11-INT(B5595*LOG(A5595/10^INT(LOG(A5595)))))^2+8)-8^-((22-INT(B5595*LOG(A5595/10^INT(LOG(A5595)))))^2+1)+INT(B5595*LOG(A5595/10^INT(LOG(A5595)))),INT(B5595*LOG(A5595/10^INT(LOG(A5595)))))/B5595),IF(B5595&gt;24,2,1))*10^(INT(LOG(A5595))),ROUND(10^(IF(B5595&lt;48,1.1^-((11-INT(B5595*LOG(A5595/10^INT(LOG(A5595)))+1))^2+8)-8^-((22-INT(B5595*LOG(A5595/10^INT(LOG(A5595)))+1))^2+1)+INT(B5595*LOG(A5595/10^INT(LOG(A5595)))+1),INT(B5595*LOG(A5595/10^INT(LOG(A5595)))+1))/B5595),IF(B5595&gt;24,2,1))*10^(INT(LOG(A5595))))</f>
        <v>649</v>
      </c>
    </row>
    <row r="5596" customFormat="false" ht="12.75" hidden="false" customHeight="false" outlineLevel="0" collapsed="false">
      <c r="A5596" s="10" t="n">
        <f aca="false">ROUND((A5595/10^INT(LOG(A5595))+0.001),3)*10^INT(LOG(A5595))</f>
        <v>659.2</v>
      </c>
      <c r="B5596" s="10" t="n">
        <f aca="false">$C$3</f>
        <v>48</v>
      </c>
      <c r="C5596" s="10" t="n">
        <f aca="false">A5596/10^INT(LOG(A5596))</f>
        <v>6.592</v>
      </c>
      <c r="D5596" s="0" t="n">
        <f aca="false">INT(B5596*LOG(C5596))</f>
        <v>39</v>
      </c>
      <c r="E5596" s="0" t="n">
        <f aca="false">IF(B5596&lt;48,1.1^-((11-D5596)^2+8)-8^-((22-D5596)^2+1)+D5596,D5596)</f>
        <v>39</v>
      </c>
      <c r="F5596" s="0" t="n">
        <f aca="false">10^(E5596/B5596)</f>
        <v>6.49381631576211</v>
      </c>
      <c r="G5596" s="0" t="n">
        <f aca="false">ROUND(F5596,IF(B5596=96,2,1))</f>
        <v>6.5</v>
      </c>
      <c r="H5596" s="0" t="n">
        <f aca="false">G5596*10^(INT(LOG(A5596)))</f>
        <v>650</v>
      </c>
      <c r="I5596" s="0" t="n">
        <f aca="false">A5596/10^INT(LOG(A5596))</f>
        <v>6.592</v>
      </c>
      <c r="J5596" s="0" t="n">
        <f aca="false">INT(B5596*LOG(I5596)+1)</f>
        <v>40</v>
      </c>
      <c r="K5596" s="0" t="n">
        <f aca="false">IF(B5596&lt;48,1.1^-((11-J5596)^2+8)-8^-((22-J5596)^2+1)+J5596,J5596)</f>
        <v>40</v>
      </c>
      <c r="L5596" s="0" t="n">
        <f aca="false">10^(K5596/B5596)</f>
        <v>6.81292069057961</v>
      </c>
      <c r="M5596" s="0" t="n">
        <f aca="false">ROUND(L5596,IF(B5596=96,2,1))</f>
        <v>6.8</v>
      </c>
      <c r="N5596" s="0" t="n">
        <f aca="false">M5596*10^(INT(LOG(A5596)))</f>
        <v>680</v>
      </c>
      <c r="O5596" s="1" t="n">
        <f aca="false">IF(A5596&lt;(H5596+N5596)/2,H5596,N5596)</f>
        <v>650</v>
      </c>
      <c r="P5596" s="2" t="n">
        <f aca="false">IF(A5596&lt;(ROUND(10^(IF(B5596&lt;48,1.1^-((11-INT(B5596*LOG(A5596/10^INT(LOG(A5596)))))^2+8)-8^-((22-INT(B5596*LOG(A5596/10^INT(LOG(A5596)))))^2+1)+INT(B5596*LOG(A5596/10^INT(LOG(A5596)))),INT(B5596*LOG(A5596/10^INT(LOG(A5596)))))/B5596),IF(B5596&gt;24,2,1))*10^(INT(LOG(A5596)))+ROUND(10^(IF(B5596&lt;48,1.1^-((11-INT(B5596*LOG(A5596/10^INT(LOG(A5596)))+1))^2+8)-8^-((22-INT(B5596*LOG(A5596/10^INT(LOG(A5596)))+1))^2+1)+INT(B5596*LOG(A5596/10^INT(LOG(A5596)))+1),INT(B5596*LOG(A5596/10^INT(LOG(A5596)))+1))/B5596),IF(B5596&gt;24,2,1))*10^(INT(LOG(A5596))))/2,ROUND(10^(IF(B5596&lt;48,1.1^-((11-INT(B5596*LOG(A5596/10^INT(LOG(A5596)))))^2+8)-8^-((22-INT(B5596*LOG(A5596/10^INT(LOG(A5596)))))^2+1)+INT(B5596*LOG(A5596/10^INT(LOG(A5596)))),INT(B5596*LOG(A5596/10^INT(LOG(A5596)))))/B5596),IF(B5596&gt;24,2,1))*10^(INT(LOG(A5596))),ROUND(10^(IF(B5596&lt;48,1.1^-((11-INT(B5596*LOG(A5596/10^INT(LOG(A5596)))+1))^2+8)-8^-((22-INT(B5596*LOG(A5596/10^INT(LOG(A5596)))+1))^2+1)+INT(B5596*LOG(A5596/10^INT(LOG(A5596)))+1),INT(B5596*LOG(A5596/10^INT(LOG(A5596)))+1))/B5596),IF(B5596&gt;24,2,1))*10^(INT(LOG(A5596))))</f>
        <v>649</v>
      </c>
    </row>
    <row r="5597" customFormat="false" ht="12.75" hidden="false" customHeight="false" outlineLevel="0" collapsed="false">
      <c r="A5597" s="10" t="n">
        <f aca="false">ROUND((A5596/10^INT(LOG(A5596))+0.001),3)*10^INT(LOG(A5596))</f>
        <v>659.3</v>
      </c>
      <c r="B5597" s="10" t="n">
        <f aca="false">$C$3</f>
        <v>48</v>
      </c>
      <c r="C5597" s="10" t="n">
        <f aca="false">A5597/10^INT(LOG(A5597))</f>
        <v>6.593</v>
      </c>
      <c r="D5597" s="0" t="n">
        <f aca="false">INT(B5597*LOG(C5597))</f>
        <v>39</v>
      </c>
      <c r="E5597" s="0" t="n">
        <f aca="false">IF(B5597&lt;48,1.1^-((11-D5597)^2+8)-8^-((22-D5597)^2+1)+D5597,D5597)</f>
        <v>39</v>
      </c>
      <c r="F5597" s="0" t="n">
        <f aca="false">10^(E5597/B5597)</f>
        <v>6.49381631576211</v>
      </c>
      <c r="G5597" s="0" t="n">
        <f aca="false">ROUND(F5597,IF(B5597=96,2,1))</f>
        <v>6.5</v>
      </c>
      <c r="H5597" s="0" t="n">
        <f aca="false">G5597*10^(INT(LOG(A5597)))</f>
        <v>650</v>
      </c>
      <c r="I5597" s="0" t="n">
        <f aca="false">A5597/10^INT(LOG(A5597))</f>
        <v>6.593</v>
      </c>
      <c r="J5597" s="0" t="n">
        <f aca="false">INT(B5597*LOG(I5597)+1)</f>
        <v>40</v>
      </c>
      <c r="K5597" s="0" t="n">
        <f aca="false">IF(B5597&lt;48,1.1^-((11-J5597)^2+8)-8^-((22-J5597)^2+1)+J5597,J5597)</f>
        <v>40</v>
      </c>
      <c r="L5597" s="0" t="n">
        <f aca="false">10^(K5597/B5597)</f>
        <v>6.81292069057961</v>
      </c>
      <c r="M5597" s="0" t="n">
        <f aca="false">ROUND(L5597,IF(B5597=96,2,1))</f>
        <v>6.8</v>
      </c>
      <c r="N5597" s="0" t="n">
        <f aca="false">M5597*10^(INT(LOG(A5597)))</f>
        <v>680</v>
      </c>
      <c r="O5597" s="1" t="n">
        <f aca="false">IF(A5597&lt;(H5597+N5597)/2,H5597,N5597)</f>
        <v>650</v>
      </c>
      <c r="P5597" s="2" t="n">
        <f aca="false">IF(A5597&lt;(ROUND(10^(IF(B5597&lt;48,1.1^-((11-INT(B5597*LOG(A5597/10^INT(LOG(A5597)))))^2+8)-8^-((22-INT(B5597*LOG(A5597/10^INT(LOG(A5597)))))^2+1)+INT(B5597*LOG(A5597/10^INT(LOG(A5597)))),INT(B5597*LOG(A5597/10^INT(LOG(A5597)))))/B5597),IF(B5597&gt;24,2,1))*10^(INT(LOG(A5597)))+ROUND(10^(IF(B5597&lt;48,1.1^-((11-INT(B5597*LOG(A5597/10^INT(LOG(A5597)))+1))^2+8)-8^-((22-INT(B5597*LOG(A5597/10^INT(LOG(A5597)))+1))^2+1)+INT(B5597*LOG(A5597/10^INT(LOG(A5597)))+1),INT(B5597*LOG(A5597/10^INT(LOG(A5597)))+1))/B5597),IF(B5597&gt;24,2,1))*10^(INT(LOG(A5597))))/2,ROUND(10^(IF(B5597&lt;48,1.1^-((11-INT(B5597*LOG(A5597/10^INT(LOG(A5597)))))^2+8)-8^-((22-INT(B5597*LOG(A5597/10^INT(LOG(A5597)))))^2+1)+INT(B5597*LOG(A5597/10^INT(LOG(A5597)))),INT(B5597*LOG(A5597/10^INT(LOG(A5597)))))/B5597),IF(B5597&gt;24,2,1))*10^(INT(LOG(A5597))),ROUND(10^(IF(B5597&lt;48,1.1^-((11-INT(B5597*LOG(A5597/10^INT(LOG(A5597)))+1))^2+8)-8^-((22-INT(B5597*LOG(A5597/10^INT(LOG(A5597)))+1))^2+1)+INT(B5597*LOG(A5597/10^INT(LOG(A5597)))+1),INT(B5597*LOG(A5597/10^INT(LOG(A5597)))+1))/B5597),IF(B5597&gt;24,2,1))*10^(INT(LOG(A5597))))</f>
        <v>649</v>
      </c>
    </row>
    <row r="5598" customFormat="false" ht="12.75" hidden="false" customHeight="false" outlineLevel="0" collapsed="false">
      <c r="A5598" s="10" t="n">
        <f aca="false">ROUND((A5597/10^INT(LOG(A5597))+0.001),3)*10^INT(LOG(A5597))</f>
        <v>659.4</v>
      </c>
      <c r="B5598" s="10" t="n">
        <f aca="false">$C$3</f>
        <v>48</v>
      </c>
      <c r="C5598" s="10" t="n">
        <f aca="false">A5598/10^INT(LOG(A5598))</f>
        <v>6.594</v>
      </c>
      <c r="D5598" s="0" t="n">
        <f aca="false">INT(B5598*LOG(C5598))</f>
        <v>39</v>
      </c>
      <c r="E5598" s="0" t="n">
        <f aca="false">IF(B5598&lt;48,1.1^-((11-D5598)^2+8)-8^-((22-D5598)^2+1)+D5598,D5598)</f>
        <v>39</v>
      </c>
      <c r="F5598" s="0" t="n">
        <f aca="false">10^(E5598/B5598)</f>
        <v>6.49381631576211</v>
      </c>
      <c r="G5598" s="0" t="n">
        <f aca="false">ROUND(F5598,IF(B5598=96,2,1))</f>
        <v>6.5</v>
      </c>
      <c r="H5598" s="0" t="n">
        <f aca="false">G5598*10^(INT(LOG(A5598)))</f>
        <v>650</v>
      </c>
      <c r="I5598" s="0" t="n">
        <f aca="false">A5598/10^INT(LOG(A5598))</f>
        <v>6.594</v>
      </c>
      <c r="J5598" s="0" t="n">
        <f aca="false">INT(B5598*LOG(I5598)+1)</f>
        <v>40</v>
      </c>
      <c r="K5598" s="0" t="n">
        <f aca="false">IF(B5598&lt;48,1.1^-((11-J5598)^2+8)-8^-((22-J5598)^2+1)+J5598,J5598)</f>
        <v>40</v>
      </c>
      <c r="L5598" s="0" t="n">
        <f aca="false">10^(K5598/B5598)</f>
        <v>6.81292069057961</v>
      </c>
      <c r="M5598" s="0" t="n">
        <f aca="false">ROUND(L5598,IF(B5598=96,2,1))</f>
        <v>6.8</v>
      </c>
      <c r="N5598" s="0" t="n">
        <f aca="false">M5598*10^(INT(LOG(A5598)))</f>
        <v>680</v>
      </c>
      <c r="O5598" s="1" t="n">
        <f aca="false">IF(A5598&lt;(H5598+N5598)/2,H5598,N5598)</f>
        <v>650</v>
      </c>
      <c r="P5598" s="2" t="n">
        <f aca="false">IF(A5598&lt;(ROUND(10^(IF(B5598&lt;48,1.1^-((11-INT(B5598*LOG(A5598/10^INT(LOG(A5598)))))^2+8)-8^-((22-INT(B5598*LOG(A5598/10^INT(LOG(A5598)))))^2+1)+INT(B5598*LOG(A5598/10^INT(LOG(A5598)))),INT(B5598*LOG(A5598/10^INT(LOG(A5598)))))/B5598),IF(B5598&gt;24,2,1))*10^(INT(LOG(A5598)))+ROUND(10^(IF(B5598&lt;48,1.1^-((11-INT(B5598*LOG(A5598/10^INT(LOG(A5598)))+1))^2+8)-8^-((22-INT(B5598*LOG(A5598/10^INT(LOG(A5598)))+1))^2+1)+INT(B5598*LOG(A5598/10^INT(LOG(A5598)))+1),INT(B5598*LOG(A5598/10^INT(LOG(A5598)))+1))/B5598),IF(B5598&gt;24,2,1))*10^(INT(LOG(A5598))))/2,ROUND(10^(IF(B5598&lt;48,1.1^-((11-INT(B5598*LOG(A5598/10^INT(LOG(A5598)))))^2+8)-8^-((22-INT(B5598*LOG(A5598/10^INT(LOG(A5598)))))^2+1)+INT(B5598*LOG(A5598/10^INT(LOG(A5598)))),INT(B5598*LOG(A5598/10^INT(LOG(A5598)))))/B5598),IF(B5598&gt;24,2,1))*10^(INT(LOG(A5598))),ROUND(10^(IF(B5598&lt;48,1.1^-((11-INT(B5598*LOG(A5598/10^INT(LOG(A5598)))+1))^2+8)-8^-((22-INT(B5598*LOG(A5598/10^INT(LOG(A5598)))+1))^2+1)+INT(B5598*LOG(A5598/10^INT(LOG(A5598)))+1),INT(B5598*LOG(A5598/10^INT(LOG(A5598)))+1))/B5598),IF(B5598&gt;24,2,1))*10^(INT(LOG(A5598))))</f>
        <v>649</v>
      </c>
    </row>
    <row r="5599" customFormat="false" ht="12.75" hidden="false" customHeight="false" outlineLevel="0" collapsed="false">
      <c r="A5599" s="10" t="n">
        <f aca="false">ROUND((A5598/10^INT(LOG(A5598))+0.001),3)*10^INT(LOG(A5598))</f>
        <v>659.5</v>
      </c>
      <c r="B5599" s="10" t="n">
        <f aca="false">$C$3</f>
        <v>48</v>
      </c>
      <c r="C5599" s="10" t="n">
        <f aca="false">A5599/10^INT(LOG(A5599))</f>
        <v>6.595</v>
      </c>
      <c r="D5599" s="0" t="n">
        <f aca="false">INT(B5599*LOG(C5599))</f>
        <v>39</v>
      </c>
      <c r="E5599" s="0" t="n">
        <f aca="false">IF(B5599&lt;48,1.1^-((11-D5599)^2+8)-8^-((22-D5599)^2+1)+D5599,D5599)</f>
        <v>39</v>
      </c>
      <c r="F5599" s="0" t="n">
        <f aca="false">10^(E5599/B5599)</f>
        <v>6.49381631576211</v>
      </c>
      <c r="G5599" s="0" t="n">
        <f aca="false">ROUND(F5599,IF(B5599=96,2,1))</f>
        <v>6.5</v>
      </c>
      <c r="H5599" s="0" t="n">
        <f aca="false">G5599*10^(INT(LOG(A5599)))</f>
        <v>650</v>
      </c>
      <c r="I5599" s="0" t="n">
        <f aca="false">A5599/10^INT(LOG(A5599))</f>
        <v>6.595</v>
      </c>
      <c r="J5599" s="0" t="n">
        <f aca="false">INT(B5599*LOG(I5599)+1)</f>
        <v>40</v>
      </c>
      <c r="K5599" s="0" t="n">
        <f aca="false">IF(B5599&lt;48,1.1^-((11-J5599)^2+8)-8^-((22-J5599)^2+1)+J5599,J5599)</f>
        <v>40</v>
      </c>
      <c r="L5599" s="0" t="n">
        <f aca="false">10^(K5599/B5599)</f>
        <v>6.81292069057961</v>
      </c>
      <c r="M5599" s="0" t="n">
        <f aca="false">ROUND(L5599,IF(B5599=96,2,1))</f>
        <v>6.8</v>
      </c>
      <c r="N5599" s="0" t="n">
        <f aca="false">M5599*10^(INT(LOG(A5599)))</f>
        <v>680</v>
      </c>
      <c r="O5599" s="1" t="n">
        <f aca="false">IF(A5599&lt;(H5599+N5599)/2,H5599,N5599)</f>
        <v>650</v>
      </c>
      <c r="P5599" s="2" t="n">
        <f aca="false">IF(A5599&lt;(ROUND(10^(IF(B5599&lt;48,1.1^-((11-INT(B5599*LOG(A5599/10^INT(LOG(A5599)))))^2+8)-8^-((22-INT(B5599*LOG(A5599/10^INT(LOG(A5599)))))^2+1)+INT(B5599*LOG(A5599/10^INT(LOG(A5599)))),INT(B5599*LOG(A5599/10^INT(LOG(A5599)))))/B5599),IF(B5599&gt;24,2,1))*10^(INT(LOG(A5599)))+ROUND(10^(IF(B5599&lt;48,1.1^-((11-INT(B5599*LOG(A5599/10^INT(LOG(A5599)))+1))^2+8)-8^-((22-INT(B5599*LOG(A5599/10^INT(LOG(A5599)))+1))^2+1)+INT(B5599*LOG(A5599/10^INT(LOG(A5599)))+1),INT(B5599*LOG(A5599/10^INT(LOG(A5599)))+1))/B5599),IF(B5599&gt;24,2,1))*10^(INT(LOG(A5599))))/2,ROUND(10^(IF(B5599&lt;48,1.1^-((11-INT(B5599*LOG(A5599/10^INT(LOG(A5599)))))^2+8)-8^-((22-INT(B5599*LOG(A5599/10^INT(LOG(A5599)))))^2+1)+INT(B5599*LOG(A5599/10^INT(LOG(A5599)))),INT(B5599*LOG(A5599/10^INT(LOG(A5599)))))/B5599),IF(B5599&gt;24,2,1))*10^(INT(LOG(A5599))),ROUND(10^(IF(B5599&lt;48,1.1^-((11-INT(B5599*LOG(A5599/10^INT(LOG(A5599)))+1))^2+8)-8^-((22-INT(B5599*LOG(A5599/10^INT(LOG(A5599)))+1))^2+1)+INT(B5599*LOG(A5599/10^INT(LOG(A5599)))+1),INT(B5599*LOG(A5599/10^INT(LOG(A5599)))+1))/B5599),IF(B5599&gt;24,2,1))*10^(INT(LOG(A5599))))</f>
        <v>649</v>
      </c>
    </row>
    <row r="5600" customFormat="false" ht="12.75" hidden="false" customHeight="false" outlineLevel="0" collapsed="false">
      <c r="A5600" s="10" t="n">
        <f aca="false">ROUND((A5599/10^INT(LOG(A5599))+0.001),3)*10^INT(LOG(A5599))</f>
        <v>659.6</v>
      </c>
      <c r="B5600" s="10" t="n">
        <f aca="false">$C$3</f>
        <v>48</v>
      </c>
      <c r="C5600" s="10" t="n">
        <f aca="false">A5600/10^INT(LOG(A5600))</f>
        <v>6.596</v>
      </c>
      <c r="D5600" s="0" t="n">
        <f aca="false">INT(B5600*LOG(C5600))</f>
        <v>39</v>
      </c>
      <c r="E5600" s="0" t="n">
        <f aca="false">IF(B5600&lt;48,1.1^-((11-D5600)^2+8)-8^-((22-D5600)^2+1)+D5600,D5600)</f>
        <v>39</v>
      </c>
      <c r="F5600" s="0" t="n">
        <f aca="false">10^(E5600/B5600)</f>
        <v>6.49381631576211</v>
      </c>
      <c r="G5600" s="0" t="n">
        <f aca="false">ROUND(F5600,IF(B5600=96,2,1))</f>
        <v>6.5</v>
      </c>
      <c r="H5600" s="0" t="n">
        <f aca="false">G5600*10^(INT(LOG(A5600)))</f>
        <v>650</v>
      </c>
      <c r="I5600" s="0" t="n">
        <f aca="false">A5600/10^INT(LOG(A5600))</f>
        <v>6.596</v>
      </c>
      <c r="J5600" s="0" t="n">
        <f aca="false">INT(B5600*LOG(I5600)+1)</f>
        <v>40</v>
      </c>
      <c r="K5600" s="0" t="n">
        <f aca="false">IF(B5600&lt;48,1.1^-((11-J5600)^2+8)-8^-((22-J5600)^2+1)+J5600,J5600)</f>
        <v>40</v>
      </c>
      <c r="L5600" s="0" t="n">
        <f aca="false">10^(K5600/B5600)</f>
        <v>6.81292069057961</v>
      </c>
      <c r="M5600" s="0" t="n">
        <f aca="false">ROUND(L5600,IF(B5600=96,2,1))</f>
        <v>6.8</v>
      </c>
      <c r="N5600" s="0" t="n">
        <f aca="false">M5600*10^(INT(LOG(A5600)))</f>
        <v>680</v>
      </c>
      <c r="O5600" s="1" t="n">
        <f aca="false">IF(A5600&lt;(H5600+N5600)/2,H5600,N5600)</f>
        <v>650</v>
      </c>
      <c r="P5600" s="2" t="n">
        <f aca="false">IF(A5600&lt;(ROUND(10^(IF(B5600&lt;48,1.1^-((11-INT(B5600*LOG(A5600/10^INT(LOG(A5600)))))^2+8)-8^-((22-INT(B5600*LOG(A5600/10^INT(LOG(A5600)))))^2+1)+INT(B5600*LOG(A5600/10^INT(LOG(A5600)))),INT(B5600*LOG(A5600/10^INT(LOG(A5600)))))/B5600),IF(B5600&gt;24,2,1))*10^(INT(LOG(A5600)))+ROUND(10^(IF(B5600&lt;48,1.1^-((11-INT(B5600*LOG(A5600/10^INT(LOG(A5600)))+1))^2+8)-8^-((22-INT(B5600*LOG(A5600/10^INT(LOG(A5600)))+1))^2+1)+INT(B5600*LOG(A5600/10^INT(LOG(A5600)))+1),INT(B5600*LOG(A5600/10^INT(LOG(A5600)))+1))/B5600),IF(B5600&gt;24,2,1))*10^(INT(LOG(A5600))))/2,ROUND(10^(IF(B5600&lt;48,1.1^-((11-INT(B5600*LOG(A5600/10^INT(LOG(A5600)))))^2+8)-8^-((22-INT(B5600*LOG(A5600/10^INT(LOG(A5600)))))^2+1)+INT(B5600*LOG(A5600/10^INT(LOG(A5600)))),INT(B5600*LOG(A5600/10^INT(LOG(A5600)))))/B5600),IF(B5600&gt;24,2,1))*10^(INT(LOG(A5600))),ROUND(10^(IF(B5600&lt;48,1.1^-((11-INT(B5600*LOG(A5600/10^INT(LOG(A5600)))+1))^2+8)-8^-((22-INT(B5600*LOG(A5600/10^INT(LOG(A5600)))+1))^2+1)+INT(B5600*LOG(A5600/10^INT(LOG(A5600)))+1),INT(B5600*LOG(A5600/10^INT(LOG(A5600)))+1))/B5600),IF(B5600&gt;24,2,1))*10^(INT(LOG(A5600))))</f>
        <v>649</v>
      </c>
    </row>
    <row r="5601" customFormat="false" ht="12.75" hidden="false" customHeight="false" outlineLevel="0" collapsed="false">
      <c r="A5601" s="10" t="n">
        <f aca="false">ROUND((A5600/10^INT(LOG(A5600))+0.001),3)*10^INT(LOG(A5600))</f>
        <v>659.7</v>
      </c>
      <c r="B5601" s="10" t="n">
        <f aca="false">$C$3</f>
        <v>48</v>
      </c>
      <c r="C5601" s="10" t="n">
        <f aca="false">A5601/10^INT(LOG(A5601))</f>
        <v>6.597</v>
      </c>
      <c r="D5601" s="0" t="n">
        <f aca="false">INT(B5601*LOG(C5601))</f>
        <v>39</v>
      </c>
      <c r="E5601" s="0" t="n">
        <f aca="false">IF(B5601&lt;48,1.1^-((11-D5601)^2+8)-8^-((22-D5601)^2+1)+D5601,D5601)</f>
        <v>39</v>
      </c>
      <c r="F5601" s="0" t="n">
        <f aca="false">10^(E5601/B5601)</f>
        <v>6.49381631576211</v>
      </c>
      <c r="G5601" s="0" t="n">
        <f aca="false">ROUND(F5601,IF(B5601=96,2,1))</f>
        <v>6.5</v>
      </c>
      <c r="H5601" s="0" t="n">
        <f aca="false">G5601*10^(INT(LOG(A5601)))</f>
        <v>650</v>
      </c>
      <c r="I5601" s="0" t="n">
        <f aca="false">A5601/10^INT(LOG(A5601))</f>
        <v>6.597</v>
      </c>
      <c r="J5601" s="0" t="n">
        <f aca="false">INT(B5601*LOG(I5601)+1)</f>
        <v>40</v>
      </c>
      <c r="K5601" s="0" t="n">
        <f aca="false">IF(B5601&lt;48,1.1^-((11-J5601)^2+8)-8^-((22-J5601)^2+1)+J5601,J5601)</f>
        <v>40</v>
      </c>
      <c r="L5601" s="0" t="n">
        <f aca="false">10^(K5601/B5601)</f>
        <v>6.81292069057961</v>
      </c>
      <c r="M5601" s="0" t="n">
        <f aca="false">ROUND(L5601,IF(B5601=96,2,1))</f>
        <v>6.8</v>
      </c>
      <c r="N5601" s="0" t="n">
        <f aca="false">M5601*10^(INT(LOG(A5601)))</f>
        <v>680</v>
      </c>
      <c r="O5601" s="1" t="n">
        <f aca="false">IF(A5601&lt;(H5601+N5601)/2,H5601,N5601)</f>
        <v>650</v>
      </c>
      <c r="P5601" s="2" t="n">
        <f aca="false">IF(A5601&lt;(ROUND(10^(IF(B5601&lt;48,1.1^-((11-INT(B5601*LOG(A5601/10^INT(LOG(A5601)))))^2+8)-8^-((22-INT(B5601*LOG(A5601/10^INT(LOG(A5601)))))^2+1)+INT(B5601*LOG(A5601/10^INT(LOG(A5601)))),INT(B5601*LOG(A5601/10^INT(LOG(A5601)))))/B5601),IF(B5601&gt;24,2,1))*10^(INT(LOG(A5601)))+ROUND(10^(IF(B5601&lt;48,1.1^-((11-INT(B5601*LOG(A5601/10^INT(LOG(A5601)))+1))^2+8)-8^-((22-INT(B5601*LOG(A5601/10^INT(LOG(A5601)))+1))^2+1)+INT(B5601*LOG(A5601/10^INT(LOG(A5601)))+1),INT(B5601*LOG(A5601/10^INT(LOG(A5601)))+1))/B5601),IF(B5601&gt;24,2,1))*10^(INT(LOG(A5601))))/2,ROUND(10^(IF(B5601&lt;48,1.1^-((11-INT(B5601*LOG(A5601/10^INT(LOG(A5601)))))^2+8)-8^-((22-INT(B5601*LOG(A5601/10^INT(LOG(A5601)))))^2+1)+INT(B5601*LOG(A5601/10^INT(LOG(A5601)))),INT(B5601*LOG(A5601/10^INT(LOG(A5601)))))/B5601),IF(B5601&gt;24,2,1))*10^(INT(LOG(A5601))),ROUND(10^(IF(B5601&lt;48,1.1^-((11-INT(B5601*LOG(A5601/10^INT(LOG(A5601)))+1))^2+8)-8^-((22-INT(B5601*LOG(A5601/10^INT(LOG(A5601)))+1))^2+1)+INT(B5601*LOG(A5601/10^INT(LOG(A5601)))+1),INT(B5601*LOG(A5601/10^INT(LOG(A5601)))+1))/B5601),IF(B5601&gt;24,2,1))*10^(INT(LOG(A5601))))</f>
        <v>649</v>
      </c>
    </row>
    <row r="5602" customFormat="false" ht="12.75" hidden="false" customHeight="false" outlineLevel="0" collapsed="false">
      <c r="A5602" s="10" t="n">
        <f aca="false">ROUND((A5601/10^INT(LOG(A5601))+0.001),3)*10^INT(LOG(A5601))</f>
        <v>659.8</v>
      </c>
      <c r="B5602" s="10" t="n">
        <f aca="false">$C$3</f>
        <v>48</v>
      </c>
      <c r="C5602" s="10" t="n">
        <f aca="false">A5602/10^INT(LOG(A5602))</f>
        <v>6.598</v>
      </c>
      <c r="D5602" s="0" t="n">
        <f aca="false">INT(B5602*LOG(C5602))</f>
        <v>39</v>
      </c>
      <c r="E5602" s="0" t="n">
        <f aca="false">IF(B5602&lt;48,1.1^-((11-D5602)^2+8)-8^-((22-D5602)^2+1)+D5602,D5602)</f>
        <v>39</v>
      </c>
      <c r="F5602" s="0" t="n">
        <f aca="false">10^(E5602/B5602)</f>
        <v>6.49381631576211</v>
      </c>
      <c r="G5602" s="0" t="n">
        <f aca="false">ROUND(F5602,IF(B5602=96,2,1))</f>
        <v>6.5</v>
      </c>
      <c r="H5602" s="0" t="n">
        <f aca="false">G5602*10^(INT(LOG(A5602)))</f>
        <v>650</v>
      </c>
      <c r="I5602" s="0" t="n">
        <f aca="false">A5602/10^INT(LOG(A5602))</f>
        <v>6.598</v>
      </c>
      <c r="J5602" s="0" t="n">
        <f aca="false">INT(B5602*LOG(I5602)+1)</f>
        <v>40</v>
      </c>
      <c r="K5602" s="0" t="n">
        <f aca="false">IF(B5602&lt;48,1.1^-((11-J5602)^2+8)-8^-((22-J5602)^2+1)+J5602,J5602)</f>
        <v>40</v>
      </c>
      <c r="L5602" s="0" t="n">
        <f aca="false">10^(K5602/B5602)</f>
        <v>6.81292069057961</v>
      </c>
      <c r="M5602" s="0" t="n">
        <f aca="false">ROUND(L5602,IF(B5602=96,2,1))</f>
        <v>6.8</v>
      </c>
      <c r="N5602" s="0" t="n">
        <f aca="false">M5602*10^(INT(LOG(A5602)))</f>
        <v>680</v>
      </c>
      <c r="O5602" s="1" t="n">
        <f aca="false">IF(A5602&lt;(H5602+N5602)/2,H5602,N5602)</f>
        <v>650</v>
      </c>
      <c r="P5602" s="2" t="n">
        <f aca="false">IF(A5602&lt;(ROUND(10^(IF(B5602&lt;48,1.1^-((11-INT(B5602*LOG(A5602/10^INT(LOG(A5602)))))^2+8)-8^-((22-INT(B5602*LOG(A5602/10^INT(LOG(A5602)))))^2+1)+INT(B5602*LOG(A5602/10^INT(LOG(A5602)))),INT(B5602*LOG(A5602/10^INT(LOG(A5602)))))/B5602),IF(B5602&gt;24,2,1))*10^(INT(LOG(A5602)))+ROUND(10^(IF(B5602&lt;48,1.1^-((11-INT(B5602*LOG(A5602/10^INT(LOG(A5602)))+1))^2+8)-8^-((22-INT(B5602*LOG(A5602/10^INT(LOG(A5602)))+1))^2+1)+INT(B5602*LOG(A5602/10^INT(LOG(A5602)))+1),INT(B5602*LOG(A5602/10^INT(LOG(A5602)))+1))/B5602),IF(B5602&gt;24,2,1))*10^(INT(LOG(A5602))))/2,ROUND(10^(IF(B5602&lt;48,1.1^-((11-INT(B5602*LOG(A5602/10^INT(LOG(A5602)))))^2+8)-8^-((22-INT(B5602*LOG(A5602/10^INT(LOG(A5602)))))^2+1)+INT(B5602*LOG(A5602/10^INT(LOG(A5602)))),INT(B5602*LOG(A5602/10^INT(LOG(A5602)))))/B5602),IF(B5602&gt;24,2,1))*10^(INT(LOG(A5602))),ROUND(10^(IF(B5602&lt;48,1.1^-((11-INT(B5602*LOG(A5602/10^INT(LOG(A5602)))+1))^2+8)-8^-((22-INT(B5602*LOG(A5602/10^INT(LOG(A5602)))+1))^2+1)+INT(B5602*LOG(A5602/10^INT(LOG(A5602)))+1),INT(B5602*LOG(A5602/10^INT(LOG(A5602)))+1))/B5602),IF(B5602&gt;24,2,1))*10^(INT(LOG(A5602))))</f>
        <v>649</v>
      </c>
    </row>
    <row r="5603" customFormat="false" ht="12.75" hidden="false" customHeight="false" outlineLevel="0" collapsed="false">
      <c r="A5603" s="10" t="n">
        <f aca="false">ROUND((A5602/10^INT(LOG(A5602))+0.001),3)*10^INT(LOG(A5602))</f>
        <v>659.9</v>
      </c>
      <c r="B5603" s="10" t="n">
        <f aca="false">$C$3</f>
        <v>48</v>
      </c>
      <c r="C5603" s="10" t="n">
        <f aca="false">A5603/10^INT(LOG(A5603))</f>
        <v>6.599</v>
      </c>
      <c r="D5603" s="0" t="n">
        <f aca="false">INT(B5603*LOG(C5603))</f>
        <v>39</v>
      </c>
      <c r="E5603" s="0" t="n">
        <f aca="false">IF(B5603&lt;48,1.1^-((11-D5603)^2+8)-8^-((22-D5603)^2+1)+D5603,D5603)</f>
        <v>39</v>
      </c>
      <c r="F5603" s="0" t="n">
        <f aca="false">10^(E5603/B5603)</f>
        <v>6.49381631576211</v>
      </c>
      <c r="G5603" s="0" t="n">
        <f aca="false">ROUND(F5603,IF(B5603=96,2,1))</f>
        <v>6.5</v>
      </c>
      <c r="H5603" s="0" t="n">
        <f aca="false">G5603*10^(INT(LOG(A5603)))</f>
        <v>650</v>
      </c>
      <c r="I5603" s="0" t="n">
        <f aca="false">A5603/10^INT(LOG(A5603))</f>
        <v>6.599</v>
      </c>
      <c r="J5603" s="0" t="n">
        <f aca="false">INT(B5603*LOG(I5603)+1)</f>
        <v>40</v>
      </c>
      <c r="K5603" s="0" t="n">
        <f aca="false">IF(B5603&lt;48,1.1^-((11-J5603)^2+8)-8^-((22-J5603)^2+1)+J5603,J5603)</f>
        <v>40</v>
      </c>
      <c r="L5603" s="0" t="n">
        <f aca="false">10^(K5603/B5603)</f>
        <v>6.81292069057961</v>
      </c>
      <c r="M5603" s="0" t="n">
        <f aca="false">ROUND(L5603,IF(B5603=96,2,1))</f>
        <v>6.8</v>
      </c>
      <c r="N5603" s="0" t="n">
        <f aca="false">M5603*10^(INT(LOG(A5603)))</f>
        <v>680</v>
      </c>
      <c r="O5603" s="1" t="n">
        <f aca="false">IF(A5603&lt;(H5603+N5603)/2,H5603,N5603)</f>
        <v>650</v>
      </c>
      <c r="P5603" s="2" t="n">
        <f aca="false">IF(A5603&lt;(ROUND(10^(IF(B5603&lt;48,1.1^-((11-INT(B5603*LOG(A5603/10^INT(LOG(A5603)))))^2+8)-8^-((22-INT(B5603*LOG(A5603/10^INT(LOG(A5603)))))^2+1)+INT(B5603*LOG(A5603/10^INT(LOG(A5603)))),INT(B5603*LOG(A5603/10^INT(LOG(A5603)))))/B5603),IF(B5603&gt;24,2,1))*10^(INT(LOG(A5603)))+ROUND(10^(IF(B5603&lt;48,1.1^-((11-INT(B5603*LOG(A5603/10^INT(LOG(A5603)))+1))^2+8)-8^-((22-INT(B5603*LOG(A5603/10^INT(LOG(A5603)))+1))^2+1)+INT(B5603*LOG(A5603/10^INT(LOG(A5603)))+1),INT(B5603*LOG(A5603/10^INT(LOG(A5603)))+1))/B5603),IF(B5603&gt;24,2,1))*10^(INT(LOG(A5603))))/2,ROUND(10^(IF(B5603&lt;48,1.1^-((11-INT(B5603*LOG(A5603/10^INT(LOG(A5603)))))^2+8)-8^-((22-INT(B5603*LOG(A5603/10^INT(LOG(A5603)))))^2+1)+INT(B5603*LOG(A5603/10^INT(LOG(A5603)))),INT(B5603*LOG(A5603/10^INT(LOG(A5603)))))/B5603),IF(B5603&gt;24,2,1))*10^(INT(LOG(A5603))),ROUND(10^(IF(B5603&lt;48,1.1^-((11-INT(B5603*LOG(A5603/10^INT(LOG(A5603)))+1))^2+8)-8^-((22-INT(B5603*LOG(A5603/10^INT(LOG(A5603)))+1))^2+1)+INT(B5603*LOG(A5603/10^INT(LOG(A5603)))+1),INT(B5603*LOG(A5603/10^INT(LOG(A5603)))+1))/B5603),IF(B5603&gt;24,2,1))*10^(INT(LOG(A5603))))</f>
        <v>649</v>
      </c>
    </row>
    <row r="5604" customFormat="false" ht="12.75" hidden="false" customHeight="false" outlineLevel="0" collapsed="false">
      <c r="A5604" s="10" t="n">
        <f aca="false">ROUND((A5603/10^INT(LOG(A5603))+0.001),3)*10^INT(LOG(A5603))</f>
        <v>660</v>
      </c>
      <c r="B5604" s="10" t="n">
        <f aca="false">$C$3</f>
        <v>48</v>
      </c>
      <c r="C5604" s="10" t="n">
        <f aca="false">A5604/10^INT(LOG(A5604))</f>
        <v>6.6</v>
      </c>
      <c r="D5604" s="0" t="n">
        <f aca="false">INT(B5604*LOG(C5604))</f>
        <v>39</v>
      </c>
      <c r="E5604" s="0" t="n">
        <f aca="false">IF(B5604&lt;48,1.1^-((11-D5604)^2+8)-8^-((22-D5604)^2+1)+D5604,D5604)</f>
        <v>39</v>
      </c>
      <c r="F5604" s="0" t="n">
        <f aca="false">10^(E5604/B5604)</f>
        <v>6.49381631576211</v>
      </c>
      <c r="G5604" s="0" t="n">
        <f aca="false">ROUND(F5604,IF(B5604=96,2,1))</f>
        <v>6.5</v>
      </c>
      <c r="H5604" s="0" t="n">
        <f aca="false">G5604*10^(INT(LOG(A5604)))</f>
        <v>650</v>
      </c>
      <c r="I5604" s="0" t="n">
        <f aca="false">A5604/10^INT(LOG(A5604))</f>
        <v>6.6</v>
      </c>
      <c r="J5604" s="0" t="n">
        <f aca="false">INT(B5604*LOG(I5604)+1)</f>
        <v>40</v>
      </c>
      <c r="K5604" s="0" t="n">
        <f aca="false">IF(B5604&lt;48,1.1^-((11-J5604)^2+8)-8^-((22-J5604)^2+1)+J5604,J5604)</f>
        <v>40</v>
      </c>
      <c r="L5604" s="0" t="n">
        <f aca="false">10^(K5604/B5604)</f>
        <v>6.81292069057961</v>
      </c>
      <c r="M5604" s="0" t="n">
        <f aca="false">ROUND(L5604,IF(B5604=96,2,1))</f>
        <v>6.8</v>
      </c>
      <c r="N5604" s="0" t="n">
        <f aca="false">M5604*10^(INT(LOG(A5604)))</f>
        <v>680</v>
      </c>
      <c r="O5604" s="1" t="n">
        <f aca="false">IF(A5604&lt;(H5604+N5604)/2,H5604,N5604)</f>
        <v>650</v>
      </c>
      <c r="P5604" s="2" t="n">
        <f aca="false">IF(A5604&lt;(ROUND(10^(IF(B5604&lt;48,1.1^-((11-INT(B5604*LOG(A5604/10^INT(LOG(A5604)))))^2+8)-8^-((22-INT(B5604*LOG(A5604/10^INT(LOG(A5604)))))^2+1)+INT(B5604*LOG(A5604/10^INT(LOG(A5604)))),INT(B5604*LOG(A5604/10^INT(LOG(A5604)))))/B5604),IF(B5604&gt;24,2,1))*10^(INT(LOG(A5604)))+ROUND(10^(IF(B5604&lt;48,1.1^-((11-INT(B5604*LOG(A5604/10^INT(LOG(A5604)))+1))^2+8)-8^-((22-INT(B5604*LOG(A5604/10^INT(LOG(A5604)))+1))^2+1)+INT(B5604*LOG(A5604/10^INT(LOG(A5604)))+1),INT(B5604*LOG(A5604/10^INT(LOG(A5604)))+1))/B5604),IF(B5604&gt;24,2,1))*10^(INT(LOG(A5604))))/2,ROUND(10^(IF(B5604&lt;48,1.1^-((11-INT(B5604*LOG(A5604/10^INT(LOG(A5604)))))^2+8)-8^-((22-INT(B5604*LOG(A5604/10^INT(LOG(A5604)))))^2+1)+INT(B5604*LOG(A5604/10^INT(LOG(A5604)))),INT(B5604*LOG(A5604/10^INT(LOG(A5604)))))/B5604),IF(B5604&gt;24,2,1))*10^(INT(LOG(A5604))),ROUND(10^(IF(B5604&lt;48,1.1^-((11-INT(B5604*LOG(A5604/10^INT(LOG(A5604)))+1))^2+8)-8^-((22-INT(B5604*LOG(A5604/10^INT(LOG(A5604)))+1))^2+1)+INT(B5604*LOG(A5604/10^INT(LOG(A5604)))+1),INT(B5604*LOG(A5604/10^INT(LOG(A5604)))+1))/B5604),IF(B5604&gt;24,2,1))*10^(INT(LOG(A5604))))</f>
        <v>649</v>
      </c>
    </row>
    <row r="5605" customFormat="false" ht="12.75" hidden="false" customHeight="false" outlineLevel="0" collapsed="false">
      <c r="A5605" s="10" t="n">
        <f aca="false">ROUND((A5604/10^INT(LOG(A5604))+0.001),3)*10^INT(LOG(A5604))</f>
        <v>660.1</v>
      </c>
      <c r="B5605" s="10" t="n">
        <f aca="false">$C$3</f>
        <v>48</v>
      </c>
      <c r="C5605" s="10" t="n">
        <f aca="false">A5605/10^INT(LOG(A5605))</f>
        <v>6.601</v>
      </c>
      <c r="D5605" s="0" t="n">
        <f aca="false">INT(B5605*LOG(C5605))</f>
        <v>39</v>
      </c>
      <c r="E5605" s="0" t="n">
        <f aca="false">IF(B5605&lt;48,1.1^-((11-D5605)^2+8)-8^-((22-D5605)^2+1)+D5605,D5605)</f>
        <v>39</v>
      </c>
      <c r="F5605" s="0" t="n">
        <f aca="false">10^(E5605/B5605)</f>
        <v>6.49381631576211</v>
      </c>
      <c r="G5605" s="0" t="n">
        <f aca="false">ROUND(F5605,IF(B5605=96,2,1))</f>
        <v>6.5</v>
      </c>
      <c r="H5605" s="0" t="n">
        <f aca="false">G5605*10^(INT(LOG(A5605)))</f>
        <v>650</v>
      </c>
      <c r="I5605" s="0" t="n">
        <f aca="false">A5605/10^INT(LOG(A5605))</f>
        <v>6.601</v>
      </c>
      <c r="J5605" s="0" t="n">
        <f aca="false">INT(B5605*LOG(I5605)+1)</f>
        <v>40</v>
      </c>
      <c r="K5605" s="0" t="n">
        <f aca="false">IF(B5605&lt;48,1.1^-((11-J5605)^2+8)-8^-((22-J5605)^2+1)+J5605,J5605)</f>
        <v>40</v>
      </c>
      <c r="L5605" s="0" t="n">
        <f aca="false">10^(K5605/B5605)</f>
        <v>6.81292069057961</v>
      </c>
      <c r="M5605" s="0" t="n">
        <f aca="false">ROUND(L5605,IF(B5605=96,2,1))</f>
        <v>6.8</v>
      </c>
      <c r="N5605" s="0" t="n">
        <f aca="false">M5605*10^(INT(LOG(A5605)))</f>
        <v>680</v>
      </c>
      <c r="O5605" s="1" t="n">
        <f aca="false">IF(A5605&lt;(H5605+N5605)/2,H5605,N5605)</f>
        <v>650</v>
      </c>
      <c r="P5605" s="2" t="n">
        <f aca="false">IF(A5605&lt;(ROUND(10^(IF(B5605&lt;48,1.1^-((11-INT(B5605*LOG(A5605/10^INT(LOG(A5605)))))^2+8)-8^-((22-INT(B5605*LOG(A5605/10^INT(LOG(A5605)))))^2+1)+INT(B5605*LOG(A5605/10^INT(LOG(A5605)))),INT(B5605*LOG(A5605/10^INT(LOG(A5605)))))/B5605),IF(B5605&gt;24,2,1))*10^(INT(LOG(A5605)))+ROUND(10^(IF(B5605&lt;48,1.1^-((11-INT(B5605*LOG(A5605/10^INT(LOG(A5605)))+1))^2+8)-8^-((22-INT(B5605*LOG(A5605/10^INT(LOG(A5605)))+1))^2+1)+INT(B5605*LOG(A5605/10^INT(LOG(A5605)))+1),INT(B5605*LOG(A5605/10^INT(LOG(A5605)))+1))/B5605),IF(B5605&gt;24,2,1))*10^(INT(LOG(A5605))))/2,ROUND(10^(IF(B5605&lt;48,1.1^-((11-INT(B5605*LOG(A5605/10^INT(LOG(A5605)))))^2+8)-8^-((22-INT(B5605*LOG(A5605/10^INT(LOG(A5605)))))^2+1)+INT(B5605*LOG(A5605/10^INT(LOG(A5605)))),INT(B5605*LOG(A5605/10^INT(LOG(A5605)))))/B5605),IF(B5605&gt;24,2,1))*10^(INT(LOG(A5605))),ROUND(10^(IF(B5605&lt;48,1.1^-((11-INT(B5605*LOG(A5605/10^INT(LOG(A5605)))+1))^2+8)-8^-((22-INT(B5605*LOG(A5605/10^INT(LOG(A5605)))+1))^2+1)+INT(B5605*LOG(A5605/10^INT(LOG(A5605)))+1),INT(B5605*LOG(A5605/10^INT(LOG(A5605)))+1))/B5605),IF(B5605&gt;24,2,1))*10^(INT(LOG(A5605))))</f>
        <v>649</v>
      </c>
    </row>
    <row r="5606" customFormat="false" ht="12.75" hidden="false" customHeight="false" outlineLevel="0" collapsed="false">
      <c r="A5606" s="10" t="n">
        <f aca="false">ROUND((A5605/10^INT(LOG(A5605))+0.001),3)*10^INT(LOG(A5605))</f>
        <v>660.2</v>
      </c>
      <c r="B5606" s="10" t="n">
        <f aca="false">$C$3</f>
        <v>48</v>
      </c>
      <c r="C5606" s="10" t="n">
        <f aca="false">A5606/10^INT(LOG(A5606))</f>
        <v>6.602</v>
      </c>
      <c r="D5606" s="0" t="n">
        <f aca="false">INT(B5606*LOG(C5606))</f>
        <v>39</v>
      </c>
      <c r="E5606" s="0" t="n">
        <f aca="false">IF(B5606&lt;48,1.1^-((11-D5606)^2+8)-8^-((22-D5606)^2+1)+D5606,D5606)</f>
        <v>39</v>
      </c>
      <c r="F5606" s="0" t="n">
        <f aca="false">10^(E5606/B5606)</f>
        <v>6.49381631576211</v>
      </c>
      <c r="G5606" s="0" t="n">
        <f aca="false">ROUND(F5606,IF(B5606=96,2,1))</f>
        <v>6.5</v>
      </c>
      <c r="H5606" s="0" t="n">
        <f aca="false">G5606*10^(INT(LOG(A5606)))</f>
        <v>650</v>
      </c>
      <c r="I5606" s="0" t="n">
        <f aca="false">A5606/10^INT(LOG(A5606))</f>
        <v>6.602</v>
      </c>
      <c r="J5606" s="0" t="n">
        <f aca="false">INT(B5606*LOG(I5606)+1)</f>
        <v>40</v>
      </c>
      <c r="K5606" s="0" t="n">
        <f aca="false">IF(B5606&lt;48,1.1^-((11-J5606)^2+8)-8^-((22-J5606)^2+1)+J5606,J5606)</f>
        <v>40</v>
      </c>
      <c r="L5606" s="0" t="n">
        <f aca="false">10^(K5606/B5606)</f>
        <v>6.81292069057961</v>
      </c>
      <c r="M5606" s="0" t="n">
        <f aca="false">ROUND(L5606,IF(B5606=96,2,1))</f>
        <v>6.8</v>
      </c>
      <c r="N5606" s="0" t="n">
        <f aca="false">M5606*10^(INT(LOG(A5606)))</f>
        <v>680</v>
      </c>
      <c r="O5606" s="1" t="n">
        <f aca="false">IF(A5606&lt;(H5606+N5606)/2,H5606,N5606)</f>
        <v>650</v>
      </c>
      <c r="P5606" s="2" t="n">
        <f aca="false">IF(A5606&lt;(ROUND(10^(IF(B5606&lt;48,1.1^-((11-INT(B5606*LOG(A5606/10^INT(LOG(A5606)))))^2+8)-8^-((22-INT(B5606*LOG(A5606/10^INT(LOG(A5606)))))^2+1)+INT(B5606*LOG(A5606/10^INT(LOG(A5606)))),INT(B5606*LOG(A5606/10^INT(LOG(A5606)))))/B5606),IF(B5606&gt;24,2,1))*10^(INT(LOG(A5606)))+ROUND(10^(IF(B5606&lt;48,1.1^-((11-INT(B5606*LOG(A5606/10^INT(LOG(A5606)))+1))^2+8)-8^-((22-INT(B5606*LOG(A5606/10^INT(LOG(A5606)))+1))^2+1)+INT(B5606*LOG(A5606/10^INT(LOG(A5606)))+1),INT(B5606*LOG(A5606/10^INT(LOG(A5606)))+1))/B5606),IF(B5606&gt;24,2,1))*10^(INT(LOG(A5606))))/2,ROUND(10^(IF(B5606&lt;48,1.1^-((11-INT(B5606*LOG(A5606/10^INT(LOG(A5606)))))^2+8)-8^-((22-INT(B5606*LOG(A5606/10^INT(LOG(A5606)))))^2+1)+INT(B5606*LOG(A5606/10^INT(LOG(A5606)))),INT(B5606*LOG(A5606/10^INT(LOG(A5606)))))/B5606),IF(B5606&gt;24,2,1))*10^(INT(LOG(A5606))),ROUND(10^(IF(B5606&lt;48,1.1^-((11-INT(B5606*LOG(A5606/10^INT(LOG(A5606)))+1))^2+8)-8^-((22-INT(B5606*LOG(A5606/10^INT(LOG(A5606)))+1))^2+1)+INT(B5606*LOG(A5606/10^INT(LOG(A5606)))+1),INT(B5606*LOG(A5606/10^INT(LOG(A5606)))+1))/B5606),IF(B5606&gt;24,2,1))*10^(INT(LOG(A5606))))</f>
        <v>649</v>
      </c>
    </row>
    <row r="5607" customFormat="false" ht="12.75" hidden="false" customHeight="false" outlineLevel="0" collapsed="false">
      <c r="A5607" s="10" t="n">
        <f aca="false">ROUND((A5606/10^INT(LOG(A5606))+0.001),3)*10^INT(LOG(A5606))</f>
        <v>660.3</v>
      </c>
      <c r="B5607" s="10" t="n">
        <f aca="false">$C$3</f>
        <v>48</v>
      </c>
      <c r="C5607" s="10" t="n">
        <f aca="false">A5607/10^INT(LOG(A5607))</f>
        <v>6.603</v>
      </c>
      <c r="D5607" s="0" t="n">
        <f aca="false">INT(B5607*LOG(C5607))</f>
        <v>39</v>
      </c>
      <c r="E5607" s="0" t="n">
        <f aca="false">IF(B5607&lt;48,1.1^-((11-D5607)^2+8)-8^-((22-D5607)^2+1)+D5607,D5607)</f>
        <v>39</v>
      </c>
      <c r="F5607" s="0" t="n">
        <f aca="false">10^(E5607/B5607)</f>
        <v>6.49381631576211</v>
      </c>
      <c r="G5607" s="0" t="n">
        <f aca="false">ROUND(F5607,IF(B5607=96,2,1))</f>
        <v>6.5</v>
      </c>
      <c r="H5607" s="0" t="n">
        <f aca="false">G5607*10^(INT(LOG(A5607)))</f>
        <v>650</v>
      </c>
      <c r="I5607" s="0" t="n">
        <f aca="false">A5607/10^INT(LOG(A5607))</f>
        <v>6.603</v>
      </c>
      <c r="J5607" s="0" t="n">
        <f aca="false">INT(B5607*LOG(I5607)+1)</f>
        <v>40</v>
      </c>
      <c r="K5607" s="0" t="n">
        <f aca="false">IF(B5607&lt;48,1.1^-((11-J5607)^2+8)-8^-((22-J5607)^2+1)+J5607,J5607)</f>
        <v>40</v>
      </c>
      <c r="L5607" s="0" t="n">
        <f aca="false">10^(K5607/B5607)</f>
        <v>6.81292069057961</v>
      </c>
      <c r="M5607" s="0" t="n">
        <f aca="false">ROUND(L5607,IF(B5607=96,2,1))</f>
        <v>6.8</v>
      </c>
      <c r="N5607" s="0" t="n">
        <f aca="false">M5607*10^(INT(LOG(A5607)))</f>
        <v>680</v>
      </c>
      <c r="O5607" s="1" t="n">
        <f aca="false">IF(A5607&lt;(H5607+N5607)/2,H5607,N5607)</f>
        <v>650</v>
      </c>
      <c r="P5607" s="2" t="n">
        <f aca="false">IF(A5607&lt;(ROUND(10^(IF(B5607&lt;48,1.1^-((11-INT(B5607*LOG(A5607/10^INT(LOG(A5607)))))^2+8)-8^-((22-INT(B5607*LOG(A5607/10^INT(LOG(A5607)))))^2+1)+INT(B5607*LOG(A5607/10^INT(LOG(A5607)))),INT(B5607*LOG(A5607/10^INT(LOG(A5607)))))/B5607),IF(B5607&gt;24,2,1))*10^(INT(LOG(A5607)))+ROUND(10^(IF(B5607&lt;48,1.1^-((11-INT(B5607*LOG(A5607/10^INT(LOG(A5607)))+1))^2+8)-8^-((22-INT(B5607*LOG(A5607/10^INT(LOG(A5607)))+1))^2+1)+INT(B5607*LOG(A5607/10^INT(LOG(A5607)))+1),INT(B5607*LOG(A5607/10^INT(LOG(A5607)))+1))/B5607),IF(B5607&gt;24,2,1))*10^(INT(LOG(A5607))))/2,ROUND(10^(IF(B5607&lt;48,1.1^-((11-INT(B5607*LOG(A5607/10^INT(LOG(A5607)))))^2+8)-8^-((22-INT(B5607*LOG(A5607/10^INT(LOG(A5607)))))^2+1)+INT(B5607*LOG(A5607/10^INT(LOG(A5607)))),INT(B5607*LOG(A5607/10^INT(LOG(A5607)))))/B5607),IF(B5607&gt;24,2,1))*10^(INT(LOG(A5607))),ROUND(10^(IF(B5607&lt;48,1.1^-((11-INT(B5607*LOG(A5607/10^INT(LOG(A5607)))+1))^2+8)-8^-((22-INT(B5607*LOG(A5607/10^INT(LOG(A5607)))+1))^2+1)+INT(B5607*LOG(A5607/10^INT(LOG(A5607)))+1),INT(B5607*LOG(A5607/10^INT(LOG(A5607)))+1))/B5607),IF(B5607&gt;24,2,1))*10^(INT(LOG(A5607))))</f>
        <v>649</v>
      </c>
    </row>
    <row r="5608" customFormat="false" ht="12.75" hidden="false" customHeight="false" outlineLevel="0" collapsed="false">
      <c r="A5608" s="10" t="n">
        <f aca="false">ROUND((A5607/10^INT(LOG(A5607))+0.001),3)*10^INT(LOG(A5607))</f>
        <v>660.4</v>
      </c>
      <c r="B5608" s="10" t="n">
        <f aca="false">$C$3</f>
        <v>48</v>
      </c>
      <c r="C5608" s="10" t="n">
        <f aca="false">A5608/10^INT(LOG(A5608))</f>
        <v>6.604</v>
      </c>
      <c r="D5608" s="0" t="n">
        <f aca="false">INT(B5608*LOG(C5608))</f>
        <v>39</v>
      </c>
      <c r="E5608" s="0" t="n">
        <f aca="false">IF(B5608&lt;48,1.1^-((11-D5608)^2+8)-8^-((22-D5608)^2+1)+D5608,D5608)</f>
        <v>39</v>
      </c>
      <c r="F5608" s="0" t="n">
        <f aca="false">10^(E5608/B5608)</f>
        <v>6.49381631576211</v>
      </c>
      <c r="G5608" s="0" t="n">
        <f aca="false">ROUND(F5608,IF(B5608=96,2,1))</f>
        <v>6.5</v>
      </c>
      <c r="H5608" s="0" t="n">
        <f aca="false">G5608*10^(INT(LOG(A5608)))</f>
        <v>650</v>
      </c>
      <c r="I5608" s="0" t="n">
        <f aca="false">A5608/10^INT(LOG(A5608))</f>
        <v>6.604</v>
      </c>
      <c r="J5608" s="0" t="n">
        <f aca="false">INT(B5608*LOG(I5608)+1)</f>
        <v>40</v>
      </c>
      <c r="K5608" s="0" t="n">
        <f aca="false">IF(B5608&lt;48,1.1^-((11-J5608)^2+8)-8^-((22-J5608)^2+1)+J5608,J5608)</f>
        <v>40</v>
      </c>
      <c r="L5608" s="0" t="n">
        <f aca="false">10^(K5608/B5608)</f>
        <v>6.81292069057961</v>
      </c>
      <c r="M5608" s="0" t="n">
        <f aca="false">ROUND(L5608,IF(B5608=96,2,1))</f>
        <v>6.8</v>
      </c>
      <c r="N5608" s="0" t="n">
        <f aca="false">M5608*10^(INT(LOG(A5608)))</f>
        <v>680</v>
      </c>
      <c r="O5608" s="1" t="n">
        <f aca="false">IF(A5608&lt;(H5608+N5608)/2,H5608,N5608)</f>
        <v>650</v>
      </c>
      <c r="P5608" s="2" t="n">
        <f aca="false">IF(A5608&lt;(ROUND(10^(IF(B5608&lt;48,1.1^-((11-INT(B5608*LOG(A5608/10^INT(LOG(A5608)))))^2+8)-8^-((22-INT(B5608*LOG(A5608/10^INT(LOG(A5608)))))^2+1)+INT(B5608*LOG(A5608/10^INT(LOG(A5608)))),INT(B5608*LOG(A5608/10^INT(LOG(A5608)))))/B5608),IF(B5608&gt;24,2,1))*10^(INT(LOG(A5608)))+ROUND(10^(IF(B5608&lt;48,1.1^-((11-INT(B5608*LOG(A5608/10^INT(LOG(A5608)))+1))^2+8)-8^-((22-INT(B5608*LOG(A5608/10^INT(LOG(A5608)))+1))^2+1)+INT(B5608*LOG(A5608/10^INT(LOG(A5608)))+1),INT(B5608*LOG(A5608/10^INT(LOG(A5608)))+1))/B5608),IF(B5608&gt;24,2,1))*10^(INT(LOG(A5608))))/2,ROUND(10^(IF(B5608&lt;48,1.1^-((11-INT(B5608*LOG(A5608/10^INT(LOG(A5608)))))^2+8)-8^-((22-INT(B5608*LOG(A5608/10^INT(LOG(A5608)))))^2+1)+INT(B5608*LOG(A5608/10^INT(LOG(A5608)))),INT(B5608*LOG(A5608/10^INT(LOG(A5608)))))/B5608),IF(B5608&gt;24,2,1))*10^(INT(LOG(A5608))),ROUND(10^(IF(B5608&lt;48,1.1^-((11-INT(B5608*LOG(A5608/10^INT(LOG(A5608)))+1))^2+8)-8^-((22-INT(B5608*LOG(A5608/10^INT(LOG(A5608)))+1))^2+1)+INT(B5608*LOG(A5608/10^INT(LOG(A5608)))+1),INT(B5608*LOG(A5608/10^INT(LOG(A5608)))+1))/B5608),IF(B5608&gt;24,2,1))*10^(INT(LOG(A5608))))</f>
        <v>649</v>
      </c>
    </row>
    <row r="5609" customFormat="false" ht="12.75" hidden="false" customHeight="false" outlineLevel="0" collapsed="false">
      <c r="A5609" s="10" t="n">
        <f aca="false">ROUND((A5608/10^INT(LOG(A5608))+0.001),3)*10^INT(LOG(A5608))</f>
        <v>660.5</v>
      </c>
      <c r="B5609" s="10" t="n">
        <f aca="false">$C$3</f>
        <v>48</v>
      </c>
      <c r="C5609" s="10" t="n">
        <f aca="false">A5609/10^INT(LOG(A5609))</f>
        <v>6.605</v>
      </c>
      <c r="D5609" s="0" t="n">
        <f aca="false">INT(B5609*LOG(C5609))</f>
        <v>39</v>
      </c>
      <c r="E5609" s="0" t="n">
        <f aca="false">IF(B5609&lt;48,1.1^-((11-D5609)^2+8)-8^-((22-D5609)^2+1)+D5609,D5609)</f>
        <v>39</v>
      </c>
      <c r="F5609" s="0" t="n">
        <f aca="false">10^(E5609/B5609)</f>
        <v>6.49381631576211</v>
      </c>
      <c r="G5609" s="0" t="n">
        <f aca="false">ROUND(F5609,IF(B5609=96,2,1))</f>
        <v>6.5</v>
      </c>
      <c r="H5609" s="0" t="n">
        <f aca="false">G5609*10^(INT(LOG(A5609)))</f>
        <v>650</v>
      </c>
      <c r="I5609" s="0" t="n">
        <f aca="false">A5609/10^INT(LOG(A5609))</f>
        <v>6.605</v>
      </c>
      <c r="J5609" s="0" t="n">
        <f aca="false">INT(B5609*LOG(I5609)+1)</f>
        <v>40</v>
      </c>
      <c r="K5609" s="0" t="n">
        <f aca="false">IF(B5609&lt;48,1.1^-((11-J5609)^2+8)-8^-((22-J5609)^2+1)+J5609,J5609)</f>
        <v>40</v>
      </c>
      <c r="L5609" s="0" t="n">
        <f aca="false">10^(K5609/B5609)</f>
        <v>6.81292069057961</v>
      </c>
      <c r="M5609" s="0" t="n">
        <f aca="false">ROUND(L5609,IF(B5609=96,2,1))</f>
        <v>6.8</v>
      </c>
      <c r="N5609" s="0" t="n">
        <f aca="false">M5609*10^(INT(LOG(A5609)))</f>
        <v>680</v>
      </c>
      <c r="O5609" s="1" t="n">
        <f aca="false">IF(A5609&lt;(H5609+N5609)/2,H5609,N5609)</f>
        <v>650</v>
      </c>
      <c r="P5609" s="2" t="n">
        <f aca="false">IF(A5609&lt;(ROUND(10^(IF(B5609&lt;48,1.1^-((11-INT(B5609*LOG(A5609/10^INT(LOG(A5609)))))^2+8)-8^-((22-INT(B5609*LOG(A5609/10^INT(LOG(A5609)))))^2+1)+INT(B5609*LOG(A5609/10^INT(LOG(A5609)))),INT(B5609*LOG(A5609/10^INT(LOG(A5609)))))/B5609),IF(B5609&gt;24,2,1))*10^(INT(LOG(A5609)))+ROUND(10^(IF(B5609&lt;48,1.1^-((11-INT(B5609*LOG(A5609/10^INT(LOG(A5609)))+1))^2+8)-8^-((22-INT(B5609*LOG(A5609/10^INT(LOG(A5609)))+1))^2+1)+INT(B5609*LOG(A5609/10^INT(LOG(A5609)))+1),INT(B5609*LOG(A5609/10^INT(LOG(A5609)))+1))/B5609),IF(B5609&gt;24,2,1))*10^(INT(LOG(A5609))))/2,ROUND(10^(IF(B5609&lt;48,1.1^-((11-INT(B5609*LOG(A5609/10^INT(LOG(A5609)))))^2+8)-8^-((22-INT(B5609*LOG(A5609/10^INT(LOG(A5609)))))^2+1)+INT(B5609*LOG(A5609/10^INT(LOG(A5609)))),INT(B5609*LOG(A5609/10^INT(LOG(A5609)))))/B5609),IF(B5609&gt;24,2,1))*10^(INT(LOG(A5609))),ROUND(10^(IF(B5609&lt;48,1.1^-((11-INT(B5609*LOG(A5609/10^INT(LOG(A5609)))+1))^2+8)-8^-((22-INT(B5609*LOG(A5609/10^INT(LOG(A5609)))+1))^2+1)+INT(B5609*LOG(A5609/10^INT(LOG(A5609)))+1),INT(B5609*LOG(A5609/10^INT(LOG(A5609)))+1))/B5609),IF(B5609&gt;24,2,1))*10^(INT(LOG(A5609))))</f>
        <v>649</v>
      </c>
    </row>
    <row r="5610" customFormat="false" ht="12.75" hidden="false" customHeight="false" outlineLevel="0" collapsed="false">
      <c r="A5610" s="10" t="n">
        <f aca="false">ROUND((A5609/10^INT(LOG(A5609))+0.001),3)*10^INT(LOG(A5609))</f>
        <v>660.6</v>
      </c>
      <c r="B5610" s="10" t="n">
        <f aca="false">$C$3</f>
        <v>48</v>
      </c>
      <c r="C5610" s="10" t="n">
        <f aca="false">A5610/10^INT(LOG(A5610))</f>
        <v>6.606</v>
      </c>
      <c r="D5610" s="0" t="n">
        <f aca="false">INT(B5610*LOG(C5610))</f>
        <v>39</v>
      </c>
      <c r="E5610" s="0" t="n">
        <f aca="false">IF(B5610&lt;48,1.1^-((11-D5610)^2+8)-8^-((22-D5610)^2+1)+D5610,D5610)</f>
        <v>39</v>
      </c>
      <c r="F5610" s="0" t="n">
        <f aca="false">10^(E5610/B5610)</f>
        <v>6.49381631576211</v>
      </c>
      <c r="G5610" s="0" t="n">
        <f aca="false">ROUND(F5610,IF(B5610=96,2,1))</f>
        <v>6.5</v>
      </c>
      <c r="H5610" s="0" t="n">
        <f aca="false">G5610*10^(INT(LOG(A5610)))</f>
        <v>650</v>
      </c>
      <c r="I5610" s="0" t="n">
        <f aca="false">A5610/10^INT(LOG(A5610))</f>
        <v>6.606</v>
      </c>
      <c r="J5610" s="0" t="n">
        <f aca="false">INT(B5610*LOG(I5610)+1)</f>
        <v>40</v>
      </c>
      <c r="K5610" s="0" t="n">
        <f aca="false">IF(B5610&lt;48,1.1^-((11-J5610)^2+8)-8^-((22-J5610)^2+1)+J5610,J5610)</f>
        <v>40</v>
      </c>
      <c r="L5610" s="0" t="n">
        <f aca="false">10^(K5610/B5610)</f>
        <v>6.81292069057961</v>
      </c>
      <c r="M5610" s="0" t="n">
        <f aca="false">ROUND(L5610,IF(B5610=96,2,1))</f>
        <v>6.8</v>
      </c>
      <c r="N5610" s="0" t="n">
        <f aca="false">M5610*10^(INT(LOG(A5610)))</f>
        <v>680</v>
      </c>
      <c r="O5610" s="1" t="n">
        <f aca="false">IF(A5610&lt;(H5610+N5610)/2,H5610,N5610)</f>
        <v>650</v>
      </c>
      <c r="P5610" s="2" t="n">
        <f aca="false">IF(A5610&lt;(ROUND(10^(IF(B5610&lt;48,1.1^-((11-INT(B5610*LOG(A5610/10^INT(LOG(A5610)))))^2+8)-8^-((22-INT(B5610*LOG(A5610/10^INT(LOG(A5610)))))^2+1)+INT(B5610*LOG(A5610/10^INT(LOG(A5610)))),INT(B5610*LOG(A5610/10^INT(LOG(A5610)))))/B5610),IF(B5610&gt;24,2,1))*10^(INT(LOG(A5610)))+ROUND(10^(IF(B5610&lt;48,1.1^-((11-INT(B5610*LOG(A5610/10^INT(LOG(A5610)))+1))^2+8)-8^-((22-INT(B5610*LOG(A5610/10^INT(LOG(A5610)))+1))^2+1)+INT(B5610*LOG(A5610/10^INT(LOG(A5610)))+1),INT(B5610*LOG(A5610/10^INT(LOG(A5610)))+1))/B5610),IF(B5610&gt;24,2,1))*10^(INT(LOG(A5610))))/2,ROUND(10^(IF(B5610&lt;48,1.1^-((11-INT(B5610*LOG(A5610/10^INT(LOG(A5610)))))^2+8)-8^-((22-INT(B5610*LOG(A5610/10^INT(LOG(A5610)))))^2+1)+INT(B5610*LOG(A5610/10^INT(LOG(A5610)))),INT(B5610*LOG(A5610/10^INT(LOG(A5610)))))/B5610),IF(B5610&gt;24,2,1))*10^(INT(LOG(A5610))),ROUND(10^(IF(B5610&lt;48,1.1^-((11-INT(B5610*LOG(A5610/10^INT(LOG(A5610)))+1))^2+8)-8^-((22-INT(B5610*LOG(A5610/10^INT(LOG(A5610)))+1))^2+1)+INT(B5610*LOG(A5610/10^INT(LOG(A5610)))+1),INT(B5610*LOG(A5610/10^INT(LOG(A5610)))+1))/B5610),IF(B5610&gt;24,2,1))*10^(INT(LOG(A5610))))</f>
        <v>649</v>
      </c>
    </row>
    <row r="5611" customFormat="false" ht="12.75" hidden="false" customHeight="false" outlineLevel="0" collapsed="false">
      <c r="A5611" s="10" t="n">
        <f aca="false">ROUND((A5610/10^INT(LOG(A5610))+0.001),3)*10^INT(LOG(A5610))</f>
        <v>660.7</v>
      </c>
      <c r="B5611" s="10" t="n">
        <f aca="false">$C$3</f>
        <v>48</v>
      </c>
      <c r="C5611" s="10" t="n">
        <f aca="false">A5611/10^INT(LOG(A5611))</f>
        <v>6.607</v>
      </c>
      <c r="D5611" s="0" t="n">
        <f aca="false">INT(B5611*LOG(C5611))</f>
        <v>39</v>
      </c>
      <c r="E5611" s="0" t="n">
        <f aca="false">IF(B5611&lt;48,1.1^-((11-D5611)^2+8)-8^-((22-D5611)^2+1)+D5611,D5611)</f>
        <v>39</v>
      </c>
      <c r="F5611" s="0" t="n">
        <f aca="false">10^(E5611/B5611)</f>
        <v>6.49381631576211</v>
      </c>
      <c r="G5611" s="0" t="n">
        <f aca="false">ROUND(F5611,IF(B5611=96,2,1))</f>
        <v>6.5</v>
      </c>
      <c r="H5611" s="0" t="n">
        <f aca="false">G5611*10^(INT(LOG(A5611)))</f>
        <v>650</v>
      </c>
      <c r="I5611" s="0" t="n">
        <f aca="false">A5611/10^INT(LOG(A5611))</f>
        <v>6.607</v>
      </c>
      <c r="J5611" s="0" t="n">
        <f aca="false">INT(B5611*LOG(I5611)+1)</f>
        <v>40</v>
      </c>
      <c r="K5611" s="0" t="n">
        <f aca="false">IF(B5611&lt;48,1.1^-((11-J5611)^2+8)-8^-((22-J5611)^2+1)+J5611,J5611)</f>
        <v>40</v>
      </c>
      <c r="L5611" s="0" t="n">
        <f aca="false">10^(K5611/B5611)</f>
        <v>6.81292069057961</v>
      </c>
      <c r="M5611" s="0" t="n">
        <f aca="false">ROUND(L5611,IF(B5611=96,2,1))</f>
        <v>6.8</v>
      </c>
      <c r="N5611" s="0" t="n">
        <f aca="false">M5611*10^(INT(LOG(A5611)))</f>
        <v>680</v>
      </c>
      <c r="O5611" s="1" t="n">
        <f aca="false">IF(A5611&lt;(H5611+N5611)/2,H5611,N5611)</f>
        <v>650</v>
      </c>
      <c r="P5611" s="2" t="n">
        <f aca="false">IF(A5611&lt;(ROUND(10^(IF(B5611&lt;48,1.1^-((11-INT(B5611*LOG(A5611/10^INT(LOG(A5611)))))^2+8)-8^-((22-INT(B5611*LOG(A5611/10^INT(LOG(A5611)))))^2+1)+INT(B5611*LOG(A5611/10^INT(LOG(A5611)))),INT(B5611*LOG(A5611/10^INT(LOG(A5611)))))/B5611),IF(B5611&gt;24,2,1))*10^(INT(LOG(A5611)))+ROUND(10^(IF(B5611&lt;48,1.1^-((11-INT(B5611*LOG(A5611/10^INT(LOG(A5611)))+1))^2+8)-8^-((22-INT(B5611*LOG(A5611/10^INT(LOG(A5611)))+1))^2+1)+INT(B5611*LOG(A5611/10^INT(LOG(A5611)))+1),INT(B5611*LOG(A5611/10^INT(LOG(A5611)))+1))/B5611),IF(B5611&gt;24,2,1))*10^(INT(LOG(A5611))))/2,ROUND(10^(IF(B5611&lt;48,1.1^-((11-INT(B5611*LOG(A5611/10^INT(LOG(A5611)))))^2+8)-8^-((22-INT(B5611*LOG(A5611/10^INT(LOG(A5611)))))^2+1)+INT(B5611*LOG(A5611/10^INT(LOG(A5611)))),INT(B5611*LOG(A5611/10^INT(LOG(A5611)))))/B5611),IF(B5611&gt;24,2,1))*10^(INT(LOG(A5611))),ROUND(10^(IF(B5611&lt;48,1.1^-((11-INT(B5611*LOG(A5611/10^INT(LOG(A5611)))+1))^2+8)-8^-((22-INT(B5611*LOG(A5611/10^INT(LOG(A5611)))+1))^2+1)+INT(B5611*LOG(A5611/10^INT(LOG(A5611)))+1),INT(B5611*LOG(A5611/10^INT(LOG(A5611)))+1))/B5611),IF(B5611&gt;24,2,1))*10^(INT(LOG(A5611))))</f>
        <v>649</v>
      </c>
    </row>
    <row r="5612" customFormat="false" ht="12.75" hidden="false" customHeight="false" outlineLevel="0" collapsed="false">
      <c r="A5612" s="10" t="n">
        <f aca="false">ROUND((A5611/10^INT(LOG(A5611))+0.001),3)*10^INT(LOG(A5611))</f>
        <v>660.8</v>
      </c>
      <c r="B5612" s="10" t="n">
        <f aca="false">$C$3</f>
        <v>48</v>
      </c>
      <c r="C5612" s="10" t="n">
        <f aca="false">A5612/10^INT(LOG(A5612))</f>
        <v>6.608</v>
      </c>
      <c r="D5612" s="0" t="n">
        <f aca="false">INT(B5612*LOG(C5612))</f>
        <v>39</v>
      </c>
      <c r="E5612" s="0" t="n">
        <f aca="false">IF(B5612&lt;48,1.1^-((11-D5612)^2+8)-8^-((22-D5612)^2+1)+D5612,D5612)</f>
        <v>39</v>
      </c>
      <c r="F5612" s="0" t="n">
        <f aca="false">10^(E5612/B5612)</f>
        <v>6.49381631576211</v>
      </c>
      <c r="G5612" s="0" t="n">
        <f aca="false">ROUND(F5612,IF(B5612=96,2,1))</f>
        <v>6.5</v>
      </c>
      <c r="H5612" s="0" t="n">
        <f aca="false">G5612*10^(INT(LOG(A5612)))</f>
        <v>650</v>
      </c>
      <c r="I5612" s="0" t="n">
        <f aca="false">A5612/10^INT(LOG(A5612))</f>
        <v>6.608</v>
      </c>
      <c r="J5612" s="0" t="n">
        <f aca="false">INT(B5612*LOG(I5612)+1)</f>
        <v>40</v>
      </c>
      <c r="K5612" s="0" t="n">
        <f aca="false">IF(B5612&lt;48,1.1^-((11-J5612)^2+8)-8^-((22-J5612)^2+1)+J5612,J5612)</f>
        <v>40</v>
      </c>
      <c r="L5612" s="0" t="n">
        <f aca="false">10^(K5612/B5612)</f>
        <v>6.81292069057961</v>
      </c>
      <c r="M5612" s="0" t="n">
        <f aca="false">ROUND(L5612,IF(B5612=96,2,1))</f>
        <v>6.8</v>
      </c>
      <c r="N5612" s="0" t="n">
        <f aca="false">M5612*10^(INT(LOG(A5612)))</f>
        <v>680</v>
      </c>
      <c r="O5612" s="1" t="n">
        <f aca="false">IF(A5612&lt;(H5612+N5612)/2,H5612,N5612)</f>
        <v>650</v>
      </c>
      <c r="P5612" s="2" t="n">
        <f aca="false">IF(A5612&lt;(ROUND(10^(IF(B5612&lt;48,1.1^-((11-INT(B5612*LOG(A5612/10^INT(LOG(A5612)))))^2+8)-8^-((22-INT(B5612*LOG(A5612/10^INT(LOG(A5612)))))^2+1)+INT(B5612*LOG(A5612/10^INT(LOG(A5612)))),INT(B5612*LOG(A5612/10^INT(LOG(A5612)))))/B5612),IF(B5612&gt;24,2,1))*10^(INT(LOG(A5612)))+ROUND(10^(IF(B5612&lt;48,1.1^-((11-INT(B5612*LOG(A5612/10^INT(LOG(A5612)))+1))^2+8)-8^-((22-INT(B5612*LOG(A5612/10^INT(LOG(A5612)))+1))^2+1)+INT(B5612*LOG(A5612/10^INT(LOG(A5612)))+1),INT(B5612*LOG(A5612/10^INT(LOG(A5612)))+1))/B5612),IF(B5612&gt;24,2,1))*10^(INT(LOG(A5612))))/2,ROUND(10^(IF(B5612&lt;48,1.1^-((11-INT(B5612*LOG(A5612/10^INT(LOG(A5612)))))^2+8)-8^-((22-INT(B5612*LOG(A5612/10^INT(LOG(A5612)))))^2+1)+INT(B5612*LOG(A5612/10^INT(LOG(A5612)))),INT(B5612*LOG(A5612/10^INT(LOG(A5612)))))/B5612),IF(B5612&gt;24,2,1))*10^(INT(LOG(A5612))),ROUND(10^(IF(B5612&lt;48,1.1^-((11-INT(B5612*LOG(A5612/10^INT(LOG(A5612)))+1))^2+8)-8^-((22-INT(B5612*LOG(A5612/10^INT(LOG(A5612)))+1))^2+1)+INT(B5612*LOG(A5612/10^INT(LOG(A5612)))+1),INT(B5612*LOG(A5612/10^INT(LOG(A5612)))+1))/B5612),IF(B5612&gt;24,2,1))*10^(INT(LOG(A5612))))</f>
        <v>649</v>
      </c>
    </row>
    <row r="5613" customFormat="false" ht="12.75" hidden="false" customHeight="false" outlineLevel="0" collapsed="false">
      <c r="A5613" s="10" t="n">
        <f aca="false">ROUND((A5612/10^INT(LOG(A5612))+0.001),3)*10^INT(LOG(A5612))</f>
        <v>660.9</v>
      </c>
      <c r="B5613" s="10" t="n">
        <f aca="false">$C$3</f>
        <v>48</v>
      </c>
      <c r="C5613" s="10" t="n">
        <f aca="false">A5613/10^INT(LOG(A5613))</f>
        <v>6.609</v>
      </c>
      <c r="D5613" s="0" t="n">
        <f aca="false">INT(B5613*LOG(C5613))</f>
        <v>39</v>
      </c>
      <c r="E5613" s="0" t="n">
        <f aca="false">IF(B5613&lt;48,1.1^-((11-D5613)^2+8)-8^-((22-D5613)^2+1)+D5613,D5613)</f>
        <v>39</v>
      </c>
      <c r="F5613" s="0" t="n">
        <f aca="false">10^(E5613/B5613)</f>
        <v>6.49381631576211</v>
      </c>
      <c r="G5613" s="0" t="n">
        <f aca="false">ROUND(F5613,IF(B5613=96,2,1))</f>
        <v>6.5</v>
      </c>
      <c r="H5613" s="0" t="n">
        <f aca="false">G5613*10^(INT(LOG(A5613)))</f>
        <v>650</v>
      </c>
      <c r="I5613" s="0" t="n">
        <f aca="false">A5613/10^INT(LOG(A5613))</f>
        <v>6.609</v>
      </c>
      <c r="J5613" s="0" t="n">
        <f aca="false">INT(B5613*LOG(I5613)+1)</f>
        <v>40</v>
      </c>
      <c r="K5613" s="0" t="n">
        <f aca="false">IF(B5613&lt;48,1.1^-((11-J5613)^2+8)-8^-((22-J5613)^2+1)+J5613,J5613)</f>
        <v>40</v>
      </c>
      <c r="L5613" s="0" t="n">
        <f aca="false">10^(K5613/B5613)</f>
        <v>6.81292069057961</v>
      </c>
      <c r="M5613" s="0" t="n">
        <f aca="false">ROUND(L5613,IF(B5613=96,2,1))</f>
        <v>6.8</v>
      </c>
      <c r="N5613" s="0" t="n">
        <f aca="false">M5613*10^(INT(LOG(A5613)))</f>
        <v>680</v>
      </c>
      <c r="O5613" s="1" t="n">
        <f aca="false">IF(A5613&lt;(H5613+N5613)/2,H5613,N5613)</f>
        <v>650</v>
      </c>
      <c r="P5613" s="2" t="n">
        <f aca="false">IF(A5613&lt;(ROUND(10^(IF(B5613&lt;48,1.1^-((11-INT(B5613*LOG(A5613/10^INT(LOG(A5613)))))^2+8)-8^-((22-INT(B5613*LOG(A5613/10^INT(LOG(A5613)))))^2+1)+INT(B5613*LOG(A5613/10^INT(LOG(A5613)))),INT(B5613*LOG(A5613/10^INT(LOG(A5613)))))/B5613),IF(B5613&gt;24,2,1))*10^(INT(LOG(A5613)))+ROUND(10^(IF(B5613&lt;48,1.1^-((11-INT(B5613*LOG(A5613/10^INT(LOG(A5613)))+1))^2+8)-8^-((22-INT(B5613*LOG(A5613/10^INT(LOG(A5613)))+1))^2+1)+INT(B5613*LOG(A5613/10^INT(LOG(A5613)))+1),INT(B5613*LOG(A5613/10^INT(LOG(A5613)))+1))/B5613),IF(B5613&gt;24,2,1))*10^(INT(LOG(A5613))))/2,ROUND(10^(IF(B5613&lt;48,1.1^-((11-INT(B5613*LOG(A5613/10^INT(LOG(A5613)))))^2+8)-8^-((22-INT(B5613*LOG(A5613/10^INT(LOG(A5613)))))^2+1)+INT(B5613*LOG(A5613/10^INT(LOG(A5613)))),INT(B5613*LOG(A5613/10^INT(LOG(A5613)))))/B5613),IF(B5613&gt;24,2,1))*10^(INT(LOG(A5613))),ROUND(10^(IF(B5613&lt;48,1.1^-((11-INT(B5613*LOG(A5613/10^INT(LOG(A5613)))+1))^2+8)-8^-((22-INT(B5613*LOG(A5613/10^INT(LOG(A5613)))+1))^2+1)+INT(B5613*LOG(A5613/10^INT(LOG(A5613)))+1),INT(B5613*LOG(A5613/10^INT(LOG(A5613)))+1))/B5613),IF(B5613&gt;24,2,1))*10^(INT(LOG(A5613))))</f>
        <v>649</v>
      </c>
    </row>
    <row r="5614" customFormat="false" ht="12.75" hidden="false" customHeight="false" outlineLevel="0" collapsed="false">
      <c r="A5614" s="10" t="n">
        <f aca="false">ROUND((A5613/10^INT(LOG(A5613))+0.001),3)*10^INT(LOG(A5613))</f>
        <v>661</v>
      </c>
      <c r="B5614" s="10" t="n">
        <f aca="false">$C$3</f>
        <v>48</v>
      </c>
      <c r="C5614" s="10" t="n">
        <f aca="false">A5614/10^INT(LOG(A5614))</f>
        <v>6.61</v>
      </c>
      <c r="D5614" s="0" t="n">
        <f aca="false">INT(B5614*LOG(C5614))</f>
        <v>39</v>
      </c>
      <c r="E5614" s="0" t="n">
        <f aca="false">IF(B5614&lt;48,1.1^-((11-D5614)^2+8)-8^-((22-D5614)^2+1)+D5614,D5614)</f>
        <v>39</v>
      </c>
      <c r="F5614" s="0" t="n">
        <f aca="false">10^(E5614/B5614)</f>
        <v>6.49381631576211</v>
      </c>
      <c r="G5614" s="0" t="n">
        <f aca="false">ROUND(F5614,IF(B5614=96,2,1))</f>
        <v>6.5</v>
      </c>
      <c r="H5614" s="0" t="n">
        <f aca="false">G5614*10^(INT(LOG(A5614)))</f>
        <v>650</v>
      </c>
      <c r="I5614" s="0" t="n">
        <f aca="false">A5614/10^INT(LOG(A5614))</f>
        <v>6.61</v>
      </c>
      <c r="J5614" s="0" t="n">
        <f aca="false">INT(B5614*LOG(I5614)+1)</f>
        <v>40</v>
      </c>
      <c r="K5614" s="0" t="n">
        <f aca="false">IF(B5614&lt;48,1.1^-((11-J5614)^2+8)-8^-((22-J5614)^2+1)+J5614,J5614)</f>
        <v>40</v>
      </c>
      <c r="L5614" s="0" t="n">
        <f aca="false">10^(K5614/B5614)</f>
        <v>6.81292069057961</v>
      </c>
      <c r="M5614" s="0" t="n">
        <f aca="false">ROUND(L5614,IF(B5614=96,2,1))</f>
        <v>6.8</v>
      </c>
      <c r="N5614" s="0" t="n">
        <f aca="false">M5614*10^(INT(LOG(A5614)))</f>
        <v>680</v>
      </c>
      <c r="O5614" s="1" t="n">
        <f aca="false">IF(A5614&lt;(H5614+N5614)/2,H5614,N5614)</f>
        <v>650</v>
      </c>
      <c r="P5614" s="2" t="n">
        <f aca="false">IF(A5614&lt;(ROUND(10^(IF(B5614&lt;48,1.1^-((11-INT(B5614*LOG(A5614/10^INT(LOG(A5614)))))^2+8)-8^-((22-INT(B5614*LOG(A5614/10^INT(LOG(A5614)))))^2+1)+INT(B5614*LOG(A5614/10^INT(LOG(A5614)))),INT(B5614*LOG(A5614/10^INT(LOG(A5614)))))/B5614),IF(B5614&gt;24,2,1))*10^(INT(LOG(A5614)))+ROUND(10^(IF(B5614&lt;48,1.1^-((11-INT(B5614*LOG(A5614/10^INT(LOG(A5614)))+1))^2+8)-8^-((22-INT(B5614*LOG(A5614/10^INT(LOG(A5614)))+1))^2+1)+INT(B5614*LOG(A5614/10^INT(LOG(A5614)))+1),INT(B5614*LOG(A5614/10^INT(LOG(A5614)))+1))/B5614),IF(B5614&gt;24,2,1))*10^(INT(LOG(A5614))))/2,ROUND(10^(IF(B5614&lt;48,1.1^-((11-INT(B5614*LOG(A5614/10^INT(LOG(A5614)))))^2+8)-8^-((22-INT(B5614*LOG(A5614/10^INT(LOG(A5614)))))^2+1)+INT(B5614*LOG(A5614/10^INT(LOG(A5614)))),INT(B5614*LOG(A5614/10^INT(LOG(A5614)))))/B5614),IF(B5614&gt;24,2,1))*10^(INT(LOG(A5614))),ROUND(10^(IF(B5614&lt;48,1.1^-((11-INT(B5614*LOG(A5614/10^INT(LOG(A5614)))+1))^2+8)-8^-((22-INT(B5614*LOG(A5614/10^INT(LOG(A5614)))+1))^2+1)+INT(B5614*LOG(A5614/10^INT(LOG(A5614)))+1),INT(B5614*LOG(A5614/10^INT(LOG(A5614)))+1))/B5614),IF(B5614&gt;24,2,1))*10^(INT(LOG(A5614))))</f>
        <v>649</v>
      </c>
    </row>
    <row r="5615" customFormat="false" ht="12.75" hidden="false" customHeight="false" outlineLevel="0" collapsed="false">
      <c r="A5615" s="10" t="n">
        <f aca="false">ROUND((A5614/10^INT(LOG(A5614))+0.001),3)*10^INT(LOG(A5614))</f>
        <v>661.1</v>
      </c>
      <c r="B5615" s="10" t="n">
        <f aca="false">$C$3</f>
        <v>48</v>
      </c>
      <c r="C5615" s="10" t="n">
        <f aca="false">A5615/10^INT(LOG(A5615))</f>
        <v>6.611</v>
      </c>
      <c r="D5615" s="0" t="n">
        <f aca="false">INT(B5615*LOG(C5615))</f>
        <v>39</v>
      </c>
      <c r="E5615" s="0" t="n">
        <f aca="false">IF(B5615&lt;48,1.1^-((11-D5615)^2+8)-8^-((22-D5615)^2+1)+D5615,D5615)</f>
        <v>39</v>
      </c>
      <c r="F5615" s="0" t="n">
        <f aca="false">10^(E5615/B5615)</f>
        <v>6.49381631576211</v>
      </c>
      <c r="G5615" s="0" t="n">
        <f aca="false">ROUND(F5615,IF(B5615=96,2,1))</f>
        <v>6.5</v>
      </c>
      <c r="H5615" s="0" t="n">
        <f aca="false">G5615*10^(INT(LOG(A5615)))</f>
        <v>650</v>
      </c>
      <c r="I5615" s="0" t="n">
        <f aca="false">A5615/10^INT(LOG(A5615))</f>
        <v>6.611</v>
      </c>
      <c r="J5615" s="0" t="n">
        <f aca="false">INT(B5615*LOG(I5615)+1)</f>
        <v>40</v>
      </c>
      <c r="K5615" s="0" t="n">
        <f aca="false">IF(B5615&lt;48,1.1^-((11-J5615)^2+8)-8^-((22-J5615)^2+1)+J5615,J5615)</f>
        <v>40</v>
      </c>
      <c r="L5615" s="0" t="n">
        <f aca="false">10^(K5615/B5615)</f>
        <v>6.81292069057961</v>
      </c>
      <c r="M5615" s="0" t="n">
        <f aca="false">ROUND(L5615,IF(B5615=96,2,1))</f>
        <v>6.8</v>
      </c>
      <c r="N5615" s="0" t="n">
        <f aca="false">M5615*10^(INT(LOG(A5615)))</f>
        <v>680</v>
      </c>
      <c r="O5615" s="1" t="n">
        <f aca="false">IF(A5615&lt;(H5615+N5615)/2,H5615,N5615)</f>
        <v>650</v>
      </c>
      <c r="P5615" s="2" t="n">
        <f aca="false">IF(A5615&lt;(ROUND(10^(IF(B5615&lt;48,1.1^-((11-INT(B5615*LOG(A5615/10^INT(LOG(A5615)))))^2+8)-8^-((22-INT(B5615*LOG(A5615/10^INT(LOG(A5615)))))^2+1)+INT(B5615*LOG(A5615/10^INT(LOG(A5615)))),INT(B5615*LOG(A5615/10^INT(LOG(A5615)))))/B5615),IF(B5615&gt;24,2,1))*10^(INT(LOG(A5615)))+ROUND(10^(IF(B5615&lt;48,1.1^-((11-INT(B5615*LOG(A5615/10^INT(LOG(A5615)))+1))^2+8)-8^-((22-INT(B5615*LOG(A5615/10^INT(LOG(A5615)))+1))^2+1)+INT(B5615*LOG(A5615/10^INT(LOG(A5615)))+1),INT(B5615*LOG(A5615/10^INT(LOG(A5615)))+1))/B5615),IF(B5615&gt;24,2,1))*10^(INT(LOG(A5615))))/2,ROUND(10^(IF(B5615&lt;48,1.1^-((11-INT(B5615*LOG(A5615/10^INT(LOG(A5615)))))^2+8)-8^-((22-INT(B5615*LOG(A5615/10^INT(LOG(A5615)))))^2+1)+INT(B5615*LOG(A5615/10^INT(LOG(A5615)))),INT(B5615*LOG(A5615/10^INT(LOG(A5615)))))/B5615),IF(B5615&gt;24,2,1))*10^(INT(LOG(A5615))),ROUND(10^(IF(B5615&lt;48,1.1^-((11-INT(B5615*LOG(A5615/10^INT(LOG(A5615)))+1))^2+8)-8^-((22-INT(B5615*LOG(A5615/10^INT(LOG(A5615)))+1))^2+1)+INT(B5615*LOG(A5615/10^INT(LOG(A5615)))+1),INT(B5615*LOG(A5615/10^INT(LOG(A5615)))+1))/B5615),IF(B5615&gt;24,2,1))*10^(INT(LOG(A5615))))</f>
        <v>649</v>
      </c>
    </row>
    <row r="5616" customFormat="false" ht="12.75" hidden="false" customHeight="false" outlineLevel="0" collapsed="false">
      <c r="A5616" s="10" t="n">
        <f aca="false">ROUND((A5615/10^INT(LOG(A5615))+0.001),3)*10^INT(LOG(A5615))</f>
        <v>661.2</v>
      </c>
      <c r="B5616" s="10" t="n">
        <f aca="false">$C$3</f>
        <v>48</v>
      </c>
      <c r="C5616" s="10" t="n">
        <f aca="false">A5616/10^INT(LOG(A5616))</f>
        <v>6.612</v>
      </c>
      <c r="D5616" s="0" t="n">
        <f aca="false">INT(B5616*LOG(C5616))</f>
        <v>39</v>
      </c>
      <c r="E5616" s="0" t="n">
        <f aca="false">IF(B5616&lt;48,1.1^-((11-D5616)^2+8)-8^-((22-D5616)^2+1)+D5616,D5616)</f>
        <v>39</v>
      </c>
      <c r="F5616" s="0" t="n">
        <f aca="false">10^(E5616/B5616)</f>
        <v>6.49381631576211</v>
      </c>
      <c r="G5616" s="0" t="n">
        <f aca="false">ROUND(F5616,IF(B5616=96,2,1))</f>
        <v>6.5</v>
      </c>
      <c r="H5616" s="0" t="n">
        <f aca="false">G5616*10^(INT(LOG(A5616)))</f>
        <v>650</v>
      </c>
      <c r="I5616" s="0" t="n">
        <f aca="false">A5616/10^INT(LOG(A5616))</f>
        <v>6.612</v>
      </c>
      <c r="J5616" s="0" t="n">
        <f aca="false">INT(B5616*LOG(I5616)+1)</f>
        <v>40</v>
      </c>
      <c r="K5616" s="0" t="n">
        <f aca="false">IF(B5616&lt;48,1.1^-((11-J5616)^2+8)-8^-((22-J5616)^2+1)+J5616,J5616)</f>
        <v>40</v>
      </c>
      <c r="L5616" s="0" t="n">
        <f aca="false">10^(K5616/B5616)</f>
        <v>6.81292069057961</v>
      </c>
      <c r="M5616" s="0" t="n">
        <f aca="false">ROUND(L5616,IF(B5616=96,2,1))</f>
        <v>6.8</v>
      </c>
      <c r="N5616" s="0" t="n">
        <f aca="false">M5616*10^(INT(LOG(A5616)))</f>
        <v>680</v>
      </c>
      <c r="O5616" s="1" t="n">
        <f aca="false">IF(A5616&lt;(H5616+N5616)/2,H5616,N5616)</f>
        <v>650</v>
      </c>
      <c r="P5616" s="2" t="n">
        <f aca="false">IF(A5616&lt;(ROUND(10^(IF(B5616&lt;48,1.1^-((11-INT(B5616*LOG(A5616/10^INT(LOG(A5616)))))^2+8)-8^-((22-INT(B5616*LOG(A5616/10^INT(LOG(A5616)))))^2+1)+INT(B5616*LOG(A5616/10^INT(LOG(A5616)))),INT(B5616*LOG(A5616/10^INT(LOG(A5616)))))/B5616),IF(B5616&gt;24,2,1))*10^(INT(LOG(A5616)))+ROUND(10^(IF(B5616&lt;48,1.1^-((11-INT(B5616*LOG(A5616/10^INT(LOG(A5616)))+1))^2+8)-8^-((22-INT(B5616*LOG(A5616/10^INT(LOG(A5616)))+1))^2+1)+INT(B5616*LOG(A5616/10^INT(LOG(A5616)))+1),INT(B5616*LOG(A5616/10^INT(LOG(A5616)))+1))/B5616),IF(B5616&gt;24,2,1))*10^(INT(LOG(A5616))))/2,ROUND(10^(IF(B5616&lt;48,1.1^-((11-INT(B5616*LOG(A5616/10^INT(LOG(A5616)))))^2+8)-8^-((22-INT(B5616*LOG(A5616/10^INT(LOG(A5616)))))^2+1)+INT(B5616*LOG(A5616/10^INT(LOG(A5616)))),INT(B5616*LOG(A5616/10^INT(LOG(A5616)))))/B5616),IF(B5616&gt;24,2,1))*10^(INT(LOG(A5616))),ROUND(10^(IF(B5616&lt;48,1.1^-((11-INT(B5616*LOG(A5616/10^INT(LOG(A5616)))+1))^2+8)-8^-((22-INT(B5616*LOG(A5616/10^INT(LOG(A5616)))+1))^2+1)+INT(B5616*LOG(A5616/10^INT(LOG(A5616)))+1),INT(B5616*LOG(A5616/10^INT(LOG(A5616)))+1))/B5616),IF(B5616&gt;24,2,1))*10^(INT(LOG(A5616))))</f>
        <v>649</v>
      </c>
    </row>
    <row r="5617" customFormat="false" ht="12.75" hidden="false" customHeight="false" outlineLevel="0" collapsed="false">
      <c r="A5617" s="10" t="n">
        <f aca="false">ROUND((A5616/10^INT(LOG(A5616))+0.001),3)*10^INT(LOG(A5616))</f>
        <v>661.3</v>
      </c>
      <c r="B5617" s="10" t="n">
        <f aca="false">$C$3</f>
        <v>48</v>
      </c>
      <c r="C5617" s="10" t="n">
        <f aca="false">A5617/10^INT(LOG(A5617))</f>
        <v>6.613</v>
      </c>
      <c r="D5617" s="0" t="n">
        <f aca="false">INT(B5617*LOG(C5617))</f>
        <v>39</v>
      </c>
      <c r="E5617" s="0" t="n">
        <f aca="false">IF(B5617&lt;48,1.1^-((11-D5617)^2+8)-8^-((22-D5617)^2+1)+D5617,D5617)</f>
        <v>39</v>
      </c>
      <c r="F5617" s="0" t="n">
        <f aca="false">10^(E5617/B5617)</f>
        <v>6.49381631576211</v>
      </c>
      <c r="G5617" s="0" t="n">
        <f aca="false">ROUND(F5617,IF(B5617=96,2,1))</f>
        <v>6.5</v>
      </c>
      <c r="H5617" s="0" t="n">
        <f aca="false">G5617*10^(INT(LOG(A5617)))</f>
        <v>650</v>
      </c>
      <c r="I5617" s="0" t="n">
        <f aca="false">A5617/10^INT(LOG(A5617))</f>
        <v>6.613</v>
      </c>
      <c r="J5617" s="0" t="n">
        <f aca="false">INT(B5617*LOG(I5617)+1)</f>
        <v>40</v>
      </c>
      <c r="K5617" s="0" t="n">
        <f aca="false">IF(B5617&lt;48,1.1^-((11-J5617)^2+8)-8^-((22-J5617)^2+1)+J5617,J5617)</f>
        <v>40</v>
      </c>
      <c r="L5617" s="0" t="n">
        <f aca="false">10^(K5617/B5617)</f>
        <v>6.81292069057961</v>
      </c>
      <c r="M5617" s="0" t="n">
        <f aca="false">ROUND(L5617,IF(B5617=96,2,1))</f>
        <v>6.8</v>
      </c>
      <c r="N5617" s="0" t="n">
        <f aca="false">M5617*10^(INT(LOG(A5617)))</f>
        <v>680</v>
      </c>
      <c r="O5617" s="1" t="n">
        <f aca="false">IF(A5617&lt;(H5617+N5617)/2,H5617,N5617)</f>
        <v>650</v>
      </c>
      <c r="P5617" s="2" t="n">
        <f aca="false">IF(A5617&lt;(ROUND(10^(IF(B5617&lt;48,1.1^-((11-INT(B5617*LOG(A5617/10^INT(LOG(A5617)))))^2+8)-8^-((22-INT(B5617*LOG(A5617/10^INT(LOG(A5617)))))^2+1)+INT(B5617*LOG(A5617/10^INT(LOG(A5617)))),INT(B5617*LOG(A5617/10^INT(LOG(A5617)))))/B5617),IF(B5617&gt;24,2,1))*10^(INT(LOG(A5617)))+ROUND(10^(IF(B5617&lt;48,1.1^-((11-INT(B5617*LOG(A5617/10^INT(LOG(A5617)))+1))^2+8)-8^-((22-INT(B5617*LOG(A5617/10^INT(LOG(A5617)))+1))^2+1)+INT(B5617*LOG(A5617/10^INT(LOG(A5617)))+1),INT(B5617*LOG(A5617/10^INT(LOG(A5617)))+1))/B5617),IF(B5617&gt;24,2,1))*10^(INT(LOG(A5617))))/2,ROUND(10^(IF(B5617&lt;48,1.1^-((11-INT(B5617*LOG(A5617/10^INT(LOG(A5617)))))^2+8)-8^-((22-INT(B5617*LOG(A5617/10^INT(LOG(A5617)))))^2+1)+INT(B5617*LOG(A5617/10^INT(LOG(A5617)))),INT(B5617*LOG(A5617/10^INT(LOG(A5617)))))/B5617),IF(B5617&gt;24,2,1))*10^(INT(LOG(A5617))),ROUND(10^(IF(B5617&lt;48,1.1^-((11-INT(B5617*LOG(A5617/10^INT(LOG(A5617)))+1))^2+8)-8^-((22-INT(B5617*LOG(A5617/10^INT(LOG(A5617)))+1))^2+1)+INT(B5617*LOG(A5617/10^INT(LOG(A5617)))+1),INT(B5617*LOG(A5617/10^INT(LOG(A5617)))+1))/B5617),IF(B5617&gt;24,2,1))*10^(INT(LOG(A5617))))</f>
        <v>649</v>
      </c>
    </row>
    <row r="5618" customFormat="false" ht="12.75" hidden="false" customHeight="false" outlineLevel="0" collapsed="false">
      <c r="A5618" s="10" t="n">
        <f aca="false">ROUND((A5617/10^INT(LOG(A5617))+0.001),3)*10^INT(LOG(A5617))</f>
        <v>661.4</v>
      </c>
      <c r="B5618" s="10" t="n">
        <f aca="false">$C$3</f>
        <v>48</v>
      </c>
      <c r="C5618" s="10" t="n">
        <f aca="false">A5618/10^INT(LOG(A5618))</f>
        <v>6.614</v>
      </c>
      <c r="D5618" s="0" t="n">
        <f aca="false">INT(B5618*LOG(C5618))</f>
        <v>39</v>
      </c>
      <c r="E5618" s="0" t="n">
        <f aca="false">IF(B5618&lt;48,1.1^-((11-D5618)^2+8)-8^-((22-D5618)^2+1)+D5618,D5618)</f>
        <v>39</v>
      </c>
      <c r="F5618" s="0" t="n">
        <f aca="false">10^(E5618/B5618)</f>
        <v>6.49381631576211</v>
      </c>
      <c r="G5618" s="0" t="n">
        <f aca="false">ROUND(F5618,IF(B5618=96,2,1))</f>
        <v>6.5</v>
      </c>
      <c r="H5618" s="0" t="n">
        <f aca="false">G5618*10^(INT(LOG(A5618)))</f>
        <v>650</v>
      </c>
      <c r="I5618" s="0" t="n">
        <f aca="false">A5618/10^INT(LOG(A5618))</f>
        <v>6.614</v>
      </c>
      <c r="J5618" s="0" t="n">
        <f aca="false">INT(B5618*LOG(I5618)+1)</f>
        <v>40</v>
      </c>
      <c r="K5618" s="0" t="n">
        <f aca="false">IF(B5618&lt;48,1.1^-((11-J5618)^2+8)-8^-((22-J5618)^2+1)+J5618,J5618)</f>
        <v>40</v>
      </c>
      <c r="L5618" s="0" t="n">
        <f aca="false">10^(K5618/B5618)</f>
        <v>6.81292069057961</v>
      </c>
      <c r="M5618" s="0" t="n">
        <f aca="false">ROUND(L5618,IF(B5618=96,2,1))</f>
        <v>6.8</v>
      </c>
      <c r="N5618" s="0" t="n">
        <f aca="false">M5618*10^(INT(LOG(A5618)))</f>
        <v>680</v>
      </c>
      <c r="O5618" s="1" t="n">
        <f aca="false">IF(A5618&lt;(H5618+N5618)/2,H5618,N5618)</f>
        <v>650</v>
      </c>
      <c r="P5618" s="2" t="n">
        <f aca="false">IF(A5618&lt;(ROUND(10^(IF(B5618&lt;48,1.1^-((11-INT(B5618*LOG(A5618/10^INT(LOG(A5618)))))^2+8)-8^-((22-INT(B5618*LOG(A5618/10^INT(LOG(A5618)))))^2+1)+INT(B5618*LOG(A5618/10^INT(LOG(A5618)))),INT(B5618*LOG(A5618/10^INT(LOG(A5618)))))/B5618),IF(B5618&gt;24,2,1))*10^(INT(LOG(A5618)))+ROUND(10^(IF(B5618&lt;48,1.1^-((11-INT(B5618*LOG(A5618/10^INT(LOG(A5618)))+1))^2+8)-8^-((22-INT(B5618*LOG(A5618/10^INT(LOG(A5618)))+1))^2+1)+INT(B5618*LOG(A5618/10^INT(LOG(A5618)))+1),INT(B5618*LOG(A5618/10^INT(LOG(A5618)))+1))/B5618),IF(B5618&gt;24,2,1))*10^(INT(LOG(A5618))))/2,ROUND(10^(IF(B5618&lt;48,1.1^-((11-INT(B5618*LOG(A5618/10^INT(LOG(A5618)))))^2+8)-8^-((22-INT(B5618*LOG(A5618/10^INT(LOG(A5618)))))^2+1)+INT(B5618*LOG(A5618/10^INT(LOG(A5618)))),INT(B5618*LOG(A5618/10^INT(LOG(A5618)))))/B5618),IF(B5618&gt;24,2,1))*10^(INT(LOG(A5618))),ROUND(10^(IF(B5618&lt;48,1.1^-((11-INT(B5618*LOG(A5618/10^INT(LOG(A5618)))+1))^2+8)-8^-((22-INT(B5618*LOG(A5618/10^INT(LOG(A5618)))+1))^2+1)+INT(B5618*LOG(A5618/10^INT(LOG(A5618)))+1),INT(B5618*LOG(A5618/10^INT(LOG(A5618)))+1))/B5618),IF(B5618&gt;24,2,1))*10^(INT(LOG(A5618))))</f>
        <v>649</v>
      </c>
    </row>
    <row r="5619" customFormat="false" ht="12.75" hidden="false" customHeight="false" outlineLevel="0" collapsed="false">
      <c r="A5619" s="10" t="n">
        <f aca="false">ROUND((A5618/10^INT(LOG(A5618))+0.001),3)*10^INT(LOG(A5618))</f>
        <v>661.5</v>
      </c>
      <c r="B5619" s="10" t="n">
        <f aca="false">$C$3</f>
        <v>48</v>
      </c>
      <c r="C5619" s="10" t="n">
        <f aca="false">A5619/10^INT(LOG(A5619))</f>
        <v>6.615</v>
      </c>
      <c r="D5619" s="0" t="n">
        <f aca="false">INT(B5619*LOG(C5619))</f>
        <v>39</v>
      </c>
      <c r="E5619" s="0" t="n">
        <f aca="false">IF(B5619&lt;48,1.1^-((11-D5619)^2+8)-8^-((22-D5619)^2+1)+D5619,D5619)</f>
        <v>39</v>
      </c>
      <c r="F5619" s="0" t="n">
        <f aca="false">10^(E5619/B5619)</f>
        <v>6.49381631576211</v>
      </c>
      <c r="G5619" s="0" t="n">
        <f aca="false">ROUND(F5619,IF(B5619=96,2,1))</f>
        <v>6.5</v>
      </c>
      <c r="H5619" s="0" t="n">
        <f aca="false">G5619*10^(INT(LOG(A5619)))</f>
        <v>650</v>
      </c>
      <c r="I5619" s="0" t="n">
        <f aca="false">A5619/10^INT(LOG(A5619))</f>
        <v>6.615</v>
      </c>
      <c r="J5619" s="0" t="n">
        <f aca="false">INT(B5619*LOG(I5619)+1)</f>
        <v>40</v>
      </c>
      <c r="K5619" s="0" t="n">
        <f aca="false">IF(B5619&lt;48,1.1^-((11-J5619)^2+8)-8^-((22-J5619)^2+1)+J5619,J5619)</f>
        <v>40</v>
      </c>
      <c r="L5619" s="0" t="n">
        <f aca="false">10^(K5619/B5619)</f>
        <v>6.81292069057961</v>
      </c>
      <c r="M5619" s="0" t="n">
        <f aca="false">ROUND(L5619,IF(B5619=96,2,1))</f>
        <v>6.8</v>
      </c>
      <c r="N5619" s="0" t="n">
        <f aca="false">M5619*10^(INT(LOG(A5619)))</f>
        <v>680</v>
      </c>
      <c r="O5619" s="1" t="n">
        <f aca="false">IF(A5619&lt;(H5619+N5619)/2,H5619,N5619)</f>
        <v>650</v>
      </c>
      <c r="P5619" s="2" t="n">
        <f aca="false">IF(A5619&lt;(ROUND(10^(IF(B5619&lt;48,1.1^-((11-INT(B5619*LOG(A5619/10^INT(LOG(A5619)))))^2+8)-8^-((22-INT(B5619*LOG(A5619/10^INT(LOG(A5619)))))^2+1)+INT(B5619*LOG(A5619/10^INT(LOG(A5619)))),INT(B5619*LOG(A5619/10^INT(LOG(A5619)))))/B5619),IF(B5619&gt;24,2,1))*10^(INT(LOG(A5619)))+ROUND(10^(IF(B5619&lt;48,1.1^-((11-INT(B5619*LOG(A5619/10^INT(LOG(A5619)))+1))^2+8)-8^-((22-INT(B5619*LOG(A5619/10^INT(LOG(A5619)))+1))^2+1)+INT(B5619*LOG(A5619/10^INT(LOG(A5619)))+1),INT(B5619*LOG(A5619/10^INT(LOG(A5619)))+1))/B5619),IF(B5619&gt;24,2,1))*10^(INT(LOG(A5619))))/2,ROUND(10^(IF(B5619&lt;48,1.1^-((11-INT(B5619*LOG(A5619/10^INT(LOG(A5619)))))^2+8)-8^-((22-INT(B5619*LOG(A5619/10^INT(LOG(A5619)))))^2+1)+INT(B5619*LOG(A5619/10^INT(LOG(A5619)))),INT(B5619*LOG(A5619/10^INT(LOG(A5619)))))/B5619),IF(B5619&gt;24,2,1))*10^(INT(LOG(A5619))),ROUND(10^(IF(B5619&lt;48,1.1^-((11-INT(B5619*LOG(A5619/10^INT(LOG(A5619)))+1))^2+8)-8^-((22-INT(B5619*LOG(A5619/10^INT(LOG(A5619)))+1))^2+1)+INT(B5619*LOG(A5619/10^INT(LOG(A5619)))+1),INT(B5619*LOG(A5619/10^INT(LOG(A5619)))+1))/B5619),IF(B5619&gt;24,2,1))*10^(INT(LOG(A5619))))</f>
        <v>649</v>
      </c>
    </row>
    <row r="5620" customFormat="false" ht="12.75" hidden="false" customHeight="false" outlineLevel="0" collapsed="false">
      <c r="A5620" s="10" t="n">
        <f aca="false">ROUND((A5619/10^INT(LOG(A5619))+0.001),3)*10^INT(LOG(A5619))</f>
        <v>661.6</v>
      </c>
      <c r="B5620" s="10" t="n">
        <f aca="false">$C$3</f>
        <v>48</v>
      </c>
      <c r="C5620" s="10" t="n">
        <f aca="false">A5620/10^INT(LOG(A5620))</f>
        <v>6.616</v>
      </c>
      <c r="D5620" s="0" t="n">
        <f aca="false">INT(B5620*LOG(C5620))</f>
        <v>39</v>
      </c>
      <c r="E5620" s="0" t="n">
        <f aca="false">IF(B5620&lt;48,1.1^-((11-D5620)^2+8)-8^-((22-D5620)^2+1)+D5620,D5620)</f>
        <v>39</v>
      </c>
      <c r="F5620" s="0" t="n">
        <f aca="false">10^(E5620/B5620)</f>
        <v>6.49381631576211</v>
      </c>
      <c r="G5620" s="0" t="n">
        <f aca="false">ROUND(F5620,IF(B5620=96,2,1))</f>
        <v>6.5</v>
      </c>
      <c r="H5620" s="0" t="n">
        <f aca="false">G5620*10^(INT(LOG(A5620)))</f>
        <v>650</v>
      </c>
      <c r="I5620" s="0" t="n">
        <f aca="false">A5620/10^INT(LOG(A5620))</f>
        <v>6.616</v>
      </c>
      <c r="J5620" s="0" t="n">
        <f aca="false">INT(B5620*LOG(I5620)+1)</f>
        <v>40</v>
      </c>
      <c r="K5620" s="0" t="n">
        <f aca="false">IF(B5620&lt;48,1.1^-((11-J5620)^2+8)-8^-((22-J5620)^2+1)+J5620,J5620)</f>
        <v>40</v>
      </c>
      <c r="L5620" s="0" t="n">
        <f aca="false">10^(K5620/B5620)</f>
        <v>6.81292069057961</v>
      </c>
      <c r="M5620" s="0" t="n">
        <f aca="false">ROUND(L5620,IF(B5620=96,2,1))</f>
        <v>6.8</v>
      </c>
      <c r="N5620" s="0" t="n">
        <f aca="false">M5620*10^(INT(LOG(A5620)))</f>
        <v>680</v>
      </c>
      <c r="O5620" s="1" t="n">
        <f aca="false">IF(A5620&lt;(H5620+N5620)/2,H5620,N5620)</f>
        <v>650</v>
      </c>
      <c r="P5620" s="2" t="n">
        <f aca="false">IF(A5620&lt;(ROUND(10^(IF(B5620&lt;48,1.1^-((11-INT(B5620*LOG(A5620/10^INT(LOG(A5620)))))^2+8)-8^-((22-INT(B5620*LOG(A5620/10^INT(LOG(A5620)))))^2+1)+INT(B5620*LOG(A5620/10^INT(LOG(A5620)))),INT(B5620*LOG(A5620/10^INT(LOG(A5620)))))/B5620),IF(B5620&gt;24,2,1))*10^(INT(LOG(A5620)))+ROUND(10^(IF(B5620&lt;48,1.1^-((11-INT(B5620*LOG(A5620/10^INT(LOG(A5620)))+1))^2+8)-8^-((22-INT(B5620*LOG(A5620/10^INT(LOG(A5620)))+1))^2+1)+INT(B5620*LOG(A5620/10^INT(LOG(A5620)))+1),INT(B5620*LOG(A5620/10^INT(LOG(A5620)))+1))/B5620),IF(B5620&gt;24,2,1))*10^(INT(LOG(A5620))))/2,ROUND(10^(IF(B5620&lt;48,1.1^-((11-INT(B5620*LOG(A5620/10^INT(LOG(A5620)))))^2+8)-8^-((22-INT(B5620*LOG(A5620/10^INT(LOG(A5620)))))^2+1)+INT(B5620*LOG(A5620/10^INT(LOG(A5620)))),INT(B5620*LOG(A5620/10^INT(LOG(A5620)))))/B5620),IF(B5620&gt;24,2,1))*10^(INT(LOG(A5620))),ROUND(10^(IF(B5620&lt;48,1.1^-((11-INT(B5620*LOG(A5620/10^INT(LOG(A5620)))+1))^2+8)-8^-((22-INT(B5620*LOG(A5620/10^INT(LOG(A5620)))+1))^2+1)+INT(B5620*LOG(A5620/10^INT(LOG(A5620)))+1),INT(B5620*LOG(A5620/10^INT(LOG(A5620)))+1))/B5620),IF(B5620&gt;24,2,1))*10^(INT(LOG(A5620))))</f>
        <v>649</v>
      </c>
    </row>
    <row r="5621" customFormat="false" ht="12.75" hidden="false" customHeight="false" outlineLevel="0" collapsed="false">
      <c r="A5621" s="10" t="n">
        <f aca="false">ROUND((A5620/10^INT(LOG(A5620))+0.001),3)*10^INT(LOG(A5620))</f>
        <v>661.7</v>
      </c>
      <c r="B5621" s="10" t="n">
        <f aca="false">$C$3</f>
        <v>48</v>
      </c>
      <c r="C5621" s="10" t="n">
        <f aca="false">A5621/10^INT(LOG(A5621))</f>
        <v>6.617</v>
      </c>
      <c r="D5621" s="0" t="n">
        <f aca="false">INT(B5621*LOG(C5621))</f>
        <v>39</v>
      </c>
      <c r="E5621" s="0" t="n">
        <f aca="false">IF(B5621&lt;48,1.1^-((11-D5621)^2+8)-8^-((22-D5621)^2+1)+D5621,D5621)</f>
        <v>39</v>
      </c>
      <c r="F5621" s="0" t="n">
        <f aca="false">10^(E5621/B5621)</f>
        <v>6.49381631576211</v>
      </c>
      <c r="G5621" s="0" t="n">
        <f aca="false">ROUND(F5621,IF(B5621=96,2,1))</f>
        <v>6.5</v>
      </c>
      <c r="H5621" s="0" t="n">
        <f aca="false">G5621*10^(INT(LOG(A5621)))</f>
        <v>650</v>
      </c>
      <c r="I5621" s="0" t="n">
        <f aca="false">A5621/10^INT(LOG(A5621))</f>
        <v>6.617</v>
      </c>
      <c r="J5621" s="0" t="n">
        <f aca="false">INT(B5621*LOG(I5621)+1)</f>
        <v>40</v>
      </c>
      <c r="K5621" s="0" t="n">
        <f aca="false">IF(B5621&lt;48,1.1^-((11-J5621)^2+8)-8^-((22-J5621)^2+1)+J5621,J5621)</f>
        <v>40</v>
      </c>
      <c r="L5621" s="0" t="n">
        <f aca="false">10^(K5621/B5621)</f>
        <v>6.81292069057961</v>
      </c>
      <c r="M5621" s="0" t="n">
        <f aca="false">ROUND(L5621,IF(B5621=96,2,1))</f>
        <v>6.8</v>
      </c>
      <c r="N5621" s="0" t="n">
        <f aca="false">M5621*10^(INT(LOG(A5621)))</f>
        <v>680</v>
      </c>
      <c r="O5621" s="1" t="n">
        <f aca="false">IF(A5621&lt;(H5621+N5621)/2,H5621,N5621)</f>
        <v>650</v>
      </c>
      <c r="P5621" s="2" t="n">
        <f aca="false">IF(A5621&lt;(ROUND(10^(IF(B5621&lt;48,1.1^-((11-INT(B5621*LOG(A5621/10^INT(LOG(A5621)))))^2+8)-8^-((22-INT(B5621*LOG(A5621/10^INT(LOG(A5621)))))^2+1)+INT(B5621*LOG(A5621/10^INT(LOG(A5621)))),INT(B5621*LOG(A5621/10^INT(LOG(A5621)))))/B5621),IF(B5621&gt;24,2,1))*10^(INT(LOG(A5621)))+ROUND(10^(IF(B5621&lt;48,1.1^-((11-INT(B5621*LOG(A5621/10^INT(LOG(A5621)))+1))^2+8)-8^-((22-INT(B5621*LOG(A5621/10^INT(LOG(A5621)))+1))^2+1)+INT(B5621*LOG(A5621/10^INT(LOG(A5621)))+1),INT(B5621*LOG(A5621/10^INT(LOG(A5621)))+1))/B5621),IF(B5621&gt;24,2,1))*10^(INT(LOG(A5621))))/2,ROUND(10^(IF(B5621&lt;48,1.1^-((11-INT(B5621*LOG(A5621/10^INT(LOG(A5621)))))^2+8)-8^-((22-INT(B5621*LOG(A5621/10^INT(LOG(A5621)))))^2+1)+INT(B5621*LOG(A5621/10^INT(LOG(A5621)))),INT(B5621*LOG(A5621/10^INT(LOG(A5621)))))/B5621),IF(B5621&gt;24,2,1))*10^(INT(LOG(A5621))),ROUND(10^(IF(B5621&lt;48,1.1^-((11-INT(B5621*LOG(A5621/10^INT(LOG(A5621)))+1))^2+8)-8^-((22-INT(B5621*LOG(A5621/10^INT(LOG(A5621)))+1))^2+1)+INT(B5621*LOG(A5621/10^INT(LOG(A5621)))+1),INT(B5621*LOG(A5621/10^INT(LOG(A5621)))+1))/B5621),IF(B5621&gt;24,2,1))*10^(INT(LOG(A5621))))</f>
        <v>649</v>
      </c>
    </row>
    <row r="5622" customFormat="false" ht="12.75" hidden="false" customHeight="false" outlineLevel="0" collapsed="false">
      <c r="A5622" s="10" t="n">
        <f aca="false">ROUND((A5621/10^INT(LOG(A5621))+0.001),3)*10^INT(LOG(A5621))</f>
        <v>661.8</v>
      </c>
      <c r="B5622" s="10" t="n">
        <f aca="false">$C$3</f>
        <v>48</v>
      </c>
      <c r="C5622" s="10" t="n">
        <f aca="false">A5622/10^INT(LOG(A5622))</f>
        <v>6.618</v>
      </c>
      <c r="D5622" s="0" t="n">
        <f aca="false">INT(B5622*LOG(C5622))</f>
        <v>39</v>
      </c>
      <c r="E5622" s="0" t="n">
        <f aca="false">IF(B5622&lt;48,1.1^-((11-D5622)^2+8)-8^-((22-D5622)^2+1)+D5622,D5622)</f>
        <v>39</v>
      </c>
      <c r="F5622" s="0" t="n">
        <f aca="false">10^(E5622/B5622)</f>
        <v>6.49381631576211</v>
      </c>
      <c r="G5622" s="0" t="n">
        <f aca="false">ROUND(F5622,IF(B5622=96,2,1))</f>
        <v>6.5</v>
      </c>
      <c r="H5622" s="0" t="n">
        <f aca="false">G5622*10^(INT(LOG(A5622)))</f>
        <v>650</v>
      </c>
      <c r="I5622" s="0" t="n">
        <f aca="false">A5622/10^INT(LOG(A5622))</f>
        <v>6.618</v>
      </c>
      <c r="J5622" s="0" t="n">
        <f aca="false">INT(B5622*LOG(I5622)+1)</f>
        <v>40</v>
      </c>
      <c r="K5622" s="0" t="n">
        <f aca="false">IF(B5622&lt;48,1.1^-((11-J5622)^2+8)-8^-((22-J5622)^2+1)+J5622,J5622)</f>
        <v>40</v>
      </c>
      <c r="L5622" s="0" t="n">
        <f aca="false">10^(K5622/B5622)</f>
        <v>6.81292069057961</v>
      </c>
      <c r="M5622" s="0" t="n">
        <f aca="false">ROUND(L5622,IF(B5622=96,2,1))</f>
        <v>6.8</v>
      </c>
      <c r="N5622" s="0" t="n">
        <f aca="false">M5622*10^(INT(LOG(A5622)))</f>
        <v>680</v>
      </c>
      <c r="O5622" s="1" t="n">
        <f aca="false">IF(A5622&lt;(H5622+N5622)/2,H5622,N5622)</f>
        <v>650</v>
      </c>
      <c r="P5622" s="2" t="n">
        <f aca="false">IF(A5622&lt;(ROUND(10^(IF(B5622&lt;48,1.1^-((11-INT(B5622*LOG(A5622/10^INT(LOG(A5622)))))^2+8)-8^-((22-INT(B5622*LOG(A5622/10^INT(LOG(A5622)))))^2+1)+INT(B5622*LOG(A5622/10^INT(LOG(A5622)))),INT(B5622*LOG(A5622/10^INT(LOG(A5622)))))/B5622),IF(B5622&gt;24,2,1))*10^(INT(LOG(A5622)))+ROUND(10^(IF(B5622&lt;48,1.1^-((11-INT(B5622*LOG(A5622/10^INT(LOG(A5622)))+1))^2+8)-8^-((22-INT(B5622*LOG(A5622/10^INT(LOG(A5622)))+1))^2+1)+INT(B5622*LOG(A5622/10^INT(LOG(A5622)))+1),INT(B5622*LOG(A5622/10^INT(LOG(A5622)))+1))/B5622),IF(B5622&gt;24,2,1))*10^(INT(LOG(A5622))))/2,ROUND(10^(IF(B5622&lt;48,1.1^-((11-INT(B5622*LOG(A5622/10^INT(LOG(A5622)))))^2+8)-8^-((22-INT(B5622*LOG(A5622/10^INT(LOG(A5622)))))^2+1)+INT(B5622*LOG(A5622/10^INT(LOG(A5622)))),INT(B5622*LOG(A5622/10^INT(LOG(A5622)))))/B5622),IF(B5622&gt;24,2,1))*10^(INT(LOG(A5622))),ROUND(10^(IF(B5622&lt;48,1.1^-((11-INT(B5622*LOG(A5622/10^INT(LOG(A5622)))+1))^2+8)-8^-((22-INT(B5622*LOG(A5622/10^INT(LOG(A5622)))+1))^2+1)+INT(B5622*LOG(A5622/10^INT(LOG(A5622)))+1),INT(B5622*LOG(A5622/10^INT(LOG(A5622)))+1))/B5622),IF(B5622&gt;24,2,1))*10^(INT(LOG(A5622))))</f>
        <v>649</v>
      </c>
    </row>
    <row r="5623" customFormat="false" ht="12.75" hidden="false" customHeight="false" outlineLevel="0" collapsed="false">
      <c r="A5623" s="10" t="n">
        <f aca="false">ROUND((A5622/10^INT(LOG(A5622))+0.001),3)*10^INT(LOG(A5622))</f>
        <v>661.9</v>
      </c>
      <c r="B5623" s="10" t="n">
        <f aca="false">$C$3</f>
        <v>48</v>
      </c>
      <c r="C5623" s="10" t="n">
        <f aca="false">A5623/10^INT(LOG(A5623))</f>
        <v>6.619</v>
      </c>
      <c r="D5623" s="0" t="n">
        <f aca="false">INT(B5623*LOG(C5623))</f>
        <v>39</v>
      </c>
      <c r="E5623" s="0" t="n">
        <f aca="false">IF(B5623&lt;48,1.1^-((11-D5623)^2+8)-8^-((22-D5623)^2+1)+D5623,D5623)</f>
        <v>39</v>
      </c>
      <c r="F5623" s="0" t="n">
        <f aca="false">10^(E5623/B5623)</f>
        <v>6.49381631576211</v>
      </c>
      <c r="G5623" s="0" t="n">
        <f aca="false">ROUND(F5623,IF(B5623=96,2,1))</f>
        <v>6.5</v>
      </c>
      <c r="H5623" s="0" t="n">
        <f aca="false">G5623*10^(INT(LOG(A5623)))</f>
        <v>650</v>
      </c>
      <c r="I5623" s="0" t="n">
        <f aca="false">A5623/10^INT(LOG(A5623))</f>
        <v>6.619</v>
      </c>
      <c r="J5623" s="0" t="n">
        <f aca="false">INT(B5623*LOG(I5623)+1)</f>
        <v>40</v>
      </c>
      <c r="K5623" s="0" t="n">
        <f aca="false">IF(B5623&lt;48,1.1^-((11-J5623)^2+8)-8^-((22-J5623)^2+1)+J5623,J5623)</f>
        <v>40</v>
      </c>
      <c r="L5623" s="0" t="n">
        <f aca="false">10^(K5623/B5623)</f>
        <v>6.81292069057961</v>
      </c>
      <c r="M5623" s="0" t="n">
        <f aca="false">ROUND(L5623,IF(B5623=96,2,1))</f>
        <v>6.8</v>
      </c>
      <c r="N5623" s="0" t="n">
        <f aca="false">M5623*10^(INT(LOG(A5623)))</f>
        <v>680</v>
      </c>
      <c r="O5623" s="1" t="n">
        <f aca="false">IF(A5623&lt;(H5623+N5623)/2,H5623,N5623)</f>
        <v>650</v>
      </c>
      <c r="P5623" s="2" t="n">
        <f aca="false">IF(A5623&lt;(ROUND(10^(IF(B5623&lt;48,1.1^-((11-INT(B5623*LOG(A5623/10^INT(LOG(A5623)))))^2+8)-8^-((22-INT(B5623*LOG(A5623/10^INT(LOG(A5623)))))^2+1)+INT(B5623*LOG(A5623/10^INT(LOG(A5623)))),INT(B5623*LOG(A5623/10^INT(LOG(A5623)))))/B5623),IF(B5623&gt;24,2,1))*10^(INT(LOG(A5623)))+ROUND(10^(IF(B5623&lt;48,1.1^-((11-INT(B5623*LOG(A5623/10^INT(LOG(A5623)))+1))^2+8)-8^-((22-INT(B5623*LOG(A5623/10^INT(LOG(A5623)))+1))^2+1)+INT(B5623*LOG(A5623/10^INT(LOG(A5623)))+1),INT(B5623*LOG(A5623/10^INT(LOG(A5623)))+1))/B5623),IF(B5623&gt;24,2,1))*10^(INT(LOG(A5623))))/2,ROUND(10^(IF(B5623&lt;48,1.1^-((11-INT(B5623*LOG(A5623/10^INT(LOG(A5623)))))^2+8)-8^-((22-INT(B5623*LOG(A5623/10^INT(LOG(A5623)))))^2+1)+INT(B5623*LOG(A5623/10^INT(LOG(A5623)))),INT(B5623*LOG(A5623/10^INT(LOG(A5623)))))/B5623),IF(B5623&gt;24,2,1))*10^(INT(LOG(A5623))),ROUND(10^(IF(B5623&lt;48,1.1^-((11-INT(B5623*LOG(A5623/10^INT(LOG(A5623)))+1))^2+8)-8^-((22-INT(B5623*LOG(A5623/10^INT(LOG(A5623)))+1))^2+1)+INT(B5623*LOG(A5623/10^INT(LOG(A5623)))+1),INT(B5623*LOG(A5623/10^INT(LOG(A5623)))+1))/B5623),IF(B5623&gt;24,2,1))*10^(INT(LOG(A5623))))</f>
        <v>649</v>
      </c>
    </row>
    <row r="5624" customFormat="false" ht="12.75" hidden="false" customHeight="false" outlineLevel="0" collapsed="false">
      <c r="A5624" s="10" t="n">
        <f aca="false">ROUND((A5623/10^INT(LOG(A5623))+0.001),3)*10^INT(LOG(A5623))</f>
        <v>662</v>
      </c>
      <c r="B5624" s="10" t="n">
        <f aca="false">$C$3</f>
        <v>48</v>
      </c>
      <c r="C5624" s="10" t="n">
        <f aca="false">A5624/10^INT(LOG(A5624))</f>
        <v>6.62</v>
      </c>
      <c r="D5624" s="0" t="n">
        <f aca="false">INT(B5624*LOG(C5624))</f>
        <v>39</v>
      </c>
      <c r="E5624" s="0" t="n">
        <f aca="false">IF(B5624&lt;48,1.1^-((11-D5624)^2+8)-8^-((22-D5624)^2+1)+D5624,D5624)</f>
        <v>39</v>
      </c>
      <c r="F5624" s="0" t="n">
        <f aca="false">10^(E5624/B5624)</f>
        <v>6.49381631576211</v>
      </c>
      <c r="G5624" s="0" t="n">
        <f aca="false">ROUND(F5624,IF(B5624=96,2,1))</f>
        <v>6.5</v>
      </c>
      <c r="H5624" s="0" t="n">
        <f aca="false">G5624*10^(INT(LOG(A5624)))</f>
        <v>650</v>
      </c>
      <c r="I5624" s="0" t="n">
        <f aca="false">A5624/10^INT(LOG(A5624))</f>
        <v>6.62</v>
      </c>
      <c r="J5624" s="0" t="n">
        <f aca="false">INT(B5624*LOG(I5624)+1)</f>
        <v>40</v>
      </c>
      <c r="K5624" s="0" t="n">
        <f aca="false">IF(B5624&lt;48,1.1^-((11-J5624)^2+8)-8^-((22-J5624)^2+1)+J5624,J5624)</f>
        <v>40</v>
      </c>
      <c r="L5624" s="0" t="n">
        <f aca="false">10^(K5624/B5624)</f>
        <v>6.81292069057961</v>
      </c>
      <c r="M5624" s="0" t="n">
        <f aca="false">ROUND(L5624,IF(B5624=96,2,1))</f>
        <v>6.8</v>
      </c>
      <c r="N5624" s="0" t="n">
        <f aca="false">M5624*10^(INT(LOG(A5624)))</f>
        <v>680</v>
      </c>
      <c r="O5624" s="1" t="n">
        <f aca="false">IF(A5624&lt;(H5624+N5624)/2,H5624,N5624)</f>
        <v>650</v>
      </c>
      <c r="P5624" s="2" t="n">
        <f aca="false">IF(A5624&lt;(ROUND(10^(IF(B5624&lt;48,1.1^-((11-INT(B5624*LOG(A5624/10^INT(LOG(A5624)))))^2+8)-8^-((22-INT(B5624*LOG(A5624/10^INT(LOG(A5624)))))^2+1)+INT(B5624*LOG(A5624/10^INT(LOG(A5624)))),INT(B5624*LOG(A5624/10^INT(LOG(A5624)))))/B5624),IF(B5624&gt;24,2,1))*10^(INT(LOG(A5624)))+ROUND(10^(IF(B5624&lt;48,1.1^-((11-INT(B5624*LOG(A5624/10^INT(LOG(A5624)))+1))^2+8)-8^-((22-INT(B5624*LOG(A5624/10^INT(LOG(A5624)))+1))^2+1)+INT(B5624*LOG(A5624/10^INT(LOG(A5624)))+1),INT(B5624*LOG(A5624/10^INT(LOG(A5624)))+1))/B5624),IF(B5624&gt;24,2,1))*10^(INT(LOG(A5624))))/2,ROUND(10^(IF(B5624&lt;48,1.1^-((11-INT(B5624*LOG(A5624/10^INT(LOG(A5624)))))^2+8)-8^-((22-INT(B5624*LOG(A5624/10^INT(LOG(A5624)))))^2+1)+INT(B5624*LOG(A5624/10^INT(LOG(A5624)))),INT(B5624*LOG(A5624/10^INT(LOG(A5624)))))/B5624),IF(B5624&gt;24,2,1))*10^(INT(LOG(A5624))),ROUND(10^(IF(B5624&lt;48,1.1^-((11-INT(B5624*LOG(A5624/10^INT(LOG(A5624)))+1))^2+8)-8^-((22-INT(B5624*LOG(A5624/10^INT(LOG(A5624)))+1))^2+1)+INT(B5624*LOG(A5624/10^INT(LOG(A5624)))+1),INT(B5624*LOG(A5624/10^INT(LOG(A5624)))+1))/B5624),IF(B5624&gt;24,2,1))*10^(INT(LOG(A5624))))</f>
        <v>649</v>
      </c>
    </row>
    <row r="5625" customFormat="false" ht="12.75" hidden="false" customHeight="false" outlineLevel="0" collapsed="false">
      <c r="A5625" s="10" t="n">
        <f aca="false">ROUND((A5624/10^INT(LOG(A5624))+0.001),3)*10^INT(LOG(A5624))</f>
        <v>662.1</v>
      </c>
      <c r="B5625" s="10" t="n">
        <f aca="false">$C$3</f>
        <v>48</v>
      </c>
      <c r="C5625" s="10" t="n">
        <f aca="false">A5625/10^INT(LOG(A5625))</f>
        <v>6.621</v>
      </c>
      <c r="D5625" s="0" t="n">
        <f aca="false">INT(B5625*LOG(C5625))</f>
        <v>39</v>
      </c>
      <c r="E5625" s="0" t="n">
        <f aca="false">IF(B5625&lt;48,1.1^-((11-D5625)^2+8)-8^-((22-D5625)^2+1)+D5625,D5625)</f>
        <v>39</v>
      </c>
      <c r="F5625" s="0" t="n">
        <f aca="false">10^(E5625/B5625)</f>
        <v>6.49381631576211</v>
      </c>
      <c r="G5625" s="0" t="n">
        <f aca="false">ROUND(F5625,IF(B5625=96,2,1))</f>
        <v>6.5</v>
      </c>
      <c r="H5625" s="0" t="n">
        <f aca="false">G5625*10^(INT(LOG(A5625)))</f>
        <v>650</v>
      </c>
      <c r="I5625" s="0" t="n">
        <f aca="false">A5625/10^INT(LOG(A5625))</f>
        <v>6.621</v>
      </c>
      <c r="J5625" s="0" t="n">
        <f aca="false">INT(B5625*LOG(I5625)+1)</f>
        <v>40</v>
      </c>
      <c r="K5625" s="0" t="n">
        <f aca="false">IF(B5625&lt;48,1.1^-((11-J5625)^2+8)-8^-((22-J5625)^2+1)+J5625,J5625)</f>
        <v>40</v>
      </c>
      <c r="L5625" s="0" t="n">
        <f aca="false">10^(K5625/B5625)</f>
        <v>6.81292069057961</v>
      </c>
      <c r="M5625" s="0" t="n">
        <f aca="false">ROUND(L5625,IF(B5625=96,2,1))</f>
        <v>6.8</v>
      </c>
      <c r="N5625" s="0" t="n">
        <f aca="false">M5625*10^(INT(LOG(A5625)))</f>
        <v>680</v>
      </c>
      <c r="O5625" s="1" t="n">
        <f aca="false">IF(A5625&lt;(H5625+N5625)/2,H5625,N5625)</f>
        <v>650</v>
      </c>
      <c r="P5625" s="2" t="n">
        <f aca="false">IF(A5625&lt;(ROUND(10^(IF(B5625&lt;48,1.1^-((11-INT(B5625*LOG(A5625/10^INT(LOG(A5625)))))^2+8)-8^-((22-INT(B5625*LOG(A5625/10^INT(LOG(A5625)))))^2+1)+INT(B5625*LOG(A5625/10^INT(LOG(A5625)))),INT(B5625*LOG(A5625/10^INT(LOG(A5625)))))/B5625),IF(B5625&gt;24,2,1))*10^(INT(LOG(A5625)))+ROUND(10^(IF(B5625&lt;48,1.1^-((11-INT(B5625*LOG(A5625/10^INT(LOG(A5625)))+1))^2+8)-8^-((22-INT(B5625*LOG(A5625/10^INT(LOG(A5625)))+1))^2+1)+INT(B5625*LOG(A5625/10^INT(LOG(A5625)))+1),INT(B5625*LOG(A5625/10^INT(LOG(A5625)))+1))/B5625),IF(B5625&gt;24,2,1))*10^(INT(LOG(A5625))))/2,ROUND(10^(IF(B5625&lt;48,1.1^-((11-INT(B5625*LOG(A5625/10^INT(LOG(A5625)))))^2+8)-8^-((22-INT(B5625*LOG(A5625/10^INT(LOG(A5625)))))^2+1)+INT(B5625*LOG(A5625/10^INT(LOG(A5625)))),INT(B5625*LOG(A5625/10^INT(LOG(A5625)))))/B5625),IF(B5625&gt;24,2,1))*10^(INT(LOG(A5625))),ROUND(10^(IF(B5625&lt;48,1.1^-((11-INT(B5625*LOG(A5625/10^INT(LOG(A5625)))+1))^2+8)-8^-((22-INT(B5625*LOG(A5625/10^INT(LOG(A5625)))+1))^2+1)+INT(B5625*LOG(A5625/10^INT(LOG(A5625)))+1),INT(B5625*LOG(A5625/10^INT(LOG(A5625)))+1))/B5625),IF(B5625&gt;24,2,1))*10^(INT(LOG(A5625))))</f>
        <v>649</v>
      </c>
    </row>
    <row r="5626" customFormat="false" ht="12.75" hidden="false" customHeight="false" outlineLevel="0" collapsed="false">
      <c r="A5626" s="10" t="n">
        <f aca="false">ROUND((A5625/10^INT(LOG(A5625))+0.001),3)*10^INT(LOG(A5625))</f>
        <v>662.2</v>
      </c>
      <c r="B5626" s="10" t="n">
        <f aca="false">$C$3</f>
        <v>48</v>
      </c>
      <c r="C5626" s="10" t="n">
        <f aca="false">A5626/10^INT(LOG(A5626))</f>
        <v>6.622</v>
      </c>
      <c r="D5626" s="0" t="n">
        <f aca="false">INT(B5626*LOG(C5626))</f>
        <v>39</v>
      </c>
      <c r="E5626" s="0" t="n">
        <f aca="false">IF(B5626&lt;48,1.1^-((11-D5626)^2+8)-8^-((22-D5626)^2+1)+D5626,D5626)</f>
        <v>39</v>
      </c>
      <c r="F5626" s="0" t="n">
        <f aca="false">10^(E5626/B5626)</f>
        <v>6.49381631576211</v>
      </c>
      <c r="G5626" s="0" t="n">
        <f aca="false">ROUND(F5626,IF(B5626=96,2,1))</f>
        <v>6.5</v>
      </c>
      <c r="H5626" s="0" t="n">
        <f aca="false">G5626*10^(INT(LOG(A5626)))</f>
        <v>650</v>
      </c>
      <c r="I5626" s="0" t="n">
        <f aca="false">A5626/10^INT(LOG(A5626))</f>
        <v>6.622</v>
      </c>
      <c r="J5626" s="0" t="n">
        <f aca="false">INT(B5626*LOG(I5626)+1)</f>
        <v>40</v>
      </c>
      <c r="K5626" s="0" t="n">
        <f aca="false">IF(B5626&lt;48,1.1^-((11-J5626)^2+8)-8^-((22-J5626)^2+1)+J5626,J5626)</f>
        <v>40</v>
      </c>
      <c r="L5626" s="0" t="n">
        <f aca="false">10^(K5626/B5626)</f>
        <v>6.81292069057961</v>
      </c>
      <c r="M5626" s="0" t="n">
        <f aca="false">ROUND(L5626,IF(B5626=96,2,1))</f>
        <v>6.8</v>
      </c>
      <c r="N5626" s="0" t="n">
        <f aca="false">M5626*10^(INT(LOG(A5626)))</f>
        <v>680</v>
      </c>
      <c r="O5626" s="1" t="n">
        <f aca="false">IF(A5626&lt;(H5626+N5626)/2,H5626,N5626)</f>
        <v>650</v>
      </c>
      <c r="P5626" s="2" t="n">
        <f aca="false">IF(A5626&lt;(ROUND(10^(IF(B5626&lt;48,1.1^-((11-INT(B5626*LOG(A5626/10^INT(LOG(A5626)))))^2+8)-8^-((22-INT(B5626*LOG(A5626/10^INT(LOG(A5626)))))^2+1)+INT(B5626*LOG(A5626/10^INT(LOG(A5626)))),INT(B5626*LOG(A5626/10^INT(LOG(A5626)))))/B5626),IF(B5626&gt;24,2,1))*10^(INT(LOG(A5626)))+ROUND(10^(IF(B5626&lt;48,1.1^-((11-INT(B5626*LOG(A5626/10^INT(LOG(A5626)))+1))^2+8)-8^-((22-INT(B5626*LOG(A5626/10^INT(LOG(A5626)))+1))^2+1)+INT(B5626*LOG(A5626/10^INT(LOG(A5626)))+1),INT(B5626*LOG(A5626/10^INT(LOG(A5626)))+1))/B5626),IF(B5626&gt;24,2,1))*10^(INT(LOG(A5626))))/2,ROUND(10^(IF(B5626&lt;48,1.1^-((11-INT(B5626*LOG(A5626/10^INT(LOG(A5626)))))^2+8)-8^-((22-INT(B5626*LOG(A5626/10^INT(LOG(A5626)))))^2+1)+INT(B5626*LOG(A5626/10^INT(LOG(A5626)))),INT(B5626*LOG(A5626/10^INT(LOG(A5626)))))/B5626),IF(B5626&gt;24,2,1))*10^(INT(LOG(A5626))),ROUND(10^(IF(B5626&lt;48,1.1^-((11-INT(B5626*LOG(A5626/10^INT(LOG(A5626)))+1))^2+8)-8^-((22-INT(B5626*LOG(A5626/10^INT(LOG(A5626)))+1))^2+1)+INT(B5626*LOG(A5626/10^INT(LOG(A5626)))+1),INT(B5626*LOG(A5626/10^INT(LOG(A5626)))+1))/B5626),IF(B5626&gt;24,2,1))*10^(INT(LOG(A5626))))</f>
        <v>649</v>
      </c>
    </row>
    <row r="5627" customFormat="false" ht="12.75" hidden="false" customHeight="false" outlineLevel="0" collapsed="false">
      <c r="A5627" s="10" t="n">
        <f aca="false">ROUND((A5626/10^INT(LOG(A5626))+0.001),3)*10^INT(LOG(A5626))</f>
        <v>662.3</v>
      </c>
      <c r="B5627" s="10" t="n">
        <f aca="false">$C$3</f>
        <v>48</v>
      </c>
      <c r="C5627" s="10" t="n">
        <f aca="false">A5627/10^INT(LOG(A5627))</f>
        <v>6.623</v>
      </c>
      <c r="D5627" s="0" t="n">
        <f aca="false">INT(B5627*LOG(C5627))</f>
        <v>39</v>
      </c>
      <c r="E5627" s="0" t="n">
        <f aca="false">IF(B5627&lt;48,1.1^-((11-D5627)^2+8)-8^-((22-D5627)^2+1)+D5627,D5627)</f>
        <v>39</v>
      </c>
      <c r="F5627" s="0" t="n">
        <f aca="false">10^(E5627/B5627)</f>
        <v>6.49381631576211</v>
      </c>
      <c r="G5627" s="0" t="n">
        <f aca="false">ROUND(F5627,IF(B5627=96,2,1))</f>
        <v>6.5</v>
      </c>
      <c r="H5627" s="0" t="n">
        <f aca="false">G5627*10^(INT(LOG(A5627)))</f>
        <v>650</v>
      </c>
      <c r="I5627" s="0" t="n">
        <f aca="false">A5627/10^INT(LOG(A5627))</f>
        <v>6.623</v>
      </c>
      <c r="J5627" s="0" t="n">
        <f aca="false">INT(B5627*LOG(I5627)+1)</f>
        <v>40</v>
      </c>
      <c r="K5627" s="0" t="n">
        <f aca="false">IF(B5627&lt;48,1.1^-((11-J5627)^2+8)-8^-((22-J5627)^2+1)+J5627,J5627)</f>
        <v>40</v>
      </c>
      <c r="L5627" s="0" t="n">
        <f aca="false">10^(K5627/B5627)</f>
        <v>6.81292069057961</v>
      </c>
      <c r="M5627" s="0" t="n">
        <f aca="false">ROUND(L5627,IF(B5627=96,2,1))</f>
        <v>6.8</v>
      </c>
      <c r="N5627" s="0" t="n">
        <f aca="false">M5627*10^(INT(LOG(A5627)))</f>
        <v>680</v>
      </c>
      <c r="O5627" s="1" t="n">
        <f aca="false">IF(A5627&lt;(H5627+N5627)/2,H5627,N5627)</f>
        <v>650</v>
      </c>
      <c r="P5627" s="2" t="n">
        <f aca="false">IF(A5627&lt;(ROUND(10^(IF(B5627&lt;48,1.1^-((11-INT(B5627*LOG(A5627/10^INT(LOG(A5627)))))^2+8)-8^-((22-INT(B5627*LOG(A5627/10^INT(LOG(A5627)))))^2+1)+INT(B5627*LOG(A5627/10^INT(LOG(A5627)))),INT(B5627*LOG(A5627/10^INT(LOG(A5627)))))/B5627),IF(B5627&gt;24,2,1))*10^(INT(LOG(A5627)))+ROUND(10^(IF(B5627&lt;48,1.1^-((11-INT(B5627*LOG(A5627/10^INT(LOG(A5627)))+1))^2+8)-8^-((22-INT(B5627*LOG(A5627/10^INT(LOG(A5627)))+1))^2+1)+INT(B5627*LOG(A5627/10^INT(LOG(A5627)))+1),INT(B5627*LOG(A5627/10^INT(LOG(A5627)))+1))/B5627),IF(B5627&gt;24,2,1))*10^(INT(LOG(A5627))))/2,ROUND(10^(IF(B5627&lt;48,1.1^-((11-INT(B5627*LOG(A5627/10^INT(LOG(A5627)))))^2+8)-8^-((22-INT(B5627*LOG(A5627/10^INT(LOG(A5627)))))^2+1)+INT(B5627*LOG(A5627/10^INT(LOG(A5627)))),INT(B5627*LOG(A5627/10^INT(LOG(A5627)))))/B5627),IF(B5627&gt;24,2,1))*10^(INT(LOG(A5627))),ROUND(10^(IF(B5627&lt;48,1.1^-((11-INT(B5627*LOG(A5627/10^INT(LOG(A5627)))+1))^2+8)-8^-((22-INT(B5627*LOG(A5627/10^INT(LOG(A5627)))+1))^2+1)+INT(B5627*LOG(A5627/10^INT(LOG(A5627)))+1),INT(B5627*LOG(A5627/10^INT(LOG(A5627)))+1))/B5627),IF(B5627&gt;24,2,1))*10^(INT(LOG(A5627))))</f>
        <v>649</v>
      </c>
    </row>
    <row r="5628" customFormat="false" ht="12.75" hidden="false" customHeight="false" outlineLevel="0" collapsed="false">
      <c r="A5628" s="10" t="n">
        <f aca="false">ROUND((A5627/10^INT(LOG(A5627))+0.001),3)*10^INT(LOG(A5627))</f>
        <v>662.4</v>
      </c>
      <c r="B5628" s="10" t="n">
        <f aca="false">$C$3</f>
        <v>48</v>
      </c>
      <c r="C5628" s="10" t="n">
        <f aca="false">A5628/10^INT(LOG(A5628))</f>
        <v>6.624</v>
      </c>
      <c r="D5628" s="0" t="n">
        <f aca="false">INT(B5628*LOG(C5628))</f>
        <v>39</v>
      </c>
      <c r="E5628" s="0" t="n">
        <f aca="false">IF(B5628&lt;48,1.1^-((11-D5628)^2+8)-8^-((22-D5628)^2+1)+D5628,D5628)</f>
        <v>39</v>
      </c>
      <c r="F5628" s="0" t="n">
        <f aca="false">10^(E5628/B5628)</f>
        <v>6.49381631576211</v>
      </c>
      <c r="G5628" s="0" t="n">
        <f aca="false">ROUND(F5628,IF(B5628=96,2,1))</f>
        <v>6.5</v>
      </c>
      <c r="H5628" s="0" t="n">
        <f aca="false">G5628*10^(INT(LOG(A5628)))</f>
        <v>650</v>
      </c>
      <c r="I5628" s="0" t="n">
        <f aca="false">A5628/10^INT(LOG(A5628))</f>
        <v>6.624</v>
      </c>
      <c r="J5628" s="0" t="n">
        <f aca="false">INT(B5628*LOG(I5628)+1)</f>
        <v>40</v>
      </c>
      <c r="K5628" s="0" t="n">
        <f aca="false">IF(B5628&lt;48,1.1^-((11-J5628)^2+8)-8^-((22-J5628)^2+1)+J5628,J5628)</f>
        <v>40</v>
      </c>
      <c r="L5628" s="0" t="n">
        <f aca="false">10^(K5628/B5628)</f>
        <v>6.81292069057961</v>
      </c>
      <c r="M5628" s="0" t="n">
        <f aca="false">ROUND(L5628,IF(B5628=96,2,1))</f>
        <v>6.8</v>
      </c>
      <c r="N5628" s="0" t="n">
        <f aca="false">M5628*10^(INT(LOG(A5628)))</f>
        <v>680</v>
      </c>
      <c r="O5628" s="1" t="n">
        <f aca="false">IF(A5628&lt;(H5628+N5628)/2,H5628,N5628)</f>
        <v>650</v>
      </c>
      <c r="P5628" s="2" t="n">
        <f aca="false">IF(A5628&lt;(ROUND(10^(IF(B5628&lt;48,1.1^-((11-INT(B5628*LOG(A5628/10^INT(LOG(A5628)))))^2+8)-8^-((22-INT(B5628*LOG(A5628/10^INT(LOG(A5628)))))^2+1)+INT(B5628*LOG(A5628/10^INT(LOG(A5628)))),INT(B5628*LOG(A5628/10^INT(LOG(A5628)))))/B5628),IF(B5628&gt;24,2,1))*10^(INT(LOG(A5628)))+ROUND(10^(IF(B5628&lt;48,1.1^-((11-INT(B5628*LOG(A5628/10^INT(LOG(A5628)))+1))^2+8)-8^-((22-INT(B5628*LOG(A5628/10^INT(LOG(A5628)))+1))^2+1)+INT(B5628*LOG(A5628/10^INT(LOG(A5628)))+1),INT(B5628*LOG(A5628/10^INT(LOG(A5628)))+1))/B5628),IF(B5628&gt;24,2,1))*10^(INT(LOG(A5628))))/2,ROUND(10^(IF(B5628&lt;48,1.1^-((11-INT(B5628*LOG(A5628/10^INT(LOG(A5628)))))^2+8)-8^-((22-INT(B5628*LOG(A5628/10^INT(LOG(A5628)))))^2+1)+INT(B5628*LOG(A5628/10^INT(LOG(A5628)))),INT(B5628*LOG(A5628/10^INT(LOG(A5628)))))/B5628),IF(B5628&gt;24,2,1))*10^(INT(LOG(A5628))),ROUND(10^(IF(B5628&lt;48,1.1^-((11-INT(B5628*LOG(A5628/10^INT(LOG(A5628)))+1))^2+8)-8^-((22-INT(B5628*LOG(A5628/10^INT(LOG(A5628)))+1))^2+1)+INT(B5628*LOG(A5628/10^INT(LOG(A5628)))+1),INT(B5628*LOG(A5628/10^INT(LOG(A5628)))+1))/B5628),IF(B5628&gt;24,2,1))*10^(INT(LOG(A5628))))</f>
        <v>649</v>
      </c>
    </row>
    <row r="5629" customFormat="false" ht="12.75" hidden="false" customHeight="false" outlineLevel="0" collapsed="false">
      <c r="A5629" s="10" t="n">
        <f aca="false">ROUND((A5628/10^INT(LOG(A5628))+0.001),3)*10^INT(LOG(A5628))</f>
        <v>662.5</v>
      </c>
      <c r="B5629" s="10" t="n">
        <f aca="false">$C$3</f>
        <v>48</v>
      </c>
      <c r="C5629" s="10" t="n">
        <f aca="false">A5629/10^INT(LOG(A5629))</f>
        <v>6.625</v>
      </c>
      <c r="D5629" s="0" t="n">
        <f aca="false">INT(B5629*LOG(C5629))</f>
        <v>39</v>
      </c>
      <c r="E5629" s="0" t="n">
        <f aca="false">IF(B5629&lt;48,1.1^-((11-D5629)^2+8)-8^-((22-D5629)^2+1)+D5629,D5629)</f>
        <v>39</v>
      </c>
      <c r="F5629" s="0" t="n">
        <f aca="false">10^(E5629/B5629)</f>
        <v>6.49381631576211</v>
      </c>
      <c r="G5629" s="0" t="n">
        <f aca="false">ROUND(F5629,IF(B5629=96,2,1))</f>
        <v>6.5</v>
      </c>
      <c r="H5629" s="0" t="n">
        <f aca="false">G5629*10^(INT(LOG(A5629)))</f>
        <v>650</v>
      </c>
      <c r="I5629" s="0" t="n">
        <f aca="false">A5629/10^INT(LOG(A5629))</f>
        <v>6.625</v>
      </c>
      <c r="J5629" s="0" t="n">
        <f aca="false">INT(B5629*LOG(I5629)+1)</f>
        <v>40</v>
      </c>
      <c r="K5629" s="0" t="n">
        <f aca="false">IF(B5629&lt;48,1.1^-((11-J5629)^2+8)-8^-((22-J5629)^2+1)+J5629,J5629)</f>
        <v>40</v>
      </c>
      <c r="L5629" s="0" t="n">
        <f aca="false">10^(K5629/B5629)</f>
        <v>6.81292069057961</v>
      </c>
      <c r="M5629" s="0" t="n">
        <f aca="false">ROUND(L5629,IF(B5629=96,2,1))</f>
        <v>6.8</v>
      </c>
      <c r="N5629" s="0" t="n">
        <f aca="false">M5629*10^(INT(LOG(A5629)))</f>
        <v>680</v>
      </c>
      <c r="O5629" s="1" t="n">
        <f aca="false">IF(A5629&lt;(H5629+N5629)/2,H5629,N5629)</f>
        <v>650</v>
      </c>
      <c r="P5629" s="2" t="n">
        <f aca="false">IF(A5629&lt;(ROUND(10^(IF(B5629&lt;48,1.1^-((11-INT(B5629*LOG(A5629/10^INT(LOG(A5629)))))^2+8)-8^-((22-INT(B5629*LOG(A5629/10^INT(LOG(A5629)))))^2+1)+INT(B5629*LOG(A5629/10^INT(LOG(A5629)))),INT(B5629*LOG(A5629/10^INT(LOG(A5629)))))/B5629),IF(B5629&gt;24,2,1))*10^(INT(LOG(A5629)))+ROUND(10^(IF(B5629&lt;48,1.1^-((11-INT(B5629*LOG(A5629/10^INT(LOG(A5629)))+1))^2+8)-8^-((22-INT(B5629*LOG(A5629/10^INT(LOG(A5629)))+1))^2+1)+INT(B5629*LOG(A5629/10^INT(LOG(A5629)))+1),INT(B5629*LOG(A5629/10^INT(LOG(A5629)))+1))/B5629),IF(B5629&gt;24,2,1))*10^(INT(LOG(A5629))))/2,ROUND(10^(IF(B5629&lt;48,1.1^-((11-INT(B5629*LOG(A5629/10^INT(LOG(A5629)))))^2+8)-8^-((22-INT(B5629*LOG(A5629/10^INT(LOG(A5629)))))^2+1)+INT(B5629*LOG(A5629/10^INT(LOG(A5629)))),INT(B5629*LOG(A5629/10^INT(LOG(A5629)))))/B5629),IF(B5629&gt;24,2,1))*10^(INT(LOG(A5629))),ROUND(10^(IF(B5629&lt;48,1.1^-((11-INT(B5629*LOG(A5629/10^INT(LOG(A5629)))+1))^2+8)-8^-((22-INT(B5629*LOG(A5629/10^INT(LOG(A5629)))+1))^2+1)+INT(B5629*LOG(A5629/10^INT(LOG(A5629)))+1),INT(B5629*LOG(A5629/10^INT(LOG(A5629)))+1))/B5629),IF(B5629&gt;24,2,1))*10^(INT(LOG(A5629))))</f>
        <v>649</v>
      </c>
    </row>
    <row r="5630" customFormat="false" ht="12.75" hidden="false" customHeight="false" outlineLevel="0" collapsed="false">
      <c r="A5630" s="10" t="n">
        <f aca="false">ROUND((A5629/10^INT(LOG(A5629))+0.001),3)*10^INT(LOG(A5629))</f>
        <v>662.6</v>
      </c>
      <c r="B5630" s="10" t="n">
        <f aca="false">$C$3</f>
        <v>48</v>
      </c>
      <c r="C5630" s="10" t="n">
        <f aca="false">A5630/10^INT(LOG(A5630))</f>
        <v>6.626</v>
      </c>
      <c r="D5630" s="0" t="n">
        <f aca="false">INT(B5630*LOG(C5630))</f>
        <v>39</v>
      </c>
      <c r="E5630" s="0" t="n">
        <f aca="false">IF(B5630&lt;48,1.1^-((11-D5630)^2+8)-8^-((22-D5630)^2+1)+D5630,D5630)</f>
        <v>39</v>
      </c>
      <c r="F5630" s="0" t="n">
        <f aca="false">10^(E5630/B5630)</f>
        <v>6.49381631576211</v>
      </c>
      <c r="G5630" s="0" t="n">
        <f aca="false">ROUND(F5630,IF(B5630=96,2,1))</f>
        <v>6.5</v>
      </c>
      <c r="H5630" s="0" t="n">
        <f aca="false">G5630*10^(INT(LOG(A5630)))</f>
        <v>650</v>
      </c>
      <c r="I5630" s="0" t="n">
        <f aca="false">A5630/10^INT(LOG(A5630))</f>
        <v>6.626</v>
      </c>
      <c r="J5630" s="0" t="n">
        <f aca="false">INT(B5630*LOG(I5630)+1)</f>
        <v>40</v>
      </c>
      <c r="K5630" s="0" t="n">
        <f aca="false">IF(B5630&lt;48,1.1^-((11-J5630)^2+8)-8^-((22-J5630)^2+1)+J5630,J5630)</f>
        <v>40</v>
      </c>
      <c r="L5630" s="0" t="n">
        <f aca="false">10^(K5630/B5630)</f>
        <v>6.81292069057961</v>
      </c>
      <c r="M5630" s="0" t="n">
        <f aca="false">ROUND(L5630,IF(B5630=96,2,1))</f>
        <v>6.8</v>
      </c>
      <c r="N5630" s="0" t="n">
        <f aca="false">M5630*10^(INT(LOG(A5630)))</f>
        <v>680</v>
      </c>
      <c r="O5630" s="1" t="n">
        <f aca="false">IF(A5630&lt;(H5630+N5630)/2,H5630,N5630)</f>
        <v>650</v>
      </c>
      <c r="P5630" s="2" t="n">
        <f aca="false">IF(A5630&lt;(ROUND(10^(IF(B5630&lt;48,1.1^-((11-INT(B5630*LOG(A5630/10^INT(LOG(A5630)))))^2+8)-8^-((22-INT(B5630*LOG(A5630/10^INT(LOG(A5630)))))^2+1)+INT(B5630*LOG(A5630/10^INT(LOG(A5630)))),INT(B5630*LOG(A5630/10^INT(LOG(A5630)))))/B5630),IF(B5630&gt;24,2,1))*10^(INT(LOG(A5630)))+ROUND(10^(IF(B5630&lt;48,1.1^-((11-INT(B5630*LOG(A5630/10^INT(LOG(A5630)))+1))^2+8)-8^-((22-INT(B5630*LOG(A5630/10^INT(LOG(A5630)))+1))^2+1)+INT(B5630*LOG(A5630/10^INT(LOG(A5630)))+1),INT(B5630*LOG(A5630/10^INT(LOG(A5630)))+1))/B5630),IF(B5630&gt;24,2,1))*10^(INT(LOG(A5630))))/2,ROUND(10^(IF(B5630&lt;48,1.1^-((11-INT(B5630*LOG(A5630/10^INT(LOG(A5630)))))^2+8)-8^-((22-INT(B5630*LOG(A5630/10^INT(LOG(A5630)))))^2+1)+INT(B5630*LOG(A5630/10^INT(LOG(A5630)))),INT(B5630*LOG(A5630/10^INT(LOG(A5630)))))/B5630),IF(B5630&gt;24,2,1))*10^(INT(LOG(A5630))),ROUND(10^(IF(B5630&lt;48,1.1^-((11-INT(B5630*LOG(A5630/10^INT(LOG(A5630)))+1))^2+8)-8^-((22-INT(B5630*LOG(A5630/10^INT(LOG(A5630)))+1))^2+1)+INT(B5630*LOG(A5630/10^INT(LOG(A5630)))+1),INT(B5630*LOG(A5630/10^INT(LOG(A5630)))+1))/B5630),IF(B5630&gt;24,2,1))*10^(INT(LOG(A5630))))</f>
        <v>649</v>
      </c>
    </row>
    <row r="5631" customFormat="false" ht="12.75" hidden="false" customHeight="false" outlineLevel="0" collapsed="false">
      <c r="A5631" s="10" t="n">
        <f aca="false">ROUND((A5630/10^INT(LOG(A5630))+0.001),3)*10^INT(LOG(A5630))</f>
        <v>662.7</v>
      </c>
      <c r="B5631" s="10" t="n">
        <f aca="false">$C$3</f>
        <v>48</v>
      </c>
      <c r="C5631" s="10" t="n">
        <f aca="false">A5631/10^INT(LOG(A5631))</f>
        <v>6.627</v>
      </c>
      <c r="D5631" s="0" t="n">
        <f aca="false">INT(B5631*LOG(C5631))</f>
        <v>39</v>
      </c>
      <c r="E5631" s="0" t="n">
        <f aca="false">IF(B5631&lt;48,1.1^-((11-D5631)^2+8)-8^-((22-D5631)^2+1)+D5631,D5631)</f>
        <v>39</v>
      </c>
      <c r="F5631" s="0" t="n">
        <f aca="false">10^(E5631/B5631)</f>
        <v>6.49381631576211</v>
      </c>
      <c r="G5631" s="0" t="n">
        <f aca="false">ROUND(F5631,IF(B5631=96,2,1))</f>
        <v>6.5</v>
      </c>
      <c r="H5631" s="0" t="n">
        <f aca="false">G5631*10^(INT(LOG(A5631)))</f>
        <v>650</v>
      </c>
      <c r="I5631" s="0" t="n">
        <f aca="false">A5631/10^INT(LOG(A5631))</f>
        <v>6.627</v>
      </c>
      <c r="J5631" s="0" t="n">
        <f aca="false">INT(B5631*LOG(I5631)+1)</f>
        <v>40</v>
      </c>
      <c r="K5631" s="0" t="n">
        <f aca="false">IF(B5631&lt;48,1.1^-((11-J5631)^2+8)-8^-((22-J5631)^2+1)+J5631,J5631)</f>
        <v>40</v>
      </c>
      <c r="L5631" s="0" t="n">
        <f aca="false">10^(K5631/B5631)</f>
        <v>6.81292069057961</v>
      </c>
      <c r="M5631" s="0" t="n">
        <f aca="false">ROUND(L5631,IF(B5631=96,2,1))</f>
        <v>6.8</v>
      </c>
      <c r="N5631" s="0" t="n">
        <f aca="false">M5631*10^(INT(LOG(A5631)))</f>
        <v>680</v>
      </c>
      <c r="O5631" s="1" t="n">
        <f aca="false">IF(A5631&lt;(H5631+N5631)/2,H5631,N5631)</f>
        <v>650</v>
      </c>
      <c r="P5631" s="2" t="n">
        <f aca="false">IF(A5631&lt;(ROUND(10^(IF(B5631&lt;48,1.1^-((11-INT(B5631*LOG(A5631/10^INT(LOG(A5631)))))^2+8)-8^-((22-INT(B5631*LOG(A5631/10^INT(LOG(A5631)))))^2+1)+INT(B5631*LOG(A5631/10^INT(LOG(A5631)))),INT(B5631*LOG(A5631/10^INT(LOG(A5631)))))/B5631),IF(B5631&gt;24,2,1))*10^(INT(LOG(A5631)))+ROUND(10^(IF(B5631&lt;48,1.1^-((11-INT(B5631*LOG(A5631/10^INT(LOG(A5631)))+1))^2+8)-8^-((22-INT(B5631*LOG(A5631/10^INT(LOG(A5631)))+1))^2+1)+INT(B5631*LOG(A5631/10^INT(LOG(A5631)))+1),INT(B5631*LOG(A5631/10^INT(LOG(A5631)))+1))/B5631),IF(B5631&gt;24,2,1))*10^(INT(LOG(A5631))))/2,ROUND(10^(IF(B5631&lt;48,1.1^-((11-INT(B5631*LOG(A5631/10^INT(LOG(A5631)))))^2+8)-8^-((22-INT(B5631*LOG(A5631/10^INT(LOG(A5631)))))^2+1)+INT(B5631*LOG(A5631/10^INT(LOG(A5631)))),INT(B5631*LOG(A5631/10^INT(LOG(A5631)))))/B5631),IF(B5631&gt;24,2,1))*10^(INT(LOG(A5631))),ROUND(10^(IF(B5631&lt;48,1.1^-((11-INT(B5631*LOG(A5631/10^INT(LOG(A5631)))+1))^2+8)-8^-((22-INT(B5631*LOG(A5631/10^INT(LOG(A5631)))+1))^2+1)+INT(B5631*LOG(A5631/10^INT(LOG(A5631)))+1),INT(B5631*LOG(A5631/10^INT(LOG(A5631)))+1))/B5631),IF(B5631&gt;24,2,1))*10^(INT(LOG(A5631))))</f>
        <v>649</v>
      </c>
    </row>
    <row r="5632" customFormat="false" ht="12.75" hidden="false" customHeight="false" outlineLevel="0" collapsed="false">
      <c r="A5632" s="10" t="n">
        <f aca="false">ROUND((A5631/10^INT(LOG(A5631))+0.001),3)*10^INT(LOG(A5631))</f>
        <v>662.8</v>
      </c>
      <c r="B5632" s="10" t="n">
        <f aca="false">$C$3</f>
        <v>48</v>
      </c>
      <c r="C5632" s="10" t="n">
        <f aca="false">A5632/10^INT(LOG(A5632))</f>
        <v>6.628</v>
      </c>
      <c r="D5632" s="0" t="n">
        <f aca="false">INT(B5632*LOG(C5632))</f>
        <v>39</v>
      </c>
      <c r="E5632" s="0" t="n">
        <f aca="false">IF(B5632&lt;48,1.1^-((11-D5632)^2+8)-8^-((22-D5632)^2+1)+D5632,D5632)</f>
        <v>39</v>
      </c>
      <c r="F5632" s="0" t="n">
        <f aca="false">10^(E5632/B5632)</f>
        <v>6.49381631576211</v>
      </c>
      <c r="G5632" s="0" t="n">
        <f aca="false">ROUND(F5632,IF(B5632=96,2,1))</f>
        <v>6.5</v>
      </c>
      <c r="H5632" s="0" t="n">
        <f aca="false">G5632*10^(INT(LOG(A5632)))</f>
        <v>650</v>
      </c>
      <c r="I5632" s="0" t="n">
        <f aca="false">A5632/10^INT(LOG(A5632))</f>
        <v>6.628</v>
      </c>
      <c r="J5632" s="0" t="n">
        <f aca="false">INT(B5632*LOG(I5632)+1)</f>
        <v>40</v>
      </c>
      <c r="K5632" s="0" t="n">
        <f aca="false">IF(B5632&lt;48,1.1^-((11-J5632)^2+8)-8^-((22-J5632)^2+1)+J5632,J5632)</f>
        <v>40</v>
      </c>
      <c r="L5632" s="0" t="n">
        <f aca="false">10^(K5632/B5632)</f>
        <v>6.81292069057961</v>
      </c>
      <c r="M5632" s="0" t="n">
        <f aca="false">ROUND(L5632,IF(B5632=96,2,1))</f>
        <v>6.8</v>
      </c>
      <c r="N5632" s="0" t="n">
        <f aca="false">M5632*10^(INT(LOG(A5632)))</f>
        <v>680</v>
      </c>
      <c r="O5632" s="1" t="n">
        <f aca="false">IF(A5632&lt;(H5632+N5632)/2,H5632,N5632)</f>
        <v>650</v>
      </c>
      <c r="P5632" s="2" t="n">
        <f aca="false">IF(A5632&lt;(ROUND(10^(IF(B5632&lt;48,1.1^-((11-INT(B5632*LOG(A5632/10^INT(LOG(A5632)))))^2+8)-8^-((22-INT(B5632*LOG(A5632/10^INT(LOG(A5632)))))^2+1)+INT(B5632*LOG(A5632/10^INT(LOG(A5632)))),INT(B5632*LOG(A5632/10^INT(LOG(A5632)))))/B5632),IF(B5632&gt;24,2,1))*10^(INT(LOG(A5632)))+ROUND(10^(IF(B5632&lt;48,1.1^-((11-INT(B5632*LOG(A5632/10^INT(LOG(A5632)))+1))^2+8)-8^-((22-INT(B5632*LOG(A5632/10^INT(LOG(A5632)))+1))^2+1)+INT(B5632*LOG(A5632/10^INT(LOG(A5632)))+1),INT(B5632*LOG(A5632/10^INT(LOG(A5632)))+1))/B5632),IF(B5632&gt;24,2,1))*10^(INT(LOG(A5632))))/2,ROUND(10^(IF(B5632&lt;48,1.1^-((11-INT(B5632*LOG(A5632/10^INT(LOG(A5632)))))^2+8)-8^-((22-INT(B5632*LOG(A5632/10^INT(LOG(A5632)))))^2+1)+INT(B5632*LOG(A5632/10^INT(LOG(A5632)))),INT(B5632*LOG(A5632/10^INT(LOG(A5632)))))/B5632),IF(B5632&gt;24,2,1))*10^(INT(LOG(A5632))),ROUND(10^(IF(B5632&lt;48,1.1^-((11-INT(B5632*LOG(A5632/10^INT(LOG(A5632)))+1))^2+8)-8^-((22-INT(B5632*LOG(A5632/10^INT(LOG(A5632)))+1))^2+1)+INT(B5632*LOG(A5632/10^INT(LOG(A5632)))+1),INT(B5632*LOG(A5632/10^INT(LOG(A5632)))+1))/B5632),IF(B5632&gt;24,2,1))*10^(INT(LOG(A5632))))</f>
        <v>649</v>
      </c>
    </row>
    <row r="5633" customFormat="false" ht="12.75" hidden="false" customHeight="false" outlineLevel="0" collapsed="false">
      <c r="A5633" s="10" t="n">
        <f aca="false">ROUND((A5632/10^INT(LOG(A5632))+0.001),3)*10^INT(LOG(A5632))</f>
        <v>662.9</v>
      </c>
      <c r="B5633" s="10" t="n">
        <f aca="false">$C$3</f>
        <v>48</v>
      </c>
      <c r="C5633" s="10" t="n">
        <f aca="false">A5633/10^INT(LOG(A5633))</f>
        <v>6.629</v>
      </c>
      <c r="D5633" s="0" t="n">
        <f aca="false">INT(B5633*LOG(C5633))</f>
        <v>39</v>
      </c>
      <c r="E5633" s="0" t="n">
        <f aca="false">IF(B5633&lt;48,1.1^-((11-D5633)^2+8)-8^-((22-D5633)^2+1)+D5633,D5633)</f>
        <v>39</v>
      </c>
      <c r="F5633" s="0" t="n">
        <f aca="false">10^(E5633/B5633)</f>
        <v>6.49381631576211</v>
      </c>
      <c r="G5633" s="0" t="n">
        <f aca="false">ROUND(F5633,IF(B5633=96,2,1))</f>
        <v>6.5</v>
      </c>
      <c r="H5633" s="0" t="n">
        <f aca="false">G5633*10^(INT(LOG(A5633)))</f>
        <v>650</v>
      </c>
      <c r="I5633" s="0" t="n">
        <f aca="false">A5633/10^INT(LOG(A5633))</f>
        <v>6.629</v>
      </c>
      <c r="J5633" s="0" t="n">
        <f aca="false">INT(B5633*LOG(I5633)+1)</f>
        <v>40</v>
      </c>
      <c r="K5633" s="0" t="n">
        <f aca="false">IF(B5633&lt;48,1.1^-((11-J5633)^2+8)-8^-((22-J5633)^2+1)+J5633,J5633)</f>
        <v>40</v>
      </c>
      <c r="L5633" s="0" t="n">
        <f aca="false">10^(K5633/B5633)</f>
        <v>6.81292069057961</v>
      </c>
      <c r="M5633" s="0" t="n">
        <f aca="false">ROUND(L5633,IF(B5633=96,2,1))</f>
        <v>6.8</v>
      </c>
      <c r="N5633" s="0" t="n">
        <f aca="false">M5633*10^(INT(LOG(A5633)))</f>
        <v>680</v>
      </c>
      <c r="O5633" s="1" t="n">
        <f aca="false">IF(A5633&lt;(H5633+N5633)/2,H5633,N5633)</f>
        <v>650</v>
      </c>
      <c r="P5633" s="2" t="n">
        <f aca="false">IF(A5633&lt;(ROUND(10^(IF(B5633&lt;48,1.1^-((11-INT(B5633*LOG(A5633/10^INT(LOG(A5633)))))^2+8)-8^-((22-INT(B5633*LOG(A5633/10^INT(LOG(A5633)))))^2+1)+INT(B5633*LOG(A5633/10^INT(LOG(A5633)))),INT(B5633*LOG(A5633/10^INT(LOG(A5633)))))/B5633),IF(B5633&gt;24,2,1))*10^(INT(LOG(A5633)))+ROUND(10^(IF(B5633&lt;48,1.1^-((11-INT(B5633*LOG(A5633/10^INT(LOG(A5633)))+1))^2+8)-8^-((22-INT(B5633*LOG(A5633/10^INT(LOG(A5633)))+1))^2+1)+INT(B5633*LOG(A5633/10^INT(LOG(A5633)))+1),INT(B5633*LOG(A5633/10^INT(LOG(A5633)))+1))/B5633),IF(B5633&gt;24,2,1))*10^(INT(LOG(A5633))))/2,ROUND(10^(IF(B5633&lt;48,1.1^-((11-INT(B5633*LOG(A5633/10^INT(LOG(A5633)))))^2+8)-8^-((22-INT(B5633*LOG(A5633/10^INT(LOG(A5633)))))^2+1)+INT(B5633*LOG(A5633/10^INT(LOG(A5633)))),INT(B5633*LOG(A5633/10^INT(LOG(A5633)))))/B5633),IF(B5633&gt;24,2,1))*10^(INT(LOG(A5633))),ROUND(10^(IF(B5633&lt;48,1.1^-((11-INT(B5633*LOG(A5633/10^INT(LOG(A5633)))+1))^2+8)-8^-((22-INT(B5633*LOG(A5633/10^INT(LOG(A5633)))+1))^2+1)+INT(B5633*LOG(A5633/10^INT(LOG(A5633)))+1),INT(B5633*LOG(A5633/10^INT(LOG(A5633)))+1))/B5633),IF(B5633&gt;24,2,1))*10^(INT(LOG(A5633))))</f>
        <v>649</v>
      </c>
    </row>
    <row r="5634" customFormat="false" ht="12.75" hidden="false" customHeight="false" outlineLevel="0" collapsed="false">
      <c r="A5634" s="10" t="n">
        <f aca="false">ROUND((A5633/10^INT(LOG(A5633))+0.001),3)*10^INT(LOG(A5633))</f>
        <v>663</v>
      </c>
      <c r="B5634" s="10" t="n">
        <f aca="false">$C$3</f>
        <v>48</v>
      </c>
      <c r="C5634" s="10" t="n">
        <f aca="false">A5634/10^INT(LOG(A5634))</f>
        <v>6.63</v>
      </c>
      <c r="D5634" s="0" t="n">
        <f aca="false">INT(B5634*LOG(C5634))</f>
        <v>39</v>
      </c>
      <c r="E5634" s="0" t="n">
        <f aca="false">IF(B5634&lt;48,1.1^-((11-D5634)^2+8)-8^-((22-D5634)^2+1)+D5634,D5634)</f>
        <v>39</v>
      </c>
      <c r="F5634" s="0" t="n">
        <f aca="false">10^(E5634/B5634)</f>
        <v>6.49381631576211</v>
      </c>
      <c r="G5634" s="0" t="n">
        <f aca="false">ROUND(F5634,IF(B5634=96,2,1))</f>
        <v>6.5</v>
      </c>
      <c r="H5634" s="0" t="n">
        <f aca="false">G5634*10^(INT(LOG(A5634)))</f>
        <v>650</v>
      </c>
      <c r="I5634" s="0" t="n">
        <f aca="false">A5634/10^INT(LOG(A5634))</f>
        <v>6.63</v>
      </c>
      <c r="J5634" s="0" t="n">
        <f aca="false">INT(B5634*LOG(I5634)+1)</f>
        <v>40</v>
      </c>
      <c r="K5634" s="0" t="n">
        <f aca="false">IF(B5634&lt;48,1.1^-((11-J5634)^2+8)-8^-((22-J5634)^2+1)+J5634,J5634)</f>
        <v>40</v>
      </c>
      <c r="L5634" s="0" t="n">
        <f aca="false">10^(K5634/B5634)</f>
        <v>6.81292069057961</v>
      </c>
      <c r="M5634" s="0" t="n">
        <f aca="false">ROUND(L5634,IF(B5634=96,2,1))</f>
        <v>6.8</v>
      </c>
      <c r="N5634" s="0" t="n">
        <f aca="false">M5634*10^(INT(LOG(A5634)))</f>
        <v>680</v>
      </c>
      <c r="O5634" s="1" t="n">
        <f aca="false">IF(A5634&lt;(H5634+N5634)/2,H5634,N5634)</f>
        <v>650</v>
      </c>
      <c r="P5634" s="2" t="n">
        <f aca="false">IF(A5634&lt;(ROUND(10^(IF(B5634&lt;48,1.1^-((11-INT(B5634*LOG(A5634/10^INT(LOG(A5634)))))^2+8)-8^-((22-INT(B5634*LOG(A5634/10^INT(LOG(A5634)))))^2+1)+INT(B5634*LOG(A5634/10^INT(LOG(A5634)))),INT(B5634*LOG(A5634/10^INT(LOG(A5634)))))/B5634),IF(B5634&gt;24,2,1))*10^(INT(LOG(A5634)))+ROUND(10^(IF(B5634&lt;48,1.1^-((11-INT(B5634*LOG(A5634/10^INT(LOG(A5634)))+1))^2+8)-8^-((22-INT(B5634*LOG(A5634/10^INT(LOG(A5634)))+1))^2+1)+INT(B5634*LOG(A5634/10^INT(LOG(A5634)))+1),INT(B5634*LOG(A5634/10^INT(LOG(A5634)))+1))/B5634),IF(B5634&gt;24,2,1))*10^(INT(LOG(A5634))))/2,ROUND(10^(IF(B5634&lt;48,1.1^-((11-INT(B5634*LOG(A5634/10^INT(LOG(A5634)))))^2+8)-8^-((22-INT(B5634*LOG(A5634/10^INT(LOG(A5634)))))^2+1)+INT(B5634*LOG(A5634/10^INT(LOG(A5634)))),INT(B5634*LOG(A5634/10^INT(LOG(A5634)))))/B5634),IF(B5634&gt;24,2,1))*10^(INT(LOG(A5634))),ROUND(10^(IF(B5634&lt;48,1.1^-((11-INT(B5634*LOG(A5634/10^INT(LOG(A5634)))+1))^2+8)-8^-((22-INT(B5634*LOG(A5634/10^INT(LOG(A5634)))+1))^2+1)+INT(B5634*LOG(A5634/10^INT(LOG(A5634)))+1),INT(B5634*LOG(A5634/10^INT(LOG(A5634)))+1))/B5634),IF(B5634&gt;24,2,1))*10^(INT(LOG(A5634))))</f>
        <v>649</v>
      </c>
    </row>
    <row r="5635" customFormat="false" ht="12.75" hidden="false" customHeight="false" outlineLevel="0" collapsed="false">
      <c r="A5635" s="10" t="n">
        <f aca="false">ROUND((A5634/10^INT(LOG(A5634))+0.001),3)*10^INT(LOG(A5634))</f>
        <v>663.1</v>
      </c>
      <c r="B5635" s="10" t="n">
        <f aca="false">$C$3</f>
        <v>48</v>
      </c>
      <c r="C5635" s="10" t="n">
        <f aca="false">A5635/10^INT(LOG(A5635))</f>
        <v>6.631</v>
      </c>
      <c r="D5635" s="0" t="n">
        <f aca="false">INT(B5635*LOG(C5635))</f>
        <v>39</v>
      </c>
      <c r="E5635" s="0" t="n">
        <f aca="false">IF(B5635&lt;48,1.1^-((11-D5635)^2+8)-8^-((22-D5635)^2+1)+D5635,D5635)</f>
        <v>39</v>
      </c>
      <c r="F5635" s="0" t="n">
        <f aca="false">10^(E5635/B5635)</f>
        <v>6.49381631576211</v>
      </c>
      <c r="G5635" s="0" t="n">
        <f aca="false">ROUND(F5635,IF(B5635=96,2,1))</f>
        <v>6.5</v>
      </c>
      <c r="H5635" s="0" t="n">
        <f aca="false">G5635*10^(INT(LOG(A5635)))</f>
        <v>650</v>
      </c>
      <c r="I5635" s="0" t="n">
        <f aca="false">A5635/10^INT(LOG(A5635))</f>
        <v>6.631</v>
      </c>
      <c r="J5635" s="0" t="n">
        <f aca="false">INT(B5635*LOG(I5635)+1)</f>
        <v>40</v>
      </c>
      <c r="K5635" s="0" t="n">
        <f aca="false">IF(B5635&lt;48,1.1^-((11-J5635)^2+8)-8^-((22-J5635)^2+1)+J5635,J5635)</f>
        <v>40</v>
      </c>
      <c r="L5635" s="0" t="n">
        <f aca="false">10^(K5635/B5635)</f>
        <v>6.81292069057961</v>
      </c>
      <c r="M5635" s="0" t="n">
        <f aca="false">ROUND(L5635,IF(B5635=96,2,1))</f>
        <v>6.8</v>
      </c>
      <c r="N5635" s="0" t="n">
        <f aca="false">M5635*10^(INT(LOG(A5635)))</f>
        <v>680</v>
      </c>
      <c r="O5635" s="1" t="n">
        <f aca="false">IF(A5635&lt;(H5635+N5635)/2,H5635,N5635)</f>
        <v>650</v>
      </c>
      <c r="P5635" s="2" t="n">
        <f aca="false">IF(A5635&lt;(ROUND(10^(IF(B5635&lt;48,1.1^-((11-INT(B5635*LOG(A5635/10^INT(LOG(A5635)))))^2+8)-8^-((22-INT(B5635*LOG(A5635/10^INT(LOG(A5635)))))^2+1)+INT(B5635*LOG(A5635/10^INT(LOG(A5635)))),INT(B5635*LOG(A5635/10^INT(LOG(A5635)))))/B5635),IF(B5635&gt;24,2,1))*10^(INT(LOG(A5635)))+ROUND(10^(IF(B5635&lt;48,1.1^-((11-INT(B5635*LOG(A5635/10^INT(LOG(A5635)))+1))^2+8)-8^-((22-INT(B5635*LOG(A5635/10^INT(LOG(A5635)))+1))^2+1)+INT(B5635*LOG(A5635/10^INT(LOG(A5635)))+1),INT(B5635*LOG(A5635/10^INT(LOG(A5635)))+1))/B5635),IF(B5635&gt;24,2,1))*10^(INT(LOG(A5635))))/2,ROUND(10^(IF(B5635&lt;48,1.1^-((11-INT(B5635*LOG(A5635/10^INT(LOG(A5635)))))^2+8)-8^-((22-INT(B5635*LOG(A5635/10^INT(LOG(A5635)))))^2+1)+INT(B5635*LOG(A5635/10^INT(LOG(A5635)))),INT(B5635*LOG(A5635/10^INT(LOG(A5635)))))/B5635),IF(B5635&gt;24,2,1))*10^(INT(LOG(A5635))),ROUND(10^(IF(B5635&lt;48,1.1^-((11-INT(B5635*LOG(A5635/10^INT(LOG(A5635)))+1))^2+8)-8^-((22-INT(B5635*LOG(A5635/10^INT(LOG(A5635)))+1))^2+1)+INT(B5635*LOG(A5635/10^INT(LOG(A5635)))+1),INT(B5635*LOG(A5635/10^INT(LOG(A5635)))+1))/B5635),IF(B5635&gt;24,2,1))*10^(INT(LOG(A5635))))</f>
        <v>649</v>
      </c>
    </row>
    <row r="5636" customFormat="false" ht="12.75" hidden="false" customHeight="false" outlineLevel="0" collapsed="false">
      <c r="A5636" s="10" t="n">
        <f aca="false">ROUND((A5635/10^INT(LOG(A5635))+0.001),3)*10^INT(LOG(A5635))</f>
        <v>663.2</v>
      </c>
      <c r="B5636" s="10" t="n">
        <f aca="false">$C$3</f>
        <v>48</v>
      </c>
      <c r="C5636" s="10" t="n">
        <f aca="false">A5636/10^INT(LOG(A5636))</f>
        <v>6.632</v>
      </c>
      <c r="D5636" s="0" t="n">
        <f aca="false">INT(B5636*LOG(C5636))</f>
        <v>39</v>
      </c>
      <c r="E5636" s="0" t="n">
        <f aca="false">IF(B5636&lt;48,1.1^-((11-D5636)^2+8)-8^-((22-D5636)^2+1)+D5636,D5636)</f>
        <v>39</v>
      </c>
      <c r="F5636" s="0" t="n">
        <f aca="false">10^(E5636/B5636)</f>
        <v>6.49381631576211</v>
      </c>
      <c r="G5636" s="0" t="n">
        <f aca="false">ROUND(F5636,IF(B5636=96,2,1))</f>
        <v>6.5</v>
      </c>
      <c r="H5636" s="0" t="n">
        <f aca="false">G5636*10^(INT(LOG(A5636)))</f>
        <v>650</v>
      </c>
      <c r="I5636" s="0" t="n">
        <f aca="false">A5636/10^INT(LOG(A5636))</f>
        <v>6.632</v>
      </c>
      <c r="J5636" s="0" t="n">
        <f aca="false">INT(B5636*LOG(I5636)+1)</f>
        <v>40</v>
      </c>
      <c r="K5636" s="0" t="n">
        <f aca="false">IF(B5636&lt;48,1.1^-((11-J5636)^2+8)-8^-((22-J5636)^2+1)+J5636,J5636)</f>
        <v>40</v>
      </c>
      <c r="L5636" s="0" t="n">
        <f aca="false">10^(K5636/B5636)</f>
        <v>6.81292069057961</v>
      </c>
      <c r="M5636" s="0" t="n">
        <f aca="false">ROUND(L5636,IF(B5636=96,2,1))</f>
        <v>6.8</v>
      </c>
      <c r="N5636" s="0" t="n">
        <f aca="false">M5636*10^(INT(LOG(A5636)))</f>
        <v>680</v>
      </c>
      <c r="O5636" s="1" t="n">
        <f aca="false">IF(A5636&lt;(H5636+N5636)/2,H5636,N5636)</f>
        <v>650</v>
      </c>
      <c r="P5636" s="2" t="n">
        <f aca="false">IF(A5636&lt;(ROUND(10^(IF(B5636&lt;48,1.1^-((11-INT(B5636*LOG(A5636/10^INT(LOG(A5636)))))^2+8)-8^-((22-INT(B5636*LOG(A5636/10^INT(LOG(A5636)))))^2+1)+INT(B5636*LOG(A5636/10^INT(LOG(A5636)))),INT(B5636*LOG(A5636/10^INT(LOG(A5636)))))/B5636),IF(B5636&gt;24,2,1))*10^(INT(LOG(A5636)))+ROUND(10^(IF(B5636&lt;48,1.1^-((11-INT(B5636*LOG(A5636/10^INT(LOG(A5636)))+1))^2+8)-8^-((22-INT(B5636*LOG(A5636/10^INT(LOG(A5636)))+1))^2+1)+INT(B5636*LOG(A5636/10^INT(LOG(A5636)))+1),INT(B5636*LOG(A5636/10^INT(LOG(A5636)))+1))/B5636),IF(B5636&gt;24,2,1))*10^(INT(LOG(A5636))))/2,ROUND(10^(IF(B5636&lt;48,1.1^-((11-INT(B5636*LOG(A5636/10^INT(LOG(A5636)))))^2+8)-8^-((22-INT(B5636*LOG(A5636/10^INT(LOG(A5636)))))^2+1)+INT(B5636*LOG(A5636/10^INT(LOG(A5636)))),INT(B5636*LOG(A5636/10^INT(LOG(A5636)))))/B5636),IF(B5636&gt;24,2,1))*10^(INT(LOG(A5636))),ROUND(10^(IF(B5636&lt;48,1.1^-((11-INT(B5636*LOG(A5636/10^INT(LOG(A5636)))+1))^2+8)-8^-((22-INT(B5636*LOG(A5636/10^INT(LOG(A5636)))+1))^2+1)+INT(B5636*LOG(A5636/10^INT(LOG(A5636)))+1),INT(B5636*LOG(A5636/10^INT(LOG(A5636)))+1))/B5636),IF(B5636&gt;24,2,1))*10^(INT(LOG(A5636))))</f>
        <v>649</v>
      </c>
    </row>
    <row r="5637" customFormat="false" ht="12.75" hidden="false" customHeight="false" outlineLevel="0" collapsed="false">
      <c r="A5637" s="10" t="n">
        <f aca="false">ROUND((A5636/10^INT(LOG(A5636))+0.001),3)*10^INT(LOG(A5636))</f>
        <v>663.3</v>
      </c>
      <c r="B5637" s="10" t="n">
        <f aca="false">$C$3</f>
        <v>48</v>
      </c>
      <c r="C5637" s="10" t="n">
        <f aca="false">A5637/10^INT(LOG(A5637))</f>
        <v>6.633</v>
      </c>
      <c r="D5637" s="0" t="n">
        <f aca="false">INT(B5637*LOG(C5637))</f>
        <v>39</v>
      </c>
      <c r="E5637" s="0" t="n">
        <f aca="false">IF(B5637&lt;48,1.1^-((11-D5637)^2+8)-8^-((22-D5637)^2+1)+D5637,D5637)</f>
        <v>39</v>
      </c>
      <c r="F5637" s="0" t="n">
        <f aca="false">10^(E5637/B5637)</f>
        <v>6.49381631576211</v>
      </c>
      <c r="G5637" s="0" t="n">
        <f aca="false">ROUND(F5637,IF(B5637=96,2,1))</f>
        <v>6.5</v>
      </c>
      <c r="H5637" s="0" t="n">
        <f aca="false">G5637*10^(INT(LOG(A5637)))</f>
        <v>650</v>
      </c>
      <c r="I5637" s="0" t="n">
        <f aca="false">A5637/10^INT(LOG(A5637))</f>
        <v>6.633</v>
      </c>
      <c r="J5637" s="0" t="n">
        <f aca="false">INT(B5637*LOG(I5637)+1)</f>
        <v>40</v>
      </c>
      <c r="K5637" s="0" t="n">
        <f aca="false">IF(B5637&lt;48,1.1^-((11-J5637)^2+8)-8^-((22-J5637)^2+1)+J5637,J5637)</f>
        <v>40</v>
      </c>
      <c r="L5637" s="0" t="n">
        <f aca="false">10^(K5637/B5637)</f>
        <v>6.81292069057961</v>
      </c>
      <c r="M5637" s="0" t="n">
        <f aca="false">ROUND(L5637,IF(B5637=96,2,1))</f>
        <v>6.8</v>
      </c>
      <c r="N5637" s="0" t="n">
        <f aca="false">M5637*10^(INT(LOG(A5637)))</f>
        <v>680</v>
      </c>
      <c r="O5637" s="1" t="n">
        <f aca="false">IF(A5637&lt;(H5637+N5637)/2,H5637,N5637)</f>
        <v>650</v>
      </c>
      <c r="P5637" s="2" t="n">
        <f aca="false">IF(A5637&lt;(ROUND(10^(IF(B5637&lt;48,1.1^-((11-INT(B5637*LOG(A5637/10^INT(LOG(A5637)))))^2+8)-8^-((22-INT(B5637*LOG(A5637/10^INT(LOG(A5637)))))^2+1)+INT(B5637*LOG(A5637/10^INT(LOG(A5637)))),INT(B5637*LOG(A5637/10^INT(LOG(A5637)))))/B5637),IF(B5637&gt;24,2,1))*10^(INT(LOG(A5637)))+ROUND(10^(IF(B5637&lt;48,1.1^-((11-INT(B5637*LOG(A5637/10^INT(LOG(A5637)))+1))^2+8)-8^-((22-INT(B5637*LOG(A5637/10^INT(LOG(A5637)))+1))^2+1)+INT(B5637*LOG(A5637/10^INT(LOG(A5637)))+1),INT(B5637*LOG(A5637/10^INT(LOG(A5637)))+1))/B5637),IF(B5637&gt;24,2,1))*10^(INT(LOG(A5637))))/2,ROUND(10^(IF(B5637&lt;48,1.1^-((11-INT(B5637*LOG(A5637/10^INT(LOG(A5637)))))^2+8)-8^-((22-INT(B5637*LOG(A5637/10^INT(LOG(A5637)))))^2+1)+INT(B5637*LOG(A5637/10^INT(LOG(A5637)))),INT(B5637*LOG(A5637/10^INT(LOG(A5637)))))/B5637),IF(B5637&gt;24,2,1))*10^(INT(LOG(A5637))),ROUND(10^(IF(B5637&lt;48,1.1^-((11-INT(B5637*LOG(A5637/10^INT(LOG(A5637)))+1))^2+8)-8^-((22-INT(B5637*LOG(A5637/10^INT(LOG(A5637)))+1))^2+1)+INT(B5637*LOG(A5637/10^INT(LOG(A5637)))+1),INT(B5637*LOG(A5637/10^INT(LOG(A5637)))+1))/B5637),IF(B5637&gt;24,2,1))*10^(INT(LOG(A5637))))</f>
        <v>649</v>
      </c>
    </row>
    <row r="5638" customFormat="false" ht="12.75" hidden="false" customHeight="false" outlineLevel="0" collapsed="false">
      <c r="A5638" s="10" t="n">
        <f aca="false">ROUND((A5637/10^INT(LOG(A5637))+0.001),3)*10^INT(LOG(A5637))</f>
        <v>663.4</v>
      </c>
      <c r="B5638" s="10" t="n">
        <f aca="false">$C$3</f>
        <v>48</v>
      </c>
      <c r="C5638" s="10" t="n">
        <f aca="false">A5638/10^INT(LOG(A5638))</f>
        <v>6.634</v>
      </c>
      <c r="D5638" s="0" t="n">
        <f aca="false">INT(B5638*LOG(C5638))</f>
        <v>39</v>
      </c>
      <c r="E5638" s="0" t="n">
        <f aca="false">IF(B5638&lt;48,1.1^-((11-D5638)^2+8)-8^-((22-D5638)^2+1)+D5638,D5638)</f>
        <v>39</v>
      </c>
      <c r="F5638" s="0" t="n">
        <f aca="false">10^(E5638/B5638)</f>
        <v>6.49381631576211</v>
      </c>
      <c r="G5638" s="0" t="n">
        <f aca="false">ROUND(F5638,IF(B5638=96,2,1))</f>
        <v>6.5</v>
      </c>
      <c r="H5638" s="0" t="n">
        <f aca="false">G5638*10^(INT(LOG(A5638)))</f>
        <v>650</v>
      </c>
      <c r="I5638" s="0" t="n">
        <f aca="false">A5638/10^INT(LOG(A5638))</f>
        <v>6.634</v>
      </c>
      <c r="J5638" s="0" t="n">
        <f aca="false">INT(B5638*LOG(I5638)+1)</f>
        <v>40</v>
      </c>
      <c r="K5638" s="0" t="n">
        <f aca="false">IF(B5638&lt;48,1.1^-((11-J5638)^2+8)-8^-((22-J5638)^2+1)+J5638,J5638)</f>
        <v>40</v>
      </c>
      <c r="L5638" s="0" t="n">
        <f aca="false">10^(K5638/B5638)</f>
        <v>6.81292069057961</v>
      </c>
      <c r="M5638" s="0" t="n">
        <f aca="false">ROUND(L5638,IF(B5638=96,2,1))</f>
        <v>6.8</v>
      </c>
      <c r="N5638" s="0" t="n">
        <f aca="false">M5638*10^(INT(LOG(A5638)))</f>
        <v>680</v>
      </c>
      <c r="O5638" s="1" t="n">
        <f aca="false">IF(A5638&lt;(H5638+N5638)/2,H5638,N5638)</f>
        <v>650</v>
      </c>
      <c r="P5638" s="2" t="n">
        <f aca="false">IF(A5638&lt;(ROUND(10^(IF(B5638&lt;48,1.1^-((11-INT(B5638*LOG(A5638/10^INT(LOG(A5638)))))^2+8)-8^-((22-INT(B5638*LOG(A5638/10^INT(LOG(A5638)))))^2+1)+INT(B5638*LOG(A5638/10^INT(LOG(A5638)))),INT(B5638*LOG(A5638/10^INT(LOG(A5638)))))/B5638),IF(B5638&gt;24,2,1))*10^(INT(LOG(A5638)))+ROUND(10^(IF(B5638&lt;48,1.1^-((11-INT(B5638*LOG(A5638/10^INT(LOG(A5638)))+1))^2+8)-8^-((22-INT(B5638*LOG(A5638/10^INT(LOG(A5638)))+1))^2+1)+INT(B5638*LOG(A5638/10^INT(LOG(A5638)))+1),INT(B5638*LOG(A5638/10^INT(LOG(A5638)))+1))/B5638),IF(B5638&gt;24,2,1))*10^(INT(LOG(A5638))))/2,ROUND(10^(IF(B5638&lt;48,1.1^-((11-INT(B5638*LOG(A5638/10^INT(LOG(A5638)))))^2+8)-8^-((22-INT(B5638*LOG(A5638/10^INT(LOG(A5638)))))^2+1)+INT(B5638*LOG(A5638/10^INT(LOG(A5638)))),INT(B5638*LOG(A5638/10^INT(LOG(A5638)))))/B5638),IF(B5638&gt;24,2,1))*10^(INT(LOG(A5638))),ROUND(10^(IF(B5638&lt;48,1.1^-((11-INT(B5638*LOG(A5638/10^INT(LOG(A5638)))+1))^2+8)-8^-((22-INT(B5638*LOG(A5638/10^INT(LOG(A5638)))+1))^2+1)+INT(B5638*LOG(A5638/10^INT(LOG(A5638)))+1),INT(B5638*LOG(A5638/10^INT(LOG(A5638)))+1))/B5638),IF(B5638&gt;24,2,1))*10^(INT(LOG(A5638))))</f>
        <v>649</v>
      </c>
    </row>
    <row r="5639" customFormat="false" ht="12.75" hidden="false" customHeight="false" outlineLevel="0" collapsed="false">
      <c r="A5639" s="10" t="n">
        <f aca="false">ROUND((A5638/10^INT(LOG(A5638))+0.001),3)*10^INT(LOG(A5638))</f>
        <v>663.5</v>
      </c>
      <c r="B5639" s="10" t="n">
        <f aca="false">$C$3</f>
        <v>48</v>
      </c>
      <c r="C5639" s="10" t="n">
        <f aca="false">A5639/10^INT(LOG(A5639))</f>
        <v>6.635</v>
      </c>
      <c r="D5639" s="0" t="n">
        <f aca="false">INT(B5639*LOG(C5639))</f>
        <v>39</v>
      </c>
      <c r="E5639" s="0" t="n">
        <f aca="false">IF(B5639&lt;48,1.1^-((11-D5639)^2+8)-8^-((22-D5639)^2+1)+D5639,D5639)</f>
        <v>39</v>
      </c>
      <c r="F5639" s="0" t="n">
        <f aca="false">10^(E5639/B5639)</f>
        <v>6.49381631576211</v>
      </c>
      <c r="G5639" s="0" t="n">
        <f aca="false">ROUND(F5639,IF(B5639=96,2,1))</f>
        <v>6.5</v>
      </c>
      <c r="H5639" s="0" t="n">
        <f aca="false">G5639*10^(INT(LOG(A5639)))</f>
        <v>650</v>
      </c>
      <c r="I5639" s="0" t="n">
        <f aca="false">A5639/10^INT(LOG(A5639))</f>
        <v>6.635</v>
      </c>
      <c r="J5639" s="0" t="n">
        <f aca="false">INT(B5639*LOG(I5639)+1)</f>
        <v>40</v>
      </c>
      <c r="K5639" s="0" t="n">
        <f aca="false">IF(B5639&lt;48,1.1^-((11-J5639)^2+8)-8^-((22-J5639)^2+1)+J5639,J5639)</f>
        <v>40</v>
      </c>
      <c r="L5639" s="0" t="n">
        <f aca="false">10^(K5639/B5639)</f>
        <v>6.81292069057961</v>
      </c>
      <c r="M5639" s="0" t="n">
        <f aca="false">ROUND(L5639,IF(B5639=96,2,1))</f>
        <v>6.8</v>
      </c>
      <c r="N5639" s="0" t="n">
        <f aca="false">M5639*10^(INT(LOG(A5639)))</f>
        <v>680</v>
      </c>
      <c r="O5639" s="1" t="n">
        <f aca="false">IF(A5639&lt;(H5639+N5639)/2,H5639,N5639)</f>
        <v>650</v>
      </c>
      <c r="P5639" s="2" t="n">
        <f aca="false">IF(A5639&lt;(ROUND(10^(IF(B5639&lt;48,1.1^-((11-INT(B5639*LOG(A5639/10^INT(LOG(A5639)))))^2+8)-8^-((22-INT(B5639*LOG(A5639/10^INT(LOG(A5639)))))^2+1)+INT(B5639*LOG(A5639/10^INT(LOG(A5639)))),INT(B5639*LOG(A5639/10^INT(LOG(A5639)))))/B5639),IF(B5639&gt;24,2,1))*10^(INT(LOG(A5639)))+ROUND(10^(IF(B5639&lt;48,1.1^-((11-INT(B5639*LOG(A5639/10^INT(LOG(A5639)))+1))^2+8)-8^-((22-INT(B5639*LOG(A5639/10^INT(LOG(A5639)))+1))^2+1)+INT(B5639*LOG(A5639/10^INT(LOG(A5639)))+1),INT(B5639*LOG(A5639/10^INT(LOG(A5639)))+1))/B5639),IF(B5639&gt;24,2,1))*10^(INT(LOG(A5639))))/2,ROUND(10^(IF(B5639&lt;48,1.1^-((11-INT(B5639*LOG(A5639/10^INT(LOG(A5639)))))^2+8)-8^-((22-INT(B5639*LOG(A5639/10^INT(LOG(A5639)))))^2+1)+INT(B5639*LOG(A5639/10^INT(LOG(A5639)))),INT(B5639*LOG(A5639/10^INT(LOG(A5639)))))/B5639),IF(B5639&gt;24,2,1))*10^(INT(LOG(A5639))),ROUND(10^(IF(B5639&lt;48,1.1^-((11-INT(B5639*LOG(A5639/10^INT(LOG(A5639)))+1))^2+8)-8^-((22-INT(B5639*LOG(A5639/10^INT(LOG(A5639)))+1))^2+1)+INT(B5639*LOG(A5639/10^INT(LOG(A5639)))+1),INT(B5639*LOG(A5639/10^INT(LOG(A5639)))+1))/B5639),IF(B5639&gt;24,2,1))*10^(INT(LOG(A5639))))</f>
        <v>649</v>
      </c>
    </row>
    <row r="5640" customFormat="false" ht="12.75" hidden="false" customHeight="false" outlineLevel="0" collapsed="false">
      <c r="A5640" s="10" t="n">
        <f aca="false">ROUND((A5639/10^INT(LOG(A5639))+0.001),3)*10^INT(LOG(A5639))</f>
        <v>663.6</v>
      </c>
      <c r="B5640" s="10" t="n">
        <f aca="false">$C$3</f>
        <v>48</v>
      </c>
      <c r="C5640" s="10" t="n">
        <f aca="false">A5640/10^INT(LOG(A5640))</f>
        <v>6.636</v>
      </c>
      <c r="D5640" s="0" t="n">
        <f aca="false">INT(B5640*LOG(C5640))</f>
        <v>39</v>
      </c>
      <c r="E5640" s="0" t="n">
        <f aca="false">IF(B5640&lt;48,1.1^-((11-D5640)^2+8)-8^-((22-D5640)^2+1)+D5640,D5640)</f>
        <v>39</v>
      </c>
      <c r="F5640" s="0" t="n">
        <f aca="false">10^(E5640/B5640)</f>
        <v>6.49381631576211</v>
      </c>
      <c r="G5640" s="0" t="n">
        <f aca="false">ROUND(F5640,IF(B5640=96,2,1))</f>
        <v>6.5</v>
      </c>
      <c r="H5640" s="0" t="n">
        <f aca="false">G5640*10^(INT(LOG(A5640)))</f>
        <v>650</v>
      </c>
      <c r="I5640" s="0" t="n">
        <f aca="false">A5640/10^INT(LOG(A5640))</f>
        <v>6.636</v>
      </c>
      <c r="J5640" s="0" t="n">
        <f aca="false">INT(B5640*LOG(I5640)+1)</f>
        <v>40</v>
      </c>
      <c r="K5640" s="0" t="n">
        <f aca="false">IF(B5640&lt;48,1.1^-((11-J5640)^2+8)-8^-((22-J5640)^2+1)+J5640,J5640)</f>
        <v>40</v>
      </c>
      <c r="L5640" s="0" t="n">
        <f aca="false">10^(K5640/B5640)</f>
        <v>6.81292069057961</v>
      </c>
      <c r="M5640" s="0" t="n">
        <f aca="false">ROUND(L5640,IF(B5640=96,2,1))</f>
        <v>6.8</v>
      </c>
      <c r="N5640" s="0" t="n">
        <f aca="false">M5640*10^(INT(LOG(A5640)))</f>
        <v>680</v>
      </c>
      <c r="O5640" s="1" t="n">
        <f aca="false">IF(A5640&lt;(H5640+N5640)/2,H5640,N5640)</f>
        <v>650</v>
      </c>
      <c r="P5640" s="2" t="n">
        <f aca="false">IF(A5640&lt;(ROUND(10^(IF(B5640&lt;48,1.1^-((11-INT(B5640*LOG(A5640/10^INT(LOG(A5640)))))^2+8)-8^-((22-INT(B5640*LOG(A5640/10^INT(LOG(A5640)))))^2+1)+INT(B5640*LOG(A5640/10^INT(LOG(A5640)))),INT(B5640*LOG(A5640/10^INT(LOG(A5640)))))/B5640),IF(B5640&gt;24,2,1))*10^(INT(LOG(A5640)))+ROUND(10^(IF(B5640&lt;48,1.1^-((11-INT(B5640*LOG(A5640/10^INT(LOG(A5640)))+1))^2+8)-8^-((22-INT(B5640*LOG(A5640/10^INT(LOG(A5640)))+1))^2+1)+INT(B5640*LOG(A5640/10^INT(LOG(A5640)))+1),INT(B5640*LOG(A5640/10^INT(LOG(A5640)))+1))/B5640),IF(B5640&gt;24,2,1))*10^(INT(LOG(A5640))))/2,ROUND(10^(IF(B5640&lt;48,1.1^-((11-INT(B5640*LOG(A5640/10^INT(LOG(A5640)))))^2+8)-8^-((22-INT(B5640*LOG(A5640/10^INT(LOG(A5640)))))^2+1)+INT(B5640*LOG(A5640/10^INT(LOG(A5640)))),INT(B5640*LOG(A5640/10^INT(LOG(A5640)))))/B5640),IF(B5640&gt;24,2,1))*10^(INT(LOG(A5640))),ROUND(10^(IF(B5640&lt;48,1.1^-((11-INT(B5640*LOG(A5640/10^INT(LOG(A5640)))+1))^2+8)-8^-((22-INT(B5640*LOG(A5640/10^INT(LOG(A5640)))+1))^2+1)+INT(B5640*LOG(A5640/10^INT(LOG(A5640)))+1),INT(B5640*LOG(A5640/10^INT(LOG(A5640)))+1))/B5640),IF(B5640&gt;24,2,1))*10^(INT(LOG(A5640))))</f>
        <v>649</v>
      </c>
    </row>
    <row r="5641" customFormat="false" ht="12.75" hidden="false" customHeight="false" outlineLevel="0" collapsed="false">
      <c r="A5641" s="10" t="n">
        <f aca="false">ROUND((A5640/10^INT(LOG(A5640))+0.001),3)*10^INT(LOG(A5640))</f>
        <v>663.7</v>
      </c>
      <c r="B5641" s="10" t="n">
        <f aca="false">$C$3</f>
        <v>48</v>
      </c>
      <c r="C5641" s="10" t="n">
        <f aca="false">A5641/10^INT(LOG(A5641))</f>
        <v>6.637</v>
      </c>
      <c r="D5641" s="0" t="n">
        <f aca="false">INT(B5641*LOG(C5641))</f>
        <v>39</v>
      </c>
      <c r="E5641" s="0" t="n">
        <f aca="false">IF(B5641&lt;48,1.1^-((11-D5641)^2+8)-8^-((22-D5641)^2+1)+D5641,D5641)</f>
        <v>39</v>
      </c>
      <c r="F5641" s="0" t="n">
        <f aca="false">10^(E5641/B5641)</f>
        <v>6.49381631576211</v>
      </c>
      <c r="G5641" s="0" t="n">
        <f aca="false">ROUND(F5641,IF(B5641=96,2,1))</f>
        <v>6.5</v>
      </c>
      <c r="H5641" s="0" t="n">
        <f aca="false">G5641*10^(INT(LOG(A5641)))</f>
        <v>650</v>
      </c>
      <c r="I5641" s="0" t="n">
        <f aca="false">A5641/10^INT(LOG(A5641))</f>
        <v>6.637</v>
      </c>
      <c r="J5641" s="0" t="n">
        <f aca="false">INT(B5641*LOG(I5641)+1)</f>
        <v>40</v>
      </c>
      <c r="K5641" s="0" t="n">
        <f aca="false">IF(B5641&lt;48,1.1^-((11-J5641)^2+8)-8^-((22-J5641)^2+1)+J5641,J5641)</f>
        <v>40</v>
      </c>
      <c r="L5641" s="0" t="n">
        <f aca="false">10^(K5641/B5641)</f>
        <v>6.81292069057961</v>
      </c>
      <c r="M5641" s="0" t="n">
        <f aca="false">ROUND(L5641,IF(B5641=96,2,1))</f>
        <v>6.8</v>
      </c>
      <c r="N5641" s="0" t="n">
        <f aca="false">M5641*10^(INT(LOG(A5641)))</f>
        <v>680</v>
      </c>
      <c r="O5641" s="1" t="n">
        <f aca="false">IF(A5641&lt;(H5641+N5641)/2,H5641,N5641)</f>
        <v>650</v>
      </c>
      <c r="P5641" s="2" t="n">
        <f aca="false">IF(A5641&lt;(ROUND(10^(IF(B5641&lt;48,1.1^-((11-INT(B5641*LOG(A5641/10^INT(LOG(A5641)))))^2+8)-8^-((22-INT(B5641*LOG(A5641/10^INT(LOG(A5641)))))^2+1)+INT(B5641*LOG(A5641/10^INT(LOG(A5641)))),INT(B5641*LOG(A5641/10^INT(LOG(A5641)))))/B5641),IF(B5641&gt;24,2,1))*10^(INT(LOG(A5641)))+ROUND(10^(IF(B5641&lt;48,1.1^-((11-INT(B5641*LOG(A5641/10^INT(LOG(A5641)))+1))^2+8)-8^-((22-INT(B5641*LOG(A5641/10^INT(LOG(A5641)))+1))^2+1)+INT(B5641*LOG(A5641/10^INT(LOG(A5641)))+1),INT(B5641*LOG(A5641/10^INT(LOG(A5641)))+1))/B5641),IF(B5641&gt;24,2,1))*10^(INT(LOG(A5641))))/2,ROUND(10^(IF(B5641&lt;48,1.1^-((11-INT(B5641*LOG(A5641/10^INT(LOG(A5641)))))^2+8)-8^-((22-INT(B5641*LOG(A5641/10^INT(LOG(A5641)))))^2+1)+INT(B5641*LOG(A5641/10^INT(LOG(A5641)))),INT(B5641*LOG(A5641/10^INT(LOG(A5641)))))/B5641),IF(B5641&gt;24,2,1))*10^(INT(LOG(A5641))),ROUND(10^(IF(B5641&lt;48,1.1^-((11-INT(B5641*LOG(A5641/10^INT(LOG(A5641)))+1))^2+8)-8^-((22-INT(B5641*LOG(A5641/10^INT(LOG(A5641)))+1))^2+1)+INT(B5641*LOG(A5641/10^INT(LOG(A5641)))+1),INT(B5641*LOG(A5641/10^INT(LOG(A5641)))+1))/B5641),IF(B5641&gt;24,2,1))*10^(INT(LOG(A5641))))</f>
        <v>649</v>
      </c>
    </row>
    <row r="5642" customFormat="false" ht="12.75" hidden="false" customHeight="false" outlineLevel="0" collapsed="false">
      <c r="A5642" s="10" t="n">
        <f aca="false">ROUND((A5641/10^INT(LOG(A5641))+0.001),3)*10^INT(LOG(A5641))</f>
        <v>663.8</v>
      </c>
      <c r="B5642" s="10" t="n">
        <f aca="false">$C$3</f>
        <v>48</v>
      </c>
      <c r="C5642" s="10" t="n">
        <f aca="false">A5642/10^INT(LOG(A5642))</f>
        <v>6.638</v>
      </c>
      <c r="D5642" s="0" t="n">
        <f aca="false">INT(B5642*LOG(C5642))</f>
        <v>39</v>
      </c>
      <c r="E5642" s="0" t="n">
        <f aca="false">IF(B5642&lt;48,1.1^-((11-D5642)^2+8)-8^-((22-D5642)^2+1)+D5642,D5642)</f>
        <v>39</v>
      </c>
      <c r="F5642" s="0" t="n">
        <f aca="false">10^(E5642/B5642)</f>
        <v>6.49381631576211</v>
      </c>
      <c r="G5642" s="0" t="n">
        <f aca="false">ROUND(F5642,IF(B5642=96,2,1))</f>
        <v>6.5</v>
      </c>
      <c r="H5642" s="0" t="n">
        <f aca="false">G5642*10^(INT(LOG(A5642)))</f>
        <v>650</v>
      </c>
      <c r="I5642" s="0" t="n">
        <f aca="false">A5642/10^INT(LOG(A5642))</f>
        <v>6.638</v>
      </c>
      <c r="J5642" s="0" t="n">
        <f aca="false">INT(B5642*LOG(I5642)+1)</f>
        <v>40</v>
      </c>
      <c r="K5642" s="0" t="n">
        <f aca="false">IF(B5642&lt;48,1.1^-((11-J5642)^2+8)-8^-((22-J5642)^2+1)+J5642,J5642)</f>
        <v>40</v>
      </c>
      <c r="L5642" s="0" t="n">
        <f aca="false">10^(K5642/B5642)</f>
        <v>6.81292069057961</v>
      </c>
      <c r="M5642" s="0" t="n">
        <f aca="false">ROUND(L5642,IF(B5642=96,2,1))</f>
        <v>6.8</v>
      </c>
      <c r="N5642" s="0" t="n">
        <f aca="false">M5642*10^(INT(LOG(A5642)))</f>
        <v>680</v>
      </c>
      <c r="O5642" s="1" t="n">
        <f aca="false">IF(A5642&lt;(H5642+N5642)/2,H5642,N5642)</f>
        <v>650</v>
      </c>
      <c r="P5642" s="2" t="n">
        <f aca="false">IF(A5642&lt;(ROUND(10^(IF(B5642&lt;48,1.1^-((11-INT(B5642*LOG(A5642/10^INT(LOG(A5642)))))^2+8)-8^-((22-INT(B5642*LOG(A5642/10^INT(LOG(A5642)))))^2+1)+INT(B5642*LOG(A5642/10^INT(LOG(A5642)))),INT(B5642*LOG(A5642/10^INT(LOG(A5642)))))/B5642),IF(B5642&gt;24,2,1))*10^(INT(LOG(A5642)))+ROUND(10^(IF(B5642&lt;48,1.1^-((11-INT(B5642*LOG(A5642/10^INT(LOG(A5642)))+1))^2+8)-8^-((22-INT(B5642*LOG(A5642/10^INT(LOG(A5642)))+1))^2+1)+INT(B5642*LOG(A5642/10^INT(LOG(A5642)))+1),INT(B5642*LOG(A5642/10^INT(LOG(A5642)))+1))/B5642),IF(B5642&gt;24,2,1))*10^(INT(LOG(A5642))))/2,ROUND(10^(IF(B5642&lt;48,1.1^-((11-INT(B5642*LOG(A5642/10^INT(LOG(A5642)))))^2+8)-8^-((22-INT(B5642*LOG(A5642/10^INT(LOG(A5642)))))^2+1)+INT(B5642*LOG(A5642/10^INT(LOG(A5642)))),INT(B5642*LOG(A5642/10^INT(LOG(A5642)))))/B5642),IF(B5642&gt;24,2,1))*10^(INT(LOG(A5642))),ROUND(10^(IF(B5642&lt;48,1.1^-((11-INT(B5642*LOG(A5642/10^INT(LOG(A5642)))+1))^2+8)-8^-((22-INT(B5642*LOG(A5642/10^INT(LOG(A5642)))+1))^2+1)+INT(B5642*LOG(A5642/10^INT(LOG(A5642)))+1),INT(B5642*LOG(A5642/10^INT(LOG(A5642)))+1))/B5642),IF(B5642&gt;24,2,1))*10^(INT(LOG(A5642))))</f>
        <v>649</v>
      </c>
    </row>
    <row r="5643" customFormat="false" ht="12.75" hidden="false" customHeight="false" outlineLevel="0" collapsed="false">
      <c r="A5643" s="10" t="n">
        <f aca="false">ROUND((A5642/10^INT(LOG(A5642))+0.001),3)*10^INT(LOG(A5642))</f>
        <v>663.9</v>
      </c>
      <c r="B5643" s="10" t="n">
        <f aca="false">$C$3</f>
        <v>48</v>
      </c>
      <c r="C5643" s="10" t="n">
        <f aca="false">A5643/10^INT(LOG(A5643))</f>
        <v>6.639</v>
      </c>
      <c r="D5643" s="0" t="n">
        <f aca="false">INT(B5643*LOG(C5643))</f>
        <v>39</v>
      </c>
      <c r="E5643" s="0" t="n">
        <f aca="false">IF(B5643&lt;48,1.1^-((11-D5643)^2+8)-8^-((22-D5643)^2+1)+D5643,D5643)</f>
        <v>39</v>
      </c>
      <c r="F5643" s="0" t="n">
        <f aca="false">10^(E5643/B5643)</f>
        <v>6.49381631576211</v>
      </c>
      <c r="G5643" s="0" t="n">
        <f aca="false">ROUND(F5643,IF(B5643=96,2,1))</f>
        <v>6.5</v>
      </c>
      <c r="H5643" s="0" t="n">
        <f aca="false">G5643*10^(INT(LOG(A5643)))</f>
        <v>650</v>
      </c>
      <c r="I5643" s="0" t="n">
        <f aca="false">A5643/10^INT(LOG(A5643))</f>
        <v>6.639</v>
      </c>
      <c r="J5643" s="0" t="n">
        <f aca="false">INT(B5643*LOG(I5643)+1)</f>
        <v>40</v>
      </c>
      <c r="K5643" s="0" t="n">
        <f aca="false">IF(B5643&lt;48,1.1^-((11-J5643)^2+8)-8^-((22-J5643)^2+1)+J5643,J5643)</f>
        <v>40</v>
      </c>
      <c r="L5643" s="0" t="n">
        <f aca="false">10^(K5643/B5643)</f>
        <v>6.81292069057961</v>
      </c>
      <c r="M5643" s="0" t="n">
        <f aca="false">ROUND(L5643,IF(B5643=96,2,1))</f>
        <v>6.8</v>
      </c>
      <c r="N5643" s="0" t="n">
        <f aca="false">M5643*10^(INT(LOG(A5643)))</f>
        <v>680</v>
      </c>
      <c r="O5643" s="1" t="n">
        <f aca="false">IF(A5643&lt;(H5643+N5643)/2,H5643,N5643)</f>
        <v>650</v>
      </c>
      <c r="P5643" s="2" t="n">
        <f aca="false">IF(A5643&lt;(ROUND(10^(IF(B5643&lt;48,1.1^-((11-INT(B5643*LOG(A5643/10^INT(LOG(A5643)))))^2+8)-8^-((22-INT(B5643*LOG(A5643/10^INT(LOG(A5643)))))^2+1)+INT(B5643*LOG(A5643/10^INT(LOG(A5643)))),INT(B5643*LOG(A5643/10^INT(LOG(A5643)))))/B5643),IF(B5643&gt;24,2,1))*10^(INT(LOG(A5643)))+ROUND(10^(IF(B5643&lt;48,1.1^-((11-INT(B5643*LOG(A5643/10^INT(LOG(A5643)))+1))^2+8)-8^-((22-INT(B5643*LOG(A5643/10^INT(LOG(A5643)))+1))^2+1)+INT(B5643*LOG(A5643/10^INT(LOG(A5643)))+1),INT(B5643*LOG(A5643/10^INT(LOG(A5643)))+1))/B5643),IF(B5643&gt;24,2,1))*10^(INT(LOG(A5643))))/2,ROUND(10^(IF(B5643&lt;48,1.1^-((11-INT(B5643*LOG(A5643/10^INT(LOG(A5643)))))^2+8)-8^-((22-INT(B5643*LOG(A5643/10^INT(LOG(A5643)))))^2+1)+INT(B5643*LOG(A5643/10^INT(LOG(A5643)))),INT(B5643*LOG(A5643/10^INT(LOG(A5643)))))/B5643),IF(B5643&gt;24,2,1))*10^(INT(LOG(A5643))),ROUND(10^(IF(B5643&lt;48,1.1^-((11-INT(B5643*LOG(A5643/10^INT(LOG(A5643)))+1))^2+8)-8^-((22-INT(B5643*LOG(A5643/10^INT(LOG(A5643)))+1))^2+1)+INT(B5643*LOG(A5643/10^INT(LOG(A5643)))+1),INT(B5643*LOG(A5643/10^INT(LOG(A5643)))+1))/B5643),IF(B5643&gt;24,2,1))*10^(INT(LOG(A5643))))</f>
        <v>649</v>
      </c>
    </row>
    <row r="5644" customFormat="false" ht="12.75" hidden="false" customHeight="false" outlineLevel="0" collapsed="false">
      <c r="A5644" s="10" t="n">
        <f aca="false">ROUND((A5643/10^INT(LOG(A5643))+0.001),3)*10^INT(LOG(A5643))</f>
        <v>664</v>
      </c>
      <c r="B5644" s="10" t="n">
        <f aca="false">$C$3</f>
        <v>48</v>
      </c>
      <c r="C5644" s="10" t="n">
        <f aca="false">A5644/10^INT(LOG(A5644))</f>
        <v>6.64</v>
      </c>
      <c r="D5644" s="0" t="n">
        <f aca="false">INT(B5644*LOG(C5644))</f>
        <v>39</v>
      </c>
      <c r="E5644" s="0" t="n">
        <f aca="false">IF(B5644&lt;48,1.1^-((11-D5644)^2+8)-8^-((22-D5644)^2+1)+D5644,D5644)</f>
        <v>39</v>
      </c>
      <c r="F5644" s="0" t="n">
        <f aca="false">10^(E5644/B5644)</f>
        <v>6.49381631576211</v>
      </c>
      <c r="G5644" s="0" t="n">
        <f aca="false">ROUND(F5644,IF(B5644=96,2,1))</f>
        <v>6.5</v>
      </c>
      <c r="H5644" s="0" t="n">
        <f aca="false">G5644*10^(INT(LOG(A5644)))</f>
        <v>650</v>
      </c>
      <c r="I5644" s="0" t="n">
        <f aca="false">A5644/10^INT(LOG(A5644))</f>
        <v>6.64</v>
      </c>
      <c r="J5644" s="0" t="n">
        <f aca="false">INT(B5644*LOG(I5644)+1)</f>
        <v>40</v>
      </c>
      <c r="K5644" s="0" t="n">
        <f aca="false">IF(B5644&lt;48,1.1^-((11-J5644)^2+8)-8^-((22-J5644)^2+1)+J5644,J5644)</f>
        <v>40</v>
      </c>
      <c r="L5644" s="0" t="n">
        <f aca="false">10^(K5644/B5644)</f>
        <v>6.81292069057961</v>
      </c>
      <c r="M5644" s="0" t="n">
        <f aca="false">ROUND(L5644,IF(B5644=96,2,1))</f>
        <v>6.8</v>
      </c>
      <c r="N5644" s="0" t="n">
        <f aca="false">M5644*10^(INT(LOG(A5644)))</f>
        <v>680</v>
      </c>
      <c r="O5644" s="1" t="n">
        <f aca="false">IF(A5644&lt;(H5644+N5644)/2,H5644,N5644)</f>
        <v>650</v>
      </c>
      <c r="P5644" s="2" t="n">
        <f aca="false">IF(A5644&lt;(ROUND(10^(IF(B5644&lt;48,1.1^-((11-INT(B5644*LOG(A5644/10^INT(LOG(A5644)))))^2+8)-8^-((22-INT(B5644*LOG(A5644/10^INT(LOG(A5644)))))^2+1)+INT(B5644*LOG(A5644/10^INT(LOG(A5644)))),INT(B5644*LOG(A5644/10^INT(LOG(A5644)))))/B5644),IF(B5644&gt;24,2,1))*10^(INT(LOG(A5644)))+ROUND(10^(IF(B5644&lt;48,1.1^-((11-INT(B5644*LOG(A5644/10^INT(LOG(A5644)))+1))^2+8)-8^-((22-INT(B5644*LOG(A5644/10^INT(LOG(A5644)))+1))^2+1)+INT(B5644*LOG(A5644/10^INT(LOG(A5644)))+1),INT(B5644*LOG(A5644/10^INT(LOG(A5644)))+1))/B5644),IF(B5644&gt;24,2,1))*10^(INT(LOG(A5644))))/2,ROUND(10^(IF(B5644&lt;48,1.1^-((11-INT(B5644*LOG(A5644/10^INT(LOG(A5644)))))^2+8)-8^-((22-INT(B5644*LOG(A5644/10^INT(LOG(A5644)))))^2+1)+INT(B5644*LOG(A5644/10^INT(LOG(A5644)))),INT(B5644*LOG(A5644/10^INT(LOG(A5644)))))/B5644),IF(B5644&gt;24,2,1))*10^(INT(LOG(A5644))),ROUND(10^(IF(B5644&lt;48,1.1^-((11-INT(B5644*LOG(A5644/10^INT(LOG(A5644)))+1))^2+8)-8^-((22-INT(B5644*LOG(A5644/10^INT(LOG(A5644)))+1))^2+1)+INT(B5644*LOG(A5644/10^INT(LOG(A5644)))+1),INT(B5644*LOG(A5644/10^INT(LOG(A5644)))+1))/B5644),IF(B5644&gt;24,2,1))*10^(INT(LOG(A5644))))</f>
        <v>649</v>
      </c>
    </row>
    <row r="5645" customFormat="false" ht="12.75" hidden="false" customHeight="false" outlineLevel="0" collapsed="false">
      <c r="A5645" s="10" t="n">
        <f aca="false">ROUND((A5644/10^INT(LOG(A5644))+0.001),3)*10^INT(LOG(A5644))</f>
        <v>664.1</v>
      </c>
      <c r="B5645" s="10" t="n">
        <f aca="false">$C$3</f>
        <v>48</v>
      </c>
      <c r="C5645" s="10" t="n">
        <f aca="false">A5645/10^INT(LOG(A5645))</f>
        <v>6.641</v>
      </c>
      <c r="D5645" s="0" t="n">
        <f aca="false">INT(B5645*LOG(C5645))</f>
        <v>39</v>
      </c>
      <c r="E5645" s="0" t="n">
        <f aca="false">IF(B5645&lt;48,1.1^-((11-D5645)^2+8)-8^-((22-D5645)^2+1)+D5645,D5645)</f>
        <v>39</v>
      </c>
      <c r="F5645" s="0" t="n">
        <f aca="false">10^(E5645/B5645)</f>
        <v>6.49381631576211</v>
      </c>
      <c r="G5645" s="0" t="n">
        <f aca="false">ROUND(F5645,IF(B5645=96,2,1))</f>
        <v>6.5</v>
      </c>
      <c r="H5645" s="0" t="n">
        <f aca="false">G5645*10^(INT(LOG(A5645)))</f>
        <v>650</v>
      </c>
      <c r="I5645" s="0" t="n">
        <f aca="false">A5645/10^INT(LOG(A5645))</f>
        <v>6.641</v>
      </c>
      <c r="J5645" s="0" t="n">
        <f aca="false">INT(B5645*LOG(I5645)+1)</f>
        <v>40</v>
      </c>
      <c r="K5645" s="0" t="n">
        <f aca="false">IF(B5645&lt;48,1.1^-((11-J5645)^2+8)-8^-((22-J5645)^2+1)+J5645,J5645)</f>
        <v>40</v>
      </c>
      <c r="L5645" s="0" t="n">
        <f aca="false">10^(K5645/B5645)</f>
        <v>6.81292069057961</v>
      </c>
      <c r="M5645" s="0" t="n">
        <f aca="false">ROUND(L5645,IF(B5645=96,2,1))</f>
        <v>6.8</v>
      </c>
      <c r="N5645" s="0" t="n">
        <f aca="false">M5645*10^(INT(LOG(A5645)))</f>
        <v>680</v>
      </c>
      <c r="O5645" s="1" t="n">
        <f aca="false">IF(A5645&lt;(H5645+N5645)/2,H5645,N5645)</f>
        <v>650</v>
      </c>
      <c r="P5645" s="2" t="n">
        <f aca="false">IF(A5645&lt;(ROUND(10^(IF(B5645&lt;48,1.1^-((11-INT(B5645*LOG(A5645/10^INT(LOG(A5645)))))^2+8)-8^-((22-INT(B5645*LOG(A5645/10^INT(LOG(A5645)))))^2+1)+INT(B5645*LOG(A5645/10^INT(LOG(A5645)))),INT(B5645*LOG(A5645/10^INT(LOG(A5645)))))/B5645),IF(B5645&gt;24,2,1))*10^(INT(LOG(A5645)))+ROUND(10^(IF(B5645&lt;48,1.1^-((11-INT(B5645*LOG(A5645/10^INT(LOG(A5645)))+1))^2+8)-8^-((22-INT(B5645*LOG(A5645/10^INT(LOG(A5645)))+1))^2+1)+INT(B5645*LOG(A5645/10^INT(LOG(A5645)))+1),INT(B5645*LOG(A5645/10^INT(LOG(A5645)))+1))/B5645),IF(B5645&gt;24,2,1))*10^(INT(LOG(A5645))))/2,ROUND(10^(IF(B5645&lt;48,1.1^-((11-INT(B5645*LOG(A5645/10^INT(LOG(A5645)))))^2+8)-8^-((22-INT(B5645*LOG(A5645/10^INT(LOG(A5645)))))^2+1)+INT(B5645*LOG(A5645/10^INT(LOG(A5645)))),INT(B5645*LOG(A5645/10^INT(LOG(A5645)))))/B5645),IF(B5645&gt;24,2,1))*10^(INT(LOG(A5645))),ROUND(10^(IF(B5645&lt;48,1.1^-((11-INT(B5645*LOG(A5645/10^INT(LOG(A5645)))+1))^2+8)-8^-((22-INT(B5645*LOG(A5645/10^INT(LOG(A5645)))+1))^2+1)+INT(B5645*LOG(A5645/10^INT(LOG(A5645)))+1),INT(B5645*LOG(A5645/10^INT(LOG(A5645)))+1))/B5645),IF(B5645&gt;24,2,1))*10^(INT(LOG(A5645))))</f>
        <v>649</v>
      </c>
    </row>
    <row r="5646" customFormat="false" ht="12.75" hidden="false" customHeight="false" outlineLevel="0" collapsed="false">
      <c r="A5646" s="10" t="n">
        <f aca="false">ROUND((A5645/10^INT(LOG(A5645))+0.001),3)*10^INT(LOG(A5645))</f>
        <v>664.2</v>
      </c>
      <c r="B5646" s="10" t="n">
        <f aca="false">$C$3</f>
        <v>48</v>
      </c>
      <c r="C5646" s="10" t="n">
        <f aca="false">A5646/10^INT(LOG(A5646))</f>
        <v>6.642</v>
      </c>
      <c r="D5646" s="0" t="n">
        <f aca="false">INT(B5646*LOG(C5646))</f>
        <v>39</v>
      </c>
      <c r="E5646" s="0" t="n">
        <f aca="false">IF(B5646&lt;48,1.1^-((11-D5646)^2+8)-8^-((22-D5646)^2+1)+D5646,D5646)</f>
        <v>39</v>
      </c>
      <c r="F5646" s="0" t="n">
        <f aca="false">10^(E5646/B5646)</f>
        <v>6.49381631576211</v>
      </c>
      <c r="G5646" s="0" t="n">
        <f aca="false">ROUND(F5646,IF(B5646=96,2,1))</f>
        <v>6.5</v>
      </c>
      <c r="H5646" s="0" t="n">
        <f aca="false">G5646*10^(INT(LOG(A5646)))</f>
        <v>650</v>
      </c>
      <c r="I5646" s="0" t="n">
        <f aca="false">A5646/10^INT(LOG(A5646))</f>
        <v>6.642</v>
      </c>
      <c r="J5646" s="0" t="n">
        <f aca="false">INT(B5646*LOG(I5646)+1)</f>
        <v>40</v>
      </c>
      <c r="K5646" s="0" t="n">
        <f aca="false">IF(B5646&lt;48,1.1^-((11-J5646)^2+8)-8^-((22-J5646)^2+1)+J5646,J5646)</f>
        <v>40</v>
      </c>
      <c r="L5646" s="0" t="n">
        <f aca="false">10^(K5646/B5646)</f>
        <v>6.81292069057961</v>
      </c>
      <c r="M5646" s="0" t="n">
        <f aca="false">ROUND(L5646,IF(B5646=96,2,1))</f>
        <v>6.8</v>
      </c>
      <c r="N5646" s="0" t="n">
        <f aca="false">M5646*10^(INT(LOG(A5646)))</f>
        <v>680</v>
      </c>
      <c r="O5646" s="1" t="n">
        <f aca="false">IF(A5646&lt;(H5646+N5646)/2,H5646,N5646)</f>
        <v>650</v>
      </c>
      <c r="P5646" s="2" t="n">
        <f aca="false">IF(A5646&lt;(ROUND(10^(IF(B5646&lt;48,1.1^-((11-INT(B5646*LOG(A5646/10^INT(LOG(A5646)))))^2+8)-8^-((22-INT(B5646*LOG(A5646/10^INT(LOG(A5646)))))^2+1)+INT(B5646*LOG(A5646/10^INT(LOG(A5646)))),INT(B5646*LOG(A5646/10^INT(LOG(A5646)))))/B5646),IF(B5646&gt;24,2,1))*10^(INT(LOG(A5646)))+ROUND(10^(IF(B5646&lt;48,1.1^-((11-INT(B5646*LOG(A5646/10^INT(LOG(A5646)))+1))^2+8)-8^-((22-INT(B5646*LOG(A5646/10^INT(LOG(A5646)))+1))^2+1)+INT(B5646*LOG(A5646/10^INT(LOG(A5646)))+1),INT(B5646*LOG(A5646/10^INT(LOG(A5646)))+1))/B5646),IF(B5646&gt;24,2,1))*10^(INT(LOG(A5646))))/2,ROUND(10^(IF(B5646&lt;48,1.1^-((11-INT(B5646*LOG(A5646/10^INT(LOG(A5646)))))^2+8)-8^-((22-INT(B5646*LOG(A5646/10^INT(LOG(A5646)))))^2+1)+INT(B5646*LOG(A5646/10^INT(LOG(A5646)))),INT(B5646*LOG(A5646/10^INT(LOG(A5646)))))/B5646),IF(B5646&gt;24,2,1))*10^(INT(LOG(A5646))),ROUND(10^(IF(B5646&lt;48,1.1^-((11-INT(B5646*LOG(A5646/10^INT(LOG(A5646)))+1))^2+8)-8^-((22-INT(B5646*LOG(A5646/10^INT(LOG(A5646)))+1))^2+1)+INT(B5646*LOG(A5646/10^INT(LOG(A5646)))+1),INT(B5646*LOG(A5646/10^INT(LOG(A5646)))+1))/B5646),IF(B5646&gt;24,2,1))*10^(INT(LOG(A5646))))</f>
        <v>649</v>
      </c>
    </row>
    <row r="5647" customFormat="false" ht="12.75" hidden="false" customHeight="false" outlineLevel="0" collapsed="false">
      <c r="A5647" s="10" t="n">
        <f aca="false">ROUND((A5646/10^INT(LOG(A5646))+0.001),3)*10^INT(LOG(A5646))</f>
        <v>664.3</v>
      </c>
      <c r="B5647" s="10" t="n">
        <f aca="false">$C$3</f>
        <v>48</v>
      </c>
      <c r="C5647" s="10" t="n">
        <f aca="false">A5647/10^INT(LOG(A5647))</f>
        <v>6.643</v>
      </c>
      <c r="D5647" s="0" t="n">
        <f aca="false">INT(B5647*LOG(C5647))</f>
        <v>39</v>
      </c>
      <c r="E5647" s="0" t="n">
        <f aca="false">IF(B5647&lt;48,1.1^-((11-D5647)^2+8)-8^-((22-D5647)^2+1)+D5647,D5647)</f>
        <v>39</v>
      </c>
      <c r="F5647" s="0" t="n">
        <f aca="false">10^(E5647/B5647)</f>
        <v>6.49381631576211</v>
      </c>
      <c r="G5647" s="0" t="n">
        <f aca="false">ROUND(F5647,IF(B5647=96,2,1))</f>
        <v>6.5</v>
      </c>
      <c r="H5647" s="0" t="n">
        <f aca="false">G5647*10^(INT(LOG(A5647)))</f>
        <v>650</v>
      </c>
      <c r="I5647" s="0" t="n">
        <f aca="false">A5647/10^INT(LOG(A5647))</f>
        <v>6.643</v>
      </c>
      <c r="J5647" s="0" t="n">
        <f aca="false">INT(B5647*LOG(I5647)+1)</f>
        <v>40</v>
      </c>
      <c r="K5647" s="0" t="n">
        <f aca="false">IF(B5647&lt;48,1.1^-((11-J5647)^2+8)-8^-((22-J5647)^2+1)+J5647,J5647)</f>
        <v>40</v>
      </c>
      <c r="L5647" s="0" t="n">
        <f aca="false">10^(K5647/B5647)</f>
        <v>6.81292069057961</v>
      </c>
      <c r="M5647" s="0" t="n">
        <f aca="false">ROUND(L5647,IF(B5647=96,2,1))</f>
        <v>6.8</v>
      </c>
      <c r="N5647" s="0" t="n">
        <f aca="false">M5647*10^(INT(LOG(A5647)))</f>
        <v>680</v>
      </c>
      <c r="O5647" s="1" t="n">
        <f aca="false">IF(A5647&lt;(H5647+N5647)/2,H5647,N5647)</f>
        <v>650</v>
      </c>
      <c r="P5647" s="2" t="n">
        <f aca="false">IF(A5647&lt;(ROUND(10^(IF(B5647&lt;48,1.1^-((11-INT(B5647*LOG(A5647/10^INT(LOG(A5647)))))^2+8)-8^-((22-INT(B5647*LOG(A5647/10^INT(LOG(A5647)))))^2+1)+INT(B5647*LOG(A5647/10^INT(LOG(A5647)))),INT(B5647*LOG(A5647/10^INT(LOG(A5647)))))/B5647),IF(B5647&gt;24,2,1))*10^(INT(LOG(A5647)))+ROUND(10^(IF(B5647&lt;48,1.1^-((11-INT(B5647*LOG(A5647/10^INT(LOG(A5647)))+1))^2+8)-8^-((22-INT(B5647*LOG(A5647/10^INT(LOG(A5647)))+1))^2+1)+INT(B5647*LOG(A5647/10^INT(LOG(A5647)))+1),INT(B5647*LOG(A5647/10^INT(LOG(A5647)))+1))/B5647),IF(B5647&gt;24,2,1))*10^(INT(LOG(A5647))))/2,ROUND(10^(IF(B5647&lt;48,1.1^-((11-INT(B5647*LOG(A5647/10^INT(LOG(A5647)))))^2+8)-8^-((22-INT(B5647*LOG(A5647/10^INT(LOG(A5647)))))^2+1)+INT(B5647*LOG(A5647/10^INT(LOG(A5647)))),INT(B5647*LOG(A5647/10^INT(LOG(A5647)))))/B5647),IF(B5647&gt;24,2,1))*10^(INT(LOG(A5647))),ROUND(10^(IF(B5647&lt;48,1.1^-((11-INT(B5647*LOG(A5647/10^INT(LOG(A5647)))+1))^2+8)-8^-((22-INT(B5647*LOG(A5647/10^INT(LOG(A5647)))+1))^2+1)+INT(B5647*LOG(A5647/10^INT(LOG(A5647)))+1),INT(B5647*LOG(A5647/10^INT(LOG(A5647)))+1))/B5647),IF(B5647&gt;24,2,1))*10^(INT(LOG(A5647))))</f>
        <v>649</v>
      </c>
    </row>
    <row r="5648" customFormat="false" ht="12.75" hidden="false" customHeight="false" outlineLevel="0" collapsed="false">
      <c r="A5648" s="10" t="n">
        <f aca="false">ROUND((A5647/10^INT(LOG(A5647))+0.001),3)*10^INT(LOG(A5647))</f>
        <v>664.4</v>
      </c>
      <c r="B5648" s="10" t="n">
        <f aca="false">$C$3</f>
        <v>48</v>
      </c>
      <c r="C5648" s="10" t="n">
        <f aca="false">A5648/10^INT(LOG(A5648))</f>
        <v>6.644</v>
      </c>
      <c r="D5648" s="0" t="n">
        <f aca="false">INT(B5648*LOG(C5648))</f>
        <v>39</v>
      </c>
      <c r="E5648" s="0" t="n">
        <f aca="false">IF(B5648&lt;48,1.1^-((11-D5648)^2+8)-8^-((22-D5648)^2+1)+D5648,D5648)</f>
        <v>39</v>
      </c>
      <c r="F5648" s="0" t="n">
        <f aca="false">10^(E5648/B5648)</f>
        <v>6.49381631576211</v>
      </c>
      <c r="G5648" s="0" t="n">
        <f aca="false">ROUND(F5648,IF(B5648=96,2,1))</f>
        <v>6.5</v>
      </c>
      <c r="H5648" s="0" t="n">
        <f aca="false">G5648*10^(INT(LOG(A5648)))</f>
        <v>650</v>
      </c>
      <c r="I5648" s="0" t="n">
        <f aca="false">A5648/10^INT(LOG(A5648))</f>
        <v>6.644</v>
      </c>
      <c r="J5648" s="0" t="n">
        <f aca="false">INT(B5648*LOG(I5648)+1)</f>
        <v>40</v>
      </c>
      <c r="K5648" s="0" t="n">
        <f aca="false">IF(B5648&lt;48,1.1^-((11-J5648)^2+8)-8^-((22-J5648)^2+1)+J5648,J5648)</f>
        <v>40</v>
      </c>
      <c r="L5648" s="0" t="n">
        <f aca="false">10^(K5648/B5648)</f>
        <v>6.81292069057961</v>
      </c>
      <c r="M5648" s="0" t="n">
        <f aca="false">ROUND(L5648,IF(B5648=96,2,1))</f>
        <v>6.8</v>
      </c>
      <c r="N5648" s="0" t="n">
        <f aca="false">M5648*10^(INT(LOG(A5648)))</f>
        <v>680</v>
      </c>
      <c r="O5648" s="1" t="n">
        <f aca="false">IF(A5648&lt;(H5648+N5648)/2,H5648,N5648)</f>
        <v>650</v>
      </c>
      <c r="P5648" s="2" t="n">
        <f aca="false">IF(A5648&lt;(ROUND(10^(IF(B5648&lt;48,1.1^-((11-INT(B5648*LOG(A5648/10^INT(LOG(A5648)))))^2+8)-8^-((22-INT(B5648*LOG(A5648/10^INT(LOG(A5648)))))^2+1)+INT(B5648*LOG(A5648/10^INT(LOG(A5648)))),INT(B5648*LOG(A5648/10^INT(LOG(A5648)))))/B5648),IF(B5648&gt;24,2,1))*10^(INT(LOG(A5648)))+ROUND(10^(IF(B5648&lt;48,1.1^-((11-INT(B5648*LOG(A5648/10^INT(LOG(A5648)))+1))^2+8)-8^-((22-INT(B5648*LOG(A5648/10^INT(LOG(A5648)))+1))^2+1)+INT(B5648*LOG(A5648/10^INT(LOG(A5648)))+1),INT(B5648*LOG(A5648/10^INT(LOG(A5648)))+1))/B5648),IF(B5648&gt;24,2,1))*10^(INT(LOG(A5648))))/2,ROUND(10^(IF(B5648&lt;48,1.1^-((11-INT(B5648*LOG(A5648/10^INT(LOG(A5648)))))^2+8)-8^-((22-INT(B5648*LOG(A5648/10^INT(LOG(A5648)))))^2+1)+INT(B5648*LOG(A5648/10^INT(LOG(A5648)))),INT(B5648*LOG(A5648/10^INT(LOG(A5648)))))/B5648),IF(B5648&gt;24,2,1))*10^(INT(LOG(A5648))),ROUND(10^(IF(B5648&lt;48,1.1^-((11-INT(B5648*LOG(A5648/10^INT(LOG(A5648)))+1))^2+8)-8^-((22-INT(B5648*LOG(A5648/10^INT(LOG(A5648)))+1))^2+1)+INT(B5648*LOG(A5648/10^INT(LOG(A5648)))+1),INT(B5648*LOG(A5648/10^INT(LOG(A5648)))+1))/B5648),IF(B5648&gt;24,2,1))*10^(INT(LOG(A5648))))</f>
        <v>649</v>
      </c>
    </row>
    <row r="5649" customFormat="false" ht="12.75" hidden="false" customHeight="false" outlineLevel="0" collapsed="false">
      <c r="A5649" s="10" t="n">
        <f aca="false">ROUND((A5648/10^INT(LOG(A5648))+0.001),3)*10^INT(LOG(A5648))</f>
        <v>664.5</v>
      </c>
      <c r="B5649" s="10" t="n">
        <f aca="false">$C$3</f>
        <v>48</v>
      </c>
      <c r="C5649" s="10" t="n">
        <f aca="false">A5649/10^INT(LOG(A5649))</f>
        <v>6.645</v>
      </c>
      <c r="D5649" s="0" t="n">
        <f aca="false">INT(B5649*LOG(C5649))</f>
        <v>39</v>
      </c>
      <c r="E5649" s="0" t="n">
        <f aca="false">IF(B5649&lt;48,1.1^-((11-D5649)^2+8)-8^-((22-D5649)^2+1)+D5649,D5649)</f>
        <v>39</v>
      </c>
      <c r="F5649" s="0" t="n">
        <f aca="false">10^(E5649/B5649)</f>
        <v>6.49381631576211</v>
      </c>
      <c r="G5649" s="0" t="n">
        <f aca="false">ROUND(F5649,IF(B5649=96,2,1))</f>
        <v>6.5</v>
      </c>
      <c r="H5649" s="0" t="n">
        <f aca="false">G5649*10^(INT(LOG(A5649)))</f>
        <v>650</v>
      </c>
      <c r="I5649" s="0" t="n">
        <f aca="false">A5649/10^INT(LOG(A5649))</f>
        <v>6.645</v>
      </c>
      <c r="J5649" s="0" t="n">
        <f aca="false">INT(B5649*LOG(I5649)+1)</f>
        <v>40</v>
      </c>
      <c r="K5649" s="0" t="n">
        <f aca="false">IF(B5649&lt;48,1.1^-((11-J5649)^2+8)-8^-((22-J5649)^2+1)+J5649,J5649)</f>
        <v>40</v>
      </c>
      <c r="L5649" s="0" t="n">
        <f aca="false">10^(K5649/B5649)</f>
        <v>6.81292069057961</v>
      </c>
      <c r="M5649" s="0" t="n">
        <f aca="false">ROUND(L5649,IF(B5649=96,2,1))</f>
        <v>6.8</v>
      </c>
      <c r="N5649" s="0" t="n">
        <f aca="false">M5649*10^(INT(LOG(A5649)))</f>
        <v>680</v>
      </c>
      <c r="O5649" s="1" t="n">
        <f aca="false">IF(A5649&lt;(H5649+N5649)/2,H5649,N5649)</f>
        <v>650</v>
      </c>
      <c r="P5649" s="2" t="n">
        <f aca="false">IF(A5649&lt;(ROUND(10^(IF(B5649&lt;48,1.1^-((11-INT(B5649*LOG(A5649/10^INT(LOG(A5649)))))^2+8)-8^-((22-INT(B5649*LOG(A5649/10^INT(LOG(A5649)))))^2+1)+INT(B5649*LOG(A5649/10^INT(LOG(A5649)))),INT(B5649*LOG(A5649/10^INT(LOG(A5649)))))/B5649),IF(B5649&gt;24,2,1))*10^(INT(LOG(A5649)))+ROUND(10^(IF(B5649&lt;48,1.1^-((11-INT(B5649*LOG(A5649/10^INT(LOG(A5649)))+1))^2+8)-8^-((22-INT(B5649*LOG(A5649/10^INT(LOG(A5649)))+1))^2+1)+INT(B5649*LOG(A5649/10^INT(LOG(A5649)))+1),INT(B5649*LOG(A5649/10^INT(LOG(A5649)))+1))/B5649),IF(B5649&gt;24,2,1))*10^(INT(LOG(A5649))))/2,ROUND(10^(IF(B5649&lt;48,1.1^-((11-INT(B5649*LOG(A5649/10^INT(LOG(A5649)))))^2+8)-8^-((22-INT(B5649*LOG(A5649/10^INT(LOG(A5649)))))^2+1)+INT(B5649*LOG(A5649/10^INT(LOG(A5649)))),INT(B5649*LOG(A5649/10^INT(LOG(A5649)))))/B5649),IF(B5649&gt;24,2,1))*10^(INT(LOG(A5649))),ROUND(10^(IF(B5649&lt;48,1.1^-((11-INT(B5649*LOG(A5649/10^INT(LOG(A5649)))+1))^2+8)-8^-((22-INT(B5649*LOG(A5649/10^INT(LOG(A5649)))+1))^2+1)+INT(B5649*LOG(A5649/10^INT(LOG(A5649)))+1),INT(B5649*LOG(A5649/10^INT(LOG(A5649)))+1))/B5649),IF(B5649&gt;24,2,1))*10^(INT(LOG(A5649))))</f>
        <v>649</v>
      </c>
    </row>
    <row r="5650" customFormat="false" ht="12.75" hidden="false" customHeight="false" outlineLevel="0" collapsed="false">
      <c r="A5650" s="10" t="n">
        <f aca="false">ROUND((A5649/10^INT(LOG(A5649))+0.001),3)*10^INT(LOG(A5649))</f>
        <v>664.6</v>
      </c>
      <c r="B5650" s="10" t="n">
        <f aca="false">$C$3</f>
        <v>48</v>
      </c>
      <c r="C5650" s="10" t="n">
        <f aca="false">A5650/10^INT(LOG(A5650))</f>
        <v>6.646</v>
      </c>
      <c r="D5650" s="0" t="n">
        <f aca="false">INT(B5650*LOG(C5650))</f>
        <v>39</v>
      </c>
      <c r="E5650" s="0" t="n">
        <f aca="false">IF(B5650&lt;48,1.1^-((11-D5650)^2+8)-8^-((22-D5650)^2+1)+D5650,D5650)</f>
        <v>39</v>
      </c>
      <c r="F5650" s="0" t="n">
        <f aca="false">10^(E5650/B5650)</f>
        <v>6.49381631576211</v>
      </c>
      <c r="G5650" s="0" t="n">
        <f aca="false">ROUND(F5650,IF(B5650=96,2,1))</f>
        <v>6.5</v>
      </c>
      <c r="H5650" s="0" t="n">
        <f aca="false">G5650*10^(INT(LOG(A5650)))</f>
        <v>650</v>
      </c>
      <c r="I5650" s="0" t="n">
        <f aca="false">A5650/10^INT(LOG(A5650))</f>
        <v>6.646</v>
      </c>
      <c r="J5650" s="0" t="n">
        <f aca="false">INT(B5650*LOG(I5650)+1)</f>
        <v>40</v>
      </c>
      <c r="K5650" s="0" t="n">
        <f aca="false">IF(B5650&lt;48,1.1^-((11-J5650)^2+8)-8^-((22-J5650)^2+1)+J5650,J5650)</f>
        <v>40</v>
      </c>
      <c r="L5650" s="0" t="n">
        <f aca="false">10^(K5650/B5650)</f>
        <v>6.81292069057961</v>
      </c>
      <c r="M5650" s="0" t="n">
        <f aca="false">ROUND(L5650,IF(B5650=96,2,1))</f>
        <v>6.8</v>
      </c>
      <c r="N5650" s="0" t="n">
        <f aca="false">M5650*10^(INT(LOG(A5650)))</f>
        <v>680</v>
      </c>
      <c r="O5650" s="1" t="n">
        <f aca="false">IF(A5650&lt;(H5650+N5650)/2,H5650,N5650)</f>
        <v>650</v>
      </c>
      <c r="P5650" s="2" t="n">
        <f aca="false">IF(A5650&lt;(ROUND(10^(IF(B5650&lt;48,1.1^-((11-INT(B5650*LOG(A5650/10^INT(LOG(A5650)))))^2+8)-8^-((22-INT(B5650*LOG(A5650/10^INT(LOG(A5650)))))^2+1)+INT(B5650*LOG(A5650/10^INT(LOG(A5650)))),INT(B5650*LOG(A5650/10^INT(LOG(A5650)))))/B5650),IF(B5650&gt;24,2,1))*10^(INT(LOG(A5650)))+ROUND(10^(IF(B5650&lt;48,1.1^-((11-INT(B5650*LOG(A5650/10^INT(LOG(A5650)))+1))^2+8)-8^-((22-INT(B5650*LOG(A5650/10^INT(LOG(A5650)))+1))^2+1)+INT(B5650*LOG(A5650/10^INT(LOG(A5650)))+1),INT(B5650*LOG(A5650/10^INT(LOG(A5650)))+1))/B5650),IF(B5650&gt;24,2,1))*10^(INT(LOG(A5650))))/2,ROUND(10^(IF(B5650&lt;48,1.1^-((11-INT(B5650*LOG(A5650/10^INT(LOG(A5650)))))^2+8)-8^-((22-INT(B5650*LOG(A5650/10^INT(LOG(A5650)))))^2+1)+INT(B5650*LOG(A5650/10^INT(LOG(A5650)))),INT(B5650*LOG(A5650/10^INT(LOG(A5650)))))/B5650),IF(B5650&gt;24,2,1))*10^(INT(LOG(A5650))),ROUND(10^(IF(B5650&lt;48,1.1^-((11-INT(B5650*LOG(A5650/10^INT(LOG(A5650)))+1))^2+8)-8^-((22-INT(B5650*LOG(A5650/10^INT(LOG(A5650)))+1))^2+1)+INT(B5650*LOG(A5650/10^INT(LOG(A5650)))+1),INT(B5650*LOG(A5650/10^INT(LOG(A5650)))+1))/B5650),IF(B5650&gt;24,2,1))*10^(INT(LOG(A5650))))</f>
        <v>649</v>
      </c>
    </row>
    <row r="5651" customFormat="false" ht="12.75" hidden="false" customHeight="false" outlineLevel="0" collapsed="false">
      <c r="A5651" s="10" t="n">
        <f aca="false">ROUND((A5650/10^INT(LOG(A5650))+0.001),3)*10^INT(LOG(A5650))</f>
        <v>664.7</v>
      </c>
      <c r="B5651" s="10" t="n">
        <f aca="false">$C$3</f>
        <v>48</v>
      </c>
      <c r="C5651" s="10" t="n">
        <f aca="false">A5651/10^INT(LOG(A5651))</f>
        <v>6.647</v>
      </c>
      <c r="D5651" s="0" t="n">
        <f aca="false">INT(B5651*LOG(C5651))</f>
        <v>39</v>
      </c>
      <c r="E5651" s="0" t="n">
        <f aca="false">IF(B5651&lt;48,1.1^-((11-D5651)^2+8)-8^-((22-D5651)^2+1)+D5651,D5651)</f>
        <v>39</v>
      </c>
      <c r="F5651" s="0" t="n">
        <f aca="false">10^(E5651/B5651)</f>
        <v>6.49381631576211</v>
      </c>
      <c r="G5651" s="0" t="n">
        <f aca="false">ROUND(F5651,IF(B5651=96,2,1))</f>
        <v>6.5</v>
      </c>
      <c r="H5651" s="0" t="n">
        <f aca="false">G5651*10^(INT(LOG(A5651)))</f>
        <v>650</v>
      </c>
      <c r="I5651" s="0" t="n">
        <f aca="false">A5651/10^INT(LOG(A5651))</f>
        <v>6.647</v>
      </c>
      <c r="J5651" s="0" t="n">
        <f aca="false">INT(B5651*LOG(I5651)+1)</f>
        <v>40</v>
      </c>
      <c r="K5651" s="0" t="n">
        <f aca="false">IF(B5651&lt;48,1.1^-((11-J5651)^2+8)-8^-((22-J5651)^2+1)+J5651,J5651)</f>
        <v>40</v>
      </c>
      <c r="L5651" s="0" t="n">
        <f aca="false">10^(K5651/B5651)</f>
        <v>6.81292069057961</v>
      </c>
      <c r="M5651" s="0" t="n">
        <f aca="false">ROUND(L5651,IF(B5651=96,2,1))</f>
        <v>6.8</v>
      </c>
      <c r="N5651" s="0" t="n">
        <f aca="false">M5651*10^(INT(LOG(A5651)))</f>
        <v>680</v>
      </c>
      <c r="O5651" s="1" t="n">
        <f aca="false">IF(A5651&lt;(H5651+N5651)/2,H5651,N5651)</f>
        <v>650</v>
      </c>
      <c r="P5651" s="2" t="n">
        <f aca="false">IF(A5651&lt;(ROUND(10^(IF(B5651&lt;48,1.1^-((11-INT(B5651*LOG(A5651/10^INT(LOG(A5651)))))^2+8)-8^-((22-INT(B5651*LOG(A5651/10^INT(LOG(A5651)))))^2+1)+INT(B5651*LOG(A5651/10^INT(LOG(A5651)))),INT(B5651*LOG(A5651/10^INT(LOG(A5651)))))/B5651),IF(B5651&gt;24,2,1))*10^(INT(LOG(A5651)))+ROUND(10^(IF(B5651&lt;48,1.1^-((11-INT(B5651*LOG(A5651/10^INT(LOG(A5651)))+1))^2+8)-8^-((22-INT(B5651*LOG(A5651/10^INT(LOG(A5651)))+1))^2+1)+INT(B5651*LOG(A5651/10^INT(LOG(A5651)))+1),INT(B5651*LOG(A5651/10^INT(LOG(A5651)))+1))/B5651),IF(B5651&gt;24,2,1))*10^(INT(LOG(A5651))))/2,ROUND(10^(IF(B5651&lt;48,1.1^-((11-INT(B5651*LOG(A5651/10^INT(LOG(A5651)))))^2+8)-8^-((22-INT(B5651*LOG(A5651/10^INT(LOG(A5651)))))^2+1)+INT(B5651*LOG(A5651/10^INT(LOG(A5651)))),INT(B5651*LOG(A5651/10^INT(LOG(A5651)))))/B5651),IF(B5651&gt;24,2,1))*10^(INT(LOG(A5651))),ROUND(10^(IF(B5651&lt;48,1.1^-((11-INT(B5651*LOG(A5651/10^INT(LOG(A5651)))+1))^2+8)-8^-((22-INT(B5651*LOG(A5651/10^INT(LOG(A5651)))+1))^2+1)+INT(B5651*LOG(A5651/10^INT(LOG(A5651)))+1),INT(B5651*LOG(A5651/10^INT(LOG(A5651)))+1))/B5651),IF(B5651&gt;24,2,1))*10^(INT(LOG(A5651))))</f>
        <v>649</v>
      </c>
    </row>
    <row r="5652" customFormat="false" ht="12.75" hidden="false" customHeight="false" outlineLevel="0" collapsed="false">
      <c r="A5652" s="10" t="n">
        <f aca="false">ROUND((A5651/10^INT(LOG(A5651))+0.001),3)*10^INT(LOG(A5651))</f>
        <v>664.8</v>
      </c>
      <c r="B5652" s="10" t="n">
        <f aca="false">$C$3</f>
        <v>48</v>
      </c>
      <c r="C5652" s="10" t="n">
        <f aca="false">A5652/10^INT(LOG(A5652))</f>
        <v>6.648</v>
      </c>
      <c r="D5652" s="0" t="n">
        <f aca="false">INT(B5652*LOG(C5652))</f>
        <v>39</v>
      </c>
      <c r="E5652" s="0" t="n">
        <f aca="false">IF(B5652&lt;48,1.1^-((11-D5652)^2+8)-8^-((22-D5652)^2+1)+D5652,D5652)</f>
        <v>39</v>
      </c>
      <c r="F5652" s="0" t="n">
        <f aca="false">10^(E5652/B5652)</f>
        <v>6.49381631576211</v>
      </c>
      <c r="G5652" s="0" t="n">
        <f aca="false">ROUND(F5652,IF(B5652=96,2,1))</f>
        <v>6.5</v>
      </c>
      <c r="H5652" s="0" t="n">
        <f aca="false">G5652*10^(INT(LOG(A5652)))</f>
        <v>650</v>
      </c>
      <c r="I5652" s="0" t="n">
        <f aca="false">A5652/10^INT(LOG(A5652))</f>
        <v>6.648</v>
      </c>
      <c r="J5652" s="0" t="n">
        <f aca="false">INT(B5652*LOG(I5652)+1)</f>
        <v>40</v>
      </c>
      <c r="K5652" s="0" t="n">
        <f aca="false">IF(B5652&lt;48,1.1^-((11-J5652)^2+8)-8^-((22-J5652)^2+1)+J5652,J5652)</f>
        <v>40</v>
      </c>
      <c r="L5652" s="0" t="n">
        <f aca="false">10^(K5652/B5652)</f>
        <v>6.81292069057961</v>
      </c>
      <c r="M5652" s="0" t="n">
        <f aca="false">ROUND(L5652,IF(B5652=96,2,1))</f>
        <v>6.8</v>
      </c>
      <c r="N5652" s="0" t="n">
        <f aca="false">M5652*10^(INT(LOG(A5652)))</f>
        <v>680</v>
      </c>
      <c r="O5652" s="1" t="n">
        <f aca="false">IF(A5652&lt;(H5652+N5652)/2,H5652,N5652)</f>
        <v>650</v>
      </c>
      <c r="P5652" s="2" t="n">
        <f aca="false">IF(A5652&lt;(ROUND(10^(IF(B5652&lt;48,1.1^-((11-INT(B5652*LOG(A5652/10^INT(LOG(A5652)))))^2+8)-8^-((22-INT(B5652*LOG(A5652/10^INT(LOG(A5652)))))^2+1)+INT(B5652*LOG(A5652/10^INT(LOG(A5652)))),INT(B5652*LOG(A5652/10^INT(LOG(A5652)))))/B5652),IF(B5652&gt;24,2,1))*10^(INT(LOG(A5652)))+ROUND(10^(IF(B5652&lt;48,1.1^-((11-INT(B5652*LOG(A5652/10^INT(LOG(A5652)))+1))^2+8)-8^-((22-INT(B5652*LOG(A5652/10^INT(LOG(A5652)))+1))^2+1)+INT(B5652*LOG(A5652/10^INT(LOG(A5652)))+1),INT(B5652*LOG(A5652/10^INT(LOG(A5652)))+1))/B5652),IF(B5652&gt;24,2,1))*10^(INT(LOG(A5652))))/2,ROUND(10^(IF(B5652&lt;48,1.1^-((11-INT(B5652*LOG(A5652/10^INT(LOG(A5652)))))^2+8)-8^-((22-INT(B5652*LOG(A5652/10^INT(LOG(A5652)))))^2+1)+INT(B5652*LOG(A5652/10^INT(LOG(A5652)))),INT(B5652*LOG(A5652/10^INT(LOG(A5652)))))/B5652),IF(B5652&gt;24,2,1))*10^(INT(LOG(A5652))),ROUND(10^(IF(B5652&lt;48,1.1^-((11-INT(B5652*LOG(A5652/10^INT(LOG(A5652)))+1))^2+8)-8^-((22-INT(B5652*LOG(A5652/10^INT(LOG(A5652)))+1))^2+1)+INT(B5652*LOG(A5652/10^INT(LOG(A5652)))+1),INT(B5652*LOG(A5652/10^INT(LOG(A5652)))+1))/B5652),IF(B5652&gt;24,2,1))*10^(INT(LOG(A5652))))</f>
        <v>649</v>
      </c>
    </row>
    <row r="5653" customFormat="false" ht="12.75" hidden="false" customHeight="false" outlineLevel="0" collapsed="false">
      <c r="A5653" s="10" t="n">
        <f aca="false">ROUND((A5652/10^INT(LOG(A5652))+0.001),3)*10^INT(LOG(A5652))</f>
        <v>664.9</v>
      </c>
      <c r="B5653" s="10" t="n">
        <f aca="false">$C$3</f>
        <v>48</v>
      </c>
      <c r="C5653" s="10" t="n">
        <f aca="false">A5653/10^INT(LOG(A5653))</f>
        <v>6.649</v>
      </c>
      <c r="D5653" s="0" t="n">
        <f aca="false">INT(B5653*LOG(C5653))</f>
        <v>39</v>
      </c>
      <c r="E5653" s="0" t="n">
        <f aca="false">IF(B5653&lt;48,1.1^-((11-D5653)^2+8)-8^-((22-D5653)^2+1)+D5653,D5653)</f>
        <v>39</v>
      </c>
      <c r="F5653" s="0" t="n">
        <f aca="false">10^(E5653/B5653)</f>
        <v>6.49381631576211</v>
      </c>
      <c r="G5653" s="0" t="n">
        <f aca="false">ROUND(F5653,IF(B5653=96,2,1))</f>
        <v>6.5</v>
      </c>
      <c r="H5653" s="0" t="n">
        <f aca="false">G5653*10^(INT(LOG(A5653)))</f>
        <v>650</v>
      </c>
      <c r="I5653" s="0" t="n">
        <f aca="false">A5653/10^INT(LOG(A5653))</f>
        <v>6.649</v>
      </c>
      <c r="J5653" s="0" t="n">
        <f aca="false">INT(B5653*LOG(I5653)+1)</f>
        <v>40</v>
      </c>
      <c r="K5653" s="0" t="n">
        <f aca="false">IF(B5653&lt;48,1.1^-((11-J5653)^2+8)-8^-((22-J5653)^2+1)+J5653,J5653)</f>
        <v>40</v>
      </c>
      <c r="L5653" s="0" t="n">
        <f aca="false">10^(K5653/B5653)</f>
        <v>6.81292069057961</v>
      </c>
      <c r="M5653" s="0" t="n">
        <f aca="false">ROUND(L5653,IF(B5653=96,2,1))</f>
        <v>6.8</v>
      </c>
      <c r="N5653" s="0" t="n">
        <f aca="false">M5653*10^(INT(LOG(A5653)))</f>
        <v>680</v>
      </c>
      <c r="O5653" s="1" t="n">
        <f aca="false">IF(A5653&lt;(H5653+N5653)/2,H5653,N5653)</f>
        <v>650</v>
      </c>
      <c r="P5653" s="2" t="n">
        <f aca="false">IF(A5653&lt;(ROUND(10^(IF(B5653&lt;48,1.1^-((11-INT(B5653*LOG(A5653/10^INT(LOG(A5653)))))^2+8)-8^-((22-INT(B5653*LOG(A5653/10^INT(LOG(A5653)))))^2+1)+INT(B5653*LOG(A5653/10^INT(LOG(A5653)))),INT(B5653*LOG(A5653/10^INT(LOG(A5653)))))/B5653),IF(B5653&gt;24,2,1))*10^(INT(LOG(A5653)))+ROUND(10^(IF(B5653&lt;48,1.1^-((11-INT(B5653*LOG(A5653/10^INT(LOG(A5653)))+1))^2+8)-8^-((22-INT(B5653*LOG(A5653/10^INT(LOG(A5653)))+1))^2+1)+INT(B5653*LOG(A5653/10^INT(LOG(A5653)))+1),INT(B5653*LOG(A5653/10^INT(LOG(A5653)))+1))/B5653),IF(B5653&gt;24,2,1))*10^(INT(LOG(A5653))))/2,ROUND(10^(IF(B5653&lt;48,1.1^-((11-INT(B5653*LOG(A5653/10^INT(LOG(A5653)))))^2+8)-8^-((22-INT(B5653*LOG(A5653/10^INT(LOG(A5653)))))^2+1)+INT(B5653*LOG(A5653/10^INT(LOG(A5653)))),INT(B5653*LOG(A5653/10^INT(LOG(A5653)))))/B5653),IF(B5653&gt;24,2,1))*10^(INT(LOG(A5653))),ROUND(10^(IF(B5653&lt;48,1.1^-((11-INT(B5653*LOG(A5653/10^INT(LOG(A5653)))+1))^2+8)-8^-((22-INT(B5653*LOG(A5653/10^INT(LOG(A5653)))+1))^2+1)+INT(B5653*LOG(A5653/10^INT(LOG(A5653)))+1),INT(B5653*LOG(A5653/10^INT(LOG(A5653)))+1))/B5653),IF(B5653&gt;24,2,1))*10^(INT(LOG(A5653))))</f>
        <v>649</v>
      </c>
    </row>
    <row r="5654" customFormat="false" ht="12.75" hidden="false" customHeight="false" outlineLevel="0" collapsed="false">
      <c r="A5654" s="10" t="n">
        <f aca="false">ROUND((A5653/10^INT(LOG(A5653))+0.001),3)*10^INT(LOG(A5653))</f>
        <v>665</v>
      </c>
      <c r="B5654" s="10" t="n">
        <f aca="false">$C$3</f>
        <v>48</v>
      </c>
      <c r="C5654" s="10" t="n">
        <f aca="false">A5654/10^INT(LOG(A5654))</f>
        <v>6.65</v>
      </c>
      <c r="D5654" s="0" t="n">
        <f aca="false">INT(B5654*LOG(C5654))</f>
        <v>39</v>
      </c>
      <c r="E5654" s="0" t="n">
        <f aca="false">IF(B5654&lt;48,1.1^-((11-D5654)^2+8)-8^-((22-D5654)^2+1)+D5654,D5654)</f>
        <v>39</v>
      </c>
      <c r="F5654" s="0" t="n">
        <f aca="false">10^(E5654/B5654)</f>
        <v>6.49381631576211</v>
      </c>
      <c r="G5654" s="0" t="n">
        <f aca="false">ROUND(F5654,IF(B5654=96,2,1))</f>
        <v>6.5</v>
      </c>
      <c r="H5654" s="0" t="n">
        <f aca="false">G5654*10^(INT(LOG(A5654)))</f>
        <v>650</v>
      </c>
      <c r="I5654" s="0" t="n">
        <f aca="false">A5654/10^INT(LOG(A5654))</f>
        <v>6.65</v>
      </c>
      <c r="J5654" s="0" t="n">
        <f aca="false">INT(B5654*LOG(I5654)+1)</f>
        <v>40</v>
      </c>
      <c r="K5654" s="0" t="n">
        <f aca="false">IF(B5654&lt;48,1.1^-((11-J5654)^2+8)-8^-((22-J5654)^2+1)+J5654,J5654)</f>
        <v>40</v>
      </c>
      <c r="L5654" s="0" t="n">
        <f aca="false">10^(K5654/B5654)</f>
        <v>6.81292069057961</v>
      </c>
      <c r="M5654" s="0" t="n">
        <f aca="false">ROUND(L5654,IF(B5654=96,2,1))</f>
        <v>6.8</v>
      </c>
      <c r="N5654" s="0" t="n">
        <f aca="false">M5654*10^(INT(LOG(A5654)))</f>
        <v>680</v>
      </c>
      <c r="O5654" s="1" t="n">
        <f aca="false">IF(A5654&lt;(H5654+N5654)/2,H5654,N5654)</f>
        <v>680</v>
      </c>
      <c r="P5654" s="2" t="n">
        <f aca="false">IF(A5654&lt;(ROUND(10^(IF(B5654&lt;48,1.1^-((11-INT(B5654*LOG(A5654/10^INT(LOG(A5654)))))^2+8)-8^-((22-INT(B5654*LOG(A5654/10^INT(LOG(A5654)))))^2+1)+INT(B5654*LOG(A5654/10^INT(LOG(A5654)))),INT(B5654*LOG(A5654/10^INT(LOG(A5654)))))/B5654),IF(B5654&gt;24,2,1))*10^(INT(LOG(A5654)))+ROUND(10^(IF(B5654&lt;48,1.1^-((11-INT(B5654*LOG(A5654/10^INT(LOG(A5654)))+1))^2+8)-8^-((22-INT(B5654*LOG(A5654/10^INT(LOG(A5654)))+1))^2+1)+INT(B5654*LOG(A5654/10^INT(LOG(A5654)))+1),INT(B5654*LOG(A5654/10^INT(LOG(A5654)))+1))/B5654),IF(B5654&gt;24,2,1))*10^(INT(LOG(A5654))))/2,ROUND(10^(IF(B5654&lt;48,1.1^-((11-INT(B5654*LOG(A5654/10^INT(LOG(A5654)))))^2+8)-8^-((22-INT(B5654*LOG(A5654/10^INT(LOG(A5654)))))^2+1)+INT(B5654*LOG(A5654/10^INT(LOG(A5654)))),INT(B5654*LOG(A5654/10^INT(LOG(A5654)))))/B5654),IF(B5654&gt;24,2,1))*10^(INT(LOG(A5654))),ROUND(10^(IF(B5654&lt;48,1.1^-((11-INT(B5654*LOG(A5654/10^INT(LOG(A5654)))+1))^2+8)-8^-((22-INT(B5654*LOG(A5654/10^INT(LOG(A5654)))+1))^2+1)+INT(B5654*LOG(A5654/10^INT(LOG(A5654)))+1),INT(B5654*LOG(A5654/10^INT(LOG(A5654)))+1))/B5654),IF(B5654&gt;24,2,1))*10^(INT(LOG(A5654))))</f>
        <v>681</v>
      </c>
    </row>
    <row r="5655" customFormat="false" ht="12.75" hidden="false" customHeight="false" outlineLevel="0" collapsed="false">
      <c r="A5655" s="10" t="n">
        <f aca="false">ROUND((A5654/10^INT(LOG(A5654))+0.001),3)*10^INT(LOG(A5654))</f>
        <v>665.1</v>
      </c>
      <c r="B5655" s="10" t="n">
        <f aca="false">$C$3</f>
        <v>48</v>
      </c>
      <c r="C5655" s="10" t="n">
        <f aca="false">A5655/10^INT(LOG(A5655))</f>
        <v>6.651</v>
      </c>
      <c r="D5655" s="0" t="n">
        <f aca="false">INT(B5655*LOG(C5655))</f>
        <v>39</v>
      </c>
      <c r="E5655" s="0" t="n">
        <f aca="false">IF(B5655&lt;48,1.1^-((11-D5655)^2+8)-8^-((22-D5655)^2+1)+D5655,D5655)</f>
        <v>39</v>
      </c>
      <c r="F5655" s="0" t="n">
        <f aca="false">10^(E5655/B5655)</f>
        <v>6.49381631576211</v>
      </c>
      <c r="G5655" s="0" t="n">
        <f aca="false">ROUND(F5655,IF(B5655=96,2,1))</f>
        <v>6.5</v>
      </c>
      <c r="H5655" s="0" t="n">
        <f aca="false">G5655*10^(INT(LOG(A5655)))</f>
        <v>650</v>
      </c>
      <c r="I5655" s="0" t="n">
        <f aca="false">A5655/10^INT(LOG(A5655))</f>
        <v>6.651</v>
      </c>
      <c r="J5655" s="0" t="n">
        <f aca="false">INT(B5655*LOG(I5655)+1)</f>
        <v>40</v>
      </c>
      <c r="K5655" s="0" t="n">
        <f aca="false">IF(B5655&lt;48,1.1^-((11-J5655)^2+8)-8^-((22-J5655)^2+1)+J5655,J5655)</f>
        <v>40</v>
      </c>
      <c r="L5655" s="0" t="n">
        <f aca="false">10^(K5655/B5655)</f>
        <v>6.81292069057961</v>
      </c>
      <c r="M5655" s="0" t="n">
        <f aca="false">ROUND(L5655,IF(B5655=96,2,1))</f>
        <v>6.8</v>
      </c>
      <c r="N5655" s="0" t="n">
        <f aca="false">M5655*10^(INT(LOG(A5655)))</f>
        <v>680</v>
      </c>
      <c r="O5655" s="1" t="n">
        <f aca="false">IF(A5655&lt;(H5655+N5655)/2,H5655,N5655)</f>
        <v>680</v>
      </c>
      <c r="P5655" s="2" t="n">
        <f aca="false">IF(A5655&lt;(ROUND(10^(IF(B5655&lt;48,1.1^-((11-INT(B5655*LOG(A5655/10^INT(LOG(A5655)))))^2+8)-8^-((22-INT(B5655*LOG(A5655/10^INT(LOG(A5655)))))^2+1)+INT(B5655*LOG(A5655/10^INT(LOG(A5655)))),INT(B5655*LOG(A5655/10^INT(LOG(A5655)))))/B5655),IF(B5655&gt;24,2,1))*10^(INT(LOG(A5655)))+ROUND(10^(IF(B5655&lt;48,1.1^-((11-INT(B5655*LOG(A5655/10^INT(LOG(A5655)))+1))^2+8)-8^-((22-INT(B5655*LOG(A5655/10^INT(LOG(A5655)))+1))^2+1)+INT(B5655*LOG(A5655/10^INT(LOG(A5655)))+1),INT(B5655*LOG(A5655/10^INT(LOG(A5655)))+1))/B5655),IF(B5655&gt;24,2,1))*10^(INT(LOG(A5655))))/2,ROUND(10^(IF(B5655&lt;48,1.1^-((11-INT(B5655*LOG(A5655/10^INT(LOG(A5655)))))^2+8)-8^-((22-INT(B5655*LOG(A5655/10^INT(LOG(A5655)))))^2+1)+INT(B5655*LOG(A5655/10^INT(LOG(A5655)))),INT(B5655*LOG(A5655/10^INT(LOG(A5655)))))/B5655),IF(B5655&gt;24,2,1))*10^(INT(LOG(A5655))),ROUND(10^(IF(B5655&lt;48,1.1^-((11-INT(B5655*LOG(A5655/10^INT(LOG(A5655)))+1))^2+8)-8^-((22-INT(B5655*LOG(A5655/10^INT(LOG(A5655)))+1))^2+1)+INT(B5655*LOG(A5655/10^INT(LOG(A5655)))+1),INT(B5655*LOG(A5655/10^INT(LOG(A5655)))+1))/B5655),IF(B5655&gt;24,2,1))*10^(INT(LOG(A5655))))</f>
        <v>681</v>
      </c>
    </row>
    <row r="5656" customFormat="false" ht="12.75" hidden="false" customHeight="false" outlineLevel="0" collapsed="false">
      <c r="A5656" s="10" t="n">
        <f aca="false">ROUND((A5655/10^INT(LOG(A5655))+0.001),3)*10^INT(LOG(A5655))</f>
        <v>665.2</v>
      </c>
      <c r="B5656" s="10" t="n">
        <f aca="false">$C$3</f>
        <v>48</v>
      </c>
      <c r="C5656" s="10" t="n">
        <f aca="false">A5656/10^INT(LOG(A5656))</f>
        <v>6.652</v>
      </c>
      <c r="D5656" s="0" t="n">
        <f aca="false">INT(B5656*LOG(C5656))</f>
        <v>39</v>
      </c>
      <c r="E5656" s="0" t="n">
        <f aca="false">IF(B5656&lt;48,1.1^-((11-D5656)^2+8)-8^-((22-D5656)^2+1)+D5656,D5656)</f>
        <v>39</v>
      </c>
      <c r="F5656" s="0" t="n">
        <f aca="false">10^(E5656/B5656)</f>
        <v>6.49381631576211</v>
      </c>
      <c r="G5656" s="0" t="n">
        <f aca="false">ROUND(F5656,IF(B5656=96,2,1))</f>
        <v>6.5</v>
      </c>
      <c r="H5656" s="0" t="n">
        <f aca="false">G5656*10^(INT(LOG(A5656)))</f>
        <v>650</v>
      </c>
      <c r="I5656" s="0" t="n">
        <f aca="false">A5656/10^INT(LOG(A5656))</f>
        <v>6.652</v>
      </c>
      <c r="J5656" s="0" t="n">
        <f aca="false">INT(B5656*LOG(I5656)+1)</f>
        <v>40</v>
      </c>
      <c r="K5656" s="0" t="n">
        <f aca="false">IF(B5656&lt;48,1.1^-((11-J5656)^2+8)-8^-((22-J5656)^2+1)+J5656,J5656)</f>
        <v>40</v>
      </c>
      <c r="L5656" s="0" t="n">
        <f aca="false">10^(K5656/B5656)</f>
        <v>6.81292069057961</v>
      </c>
      <c r="M5656" s="0" t="n">
        <f aca="false">ROUND(L5656,IF(B5656=96,2,1))</f>
        <v>6.8</v>
      </c>
      <c r="N5656" s="0" t="n">
        <f aca="false">M5656*10^(INT(LOG(A5656)))</f>
        <v>680</v>
      </c>
      <c r="O5656" s="1" t="n">
        <f aca="false">IF(A5656&lt;(H5656+N5656)/2,H5656,N5656)</f>
        <v>680</v>
      </c>
      <c r="P5656" s="2" t="n">
        <f aca="false">IF(A5656&lt;(ROUND(10^(IF(B5656&lt;48,1.1^-((11-INT(B5656*LOG(A5656/10^INT(LOG(A5656)))))^2+8)-8^-((22-INT(B5656*LOG(A5656/10^INT(LOG(A5656)))))^2+1)+INT(B5656*LOG(A5656/10^INT(LOG(A5656)))),INT(B5656*LOG(A5656/10^INT(LOG(A5656)))))/B5656),IF(B5656&gt;24,2,1))*10^(INT(LOG(A5656)))+ROUND(10^(IF(B5656&lt;48,1.1^-((11-INT(B5656*LOG(A5656/10^INT(LOG(A5656)))+1))^2+8)-8^-((22-INT(B5656*LOG(A5656/10^INT(LOG(A5656)))+1))^2+1)+INT(B5656*LOG(A5656/10^INT(LOG(A5656)))+1),INT(B5656*LOG(A5656/10^INT(LOG(A5656)))+1))/B5656),IF(B5656&gt;24,2,1))*10^(INT(LOG(A5656))))/2,ROUND(10^(IF(B5656&lt;48,1.1^-((11-INT(B5656*LOG(A5656/10^INT(LOG(A5656)))))^2+8)-8^-((22-INT(B5656*LOG(A5656/10^INT(LOG(A5656)))))^2+1)+INT(B5656*LOG(A5656/10^INT(LOG(A5656)))),INT(B5656*LOG(A5656/10^INT(LOG(A5656)))))/B5656),IF(B5656&gt;24,2,1))*10^(INT(LOG(A5656))),ROUND(10^(IF(B5656&lt;48,1.1^-((11-INT(B5656*LOG(A5656/10^INT(LOG(A5656)))+1))^2+8)-8^-((22-INT(B5656*LOG(A5656/10^INT(LOG(A5656)))+1))^2+1)+INT(B5656*LOG(A5656/10^INT(LOG(A5656)))+1),INT(B5656*LOG(A5656/10^INT(LOG(A5656)))+1))/B5656),IF(B5656&gt;24,2,1))*10^(INT(LOG(A5656))))</f>
        <v>681</v>
      </c>
    </row>
    <row r="5657" customFormat="false" ht="12.75" hidden="false" customHeight="false" outlineLevel="0" collapsed="false">
      <c r="A5657" s="10" t="n">
        <f aca="false">ROUND((A5656/10^INT(LOG(A5656))+0.001),3)*10^INT(LOG(A5656))</f>
        <v>665.3</v>
      </c>
      <c r="B5657" s="10" t="n">
        <f aca="false">$C$3</f>
        <v>48</v>
      </c>
      <c r="C5657" s="10" t="n">
        <f aca="false">A5657/10^INT(LOG(A5657))</f>
        <v>6.653</v>
      </c>
      <c r="D5657" s="0" t="n">
        <f aca="false">INT(B5657*LOG(C5657))</f>
        <v>39</v>
      </c>
      <c r="E5657" s="0" t="n">
        <f aca="false">IF(B5657&lt;48,1.1^-((11-D5657)^2+8)-8^-((22-D5657)^2+1)+D5657,D5657)</f>
        <v>39</v>
      </c>
      <c r="F5657" s="0" t="n">
        <f aca="false">10^(E5657/B5657)</f>
        <v>6.49381631576211</v>
      </c>
      <c r="G5657" s="0" t="n">
        <f aca="false">ROUND(F5657,IF(B5657=96,2,1))</f>
        <v>6.5</v>
      </c>
      <c r="H5657" s="0" t="n">
        <f aca="false">G5657*10^(INT(LOG(A5657)))</f>
        <v>650</v>
      </c>
      <c r="I5657" s="0" t="n">
        <f aca="false">A5657/10^INT(LOG(A5657))</f>
        <v>6.653</v>
      </c>
      <c r="J5657" s="0" t="n">
        <f aca="false">INT(B5657*LOG(I5657)+1)</f>
        <v>40</v>
      </c>
      <c r="K5657" s="0" t="n">
        <f aca="false">IF(B5657&lt;48,1.1^-((11-J5657)^2+8)-8^-((22-J5657)^2+1)+J5657,J5657)</f>
        <v>40</v>
      </c>
      <c r="L5657" s="0" t="n">
        <f aca="false">10^(K5657/B5657)</f>
        <v>6.81292069057961</v>
      </c>
      <c r="M5657" s="0" t="n">
        <f aca="false">ROUND(L5657,IF(B5657=96,2,1))</f>
        <v>6.8</v>
      </c>
      <c r="N5657" s="0" t="n">
        <f aca="false">M5657*10^(INT(LOG(A5657)))</f>
        <v>680</v>
      </c>
      <c r="O5657" s="1" t="n">
        <f aca="false">IF(A5657&lt;(H5657+N5657)/2,H5657,N5657)</f>
        <v>680</v>
      </c>
      <c r="P5657" s="2" t="n">
        <f aca="false">IF(A5657&lt;(ROUND(10^(IF(B5657&lt;48,1.1^-((11-INT(B5657*LOG(A5657/10^INT(LOG(A5657)))))^2+8)-8^-((22-INT(B5657*LOG(A5657/10^INT(LOG(A5657)))))^2+1)+INT(B5657*LOG(A5657/10^INT(LOG(A5657)))),INT(B5657*LOG(A5657/10^INT(LOG(A5657)))))/B5657),IF(B5657&gt;24,2,1))*10^(INT(LOG(A5657)))+ROUND(10^(IF(B5657&lt;48,1.1^-((11-INT(B5657*LOG(A5657/10^INT(LOG(A5657)))+1))^2+8)-8^-((22-INT(B5657*LOG(A5657/10^INT(LOG(A5657)))+1))^2+1)+INT(B5657*LOG(A5657/10^INT(LOG(A5657)))+1),INT(B5657*LOG(A5657/10^INT(LOG(A5657)))+1))/B5657),IF(B5657&gt;24,2,1))*10^(INT(LOG(A5657))))/2,ROUND(10^(IF(B5657&lt;48,1.1^-((11-INT(B5657*LOG(A5657/10^INT(LOG(A5657)))))^2+8)-8^-((22-INT(B5657*LOG(A5657/10^INT(LOG(A5657)))))^2+1)+INT(B5657*LOG(A5657/10^INT(LOG(A5657)))),INT(B5657*LOG(A5657/10^INT(LOG(A5657)))))/B5657),IF(B5657&gt;24,2,1))*10^(INT(LOG(A5657))),ROUND(10^(IF(B5657&lt;48,1.1^-((11-INT(B5657*LOG(A5657/10^INT(LOG(A5657)))+1))^2+8)-8^-((22-INT(B5657*LOG(A5657/10^INT(LOG(A5657)))+1))^2+1)+INT(B5657*LOG(A5657/10^INT(LOG(A5657)))+1),INT(B5657*LOG(A5657/10^INT(LOG(A5657)))+1))/B5657),IF(B5657&gt;24,2,1))*10^(INT(LOG(A5657))))</f>
        <v>681</v>
      </c>
    </row>
    <row r="5658" customFormat="false" ht="12.75" hidden="false" customHeight="false" outlineLevel="0" collapsed="false">
      <c r="A5658" s="10" t="n">
        <f aca="false">ROUND((A5657/10^INT(LOG(A5657))+0.001),3)*10^INT(LOG(A5657))</f>
        <v>665.4</v>
      </c>
      <c r="B5658" s="10" t="n">
        <f aca="false">$C$3</f>
        <v>48</v>
      </c>
      <c r="C5658" s="10" t="n">
        <f aca="false">A5658/10^INT(LOG(A5658))</f>
        <v>6.654</v>
      </c>
      <c r="D5658" s="0" t="n">
        <f aca="false">INT(B5658*LOG(C5658))</f>
        <v>39</v>
      </c>
      <c r="E5658" s="0" t="n">
        <f aca="false">IF(B5658&lt;48,1.1^-((11-D5658)^2+8)-8^-((22-D5658)^2+1)+D5658,D5658)</f>
        <v>39</v>
      </c>
      <c r="F5658" s="0" t="n">
        <f aca="false">10^(E5658/B5658)</f>
        <v>6.49381631576211</v>
      </c>
      <c r="G5658" s="0" t="n">
        <f aca="false">ROUND(F5658,IF(B5658=96,2,1))</f>
        <v>6.5</v>
      </c>
      <c r="H5658" s="0" t="n">
        <f aca="false">G5658*10^(INT(LOG(A5658)))</f>
        <v>650</v>
      </c>
      <c r="I5658" s="0" t="n">
        <f aca="false">A5658/10^INT(LOG(A5658))</f>
        <v>6.654</v>
      </c>
      <c r="J5658" s="0" t="n">
        <f aca="false">INT(B5658*LOG(I5658)+1)</f>
        <v>40</v>
      </c>
      <c r="K5658" s="0" t="n">
        <f aca="false">IF(B5658&lt;48,1.1^-((11-J5658)^2+8)-8^-((22-J5658)^2+1)+J5658,J5658)</f>
        <v>40</v>
      </c>
      <c r="L5658" s="0" t="n">
        <f aca="false">10^(K5658/B5658)</f>
        <v>6.81292069057961</v>
      </c>
      <c r="M5658" s="0" t="n">
        <f aca="false">ROUND(L5658,IF(B5658=96,2,1))</f>
        <v>6.8</v>
      </c>
      <c r="N5658" s="0" t="n">
        <f aca="false">M5658*10^(INT(LOG(A5658)))</f>
        <v>680</v>
      </c>
      <c r="O5658" s="1" t="n">
        <f aca="false">IF(A5658&lt;(H5658+N5658)/2,H5658,N5658)</f>
        <v>680</v>
      </c>
      <c r="P5658" s="2" t="n">
        <f aca="false">IF(A5658&lt;(ROUND(10^(IF(B5658&lt;48,1.1^-((11-INT(B5658*LOG(A5658/10^INT(LOG(A5658)))))^2+8)-8^-((22-INT(B5658*LOG(A5658/10^INT(LOG(A5658)))))^2+1)+INT(B5658*LOG(A5658/10^INT(LOG(A5658)))),INT(B5658*LOG(A5658/10^INT(LOG(A5658)))))/B5658),IF(B5658&gt;24,2,1))*10^(INT(LOG(A5658)))+ROUND(10^(IF(B5658&lt;48,1.1^-((11-INT(B5658*LOG(A5658/10^INT(LOG(A5658)))+1))^2+8)-8^-((22-INT(B5658*LOG(A5658/10^INT(LOG(A5658)))+1))^2+1)+INT(B5658*LOG(A5658/10^INT(LOG(A5658)))+1),INT(B5658*LOG(A5658/10^INT(LOG(A5658)))+1))/B5658),IF(B5658&gt;24,2,1))*10^(INT(LOG(A5658))))/2,ROUND(10^(IF(B5658&lt;48,1.1^-((11-INT(B5658*LOG(A5658/10^INT(LOG(A5658)))))^2+8)-8^-((22-INT(B5658*LOG(A5658/10^INT(LOG(A5658)))))^2+1)+INT(B5658*LOG(A5658/10^INT(LOG(A5658)))),INT(B5658*LOG(A5658/10^INT(LOG(A5658)))))/B5658),IF(B5658&gt;24,2,1))*10^(INT(LOG(A5658))),ROUND(10^(IF(B5658&lt;48,1.1^-((11-INT(B5658*LOG(A5658/10^INT(LOG(A5658)))+1))^2+8)-8^-((22-INT(B5658*LOG(A5658/10^INT(LOG(A5658)))+1))^2+1)+INT(B5658*LOG(A5658/10^INT(LOG(A5658)))+1),INT(B5658*LOG(A5658/10^INT(LOG(A5658)))+1))/B5658),IF(B5658&gt;24,2,1))*10^(INT(LOG(A5658))))</f>
        <v>681</v>
      </c>
    </row>
    <row r="5659" customFormat="false" ht="12.75" hidden="false" customHeight="false" outlineLevel="0" collapsed="false">
      <c r="A5659" s="10" t="n">
        <f aca="false">ROUND((A5658/10^INT(LOG(A5658))+0.001),3)*10^INT(LOG(A5658))</f>
        <v>665.5</v>
      </c>
      <c r="B5659" s="10" t="n">
        <f aca="false">$C$3</f>
        <v>48</v>
      </c>
      <c r="C5659" s="10" t="n">
        <f aca="false">A5659/10^INT(LOG(A5659))</f>
        <v>6.655</v>
      </c>
      <c r="D5659" s="0" t="n">
        <f aca="false">INT(B5659*LOG(C5659))</f>
        <v>39</v>
      </c>
      <c r="E5659" s="0" t="n">
        <f aca="false">IF(B5659&lt;48,1.1^-((11-D5659)^2+8)-8^-((22-D5659)^2+1)+D5659,D5659)</f>
        <v>39</v>
      </c>
      <c r="F5659" s="0" t="n">
        <f aca="false">10^(E5659/B5659)</f>
        <v>6.49381631576211</v>
      </c>
      <c r="G5659" s="0" t="n">
        <f aca="false">ROUND(F5659,IF(B5659=96,2,1))</f>
        <v>6.5</v>
      </c>
      <c r="H5659" s="0" t="n">
        <f aca="false">G5659*10^(INT(LOG(A5659)))</f>
        <v>650</v>
      </c>
      <c r="I5659" s="0" t="n">
        <f aca="false">A5659/10^INT(LOG(A5659))</f>
        <v>6.655</v>
      </c>
      <c r="J5659" s="0" t="n">
        <f aca="false">INT(B5659*LOG(I5659)+1)</f>
        <v>40</v>
      </c>
      <c r="K5659" s="0" t="n">
        <f aca="false">IF(B5659&lt;48,1.1^-((11-J5659)^2+8)-8^-((22-J5659)^2+1)+J5659,J5659)</f>
        <v>40</v>
      </c>
      <c r="L5659" s="0" t="n">
        <f aca="false">10^(K5659/B5659)</f>
        <v>6.81292069057961</v>
      </c>
      <c r="M5659" s="0" t="n">
        <f aca="false">ROUND(L5659,IF(B5659=96,2,1))</f>
        <v>6.8</v>
      </c>
      <c r="N5659" s="0" t="n">
        <f aca="false">M5659*10^(INT(LOG(A5659)))</f>
        <v>680</v>
      </c>
      <c r="O5659" s="1" t="n">
        <f aca="false">IF(A5659&lt;(H5659+N5659)/2,H5659,N5659)</f>
        <v>680</v>
      </c>
      <c r="P5659" s="2" t="n">
        <f aca="false">IF(A5659&lt;(ROUND(10^(IF(B5659&lt;48,1.1^-((11-INT(B5659*LOG(A5659/10^INT(LOG(A5659)))))^2+8)-8^-((22-INT(B5659*LOG(A5659/10^INT(LOG(A5659)))))^2+1)+INT(B5659*LOG(A5659/10^INT(LOG(A5659)))),INT(B5659*LOG(A5659/10^INT(LOG(A5659)))))/B5659),IF(B5659&gt;24,2,1))*10^(INT(LOG(A5659)))+ROUND(10^(IF(B5659&lt;48,1.1^-((11-INT(B5659*LOG(A5659/10^INT(LOG(A5659)))+1))^2+8)-8^-((22-INT(B5659*LOG(A5659/10^INT(LOG(A5659)))+1))^2+1)+INT(B5659*LOG(A5659/10^INT(LOG(A5659)))+1),INT(B5659*LOG(A5659/10^INT(LOG(A5659)))+1))/B5659),IF(B5659&gt;24,2,1))*10^(INT(LOG(A5659))))/2,ROUND(10^(IF(B5659&lt;48,1.1^-((11-INT(B5659*LOG(A5659/10^INT(LOG(A5659)))))^2+8)-8^-((22-INT(B5659*LOG(A5659/10^INT(LOG(A5659)))))^2+1)+INT(B5659*LOG(A5659/10^INT(LOG(A5659)))),INT(B5659*LOG(A5659/10^INT(LOG(A5659)))))/B5659),IF(B5659&gt;24,2,1))*10^(INT(LOG(A5659))),ROUND(10^(IF(B5659&lt;48,1.1^-((11-INT(B5659*LOG(A5659/10^INT(LOG(A5659)))+1))^2+8)-8^-((22-INT(B5659*LOG(A5659/10^INT(LOG(A5659)))+1))^2+1)+INT(B5659*LOG(A5659/10^INT(LOG(A5659)))+1),INT(B5659*LOG(A5659/10^INT(LOG(A5659)))+1))/B5659),IF(B5659&gt;24,2,1))*10^(INT(LOG(A5659))))</f>
        <v>681</v>
      </c>
    </row>
    <row r="5660" customFormat="false" ht="12.75" hidden="false" customHeight="false" outlineLevel="0" collapsed="false">
      <c r="A5660" s="10" t="n">
        <f aca="false">ROUND((A5659/10^INT(LOG(A5659))+0.001),3)*10^INT(LOG(A5659))</f>
        <v>665.6</v>
      </c>
      <c r="B5660" s="10" t="n">
        <f aca="false">$C$3</f>
        <v>48</v>
      </c>
      <c r="C5660" s="10" t="n">
        <f aca="false">A5660/10^INT(LOG(A5660))</f>
        <v>6.656</v>
      </c>
      <c r="D5660" s="0" t="n">
        <f aca="false">INT(B5660*LOG(C5660))</f>
        <v>39</v>
      </c>
      <c r="E5660" s="0" t="n">
        <f aca="false">IF(B5660&lt;48,1.1^-((11-D5660)^2+8)-8^-((22-D5660)^2+1)+D5660,D5660)</f>
        <v>39</v>
      </c>
      <c r="F5660" s="0" t="n">
        <f aca="false">10^(E5660/B5660)</f>
        <v>6.49381631576211</v>
      </c>
      <c r="G5660" s="0" t="n">
        <f aca="false">ROUND(F5660,IF(B5660=96,2,1))</f>
        <v>6.5</v>
      </c>
      <c r="H5660" s="0" t="n">
        <f aca="false">G5660*10^(INT(LOG(A5660)))</f>
        <v>650</v>
      </c>
      <c r="I5660" s="0" t="n">
        <f aca="false">A5660/10^INT(LOG(A5660))</f>
        <v>6.656</v>
      </c>
      <c r="J5660" s="0" t="n">
        <f aca="false">INT(B5660*LOG(I5660)+1)</f>
        <v>40</v>
      </c>
      <c r="K5660" s="0" t="n">
        <f aca="false">IF(B5660&lt;48,1.1^-((11-J5660)^2+8)-8^-((22-J5660)^2+1)+J5660,J5660)</f>
        <v>40</v>
      </c>
      <c r="L5660" s="0" t="n">
        <f aca="false">10^(K5660/B5660)</f>
        <v>6.81292069057961</v>
      </c>
      <c r="M5660" s="0" t="n">
        <f aca="false">ROUND(L5660,IF(B5660=96,2,1))</f>
        <v>6.8</v>
      </c>
      <c r="N5660" s="0" t="n">
        <f aca="false">M5660*10^(INT(LOG(A5660)))</f>
        <v>680</v>
      </c>
      <c r="O5660" s="1" t="n">
        <f aca="false">IF(A5660&lt;(H5660+N5660)/2,H5660,N5660)</f>
        <v>680</v>
      </c>
      <c r="P5660" s="2" t="n">
        <f aca="false">IF(A5660&lt;(ROUND(10^(IF(B5660&lt;48,1.1^-((11-INT(B5660*LOG(A5660/10^INT(LOG(A5660)))))^2+8)-8^-((22-INT(B5660*LOG(A5660/10^INT(LOG(A5660)))))^2+1)+INT(B5660*LOG(A5660/10^INT(LOG(A5660)))),INT(B5660*LOG(A5660/10^INT(LOG(A5660)))))/B5660),IF(B5660&gt;24,2,1))*10^(INT(LOG(A5660)))+ROUND(10^(IF(B5660&lt;48,1.1^-((11-INT(B5660*LOG(A5660/10^INT(LOG(A5660)))+1))^2+8)-8^-((22-INT(B5660*LOG(A5660/10^INT(LOG(A5660)))+1))^2+1)+INT(B5660*LOG(A5660/10^INT(LOG(A5660)))+1),INT(B5660*LOG(A5660/10^INT(LOG(A5660)))+1))/B5660),IF(B5660&gt;24,2,1))*10^(INT(LOG(A5660))))/2,ROUND(10^(IF(B5660&lt;48,1.1^-((11-INT(B5660*LOG(A5660/10^INT(LOG(A5660)))))^2+8)-8^-((22-INT(B5660*LOG(A5660/10^INT(LOG(A5660)))))^2+1)+INT(B5660*LOG(A5660/10^INT(LOG(A5660)))),INT(B5660*LOG(A5660/10^INT(LOG(A5660)))))/B5660),IF(B5660&gt;24,2,1))*10^(INT(LOG(A5660))),ROUND(10^(IF(B5660&lt;48,1.1^-((11-INT(B5660*LOG(A5660/10^INT(LOG(A5660)))+1))^2+8)-8^-((22-INT(B5660*LOG(A5660/10^INT(LOG(A5660)))+1))^2+1)+INT(B5660*LOG(A5660/10^INT(LOG(A5660)))+1),INT(B5660*LOG(A5660/10^INT(LOG(A5660)))+1))/B5660),IF(B5660&gt;24,2,1))*10^(INT(LOG(A5660))))</f>
        <v>681</v>
      </c>
    </row>
    <row r="5661" customFormat="false" ht="12.75" hidden="false" customHeight="false" outlineLevel="0" collapsed="false">
      <c r="A5661" s="10" t="n">
        <f aca="false">ROUND((A5660/10^INT(LOG(A5660))+0.001),3)*10^INT(LOG(A5660))</f>
        <v>665.7</v>
      </c>
      <c r="B5661" s="10" t="n">
        <f aca="false">$C$3</f>
        <v>48</v>
      </c>
      <c r="C5661" s="10" t="n">
        <f aca="false">A5661/10^INT(LOG(A5661))</f>
        <v>6.657</v>
      </c>
      <c r="D5661" s="0" t="n">
        <f aca="false">INT(B5661*LOG(C5661))</f>
        <v>39</v>
      </c>
      <c r="E5661" s="0" t="n">
        <f aca="false">IF(B5661&lt;48,1.1^-((11-D5661)^2+8)-8^-((22-D5661)^2+1)+D5661,D5661)</f>
        <v>39</v>
      </c>
      <c r="F5661" s="0" t="n">
        <f aca="false">10^(E5661/B5661)</f>
        <v>6.49381631576211</v>
      </c>
      <c r="G5661" s="0" t="n">
        <f aca="false">ROUND(F5661,IF(B5661=96,2,1))</f>
        <v>6.5</v>
      </c>
      <c r="H5661" s="0" t="n">
        <f aca="false">G5661*10^(INT(LOG(A5661)))</f>
        <v>650</v>
      </c>
      <c r="I5661" s="0" t="n">
        <f aca="false">A5661/10^INT(LOG(A5661))</f>
        <v>6.657</v>
      </c>
      <c r="J5661" s="0" t="n">
        <f aca="false">INT(B5661*LOG(I5661)+1)</f>
        <v>40</v>
      </c>
      <c r="K5661" s="0" t="n">
        <f aca="false">IF(B5661&lt;48,1.1^-((11-J5661)^2+8)-8^-((22-J5661)^2+1)+J5661,J5661)</f>
        <v>40</v>
      </c>
      <c r="L5661" s="0" t="n">
        <f aca="false">10^(K5661/B5661)</f>
        <v>6.81292069057961</v>
      </c>
      <c r="M5661" s="0" t="n">
        <f aca="false">ROUND(L5661,IF(B5661=96,2,1))</f>
        <v>6.8</v>
      </c>
      <c r="N5661" s="0" t="n">
        <f aca="false">M5661*10^(INT(LOG(A5661)))</f>
        <v>680</v>
      </c>
      <c r="O5661" s="1" t="n">
        <f aca="false">IF(A5661&lt;(H5661+N5661)/2,H5661,N5661)</f>
        <v>680</v>
      </c>
      <c r="P5661" s="2" t="n">
        <f aca="false">IF(A5661&lt;(ROUND(10^(IF(B5661&lt;48,1.1^-((11-INT(B5661*LOG(A5661/10^INT(LOG(A5661)))))^2+8)-8^-((22-INT(B5661*LOG(A5661/10^INT(LOG(A5661)))))^2+1)+INT(B5661*LOG(A5661/10^INT(LOG(A5661)))),INT(B5661*LOG(A5661/10^INT(LOG(A5661)))))/B5661),IF(B5661&gt;24,2,1))*10^(INT(LOG(A5661)))+ROUND(10^(IF(B5661&lt;48,1.1^-((11-INT(B5661*LOG(A5661/10^INT(LOG(A5661)))+1))^2+8)-8^-((22-INT(B5661*LOG(A5661/10^INT(LOG(A5661)))+1))^2+1)+INT(B5661*LOG(A5661/10^INT(LOG(A5661)))+1),INT(B5661*LOG(A5661/10^INT(LOG(A5661)))+1))/B5661),IF(B5661&gt;24,2,1))*10^(INT(LOG(A5661))))/2,ROUND(10^(IF(B5661&lt;48,1.1^-((11-INT(B5661*LOG(A5661/10^INT(LOG(A5661)))))^2+8)-8^-((22-INT(B5661*LOG(A5661/10^INT(LOG(A5661)))))^2+1)+INT(B5661*LOG(A5661/10^INT(LOG(A5661)))),INT(B5661*LOG(A5661/10^INT(LOG(A5661)))))/B5661),IF(B5661&gt;24,2,1))*10^(INT(LOG(A5661))),ROUND(10^(IF(B5661&lt;48,1.1^-((11-INT(B5661*LOG(A5661/10^INT(LOG(A5661)))+1))^2+8)-8^-((22-INT(B5661*LOG(A5661/10^INT(LOG(A5661)))+1))^2+1)+INT(B5661*LOG(A5661/10^INT(LOG(A5661)))+1),INT(B5661*LOG(A5661/10^INT(LOG(A5661)))+1))/B5661),IF(B5661&gt;24,2,1))*10^(INT(LOG(A5661))))</f>
        <v>681</v>
      </c>
    </row>
    <row r="5662" customFormat="false" ht="12.75" hidden="false" customHeight="false" outlineLevel="0" collapsed="false">
      <c r="A5662" s="10" t="n">
        <f aca="false">ROUND((A5661/10^INT(LOG(A5661))+0.001),3)*10^INT(LOG(A5661))</f>
        <v>665.8</v>
      </c>
      <c r="B5662" s="10" t="n">
        <f aca="false">$C$3</f>
        <v>48</v>
      </c>
      <c r="C5662" s="10" t="n">
        <f aca="false">A5662/10^INT(LOG(A5662))</f>
        <v>6.658</v>
      </c>
      <c r="D5662" s="0" t="n">
        <f aca="false">INT(B5662*LOG(C5662))</f>
        <v>39</v>
      </c>
      <c r="E5662" s="0" t="n">
        <f aca="false">IF(B5662&lt;48,1.1^-((11-D5662)^2+8)-8^-((22-D5662)^2+1)+D5662,D5662)</f>
        <v>39</v>
      </c>
      <c r="F5662" s="0" t="n">
        <f aca="false">10^(E5662/B5662)</f>
        <v>6.49381631576211</v>
      </c>
      <c r="G5662" s="0" t="n">
        <f aca="false">ROUND(F5662,IF(B5662=96,2,1))</f>
        <v>6.5</v>
      </c>
      <c r="H5662" s="0" t="n">
        <f aca="false">G5662*10^(INT(LOG(A5662)))</f>
        <v>650</v>
      </c>
      <c r="I5662" s="0" t="n">
        <f aca="false">A5662/10^INT(LOG(A5662))</f>
        <v>6.658</v>
      </c>
      <c r="J5662" s="0" t="n">
        <f aca="false">INT(B5662*LOG(I5662)+1)</f>
        <v>40</v>
      </c>
      <c r="K5662" s="0" t="n">
        <f aca="false">IF(B5662&lt;48,1.1^-((11-J5662)^2+8)-8^-((22-J5662)^2+1)+J5662,J5662)</f>
        <v>40</v>
      </c>
      <c r="L5662" s="0" t="n">
        <f aca="false">10^(K5662/B5662)</f>
        <v>6.81292069057961</v>
      </c>
      <c r="M5662" s="0" t="n">
        <f aca="false">ROUND(L5662,IF(B5662=96,2,1))</f>
        <v>6.8</v>
      </c>
      <c r="N5662" s="0" t="n">
        <f aca="false">M5662*10^(INT(LOG(A5662)))</f>
        <v>680</v>
      </c>
      <c r="O5662" s="1" t="n">
        <f aca="false">IF(A5662&lt;(H5662+N5662)/2,H5662,N5662)</f>
        <v>680</v>
      </c>
      <c r="P5662" s="2" t="n">
        <f aca="false">IF(A5662&lt;(ROUND(10^(IF(B5662&lt;48,1.1^-((11-INT(B5662*LOG(A5662/10^INT(LOG(A5662)))))^2+8)-8^-((22-INT(B5662*LOG(A5662/10^INT(LOG(A5662)))))^2+1)+INT(B5662*LOG(A5662/10^INT(LOG(A5662)))),INT(B5662*LOG(A5662/10^INT(LOG(A5662)))))/B5662),IF(B5662&gt;24,2,1))*10^(INT(LOG(A5662)))+ROUND(10^(IF(B5662&lt;48,1.1^-((11-INT(B5662*LOG(A5662/10^INT(LOG(A5662)))+1))^2+8)-8^-((22-INT(B5662*LOG(A5662/10^INT(LOG(A5662)))+1))^2+1)+INT(B5662*LOG(A5662/10^INT(LOG(A5662)))+1),INT(B5662*LOG(A5662/10^INT(LOG(A5662)))+1))/B5662),IF(B5662&gt;24,2,1))*10^(INT(LOG(A5662))))/2,ROUND(10^(IF(B5662&lt;48,1.1^-((11-INT(B5662*LOG(A5662/10^INT(LOG(A5662)))))^2+8)-8^-((22-INT(B5662*LOG(A5662/10^INT(LOG(A5662)))))^2+1)+INT(B5662*LOG(A5662/10^INT(LOG(A5662)))),INT(B5662*LOG(A5662/10^INT(LOG(A5662)))))/B5662),IF(B5662&gt;24,2,1))*10^(INT(LOG(A5662))),ROUND(10^(IF(B5662&lt;48,1.1^-((11-INT(B5662*LOG(A5662/10^INT(LOG(A5662)))+1))^2+8)-8^-((22-INT(B5662*LOG(A5662/10^INT(LOG(A5662)))+1))^2+1)+INT(B5662*LOG(A5662/10^INT(LOG(A5662)))+1),INT(B5662*LOG(A5662/10^INT(LOG(A5662)))+1))/B5662),IF(B5662&gt;24,2,1))*10^(INT(LOG(A5662))))</f>
        <v>681</v>
      </c>
    </row>
    <row r="5663" customFormat="false" ht="12.75" hidden="false" customHeight="false" outlineLevel="0" collapsed="false">
      <c r="A5663" s="10" t="n">
        <f aca="false">ROUND((A5662/10^INT(LOG(A5662))+0.001),3)*10^INT(LOG(A5662))</f>
        <v>665.9</v>
      </c>
      <c r="B5663" s="10" t="n">
        <f aca="false">$C$3</f>
        <v>48</v>
      </c>
      <c r="C5663" s="10" t="n">
        <f aca="false">A5663/10^INT(LOG(A5663))</f>
        <v>6.659</v>
      </c>
      <c r="D5663" s="0" t="n">
        <f aca="false">INT(B5663*LOG(C5663))</f>
        <v>39</v>
      </c>
      <c r="E5663" s="0" t="n">
        <f aca="false">IF(B5663&lt;48,1.1^-((11-D5663)^2+8)-8^-((22-D5663)^2+1)+D5663,D5663)</f>
        <v>39</v>
      </c>
      <c r="F5663" s="0" t="n">
        <f aca="false">10^(E5663/B5663)</f>
        <v>6.49381631576211</v>
      </c>
      <c r="G5663" s="0" t="n">
        <f aca="false">ROUND(F5663,IF(B5663=96,2,1))</f>
        <v>6.5</v>
      </c>
      <c r="H5663" s="0" t="n">
        <f aca="false">G5663*10^(INT(LOG(A5663)))</f>
        <v>650</v>
      </c>
      <c r="I5663" s="0" t="n">
        <f aca="false">A5663/10^INT(LOG(A5663))</f>
        <v>6.659</v>
      </c>
      <c r="J5663" s="0" t="n">
        <f aca="false">INT(B5663*LOG(I5663)+1)</f>
        <v>40</v>
      </c>
      <c r="K5663" s="0" t="n">
        <f aca="false">IF(B5663&lt;48,1.1^-((11-J5663)^2+8)-8^-((22-J5663)^2+1)+J5663,J5663)</f>
        <v>40</v>
      </c>
      <c r="L5663" s="0" t="n">
        <f aca="false">10^(K5663/B5663)</f>
        <v>6.81292069057961</v>
      </c>
      <c r="M5663" s="0" t="n">
        <f aca="false">ROUND(L5663,IF(B5663=96,2,1))</f>
        <v>6.8</v>
      </c>
      <c r="N5663" s="0" t="n">
        <f aca="false">M5663*10^(INT(LOG(A5663)))</f>
        <v>680</v>
      </c>
      <c r="O5663" s="1" t="n">
        <f aca="false">IF(A5663&lt;(H5663+N5663)/2,H5663,N5663)</f>
        <v>680</v>
      </c>
      <c r="P5663" s="2" t="n">
        <f aca="false">IF(A5663&lt;(ROUND(10^(IF(B5663&lt;48,1.1^-((11-INT(B5663*LOG(A5663/10^INT(LOG(A5663)))))^2+8)-8^-((22-INT(B5663*LOG(A5663/10^INT(LOG(A5663)))))^2+1)+INT(B5663*LOG(A5663/10^INT(LOG(A5663)))),INT(B5663*LOG(A5663/10^INT(LOG(A5663)))))/B5663),IF(B5663&gt;24,2,1))*10^(INT(LOG(A5663)))+ROUND(10^(IF(B5663&lt;48,1.1^-((11-INT(B5663*LOG(A5663/10^INT(LOG(A5663)))+1))^2+8)-8^-((22-INT(B5663*LOG(A5663/10^INT(LOG(A5663)))+1))^2+1)+INT(B5663*LOG(A5663/10^INT(LOG(A5663)))+1),INT(B5663*LOG(A5663/10^INT(LOG(A5663)))+1))/B5663),IF(B5663&gt;24,2,1))*10^(INT(LOG(A5663))))/2,ROUND(10^(IF(B5663&lt;48,1.1^-((11-INT(B5663*LOG(A5663/10^INT(LOG(A5663)))))^2+8)-8^-((22-INT(B5663*LOG(A5663/10^INT(LOG(A5663)))))^2+1)+INT(B5663*LOG(A5663/10^INT(LOG(A5663)))),INT(B5663*LOG(A5663/10^INT(LOG(A5663)))))/B5663),IF(B5663&gt;24,2,1))*10^(INT(LOG(A5663))),ROUND(10^(IF(B5663&lt;48,1.1^-((11-INT(B5663*LOG(A5663/10^INT(LOG(A5663)))+1))^2+8)-8^-((22-INT(B5663*LOG(A5663/10^INT(LOG(A5663)))+1))^2+1)+INT(B5663*LOG(A5663/10^INT(LOG(A5663)))+1),INT(B5663*LOG(A5663/10^INT(LOG(A5663)))+1))/B5663),IF(B5663&gt;24,2,1))*10^(INT(LOG(A5663))))</f>
        <v>681</v>
      </c>
    </row>
    <row r="5664" customFormat="false" ht="12.75" hidden="false" customHeight="false" outlineLevel="0" collapsed="false">
      <c r="A5664" s="10" t="n">
        <f aca="false">ROUND((A5663/10^INT(LOG(A5663))+0.001),3)*10^INT(LOG(A5663))</f>
        <v>666</v>
      </c>
      <c r="B5664" s="10" t="n">
        <f aca="false">$C$3</f>
        <v>48</v>
      </c>
      <c r="C5664" s="10" t="n">
        <f aca="false">A5664/10^INT(LOG(A5664))</f>
        <v>6.66</v>
      </c>
      <c r="D5664" s="0" t="n">
        <f aca="false">INT(B5664*LOG(C5664))</f>
        <v>39</v>
      </c>
      <c r="E5664" s="0" t="n">
        <f aca="false">IF(B5664&lt;48,1.1^-((11-D5664)^2+8)-8^-((22-D5664)^2+1)+D5664,D5664)</f>
        <v>39</v>
      </c>
      <c r="F5664" s="0" t="n">
        <f aca="false">10^(E5664/B5664)</f>
        <v>6.49381631576211</v>
      </c>
      <c r="G5664" s="0" t="n">
        <f aca="false">ROUND(F5664,IF(B5664=96,2,1))</f>
        <v>6.5</v>
      </c>
      <c r="H5664" s="0" t="n">
        <f aca="false">G5664*10^(INT(LOG(A5664)))</f>
        <v>650</v>
      </c>
      <c r="I5664" s="0" t="n">
        <f aca="false">A5664/10^INT(LOG(A5664))</f>
        <v>6.66</v>
      </c>
      <c r="J5664" s="0" t="n">
        <f aca="false">INT(B5664*LOG(I5664)+1)</f>
        <v>40</v>
      </c>
      <c r="K5664" s="0" t="n">
        <f aca="false">IF(B5664&lt;48,1.1^-((11-J5664)^2+8)-8^-((22-J5664)^2+1)+J5664,J5664)</f>
        <v>40</v>
      </c>
      <c r="L5664" s="0" t="n">
        <f aca="false">10^(K5664/B5664)</f>
        <v>6.81292069057961</v>
      </c>
      <c r="M5664" s="0" t="n">
        <f aca="false">ROUND(L5664,IF(B5664=96,2,1))</f>
        <v>6.8</v>
      </c>
      <c r="N5664" s="0" t="n">
        <f aca="false">M5664*10^(INT(LOG(A5664)))</f>
        <v>680</v>
      </c>
      <c r="O5664" s="1" t="n">
        <f aca="false">IF(A5664&lt;(H5664+N5664)/2,H5664,N5664)</f>
        <v>680</v>
      </c>
      <c r="P5664" s="2" t="n">
        <f aca="false">IF(A5664&lt;(ROUND(10^(IF(B5664&lt;48,1.1^-((11-INT(B5664*LOG(A5664/10^INT(LOG(A5664)))))^2+8)-8^-((22-INT(B5664*LOG(A5664/10^INT(LOG(A5664)))))^2+1)+INT(B5664*LOG(A5664/10^INT(LOG(A5664)))),INT(B5664*LOG(A5664/10^INT(LOG(A5664)))))/B5664),IF(B5664&gt;24,2,1))*10^(INT(LOG(A5664)))+ROUND(10^(IF(B5664&lt;48,1.1^-((11-INT(B5664*LOG(A5664/10^INT(LOG(A5664)))+1))^2+8)-8^-((22-INT(B5664*LOG(A5664/10^INT(LOG(A5664)))+1))^2+1)+INT(B5664*LOG(A5664/10^INT(LOG(A5664)))+1),INT(B5664*LOG(A5664/10^INT(LOG(A5664)))+1))/B5664),IF(B5664&gt;24,2,1))*10^(INT(LOG(A5664))))/2,ROUND(10^(IF(B5664&lt;48,1.1^-((11-INT(B5664*LOG(A5664/10^INT(LOG(A5664)))))^2+8)-8^-((22-INT(B5664*LOG(A5664/10^INT(LOG(A5664)))))^2+1)+INT(B5664*LOG(A5664/10^INT(LOG(A5664)))),INT(B5664*LOG(A5664/10^INT(LOG(A5664)))))/B5664),IF(B5664&gt;24,2,1))*10^(INT(LOG(A5664))),ROUND(10^(IF(B5664&lt;48,1.1^-((11-INT(B5664*LOG(A5664/10^INT(LOG(A5664)))+1))^2+8)-8^-((22-INT(B5664*LOG(A5664/10^INT(LOG(A5664)))+1))^2+1)+INT(B5664*LOG(A5664/10^INT(LOG(A5664)))+1),INT(B5664*LOG(A5664/10^INT(LOG(A5664)))+1))/B5664),IF(B5664&gt;24,2,1))*10^(INT(LOG(A5664))))</f>
        <v>681</v>
      </c>
    </row>
    <row r="5665" customFormat="false" ht="12.75" hidden="false" customHeight="false" outlineLevel="0" collapsed="false">
      <c r="A5665" s="10" t="n">
        <f aca="false">ROUND((A5664/10^INT(LOG(A5664))+0.001),3)*10^INT(LOG(A5664))</f>
        <v>666.1</v>
      </c>
      <c r="B5665" s="10" t="n">
        <f aca="false">$C$3</f>
        <v>48</v>
      </c>
      <c r="C5665" s="10" t="n">
        <f aca="false">A5665/10^INT(LOG(A5665))</f>
        <v>6.661</v>
      </c>
      <c r="D5665" s="0" t="n">
        <f aca="false">INT(B5665*LOG(C5665))</f>
        <v>39</v>
      </c>
      <c r="E5665" s="0" t="n">
        <f aca="false">IF(B5665&lt;48,1.1^-((11-D5665)^2+8)-8^-((22-D5665)^2+1)+D5665,D5665)</f>
        <v>39</v>
      </c>
      <c r="F5665" s="0" t="n">
        <f aca="false">10^(E5665/B5665)</f>
        <v>6.49381631576211</v>
      </c>
      <c r="G5665" s="0" t="n">
        <f aca="false">ROUND(F5665,IF(B5665=96,2,1))</f>
        <v>6.5</v>
      </c>
      <c r="H5665" s="0" t="n">
        <f aca="false">G5665*10^(INT(LOG(A5665)))</f>
        <v>650</v>
      </c>
      <c r="I5665" s="0" t="n">
        <f aca="false">A5665/10^INT(LOG(A5665))</f>
        <v>6.661</v>
      </c>
      <c r="J5665" s="0" t="n">
        <f aca="false">INT(B5665*LOG(I5665)+1)</f>
        <v>40</v>
      </c>
      <c r="K5665" s="0" t="n">
        <f aca="false">IF(B5665&lt;48,1.1^-((11-J5665)^2+8)-8^-((22-J5665)^2+1)+J5665,J5665)</f>
        <v>40</v>
      </c>
      <c r="L5665" s="0" t="n">
        <f aca="false">10^(K5665/B5665)</f>
        <v>6.81292069057961</v>
      </c>
      <c r="M5665" s="0" t="n">
        <f aca="false">ROUND(L5665,IF(B5665=96,2,1))</f>
        <v>6.8</v>
      </c>
      <c r="N5665" s="0" t="n">
        <f aca="false">M5665*10^(INT(LOG(A5665)))</f>
        <v>680</v>
      </c>
      <c r="O5665" s="1" t="n">
        <f aca="false">IF(A5665&lt;(H5665+N5665)/2,H5665,N5665)</f>
        <v>680</v>
      </c>
      <c r="P5665" s="2" t="n">
        <f aca="false">IF(A5665&lt;(ROUND(10^(IF(B5665&lt;48,1.1^-((11-INT(B5665*LOG(A5665/10^INT(LOG(A5665)))))^2+8)-8^-((22-INT(B5665*LOG(A5665/10^INT(LOG(A5665)))))^2+1)+INT(B5665*LOG(A5665/10^INT(LOG(A5665)))),INT(B5665*LOG(A5665/10^INT(LOG(A5665)))))/B5665),IF(B5665&gt;24,2,1))*10^(INT(LOG(A5665)))+ROUND(10^(IF(B5665&lt;48,1.1^-((11-INT(B5665*LOG(A5665/10^INT(LOG(A5665)))+1))^2+8)-8^-((22-INT(B5665*LOG(A5665/10^INT(LOG(A5665)))+1))^2+1)+INT(B5665*LOG(A5665/10^INT(LOG(A5665)))+1),INT(B5665*LOG(A5665/10^INT(LOG(A5665)))+1))/B5665),IF(B5665&gt;24,2,1))*10^(INT(LOG(A5665))))/2,ROUND(10^(IF(B5665&lt;48,1.1^-((11-INT(B5665*LOG(A5665/10^INT(LOG(A5665)))))^2+8)-8^-((22-INT(B5665*LOG(A5665/10^INT(LOG(A5665)))))^2+1)+INT(B5665*LOG(A5665/10^INT(LOG(A5665)))),INT(B5665*LOG(A5665/10^INT(LOG(A5665)))))/B5665),IF(B5665&gt;24,2,1))*10^(INT(LOG(A5665))),ROUND(10^(IF(B5665&lt;48,1.1^-((11-INT(B5665*LOG(A5665/10^INT(LOG(A5665)))+1))^2+8)-8^-((22-INT(B5665*LOG(A5665/10^INT(LOG(A5665)))+1))^2+1)+INT(B5665*LOG(A5665/10^INT(LOG(A5665)))+1),INT(B5665*LOG(A5665/10^INT(LOG(A5665)))+1))/B5665),IF(B5665&gt;24,2,1))*10^(INT(LOG(A5665))))</f>
        <v>681</v>
      </c>
    </row>
    <row r="5666" customFormat="false" ht="12.75" hidden="false" customHeight="false" outlineLevel="0" collapsed="false">
      <c r="A5666" s="10" t="n">
        <f aca="false">ROUND((A5665/10^INT(LOG(A5665))+0.001),3)*10^INT(LOG(A5665))</f>
        <v>666.2</v>
      </c>
      <c r="B5666" s="10" t="n">
        <f aca="false">$C$3</f>
        <v>48</v>
      </c>
      <c r="C5666" s="10" t="n">
        <f aca="false">A5666/10^INT(LOG(A5666))</f>
        <v>6.662</v>
      </c>
      <c r="D5666" s="0" t="n">
        <f aca="false">INT(B5666*LOG(C5666))</f>
        <v>39</v>
      </c>
      <c r="E5666" s="0" t="n">
        <f aca="false">IF(B5666&lt;48,1.1^-((11-D5666)^2+8)-8^-((22-D5666)^2+1)+D5666,D5666)</f>
        <v>39</v>
      </c>
      <c r="F5666" s="0" t="n">
        <f aca="false">10^(E5666/B5666)</f>
        <v>6.49381631576211</v>
      </c>
      <c r="G5666" s="0" t="n">
        <f aca="false">ROUND(F5666,IF(B5666=96,2,1))</f>
        <v>6.5</v>
      </c>
      <c r="H5666" s="0" t="n">
        <f aca="false">G5666*10^(INT(LOG(A5666)))</f>
        <v>650</v>
      </c>
      <c r="I5666" s="0" t="n">
        <f aca="false">A5666/10^INT(LOG(A5666))</f>
        <v>6.662</v>
      </c>
      <c r="J5666" s="0" t="n">
        <f aca="false">INT(B5666*LOG(I5666)+1)</f>
        <v>40</v>
      </c>
      <c r="K5666" s="0" t="n">
        <f aca="false">IF(B5666&lt;48,1.1^-((11-J5666)^2+8)-8^-((22-J5666)^2+1)+J5666,J5666)</f>
        <v>40</v>
      </c>
      <c r="L5666" s="0" t="n">
        <f aca="false">10^(K5666/B5666)</f>
        <v>6.81292069057961</v>
      </c>
      <c r="M5666" s="0" t="n">
        <f aca="false">ROUND(L5666,IF(B5666=96,2,1))</f>
        <v>6.8</v>
      </c>
      <c r="N5666" s="0" t="n">
        <f aca="false">M5666*10^(INT(LOG(A5666)))</f>
        <v>680</v>
      </c>
      <c r="O5666" s="1" t="n">
        <f aca="false">IF(A5666&lt;(H5666+N5666)/2,H5666,N5666)</f>
        <v>680</v>
      </c>
      <c r="P5666" s="2" t="n">
        <f aca="false">IF(A5666&lt;(ROUND(10^(IF(B5666&lt;48,1.1^-((11-INT(B5666*LOG(A5666/10^INT(LOG(A5666)))))^2+8)-8^-((22-INT(B5666*LOG(A5666/10^INT(LOG(A5666)))))^2+1)+INT(B5666*LOG(A5666/10^INT(LOG(A5666)))),INT(B5666*LOG(A5666/10^INT(LOG(A5666)))))/B5666),IF(B5666&gt;24,2,1))*10^(INT(LOG(A5666)))+ROUND(10^(IF(B5666&lt;48,1.1^-((11-INT(B5666*LOG(A5666/10^INT(LOG(A5666)))+1))^2+8)-8^-((22-INT(B5666*LOG(A5666/10^INT(LOG(A5666)))+1))^2+1)+INT(B5666*LOG(A5666/10^INT(LOG(A5666)))+1),INT(B5666*LOG(A5666/10^INT(LOG(A5666)))+1))/B5666),IF(B5666&gt;24,2,1))*10^(INT(LOG(A5666))))/2,ROUND(10^(IF(B5666&lt;48,1.1^-((11-INT(B5666*LOG(A5666/10^INT(LOG(A5666)))))^2+8)-8^-((22-INT(B5666*LOG(A5666/10^INT(LOG(A5666)))))^2+1)+INT(B5666*LOG(A5666/10^INT(LOG(A5666)))),INT(B5666*LOG(A5666/10^INT(LOG(A5666)))))/B5666),IF(B5666&gt;24,2,1))*10^(INT(LOG(A5666))),ROUND(10^(IF(B5666&lt;48,1.1^-((11-INT(B5666*LOG(A5666/10^INT(LOG(A5666)))+1))^2+8)-8^-((22-INT(B5666*LOG(A5666/10^INT(LOG(A5666)))+1))^2+1)+INT(B5666*LOG(A5666/10^INT(LOG(A5666)))+1),INT(B5666*LOG(A5666/10^INT(LOG(A5666)))+1))/B5666),IF(B5666&gt;24,2,1))*10^(INT(LOG(A5666))))</f>
        <v>681</v>
      </c>
    </row>
    <row r="5667" customFormat="false" ht="12.75" hidden="false" customHeight="false" outlineLevel="0" collapsed="false">
      <c r="A5667" s="10" t="n">
        <f aca="false">ROUND((A5666/10^INT(LOG(A5666))+0.001),3)*10^INT(LOG(A5666))</f>
        <v>666.3</v>
      </c>
      <c r="B5667" s="10" t="n">
        <f aca="false">$C$3</f>
        <v>48</v>
      </c>
      <c r="C5667" s="10" t="n">
        <f aca="false">A5667/10^INT(LOG(A5667))</f>
        <v>6.663</v>
      </c>
      <c r="D5667" s="0" t="n">
        <f aca="false">INT(B5667*LOG(C5667))</f>
        <v>39</v>
      </c>
      <c r="E5667" s="0" t="n">
        <f aca="false">IF(B5667&lt;48,1.1^-((11-D5667)^2+8)-8^-((22-D5667)^2+1)+D5667,D5667)</f>
        <v>39</v>
      </c>
      <c r="F5667" s="0" t="n">
        <f aca="false">10^(E5667/B5667)</f>
        <v>6.49381631576211</v>
      </c>
      <c r="G5667" s="0" t="n">
        <f aca="false">ROUND(F5667,IF(B5667=96,2,1))</f>
        <v>6.5</v>
      </c>
      <c r="H5667" s="0" t="n">
        <f aca="false">G5667*10^(INT(LOG(A5667)))</f>
        <v>650</v>
      </c>
      <c r="I5667" s="0" t="n">
        <f aca="false">A5667/10^INT(LOG(A5667))</f>
        <v>6.663</v>
      </c>
      <c r="J5667" s="0" t="n">
        <f aca="false">INT(B5667*LOG(I5667)+1)</f>
        <v>40</v>
      </c>
      <c r="K5667" s="0" t="n">
        <f aca="false">IF(B5667&lt;48,1.1^-((11-J5667)^2+8)-8^-((22-J5667)^2+1)+J5667,J5667)</f>
        <v>40</v>
      </c>
      <c r="L5667" s="0" t="n">
        <f aca="false">10^(K5667/B5667)</f>
        <v>6.81292069057961</v>
      </c>
      <c r="M5667" s="0" t="n">
        <f aca="false">ROUND(L5667,IF(B5667=96,2,1))</f>
        <v>6.8</v>
      </c>
      <c r="N5667" s="0" t="n">
        <f aca="false">M5667*10^(INT(LOG(A5667)))</f>
        <v>680</v>
      </c>
      <c r="O5667" s="1" t="n">
        <f aca="false">IF(A5667&lt;(H5667+N5667)/2,H5667,N5667)</f>
        <v>680</v>
      </c>
      <c r="P5667" s="2" t="n">
        <f aca="false">IF(A5667&lt;(ROUND(10^(IF(B5667&lt;48,1.1^-((11-INT(B5667*LOG(A5667/10^INT(LOG(A5667)))))^2+8)-8^-((22-INT(B5667*LOG(A5667/10^INT(LOG(A5667)))))^2+1)+INT(B5667*LOG(A5667/10^INT(LOG(A5667)))),INT(B5667*LOG(A5667/10^INT(LOG(A5667)))))/B5667),IF(B5667&gt;24,2,1))*10^(INT(LOG(A5667)))+ROUND(10^(IF(B5667&lt;48,1.1^-((11-INT(B5667*LOG(A5667/10^INT(LOG(A5667)))+1))^2+8)-8^-((22-INT(B5667*LOG(A5667/10^INT(LOG(A5667)))+1))^2+1)+INT(B5667*LOG(A5667/10^INT(LOG(A5667)))+1),INT(B5667*LOG(A5667/10^INT(LOG(A5667)))+1))/B5667),IF(B5667&gt;24,2,1))*10^(INT(LOG(A5667))))/2,ROUND(10^(IF(B5667&lt;48,1.1^-((11-INT(B5667*LOG(A5667/10^INT(LOG(A5667)))))^2+8)-8^-((22-INT(B5667*LOG(A5667/10^INT(LOG(A5667)))))^2+1)+INT(B5667*LOG(A5667/10^INT(LOG(A5667)))),INT(B5667*LOG(A5667/10^INT(LOG(A5667)))))/B5667),IF(B5667&gt;24,2,1))*10^(INT(LOG(A5667))),ROUND(10^(IF(B5667&lt;48,1.1^-((11-INT(B5667*LOG(A5667/10^INT(LOG(A5667)))+1))^2+8)-8^-((22-INT(B5667*LOG(A5667/10^INT(LOG(A5667)))+1))^2+1)+INT(B5667*LOG(A5667/10^INT(LOG(A5667)))+1),INT(B5667*LOG(A5667/10^INT(LOG(A5667)))+1))/B5667),IF(B5667&gt;24,2,1))*10^(INT(LOG(A5667))))</f>
        <v>681</v>
      </c>
    </row>
    <row r="5668" customFormat="false" ht="12.75" hidden="false" customHeight="false" outlineLevel="0" collapsed="false">
      <c r="A5668" s="10" t="n">
        <f aca="false">ROUND((A5667/10^INT(LOG(A5667))+0.001),3)*10^INT(LOG(A5667))</f>
        <v>666.4</v>
      </c>
      <c r="B5668" s="10" t="n">
        <f aca="false">$C$3</f>
        <v>48</v>
      </c>
      <c r="C5668" s="10" t="n">
        <f aca="false">A5668/10^INT(LOG(A5668))</f>
        <v>6.664</v>
      </c>
      <c r="D5668" s="0" t="n">
        <f aca="false">INT(B5668*LOG(C5668))</f>
        <v>39</v>
      </c>
      <c r="E5668" s="0" t="n">
        <f aca="false">IF(B5668&lt;48,1.1^-((11-D5668)^2+8)-8^-((22-D5668)^2+1)+D5668,D5668)</f>
        <v>39</v>
      </c>
      <c r="F5668" s="0" t="n">
        <f aca="false">10^(E5668/B5668)</f>
        <v>6.49381631576211</v>
      </c>
      <c r="G5668" s="0" t="n">
        <f aca="false">ROUND(F5668,IF(B5668=96,2,1))</f>
        <v>6.5</v>
      </c>
      <c r="H5668" s="0" t="n">
        <f aca="false">G5668*10^(INT(LOG(A5668)))</f>
        <v>650</v>
      </c>
      <c r="I5668" s="0" t="n">
        <f aca="false">A5668/10^INT(LOG(A5668))</f>
        <v>6.664</v>
      </c>
      <c r="J5668" s="0" t="n">
        <f aca="false">INT(B5668*LOG(I5668)+1)</f>
        <v>40</v>
      </c>
      <c r="K5668" s="0" t="n">
        <f aca="false">IF(B5668&lt;48,1.1^-((11-J5668)^2+8)-8^-((22-J5668)^2+1)+J5668,J5668)</f>
        <v>40</v>
      </c>
      <c r="L5668" s="0" t="n">
        <f aca="false">10^(K5668/B5668)</f>
        <v>6.81292069057961</v>
      </c>
      <c r="M5668" s="0" t="n">
        <f aca="false">ROUND(L5668,IF(B5668=96,2,1))</f>
        <v>6.8</v>
      </c>
      <c r="N5668" s="0" t="n">
        <f aca="false">M5668*10^(INT(LOG(A5668)))</f>
        <v>680</v>
      </c>
      <c r="O5668" s="1" t="n">
        <f aca="false">IF(A5668&lt;(H5668+N5668)/2,H5668,N5668)</f>
        <v>680</v>
      </c>
      <c r="P5668" s="2" t="n">
        <f aca="false">IF(A5668&lt;(ROUND(10^(IF(B5668&lt;48,1.1^-((11-INT(B5668*LOG(A5668/10^INT(LOG(A5668)))))^2+8)-8^-((22-INT(B5668*LOG(A5668/10^INT(LOG(A5668)))))^2+1)+INT(B5668*LOG(A5668/10^INT(LOG(A5668)))),INT(B5668*LOG(A5668/10^INT(LOG(A5668)))))/B5668),IF(B5668&gt;24,2,1))*10^(INT(LOG(A5668)))+ROUND(10^(IF(B5668&lt;48,1.1^-((11-INT(B5668*LOG(A5668/10^INT(LOG(A5668)))+1))^2+8)-8^-((22-INT(B5668*LOG(A5668/10^INT(LOG(A5668)))+1))^2+1)+INT(B5668*LOG(A5668/10^INT(LOG(A5668)))+1),INT(B5668*LOG(A5668/10^INT(LOG(A5668)))+1))/B5668),IF(B5668&gt;24,2,1))*10^(INT(LOG(A5668))))/2,ROUND(10^(IF(B5668&lt;48,1.1^-((11-INT(B5668*LOG(A5668/10^INT(LOG(A5668)))))^2+8)-8^-((22-INT(B5668*LOG(A5668/10^INT(LOG(A5668)))))^2+1)+INT(B5668*LOG(A5668/10^INT(LOG(A5668)))),INT(B5668*LOG(A5668/10^INT(LOG(A5668)))))/B5668),IF(B5668&gt;24,2,1))*10^(INT(LOG(A5668))),ROUND(10^(IF(B5668&lt;48,1.1^-((11-INT(B5668*LOG(A5668/10^INT(LOG(A5668)))+1))^2+8)-8^-((22-INT(B5668*LOG(A5668/10^INT(LOG(A5668)))+1))^2+1)+INT(B5668*LOG(A5668/10^INT(LOG(A5668)))+1),INT(B5668*LOG(A5668/10^INT(LOG(A5668)))+1))/B5668),IF(B5668&gt;24,2,1))*10^(INT(LOG(A5668))))</f>
        <v>681</v>
      </c>
    </row>
    <row r="5669" customFormat="false" ht="12.75" hidden="false" customHeight="false" outlineLevel="0" collapsed="false">
      <c r="A5669" s="10" t="n">
        <f aca="false">ROUND((A5668/10^INT(LOG(A5668))+0.001),3)*10^INT(LOG(A5668))</f>
        <v>666.5</v>
      </c>
      <c r="B5669" s="10" t="n">
        <f aca="false">$C$3</f>
        <v>48</v>
      </c>
      <c r="C5669" s="10" t="n">
        <f aca="false">A5669/10^INT(LOG(A5669))</f>
        <v>6.665</v>
      </c>
      <c r="D5669" s="0" t="n">
        <f aca="false">INT(B5669*LOG(C5669))</f>
        <v>39</v>
      </c>
      <c r="E5669" s="0" t="n">
        <f aca="false">IF(B5669&lt;48,1.1^-((11-D5669)^2+8)-8^-((22-D5669)^2+1)+D5669,D5669)</f>
        <v>39</v>
      </c>
      <c r="F5669" s="0" t="n">
        <f aca="false">10^(E5669/B5669)</f>
        <v>6.49381631576211</v>
      </c>
      <c r="G5669" s="0" t="n">
        <f aca="false">ROUND(F5669,IF(B5669=96,2,1))</f>
        <v>6.5</v>
      </c>
      <c r="H5669" s="0" t="n">
        <f aca="false">G5669*10^(INT(LOG(A5669)))</f>
        <v>650</v>
      </c>
      <c r="I5669" s="0" t="n">
        <f aca="false">A5669/10^INT(LOG(A5669))</f>
        <v>6.665</v>
      </c>
      <c r="J5669" s="0" t="n">
        <f aca="false">INT(B5669*LOG(I5669)+1)</f>
        <v>40</v>
      </c>
      <c r="K5669" s="0" t="n">
        <f aca="false">IF(B5669&lt;48,1.1^-((11-J5669)^2+8)-8^-((22-J5669)^2+1)+J5669,J5669)</f>
        <v>40</v>
      </c>
      <c r="L5669" s="0" t="n">
        <f aca="false">10^(K5669/B5669)</f>
        <v>6.81292069057961</v>
      </c>
      <c r="M5669" s="0" t="n">
        <f aca="false">ROUND(L5669,IF(B5669=96,2,1))</f>
        <v>6.8</v>
      </c>
      <c r="N5669" s="0" t="n">
        <f aca="false">M5669*10^(INT(LOG(A5669)))</f>
        <v>680</v>
      </c>
      <c r="O5669" s="1" t="n">
        <f aca="false">IF(A5669&lt;(H5669+N5669)/2,H5669,N5669)</f>
        <v>680</v>
      </c>
      <c r="P5669" s="2" t="n">
        <f aca="false">IF(A5669&lt;(ROUND(10^(IF(B5669&lt;48,1.1^-((11-INT(B5669*LOG(A5669/10^INT(LOG(A5669)))))^2+8)-8^-((22-INT(B5669*LOG(A5669/10^INT(LOG(A5669)))))^2+1)+INT(B5669*LOG(A5669/10^INT(LOG(A5669)))),INT(B5669*LOG(A5669/10^INT(LOG(A5669)))))/B5669),IF(B5669&gt;24,2,1))*10^(INT(LOG(A5669)))+ROUND(10^(IF(B5669&lt;48,1.1^-((11-INT(B5669*LOG(A5669/10^INT(LOG(A5669)))+1))^2+8)-8^-((22-INT(B5669*LOG(A5669/10^INT(LOG(A5669)))+1))^2+1)+INT(B5669*LOG(A5669/10^INT(LOG(A5669)))+1),INT(B5669*LOG(A5669/10^INT(LOG(A5669)))+1))/B5669),IF(B5669&gt;24,2,1))*10^(INT(LOG(A5669))))/2,ROUND(10^(IF(B5669&lt;48,1.1^-((11-INT(B5669*LOG(A5669/10^INT(LOG(A5669)))))^2+8)-8^-((22-INT(B5669*LOG(A5669/10^INT(LOG(A5669)))))^2+1)+INT(B5669*LOG(A5669/10^INT(LOG(A5669)))),INT(B5669*LOG(A5669/10^INT(LOG(A5669)))))/B5669),IF(B5669&gt;24,2,1))*10^(INT(LOG(A5669))),ROUND(10^(IF(B5669&lt;48,1.1^-((11-INT(B5669*LOG(A5669/10^INT(LOG(A5669)))+1))^2+8)-8^-((22-INT(B5669*LOG(A5669/10^INT(LOG(A5669)))+1))^2+1)+INT(B5669*LOG(A5669/10^INT(LOG(A5669)))+1),INT(B5669*LOG(A5669/10^INT(LOG(A5669)))+1))/B5669),IF(B5669&gt;24,2,1))*10^(INT(LOG(A5669))))</f>
        <v>681</v>
      </c>
    </row>
    <row r="5670" customFormat="false" ht="12.75" hidden="false" customHeight="false" outlineLevel="0" collapsed="false">
      <c r="A5670" s="10" t="n">
        <f aca="false">ROUND((A5669/10^INT(LOG(A5669))+0.001),3)*10^INT(LOG(A5669))</f>
        <v>666.6</v>
      </c>
      <c r="B5670" s="10" t="n">
        <f aca="false">$C$3</f>
        <v>48</v>
      </c>
      <c r="C5670" s="10" t="n">
        <f aca="false">A5670/10^INT(LOG(A5670))</f>
        <v>6.666</v>
      </c>
      <c r="D5670" s="0" t="n">
        <f aca="false">INT(B5670*LOG(C5670))</f>
        <v>39</v>
      </c>
      <c r="E5670" s="0" t="n">
        <f aca="false">IF(B5670&lt;48,1.1^-((11-D5670)^2+8)-8^-((22-D5670)^2+1)+D5670,D5670)</f>
        <v>39</v>
      </c>
      <c r="F5670" s="0" t="n">
        <f aca="false">10^(E5670/B5670)</f>
        <v>6.49381631576211</v>
      </c>
      <c r="G5670" s="0" t="n">
        <f aca="false">ROUND(F5670,IF(B5670=96,2,1))</f>
        <v>6.5</v>
      </c>
      <c r="H5670" s="0" t="n">
        <f aca="false">G5670*10^(INT(LOG(A5670)))</f>
        <v>650</v>
      </c>
      <c r="I5670" s="0" t="n">
        <f aca="false">A5670/10^INT(LOG(A5670))</f>
        <v>6.666</v>
      </c>
      <c r="J5670" s="0" t="n">
        <f aca="false">INT(B5670*LOG(I5670)+1)</f>
        <v>40</v>
      </c>
      <c r="K5670" s="0" t="n">
        <f aca="false">IF(B5670&lt;48,1.1^-((11-J5670)^2+8)-8^-((22-J5670)^2+1)+J5670,J5670)</f>
        <v>40</v>
      </c>
      <c r="L5670" s="0" t="n">
        <f aca="false">10^(K5670/B5670)</f>
        <v>6.81292069057961</v>
      </c>
      <c r="M5670" s="0" t="n">
        <f aca="false">ROUND(L5670,IF(B5670=96,2,1))</f>
        <v>6.8</v>
      </c>
      <c r="N5670" s="0" t="n">
        <f aca="false">M5670*10^(INT(LOG(A5670)))</f>
        <v>680</v>
      </c>
      <c r="O5670" s="1" t="n">
        <f aca="false">IF(A5670&lt;(H5670+N5670)/2,H5670,N5670)</f>
        <v>680</v>
      </c>
      <c r="P5670" s="2" t="n">
        <f aca="false">IF(A5670&lt;(ROUND(10^(IF(B5670&lt;48,1.1^-((11-INT(B5670*LOG(A5670/10^INT(LOG(A5670)))))^2+8)-8^-((22-INT(B5670*LOG(A5670/10^INT(LOG(A5670)))))^2+1)+INT(B5670*LOG(A5670/10^INT(LOG(A5670)))),INT(B5670*LOG(A5670/10^INT(LOG(A5670)))))/B5670),IF(B5670&gt;24,2,1))*10^(INT(LOG(A5670)))+ROUND(10^(IF(B5670&lt;48,1.1^-((11-INT(B5670*LOG(A5670/10^INT(LOG(A5670)))+1))^2+8)-8^-((22-INT(B5670*LOG(A5670/10^INT(LOG(A5670)))+1))^2+1)+INT(B5670*LOG(A5670/10^INT(LOG(A5670)))+1),INT(B5670*LOG(A5670/10^INT(LOG(A5670)))+1))/B5670),IF(B5670&gt;24,2,1))*10^(INT(LOG(A5670))))/2,ROUND(10^(IF(B5670&lt;48,1.1^-((11-INT(B5670*LOG(A5670/10^INT(LOG(A5670)))))^2+8)-8^-((22-INT(B5670*LOG(A5670/10^INT(LOG(A5670)))))^2+1)+INT(B5670*LOG(A5670/10^INT(LOG(A5670)))),INT(B5670*LOG(A5670/10^INT(LOG(A5670)))))/B5670),IF(B5670&gt;24,2,1))*10^(INT(LOG(A5670))),ROUND(10^(IF(B5670&lt;48,1.1^-((11-INT(B5670*LOG(A5670/10^INT(LOG(A5670)))+1))^2+8)-8^-((22-INT(B5670*LOG(A5670/10^INT(LOG(A5670)))+1))^2+1)+INT(B5670*LOG(A5670/10^INT(LOG(A5670)))+1),INT(B5670*LOG(A5670/10^INT(LOG(A5670)))+1))/B5670),IF(B5670&gt;24,2,1))*10^(INT(LOG(A5670))))</f>
        <v>681</v>
      </c>
    </row>
    <row r="5671" customFormat="false" ht="12.75" hidden="false" customHeight="false" outlineLevel="0" collapsed="false">
      <c r="A5671" s="10" t="n">
        <f aca="false">ROUND((A5670/10^INT(LOG(A5670))+0.001),3)*10^INT(LOG(A5670))</f>
        <v>666.7</v>
      </c>
      <c r="B5671" s="10" t="n">
        <f aca="false">$C$3</f>
        <v>48</v>
      </c>
      <c r="C5671" s="10" t="n">
        <f aca="false">A5671/10^INT(LOG(A5671))</f>
        <v>6.667</v>
      </c>
      <c r="D5671" s="0" t="n">
        <f aca="false">INT(B5671*LOG(C5671))</f>
        <v>39</v>
      </c>
      <c r="E5671" s="0" t="n">
        <f aca="false">IF(B5671&lt;48,1.1^-((11-D5671)^2+8)-8^-((22-D5671)^2+1)+D5671,D5671)</f>
        <v>39</v>
      </c>
      <c r="F5671" s="0" t="n">
        <f aca="false">10^(E5671/B5671)</f>
        <v>6.49381631576211</v>
      </c>
      <c r="G5671" s="0" t="n">
        <f aca="false">ROUND(F5671,IF(B5671=96,2,1))</f>
        <v>6.5</v>
      </c>
      <c r="H5671" s="0" t="n">
        <f aca="false">G5671*10^(INT(LOG(A5671)))</f>
        <v>650</v>
      </c>
      <c r="I5671" s="0" t="n">
        <f aca="false">A5671/10^INT(LOG(A5671))</f>
        <v>6.667</v>
      </c>
      <c r="J5671" s="0" t="n">
        <f aca="false">INT(B5671*LOG(I5671)+1)</f>
        <v>40</v>
      </c>
      <c r="K5671" s="0" t="n">
        <f aca="false">IF(B5671&lt;48,1.1^-((11-J5671)^2+8)-8^-((22-J5671)^2+1)+J5671,J5671)</f>
        <v>40</v>
      </c>
      <c r="L5671" s="0" t="n">
        <f aca="false">10^(K5671/B5671)</f>
        <v>6.81292069057961</v>
      </c>
      <c r="M5671" s="0" t="n">
        <f aca="false">ROUND(L5671,IF(B5671=96,2,1))</f>
        <v>6.8</v>
      </c>
      <c r="N5671" s="0" t="n">
        <f aca="false">M5671*10^(INT(LOG(A5671)))</f>
        <v>680</v>
      </c>
      <c r="O5671" s="1" t="n">
        <f aca="false">IF(A5671&lt;(H5671+N5671)/2,H5671,N5671)</f>
        <v>680</v>
      </c>
      <c r="P5671" s="2" t="n">
        <f aca="false">IF(A5671&lt;(ROUND(10^(IF(B5671&lt;48,1.1^-((11-INT(B5671*LOG(A5671/10^INT(LOG(A5671)))))^2+8)-8^-((22-INT(B5671*LOG(A5671/10^INT(LOG(A5671)))))^2+1)+INT(B5671*LOG(A5671/10^INT(LOG(A5671)))),INT(B5671*LOG(A5671/10^INT(LOG(A5671)))))/B5671),IF(B5671&gt;24,2,1))*10^(INT(LOG(A5671)))+ROUND(10^(IF(B5671&lt;48,1.1^-((11-INT(B5671*LOG(A5671/10^INT(LOG(A5671)))+1))^2+8)-8^-((22-INT(B5671*LOG(A5671/10^INT(LOG(A5671)))+1))^2+1)+INT(B5671*LOG(A5671/10^INT(LOG(A5671)))+1),INT(B5671*LOG(A5671/10^INT(LOG(A5671)))+1))/B5671),IF(B5671&gt;24,2,1))*10^(INT(LOG(A5671))))/2,ROUND(10^(IF(B5671&lt;48,1.1^-((11-INT(B5671*LOG(A5671/10^INT(LOG(A5671)))))^2+8)-8^-((22-INT(B5671*LOG(A5671/10^INT(LOG(A5671)))))^2+1)+INT(B5671*LOG(A5671/10^INT(LOG(A5671)))),INT(B5671*LOG(A5671/10^INT(LOG(A5671)))))/B5671),IF(B5671&gt;24,2,1))*10^(INT(LOG(A5671))),ROUND(10^(IF(B5671&lt;48,1.1^-((11-INT(B5671*LOG(A5671/10^INT(LOG(A5671)))+1))^2+8)-8^-((22-INT(B5671*LOG(A5671/10^INT(LOG(A5671)))+1))^2+1)+INT(B5671*LOG(A5671/10^INT(LOG(A5671)))+1),INT(B5671*LOG(A5671/10^INT(LOG(A5671)))+1))/B5671),IF(B5671&gt;24,2,1))*10^(INT(LOG(A5671))))</f>
        <v>681</v>
      </c>
    </row>
    <row r="5672" customFormat="false" ht="12.75" hidden="false" customHeight="false" outlineLevel="0" collapsed="false">
      <c r="A5672" s="10" t="n">
        <f aca="false">ROUND((A5671/10^INT(LOG(A5671))+0.001),3)*10^INT(LOG(A5671))</f>
        <v>666.8</v>
      </c>
      <c r="B5672" s="10" t="n">
        <f aca="false">$C$3</f>
        <v>48</v>
      </c>
      <c r="C5672" s="10" t="n">
        <f aca="false">A5672/10^INT(LOG(A5672))</f>
        <v>6.668</v>
      </c>
      <c r="D5672" s="0" t="n">
        <f aca="false">INT(B5672*LOG(C5672))</f>
        <v>39</v>
      </c>
      <c r="E5672" s="0" t="n">
        <f aca="false">IF(B5672&lt;48,1.1^-((11-D5672)^2+8)-8^-((22-D5672)^2+1)+D5672,D5672)</f>
        <v>39</v>
      </c>
      <c r="F5672" s="0" t="n">
        <f aca="false">10^(E5672/B5672)</f>
        <v>6.49381631576211</v>
      </c>
      <c r="G5672" s="0" t="n">
        <f aca="false">ROUND(F5672,IF(B5672=96,2,1))</f>
        <v>6.5</v>
      </c>
      <c r="H5672" s="0" t="n">
        <f aca="false">G5672*10^(INT(LOG(A5672)))</f>
        <v>650</v>
      </c>
      <c r="I5672" s="0" t="n">
        <f aca="false">A5672/10^INT(LOG(A5672))</f>
        <v>6.668</v>
      </c>
      <c r="J5672" s="0" t="n">
        <f aca="false">INT(B5672*LOG(I5672)+1)</f>
        <v>40</v>
      </c>
      <c r="K5672" s="0" t="n">
        <f aca="false">IF(B5672&lt;48,1.1^-((11-J5672)^2+8)-8^-((22-J5672)^2+1)+J5672,J5672)</f>
        <v>40</v>
      </c>
      <c r="L5672" s="0" t="n">
        <f aca="false">10^(K5672/B5672)</f>
        <v>6.81292069057961</v>
      </c>
      <c r="M5672" s="0" t="n">
        <f aca="false">ROUND(L5672,IF(B5672=96,2,1))</f>
        <v>6.8</v>
      </c>
      <c r="N5672" s="0" t="n">
        <f aca="false">M5672*10^(INT(LOG(A5672)))</f>
        <v>680</v>
      </c>
      <c r="O5672" s="1" t="n">
        <f aca="false">IF(A5672&lt;(H5672+N5672)/2,H5672,N5672)</f>
        <v>680</v>
      </c>
      <c r="P5672" s="2" t="n">
        <f aca="false">IF(A5672&lt;(ROUND(10^(IF(B5672&lt;48,1.1^-((11-INT(B5672*LOG(A5672/10^INT(LOG(A5672)))))^2+8)-8^-((22-INT(B5672*LOG(A5672/10^INT(LOG(A5672)))))^2+1)+INT(B5672*LOG(A5672/10^INT(LOG(A5672)))),INT(B5672*LOG(A5672/10^INT(LOG(A5672)))))/B5672),IF(B5672&gt;24,2,1))*10^(INT(LOG(A5672)))+ROUND(10^(IF(B5672&lt;48,1.1^-((11-INT(B5672*LOG(A5672/10^INT(LOG(A5672)))+1))^2+8)-8^-((22-INT(B5672*LOG(A5672/10^INT(LOG(A5672)))+1))^2+1)+INT(B5672*LOG(A5672/10^INT(LOG(A5672)))+1),INT(B5672*LOG(A5672/10^INT(LOG(A5672)))+1))/B5672),IF(B5672&gt;24,2,1))*10^(INT(LOG(A5672))))/2,ROUND(10^(IF(B5672&lt;48,1.1^-((11-INT(B5672*LOG(A5672/10^INT(LOG(A5672)))))^2+8)-8^-((22-INT(B5672*LOG(A5672/10^INT(LOG(A5672)))))^2+1)+INT(B5672*LOG(A5672/10^INT(LOG(A5672)))),INT(B5672*LOG(A5672/10^INT(LOG(A5672)))))/B5672),IF(B5672&gt;24,2,1))*10^(INT(LOG(A5672))),ROUND(10^(IF(B5672&lt;48,1.1^-((11-INT(B5672*LOG(A5672/10^INT(LOG(A5672)))+1))^2+8)-8^-((22-INT(B5672*LOG(A5672/10^INT(LOG(A5672)))+1))^2+1)+INT(B5672*LOG(A5672/10^INT(LOG(A5672)))+1),INT(B5672*LOG(A5672/10^INT(LOG(A5672)))+1))/B5672),IF(B5672&gt;24,2,1))*10^(INT(LOG(A5672))))</f>
        <v>681</v>
      </c>
    </row>
    <row r="5673" customFormat="false" ht="12.75" hidden="false" customHeight="false" outlineLevel="0" collapsed="false">
      <c r="A5673" s="10" t="n">
        <f aca="false">ROUND((A5672/10^INT(LOG(A5672))+0.001),3)*10^INT(LOG(A5672))</f>
        <v>666.9</v>
      </c>
      <c r="B5673" s="10" t="n">
        <f aca="false">$C$3</f>
        <v>48</v>
      </c>
      <c r="C5673" s="10" t="n">
        <f aca="false">A5673/10^INT(LOG(A5673))</f>
        <v>6.669</v>
      </c>
      <c r="D5673" s="0" t="n">
        <f aca="false">INT(B5673*LOG(C5673))</f>
        <v>39</v>
      </c>
      <c r="E5673" s="0" t="n">
        <f aca="false">IF(B5673&lt;48,1.1^-((11-D5673)^2+8)-8^-((22-D5673)^2+1)+D5673,D5673)</f>
        <v>39</v>
      </c>
      <c r="F5673" s="0" t="n">
        <f aca="false">10^(E5673/B5673)</f>
        <v>6.49381631576211</v>
      </c>
      <c r="G5673" s="0" t="n">
        <f aca="false">ROUND(F5673,IF(B5673=96,2,1))</f>
        <v>6.5</v>
      </c>
      <c r="H5673" s="0" t="n">
        <f aca="false">G5673*10^(INT(LOG(A5673)))</f>
        <v>650</v>
      </c>
      <c r="I5673" s="0" t="n">
        <f aca="false">A5673/10^INT(LOG(A5673))</f>
        <v>6.669</v>
      </c>
      <c r="J5673" s="0" t="n">
        <f aca="false">INT(B5673*LOG(I5673)+1)</f>
        <v>40</v>
      </c>
      <c r="K5673" s="0" t="n">
        <f aca="false">IF(B5673&lt;48,1.1^-((11-J5673)^2+8)-8^-((22-J5673)^2+1)+J5673,J5673)</f>
        <v>40</v>
      </c>
      <c r="L5673" s="0" t="n">
        <f aca="false">10^(K5673/B5673)</f>
        <v>6.81292069057961</v>
      </c>
      <c r="M5673" s="0" t="n">
        <f aca="false">ROUND(L5673,IF(B5673=96,2,1))</f>
        <v>6.8</v>
      </c>
      <c r="N5673" s="0" t="n">
        <f aca="false">M5673*10^(INT(LOG(A5673)))</f>
        <v>680</v>
      </c>
      <c r="O5673" s="1" t="n">
        <f aca="false">IF(A5673&lt;(H5673+N5673)/2,H5673,N5673)</f>
        <v>680</v>
      </c>
      <c r="P5673" s="2" t="n">
        <f aca="false">IF(A5673&lt;(ROUND(10^(IF(B5673&lt;48,1.1^-((11-INT(B5673*LOG(A5673/10^INT(LOG(A5673)))))^2+8)-8^-((22-INT(B5673*LOG(A5673/10^INT(LOG(A5673)))))^2+1)+INT(B5673*LOG(A5673/10^INT(LOG(A5673)))),INT(B5673*LOG(A5673/10^INT(LOG(A5673)))))/B5673),IF(B5673&gt;24,2,1))*10^(INT(LOG(A5673)))+ROUND(10^(IF(B5673&lt;48,1.1^-((11-INT(B5673*LOG(A5673/10^INT(LOG(A5673)))+1))^2+8)-8^-((22-INT(B5673*LOG(A5673/10^INT(LOG(A5673)))+1))^2+1)+INT(B5673*LOG(A5673/10^INT(LOG(A5673)))+1),INT(B5673*LOG(A5673/10^INT(LOG(A5673)))+1))/B5673),IF(B5673&gt;24,2,1))*10^(INT(LOG(A5673))))/2,ROUND(10^(IF(B5673&lt;48,1.1^-((11-INT(B5673*LOG(A5673/10^INT(LOG(A5673)))))^2+8)-8^-((22-INT(B5673*LOG(A5673/10^INT(LOG(A5673)))))^2+1)+INT(B5673*LOG(A5673/10^INT(LOG(A5673)))),INT(B5673*LOG(A5673/10^INT(LOG(A5673)))))/B5673),IF(B5673&gt;24,2,1))*10^(INT(LOG(A5673))),ROUND(10^(IF(B5673&lt;48,1.1^-((11-INT(B5673*LOG(A5673/10^INT(LOG(A5673)))+1))^2+8)-8^-((22-INT(B5673*LOG(A5673/10^INT(LOG(A5673)))+1))^2+1)+INT(B5673*LOG(A5673/10^INT(LOG(A5673)))+1),INT(B5673*LOG(A5673/10^INT(LOG(A5673)))+1))/B5673),IF(B5673&gt;24,2,1))*10^(INT(LOG(A5673))))</f>
        <v>681</v>
      </c>
    </row>
    <row r="5674" customFormat="false" ht="12.75" hidden="false" customHeight="false" outlineLevel="0" collapsed="false">
      <c r="A5674" s="10" t="n">
        <f aca="false">ROUND((A5673/10^INT(LOG(A5673))+0.001),3)*10^INT(LOG(A5673))</f>
        <v>667</v>
      </c>
      <c r="B5674" s="10" t="n">
        <f aca="false">$C$3</f>
        <v>48</v>
      </c>
      <c r="C5674" s="10" t="n">
        <f aca="false">A5674/10^INT(LOG(A5674))</f>
        <v>6.67</v>
      </c>
      <c r="D5674" s="0" t="n">
        <f aca="false">INT(B5674*LOG(C5674))</f>
        <v>39</v>
      </c>
      <c r="E5674" s="0" t="n">
        <f aca="false">IF(B5674&lt;48,1.1^-((11-D5674)^2+8)-8^-((22-D5674)^2+1)+D5674,D5674)</f>
        <v>39</v>
      </c>
      <c r="F5674" s="0" t="n">
        <f aca="false">10^(E5674/B5674)</f>
        <v>6.49381631576211</v>
      </c>
      <c r="G5674" s="0" t="n">
        <f aca="false">ROUND(F5674,IF(B5674=96,2,1))</f>
        <v>6.5</v>
      </c>
      <c r="H5674" s="0" t="n">
        <f aca="false">G5674*10^(INT(LOG(A5674)))</f>
        <v>650</v>
      </c>
      <c r="I5674" s="0" t="n">
        <f aca="false">A5674/10^INT(LOG(A5674))</f>
        <v>6.67</v>
      </c>
      <c r="J5674" s="0" t="n">
        <f aca="false">INT(B5674*LOG(I5674)+1)</f>
        <v>40</v>
      </c>
      <c r="K5674" s="0" t="n">
        <f aca="false">IF(B5674&lt;48,1.1^-((11-J5674)^2+8)-8^-((22-J5674)^2+1)+J5674,J5674)</f>
        <v>40</v>
      </c>
      <c r="L5674" s="0" t="n">
        <f aca="false">10^(K5674/B5674)</f>
        <v>6.81292069057961</v>
      </c>
      <c r="M5674" s="0" t="n">
        <f aca="false">ROUND(L5674,IF(B5674=96,2,1))</f>
        <v>6.8</v>
      </c>
      <c r="N5674" s="0" t="n">
        <f aca="false">M5674*10^(INT(LOG(A5674)))</f>
        <v>680</v>
      </c>
      <c r="O5674" s="1" t="n">
        <f aca="false">IF(A5674&lt;(H5674+N5674)/2,H5674,N5674)</f>
        <v>680</v>
      </c>
      <c r="P5674" s="2" t="n">
        <f aca="false">IF(A5674&lt;(ROUND(10^(IF(B5674&lt;48,1.1^-((11-INT(B5674*LOG(A5674/10^INT(LOG(A5674)))))^2+8)-8^-((22-INT(B5674*LOG(A5674/10^INT(LOG(A5674)))))^2+1)+INT(B5674*LOG(A5674/10^INT(LOG(A5674)))),INT(B5674*LOG(A5674/10^INT(LOG(A5674)))))/B5674),IF(B5674&gt;24,2,1))*10^(INT(LOG(A5674)))+ROUND(10^(IF(B5674&lt;48,1.1^-((11-INT(B5674*LOG(A5674/10^INT(LOG(A5674)))+1))^2+8)-8^-((22-INT(B5674*LOG(A5674/10^INT(LOG(A5674)))+1))^2+1)+INT(B5674*LOG(A5674/10^INT(LOG(A5674)))+1),INT(B5674*LOG(A5674/10^INT(LOG(A5674)))+1))/B5674),IF(B5674&gt;24,2,1))*10^(INT(LOG(A5674))))/2,ROUND(10^(IF(B5674&lt;48,1.1^-((11-INT(B5674*LOG(A5674/10^INT(LOG(A5674)))))^2+8)-8^-((22-INT(B5674*LOG(A5674/10^INT(LOG(A5674)))))^2+1)+INT(B5674*LOG(A5674/10^INT(LOG(A5674)))),INT(B5674*LOG(A5674/10^INT(LOG(A5674)))))/B5674),IF(B5674&gt;24,2,1))*10^(INT(LOG(A5674))),ROUND(10^(IF(B5674&lt;48,1.1^-((11-INT(B5674*LOG(A5674/10^INT(LOG(A5674)))+1))^2+8)-8^-((22-INT(B5674*LOG(A5674/10^INT(LOG(A5674)))+1))^2+1)+INT(B5674*LOG(A5674/10^INT(LOG(A5674)))+1),INT(B5674*LOG(A5674/10^INT(LOG(A5674)))+1))/B5674),IF(B5674&gt;24,2,1))*10^(INT(LOG(A5674))))</f>
        <v>681</v>
      </c>
    </row>
    <row r="5675" customFormat="false" ht="12.75" hidden="false" customHeight="false" outlineLevel="0" collapsed="false">
      <c r="A5675" s="10" t="n">
        <f aca="false">ROUND((A5674/10^INT(LOG(A5674))+0.001),3)*10^INT(LOG(A5674))</f>
        <v>667.1</v>
      </c>
      <c r="B5675" s="10" t="n">
        <f aca="false">$C$3</f>
        <v>48</v>
      </c>
      <c r="C5675" s="10" t="n">
        <f aca="false">A5675/10^INT(LOG(A5675))</f>
        <v>6.671</v>
      </c>
      <c r="D5675" s="0" t="n">
        <f aca="false">INT(B5675*LOG(C5675))</f>
        <v>39</v>
      </c>
      <c r="E5675" s="0" t="n">
        <f aca="false">IF(B5675&lt;48,1.1^-((11-D5675)^2+8)-8^-((22-D5675)^2+1)+D5675,D5675)</f>
        <v>39</v>
      </c>
      <c r="F5675" s="0" t="n">
        <f aca="false">10^(E5675/B5675)</f>
        <v>6.49381631576211</v>
      </c>
      <c r="G5675" s="0" t="n">
        <f aca="false">ROUND(F5675,IF(B5675=96,2,1))</f>
        <v>6.5</v>
      </c>
      <c r="H5675" s="0" t="n">
        <f aca="false">G5675*10^(INT(LOG(A5675)))</f>
        <v>650</v>
      </c>
      <c r="I5675" s="0" t="n">
        <f aca="false">A5675/10^INT(LOG(A5675))</f>
        <v>6.671</v>
      </c>
      <c r="J5675" s="0" t="n">
        <f aca="false">INT(B5675*LOG(I5675)+1)</f>
        <v>40</v>
      </c>
      <c r="K5675" s="0" t="n">
        <f aca="false">IF(B5675&lt;48,1.1^-((11-J5675)^2+8)-8^-((22-J5675)^2+1)+J5675,J5675)</f>
        <v>40</v>
      </c>
      <c r="L5675" s="0" t="n">
        <f aca="false">10^(K5675/B5675)</f>
        <v>6.81292069057961</v>
      </c>
      <c r="M5675" s="0" t="n">
        <f aca="false">ROUND(L5675,IF(B5675=96,2,1))</f>
        <v>6.8</v>
      </c>
      <c r="N5675" s="0" t="n">
        <f aca="false">M5675*10^(INT(LOG(A5675)))</f>
        <v>680</v>
      </c>
      <c r="O5675" s="1" t="n">
        <f aca="false">IF(A5675&lt;(H5675+N5675)/2,H5675,N5675)</f>
        <v>680</v>
      </c>
      <c r="P5675" s="2" t="n">
        <f aca="false">IF(A5675&lt;(ROUND(10^(IF(B5675&lt;48,1.1^-((11-INT(B5675*LOG(A5675/10^INT(LOG(A5675)))))^2+8)-8^-((22-INT(B5675*LOG(A5675/10^INT(LOG(A5675)))))^2+1)+INT(B5675*LOG(A5675/10^INT(LOG(A5675)))),INT(B5675*LOG(A5675/10^INT(LOG(A5675)))))/B5675),IF(B5675&gt;24,2,1))*10^(INT(LOG(A5675)))+ROUND(10^(IF(B5675&lt;48,1.1^-((11-INT(B5675*LOG(A5675/10^INT(LOG(A5675)))+1))^2+8)-8^-((22-INT(B5675*LOG(A5675/10^INT(LOG(A5675)))+1))^2+1)+INT(B5675*LOG(A5675/10^INT(LOG(A5675)))+1),INT(B5675*LOG(A5675/10^INT(LOG(A5675)))+1))/B5675),IF(B5675&gt;24,2,1))*10^(INT(LOG(A5675))))/2,ROUND(10^(IF(B5675&lt;48,1.1^-((11-INT(B5675*LOG(A5675/10^INT(LOG(A5675)))))^2+8)-8^-((22-INT(B5675*LOG(A5675/10^INT(LOG(A5675)))))^2+1)+INT(B5675*LOG(A5675/10^INT(LOG(A5675)))),INT(B5675*LOG(A5675/10^INT(LOG(A5675)))))/B5675),IF(B5675&gt;24,2,1))*10^(INT(LOG(A5675))),ROUND(10^(IF(B5675&lt;48,1.1^-((11-INT(B5675*LOG(A5675/10^INT(LOG(A5675)))+1))^2+8)-8^-((22-INT(B5675*LOG(A5675/10^INT(LOG(A5675)))+1))^2+1)+INT(B5675*LOG(A5675/10^INT(LOG(A5675)))+1),INT(B5675*LOG(A5675/10^INT(LOG(A5675)))+1))/B5675),IF(B5675&gt;24,2,1))*10^(INT(LOG(A5675))))</f>
        <v>681</v>
      </c>
    </row>
    <row r="5676" customFormat="false" ht="12.75" hidden="false" customHeight="false" outlineLevel="0" collapsed="false">
      <c r="A5676" s="10" t="n">
        <f aca="false">ROUND((A5675/10^INT(LOG(A5675))+0.001),3)*10^INT(LOG(A5675))</f>
        <v>667.2</v>
      </c>
      <c r="B5676" s="10" t="n">
        <f aca="false">$C$3</f>
        <v>48</v>
      </c>
      <c r="C5676" s="10" t="n">
        <f aca="false">A5676/10^INT(LOG(A5676))</f>
        <v>6.672</v>
      </c>
      <c r="D5676" s="0" t="n">
        <f aca="false">INT(B5676*LOG(C5676))</f>
        <v>39</v>
      </c>
      <c r="E5676" s="0" t="n">
        <f aca="false">IF(B5676&lt;48,1.1^-((11-D5676)^2+8)-8^-((22-D5676)^2+1)+D5676,D5676)</f>
        <v>39</v>
      </c>
      <c r="F5676" s="0" t="n">
        <f aca="false">10^(E5676/B5676)</f>
        <v>6.49381631576211</v>
      </c>
      <c r="G5676" s="0" t="n">
        <f aca="false">ROUND(F5676,IF(B5676=96,2,1))</f>
        <v>6.5</v>
      </c>
      <c r="H5676" s="0" t="n">
        <f aca="false">G5676*10^(INT(LOG(A5676)))</f>
        <v>650</v>
      </c>
      <c r="I5676" s="0" t="n">
        <f aca="false">A5676/10^INT(LOG(A5676))</f>
        <v>6.672</v>
      </c>
      <c r="J5676" s="0" t="n">
        <f aca="false">INT(B5676*LOG(I5676)+1)</f>
        <v>40</v>
      </c>
      <c r="K5676" s="0" t="n">
        <f aca="false">IF(B5676&lt;48,1.1^-((11-J5676)^2+8)-8^-((22-J5676)^2+1)+J5676,J5676)</f>
        <v>40</v>
      </c>
      <c r="L5676" s="0" t="n">
        <f aca="false">10^(K5676/B5676)</f>
        <v>6.81292069057961</v>
      </c>
      <c r="M5676" s="0" t="n">
        <f aca="false">ROUND(L5676,IF(B5676=96,2,1))</f>
        <v>6.8</v>
      </c>
      <c r="N5676" s="0" t="n">
        <f aca="false">M5676*10^(INT(LOG(A5676)))</f>
        <v>680</v>
      </c>
      <c r="O5676" s="1" t="n">
        <f aca="false">IF(A5676&lt;(H5676+N5676)/2,H5676,N5676)</f>
        <v>680</v>
      </c>
      <c r="P5676" s="2" t="n">
        <f aca="false">IF(A5676&lt;(ROUND(10^(IF(B5676&lt;48,1.1^-((11-INT(B5676*LOG(A5676/10^INT(LOG(A5676)))))^2+8)-8^-((22-INT(B5676*LOG(A5676/10^INT(LOG(A5676)))))^2+1)+INT(B5676*LOG(A5676/10^INT(LOG(A5676)))),INT(B5676*LOG(A5676/10^INT(LOG(A5676)))))/B5676),IF(B5676&gt;24,2,1))*10^(INT(LOG(A5676)))+ROUND(10^(IF(B5676&lt;48,1.1^-((11-INT(B5676*LOG(A5676/10^INT(LOG(A5676)))+1))^2+8)-8^-((22-INT(B5676*LOG(A5676/10^INT(LOG(A5676)))+1))^2+1)+INT(B5676*LOG(A5676/10^INT(LOG(A5676)))+1),INT(B5676*LOG(A5676/10^INT(LOG(A5676)))+1))/B5676),IF(B5676&gt;24,2,1))*10^(INT(LOG(A5676))))/2,ROUND(10^(IF(B5676&lt;48,1.1^-((11-INT(B5676*LOG(A5676/10^INT(LOG(A5676)))))^2+8)-8^-((22-INT(B5676*LOG(A5676/10^INT(LOG(A5676)))))^2+1)+INT(B5676*LOG(A5676/10^INT(LOG(A5676)))),INT(B5676*LOG(A5676/10^INT(LOG(A5676)))))/B5676),IF(B5676&gt;24,2,1))*10^(INT(LOG(A5676))),ROUND(10^(IF(B5676&lt;48,1.1^-((11-INT(B5676*LOG(A5676/10^INT(LOG(A5676)))+1))^2+8)-8^-((22-INT(B5676*LOG(A5676/10^INT(LOG(A5676)))+1))^2+1)+INT(B5676*LOG(A5676/10^INT(LOG(A5676)))+1),INT(B5676*LOG(A5676/10^INT(LOG(A5676)))+1))/B5676),IF(B5676&gt;24,2,1))*10^(INT(LOG(A5676))))</f>
        <v>681</v>
      </c>
    </row>
    <row r="5677" customFormat="false" ht="12.75" hidden="false" customHeight="false" outlineLevel="0" collapsed="false">
      <c r="A5677" s="10" t="n">
        <f aca="false">ROUND((A5676/10^INT(LOG(A5676))+0.001),3)*10^INT(LOG(A5676))</f>
        <v>667.3</v>
      </c>
      <c r="B5677" s="10" t="n">
        <f aca="false">$C$3</f>
        <v>48</v>
      </c>
      <c r="C5677" s="10" t="n">
        <f aca="false">A5677/10^INT(LOG(A5677))</f>
        <v>6.673</v>
      </c>
      <c r="D5677" s="0" t="n">
        <f aca="false">INT(B5677*LOG(C5677))</f>
        <v>39</v>
      </c>
      <c r="E5677" s="0" t="n">
        <f aca="false">IF(B5677&lt;48,1.1^-((11-D5677)^2+8)-8^-((22-D5677)^2+1)+D5677,D5677)</f>
        <v>39</v>
      </c>
      <c r="F5677" s="0" t="n">
        <f aca="false">10^(E5677/B5677)</f>
        <v>6.49381631576211</v>
      </c>
      <c r="G5677" s="0" t="n">
        <f aca="false">ROUND(F5677,IF(B5677=96,2,1))</f>
        <v>6.5</v>
      </c>
      <c r="H5677" s="0" t="n">
        <f aca="false">G5677*10^(INT(LOG(A5677)))</f>
        <v>650</v>
      </c>
      <c r="I5677" s="0" t="n">
        <f aca="false">A5677/10^INT(LOG(A5677))</f>
        <v>6.673</v>
      </c>
      <c r="J5677" s="0" t="n">
        <f aca="false">INT(B5677*LOG(I5677)+1)</f>
        <v>40</v>
      </c>
      <c r="K5677" s="0" t="n">
        <f aca="false">IF(B5677&lt;48,1.1^-((11-J5677)^2+8)-8^-((22-J5677)^2+1)+J5677,J5677)</f>
        <v>40</v>
      </c>
      <c r="L5677" s="0" t="n">
        <f aca="false">10^(K5677/B5677)</f>
        <v>6.81292069057961</v>
      </c>
      <c r="M5677" s="0" t="n">
        <f aca="false">ROUND(L5677,IF(B5677=96,2,1))</f>
        <v>6.8</v>
      </c>
      <c r="N5677" s="0" t="n">
        <f aca="false">M5677*10^(INT(LOG(A5677)))</f>
        <v>680</v>
      </c>
      <c r="O5677" s="1" t="n">
        <f aca="false">IF(A5677&lt;(H5677+N5677)/2,H5677,N5677)</f>
        <v>680</v>
      </c>
      <c r="P5677" s="2" t="n">
        <f aca="false">IF(A5677&lt;(ROUND(10^(IF(B5677&lt;48,1.1^-((11-INT(B5677*LOG(A5677/10^INT(LOG(A5677)))))^2+8)-8^-((22-INT(B5677*LOG(A5677/10^INT(LOG(A5677)))))^2+1)+INT(B5677*LOG(A5677/10^INT(LOG(A5677)))),INT(B5677*LOG(A5677/10^INT(LOG(A5677)))))/B5677),IF(B5677&gt;24,2,1))*10^(INT(LOG(A5677)))+ROUND(10^(IF(B5677&lt;48,1.1^-((11-INT(B5677*LOG(A5677/10^INT(LOG(A5677)))+1))^2+8)-8^-((22-INT(B5677*LOG(A5677/10^INT(LOG(A5677)))+1))^2+1)+INT(B5677*LOG(A5677/10^INT(LOG(A5677)))+1),INT(B5677*LOG(A5677/10^INT(LOG(A5677)))+1))/B5677),IF(B5677&gt;24,2,1))*10^(INT(LOG(A5677))))/2,ROUND(10^(IF(B5677&lt;48,1.1^-((11-INT(B5677*LOG(A5677/10^INT(LOG(A5677)))))^2+8)-8^-((22-INT(B5677*LOG(A5677/10^INT(LOG(A5677)))))^2+1)+INT(B5677*LOG(A5677/10^INT(LOG(A5677)))),INT(B5677*LOG(A5677/10^INT(LOG(A5677)))))/B5677),IF(B5677&gt;24,2,1))*10^(INT(LOG(A5677))),ROUND(10^(IF(B5677&lt;48,1.1^-((11-INT(B5677*LOG(A5677/10^INT(LOG(A5677)))+1))^2+8)-8^-((22-INT(B5677*LOG(A5677/10^INT(LOG(A5677)))+1))^2+1)+INT(B5677*LOG(A5677/10^INT(LOG(A5677)))+1),INT(B5677*LOG(A5677/10^INT(LOG(A5677)))+1))/B5677),IF(B5677&gt;24,2,1))*10^(INT(LOG(A5677))))</f>
        <v>681</v>
      </c>
    </row>
    <row r="5678" customFormat="false" ht="12.75" hidden="false" customHeight="false" outlineLevel="0" collapsed="false">
      <c r="A5678" s="10" t="n">
        <f aca="false">ROUND((A5677/10^INT(LOG(A5677))+0.001),3)*10^INT(LOG(A5677))</f>
        <v>667.4</v>
      </c>
      <c r="B5678" s="10" t="n">
        <f aca="false">$C$3</f>
        <v>48</v>
      </c>
      <c r="C5678" s="10" t="n">
        <f aca="false">A5678/10^INT(LOG(A5678))</f>
        <v>6.674</v>
      </c>
      <c r="D5678" s="0" t="n">
        <f aca="false">INT(B5678*LOG(C5678))</f>
        <v>39</v>
      </c>
      <c r="E5678" s="0" t="n">
        <f aca="false">IF(B5678&lt;48,1.1^-((11-D5678)^2+8)-8^-((22-D5678)^2+1)+D5678,D5678)</f>
        <v>39</v>
      </c>
      <c r="F5678" s="0" t="n">
        <f aca="false">10^(E5678/B5678)</f>
        <v>6.49381631576211</v>
      </c>
      <c r="G5678" s="0" t="n">
        <f aca="false">ROUND(F5678,IF(B5678=96,2,1))</f>
        <v>6.5</v>
      </c>
      <c r="H5678" s="0" t="n">
        <f aca="false">G5678*10^(INT(LOG(A5678)))</f>
        <v>650</v>
      </c>
      <c r="I5678" s="0" t="n">
        <f aca="false">A5678/10^INT(LOG(A5678))</f>
        <v>6.674</v>
      </c>
      <c r="J5678" s="0" t="n">
        <f aca="false">INT(B5678*LOG(I5678)+1)</f>
        <v>40</v>
      </c>
      <c r="K5678" s="0" t="n">
        <f aca="false">IF(B5678&lt;48,1.1^-((11-J5678)^2+8)-8^-((22-J5678)^2+1)+J5678,J5678)</f>
        <v>40</v>
      </c>
      <c r="L5678" s="0" t="n">
        <f aca="false">10^(K5678/B5678)</f>
        <v>6.81292069057961</v>
      </c>
      <c r="M5678" s="0" t="n">
        <f aca="false">ROUND(L5678,IF(B5678=96,2,1))</f>
        <v>6.8</v>
      </c>
      <c r="N5678" s="0" t="n">
        <f aca="false">M5678*10^(INT(LOG(A5678)))</f>
        <v>680</v>
      </c>
      <c r="O5678" s="1" t="n">
        <f aca="false">IF(A5678&lt;(H5678+N5678)/2,H5678,N5678)</f>
        <v>680</v>
      </c>
      <c r="P5678" s="2" t="n">
        <f aca="false">IF(A5678&lt;(ROUND(10^(IF(B5678&lt;48,1.1^-((11-INT(B5678*LOG(A5678/10^INT(LOG(A5678)))))^2+8)-8^-((22-INT(B5678*LOG(A5678/10^INT(LOG(A5678)))))^2+1)+INT(B5678*LOG(A5678/10^INT(LOG(A5678)))),INT(B5678*LOG(A5678/10^INT(LOG(A5678)))))/B5678),IF(B5678&gt;24,2,1))*10^(INT(LOG(A5678)))+ROUND(10^(IF(B5678&lt;48,1.1^-((11-INT(B5678*LOG(A5678/10^INT(LOG(A5678)))+1))^2+8)-8^-((22-INT(B5678*LOG(A5678/10^INT(LOG(A5678)))+1))^2+1)+INT(B5678*LOG(A5678/10^INT(LOG(A5678)))+1),INT(B5678*LOG(A5678/10^INT(LOG(A5678)))+1))/B5678),IF(B5678&gt;24,2,1))*10^(INT(LOG(A5678))))/2,ROUND(10^(IF(B5678&lt;48,1.1^-((11-INT(B5678*LOG(A5678/10^INT(LOG(A5678)))))^2+8)-8^-((22-INT(B5678*LOG(A5678/10^INT(LOG(A5678)))))^2+1)+INT(B5678*LOG(A5678/10^INT(LOG(A5678)))),INT(B5678*LOG(A5678/10^INT(LOG(A5678)))))/B5678),IF(B5678&gt;24,2,1))*10^(INT(LOG(A5678))),ROUND(10^(IF(B5678&lt;48,1.1^-((11-INT(B5678*LOG(A5678/10^INT(LOG(A5678)))+1))^2+8)-8^-((22-INT(B5678*LOG(A5678/10^INT(LOG(A5678)))+1))^2+1)+INT(B5678*LOG(A5678/10^INT(LOG(A5678)))+1),INT(B5678*LOG(A5678/10^INT(LOG(A5678)))+1))/B5678),IF(B5678&gt;24,2,1))*10^(INT(LOG(A5678))))</f>
        <v>681</v>
      </c>
    </row>
    <row r="5679" customFormat="false" ht="12.75" hidden="false" customHeight="false" outlineLevel="0" collapsed="false">
      <c r="A5679" s="10" t="n">
        <f aca="false">ROUND((A5678/10^INT(LOG(A5678))+0.001),3)*10^INT(LOG(A5678))</f>
        <v>667.5</v>
      </c>
      <c r="B5679" s="10" t="n">
        <f aca="false">$C$3</f>
        <v>48</v>
      </c>
      <c r="C5679" s="10" t="n">
        <f aca="false">A5679/10^INT(LOG(A5679))</f>
        <v>6.675</v>
      </c>
      <c r="D5679" s="0" t="n">
        <f aca="false">INT(B5679*LOG(C5679))</f>
        <v>39</v>
      </c>
      <c r="E5679" s="0" t="n">
        <f aca="false">IF(B5679&lt;48,1.1^-((11-D5679)^2+8)-8^-((22-D5679)^2+1)+D5679,D5679)</f>
        <v>39</v>
      </c>
      <c r="F5679" s="0" t="n">
        <f aca="false">10^(E5679/B5679)</f>
        <v>6.49381631576211</v>
      </c>
      <c r="G5679" s="0" t="n">
        <f aca="false">ROUND(F5679,IF(B5679=96,2,1))</f>
        <v>6.5</v>
      </c>
      <c r="H5679" s="0" t="n">
        <f aca="false">G5679*10^(INT(LOG(A5679)))</f>
        <v>650</v>
      </c>
      <c r="I5679" s="0" t="n">
        <f aca="false">A5679/10^INT(LOG(A5679))</f>
        <v>6.675</v>
      </c>
      <c r="J5679" s="0" t="n">
        <f aca="false">INT(B5679*LOG(I5679)+1)</f>
        <v>40</v>
      </c>
      <c r="K5679" s="0" t="n">
        <f aca="false">IF(B5679&lt;48,1.1^-((11-J5679)^2+8)-8^-((22-J5679)^2+1)+J5679,J5679)</f>
        <v>40</v>
      </c>
      <c r="L5679" s="0" t="n">
        <f aca="false">10^(K5679/B5679)</f>
        <v>6.81292069057961</v>
      </c>
      <c r="M5679" s="0" t="n">
        <f aca="false">ROUND(L5679,IF(B5679=96,2,1))</f>
        <v>6.8</v>
      </c>
      <c r="N5679" s="0" t="n">
        <f aca="false">M5679*10^(INT(LOG(A5679)))</f>
        <v>680</v>
      </c>
      <c r="O5679" s="1" t="n">
        <f aca="false">IF(A5679&lt;(H5679+N5679)/2,H5679,N5679)</f>
        <v>680</v>
      </c>
      <c r="P5679" s="2" t="n">
        <f aca="false">IF(A5679&lt;(ROUND(10^(IF(B5679&lt;48,1.1^-((11-INT(B5679*LOG(A5679/10^INT(LOG(A5679)))))^2+8)-8^-((22-INT(B5679*LOG(A5679/10^INT(LOG(A5679)))))^2+1)+INT(B5679*LOG(A5679/10^INT(LOG(A5679)))),INT(B5679*LOG(A5679/10^INT(LOG(A5679)))))/B5679),IF(B5679&gt;24,2,1))*10^(INT(LOG(A5679)))+ROUND(10^(IF(B5679&lt;48,1.1^-((11-INT(B5679*LOG(A5679/10^INT(LOG(A5679)))+1))^2+8)-8^-((22-INT(B5679*LOG(A5679/10^INT(LOG(A5679)))+1))^2+1)+INT(B5679*LOG(A5679/10^INT(LOG(A5679)))+1),INT(B5679*LOG(A5679/10^INT(LOG(A5679)))+1))/B5679),IF(B5679&gt;24,2,1))*10^(INT(LOG(A5679))))/2,ROUND(10^(IF(B5679&lt;48,1.1^-((11-INT(B5679*LOG(A5679/10^INT(LOG(A5679)))))^2+8)-8^-((22-INT(B5679*LOG(A5679/10^INT(LOG(A5679)))))^2+1)+INT(B5679*LOG(A5679/10^INT(LOG(A5679)))),INT(B5679*LOG(A5679/10^INT(LOG(A5679)))))/B5679),IF(B5679&gt;24,2,1))*10^(INT(LOG(A5679))),ROUND(10^(IF(B5679&lt;48,1.1^-((11-INT(B5679*LOG(A5679/10^INT(LOG(A5679)))+1))^2+8)-8^-((22-INT(B5679*LOG(A5679/10^INT(LOG(A5679)))+1))^2+1)+INT(B5679*LOG(A5679/10^INT(LOG(A5679)))+1),INT(B5679*LOG(A5679/10^INT(LOG(A5679)))+1))/B5679),IF(B5679&gt;24,2,1))*10^(INT(LOG(A5679))))</f>
        <v>681</v>
      </c>
    </row>
    <row r="5680" customFormat="false" ht="12.75" hidden="false" customHeight="false" outlineLevel="0" collapsed="false">
      <c r="A5680" s="10" t="n">
        <f aca="false">ROUND((A5679/10^INT(LOG(A5679))+0.001),3)*10^INT(LOG(A5679))</f>
        <v>667.6</v>
      </c>
      <c r="B5680" s="10" t="n">
        <f aca="false">$C$3</f>
        <v>48</v>
      </c>
      <c r="C5680" s="10" t="n">
        <f aca="false">A5680/10^INT(LOG(A5680))</f>
        <v>6.676</v>
      </c>
      <c r="D5680" s="0" t="n">
        <f aca="false">INT(B5680*LOG(C5680))</f>
        <v>39</v>
      </c>
      <c r="E5680" s="0" t="n">
        <f aca="false">IF(B5680&lt;48,1.1^-((11-D5680)^2+8)-8^-((22-D5680)^2+1)+D5680,D5680)</f>
        <v>39</v>
      </c>
      <c r="F5680" s="0" t="n">
        <f aca="false">10^(E5680/B5680)</f>
        <v>6.49381631576211</v>
      </c>
      <c r="G5680" s="0" t="n">
        <f aca="false">ROUND(F5680,IF(B5680=96,2,1))</f>
        <v>6.5</v>
      </c>
      <c r="H5680" s="0" t="n">
        <f aca="false">G5680*10^(INT(LOG(A5680)))</f>
        <v>650</v>
      </c>
      <c r="I5680" s="0" t="n">
        <f aca="false">A5680/10^INT(LOG(A5680))</f>
        <v>6.676</v>
      </c>
      <c r="J5680" s="0" t="n">
        <f aca="false">INT(B5680*LOG(I5680)+1)</f>
        <v>40</v>
      </c>
      <c r="K5680" s="0" t="n">
        <f aca="false">IF(B5680&lt;48,1.1^-((11-J5680)^2+8)-8^-((22-J5680)^2+1)+J5680,J5680)</f>
        <v>40</v>
      </c>
      <c r="L5680" s="0" t="n">
        <f aca="false">10^(K5680/B5680)</f>
        <v>6.81292069057961</v>
      </c>
      <c r="M5680" s="0" t="n">
        <f aca="false">ROUND(L5680,IF(B5680=96,2,1))</f>
        <v>6.8</v>
      </c>
      <c r="N5680" s="0" t="n">
        <f aca="false">M5680*10^(INT(LOG(A5680)))</f>
        <v>680</v>
      </c>
      <c r="O5680" s="1" t="n">
        <f aca="false">IF(A5680&lt;(H5680+N5680)/2,H5680,N5680)</f>
        <v>680</v>
      </c>
      <c r="P5680" s="2" t="n">
        <f aca="false">IF(A5680&lt;(ROUND(10^(IF(B5680&lt;48,1.1^-((11-INT(B5680*LOG(A5680/10^INT(LOG(A5680)))))^2+8)-8^-((22-INT(B5680*LOG(A5680/10^INT(LOG(A5680)))))^2+1)+INT(B5680*LOG(A5680/10^INT(LOG(A5680)))),INT(B5680*LOG(A5680/10^INT(LOG(A5680)))))/B5680),IF(B5680&gt;24,2,1))*10^(INT(LOG(A5680)))+ROUND(10^(IF(B5680&lt;48,1.1^-((11-INT(B5680*LOG(A5680/10^INT(LOG(A5680)))+1))^2+8)-8^-((22-INT(B5680*LOG(A5680/10^INT(LOG(A5680)))+1))^2+1)+INT(B5680*LOG(A5680/10^INT(LOG(A5680)))+1),INT(B5680*LOG(A5680/10^INT(LOG(A5680)))+1))/B5680),IF(B5680&gt;24,2,1))*10^(INT(LOG(A5680))))/2,ROUND(10^(IF(B5680&lt;48,1.1^-((11-INT(B5680*LOG(A5680/10^INT(LOG(A5680)))))^2+8)-8^-((22-INT(B5680*LOG(A5680/10^INT(LOG(A5680)))))^2+1)+INT(B5680*LOG(A5680/10^INT(LOG(A5680)))),INT(B5680*LOG(A5680/10^INT(LOG(A5680)))))/B5680),IF(B5680&gt;24,2,1))*10^(INT(LOG(A5680))),ROUND(10^(IF(B5680&lt;48,1.1^-((11-INT(B5680*LOG(A5680/10^INT(LOG(A5680)))+1))^2+8)-8^-((22-INT(B5680*LOG(A5680/10^INT(LOG(A5680)))+1))^2+1)+INT(B5680*LOG(A5680/10^INT(LOG(A5680)))+1),INT(B5680*LOG(A5680/10^INT(LOG(A5680)))+1))/B5680),IF(B5680&gt;24,2,1))*10^(INT(LOG(A5680))))</f>
        <v>681</v>
      </c>
    </row>
    <row r="5681" customFormat="false" ht="12.75" hidden="false" customHeight="false" outlineLevel="0" collapsed="false">
      <c r="A5681" s="10" t="n">
        <f aca="false">ROUND((A5680/10^INT(LOG(A5680))+0.001),3)*10^INT(LOG(A5680))</f>
        <v>667.7</v>
      </c>
      <c r="B5681" s="10" t="n">
        <f aca="false">$C$3</f>
        <v>48</v>
      </c>
      <c r="C5681" s="10" t="n">
        <f aca="false">A5681/10^INT(LOG(A5681))</f>
        <v>6.677</v>
      </c>
      <c r="D5681" s="0" t="n">
        <f aca="false">INT(B5681*LOG(C5681))</f>
        <v>39</v>
      </c>
      <c r="E5681" s="0" t="n">
        <f aca="false">IF(B5681&lt;48,1.1^-((11-D5681)^2+8)-8^-((22-D5681)^2+1)+D5681,D5681)</f>
        <v>39</v>
      </c>
      <c r="F5681" s="0" t="n">
        <f aca="false">10^(E5681/B5681)</f>
        <v>6.49381631576211</v>
      </c>
      <c r="G5681" s="0" t="n">
        <f aca="false">ROUND(F5681,IF(B5681=96,2,1))</f>
        <v>6.5</v>
      </c>
      <c r="H5681" s="0" t="n">
        <f aca="false">G5681*10^(INT(LOG(A5681)))</f>
        <v>650</v>
      </c>
      <c r="I5681" s="0" t="n">
        <f aca="false">A5681/10^INT(LOG(A5681))</f>
        <v>6.677</v>
      </c>
      <c r="J5681" s="0" t="n">
        <f aca="false">INT(B5681*LOG(I5681)+1)</f>
        <v>40</v>
      </c>
      <c r="K5681" s="0" t="n">
        <f aca="false">IF(B5681&lt;48,1.1^-((11-J5681)^2+8)-8^-((22-J5681)^2+1)+J5681,J5681)</f>
        <v>40</v>
      </c>
      <c r="L5681" s="0" t="n">
        <f aca="false">10^(K5681/B5681)</f>
        <v>6.81292069057961</v>
      </c>
      <c r="M5681" s="0" t="n">
        <f aca="false">ROUND(L5681,IF(B5681=96,2,1))</f>
        <v>6.8</v>
      </c>
      <c r="N5681" s="0" t="n">
        <f aca="false">M5681*10^(INT(LOG(A5681)))</f>
        <v>680</v>
      </c>
      <c r="O5681" s="1" t="n">
        <f aca="false">IF(A5681&lt;(H5681+N5681)/2,H5681,N5681)</f>
        <v>680</v>
      </c>
      <c r="P5681" s="2" t="n">
        <f aca="false">IF(A5681&lt;(ROUND(10^(IF(B5681&lt;48,1.1^-((11-INT(B5681*LOG(A5681/10^INT(LOG(A5681)))))^2+8)-8^-((22-INT(B5681*LOG(A5681/10^INT(LOG(A5681)))))^2+1)+INT(B5681*LOG(A5681/10^INT(LOG(A5681)))),INT(B5681*LOG(A5681/10^INT(LOG(A5681)))))/B5681),IF(B5681&gt;24,2,1))*10^(INT(LOG(A5681)))+ROUND(10^(IF(B5681&lt;48,1.1^-((11-INT(B5681*LOG(A5681/10^INT(LOG(A5681)))+1))^2+8)-8^-((22-INT(B5681*LOG(A5681/10^INT(LOG(A5681)))+1))^2+1)+INT(B5681*LOG(A5681/10^INT(LOG(A5681)))+1),INT(B5681*LOG(A5681/10^INT(LOG(A5681)))+1))/B5681),IF(B5681&gt;24,2,1))*10^(INT(LOG(A5681))))/2,ROUND(10^(IF(B5681&lt;48,1.1^-((11-INT(B5681*LOG(A5681/10^INT(LOG(A5681)))))^2+8)-8^-((22-INT(B5681*LOG(A5681/10^INT(LOG(A5681)))))^2+1)+INT(B5681*LOG(A5681/10^INT(LOG(A5681)))),INT(B5681*LOG(A5681/10^INT(LOG(A5681)))))/B5681),IF(B5681&gt;24,2,1))*10^(INT(LOG(A5681))),ROUND(10^(IF(B5681&lt;48,1.1^-((11-INT(B5681*LOG(A5681/10^INT(LOG(A5681)))+1))^2+8)-8^-((22-INT(B5681*LOG(A5681/10^INT(LOG(A5681)))+1))^2+1)+INT(B5681*LOG(A5681/10^INT(LOG(A5681)))+1),INT(B5681*LOG(A5681/10^INT(LOG(A5681)))+1))/B5681),IF(B5681&gt;24,2,1))*10^(INT(LOG(A5681))))</f>
        <v>681</v>
      </c>
    </row>
    <row r="5682" customFormat="false" ht="12.75" hidden="false" customHeight="false" outlineLevel="0" collapsed="false">
      <c r="A5682" s="10" t="n">
        <f aca="false">ROUND((A5681/10^INT(LOG(A5681))+0.001),3)*10^INT(LOG(A5681))</f>
        <v>667.8</v>
      </c>
      <c r="B5682" s="10" t="n">
        <f aca="false">$C$3</f>
        <v>48</v>
      </c>
      <c r="C5682" s="10" t="n">
        <f aca="false">A5682/10^INT(LOG(A5682))</f>
        <v>6.678</v>
      </c>
      <c r="D5682" s="0" t="n">
        <f aca="false">INT(B5682*LOG(C5682))</f>
        <v>39</v>
      </c>
      <c r="E5682" s="0" t="n">
        <f aca="false">IF(B5682&lt;48,1.1^-((11-D5682)^2+8)-8^-((22-D5682)^2+1)+D5682,D5682)</f>
        <v>39</v>
      </c>
      <c r="F5682" s="0" t="n">
        <f aca="false">10^(E5682/B5682)</f>
        <v>6.49381631576211</v>
      </c>
      <c r="G5682" s="0" t="n">
        <f aca="false">ROUND(F5682,IF(B5682=96,2,1))</f>
        <v>6.5</v>
      </c>
      <c r="H5682" s="0" t="n">
        <f aca="false">G5682*10^(INT(LOG(A5682)))</f>
        <v>650</v>
      </c>
      <c r="I5682" s="0" t="n">
        <f aca="false">A5682/10^INT(LOG(A5682))</f>
        <v>6.678</v>
      </c>
      <c r="J5682" s="0" t="n">
        <f aca="false">INT(B5682*LOG(I5682)+1)</f>
        <v>40</v>
      </c>
      <c r="K5682" s="0" t="n">
        <f aca="false">IF(B5682&lt;48,1.1^-((11-J5682)^2+8)-8^-((22-J5682)^2+1)+J5682,J5682)</f>
        <v>40</v>
      </c>
      <c r="L5682" s="0" t="n">
        <f aca="false">10^(K5682/B5682)</f>
        <v>6.81292069057961</v>
      </c>
      <c r="M5682" s="0" t="n">
        <f aca="false">ROUND(L5682,IF(B5682=96,2,1))</f>
        <v>6.8</v>
      </c>
      <c r="N5682" s="0" t="n">
        <f aca="false">M5682*10^(INT(LOG(A5682)))</f>
        <v>680</v>
      </c>
      <c r="O5682" s="1" t="n">
        <f aca="false">IF(A5682&lt;(H5682+N5682)/2,H5682,N5682)</f>
        <v>680</v>
      </c>
      <c r="P5682" s="2" t="n">
        <f aca="false">IF(A5682&lt;(ROUND(10^(IF(B5682&lt;48,1.1^-((11-INT(B5682*LOG(A5682/10^INT(LOG(A5682)))))^2+8)-8^-((22-INT(B5682*LOG(A5682/10^INT(LOG(A5682)))))^2+1)+INT(B5682*LOG(A5682/10^INT(LOG(A5682)))),INT(B5682*LOG(A5682/10^INT(LOG(A5682)))))/B5682),IF(B5682&gt;24,2,1))*10^(INT(LOG(A5682)))+ROUND(10^(IF(B5682&lt;48,1.1^-((11-INT(B5682*LOG(A5682/10^INT(LOG(A5682)))+1))^2+8)-8^-((22-INT(B5682*LOG(A5682/10^INT(LOG(A5682)))+1))^2+1)+INT(B5682*LOG(A5682/10^INT(LOG(A5682)))+1),INT(B5682*LOG(A5682/10^INT(LOG(A5682)))+1))/B5682),IF(B5682&gt;24,2,1))*10^(INT(LOG(A5682))))/2,ROUND(10^(IF(B5682&lt;48,1.1^-((11-INT(B5682*LOG(A5682/10^INT(LOG(A5682)))))^2+8)-8^-((22-INT(B5682*LOG(A5682/10^INT(LOG(A5682)))))^2+1)+INT(B5682*LOG(A5682/10^INT(LOG(A5682)))),INT(B5682*LOG(A5682/10^INT(LOG(A5682)))))/B5682),IF(B5682&gt;24,2,1))*10^(INT(LOG(A5682))),ROUND(10^(IF(B5682&lt;48,1.1^-((11-INT(B5682*LOG(A5682/10^INT(LOG(A5682)))+1))^2+8)-8^-((22-INT(B5682*LOG(A5682/10^INT(LOG(A5682)))+1))^2+1)+INT(B5682*LOG(A5682/10^INT(LOG(A5682)))+1),INT(B5682*LOG(A5682/10^INT(LOG(A5682)))+1))/B5682),IF(B5682&gt;24,2,1))*10^(INT(LOG(A5682))))</f>
        <v>681</v>
      </c>
    </row>
    <row r="5683" customFormat="false" ht="12.75" hidden="false" customHeight="false" outlineLevel="0" collapsed="false">
      <c r="A5683" s="10" t="n">
        <f aca="false">ROUND((A5682/10^INT(LOG(A5682))+0.001),3)*10^INT(LOG(A5682))</f>
        <v>667.9</v>
      </c>
      <c r="B5683" s="10" t="n">
        <f aca="false">$C$3</f>
        <v>48</v>
      </c>
      <c r="C5683" s="10" t="n">
        <f aca="false">A5683/10^INT(LOG(A5683))</f>
        <v>6.679</v>
      </c>
      <c r="D5683" s="0" t="n">
        <f aca="false">INT(B5683*LOG(C5683))</f>
        <v>39</v>
      </c>
      <c r="E5683" s="0" t="n">
        <f aca="false">IF(B5683&lt;48,1.1^-((11-D5683)^2+8)-8^-((22-D5683)^2+1)+D5683,D5683)</f>
        <v>39</v>
      </c>
      <c r="F5683" s="0" t="n">
        <f aca="false">10^(E5683/B5683)</f>
        <v>6.49381631576211</v>
      </c>
      <c r="G5683" s="0" t="n">
        <f aca="false">ROUND(F5683,IF(B5683=96,2,1))</f>
        <v>6.5</v>
      </c>
      <c r="H5683" s="0" t="n">
        <f aca="false">G5683*10^(INT(LOG(A5683)))</f>
        <v>650</v>
      </c>
      <c r="I5683" s="0" t="n">
        <f aca="false">A5683/10^INT(LOG(A5683))</f>
        <v>6.679</v>
      </c>
      <c r="J5683" s="0" t="n">
        <f aca="false">INT(B5683*LOG(I5683)+1)</f>
        <v>40</v>
      </c>
      <c r="K5683" s="0" t="n">
        <f aca="false">IF(B5683&lt;48,1.1^-((11-J5683)^2+8)-8^-((22-J5683)^2+1)+J5683,J5683)</f>
        <v>40</v>
      </c>
      <c r="L5683" s="0" t="n">
        <f aca="false">10^(K5683/B5683)</f>
        <v>6.81292069057961</v>
      </c>
      <c r="M5683" s="0" t="n">
        <f aca="false">ROUND(L5683,IF(B5683=96,2,1))</f>
        <v>6.8</v>
      </c>
      <c r="N5683" s="0" t="n">
        <f aca="false">M5683*10^(INT(LOG(A5683)))</f>
        <v>680</v>
      </c>
      <c r="O5683" s="1" t="n">
        <f aca="false">IF(A5683&lt;(H5683+N5683)/2,H5683,N5683)</f>
        <v>680</v>
      </c>
      <c r="P5683" s="2" t="n">
        <f aca="false">IF(A5683&lt;(ROUND(10^(IF(B5683&lt;48,1.1^-((11-INT(B5683*LOG(A5683/10^INT(LOG(A5683)))))^2+8)-8^-((22-INT(B5683*LOG(A5683/10^INT(LOG(A5683)))))^2+1)+INT(B5683*LOG(A5683/10^INT(LOG(A5683)))),INT(B5683*LOG(A5683/10^INT(LOG(A5683)))))/B5683),IF(B5683&gt;24,2,1))*10^(INT(LOG(A5683)))+ROUND(10^(IF(B5683&lt;48,1.1^-((11-INT(B5683*LOG(A5683/10^INT(LOG(A5683)))+1))^2+8)-8^-((22-INT(B5683*LOG(A5683/10^INT(LOG(A5683)))+1))^2+1)+INT(B5683*LOG(A5683/10^INT(LOG(A5683)))+1),INT(B5683*LOG(A5683/10^INT(LOG(A5683)))+1))/B5683),IF(B5683&gt;24,2,1))*10^(INT(LOG(A5683))))/2,ROUND(10^(IF(B5683&lt;48,1.1^-((11-INT(B5683*LOG(A5683/10^INT(LOG(A5683)))))^2+8)-8^-((22-INT(B5683*LOG(A5683/10^INT(LOG(A5683)))))^2+1)+INT(B5683*LOG(A5683/10^INT(LOG(A5683)))),INT(B5683*LOG(A5683/10^INT(LOG(A5683)))))/B5683),IF(B5683&gt;24,2,1))*10^(INT(LOG(A5683))),ROUND(10^(IF(B5683&lt;48,1.1^-((11-INT(B5683*LOG(A5683/10^INT(LOG(A5683)))+1))^2+8)-8^-((22-INT(B5683*LOG(A5683/10^INT(LOG(A5683)))+1))^2+1)+INT(B5683*LOG(A5683/10^INT(LOG(A5683)))+1),INT(B5683*LOG(A5683/10^INT(LOG(A5683)))+1))/B5683),IF(B5683&gt;24,2,1))*10^(INT(LOG(A5683))))</f>
        <v>681</v>
      </c>
    </row>
    <row r="5684" customFormat="false" ht="12.75" hidden="false" customHeight="false" outlineLevel="0" collapsed="false">
      <c r="A5684" s="10" t="n">
        <f aca="false">ROUND((A5683/10^INT(LOG(A5683))+0.001),3)*10^INT(LOG(A5683))</f>
        <v>668</v>
      </c>
      <c r="B5684" s="10" t="n">
        <f aca="false">$C$3</f>
        <v>48</v>
      </c>
      <c r="C5684" s="10" t="n">
        <f aca="false">A5684/10^INT(LOG(A5684))</f>
        <v>6.68</v>
      </c>
      <c r="D5684" s="0" t="n">
        <f aca="false">INT(B5684*LOG(C5684))</f>
        <v>39</v>
      </c>
      <c r="E5684" s="0" t="n">
        <f aca="false">IF(B5684&lt;48,1.1^-((11-D5684)^2+8)-8^-((22-D5684)^2+1)+D5684,D5684)</f>
        <v>39</v>
      </c>
      <c r="F5684" s="0" t="n">
        <f aca="false">10^(E5684/B5684)</f>
        <v>6.49381631576211</v>
      </c>
      <c r="G5684" s="0" t="n">
        <f aca="false">ROUND(F5684,IF(B5684=96,2,1))</f>
        <v>6.5</v>
      </c>
      <c r="H5684" s="0" t="n">
        <f aca="false">G5684*10^(INT(LOG(A5684)))</f>
        <v>650</v>
      </c>
      <c r="I5684" s="0" t="n">
        <f aca="false">A5684/10^INT(LOG(A5684))</f>
        <v>6.68</v>
      </c>
      <c r="J5684" s="0" t="n">
        <f aca="false">INT(B5684*LOG(I5684)+1)</f>
        <v>40</v>
      </c>
      <c r="K5684" s="0" t="n">
        <f aca="false">IF(B5684&lt;48,1.1^-((11-J5684)^2+8)-8^-((22-J5684)^2+1)+J5684,J5684)</f>
        <v>40</v>
      </c>
      <c r="L5684" s="0" t="n">
        <f aca="false">10^(K5684/B5684)</f>
        <v>6.81292069057961</v>
      </c>
      <c r="M5684" s="0" t="n">
        <f aca="false">ROUND(L5684,IF(B5684=96,2,1))</f>
        <v>6.8</v>
      </c>
      <c r="N5684" s="0" t="n">
        <f aca="false">M5684*10^(INT(LOG(A5684)))</f>
        <v>680</v>
      </c>
      <c r="O5684" s="1" t="n">
        <f aca="false">IF(A5684&lt;(H5684+N5684)/2,H5684,N5684)</f>
        <v>680</v>
      </c>
      <c r="P5684" s="2" t="n">
        <f aca="false">IF(A5684&lt;(ROUND(10^(IF(B5684&lt;48,1.1^-((11-INT(B5684*LOG(A5684/10^INT(LOG(A5684)))))^2+8)-8^-((22-INT(B5684*LOG(A5684/10^INT(LOG(A5684)))))^2+1)+INT(B5684*LOG(A5684/10^INT(LOG(A5684)))),INT(B5684*LOG(A5684/10^INT(LOG(A5684)))))/B5684),IF(B5684&gt;24,2,1))*10^(INT(LOG(A5684)))+ROUND(10^(IF(B5684&lt;48,1.1^-((11-INT(B5684*LOG(A5684/10^INT(LOG(A5684)))+1))^2+8)-8^-((22-INT(B5684*LOG(A5684/10^INT(LOG(A5684)))+1))^2+1)+INT(B5684*LOG(A5684/10^INT(LOG(A5684)))+1),INT(B5684*LOG(A5684/10^INT(LOG(A5684)))+1))/B5684),IF(B5684&gt;24,2,1))*10^(INT(LOG(A5684))))/2,ROUND(10^(IF(B5684&lt;48,1.1^-((11-INT(B5684*LOG(A5684/10^INT(LOG(A5684)))))^2+8)-8^-((22-INT(B5684*LOG(A5684/10^INT(LOG(A5684)))))^2+1)+INT(B5684*LOG(A5684/10^INT(LOG(A5684)))),INT(B5684*LOG(A5684/10^INT(LOG(A5684)))))/B5684),IF(B5684&gt;24,2,1))*10^(INT(LOG(A5684))),ROUND(10^(IF(B5684&lt;48,1.1^-((11-INT(B5684*LOG(A5684/10^INT(LOG(A5684)))+1))^2+8)-8^-((22-INT(B5684*LOG(A5684/10^INT(LOG(A5684)))+1))^2+1)+INT(B5684*LOG(A5684/10^INT(LOG(A5684)))+1),INT(B5684*LOG(A5684/10^INT(LOG(A5684)))+1))/B5684),IF(B5684&gt;24,2,1))*10^(INT(LOG(A5684))))</f>
        <v>681</v>
      </c>
    </row>
    <row r="5685" customFormat="false" ht="12.75" hidden="false" customHeight="false" outlineLevel="0" collapsed="false">
      <c r="A5685" s="10" t="n">
        <f aca="false">ROUND((A5684/10^INT(LOG(A5684))+0.001),3)*10^INT(LOG(A5684))</f>
        <v>668.1</v>
      </c>
      <c r="B5685" s="10" t="n">
        <f aca="false">$C$3</f>
        <v>48</v>
      </c>
      <c r="C5685" s="10" t="n">
        <f aca="false">A5685/10^INT(LOG(A5685))</f>
        <v>6.681</v>
      </c>
      <c r="D5685" s="0" t="n">
        <f aca="false">INT(B5685*LOG(C5685))</f>
        <v>39</v>
      </c>
      <c r="E5685" s="0" t="n">
        <f aca="false">IF(B5685&lt;48,1.1^-((11-D5685)^2+8)-8^-((22-D5685)^2+1)+D5685,D5685)</f>
        <v>39</v>
      </c>
      <c r="F5685" s="0" t="n">
        <f aca="false">10^(E5685/B5685)</f>
        <v>6.49381631576211</v>
      </c>
      <c r="G5685" s="0" t="n">
        <f aca="false">ROUND(F5685,IF(B5685=96,2,1))</f>
        <v>6.5</v>
      </c>
      <c r="H5685" s="0" t="n">
        <f aca="false">G5685*10^(INT(LOG(A5685)))</f>
        <v>650</v>
      </c>
      <c r="I5685" s="0" t="n">
        <f aca="false">A5685/10^INT(LOG(A5685))</f>
        <v>6.681</v>
      </c>
      <c r="J5685" s="0" t="n">
        <f aca="false">INT(B5685*LOG(I5685)+1)</f>
        <v>40</v>
      </c>
      <c r="K5685" s="0" t="n">
        <f aca="false">IF(B5685&lt;48,1.1^-((11-J5685)^2+8)-8^-((22-J5685)^2+1)+J5685,J5685)</f>
        <v>40</v>
      </c>
      <c r="L5685" s="0" t="n">
        <f aca="false">10^(K5685/B5685)</f>
        <v>6.81292069057961</v>
      </c>
      <c r="M5685" s="0" t="n">
        <f aca="false">ROUND(L5685,IF(B5685=96,2,1))</f>
        <v>6.8</v>
      </c>
      <c r="N5685" s="0" t="n">
        <f aca="false">M5685*10^(INT(LOG(A5685)))</f>
        <v>680</v>
      </c>
      <c r="O5685" s="1" t="n">
        <f aca="false">IF(A5685&lt;(H5685+N5685)/2,H5685,N5685)</f>
        <v>680</v>
      </c>
      <c r="P5685" s="2" t="n">
        <f aca="false">IF(A5685&lt;(ROUND(10^(IF(B5685&lt;48,1.1^-((11-INT(B5685*LOG(A5685/10^INT(LOG(A5685)))))^2+8)-8^-((22-INT(B5685*LOG(A5685/10^INT(LOG(A5685)))))^2+1)+INT(B5685*LOG(A5685/10^INT(LOG(A5685)))),INT(B5685*LOG(A5685/10^INT(LOG(A5685)))))/B5685),IF(B5685&gt;24,2,1))*10^(INT(LOG(A5685)))+ROUND(10^(IF(B5685&lt;48,1.1^-((11-INT(B5685*LOG(A5685/10^INT(LOG(A5685)))+1))^2+8)-8^-((22-INT(B5685*LOG(A5685/10^INT(LOG(A5685)))+1))^2+1)+INT(B5685*LOG(A5685/10^INT(LOG(A5685)))+1),INT(B5685*LOG(A5685/10^INT(LOG(A5685)))+1))/B5685),IF(B5685&gt;24,2,1))*10^(INT(LOG(A5685))))/2,ROUND(10^(IF(B5685&lt;48,1.1^-((11-INT(B5685*LOG(A5685/10^INT(LOG(A5685)))))^2+8)-8^-((22-INT(B5685*LOG(A5685/10^INT(LOG(A5685)))))^2+1)+INT(B5685*LOG(A5685/10^INT(LOG(A5685)))),INT(B5685*LOG(A5685/10^INT(LOG(A5685)))))/B5685),IF(B5685&gt;24,2,1))*10^(INT(LOG(A5685))),ROUND(10^(IF(B5685&lt;48,1.1^-((11-INT(B5685*LOG(A5685/10^INT(LOG(A5685)))+1))^2+8)-8^-((22-INT(B5685*LOG(A5685/10^INT(LOG(A5685)))+1))^2+1)+INT(B5685*LOG(A5685/10^INT(LOG(A5685)))+1),INT(B5685*LOG(A5685/10^INT(LOG(A5685)))+1))/B5685),IF(B5685&gt;24,2,1))*10^(INT(LOG(A5685))))</f>
        <v>681</v>
      </c>
    </row>
    <row r="5686" customFormat="false" ht="12.75" hidden="false" customHeight="false" outlineLevel="0" collapsed="false">
      <c r="A5686" s="10" t="n">
        <f aca="false">ROUND((A5685/10^INT(LOG(A5685))+0.001),3)*10^INT(LOG(A5685))</f>
        <v>668.2</v>
      </c>
      <c r="B5686" s="10" t="n">
        <f aca="false">$C$3</f>
        <v>48</v>
      </c>
      <c r="C5686" s="10" t="n">
        <f aca="false">A5686/10^INT(LOG(A5686))</f>
        <v>6.682</v>
      </c>
      <c r="D5686" s="0" t="n">
        <f aca="false">INT(B5686*LOG(C5686))</f>
        <v>39</v>
      </c>
      <c r="E5686" s="0" t="n">
        <f aca="false">IF(B5686&lt;48,1.1^-((11-D5686)^2+8)-8^-((22-D5686)^2+1)+D5686,D5686)</f>
        <v>39</v>
      </c>
      <c r="F5686" s="0" t="n">
        <f aca="false">10^(E5686/B5686)</f>
        <v>6.49381631576211</v>
      </c>
      <c r="G5686" s="0" t="n">
        <f aca="false">ROUND(F5686,IF(B5686=96,2,1))</f>
        <v>6.5</v>
      </c>
      <c r="H5686" s="0" t="n">
        <f aca="false">G5686*10^(INT(LOG(A5686)))</f>
        <v>650</v>
      </c>
      <c r="I5686" s="0" t="n">
        <f aca="false">A5686/10^INT(LOG(A5686))</f>
        <v>6.682</v>
      </c>
      <c r="J5686" s="0" t="n">
        <f aca="false">INT(B5686*LOG(I5686)+1)</f>
        <v>40</v>
      </c>
      <c r="K5686" s="0" t="n">
        <f aca="false">IF(B5686&lt;48,1.1^-((11-J5686)^2+8)-8^-((22-J5686)^2+1)+J5686,J5686)</f>
        <v>40</v>
      </c>
      <c r="L5686" s="0" t="n">
        <f aca="false">10^(K5686/B5686)</f>
        <v>6.81292069057961</v>
      </c>
      <c r="M5686" s="0" t="n">
        <f aca="false">ROUND(L5686,IF(B5686=96,2,1))</f>
        <v>6.8</v>
      </c>
      <c r="N5686" s="0" t="n">
        <f aca="false">M5686*10^(INT(LOG(A5686)))</f>
        <v>680</v>
      </c>
      <c r="O5686" s="1" t="n">
        <f aca="false">IF(A5686&lt;(H5686+N5686)/2,H5686,N5686)</f>
        <v>680</v>
      </c>
      <c r="P5686" s="2" t="n">
        <f aca="false">IF(A5686&lt;(ROUND(10^(IF(B5686&lt;48,1.1^-((11-INT(B5686*LOG(A5686/10^INT(LOG(A5686)))))^2+8)-8^-((22-INT(B5686*LOG(A5686/10^INT(LOG(A5686)))))^2+1)+INT(B5686*LOG(A5686/10^INT(LOG(A5686)))),INT(B5686*LOG(A5686/10^INT(LOG(A5686)))))/B5686),IF(B5686&gt;24,2,1))*10^(INT(LOG(A5686)))+ROUND(10^(IF(B5686&lt;48,1.1^-((11-INT(B5686*LOG(A5686/10^INT(LOG(A5686)))+1))^2+8)-8^-((22-INT(B5686*LOG(A5686/10^INT(LOG(A5686)))+1))^2+1)+INT(B5686*LOG(A5686/10^INT(LOG(A5686)))+1),INT(B5686*LOG(A5686/10^INT(LOG(A5686)))+1))/B5686),IF(B5686&gt;24,2,1))*10^(INT(LOG(A5686))))/2,ROUND(10^(IF(B5686&lt;48,1.1^-((11-INT(B5686*LOG(A5686/10^INT(LOG(A5686)))))^2+8)-8^-((22-INT(B5686*LOG(A5686/10^INT(LOG(A5686)))))^2+1)+INT(B5686*LOG(A5686/10^INT(LOG(A5686)))),INT(B5686*LOG(A5686/10^INT(LOG(A5686)))))/B5686),IF(B5686&gt;24,2,1))*10^(INT(LOG(A5686))),ROUND(10^(IF(B5686&lt;48,1.1^-((11-INT(B5686*LOG(A5686/10^INT(LOG(A5686)))+1))^2+8)-8^-((22-INT(B5686*LOG(A5686/10^INT(LOG(A5686)))+1))^2+1)+INT(B5686*LOG(A5686/10^INT(LOG(A5686)))+1),INT(B5686*LOG(A5686/10^INT(LOG(A5686)))+1))/B5686),IF(B5686&gt;24,2,1))*10^(INT(LOG(A5686))))</f>
        <v>681</v>
      </c>
    </row>
    <row r="5687" customFormat="false" ht="12.75" hidden="false" customHeight="false" outlineLevel="0" collapsed="false">
      <c r="A5687" s="10" t="n">
        <f aca="false">ROUND((A5686/10^INT(LOG(A5686))+0.001),3)*10^INT(LOG(A5686))</f>
        <v>668.3</v>
      </c>
      <c r="B5687" s="10" t="n">
        <f aca="false">$C$3</f>
        <v>48</v>
      </c>
      <c r="C5687" s="10" t="n">
        <f aca="false">A5687/10^INT(LOG(A5687))</f>
        <v>6.683</v>
      </c>
      <c r="D5687" s="0" t="n">
        <f aca="false">INT(B5687*LOG(C5687))</f>
        <v>39</v>
      </c>
      <c r="E5687" s="0" t="n">
        <f aca="false">IF(B5687&lt;48,1.1^-((11-D5687)^2+8)-8^-((22-D5687)^2+1)+D5687,D5687)</f>
        <v>39</v>
      </c>
      <c r="F5687" s="0" t="n">
        <f aca="false">10^(E5687/B5687)</f>
        <v>6.49381631576211</v>
      </c>
      <c r="G5687" s="0" t="n">
        <f aca="false">ROUND(F5687,IF(B5687=96,2,1))</f>
        <v>6.5</v>
      </c>
      <c r="H5687" s="0" t="n">
        <f aca="false">G5687*10^(INT(LOG(A5687)))</f>
        <v>650</v>
      </c>
      <c r="I5687" s="0" t="n">
        <f aca="false">A5687/10^INT(LOG(A5687))</f>
        <v>6.683</v>
      </c>
      <c r="J5687" s="0" t="n">
        <f aca="false">INT(B5687*LOG(I5687)+1)</f>
        <v>40</v>
      </c>
      <c r="K5687" s="0" t="n">
        <f aca="false">IF(B5687&lt;48,1.1^-((11-J5687)^2+8)-8^-((22-J5687)^2+1)+J5687,J5687)</f>
        <v>40</v>
      </c>
      <c r="L5687" s="0" t="n">
        <f aca="false">10^(K5687/B5687)</f>
        <v>6.81292069057961</v>
      </c>
      <c r="M5687" s="0" t="n">
        <f aca="false">ROUND(L5687,IF(B5687=96,2,1))</f>
        <v>6.8</v>
      </c>
      <c r="N5687" s="0" t="n">
        <f aca="false">M5687*10^(INT(LOG(A5687)))</f>
        <v>680</v>
      </c>
      <c r="O5687" s="1" t="n">
        <f aca="false">IF(A5687&lt;(H5687+N5687)/2,H5687,N5687)</f>
        <v>680</v>
      </c>
      <c r="P5687" s="2" t="n">
        <f aca="false">IF(A5687&lt;(ROUND(10^(IF(B5687&lt;48,1.1^-((11-INT(B5687*LOG(A5687/10^INT(LOG(A5687)))))^2+8)-8^-((22-INT(B5687*LOG(A5687/10^INT(LOG(A5687)))))^2+1)+INT(B5687*LOG(A5687/10^INT(LOG(A5687)))),INT(B5687*LOG(A5687/10^INT(LOG(A5687)))))/B5687),IF(B5687&gt;24,2,1))*10^(INT(LOG(A5687)))+ROUND(10^(IF(B5687&lt;48,1.1^-((11-INT(B5687*LOG(A5687/10^INT(LOG(A5687)))+1))^2+8)-8^-((22-INT(B5687*LOG(A5687/10^INT(LOG(A5687)))+1))^2+1)+INT(B5687*LOG(A5687/10^INT(LOG(A5687)))+1),INT(B5687*LOG(A5687/10^INT(LOG(A5687)))+1))/B5687),IF(B5687&gt;24,2,1))*10^(INT(LOG(A5687))))/2,ROUND(10^(IF(B5687&lt;48,1.1^-((11-INT(B5687*LOG(A5687/10^INT(LOG(A5687)))))^2+8)-8^-((22-INT(B5687*LOG(A5687/10^INT(LOG(A5687)))))^2+1)+INT(B5687*LOG(A5687/10^INT(LOG(A5687)))),INT(B5687*LOG(A5687/10^INT(LOG(A5687)))))/B5687),IF(B5687&gt;24,2,1))*10^(INT(LOG(A5687))),ROUND(10^(IF(B5687&lt;48,1.1^-((11-INT(B5687*LOG(A5687/10^INT(LOG(A5687)))+1))^2+8)-8^-((22-INT(B5687*LOG(A5687/10^INT(LOG(A5687)))+1))^2+1)+INT(B5687*LOG(A5687/10^INT(LOG(A5687)))+1),INT(B5687*LOG(A5687/10^INT(LOG(A5687)))+1))/B5687),IF(B5687&gt;24,2,1))*10^(INT(LOG(A5687))))</f>
        <v>681</v>
      </c>
    </row>
    <row r="5688" customFormat="false" ht="12.75" hidden="false" customHeight="false" outlineLevel="0" collapsed="false">
      <c r="A5688" s="10" t="n">
        <f aca="false">ROUND((A5687/10^INT(LOG(A5687))+0.001),3)*10^INT(LOG(A5687))</f>
        <v>668.4</v>
      </c>
      <c r="B5688" s="10" t="n">
        <f aca="false">$C$3</f>
        <v>48</v>
      </c>
      <c r="C5688" s="10" t="n">
        <f aca="false">A5688/10^INT(LOG(A5688))</f>
        <v>6.684</v>
      </c>
      <c r="D5688" s="0" t="n">
        <f aca="false">INT(B5688*LOG(C5688))</f>
        <v>39</v>
      </c>
      <c r="E5688" s="0" t="n">
        <f aca="false">IF(B5688&lt;48,1.1^-((11-D5688)^2+8)-8^-((22-D5688)^2+1)+D5688,D5688)</f>
        <v>39</v>
      </c>
      <c r="F5688" s="0" t="n">
        <f aca="false">10^(E5688/B5688)</f>
        <v>6.49381631576211</v>
      </c>
      <c r="G5688" s="0" t="n">
        <f aca="false">ROUND(F5688,IF(B5688=96,2,1))</f>
        <v>6.5</v>
      </c>
      <c r="H5688" s="0" t="n">
        <f aca="false">G5688*10^(INT(LOG(A5688)))</f>
        <v>650</v>
      </c>
      <c r="I5688" s="0" t="n">
        <f aca="false">A5688/10^INT(LOG(A5688))</f>
        <v>6.684</v>
      </c>
      <c r="J5688" s="0" t="n">
        <f aca="false">INT(B5688*LOG(I5688)+1)</f>
        <v>40</v>
      </c>
      <c r="K5688" s="0" t="n">
        <f aca="false">IF(B5688&lt;48,1.1^-((11-J5688)^2+8)-8^-((22-J5688)^2+1)+J5688,J5688)</f>
        <v>40</v>
      </c>
      <c r="L5688" s="0" t="n">
        <f aca="false">10^(K5688/B5688)</f>
        <v>6.81292069057961</v>
      </c>
      <c r="M5688" s="0" t="n">
        <f aca="false">ROUND(L5688,IF(B5688=96,2,1))</f>
        <v>6.8</v>
      </c>
      <c r="N5688" s="0" t="n">
        <f aca="false">M5688*10^(INT(LOG(A5688)))</f>
        <v>680</v>
      </c>
      <c r="O5688" s="1" t="n">
        <f aca="false">IF(A5688&lt;(H5688+N5688)/2,H5688,N5688)</f>
        <v>680</v>
      </c>
      <c r="P5688" s="2" t="n">
        <f aca="false">IF(A5688&lt;(ROUND(10^(IF(B5688&lt;48,1.1^-((11-INT(B5688*LOG(A5688/10^INT(LOG(A5688)))))^2+8)-8^-((22-INT(B5688*LOG(A5688/10^INT(LOG(A5688)))))^2+1)+INT(B5688*LOG(A5688/10^INT(LOG(A5688)))),INT(B5688*LOG(A5688/10^INT(LOG(A5688)))))/B5688),IF(B5688&gt;24,2,1))*10^(INT(LOG(A5688)))+ROUND(10^(IF(B5688&lt;48,1.1^-((11-INT(B5688*LOG(A5688/10^INT(LOG(A5688)))+1))^2+8)-8^-((22-INT(B5688*LOG(A5688/10^INT(LOG(A5688)))+1))^2+1)+INT(B5688*LOG(A5688/10^INT(LOG(A5688)))+1),INT(B5688*LOG(A5688/10^INT(LOG(A5688)))+1))/B5688),IF(B5688&gt;24,2,1))*10^(INT(LOG(A5688))))/2,ROUND(10^(IF(B5688&lt;48,1.1^-((11-INT(B5688*LOG(A5688/10^INT(LOG(A5688)))))^2+8)-8^-((22-INT(B5688*LOG(A5688/10^INT(LOG(A5688)))))^2+1)+INT(B5688*LOG(A5688/10^INT(LOG(A5688)))),INT(B5688*LOG(A5688/10^INT(LOG(A5688)))))/B5688),IF(B5688&gt;24,2,1))*10^(INT(LOG(A5688))),ROUND(10^(IF(B5688&lt;48,1.1^-((11-INT(B5688*LOG(A5688/10^INT(LOG(A5688)))+1))^2+8)-8^-((22-INT(B5688*LOG(A5688/10^INT(LOG(A5688)))+1))^2+1)+INT(B5688*LOG(A5688/10^INT(LOG(A5688)))+1),INT(B5688*LOG(A5688/10^INT(LOG(A5688)))+1))/B5688),IF(B5688&gt;24,2,1))*10^(INT(LOG(A5688))))</f>
        <v>681</v>
      </c>
    </row>
    <row r="5689" customFormat="false" ht="12.75" hidden="false" customHeight="false" outlineLevel="0" collapsed="false">
      <c r="A5689" s="10" t="n">
        <f aca="false">ROUND((A5688/10^INT(LOG(A5688))+0.001),3)*10^INT(LOG(A5688))</f>
        <v>668.5</v>
      </c>
      <c r="B5689" s="10" t="n">
        <f aca="false">$C$3</f>
        <v>48</v>
      </c>
      <c r="C5689" s="10" t="n">
        <f aca="false">A5689/10^INT(LOG(A5689))</f>
        <v>6.685</v>
      </c>
      <c r="D5689" s="0" t="n">
        <f aca="false">INT(B5689*LOG(C5689))</f>
        <v>39</v>
      </c>
      <c r="E5689" s="0" t="n">
        <f aca="false">IF(B5689&lt;48,1.1^-((11-D5689)^2+8)-8^-((22-D5689)^2+1)+D5689,D5689)</f>
        <v>39</v>
      </c>
      <c r="F5689" s="0" t="n">
        <f aca="false">10^(E5689/B5689)</f>
        <v>6.49381631576211</v>
      </c>
      <c r="G5689" s="0" t="n">
        <f aca="false">ROUND(F5689,IF(B5689=96,2,1))</f>
        <v>6.5</v>
      </c>
      <c r="H5689" s="0" t="n">
        <f aca="false">G5689*10^(INT(LOG(A5689)))</f>
        <v>650</v>
      </c>
      <c r="I5689" s="0" t="n">
        <f aca="false">A5689/10^INT(LOG(A5689))</f>
        <v>6.685</v>
      </c>
      <c r="J5689" s="0" t="n">
        <f aca="false">INT(B5689*LOG(I5689)+1)</f>
        <v>40</v>
      </c>
      <c r="K5689" s="0" t="n">
        <f aca="false">IF(B5689&lt;48,1.1^-((11-J5689)^2+8)-8^-((22-J5689)^2+1)+J5689,J5689)</f>
        <v>40</v>
      </c>
      <c r="L5689" s="0" t="n">
        <f aca="false">10^(K5689/B5689)</f>
        <v>6.81292069057961</v>
      </c>
      <c r="M5689" s="0" t="n">
        <f aca="false">ROUND(L5689,IF(B5689=96,2,1))</f>
        <v>6.8</v>
      </c>
      <c r="N5689" s="0" t="n">
        <f aca="false">M5689*10^(INT(LOG(A5689)))</f>
        <v>680</v>
      </c>
      <c r="O5689" s="1" t="n">
        <f aca="false">IF(A5689&lt;(H5689+N5689)/2,H5689,N5689)</f>
        <v>680</v>
      </c>
      <c r="P5689" s="2" t="n">
        <f aca="false">IF(A5689&lt;(ROUND(10^(IF(B5689&lt;48,1.1^-((11-INT(B5689*LOG(A5689/10^INT(LOG(A5689)))))^2+8)-8^-((22-INT(B5689*LOG(A5689/10^INT(LOG(A5689)))))^2+1)+INT(B5689*LOG(A5689/10^INT(LOG(A5689)))),INT(B5689*LOG(A5689/10^INT(LOG(A5689)))))/B5689),IF(B5689&gt;24,2,1))*10^(INT(LOG(A5689)))+ROUND(10^(IF(B5689&lt;48,1.1^-((11-INT(B5689*LOG(A5689/10^INT(LOG(A5689)))+1))^2+8)-8^-((22-INT(B5689*LOG(A5689/10^INT(LOG(A5689)))+1))^2+1)+INT(B5689*LOG(A5689/10^INT(LOG(A5689)))+1),INT(B5689*LOG(A5689/10^INT(LOG(A5689)))+1))/B5689),IF(B5689&gt;24,2,1))*10^(INT(LOG(A5689))))/2,ROUND(10^(IF(B5689&lt;48,1.1^-((11-INT(B5689*LOG(A5689/10^INT(LOG(A5689)))))^2+8)-8^-((22-INT(B5689*LOG(A5689/10^INT(LOG(A5689)))))^2+1)+INT(B5689*LOG(A5689/10^INT(LOG(A5689)))),INT(B5689*LOG(A5689/10^INT(LOG(A5689)))))/B5689),IF(B5689&gt;24,2,1))*10^(INT(LOG(A5689))),ROUND(10^(IF(B5689&lt;48,1.1^-((11-INT(B5689*LOG(A5689/10^INT(LOG(A5689)))+1))^2+8)-8^-((22-INT(B5689*LOG(A5689/10^INT(LOG(A5689)))+1))^2+1)+INT(B5689*LOG(A5689/10^INT(LOG(A5689)))+1),INT(B5689*LOG(A5689/10^INT(LOG(A5689)))+1))/B5689),IF(B5689&gt;24,2,1))*10^(INT(LOG(A5689))))</f>
        <v>681</v>
      </c>
    </row>
    <row r="5690" customFormat="false" ht="12.75" hidden="false" customHeight="false" outlineLevel="0" collapsed="false">
      <c r="A5690" s="10" t="n">
        <f aca="false">ROUND((A5689/10^INT(LOG(A5689))+0.001),3)*10^INT(LOG(A5689))</f>
        <v>668.6</v>
      </c>
      <c r="B5690" s="10" t="n">
        <f aca="false">$C$3</f>
        <v>48</v>
      </c>
      <c r="C5690" s="10" t="n">
        <f aca="false">A5690/10^INT(LOG(A5690))</f>
        <v>6.686</v>
      </c>
      <c r="D5690" s="0" t="n">
        <f aca="false">INT(B5690*LOG(C5690))</f>
        <v>39</v>
      </c>
      <c r="E5690" s="0" t="n">
        <f aca="false">IF(B5690&lt;48,1.1^-((11-D5690)^2+8)-8^-((22-D5690)^2+1)+D5690,D5690)</f>
        <v>39</v>
      </c>
      <c r="F5690" s="0" t="n">
        <f aca="false">10^(E5690/B5690)</f>
        <v>6.49381631576211</v>
      </c>
      <c r="G5690" s="0" t="n">
        <f aca="false">ROUND(F5690,IF(B5690=96,2,1))</f>
        <v>6.5</v>
      </c>
      <c r="H5690" s="0" t="n">
        <f aca="false">G5690*10^(INT(LOG(A5690)))</f>
        <v>650</v>
      </c>
      <c r="I5690" s="0" t="n">
        <f aca="false">A5690/10^INT(LOG(A5690))</f>
        <v>6.686</v>
      </c>
      <c r="J5690" s="0" t="n">
        <f aca="false">INT(B5690*LOG(I5690)+1)</f>
        <v>40</v>
      </c>
      <c r="K5690" s="0" t="n">
        <f aca="false">IF(B5690&lt;48,1.1^-((11-J5690)^2+8)-8^-((22-J5690)^2+1)+J5690,J5690)</f>
        <v>40</v>
      </c>
      <c r="L5690" s="0" t="n">
        <f aca="false">10^(K5690/B5690)</f>
        <v>6.81292069057961</v>
      </c>
      <c r="M5690" s="0" t="n">
        <f aca="false">ROUND(L5690,IF(B5690=96,2,1))</f>
        <v>6.8</v>
      </c>
      <c r="N5690" s="0" t="n">
        <f aca="false">M5690*10^(INT(LOG(A5690)))</f>
        <v>680</v>
      </c>
      <c r="O5690" s="1" t="n">
        <f aca="false">IF(A5690&lt;(H5690+N5690)/2,H5690,N5690)</f>
        <v>680</v>
      </c>
      <c r="P5690" s="2" t="n">
        <f aca="false">IF(A5690&lt;(ROUND(10^(IF(B5690&lt;48,1.1^-((11-INT(B5690*LOG(A5690/10^INT(LOG(A5690)))))^2+8)-8^-((22-INT(B5690*LOG(A5690/10^INT(LOG(A5690)))))^2+1)+INT(B5690*LOG(A5690/10^INT(LOG(A5690)))),INT(B5690*LOG(A5690/10^INT(LOG(A5690)))))/B5690),IF(B5690&gt;24,2,1))*10^(INT(LOG(A5690)))+ROUND(10^(IF(B5690&lt;48,1.1^-((11-INT(B5690*LOG(A5690/10^INT(LOG(A5690)))+1))^2+8)-8^-((22-INT(B5690*LOG(A5690/10^INT(LOG(A5690)))+1))^2+1)+INT(B5690*LOG(A5690/10^INT(LOG(A5690)))+1),INT(B5690*LOG(A5690/10^INT(LOG(A5690)))+1))/B5690),IF(B5690&gt;24,2,1))*10^(INT(LOG(A5690))))/2,ROUND(10^(IF(B5690&lt;48,1.1^-((11-INT(B5690*LOG(A5690/10^INT(LOG(A5690)))))^2+8)-8^-((22-INT(B5690*LOG(A5690/10^INT(LOG(A5690)))))^2+1)+INT(B5690*LOG(A5690/10^INT(LOG(A5690)))),INT(B5690*LOG(A5690/10^INT(LOG(A5690)))))/B5690),IF(B5690&gt;24,2,1))*10^(INT(LOG(A5690))),ROUND(10^(IF(B5690&lt;48,1.1^-((11-INT(B5690*LOG(A5690/10^INT(LOG(A5690)))+1))^2+8)-8^-((22-INT(B5690*LOG(A5690/10^INT(LOG(A5690)))+1))^2+1)+INT(B5690*LOG(A5690/10^INT(LOG(A5690)))+1),INT(B5690*LOG(A5690/10^INT(LOG(A5690)))+1))/B5690),IF(B5690&gt;24,2,1))*10^(INT(LOG(A5690))))</f>
        <v>681</v>
      </c>
    </row>
    <row r="5691" customFormat="false" ht="12.75" hidden="false" customHeight="false" outlineLevel="0" collapsed="false">
      <c r="A5691" s="10" t="n">
        <f aca="false">ROUND((A5690/10^INT(LOG(A5690))+0.001),3)*10^INT(LOG(A5690))</f>
        <v>668.7</v>
      </c>
      <c r="B5691" s="10" t="n">
        <f aca="false">$C$3</f>
        <v>48</v>
      </c>
      <c r="C5691" s="10" t="n">
        <f aca="false">A5691/10^INT(LOG(A5691))</f>
        <v>6.687</v>
      </c>
      <c r="D5691" s="0" t="n">
        <f aca="false">INT(B5691*LOG(C5691))</f>
        <v>39</v>
      </c>
      <c r="E5691" s="0" t="n">
        <f aca="false">IF(B5691&lt;48,1.1^-((11-D5691)^2+8)-8^-((22-D5691)^2+1)+D5691,D5691)</f>
        <v>39</v>
      </c>
      <c r="F5691" s="0" t="n">
        <f aca="false">10^(E5691/B5691)</f>
        <v>6.49381631576211</v>
      </c>
      <c r="G5691" s="0" t="n">
        <f aca="false">ROUND(F5691,IF(B5691=96,2,1))</f>
        <v>6.5</v>
      </c>
      <c r="H5691" s="0" t="n">
        <f aca="false">G5691*10^(INT(LOG(A5691)))</f>
        <v>650</v>
      </c>
      <c r="I5691" s="0" t="n">
        <f aca="false">A5691/10^INT(LOG(A5691))</f>
        <v>6.687</v>
      </c>
      <c r="J5691" s="0" t="n">
        <f aca="false">INT(B5691*LOG(I5691)+1)</f>
        <v>40</v>
      </c>
      <c r="K5691" s="0" t="n">
        <f aca="false">IF(B5691&lt;48,1.1^-((11-J5691)^2+8)-8^-((22-J5691)^2+1)+J5691,J5691)</f>
        <v>40</v>
      </c>
      <c r="L5691" s="0" t="n">
        <f aca="false">10^(K5691/B5691)</f>
        <v>6.81292069057961</v>
      </c>
      <c r="M5691" s="0" t="n">
        <f aca="false">ROUND(L5691,IF(B5691=96,2,1))</f>
        <v>6.8</v>
      </c>
      <c r="N5691" s="0" t="n">
        <f aca="false">M5691*10^(INT(LOG(A5691)))</f>
        <v>680</v>
      </c>
      <c r="O5691" s="1" t="n">
        <f aca="false">IF(A5691&lt;(H5691+N5691)/2,H5691,N5691)</f>
        <v>680</v>
      </c>
      <c r="P5691" s="2" t="n">
        <f aca="false">IF(A5691&lt;(ROUND(10^(IF(B5691&lt;48,1.1^-((11-INT(B5691*LOG(A5691/10^INT(LOG(A5691)))))^2+8)-8^-((22-INT(B5691*LOG(A5691/10^INT(LOG(A5691)))))^2+1)+INT(B5691*LOG(A5691/10^INT(LOG(A5691)))),INT(B5691*LOG(A5691/10^INT(LOG(A5691)))))/B5691),IF(B5691&gt;24,2,1))*10^(INT(LOG(A5691)))+ROUND(10^(IF(B5691&lt;48,1.1^-((11-INT(B5691*LOG(A5691/10^INT(LOG(A5691)))+1))^2+8)-8^-((22-INT(B5691*LOG(A5691/10^INT(LOG(A5691)))+1))^2+1)+INT(B5691*LOG(A5691/10^INT(LOG(A5691)))+1),INT(B5691*LOG(A5691/10^INT(LOG(A5691)))+1))/B5691),IF(B5691&gt;24,2,1))*10^(INT(LOG(A5691))))/2,ROUND(10^(IF(B5691&lt;48,1.1^-((11-INT(B5691*LOG(A5691/10^INT(LOG(A5691)))))^2+8)-8^-((22-INT(B5691*LOG(A5691/10^INT(LOG(A5691)))))^2+1)+INT(B5691*LOG(A5691/10^INT(LOG(A5691)))),INT(B5691*LOG(A5691/10^INT(LOG(A5691)))))/B5691),IF(B5691&gt;24,2,1))*10^(INT(LOG(A5691))),ROUND(10^(IF(B5691&lt;48,1.1^-((11-INT(B5691*LOG(A5691/10^INT(LOG(A5691)))+1))^2+8)-8^-((22-INT(B5691*LOG(A5691/10^INT(LOG(A5691)))+1))^2+1)+INT(B5691*LOG(A5691/10^INT(LOG(A5691)))+1),INT(B5691*LOG(A5691/10^INT(LOG(A5691)))+1))/B5691),IF(B5691&gt;24,2,1))*10^(INT(LOG(A5691))))</f>
        <v>681</v>
      </c>
    </row>
    <row r="5692" customFormat="false" ht="12.75" hidden="false" customHeight="false" outlineLevel="0" collapsed="false">
      <c r="A5692" s="10" t="n">
        <f aca="false">ROUND((A5691/10^INT(LOG(A5691))+0.001),3)*10^INT(LOG(A5691))</f>
        <v>668.8</v>
      </c>
      <c r="B5692" s="10" t="n">
        <f aca="false">$C$3</f>
        <v>48</v>
      </c>
      <c r="C5692" s="10" t="n">
        <f aca="false">A5692/10^INT(LOG(A5692))</f>
        <v>6.688</v>
      </c>
      <c r="D5692" s="0" t="n">
        <f aca="false">INT(B5692*LOG(C5692))</f>
        <v>39</v>
      </c>
      <c r="E5692" s="0" t="n">
        <f aca="false">IF(B5692&lt;48,1.1^-((11-D5692)^2+8)-8^-((22-D5692)^2+1)+D5692,D5692)</f>
        <v>39</v>
      </c>
      <c r="F5692" s="0" t="n">
        <f aca="false">10^(E5692/B5692)</f>
        <v>6.49381631576211</v>
      </c>
      <c r="G5692" s="0" t="n">
        <f aca="false">ROUND(F5692,IF(B5692=96,2,1))</f>
        <v>6.5</v>
      </c>
      <c r="H5692" s="0" t="n">
        <f aca="false">G5692*10^(INT(LOG(A5692)))</f>
        <v>650</v>
      </c>
      <c r="I5692" s="0" t="n">
        <f aca="false">A5692/10^INT(LOG(A5692))</f>
        <v>6.688</v>
      </c>
      <c r="J5692" s="0" t="n">
        <f aca="false">INT(B5692*LOG(I5692)+1)</f>
        <v>40</v>
      </c>
      <c r="K5692" s="0" t="n">
        <f aca="false">IF(B5692&lt;48,1.1^-((11-J5692)^2+8)-8^-((22-J5692)^2+1)+J5692,J5692)</f>
        <v>40</v>
      </c>
      <c r="L5692" s="0" t="n">
        <f aca="false">10^(K5692/B5692)</f>
        <v>6.81292069057961</v>
      </c>
      <c r="M5692" s="0" t="n">
        <f aca="false">ROUND(L5692,IF(B5692=96,2,1))</f>
        <v>6.8</v>
      </c>
      <c r="N5692" s="0" t="n">
        <f aca="false">M5692*10^(INT(LOG(A5692)))</f>
        <v>680</v>
      </c>
      <c r="O5692" s="1" t="n">
        <f aca="false">IF(A5692&lt;(H5692+N5692)/2,H5692,N5692)</f>
        <v>680</v>
      </c>
      <c r="P5692" s="2" t="n">
        <f aca="false">IF(A5692&lt;(ROUND(10^(IF(B5692&lt;48,1.1^-((11-INT(B5692*LOG(A5692/10^INT(LOG(A5692)))))^2+8)-8^-((22-INT(B5692*LOG(A5692/10^INT(LOG(A5692)))))^2+1)+INT(B5692*LOG(A5692/10^INT(LOG(A5692)))),INT(B5692*LOG(A5692/10^INT(LOG(A5692)))))/B5692),IF(B5692&gt;24,2,1))*10^(INT(LOG(A5692)))+ROUND(10^(IF(B5692&lt;48,1.1^-((11-INT(B5692*LOG(A5692/10^INT(LOG(A5692)))+1))^2+8)-8^-((22-INT(B5692*LOG(A5692/10^INT(LOG(A5692)))+1))^2+1)+INT(B5692*LOG(A5692/10^INT(LOG(A5692)))+1),INT(B5692*LOG(A5692/10^INT(LOG(A5692)))+1))/B5692),IF(B5692&gt;24,2,1))*10^(INT(LOG(A5692))))/2,ROUND(10^(IF(B5692&lt;48,1.1^-((11-INT(B5692*LOG(A5692/10^INT(LOG(A5692)))))^2+8)-8^-((22-INT(B5692*LOG(A5692/10^INT(LOG(A5692)))))^2+1)+INT(B5692*LOG(A5692/10^INT(LOG(A5692)))),INT(B5692*LOG(A5692/10^INT(LOG(A5692)))))/B5692),IF(B5692&gt;24,2,1))*10^(INT(LOG(A5692))),ROUND(10^(IF(B5692&lt;48,1.1^-((11-INT(B5692*LOG(A5692/10^INT(LOG(A5692)))+1))^2+8)-8^-((22-INT(B5692*LOG(A5692/10^INT(LOG(A5692)))+1))^2+1)+INT(B5692*LOG(A5692/10^INT(LOG(A5692)))+1),INT(B5692*LOG(A5692/10^INT(LOG(A5692)))+1))/B5692),IF(B5692&gt;24,2,1))*10^(INT(LOG(A5692))))</f>
        <v>681</v>
      </c>
    </row>
    <row r="5693" customFormat="false" ht="12.75" hidden="false" customHeight="false" outlineLevel="0" collapsed="false">
      <c r="A5693" s="10" t="n">
        <f aca="false">ROUND((A5692/10^INT(LOG(A5692))+0.001),3)*10^INT(LOG(A5692))</f>
        <v>668.9</v>
      </c>
      <c r="B5693" s="10" t="n">
        <f aca="false">$C$3</f>
        <v>48</v>
      </c>
      <c r="C5693" s="10" t="n">
        <f aca="false">A5693/10^INT(LOG(A5693))</f>
        <v>6.689</v>
      </c>
      <c r="D5693" s="0" t="n">
        <f aca="false">INT(B5693*LOG(C5693))</f>
        <v>39</v>
      </c>
      <c r="E5693" s="0" t="n">
        <f aca="false">IF(B5693&lt;48,1.1^-((11-D5693)^2+8)-8^-((22-D5693)^2+1)+D5693,D5693)</f>
        <v>39</v>
      </c>
      <c r="F5693" s="0" t="n">
        <f aca="false">10^(E5693/B5693)</f>
        <v>6.49381631576211</v>
      </c>
      <c r="G5693" s="0" t="n">
        <f aca="false">ROUND(F5693,IF(B5693=96,2,1))</f>
        <v>6.5</v>
      </c>
      <c r="H5693" s="0" t="n">
        <f aca="false">G5693*10^(INT(LOG(A5693)))</f>
        <v>650</v>
      </c>
      <c r="I5693" s="0" t="n">
        <f aca="false">A5693/10^INT(LOG(A5693))</f>
        <v>6.689</v>
      </c>
      <c r="J5693" s="0" t="n">
        <f aca="false">INT(B5693*LOG(I5693)+1)</f>
        <v>40</v>
      </c>
      <c r="K5693" s="0" t="n">
        <f aca="false">IF(B5693&lt;48,1.1^-((11-J5693)^2+8)-8^-((22-J5693)^2+1)+J5693,J5693)</f>
        <v>40</v>
      </c>
      <c r="L5693" s="0" t="n">
        <f aca="false">10^(K5693/B5693)</f>
        <v>6.81292069057961</v>
      </c>
      <c r="M5693" s="0" t="n">
        <f aca="false">ROUND(L5693,IF(B5693=96,2,1))</f>
        <v>6.8</v>
      </c>
      <c r="N5693" s="0" t="n">
        <f aca="false">M5693*10^(INT(LOG(A5693)))</f>
        <v>680</v>
      </c>
      <c r="O5693" s="1" t="n">
        <f aca="false">IF(A5693&lt;(H5693+N5693)/2,H5693,N5693)</f>
        <v>680</v>
      </c>
      <c r="P5693" s="2" t="n">
        <f aca="false">IF(A5693&lt;(ROUND(10^(IF(B5693&lt;48,1.1^-((11-INT(B5693*LOG(A5693/10^INT(LOG(A5693)))))^2+8)-8^-((22-INT(B5693*LOG(A5693/10^INT(LOG(A5693)))))^2+1)+INT(B5693*LOG(A5693/10^INT(LOG(A5693)))),INT(B5693*LOG(A5693/10^INT(LOG(A5693)))))/B5693),IF(B5693&gt;24,2,1))*10^(INT(LOG(A5693)))+ROUND(10^(IF(B5693&lt;48,1.1^-((11-INT(B5693*LOG(A5693/10^INT(LOG(A5693)))+1))^2+8)-8^-((22-INT(B5693*LOG(A5693/10^INT(LOG(A5693)))+1))^2+1)+INT(B5693*LOG(A5693/10^INT(LOG(A5693)))+1),INT(B5693*LOG(A5693/10^INT(LOG(A5693)))+1))/B5693),IF(B5693&gt;24,2,1))*10^(INT(LOG(A5693))))/2,ROUND(10^(IF(B5693&lt;48,1.1^-((11-INT(B5693*LOG(A5693/10^INT(LOG(A5693)))))^2+8)-8^-((22-INT(B5693*LOG(A5693/10^INT(LOG(A5693)))))^2+1)+INT(B5693*LOG(A5693/10^INT(LOG(A5693)))),INT(B5693*LOG(A5693/10^INT(LOG(A5693)))))/B5693),IF(B5693&gt;24,2,1))*10^(INT(LOG(A5693))),ROUND(10^(IF(B5693&lt;48,1.1^-((11-INT(B5693*LOG(A5693/10^INT(LOG(A5693)))+1))^2+8)-8^-((22-INT(B5693*LOG(A5693/10^INT(LOG(A5693)))+1))^2+1)+INT(B5693*LOG(A5693/10^INT(LOG(A5693)))+1),INT(B5693*LOG(A5693/10^INT(LOG(A5693)))+1))/B5693),IF(B5693&gt;24,2,1))*10^(INT(LOG(A5693))))</f>
        <v>681</v>
      </c>
    </row>
    <row r="5694" customFormat="false" ht="12.75" hidden="false" customHeight="false" outlineLevel="0" collapsed="false">
      <c r="A5694" s="10" t="n">
        <f aca="false">ROUND((A5693/10^INT(LOG(A5693))+0.001),3)*10^INT(LOG(A5693))</f>
        <v>669</v>
      </c>
      <c r="B5694" s="10" t="n">
        <f aca="false">$C$3</f>
        <v>48</v>
      </c>
      <c r="C5694" s="10" t="n">
        <f aca="false">A5694/10^INT(LOG(A5694))</f>
        <v>6.69</v>
      </c>
      <c r="D5694" s="0" t="n">
        <f aca="false">INT(B5694*LOG(C5694))</f>
        <v>39</v>
      </c>
      <c r="E5694" s="0" t="n">
        <f aca="false">IF(B5694&lt;48,1.1^-((11-D5694)^2+8)-8^-((22-D5694)^2+1)+D5694,D5694)</f>
        <v>39</v>
      </c>
      <c r="F5694" s="0" t="n">
        <f aca="false">10^(E5694/B5694)</f>
        <v>6.49381631576211</v>
      </c>
      <c r="G5694" s="0" t="n">
        <f aca="false">ROUND(F5694,IF(B5694=96,2,1))</f>
        <v>6.5</v>
      </c>
      <c r="H5694" s="0" t="n">
        <f aca="false">G5694*10^(INT(LOG(A5694)))</f>
        <v>650</v>
      </c>
      <c r="I5694" s="0" t="n">
        <f aca="false">A5694/10^INT(LOG(A5694))</f>
        <v>6.69</v>
      </c>
      <c r="J5694" s="0" t="n">
        <f aca="false">INT(B5694*LOG(I5694)+1)</f>
        <v>40</v>
      </c>
      <c r="K5694" s="0" t="n">
        <f aca="false">IF(B5694&lt;48,1.1^-((11-J5694)^2+8)-8^-((22-J5694)^2+1)+J5694,J5694)</f>
        <v>40</v>
      </c>
      <c r="L5694" s="0" t="n">
        <f aca="false">10^(K5694/B5694)</f>
        <v>6.81292069057961</v>
      </c>
      <c r="M5694" s="0" t="n">
        <f aca="false">ROUND(L5694,IF(B5694=96,2,1))</f>
        <v>6.8</v>
      </c>
      <c r="N5694" s="0" t="n">
        <f aca="false">M5694*10^(INT(LOG(A5694)))</f>
        <v>680</v>
      </c>
      <c r="O5694" s="1" t="n">
        <f aca="false">IF(A5694&lt;(H5694+N5694)/2,H5694,N5694)</f>
        <v>680</v>
      </c>
      <c r="P5694" s="2" t="n">
        <f aca="false">IF(A5694&lt;(ROUND(10^(IF(B5694&lt;48,1.1^-((11-INT(B5694*LOG(A5694/10^INT(LOG(A5694)))))^2+8)-8^-((22-INT(B5694*LOG(A5694/10^INT(LOG(A5694)))))^2+1)+INT(B5694*LOG(A5694/10^INT(LOG(A5694)))),INT(B5694*LOG(A5694/10^INT(LOG(A5694)))))/B5694),IF(B5694&gt;24,2,1))*10^(INT(LOG(A5694)))+ROUND(10^(IF(B5694&lt;48,1.1^-((11-INT(B5694*LOG(A5694/10^INT(LOG(A5694)))+1))^2+8)-8^-((22-INT(B5694*LOG(A5694/10^INT(LOG(A5694)))+1))^2+1)+INT(B5694*LOG(A5694/10^INT(LOG(A5694)))+1),INT(B5694*LOG(A5694/10^INT(LOG(A5694)))+1))/B5694),IF(B5694&gt;24,2,1))*10^(INT(LOG(A5694))))/2,ROUND(10^(IF(B5694&lt;48,1.1^-((11-INT(B5694*LOG(A5694/10^INT(LOG(A5694)))))^2+8)-8^-((22-INT(B5694*LOG(A5694/10^INT(LOG(A5694)))))^2+1)+INT(B5694*LOG(A5694/10^INT(LOG(A5694)))),INT(B5694*LOG(A5694/10^INT(LOG(A5694)))))/B5694),IF(B5694&gt;24,2,1))*10^(INT(LOG(A5694))),ROUND(10^(IF(B5694&lt;48,1.1^-((11-INT(B5694*LOG(A5694/10^INT(LOG(A5694)))+1))^2+8)-8^-((22-INT(B5694*LOG(A5694/10^INT(LOG(A5694)))+1))^2+1)+INT(B5694*LOG(A5694/10^INT(LOG(A5694)))+1),INT(B5694*LOG(A5694/10^INT(LOG(A5694)))+1))/B5694),IF(B5694&gt;24,2,1))*10^(INT(LOG(A5694))))</f>
        <v>681</v>
      </c>
    </row>
    <row r="5695" customFormat="false" ht="12.75" hidden="false" customHeight="false" outlineLevel="0" collapsed="false">
      <c r="A5695" s="10" t="n">
        <f aca="false">ROUND((A5694/10^INT(LOG(A5694))+0.001),3)*10^INT(LOG(A5694))</f>
        <v>669.1</v>
      </c>
      <c r="B5695" s="10" t="n">
        <f aca="false">$C$3</f>
        <v>48</v>
      </c>
      <c r="C5695" s="10" t="n">
        <f aca="false">A5695/10^INT(LOG(A5695))</f>
        <v>6.691</v>
      </c>
      <c r="D5695" s="0" t="n">
        <f aca="false">INT(B5695*LOG(C5695))</f>
        <v>39</v>
      </c>
      <c r="E5695" s="0" t="n">
        <f aca="false">IF(B5695&lt;48,1.1^-((11-D5695)^2+8)-8^-((22-D5695)^2+1)+D5695,D5695)</f>
        <v>39</v>
      </c>
      <c r="F5695" s="0" t="n">
        <f aca="false">10^(E5695/B5695)</f>
        <v>6.49381631576211</v>
      </c>
      <c r="G5695" s="0" t="n">
        <f aca="false">ROUND(F5695,IF(B5695=96,2,1))</f>
        <v>6.5</v>
      </c>
      <c r="H5695" s="0" t="n">
        <f aca="false">G5695*10^(INT(LOG(A5695)))</f>
        <v>650</v>
      </c>
      <c r="I5695" s="0" t="n">
        <f aca="false">A5695/10^INT(LOG(A5695))</f>
        <v>6.691</v>
      </c>
      <c r="J5695" s="0" t="n">
        <f aca="false">INT(B5695*LOG(I5695)+1)</f>
        <v>40</v>
      </c>
      <c r="K5695" s="0" t="n">
        <f aca="false">IF(B5695&lt;48,1.1^-((11-J5695)^2+8)-8^-((22-J5695)^2+1)+J5695,J5695)</f>
        <v>40</v>
      </c>
      <c r="L5695" s="0" t="n">
        <f aca="false">10^(K5695/B5695)</f>
        <v>6.81292069057961</v>
      </c>
      <c r="M5695" s="0" t="n">
        <f aca="false">ROUND(L5695,IF(B5695=96,2,1))</f>
        <v>6.8</v>
      </c>
      <c r="N5695" s="0" t="n">
        <f aca="false">M5695*10^(INT(LOG(A5695)))</f>
        <v>680</v>
      </c>
      <c r="O5695" s="1" t="n">
        <f aca="false">IF(A5695&lt;(H5695+N5695)/2,H5695,N5695)</f>
        <v>680</v>
      </c>
      <c r="P5695" s="2" t="n">
        <f aca="false">IF(A5695&lt;(ROUND(10^(IF(B5695&lt;48,1.1^-((11-INT(B5695*LOG(A5695/10^INT(LOG(A5695)))))^2+8)-8^-((22-INT(B5695*LOG(A5695/10^INT(LOG(A5695)))))^2+1)+INT(B5695*LOG(A5695/10^INT(LOG(A5695)))),INT(B5695*LOG(A5695/10^INT(LOG(A5695)))))/B5695),IF(B5695&gt;24,2,1))*10^(INT(LOG(A5695)))+ROUND(10^(IF(B5695&lt;48,1.1^-((11-INT(B5695*LOG(A5695/10^INT(LOG(A5695)))+1))^2+8)-8^-((22-INT(B5695*LOG(A5695/10^INT(LOG(A5695)))+1))^2+1)+INT(B5695*LOG(A5695/10^INT(LOG(A5695)))+1),INT(B5695*LOG(A5695/10^INT(LOG(A5695)))+1))/B5695),IF(B5695&gt;24,2,1))*10^(INT(LOG(A5695))))/2,ROUND(10^(IF(B5695&lt;48,1.1^-((11-INT(B5695*LOG(A5695/10^INT(LOG(A5695)))))^2+8)-8^-((22-INT(B5695*LOG(A5695/10^INT(LOG(A5695)))))^2+1)+INT(B5695*LOG(A5695/10^INT(LOG(A5695)))),INT(B5695*LOG(A5695/10^INT(LOG(A5695)))))/B5695),IF(B5695&gt;24,2,1))*10^(INT(LOG(A5695))),ROUND(10^(IF(B5695&lt;48,1.1^-((11-INT(B5695*LOG(A5695/10^INT(LOG(A5695)))+1))^2+8)-8^-((22-INT(B5695*LOG(A5695/10^INT(LOG(A5695)))+1))^2+1)+INT(B5695*LOG(A5695/10^INT(LOG(A5695)))+1),INT(B5695*LOG(A5695/10^INT(LOG(A5695)))+1))/B5695),IF(B5695&gt;24,2,1))*10^(INT(LOG(A5695))))</f>
        <v>681</v>
      </c>
    </row>
    <row r="5696" customFormat="false" ht="12.75" hidden="false" customHeight="false" outlineLevel="0" collapsed="false">
      <c r="A5696" s="10" t="n">
        <f aca="false">ROUND((A5695/10^INT(LOG(A5695))+0.001),3)*10^INT(LOG(A5695))</f>
        <v>669.2</v>
      </c>
      <c r="B5696" s="10" t="n">
        <f aca="false">$C$3</f>
        <v>48</v>
      </c>
      <c r="C5696" s="10" t="n">
        <f aca="false">A5696/10^INT(LOG(A5696))</f>
        <v>6.692</v>
      </c>
      <c r="D5696" s="0" t="n">
        <f aca="false">INT(B5696*LOG(C5696))</f>
        <v>39</v>
      </c>
      <c r="E5696" s="0" t="n">
        <f aca="false">IF(B5696&lt;48,1.1^-((11-D5696)^2+8)-8^-((22-D5696)^2+1)+D5696,D5696)</f>
        <v>39</v>
      </c>
      <c r="F5696" s="0" t="n">
        <f aca="false">10^(E5696/B5696)</f>
        <v>6.49381631576211</v>
      </c>
      <c r="G5696" s="0" t="n">
        <f aca="false">ROUND(F5696,IF(B5696=96,2,1))</f>
        <v>6.5</v>
      </c>
      <c r="H5696" s="0" t="n">
        <f aca="false">G5696*10^(INT(LOG(A5696)))</f>
        <v>650</v>
      </c>
      <c r="I5696" s="0" t="n">
        <f aca="false">A5696/10^INT(LOG(A5696))</f>
        <v>6.692</v>
      </c>
      <c r="J5696" s="0" t="n">
        <f aca="false">INT(B5696*LOG(I5696)+1)</f>
        <v>40</v>
      </c>
      <c r="K5696" s="0" t="n">
        <f aca="false">IF(B5696&lt;48,1.1^-((11-J5696)^2+8)-8^-((22-J5696)^2+1)+J5696,J5696)</f>
        <v>40</v>
      </c>
      <c r="L5696" s="0" t="n">
        <f aca="false">10^(K5696/B5696)</f>
        <v>6.81292069057961</v>
      </c>
      <c r="M5696" s="0" t="n">
        <f aca="false">ROUND(L5696,IF(B5696=96,2,1))</f>
        <v>6.8</v>
      </c>
      <c r="N5696" s="0" t="n">
        <f aca="false">M5696*10^(INT(LOG(A5696)))</f>
        <v>680</v>
      </c>
      <c r="O5696" s="1" t="n">
        <f aca="false">IF(A5696&lt;(H5696+N5696)/2,H5696,N5696)</f>
        <v>680</v>
      </c>
      <c r="P5696" s="2" t="n">
        <f aca="false">IF(A5696&lt;(ROUND(10^(IF(B5696&lt;48,1.1^-((11-INT(B5696*LOG(A5696/10^INT(LOG(A5696)))))^2+8)-8^-((22-INT(B5696*LOG(A5696/10^INT(LOG(A5696)))))^2+1)+INT(B5696*LOG(A5696/10^INT(LOG(A5696)))),INT(B5696*LOG(A5696/10^INT(LOG(A5696)))))/B5696),IF(B5696&gt;24,2,1))*10^(INT(LOG(A5696)))+ROUND(10^(IF(B5696&lt;48,1.1^-((11-INT(B5696*LOG(A5696/10^INT(LOG(A5696)))+1))^2+8)-8^-((22-INT(B5696*LOG(A5696/10^INT(LOG(A5696)))+1))^2+1)+INT(B5696*LOG(A5696/10^INT(LOG(A5696)))+1),INT(B5696*LOG(A5696/10^INT(LOG(A5696)))+1))/B5696),IF(B5696&gt;24,2,1))*10^(INT(LOG(A5696))))/2,ROUND(10^(IF(B5696&lt;48,1.1^-((11-INT(B5696*LOG(A5696/10^INT(LOG(A5696)))))^2+8)-8^-((22-INT(B5696*LOG(A5696/10^INT(LOG(A5696)))))^2+1)+INT(B5696*LOG(A5696/10^INT(LOG(A5696)))),INT(B5696*LOG(A5696/10^INT(LOG(A5696)))))/B5696),IF(B5696&gt;24,2,1))*10^(INT(LOG(A5696))),ROUND(10^(IF(B5696&lt;48,1.1^-((11-INT(B5696*LOG(A5696/10^INT(LOG(A5696)))+1))^2+8)-8^-((22-INT(B5696*LOG(A5696/10^INT(LOG(A5696)))+1))^2+1)+INT(B5696*LOG(A5696/10^INT(LOG(A5696)))+1),INT(B5696*LOG(A5696/10^INT(LOG(A5696)))+1))/B5696),IF(B5696&gt;24,2,1))*10^(INT(LOG(A5696))))</f>
        <v>681</v>
      </c>
    </row>
    <row r="5697" customFormat="false" ht="12.75" hidden="false" customHeight="false" outlineLevel="0" collapsed="false">
      <c r="A5697" s="10" t="n">
        <f aca="false">ROUND((A5696/10^INT(LOG(A5696))+0.001),3)*10^INT(LOG(A5696))</f>
        <v>669.3</v>
      </c>
      <c r="B5697" s="10" t="n">
        <f aca="false">$C$3</f>
        <v>48</v>
      </c>
      <c r="C5697" s="10" t="n">
        <f aca="false">A5697/10^INT(LOG(A5697))</f>
        <v>6.693</v>
      </c>
      <c r="D5697" s="0" t="n">
        <f aca="false">INT(B5697*LOG(C5697))</f>
        <v>39</v>
      </c>
      <c r="E5697" s="0" t="n">
        <f aca="false">IF(B5697&lt;48,1.1^-((11-D5697)^2+8)-8^-((22-D5697)^2+1)+D5697,D5697)</f>
        <v>39</v>
      </c>
      <c r="F5697" s="0" t="n">
        <f aca="false">10^(E5697/B5697)</f>
        <v>6.49381631576211</v>
      </c>
      <c r="G5697" s="0" t="n">
        <f aca="false">ROUND(F5697,IF(B5697=96,2,1))</f>
        <v>6.5</v>
      </c>
      <c r="H5697" s="0" t="n">
        <f aca="false">G5697*10^(INT(LOG(A5697)))</f>
        <v>650</v>
      </c>
      <c r="I5697" s="0" t="n">
        <f aca="false">A5697/10^INT(LOG(A5697))</f>
        <v>6.693</v>
      </c>
      <c r="J5697" s="0" t="n">
        <f aca="false">INT(B5697*LOG(I5697)+1)</f>
        <v>40</v>
      </c>
      <c r="K5697" s="0" t="n">
        <f aca="false">IF(B5697&lt;48,1.1^-((11-J5697)^2+8)-8^-((22-J5697)^2+1)+J5697,J5697)</f>
        <v>40</v>
      </c>
      <c r="L5697" s="0" t="n">
        <f aca="false">10^(K5697/B5697)</f>
        <v>6.81292069057961</v>
      </c>
      <c r="M5697" s="0" t="n">
        <f aca="false">ROUND(L5697,IF(B5697=96,2,1))</f>
        <v>6.8</v>
      </c>
      <c r="N5697" s="0" t="n">
        <f aca="false">M5697*10^(INT(LOG(A5697)))</f>
        <v>680</v>
      </c>
      <c r="O5697" s="1" t="n">
        <f aca="false">IF(A5697&lt;(H5697+N5697)/2,H5697,N5697)</f>
        <v>680</v>
      </c>
      <c r="P5697" s="2" t="n">
        <f aca="false">IF(A5697&lt;(ROUND(10^(IF(B5697&lt;48,1.1^-((11-INT(B5697*LOG(A5697/10^INT(LOG(A5697)))))^2+8)-8^-((22-INT(B5697*LOG(A5697/10^INT(LOG(A5697)))))^2+1)+INT(B5697*LOG(A5697/10^INT(LOG(A5697)))),INT(B5697*LOG(A5697/10^INT(LOG(A5697)))))/B5697),IF(B5697&gt;24,2,1))*10^(INT(LOG(A5697)))+ROUND(10^(IF(B5697&lt;48,1.1^-((11-INT(B5697*LOG(A5697/10^INT(LOG(A5697)))+1))^2+8)-8^-((22-INT(B5697*LOG(A5697/10^INT(LOG(A5697)))+1))^2+1)+INT(B5697*LOG(A5697/10^INT(LOG(A5697)))+1),INT(B5697*LOG(A5697/10^INT(LOG(A5697)))+1))/B5697),IF(B5697&gt;24,2,1))*10^(INT(LOG(A5697))))/2,ROUND(10^(IF(B5697&lt;48,1.1^-((11-INT(B5697*LOG(A5697/10^INT(LOG(A5697)))))^2+8)-8^-((22-INT(B5697*LOG(A5697/10^INT(LOG(A5697)))))^2+1)+INT(B5697*LOG(A5697/10^INT(LOG(A5697)))),INT(B5697*LOG(A5697/10^INT(LOG(A5697)))))/B5697),IF(B5697&gt;24,2,1))*10^(INT(LOG(A5697))),ROUND(10^(IF(B5697&lt;48,1.1^-((11-INT(B5697*LOG(A5697/10^INT(LOG(A5697)))+1))^2+8)-8^-((22-INT(B5697*LOG(A5697/10^INT(LOG(A5697)))+1))^2+1)+INT(B5697*LOG(A5697/10^INT(LOG(A5697)))+1),INT(B5697*LOG(A5697/10^INT(LOG(A5697)))+1))/B5697),IF(B5697&gt;24,2,1))*10^(INT(LOG(A5697))))</f>
        <v>681</v>
      </c>
    </row>
    <row r="5698" customFormat="false" ht="12.75" hidden="false" customHeight="false" outlineLevel="0" collapsed="false">
      <c r="A5698" s="10" t="n">
        <f aca="false">ROUND((A5697/10^INT(LOG(A5697))+0.001),3)*10^INT(LOG(A5697))</f>
        <v>669.4</v>
      </c>
      <c r="B5698" s="10" t="n">
        <f aca="false">$C$3</f>
        <v>48</v>
      </c>
      <c r="C5698" s="10" t="n">
        <f aca="false">A5698/10^INT(LOG(A5698))</f>
        <v>6.694</v>
      </c>
      <c r="D5698" s="0" t="n">
        <f aca="false">INT(B5698*LOG(C5698))</f>
        <v>39</v>
      </c>
      <c r="E5698" s="0" t="n">
        <f aca="false">IF(B5698&lt;48,1.1^-((11-D5698)^2+8)-8^-((22-D5698)^2+1)+D5698,D5698)</f>
        <v>39</v>
      </c>
      <c r="F5698" s="0" t="n">
        <f aca="false">10^(E5698/B5698)</f>
        <v>6.49381631576211</v>
      </c>
      <c r="G5698" s="0" t="n">
        <f aca="false">ROUND(F5698,IF(B5698=96,2,1))</f>
        <v>6.5</v>
      </c>
      <c r="H5698" s="0" t="n">
        <f aca="false">G5698*10^(INT(LOG(A5698)))</f>
        <v>650</v>
      </c>
      <c r="I5698" s="0" t="n">
        <f aca="false">A5698/10^INT(LOG(A5698))</f>
        <v>6.694</v>
      </c>
      <c r="J5698" s="0" t="n">
        <f aca="false">INT(B5698*LOG(I5698)+1)</f>
        <v>40</v>
      </c>
      <c r="K5698" s="0" t="n">
        <f aca="false">IF(B5698&lt;48,1.1^-((11-J5698)^2+8)-8^-((22-J5698)^2+1)+J5698,J5698)</f>
        <v>40</v>
      </c>
      <c r="L5698" s="0" t="n">
        <f aca="false">10^(K5698/B5698)</f>
        <v>6.81292069057961</v>
      </c>
      <c r="M5698" s="0" t="n">
        <f aca="false">ROUND(L5698,IF(B5698=96,2,1))</f>
        <v>6.8</v>
      </c>
      <c r="N5698" s="0" t="n">
        <f aca="false">M5698*10^(INT(LOG(A5698)))</f>
        <v>680</v>
      </c>
      <c r="O5698" s="1" t="n">
        <f aca="false">IF(A5698&lt;(H5698+N5698)/2,H5698,N5698)</f>
        <v>680</v>
      </c>
      <c r="P5698" s="2" t="n">
        <f aca="false">IF(A5698&lt;(ROUND(10^(IF(B5698&lt;48,1.1^-((11-INT(B5698*LOG(A5698/10^INT(LOG(A5698)))))^2+8)-8^-((22-INT(B5698*LOG(A5698/10^INT(LOG(A5698)))))^2+1)+INT(B5698*LOG(A5698/10^INT(LOG(A5698)))),INT(B5698*LOG(A5698/10^INT(LOG(A5698)))))/B5698),IF(B5698&gt;24,2,1))*10^(INT(LOG(A5698)))+ROUND(10^(IF(B5698&lt;48,1.1^-((11-INT(B5698*LOG(A5698/10^INT(LOG(A5698)))+1))^2+8)-8^-((22-INT(B5698*LOG(A5698/10^INT(LOG(A5698)))+1))^2+1)+INT(B5698*LOG(A5698/10^INT(LOG(A5698)))+1),INT(B5698*LOG(A5698/10^INT(LOG(A5698)))+1))/B5698),IF(B5698&gt;24,2,1))*10^(INT(LOG(A5698))))/2,ROUND(10^(IF(B5698&lt;48,1.1^-((11-INT(B5698*LOG(A5698/10^INT(LOG(A5698)))))^2+8)-8^-((22-INT(B5698*LOG(A5698/10^INT(LOG(A5698)))))^2+1)+INT(B5698*LOG(A5698/10^INT(LOG(A5698)))),INT(B5698*LOG(A5698/10^INT(LOG(A5698)))))/B5698),IF(B5698&gt;24,2,1))*10^(INT(LOG(A5698))),ROUND(10^(IF(B5698&lt;48,1.1^-((11-INT(B5698*LOG(A5698/10^INT(LOG(A5698)))+1))^2+8)-8^-((22-INT(B5698*LOG(A5698/10^INT(LOG(A5698)))+1))^2+1)+INT(B5698*LOG(A5698/10^INT(LOG(A5698)))+1),INT(B5698*LOG(A5698/10^INT(LOG(A5698)))+1))/B5698),IF(B5698&gt;24,2,1))*10^(INT(LOG(A5698))))</f>
        <v>681</v>
      </c>
    </row>
    <row r="5699" customFormat="false" ht="12.75" hidden="false" customHeight="false" outlineLevel="0" collapsed="false">
      <c r="A5699" s="10" t="n">
        <f aca="false">ROUND((A5698/10^INT(LOG(A5698))+0.001),3)*10^INT(LOG(A5698))</f>
        <v>669.5</v>
      </c>
      <c r="B5699" s="10" t="n">
        <f aca="false">$C$3</f>
        <v>48</v>
      </c>
      <c r="C5699" s="10" t="n">
        <f aca="false">A5699/10^INT(LOG(A5699))</f>
        <v>6.695</v>
      </c>
      <c r="D5699" s="0" t="n">
        <f aca="false">INT(B5699*LOG(C5699))</f>
        <v>39</v>
      </c>
      <c r="E5699" s="0" t="n">
        <f aca="false">IF(B5699&lt;48,1.1^-((11-D5699)^2+8)-8^-((22-D5699)^2+1)+D5699,D5699)</f>
        <v>39</v>
      </c>
      <c r="F5699" s="0" t="n">
        <f aca="false">10^(E5699/B5699)</f>
        <v>6.49381631576211</v>
      </c>
      <c r="G5699" s="0" t="n">
        <f aca="false">ROUND(F5699,IF(B5699=96,2,1))</f>
        <v>6.5</v>
      </c>
      <c r="H5699" s="0" t="n">
        <f aca="false">G5699*10^(INT(LOG(A5699)))</f>
        <v>650</v>
      </c>
      <c r="I5699" s="0" t="n">
        <f aca="false">A5699/10^INT(LOG(A5699))</f>
        <v>6.695</v>
      </c>
      <c r="J5699" s="0" t="n">
        <f aca="false">INT(B5699*LOG(I5699)+1)</f>
        <v>40</v>
      </c>
      <c r="K5699" s="0" t="n">
        <f aca="false">IF(B5699&lt;48,1.1^-((11-J5699)^2+8)-8^-((22-J5699)^2+1)+J5699,J5699)</f>
        <v>40</v>
      </c>
      <c r="L5699" s="0" t="n">
        <f aca="false">10^(K5699/B5699)</f>
        <v>6.81292069057961</v>
      </c>
      <c r="M5699" s="0" t="n">
        <f aca="false">ROUND(L5699,IF(B5699=96,2,1))</f>
        <v>6.8</v>
      </c>
      <c r="N5699" s="0" t="n">
        <f aca="false">M5699*10^(INT(LOG(A5699)))</f>
        <v>680</v>
      </c>
      <c r="O5699" s="1" t="n">
        <f aca="false">IF(A5699&lt;(H5699+N5699)/2,H5699,N5699)</f>
        <v>680</v>
      </c>
      <c r="P5699" s="2" t="n">
        <f aca="false">IF(A5699&lt;(ROUND(10^(IF(B5699&lt;48,1.1^-((11-INT(B5699*LOG(A5699/10^INT(LOG(A5699)))))^2+8)-8^-((22-INT(B5699*LOG(A5699/10^INT(LOG(A5699)))))^2+1)+INT(B5699*LOG(A5699/10^INT(LOG(A5699)))),INT(B5699*LOG(A5699/10^INT(LOG(A5699)))))/B5699),IF(B5699&gt;24,2,1))*10^(INT(LOG(A5699)))+ROUND(10^(IF(B5699&lt;48,1.1^-((11-INT(B5699*LOG(A5699/10^INT(LOG(A5699)))+1))^2+8)-8^-((22-INT(B5699*LOG(A5699/10^INT(LOG(A5699)))+1))^2+1)+INT(B5699*LOG(A5699/10^INT(LOG(A5699)))+1),INT(B5699*LOG(A5699/10^INT(LOG(A5699)))+1))/B5699),IF(B5699&gt;24,2,1))*10^(INT(LOG(A5699))))/2,ROUND(10^(IF(B5699&lt;48,1.1^-((11-INT(B5699*LOG(A5699/10^INT(LOG(A5699)))))^2+8)-8^-((22-INT(B5699*LOG(A5699/10^INT(LOG(A5699)))))^2+1)+INT(B5699*LOG(A5699/10^INT(LOG(A5699)))),INT(B5699*LOG(A5699/10^INT(LOG(A5699)))))/B5699),IF(B5699&gt;24,2,1))*10^(INT(LOG(A5699))),ROUND(10^(IF(B5699&lt;48,1.1^-((11-INT(B5699*LOG(A5699/10^INT(LOG(A5699)))+1))^2+8)-8^-((22-INT(B5699*LOG(A5699/10^INT(LOG(A5699)))+1))^2+1)+INT(B5699*LOG(A5699/10^INT(LOG(A5699)))+1),INT(B5699*LOG(A5699/10^INT(LOG(A5699)))+1))/B5699),IF(B5699&gt;24,2,1))*10^(INT(LOG(A5699))))</f>
        <v>681</v>
      </c>
    </row>
    <row r="5700" customFormat="false" ht="12.75" hidden="false" customHeight="false" outlineLevel="0" collapsed="false">
      <c r="A5700" s="10" t="n">
        <f aca="false">ROUND((A5699/10^INT(LOG(A5699))+0.001),3)*10^INT(LOG(A5699))</f>
        <v>669.6</v>
      </c>
      <c r="B5700" s="10" t="n">
        <f aca="false">$C$3</f>
        <v>48</v>
      </c>
      <c r="C5700" s="10" t="n">
        <f aca="false">A5700/10^INT(LOG(A5700))</f>
        <v>6.696</v>
      </c>
      <c r="D5700" s="0" t="n">
        <f aca="false">INT(B5700*LOG(C5700))</f>
        <v>39</v>
      </c>
      <c r="E5700" s="0" t="n">
        <f aca="false">IF(B5700&lt;48,1.1^-((11-D5700)^2+8)-8^-((22-D5700)^2+1)+D5700,D5700)</f>
        <v>39</v>
      </c>
      <c r="F5700" s="0" t="n">
        <f aca="false">10^(E5700/B5700)</f>
        <v>6.49381631576211</v>
      </c>
      <c r="G5700" s="0" t="n">
        <f aca="false">ROUND(F5700,IF(B5700=96,2,1))</f>
        <v>6.5</v>
      </c>
      <c r="H5700" s="0" t="n">
        <f aca="false">G5700*10^(INT(LOG(A5700)))</f>
        <v>650</v>
      </c>
      <c r="I5700" s="0" t="n">
        <f aca="false">A5700/10^INT(LOG(A5700))</f>
        <v>6.696</v>
      </c>
      <c r="J5700" s="0" t="n">
        <f aca="false">INT(B5700*LOG(I5700)+1)</f>
        <v>40</v>
      </c>
      <c r="K5700" s="0" t="n">
        <f aca="false">IF(B5700&lt;48,1.1^-((11-J5700)^2+8)-8^-((22-J5700)^2+1)+J5700,J5700)</f>
        <v>40</v>
      </c>
      <c r="L5700" s="0" t="n">
        <f aca="false">10^(K5700/B5700)</f>
        <v>6.81292069057961</v>
      </c>
      <c r="M5700" s="0" t="n">
        <f aca="false">ROUND(L5700,IF(B5700=96,2,1))</f>
        <v>6.8</v>
      </c>
      <c r="N5700" s="0" t="n">
        <f aca="false">M5700*10^(INT(LOG(A5700)))</f>
        <v>680</v>
      </c>
      <c r="O5700" s="1" t="n">
        <f aca="false">IF(A5700&lt;(H5700+N5700)/2,H5700,N5700)</f>
        <v>680</v>
      </c>
      <c r="P5700" s="2" t="n">
        <f aca="false">IF(A5700&lt;(ROUND(10^(IF(B5700&lt;48,1.1^-((11-INT(B5700*LOG(A5700/10^INT(LOG(A5700)))))^2+8)-8^-((22-INT(B5700*LOG(A5700/10^INT(LOG(A5700)))))^2+1)+INT(B5700*LOG(A5700/10^INT(LOG(A5700)))),INT(B5700*LOG(A5700/10^INT(LOG(A5700)))))/B5700),IF(B5700&gt;24,2,1))*10^(INT(LOG(A5700)))+ROUND(10^(IF(B5700&lt;48,1.1^-((11-INT(B5700*LOG(A5700/10^INT(LOG(A5700)))+1))^2+8)-8^-((22-INT(B5700*LOG(A5700/10^INT(LOG(A5700)))+1))^2+1)+INT(B5700*LOG(A5700/10^INT(LOG(A5700)))+1),INT(B5700*LOG(A5700/10^INT(LOG(A5700)))+1))/B5700),IF(B5700&gt;24,2,1))*10^(INT(LOG(A5700))))/2,ROUND(10^(IF(B5700&lt;48,1.1^-((11-INT(B5700*LOG(A5700/10^INT(LOG(A5700)))))^2+8)-8^-((22-INT(B5700*LOG(A5700/10^INT(LOG(A5700)))))^2+1)+INT(B5700*LOG(A5700/10^INT(LOG(A5700)))),INT(B5700*LOG(A5700/10^INT(LOG(A5700)))))/B5700),IF(B5700&gt;24,2,1))*10^(INT(LOG(A5700))),ROUND(10^(IF(B5700&lt;48,1.1^-((11-INT(B5700*LOG(A5700/10^INT(LOG(A5700)))+1))^2+8)-8^-((22-INT(B5700*LOG(A5700/10^INT(LOG(A5700)))+1))^2+1)+INT(B5700*LOG(A5700/10^INT(LOG(A5700)))+1),INT(B5700*LOG(A5700/10^INT(LOG(A5700)))+1))/B5700),IF(B5700&gt;24,2,1))*10^(INT(LOG(A5700))))</f>
        <v>681</v>
      </c>
    </row>
    <row r="5701" customFormat="false" ht="12.75" hidden="false" customHeight="false" outlineLevel="0" collapsed="false">
      <c r="A5701" s="10" t="n">
        <f aca="false">ROUND((A5700/10^INT(LOG(A5700))+0.001),3)*10^INT(LOG(A5700))</f>
        <v>669.7</v>
      </c>
      <c r="B5701" s="10" t="n">
        <f aca="false">$C$3</f>
        <v>48</v>
      </c>
      <c r="C5701" s="10" t="n">
        <f aca="false">A5701/10^INT(LOG(A5701))</f>
        <v>6.697</v>
      </c>
      <c r="D5701" s="0" t="n">
        <f aca="false">INT(B5701*LOG(C5701))</f>
        <v>39</v>
      </c>
      <c r="E5701" s="0" t="n">
        <f aca="false">IF(B5701&lt;48,1.1^-((11-D5701)^2+8)-8^-((22-D5701)^2+1)+D5701,D5701)</f>
        <v>39</v>
      </c>
      <c r="F5701" s="0" t="n">
        <f aca="false">10^(E5701/B5701)</f>
        <v>6.49381631576211</v>
      </c>
      <c r="G5701" s="0" t="n">
        <f aca="false">ROUND(F5701,IF(B5701=96,2,1))</f>
        <v>6.5</v>
      </c>
      <c r="H5701" s="0" t="n">
        <f aca="false">G5701*10^(INT(LOG(A5701)))</f>
        <v>650</v>
      </c>
      <c r="I5701" s="0" t="n">
        <f aca="false">A5701/10^INT(LOG(A5701))</f>
        <v>6.697</v>
      </c>
      <c r="J5701" s="0" t="n">
        <f aca="false">INT(B5701*LOG(I5701)+1)</f>
        <v>40</v>
      </c>
      <c r="K5701" s="0" t="n">
        <f aca="false">IF(B5701&lt;48,1.1^-((11-J5701)^2+8)-8^-((22-J5701)^2+1)+J5701,J5701)</f>
        <v>40</v>
      </c>
      <c r="L5701" s="0" t="n">
        <f aca="false">10^(K5701/B5701)</f>
        <v>6.81292069057961</v>
      </c>
      <c r="M5701" s="0" t="n">
        <f aca="false">ROUND(L5701,IF(B5701=96,2,1))</f>
        <v>6.8</v>
      </c>
      <c r="N5701" s="0" t="n">
        <f aca="false">M5701*10^(INT(LOG(A5701)))</f>
        <v>680</v>
      </c>
      <c r="O5701" s="1" t="n">
        <f aca="false">IF(A5701&lt;(H5701+N5701)/2,H5701,N5701)</f>
        <v>680</v>
      </c>
      <c r="P5701" s="2" t="n">
        <f aca="false">IF(A5701&lt;(ROUND(10^(IF(B5701&lt;48,1.1^-((11-INT(B5701*LOG(A5701/10^INT(LOG(A5701)))))^2+8)-8^-((22-INT(B5701*LOG(A5701/10^INT(LOG(A5701)))))^2+1)+INT(B5701*LOG(A5701/10^INT(LOG(A5701)))),INT(B5701*LOG(A5701/10^INT(LOG(A5701)))))/B5701),IF(B5701&gt;24,2,1))*10^(INT(LOG(A5701)))+ROUND(10^(IF(B5701&lt;48,1.1^-((11-INT(B5701*LOG(A5701/10^INT(LOG(A5701)))+1))^2+8)-8^-((22-INT(B5701*LOG(A5701/10^INT(LOG(A5701)))+1))^2+1)+INT(B5701*LOG(A5701/10^INT(LOG(A5701)))+1),INT(B5701*LOG(A5701/10^INT(LOG(A5701)))+1))/B5701),IF(B5701&gt;24,2,1))*10^(INT(LOG(A5701))))/2,ROUND(10^(IF(B5701&lt;48,1.1^-((11-INT(B5701*LOG(A5701/10^INT(LOG(A5701)))))^2+8)-8^-((22-INT(B5701*LOG(A5701/10^INT(LOG(A5701)))))^2+1)+INT(B5701*LOG(A5701/10^INT(LOG(A5701)))),INT(B5701*LOG(A5701/10^INT(LOG(A5701)))))/B5701),IF(B5701&gt;24,2,1))*10^(INT(LOG(A5701))),ROUND(10^(IF(B5701&lt;48,1.1^-((11-INT(B5701*LOG(A5701/10^INT(LOG(A5701)))+1))^2+8)-8^-((22-INT(B5701*LOG(A5701/10^INT(LOG(A5701)))+1))^2+1)+INT(B5701*LOG(A5701/10^INT(LOG(A5701)))+1),INT(B5701*LOG(A5701/10^INT(LOG(A5701)))+1))/B5701),IF(B5701&gt;24,2,1))*10^(INT(LOG(A5701))))</f>
        <v>681</v>
      </c>
    </row>
    <row r="5702" customFormat="false" ht="12.75" hidden="false" customHeight="false" outlineLevel="0" collapsed="false">
      <c r="A5702" s="10" t="n">
        <f aca="false">ROUND((A5701/10^INT(LOG(A5701))+0.001),3)*10^INT(LOG(A5701))</f>
        <v>669.8</v>
      </c>
      <c r="B5702" s="10" t="n">
        <f aca="false">$C$3</f>
        <v>48</v>
      </c>
      <c r="C5702" s="10" t="n">
        <f aca="false">A5702/10^INT(LOG(A5702))</f>
        <v>6.698</v>
      </c>
      <c r="D5702" s="0" t="n">
        <f aca="false">INT(B5702*LOG(C5702))</f>
        <v>39</v>
      </c>
      <c r="E5702" s="0" t="n">
        <f aca="false">IF(B5702&lt;48,1.1^-((11-D5702)^2+8)-8^-((22-D5702)^2+1)+D5702,D5702)</f>
        <v>39</v>
      </c>
      <c r="F5702" s="0" t="n">
        <f aca="false">10^(E5702/B5702)</f>
        <v>6.49381631576211</v>
      </c>
      <c r="G5702" s="0" t="n">
        <f aca="false">ROUND(F5702,IF(B5702=96,2,1))</f>
        <v>6.5</v>
      </c>
      <c r="H5702" s="0" t="n">
        <f aca="false">G5702*10^(INT(LOG(A5702)))</f>
        <v>650</v>
      </c>
      <c r="I5702" s="0" t="n">
        <f aca="false">A5702/10^INT(LOG(A5702))</f>
        <v>6.698</v>
      </c>
      <c r="J5702" s="0" t="n">
        <f aca="false">INT(B5702*LOG(I5702)+1)</f>
        <v>40</v>
      </c>
      <c r="K5702" s="0" t="n">
        <f aca="false">IF(B5702&lt;48,1.1^-((11-J5702)^2+8)-8^-((22-J5702)^2+1)+J5702,J5702)</f>
        <v>40</v>
      </c>
      <c r="L5702" s="0" t="n">
        <f aca="false">10^(K5702/B5702)</f>
        <v>6.81292069057961</v>
      </c>
      <c r="M5702" s="0" t="n">
        <f aca="false">ROUND(L5702,IF(B5702=96,2,1))</f>
        <v>6.8</v>
      </c>
      <c r="N5702" s="0" t="n">
        <f aca="false">M5702*10^(INT(LOG(A5702)))</f>
        <v>680</v>
      </c>
      <c r="O5702" s="1" t="n">
        <f aca="false">IF(A5702&lt;(H5702+N5702)/2,H5702,N5702)</f>
        <v>680</v>
      </c>
      <c r="P5702" s="2" t="n">
        <f aca="false">IF(A5702&lt;(ROUND(10^(IF(B5702&lt;48,1.1^-((11-INT(B5702*LOG(A5702/10^INT(LOG(A5702)))))^2+8)-8^-((22-INT(B5702*LOG(A5702/10^INT(LOG(A5702)))))^2+1)+INT(B5702*LOG(A5702/10^INT(LOG(A5702)))),INT(B5702*LOG(A5702/10^INT(LOG(A5702)))))/B5702),IF(B5702&gt;24,2,1))*10^(INT(LOG(A5702)))+ROUND(10^(IF(B5702&lt;48,1.1^-((11-INT(B5702*LOG(A5702/10^INT(LOG(A5702)))+1))^2+8)-8^-((22-INT(B5702*LOG(A5702/10^INT(LOG(A5702)))+1))^2+1)+INT(B5702*LOG(A5702/10^INT(LOG(A5702)))+1),INT(B5702*LOG(A5702/10^INT(LOG(A5702)))+1))/B5702),IF(B5702&gt;24,2,1))*10^(INT(LOG(A5702))))/2,ROUND(10^(IF(B5702&lt;48,1.1^-((11-INT(B5702*LOG(A5702/10^INT(LOG(A5702)))))^2+8)-8^-((22-INT(B5702*LOG(A5702/10^INT(LOG(A5702)))))^2+1)+INT(B5702*LOG(A5702/10^INT(LOG(A5702)))),INT(B5702*LOG(A5702/10^INT(LOG(A5702)))))/B5702),IF(B5702&gt;24,2,1))*10^(INT(LOG(A5702))),ROUND(10^(IF(B5702&lt;48,1.1^-((11-INT(B5702*LOG(A5702/10^INT(LOG(A5702)))+1))^2+8)-8^-((22-INT(B5702*LOG(A5702/10^INT(LOG(A5702)))+1))^2+1)+INT(B5702*LOG(A5702/10^INT(LOG(A5702)))+1),INT(B5702*LOG(A5702/10^INT(LOG(A5702)))+1))/B5702),IF(B5702&gt;24,2,1))*10^(INT(LOG(A5702))))</f>
        <v>681</v>
      </c>
    </row>
    <row r="5703" customFormat="false" ht="12.75" hidden="false" customHeight="false" outlineLevel="0" collapsed="false">
      <c r="A5703" s="10" t="n">
        <f aca="false">ROUND((A5702/10^INT(LOG(A5702))+0.001),3)*10^INT(LOG(A5702))</f>
        <v>669.9</v>
      </c>
      <c r="B5703" s="10" t="n">
        <f aca="false">$C$3</f>
        <v>48</v>
      </c>
      <c r="C5703" s="10" t="n">
        <f aca="false">A5703/10^INT(LOG(A5703))</f>
        <v>6.699</v>
      </c>
      <c r="D5703" s="0" t="n">
        <f aca="false">INT(B5703*LOG(C5703))</f>
        <v>39</v>
      </c>
      <c r="E5703" s="0" t="n">
        <f aca="false">IF(B5703&lt;48,1.1^-((11-D5703)^2+8)-8^-((22-D5703)^2+1)+D5703,D5703)</f>
        <v>39</v>
      </c>
      <c r="F5703" s="0" t="n">
        <f aca="false">10^(E5703/B5703)</f>
        <v>6.49381631576211</v>
      </c>
      <c r="G5703" s="0" t="n">
        <f aca="false">ROUND(F5703,IF(B5703=96,2,1))</f>
        <v>6.5</v>
      </c>
      <c r="H5703" s="0" t="n">
        <f aca="false">G5703*10^(INT(LOG(A5703)))</f>
        <v>650</v>
      </c>
      <c r="I5703" s="0" t="n">
        <f aca="false">A5703/10^INT(LOG(A5703))</f>
        <v>6.699</v>
      </c>
      <c r="J5703" s="0" t="n">
        <f aca="false">INT(B5703*LOG(I5703)+1)</f>
        <v>40</v>
      </c>
      <c r="K5703" s="0" t="n">
        <f aca="false">IF(B5703&lt;48,1.1^-((11-J5703)^2+8)-8^-((22-J5703)^2+1)+J5703,J5703)</f>
        <v>40</v>
      </c>
      <c r="L5703" s="0" t="n">
        <f aca="false">10^(K5703/B5703)</f>
        <v>6.81292069057961</v>
      </c>
      <c r="M5703" s="0" t="n">
        <f aca="false">ROUND(L5703,IF(B5703=96,2,1))</f>
        <v>6.8</v>
      </c>
      <c r="N5703" s="0" t="n">
        <f aca="false">M5703*10^(INT(LOG(A5703)))</f>
        <v>680</v>
      </c>
      <c r="O5703" s="1" t="n">
        <f aca="false">IF(A5703&lt;(H5703+N5703)/2,H5703,N5703)</f>
        <v>680</v>
      </c>
      <c r="P5703" s="2" t="n">
        <f aca="false">IF(A5703&lt;(ROUND(10^(IF(B5703&lt;48,1.1^-((11-INT(B5703*LOG(A5703/10^INT(LOG(A5703)))))^2+8)-8^-((22-INT(B5703*LOG(A5703/10^INT(LOG(A5703)))))^2+1)+INT(B5703*LOG(A5703/10^INT(LOG(A5703)))),INT(B5703*LOG(A5703/10^INT(LOG(A5703)))))/B5703),IF(B5703&gt;24,2,1))*10^(INT(LOG(A5703)))+ROUND(10^(IF(B5703&lt;48,1.1^-((11-INT(B5703*LOG(A5703/10^INT(LOG(A5703)))+1))^2+8)-8^-((22-INT(B5703*LOG(A5703/10^INT(LOG(A5703)))+1))^2+1)+INT(B5703*LOG(A5703/10^INT(LOG(A5703)))+1),INT(B5703*LOG(A5703/10^INT(LOG(A5703)))+1))/B5703),IF(B5703&gt;24,2,1))*10^(INT(LOG(A5703))))/2,ROUND(10^(IF(B5703&lt;48,1.1^-((11-INT(B5703*LOG(A5703/10^INT(LOG(A5703)))))^2+8)-8^-((22-INT(B5703*LOG(A5703/10^INT(LOG(A5703)))))^2+1)+INT(B5703*LOG(A5703/10^INT(LOG(A5703)))),INT(B5703*LOG(A5703/10^INT(LOG(A5703)))))/B5703),IF(B5703&gt;24,2,1))*10^(INT(LOG(A5703))),ROUND(10^(IF(B5703&lt;48,1.1^-((11-INT(B5703*LOG(A5703/10^INT(LOG(A5703)))+1))^2+8)-8^-((22-INT(B5703*LOG(A5703/10^INT(LOG(A5703)))+1))^2+1)+INT(B5703*LOG(A5703/10^INT(LOG(A5703)))+1),INT(B5703*LOG(A5703/10^INT(LOG(A5703)))+1))/B5703),IF(B5703&gt;24,2,1))*10^(INT(LOG(A5703))))</f>
        <v>681</v>
      </c>
    </row>
    <row r="5704" customFormat="false" ht="12.75" hidden="false" customHeight="false" outlineLevel="0" collapsed="false">
      <c r="A5704" s="10" t="n">
        <f aca="false">ROUND((A5703/10^INT(LOG(A5703))+0.001),3)*10^INT(LOG(A5703))</f>
        <v>670</v>
      </c>
      <c r="B5704" s="10" t="n">
        <f aca="false">$C$3</f>
        <v>48</v>
      </c>
      <c r="C5704" s="10" t="n">
        <f aca="false">A5704/10^INT(LOG(A5704))</f>
        <v>6.7</v>
      </c>
      <c r="D5704" s="0" t="n">
        <f aca="false">INT(B5704*LOG(C5704))</f>
        <v>39</v>
      </c>
      <c r="E5704" s="0" t="n">
        <f aca="false">IF(B5704&lt;48,1.1^-((11-D5704)^2+8)-8^-((22-D5704)^2+1)+D5704,D5704)</f>
        <v>39</v>
      </c>
      <c r="F5704" s="0" t="n">
        <f aca="false">10^(E5704/B5704)</f>
        <v>6.49381631576211</v>
      </c>
      <c r="G5704" s="0" t="n">
        <f aca="false">ROUND(F5704,IF(B5704=96,2,1))</f>
        <v>6.5</v>
      </c>
      <c r="H5704" s="0" t="n">
        <f aca="false">G5704*10^(INT(LOG(A5704)))</f>
        <v>650</v>
      </c>
      <c r="I5704" s="0" t="n">
        <f aca="false">A5704/10^INT(LOG(A5704))</f>
        <v>6.7</v>
      </c>
      <c r="J5704" s="0" t="n">
        <f aca="false">INT(B5704*LOG(I5704)+1)</f>
        <v>40</v>
      </c>
      <c r="K5704" s="0" t="n">
        <f aca="false">IF(B5704&lt;48,1.1^-((11-J5704)^2+8)-8^-((22-J5704)^2+1)+J5704,J5704)</f>
        <v>40</v>
      </c>
      <c r="L5704" s="0" t="n">
        <f aca="false">10^(K5704/B5704)</f>
        <v>6.81292069057961</v>
      </c>
      <c r="M5704" s="0" t="n">
        <f aca="false">ROUND(L5704,IF(B5704=96,2,1))</f>
        <v>6.8</v>
      </c>
      <c r="N5704" s="0" t="n">
        <f aca="false">M5704*10^(INT(LOG(A5704)))</f>
        <v>680</v>
      </c>
      <c r="O5704" s="1" t="n">
        <f aca="false">IF(A5704&lt;(H5704+N5704)/2,H5704,N5704)</f>
        <v>680</v>
      </c>
      <c r="P5704" s="2" t="n">
        <f aca="false">IF(A5704&lt;(ROUND(10^(IF(B5704&lt;48,1.1^-((11-INT(B5704*LOG(A5704/10^INT(LOG(A5704)))))^2+8)-8^-((22-INT(B5704*LOG(A5704/10^INT(LOG(A5704)))))^2+1)+INT(B5704*LOG(A5704/10^INT(LOG(A5704)))),INT(B5704*LOG(A5704/10^INT(LOG(A5704)))))/B5704),IF(B5704&gt;24,2,1))*10^(INT(LOG(A5704)))+ROUND(10^(IF(B5704&lt;48,1.1^-((11-INT(B5704*LOG(A5704/10^INT(LOG(A5704)))+1))^2+8)-8^-((22-INT(B5704*LOG(A5704/10^INT(LOG(A5704)))+1))^2+1)+INT(B5704*LOG(A5704/10^INT(LOG(A5704)))+1),INT(B5704*LOG(A5704/10^INT(LOG(A5704)))+1))/B5704),IF(B5704&gt;24,2,1))*10^(INT(LOG(A5704))))/2,ROUND(10^(IF(B5704&lt;48,1.1^-((11-INT(B5704*LOG(A5704/10^INT(LOG(A5704)))))^2+8)-8^-((22-INT(B5704*LOG(A5704/10^INT(LOG(A5704)))))^2+1)+INT(B5704*LOG(A5704/10^INT(LOG(A5704)))),INT(B5704*LOG(A5704/10^INT(LOG(A5704)))))/B5704),IF(B5704&gt;24,2,1))*10^(INT(LOG(A5704))),ROUND(10^(IF(B5704&lt;48,1.1^-((11-INT(B5704*LOG(A5704/10^INT(LOG(A5704)))+1))^2+8)-8^-((22-INT(B5704*LOG(A5704/10^INT(LOG(A5704)))+1))^2+1)+INT(B5704*LOG(A5704/10^INT(LOG(A5704)))+1),INT(B5704*LOG(A5704/10^INT(LOG(A5704)))+1))/B5704),IF(B5704&gt;24,2,1))*10^(INT(LOG(A5704))))</f>
        <v>681</v>
      </c>
    </row>
    <row r="5705" customFormat="false" ht="12.75" hidden="false" customHeight="false" outlineLevel="0" collapsed="false">
      <c r="A5705" s="10" t="n">
        <f aca="false">ROUND((A5704/10^INT(LOG(A5704))+0.001),3)*10^INT(LOG(A5704))</f>
        <v>670.1</v>
      </c>
      <c r="B5705" s="10" t="n">
        <f aca="false">$C$3</f>
        <v>48</v>
      </c>
      <c r="C5705" s="10" t="n">
        <f aca="false">A5705/10^INT(LOG(A5705))</f>
        <v>6.701</v>
      </c>
      <c r="D5705" s="0" t="n">
        <f aca="false">INT(B5705*LOG(C5705))</f>
        <v>39</v>
      </c>
      <c r="E5705" s="0" t="n">
        <f aca="false">IF(B5705&lt;48,1.1^-((11-D5705)^2+8)-8^-((22-D5705)^2+1)+D5705,D5705)</f>
        <v>39</v>
      </c>
      <c r="F5705" s="0" t="n">
        <f aca="false">10^(E5705/B5705)</f>
        <v>6.49381631576211</v>
      </c>
      <c r="G5705" s="0" t="n">
        <f aca="false">ROUND(F5705,IF(B5705=96,2,1))</f>
        <v>6.5</v>
      </c>
      <c r="H5705" s="0" t="n">
        <f aca="false">G5705*10^(INT(LOG(A5705)))</f>
        <v>650</v>
      </c>
      <c r="I5705" s="0" t="n">
        <f aca="false">A5705/10^INT(LOG(A5705))</f>
        <v>6.701</v>
      </c>
      <c r="J5705" s="0" t="n">
        <f aca="false">INT(B5705*LOG(I5705)+1)</f>
        <v>40</v>
      </c>
      <c r="K5705" s="0" t="n">
        <f aca="false">IF(B5705&lt;48,1.1^-((11-J5705)^2+8)-8^-((22-J5705)^2+1)+J5705,J5705)</f>
        <v>40</v>
      </c>
      <c r="L5705" s="0" t="n">
        <f aca="false">10^(K5705/B5705)</f>
        <v>6.81292069057961</v>
      </c>
      <c r="M5705" s="0" t="n">
        <f aca="false">ROUND(L5705,IF(B5705=96,2,1))</f>
        <v>6.8</v>
      </c>
      <c r="N5705" s="0" t="n">
        <f aca="false">M5705*10^(INT(LOG(A5705)))</f>
        <v>680</v>
      </c>
      <c r="O5705" s="1" t="n">
        <f aca="false">IF(A5705&lt;(H5705+N5705)/2,H5705,N5705)</f>
        <v>680</v>
      </c>
      <c r="P5705" s="2" t="n">
        <f aca="false">IF(A5705&lt;(ROUND(10^(IF(B5705&lt;48,1.1^-((11-INT(B5705*LOG(A5705/10^INT(LOG(A5705)))))^2+8)-8^-((22-INT(B5705*LOG(A5705/10^INT(LOG(A5705)))))^2+1)+INT(B5705*LOG(A5705/10^INT(LOG(A5705)))),INT(B5705*LOG(A5705/10^INT(LOG(A5705)))))/B5705),IF(B5705&gt;24,2,1))*10^(INT(LOG(A5705)))+ROUND(10^(IF(B5705&lt;48,1.1^-((11-INT(B5705*LOG(A5705/10^INT(LOG(A5705)))+1))^2+8)-8^-((22-INT(B5705*LOG(A5705/10^INT(LOG(A5705)))+1))^2+1)+INT(B5705*LOG(A5705/10^INT(LOG(A5705)))+1),INT(B5705*LOG(A5705/10^INT(LOG(A5705)))+1))/B5705),IF(B5705&gt;24,2,1))*10^(INT(LOG(A5705))))/2,ROUND(10^(IF(B5705&lt;48,1.1^-((11-INT(B5705*LOG(A5705/10^INT(LOG(A5705)))))^2+8)-8^-((22-INT(B5705*LOG(A5705/10^INT(LOG(A5705)))))^2+1)+INT(B5705*LOG(A5705/10^INT(LOG(A5705)))),INT(B5705*LOG(A5705/10^INT(LOG(A5705)))))/B5705),IF(B5705&gt;24,2,1))*10^(INT(LOG(A5705))),ROUND(10^(IF(B5705&lt;48,1.1^-((11-INT(B5705*LOG(A5705/10^INT(LOG(A5705)))+1))^2+8)-8^-((22-INT(B5705*LOG(A5705/10^INT(LOG(A5705)))+1))^2+1)+INT(B5705*LOG(A5705/10^INT(LOG(A5705)))+1),INT(B5705*LOG(A5705/10^INT(LOG(A5705)))+1))/B5705),IF(B5705&gt;24,2,1))*10^(INT(LOG(A5705))))</f>
        <v>681</v>
      </c>
    </row>
    <row r="5706" customFormat="false" ht="12.75" hidden="false" customHeight="false" outlineLevel="0" collapsed="false">
      <c r="A5706" s="10" t="n">
        <f aca="false">ROUND((A5705/10^INT(LOG(A5705))+0.001),3)*10^INT(LOG(A5705))</f>
        <v>670.2</v>
      </c>
      <c r="B5706" s="10" t="n">
        <f aca="false">$C$3</f>
        <v>48</v>
      </c>
      <c r="C5706" s="10" t="n">
        <f aca="false">A5706/10^INT(LOG(A5706))</f>
        <v>6.702</v>
      </c>
      <c r="D5706" s="0" t="n">
        <f aca="false">INT(B5706*LOG(C5706))</f>
        <v>39</v>
      </c>
      <c r="E5706" s="0" t="n">
        <f aca="false">IF(B5706&lt;48,1.1^-((11-D5706)^2+8)-8^-((22-D5706)^2+1)+D5706,D5706)</f>
        <v>39</v>
      </c>
      <c r="F5706" s="0" t="n">
        <f aca="false">10^(E5706/B5706)</f>
        <v>6.49381631576211</v>
      </c>
      <c r="G5706" s="0" t="n">
        <f aca="false">ROUND(F5706,IF(B5706=96,2,1))</f>
        <v>6.5</v>
      </c>
      <c r="H5706" s="0" t="n">
        <f aca="false">G5706*10^(INT(LOG(A5706)))</f>
        <v>650</v>
      </c>
      <c r="I5706" s="0" t="n">
        <f aca="false">A5706/10^INT(LOG(A5706))</f>
        <v>6.702</v>
      </c>
      <c r="J5706" s="0" t="n">
        <f aca="false">INT(B5706*LOG(I5706)+1)</f>
        <v>40</v>
      </c>
      <c r="K5706" s="0" t="n">
        <f aca="false">IF(B5706&lt;48,1.1^-((11-J5706)^2+8)-8^-((22-J5706)^2+1)+J5706,J5706)</f>
        <v>40</v>
      </c>
      <c r="L5706" s="0" t="n">
        <f aca="false">10^(K5706/B5706)</f>
        <v>6.81292069057961</v>
      </c>
      <c r="M5706" s="0" t="n">
        <f aca="false">ROUND(L5706,IF(B5706=96,2,1))</f>
        <v>6.8</v>
      </c>
      <c r="N5706" s="0" t="n">
        <f aca="false">M5706*10^(INT(LOG(A5706)))</f>
        <v>680</v>
      </c>
      <c r="O5706" s="1" t="n">
        <f aca="false">IF(A5706&lt;(H5706+N5706)/2,H5706,N5706)</f>
        <v>680</v>
      </c>
      <c r="P5706" s="2" t="n">
        <f aca="false">IF(A5706&lt;(ROUND(10^(IF(B5706&lt;48,1.1^-((11-INT(B5706*LOG(A5706/10^INT(LOG(A5706)))))^2+8)-8^-((22-INT(B5706*LOG(A5706/10^INT(LOG(A5706)))))^2+1)+INT(B5706*LOG(A5706/10^INT(LOG(A5706)))),INT(B5706*LOG(A5706/10^INT(LOG(A5706)))))/B5706),IF(B5706&gt;24,2,1))*10^(INT(LOG(A5706)))+ROUND(10^(IF(B5706&lt;48,1.1^-((11-INT(B5706*LOG(A5706/10^INT(LOG(A5706)))+1))^2+8)-8^-((22-INT(B5706*LOG(A5706/10^INT(LOG(A5706)))+1))^2+1)+INT(B5706*LOG(A5706/10^INT(LOG(A5706)))+1),INT(B5706*LOG(A5706/10^INT(LOG(A5706)))+1))/B5706),IF(B5706&gt;24,2,1))*10^(INT(LOG(A5706))))/2,ROUND(10^(IF(B5706&lt;48,1.1^-((11-INT(B5706*LOG(A5706/10^INT(LOG(A5706)))))^2+8)-8^-((22-INT(B5706*LOG(A5706/10^INT(LOG(A5706)))))^2+1)+INT(B5706*LOG(A5706/10^INT(LOG(A5706)))),INT(B5706*LOG(A5706/10^INT(LOG(A5706)))))/B5706),IF(B5706&gt;24,2,1))*10^(INT(LOG(A5706))),ROUND(10^(IF(B5706&lt;48,1.1^-((11-INT(B5706*LOG(A5706/10^INT(LOG(A5706)))+1))^2+8)-8^-((22-INT(B5706*LOG(A5706/10^INT(LOG(A5706)))+1))^2+1)+INT(B5706*LOG(A5706/10^INT(LOG(A5706)))+1),INT(B5706*LOG(A5706/10^INT(LOG(A5706)))+1))/B5706),IF(B5706&gt;24,2,1))*10^(INT(LOG(A5706))))</f>
        <v>681</v>
      </c>
    </row>
    <row r="5707" customFormat="false" ht="12.75" hidden="false" customHeight="false" outlineLevel="0" collapsed="false">
      <c r="A5707" s="10" t="n">
        <f aca="false">ROUND((A5706/10^INT(LOG(A5706))+0.001),3)*10^INT(LOG(A5706))</f>
        <v>670.3</v>
      </c>
      <c r="B5707" s="10" t="n">
        <f aca="false">$C$3</f>
        <v>48</v>
      </c>
      <c r="C5707" s="10" t="n">
        <f aca="false">A5707/10^INT(LOG(A5707))</f>
        <v>6.703</v>
      </c>
      <c r="D5707" s="0" t="n">
        <f aca="false">INT(B5707*LOG(C5707))</f>
        <v>39</v>
      </c>
      <c r="E5707" s="0" t="n">
        <f aca="false">IF(B5707&lt;48,1.1^-((11-D5707)^2+8)-8^-((22-D5707)^2+1)+D5707,D5707)</f>
        <v>39</v>
      </c>
      <c r="F5707" s="0" t="n">
        <f aca="false">10^(E5707/B5707)</f>
        <v>6.49381631576211</v>
      </c>
      <c r="G5707" s="0" t="n">
        <f aca="false">ROUND(F5707,IF(B5707=96,2,1))</f>
        <v>6.5</v>
      </c>
      <c r="H5707" s="0" t="n">
        <f aca="false">G5707*10^(INT(LOG(A5707)))</f>
        <v>650</v>
      </c>
      <c r="I5707" s="0" t="n">
        <f aca="false">A5707/10^INT(LOG(A5707))</f>
        <v>6.703</v>
      </c>
      <c r="J5707" s="0" t="n">
        <f aca="false">INT(B5707*LOG(I5707)+1)</f>
        <v>40</v>
      </c>
      <c r="K5707" s="0" t="n">
        <f aca="false">IF(B5707&lt;48,1.1^-((11-J5707)^2+8)-8^-((22-J5707)^2+1)+J5707,J5707)</f>
        <v>40</v>
      </c>
      <c r="L5707" s="0" t="n">
        <f aca="false">10^(K5707/B5707)</f>
        <v>6.81292069057961</v>
      </c>
      <c r="M5707" s="0" t="n">
        <f aca="false">ROUND(L5707,IF(B5707=96,2,1))</f>
        <v>6.8</v>
      </c>
      <c r="N5707" s="0" t="n">
        <f aca="false">M5707*10^(INT(LOG(A5707)))</f>
        <v>680</v>
      </c>
      <c r="O5707" s="1" t="n">
        <f aca="false">IF(A5707&lt;(H5707+N5707)/2,H5707,N5707)</f>
        <v>680</v>
      </c>
      <c r="P5707" s="2" t="n">
        <f aca="false">IF(A5707&lt;(ROUND(10^(IF(B5707&lt;48,1.1^-((11-INT(B5707*LOG(A5707/10^INT(LOG(A5707)))))^2+8)-8^-((22-INT(B5707*LOG(A5707/10^INT(LOG(A5707)))))^2+1)+INT(B5707*LOG(A5707/10^INT(LOG(A5707)))),INT(B5707*LOG(A5707/10^INT(LOG(A5707)))))/B5707),IF(B5707&gt;24,2,1))*10^(INT(LOG(A5707)))+ROUND(10^(IF(B5707&lt;48,1.1^-((11-INT(B5707*LOG(A5707/10^INT(LOG(A5707)))+1))^2+8)-8^-((22-INT(B5707*LOG(A5707/10^INT(LOG(A5707)))+1))^2+1)+INT(B5707*LOG(A5707/10^INT(LOG(A5707)))+1),INT(B5707*LOG(A5707/10^INT(LOG(A5707)))+1))/B5707),IF(B5707&gt;24,2,1))*10^(INT(LOG(A5707))))/2,ROUND(10^(IF(B5707&lt;48,1.1^-((11-INT(B5707*LOG(A5707/10^INT(LOG(A5707)))))^2+8)-8^-((22-INT(B5707*LOG(A5707/10^INT(LOG(A5707)))))^2+1)+INT(B5707*LOG(A5707/10^INT(LOG(A5707)))),INT(B5707*LOG(A5707/10^INT(LOG(A5707)))))/B5707),IF(B5707&gt;24,2,1))*10^(INT(LOG(A5707))),ROUND(10^(IF(B5707&lt;48,1.1^-((11-INT(B5707*LOG(A5707/10^INT(LOG(A5707)))+1))^2+8)-8^-((22-INT(B5707*LOG(A5707/10^INT(LOG(A5707)))+1))^2+1)+INT(B5707*LOG(A5707/10^INT(LOG(A5707)))+1),INT(B5707*LOG(A5707/10^INT(LOG(A5707)))+1))/B5707),IF(B5707&gt;24,2,1))*10^(INT(LOG(A5707))))</f>
        <v>681</v>
      </c>
    </row>
    <row r="5708" customFormat="false" ht="12.75" hidden="false" customHeight="false" outlineLevel="0" collapsed="false">
      <c r="A5708" s="10" t="n">
        <f aca="false">ROUND((A5707/10^INT(LOG(A5707))+0.001),3)*10^INT(LOG(A5707))</f>
        <v>670.4</v>
      </c>
      <c r="B5708" s="10" t="n">
        <f aca="false">$C$3</f>
        <v>48</v>
      </c>
      <c r="C5708" s="10" t="n">
        <f aca="false">A5708/10^INT(LOG(A5708))</f>
        <v>6.704</v>
      </c>
      <c r="D5708" s="0" t="n">
        <f aca="false">INT(B5708*LOG(C5708))</f>
        <v>39</v>
      </c>
      <c r="E5708" s="0" t="n">
        <f aca="false">IF(B5708&lt;48,1.1^-((11-D5708)^2+8)-8^-((22-D5708)^2+1)+D5708,D5708)</f>
        <v>39</v>
      </c>
      <c r="F5708" s="0" t="n">
        <f aca="false">10^(E5708/B5708)</f>
        <v>6.49381631576211</v>
      </c>
      <c r="G5708" s="0" t="n">
        <f aca="false">ROUND(F5708,IF(B5708=96,2,1))</f>
        <v>6.5</v>
      </c>
      <c r="H5708" s="0" t="n">
        <f aca="false">G5708*10^(INT(LOG(A5708)))</f>
        <v>650</v>
      </c>
      <c r="I5708" s="0" t="n">
        <f aca="false">A5708/10^INT(LOG(A5708))</f>
        <v>6.704</v>
      </c>
      <c r="J5708" s="0" t="n">
        <f aca="false">INT(B5708*LOG(I5708)+1)</f>
        <v>40</v>
      </c>
      <c r="K5708" s="0" t="n">
        <f aca="false">IF(B5708&lt;48,1.1^-((11-J5708)^2+8)-8^-((22-J5708)^2+1)+J5708,J5708)</f>
        <v>40</v>
      </c>
      <c r="L5708" s="0" t="n">
        <f aca="false">10^(K5708/B5708)</f>
        <v>6.81292069057961</v>
      </c>
      <c r="M5708" s="0" t="n">
        <f aca="false">ROUND(L5708,IF(B5708=96,2,1))</f>
        <v>6.8</v>
      </c>
      <c r="N5708" s="0" t="n">
        <f aca="false">M5708*10^(INT(LOG(A5708)))</f>
        <v>680</v>
      </c>
      <c r="O5708" s="1" t="n">
        <f aca="false">IF(A5708&lt;(H5708+N5708)/2,H5708,N5708)</f>
        <v>680</v>
      </c>
      <c r="P5708" s="2" t="n">
        <f aca="false">IF(A5708&lt;(ROUND(10^(IF(B5708&lt;48,1.1^-((11-INT(B5708*LOG(A5708/10^INT(LOG(A5708)))))^2+8)-8^-((22-INT(B5708*LOG(A5708/10^INT(LOG(A5708)))))^2+1)+INT(B5708*LOG(A5708/10^INT(LOG(A5708)))),INT(B5708*LOG(A5708/10^INT(LOG(A5708)))))/B5708),IF(B5708&gt;24,2,1))*10^(INT(LOG(A5708)))+ROUND(10^(IF(B5708&lt;48,1.1^-((11-INT(B5708*LOG(A5708/10^INT(LOG(A5708)))+1))^2+8)-8^-((22-INT(B5708*LOG(A5708/10^INT(LOG(A5708)))+1))^2+1)+INT(B5708*LOG(A5708/10^INT(LOG(A5708)))+1),INT(B5708*LOG(A5708/10^INT(LOG(A5708)))+1))/B5708),IF(B5708&gt;24,2,1))*10^(INT(LOG(A5708))))/2,ROUND(10^(IF(B5708&lt;48,1.1^-((11-INT(B5708*LOG(A5708/10^INT(LOG(A5708)))))^2+8)-8^-((22-INT(B5708*LOG(A5708/10^INT(LOG(A5708)))))^2+1)+INT(B5708*LOG(A5708/10^INT(LOG(A5708)))),INT(B5708*LOG(A5708/10^INT(LOG(A5708)))))/B5708),IF(B5708&gt;24,2,1))*10^(INT(LOG(A5708))),ROUND(10^(IF(B5708&lt;48,1.1^-((11-INT(B5708*LOG(A5708/10^INT(LOG(A5708)))+1))^2+8)-8^-((22-INT(B5708*LOG(A5708/10^INT(LOG(A5708)))+1))^2+1)+INT(B5708*LOG(A5708/10^INT(LOG(A5708)))+1),INT(B5708*LOG(A5708/10^INT(LOG(A5708)))+1))/B5708),IF(B5708&gt;24,2,1))*10^(INT(LOG(A5708))))</f>
        <v>681</v>
      </c>
    </row>
    <row r="5709" customFormat="false" ht="12.75" hidden="false" customHeight="false" outlineLevel="0" collapsed="false">
      <c r="A5709" s="10" t="n">
        <f aca="false">ROUND((A5708/10^INT(LOG(A5708))+0.001),3)*10^INT(LOG(A5708))</f>
        <v>670.5</v>
      </c>
      <c r="B5709" s="10" t="n">
        <f aca="false">$C$3</f>
        <v>48</v>
      </c>
      <c r="C5709" s="10" t="n">
        <f aca="false">A5709/10^INT(LOG(A5709))</f>
        <v>6.705</v>
      </c>
      <c r="D5709" s="0" t="n">
        <f aca="false">INT(B5709*LOG(C5709))</f>
        <v>39</v>
      </c>
      <c r="E5709" s="0" t="n">
        <f aca="false">IF(B5709&lt;48,1.1^-((11-D5709)^2+8)-8^-((22-D5709)^2+1)+D5709,D5709)</f>
        <v>39</v>
      </c>
      <c r="F5709" s="0" t="n">
        <f aca="false">10^(E5709/B5709)</f>
        <v>6.49381631576211</v>
      </c>
      <c r="G5709" s="0" t="n">
        <f aca="false">ROUND(F5709,IF(B5709=96,2,1))</f>
        <v>6.5</v>
      </c>
      <c r="H5709" s="0" t="n">
        <f aca="false">G5709*10^(INT(LOG(A5709)))</f>
        <v>650</v>
      </c>
      <c r="I5709" s="0" t="n">
        <f aca="false">A5709/10^INT(LOG(A5709))</f>
        <v>6.705</v>
      </c>
      <c r="J5709" s="0" t="n">
        <f aca="false">INT(B5709*LOG(I5709)+1)</f>
        <v>40</v>
      </c>
      <c r="K5709" s="0" t="n">
        <f aca="false">IF(B5709&lt;48,1.1^-((11-J5709)^2+8)-8^-((22-J5709)^2+1)+J5709,J5709)</f>
        <v>40</v>
      </c>
      <c r="L5709" s="0" t="n">
        <f aca="false">10^(K5709/B5709)</f>
        <v>6.81292069057961</v>
      </c>
      <c r="M5709" s="0" t="n">
        <f aca="false">ROUND(L5709,IF(B5709=96,2,1))</f>
        <v>6.8</v>
      </c>
      <c r="N5709" s="0" t="n">
        <f aca="false">M5709*10^(INT(LOG(A5709)))</f>
        <v>680</v>
      </c>
      <c r="O5709" s="1" t="n">
        <f aca="false">IF(A5709&lt;(H5709+N5709)/2,H5709,N5709)</f>
        <v>680</v>
      </c>
      <c r="P5709" s="2" t="n">
        <f aca="false">IF(A5709&lt;(ROUND(10^(IF(B5709&lt;48,1.1^-((11-INT(B5709*LOG(A5709/10^INT(LOG(A5709)))))^2+8)-8^-((22-INT(B5709*LOG(A5709/10^INT(LOG(A5709)))))^2+1)+INT(B5709*LOG(A5709/10^INT(LOG(A5709)))),INT(B5709*LOG(A5709/10^INT(LOG(A5709)))))/B5709),IF(B5709&gt;24,2,1))*10^(INT(LOG(A5709)))+ROUND(10^(IF(B5709&lt;48,1.1^-((11-INT(B5709*LOG(A5709/10^INT(LOG(A5709)))+1))^2+8)-8^-((22-INT(B5709*LOG(A5709/10^INT(LOG(A5709)))+1))^2+1)+INT(B5709*LOG(A5709/10^INT(LOG(A5709)))+1),INT(B5709*LOG(A5709/10^INT(LOG(A5709)))+1))/B5709),IF(B5709&gt;24,2,1))*10^(INT(LOG(A5709))))/2,ROUND(10^(IF(B5709&lt;48,1.1^-((11-INT(B5709*LOG(A5709/10^INT(LOG(A5709)))))^2+8)-8^-((22-INT(B5709*LOG(A5709/10^INT(LOG(A5709)))))^2+1)+INT(B5709*LOG(A5709/10^INT(LOG(A5709)))),INT(B5709*LOG(A5709/10^INT(LOG(A5709)))))/B5709),IF(B5709&gt;24,2,1))*10^(INT(LOG(A5709))),ROUND(10^(IF(B5709&lt;48,1.1^-((11-INT(B5709*LOG(A5709/10^INT(LOG(A5709)))+1))^2+8)-8^-((22-INT(B5709*LOG(A5709/10^INT(LOG(A5709)))+1))^2+1)+INT(B5709*LOG(A5709/10^INT(LOG(A5709)))+1),INT(B5709*LOG(A5709/10^INT(LOG(A5709)))+1))/B5709),IF(B5709&gt;24,2,1))*10^(INT(LOG(A5709))))</f>
        <v>681</v>
      </c>
    </row>
    <row r="5710" customFormat="false" ht="12.75" hidden="false" customHeight="false" outlineLevel="0" collapsed="false">
      <c r="A5710" s="10" t="n">
        <f aca="false">ROUND((A5709/10^INT(LOG(A5709))+0.001),3)*10^INT(LOG(A5709))</f>
        <v>670.6</v>
      </c>
      <c r="B5710" s="10" t="n">
        <f aca="false">$C$3</f>
        <v>48</v>
      </c>
      <c r="C5710" s="10" t="n">
        <f aca="false">A5710/10^INT(LOG(A5710))</f>
        <v>6.706</v>
      </c>
      <c r="D5710" s="0" t="n">
        <f aca="false">INT(B5710*LOG(C5710))</f>
        <v>39</v>
      </c>
      <c r="E5710" s="0" t="n">
        <f aca="false">IF(B5710&lt;48,1.1^-((11-D5710)^2+8)-8^-((22-D5710)^2+1)+D5710,D5710)</f>
        <v>39</v>
      </c>
      <c r="F5710" s="0" t="n">
        <f aca="false">10^(E5710/B5710)</f>
        <v>6.49381631576211</v>
      </c>
      <c r="G5710" s="0" t="n">
        <f aca="false">ROUND(F5710,IF(B5710=96,2,1))</f>
        <v>6.5</v>
      </c>
      <c r="H5710" s="0" t="n">
        <f aca="false">G5710*10^(INT(LOG(A5710)))</f>
        <v>650</v>
      </c>
      <c r="I5710" s="0" t="n">
        <f aca="false">A5710/10^INT(LOG(A5710))</f>
        <v>6.706</v>
      </c>
      <c r="J5710" s="0" t="n">
        <f aca="false">INT(B5710*LOG(I5710)+1)</f>
        <v>40</v>
      </c>
      <c r="K5710" s="0" t="n">
        <f aca="false">IF(B5710&lt;48,1.1^-((11-J5710)^2+8)-8^-((22-J5710)^2+1)+J5710,J5710)</f>
        <v>40</v>
      </c>
      <c r="L5710" s="0" t="n">
        <f aca="false">10^(K5710/B5710)</f>
        <v>6.81292069057961</v>
      </c>
      <c r="M5710" s="0" t="n">
        <f aca="false">ROUND(L5710,IF(B5710=96,2,1))</f>
        <v>6.8</v>
      </c>
      <c r="N5710" s="0" t="n">
        <f aca="false">M5710*10^(INT(LOG(A5710)))</f>
        <v>680</v>
      </c>
      <c r="O5710" s="1" t="n">
        <f aca="false">IF(A5710&lt;(H5710+N5710)/2,H5710,N5710)</f>
        <v>680</v>
      </c>
      <c r="P5710" s="2" t="n">
        <f aca="false">IF(A5710&lt;(ROUND(10^(IF(B5710&lt;48,1.1^-((11-INT(B5710*LOG(A5710/10^INT(LOG(A5710)))))^2+8)-8^-((22-INT(B5710*LOG(A5710/10^INT(LOG(A5710)))))^2+1)+INT(B5710*LOG(A5710/10^INT(LOG(A5710)))),INT(B5710*LOG(A5710/10^INT(LOG(A5710)))))/B5710),IF(B5710&gt;24,2,1))*10^(INT(LOG(A5710)))+ROUND(10^(IF(B5710&lt;48,1.1^-((11-INT(B5710*LOG(A5710/10^INT(LOG(A5710)))+1))^2+8)-8^-((22-INT(B5710*LOG(A5710/10^INT(LOG(A5710)))+1))^2+1)+INT(B5710*LOG(A5710/10^INT(LOG(A5710)))+1),INT(B5710*LOG(A5710/10^INT(LOG(A5710)))+1))/B5710),IF(B5710&gt;24,2,1))*10^(INT(LOG(A5710))))/2,ROUND(10^(IF(B5710&lt;48,1.1^-((11-INT(B5710*LOG(A5710/10^INT(LOG(A5710)))))^2+8)-8^-((22-INT(B5710*LOG(A5710/10^INT(LOG(A5710)))))^2+1)+INT(B5710*LOG(A5710/10^INT(LOG(A5710)))),INT(B5710*LOG(A5710/10^INT(LOG(A5710)))))/B5710),IF(B5710&gt;24,2,1))*10^(INT(LOG(A5710))),ROUND(10^(IF(B5710&lt;48,1.1^-((11-INT(B5710*LOG(A5710/10^INT(LOG(A5710)))+1))^2+8)-8^-((22-INT(B5710*LOG(A5710/10^INT(LOG(A5710)))+1))^2+1)+INT(B5710*LOG(A5710/10^INT(LOG(A5710)))+1),INT(B5710*LOG(A5710/10^INT(LOG(A5710)))+1))/B5710),IF(B5710&gt;24,2,1))*10^(INT(LOG(A5710))))</f>
        <v>681</v>
      </c>
    </row>
    <row r="5711" customFormat="false" ht="12.75" hidden="false" customHeight="false" outlineLevel="0" collapsed="false">
      <c r="A5711" s="10" t="n">
        <f aca="false">ROUND((A5710/10^INT(LOG(A5710))+0.001),3)*10^INT(LOG(A5710))</f>
        <v>670.7</v>
      </c>
      <c r="B5711" s="10" t="n">
        <f aca="false">$C$3</f>
        <v>48</v>
      </c>
      <c r="C5711" s="10" t="n">
        <f aca="false">A5711/10^INT(LOG(A5711))</f>
        <v>6.707</v>
      </c>
      <c r="D5711" s="0" t="n">
        <f aca="false">INT(B5711*LOG(C5711))</f>
        <v>39</v>
      </c>
      <c r="E5711" s="0" t="n">
        <f aca="false">IF(B5711&lt;48,1.1^-((11-D5711)^2+8)-8^-((22-D5711)^2+1)+D5711,D5711)</f>
        <v>39</v>
      </c>
      <c r="F5711" s="0" t="n">
        <f aca="false">10^(E5711/B5711)</f>
        <v>6.49381631576211</v>
      </c>
      <c r="G5711" s="0" t="n">
        <f aca="false">ROUND(F5711,IF(B5711=96,2,1))</f>
        <v>6.5</v>
      </c>
      <c r="H5711" s="0" t="n">
        <f aca="false">G5711*10^(INT(LOG(A5711)))</f>
        <v>650</v>
      </c>
      <c r="I5711" s="0" t="n">
        <f aca="false">A5711/10^INT(LOG(A5711))</f>
        <v>6.707</v>
      </c>
      <c r="J5711" s="0" t="n">
        <f aca="false">INT(B5711*LOG(I5711)+1)</f>
        <v>40</v>
      </c>
      <c r="K5711" s="0" t="n">
        <f aca="false">IF(B5711&lt;48,1.1^-((11-J5711)^2+8)-8^-((22-J5711)^2+1)+J5711,J5711)</f>
        <v>40</v>
      </c>
      <c r="L5711" s="0" t="n">
        <f aca="false">10^(K5711/B5711)</f>
        <v>6.81292069057961</v>
      </c>
      <c r="M5711" s="0" t="n">
        <f aca="false">ROUND(L5711,IF(B5711=96,2,1))</f>
        <v>6.8</v>
      </c>
      <c r="N5711" s="0" t="n">
        <f aca="false">M5711*10^(INT(LOG(A5711)))</f>
        <v>680</v>
      </c>
      <c r="O5711" s="1" t="n">
        <f aca="false">IF(A5711&lt;(H5711+N5711)/2,H5711,N5711)</f>
        <v>680</v>
      </c>
      <c r="P5711" s="2" t="n">
        <f aca="false">IF(A5711&lt;(ROUND(10^(IF(B5711&lt;48,1.1^-((11-INT(B5711*LOG(A5711/10^INT(LOG(A5711)))))^2+8)-8^-((22-INT(B5711*LOG(A5711/10^INT(LOG(A5711)))))^2+1)+INT(B5711*LOG(A5711/10^INT(LOG(A5711)))),INT(B5711*LOG(A5711/10^INT(LOG(A5711)))))/B5711),IF(B5711&gt;24,2,1))*10^(INT(LOG(A5711)))+ROUND(10^(IF(B5711&lt;48,1.1^-((11-INT(B5711*LOG(A5711/10^INT(LOG(A5711)))+1))^2+8)-8^-((22-INT(B5711*LOG(A5711/10^INT(LOG(A5711)))+1))^2+1)+INT(B5711*LOG(A5711/10^INT(LOG(A5711)))+1),INT(B5711*LOG(A5711/10^INT(LOG(A5711)))+1))/B5711),IF(B5711&gt;24,2,1))*10^(INT(LOG(A5711))))/2,ROUND(10^(IF(B5711&lt;48,1.1^-((11-INT(B5711*LOG(A5711/10^INT(LOG(A5711)))))^2+8)-8^-((22-INT(B5711*LOG(A5711/10^INT(LOG(A5711)))))^2+1)+INT(B5711*LOG(A5711/10^INT(LOG(A5711)))),INT(B5711*LOG(A5711/10^INT(LOG(A5711)))))/B5711),IF(B5711&gt;24,2,1))*10^(INT(LOG(A5711))),ROUND(10^(IF(B5711&lt;48,1.1^-((11-INT(B5711*LOG(A5711/10^INT(LOG(A5711)))+1))^2+8)-8^-((22-INT(B5711*LOG(A5711/10^INT(LOG(A5711)))+1))^2+1)+INT(B5711*LOG(A5711/10^INT(LOG(A5711)))+1),INT(B5711*LOG(A5711/10^INT(LOG(A5711)))+1))/B5711),IF(B5711&gt;24,2,1))*10^(INT(LOG(A5711))))</f>
        <v>681</v>
      </c>
    </row>
    <row r="5712" customFormat="false" ht="12.75" hidden="false" customHeight="false" outlineLevel="0" collapsed="false">
      <c r="A5712" s="10" t="n">
        <f aca="false">ROUND((A5711/10^INT(LOG(A5711))+0.001),3)*10^INT(LOG(A5711))</f>
        <v>670.8</v>
      </c>
      <c r="B5712" s="10" t="n">
        <f aca="false">$C$3</f>
        <v>48</v>
      </c>
      <c r="C5712" s="10" t="n">
        <f aca="false">A5712/10^INT(LOG(A5712))</f>
        <v>6.708</v>
      </c>
      <c r="D5712" s="0" t="n">
        <f aca="false">INT(B5712*LOG(C5712))</f>
        <v>39</v>
      </c>
      <c r="E5712" s="0" t="n">
        <f aca="false">IF(B5712&lt;48,1.1^-((11-D5712)^2+8)-8^-((22-D5712)^2+1)+D5712,D5712)</f>
        <v>39</v>
      </c>
      <c r="F5712" s="0" t="n">
        <f aca="false">10^(E5712/B5712)</f>
        <v>6.49381631576211</v>
      </c>
      <c r="G5712" s="0" t="n">
        <f aca="false">ROUND(F5712,IF(B5712=96,2,1))</f>
        <v>6.5</v>
      </c>
      <c r="H5712" s="0" t="n">
        <f aca="false">G5712*10^(INT(LOG(A5712)))</f>
        <v>650</v>
      </c>
      <c r="I5712" s="0" t="n">
        <f aca="false">A5712/10^INT(LOG(A5712))</f>
        <v>6.708</v>
      </c>
      <c r="J5712" s="0" t="n">
        <f aca="false">INT(B5712*LOG(I5712)+1)</f>
        <v>40</v>
      </c>
      <c r="K5712" s="0" t="n">
        <f aca="false">IF(B5712&lt;48,1.1^-((11-J5712)^2+8)-8^-((22-J5712)^2+1)+J5712,J5712)</f>
        <v>40</v>
      </c>
      <c r="L5712" s="0" t="n">
        <f aca="false">10^(K5712/B5712)</f>
        <v>6.81292069057961</v>
      </c>
      <c r="M5712" s="0" t="n">
        <f aca="false">ROUND(L5712,IF(B5712=96,2,1))</f>
        <v>6.8</v>
      </c>
      <c r="N5712" s="0" t="n">
        <f aca="false">M5712*10^(INT(LOG(A5712)))</f>
        <v>680</v>
      </c>
      <c r="O5712" s="1" t="n">
        <f aca="false">IF(A5712&lt;(H5712+N5712)/2,H5712,N5712)</f>
        <v>680</v>
      </c>
      <c r="P5712" s="2" t="n">
        <f aca="false">IF(A5712&lt;(ROUND(10^(IF(B5712&lt;48,1.1^-((11-INT(B5712*LOG(A5712/10^INT(LOG(A5712)))))^2+8)-8^-((22-INT(B5712*LOG(A5712/10^INT(LOG(A5712)))))^2+1)+INT(B5712*LOG(A5712/10^INT(LOG(A5712)))),INT(B5712*LOG(A5712/10^INT(LOG(A5712)))))/B5712),IF(B5712&gt;24,2,1))*10^(INT(LOG(A5712)))+ROUND(10^(IF(B5712&lt;48,1.1^-((11-INT(B5712*LOG(A5712/10^INT(LOG(A5712)))+1))^2+8)-8^-((22-INT(B5712*LOG(A5712/10^INT(LOG(A5712)))+1))^2+1)+INT(B5712*LOG(A5712/10^INT(LOG(A5712)))+1),INT(B5712*LOG(A5712/10^INT(LOG(A5712)))+1))/B5712),IF(B5712&gt;24,2,1))*10^(INT(LOG(A5712))))/2,ROUND(10^(IF(B5712&lt;48,1.1^-((11-INT(B5712*LOG(A5712/10^INT(LOG(A5712)))))^2+8)-8^-((22-INT(B5712*LOG(A5712/10^INT(LOG(A5712)))))^2+1)+INT(B5712*LOG(A5712/10^INT(LOG(A5712)))),INT(B5712*LOG(A5712/10^INT(LOG(A5712)))))/B5712),IF(B5712&gt;24,2,1))*10^(INT(LOG(A5712))),ROUND(10^(IF(B5712&lt;48,1.1^-((11-INT(B5712*LOG(A5712/10^INT(LOG(A5712)))+1))^2+8)-8^-((22-INT(B5712*LOG(A5712/10^INT(LOG(A5712)))+1))^2+1)+INT(B5712*LOG(A5712/10^INT(LOG(A5712)))+1),INT(B5712*LOG(A5712/10^INT(LOG(A5712)))+1))/B5712),IF(B5712&gt;24,2,1))*10^(INT(LOG(A5712))))</f>
        <v>681</v>
      </c>
    </row>
    <row r="5713" customFormat="false" ht="12.75" hidden="false" customHeight="false" outlineLevel="0" collapsed="false">
      <c r="A5713" s="10" t="n">
        <f aca="false">ROUND((A5712/10^INT(LOG(A5712))+0.001),3)*10^INT(LOG(A5712))</f>
        <v>670.9</v>
      </c>
      <c r="B5713" s="10" t="n">
        <f aca="false">$C$3</f>
        <v>48</v>
      </c>
      <c r="C5713" s="10" t="n">
        <f aca="false">A5713/10^INT(LOG(A5713))</f>
        <v>6.709</v>
      </c>
      <c r="D5713" s="0" t="n">
        <f aca="false">INT(B5713*LOG(C5713))</f>
        <v>39</v>
      </c>
      <c r="E5713" s="0" t="n">
        <f aca="false">IF(B5713&lt;48,1.1^-((11-D5713)^2+8)-8^-((22-D5713)^2+1)+D5713,D5713)</f>
        <v>39</v>
      </c>
      <c r="F5713" s="0" t="n">
        <f aca="false">10^(E5713/B5713)</f>
        <v>6.49381631576211</v>
      </c>
      <c r="G5713" s="0" t="n">
        <f aca="false">ROUND(F5713,IF(B5713=96,2,1))</f>
        <v>6.5</v>
      </c>
      <c r="H5713" s="0" t="n">
        <f aca="false">G5713*10^(INT(LOG(A5713)))</f>
        <v>650</v>
      </c>
      <c r="I5713" s="0" t="n">
        <f aca="false">A5713/10^INT(LOG(A5713))</f>
        <v>6.709</v>
      </c>
      <c r="J5713" s="0" t="n">
        <f aca="false">INT(B5713*LOG(I5713)+1)</f>
        <v>40</v>
      </c>
      <c r="K5713" s="0" t="n">
        <f aca="false">IF(B5713&lt;48,1.1^-((11-J5713)^2+8)-8^-((22-J5713)^2+1)+J5713,J5713)</f>
        <v>40</v>
      </c>
      <c r="L5713" s="0" t="n">
        <f aca="false">10^(K5713/B5713)</f>
        <v>6.81292069057961</v>
      </c>
      <c r="M5713" s="0" t="n">
        <f aca="false">ROUND(L5713,IF(B5713=96,2,1))</f>
        <v>6.8</v>
      </c>
      <c r="N5713" s="0" t="n">
        <f aca="false">M5713*10^(INT(LOG(A5713)))</f>
        <v>680</v>
      </c>
      <c r="O5713" s="1" t="n">
        <f aca="false">IF(A5713&lt;(H5713+N5713)/2,H5713,N5713)</f>
        <v>680</v>
      </c>
      <c r="P5713" s="2" t="n">
        <f aca="false">IF(A5713&lt;(ROUND(10^(IF(B5713&lt;48,1.1^-((11-INT(B5713*LOG(A5713/10^INT(LOG(A5713)))))^2+8)-8^-((22-INT(B5713*LOG(A5713/10^INT(LOG(A5713)))))^2+1)+INT(B5713*LOG(A5713/10^INT(LOG(A5713)))),INT(B5713*LOG(A5713/10^INT(LOG(A5713)))))/B5713),IF(B5713&gt;24,2,1))*10^(INT(LOG(A5713)))+ROUND(10^(IF(B5713&lt;48,1.1^-((11-INT(B5713*LOG(A5713/10^INT(LOG(A5713)))+1))^2+8)-8^-((22-INT(B5713*LOG(A5713/10^INT(LOG(A5713)))+1))^2+1)+INT(B5713*LOG(A5713/10^INT(LOG(A5713)))+1),INT(B5713*LOG(A5713/10^INT(LOG(A5713)))+1))/B5713),IF(B5713&gt;24,2,1))*10^(INT(LOG(A5713))))/2,ROUND(10^(IF(B5713&lt;48,1.1^-((11-INT(B5713*LOG(A5713/10^INT(LOG(A5713)))))^2+8)-8^-((22-INT(B5713*LOG(A5713/10^INT(LOG(A5713)))))^2+1)+INT(B5713*LOG(A5713/10^INT(LOG(A5713)))),INT(B5713*LOG(A5713/10^INT(LOG(A5713)))))/B5713),IF(B5713&gt;24,2,1))*10^(INT(LOG(A5713))),ROUND(10^(IF(B5713&lt;48,1.1^-((11-INT(B5713*LOG(A5713/10^INT(LOG(A5713)))+1))^2+8)-8^-((22-INT(B5713*LOG(A5713/10^INT(LOG(A5713)))+1))^2+1)+INT(B5713*LOG(A5713/10^INT(LOG(A5713)))+1),INT(B5713*LOG(A5713/10^INT(LOG(A5713)))+1))/B5713),IF(B5713&gt;24,2,1))*10^(INT(LOG(A5713))))</f>
        <v>681</v>
      </c>
    </row>
    <row r="5714" customFormat="false" ht="12.75" hidden="false" customHeight="false" outlineLevel="0" collapsed="false">
      <c r="A5714" s="10" t="n">
        <f aca="false">ROUND((A5713/10^INT(LOG(A5713))+0.001),3)*10^INT(LOG(A5713))</f>
        <v>671</v>
      </c>
      <c r="B5714" s="10" t="n">
        <f aca="false">$C$3</f>
        <v>48</v>
      </c>
      <c r="C5714" s="10" t="n">
        <f aca="false">A5714/10^INT(LOG(A5714))</f>
        <v>6.71</v>
      </c>
      <c r="D5714" s="0" t="n">
        <f aca="false">INT(B5714*LOG(C5714))</f>
        <v>39</v>
      </c>
      <c r="E5714" s="0" t="n">
        <f aca="false">IF(B5714&lt;48,1.1^-((11-D5714)^2+8)-8^-((22-D5714)^2+1)+D5714,D5714)</f>
        <v>39</v>
      </c>
      <c r="F5714" s="0" t="n">
        <f aca="false">10^(E5714/B5714)</f>
        <v>6.49381631576211</v>
      </c>
      <c r="G5714" s="0" t="n">
        <f aca="false">ROUND(F5714,IF(B5714=96,2,1))</f>
        <v>6.5</v>
      </c>
      <c r="H5714" s="0" t="n">
        <f aca="false">G5714*10^(INT(LOG(A5714)))</f>
        <v>650</v>
      </c>
      <c r="I5714" s="0" t="n">
        <f aca="false">A5714/10^INT(LOG(A5714))</f>
        <v>6.71</v>
      </c>
      <c r="J5714" s="0" t="n">
        <f aca="false">INT(B5714*LOG(I5714)+1)</f>
        <v>40</v>
      </c>
      <c r="K5714" s="0" t="n">
        <f aca="false">IF(B5714&lt;48,1.1^-((11-J5714)^2+8)-8^-((22-J5714)^2+1)+J5714,J5714)</f>
        <v>40</v>
      </c>
      <c r="L5714" s="0" t="n">
        <f aca="false">10^(K5714/B5714)</f>
        <v>6.81292069057961</v>
      </c>
      <c r="M5714" s="0" t="n">
        <f aca="false">ROUND(L5714,IF(B5714=96,2,1))</f>
        <v>6.8</v>
      </c>
      <c r="N5714" s="0" t="n">
        <f aca="false">M5714*10^(INT(LOG(A5714)))</f>
        <v>680</v>
      </c>
      <c r="O5714" s="1" t="n">
        <f aca="false">IF(A5714&lt;(H5714+N5714)/2,H5714,N5714)</f>
        <v>680</v>
      </c>
      <c r="P5714" s="2" t="n">
        <f aca="false">IF(A5714&lt;(ROUND(10^(IF(B5714&lt;48,1.1^-((11-INT(B5714*LOG(A5714/10^INT(LOG(A5714)))))^2+8)-8^-((22-INT(B5714*LOG(A5714/10^INT(LOG(A5714)))))^2+1)+INT(B5714*LOG(A5714/10^INT(LOG(A5714)))),INT(B5714*LOG(A5714/10^INT(LOG(A5714)))))/B5714),IF(B5714&gt;24,2,1))*10^(INT(LOG(A5714)))+ROUND(10^(IF(B5714&lt;48,1.1^-((11-INT(B5714*LOG(A5714/10^INT(LOG(A5714)))+1))^2+8)-8^-((22-INT(B5714*LOG(A5714/10^INT(LOG(A5714)))+1))^2+1)+INT(B5714*LOG(A5714/10^INT(LOG(A5714)))+1),INT(B5714*LOG(A5714/10^INT(LOG(A5714)))+1))/B5714),IF(B5714&gt;24,2,1))*10^(INT(LOG(A5714))))/2,ROUND(10^(IF(B5714&lt;48,1.1^-((11-INT(B5714*LOG(A5714/10^INT(LOG(A5714)))))^2+8)-8^-((22-INT(B5714*LOG(A5714/10^INT(LOG(A5714)))))^2+1)+INT(B5714*LOG(A5714/10^INT(LOG(A5714)))),INT(B5714*LOG(A5714/10^INT(LOG(A5714)))))/B5714),IF(B5714&gt;24,2,1))*10^(INT(LOG(A5714))),ROUND(10^(IF(B5714&lt;48,1.1^-((11-INT(B5714*LOG(A5714/10^INT(LOG(A5714)))+1))^2+8)-8^-((22-INT(B5714*LOG(A5714/10^INT(LOG(A5714)))+1))^2+1)+INT(B5714*LOG(A5714/10^INT(LOG(A5714)))+1),INT(B5714*LOG(A5714/10^INT(LOG(A5714)))+1))/B5714),IF(B5714&gt;24,2,1))*10^(INT(LOG(A5714))))</f>
        <v>681</v>
      </c>
    </row>
    <row r="5715" customFormat="false" ht="12.75" hidden="false" customHeight="false" outlineLevel="0" collapsed="false">
      <c r="A5715" s="10" t="n">
        <f aca="false">ROUND((A5714/10^INT(LOG(A5714))+0.001),3)*10^INT(LOG(A5714))</f>
        <v>671.1</v>
      </c>
      <c r="B5715" s="10" t="n">
        <f aca="false">$C$3</f>
        <v>48</v>
      </c>
      <c r="C5715" s="10" t="n">
        <f aca="false">A5715/10^INT(LOG(A5715))</f>
        <v>6.711</v>
      </c>
      <c r="D5715" s="0" t="n">
        <f aca="false">INT(B5715*LOG(C5715))</f>
        <v>39</v>
      </c>
      <c r="E5715" s="0" t="n">
        <f aca="false">IF(B5715&lt;48,1.1^-((11-D5715)^2+8)-8^-((22-D5715)^2+1)+D5715,D5715)</f>
        <v>39</v>
      </c>
      <c r="F5715" s="0" t="n">
        <f aca="false">10^(E5715/B5715)</f>
        <v>6.49381631576211</v>
      </c>
      <c r="G5715" s="0" t="n">
        <f aca="false">ROUND(F5715,IF(B5715=96,2,1))</f>
        <v>6.5</v>
      </c>
      <c r="H5715" s="0" t="n">
        <f aca="false">G5715*10^(INT(LOG(A5715)))</f>
        <v>650</v>
      </c>
      <c r="I5715" s="0" t="n">
        <f aca="false">A5715/10^INT(LOG(A5715))</f>
        <v>6.711</v>
      </c>
      <c r="J5715" s="0" t="n">
        <f aca="false">INT(B5715*LOG(I5715)+1)</f>
        <v>40</v>
      </c>
      <c r="K5715" s="0" t="n">
        <f aca="false">IF(B5715&lt;48,1.1^-((11-J5715)^2+8)-8^-((22-J5715)^2+1)+J5715,J5715)</f>
        <v>40</v>
      </c>
      <c r="L5715" s="0" t="n">
        <f aca="false">10^(K5715/B5715)</f>
        <v>6.81292069057961</v>
      </c>
      <c r="M5715" s="0" t="n">
        <f aca="false">ROUND(L5715,IF(B5715=96,2,1))</f>
        <v>6.8</v>
      </c>
      <c r="N5715" s="0" t="n">
        <f aca="false">M5715*10^(INT(LOG(A5715)))</f>
        <v>680</v>
      </c>
      <c r="O5715" s="1" t="n">
        <f aca="false">IF(A5715&lt;(H5715+N5715)/2,H5715,N5715)</f>
        <v>680</v>
      </c>
      <c r="P5715" s="2" t="n">
        <f aca="false">IF(A5715&lt;(ROUND(10^(IF(B5715&lt;48,1.1^-((11-INT(B5715*LOG(A5715/10^INT(LOG(A5715)))))^2+8)-8^-((22-INT(B5715*LOG(A5715/10^INT(LOG(A5715)))))^2+1)+INT(B5715*LOG(A5715/10^INT(LOG(A5715)))),INT(B5715*LOG(A5715/10^INT(LOG(A5715)))))/B5715),IF(B5715&gt;24,2,1))*10^(INT(LOG(A5715)))+ROUND(10^(IF(B5715&lt;48,1.1^-((11-INT(B5715*LOG(A5715/10^INT(LOG(A5715)))+1))^2+8)-8^-((22-INT(B5715*LOG(A5715/10^INT(LOG(A5715)))+1))^2+1)+INT(B5715*LOG(A5715/10^INT(LOG(A5715)))+1),INT(B5715*LOG(A5715/10^INT(LOG(A5715)))+1))/B5715),IF(B5715&gt;24,2,1))*10^(INT(LOG(A5715))))/2,ROUND(10^(IF(B5715&lt;48,1.1^-((11-INT(B5715*LOG(A5715/10^INT(LOG(A5715)))))^2+8)-8^-((22-INT(B5715*LOG(A5715/10^INT(LOG(A5715)))))^2+1)+INT(B5715*LOG(A5715/10^INT(LOG(A5715)))),INT(B5715*LOG(A5715/10^INT(LOG(A5715)))))/B5715),IF(B5715&gt;24,2,1))*10^(INT(LOG(A5715))),ROUND(10^(IF(B5715&lt;48,1.1^-((11-INT(B5715*LOG(A5715/10^INT(LOG(A5715)))+1))^2+8)-8^-((22-INT(B5715*LOG(A5715/10^INT(LOG(A5715)))+1))^2+1)+INT(B5715*LOG(A5715/10^INT(LOG(A5715)))+1),INT(B5715*LOG(A5715/10^INT(LOG(A5715)))+1))/B5715),IF(B5715&gt;24,2,1))*10^(INT(LOG(A5715))))</f>
        <v>681</v>
      </c>
    </row>
    <row r="5716" customFormat="false" ht="12.75" hidden="false" customHeight="false" outlineLevel="0" collapsed="false">
      <c r="A5716" s="10" t="n">
        <f aca="false">ROUND((A5715/10^INT(LOG(A5715))+0.001),3)*10^INT(LOG(A5715))</f>
        <v>671.2</v>
      </c>
      <c r="B5716" s="10" t="n">
        <f aca="false">$C$3</f>
        <v>48</v>
      </c>
      <c r="C5716" s="10" t="n">
        <f aca="false">A5716/10^INT(LOG(A5716))</f>
        <v>6.712</v>
      </c>
      <c r="D5716" s="0" t="n">
        <f aca="false">INT(B5716*LOG(C5716))</f>
        <v>39</v>
      </c>
      <c r="E5716" s="0" t="n">
        <f aca="false">IF(B5716&lt;48,1.1^-((11-D5716)^2+8)-8^-((22-D5716)^2+1)+D5716,D5716)</f>
        <v>39</v>
      </c>
      <c r="F5716" s="0" t="n">
        <f aca="false">10^(E5716/B5716)</f>
        <v>6.49381631576211</v>
      </c>
      <c r="G5716" s="0" t="n">
        <f aca="false">ROUND(F5716,IF(B5716=96,2,1))</f>
        <v>6.5</v>
      </c>
      <c r="H5716" s="0" t="n">
        <f aca="false">G5716*10^(INT(LOG(A5716)))</f>
        <v>650</v>
      </c>
      <c r="I5716" s="0" t="n">
        <f aca="false">A5716/10^INT(LOG(A5716))</f>
        <v>6.712</v>
      </c>
      <c r="J5716" s="0" t="n">
        <f aca="false">INT(B5716*LOG(I5716)+1)</f>
        <v>40</v>
      </c>
      <c r="K5716" s="0" t="n">
        <f aca="false">IF(B5716&lt;48,1.1^-((11-J5716)^2+8)-8^-((22-J5716)^2+1)+J5716,J5716)</f>
        <v>40</v>
      </c>
      <c r="L5716" s="0" t="n">
        <f aca="false">10^(K5716/B5716)</f>
        <v>6.81292069057961</v>
      </c>
      <c r="M5716" s="0" t="n">
        <f aca="false">ROUND(L5716,IF(B5716=96,2,1))</f>
        <v>6.8</v>
      </c>
      <c r="N5716" s="0" t="n">
        <f aca="false">M5716*10^(INT(LOG(A5716)))</f>
        <v>680</v>
      </c>
      <c r="O5716" s="1" t="n">
        <f aca="false">IF(A5716&lt;(H5716+N5716)/2,H5716,N5716)</f>
        <v>680</v>
      </c>
      <c r="P5716" s="2" t="n">
        <f aca="false">IF(A5716&lt;(ROUND(10^(IF(B5716&lt;48,1.1^-((11-INT(B5716*LOG(A5716/10^INT(LOG(A5716)))))^2+8)-8^-((22-INT(B5716*LOG(A5716/10^INT(LOG(A5716)))))^2+1)+INT(B5716*LOG(A5716/10^INT(LOG(A5716)))),INT(B5716*LOG(A5716/10^INT(LOG(A5716)))))/B5716),IF(B5716&gt;24,2,1))*10^(INT(LOG(A5716)))+ROUND(10^(IF(B5716&lt;48,1.1^-((11-INT(B5716*LOG(A5716/10^INT(LOG(A5716)))+1))^2+8)-8^-((22-INT(B5716*LOG(A5716/10^INT(LOG(A5716)))+1))^2+1)+INT(B5716*LOG(A5716/10^INT(LOG(A5716)))+1),INT(B5716*LOG(A5716/10^INT(LOG(A5716)))+1))/B5716),IF(B5716&gt;24,2,1))*10^(INT(LOG(A5716))))/2,ROUND(10^(IF(B5716&lt;48,1.1^-((11-INT(B5716*LOG(A5716/10^INT(LOG(A5716)))))^2+8)-8^-((22-INT(B5716*LOG(A5716/10^INT(LOG(A5716)))))^2+1)+INT(B5716*LOG(A5716/10^INT(LOG(A5716)))),INT(B5716*LOG(A5716/10^INT(LOG(A5716)))))/B5716),IF(B5716&gt;24,2,1))*10^(INT(LOG(A5716))),ROUND(10^(IF(B5716&lt;48,1.1^-((11-INT(B5716*LOG(A5716/10^INT(LOG(A5716)))+1))^2+8)-8^-((22-INT(B5716*LOG(A5716/10^INT(LOG(A5716)))+1))^2+1)+INT(B5716*LOG(A5716/10^INT(LOG(A5716)))+1),INT(B5716*LOG(A5716/10^INT(LOG(A5716)))+1))/B5716),IF(B5716&gt;24,2,1))*10^(INT(LOG(A5716))))</f>
        <v>681</v>
      </c>
    </row>
    <row r="5717" customFormat="false" ht="12.75" hidden="false" customHeight="false" outlineLevel="0" collapsed="false">
      <c r="A5717" s="10" t="n">
        <f aca="false">ROUND((A5716/10^INT(LOG(A5716))+0.001),3)*10^INT(LOG(A5716))</f>
        <v>671.3</v>
      </c>
      <c r="B5717" s="10" t="n">
        <f aca="false">$C$3</f>
        <v>48</v>
      </c>
      <c r="C5717" s="10" t="n">
        <f aca="false">A5717/10^INT(LOG(A5717))</f>
        <v>6.713</v>
      </c>
      <c r="D5717" s="0" t="n">
        <f aca="false">INT(B5717*LOG(C5717))</f>
        <v>39</v>
      </c>
      <c r="E5717" s="0" t="n">
        <f aca="false">IF(B5717&lt;48,1.1^-((11-D5717)^2+8)-8^-((22-D5717)^2+1)+D5717,D5717)</f>
        <v>39</v>
      </c>
      <c r="F5717" s="0" t="n">
        <f aca="false">10^(E5717/B5717)</f>
        <v>6.49381631576211</v>
      </c>
      <c r="G5717" s="0" t="n">
        <f aca="false">ROUND(F5717,IF(B5717=96,2,1))</f>
        <v>6.5</v>
      </c>
      <c r="H5717" s="0" t="n">
        <f aca="false">G5717*10^(INT(LOG(A5717)))</f>
        <v>650</v>
      </c>
      <c r="I5717" s="0" t="n">
        <f aca="false">A5717/10^INT(LOG(A5717))</f>
        <v>6.713</v>
      </c>
      <c r="J5717" s="0" t="n">
        <f aca="false">INT(B5717*LOG(I5717)+1)</f>
        <v>40</v>
      </c>
      <c r="K5717" s="0" t="n">
        <f aca="false">IF(B5717&lt;48,1.1^-((11-J5717)^2+8)-8^-((22-J5717)^2+1)+J5717,J5717)</f>
        <v>40</v>
      </c>
      <c r="L5717" s="0" t="n">
        <f aca="false">10^(K5717/B5717)</f>
        <v>6.81292069057961</v>
      </c>
      <c r="M5717" s="0" t="n">
        <f aca="false">ROUND(L5717,IF(B5717=96,2,1))</f>
        <v>6.8</v>
      </c>
      <c r="N5717" s="0" t="n">
        <f aca="false">M5717*10^(INT(LOG(A5717)))</f>
        <v>680</v>
      </c>
      <c r="O5717" s="1" t="n">
        <f aca="false">IF(A5717&lt;(H5717+N5717)/2,H5717,N5717)</f>
        <v>680</v>
      </c>
      <c r="P5717" s="2" t="n">
        <f aca="false">IF(A5717&lt;(ROUND(10^(IF(B5717&lt;48,1.1^-((11-INT(B5717*LOG(A5717/10^INT(LOG(A5717)))))^2+8)-8^-((22-INT(B5717*LOG(A5717/10^INT(LOG(A5717)))))^2+1)+INT(B5717*LOG(A5717/10^INT(LOG(A5717)))),INT(B5717*LOG(A5717/10^INT(LOG(A5717)))))/B5717),IF(B5717&gt;24,2,1))*10^(INT(LOG(A5717)))+ROUND(10^(IF(B5717&lt;48,1.1^-((11-INT(B5717*LOG(A5717/10^INT(LOG(A5717)))+1))^2+8)-8^-((22-INT(B5717*LOG(A5717/10^INT(LOG(A5717)))+1))^2+1)+INT(B5717*LOG(A5717/10^INT(LOG(A5717)))+1),INT(B5717*LOG(A5717/10^INT(LOG(A5717)))+1))/B5717),IF(B5717&gt;24,2,1))*10^(INT(LOG(A5717))))/2,ROUND(10^(IF(B5717&lt;48,1.1^-((11-INT(B5717*LOG(A5717/10^INT(LOG(A5717)))))^2+8)-8^-((22-INT(B5717*LOG(A5717/10^INT(LOG(A5717)))))^2+1)+INT(B5717*LOG(A5717/10^INT(LOG(A5717)))),INT(B5717*LOG(A5717/10^INT(LOG(A5717)))))/B5717),IF(B5717&gt;24,2,1))*10^(INT(LOG(A5717))),ROUND(10^(IF(B5717&lt;48,1.1^-((11-INT(B5717*LOG(A5717/10^INT(LOG(A5717)))+1))^2+8)-8^-((22-INT(B5717*LOG(A5717/10^INT(LOG(A5717)))+1))^2+1)+INT(B5717*LOG(A5717/10^INT(LOG(A5717)))+1),INT(B5717*LOG(A5717/10^INT(LOG(A5717)))+1))/B5717),IF(B5717&gt;24,2,1))*10^(INT(LOG(A5717))))</f>
        <v>681</v>
      </c>
    </row>
    <row r="5718" customFormat="false" ht="12.75" hidden="false" customHeight="false" outlineLevel="0" collapsed="false">
      <c r="A5718" s="10" t="n">
        <f aca="false">ROUND((A5717/10^INT(LOG(A5717))+0.001),3)*10^INT(LOG(A5717))</f>
        <v>671.4</v>
      </c>
      <c r="B5718" s="10" t="n">
        <f aca="false">$C$3</f>
        <v>48</v>
      </c>
      <c r="C5718" s="10" t="n">
        <f aca="false">A5718/10^INT(LOG(A5718))</f>
        <v>6.714</v>
      </c>
      <c r="D5718" s="0" t="n">
        <f aca="false">INT(B5718*LOG(C5718))</f>
        <v>39</v>
      </c>
      <c r="E5718" s="0" t="n">
        <f aca="false">IF(B5718&lt;48,1.1^-((11-D5718)^2+8)-8^-((22-D5718)^2+1)+D5718,D5718)</f>
        <v>39</v>
      </c>
      <c r="F5718" s="0" t="n">
        <f aca="false">10^(E5718/B5718)</f>
        <v>6.49381631576211</v>
      </c>
      <c r="G5718" s="0" t="n">
        <f aca="false">ROUND(F5718,IF(B5718=96,2,1))</f>
        <v>6.5</v>
      </c>
      <c r="H5718" s="0" t="n">
        <f aca="false">G5718*10^(INT(LOG(A5718)))</f>
        <v>650</v>
      </c>
      <c r="I5718" s="0" t="n">
        <f aca="false">A5718/10^INT(LOG(A5718))</f>
        <v>6.714</v>
      </c>
      <c r="J5718" s="0" t="n">
        <f aca="false">INT(B5718*LOG(I5718)+1)</f>
        <v>40</v>
      </c>
      <c r="K5718" s="0" t="n">
        <f aca="false">IF(B5718&lt;48,1.1^-((11-J5718)^2+8)-8^-((22-J5718)^2+1)+J5718,J5718)</f>
        <v>40</v>
      </c>
      <c r="L5718" s="0" t="n">
        <f aca="false">10^(K5718/B5718)</f>
        <v>6.81292069057961</v>
      </c>
      <c r="M5718" s="0" t="n">
        <f aca="false">ROUND(L5718,IF(B5718=96,2,1))</f>
        <v>6.8</v>
      </c>
      <c r="N5718" s="0" t="n">
        <f aca="false">M5718*10^(INT(LOG(A5718)))</f>
        <v>680</v>
      </c>
      <c r="O5718" s="1" t="n">
        <f aca="false">IF(A5718&lt;(H5718+N5718)/2,H5718,N5718)</f>
        <v>680</v>
      </c>
      <c r="P5718" s="2" t="n">
        <f aca="false">IF(A5718&lt;(ROUND(10^(IF(B5718&lt;48,1.1^-((11-INT(B5718*LOG(A5718/10^INT(LOG(A5718)))))^2+8)-8^-((22-INT(B5718*LOG(A5718/10^INT(LOG(A5718)))))^2+1)+INT(B5718*LOG(A5718/10^INT(LOG(A5718)))),INT(B5718*LOG(A5718/10^INT(LOG(A5718)))))/B5718),IF(B5718&gt;24,2,1))*10^(INT(LOG(A5718)))+ROUND(10^(IF(B5718&lt;48,1.1^-((11-INT(B5718*LOG(A5718/10^INT(LOG(A5718)))+1))^2+8)-8^-((22-INT(B5718*LOG(A5718/10^INT(LOG(A5718)))+1))^2+1)+INT(B5718*LOG(A5718/10^INT(LOG(A5718)))+1),INT(B5718*LOG(A5718/10^INT(LOG(A5718)))+1))/B5718),IF(B5718&gt;24,2,1))*10^(INT(LOG(A5718))))/2,ROUND(10^(IF(B5718&lt;48,1.1^-((11-INT(B5718*LOG(A5718/10^INT(LOG(A5718)))))^2+8)-8^-((22-INT(B5718*LOG(A5718/10^INT(LOG(A5718)))))^2+1)+INT(B5718*LOG(A5718/10^INT(LOG(A5718)))),INT(B5718*LOG(A5718/10^INT(LOG(A5718)))))/B5718),IF(B5718&gt;24,2,1))*10^(INT(LOG(A5718))),ROUND(10^(IF(B5718&lt;48,1.1^-((11-INT(B5718*LOG(A5718/10^INT(LOG(A5718)))+1))^2+8)-8^-((22-INT(B5718*LOG(A5718/10^INT(LOG(A5718)))+1))^2+1)+INT(B5718*LOG(A5718/10^INT(LOG(A5718)))+1),INT(B5718*LOG(A5718/10^INT(LOG(A5718)))+1))/B5718),IF(B5718&gt;24,2,1))*10^(INT(LOG(A5718))))</f>
        <v>681</v>
      </c>
    </row>
    <row r="5719" customFormat="false" ht="12.75" hidden="false" customHeight="false" outlineLevel="0" collapsed="false">
      <c r="A5719" s="10" t="n">
        <f aca="false">ROUND((A5718/10^INT(LOG(A5718))+0.001),3)*10^INT(LOG(A5718))</f>
        <v>671.5</v>
      </c>
      <c r="B5719" s="10" t="n">
        <f aca="false">$C$3</f>
        <v>48</v>
      </c>
      <c r="C5719" s="10" t="n">
        <f aca="false">A5719/10^INT(LOG(A5719))</f>
        <v>6.715</v>
      </c>
      <c r="D5719" s="0" t="n">
        <f aca="false">INT(B5719*LOG(C5719))</f>
        <v>39</v>
      </c>
      <c r="E5719" s="0" t="n">
        <f aca="false">IF(B5719&lt;48,1.1^-((11-D5719)^2+8)-8^-((22-D5719)^2+1)+D5719,D5719)</f>
        <v>39</v>
      </c>
      <c r="F5719" s="0" t="n">
        <f aca="false">10^(E5719/B5719)</f>
        <v>6.49381631576211</v>
      </c>
      <c r="G5719" s="0" t="n">
        <f aca="false">ROUND(F5719,IF(B5719=96,2,1))</f>
        <v>6.5</v>
      </c>
      <c r="H5719" s="0" t="n">
        <f aca="false">G5719*10^(INT(LOG(A5719)))</f>
        <v>650</v>
      </c>
      <c r="I5719" s="0" t="n">
        <f aca="false">A5719/10^INT(LOG(A5719))</f>
        <v>6.715</v>
      </c>
      <c r="J5719" s="0" t="n">
        <f aca="false">INT(B5719*LOG(I5719)+1)</f>
        <v>40</v>
      </c>
      <c r="K5719" s="0" t="n">
        <f aca="false">IF(B5719&lt;48,1.1^-((11-J5719)^2+8)-8^-((22-J5719)^2+1)+J5719,J5719)</f>
        <v>40</v>
      </c>
      <c r="L5719" s="0" t="n">
        <f aca="false">10^(K5719/B5719)</f>
        <v>6.81292069057961</v>
      </c>
      <c r="M5719" s="0" t="n">
        <f aca="false">ROUND(L5719,IF(B5719=96,2,1))</f>
        <v>6.8</v>
      </c>
      <c r="N5719" s="0" t="n">
        <f aca="false">M5719*10^(INT(LOG(A5719)))</f>
        <v>680</v>
      </c>
      <c r="O5719" s="1" t="n">
        <f aca="false">IF(A5719&lt;(H5719+N5719)/2,H5719,N5719)</f>
        <v>680</v>
      </c>
      <c r="P5719" s="2" t="n">
        <f aca="false">IF(A5719&lt;(ROUND(10^(IF(B5719&lt;48,1.1^-((11-INT(B5719*LOG(A5719/10^INT(LOG(A5719)))))^2+8)-8^-((22-INT(B5719*LOG(A5719/10^INT(LOG(A5719)))))^2+1)+INT(B5719*LOG(A5719/10^INT(LOG(A5719)))),INT(B5719*LOG(A5719/10^INT(LOG(A5719)))))/B5719),IF(B5719&gt;24,2,1))*10^(INT(LOG(A5719)))+ROUND(10^(IF(B5719&lt;48,1.1^-((11-INT(B5719*LOG(A5719/10^INT(LOG(A5719)))+1))^2+8)-8^-((22-INT(B5719*LOG(A5719/10^INT(LOG(A5719)))+1))^2+1)+INT(B5719*LOG(A5719/10^INT(LOG(A5719)))+1),INT(B5719*LOG(A5719/10^INT(LOG(A5719)))+1))/B5719),IF(B5719&gt;24,2,1))*10^(INT(LOG(A5719))))/2,ROUND(10^(IF(B5719&lt;48,1.1^-((11-INT(B5719*LOG(A5719/10^INT(LOG(A5719)))))^2+8)-8^-((22-INT(B5719*LOG(A5719/10^INT(LOG(A5719)))))^2+1)+INT(B5719*LOG(A5719/10^INT(LOG(A5719)))),INT(B5719*LOG(A5719/10^INT(LOG(A5719)))))/B5719),IF(B5719&gt;24,2,1))*10^(INT(LOG(A5719))),ROUND(10^(IF(B5719&lt;48,1.1^-((11-INT(B5719*LOG(A5719/10^INT(LOG(A5719)))+1))^2+8)-8^-((22-INT(B5719*LOG(A5719/10^INT(LOG(A5719)))+1))^2+1)+INT(B5719*LOG(A5719/10^INT(LOG(A5719)))+1),INT(B5719*LOG(A5719/10^INT(LOG(A5719)))+1))/B5719),IF(B5719&gt;24,2,1))*10^(INT(LOG(A5719))))</f>
        <v>681</v>
      </c>
    </row>
    <row r="5720" customFormat="false" ht="12.75" hidden="false" customHeight="false" outlineLevel="0" collapsed="false">
      <c r="A5720" s="10" t="n">
        <f aca="false">ROUND((A5719/10^INT(LOG(A5719))+0.001),3)*10^INT(LOG(A5719))</f>
        <v>671.6</v>
      </c>
      <c r="B5720" s="10" t="n">
        <f aca="false">$C$3</f>
        <v>48</v>
      </c>
      <c r="C5720" s="10" t="n">
        <f aca="false">A5720/10^INT(LOG(A5720))</f>
        <v>6.716</v>
      </c>
      <c r="D5720" s="0" t="n">
        <f aca="false">INT(B5720*LOG(C5720))</f>
        <v>39</v>
      </c>
      <c r="E5720" s="0" t="n">
        <f aca="false">IF(B5720&lt;48,1.1^-((11-D5720)^2+8)-8^-((22-D5720)^2+1)+D5720,D5720)</f>
        <v>39</v>
      </c>
      <c r="F5720" s="0" t="n">
        <f aca="false">10^(E5720/B5720)</f>
        <v>6.49381631576211</v>
      </c>
      <c r="G5720" s="0" t="n">
        <f aca="false">ROUND(F5720,IF(B5720=96,2,1))</f>
        <v>6.5</v>
      </c>
      <c r="H5720" s="0" t="n">
        <f aca="false">G5720*10^(INT(LOG(A5720)))</f>
        <v>650</v>
      </c>
      <c r="I5720" s="0" t="n">
        <f aca="false">A5720/10^INT(LOG(A5720))</f>
        <v>6.716</v>
      </c>
      <c r="J5720" s="0" t="n">
        <f aca="false">INT(B5720*LOG(I5720)+1)</f>
        <v>40</v>
      </c>
      <c r="K5720" s="0" t="n">
        <f aca="false">IF(B5720&lt;48,1.1^-((11-J5720)^2+8)-8^-((22-J5720)^2+1)+J5720,J5720)</f>
        <v>40</v>
      </c>
      <c r="L5720" s="0" t="n">
        <f aca="false">10^(K5720/B5720)</f>
        <v>6.81292069057961</v>
      </c>
      <c r="M5720" s="0" t="n">
        <f aca="false">ROUND(L5720,IF(B5720=96,2,1))</f>
        <v>6.8</v>
      </c>
      <c r="N5720" s="0" t="n">
        <f aca="false">M5720*10^(INT(LOG(A5720)))</f>
        <v>680</v>
      </c>
      <c r="O5720" s="1" t="n">
        <f aca="false">IF(A5720&lt;(H5720+N5720)/2,H5720,N5720)</f>
        <v>680</v>
      </c>
      <c r="P5720" s="2" t="n">
        <f aca="false">IF(A5720&lt;(ROUND(10^(IF(B5720&lt;48,1.1^-((11-INT(B5720*LOG(A5720/10^INT(LOG(A5720)))))^2+8)-8^-((22-INT(B5720*LOG(A5720/10^INT(LOG(A5720)))))^2+1)+INT(B5720*LOG(A5720/10^INT(LOG(A5720)))),INT(B5720*LOG(A5720/10^INT(LOG(A5720)))))/B5720),IF(B5720&gt;24,2,1))*10^(INT(LOG(A5720)))+ROUND(10^(IF(B5720&lt;48,1.1^-((11-INT(B5720*LOG(A5720/10^INT(LOG(A5720)))+1))^2+8)-8^-((22-INT(B5720*LOG(A5720/10^INT(LOG(A5720)))+1))^2+1)+INT(B5720*LOG(A5720/10^INT(LOG(A5720)))+1),INT(B5720*LOG(A5720/10^INT(LOG(A5720)))+1))/B5720),IF(B5720&gt;24,2,1))*10^(INT(LOG(A5720))))/2,ROUND(10^(IF(B5720&lt;48,1.1^-((11-INT(B5720*LOG(A5720/10^INT(LOG(A5720)))))^2+8)-8^-((22-INT(B5720*LOG(A5720/10^INT(LOG(A5720)))))^2+1)+INT(B5720*LOG(A5720/10^INT(LOG(A5720)))),INT(B5720*LOG(A5720/10^INT(LOG(A5720)))))/B5720),IF(B5720&gt;24,2,1))*10^(INT(LOG(A5720))),ROUND(10^(IF(B5720&lt;48,1.1^-((11-INT(B5720*LOG(A5720/10^INT(LOG(A5720)))+1))^2+8)-8^-((22-INT(B5720*LOG(A5720/10^INT(LOG(A5720)))+1))^2+1)+INT(B5720*LOG(A5720/10^INT(LOG(A5720)))+1),INT(B5720*LOG(A5720/10^INT(LOG(A5720)))+1))/B5720),IF(B5720&gt;24,2,1))*10^(INT(LOG(A5720))))</f>
        <v>681</v>
      </c>
    </row>
    <row r="5721" customFormat="false" ht="12.75" hidden="false" customHeight="false" outlineLevel="0" collapsed="false">
      <c r="A5721" s="10" t="n">
        <f aca="false">ROUND((A5720/10^INT(LOG(A5720))+0.001),3)*10^INT(LOG(A5720))</f>
        <v>671.7</v>
      </c>
      <c r="B5721" s="10" t="n">
        <f aca="false">$C$3</f>
        <v>48</v>
      </c>
      <c r="C5721" s="10" t="n">
        <f aca="false">A5721/10^INT(LOG(A5721))</f>
        <v>6.717</v>
      </c>
      <c r="D5721" s="0" t="n">
        <f aca="false">INT(B5721*LOG(C5721))</f>
        <v>39</v>
      </c>
      <c r="E5721" s="0" t="n">
        <f aca="false">IF(B5721&lt;48,1.1^-((11-D5721)^2+8)-8^-((22-D5721)^2+1)+D5721,D5721)</f>
        <v>39</v>
      </c>
      <c r="F5721" s="0" t="n">
        <f aca="false">10^(E5721/B5721)</f>
        <v>6.49381631576211</v>
      </c>
      <c r="G5721" s="0" t="n">
        <f aca="false">ROUND(F5721,IF(B5721=96,2,1))</f>
        <v>6.5</v>
      </c>
      <c r="H5721" s="0" t="n">
        <f aca="false">G5721*10^(INT(LOG(A5721)))</f>
        <v>650</v>
      </c>
      <c r="I5721" s="0" t="n">
        <f aca="false">A5721/10^INT(LOG(A5721))</f>
        <v>6.717</v>
      </c>
      <c r="J5721" s="0" t="n">
        <f aca="false">INT(B5721*LOG(I5721)+1)</f>
        <v>40</v>
      </c>
      <c r="K5721" s="0" t="n">
        <f aca="false">IF(B5721&lt;48,1.1^-((11-J5721)^2+8)-8^-((22-J5721)^2+1)+J5721,J5721)</f>
        <v>40</v>
      </c>
      <c r="L5721" s="0" t="n">
        <f aca="false">10^(K5721/B5721)</f>
        <v>6.81292069057961</v>
      </c>
      <c r="M5721" s="0" t="n">
        <f aca="false">ROUND(L5721,IF(B5721=96,2,1))</f>
        <v>6.8</v>
      </c>
      <c r="N5721" s="0" t="n">
        <f aca="false">M5721*10^(INT(LOG(A5721)))</f>
        <v>680</v>
      </c>
      <c r="O5721" s="1" t="n">
        <f aca="false">IF(A5721&lt;(H5721+N5721)/2,H5721,N5721)</f>
        <v>680</v>
      </c>
      <c r="P5721" s="2" t="n">
        <f aca="false">IF(A5721&lt;(ROUND(10^(IF(B5721&lt;48,1.1^-((11-INT(B5721*LOG(A5721/10^INT(LOG(A5721)))))^2+8)-8^-((22-INT(B5721*LOG(A5721/10^INT(LOG(A5721)))))^2+1)+INT(B5721*LOG(A5721/10^INT(LOG(A5721)))),INT(B5721*LOG(A5721/10^INT(LOG(A5721)))))/B5721),IF(B5721&gt;24,2,1))*10^(INT(LOG(A5721)))+ROUND(10^(IF(B5721&lt;48,1.1^-((11-INT(B5721*LOG(A5721/10^INT(LOG(A5721)))+1))^2+8)-8^-((22-INT(B5721*LOG(A5721/10^INT(LOG(A5721)))+1))^2+1)+INT(B5721*LOG(A5721/10^INT(LOG(A5721)))+1),INT(B5721*LOG(A5721/10^INT(LOG(A5721)))+1))/B5721),IF(B5721&gt;24,2,1))*10^(INT(LOG(A5721))))/2,ROUND(10^(IF(B5721&lt;48,1.1^-((11-INT(B5721*LOG(A5721/10^INT(LOG(A5721)))))^2+8)-8^-((22-INT(B5721*LOG(A5721/10^INT(LOG(A5721)))))^2+1)+INT(B5721*LOG(A5721/10^INT(LOG(A5721)))),INT(B5721*LOG(A5721/10^INT(LOG(A5721)))))/B5721),IF(B5721&gt;24,2,1))*10^(INT(LOG(A5721))),ROUND(10^(IF(B5721&lt;48,1.1^-((11-INT(B5721*LOG(A5721/10^INT(LOG(A5721)))+1))^2+8)-8^-((22-INT(B5721*LOG(A5721/10^INT(LOG(A5721)))+1))^2+1)+INT(B5721*LOG(A5721/10^INT(LOG(A5721)))+1),INT(B5721*LOG(A5721/10^INT(LOG(A5721)))+1))/B5721),IF(B5721&gt;24,2,1))*10^(INT(LOG(A5721))))</f>
        <v>681</v>
      </c>
    </row>
    <row r="5722" customFormat="false" ht="12.75" hidden="false" customHeight="false" outlineLevel="0" collapsed="false">
      <c r="A5722" s="10" t="n">
        <f aca="false">ROUND((A5721/10^INT(LOG(A5721))+0.001),3)*10^INT(LOG(A5721))</f>
        <v>671.8</v>
      </c>
      <c r="B5722" s="10" t="n">
        <f aca="false">$C$3</f>
        <v>48</v>
      </c>
      <c r="C5722" s="10" t="n">
        <f aca="false">A5722/10^INT(LOG(A5722))</f>
        <v>6.718</v>
      </c>
      <c r="D5722" s="0" t="n">
        <f aca="false">INT(B5722*LOG(C5722))</f>
        <v>39</v>
      </c>
      <c r="E5722" s="0" t="n">
        <f aca="false">IF(B5722&lt;48,1.1^-((11-D5722)^2+8)-8^-((22-D5722)^2+1)+D5722,D5722)</f>
        <v>39</v>
      </c>
      <c r="F5722" s="0" t="n">
        <f aca="false">10^(E5722/B5722)</f>
        <v>6.49381631576211</v>
      </c>
      <c r="G5722" s="0" t="n">
        <f aca="false">ROUND(F5722,IF(B5722=96,2,1))</f>
        <v>6.5</v>
      </c>
      <c r="H5722" s="0" t="n">
        <f aca="false">G5722*10^(INT(LOG(A5722)))</f>
        <v>650</v>
      </c>
      <c r="I5722" s="0" t="n">
        <f aca="false">A5722/10^INT(LOG(A5722))</f>
        <v>6.718</v>
      </c>
      <c r="J5722" s="0" t="n">
        <f aca="false">INT(B5722*LOG(I5722)+1)</f>
        <v>40</v>
      </c>
      <c r="K5722" s="0" t="n">
        <f aca="false">IF(B5722&lt;48,1.1^-((11-J5722)^2+8)-8^-((22-J5722)^2+1)+J5722,J5722)</f>
        <v>40</v>
      </c>
      <c r="L5722" s="0" t="n">
        <f aca="false">10^(K5722/B5722)</f>
        <v>6.81292069057961</v>
      </c>
      <c r="M5722" s="0" t="n">
        <f aca="false">ROUND(L5722,IF(B5722=96,2,1))</f>
        <v>6.8</v>
      </c>
      <c r="N5722" s="0" t="n">
        <f aca="false">M5722*10^(INT(LOG(A5722)))</f>
        <v>680</v>
      </c>
      <c r="O5722" s="1" t="n">
        <f aca="false">IF(A5722&lt;(H5722+N5722)/2,H5722,N5722)</f>
        <v>680</v>
      </c>
      <c r="P5722" s="2" t="n">
        <f aca="false">IF(A5722&lt;(ROUND(10^(IF(B5722&lt;48,1.1^-((11-INT(B5722*LOG(A5722/10^INT(LOG(A5722)))))^2+8)-8^-((22-INT(B5722*LOG(A5722/10^INT(LOG(A5722)))))^2+1)+INT(B5722*LOG(A5722/10^INT(LOG(A5722)))),INT(B5722*LOG(A5722/10^INT(LOG(A5722)))))/B5722),IF(B5722&gt;24,2,1))*10^(INT(LOG(A5722)))+ROUND(10^(IF(B5722&lt;48,1.1^-((11-INT(B5722*LOG(A5722/10^INT(LOG(A5722)))+1))^2+8)-8^-((22-INT(B5722*LOG(A5722/10^INT(LOG(A5722)))+1))^2+1)+INT(B5722*LOG(A5722/10^INT(LOG(A5722)))+1),INT(B5722*LOG(A5722/10^INT(LOG(A5722)))+1))/B5722),IF(B5722&gt;24,2,1))*10^(INT(LOG(A5722))))/2,ROUND(10^(IF(B5722&lt;48,1.1^-((11-INT(B5722*LOG(A5722/10^INT(LOG(A5722)))))^2+8)-8^-((22-INT(B5722*LOG(A5722/10^INT(LOG(A5722)))))^2+1)+INT(B5722*LOG(A5722/10^INT(LOG(A5722)))),INT(B5722*LOG(A5722/10^INT(LOG(A5722)))))/B5722),IF(B5722&gt;24,2,1))*10^(INT(LOG(A5722))),ROUND(10^(IF(B5722&lt;48,1.1^-((11-INT(B5722*LOG(A5722/10^INT(LOG(A5722)))+1))^2+8)-8^-((22-INT(B5722*LOG(A5722/10^INT(LOG(A5722)))+1))^2+1)+INT(B5722*LOG(A5722/10^INT(LOG(A5722)))+1),INT(B5722*LOG(A5722/10^INT(LOG(A5722)))+1))/B5722),IF(B5722&gt;24,2,1))*10^(INT(LOG(A5722))))</f>
        <v>681</v>
      </c>
    </row>
    <row r="5723" customFormat="false" ht="12.75" hidden="false" customHeight="false" outlineLevel="0" collapsed="false">
      <c r="A5723" s="10" t="n">
        <f aca="false">ROUND((A5722/10^INT(LOG(A5722))+0.001),3)*10^INT(LOG(A5722))</f>
        <v>671.9</v>
      </c>
      <c r="B5723" s="10" t="n">
        <f aca="false">$C$3</f>
        <v>48</v>
      </c>
      <c r="C5723" s="10" t="n">
        <f aca="false">A5723/10^INT(LOG(A5723))</f>
        <v>6.719</v>
      </c>
      <c r="D5723" s="0" t="n">
        <f aca="false">INT(B5723*LOG(C5723))</f>
        <v>39</v>
      </c>
      <c r="E5723" s="0" t="n">
        <f aca="false">IF(B5723&lt;48,1.1^-((11-D5723)^2+8)-8^-((22-D5723)^2+1)+D5723,D5723)</f>
        <v>39</v>
      </c>
      <c r="F5723" s="0" t="n">
        <f aca="false">10^(E5723/B5723)</f>
        <v>6.49381631576211</v>
      </c>
      <c r="G5723" s="0" t="n">
        <f aca="false">ROUND(F5723,IF(B5723=96,2,1))</f>
        <v>6.5</v>
      </c>
      <c r="H5723" s="0" t="n">
        <f aca="false">G5723*10^(INT(LOG(A5723)))</f>
        <v>650</v>
      </c>
      <c r="I5723" s="0" t="n">
        <f aca="false">A5723/10^INT(LOG(A5723))</f>
        <v>6.719</v>
      </c>
      <c r="J5723" s="0" t="n">
        <f aca="false">INT(B5723*LOG(I5723)+1)</f>
        <v>40</v>
      </c>
      <c r="K5723" s="0" t="n">
        <f aca="false">IF(B5723&lt;48,1.1^-((11-J5723)^2+8)-8^-((22-J5723)^2+1)+J5723,J5723)</f>
        <v>40</v>
      </c>
      <c r="L5723" s="0" t="n">
        <f aca="false">10^(K5723/B5723)</f>
        <v>6.81292069057961</v>
      </c>
      <c r="M5723" s="0" t="n">
        <f aca="false">ROUND(L5723,IF(B5723=96,2,1))</f>
        <v>6.8</v>
      </c>
      <c r="N5723" s="0" t="n">
        <f aca="false">M5723*10^(INT(LOG(A5723)))</f>
        <v>680</v>
      </c>
      <c r="O5723" s="1" t="n">
        <f aca="false">IF(A5723&lt;(H5723+N5723)/2,H5723,N5723)</f>
        <v>680</v>
      </c>
      <c r="P5723" s="2" t="n">
        <f aca="false">IF(A5723&lt;(ROUND(10^(IF(B5723&lt;48,1.1^-((11-INT(B5723*LOG(A5723/10^INT(LOG(A5723)))))^2+8)-8^-((22-INT(B5723*LOG(A5723/10^INT(LOG(A5723)))))^2+1)+INT(B5723*LOG(A5723/10^INT(LOG(A5723)))),INT(B5723*LOG(A5723/10^INT(LOG(A5723)))))/B5723),IF(B5723&gt;24,2,1))*10^(INT(LOG(A5723)))+ROUND(10^(IF(B5723&lt;48,1.1^-((11-INT(B5723*LOG(A5723/10^INT(LOG(A5723)))+1))^2+8)-8^-((22-INT(B5723*LOG(A5723/10^INT(LOG(A5723)))+1))^2+1)+INT(B5723*LOG(A5723/10^INT(LOG(A5723)))+1),INT(B5723*LOG(A5723/10^INT(LOG(A5723)))+1))/B5723),IF(B5723&gt;24,2,1))*10^(INT(LOG(A5723))))/2,ROUND(10^(IF(B5723&lt;48,1.1^-((11-INT(B5723*LOG(A5723/10^INT(LOG(A5723)))))^2+8)-8^-((22-INT(B5723*LOG(A5723/10^INT(LOG(A5723)))))^2+1)+INT(B5723*LOG(A5723/10^INT(LOG(A5723)))),INT(B5723*LOG(A5723/10^INT(LOG(A5723)))))/B5723),IF(B5723&gt;24,2,1))*10^(INT(LOG(A5723))),ROUND(10^(IF(B5723&lt;48,1.1^-((11-INT(B5723*LOG(A5723/10^INT(LOG(A5723)))+1))^2+8)-8^-((22-INT(B5723*LOG(A5723/10^INT(LOG(A5723)))+1))^2+1)+INT(B5723*LOG(A5723/10^INT(LOG(A5723)))+1),INT(B5723*LOG(A5723/10^INT(LOG(A5723)))+1))/B5723),IF(B5723&gt;24,2,1))*10^(INT(LOG(A5723))))</f>
        <v>681</v>
      </c>
    </row>
    <row r="5724" customFormat="false" ht="12.75" hidden="false" customHeight="false" outlineLevel="0" collapsed="false">
      <c r="A5724" s="10" t="n">
        <f aca="false">ROUND((A5723/10^INT(LOG(A5723))+0.001),3)*10^INT(LOG(A5723))</f>
        <v>672</v>
      </c>
      <c r="B5724" s="10" t="n">
        <f aca="false">$C$3</f>
        <v>48</v>
      </c>
      <c r="C5724" s="10" t="n">
        <f aca="false">A5724/10^INT(LOG(A5724))</f>
        <v>6.72</v>
      </c>
      <c r="D5724" s="0" t="n">
        <f aca="false">INT(B5724*LOG(C5724))</f>
        <v>39</v>
      </c>
      <c r="E5724" s="0" t="n">
        <f aca="false">IF(B5724&lt;48,1.1^-((11-D5724)^2+8)-8^-((22-D5724)^2+1)+D5724,D5724)</f>
        <v>39</v>
      </c>
      <c r="F5724" s="0" t="n">
        <f aca="false">10^(E5724/B5724)</f>
        <v>6.49381631576211</v>
      </c>
      <c r="G5724" s="0" t="n">
        <f aca="false">ROUND(F5724,IF(B5724=96,2,1))</f>
        <v>6.5</v>
      </c>
      <c r="H5724" s="0" t="n">
        <f aca="false">G5724*10^(INT(LOG(A5724)))</f>
        <v>650</v>
      </c>
      <c r="I5724" s="0" t="n">
        <f aca="false">A5724/10^INT(LOG(A5724))</f>
        <v>6.72</v>
      </c>
      <c r="J5724" s="0" t="n">
        <f aca="false">INT(B5724*LOG(I5724)+1)</f>
        <v>40</v>
      </c>
      <c r="K5724" s="0" t="n">
        <f aca="false">IF(B5724&lt;48,1.1^-((11-J5724)^2+8)-8^-((22-J5724)^2+1)+J5724,J5724)</f>
        <v>40</v>
      </c>
      <c r="L5724" s="0" t="n">
        <f aca="false">10^(K5724/B5724)</f>
        <v>6.81292069057961</v>
      </c>
      <c r="M5724" s="0" t="n">
        <f aca="false">ROUND(L5724,IF(B5724=96,2,1))</f>
        <v>6.8</v>
      </c>
      <c r="N5724" s="0" t="n">
        <f aca="false">M5724*10^(INT(LOG(A5724)))</f>
        <v>680</v>
      </c>
      <c r="O5724" s="1" t="n">
        <f aca="false">IF(A5724&lt;(H5724+N5724)/2,H5724,N5724)</f>
        <v>680</v>
      </c>
      <c r="P5724" s="2" t="n">
        <f aca="false">IF(A5724&lt;(ROUND(10^(IF(B5724&lt;48,1.1^-((11-INT(B5724*LOG(A5724/10^INT(LOG(A5724)))))^2+8)-8^-((22-INT(B5724*LOG(A5724/10^INT(LOG(A5724)))))^2+1)+INT(B5724*LOG(A5724/10^INT(LOG(A5724)))),INT(B5724*LOG(A5724/10^INT(LOG(A5724)))))/B5724),IF(B5724&gt;24,2,1))*10^(INT(LOG(A5724)))+ROUND(10^(IF(B5724&lt;48,1.1^-((11-INT(B5724*LOG(A5724/10^INT(LOG(A5724)))+1))^2+8)-8^-((22-INT(B5724*LOG(A5724/10^INT(LOG(A5724)))+1))^2+1)+INT(B5724*LOG(A5724/10^INT(LOG(A5724)))+1),INT(B5724*LOG(A5724/10^INT(LOG(A5724)))+1))/B5724),IF(B5724&gt;24,2,1))*10^(INT(LOG(A5724))))/2,ROUND(10^(IF(B5724&lt;48,1.1^-((11-INT(B5724*LOG(A5724/10^INT(LOG(A5724)))))^2+8)-8^-((22-INT(B5724*LOG(A5724/10^INT(LOG(A5724)))))^2+1)+INT(B5724*LOG(A5724/10^INT(LOG(A5724)))),INT(B5724*LOG(A5724/10^INT(LOG(A5724)))))/B5724),IF(B5724&gt;24,2,1))*10^(INT(LOG(A5724))),ROUND(10^(IF(B5724&lt;48,1.1^-((11-INT(B5724*LOG(A5724/10^INT(LOG(A5724)))+1))^2+8)-8^-((22-INT(B5724*LOG(A5724/10^INT(LOG(A5724)))+1))^2+1)+INT(B5724*LOG(A5724/10^INT(LOG(A5724)))+1),INT(B5724*LOG(A5724/10^INT(LOG(A5724)))+1))/B5724),IF(B5724&gt;24,2,1))*10^(INT(LOG(A5724))))</f>
        <v>681</v>
      </c>
    </row>
    <row r="5725" customFormat="false" ht="12.75" hidden="false" customHeight="false" outlineLevel="0" collapsed="false">
      <c r="A5725" s="10" t="n">
        <f aca="false">ROUND((A5724/10^INT(LOG(A5724))+0.001),3)*10^INT(LOG(A5724))</f>
        <v>672.1</v>
      </c>
      <c r="B5725" s="10" t="n">
        <f aca="false">$C$3</f>
        <v>48</v>
      </c>
      <c r="C5725" s="10" t="n">
        <f aca="false">A5725/10^INT(LOG(A5725))</f>
        <v>6.721</v>
      </c>
      <c r="D5725" s="0" t="n">
        <f aca="false">INT(B5725*LOG(C5725))</f>
        <v>39</v>
      </c>
      <c r="E5725" s="0" t="n">
        <f aca="false">IF(B5725&lt;48,1.1^-((11-D5725)^2+8)-8^-((22-D5725)^2+1)+D5725,D5725)</f>
        <v>39</v>
      </c>
      <c r="F5725" s="0" t="n">
        <f aca="false">10^(E5725/B5725)</f>
        <v>6.49381631576211</v>
      </c>
      <c r="G5725" s="0" t="n">
        <f aca="false">ROUND(F5725,IF(B5725=96,2,1))</f>
        <v>6.5</v>
      </c>
      <c r="H5725" s="0" t="n">
        <f aca="false">G5725*10^(INT(LOG(A5725)))</f>
        <v>650</v>
      </c>
      <c r="I5725" s="0" t="n">
        <f aca="false">A5725/10^INT(LOG(A5725))</f>
        <v>6.721</v>
      </c>
      <c r="J5725" s="0" t="n">
        <f aca="false">INT(B5725*LOG(I5725)+1)</f>
        <v>40</v>
      </c>
      <c r="K5725" s="0" t="n">
        <f aca="false">IF(B5725&lt;48,1.1^-((11-J5725)^2+8)-8^-((22-J5725)^2+1)+J5725,J5725)</f>
        <v>40</v>
      </c>
      <c r="L5725" s="0" t="n">
        <f aca="false">10^(K5725/B5725)</f>
        <v>6.81292069057961</v>
      </c>
      <c r="M5725" s="0" t="n">
        <f aca="false">ROUND(L5725,IF(B5725=96,2,1))</f>
        <v>6.8</v>
      </c>
      <c r="N5725" s="0" t="n">
        <f aca="false">M5725*10^(INT(LOG(A5725)))</f>
        <v>680</v>
      </c>
      <c r="O5725" s="1" t="n">
        <f aca="false">IF(A5725&lt;(H5725+N5725)/2,H5725,N5725)</f>
        <v>680</v>
      </c>
      <c r="P5725" s="2" t="n">
        <f aca="false">IF(A5725&lt;(ROUND(10^(IF(B5725&lt;48,1.1^-((11-INT(B5725*LOG(A5725/10^INT(LOG(A5725)))))^2+8)-8^-((22-INT(B5725*LOG(A5725/10^INT(LOG(A5725)))))^2+1)+INT(B5725*LOG(A5725/10^INT(LOG(A5725)))),INT(B5725*LOG(A5725/10^INT(LOG(A5725)))))/B5725),IF(B5725&gt;24,2,1))*10^(INT(LOG(A5725)))+ROUND(10^(IF(B5725&lt;48,1.1^-((11-INT(B5725*LOG(A5725/10^INT(LOG(A5725)))+1))^2+8)-8^-((22-INT(B5725*LOG(A5725/10^INT(LOG(A5725)))+1))^2+1)+INT(B5725*LOG(A5725/10^INT(LOG(A5725)))+1),INT(B5725*LOG(A5725/10^INT(LOG(A5725)))+1))/B5725),IF(B5725&gt;24,2,1))*10^(INT(LOG(A5725))))/2,ROUND(10^(IF(B5725&lt;48,1.1^-((11-INT(B5725*LOG(A5725/10^INT(LOG(A5725)))))^2+8)-8^-((22-INT(B5725*LOG(A5725/10^INT(LOG(A5725)))))^2+1)+INT(B5725*LOG(A5725/10^INT(LOG(A5725)))),INT(B5725*LOG(A5725/10^INT(LOG(A5725)))))/B5725),IF(B5725&gt;24,2,1))*10^(INT(LOG(A5725))),ROUND(10^(IF(B5725&lt;48,1.1^-((11-INT(B5725*LOG(A5725/10^INT(LOG(A5725)))+1))^2+8)-8^-((22-INT(B5725*LOG(A5725/10^INT(LOG(A5725)))+1))^2+1)+INT(B5725*LOG(A5725/10^INT(LOG(A5725)))+1),INT(B5725*LOG(A5725/10^INT(LOG(A5725)))+1))/B5725),IF(B5725&gt;24,2,1))*10^(INT(LOG(A5725))))</f>
        <v>681</v>
      </c>
    </row>
    <row r="5726" customFormat="false" ht="12.75" hidden="false" customHeight="false" outlineLevel="0" collapsed="false">
      <c r="A5726" s="10" t="n">
        <f aca="false">ROUND((A5725/10^INT(LOG(A5725))+0.001),3)*10^INT(LOG(A5725))</f>
        <v>672.2</v>
      </c>
      <c r="B5726" s="10" t="n">
        <f aca="false">$C$3</f>
        <v>48</v>
      </c>
      <c r="C5726" s="10" t="n">
        <f aca="false">A5726/10^INT(LOG(A5726))</f>
        <v>6.722</v>
      </c>
      <c r="D5726" s="0" t="n">
        <f aca="false">INT(B5726*LOG(C5726))</f>
        <v>39</v>
      </c>
      <c r="E5726" s="0" t="n">
        <f aca="false">IF(B5726&lt;48,1.1^-((11-D5726)^2+8)-8^-((22-D5726)^2+1)+D5726,D5726)</f>
        <v>39</v>
      </c>
      <c r="F5726" s="0" t="n">
        <f aca="false">10^(E5726/B5726)</f>
        <v>6.49381631576211</v>
      </c>
      <c r="G5726" s="0" t="n">
        <f aca="false">ROUND(F5726,IF(B5726=96,2,1))</f>
        <v>6.5</v>
      </c>
      <c r="H5726" s="0" t="n">
        <f aca="false">G5726*10^(INT(LOG(A5726)))</f>
        <v>650</v>
      </c>
      <c r="I5726" s="0" t="n">
        <f aca="false">A5726/10^INT(LOG(A5726))</f>
        <v>6.722</v>
      </c>
      <c r="J5726" s="0" t="n">
        <f aca="false">INT(B5726*LOG(I5726)+1)</f>
        <v>40</v>
      </c>
      <c r="K5726" s="0" t="n">
        <f aca="false">IF(B5726&lt;48,1.1^-((11-J5726)^2+8)-8^-((22-J5726)^2+1)+J5726,J5726)</f>
        <v>40</v>
      </c>
      <c r="L5726" s="0" t="n">
        <f aca="false">10^(K5726/B5726)</f>
        <v>6.81292069057961</v>
      </c>
      <c r="M5726" s="0" t="n">
        <f aca="false">ROUND(L5726,IF(B5726=96,2,1))</f>
        <v>6.8</v>
      </c>
      <c r="N5726" s="0" t="n">
        <f aca="false">M5726*10^(INT(LOG(A5726)))</f>
        <v>680</v>
      </c>
      <c r="O5726" s="1" t="n">
        <f aca="false">IF(A5726&lt;(H5726+N5726)/2,H5726,N5726)</f>
        <v>680</v>
      </c>
      <c r="P5726" s="2" t="n">
        <f aca="false">IF(A5726&lt;(ROUND(10^(IF(B5726&lt;48,1.1^-((11-INT(B5726*LOG(A5726/10^INT(LOG(A5726)))))^2+8)-8^-((22-INT(B5726*LOG(A5726/10^INT(LOG(A5726)))))^2+1)+INT(B5726*LOG(A5726/10^INT(LOG(A5726)))),INT(B5726*LOG(A5726/10^INT(LOG(A5726)))))/B5726),IF(B5726&gt;24,2,1))*10^(INT(LOG(A5726)))+ROUND(10^(IF(B5726&lt;48,1.1^-((11-INT(B5726*LOG(A5726/10^INT(LOG(A5726)))+1))^2+8)-8^-((22-INT(B5726*LOG(A5726/10^INT(LOG(A5726)))+1))^2+1)+INT(B5726*LOG(A5726/10^INT(LOG(A5726)))+1),INT(B5726*LOG(A5726/10^INT(LOG(A5726)))+1))/B5726),IF(B5726&gt;24,2,1))*10^(INT(LOG(A5726))))/2,ROUND(10^(IF(B5726&lt;48,1.1^-((11-INT(B5726*LOG(A5726/10^INT(LOG(A5726)))))^2+8)-8^-((22-INT(B5726*LOG(A5726/10^INT(LOG(A5726)))))^2+1)+INT(B5726*LOG(A5726/10^INT(LOG(A5726)))),INT(B5726*LOG(A5726/10^INT(LOG(A5726)))))/B5726),IF(B5726&gt;24,2,1))*10^(INT(LOG(A5726))),ROUND(10^(IF(B5726&lt;48,1.1^-((11-INT(B5726*LOG(A5726/10^INT(LOG(A5726)))+1))^2+8)-8^-((22-INT(B5726*LOG(A5726/10^INT(LOG(A5726)))+1))^2+1)+INT(B5726*LOG(A5726/10^INT(LOG(A5726)))+1),INT(B5726*LOG(A5726/10^INT(LOG(A5726)))+1))/B5726),IF(B5726&gt;24,2,1))*10^(INT(LOG(A5726))))</f>
        <v>681</v>
      </c>
    </row>
    <row r="5727" customFormat="false" ht="12.75" hidden="false" customHeight="false" outlineLevel="0" collapsed="false">
      <c r="A5727" s="10" t="n">
        <f aca="false">ROUND((A5726/10^INT(LOG(A5726))+0.001),3)*10^INT(LOG(A5726))</f>
        <v>672.3</v>
      </c>
      <c r="B5727" s="10" t="n">
        <f aca="false">$C$3</f>
        <v>48</v>
      </c>
      <c r="C5727" s="10" t="n">
        <f aca="false">A5727/10^INT(LOG(A5727))</f>
        <v>6.723</v>
      </c>
      <c r="D5727" s="0" t="n">
        <f aca="false">INT(B5727*LOG(C5727))</f>
        <v>39</v>
      </c>
      <c r="E5727" s="0" t="n">
        <f aca="false">IF(B5727&lt;48,1.1^-((11-D5727)^2+8)-8^-((22-D5727)^2+1)+D5727,D5727)</f>
        <v>39</v>
      </c>
      <c r="F5727" s="0" t="n">
        <f aca="false">10^(E5727/B5727)</f>
        <v>6.49381631576211</v>
      </c>
      <c r="G5727" s="0" t="n">
        <f aca="false">ROUND(F5727,IF(B5727=96,2,1))</f>
        <v>6.5</v>
      </c>
      <c r="H5727" s="0" t="n">
        <f aca="false">G5727*10^(INT(LOG(A5727)))</f>
        <v>650</v>
      </c>
      <c r="I5727" s="0" t="n">
        <f aca="false">A5727/10^INT(LOG(A5727))</f>
        <v>6.723</v>
      </c>
      <c r="J5727" s="0" t="n">
        <f aca="false">INT(B5727*LOG(I5727)+1)</f>
        <v>40</v>
      </c>
      <c r="K5727" s="0" t="n">
        <f aca="false">IF(B5727&lt;48,1.1^-((11-J5727)^2+8)-8^-((22-J5727)^2+1)+J5727,J5727)</f>
        <v>40</v>
      </c>
      <c r="L5727" s="0" t="n">
        <f aca="false">10^(K5727/B5727)</f>
        <v>6.81292069057961</v>
      </c>
      <c r="M5727" s="0" t="n">
        <f aca="false">ROUND(L5727,IF(B5727=96,2,1))</f>
        <v>6.8</v>
      </c>
      <c r="N5727" s="0" t="n">
        <f aca="false">M5727*10^(INT(LOG(A5727)))</f>
        <v>680</v>
      </c>
      <c r="O5727" s="1" t="n">
        <f aca="false">IF(A5727&lt;(H5727+N5727)/2,H5727,N5727)</f>
        <v>680</v>
      </c>
      <c r="P5727" s="2" t="n">
        <f aca="false">IF(A5727&lt;(ROUND(10^(IF(B5727&lt;48,1.1^-((11-INT(B5727*LOG(A5727/10^INT(LOG(A5727)))))^2+8)-8^-((22-INT(B5727*LOG(A5727/10^INT(LOG(A5727)))))^2+1)+INT(B5727*LOG(A5727/10^INT(LOG(A5727)))),INT(B5727*LOG(A5727/10^INT(LOG(A5727)))))/B5727),IF(B5727&gt;24,2,1))*10^(INT(LOG(A5727)))+ROUND(10^(IF(B5727&lt;48,1.1^-((11-INT(B5727*LOG(A5727/10^INT(LOG(A5727)))+1))^2+8)-8^-((22-INT(B5727*LOG(A5727/10^INT(LOG(A5727)))+1))^2+1)+INT(B5727*LOG(A5727/10^INT(LOG(A5727)))+1),INT(B5727*LOG(A5727/10^INT(LOG(A5727)))+1))/B5727),IF(B5727&gt;24,2,1))*10^(INT(LOG(A5727))))/2,ROUND(10^(IF(B5727&lt;48,1.1^-((11-INT(B5727*LOG(A5727/10^INT(LOG(A5727)))))^2+8)-8^-((22-INT(B5727*LOG(A5727/10^INT(LOG(A5727)))))^2+1)+INT(B5727*LOG(A5727/10^INT(LOG(A5727)))),INT(B5727*LOG(A5727/10^INT(LOG(A5727)))))/B5727),IF(B5727&gt;24,2,1))*10^(INT(LOG(A5727))),ROUND(10^(IF(B5727&lt;48,1.1^-((11-INT(B5727*LOG(A5727/10^INT(LOG(A5727)))+1))^2+8)-8^-((22-INT(B5727*LOG(A5727/10^INT(LOG(A5727)))+1))^2+1)+INT(B5727*LOG(A5727/10^INT(LOG(A5727)))+1),INT(B5727*LOG(A5727/10^INT(LOG(A5727)))+1))/B5727),IF(B5727&gt;24,2,1))*10^(INT(LOG(A5727))))</f>
        <v>681</v>
      </c>
    </row>
    <row r="5728" customFormat="false" ht="12.75" hidden="false" customHeight="false" outlineLevel="0" collapsed="false">
      <c r="A5728" s="10" t="n">
        <f aca="false">ROUND((A5727/10^INT(LOG(A5727))+0.001),3)*10^INT(LOG(A5727))</f>
        <v>672.4</v>
      </c>
      <c r="B5728" s="10" t="n">
        <f aca="false">$C$3</f>
        <v>48</v>
      </c>
      <c r="C5728" s="10" t="n">
        <f aca="false">A5728/10^INT(LOG(A5728))</f>
        <v>6.724</v>
      </c>
      <c r="D5728" s="0" t="n">
        <f aca="false">INT(B5728*LOG(C5728))</f>
        <v>39</v>
      </c>
      <c r="E5728" s="0" t="n">
        <f aca="false">IF(B5728&lt;48,1.1^-((11-D5728)^2+8)-8^-((22-D5728)^2+1)+D5728,D5728)</f>
        <v>39</v>
      </c>
      <c r="F5728" s="0" t="n">
        <f aca="false">10^(E5728/B5728)</f>
        <v>6.49381631576211</v>
      </c>
      <c r="G5728" s="0" t="n">
        <f aca="false">ROUND(F5728,IF(B5728=96,2,1))</f>
        <v>6.5</v>
      </c>
      <c r="H5728" s="0" t="n">
        <f aca="false">G5728*10^(INT(LOG(A5728)))</f>
        <v>650</v>
      </c>
      <c r="I5728" s="0" t="n">
        <f aca="false">A5728/10^INT(LOG(A5728))</f>
        <v>6.724</v>
      </c>
      <c r="J5728" s="0" t="n">
        <f aca="false">INT(B5728*LOG(I5728)+1)</f>
        <v>40</v>
      </c>
      <c r="K5728" s="0" t="n">
        <f aca="false">IF(B5728&lt;48,1.1^-((11-J5728)^2+8)-8^-((22-J5728)^2+1)+J5728,J5728)</f>
        <v>40</v>
      </c>
      <c r="L5728" s="0" t="n">
        <f aca="false">10^(K5728/B5728)</f>
        <v>6.81292069057961</v>
      </c>
      <c r="M5728" s="0" t="n">
        <f aca="false">ROUND(L5728,IF(B5728=96,2,1))</f>
        <v>6.8</v>
      </c>
      <c r="N5728" s="0" t="n">
        <f aca="false">M5728*10^(INT(LOG(A5728)))</f>
        <v>680</v>
      </c>
      <c r="O5728" s="1" t="n">
        <f aca="false">IF(A5728&lt;(H5728+N5728)/2,H5728,N5728)</f>
        <v>680</v>
      </c>
      <c r="P5728" s="2" t="n">
        <f aca="false">IF(A5728&lt;(ROUND(10^(IF(B5728&lt;48,1.1^-((11-INT(B5728*LOG(A5728/10^INT(LOG(A5728)))))^2+8)-8^-((22-INT(B5728*LOG(A5728/10^INT(LOG(A5728)))))^2+1)+INT(B5728*LOG(A5728/10^INT(LOG(A5728)))),INT(B5728*LOG(A5728/10^INT(LOG(A5728)))))/B5728),IF(B5728&gt;24,2,1))*10^(INT(LOG(A5728)))+ROUND(10^(IF(B5728&lt;48,1.1^-((11-INT(B5728*LOG(A5728/10^INT(LOG(A5728)))+1))^2+8)-8^-((22-INT(B5728*LOG(A5728/10^INT(LOG(A5728)))+1))^2+1)+INT(B5728*LOG(A5728/10^INT(LOG(A5728)))+1),INT(B5728*LOG(A5728/10^INT(LOG(A5728)))+1))/B5728),IF(B5728&gt;24,2,1))*10^(INT(LOG(A5728))))/2,ROUND(10^(IF(B5728&lt;48,1.1^-((11-INT(B5728*LOG(A5728/10^INT(LOG(A5728)))))^2+8)-8^-((22-INT(B5728*LOG(A5728/10^INT(LOG(A5728)))))^2+1)+INT(B5728*LOG(A5728/10^INT(LOG(A5728)))),INT(B5728*LOG(A5728/10^INT(LOG(A5728)))))/B5728),IF(B5728&gt;24,2,1))*10^(INT(LOG(A5728))),ROUND(10^(IF(B5728&lt;48,1.1^-((11-INT(B5728*LOG(A5728/10^INT(LOG(A5728)))+1))^2+8)-8^-((22-INT(B5728*LOG(A5728/10^INT(LOG(A5728)))+1))^2+1)+INT(B5728*LOG(A5728/10^INT(LOG(A5728)))+1),INT(B5728*LOG(A5728/10^INT(LOG(A5728)))+1))/B5728),IF(B5728&gt;24,2,1))*10^(INT(LOG(A5728))))</f>
        <v>681</v>
      </c>
    </row>
    <row r="5729" customFormat="false" ht="12.75" hidden="false" customHeight="false" outlineLevel="0" collapsed="false">
      <c r="A5729" s="10" t="n">
        <f aca="false">ROUND((A5728/10^INT(LOG(A5728))+0.001),3)*10^INT(LOG(A5728))</f>
        <v>672.5</v>
      </c>
      <c r="B5729" s="10" t="n">
        <f aca="false">$C$3</f>
        <v>48</v>
      </c>
      <c r="C5729" s="10" t="n">
        <f aca="false">A5729/10^INT(LOG(A5729))</f>
        <v>6.725</v>
      </c>
      <c r="D5729" s="0" t="n">
        <f aca="false">INT(B5729*LOG(C5729))</f>
        <v>39</v>
      </c>
      <c r="E5729" s="0" t="n">
        <f aca="false">IF(B5729&lt;48,1.1^-((11-D5729)^2+8)-8^-((22-D5729)^2+1)+D5729,D5729)</f>
        <v>39</v>
      </c>
      <c r="F5729" s="0" t="n">
        <f aca="false">10^(E5729/B5729)</f>
        <v>6.49381631576211</v>
      </c>
      <c r="G5729" s="0" t="n">
        <f aca="false">ROUND(F5729,IF(B5729=96,2,1))</f>
        <v>6.5</v>
      </c>
      <c r="H5729" s="0" t="n">
        <f aca="false">G5729*10^(INT(LOG(A5729)))</f>
        <v>650</v>
      </c>
      <c r="I5729" s="0" t="n">
        <f aca="false">A5729/10^INT(LOG(A5729))</f>
        <v>6.725</v>
      </c>
      <c r="J5729" s="0" t="n">
        <f aca="false">INT(B5729*LOG(I5729)+1)</f>
        <v>40</v>
      </c>
      <c r="K5729" s="0" t="n">
        <f aca="false">IF(B5729&lt;48,1.1^-((11-J5729)^2+8)-8^-((22-J5729)^2+1)+J5729,J5729)</f>
        <v>40</v>
      </c>
      <c r="L5729" s="0" t="n">
        <f aca="false">10^(K5729/B5729)</f>
        <v>6.81292069057961</v>
      </c>
      <c r="M5729" s="0" t="n">
        <f aca="false">ROUND(L5729,IF(B5729=96,2,1))</f>
        <v>6.8</v>
      </c>
      <c r="N5729" s="0" t="n">
        <f aca="false">M5729*10^(INT(LOG(A5729)))</f>
        <v>680</v>
      </c>
      <c r="O5729" s="1" t="n">
        <f aca="false">IF(A5729&lt;(H5729+N5729)/2,H5729,N5729)</f>
        <v>680</v>
      </c>
      <c r="P5729" s="2" t="n">
        <f aca="false">IF(A5729&lt;(ROUND(10^(IF(B5729&lt;48,1.1^-((11-INT(B5729*LOG(A5729/10^INT(LOG(A5729)))))^2+8)-8^-((22-INT(B5729*LOG(A5729/10^INT(LOG(A5729)))))^2+1)+INT(B5729*LOG(A5729/10^INT(LOG(A5729)))),INT(B5729*LOG(A5729/10^INT(LOG(A5729)))))/B5729),IF(B5729&gt;24,2,1))*10^(INT(LOG(A5729)))+ROUND(10^(IF(B5729&lt;48,1.1^-((11-INT(B5729*LOG(A5729/10^INT(LOG(A5729)))+1))^2+8)-8^-((22-INT(B5729*LOG(A5729/10^INT(LOG(A5729)))+1))^2+1)+INT(B5729*LOG(A5729/10^INT(LOG(A5729)))+1),INT(B5729*LOG(A5729/10^INT(LOG(A5729)))+1))/B5729),IF(B5729&gt;24,2,1))*10^(INT(LOG(A5729))))/2,ROUND(10^(IF(B5729&lt;48,1.1^-((11-INT(B5729*LOG(A5729/10^INT(LOG(A5729)))))^2+8)-8^-((22-INT(B5729*LOG(A5729/10^INT(LOG(A5729)))))^2+1)+INT(B5729*LOG(A5729/10^INT(LOG(A5729)))),INT(B5729*LOG(A5729/10^INT(LOG(A5729)))))/B5729),IF(B5729&gt;24,2,1))*10^(INT(LOG(A5729))),ROUND(10^(IF(B5729&lt;48,1.1^-((11-INT(B5729*LOG(A5729/10^INT(LOG(A5729)))+1))^2+8)-8^-((22-INT(B5729*LOG(A5729/10^INT(LOG(A5729)))+1))^2+1)+INT(B5729*LOG(A5729/10^INT(LOG(A5729)))+1),INT(B5729*LOG(A5729/10^INT(LOG(A5729)))+1))/B5729),IF(B5729&gt;24,2,1))*10^(INT(LOG(A5729))))</f>
        <v>681</v>
      </c>
    </row>
    <row r="5730" customFormat="false" ht="12.75" hidden="false" customHeight="false" outlineLevel="0" collapsed="false">
      <c r="A5730" s="10" t="n">
        <f aca="false">ROUND((A5729/10^INT(LOG(A5729))+0.001),3)*10^INT(LOG(A5729))</f>
        <v>672.6</v>
      </c>
      <c r="B5730" s="10" t="n">
        <f aca="false">$C$3</f>
        <v>48</v>
      </c>
      <c r="C5730" s="10" t="n">
        <f aca="false">A5730/10^INT(LOG(A5730))</f>
        <v>6.726</v>
      </c>
      <c r="D5730" s="0" t="n">
        <f aca="false">INT(B5730*LOG(C5730))</f>
        <v>39</v>
      </c>
      <c r="E5730" s="0" t="n">
        <f aca="false">IF(B5730&lt;48,1.1^-((11-D5730)^2+8)-8^-((22-D5730)^2+1)+D5730,D5730)</f>
        <v>39</v>
      </c>
      <c r="F5730" s="0" t="n">
        <f aca="false">10^(E5730/B5730)</f>
        <v>6.49381631576211</v>
      </c>
      <c r="G5730" s="0" t="n">
        <f aca="false">ROUND(F5730,IF(B5730=96,2,1))</f>
        <v>6.5</v>
      </c>
      <c r="H5730" s="0" t="n">
        <f aca="false">G5730*10^(INT(LOG(A5730)))</f>
        <v>650</v>
      </c>
      <c r="I5730" s="0" t="n">
        <f aca="false">A5730/10^INT(LOG(A5730))</f>
        <v>6.726</v>
      </c>
      <c r="J5730" s="0" t="n">
        <f aca="false">INT(B5730*LOG(I5730)+1)</f>
        <v>40</v>
      </c>
      <c r="K5730" s="0" t="n">
        <f aca="false">IF(B5730&lt;48,1.1^-((11-J5730)^2+8)-8^-((22-J5730)^2+1)+J5730,J5730)</f>
        <v>40</v>
      </c>
      <c r="L5730" s="0" t="n">
        <f aca="false">10^(K5730/B5730)</f>
        <v>6.81292069057961</v>
      </c>
      <c r="M5730" s="0" t="n">
        <f aca="false">ROUND(L5730,IF(B5730=96,2,1))</f>
        <v>6.8</v>
      </c>
      <c r="N5730" s="0" t="n">
        <f aca="false">M5730*10^(INT(LOG(A5730)))</f>
        <v>680</v>
      </c>
      <c r="O5730" s="1" t="n">
        <f aca="false">IF(A5730&lt;(H5730+N5730)/2,H5730,N5730)</f>
        <v>680</v>
      </c>
      <c r="P5730" s="2" t="n">
        <f aca="false">IF(A5730&lt;(ROUND(10^(IF(B5730&lt;48,1.1^-((11-INT(B5730*LOG(A5730/10^INT(LOG(A5730)))))^2+8)-8^-((22-INT(B5730*LOG(A5730/10^INT(LOG(A5730)))))^2+1)+INT(B5730*LOG(A5730/10^INT(LOG(A5730)))),INT(B5730*LOG(A5730/10^INT(LOG(A5730)))))/B5730),IF(B5730&gt;24,2,1))*10^(INT(LOG(A5730)))+ROUND(10^(IF(B5730&lt;48,1.1^-((11-INT(B5730*LOG(A5730/10^INT(LOG(A5730)))+1))^2+8)-8^-((22-INT(B5730*LOG(A5730/10^INT(LOG(A5730)))+1))^2+1)+INT(B5730*LOG(A5730/10^INT(LOG(A5730)))+1),INT(B5730*LOG(A5730/10^INT(LOG(A5730)))+1))/B5730),IF(B5730&gt;24,2,1))*10^(INT(LOG(A5730))))/2,ROUND(10^(IF(B5730&lt;48,1.1^-((11-INT(B5730*LOG(A5730/10^INT(LOG(A5730)))))^2+8)-8^-((22-INT(B5730*LOG(A5730/10^INT(LOG(A5730)))))^2+1)+INT(B5730*LOG(A5730/10^INT(LOG(A5730)))),INT(B5730*LOG(A5730/10^INT(LOG(A5730)))))/B5730),IF(B5730&gt;24,2,1))*10^(INT(LOG(A5730))),ROUND(10^(IF(B5730&lt;48,1.1^-((11-INT(B5730*LOG(A5730/10^INT(LOG(A5730)))+1))^2+8)-8^-((22-INT(B5730*LOG(A5730/10^INT(LOG(A5730)))+1))^2+1)+INT(B5730*LOG(A5730/10^INT(LOG(A5730)))+1),INT(B5730*LOG(A5730/10^INT(LOG(A5730)))+1))/B5730),IF(B5730&gt;24,2,1))*10^(INT(LOG(A5730))))</f>
        <v>681</v>
      </c>
    </row>
    <row r="5731" customFormat="false" ht="12.75" hidden="false" customHeight="false" outlineLevel="0" collapsed="false">
      <c r="A5731" s="10" t="n">
        <f aca="false">ROUND((A5730/10^INT(LOG(A5730))+0.001),3)*10^INT(LOG(A5730))</f>
        <v>672.7</v>
      </c>
      <c r="B5731" s="10" t="n">
        <f aca="false">$C$3</f>
        <v>48</v>
      </c>
      <c r="C5731" s="10" t="n">
        <f aca="false">A5731/10^INT(LOG(A5731))</f>
        <v>6.727</v>
      </c>
      <c r="D5731" s="0" t="n">
        <f aca="false">INT(B5731*LOG(C5731))</f>
        <v>39</v>
      </c>
      <c r="E5731" s="0" t="n">
        <f aca="false">IF(B5731&lt;48,1.1^-((11-D5731)^2+8)-8^-((22-D5731)^2+1)+D5731,D5731)</f>
        <v>39</v>
      </c>
      <c r="F5731" s="0" t="n">
        <f aca="false">10^(E5731/B5731)</f>
        <v>6.49381631576211</v>
      </c>
      <c r="G5731" s="0" t="n">
        <f aca="false">ROUND(F5731,IF(B5731=96,2,1))</f>
        <v>6.5</v>
      </c>
      <c r="H5731" s="0" t="n">
        <f aca="false">G5731*10^(INT(LOG(A5731)))</f>
        <v>650</v>
      </c>
      <c r="I5731" s="0" t="n">
        <f aca="false">A5731/10^INT(LOG(A5731))</f>
        <v>6.727</v>
      </c>
      <c r="J5731" s="0" t="n">
        <f aca="false">INT(B5731*LOG(I5731)+1)</f>
        <v>40</v>
      </c>
      <c r="K5731" s="0" t="n">
        <f aca="false">IF(B5731&lt;48,1.1^-((11-J5731)^2+8)-8^-((22-J5731)^2+1)+J5731,J5731)</f>
        <v>40</v>
      </c>
      <c r="L5731" s="0" t="n">
        <f aca="false">10^(K5731/B5731)</f>
        <v>6.81292069057961</v>
      </c>
      <c r="M5731" s="0" t="n">
        <f aca="false">ROUND(L5731,IF(B5731=96,2,1))</f>
        <v>6.8</v>
      </c>
      <c r="N5731" s="0" t="n">
        <f aca="false">M5731*10^(INT(LOG(A5731)))</f>
        <v>680</v>
      </c>
      <c r="O5731" s="1" t="n">
        <f aca="false">IF(A5731&lt;(H5731+N5731)/2,H5731,N5731)</f>
        <v>680</v>
      </c>
      <c r="P5731" s="2" t="n">
        <f aca="false">IF(A5731&lt;(ROUND(10^(IF(B5731&lt;48,1.1^-((11-INT(B5731*LOG(A5731/10^INT(LOG(A5731)))))^2+8)-8^-((22-INT(B5731*LOG(A5731/10^INT(LOG(A5731)))))^2+1)+INT(B5731*LOG(A5731/10^INT(LOG(A5731)))),INT(B5731*LOG(A5731/10^INT(LOG(A5731)))))/B5731),IF(B5731&gt;24,2,1))*10^(INT(LOG(A5731)))+ROUND(10^(IF(B5731&lt;48,1.1^-((11-INT(B5731*LOG(A5731/10^INT(LOG(A5731)))+1))^2+8)-8^-((22-INT(B5731*LOG(A5731/10^INT(LOG(A5731)))+1))^2+1)+INT(B5731*LOG(A5731/10^INT(LOG(A5731)))+1),INT(B5731*LOG(A5731/10^INT(LOG(A5731)))+1))/B5731),IF(B5731&gt;24,2,1))*10^(INT(LOG(A5731))))/2,ROUND(10^(IF(B5731&lt;48,1.1^-((11-INT(B5731*LOG(A5731/10^INT(LOG(A5731)))))^2+8)-8^-((22-INT(B5731*LOG(A5731/10^INT(LOG(A5731)))))^2+1)+INT(B5731*LOG(A5731/10^INT(LOG(A5731)))),INT(B5731*LOG(A5731/10^INT(LOG(A5731)))))/B5731),IF(B5731&gt;24,2,1))*10^(INT(LOG(A5731))),ROUND(10^(IF(B5731&lt;48,1.1^-((11-INT(B5731*LOG(A5731/10^INT(LOG(A5731)))+1))^2+8)-8^-((22-INT(B5731*LOG(A5731/10^INT(LOG(A5731)))+1))^2+1)+INT(B5731*LOG(A5731/10^INT(LOG(A5731)))+1),INT(B5731*LOG(A5731/10^INT(LOG(A5731)))+1))/B5731),IF(B5731&gt;24,2,1))*10^(INT(LOG(A5731))))</f>
        <v>681</v>
      </c>
    </row>
    <row r="5732" customFormat="false" ht="12.75" hidden="false" customHeight="false" outlineLevel="0" collapsed="false">
      <c r="A5732" s="10" t="n">
        <f aca="false">ROUND((A5731/10^INT(LOG(A5731))+0.001),3)*10^INT(LOG(A5731))</f>
        <v>672.8</v>
      </c>
      <c r="B5732" s="10" t="n">
        <f aca="false">$C$3</f>
        <v>48</v>
      </c>
      <c r="C5732" s="10" t="n">
        <f aca="false">A5732/10^INT(LOG(A5732))</f>
        <v>6.728</v>
      </c>
      <c r="D5732" s="0" t="n">
        <f aca="false">INT(B5732*LOG(C5732))</f>
        <v>39</v>
      </c>
      <c r="E5732" s="0" t="n">
        <f aca="false">IF(B5732&lt;48,1.1^-((11-D5732)^2+8)-8^-((22-D5732)^2+1)+D5732,D5732)</f>
        <v>39</v>
      </c>
      <c r="F5732" s="0" t="n">
        <f aca="false">10^(E5732/B5732)</f>
        <v>6.49381631576211</v>
      </c>
      <c r="G5732" s="0" t="n">
        <f aca="false">ROUND(F5732,IF(B5732=96,2,1))</f>
        <v>6.5</v>
      </c>
      <c r="H5732" s="0" t="n">
        <f aca="false">G5732*10^(INT(LOG(A5732)))</f>
        <v>650</v>
      </c>
      <c r="I5732" s="0" t="n">
        <f aca="false">A5732/10^INT(LOG(A5732))</f>
        <v>6.728</v>
      </c>
      <c r="J5732" s="0" t="n">
        <f aca="false">INT(B5732*LOG(I5732)+1)</f>
        <v>40</v>
      </c>
      <c r="K5732" s="0" t="n">
        <f aca="false">IF(B5732&lt;48,1.1^-((11-J5732)^2+8)-8^-((22-J5732)^2+1)+J5732,J5732)</f>
        <v>40</v>
      </c>
      <c r="L5732" s="0" t="n">
        <f aca="false">10^(K5732/B5732)</f>
        <v>6.81292069057961</v>
      </c>
      <c r="M5732" s="0" t="n">
        <f aca="false">ROUND(L5732,IF(B5732=96,2,1))</f>
        <v>6.8</v>
      </c>
      <c r="N5732" s="0" t="n">
        <f aca="false">M5732*10^(INT(LOG(A5732)))</f>
        <v>680</v>
      </c>
      <c r="O5732" s="1" t="n">
        <f aca="false">IF(A5732&lt;(H5732+N5732)/2,H5732,N5732)</f>
        <v>680</v>
      </c>
      <c r="P5732" s="2" t="n">
        <f aca="false">IF(A5732&lt;(ROUND(10^(IF(B5732&lt;48,1.1^-((11-INT(B5732*LOG(A5732/10^INT(LOG(A5732)))))^2+8)-8^-((22-INT(B5732*LOG(A5732/10^INT(LOG(A5732)))))^2+1)+INT(B5732*LOG(A5732/10^INT(LOG(A5732)))),INT(B5732*LOG(A5732/10^INT(LOG(A5732)))))/B5732),IF(B5732&gt;24,2,1))*10^(INT(LOG(A5732)))+ROUND(10^(IF(B5732&lt;48,1.1^-((11-INT(B5732*LOG(A5732/10^INT(LOG(A5732)))+1))^2+8)-8^-((22-INT(B5732*LOG(A5732/10^INT(LOG(A5732)))+1))^2+1)+INT(B5732*LOG(A5732/10^INT(LOG(A5732)))+1),INT(B5732*LOG(A5732/10^INT(LOG(A5732)))+1))/B5732),IF(B5732&gt;24,2,1))*10^(INT(LOG(A5732))))/2,ROUND(10^(IF(B5732&lt;48,1.1^-((11-INT(B5732*LOG(A5732/10^INT(LOG(A5732)))))^2+8)-8^-((22-INT(B5732*LOG(A5732/10^INT(LOG(A5732)))))^2+1)+INT(B5732*LOG(A5732/10^INT(LOG(A5732)))),INT(B5732*LOG(A5732/10^INT(LOG(A5732)))))/B5732),IF(B5732&gt;24,2,1))*10^(INT(LOG(A5732))),ROUND(10^(IF(B5732&lt;48,1.1^-((11-INT(B5732*LOG(A5732/10^INT(LOG(A5732)))+1))^2+8)-8^-((22-INT(B5732*LOG(A5732/10^INT(LOG(A5732)))+1))^2+1)+INT(B5732*LOG(A5732/10^INT(LOG(A5732)))+1),INT(B5732*LOG(A5732/10^INT(LOG(A5732)))+1))/B5732),IF(B5732&gt;24,2,1))*10^(INT(LOG(A5732))))</f>
        <v>681</v>
      </c>
    </row>
    <row r="5733" customFormat="false" ht="12.75" hidden="false" customHeight="false" outlineLevel="0" collapsed="false">
      <c r="A5733" s="10" t="n">
        <f aca="false">ROUND((A5732/10^INT(LOG(A5732))+0.001),3)*10^INT(LOG(A5732))</f>
        <v>672.9</v>
      </c>
      <c r="B5733" s="10" t="n">
        <f aca="false">$C$3</f>
        <v>48</v>
      </c>
      <c r="C5733" s="10" t="n">
        <f aca="false">A5733/10^INT(LOG(A5733))</f>
        <v>6.729</v>
      </c>
      <c r="D5733" s="0" t="n">
        <f aca="false">INT(B5733*LOG(C5733))</f>
        <v>39</v>
      </c>
      <c r="E5733" s="0" t="n">
        <f aca="false">IF(B5733&lt;48,1.1^-((11-D5733)^2+8)-8^-((22-D5733)^2+1)+D5733,D5733)</f>
        <v>39</v>
      </c>
      <c r="F5733" s="0" t="n">
        <f aca="false">10^(E5733/B5733)</f>
        <v>6.49381631576211</v>
      </c>
      <c r="G5733" s="0" t="n">
        <f aca="false">ROUND(F5733,IF(B5733=96,2,1))</f>
        <v>6.5</v>
      </c>
      <c r="H5733" s="0" t="n">
        <f aca="false">G5733*10^(INT(LOG(A5733)))</f>
        <v>650</v>
      </c>
      <c r="I5733" s="0" t="n">
        <f aca="false">A5733/10^INT(LOG(A5733))</f>
        <v>6.729</v>
      </c>
      <c r="J5733" s="0" t="n">
        <f aca="false">INT(B5733*LOG(I5733)+1)</f>
        <v>40</v>
      </c>
      <c r="K5733" s="0" t="n">
        <f aca="false">IF(B5733&lt;48,1.1^-((11-J5733)^2+8)-8^-((22-J5733)^2+1)+J5733,J5733)</f>
        <v>40</v>
      </c>
      <c r="L5733" s="0" t="n">
        <f aca="false">10^(K5733/B5733)</f>
        <v>6.81292069057961</v>
      </c>
      <c r="M5733" s="0" t="n">
        <f aca="false">ROUND(L5733,IF(B5733=96,2,1))</f>
        <v>6.8</v>
      </c>
      <c r="N5733" s="0" t="n">
        <f aca="false">M5733*10^(INT(LOG(A5733)))</f>
        <v>680</v>
      </c>
      <c r="O5733" s="1" t="n">
        <f aca="false">IF(A5733&lt;(H5733+N5733)/2,H5733,N5733)</f>
        <v>680</v>
      </c>
      <c r="P5733" s="2" t="n">
        <f aca="false">IF(A5733&lt;(ROUND(10^(IF(B5733&lt;48,1.1^-((11-INT(B5733*LOG(A5733/10^INT(LOG(A5733)))))^2+8)-8^-((22-INT(B5733*LOG(A5733/10^INT(LOG(A5733)))))^2+1)+INT(B5733*LOG(A5733/10^INT(LOG(A5733)))),INT(B5733*LOG(A5733/10^INT(LOG(A5733)))))/B5733),IF(B5733&gt;24,2,1))*10^(INT(LOG(A5733)))+ROUND(10^(IF(B5733&lt;48,1.1^-((11-INT(B5733*LOG(A5733/10^INT(LOG(A5733)))+1))^2+8)-8^-((22-INT(B5733*LOG(A5733/10^INT(LOG(A5733)))+1))^2+1)+INT(B5733*LOG(A5733/10^INT(LOG(A5733)))+1),INT(B5733*LOG(A5733/10^INT(LOG(A5733)))+1))/B5733),IF(B5733&gt;24,2,1))*10^(INT(LOG(A5733))))/2,ROUND(10^(IF(B5733&lt;48,1.1^-((11-INT(B5733*LOG(A5733/10^INT(LOG(A5733)))))^2+8)-8^-((22-INT(B5733*LOG(A5733/10^INT(LOG(A5733)))))^2+1)+INT(B5733*LOG(A5733/10^INT(LOG(A5733)))),INT(B5733*LOG(A5733/10^INT(LOG(A5733)))))/B5733),IF(B5733&gt;24,2,1))*10^(INT(LOG(A5733))),ROUND(10^(IF(B5733&lt;48,1.1^-((11-INT(B5733*LOG(A5733/10^INT(LOG(A5733)))+1))^2+8)-8^-((22-INT(B5733*LOG(A5733/10^INT(LOG(A5733)))+1))^2+1)+INT(B5733*LOG(A5733/10^INT(LOG(A5733)))+1),INT(B5733*LOG(A5733/10^INT(LOG(A5733)))+1))/B5733),IF(B5733&gt;24,2,1))*10^(INT(LOG(A5733))))</f>
        <v>681</v>
      </c>
    </row>
    <row r="5734" customFormat="false" ht="12.75" hidden="false" customHeight="false" outlineLevel="0" collapsed="false">
      <c r="A5734" s="10" t="n">
        <f aca="false">ROUND((A5733/10^INT(LOG(A5733))+0.001),3)*10^INT(LOG(A5733))</f>
        <v>673</v>
      </c>
      <c r="B5734" s="10" t="n">
        <f aca="false">$C$3</f>
        <v>48</v>
      </c>
      <c r="C5734" s="10" t="n">
        <f aca="false">A5734/10^INT(LOG(A5734))</f>
        <v>6.73</v>
      </c>
      <c r="D5734" s="0" t="n">
        <f aca="false">INT(B5734*LOG(C5734))</f>
        <v>39</v>
      </c>
      <c r="E5734" s="0" t="n">
        <f aca="false">IF(B5734&lt;48,1.1^-((11-D5734)^2+8)-8^-((22-D5734)^2+1)+D5734,D5734)</f>
        <v>39</v>
      </c>
      <c r="F5734" s="0" t="n">
        <f aca="false">10^(E5734/B5734)</f>
        <v>6.49381631576211</v>
      </c>
      <c r="G5734" s="0" t="n">
        <f aca="false">ROUND(F5734,IF(B5734=96,2,1))</f>
        <v>6.5</v>
      </c>
      <c r="H5734" s="0" t="n">
        <f aca="false">G5734*10^(INT(LOG(A5734)))</f>
        <v>650</v>
      </c>
      <c r="I5734" s="0" t="n">
        <f aca="false">A5734/10^INT(LOG(A5734))</f>
        <v>6.73</v>
      </c>
      <c r="J5734" s="0" t="n">
        <f aca="false">INT(B5734*LOG(I5734)+1)</f>
        <v>40</v>
      </c>
      <c r="K5734" s="0" t="n">
        <f aca="false">IF(B5734&lt;48,1.1^-((11-J5734)^2+8)-8^-((22-J5734)^2+1)+J5734,J5734)</f>
        <v>40</v>
      </c>
      <c r="L5734" s="0" t="n">
        <f aca="false">10^(K5734/B5734)</f>
        <v>6.81292069057961</v>
      </c>
      <c r="M5734" s="0" t="n">
        <f aca="false">ROUND(L5734,IF(B5734=96,2,1))</f>
        <v>6.8</v>
      </c>
      <c r="N5734" s="0" t="n">
        <f aca="false">M5734*10^(INT(LOG(A5734)))</f>
        <v>680</v>
      </c>
      <c r="O5734" s="1" t="n">
        <f aca="false">IF(A5734&lt;(H5734+N5734)/2,H5734,N5734)</f>
        <v>680</v>
      </c>
      <c r="P5734" s="2" t="n">
        <f aca="false">IF(A5734&lt;(ROUND(10^(IF(B5734&lt;48,1.1^-((11-INT(B5734*LOG(A5734/10^INT(LOG(A5734)))))^2+8)-8^-((22-INT(B5734*LOG(A5734/10^INT(LOG(A5734)))))^2+1)+INT(B5734*LOG(A5734/10^INT(LOG(A5734)))),INT(B5734*LOG(A5734/10^INT(LOG(A5734)))))/B5734),IF(B5734&gt;24,2,1))*10^(INT(LOG(A5734)))+ROUND(10^(IF(B5734&lt;48,1.1^-((11-INT(B5734*LOG(A5734/10^INT(LOG(A5734)))+1))^2+8)-8^-((22-INT(B5734*LOG(A5734/10^INT(LOG(A5734)))+1))^2+1)+INT(B5734*LOG(A5734/10^INT(LOG(A5734)))+1),INT(B5734*LOG(A5734/10^INT(LOG(A5734)))+1))/B5734),IF(B5734&gt;24,2,1))*10^(INT(LOG(A5734))))/2,ROUND(10^(IF(B5734&lt;48,1.1^-((11-INT(B5734*LOG(A5734/10^INT(LOG(A5734)))))^2+8)-8^-((22-INT(B5734*LOG(A5734/10^INT(LOG(A5734)))))^2+1)+INT(B5734*LOG(A5734/10^INT(LOG(A5734)))),INT(B5734*LOG(A5734/10^INT(LOG(A5734)))))/B5734),IF(B5734&gt;24,2,1))*10^(INT(LOG(A5734))),ROUND(10^(IF(B5734&lt;48,1.1^-((11-INT(B5734*LOG(A5734/10^INT(LOG(A5734)))+1))^2+8)-8^-((22-INT(B5734*LOG(A5734/10^INT(LOG(A5734)))+1))^2+1)+INT(B5734*LOG(A5734/10^INT(LOG(A5734)))+1),INT(B5734*LOG(A5734/10^INT(LOG(A5734)))+1))/B5734),IF(B5734&gt;24,2,1))*10^(INT(LOG(A5734))))</f>
        <v>681</v>
      </c>
    </row>
    <row r="5735" customFormat="false" ht="12.75" hidden="false" customHeight="false" outlineLevel="0" collapsed="false">
      <c r="A5735" s="10" t="n">
        <f aca="false">ROUND((A5734/10^INT(LOG(A5734))+0.001),3)*10^INT(LOG(A5734))</f>
        <v>673.1</v>
      </c>
      <c r="B5735" s="10" t="n">
        <f aca="false">$C$3</f>
        <v>48</v>
      </c>
      <c r="C5735" s="10" t="n">
        <f aca="false">A5735/10^INT(LOG(A5735))</f>
        <v>6.731</v>
      </c>
      <c r="D5735" s="0" t="n">
        <f aca="false">INT(B5735*LOG(C5735))</f>
        <v>39</v>
      </c>
      <c r="E5735" s="0" t="n">
        <f aca="false">IF(B5735&lt;48,1.1^-((11-D5735)^2+8)-8^-((22-D5735)^2+1)+D5735,D5735)</f>
        <v>39</v>
      </c>
      <c r="F5735" s="0" t="n">
        <f aca="false">10^(E5735/B5735)</f>
        <v>6.49381631576211</v>
      </c>
      <c r="G5735" s="0" t="n">
        <f aca="false">ROUND(F5735,IF(B5735=96,2,1))</f>
        <v>6.5</v>
      </c>
      <c r="H5735" s="0" t="n">
        <f aca="false">G5735*10^(INT(LOG(A5735)))</f>
        <v>650</v>
      </c>
      <c r="I5735" s="0" t="n">
        <f aca="false">A5735/10^INT(LOG(A5735))</f>
        <v>6.731</v>
      </c>
      <c r="J5735" s="0" t="n">
        <f aca="false">INT(B5735*LOG(I5735)+1)</f>
        <v>40</v>
      </c>
      <c r="K5735" s="0" t="n">
        <f aca="false">IF(B5735&lt;48,1.1^-((11-J5735)^2+8)-8^-((22-J5735)^2+1)+J5735,J5735)</f>
        <v>40</v>
      </c>
      <c r="L5735" s="0" t="n">
        <f aca="false">10^(K5735/B5735)</f>
        <v>6.81292069057961</v>
      </c>
      <c r="M5735" s="0" t="n">
        <f aca="false">ROUND(L5735,IF(B5735=96,2,1))</f>
        <v>6.8</v>
      </c>
      <c r="N5735" s="0" t="n">
        <f aca="false">M5735*10^(INT(LOG(A5735)))</f>
        <v>680</v>
      </c>
      <c r="O5735" s="1" t="n">
        <f aca="false">IF(A5735&lt;(H5735+N5735)/2,H5735,N5735)</f>
        <v>680</v>
      </c>
      <c r="P5735" s="2" t="n">
        <f aca="false">IF(A5735&lt;(ROUND(10^(IF(B5735&lt;48,1.1^-((11-INT(B5735*LOG(A5735/10^INT(LOG(A5735)))))^2+8)-8^-((22-INT(B5735*LOG(A5735/10^INT(LOG(A5735)))))^2+1)+INT(B5735*LOG(A5735/10^INT(LOG(A5735)))),INT(B5735*LOG(A5735/10^INT(LOG(A5735)))))/B5735),IF(B5735&gt;24,2,1))*10^(INT(LOG(A5735)))+ROUND(10^(IF(B5735&lt;48,1.1^-((11-INT(B5735*LOG(A5735/10^INT(LOG(A5735)))+1))^2+8)-8^-((22-INT(B5735*LOG(A5735/10^INT(LOG(A5735)))+1))^2+1)+INT(B5735*LOG(A5735/10^INT(LOG(A5735)))+1),INT(B5735*LOG(A5735/10^INT(LOG(A5735)))+1))/B5735),IF(B5735&gt;24,2,1))*10^(INT(LOG(A5735))))/2,ROUND(10^(IF(B5735&lt;48,1.1^-((11-INT(B5735*LOG(A5735/10^INT(LOG(A5735)))))^2+8)-8^-((22-INT(B5735*LOG(A5735/10^INT(LOG(A5735)))))^2+1)+INT(B5735*LOG(A5735/10^INT(LOG(A5735)))),INT(B5735*LOG(A5735/10^INT(LOG(A5735)))))/B5735),IF(B5735&gt;24,2,1))*10^(INT(LOG(A5735))),ROUND(10^(IF(B5735&lt;48,1.1^-((11-INT(B5735*LOG(A5735/10^INT(LOG(A5735)))+1))^2+8)-8^-((22-INT(B5735*LOG(A5735/10^INT(LOG(A5735)))+1))^2+1)+INT(B5735*LOG(A5735/10^INT(LOG(A5735)))+1),INT(B5735*LOG(A5735/10^INT(LOG(A5735)))+1))/B5735),IF(B5735&gt;24,2,1))*10^(INT(LOG(A5735))))</f>
        <v>681</v>
      </c>
    </row>
    <row r="5736" customFormat="false" ht="12.75" hidden="false" customHeight="false" outlineLevel="0" collapsed="false">
      <c r="A5736" s="10" t="n">
        <f aca="false">ROUND((A5735/10^INT(LOG(A5735))+0.001),3)*10^INT(LOG(A5735))</f>
        <v>673.2</v>
      </c>
      <c r="B5736" s="10" t="n">
        <f aca="false">$C$3</f>
        <v>48</v>
      </c>
      <c r="C5736" s="10" t="n">
        <f aca="false">A5736/10^INT(LOG(A5736))</f>
        <v>6.732</v>
      </c>
      <c r="D5736" s="0" t="n">
        <f aca="false">INT(B5736*LOG(C5736))</f>
        <v>39</v>
      </c>
      <c r="E5736" s="0" t="n">
        <f aca="false">IF(B5736&lt;48,1.1^-((11-D5736)^2+8)-8^-((22-D5736)^2+1)+D5736,D5736)</f>
        <v>39</v>
      </c>
      <c r="F5736" s="0" t="n">
        <f aca="false">10^(E5736/B5736)</f>
        <v>6.49381631576211</v>
      </c>
      <c r="G5736" s="0" t="n">
        <f aca="false">ROUND(F5736,IF(B5736=96,2,1))</f>
        <v>6.5</v>
      </c>
      <c r="H5736" s="0" t="n">
        <f aca="false">G5736*10^(INT(LOG(A5736)))</f>
        <v>650</v>
      </c>
      <c r="I5736" s="0" t="n">
        <f aca="false">A5736/10^INT(LOG(A5736))</f>
        <v>6.732</v>
      </c>
      <c r="J5736" s="0" t="n">
        <f aca="false">INT(B5736*LOG(I5736)+1)</f>
        <v>40</v>
      </c>
      <c r="K5736" s="0" t="n">
        <f aca="false">IF(B5736&lt;48,1.1^-((11-J5736)^2+8)-8^-((22-J5736)^2+1)+J5736,J5736)</f>
        <v>40</v>
      </c>
      <c r="L5736" s="0" t="n">
        <f aca="false">10^(K5736/B5736)</f>
        <v>6.81292069057961</v>
      </c>
      <c r="M5736" s="0" t="n">
        <f aca="false">ROUND(L5736,IF(B5736=96,2,1))</f>
        <v>6.8</v>
      </c>
      <c r="N5736" s="0" t="n">
        <f aca="false">M5736*10^(INT(LOG(A5736)))</f>
        <v>680</v>
      </c>
      <c r="O5736" s="1" t="n">
        <f aca="false">IF(A5736&lt;(H5736+N5736)/2,H5736,N5736)</f>
        <v>680</v>
      </c>
      <c r="P5736" s="2" t="n">
        <f aca="false">IF(A5736&lt;(ROUND(10^(IF(B5736&lt;48,1.1^-((11-INT(B5736*LOG(A5736/10^INT(LOG(A5736)))))^2+8)-8^-((22-INT(B5736*LOG(A5736/10^INT(LOG(A5736)))))^2+1)+INT(B5736*LOG(A5736/10^INT(LOG(A5736)))),INT(B5736*LOG(A5736/10^INT(LOG(A5736)))))/B5736),IF(B5736&gt;24,2,1))*10^(INT(LOG(A5736)))+ROUND(10^(IF(B5736&lt;48,1.1^-((11-INT(B5736*LOG(A5736/10^INT(LOG(A5736)))+1))^2+8)-8^-((22-INT(B5736*LOG(A5736/10^INT(LOG(A5736)))+1))^2+1)+INT(B5736*LOG(A5736/10^INT(LOG(A5736)))+1),INT(B5736*LOG(A5736/10^INT(LOG(A5736)))+1))/B5736),IF(B5736&gt;24,2,1))*10^(INT(LOG(A5736))))/2,ROUND(10^(IF(B5736&lt;48,1.1^-((11-INT(B5736*LOG(A5736/10^INT(LOG(A5736)))))^2+8)-8^-((22-INT(B5736*LOG(A5736/10^INT(LOG(A5736)))))^2+1)+INT(B5736*LOG(A5736/10^INT(LOG(A5736)))),INT(B5736*LOG(A5736/10^INT(LOG(A5736)))))/B5736),IF(B5736&gt;24,2,1))*10^(INT(LOG(A5736))),ROUND(10^(IF(B5736&lt;48,1.1^-((11-INT(B5736*LOG(A5736/10^INT(LOG(A5736)))+1))^2+8)-8^-((22-INT(B5736*LOG(A5736/10^INT(LOG(A5736)))+1))^2+1)+INT(B5736*LOG(A5736/10^INT(LOG(A5736)))+1),INT(B5736*LOG(A5736/10^INT(LOG(A5736)))+1))/B5736),IF(B5736&gt;24,2,1))*10^(INT(LOG(A5736))))</f>
        <v>681</v>
      </c>
    </row>
    <row r="5737" customFormat="false" ht="12.75" hidden="false" customHeight="false" outlineLevel="0" collapsed="false">
      <c r="A5737" s="10" t="n">
        <f aca="false">ROUND((A5736/10^INT(LOG(A5736))+0.001),3)*10^INT(LOG(A5736))</f>
        <v>673.3</v>
      </c>
      <c r="B5737" s="10" t="n">
        <f aca="false">$C$3</f>
        <v>48</v>
      </c>
      <c r="C5737" s="10" t="n">
        <f aca="false">A5737/10^INT(LOG(A5737))</f>
        <v>6.733</v>
      </c>
      <c r="D5737" s="0" t="n">
        <f aca="false">INT(B5737*LOG(C5737))</f>
        <v>39</v>
      </c>
      <c r="E5737" s="0" t="n">
        <f aca="false">IF(B5737&lt;48,1.1^-((11-D5737)^2+8)-8^-((22-D5737)^2+1)+D5737,D5737)</f>
        <v>39</v>
      </c>
      <c r="F5737" s="0" t="n">
        <f aca="false">10^(E5737/B5737)</f>
        <v>6.49381631576211</v>
      </c>
      <c r="G5737" s="0" t="n">
        <f aca="false">ROUND(F5737,IF(B5737=96,2,1))</f>
        <v>6.5</v>
      </c>
      <c r="H5737" s="0" t="n">
        <f aca="false">G5737*10^(INT(LOG(A5737)))</f>
        <v>650</v>
      </c>
      <c r="I5737" s="0" t="n">
        <f aca="false">A5737/10^INT(LOG(A5737))</f>
        <v>6.733</v>
      </c>
      <c r="J5737" s="0" t="n">
        <f aca="false">INT(B5737*LOG(I5737)+1)</f>
        <v>40</v>
      </c>
      <c r="K5737" s="0" t="n">
        <f aca="false">IF(B5737&lt;48,1.1^-((11-J5737)^2+8)-8^-((22-J5737)^2+1)+J5737,J5737)</f>
        <v>40</v>
      </c>
      <c r="L5737" s="0" t="n">
        <f aca="false">10^(K5737/B5737)</f>
        <v>6.81292069057961</v>
      </c>
      <c r="M5737" s="0" t="n">
        <f aca="false">ROUND(L5737,IF(B5737=96,2,1))</f>
        <v>6.8</v>
      </c>
      <c r="N5737" s="0" t="n">
        <f aca="false">M5737*10^(INT(LOG(A5737)))</f>
        <v>680</v>
      </c>
      <c r="O5737" s="1" t="n">
        <f aca="false">IF(A5737&lt;(H5737+N5737)/2,H5737,N5737)</f>
        <v>680</v>
      </c>
      <c r="P5737" s="2" t="n">
        <f aca="false">IF(A5737&lt;(ROUND(10^(IF(B5737&lt;48,1.1^-((11-INT(B5737*LOG(A5737/10^INT(LOG(A5737)))))^2+8)-8^-((22-INT(B5737*LOG(A5737/10^INT(LOG(A5737)))))^2+1)+INT(B5737*LOG(A5737/10^INT(LOG(A5737)))),INT(B5737*LOG(A5737/10^INT(LOG(A5737)))))/B5737),IF(B5737&gt;24,2,1))*10^(INT(LOG(A5737)))+ROUND(10^(IF(B5737&lt;48,1.1^-((11-INT(B5737*LOG(A5737/10^INT(LOG(A5737)))+1))^2+8)-8^-((22-INT(B5737*LOG(A5737/10^INT(LOG(A5737)))+1))^2+1)+INT(B5737*LOG(A5737/10^INT(LOG(A5737)))+1),INT(B5737*LOG(A5737/10^INT(LOG(A5737)))+1))/B5737),IF(B5737&gt;24,2,1))*10^(INT(LOG(A5737))))/2,ROUND(10^(IF(B5737&lt;48,1.1^-((11-INT(B5737*LOG(A5737/10^INT(LOG(A5737)))))^2+8)-8^-((22-INT(B5737*LOG(A5737/10^INT(LOG(A5737)))))^2+1)+INT(B5737*LOG(A5737/10^INT(LOG(A5737)))),INT(B5737*LOG(A5737/10^INT(LOG(A5737)))))/B5737),IF(B5737&gt;24,2,1))*10^(INT(LOG(A5737))),ROUND(10^(IF(B5737&lt;48,1.1^-((11-INT(B5737*LOG(A5737/10^INT(LOG(A5737)))+1))^2+8)-8^-((22-INT(B5737*LOG(A5737/10^INT(LOG(A5737)))+1))^2+1)+INT(B5737*LOG(A5737/10^INT(LOG(A5737)))+1),INT(B5737*LOG(A5737/10^INT(LOG(A5737)))+1))/B5737),IF(B5737&gt;24,2,1))*10^(INT(LOG(A5737))))</f>
        <v>681</v>
      </c>
    </row>
    <row r="5738" customFormat="false" ht="12.75" hidden="false" customHeight="false" outlineLevel="0" collapsed="false">
      <c r="A5738" s="10" t="n">
        <f aca="false">ROUND((A5737/10^INT(LOG(A5737))+0.001),3)*10^INT(LOG(A5737))</f>
        <v>673.4</v>
      </c>
      <c r="B5738" s="10" t="n">
        <f aca="false">$C$3</f>
        <v>48</v>
      </c>
      <c r="C5738" s="10" t="n">
        <f aca="false">A5738/10^INT(LOG(A5738))</f>
        <v>6.734</v>
      </c>
      <c r="D5738" s="0" t="n">
        <f aca="false">INT(B5738*LOG(C5738))</f>
        <v>39</v>
      </c>
      <c r="E5738" s="0" t="n">
        <f aca="false">IF(B5738&lt;48,1.1^-((11-D5738)^2+8)-8^-((22-D5738)^2+1)+D5738,D5738)</f>
        <v>39</v>
      </c>
      <c r="F5738" s="0" t="n">
        <f aca="false">10^(E5738/B5738)</f>
        <v>6.49381631576211</v>
      </c>
      <c r="G5738" s="0" t="n">
        <f aca="false">ROUND(F5738,IF(B5738=96,2,1))</f>
        <v>6.5</v>
      </c>
      <c r="H5738" s="0" t="n">
        <f aca="false">G5738*10^(INT(LOG(A5738)))</f>
        <v>650</v>
      </c>
      <c r="I5738" s="0" t="n">
        <f aca="false">A5738/10^INT(LOG(A5738))</f>
        <v>6.734</v>
      </c>
      <c r="J5738" s="0" t="n">
        <f aca="false">INT(B5738*LOG(I5738)+1)</f>
        <v>40</v>
      </c>
      <c r="K5738" s="0" t="n">
        <f aca="false">IF(B5738&lt;48,1.1^-((11-J5738)^2+8)-8^-((22-J5738)^2+1)+J5738,J5738)</f>
        <v>40</v>
      </c>
      <c r="L5738" s="0" t="n">
        <f aca="false">10^(K5738/B5738)</f>
        <v>6.81292069057961</v>
      </c>
      <c r="M5738" s="0" t="n">
        <f aca="false">ROUND(L5738,IF(B5738=96,2,1))</f>
        <v>6.8</v>
      </c>
      <c r="N5738" s="0" t="n">
        <f aca="false">M5738*10^(INT(LOG(A5738)))</f>
        <v>680</v>
      </c>
      <c r="O5738" s="1" t="n">
        <f aca="false">IF(A5738&lt;(H5738+N5738)/2,H5738,N5738)</f>
        <v>680</v>
      </c>
      <c r="P5738" s="2" t="n">
        <f aca="false">IF(A5738&lt;(ROUND(10^(IF(B5738&lt;48,1.1^-((11-INT(B5738*LOG(A5738/10^INT(LOG(A5738)))))^2+8)-8^-((22-INT(B5738*LOG(A5738/10^INT(LOG(A5738)))))^2+1)+INT(B5738*LOG(A5738/10^INT(LOG(A5738)))),INT(B5738*LOG(A5738/10^INT(LOG(A5738)))))/B5738),IF(B5738&gt;24,2,1))*10^(INT(LOG(A5738)))+ROUND(10^(IF(B5738&lt;48,1.1^-((11-INT(B5738*LOG(A5738/10^INT(LOG(A5738)))+1))^2+8)-8^-((22-INT(B5738*LOG(A5738/10^INT(LOG(A5738)))+1))^2+1)+INT(B5738*LOG(A5738/10^INT(LOG(A5738)))+1),INT(B5738*LOG(A5738/10^INT(LOG(A5738)))+1))/B5738),IF(B5738&gt;24,2,1))*10^(INT(LOG(A5738))))/2,ROUND(10^(IF(B5738&lt;48,1.1^-((11-INT(B5738*LOG(A5738/10^INT(LOG(A5738)))))^2+8)-8^-((22-INT(B5738*LOG(A5738/10^INT(LOG(A5738)))))^2+1)+INT(B5738*LOG(A5738/10^INT(LOG(A5738)))),INT(B5738*LOG(A5738/10^INT(LOG(A5738)))))/B5738),IF(B5738&gt;24,2,1))*10^(INT(LOG(A5738))),ROUND(10^(IF(B5738&lt;48,1.1^-((11-INT(B5738*LOG(A5738/10^INT(LOG(A5738)))+1))^2+8)-8^-((22-INT(B5738*LOG(A5738/10^INT(LOG(A5738)))+1))^2+1)+INT(B5738*LOG(A5738/10^INT(LOG(A5738)))+1),INT(B5738*LOG(A5738/10^INT(LOG(A5738)))+1))/B5738),IF(B5738&gt;24,2,1))*10^(INT(LOG(A5738))))</f>
        <v>681</v>
      </c>
    </row>
    <row r="5739" customFormat="false" ht="12.75" hidden="false" customHeight="false" outlineLevel="0" collapsed="false">
      <c r="A5739" s="10" t="n">
        <f aca="false">ROUND((A5738/10^INT(LOG(A5738))+0.001),3)*10^INT(LOG(A5738))</f>
        <v>673.5</v>
      </c>
      <c r="B5739" s="10" t="n">
        <f aca="false">$C$3</f>
        <v>48</v>
      </c>
      <c r="C5739" s="10" t="n">
        <f aca="false">A5739/10^INT(LOG(A5739))</f>
        <v>6.735</v>
      </c>
      <c r="D5739" s="0" t="n">
        <f aca="false">INT(B5739*LOG(C5739))</f>
        <v>39</v>
      </c>
      <c r="E5739" s="0" t="n">
        <f aca="false">IF(B5739&lt;48,1.1^-((11-D5739)^2+8)-8^-((22-D5739)^2+1)+D5739,D5739)</f>
        <v>39</v>
      </c>
      <c r="F5739" s="0" t="n">
        <f aca="false">10^(E5739/B5739)</f>
        <v>6.49381631576211</v>
      </c>
      <c r="G5739" s="0" t="n">
        <f aca="false">ROUND(F5739,IF(B5739=96,2,1))</f>
        <v>6.5</v>
      </c>
      <c r="H5739" s="0" t="n">
        <f aca="false">G5739*10^(INT(LOG(A5739)))</f>
        <v>650</v>
      </c>
      <c r="I5739" s="0" t="n">
        <f aca="false">A5739/10^INT(LOG(A5739))</f>
        <v>6.735</v>
      </c>
      <c r="J5739" s="0" t="n">
        <f aca="false">INT(B5739*LOG(I5739)+1)</f>
        <v>40</v>
      </c>
      <c r="K5739" s="0" t="n">
        <f aca="false">IF(B5739&lt;48,1.1^-((11-J5739)^2+8)-8^-((22-J5739)^2+1)+J5739,J5739)</f>
        <v>40</v>
      </c>
      <c r="L5739" s="0" t="n">
        <f aca="false">10^(K5739/B5739)</f>
        <v>6.81292069057961</v>
      </c>
      <c r="M5739" s="0" t="n">
        <f aca="false">ROUND(L5739,IF(B5739=96,2,1))</f>
        <v>6.8</v>
      </c>
      <c r="N5739" s="0" t="n">
        <f aca="false">M5739*10^(INT(LOG(A5739)))</f>
        <v>680</v>
      </c>
      <c r="O5739" s="1" t="n">
        <f aca="false">IF(A5739&lt;(H5739+N5739)/2,H5739,N5739)</f>
        <v>680</v>
      </c>
      <c r="P5739" s="2" t="n">
        <f aca="false">IF(A5739&lt;(ROUND(10^(IF(B5739&lt;48,1.1^-((11-INT(B5739*LOG(A5739/10^INT(LOG(A5739)))))^2+8)-8^-((22-INT(B5739*LOG(A5739/10^INT(LOG(A5739)))))^2+1)+INT(B5739*LOG(A5739/10^INT(LOG(A5739)))),INT(B5739*LOG(A5739/10^INT(LOG(A5739)))))/B5739),IF(B5739&gt;24,2,1))*10^(INT(LOG(A5739)))+ROUND(10^(IF(B5739&lt;48,1.1^-((11-INT(B5739*LOG(A5739/10^INT(LOG(A5739)))+1))^2+8)-8^-((22-INT(B5739*LOG(A5739/10^INT(LOG(A5739)))+1))^2+1)+INT(B5739*LOG(A5739/10^INT(LOG(A5739)))+1),INT(B5739*LOG(A5739/10^INT(LOG(A5739)))+1))/B5739),IF(B5739&gt;24,2,1))*10^(INT(LOG(A5739))))/2,ROUND(10^(IF(B5739&lt;48,1.1^-((11-INT(B5739*LOG(A5739/10^INT(LOG(A5739)))))^2+8)-8^-((22-INT(B5739*LOG(A5739/10^INT(LOG(A5739)))))^2+1)+INT(B5739*LOG(A5739/10^INT(LOG(A5739)))),INT(B5739*LOG(A5739/10^INT(LOG(A5739)))))/B5739),IF(B5739&gt;24,2,1))*10^(INT(LOG(A5739))),ROUND(10^(IF(B5739&lt;48,1.1^-((11-INT(B5739*LOG(A5739/10^INT(LOG(A5739)))+1))^2+8)-8^-((22-INT(B5739*LOG(A5739/10^INT(LOG(A5739)))+1))^2+1)+INT(B5739*LOG(A5739/10^INT(LOG(A5739)))+1),INT(B5739*LOG(A5739/10^INT(LOG(A5739)))+1))/B5739),IF(B5739&gt;24,2,1))*10^(INT(LOG(A5739))))</f>
        <v>681</v>
      </c>
    </row>
    <row r="5740" customFormat="false" ht="12.75" hidden="false" customHeight="false" outlineLevel="0" collapsed="false">
      <c r="A5740" s="10" t="n">
        <f aca="false">ROUND((A5739/10^INT(LOG(A5739))+0.001),3)*10^INT(LOG(A5739))</f>
        <v>673.6</v>
      </c>
      <c r="B5740" s="10" t="n">
        <f aca="false">$C$3</f>
        <v>48</v>
      </c>
      <c r="C5740" s="10" t="n">
        <f aca="false">A5740/10^INT(LOG(A5740))</f>
        <v>6.736</v>
      </c>
      <c r="D5740" s="0" t="n">
        <f aca="false">INT(B5740*LOG(C5740))</f>
        <v>39</v>
      </c>
      <c r="E5740" s="0" t="n">
        <f aca="false">IF(B5740&lt;48,1.1^-((11-D5740)^2+8)-8^-((22-D5740)^2+1)+D5740,D5740)</f>
        <v>39</v>
      </c>
      <c r="F5740" s="0" t="n">
        <f aca="false">10^(E5740/B5740)</f>
        <v>6.49381631576211</v>
      </c>
      <c r="G5740" s="0" t="n">
        <f aca="false">ROUND(F5740,IF(B5740=96,2,1))</f>
        <v>6.5</v>
      </c>
      <c r="H5740" s="0" t="n">
        <f aca="false">G5740*10^(INT(LOG(A5740)))</f>
        <v>650</v>
      </c>
      <c r="I5740" s="0" t="n">
        <f aca="false">A5740/10^INT(LOG(A5740))</f>
        <v>6.736</v>
      </c>
      <c r="J5740" s="0" t="n">
        <f aca="false">INT(B5740*LOG(I5740)+1)</f>
        <v>40</v>
      </c>
      <c r="K5740" s="0" t="n">
        <f aca="false">IF(B5740&lt;48,1.1^-((11-J5740)^2+8)-8^-((22-J5740)^2+1)+J5740,J5740)</f>
        <v>40</v>
      </c>
      <c r="L5740" s="0" t="n">
        <f aca="false">10^(K5740/B5740)</f>
        <v>6.81292069057961</v>
      </c>
      <c r="M5740" s="0" t="n">
        <f aca="false">ROUND(L5740,IF(B5740=96,2,1))</f>
        <v>6.8</v>
      </c>
      <c r="N5740" s="0" t="n">
        <f aca="false">M5740*10^(INT(LOG(A5740)))</f>
        <v>680</v>
      </c>
      <c r="O5740" s="1" t="n">
        <f aca="false">IF(A5740&lt;(H5740+N5740)/2,H5740,N5740)</f>
        <v>680</v>
      </c>
      <c r="P5740" s="2" t="n">
        <f aca="false">IF(A5740&lt;(ROUND(10^(IF(B5740&lt;48,1.1^-((11-INT(B5740*LOG(A5740/10^INT(LOG(A5740)))))^2+8)-8^-((22-INT(B5740*LOG(A5740/10^INT(LOG(A5740)))))^2+1)+INT(B5740*LOG(A5740/10^INT(LOG(A5740)))),INT(B5740*LOG(A5740/10^INT(LOG(A5740)))))/B5740),IF(B5740&gt;24,2,1))*10^(INT(LOG(A5740)))+ROUND(10^(IF(B5740&lt;48,1.1^-((11-INT(B5740*LOG(A5740/10^INT(LOG(A5740)))+1))^2+8)-8^-((22-INT(B5740*LOG(A5740/10^INT(LOG(A5740)))+1))^2+1)+INT(B5740*LOG(A5740/10^INT(LOG(A5740)))+1),INT(B5740*LOG(A5740/10^INT(LOG(A5740)))+1))/B5740),IF(B5740&gt;24,2,1))*10^(INT(LOG(A5740))))/2,ROUND(10^(IF(B5740&lt;48,1.1^-((11-INT(B5740*LOG(A5740/10^INT(LOG(A5740)))))^2+8)-8^-((22-INT(B5740*LOG(A5740/10^INT(LOG(A5740)))))^2+1)+INT(B5740*LOG(A5740/10^INT(LOG(A5740)))),INT(B5740*LOG(A5740/10^INT(LOG(A5740)))))/B5740),IF(B5740&gt;24,2,1))*10^(INT(LOG(A5740))),ROUND(10^(IF(B5740&lt;48,1.1^-((11-INT(B5740*LOG(A5740/10^INT(LOG(A5740)))+1))^2+8)-8^-((22-INT(B5740*LOG(A5740/10^INT(LOG(A5740)))+1))^2+1)+INT(B5740*LOG(A5740/10^INT(LOG(A5740)))+1),INT(B5740*LOG(A5740/10^INT(LOG(A5740)))+1))/B5740),IF(B5740&gt;24,2,1))*10^(INT(LOG(A5740))))</f>
        <v>681</v>
      </c>
    </row>
    <row r="5741" customFormat="false" ht="12.75" hidden="false" customHeight="false" outlineLevel="0" collapsed="false">
      <c r="A5741" s="10" t="n">
        <f aca="false">ROUND((A5740/10^INT(LOG(A5740))+0.001),3)*10^INT(LOG(A5740))</f>
        <v>673.7</v>
      </c>
      <c r="B5741" s="10" t="n">
        <f aca="false">$C$3</f>
        <v>48</v>
      </c>
      <c r="C5741" s="10" t="n">
        <f aca="false">A5741/10^INT(LOG(A5741))</f>
        <v>6.737</v>
      </c>
      <c r="D5741" s="0" t="n">
        <f aca="false">INT(B5741*LOG(C5741))</f>
        <v>39</v>
      </c>
      <c r="E5741" s="0" t="n">
        <f aca="false">IF(B5741&lt;48,1.1^-((11-D5741)^2+8)-8^-((22-D5741)^2+1)+D5741,D5741)</f>
        <v>39</v>
      </c>
      <c r="F5741" s="0" t="n">
        <f aca="false">10^(E5741/B5741)</f>
        <v>6.49381631576211</v>
      </c>
      <c r="G5741" s="0" t="n">
        <f aca="false">ROUND(F5741,IF(B5741=96,2,1))</f>
        <v>6.5</v>
      </c>
      <c r="H5741" s="0" t="n">
        <f aca="false">G5741*10^(INT(LOG(A5741)))</f>
        <v>650</v>
      </c>
      <c r="I5741" s="0" t="n">
        <f aca="false">A5741/10^INT(LOG(A5741))</f>
        <v>6.737</v>
      </c>
      <c r="J5741" s="0" t="n">
        <f aca="false">INT(B5741*LOG(I5741)+1)</f>
        <v>40</v>
      </c>
      <c r="K5741" s="0" t="n">
        <f aca="false">IF(B5741&lt;48,1.1^-((11-J5741)^2+8)-8^-((22-J5741)^2+1)+J5741,J5741)</f>
        <v>40</v>
      </c>
      <c r="L5741" s="0" t="n">
        <f aca="false">10^(K5741/B5741)</f>
        <v>6.81292069057961</v>
      </c>
      <c r="M5741" s="0" t="n">
        <f aca="false">ROUND(L5741,IF(B5741=96,2,1))</f>
        <v>6.8</v>
      </c>
      <c r="N5741" s="0" t="n">
        <f aca="false">M5741*10^(INT(LOG(A5741)))</f>
        <v>680</v>
      </c>
      <c r="O5741" s="1" t="n">
        <f aca="false">IF(A5741&lt;(H5741+N5741)/2,H5741,N5741)</f>
        <v>680</v>
      </c>
      <c r="P5741" s="2" t="n">
        <f aca="false">IF(A5741&lt;(ROUND(10^(IF(B5741&lt;48,1.1^-((11-INT(B5741*LOG(A5741/10^INT(LOG(A5741)))))^2+8)-8^-((22-INT(B5741*LOG(A5741/10^INT(LOG(A5741)))))^2+1)+INT(B5741*LOG(A5741/10^INT(LOG(A5741)))),INT(B5741*LOG(A5741/10^INT(LOG(A5741)))))/B5741),IF(B5741&gt;24,2,1))*10^(INT(LOG(A5741)))+ROUND(10^(IF(B5741&lt;48,1.1^-((11-INT(B5741*LOG(A5741/10^INT(LOG(A5741)))+1))^2+8)-8^-((22-INT(B5741*LOG(A5741/10^INT(LOG(A5741)))+1))^2+1)+INT(B5741*LOG(A5741/10^INT(LOG(A5741)))+1),INT(B5741*LOG(A5741/10^INT(LOG(A5741)))+1))/B5741),IF(B5741&gt;24,2,1))*10^(INT(LOG(A5741))))/2,ROUND(10^(IF(B5741&lt;48,1.1^-((11-INT(B5741*LOG(A5741/10^INT(LOG(A5741)))))^2+8)-8^-((22-INT(B5741*LOG(A5741/10^INT(LOG(A5741)))))^2+1)+INT(B5741*LOG(A5741/10^INT(LOG(A5741)))),INT(B5741*LOG(A5741/10^INT(LOG(A5741)))))/B5741),IF(B5741&gt;24,2,1))*10^(INT(LOG(A5741))),ROUND(10^(IF(B5741&lt;48,1.1^-((11-INT(B5741*LOG(A5741/10^INT(LOG(A5741)))+1))^2+8)-8^-((22-INT(B5741*LOG(A5741/10^INT(LOG(A5741)))+1))^2+1)+INT(B5741*LOG(A5741/10^INT(LOG(A5741)))+1),INT(B5741*LOG(A5741/10^INT(LOG(A5741)))+1))/B5741),IF(B5741&gt;24,2,1))*10^(INT(LOG(A5741))))</f>
        <v>681</v>
      </c>
    </row>
    <row r="5742" customFormat="false" ht="12.75" hidden="false" customHeight="false" outlineLevel="0" collapsed="false">
      <c r="A5742" s="10" t="n">
        <f aca="false">ROUND((A5741/10^INT(LOG(A5741))+0.001),3)*10^INT(LOG(A5741))</f>
        <v>673.8</v>
      </c>
      <c r="B5742" s="10" t="n">
        <f aca="false">$C$3</f>
        <v>48</v>
      </c>
      <c r="C5742" s="10" t="n">
        <f aca="false">A5742/10^INT(LOG(A5742))</f>
        <v>6.738</v>
      </c>
      <c r="D5742" s="0" t="n">
        <f aca="false">INT(B5742*LOG(C5742))</f>
        <v>39</v>
      </c>
      <c r="E5742" s="0" t="n">
        <f aca="false">IF(B5742&lt;48,1.1^-((11-D5742)^2+8)-8^-((22-D5742)^2+1)+D5742,D5742)</f>
        <v>39</v>
      </c>
      <c r="F5742" s="0" t="n">
        <f aca="false">10^(E5742/B5742)</f>
        <v>6.49381631576211</v>
      </c>
      <c r="G5742" s="0" t="n">
        <f aca="false">ROUND(F5742,IF(B5742=96,2,1))</f>
        <v>6.5</v>
      </c>
      <c r="H5742" s="0" t="n">
        <f aca="false">G5742*10^(INT(LOG(A5742)))</f>
        <v>650</v>
      </c>
      <c r="I5742" s="0" t="n">
        <f aca="false">A5742/10^INT(LOG(A5742))</f>
        <v>6.738</v>
      </c>
      <c r="J5742" s="0" t="n">
        <f aca="false">INT(B5742*LOG(I5742)+1)</f>
        <v>40</v>
      </c>
      <c r="K5742" s="0" t="n">
        <f aca="false">IF(B5742&lt;48,1.1^-((11-J5742)^2+8)-8^-((22-J5742)^2+1)+J5742,J5742)</f>
        <v>40</v>
      </c>
      <c r="L5742" s="0" t="n">
        <f aca="false">10^(K5742/B5742)</f>
        <v>6.81292069057961</v>
      </c>
      <c r="M5742" s="0" t="n">
        <f aca="false">ROUND(L5742,IF(B5742=96,2,1))</f>
        <v>6.8</v>
      </c>
      <c r="N5742" s="0" t="n">
        <f aca="false">M5742*10^(INT(LOG(A5742)))</f>
        <v>680</v>
      </c>
      <c r="O5742" s="1" t="n">
        <f aca="false">IF(A5742&lt;(H5742+N5742)/2,H5742,N5742)</f>
        <v>680</v>
      </c>
      <c r="P5742" s="2" t="n">
        <f aca="false">IF(A5742&lt;(ROUND(10^(IF(B5742&lt;48,1.1^-((11-INT(B5742*LOG(A5742/10^INT(LOG(A5742)))))^2+8)-8^-((22-INT(B5742*LOG(A5742/10^INT(LOG(A5742)))))^2+1)+INT(B5742*LOG(A5742/10^INT(LOG(A5742)))),INT(B5742*LOG(A5742/10^INT(LOG(A5742)))))/B5742),IF(B5742&gt;24,2,1))*10^(INT(LOG(A5742)))+ROUND(10^(IF(B5742&lt;48,1.1^-((11-INT(B5742*LOG(A5742/10^INT(LOG(A5742)))+1))^2+8)-8^-((22-INT(B5742*LOG(A5742/10^INT(LOG(A5742)))+1))^2+1)+INT(B5742*LOG(A5742/10^INT(LOG(A5742)))+1),INT(B5742*LOG(A5742/10^INT(LOG(A5742)))+1))/B5742),IF(B5742&gt;24,2,1))*10^(INT(LOG(A5742))))/2,ROUND(10^(IF(B5742&lt;48,1.1^-((11-INT(B5742*LOG(A5742/10^INT(LOG(A5742)))))^2+8)-8^-((22-INT(B5742*LOG(A5742/10^INT(LOG(A5742)))))^2+1)+INT(B5742*LOG(A5742/10^INT(LOG(A5742)))),INT(B5742*LOG(A5742/10^INT(LOG(A5742)))))/B5742),IF(B5742&gt;24,2,1))*10^(INT(LOG(A5742))),ROUND(10^(IF(B5742&lt;48,1.1^-((11-INT(B5742*LOG(A5742/10^INT(LOG(A5742)))+1))^2+8)-8^-((22-INT(B5742*LOG(A5742/10^INT(LOG(A5742)))+1))^2+1)+INT(B5742*LOG(A5742/10^INT(LOG(A5742)))+1),INT(B5742*LOG(A5742/10^INT(LOG(A5742)))+1))/B5742),IF(B5742&gt;24,2,1))*10^(INT(LOG(A5742))))</f>
        <v>681</v>
      </c>
    </row>
    <row r="5743" customFormat="false" ht="12.75" hidden="false" customHeight="false" outlineLevel="0" collapsed="false">
      <c r="A5743" s="10" t="n">
        <f aca="false">ROUND((A5742/10^INT(LOG(A5742))+0.001),3)*10^INT(LOG(A5742))</f>
        <v>673.9</v>
      </c>
      <c r="B5743" s="10" t="n">
        <f aca="false">$C$3</f>
        <v>48</v>
      </c>
      <c r="C5743" s="10" t="n">
        <f aca="false">A5743/10^INT(LOG(A5743))</f>
        <v>6.739</v>
      </c>
      <c r="D5743" s="0" t="n">
        <f aca="false">INT(B5743*LOG(C5743))</f>
        <v>39</v>
      </c>
      <c r="E5743" s="0" t="n">
        <f aca="false">IF(B5743&lt;48,1.1^-((11-D5743)^2+8)-8^-((22-D5743)^2+1)+D5743,D5743)</f>
        <v>39</v>
      </c>
      <c r="F5743" s="0" t="n">
        <f aca="false">10^(E5743/B5743)</f>
        <v>6.49381631576211</v>
      </c>
      <c r="G5743" s="0" t="n">
        <f aca="false">ROUND(F5743,IF(B5743=96,2,1))</f>
        <v>6.5</v>
      </c>
      <c r="H5743" s="0" t="n">
        <f aca="false">G5743*10^(INT(LOG(A5743)))</f>
        <v>650</v>
      </c>
      <c r="I5743" s="0" t="n">
        <f aca="false">A5743/10^INT(LOG(A5743))</f>
        <v>6.739</v>
      </c>
      <c r="J5743" s="0" t="n">
        <f aca="false">INT(B5743*LOG(I5743)+1)</f>
        <v>40</v>
      </c>
      <c r="K5743" s="0" t="n">
        <f aca="false">IF(B5743&lt;48,1.1^-((11-J5743)^2+8)-8^-((22-J5743)^2+1)+J5743,J5743)</f>
        <v>40</v>
      </c>
      <c r="L5743" s="0" t="n">
        <f aca="false">10^(K5743/B5743)</f>
        <v>6.81292069057961</v>
      </c>
      <c r="M5743" s="0" t="n">
        <f aca="false">ROUND(L5743,IF(B5743=96,2,1))</f>
        <v>6.8</v>
      </c>
      <c r="N5743" s="0" t="n">
        <f aca="false">M5743*10^(INT(LOG(A5743)))</f>
        <v>680</v>
      </c>
      <c r="O5743" s="1" t="n">
        <f aca="false">IF(A5743&lt;(H5743+N5743)/2,H5743,N5743)</f>
        <v>680</v>
      </c>
      <c r="P5743" s="2" t="n">
        <f aca="false">IF(A5743&lt;(ROUND(10^(IF(B5743&lt;48,1.1^-((11-INT(B5743*LOG(A5743/10^INT(LOG(A5743)))))^2+8)-8^-((22-INT(B5743*LOG(A5743/10^INT(LOG(A5743)))))^2+1)+INT(B5743*LOG(A5743/10^INT(LOG(A5743)))),INT(B5743*LOG(A5743/10^INT(LOG(A5743)))))/B5743),IF(B5743&gt;24,2,1))*10^(INT(LOG(A5743)))+ROUND(10^(IF(B5743&lt;48,1.1^-((11-INT(B5743*LOG(A5743/10^INT(LOG(A5743)))+1))^2+8)-8^-((22-INT(B5743*LOG(A5743/10^INT(LOG(A5743)))+1))^2+1)+INT(B5743*LOG(A5743/10^INT(LOG(A5743)))+1),INT(B5743*LOG(A5743/10^INT(LOG(A5743)))+1))/B5743),IF(B5743&gt;24,2,1))*10^(INT(LOG(A5743))))/2,ROUND(10^(IF(B5743&lt;48,1.1^-((11-INT(B5743*LOG(A5743/10^INT(LOG(A5743)))))^2+8)-8^-((22-INT(B5743*LOG(A5743/10^INT(LOG(A5743)))))^2+1)+INT(B5743*LOG(A5743/10^INT(LOG(A5743)))),INT(B5743*LOG(A5743/10^INT(LOG(A5743)))))/B5743),IF(B5743&gt;24,2,1))*10^(INT(LOG(A5743))),ROUND(10^(IF(B5743&lt;48,1.1^-((11-INT(B5743*LOG(A5743/10^INT(LOG(A5743)))+1))^2+8)-8^-((22-INT(B5743*LOG(A5743/10^INT(LOG(A5743)))+1))^2+1)+INT(B5743*LOG(A5743/10^INT(LOG(A5743)))+1),INT(B5743*LOG(A5743/10^INT(LOG(A5743)))+1))/B5743),IF(B5743&gt;24,2,1))*10^(INT(LOG(A5743))))</f>
        <v>681</v>
      </c>
    </row>
    <row r="5744" customFormat="false" ht="12.75" hidden="false" customHeight="false" outlineLevel="0" collapsed="false">
      <c r="A5744" s="10" t="n">
        <f aca="false">ROUND((A5743/10^INT(LOG(A5743))+0.001),3)*10^INT(LOG(A5743))</f>
        <v>674</v>
      </c>
      <c r="B5744" s="10" t="n">
        <f aca="false">$C$3</f>
        <v>48</v>
      </c>
      <c r="C5744" s="10" t="n">
        <f aca="false">A5744/10^INT(LOG(A5744))</f>
        <v>6.74</v>
      </c>
      <c r="D5744" s="0" t="n">
        <f aca="false">INT(B5744*LOG(C5744))</f>
        <v>39</v>
      </c>
      <c r="E5744" s="0" t="n">
        <f aca="false">IF(B5744&lt;48,1.1^-((11-D5744)^2+8)-8^-((22-D5744)^2+1)+D5744,D5744)</f>
        <v>39</v>
      </c>
      <c r="F5744" s="0" t="n">
        <f aca="false">10^(E5744/B5744)</f>
        <v>6.49381631576211</v>
      </c>
      <c r="G5744" s="0" t="n">
        <f aca="false">ROUND(F5744,IF(B5744=96,2,1))</f>
        <v>6.5</v>
      </c>
      <c r="H5744" s="0" t="n">
        <f aca="false">G5744*10^(INT(LOG(A5744)))</f>
        <v>650</v>
      </c>
      <c r="I5744" s="0" t="n">
        <f aca="false">A5744/10^INT(LOG(A5744))</f>
        <v>6.74</v>
      </c>
      <c r="J5744" s="0" t="n">
        <f aca="false">INT(B5744*LOG(I5744)+1)</f>
        <v>40</v>
      </c>
      <c r="K5744" s="0" t="n">
        <f aca="false">IF(B5744&lt;48,1.1^-((11-J5744)^2+8)-8^-((22-J5744)^2+1)+J5744,J5744)</f>
        <v>40</v>
      </c>
      <c r="L5744" s="0" t="n">
        <f aca="false">10^(K5744/B5744)</f>
        <v>6.81292069057961</v>
      </c>
      <c r="M5744" s="0" t="n">
        <f aca="false">ROUND(L5744,IF(B5744=96,2,1))</f>
        <v>6.8</v>
      </c>
      <c r="N5744" s="0" t="n">
        <f aca="false">M5744*10^(INT(LOG(A5744)))</f>
        <v>680</v>
      </c>
      <c r="O5744" s="1" t="n">
        <f aca="false">IF(A5744&lt;(H5744+N5744)/2,H5744,N5744)</f>
        <v>680</v>
      </c>
      <c r="P5744" s="2" t="n">
        <f aca="false">IF(A5744&lt;(ROUND(10^(IF(B5744&lt;48,1.1^-((11-INT(B5744*LOG(A5744/10^INT(LOG(A5744)))))^2+8)-8^-((22-INT(B5744*LOG(A5744/10^INT(LOG(A5744)))))^2+1)+INT(B5744*LOG(A5744/10^INT(LOG(A5744)))),INT(B5744*LOG(A5744/10^INT(LOG(A5744)))))/B5744),IF(B5744&gt;24,2,1))*10^(INT(LOG(A5744)))+ROUND(10^(IF(B5744&lt;48,1.1^-((11-INT(B5744*LOG(A5744/10^INT(LOG(A5744)))+1))^2+8)-8^-((22-INT(B5744*LOG(A5744/10^INT(LOG(A5744)))+1))^2+1)+INT(B5744*LOG(A5744/10^INT(LOG(A5744)))+1),INT(B5744*LOG(A5744/10^INT(LOG(A5744)))+1))/B5744),IF(B5744&gt;24,2,1))*10^(INT(LOG(A5744))))/2,ROUND(10^(IF(B5744&lt;48,1.1^-((11-INT(B5744*LOG(A5744/10^INT(LOG(A5744)))))^2+8)-8^-((22-INT(B5744*LOG(A5744/10^INT(LOG(A5744)))))^2+1)+INT(B5744*LOG(A5744/10^INT(LOG(A5744)))),INT(B5744*LOG(A5744/10^INT(LOG(A5744)))))/B5744),IF(B5744&gt;24,2,1))*10^(INT(LOG(A5744))),ROUND(10^(IF(B5744&lt;48,1.1^-((11-INT(B5744*LOG(A5744/10^INT(LOG(A5744)))+1))^2+8)-8^-((22-INT(B5744*LOG(A5744/10^INT(LOG(A5744)))+1))^2+1)+INT(B5744*LOG(A5744/10^INT(LOG(A5744)))+1),INT(B5744*LOG(A5744/10^INT(LOG(A5744)))+1))/B5744),IF(B5744&gt;24,2,1))*10^(INT(LOG(A5744))))</f>
        <v>681</v>
      </c>
    </row>
    <row r="5745" customFormat="false" ht="12.75" hidden="false" customHeight="false" outlineLevel="0" collapsed="false">
      <c r="A5745" s="10" t="n">
        <f aca="false">ROUND((A5744/10^INT(LOG(A5744))+0.001),3)*10^INT(LOG(A5744))</f>
        <v>674.1</v>
      </c>
      <c r="B5745" s="10" t="n">
        <f aca="false">$C$3</f>
        <v>48</v>
      </c>
      <c r="C5745" s="10" t="n">
        <f aca="false">A5745/10^INT(LOG(A5745))</f>
        <v>6.741</v>
      </c>
      <c r="D5745" s="0" t="n">
        <f aca="false">INT(B5745*LOG(C5745))</f>
        <v>39</v>
      </c>
      <c r="E5745" s="0" t="n">
        <f aca="false">IF(B5745&lt;48,1.1^-((11-D5745)^2+8)-8^-((22-D5745)^2+1)+D5745,D5745)</f>
        <v>39</v>
      </c>
      <c r="F5745" s="0" t="n">
        <f aca="false">10^(E5745/B5745)</f>
        <v>6.49381631576211</v>
      </c>
      <c r="G5745" s="0" t="n">
        <f aca="false">ROUND(F5745,IF(B5745=96,2,1))</f>
        <v>6.5</v>
      </c>
      <c r="H5745" s="0" t="n">
        <f aca="false">G5745*10^(INT(LOG(A5745)))</f>
        <v>650</v>
      </c>
      <c r="I5745" s="0" t="n">
        <f aca="false">A5745/10^INT(LOG(A5745))</f>
        <v>6.741</v>
      </c>
      <c r="J5745" s="0" t="n">
        <f aca="false">INT(B5745*LOG(I5745)+1)</f>
        <v>40</v>
      </c>
      <c r="K5745" s="0" t="n">
        <f aca="false">IF(B5745&lt;48,1.1^-((11-J5745)^2+8)-8^-((22-J5745)^2+1)+J5745,J5745)</f>
        <v>40</v>
      </c>
      <c r="L5745" s="0" t="n">
        <f aca="false">10^(K5745/B5745)</f>
        <v>6.81292069057961</v>
      </c>
      <c r="M5745" s="0" t="n">
        <f aca="false">ROUND(L5745,IF(B5745=96,2,1))</f>
        <v>6.8</v>
      </c>
      <c r="N5745" s="0" t="n">
        <f aca="false">M5745*10^(INT(LOG(A5745)))</f>
        <v>680</v>
      </c>
      <c r="O5745" s="1" t="n">
        <f aca="false">IF(A5745&lt;(H5745+N5745)/2,H5745,N5745)</f>
        <v>680</v>
      </c>
      <c r="P5745" s="2" t="n">
        <f aca="false">IF(A5745&lt;(ROUND(10^(IF(B5745&lt;48,1.1^-((11-INT(B5745*LOG(A5745/10^INT(LOG(A5745)))))^2+8)-8^-((22-INT(B5745*LOG(A5745/10^INT(LOG(A5745)))))^2+1)+INT(B5745*LOG(A5745/10^INT(LOG(A5745)))),INT(B5745*LOG(A5745/10^INT(LOG(A5745)))))/B5745),IF(B5745&gt;24,2,1))*10^(INT(LOG(A5745)))+ROUND(10^(IF(B5745&lt;48,1.1^-((11-INT(B5745*LOG(A5745/10^INT(LOG(A5745)))+1))^2+8)-8^-((22-INT(B5745*LOG(A5745/10^INT(LOG(A5745)))+1))^2+1)+INT(B5745*LOG(A5745/10^INT(LOG(A5745)))+1),INT(B5745*LOG(A5745/10^INT(LOG(A5745)))+1))/B5745),IF(B5745&gt;24,2,1))*10^(INT(LOG(A5745))))/2,ROUND(10^(IF(B5745&lt;48,1.1^-((11-INT(B5745*LOG(A5745/10^INT(LOG(A5745)))))^2+8)-8^-((22-INT(B5745*LOG(A5745/10^INT(LOG(A5745)))))^2+1)+INT(B5745*LOG(A5745/10^INT(LOG(A5745)))),INT(B5745*LOG(A5745/10^INT(LOG(A5745)))))/B5745),IF(B5745&gt;24,2,1))*10^(INT(LOG(A5745))),ROUND(10^(IF(B5745&lt;48,1.1^-((11-INT(B5745*LOG(A5745/10^INT(LOG(A5745)))+1))^2+8)-8^-((22-INT(B5745*LOG(A5745/10^INT(LOG(A5745)))+1))^2+1)+INT(B5745*LOG(A5745/10^INT(LOG(A5745)))+1),INT(B5745*LOG(A5745/10^INT(LOG(A5745)))+1))/B5745),IF(B5745&gt;24,2,1))*10^(INT(LOG(A5745))))</f>
        <v>681</v>
      </c>
    </row>
    <row r="5746" customFormat="false" ht="12.75" hidden="false" customHeight="false" outlineLevel="0" collapsed="false">
      <c r="A5746" s="10" t="n">
        <f aca="false">ROUND((A5745/10^INT(LOG(A5745))+0.001),3)*10^INT(LOG(A5745))</f>
        <v>674.2</v>
      </c>
      <c r="B5746" s="10" t="n">
        <f aca="false">$C$3</f>
        <v>48</v>
      </c>
      <c r="C5746" s="10" t="n">
        <f aca="false">A5746/10^INT(LOG(A5746))</f>
        <v>6.742</v>
      </c>
      <c r="D5746" s="0" t="n">
        <f aca="false">INT(B5746*LOG(C5746))</f>
        <v>39</v>
      </c>
      <c r="E5746" s="0" t="n">
        <f aca="false">IF(B5746&lt;48,1.1^-((11-D5746)^2+8)-8^-((22-D5746)^2+1)+D5746,D5746)</f>
        <v>39</v>
      </c>
      <c r="F5746" s="0" t="n">
        <f aca="false">10^(E5746/B5746)</f>
        <v>6.49381631576211</v>
      </c>
      <c r="G5746" s="0" t="n">
        <f aca="false">ROUND(F5746,IF(B5746=96,2,1))</f>
        <v>6.5</v>
      </c>
      <c r="H5746" s="0" t="n">
        <f aca="false">G5746*10^(INT(LOG(A5746)))</f>
        <v>650</v>
      </c>
      <c r="I5746" s="0" t="n">
        <f aca="false">A5746/10^INT(LOG(A5746))</f>
        <v>6.742</v>
      </c>
      <c r="J5746" s="0" t="n">
        <f aca="false">INT(B5746*LOG(I5746)+1)</f>
        <v>40</v>
      </c>
      <c r="K5746" s="0" t="n">
        <f aca="false">IF(B5746&lt;48,1.1^-((11-J5746)^2+8)-8^-((22-J5746)^2+1)+J5746,J5746)</f>
        <v>40</v>
      </c>
      <c r="L5746" s="0" t="n">
        <f aca="false">10^(K5746/B5746)</f>
        <v>6.81292069057961</v>
      </c>
      <c r="M5746" s="0" t="n">
        <f aca="false">ROUND(L5746,IF(B5746=96,2,1))</f>
        <v>6.8</v>
      </c>
      <c r="N5746" s="0" t="n">
        <f aca="false">M5746*10^(INT(LOG(A5746)))</f>
        <v>680</v>
      </c>
      <c r="O5746" s="1" t="n">
        <f aca="false">IF(A5746&lt;(H5746+N5746)/2,H5746,N5746)</f>
        <v>680</v>
      </c>
      <c r="P5746" s="2" t="n">
        <f aca="false">IF(A5746&lt;(ROUND(10^(IF(B5746&lt;48,1.1^-((11-INT(B5746*LOG(A5746/10^INT(LOG(A5746)))))^2+8)-8^-((22-INT(B5746*LOG(A5746/10^INT(LOG(A5746)))))^2+1)+INT(B5746*LOG(A5746/10^INT(LOG(A5746)))),INT(B5746*LOG(A5746/10^INT(LOG(A5746)))))/B5746),IF(B5746&gt;24,2,1))*10^(INT(LOG(A5746)))+ROUND(10^(IF(B5746&lt;48,1.1^-((11-INT(B5746*LOG(A5746/10^INT(LOG(A5746)))+1))^2+8)-8^-((22-INT(B5746*LOG(A5746/10^INT(LOG(A5746)))+1))^2+1)+INT(B5746*LOG(A5746/10^INT(LOG(A5746)))+1),INT(B5746*LOG(A5746/10^INT(LOG(A5746)))+1))/B5746),IF(B5746&gt;24,2,1))*10^(INT(LOG(A5746))))/2,ROUND(10^(IF(B5746&lt;48,1.1^-((11-INT(B5746*LOG(A5746/10^INT(LOG(A5746)))))^2+8)-8^-((22-INT(B5746*LOG(A5746/10^INT(LOG(A5746)))))^2+1)+INT(B5746*LOG(A5746/10^INT(LOG(A5746)))),INT(B5746*LOG(A5746/10^INT(LOG(A5746)))))/B5746),IF(B5746&gt;24,2,1))*10^(INT(LOG(A5746))),ROUND(10^(IF(B5746&lt;48,1.1^-((11-INT(B5746*LOG(A5746/10^INT(LOG(A5746)))+1))^2+8)-8^-((22-INT(B5746*LOG(A5746/10^INT(LOG(A5746)))+1))^2+1)+INT(B5746*LOG(A5746/10^INT(LOG(A5746)))+1),INT(B5746*LOG(A5746/10^INT(LOG(A5746)))+1))/B5746),IF(B5746&gt;24,2,1))*10^(INT(LOG(A5746))))</f>
        <v>681</v>
      </c>
    </row>
    <row r="5747" customFormat="false" ht="12.75" hidden="false" customHeight="false" outlineLevel="0" collapsed="false">
      <c r="A5747" s="10" t="n">
        <f aca="false">ROUND((A5746/10^INT(LOG(A5746))+0.001),3)*10^INT(LOG(A5746))</f>
        <v>674.3</v>
      </c>
      <c r="B5747" s="10" t="n">
        <f aca="false">$C$3</f>
        <v>48</v>
      </c>
      <c r="C5747" s="10" t="n">
        <f aca="false">A5747/10^INT(LOG(A5747))</f>
        <v>6.743</v>
      </c>
      <c r="D5747" s="0" t="n">
        <f aca="false">INT(B5747*LOG(C5747))</f>
        <v>39</v>
      </c>
      <c r="E5747" s="0" t="n">
        <f aca="false">IF(B5747&lt;48,1.1^-((11-D5747)^2+8)-8^-((22-D5747)^2+1)+D5747,D5747)</f>
        <v>39</v>
      </c>
      <c r="F5747" s="0" t="n">
        <f aca="false">10^(E5747/B5747)</f>
        <v>6.49381631576211</v>
      </c>
      <c r="G5747" s="0" t="n">
        <f aca="false">ROUND(F5747,IF(B5747=96,2,1))</f>
        <v>6.5</v>
      </c>
      <c r="H5747" s="0" t="n">
        <f aca="false">G5747*10^(INT(LOG(A5747)))</f>
        <v>650</v>
      </c>
      <c r="I5747" s="0" t="n">
        <f aca="false">A5747/10^INT(LOG(A5747))</f>
        <v>6.743</v>
      </c>
      <c r="J5747" s="0" t="n">
        <f aca="false">INT(B5747*LOG(I5747)+1)</f>
        <v>40</v>
      </c>
      <c r="K5747" s="0" t="n">
        <f aca="false">IF(B5747&lt;48,1.1^-((11-J5747)^2+8)-8^-((22-J5747)^2+1)+J5747,J5747)</f>
        <v>40</v>
      </c>
      <c r="L5747" s="0" t="n">
        <f aca="false">10^(K5747/B5747)</f>
        <v>6.81292069057961</v>
      </c>
      <c r="M5747" s="0" t="n">
        <f aca="false">ROUND(L5747,IF(B5747=96,2,1))</f>
        <v>6.8</v>
      </c>
      <c r="N5747" s="0" t="n">
        <f aca="false">M5747*10^(INT(LOG(A5747)))</f>
        <v>680</v>
      </c>
      <c r="O5747" s="1" t="n">
        <f aca="false">IF(A5747&lt;(H5747+N5747)/2,H5747,N5747)</f>
        <v>680</v>
      </c>
      <c r="P5747" s="2" t="n">
        <f aca="false">IF(A5747&lt;(ROUND(10^(IF(B5747&lt;48,1.1^-((11-INT(B5747*LOG(A5747/10^INT(LOG(A5747)))))^2+8)-8^-((22-INT(B5747*LOG(A5747/10^INT(LOG(A5747)))))^2+1)+INT(B5747*LOG(A5747/10^INT(LOG(A5747)))),INT(B5747*LOG(A5747/10^INT(LOG(A5747)))))/B5747),IF(B5747&gt;24,2,1))*10^(INT(LOG(A5747)))+ROUND(10^(IF(B5747&lt;48,1.1^-((11-INT(B5747*LOG(A5747/10^INT(LOG(A5747)))+1))^2+8)-8^-((22-INT(B5747*LOG(A5747/10^INT(LOG(A5747)))+1))^2+1)+INT(B5747*LOG(A5747/10^INT(LOG(A5747)))+1),INT(B5747*LOG(A5747/10^INT(LOG(A5747)))+1))/B5747),IF(B5747&gt;24,2,1))*10^(INT(LOG(A5747))))/2,ROUND(10^(IF(B5747&lt;48,1.1^-((11-INT(B5747*LOG(A5747/10^INT(LOG(A5747)))))^2+8)-8^-((22-INT(B5747*LOG(A5747/10^INT(LOG(A5747)))))^2+1)+INT(B5747*LOG(A5747/10^INT(LOG(A5747)))),INT(B5747*LOG(A5747/10^INT(LOG(A5747)))))/B5747),IF(B5747&gt;24,2,1))*10^(INT(LOG(A5747))),ROUND(10^(IF(B5747&lt;48,1.1^-((11-INT(B5747*LOG(A5747/10^INT(LOG(A5747)))+1))^2+8)-8^-((22-INT(B5747*LOG(A5747/10^INT(LOG(A5747)))+1))^2+1)+INT(B5747*LOG(A5747/10^INT(LOG(A5747)))+1),INT(B5747*LOG(A5747/10^INT(LOG(A5747)))+1))/B5747),IF(B5747&gt;24,2,1))*10^(INT(LOG(A5747))))</f>
        <v>681</v>
      </c>
    </row>
    <row r="5748" customFormat="false" ht="12.75" hidden="false" customHeight="false" outlineLevel="0" collapsed="false">
      <c r="A5748" s="10" t="n">
        <f aca="false">ROUND((A5747/10^INT(LOG(A5747))+0.001),3)*10^INT(LOG(A5747))</f>
        <v>674.4</v>
      </c>
      <c r="B5748" s="10" t="n">
        <f aca="false">$C$3</f>
        <v>48</v>
      </c>
      <c r="C5748" s="10" t="n">
        <f aca="false">A5748/10^INT(LOG(A5748))</f>
        <v>6.744</v>
      </c>
      <c r="D5748" s="0" t="n">
        <f aca="false">INT(B5748*LOG(C5748))</f>
        <v>39</v>
      </c>
      <c r="E5748" s="0" t="n">
        <f aca="false">IF(B5748&lt;48,1.1^-((11-D5748)^2+8)-8^-((22-D5748)^2+1)+D5748,D5748)</f>
        <v>39</v>
      </c>
      <c r="F5748" s="0" t="n">
        <f aca="false">10^(E5748/B5748)</f>
        <v>6.49381631576211</v>
      </c>
      <c r="G5748" s="0" t="n">
        <f aca="false">ROUND(F5748,IF(B5748=96,2,1))</f>
        <v>6.5</v>
      </c>
      <c r="H5748" s="0" t="n">
        <f aca="false">G5748*10^(INT(LOG(A5748)))</f>
        <v>650</v>
      </c>
      <c r="I5748" s="0" t="n">
        <f aca="false">A5748/10^INT(LOG(A5748))</f>
        <v>6.744</v>
      </c>
      <c r="J5748" s="0" t="n">
        <f aca="false">INT(B5748*LOG(I5748)+1)</f>
        <v>40</v>
      </c>
      <c r="K5748" s="0" t="n">
        <f aca="false">IF(B5748&lt;48,1.1^-((11-J5748)^2+8)-8^-((22-J5748)^2+1)+J5748,J5748)</f>
        <v>40</v>
      </c>
      <c r="L5748" s="0" t="n">
        <f aca="false">10^(K5748/B5748)</f>
        <v>6.81292069057961</v>
      </c>
      <c r="M5748" s="0" t="n">
        <f aca="false">ROUND(L5748,IF(B5748=96,2,1))</f>
        <v>6.8</v>
      </c>
      <c r="N5748" s="0" t="n">
        <f aca="false">M5748*10^(INT(LOG(A5748)))</f>
        <v>680</v>
      </c>
      <c r="O5748" s="1" t="n">
        <f aca="false">IF(A5748&lt;(H5748+N5748)/2,H5748,N5748)</f>
        <v>680</v>
      </c>
      <c r="P5748" s="2" t="n">
        <f aca="false">IF(A5748&lt;(ROUND(10^(IF(B5748&lt;48,1.1^-((11-INT(B5748*LOG(A5748/10^INT(LOG(A5748)))))^2+8)-8^-((22-INT(B5748*LOG(A5748/10^INT(LOG(A5748)))))^2+1)+INT(B5748*LOG(A5748/10^INT(LOG(A5748)))),INT(B5748*LOG(A5748/10^INT(LOG(A5748)))))/B5748),IF(B5748&gt;24,2,1))*10^(INT(LOG(A5748)))+ROUND(10^(IF(B5748&lt;48,1.1^-((11-INT(B5748*LOG(A5748/10^INT(LOG(A5748)))+1))^2+8)-8^-((22-INT(B5748*LOG(A5748/10^INT(LOG(A5748)))+1))^2+1)+INT(B5748*LOG(A5748/10^INT(LOG(A5748)))+1),INT(B5748*LOG(A5748/10^INT(LOG(A5748)))+1))/B5748),IF(B5748&gt;24,2,1))*10^(INT(LOG(A5748))))/2,ROUND(10^(IF(B5748&lt;48,1.1^-((11-INT(B5748*LOG(A5748/10^INT(LOG(A5748)))))^2+8)-8^-((22-INT(B5748*LOG(A5748/10^INT(LOG(A5748)))))^2+1)+INT(B5748*LOG(A5748/10^INT(LOG(A5748)))),INT(B5748*LOG(A5748/10^INT(LOG(A5748)))))/B5748),IF(B5748&gt;24,2,1))*10^(INT(LOG(A5748))),ROUND(10^(IF(B5748&lt;48,1.1^-((11-INT(B5748*LOG(A5748/10^INT(LOG(A5748)))+1))^2+8)-8^-((22-INT(B5748*LOG(A5748/10^INT(LOG(A5748)))+1))^2+1)+INT(B5748*LOG(A5748/10^INT(LOG(A5748)))+1),INT(B5748*LOG(A5748/10^INT(LOG(A5748)))+1))/B5748),IF(B5748&gt;24,2,1))*10^(INT(LOG(A5748))))</f>
        <v>681</v>
      </c>
    </row>
    <row r="5749" customFormat="false" ht="12.75" hidden="false" customHeight="false" outlineLevel="0" collapsed="false">
      <c r="A5749" s="10" t="n">
        <f aca="false">ROUND((A5748/10^INT(LOG(A5748))+0.001),3)*10^INT(LOG(A5748))</f>
        <v>674.5</v>
      </c>
      <c r="B5749" s="10" t="n">
        <f aca="false">$C$3</f>
        <v>48</v>
      </c>
      <c r="C5749" s="10" t="n">
        <f aca="false">A5749/10^INT(LOG(A5749))</f>
        <v>6.745</v>
      </c>
      <c r="D5749" s="0" t="n">
        <f aca="false">INT(B5749*LOG(C5749))</f>
        <v>39</v>
      </c>
      <c r="E5749" s="0" t="n">
        <f aca="false">IF(B5749&lt;48,1.1^-((11-D5749)^2+8)-8^-((22-D5749)^2+1)+D5749,D5749)</f>
        <v>39</v>
      </c>
      <c r="F5749" s="0" t="n">
        <f aca="false">10^(E5749/B5749)</f>
        <v>6.49381631576211</v>
      </c>
      <c r="G5749" s="0" t="n">
        <f aca="false">ROUND(F5749,IF(B5749=96,2,1))</f>
        <v>6.5</v>
      </c>
      <c r="H5749" s="0" t="n">
        <f aca="false">G5749*10^(INT(LOG(A5749)))</f>
        <v>650</v>
      </c>
      <c r="I5749" s="0" t="n">
        <f aca="false">A5749/10^INT(LOG(A5749))</f>
        <v>6.745</v>
      </c>
      <c r="J5749" s="0" t="n">
        <f aca="false">INT(B5749*LOG(I5749)+1)</f>
        <v>40</v>
      </c>
      <c r="K5749" s="0" t="n">
        <f aca="false">IF(B5749&lt;48,1.1^-((11-J5749)^2+8)-8^-((22-J5749)^2+1)+J5749,J5749)</f>
        <v>40</v>
      </c>
      <c r="L5749" s="0" t="n">
        <f aca="false">10^(K5749/B5749)</f>
        <v>6.81292069057961</v>
      </c>
      <c r="M5749" s="0" t="n">
        <f aca="false">ROUND(L5749,IF(B5749=96,2,1))</f>
        <v>6.8</v>
      </c>
      <c r="N5749" s="0" t="n">
        <f aca="false">M5749*10^(INT(LOG(A5749)))</f>
        <v>680</v>
      </c>
      <c r="O5749" s="1" t="n">
        <f aca="false">IF(A5749&lt;(H5749+N5749)/2,H5749,N5749)</f>
        <v>680</v>
      </c>
      <c r="P5749" s="2" t="n">
        <f aca="false">IF(A5749&lt;(ROUND(10^(IF(B5749&lt;48,1.1^-((11-INT(B5749*LOG(A5749/10^INT(LOG(A5749)))))^2+8)-8^-((22-INT(B5749*LOG(A5749/10^INT(LOG(A5749)))))^2+1)+INT(B5749*LOG(A5749/10^INT(LOG(A5749)))),INT(B5749*LOG(A5749/10^INT(LOG(A5749)))))/B5749),IF(B5749&gt;24,2,1))*10^(INT(LOG(A5749)))+ROUND(10^(IF(B5749&lt;48,1.1^-((11-INT(B5749*LOG(A5749/10^INT(LOG(A5749)))+1))^2+8)-8^-((22-INT(B5749*LOG(A5749/10^INT(LOG(A5749)))+1))^2+1)+INT(B5749*LOG(A5749/10^INT(LOG(A5749)))+1),INT(B5749*LOG(A5749/10^INT(LOG(A5749)))+1))/B5749),IF(B5749&gt;24,2,1))*10^(INT(LOG(A5749))))/2,ROUND(10^(IF(B5749&lt;48,1.1^-((11-INT(B5749*LOG(A5749/10^INT(LOG(A5749)))))^2+8)-8^-((22-INT(B5749*LOG(A5749/10^INT(LOG(A5749)))))^2+1)+INT(B5749*LOG(A5749/10^INT(LOG(A5749)))),INT(B5749*LOG(A5749/10^INT(LOG(A5749)))))/B5749),IF(B5749&gt;24,2,1))*10^(INT(LOG(A5749))),ROUND(10^(IF(B5749&lt;48,1.1^-((11-INT(B5749*LOG(A5749/10^INT(LOG(A5749)))+1))^2+8)-8^-((22-INT(B5749*LOG(A5749/10^INT(LOG(A5749)))+1))^2+1)+INT(B5749*LOG(A5749/10^INT(LOG(A5749)))+1),INT(B5749*LOG(A5749/10^INT(LOG(A5749)))+1))/B5749),IF(B5749&gt;24,2,1))*10^(INT(LOG(A5749))))</f>
        <v>681</v>
      </c>
    </row>
    <row r="5750" customFormat="false" ht="12.75" hidden="false" customHeight="false" outlineLevel="0" collapsed="false">
      <c r="A5750" s="10" t="n">
        <f aca="false">ROUND((A5749/10^INT(LOG(A5749))+0.001),3)*10^INT(LOG(A5749))</f>
        <v>674.6</v>
      </c>
      <c r="B5750" s="10" t="n">
        <f aca="false">$C$3</f>
        <v>48</v>
      </c>
      <c r="C5750" s="10" t="n">
        <f aca="false">A5750/10^INT(LOG(A5750))</f>
        <v>6.746</v>
      </c>
      <c r="D5750" s="0" t="n">
        <f aca="false">INT(B5750*LOG(C5750))</f>
        <v>39</v>
      </c>
      <c r="E5750" s="0" t="n">
        <f aca="false">IF(B5750&lt;48,1.1^-((11-D5750)^2+8)-8^-((22-D5750)^2+1)+D5750,D5750)</f>
        <v>39</v>
      </c>
      <c r="F5750" s="0" t="n">
        <f aca="false">10^(E5750/B5750)</f>
        <v>6.49381631576211</v>
      </c>
      <c r="G5750" s="0" t="n">
        <f aca="false">ROUND(F5750,IF(B5750=96,2,1))</f>
        <v>6.5</v>
      </c>
      <c r="H5750" s="0" t="n">
        <f aca="false">G5750*10^(INT(LOG(A5750)))</f>
        <v>650</v>
      </c>
      <c r="I5750" s="0" t="n">
        <f aca="false">A5750/10^INT(LOG(A5750))</f>
        <v>6.746</v>
      </c>
      <c r="J5750" s="0" t="n">
        <f aca="false">INT(B5750*LOG(I5750)+1)</f>
        <v>40</v>
      </c>
      <c r="K5750" s="0" t="n">
        <f aca="false">IF(B5750&lt;48,1.1^-((11-J5750)^2+8)-8^-((22-J5750)^2+1)+J5750,J5750)</f>
        <v>40</v>
      </c>
      <c r="L5750" s="0" t="n">
        <f aca="false">10^(K5750/B5750)</f>
        <v>6.81292069057961</v>
      </c>
      <c r="M5750" s="0" t="n">
        <f aca="false">ROUND(L5750,IF(B5750=96,2,1))</f>
        <v>6.8</v>
      </c>
      <c r="N5750" s="0" t="n">
        <f aca="false">M5750*10^(INT(LOG(A5750)))</f>
        <v>680</v>
      </c>
      <c r="O5750" s="1" t="n">
        <f aca="false">IF(A5750&lt;(H5750+N5750)/2,H5750,N5750)</f>
        <v>680</v>
      </c>
      <c r="P5750" s="2" t="n">
        <f aca="false">IF(A5750&lt;(ROUND(10^(IF(B5750&lt;48,1.1^-((11-INT(B5750*LOG(A5750/10^INT(LOG(A5750)))))^2+8)-8^-((22-INT(B5750*LOG(A5750/10^INT(LOG(A5750)))))^2+1)+INT(B5750*LOG(A5750/10^INT(LOG(A5750)))),INT(B5750*LOG(A5750/10^INT(LOG(A5750)))))/B5750),IF(B5750&gt;24,2,1))*10^(INT(LOG(A5750)))+ROUND(10^(IF(B5750&lt;48,1.1^-((11-INT(B5750*LOG(A5750/10^INT(LOG(A5750)))+1))^2+8)-8^-((22-INT(B5750*LOG(A5750/10^INT(LOG(A5750)))+1))^2+1)+INT(B5750*LOG(A5750/10^INT(LOG(A5750)))+1),INT(B5750*LOG(A5750/10^INT(LOG(A5750)))+1))/B5750),IF(B5750&gt;24,2,1))*10^(INT(LOG(A5750))))/2,ROUND(10^(IF(B5750&lt;48,1.1^-((11-INT(B5750*LOG(A5750/10^INT(LOG(A5750)))))^2+8)-8^-((22-INT(B5750*LOG(A5750/10^INT(LOG(A5750)))))^2+1)+INT(B5750*LOG(A5750/10^INT(LOG(A5750)))),INT(B5750*LOG(A5750/10^INT(LOG(A5750)))))/B5750),IF(B5750&gt;24,2,1))*10^(INT(LOG(A5750))),ROUND(10^(IF(B5750&lt;48,1.1^-((11-INT(B5750*LOG(A5750/10^INT(LOG(A5750)))+1))^2+8)-8^-((22-INT(B5750*LOG(A5750/10^INT(LOG(A5750)))+1))^2+1)+INT(B5750*LOG(A5750/10^INT(LOG(A5750)))+1),INT(B5750*LOG(A5750/10^INT(LOG(A5750)))+1))/B5750),IF(B5750&gt;24,2,1))*10^(INT(LOG(A5750))))</f>
        <v>681</v>
      </c>
    </row>
    <row r="5751" customFormat="false" ht="12.75" hidden="false" customHeight="false" outlineLevel="0" collapsed="false">
      <c r="A5751" s="10" t="n">
        <f aca="false">ROUND((A5750/10^INT(LOG(A5750))+0.001),3)*10^INT(LOG(A5750))</f>
        <v>674.7</v>
      </c>
      <c r="B5751" s="10" t="n">
        <f aca="false">$C$3</f>
        <v>48</v>
      </c>
      <c r="C5751" s="10" t="n">
        <f aca="false">A5751/10^INT(LOG(A5751))</f>
        <v>6.747</v>
      </c>
      <c r="D5751" s="0" t="n">
        <f aca="false">INT(B5751*LOG(C5751))</f>
        <v>39</v>
      </c>
      <c r="E5751" s="0" t="n">
        <f aca="false">IF(B5751&lt;48,1.1^-((11-D5751)^2+8)-8^-((22-D5751)^2+1)+D5751,D5751)</f>
        <v>39</v>
      </c>
      <c r="F5751" s="0" t="n">
        <f aca="false">10^(E5751/B5751)</f>
        <v>6.49381631576211</v>
      </c>
      <c r="G5751" s="0" t="n">
        <f aca="false">ROUND(F5751,IF(B5751=96,2,1))</f>
        <v>6.5</v>
      </c>
      <c r="H5751" s="0" t="n">
        <f aca="false">G5751*10^(INT(LOG(A5751)))</f>
        <v>650</v>
      </c>
      <c r="I5751" s="0" t="n">
        <f aca="false">A5751/10^INT(LOG(A5751))</f>
        <v>6.747</v>
      </c>
      <c r="J5751" s="0" t="n">
        <f aca="false">INT(B5751*LOG(I5751)+1)</f>
        <v>40</v>
      </c>
      <c r="K5751" s="0" t="n">
        <f aca="false">IF(B5751&lt;48,1.1^-((11-J5751)^2+8)-8^-((22-J5751)^2+1)+J5751,J5751)</f>
        <v>40</v>
      </c>
      <c r="L5751" s="0" t="n">
        <f aca="false">10^(K5751/B5751)</f>
        <v>6.81292069057961</v>
      </c>
      <c r="M5751" s="0" t="n">
        <f aca="false">ROUND(L5751,IF(B5751=96,2,1))</f>
        <v>6.8</v>
      </c>
      <c r="N5751" s="0" t="n">
        <f aca="false">M5751*10^(INT(LOG(A5751)))</f>
        <v>680</v>
      </c>
      <c r="O5751" s="1" t="n">
        <f aca="false">IF(A5751&lt;(H5751+N5751)/2,H5751,N5751)</f>
        <v>680</v>
      </c>
      <c r="P5751" s="2" t="n">
        <f aca="false">IF(A5751&lt;(ROUND(10^(IF(B5751&lt;48,1.1^-((11-INT(B5751*LOG(A5751/10^INT(LOG(A5751)))))^2+8)-8^-((22-INT(B5751*LOG(A5751/10^INT(LOG(A5751)))))^2+1)+INT(B5751*LOG(A5751/10^INT(LOG(A5751)))),INT(B5751*LOG(A5751/10^INT(LOG(A5751)))))/B5751),IF(B5751&gt;24,2,1))*10^(INT(LOG(A5751)))+ROUND(10^(IF(B5751&lt;48,1.1^-((11-INT(B5751*LOG(A5751/10^INT(LOG(A5751)))+1))^2+8)-8^-((22-INT(B5751*LOG(A5751/10^INT(LOG(A5751)))+1))^2+1)+INT(B5751*LOG(A5751/10^INT(LOG(A5751)))+1),INT(B5751*LOG(A5751/10^INT(LOG(A5751)))+1))/B5751),IF(B5751&gt;24,2,1))*10^(INT(LOG(A5751))))/2,ROUND(10^(IF(B5751&lt;48,1.1^-((11-INT(B5751*LOG(A5751/10^INT(LOG(A5751)))))^2+8)-8^-((22-INT(B5751*LOG(A5751/10^INT(LOG(A5751)))))^2+1)+INT(B5751*LOG(A5751/10^INT(LOG(A5751)))),INT(B5751*LOG(A5751/10^INT(LOG(A5751)))))/B5751),IF(B5751&gt;24,2,1))*10^(INT(LOG(A5751))),ROUND(10^(IF(B5751&lt;48,1.1^-((11-INT(B5751*LOG(A5751/10^INT(LOG(A5751)))+1))^2+8)-8^-((22-INT(B5751*LOG(A5751/10^INT(LOG(A5751)))+1))^2+1)+INT(B5751*LOG(A5751/10^INT(LOG(A5751)))+1),INT(B5751*LOG(A5751/10^INT(LOG(A5751)))+1))/B5751),IF(B5751&gt;24,2,1))*10^(INT(LOG(A5751))))</f>
        <v>681</v>
      </c>
    </row>
    <row r="5752" customFormat="false" ht="12.75" hidden="false" customHeight="false" outlineLevel="0" collapsed="false">
      <c r="A5752" s="10" t="n">
        <f aca="false">ROUND((A5751/10^INT(LOG(A5751))+0.001),3)*10^INT(LOG(A5751))</f>
        <v>674.8</v>
      </c>
      <c r="B5752" s="10" t="n">
        <f aca="false">$C$3</f>
        <v>48</v>
      </c>
      <c r="C5752" s="10" t="n">
        <f aca="false">A5752/10^INT(LOG(A5752))</f>
        <v>6.748</v>
      </c>
      <c r="D5752" s="0" t="n">
        <f aca="false">INT(B5752*LOG(C5752))</f>
        <v>39</v>
      </c>
      <c r="E5752" s="0" t="n">
        <f aca="false">IF(B5752&lt;48,1.1^-((11-D5752)^2+8)-8^-((22-D5752)^2+1)+D5752,D5752)</f>
        <v>39</v>
      </c>
      <c r="F5752" s="0" t="n">
        <f aca="false">10^(E5752/B5752)</f>
        <v>6.49381631576211</v>
      </c>
      <c r="G5752" s="0" t="n">
        <f aca="false">ROUND(F5752,IF(B5752=96,2,1))</f>
        <v>6.5</v>
      </c>
      <c r="H5752" s="0" t="n">
        <f aca="false">G5752*10^(INT(LOG(A5752)))</f>
        <v>650</v>
      </c>
      <c r="I5752" s="0" t="n">
        <f aca="false">A5752/10^INT(LOG(A5752))</f>
        <v>6.748</v>
      </c>
      <c r="J5752" s="0" t="n">
        <f aca="false">INT(B5752*LOG(I5752)+1)</f>
        <v>40</v>
      </c>
      <c r="K5752" s="0" t="n">
        <f aca="false">IF(B5752&lt;48,1.1^-((11-J5752)^2+8)-8^-((22-J5752)^2+1)+J5752,J5752)</f>
        <v>40</v>
      </c>
      <c r="L5752" s="0" t="n">
        <f aca="false">10^(K5752/B5752)</f>
        <v>6.81292069057961</v>
      </c>
      <c r="M5752" s="0" t="n">
        <f aca="false">ROUND(L5752,IF(B5752=96,2,1))</f>
        <v>6.8</v>
      </c>
      <c r="N5752" s="0" t="n">
        <f aca="false">M5752*10^(INT(LOG(A5752)))</f>
        <v>680</v>
      </c>
      <c r="O5752" s="1" t="n">
        <f aca="false">IF(A5752&lt;(H5752+N5752)/2,H5752,N5752)</f>
        <v>680</v>
      </c>
      <c r="P5752" s="2" t="n">
        <f aca="false">IF(A5752&lt;(ROUND(10^(IF(B5752&lt;48,1.1^-((11-INT(B5752*LOG(A5752/10^INT(LOG(A5752)))))^2+8)-8^-((22-INT(B5752*LOG(A5752/10^INT(LOG(A5752)))))^2+1)+INT(B5752*LOG(A5752/10^INT(LOG(A5752)))),INT(B5752*LOG(A5752/10^INT(LOG(A5752)))))/B5752),IF(B5752&gt;24,2,1))*10^(INT(LOG(A5752)))+ROUND(10^(IF(B5752&lt;48,1.1^-((11-INT(B5752*LOG(A5752/10^INT(LOG(A5752)))+1))^2+8)-8^-((22-INT(B5752*LOG(A5752/10^INT(LOG(A5752)))+1))^2+1)+INT(B5752*LOG(A5752/10^INT(LOG(A5752)))+1),INT(B5752*LOG(A5752/10^INT(LOG(A5752)))+1))/B5752),IF(B5752&gt;24,2,1))*10^(INT(LOG(A5752))))/2,ROUND(10^(IF(B5752&lt;48,1.1^-((11-INT(B5752*LOG(A5752/10^INT(LOG(A5752)))))^2+8)-8^-((22-INT(B5752*LOG(A5752/10^INT(LOG(A5752)))))^2+1)+INT(B5752*LOG(A5752/10^INT(LOG(A5752)))),INT(B5752*LOG(A5752/10^INT(LOG(A5752)))))/B5752),IF(B5752&gt;24,2,1))*10^(INT(LOG(A5752))),ROUND(10^(IF(B5752&lt;48,1.1^-((11-INT(B5752*LOG(A5752/10^INT(LOG(A5752)))+1))^2+8)-8^-((22-INT(B5752*LOG(A5752/10^INT(LOG(A5752)))+1))^2+1)+INT(B5752*LOG(A5752/10^INT(LOG(A5752)))+1),INT(B5752*LOG(A5752/10^INT(LOG(A5752)))+1))/B5752),IF(B5752&gt;24,2,1))*10^(INT(LOG(A5752))))</f>
        <v>681</v>
      </c>
    </row>
    <row r="5753" customFormat="false" ht="12.75" hidden="false" customHeight="false" outlineLevel="0" collapsed="false">
      <c r="A5753" s="10" t="n">
        <f aca="false">ROUND((A5752/10^INT(LOG(A5752))+0.001),3)*10^INT(LOG(A5752))</f>
        <v>674.9</v>
      </c>
      <c r="B5753" s="10" t="n">
        <f aca="false">$C$3</f>
        <v>48</v>
      </c>
      <c r="C5753" s="10" t="n">
        <f aca="false">A5753/10^INT(LOG(A5753))</f>
        <v>6.749</v>
      </c>
      <c r="D5753" s="0" t="n">
        <f aca="false">INT(B5753*LOG(C5753))</f>
        <v>39</v>
      </c>
      <c r="E5753" s="0" t="n">
        <f aca="false">IF(B5753&lt;48,1.1^-((11-D5753)^2+8)-8^-((22-D5753)^2+1)+D5753,D5753)</f>
        <v>39</v>
      </c>
      <c r="F5753" s="0" t="n">
        <f aca="false">10^(E5753/B5753)</f>
        <v>6.49381631576211</v>
      </c>
      <c r="G5753" s="0" t="n">
        <f aca="false">ROUND(F5753,IF(B5753=96,2,1))</f>
        <v>6.5</v>
      </c>
      <c r="H5753" s="0" t="n">
        <f aca="false">G5753*10^(INT(LOG(A5753)))</f>
        <v>650</v>
      </c>
      <c r="I5753" s="0" t="n">
        <f aca="false">A5753/10^INT(LOG(A5753))</f>
        <v>6.749</v>
      </c>
      <c r="J5753" s="0" t="n">
        <f aca="false">INT(B5753*LOG(I5753)+1)</f>
        <v>40</v>
      </c>
      <c r="K5753" s="0" t="n">
        <f aca="false">IF(B5753&lt;48,1.1^-((11-J5753)^2+8)-8^-((22-J5753)^2+1)+J5753,J5753)</f>
        <v>40</v>
      </c>
      <c r="L5753" s="0" t="n">
        <f aca="false">10^(K5753/B5753)</f>
        <v>6.81292069057961</v>
      </c>
      <c r="M5753" s="0" t="n">
        <f aca="false">ROUND(L5753,IF(B5753=96,2,1))</f>
        <v>6.8</v>
      </c>
      <c r="N5753" s="0" t="n">
        <f aca="false">M5753*10^(INT(LOG(A5753)))</f>
        <v>680</v>
      </c>
      <c r="O5753" s="1" t="n">
        <f aca="false">IF(A5753&lt;(H5753+N5753)/2,H5753,N5753)</f>
        <v>680</v>
      </c>
      <c r="P5753" s="2" t="n">
        <f aca="false">IF(A5753&lt;(ROUND(10^(IF(B5753&lt;48,1.1^-((11-INT(B5753*LOG(A5753/10^INT(LOG(A5753)))))^2+8)-8^-((22-INT(B5753*LOG(A5753/10^INT(LOG(A5753)))))^2+1)+INT(B5753*LOG(A5753/10^INT(LOG(A5753)))),INT(B5753*LOG(A5753/10^INT(LOG(A5753)))))/B5753),IF(B5753&gt;24,2,1))*10^(INT(LOG(A5753)))+ROUND(10^(IF(B5753&lt;48,1.1^-((11-INT(B5753*LOG(A5753/10^INT(LOG(A5753)))+1))^2+8)-8^-((22-INT(B5753*LOG(A5753/10^INT(LOG(A5753)))+1))^2+1)+INT(B5753*LOG(A5753/10^INT(LOG(A5753)))+1),INT(B5753*LOG(A5753/10^INT(LOG(A5753)))+1))/B5753),IF(B5753&gt;24,2,1))*10^(INT(LOG(A5753))))/2,ROUND(10^(IF(B5753&lt;48,1.1^-((11-INT(B5753*LOG(A5753/10^INT(LOG(A5753)))))^2+8)-8^-((22-INT(B5753*LOG(A5753/10^INT(LOG(A5753)))))^2+1)+INT(B5753*LOG(A5753/10^INT(LOG(A5753)))),INT(B5753*LOG(A5753/10^INT(LOG(A5753)))))/B5753),IF(B5753&gt;24,2,1))*10^(INT(LOG(A5753))),ROUND(10^(IF(B5753&lt;48,1.1^-((11-INT(B5753*LOG(A5753/10^INT(LOG(A5753)))+1))^2+8)-8^-((22-INT(B5753*LOG(A5753/10^INT(LOG(A5753)))+1))^2+1)+INT(B5753*LOG(A5753/10^INT(LOG(A5753)))+1),INT(B5753*LOG(A5753/10^INT(LOG(A5753)))+1))/B5753),IF(B5753&gt;24,2,1))*10^(INT(LOG(A5753))))</f>
        <v>681</v>
      </c>
    </row>
    <row r="5754" customFormat="false" ht="12.75" hidden="false" customHeight="false" outlineLevel="0" collapsed="false">
      <c r="A5754" s="10" t="n">
        <f aca="false">ROUND((A5753/10^INT(LOG(A5753))+0.001),3)*10^INT(LOG(A5753))</f>
        <v>675</v>
      </c>
      <c r="B5754" s="10" t="n">
        <f aca="false">$C$3</f>
        <v>48</v>
      </c>
      <c r="C5754" s="10" t="n">
        <f aca="false">A5754/10^INT(LOG(A5754))</f>
        <v>6.75</v>
      </c>
      <c r="D5754" s="0" t="n">
        <f aca="false">INT(B5754*LOG(C5754))</f>
        <v>39</v>
      </c>
      <c r="E5754" s="0" t="n">
        <f aca="false">IF(B5754&lt;48,1.1^-((11-D5754)^2+8)-8^-((22-D5754)^2+1)+D5754,D5754)</f>
        <v>39</v>
      </c>
      <c r="F5754" s="0" t="n">
        <f aca="false">10^(E5754/B5754)</f>
        <v>6.49381631576211</v>
      </c>
      <c r="G5754" s="0" t="n">
        <f aca="false">ROUND(F5754,IF(B5754=96,2,1))</f>
        <v>6.5</v>
      </c>
      <c r="H5754" s="0" t="n">
        <f aca="false">G5754*10^(INT(LOG(A5754)))</f>
        <v>650</v>
      </c>
      <c r="I5754" s="0" t="n">
        <f aca="false">A5754/10^INT(LOG(A5754))</f>
        <v>6.75</v>
      </c>
      <c r="J5754" s="0" t="n">
        <f aca="false">INT(B5754*LOG(I5754)+1)</f>
        <v>40</v>
      </c>
      <c r="K5754" s="0" t="n">
        <f aca="false">IF(B5754&lt;48,1.1^-((11-J5754)^2+8)-8^-((22-J5754)^2+1)+J5754,J5754)</f>
        <v>40</v>
      </c>
      <c r="L5754" s="0" t="n">
        <f aca="false">10^(K5754/B5754)</f>
        <v>6.81292069057961</v>
      </c>
      <c r="M5754" s="0" t="n">
        <f aca="false">ROUND(L5754,IF(B5754=96,2,1))</f>
        <v>6.8</v>
      </c>
      <c r="N5754" s="0" t="n">
        <f aca="false">M5754*10^(INT(LOG(A5754)))</f>
        <v>680</v>
      </c>
      <c r="O5754" s="1" t="n">
        <f aca="false">IF(A5754&lt;(H5754+N5754)/2,H5754,N5754)</f>
        <v>680</v>
      </c>
      <c r="P5754" s="2" t="n">
        <f aca="false">IF(A5754&lt;(ROUND(10^(IF(B5754&lt;48,1.1^-((11-INT(B5754*LOG(A5754/10^INT(LOG(A5754)))))^2+8)-8^-((22-INT(B5754*LOG(A5754/10^INT(LOG(A5754)))))^2+1)+INT(B5754*LOG(A5754/10^INT(LOG(A5754)))),INT(B5754*LOG(A5754/10^INT(LOG(A5754)))))/B5754),IF(B5754&gt;24,2,1))*10^(INT(LOG(A5754)))+ROUND(10^(IF(B5754&lt;48,1.1^-((11-INT(B5754*LOG(A5754/10^INT(LOG(A5754)))+1))^2+8)-8^-((22-INT(B5754*LOG(A5754/10^INT(LOG(A5754)))+1))^2+1)+INT(B5754*LOG(A5754/10^INT(LOG(A5754)))+1),INT(B5754*LOG(A5754/10^INT(LOG(A5754)))+1))/B5754),IF(B5754&gt;24,2,1))*10^(INT(LOG(A5754))))/2,ROUND(10^(IF(B5754&lt;48,1.1^-((11-INT(B5754*LOG(A5754/10^INT(LOG(A5754)))))^2+8)-8^-((22-INT(B5754*LOG(A5754/10^INT(LOG(A5754)))))^2+1)+INT(B5754*LOG(A5754/10^INT(LOG(A5754)))),INT(B5754*LOG(A5754/10^INT(LOG(A5754)))))/B5754),IF(B5754&gt;24,2,1))*10^(INT(LOG(A5754))),ROUND(10^(IF(B5754&lt;48,1.1^-((11-INT(B5754*LOG(A5754/10^INT(LOG(A5754)))+1))^2+8)-8^-((22-INT(B5754*LOG(A5754/10^INT(LOG(A5754)))+1))^2+1)+INT(B5754*LOG(A5754/10^INT(LOG(A5754)))+1),INT(B5754*LOG(A5754/10^INT(LOG(A5754)))+1))/B5754),IF(B5754&gt;24,2,1))*10^(INT(LOG(A5754))))</f>
        <v>681</v>
      </c>
    </row>
    <row r="5755" customFormat="false" ht="12.75" hidden="false" customHeight="false" outlineLevel="0" collapsed="false">
      <c r="A5755" s="10" t="n">
        <f aca="false">ROUND((A5754/10^INT(LOG(A5754))+0.001),3)*10^INT(LOG(A5754))</f>
        <v>675.1</v>
      </c>
      <c r="B5755" s="10" t="n">
        <f aca="false">$C$3</f>
        <v>48</v>
      </c>
      <c r="C5755" s="10" t="n">
        <f aca="false">A5755/10^INT(LOG(A5755))</f>
        <v>6.751</v>
      </c>
      <c r="D5755" s="0" t="n">
        <f aca="false">INT(B5755*LOG(C5755))</f>
        <v>39</v>
      </c>
      <c r="E5755" s="0" t="n">
        <f aca="false">IF(B5755&lt;48,1.1^-((11-D5755)^2+8)-8^-((22-D5755)^2+1)+D5755,D5755)</f>
        <v>39</v>
      </c>
      <c r="F5755" s="0" t="n">
        <f aca="false">10^(E5755/B5755)</f>
        <v>6.49381631576211</v>
      </c>
      <c r="G5755" s="0" t="n">
        <f aca="false">ROUND(F5755,IF(B5755=96,2,1))</f>
        <v>6.5</v>
      </c>
      <c r="H5755" s="0" t="n">
        <f aca="false">G5755*10^(INT(LOG(A5755)))</f>
        <v>650</v>
      </c>
      <c r="I5755" s="0" t="n">
        <f aca="false">A5755/10^INT(LOG(A5755))</f>
        <v>6.751</v>
      </c>
      <c r="J5755" s="0" t="n">
        <f aca="false">INT(B5755*LOG(I5755)+1)</f>
        <v>40</v>
      </c>
      <c r="K5755" s="0" t="n">
        <f aca="false">IF(B5755&lt;48,1.1^-((11-J5755)^2+8)-8^-((22-J5755)^2+1)+J5755,J5755)</f>
        <v>40</v>
      </c>
      <c r="L5755" s="0" t="n">
        <f aca="false">10^(K5755/B5755)</f>
        <v>6.81292069057961</v>
      </c>
      <c r="M5755" s="0" t="n">
        <f aca="false">ROUND(L5755,IF(B5755=96,2,1))</f>
        <v>6.8</v>
      </c>
      <c r="N5755" s="0" t="n">
        <f aca="false">M5755*10^(INT(LOG(A5755)))</f>
        <v>680</v>
      </c>
      <c r="O5755" s="1" t="n">
        <f aca="false">IF(A5755&lt;(H5755+N5755)/2,H5755,N5755)</f>
        <v>680</v>
      </c>
      <c r="P5755" s="2" t="n">
        <f aca="false">IF(A5755&lt;(ROUND(10^(IF(B5755&lt;48,1.1^-((11-INT(B5755*LOG(A5755/10^INT(LOG(A5755)))))^2+8)-8^-((22-INT(B5755*LOG(A5755/10^INT(LOG(A5755)))))^2+1)+INT(B5755*LOG(A5755/10^INT(LOG(A5755)))),INT(B5755*LOG(A5755/10^INT(LOG(A5755)))))/B5755),IF(B5755&gt;24,2,1))*10^(INT(LOG(A5755)))+ROUND(10^(IF(B5755&lt;48,1.1^-((11-INT(B5755*LOG(A5755/10^INT(LOG(A5755)))+1))^2+8)-8^-((22-INT(B5755*LOG(A5755/10^INT(LOG(A5755)))+1))^2+1)+INT(B5755*LOG(A5755/10^INT(LOG(A5755)))+1),INT(B5755*LOG(A5755/10^INT(LOG(A5755)))+1))/B5755),IF(B5755&gt;24,2,1))*10^(INT(LOG(A5755))))/2,ROUND(10^(IF(B5755&lt;48,1.1^-((11-INT(B5755*LOG(A5755/10^INT(LOG(A5755)))))^2+8)-8^-((22-INT(B5755*LOG(A5755/10^INT(LOG(A5755)))))^2+1)+INT(B5755*LOG(A5755/10^INT(LOG(A5755)))),INT(B5755*LOG(A5755/10^INT(LOG(A5755)))))/B5755),IF(B5755&gt;24,2,1))*10^(INT(LOG(A5755))),ROUND(10^(IF(B5755&lt;48,1.1^-((11-INT(B5755*LOG(A5755/10^INT(LOG(A5755)))+1))^2+8)-8^-((22-INT(B5755*LOG(A5755/10^INT(LOG(A5755)))+1))^2+1)+INT(B5755*LOG(A5755/10^INT(LOG(A5755)))+1),INT(B5755*LOG(A5755/10^INT(LOG(A5755)))+1))/B5755),IF(B5755&gt;24,2,1))*10^(INT(LOG(A5755))))</f>
        <v>681</v>
      </c>
    </row>
    <row r="5756" customFormat="false" ht="12.75" hidden="false" customHeight="false" outlineLevel="0" collapsed="false">
      <c r="A5756" s="10" t="n">
        <f aca="false">ROUND((A5755/10^INT(LOG(A5755))+0.001),3)*10^INT(LOG(A5755))</f>
        <v>675.2</v>
      </c>
      <c r="B5756" s="10" t="n">
        <f aca="false">$C$3</f>
        <v>48</v>
      </c>
      <c r="C5756" s="10" t="n">
        <f aca="false">A5756/10^INT(LOG(A5756))</f>
        <v>6.752</v>
      </c>
      <c r="D5756" s="0" t="n">
        <f aca="false">INT(B5756*LOG(C5756))</f>
        <v>39</v>
      </c>
      <c r="E5756" s="0" t="n">
        <f aca="false">IF(B5756&lt;48,1.1^-((11-D5756)^2+8)-8^-((22-D5756)^2+1)+D5756,D5756)</f>
        <v>39</v>
      </c>
      <c r="F5756" s="0" t="n">
        <f aca="false">10^(E5756/B5756)</f>
        <v>6.49381631576211</v>
      </c>
      <c r="G5756" s="0" t="n">
        <f aca="false">ROUND(F5756,IF(B5756=96,2,1))</f>
        <v>6.5</v>
      </c>
      <c r="H5756" s="0" t="n">
        <f aca="false">G5756*10^(INT(LOG(A5756)))</f>
        <v>650</v>
      </c>
      <c r="I5756" s="0" t="n">
        <f aca="false">A5756/10^INT(LOG(A5756))</f>
        <v>6.752</v>
      </c>
      <c r="J5756" s="0" t="n">
        <f aca="false">INT(B5756*LOG(I5756)+1)</f>
        <v>40</v>
      </c>
      <c r="K5756" s="0" t="n">
        <f aca="false">IF(B5756&lt;48,1.1^-((11-J5756)^2+8)-8^-((22-J5756)^2+1)+J5756,J5756)</f>
        <v>40</v>
      </c>
      <c r="L5756" s="0" t="n">
        <f aca="false">10^(K5756/B5756)</f>
        <v>6.81292069057961</v>
      </c>
      <c r="M5756" s="0" t="n">
        <f aca="false">ROUND(L5756,IF(B5756=96,2,1))</f>
        <v>6.8</v>
      </c>
      <c r="N5756" s="0" t="n">
        <f aca="false">M5756*10^(INT(LOG(A5756)))</f>
        <v>680</v>
      </c>
      <c r="O5756" s="1" t="n">
        <f aca="false">IF(A5756&lt;(H5756+N5756)/2,H5756,N5756)</f>
        <v>680</v>
      </c>
      <c r="P5756" s="2" t="n">
        <f aca="false">IF(A5756&lt;(ROUND(10^(IF(B5756&lt;48,1.1^-((11-INT(B5756*LOG(A5756/10^INT(LOG(A5756)))))^2+8)-8^-((22-INT(B5756*LOG(A5756/10^INT(LOG(A5756)))))^2+1)+INT(B5756*LOG(A5756/10^INT(LOG(A5756)))),INT(B5756*LOG(A5756/10^INT(LOG(A5756)))))/B5756),IF(B5756&gt;24,2,1))*10^(INT(LOG(A5756)))+ROUND(10^(IF(B5756&lt;48,1.1^-((11-INT(B5756*LOG(A5756/10^INT(LOG(A5756)))+1))^2+8)-8^-((22-INT(B5756*LOG(A5756/10^INT(LOG(A5756)))+1))^2+1)+INT(B5756*LOG(A5756/10^INT(LOG(A5756)))+1),INT(B5756*LOG(A5756/10^INT(LOG(A5756)))+1))/B5756),IF(B5756&gt;24,2,1))*10^(INT(LOG(A5756))))/2,ROUND(10^(IF(B5756&lt;48,1.1^-((11-INT(B5756*LOG(A5756/10^INT(LOG(A5756)))))^2+8)-8^-((22-INT(B5756*LOG(A5756/10^INT(LOG(A5756)))))^2+1)+INT(B5756*LOG(A5756/10^INT(LOG(A5756)))),INT(B5756*LOG(A5756/10^INT(LOG(A5756)))))/B5756),IF(B5756&gt;24,2,1))*10^(INT(LOG(A5756))),ROUND(10^(IF(B5756&lt;48,1.1^-((11-INT(B5756*LOG(A5756/10^INT(LOG(A5756)))+1))^2+8)-8^-((22-INT(B5756*LOG(A5756/10^INT(LOG(A5756)))+1))^2+1)+INT(B5756*LOG(A5756/10^INT(LOG(A5756)))+1),INT(B5756*LOG(A5756/10^INT(LOG(A5756)))+1))/B5756),IF(B5756&gt;24,2,1))*10^(INT(LOG(A5756))))</f>
        <v>681</v>
      </c>
    </row>
    <row r="5757" customFormat="false" ht="12.75" hidden="false" customHeight="false" outlineLevel="0" collapsed="false">
      <c r="A5757" s="10" t="n">
        <f aca="false">ROUND((A5756/10^INT(LOG(A5756))+0.001),3)*10^INT(LOG(A5756))</f>
        <v>675.3</v>
      </c>
      <c r="B5757" s="10" t="n">
        <f aca="false">$C$3</f>
        <v>48</v>
      </c>
      <c r="C5757" s="10" t="n">
        <f aca="false">A5757/10^INT(LOG(A5757))</f>
        <v>6.753</v>
      </c>
      <c r="D5757" s="0" t="n">
        <f aca="false">INT(B5757*LOG(C5757))</f>
        <v>39</v>
      </c>
      <c r="E5757" s="0" t="n">
        <f aca="false">IF(B5757&lt;48,1.1^-((11-D5757)^2+8)-8^-((22-D5757)^2+1)+D5757,D5757)</f>
        <v>39</v>
      </c>
      <c r="F5757" s="0" t="n">
        <f aca="false">10^(E5757/B5757)</f>
        <v>6.49381631576211</v>
      </c>
      <c r="G5757" s="0" t="n">
        <f aca="false">ROUND(F5757,IF(B5757=96,2,1))</f>
        <v>6.5</v>
      </c>
      <c r="H5757" s="0" t="n">
        <f aca="false">G5757*10^(INT(LOG(A5757)))</f>
        <v>650</v>
      </c>
      <c r="I5757" s="0" t="n">
        <f aca="false">A5757/10^INT(LOG(A5757))</f>
        <v>6.753</v>
      </c>
      <c r="J5757" s="0" t="n">
        <f aca="false">INT(B5757*LOG(I5757)+1)</f>
        <v>40</v>
      </c>
      <c r="K5757" s="0" t="n">
        <f aca="false">IF(B5757&lt;48,1.1^-((11-J5757)^2+8)-8^-((22-J5757)^2+1)+J5757,J5757)</f>
        <v>40</v>
      </c>
      <c r="L5757" s="0" t="n">
        <f aca="false">10^(K5757/B5757)</f>
        <v>6.81292069057961</v>
      </c>
      <c r="M5757" s="0" t="n">
        <f aca="false">ROUND(L5757,IF(B5757=96,2,1))</f>
        <v>6.8</v>
      </c>
      <c r="N5757" s="0" t="n">
        <f aca="false">M5757*10^(INT(LOG(A5757)))</f>
        <v>680</v>
      </c>
      <c r="O5757" s="1" t="n">
        <f aca="false">IF(A5757&lt;(H5757+N5757)/2,H5757,N5757)</f>
        <v>680</v>
      </c>
      <c r="P5757" s="2" t="n">
        <f aca="false">IF(A5757&lt;(ROUND(10^(IF(B5757&lt;48,1.1^-((11-INT(B5757*LOG(A5757/10^INT(LOG(A5757)))))^2+8)-8^-((22-INT(B5757*LOG(A5757/10^INT(LOG(A5757)))))^2+1)+INT(B5757*LOG(A5757/10^INT(LOG(A5757)))),INT(B5757*LOG(A5757/10^INT(LOG(A5757)))))/B5757),IF(B5757&gt;24,2,1))*10^(INT(LOG(A5757)))+ROUND(10^(IF(B5757&lt;48,1.1^-((11-INT(B5757*LOG(A5757/10^INT(LOG(A5757)))+1))^2+8)-8^-((22-INT(B5757*LOG(A5757/10^INT(LOG(A5757)))+1))^2+1)+INT(B5757*LOG(A5757/10^INT(LOG(A5757)))+1),INT(B5757*LOG(A5757/10^INT(LOG(A5757)))+1))/B5757),IF(B5757&gt;24,2,1))*10^(INT(LOG(A5757))))/2,ROUND(10^(IF(B5757&lt;48,1.1^-((11-INT(B5757*LOG(A5757/10^INT(LOG(A5757)))))^2+8)-8^-((22-INT(B5757*LOG(A5757/10^INT(LOG(A5757)))))^2+1)+INT(B5757*LOG(A5757/10^INT(LOG(A5757)))),INT(B5757*LOG(A5757/10^INT(LOG(A5757)))))/B5757),IF(B5757&gt;24,2,1))*10^(INT(LOG(A5757))),ROUND(10^(IF(B5757&lt;48,1.1^-((11-INT(B5757*LOG(A5757/10^INT(LOG(A5757)))+1))^2+8)-8^-((22-INT(B5757*LOG(A5757/10^INT(LOG(A5757)))+1))^2+1)+INT(B5757*LOG(A5757/10^INT(LOG(A5757)))+1),INT(B5757*LOG(A5757/10^INT(LOG(A5757)))+1))/B5757),IF(B5757&gt;24,2,1))*10^(INT(LOG(A5757))))</f>
        <v>681</v>
      </c>
    </row>
    <row r="5758" customFormat="false" ht="12.75" hidden="false" customHeight="false" outlineLevel="0" collapsed="false">
      <c r="A5758" s="10" t="n">
        <f aca="false">ROUND((A5757/10^INT(LOG(A5757))+0.001),3)*10^INT(LOG(A5757))</f>
        <v>675.4</v>
      </c>
      <c r="B5758" s="10" t="n">
        <f aca="false">$C$3</f>
        <v>48</v>
      </c>
      <c r="C5758" s="10" t="n">
        <f aca="false">A5758/10^INT(LOG(A5758))</f>
        <v>6.754</v>
      </c>
      <c r="D5758" s="0" t="n">
        <f aca="false">INT(B5758*LOG(C5758))</f>
        <v>39</v>
      </c>
      <c r="E5758" s="0" t="n">
        <f aca="false">IF(B5758&lt;48,1.1^-((11-D5758)^2+8)-8^-((22-D5758)^2+1)+D5758,D5758)</f>
        <v>39</v>
      </c>
      <c r="F5758" s="0" t="n">
        <f aca="false">10^(E5758/B5758)</f>
        <v>6.49381631576211</v>
      </c>
      <c r="G5758" s="0" t="n">
        <f aca="false">ROUND(F5758,IF(B5758=96,2,1))</f>
        <v>6.5</v>
      </c>
      <c r="H5758" s="0" t="n">
        <f aca="false">G5758*10^(INT(LOG(A5758)))</f>
        <v>650</v>
      </c>
      <c r="I5758" s="0" t="n">
        <f aca="false">A5758/10^INT(LOG(A5758))</f>
        <v>6.754</v>
      </c>
      <c r="J5758" s="0" t="n">
        <f aca="false">INT(B5758*LOG(I5758)+1)</f>
        <v>40</v>
      </c>
      <c r="K5758" s="0" t="n">
        <f aca="false">IF(B5758&lt;48,1.1^-((11-J5758)^2+8)-8^-((22-J5758)^2+1)+J5758,J5758)</f>
        <v>40</v>
      </c>
      <c r="L5758" s="0" t="n">
        <f aca="false">10^(K5758/B5758)</f>
        <v>6.81292069057961</v>
      </c>
      <c r="M5758" s="0" t="n">
        <f aca="false">ROUND(L5758,IF(B5758=96,2,1))</f>
        <v>6.8</v>
      </c>
      <c r="N5758" s="0" t="n">
        <f aca="false">M5758*10^(INT(LOG(A5758)))</f>
        <v>680</v>
      </c>
      <c r="O5758" s="1" t="n">
        <f aca="false">IF(A5758&lt;(H5758+N5758)/2,H5758,N5758)</f>
        <v>680</v>
      </c>
      <c r="P5758" s="2" t="n">
        <f aca="false">IF(A5758&lt;(ROUND(10^(IF(B5758&lt;48,1.1^-((11-INT(B5758*LOG(A5758/10^INT(LOG(A5758)))))^2+8)-8^-((22-INT(B5758*LOG(A5758/10^INT(LOG(A5758)))))^2+1)+INT(B5758*LOG(A5758/10^INT(LOG(A5758)))),INT(B5758*LOG(A5758/10^INT(LOG(A5758)))))/B5758),IF(B5758&gt;24,2,1))*10^(INT(LOG(A5758)))+ROUND(10^(IF(B5758&lt;48,1.1^-((11-INT(B5758*LOG(A5758/10^INT(LOG(A5758)))+1))^2+8)-8^-((22-INT(B5758*LOG(A5758/10^INT(LOG(A5758)))+1))^2+1)+INT(B5758*LOG(A5758/10^INT(LOG(A5758)))+1),INT(B5758*LOG(A5758/10^INT(LOG(A5758)))+1))/B5758),IF(B5758&gt;24,2,1))*10^(INT(LOG(A5758))))/2,ROUND(10^(IF(B5758&lt;48,1.1^-((11-INT(B5758*LOG(A5758/10^INT(LOG(A5758)))))^2+8)-8^-((22-INT(B5758*LOG(A5758/10^INT(LOG(A5758)))))^2+1)+INT(B5758*LOG(A5758/10^INT(LOG(A5758)))),INT(B5758*LOG(A5758/10^INT(LOG(A5758)))))/B5758),IF(B5758&gt;24,2,1))*10^(INT(LOG(A5758))),ROUND(10^(IF(B5758&lt;48,1.1^-((11-INT(B5758*LOG(A5758/10^INT(LOG(A5758)))+1))^2+8)-8^-((22-INT(B5758*LOG(A5758/10^INT(LOG(A5758)))+1))^2+1)+INT(B5758*LOG(A5758/10^INT(LOG(A5758)))+1),INT(B5758*LOG(A5758/10^INT(LOG(A5758)))+1))/B5758),IF(B5758&gt;24,2,1))*10^(INT(LOG(A5758))))</f>
        <v>681</v>
      </c>
    </row>
    <row r="5759" customFormat="false" ht="12.75" hidden="false" customHeight="false" outlineLevel="0" collapsed="false">
      <c r="A5759" s="10" t="n">
        <f aca="false">ROUND((A5758/10^INT(LOG(A5758))+0.001),3)*10^INT(LOG(A5758))</f>
        <v>675.5</v>
      </c>
      <c r="B5759" s="10" t="n">
        <f aca="false">$C$3</f>
        <v>48</v>
      </c>
      <c r="C5759" s="10" t="n">
        <f aca="false">A5759/10^INT(LOG(A5759))</f>
        <v>6.755</v>
      </c>
      <c r="D5759" s="0" t="n">
        <f aca="false">INT(B5759*LOG(C5759))</f>
        <v>39</v>
      </c>
      <c r="E5759" s="0" t="n">
        <f aca="false">IF(B5759&lt;48,1.1^-((11-D5759)^2+8)-8^-((22-D5759)^2+1)+D5759,D5759)</f>
        <v>39</v>
      </c>
      <c r="F5759" s="0" t="n">
        <f aca="false">10^(E5759/B5759)</f>
        <v>6.49381631576211</v>
      </c>
      <c r="G5759" s="0" t="n">
        <f aca="false">ROUND(F5759,IF(B5759=96,2,1))</f>
        <v>6.5</v>
      </c>
      <c r="H5759" s="0" t="n">
        <f aca="false">G5759*10^(INT(LOG(A5759)))</f>
        <v>650</v>
      </c>
      <c r="I5759" s="0" t="n">
        <f aca="false">A5759/10^INT(LOG(A5759))</f>
        <v>6.755</v>
      </c>
      <c r="J5759" s="0" t="n">
        <f aca="false">INT(B5759*LOG(I5759)+1)</f>
        <v>40</v>
      </c>
      <c r="K5759" s="0" t="n">
        <f aca="false">IF(B5759&lt;48,1.1^-((11-J5759)^2+8)-8^-((22-J5759)^2+1)+J5759,J5759)</f>
        <v>40</v>
      </c>
      <c r="L5759" s="0" t="n">
        <f aca="false">10^(K5759/B5759)</f>
        <v>6.81292069057961</v>
      </c>
      <c r="M5759" s="0" t="n">
        <f aca="false">ROUND(L5759,IF(B5759=96,2,1))</f>
        <v>6.8</v>
      </c>
      <c r="N5759" s="0" t="n">
        <f aca="false">M5759*10^(INT(LOG(A5759)))</f>
        <v>680</v>
      </c>
      <c r="O5759" s="1" t="n">
        <f aca="false">IF(A5759&lt;(H5759+N5759)/2,H5759,N5759)</f>
        <v>680</v>
      </c>
      <c r="P5759" s="2" t="n">
        <f aca="false">IF(A5759&lt;(ROUND(10^(IF(B5759&lt;48,1.1^-((11-INT(B5759*LOG(A5759/10^INT(LOG(A5759)))))^2+8)-8^-((22-INT(B5759*LOG(A5759/10^INT(LOG(A5759)))))^2+1)+INT(B5759*LOG(A5759/10^INT(LOG(A5759)))),INT(B5759*LOG(A5759/10^INT(LOG(A5759)))))/B5759),IF(B5759&gt;24,2,1))*10^(INT(LOG(A5759)))+ROUND(10^(IF(B5759&lt;48,1.1^-((11-INT(B5759*LOG(A5759/10^INT(LOG(A5759)))+1))^2+8)-8^-((22-INT(B5759*LOG(A5759/10^INT(LOG(A5759)))+1))^2+1)+INT(B5759*LOG(A5759/10^INT(LOG(A5759)))+1),INT(B5759*LOG(A5759/10^INT(LOG(A5759)))+1))/B5759),IF(B5759&gt;24,2,1))*10^(INT(LOG(A5759))))/2,ROUND(10^(IF(B5759&lt;48,1.1^-((11-INT(B5759*LOG(A5759/10^INT(LOG(A5759)))))^2+8)-8^-((22-INT(B5759*LOG(A5759/10^INT(LOG(A5759)))))^2+1)+INT(B5759*LOG(A5759/10^INT(LOG(A5759)))),INT(B5759*LOG(A5759/10^INT(LOG(A5759)))))/B5759),IF(B5759&gt;24,2,1))*10^(INT(LOG(A5759))),ROUND(10^(IF(B5759&lt;48,1.1^-((11-INT(B5759*LOG(A5759/10^INT(LOG(A5759)))+1))^2+8)-8^-((22-INT(B5759*LOG(A5759/10^INT(LOG(A5759)))+1))^2+1)+INT(B5759*LOG(A5759/10^INT(LOG(A5759)))+1),INT(B5759*LOG(A5759/10^INT(LOG(A5759)))+1))/B5759),IF(B5759&gt;24,2,1))*10^(INT(LOG(A5759))))</f>
        <v>681</v>
      </c>
    </row>
    <row r="5760" customFormat="false" ht="12.75" hidden="false" customHeight="false" outlineLevel="0" collapsed="false">
      <c r="A5760" s="10" t="n">
        <f aca="false">ROUND((A5759/10^INT(LOG(A5759))+0.001),3)*10^INT(LOG(A5759))</f>
        <v>675.6</v>
      </c>
      <c r="B5760" s="10" t="n">
        <f aca="false">$C$3</f>
        <v>48</v>
      </c>
      <c r="C5760" s="10" t="n">
        <f aca="false">A5760/10^INT(LOG(A5760))</f>
        <v>6.756</v>
      </c>
      <c r="D5760" s="0" t="n">
        <f aca="false">INT(B5760*LOG(C5760))</f>
        <v>39</v>
      </c>
      <c r="E5760" s="0" t="n">
        <f aca="false">IF(B5760&lt;48,1.1^-((11-D5760)^2+8)-8^-((22-D5760)^2+1)+D5760,D5760)</f>
        <v>39</v>
      </c>
      <c r="F5760" s="0" t="n">
        <f aca="false">10^(E5760/B5760)</f>
        <v>6.49381631576211</v>
      </c>
      <c r="G5760" s="0" t="n">
        <f aca="false">ROUND(F5760,IF(B5760=96,2,1))</f>
        <v>6.5</v>
      </c>
      <c r="H5760" s="0" t="n">
        <f aca="false">G5760*10^(INT(LOG(A5760)))</f>
        <v>650</v>
      </c>
      <c r="I5760" s="0" t="n">
        <f aca="false">A5760/10^INT(LOG(A5760))</f>
        <v>6.756</v>
      </c>
      <c r="J5760" s="0" t="n">
        <f aca="false">INT(B5760*LOG(I5760)+1)</f>
        <v>40</v>
      </c>
      <c r="K5760" s="0" t="n">
        <f aca="false">IF(B5760&lt;48,1.1^-((11-J5760)^2+8)-8^-((22-J5760)^2+1)+J5760,J5760)</f>
        <v>40</v>
      </c>
      <c r="L5760" s="0" t="n">
        <f aca="false">10^(K5760/B5760)</f>
        <v>6.81292069057961</v>
      </c>
      <c r="M5760" s="0" t="n">
        <f aca="false">ROUND(L5760,IF(B5760=96,2,1))</f>
        <v>6.8</v>
      </c>
      <c r="N5760" s="0" t="n">
        <f aca="false">M5760*10^(INT(LOG(A5760)))</f>
        <v>680</v>
      </c>
      <c r="O5760" s="1" t="n">
        <f aca="false">IF(A5760&lt;(H5760+N5760)/2,H5760,N5760)</f>
        <v>680</v>
      </c>
      <c r="P5760" s="2" t="n">
        <f aca="false">IF(A5760&lt;(ROUND(10^(IF(B5760&lt;48,1.1^-((11-INT(B5760*LOG(A5760/10^INT(LOG(A5760)))))^2+8)-8^-((22-INT(B5760*LOG(A5760/10^INT(LOG(A5760)))))^2+1)+INT(B5760*LOG(A5760/10^INT(LOG(A5760)))),INT(B5760*LOG(A5760/10^INT(LOG(A5760)))))/B5760),IF(B5760&gt;24,2,1))*10^(INT(LOG(A5760)))+ROUND(10^(IF(B5760&lt;48,1.1^-((11-INT(B5760*LOG(A5760/10^INT(LOG(A5760)))+1))^2+8)-8^-((22-INT(B5760*LOG(A5760/10^INT(LOG(A5760)))+1))^2+1)+INT(B5760*LOG(A5760/10^INT(LOG(A5760)))+1),INT(B5760*LOG(A5760/10^INT(LOG(A5760)))+1))/B5760),IF(B5760&gt;24,2,1))*10^(INT(LOG(A5760))))/2,ROUND(10^(IF(B5760&lt;48,1.1^-((11-INT(B5760*LOG(A5760/10^INT(LOG(A5760)))))^2+8)-8^-((22-INT(B5760*LOG(A5760/10^INT(LOG(A5760)))))^2+1)+INT(B5760*LOG(A5760/10^INT(LOG(A5760)))),INT(B5760*LOG(A5760/10^INT(LOG(A5760)))))/B5760),IF(B5760&gt;24,2,1))*10^(INT(LOG(A5760))),ROUND(10^(IF(B5760&lt;48,1.1^-((11-INT(B5760*LOG(A5760/10^INT(LOG(A5760)))+1))^2+8)-8^-((22-INT(B5760*LOG(A5760/10^INT(LOG(A5760)))+1))^2+1)+INT(B5760*LOG(A5760/10^INT(LOG(A5760)))+1),INT(B5760*LOG(A5760/10^INT(LOG(A5760)))+1))/B5760),IF(B5760&gt;24,2,1))*10^(INT(LOG(A5760))))</f>
        <v>681</v>
      </c>
    </row>
    <row r="5761" customFormat="false" ht="12.75" hidden="false" customHeight="false" outlineLevel="0" collapsed="false">
      <c r="A5761" s="10" t="n">
        <f aca="false">ROUND((A5760/10^INT(LOG(A5760))+0.001),3)*10^INT(LOG(A5760))</f>
        <v>675.7</v>
      </c>
      <c r="B5761" s="10" t="n">
        <f aca="false">$C$3</f>
        <v>48</v>
      </c>
      <c r="C5761" s="10" t="n">
        <f aca="false">A5761/10^INT(LOG(A5761))</f>
        <v>6.757</v>
      </c>
      <c r="D5761" s="0" t="n">
        <f aca="false">INT(B5761*LOG(C5761))</f>
        <v>39</v>
      </c>
      <c r="E5761" s="0" t="n">
        <f aca="false">IF(B5761&lt;48,1.1^-((11-D5761)^2+8)-8^-((22-D5761)^2+1)+D5761,D5761)</f>
        <v>39</v>
      </c>
      <c r="F5761" s="0" t="n">
        <f aca="false">10^(E5761/B5761)</f>
        <v>6.49381631576211</v>
      </c>
      <c r="G5761" s="0" t="n">
        <f aca="false">ROUND(F5761,IF(B5761=96,2,1))</f>
        <v>6.5</v>
      </c>
      <c r="H5761" s="0" t="n">
        <f aca="false">G5761*10^(INT(LOG(A5761)))</f>
        <v>650</v>
      </c>
      <c r="I5761" s="0" t="n">
        <f aca="false">A5761/10^INT(LOG(A5761))</f>
        <v>6.757</v>
      </c>
      <c r="J5761" s="0" t="n">
        <f aca="false">INT(B5761*LOG(I5761)+1)</f>
        <v>40</v>
      </c>
      <c r="K5761" s="0" t="n">
        <f aca="false">IF(B5761&lt;48,1.1^-((11-J5761)^2+8)-8^-((22-J5761)^2+1)+J5761,J5761)</f>
        <v>40</v>
      </c>
      <c r="L5761" s="0" t="n">
        <f aca="false">10^(K5761/B5761)</f>
        <v>6.81292069057961</v>
      </c>
      <c r="M5761" s="0" t="n">
        <f aca="false">ROUND(L5761,IF(B5761=96,2,1))</f>
        <v>6.8</v>
      </c>
      <c r="N5761" s="0" t="n">
        <f aca="false">M5761*10^(INT(LOG(A5761)))</f>
        <v>680</v>
      </c>
      <c r="O5761" s="1" t="n">
        <f aca="false">IF(A5761&lt;(H5761+N5761)/2,H5761,N5761)</f>
        <v>680</v>
      </c>
      <c r="P5761" s="2" t="n">
        <f aca="false">IF(A5761&lt;(ROUND(10^(IF(B5761&lt;48,1.1^-((11-INT(B5761*LOG(A5761/10^INT(LOG(A5761)))))^2+8)-8^-((22-INT(B5761*LOG(A5761/10^INT(LOG(A5761)))))^2+1)+INT(B5761*LOG(A5761/10^INT(LOG(A5761)))),INT(B5761*LOG(A5761/10^INT(LOG(A5761)))))/B5761),IF(B5761&gt;24,2,1))*10^(INT(LOG(A5761)))+ROUND(10^(IF(B5761&lt;48,1.1^-((11-INT(B5761*LOG(A5761/10^INT(LOG(A5761)))+1))^2+8)-8^-((22-INT(B5761*LOG(A5761/10^INT(LOG(A5761)))+1))^2+1)+INT(B5761*LOG(A5761/10^INT(LOG(A5761)))+1),INT(B5761*LOG(A5761/10^INT(LOG(A5761)))+1))/B5761),IF(B5761&gt;24,2,1))*10^(INT(LOG(A5761))))/2,ROUND(10^(IF(B5761&lt;48,1.1^-((11-INT(B5761*LOG(A5761/10^INT(LOG(A5761)))))^2+8)-8^-((22-INT(B5761*LOG(A5761/10^INT(LOG(A5761)))))^2+1)+INT(B5761*LOG(A5761/10^INT(LOG(A5761)))),INT(B5761*LOG(A5761/10^INT(LOG(A5761)))))/B5761),IF(B5761&gt;24,2,1))*10^(INT(LOG(A5761))),ROUND(10^(IF(B5761&lt;48,1.1^-((11-INT(B5761*LOG(A5761/10^INT(LOG(A5761)))+1))^2+8)-8^-((22-INT(B5761*LOG(A5761/10^INT(LOG(A5761)))+1))^2+1)+INT(B5761*LOG(A5761/10^INT(LOG(A5761)))+1),INT(B5761*LOG(A5761/10^INT(LOG(A5761)))+1))/B5761),IF(B5761&gt;24,2,1))*10^(INT(LOG(A5761))))</f>
        <v>681</v>
      </c>
    </row>
    <row r="5762" customFormat="false" ht="12.75" hidden="false" customHeight="false" outlineLevel="0" collapsed="false">
      <c r="A5762" s="10" t="n">
        <f aca="false">ROUND((A5761/10^INT(LOG(A5761))+0.001),3)*10^INT(LOG(A5761))</f>
        <v>675.8</v>
      </c>
      <c r="B5762" s="10" t="n">
        <f aca="false">$C$3</f>
        <v>48</v>
      </c>
      <c r="C5762" s="10" t="n">
        <f aca="false">A5762/10^INT(LOG(A5762))</f>
        <v>6.758</v>
      </c>
      <c r="D5762" s="0" t="n">
        <f aca="false">INT(B5762*LOG(C5762))</f>
        <v>39</v>
      </c>
      <c r="E5762" s="0" t="n">
        <f aca="false">IF(B5762&lt;48,1.1^-((11-D5762)^2+8)-8^-((22-D5762)^2+1)+D5762,D5762)</f>
        <v>39</v>
      </c>
      <c r="F5762" s="0" t="n">
        <f aca="false">10^(E5762/B5762)</f>
        <v>6.49381631576211</v>
      </c>
      <c r="G5762" s="0" t="n">
        <f aca="false">ROUND(F5762,IF(B5762=96,2,1))</f>
        <v>6.5</v>
      </c>
      <c r="H5762" s="0" t="n">
        <f aca="false">G5762*10^(INT(LOG(A5762)))</f>
        <v>650</v>
      </c>
      <c r="I5762" s="0" t="n">
        <f aca="false">A5762/10^INT(LOG(A5762))</f>
        <v>6.758</v>
      </c>
      <c r="J5762" s="0" t="n">
        <f aca="false">INT(B5762*LOG(I5762)+1)</f>
        <v>40</v>
      </c>
      <c r="K5762" s="0" t="n">
        <f aca="false">IF(B5762&lt;48,1.1^-((11-J5762)^2+8)-8^-((22-J5762)^2+1)+J5762,J5762)</f>
        <v>40</v>
      </c>
      <c r="L5762" s="0" t="n">
        <f aca="false">10^(K5762/B5762)</f>
        <v>6.81292069057961</v>
      </c>
      <c r="M5762" s="0" t="n">
        <f aca="false">ROUND(L5762,IF(B5762=96,2,1))</f>
        <v>6.8</v>
      </c>
      <c r="N5762" s="0" t="n">
        <f aca="false">M5762*10^(INT(LOG(A5762)))</f>
        <v>680</v>
      </c>
      <c r="O5762" s="1" t="n">
        <f aca="false">IF(A5762&lt;(H5762+N5762)/2,H5762,N5762)</f>
        <v>680</v>
      </c>
      <c r="P5762" s="2" t="n">
        <f aca="false">IF(A5762&lt;(ROUND(10^(IF(B5762&lt;48,1.1^-((11-INT(B5762*LOG(A5762/10^INT(LOG(A5762)))))^2+8)-8^-((22-INT(B5762*LOG(A5762/10^INT(LOG(A5762)))))^2+1)+INT(B5762*LOG(A5762/10^INT(LOG(A5762)))),INT(B5762*LOG(A5762/10^INT(LOG(A5762)))))/B5762),IF(B5762&gt;24,2,1))*10^(INT(LOG(A5762)))+ROUND(10^(IF(B5762&lt;48,1.1^-((11-INT(B5762*LOG(A5762/10^INT(LOG(A5762)))+1))^2+8)-8^-((22-INT(B5762*LOG(A5762/10^INT(LOG(A5762)))+1))^2+1)+INT(B5762*LOG(A5762/10^INT(LOG(A5762)))+1),INT(B5762*LOG(A5762/10^INT(LOG(A5762)))+1))/B5762),IF(B5762&gt;24,2,1))*10^(INT(LOG(A5762))))/2,ROUND(10^(IF(B5762&lt;48,1.1^-((11-INT(B5762*LOG(A5762/10^INT(LOG(A5762)))))^2+8)-8^-((22-INT(B5762*LOG(A5762/10^INT(LOG(A5762)))))^2+1)+INT(B5762*LOG(A5762/10^INT(LOG(A5762)))),INT(B5762*LOG(A5762/10^INT(LOG(A5762)))))/B5762),IF(B5762&gt;24,2,1))*10^(INT(LOG(A5762))),ROUND(10^(IF(B5762&lt;48,1.1^-((11-INT(B5762*LOG(A5762/10^INT(LOG(A5762)))+1))^2+8)-8^-((22-INT(B5762*LOG(A5762/10^INT(LOG(A5762)))+1))^2+1)+INT(B5762*LOG(A5762/10^INT(LOG(A5762)))+1),INT(B5762*LOG(A5762/10^INT(LOG(A5762)))+1))/B5762),IF(B5762&gt;24,2,1))*10^(INT(LOG(A5762))))</f>
        <v>681</v>
      </c>
    </row>
    <row r="5763" customFormat="false" ht="12.75" hidden="false" customHeight="false" outlineLevel="0" collapsed="false">
      <c r="A5763" s="10" t="n">
        <f aca="false">ROUND((A5762/10^INT(LOG(A5762))+0.001),3)*10^INT(LOG(A5762))</f>
        <v>675.9</v>
      </c>
      <c r="B5763" s="10" t="n">
        <f aca="false">$C$3</f>
        <v>48</v>
      </c>
      <c r="C5763" s="10" t="n">
        <f aca="false">A5763/10^INT(LOG(A5763))</f>
        <v>6.759</v>
      </c>
      <c r="D5763" s="0" t="n">
        <f aca="false">INT(B5763*LOG(C5763))</f>
        <v>39</v>
      </c>
      <c r="E5763" s="0" t="n">
        <f aca="false">IF(B5763&lt;48,1.1^-((11-D5763)^2+8)-8^-((22-D5763)^2+1)+D5763,D5763)</f>
        <v>39</v>
      </c>
      <c r="F5763" s="0" t="n">
        <f aca="false">10^(E5763/B5763)</f>
        <v>6.49381631576211</v>
      </c>
      <c r="G5763" s="0" t="n">
        <f aca="false">ROUND(F5763,IF(B5763=96,2,1))</f>
        <v>6.5</v>
      </c>
      <c r="H5763" s="0" t="n">
        <f aca="false">G5763*10^(INT(LOG(A5763)))</f>
        <v>650</v>
      </c>
      <c r="I5763" s="0" t="n">
        <f aca="false">A5763/10^INT(LOG(A5763))</f>
        <v>6.759</v>
      </c>
      <c r="J5763" s="0" t="n">
        <f aca="false">INT(B5763*LOG(I5763)+1)</f>
        <v>40</v>
      </c>
      <c r="K5763" s="0" t="n">
        <f aca="false">IF(B5763&lt;48,1.1^-((11-J5763)^2+8)-8^-((22-J5763)^2+1)+J5763,J5763)</f>
        <v>40</v>
      </c>
      <c r="L5763" s="0" t="n">
        <f aca="false">10^(K5763/B5763)</f>
        <v>6.81292069057961</v>
      </c>
      <c r="M5763" s="0" t="n">
        <f aca="false">ROUND(L5763,IF(B5763=96,2,1))</f>
        <v>6.8</v>
      </c>
      <c r="N5763" s="0" t="n">
        <f aca="false">M5763*10^(INT(LOG(A5763)))</f>
        <v>680</v>
      </c>
      <c r="O5763" s="1" t="n">
        <f aca="false">IF(A5763&lt;(H5763+N5763)/2,H5763,N5763)</f>
        <v>680</v>
      </c>
      <c r="P5763" s="2" t="n">
        <f aca="false">IF(A5763&lt;(ROUND(10^(IF(B5763&lt;48,1.1^-((11-INT(B5763*LOG(A5763/10^INT(LOG(A5763)))))^2+8)-8^-((22-INT(B5763*LOG(A5763/10^INT(LOG(A5763)))))^2+1)+INT(B5763*LOG(A5763/10^INT(LOG(A5763)))),INT(B5763*LOG(A5763/10^INT(LOG(A5763)))))/B5763),IF(B5763&gt;24,2,1))*10^(INT(LOG(A5763)))+ROUND(10^(IF(B5763&lt;48,1.1^-((11-INT(B5763*LOG(A5763/10^INT(LOG(A5763)))+1))^2+8)-8^-((22-INT(B5763*LOG(A5763/10^INT(LOG(A5763)))+1))^2+1)+INT(B5763*LOG(A5763/10^INT(LOG(A5763)))+1),INT(B5763*LOG(A5763/10^INT(LOG(A5763)))+1))/B5763),IF(B5763&gt;24,2,1))*10^(INT(LOG(A5763))))/2,ROUND(10^(IF(B5763&lt;48,1.1^-((11-INT(B5763*LOG(A5763/10^INT(LOG(A5763)))))^2+8)-8^-((22-INT(B5763*LOG(A5763/10^INT(LOG(A5763)))))^2+1)+INT(B5763*LOG(A5763/10^INT(LOG(A5763)))),INT(B5763*LOG(A5763/10^INT(LOG(A5763)))))/B5763),IF(B5763&gt;24,2,1))*10^(INT(LOG(A5763))),ROUND(10^(IF(B5763&lt;48,1.1^-((11-INT(B5763*LOG(A5763/10^INT(LOG(A5763)))+1))^2+8)-8^-((22-INT(B5763*LOG(A5763/10^INT(LOG(A5763)))+1))^2+1)+INT(B5763*LOG(A5763/10^INT(LOG(A5763)))+1),INT(B5763*LOG(A5763/10^INT(LOG(A5763)))+1))/B5763),IF(B5763&gt;24,2,1))*10^(INT(LOG(A5763))))</f>
        <v>681</v>
      </c>
    </row>
    <row r="5764" customFormat="false" ht="12.75" hidden="false" customHeight="false" outlineLevel="0" collapsed="false">
      <c r="A5764" s="10" t="n">
        <f aca="false">ROUND((A5763/10^INT(LOG(A5763))+0.001),3)*10^INT(LOG(A5763))</f>
        <v>676</v>
      </c>
      <c r="B5764" s="10" t="n">
        <f aca="false">$C$3</f>
        <v>48</v>
      </c>
      <c r="C5764" s="10" t="n">
        <f aca="false">A5764/10^INT(LOG(A5764))</f>
        <v>6.76</v>
      </c>
      <c r="D5764" s="0" t="n">
        <f aca="false">INT(B5764*LOG(C5764))</f>
        <v>39</v>
      </c>
      <c r="E5764" s="0" t="n">
        <f aca="false">IF(B5764&lt;48,1.1^-((11-D5764)^2+8)-8^-((22-D5764)^2+1)+D5764,D5764)</f>
        <v>39</v>
      </c>
      <c r="F5764" s="0" t="n">
        <f aca="false">10^(E5764/B5764)</f>
        <v>6.49381631576211</v>
      </c>
      <c r="G5764" s="0" t="n">
        <f aca="false">ROUND(F5764,IF(B5764=96,2,1))</f>
        <v>6.5</v>
      </c>
      <c r="H5764" s="0" t="n">
        <f aca="false">G5764*10^(INT(LOG(A5764)))</f>
        <v>650</v>
      </c>
      <c r="I5764" s="0" t="n">
        <f aca="false">A5764/10^INT(LOG(A5764))</f>
        <v>6.76</v>
      </c>
      <c r="J5764" s="0" t="n">
        <f aca="false">INT(B5764*LOG(I5764)+1)</f>
        <v>40</v>
      </c>
      <c r="K5764" s="0" t="n">
        <f aca="false">IF(B5764&lt;48,1.1^-((11-J5764)^2+8)-8^-((22-J5764)^2+1)+J5764,J5764)</f>
        <v>40</v>
      </c>
      <c r="L5764" s="0" t="n">
        <f aca="false">10^(K5764/B5764)</f>
        <v>6.81292069057961</v>
      </c>
      <c r="M5764" s="0" t="n">
        <f aca="false">ROUND(L5764,IF(B5764=96,2,1))</f>
        <v>6.8</v>
      </c>
      <c r="N5764" s="0" t="n">
        <f aca="false">M5764*10^(INT(LOG(A5764)))</f>
        <v>680</v>
      </c>
      <c r="O5764" s="1" t="n">
        <f aca="false">IF(A5764&lt;(H5764+N5764)/2,H5764,N5764)</f>
        <v>680</v>
      </c>
      <c r="P5764" s="2" t="n">
        <f aca="false">IF(A5764&lt;(ROUND(10^(IF(B5764&lt;48,1.1^-((11-INT(B5764*LOG(A5764/10^INT(LOG(A5764)))))^2+8)-8^-((22-INT(B5764*LOG(A5764/10^INT(LOG(A5764)))))^2+1)+INT(B5764*LOG(A5764/10^INT(LOG(A5764)))),INT(B5764*LOG(A5764/10^INT(LOG(A5764)))))/B5764),IF(B5764&gt;24,2,1))*10^(INT(LOG(A5764)))+ROUND(10^(IF(B5764&lt;48,1.1^-((11-INT(B5764*LOG(A5764/10^INT(LOG(A5764)))+1))^2+8)-8^-((22-INT(B5764*LOG(A5764/10^INT(LOG(A5764)))+1))^2+1)+INT(B5764*LOG(A5764/10^INT(LOG(A5764)))+1),INT(B5764*LOG(A5764/10^INT(LOG(A5764)))+1))/B5764),IF(B5764&gt;24,2,1))*10^(INT(LOG(A5764))))/2,ROUND(10^(IF(B5764&lt;48,1.1^-((11-INT(B5764*LOG(A5764/10^INT(LOG(A5764)))))^2+8)-8^-((22-INT(B5764*LOG(A5764/10^INT(LOG(A5764)))))^2+1)+INT(B5764*LOG(A5764/10^INT(LOG(A5764)))),INT(B5764*LOG(A5764/10^INT(LOG(A5764)))))/B5764),IF(B5764&gt;24,2,1))*10^(INT(LOG(A5764))),ROUND(10^(IF(B5764&lt;48,1.1^-((11-INT(B5764*LOG(A5764/10^INT(LOG(A5764)))+1))^2+8)-8^-((22-INT(B5764*LOG(A5764/10^INT(LOG(A5764)))+1))^2+1)+INT(B5764*LOG(A5764/10^INT(LOG(A5764)))+1),INT(B5764*LOG(A5764/10^INT(LOG(A5764)))+1))/B5764),IF(B5764&gt;24,2,1))*10^(INT(LOG(A5764))))</f>
        <v>681</v>
      </c>
    </row>
    <row r="5765" customFormat="false" ht="12.75" hidden="false" customHeight="false" outlineLevel="0" collapsed="false">
      <c r="A5765" s="10" t="n">
        <f aca="false">ROUND((A5764/10^INT(LOG(A5764))+0.001),3)*10^INT(LOG(A5764))</f>
        <v>676.1</v>
      </c>
      <c r="B5765" s="10" t="n">
        <f aca="false">$C$3</f>
        <v>48</v>
      </c>
      <c r="C5765" s="10" t="n">
        <f aca="false">A5765/10^INT(LOG(A5765))</f>
        <v>6.761</v>
      </c>
      <c r="D5765" s="0" t="n">
        <f aca="false">INT(B5765*LOG(C5765))</f>
        <v>39</v>
      </c>
      <c r="E5765" s="0" t="n">
        <f aca="false">IF(B5765&lt;48,1.1^-((11-D5765)^2+8)-8^-((22-D5765)^2+1)+D5765,D5765)</f>
        <v>39</v>
      </c>
      <c r="F5765" s="0" t="n">
        <f aca="false">10^(E5765/B5765)</f>
        <v>6.49381631576211</v>
      </c>
      <c r="G5765" s="0" t="n">
        <f aca="false">ROUND(F5765,IF(B5765=96,2,1))</f>
        <v>6.5</v>
      </c>
      <c r="H5765" s="0" t="n">
        <f aca="false">G5765*10^(INT(LOG(A5765)))</f>
        <v>650</v>
      </c>
      <c r="I5765" s="0" t="n">
        <f aca="false">A5765/10^INT(LOG(A5765))</f>
        <v>6.761</v>
      </c>
      <c r="J5765" s="0" t="n">
        <f aca="false">INT(B5765*LOG(I5765)+1)</f>
        <v>40</v>
      </c>
      <c r="K5765" s="0" t="n">
        <f aca="false">IF(B5765&lt;48,1.1^-((11-J5765)^2+8)-8^-((22-J5765)^2+1)+J5765,J5765)</f>
        <v>40</v>
      </c>
      <c r="L5765" s="0" t="n">
        <f aca="false">10^(K5765/B5765)</f>
        <v>6.81292069057961</v>
      </c>
      <c r="M5765" s="0" t="n">
        <f aca="false">ROUND(L5765,IF(B5765=96,2,1))</f>
        <v>6.8</v>
      </c>
      <c r="N5765" s="0" t="n">
        <f aca="false">M5765*10^(INT(LOG(A5765)))</f>
        <v>680</v>
      </c>
      <c r="O5765" s="1" t="n">
        <f aca="false">IF(A5765&lt;(H5765+N5765)/2,H5765,N5765)</f>
        <v>680</v>
      </c>
      <c r="P5765" s="2" t="n">
        <f aca="false">IF(A5765&lt;(ROUND(10^(IF(B5765&lt;48,1.1^-((11-INT(B5765*LOG(A5765/10^INT(LOG(A5765)))))^2+8)-8^-((22-INT(B5765*LOG(A5765/10^INT(LOG(A5765)))))^2+1)+INT(B5765*LOG(A5765/10^INT(LOG(A5765)))),INT(B5765*LOG(A5765/10^INT(LOG(A5765)))))/B5765),IF(B5765&gt;24,2,1))*10^(INT(LOG(A5765)))+ROUND(10^(IF(B5765&lt;48,1.1^-((11-INT(B5765*LOG(A5765/10^INT(LOG(A5765)))+1))^2+8)-8^-((22-INT(B5765*LOG(A5765/10^INT(LOG(A5765)))+1))^2+1)+INT(B5765*LOG(A5765/10^INT(LOG(A5765)))+1),INT(B5765*LOG(A5765/10^INT(LOG(A5765)))+1))/B5765),IF(B5765&gt;24,2,1))*10^(INT(LOG(A5765))))/2,ROUND(10^(IF(B5765&lt;48,1.1^-((11-INT(B5765*LOG(A5765/10^INT(LOG(A5765)))))^2+8)-8^-((22-INT(B5765*LOG(A5765/10^INT(LOG(A5765)))))^2+1)+INT(B5765*LOG(A5765/10^INT(LOG(A5765)))),INT(B5765*LOG(A5765/10^INT(LOG(A5765)))))/B5765),IF(B5765&gt;24,2,1))*10^(INT(LOG(A5765))),ROUND(10^(IF(B5765&lt;48,1.1^-((11-INT(B5765*LOG(A5765/10^INT(LOG(A5765)))+1))^2+8)-8^-((22-INT(B5765*LOG(A5765/10^INT(LOG(A5765)))+1))^2+1)+INT(B5765*LOG(A5765/10^INT(LOG(A5765)))+1),INT(B5765*LOG(A5765/10^INT(LOG(A5765)))+1))/B5765),IF(B5765&gt;24,2,1))*10^(INT(LOG(A5765))))</f>
        <v>681</v>
      </c>
    </row>
    <row r="5766" customFormat="false" ht="12.75" hidden="false" customHeight="false" outlineLevel="0" collapsed="false">
      <c r="A5766" s="10" t="n">
        <f aca="false">ROUND((A5765/10^INT(LOG(A5765))+0.001),3)*10^INT(LOG(A5765))</f>
        <v>676.2</v>
      </c>
      <c r="B5766" s="10" t="n">
        <f aca="false">$C$3</f>
        <v>48</v>
      </c>
      <c r="C5766" s="10" t="n">
        <f aca="false">A5766/10^INT(LOG(A5766))</f>
        <v>6.762</v>
      </c>
      <c r="D5766" s="0" t="n">
        <f aca="false">INT(B5766*LOG(C5766))</f>
        <v>39</v>
      </c>
      <c r="E5766" s="0" t="n">
        <f aca="false">IF(B5766&lt;48,1.1^-((11-D5766)^2+8)-8^-((22-D5766)^2+1)+D5766,D5766)</f>
        <v>39</v>
      </c>
      <c r="F5766" s="0" t="n">
        <f aca="false">10^(E5766/B5766)</f>
        <v>6.49381631576211</v>
      </c>
      <c r="G5766" s="0" t="n">
        <f aca="false">ROUND(F5766,IF(B5766=96,2,1))</f>
        <v>6.5</v>
      </c>
      <c r="H5766" s="0" t="n">
        <f aca="false">G5766*10^(INT(LOG(A5766)))</f>
        <v>650</v>
      </c>
      <c r="I5766" s="0" t="n">
        <f aca="false">A5766/10^INT(LOG(A5766))</f>
        <v>6.762</v>
      </c>
      <c r="J5766" s="0" t="n">
        <f aca="false">INT(B5766*LOG(I5766)+1)</f>
        <v>40</v>
      </c>
      <c r="K5766" s="0" t="n">
        <f aca="false">IF(B5766&lt;48,1.1^-((11-J5766)^2+8)-8^-((22-J5766)^2+1)+J5766,J5766)</f>
        <v>40</v>
      </c>
      <c r="L5766" s="0" t="n">
        <f aca="false">10^(K5766/B5766)</f>
        <v>6.81292069057961</v>
      </c>
      <c r="M5766" s="0" t="n">
        <f aca="false">ROUND(L5766,IF(B5766=96,2,1))</f>
        <v>6.8</v>
      </c>
      <c r="N5766" s="0" t="n">
        <f aca="false">M5766*10^(INT(LOG(A5766)))</f>
        <v>680</v>
      </c>
      <c r="O5766" s="1" t="n">
        <f aca="false">IF(A5766&lt;(H5766+N5766)/2,H5766,N5766)</f>
        <v>680</v>
      </c>
      <c r="P5766" s="2" t="n">
        <f aca="false">IF(A5766&lt;(ROUND(10^(IF(B5766&lt;48,1.1^-((11-INT(B5766*LOG(A5766/10^INT(LOG(A5766)))))^2+8)-8^-((22-INT(B5766*LOG(A5766/10^INT(LOG(A5766)))))^2+1)+INT(B5766*LOG(A5766/10^INT(LOG(A5766)))),INT(B5766*LOG(A5766/10^INT(LOG(A5766)))))/B5766),IF(B5766&gt;24,2,1))*10^(INT(LOG(A5766)))+ROUND(10^(IF(B5766&lt;48,1.1^-((11-INT(B5766*LOG(A5766/10^INT(LOG(A5766)))+1))^2+8)-8^-((22-INT(B5766*LOG(A5766/10^INT(LOG(A5766)))+1))^2+1)+INT(B5766*LOG(A5766/10^INT(LOG(A5766)))+1),INT(B5766*LOG(A5766/10^INT(LOG(A5766)))+1))/B5766),IF(B5766&gt;24,2,1))*10^(INT(LOG(A5766))))/2,ROUND(10^(IF(B5766&lt;48,1.1^-((11-INT(B5766*LOG(A5766/10^INT(LOG(A5766)))))^2+8)-8^-((22-INT(B5766*LOG(A5766/10^INT(LOG(A5766)))))^2+1)+INT(B5766*LOG(A5766/10^INT(LOG(A5766)))),INT(B5766*LOG(A5766/10^INT(LOG(A5766)))))/B5766),IF(B5766&gt;24,2,1))*10^(INT(LOG(A5766))),ROUND(10^(IF(B5766&lt;48,1.1^-((11-INT(B5766*LOG(A5766/10^INT(LOG(A5766)))+1))^2+8)-8^-((22-INT(B5766*LOG(A5766/10^INT(LOG(A5766)))+1))^2+1)+INT(B5766*LOG(A5766/10^INT(LOG(A5766)))+1),INT(B5766*LOG(A5766/10^INT(LOG(A5766)))+1))/B5766),IF(B5766&gt;24,2,1))*10^(INT(LOG(A5766))))</f>
        <v>681</v>
      </c>
    </row>
    <row r="5767" customFormat="false" ht="12.75" hidden="false" customHeight="false" outlineLevel="0" collapsed="false">
      <c r="A5767" s="10" t="n">
        <f aca="false">ROUND((A5766/10^INT(LOG(A5766))+0.001),3)*10^INT(LOG(A5766))</f>
        <v>676.3</v>
      </c>
      <c r="B5767" s="10" t="n">
        <f aca="false">$C$3</f>
        <v>48</v>
      </c>
      <c r="C5767" s="10" t="n">
        <f aca="false">A5767/10^INT(LOG(A5767))</f>
        <v>6.763</v>
      </c>
      <c r="D5767" s="0" t="n">
        <f aca="false">INT(B5767*LOG(C5767))</f>
        <v>39</v>
      </c>
      <c r="E5767" s="0" t="n">
        <f aca="false">IF(B5767&lt;48,1.1^-((11-D5767)^2+8)-8^-((22-D5767)^2+1)+D5767,D5767)</f>
        <v>39</v>
      </c>
      <c r="F5767" s="0" t="n">
        <f aca="false">10^(E5767/B5767)</f>
        <v>6.49381631576211</v>
      </c>
      <c r="G5767" s="0" t="n">
        <f aca="false">ROUND(F5767,IF(B5767=96,2,1))</f>
        <v>6.5</v>
      </c>
      <c r="H5767" s="0" t="n">
        <f aca="false">G5767*10^(INT(LOG(A5767)))</f>
        <v>650</v>
      </c>
      <c r="I5767" s="0" t="n">
        <f aca="false">A5767/10^INT(LOG(A5767))</f>
        <v>6.763</v>
      </c>
      <c r="J5767" s="0" t="n">
        <f aca="false">INT(B5767*LOG(I5767)+1)</f>
        <v>40</v>
      </c>
      <c r="K5767" s="0" t="n">
        <f aca="false">IF(B5767&lt;48,1.1^-((11-J5767)^2+8)-8^-((22-J5767)^2+1)+J5767,J5767)</f>
        <v>40</v>
      </c>
      <c r="L5767" s="0" t="n">
        <f aca="false">10^(K5767/B5767)</f>
        <v>6.81292069057961</v>
      </c>
      <c r="M5767" s="0" t="n">
        <f aca="false">ROUND(L5767,IF(B5767=96,2,1))</f>
        <v>6.8</v>
      </c>
      <c r="N5767" s="0" t="n">
        <f aca="false">M5767*10^(INT(LOG(A5767)))</f>
        <v>680</v>
      </c>
      <c r="O5767" s="1" t="n">
        <f aca="false">IF(A5767&lt;(H5767+N5767)/2,H5767,N5767)</f>
        <v>680</v>
      </c>
      <c r="P5767" s="2" t="n">
        <f aca="false">IF(A5767&lt;(ROUND(10^(IF(B5767&lt;48,1.1^-((11-INT(B5767*LOG(A5767/10^INT(LOG(A5767)))))^2+8)-8^-((22-INT(B5767*LOG(A5767/10^INT(LOG(A5767)))))^2+1)+INT(B5767*LOG(A5767/10^INT(LOG(A5767)))),INT(B5767*LOG(A5767/10^INT(LOG(A5767)))))/B5767),IF(B5767&gt;24,2,1))*10^(INT(LOG(A5767)))+ROUND(10^(IF(B5767&lt;48,1.1^-((11-INT(B5767*LOG(A5767/10^INT(LOG(A5767)))+1))^2+8)-8^-((22-INT(B5767*LOG(A5767/10^INT(LOG(A5767)))+1))^2+1)+INT(B5767*LOG(A5767/10^INT(LOG(A5767)))+1),INT(B5767*LOG(A5767/10^INT(LOG(A5767)))+1))/B5767),IF(B5767&gt;24,2,1))*10^(INT(LOG(A5767))))/2,ROUND(10^(IF(B5767&lt;48,1.1^-((11-INT(B5767*LOG(A5767/10^INT(LOG(A5767)))))^2+8)-8^-((22-INT(B5767*LOG(A5767/10^INT(LOG(A5767)))))^2+1)+INT(B5767*LOG(A5767/10^INT(LOG(A5767)))),INT(B5767*LOG(A5767/10^INT(LOG(A5767)))))/B5767),IF(B5767&gt;24,2,1))*10^(INT(LOG(A5767))),ROUND(10^(IF(B5767&lt;48,1.1^-((11-INT(B5767*LOG(A5767/10^INT(LOG(A5767)))+1))^2+8)-8^-((22-INT(B5767*LOG(A5767/10^INT(LOG(A5767)))+1))^2+1)+INT(B5767*LOG(A5767/10^INT(LOG(A5767)))+1),INT(B5767*LOG(A5767/10^INT(LOG(A5767)))+1))/B5767),IF(B5767&gt;24,2,1))*10^(INT(LOG(A5767))))</f>
        <v>681</v>
      </c>
    </row>
    <row r="5768" customFormat="false" ht="12.75" hidden="false" customHeight="false" outlineLevel="0" collapsed="false">
      <c r="A5768" s="10" t="n">
        <f aca="false">ROUND((A5767/10^INT(LOG(A5767))+0.001),3)*10^INT(LOG(A5767))</f>
        <v>676.4</v>
      </c>
      <c r="B5768" s="10" t="n">
        <f aca="false">$C$3</f>
        <v>48</v>
      </c>
      <c r="C5768" s="10" t="n">
        <f aca="false">A5768/10^INT(LOG(A5768))</f>
        <v>6.764</v>
      </c>
      <c r="D5768" s="0" t="n">
        <f aca="false">INT(B5768*LOG(C5768))</f>
        <v>39</v>
      </c>
      <c r="E5768" s="0" t="n">
        <f aca="false">IF(B5768&lt;48,1.1^-((11-D5768)^2+8)-8^-((22-D5768)^2+1)+D5768,D5768)</f>
        <v>39</v>
      </c>
      <c r="F5768" s="0" t="n">
        <f aca="false">10^(E5768/B5768)</f>
        <v>6.49381631576211</v>
      </c>
      <c r="G5768" s="0" t="n">
        <f aca="false">ROUND(F5768,IF(B5768=96,2,1))</f>
        <v>6.5</v>
      </c>
      <c r="H5768" s="0" t="n">
        <f aca="false">G5768*10^(INT(LOG(A5768)))</f>
        <v>650</v>
      </c>
      <c r="I5768" s="0" t="n">
        <f aca="false">A5768/10^INT(LOG(A5768))</f>
        <v>6.764</v>
      </c>
      <c r="J5768" s="0" t="n">
        <f aca="false">INT(B5768*LOG(I5768)+1)</f>
        <v>40</v>
      </c>
      <c r="K5768" s="0" t="n">
        <f aca="false">IF(B5768&lt;48,1.1^-((11-J5768)^2+8)-8^-((22-J5768)^2+1)+J5768,J5768)</f>
        <v>40</v>
      </c>
      <c r="L5768" s="0" t="n">
        <f aca="false">10^(K5768/B5768)</f>
        <v>6.81292069057961</v>
      </c>
      <c r="M5768" s="0" t="n">
        <f aca="false">ROUND(L5768,IF(B5768=96,2,1))</f>
        <v>6.8</v>
      </c>
      <c r="N5768" s="0" t="n">
        <f aca="false">M5768*10^(INT(LOG(A5768)))</f>
        <v>680</v>
      </c>
      <c r="O5768" s="1" t="n">
        <f aca="false">IF(A5768&lt;(H5768+N5768)/2,H5768,N5768)</f>
        <v>680</v>
      </c>
      <c r="P5768" s="2" t="n">
        <f aca="false">IF(A5768&lt;(ROUND(10^(IF(B5768&lt;48,1.1^-((11-INT(B5768*LOG(A5768/10^INT(LOG(A5768)))))^2+8)-8^-((22-INT(B5768*LOG(A5768/10^INT(LOG(A5768)))))^2+1)+INT(B5768*LOG(A5768/10^INT(LOG(A5768)))),INT(B5768*LOG(A5768/10^INT(LOG(A5768)))))/B5768),IF(B5768&gt;24,2,1))*10^(INT(LOG(A5768)))+ROUND(10^(IF(B5768&lt;48,1.1^-((11-INT(B5768*LOG(A5768/10^INT(LOG(A5768)))+1))^2+8)-8^-((22-INT(B5768*LOG(A5768/10^INT(LOG(A5768)))+1))^2+1)+INT(B5768*LOG(A5768/10^INT(LOG(A5768)))+1),INT(B5768*LOG(A5768/10^INT(LOG(A5768)))+1))/B5768),IF(B5768&gt;24,2,1))*10^(INT(LOG(A5768))))/2,ROUND(10^(IF(B5768&lt;48,1.1^-((11-INT(B5768*LOG(A5768/10^INT(LOG(A5768)))))^2+8)-8^-((22-INT(B5768*LOG(A5768/10^INT(LOG(A5768)))))^2+1)+INT(B5768*LOG(A5768/10^INT(LOG(A5768)))),INT(B5768*LOG(A5768/10^INT(LOG(A5768)))))/B5768),IF(B5768&gt;24,2,1))*10^(INT(LOG(A5768))),ROUND(10^(IF(B5768&lt;48,1.1^-((11-INT(B5768*LOG(A5768/10^INT(LOG(A5768)))+1))^2+8)-8^-((22-INT(B5768*LOG(A5768/10^INT(LOG(A5768)))+1))^2+1)+INT(B5768*LOG(A5768/10^INT(LOG(A5768)))+1),INT(B5768*LOG(A5768/10^INT(LOG(A5768)))+1))/B5768),IF(B5768&gt;24,2,1))*10^(INT(LOG(A5768))))</f>
        <v>681</v>
      </c>
    </row>
    <row r="5769" customFormat="false" ht="12.75" hidden="false" customHeight="false" outlineLevel="0" collapsed="false">
      <c r="A5769" s="10" t="n">
        <f aca="false">ROUND((A5768/10^INT(LOG(A5768))+0.001),3)*10^INT(LOG(A5768))</f>
        <v>676.5</v>
      </c>
      <c r="B5769" s="10" t="n">
        <f aca="false">$C$3</f>
        <v>48</v>
      </c>
      <c r="C5769" s="10" t="n">
        <f aca="false">A5769/10^INT(LOG(A5769))</f>
        <v>6.765</v>
      </c>
      <c r="D5769" s="0" t="n">
        <f aca="false">INT(B5769*LOG(C5769))</f>
        <v>39</v>
      </c>
      <c r="E5769" s="0" t="n">
        <f aca="false">IF(B5769&lt;48,1.1^-((11-D5769)^2+8)-8^-((22-D5769)^2+1)+D5769,D5769)</f>
        <v>39</v>
      </c>
      <c r="F5769" s="0" t="n">
        <f aca="false">10^(E5769/B5769)</f>
        <v>6.49381631576211</v>
      </c>
      <c r="G5769" s="0" t="n">
        <f aca="false">ROUND(F5769,IF(B5769=96,2,1))</f>
        <v>6.5</v>
      </c>
      <c r="H5769" s="0" t="n">
        <f aca="false">G5769*10^(INT(LOG(A5769)))</f>
        <v>650</v>
      </c>
      <c r="I5769" s="0" t="n">
        <f aca="false">A5769/10^INT(LOG(A5769))</f>
        <v>6.765</v>
      </c>
      <c r="J5769" s="0" t="n">
        <f aca="false">INT(B5769*LOG(I5769)+1)</f>
        <v>40</v>
      </c>
      <c r="K5769" s="0" t="n">
        <f aca="false">IF(B5769&lt;48,1.1^-((11-J5769)^2+8)-8^-((22-J5769)^2+1)+J5769,J5769)</f>
        <v>40</v>
      </c>
      <c r="L5769" s="0" t="n">
        <f aca="false">10^(K5769/B5769)</f>
        <v>6.81292069057961</v>
      </c>
      <c r="M5769" s="0" t="n">
        <f aca="false">ROUND(L5769,IF(B5769=96,2,1))</f>
        <v>6.8</v>
      </c>
      <c r="N5769" s="0" t="n">
        <f aca="false">M5769*10^(INT(LOG(A5769)))</f>
        <v>680</v>
      </c>
      <c r="O5769" s="1" t="n">
        <f aca="false">IF(A5769&lt;(H5769+N5769)/2,H5769,N5769)</f>
        <v>680</v>
      </c>
      <c r="P5769" s="2" t="n">
        <f aca="false">IF(A5769&lt;(ROUND(10^(IF(B5769&lt;48,1.1^-((11-INT(B5769*LOG(A5769/10^INT(LOG(A5769)))))^2+8)-8^-((22-INT(B5769*LOG(A5769/10^INT(LOG(A5769)))))^2+1)+INT(B5769*LOG(A5769/10^INT(LOG(A5769)))),INT(B5769*LOG(A5769/10^INT(LOG(A5769)))))/B5769),IF(B5769&gt;24,2,1))*10^(INT(LOG(A5769)))+ROUND(10^(IF(B5769&lt;48,1.1^-((11-INT(B5769*LOG(A5769/10^INT(LOG(A5769)))+1))^2+8)-8^-((22-INT(B5769*LOG(A5769/10^INT(LOG(A5769)))+1))^2+1)+INT(B5769*LOG(A5769/10^INT(LOG(A5769)))+1),INT(B5769*LOG(A5769/10^INT(LOG(A5769)))+1))/B5769),IF(B5769&gt;24,2,1))*10^(INT(LOG(A5769))))/2,ROUND(10^(IF(B5769&lt;48,1.1^-((11-INT(B5769*LOG(A5769/10^INT(LOG(A5769)))))^2+8)-8^-((22-INT(B5769*LOG(A5769/10^INT(LOG(A5769)))))^2+1)+INT(B5769*LOG(A5769/10^INT(LOG(A5769)))),INT(B5769*LOG(A5769/10^INT(LOG(A5769)))))/B5769),IF(B5769&gt;24,2,1))*10^(INT(LOG(A5769))),ROUND(10^(IF(B5769&lt;48,1.1^-((11-INT(B5769*LOG(A5769/10^INT(LOG(A5769)))+1))^2+8)-8^-((22-INT(B5769*LOG(A5769/10^INT(LOG(A5769)))+1))^2+1)+INT(B5769*LOG(A5769/10^INT(LOG(A5769)))+1),INT(B5769*LOG(A5769/10^INT(LOG(A5769)))+1))/B5769),IF(B5769&gt;24,2,1))*10^(INT(LOG(A5769))))</f>
        <v>681</v>
      </c>
    </row>
    <row r="5770" customFormat="false" ht="12.75" hidden="false" customHeight="false" outlineLevel="0" collapsed="false">
      <c r="A5770" s="10" t="n">
        <f aca="false">ROUND((A5769/10^INT(LOG(A5769))+0.001),3)*10^INT(LOG(A5769))</f>
        <v>676.6</v>
      </c>
      <c r="B5770" s="10" t="n">
        <f aca="false">$C$3</f>
        <v>48</v>
      </c>
      <c r="C5770" s="10" t="n">
        <f aca="false">A5770/10^INT(LOG(A5770))</f>
        <v>6.766</v>
      </c>
      <c r="D5770" s="0" t="n">
        <f aca="false">INT(B5770*LOG(C5770))</f>
        <v>39</v>
      </c>
      <c r="E5770" s="0" t="n">
        <f aca="false">IF(B5770&lt;48,1.1^-((11-D5770)^2+8)-8^-((22-D5770)^2+1)+D5770,D5770)</f>
        <v>39</v>
      </c>
      <c r="F5770" s="0" t="n">
        <f aca="false">10^(E5770/B5770)</f>
        <v>6.49381631576211</v>
      </c>
      <c r="G5770" s="0" t="n">
        <f aca="false">ROUND(F5770,IF(B5770=96,2,1))</f>
        <v>6.5</v>
      </c>
      <c r="H5770" s="0" t="n">
        <f aca="false">G5770*10^(INT(LOG(A5770)))</f>
        <v>650</v>
      </c>
      <c r="I5770" s="0" t="n">
        <f aca="false">A5770/10^INT(LOG(A5770))</f>
        <v>6.766</v>
      </c>
      <c r="J5770" s="0" t="n">
        <f aca="false">INT(B5770*LOG(I5770)+1)</f>
        <v>40</v>
      </c>
      <c r="K5770" s="0" t="n">
        <f aca="false">IF(B5770&lt;48,1.1^-((11-J5770)^2+8)-8^-((22-J5770)^2+1)+J5770,J5770)</f>
        <v>40</v>
      </c>
      <c r="L5770" s="0" t="n">
        <f aca="false">10^(K5770/B5770)</f>
        <v>6.81292069057961</v>
      </c>
      <c r="M5770" s="0" t="n">
        <f aca="false">ROUND(L5770,IF(B5770=96,2,1))</f>
        <v>6.8</v>
      </c>
      <c r="N5770" s="0" t="n">
        <f aca="false">M5770*10^(INT(LOG(A5770)))</f>
        <v>680</v>
      </c>
      <c r="O5770" s="1" t="n">
        <f aca="false">IF(A5770&lt;(H5770+N5770)/2,H5770,N5770)</f>
        <v>680</v>
      </c>
      <c r="P5770" s="2" t="n">
        <f aca="false">IF(A5770&lt;(ROUND(10^(IF(B5770&lt;48,1.1^-((11-INT(B5770*LOG(A5770/10^INT(LOG(A5770)))))^2+8)-8^-((22-INT(B5770*LOG(A5770/10^INT(LOG(A5770)))))^2+1)+INT(B5770*LOG(A5770/10^INT(LOG(A5770)))),INT(B5770*LOG(A5770/10^INT(LOG(A5770)))))/B5770),IF(B5770&gt;24,2,1))*10^(INT(LOG(A5770)))+ROUND(10^(IF(B5770&lt;48,1.1^-((11-INT(B5770*LOG(A5770/10^INT(LOG(A5770)))+1))^2+8)-8^-((22-INT(B5770*LOG(A5770/10^INT(LOG(A5770)))+1))^2+1)+INT(B5770*LOG(A5770/10^INT(LOG(A5770)))+1),INT(B5770*LOG(A5770/10^INT(LOG(A5770)))+1))/B5770),IF(B5770&gt;24,2,1))*10^(INT(LOG(A5770))))/2,ROUND(10^(IF(B5770&lt;48,1.1^-((11-INT(B5770*LOG(A5770/10^INT(LOG(A5770)))))^2+8)-8^-((22-INT(B5770*LOG(A5770/10^INT(LOG(A5770)))))^2+1)+INT(B5770*LOG(A5770/10^INT(LOG(A5770)))),INT(B5770*LOG(A5770/10^INT(LOG(A5770)))))/B5770),IF(B5770&gt;24,2,1))*10^(INT(LOG(A5770))),ROUND(10^(IF(B5770&lt;48,1.1^-((11-INT(B5770*LOG(A5770/10^INT(LOG(A5770)))+1))^2+8)-8^-((22-INT(B5770*LOG(A5770/10^INT(LOG(A5770)))+1))^2+1)+INT(B5770*LOG(A5770/10^INT(LOG(A5770)))+1),INT(B5770*LOG(A5770/10^INT(LOG(A5770)))+1))/B5770),IF(B5770&gt;24,2,1))*10^(INT(LOG(A5770))))</f>
        <v>681</v>
      </c>
    </row>
    <row r="5771" customFormat="false" ht="12.75" hidden="false" customHeight="false" outlineLevel="0" collapsed="false">
      <c r="A5771" s="10" t="n">
        <f aca="false">ROUND((A5770/10^INT(LOG(A5770))+0.001),3)*10^INT(LOG(A5770))</f>
        <v>676.7</v>
      </c>
      <c r="B5771" s="10" t="n">
        <f aca="false">$C$3</f>
        <v>48</v>
      </c>
      <c r="C5771" s="10" t="n">
        <f aca="false">A5771/10^INT(LOG(A5771))</f>
        <v>6.767</v>
      </c>
      <c r="D5771" s="0" t="n">
        <f aca="false">INT(B5771*LOG(C5771))</f>
        <v>39</v>
      </c>
      <c r="E5771" s="0" t="n">
        <f aca="false">IF(B5771&lt;48,1.1^-((11-D5771)^2+8)-8^-((22-D5771)^2+1)+D5771,D5771)</f>
        <v>39</v>
      </c>
      <c r="F5771" s="0" t="n">
        <f aca="false">10^(E5771/B5771)</f>
        <v>6.49381631576211</v>
      </c>
      <c r="G5771" s="0" t="n">
        <f aca="false">ROUND(F5771,IF(B5771=96,2,1))</f>
        <v>6.5</v>
      </c>
      <c r="H5771" s="0" t="n">
        <f aca="false">G5771*10^(INT(LOG(A5771)))</f>
        <v>650</v>
      </c>
      <c r="I5771" s="0" t="n">
        <f aca="false">A5771/10^INT(LOG(A5771))</f>
        <v>6.767</v>
      </c>
      <c r="J5771" s="0" t="n">
        <f aca="false">INT(B5771*LOG(I5771)+1)</f>
        <v>40</v>
      </c>
      <c r="K5771" s="0" t="n">
        <f aca="false">IF(B5771&lt;48,1.1^-((11-J5771)^2+8)-8^-((22-J5771)^2+1)+J5771,J5771)</f>
        <v>40</v>
      </c>
      <c r="L5771" s="0" t="n">
        <f aca="false">10^(K5771/B5771)</f>
        <v>6.81292069057961</v>
      </c>
      <c r="M5771" s="0" t="n">
        <f aca="false">ROUND(L5771,IF(B5771=96,2,1))</f>
        <v>6.8</v>
      </c>
      <c r="N5771" s="0" t="n">
        <f aca="false">M5771*10^(INT(LOG(A5771)))</f>
        <v>680</v>
      </c>
      <c r="O5771" s="1" t="n">
        <f aca="false">IF(A5771&lt;(H5771+N5771)/2,H5771,N5771)</f>
        <v>680</v>
      </c>
      <c r="P5771" s="2" t="n">
        <f aca="false">IF(A5771&lt;(ROUND(10^(IF(B5771&lt;48,1.1^-((11-INT(B5771*LOG(A5771/10^INT(LOG(A5771)))))^2+8)-8^-((22-INT(B5771*LOG(A5771/10^INT(LOG(A5771)))))^2+1)+INT(B5771*LOG(A5771/10^INT(LOG(A5771)))),INT(B5771*LOG(A5771/10^INT(LOG(A5771)))))/B5771),IF(B5771&gt;24,2,1))*10^(INT(LOG(A5771)))+ROUND(10^(IF(B5771&lt;48,1.1^-((11-INT(B5771*LOG(A5771/10^INT(LOG(A5771)))+1))^2+8)-8^-((22-INT(B5771*LOG(A5771/10^INT(LOG(A5771)))+1))^2+1)+INT(B5771*LOG(A5771/10^INT(LOG(A5771)))+1),INT(B5771*LOG(A5771/10^INT(LOG(A5771)))+1))/B5771),IF(B5771&gt;24,2,1))*10^(INT(LOG(A5771))))/2,ROUND(10^(IF(B5771&lt;48,1.1^-((11-INT(B5771*LOG(A5771/10^INT(LOG(A5771)))))^2+8)-8^-((22-INT(B5771*LOG(A5771/10^INT(LOG(A5771)))))^2+1)+INT(B5771*LOG(A5771/10^INT(LOG(A5771)))),INT(B5771*LOG(A5771/10^INT(LOG(A5771)))))/B5771),IF(B5771&gt;24,2,1))*10^(INT(LOG(A5771))),ROUND(10^(IF(B5771&lt;48,1.1^-((11-INT(B5771*LOG(A5771/10^INT(LOG(A5771)))+1))^2+8)-8^-((22-INT(B5771*LOG(A5771/10^INT(LOG(A5771)))+1))^2+1)+INT(B5771*LOG(A5771/10^INT(LOG(A5771)))+1),INT(B5771*LOG(A5771/10^INT(LOG(A5771)))+1))/B5771),IF(B5771&gt;24,2,1))*10^(INT(LOG(A5771))))</f>
        <v>681</v>
      </c>
    </row>
    <row r="5772" customFormat="false" ht="12.75" hidden="false" customHeight="false" outlineLevel="0" collapsed="false">
      <c r="A5772" s="10" t="n">
        <f aca="false">ROUND((A5771/10^INT(LOG(A5771))+0.001),3)*10^INT(LOG(A5771))</f>
        <v>676.8</v>
      </c>
      <c r="B5772" s="10" t="n">
        <f aca="false">$C$3</f>
        <v>48</v>
      </c>
      <c r="C5772" s="10" t="n">
        <f aca="false">A5772/10^INT(LOG(A5772))</f>
        <v>6.768</v>
      </c>
      <c r="D5772" s="0" t="n">
        <f aca="false">INT(B5772*LOG(C5772))</f>
        <v>39</v>
      </c>
      <c r="E5772" s="0" t="n">
        <f aca="false">IF(B5772&lt;48,1.1^-((11-D5772)^2+8)-8^-((22-D5772)^2+1)+D5772,D5772)</f>
        <v>39</v>
      </c>
      <c r="F5772" s="0" t="n">
        <f aca="false">10^(E5772/B5772)</f>
        <v>6.49381631576211</v>
      </c>
      <c r="G5772" s="0" t="n">
        <f aca="false">ROUND(F5772,IF(B5772=96,2,1))</f>
        <v>6.5</v>
      </c>
      <c r="H5772" s="0" t="n">
        <f aca="false">G5772*10^(INT(LOG(A5772)))</f>
        <v>650</v>
      </c>
      <c r="I5772" s="0" t="n">
        <f aca="false">A5772/10^INT(LOG(A5772))</f>
        <v>6.768</v>
      </c>
      <c r="J5772" s="0" t="n">
        <f aca="false">INT(B5772*LOG(I5772)+1)</f>
        <v>40</v>
      </c>
      <c r="K5772" s="0" t="n">
        <f aca="false">IF(B5772&lt;48,1.1^-((11-J5772)^2+8)-8^-((22-J5772)^2+1)+J5772,J5772)</f>
        <v>40</v>
      </c>
      <c r="L5772" s="0" t="n">
        <f aca="false">10^(K5772/B5772)</f>
        <v>6.81292069057961</v>
      </c>
      <c r="M5772" s="0" t="n">
        <f aca="false">ROUND(L5772,IF(B5772=96,2,1))</f>
        <v>6.8</v>
      </c>
      <c r="N5772" s="0" t="n">
        <f aca="false">M5772*10^(INT(LOG(A5772)))</f>
        <v>680</v>
      </c>
      <c r="O5772" s="1" t="n">
        <f aca="false">IF(A5772&lt;(H5772+N5772)/2,H5772,N5772)</f>
        <v>680</v>
      </c>
      <c r="P5772" s="2" t="n">
        <f aca="false">IF(A5772&lt;(ROUND(10^(IF(B5772&lt;48,1.1^-((11-INT(B5772*LOG(A5772/10^INT(LOG(A5772)))))^2+8)-8^-((22-INT(B5772*LOG(A5772/10^INT(LOG(A5772)))))^2+1)+INT(B5772*LOG(A5772/10^INT(LOG(A5772)))),INT(B5772*LOG(A5772/10^INT(LOG(A5772)))))/B5772),IF(B5772&gt;24,2,1))*10^(INT(LOG(A5772)))+ROUND(10^(IF(B5772&lt;48,1.1^-((11-INT(B5772*LOG(A5772/10^INT(LOG(A5772)))+1))^2+8)-8^-((22-INT(B5772*LOG(A5772/10^INT(LOG(A5772)))+1))^2+1)+INT(B5772*LOG(A5772/10^INT(LOG(A5772)))+1),INT(B5772*LOG(A5772/10^INT(LOG(A5772)))+1))/B5772),IF(B5772&gt;24,2,1))*10^(INT(LOG(A5772))))/2,ROUND(10^(IF(B5772&lt;48,1.1^-((11-INT(B5772*LOG(A5772/10^INT(LOG(A5772)))))^2+8)-8^-((22-INT(B5772*LOG(A5772/10^INT(LOG(A5772)))))^2+1)+INT(B5772*LOG(A5772/10^INT(LOG(A5772)))),INT(B5772*LOG(A5772/10^INT(LOG(A5772)))))/B5772),IF(B5772&gt;24,2,1))*10^(INT(LOG(A5772))),ROUND(10^(IF(B5772&lt;48,1.1^-((11-INT(B5772*LOG(A5772/10^INT(LOG(A5772)))+1))^2+8)-8^-((22-INT(B5772*LOG(A5772/10^INT(LOG(A5772)))+1))^2+1)+INT(B5772*LOG(A5772/10^INT(LOG(A5772)))+1),INT(B5772*LOG(A5772/10^INT(LOG(A5772)))+1))/B5772),IF(B5772&gt;24,2,1))*10^(INT(LOG(A5772))))</f>
        <v>681</v>
      </c>
    </row>
    <row r="5773" customFormat="false" ht="12.75" hidden="false" customHeight="false" outlineLevel="0" collapsed="false">
      <c r="A5773" s="10" t="n">
        <f aca="false">ROUND((A5772/10^INT(LOG(A5772))+0.001),3)*10^INT(LOG(A5772))</f>
        <v>676.9</v>
      </c>
      <c r="B5773" s="10" t="n">
        <f aca="false">$C$3</f>
        <v>48</v>
      </c>
      <c r="C5773" s="10" t="n">
        <f aca="false">A5773/10^INT(LOG(A5773))</f>
        <v>6.769</v>
      </c>
      <c r="D5773" s="0" t="n">
        <f aca="false">INT(B5773*LOG(C5773))</f>
        <v>39</v>
      </c>
      <c r="E5773" s="0" t="n">
        <f aca="false">IF(B5773&lt;48,1.1^-((11-D5773)^2+8)-8^-((22-D5773)^2+1)+D5773,D5773)</f>
        <v>39</v>
      </c>
      <c r="F5773" s="0" t="n">
        <f aca="false">10^(E5773/B5773)</f>
        <v>6.49381631576211</v>
      </c>
      <c r="G5773" s="0" t="n">
        <f aca="false">ROUND(F5773,IF(B5773=96,2,1))</f>
        <v>6.5</v>
      </c>
      <c r="H5773" s="0" t="n">
        <f aca="false">G5773*10^(INT(LOG(A5773)))</f>
        <v>650</v>
      </c>
      <c r="I5773" s="0" t="n">
        <f aca="false">A5773/10^INT(LOG(A5773))</f>
        <v>6.769</v>
      </c>
      <c r="J5773" s="0" t="n">
        <f aca="false">INT(B5773*LOG(I5773)+1)</f>
        <v>40</v>
      </c>
      <c r="K5773" s="0" t="n">
        <f aca="false">IF(B5773&lt;48,1.1^-((11-J5773)^2+8)-8^-((22-J5773)^2+1)+J5773,J5773)</f>
        <v>40</v>
      </c>
      <c r="L5773" s="0" t="n">
        <f aca="false">10^(K5773/B5773)</f>
        <v>6.81292069057961</v>
      </c>
      <c r="M5773" s="0" t="n">
        <f aca="false">ROUND(L5773,IF(B5773=96,2,1))</f>
        <v>6.8</v>
      </c>
      <c r="N5773" s="0" t="n">
        <f aca="false">M5773*10^(INT(LOG(A5773)))</f>
        <v>680</v>
      </c>
      <c r="O5773" s="1" t="n">
        <f aca="false">IF(A5773&lt;(H5773+N5773)/2,H5773,N5773)</f>
        <v>680</v>
      </c>
      <c r="P5773" s="2" t="n">
        <f aca="false">IF(A5773&lt;(ROUND(10^(IF(B5773&lt;48,1.1^-((11-INT(B5773*LOG(A5773/10^INT(LOG(A5773)))))^2+8)-8^-((22-INT(B5773*LOG(A5773/10^INT(LOG(A5773)))))^2+1)+INT(B5773*LOG(A5773/10^INT(LOG(A5773)))),INT(B5773*LOG(A5773/10^INT(LOG(A5773)))))/B5773),IF(B5773&gt;24,2,1))*10^(INT(LOG(A5773)))+ROUND(10^(IF(B5773&lt;48,1.1^-((11-INT(B5773*LOG(A5773/10^INT(LOG(A5773)))+1))^2+8)-8^-((22-INT(B5773*LOG(A5773/10^INT(LOG(A5773)))+1))^2+1)+INT(B5773*LOG(A5773/10^INT(LOG(A5773)))+1),INT(B5773*LOG(A5773/10^INT(LOG(A5773)))+1))/B5773),IF(B5773&gt;24,2,1))*10^(INT(LOG(A5773))))/2,ROUND(10^(IF(B5773&lt;48,1.1^-((11-INT(B5773*LOG(A5773/10^INT(LOG(A5773)))))^2+8)-8^-((22-INT(B5773*LOG(A5773/10^INT(LOG(A5773)))))^2+1)+INT(B5773*LOG(A5773/10^INT(LOG(A5773)))),INT(B5773*LOG(A5773/10^INT(LOG(A5773)))))/B5773),IF(B5773&gt;24,2,1))*10^(INT(LOG(A5773))),ROUND(10^(IF(B5773&lt;48,1.1^-((11-INT(B5773*LOG(A5773/10^INT(LOG(A5773)))+1))^2+8)-8^-((22-INT(B5773*LOG(A5773/10^INT(LOG(A5773)))+1))^2+1)+INT(B5773*LOG(A5773/10^INT(LOG(A5773)))+1),INT(B5773*LOG(A5773/10^INT(LOG(A5773)))+1))/B5773),IF(B5773&gt;24,2,1))*10^(INT(LOG(A5773))))</f>
        <v>681</v>
      </c>
    </row>
    <row r="5774" customFormat="false" ht="12.75" hidden="false" customHeight="false" outlineLevel="0" collapsed="false">
      <c r="A5774" s="10" t="n">
        <f aca="false">ROUND((A5773/10^INT(LOG(A5773))+0.001),3)*10^INT(LOG(A5773))</f>
        <v>677</v>
      </c>
      <c r="B5774" s="10" t="n">
        <f aca="false">$C$3</f>
        <v>48</v>
      </c>
      <c r="C5774" s="10" t="n">
        <f aca="false">A5774/10^INT(LOG(A5774))</f>
        <v>6.77</v>
      </c>
      <c r="D5774" s="0" t="n">
        <f aca="false">INT(B5774*LOG(C5774))</f>
        <v>39</v>
      </c>
      <c r="E5774" s="0" t="n">
        <f aca="false">IF(B5774&lt;48,1.1^-((11-D5774)^2+8)-8^-((22-D5774)^2+1)+D5774,D5774)</f>
        <v>39</v>
      </c>
      <c r="F5774" s="0" t="n">
        <f aca="false">10^(E5774/B5774)</f>
        <v>6.49381631576211</v>
      </c>
      <c r="G5774" s="0" t="n">
        <f aca="false">ROUND(F5774,IF(B5774=96,2,1))</f>
        <v>6.5</v>
      </c>
      <c r="H5774" s="0" t="n">
        <f aca="false">G5774*10^(INT(LOG(A5774)))</f>
        <v>650</v>
      </c>
      <c r="I5774" s="0" t="n">
        <f aca="false">A5774/10^INT(LOG(A5774))</f>
        <v>6.77</v>
      </c>
      <c r="J5774" s="0" t="n">
        <f aca="false">INT(B5774*LOG(I5774)+1)</f>
        <v>40</v>
      </c>
      <c r="K5774" s="0" t="n">
        <f aca="false">IF(B5774&lt;48,1.1^-((11-J5774)^2+8)-8^-((22-J5774)^2+1)+J5774,J5774)</f>
        <v>40</v>
      </c>
      <c r="L5774" s="0" t="n">
        <f aca="false">10^(K5774/B5774)</f>
        <v>6.81292069057961</v>
      </c>
      <c r="M5774" s="0" t="n">
        <f aca="false">ROUND(L5774,IF(B5774=96,2,1))</f>
        <v>6.8</v>
      </c>
      <c r="N5774" s="0" t="n">
        <f aca="false">M5774*10^(INT(LOG(A5774)))</f>
        <v>680</v>
      </c>
      <c r="O5774" s="1" t="n">
        <f aca="false">IF(A5774&lt;(H5774+N5774)/2,H5774,N5774)</f>
        <v>680</v>
      </c>
      <c r="P5774" s="2" t="n">
        <f aca="false">IF(A5774&lt;(ROUND(10^(IF(B5774&lt;48,1.1^-((11-INT(B5774*LOG(A5774/10^INT(LOG(A5774)))))^2+8)-8^-((22-INT(B5774*LOG(A5774/10^INT(LOG(A5774)))))^2+1)+INT(B5774*LOG(A5774/10^INT(LOG(A5774)))),INT(B5774*LOG(A5774/10^INT(LOG(A5774)))))/B5774),IF(B5774&gt;24,2,1))*10^(INT(LOG(A5774)))+ROUND(10^(IF(B5774&lt;48,1.1^-((11-INT(B5774*LOG(A5774/10^INT(LOG(A5774)))+1))^2+8)-8^-((22-INT(B5774*LOG(A5774/10^INT(LOG(A5774)))+1))^2+1)+INT(B5774*LOG(A5774/10^INT(LOG(A5774)))+1),INT(B5774*LOG(A5774/10^INT(LOG(A5774)))+1))/B5774),IF(B5774&gt;24,2,1))*10^(INT(LOG(A5774))))/2,ROUND(10^(IF(B5774&lt;48,1.1^-((11-INT(B5774*LOG(A5774/10^INT(LOG(A5774)))))^2+8)-8^-((22-INT(B5774*LOG(A5774/10^INT(LOG(A5774)))))^2+1)+INT(B5774*LOG(A5774/10^INT(LOG(A5774)))),INT(B5774*LOG(A5774/10^INT(LOG(A5774)))))/B5774),IF(B5774&gt;24,2,1))*10^(INT(LOG(A5774))),ROUND(10^(IF(B5774&lt;48,1.1^-((11-INT(B5774*LOG(A5774/10^INT(LOG(A5774)))+1))^2+8)-8^-((22-INT(B5774*LOG(A5774/10^INT(LOG(A5774)))+1))^2+1)+INT(B5774*LOG(A5774/10^INT(LOG(A5774)))+1),INT(B5774*LOG(A5774/10^INT(LOG(A5774)))+1))/B5774),IF(B5774&gt;24,2,1))*10^(INT(LOG(A5774))))</f>
        <v>681</v>
      </c>
    </row>
    <row r="5775" customFormat="false" ht="12.75" hidden="false" customHeight="false" outlineLevel="0" collapsed="false">
      <c r="A5775" s="10" t="n">
        <f aca="false">ROUND((A5774/10^INT(LOG(A5774))+0.001),3)*10^INT(LOG(A5774))</f>
        <v>677.1</v>
      </c>
      <c r="B5775" s="10" t="n">
        <f aca="false">$C$3</f>
        <v>48</v>
      </c>
      <c r="C5775" s="10" t="n">
        <f aca="false">A5775/10^INT(LOG(A5775))</f>
        <v>6.771</v>
      </c>
      <c r="D5775" s="0" t="n">
        <f aca="false">INT(B5775*LOG(C5775))</f>
        <v>39</v>
      </c>
      <c r="E5775" s="0" t="n">
        <f aca="false">IF(B5775&lt;48,1.1^-((11-D5775)^2+8)-8^-((22-D5775)^2+1)+D5775,D5775)</f>
        <v>39</v>
      </c>
      <c r="F5775" s="0" t="n">
        <f aca="false">10^(E5775/B5775)</f>
        <v>6.49381631576211</v>
      </c>
      <c r="G5775" s="0" t="n">
        <f aca="false">ROUND(F5775,IF(B5775=96,2,1))</f>
        <v>6.5</v>
      </c>
      <c r="H5775" s="0" t="n">
        <f aca="false">G5775*10^(INT(LOG(A5775)))</f>
        <v>650</v>
      </c>
      <c r="I5775" s="0" t="n">
        <f aca="false">A5775/10^INT(LOG(A5775))</f>
        <v>6.771</v>
      </c>
      <c r="J5775" s="0" t="n">
        <f aca="false">INT(B5775*LOG(I5775)+1)</f>
        <v>40</v>
      </c>
      <c r="K5775" s="0" t="n">
        <f aca="false">IF(B5775&lt;48,1.1^-((11-J5775)^2+8)-8^-((22-J5775)^2+1)+J5775,J5775)</f>
        <v>40</v>
      </c>
      <c r="L5775" s="0" t="n">
        <f aca="false">10^(K5775/B5775)</f>
        <v>6.81292069057961</v>
      </c>
      <c r="M5775" s="0" t="n">
        <f aca="false">ROUND(L5775,IF(B5775=96,2,1))</f>
        <v>6.8</v>
      </c>
      <c r="N5775" s="0" t="n">
        <f aca="false">M5775*10^(INT(LOG(A5775)))</f>
        <v>680</v>
      </c>
      <c r="O5775" s="1" t="n">
        <f aca="false">IF(A5775&lt;(H5775+N5775)/2,H5775,N5775)</f>
        <v>680</v>
      </c>
      <c r="P5775" s="2" t="n">
        <f aca="false">IF(A5775&lt;(ROUND(10^(IF(B5775&lt;48,1.1^-((11-INT(B5775*LOG(A5775/10^INT(LOG(A5775)))))^2+8)-8^-((22-INT(B5775*LOG(A5775/10^INT(LOG(A5775)))))^2+1)+INT(B5775*LOG(A5775/10^INT(LOG(A5775)))),INT(B5775*LOG(A5775/10^INT(LOG(A5775)))))/B5775),IF(B5775&gt;24,2,1))*10^(INT(LOG(A5775)))+ROUND(10^(IF(B5775&lt;48,1.1^-((11-INT(B5775*LOG(A5775/10^INT(LOG(A5775)))+1))^2+8)-8^-((22-INT(B5775*LOG(A5775/10^INT(LOG(A5775)))+1))^2+1)+INT(B5775*LOG(A5775/10^INT(LOG(A5775)))+1),INT(B5775*LOG(A5775/10^INT(LOG(A5775)))+1))/B5775),IF(B5775&gt;24,2,1))*10^(INT(LOG(A5775))))/2,ROUND(10^(IF(B5775&lt;48,1.1^-((11-INT(B5775*LOG(A5775/10^INT(LOG(A5775)))))^2+8)-8^-((22-INT(B5775*LOG(A5775/10^INT(LOG(A5775)))))^2+1)+INT(B5775*LOG(A5775/10^INT(LOG(A5775)))),INT(B5775*LOG(A5775/10^INT(LOG(A5775)))))/B5775),IF(B5775&gt;24,2,1))*10^(INT(LOG(A5775))),ROUND(10^(IF(B5775&lt;48,1.1^-((11-INT(B5775*LOG(A5775/10^INT(LOG(A5775)))+1))^2+8)-8^-((22-INT(B5775*LOG(A5775/10^INT(LOG(A5775)))+1))^2+1)+INT(B5775*LOG(A5775/10^INT(LOG(A5775)))+1),INT(B5775*LOG(A5775/10^INT(LOG(A5775)))+1))/B5775),IF(B5775&gt;24,2,1))*10^(INT(LOG(A5775))))</f>
        <v>681</v>
      </c>
    </row>
    <row r="5776" customFormat="false" ht="12.75" hidden="false" customHeight="false" outlineLevel="0" collapsed="false">
      <c r="A5776" s="10" t="n">
        <f aca="false">ROUND((A5775/10^INT(LOG(A5775))+0.001),3)*10^INT(LOG(A5775))</f>
        <v>677.2</v>
      </c>
      <c r="B5776" s="10" t="n">
        <f aca="false">$C$3</f>
        <v>48</v>
      </c>
      <c r="C5776" s="10" t="n">
        <f aca="false">A5776/10^INT(LOG(A5776))</f>
        <v>6.772</v>
      </c>
      <c r="D5776" s="0" t="n">
        <f aca="false">INT(B5776*LOG(C5776))</f>
        <v>39</v>
      </c>
      <c r="E5776" s="0" t="n">
        <f aca="false">IF(B5776&lt;48,1.1^-((11-D5776)^2+8)-8^-((22-D5776)^2+1)+D5776,D5776)</f>
        <v>39</v>
      </c>
      <c r="F5776" s="0" t="n">
        <f aca="false">10^(E5776/B5776)</f>
        <v>6.49381631576211</v>
      </c>
      <c r="G5776" s="0" t="n">
        <f aca="false">ROUND(F5776,IF(B5776=96,2,1))</f>
        <v>6.5</v>
      </c>
      <c r="H5776" s="0" t="n">
        <f aca="false">G5776*10^(INT(LOG(A5776)))</f>
        <v>650</v>
      </c>
      <c r="I5776" s="0" t="n">
        <f aca="false">A5776/10^INT(LOG(A5776))</f>
        <v>6.772</v>
      </c>
      <c r="J5776" s="0" t="n">
        <f aca="false">INT(B5776*LOG(I5776)+1)</f>
        <v>40</v>
      </c>
      <c r="K5776" s="0" t="n">
        <f aca="false">IF(B5776&lt;48,1.1^-((11-J5776)^2+8)-8^-((22-J5776)^2+1)+J5776,J5776)</f>
        <v>40</v>
      </c>
      <c r="L5776" s="0" t="n">
        <f aca="false">10^(K5776/B5776)</f>
        <v>6.81292069057961</v>
      </c>
      <c r="M5776" s="0" t="n">
        <f aca="false">ROUND(L5776,IF(B5776=96,2,1))</f>
        <v>6.8</v>
      </c>
      <c r="N5776" s="0" t="n">
        <f aca="false">M5776*10^(INT(LOG(A5776)))</f>
        <v>680</v>
      </c>
      <c r="O5776" s="1" t="n">
        <f aca="false">IF(A5776&lt;(H5776+N5776)/2,H5776,N5776)</f>
        <v>680</v>
      </c>
      <c r="P5776" s="2" t="n">
        <f aca="false">IF(A5776&lt;(ROUND(10^(IF(B5776&lt;48,1.1^-((11-INT(B5776*LOG(A5776/10^INT(LOG(A5776)))))^2+8)-8^-((22-INT(B5776*LOG(A5776/10^INT(LOG(A5776)))))^2+1)+INT(B5776*LOG(A5776/10^INT(LOG(A5776)))),INT(B5776*LOG(A5776/10^INT(LOG(A5776)))))/B5776),IF(B5776&gt;24,2,1))*10^(INT(LOG(A5776)))+ROUND(10^(IF(B5776&lt;48,1.1^-((11-INT(B5776*LOG(A5776/10^INT(LOG(A5776)))+1))^2+8)-8^-((22-INT(B5776*LOG(A5776/10^INT(LOG(A5776)))+1))^2+1)+INT(B5776*LOG(A5776/10^INT(LOG(A5776)))+1),INT(B5776*LOG(A5776/10^INT(LOG(A5776)))+1))/B5776),IF(B5776&gt;24,2,1))*10^(INT(LOG(A5776))))/2,ROUND(10^(IF(B5776&lt;48,1.1^-((11-INT(B5776*LOG(A5776/10^INT(LOG(A5776)))))^2+8)-8^-((22-INT(B5776*LOG(A5776/10^INT(LOG(A5776)))))^2+1)+INT(B5776*LOG(A5776/10^INT(LOG(A5776)))),INT(B5776*LOG(A5776/10^INT(LOG(A5776)))))/B5776),IF(B5776&gt;24,2,1))*10^(INT(LOG(A5776))),ROUND(10^(IF(B5776&lt;48,1.1^-((11-INT(B5776*LOG(A5776/10^INT(LOG(A5776)))+1))^2+8)-8^-((22-INT(B5776*LOG(A5776/10^INT(LOG(A5776)))+1))^2+1)+INT(B5776*LOG(A5776/10^INT(LOG(A5776)))+1),INT(B5776*LOG(A5776/10^INT(LOG(A5776)))+1))/B5776),IF(B5776&gt;24,2,1))*10^(INT(LOG(A5776))))</f>
        <v>681</v>
      </c>
    </row>
    <row r="5777" customFormat="false" ht="12.75" hidden="false" customHeight="false" outlineLevel="0" collapsed="false">
      <c r="A5777" s="10" t="n">
        <f aca="false">ROUND((A5776/10^INT(LOG(A5776))+0.001),3)*10^INT(LOG(A5776))</f>
        <v>677.3</v>
      </c>
      <c r="B5777" s="10" t="n">
        <f aca="false">$C$3</f>
        <v>48</v>
      </c>
      <c r="C5777" s="10" t="n">
        <f aca="false">A5777/10^INT(LOG(A5777))</f>
        <v>6.773</v>
      </c>
      <c r="D5777" s="0" t="n">
        <f aca="false">INT(B5777*LOG(C5777))</f>
        <v>39</v>
      </c>
      <c r="E5777" s="0" t="n">
        <f aca="false">IF(B5777&lt;48,1.1^-((11-D5777)^2+8)-8^-((22-D5777)^2+1)+D5777,D5777)</f>
        <v>39</v>
      </c>
      <c r="F5777" s="0" t="n">
        <f aca="false">10^(E5777/B5777)</f>
        <v>6.49381631576211</v>
      </c>
      <c r="G5777" s="0" t="n">
        <f aca="false">ROUND(F5777,IF(B5777=96,2,1))</f>
        <v>6.5</v>
      </c>
      <c r="H5777" s="0" t="n">
        <f aca="false">G5777*10^(INT(LOG(A5777)))</f>
        <v>650</v>
      </c>
      <c r="I5777" s="0" t="n">
        <f aca="false">A5777/10^INT(LOG(A5777))</f>
        <v>6.773</v>
      </c>
      <c r="J5777" s="0" t="n">
        <f aca="false">INT(B5777*LOG(I5777)+1)</f>
        <v>40</v>
      </c>
      <c r="K5777" s="0" t="n">
        <f aca="false">IF(B5777&lt;48,1.1^-((11-J5777)^2+8)-8^-((22-J5777)^2+1)+J5777,J5777)</f>
        <v>40</v>
      </c>
      <c r="L5777" s="0" t="n">
        <f aca="false">10^(K5777/B5777)</f>
        <v>6.81292069057961</v>
      </c>
      <c r="M5777" s="0" t="n">
        <f aca="false">ROUND(L5777,IF(B5777=96,2,1))</f>
        <v>6.8</v>
      </c>
      <c r="N5777" s="0" t="n">
        <f aca="false">M5777*10^(INT(LOG(A5777)))</f>
        <v>680</v>
      </c>
      <c r="O5777" s="1" t="n">
        <f aca="false">IF(A5777&lt;(H5777+N5777)/2,H5777,N5777)</f>
        <v>680</v>
      </c>
      <c r="P5777" s="2" t="n">
        <f aca="false">IF(A5777&lt;(ROUND(10^(IF(B5777&lt;48,1.1^-((11-INT(B5777*LOG(A5777/10^INT(LOG(A5777)))))^2+8)-8^-((22-INT(B5777*LOG(A5777/10^INT(LOG(A5777)))))^2+1)+INT(B5777*LOG(A5777/10^INT(LOG(A5777)))),INT(B5777*LOG(A5777/10^INT(LOG(A5777)))))/B5777),IF(B5777&gt;24,2,1))*10^(INT(LOG(A5777)))+ROUND(10^(IF(B5777&lt;48,1.1^-((11-INT(B5777*LOG(A5777/10^INT(LOG(A5777)))+1))^2+8)-8^-((22-INT(B5777*LOG(A5777/10^INT(LOG(A5777)))+1))^2+1)+INT(B5777*LOG(A5777/10^INT(LOG(A5777)))+1),INT(B5777*LOG(A5777/10^INT(LOG(A5777)))+1))/B5777),IF(B5777&gt;24,2,1))*10^(INT(LOG(A5777))))/2,ROUND(10^(IF(B5777&lt;48,1.1^-((11-INT(B5777*LOG(A5777/10^INT(LOG(A5777)))))^2+8)-8^-((22-INT(B5777*LOG(A5777/10^INT(LOG(A5777)))))^2+1)+INT(B5777*LOG(A5777/10^INT(LOG(A5777)))),INT(B5777*LOG(A5777/10^INT(LOG(A5777)))))/B5777),IF(B5777&gt;24,2,1))*10^(INT(LOG(A5777))),ROUND(10^(IF(B5777&lt;48,1.1^-((11-INT(B5777*LOG(A5777/10^INT(LOG(A5777)))+1))^2+8)-8^-((22-INT(B5777*LOG(A5777/10^INT(LOG(A5777)))+1))^2+1)+INT(B5777*LOG(A5777/10^INT(LOG(A5777)))+1),INT(B5777*LOG(A5777/10^INT(LOG(A5777)))+1))/B5777),IF(B5777&gt;24,2,1))*10^(INT(LOG(A5777))))</f>
        <v>681</v>
      </c>
    </row>
    <row r="5778" customFormat="false" ht="12.75" hidden="false" customHeight="false" outlineLevel="0" collapsed="false">
      <c r="A5778" s="10" t="n">
        <f aca="false">ROUND((A5777/10^INT(LOG(A5777))+0.001),3)*10^INT(LOG(A5777))</f>
        <v>677.4</v>
      </c>
      <c r="B5778" s="10" t="n">
        <f aca="false">$C$3</f>
        <v>48</v>
      </c>
      <c r="C5778" s="10" t="n">
        <f aca="false">A5778/10^INT(LOG(A5778))</f>
        <v>6.774</v>
      </c>
      <c r="D5778" s="0" t="n">
        <f aca="false">INT(B5778*LOG(C5778))</f>
        <v>39</v>
      </c>
      <c r="E5778" s="0" t="n">
        <f aca="false">IF(B5778&lt;48,1.1^-((11-D5778)^2+8)-8^-((22-D5778)^2+1)+D5778,D5778)</f>
        <v>39</v>
      </c>
      <c r="F5778" s="0" t="n">
        <f aca="false">10^(E5778/B5778)</f>
        <v>6.49381631576211</v>
      </c>
      <c r="G5778" s="0" t="n">
        <f aca="false">ROUND(F5778,IF(B5778=96,2,1))</f>
        <v>6.5</v>
      </c>
      <c r="H5778" s="0" t="n">
        <f aca="false">G5778*10^(INT(LOG(A5778)))</f>
        <v>650</v>
      </c>
      <c r="I5778" s="0" t="n">
        <f aca="false">A5778/10^INT(LOG(A5778))</f>
        <v>6.774</v>
      </c>
      <c r="J5778" s="0" t="n">
        <f aca="false">INT(B5778*LOG(I5778)+1)</f>
        <v>40</v>
      </c>
      <c r="K5778" s="0" t="n">
        <f aca="false">IF(B5778&lt;48,1.1^-((11-J5778)^2+8)-8^-((22-J5778)^2+1)+J5778,J5778)</f>
        <v>40</v>
      </c>
      <c r="L5778" s="0" t="n">
        <f aca="false">10^(K5778/B5778)</f>
        <v>6.81292069057961</v>
      </c>
      <c r="M5778" s="0" t="n">
        <f aca="false">ROUND(L5778,IF(B5778=96,2,1))</f>
        <v>6.8</v>
      </c>
      <c r="N5778" s="0" t="n">
        <f aca="false">M5778*10^(INT(LOG(A5778)))</f>
        <v>680</v>
      </c>
      <c r="O5778" s="1" t="n">
        <f aca="false">IF(A5778&lt;(H5778+N5778)/2,H5778,N5778)</f>
        <v>680</v>
      </c>
      <c r="P5778" s="2" t="n">
        <f aca="false">IF(A5778&lt;(ROUND(10^(IF(B5778&lt;48,1.1^-((11-INT(B5778*LOG(A5778/10^INT(LOG(A5778)))))^2+8)-8^-((22-INT(B5778*LOG(A5778/10^INT(LOG(A5778)))))^2+1)+INT(B5778*LOG(A5778/10^INT(LOG(A5778)))),INT(B5778*LOG(A5778/10^INT(LOG(A5778)))))/B5778),IF(B5778&gt;24,2,1))*10^(INT(LOG(A5778)))+ROUND(10^(IF(B5778&lt;48,1.1^-((11-INT(B5778*LOG(A5778/10^INT(LOG(A5778)))+1))^2+8)-8^-((22-INT(B5778*LOG(A5778/10^INT(LOG(A5778)))+1))^2+1)+INT(B5778*LOG(A5778/10^INT(LOG(A5778)))+1),INT(B5778*LOG(A5778/10^INT(LOG(A5778)))+1))/B5778),IF(B5778&gt;24,2,1))*10^(INT(LOG(A5778))))/2,ROUND(10^(IF(B5778&lt;48,1.1^-((11-INT(B5778*LOG(A5778/10^INT(LOG(A5778)))))^2+8)-8^-((22-INT(B5778*LOG(A5778/10^INT(LOG(A5778)))))^2+1)+INT(B5778*LOG(A5778/10^INT(LOG(A5778)))),INT(B5778*LOG(A5778/10^INT(LOG(A5778)))))/B5778),IF(B5778&gt;24,2,1))*10^(INT(LOG(A5778))),ROUND(10^(IF(B5778&lt;48,1.1^-((11-INT(B5778*LOG(A5778/10^INT(LOG(A5778)))+1))^2+8)-8^-((22-INT(B5778*LOG(A5778/10^INT(LOG(A5778)))+1))^2+1)+INT(B5778*LOG(A5778/10^INT(LOG(A5778)))+1),INT(B5778*LOG(A5778/10^INT(LOG(A5778)))+1))/B5778),IF(B5778&gt;24,2,1))*10^(INT(LOG(A5778))))</f>
        <v>681</v>
      </c>
    </row>
    <row r="5779" customFormat="false" ht="12.75" hidden="false" customHeight="false" outlineLevel="0" collapsed="false">
      <c r="A5779" s="10" t="n">
        <f aca="false">ROUND((A5778/10^INT(LOG(A5778))+0.001),3)*10^INT(LOG(A5778))</f>
        <v>677.5</v>
      </c>
      <c r="B5779" s="10" t="n">
        <f aca="false">$C$3</f>
        <v>48</v>
      </c>
      <c r="C5779" s="10" t="n">
        <f aca="false">A5779/10^INT(LOG(A5779))</f>
        <v>6.775</v>
      </c>
      <c r="D5779" s="0" t="n">
        <f aca="false">INT(B5779*LOG(C5779))</f>
        <v>39</v>
      </c>
      <c r="E5779" s="0" t="n">
        <f aca="false">IF(B5779&lt;48,1.1^-((11-D5779)^2+8)-8^-((22-D5779)^2+1)+D5779,D5779)</f>
        <v>39</v>
      </c>
      <c r="F5779" s="0" t="n">
        <f aca="false">10^(E5779/B5779)</f>
        <v>6.49381631576211</v>
      </c>
      <c r="G5779" s="0" t="n">
        <f aca="false">ROUND(F5779,IF(B5779=96,2,1))</f>
        <v>6.5</v>
      </c>
      <c r="H5779" s="0" t="n">
        <f aca="false">G5779*10^(INT(LOG(A5779)))</f>
        <v>650</v>
      </c>
      <c r="I5779" s="0" t="n">
        <f aca="false">A5779/10^INT(LOG(A5779))</f>
        <v>6.775</v>
      </c>
      <c r="J5779" s="0" t="n">
        <f aca="false">INT(B5779*LOG(I5779)+1)</f>
        <v>40</v>
      </c>
      <c r="K5779" s="0" t="n">
        <f aca="false">IF(B5779&lt;48,1.1^-((11-J5779)^2+8)-8^-((22-J5779)^2+1)+J5779,J5779)</f>
        <v>40</v>
      </c>
      <c r="L5779" s="0" t="n">
        <f aca="false">10^(K5779/B5779)</f>
        <v>6.81292069057961</v>
      </c>
      <c r="M5779" s="0" t="n">
        <f aca="false">ROUND(L5779,IF(B5779=96,2,1))</f>
        <v>6.8</v>
      </c>
      <c r="N5779" s="0" t="n">
        <f aca="false">M5779*10^(INT(LOG(A5779)))</f>
        <v>680</v>
      </c>
      <c r="O5779" s="1" t="n">
        <f aca="false">IF(A5779&lt;(H5779+N5779)/2,H5779,N5779)</f>
        <v>680</v>
      </c>
      <c r="P5779" s="2" t="n">
        <f aca="false">IF(A5779&lt;(ROUND(10^(IF(B5779&lt;48,1.1^-((11-INT(B5779*LOG(A5779/10^INT(LOG(A5779)))))^2+8)-8^-((22-INT(B5779*LOG(A5779/10^INT(LOG(A5779)))))^2+1)+INT(B5779*LOG(A5779/10^INT(LOG(A5779)))),INT(B5779*LOG(A5779/10^INT(LOG(A5779)))))/B5779),IF(B5779&gt;24,2,1))*10^(INT(LOG(A5779)))+ROUND(10^(IF(B5779&lt;48,1.1^-((11-INT(B5779*LOG(A5779/10^INT(LOG(A5779)))+1))^2+8)-8^-((22-INT(B5779*LOG(A5779/10^INT(LOG(A5779)))+1))^2+1)+INT(B5779*LOG(A5779/10^INT(LOG(A5779)))+1),INT(B5779*LOG(A5779/10^INT(LOG(A5779)))+1))/B5779),IF(B5779&gt;24,2,1))*10^(INT(LOG(A5779))))/2,ROUND(10^(IF(B5779&lt;48,1.1^-((11-INT(B5779*LOG(A5779/10^INT(LOG(A5779)))))^2+8)-8^-((22-INT(B5779*LOG(A5779/10^INT(LOG(A5779)))))^2+1)+INT(B5779*LOG(A5779/10^INT(LOG(A5779)))),INT(B5779*LOG(A5779/10^INT(LOG(A5779)))))/B5779),IF(B5779&gt;24,2,1))*10^(INT(LOG(A5779))),ROUND(10^(IF(B5779&lt;48,1.1^-((11-INT(B5779*LOG(A5779/10^INT(LOG(A5779)))+1))^2+8)-8^-((22-INT(B5779*LOG(A5779/10^INT(LOG(A5779)))+1))^2+1)+INT(B5779*LOG(A5779/10^INT(LOG(A5779)))+1),INT(B5779*LOG(A5779/10^INT(LOG(A5779)))+1))/B5779),IF(B5779&gt;24,2,1))*10^(INT(LOG(A5779))))</f>
        <v>681</v>
      </c>
    </row>
    <row r="5780" customFormat="false" ht="12.75" hidden="false" customHeight="false" outlineLevel="0" collapsed="false">
      <c r="A5780" s="10" t="n">
        <f aca="false">ROUND((A5779/10^INT(LOG(A5779))+0.001),3)*10^INT(LOG(A5779))</f>
        <v>677.6</v>
      </c>
      <c r="B5780" s="10" t="n">
        <f aca="false">$C$3</f>
        <v>48</v>
      </c>
      <c r="C5780" s="10" t="n">
        <f aca="false">A5780/10^INT(LOG(A5780))</f>
        <v>6.776</v>
      </c>
      <c r="D5780" s="0" t="n">
        <f aca="false">INT(B5780*LOG(C5780))</f>
        <v>39</v>
      </c>
      <c r="E5780" s="0" t="n">
        <f aca="false">IF(B5780&lt;48,1.1^-((11-D5780)^2+8)-8^-((22-D5780)^2+1)+D5780,D5780)</f>
        <v>39</v>
      </c>
      <c r="F5780" s="0" t="n">
        <f aca="false">10^(E5780/B5780)</f>
        <v>6.49381631576211</v>
      </c>
      <c r="G5780" s="0" t="n">
        <f aca="false">ROUND(F5780,IF(B5780=96,2,1))</f>
        <v>6.5</v>
      </c>
      <c r="H5780" s="0" t="n">
        <f aca="false">G5780*10^(INT(LOG(A5780)))</f>
        <v>650</v>
      </c>
      <c r="I5780" s="0" t="n">
        <f aca="false">A5780/10^INT(LOG(A5780))</f>
        <v>6.776</v>
      </c>
      <c r="J5780" s="0" t="n">
        <f aca="false">INT(B5780*LOG(I5780)+1)</f>
        <v>40</v>
      </c>
      <c r="K5780" s="0" t="n">
        <f aca="false">IF(B5780&lt;48,1.1^-((11-J5780)^2+8)-8^-((22-J5780)^2+1)+J5780,J5780)</f>
        <v>40</v>
      </c>
      <c r="L5780" s="0" t="n">
        <f aca="false">10^(K5780/B5780)</f>
        <v>6.81292069057961</v>
      </c>
      <c r="M5780" s="0" t="n">
        <f aca="false">ROUND(L5780,IF(B5780=96,2,1))</f>
        <v>6.8</v>
      </c>
      <c r="N5780" s="0" t="n">
        <f aca="false">M5780*10^(INT(LOG(A5780)))</f>
        <v>680</v>
      </c>
      <c r="O5780" s="1" t="n">
        <f aca="false">IF(A5780&lt;(H5780+N5780)/2,H5780,N5780)</f>
        <v>680</v>
      </c>
      <c r="P5780" s="2" t="n">
        <f aca="false">IF(A5780&lt;(ROUND(10^(IF(B5780&lt;48,1.1^-((11-INT(B5780*LOG(A5780/10^INT(LOG(A5780)))))^2+8)-8^-((22-INT(B5780*LOG(A5780/10^INT(LOG(A5780)))))^2+1)+INT(B5780*LOG(A5780/10^INT(LOG(A5780)))),INT(B5780*LOG(A5780/10^INT(LOG(A5780)))))/B5780),IF(B5780&gt;24,2,1))*10^(INT(LOG(A5780)))+ROUND(10^(IF(B5780&lt;48,1.1^-((11-INT(B5780*LOG(A5780/10^INT(LOG(A5780)))+1))^2+8)-8^-((22-INT(B5780*LOG(A5780/10^INT(LOG(A5780)))+1))^2+1)+INT(B5780*LOG(A5780/10^INT(LOG(A5780)))+1),INT(B5780*LOG(A5780/10^INT(LOG(A5780)))+1))/B5780),IF(B5780&gt;24,2,1))*10^(INT(LOG(A5780))))/2,ROUND(10^(IF(B5780&lt;48,1.1^-((11-INT(B5780*LOG(A5780/10^INT(LOG(A5780)))))^2+8)-8^-((22-INT(B5780*LOG(A5780/10^INT(LOG(A5780)))))^2+1)+INT(B5780*LOG(A5780/10^INT(LOG(A5780)))),INT(B5780*LOG(A5780/10^INT(LOG(A5780)))))/B5780),IF(B5780&gt;24,2,1))*10^(INT(LOG(A5780))),ROUND(10^(IF(B5780&lt;48,1.1^-((11-INT(B5780*LOG(A5780/10^INT(LOG(A5780)))+1))^2+8)-8^-((22-INT(B5780*LOG(A5780/10^INT(LOG(A5780)))+1))^2+1)+INT(B5780*LOG(A5780/10^INT(LOG(A5780)))+1),INT(B5780*LOG(A5780/10^INT(LOG(A5780)))+1))/B5780),IF(B5780&gt;24,2,1))*10^(INT(LOG(A5780))))</f>
        <v>681</v>
      </c>
    </row>
    <row r="5781" customFormat="false" ht="12.75" hidden="false" customHeight="false" outlineLevel="0" collapsed="false">
      <c r="A5781" s="10" t="n">
        <f aca="false">ROUND((A5780/10^INT(LOG(A5780))+0.001),3)*10^INT(LOG(A5780))</f>
        <v>677.7</v>
      </c>
      <c r="B5781" s="10" t="n">
        <f aca="false">$C$3</f>
        <v>48</v>
      </c>
      <c r="C5781" s="10" t="n">
        <f aca="false">A5781/10^INT(LOG(A5781))</f>
        <v>6.777</v>
      </c>
      <c r="D5781" s="0" t="n">
        <f aca="false">INT(B5781*LOG(C5781))</f>
        <v>39</v>
      </c>
      <c r="E5781" s="0" t="n">
        <f aca="false">IF(B5781&lt;48,1.1^-((11-D5781)^2+8)-8^-((22-D5781)^2+1)+D5781,D5781)</f>
        <v>39</v>
      </c>
      <c r="F5781" s="0" t="n">
        <f aca="false">10^(E5781/B5781)</f>
        <v>6.49381631576211</v>
      </c>
      <c r="G5781" s="0" t="n">
        <f aca="false">ROUND(F5781,IF(B5781=96,2,1))</f>
        <v>6.5</v>
      </c>
      <c r="H5781" s="0" t="n">
        <f aca="false">G5781*10^(INT(LOG(A5781)))</f>
        <v>650</v>
      </c>
      <c r="I5781" s="0" t="n">
        <f aca="false">A5781/10^INT(LOG(A5781))</f>
        <v>6.777</v>
      </c>
      <c r="J5781" s="0" t="n">
        <f aca="false">INT(B5781*LOG(I5781)+1)</f>
        <v>40</v>
      </c>
      <c r="K5781" s="0" t="n">
        <f aca="false">IF(B5781&lt;48,1.1^-((11-J5781)^2+8)-8^-((22-J5781)^2+1)+J5781,J5781)</f>
        <v>40</v>
      </c>
      <c r="L5781" s="0" t="n">
        <f aca="false">10^(K5781/B5781)</f>
        <v>6.81292069057961</v>
      </c>
      <c r="M5781" s="0" t="n">
        <f aca="false">ROUND(L5781,IF(B5781=96,2,1))</f>
        <v>6.8</v>
      </c>
      <c r="N5781" s="0" t="n">
        <f aca="false">M5781*10^(INT(LOG(A5781)))</f>
        <v>680</v>
      </c>
      <c r="O5781" s="1" t="n">
        <f aca="false">IF(A5781&lt;(H5781+N5781)/2,H5781,N5781)</f>
        <v>680</v>
      </c>
      <c r="P5781" s="2" t="n">
        <f aca="false">IF(A5781&lt;(ROUND(10^(IF(B5781&lt;48,1.1^-((11-INT(B5781*LOG(A5781/10^INT(LOG(A5781)))))^2+8)-8^-((22-INT(B5781*LOG(A5781/10^INT(LOG(A5781)))))^2+1)+INT(B5781*LOG(A5781/10^INT(LOG(A5781)))),INT(B5781*LOG(A5781/10^INT(LOG(A5781)))))/B5781),IF(B5781&gt;24,2,1))*10^(INT(LOG(A5781)))+ROUND(10^(IF(B5781&lt;48,1.1^-((11-INT(B5781*LOG(A5781/10^INT(LOG(A5781)))+1))^2+8)-8^-((22-INT(B5781*LOG(A5781/10^INT(LOG(A5781)))+1))^2+1)+INT(B5781*LOG(A5781/10^INT(LOG(A5781)))+1),INT(B5781*LOG(A5781/10^INT(LOG(A5781)))+1))/B5781),IF(B5781&gt;24,2,1))*10^(INT(LOG(A5781))))/2,ROUND(10^(IF(B5781&lt;48,1.1^-((11-INT(B5781*LOG(A5781/10^INT(LOG(A5781)))))^2+8)-8^-((22-INT(B5781*LOG(A5781/10^INT(LOG(A5781)))))^2+1)+INT(B5781*LOG(A5781/10^INT(LOG(A5781)))),INT(B5781*LOG(A5781/10^INT(LOG(A5781)))))/B5781),IF(B5781&gt;24,2,1))*10^(INT(LOG(A5781))),ROUND(10^(IF(B5781&lt;48,1.1^-((11-INT(B5781*LOG(A5781/10^INT(LOG(A5781)))+1))^2+8)-8^-((22-INT(B5781*LOG(A5781/10^INT(LOG(A5781)))+1))^2+1)+INT(B5781*LOG(A5781/10^INT(LOG(A5781)))+1),INT(B5781*LOG(A5781/10^INT(LOG(A5781)))+1))/B5781),IF(B5781&gt;24,2,1))*10^(INT(LOG(A5781))))</f>
        <v>681</v>
      </c>
    </row>
    <row r="5782" customFormat="false" ht="12.75" hidden="false" customHeight="false" outlineLevel="0" collapsed="false">
      <c r="A5782" s="10" t="n">
        <f aca="false">ROUND((A5781/10^INT(LOG(A5781))+0.001),3)*10^INT(LOG(A5781))</f>
        <v>677.8</v>
      </c>
      <c r="B5782" s="10" t="n">
        <f aca="false">$C$3</f>
        <v>48</v>
      </c>
      <c r="C5782" s="10" t="n">
        <f aca="false">A5782/10^INT(LOG(A5782))</f>
        <v>6.778</v>
      </c>
      <c r="D5782" s="0" t="n">
        <f aca="false">INT(B5782*LOG(C5782))</f>
        <v>39</v>
      </c>
      <c r="E5782" s="0" t="n">
        <f aca="false">IF(B5782&lt;48,1.1^-((11-D5782)^2+8)-8^-((22-D5782)^2+1)+D5782,D5782)</f>
        <v>39</v>
      </c>
      <c r="F5782" s="0" t="n">
        <f aca="false">10^(E5782/B5782)</f>
        <v>6.49381631576211</v>
      </c>
      <c r="G5782" s="0" t="n">
        <f aca="false">ROUND(F5782,IF(B5782=96,2,1))</f>
        <v>6.5</v>
      </c>
      <c r="H5782" s="0" t="n">
        <f aca="false">G5782*10^(INT(LOG(A5782)))</f>
        <v>650</v>
      </c>
      <c r="I5782" s="0" t="n">
        <f aca="false">A5782/10^INT(LOG(A5782))</f>
        <v>6.778</v>
      </c>
      <c r="J5782" s="0" t="n">
        <f aca="false">INT(B5782*LOG(I5782)+1)</f>
        <v>40</v>
      </c>
      <c r="K5782" s="0" t="n">
        <f aca="false">IF(B5782&lt;48,1.1^-((11-J5782)^2+8)-8^-((22-J5782)^2+1)+J5782,J5782)</f>
        <v>40</v>
      </c>
      <c r="L5782" s="0" t="n">
        <f aca="false">10^(K5782/B5782)</f>
        <v>6.81292069057961</v>
      </c>
      <c r="M5782" s="0" t="n">
        <f aca="false">ROUND(L5782,IF(B5782=96,2,1))</f>
        <v>6.8</v>
      </c>
      <c r="N5782" s="0" t="n">
        <f aca="false">M5782*10^(INT(LOG(A5782)))</f>
        <v>680</v>
      </c>
      <c r="O5782" s="1" t="n">
        <f aca="false">IF(A5782&lt;(H5782+N5782)/2,H5782,N5782)</f>
        <v>680</v>
      </c>
      <c r="P5782" s="2" t="n">
        <f aca="false">IF(A5782&lt;(ROUND(10^(IF(B5782&lt;48,1.1^-((11-INT(B5782*LOG(A5782/10^INT(LOG(A5782)))))^2+8)-8^-((22-INT(B5782*LOG(A5782/10^INT(LOG(A5782)))))^2+1)+INT(B5782*LOG(A5782/10^INT(LOG(A5782)))),INT(B5782*LOG(A5782/10^INT(LOG(A5782)))))/B5782),IF(B5782&gt;24,2,1))*10^(INT(LOG(A5782)))+ROUND(10^(IF(B5782&lt;48,1.1^-((11-INT(B5782*LOG(A5782/10^INT(LOG(A5782)))+1))^2+8)-8^-((22-INT(B5782*LOG(A5782/10^INT(LOG(A5782)))+1))^2+1)+INT(B5782*LOG(A5782/10^INT(LOG(A5782)))+1),INT(B5782*LOG(A5782/10^INT(LOG(A5782)))+1))/B5782),IF(B5782&gt;24,2,1))*10^(INT(LOG(A5782))))/2,ROUND(10^(IF(B5782&lt;48,1.1^-((11-INT(B5782*LOG(A5782/10^INT(LOG(A5782)))))^2+8)-8^-((22-INT(B5782*LOG(A5782/10^INT(LOG(A5782)))))^2+1)+INT(B5782*LOG(A5782/10^INT(LOG(A5782)))),INT(B5782*LOG(A5782/10^INT(LOG(A5782)))))/B5782),IF(B5782&gt;24,2,1))*10^(INT(LOG(A5782))),ROUND(10^(IF(B5782&lt;48,1.1^-((11-INT(B5782*LOG(A5782/10^INT(LOG(A5782)))+1))^2+8)-8^-((22-INT(B5782*LOG(A5782/10^INT(LOG(A5782)))+1))^2+1)+INT(B5782*LOG(A5782/10^INT(LOG(A5782)))+1),INT(B5782*LOG(A5782/10^INT(LOG(A5782)))+1))/B5782),IF(B5782&gt;24,2,1))*10^(INT(LOG(A5782))))</f>
        <v>681</v>
      </c>
    </row>
    <row r="5783" customFormat="false" ht="12.75" hidden="false" customHeight="false" outlineLevel="0" collapsed="false">
      <c r="A5783" s="10" t="n">
        <f aca="false">ROUND((A5782/10^INT(LOG(A5782))+0.001),3)*10^INT(LOG(A5782))</f>
        <v>677.9</v>
      </c>
      <c r="B5783" s="10" t="n">
        <f aca="false">$C$3</f>
        <v>48</v>
      </c>
      <c r="C5783" s="10" t="n">
        <f aca="false">A5783/10^INT(LOG(A5783))</f>
        <v>6.779</v>
      </c>
      <c r="D5783" s="0" t="n">
        <f aca="false">INT(B5783*LOG(C5783))</f>
        <v>39</v>
      </c>
      <c r="E5783" s="0" t="n">
        <f aca="false">IF(B5783&lt;48,1.1^-((11-D5783)^2+8)-8^-((22-D5783)^2+1)+D5783,D5783)</f>
        <v>39</v>
      </c>
      <c r="F5783" s="0" t="n">
        <f aca="false">10^(E5783/B5783)</f>
        <v>6.49381631576211</v>
      </c>
      <c r="G5783" s="0" t="n">
        <f aca="false">ROUND(F5783,IF(B5783=96,2,1))</f>
        <v>6.5</v>
      </c>
      <c r="H5783" s="0" t="n">
        <f aca="false">G5783*10^(INT(LOG(A5783)))</f>
        <v>650</v>
      </c>
      <c r="I5783" s="0" t="n">
        <f aca="false">A5783/10^INT(LOG(A5783))</f>
        <v>6.779</v>
      </c>
      <c r="J5783" s="0" t="n">
        <f aca="false">INT(B5783*LOG(I5783)+1)</f>
        <v>40</v>
      </c>
      <c r="K5783" s="0" t="n">
        <f aca="false">IF(B5783&lt;48,1.1^-((11-J5783)^2+8)-8^-((22-J5783)^2+1)+J5783,J5783)</f>
        <v>40</v>
      </c>
      <c r="L5783" s="0" t="n">
        <f aca="false">10^(K5783/B5783)</f>
        <v>6.81292069057961</v>
      </c>
      <c r="M5783" s="0" t="n">
        <f aca="false">ROUND(L5783,IF(B5783=96,2,1))</f>
        <v>6.8</v>
      </c>
      <c r="N5783" s="0" t="n">
        <f aca="false">M5783*10^(INT(LOG(A5783)))</f>
        <v>680</v>
      </c>
      <c r="O5783" s="1" t="n">
        <f aca="false">IF(A5783&lt;(H5783+N5783)/2,H5783,N5783)</f>
        <v>680</v>
      </c>
      <c r="P5783" s="2" t="n">
        <f aca="false">IF(A5783&lt;(ROUND(10^(IF(B5783&lt;48,1.1^-((11-INT(B5783*LOG(A5783/10^INT(LOG(A5783)))))^2+8)-8^-((22-INT(B5783*LOG(A5783/10^INT(LOG(A5783)))))^2+1)+INT(B5783*LOG(A5783/10^INT(LOG(A5783)))),INT(B5783*LOG(A5783/10^INT(LOG(A5783)))))/B5783),IF(B5783&gt;24,2,1))*10^(INT(LOG(A5783)))+ROUND(10^(IF(B5783&lt;48,1.1^-((11-INT(B5783*LOG(A5783/10^INT(LOG(A5783)))+1))^2+8)-8^-((22-INT(B5783*LOG(A5783/10^INT(LOG(A5783)))+1))^2+1)+INT(B5783*LOG(A5783/10^INT(LOG(A5783)))+1),INT(B5783*LOG(A5783/10^INT(LOG(A5783)))+1))/B5783),IF(B5783&gt;24,2,1))*10^(INT(LOG(A5783))))/2,ROUND(10^(IF(B5783&lt;48,1.1^-((11-INT(B5783*LOG(A5783/10^INT(LOG(A5783)))))^2+8)-8^-((22-INT(B5783*LOG(A5783/10^INT(LOG(A5783)))))^2+1)+INT(B5783*LOG(A5783/10^INT(LOG(A5783)))),INT(B5783*LOG(A5783/10^INT(LOG(A5783)))))/B5783),IF(B5783&gt;24,2,1))*10^(INT(LOG(A5783))),ROUND(10^(IF(B5783&lt;48,1.1^-((11-INT(B5783*LOG(A5783/10^INT(LOG(A5783)))+1))^2+8)-8^-((22-INT(B5783*LOG(A5783/10^INT(LOG(A5783)))+1))^2+1)+INT(B5783*LOG(A5783/10^INT(LOG(A5783)))+1),INT(B5783*LOG(A5783/10^INT(LOG(A5783)))+1))/B5783),IF(B5783&gt;24,2,1))*10^(INT(LOG(A5783))))</f>
        <v>681</v>
      </c>
    </row>
    <row r="5784" customFormat="false" ht="12.75" hidden="false" customHeight="false" outlineLevel="0" collapsed="false">
      <c r="A5784" s="10" t="n">
        <f aca="false">ROUND((A5783/10^INT(LOG(A5783))+0.001),3)*10^INT(LOG(A5783))</f>
        <v>678</v>
      </c>
      <c r="B5784" s="10" t="n">
        <f aca="false">$C$3</f>
        <v>48</v>
      </c>
      <c r="C5784" s="10" t="n">
        <f aca="false">A5784/10^INT(LOG(A5784))</f>
        <v>6.78</v>
      </c>
      <c r="D5784" s="0" t="n">
        <f aca="false">INT(B5784*LOG(C5784))</f>
        <v>39</v>
      </c>
      <c r="E5784" s="0" t="n">
        <f aca="false">IF(B5784&lt;48,1.1^-((11-D5784)^2+8)-8^-((22-D5784)^2+1)+D5784,D5784)</f>
        <v>39</v>
      </c>
      <c r="F5784" s="0" t="n">
        <f aca="false">10^(E5784/B5784)</f>
        <v>6.49381631576211</v>
      </c>
      <c r="G5784" s="0" t="n">
        <f aca="false">ROUND(F5784,IF(B5784=96,2,1))</f>
        <v>6.5</v>
      </c>
      <c r="H5784" s="0" t="n">
        <f aca="false">G5784*10^(INT(LOG(A5784)))</f>
        <v>650</v>
      </c>
      <c r="I5784" s="0" t="n">
        <f aca="false">A5784/10^INT(LOG(A5784))</f>
        <v>6.78</v>
      </c>
      <c r="J5784" s="0" t="n">
        <f aca="false">INT(B5784*LOG(I5784)+1)</f>
        <v>40</v>
      </c>
      <c r="K5784" s="0" t="n">
        <f aca="false">IF(B5784&lt;48,1.1^-((11-J5784)^2+8)-8^-((22-J5784)^2+1)+J5784,J5784)</f>
        <v>40</v>
      </c>
      <c r="L5784" s="0" t="n">
        <f aca="false">10^(K5784/B5784)</f>
        <v>6.81292069057961</v>
      </c>
      <c r="M5784" s="0" t="n">
        <f aca="false">ROUND(L5784,IF(B5784=96,2,1))</f>
        <v>6.8</v>
      </c>
      <c r="N5784" s="0" t="n">
        <f aca="false">M5784*10^(INT(LOG(A5784)))</f>
        <v>680</v>
      </c>
      <c r="O5784" s="1" t="n">
        <f aca="false">IF(A5784&lt;(H5784+N5784)/2,H5784,N5784)</f>
        <v>680</v>
      </c>
      <c r="P5784" s="2" t="n">
        <f aca="false">IF(A5784&lt;(ROUND(10^(IF(B5784&lt;48,1.1^-((11-INT(B5784*LOG(A5784/10^INT(LOG(A5784)))))^2+8)-8^-((22-INT(B5784*LOG(A5784/10^INT(LOG(A5784)))))^2+1)+INT(B5784*LOG(A5784/10^INT(LOG(A5784)))),INT(B5784*LOG(A5784/10^INT(LOG(A5784)))))/B5784),IF(B5784&gt;24,2,1))*10^(INT(LOG(A5784)))+ROUND(10^(IF(B5784&lt;48,1.1^-((11-INT(B5784*LOG(A5784/10^INT(LOG(A5784)))+1))^2+8)-8^-((22-INT(B5784*LOG(A5784/10^INT(LOG(A5784)))+1))^2+1)+INT(B5784*LOG(A5784/10^INT(LOG(A5784)))+1),INT(B5784*LOG(A5784/10^INT(LOG(A5784)))+1))/B5784),IF(B5784&gt;24,2,1))*10^(INT(LOG(A5784))))/2,ROUND(10^(IF(B5784&lt;48,1.1^-((11-INT(B5784*LOG(A5784/10^INT(LOG(A5784)))))^2+8)-8^-((22-INT(B5784*LOG(A5784/10^INT(LOG(A5784)))))^2+1)+INT(B5784*LOG(A5784/10^INT(LOG(A5784)))),INT(B5784*LOG(A5784/10^INT(LOG(A5784)))))/B5784),IF(B5784&gt;24,2,1))*10^(INT(LOG(A5784))),ROUND(10^(IF(B5784&lt;48,1.1^-((11-INT(B5784*LOG(A5784/10^INT(LOG(A5784)))+1))^2+8)-8^-((22-INT(B5784*LOG(A5784/10^INT(LOG(A5784)))+1))^2+1)+INT(B5784*LOG(A5784/10^INT(LOG(A5784)))+1),INT(B5784*LOG(A5784/10^INT(LOG(A5784)))+1))/B5784),IF(B5784&gt;24,2,1))*10^(INT(LOG(A5784))))</f>
        <v>681</v>
      </c>
    </row>
    <row r="5785" customFormat="false" ht="12.75" hidden="false" customHeight="false" outlineLevel="0" collapsed="false">
      <c r="A5785" s="10" t="n">
        <f aca="false">ROUND((A5784/10^INT(LOG(A5784))+0.001),3)*10^INT(LOG(A5784))</f>
        <v>678.1</v>
      </c>
      <c r="B5785" s="10" t="n">
        <f aca="false">$C$3</f>
        <v>48</v>
      </c>
      <c r="C5785" s="10" t="n">
        <f aca="false">A5785/10^INT(LOG(A5785))</f>
        <v>6.781</v>
      </c>
      <c r="D5785" s="0" t="n">
        <f aca="false">INT(B5785*LOG(C5785))</f>
        <v>39</v>
      </c>
      <c r="E5785" s="0" t="n">
        <f aca="false">IF(B5785&lt;48,1.1^-((11-D5785)^2+8)-8^-((22-D5785)^2+1)+D5785,D5785)</f>
        <v>39</v>
      </c>
      <c r="F5785" s="0" t="n">
        <f aca="false">10^(E5785/B5785)</f>
        <v>6.49381631576211</v>
      </c>
      <c r="G5785" s="0" t="n">
        <f aca="false">ROUND(F5785,IF(B5785=96,2,1))</f>
        <v>6.5</v>
      </c>
      <c r="H5785" s="0" t="n">
        <f aca="false">G5785*10^(INT(LOG(A5785)))</f>
        <v>650</v>
      </c>
      <c r="I5785" s="0" t="n">
        <f aca="false">A5785/10^INT(LOG(A5785))</f>
        <v>6.781</v>
      </c>
      <c r="J5785" s="0" t="n">
        <f aca="false">INT(B5785*LOG(I5785)+1)</f>
        <v>40</v>
      </c>
      <c r="K5785" s="0" t="n">
        <f aca="false">IF(B5785&lt;48,1.1^-((11-J5785)^2+8)-8^-((22-J5785)^2+1)+J5785,J5785)</f>
        <v>40</v>
      </c>
      <c r="L5785" s="0" t="n">
        <f aca="false">10^(K5785/B5785)</f>
        <v>6.81292069057961</v>
      </c>
      <c r="M5785" s="0" t="n">
        <f aca="false">ROUND(L5785,IF(B5785=96,2,1))</f>
        <v>6.8</v>
      </c>
      <c r="N5785" s="0" t="n">
        <f aca="false">M5785*10^(INT(LOG(A5785)))</f>
        <v>680</v>
      </c>
      <c r="O5785" s="1" t="n">
        <f aca="false">IF(A5785&lt;(H5785+N5785)/2,H5785,N5785)</f>
        <v>680</v>
      </c>
      <c r="P5785" s="2" t="n">
        <f aca="false">IF(A5785&lt;(ROUND(10^(IF(B5785&lt;48,1.1^-((11-INT(B5785*LOG(A5785/10^INT(LOG(A5785)))))^2+8)-8^-((22-INT(B5785*LOG(A5785/10^INT(LOG(A5785)))))^2+1)+INT(B5785*LOG(A5785/10^INT(LOG(A5785)))),INT(B5785*LOG(A5785/10^INT(LOG(A5785)))))/B5785),IF(B5785&gt;24,2,1))*10^(INT(LOG(A5785)))+ROUND(10^(IF(B5785&lt;48,1.1^-((11-INT(B5785*LOG(A5785/10^INT(LOG(A5785)))+1))^2+8)-8^-((22-INT(B5785*LOG(A5785/10^INT(LOG(A5785)))+1))^2+1)+INT(B5785*LOG(A5785/10^INT(LOG(A5785)))+1),INT(B5785*LOG(A5785/10^INT(LOG(A5785)))+1))/B5785),IF(B5785&gt;24,2,1))*10^(INT(LOG(A5785))))/2,ROUND(10^(IF(B5785&lt;48,1.1^-((11-INT(B5785*LOG(A5785/10^INT(LOG(A5785)))))^2+8)-8^-((22-INT(B5785*LOG(A5785/10^INT(LOG(A5785)))))^2+1)+INT(B5785*LOG(A5785/10^INT(LOG(A5785)))),INT(B5785*LOG(A5785/10^INT(LOG(A5785)))))/B5785),IF(B5785&gt;24,2,1))*10^(INT(LOG(A5785))),ROUND(10^(IF(B5785&lt;48,1.1^-((11-INT(B5785*LOG(A5785/10^INT(LOG(A5785)))+1))^2+8)-8^-((22-INT(B5785*LOG(A5785/10^INT(LOG(A5785)))+1))^2+1)+INT(B5785*LOG(A5785/10^INT(LOG(A5785)))+1),INT(B5785*LOG(A5785/10^INT(LOG(A5785)))+1))/B5785),IF(B5785&gt;24,2,1))*10^(INT(LOG(A5785))))</f>
        <v>681</v>
      </c>
    </row>
    <row r="5786" customFormat="false" ht="12.75" hidden="false" customHeight="false" outlineLevel="0" collapsed="false">
      <c r="A5786" s="10" t="n">
        <f aca="false">ROUND((A5785/10^INT(LOG(A5785))+0.001),3)*10^INT(LOG(A5785))</f>
        <v>678.2</v>
      </c>
      <c r="B5786" s="10" t="n">
        <f aca="false">$C$3</f>
        <v>48</v>
      </c>
      <c r="C5786" s="10" t="n">
        <f aca="false">A5786/10^INT(LOG(A5786))</f>
        <v>6.782</v>
      </c>
      <c r="D5786" s="0" t="n">
        <f aca="false">INT(B5786*LOG(C5786))</f>
        <v>39</v>
      </c>
      <c r="E5786" s="0" t="n">
        <f aca="false">IF(B5786&lt;48,1.1^-((11-D5786)^2+8)-8^-((22-D5786)^2+1)+D5786,D5786)</f>
        <v>39</v>
      </c>
      <c r="F5786" s="0" t="n">
        <f aca="false">10^(E5786/B5786)</f>
        <v>6.49381631576211</v>
      </c>
      <c r="G5786" s="0" t="n">
        <f aca="false">ROUND(F5786,IF(B5786=96,2,1))</f>
        <v>6.5</v>
      </c>
      <c r="H5786" s="0" t="n">
        <f aca="false">G5786*10^(INT(LOG(A5786)))</f>
        <v>650</v>
      </c>
      <c r="I5786" s="0" t="n">
        <f aca="false">A5786/10^INT(LOG(A5786))</f>
        <v>6.782</v>
      </c>
      <c r="J5786" s="0" t="n">
        <f aca="false">INT(B5786*LOG(I5786)+1)</f>
        <v>40</v>
      </c>
      <c r="K5786" s="0" t="n">
        <f aca="false">IF(B5786&lt;48,1.1^-((11-J5786)^2+8)-8^-((22-J5786)^2+1)+J5786,J5786)</f>
        <v>40</v>
      </c>
      <c r="L5786" s="0" t="n">
        <f aca="false">10^(K5786/B5786)</f>
        <v>6.81292069057961</v>
      </c>
      <c r="M5786" s="0" t="n">
        <f aca="false">ROUND(L5786,IF(B5786=96,2,1))</f>
        <v>6.8</v>
      </c>
      <c r="N5786" s="0" t="n">
        <f aca="false">M5786*10^(INT(LOG(A5786)))</f>
        <v>680</v>
      </c>
      <c r="O5786" s="1" t="n">
        <f aca="false">IF(A5786&lt;(H5786+N5786)/2,H5786,N5786)</f>
        <v>680</v>
      </c>
      <c r="P5786" s="2" t="n">
        <f aca="false">IF(A5786&lt;(ROUND(10^(IF(B5786&lt;48,1.1^-((11-INT(B5786*LOG(A5786/10^INT(LOG(A5786)))))^2+8)-8^-((22-INT(B5786*LOG(A5786/10^INT(LOG(A5786)))))^2+1)+INT(B5786*LOG(A5786/10^INT(LOG(A5786)))),INT(B5786*LOG(A5786/10^INT(LOG(A5786)))))/B5786),IF(B5786&gt;24,2,1))*10^(INT(LOG(A5786)))+ROUND(10^(IF(B5786&lt;48,1.1^-((11-INT(B5786*LOG(A5786/10^INT(LOG(A5786)))+1))^2+8)-8^-((22-INT(B5786*LOG(A5786/10^INT(LOG(A5786)))+1))^2+1)+INT(B5786*LOG(A5786/10^INT(LOG(A5786)))+1),INT(B5786*LOG(A5786/10^INT(LOG(A5786)))+1))/B5786),IF(B5786&gt;24,2,1))*10^(INT(LOG(A5786))))/2,ROUND(10^(IF(B5786&lt;48,1.1^-((11-INT(B5786*LOG(A5786/10^INT(LOG(A5786)))))^2+8)-8^-((22-INT(B5786*LOG(A5786/10^INT(LOG(A5786)))))^2+1)+INT(B5786*LOG(A5786/10^INT(LOG(A5786)))),INT(B5786*LOG(A5786/10^INT(LOG(A5786)))))/B5786),IF(B5786&gt;24,2,1))*10^(INT(LOG(A5786))),ROUND(10^(IF(B5786&lt;48,1.1^-((11-INT(B5786*LOG(A5786/10^INT(LOG(A5786)))+1))^2+8)-8^-((22-INT(B5786*LOG(A5786/10^INT(LOG(A5786)))+1))^2+1)+INT(B5786*LOG(A5786/10^INT(LOG(A5786)))+1),INT(B5786*LOG(A5786/10^INT(LOG(A5786)))+1))/B5786),IF(B5786&gt;24,2,1))*10^(INT(LOG(A5786))))</f>
        <v>681</v>
      </c>
    </row>
    <row r="5787" customFormat="false" ht="12.75" hidden="false" customHeight="false" outlineLevel="0" collapsed="false">
      <c r="A5787" s="10" t="n">
        <f aca="false">ROUND((A5786/10^INT(LOG(A5786))+0.001),3)*10^INT(LOG(A5786))</f>
        <v>678.3</v>
      </c>
      <c r="B5787" s="10" t="n">
        <f aca="false">$C$3</f>
        <v>48</v>
      </c>
      <c r="C5787" s="10" t="n">
        <f aca="false">A5787/10^INT(LOG(A5787))</f>
        <v>6.783</v>
      </c>
      <c r="D5787" s="0" t="n">
        <f aca="false">INT(B5787*LOG(C5787))</f>
        <v>39</v>
      </c>
      <c r="E5787" s="0" t="n">
        <f aca="false">IF(B5787&lt;48,1.1^-((11-D5787)^2+8)-8^-((22-D5787)^2+1)+D5787,D5787)</f>
        <v>39</v>
      </c>
      <c r="F5787" s="0" t="n">
        <f aca="false">10^(E5787/B5787)</f>
        <v>6.49381631576211</v>
      </c>
      <c r="G5787" s="0" t="n">
        <f aca="false">ROUND(F5787,IF(B5787=96,2,1))</f>
        <v>6.5</v>
      </c>
      <c r="H5787" s="0" t="n">
        <f aca="false">G5787*10^(INT(LOG(A5787)))</f>
        <v>650</v>
      </c>
      <c r="I5787" s="0" t="n">
        <f aca="false">A5787/10^INT(LOG(A5787))</f>
        <v>6.783</v>
      </c>
      <c r="J5787" s="0" t="n">
        <f aca="false">INT(B5787*LOG(I5787)+1)</f>
        <v>40</v>
      </c>
      <c r="K5787" s="0" t="n">
        <f aca="false">IF(B5787&lt;48,1.1^-((11-J5787)^2+8)-8^-((22-J5787)^2+1)+J5787,J5787)</f>
        <v>40</v>
      </c>
      <c r="L5787" s="0" t="n">
        <f aca="false">10^(K5787/B5787)</f>
        <v>6.81292069057961</v>
      </c>
      <c r="M5787" s="0" t="n">
        <f aca="false">ROUND(L5787,IF(B5787=96,2,1))</f>
        <v>6.8</v>
      </c>
      <c r="N5787" s="0" t="n">
        <f aca="false">M5787*10^(INT(LOG(A5787)))</f>
        <v>680</v>
      </c>
      <c r="O5787" s="1" t="n">
        <f aca="false">IF(A5787&lt;(H5787+N5787)/2,H5787,N5787)</f>
        <v>680</v>
      </c>
      <c r="P5787" s="2" t="n">
        <f aca="false">IF(A5787&lt;(ROUND(10^(IF(B5787&lt;48,1.1^-((11-INT(B5787*LOG(A5787/10^INT(LOG(A5787)))))^2+8)-8^-((22-INT(B5787*LOG(A5787/10^INT(LOG(A5787)))))^2+1)+INT(B5787*LOG(A5787/10^INT(LOG(A5787)))),INT(B5787*LOG(A5787/10^INT(LOG(A5787)))))/B5787),IF(B5787&gt;24,2,1))*10^(INT(LOG(A5787)))+ROUND(10^(IF(B5787&lt;48,1.1^-((11-INT(B5787*LOG(A5787/10^INT(LOG(A5787)))+1))^2+8)-8^-((22-INT(B5787*LOG(A5787/10^INT(LOG(A5787)))+1))^2+1)+INT(B5787*LOG(A5787/10^INT(LOG(A5787)))+1),INT(B5787*LOG(A5787/10^INT(LOG(A5787)))+1))/B5787),IF(B5787&gt;24,2,1))*10^(INT(LOG(A5787))))/2,ROUND(10^(IF(B5787&lt;48,1.1^-((11-INT(B5787*LOG(A5787/10^INT(LOG(A5787)))))^2+8)-8^-((22-INT(B5787*LOG(A5787/10^INT(LOG(A5787)))))^2+1)+INT(B5787*LOG(A5787/10^INT(LOG(A5787)))),INT(B5787*LOG(A5787/10^INT(LOG(A5787)))))/B5787),IF(B5787&gt;24,2,1))*10^(INT(LOG(A5787))),ROUND(10^(IF(B5787&lt;48,1.1^-((11-INT(B5787*LOG(A5787/10^INT(LOG(A5787)))+1))^2+8)-8^-((22-INT(B5787*LOG(A5787/10^INT(LOG(A5787)))+1))^2+1)+INT(B5787*LOG(A5787/10^INT(LOG(A5787)))+1),INT(B5787*LOG(A5787/10^INT(LOG(A5787)))+1))/B5787),IF(B5787&gt;24,2,1))*10^(INT(LOG(A5787))))</f>
        <v>681</v>
      </c>
    </row>
    <row r="5788" customFormat="false" ht="12.75" hidden="false" customHeight="false" outlineLevel="0" collapsed="false">
      <c r="A5788" s="10" t="n">
        <f aca="false">ROUND((A5787/10^INT(LOG(A5787))+0.001),3)*10^INT(LOG(A5787))</f>
        <v>678.4</v>
      </c>
      <c r="B5788" s="10" t="n">
        <f aca="false">$C$3</f>
        <v>48</v>
      </c>
      <c r="C5788" s="10" t="n">
        <f aca="false">A5788/10^INT(LOG(A5788))</f>
        <v>6.784</v>
      </c>
      <c r="D5788" s="0" t="n">
        <f aca="false">INT(B5788*LOG(C5788))</f>
        <v>39</v>
      </c>
      <c r="E5788" s="0" t="n">
        <f aca="false">IF(B5788&lt;48,1.1^-((11-D5788)^2+8)-8^-((22-D5788)^2+1)+D5788,D5788)</f>
        <v>39</v>
      </c>
      <c r="F5788" s="0" t="n">
        <f aca="false">10^(E5788/B5788)</f>
        <v>6.49381631576211</v>
      </c>
      <c r="G5788" s="0" t="n">
        <f aca="false">ROUND(F5788,IF(B5788=96,2,1))</f>
        <v>6.5</v>
      </c>
      <c r="H5788" s="0" t="n">
        <f aca="false">G5788*10^(INT(LOG(A5788)))</f>
        <v>650</v>
      </c>
      <c r="I5788" s="0" t="n">
        <f aca="false">A5788/10^INT(LOG(A5788))</f>
        <v>6.784</v>
      </c>
      <c r="J5788" s="0" t="n">
        <f aca="false">INT(B5788*LOG(I5788)+1)</f>
        <v>40</v>
      </c>
      <c r="K5788" s="0" t="n">
        <f aca="false">IF(B5788&lt;48,1.1^-((11-J5788)^2+8)-8^-((22-J5788)^2+1)+J5788,J5788)</f>
        <v>40</v>
      </c>
      <c r="L5788" s="0" t="n">
        <f aca="false">10^(K5788/B5788)</f>
        <v>6.81292069057961</v>
      </c>
      <c r="M5788" s="0" t="n">
        <f aca="false">ROUND(L5788,IF(B5788=96,2,1))</f>
        <v>6.8</v>
      </c>
      <c r="N5788" s="0" t="n">
        <f aca="false">M5788*10^(INT(LOG(A5788)))</f>
        <v>680</v>
      </c>
      <c r="O5788" s="1" t="n">
        <f aca="false">IF(A5788&lt;(H5788+N5788)/2,H5788,N5788)</f>
        <v>680</v>
      </c>
      <c r="P5788" s="2" t="n">
        <f aca="false">IF(A5788&lt;(ROUND(10^(IF(B5788&lt;48,1.1^-((11-INT(B5788*LOG(A5788/10^INT(LOG(A5788)))))^2+8)-8^-((22-INT(B5788*LOG(A5788/10^INT(LOG(A5788)))))^2+1)+INT(B5788*LOG(A5788/10^INT(LOG(A5788)))),INT(B5788*LOG(A5788/10^INT(LOG(A5788)))))/B5788),IF(B5788&gt;24,2,1))*10^(INT(LOG(A5788)))+ROUND(10^(IF(B5788&lt;48,1.1^-((11-INT(B5788*LOG(A5788/10^INT(LOG(A5788)))+1))^2+8)-8^-((22-INT(B5788*LOG(A5788/10^INT(LOG(A5788)))+1))^2+1)+INT(B5788*LOG(A5788/10^INT(LOG(A5788)))+1),INT(B5788*LOG(A5788/10^INT(LOG(A5788)))+1))/B5788),IF(B5788&gt;24,2,1))*10^(INT(LOG(A5788))))/2,ROUND(10^(IF(B5788&lt;48,1.1^-((11-INT(B5788*LOG(A5788/10^INT(LOG(A5788)))))^2+8)-8^-((22-INT(B5788*LOG(A5788/10^INT(LOG(A5788)))))^2+1)+INT(B5788*LOG(A5788/10^INT(LOG(A5788)))),INT(B5788*LOG(A5788/10^INT(LOG(A5788)))))/B5788),IF(B5788&gt;24,2,1))*10^(INT(LOG(A5788))),ROUND(10^(IF(B5788&lt;48,1.1^-((11-INT(B5788*LOG(A5788/10^INT(LOG(A5788)))+1))^2+8)-8^-((22-INT(B5788*LOG(A5788/10^INT(LOG(A5788)))+1))^2+1)+INT(B5788*LOG(A5788/10^INT(LOG(A5788)))+1),INT(B5788*LOG(A5788/10^INT(LOG(A5788)))+1))/B5788),IF(B5788&gt;24,2,1))*10^(INT(LOG(A5788))))</f>
        <v>681</v>
      </c>
    </row>
    <row r="5789" customFormat="false" ht="12.75" hidden="false" customHeight="false" outlineLevel="0" collapsed="false">
      <c r="A5789" s="10" t="n">
        <f aca="false">ROUND((A5788/10^INT(LOG(A5788))+0.001),3)*10^INT(LOG(A5788))</f>
        <v>678.5</v>
      </c>
      <c r="B5789" s="10" t="n">
        <f aca="false">$C$3</f>
        <v>48</v>
      </c>
      <c r="C5789" s="10" t="n">
        <f aca="false">A5789/10^INT(LOG(A5789))</f>
        <v>6.785</v>
      </c>
      <c r="D5789" s="0" t="n">
        <f aca="false">INT(B5789*LOG(C5789))</f>
        <v>39</v>
      </c>
      <c r="E5789" s="0" t="n">
        <f aca="false">IF(B5789&lt;48,1.1^-((11-D5789)^2+8)-8^-((22-D5789)^2+1)+D5789,D5789)</f>
        <v>39</v>
      </c>
      <c r="F5789" s="0" t="n">
        <f aca="false">10^(E5789/B5789)</f>
        <v>6.49381631576211</v>
      </c>
      <c r="G5789" s="0" t="n">
        <f aca="false">ROUND(F5789,IF(B5789=96,2,1))</f>
        <v>6.5</v>
      </c>
      <c r="H5789" s="0" t="n">
        <f aca="false">G5789*10^(INT(LOG(A5789)))</f>
        <v>650</v>
      </c>
      <c r="I5789" s="0" t="n">
        <f aca="false">A5789/10^INT(LOG(A5789))</f>
        <v>6.785</v>
      </c>
      <c r="J5789" s="0" t="n">
        <f aca="false">INT(B5789*LOG(I5789)+1)</f>
        <v>40</v>
      </c>
      <c r="K5789" s="0" t="n">
        <f aca="false">IF(B5789&lt;48,1.1^-((11-J5789)^2+8)-8^-((22-J5789)^2+1)+J5789,J5789)</f>
        <v>40</v>
      </c>
      <c r="L5789" s="0" t="n">
        <f aca="false">10^(K5789/B5789)</f>
        <v>6.81292069057961</v>
      </c>
      <c r="M5789" s="0" t="n">
        <f aca="false">ROUND(L5789,IF(B5789=96,2,1))</f>
        <v>6.8</v>
      </c>
      <c r="N5789" s="0" t="n">
        <f aca="false">M5789*10^(INT(LOG(A5789)))</f>
        <v>680</v>
      </c>
      <c r="O5789" s="1" t="n">
        <f aca="false">IF(A5789&lt;(H5789+N5789)/2,H5789,N5789)</f>
        <v>680</v>
      </c>
      <c r="P5789" s="2" t="n">
        <f aca="false">IF(A5789&lt;(ROUND(10^(IF(B5789&lt;48,1.1^-((11-INT(B5789*LOG(A5789/10^INT(LOG(A5789)))))^2+8)-8^-((22-INT(B5789*LOG(A5789/10^INT(LOG(A5789)))))^2+1)+INT(B5789*LOG(A5789/10^INT(LOG(A5789)))),INT(B5789*LOG(A5789/10^INT(LOG(A5789)))))/B5789),IF(B5789&gt;24,2,1))*10^(INT(LOG(A5789)))+ROUND(10^(IF(B5789&lt;48,1.1^-((11-INT(B5789*LOG(A5789/10^INT(LOG(A5789)))+1))^2+8)-8^-((22-INT(B5789*LOG(A5789/10^INT(LOG(A5789)))+1))^2+1)+INT(B5789*LOG(A5789/10^INT(LOG(A5789)))+1),INT(B5789*LOG(A5789/10^INT(LOG(A5789)))+1))/B5789),IF(B5789&gt;24,2,1))*10^(INT(LOG(A5789))))/2,ROUND(10^(IF(B5789&lt;48,1.1^-((11-INT(B5789*LOG(A5789/10^INT(LOG(A5789)))))^2+8)-8^-((22-INT(B5789*LOG(A5789/10^INT(LOG(A5789)))))^2+1)+INT(B5789*LOG(A5789/10^INT(LOG(A5789)))),INT(B5789*LOG(A5789/10^INT(LOG(A5789)))))/B5789),IF(B5789&gt;24,2,1))*10^(INT(LOG(A5789))),ROUND(10^(IF(B5789&lt;48,1.1^-((11-INT(B5789*LOG(A5789/10^INT(LOG(A5789)))+1))^2+8)-8^-((22-INT(B5789*LOG(A5789/10^INT(LOG(A5789)))+1))^2+1)+INT(B5789*LOG(A5789/10^INT(LOG(A5789)))+1),INT(B5789*LOG(A5789/10^INT(LOG(A5789)))+1))/B5789),IF(B5789&gt;24,2,1))*10^(INT(LOG(A5789))))</f>
        <v>681</v>
      </c>
    </row>
    <row r="5790" customFormat="false" ht="12.75" hidden="false" customHeight="false" outlineLevel="0" collapsed="false">
      <c r="A5790" s="10" t="n">
        <f aca="false">ROUND((A5789/10^INT(LOG(A5789))+0.001),3)*10^INT(LOG(A5789))</f>
        <v>678.6</v>
      </c>
      <c r="B5790" s="10" t="n">
        <f aca="false">$C$3</f>
        <v>48</v>
      </c>
      <c r="C5790" s="10" t="n">
        <f aca="false">A5790/10^INT(LOG(A5790))</f>
        <v>6.786</v>
      </c>
      <c r="D5790" s="0" t="n">
        <f aca="false">INT(B5790*LOG(C5790))</f>
        <v>39</v>
      </c>
      <c r="E5790" s="0" t="n">
        <f aca="false">IF(B5790&lt;48,1.1^-((11-D5790)^2+8)-8^-((22-D5790)^2+1)+D5790,D5790)</f>
        <v>39</v>
      </c>
      <c r="F5790" s="0" t="n">
        <f aca="false">10^(E5790/B5790)</f>
        <v>6.49381631576211</v>
      </c>
      <c r="G5790" s="0" t="n">
        <f aca="false">ROUND(F5790,IF(B5790=96,2,1))</f>
        <v>6.5</v>
      </c>
      <c r="H5790" s="0" t="n">
        <f aca="false">G5790*10^(INT(LOG(A5790)))</f>
        <v>650</v>
      </c>
      <c r="I5790" s="0" t="n">
        <f aca="false">A5790/10^INT(LOG(A5790))</f>
        <v>6.786</v>
      </c>
      <c r="J5790" s="0" t="n">
        <f aca="false">INT(B5790*LOG(I5790)+1)</f>
        <v>40</v>
      </c>
      <c r="K5790" s="0" t="n">
        <f aca="false">IF(B5790&lt;48,1.1^-((11-J5790)^2+8)-8^-((22-J5790)^2+1)+J5790,J5790)</f>
        <v>40</v>
      </c>
      <c r="L5790" s="0" t="n">
        <f aca="false">10^(K5790/B5790)</f>
        <v>6.81292069057961</v>
      </c>
      <c r="M5790" s="0" t="n">
        <f aca="false">ROUND(L5790,IF(B5790=96,2,1))</f>
        <v>6.8</v>
      </c>
      <c r="N5790" s="0" t="n">
        <f aca="false">M5790*10^(INT(LOG(A5790)))</f>
        <v>680</v>
      </c>
      <c r="O5790" s="1" t="n">
        <f aca="false">IF(A5790&lt;(H5790+N5790)/2,H5790,N5790)</f>
        <v>680</v>
      </c>
      <c r="P5790" s="2" t="n">
        <f aca="false">IF(A5790&lt;(ROUND(10^(IF(B5790&lt;48,1.1^-((11-INT(B5790*LOG(A5790/10^INT(LOG(A5790)))))^2+8)-8^-((22-INT(B5790*LOG(A5790/10^INT(LOG(A5790)))))^2+1)+INT(B5790*LOG(A5790/10^INT(LOG(A5790)))),INT(B5790*LOG(A5790/10^INT(LOG(A5790)))))/B5790),IF(B5790&gt;24,2,1))*10^(INT(LOG(A5790)))+ROUND(10^(IF(B5790&lt;48,1.1^-((11-INT(B5790*LOG(A5790/10^INT(LOG(A5790)))+1))^2+8)-8^-((22-INT(B5790*LOG(A5790/10^INT(LOG(A5790)))+1))^2+1)+INT(B5790*LOG(A5790/10^INT(LOG(A5790)))+1),INT(B5790*LOG(A5790/10^INT(LOG(A5790)))+1))/B5790),IF(B5790&gt;24,2,1))*10^(INT(LOG(A5790))))/2,ROUND(10^(IF(B5790&lt;48,1.1^-((11-INT(B5790*LOG(A5790/10^INT(LOG(A5790)))))^2+8)-8^-((22-INT(B5790*LOG(A5790/10^INT(LOG(A5790)))))^2+1)+INT(B5790*LOG(A5790/10^INT(LOG(A5790)))),INT(B5790*LOG(A5790/10^INT(LOG(A5790)))))/B5790),IF(B5790&gt;24,2,1))*10^(INT(LOG(A5790))),ROUND(10^(IF(B5790&lt;48,1.1^-((11-INT(B5790*LOG(A5790/10^INT(LOG(A5790)))+1))^2+8)-8^-((22-INT(B5790*LOG(A5790/10^INT(LOG(A5790)))+1))^2+1)+INT(B5790*LOG(A5790/10^INT(LOG(A5790)))+1),INT(B5790*LOG(A5790/10^INT(LOG(A5790)))+1))/B5790),IF(B5790&gt;24,2,1))*10^(INT(LOG(A5790))))</f>
        <v>681</v>
      </c>
    </row>
    <row r="5791" customFormat="false" ht="12.75" hidden="false" customHeight="false" outlineLevel="0" collapsed="false">
      <c r="A5791" s="10" t="n">
        <f aca="false">ROUND((A5790/10^INT(LOG(A5790))+0.001),3)*10^INT(LOG(A5790))</f>
        <v>678.7</v>
      </c>
      <c r="B5791" s="10" t="n">
        <f aca="false">$C$3</f>
        <v>48</v>
      </c>
      <c r="C5791" s="10" t="n">
        <f aca="false">A5791/10^INT(LOG(A5791))</f>
        <v>6.787</v>
      </c>
      <c r="D5791" s="0" t="n">
        <f aca="false">INT(B5791*LOG(C5791))</f>
        <v>39</v>
      </c>
      <c r="E5791" s="0" t="n">
        <f aca="false">IF(B5791&lt;48,1.1^-((11-D5791)^2+8)-8^-((22-D5791)^2+1)+D5791,D5791)</f>
        <v>39</v>
      </c>
      <c r="F5791" s="0" t="n">
        <f aca="false">10^(E5791/B5791)</f>
        <v>6.49381631576211</v>
      </c>
      <c r="G5791" s="0" t="n">
        <f aca="false">ROUND(F5791,IF(B5791=96,2,1))</f>
        <v>6.5</v>
      </c>
      <c r="H5791" s="0" t="n">
        <f aca="false">G5791*10^(INT(LOG(A5791)))</f>
        <v>650</v>
      </c>
      <c r="I5791" s="0" t="n">
        <f aca="false">A5791/10^INT(LOG(A5791))</f>
        <v>6.787</v>
      </c>
      <c r="J5791" s="0" t="n">
        <f aca="false">INT(B5791*LOG(I5791)+1)</f>
        <v>40</v>
      </c>
      <c r="K5791" s="0" t="n">
        <f aca="false">IF(B5791&lt;48,1.1^-((11-J5791)^2+8)-8^-((22-J5791)^2+1)+J5791,J5791)</f>
        <v>40</v>
      </c>
      <c r="L5791" s="0" t="n">
        <f aca="false">10^(K5791/B5791)</f>
        <v>6.81292069057961</v>
      </c>
      <c r="M5791" s="0" t="n">
        <f aca="false">ROUND(L5791,IF(B5791=96,2,1))</f>
        <v>6.8</v>
      </c>
      <c r="N5791" s="0" t="n">
        <f aca="false">M5791*10^(INT(LOG(A5791)))</f>
        <v>680</v>
      </c>
      <c r="O5791" s="1" t="n">
        <f aca="false">IF(A5791&lt;(H5791+N5791)/2,H5791,N5791)</f>
        <v>680</v>
      </c>
      <c r="P5791" s="2" t="n">
        <f aca="false">IF(A5791&lt;(ROUND(10^(IF(B5791&lt;48,1.1^-((11-INT(B5791*LOG(A5791/10^INT(LOG(A5791)))))^2+8)-8^-((22-INT(B5791*LOG(A5791/10^INT(LOG(A5791)))))^2+1)+INT(B5791*LOG(A5791/10^INT(LOG(A5791)))),INT(B5791*LOG(A5791/10^INT(LOG(A5791)))))/B5791),IF(B5791&gt;24,2,1))*10^(INT(LOG(A5791)))+ROUND(10^(IF(B5791&lt;48,1.1^-((11-INT(B5791*LOG(A5791/10^INT(LOG(A5791)))+1))^2+8)-8^-((22-INT(B5791*LOG(A5791/10^INT(LOG(A5791)))+1))^2+1)+INT(B5791*LOG(A5791/10^INT(LOG(A5791)))+1),INT(B5791*LOG(A5791/10^INT(LOG(A5791)))+1))/B5791),IF(B5791&gt;24,2,1))*10^(INT(LOG(A5791))))/2,ROUND(10^(IF(B5791&lt;48,1.1^-((11-INT(B5791*LOG(A5791/10^INT(LOG(A5791)))))^2+8)-8^-((22-INT(B5791*LOG(A5791/10^INT(LOG(A5791)))))^2+1)+INT(B5791*LOG(A5791/10^INT(LOG(A5791)))),INT(B5791*LOG(A5791/10^INT(LOG(A5791)))))/B5791),IF(B5791&gt;24,2,1))*10^(INT(LOG(A5791))),ROUND(10^(IF(B5791&lt;48,1.1^-((11-INT(B5791*LOG(A5791/10^INT(LOG(A5791)))+1))^2+8)-8^-((22-INT(B5791*LOG(A5791/10^INT(LOG(A5791)))+1))^2+1)+INT(B5791*LOG(A5791/10^INT(LOG(A5791)))+1),INT(B5791*LOG(A5791/10^INT(LOG(A5791)))+1))/B5791),IF(B5791&gt;24,2,1))*10^(INT(LOG(A5791))))</f>
        <v>681</v>
      </c>
    </row>
    <row r="5792" customFormat="false" ht="12.75" hidden="false" customHeight="false" outlineLevel="0" collapsed="false">
      <c r="A5792" s="10" t="n">
        <f aca="false">ROUND((A5791/10^INT(LOG(A5791))+0.001),3)*10^INT(LOG(A5791))</f>
        <v>678.8</v>
      </c>
      <c r="B5792" s="10" t="n">
        <f aca="false">$C$3</f>
        <v>48</v>
      </c>
      <c r="C5792" s="10" t="n">
        <f aca="false">A5792/10^INT(LOG(A5792))</f>
        <v>6.788</v>
      </c>
      <c r="D5792" s="0" t="n">
        <f aca="false">INT(B5792*LOG(C5792))</f>
        <v>39</v>
      </c>
      <c r="E5792" s="0" t="n">
        <f aca="false">IF(B5792&lt;48,1.1^-((11-D5792)^2+8)-8^-((22-D5792)^2+1)+D5792,D5792)</f>
        <v>39</v>
      </c>
      <c r="F5792" s="0" t="n">
        <f aca="false">10^(E5792/B5792)</f>
        <v>6.49381631576211</v>
      </c>
      <c r="G5792" s="0" t="n">
        <f aca="false">ROUND(F5792,IF(B5792=96,2,1))</f>
        <v>6.5</v>
      </c>
      <c r="H5792" s="0" t="n">
        <f aca="false">G5792*10^(INT(LOG(A5792)))</f>
        <v>650</v>
      </c>
      <c r="I5792" s="0" t="n">
        <f aca="false">A5792/10^INT(LOG(A5792))</f>
        <v>6.788</v>
      </c>
      <c r="J5792" s="0" t="n">
        <f aca="false">INT(B5792*LOG(I5792)+1)</f>
        <v>40</v>
      </c>
      <c r="K5792" s="0" t="n">
        <f aca="false">IF(B5792&lt;48,1.1^-((11-J5792)^2+8)-8^-((22-J5792)^2+1)+J5792,J5792)</f>
        <v>40</v>
      </c>
      <c r="L5792" s="0" t="n">
        <f aca="false">10^(K5792/B5792)</f>
        <v>6.81292069057961</v>
      </c>
      <c r="M5792" s="0" t="n">
        <f aca="false">ROUND(L5792,IF(B5792=96,2,1))</f>
        <v>6.8</v>
      </c>
      <c r="N5792" s="0" t="n">
        <f aca="false">M5792*10^(INT(LOG(A5792)))</f>
        <v>680</v>
      </c>
      <c r="O5792" s="1" t="n">
        <f aca="false">IF(A5792&lt;(H5792+N5792)/2,H5792,N5792)</f>
        <v>680</v>
      </c>
      <c r="P5792" s="2" t="n">
        <f aca="false">IF(A5792&lt;(ROUND(10^(IF(B5792&lt;48,1.1^-((11-INT(B5792*LOG(A5792/10^INT(LOG(A5792)))))^2+8)-8^-((22-INT(B5792*LOG(A5792/10^INT(LOG(A5792)))))^2+1)+INT(B5792*LOG(A5792/10^INT(LOG(A5792)))),INT(B5792*LOG(A5792/10^INT(LOG(A5792)))))/B5792),IF(B5792&gt;24,2,1))*10^(INT(LOG(A5792)))+ROUND(10^(IF(B5792&lt;48,1.1^-((11-INT(B5792*LOG(A5792/10^INT(LOG(A5792)))+1))^2+8)-8^-((22-INT(B5792*LOG(A5792/10^INT(LOG(A5792)))+1))^2+1)+INT(B5792*LOG(A5792/10^INT(LOG(A5792)))+1),INT(B5792*LOG(A5792/10^INT(LOG(A5792)))+1))/B5792),IF(B5792&gt;24,2,1))*10^(INT(LOG(A5792))))/2,ROUND(10^(IF(B5792&lt;48,1.1^-((11-INT(B5792*LOG(A5792/10^INT(LOG(A5792)))))^2+8)-8^-((22-INT(B5792*LOG(A5792/10^INT(LOG(A5792)))))^2+1)+INT(B5792*LOG(A5792/10^INT(LOG(A5792)))),INT(B5792*LOG(A5792/10^INT(LOG(A5792)))))/B5792),IF(B5792&gt;24,2,1))*10^(INT(LOG(A5792))),ROUND(10^(IF(B5792&lt;48,1.1^-((11-INT(B5792*LOG(A5792/10^INT(LOG(A5792)))+1))^2+8)-8^-((22-INT(B5792*LOG(A5792/10^INT(LOG(A5792)))+1))^2+1)+INT(B5792*LOG(A5792/10^INT(LOG(A5792)))+1),INT(B5792*LOG(A5792/10^INT(LOG(A5792)))+1))/B5792),IF(B5792&gt;24,2,1))*10^(INT(LOG(A5792))))</f>
        <v>681</v>
      </c>
    </row>
    <row r="5793" customFormat="false" ht="12.75" hidden="false" customHeight="false" outlineLevel="0" collapsed="false">
      <c r="A5793" s="10" t="n">
        <f aca="false">ROUND((A5792/10^INT(LOG(A5792))+0.001),3)*10^INT(LOG(A5792))</f>
        <v>678.9</v>
      </c>
      <c r="B5793" s="10" t="n">
        <f aca="false">$C$3</f>
        <v>48</v>
      </c>
      <c r="C5793" s="10" t="n">
        <f aca="false">A5793/10^INT(LOG(A5793))</f>
        <v>6.789</v>
      </c>
      <c r="D5793" s="0" t="n">
        <f aca="false">INT(B5793*LOG(C5793))</f>
        <v>39</v>
      </c>
      <c r="E5793" s="0" t="n">
        <f aca="false">IF(B5793&lt;48,1.1^-((11-D5793)^2+8)-8^-((22-D5793)^2+1)+D5793,D5793)</f>
        <v>39</v>
      </c>
      <c r="F5793" s="0" t="n">
        <f aca="false">10^(E5793/B5793)</f>
        <v>6.49381631576211</v>
      </c>
      <c r="G5793" s="0" t="n">
        <f aca="false">ROUND(F5793,IF(B5793=96,2,1))</f>
        <v>6.5</v>
      </c>
      <c r="H5793" s="0" t="n">
        <f aca="false">G5793*10^(INT(LOG(A5793)))</f>
        <v>650</v>
      </c>
      <c r="I5793" s="0" t="n">
        <f aca="false">A5793/10^INT(LOG(A5793))</f>
        <v>6.789</v>
      </c>
      <c r="J5793" s="0" t="n">
        <f aca="false">INT(B5793*LOG(I5793)+1)</f>
        <v>40</v>
      </c>
      <c r="K5793" s="0" t="n">
        <f aca="false">IF(B5793&lt;48,1.1^-((11-J5793)^2+8)-8^-((22-J5793)^2+1)+J5793,J5793)</f>
        <v>40</v>
      </c>
      <c r="L5793" s="0" t="n">
        <f aca="false">10^(K5793/B5793)</f>
        <v>6.81292069057961</v>
      </c>
      <c r="M5793" s="0" t="n">
        <f aca="false">ROUND(L5793,IF(B5793=96,2,1))</f>
        <v>6.8</v>
      </c>
      <c r="N5793" s="0" t="n">
        <f aca="false">M5793*10^(INT(LOG(A5793)))</f>
        <v>680</v>
      </c>
      <c r="O5793" s="1" t="n">
        <f aca="false">IF(A5793&lt;(H5793+N5793)/2,H5793,N5793)</f>
        <v>680</v>
      </c>
      <c r="P5793" s="2" t="n">
        <f aca="false">IF(A5793&lt;(ROUND(10^(IF(B5793&lt;48,1.1^-((11-INT(B5793*LOG(A5793/10^INT(LOG(A5793)))))^2+8)-8^-((22-INT(B5793*LOG(A5793/10^INT(LOG(A5793)))))^2+1)+INT(B5793*LOG(A5793/10^INT(LOG(A5793)))),INT(B5793*LOG(A5793/10^INT(LOG(A5793)))))/B5793),IF(B5793&gt;24,2,1))*10^(INT(LOG(A5793)))+ROUND(10^(IF(B5793&lt;48,1.1^-((11-INT(B5793*LOG(A5793/10^INT(LOG(A5793)))+1))^2+8)-8^-((22-INT(B5793*LOG(A5793/10^INT(LOG(A5793)))+1))^2+1)+INT(B5793*LOG(A5793/10^INT(LOG(A5793)))+1),INT(B5793*LOG(A5793/10^INT(LOG(A5793)))+1))/B5793),IF(B5793&gt;24,2,1))*10^(INT(LOG(A5793))))/2,ROUND(10^(IF(B5793&lt;48,1.1^-((11-INT(B5793*LOG(A5793/10^INT(LOG(A5793)))))^2+8)-8^-((22-INT(B5793*LOG(A5793/10^INT(LOG(A5793)))))^2+1)+INT(B5793*LOG(A5793/10^INT(LOG(A5793)))),INT(B5793*LOG(A5793/10^INT(LOG(A5793)))))/B5793),IF(B5793&gt;24,2,1))*10^(INT(LOG(A5793))),ROUND(10^(IF(B5793&lt;48,1.1^-((11-INT(B5793*LOG(A5793/10^INT(LOG(A5793)))+1))^2+8)-8^-((22-INT(B5793*LOG(A5793/10^INT(LOG(A5793)))+1))^2+1)+INT(B5793*LOG(A5793/10^INT(LOG(A5793)))+1),INT(B5793*LOG(A5793/10^INT(LOG(A5793)))+1))/B5793),IF(B5793&gt;24,2,1))*10^(INT(LOG(A5793))))</f>
        <v>681</v>
      </c>
    </row>
    <row r="5794" customFormat="false" ht="12.75" hidden="false" customHeight="false" outlineLevel="0" collapsed="false">
      <c r="A5794" s="10" t="n">
        <f aca="false">ROUND((A5793/10^INT(LOG(A5793))+0.001),3)*10^INT(LOG(A5793))</f>
        <v>679</v>
      </c>
      <c r="B5794" s="10" t="n">
        <f aca="false">$C$3</f>
        <v>48</v>
      </c>
      <c r="C5794" s="10" t="n">
        <f aca="false">A5794/10^INT(LOG(A5794))</f>
        <v>6.79</v>
      </c>
      <c r="D5794" s="0" t="n">
        <f aca="false">INT(B5794*LOG(C5794))</f>
        <v>39</v>
      </c>
      <c r="E5794" s="0" t="n">
        <f aca="false">IF(B5794&lt;48,1.1^-((11-D5794)^2+8)-8^-((22-D5794)^2+1)+D5794,D5794)</f>
        <v>39</v>
      </c>
      <c r="F5794" s="0" t="n">
        <f aca="false">10^(E5794/B5794)</f>
        <v>6.49381631576211</v>
      </c>
      <c r="G5794" s="0" t="n">
        <f aca="false">ROUND(F5794,IF(B5794=96,2,1))</f>
        <v>6.5</v>
      </c>
      <c r="H5794" s="0" t="n">
        <f aca="false">G5794*10^(INT(LOG(A5794)))</f>
        <v>650</v>
      </c>
      <c r="I5794" s="0" t="n">
        <f aca="false">A5794/10^INT(LOG(A5794))</f>
        <v>6.79</v>
      </c>
      <c r="J5794" s="0" t="n">
        <f aca="false">INT(B5794*LOG(I5794)+1)</f>
        <v>40</v>
      </c>
      <c r="K5794" s="0" t="n">
        <f aca="false">IF(B5794&lt;48,1.1^-((11-J5794)^2+8)-8^-((22-J5794)^2+1)+J5794,J5794)</f>
        <v>40</v>
      </c>
      <c r="L5794" s="0" t="n">
        <f aca="false">10^(K5794/B5794)</f>
        <v>6.81292069057961</v>
      </c>
      <c r="M5794" s="0" t="n">
        <f aca="false">ROUND(L5794,IF(B5794=96,2,1))</f>
        <v>6.8</v>
      </c>
      <c r="N5794" s="0" t="n">
        <f aca="false">M5794*10^(INT(LOG(A5794)))</f>
        <v>680</v>
      </c>
      <c r="O5794" s="1" t="n">
        <f aca="false">IF(A5794&lt;(H5794+N5794)/2,H5794,N5794)</f>
        <v>680</v>
      </c>
      <c r="P5794" s="2" t="n">
        <f aca="false">IF(A5794&lt;(ROUND(10^(IF(B5794&lt;48,1.1^-((11-INT(B5794*LOG(A5794/10^INT(LOG(A5794)))))^2+8)-8^-((22-INT(B5794*LOG(A5794/10^INT(LOG(A5794)))))^2+1)+INT(B5794*LOG(A5794/10^INT(LOG(A5794)))),INT(B5794*LOG(A5794/10^INT(LOG(A5794)))))/B5794),IF(B5794&gt;24,2,1))*10^(INT(LOG(A5794)))+ROUND(10^(IF(B5794&lt;48,1.1^-((11-INT(B5794*LOG(A5794/10^INT(LOG(A5794)))+1))^2+8)-8^-((22-INT(B5794*LOG(A5794/10^INT(LOG(A5794)))+1))^2+1)+INT(B5794*LOG(A5794/10^INT(LOG(A5794)))+1),INT(B5794*LOG(A5794/10^INT(LOG(A5794)))+1))/B5794),IF(B5794&gt;24,2,1))*10^(INT(LOG(A5794))))/2,ROUND(10^(IF(B5794&lt;48,1.1^-((11-INT(B5794*LOG(A5794/10^INT(LOG(A5794)))))^2+8)-8^-((22-INT(B5794*LOG(A5794/10^INT(LOG(A5794)))))^2+1)+INT(B5794*LOG(A5794/10^INT(LOG(A5794)))),INT(B5794*LOG(A5794/10^INT(LOG(A5794)))))/B5794),IF(B5794&gt;24,2,1))*10^(INT(LOG(A5794))),ROUND(10^(IF(B5794&lt;48,1.1^-((11-INT(B5794*LOG(A5794/10^INT(LOG(A5794)))+1))^2+8)-8^-((22-INT(B5794*LOG(A5794/10^INT(LOG(A5794)))+1))^2+1)+INT(B5794*LOG(A5794/10^INT(LOG(A5794)))+1),INT(B5794*LOG(A5794/10^INT(LOG(A5794)))+1))/B5794),IF(B5794&gt;24,2,1))*10^(INT(LOG(A5794))))</f>
        <v>681</v>
      </c>
    </row>
    <row r="5795" customFormat="false" ht="12.75" hidden="false" customHeight="false" outlineLevel="0" collapsed="false">
      <c r="A5795" s="10" t="n">
        <f aca="false">ROUND((A5794/10^INT(LOG(A5794))+0.001),3)*10^INT(LOG(A5794))</f>
        <v>679.1</v>
      </c>
      <c r="B5795" s="10" t="n">
        <f aca="false">$C$3</f>
        <v>48</v>
      </c>
      <c r="C5795" s="10" t="n">
        <f aca="false">A5795/10^INT(LOG(A5795))</f>
        <v>6.791</v>
      </c>
      <c r="D5795" s="0" t="n">
        <f aca="false">INT(B5795*LOG(C5795))</f>
        <v>39</v>
      </c>
      <c r="E5795" s="0" t="n">
        <f aca="false">IF(B5795&lt;48,1.1^-((11-D5795)^2+8)-8^-((22-D5795)^2+1)+D5795,D5795)</f>
        <v>39</v>
      </c>
      <c r="F5795" s="0" t="n">
        <f aca="false">10^(E5795/B5795)</f>
        <v>6.49381631576211</v>
      </c>
      <c r="G5795" s="0" t="n">
        <f aca="false">ROUND(F5795,IF(B5795=96,2,1))</f>
        <v>6.5</v>
      </c>
      <c r="H5795" s="0" t="n">
        <f aca="false">G5795*10^(INT(LOG(A5795)))</f>
        <v>650</v>
      </c>
      <c r="I5795" s="0" t="n">
        <f aca="false">A5795/10^INT(LOG(A5795))</f>
        <v>6.791</v>
      </c>
      <c r="J5795" s="0" t="n">
        <f aca="false">INT(B5795*LOG(I5795)+1)</f>
        <v>40</v>
      </c>
      <c r="K5795" s="0" t="n">
        <f aca="false">IF(B5795&lt;48,1.1^-((11-J5795)^2+8)-8^-((22-J5795)^2+1)+J5795,J5795)</f>
        <v>40</v>
      </c>
      <c r="L5795" s="0" t="n">
        <f aca="false">10^(K5795/B5795)</f>
        <v>6.81292069057961</v>
      </c>
      <c r="M5795" s="0" t="n">
        <f aca="false">ROUND(L5795,IF(B5795=96,2,1))</f>
        <v>6.8</v>
      </c>
      <c r="N5795" s="0" t="n">
        <f aca="false">M5795*10^(INT(LOG(A5795)))</f>
        <v>680</v>
      </c>
      <c r="O5795" s="1" t="n">
        <f aca="false">IF(A5795&lt;(H5795+N5795)/2,H5795,N5795)</f>
        <v>680</v>
      </c>
      <c r="P5795" s="2" t="n">
        <f aca="false">IF(A5795&lt;(ROUND(10^(IF(B5795&lt;48,1.1^-((11-INT(B5795*LOG(A5795/10^INT(LOG(A5795)))))^2+8)-8^-((22-INT(B5795*LOG(A5795/10^INT(LOG(A5795)))))^2+1)+INT(B5795*LOG(A5795/10^INT(LOG(A5795)))),INT(B5795*LOG(A5795/10^INT(LOG(A5795)))))/B5795),IF(B5795&gt;24,2,1))*10^(INT(LOG(A5795)))+ROUND(10^(IF(B5795&lt;48,1.1^-((11-INT(B5795*LOG(A5795/10^INT(LOG(A5795)))+1))^2+8)-8^-((22-INT(B5795*LOG(A5795/10^INT(LOG(A5795)))+1))^2+1)+INT(B5795*LOG(A5795/10^INT(LOG(A5795)))+1),INT(B5795*LOG(A5795/10^INT(LOG(A5795)))+1))/B5795),IF(B5795&gt;24,2,1))*10^(INT(LOG(A5795))))/2,ROUND(10^(IF(B5795&lt;48,1.1^-((11-INT(B5795*LOG(A5795/10^INT(LOG(A5795)))))^2+8)-8^-((22-INT(B5795*LOG(A5795/10^INT(LOG(A5795)))))^2+1)+INT(B5795*LOG(A5795/10^INT(LOG(A5795)))),INT(B5795*LOG(A5795/10^INT(LOG(A5795)))))/B5795),IF(B5795&gt;24,2,1))*10^(INT(LOG(A5795))),ROUND(10^(IF(B5795&lt;48,1.1^-((11-INT(B5795*LOG(A5795/10^INT(LOG(A5795)))+1))^2+8)-8^-((22-INT(B5795*LOG(A5795/10^INT(LOG(A5795)))+1))^2+1)+INT(B5795*LOG(A5795/10^INT(LOG(A5795)))+1),INT(B5795*LOG(A5795/10^INT(LOG(A5795)))+1))/B5795),IF(B5795&gt;24,2,1))*10^(INT(LOG(A5795))))</f>
        <v>681</v>
      </c>
    </row>
    <row r="5796" customFormat="false" ht="12.75" hidden="false" customHeight="false" outlineLevel="0" collapsed="false">
      <c r="A5796" s="10" t="n">
        <f aca="false">ROUND((A5795/10^INT(LOG(A5795))+0.001),3)*10^INT(LOG(A5795))</f>
        <v>679.2</v>
      </c>
      <c r="B5796" s="10" t="n">
        <f aca="false">$C$3</f>
        <v>48</v>
      </c>
      <c r="C5796" s="10" t="n">
        <f aca="false">A5796/10^INT(LOG(A5796))</f>
        <v>6.792</v>
      </c>
      <c r="D5796" s="0" t="n">
        <f aca="false">INT(B5796*LOG(C5796))</f>
        <v>39</v>
      </c>
      <c r="E5796" s="0" t="n">
        <f aca="false">IF(B5796&lt;48,1.1^-((11-D5796)^2+8)-8^-((22-D5796)^2+1)+D5796,D5796)</f>
        <v>39</v>
      </c>
      <c r="F5796" s="0" t="n">
        <f aca="false">10^(E5796/B5796)</f>
        <v>6.49381631576211</v>
      </c>
      <c r="G5796" s="0" t="n">
        <f aca="false">ROUND(F5796,IF(B5796=96,2,1))</f>
        <v>6.5</v>
      </c>
      <c r="H5796" s="0" t="n">
        <f aca="false">G5796*10^(INT(LOG(A5796)))</f>
        <v>650</v>
      </c>
      <c r="I5796" s="0" t="n">
        <f aca="false">A5796/10^INT(LOG(A5796))</f>
        <v>6.792</v>
      </c>
      <c r="J5796" s="0" t="n">
        <f aca="false">INT(B5796*LOG(I5796)+1)</f>
        <v>40</v>
      </c>
      <c r="K5796" s="0" t="n">
        <f aca="false">IF(B5796&lt;48,1.1^-((11-J5796)^2+8)-8^-((22-J5796)^2+1)+J5796,J5796)</f>
        <v>40</v>
      </c>
      <c r="L5796" s="0" t="n">
        <f aca="false">10^(K5796/B5796)</f>
        <v>6.81292069057961</v>
      </c>
      <c r="M5796" s="0" t="n">
        <f aca="false">ROUND(L5796,IF(B5796=96,2,1))</f>
        <v>6.8</v>
      </c>
      <c r="N5796" s="0" t="n">
        <f aca="false">M5796*10^(INT(LOG(A5796)))</f>
        <v>680</v>
      </c>
      <c r="O5796" s="1" t="n">
        <f aca="false">IF(A5796&lt;(H5796+N5796)/2,H5796,N5796)</f>
        <v>680</v>
      </c>
      <c r="P5796" s="2" t="n">
        <f aca="false">IF(A5796&lt;(ROUND(10^(IF(B5796&lt;48,1.1^-((11-INT(B5796*LOG(A5796/10^INT(LOG(A5796)))))^2+8)-8^-((22-INT(B5796*LOG(A5796/10^INT(LOG(A5796)))))^2+1)+INT(B5796*LOG(A5796/10^INT(LOG(A5796)))),INT(B5796*LOG(A5796/10^INT(LOG(A5796)))))/B5796),IF(B5796&gt;24,2,1))*10^(INT(LOG(A5796)))+ROUND(10^(IF(B5796&lt;48,1.1^-((11-INT(B5796*LOG(A5796/10^INT(LOG(A5796)))+1))^2+8)-8^-((22-INT(B5796*LOG(A5796/10^INT(LOG(A5796)))+1))^2+1)+INT(B5796*LOG(A5796/10^INT(LOG(A5796)))+1),INT(B5796*LOG(A5796/10^INT(LOG(A5796)))+1))/B5796),IF(B5796&gt;24,2,1))*10^(INT(LOG(A5796))))/2,ROUND(10^(IF(B5796&lt;48,1.1^-((11-INT(B5796*LOG(A5796/10^INT(LOG(A5796)))))^2+8)-8^-((22-INT(B5796*LOG(A5796/10^INT(LOG(A5796)))))^2+1)+INT(B5796*LOG(A5796/10^INT(LOG(A5796)))),INT(B5796*LOG(A5796/10^INT(LOG(A5796)))))/B5796),IF(B5796&gt;24,2,1))*10^(INT(LOG(A5796))),ROUND(10^(IF(B5796&lt;48,1.1^-((11-INT(B5796*LOG(A5796/10^INT(LOG(A5796)))+1))^2+8)-8^-((22-INT(B5796*LOG(A5796/10^INT(LOG(A5796)))+1))^2+1)+INT(B5796*LOG(A5796/10^INT(LOG(A5796)))+1),INT(B5796*LOG(A5796/10^INT(LOG(A5796)))+1))/B5796),IF(B5796&gt;24,2,1))*10^(INT(LOG(A5796))))</f>
        <v>681</v>
      </c>
    </row>
    <row r="5797" customFormat="false" ht="12.75" hidden="false" customHeight="false" outlineLevel="0" collapsed="false">
      <c r="A5797" s="10" t="n">
        <f aca="false">ROUND((A5796/10^INT(LOG(A5796))+0.001),3)*10^INT(LOG(A5796))</f>
        <v>679.3</v>
      </c>
      <c r="B5797" s="10" t="n">
        <f aca="false">$C$3</f>
        <v>48</v>
      </c>
      <c r="C5797" s="10" t="n">
        <f aca="false">A5797/10^INT(LOG(A5797))</f>
        <v>6.793</v>
      </c>
      <c r="D5797" s="0" t="n">
        <f aca="false">INT(B5797*LOG(C5797))</f>
        <v>39</v>
      </c>
      <c r="E5797" s="0" t="n">
        <f aca="false">IF(B5797&lt;48,1.1^-((11-D5797)^2+8)-8^-((22-D5797)^2+1)+D5797,D5797)</f>
        <v>39</v>
      </c>
      <c r="F5797" s="0" t="n">
        <f aca="false">10^(E5797/B5797)</f>
        <v>6.49381631576211</v>
      </c>
      <c r="G5797" s="0" t="n">
        <f aca="false">ROUND(F5797,IF(B5797=96,2,1))</f>
        <v>6.5</v>
      </c>
      <c r="H5797" s="0" t="n">
        <f aca="false">G5797*10^(INT(LOG(A5797)))</f>
        <v>650</v>
      </c>
      <c r="I5797" s="0" t="n">
        <f aca="false">A5797/10^INT(LOG(A5797))</f>
        <v>6.793</v>
      </c>
      <c r="J5797" s="0" t="n">
        <f aca="false">INT(B5797*LOG(I5797)+1)</f>
        <v>40</v>
      </c>
      <c r="K5797" s="0" t="n">
        <f aca="false">IF(B5797&lt;48,1.1^-((11-J5797)^2+8)-8^-((22-J5797)^2+1)+J5797,J5797)</f>
        <v>40</v>
      </c>
      <c r="L5797" s="0" t="n">
        <f aca="false">10^(K5797/B5797)</f>
        <v>6.81292069057961</v>
      </c>
      <c r="M5797" s="0" t="n">
        <f aca="false">ROUND(L5797,IF(B5797=96,2,1))</f>
        <v>6.8</v>
      </c>
      <c r="N5797" s="0" t="n">
        <f aca="false">M5797*10^(INT(LOG(A5797)))</f>
        <v>680</v>
      </c>
      <c r="O5797" s="1" t="n">
        <f aca="false">IF(A5797&lt;(H5797+N5797)/2,H5797,N5797)</f>
        <v>680</v>
      </c>
      <c r="P5797" s="2" t="n">
        <f aca="false">IF(A5797&lt;(ROUND(10^(IF(B5797&lt;48,1.1^-((11-INT(B5797*LOG(A5797/10^INT(LOG(A5797)))))^2+8)-8^-((22-INT(B5797*LOG(A5797/10^INT(LOG(A5797)))))^2+1)+INT(B5797*LOG(A5797/10^INT(LOG(A5797)))),INT(B5797*LOG(A5797/10^INT(LOG(A5797)))))/B5797),IF(B5797&gt;24,2,1))*10^(INT(LOG(A5797)))+ROUND(10^(IF(B5797&lt;48,1.1^-((11-INT(B5797*LOG(A5797/10^INT(LOG(A5797)))+1))^2+8)-8^-((22-INT(B5797*LOG(A5797/10^INT(LOG(A5797)))+1))^2+1)+INT(B5797*LOG(A5797/10^INT(LOG(A5797)))+1),INT(B5797*LOG(A5797/10^INT(LOG(A5797)))+1))/B5797),IF(B5797&gt;24,2,1))*10^(INT(LOG(A5797))))/2,ROUND(10^(IF(B5797&lt;48,1.1^-((11-INT(B5797*LOG(A5797/10^INT(LOG(A5797)))))^2+8)-8^-((22-INT(B5797*LOG(A5797/10^INT(LOG(A5797)))))^2+1)+INT(B5797*LOG(A5797/10^INT(LOG(A5797)))),INT(B5797*LOG(A5797/10^INT(LOG(A5797)))))/B5797),IF(B5797&gt;24,2,1))*10^(INT(LOG(A5797))),ROUND(10^(IF(B5797&lt;48,1.1^-((11-INT(B5797*LOG(A5797/10^INT(LOG(A5797)))+1))^2+8)-8^-((22-INT(B5797*LOG(A5797/10^INT(LOG(A5797)))+1))^2+1)+INT(B5797*LOG(A5797/10^INT(LOG(A5797)))+1),INT(B5797*LOG(A5797/10^INT(LOG(A5797)))+1))/B5797),IF(B5797&gt;24,2,1))*10^(INT(LOG(A5797))))</f>
        <v>681</v>
      </c>
    </row>
    <row r="5798" customFormat="false" ht="12.75" hidden="false" customHeight="false" outlineLevel="0" collapsed="false">
      <c r="A5798" s="10" t="n">
        <f aca="false">ROUND((A5797/10^INT(LOG(A5797))+0.001),3)*10^INT(LOG(A5797))</f>
        <v>679.4</v>
      </c>
      <c r="B5798" s="10" t="n">
        <f aca="false">$C$3</f>
        <v>48</v>
      </c>
      <c r="C5798" s="10" t="n">
        <f aca="false">A5798/10^INT(LOG(A5798))</f>
        <v>6.794</v>
      </c>
      <c r="D5798" s="0" t="n">
        <f aca="false">INT(B5798*LOG(C5798))</f>
        <v>39</v>
      </c>
      <c r="E5798" s="0" t="n">
        <f aca="false">IF(B5798&lt;48,1.1^-((11-D5798)^2+8)-8^-((22-D5798)^2+1)+D5798,D5798)</f>
        <v>39</v>
      </c>
      <c r="F5798" s="0" t="n">
        <f aca="false">10^(E5798/B5798)</f>
        <v>6.49381631576211</v>
      </c>
      <c r="G5798" s="0" t="n">
        <f aca="false">ROUND(F5798,IF(B5798=96,2,1))</f>
        <v>6.5</v>
      </c>
      <c r="H5798" s="0" t="n">
        <f aca="false">G5798*10^(INT(LOG(A5798)))</f>
        <v>650</v>
      </c>
      <c r="I5798" s="0" t="n">
        <f aca="false">A5798/10^INT(LOG(A5798))</f>
        <v>6.794</v>
      </c>
      <c r="J5798" s="0" t="n">
        <f aca="false">INT(B5798*LOG(I5798)+1)</f>
        <v>40</v>
      </c>
      <c r="K5798" s="0" t="n">
        <f aca="false">IF(B5798&lt;48,1.1^-((11-J5798)^2+8)-8^-((22-J5798)^2+1)+J5798,J5798)</f>
        <v>40</v>
      </c>
      <c r="L5798" s="0" t="n">
        <f aca="false">10^(K5798/B5798)</f>
        <v>6.81292069057961</v>
      </c>
      <c r="M5798" s="0" t="n">
        <f aca="false">ROUND(L5798,IF(B5798=96,2,1))</f>
        <v>6.8</v>
      </c>
      <c r="N5798" s="0" t="n">
        <f aca="false">M5798*10^(INT(LOG(A5798)))</f>
        <v>680</v>
      </c>
      <c r="O5798" s="1" t="n">
        <f aca="false">IF(A5798&lt;(H5798+N5798)/2,H5798,N5798)</f>
        <v>680</v>
      </c>
      <c r="P5798" s="2" t="n">
        <f aca="false">IF(A5798&lt;(ROUND(10^(IF(B5798&lt;48,1.1^-((11-INT(B5798*LOG(A5798/10^INT(LOG(A5798)))))^2+8)-8^-((22-INT(B5798*LOG(A5798/10^INT(LOG(A5798)))))^2+1)+INT(B5798*LOG(A5798/10^INT(LOG(A5798)))),INT(B5798*LOG(A5798/10^INT(LOG(A5798)))))/B5798),IF(B5798&gt;24,2,1))*10^(INT(LOG(A5798)))+ROUND(10^(IF(B5798&lt;48,1.1^-((11-INT(B5798*LOG(A5798/10^INT(LOG(A5798)))+1))^2+8)-8^-((22-INT(B5798*LOG(A5798/10^INT(LOG(A5798)))+1))^2+1)+INT(B5798*LOG(A5798/10^INT(LOG(A5798)))+1),INT(B5798*LOG(A5798/10^INT(LOG(A5798)))+1))/B5798),IF(B5798&gt;24,2,1))*10^(INT(LOG(A5798))))/2,ROUND(10^(IF(B5798&lt;48,1.1^-((11-INT(B5798*LOG(A5798/10^INT(LOG(A5798)))))^2+8)-8^-((22-INT(B5798*LOG(A5798/10^INT(LOG(A5798)))))^2+1)+INT(B5798*LOG(A5798/10^INT(LOG(A5798)))),INT(B5798*LOG(A5798/10^INT(LOG(A5798)))))/B5798),IF(B5798&gt;24,2,1))*10^(INT(LOG(A5798))),ROUND(10^(IF(B5798&lt;48,1.1^-((11-INT(B5798*LOG(A5798/10^INT(LOG(A5798)))+1))^2+8)-8^-((22-INT(B5798*LOG(A5798/10^INT(LOG(A5798)))+1))^2+1)+INT(B5798*LOG(A5798/10^INT(LOG(A5798)))+1),INT(B5798*LOG(A5798/10^INT(LOG(A5798)))+1))/B5798),IF(B5798&gt;24,2,1))*10^(INT(LOG(A5798))))</f>
        <v>681</v>
      </c>
    </row>
    <row r="5799" customFormat="false" ht="12.75" hidden="false" customHeight="false" outlineLevel="0" collapsed="false">
      <c r="A5799" s="10" t="n">
        <f aca="false">ROUND((A5798/10^INT(LOG(A5798))+0.001),3)*10^INT(LOG(A5798))</f>
        <v>679.5</v>
      </c>
      <c r="B5799" s="10" t="n">
        <f aca="false">$C$3</f>
        <v>48</v>
      </c>
      <c r="C5799" s="10" t="n">
        <f aca="false">A5799/10^INT(LOG(A5799))</f>
        <v>6.795</v>
      </c>
      <c r="D5799" s="0" t="n">
        <f aca="false">INT(B5799*LOG(C5799))</f>
        <v>39</v>
      </c>
      <c r="E5799" s="0" t="n">
        <f aca="false">IF(B5799&lt;48,1.1^-((11-D5799)^2+8)-8^-((22-D5799)^2+1)+D5799,D5799)</f>
        <v>39</v>
      </c>
      <c r="F5799" s="0" t="n">
        <f aca="false">10^(E5799/B5799)</f>
        <v>6.49381631576211</v>
      </c>
      <c r="G5799" s="0" t="n">
        <f aca="false">ROUND(F5799,IF(B5799=96,2,1))</f>
        <v>6.5</v>
      </c>
      <c r="H5799" s="0" t="n">
        <f aca="false">G5799*10^(INT(LOG(A5799)))</f>
        <v>650</v>
      </c>
      <c r="I5799" s="0" t="n">
        <f aca="false">A5799/10^INT(LOG(A5799))</f>
        <v>6.795</v>
      </c>
      <c r="J5799" s="0" t="n">
        <f aca="false">INT(B5799*LOG(I5799)+1)</f>
        <v>40</v>
      </c>
      <c r="K5799" s="0" t="n">
        <f aca="false">IF(B5799&lt;48,1.1^-((11-J5799)^2+8)-8^-((22-J5799)^2+1)+J5799,J5799)</f>
        <v>40</v>
      </c>
      <c r="L5799" s="0" t="n">
        <f aca="false">10^(K5799/B5799)</f>
        <v>6.81292069057961</v>
      </c>
      <c r="M5799" s="0" t="n">
        <f aca="false">ROUND(L5799,IF(B5799=96,2,1))</f>
        <v>6.8</v>
      </c>
      <c r="N5799" s="0" t="n">
        <f aca="false">M5799*10^(INT(LOG(A5799)))</f>
        <v>680</v>
      </c>
      <c r="O5799" s="1" t="n">
        <f aca="false">IF(A5799&lt;(H5799+N5799)/2,H5799,N5799)</f>
        <v>680</v>
      </c>
      <c r="P5799" s="2" t="n">
        <f aca="false">IF(A5799&lt;(ROUND(10^(IF(B5799&lt;48,1.1^-((11-INT(B5799*LOG(A5799/10^INT(LOG(A5799)))))^2+8)-8^-((22-INT(B5799*LOG(A5799/10^INT(LOG(A5799)))))^2+1)+INT(B5799*LOG(A5799/10^INT(LOG(A5799)))),INT(B5799*LOG(A5799/10^INT(LOG(A5799)))))/B5799),IF(B5799&gt;24,2,1))*10^(INT(LOG(A5799)))+ROUND(10^(IF(B5799&lt;48,1.1^-((11-INT(B5799*LOG(A5799/10^INT(LOG(A5799)))+1))^2+8)-8^-((22-INT(B5799*LOG(A5799/10^INT(LOG(A5799)))+1))^2+1)+INT(B5799*LOG(A5799/10^INT(LOG(A5799)))+1),INT(B5799*LOG(A5799/10^INT(LOG(A5799)))+1))/B5799),IF(B5799&gt;24,2,1))*10^(INT(LOG(A5799))))/2,ROUND(10^(IF(B5799&lt;48,1.1^-((11-INT(B5799*LOG(A5799/10^INT(LOG(A5799)))))^2+8)-8^-((22-INT(B5799*LOG(A5799/10^INT(LOG(A5799)))))^2+1)+INT(B5799*LOG(A5799/10^INT(LOG(A5799)))),INT(B5799*LOG(A5799/10^INT(LOG(A5799)))))/B5799),IF(B5799&gt;24,2,1))*10^(INT(LOG(A5799))),ROUND(10^(IF(B5799&lt;48,1.1^-((11-INT(B5799*LOG(A5799/10^INT(LOG(A5799)))+1))^2+8)-8^-((22-INT(B5799*LOG(A5799/10^INT(LOG(A5799)))+1))^2+1)+INT(B5799*LOG(A5799/10^INT(LOG(A5799)))+1),INT(B5799*LOG(A5799/10^INT(LOG(A5799)))+1))/B5799),IF(B5799&gt;24,2,1))*10^(INT(LOG(A5799))))</f>
        <v>681</v>
      </c>
    </row>
    <row r="5800" customFormat="false" ht="12.75" hidden="false" customHeight="false" outlineLevel="0" collapsed="false">
      <c r="A5800" s="10" t="n">
        <f aca="false">ROUND((A5799/10^INT(LOG(A5799))+0.001),3)*10^INT(LOG(A5799))</f>
        <v>679.6</v>
      </c>
      <c r="B5800" s="10" t="n">
        <f aca="false">$C$3</f>
        <v>48</v>
      </c>
      <c r="C5800" s="10" t="n">
        <f aca="false">A5800/10^INT(LOG(A5800))</f>
        <v>6.796</v>
      </c>
      <c r="D5800" s="0" t="n">
        <f aca="false">INT(B5800*LOG(C5800))</f>
        <v>39</v>
      </c>
      <c r="E5800" s="0" t="n">
        <f aca="false">IF(B5800&lt;48,1.1^-((11-D5800)^2+8)-8^-((22-D5800)^2+1)+D5800,D5800)</f>
        <v>39</v>
      </c>
      <c r="F5800" s="0" t="n">
        <f aca="false">10^(E5800/B5800)</f>
        <v>6.49381631576211</v>
      </c>
      <c r="G5800" s="0" t="n">
        <f aca="false">ROUND(F5800,IF(B5800=96,2,1))</f>
        <v>6.5</v>
      </c>
      <c r="H5800" s="0" t="n">
        <f aca="false">G5800*10^(INT(LOG(A5800)))</f>
        <v>650</v>
      </c>
      <c r="I5800" s="0" t="n">
        <f aca="false">A5800/10^INT(LOG(A5800))</f>
        <v>6.796</v>
      </c>
      <c r="J5800" s="0" t="n">
        <f aca="false">INT(B5800*LOG(I5800)+1)</f>
        <v>40</v>
      </c>
      <c r="K5800" s="0" t="n">
        <f aca="false">IF(B5800&lt;48,1.1^-((11-J5800)^2+8)-8^-((22-J5800)^2+1)+J5800,J5800)</f>
        <v>40</v>
      </c>
      <c r="L5800" s="0" t="n">
        <f aca="false">10^(K5800/B5800)</f>
        <v>6.81292069057961</v>
      </c>
      <c r="M5800" s="0" t="n">
        <f aca="false">ROUND(L5800,IF(B5800=96,2,1))</f>
        <v>6.8</v>
      </c>
      <c r="N5800" s="0" t="n">
        <f aca="false">M5800*10^(INT(LOG(A5800)))</f>
        <v>680</v>
      </c>
      <c r="O5800" s="1" t="n">
        <f aca="false">IF(A5800&lt;(H5800+N5800)/2,H5800,N5800)</f>
        <v>680</v>
      </c>
      <c r="P5800" s="2" t="n">
        <f aca="false">IF(A5800&lt;(ROUND(10^(IF(B5800&lt;48,1.1^-((11-INT(B5800*LOG(A5800/10^INT(LOG(A5800)))))^2+8)-8^-((22-INT(B5800*LOG(A5800/10^INT(LOG(A5800)))))^2+1)+INT(B5800*LOG(A5800/10^INT(LOG(A5800)))),INT(B5800*LOG(A5800/10^INT(LOG(A5800)))))/B5800),IF(B5800&gt;24,2,1))*10^(INT(LOG(A5800)))+ROUND(10^(IF(B5800&lt;48,1.1^-((11-INT(B5800*LOG(A5800/10^INT(LOG(A5800)))+1))^2+8)-8^-((22-INT(B5800*LOG(A5800/10^INT(LOG(A5800)))+1))^2+1)+INT(B5800*LOG(A5800/10^INT(LOG(A5800)))+1),INT(B5800*LOG(A5800/10^INT(LOG(A5800)))+1))/B5800),IF(B5800&gt;24,2,1))*10^(INT(LOG(A5800))))/2,ROUND(10^(IF(B5800&lt;48,1.1^-((11-INT(B5800*LOG(A5800/10^INT(LOG(A5800)))))^2+8)-8^-((22-INT(B5800*LOG(A5800/10^INT(LOG(A5800)))))^2+1)+INT(B5800*LOG(A5800/10^INT(LOG(A5800)))),INT(B5800*LOG(A5800/10^INT(LOG(A5800)))))/B5800),IF(B5800&gt;24,2,1))*10^(INT(LOG(A5800))),ROUND(10^(IF(B5800&lt;48,1.1^-((11-INT(B5800*LOG(A5800/10^INT(LOG(A5800)))+1))^2+8)-8^-((22-INT(B5800*LOG(A5800/10^INT(LOG(A5800)))+1))^2+1)+INT(B5800*LOG(A5800/10^INT(LOG(A5800)))+1),INT(B5800*LOG(A5800/10^INT(LOG(A5800)))+1))/B5800),IF(B5800&gt;24,2,1))*10^(INT(LOG(A5800))))</f>
        <v>681</v>
      </c>
    </row>
    <row r="5801" customFormat="false" ht="12.75" hidden="false" customHeight="false" outlineLevel="0" collapsed="false">
      <c r="A5801" s="10" t="n">
        <f aca="false">ROUND((A5800/10^INT(LOG(A5800))+0.001),3)*10^INT(LOG(A5800))</f>
        <v>679.7</v>
      </c>
      <c r="B5801" s="10" t="n">
        <f aca="false">$C$3</f>
        <v>48</v>
      </c>
      <c r="C5801" s="10" t="n">
        <f aca="false">A5801/10^INT(LOG(A5801))</f>
        <v>6.797</v>
      </c>
      <c r="D5801" s="0" t="n">
        <f aca="false">INT(B5801*LOG(C5801))</f>
        <v>39</v>
      </c>
      <c r="E5801" s="0" t="n">
        <f aca="false">IF(B5801&lt;48,1.1^-((11-D5801)^2+8)-8^-((22-D5801)^2+1)+D5801,D5801)</f>
        <v>39</v>
      </c>
      <c r="F5801" s="0" t="n">
        <f aca="false">10^(E5801/B5801)</f>
        <v>6.49381631576211</v>
      </c>
      <c r="G5801" s="0" t="n">
        <f aca="false">ROUND(F5801,IF(B5801=96,2,1))</f>
        <v>6.5</v>
      </c>
      <c r="H5801" s="0" t="n">
        <f aca="false">G5801*10^(INT(LOG(A5801)))</f>
        <v>650</v>
      </c>
      <c r="I5801" s="0" t="n">
        <f aca="false">A5801/10^INT(LOG(A5801))</f>
        <v>6.797</v>
      </c>
      <c r="J5801" s="0" t="n">
        <f aca="false">INT(B5801*LOG(I5801)+1)</f>
        <v>40</v>
      </c>
      <c r="K5801" s="0" t="n">
        <f aca="false">IF(B5801&lt;48,1.1^-((11-J5801)^2+8)-8^-((22-J5801)^2+1)+J5801,J5801)</f>
        <v>40</v>
      </c>
      <c r="L5801" s="0" t="n">
        <f aca="false">10^(K5801/B5801)</f>
        <v>6.81292069057961</v>
      </c>
      <c r="M5801" s="0" t="n">
        <f aca="false">ROUND(L5801,IF(B5801=96,2,1))</f>
        <v>6.8</v>
      </c>
      <c r="N5801" s="0" t="n">
        <f aca="false">M5801*10^(INT(LOG(A5801)))</f>
        <v>680</v>
      </c>
      <c r="O5801" s="1" t="n">
        <f aca="false">IF(A5801&lt;(H5801+N5801)/2,H5801,N5801)</f>
        <v>680</v>
      </c>
      <c r="P5801" s="2" t="n">
        <f aca="false">IF(A5801&lt;(ROUND(10^(IF(B5801&lt;48,1.1^-((11-INT(B5801*LOG(A5801/10^INT(LOG(A5801)))))^2+8)-8^-((22-INT(B5801*LOG(A5801/10^INT(LOG(A5801)))))^2+1)+INT(B5801*LOG(A5801/10^INT(LOG(A5801)))),INT(B5801*LOG(A5801/10^INT(LOG(A5801)))))/B5801),IF(B5801&gt;24,2,1))*10^(INT(LOG(A5801)))+ROUND(10^(IF(B5801&lt;48,1.1^-((11-INT(B5801*LOG(A5801/10^INT(LOG(A5801)))+1))^2+8)-8^-((22-INT(B5801*LOG(A5801/10^INT(LOG(A5801)))+1))^2+1)+INT(B5801*LOG(A5801/10^INT(LOG(A5801)))+1),INT(B5801*LOG(A5801/10^INT(LOG(A5801)))+1))/B5801),IF(B5801&gt;24,2,1))*10^(INT(LOG(A5801))))/2,ROUND(10^(IF(B5801&lt;48,1.1^-((11-INT(B5801*LOG(A5801/10^INT(LOG(A5801)))))^2+8)-8^-((22-INT(B5801*LOG(A5801/10^INT(LOG(A5801)))))^2+1)+INT(B5801*LOG(A5801/10^INT(LOG(A5801)))),INT(B5801*LOG(A5801/10^INT(LOG(A5801)))))/B5801),IF(B5801&gt;24,2,1))*10^(INT(LOG(A5801))),ROUND(10^(IF(B5801&lt;48,1.1^-((11-INT(B5801*LOG(A5801/10^INT(LOG(A5801)))+1))^2+8)-8^-((22-INT(B5801*LOG(A5801/10^INT(LOG(A5801)))+1))^2+1)+INT(B5801*LOG(A5801/10^INT(LOG(A5801)))+1),INT(B5801*LOG(A5801/10^INT(LOG(A5801)))+1))/B5801),IF(B5801&gt;24,2,1))*10^(INT(LOG(A5801))))</f>
        <v>681</v>
      </c>
    </row>
    <row r="5802" customFormat="false" ht="12.75" hidden="false" customHeight="false" outlineLevel="0" collapsed="false">
      <c r="A5802" s="10" t="n">
        <f aca="false">ROUND((A5801/10^INT(LOG(A5801))+0.001),3)*10^INT(LOG(A5801))</f>
        <v>679.8</v>
      </c>
      <c r="B5802" s="10" t="n">
        <f aca="false">$C$3</f>
        <v>48</v>
      </c>
      <c r="C5802" s="10" t="n">
        <f aca="false">A5802/10^INT(LOG(A5802))</f>
        <v>6.798</v>
      </c>
      <c r="D5802" s="0" t="n">
        <f aca="false">INT(B5802*LOG(C5802))</f>
        <v>39</v>
      </c>
      <c r="E5802" s="0" t="n">
        <f aca="false">IF(B5802&lt;48,1.1^-((11-D5802)^2+8)-8^-((22-D5802)^2+1)+D5802,D5802)</f>
        <v>39</v>
      </c>
      <c r="F5802" s="0" t="n">
        <f aca="false">10^(E5802/B5802)</f>
        <v>6.49381631576211</v>
      </c>
      <c r="G5802" s="0" t="n">
        <f aca="false">ROUND(F5802,IF(B5802=96,2,1))</f>
        <v>6.5</v>
      </c>
      <c r="H5802" s="0" t="n">
        <f aca="false">G5802*10^(INT(LOG(A5802)))</f>
        <v>650</v>
      </c>
      <c r="I5802" s="0" t="n">
        <f aca="false">A5802/10^INT(LOG(A5802))</f>
        <v>6.798</v>
      </c>
      <c r="J5802" s="0" t="n">
        <f aca="false">INT(B5802*LOG(I5802)+1)</f>
        <v>40</v>
      </c>
      <c r="K5802" s="0" t="n">
        <f aca="false">IF(B5802&lt;48,1.1^-((11-J5802)^2+8)-8^-((22-J5802)^2+1)+J5802,J5802)</f>
        <v>40</v>
      </c>
      <c r="L5802" s="0" t="n">
        <f aca="false">10^(K5802/B5802)</f>
        <v>6.81292069057961</v>
      </c>
      <c r="M5802" s="0" t="n">
        <f aca="false">ROUND(L5802,IF(B5802=96,2,1))</f>
        <v>6.8</v>
      </c>
      <c r="N5802" s="0" t="n">
        <f aca="false">M5802*10^(INT(LOG(A5802)))</f>
        <v>680</v>
      </c>
      <c r="O5802" s="1" t="n">
        <f aca="false">IF(A5802&lt;(H5802+N5802)/2,H5802,N5802)</f>
        <v>680</v>
      </c>
      <c r="P5802" s="2" t="n">
        <f aca="false">IF(A5802&lt;(ROUND(10^(IF(B5802&lt;48,1.1^-((11-INT(B5802*LOG(A5802/10^INT(LOG(A5802)))))^2+8)-8^-((22-INT(B5802*LOG(A5802/10^INT(LOG(A5802)))))^2+1)+INT(B5802*LOG(A5802/10^INT(LOG(A5802)))),INT(B5802*LOG(A5802/10^INT(LOG(A5802)))))/B5802),IF(B5802&gt;24,2,1))*10^(INT(LOG(A5802)))+ROUND(10^(IF(B5802&lt;48,1.1^-((11-INT(B5802*LOG(A5802/10^INT(LOG(A5802)))+1))^2+8)-8^-((22-INT(B5802*LOG(A5802/10^INT(LOG(A5802)))+1))^2+1)+INT(B5802*LOG(A5802/10^INT(LOG(A5802)))+1),INT(B5802*LOG(A5802/10^INT(LOG(A5802)))+1))/B5802),IF(B5802&gt;24,2,1))*10^(INT(LOG(A5802))))/2,ROUND(10^(IF(B5802&lt;48,1.1^-((11-INT(B5802*LOG(A5802/10^INT(LOG(A5802)))))^2+8)-8^-((22-INT(B5802*LOG(A5802/10^INT(LOG(A5802)))))^2+1)+INT(B5802*LOG(A5802/10^INT(LOG(A5802)))),INT(B5802*LOG(A5802/10^INT(LOG(A5802)))))/B5802),IF(B5802&gt;24,2,1))*10^(INT(LOG(A5802))),ROUND(10^(IF(B5802&lt;48,1.1^-((11-INT(B5802*LOG(A5802/10^INT(LOG(A5802)))+1))^2+8)-8^-((22-INT(B5802*LOG(A5802/10^INT(LOG(A5802)))+1))^2+1)+INT(B5802*LOG(A5802/10^INT(LOG(A5802)))+1),INT(B5802*LOG(A5802/10^INT(LOG(A5802)))+1))/B5802),IF(B5802&gt;24,2,1))*10^(INT(LOG(A5802))))</f>
        <v>681</v>
      </c>
    </row>
    <row r="5803" customFormat="false" ht="12.75" hidden="false" customHeight="false" outlineLevel="0" collapsed="false">
      <c r="A5803" s="10" t="n">
        <f aca="false">ROUND((A5802/10^INT(LOG(A5802))+0.001),3)*10^INT(LOG(A5802))</f>
        <v>679.9</v>
      </c>
      <c r="B5803" s="10" t="n">
        <f aca="false">$C$3</f>
        <v>48</v>
      </c>
      <c r="C5803" s="10" t="n">
        <f aca="false">A5803/10^INT(LOG(A5803))</f>
        <v>6.799</v>
      </c>
      <c r="D5803" s="0" t="n">
        <f aca="false">INT(B5803*LOG(C5803))</f>
        <v>39</v>
      </c>
      <c r="E5803" s="0" t="n">
        <f aca="false">IF(B5803&lt;48,1.1^-((11-D5803)^2+8)-8^-((22-D5803)^2+1)+D5803,D5803)</f>
        <v>39</v>
      </c>
      <c r="F5803" s="0" t="n">
        <f aca="false">10^(E5803/B5803)</f>
        <v>6.49381631576211</v>
      </c>
      <c r="G5803" s="0" t="n">
        <f aca="false">ROUND(F5803,IF(B5803=96,2,1))</f>
        <v>6.5</v>
      </c>
      <c r="H5803" s="0" t="n">
        <f aca="false">G5803*10^(INT(LOG(A5803)))</f>
        <v>650</v>
      </c>
      <c r="I5803" s="0" t="n">
        <f aca="false">A5803/10^INT(LOG(A5803))</f>
        <v>6.799</v>
      </c>
      <c r="J5803" s="0" t="n">
        <f aca="false">INT(B5803*LOG(I5803)+1)</f>
        <v>40</v>
      </c>
      <c r="K5803" s="0" t="n">
        <f aca="false">IF(B5803&lt;48,1.1^-((11-J5803)^2+8)-8^-((22-J5803)^2+1)+J5803,J5803)</f>
        <v>40</v>
      </c>
      <c r="L5803" s="0" t="n">
        <f aca="false">10^(K5803/B5803)</f>
        <v>6.81292069057961</v>
      </c>
      <c r="M5803" s="0" t="n">
        <f aca="false">ROUND(L5803,IF(B5803=96,2,1))</f>
        <v>6.8</v>
      </c>
      <c r="N5803" s="0" t="n">
        <f aca="false">M5803*10^(INT(LOG(A5803)))</f>
        <v>680</v>
      </c>
      <c r="O5803" s="1" t="n">
        <f aca="false">IF(A5803&lt;(H5803+N5803)/2,H5803,N5803)</f>
        <v>680</v>
      </c>
      <c r="P5803" s="2" t="n">
        <f aca="false">IF(A5803&lt;(ROUND(10^(IF(B5803&lt;48,1.1^-((11-INT(B5803*LOG(A5803/10^INT(LOG(A5803)))))^2+8)-8^-((22-INT(B5803*LOG(A5803/10^INT(LOG(A5803)))))^2+1)+INT(B5803*LOG(A5803/10^INT(LOG(A5803)))),INT(B5803*LOG(A5803/10^INT(LOG(A5803)))))/B5803),IF(B5803&gt;24,2,1))*10^(INT(LOG(A5803)))+ROUND(10^(IF(B5803&lt;48,1.1^-((11-INT(B5803*LOG(A5803/10^INT(LOG(A5803)))+1))^2+8)-8^-((22-INT(B5803*LOG(A5803/10^INT(LOG(A5803)))+1))^2+1)+INT(B5803*LOG(A5803/10^INT(LOG(A5803)))+1),INT(B5803*LOG(A5803/10^INT(LOG(A5803)))+1))/B5803),IF(B5803&gt;24,2,1))*10^(INT(LOG(A5803))))/2,ROUND(10^(IF(B5803&lt;48,1.1^-((11-INT(B5803*LOG(A5803/10^INT(LOG(A5803)))))^2+8)-8^-((22-INT(B5803*LOG(A5803/10^INT(LOG(A5803)))))^2+1)+INT(B5803*LOG(A5803/10^INT(LOG(A5803)))),INT(B5803*LOG(A5803/10^INT(LOG(A5803)))))/B5803),IF(B5803&gt;24,2,1))*10^(INT(LOG(A5803))),ROUND(10^(IF(B5803&lt;48,1.1^-((11-INT(B5803*LOG(A5803/10^INT(LOG(A5803)))+1))^2+8)-8^-((22-INT(B5803*LOG(A5803/10^INT(LOG(A5803)))+1))^2+1)+INT(B5803*LOG(A5803/10^INT(LOG(A5803)))+1),INT(B5803*LOG(A5803/10^INT(LOG(A5803)))+1))/B5803),IF(B5803&gt;24,2,1))*10^(INT(LOG(A5803))))</f>
        <v>681</v>
      </c>
    </row>
    <row r="5804" customFormat="false" ht="12.75" hidden="false" customHeight="false" outlineLevel="0" collapsed="false">
      <c r="A5804" s="10" t="n">
        <f aca="false">ROUND((A5803/10^INT(LOG(A5803))+0.001),3)*10^INT(LOG(A5803))</f>
        <v>680</v>
      </c>
      <c r="B5804" s="10" t="n">
        <f aca="false">$C$3</f>
        <v>48</v>
      </c>
      <c r="C5804" s="10" t="n">
        <f aca="false">A5804/10^INT(LOG(A5804))</f>
        <v>6.8</v>
      </c>
      <c r="D5804" s="0" t="n">
        <f aca="false">INT(B5804*LOG(C5804))</f>
        <v>39</v>
      </c>
      <c r="E5804" s="0" t="n">
        <f aca="false">IF(B5804&lt;48,1.1^-((11-D5804)^2+8)-8^-((22-D5804)^2+1)+D5804,D5804)</f>
        <v>39</v>
      </c>
      <c r="F5804" s="0" t="n">
        <f aca="false">10^(E5804/B5804)</f>
        <v>6.49381631576211</v>
      </c>
      <c r="G5804" s="0" t="n">
        <f aca="false">ROUND(F5804,IF(B5804=96,2,1))</f>
        <v>6.5</v>
      </c>
      <c r="H5804" s="0" t="n">
        <f aca="false">G5804*10^(INT(LOG(A5804)))</f>
        <v>650</v>
      </c>
      <c r="I5804" s="0" t="n">
        <f aca="false">A5804/10^INT(LOG(A5804))</f>
        <v>6.8</v>
      </c>
      <c r="J5804" s="0" t="n">
        <f aca="false">INT(B5804*LOG(I5804)+1)</f>
        <v>40</v>
      </c>
      <c r="K5804" s="0" t="n">
        <f aca="false">IF(B5804&lt;48,1.1^-((11-J5804)^2+8)-8^-((22-J5804)^2+1)+J5804,J5804)</f>
        <v>40</v>
      </c>
      <c r="L5804" s="0" t="n">
        <f aca="false">10^(K5804/B5804)</f>
        <v>6.81292069057961</v>
      </c>
      <c r="M5804" s="0" t="n">
        <f aca="false">ROUND(L5804,IF(B5804=96,2,1))</f>
        <v>6.8</v>
      </c>
      <c r="N5804" s="0" t="n">
        <f aca="false">M5804*10^(INT(LOG(A5804)))</f>
        <v>680</v>
      </c>
      <c r="O5804" s="1" t="n">
        <f aca="false">IF(A5804&lt;(H5804+N5804)/2,H5804,N5804)</f>
        <v>680</v>
      </c>
      <c r="P5804" s="2" t="n">
        <f aca="false">IF(A5804&lt;(ROUND(10^(IF(B5804&lt;48,1.1^-((11-INT(B5804*LOG(A5804/10^INT(LOG(A5804)))))^2+8)-8^-((22-INT(B5804*LOG(A5804/10^INT(LOG(A5804)))))^2+1)+INT(B5804*LOG(A5804/10^INT(LOG(A5804)))),INT(B5804*LOG(A5804/10^INT(LOG(A5804)))))/B5804),IF(B5804&gt;24,2,1))*10^(INT(LOG(A5804)))+ROUND(10^(IF(B5804&lt;48,1.1^-((11-INT(B5804*LOG(A5804/10^INT(LOG(A5804)))+1))^2+8)-8^-((22-INT(B5804*LOG(A5804/10^INT(LOG(A5804)))+1))^2+1)+INT(B5804*LOG(A5804/10^INT(LOG(A5804)))+1),INT(B5804*LOG(A5804/10^INT(LOG(A5804)))+1))/B5804),IF(B5804&gt;24,2,1))*10^(INT(LOG(A5804))))/2,ROUND(10^(IF(B5804&lt;48,1.1^-((11-INT(B5804*LOG(A5804/10^INT(LOG(A5804)))))^2+8)-8^-((22-INT(B5804*LOG(A5804/10^INT(LOG(A5804)))))^2+1)+INT(B5804*LOG(A5804/10^INT(LOG(A5804)))),INT(B5804*LOG(A5804/10^INT(LOG(A5804)))))/B5804),IF(B5804&gt;24,2,1))*10^(INT(LOG(A5804))),ROUND(10^(IF(B5804&lt;48,1.1^-((11-INT(B5804*LOG(A5804/10^INT(LOG(A5804)))+1))^2+8)-8^-((22-INT(B5804*LOG(A5804/10^INT(LOG(A5804)))+1))^2+1)+INT(B5804*LOG(A5804/10^INT(LOG(A5804)))+1),INT(B5804*LOG(A5804/10^INT(LOG(A5804)))+1))/B5804),IF(B5804&gt;24,2,1))*10^(INT(LOG(A5804))))</f>
        <v>681</v>
      </c>
    </row>
    <row r="5805" customFormat="false" ht="12.75" hidden="false" customHeight="false" outlineLevel="0" collapsed="false">
      <c r="A5805" s="10" t="n">
        <f aca="false">ROUND((A5804/10^INT(LOG(A5804))+0.001),3)*10^INT(LOG(A5804))</f>
        <v>680.1</v>
      </c>
      <c r="B5805" s="10" t="n">
        <f aca="false">$C$3</f>
        <v>48</v>
      </c>
      <c r="C5805" s="10" t="n">
        <f aca="false">A5805/10^INT(LOG(A5805))</f>
        <v>6.801</v>
      </c>
      <c r="D5805" s="0" t="n">
        <f aca="false">INT(B5805*LOG(C5805))</f>
        <v>39</v>
      </c>
      <c r="E5805" s="0" t="n">
        <f aca="false">IF(B5805&lt;48,1.1^-((11-D5805)^2+8)-8^-((22-D5805)^2+1)+D5805,D5805)</f>
        <v>39</v>
      </c>
      <c r="F5805" s="0" t="n">
        <f aca="false">10^(E5805/B5805)</f>
        <v>6.49381631576211</v>
      </c>
      <c r="G5805" s="0" t="n">
        <f aca="false">ROUND(F5805,IF(B5805=96,2,1))</f>
        <v>6.5</v>
      </c>
      <c r="H5805" s="0" t="n">
        <f aca="false">G5805*10^(INT(LOG(A5805)))</f>
        <v>650</v>
      </c>
      <c r="I5805" s="0" t="n">
        <f aca="false">A5805/10^INT(LOG(A5805))</f>
        <v>6.801</v>
      </c>
      <c r="J5805" s="0" t="n">
        <f aca="false">INT(B5805*LOG(I5805)+1)</f>
        <v>40</v>
      </c>
      <c r="K5805" s="0" t="n">
        <f aca="false">IF(B5805&lt;48,1.1^-((11-J5805)^2+8)-8^-((22-J5805)^2+1)+J5805,J5805)</f>
        <v>40</v>
      </c>
      <c r="L5805" s="0" t="n">
        <f aca="false">10^(K5805/B5805)</f>
        <v>6.81292069057961</v>
      </c>
      <c r="M5805" s="0" t="n">
        <f aca="false">ROUND(L5805,IF(B5805=96,2,1))</f>
        <v>6.8</v>
      </c>
      <c r="N5805" s="0" t="n">
        <f aca="false">M5805*10^(INT(LOG(A5805)))</f>
        <v>680</v>
      </c>
      <c r="O5805" s="1" t="n">
        <f aca="false">IF(A5805&lt;(H5805+N5805)/2,H5805,N5805)</f>
        <v>680</v>
      </c>
      <c r="P5805" s="2" t="n">
        <f aca="false">IF(A5805&lt;(ROUND(10^(IF(B5805&lt;48,1.1^-((11-INT(B5805*LOG(A5805/10^INT(LOG(A5805)))))^2+8)-8^-((22-INT(B5805*LOG(A5805/10^INT(LOG(A5805)))))^2+1)+INT(B5805*LOG(A5805/10^INT(LOG(A5805)))),INT(B5805*LOG(A5805/10^INT(LOG(A5805)))))/B5805),IF(B5805&gt;24,2,1))*10^(INT(LOG(A5805)))+ROUND(10^(IF(B5805&lt;48,1.1^-((11-INT(B5805*LOG(A5805/10^INT(LOG(A5805)))+1))^2+8)-8^-((22-INT(B5805*LOG(A5805/10^INT(LOG(A5805)))+1))^2+1)+INT(B5805*LOG(A5805/10^INT(LOG(A5805)))+1),INT(B5805*LOG(A5805/10^INT(LOG(A5805)))+1))/B5805),IF(B5805&gt;24,2,1))*10^(INT(LOG(A5805))))/2,ROUND(10^(IF(B5805&lt;48,1.1^-((11-INT(B5805*LOG(A5805/10^INT(LOG(A5805)))))^2+8)-8^-((22-INT(B5805*LOG(A5805/10^INT(LOG(A5805)))))^2+1)+INT(B5805*LOG(A5805/10^INT(LOG(A5805)))),INT(B5805*LOG(A5805/10^INT(LOG(A5805)))))/B5805),IF(B5805&gt;24,2,1))*10^(INT(LOG(A5805))),ROUND(10^(IF(B5805&lt;48,1.1^-((11-INT(B5805*LOG(A5805/10^INT(LOG(A5805)))+1))^2+8)-8^-((22-INT(B5805*LOG(A5805/10^INT(LOG(A5805)))+1))^2+1)+INT(B5805*LOG(A5805/10^INT(LOG(A5805)))+1),INT(B5805*LOG(A5805/10^INT(LOG(A5805)))+1))/B5805),IF(B5805&gt;24,2,1))*10^(INT(LOG(A5805))))</f>
        <v>681</v>
      </c>
    </row>
    <row r="5806" customFormat="false" ht="12.75" hidden="false" customHeight="false" outlineLevel="0" collapsed="false">
      <c r="A5806" s="10" t="n">
        <f aca="false">ROUND((A5805/10^INT(LOG(A5805))+0.001),3)*10^INT(LOG(A5805))</f>
        <v>680.2</v>
      </c>
      <c r="B5806" s="10" t="n">
        <f aca="false">$C$3</f>
        <v>48</v>
      </c>
      <c r="C5806" s="10" t="n">
        <f aca="false">A5806/10^INT(LOG(A5806))</f>
        <v>6.802</v>
      </c>
      <c r="D5806" s="0" t="n">
        <f aca="false">INT(B5806*LOG(C5806))</f>
        <v>39</v>
      </c>
      <c r="E5806" s="0" t="n">
        <f aca="false">IF(B5806&lt;48,1.1^-((11-D5806)^2+8)-8^-((22-D5806)^2+1)+D5806,D5806)</f>
        <v>39</v>
      </c>
      <c r="F5806" s="0" t="n">
        <f aca="false">10^(E5806/B5806)</f>
        <v>6.49381631576211</v>
      </c>
      <c r="G5806" s="0" t="n">
        <f aca="false">ROUND(F5806,IF(B5806=96,2,1))</f>
        <v>6.5</v>
      </c>
      <c r="H5806" s="0" t="n">
        <f aca="false">G5806*10^(INT(LOG(A5806)))</f>
        <v>650</v>
      </c>
      <c r="I5806" s="0" t="n">
        <f aca="false">A5806/10^INT(LOG(A5806))</f>
        <v>6.802</v>
      </c>
      <c r="J5806" s="0" t="n">
        <f aca="false">INT(B5806*LOG(I5806)+1)</f>
        <v>40</v>
      </c>
      <c r="K5806" s="0" t="n">
        <f aca="false">IF(B5806&lt;48,1.1^-((11-J5806)^2+8)-8^-((22-J5806)^2+1)+J5806,J5806)</f>
        <v>40</v>
      </c>
      <c r="L5806" s="0" t="n">
        <f aca="false">10^(K5806/B5806)</f>
        <v>6.81292069057961</v>
      </c>
      <c r="M5806" s="0" t="n">
        <f aca="false">ROUND(L5806,IF(B5806=96,2,1))</f>
        <v>6.8</v>
      </c>
      <c r="N5806" s="0" t="n">
        <f aca="false">M5806*10^(INT(LOG(A5806)))</f>
        <v>680</v>
      </c>
      <c r="O5806" s="1" t="n">
        <f aca="false">IF(A5806&lt;(H5806+N5806)/2,H5806,N5806)</f>
        <v>680</v>
      </c>
      <c r="P5806" s="2" t="n">
        <f aca="false">IF(A5806&lt;(ROUND(10^(IF(B5806&lt;48,1.1^-((11-INT(B5806*LOG(A5806/10^INT(LOG(A5806)))))^2+8)-8^-((22-INT(B5806*LOG(A5806/10^INT(LOG(A5806)))))^2+1)+INT(B5806*LOG(A5806/10^INT(LOG(A5806)))),INT(B5806*LOG(A5806/10^INT(LOG(A5806)))))/B5806),IF(B5806&gt;24,2,1))*10^(INT(LOG(A5806)))+ROUND(10^(IF(B5806&lt;48,1.1^-((11-INT(B5806*LOG(A5806/10^INT(LOG(A5806)))+1))^2+8)-8^-((22-INT(B5806*LOG(A5806/10^INT(LOG(A5806)))+1))^2+1)+INT(B5806*LOG(A5806/10^INT(LOG(A5806)))+1),INT(B5806*LOG(A5806/10^INT(LOG(A5806)))+1))/B5806),IF(B5806&gt;24,2,1))*10^(INT(LOG(A5806))))/2,ROUND(10^(IF(B5806&lt;48,1.1^-((11-INT(B5806*LOG(A5806/10^INT(LOG(A5806)))))^2+8)-8^-((22-INT(B5806*LOG(A5806/10^INT(LOG(A5806)))))^2+1)+INT(B5806*LOG(A5806/10^INT(LOG(A5806)))),INT(B5806*LOG(A5806/10^INT(LOG(A5806)))))/B5806),IF(B5806&gt;24,2,1))*10^(INT(LOG(A5806))),ROUND(10^(IF(B5806&lt;48,1.1^-((11-INT(B5806*LOG(A5806/10^INT(LOG(A5806)))+1))^2+8)-8^-((22-INT(B5806*LOG(A5806/10^INT(LOG(A5806)))+1))^2+1)+INT(B5806*LOG(A5806/10^INT(LOG(A5806)))+1),INT(B5806*LOG(A5806/10^INT(LOG(A5806)))+1))/B5806),IF(B5806&gt;24,2,1))*10^(INT(LOG(A5806))))</f>
        <v>681</v>
      </c>
    </row>
    <row r="5807" customFormat="false" ht="12.75" hidden="false" customHeight="false" outlineLevel="0" collapsed="false">
      <c r="A5807" s="10" t="n">
        <f aca="false">ROUND((A5806/10^INT(LOG(A5806))+0.001),3)*10^INT(LOG(A5806))</f>
        <v>680.3</v>
      </c>
      <c r="B5807" s="10" t="n">
        <f aca="false">$C$3</f>
        <v>48</v>
      </c>
      <c r="C5807" s="10" t="n">
        <f aca="false">A5807/10^INT(LOG(A5807))</f>
        <v>6.803</v>
      </c>
      <c r="D5807" s="0" t="n">
        <f aca="false">INT(B5807*LOG(C5807))</f>
        <v>39</v>
      </c>
      <c r="E5807" s="0" t="n">
        <f aca="false">IF(B5807&lt;48,1.1^-((11-D5807)^2+8)-8^-((22-D5807)^2+1)+D5807,D5807)</f>
        <v>39</v>
      </c>
      <c r="F5807" s="0" t="n">
        <f aca="false">10^(E5807/B5807)</f>
        <v>6.49381631576211</v>
      </c>
      <c r="G5807" s="0" t="n">
        <f aca="false">ROUND(F5807,IF(B5807=96,2,1))</f>
        <v>6.5</v>
      </c>
      <c r="H5807" s="0" t="n">
        <f aca="false">G5807*10^(INT(LOG(A5807)))</f>
        <v>650</v>
      </c>
      <c r="I5807" s="0" t="n">
        <f aca="false">A5807/10^INT(LOG(A5807))</f>
        <v>6.803</v>
      </c>
      <c r="J5807" s="0" t="n">
        <f aca="false">INT(B5807*LOG(I5807)+1)</f>
        <v>40</v>
      </c>
      <c r="K5807" s="0" t="n">
        <f aca="false">IF(B5807&lt;48,1.1^-((11-J5807)^2+8)-8^-((22-J5807)^2+1)+J5807,J5807)</f>
        <v>40</v>
      </c>
      <c r="L5807" s="0" t="n">
        <f aca="false">10^(K5807/B5807)</f>
        <v>6.81292069057961</v>
      </c>
      <c r="M5807" s="0" t="n">
        <f aca="false">ROUND(L5807,IF(B5807=96,2,1))</f>
        <v>6.8</v>
      </c>
      <c r="N5807" s="0" t="n">
        <f aca="false">M5807*10^(INT(LOG(A5807)))</f>
        <v>680</v>
      </c>
      <c r="O5807" s="1" t="n">
        <f aca="false">IF(A5807&lt;(H5807+N5807)/2,H5807,N5807)</f>
        <v>680</v>
      </c>
      <c r="P5807" s="2" t="n">
        <f aca="false">IF(A5807&lt;(ROUND(10^(IF(B5807&lt;48,1.1^-((11-INT(B5807*LOG(A5807/10^INT(LOG(A5807)))))^2+8)-8^-((22-INT(B5807*LOG(A5807/10^INT(LOG(A5807)))))^2+1)+INT(B5807*LOG(A5807/10^INT(LOG(A5807)))),INT(B5807*LOG(A5807/10^INT(LOG(A5807)))))/B5807),IF(B5807&gt;24,2,1))*10^(INT(LOG(A5807)))+ROUND(10^(IF(B5807&lt;48,1.1^-((11-INT(B5807*LOG(A5807/10^INT(LOG(A5807)))+1))^2+8)-8^-((22-INT(B5807*LOG(A5807/10^INT(LOG(A5807)))+1))^2+1)+INT(B5807*LOG(A5807/10^INT(LOG(A5807)))+1),INT(B5807*LOG(A5807/10^INT(LOG(A5807)))+1))/B5807),IF(B5807&gt;24,2,1))*10^(INT(LOG(A5807))))/2,ROUND(10^(IF(B5807&lt;48,1.1^-((11-INT(B5807*LOG(A5807/10^INT(LOG(A5807)))))^2+8)-8^-((22-INT(B5807*LOG(A5807/10^INT(LOG(A5807)))))^2+1)+INT(B5807*LOG(A5807/10^INT(LOG(A5807)))),INT(B5807*LOG(A5807/10^INT(LOG(A5807)))))/B5807),IF(B5807&gt;24,2,1))*10^(INT(LOG(A5807))),ROUND(10^(IF(B5807&lt;48,1.1^-((11-INT(B5807*LOG(A5807/10^INT(LOG(A5807)))+1))^2+8)-8^-((22-INT(B5807*LOG(A5807/10^INT(LOG(A5807)))+1))^2+1)+INT(B5807*LOG(A5807/10^INT(LOG(A5807)))+1),INT(B5807*LOG(A5807/10^INT(LOG(A5807)))+1))/B5807),IF(B5807&gt;24,2,1))*10^(INT(LOG(A5807))))</f>
        <v>681</v>
      </c>
    </row>
    <row r="5808" customFormat="false" ht="12.75" hidden="false" customHeight="false" outlineLevel="0" collapsed="false">
      <c r="A5808" s="10" t="n">
        <f aca="false">ROUND((A5807/10^INT(LOG(A5807))+0.001),3)*10^INT(LOG(A5807))</f>
        <v>680.4</v>
      </c>
      <c r="B5808" s="10" t="n">
        <f aca="false">$C$3</f>
        <v>48</v>
      </c>
      <c r="C5808" s="10" t="n">
        <f aca="false">A5808/10^INT(LOG(A5808))</f>
        <v>6.804</v>
      </c>
      <c r="D5808" s="0" t="n">
        <f aca="false">INT(B5808*LOG(C5808))</f>
        <v>39</v>
      </c>
      <c r="E5808" s="0" t="n">
        <f aca="false">IF(B5808&lt;48,1.1^-((11-D5808)^2+8)-8^-((22-D5808)^2+1)+D5808,D5808)</f>
        <v>39</v>
      </c>
      <c r="F5808" s="0" t="n">
        <f aca="false">10^(E5808/B5808)</f>
        <v>6.49381631576211</v>
      </c>
      <c r="G5808" s="0" t="n">
        <f aca="false">ROUND(F5808,IF(B5808=96,2,1))</f>
        <v>6.5</v>
      </c>
      <c r="H5808" s="0" t="n">
        <f aca="false">G5808*10^(INT(LOG(A5808)))</f>
        <v>650</v>
      </c>
      <c r="I5808" s="0" t="n">
        <f aca="false">A5808/10^INT(LOG(A5808))</f>
        <v>6.804</v>
      </c>
      <c r="J5808" s="0" t="n">
        <f aca="false">INT(B5808*LOG(I5808)+1)</f>
        <v>40</v>
      </c>
      <c r="K5808" s="0" t="n">
        <f aca="false">IF(B5808&lt;48,1.1^-((11-J5808)^2+8)-8^-((22-J5808)^2+1)+J5808,J5808)</f>
        <v>40</v>
      </c>
      <c r="L5808" s="0" t="n">
        <f aca="false">10^(K5808/B5808)</f>
        <v>6.81292069057961</v>
      </c>
      <c r="M5808" s="0" t="n">
        <f aca="false">ROUND(L5808,IF(B5808=96,2,1))</f>
        <v>6.8</v>
      </c>
      <c r="N5808" s="0" t="n">
        <f aca="false">M5808*10^(INT(LOG(A5808)))</f>
        <v>680</v>
      </c>
      <c r="O5808" s="1" t="n">
        <f aca="false">IF(A5808&lt;(H5808+N5808)/2,H5808,N5808)</f>
        <v>680</v>
      </c>
      <c r="P5808" s="2" t="n">
        <f aca="false">IF(A5808&lt;(ROUND(10^(IF(B5808&lt;48,1.1^-((11-INT(B5808*LOG(A5808/10^INT(LOG(A5808)))))^2+8)-8^-((22-INT(B5808*LOG(A5808/10^INT(LOG(A5808)))))^2+1)+INT(B5808*LOG(A5808/10^INT(LOG(A5808)))),INT(B5808*LOG(A5808/10^INT(LOG(A5808)))))/B5808),IF(B5808&gt;24,2,1))*10^(INT(LOG(A5808)))+ROUND(10^(IF(B5808&lt;48,1.1^-((11-INT(B5808*LOG(A5808/10^INT(LOG(A5808)))+1))^2+8)-8^-((22-INT(B5808*LOG(A5808/10^INT(LOG(A5808)))+1))^2+1)+INT(B5808*LOG(A5808/10^INT(LOG(A5808)))+1),INT(B5808*LOG(A5808/10^INT(LOG(A5808)))+1))/B5808),IF(B5808&gt;24,2,1))*10^(INT(LOG(A5808))))/2,ROUND(10^(IF(B5808&lt;48,1.1^-((11-INT(B5808*LOG(A5808/10^INT(LOG(A5808)))))^2+8)-8^-((22-INT(B5808*LOG(A5808/10^INT(LOG(A5808)))))^2+1)+INT(B5808*LOG(A5808/10^INT(LOG(A5808)))),INT(B5808*LOG(A5808/10^INT(LOG(A5808)))))/B5808),IF(B5808&gt;24,2,1))*10^(INT(LOG(A5808))),ROUND(10^(IF(B5808&lt;48,1.1^-((11-INT(B5808*LOG(A5808/10^INT(LOG(A5808)))+1))^2+8)-8^-((22-INT(B5808*LOG(A5808/10^INT(LOG(A5808)))+1))^2+1)+INT(B5808*LOG(A5808/10^INT(LOG(A5808)))+1),INT(B5808*LOG(A5808/10^INT(LOG(A5808)))+1))/B5808),IF(B5808&gt;24,2,1))*10^(INT(LOG(A5808))))</f>
        <v>681</v>
      </c>
    </row>
    <row r="5809" customFormat="false" ht="12.75" hidden="false" customHeight="false" outlineLevel="0" collapsed="false">
      <c r="A5809" s="10" t="n">
        <f aca="false">ROUND((A5808/10^INT(LOG(A5808))+0.001),3)*10^INT(LOG(A5808))</f>
        <v>680.5</v>
      </c>
      <c r="B5809" s="10" t="n">
        <f aca="false">$C$3</f>
        <v>48</v>
      </c>
      <c r="C5809" s="10" t="n">
        <f aca="false">A5809/10^INT(LOG(A5809))</f>
        <v>6.805</v>
      </c>
      <c r="D5809" s="0" t="n">
        <f aca="false">INT(B5809*LOG(C5809))</f>
        <v>39</v>
      </c>
      <c r="E5809" s="0" t="n">
        <f aca="false">IF(B5809&lt;48,1.1^-((11-D5809)^2+8)-8^-((22-D5809)^2+1)+D5809,D5809)</f>
        <v>39</v>
      </c>
      <c r="F5809" s="0" t="n">
        <f aca="false">10^(E5809/B5809)</f>
        <v>6.49381631576211</v>
      </c>
      <c r="G5809" s="0" t="n">
        <f aca="false">ROUND(F5809,IF(B5809=96,2,1))</f>
        <v>6.5</v>
      </c>
      <c r="H5809" s="0" t="n">
        <f aca="false">G5809*10^(INT(LOG(A5809)))</f>
        <v>650</v>
      </c>
      <c r="I5809" s="0" t="n">
        <f aca="false">A5809/10^INT(LOG(A5809))</f>
        <v>6.805</v>
      </c>
      <c r="J5809" s="0" t="n">
        <f aca="false">INT(B5809*LOG(I5809)+1)</f>
        <v>40</v>
      </c>
      <c r="K5809" s="0" t="n">
        <f aca="false">IF(B5809&lt;48,1.1^-((11-J5809)^2+8)-8^-((22-J5809)^2+1)+J5809,J5809)</f>
        <v>40</v>
      </c>
      <c r="L5809" s="0" t="n">
        <f aca="false">10^(K5809/B5809)</f>
        <v>6.81292069057961</v>
      </c>
      <c r="M5809" s="0" t="n">
        <f aca="false">ROUND(L5809,IF(B5809=96,2,1))</f>
        <v>6.8</v>
      </c>
      <c r="N5809" s="0" t="n">
        <f aca="false">M5809*10^(INT(LOG(A5809)))</f>
        <v>680</v>
      </c>
      <c r="O5809" s="1" t="n">
        <f aca="false">IF(A5809&lt;(H5809+N5809)/2,H5809,N5809)</f>
        <v>680</v>
      </c>
      <c r="P5809" s="2" t="n">
        <f aca="false">IF(A5809&lt;(ROUND(10^(IF(B5809&lt;48,1.1^-((11-INT(B5809*LOG(A5809/10^INT(LOG(A5809)))))^2+8)-8^-((22-INT(B5809*LOG(A5809/10^INT(LOG(A5809)))))^2+1)+INT(B5809*LOG(A5809/10^INT(LOG(A5809)))),INT(B5809*LOG(A5809/10^INT(LOG(A5809)))))/B5809),IF(B5809&gt;24,2,1))*10^(INT(LOG(A5809)))+ROUND(10^(IF(B5809&lt;48,1.1^-((11-INT(B5809*LOG(A5809/10^INT(LOG(A5809)))+1))^2+8)-8^-((22-INT(B5809*LOG(A5809/10^INT(LOG(A5809)))+1))^2+1)+INT(B5809*LOG(A5809/10^INT(LOG(A5809)))+1),INT(B5809*LOG(A5809/10^INT(LOG(A5809)))+1))/B5809),IF(B5809&gt;24,2,1))*10^(INT(LOG(A5809))))/2,ROUND(10^(IF(B5809&lt;48,1.1^-((11-INT(B5809*LOG(A5809/10^INT(LOG(A5809)))))^2+8)-8^-((22-INT(B5809*LOG(A5809/10^INT(LOG(A5809)))))^2+1)+INT(B5809*LOG(A5809/10^INT(LOG(A5809)))),INT(B5809*LOG(A5809/10^INT(LOG(A5809)))))/B5809),IF(B5809&gt;24,2,1))*10^(INT(LOG(A5809))),ROUND(10^(IF(B5809&lt;48,1.1^-((11-INT(B5809*LOG(A5809/10^INT(LOG(A5809)))+1))^2+8)-8^-((22-INT(B5809*LOG(A5809/10^INT(LOG(A5809)))+1))^2+1)+INT(B5809*LOG(A5809/10^INT(LOG(A5809)))+1),INT(B5809*LOG(A5809/10^INT(LOG(A5809)))+1))/B5809),IF(B5809&gt;24,2,1))*10^(INT(LOG(A5809))))</f>
        <v>681</v>
      </c>
    </row>
    <row r="5810" customFormat="false" ht="12.75" hidden="false" customHeight="false" outlineLevel="0" collapsed="false">
      <c r="A5810" s="10" t="n">
        <f aca="false">ROUND((A5809/10^INT(LOG(A5809))+0.001),3)*10^INT(LOG(A5809))</f>
        <v>680.6</v>
      </c>
      <c r="B5810" s="10" t="n">
        <f aca="false">$C$3</f>
        <v>48</v>
      </c>
      <c r="C5810" s="10" t="n">
        <f aca="false">A5810/10^INT(LOG(A5810))</f>
        <v>6.806</v>
      </c>
      <c r="D5810" s="0" t="n">
        <f aca="false">INT(B5810*LOG(C5810))</f>
        <v>39</v>
      </c>
      <c r="E5810" s="0" t="n">
        <f aca="false">IF(B5810&lt;48,1.1^-((11-D5810)^2+8)-8^-((22-D5810)^2+1)+D5810,D5810)</f>
        <v>39</v>
      </c>
      <c r="F5810" s="0" t="n">
        <f aca="false">10^(E5810/B5810)</f>
        <v>6.49381631576211</v>
      </c>
      <c r="G5810" s="0" t="n">
        <f aca="false">ROUND(F5810,IF(B5810=96,2,1))</f>
        <v>6.5</v>
      </c>
      <c r="H5810" s="0" t="n">
        <f aca="false">G5810*10^(INT(LOG(A5810)))</f>
        <v>650</v>
      </c>
      <c r="I5810" s="0" t="n">
        <f aca="false">A5810/10^INT(LOG(A5810))</f>
        <v>6.806</v>
      </c>
      <c r="J5810" s="0" t="n">
        <f aca="false">INT(B5810*LOG(I5810)+1)</f>
        <v>40</v>
      </c>
      <c r="K5810" s="0" t="n">
        <f aca="false">IF(B5810&lt;48,1.1^-((11-J5810)^2+8)-8^-((22-J5810)^2+1)+J5810,J5810)</f>
        <v>40</v>
      </c>
      <c r="L5810" s="0" t="n">
        <f aca="false">10^(K5810/B5810)</f>
        <v>6.81292069057961</v>
      </c>
      <c r="M5810" s="0" t="n">
        <f aca="false">ROUND(L5810,IF(B5810=96,2,1))</f>
        <v>6.8</v>
      </c>
      <c r="N5810" s="0" t="n">
        <f aca="false">M5810*10^(INT(LOG(A5810)))</f>
        <v>680</v>
      </c>
      <c r="O5810" s="1" t="n">
        <f aca="false">IF(A5810&lt;(H5810+N5810)/2,H5810,N5810)</f>
        <v>680</v>
      </c>
      <c r="P5810" s="2" t="n">
        <f aca="false">IF(A5810&lt;(ROUND(10^(IF(B5810&lt;48,1.1^-((11-INT(B5810*LOG(A5810/10^INT(LOG(A5810)))))^2+8)-8^-((22-INT(B5810*LOG(A5810/10^INT(LOG(A5810)))))^2+1)+INT(B5810*LOG(A5810/10^INT(LOG(A5810)))),INT(B5810*LOG(A5810/10^INT(LOG(A5810)))))/B5810),IF(B5810&gt;24,2,1))*10^(INT(LOG(A5810)))+ROUND(10^(IF(B5810&lt;48,1.1^-((11-INT(B5810*LOG(A5810/10^INT(LOG(A5810)))+1))^2+8)-8^-((22-INT(B5810*LOG(A5810/10^INT(LOG(A5810)))+1))^2+1)+INT(B5810*LOG(A5810/10^INT(LOG(A5810)))+1),INT(B5810*LOG(A5810/10^INT(LOG(A5810)))+1))/B5810),IF(B5810&gt;24,2,1))*10^(INT(LOG(A5810))))/2,ROUND(10^(IF(B5810&lt;48,1.1^-((11-INT(B5810*LOG(A5810/10^INT(LOG(A5810)))))^2+8)-8^-((22-INT(B5810*LOG(A5810/10^INT(LOG(A5810)))))^2+1)+INT(B5810*LOG(A5810/10^INT(LOG(A5810)))),INT(B5810*LOG(A5810/10^INT(LOG(A5810)))))/B5810),IF(B5810&gt;24,2,1))*10^(INT(LOG(A5810))),ROUND(10^(IF(B5810&lt;48,1.1^-((11-INT(B5810*LOG(A5810/10^INT(LOG(A5810)))+1))^2+8)-8^-((22-INT(B5810*LOG(A5810/10^INT(LOG(A5810)))+1))^2+1)+INT(B5810*LOG(A5810/10^INT(LOG(A5810)))+1),INT(B5810*LOG(A5810/10^INT(LOG(A5810)))+1))/B5810),IF(B5810&gt;24,2,1))*10^(INT(LOG(A5810))))</f>
        <v>681</v>
      </c>
    </row>
    <row r="5811" customFormat="false" ht="12.75" hidden="false" customHeight="false" outlineLevel="0" collapsed="false">
      <c r="A5811" s="10" t="n">
        <f aca="false">ROUND((A5810/10^INT(LOG(A5810))+0.001),3)*10^INT(LOG(A5810))</f>
        <v>680.7</v>
      </c>
      <c r="B5811" s="10" t="n">
        <f aca="false">$C$3</f>
        <v>48</v>
      </c>
      <c r="C5811" s="10" t="n">
        <f aca="false">A5811/10^INT(LOG(A5811))</f>
        <v>6.807</v>
      </c>
      <c r="D5811" s="0" t="n">
        <f aca="false">INT(B5811*LOG(C5811))</f>
        <v>39</v>
      </c>
      <c r="E5811" s="0" t="n">
        <f aca="false">IF(B5811&lt;48,1.1^-((11-D5811)^2+8)-8^-((22-D5811)^2+1)+D5811,D5811)</f>
        <v>39</v>
      </c>
      <c r="F5811" s="0" t="n">
        <f aca="false">10^(E5811/B5811)</f>
        <v>6.49381631576211</v>
      </c>
      <c r="G5811" s="0" t="n">
        <f aca="false">ROUND(F5811,IF(B5811=96,2,1))</f>
        <v>6.5</v>
      </c>
      <c r="H5811" s="0" t="n">
        <f aca="false">G5811*10^(INT(LOG(A5811)))</f>
        <v>650</v>
      </c>
      <c r="I5811" s="0" t="n">
        <f aca="false">A5811/10^INT(LOG(A5811))</f>
        <v>6.807</v>
      </c>
      <c r="J5811" s="0" t="n">
        <f aca="false">INT(B5811*LOG(I5811)+1)</f>
        <v>40</v>
      </c>
      <c r="K5811" s="0" t="n">
        <f aca="false">IF(B5811&lt;48,1.1^-((11-J5811)^2+8)-8^-((22-J5811)^2+1)+J5811,J5811)</f>
        <v>40</v>
      </c>
      <c r="L5811" s="0" t="n">
        <f aca="false">10^(K5811/B5811)</f>
        <v>6.81292069057961</v>
      </c>
      <c r="M5811" s="0" t="n">
        <f aca="false">ROUND(L5811,IF(B5811=96,2,1))</f>
        <v>6.8</v>
      </c>
      <c r="N5811" s="0" t="n">
        <f aca="false">M5811*10^(INT(LOG(A5811)))</f>
        <v>680</v>
      </c>
      <c r="O5811" s="1" t="n">
        <f aca="false">IF(A5811&lt;(H5811+N5811)/2,H5811,N5811)</f>
        <v>680</v>
      </c>
      <c r="P5811" s="2" t="n">
        <f aca="false">IF(A5811&lt;(ROUND(10^(IF(B5811&lt;48,1.1^-((11-INT(B5811*LOG(A5811/10^INT(LOG(A5811)))))^2+8)-8^-((22-INT(B5811*LOG(A5811/10^INT(LOG(A5811)))))^2+1)+INT(B5811*LOG(A5811/10^INT(LOG(A5811)))),INT(B5811*LOG(A5811/10^INT(LOG(A5811)))))/B5811),IF(B5811&gt;24,2,1))*10^(INT(LOG(A5811)))+ROUND(10^(IF(B5811&lt;48,1.1^-((11-INT(B5811*LOG(A5811/10^INT(LOG(A5811)))+1))^2+8)-8^-((22-INT(B5811*LOG(A5811/10^INT(LOG(A5811)))+1))^2+1)+INT(B5811*LOG(A5811/10^INT(LOG(A5811)))+1),INT(B5811*LOG(A5811/10^INT(LOG(A5811)))+1))/B5811),IF(B5811&gt;24,2,1))*10^(INT(LOG(A5811))))/2,ROUND(10^(IF(B5811&lt;48,1.1^-((11-INT(B5811*LOG(A5811/10^INT(LOG(A5811)))))^2+8)-8^-((22-INT(B5811*LOG(A5811/10^INT(LOG(A5811)))))^2+1)+INT(B5811*LOG(A5811/10^INT(LOG(A5811)))),INT(B5811*LOG(A5811/10^INT(LOG(A5811)))))/B5811),IF(B5811&gt;24,2,1))*10^(INT(LOG(A5811))),ROUND(10^(IF(B5811&lt;48,1.1^-((11-INT(B5811*LOG(A5811/10^INT(LOG(A5811)))+1))^2+8)-8^-((22-INT(B5811*LOG(A5811/10^INT(LOG(A5811)))+1))^2+1)+INT(B5811*LOG(A5811/10^INT(LOG(A5811)))+1),INT(B5811*LOG(A5811/10^INT(LOG(A5811)))+1))/B5811),IF(B5811&gt;24,2,1))*10^(INT(LOG(A5811))))</f>
        <v>681</v>
      </c>
    </row>
    <row r="5812" customFormat="false" ht="12.75" hidden="false" customHeight="false" outlineLevel="0" collapsed="false">
      <c r="A5812" s="10" t="n">
        <f aca="false">ROUND((A5811/10^INT(LOG(A5811))+0.001),3)*10^INT(LOG(A5811))</f>
        <v>680.8</v>
      </c>
      <c r="B5812" s="10" t="n">
        <f aca="false">$C$3</f>
        <v>48</v>
      </c>
      <c r="C5812" s="10" t="n">
        <f aca="false">A5812/10^INT(LOG(A5812))</f>
        <v>6.808</v>
      </c>
      <c r="D5812" s="0" t="n">
        <f aca="false">INT(B5812*LOG(C5812))</f>
        <v>39</v>
      </c>
      <c r="E5812" s="0" t="n">
        <f aca="false">IF(B5812&lt;48,1.1^-((11-D5812)^2+8)-8^-((22-D5812)^2+1)+D5812,D5812)</f>
        <v>39</v>
      </c>
      <c r="F5812" s="0" t="n">
        <f aca="false">10^(E5812/B5812)</f>
        <v>6.49381631576211</v>
      </c>
      <c r="G5812" s="0" t="n">
        <f aca="false">ROUND(F5812,IF(B5812=96,2,1))</f>
        <v>6.5</v>
      </c>
      <c r="H5812" s="0" t="n">
        <f aca="false">G5812*10^(INT(LOG(A5812)))</f>
        <v>650</v>
      </c>
      <c r="I5812" s="0" t="n">
        <f aca="false">A5812/10^INT(LOG(A5812))</f>
        <v>6.808</v>
      </c>
      <c r="J5812" s="0" t="n">
        <f aca="false">INT(B5812*LOG(I5812)+1)</f>
        <v>40</v>
      </c>
      <c r="K5812" s="0" t="n">
        <f aca="false">IF(B5812&lt;48,1.1^-((11-J5812)^2+8)-8^-((22-J5812)^2+1)+J5812,J5812)</f>
        <v>40</v>
      </c>
      <c r="L5812" s="0" t="n">
        <f aca="false">10^(K5812/B5812)</f>
        <v>6.81292069057961</v>
      </c>
      <c r="M5812" s="0" t="n">
        <f aca="false">ROUND(L5812,IF(B5812=96,2,1))</f>
        <v>6.8</v>
      </c>
      <c r="N5812" s="0" t="n">
        <f aca="false">M5812*10^(INT(LOG(A5812)))</f>
        <v>680</v>
      </c>
      <c r="O5812" s="1" t="n">
        <f aca="false">IF(A5812&lt;(H5812+N5812)/2,H5812,N5812)</f>
        <v>680</v>
      </c>
      <c r="P5812" s="2" t="n">
        <f aca="false">IF(A5812&lt;(ROUND(10^(IF(B5812&lt;48,1.1^-((11-INT(B5812*LOG(A5812/10^INT(LOG(A5812)))))^2+8)-8^-((22-INT(B5812*LOG(A5812/10^INT(LOG(A5812)))))^2+1)+INT(B5812*LOG(A5812/10^INT(LOG(A5812)))),INT(B5812*LOG(A5812/10^INT(LOG(A5812)))))/B5812),IF(B5812&gt;24,2,1))*10^(INT(LOG(A5812)))+ROUND(10^(IF(B5812&lt;48,1.1^-((11-INT(B5812*LOG(A5812/10^INT(LOG(A5812)))+1))^2+8)-8^-((22-INT(B5812*LOG(A5812/10^INT(LOG(A5812)))+1))^2+1)+INT(B5812*LOG(A5812/10^INT(LOG(A5812)))+1),INT(B5812*LOG(A5812/10^INT(LOG(A5812)))+1))/B5812),IF(B5812&gt;24,2,1))*10^(INT(LOG(A5812))))/2,ROUND(10^(IF(B5812&lt;48,1.1^-((11-INT(B5812*LOG(A5812/10^INT(LOG(A5812)))))^2+8)-8^-((22-INT(B5812*LOG(A5812/10^INT(LOG(A5812)))))^2+1)+INT(B5812*LOG(A5812/10^INT(LOG(A5812)))),INT(B5812*LOG(A5812/10^INT(LOG(A5812)))))/B5812),IF(B5812&gt;24,2,1))*10^(INT(LOG(A5812))),ROUND(10^(IF(B5812&lt;48,1.1^-((11-INT(B5812*LOG(A5812/10^INT(LOG(A5812)))+1))^2+8)-8^-((22-INT(B5812*LOG(A5812/10^INT(LOG(A5812)))+1))^2+1)+INT(B5812*LOG(A5812/10^INT(LOG(A5812)))+1),INT(B5812*LOG(A5812/10^INT(LOG(A5812)))+1))/B5812),IF(B5812&gt;24,2,1))*10^(INT(LOG(A5812))))</f>
        <v>681</v>
      </c>
    </row>
    <row r="5813" customFormat="false" ht="12.75" hidden="false" customHeight="false" outlineLevel="0" collapsed="false">
      <c r="A5813" s="10" t="n">
        <f aca="false">ROUND((A5812/10^INT(LOG(A5812))+0.001),3)*10^INT(LOG(A5812))</f>
        <v>680.9</v>
      </c>
      <c r="B5813" s="10" t="n">
        <f aca="false">$C$3</f>
        <v>48</v>
      </c>
      <c r="C5813" s="10" t="n">
        <f aca="false">A5813/10^INT(LOG(A5813))</f>
        <v>6.809</v>
      </c>
      <c r="D5813" s="0" t="n">
        <f aca="false">INT(B5813*LOG(C5813))</f>
        <v>39</v>
      </c>
      <c r="E5813" s="0" t="n">
        <f aca="false">IF(B5813&lt;48,1.1^-((11-D5813)^2+8)-8^-((22-D5813)^2+1)+D5813,D5813)</f>
        <v>39</v>
      </c>
      <c r="F5813" s="0" t="n">
        <f aca="false">10^(E5813/B5813)</f>
        <v>6.49381631576211</v>
      </c>
      <c r="G5813" s="0" t="n">
        <f aca="false">ROUND(F5813,IF(B5813=96,2,1))</f>
        <v>6.5</v>
      </c>
      <c r="H5813" s="0" t="n">
        <f aca="false">G5813*10^(INT(LOG(A5813)))</f>
        <v>650</v>
      </c>
      <c r="I5813" s="0" t="n">
        <f aca="false">A5813/10^INT(LOG(A5813))</f>
        <v>6.809</v>
      </c>
      <c r="J5813" s="0" t="n">
        <f aca="false">INT(B5813*LOG(I5813)+1)</f>
        <v>40</v>
      </c>
      <c r="K5813" s="0" t="n">
        <f aca="false">IF(B5813&lt;48,1.1^-((11-J5813)^2+8)-8^-((22-J5813)^2+1)+J5813,J5813)</f>
        <v>40</v>
      </c>
      <c r="L5813" s="0" t="n">
        <f aca="false">10^(K5813/B5813)</f>
        <v>6.81292069057961</v>
      </c>
      <c r="M5813" s="0" t="n">
        <f aca="false">ROUND(L5813,IF(B5813=96,2,1))</f>
        <v>6.8</v>
      </c>
      <c r="N5813" s="0" t="n">
        <f aca="false">M5813*10^(INT(LOG(A5813)))</f>
        <v>680</v>
      </c>
      <c r="O5813" s="1" t="n">
        <f aca="false">IF(A5813&lt;(H5813+N5813)/2,H5813,N5813)</f>
        <v>680</v>
      </c>
      <c r="P5813" s="2" t="n">
        <f aca="false">IF(A5813&lt;(ROUND(10^(IF(B5813&lt;48,1.1^-((11-INT(B5813*LOG(A5813/10^INT(LOG(A5813)))))^2+8)-8^-((22-INT(B5813*LOG(A5813/10^INT(LOG(A5813)))))^2+1)+INT(B5813*LOG(A5813/10^INT(LOG(A5813)))),INT(B5813*LOG(A5813/10^INT(LOG(A5813)))))/B5813),IF(B5813&gt;24,2,1))*10^(INT(LOG(A5813)))+ROUND(10^(IF(B5813&lt;48,1.1^-((11-INT(B5813*LOG(A5813/10^INT(LOG(A5813)))+1))^2+8)-8^-((22-INT(B5813*LOG(A5813/10^INT(LOG(A5813)))+1))^2+1)+INT(B5813*LOG(A5813/10^INT(LOG(A5813)))+1),INT(B5813*LOG(A5813/10^INT(LOG(A5813)))+1))/B5813),IF(B5813&gt;24,2,1))*10^(INT(LOG(A5813))))/2,ROUND(10^(IF(B5813&lt;48,1.1^-((11-INT(B5813*LOG(A5813/10^INT(LOG(A5813)))))^2+8)-8^-((22-INT(B5813*LOG(A5813/10^INT(LOG(A5813)))))^2+1)+INT(B5813*LOG(A5813/10^INT(LOG(A5813)))),INT(B5813*LOG(A5813/10^INT(LOG(A5813)))))/B5813),IF(B5813&gt;24,2,1))*10^(INT(LOG(A5813))),ROUND(10^(IF(B5813&lt;48,1.1^-((11-INT(B5813*LOG(A5813/10^INT(LOG(A5813)))+1))^2+8)-8^-((22-INT(B5813*LOG(A5813/10^INT(LOG(A5813)))+1))^2+1)+INT(B5813*LOG(A5813/10^INT(LOG(A5813)))+1),INT(B5813*LOG(A5813/10^INT(LOG(A5813)))+1))/B5813),IF(B5813&gt;24,2,1))*10^(INT(LOG(A5813))))</f>
        <v>681</v>
      </c>
    </row>
    <row r="5814" customFormat="false" ht="12.75" hidden="false" customHeight="false" outlineLevel="0" collapsed="false">
      <c r="A5814" s="10" t="n">
        <f aca="false">ROUND((A5813/10^INT(LOG(A5813))+0.001),3)*10^INT(LOG(A5813))</f>
        <v>681</v>
      </c>
      <c r="B5814" s="10" t="n">
        <f aca="false">$C$3</f>
        <v>48</v>
      </c>
      <c r="C5814" s="10" t="n">
        <f aca="false">A5814/10^INT(LOG(A5814))</f>
        <v>6.81</v>
      </c>
      <c r="D5814" s="0" t="n">
        <f aca="false">INT(B5814*LOG(C5814))</f>
        <v>39</v>
      </c>
      <c r="E5814" s="0" t="n">
        <f aca="false">IF(B5814&lt;48,1.1^-((11-D5814)^2+8)-8^-((22-D5814)^2+1)+D5814,D5814)</f>
        <v>39</v>
      </c>
      <c r="F5814" s="0" t="n">
        <f aca="false">10^(E5814/B5814)</f>
        <v>6.49381631576211</v>
      </c>
      <c r="G5814" s="0" t="n">
        <f aca="false">ROUND(F5814,IF(B5814=96,2,1))</f>
        <v>6.5</v>
      </c>
      <c r="H5814" s="0" t="n">
        <f aca="false">G5814*10^(INT(LOG(A5814)))</f>
        <v>650</v>
      </c>
      <c r="I5814" s="0" t="n">
        <f aca="false">A5814/10^INT(LOG(A5814))</f>
        <v>6.81</v>
      </c>
      <c r="J5814" s="0" t="n">
        <f aca="false">INT(B5814*LOG(I5814)+1)</f>
        <v>40</v>
      </c>
      <c r="K5814" s="0" t="n">
        <f aca="false">IF(B5814&lt;48,1.1^-((11-J5814)^2+8)-8^-((22-J5814)^2+1)+J5814,J5814)</f>
        <v>40</v>
      </c>
      <c r="L5814" s="0" t="n">
        <f aca="false">10^(K5814/B5814)</f>
        <v>6.81292069057961</v>
      </c>
      <c r="M5814" s="0" t="n">
        <f aca="false">ROUND(L5814,IF(B5814=96,2,1))</f>
        <v>6.8</v>
      </c>
      <c r="N5814" s="0" t="n">
        <f aca="false">M5814*10^(INT(LOG(A5814)))</f>
        <v>680</v>
      </c>
      <c r="O5814" s="1" t="n">
        <f aca="false">IF(A5814&lt;(H5814+N5814)/2,H5814,N5814)</f>
        <v>680</v>
      </c>
      <c r="P5814" s="2" t="n">
        <f aca="false">IF(A5814&lt;(ROUND(10^(IF(B5814&lt;48,1.1^-((11-INT(B5814*LOG(A5814/10^INT(LOG(A5814)))))^2+8)-8^-((22-INT(B5814*LOG(A5814/10^INT(LOG(A5814)))))^2+1)+INT(B5814*LOG(A5814/10^INT(LOG(A5814)))),INT(B5814*LOG(A5814/10^INT(LOG(A5814)))))/B5814),IF(B5814&gt;24,2,1))*10^(INT(LOG(A5814)))+ROUND(10^(IF(B5814&lt;48,1.1^-((11-INT(B5814*LOG(A5814/10^INT(LOG(A5814)))+1))^2+8)-8^-((22-INT(B5814*LOG(A5814/10^INT(LOG(A5814)))+1))^2+1)+INT(B5814*LOG(A5814/10^INT(LOG(A5814)))+1),INT(B5814*LOG(A5814/10^INT(LOG(A5814)))+1))/B5814),IF(B5814&gt;24,2,1))*10^(INT(LOG(A5814))))/2,ROUND(10^(IF(B5814&lt;48,1.1^-((11-INT(B5814*LOG(A5814/10^INT(LOG(A5814)))))^2+8)-8^-((22-INT(B5814*LOG(A5814/10^INT(LOG(A5814)))))^2+1)+INT(B5814*LOG(A5814/10^INT(LOG(A5814)))),INT(B5814*LOG(A5814/10^INT(LOG(A5814)))))/B5814),IF(B5814&gt;24,2,1))*10^(INT(LOG(A5814))),ROUND(10^(IF(B5814&lt;48,1.1^-((11-INT(B5814*LOG(A5814/10^INT(LOG(A5814)))+1))^2+8)-8^-((22-INT(B5814*LOG(A5814/10^INT(LOG(A5814)))+1))^2+1)+INT(B5814*LOG(A5814/10^INT(LOG(A5814)))+1),INT(B5814*LOG(A5814/10^INT(LOG(A5814)))+1))/B5814),IF(B5814&gt;24,2,1))*10^(INT(LOG(A5814))))</f>
        <v>681</v>
      </c>
    </row>
    <row r="5815" customFormat="false" ht="12.75" hidden="false" customHeight="false" outlineLevel="0" collapsed="false">
      <c r="A5815" s="10" t="n">
        <f aca="false">ROUND((A5814/10^INT(LOG(A5814))+0.001),3)*10^INT(LOG(A5814))</f>
        <v>681.1</v>
      </c>
      <c r="B5815" s="10" t="n">
        <f aca="false">$C$3</f>
        <v>48</v>
      </c>
      <c r="C5815" s="10" t="n">
        <f aca="false">A5815/10^INT(LOG(A5815))</f>
        <v>6.811</v>
      </c>
      <c r="D5815" s="0" t="n">
        <f aca="false">INT(B5815*LOG(C5815))</f>
        <v>39</v>
      </c>
      <c r="E5815" s="0" t="n">
        <f aca="false">IF(B5815&lt;48,1.1^-((11-D5815)^2+8)-8^-((22-D5815)^2+1)+D5815,D5815)</f>
        <v>39</v>
      </c>
      <c r="F5815" s="0" t="n">
        <f aca="false">10^(E5815/B5815)</f>
        <v>6.49381631576211</v>
      </c>
      <c r="G5815" s="0" t="n">
        <f aca="false">ROUND(F5815,IF(B5815=96,2,1))</f>
        <v>6.5</v>
      </c>
      <c r="H5815" s="0" t="n">
        <f aca="false">G5815*10^(INT(LOG(A5815)))</f>
        <v>650</v>
      </c>
      <c r="I5815" s="0" t="n">
        <f aca="false">A5815/10^INT(LOG(A5815))</f>
        <v>6.811</v>
      </c>
      <c r="J5815" s="0" t="n">
        <f aca="false">INT(B5815*LOG(I5815)+1)</f>
        <v>40</v>
      </c>
      <c r="K5815" s="0" t="n">
        <f aca="false">IF(B5815&lt;48,1.1^-((11-J5815)^2+8)-8^-((22-J5815)^2+1)+J5815,J5815)</f>
        <v>40</v>
      </c>
      <c r="L5815" s="0" t="n">
        <f aca="false">10^(K5815/B5815)</f>
        <v>6.81292069057961</v>
      </c>
      <c r="M5815" s="0" t="n">
        <f aca="false">ROUND(L5815,IF(B5815=96,2,1))</f>
        <v>6.8</v>
      </c>
      <c r="N5815" s="0" t="n">
        <f aca="false">M5815*10^(INT(LOG(A5815)))</f>
        <v>680</v>
      </c>
      <c r="O5815" s="1" t="n">
        <f aca="false">IF(A5815&lt;(H5815+N5815)/2,H5815,N5815)</f>
        <v>680</v>
      </c>
      <c r="P5815" s="2" t="n">
        <f aca="false">IF(A5815&lt;(ROUND(10^(IF(B5815&lt;48,1.1^-((11-INT(B5815*LOG(A5815/10^INT(LOG(A5815)))))^2+8)-8^-((22-INT(B5815*LOG(A5815/10^INT(LOG(A5815)))))^2+1)+INT(B5815*LOG(A5815/10^INT(LOG(A5815)))),INT(B5815*LOG(A5815/10^INT(LOG(A5815)))))/B5815),IF(B5815&gt;24,2,1))*10^(INT(LOG(A5815)))+ROUND(10^(IF(B5815&lt;48,1.1^-((11-INT(B5815*LOG(A5815/10^INT(LOG(A5815)))+1))^2+8)-8^-((22-INT(B5815*LOG(A5815/10^INT(LOG(A5815)))+1))^2+1)+INT(B5815*LOG(A5815/10^INT(LOG(A5815)))+1),INT(B5815*LOG(A5815/10^INT(LOG(A5815)))+1))/B5815),IF(B5815&gt;24,2,1))*10^(INT(LOG(A5815))))/2,ROUND(10^(IF(B5815&lt;48,1.1^-((11-INT(B5815*LOG(A5815/10^INT(LOG(A5815)))))^2+8)-8^-((22-INT(B5815*LOG(A5815/10^INT(LOG(A5815)))))^2+1)+INT(B5815*LOG(A5815/10^INT(LOG(A5815)))),INT(B5815*LOG(A5815/10^INT(LOG(A5815)))))/B5815),IF(B5815&gt;24,2,1))*10^(INT(LOG(A5815))),ROUND(10^(IF(B5815&lt;48,1.1^-((11-INT(B5815*LOG(A5815/10^INT(LOG(A5815)))+1))^2+8)-8^-((22-INT(B5815*LOG(A5815/10^INT(LOG(A5815)))+1))^2+1)+INT(B5815*LOG(A5815/10^INT(LOG(A5815)))+1),INT(B5815*LOG(A5815/10^INT(LOG(A5815)))+1))/B5815),IF(B5815&gt;24,2,1))*10^(INT(LOG(A5815))))</f>
        <v>681</v>
      </c>
    </row>
    <row r="5816" customFormat="false" ht="12.75" hidden="false" customHeight="false" outlineLevel="0" collapsed="false">
      <c r="A5816" s="10" t="n">
        <f aca="false">ROUND((A5815/10^INT(LOG(A5815))+0.001),3)*10^INT(LOG(A5815))</f>
        <v>681.2</v>
      </c>
      <c r="B5816" s="10" t="n">
        <f aca="false">$C$3</f>
        <v>48</v>
      </c>
      <c r="C5816" s="10" t="n">
        <f aca="false">A5816/10^INT(LOG(A5816))</f>
        <v>6.812</v>
      </c>
      <c r="D5816" s="0" t="n">
        <f aca="false">INT(B5816*LOG(C5816))</f>
        <v>39</v>
      </c>
      <c r="E5816" s="0" t="n">
        <f aca="false">IF(B5816&lt;48,1.1^-((11-D5816)^2+8)-8^-((22-D5816)^2+1)+D5816,D5816)</f>
        <v>39</v>
      </c>
      <c r="F5816" s="0" t="n">
        <f aca="false">10^(E5816/B5816)</f>
        <v>6.49381631576211</v>
      </c>
      <c r="G5816" s="0" t="n">
        <f aca="false">ROUND(F5816,IF(B5816=96,2,1))</f>
        <v>6.5</v>
      </c>
      <c r="H5816" s="0" t="n">
        <f aca="false">G5816*10^(INT(LOG(A5816)))</f>
        <v>650</v>
      </c>
      <c r="I5816" s="0" t="n">
        <f aca="false">A5816/10^INT(LOG(A5816))</f>
        <v>6.812</v>
      </c>
      <c r="J5816" s="0" t="n">
        <f aca="false">INT(B5816*LOG(I5816)+1)</f>
        <v>40</v>
      </c>
      <c r="K5816" s="0" t="n">
        <f aca="false">IF(B5816&lt;48,1.1^-((11-J5816)^2+8)-8^-((22-J5816)^2+1)+J5816,J5816)</f>
        <v>40</v>
      </c>
      <c r="L5816" s="0" t="n">
        <f aca="false">10^(K5816/B5816)</f>
        <v>6.81292069057961</v>
      </c>
      <c r="M5816" s="0" t="n">
        <f aca="false">ROUND(L5816,IF(B5816=96,2,1))</f>
        <v>6.8</v>
      </c>
      <c r="N5816" s="0" t="n">
        <f aca="false">M5816*10^(INT(LOG(A5816)))</f>
        <v>680</v>
      </c>
      <c r="O5816" s="1" t="n">
        <f aca="false">IF(A5816&lt;(H5816+N5816)/2,H5816,N5816)</f>
        <v>680</v>
      </c>
      <c r="P5816" s="2" t="n">
        <f aca="false">IF(A5816&lt;(ROUND(10^(IF(B5816&lt;48,1.1^-((11-INT(B5816*LOG(A5816/10^INT(LOG(A5816)))))^2+8)-8^-((22-INT(B5816*LOG(A5816/10^INT(LOG(A5816)))))^2+1)+INT(B5816*LOG(A5816/10^INT(LOG(A5816)))),INT(B5816*LOG(A5816/10^INT(LOG(A5816)))))/B5816),IF(B5816&gt;24,2,1))*10^(INT(LOG(A5816)))+ROUND(10^(IF(B5816&lt;48,1.1^-((11-INT(B5816*LOG(A5816/10^INT(LOG(A5816)))+1))^2+8)-8^-((22-INT(B5816*LOG(A5816/10^INT(LOG(A5816)))+1))^2+1)+INT(B5816*LOG(A5816/10^INT(LOG(A5816)))+1),INT(B5816*LOG(A5816/10^INT(LOG(A5816)))+1))/B5816),IF(B5816&gt;24,2,1))*10^(INT(LOG(A5816))))/2,ROUND(10^(IF(B5816&lt;48,1.1^-((11-INT(B5816*LOG(A5816/10^INT(LOG(A5816)))))^2+8)-8^-((22-INT(B5816*LOG(A5816/10^INT(LOG(A5816)))))^2+1)+INT(B5816*LOG(A5816/10^INT(LOG(A5816)))),INT(B5816*LOG(A5816/10^INT(LOG(A5816)))))/B5816),IF(B5816&gt;24,2,1))*10^(INT(LOG(A5816))),ROUND(10^(IF(B5816&lt;48,1.1^-((11-INT(B5816*LOG(A5816/10^INT(LOG(A5816)))+1))^2+8)-8^-((22-INT(B5816*LOG(A5816/10^INT(LOG(A5816)))+1))^2+1)+INT(B5816*LOG(A5816/10^INT(LOG(A5816)))+1),INT(B5816*LOG(A5816/10^INT(LOG(A5816)))+1))/B5816),IF(B5816&gt;24,2,1))*10^(INT(LOG(A5816))))</f>
        <v>681</v>
      </c>
    </row>
    <row r="5817" customFormat="false" ht="12.75" hidden="false" customHeight="false" outlineLevel="0" collapsed="false">
      <c r="A5817" s="10" t="n">
        <f aca="false">ROUND((A5816/10^INT(LOG(A5816))+0.001),3)*10^INT(LOG(A5816))</f>
        <v>681.3</v>
      </c>
      <c r="B5817" s="10" t="n">
        <f aca="false">$C$3</f>
        <v>48</v>
      </c>
      <c r="C5817" s="10" t="n">
        <f aca="false">A5817/10^INT(LOG(A5817))</f>
        <v>6.813</v>
      </c>
      <c r="D5817" s="0" t="n">
        <f aca="false">INT(B5817*LOG(C5817))</f>
        <v>40</v>
      </c>
      <c r="E5817" s="0" t="n">
        <f aca="false">IF(B5817&lt;48,1.1^-((11-D5817)^2+8)-8^-((22-D5817)^2+1)+D5817,D5817)</f>
        <v>40</v>
      </c>
      <c r="F5817" s="0" t="n">
        <f aca="false">10^(E5817/B5817)</f>
        <v>6.81292069057961</v>
      </c>
      <c r="G5817" s="0" t="n">
        <f aca="false">ROUND(F5817,IF(B5817=96,2,1))</f>
        <v>6.8</v>
      </c>
      <c r="H5817" s="0" t="n">
        <f aca="false">G5817*10^(INT(LOG(A5817)))</f>
        <v>680</v>
      </c>
      <c r="I5817" s="0" t="n">
        <f aca="false">A5817/10^INT(LOG(A5817))</f>
        <v>6.813</v>
      </c>
      <c r="J5817" s="0" t="n">
        <f aca="false">INT(B5817*LOG(I5817)+1)</f>
        <v>41</v>
      </c>
      <c r="K5817" s="0" t="n">
        <f aca="false">IF(B5817&lt;48,1.1^-((11-J5817)^2+8)-8^-((22-J5817)^2+1)+J5817,J5817)</f>
        <v>41</v>
      </c>
      <c r="L5817" s="0" t="n">
        <f aca="false">10^(K5817/B5817)</f>
        <v>7.14770576794186</v>
      </c>
      <c r="M5817" s="0" t="n">
        <f aca="false">ROUND(L5817,IF(B5817=96,2,1))</f>
        <v>7.1</v>
      </c>
      <c r="N5817" s="0" t="n">
        <f aca="false">M5817*10^(INT(LOG(A5817)))</f>
        <v>710</v>
      </c>
      <c r="O5817" s="1" t="n">
        <f aca="false">IF(A5817&lt;(H5817+N5817)/2,H5817,N5817)</f>
        <v>680</v>
      </c>
      <c r="P5817" s="2" t="n">
        <f aca="false">IF(A5817&lt;(ROUND(10^(IF(B5817&lt;48,1.1^-((11-INT(B5817*LOG(A5817/10^INT(LOG(A5817)))))^2+8)-8^-((22-INT(B5817*LOG(A5817/10^INT(LOG(A5817)))))^2+1)+INT(B5817*LOG(A5817/10^INT(LOG(A5817)))),INT(B5817*LOG(A5817/10^INT(LOG(A5817)))))/B5817),IF(B5817&gt;24,2,1))*10^(INT(LOG(A5817)))+ROUND(10^(IF(B5817&lt;48,1.1^-((11-INT(B5817*LOG(A5817/10^INT(LOG(A5817)))+1))^2+8)-8^-((22-INT(B5817*LOG(A5817/10^INT(LOG(A5817)))+1))^2+1)+INT(B5817*LOG(A5817/10^INT(LOG(A5817)))+1),INT(B5817*LOG(A5817/10^INT(LOG(A5817)))+1))/B5817),IF(B5817&gt;24,2,1))*10^(INT(LOG(A5817))))/2,ROUND(10^(IF(B5817&lt;48,1.1^-((11-INT(B5817*LOG(A5817/10^INT(LOG(A5817)))))^2+8)-8^-((22-INT(B5817*LOG(A5817/10^INT(LOG(A5817)))))^2+1)+INT(B5817*LOG(A5817/10^INT(LOG(A5817)))),INT(B5817*LOG(A5817/10^INT(LOG(A5817)))))/B5817),IF(B5817&gt;24,2,1))*10^(INT(LOG(A5817))),ROUND(10^(IF(B5817&lt;48,1.1^-((11-INT(B5817*LOG(A5817/10^INT(LOG(A5817)))+1))^2+8)-8^-((22-INT(B5817*LOG(A5817/10^INT(LOG(A5817)))+1))^2+1)+INT(B5817*LOG(A5817/10^INT(LOG(A5817)))+1),INT(B5817*LOG(A5817/10^INT(LOG(A5817)))+1))/B5817),IF(B5817&gt;24,2,1))*10^(INT(LOG(A5817))))</f>
        <v>681</v>
      </c>
    </row>
    <row r="5818" customFormat="false" ht="12.75" hidden="false" customHeight="false" outlineLevel="0" collapsed="false">
      <c r="A5818" s="10" t="n">
        <f aca="false">ROUND((A5817/10^INT(LOG(A5817))+0.001),3)*10^INT(LOG(A5817))</f>
        <v>681.4</v>
      </c>
      <c r="B5818" s="10" t="n">
        <f aca="false">$C$3</f>
        <v>48</v>
      </c>
      <c r="C5818" s="10" t="n">
        <f aca="false">A5818/10^INT(LOG(A5818))</f>
        <v>6.814</v>
      </c>
      <c r="D5818" s="0" t="n">
        <f aca="false">INT(B5818*LOG(C5818))</f>
        <v>40</v>
      </c>
      <c r="E5818" s="0" t="n">
        <f aca="false">IF(B5818&lt;48,1.1^-((11-D5818)^2+8)-8^-((22-D5818)^2+1)+D5818,D5818)</f>
        <v>40</v>
      </c>
      <c r="F5818" s="0" t="n">
        <f aca="false">10^(E5818/B5818)</f>
        <v>6.81292069057961</v>
      </c>
      <c r="G5818" s="0" t="n">
        <f aca="false">ROUND(F5818,IF(B5818=96,2,1))</f>
        <v>6.8</v>
      </c>
      <c r="H5818" s="0" t="n">
        <f aca="false">G5818*10^(INT(LOG(A5818)))</f>
        <v>680</v>
      </c>
      <c r="I5818" s="0" t="n">
        <f aca="false">A5818/10^INT(LOG(A5818))</f>
        <v>6.814</v>
      </c>
      <c r="J5818" s="0" t="n">
        <f aca="false">INT(B5818*LOG(I5818)+1)</f>
        <v>41</v>
      </c>
      <c r="K5818" s="0" t="n">
        <f aca="false">IF(B5818&lt;48,1.1^-((11-J5818)^2+8)-8^-((22-J5818)^2+1)+J5818,J5818)</f>
        <v>41</v>
      </c>
      <c r="L5818" s="0" t="n">
        <f aca="false">10^(K5818/B5818)</f>
        <v>7.14770576794186</v>
      </c>
      <c r="M5818" s="0" t="n">
        <f aca="false">ROUND(L5818,IF(B5818=96,2,1))</f>
        <v>7.1</v>
      </c>
      <c r="N5818" s="0" t="n">
        <f aca="false">M5818*10^(INT(LOG(A5818)))</f>
        <v>710</v>
      </c>
      <c r="O5818" s="1" t="n">
        <f aca="false">IF(A5818&lt;(H5818+N5818)/2,H5818,N5818)</f>
        <v>680</v>
      </c>
      <c r="P5818" s="2" t="n">
        <f aca="false">IF(A5818&lt;(ROUND(10^(IF(B5818&lt;48,1.1^-((11-INT(B5818*LOG(A5818/10^INT(LOG(A5818)))))^2+8)-8^-((22-INT(B5818*LOG(A5818/10^INT(LOG(A5818)))))^2+1)+INT(B5818*LOG(A5818/10^INT(LOG(A5818)))),INT(B5818*LOG(A5818/10^INT(LOG(A5818)))))/B5818),IF(B5818&gt;24,2,1))*10^(INT(LOG(A5818)))+ROUND(10^(IF(B5818&lt;48,1.1^-((11-INT(B5818*LOG(A5818/10^INT(LOG(A5818)))+1))^2+8)-8^-((22-INT(B5818*LOG(A5818/10^INT(LOG(A5818)))+1))^2+1)+INT(B5818*LOG(A5818/10^INT(LOG(A5818)))+1),INT(B5818*LOG(A5818/10^INT(LOG(A5818)))+1))/B5818),IF(B5818&gt;24,2,1))*10^(INT(LOG(A5818))))/2,ROUND(10^(IF(B5818&lt;48,1.1^-((11-INT(B5818*LOG(A5818/10^INT(LOG(A5818)))))^2+8)-8^-((22-INT(B5818*LOG(A5818/10^INT(LOG(A5818)))))^2+1)+INT(B5818*LOG(A5818/10^INT(LOG(A5818)))),INT(B5818*LOG(A5818/10^INT(LOG(A5818)))))/B5818),IF(B5818&gt;24,2,1))*10^(INT(LOG(A5818))),ROUND(10^(IF(B5818&lt;48,1.1^-((11-INT(B5818*LOG(A5818/10^INT(LOG(A5818)))+1))^2+8)-8^-((22-INT(B5818*LOG(A5818/10^INT(LOG(A5818)))+1))^2+1)+INT(B5818*LOG(A5818/10^INT(LOG(A5818)))+1),INT(B5818*LOG(A5818/10^INT(LOG(A5818)))+1))/B5818),IF(B5818&gt;24,2,1))*10^(INT(LOG(A5818))))</f>
        <v>681</v>
      </c>
    </row>
    <row r="5819" customFormat="false" ht="12.75" hidden="false" customHeight="false" outlineLevel="0" collapsed="false">
      <c r="A5819" s="10" t="n">
        <f aca="false">ROUND((A5818/10^INT(LOG(A5818))+0.001),3)*10^INT(LOG(A5818))</f>
        <v>681.5</v>
      </c>
      <c r="B5819" s="10" t="n">
        <f aca="false">$C$3</f>
        <v>48</v>
      </c>
      <c r="C5819" s="10" t="n">
        <f aca="false">A5819/10^INT(LOG(A5819))</f>
        <v>6.815</v>
      </c>
      <c r="D5819" s="0" t="n">
        <f aca="false">INT(B5819*LOG(C5819))</f>
        <v>40</v>
      </c>
      <c r="E5819" s="0" t="n">
        <f aca="false">IF(B5819&lt;48,1.1^-((11-D5819)^2+8)-8^-((22-D5819)^2+1)+D5819,D5819)</f>
        <v>40</v>
      </c>
      <c r="F5819" s="0" t="n">
        <f aca="false">10^(E5819/B5819)</f>
        <v>6.81292069057961</v>
      </c>
      <c r="G5819" s="0" t="n">
        <f aca="false">ROUND(F5819,IF(B5819=96,2,1))</f>
        <v>6.8</v>
      </c>
      <c r="H5819" s="0" t="n">
        <f aca="false">G5819*10^(INT(LOG(A5819)))</f>
        <v>680</v>
      </c>
      <c r="I5819" s="0" t="n">
        <f aca="false">A5819/10^INT(LOG(A5819))</f>
        <v>6.815</v>
      </c>
      <c r="J5819" s="0" t="n">
        <f aca="false">INT(B5819*LOG(I5819)+1)</f>
        <v>41</v>
      </c>
      <c r="K5819" s="0" t="n">
        <f aca="false">IF(B5819&lt;48,1.1^-((11-J5819)^2+8)-8^-((22-J5819)^2+1)+J5819,J5819)</f>
        <v>41</v>
      </c>
      <c r="L5819" s="0" t="n">
        <f aca="false">10^(K5819/B5819)</f>
        <v>7.14770576794186</v>
      </c>
      <c r="M5819" s="0" t="n">
        <f aca="false">ROUND(L5819,IF(B5819=96,2,1))</f>
        <v>7.1</v>
      </c>
      <c r="N5819" s="0" t="n">
        <f aca="false">M5819*10^(INT(LOG(A5819)))</f>
        <v>710</v>
      </c>
      <c r="O5819" s="1" t="n">
        <f aca="false">IF(A5819&lt;(H5819+N5819)/2,H5819,N5819)</f>
        <v>680</v>
      </c>
      <c r="P5819" s="2" t="n">
        <f aca="false">IF(A5819&lt;(ROUND(10^(IF(B5819&lt;48,1.1^-((11-INT(B5819*LOG(A5819/10^INT(LOG(A5819)))))^2+8)-8^-((22-INT(B5819*LOG(A5819/10^INT(LOG(A5819)))))^2+1)+INT(B5819*LOG(A5819/10^INT(LOG(A5819)))),INT(B5819*LOG(A5819/10^INT(LOG(A5819)))))/B5819),IF(B5819&gt;24,2,1))*10^(INT(LOG(A5819)))+ROUND(10^(IF(B5819&lt;48,1.1^-((11-INT(B5819*LOG(A5819/10^INT(LOG(A5819)))+1))^2+8)-8^-((22-INT(B5819*LOG(A5819/10^INT(LOG(A5819)))+1))^2+1)+INT(B5819*LOG(A5819/10^INT(LOG(A5819)))+1),INT(B5819*LOG(A5819/10^INT(LOG(A5819)))+1))/B5819),IF(B5819&gt;24,2,1))*10^(INT(LOG(A5819))))/2,ROUND(10^(IF(B5819&lt;48,1.1^-((11-INT(B5819*LOG(A5819/10^INT(LOG(A5819)))))^2+8)-8^-((22-INT(B5819*LOG(A5819/10^INT(LOG(A5819)))))^2+1)+INT(B5819*LOG(A5819/10^INT(LOG(A5819)))),INT(B5819*LOG(A5819/10^INT(LOG(A5819)))))/B5819),IF(B5819&gt;24,2,1))*10^(INT(LOG(A5819))),ROUND(10^(IF(B5819&lt;48,1.1^-((11-INT(B5819*LOG(A5819/10^INT(LOG(A5819)))+1))^2+8)-8^-((22-INT(B5819*LOG(A5819/10^INT(LOG(A5819)))+1))^2+1)+INT(B5819*LOG(A5819/10^INT(LOG(A5819)))+1),INT(B5819*LOG(A5819/10^INT(LOG(A5819)))+1))/B5819),IF(B5819&gt;24,2,1))*10^(INT(LOG(A5819))))</f>
        <v>681</v>
      </c>
    </row>
    <row r="5820" customFormat="false" ht="12.75" hidden="false" customHeight="false" outlineLevel="0" collapsed="false">
      <c r="A5820" s="10" t="n">
        <f aca="false">ROUND((A5819/10^INT(LOG(A5819))+0.001),3)*10^INT(LOG(A5819))</f>
        <v>681.6</v>
      </c>
      <c r="B5820" s="10" t="n">
        <f aca="false">$C$3</f>
        <v>48</v>
      </c>
      <c r="C5820" s="10" t="n">
        <f aca="false">A5820/10^INT(LOG(A5820))</f>
        <v>6.816</v>
      </c>
      <c r="D5820" s="0" t="n">
        <f aca="false">INT(B5820*LOG(C5820))</f>
        <v>40</v>
      </c>
      <c r="E5820" s="0" t="n">
        <f aca="false">IF(B5820&lt;48,1.1^-((11-D5820)^2+8)-8^-((22-D5820)^2+1)+D5820,D5820)</f>
        <v>40</v>
      </c>
      <c r="F5820" s="0" t="n">
        <f aca="false">10^(E5820/B5820)</f>
        <v>6.81292069057961</v>
      </c>
      <c r="G5820" s="0" t="n">
        <f aca="false">ROUND(F5820,IF(B5820=96,2,1))</f>
        <v>6.8</v>
      </c>
      <c r="H5820" s="0" t="n">
        <f aca="false">G5820*10^(INT(LOG(A5820)))</f>
        <v>680</v>
      </c>
      <c r="I5820" s="0" t="n">
        <f aca="false">A5820/10^INT(LOG(A5820))</f>
        <v>6.816</v>
      </c>
      <c r="J5820" s="0" t="n">
        <f aca="false">INT(B5820*LOG(I5820)+1)</f>
        <v>41</v>
      </c>
      <c r="K5820" s="0" t="n">
        <f aca="false">IF(B5820&lt;48,1.1^-((11-J5820)^2+8)-8^-((22-J5820)^2+1)+J5820,J5820)</f>
        <v>41</v>
      </c>
      <c r="L5820" s="0" t="n">
        <f aca="false">10^(K5820/B5820)</f>
        <v>7.14770576794186</v>
      </c>
      <c r="M5820" s="0" t="n">
        <f aca="false">ROUND(L5820,IF(B5820=96,2,1))</f>
        <v>7.1</v>
      </c>
      <c r="N5820" s="0" t="n">
        <f aca="false">M5820*10^(INT(LOG(A5820)))</f>
        <v>710</v>
      </c>
      <c r="O5820" s="1" t="n">
        <f aca="false">IF(A5820&lt;(H5820+N5820)/2,H5820,N5820)</f>
        <v>680</v>
      </c>
      <c r="P5820" s="2" t="n">
        <f aca="false">IF(A5820&lt;(ROUND(10^(IF(B5820&lt;48,1.1^-((11-INT(B5820*LOG(A5820/10^INT(LOG(A5820)))))^2+8)-8^-((22-INT(B5820*LOG(A5820/10^INT(LOG(A5820)))))^2+1)+INT(B5820*LOG(A5820/10^INT(LOG(A5820)))),INT(B5820*LOG(A5820/10^INT(LOG(A5820)))))/B5820),IF(B5820&gt;24,2,1))*10^(INT(LOG(A5820)))+ROUND(10^(IF(B5820&lt;48,1.1^-((11-INT(B5820*LOG(A5820/10^INT(LOG(A5820)))+1))^2+8)-8^-((22-INT(B5820*LOG(A5820/10^INT(LOG(A5820)))+1))^2+1)+INT(B5820*LOG(A5820/10^INT(LOG(A5820)))+1),INT(B5820*LOG(A5820/10^INT(LOG(A5820)))+1))/B5820),IF(B5820&gt;24,2,1))*10^(INT(LOG(A5820))))/2,ROUND(10^(IF(B5820&lt;48,1.1^-((11-INT(B5820*LOG(A5820/10^INT(LOG(A5820)))))^2+8)-8^-((22-INT(B5820*LOG(A5820/10^INT(LOG(A5820)))))^2+1)+INT(B5820*LOG(A5820/10^INT(LOG(A5820)))),INT(B5820*LOG(A5820/10^INT(LOG(A5820)))))/B5820),IF(B5820&gt;24,2,1))*10^(INT(LOG(A5820))),ROUND(10^(IF(B5820&lt;48,1.1^-((11-INT(B5820*LOG(A5820/10^INT(LOG(A5820)))+1))^2+8)-8^-((22-INT(B5820*LOG(A5820/10^INT(LOG(A5820)))+1))^2+1)+INT(B5820*LOG(A5820/10^INT(LOG(A5820)))+1),INT(B5820*LOG(A5820/10^INT(LOG(A5820)))+1))/B5820),IF(B5820&gt;24,2,1))*10^(INT(LOG(A5820))))</f>
        <v>681</v>
      </c>
    </row>
    <row r="5821" customFormat="false" ht="12.75" hidden="false" customHeight="false" outlineLevel="0" collapsed="false">
      <c r="A5821" s="10" t="n">
        <f aca="false">ROUND((A5820/10^INT(LOG(A5820))+0.001),3)*10^INT(LOG(A5820))</f>
        <v>681.7</v>
      </c>
      <c r="B5821" s="10" t="n">
        <f aca="false">$C$3</f>
        <v>48</v>
      </c>
      <c r="C5821" s="10" t="n">
        <f aca="false">A5821/10^INT(LOG(A5821))</f>
        <v>6.817</v>
      </c>
      <c r="D5821" s="0" t="n">
        <f aca="false">INT(B5821*LOG(C5821))</f>
        <v>40</v>
      </c>
      <c r="E5821" s="0" t="n">
        <f aca="false">IF(B5821&lt;48,1.1^-((11-D5821)^2+8)-8^-((22-D5821)^2+1)+D5821,D5821)</f>
        <v>40</v>
      </c>
      <c r="F5821" s="0" t="n">
        <f aca="false">10^(E5821/B5821)</f>
        <v>6.81292069057961</v>
      </c>
      <c r="G5821" s="0" t="n">
        <f aca="false">ROUND(F5821,IF(B5821=96,2,1))</f>
        <v>6.8</v>
      </c>
      <c r="H5821" s="0" t="n">
        <f aca="false">G5821*10^(INT(LOG(A5821)))</f>
        <v>680</v>
      </c>
      <c r="I5821" s="0" t="n">
        <f aca="false">A5821/10^INT(LOG(A5821))</f>
        <v>6.817</v>
      </c>
      <c r="J5821" s="0" t="n">
        <f aca="false">INT(B5821*LOG(I5821)+1)</f>
        <v>41</v>
      </c>
      <c r="K5821" s="0" t="n">
        <f aca="false">IF(B5821&lt;48,1.1^-((11-J5821)^2+8)-8^-((22-J5821)^2+1)+J5821,J5821)</f>
        <v>41</v>
      </c>
      <c r="L5821" s="0" t="n">
        <f aca="false">10^(K5821/B5821)</f>
        <v>7.14770576794186</v>
      </c>
      <c r="M5821" s="0" t="n">
        <f aca="false">ROUND(L5821,IF(B5821=96,2,1))</f>
        <v>7.1</v>
      </c>
      <c r="N5821" s="0" t="n">
        <f aca="false">M5821*10^(INT(LOG(A5821)))</f>
        <v>710</v>
      </c>
      <c r="O5821" s="1" t="n">
        <f aca="false">IF(A5821&lt;(H5821+N5821)/2,H5821,N5821)</f>
        <v>680</v>
      </c>
      <c r="P5821" s="2" t="n">
        <f aca="false">IF(A5821&lt;(ROUND(10^(IF(B5821&lt;48,1.1^-((11-INT(B5821*LOG(A5821/10^INT(LOG(A5821)))))^2+8)-8^-((22-INT(B5821*LOG(A5821/10^INT(LOG(A5821)))))^2+1)+INT(B5821*LOG(A5821/10^INT(LOG(A5821)))),INT(B5821*LOG(A5821/10^INT(LOG(A5821)))))/B5821),IF(B5821&gt;24,2,1))*10^(INT(LOG(A5821)))+ROUND(10^(IF(B5821&lt;48,1.1^-((11-INT(B5821*LOG(A5821/10^INT(LOG(A5821)))+1))^2+8)-8^-((22-INT(B5821*LOG(A5821/10^INT(LOG(A5821)))+1))^2+1)+INT(B5821*LOG(A5821/10^INT(LOG(A5821)))+1),INT(B5821*LOG(A5821/10^INT(LOG(A5821)))+1))/B5821),IF(B5821&gt;24,2,1))*10^(INT(LOG(A5821))))/2,ROUND(10^(IF(B5821&lt;48,1.1^-((11-INT(B5821*LOG(A5821/10^INT(LOG(A5821)))))^2+8)-8^-((22-INT(B5821*LOG(A5821/10^INT(LOG(A5821)))))^2+1)+INT(B5821*LOG(A5821/10^INT(LOG(A5821)))),INT(B5821*LOG(A5821/10^INT(LOG(A5821)))))/B5821),IF(B5821&gt;24,2,1))*10^(INT(LOG(A5821))),ROUND(10^(IF(B5821&lt;48,1.1^-((11-INT(B5821*LOG(A5821/10^INT(LOG(A5821)))+1))^2+8)-8^-((22-INT(B5821*LOG(A5821/10^INT(LOG(A5821)))+1))^2+1)+INT(B5821*LOG(A5821/10^INT(LOG(A5821)))+1),INT(B5821*LOG(A5821/10^INT(LOG(A5821)))+1))/B5821),IF(B5821&gt;24,2,1))*10^(INT(LOG(A5821))))</f>
        <v>681</v>
      </c>
    </row>
    <row r="5822" customFormat="false" ht="12.75" hidden="false" customHeight="false" outlineLevel="0" collapsed="false">
      <c r="A5822" s="10" t="n">
        <f aca="false">ROUND((A5821/10^INT(LOG(A5821))+0.001),3)*10^INT(LOG(A5821))</f>
        <v>681.8</v>
      </c>
      <c r="B5822" s="10" t="n">
        <f aca="false">$C$3</f>
        <v>48</v>
      </c>
      <c r="C5822" s="10" t="n">
        <f aca="false">A5822/10^INT(LOG(A5822))</f>
        <v>6.818</v>
      </c>
      <c r="D5822" s="0" t="n">
        <f aca="false">INT(B5822*LOG(C5822))</f>
        <v>40</v>
      </c>
      <c r="E5822" s="0" t="n">
        <f aca="false">IF(B5822&lt;48,1.1^-((11-D5822)^2+8)-8^-((22-D5822)^2+1)+D5822,D5822)</f>
        <v>40</v>
      </c>
      <c r="F5822" s="0" t="n">
        <f aca="false">10^(E5822/B5822)</f>
        <v>6.81292069057961</v>
      </c>
      <c r="G5822" s="0" t="n">
        <f aca="false">ROUND(F5822,IF(B5822=96,2,1))</f>
        <v>6.8</v>
      </c>
      <c r="H5822" s="0" t="n">
        <f aca="false">G5822*10^(INT(LOG(A5822)))</f>
        <v>680</v>
      </c>
      <c r="I5822" s="0" t="n">
        <f aca="false">A5822/10^INT(LOG(A5822))</f>
        <v>6.818</v>
      </c>
      <c r="J5822" s="0" t="n">
        <f aca="false">INT(B5822*LOG(I5822)+1)</f>
        <v>41</v>
      </c>
      <c r="K5822" s="0" t="n">
        <f aca="false">IF(B5822&lt;48,1.1^-((11-J5822)^2+8)-8^-((22-J5822)^2+1)+J5822,J5822)</f>
        <v>41</v>
      </c>
      <c r="L5822" s="0" t="n">
        <f aca="false">10^(K5822/B5822)</f>
        <v>7.14770576794186</v>
      </c>
      <c r="M5822" s="0" t="n">
        <f aca="false">ROUND(L5822,IF(B5822=96,2,1))</f>
        <v>7.1</v>
      </c>
      <c r="N5822" s="0" t="n">
        <f aca="false">M5822*10^(INT(LOG(A5822)))</f>
        <v>710</v>
      </c>
      <c r="O5822" s="1" t="n">
        <f aca="false">IF(A5822&lt;(H5822+N5822)/2,H5822,N5822)</f>
        <v>680</v>
      </c>
      <c r="P5822" s="2" t="n">
        <f aca="false">IF(A5822&lt;(ROUND(10^(IF(B5822&lt;48,1.1^-((11-INT(B5822*LOG(A5822/10^INT(LOG(A5822)))))^2+8)-8^-((22-INT(B5822*LOG(A5822/10^INT(LOG(A5822)))))^2+1)+INT(B5822*LOG(A5822/10^INT(LOG(A5822)))),INT(B5822*LOG(A5822/10^INT(LOG(A5822)))))/B5822),IF(B5822&gt;24,2,1))*10^(INT(LOG(A5822)))+ROUND(10^(IF(B5822&lt;48,1.1^-((11-INT(B5822*LOG(A5822/10^INT(LOG(A5822)))+1))^2+8)-8^-((22-INT(B5822*LOG(A5822/10^INT(LOG(A5822)))+1))^2+1)+INT(B5822*LOG(A5822/10^INT(LOG(A5822)))+1),INT(B5822*LOG(A5822/10^INT(LOG(A5822)))+1))/B5822),IF(B5822&gt;24,2,1))*10^(INT(LOG(A5822))))/2,ROUND(10^(IF(B5822&lt;48,1.1^-((11-INT(B5822*LOG(A5822/10^INT(LOG(A5822)))))^2+8)-8^-((22-INT(B5822*LOG(A5822/10^INT(LOG(A5822)))))^2+1)+INT(B5822*LOG(A5822/10^INT(LOG(A5822)))),INT(B5822*LOG(A5822/10^INT(LOG(A5822)))))/B5822),IF(B5822&gt;24,2,1))*10^(INT(LOG(A5822))),ROUND(10^(IF(B5822&lt;48,1.1^-((11-INT(B5822*LOG(A5822/10^INT(LOG(A5822)))+1))^2+8)-8^-((22-INT(B5822*LOG(A5822/10^INT(LOG(A5822)))+1))^2+1)+INT(B5822*LOG(A5822/10^INT(LOG(A5822)))+1),INT(B5822*LOG(A5822/10^INT(LOG(A5822)))+1))/B5822),IF(B5822&gt;24,2,1))*10^(INT(LOG(A5822))))</f>
        <v>681</v>
      </c>
    </row>
    <row r="5823" customFormat="false" ht="12.75" hidden="false" customHeight="false" outlineLevel="0" collapsed="false">
      <c r="A5823" s="10" t="n">
        <f aca="false">ROUND((A5822/10^INT(LOG(A5822))+0.001),3)*10^INT(LOG(A5822))</f>
        <v>681.9</v>
      </c>
      <c r="B5823" s="10" t="n">
        <f aca="false">$C$3</f>
        <v>48</v>
      </c>
      <c r="C5823" s="10" t="n">
        <f aca="false">A5823/10^INT(LOG(A5823))</f>
        <v>6.819</v>
      </c>
      <c r="D5823" s="0" t="n">
        <f aca="false">INT(B5823*LOG(C5823))</f>
        <v>40</v>
      </c>
      <c r="E5823" s="0" t="n">
        <f aca="false">IF(B5823&lt;48,1.1^-((11-D5823)^2+8)-8^-((22-D5823)^2+1)+D5823,D5823)</f>
        <v>40</v>
      </c>
      <c r="F5823" s="0" t="n">
        <f aca="false">10^(E5823/B5823)</f>
        <v>6.81292069057961</v>
      </c>
      <c r="G5823" s="0" t="n">
        <f aca="false">ROUND(F5823,IF(B5823=96,2,1))</f>
        <v>6.8</v>
      </c>
      <c r="H5823" s="0" t="n">
        <f aca="false">G5823*10^(INT(LOG(A5823)))</f>
        <v>680</v>
      </c>
      <c r="I5823" s="0" t="n">
        <f aca="false">A5823/10^INT(LOG(A5823))</f>
        <v>6.819</v>
      </c>
      <c r="J5823" s="0" t="n">
        <f aca="false">INT(B5823*LOG(I5823)+1)</f>
        <v>41</v>
      </c>
      <c r="K5823" s="0" t="n">
        <f aca="false">IF(B5823&lt;48,1.1^-((11-J5823)^2+8)-8^-((22-J5823)^2+1)+J5823,J5823)</f>
        <v>41</v>
      </c>
      <c r="L5823" s="0" t="n">
        <f aca="false">10^(K5823/B5823)</f>
        <v>7.14770576794186</v>
      </c>
      <c r="M5823" s="0" t="n">
        <f aca="false">ROUND(L5823,IF(B5823=96,2,1))</f>
        <v>7.1</v>
      </c>
      <c r="N5823" s="0" t="n">
        <f aca="false">M5823*10^(INT(LOG(A5823)))</f>
        <v>710</v>
      </c>
      <c r="O5823" s="1" t="n">
        <f aca="false">IF(A5823&lt;(H5823+N5823)/2,H5823,N5823)</f>
        <v>680</v>
      </c>
      <c r="P5823" s="2" t="n">
        <f aca="false">IF(A5823&lt;(ROUND(10^(IF(B5823&lt;48,1.1^-((11-INT(B5823*LOG(A5823/10^INT(LOG(A5823)))))^2+8)-8^-((22-INT(B5823*LOG(A5823/10^INT(LOG(A5823)))))^2+1)+INT(B5823*LOG(A5823/10^INT(LOG(A5823)))),INT(B5823*LOG(A5823/10^INT(LOG(A5823)))))/B5823),IF(B5823&gt;24,2,1))*10^(INT(LOG(A5823)))+ROUND(10^(IF(B5823&lt;48,1.1^-((11-INT(B5823*LOG(A5823/10^INT(LOG(A5823)))+1))^2+8)-8^-((22-INT(B5823*LOG(A5823/10^INT(LOG(A5823)))+1))^2+1)+INT(B5823*LOG(A5823/10^INT(LOG(A5823)))+1),INT(B5823*LOG(A5823/10^INT(LOG(A5823)))+1))/B5823),IF(B5823&gt;24,2,1))*10^(INT(LOG(A5823))))/2,ROUND(10^(IF(B5823&lt;48,1.1^-((11-INT(B5823*LOG(A5823/10^INT(LOG(A5823)))))^2+8)-8^-((22-INT(B5823*LOG(A5823/10^INT(LOG(A5823)))))^2+1)+INT(B5823*LOG(A5823/10^INT(LOG(A5823)))),INT(B5823*LOG(A5823/10^INT(LOG(A5823)))))/B5823),IF(B5823&gt;24,2,1))*10^(INT(LOG(A5823))),ROUND(10^(IF(B5823&lt;48,1.1^-((11-INT(B5823*LOG(A5823/10^INT(LOG(A5823)))+1))^2+8)-8^-((22-INT(B5823*LOG(A5823/10^INT(LOG(A5823)))+1))^2+1)+INT(B5823*LOG(A5823/10^INT(LOG(A5823)))+1),INT(B5823*LOG(A5823/10^INT(LOG(A5823)))+1))/B5823),IF(B5823&gt;24,2,1))*10^(INT(LOG(A5823))))</f>
        <v>681</v>
      </c>
    </row>
    <row r="5824" customFormat="false" ht="12.75" hidden="false" customHeight="false" outlineLevel="0" collapsed="false">
      <c r="A5824" s="10" t="n">
        <f aca="false">ROUND((A5823/10^INT(LOG(A5823))+0.001),3)*10^INT(LOG(A5823))</f>
        <v>682</v>
      </c>
      <c r="B5824" s="10" t="n">
        <f aca="false">$C$3</f>
        <v>48</v>
      </c>
      <c r="C5824" s="10" t="n">
        <f aca="false">A5824/10^INT(LOG(A5824))</f>
        <v>6.82</v>
      </c>
      <c r="D5824" s="0" t="n">
        <f aca="false">INT(B5824*LOG(C5824))</f>
        <v>40</v>
      </c>
      <c r="E5824" s="0" t="n">
        <f aca="false">IF(B5824&lt;48,1.1^-((11-D5824)^2+8)-8^-((22-D5824)^2+1)+D5824,D5824)</f>
        <v>40</v>
      </c>
      <c r="F5824" s="0" t="n">
        <f aca="false">10^(E5824/B5824)</f>
        <v>6.81292069057961</v>
      </c>
      <c r="G5824" s="0" t="n">
        <f aca="false">ROUND(F5824,IF(B5824=96,2,1))</f>
        <v>6.8</v>
      </c>
      <c r="H5824" s="0" t="n">
        <f aca="false">G5824*10^(INT(LOG(A5824)))</f>
        <v>680</v>
      </c>
      <c r="I5824" s="0" t="n">
        <f aca="false">A5824/10^INT(LOG(A5824))</f>
        <v>6.82</v>
      </c>
      <c r="J5824" s="0" t="n">
        <f aca="false">INT(B5824*LOG(I5824)+1)</f>
        <v>41</v>
      </c>
      <c r="K5824" s="0" t="n">
        <f aca="false">IF(B5824&lt;48,1.1^-((11-J5824)^2+8)-8^-((22-J5824)^2+1)+J5824,J5824)</f>
        <v>41</v>
      </c>
      <c r="L5824" s="0" t="n">
        <f aca="false">10^(K5824/B5824)</f>
        <v>7.14770576794186</v>
      </c>
      <c r="M5824" s="0" t="n">
        <f aca="false">ROUND(L5824,IF(B5824=96,2,1))</f>
        <v>7.1</v>
      </c>
      <c r="N5824" s="0" t="n">
        <f aca="false">M5824*10^(INT(LOG(A5824)))</f>
        <v>710</v>
      </c>
      <c r="O5824" s="1" t="n">
        <f aca="false">IF(A5824&lt;(H5824+N5824)/2,H5824,N5824)</f>
        <v>680</v>
      </c>
      <c r="P5824" s="2" t="n">
        <f aca="false">IF(A5824&lt;(ROUND(10^(IF(B5824&lt;48,1.1^-((11-INT(B5824*LOG(A5824/10^INT(LOG(A5824)))))^2+8)-8^-((22-INT(B5824*LOG(A5824/10^INT(LOG(A5824)))))^2+1)+INT(B5824*LOG(A5824/10^INT(LOG(A5824)))),INT(B5824*LOG(A5824/10^INT(LOG(A5824)))))/B5824),IF(B5824&gt;24,2,1))*10^(INT(LOG(A5824)))+ROUND(10^(IF(B5824&lt;48,1.1^-((11-INT(B5824*LOG(A5824/10^INT(LOG(A5824)))+1))^2+8)-8^-((22-INT(B5824*LOG(A5824/10^INT(LOG(A5824)))+1))^2+1)+INT(B5824*LOG(A5824/10^INT(LOG(A5824)))+1),INT(B5824*LOG(A5824/10^INT(LOG(A5824)))+1))/B5824),IF(B5824&gt;24,2,1))*10^(INT(LOG(A5824))))/2,ROUND(10^(IF(B5824&lt;48,1.1^-((11-INT(B5824*LOG(A5824/10^INT(LOG(A5824)))))^2+8)-8^-((22-INT(B5824*LOG(A5824/10^INT(LOG(A5824)))))^2+1)+INT(B5824*LOG(A5824/10^INT(LOG(A5824)))),INT(B5824*LOG(A5824/10^INT(LOG(A5824)))))/B5824),IF(B5824&gt;24,2,1))*10^(INT(LOG(A5824))),ROUND(10^(IF(B5824&lt;48,1.1^-((11-INT(B5824*LOG(A5824/10^INT(LOG(A5824)))+1))^2+8)-8^-((22-INT(B5824*LOG(A5824/10^INT(LOG(A5824)))+1))^2+1)+INT(B5824*LOG(A5824/10^INT(LOG(A5824)))+1),INT(B5824*LOG(A5824/10^INT(LOG(A5824)))+1))/B5824),IF(B5824&gt;24,2,1))*10^(INT(LOG(A5824))))</f>
        <v>681</v>
      </c>
    </row>
    <row r="5825" customFormat="false" ht="12.75" hidden="false" customHeight="false" outlineLevel="0" collapsed="false">
      <c r="A5825" s="10" t="n">
        <f aca="false">ROUND((A5824/10^INT(LOG(A5824))+0.001),3)*10^INT(LOG(A5824))</f>
        <v>682.1</v>
      </c>
      <c r="B5825" s="10" t="n">
        <f aca="false">$C$3</f>
        <v>48</v>
      </c>
      <c r="C5825" s="10" t="n">
        <f aca="false">A5825/10^INT(LOG(A5825))</f>
        <v>6.821</v>
      </c>
      <c r="D5825" s="0" t="n">
        <f aca="false">INT(B5825*LOG(C5825))</f>
        <v>40</v>
      </c>
      <c r="E5825" s="0" t="n">
        <f aca="false">IF(B5825&lt;48,1.1^-((11-D5825)^2+8)-8^-((22-D5825)^2+1)+D5825,D5825)</f>
        <v>40</v>
      </c>
      <c r="F5825" s="0" t="n">
        <f aca="false">10^(E5825/B5825)</f>
        <v>6.81292069057961</v>
      </c>
      <c r="G5825" s="0" t="n">
        <f aca="false">ROUND(F5825,IF(B5825=96,2,1))</f>
        <v>6.8</v>
      </c>
      <c r="H5825" s="0" t="n">
        <f aca="false">G5825*10^(INT(LOG(A5825)))</f>
        <v>680</v>
      </c>
      <c r="I5825" s="0" t="n">
        <f aca="false">A5825/10^INT(LOG(A5825))</f>
        <v>6.821</v>
      </c>
      <c r="J5825" s="0" t="n">
        <f aca="false">INT(B5825*LOG(I5825)+1)</f>
        <v>41</v>
      </c>
      <c r="K5825" s="0" t="n">
        <f aca="false">IF(B5825&lt;48,1.1^-((11-J5825)^2+8)-8^-((22-J5825)^2+1)+J5825,J5825)</f>
        <v>41</v>
      </c>
      <c r="L5825" s="0" t="n">
        <f aca="false">10^(K5825/B5825)</f>
        <v>7.14770576794186</v>
      </c>
      <c r="M5825" s="0" t="n">
        <f aca="false">ROUND(L5825,IF(B5825=96,2,1))</f>
        <v>7.1</v>
      </c>
      <c r="N5825" s="0" t="n">
        <f aca="false">M5825*10^(INT(LOG(A5825)))</f>
        <v>710</v>
      </c>
      <c r="O5825" s="1" t="n">
        <f aca="false">IF(A5825&lt;(H5825+N5825)/2,H5825,N5825)</f>
        <v>680</v>
      </c>
      <c r="P5825" s="2" t="n">
        <f aca="false">IF(A5825&lt;(ROUND(10^(IF(B5825&lt;48,1.1^-((11-INT(B5825*LOG(A5825/10^INT(LOG(A5825)))))^2+8)-8^-((22-INT(B5825*LOG(A5825/10^INT(LOG(A5825)))))^2+1)+INT(B5825*LOG(A5825/10^INT(LOG(A5825)))),INT(B5825*LOG(A5825/10^INT(LOG(A5825)))))/B5825),IF(B5825&gt;24,2,1))*10^(INT(LOG(A5825)))+ROUND(10^(IF(B5825&lt;48,1.1^-((11-INT(B5825*LOG(A5825/10^INT(LOG(A5825)))+1))^2+8)-8^-((22-INT(B5825*LOG(A5825/10^INT(LOG(A5825)))+1))^2+1)+INT(B5825*LOG(A5825/10^INT(LOG(A5825)))+1),INT(B5825*LOG(A5825/10^INT(LOG(A5825)))+1))/B5825),IF(B5825&gt;24,2,1))*10^(INT(LOG(A5825))))/2,ROUND(10^(IF(B5825&lt;48,1.1^-((11-INT(B5825*LOG(A5825/10^INT(LOG(A5825)))))^2+8)-8^-((22-INT(B5825*LOG(A5825/10^INT(LOG(A5825)))))^2+1)+INT(B5825*LOG(A5825/10^INT(LOG(A5825)))),INT(B5825*LOG(A5825/10^INT(LOG(A5825)))))/B5825),IF(B5825&gt;24,2,1))*10^(INT(LOG(A5825))),ROUND(10^(IF(B5825&lt;48,1.1^-((11-INT(B5825*LOG(A5825/10^INT(LOG(A5825)))+1))^2+8)-8^-((22-INT(B5825*LOG(A5825/10^INT(LOG(A5825)))+1))^2+1)+INT(B5825*LOG(A5825/10^INT(LOG(A5825)))+1),INT(B5825*LOG(A5825/10^INT(LOG(A5825)))+1))/B5825),IF(B5825&gt;24,2,1))*10^(INT(LOG(A5825))))</f>
        <v>681</v>
      </c>
    </row>
    <row r="5826" customFormat="false" ht="12.75" hidden="false" customHeight="false" outlineLevel="0" collapsed="false">
      <c r="A5826" s="10" t="n">
        <f aca="false">ROUND((A5825/10^INT(LOG(A5825))+0.001),3)*10^INT(LOG(A5825))</f>
        <v>682.2</v>
      </c>
      <c r="B5826" s="10" t="n">
        <f aca="false">$C$3</f>
        <v>48</v>
      </c>
      <c r="C5826" s="10" t="n">
        <f aca="false">A5826/10^INT(LOG(A5826))</f>
        <v>6.822</v>
      </c>
      <c r="D5826" s="0" t="n">
        <f aca="false">INT(B5826*LOG(C5826))</f>
        <v>40</v>
      </c>
      <c r="E5826" s="0" t="n">
        <f aca="false">IF(B5826&lt;48,1.1^-((11-D5826)^2+8)-8^-((22-D5826)^2+1)+D5826,D5826)</f>
        <v>40</v>
      </c>
      <c r="F5826" s="0" t="n">
        <f aca="false">10^(E5826/B5826)</f>
        <v>6.81292069057961</v>
      </c>
      <c r="G5826" s="0" t="n">
        <f aca="false">ROUND(F5826,IF(B5826=96,2,1))</f>
        <v>6.8</v>
      </c>
      <c r="H5826" s="0" t="n">
        <f aca="false">G5826*10^(INT(LOG(A5826)))</f>
        <v>680</v>
      </c>
      <c r="I5826" s="0" t="n">
        <f aca="false">A5826/10^INT(LOG(A5826))</f>
        <v>6.822</v>
      </c>
      <c r="J5826" s="0" t="n">
        <f aca="false">INT(B5826*LOG(I5826)+1)</f>
        <v>41</v>
      </c>
      <c r="K5826" s="0" t="n">
        <f aca="false">IF(B5826&lt;48,1.1^-((11-J5826)^2+8)-8^-((22-J5826)^2+1)+J5826,J5826)</f>
        <v>41</v>
      </c>
      <c r="L5826" s="0" t="n">
        <f aca="false">10^(K5826/B5826)</f>
        <v>7.14770576794186</v>
      </c>
      <c r="M5826" s="0" t="n">
        <f aca="false">ROUND(L5826,IF(B5826=96,2,1))</f>
        <v>7.1</v>
      </c>
      <c r="N5826" s="0" t="n">
        <f aca="false">M5826*10^(INT(LOG(A5826)))</f>
        <v>710</v>
      </c>
      <c r="O5826" s="1" t="n">
        <f aca="false">IF(A5826&lt;(H5826+N5826)/2,H5826,N5826)</f>
        <v>680</v>
      </c>
      <c r="P5826" s="2" t="n">
        <f aca="false">IF(A5826&lt;(ROUND(10^(IF(B5826&lt;48,1.1^-((11-INT(B5826*LOG(A5826/10^INT(LOG(A5826)))))^2+8)-8^-((22-INT(B5826*LOG(A5826/10^INT(LOG(A5826)))))^2+1)+INT(B5826*LOG(A5826/10^INT(LOG(A5826)))),INT(B5826*LOG(A5826/10^INT(LOG(A5826)))))/B5826),IF(B5826&gt;24,2,1))*10^(INT(LOG(A5826)))+ROUND(10^(IF(B5826&lt;48,1.1^-((11-INT(B5826*LOG(A5826/10^INT(LOG(A5826)))+1))^2+8)-8^-((22-INT(B5826*LOG(A5826/10^INT(LOG(A5826)))+1))^2+1)+INT(B5826*LOG(A5826/10^INT(LOG(A5826)))+1),INT(B5826*LOG(A5826/10^INT(LOG(A5826)))+1))/B5826),IF(B5826&gt;24,2,1))*10^(INT(LOG(A5826))))/2,ROUND(10^(IF(B5826&lt;48,1.1^-((11-INT(B5826*LOG(A5826/10^INT(LOG(A5826)))))^2+8)-8^-((22-INT(B5826*LOG(A5826/10^INT(LOG(A5826)))))^2+1)+INT(B5826*LOG(A5826/10^INT(LOG(A5826)))),INT(B5826*LOG(A5826/10^INT(LOG(A5826)))))/B5826),IF(B5826&gt;24,2,1))*10^(INT(LOG(A5826))),ROUND(10^(IF(B5826&lt;48,1.1^-((11-INT(B5826*LOG(A5826/10^INT(LOG(A5826)))+1))^2+8)-8^-((22-INT(B5826*LOG(A5826/10^INT(LOG(A5826)))+1))^2+1)+INT(B5826*LOG(A5826/10^INT(LOG(A5826)))+1),INT(B5826*LOG(A5826/10^INT(LOG(A5826)))+1))/B5826),IF(B5826&gt;24,2,1))*10^(INT(LOG(A5826))))</f>
        <v>681</v>
      </c>
    </row>
    <row r="5827" customFormat="false" ht="12.75" hidden="false" customHeight="false" outlineLevel="0" collapsed="false">
      <c r="A5827" s="10" t="n">
        <f aca="false">ROUND((A5826/10^INT(LOG(A5826))+0.001),3)*10^INT(LOG(A5826))</f>
        <v>682.3</v>
      </c>
      <c r="B5827" s="10" t="n">
        <f aca="false">$C$3</f>
        <v>48</v>
      </c>
      <c r="C5827" s="10" t="n">
        <f aca="false">A5827/10^INT(LOG(A5827))</f>
        <v>6.823</v>
      </c>
      <c r="D5827" s="0" t="n">
        <f aca="false">INT(B5827*LOG(C5827))</f>
        <v>40</v>
      </c>
      <c r="E5827" s="0" t="n">
        <f aca="false">IF(B5827&lt;48,1.1^-((11-D5827)^2+8)-8^-((22-D5827)^2+1)+D5827,D5827)</f>
        <v>40</v>
      </c>
      <c r="F5827" s="0" t="n">
        <f aca="false">10^(E5827/B5827)</f>
        <v>6.81292069057961</v>
      </c>
      <c r="G5827" s="0" t="n">
        <f aca="false">ROUND(F5827,IF(B5827=96,2,1))</f>
        <v>6.8</v>
      </c>
      <c r="H5827" s="0" t="n">
        <f aca="false">G5827*10^(INT(LOG(A5827)))</f>
        <v>680</v>
      </c>
      <c r="I5827" s="0" t="n">
        <f aca="false">A5827/10^INT(LOG(A5827))</f>
        <v>6.823</v>
      </c>
      <c r="J5827" s="0" t="n">
        <f aca="false">INT(B5827*LOG(I5827)+1)</f>
        <v>41</v>
      </c>
      <c r="K5827" s="0" t="n">
        <f aca="false">IF(B5827&lt;48,1.1^-((11-J5827)^2+8)-8^-((22-J5827)^2+1)+J5827,J5827)</f>
        <v>41</v>
      </c>
      <c r="L5827" s="0" t="n">
        <f aca="false">10^(K5827/B5827)</f>
        <v>7.14770576794186</v>
      </c>
      <c r="M5827" s="0" t="n">
        <f aca="false">ROUND(L5827,IF(B5827=96,2,1))</f>
        <v>7.1</v>
      </c>
      <c r="N5827" s="0" t="n">
        <f aca="false">M5827*10^(INT(LOG(A5827)))</f>
        <v>710</v>
      </c>
      <c r="O5827" s="1" t="n">
        <f aca="false">IF(A5827&lt;(H5827+N5827)/2,H5827,N5827)</f>
        <v>680</v>
      </c>
      <c r="P5827" s="2" t="n">
        <f aca="false">IF(A5827&lt;(ROUND(10^(IF(B5827&lt;48,1.1^-((11-INT(B5827*LOG(A5827/10^INT(LOG(A5827)))))^2+8)-8^-((22-INT(B5827*LOG(A5827/10^INT(LOG(A5827)))))^2+1)+INT(B5827*LOG(A5827/10^INT(LOG(A5827)))),INT(B5827*LOG(A5827/10^INT(LOG(A5827)))))/B5827),IF(B5827&gt;24,2,1))*10^(INT(LOG(A5827)))+ROUND(10^(IF(B5827&lt;48,1.1^-((11-INT(B5827*LOG(A5827/10^INT(LOG(A5827)))+1))^2+8)-8^-((22-INT(B5827*LOG(A5827/10^INT(LOG(A5827)))+1))^2+1)+INT(B5827*LOG(A5827/10^INT(LOG(A5827)))+1),INT(B5827*LOG(A5827/10^INT(LOG(A5827)))+1))/B5827),IF(B5827&gt;24,2,1))*10^(INT(LOG(A5827))))/2,ROUND(10^(IF(B5827&lt;48,1.1^-((11-INT(B5827*LOG(A5827/10^INT(LOG(A5827)))))^2+8)-8^-((22-INT(B5827*LOG(A5827/10^INT(LOG(A5827)))))^2+1)+INT(B5827*LOG(A5827/10^INT(LOG(A5827)))),INT(B5827*LOG(A5827/10^INT(LOG(A5827)))))/B5827),IF(B5827&gt;24,2,1))*10^(INT(LOG(A5827))),ROUND(10^(IF(B5827&lt;48,1.1^-((11-INT(B5827*LOG(A5827/10^INT(LOG(A5827)))+1))^2+8)-8^-((22-INT(B5827*LOG(A5827/10^INT(LOG(A5827)))+1))^2+1)+INT(B5827*LOG(A5827/10^INT(LOG(A5827)))+1),INT(B5827*LOG(A5827/10^INT(LOG(A5827)))+1))/B5827),IF(B5827&gt;24,2,1))*10^(INT(LOG(A5827))))</f>
        <v>681</v>
      </c>
    </row>
    <row r="5828" customFormat="false" ht="12.75" hidden="false" customHeight="false" outlineLevel="0" collapsed="false">
      <c r="A5828" s="10" t="n">
        <f aca="false">ROUND((A5827/10^INT(LOG(A5827))+0.001),3)*10^INT(LOG(A5827))</f>
        <v>682.4</v>
      </c>
      <c r="B5828" s="10" t="n">
        <f aca="false">$C$3</f>
        <v>48</v>
      </c>
      <c r="C5828" s="10" t="n">
        <f aca="false">A5828/10^INT(LOG(A5828))</f>
        <v>6.824</v>
      </c>
      <c r="D5828" s="0" t="n">
        <f aca="false">INT(B5828*LOG(C5828))</f>
        <v>40</v>
      </c>
      <c r="E5828" s="0" t="n">
        <f aca="false">IF(B5828&lt;48,1.1^-((11-D5828)^2+8)-8^-((22-D5828)^2+1)+D5828,D5828)</f>
        <v>40</v>
      </c>
      <c r="F5828" s="0" t="n">
        <f aca="false">10^(E5828/B5828)</f>
        <v>6.81292069057961</v>
      </c>
      <c r="G5828" s="0" t="n">
        <f aca="false">ROUND(F5828,IF(B5828=96,2,1))</f>
        <v>6.8</v>
      </c>
      <c r="H5828" s="0" t="n">
        <f aca="false">G5828*10^(INT(LOG(A5828)))</f>
        <v>680</v>
      </c>
      <c r="I5828" s="0" t="n">
        <f aca="false">A5828/10^INT(LOG(A5828))</f>
        <v>6.824</v>
      </c>
      <c r="J5828" s="0" t="n">
        <f aca="false">INT(B5828*LOG(I5828)+1)</f>
        <v>41</v>
      </c>
      <c r="K5828" s="0" t="n">
        <f aca="false">IF(B5828&lt;48,1.1^-((11-J5828)^2+8)-8^-((22-J5828)^2+1)+J5828,J5828)</f>
        <v>41</v>
      </c>
      <c r="L5828" s="0" t="n">
        <f aca="false">10^(K5828/B5828)</f>
        <v>7.14770576794186</v>
      </c>
      <c r="M5828" s="0" t="n">
        <f aca="false">ROUND(L5828,IF(B5828=96,2,1))</f>
        <v>7.1</v>
      </c>
      <c r="N5828" s="0" t="n">
        <f aca="false">M5828*10^(INT(LOG(A5828)))</f>
        <v>710</v>
      </c>
      <c r="O5828" s="1" t="n">
        <f aca="false">IF(A5828&lt;(H5828+N5828)/2,H5828,N5828)</f>
        <v>680</v>
      </c>
      <c r="P5828" s="2" t="n">
        <f aca="false">IF(A5828&lt;(ROUND(10^(IF(B5828&lt;48,1.1^-((11-INT(B5828*LOG(A5828/10^INT(LOG(A5828)))))^2+8)-8^-((22-INT(B5828*LOG(A5828/10^INT(LOG(A5828)))))^2+1)+INT(B5828*LOG(A5828/10^INT(LOG(A5828)))),INT(B5828*LOG(A5828/10^INT(LOG(A5828)))))/B5828),IF(B5828&gt;24,2,1))*10^(INT(LOG(A5828)))+ROUND(10^(IF(B5828&lt;48,1.1^-((11-INT(B5828*LOG(A5828/10^INT(LOG(A5828)))+1))^2+8)-8^-((22-INT(B5828*LOG(A5828/10^INT(LOG(A5828)))+1))^2+1)+INT(B5828*LOG(A5828/10^INT(LOG(A5828)))+1),INT(B5828*LOG(A5828/10^INT(LOG(A5828)))+1))/B5828),IF(B5828&gt;24,2,1))*10^(INT(LOG(A5828))))/2,ROUND(10^(IF(B5828&lt;48,1.1^-((11-INT(B5828*LOG(A5828/10^INT(LOG(A5828)))))^2+8)-8^-((22-INT(B5828*LOG(A5828/10^INT(LOG(A5828)))))^2+1)+INT(B5828*LOG(A5828/10^INT(LOG(A5828)))),INT(B5828*LOG(A5828/10^INT(LOG(A5828)))))/B5828),IF(B5828&gt;24,2,1))*10^(INT(LOG(A5828))),ROUND(10^(IF(B5828&lt;48,1.1^-((11-INT(B5828*LOG(A5828/10^INT(LOG(A5828)))+1))^2+8)-8^-((22-INT(B5828*LOG(A5828/10^INT(LOG(A5828)))+1))^2+1)+INT(B5828*LOG(A5828/10^INT(LOG(A5828)))+1),INT(B5828*LOG(A5828/10^INT(LOG(A5828)))+1))/B5828),IF(B5828&gt;24,2,1))*10^(INT(LOG(A5828))))</f>
        <v>681</v>
      </c>
    </row>
    <row r="5829" customFormat="false" ht="12.75" hidden="false" customHeight="false" outlineLevel="0" collapsed="false">
      <c r="A5829" s="10" t="n">
        <f aca="false">ROUND((A5828/10^INT(LOG(A5828))+0.001),3)*10^INT(LOG(A5828))</f>
        <v>682.5</v>
      </c>
      <c r="B5829" s="10" t="n">
        <f aca="false">$C$3</f>
        <v>48</v>
      </c>
      <c r="C5829" s="10" t="n">
        <f aca="false">A5829/10^INT(LOG(A5829))</f>
        <v>6.825</v>
      </c>
      <c r="D5829" s="0" t="n">
        <f aca="false">INT(B5829*LOG(C5829))</f>
        <v>40</v>
      </c>
      <c r="E5829" s="0" t="n">
        <f aca="false">IF(B5829&lt;48,1.1^-((11-D5829)^2+8)-8^-((22-D5829)^2+1)+D5829,D5829)</f>
        <v>40</v>
      </c>
      <c r="F5829" s="0" t="n">
        <f aca="false">10^(E5829/B5829)</f>
        <v>6.81292069057961</v>
      </c>
      <c r="G5829" s="0" t="n">
        <f aca="false">ROUND(F5829,IF(B5829=96,2,1))</f>
        <v>6.8</v>
      </c>
      <c r="H5829" s="0" t="n">
        <f aca="false">G5829*10^(INT(LOG(A5829)))</f>
        <v>680</v>
      </c>
      <c r="I5829" s="0" t="n">
        <f aca="false">A5829/10^INT(LOG(A5829))</f>
        <v>6.825</v>
      </c>
      <c r="J5829" s="0" t="n">
        <f aca="false">INT(B5829*LOG(I5829)+1)</f>
        <v>41</v>
      </c>
      <c r="K5829" s="0" t="n">
        <f aca="false">IF(B5829&lt;48,1.1^-((11-J5829)^2+8)-8^-((22-J5829)^2+1)+J5829,J5829)</f>
        <v>41</v>
      </c>
      <c r="L5829" s="0" t="n">
        <f aca="false">10^(K5829/B5829)</f>
        <v>7.14770576794186</v>
      </c>
      <c r="M5829" s="0" t="n">
        <f aca="false">ROUND(L5829,IF(B5829=96,2,1))</f>
        <v>7.1</v>
      </c>
      <c r="N5829" s="0" t="n">
        <f aca="false">M5829*10^(INT(LOG(A5829)))</f>
        <v>710</v>
      </c>
      <c r="O5829" s="1" t="n">
        <f aca="false">IF(A5829&lt;(H5829+N5829)/2,H5829,N5829)</f>
        <v>680</v>
      </c>
      <c r="P5829" s="2" t="n">
        <f aca="false">IF(A5829&lt;(ROUND(10^(IF(B5829&lt;48,1.1^-((11-INT(B5829*LOG(A5829/10^INT(LOG(A5829)))))^2+8)-8^-((22-INT(B5829*LOG(A5829/10^INT(LOG(A5829)))))^2+1)+INT(B5829*LOG(A5829/10^INT(LOG(A5829)))),INT(B5829*LOG(A5829/10^INT(LOG(A5829)))))/B5829),IF(B5829&gt;24,2,1))*10^(INT(LOG(A5829)))+ROUND(10^(IF(B5829&lt;48,1.1^-((11-INT(B5829*LOG(A5829/10^INT(LOG(A5829)))+1))^2+8)-8^-((22-INT(B5829*LOG(A5829/10^INT(LOG(A5829)))+1))^2+1)+INT(B5829*LOG(A5829/10^INT(LOG(A5829)))+1),INT(B5829*LOG(A5829/10^INT(LOG(A5829)))+1))/B5829),IF(B5829&gt;24,2,1))*10^(INT(LOG(A5829))))/2,ROUND(10^(IF(B5829&lt;48,1.1^-((11-INT(B5829*LOG(A5829/10^INT(LOG(A5829)))))^2+8)-8^-((22-INT(B5829*LOG(A5829/10^INT(LOG(A5829)))))^2+1)+INT(B5829*LOG(A5829/10^INT(LOG(A5829)))),INT(B5829*LOG(A5829/10^INT(LOG(A5829)))))/B5829),IF(B5829&gt;24,2,1))*10^(INT(LOG(A5829))),ROUND(10^(IF(B5829&lt;48,1.1^-((11-INT(B5829*LOG(A5829/10^INT(LOG(A5829)))+1))^2+8)-8^-((22-INT(B5829*LOG(A5829/10^INT(LOG(A5829)))+1))^2+1)+INT(B5829*LOG(A5829/10^INT(LOG(A5829)))+1),INT(B5829*LOG(A5829/10^INT(LOG(A5829)))+1))/B5829),IF(B5829&gt;24,2,1))*10^(INT(LOG(A5829))))</f>
        <v>681</v>
      </c>
    </row>
    <row r="5830" customFormat="false" ht="12.75" hidden="false" customHeight="false" outlineLevel="0" collapsed="false">
      <c r="A5830" s="10" t="n">
        <f aca="false">ROUND((A5829/10^INT(LOG(A5829))+0.001),3)*10^INT(LOG(A5829))</f>
        <v>682.6</v>
      </c>
      <c r="B5830" s="10" t="n">
        <f aca="false">$C$3</f>
        <v>48</v>
      </c>
      <c r="C5830" s="10" t="n">
        <f aca="false">A5830/10^INT(LOG(A5830))</f>
        <v>6.826</v>
      </c>
      <c r="D5830" s="0" t="n">
        <f aca="false">INT(B5830*LOG(C5830))</f>
        <v>40</v>
      </c>
      <c r="E5830" s="0" t="n">
        <f aca="false">IF(B5830&lt;48,1.1^-((11-D5830)^2+8)-8^-((22-D5830)^2+1)+D5830,D5830)</f>
        <v>40</v>
      </c>
      <c r="F5830" s="0" t="n">
        <f aca="false">10^(E5830/B5830)</f>
        <v>6.81292069057961</v>
      </c>
      <c r="G5830" s="0" t="n">
        <f aca="false">ROUND(F5830,IF(B5830=96,2,1))</f>
        <v>6.8</v>
      </c>
      <c r="H5830" s="0" t="n">
        <f aca="false">G5830*10^(INT(LOG(A5830)))</f>
        <v>680</v>
      </c>
      <c r="I5830" s="0" t="n">
        <f aca="false">A5830/10^INT(LOG(A5830))</f>
        <v>6.826</v>
      </c>
      <c r="J5830" s="0" t="n">
        <f aca="false">INT(B5830*LOG(I5830)+1)</f>
        <v>41</v>
      </c>
      <c r="K5830" s="0" t="n">
        <f aca="false">IF(B5830&lt;48,1.1^-((11-J5830)^2+8)-8^-((22-J5830)^2+1)+J5830,J5830)</f>
        <v>41</v>
      </c>
      <c r="L5830" s="0" t="n">
        <f aca="false">10^(K5830/B5830)</f>
        <v>7.14770576794186</v>
      </c>
      <c r="M5830" s="0" t="n">
        <f aca="false">ROUND(L5830,IF(B5830=96,2,1))</f>
        <v>7.1</v>
      </c>
      <c r="N5830" s="0" t="n">
        <f aca="false">M5830*10^(INT(LOG(A5830)))</f>
        <v>710</v>
      </c>
      <c r="O5830" s="1" t="n">
        <f aca="false">IF(A5830&lt;(H5830+N5830)/2,H5830,N5830)</f>
        <v>680</v>
      </c>
      <c r="P5830" s="2" t="n">
        <f aca="false">IF(A5830&lt;(ROUND(10^(IF(B5830&lt;48,1.1^-((11-INT(B5830*LOG(A5830/10^INT(LOG(A5830)))))^2+8)-8^-((22-INT(B5830*LOG(A5830/10^INT(LOG(A5830)))))^2+1)+INT(B5830*LOG(A5830/10^INT(LOG(A5830)))),INT(B5830*LOG(A5830/10^INT(LOG(A5830)))))/B5830),IF(B5830&gt;24,2,1))*10^(INT(LOG(A5830)))+ROUND(10^(IF(B5830&lt;48,1.1^-((11-INT(B5830*LOG(A5830/10^INT(LOG(A5830)))+1))^2+8)-8^-((22-INT(B5830*LOG(A5830/10^INT(LOG(A5830)))+1))^2+1)+INT(B5830*LOG(A5830/10^INT(LOG(A5830)))+1),INT(B5830*LOG(A5830/10^INT(LOG(A5830)))+1))/B5830),IF(B5830&gt;24,2,1))*10^(INT(LOG(A5830))))/2,ROUND(10^(IF(B5830&lt;48,1.1^-((11-INT(B5830*LOG(A5830/10^INT(LOG(A5830)))))^2+8)-8^-((22-INT(B5830*LOG(A5830/10^INT(LOG(A5830)))))^2+1)+INT(B5830*LOG(A5830/10^INT(LOG(A5830)))),INT(B5830*LOG(A5830/10^INT(LOG(A5830)))))/B5830),IF(B5830&gt;24,2,1))*10^(INT(LOG(A5830))),ROUND(10^(IF(B5830&lt;48,1.1^-((11-INT(B5830*LOG(A5830/10^INT(LOG(A5830)))+1))^2+8)-8^-((22-INT(B5830*LOG(A5830/10^INT(LOG(A5830)))+1))^2+1)+INT(B5830*LOG(A5830/10^INT(LOG(A5830)))+1),INT(B5830*LOG(A5830/10^INT(LOG(A5830)))+1))/B5830),IF(B5830&gt;24,2,1))*10^(INT(LOG(A5830))))</f>
        <v>681</v>
      </c>
    </row>
    <row r="5831" customFormat="false" ht="12.75" hidden="false" customHeight="false" outlineLevel="0" collapsed="false">
      <c r="A5831" s="10" t="n">
        <f aca="false">ROUND((A5830/10^INT(LOG(A5830))+0.001),3)*10^INT(LOG(A5830))</f>
        <v>682.7</v>
      </c>
      <c r="B5831" s="10" t="n">
        <f aca="false">$C$3</f>
        <v>48</v>
      </c>
      <c r="C5831" s="10" t="n">
        <f aca="false">A5831/10^INT(LOG(A5831))</f>
        <v>6.827</v>
      </c>
      <c r="D5831" s="0" t="n">
        <f aca="false">INT(B5831*LOG(C5831))</f>
        <v>40</v>
      </c>
      <c r="E5831" s="0" t="n">
        <f aca="false">IF(B5831&lt;48,1.1^-((11-D5831)^2+8)-8^-((22-D5831)^2+1)+D5831,D5831)</f>
        <v>40</v>
      </c>
      <c r="F5831" s="0" t="n">
        <f aca="false">10^(E5831/B5831)</f>
        <v>6.81292069057961</v>
      </c>
      <c r="G5831" s="0" t="n">
        <f aca="false">ROUND(F5831,IF(B5831=96,2,1))</f>
        <v>6.8</v>
      </c>
      <c r="H5831" s="0" t="n">
        <f aca="false">G5831*10^(INT(LOG(A5831)))</f>
        <v>680</v>
      </c>
      <c r="I5831" s="0" t="n">
        <f aca="false">A5831/10^INT(LOG(A5831))</f>
        <v>6.827</v>
      </c>
      <c r="J5831" s="0" t="n">
        <f aca="false">INT(B5831*LOG(I5831)+1)</f>
        <v>41</v>
      </c>
      <c r="K5831" s="0" t="n">
        <f aca="false">IF(B5831&lt;48,1.1^-((11-J5831)^2+8)-8^-((22-J5831)^2+1)+J5831,J5831)</f>
        <v>41</v>
      </c>
      <c r="L5831" s="0" t="n">
        <f aca="false">10^(K5831/B5831)</f>
        <v>7.14770576794186</v>
      </c>
      <c r="M5831" s="0" t="n">
        <f aca="false">ROUND(L5831,IF(B5831=96,2,1))</f>
        <v>7.1</v>
      </c>
      <c r="N5831" s="0" t="n">
        <f aca="false">M5831*10^(INT(LOG(A5831)))</f>
        <v>710</v>
      </c>
      <c r="O5831" s="1" t="n">
        <f aca="false">IF(A5831&lt;(H5831+N5831)/2,H5831,N5831)</f>
        <v>680</v>
      </c>
      <c r="P5831" s="2" t="n">
        <f aca="false">IF(A5831&lt;(ROUND(10^(IF(B5831&lt;48,1.1^-((11-INT(B5831*LOG(A5831/10^INT(LOG(A5831)))))^2+8)-8^-((22-INT(B5831*LOG(A5831/10^INT(LOG(A5831)))))^2+1)+INT(B5831*LOG(A5831/10^INT(LOG(A5831)))),INT(B5831*LOG(A5831/10^INT(LOG(A5831)))))/B5831),IF(B5831&gt;24,2,1))*10^(INT(LOG(A5831)))+ROUND(10^(IF(B5831&lt;48,1.1^-((11-INT(B5831*LOG(A5831/10^INT(LOG(A5831)))+1))^2+8)-8^-((22-INT(B5831*LOG(A5831/10^INT(LOG(A5831)))+1))^2+1)+INT(B5831*LOG(A5831/10^INT(LOG(A5831)))+1),INT(B5831*LOG(A5831/10^INT(LOG(A5831)))+1))/B5831),IF(B5831&gt;24,2,1))*10^(INT(LOG(A5831))))/2,ROUND(10^(IF(B5831&lt;48,1.1^-((11-INT(B5831*LOG(A5831/10^INT(LOG(A5831)))))^2+8)-8^-((22-INT(B5831*LOG(A5831/10^INT(LOG(A5831)))))^2+1)+INT(B5831*LOG(A5831/10^INT(LOG(A5831)))),INT(B5831*LOG(A5831/10^INT(LOG(A5831)))))/B5831),IF(B5831&gt;24,2,1))*10^(INT(LOG(A5831))),ROUND(10^(IF(B5831&lt;48,1.1^-((11-INT(B5831*LOG(A5831/10^INT(LOG(A5831)))+1))^2+8)-8^-((22-INT(B5831*LOG(A5831/10^INT(LOG(A5831)))+1))^2+1)+INT(B5831*LOG(A5831/10^INT(LOG(A5831)))+1),INT(B5831*LOG(A5831/10^INT(LOG(A5831)))+1))/B5831),IF(B5831&gt;24,2,1))*10^(INT(LOG(A5831))))</f>
        <v>681</v>
      </c>
    </row>
    <row r="5832" customFormat="false" ht="12.75" hidden="false" customHeight="false" outlineLevel="0" collapsed="false">
      <c r="A5832" s="10" t="n">
        <f aca="false">ROUND((A5831/10^INT(LOG(A5831))+0.001),3)*10^INT(LOG(A5831))</f>
        <v>682.8</v>
      </c>
      <c r="B5832" s="10" t="n">
        <f aca="false">$C$3</f>
        <v>48</v>
      </c>
      <c r="C5832" s="10" t="n">
        <f aca="false">A5832/10^INT(LOG(A5832))</f>
        <v>6.828</v>
      </c>
      <c r="D5832" s="0" t="n">
        <f aca="false">INT(B5832*LOG(C5832))</f>
        <v>40</v>
      </c>
      <c r="E5832" s="0" t="n">
        <f aca="false">IF(B5832&lt;48,1.1^-((11-D5832)^2+8)-8^-((22-D5832)^2+1)+D5832,D5832)</f>
        <v>40</v>
      </c>
      <c r="F5832" s="0" t="n">
        <f aca="false">10^(E5832/B5832)</f>
        <v>6.81292069057961</v>
      </c>
      <c r="G5832" s="0" t="n">
        <f aca="false">ROUND(F5832,IF(B5832=96,2,1))</f>
        <v>6.8</v>
      </c>
      <c r="H5832" s="0" t="n">
        <f aca="false">G5832*10^(INT(LOG(A5832)))</f>
        <v>680</v>
      </c>
      <c r="I5832" s="0" t="n">
        <f aca="false">A5832/10^INT(LOG(A5832))</f>
        <v>6.828</v>
      </c>
      <c r="J5832" s="0" t="n">
        <f aca="false">INT(B5832*LOG(I5832)+1)</f>
        <v>41</v>
      </c>
      <c r="K5832" s="0" t="n">
        <f aca="false">IF(B5832&lt;48,1.1^-((11-J5832)^2+8)-8^-((22-J5832)^2+1)+J5832,J5832)</f>
        <v>41</v>
      </c>
      <c r="L5832" s="0" t="n">
        <f aca="false">10^(K5832/B5832)</f>
        <v>7.14770576794186</v>
      </c>
      <c r="M5832" s="0" t="n">
        <f aca="false">ROUND(L5832,IF(B5832=96,2,1))</f>
        <v>7.1</v>
      </c>
      <c r="N5832" s="0" t="n">
        <f aca="false">M5832*10^(INT(LOG(A5832)))</f>
        <v>710</v>
      </c>
      <c r="O5832" s="1" t="n">
        <f aca="false">IF(A5832&lt;(H5832+N5832)/2,H5832,N5832)</f>
        <v>680</v>
      </c>
      <c r="P5832" s="2" t="n">
        <f aca="false">IF(A5832&lt;(ROUND(10^(IF(B5832&lt;48,1.1^-((11-INT(B5832*LOG(A5832/10^INT(LOG(A5832)))))^2+8)-8^-((22-INT(B5832*LOG(A5832/10^INT(LOG(A5832)))))^2+1)+INT(B5832*LOG(A5832/10^INT(LOG(A5832)))),INT(B5832*LOG(A5832/10^INT(LOG(A5832)))))/B5832),IF(B5832&gt;24,2,1))*10^(INT(LOG(A5832)))+ROUND(10^(IF(B5832&lt;48,1.1^-((11-INT(B5832*LOG(A5832/10^INT(LOG(A5832)))+1))^2+8)-8^-((22-INT(B5832*LOG(A5832/10^INT(LOG(A5832)))+1))^2+1)+INT(B5832*LOG(A5832/10^INT(LOG(A5832)))+1),INT(B5832*LOG(A5832/10^INT(LOG(A5832)))+1))/B5832),IF(B5832&gt;24,2,1))*10^(INT(LOG(A5832))))/2,ROUND(10^(IF(B5832&lt;48,1.1^-((11-INT(B5832*LOG(A5832/10^INT(LOG(A5832)))))^2+8)-8^-((22-INT(B5832*LOG(A5832/10^INT(LOG(A5832)))))^2+1)+INT(B5832*LOG(A5832/10^INT(LOG(A5832)))),INT(B5832*LOG(A5832/10^INT(LOG(A5832)))))/B5832),IF(B5832&gt;24,2,1))*10^(INT(LOG(A5832))),ROUND(10^(IF(B5832&lt;48,1.1^-((11-INT(B5832*LOG(A5832/10^INT(LOG(A5832)))+1))^2+8)-8^-((22-INT(B5832*LOG(A5832/10^INT(LOG(A5832)))+1))^2+1)+INT(B5832*LOG(A5832/10^INT(LOG(A5832)))+1),INT(B5832*LOG(A5832/10^INT(LOG(A5832)))+1))/B5832),IF(B5832&gt;24,2,1))*10^(INT(LOG(A5832))))</f>
        <v>681</v>
      </c>
    </row>
    <row r="5833" customFormat="false" ht="12.75" hidden="false" customHeight="false" outlineLevel="0" collapsed="false">
      <c r="A5833" s="10" t="n">
        <f aca="false">ROUND((A5832/10^INT(LOG(A5832))+0.001),3)*10^INT(LOG(A5832))</f>
        <v>682.9</v>
      </c>
      <c r="B5833" s="10" t="n">
        <f aca="false">$C$3</f>
        <v>48</v>
      </c>
      <c r="C5833" s="10" t="n">
        <f aca="false">A5833/10^INT(LOG(A5833))</f>
        <v>6.829</v>
      </c>
      <c r="D5833" s="0" t="n">
        <f aca="false">INT(B5833*LOG(C5833))</f>
        <v>40</v>
      </c>
      <c r="E5833" s="0" t="n">
        <f aca="false">IF(B5833&lt;48,1.1^-((11-D5833)^2+8)-8^-((22-D5833)^2+1)+D5833,D5833)</f>
        <v>40</v>
      </c>
      <c r="F5833" s="0" t="n">
        <f aca="false">10^(E5833/B5833)</f>
        <v>6.81292069057961</v>
      </c>
      <c r="G5833" s="0" t="n">
        <f aca="false">ROUND(F5833,IF(B5833=96,2,1))</f>
        <v>6.8</v>
      </c>
      <c r="H5833" s="0" t="n">
        <f aca="false">G5833*10^(INT(LOG(A5833)))</f>
        <v>680</v>
      </c>
      <c r="I5833" s="0" t="n">
        <f aca="false">A5833/10^INT(LOG(A5833))</f>
        <v>6.829</v>
      </c>
      <c r="J5833" s="0" t="n">
        <f aca="false">INT(B5833*LOG(I5833)+1)</f>
        <v>41</v>
      </c>
      <c r="K5833" s="0" t="n">
        <f aca="false">IF(B5833&lt;48,1.1^-((11-J5833)^2+8)-8^-((22-J5833)^2+1)+J5833,J5833)</f>
        <v>41</v>
      </c>
      <c r="L5833" s="0" t="n">
        <f aca="false">10^(K5833/B5833)</f>
        <v>7.14770576794186</v>
      </c>
      <c r="M5833" s="0" t="n">
        <f aca="false">ROUND(L5833,IF(B5833=96,2,1))</f>
        <v>7.1</v>
      </c>
      <c r="N5833" s="0" t="n">
        <f aca="false">M5833*10^(INT(LOG(A5833)))</f>
        <v>710</v>
      </c>
      <c r="O5833" s="1" t="n">
        <f aca="false">IF(A5833&lt;(H5833+N5833)/2,H5833,N5833)</f>
        <v>680</v>
      </c>
      <c r="P5833" s="2" t="n">
        <f aca="false">IF(A5833&lt;(ROUND(10^(IF(B5833&lt;48,1.1^-((11-INT(B5833*LOG(A5833/10^INT(LOG(A5833)))))^2+8)-8^-((22-INT(B5833*LOG(A5833/10^INT(LOG(A5833)))))^2+1)+INT(B5833*LOG(A5833/10^INT(LOG(A5833)))),INT(B5833*LOG(A5833/10^INT(LOG(A5833)))))/B5833),IF(B5833&gt;24,2,1))*10^(INT(LOG(A5833)))+ROUND(10^(IF(B5833&lt;48,1.1^-((11-INT(B5833*LOG(A5833/10^INT(LOG(A5833)))+1))^2+8)-8^-((22-INT(B5833*LOG(A5833/10^INT(LOG(A5833)))+1))^2+1)+INT(B5833*LOG(A5833/10^INT(LOG(A5833)))+1),INT(B5833*LOG(A5833/10^INT(LOG(A5833)))+1))/B5833),IF(B5833&gt;24,2,1))*10^(INT(LOG(A5833))))/2,ROUND(10^(IF(B5833&lt;48,1.1^-((11-INT(B5833*LOG(A5833/10^INT(LOG(A5833)))))^2+8)-8^-((22-INT(B5833*LOG(A5833/10^INT(LOG(A5833)))))^2+1)+INT(B5833*LOG(A5833/10^INT(LOG(A5833)))),INT(B5833*LOG(A5833/10^INT(LOG(A5833)))))/B5833),IF(B5833&gt;24,2,1))*10^(INT(LOG(A5833))),ROUND(10^(IF(B5833&lt;48,1.1^-((11-INT(B5833*LOG(A5833/10^INT(LOG(A5833)))+1))^2+8)-8^-((22-INT(B5833*LOG(A5833/10^INT(LOG(A5833)))+1))^2+1)+INT(B5833*LOG(A5833/10^INT(LOG(A5833)))+1),INT(B5833*LOG(A5833/10^INT(LOG(A5833)))+1))/B5833),IF(B5833&gt;24,2,1))*10^(INT(LOG(A5833))))</f>
        <v>681</v>
      </c>
    </row>
    <row r="5834" customFormat="false" ht="12.75" hidden="false" customHeight="false" outlineLevel="0" collapsed="false">
      <c r="A5834" s="10" t="n">
        <f aca="false">ROUND((A5833/10^INT(LOG(A5833))+0.001),3)*10^INT(LOG(A5833))</f>
        <v>683</v>
      </c>
      <c r="B5834" s="10" t="n">
        <f aca="false">$C$3</f>
        <v>48</v>
      </c>
      <c r="C5834" s="10" t="n">
        <f aca="false">A5834/10^INT(LOG(A5834))</f>
        <v>6.83</v>
      </c>
      <c r="D5834" s="0" t="n">
        <f aca="false">INT(B5834*LOG(C5834))</f>
        <v>40</v>
      </c>
      <c r="E5834" s="0" t="n">
        <f aca="false">IF(B5834&lt;48,1.1^-((11-D5834)^2+8)-8^-((22-D5834)^2+1)+D5834,D5834)</f>
        <v>40</v>
      </c>
      <c r="F5834" s="0" t="n">
        <f aca="false">10^(E5834/B5834)</f>
        <v>6.81292069057961</v>
      </c>
      <c r="G5834" s="0" t="n">
        <f aca="false">ROUND(F5834,IF(B5834=96,2,1))</f>
        <v>6.8</v>
      </c>
      <c r="H5834" s="0" t="n">
        <f aca="false">G5834*10^(INT(LOG(A5834)))</f>
        <v>680</v>
      </c>
      <c r="I5834" s="0" t="n">
        <f aca="false">A5834/10^INT(LOG(A5834))</f>
        <v>6.83</v>
      </c>
      <c r="J5834" s="0" t="n">
        <f aca="false">INT(B5834*LOG(I5834)+1)</f>
        <v>41</v>
      </c>
      <c r="K5834" s="0" t="n">
        <f aca="false">IF(B5834&lt;48,1.1^-((11-J5834)^2+8)-8^-((22-J5834)^2+1)+J5834,J5834)</f>
        <v>41</v>
      </c>
      <c r="L5834" s="0" t="n">
        <f aca="false">10^(K5834/B5834)</f>
        <v>7.14770576794186</v>
      </c>
      <c r="M5834" s="0" t="n">
        <f aca="false">ROUND(L5834,IF(B5834=96,2,1))</f>
        <v>7.1</v>
      </c>
      <c r="N5834" s="0" t="n">
        <f aca="false">M5834*10^(INT(LOG(A5834)))</f>
        <v>710</v>
      </c>
      <c r="O5834" s="1" t="n">
        <f aca="false">IF(A5834&lt;(H5834+N5834)/2,H5834,N5834)</f>
        <v>680</v>
      </c>
      <c r="P5834" s="2" t="n">
        <f aca="false">IF(A5834&lt;(ROUND(10^(IF(B5834&lt;48,1.1^-((11-INT(B5834*LOG(A5834/10^INT(LOG(A5834)))))^2+8)-8^-((22-INT(B5834*LOG(A5834/10^INT(LOG(A5834)))))^2+1)+INT(B5834*LOG(A5834/10^INT(LOG(A5834)))),INT(B5834*LOG(A5834/10^INT(LOG(A5834)))))/B5834),IF(B5834&gt;24,2,1))*10^(INT(LOG(A5834)))+ROUND(10^(IF(B5834&lt;48,1.1^-((11-INT(B5834*LOG(A5834/10^INT(LOG(A5834)))+1))^2+8)-8^-((22-INT(B5834*LOG(A5834/10^INT(LOG(A5834)))+1))^2+1)+INT(B5834*LOG(A5834/10^INT(LOG(A5834)))+1),INT(B5834*LOG(A5834/10^INT(LOG(A5834)))+1))/B5834),IF(B5834&gt;24,2,1))*10^(INT(LOG(A5834))))/2,ROUND(10^(IF(B5834&lt;48,1.1^-((11-INT(B5834*LOG(A5834/10^INT(LOG(A5834)))))^2+8)-8^-((22-INT(B5834*LOG(A5834/10^INT(LOG(A5834)))))^2+1)+INT(B5834*LOG(A5834/10^INT(LOG(A5834)))),INT(B5834*LOG(A5834/10^INT(LOG(A5834)))))/B5834),IF(B5834&gt;24,2,1))*10^(INT(LOG(A5834))),ROUND(10^(IF(B5834&lt;48,1.1^-((11-INT(B5834*LOG(A5834/10^INT(LOG(A5834)))+1))^2+8)-8^-((22-INT(B5834*LOG(A5834/10^INT(LOG(A5834)))+1))^2+1)+INT(B5834*LOG(A5834/10^INT(LOG(A5834)))+1),INT(B5834*LOG(A5834/10^INT(LOG(A5834)))+1))/B5834),IF(B5834&gt;24,2,1))*10^(INT(LOG(A5834))))</f>
        <v>681</v>
      </c>
    </row>
    <row r="5835" customFormat="false" ht="12.75" hidden="false" customHeight="false" outlineLevel="0" collapsed="false">
      <c r="A5835" s="10" t="n">
        <f aca="false">ROUND((A5834/10^INT(LOG(A5834))+0.001),3)*10^INT(LOG(A5834))</f>
        <v>683.1</v>
      </c>
      <c r="B5835" s="10" t="n">
        <f aca="false">$C$3</f>
        <v>48</v>
      </c>
      <c r="C5835" s="10" t="n">
        <f aca="false">A5835/10^INT(LOG(A5835))</f>
        <v>6.831</v>
      </c>
      <c r="D5835" s="0" t="n">
        <f aca="false">INT(B5835*LOG(C5835))</f>
        <v>40</v>
      </c>
      <c r="E5835" s="0" t="n">
        <f aca="false">IF(B5835&lt;48,1.1^-((11-D5835)^2+8)-8^-((22-D5835)^2+1)+D5835,D5835)</f>
        <v>40</v>
      </c>
      <c r="F5835" s="0" t="n">
        <f aca="false">10^(E5835/B5835)</f>
        <v>6.81292069057961</v>
      </c>
      <c r="G5835" s="0" t="n">
        <f aca="false">ROUND(F5835,IF(B5835=96,2,1))</f>
        <v>6.8</v>
      </c>
      <c r="H5835" s="0" t="n">
        <f aca="false">G5835*10^(INT(LOG(A5835)))</f>
        <v>680</v>
      </c>
      <c r="I5835" s="0" t="n">
        <f aca="false">A5835/10^INT(LOG(A5835))</f>
        <v>6.831</v>
      </c>
      <c r="J5835" s="0" t="n">
        <f aca="false">INT(B5835*LOG(I5835)+1)</f>
        <v>41</v>
      </c>
      <c r="K5835" s="0" t="n">
        <f aca="false">IF(B5835&lt;48,1.1^-((11-J5835)^2+8)-8^-((22-J5835)^2+1)+J5835,J5835)</f>
        <v>41</v>
      </c>
      <c r="L5835" s="0" t="n">
        <f aca="false">10^(K5835/B5835)</f>
        <v>7.14770576794186</v>
      </c>
      <c r="M5835" s="0" t="n">
        <f aca="false">ROUND(L5835,IF(B5835=96,2,1))</f>
        <v>7.1</v>
      </c>
      <c r="N5835" s="0" t="n">
        <f aca="false">M5835*10^(INT(LOG(A5835)))</f>
        <v>710</v>
      </c>
      <c r="O5835" s="1" t="n">
        <f aca="false">IF(A5835&lt;(H5835+N5835)/2,H5835,N5835)</f>
        <v>680</v>
      </c>
      <c r="P5835" s="2" t="n">
        <f aca="false">IF(A5835&lt;(ROUND(10^(IF(B5835&lt;48,1.1^-((11-INT(B5835*LOG(A5835/10^INT(LOG(A5835)))))^2+8)-8^-((22-INT(B5835*LOG(A5835/10^INT(LOG(A5835)))))^2+1)+INT(B5835*LOG(A5835/10^INT(LOG(A5835)))),INT(B5835*LOG(A5835/10^INT(LOG(A5835)))))/B5835),IF(B5835&gt;24,2,1))*10^(INT(LOG(A5835)))+ROUND(10^(IF(B5835&lt;48,1.1^-((11-INT(B5835*LOG(A5835/10^INT(LOG(A5835)))+1))^2+8)-8^-((22-INT(B5835*LOG(A5835/10^INT(LOG(A5835)))+1))^2+1)+INT(B5835*LOG(A5835/10^INT(LOG(A5835)))+1),INT(B5835*LOG(A5835/10^INT(LOG(A5835)))+1))/B5835),IF(B5835&gt;24,2,1))*10^(INT(LOG(A5835))))/2,ROUND(10^(IF(B5835&lt;48,1.1^-((11-INT(B5835*LOG(A5835/10^INT(LOG(A5835)))))^2+8)-8^-((22-INT(B5835*LOG(A5835/10^INT(LOG(A5835)))))^2+1)+INT(B5835*LOG(A5835/10^INT(LOG(A5835)))),INT(B5835*LOG(A5835/10^INT(LOG(A5835)))))/B5835),IF(B5835&gt;24,2,1))*10^(INT(LOG(A5835))),ROUND(10^(IF(B5835&lt;48,1.1^-((11-INT(B5835*LOG(A5835/10^INT(LOG(A5835)))+1))^2+8)-8^-((22-INT(B5835*LOG(A5835/10^INT(LOG(A5835)))+1))^2+1)+INT(B5835*LOG(A5835/10^INT(LOG(A5835)))+1),INT(B5835*LOG(A5835/10^INT(LOG(A5835)))+1))/B5835),IF(B5835&gt;24,2,1))*10^(INT(LOG(A5835))))</f>
        <v>681</v>
      </c>
    </row>
    <row r="5836" customFormat="false" ht="12.75" hidden="false" customHeight="false" outlineLevel="0" collapsed="false">
      <c r="A5836" s="10" t="n">
        <f aca="false">ROUND((A5835/10^INT(LOG(A5835))+0.001),3)*10^INT(LOG(A5835))</f>
        <v>683.2</v>
      </c>
      <c r="B5836" s="10" t="n">
        <f aca="false">$C$3</f>
        <v>48</v>
      </c>
      <c r="C5836" s="10" t="n">
        <f aca="false">A5836/10^INT(LOG(A5836))</f>
        <v>6.832</v>
      </c>
      <c r="D5836" s="0" t="n">
        <f aca="false">INT(B5836*LOG(C5836))</f>
        <v>40</v>
      </c>
      <c r="E5836" s="0" t="n">
        <f aca="false">IF(B5836&lt;48,1.1^-((11-D5836)^2+8)-8^-((22-D5836)^2+1)+D5836,D5836)</f>
        <v>40</v>
      </c>
      <c r="F5836" s="0" t="n">
        <f aca="false">10^(E5836/B5836)</f>
        <v>6.81292069057961</v>
      </c>
      <c r="G5836" s="0" t="n">
        <f aca="false">ROUND(F5836,IF(B5836=96,2,1))</f>
        <v>6.8</v>
      </c>
      <c r="H5836" s="0" t="n">
        <f aca="false">G5836*10^(INT(LOG(A5836)))</f>
        <v>680</v>
      </c>
      <c r="I5836" s="0" t="n">
        <f aca="false">A5836/10^INT(LOG(A5836))</f>
        <v>6.832</v>
      </c>
      <c r="J5836" s="0" t="n">
        <f aca="false">INT(B5836*LOG(I5836)+1)</f>
        <v>41</v>
      </c>
      <c r="K5836" s="0" t="n">
        <f aca="false">IF(B5836&lt;48,1.1^-((11-J5836)^2+8)-8^-((22-J5836)^2+1)+J5836,J5836)</f>
        <v>41</v>
      </c>
      <c r="L5836" s="0" t="n">
        <f aca="false">10^(K5836/B5836)</f>
        <v>7.14770576794186</v>
      </c>
      <c r="M5836" s="0" t="n">
        <f aca="false">ROUND(L5836,IF(B5836=96,2,1))</f>
        <v>7.1</v>
      </c>
      <c r="N5836" s="0" t="n">
        <f aca="false">M5836*10^(INT(LOG(A5836)))</f>
        <v>710</v>
      </c>
      <c r="O5836" s="1" t="n">
        <f aca="false">IF(A5836&lt;(H5836+N5836)/2,H5836,N5836)</f>
        <v>680</v>
      </c>
      <c r="P5836" s="2" t="n">
        <f aca="false">IF(A5836&lt;(ROUND(10^(IF(B5836&lt;48,1.1^-((11-INT(B5836*LOG(A5836/10^INT(LOG(A5836)))))^2+8)-8^-((22-INT(B5836*LOG(A5836/10^INT(LOG(A5836)))))^2+1)+INT(B5836*LOG(A5836/10^INT(LOG(A5836)))),INT(B5836*LOG(A5836/10^INT(LOG(A5836)))))/B5836),IF(B5836&gt;24,2,1))*10^(INT(LOG(A5836)))+ROUND(10^(IF(B5836&lt;48,1.1^-((11-INT(B5836*LOG(A5836/10^INT(LOG(A5836)))+1))^2+8)-8^-((22-INT(B5836*LOG(A5836/10^INT(LOG(A5836)))+1))^2+1)+INT(B5836*LOG(A5836/10^INT(LOG(A5836)))+1),INT(B5836*LOG(A5836/10^INT(LOG(A5836)))+1))/B5836),IF(B5836&gt;24,2,1))*10^(INT(LOG(A5836))))/2,ROUND(10^(IF(B5836&lt;48,1.1^-((11-INT(B5836*LOG(A5836/10^INT(LOG(A5836)))))^2+8)-8^-((22-INT(B5836*LOG(A5836/10^INT(LOG(A5836)))))^2+1)+INT(B5836*LOG(A5836/10^INT(LOG(A5836)))),INT(B5836*LOG(A5836/10^INT(LOG(A5836)))))/B5836),IF(B5836&gt;24,2,1))*10^(INT(LOG(A5836))),ROUND(10^(IF(B5836&lt;48,1.1^-((11-INT(B5836*LOG(A5836/10^INT(LOG(A5836)))+1))^2+8)-8^-((22-INT(B5836*LOG(A5836/10^INT(LOG(A5836)))+1))^2+1)+INT(B5836*LOG(A5836/10^INT(LOG(A5836)))+1),INT(B5836*LOG(A5836/10^INT(LOG(A5836)))+1))/B5836),IF(B5836&gt;24,2,1))*10^(INT(LOG(A5836))))</f>
        <v>681</v>
      </c>
    </row>
    <row r="5837" customFormat="false" ht="12.75" hidden="false" customHeight="false" outlineLevel="0" collapsed="false">
      <c r="A5837" s="10" t="n">
        <f aca="false">ROUND((A5836/10^INT(LOG(A5836))+0.001),3)*10^INT(LOG(A5836))</f>
        <v>683.3</v>
      </c>
      <c r="B5837" s="10" t="n">
        <f aca="false">$C$3</f>
        <v>48</v>
      </c>
      <c r="C5837" s="10" t="n">
        <f aca="false">A5837/10^INT(LOG(A5837))</f>
        <v>6.833</v>
      </c>
      <c r="D5837" s="0" t="n">
        <f aca="false">INT(B5837*LOG(C5837))</f>
        <v>40</v>
      </c>
      <c r="E5837" s="0" t="n">
        <f aca="false">IF(B5837&lt;48,1.1^-((11-D5837)^2+8)-8^-((22-D5837)^2+1)+D5837,D5837)</f>
        <v>40</v>
      </c>
      <c r="F5837" s="0" t="n">
        <f aca="false">10^(E5837/B5837)</f>
        <v>6.81292069057961</v>
      </c>
      <c r="G5837" s="0" t="n">
        <f aca="false">ROUND(F5837,IF(B5837=96,2,1))</f>
        <v>6.8</v>
      </c>
      <c r="H5837" s="0" t="n">
        <f aca="false">G5837*10^(INT(LOG(A5837)))</f>
        <v>680</v>
      </c>
      <c r="I5837" s="0" t="n">
        <f aca="false">A5837/10^INT(LOG(A5837))</f>
        <v>6.833</v>
      </c>
      <c r="J5837" s="0" t="n">
        <f aca="false">INT(B5837*LOG(I5837)+1)</f>
        <v>41</v>
      </c>
      <c r="K5837" s="0" t="n">
        <f aca="false">IF(B5837&lt;48,1.1^-((11-J5837)^2+8)-8^-((22-J5837)^2+1)+J5837,J5837)</f>
        <v>41</v>
      </c>
      <c r="L5837" s="0" t="n">
        <f aca="false">10^(K5837/B5837)</f>
        <v>7.14770576794186</v>
      </c>
      <c r="M5837" s="0" t="n">
        <f aca="false">ROUND(L5837,IF(B5837=96,2,1))</f>
        <v>7.1</v>
      </c>
      <c r="N5837" s="0" t="n">
        <f aca="false">M5837*10^(INT(LOG(A5837)))</f>
        <v>710</v>
      </c>
      <c r="O5837" s="1" t="n">
        <f aca="false">IF(A5837&lt;(H5837+N5837)/2,H5837,N5837)</f>
        <v>680</v>
      </c>
      <c r="P5837" s="2" t="n">
        <f aca="false">IF(A5837&lt;(ROUND(10^(IF(B5837&lt;48,1.1^-((11-INT(B5837*LOG(A5837/10^INT(LOG(A5837)))))^2+8)-8^-((22-INT(B5837*LOG(A5837/10^INT(LOG(A5837)))))^2+1)+INT(B5837*LOG(A5837/10^INT(LOG(A5837)))),INT(B5837*LOG(A5837/10^INT(LOG(A5837)))))/B5837),IF(B5837&gt;24,2,1))*10^(INT(LOG(A5837)))+ROUND(10^(IF(B5837&lt;48,1.1^-((11-INT(B5837*LOG(A5837/10^INT(LOG(A5837)))+1))^2+8)-8^-((22-INT(B5837*LOG(A5837/10^INT(LOG(A5837)))+1))^2+1)+INT(B5837*LOG(A5837/10^INT(LOG(A5837)))+1),INT(B5837*LOG(A5837/10^INT(LOG(A5837)))+1))/B5837),IF(B5837&gt;24,2,1))*10^(INT(LOG(A5837))))/2,ROUND(10^(IF(B5837&lt;48,1.1^-((11-INT(B5837*LOG(A5837/10^INT(LOG(A5837)))))^2+8)-8^-((22-INT(B5837*LOG(A5837/10^INT(LOG(A5837)))))^2+1)+INT(B5837*LOG(A5837/10^INT(LOG(A5837)))),INT(B5837*LOG(A5837/10^INT(LOG(A5837)))))/B5837),IF(B5837&gt;24,2,1))*10^(INT(LOG(A5837))),ROUND(10^(IF(B5837&lt;48,1.1^-((11-INT(B5837*LOG(A5837/10^INT(LOG(A5837)))+1))^2+8)-8^-((22-INT(B5837*LOG(A5837/10^INT(LOG(A5837)))+1))^2+1)+INT(B5837*LOG(A5837/10^INT(LOG(A5837)))+1),INT(B5837*LOG(A5837/10^INT(LOG(A5837)))+1))/B5837),IF(B5837&gt;24,2,1))*10^(INT(LOG(A5837))))</f>
        <v>681</v>
      </c>
    </row>
    <row r="5838" customFormat="false" ht="12.75" hidden="false" customHeight="false" outlineLevel="0" collapsed="false">
      <c r="A5838" s="10" t="n">
        <f aca="false">ROUND((A5837/10^INT(LOG(A5837))+0.001),3)*10^INT(LOG(A5837))</f>
        <v>683.4</v>
      </c>
      <c r="B5838" s="10" t="n">
        <f aca="false">$C$3</f>
        <v>48</v>
      </c>
      <c r="C5838" s="10" t="n">
        <f aca="false">A5838/10^INT(LOG(A5838))</f>
        <v>6.834</v>
      </c>
      <c r="D5838" s="0" t="n">
        <f aca="false">INT(B5838*LOG(C5838))</f>
        <v>40</v>
      </c>
      <c r="E5838" s="0" t="n">
        <f aca="false">IF(B5838&lt;48,1.1^-((11-D5838)^2+8)-8^-((22-D5838)^2+1)+D5838,D5838)</f>
        <v>40</v>
      </c>
      <c r="F5838" s="0" t="n">
        <f aca="false">10^(E5838/B5838)</f>
        <v>6.81292069057961</v>
      </c>
      <c r="G5838" s="0" t="n">
        <f aca="false">ROUND(F5838,IF(B5838=96,2,1))</f>
        <v>6.8</v>
      </c>
      <c r="H5838" s="0" t="n">
        <f aca="false">G5838*10^(INT(LOG(A5838)))</f>
        <v>680</v>
      </c>
      <c r="I5838" s="0" t="n">
        <f aca="false">A5838/10^INT(LOG(A5838))</f>
        <v>6.834</v>
      </c>
      <c r="J5838" s="0" t="n">
        <f aca="false">INT(B5838*LOG(I5838)+1)</f>
        <v>41</v>
      </c>
      <c r="K5838" s="0" t="n">
        <f aca="false">IF(B5838&lt;48,1.1^-((11-J5838)^2+8)-8^-((22-J5838)^2+1)+J5838,J5838)</f>
        <v>41</v>
      </c>
      <c r="L5838" s="0" t="n">
        <f aca="false">10^(K5838/B5838)</f>
        <v>7.14770576794186</v>
      </c>
      <c r="M5838" s="0" t="n">
        <f aca="false">ROUND(L5838,IF(B5838=96,2,1))</f>
        <v>7.1</v>
      </c>
      <c r="N5838" s="0" t="n">
        <f aca="false">M5838*10^(INT(LOG(A5838)))</f>
        <v>710</v>
      </c>
      <c r="O5838" s="1" t="n">
        <f aca="false">IF(A5838&lt;(H5838+N5838)/2,H5838,N5838)</f>
        <v>680</v>
      </c>
      <c r="P5838" s="2" t="n">
        <f aca="false">IF(A5838&lt;(ROUND(10^(IF(B5838&lt;48,1.1^-((11-INT(B5838*LOG(A5838/10^INT(LOG(A5838)))))^2+8)-8^-((22-INT(B5838*LOG(A5838/10^INT(LOG(A5838)))))^2+1)+INT(B5838*LOG(A5838/10^INT(LOG(A5838)))),INT(B5838*LOG(A5838/10^INT(LOG(A5838)))))/B5838),IF(B5838&gt;24,2,1))*10^(INT(LOG(A5838)))+ROUND(10^(IF(B5838&lt;48,1.1^-((11-INT(B5838*LOG(A5838/10^INT(LOG(A5838)))+1))^2+8)-8^-((22-INT(B5838*LOG(A5838/10^INT(LOG(A5838)))+1))^2+1)+INT(B5838*LOG(A5838/10^INT(LOG(A5838)))+1),INT(B5838*LOG(A5838/10^INT(LOG(A5838)))+1))/B5838),IF(B5838&gt;24,2,1))*10^(INT(LOG(A5838))))/2,ROUND(10^(IF(B5838&lt;48,1.1^-((11-INT(B5838*LOG(A5838/10^INT(LOG(A5838)))))^2+8)-8^-((22-INT(B5838*LOG(A5838/10^INT(LOG(A5838)))))^2+1)+INT(B5838*LOG(A5838/10^INT(LOG(A5838)))),INT(B5838*LOG(A5838/10^INT(LOG(A5838)))))/B5838),IF(B5838&gt;24,2,1))*10^(INT(LOG(A5838))),ROUND(10^(IF(B5838&lt;48,1.1^-((11-INT(B5838*LOG(A5838/10^INT(LOG(A5838)))+1))^2+8)-8^-((22-INT(B5838*LOG(A5838/10^INT(LOG(A5838)))+1))^2+1)+INT(B5838*LOG(A5838/10^INT(LOG(A5838)))+1),INT(B5838*LOG(A5838/10^INT(LOG(A5838)))+1))/B5838),IF(B5838&gt;24,2,1))*10^(INT(LOG(A5838))))</f>
        <v>681</v>
      </c>
    </row>
    <row r="5839" customFormat="false" ht="12.75" hidden="false" customHeight="false" outlineLevel="0" collapsed="false">
      <c r="A5839" s="10" t="n">
        <f aca="false">ROUND((A5838/10^INT(LOG(A5838))+0.001),3)*10^INT(LOG(A5838))</f>
        <v>683.5</v>
      </c>
      <c r="B5839" s="10" t="n">
        <f aca="false">$C$3</f>
        <v>48</v>
      </c>
      <c r="C5839" s="10" t="n">
        <f aca="false">A5839/10^INT(LOG(A5839))</f>
        <v>6.835</v>
      </c>
      <c r="D5839" s="0" t="n">
        <f aca="false">INT(B5839*LOG(C5839))</f>
        <v>40</v>
      </c>
      <c r="E5839" s="0" t="n">
        <f aca="false">IF(B5839&lt;48,1.1^-((11-D5839)^2+8)-8^-((22-D5839)^2+1)+D5839,D5839)</f>
        <v>40</v>
      </c>
      <c r="F5839" s="0" t="n">
        <f aca="false">10^(E5839/B5839)</f>
        <v>6.81292069057961</v>
      </c>
      <c r="G5839" s="0" t="n">
        <f aca="false">ROUND(F5839,IF(B5839=96,2,1))</f>
        <v>6.8</v>
      </c>
      <c r="H5839" s="0" t="n">
        <f aca="false">G5839*10^(INT(LOG(A5839)))</f>
        <v>680</v>
      </c>
      <c r="I5839" s="0" t="n">
        <f aca="false">A5839/10^INT(LOG(A5839))</f>
        <v>6.835</v>
      </c>
      <c r="J5839" s="0" t="n">
        <f aca="false">INT(B5839*LOG(I5839)+1)</f>
        <v>41</v>
      </c>
      <c r="K5839" s="0" t="n">
        <f aca="false">IF(B5839&lt;48,1.1^-((11-J5839)^2+8)-8^-((22-J5839)^2+1)+J5839,J5839)</f>
        <v>41</v>
      </c>
      <c r="L5839" s="0" t="n">
        <f aca="false">10^(K5839/B5839)</f>
        <v>7.14770576794186</v>
      </c>
      <c r="M5839" s="0" t="n">
        <f aca="false">ROUND(L5839,IF(B5839=96,2,1))</f>
        <v>7.1</v>
      </c>
      <c r="N5839" s="0" t="n">
        <f aca="false">M5839*10^(INT(LOG(A5839)))</f>
        <v>710</v>
      </c>
      <c r="O5839" s="1" t="n">
        <f aca="false">IF(A5839&lt;(H5839+N5839)/2,H5839,N5839)</f>
        <v>680</v>
      </c>
      <c r="P5839" s="2" t="n">
        <f aca="false">IF(A5839&lt;(ROUND(10^(IF(B5839&lt;48,1.1^-((11-INT(B5839*LOG(A5839/10^INT(LOG(A5839)))))^2+8)-8^-((22-INT(B5839*LOG(A5839/10^INT(LOG(A5839)))))^2+1)+INT(B5839*LOG(A5839/10^INT(LOG(A5839)))),INT(B5839*LOG(A5839/10^INT(LOG(A5839)))))/B5839),IF(B5839&gt;24,2,1))*10^(INT(LOG(A5839)))+ROUND(10^(IF(B5839&lt;48,1.1^-((11-INT(B5839*LOG(A5839/10^INT(LOG(A5839)))+1))^2+8)-8^-((22-INT(B5839*LOG(A5839/10^INT(LOG(A5839)))+1))^2+1)+INT(B5839*LOG(A5839/10^INT(LOG(A5839)))+1),INT(B5839*LOG(A5839/10^INT(LOG(A5839)))+1))/B5839),IF(B5839&gt;24,2,1))*10^(INT(LOG(A5839))))/2,ROUND(10^(IF(B5839&lt;48,1.1^-((11-INT(B5839*LOG(A5839/10^INT(LOG(A5839)))))^2+8)-8^-((22-INT(B5839*LOG(A5839/10^INT(LOG(A5839)))))^2+1)+INT(B5839*LOG(A5839/10^INT(LOG(A5839)))),INT(B5839*LOG(A5839/10^INT(LOG(A5839)))))/B5839),IF(B5839&gt;24,2,1))*10^(INT(LOG(A5839))),ROUND(10^(IF(B5839&lt;48,1.1^-((11-INT(B5839*LOG(A5839/10^INT(LOG(A5839)))+1))^2+8)-8^-((22-INT(B5839*LOG(A5839/10^INT(LOG(A5839)))+1))^2+1)+INT(B5839*LOG(A5839/10^INT(LOG(A5839)))+1),INT(B5839*LOG(A5839/10^INT(LOG(A5839)))+1))/B5839),IF(B5839&gt;24,2,1))*10^(INT(LOG(A5839))))</f>
        <v>681</v>
      </c>
    </row>
    <row r="5840" customFormat="false" ht="12.75" hidden="false" customHeight="false" outlineLevel="0" collapsed="false">
      <c r="A5840" s="10" t="n">
        <f aca="false">ROUND((A5839/10^INT(LOG(A5839))+0.001),3)*10^INT(LOG(A5839))</f>
        <v>683.6</v>
      </c>
      <c r="B5840" s="10" t="n">
        <f aca="false">$C$3</f>
        <v>48</v>
      </c>
      <c r="C5840" s="10" t="n">
        <f aca="false">A5840/10^INT(LOG(A5840))</f>
        <v>6.836</v>
      </c>
      <c r="D5840" s="0" t="n">
        <f aca="false">INT(B5840*LOG(C5840))</f>
        <v>40</v>
      </c>
      <c r="E5840" s="0" t="n">
        <f aca="false">IF(B5840&lt;48,1.1^-((11-D5840)^2+8)-8^-((22-D5840)^2+1)+D5840,D5840)</f>
        <v>40</v>
      </c>
      <c r="F5840" s="0" t="n">
        <f aca="false">10^(E5840/B5840)</f>
        <v>6.81292069057961</v>
      </c>
      <c r="G5840" s="0" t="n">
        <f aca="false">ROUND(F5840,IF(B5840=96,2,1))</f>
        <v>6.8</v>
      </c>
      <c r="H5840" s="0" t="n">
        <f aca="false">G5840*10^(INT(LOG(A5840)))</f>
        <v>680</v>
      </c>
      <c r="I5840" s="0" t="n">
        <f aca="false">A5840/10^INT(LOG(A5840))</f>
        <v>6.836</v>
      </c>
      <c r="J5840" s="0" t="n">
        <f aca="false">INT(B5840*LOG(I5840)+1)</f>
        <v>41</v>
      </c>
      <c r="K5840" s="0" t="n">
        <f aca="false">IF(B5840&lt;48,1.1^-((11-J5840)^2+8)-8^-((22-J5840)^2+1)+J5840,J5840)</f>
        <v>41</v>
      </c>
      <c r="L5840" s="0" t="n">
        <f aca="false">10^(K5840/B5840)</f>
        <v>7.14770576794186</v>
      </c>
      <c r="M5840" s="0" t="n">
        <f aca="false">ROUND(L5840,IF(B5840=96,2,1))</f>
        <v>7.1</v>
      </c>
      <c r="N5840" s="0" t="n">
        <f aca="false">M5840*10^(INT(LOG(A5840)))</f>
        <v>710</v>
      </c>
      <c r="O5840" s="1" t="n">
        <f aca="false">IF(A5840&lt;(H5840+N5840)/2,H5840,N5840)</f>
        <v>680</v>
      </c>
      <c r="P5840" s="2" t="n">
        <f aca="false">IF(A5840&lt;(ROUND(10^(IF(B5840&lt;48,1.1^-((11-INT(B5840*LOG(A5840/10^INT(LOG(A5840)))))^2+8)-8^-((22-INT(B5840*LOG(A5840/10^INT(LOG(A5840)))))^2+1)+INT(B5840*LOG(A5840/10^INT(LOG(A5840)))),INT(B5840*LOG(A5840/10^INT(LOG(A5840)))))/B5840),IF(B5840&gt;24,2,1))*10^(INT(LOG(A5840)))+ROUND(10^(IF(B5840&lt;48,1.1^-((11-INT(B5840*LOG(A5840/10^INT(LOG(A5840)))+1))^2+8)-8^-((22-INT(B5840*LOG(A5840/10^INT(LOG(A5840)))+1))^2+1)+INT(B5840*LOG(A5840/10^INT(LOG(A5840)))+1),INT(B5840*LOG(A5840/10^INT(LOG(A5840)))+1))/B5840),IF(B5840&gt;24,2,1))*10^(INT(LOG(A5840))))/2,ROUND(10^(IF(B5840&lt;48,1.1^-((11-INT(B5840*LOG(A5840/10^INT(LOG(A5840)))))^2+8)-8^-((22-INT(B5840*LOG(A5840/10^INT(LOG(A5840)))))^2+1)+INT(B5840*LOG(A5840/10^INT(LOG(A5840)))),INT(B5840*LOG(A5840/10^INT(LOG(A5840)))))/B5840),IF(B5840&gt;24,2,1))*10^(INT(LOG(A5840))),ROUND(10^(IF(B5840&lt;48,1.1^-((11-INT(B5840*LOG(A5840/10^INT(LOG(A5840)))+1))^2+8)-8^-((22-INT(B5840*LOG(A5840/10^INT(LOG(A5840)))+1))^2+1)+INT(B5840*LOG(A5840/10^INT(LOG(A5840)))+1),INT(B5840*LOG(A5840/10^INT(LOG(A5840)))+1))/B5840),IF(B5840&gt;24,2,1))*10^(INT(LOG(A5840))))</f>
        <v>681</v>
      </c>
    </row>
    <row r="5841" customFormat="false" ht="12.75" hidden="false" customHeight="false" outlineLevel="0" collapsed="false">
      <c r="A5841" s="10" t="n">
        <f aca="false">ROUND((A5840/10^INT(LOG(A5840))+0.001),3)*10^INT(LOG(A5840))</f>
        <v>683.7</v>
      </c>
      <c r="B5841" s="10" t="n">
        <f aca="false">$C$3</f>
        <v>48</v>
      </c>
      <c r="C5841" s="10" t="n">
        <f aca="false">A5841/10^INT(LOG(A5841))</f>
        <v>6.837</v>
      </c>
      <c r="D5841" s="0" t="n">
        <f aca="false">INT(B5841*LOG(C5841))</f>
        <v>40</v>
      </c>
      <c r="E5841" s="0" t="n">
        <f aca="false">IF(B5841&lt;48,1.1^-((11-D5841)^2+8)-8^-((22-D5841)^2+1)+D5841,D5841)</f>
        <v>40</v>
      </c>
      <c r="F5841" s="0" t="n">
        <f aca="false">10^(E5841/B5841)</f>
        <v>6.81292069057961</v>
      </c>
      <c r="G5841" s="0" t="n">
        <f aca="false">ROUND(F5841,IF(B5841=96,2,1))</f>
        <v>6.8</v>
      </c>
      <c r="H5841" s="0" t="n">
        <f aca="false">G5841*10^(INT(LOG(A5841)))</f>
        <v>680</v>
      </c>
      <c r="I5841" s="0" t="n">
        <f aca="false">A5841/10^INT(LOG(A5841))</f>
        <v>6.837</v>
      </c>
      <c r="J5841" s="0" t="n">
        <f aca="false">INT(B5841*LOG(I5841)+1)</f>
        <v>41</v>
      </c>
      <c r="K5841" s="0" t="n">
        <f aca="false">IF(B5841&lt;48,1.1^-((11-J5841)^2+8)-8^-((22-J5841)^2+1)+J5841,J5841)</f>
        <v>41</v>
      </c>
      <c r="L5841" s="0" t="n">
        <f aca="false">10^(K5841/B5841)</f>
        <v>7.14770576794186</v>
      </c>
      <c r="M5841" s="0" t="n">
        <f aca="false">ROUND(L5841,IF(B5841=96,2,1))</f>
        <v>7.1</v>
      </c>
      <c r="N5841" s="0" t="n">
        <f aca="false">M5841*10^(INT(LOG(A5841)))</f>
        <v>710</v>
      </c>
      <c r="O5841" s="1" t="n">
        <f aca="false">IF(A5841&lt;(H5841+N5841)/2,H5841,N5841)</f>
        <v>680</v>
      </c>
      <c r="P5841" s="2" t="n">
        <f aca="false">IF(A5841&lt;(ROUND(10^(IF(B5841&lt;48,1.1^-((11-INT(B5841*LOG(A5841/10^INT(LOG(A5841)))))^2+8)-8^-((22-INT(B5841*LOG(A5841/10^INT(LOG(A5841)))))^2+1)+INT(B5841*LOG(A5841/10^INT(LOG(A5841)))),INT(B5841*LOG(A5841/10^INT(LOG(A5841)))))/B5841),IF(B5841&gt;24,2,1))*10^(INT(LOG(A5841)))+ROUND(10^(IF(B5841&lt;48,1.1^-((11-INT(B5841*LOG(A5841/10^INT(LOG(A5841)))+1))^2+8)-8^-((22-INT(B5841*LOG(A5841/10^INT(LOG(A5841)))+1))^2+1)+INT(B5841*LOG(A5841/10^INT(LOG(A5841)))+1),INT(B5841*LOG(A5841/10^INT(LOG(A5841)))+1))/B5841),IF(B5841&gt;24,2,1))*10^(INT(LOG(A5841))))/2,ROUND(10^(IF(B5841&lt;48,1.1^-((11-INT(B5841*LOG(A5841/10^INT(LOG(A5841)))))^2+8)-8^-((22-INT(B5841*LOG(A5841/10^INT(LOG(A5841)))))^2+1)+INT(B5841*LOG(A5841/10^INT(LOG(A5841)))),INT(B5841*LOG(A5841/10^INT(LOG(A5841)))))/B5841),IF(B5841&gt;24,2,1))*10^(INT(LOG(A5841))),ROUND(10^(IF(B5841&lt;48,1.1^-((11-INT(B5841*LOG(A5841/10^INT(LOG(A5841)))+1))^2+8)-8^-((22-INT(B5841*LOG(A5841/10^INT(LOG(A5841)))+1))^2+1)+INT(B5841*LOG(A5841/10^INT(LOG(A5841)))+1),INT(B5841*LOG(A5841/10^INT(LOG(A5841)))+1))/B5841),IF(B5841&gt;24,2,1))*10^(INT(LOG(A5841))))</f>
        <v>681</v>
      </c>
    </row>
    <row r="5842" customFormat="false" ht="12.75" hidden="false" customHeight="false" outlineLevel="0" collapsed="false">
      <c r="A5842" s="10" t="n">
        <f aca="false">ROUND((A5841/10^INT(LOG(A5841))+0.001),3)*10^INT(LOG(A5841))</f>
        <v>683.8</v>
      </c>
      <c r="B5842" s="10" t="n">
        <f aca="false">$C$3</f>
        <v>48</v>
      </c>
      <c r="C5842" s="10" t="n">
        <f aca="false">A5842/10^INT(LOG(A5842))</f>
        <v>6.838</v>
      </c>
      <c r="D5842" s="0" t="n">
        <f aca="false">INT(B5842*LOG(C5842))</f>
        <v>40</v>
      </c>
      <c r="E5842" s="0" t="n">
        <f aca="false">IF(B5842&lt;48,1.1^-((11-D5842)^2+8)-8^-((22-D5842)^2+1)+D5842,D5842)</f>
        <v>40</v>
      </c>
      <c r="F5842" s="0" t="n">
        <f aca="false">10^(E5842/B5842)</f>
        <v>6.81292069057961</v>
      </c>
      <c r="G5842" s="0" t="n">
        <f aca="false">ROUND(F5842,IF(B5842=96,2,1))</f>
        <v>6.8</v>
      </c>
      <c r="H5842" s="0" t="n">
        <f aca="false">G5842*10^(INT(LOG(A5842)))</f>
        <v>680</v>
      </c>
      <c r="I5842" s="0" t="n">
        <f aca="false">A5842/10^INT(LOG(A5842))</f>
        <v>6.838</v>
      </c>
      <c r="J5842" s="0" t="n">
        <f aca="false">INT(B5842*LOG(I5842)+1)</f>
        <v>41</v>
      </c>
      <c r="K5842" s="0" t="n">
        <f aca="false">IF(B5842&lt;48,1.1^-((11-J5842)^2+8)-8^-((22-J5842)^2+1)+J5842,J5842)</f>
        <v>41</v>
      </c>
      <c r="L5842" s="0" t="n">
        <f aca="false">10^(K5842/B5842)</f>
        <v>7.14770576794186</v>
      </c>
      <c r="M5842" s="0" t="n">
        <f aca="false">ROUND(L5842,IF(B5842=96,2,1))</f>
        <v>7.1</v>
      </c>
      <c r="N5842" s="0" t="n">
        <f aca="false">M5842*10^(INT(LOG(A5842)))</f>
        <v>710</v>
      </c>
      <c r="O5842" s="1" t="n">
        <f aca="false">IF(A5842&lt;(H5842+N5842)/2,H5842,N5842)</f>
        <v>680</v>
      </c>
      <c r="P5842" s="2" t="n">
        <f aca="false">IF(A5842&lt;(ROUND(10^(IF(B5842&lt;48,1.1^-((11-INT(B5842*LOG(A5842/10^INT(LOG(A5842)))))^2+8)-8^-((22-INT(B5842*LOG(A5842/10^INT(LOG(A5842)))))^2+1)+INT(B5842*LOG(A5842/10^INT(LOG(A5842)))),INT(B5842*LOG(A5842/10^INT(LOG(A5842)))))/B5842),IF(B5842&gt;24,2,1))*10^(INT(LOG(A5842)))+ROUND(10^(IF(B5842&lt;48,1.1^-((11-INT(B5842*LOG(A5842/10^INT(LOG(A5842)))+1))^2+8)-8^-((22-INT(B5842*LOG(A5842/10^INT(LOG(A5842)))+1))^2+1)+INT(B5842*LOG(A5842/10^INT(LOG(A5842)))+1),INT(B5842*LOG(A5842/10^INT(LOG(A5842)))+1))/B5842),IF(B5842&gt;24,2,1))*10^(INT(LOG(A5842))))/2,ROUND(10^(IF(B5842&lt;48,1.1^-((11-INT(B5842*LOG(A5842/10^INT(LOG(A5842)))))^2+8)-8^-((22-INT(B5842*LOG(A5842/10^INT(LOG(A5842)))))^2+1)+INT(B5842*LOG(A5842/10^INT(LOG(A5842)))),INT(B5842*LOG(A5842/10^INT(LOG(A5842)))))/B5842),IF(B5842&gt;24,2,1))*10^(INT(LOG(A5842))),ROUND(10^(IF(B5842&lt;48,1.1^-((11-INT(B5842*LOG(A5842/10^INT(LOG(A5842)))+1))^2+8)-8^-((22-INT(B5842*LOG(A5842/10^INT(LOG(A5842)))+1))^2+1)+INT(B5842*LOG(A5842/10^INT(LOG(A5842)))+1),INT(B5842*LOG(A5842/10^INT(LOG(A5842)))+1))/B5842),IF(B5842&gt;24,2,1))*10^(INT(LOG(A5842))))</f>
        <v>681</v>
      </c>
    </row>
    <row r="5843" customFormat="false" ht="12.75" hidden="false" customHeight="false" outlineLevel="0" collapsed="false">
      <c r="A5843" s="10" t="n">
        <f aca="false">ROUND((A5842/10^INT(LOG(A5842))+0.001),3)*10^INT(LOG(A5842))</f>
        <v>683.9</v>
      </c>
      <c r="B5843" s="10" t="n">
        <f aca="false">$C$3</f>
        <v>48</v>
      </c>
      <c r="C5843" s="10" t="n">
        <f aca="false">A5843/10^INT(LOG(A5843))</f>
        <v>6.839</v>
      </c>
      <c r="D5843" s="0" t="n">
        <f aca="false">INT(B5843*LOG(C5843))</f>
        <v>40</v>
      </c>
      <c r="E5843" s="0" t="n">
        <f aca="false">IF(B5843&lt;48,1.1^-((11-D5843)^2+8)-8^-((22-D5843)^2+1)+D5843,D5843)</f>
        <v>40</v>
      </c>
      <c r="F5843" s="0" t="n">
        <f aca="false">10^(E5843/B5843)</f>
        <v>6.81292069057961</v>
      </c>
      <c r="G5843" s="0" t="n">
        <f aca="false">ROUND(F5843,IF(B5843=96,2,1))</f>
        <v>6.8</v>
      </c>
      <c r="H5843" s="0" t="n">
        <f aca="false">G5843*10^(INT(LOG(A5843)))</f>
        <v>680</v>
      </c>
      <c r="I5843" s="0" t="n">
        <f aca="false">A5843/10^INT(LOG(A5843))</f>
        <v>6.839</v>
      </c>
      <c r="J5843" s="0" t="n">
        <f aca="false">INT(B5843*LOG(I5843)+1)</f>
        <v>41</v>
      </c>
      <c r="K5843" s="0" t="n">
        <f aca="false">IF(B5843&lt;48,1.1^-((11-J5843)^2+8)-8^-((22-J5843)^2+1)+J5843,J5843)</f>
        <v>41</v>
      </c>
      <c r="L5843" s="0" t="n">
        <f aca="false">10^(K5843/B5843)</f>
        <v>7.14770576794186</v>
      </c>
      <c r="M5843" s="0" t="n">
        <f aca="false">ROUND(L5843,IF(B5843=96,2,1))</f>
        <v>7.1</v>
      </c>
      <c r="N5843" s="0" t="n">
        <f aca="false">M5843*10^(INT(LOG(A5843)))</f>
        <v>710</v>
      </c>
      <c r="O5843" s="1" t="n">
        <f aca="false">IF(A5843&lt;(H5843+N5843)/2,H5843,N5843)</f>
        <v>680</v>
      </c>
      <c r="P5843" s="2" t="n">
        <f aca="false">IF(A5843&lt;(ROUND(10^(IF(B5843&lt;48,1.1^-((11-INT(B5843*LOG(A5843/10^INT(LOG(A5843)))))^2+8)-8^-((22-INT(B5843*LOG(A5843/10^INT(LOG(A5843)))))^2+1)+INT(B5843*LOG(A5843/10^INT(LOG(A5843)))),INT(B5843*LOG(A5843/10^INT(LOG(A5843)))))/B5843),IF(B5843&gt;24,2,1))*10^(INT(LOG(A5843)))+ROUND(10^(IF(B5843&lt;48,1.1^-((11-INT(B5843*LOG(A5843/10^INT(LOG(A5843)))+1))^2+8)-8^-((22-INT(B5843*LOG(A5843/10^INT(LOG(A5843)))+1))^2+1)+INT(B5843*LOG(A5843/10^INT(LOG(A5843)))+1),INT(B5843*LOG(A5843/10^INT(LOG(A5843)))+1))/B5843),IF(B5843&gt;24,2,1))*10^(INT(LOG(A5843))))/2,ROUND(10^(IF(B5843&lt;48,1.1^-((11-INT(B5843*LOG(A5843/10^INT(LOG(A5843)))))^2+8)-8^-((22-INT(B5843*LOG(A5843/10^INT(LOG(A5843)))))^2+1)+INT(B5843*LOG(A5843/10^INT(LOG(A5843)))),INT(B5843*LOG(A5843/10^INT(LOG(A5843)))))/B5843),IF(B5843&gt;24,2,1))*10^(INT(LOG(A5843))),ROUND(10^(IF(B5843&lt;48,1.1^-((11-INT(B5843*LOG(A5843/10^INT(LOG(A5843)))+1))^2+8)-8^-((22-INT(B5843*LOG(A5843/10^INT(LOG(A5843)))+1))^2+1)+INT(B5843*LOG(A5843/10^INT(LOG(A5843)))+1),INT(B5843*LOG(A5843/10^INT(LOG(A5843)))+1))/B5843),IF(B5843&gt;24,2,1))*10^(INT(LOG(A5843))))</f>
        <v>681</v>
      </c>
    </row>
    <row r="5844" customFormat="false" ht="12.75" hidden="false" customHeight="false" outlineLevel="0" collapsed="false">
      <c r="A5844" s="10" t="n">
        <f aca="false">ROUND((A5843/10^INT(LOG(A5843))+0.001),3)*10^INT(LOG(A5843))</f>
        <v>684</v>
      </c>
      <c r="B5844" s="10" t="n">
        <f aca="false">$C$3</f>
        <v>48</v>
      </c>
      <c r="C5844" s="10" t="n">
        <f aca="false">A5844/10^INT(LOG(A5844))</f>
        <v>6.84</v>
      </c>
      <c r="D5844" s="0" t="n">
        <f aca="false">INT(B5844*LOG(C5844))</f>
        <v>40</v>
      </c>
      <c r="E5844" s="0" t="n">
        <f aca="false">IF(B5844&lt;48,1.1^-((11-D5844)^2+8)-8^-((22-D5844)^2+1)+D5844,D5844)</f>
        <v>40</v>
      </c>
      <c r="F5844" s="0" t="n">
        <f aca="false">10^(E5844/B5844)</f>
        <v>6.81292069057961</v>
      </c>
      <c r="G5844" s="0" t="n">
        <f aca="false">ROUND(F5844,IF(B5844=96,2,1))</f>
        <v>6.8</v>
      </c>
      <c r="H5844" s="0" t="n">
        <f aca="false">G5844*10^(INT(LOG(A5844)))</f>
        <v>680</v>
      </c>
      <c r="I5844" s="0" t="n">
        <f aca="false">A5844/10^INT(LOG(A5844))</f>
        <v>6.84</v>
      </c>
      <c r="J5844" s="0" t="n">
        <f aca="false">INT(B5844*LOG(I5844)+1)</f>
        <v>41</v>
      </c>
      <c r="K5844" s="0" t="n">
        <f aca="false">IF(B5844&lt;48,1.1^-((11-J5844)^2+8)-8^-((22-J5844)^2+1)+J5844,J5844)</f>
        <v>41</v>
      </c>
      <c r="L5844" s="0" t="n">
        <f aca="false">10^(K5844/B5844)</f>
        <v>7.14770576794186</v>
      </c>
      <c r="M5844" s="0" t="n">
        <f aca="false">ROUND(L5844,IF(B5844=96,2,1))</f>
        <v>7.1</v>
      </c>
      <c r="N5844" s="0" t="n">
        <f aca="false">M5844*10^(INT(LOG(A5844)))</f>
        <v>710</v>
      </c>
      <c r="O5844" s="1" t="n">
        <f aca="false">IF(A5844&lt;(H5844+N5844)/2,H5844,N5844)</f>
        <v>680</v>
      </c>
      <c r="P5844" s="2" t="n">
        <f aca="false">IF(A5844&lt;(ROUND(10^(IF(B5844&lt;48,1.1^-((11-INT(B5844*LOG(A5844/10^INT(LOG(A5844)))))^2+8)-8^-((22-INT(B5844*LOG(A5844/10^INT(LOG(A5844)))))^2+1)+INT(B5844*LOG(A5844/10^INT(LOG(A5844)))),INT(B5844*LOG(A5844/10^INT(LOG(A5844)))))/B5844),IF(B5844&gt;24,2,1))*10^(INT(LOG(A5844)))+ROUND(10^(IF(B5844&lt;48,1.1^-((11-INT(B5844*LOG(A5844/10^INT(LOG(A5844)))+1))^2+8)-8^-((22-INT(B5844*LOG(A5844/10^INT(LOG(A5844)))+1))^2+1)+INT(B5844*LOG(A5844/10^INT(LOG(A5844)))+1),INT(B5844*LOG(A5844/10^INT(LOG(A5844)))+1))/B5844),IF(B5844&gt;24,2,1))*10^(INT(LOG(A5844))))/2,ROUND(10^(IF(B5844&lt;48,1.1^-((11-INT(B5844*LOG(A5844/10^INT(LOG(A5844)))))^2+8)-8^-((22-INT(B5844*LOG(A5844/10^INT(LOG(A5844)))))^2+1)+INT(B5844*LOG(A5844/10^INT(LOG(A5844)))),INT(B5844*LOG(A5844/10^INT(LOG(A5844)))))/B5844),IF(B5844&gt;24,2,1))*10^(INT(LOG(A5844))),ROUND(10^(IF(B5844&lt;48,1.1^-((11-INT(B5844*LOG(A5844/10^INT(LOG(A5844)))+1))^2+8)-8^-((22-INT(B5844*LOG(A5844/10^INT(LOG(A5844)))+1))^2+1)+INT(B5844*LOG(A5844/10^INT(LOG(A5844)))+1),INT(B5844*LOG(A5844/10^INT(LOG(A5844)))+1))/B5844),IF(B5844&gt;24,2,1))*10^(INT(LOG(A5844))))</f>
        <v>681</v>
      </c>
    </row>
    <row r="5845" customFormat="false" ht="12.75" hidden="false" customHeight="false" outlineLevel="0" collapsed="false">
      <c r="A5845" s="10" t="n">
        <f aca="false">ROUND((A5844/10^INT(LOG(A5844))+0.001),3)*10^INT(LOG(A5844))</f>
        <v>684.1</v>
      </c>
      <c r="B5845" s="10" t="n">
        <f aca="false">$C$3</f>
        <v>48</v>
      </c>
      <c r="C5845" s="10" t="n">
        <f aca="false">A5845/10^INT(LOG(A5845))</f>
        <v>6.841</v>
      </c>
      <c r="D5845" s="0" t="n">
        <f aca="false">INT(B5845*LOG(C5845))</f>
        <v>40</v>
      </c>
      <c r="E5845" s="0" t="n">
        <f aca="false">IF(B5845&lt;48,1.1^-((11-D5845)^2+8)-8^-((22-D5845)^2+1)+D5845,D5845)</f>
        <v>40</v>
      </c>
      <c r="F5845" s="0" t="n">
        <f aca="false">10^(E5845/B5845)</f>
        <v>6.81292069057961</v>
      </c>
      <c r="G5845" s="0" t="n">
        <f aca="false">ROUND(F5845,IF(B5845=96,2,1))</f>
        <v>6.8</v>
      </c>
      <c r="H5845" s="0" t="n">
        <f aca="false">G5845*10^(INT(LOG(A5845)))</f>
        <v>680</v>
      </c>
      <c r="I5845" s="0" t="n">
        <f aca="false">A5845/10^INT(LOG(A5845))</f>
        <v>6.841</v>
      </c>
      <c r="J5845" s="0" t="n">
        <f aca="false">INT(B5845*LOG(I5845)+1)</f>
        <v>41</v>
      </c>
      <c r="K5845" s="0" t="n">
        <f aca="false">IF(B5845&lt;48,1.1^-((11-J5845)^2+8)-8^-((22-J5845)^2+1)+J5845,J5845)</f>
        <v>41</v>
      </c>
      <c r="L5845" s="0" t="n">
        <f aca="false">10^(K5845/B5845)</f>
        <v>7.14770576794186</v>
      </c>
      <c r="M5845" s="0" t="n">
        <f aca="false">ROUND(L5845,IF(B5845=96,2,1))</f>
        <v>7.1</v>
      </c>
      <c r="N5845" s="0" t="n">
        <f aca="false">M5845*10^(INT(LOG(A5845)))</f>
        <v>710</v>
      </c>
      <c r="O5845" s="1" t="n">
        <f aca="false">IF(A5845&lt;(H5845+N5845)/2,H5845,N5845)</f>
        <v>680</v>
      </c>
      <c r="P5845" s="2" t="n">
        <f aca="false">IF(A5845&lt;(ROUND(10^(IF(B5845&lt;48,1.1^-((11-INT(B5845*LOG(A5845/10^INT(LOG(A5845)))))^2+8)-8^-((22-INT(B5845*LOG(A5845/10^INT(LOG(A5845)))))^2+1)+INT(B5845*LOG(A5845/10^INT(LOG(A5845)))),INT(B5845*LOG(A5845/10^INT(LOG(A5845)))))/B5845),IF(B5845&gt;24,2,1))*10^(INT(LOG(A5845)))+ROUND(10^(IF(B5845&lt;48,1.1^-((11-INT(B5845*LOG(A5845/10^INT(LOG(A5845)))+1))^2+8)-8^-((22-INT(B5845*LOG(A5845/10^INT(LOG(A5845)))+1))^2+1)+INT(B5845*LOG(A5845/10^INT(LOG(A5845)))+1),INT(B5845*LOG(A5845/10^INT(LOG(A5845)))+1))/B5845),IF(B5845&gt;24,2,1))*10^(INT(LOG(A5845))))/2,ROUND(10^(IF(B5845&lt;48,1.1^-((11-INT(B5845*LOG(A5845/10^INT(LOG(A5845)))))^2+8)-8^-((22-INT(B5845*LOG(A5845/10^INT(LOG(A5845)))))^2+1)+INT(B5845*LOG(A5845/10^INT(LOG(A5845)))),INT(B5845*LOG(A5845/10^INT(LOG(A5845)))))/B5845),IF(B5845&gt;24,2,1))*10^(INT(LOG(A5845))),ROUND(10^(IF(B5845&lt;48,1.1^-((11-INT(B5845*LOG(A5845/10^INT(LOG(A5845)))+1))^2+8)-8^-((22-INT(B5845*LOG(A5845/10^INT(LOG(A5845)))+1))^2+1)+INT(B5845*LOG(A5845/10^INT(LOG(A5845)))+1),INT(B5845*LOG(A5845/10^INT(LOG(A5845)))+1))/B5845),IF(B5845&gt;24,2,1))*10^(INT(LOG(A5845))))</f>
        <v>681</v>
      </c>
    </row>
    <row r="5846" customFormat="false" ht="12.75" hidden="false" customHeight="false" outlineLevel="0" collapsed="false">
      <c r="A5846" s="10" t="n">
        <f aca="false">ROUND((A5845/10^INT(LOG(A5845))+0.001),3)*10^INT(LOG(A5845))</f>
        <v>684.2</v>
      </c>
      <c r="B5846" s="10" t="n">
        <f aca="false">$C$3</f>
        <v>48</v>
      </c>
      <c r="C5846" s="10" t="n">
        <f aca="false">A5846/10^INT(LOG(A5846))</f>
        <v>6.842</v>
      </c>
      <c r="D5846" s="0" t="n">
        <f aca="false">INT(B5846*LOG(C5846))</f>
        <v>40</v>
      </c>
      <c r="E5846" s="0" t="n">
        <f aca="false">IF(B5846&lt;48,1.1^-((11-D5846)^2+8)-8^-((22-D5846)^2+1)+D5846,D5846)</f>
        <v>40</v>
      </c>
      <c r="F5846" s="0" t="n">
        <f aca="false">10^(E5846/B5846)</f>
        <v>6.81292069057961</v>
      </c>
      <c r="G5846" s="0" t="n">
        <f aca="false">ROUND(F5846,IF(B5846=96,2,1))</f>
        <v>6.8</v>
      </c>
      <c r="H5846" s="0" t="n">
        <f aca="false">G5846*10^(INT(LOG(A5846)))</f>
        <v>680</v>
      </c>
      <c r="I5846" s="0" t="n">
        <f aca="false">A5846/10^INT(LOG(A5846))</f>
        <v>6.842</v>
      </c>
      <c r="J5846" s="0" t="n">
        <f aca="false">INT(B5846*LOG(I5846)+1)</f>
        <v>41</v>
      </c>
      <c r="K5846" s="0" t="n">
        <f aca="false">IF(B5846&lt;48,1.1^-((11-J5846)^2+8)-8^-((22-J5846)^2+1)+J5846,J5846)</f>
        <v>41</v>
      </c>
      <c r="L5846" s="0" t="n">
        <f aca="false">10^(K5846/B5846)</f>
        <v>7.14770576794186</v>
      </c>
      <c r="M5846" s="0" t="n">
        <f aca="false">ROUND(L5846,IF(B5846=96,2,1))</f>
        <v>7.1</v>
      </c>
      <c r="N5846" s="0" t="n">
        <f aca="false">M5846*10^(INT(LOG(A5846)))</f>
        <v>710</v>
      </c>
      <c r="O5846" s="1" t="n">
        <f aca="false">IF(A5846&lt;(H5846+N5846)/2,H5846,N5846)</f>
        <v>680</v>
      </c>
      <c r="P5846" s="2" t="n">
        <f aca="false">IF(A5846&lt;(ROUND(10^(IF(B5846&lt;48,1.1^-((11-INT(B5846*LOG(A5846/10^INT(LOG(A5846)))))^2+8)-8^-((22-INT(B5846*LOG(A5846/10^INT(LOG(A5846)))))^2+1)+INT(B5846*LOG(A5846/10^INT(LOG(A5846)))),INT(B5846*LOG(A5846/10^INT(LOG(A5846)))))/B5846),IF(B5846&gt;24,2,1))*10^(INT(LOG(A5846)))+ROUND(10^(IF(B5846&lt;48,1.1^-((11-INT(B5846*LOG(A5846/10^INT(LOG(A5846)))+1))^2+8)-8^-((22-INT(B5846*LOG(A5846/10^INT(LOG(A5846)))+1))^2+1)+INT(B5846*LOG(A5846/10^INT(LOG(A5846)))+1),INT(B5846*LOG(A5846/10^INT(LOG(A5846)))+1))/B5846),IF(B5846&gt;24,2,1))*10^(INT(LOG(A5846))))/2,ROUND(10^(IF(B5846&lt;48,1.1^-((11-INT(B5846*LOG(A5846/10^INT(LOG(A5846)))))^2+8)-8^-((22-INT(B5846*LOG(A5846/10^INT(LOG(A5846)))))^2+1)+INT(B5846*LOG(A5846/10^INT(LOG(A5846)))),INT(B5846*LOG(A5846/10^INT(LOG(A5846)))))/B5846),IF(B5846&gt;24,2,1))*10^(INT(LOG(A5846))),ROUND(10^(IF(B5846&lt;48,1.1^-((11-INT(B5846*LOG(A5846/10^INT(LOG(A5846)))+1))^2+8)-8^-((22-INT(B5846*LOG(A5846/10^INT(LOG(A5846)))+1))^2+1)+INT(B5846*LOG(A5846/10^INT(LOG(A5846)))+1),INT(B5846*LOG(A5846/10^INT(LOG(A5846)))+1))/B5846),IF(B5846&gt;24,2,1))*10^(INT(LOG(A5846))))</f>
        <v>681</v>
      </c>
    </row>
    <row r="5847" customFormat="false" ht="12.75" hidden="false" customHeight="false" outlineLevel="0" collapsed="false">
      <c r="A5847" s="10" t="n">
        <f aca="false">ROUND((A5846/10^INT(LOG(A5846))+0.001),3)*10^INT(LOG(A5846))</f>
        <v>684.3</v>
      </c>
      <c r="B5847" s="10" t="n">
        <f aca="false">$C$3</f>
        <v>48</v>
      </c>
      <c r="C5847" s="10" t="n">
        <f aca="false">A5847/10^INT(LOG(A5847))</f>
        <v>6.843</v>
      </c>
      <c r="D5847" s="0" t="n">
        <f aca="false">INT(B5847*LOG(C5847))</f>
        <v>40</v>
      </c>
      <c r="E5847" s="0" t="n">
        <f aca="false">IF(B5847&lt;48,1.1^-((11-D5847)^2+8)-8^-((22-D5847)^2+1)+D5847,D5847)</f>
        <v>40</v>
      </c>
      <c r="F5847" s="0" t="n">
        <f aca="false">10^(E5847/B5847)</f>
        <v>6.81292069057961</v>
      </c>
      <c r="G5847" s="0" t="n">
        <f aca="false">ROUND(F5847,IF(B5847=96,2,1))</f>
        <v>6.8</v>
      </c>
      <c r="H5847" s="0" t="n">
        <f aca="false">G5847*10^(INT(LOG(A5847)))</f>
        <v>680</v>
      </c>
      <c r="I5847" s="0" t="n">
        <f aca="false">A5847/10^INT(LOG(A5847))</f>
        <v>6.843</v>
      </c>
      <c r="J5847" s="0" t="n">
        <f aca="false">INT(B5847*LOG(I5847)+1)</f>
        <v>41</v>
      </c>
      <c r="K5847" s="0" t="n">
        <f aca="false">IF(B5847&lt;48,1.1^-((11-J5847)^2+8)-8^-((22-J5847)^2+1)+J5847,J5847)</f>
        <v>41</v>
      </c>
      <c r="L5847" s="0" t="n">
        <f aca="false">10^(K5847/B5847)</f>
        <v>7.14770576794186</v>
      </c>
      <c r="M5847" s="0" t="n">
        <f aca="false">ROUND(L5847,IF(B5847=96,2,1))</f>
        <v>7.1</v>
      </c>
      <c r="N5847" s="0" t="n">
        <f aca="false">M5847*10^(INT(LOG(A5847)))</f>
        <v>710</v>
      </c>
      <c r="O5847" s="1" t="n">
        <f aca="false">IF(A5847&lt;(H5847+N5847)/2,H5847,N5847)</f>
        <v>680</v>
      </c>
      <c r="P5847" s="2" t="n">
        <f aca="false">IF(A5847&lt;(ROUND(10^(IF(B5847&lt;48,1.1^-((11-INT(B5847*LOG(A5847/10^INT(LOG(A5847)))))^2+8)-8^-((22-INT(B5847*LOG(A5847/10^INT(LOG(A5847)))))^2+1)+INT(B5847*LOG(A5847/10^INT(LOG(A5847)))),INT(B5847*LOG(A5847/10^INT(LOG(A5847)))))/B5847),IF(B5847&gt;24,2,1))*10^(INT(LOG(A5847)))+ROUND(10^(IF(B5847&lt;48,1.1^-((11-INT(B5847*LOG(A5847/10^INT(LOG(A5847)))+1))^2+8)-8^-((22-INT(B5847*LOG(A5847/10^INT(LOG(A5847)))+1))^2+1)+INT(B5847*LOG(A5847/10^INT(LOG(A5847)))+1),INT(B5847*LOG(A5847/10^INT(LOG(A5847)))+1))/B5847),IF(B5847&gt;24,2,1))*10^(INT(LOG(A5847))))/2,ROUND(10^(IF(B5847&lt;48,1.1^-((11-INT(B5847*LOG(A5847/10^INT(LOG(A5847)))))^2+8)-8^-((22-INT(B5847*LOG(A5847/10^INT(LOG(A5847)))))^2+1)+INT(B5847*LOG(A5847/10^INT(LOG(A5847)))),INT(B5847*LOG(A5847/10^INT(LOG(A5847)))))/B5847),IF(B5847&gt;24,2,1))*10^(INT(LOG(A5847))),ROUND(10^(IF(B5847&lt;48,1.1^-((11-INT(B5847*LOG(A5847/10^INT(LOG(A5847)))+1))^2+8)-8^-((22-INT(B5847*LOG(A5847/10^INT(LOG(A5847)))+1))^2+1)+INT(B5847*LOG(A5847/10^INT(LOG(A5847)))+1),INT(B5847*LOG(A5847/10^INT(LOG(A5847)))+1))/B5847),IF(B5847&gt;24,2,1))*10^(INT(LOG(A5847))))</f>
        <v>681</v>
      </c>
    </row>
    <row r="5848" customFormat="false" ht="12.75" hidden="false" customHeight="false" outlineLevel="0" collapsed="false">
      <c r="A5848" s="10" t="n">
        <f aca="false">ROUND((A5847/10^INT(LOG(A5847))+0.001),3)*10^INT(LOG(A5847))</f>
        <v>684.4</v>
      </c>
      <c r="B5848" s="10" t="n">
        <f aca="false">$C$3</f>
        <v>48</v>
      </c>
      <c r="C5848" s="10" t="n">
        <f aca="false">A5848/10^INT(LOG(A5848))</f>
        <v>6.844</v>
      </c>
      <c r="D5848" s="0" t="n">
        <f aca="false">INT(B5848*LOG(C5848))</f>
        <v>40</v>
      </c>
      <c r="E5848" s="0" t="n">
        <f aca="false">IF(B5848&lt;48,1.1^-((11-D5848)^2+8)-8^-((22-D5848)^2+1)+D5848,D5848)</f>
        <v>40</v>
      </c>
      <c r="F5848" s="0" t="n">
        <f aca="false">10^(E5848/B5848)</f>
        <v>6.81292069057961</v>
      </c>
      <c r="G5848" s="0" t="n">
        <f aca="false">ROUND(F5848,IF(B5848=96,2,1))</f>
        <v>6.8</v>
      </c>
      <c r="H5848" s="0" t="n">
        <f aca="false">G5848*10^(INT(LOG(A5848)))</f>
        <v>680</v>
      </c>
      <c r="I5848" s="0" t="n">
        <f aca="false">A5848/10^INT(LOG(A5848))</f>
        <v>6.844</v>
      </c>
      <c r="J5848" s="0" t="n">
        <f aca="false">INT(B5848*LOG(I5848)+1)</f>
        <v>41</v>
      </c>
      <c r="K5848" s="0" t="n">
        <f aca="false">IF(B5848&lt;48,1.1^-((11-J5848)^2+8)-8^-((22-J5848)^2+1)+J5848,J5848)</f>
        <v>41</v>
      </c>
      <c r="L5848" s="0" t="n">
        <f aca="false">10^(K5848/B5848)</f>
        <v>7.14770576794186</v>
      </c>
      <c r="M5848" s="0" t="n">
        <f aca="false">ROUND(L5848,IF(B5848=96,2,1))</f>
        <v>7.1</v>
      </c>
      <c r="N5848" s="0" t="n">
        <f aca="false">M5848*10^(INT(LOG(A5848)))</f>
        <v>710</v>
      </c>
      <c r="O5848" s="1" t="n">
        <f aca="false">IF(A5848&lt;(H5848+N5848)/2,H5848,N5848)</f>
        <v>680</v>
      </c>
      <c r="P5848" s="2" t="n">
        <f aca="false">IF(A5848&lt;(ROUND(10^(IF(B5848&lt;48,1.1^-((11-INT(B5848*LOG(A5848/10^INT(LOG(A5848)))))^2+8)-8^-((22-INT(B5848*LOG(A5848/10^INT(LOG(A5848)))))^2+1)+INT(B5848*LOG(A5848/10^INT(LOG(A5848)))),INT(B5848*LOG(A5848/10^INT(LOG(A5848)))))/B5848),IF(B5848&gt;24,2,1))*10^(INT(LOG(A5848)))+ROUND(10^(IF(B5848&lt;48,1.1^-((11-INT(B5848*LOG(A5848/10^INT(LOG(A5848)))+1))^2+8)-8^-((22-INT(B5848*LOG(A5848/10^INT(LOG(A5848)))+1))^2+1)+INT(B5848*LOG(A5848/10^INT(LOG(A5848)))+1),INT(B5848*LOG(A5848/10^INT(LOG(A5848)))+1))/B5848),IF(B5848&gt;24,2,1))*10^(INT(LOG(A5848))))/2,ROUND(10^(IF(B5848&lt;48,1.1^-((11-INT(B5848*LOG(A5848/10^INT(LOG(A5848)))))^2+8)-8^-((22-INT(B5848*LOG(A5848/10^INT(LOG(A5848)))))^2+1)+INT(B5848*LOG(A5848/10^INT(LOG(A5848)))),INT(B5848*LOG(A5848/10^INT(LOG(A5848)))))/B5848),IF(B5848&gt;24,2,1))*10^(INT(LOG(A5848))),ROUND(10^(IF(B5848&lt;48,1.1^-((11-INT(B5848*LOG(A5848/10^INT(LOG(A5848)))+1))^2+8)-8^-((22-INT(B5848*LOG(A5848/10^INT(LOG(A5848)))+1))^2+1)+INT(B5848*LOG(A5848/10^INT(LOG(A5848)))+1),INT(B5848*LOG(A5848/10^INT(LOG(A5848)))+1))/B5848),IF(B5848&gt;24,2,1))*10^(INT(LOG(A5848))))</f>
        <v>681</v>
      </c>
    </row>
    <row r="5849" customFormat="false" ht="12.75" hidden="false" customHeight="false" outlineLevel="0" collapsed="false">
      <c r="A5849" s="10" t="n">
        <f aca="false">ROUND((A5848/10^INT(LOG(A5848))+0.001),3)*10^INT(LOG(A5848))</f>
        <v>684.5</v>
      </c>
      <c r="B5849" s="10" t="n">
        <f aca="false">$C$3</f>
        <v>48</v>
      </c>
      <c r="C5849" s="10" t="n">
        <f aca="false">A5849/10^INT(LOG(A5849))</f>
        <v>6.845</v>
      </c>
      <c r="D5849" s="0" t="n">
        <f aca="false">INT(B5849*LOG(C5849))</f>
        <v>40</v>
      </c>
      <c r="E5849" s="0" t="n">
        <f aca="false">IF(B5849&lt;48,1.1^-((11-D5849)^2+8)-8^-((22-D5849)^2+1)+D5849,D5849)</f>
        <v>40</v>
      </c>
      <c r="F5849" s="0" t="n">
        <f aca="false">10^(E5849/B5849)</f>
        <v>6.81292069057961</v>
      </c>
      <c r="G5849" s="0" t="n">
        <f aca="false">ROUND(F5849,IF(B5849=96,2,1))</f>
        <v>6.8</v>
      </c>
      <c r="H5849" s="0" t="n">
        <f aca="false">G5849*10^(INT(LOG(A5849)))</f>
        <v>680</v>
      </c>
      <c r="I5849" s="0" t="n">
        <f aca="false">A5849/10^INT(LOG(A5849))</f>
        <v>6.845</v>
      </c>
      <c r="J5849" s="0" t="n">
        <f aca="false">INT(B5849*LOG(I5849)+1)</f>
        <v>41</v>
      </c>
      <c r="K5849" s="0" t="n">
        <f aca="false">IF(B5849&lt;48,1.1^-((11-J5849)^2+8)-8^-((22-J5849)^2+1)+J5849,J5849)</f>
        <v>41</v>
      </c>
      <c r="L5849" s="0" t="n">
        <f aca="false">10^(K5849/B5849)</f>
        <v>7.14770576794186</v>
      </c>
      <c r="M5849" s="0" t="n">
        <f aca="false">ROUND(L5849,IF(B5849=96,2,1))</f>
        <v>7.1</v>
      </c>
      <c r="N5849" s="0" t="n">
        <f aca="false">M5849*10^(INT(LOG(A5849)))</f>
        <v>710</v>
      </c>
      <c r="O5849" s="1" t="n">
        <f aca="false">IF(A5849&lt;(H5849+N5849)/2,H5849,N5849)</f>
        <v>680</v>
      </c>
      <c r="P5849" s="2" t="n">
        <f aca="false">IF(A5849&lt;(ROUND(10^(IF(B5849&lt;48,1.1^-((11-INT(B5849*LOG(A5849/10^INT(LOG(A5849)))))^2+8)-8^-((22-INT(B5849*LOG(A5849/10^INT(LOG(A5849)))))^2+1)+INT(B5849*LOG(A5849/10^INT(LOG(A5849)))),INT(B5849*LOG(A5849/10^INT(LOG(A5849)))))/B5849),IF(B5849&gt;24,2,1))*10^(INT(LOG(A5849)))+ROUND(10^(IF(B5849&lt;48,1.1^-((11-INT(B5849*LOG(A5849/10^INT(LOG(A5849)))+1))^2+8)-8^-((22-INT(B5849*LOG(A5849/10^INT(LOG(A5849)))+1))^2+1)+INT(B5849*LOG(A5849/10^INT(LOG(A5849)))+1),INT(B5849*LOG(A5849/10^INT(LOG(A5849)))+1))/B5849),IF(B5849&gt;24,2,1))*10^(INT(LOG(A5849))))/2,ROUND(10^(IF(B5849&lt;48,1.1^-((11-INT(B5849*LOG(A5849/10^INT(LOG(A5849)))))^2+8)-8^-((22-INT(B5849*LOG(A5849/10^INT(LOG(A5849)))))^2+1)+INT(B5849*LOG(A5849/10^INT(LOG(A5849)))),INT(B5849*LOG(A5849/10^INT(LOG(A5849)))))/B5849),IF(B5849&gt;24,2,1))*10^(INT(LOG(A5849))),ROUND(10^(IF(B5849&lt;48,1.1^-((11-INT(B5849*LOG(A5849/10^INT(LOG(A5849)))+1))^2+8)-8^-((22-INT(B5849*LOG(A5849/10^INT(LOG(A5849)))+1))^2+1)+INT(B5849*LOG(A5849/10^INT(LOG(A5849)))+1),INT(B5849*LOG(A5849/10^INT(LOG(A5849)))+1))/B5849),IF(B5849&gt;24,2,1))*10^(INT(LOG(A5849))))</f>
        <v>681</v>
      </c>
    </row>
    <row r="5850" customFormat="false" ht="12.75" hidden="false" customHeight="false" outlineLevel="0" collapsed="false">
      <c r="A5850" s="10" t="n">
        <f aca="false">ROUND((A5849/10^INT(LOG(A5849))+0.001),3)*10^INT(LOG(A5849))</f>
        <v>684.6</v>
      </c>
      <c r="B5850" s="10" t="n">
        <f aca="false">$C$3</f>
        <v>48</v>
      </c>
      <c r="C5850" s="10" t="n">
        <f aca="false">A5850/10^INT(LOG(A5850))</f>
        <v>6.846</v>
      </c>
      <c r="D5850" s="0" t="n">
        <f aca="false">INT(B5850*LOG(C5850))</f>
        <v>40</v>
      </c>
      <c r="E5850" s="0" t="n">
        <f aca="false">IF(B5850&lt;48,1.1^-((11-D5850)^2+8)-8^-((22-D5850)^2+1)+D5850,D5850)</f>
        <v>40</v>
      </c>
      <c r="F5850" s="0" t="n">
        <f aca="false">10^(E5850/B5850)</f>
        <v>6.81292069057961</v>
      </c>
      <c r="G5850" s="0" t="n">
        <f aca="false">ROUND(F5850,IF(B5850=96,2,1))</f>
        <v>6.8</v>
      </c>
      <c r="H5850" s="0" t="n">
        <f aca="false">G5850*10^(INT(LOG(A5850)))</f>
        <v>680</v>
      </c>
      <c r="I5850" s="0" t="n">
        <f aca="false">A5850/10^INT(LOG(A5850))</f>
        <v>6.846</v>
      </c>
      <c r="J5850" s="0" t="n">
        <f aca="false">INT(B5850*LOG(I5850)+1)</f>
        <v>41</v>
      </c>
      <c r="K5850" s="0" t="n">
        <f aca="false">IF(B5850&lt;48,1.1^-((11-J5850)^2+8)-8^-((22-J5850)^2+1)+J5850,J5850)</f>
        <v>41</v>
      </c>
      <c r="L5850" s="0" t="n">
        <f aca="false">10^(K5850/B5850)</f>
        <v>7.14770576794186</v>
      </c>
      <c r="M5850" s="0" t="n">
        <f aca="false">ROUND(L5850,IF(B5850=96,2,1))</f>
        <v>7.1</v>
      </c>
      <c r="N5850" s="0" t="n">
        <f aca="false">M5850*10^(INT(LOG(A5850)))</f>
        <v>710</v>
      </c>
      <c r="O5850" s="1" t="n">
        <f aca="false">IF(A5850&lt;(H5850+N5850)/2,H5850,N5850)</f>
        <v>680</v>
      </c>
      <c r="P5850" s="2" t="n">
        <f aca="false">IF(A5850&lt;(ROUND(10^(IF(B5850&lt;48,1.1^-((11-INT(B5850*LOG(A5850/10^INT(LOG(A5850)))))^2+8)-8^-((22-INT(B5850*LOG(A5850/10^INT(LOG(A5850)))))^2+1)+INT(B5850*LOG(A5850/10^INT(LOG(A5850)))),INT(B5850*LOG(A5850/10^INT(LOG(A5850)))))/B5850),IF(B5850&gt;24,2,1))*10^(INT(LOG(A5850)))+ROUND(10^(IF(B5850&lt;48,1.1^-((11-INT(B5850*LOG(A5850/10^INT(LOG(A5850)))+1))^2+8)-8^-((22-INT(B5850*LOG(A5850/10^INT(LOG(A5850)))+1))^2+1)+INT(B5850*LOG(A5850/10^INT(LOG(A5850)))+1),INT(B5850*LOG(A5850/10^INT(LOG(A5850)))+1))/B5850),IF(B5850&gt;24,2,1))*10^(INT(LOG(A5850))))/2,ROUND(10^(IF(B5850&lt;48,1.1^-((11-INT(B5850*LOG(A5850/10^INT(LOG(A5850)))))^2+8)-8^-((22-INT(B5850*LOG(A5850/10^INT(LOG(A5850)))))^2+1)+INT(B5850*LOG(A5850/10^INT(LOG(A5850)))),INT(B5850*LOG(A5850/10^INT(LOG(A5850)))))/B5850),IF(B5850&gt;24,2,1))*10^(INT(LOG(A5850))),ROUND(10^(IF(B5850&lt;48,1.1^-((11-INT(B5850*LOG(A5850/10^INT(LOG(A5850)))+1))^2+8)-8^-((22-INT(B5850*LOG(A5850/10^INT(LOG(A5850)))+1))^2+1)+INT(B5850*LOG(A5850/10^INT(LOG(A5850)))+1),INT(B5850*LOG(A5850/10^INT(LOG(A5850)))+1))/B5850),IF(B5850&gt;24,2,1))*10^(INT(LOG(A5850))))</f>
        <v>681</v>
      </c>
    </row>
    <row r="5851" customFormat="false" ht="12.75" hidden="false" customHeight="false" outlineLevel="0" collapsed="false">
      <c r="A5851" s="10" t="n">
        <f aca="false">ROUND((A5850/10^INT(LOG(A5850))+0.001),3)*10^INT(LOG(A5850))</f>
        <v>684.7</v>
      </c>
      <c r="B5851" s="10" t="n">
        <f aca="false">$C$3</f>
        <v>48</v>
      </c>
      <c r="C5851" s="10" t="n">
        <f aca="false">A5851/10^INT(LOG(A5851))</f>
        <v>6.847</v>
      </c>
      <c r="D5851" s="0" t="n">
        <f aca="false">INT(B5851*LOG(C5851))</f>
        <v>40</v>
      </c>
      <c r="E5851" s="0" t="n">
        <f aca="false">IF(B5851&lt;48,1.1^-((11-D5851)^2+8)-8^-((22-D5851)^2+1)+D5851,D5851)</f>
        <v>40</v>
      </c>
      <c r="F5851" s="0" t="n">
        <f aca="false">10^(E5851/B5851)</f>
        <v>6.81292069057961</v>
      </c>
      <c r="G5851" s="0" t="n">
        <f aca="false">ROUND(F5851,IF(B5851=96,2,1))</f>
        <v>6.8</v>
      </c>
      <c r="H5851" s="0" t="n">
        <f aca="false">G5851*10^(INT(LOG(A5851)))</f>
        <v>680</v>
      </c>
      <c r="I5851" s="0" t="n">
        <f aca="false">A5851/10^INT(LOG(A5851))</f>
        <v>6.847</v>
      </c>
      <c r="J5851" s="0" t="n">
        <f aca="false">INT(B5851*LOG(I5851)+1)</f>
        <v>41</v>
      </c>
      <c r="K5851" s="0" t="n">
        <f aca="false">IF(B5851&lt;48,1.1^-((11-J5851)^2+8)-8^-((22-J5851)^2+1)+J5851,J5851)</f>
        <v>41</v>
      </c>
      <c r="L5851" s="0" t="n">
        <f aca="false">10^(K5851/B5851)</f>
        <v>7.14770576794186</v>
      </c>
      <c r="M5851" s="0" t="n">
        <f aca="false">ROUND(L5851,IF(B5851=96,2,1))</f>
        <v>7.1</v>
      </c>
      <c r="N5851" s="0" t="n">
        <f aca="false">M5851*10^(INT(LOG(A5851)))</f>
        <v>710</v>
      </c>
      <c r="O5851" s="1" t="n">
        <f aca="false">IF(A5851&lt;(H5851+N5851)/2,H5851,N5851)</f>
        <v>680</v>
      </c>
      <c r="P5851" s="2" t="n">
        <f aca="false">IF(A5851&lt;(ROUND(10^(IF(B5851&lt;48,1.1^-((11-INT(B5851*LOG(A5851/10^INT(LOG(A5851)))))^2+8)-8^-((22-INT(B5851*LOG(A5851/10^INT(LOG(A5851)))))^2+1)+INT(B5851*LOG(A5851/10^INT(LOG(A5851)))),INT(B5851*LOG(A5851/10^INT(LOG(A5851)))))/B5851),IF(B5851&gt;24,2,1))*10^(INT(LOG(A5851)))+ROUND(10^(IF(B5851&lt;48,1.1^-((11-INT(B5851*LOG(A5851/10^INT(LOG(A5851)))+1))^2+8)-8^-((22-INT(B5851*LOG(A5851/10^INT(LOG(A5851)))+1))^2+1)+INT(B5851*LOG(A5851/10^INT(LOG(A5851)))+1),INT(B5851*LOG(A5851/10^INT(LOG(A5851)))+1))/B5851),IF(B5851&gt;24,2,1))*10^(INT(LOG(A5851))))/2,ROUND(10^(IF(B5851&lt;48,1.1^-((11-INT(B5851*LOG(A5851/10^INT(LOG(A5851)))))^2+8)-8^-((22-INT(B5851*LOG(A5851/10^INT(LOG(A5851)))))^2+1)+INT(B5851*LOG(A5851/10^INT(LOG(A5851)))),INT(B5851*LOG(A5851/10^INT(LOG(A5851)))))/B5851),IF(B5851&gt;24,2,1))*10^(INT(LOG(A5851))),ROUND(10^(IF(B5851&lt;48,1.1^-((11-INT(B5851*LOG(A5851/10^INT(LOG(A5851)))+1))^2+8)-8^-((22-INT(B5851*LOG(A5851/10^INT(LOG(A5851)))+1))^2+1)+INT(B5851*LOG(A5851/10^INT(LOG(A5851)))+1),INT(B5851*LOG(A5851/10^INT(LOG(A5851)))+1))/B5851),IF(B5851&gt;24,2,1))*10^(INT(LOG(A5851))))</f>
        <v>681</v>
      </c>
    </row>
    <row r="5852" customFormat="false" ht="12.75" hidden="false" customHeight="false" outlineLevel="0" collapsed="false">
      <c r="A5852" s="10" t="n">
        <f aca="false">ROUND((A5851/10^INT(LOG(A5851))+0.001),3)*10^INT(LOG(A5851))</f>
        <v>684.8</v>
      </c>
      <c r="B5852" s="10" t="n">
        <f aca="false">$C$3</f>
        <v>48</v>
      </c>
      <c r="C5852" s="10" t="n">
        <f aca="false">A5852/10^INT(LOG(A5852))</f>
        <v>6.848</v>
      </c>
      <c r="D5852" s="0" t="n">
        <f aca="false">INT(B5852*LOG(C5852))</f>
        <v>40</v>
      </c>
      <c r="E5852" s="0" t="n">
        <f aca="false">IF(B5852&lt;48,1.1^-((11-D5852)^2+8)-8^-((22-D5852)^2+1)+D5852,D5852)</f>
        <v>40</v>
      </c>
      <c r="F5852" s="0" t="n">
        <f aca="false">10^(E5852/B5852)</f>
        <v>6.81292069057961</v>
      </c>
      <c r="G5852" s="0" t="n">
        <f aca="false">ROUND(F5852,IF(B5852=96,2,1))</f>
        <v>6.8</v>
      </c>
      <c r="H5852" s="0" t="n">
        <f aca="false">G5852*10^(INT(LOG(A5852)))</f>
        <v>680</v>
      </c>
      <c r="I5852" s="0" t="n">
        <f aca="false">A5852/10^INT(LOG(A5852))</f>
        <v>6.848</v>
      </c>
      <c r="J5852" s="0" t="n">
        <f aca="false">INT(B5852*LOG(I5852)+1)</f>
        <v>41</v>
      </c>
      <c r="K5852" s="0" t="n">
        <f aca="false">IF(B5852&lt;48,1.1^-((11-J5852)^2+8)-8^-((22-J5852)^2+1)+J5852,J5852)</f>
        <v>41</v>
      </c>
      <c r="L5852" s="0" t="n">
        <f aca="false">10^(K5852/B5852)</f>
        <v>7.14770576794186</v>
      </c>
      <c r="M5852" s="0" t="n">
        <f aca="false">ROUND(L5852,IF(B5852=96,2,1))</f>
        <v>7.1</v>
      </c>
      <c r="N5852" s="0" t="n">
        <f aca="false">M5852*10^(INT(LOG(A5852)))</f>
        <v>710</v>
      </c>
      <c r="O5852" s="1" t="n">
        <f aca="false">IF(A5852&lt;(H5852+N5852)/2,H5852,N5852)</f>
        <v>680</v>
      </c>
      <c r="P5852" s="2" t="n">
        <f aca="false">IF(A5852&lt;(ROUND(10^(IF(B5852&lt;48,1.1^-((11-INT(B5852*LOG(A5852/10^INT(LOG(A5852)))))^2+8)-8^-((22-INT(B5852*LOG(A5852/10^INT(LOG(A5852)))))^2+1)+INT(B5852*LOG(A5852/10^INT(LOG(A5852)))),INT(B5852*LOG(A5852/10^INT(LOG(A5852)))))/B5852),IF(B5852&gt;24,2,1))*10^(INT(LOG(A5852)))+ROUND(10^(IF(B5852&lt;48,1.1^-((11-INT(B5852*LOG(A5852/10^INT(LOG(A5852)))+1))^2+8)-8^-((22-INT(B5852*LOG(A5852/10^INT(LOG(A5852)))+1))^2+1)+INT(B5852*LOG(A5852/10^INT(LOG(A5852)))+1),INT(B5852*LOG(A5852/10^INT(LOG(A5852)))+1))/B5852),IF(B5852&gt;24,2,1))*10^(INT(LOG(A5852))))/2,ROUND(10^(IF(B5852&lt;48,1.1^-((11-INT(B5852*LOG(A5852/10^INT(LOG(A5852)))))^2+8)-8^-((22-INT(B5852*LOG(A5852/10^INT(LOG(A5852)))))^2+1)+INT(B5852*LOG(A5852/10^INT(LOG(A5852)))),INT(B5852*LOG(A5852/10^INT(LOG(A5852)))))/B5852),IF(B5852&gt;24,2,1))*10^(INT(LOG(A5852))),ROUND(10^(IF(B5852&lt;48,1.1^-((11-INT(B5852*LOG(A5852/10^INT(LOG(A5852)))+1))^2+8)-8^-((22-INT(B5852*LOG(A5852/10^INT(LOG(A5852)))+1))^2+1)+INT(B5852*LOG(A5852/10^INT(LOG(A5852)))+1),INT(B5852*LOG(A5852/10^INT(LOG(A5852)))+1))/B5852),IF(B5852&gt;24,2,1))*10^(INT(LOG(A5852))))</f>
        <v>681</v>
      </c>
    </row>
    <row r="5853" customFormat="false" ht="12.75" hidden="false" customHeight="false" outlineLevel="0" collapsed="false">
      <c r="A5853" s="10" t="n">
        <f aca="false">ROUND((A5852/10^INT(LOG(A5852))+0.001),3)*10^INT(LOG(A5852))</f>
        <v>684.9</v>
      </c>
      <c r="B5853" s="10" t="n">
        <f aca="false">$C$3</f>
        <v>48</v>
      </c>
      <c r="C5853" s="10" t="n">
        <f aca="false">A5853/10^INT(LOG(A5853))</f>
        <v>6.849</v>
      </c>
      <c r="D5853" s="0" t="n">
        <f aca="false">INT(B5853*LOG(C5853))</f>
        <v>40</v>
      </c>
      <c r="E5853" s="0" t="n">
        <f aca="false">IF(B5853&lt;48,1.1^-((11-D5853)^2+8)-8^-((22-D5853)^2+1)+D5853,D5853)</f>
        <v>40</v>
      </c>
      <c r="F5853" s="0" t="n">
        <f aca="false">10^(E5853/B5853)</f>
        <v>6.81292069057961</v>
      </c>
      <c r="G5853" s="0" t="n">
        <f aca="false">ROUND(F5853,IF(B5853=96,2,1))</f>
        <v>6.8</v>
      </c>
      <c r="H5853" s="0" t="n">
        <f aca="false">G5853*10^(INT(LOG(A5853)))</f>
        <v>680</v>
      </c>
      <c r="I5853" s="0" t="n">
        <f aca="false">A5853/10^INT(LOG(A5853))</f>
        <v>6.849</v>
      </c>
      <c r="J5853" s="0" t="n">
        <f aca="false">INT(B5853*LOG(I5853)+1)</f>
        <v>41</v>
      </c>
      <c r="K5853" s="0" t="n">
        <f aca="false">IF(B5853&lt;48,1.1^-((11-J5853)^2+8)-8^-((22-J5853)^2+1)+J5853,J5853)</f>
        <v>41</v>
      </c>
      <c r="L5853" s="0" t="n">
        <f aca="false">10^(K5853/B5853)</f>
        <v>7.14770576794186</v>
      </c>
      <c r="M5853" s="0" t="n">
        <f aca="false">ROUND(L5853,IF(B5853=96,2,1))</f>
        <v>7.1</v>
      </c>
      <c r="N5853" s="0" t="n">
        <f aca="false">M5853*10^(INT(LOG(A5853)))</f>
        <v>710</v>
      </c>
      <c r="O5853" s="1" t="n">
        <f aca="false">IF(A5853&lt;(H5853+N5853)/2,H5853,N5853)</f>
        <v>680</v>
      </c>
      <c r="P5853" s="2" t="n">
        <f aca="false">IF(A5853&lt;(ROUND(10^(IF(B5853&lt;48,1.1^-((11-INT(B5853*LOG(A5853/10^INT(LOG(A5853)))))^2+8)-8^-((22-INT(B5853*LOG(A5853/10^INT(LOG(A5853)))))^2+1)+INT(B5853*LOG(A5853/10^INT(LOG(A5853)))),INT(B5853*LOG(A5853/10^INT(LOG(A5853)))))/B5853),IF(B5853&gt;24,2,1))*10^(INT(LOG(A5853)))+ROUND(10^(IF(B5853&lt;48,1.1^-((11-INT(B5853*LOG(A5853/10^INT(LOG(A5853)))+1))^2+8)-8^-((22-INT(B5853*LOG(A5853/10^INT(LOG(A5853)))+1))^2+1)+INT(B5853*LOG(A5853/10^INT(LOG(A5853)))+1),INT(B5853*LOG(A5853/10^INT(LOG(A5853)))+1))/B5853),IF(B5853&gt;24,2,1))*10^(INT(LOG(A5853))))/2,ROUND(10^(IF(B5853&lt;48,1.1^-((11-INT(B5853*LOG(A5853/10^INT(LOG(A5853)))))^2+8)-8^-((22-INT(B5853*LOG(A5853/10^INT(LOG(A5853)))))^2+1)+INT(B5853*LOG(A5853/10^INT(LOG(A5853)))),INT(B5853*LOG(A5853/10^INT(LOG(A5853)))))/B5853),IF(B5853&gt;24,2,1))*10^(INT(LOG(A5853))),ROUND(10^(IF(B5853&lt;48,1.1^-((11-INT(B5853*LOG(A5853/10^INT(LOG(A5853)))+1))^2+8)-8^-((22-INT(B5853*LOG(A5853/10^INT(LOG(A5853)))+1))^2+1)+INT(B5853*LOG(A5853/10^INT(LOG(A5853)))+1),INT(B5853*LOG(A5853/10^INT(LOG(A5853)))+1))/B5853),IF(B5853&gt;24,2,1))*10^(INT(LOG(A5853))))</f>
        <v>681</v>
      </c>
    </row>
    <row r="5854" customFormat="false" ht="12.75" hidden="false" customHeight="false" outlineLevel="0" collapsed="false">
      <c r="A5854" s="10" t="n">
        <f aca="false">ROUND((A5853/10^INT(LOG(A5853))+0.001),3)*10^INT(LOG(A5853))</f>
        <v>685</v>
      </c>
      <c r="B5854" s="10" t="n">
        <f aca="false">$C$3</f>
        <v>48</v>
      </c>
      <c r="C5854" s="10" t="n">
        <f aca="false">A5854/10^INT(LOG(A5854))</f>
        <v>6.85</v>
      </c>
      <c r="D5854" s="0" t="n">
        <f aca="false">INT(B5854*LOG(C5854))</f>
        <v>40</v>
      </c>
      <c r="E5854" s="0" t="n">
        <f aca="false">IF(B5854&lt;48,1.1^-((11-D5854)^2+8)-8^-((22-D5854)^2+1)+D5854,D5854)</f>
        <v>40</v>
      </c>
      <c r="F5854" s="0" t="n">
        <f aca="false">10^(E5854/B5854)</f>
        <v>6.81292069057961</v>
      </c>
      <c r="G5854" s="0" t="n">
        <f aca="false">ROUND(F5854,IF(B5854=96,2,1))</f>
        <v>6.8</v>
      </c>
      <c r="H5854" s="0" t="n">
        <f aca="false">G5854*10^(INT(LOG(A5854)))</f>
        <v>680</v>
      </c>
      <c r="I5854" s="0" t="n">
        <f aca="false">A5854/10^INT(LOG(A5854))</f>
        <v>6.85</v>
      </c>
      <c r="J5854" s="0" t="n">
        <f aca="false">INT(B5854*LOG(I5854)+1)</f>
        <v>41</v>
      </c>
      <c r="K5854" s="0" t="n">
        <f aca="false">IF(B5854&lt;48,1.1^-((11-J5854)^2+8)-8^-((22-J5854)^2+1)+J5854,J5854)</f>
        <v>41</v>
      </c>
      <c r="L5854" s="0" t="n">
        <f aca="false">10^(K5854/B5854)</f>
        <v>7.14770576794186</v>
      </c>
      <c r="M5854" s="0" t="n">
        <f aca="false">ROUND(L5854,IF(B5854=96,2,1))</f>
        <v>7.1</v>
      </c>
      <c r="N5854" s="0" t="n">
        <f aca="false">M5854*10^(INT(LOG(A5854)))</f>
        <v>710</v>
      </c>
      <c r="O5854" s="1" t="n">
        <f aca="false">IF(A5854&lt;(H5854+N5854)/2,H5854,N5854)</f>
        <v>680</v>
      </c>
      <c r="P5854" s="2" t="n">
        <f aca="false">IF(A5854&lt;(ROUND(10^(IF(B5854&lt;48,1.1^-((11-INT(B5854*LOG(A5854/10^INT(LOG(A5854)))))^2+8)-8^-((22-INT(B5854*LOG(A5854/10^INT(LOG(A5854)))))^2+1)+INT(B5854*LOG(A5854/10^INT(LOG(A5854)))),INT(B5854*LOG(A5854/10^INT(LOG(A5854)))))/B5854),IF(B5854&gt;24,2,1))*10^(INT(LOG(A5854)))+ROUND(10^(IF(B5854&lt;48,1.1^-((11-INT(B5854*LOG(A5854/10^INT(LOG(A5854)))+1))^2+8)-8^-((22-INT(B5854*LOG(A5854/10^INT(LOG(A5854)))+1))^2+1)+INT(B5854*LOG(A5854/10^INT(LOG(A5854)))+1),INT(B5854*LOG(A5854/10^INT(LOG(A5854)))+1))/B5854),IF(B5854&gt;24,2,1))*10^(INT(LOG(A5854))))/2,ROUND(10^(IF(B5854&lt;48,1.1^-((11-INT(B5854*LOG(A5854/10^INT(LOG(A5854)))))^2+8)-8^-((22-INT(B5854*LOG(A5854/10^INT(LOG(A5854)))))^2+1)+INT(B5854*LOG(A5854/10^INT(LOG(A5854)))),INT(B5854*LOG(A5854/10^INT(LOG(A5854)))))/B5854),IF(B5854&gt;24,2,1))*10^(INT(LOG(A5854))),ROUND(10^(IF(B5854&lt;48,1.1^-((11-INT(B5854*LOG(A5854/10^INT(LOG(A5854)))+1))^2+8)-8^-((22-INT(B5854*LOG(A5854/10^INT(LOG(A5854)))+1))^2+1)+INT(B5854*LOG(A5854/10^INT(LOG(A5854)))+1),INT(B5854*LOG(A5854/10^INT(LOG(A5854)))+1))/B5854),IF(B5854&gt;24,2,1))*10^(INT(LOG(A5854))))</f>
        <v>681</v>
      </c>
    </row>
    <row r="5855" customFormat="false" ht="12.75" hidden="false" customHeight="false" outlineLevel="0" collapsed="false">
      <c r="A5855" s="10" t="n">
        <f aca="false">ROUND((A5854/10^INT(LOG(A5854))+0.001),3)*10^INT(LOG(A5854))</f>
        <v>685.1</v>
      </c>
      <c r="B5855" s="10" t="n">
        <f aca="false">$C$3</f>
        <v>48</v>
      </c>
      <c r="C5855" s="10" t="n">
        <f aca="false">A5855/10^INT(LOG(A5855))</f>
        <v>6.851</v>
      </c>
      <c r="D5855" s="0" t="n">
        <f aca="false">INT(B5855*LOG(C5855))</f>
        <v>40</v>
      </c>
      <c r="E5855" s="0" t="n">
        <f aca="false">IF(B5855&lt;48,1.1^-((11-D5855)^2+8)-8^-((22-D5855)^2+1)+D5855,D5855)</f>
        <v>40</v>
      </c>
      <c r="F5855" s="0" t="n">
        <f aca="false">10^(E5855/B5855)</f>
        <v>6.81292069057961</v>
      </c>
      <c r="G5855" s="0" t="n">
        <f aca="false">ROUND(F5855,IF(B5855=96,2,1))</f>
        <v>6.8</v>
      </c>
      <c r="H5855" s="0" t="n">
        <f aca="false">G5855*10^(INT(LOG(A5855)))</f>
        <v>680</v>
      </c>
      <c r="I5855" s="0" t="n">
        <f aca="false">A5855/10^INT(LOG(A5855))</f>
        <v>6.851</v>
      </c>
      <c r="J5855" s="0" t="n">
        <f aca="false">INT(B5855*LOG(I5855)+1)</f>
        <v>41</v>
      </c>
      <c r="K5855" s="0" t="n">
        <f aca="false">IF(B5855&lt;48,1.1^-((11-J5855)^2+8)-8^-((22-J5855)^2+1)+J5855,J5855)</f>
        <v>41</v>
      </c>
      <c r="L5855" s="0" t="n">
        <f aca="false">10^(K5855/B5855)</f>
        <v>7.14770576794186</v>
      </c>
      <c r="M5855" s="0" t="n">
        <f aca="false">ROUND(L5855,IF(B5855=96,2,1))</f>
        <v>7.1</v>
      </c>
      <c r="N5855" s="0" t="n">
        <f aca="false">M5855*10^(INT(LOG(A5855)))</f>
        <v>710</v>
      </c>
      <c r="O5855" s="1" t="n">
        <f aca="false">IF(A5855&lt;(H5855+N5855)/2,H5855,N5855)</f>
        <v>680</v>
      </c>
      <c r="P5855" s="2" t="n">
        <f aca="false">IF(A5855&lt;(ROUND(10^(IF(B5855&lt;48,1.1^-((11-INT(B5855*LOG(A5855/10^INT(LOG(A5855)))))^2+8)-8^-((22-INT(B5855*LOG(A5855/10^INT(LOG(A5855)))))^2+1)+INT(B5855*LOG(A5855/10^INT(LOG(A5855)))),INT(B5855*LOG(A5855/10^INT(LOG(A5855)))))/B5855),IF(B5855&gt;24,2,1))*10^(INT(LOG(A5855)))+ROUND(10^(IF(B5855&lt;48,1.1^-((11-INT(B5855*LOG(A5855/10^INT(LOG(A5855)))+1))^2+8)-8^-((22-INT(B5855*LOG(A5855/10^INT(LOG(A5855)))+1))^2+1)+INT(B5855*LOG(A5855/10^INT(LOG(A5855)))+1),INT(B5855*LOG(A5855/10^INT(LOG(A5855)))+1))/B5855),IF(B5855&gt;24,2,1))*10^(INT(LOG(A5855))))/2,ROUND(10^(IF(B5855&lt;48,1.1^-((11-INT(B5855*LOG(A5855/10^INT(LOG(A5855)))))^2+8)-8^-((22-INT(B5855*LOG(A5855/10^INT(LOG(A5855)))))^2+1)+INT(B5855*LOG(A5855/10^INT(LOG(A5855)))),INT(B5855*LOG(A5855/10^INT(LOG(A5855)))))/B5855),IF(B5855&gt;24,2,1))*10^(INT(LOG(A5855))),ROUND(10^(IF(B5855&lt;48,1.1^-((11-INT(B5855*LOG(A5855/10^INT(LOG(A5855)))+1))^2+8)-8^-((22-INT(B5855*LOG(A5855/10^INT(LOG(A5855)))+1))^2+1)+INT(B5855*LOG(A5855/10^INT(LOG(A5855)))+1),INT(B5855*LOG(A5855/10^INT(LOG(A5855)))+1))/B5855),IF(B5855&gt;24,2,1))*10^(INT(LOG(A5855))))</f>
        <v>681</v>
      </c>
    </row>
    <row r="5856" customFormat="false" ht="12.75" hidden="false" customHeight="false" outlineLevel="0" collapsed="false">
      <c r="A5856" s="10" t="n">
        <f aca="false">ROUND((A5855/10^INT(LOG(A5855))+0.001),3)*10^INT(LOG(A5855))</f>
        <v>685.2</v>
      </c>
      <c r="B5856" s="10" t="n">
        <f aca="false">$C$3</f>
        <v>48</v>
      </c>
      <c r="C5856" s="10" t="n">
        <f aca="false">A5856/10^INT(LOG(A5856))</f>
        <v>6.852</v>
      </c>
      <c r="D5856" s="0" t="n">
        <f aca="false">INT(B5856*LOG(C5856))</f>
        <v>40</v>
      </c>
      <c r="E5856" s="0" t="n">
        <f aca="false">IF(B5856&lt;48,1.1^-((11-D5856)^2+8)-8^-((22-D5856)^2+1)+D5856,D5856)</f>
        <v>40</v>
      </c>
      <c r="F5856" s="0" t="n">
        <f aca="false">10^(E5856/B5856)</f>
        <v>6.81292069057961</v>
      </c>
      <c r="G5856" s="0" t="n">
        <f aca="false">ROUND(F5856,IF(B5856=96,2,1))</f>
        <v>6.8</v>
      </c>
      <c r="H5856" s="0" t="n">
        <f aca="false">G5856*10^(INT(LOG(A5856)))</f>
        <v>680</v>
      </c>
      <c r="I5856" s="0" t="n">
        <f aca="false">A5856/10^INT(LOG(A5856))</f>
        <v>6.852</v>
      </c>
      <c r="J5856" s="0" t="n">
        <f aca="false">INT(B5856*LOG(I5856)+1)</f>
        <v>41</v>
      </c>
      <c r="K5856" s="0" t="n">
        <f aca="false">IF(B5856&lt;48,1.1^-((11-J5856)^2+8)-8^-((22-J5856)^2+1)+J5856,J5856)</f>
        <v>41</v>
      </c>
      <c r="L5856" s="0" t="n">
        <f aca="false">10^(K5856/B5856)</f>
        <v>7.14770576794186</v>
      </c>
      <c r="M5856" s="0" t="n">
        <f aca="false">ROUND(L5856,IF(B5856=96,2,1))</f>
        <v>7.1</v>
      </c>
      <c r="N5856" s="0" t="n">
        <f aca="false">M5856*10^(INT(LOG(A5856)))</f>
        <v>710</v>
      </c>
      <c r="O5856" s="1" t="n">
        <f aca="false">IF(A5856&lt;(H5856+N5856)/2,H5856,N5856)</f>
        <v>680</v>
      </c>
      <c r="P5856" s="2" t="n">
        <f aca="false">IF(A5856&lt;(ROUND(10^(IF(B5856&lt;48,1.1^-((11-INT(B5856*LOG(A5856/10^INT(LOG(A5856)))))^2+8)-8^-((22-INT(B5856*LOG(A5856/10^INT(LOG(A5856)))))^2+1)+INT(B5856*LOG(A5856/10^INT(LOG(A5856)))),INT(B5856*LOG(A5856/10^INT(LOG(A5856)))))/B5856),IF(B5856&gt;24,2,1))*10^(INT(LOG(A5856)))+ROUND(10^(IF(B5856&lt;48,1.1^-((11-INT(B5856*LOG(A5856/10^INT(LOG(A5856)))+1))^2+8)-8^-((22-INT(B5856*LOG(A5856/10^INT(LOG(A5856)))+1))^2+1)+INT(B5856*LOG(A5856/10^INT(LOG(A5856)))+1),INT(B5856*LOG(A5856/10^INT(LOG(A5856)))+1))/B5856),IF(B5856&gt;24,2,1))*10^(INT(LOG(A5856))))/2,ROUND(10^(IF(B5856&lt;48,1.1^-((11-INT(B5856*LOG(A5856/10^INT(LOG(A5856)))))^2+8)-8^-((22-INT(B5856*LOG(A5856/10^INT(LOG(A5856)))))^2+1)+INT(B5856*LOG(A5856/10^INT(LOG(A5856)))),INT(B5856*LOG(A5856/10^INT(LOG(A5856)))))/B5856),IF(B5856&gt;24,2,1))*10^(INT(LOG(A5856))),ROUND(10^(IF(B5856&lt;48,1.1^-((11-INT(B5856*LOG(A5856/10^INT(LOG(A5856)))+1))^2+8)-8^-((22-INT(B5856*LOG(A5856/10^INT(LOG(A5856)))+1))^2+1)+INT(B5856*LOG(A5856/10^INT(LOG(A5856)))+1),INT(B5856*LOG(A5856/10^INT(LOG(A5856)))+1))/B5856),IF(B5856&gt;24,2,1))*10^(INT(LOG(A5856))))</f>
        <v>681</v>
      </c>
    </row>
    <row r="5857" customFormat="false" ht="12.75" hidden="false" customHeight="false" outlineLevel="0" collapsed="false">
      <c r="A5857" s="10" t="n">
        <f aca="false">ROUND((A5856/10^INT(LOG(A5856))+0.001),3)*10^INT(LOG(A5856))</f>
        <v>685.3</v>
      </c>
      <c r="B5857" s="10" t="n">
        <f aca="false">$C$3</f>
        <v>48</v>
      </c>
      <c r="C5857" s="10" t="n">
        <f aca="false">A5857/10^INT(LOG(A5857))</f>
        <v>6.853</v>
      </c>
      <c r="D5857" s="0" t="n">
        <f aca="false">INT(B5857*LOG(C5857))</f>
        <v>40</v>
      </c>
      <c r="E5857" s="0" t="n">
        <f aca="false">IF(B5857&lt;48,1.1^-((11-D5857)^2+8)-8^-((22-D5857)^2+1)+D5857,D5857)</f>
        <v>40</v>
      </c>
      <c r="F5857" s="0" t="n">
        <f aca="false">10^(E5857/B5857)</f>
        <v>6.81292069057961</v>
      </c>
      <c r="G5857" s="0" t="n">
        <f aca="false">ROUND(F5857,IF(B5857=96,2,1))</f>
        <v>6.8</v>
      </c>
      <c r="H5857" s="0" t="n">
        <f aca="false">G5857*10^(INT(LOG(A5857)))</f>
        <v>680</v>
      </c>
      <c r="I5857" s="0" t="n">
        <f aca="false">A5857/10^INT(LOG(A5857))</f>
        <v>6.853</v>
      </c>
      <c r="J5857" s="0" t="n">
        <f aca="false">INT(B5857*LOG(I5857)+1)</f>
        <v>41</v>
      </c>
      <c r="K5857" s="0" t="n">
        <f aca="false">IF(B5857&lt;48,1.1^-((11-J5857)^2+8)-8^-((22-J5857)^2+1)+J5857,J5857)</f>
        <v>41</v>
      </c>
      <c r="L5857" s="0" t="n">
        <f aca="false">10^(K5857/B5857)</f>
        <v>7.14770576794186</v>
      </c>
      <c r="M5857" s="0" t="n">
        <f aca="false">ROUND(L5857,IF(B5857=96,2,1))</f>
        <v>7.1</v>
      </c>
      <c r="N5857" s="0" t="n">
        <f aca="false">M5857*10^(INT(LOG(A5857)))</f>
        <v>710</v>
      </c>
      <c r="O5857" s="1" t="n">
        <f aca="false">IF(A5857&lt;(H5857+N5857)/2,H5857,N5857)</f>
        <v>680</v>
      </c>
      <c r="P5857" s="2" t="n">
        <f aca="false">IF(A5857&lt;(ROUND(10^(IF(B5857&lt;48,1.1^-((11-INT(B5857*LOG(A5857/10^INT(LOG(A5857)))))^2+8)-8^-((22-INT(B5857*LOG(A5857/10^INT(LOG(A5857)))))^2+1)+INT(B5857*LOG(A5857/10^INT(LOG(A5857)))),INT(B5857*LOG(A5857/10^INT(LOG(A5857)))))/B5857),IF(B5857&gt;24,2,1))*10^(INT(LOG(A5857)))+ROUND(10^(IF(B5857&lt;48,1.1^-((11-INT(B5857*LOG(A5857/10^INT(LOG(A5857)))+1))^2+8)-8^-((22-INT(B5857*LOG(A5857/10^INT(LOG(A5857)))+1))^2+1)+INT(B5857*LOG(A5857/10^INT(LOG(A5857)))+1),INT(B5857*LOG(A5857/10^INT(LOG(A5857)))+1))/B5857),IF(B5857&gt;24,2,1))*10^(INT(LOG(A5857))))/2,ROUND(10^(IF(B5857&lt;48,1.1^-((11-INT(B5857*LOG(A5857/10^INT(LOG(A5857)))))^2+8)-8^-((22-INT(B5857*LOG(A5857/10^INT(LOG(A5857)))))^2+1)+INT(B5857*LOG(A5857/10^INT(LOG(A5857)))),INT(B5857*LOG(A5857/10^INT(LOG(A5857)))))/B5857),IF(B5857&gt;24,2,1))*10^(INT(LOG(A5857))),ROUND(10^(IF(B5857&lt;48,1.1^-((11-INT(B5857*LOG(A5857/10^INT(LOG(A5857)))+1))^2+8)-8^-((22-INT(B5857*LOG(A5857/10^INT(LOG(A5857)))+1))^2+1)+INT(B5857*LOG(A5857/10^INT(LOG(A5857)))+1),INT(B5857*LOG(A5857/10^INT(LOG(A5857)))+1))/B5857),IF(B5857&gt;24,2,1))*10^(INT(LOG(A5857))))</f>
        <v>681</v>
      </c>
    </row>
    <row r="5858" customFormat="false" ht="12.75" hidden="false" customHeight="false" outlineLevel="0" collapsed="false">
      <c r="A5858" s="10" t="n">
        <f aca="false">ROUND((A5857/10^INT(LOG(A5857))+0.001),3)*10^INT(LOG(A5857))</f>
        <v>685.4</v>
      </c>
      <c r="B5858" s="10" t="n">
        <f aca="false">$C$3</f>
        <v>48</v>
      </c>
      <c r="C5858" s="10" t="n">
        <f aca="false">A5858/10^INT(LOG(A5858))</f>
        <v>6.854</v>
      </c>
      <c r="D5858" s="0" t="n">
        <f aca="false">INT(B5858*LOG(C5858))</f>
        <v>40</v>
      </c>
      <c r="E5858" s="0" t="n">
        <f aca="false">IF(B5858&lt;48,1.1^-((11-D5858)^2+8)-8^-((22-D5858)^2+1)+D5858,D5858)</f>
        <v>40</v>
      </c>
      <c r="F5858" s="0" t="n">
        <f aca="false">10^(E5858/B5858)</f>
        <v>6.81292069057961</v>
      </c>
      <c r="G5858" s="0" t="n">
        <f aca="false">ROUND(F5858,IF(B5858=96,2,1))</f>
        <v>6.8</v>
      </c>
      <c r="H5858" s="0" t="n">
        <f aca="false">G5858*10^(INT(LOG(A5858)))</f>
        <v>680</v>
      </c>
      <c r="I5858" s="0" t="n">
        <f aca="false">A5858/10^INT(LOG(A5858))</f>
        <v>6.854</v>
      </c>
      <c r="J5858" s="0" t="n">
        <f aca="false">INT(B5858*LOG(I5858)+1)</f>
        <v>41</v>
      </c>
      <c r="K5858" s="0" t="n">
        <f aca="false">IF(B5858&lt;48,1.1^-((11-J5858)^2+8)-8^-((22-J5858)^2+1)+J5858,J5858)</f>
        <v>41</v>
      </c>
      <c r="L5858" s="0" t="n">
        <f aca="false">10^(K5858/B5858)</f>
        <v>7.14770576794186</v>
      </c>
      <c r="M5858" s="0" t="n">
        <f aca="false">ROUND(L5858,IF(B5858=96,2,1))</f>
        <v>7.1</v>
      </c>
      <c r="N5858" s="0" t="n">
        <f aca="false">M5858*10^(INT(LOG(A5858)))</f>
        <v>710</v>
      </c>
      <c r="O5858" s="1" t="n">
        <f aca="false">IF(A5858&lt;(H5858+N5858)/2,H5858,N5858)</f>
        <v>680</v>
      </c>
      <c r="P5858" s="2" t="n">
        <f aca="false">IF(A5858&lt;(ROUND(10^(IF(B5858&lt;48,1.1^-((11-INT(B5858*LOG(A5858/10^INT(LOG(A5858)))))^2+8)-8^-((22-INT(B5858*LOG(A5858/10^INT(LOG(A5858)))))^2+1)+INT(B5858*LOG(A5858/10^INT(LOG(A5858)))),INT(B5858*LOG(A5858/10^INT(LOG(A5858)))))/B5858),IF(B5858&gt;24,2,1))*10^(INT(LOG(A5858)))+ROUND(10^(IF(B5858&lt;48,1.1^-((11-INT(B5858*LOG(A5858/10^INT(LOG(A5858)))+1))^2+8)-8^-((22-INT(B5858*LOG(A5858/10^INT(LOG(A5858)))+1))^2+1)+INT(B5858*LOG(A5858/10^INT(LOG(A5858)))+1),INT(B5858*LOG(A5858/10^INT(LOG(A5858)))+1))/B5858),IF(B5858&gt;24,2,1))*10^(INT(LOG(A5858))))/2,ROUND(10^(IF(B5858&lt;48,1.1^-((11-INT(B5858*LOG(A5858/10^INT(LOG(A5858)))))^2+8)-8^-((22-INT(B5858*LOG(A5858/10^INT(LOG(A5858)))))^2+1)+INT(B5858*LOG(A5858/10^INT(LOG(A5858)))),INT(B5858*LOG(A5858/10^INT(LOG(A5858)))))/B5858),IF(B5858&gt;24,2,1))*10^(INT(LOG(A5858))),ROUND(10^(IF(B5858&lt;48,1.1^-((11-INT(B5858*LOG(A5858/10^INT(LOG(A5858)))+1))^2+8)-8^-((22-INT(B5858*LOG(A5858/10^INT(LOG(A5858)))+1))^2+1)+INT(B5858*LOG(A5858/10^INT(LOG(A5858)))+1),INT(B5858*LOG(A5858/10^INT(LOG(A5858)))+1))/B5858),IF(B5858&gt;24,2,1))*10^(INT(LOG(A5858))))</f>
        <v>681</v>
      </c>
    </row>
    <row r="5859" customFormat="false" ht="12.75" hidden="false" customHeight="false" outlineLevel="0" collapsed="false">
      <c r="A5859" s="10" t="n">
        <f aca="false">ROUND((A5858/10^INT(LOG(A5858))+0.001),3)*10^INT(LOG(A5858))</f>
        <v>685.5</v>
      </c>
      <c r="B5859" s="10" t="n">
        <f aca="false">$C$3</f>
        <v>48</v>
      </c>
      <c r="C5859" s="10" t="n">
        <f aca="false">A5859/10^INT(LOG(A5859))</f>
        <v>6.855</v>
      </c>
      <c r="D5859" s="0" t="n">
        <f aca="false">INT(B5859*LOG(C5859))</f>
        <v>40</v>
      </c>
      <c r="E5859" s="0" t="n">
        <f aca="false">IF(B5859&lt;48,1.1^-((11-D5859)^2+8)-8^-((22-D5859)^2+1)+D5859,D5859)</f>
        <v>40</v>
      </c>
      <c r="F5859" s="0" t="n">
        <f aca="false">10^(E5859/B5859)</f>
        <v>6.81292069057961</v>
      </c>
      <c r="G5859" s="0" t="n">
        <f aca="false">ROUND(F5859,IF(B5859=96,2,1))</f>
        <v>6.8</v>
      </c>
      <c r="H5859" s="0" t="n">
        <f aca="false">G5859*10^(INT(LOG(A5859)))</f>
        <v>680</v>
      </c>
      <c r="I5859" s="0" t="n">
        <f aca="false">A5859/10^INT(LOG(A5859))</f>
        <v>6.855</v>
      </c>
      <c r="J5859" s="0" t="n">
        <f aca="false">INT(B5859*LOG(I5859)+1)</f>
        <v>41</v>
      </c>
      <c r="K5859" s="0" t="n">
        <f aca="false">IF(B5859&lt;48,1.1^-((11-J5859)^2+8)-8^-((22-J5859)^2+1)+J5859,J5859)</f>
        <v>41</v>
      </c>
      <c r="L5859" s="0" t="n">
        <f aca="false">10^(K5859/B5859)</f>
        <v>7.14770576794186</v>
      </c>
      <c r="M5859" s="0" t="n">
        <f aca="false">ROUND(L5859,IF(B5859=96,2,1))</f>
        <v>7.1</v>
      </c>
      <c r="N5859" s="0" t="n">
        <f aca="false">M5859*10^(INT(LOG(A5859)))</f>
        <v>710</v>
      </c>
      <c r="O5859" s="1" t="n">
        <f aca="false">IF(A5859&lt;(H5859+N5859)/2,H5859,N5859)</f>
        <v>680</v>
      </c>
      <c r="P5859" s="2" t="n">
        <f aca="false">IF(A5859&lt;(ROUND(10^(IF(B5859&lt;48,1.1^-((11-INT(B5859*LOG(A5859/10^INT(LOG(A5859)))))^2+8)-8^-((22-INT(B5859*LOG(A5859/10^INT(LOG(A5859)))))^2+1)+INT(B5859*LOG(A5859/10^INT(LOG(A5859)))),INT(B5859*LOG(A5859/10^INT(LOG(A5859)))))/B5859),IF(B5859&gt;24,2,1))*10^(INT(LOG(A5859)))+ROUND(10^(IF(B5859&lt;48,1.1^-((11-INT(B5859*LOG(A5859/10^INT(LOG(A5859)))+1))^2+8)-8^-((22-INT(B5859*LOG(A5859/10^INT(LOG(A5859)))+1))^2+1)+INT(B5859*LOG(A5859/10^INT(LOG(A5859)))+1),INT(B5859*LOG(A5859/10^INT(LOG(A5859)))+1))/B5859),IF(B5859&gt;24,2,1))*10^(INT(LOG(A5859))))/2,ROUND(10^(IF(B5859&lt;48,1.1^-((11-INT(B5859*LOG(A5859/10^INT(LOG(A5859)))))^2+8)-8^-((22-INT(B5859*LOG(A5859/10^INT(LOG(A5859)))))^2+1)+INT(B5859*LOG(A5859/10^INT(LOG(A5859)))),INT(B5859*LOG(A5859/10^INT(LOG(A5859)))))/B5859),IF(B5859&gt;24,2,1))*10^(INT(LOG(A5859))),ROUND(10^(IF(B5859&lt;48,1.1^-((11-INT(B5859*LOG(A5859/10^INT(LOG(A5859)))+1))^2+8)-8^-((22-INT(B5859*LOG(A5859/10^INT(LOG(A5859)))+1))^2+1)+INT(B5859*LOG(A5859/10^INT(LOG(A5859)))+1),INT(B5859*LOG(A5859/10^INT(LOG(A5859)))+1))/B5859),IF(B5859&gt;24,2,1))*10^(INT(LOG(A5859))))</f>
        <v>681</v>
      </c>
    </row>
    <row r="5860" customFormat="false" ht="12.75" hidden="false" customHeight="false" outlineLevel="0" collapsed="false">
      <c r="A5860" s="10" t="n">
        <f aca="false">ROUND((A5859/10^INT(LOG(A5859))+0.001),3)*10^INT(LOG(A5859))</f>
        <v>685.6</v>
      </c>
      <c r="B5860" s="10" t="n">
        <f aca="false">$C$3</f>
        <v>48</v>
      </c>
      <c r="C5860" s="10" t="n">
        <f aca="false">A5860/10^INT(LOG(A5860))</f>
        <v>6.856</v>
      </c>
      <c r="D5860" s="0" t="n">
        <f aca="false">INT(B5860*LOG(C5860))</f>
        <v>40</v>
      </c>
      <c r="E5860" s="0" t="n">
        <f aca="false">IF(B5860&lt;48,1.1^-((11-D5860)^2+8)-8^-((22-D5860)^2+1)+D5860,D5860)</f>
        <v>40</v>
      </c>
      <c r="F5860" s="0" t="n">
        <f aca="false">10^(E5860/B5860)</f>
        <v>6.81292069057961</v>
      </c>
      <c r="G5860" s="0" t="n">
        <f aca="false">ROUND(F5860,IF(B5860=96,2,1))</f>
        <v>6.8</v>
      </c>
      <c r="H5860" s="0" t="n">
        <f aca="false">G5860*10^(INT(LOG(A5860)))</f>
        <v>680</v>
      </c>
      <c r="I5860" s="0" t="n">
        <f aca="false">A5860/10^INT(LOG(A5860))</f>
        <v>6.856</v>
      </c>
      <c r="J5860" s="0" t="n">
        <f aca="false">INT(B5860*LOG(I5860)+1)</f>
        <v>41</v>
      </c>
      <c r="K5860" s="0" t="n">
        <f aca="false">IF(B5860&lt;48,1.1^-((11-J5860)^2+8)-8^-((22-J5860)^2+1)+J5860,J5860)</f>
        <v>41</v>
      </c>
      <c r="L5860" s="0" t="n">
        <f aca="false">10^(K5860/B5860)</f>
        <v>7.14770576794186</v>
      </c>
      <c r="M5860" s="0" t="n">
        <f aca="false">ROUND(L5860,IF(B5860=96,2,1))</f>
        <v>7.1</v>
      </c>
      <c r="N5860" s="0" t="n">
        <f aca="false">M5860*10^(INT(LOG(A5860)))</f>
        <v>710</v>
      </c>
      <c r="O5860" s="1" t="n">
        <f aca="false">IF(A5860&lt;(H5860+N5860)/2,H5860,N5860)</f>
        <v>680</v>
      </c>
      <c r="P5860" s="2" t="n">
        <f aca="false">IF(A5860&lt;(ROUND(10^(IF(B5860&lt;48,1.1^-((11-INT(B5860*LOG(A5860/10^INT(LOG(A5860)))))^2+8)-8^-((22-INT(B5860*LOG(A5860/10^INT(LOG(A5860)))))^2+1)+INT(B5860*LOG(A5860/10^INT(LOG(A5860)))),INT(B5860*LOG(A5860/10^INT(LOG(A5860)))))/B5860),IF(B5860&gt;24,2,1))*10^(INT(LOG(A5860)))+ROUND(10^(IF(B5860&lt;48,1.1^-((11-INT(B5860*LOG(A5860/10^INT(LOG(A5860)))+1))^2+8)-8^-((22-INT(B5860*LOG(A5860/10^INT(LOG(A5860)))+1))^2+1)+INT(B5860*LOG(A5860/10^INT(LOG(A5860)))+1),INT(B5860*LOG(A5860/10^INT(LOG(A5860)))+1))/B5860),IF(B5860&gt;24,2,1))*10^(INT(LOG(A5860))))/2,ROUND(10^(IF(B5860&lt;48,1.1^-((11-INT(B5860*LOG(A5860/10^INT(LOG(A5860)))))^2+8)-8^-((22-INT(B5860*LOG(A5860/10^INT(LOG(A5860)))))^2+1)+INT(B5860*LOG(A5860/10^INT(LOG(A5860)))),INT(B5860*LOG(A5860/10^INT(LOG(A5860)))))/B5860),IF(B5860&gt;24,2,1))*10^(INT(LOG(A5860))),ROUND(10^(IF(B5860&lt;48,1.1^-((11-INT(B5860*LOG(A5860/10^INT(LOG(A5860)))+1))^2+8)-8^-((22-INT(B5860*LOG(A5860/10^INT(LOG(A5860)))+1))^2+1)+INT(B5860*LOG(A5860/10^INT(LOG(A5860)))+1),INT(B5860*LOG(A5860/10^INT(LOG(A5860)))+1))/B5860),IF(B5860&gt;24,2,1))*10^(INT(LOG(A5860))))</f>
        <v>681</v>
      </c>
    </row>
    <row r="5861" customFormat="false" ht="12.75" hidden="false" customHeight="false" outlineLevel="0" collapsed="false">
      <c r="A5861" s="10" t="n">
        <f aca="false">ROUND((A5860/10^INT(LOG(A5860))+0.001),3)*10^INT(LOG(A5860))</f>
        <v>685.7</v>
      </c>
      <c r="B5861" s="10" t="n">
        <f aca="false">$C$3</f>
        <v>48</v>
      </c>
      <c r="C5861" s="10" t="n">
        <f aca="false">A5861/10^INT(LOG(A5861))</f>
        <v>6.857</v>
      </c>
      <c r="D5861" s="0" t="n">
        <f aca="false">INT(B5861*LOG(C5861))</f>
        <v>40</v>
      </c>
      <c r="E5861" s="0" t="n">
        <f aca="false">IF(B5861&lt;48,1.1^-((11-D5861)^2+8)-8^-((22-D5861)^2+1)+D5861,D5861)</f>
        <v>40</v>
      </c>
      <c r="F5861" s="0" t="n">
        <f aca="false">10^(E5861/B5861)</f>
        <v>6.81292069057961</v>
      </c>
      <c r="G5861" s="0" t="n">
        <f aca="false">ROUND(F5861,IF(B5861=96,2,1))</f>
        <v>6.8</v>
      </c>
      <c r="H5861" s="0" t="n">
        <f aca="false">G5861*10^(INT(LOG(A5861)))</f>
        <v>680</v>
      </c>
      <c r="I5861" s="0" t="n">
        <f aca="false">A5861/10^INT(LOG(A5861))</f>
        <v>6.857</v>
      </c>
      <c r="J5861" s="0" t="n">
        <f aca="false">INT(B5861*LOG(I5861)+1)</f>
        <v>41</v>
      </c>
      <c r="K5861" s="0" t="n">
        <f aca="false">IF(B5861&lt;48,1.1^-((11-J5861)^2+8)-8^-((22-J5861)^2+1)+J5861,J5861)</f>
        <v>41</v>
      </c>
      <c r="L5861" s="0" t="n">
        <f aca="false">10^(K5861/B5861)</f>
        <v>7.14770576794186</v>
      </c>
      <c r="M5861" s="0" t="n">
        <f aca="false">ROUND(L5861,IF(B5861=96,2,1))</f>
        <v>7.1</v>
      </c>
      <c r="N5861" s="0" t="n">
        <f aca="false">M5861*10^(INT(LOG(A5861)))</f>
        <v>710</v>
      </c>
      <c r="O5861" s="1" t="n">
        <f aca="false">IF(A5861&lt;(H5861+N5861)/2,H5861,N5861)</f>
        <v>680</v>
      </c>
      <c r="P5861" s="2" t="n">
        <f aca="false">IF(A5861&lt;(ROUND(10^(IF(B5861&lt;48,1.1^-((11-INT(B5861*LOG(A5861/10^INT(LOG(A5861)))))^2+8)-8^-((22-INT(B5861*LOG(A5861/10^INT(LOG(A5861)))))^2+1)+INT(B5861*LOG(A5861/10^INT(LOG(A5861)))),INT(B5861*LOG(A5861/10^INT(LOG(A5861)))))/B5861),IF(B5861&gt;24,2,1))*10^(INT(LOG(A5861)))+ROUND(10^(IF(B5861&lt;48,1.1^-((11-INT(B5861*LOG(A5861/10^INT(LOG(A5861)))+1))^2+8)-8^-((22-INT(B5861*LOG(A5861/10^INT(LOG(A5861)))+1))^2+1)+INT(B5861*LOG(A5861/10^INT(LOG(A5861)))+1),INT(B5861*LOG(A5861/10^INT(LOG(A5861)))+1))/B5861),IF(B5861&gt;24,2,1))*10^(INT(LOG(A5861))))/2,ROUND(10^(IF(B5861&lt;48,1.1^-((11-INT(B5861*LOG(A5861/10^INT(LOG(A5861)))))^2+8)-8^-((22-INT(B5861*LOG(A5861/10^INT(LOG(A5861)))))^2+1)+INT(B5861*LOG(A5861/10^INT(LOG(A5861)))),INT(B5861*LOG(A5861/10^INT(LOG(A5861)))))/B5861),IF(B5861&gt;24,2,1))*10^(INT(LOG(A5861))),ROUND(10^(IF(B5861&lt;48,1.1^-((11-INT(B5861*LOG(A5861/10^INT(LOG(A5861)))+1))^2+8)-8^-((22-INT(B5861*LOG(A5861/10^INT(LOG(A5861)))+1))^2+1)+INT(B5861*LOG(A5861/10^INT(LOG(A5861)))+1),INT(B5861*LOG(A5861/10^INT(LOG(A5861)))+1))/B5861),IF(B5861&gt;24,2,1))*10^(INT(LOG(A5861))))</f>
        <v>681</v>
      </c>
    </row>
    <row r="5862" customFormat="false" ht="12.75" hidden="false" customHeight="false" outlineLevel="0" collapsed="false">
      <c r="A5862" s="10" t="n">
        <f aca="false">ROUND((A5861/10^INT(LOG(A5861))+0.001),3)*10^INT(LOG(A5861))</f>
        <v>685.8</v>
      </c>
      <c r="B5862" s="10" t="n">
        <f aca="false">$C$3</f>
        <v>48</v>
      </c>
      <c r="C5862" s="10" t="n">
        <f aca="false">A5862/10^INT(LOG(A5862))</f>
        <v>6.858</v>
      </c>
      <c r="D5862" s="0" t="n">
        <f aca="false">INT(B5862*LOG(C5862))</f>
        <v>40</v>
      </c>
      <c r="E5862" s="0" t="n">
        <f aca="false">IF(B5862&lt;48,1.1^-((11-D5862)^2+8)-8^-((22-D5862)^2+1)+D5862,D5862)</f>
        <v>40</v>
      </c>
      <c r="F5862" s="0" t="n">
        <f aca="false">10^(E5862/B5862)</f>
        <v>6.81292069057961</v>
      </c>
      <c r="G5862" s="0" t="n">
        <f aca="false">ROUND(F5862,IF(B5862=96,2,1))</f>
        <v>6.8</v>
      </c>
      <c r="H5862" s="0" t="n">
        <f aca="false">G5862*10^(INT(LOG(A5862)))</f>
        <v>680</v>
      </c>
      <c r="I5862" s="0" t="n">
        <f aca="false">A5862/10^INT(LOG(A5862))</f>
        <v>6.858</v>
      </c>
      <c r="J5862" s="0" t="n">
        <f aca="false">INT(B5862*LOG(I5862)+1)</f>
        <v>41</v>
      </c>
      <c r="K5862" s="0" t="n">
        <f aca="false">IF(B5862&lt;48,1.1^-((11-J5862)^2+8)-8^-((22-J5862)^2+1)+J5862,J5862)</f>
        <v>41</v>
      </c>
      <c r="L5862" s="0" t="n">
        <f aca="false">10^(K5862/B5862)</f>
        <v>7.14770576794186</v>
      </c>
      <c r="M5862" s="0" t="n">
        <f aca="false">ROUND(L5862,IF(B5862=96,2,1))</f>
        <v>7.1</v>
      </c>
      <c r="N5862" s="0" t="n">
        <f aca="false">M5862*10^(INT(LOG(A5862)))</f>
        <v>710</v>
      </c>
      <c r="O5862" s="1" t="n">
        <f aca="false">IF(A5862&lt;(H5862+N5862)/2,H5862,N5862)</f>
        <v>680</v>
      </c>
      <c r="P5862" s="2" t="n">
        <f aca="false">IF(A5862&lt;(ROUND(10^(IF(B5862&lt;48,1.1^-((11-INT(B5862*LOG(A5862/10^INT(LOG(A5862)))))^2+8)-8^-((22-INT(B5862*LOG(A5862/10^INT(LOG(A5862)))))^2+1)+INT(B5862*LOG(A5862/10^INT(LOG(A5862)))),INT(B5862*LOG(A5862/10^INT(LOG(A5862)))))/B5862),IF(B5862&gt;24,2,1))*10^(INT(LOG(A5862)))+ROUND(10^(IF(B5862&lt;48,1.1^-((11-INT(B5862*LOG(A5862/10^INT(LOG(A5862)))+1))^2+8)-8^-((22-INT(B5862*LOG(A5862/10^INT(LOG(A5862)))+1))^2+1)+INT(B5862*LOG(A5862/10^INT(LOG(A5862)))+1),INT(B5862*LOG(A5862/10^INT(LOG(A5862)))+1))/B5862),IF(B5862&gt;24,2,1))*10^(INT(LOG(A5862))))/2,ROUND(10^(IF(B5862&lt;48,1.1^-((11-INT(B5862*LOG(A5862/10^INT(LOG(A5862)))))^2+8)-8^-((22-INT(B5862*LOG(A5862/10^INT(LOG(A5862)))))^2+1)+INT(B5862*LOG(A5862/10^INT(LOG(A5862)))),INT(B5862*LOG(A5862/10^INT(LOG(A5862)))))/B5862),IF(B5862&gt;24,2,1))*10^(INT(LOG(A5862))),ROUND(10^(IF(B5862&lt;48,1.1^-((11-INT(B5862*LOG(A5862/10^INT(LOG(A5862)))+1))^2+8)-8^-((22-INT(B5862*LOG(A5862/10^INT(LOG(A5862)))+1))^2+1)+INT(B5862*LOG(A5862/10^INT(LOG(A5862)))+1),INT(B5862*LOG(A5862/10^INT(LOG(A5862)))+1))/B5862),IF(B5862&gt;24,2,1))*10^(INT(LOG(A5862))))</f>
        <v>681</v>
      </c>
    </row>
    <row r="5863" customFormat="false" ht="12.75" hidden="false" customHeight="false" outlineLevel="0" collapsed="false">
      <c r="A5863" s="10" t="n">
        <f aca="false">ROUND((A5862/10^INT(LOG(A5862))+0.001),3)*10^INT(LOG(A5862))</f>
        <v>685.9</v>
      </c>
      <c r="B5863" s="10" t="n">
        <f aca="false">$C$3</f>
        <v>48</v>
      </c>
      <c r="C5863" s="10" t="n">
        <f aca="false">A5863/10^INT(LOG(A5863))</f>
        <v>6.859</v>
      </c>
      <c r="D5863" s="0" t="n">
        <f aca="false">INT(B5863*LOG(C5863))</f>
        <v>40</v>
      </c>
      <c r="E5863" s="0" t="n">
        <f aca="false">IF(B5863&lt;48,1.1^-((11-D5863)^2+8)-8^-((22-D5863)^2+1)+D5863,D5863)</f>
        <v>40</v>
      </c>
      <c r="F5863" s="0" t="n">
        <f aca="false">10^(E5863/B5863)</f>
        <v>6.81292069057961</v>
      </c>
      <c r="G5863" s="0" t="n">
        <f aca="false">ROUND(F5863,IF(B5863=96,2,1))</f>
        <v>6.8</v>
      </c>
      <c r="H5863" s="0" t="n">
        <f aca="false">G5863*10^(INT(LOG(A5863)))</f>
        <v>680</v>
      </c>
      <c r="I5863" s="0" t="n">
        <f aca="false">A5863/10^INT(LOG(A5863))</f>
        <v>6.859</v>
      </c>
      <c r="J5863" s="0" t="n">
        <f aca="false">INT(B5863*LOG(I5863)+1)</f>
        <v>41</v>
      </c>
      <c r="K5863" s="0" t="n">
        <f aca="false">IF(B5863&lt;48,1.1^-((11-J5863)^2+8)-8^-((22-J5863)^2+1)+J5863,J5863)</f>
        <v>41</v>
      </c>
      <c r="L5863" s="0" t="n">
        <f aca="false">10^(K5863/B5863)</f>
        <v>7.14770576794186</v>
      </c>
      <c r="M5863" s="0" t="n">
        <f aca="false">ROUND(L5863,IF(B5863=96,2,1))</f>
        <v>7.1</v>
      </c>
      <c r="N5863" s="0" t="n">
        <f aca="false">M5863*10^(INT(LOG(A5863)))</f>
        <v>710</v>
      </c>
      <c r="O5863" s="1" t="n">
        <f aca="false">IF(A5863&lt;(H5863+N5863)/2,H5863,N5863)</f>
        <v>680</v>
      </c>
      <c r="P5863" s="2" t="n">
        <f aca="false">IF(A5863&lt;(ROUND(10^(IF(B5863&lt;48,1.1^-((11-INT(B5863*LOG(A5863/10^INT(LOG(A5863)))))^2+8)-8^-((22-INT(B5863*LOG(A5863/10^INT(LOG(A5863)))))^2+1)+INT(B5863*LOG(A5863/10^INT(LOG(A5863)))),INT(B5863*LOG(A5863/10^INT(LOG(A5863)))))/B5863),IF(B5863&gt;24,2,1))*10^(INT(LOG(A5863)))+ROUND(10^(IF(B5863&lt;48,1.1^-((11-INT(B5863*LOG(A5863/10^INT(LOG(A5863)))+1))^2+8)-8^-((22-INT(B5863*LOG(A5863/10^INT(LOG(A5863)))+1))^2+1)+INT(B5863*LOG(A5863/10^INT(LOG(A5863)))+1),INT(B5863*LOG(A5863/10^INT(LOG(A5863)))+1))/B5863),IF(B5863&gt;24,2,1))*10^(INT(LOG(A5863))))/2,ROUND(10^(IF(B5863&lt;48,1.1^-((11-INT(B5863*LOG(A5863/10^INT(LOG(A5863)))))^2+8)-8^-((22-INT(B5863*LOG(A5863/10^INT(LOG(A5863)))))^2+1)+INT(B5863*LOG(A5863/10^INT(LOG(A5863)))),INT(B5863*LOG(A5863/10^INT(LOG(A5863)))))/B5863),IF(B5863&gt;24,2,1))*10^(INT(LOG(A5863))),ROUND(10^(IF(B5863&lt;48,1.1^-((11-INT(B5863*LOG(A5863/10^INT(LOG(A5863)))+1))^2+8)-8^-((22-INT(B5863*LOG(A5863/10^INT(LOG(A5863)))+1))^2+1)+INT(B5863*LOG(A5863/10^INT(LOG(A5863)))+1),INT(B5863*LOG(A5863/10^INT(LOG(A5863)))+1))/B5863),IF(B5863&gt;24,2,1))*10^(INT(LOG(A5863))))</f>
        <v>681</v>
      </c>
    </row>
    <row r="5864" customFormat="false" ht="12.75" hidden="false" customHeight="false" outlineLevel="0" collapsed="false">
      <c r="A5864" s="10" t="n">
        <f aca="false">ROUND((A5863/10^INT(LOG(A5863))+0.001),3)*10^INT(LOG(A5863))</f>
        <v>686</v>
      </c>
      <c r="B5864" s="10" t="n">
        <f aca="false">$C$3</f>
        <v>48</v>
      </c>
      <c r="C5864" s="10" t="n">
        <f aca="false">A5864/10^INT(LOG(A5864))</f>
        <v>6.86</v>
      </c>
      <c r="D5864" s="0" t="n">
        <f aca="false">INT(B5864*LOG(C5864))</f>
        <v>40</v>
      </c>
      <c r="E5864" s="0" t="n">
        <f aca="false">IF(B5864&lt;48,1.1^-((11-D5864)^2+8)-8^-((22-D5864)^2+1)+D5864,D5864)</f>
        <v>40</v>
      </c>
      <c r="F5864" s="0" t="n">
        <f aca="false">10^(E5864/B5864)</f>
        <v>6.81292069057961</v>
      </c>
      <c r="G5864" s="0" t="n">
        <f aca="false">ROUND(F5864,IF(B5864=96,2,1))</f>
        <v>6.8</v>
      </c>
      <c r="H5864" s="0" t="n">
        <f aca="false">G5864*10^(INT(LOG(A5864)))</f>
        <v>680</v>
      </c>
      <c r="I5864" s="0" t="n">
        <f aca="false">A5864/10^INT(LOG(A5864))</f>
        <v>6.86</v>
      </c>
      <c r="J5864" s="0" t="n">
        <f aca="false">INT(B5864*LOG(I5864)+1)</f>
        <v>41</v>
      </c>
      <c r="K5864" s="0" t="n">
        <f aca="false">IF(B5864&lt;48,1.1^-((11-J5864)^2+8)-8^-((22-J5864)^2+1)+J5864,J5864)</f>
        <v>41</v>
      </c>
      <c r="L5864" s="0" t="n">
        <f aca="false">10^(K5864/B5864)</f>
        <v>7.14770576794186</v>
      </c>
      <c r="M5864" s="0" t="n">
        <f aca="false">ROUND(L5864,IF(B5864=96,2,1))</f>
        <v>7.1</v>
      </c>
      <c r="N5864" s="0" t="n">
        <f aca="false">M5864*10^(INT(LOG(A5864)))</f>
        <v>710</v>
      </c>
      <c r="O5864" s="1" t="n">
        <f aca="false">IF(A5864&lt;(H5864+N5864)/2,H5864,N5864)</f>
        <v>680</v>
      </c>
      <c r="P5864" s="2" t="n">
        <f aca="false">IF(A5864&lt;(ROUND(10^(IF(B5864&lt;48,1.1^-((11-INT(B5864*LOG(A5864/10^INT(LOG(A5864)))))^2+8)-8^-((22-INT(B5864*LOG(A5864/10^INT(LOG(A5864)))))^2+1)+INT(B5864*LOG(A5864/10^INT(LOG(A5864)))),INT(B5864*LOG(A5864/10^INT(LOG(A5864)))))/B5864),IF(B5864&gt;24,2,1))*10^(INT(LOG(A5864)))+ROUND(10^(IF(B5864&lt;48,1.1^-((11-INT(B5864*LOG(A5864/10^INT(LOG(A5864)))+1))^2+8)-8^-((22-INT(B5864*LOG(A5864/10^INT(LOG(A5864)))+1))^2+1)+INT(B5864*LOG(A5864/10^INT(LOG(A5864)))+1),INT(B5864*LOG(A5864/10^INT(LOG(A5864)))+1))/B5864),IF(B5864&gt;24,2,1))*10^(INT(LOG(A5864))))/2,ROUND(10^(IF(B5864&lt;48,1.1^-((11-INT(B5864*LOG(A5864/10^INT(LOG(A5864)))))^2+8)-8^-((22-INT(B5864*LOG(A5864/10^INT(LOG(A5864)))))^2+1)+INT(B5864*LOG(A5864/10^INT(LOG(A5864)))),INT(B5864*LOG(A5864/10^INT(LOG(A5864)))))/B5864),IF(B5864&gt;24,2,1))*10^(INT(LOG(A5864))),ROUND(10^(IF(B5864&lt;48,1.1^-((11-INT(B5864*LOG(A5864/10^INT(LOG(A5864)))+1))^2+8)-8^-((22-INT(B5864*LOG(A5864/10^INT(LOG(A5864)))+1))^2+1)+INT(B5864*LOG(A5864/10^INT(LOG(A5864)))+1),INT(B5864*LOG(A5864/10^INT(LOG(A5864)))+1))/B5864),IF(B5864&gt;24,2,1))*10^(INT(LOG(A5864))))</f>
        <v>681</v>
      </c>
    </row>
    <row r="5865" customFormat="false" ht="12.75" hidden="false" customHeight="false" outlineLevel="0" collapsed="false">
      <c r="A5865" s="10" t="n">
        <f aca="false">ROUND((A5864/10^INT(LOG(A5864))+0.001),3)*10^INT(LOG(A5864))</f>
        <v>686.1</v>
      </c>
      <c r="B5865" s="10" t="n">
        <f aca="false">$C$3</f>
        <v>48</v>
      </c>
      <c r="C5865" s="10" t="n">
        <f aca="false">A5865/10^INT(LOG(A5865))</f>
        <v>6.861</v>
      </c>
      <c r="D5865" s="0" t="n">
        <f aca="false">INT(B5865*LOG(C5865))</f>
        <v>40</v>
      </c>
      <c r="E5865" s="0" t="n">
        <f aca="false">IF(B5865&lt;48,1.1^-((11-D5865)^2+8)-8^-((22-D5865)^2+1)+D5865,D5865)</f>
        <v>40</v>
      </c>
      <c r="F5865" s="0" t="n">
        <f aca="false">10^(E5865/B5865)</f>
        <v>6.81292069057961</v>
      </c>
      <c r="G5865" s="0" t="n">
        <f aca="false">ROUND(F5865,IF(B5865=96,2,1))</f>
        <v>6.8</v>
      </c>
      <c r="H5865" s="0" t="n">
        <f aca="false">G5865*10^(INT(LOG(A5865)))</f>
        <v>680</v>
      </c>
      <c r="I5865" s="0" t="n">
        <f aca="false">A5865/10^INT(LOG(A5865))</f>
        <v>6.861</v>
      </c>
      <c r="J5865" s="0" t="n">
        <f aca="false">INT(B5865*LOG(I5865)+1)</f>
        <v>41</v>
      </c>
      <c r="K5865" s="0" t="n">
        <f aca="false">IF(B5865&lt;48,1.1^-((11-J5865)^2+8)-8^-((22-J5865)^2+1)+J5865,J5865)</f>
        <v>41</v>
      </c>
      <c r="L5865" s="0" t="n">
        <f aca="false">10^(K5865/B5865)</f>
        <v>7.14770576794186</v>
      </c>
      <c r="M5865" s="0" t="n">
        <f aca="false">ROUND(L5865,IF(B5865=96,2,1))</f>
        <v>7.1</v>
      </c>
      <c r="N5865" s="0" t="n">
        <f aca="false">M5865*10^(INT(LOG(A5865)))</f>
        <v>710</v>
      </c>
      <c r="O5865" s="1" t="n">
        <f aca="false">IF(A5865&lt;(H5865+N5865)/2,H5865,N5865)</f>
        <v>680</v>
      </c>
      <c r="P5865" s="2" t="n">
        <f aca="false">IF(A5865&lt;(ROUND(10^(IF(B5865&lt;48,1.1^-((11-INT(B5865*LOG(A5865/10^INT(LOG(A5865)))))^2+8)-8^-((22-INT(B5865*LOG(A5865/10^INT(LOG(A5865)))))^2+1)+INT(B5865*LOG(A5865/10^INT(LOG(A5865)))),INT(B5865*LOG(A5865/10^INT(LOG(A5865)))))/B5865),IF(B5865&gt;24,2,1))*10^(INT(LOG(A5865)))+ROUND(10^(IF(B5865&lt;48,1.1^-((11-INT(B5865*LOG(A5865/10^INT(LOG(A5865)))+1))^2+8)-8^-((22-INT(B5865*LOG(A5865/10^INT(LOG(A5865)))+1))^2+1)+INT(B5865*LOG(A5865/10^INT(LOG(A5865)))+1),INT(B5865*LOG(A5865/10^INT(LOG(A5865)))+1))/B5865),IF(B5865&gt;24,2,1))*10^(INT(LOG(A5865))))/2,ROUND(10^(IF(B5865&lt;48,1.1^-((11-INT(B5865*LOG(A5865/10^INT(LOG(A5865)))))^2+8)-8^-((22-INT(B5865*LOG(A5865/10^INT(LOG(A5865)))))^2+1)+INT(B5865*LOG(A5865/10^INT(LOG(A5865)))),INT(B5865*LOG(A5865/10^INT(LOG(A5865)))))/B5865),IF(B5865&gt;24,2,1))*10^(INT(LOG(A5865))),ROUND(10^(IF(B5865&lt;48,1.1^-((11-INT(B5865*LOG(A5865/10^INT(LOG(A5865)))+1))^2+8)-8^-((22-INT(B5865*LOG(A5865/10^INT(LOG(A5865)))+1))^2+1)+INT(B5865*LOG(A5865/10^INT(LOG(A5865)))+1),INT(B5865*LOG(A5865/10^INT(LOG(A5865)))+1))/B5865),IF(B5865&gt;24,2,1))*10^(INT(LOG(A5865))))</f>
        <v>681</v>
      </c>
    </row>
    <row r="5866" customFormat="false" ht="12.75" hidden="false" customHeight="false" outlineLevel="0" collapsed="false">
      <c r="A5866" s="10" t="n">
        <f aca="false">ROUND((A5865/10^INT(LOG(A5865))+0.001),3)*10^INT(LOG(A5865))</f>
        <v>686.2</v>
      </c>
      <c r="B5866" s="10" t="n">
        <f aca="false">$C$3</f>
        <v>48</v>
      </c>
      <c r="C5866" s="10" t="n">
        <f aca="false">A5866/10^INT(LOG(A5866))</f>
        <v>6.862</v>
      </c>
      <c r="D5866" s="0" t="n">
        <f aca="false">INT(B5866*LOG(C5866))</f>
        <v>40</v>
      </c>
      <c r="E5866" s="0" t="n">
        <f aca="false">IF(B5866&lt;48,1.1^-((11-D5866)^2+8)-8^-((22-D5866)^2+1)+D5866,D5866)</f>
        <v>40</v>
      </c>
      <c r="F5866" s="0" t="n">
        <f aca="false">10^(E5866/B5866)</f>
        <v>6.81292069057961</v>
      </c>
      <c r="G5866" s="0" t="n">
        <f aca="false">ROUND(F5866,IF(B5866=96,2,1))</f>
        <v>6.8</v>
      </c>
      <c r="H5866" s="0" t="n">
        <f aca="false">G5866*10^(INT(LOG(A5866)))</f>
        <v>680</v>
      </c>
      <c r="I5866" s="0" t="n">
        <f aca="false">A5866/10^INT(LOG(A5866))</f>
        <v>6.862</v>
      </c>
      <c r="J5866" s="0" t="n">
        <f aca="false">INT(B5866*LOG(I5866)+1)</f>
        <v>41</v>
      </c>
      <c r="K5866" s="0" t="n">
        <f aca="false">IF(B5866&lt;48,1.1^-((11-J5866)^2+8)-8^-((22-J5866)^2+1)+J5866,J5866)</f>
        <v>41</v>
      </c>
      <c r="L5866" s="0" t="n">
        <f aca="false">10^(K5866/B5866)</f>
        <v>7.14770576794186</v>
      </c>
      <c r="M5866" s="0" t="n">
        <f aca="false">ROUND(L5866,IF(B5866=96,2,1))</f>
        <v>7.1</v>
      </c>
      <c r="N5866" s="0" t="n">
        <f aca="false">M5866*10^(INT(LOG(A5866)))</f>
        <v>710</v>
      </c>
      <c r="O5866" s="1" t="n">
        <f aca="false">IF(A5866&lt;(H5866+N5866)/2,H5866,N5866)</f>
        <v>680</v>
      </c>
      <c r="P5866" s="2" t="n">
        <f aca="false">IF(A5866&lt;(ROUND(10^(IF(B5866&lt;48,1.1^-((11-INT(B5866*LOG(A5866/10^INT(LOG(A5866)))))^2+8)-8^-((22-INT(B5866*LOG(A5866/10^INT(LOG(A5866)))))^2+1)+INT(B5866*LOG(A5866/10^INT(LOG(A5866)))),INT(B5866*LOG(A5866/10^INT(LOG(A5866)))))/B5866),IF(B5866&gt;24,2,1))*10^(INT(LOG(A5866)))+ROUND(10^(IF(B5866&lt;48,1.1^-((11-INT(B5866*LOG(A5866/10^INT(LOG(A5866)))+1))^2+8)-8^-((22-INT(B5866*LOG(A5866/10^INT(LOG(A5866)))+1))^2+1)+INT(B5866*LOG(A5866/10^INT(LOG(A5866)))+1),INT(B5866*LOG(A5866/10^INT(LOG(A5866)))+1))/B5866),IF(B5866&gt;24,2,1))*10^(INT(LOG(A5866))))/2,ROUND(10^(IF(B5866&lt;48,1.1^-((11-INT(B5866*LOG(A5866/10^INT(LOG(A5866)))))^2+8)-8^-((22-INT(B5866*LOG(A5866/10^INT(LOG(A5866)))))^2+1)+INT(B5866*LOG(A5866/10^INT(LOG(A5866)))),INT(B5866*LOG(A5866/10^INT(LOG(A5866)))))/B5866),IF(B5866&gt;24,2,1))*10^(INT(LOG(A5866))),ROUND(10^(IF(B5866&lt;48,1.1^-((11-INT(B5866*LOG(A5866/10^INT(LOG(A5866)))+1))^2+8)-8^-((22-INT(B5866*LOG(A5866/10^INT(LOG(A5866)))+1))^2+1)+INT(B5866*LOG(A5866/10^INT(LOG(A5866)))+1),INT(B5866*LOG(A5866/10^INT(LOG(A5866)))+1))/B5866),IF(B5866&gt;24,2,1))*10^(INT(LOG(A5866))))</f>
        <v>681</v>
      </c>
    </row>
    <row r="5867" customFormat="false" ht="12.75" hidden="false" customHeight="false" outlineLevel="0" collapsed="false">
      <c r="A5867" s="10" t="n">
        <f aca="false">ROUND((A5866/10^INT(LOG(A5866))+0.001),3)*10^INT(LOG(A5866))</f>
        <v>686.3</v>
      </c>
      <c r="B5867" s="10" t="n">
        <f aca="false">$C$3</f>
        <v>48</v>
      </c>
      <c r="C5867" s="10" t="n">
        <f aca="false">A5867/10^INT(LOG(A5867))</f>
        <v>6.863</v>
      </c>
      <c r="D5867" s="0" t="n">
        <f aca="false">INT(B5867*LOG(C5867))</f>
        <v>40</v>
      </c>
      <c r="E5867" s="0" t="n">
        <f aca="false">IF(B5867&lt;48,1.1^-((11-D5867)^2+8)-8^-((22-D5867)^2+1)+D5867,D5867)</f>
        <v>40</v>
      </c>
      <c r="F5867" s="0" t="n">
        <f aca="false">10^(E5867/B5867)</f>
        <v>6.81292069057961</v>
      </c>
      <c r="G5867" s="0" t="n">
        <f aca="false">ROUND(F5867,IF(B5867=96,2,1))</f>
        <v>6.8</v>
      </c>
      <c r="H5867" s="0" t="n">
        <f aca="false">G5867*10^(INT(LOG(A5867)))</f>
        <v>680</v>
      </c>
      <c r="I5867" s="0" t="n">
        <f aca="false">A5867/10^INT(LOG(A5867))</f>
        <v>6.863</v>
      </c>
      <c r="J5867" s="0" t="n">
        <f aca="false">INT(B5867*LOG(I5867)+1)</f>
        <v>41</v>
      </c>
      <c r="K5867" s="0" t="n">
        <f aca="false">IF(B5867&lt;48,1.1^-((11-J5867)^2+8)-8^-((22-J5867)^2+1)+J5867,J5867)</f>
        <v>41</v>
      </c>
      <c r="L5867" s="0" t="n">
        <f aca="false">10^(K5867/B5867)</f>
        <v>7.14770576794186</v>
      </c>
      <c r="M5867" s="0" t="n">
        <f aca="false">ROUND(L5867,IF(B5867=96,2,1))</f>
        <v>7.1</v>
      </c>
      <c r="N5867" s="0" t="n">
        <f aca="false">M5867*10^(INT(LOG(A5867)))</f>
        <v>710</v>
      </c>
      <c r="O5867" s="1" t="n">
        <f aca="false">IF(A5867&lt;(H5867+N5867)/2,H5867,N5867)</f>
        <v>680</v>
      </c>
      <c r="P5867" s="2" t="n">
        <f aca="false">IF(A5867&lt;(ROUND(10^(IF(B5867&lt;48,1.1^-((11-INT(B5867*LOG(A5867/10^INT(LOG(A5867)))))^2+8)-8^-((22-INT(B5867*LOG(A5867/10^INT(LOG(A5867)))))^2+1)+INT(B5867*LOG(A5867/10^INT(LOG(A5867)))),INT(B5867*LOG(A5867/10^INT(LOG(A5867)))))/B5867),IF(B5867&gt;24,2,1))*10^(INT(LOG(A5867)))+ROUND(10^(IF(B5867&lt;48,1.1^-((11-INT(B5867*LOG(A5867/10^INT(LOG(A5867)))+1))^2+8)-8^-((22-INT(B5867*LOG(A5867/10^INT(LOG(A5867)))+1))^2+1)+INT(B5867*LOG(A5867/10^INT(LOG(A5867)))+1),INT(B5867*LOG(A5867/10^INT(LOG(A5867)))+1))/B5867),IF(B5867&gt;24,2,1))*10^(INT(LOG(A5867))))/2,ROUND(10^(IF(B5867&lt;48,1.1^-((11-INT(B5867*LOG(A5867/10^INT(LOG(A5867)))))^2+8)-8^-((22-INT(B5867*LOG(A5867/10^INT(LOG(A5867)))))^2+1)+INT(B5867*LOG(A5867/10^INT(LOG(A5867)))),INT(B5867*LOG(A5867/10^INT(LOG(A5867)))))/B5867),IF(B5867&gt;24,2,1))*10^(INT(LOG(A5867))),ROUND(10^(IF(B5867&lt;48,1.1^-((11-INT(B5867*LOG(A5867/10^INT(LOG(A5867)))+1))^2+8)-8^-((22-INT(B5867*LOG(A5867/10^INT(LOG(A5867)))+1))^2+1)+INT(B5867*LOG(A5867/10^INT(LOG(A5867)))+1),INT(B5867*LOG(A5867/10^INT(LOG(A5867)))+1))/B5867),IF(B5867&gt;24,2,1))*10^(INT(LOG(A5867))))</f>
        <v>681</v>
      </c>
    </row>
    <row r="5868" customFormat="false" ht="12.75" hidden="false" customHeight="false" outlineLevel="0" collapsed="false">
      <c r="A5868" s="10" t="n">
        <f aca="false">ROUND((A5867/10^INT(LOG(A5867))+0.001),3)*10^INT(LOG(A5867))</f>
        <v>686.4</v>
      </c>
      <c r="B5868" s="10" t="n">
        <f aca="false">$C$3</f>
        <v>48</v>
      </c>
      <c r="C5868" s="10" t="n">
        <f aca="false">A5868/10^INT(LOG(A5868))</f>
        <v>6.864</v>
      </c>
      <c r="D5868" s="0" t="n">
        <f aca="false">INT(B5868*LOG(C5868))</f>
        <v>40</v>
      </c>
      <c r="E5868" s="0" t="n">
        <f aca="false">IF(B5868&lt;48,1.1^-((11-D5868)^2+8)-8^-((22-D5868)^2+1)+D5868,D5868)</f>
        <v>40</v>
      </c>
      <c r="F5868" s="0" t="n">
        <f aca="false">10^(E5868/B5868)</f>
        <v>6.81292069057961</v>
      </c>
      <c r="G5868" s="0" t="n">
        <f aca="false">ROUND(F5868,IF(B5868=96,2,1))</f>
        <v>6.8</v>
      </c>
      <c r="H5868" s="0" t="n">
        <f aca="false">G5868*10^(INT(LOG(A5868)))</f>
        <v>680</v>
      </c>
      <c r="I5868" s="0" t="n">
        <f aca="false">A5868/10^INT(LOG(A5868))</f>
        <v>6.864</v>
      </c>
      <c r="J5868" s="0" t="n">
        <f aca="false">INT(B5868*LOG(I5868)+1)</f>
        <v>41</v>
      </c>
      <c r="K5868" s="0" t="n">
        <f aca="false">IF(B5868&lt;48,1.1^-((11-J5868)^2+8)-8^-((22-J5868)^2+1)+J5868,J5868)</f>
        <v>41</v>
      </c>
      <c r="L5868" s="0" t="n">
        <f aca="false">10^(K5868/B5868)</f>
        <v>7.14770576794186</v>
      </c>
      <c r="M5868" s="0" t="n">
        <f aca="false">ROUND(L5868,IF(B5868=96,2,1))</f>
        <v>7.1</v>
      </c>
      <c r="N5868" s="0" t="n">
        <f aca="false">M5868*10^(INT(LOG(A5868)))</f>
        <v>710</v>
      </c>
      <c r="O5868" s="1" t="n">
        <f aca="false">IF(A5868&lt;(H5868+N5868)/2,H5868,N5868)</f>
        <v>680</v>
      </c>
      <c r="P5868" s="2" t="n">
        <f aca="false">IF(A5868&lt;(ROUND(10^(IF(B5868&lt;48,1.1^-((11-INT(B5868*LOG(A5868/10^INT(LOG(A5868)))))^2+8)-8^-((22-INT(B5868*LOG(A5868/10^INT(LOG(A5868)))))^2+1)+INT(B5868*LOG(A5868/10^INT(LOG(A5868)))),INT(B5868*LOG(A5868/10^INT(LOG(A5868)))))/B5868),IF(B5868&gt;24,2,1))*10^(INT(LOG(A5868)))+ROUND(10^(IF(B5868&lt;48,1.1^-((11-INT(B5868*LOG(A5868/10^INT(LOG(A5868)))+1))^2+8)-8^-((22-INT(B5868*LOG(A5868/10^INT(LOG(A5868)))+1))^2+1)+INT(B5868*LOG(A5868/10^INT(LOG(A5868)))+1),INT(B5868*LOG(A5868/10^INT(LOG(A5868)))+1))/B5868),IF(B5868&gt;24,2,1))*10^(INT(LOG(A5868))))/2,ROUND(10^(IF(B5868&lt;48,1.1^-((11-INT(B5868*LOG(A5868/10^INT(LOG(A5868)))))^2+8)-8^-((22-INT(B5868*LOG(A5868/10^INT(LOG(A5868)))))^2+1)+INT(B5868*LOG(A5868/10^INT(LOG(A5868)))),INT(B5868*LOG(A5868/10^INT(LOG(A5868)))))/B5868),IF(B5868&gt;24,2,1))*10^(INT(LOG(A5868))),ROUND(10^(IF(B5868&lt;48,1.1^-((11-INT(B5868*LOG(A5868/10^INT(LOG(A5868)))+1))^2+8)-8^-((22-INT(B5868*LOG(A5868/10^INT(LOG(A5868)))+1))^2+1)+INT(B5868*LOG(A5868/10^INT(LOG(A5868)))+1),INT(B5868*LOG(A5868/10^INT(LOG(A5868)))+1))/B5868),IF(B5868&gt;24,2,1))*10^(INT(LOG(A5868))))</f>
        <v>681</v>
      </c>
    </row>
    <row r="5869" customFormat="false" ht="12.75" hidden="false" customHeight="false" outlineLevel="0" collapsed="false">
      <c r="A5869" s="10" t="n">
        <f aca="false">ROUND((A5868/10^INT(LOG(A5868))+0.001),3)*10^INT(LOG(A5868))</f>
        <v>686.5</v>
      </c>
      <c r="B5869" s="10" t="n">
        <f aca="false">$C$3</f>
        <v>48</v>
      </c>
      <c r="C5869" s="10" t="n">
        <f aca="false">A5869/10^INT(LOG(A5869))</f>
        <v>6.865</v>
      </c>
      <c r="D5869" s="0" t="n">
        <f aca="false">INT(B5869*LOG(C5869))</f>
        <v>40</v>
      </c>
      <c r="E5869" s="0" t="n">
        <f aca="false">IF(B5869&lt;48,1.1^-((11-D5869)^2+8)-8^-((22-D5869)^2+1)+D5869,D5869)</f>
        <v>40</v>
      </c>
      <c r="F5869" s="0" t="n">
        <f aca="false">10^(E5869/B5869)</f>
        <v>6.81292069057961</v>
      </c>
      <c r="G5869" s="0" t="n">
        <f aca="false">ROUND(F5869,IF(B5869=96,2,1))</f>
        <v>6.8</v>
      </c>
      <c r="H5869" s="0" t="n">
        <f aca="false">G5869*10^(INT(LOG(A5869)))</f>
        <v>680</v>
      </c>
      <c r="I5869" s="0" t="n">
        <f aca="false">A5869/10^INT(LOG(A5869))</f>
        <v>6.865</v>
      </c>
      <c r="J5869" s="0" t="n">
        <f aca="false">INT(B5869*LOG(I5869)+1)</f>
        <v>41</v>
      </c>
      <c r="K5869" s="0" t="n">
        <f aca="false">IF(B5869&lt;48,1.1^-((11-J5869)^2+8)-8^-((22-J5869)^2+1)+J5869,J5869)</f>
        <v>41</v>
      </c>
      <c r="L5869" s="0" t="n">
        <f aca="false">10^(K5869/B5869)</f>
        <v>7.14770576794186</v>
      </c>
      <c r="M5869" s="0" t="n">
        <f aca="false">ROUND(L5869,IF(B5869=96,2,1))</f>
        <v>7.1</v>
      </c>
      <c r="N5869" s="0" t="n">
        <f aca="false">M5869*10^(INT(LOG(A5869)))</f>
        <v>710</v>
      </c>
      <c r="O5869" s="1" t="n">
        <f aca="false">IF(A5869&lt;(H5869+N5869)/2,H5869,N5869)</f>
        <v>680</v>
      </c>
      <c r="P5869" s="2" t="n">
        <f aca="false">IF(A5869&lt;(ROUND(10^(IF(B5869&lt;48,1.1^-((11-INT(B5869*LOG(A5869/10^INT(LOG(A5869)))))^2+8)-8^-((22-INT(B5869*LOG(A5869/10^INT(LOG(A5869)))))^2+1)+INT(B5869*LOG(A5869/10^INT(LOG(A5869)))),INT(B5869*LOG(A5869/10^INT(LOG(A5869)))))/B5869),IF(B5869&gt;24,2,1))*10^(INT(LOG(A5869)))+ROUND(10^(IF(B5869&lt;48,1.1^-((11-INT(B5869*LOG(A5869/10^INT(LOG(A5869)))+1))^2+8)-8^-((22-INT(B5869*LOG(A5869/10^INT(LOG(A5869)))+1))^2+1)+INT(B5869*LOG(A5869/10^INT(LOG(A5869)))+1),INT(B5869*LOG(A5869/10^INT(LOG(A5869)))+1))/B5869),IF(B5869&gt;24,2,1))*10^(INT(LOG(A5869))))/2,ROUND(10^(IF(B5869&lt;48,1.1^-((11-INT(B5869*LOG(A5869/10^INT(LOG(A5869)))))^2+8)-8^-((22-INT(B5869*LOG(A5869/10^INT(LOG(A5869)))))^2+1)+INT(B5869*LOG(A5869/10^INT(LOG(A5869)))),INT(B5869*LOG(A5869/10^INT(LOG(A5869)))))/B5869),IF(B5869&gt;24,2,1))*10^(INT(LOG(A5869))),ROUND(10^(IF(B5869&lt;48,1.1^-((11-INT(B5869*LOG(A5869/10^INT(LOG(A5869)))+1))^2+8)-8^-((22-INT(B5869*LOG(A5869/10^INT(LOG(A5869)))+1))^2+1)+INT(B5869*LOG(A5869/10^INT(LOG(A5869)))+1),INT(B5869*LOG(A5869/10^INT(LOG(A5869)))+1))/B5869),IF(B5869&gt;24,2,1))*10^(INT(LOG(A5869))))</f>
        <v>681</v>
      </c>
    </row>
    <row r="5870" customFormat="false" ht="12.75" hidden="false" customHeight="false" outlineLevel="0" collapsed="false">
      <c r="A5870" s="10" t="n">
        <f aca="false">ROUND((A5869/10^INT(LOG(A5869))+0.001),3)*10^INT(LOG(A5869))</f>
        <v>686.6</v>
      </c>
      <c r="B5870" s="10" t="n">
        <f aca="false">$C$3</f>
        <v>48</v>
      </c>
      <c r="C5870" s="10" t="n">
        <f aca="false">A5870/10^INT(LOG(A5870))</f>
        <v>6.866</v>
      </c>
      <c r="D5870" s="0" t="n">
        <f aca="false">INT(B5870*LOG(C5870))</f>
        <v>40</v>
      </c>
      <c r="E5870" s="0" t="n">
        <f aca="false">IF(B5870&lt;48,1.1^-((11-D5870)^2+8)-8^-((22-D5870)^2+1)+D5870,D5870)</f>
        <v>40</v>
      </c>
      <c r="F5870" s="0" t="n">
        <f aca="false">10^(E5870/B5870)</f>
        <v>6.81292069057961</v>
      </c>
      <c r="G5870" s="0" t="n">
        <f aca="false">ROUND(F5870,IF(B5870=96,2,1))</f>
        <v>6.8</v>
      </c>
      <c r="H5870" s="0" t="n">
        <f aca="false">G5870*10^(INT(LOG(A5870)))</f>
        <v>680</v>
      </c>
      <c r="I5870" s="0" t="n">
        <f aca="false">A5870/10^INT(LOG(A5870))</f>
        <v>6.866</v>
      </c>
      <c r="J5870" s="0" t="n">
        <f aca="false">INT(B5870*LOG(I5870)+1)</f>
        <v>41</v>
      </c>
      <c r="K5870" s="0" t="n">
        <f aca="false">IF(B5870&lt;48,1.1^-((11-J5870)^2+8)-8^-((22-J5870)^2+1)+J5870,J5870)</f>
        <v>41</v>
      </c>
      <c r="L5870" s="0" t="n">
        <f aca="false">10^(K5870/B5870)</f>
        <v>7.14770576794186</v>
      </c>
      <c r="M5870" s="0" t="n">
        <f aca="false">ROUND(L5870,IF(B5870=96,2,1))</f>
        <v>7.1</v>
      </c>
      <c r="N5870" s="0" t="n">
        <f aca="false">M5870*10^(INT(LOG(A5870)))</f>
        <v>710</v>
      </c>
      <c r="O5870" s="1" t="n">
        <f aca="false">IF(A5870&lt;(H5870+N5870)/2,H5870,N5870)</f>
        <v>680</v>
      </c>
      <c r="P5870" s="2" t="n">
        <f aca="false">IF(A5870&lt;(ROUND(10^(IF(B5870&lt;48,1.1^-((11-INT(B5870*LOG(A5870/10^INT(LOG(A5870)))))^2+8)-8^-((22-INT(B5870*LOG(A5870/10^INT(LOG(A5870)))))^2+1)+INT(B5870*LOG(A5870/10^INT(LOG(A5870)))),INT(B5870*LOG(A5870/10^INT(LOG(A5870)))))/B5870),IF(B5870&gt;24,2,1))*10^(INT(LOG(A5870)))+ROUND(10^(IF(B5870&lt;48,1.1^-((11-INT(B5870*LOG(A5870/10^INT(LOG(A5870)))+1))^2+8)-8^-((22-INT(B5870*LOG(A5870/10^INT(LOG(A5870)))+1))^2+1)+INT(B5870*LOG(A5870/10^INT(LOG(A5870)))+1),INT(B5870*LOG(A5870/10^INT(LOG(A5870)))+1))/B5870),IF(B5870&gt;24,2,1))*10^(INT(LOG(A5870))))/2,ROUND(10^(IF(B5870&lt;48,1.1^-((11-INT(B5870*LOG(A5870/10^INT(LOG(A5870)))))^2+8)-8^-((22-INT(B5870*LOG(A5870/10^INT(LOG(A5870)))))^2+1)+INT(B5870*LOG(A5870/10^INT(LOG(A5870)))),INT(B5870*LOG(A5870/10^INT(LOG(A5870)))))/B5870),IF(B5870&gt;24,2,1))*10^(INT(LOG(A5870))),ROUND(10^(IF(B5870&lt;48,1.1^-((11-INT(B5870*LOG(A5870/10^INT(LOG(A5870)))+1))^2+8)-8^-((22-INT(B5870*LOG(A5870/10^INT(LOG(A5870)))+1))^2+1)+INT(B5870*LOG(A5870/10^INT(LOG(A5870)))+1),INT(B5870*LOG(A5870/10^INT(LOG(A5870)))+1))/B5870),IF(B5870&gt;24,2,1))*10^(INT(LOG(A5870))))</f>
        <v>681</v>
      </c>
    </row>
    <row r="5871" customFormat="false" ht="12.75" hidden="false" customHeight="false" outlineLevel="0" collapsed="false">
      <c r="A5871" s="10" t="n">
        <f aca="false">ROUND((A5870/10^INT(LOG(A5870))+0.001),3)*10^INT(LOG(A5870))</f>
        <v>686.7</v>
      </c>
      <c r="B5871" s="10" t="n">
        <f aca="false">$C$3</f>
        <v>48</v>
      </c>
      <c r="C5871" s="10" t="n">
        <f aca="false">A5871/10^INT(LOG(A5871))</f>
        <v>6.867</v>
      </c>
      <c r="D5871" s="0" t="n">
        <f aca="false">INT(B5871*LOG(C5871))</f>
        <v>40</v>
      </c>
      <c r="E5871" s="0" t="n">
        <f aca="false">IF(B5871&lt;48,1.1^-((11-D5871)^2+8)-8^-((22-D5871)^2+1)+D5871,D5871)</f>
        <v>40</v>
      </c>
      <c r="F5871" s="0" t="n">
        <f aca="false">10^(E5871/B5871)</f>
        <v>6.81292069057961</v>
      </c>
      <c r="G5871" s="0" t="n">
        <f aca="false">ROUND(F5871,IF(B5871=96,2,1))</f>
        <v>6.8</v>
      </c>
      <c r="H5871" s="0" t="n">
        <f aca="false">G5871*10^(INT(LOG(A5871)))</f>
        <v>680</v>
      </c>
      <c r="I5871" s="0" t="n">
        <f aca="false">A5871/10^INT(LOG(A5871))</f>
        <v>6.867</v>
      </c>
      <c r="J5871" s="0" t="n">
        <f aca="false">INT(B5871*LOG(I5871)+1)</f>
        <v>41</v>
      </c>
      <c r="K5871" s="0" t="n">
        <f aca="false">IF(B5871&lt;48,1.1^-((11-J5871)^2+8)-8^-((22-J5871)^2+1)+J5871,J5871)</f>
        <v>41</v>
      </c>
      <c r="L5871" s="0" t="n">
        <f aca="false">10^(K5871/B5871)</f>
        <v>7.14770576794186</v>
      </c>
      <c r="M5871" s="0" t="n">
        <f aca="false">ROUND(L5871,IF(B5871=96,2,1))</f>
        <v>7.1</v>
      </c>
      <c r="N5871" s="0" t="n">
        <f aca="false">M5871*10^(INT(LOG(A5871)))</f>
        <v>710</v>
      </c>
      <c r="O5871" s="1" t="n">
        <f aca="false">IF(A5871&lt;(H5871+N5871)/2,H5871,N5871)</f>
        <v>680</v>
      </c>
      <c r="P5871" s="2" t="n">
        <f aca="false">IF(A5871&lt;(ROUND(10^(IF(B5871&lt;48,1.1^-((11-INT(B5871*LOG(A5871/10^INT(LOG(A5871)))))^2+8)-8^-((22-INT(B5871*LOG(A5871/10^INT(LOG(A5871)))))^2+1)+INT(B5871*LOG(A5871/10^INT(LOG(A5871)))),INT(B5871*LOG(A5871/10^INT(LOG(A5871)))))/B5871),IF(B5871&gt;24,2,1))*10^(INT(LOG(A5871)))+ROUND(10^(IF(B5871&lt;48,1.1^-((11-INT(B5871*LOG(A5871/10^INT(LOG(A5871)))+1))^2+8)-8^-((22-INT(B5871*LOG(A5871/10^INT(LOG(A5871)))+1))^2+1)+INT(B5871*LOG(A5871/10^INT(LOG(A5871)))+1),INT(B5871*LOG(A5871/10^INT(LOG(A5871)))+1))/B5871),IF(B5871&gt;24,2,1))*10^(INT(LOG(A5871))))/2,ROUND(10^(IF(B5871&lt;48,1.1^-((11-INT(B5871*LOG(A5871/10^INT(LOG(A5871)))))^2+8)-8^-((22-INT(B5871*LOG(A5871/10^INT(LOG(A5871)))))^2+1)+INT(B5871*LOG(A5871/10^INT(LOG(A5871)))),INT(B5871*LOG(A5871/10^INT(LOG(A5871)))))/B5871),IF(B5871&gt;24,2,1))*10^(INT(LOG(A5871))),ROUND(10^(IF(B5871&lt;48,1.1^-((11-INT(B5871*LOG(A5871/10^INT(LOG(A5871)))+1))^2+8)-8^-((22-INT(B5871*LOG(A5871/10^INT(LOG(A5871)))+1))^2+1)+INT(B5871*LOG(A5871/10^INT(LOG(A5871)))+1),INT(B5871*LOG(A5871/10^INT(LOG(A5871)))+1))/B5871),IF(B5871&gt;24,2,1))*10^(INT(LOG(A5871))))</f>
        <v>681</v>
      </c>
    </row>
    <row r="5872" customFormat="false" ht="12.75" hidden="false" customHeight="false" outlineLevel="0" collapsed="false">
      <c r="A5872" s="10" t="n">
        <f aca="false">ROUND((A5871/10^INT(LOG(A5871))+0.001),3)*10^INT(LOG(A5871))</f>
        <v>686.8</v>
      </c>
      <c r="B5872" s="10" t="n">
        <f aca="false">$C$3</f>
        <v>48</v>
      </c>
      <c r="C5872" s="10" t="n">
        <f aca="false">A5872/10^INT(LOG(A5872))</f>
        <v>6.868</v>
      </c>
      <c r="D5872" s="0" t="n">
        <f aca="false">INT(B5872*LOG(C5872))</f>
        <v>40</v>
      </c>
      <c r="E5872" s="0" t="n">
        <f aca="false">IF(B5872&lt;48,1.1^-((11-D5872)^2+8)-8^-((22-D5872)^2+1)+D5872,D5872)</f>
        <v>40</v>
      </c>
      <c r="F5872" s="0" t="n">
        <f aca="false">10^(E5872/B5872)</f>
        <v>6.81292069057961</v>
      </c>
      <c r="G5872" s="0" t="n">
        <f aca="false">ROUND(F5872,IF(B5872=96,2,1))</f>
        <v>6.8</v>
      </c>
      <c r="H5872" s="0" t="n">
        <f aca="false">G5872*10^(INT(LOG(A5872)))</f>
        <v>680</v>
      </c>
      <c r="I5872" s="0" t="n">
        <f aca="false">A5872/10^INT(LOG(A5872))</f>
        <v>6.868</v>
      </c>
      <c r="J5872" s="0" t="n">
        <f aca="false">INT(B5872*LOG(I5872)+1)</f>
        <v>41</v>
      </c>
      <c r="K5872" s="0" t="n">
        <f aca="false">IF(B5872&lt;48,1.1^-((11-J5872)^2+8)-8^-((22-J5872)^2+1)+J5872,J5872)</f>
        <v>41</v>
      </c>
      <c r="L5872" s="0" t="n">
        <f aca="false">10^(K5872/B5872)</f>
        <v>7.14770576794186</v>
      </c>
      <c r="M5872" s="0" t="n">
        <f aca="false">ROUND(L5872,IF(B5872=96,2,1))</f>
        <v>7.1</v>
      </c>
      <c r="N5872" s="0" t="n">
        <f aca="false">M5872*10^(INT(LOG(A5872)))</f>
        <v>710</v>
      </c>
      <c r="O5872" s="1" t="n">
        <f aca="false">IF(A5872&lt;(H5872+N5872)/2,H5872,N5872)</f>
        <v>680</v>
      </c>
      <c r="P5872" s="2" t="n">
        <f aca="false">IF(A5872&lt;(ROUND(10^(IF(B5872&lt;48,1.1^-((11-INT(B5872*LOG(A5872/10^INT(LOG(A5872)))))^2+8)-8^-((22-INT(B5872*LOG(A5872/10^INT(LOG(A5872)))))^2+1)+INT(B5872*LOG(A5872/10^INT(LOG(A5872)))),INT(B5872*LOG(A5872/10^INT(LOG(A5872)))))/B5872),IF(B5872&gt;24,2,1))*10^(INT(LOG(A5872)))+ROUND(10^(IF(B5872&lt;48,1.1^-((11-INT(B5872*LOG(A5872/10^INT(LOG(A5872)))+1))^2+8)-8^-((22-INT(B5872*LOG(A5872/10^INT(LOG(A5872)))+1))^2+1)+INT(B5872*LOG(A5872/10^INT(LOG(A5872)))+1),INT(B5872*LOG(A5872/10^INT(LOG(A5872)))+1))/B5872),IF(B5872&gt;24,2,1))*10^(INT(LOG(A5872))))/2,ROUND(10^(IF(B5872&lt;48,1.1^-((11-INT(B5872*LOG(A5872/10^INT(LOG(A5872)))))^2+8)-8^-((22-INT(B5872*LOG(A5872/10^INT(LOG(A5872)))))^2+1)+INT(B5872*LOG(A5872/10^INT(LOG(A5872)))),INT(B5872*LOG(A5872/10^INT(LOG(A5872)))))/B5872),IF(B5872&gt;24,2,1))*10^(INT(LOG(A5872))),ROUND(10^(IF(B5872&lt;48,1.1^-((11-INT(B5872*LOG(A5872/10^INT(LOG(A5872)))+1))^2+8)-8^-((22-INT(B5872*LOG(A5872/10^INT(LOG(A5872)))+1))^2+1)+INT(B5872*LOG(A5872/10^INT(LOG(A5872)))+1),INT(B5872*LOG(A5872/10^INT(LOG(A5872)))+1))/B5872),IF(B5872&gt;24,2,1))*10^(INT(LOG(A5872))))</f>
        <v>681</v>
      </c>
    </row>
    <row r="5873" customFormat="false" ht="12.75" hidden="false" customHeight="false" outlineLevel="0" collapsed="false">
      <c r="A5873" s="10" t="n">
        <f aca="false">ROUND((A5872/10^INT(LOG(A5872))+0.001),3)*10^INT(LOG(A5872))</f>
        <v>686.9</v>
      </c>
      <c r="B5873" s="10" t="n">
        <f aca="false">$C$3</f>
        <v>48</v>
      </c>
      <c r="C5873" s="10" t="n">
        <f aca="false">A5873/10^INT(LOG(A5873))</f>
        <v>6.869</v>
      </c>
      <c r="D5873" s="0" t="n">
        <f aca="false">INT(B5873*LOG(C5873))</f>
        <v>40</v>
      </c>
      <c r="E5873" s="0" t="n">
        <f aca="false">IF(B5873&lt;48,1.1^-((11-D5873)^2+8)-8^-((22-D5873)^2+1)+D5873,D5873)</f>
        <v>40</v>
      </c>
      <c r="F5873" s="0" t="n">
        <f aca="false">10^(E5873/B5873)</f>
        <v>6.81292069057961</v>
      </c>
      <c r="G5873" s="0" t="n">
        <f aca="false">ROUND(F5873,IF(B5873=96,2,1))</f>
        <v>6.8</v>
      </c>
      <c r="H5873" s="0" t="n">
        <f aca="false">G5873*10^(INT(LOG(A5873)))</f>
        <v>680</v>
      </c>
      <c r="I5873" s="0" t="n">
        <f aca="false">A5873/10^INT(LOG(A5873))</f>
        <v>6.869</v>
      </c>
      <c r="J5873" s="0" t="n">
        <f aca="false">INT(B5873*LOG(I5873)+1)</f>
        <v>41</v>
      </c>
      <c r="K5873" s="0" t="n">
        <f aca="false">IF(B5873&lt;48,1.1^-((11-J5873)^2+8)-8^-((22-J5873)^2+1)+J5873,J5873)</f>
        <v>41</v>
      </c>
      <c r="L5873" s="0" t="n">
        <f aca="false">10^(K5873/B5873)</f>
        <v>7.14770576794186</v>
      </c>
      <c r="M5873" s="0" t="n">
        <f aca="false">ROUND(L5873,IF(B5873=96,2,1))</f>
        <v>7.1</v>
      </c>
      <c r="N5873" s="0" t="n">
        <f aca="false">M5873*10^(INT(LOG(A5873)))</f>
        <v>710</v>
      </c>
      <c r="O5873" s="1" t="n">
        <f aca="false">IF(A5873&lt;(H5873+N5873)/2,H5873,N5873)</f>
        <v>680</v>
      </c>
      <c r="P5873" s="2" t="n">
        <f aca="false">IF(A5873&lt;(ROUND(10^(IF(B5873&lt;48,1.1^-((11-INT(B5873*LOG(A5873/10^INT(LOG(A5873)))))^2+8)-8^-((22-INT(B5873*LOG(A5873/10^INT(LOG(A5873)))))^2+1)+INT(B5873*LOG(A5873/10^INT(LOG(A5873)))),INT(B5873*LOG(A5873/10^INT(LOG(A5873)))))/B5873),IF(B5873&gt;24,2,1))*10^(INT(LOG(A5873)))+ROUND(10^(IF(B5873&lt;48,1.1^-((11-INT(B5873*LOG(A5873/10^INT(LOG(A5873)))+1))^2+8)-8^-((22-INT(B5873*LOG(A5873/10^INT(LOG(A5873)))+1))^2+1)+INT(B5873*LOG(A5873/10^INT(LOG(A5873)))+1),INT(B5873*LOG(A5873/10^INT(LOG(A5873)))+1))/B5873),IF(B5873&gt;24,2,1))*10^(INT(LOG(A5873))))/2,ROUND(10^(IF(B5873&lt;48,1.1^-((11-INT(B5873*LOG(A5873/10^INT(LOG(A5873)))))^2+8)-8^-((22-INT(B5873*LOG(A5873/10^INT(LOG(A5873)))))^2+1)+INT(B5873*LOG(A5873/10^INT(LOG(A5873)))),INT(B5873*LOG(A5873/10^INT(LOG(A5873)))))/B5873),IF(B5873&gt;24,2,1))*10^(INT(LOG(A5873))),ROUND(10^(IF(B5873&lt;48,1.1^-((11-INT(B5873*LOG(A5873/10^INT(LOG(A5873)))+1))^2+8)-8^-((22-INT(B5873*LOG(A5873/10^INT(LOG(A5873)))+1))^2+1)+INT(B5873*LOG(A5873/10^INT(LOG(A5873)))+1),INT(B5873*LOG(A5873/10^INT(LOG(A5873)))+1))/B5873),IF(B5873&gt;24,2,1))*10^(INT(LOG(A5873))))</f>
        <v>681</v>
      </c>
    </row>
    <row r="5874" customFormat="false" ht="12.75" hidden="false" customHeight="false" outlineLevel="0" collapsed="false">
      <c r="A5874" s="10" t="n">
        <f aca="false">ROUND((A5873/10^INT(LOG(A5873))+0.001),3)*10^INT(LOG(A5873))</f>
        <v>687</v>
      </c>
      <c r="B5874" s="10" t="n">
        <f aca="false">$C$3</f>
        <v>48</v>
      </c>
      <c r="C5874" s="10" t="n">
        <f aca="false">A5874/10^INT(LOG(A5874))</f>
        <v>6.87</v>
      </c>
      <c r="D5874" s="0" t="n">
        <f aca="false">INT(B5874*LOG(C5874))</f>
        <v>40</v>
      </c>
      <c r="E5874" s="0" t="n">
        <f aca="false">IF(B5874&lt;48,1.1^-((11-D5874)^2+8)-8^-((22-D5874)^2+1)+D5874,D5874)</f>
        <v>40</v>
      </c>
      <c r="F5874" s="0" t="n">
        <f aca="false">10^(E5874/B5874)</f>
        <v>6.81292069057961</v>
      </c>
      <c r="G5874" s="0" t="n">
        <f aca="false">ROUND(F5874,IF(B5874=96,2,1))</f>
        <v>6.8</v>
      </c>
      <c r="H5874" s="0" t="n">
        <f aca="false">G5874*10^(INT(LOG(A5874)))</f>
        <v>680</v>
      </c>
      <c r="I5874" s="0" t="n">
        <f aca="false">A5874/10^INT(LOG(A5874))</f>
        <v>6.87</v>
      </c>
      <c r="J5874" s="0" t="n">
        <f aca="false">INT(B5874*LOG(I5874)+1)</f>
        <v>41</v>
      </c>
      <c r="K5874" s="0" t="n">
        <f aca="false">IF(B5874&lt;48,1.1^-((11-J5874)^2+8)-8^-((22-J5874)^2+1)+J5874,J5874)</f>
        <v>41</v>
      </c>
      <c r="L5874" s="0" t="n">
        <f aca="false">10^(K5874/B5874)</f>
        <v>7.14770576794186</v>
      </c>
      <c r="M5874" s="0" t="n">
        <f aca="false">ROUND(L5874,IF(B5874=96,2,1))</f>
        <v>7.1</v>
      </c>
      <c r="N5874" s="0" t="n">
        <f aca="false">M5874*10^(INT(LOG(A5874)))</f>
        <v>710</v>
      </c>
      <c r="O5874" s="1" t="n">
        <f aca="false">IF(A5874&lt;(H5874+N5874)/2,H5874,N5874)</f>
        <v>680</v>
      </c>
      <c r="P5874" s="2" t="n">
        <f aca="false">IF(A5874&lt;(ROUND(10^(IF(B5874&lt;48,1.1^-((11-INT(B5874*LOG(A5874/10^INT(LOG(A5874)))))^2+8)-8^-((22-INT(B5874*LOG(A5874/10^INT(LOG(A5874)))))^2+1)+INT(B5874*LOG(A5874/10^INT(LOG(A5874)))),INT(B5874*LOG(A5874/10^INT(LOG(A5874)))))/B5874),IF(B5874&gt;24,2,1))*10^(INT(LOG(A5874)))+ROUND(10^(IF(B5874&lt;48,1.1^-((11-INT(B5874*LOG(A5874/10^INT(LOG(A5874)))+1))^2+8)-8^-((22-INT(B5874*LOG(A5874/10^INT(LOG(A5874)))+1))^2+1)+INT(B5874*LOG(A5874/10^INT(LOG(A5874)))+1),INT(B5874*LOG(A5874/10^INT(LOG(A5874)))+1))/B5874),IF(B5874&gt;24,2,1))*10^(INT(LOG(A5874))))/2,ROUND(10^(IF(B5874&lt;48,1.1^-((11-INT(B5874*LOG(A5874/10^INT(LOG(A5874)))))^2+8)-8^-((22-INT(B5874*LOG(A5874/10^INT(LOG(A5874)))))^2+1)+INT(B5874*LOG(A5874/10^INT(LOG(A5874)))),INT(B5874*LOG(A5874/10^INT(LOG(A5874)))))/B5874),IF(B5874&gt;24,2,1))*10^(INT(LOG(A5874))),ROUND(10^(IF(B5874&lt;48,1.1^-((11-INT(B5874*LOG(A5874/10^INT(LOG(A5874)))+1))^2+8)-8^-((22-INT(B5874*LOG(A5874/10^INT(LOG(A5874)))+1))^2+1)+INT(B5874*LOG(A5874/10^INT(LOG(A5874)))+1),INT(B5874*LOG(A5874/10^INT(LOG(A5874)))+1))/B5874),IF(B5874&gt;24,2,1))*10^(INT(LOG(A5874))))</f>
        <v>681</v>
      </c>
    </row>
    <row r="5875" customFormat="false" ht="12.75" hidden="false" customHeight="false" outlineLevel="0" collapsed="false">
      <c r="A5875" s="10" t="n">
        <f aca="false">ROUND((A5874/10^INT(LOG(A5874))+0.001),3)*10^INT(LOG(A5874))</f>
        <v>687.1</v>
      </c>
      <c r="B5875" s="10" t="n">
        <f aca="false">$C$3</f>
        <v>48</v>
      </c>
      <c r="C5875" s="10" t="n">
        <f aca="false">A5875/10^INT(LOG(A5875))</f>
        <v>6.871</v>
      </c>
      <c r="D5875" s="0" t="n">
        <f aca="false">INT(B5875*LOG(C5875))</f>
        <v>40</v>
      </c>
      <c r="E5875" s="0" t="n">
        <f aca="false">IF(B5875&lt;48,1.1^-((11-D5875)^2+8)-8^-((22-D5875)^2+1)+D5875,D5875)</f>
        <v>40</v>
      </c>
      <c r="F5875" s="0" t="n">
        <f aca="false">10^(E5875/B5875)</f>
        <v>6.81292069057961</v>
      </c>
      <c r="G5875" s="0" t="n">
        <f aca="false">ROUND(F5875,IF(B5875=96,2,1))</f>
        <v>6.8</v>
      </c>
      <c r="H5875" s="0" t="n">
        <f aca="false">G5875*10^(INT(LOG(A5875)))</f>
        <v>680</v>
      </c>
      <c r="I5875" s="0" t="n">
        <f aca="false">A5875/10^INT(LOG(A5875))</f>
        <v>6.871</v>
      </c>
      <c r="J5875" s="0" t="n">
        <f aca="false">INT(B5875*LOG(I5875)+1)</f>
        <v>41</v>
      </c>
      <c r="K5875" s="0" t="n">
        <f aca="false">IF(B5875&lt;48,1.1^-((11-J5875)^2+8)-8^-((22-J5875)^2+1)+J5875,J5875)</f>
        <v>41</v>
      </c>
      <c r="L5875" s="0" t="n">
        <f aca="false">10^(K5875/B5875)</f>
        <v>7.14770576794186</v>
      </c>
      <c r="M5875" s="0" t="n">
        <f aca="false">ROUND(L5875,IF(B5875=96,2,1))</f>
        <v>7.1</v>
      </c>
      <c r="N5875" s="0" t="n">
        <f aca="false">M5875*10^(INT(LOG(A5875)))</f>
        <v>710</v>
      </c>
      <c r="O5875" s="1" t="n">
        <f aca="false">IF(A5875&lt;(H5875+N5875)/2,H5875,N5875)</f>
        <v>680</v>
      </c>
      <c r="P5875" s="2" t="n">
        <f aca="false">IF(A5875&lt;(ROUND(10^(IF(B5875&lt;48,1.1^-((11-INT(B5875*LOG(A5875/10^INT(LOG(A5875)))))^2+8)-8^-((22-INT(B5875*LOG(A5875/10^INT(LOG(A5875)))))^2+1)+INT(B5875*LOG(A5875/10^INT(LOG(A5875)))),INT(B5875*LOG(A5875/10^INT(LOG(A5875)))))/B5875),IF(B5875&gt;24,2,1))*10^(INT(LOG(A5875)))+ROUND(10^(IF(B5875&lt;48,1.1^-((11-INT(B5875*LOG(A5875/10^INT(LOG(A5875)))+1))^2+8)-8^-((22-INT(B5875*LOG(A5875/10^INT(LOG(A5875)))+1))^2+1)+INT(B5875*LOG(A5875/10^INT(LOG(A5875)))+1),INT(B5875*LOG(A5875/10^INT(LOG(A5875)))+1))/B5875),IF(B5875&gt;24,2,1))*10^(INT(LOG(A5875))))/2,ROUND(10^(IF(B5875&lt;48,1.1^-((11-INT(B5875*LOG(A5875/10^INT(LOG(A5875)))))^2+8)-8^-((22-INT(B5875*LOG(A5875/10^INT(LOG(A5875)))))^2+1)+INT(B5875*LOG(A5875/10^INT(LOG(A5875)))),INT(B5875*LOG(A5875/10^INT(LOG(A5875)))))/B5875),IF(B5875&gt;24,2,1))*10^(INT(LOG(A5875))),ROUND(10^(IF(B5875&lt;48,1.1^-((11-INT(B5875*LOG(A5875/10^INT(LOG(A5875)))+1))^2+8)-8^-((22-INT(B5875*LOG(A5875/10^INT(LOG(A5875)))+1))^2+1)+INT(B5875*LOG(A5875/10^INT(LOG(A5875)))+1),INT(B5875*LOG(A5875/10^INT(LOG(A5875)))+1))/B5875),IF(B5875&gt;24,2,1))*10^(INT(LOG(A5875))))</f>
        <v>681</v>
      </c>
    </row>
    <row r="5876" customFormat="false" ht="12.75" hidden="false" customHeight="false" outlineLevel="0" collapsed="false">
      <c r="A5876" s="10" t="n">
        <f aca="false">ROUND((A5875/10^INT(LOG(A5875))+0.001),3)*10^INT(LOG(A5875))</f>
        <v>687.2</v>
      </c>
      <c r="B5876" s="10" t="n">
        <f aca="false">$C$3</f>
        <v>48</v>
      </c>
      <c r="C5876" s="10" t="n">
        <f aca="false">A5876/10^INT(LOG(A5876))</f>
        <v>6.872</v>
      </c>
      <c r="D5876" s="0" t="n">
        <f aca="false">INT(B5876*LOG(C5876))</f>
        <v>40</v>
      </c>
      <c r="E5876" s="0" t="n">
        <f aca="false">IF(B5876&lt;48,1.1^-((11-D5876)^2+8)-8^-((22-D5876)^2+1)+D5876,D5876)</f>
        <v>40</v>
      </c>
      <c r="F5876" s="0" t="n">
        <f aca="false">10^(E5876/B5876)</f>
        <v>6.81292069057961</v>
      </c>
      <c r="G5876" s="0" t="n">
        <f aca="false">ROUND(F5876,IF(B5876=96,2,1))</f>
        <v>6.8</v>
      </c>
      <c r="H5876" s="0" t="n">
        <f aca="false">G5876*10^(INT(LOG(A5876)))</f>
        <v>680</v>
      </c>
      <c r="I5876" s="0" t="n">
        <f aca="false">A5876/10^INT(LOG(A5876))</f>
        <v>6.872</v>
      </c>
      <c r="J5876" s="0" t="n">
        <f aca="false">INT(B5876*LOG(I5876)+1)</f>
        <v>41</v>
      </c>
      <c r="K5876" s="0" t="n">
        <f aca="false">IF(B5876&lt;48,1.1^-((11-J5876)^2+8)-8^-((22-J5876)^2+1)+J5876,J5876)</f>
        <v>41</v>
      </c>
      <c r="L5876" s="0" t="n">
        <f aca="false">10^(K5876/B5876)</f>
        <v>7.14770576794186</v>
      </c>
      <c r="M5876" s="0" t="n">
        <f aca="false">ROUND(L5876,IF(B5876=96,2,1))</f>
        <v>7.1</v>
      </c>
      <c r="N5876" s="0" t="n">
        <f aca="false">M5876*10^(INT(LOG(A5876)))</f>
        <v>710</v>
      </c>
      <c r="O5876" s="1" t="n">
        <f aca="false">IF(A5876&lt;(H5876+N5876)/2,H5876,N5876)</f>
        <v>680</v>
      </c>
      <c r="P5876" s="2" t="n">
        <f aca="false">IF(A5876&lt;(ROUND(10^(IF(B5876&lt;48,1.1^-((11-INT(B5876*LOG(A5876/10^INT(LOG(A5876)))))^2+8)-8^-((22-INT(B5876*LOG(A5876/10^INT(LOG(A5876)))))^2+1)+INT(B5876*LOG(A5876/10^INT(LOG(A5876)))),INT(B5876*LOG(A5876/10^INT(LOG(A5876)))))/B5876),IF(B5876&gt;24,2,1))*10^(INT(LOG(A5876)))+ROUND(10^(IF(B5876&lt;48,1.1^-((11-INT(B5876*LOG(A5876/10^INT(LOG(A5876)))+1))^2+8)-8^-((22-INT(B5876*LOG(A5876/10^INT(LOG(A5876)))+1))^2+1)+INT(B5876*LOG(A5876/10^INT(LOG(A5876)))+1),INT(B5876*LOG(A5876/10^INT(LOG(A5876)))+1))/B5876),IF(B5876&gt;24,2,1))*10^(INT(LOG(A5876))))/2,ROUND(10^(IF(B5876&lt;48,1.1^-((11-INT(B5876*LOG(A5876/10^INT(LOG(A5876)))))^2+8)-8^-((22-INT(B5876*LOG(A5876/10^INT(LOG(A5876)))))^2+1)+INT(B5876*LOG(A5876/10^INT(LOG(A5876)))),INT(B5876*LOG(A5876/10^INT(LOG(A5876)))))/B5876),IF(B5876&gt;24,2,1))*10^(INT(LOG(A5876))),ROUND(10^(IF(B5876&lt;48,1.1^-((11-INT(B5876*LOG(A5876/10^INT(LOG(A5876)))+1))^2+8)-8^-((22-INT(B5876*LOG(A5876/10^INT(LOG(A5876)))+1))^2+1)+INT(B5876*LOG(A5876/10^INT(LOG(A5876)))+1),INT(B5876*LOG(A5876/10^INT(LOG(A5876)))+1))/B5876),IF(B5876&gt;24,2,1))*10^(INT(LOG(A5876))))</f>
        <v>681</v>
      </c>
    </row>
    <row r="5877" customFormat="false" ht="12.75" hidden="false" customHeight="false" outlineLevel="0" collapsed="false">
      <c r="A5877" s="10" t="n">
        <f aca="false">ROUND((A5876/10^INT(LOG(A5876))+0.001),3)*10^INT(LOG(A5876))</f>
        <v>687.3</v>
      </c>
      <c r="B5877" s="10" t="n">
        <f aca="false">$C$3</f>
        <v>48</v>
      </c>
      <c r="C5877" s="10" t="n">
        <f aca="false">A5877/10^INT(LOG(A5877))</f>
        <v>6.873</v>
      </c>
      <c r="D5877" s="0" t="n">
        <f aca="false">INT(B5877*LOG(C5877))</f>
        <v>40</v>
      </c>
      <c r="E5877" s="0" t="n">
        <f aca="false">IF(B5877&lt;48,1.1^-((11-D5877)^2+8)-8^-((22-D5877)^2+1)+D5877,D5877)</f>
        <v>40</v>
      </c>
      <c r="F5877" s="0" t="n">
        <f aca="false">10^(E5877/B5877)</f>
        <v>6.81292069057961</v>
      </c>
      <c r="G5877" s="0" t="n">
        <f aca="false">ROUND(F5877,IF(B5877=96,2,1))</f>
        <v>6.8</v>
      </c>
      <c r="H5877" s="0" t="n">
        <f aca="false">G5877*10^(INT(LOG(A5877)))</f>
        <v>680</v>
      </c>
      <c r="I5877" s="0" t="n">
        <f aca="false">A5877/10^INT(LOG(A5877))</f>
        <v>6.873</v>
      </c>
      <c r="J5877" s="0" t="n">
        <f aca="false">INT(B5877*LOG(I5877)+1)</f>
        <v>41</v>
      </c>
      <c r="K5877" s="0" t="n">
        <f aca="false">IF(B5877&lt;48,1.1^-((11-J5877)^2+8)-8^-((22-J5877)^2+1)+J5877,J5877)</f>
        <v>41</v>
      </c>
      <c r="L5877" s="0" t="n">
        <f aca="false">10^(K5877/B5877)</f>
        <v>7.14770576794186</v>
      </c>
      <c r="M5877" s="0" t="n">
        <f aca="false">ROUND(L5877,IF(B5877=96,2,1))</f>
        <v>7.1</v>
      </c>
      <c r="N5877" s="0" t="n">
        <f aca="false">M5877*10^(INT(LOG(A5877)))</f>
        <v>710</v>
      </c>
      <c r="O5877" s="1" t="n">
        <f aca="false">IF(A5877&lt;(H5877+N5877)/2,H5877,N5877)</f>
        <v>680</v>
      </c>
      <c r="P5877" s="2" t="n">
        <f aca="false">IF(A5877&lt;(ROUND(10^(IF(B5877&lt;48,1.1^-((11-INT(B5877*LOG(A5877/10^INT(LOG(A5877)))))^2+8)-8^-((22-INT(B5877*LOG(A5877/10^INT(LOG(A5877)))))^2+1)+INT(B5877*LOG(A5877/10^INT(LOG(A5877)))),INT(B5877*LOG(A5877/10^INT(LOG(A5877)))))/B5877),IF(B5877&gt;24,2,1))*10^(INT(LOG(A5877)))+ROUND(10^(IF(B5877&lt;48,1.1^-((11-INT(B5877*LOG(A5877/10^INT(LOG(A5877)))+1))^2+8)-8^-((22-INT(B5877*LOG(A5877/10^INT(LOG(A5877)))+1))^2+1)+INT(B5877*LOG(A5877/10^INT(LOG(A5877)))+1),INT(B5877*LOG(A5877/10^INT(LOG(A5877)))+1))/B5877),IF(B5877&gt;24,2,1))*10^(INT(LOG(A5877))))/2,ROUND(10^(IF(B5877&lt;48,1.1^-((11-INT(B5877*LOG(A5877/10^INT(LOG(A5877)))))^2+8)-8^-((22-INT(B5877*LOG(A5877/10^INT(LOG(A5877)))))^2+1)+INT(B5877*LOG(A5877/10^INT(LOG(A5877)))),INT(B5877*LOG(A5877/10^INT(LOG(A5877)))))/B5877),IF(B5877&gt;24,2,1))*10^(INT(LOG(A5877))),ROUND(10^(IF(B5877&lt;48,1.1^-((11-INT(B5877*LOG(A5877/10^INT(LOG(A5877)))+1))^2+8)-8^-((22-INT(B5877*LOG(A5877/10^INT(LOG(A5877)))+1))^2+1)+INT(B5877*LOG(A5877/10^INT(LOG(A5877)))+1),INT(B5877*LOG(A5877/10^INT(LOG(A5877)))+1))/B5877),IF(B5877&gt;24,2,1))*10^(INT(LOG(A5877))))</f>
        <v>681</v>
      </c>
    </row>
    <row r="5878" customFormat="false" ht="12.75" hidden="false" customHeight="false" outlineLevel="0" collapsed="false">
      <c r="A5878" s="10" t="n">
        <f aca="false">ROUND((A5877/10^INT(LOG(A5877))+0.001),3)*10^INT(LOG(A5877))</f>
        <v>687.4</v>
      </c>
      <c r="B5878" s="10" t="n">
        <f aca="false">$C$3</f>
        <v>48</v>
      </c>
      <c r="C5878" s="10" t="n">
        <f aca="false">A5878/10^INT(LOG(A5878))</f>
        <v>6.874</v>
      </c>
      <c r="D5878" s="0" t="n">
        <f aca="false">INT(B5878*LOG(C5878))</f>
        <v>40</v>
      </c>
      <c r="E5878" s="0" t="n">
        <f aca="false">IF(B5878&lt;48,1.1^-((11-D5878)^2+8)-8^-((22-D5878)^2+1)+D5878,D5878)</f>
        <v>40</v>
      </c>
      <c r="F5878" s="0" t="n">
        <f aca="false">10^(E5878/B5878)</f>
        <v>6.81292069057961</v>
      </c>
      <c r="G5878" s="0" t="n">
        <f aca="false">ROUND(F5878,IF(B5878=96,2,1))</f>
        <v>6.8</v>
      </c>
      <c r="H5878" s="0" t="n">
        <f aca="false">G5878*10^(INT(LOG(A5878)))</f>
        <v>680</v>
      </c>
      <c r="I5878" s="0" t="n">
        <f aca="false">A5878/10^INT(LOG(A5878))</f>
        <v>6.874</v>
      </c>
      <c r="J5878" s="0" t="n">
        <f aca="false">INT(B5878*LOG(I5878)+1)</f>
        <v>41</v>
      </c>
      <c r="K5878" s="0" t="n">
        <f aca="false">IF(B5878&lt;48,1.1^-((11-J5878)^2+8)-8^-((22-J5878)^2+1)+J5878,J5878)</f>
        <v>41</v>
      </c>
      <c r="L5878" s="0" t="n">
        <f aca="false">10^(K5878/B5878)</f>
        <v>7.14770576794186</v>
      </c>
      <c r="M5878" s="0" t="n">
        <f aca="false">ROUND(L5878,IF(B5878=96,2,1))</f>
        <v>7.1</v>
      </c>
      <c r="N5878" s="0" t="n">
        <f aca="false">M5878*10^(INT(LOG(A5878)))</f>
        <v>710</v>
      </c>
      <c r="O5878" s="1" t="n">
        <f aca="false">IF(A5878&lt;(H5878+N5878)/2,H5878,N5878)</f>
        <v>680</v>
      </c>
      <c r="P5878" s="2" t="n">
        <f aca="false">IF(A5878&lt;(ROUND(10^(IF(B5878&lt;48,1.1^-((11-INT(B5878*LOG(A5878/10^INT(LOG(A5878)))))^2+8)-8^-((22-INT(B5878*LOG(A5878/10^INT(LOG(A5878)))))^2+1)+INT(B5878*LOG(A5878/10^INT(LOG(A5878)))),INT(B5878*LOG(A5878/10^INT(LOG(A5878)))))/B5878),IF(B5878&gt;24,2,1))*10^(INT(LOG(A5878)))+ROUND(10^(IF(B5878&lt;48,1.1^-((11-INT(B5878*LOG(A5878/10^INT(LOG(A5878)))+1))^2+8)-8^-((22-INT(B5878*LOG(A5878/10^INT(LOG(A5878)))+1))^2+1)+INT(B5878*LOG(A5878/10^INT(LOG(A5878)))+1),INT(B5878*LOG(A5878/10^INT(LOG(A5878)))+1))/B5878),IF(B5878&gt;24,2,1))*10^(INT(LOG(A5878))))/2,ROUND(10^(IF(B5878&lt;48,1.1^-((11-INT(B5878*LOG(A5878/10^INT(LOG(A5878)))))^2+8)-8^-((22-INT(B5878*LOG(A5878/10^INT(LOG(A5878)))))^2+1)+INT(B5878*LOG(A5878/10^INT(LOG(A5878)))),INT(B5878*LOG(A5878/10^INT(LOG(A5878)))))/B5878),IF(B5878&gt;24,2,1))*10^(INT(LOG(A5878))),ROUND(10^(IF(B5878&lt;48,1.1^-((11-INT(B5878*LOG(A5878/10^INT(LOG(A5878)))+1))^2+8)-8^-((22-INT(B5878*LOG(A5878/10^INT(LOG(A5878)))+1))^2+1)+INT(B5878*LOG(A5878/10^INT(LOG(A5878)))+1),INT(B5878*LOG(A5878/10^INT(LOG(A5878)))+1))/B5878),IF(B5878&gt;24,2,1))*10^(INT(LOG(A5878))))</f>
        <v>681</v>
      </c>
    </row>
    <row r="5879" customFormat="false" ht="12.75" hidden="false" customHeight="false" outlineLevel="0" collapsed="false">
      <c r="A5879" s="10" t="n">
        <f aca="false">ROUND((A5878/10^INT(LOG(A5878))+0.001),3)*10^INT(LOG(A5878))</f>
        <v>687.5</v>
      </c>
      <c r="B5879" s="10" t="n">
        <f aca="false">$C$3</f>
        <v>48</v>
      </c>
      <c r="C5879" s="10" t="n">
        <f aca="false">A5879/10^INT(LOG(A5879))</f>
        <v>6.875</v>
      </c>
      <c r="D5879" s="0" t="n">
        <f aca="false">INT(B5879*LOG(C5879))</f>
        <v>40</v>
      </c>
      <c r="E5879" s="0" t="n">
        <f aca="false">IF(B5879&lt;48,1.1^-((11-D5879)^2+8)-8^-((22-D5879)^2+1)+D5879,D5879)</f>
        <v>40</v>
      </c>
      <c r="F5879" s="0" t="n">
        <f aca="false">10^(E5879/B5879)</f>
        <v>6.81292069057961</v>
      </c>
      <c r="G5879" s="0" t="n">
        <f aca="false">ROUND(F5879,IF(B5879=96,2,1))</f>
        <v>6.8</v>
      </c>
      <c r="H5879" s="0" t="n">
        <f aca="false">G5879*10^(INT(LOG(A5879)))</f>
        <v>680</v>
      </c>
      <c r="I5879" s="0" t="n">
        <f aca="false">A5879/10^INT(LOG(A5879))</f>
        <v>6.875</v>
      </c>
      <c r="J5879" s="0" t="n">
        <f aca="false">INT(B5879*LOG(I5879)+1)</f>
        <v>41</v>
      </c>
      <c r="K5879" s="0" t="n">
        <f aca="false">IF(B5879&lt;48,1.1^-((11-J5879)^2+8)-8^-((22-J5879)^2+1)+J5879,J5879)</f>
        <v>41</v>
      </c>
      <c r="L5879" s="0" t="n">
        <f aca="false">10^(K5879/B5879)</f>
        <v>7.14770576794186</v>
      </c>
      <c r="M5879" s="0" t="n">
        <f aca="false">ROUND(L5879,IF(B5879=96,2,1))</f>
        <v>7.1</v>
      </c>
      <c r="N5879" s="0" t="n">
        <f aca="false">M5879*10^(INT(LOG(A5879)))</f>
        <v>710</v>
      </c>
      <c r="O5879" s="1" t="n">
        <f aca="false">IF(A5879&lt;(H5879+N5879)/2,H5879,N5879)</f>
        <v>680</v>
      </c>
      <c r="P5879" s="2" t="n">
        <f aca="false">IF(A5879&lt;(ROUND(10^(IF(B5879&lt;48,1.1^-((11-INT(B5879*LOG(A5879/10^INT(LOG(A5879)))))^2+8)-8^-((22-INT(B5879*LOG(A5879/10^INT(LOG(A5879)))))^2+1)+INT(B5879*LOG(A5879/10^INT(LOG(A5879)))),INT(B5879*LOG(A5879/10^INT(LOG(A5879)))))/B5879),IF(B5879&gt;24,2,1))*10^(INT(LOG(A5879)))+ROUND(10^(IF(B5879&lt;48,1.1^-((11-INT(B5879*LOG(A5879/10^INT(LOG(A5879)))+1))^2+8)-8^-((22-INT(B5879*LOG(A5879/10^INT(LOG(A5879)))+1))^2+1)+INT(B5879*LOG(A5879/10^INT(LOG(A5879)))+1),INT(B5879*LOG(A5879/10^INT(LOG(A5879)))+1))/B5879),IF(B5879&gt;24,2,1))*10^(INT(LOG(A5879))))/2,ROUND(10^(IF(B5879&lt;48,1.1^-((11-INT(B5879*LOG(A5879/10^INT(LOG(A5879)))))^2+8)-8^-((22-INT(B5879*LOG(A5879/10^INT(LOG(A5879)))))^2+1)+INT(B5879*LOG(A5879/10^INT(LOG(A5879)))),INT(B5879*LOG(A5879/10^INT(LOG(A5879)))))/B5879),IF(B5879&gt;24,2,1))*10^(INT(LOG(A5879))),ROUND(10^(IF(B5879&lt;48,1.1^-((11-INT(B5879*LOG(A5879/10^INT(LOG(A5879)))+1))^2+8)-8^-((22-INT(B5879*LOG(A5879/10^INT(LOG(A5879)))+1))^2+1)+INT(B5879*LOG(A5879/10^INT(LOG(A5879)))+1),INT(B5879*LOG(A5879/10^INT(LOG(A5879)))+1))/B5879),IF(B5879&gt;24,2,1))*10^(INT(LOG(A5879))))</f>
        <v>681</v>
      </c>
    </row>
    <row r="5880" customFormat="false" ht="12.75" hidden="false" customHeight="false" outlineLevel="0" collapsed="false">
      <c r="A5880" s="10" t="n">
        <f aca="false">ROUND((A5879/10^INT(LOG(A5879))+0.001),3)*10^INT(LOG(A5879))</f>
        <v>687.6</v>
      </c>
      <c r="B5880" s="10" t="n">
        <f aca="false">$C$3</f>
        <v>48</v>
      </c>
      <c r="C5880" s="10" t="n">
        <f aca="false">A5880/10^INT(LOG(A5880))</f>
        <v>6.876</v>
      </c>
      <c r="D5880" s="0" t="n">
        <f aca="false">INT(B5880*LOG(C5880))</f>
        <v>40</v>
      </c>
      <c r="E5880" s="0" t="n">
        <f aca="false">IF(B5880&lt;48,1.1^-((11-D5880)^2+8)-8^-((22-D5880)^2+1)+D5880,D5880)</f>
        <v>40</v>
      </c>
      <c r="F5880" s="0" t="n">
        <f aca="false">10^(E5880/B5880)</f>
        <v>6.81292069057961</v>
      </c>
      <c r="G5880" s="0" t="n">
        <f aca="false">ROUND(F5880,IF(B5880=96,2,1))</f>
        <v>6.8</v>
      </c>
      <c r="H5880" s="0" t="n">
        <f aca="false">G5880*10^(INT(LOG(A5880)))</f>
        <v>680</v>
      </c>
      <c r="I5880" s="0" t="n">
        <f aca="false">A5880/10^INT(LOG(A5880))</f>
        <v>6.876</v>
      </c>
      <c r="J5880" s="0" t="n">
        <f aca="false">INT(B5880*LOG(I5880)+1)</f>
        <v>41</v>
      </c>
      <c r="K5880" s="0" t="n">
        <f aca="false">IF(B5880&lt;48,1.1^-((11-J5880)^2+8)-8^-((22-J5880)^2+1)+J5880,J5880)</f>
        <v>41</v>
      </c>
      <c r="L5880" s="0" t="n">
        <f aca="false">10^(K5880/B5880)</f>
        <v>7.14770576794186</v>
      </c>
      <c r="M5880" s="0" t="n">
        <f aca="false">ROUND(L5880,IF(B5880=96,2,1))</f>
        <v>7.1</v>
      </c>
      <c r="N5880" s="0" t="n">
        <f aca="false">M5880*10^(INT(LOG(A5880)))</f>
        <v>710</v>
      </c>
      <c r="O5880" s="1" t="n">
        <f aca="false">IF(A5880&lt;(H5880+N5880)/2,H5880,N5880)</f>
        <v>680</v>
      </c>
      <c r="P5880" s="2" t="n">
        <f aca="false">IF(A5880&lt;(ROUND(10^(IF(B5880&lt;48,1.1^-((11-INT(B5880*LOG(A5880/10^INT(LOG(A5880)))))^2+8)-8^-((22-INT(B5880*LOG(A5880/10^INT(LOG(A5880)))))^2+1)+INT(B5880*LOG(A5880/10^INT(LOG(A5880)))),INT(B5880*LOG(A5880/10^INT(LOG(A5880)))))/B5880),IF(B5880&gt;24,2,1))*10^(INT(LOG(A5880)))+ROUND(10^(IF(B5880&lt;48,1.1^-((11-INT(B5880*LOG(A5880/10^INT(LOG(A5880)))+1))^2+8)-8^-((22-INT(B5880*LOG(A5880/10^INT(LOG(A5880)))+1))^2+1)+INT(B5880*LOG(A5880/10^INT(LOG(A5880)))+1),INT(B5880*LOG(A5880/10^INT(LOG(A5880)))+1))/B5880),IF(B5880&gt;24,2,1))*10^(INT(LOG(A5880))))/2,ROUND(10^(IF(B5880&lt;48,1.1^-((11-INT(B5880*LOG(A5880/10^INT(LOG(A5880)))))^2+8)-8^-((22-INT(B5880*LOG(A5880/10^INT(LOG(A5880)))))^2+1)+INT(B5880*LOG(A5880/10^INT(LOG(A5880)))),INT(B5880*LOG(A5880/10^INT(LOG(A5880)))))/B5880),IF(B5880&gt;24,2,1))*10^(INT(LOG(A5880))),ROUND(10^(IF(B5880&lt;48,1.1^-((11-INT(B5880*LOG(A5880/10^INT(LOG(A5880)))+1))^2+8)-8^-((22-INT(B5880*LOG(A5880/10^INT(LOG(A5880)))+1))^2+1)+INT(B5880*LOG(A5880/10^INT(LOG(A5880)))+1),INT(B5880*LOG(A5880/10^INT(LOG(A5880)))+1))/B5880),IF(B5880&gt;24,2,1))*10^(INT(LOG(A5880))))</f>
        <v>681</v>
      </c>
    </row>
    <row r="5881" customFormat="false" ht="12.75" hidden="false" customHeight="false" outlineLevel="0" collapsed="false">
      <c r="A5881" s="10" t="n">
        <f aca="false">ROUND((A5880/10^INT(LOG(A5880))+0.001),3)*10^INT(LOG(A5880))</f>
        <v>687.7</v>
      </c>
      <c r="B5881" s="10" t="n">
        <f aca="false">$C$3</f>
        <v>48</v>
      </c>
      <c r="C5881" s="10" t="n">
        <f aca="false">A5881/10^INT(LOG(A5881))</f>
        <v>6.877</v>
      </c>
      <c r="D5881" s="0" t="n">
        <f aca="false">INT(B5881*LOG(C5881))</f>
        <v>40</v>
      </c>
      <c r="E5881" s="0" t="n">
        <f aca="false">IF(B5881&lt;48,1.1^-((11-D5881)^2+8)-8^-((22-D5881)^2+1)+D5881,D5881)</f>
        <v>40</v>
      </c>
      <c r="F5881" s="0" t="n">
        <f aca="false">10^(E5881/B5881)</f>
        <v>6.81292069057961</v>
      </c>
      <c r="G5881" s="0" t="n">
        <f aca="false">ROUND(F5881,IF(B5881=96,2,1))</f>
        <v>6.8</v>
      </c>
      <c r="H5881" s="0" t="n">
        <f aca="false">G5881*10^(INT(LOG(A5881)))</f>
        <v>680</v>
      </c>
      <c r="I5881" s="0" t="n">
        <f aca="false">A5881/10^INT(LOG(A5881))</f>
        <v>6.877</v>
      </c>
      <c r="J5881" s="0" t="n">
        <f aca="false">INT(B5881*LOG(I5881)+1)</f>
        <v>41</v>
      </c>
      <c r="K5881" s="0" t="n">
        <f aca="false">IF(B5881&lt;48,1.1^-((11-J5881)^2+8)-8^-((22-J5881)^2+1)+J5881,J5881)</f>
        <v>41</v>
      </c>
      <c r="L5881" s="0" t="n">
        <f aca="false">10^(K5881/B5881)</f>
        <v>7.14770576794186</v>
      </c>
      <c r="M5881" s="0" t="n">
        <f aca="false">ROUND(L5881,IF(B5881=96,2,1))</f>
        <v>7.1</v>
      </c>
      <c r="N5881" s="0" t="n">
        <f aca="false">M5881*10^(INT(LOG(A5881)))</f>
        <v>710</v>
      </c>
      <c r="O5881" s="1" t="n">
        <f aca="false">IF(A5881&lt;(H5881+N5881)/2,H5881,N5881)</f>
        <v>680</v>
      </c>
      <c r="P5881" s="2" t="n">
        <f aca="false">IF(A5881&lt;(ROUND(10^(IF(B5881&lt;48,1.1^-((11-INT(B5881*LOG(A5881/10^INT(LOG(A5881)))))^2+8)-8^-((22-INT(B5881*LOG(A5881/10^INT(LOG(A5881)))))^2+1)+INT(B5881*LOG(A5881/10^INT(LOG(A5881)))),INT(B5881*LOG(A5881/10^INT(LOG(A5881)))))/B5881),IF(B5881&gt;24,2,1))*10^(INT(LOG(A5881)))+ROUND(10^(IF(B5881&lt;48,1.1^-((11-INT(B5881*LOG(A5881/10^INT(LOG(A5881)))+1))^2+8)-8^-((22-INT(B5881*LOG(A5881/10^INT(LOG(A5881)))+1))^2+1)+INT(B5881*LOG(A5881/10^INT(LOG(A5881)))+1),INT(B5881*LOG(A5881/10^INT(LOG(A5881)))+1))/B5881),IF(B5881&gt;24,2,1))*10^(INT(LOG(A5881))))/2,ROUND(10^(IF(B5881&lt;48,1.1^-((11-INT(B5881*LOG(A5881/10^INT(LOG(A5881)))))^2+8)-8^-((22-INT(B5881*LOG(A5881/10^INT(LOG(A5881)))))^2+1)+INT(B5881*LOG(A5881/10^INT(LOG(A5881)))),INT(B5881*LOG(A5881/10^INT(LOG(A5881)))))/B5881),IF(B5881&gt;24,2,1))*10^(INT(LOG(A5881))),ROUND(10^(IF(B5881&lt;48,1.1^-((11-INT(B5881*LOG(A5881/10^INT(LOG(A5881)))+1))^2+8)-8^-((22-INT(B5881*LOG(A5881/10^INT(LOG(A5881)))+1))^2+1)+INT(B5881*LOG(A5881/10^INT(LOG(A5881)))+1),INT(B5881*LOG(A5881/10^INT(LOG(A5881)))+1))/B5881),IF(B5881&gt;24,2,1))*10^(INT(LOG(A5881))))</f>
        <v>681</v>
      </c>
    </row>
    <row r="5882" customFormat="false" ht="12.75" hidden="false" customHeight="false" outlineLevel="0" collapsed="false">
      <c r="A5882" s="10" t="n">
        <f aca="false">ROUND((A5881/10^INT(LOG(A5881))+0.001),3)*10^INT(LOG(A5881))</f>
        <v>687.8</v>
      </c>
      <c r="B5882" s="10" t="n">
        <f aca="false">$C$3</f>
        <v>48</v>
      </c>
      <c r="C5882" s="10" t="n">
        <f aca="false">A5882/10^INT(LOG(A5882))</f>
        <v>6.878</v>
      </c>
      <c r="D5882" s="0" t="n">
        <f aca="false">INT(B5882*LOG(C5882))</f>
        <v>40</v>
      </c>
      <c r="E5882" s="0" t="n">
        <f aca="false">IF(B5882&lt;48,1.1^-((11-D5882)^2+8)-8^-((22-D5882)^2+1)+D5882,D5882)</f>
        <v>40</v>
      </c>
      <c r="F5882" s="0" t="n">
        <f aca="false">10^(E5882/B5882)</f>
        <v>6.81292069057961</v>
      </c>
      <c r="G5882" s="0" t="n">
        <f aca="false">ROUND(F5882,IF(B5882=96,2,1))</f>
        <v>6.8</v>
      </c>
      <c r="H5882" s="0" t="n">
        <f aca="false">G5882*10^(INT(LOG(A5882)))</f>
        <v>680</v>
      </c>
      <c r="I5882" s="0" t="n">
        <f aca="false">A5882/10^INT(LOG(A5882))</f>
        <v>6.878</v>
      </c>
      <c r="J5882" s="0" t="n">
        <f aca="false">INT(B5882*LOG(I5882)+1)</f>
        <v>41</v>
      </c>
      <c r="K5882" s="0" t="n">
        <f aca="false">IF(B5882&lt;48,1.1^-((11-J5882)^2+8)-8^-((22-J5882)^2+1)+J5882,J5882)</f>
        <v>41</v>
      </c>
      <c r="L5882" s="0" t="n">
        <f aca="false">10^(K5882/B5882)</f>
        <v>7.14770576794186</v>
      </c>
      <c r="M5882" s="0" t="n">
        <f aca="false">ROUND(L5882,IF(B5882=96,2,1))</f>
        <v>7.1</v>
      </c>
      <c r="N5882" s="0" t="n">
        <f aca="false">M5882*10^(INT(LOG(A5882)))</f>
        <v>710</v>
      </c>
      <c r="O5882" s="1" t="n">
        <f aca="false">IF(A5882&lt;(H5882+N5882)/2,H5882,N5882)</f>
        <v>680</v>
      </c>
      <c r="P5882" s="2" t="n">
        <f aca="false">IF(A5882&lt;(ROUND(10^(IF(B5882&lt;48,1.1^-((11-INT(B5882*LOG(A5882/10^INT(LOG(A5882)))))^2+8)-8^-((22-INT(B5882*LOG(A5882/10^INT(LOG(A5882)))))^2+1)+INT(B5882*LOG(A5882/10^INT(LOG(A5882)))),INT(B5882*LOG(A5882/10^INT(LOG(A5882)))))/B5882),IF(B5882&gt;24,2,1))*10^(INT(LOG(A5882)))+ROUND(10^(IF(B5882&lt;48,1.1^-((11-INT(B5882*LOG(A5882/10^INT(LOG(A5882)))+1))^2+8)-8^-((22-INT(B5882*LOG(A5882/10^INT(LOG(A5882)))+1))^2+1)+INT(B5882*LOG(A5882/10^INT(LOG(A5882)))+1),INT(B5882*LOG(A5882/10^INT(LOG(A5882)))+1))/B5882),IF(B5882&gt;24,2,1))*10^(INT(LOG(A5882))))/2,ROUND(10^(IF(B5882&lt;48,1.1^-((11-INT(B5882*LOG(A5882/10^INT(LOG(A5882)))))^2+8)-8^-((22-INT(B5882*LOG(A5882/10^INT(LOG(A5882)))))^2+1)+INT(B5882*LOG(A5882/10^INT(LOG(A5882)))),INT(B5882*LOG(A5882/10^INT(LOG(A5882)))))/B5882),IF(B5882&gt;24,2,1))*10^(INT(LOG(A5882))),ROUND(10^(IF(B5882&lt;48,1.1^-((11-INT(B5882*LOG(A5882/10^INT(LOG(A5882)))+1))^2+8)-8^-((22-INT(B5882*LOG(A5882/10^INT(LOG(A5882)))+1))^2+1)+INT(B5882*LOG(A5882/10^INT(LOG(A5882)))+1),INT(B5882*LOG(A5882/10^INT(LOG(A5882)))+1))/B5882),IF(B5882&gt;24,2,1))*10^(INT(LOG(A5882))))</f>
        <v>681</v>
      </c>
    </row>
    <row r="5883" customFormat="false" ht="12.75" hidden="false" customHeight="false" outlineLevel="0" collapsed="false">
      <c r="A5883" s="10" t="n">
        <f aca="false">ROUND((A5882/10^INT(LOG(A5882))+0.001),3)*10^INT(LOG(A5882))</f>
        <v>687.9</v>
      </c>
      <c r="B5883" s="10" t="n">
        <f aca="false">$C$3</f>
        <v>48</v>
      </c>
      <c r="C5883" s="10" t="n">
        <f aca="false">A5883/10^INT(LOG(A5883))</f>
        <v>6.879</v>
      </c>
      <c r="D5883" s="0" t="n">
        <f aca="false">INT(B5883*LOG(C5883))</f>
        <v>40</v>
      </c>
      <c r="E5883" s="0" t="n">
        <f aca="false">IF(B5883&lt;48,1.1^-((11-D5883)^2+8)-8^-((22-D5883)^2+1)+D5883,D5883)</f>
        <v>40</v>
      </c>
      <c r="F5883" s="0" t="n">
        <f aca="false">10^(E5883/B5883)</f>
        <v>6.81292069057961</v>
      </c>
      <c r="G5883" s="0" t="n">
        <f aca="false">ROUND(F5883,IF(B5883=96,2,1))</f>
        <v>6.8</v>
      </c>
      <c r="H5883" s="0" t="n">
        <f aca="false">G5883*10^(INT(LOG(A5883)))</f>
        <v>680</v>
      </c>
      <c r="I5883" s="0" t="n">
        <f aca="false">A5883/10^INT(LOG(A5883))</f>
        <v>6.879</v>
      </c>
      <c r="J5883" s="0" t="n">
        <f aca="false">INT(B5883*LOG(I5883)+1)</f>
        <v>41</v>
      </c>
      <c r="K5883" s="0" t="n">
        <f aca="false">IF(B5883&lt;48,1.1^-((11-J5883)^2+8)-8^-((22-J5883)^2+1)+J5883,J5883)</f>
        <v>41</v>
      </c>
      <c r="L5883" s="0" t="n">
        <f aca="false">10^(K5883/B5883)</f>
        <v>7.14770576794186</v>
      </c>
      <c r="M5883" s="0" t="n">
        <f aca="false">ROUND(L5883,IF(B5883=96,2,1))</f>
        <v>7.1</v>
      </c>
      <c r="N5883" s="0" t="n">
        <f aca="false">M5883*10^(INT(LOG(A5883)))</f>
        <v>710</v>
      </c>
      <c r="O5883" s="1" t="n">
        <f aca="false">IF(A5883&lt;(H5883+N5883)/2,H5883,N5883)</f>
        <v>680</v>
      </c>
      <c r="P5883" s="2" t="n">
        <f aca="false">IF(A5883&lt;(ROUND(10^(IF(B5883&lt;48,1.1^-((11-INT(B5883*LOG(A5883/10^INT(LOG(A5883)))))^2+8)-8^-((22-INT(B5883*LOG(A5883/10^INT(LOG(A5883)))))^2+1)+INT(B5883*LOG(A5883/10^INT(LOG(A5883)))),INT(B5883*LOG(A5883/10^INT(LOG(A5883)))))/B5883),IF(B5883&gt;24,2,1))*10^(INT(LOG(A5883)))+ROUND(10^(IF(B5883&lt;48,1.1^-((11-INT(B5883*LOG(A5883/10^INT(LOG(A5883)))+1))^2+8)-8^-((22-INT(B5883*LOG(A5883/10^INT(LOG(A5883)))+1))^2+1)+INT(B5883*LOG(A5883/10^INT(LOG(A5883)))+1),INT(B5883*LOG(A5883/10^INT(LOG(A5883)))+1))/B5883),IF(B5883&gt;24,2,1))*10^(INT(LOG(A5883))))/2,ROUND(10^(IF(B5883&lt;48,1.1^-((11-INT(B5883*LOG(A5883/10^INT(LOG(A5883)))))^2+8)-8^-((22-INT(B5883*LOG(A5883/10^INT(LOG(A5883)))))^2+1)+INT(B5883*LOG(A5883/10^INT(LOG(A5883)))),INT(B5883*LOG(A5883/10^INT(LOG(A5883)))))/B5883),IF(B5883&gt;24,2,1))*10^(INT(LOG(A5883))),ROUND(10^(IF(B5883&lt;48,1.1^-((11-INT(B5883*LOG(A5883/10^INT(LOG(A5883)))+1))^2+8)-8^-((22-INT(B5883*LOG(A5883/10^INT(LOG(A5883)))+1))^2+1)+INT(B5883*LOG(A5883/10^INT(LOG(A5883)))+1),INT(B5883*LOG(A5883/10^INT(LOG(A5883)))+1))/B5883),IF(B5883&gt;24,2,1))*10^(INT(LOG(A5883))))</f>
        <v>681</v>
      </c>
    </row>
    <row r="5884" customFormat="false" ht="12.75" hidden="false" customHeight="false" outlineLevel="0" collapsed="false">
      <c r="A5884" s="10" t="n">
        <f aca="false">ROUND((A5883/10^INT(LOG(A5883))+0.001),3)*10^INT(LOG(A5883))</f>
        <v>688</v>
      </c>
      <c r="B5884" s="10" t="n">
        <f aca="false">$C$3</f>
        <v>48</v>
      </c>
      <c r="C5884" s="10" t="n">
        <f aca="false">A5884/10^INT(LOG(A5884))</f>
        <v>6.88</v>
      </c>
      <c r="D5884" s="0" t="n">
        <f aca="false">INT(B5884*LOG(C5884))</f>
        <v>40</v>
      </c>
      <c r="E5884" s="0" t="n">
        <f aca="false">IF(B5884&lt;48,1.1^-((11-D5884)^2+8)-8^-((22-D5884)^2+1)+D5884,D5884)</f>
        <v>40</v>
      </c>
      <c r="F5884" s="0" t="n">
        <f aca="false">10^(E5884/B5884)</f>
        <v>6.81292069057961</v>
      </c>
      <c r="G5884" s="0" t="n">
        <f aca="false">ROUND(F5884,IF(B5884=96,2,1))</f>
        <v>6.8</v>
      </c>
      <c r="H5884" s="0" t="n">
        <f aca="false">G5884*10^(INT(LOG(A5884)))</f>
        <v>680</v>
      </c>
      <c r="I5884" s="0" t="n">
        <f aca="false">A5884/10^INT(LOG(A5884))</f>
        <v>6.88</v>
      </c>
      <c r="J5884" s="0" t="n">
        <f aca="false">INT(B5884*LOG(I5884)+1)</f>
        <v>41</v>
      </c>
      <c r="K5884" s="0" t="n">
        <f aca="false">IF(B5884&lt;48,1.1^-((11-J5884)^2+8)-8^-((22-J5884)^2+1)+J5884,J5884)</f>
        <v>41</v>
      </c>
      <c r="L5884" s="0" t="n">
        <f aca="false">10^(K5884/B5884)</f>
        <v>7.14770576794186</v>
      </c>
      <c r="M5884" s="0" t="n">
        <f aca="false">ROUND(L5884,IF(B5884=96,2,1))</f>
        <v>7.1</v>
      </c>
      <c r="N5884" s="0" t="n">
        <f aca="false">M5884*10^(INT(LOG(A5884)))</f>
        <v>710</v>
      </c>
      <c r="O5884" s="1" t="n">
        <f aca="false">IF(A5884&lt;(H5884+N5884)/2,H5884,N5884)</f>
        <v>680</v>
      </c>
      <c r="P5884" s="2" t="n">
        <f aca="false">IF(A5884&lt;(ROUND(10^(IF(B5884&lt;48,1.1^-((11-INT(B5884*LOG(A5884/10^INT(LOG(A5884)))))^2+8)-8^-((22-INT(B5884*LOG(A5884/10^INT(LOG(A5884)))))^2+1)+INT(B5884*LOG(A5884/10^INT(LOG(A5884)))),INT(B5884*LOG(A5884/10^INT(LOG(A5884)))))/B5884),IF(B5884&gt;24,2,1))*10^(INT(LOG(A5884)))+ROUND(10^(IF(B5884&lt;48,1.1^-((11-INT(B5884*LOG(A5884/10^INT(LOG(A5884)))+1))^2+8)-8^-((22-INT(B5884*LOG(A5884/10^INT(LOG(A5884)))+1))^2+1)+INT(B5884*LOG(A5884/10^INT(LOG(A5884)))+1),INT(B5884*LOG(A5884/10^INT(LOG(A5884)))+1))/B5884),IF(B5884&gt;24,2,1))*10^(INT(LOG(A5884))))/2,ROUND(10^(IF(B5884&lt;48,1.1^-((11-INT(B5884*LOG(A5884/10^INT(LOG(A5884)))))^2+8)-8^-((22-INT(B5884*LOG(A5884/10^INT(LOG(A5884)))))^2+1)+INT(B5884*LOG(A5884/10^INT(LOG(A5884)))),INT(B5884*LOG(A5884/10^INT(LOG(A5884)))))/B5884),IF(B5884&gt;24,2,1))*10^(INT(LOG(A5884))),ROUND(10^(IF(B5884&lt;48,1.1^-((11-INT(B5884*LOG(A5884/10^INT(LOG(A5884)))+1))^2+8)-8^-((22-INT(B5884*LOG(A5884/10^INT(LOG(A5884)))+1))^2+1)+INT(B5884*LOG(A5884/10^INT(LOG(A5884)))+1),INT(B5884*LOG(A5884/10^INT(LOG(A5884)))+1))/B5884),IF(B5884&gt;24,2,1))*10^(INT(LOG(A5884))))</f>
        <v>681</v>
      </c>
    </row>
    <row r="5885" customFormat="false" ht="12.75" hidden="false" customHeight="false" outlineLevel="0" collapsed="false">
      <c r="A5885" s="10" t="n">
        <f aca="false">ROUND((A5884/10^INT(LOG(A5884))+0.001),3)*10^INT(LOG(A5884))</f>
        <v>688.1</v>
      </c>
      <c r="B5885" s="10" t="n">
        <f aca="false">$C$3</f>
        <v>48</v>
      </c>
      <c r="C5885" s="10" t="n">
        <f aca="false">A5885/10^INT(LOG(A5885))</f>
        <v>6.881</v>
      </c>
      <c r="D5885" s="0" t="n">
        <f aca="false">INT(B5885*LOG(C5885))</f>
        <v>40</v>
      </c>
      <c r="E5885" s="0" t="n">
        <f aca="false">IF(B5885&lt;48,1.1^-((11-D5885)^2+8)-8^-((22-D5885)^2+1)+D5885,D5885)</f>
        <v>40</v>
      </c>
      <c r="F5885" s="0" t="n">
        <f aca="false">10^(E5885/B5885)</f>
        <v>6.81292069057961</v>
      </c>
      <c r="G5885" s="0" t="n">
        <f aca="false">ROUND(F5885,IF(B5885=96,2,1))</f>
        <v>6.8</v>
      </c>
      <c r="H5885" s="0" t="n">
        <f aca="false">G5885*10^(INT(LOG(A5885)))</f>
        <v>680</v>
      </c>
      <c r="I5885" s="0" t="n">
        <f aca="false">A5885/10^INT(LOG(A5885))</f>
        <v>6.881</v>
      </c>
      <c r="J5885" s="0" t="n">
        <f aca="false">INT(B5885*LOG(I5885)+1)</f>
        <v>41</v>
      </c>
      <c r="K5885" s="0" t="n">
        <f aca="false">IF(B5885&lt;48,1.1^-((11-J5885)^2+8)-8^-((22-J5885)^2+1)+J5885,J5885)</f>
        <v>41</v>
      </c>
      <c r="L5885" s="0" t="n">
        <f aca="false">10^(K5885/B5885)</f>
        <v>7.14770576794186</v>
      </c>
      <c r="M5885" s="0" t="n">
        <f aca="false">ROUND(L5885,IF(B5885=96,2,1))</f>
        <v>7.1</v>
      </c>
      <c r="N5885" s="0" t="n">
        <f aca="false">M5885*10^(INT(LOG(A5885)))</f>
        <v>710</v>
      </c>
      <c r="O5885" s="1" t="n">
        <f aca="false">IF(A5885&lt;(H5885+N5885)/2,H5885,N5885)</f>
        <v>680</v>
      </c>
      <c r="P5885" s="2" t="n">
        <f aca="false">IF(A5885&lt;(ROUND(10^(IF(B5885&lt;48,1.1^-((11-INT(B5885*LOG(A5885/10^INT(LOG(A5885)))))^2+8)-8^-((22-INT(B5885*LOG(A5885/10^INT(LOG(A5885)))))^2+1)+INT(B5885*LOG(A5885/10^INT(LOG(A5885)))),INT(B5885*LOG(A5885/10^INT(LOG(A5885)))))/B5885),IF(B5885&gt;24,2,1))*10^(INT(LOG(A5885)))+ROUND(10^(IF(B5885&lt;48,1.1^-((11-INT(B5885*LOG(A5885/10^INT(LOG(A5885)))+1))^2+8)-8^-((22-INT(B5885*LOG(A5885/10^INT(LOG(A5885)))+1))^2+1)+INT(B5885*LOG(A5885/10^INT(LOG(A5885)))+1),INT(B5885*LOG(A5885/10^INT(LOG(A5885)))+1))/B5885),IF(B5885&gt;24,2,1))*10^(INT(LOG(A5885))))/2,ROUND(10^(IF(B5885&lt;48,1.1^-((11-INT(B5885*LOG(A5885/10^INT(LOG(A5885)))))^2+8)-8^-((22-INT(B5885*LOG(A5885/10^INT(LOG(A5885)))))^2+1)+INT(B5885*LOG(A5885/10^INT(LOG(A5885)))),INT(B5885*LOG(A5885/10^INT(LOG(A5885)))))/B5885),IF(B5885&gt;24,2,1))*10^(INT(LOG(A5885))),ROUND(10^(IF(B5885&lt;48,1.1^-((11-INT(B5885*LOG(A5885/10^INT(LOG(A5885)))+1))^2+8)-8^-((22-INT(B5885*LOG(A5885/10^INT(LOG(A5885)))+1))^2+1)+INT(B5885*LOG(A5885/10^INT(LOG(A5885)))+1),INT(B5885*LOG(A5885/10^INT(LOG(A5885)))+1))/B5885),IF(B5885&gt;24,2,1))*10^(INT(LOG(A5885))))</f>
        <v>681</v>
      </c>
    </row>
    <row r="5886" customFormat="false" ht="12.75" hidden="false" customHeight="false" outlineLevel="0" collapsed="false">
      <c r="A5886" s="10" t="n">
        <f aca="false">ROUND((A5885/10^INT(LOG(A5885))+0.001),3)*10^INT(LOG(A5885))</f>
        <v>688.2</v>
      </c>
      <c r="B5886" s="10" t="n">
        <f aca="false">$C$3</f>
        <v>48</v>
      </c>
      <c r="C5886" s="10" t="n">
        <f aca="false">A5886/10^INT(LOG(A5886))</f>
        <v>6.882</v>
      </c>
      <c r="D5886" s="0" t="n">
        <f aca="false">INT(B5886*LOG(C5886))</f>
        <v>40</v>
      </c>
      <c r="E5886" s="0" t="n">
        <f aca="false">IF(B5886&lt;48,1.1^-((11-D5886)^2+8)-8^-((22-D5886)^2+1)+D5886,D5886)</f>
        <v>40</v>
      </c>
      <c r="F5886" s="0" t="n">
        <f aca="false">10^(E5886/B5886)</f>
        <v>6.81292069057961</v>
      </c>
      <c r="G5886" s="0" t="n">
        <f aca="false">ROUND(F5886,IF(B5886=96,2,1))</f>
        <v>6.8</v>
      </c>
      <c r="H5886" s="0" t="n">
        <f aca="false">G5886*10^(INT(LOG(A5886)))</f>
        <v>680</v>
      </c>
      <c r="I5886" s="0" t="n">
        <f aca="false">A5886/10^INT(LOG(A5886))</f>
        <v>6.882</v>
      </c>
      <c r="J5886" s="0" t="n">
        <f aca="false">INT(B5886*LOG(I5886)+1)</f>
        <v>41</v>
      </c>
      <c r="K5886" s="0" t="n">
        <f aca="false">IF(B5886&lt;48,1.1^-((11-J5886)^2+8)-8^-((22-J5886)^2+1)+J5886,J5886)</f>
        <v>41</v>
      </c>
      <c r="L5886" s="0" t="n">
        <f aca="false">10^(K5886/B5886)</f>
        <v>7.14770576794186</v>
      </c>
      <c r="M5886" s="0" t="n">
        <f aca="false">ROUND(L5886,IF(B5886=96,2,1))</f>
        <v>7.1</v>
      </c>
      <c r="N5886" s="0" t="n">
        <f aca="false">M5886*10^(INT(LOG(A5886)))</f>
        <v>710</v>
      </c>
      <c r="O5886" s="1" t="n">
        <f aca="false">IF(A5886&lt;(H5886+N5886)/2,H5886,N5886)</f>
        <v>680</v>
      </c>
      <c r="P5886" s="2" t="n">
        <f aca="false">IF(A5886&lt;(ROUND(10^(IF(B5886&lt;48,1.1^-((11-INT(B5886*LOG(A5886/10^INT(LOG(A5886)))))^2+8)-8^-((22-INT(B5886*LOG(A5886/10^INT(LOG(A5886)))))^2+1)+INT(B5886*LOG(A5886/10^INT(LOG(A5886)))),INT(B5886*LOG(A5886/10^INT(LOG(A5886)))))/B5886),IF(B5886&gt;24,2,1))*10^(INT(LOG(A5886)))+ROUND(10^(IF(B5886&lt;48,1.1^-((11-INT(B5886*LOG(A5886/10^INT(LOG(A5886)))+1))^2+8)-8^-((22-INT(B5886*LOG(A5886/10^INT(LOG(A5886)))+1))^2+1)+INT(B5886*LOG(A5886/10^INT(LOG(A5886)))+1),INT(B5886*LOG(A5886/10^INT(LOG(A5886)))+1))/B5886),IF(B5886&gt;24,2,1))*10^(INT(LOG(A5886))))/2,ROUND(10^(IF(B5886&lt;48,1.1^-((11-INT(B5886*LOG(A5886/10^INT(LOG(A5886)))))^2+8)-8^-((22-INT(B5886*LOG(A5886/10^INT(LOG(A5886)))))^2+1)+INT(B5886*LOG(A5886/10^INT(LOG(A5886)))),INT(B5886*LOG(A5886/10^INT(LOG(A5886)))))/B5886),IF(B5886&gt;24,2,1))*10^(INT(LOG(A5886))),ROUND(10^(IF(B5886&lt;48,1.1^-((11-INT(B5886*LOG(A5886/10^INT(LOG(A5886)))+1))^2+8)-8^-((22-INT(B5886*LOG(A5886/10^INT(LOG(A5886)))+1))^2+1)+INT(B5886*LOG(A5886/10^INT(LOG(A5886)))+1),INT(B5886*LOG(A5886/10^INT(LOG(A5886)))+1))/B5886),IF(B5886&gt;24,2,1))*10^(INT(LOG(A5886))))</f>
        <v>681</v>
      </c>
    </row>
    <row r="5887" customFormat="false" ht="12.75" hidden="false" customHeight="false" outlineLevel="0" collapsed="false">
      <c r="A5887" s="10" t="n">
        <f aca="false">ROUND((A5886/10^INT(LOG(A5886))+0.001),3)*10^INT(LOG(A5886))</f>
        <v>688.3</v>
      </c>
      <c r="B5887" s="10" t="n">
        <f aca="false">$C$3</f>
        <v>48</v>
      </c>
      <c r="C5887" s="10" t="n">
        <f aca="false">A5887/10^INT(LOG(A5887))</f>
        <v>6.883</v>
      </c>
      <c r="D5887" s="0" t="n">
        <f aca="false">INT(B5887*LOG(C5887))</f>
        <v>40</v>
      </c>
      <c r="E5887" s="0" t="n">
        <f aca="false">IF(B5887&lt;48,1.1^-((11-D5887)^2+8)-8^-((22-D5887)^2+1)+D5887,D5887)</f>
        <v>40</v>
      </c>
      <c r="F5887" s="0" t="n">
        <f aca="false">10^(E5887/B5887)</f>
        <v>6.81292069057961</v>
      </c>
      <c r="G5887" s="0" t="n">
        <f aca="false">ROUND(F5887,IF(B5887=96,2,1))</f>
        <v>6.8</v>
      </c>
      <c r="H5887" s="0" t="n">
        <f aca="false">G5887*10^(INT(LOG(A5887)))</f>
        <v>680</v>
      </c>
      <c r="I5887" s="0" t="n">
        <f aca="false">A5887/10^INT(LOG(A5887))</f>
        <v>6.883</v>
      </c>
      <c r="J5887" s="0" t="n">
        <f aca="false">INT(B5887*LOG(I5887)+1)</f>
        <v>41</v>
      </c>
      <c r="K5887" s="0" t="n">
        <f aca="false">IF(B5887&lt;48,1.1^-((11-J5887)^2+8)-8^-((22-J5887)^2+1)+J5887,J5887)</f>
        <v>41</v>
      </c>
      <c r="L5887" s="0" t="n">
        <f aca="false">10^(K5887/B5887)</f>
        <v>7.14770576794186</v>
      </c>
      <c r="M5887" s="0" t="n">
        <f aca="false">ROUND(L5887,IF(B5887=96,2,1))</f>
        <v>7.1</v>
      </c>
      <c r="N5887" s="0" t="n">
        <f aca="false">M5887*10^(INT(LOG(A5887)))</f>
        <v>710</v>
      </c>
      <c r="O5887" s="1" t="n">
        <f aca="false">IF(A5887&lt;(H5887+N5887)/2,H5887,N5887)</f>
        <v>680</v>
      </c>
      <c r="P5887" s="2" t="n">
        <f aca="false">IF(A5887&lt;(ROUND(10^(IF(B5887&lt;48,1.1^-((11-INT(B5887*LOG(A5887/10^INT(LOG(A5887)))))^2+8)-8^-((22-INT(B5887*LOG(A5887/10^INT(LOG(A5887)))))^2+1)+INT(B5887*LOG(A5887/10^INT(LOG(A5887)))),INT(B5887*LOG(A5887/10^INT(LOG(A5887)))))/B5887),IF(B5887&gt;24,2,1))*10^(INT(LOG(A5887)))+ROUND(10^(IF(B5887&lt;48,1.1^-((11-INT(B5887*LOG(A5887/10^INT(LOG(A5887)))+1))^2+8)-8^-((22-INT(B5887*LOG(A5887/10^INT(LOG(A5887)))+1))^2+1)+INT(B5887*LOG(A5887/10^INT(LOG(A5887)))+1),INT(B5887*LOG(A5887/10^INT(LOG(A5887)))+1))/B5887),IF(B5887&gt;24,2,1))*10^(INT(LOG(A5887))))/2,ROUND(10^(IF(B5887&lt;48,1.1^-((11-INT(B5887*LOG(A5887/10^INT(LOG(A5887)))))^2+8)-8^-((22-INT(B5887*LOG(A5887/10^INT(LOG(A5887)))))^2+1)+INT(B5887*LOG(A5887/10^INT(LOG(A5887)))),INT(B5887*LOG(A5887/10^INT(LOG(A5887)))))/B5887),IF(B5887&gt;24,2,1))*10^(INT(LOG(A5887))),ROUND(10^(IF(B5887&lt;48,1.1^-((11-INT(B5887*LOG(A5887/10^INT(LOG(A5887)))+1))^2+8)-8^-((22-INT(B5887*LOG(A5887/10^INT(LOG(A5887)))+1))^2+1)+INT(B5887*LOG(A5887/10^INT(LOG(A5887)))+1),INT(B5887*LOG(A5887/10^INT(LOG(A5887)))+1))/B5887),IF(B5887&gt;24,2,1))*10^(INT(LOG(A5887))))</f>
        <v>681</v>
      </c>
    </row>
    <row r="5888" customFormat="false" ht="12.75" hidden="false" customHeight="false" outlineLevel="0" collapsed="false">
      <c r="A5888" s="10" t="n">
        <f aca="false">ROUND((A5887/10^INT(LOG(A5887))+0.001),3)*10^INT(LOG(A5887))</f>
        <v>688.4</v>
      </c>
      <c r="B5888" s="10" t="n">
        <f aca="false">$C$3</f>
        <v>48</v>
      </c>
      <c r="C5888" s="10" t="n">
        <f aca="false">A5888/10^INT(LOG(A5888))</f>
        <v>6.884</v>
      </c>
      <c r="D5888" s="0" t="n">
        <f aca="false">INT(B5888*LOG(C5888))</f>
        <v>40</v>
      </c>
      <c r="E5888" s="0" t="n">
        <f aca="false">IF(B5888&lt;48,1.1^-((11-D5888)^2+8)-8^-((22-D5888)^2+1)+D5888,D5888)</f>
        <v>40</v>
      </c>
      <c r="F5888" s="0" t="n">
        <f aca="false">10^(E5888/B5888)</f>
        <v>6.81292069057961</v>
      </c>
      <c r="G5888" s="0" t="n">
        <f aca="false">ROUND(F5888,IF(B5888=96,2,1))</f>
        <v>6.8</v>
      </c>
      <c r="H5888" s="0" t="n">
        <f aca="false">G5888*10^(INT(LOG(A5888)))</f>
        <v>680</v>
      </c>
      <c r="I5888" s="0" t="n">
        <f aca="false">A5888/10^INT(LOG(A5888))</f>
        <v>6.884</v>
      </c>
      <c r="J5888" s="0" t="n">
        <f aca="false">INT(B5888*LOG(I5888)+1)</f>
        <v>41</v>
      </c>
      <c r="K5888" s="0" t="n">
        <f aca="false">IF(B5888&lt;48,1.1^-((11-J5888)^2+8)-8^-((22-J5888)^2+1)+J5888,J5888)</f>
        <v>41</v>
      </c>
      <c r="L5888" s="0" t="n">
        <f aca="false">10^(K5888/B5888)</f>
        <v>7.14770576794186</v>
      </c>
      <c r="M5888" s="0" t="n">
        <f aca="false">ROUND(L5888,IF(B5888=96,2,1))</f>
        <v>7.1</v>
      </c>
      <c r="N5888" s="0" t="n">
        <f aca="false">M5888*10^(INT(LOG(A5888)))</f>
        <v>710</v>
      </c>
      <c r="O5888" s="1" t="n">
        <f aca="false">IF(A5888&lt;(H5888+N5888)/2,H5888,N5888)</f>
        <v>680</v>
      </c>
      <c r="P5888" s="2" t="n">
        <f aca="false">IF(A5888&lt;(ROUND(10^(IF(B5888&lt;48,1.1^-((11-INT(B5888*LOG(A5888/10^INT(LOG(A5888)))))^2+8)-8^-((22-INT(B5888*LOG(A5888/10^INT(LOG(A5888)))))^2+1)+INT(B5888*LOG(A5888/10^INT(LOG(A5888)))),INT(B5888*LOG(A5888/10^INT(LOG(A5888)))))/B5888),IF(B5888&gt;24,2,1))*10^(INT(LOG(A5888)))+ROUND(10^(IF(B5888&lt;48,1.1^-((11-INT(B5888*LOG(A5888/10^INT(LOG(A5888)))+1))^2+8)-8^-((22-INT(B5888*LOG(A5888/10^INT(LOG(A5888)))+1))^2+1)+INT(B5888*LOG(A5888/10^INT(LOG(A5888)))+1),INT(B5888*LOG(A5888/10^INT(LOG(A5888)))+1))/B5888),IF(B5888&gt;24,2,1))*10^(INT(LOG(A5888))))/2,ROUND(10^(IF(B5888&lt;48,1.1^-((11-INT(B5888*LOG(A5888/10^INT(LOG(A5888)))))^2+8)-8^-((22-INT(B5888*LOG(A5888/10^INT(LOG(A5888)))))^2+1)+INT(B5888*LOG(A5888/10^INT(LOG(A5888)))),INT(B5888*LOG(A5888/10^INT(LOG(A5888)))))/B5888),IF(B5888&gt;24,2,1))*10^(INT(LOG(A5888))),ROUND(10^(IF(B5888&lt;48,1.1^-((11-INT(B5888*LOG(A5888/10^INT(LOG(A5888)))+1))^2+8)-8^-((22-INT(B5888*LOG(A5888/10^INT(LOG(A5888)))+1))^2+1)+INT(B5888*LOG(A5888/10^INT(LOG(A5888)))+1),INT(B5888*LOG(A5888/10^INT(LOG(A5888)))+1))/B5888),IF(B5888&gt;24,2,1))*10^(INT(LOG(A5888))))</f>
        <v>681</v>
      </c>
    </row>
    <row r="5889" customFormat="false" ht="12.75" hidden="false" customHeight="false" outlineLevel="0" collapsed="false">
      <c r="A5889" s="10" t="n">
        <f aca="false">ROUND((A5888/10^INT(LOG(A5888))+0.001),3)*10^INT(LOG(A5888))</f>
        <v>688.5</v>
      </c>
      <c r="B5889" s="10" t="n">
        <f aca="false">$C$3</f>
        <v>48</v>
      </c>
      <c r="C5889" s="10" t="n">
        <f aca="false">A5889/10^INT(LOG(A5889))</f>
        <v>6.885</v>
      </c>
      <c r="D5889" s="0" t="n">
        <f aca="false">INT(B5889*LOG(C5889))</f>
        <v>40</v>
      </c>
      <c r="E5889" s="0" t="n">
        <f aca="false">IF(B5889&lt;48,1.1^-((11-D5889)^2+8)-8^-((22-D5889)^2+1)+D5889,D5889)</f>
        <v>40</v>
      </c>
      <c r="F5889" s="0" t="n">
        <f aca="false">10^(E5889/B5889)</f>
        <v>6.81292069057961</v>
      </c>
      <c r="G5889" s="0" t="n">
        <f aca="false">ROUND(F5889,IF(B5889=96,2,1))</f>
        <v>6.8</v>
      </c>
      <c r="H5889" s="0" t="n">
        <f aca="false">G5889*10^(INT(LOG(A5889)))</f>
        <v>680</v>
      </c>
      <c r="I5889" s="0" t="n">
        <f aca="false">A5889/10^INT(LOG(A5889))</f>
        <v>6.885</v>
      </c>
      <c r="J5889" s="0" t="n">
        <f aca="false">INT(B5889*LOG(I5889)+1)</f>
        <v>41</v>
      </c>
      <c r="K5889" s="0" t="n">
        <f aca="false">IF(B5889&lt;48,1.1^-((11-J5889)^2+8)-8^-((22-J5889)^2+1)+J5889,J5889)</f>
        <v>41</v>
      </c>
      <c r="L5889" s="0" t="n">
        <f aca="false">10^(K5889/B5889)</f>
        <v>7.14770576794186</v>
      </c>
      <c r="M5889" s="0" t="n">
        <f aca="false">ROUND(L5889,IF(B5889=96,2,1))</f>
        <v>7.1</v>
      </c>
      <c r="N5889" s="0" t="n">
        <f aca="false">M5889*10^(INT(LOG(A5889)))</f>
        <v>710</v>
      </c>
      <c r="O5889" s="1" t="n">
        <f aca="false">IF(A5889&lt;(H5889+N5889)/2,H5889,N5889)</f>
        <v>680</v>
      </c>
      <c r="P5889" s="2" t="n">
        <f aca="false">IF(A5889&lt;(ROUND(10^(IF(B5889&lt;48,1.1^-((11-INT(B5889*LOG(A5889/10^INT(LOG(A5889)))))^2+8)-8^-((22-INT(B5889*LOG(A5889/10^INT(LOG(A5889)))))^2+1)+INT(B5889*LOG(A5889/10^INT(LOG(A5889)))),INT(B5889*LOG(A5889/10^INT(LOG(A5889)))))/B5889),IF(B5889&gt;24,2,1))*10^(INT(LOG(A5889)))+ROUND(10^(IF(B5889&lt;48,1.1^-((11-INT(B5889*LOG(A5889/10^INT(LOG(A5889)))+1))^2+8)-8^-((22-INT(B5889*LOG(A5889/10^INT(LOG(A5889)))+1))^2+1)+INT(B5889*LOG(A5889/10^INT(LOG(A5889)))+1),INT(B5889*LOG(A5889/10^INT(LOG(A5889)))+1))/B5889),IF(B5889&gt;24,2,1))*10^(INT(LOG(A5889))))/2,ROUND(10^(IF(B5889&lt;48,1.1^-((11-INT(B5889*LOG(A5889/10^INT(LOG(A5889)))))^2+8)-8^-((22-INT(B5889*LOG(A5889/10^INT(LOG(A5889)))))^2+1)+INT(B5889*LOG(A5889/10^INT(LOG(A5889)))),INT(B5889*LOG(A5889/10^INT(LOG(A5889)))))/B5889),IF(B5889&gt;24,2,1))*10^(INT(LOG(A5889))),ROUND(10^(IF(B5889&lt;48,1.1^-((11-INT(B5889*LOG(A5889/10^INT(LOG(A5889)))+1))^2+8)-8^-((22-INT(B5889*LOG(A5889/10^INT(LOG(A5889)))+1))^2+1)+INT(B5889*LOG(A5889/10^INT(LOG(A5889)))+1),INT(B5889*LOG(A5889/10^INT(LOG(A5889)))+1))/B5889),IF(B5889&gt;24,2,1))*10^(INT(LOG(A5889))))</f>
        <v>681</v>
      </c>
    </row>
    <row r="5890" customFormat="false" ht="12.75" hidden="false" customHeight="false" outlineLevel="0" collapsed="false">
      <c r="A5890" s="10" t="n">
        <f aca="false">ROUND((A5889/10^INT(LOG(A5889))+0.001),3)*10^INT(LOG(A5889))</f>
        <v>688.6</v>
      </c>
      <c r="B5890" s="10" t="n">
        <f aca="false">$C$3</f>
        <v>48</v>
      </c>
      <c r="C5890" s="10" t="n">
        <f aca="false">A5890/10^INT(LOG(A5890))</f>
        <v>6.886</v>
      </c>
      <c r="D5890" s="0" t="n">
        <f aca="false">INT(B5890*LOG(C5890))</f>
        <v>40</v>
      </c>
      <c r="E5890" s="0" t="n">
        <f aca="false">IF(B5890&lt;48,1.1^-((11-D5890)^2+8)-8^-((22-D5890)^2+1)+D5890,D5890)</f>
        <v>40</v>
      </c>
      <c r="F5890" s="0" t="n">
        <f aca="false">10^(E5890/B5890)</f>
        <v>6.81292069057961</v>
      </c>
      <c r="G5890" s="0" t="n">
        <f aca="false">ROUND(F5890,IF(B5890=96,2,1))</f>
        <v>6.8</v>
      </c>
      <c r="H5890" s="0" t="n">
        <f aca="false">G5890*10^(INT(LOG(A5890)))</f>
        <v>680</v>
      </c>
      <c r="I5890" s="0" t="n">
        <f aca="false">A5890/10^INT(LOG(A5890))</f>
        <v>6.886</v>
      </c>
      <c r="J5890" s="0" t="n">
        <f aca="false">INT(B5890*LOG(I5890)+1)</f>
        <v>41</v>
      </c>
      <c r="K5890" s="0" t="n">
        <f aca="false">IF(B5890&lt;48,1.1^-((11-J5890)^2+8)-8^-((22-J5890)^2+1)+J5890,J5890)</f>
        <v>41</v>
      </c>
      <c r="L5890" s="0" t="n">
        <f aca="false">10^(K5890/B5890)</f>
        <v>7.14770576794186</v>
      </c>
      <c r="M5890" s="0" t="n">
        <f aca="false">ROUND(L5890,IF(B5890=96,2,1))</f>
        <v>7.1</v>
      </c>
      <c r="N5890" s="0" t="n">
        <f aca="false">M5890*10^(INT(LOG(A5890)))</f>
        <v>710</v>
      </c>
      <c r="O5890" s="1" t="n">
        <f aca="false">IF(A5890&lt;(H5890+N5890)/2,H5890,N5890)</f>
        <v>680</v>
      </c>
      <c r="P5890" s="2" t="n">
        <f aca="false">IF(A5890&lt;(ROUND(10^(IF(B5890&lt;48,1.1^-((11-INT(B5890*LOG(A5890/10^INT(LOG(A5890)))))^2+8)-8^-((22-INT(B5890*LOG(A5890/10^INT(LOG(A5890)))))^2+1)+INT(B5890*LOG(A5890/10^INT(LOG(A5890)))),INT(B5890*LOG(A5890/10^INT(LOG(A5890)))))/B5890),IF(B5890&gt;24,2,1))*10^(INT(LOG(A5890)))+ROUND(10^(IF(B5890&lt;48,1.1^-((11-INT(B5890*LOG(A5890/10^INT(LOG(A5890)))+1))^2+8)-8^-((22-INT(B5890*LOG(A5890/10^INT(LOG(A5890)))+1))^2+1)+INT(B5890*LOG(A5890/10^INT(LOG(A5890)))+1),INT(B5890*LOG(A5890/10^INT(LOG(A5890)))+1))/B5890),IF(B5890&gt;24,2,1))*10^(INT(LOG(A5890))))/2,ROUND(10^(IF(B5890&lt;48,1.1^-((11-INT(B5890*LOG(A5890/10^INT(LOG(A5890)))))^2+8)-8^-((22-INT(B5890*LOG(A5890/10^INT(LOG(A5890)))))^2+1)+INT(B5890*LOG(A5890/10^INT(LOG(A5890)))),INT(B5890*LOG(A5890/10^INT(LOG(A5890)))))/B5890),IF(B5890&gt;24,2,1))*10^(INT(LOG(A5890))),ROUND(10^(IF(B5890&lt;48,1.1^-((11-INT(B5890*LOG(A5890/10^INT(LOG(A5890)))+1))^2+8)-8^-((22-INT(B5890*LOG(A5890/10^INT(LOG(A5890)))+1))^2+1)+INT(B5890*LOG(A5890/10^INT(LOG(A5890)))+1),INT(B5890*LOG(A5890/10^INT(LOG(A5890)))+1))/B5890),IF(B5890&gt;24,2,1))*10^(INT(LOG(A5890))))</f>
        <v>681</v>
      </c>
    </row>
    <row r="5891" customFormat="false" ht="12.75" hidden="false" customHeight="false" outlineLevel="0" collapsed="false">
      <c r="A5891" s="10" t="n">
        <f aca="false">ROUND((A5890/10^INT(LOG(A5890))+0.001),3)*10^INT(LOG(A5890))</f>
        <v>688.7</v>
      </c>
      <c r="B5891" s="10" t="n">
        <f aca="false">$C$3</f>
        <v>48</v>
      </c>
      <c r="C5891" s="10" t="n">
        <f aca="false">A5891/10^INT(LOG(A5891))</f>
        <v>6.887</v>
      </c>
      <c r="D5891" s="0" t="n">
        <f aca="false">INT(B5891*LOG(C5891))</f>
        <v>40</v>
      </c>
      <c r="E5891" s="0" t="n">
        <f aca="false">IF(B5891&lt;48,1.1^-((11-D5891)^2+8)-8^-((22-D5891)^2+1)+D5891,D5891)</f>
        <v>40</v>
      </c>
      <c r="F5891" s="0" t="n">
        <f aca="false">10^(E5891/B5891)</f>
        <v>6.81292069057961</v>
      </c>
      <c r="G5891" s="0" t="n">
        <f aca="false">ROUND(F5891,IF(B5891=96,2,1))</f>
        <v>6.8</v>
      </c>
      <c r="H5891" s="0" t="n">
        <f aca="false">G5891*10^(INT(LOG(A5891)))</f>
        <v>680</v>
      </c>
      <c r="I5891" s="0" t="n">
        <f aca="false">A5891/10^INT(LOG(A5891))</f>
        <v>6.887</v>
      </c>
      <c r="J5891" s="0" t="n">
        <f aca="false">INT(B5891*LOG(I5891)+1)</f>
        <v>41</v>
      </c>
      <c r="K5891" s="0" t="n">
        <f aca="false">IF(B5891&lt;48,1.1^-((11-J5891)^2+8)-8^-((22-J5891)^2+1)+J5891,J5891)</f>
        <v>41</v>
      </c>
      <c r="L5891" s="0" t="n">
        <f aca="false">10^(K5891/B5891)</f>
        <v>7.14770576794186</v>
      </c>
      <c r="M5891" s="0" t="n">
        <f aca="false">ROUND(L5891,IF(B5891=96,2,1))</f>
        <v>7.1</v>
      </c>
      <c r="N5891" s="0" t="n">
        <f aca="false">M5891*10^(INT(LOG(A5891)))</f>
        <v>710</v>
      </c>
      <c r="O5891" s="1" t="n">
        <f aca="false">IF(A5891&lt;(H5891+N5891)/2,H5891,N5891)</f>
        <v>680</v>
      </c>
      <c r="P5891" s="2" t="n">
        <f aca="false">IF(A5891&lt;(ROUND(10^(IF(B5891&lt;48,1.1^-((11-INT(B5891*LOG(A5891/10^INT(LOG(A5891)))))^2+8)-8^-((22-INT(B5891*LOG(A5891/10^INT(LOG(A5891)))))^2+1)+INT(B5891*LOG(A5891/10^INT(LOG(A5891)))),INT(B5891*LOG(A5891/10^INT(LOG(A5891)))))/B5891),IF(B5891&gt;24,2,1))*10^(INT(LOG(A5891)))+ROUND(10^(IF(B5891&lt;48,1.1^-((11-INT(B5891*LOG(A5891/10^INT(LOG(A5891)))+1))^2+8)-8^-((22-INT(B5891*LOG(A5891/10^INT(LOG(A5891)))+1))^2+1)+INT(B5891*LOG(A5891/10^INT(LOG(A5891)))+1),INT(B5891*LOG(A5891/10^INT(LOG(A5891)))+1))/B5891),IF(B5891&gt;24,2,1))*10^(INT(LOG(A5891))))/2,ROUND(10^(IF(B5891&lt;48,1.1^-((11-INT(B5891*LOG(A5891/10^INT(LOG(A5891)))))^2+8)-8^-((22-INT(B5891*LOG(A5891/10^INT(LOG(A5891)))))^2+1)+INT(B5891*LOG(A5891/10^INT(LOG(A5891)))),INT(B5891*LOG(A5891/10^INT(LOG(A5891)))))/B5891),IF(B5891&gt;24,2,1))*10^(INT(LOG(A5891))),ROUND(10^(IF(B5891&lt;48,1.1^-((11-INT(B5891*LOG(A5891/10^INT(LOG(A5891)))+1))^2+8)-8^-((22-INT(B5891*LOG(A5891/10^INT(LOG(A5891)))+1))^2+1)+INT(B5891*LOG(A5891/10^INT(LOG(A5891)))+1),INT(B5891*LOG(A5891/10^INT(LOG(A5891)))+1))/B5891),IF(B5891&gt;24,2,1))*10^(INT(LOG(A5891))))</f>
        <v>681</v>
      </c>
    </row>
    <row r="5892" customFormat="false" ht="12.75" hidden="false" customHeight="false" outlineLevel="0" collapsed="false">
      <c r="A5892" s="10" t="n">
        <f aca="false">ROUND((A5891/10^INT(LOG(A5891))+0.001),3)*10^INT(LOG(A5891))</f>
        <v>688.8</v>
      </c>
      <c r="B5892" s="10" t="n">
        <f aca="false">$C$3</f>
        <v>48</v>
      </c>
      <c r="C5892" s="10" t="n">
        <f aca="false">A5892/10^INT(LOG(A5892))</f>
        <v>6.888</v>
      </c>
      <c r="D5892" s="0" t="n">
        <f aca="false">INT(B5892*LOG(C5892))</f>
        <v>40</v>
      </c>
      <c r="E5892" s="0" t="n">
        <f aca="false">IF(B5892&lt;48,1.1^-((11-D5892)^2+8)-8^-((22-D5892)^2+1)+D5892,D5892)</f>
        <v>40</v>
      </c>
      <c r="F5892" s="0" t="n">
        <f aca="false">10^(E5892/B5892)</f>
        <v>6.81292069057961</v>
      </c>
      <c r="G5892" s="0" t="n">
        <f aca="false">ROUND(F5892,IF(B5892=96,2,1))</f>
        <v>6.8</v>
      </c>
      <c r="H5892" s="0" t="n">
        <f aca="false">G5892*10^(INT(LOG(A5892)))</f>
        <v>680</v>
      </c>
      <c r="I5892" s="0" t="n">
        <f aca="false">A5892/10^INT(LOG(A5892))</f>
        <v>6.888</v>
      </c>
      <c r="J5892" s="0" t="n">
        <f aca="false">INT(B5892*LOG(I5892)+1)</f>
        <v>41</v>
      </c>
      <c r="K5892" s="0" t="n">
        <f aca="false">IF(B5892&lt;48,1.1^-((11-J5892)^2+8)-8^-((22-J5892)^2+1)+J5892,J5892)</f>
        <v>41</v>
      </c>
      <c r="L5892" s="0" t="n">
        <f aca="false">10^(K5892/B5892)</f>
        <v>7.14770576794186</v>
      </c>
      <c r="M5892" s="0" t="n">
        <f aca="false">ROUND(L5892,IF(B5892=96,2,1))</f>
        <v>7.1</v>
      </c>
      <c r="N5892" s="0" t="n">
        <f aca="false">M5892*10^(INT(LOG(A5892)))</f>
        <v>710</v>
      </c>
      <c r="O5892" s="1" t="n">
        <f aca="false">IF(A5892&lt;(H5892+N5892)/2,H5892,N5892)</f>
        <v>680</v>
      </c>
      <c r="P5892" s="2" t="n">
        <f aca="false">IF(A5892&lt;(ROUND(10^(IF(B5892&lt;48,1.1^-((11-INT(B5892*LOG(A5892/10^INT(LOG(A5892)))))^2+8)-8^-((22-INT(B5892*LOG(A5892/10^INT(LOG(A5892)))))^2+1)+INT(B5892*LOG(A5892/10^INT(LOG(A5892)))),INT(B5892*LOG(A5892/10^INT(LOG(A5892)))))/B5892),IF(B5892&gt;24,2,1))*10^(INT(LOG(A5892)))+ROUND(10^(IF(B5892&lt;48,1.1^-((11-INT(B5892*LOG(A5892/10^INT(LOG(A5892)))+1))^2+8)-8^-((22-INT(B5892*LOG(A5892/10^INT(LOG(A5892)))+1))^2+1)+INT(B5892*LOG(A5892/10^INT(LOG(A5892)))+1),INT(B5892*LOG(A5892/10^INT(LOG(A5892)))+1))/B5892),IF(B5892&gt;24,2,1))*10^(INT(LOG(A5892))))/2,ROUND(10^(IF(B5892&lt;48,1.1^-((11-INT(B5892*LOG(A5892/10^INT(LOG(A5892)))))^2+8)-8^-((22-INT(B5892*LOG(A5892/10^INT(LOG(A5892)))))^2+1)+INT(B5892*LOG(A5892/10^INT(LOG(A5892)))),INT(B5892*LOG(A5892/10^INT(LOG(A5892)))))/B5892),IF(B5892&gt;24,2,1))*10^(INT(LOG(A5892))),ROUND(10^(IF(B5892&lt;48,1.1^-((11-INT(B5892*LOG(A5892/10^INT(LOG(A5892)))+1))^2+8)-8^-((22-INT(B5892*LOG(A5892/10^INT(LOG(A5892)))+1))^2+1)+INT(B5892*LOG(A5892/10^INT(LOG(A5892)))+1),INT(B5892*LOG(A5892/10^INT(LOG(A5892)))+1))/B5892),IF(B5892&gt;24,2,1))*10^(INT(LOG(A5892))))</f>
        <v>681</v>
      </c>
    </row>
    <row r="5893" customFormat="false" ht="12.75" hidden="false" customHeight="false" outlineLevel="0" collapsed="false">
      <c r="A5893" s="10" t="n">
        <f aca="false">ROUND((A5892/10^INT(LOG(A5892))+0.001),3)*10^INT(LOG(A5892))</f>
        <v>688.9</v>
      </c>
      <c r="B5893" s="10" t="n">
        <f aca="false">$C$3</f>
        <v>48</v>
      </c>
      <c r="C5893" s="10" t="n">
        <f aca="false">A5893/10^INT(LOG(A5893))</f>
        <v>6.889</v>
      </c>
      <c r="D5893" s="0" t="n">
        <f aca="false">INT(B5893*LOG(C5893))</f>
        <v>40</v>
      </c>
      <c r="E5893" s="0" t="n">
        <f aca="false">IF(B5893&lt;48,1.1^-((11-D5893)^2+8)-8^-((22-D5893)^2+1)+D5893,D5893)</f>
        <v>40</v>
      </c>
      <c r="F5893" s="0" t="n">
        <f aca="false">10^(E5893/B5893)</f>
        <v>6.81292069057961</v>
      </c>
      <c r="G5893" s="0" t="n">
        <f aca="false">ROUND(F5893,IF(B5893=96,2,1))</f>
        <v>6.8</v>
      </c>
      <c r="H5893" s="0" t="n">
        <f aca="false">G5893*10^(INT(LOG(A5893)))</f>
        <v>680</v>
      </c>
      <c r="I5893" s="0" t="n">
        <f aca="false">A5893/10^INT(LOG(A5893))</f>
        <v>6.889</v>
      </c>
      <c r="J5893" s="0" t="n">
        <f aca="false">INT(B5893*LOG(I5893)+1)</f>
        <v>41</v>
      </c>
      <c r="K5893" s="0" t="n">
        <f aca="false">IF(B5893&lt;48,1.1^-((11-J5893)^2+8)-8^-((22-J5893)^2+1)+J5893,J5893)</f>
        <v>41</v>
      </c>
      <c r="L5893" s="0" t="n">
        <f aca="false">10^(K5893/B5893)</f>
        <v>7.14770576794186</v>
      </c>
      <c r="M5893" s="0" t="n">
        <f aca="false">ROUND(L5893,IF(B5893=96,2,1))</f>
        <v>7.1</v>
      </c>
      <c r="N5893" s="0" t="n">
        <f aca="false">M5893*10^(INT(LOG(A5893)))</f>
        <v>710</v>
      </c>
      <c r="O5893" s="1" t="n">
        <f aca="false">IF(A5893&lt;(H5893+N5893)/2,H5893,N5893)</f>
        <v>680</v>
      </c>
      <c r="P5893" s="2" t="n">
        <f aca="false">IF(A5893&lt;(ROUND(10^(IF(B5893&lt;48,1.1^-((11-INT(B5893*LOG(A5893/10^INT(LOG(A5893)))))^2+8)-8^-((22-INT(B5893*LOG(A5893/10^INT(LOG(A5893)))))^2+1)+INT(B5893*LOG(A5893/10^INT(LOG(A5893)))),INT(B5893*LOG(A5893/10^INT(LOG(A5893)))))/B5893),IF(B5893&gt;24,2,1))*10^(INT(LOG(A5893)))+ROUND(10^(IF(B5893&lt;48,1.1^-((11-INT(B5893*LOG(A5893/10^INT(LOG(A5893)))+1))^2+8)-8^-((22-INT(B5893*LOG(A5893/10^INT(LOG(A5893)))+1))^2+1)+INT(B5893*LOG(A5893/10^INT(LOG(A5893)))+1),INT(B5893*LOG(A5893/10^INT(LOG(A5893)))+1))/B5893),IF(B5893&gt;24,2,1))*10^(INT(LOG(A5893))))/2,ROUND(10^(IF(B5893&lt;48,1.1^-((11-INT(B5893*LOG(A5893/10^INT(LOG(A5893)))))^2+8)-8^-((22-INT(B5893*LOG(A5893/10^INT(LOG(A5893)))))^2+1)+INT(B5893*LOG(A5893/10^INT(LOG(A5893)))),INT(B5893*LOG(A5893/10^INT(LOG(A5893)))))/B5893),IF(B5893&gt;24,2,1))*10^(INT(LOG(A5893))),ROUND(10^(IF(B5893&lt;48,1.1^-((11-INT(B5893*LOG(A5893/10^INT(LOG(A5893)))+1))^2+8)-8^-((22-INT(B5893*LOG(A5893/10^INT(LOG(A5893)))+1))^2+1)+INT(B5893*LOG(A5893/10^INT(LOG(A5893)))+1),INT(B5893*LOG(A5893/10^INT(LOG(A5893)))+1))/B5893),IF(B5893&gt;24,2,1))*10^(INT(LOG(A5893))))</f>
        <v>681</v>
      </c>
    </row>
    <row r="5894" customFormat="false" ht="12.75" hidden="false" customHeight="false" outlineLevel="0" collapsed="false">
      <c r="A5894" s="10" t="n">
        <f aca="false">ROUND((A5893/10^INT(LOG(A5893))+0.001),3)*10^INT(LOG(A5893))</f>
        <v>689</v>
      </c>
      <c r="B5894" s="10" t="n">
        <f aca="false">$C$3</f>
        <v>48</v>
      </c>
      <c r="C5894" s="10" t="n">
        <f aca="false">A5894/10^INT(LOG(A5894))</f>
        <v>6.89</v>
      </c>
      <c r="D5894" s="0" t="n">
        <f aca="false">INT(B5894*LOG(C5894))</f>
        <v>40</v>
      </c>
      <c r="E5894" s="0" t="n">
        <f aca="false">IF(B5894&lt;48,1.1^-((11-D5894)^2+8)-8^-((22-D5894)^2+1)+D5894,D5894)</f>
        <v>40</v>
      </c>
      <c r="F5894" s="0" t="n">
        <f aca="false">10^(E5894/B5894)</f>
        <v>6.81292069057961</v>
      </c>
      <c r="G5894" s="0" t="n">
        <f aca="false">ROUND(F5894,IF(B5894=96,2,1))</f>
        <v>6.8</v>
      </c>
      <c r="H5894" s="0" t="n">
        <f aca="false">G5894*10^(INT(LOG(A5894)))</f>
        <v>680</v>
      </c>
      <c r="I5894" s="0" t="n">
        <f aca="false">A5894/10^INT(LOG(A5894))</f>
        <v>6.89</v>
      </c>
      <c r="J5894" s="0" t="n">
        <f aca="false">INT(B5894*LOG(I5894)+1)</f>
        <v>41</v>
      </c>
      <c r="K5894" s="0" t="n">
        <f aca="false">IF(B5894&lt;48,1.1^-((11-J5894)^2+8)-8^-((22-J5894)^2+1)+J5894,J5894)</f>
        <v>41</v>
      </c>
      <c r="L5894" s="0" t="n">
        <f aca="false">10^(K5894/B5894)</f>
        <v>7.14770576794186</v>
      </c>
      <c r="M5894" s="0" t="n">
        <f aca="false">ROUND(L5894,IF(B5894=96,2,1))</f>
        <v>7.1</v>
      </c>
      <c r="N5894" s="0" t="n">
        <f aca="false">M5894*10^(INT(LOG(A5894)))</f>
        <v>710</v>
      </c>
      <c r="O5894" s="1" t="n">
        <f aca="false">IF(A5894&lt;(H5894+N5894)/2,H5894,N5894)</f>
        <v>680</v>
      </c>
      <c r="P5894" s="2" t="n">
        <f aca="false">IF(A5894&lt;(ROUND(10^(IF(B5894&lt;48,1.1^-((11-INT(B5894*LOG(A5894/10^INT(LOG(A5894)))))^2+8)-8^-((22-INT(B5894*LOG(A5894/10^INT(LOG(A5894)))))^2+1)+INT(B5894*LOG(A5894/10^INT(LOG(A5894)))),INT(B5894*LOG(A5894/10^INT(LOG(A5894)))))/B5894),IF(B5894&gt;24,2,1))*10^(INT(LOG(A5894)))+ROUND(10^(IF(B5894&lt;48,1.1^-((11-INT(B5894*LOG(A5894/10^INT(LOG(A5894)))+1))^2+8)-8^-((22-INT(B5894*LOG(A5894/10^INT(LOG(A5894)))+1))^2+1)+INT(B5894*LOG(A5894/10^INT(LOG(A5894)))+1),INT(B5894*LOG(A5894/10^INT(LOG(A5894)))+1))/B5894),IF(B5894&gt;24,2,1))*10^(INT(LOG(A5894))))/2,ROUND(10^(IF(B5894&lt;48,1.1^-((11-INT(B5894*LOG(A5894/10^INT(LOG(A5894)))))^2+8)-8^-((22-INT(B5894*LOG(A5894/10^INT(LOG(A5894)))))^2+1)+INT(B5894*LOG(A5894/10^INT(LOG(A5894)))),INT(B5894*LOG(A5894/10^INT(LOG(A5894)))))/B5894),IF(B5894&gt;24,2,1))*10^(INT(LOG(A5894))),ROUND(10^(IF(B5894&lt;48,1.1^-((11-INT(B5894*LOG(A5894/10^INT(LOG(A5894)))+1))^2+8)-8^-((22-INT(B5894*LOG(A5894/10^INT(LOG(A5894)))+1))^2+1)+INT(B5894*LOG(A5894/10^INT(LOG(A5894)))+1),INT(B5894*LOG(A5894/10^INT(LOG(A5894)))+1))/B5894),IF(B5894&gt;24,2,1))*10^(INT(LOG(A5894))))</f>
        <v>681</v>
      </c>
    </row>
    <row r="5895" customFormat="false" ht="12.75" hidden="false" customHeight="false" outlineLevel="0" collapsed="false">
      <c r="A5895" s="10" t="n">
        <f aca="false">ROUND((A5894/10^INT(LOG(A5894))+0.001),3)*10^INT(LOG(A5894))</f>
        <v>689.1</v>
      </c>
      <c r="B5895" s="10" t="n">
        <f aca="false">$C$3</f>
        <v>48</v>
      </c>
      <c r="C5895" s="10" t="n">
        <f aca="false">A5895/10^INT(LOG(A5895))</f>
        <v>6.891</v>
      </c>
      <c r="D5895" s="0" t="n">
        <f aca="false">INT(B5895*LOG(C5895))</f>
        <v>40</v>
      </c>
      <c r="E5895" s="0" t="n">
        <f aca="false">IF(B5895&lt;48,1.1^-((11-D5895)^2+8)-8^-((22-D5895)^2+1)+D5895,D5895)</f>
        <v>40</v>
      </c>
      <c r="F5895" s="0" t="n">
        <f aca="false">10^(E5895/B5895)</f>
        <v>6.81292069057961</v>
      </c>
      <c r="G5895" s="0" t="n">
        <f aca="false">ROUND(F5895,IF(B5895=96,2,1))</f>
        <v>6.8</v>
      </c>
      <c r="H5895" s="0" t="n">
        <f aca="false">G5895*10^(INT(LOG(A5895)))</f>
        <v>680</v>
      </c>
      <c r="I5895" s="0" t="n">
        <f aca="false">A5895/10^INT(LOG(A5895))</f>
        <v>6.891</v>
      </c>
      <c r="J5895" s="0" t="n">
        <f aca="false">INT(B5895*LOG(I5895)+1)</f>
        <v>41</v>
      </c>
      <c r="K5895" s="0" t="n">
        <f aca="false">IF(B5895&lt;48,1.1^-((11-J5895)^2+8)-8^-((22-J5895)^2+1)+J5895,J5895)</f>
        <v>41</v>
      </c>
      <c r="L5895" s="0" t="n">
        <f aca="false">10^(K5895/B5895)</f>
        <v>7.14770576794186</v>
      </c>
      <c r="M5895" s="0" t="n">
        <f aca="false">ROUND(L5895,IF(B5895=96,2,1))</f>
        <v>7.1</v>
      </c>
      <c r="N5895" s="0" t="n">
        <f aca="false">M5895*10^(INT(LOG(A5895)))</f>
        <v>710</v>
      </c>
      <c r="O5895" s="1" t="n">
        <f aca="false">IF(A5895&lt;(H5895+N5895)/2,H5895,N5895)</f>
        <v>680</v>
      </c>
      <c r="P5895" s="2" t="n">
        <f aca="false">IF(A5895&lt;(ROUND(10^(IF(B5895&lt;48,1.1^-((11-INT(B5895*LOG(A5895/10^INT(LOG(A5895)))))^2+8)-8^-((22-INT(B5895*LOG(A5895/10^INT(LOG(A5895)))))^2+1)+INT(B5895*LOG(A5895/10^INT(LOG(A5895)))),INT(B5895*LOG(A5895/10^INT(LOG(A5895)))))/B5895),IF(B5895&gt;24,2,1))*10^(INT(LOG(A5895)))+ROUND(10^(IF(B5895&lt;48,1.1^-((11-INT(B5895*LOG(A5895/10^INT(LOG(A5895)))+1))^2+8)-8^-((22-INT(B5895*LOG(A5895/10^INT(LOG(A5895)))+1))^2+1)+INT(B5895*LOG(A5895/10^INT(LOG(A5895)))+1),INT(B5895*LOG(A5895/10^INT(LOG(A5895)))+1))/B5895),IF(B5895&gt;24,2,1))*10^(INT(LOG(A5895))))/2,ROUND(10^(IF(B5895&lt;48,1.1^-((11-INT(B5895*LOG(A5895/10^INT(LOG(A5895)))))^2+8)-8^-((22-INT(B5895*LOG(A5895/10^INT(LOG(A5895)))))^2+1)+INT(B5895*LOG(A5895/10^INT(LOG(A5895)))),INT(B5895*LOG(A5895/10^INT(LOG(A5895)))))/B5895),IF(B5895&gt;24,2,1))*10^(INT(LOG(A5895))),ROUND(10^(IF(B5895&lt;48,1.1^-((11-INT(B5895*LOG(A5895/10^INT(LOG(A5895)))+1))^2+8)-8^-((22-INT(B5895*LOG(A5895/10^INT(LOG(A5895)))+1))^2+1)+INT(B5895*LOG(A5895/10^INT(LOG(A5895)))+1),INT(B5895*LOG(A5895/10^INT(LOG(A5895)))+1))/B5895),IF(B5895&gt;24,2,1))*10^(INT(LOG(A5895))))</f>
        <v>681</v>
      </c>
    </row>
    <row r="5896" customFormat="false" ht="12.75" hidden="false" customHeight="false" outlineLevel="0" collapsed="false">
      <c r="A5896" s="10" t="n">
        <f aca="false">ROUND((A5895/10^INT(LOG(A5895))+0.001),3)*10^INT(LOG(A5895))</f>
        <v>689.2</v>
      </c>
      <c r="B5896" s="10" t="n">
        <f aca="false">$C$3</f>
        <v>48</v>
      </c>
      <c r="C5896" s="10" t="n">
        <f aca="false">A5896/10^INT(LOG(A5896))</f>
        <v>6.892</v>
      </c>
      <c r="D5896" s="0" t="n">
        <f aca="false">INT(B5896*LOG(C5896))</f>
        <v>40</v>
      </c>
      <c r="E5896" s="0" t="n">
        <f aca="false">IF(B5896&lt;48,1.1^-((11-D5896)^2+8)-8^-((22-D5896)^2+1)+D5896,D5896)</f>
        <v>40</v>
      </c>
      <c r="F5896" s="0" t="n">
        <f aca="false">10^(E5896/B5896)</f>
        <v>6.81292069057961</v>
      </c>
      <c r="G5896" s="0" t="n">
        <f aca="false">ROUND(F5896,IF(B5896=96,2,1))</f>
        <v>6.8</v>
      </c>
      <c r="H5896" s="0" t="n">
        <f aca="false">G5896*10^(INT(LOG(A5896)))</f>
        <v>680</v>
      </c>
      <c r="I5896" s="0" t="n">
        <f aca="false">A5896/10^INT(LOG(A5896))</f>
        <v>6.892</v>
      </c>
      <c r="J5896" s="0" t="n">
        <f aca="false">INT(B5896*LOG(I5896)+1)</f>
        <v>41</v>
      </c>
      <c r="K5896" s="0" t="n">
        <f aca="false">IF(B5896&lt;48,1.1^-((11-J5896)^2+8)-8^-((22-J5896)^2+1)+J5896,J5896)</f>
        <v>41</v>
      </c>
      <c r="L5896" s="0" t="n">
        <f aca="false">10^(K5896/B5896)</f>
        <v>7.14770576794186</v>
      </c>
      <c r="M5896" s="0" t="n">
        <f aca="false">ROUND(L5896,IF(B5896=96,2,1))</f>
        <v>7.1</v>
      </c>
      <c r="N5896" s="0" t="n">
        <f aca="false">M5896*10^(INT(LOG(A5896)))</f>
        <v>710</v>
      </c>
      <c r="O5896" s="1" t="n">
        <f aca="false">IF(A5896&lt;(H5896+N5896)/2,H5896,N5896)</f>
        <v>680</v>
      </c>
      <c r="P5896" s="2" t="n">
        <f aca="false">IF(A5896&lt;(ROUND(10^(IF(B5896&lt;48,1.1^-((11-INT(B5896*LOG(A5896/10^INT(LOG(A5896)))))^2+8)-8^-((22-INT(B5896*LOG(A5896/10^INT(LOG(A5896)))))^2+1)+INT(B5896*LOG(A5896/10^INT(LOG(A5896)))),INT(B5896*LOG(A5896/10^INT(LOG(A5896)))))/B5896),IF(B5896&gt;24,2,1))*10^(INT(LOG(A5896)))+ROUND(10^(IF(B5896&lt;48,1.1^-((11-INT(B5896*LOG(A5896/10^INT(LOG(A5896)))+1))^2+8)-8^-((22-INT(B5896*LOG(A5896/10^INT(LOG(A5896)))+1))^2+1)+INT(B5896*LOG(A5896/10^INT(LOG(A5896)))+1),INT(B5896*LOG(A5896/10^INT(LOG(A5896)))+1))/B5896),IF(B5896&gt;24,2,1))*10^(INT(LOG(A5896))))/2,ROUND(10^(IF(B5896&lt;48,1.1^-((11-INT(B5896*LOG(A5896/10^INT(LOG(A5896)))))^2+8)-8^-((22-INT(B5896*LOG(A5896/10^INT(LOG(A5896)))))^2+1)+INT(B5896*LOG(A5896/10^INT(LOG(A5896)))),INT(B5896*LOG(A5896/10^INT(LOG(A5896)))))/B5896),IF(B5896&gt;24,2,1))*10^(INT(LOG(A5896))),ROUND(10^(IF(B5896&lt;48,1.1^-((11-INT(B5896*LOG(A5896/10^INT(LOG(A5896)))+1))^2+8)-8^-((22-INT(B5896*LOG(A5896/10^INT(LOG(A5896)))+1))^2+1)+INT(B5896*LOG(A5896/10^INT(LOG(A5896)))+1),INT(B5896*LOG(A5896/10^INT(LOG(A5896)))+1))/B5896),IF(B5896&gt;24,2,1))*10^(INT(LOG(A5896))))</f>
        <v>681</v>
      </c>
    </row>
    <row r="5897" customFormat="false" ht="12.75" hidden="false" customHeight="false" outlineLevel="0" collapsed="false">
      <c r="A5897" s="10" t="n">
        <f aca="false">ROUND((A5896/10^INT(LOG(A5896))+0.001),3)*10^INT(LOG(A5896))</f>
        <v>689.3</v>
      </c>
      <c r="B5897" s="10" t="n">
        <f aca="false">$C$3</f>
        <v>48</v>
      </c>
      <c r="C5897" s="10" t="n">
        <f aca="false">A5897/10^INT(LOG(A5897))</f>
        <v>6.893</v>
      </c>
      <c r="D5897" s="0" t="n">
        <f aca="false">INT(B5897*LOG(C5897))</f>
        <v>40</v>
      </c>
      <c r="E5897" s="0" t="n">
        <f aca="false">IF(B5897&lt;48,1.1^-((11-D5897)^2+8)-8^-((22-D5897)^2+1)+D5897,D5897)</f>
        <v>40</v>
      </c>
      <c r="F5897" s="0" t="n">
        <f aca="false">10^(E5897/B5897)</f>
        <v>6.81292069057961</v>
      </c>
      <c r="G5897" s="0" t="n">
        <f aca="false">ROUND(F5897,IF(B5897=96,2,1))</f>
        <v>6.8</v>
      </c>
      <c r="H5897" s="0" t="n">
        <f aca="false">G5897*10^(INT(LOG(A5897)))</f>
        <v>680</v>
      </c>
      <c r="I5897" s="0" t="n">
        <f aca="false">A5897/10^INT(LOG(A5897))</f>
        <v>6.893</v>
      </c>
      <c r="J5897" s="0" t="n">
        <f aca="false">INT(B5897*LOG(I5897)+1)</f>
        <v>41</v>
      </c>
      <c r="K5897" s="0" t="n">
        <f aca="false">IF(B5897&lt;48,1.1^-((11-J5897)^2+8)-8^-((22-J5897)^2+1)+J5897,J5897)</f>
        <v>41</v>
      </c>
      <c r="L5897" s="0" t="n">
        <f aca="false">10^(K5897/B5897)</f>
        <v>7.14770576794186</v>
      </c>
      <c r="M5897" s="0" t="n">
        <f aca="false">ROUND(L5897,IF(B5897=96,2,1))</f>
        <v>7.1</v>
      </c>
      <c r="N5897" s="0" t="n">
        <f aca="false">M5897*10^(INT(LOG(A5897)))</f>
        <v>710</v>
      </c>
      <c r="O5897" s="1" t="n">
        <f aca="false">IF(A5897&lt;(H5897+N5897)/2,H5897,N5897)</f>
        <v>680</v>
      </c>
      <c r="P5897" s="2" t="n">
        <f aca="false">IF(A5897&lt;(ROUND(10^(IF(B5897&lt;48,1.1^-((11-INT(B5897*LOG(A5897/10^INT(LOG(A5897)))))^2+8)-8^-((22-INT(B5897*LOG(A5897/10^INT(LOG(A5897)))))^2+1)+INT(B5897*LOG(A5897/10^INT(LOG(A5897)))),INT(B5897*LOG(A5897/10^INT(LOG(A5897)))))/B5897),IF(B5897&gt;24,2,1))*10^(INT(LOG(A5897)))+ROUND(10^(IF(B5897&lt;48,1.1^-((11-INT(B5897*LOG(A5897/10^INT(LOG(A5897)))+1))^2+8)-8^-((22-INT(B5897*LOG(A5897/10^INT(LOG(A5897)))+1))^2+1)+INT(B5897*LOG(A5897/10^INT(LOG(A5897)))+1),INT(B5897*LOG(A5897/10^INT(LOG(A5897)))+1))/B5897),IF(B5897&gt;24,2,1))*10^(INT(LOG(A5897))))/2,ROUND(10^(IF(B5897&lt;48,1.1^-((11-INT(B5897*LOG(A5897/10^INT(LOG(A5897)))))^2+8)-8^-((22-INT(B5897*LOG(A5897/10^INT(LOG(A5897)))))^2+1)+INT(B5897*LOG(A5897/10^INT(LOG(A5897)))),INT(B5897*LOG(A5897/10^INT(LOG(A5897)))))/B5897),IF(B5897&gt;24,2,1))*10^(INT(LOG(A5897))),ROUND(10^(IF(B5897&lt;48,1.1^-((11-INT(B5897*LOG(A5897/10^INT(LOG(A5897)))+1))^2+8)-8^-((22-INT(B5897*LOG(A5897/10^INT(LOG(A5897)))+1))^2+1)+INT(B5897*LOG(A5897/10^INT(LOG(A5897)))+1),INT(B5897*LOG(A5897/10^INT(LOG(A5897)))+1))/B5897),IF(B5897&gt;24,2,1))*10^(INT(LOG(A5897))))</f>
        <v>681</v>
      </c>
    </row>
    <row r="5898" customFormat="false" ht="12.75" hidden="false" customHeight="false" outlineLevel="0" collapsed="false">
      <c r="A5898" s="10" t="n">
        <f aca="false">ROUND((A5897/10^INT(LOG(A5897))+0.001),3)*10^INT(LOG(A5897))</f>
        <v>689.4</v>
      </c>
      <c r="B5898" s="10" t="n">
        <f aca="false">$C$3</f>
        <v>48</v>
      </c>
      <c r="C5898" s="10" t="n">
        <f aca="false">A5898/10^INT(LOG(A5898))</f>
        <v>6.894</v>
      </c>
      <c r="D5898" s="0" t="n">
        <f aca="false">INT(B5898*LOG(C5898))</f>
        <v>40</v>
      </c>
      <c r="E5898" s="0" t="n">
        <f aca="false">IF(B5898&lt;48,1.1^-((11-D5898)^2+8)-8^-((22-D5898)^2+1)+D5898,D5898)</f>
        <v>40</v>
      </c>
      <c r="F5898" s="0" t="n">
        <f aca="false">10^(E5898/B5898)</f>
        <v>6.81292069057961</v>
      </c>
      <c r="G5898" s="0" t="n">
        <f aca="false">ROUND(F5898,IF(B5898=96,2,1))</f>
        <v>6.8</v>
      </c>
      <c r="H5898" s="0" t="n">
        <f aca="false">G5898*10^(INT(LOG(A5898)))</f>
        <v>680</v>
      </c>
      <c r="I5898" s="0" t="n">
        <f aca="false">A5898/10^INT(LOG(A5898))</f>
        <v>6.894</v>
      </c>
      <c r="J5898" s="0" t="n">
        <f aca="false">INT(B5898*LOG(I5898)+1)</f>
        <v>41</v>
      </c>
      <c r="K5898" s="0" t="n">
        <f aca="false">IF(B5898&lt;48,1.1^-((11-J5898)^2+8)-8^-((22-J5898)^2+1)+J5898,J5898)</f>
        <v>41</v>
      </c>
      <c r="L5898" s="0" t="n">
        <f aca="false">10^(K5898/B5898)</f>
        <v>7.14770576794186</v>
      </c>
      <c r="M5898" s="0" t="n">
        <f aca="false">ROUND(L5898,IF(B5898=96,2,1))</f>
        <v>7.1</v>
      </c>
      <c r="N5898" s="0" t="n">
        <f aca="false">M5898*10^(INT(LOG(A5898)))</f>
        <v>710</v>
      </c>
      <c r="O5898" s="1" t="n">
        <f aca="false">IF(A5898&lt;(H5898+N5898)/2,H5898,N5898)</f>
        <v>680</v>
      </c>
      <c r="P5898" s="2" t="n">
        <f aca="false">IF(A5898&lt;(ROUND(10^(IF(B5898&lt;48,1.1^-((11-INT(B5898*LOG(A5898/10^INT(LOG(A5898)))))^2+8)-8^-((22-INT(B5898*LOG(A5898/10^INT(LOG(A5898)))))^2+1)+INT(B5898*LOG(A5898/10^INT(LOG(A5898)))),INT(B5898*LOG(A5898/10^INT(LOG(A5898)))))/B5898),IF(B5898&gt;24,2,1))*10^(INT(LOG(A5898)))+ROUND(10^(IF(B5898&lt;48,1.1^-((11-INT(B5898*LOG(A5898/10^INT(LOG(A5898)))+1))^2+8)-8^-((22-INT(B5898*LOG(A5898/10^INT(LOG(A5898)))+1))^2+1)+INT(B5898*LOG(A5898/10^INT(LOG(A5898)))+1),INT(B5898*LOG(A5898/10^INT(LOG(A5898)))+1))/B5898),IF(B5898&gt;24,2,1))*10^(INT(LOG(A5898))))/2,ROUND(10^(IF(B5898&lt;48,1.1^-((11-INT(B5898*LOG(A5898/10^INT(LOG(A5898)))))^2+8)-8^-((22-INT(B5898*LOG(A5898/10^INT(LOG(A5898)))))^2+1)+INT(B5898*LOG(A5898/10^INT(LOG(A5898)))),INT(B5898*LOG(A5898/10^INT(LOG(A5898)))))/B5898),IF(B5898&gt;24,2,1))*10^(INT(LOG(A5898))),ROUND(10^(IF(B5898&lt;48,1.1^-((11-INT(B5898*LOG(A5898/10^INT(LOG(A5898)))+1))^2+8)-8^-((22-INT(B5898*LOG(A5898/10^INT(LOG(A5898)))+1))^2+1)+INT(B5898*LOG(A5898/10^INT(LOG(A5898)))+1),INT(B5898*LOG(A5898/10^INT(LOG(A5898)))+1))/B5898),IF(B5898&gt;24,2,1))*10^(INT(LOG(A5898))))</f>
        <v>681</v>
      </c>
    </row>
    <row r="5899" customFormat="false" ht="12.75" hidden="false" customHeight="false" outlineLevel="0" collapsed="false">
      <c r="A5899" s="10" t="n">
        <f aca="false">ROUND((A5898/10^INT(LOG(A5898))+0.001),3)*10^INT(LOG(A5898))</f>
        <v>689.5</v>
      </c>
      <c r="B5899" s="10" t="n">
        <f aca="false">$C$3</f>
        <v>48</v>
      </c>
      <c r="C5899" s="10" t="n">
        <f aca="false">A5899/10^INT(LOG(A5899))</f>
        <v>6.895</v>
      </c>
      <c r="D5899" s="0" t="n">
        <f aca="false">INT(B5899*LOG(C5899))</f>
        <v>40</v>
      </c>
      <c r="E5899" s="0" t="n">
        <f aca="false">IF(B5899&lt;48,1.1^-((11-D5899)^2+8)-8^-((22-D5899)^2+1)+D5899,D5899)</f>
        <v>40</v>
      </c>
      <c r="F5899" s="0" t="n">
        <f aca="false">10^(E5899/B5899)</f>
        <v>6.81292069057961</v>
      </c>
      <c r="G5899" s="0" t="n">
        <f aca="false">ROUND(F5899,IF(B5899=96,2,1))</f>
        <v>6.8</v>
      </c>
      <c r="H5899" s="0" t="n">
        <f aca="false">G5899*10^(INT(LOG(A5899)))</f>
        <v>680</v>
      </c>
      <c r="I5899" s="0" t="n">
        <f aca="false">A5899/10^INT(LOG(A5899))</f>
        <v>6.895</v>
      </c>
      <c r="J5899" s="0" t="n">
        <f aca="false">INT(B5899*LOG(I5899)+1)</f>
        <v>41</v>
      </c>
      <c r="K5899" s="0" t="n">
        <f aca="false">IF(B5899&lt;48,1.1^-((11-J5899)^2+8)-8^-((22-J5899)^2+1)+J5899,J5899)</f>
        <v>41</v>
      </c>
      <c r="L5899" s="0" t="n">
        <f aca="false">10^(K5899/B5899)</f>
        <v>7.14770576794186</v>
      </c>
      <c r="M5899" s="0" t="n">
        <f aca="false">ROUND(L5899,IF(B5899=96,2,1))</f>
        <v>7.1</v>
      </c>
      <c r="N5899" s="0" t="n">
        <f aca="false">M5899*10^(INT(LOG(A5899)))</f>
        <v>710</v>
      </c>
      <c r="O5899" s="1" t="n">
        <f aca="false">IF(A5899&lt;(H5899+N5899)/2,H5899,N5899)</f>
        <v>680</v>
      </c>
      <c r="P5899" s="2" t="n">
        <f aca="false">IF(A5899&lt;(ROUND(10^(IF(B5899&lt;48,1.1^-((11-INT(B5899*LOG(A5899/10^INT(LOG(A5899)))))^2+8)-8^-((22-INT(B5899*LOG(A5899/10^INT(LOG(A5899)))))^2+1)+INT(B5899*LOG(A5899/10^INT(LOG(A5899)))),INT(B5899*LOG(A5899/10^INT(LOG(A5899)))))/B5899),IF(B5899&gt;24,2,1))*10^(INT(LOG(A5899)))+ROUND(10^(IF(B5899&lt;48,1.1^-((11-INT(B5899*LOG(A5899/10^INT(LOG(A5899)))+1))^2+8)-8^-((22-INT(B5899*LOG(A5899/10^INT(LOG(A5899)))+1))^2+1)+INT(B5899*LOG(A5899/10^INT(LOG(A5899)))+1),INT(B5899*LOG(A5899/10^INT(LOG(A5899)))+1))/B5899),IF(B5899&gt;24,2,1))*10^(INT(LOG(A5899))))/2,ROUND(10^(IF(B5899&lt;48,1.1^-((11-INT(B5899*LOG(A5899/10^INT(LOG(A5899)))))^2+8)-8^-((22-INT(B5899*LOG(A5899/10^INT(LOG(A5899)))))^2+1)+INT(B5899*LOG(A5899/10^INT(LOG(A5899)))),INT(B5899*LOG(A5899/10^INT(LOG(A5899)))))/B5899),IF(B5899&gt;24,2,1))*10^(INT(LOG(A5899))),ROUND(10^(IF(B5899&lt;48,1.1^-((11-INT(B5899*LOG(A5899/10^INT(LOG(A5899)))+1))^2+8)-8^-((22-INT(B5899*LOG(A5899/10^INT(LOG(A5899)))+1))^2+1)+INT(B5899*LOG(A5899/10^INT(LOG(A5899)))+1),INT(B5899*LOG(A5899/10^INT(LOG(A5899)))+1))/B5899),IF(B5899&gt;24,2,1))*10^(INT(LOG(A5899))))</f>
        <v>681</v>
      </c>
    </row>
    <row r="5900" customFormat="false" ht="12.75" hidden="false" customHeight="false" outlineLevel="0" collapsed="false">
      <c r="A5900" s="10" t="n">
        <f aca="false">ROUND((A5899/10^INT(LOG(A5899))+0.001),3)*10^INT(LOG(A5899))</f>
        <v>689.6</v>
      </c>
      <c r="B5900" s="10" t="n">
        <f aca="false">$C$3</f>
        <v>48</v>
      </c>
      <c r="C5900" s="10" t="n">
        <f aca="false">A5900/10^INT(LOG(A5900))</f>
        <v>6.896</v>
      </c>
      <c r="D5900" s="0" t="n">
        <f aca="false">INT(B5900*LOG(C5900))</f>
        <v>40</v>
      </c>
      <c r="E5900" s="0" t="n">
        <f aca="false">IF(B5900&lt;48,1.1^-((11-D5900)^2+8)-8^-((22-D5900)^2+1)+D5900,D5900)</f>
        <v>40</v>
      </c>
      <c r="F5900" s="0" t="n">
        <f aca="false">10^(E5900/B5900)</f>
        <v>6.81292069057961</v>
      </c>
      <c r="G5900" s="0" t="n">
        <f aca="false">ROUND(F5900,IF(B5900=96,2,1))</f>
        <v>6.8</v>
      </c>
      <c r="H5900" s="0" t="n">
        <f aca="false">G5900*10^(INT(LOG(A5900)))</f>
        <v>680</v>
      </c>
      <c r="I5900" s="0" t="n">
        <f aca="false">A5900/10^INT(LOG(A5900))</f>
        <v>6.896</v>
      </c>
      <c r="J5900" s="0" t="n">
        <f aca="false">INT(B5900*LOG(I5900)+1)</f>
        <v>41</v>
      </c>
      <c r="K5900" s="0" t="n">
        <f aca="false">IF(B5900&lt;48,1.1^-((11-J5900)^2+8)-8^-((22-J5900)^2+1)+J5900,J5900)</f>
        <v>41</v>
      </c>
      <c r="L5900" s="0" t="n">
        <f aca="false">10^(K5900/B5900)</f>
        <v>7.14770576794186</v>
      </c>
      <c r="M5900" s="0" t="n">
        <f aca="false">ROUND(L5900,IF(B5900=96,2,1))</f>
        <v>7.1</v>
      </c>
      <c r="N5900" s="0" t="n">
        <f aca="false">M5900*10^(INT(LOG(A5900)))</f>
        <v>710</v>
      </c>
      <c r="O5900" s="1" t="n">
        <f aca="false">IF(A5900&lt;(H5900+N5900)/2,H5900,N5900)</f>
        <v>680</v>
      </c>
      <c r="P5900" s="2" t="n">
        <f aca="false">IF(A5900&lt;(ROUND(10^(IF(B5900&lt;48,1.1^-((11-INT(B5900*LOG(A5900/10^INT(LOG(A5900)))))^2+8)-8^-((22-INT(B5900*LOG(A5900/10^INT(LOG(A5900)))))^2+1)+INT(B5900*LOG(A5900/10^INT(LOG(A5900)))),INT(B5900*LOG(A5900/10^INT(LOG(A5900)))))/B5900),IF(B5900&gt;24,2,1))*10^(INT(LOG(A5900)))+ROUND(10^(IF(B5900&lt;48,1.1^-((11-INT(B5900*LOG(A5900/10^INT(LOG(A5900)))+1))^2+8)-8^-((22-INT(B5900*LOG(A5900/10^INT(LOG(A5900)))+1))^2+1)+INT(B5900*LOG(A5900/10^INT(LOG(A5900)))+1),INT(B5900*LOG(A5900/10^INT(LOG(A5900)))+1))/B5900),IF(B5900&gt;24,2,1))*10^(INT(LOG(A5900))))/2,ROUND(10^(IF(B5900&lt;48,1.1^-((11-INT(B5900*LOG(A5900/10^INT(LOG(A5900)))))^2+8)-8^-((22-INT(B5900*LOG(A5900/10^INT(LOG(A5900)))))^2+1)+INT(B5900*LOG(A5900/10^INT(LOG(A5900)))),INT(B5900*LOG(A5900/10^INT(LOG(A5900)))))/B5900),IF(B5900&gt;24,2,1))*10^(INT(LOG(A5900))),ROUND(10^(IF(B5900&lt;48,1.1^-((11-INT(B5900*LOG(A5900/10^INT(LOG(A5900)))+1))^2+8)-8^-((22-INT(B5900*LOG(A5900/10^INT(LOG(A5900)))+1))^2+1)+INT(B5900*LOG(A5900/10^INT(LOG(A5900)))+1),INT(B5900*LOG(A5900/10^INT(LOG(A5900)))+1))/B5900),IF(B5900&gt;24,2,1))*10^(INT(LOG(A5900))))</f>
        <v>681</v>
      </c>
    </row>
    <row r="5901" customFormat="false" ht="12.75" hidden="false" customHeight="false" outlineLevel="0" collapsed="false">
      <c r="A5901" s="10" t="n">
        <f aca="false">ROUND((A5900/10^INT(LOG(A5900))+0.001),3)*10^INT(LOG(A5900))</f>
        <v>689.7</v>
      </c>
      <c r="B5901" s="10" t="n">
        <f aca="false">$C$3</f>
        <v>48</v>
      </c>
      <c r="C5901" s="10" t="n">
        <f aca="false">A5901/10^INT(LOG(A5901))</f>
        <v>6.897</v>
      </c>
      <c r="D5901" s="0" t="n">
        <f aca="false">INT(B5901*LOG(C5901))</f>
        <v>40</v>
      </c>
      <c r="E5901" s="0" t="n">
        <f aca="false">IF(B5901&lt;48,1.1^-((11-D5901)^2+8)-8^-((22-D5901)^2+1)+D5901,D5901)</f>
        <v>40</v>
      </c>
      <c r="F5901" s="0" t="n">
        <f aca="false">10^(E5901/B5901)</f>
        <v>6.81292069057961</v>
      </c>
      <c r="G5901" s="0" t="n">
        <f aca="false">ROUND(F5901,IF(B5901=96,2,1))</f>
        <v>6.8</v>
      </c>
      <c r="H5901" s="0" t="n">
        <f aca="false">G5901*10^(INT(LOG(A5901)))</f>
        <v>680</v>
      </c>
      <c r="I5901" s="0" t="n">
        <f aca="false">A5901/10^INT(LOG(A5901))</f>
        <v>6.897</v>
      </c>
      <c r="J5901" s="0" t="n">
        <f aca="false">INT(B5901*LOG(I5901)+1)</f>
        <v>41</v>
      </c>
      <c r="K5901" s="0" t="n">
        <f aca="false">IF(B5901&lt;48,1.1^-((11-J5901)^2+8)-8^-((22-J5901)^2+1)+J5901,J5901)</f>
        <v>41</v>
      </c>
      <c r="L5901" s="0" t="n">
        <f aca="false">10^(K5901/B5901)</f>
        <v>7.14770576794186</v>
      </c>
      <c r="M5901" s="0" t="n">
        <f aca="false">ROUND(L5901,IF(B5901=96,2,1))</f>
        <v>7.1</v>
      </c>
      <c r="N5901" s="0" t="n">
        <f aca="false">M5901*10^(INT(LOG(A5901)))</f>
        <v>710</v>
      </c>
      <c r="O5901" s="1" t="n">
        <f aca="false">IF(A5901&lt;(H5901+N5901)/2,H5901,N5901)</f>
        <v>680</v>
      </c>
      <c r="P5901" s="2" t="n">
        <f aca="false">IF(A5901&lt;(ROUND(10^(IF(B5901&lt;48,1.1^-((11-INT(B5901*LOG(A5901/10^INT(LOG(A5901)))))^2+8)-8^-((22-INT(B5901*LOG(A5901/10^INT(LOG(A5901)))))^2+1)+INT(B5901*LOG(A5901/10^INT(LOG(A5901)))),INT(B5901*LOG(A5901/10^INT(LOG(A5901)))))/B5901),IF(B5901&gt;24,2,1))*10^(INT(LOG(A5901)))+ROUND(10^(IF(B5901&lt;48,1.1^-((11-INT(B5901*LOG(A5901/10^INT(LOG(A5901)))+1))^2+8)-8^-((22-INT(B5901*LOG(A5901/10^INT(LOG(A5901)))+1))^2+1)+INT(B5901*LOG(A5901/10^INT(LOG(A5901)))+1),INT(B5901*LOG(A5901/10^INT(LOG(A5901)))+1))/B5901),IF(B5901&gt;24,2,1))*10^(INT(LOG(A5901))))/2,ROUND(10^(IF(B5901&lt;48,1.1^-((11-INT(B5901*LOG(A5901/10^INT(LOG(A5901)))))^2+8)-8^-((22-INT(B5901*LOG(A5901/10^INT(LOG(A5901)))))^2+1)+INT(B5901*LOG(A5901/10^INT(LOG(A5901)))),INT(B5901*LOG(A5901/10^INT(LOG(A5901)))))/B5901),IF(B5901&gt;24,2,1))*10^(INT(LOG(A5901))),ROUND(10^(IF(B5901&lt;48,1.1^-((11-INT(B5901*LOG(A5901/10^INT(LOG(A5901)))+1))^2+8)-8^-((22-INT(B5901*LOG(A5901/10^INT(LOG(A5901)))+1))^2+1)+INT(B5901*LOG(A5901/10^INT(LOG(A5901)))+1),INT(B5901*LOG(A5901/10^INT(LOG(A5901)))+1))/B5901),IF(B5901&gt;24,2,1))*10^(INT(LOG(A5901))))</f>
        <v>681</v>
      </c>
    </row>
    <row r="5902" customFormat="false" ht="12.75" hidden="false" customHeight="false" outlineLevel="0" collapsed="false">
      <c r="A5902" s="10" t="n">
        <f aca="false">ROUND((A5901/10^INT(LOG(A5901))+0.001),3)*10^INT(LOG(A5901))</f>
        <v>689.8</v>
      </c>
      <c r="B5902" s="10" t="n">
        <f aca="false">$C$3</f>
        <v>48</v>
      </c>
      <c r="C5902" s="10" t="n">
        <f aca="false">A5902/10^INT(LOG(A5902))</f>
        <v>6.898</v>
      </c>
      <c r="D5902" s="0" t="n">
        <f aca="false">INT(B5902*LOG(C5902))</f>
        <v>40</v>
      </c>
      <c r="E5902" s="0" t="n">
        <f aca="false">IF(B5902&lt;48,1.1^-((11-D5902)^2+8)-8^-((22-D5902)^2+1)+D5902,D5902)</f>
        <v>40</v>
      </c>
      <c r="F5902" s="0" t="n">
        <f aca="false">10^(E5902/B5902)</f>
        <v>6.81292069057961</v>
      </c>
      <c r="G5902" s="0" t="n">
        <f aca="false">ROUND(F5902,IF(B5902=96,2,1))</f>
        <v>6.8</v>
      </c>
      <c r="H5902" s="0" t="n">
        <f aca="false">G5902*10^(INT(LOG(A5902)))</f>
        <v>680</v>
      </c>
      <c r="I5902" s="0" t="n">
        <f aca="false">A5902/10^INT(LOG(A5902))</f>
        <v>6.898</v>
      </c>
      <c r="J5902" s="0" t="n">
        <f aca="false">INT(B5902*LOG(I5902)+1)</f>
        <v>41</v>
      </c>
      <c r="K5902" s="0" t="n">
        <f aca="false">IF(B5902&lt;48,1.1^-((11-J5902)^2+8)-8^-((22-J5902)^2+1)+J5902,J5902)</f>
        <v>41</v>
      </c>
      <c r="L5902" s="0" t="n">
        <f aca="false">10^(K5902/B5902)</f>
        <v>7.14770576794186</v>
      </c>
      <c r="M5902" s="0" t="n">
        <f aca="false">ROUND(L5902,IF(B5902=96,2,1))</f>
        <v>7.1</v>
      </c>
      <c r="N5902" s="0" t="n">
        <f aca="false">M5902*10^(INT(LOG(A5902)))</f>
        <v>710</v>
      </c>
      <c r="O5902" s="1" t="n">
        <f aca="false">IF(A5902&lt;(H5902+N5902)/2,H5902,N5902)</f>
        <v>680</v>
      </c>
      <c r="P5902" s="2" t="n">
        <f aca="false">IF(A5902&lt;(ROUND(10^(IF(B5902&lt;48,1.1^-((11-INT(B5902*LOG(A5902/10^INT(LOG(A5902)))))^2+8)-8^-((22-INT(B5902*LOG(A5902/10^INT(LOG(A5902)))))^2+1)+INT(B5902*LOG(A5902/10^INT(LOG(A5902)))),INT(B5902*LOG(A5902/10^INT(LOG(A5902)))))/B5902),IF(B5902&gt;24,2,1))*10^(INT(LOG(A5902)))+ROUND(10^(IF(B5902&lt;48,1.1^-((11-INT(B5902*LOG(A5902/10^INT(LOG(A5902)))+1))^2+8)-8^-((22-INT(B5902*LOG(A5902/10^INT(LOG(A5902)))+1))^2+1)+INT(B5902*LOG(A5902/10^INT(LOG(A5902)))+1),INT(B5902*LOG(A5902/10^INT(LOG(A5902)))+1))/B5902),IF(B5902&gt;24,2,1))*10^(INT(LOG(A5902))))/2,ROUND(10^(IF(B5902&lt;48,1.1^-((11-INT(B5902*LOG(A5902/10^INT(LOG(A5902)))))^2+8)-8^-((22-INT(B5902*LOG(A5902/10^INT(LOG(A5902)))))^2+1)+INT(B5902*LOG(A5902/10^INT(LOG(A5902)))),INT(B5902*LOG(A5902/10^INT(LOG(A5902)))))/B5902),IF(B5902&gt;24,2,1))*10^(INT(LOG(A5902))),ROUND(10^(IF(B5902&lt;48,1.1^-((11-INT(B5902*LOG(A5902/10^INT(LOG(A5902)))+1))^2+8)-8^-((22-INT(B5902*LOG(A5902/10^INT(LOG(A5902)))+1))^2+1)+INT(B5902*LOG(A5902/10^INT(LOG(A5902)))+1),INT(B5902*LOG(A5902/10^INT(LOG(A5902)))+1))/B5902),IF(B5902&gt;24,2,1))*10^(INT(LOG(A5902))))</f>
        <v>681</v>
      </c>
    </row>
    <row r="5903" customFormat="false" ht="12.75" hidden="false" customHeight="false" outlineLevel="0" collapsed="false">
      <c r="A5903" s="10" t="n">
        <f aca="false">ROUND((A5902/10^INT(LOG(A5902))+0.001),3)*10^INT(LOG(A5902))</f>
        <v>689.9</v>
      </c>
      <c r="B5903" s="10" t="n">
        <f aca="false">$C$3</f>
        <v>48</v>
      </c>
      <c r="C5903" s="10" t="n">
        <f aca="false">A5903/10^INT(LOG(A5903))</f>
        <v>6.899</v>
      </c>
      <c r="D5903" s="0" t="n">
        <f aca="false">INT(B5903*LOG(C5903))</f>
        <v>40</v>
      </c>
      <c r="E5903" s="0" t="n">
        <f aca="false">IF(B5903&lt;48,1.1^-((11-D5903)^2+8)-8^-((22-D5903)^2+1)+D5903,D5903)</f>
        <v>40</v>
      </c>
      <c r="F5903" s="0" t="n">
        <f aca="false">10^(E5903/B5903)</f>
        <v>6.81292069057961</v>
      </c>
      <c r="G5903" s="0" t="n">
        <f aca="false">ROUND(F5903,IF(B5903=96,2,1))</f>
        <v>6.8</v>
      </c>
      <c r="H5903" s="0" t="n">
        <f aca="false">G5903*10^(INT(LOG(A5903)))</f>
        <v>680</v>
      </c>
      <c r="I5903" s="0" t="n">
        <f aca="false">A5903/10^INT(LOG(A5903))</f>
        <v>6.899</v>
      </c>
      <c r="J5903" s="0" t="n">
        <f aca="false">INT(B5903*LOG(I5903)+1)</f>
        <v>41</v>
      </c>
      <c r="K5903" s="0" t="n">
        <f aca="false">IF(B5903&lt;48,1.1^-((11-J5903)^2+8)-8^-((22-J5903)^2+1)+J5903,J5903)</f>
        <v>41</v>
      </c>
      <c r="L5903" s="0" t="n">
        <f aca="false">10^(K5903/B5903)</f>
        <v>7.14770576794186</v>
      </c>
      <c r="M5903" s="0" t="n">
        <f aca="false">ROUND(L5903,IF(B5903=96,2,1))</f>
        <v>7.1</v>
      </c>
      <c r="N5903" s="0" t="n">
        <f aca="false">M5903*10^(INT(LOG(A5903)))</f>
        <v>710</v>
      </c>
      <c r="O5903" s="1" t="n">
        <f aca="false">IF(A5903&lt;(H5903+N5903)/2,H5903,N5903)</f>
        <v>680</v>
      </c>
      <c r="P5903" s="2" t="n">
        <f aca="false">IF(A5903&lt;(ROUND(10^(IF(B5903&lt;48,1.1^-((11-INT(B5903*LOG(A5903/10^INT(LOG(A5903)))))^2+8)-8^-((22-INT(B5903*LOG(A5903/10^INT(LOG(A5903)))))^2+1)+INT(B5903*LOG(A5903/10^INT(LOG(A5903)))),INT(B5903*LOG(A5903/10^INT(LOG(A5903)))))/B5903),IF(B5903&gt;24,2,1))*10^(INT(LOG(A5903)))+ROUND(10^(IF(B5903&lt;48,1.1^-((11-INT(B5903*LOG(A5903/10^INT(LOG(A5903)))+1))^2+8)-8^-((22-INT(B5903*LOG(A5903/10^INT(LOG(A5903)))+1))^2+1)+INT(B5903*LOG(A5903/10^INT(LOG(A5903)))+1),INT(B5903*LOG(A5903/10^INT(LOG(A5903)))+1))/B5903),IF(B5903&gt;24,2,1))*10^(INT(LOG(A5903))))/2,ROUND(10^(IF(B5903&lt;48,1.1^-((11-INT(B5903*LOG(A5903/10^INT(LOG(A5903)))))^2+8)-8^-((22-INT(B5903*LOG(A5903/10^INT(LOG(A5903)))))^2+1)+INT(B5903*LOG(A5903/10^INT(LOG(A5903)))),INT(B5903*LOG(A5903/10^INT(LOG(A5903)))))/B5903),IF(B5903&gt;24,2,1))*10^(INT(LOG(A5903))),ROUND(10^(IF(B5903&lt;48,1.1^-((11-INT(B5903*LOG(A5903/10^INT(LOG(A5903)))+1))^2+8)-8^-((22-INT(B5903*LOG(A5903/10^INT(LOG(A5903)))+1))^2+1)+INT(B5903*LOG(A5903/10^INT(LOG(A5903)))+1),INT(B5903*LOG(A5903/10^INT(LOG(A5903)))+1))/B5903),IF(B5903&gt;24,2,1))*10^(INT(LOG(A5903))))</f>
        <v>681</v>
      </c>
    </row>
    <row r="5904" customFormat="false" ht="12.75" hidden="false" customHeight="false" outlineLevel="0" collapsed="false">
      <c r="A5904" s="10" t="n">
        <f aca="false">ROUND((A5903/10^INT(LOG(A5903))+0.001),3)*10^INT(LOG(A5903))</f>
        <v>690</v>
      </c>
      <c r="B5904" s="10" t="n">
        <f aca="false">$C$3</f>
        <v>48</v>
      </c>
      <c r="C5904" s="10" t="n">
        <f aca="false">A5904/10^INT(LOG(A5904))</f>
        <v>6.9</v>
      </c>
      <c r="D5904" s="0" t="n">
        <f aca="false">INT(B5904*LOG(C5904))</f>
        <v>40</v>
      </c>
      <c r="E5904" s="0" t="n">
        <f aca="false">IF(B5904&lt;48,1.1^-((11-D5904)^2+8)-8^-((22-D5904)^2+1)+D5904,D5904)</f>
        <v>40</v>
      </c>
      <c r="F5904" s="0" t="n">
        <f aca="false">10^(E5904/B5904)</f>
        <v>6.81292069057961</v>
      </c>
      <c r="G5904" s="0" t="n">
        <f aca="false">ROUND(F5904,IF(B5904=96,2,1))</f>
        <v>6.8</v>
      </c>
      <c r="H5904" s="0" t="n">
        <f aca="false">G5904*10^(INT(LOG(A5904)))</f>
        <v>680</v>
      </c>
      <c r="I5904" s="0" t="n">
        <f aca="false">A5904/10^INT(LOG(A5904))</f>
        <v>6.9</v>
      </c>
      <c r="J5904" s="0" t="n">
        <f aca="false">INT(B5904*LOG(I5904)+1)</f>
        <v>41</v>
      </c>
      <c r="K5904" s="0" t="n">
        <f aca="false">IF(B5904&lt;48,1.1^-((11-J5904)^2+8)-8^-((22-J5904)^2+1)+J5904,J5904)</f>
        <v>41</v>
      </c>
      <c r="L5904" s="0" t="n">
        <f aca="false">10^(K5904/B5904)</f>
        <v>7.14770576794186</v>
      </c>
      <c r="M5904" s="0" t="n">
        <f aca="false">ROUND(L5904,IF(B5904=96,2,1))</f>
        <v>7.1</v>
      </c>
      <c r="N5904" s="0" t="n">
        <f aca="false">M5904*10^(INT(LOG(A5904)))</f>
        <v>710</v>
      </c>
      <c r="O5904" s="1" t="n">
        <f aca="false">IF(A5904&lt;(H5904+N5904)/2,H5904,N5904)</f>
        <v>680</v>
      </c>
      <c r="P5904" s="2" t="n">
        <f aca="false">IF(A5904&lt;(ROUND(10^(IF(B5904&lt;48,1.1^-((11-INT(B5904*LOG(A5904/10^INT(LOG(A5904)))))^2+8)-8^-((22-INT(B5904*LOG(A5904/10^INT(LOG(A5904)))))^2+1)+INT(B5904*LOG(A5904/10^INT(LOG(A5904)))),INT(B5904*LOG(A5904/10^INT(LOG(A5904)))))/B5904),IF(B5904&gt;24,2,1))*10^(INT(LOG(A5904)))+ROUND(10^(IF(B5904&lt;48,1.1^-((11-INT(B5904*LOG(A5904/10^INT(LOG(A5904)))+1))^2+8)-8^-((22-INT(B5904*LOG(A5904/10^INT(LOG(A5904)))+1))^2+1)+INT(B5904*LOG(A5904/10^INT(LOG(A5904)))+1),INT(B5904*LOG(A5904/10^INT(LOG(A5904)))+1))/B5904),IF(B5904&gt;24,2,1))*10^(INT(LOG(A5904))))/2,ROUND(10^(IF(B5904&lt;48,1.1^-((11-INT(B5904*LOG(A5904/10^INT(LOG(A5904)))))^2+8)-8^-((22-INT(B5904*LOG(A5904/10^INT(LOG(A5904)))))^2+1)+INT(B5904*LOG(A5904/10^INT(LOG(A5904)))),INT(B5904*LOG(A5904/10^INT(LOG(A5904)))))/B5904),IF(B5904&gt;24,2,1))*10^(INT(LOG(A5904))),ROUND(10^(IF(B5904&lt;48,1.1^-((11-INT(B5904*LOG(A5904/10^INT(LOG(A5904)))+1))^2+8)-8^-((22-INT(B5904*LOG(A5904/10^INT(LOG(A5904)))+1))^2+1)+INT(B5904*LOG(A5904/10^INT(LOG(A5904)))+1),INT(B5904*LOG(A5904/10^INT(LOG(A5904)))+1))/B5904),IF(B5904&gt;24,2,1))*10^(INT(LOG(A5904))))</f>
        <v>681</v>
      </c>
    </row>
    <row r="5905" customFormat="false" ht="12.75" hidden="false" customHeight="false" outlineLevel="0" collapsed="false">
      <c r="A5905" s="10" t="n">
        <f aca="false">ROUND((A5904/10^INT(LOG(A5904))+0.001),3)*10^INT(LOG(A5904))</f>
        <v>690.1</v>
      </c>
      <c r="B5905" s="10" t="n">
        <f aca="false">$C$3</f>
        <v>48</v>
      </c>
      <c r="C5905" s="10" t="n">
        <f aca="false">A5905/10^INT(LOG(A5905))</f>
        <v>6.901</v>
      </c>
      <c r="D5905" s="0" t="n">
        <f aca="false">INT(B5905*LOG(C5905))</f>
        <v>40</v>
      </c>
      <c r="E5905" s="0" t="n">
        <f aca="false">IF(B5905&lt;48,1.1^-((11-D5905)^2+8)-8^-((22-D5905)^2+1)+D5905,D5905)</f>
        <v>40</v>
      </c>
      <c r="F5905" s="0" t="n">
        <f aca="false">10^(E5905/B5905)</f>
        <v>6.81292069057961</v>
      </c>
      <c r="G5905" s="0" t="n">
        <f aca="false">ROUND(F5905,IF(B5905=96,2,1))</f>
        <v>6.8</v>
      </c>
      <c r="H5905" s="0" t="n">
        <f aca="false">G5905*10^(INT(LOG(A5905)))</f>
        <v>680</v>
      </c>
      <c r="I5905" s="0" t="n">
        <f aca="false">A5905/10^INT(LOG(A5905))</f>
        <v>6.901</v>
      </c>
      <c r="J5905" s="0" t="n">
        <f aca="false">INT(B5905*LOG(I5905)+1)</f>
        <v>41</v>
      </c>
      <c r="K5905" s="0" t="n">
        <f aca="false">IF(B5905&lt;48,1.1^-((11-J5905)^2+8)-8^-((22-J5905)^2+1)+J5905,J5905)</f>
        <v>41</v>
      </c>
      <c r="L5905" s="0" t="n">
        <f aca="false">10^(K5905/B5905)</f>
        <v>7.14770576794186</v>
      </c>
      <c r="M5905" s="0" t="n">
        <f aca="false">ROUND(L5905,IF(B5905=96,2,1))</f>
        <v>7.1</v>
      </c>
      <c r="N5905" s="0" t="n">
        <f aca="false">M5905*10^(INT(LOG(A5905)))</f>
        <v>710</v>
      </c>
      <c r="O5905" s="1" t="n">
        <f aca="false">IF(A5905&lt;(H5905+N5905)/2,H5905,N5905)</f>
        <v>680</v>
      </c>
      <c r="P5905" s="2" t="n">
        <f aca="false">IF(A5905&lt;(ROUND(10^(IF(B5905&lt;48,1.1^-((11-INT(B5905*LOG(A5905/10^INT(LOG(A5905)))))^2+8)-8^-((22-INT(B5905*LOG(A5905/10^INT(LOG(A5905)))))^2+1)+INT(B5905*LOG(A5905/10^INT(LOG(A5905)))),INT(B5905*LOG(A5905/10^INT(LOG(A5905)))))/B5905),IF(B5905&gt;24,2,1))*10^(INT(LOG(A5905)))+ROUND(10^(IF(B5905&lt;48,1.1^-((11-INT(B5905*LOG(A5905/10^INT(LOG(A5905)))+1))^2+8)-8^-((22-INT(B5905*LOG(A5905/10^INT(LOG(A5905)))+1))^2+1)+INT(B5905*LOG(A5905/10^INT(LOG(A5905)))+1),INT(B5905*LOG(A5905/10^INT(LOG(A5905)))+1))/B5905),IF(B5905&gt;24,2,1))*10^(INT(LOG(A5905))))/2,ROUND(10^(IF(B5905&lt;48,1.1^-((11-INT(B5905*LOG(A5905/10^INT(LOG(A5905)))))^2+8)-8^-((22-INT(B5905*LOG(A5905/10^INT(LOG(A5905)))))^2+1)+INT(B5905*LOG(A5905/10^INT(LOG(A5905)))),INT(B5905*LOG(A5905/10^INT(LOG(A5905)))))/B5905),IF(B5905&gt;24,2,1))*10^(INT(LOG(A5905))),ROUND(10^(IF(B5905&lt;48,1.1^-((11-INT(B5905*LOG(A5905/10^INT(LOG(A5905)))+1))^2+8)-8^-((22-INT(B5905*LOG(A5905/10^INT(LOG(A5905)))+1))^2+1)+INT(B5905*LOG(A5905/10^INT(LOG(A5905)))+1),INT(B5905*LOG(A5905/10^INT(LOG(A5905)))+1))/B5905),IF(B5905&gt;24,2,1))*10^(INT(LOG(A5905))))</f>
        <v>681</v>
      </c>
    </row>
    <row r="5906" customFormat="false" ht="12.75" hidden="false" customHeight="false" outlineLevel="0" collapsed="false">
      <c r="A5906" s="10" t="n">
        <f aca="false">ROUND((A5905/10^INT(LOG(A5905))+0.001),3)*10^INT(LOG(A5905))</f>
        <v>690.2</v>
      </c>
      <c r="B5906" s="10" t="n">
        <f aca="false">$C$3</f>
        <v>48</v>
      </c>
      <c r="C5906" s="10" t="n">
        <f aca="false">A5906/10^INT(LOG(A5906))</f>
        <v>6.902</v>
      </c>
      <c r="D5906" s="0" t="n">
        <f aca="false">INT(B5906*LOG(C5906))</f>
        <v>40</v>
      </c>
      <c r="E5906" s="0" t="n">
        <f aca="false">IF(B5906&lt;48,1.1^-((11-D5906)^2+8)-8^-((22-D5906)^2+1)+D5906,D5906)</f>
        <v>40</v>
      </c>
      <c r="F5906" s="0" t="n">
        <f aca="false">10^(E5906/B5906)</f>
        <v>6.81292069057961</v>
      </c>
      <c r="G5906" s="0" t="n">
        <f aca="false">ROUND(F5906,IF(B5906=96,2,1))</f>
        <v>6.8</v>
      </c>
      <c r="H5906" s="0" t="n">
        <f aca="false">G5906*10^(INT(LOG(A5906)))</f>
        <v>680</v>
      </c>
      <c r="I5906" s="0" t="n">
        <f aca="false">A5906/10^INT(LOG(A5906))</f>
        <v>6.902</v>
      </c>
      <c r="J5906" s="0" t="n">
        <f aca="false">INT(B5906*LOG(I5906)+1)</f>
        <v>41</v>
      </c>
      <c r="K5906" s="0" t="n">
        <f aca="false">IF(B5906&lt;48,1.1^-((11-J5906)^2+8)-8^-((22-J5906)^2+1)+J5906,J5906)</f>
        <v>41</v>
      </c>
      <c r="L5906" s="0" t="n">
        <f aca="false">10^(K5906/B5906)</f>
        <v>7.14770576794186</v>
      </c>
      <c r="M5906" s="0" t="n">
        <f aca="false">ROUND(L5906,IF(B5906=96,2,1))</f>
        <v>7.1</v>
      </c>
      <c r="N5906" s="0" t="n">
        <f aca="false">M5906*10^(INT(LOG(A5906)))</f>
        <v>710</v>
      </c>
      <c r="O5906" s="1" t="n">
        <f aca="false">IF(A5906&lt;(H5906+N5906)/2,H5906,N5906)</f>
        <v>680</v>
      </c>
      <c r="P5906" s="2" t="n">
        <f aca="false">IF(A5906&lt;(ROUND(10^(IF(B5906&lt;48,1.1^-((11-INT(B5906*LOG(A5906/10^INT(LOG(A5906)))))^2+8)-8^-((22-INT(B5906*LOG(A5906/10^INT(LOG(A5906)))))^2+1)+INT(B5906*LOG(A5906/10^INT(LOG(A5906)))),INT(B5906*LOG(A5906/10^INT(LOG(A5906)))))/B5906),IF(B5906&gt;24,2,1))*10^(INT(LOG(A5906)))+ROUND(10^(IF(B5906&lt;48,1.1^-((11-INT(B5906*LOG(A5906/10^INT(LOG(A5906)))+1))^2+8)-8^-((22-INT(B5906*LOG(A5906/10^INT(LOG(A5906)))+1))^2+1)+INT(B5906*LOG(A5906/10^INT(LOG(A5906)))+1),INT(B5906*LOG(A5906/10^INT(LOG(A5906)))+1))/B5906),IF(B5906&gt;24,2,1))*10^(INT(LOG(A5906))))/2,ROUND(10^(IF(B5906&lt;48,1.1^-((11-INT(B5906*LOG(A5906/10^INT(LOG(A5906)))))^2+8)-8^-((22-INT(B5906*LOG(A5906/10^INT(LOG(A5906)))))^2+1)+INT(B5906*LOG(A5906/10^INT(LOG(A5906)))),INT(B5906*LOG(A5906/10^INT(LOG(A5906)))))/B5906),IF(B5906&gt;24,2,1))*10^(INT(LOG(A5906))),ROUND(10^(IF(B5906&lt;48,1.1^-((11-INT(B5906*LOG(A5906/10^INT(LOG(A5906)))+1))^2+8)-8^-((22-INT(B5906*LOG(A5906/10^INT(LOG(A5906)))+1))^2+1)+INT(B5906*LOG(A5906/10^INT(LOG(A5906)))+1),INT(B5906*LOG(A5906/10^INT(LOG(A5906)))+1))/B5906),IF(B5906&gt;24,2,1))*10^(INT(LOG(A5906))))</f>
        <v>681</v>
      </c>
    </row>
    <row r="5907" customFormat="false" ht="12.75" hidden="false" customHeight="false" outlineLevel="0" collapsed="false">
      <c r="A5907" s="10" t="n">
        <f aca="false">ROUND((A5906/10^INT(LOG(A5906))+0.001),3)*10^INT(LOG(A5906))</f>
        <v>690.3</v>
      </c>
      <c r="B5907" s="10" t="n">
        <f aca="false">$C$3</f>
        <v>48</v>
      </c>
      <c r="C5907" s="10" t="n">
        <f aca="false">A5907/10^INT(LOG(A5907))</f>
        <v>6.903</v>
      </c>
      <c r="D5907" s="0" t="n">
        <f aca="false">INT(B5907*LOG(C5907))</f>
        <v>40</v>
      </c>
      <c r="E5907" s="0" t="n">
        <f aca="false">IF(B5907&lt;48,1.1^-((11-D5907)^2+8)-8^-((22-D5907)^2+1)+D5907,D5907)</f>
        <v>40</v>
      </c>
      <c r="F5907" s="0" t="n">
        <f aca="false">10^(E5907/B5907)</f>
        <v>6.81292069057961</v>
      </c>
      <c r="G5907" s="0" t="n">
        <f aca="false">ROUND(F5907,IF(B5907=96,2,1))</f>
        <v>6.8</v>
      </c>
      <c r="H5907" s="0" t="n">
        <f aca="false">G5907*10^(INT(LOG(A5907)))</f>
        <v>680</v>
      </c>
      <c r="I5907" s="0" t="n">
        <f aca="false">A5907/10^INT(LOG(A5907))</f>
        <v>6.903</v>
      </c>
      <c r="J5907" s="0" t="n">
        <f aca="false">INT(B5907*LOG(I5907)+1)</f>
        <v>41</v>
      </c>
      <c r="K5907" s="0" t="n">
        <f aca="false">IF(B5907&lt;48,1.1^-((11-J5907)^2+8)-8^-((22-J5907)^2+1)+J5907,J5907)</f>
        <v>41</v>
      </c>
      <c r="L5907" s="0" t="n">
        <f aca="false">10^(K5907/B5907)</f>
        <v>7.14770576794186</v>
      </c>
      <c r="M5907" s="0" t="n">
        <f aca="false">ROUND(L5907,IF(B5907=96,2,1))</f>
        <v>7.1</v>
      </c>
      <c r="N5907" s="0" t="n">
        <f aca="false">M5907*10^(INT(LOG(A5907)))</f>
        <v>710</v>
      </c>
      <c r="O5907" s="1" t="n">
        <f aca="false">IF(A5907&lt;(H5907+N5907)/2,H5907,N5907)</f>
        <v>680</v>
      </c>
      <c r="P5907" s="2" t="n">
        <f aca="false">IF(A5907&lt;(ROUND(10^(IF(B5907&lt;48,1.1^-((11-INT(B5907*LOG(A5907/10^INT(LOG(A5907)))))^2+8)-8^-((22-INT(B5907*LOG(A5907/10^INT(LOG(A5907)))))^2+1)+INT(B5907*LOG(A5907/10^INT(LOG(A5907)))),INT(B5907*LOG(A5907/10^INT(LOG(A5907)))))/B5907),IF(B5907&gt;24,2,1))*10^(INT(LOG(A5907)))+ROUND(10^(IF(B5907&lt;48,1.1^-((11-INT(B5907*LOG(A5907/10^INT(LOG(A5907)))+1))^2+8)-8^-((22-INT(B5907*LOG(A5907/10^INT(LOG(A5907)))+1))^2+1)+INT(B5907*LOG(A5907/10^INT(LOG(A5907)))+1),INT(B5907*LOG(A5907/10^INT(LOG(A5907)))+1))/B5907),IF(B5907&gt;24,2,1))*10^(INT(LOG(A5907))))/2,ROUND(10^(IF(B5907&lt;48,1.1^-((11-INT(B5907*LOG(A5907/10^INT(LOG(A5907)))))^2+8)-8^-((22-INT(B5907*LOG(A5907/10^INT(LOG(A5907)))))^2+1)+INT(B5907*LOG(A5907/10^INT(LOG(A5907)))),INT(B5907*LOG(A5907/10^INT(LOG(A5907)))))/B5907),IF(B5907&gt;24,2,1))*10^(INT(LOG(A5907))),ROUND(10^(IF(B5907&lt;48,1.1^-((11-INT(B5907*LOG(A5907/10^INT(LOG(A5907)))+1))^2+8)-8^-((22-INT(B5907*LOG(A5907/10^INT(LOG(A5907)))+1))^2+1)+INT(B5907*LOG(A5907/10^INT(LOG(A5907)))+1),INT(B5907*LOG(A5907/10^INT(LOG(A5907)))+1))/B5907),IF(B5907&gt;24,2,1))*10^(INT(LOG(A5907))))</f>
        <v>681</v>
      </c>
    </row>
    <row r="5908" customFormat="false" ht="12.75" hidden="false" customHeight="false" outlineLevel="0" collapsed="false">
      <c r="A5908" s="10" t="n">
        <f aca="false">ROUND((A5907/10^INT(LOG(A5907))+0.001),3)*10^INT(LOG(A5907))</f>
        <v>690.4</v>
      </c>
      <c r="B5908" s="10" t="n">
        <f aca="false">$C$3</f>
        <v>48</v>
      </c>
      <c r="C5908" s="10" t="n">
        <f aca="false">A5908/10^INT(LOG(A5908))</f>
        <v>6.904</v>
      </c>
      <c r="D5908" s="0" t="n">
        <f aca="false">INT(B5908*LOG(C5908))</f>
        <v>40</v>
      </c>
      <c r="E5908" s="0" t="n">
        <f aca="false">IF(B5908&lt;48,1.1^-((11-D5908)^2+8)-8^-((22-D5908)^2+1)+D5908,D5908)</f>
        <v>40</v>
      </c>
      <c r="F5908" s="0" t="n">
        <f aca="false">10^(E5908/B5908)</f>
        <v>6.81292069057961</v>
      </c>
      <c r="G5908" s="0" t="n">
        <f aca="false">ROUND(F5908,IF(B5908=96,2,1))</f>
        <v>6.8</v>
      </c>
      <c r="H5908" s="0" t="n">
        <f aca="false">G5908*10^(INT(LOG(A5908)))</f>
        <v>680</v>
      </c>
      <c r="I5908" s="0" t="n">
        <f aca="false">A5908/10^INT(LOG(A5908))</f>
        <v>6.904</v>
      </c>
      <c r="J5908" s="0" t="n">
        <f aca="false">INT(B5908*LOG(I5908)+1)</f>
        <v>41</v>
      </c>
      <c r="K5908" s="0" t="n">
        <f aca="false">IF(B5908&lt;48,1.1^-((11-J5908)^2+8)-8^-((22-J5908)^2+1)+J5908,J5908)</f>
        <v>41</v>
      </c>
      <c r="L5908" s="0" t="n">
        <f aca="false">10^(K5908/B5908)</f>
        <v>7.14770576794186</v>
      </c>
      <c r="M5908" s="0" t="n">
        <f aca="false">ROUND(L5908,IF(B5908=96,2,1))</f>
        <v>7.1</v>
      </c>
      <c r="N5908" s="0" t="n">
        <f aca="false">M5908*10^(INT(LOG(A5908)))</f>
        <v>710</v>
      </c>
      <c r="O5908" s="1" t="n">
        <f aca="false">IF(A5908&lt;(H5908+N5908)/2,H5908,N5908)</f>
        <v>680</v>
      </c>
      <c r="P5908" s="2" t="n">
        <f aca="false">IF(A5908&lt;(ROUND(10^(IF(B5908&lt;48,1.1^-((11-INT(B5908*LOG(A5908/10^INT(LOG(A5908)))))^2+8)-8^-((22-INT(B5908*LOG(A5908/10^INT(LOG(A5908)))))^2+1)+INT(B5908*LOG(A5908/10^INT(LOG(A5908)))),INT(B5908*LOG(A5908/10^INT(LOG(A5908)))))/B5908),IF(B5908&gt;24,2,1))*10^(INT(LOG(A5908)))+ROUND(10^(IF(B5908&lt;48,1.1^-((11-INT(B5908*LOG(A5908/10^INT(LOG(A5908)))+1))^2+8)-8^-((22-INT(B5908*LOG(A5908/10^INT(LOG(A5908)))+1))^2+1)+INT(B5908*LOG(A5908/10^INT(LOG(A5908)))+1),INT(B5908*LOG(A5908/10^INT(LOG(A5908)))+1))/B5908),IF(B5908&gt;24,2,1))*10^(INT(LOG(A5908))))/2,ROUND(10^(IF(B5908&lt;48,1.1^-((11-INT(B5908*LOG(A5908/10^INT(LOG(A5908)))))^2+8)-8^-((22-INT(B5908*LOG(A5908/10^INT(LOG(A5908)))))^2+1)+INT(B5908*LOG(A5908/10^INT(LOG(A5908)))),INT(B5908*LOG(A5908/10^INT(LOG(A5908)))))/B5908),IF(B5908&gt;24,2,1))*10^(INT(LOG(A5908))),ROUND(10^(IF(B5908&lt;48,1.1^-((11-INT(B5908*LOG(A5908/10^INT(LOG(A5908)))+1))^2+8)-8^-((22-INT(B5908*LOG(A5908/10^INT(LOG(A5908)))+1))^2+1)+INT(B5908*LOG(A5908/10^INT(LOG(A5908)))+1),INT(B5908*LOG(A5908/10^INT(LOG(A5908)))+1))/B5908),IF(B5908&gt;24,2,1))*10^(INT(LOG(A5908))))</f>
        <v>681</v>
      </c>
    </row>
    <row r="5909" customFormat="false" ht="12.75" hidden="false" customHeight="false" outlineLevel="0" collapsed="false">
      <c r="A5909" s="10" t="n">
        <f aca="false">ROUND((A5908/10^INT(LOG(A5908))+0.001),3)*10^INT(LOG(A5908))</f>
        <v>690.5</v>
      </c>
      <c r="B5909" s="10" t="n">
        <f aca="false">$C$3</f>
        <v>48</v>
      </c>
      <c r="C5909" s="10" t="n">
        <f aca="false">A5909/10^INT(LOG(A5909))</f>
        <v>6.905</v>
      </c>
      <c r="D5909" s="0" t="n">
        <f aca="false">INT(B5909*LOG(C5909))</f>
        <v>40</v>
      </c>
      <c r="E5909" s="0" t="n">
        <f aca="false">IF(B5909&lt;48,1.1^-((11-D5909)^2+8)-8^-((22-D5909)^2+1)+D5909,D5909)</f>
        <v>40</v>
      </c>
      <c r="F5909" s="0" t="n">
        <f aca="false">10^(E5909/B5909)</f>
        <v>6.81292069057961</v>
      </c>
      <c r="G5909" s="0" t="n">
        <f aca="false">ROUND(F5909,IF(B5909=96,2,1))</f>
        <v>6.8</v>
      </c>
      <c r="H5909" s="0" t="n">
        <f aca="false">G5909*10^(INT(LOG(A5909)))</f>
        <v>680</v>
      </c>
      <c r="I5909" s="0" t="n">
        <f aca="false">A5909/10^INT(LOG(A5909))</f>
        <v>6.905</v>
      </c>
      <c r="J5909" s="0" t="n">
        <f aca="false">INT(B5909*LOG(I5909)+1)</f>
        <v>41</v>
      </c>
      <c r="K5909" s="0" t="n">
        <f aca="false">IF(B5909&lt;48,1.1^-((11-J5909)^2+8)-8^-((22-J5909)^2+1)+J5909,J5909)</f>
        <v>41</v>
      </c>
      <c r="L5909" s="0" t="n">
        <f aca="false">10^(K5909/B5909)</f>
        <v>7.14770576794186</v>
      </c>
      <c r="M5909" s="0" t="n">
        <f aca="false">ROUND(L5909,IF(B5909=96,2,1))</f>
        <v>7.1</v>
      </c>
      <c r="N5909" s="0" t="n">
        <f aca="false">M5909*10^(INT(LOG(A5909)))</f>
        <v>710</v>
      </c>
      <c r="O5909" s="1" t="n">
        <f aca="false">IF(A5909&lt;(H5909+N5909)/2,H5909,N5909)</f>
        <v>680</v>
      </c>
      <c r="P5909" s="2" t="n">
        <f aca="false">IF(A5909&lt;(ROUND(10^(IF(B5909&lt;48,1.1^-((11-INT(B5909*LOG(A5909/10^INT(LOG(A5909)))))^2+8)-8^-((22-INT(B5909*LOG(A5909/10^INT(LOG(A5909)))))^2+1)+INT(B5909*LOG(A5909/10^INT(LOG(A5909)))),INT(B5909*LOG(A5909/10^INT(LOG(A5909)))))/B5909),IF(B5909&gt;24,2,1))*10^(INT(LOG(A5909)))+ROUND(10^(IF(B5909&lt;48,1.1^-((11-INT(B5909*LOG(A5909/10^INT(LOG(A5909)))+1))^2+8)-8^-((22-INT(B5909*LOG(A5909/10^INT(LOG(A5909)))+1))^2+1)+INT(B5909*LOG(A5909/10^INT(LOG(A5909)))+1),INT(B5909*LOG(A5909/10^INT(LOG(A5909)))+1))/B5909),IF(B5909&gt;24,2,1))*10^(INT(LOG(A5909))))/2,ROUND(10^(IF(B5909&lt;48,1.1^-((11-INT(B5909*LOG(A5909/10^INT(LOG(A5909)))))^2+8)-8^-((22-INT(B5909*LOG(A5909/10^INT(LOG(A5909)))))^2+1)+INT(B5909*LOG(A5909/10^INT(LOG(A5909)))),INT(B5909*LOG(A5909/10^INT(LOG(A5909)))))/B5909),IF(B5909&gt;24,2,1))*10^(INT(LOG(A5909))),ROUND(10^(IF(B5909&lt;48,1.1^-((11-INT(B5909*LOG(A5909/10^INT(LOG(A5909)))+1))^2+8)-8^-((22-INT(B5909*LOG(A5909/10^INT(LOG(A5909)))+1))^2+1)+INT(B5909*LOG(A5909/10^INT(LOG(A5909)))+1),INT(B5909*LOG(A5909/10^INT(LOG(A5909)))+1))/B5909),IF(B5909&gt;24,2,1))*10^(INT(LOG(A5909))))</f>
        <v>681</v>
      </c>
    </row>
    <row r="5910" customFormat="false" ht="12.75" hidden="false" customHeight="false" outlineLevel="0" collapsed="false">
      <c r="A5910" s="10" t="n">
        <f aca="false">ROUND((A5909/10^INT(LOG(A5909))+0.001),3)*10^INT(LOG(A5909))</f>
        <v>690.6</v>
      </c>
      <c r="B5910" s="10" t="n">
        <f aca="false">$C$3</f>
        <v>48</v>
      </c>
      <c r="C5910" s="10" t="n">
        <f aca="false">A5910/10^INT(LOG(A5910))</f>
        <v>6.906</v>
      </c>
      <c r="D5910" s="0" t="n">
        <f aca="false">INT(B5910*LOG(C5910))</f>
        <v>40</v>
      </c>
      <c r="E5910" s="0" t="n">
        <f aca="false">IF(B5910&lt;48,1.1^-((11-D5910)^2+8)-8^-((22-D5910)^2+1)+D5910,D5910)</f>
        <v>40</v>
      </c>
      <c r="F5910" s="0" t="n">
        <f aca="false">10^(E5910/B5910)</f>
        <v>6.81292069057961</v>
      </c>
      <c r="G5910" s="0" t="n">
        <f aca="false">ROUND(F5910,IF(B5910=96,2,1))</f>
        <v>6.8</v>
      </c>
      <c r="H5910" s="0" t="n">
        <f aca="false">G5910*10^(INT(LOG(A5910)))</f>
        <v>680</v>
      </c>
      <c r="I5910" s="0" t="n">
        <f aca="false">A5910/10^INT(LOG(A5910))</f>
        <v>6.906</v>
      </c>
      <c r="J5910" s="0" t="n">
        <f aca="false">INT(B5910*LOG(I5910)+1)</f>
        <v>41</v>
      </c>
      <c r="K5910" s="0" t="n">
        <f aca="false">IF(B5910&lt;48,1.1^-((11-J5910)^2+8)-8^-((22-J5910)^2+1)+J5910,J5910)</f>
        <v>41</v>
      </c>
      <c r="L5910" s="0" t="n">
        <f aca="false">10^(K5910/B5910)</f>
        <v>7.14770576794186</v>
      </c>
      <c r="M5910" s="0" t="n">
        <f aca="false">ROUND(L5910,IF(B5910=96,2,1))</f>
        <v>7.1</v>
      </c>
      <c r="N5910" s="0" t="n">
        <f aca="false">M5910*10^(INT(LOG(A5910)))</f>
        <v>710</v>
      </c>
      <c r="O5910" s="1" t="n">
        <f aca="false">IF(A5910&lt;(H5910+N5910)/2,H5910,N5910)</f>
        <v>680</v>
      </c>
      <c r="P5910" s="2" t="n">
        <f aca="false">IF(A5910&lt;(ROUND(10^(IF(B5910&lt;48,1.1^-((11-INT(B5910*LOG(A5910/10^INT(LOG(A5910)))))^2+8)-8^-((22-INT(B5910*LOG(A5910/10^INT(LOG(A5910)))))^2+1)+INT(B5910*LOG(A5910/10^INT(LOG(A5910)))),INT(B5910*LOG(A5910/10^INT(LOG(A5910)))))/B5910),IF(B5910&gt;24,2,1))*10^(INT(LOG(A5910)))+ROUND(10^(IF(B5910&lt;48,1.1^-((11-INT(B5910*LOG(A5910/10^INT(LOG(A5910)))+1))^2+8)-8^-((22-INT(B5910*LOG(A5910/10^INT(LOG(A5910)))+1))^2+1)+INT(B5910*LOG(A5910/10^INT(LOG(A5910)))+1),INT(B5910*LOG(A5910/10^INT(LOG(A5910)))+1))/B5910),IF(B5910&gt;24,2,1))*10^(INT(LOG(A5910))))/2,ROUND(10^(IF(B5910&lt;48,1.1^-((11-INT(B5910*LOG(A5910/10^INT(LOG(A5910)))))^2+8)-8^-((22-INT(B5910*LOG(A5910/10^INT(LOG(A5910)))))^2+1)+INT(B5910*LOG(A5910/10^INT(LOG(A5910)))),INT(B5910*LOG(A5910/10^INT(LOG(A5910)))))/B5910),IF(B5910&gt;24,2,1))*10^(INT(LOG(A5910))),ROUND(10^(IF(B5910&lt;48,1.1^-((11-INT(B5910*LOG(A5910/10^INT(LOG(A5910)))+1))^2+8)-8^-((22-INT(B5910*LOG(A5910/10^INT(LOG(A5910)))+1))^2+1)+INT(B5910*LOG(A5910/10^INT(LOG(A5910)))+1),INT(B5910*LOG(A5910/10^INT(LOG(A5910)))+1))/B5910),IF(B5910&gt;24,2,1))*10^(INT(LOG(A5910))))</f>
        <v>681</v>
      </c>
    </row>
    <row r="5911" customFormat="false" ht="12.75" hidden="false" customHeight="false" outlineLevel="0" collapsed="false">
      <c r="A5911" s="10" t="n">
        <f aca="false">ROUND((A5910/10^INT(LOG(A5910))+0.001),3)*10^INT(LOG(A5910))</f>
        <v>690.7</v>
      </c>
      <c r="B5911" s="10" t="n">
        <f aca="false">$C$3</f>
        <v>48</v>
      </c>
      <c r="C5911" s="10" t="n">
        <f aca="false">A5911/10^INT(LOG(A5911))</f>
        <v>6.907</v>
      </c>
      <c r="D5911" s="0" t="n">
        <f aca="false">INT(B5911*LOG(C5911))</f>
        <v>40</v>
      </c>
      <c r="E5911" s="0" t="n">
        <f aca="false">IF(B5911&lt;48,1.1^-((11-D5911)^2+8)-8^-((22-D5911)^2+1)+D5911,D5911)</f>
        <v>40</v>
      </c>
      <c r="F5911" s="0" t="n">
        <f aca="false">10^(E5911/B5911)</f>
        <v>6.81292069057961</v>
      </c>
      <c r="G5911" s="0" t="n">
        <f aca="false">ROUND(F5911,IF(B5911=96,2,1))</f>
        <v>6.8</v>
      </c>
      <c r="H5911" s="0" t="n">
        <f aca="false">G5911*10^(INT(LOG(A5911)))</f>
        <v>680</v>
      </c>
      <c r="I5911" s="0" t="n">
        <f aca="false">A5911/10^INT(LOG(A5911))</f>
        <v>6.907</v>
      </c>
      <c r="J5911" s="0" t="n">
        <f aca="false">INT(B5911*LOG(I5911)+1)</f>
        <v>41</v>
      </c>
      <c r="K5911" s="0" t="n">
        <f aca="false">IF(B5911&lt;48,1.1^-((11-J5911)^2+8)-8^-((22-J5911)^2+1)+J5911,J5911)</f>
        <v>41</v>
      </c>
      <c r="L5911" s="0" t="n">
        <f aca="false">10^(K5911/B5911)</f>
        <v>7.14770576794186</v>
      </c>
      <c r="M5911" s="0" t="n">
        <f aca="false">ROUND(L5911,IF(B5911=96,2,1))</f>
        <v>7.1</v>
      </c>
      <c r="N5911" s="0" t="n">
        <f aca="false">M5911*10^(INT(LOG(A5911)))</f>
        <v>710</v>
      </c>
      <c r="O5911" s="1" t="n">
        <f aca="false">IF(A5911&lt;(H5911+N5911)/2,H5911,N5911)</f>
        <v>680</v>
      </c>
      <c r="P5911" s="2" t="n">
        <f aca="false">IF(A5911&lt;(ROUND(10^(IF(B5911&lt;48,1.1^-((11-INT(B5911*LOG(A5911/10^INT(LOG(A5911)))))^2+8)-8^-((22-INT(B5911*LOG(A5911/10^INT(LOG(A5911)))))^2+1)+INT(B5911*LOG(A5911/10^INT(LOG(A5911)))),INT(B5911*LOG(A5911/10^INT(LOG(A5911)))))/B5911),IF(B5911&gt;24,2,1))*10^(INT(LOG(A5911)))+ROUND(10^(IF(B5911&lt;48,1.1^-((11-INT(B5911*LOG(A5911/10^INT(LOG(A5911)))+1))^2+8)-8^-((22-INT(B5911*LOG(A5911/10^INT(LOG(A5911)))+1))^2+1)+INT(B5911*LOG(A5911/10^INT(LOG(A5911)))+1),INT(B5911*LOG(A5911/10^INT(LOG(A5911)))+1))/B5911),IF(B5911&gt;24,2,1))*10^(INT(LOG(A5911))))/2,ROUND(10^(IF(B5911&lt;48,1.1^-((11-INT(B5911*LOG(A5911/10^INT(LOG(A5911)))))^2+8)-8^-((22-INT(B5911*LOG(A5911/10^INT(LOG(A5911)))))^2+1)+INT(B5911*LOG(A5911/10^INT(LOG(A5911)))),INT(B5911*LOG(A5911/10^INT(LOG(A5911)))))/B5911),IF(B5911&gt;24,2,1))*10^(INT(LOG(A5911))),ROUND(10^(IF(B5911&lt;48,1.1^-((11-INT(B5911*LOG(A5911/10^INT(LOG(A5911)))+1))^2+8)-8^-((22-INT(B5911*LOG(A5911/10^INT(LOG(A5911)))+1))^2+1)+INT(B5911*LOG(A5911/10^INT(LOG(A5911)))+1),INT(B5911*LOG(A5911/10^INT(LOG(A5911)))+1))/B5911),IF(B5911&gt;24,2,1))*10^(INT(LOG(A5911))))</f>
        <v>681</v>
      </c>
    </row>
    <row r="5912" customFormat="false" ht="12.75" hidden="false" customHeight="false" outlineLevel="0" collapsed="false">
      <c r="A5912" s="10" t="n">
        <f aca="false">ROUND((A5911/10^INT(LOG(A5911))+0.001),3)*10^INT(LOG(A5911))</f>
        <v>690.8</v>
      </c>
      <c r="B5912" s="10" t="n">
        <f aca="false">$C$3</f>
        <v>48</v>
      </c>
      <c r="C5912" s="10" t="n">
        <f aca="false">A5912/10^INT(LOG(A5912))</f>
        <v>6.908</v>
      </c>
      <c r="D5912" s="0" t="n">
        <f aca="false">INT(B5912*LOG(C5912))</f>
        <v>40</v>
      </c>
      <c r="E5912" s="0" t="n">
        <f aca="false">IF(B5912&lt;48,1.1^-((11-D5912)^2+8)-8^-((22-D5912)^2+1)+D5912,D5912)</f>
        <v>40</v>
      </c>
      <c r="F5912" s="0" t="n">
        <f aca="false">10^(E5912/B5912)</f>
        <v>6.81292069057961</v>
      </c>
      <c r="G5912" s="0" t="n">
        <f aca="false">ROUND(F5912,IF(B5912=96,2,1))</f>
        <v>6.8</v>
      </c>
      <c r="H5912" s="0" t="n">
        <f aca="false">G5912*10^(INT(LOG(A5912)))</f>
        <v>680</v>
      </c>
      <c r="I5912" s="0" t="n">
        <f aca="false">A5912/10^INT(LOG(A5912))</f>
        <v>6.908</v>
      </c>
      <c r="J5912" s="0" t="n">
        <f aca="false">INT(B5912*LOG(I5912)+1)</f>
        <v>41</v>
      </c>
      <c r="K5912" s="0" t="n">
        <f aca="false">IF(B5912&lt;48,1.1^-((11-J5912)^2+8)-8^-((22-J5912)^2+1)+J5912,J5912)</f>
        <v>41</v>
      </c>
      <c r="L5912" s="0" t="n">
        <f aca="false">10^(K5912/B5912)</f>
        <v>7.14770576794186</v>
      </c>
      <c r="M5912" s="0" t="n">
        <f aca="false">ROUND(L5912,IF(B5912=96,2,1))</f>
        <v>7.1</v>
      </c>
      <c r="N5912" s="0" t="n">
        <f aca="false">M5912*10^(INT(LOG(A5912)))</f>
        <v>710</v>
      </c>
      <c r="O5912" s="1" t="n">
        <f aca="false">IF(A5912&lt;(H5912+N5912)/2,H5912,N5912)</f>
        <v>680</v>
      </c>
      <c r="P5912" s="2" t="n">
        <f aca="false">IF(A5912&lt;(ROUND(10^(IF(B5912&lt;48,1.1^-((11-INT(B5912*LOG(A5912/10^INT(LOG(A5912)))))^2+8)-8^-((22-INT(B5912*LOG(A5912/10^INT(LOG(A5912)))))^2+1)+INT(B5912*LOG(A5912/10^INT(LOG(A5912)))),INT(B5912*LOG(A5912/10^INT(LOG(A5912)))))/B5912),IF(B5912&gt;24,2,1))*10^(INT(LOG(A5912)))+ROUND(10^(IF(B5912&lt;48,1.1^-((11-INT(B5912*LOG(A5912/10^INT(LOG(A5912)))+1))^2+8)-8^-((22-INT(B5912*LOG(A5912/10^INT(LOG(A5912)))+1))^2+1)+INT(B5912*LOG(A5912/10^INT(LOG(A5912)))+1),INT(B5912*LOG(A5912/10^INT(LOG(A5912)))+1))/B5912),IF(B5912&gt;24,2,1))*10^(INT(LOG(A5912))))/2,ROUND(10^(IF(B5912&lt;48,1.1^-((11-INT(B5912*LOG(A5912/10^INT(LOG(A5912)))))^2+8)-8^-((22-INT(B5912*LOG(A5912/10^INT(LOG(A5912)))))^2+1)+INT(B5912*LOG(A5912/10^INT(LOG(A5912)))),INT(B5912*LOG(A5912/10^INT(LOG(A5912)))))/B5912),IF(B5912&gt;24,2,1))*10^(INT(LOG(A5912))),ROUND(10^(IF(B5912&lt;48,1.1^-((11-INT(B5912*LOG(A5912/10^INT(LOG(A5912)))+1))^2+8)-8^-((22-INT(B5912*LOG(A5912/10^INT(LOG(A5912)))+1))^2+1)+INT(B5912*LOG(A5912/10^INT(LOG(A5912)))+1),INT(B5912*LOG(A5912/10^INT(LOG(A5912)))+1))/B5912),IF(B5912&gt;24,2,1))*10^(INT(LOG(A5912))))</f>
        <v>681</v>
      </c>
    </row>
    <row r="5913" customFormat="false" ht="12.75" hidden="false" customHeight="false" outlineLevel="0" collapsed="false">
      <c r="A5913" s="10" t="n">
        <f aca="false">ROUND((A5912/10^INT(LOG(A5912))+0.001),3)*10^INT(LOG(A5912))</f>
        <v>690.9</v>
      </c>
      <c r="B5913" s="10" t="n">
        <f aca="false">$C$3</f>
        <v>48</v>
      </c>
      <c r="C5913" s="10" t="n">
        <f aca="false">A5913/10^INT(LOG(A5913))</f>
        <v>6.909</v>
      </c>
      <c r="D5913" s="0" t="n">
        <f aca="false">INT(B5913*LOG(C5913))</f>
        <v>40</v>
      </c>
      <c r="E5913" s="0" t="n">
        <f aca="false">IF(B5913&lt;48,1.1^-((11-D5913)^2+8)-8^-((22-D5913)^2+1)+D5913,D5913)</f>
        <v>40</v>
      </c>
      <c r="F5913" s="0" t="n">
        <f aca="false">10^(E5913/B5913)</f>
        <v>6.81292069057961</v>
      </c>
      <c r="G5913" s="0" t="n">
        <f aca="false">ROUND(F5913,IF(B5913=96,2,1))</f>
        <v>6.8</v>
      </c>
      <c r="H5913" s="0" t="n">
        <f aca="false">G5913*10^(INT(LOG(A5913)))</f>
        <v>680</v>
      </c>
      <c r="I5913" s="0" t="n">
        <f aca="false">A5913/10^INT(LOG(A5913))</f>
        <v>6.909</v>
      </c>
      <c r="J5913" s="0" t="n">
        <f aca="false">INT(B5913*LOG(I5913)+1)</f>
        <v>41</v>
      </c>
      <c r="K5913" s="0" t="n">
        <f aca="false">IF(B5913&lt;48,1.1^-((11-J5913)^2+8)-8^-((22-J5913)^2+1)+J5913,J5913)</f>
        <v>41</v>
      </c>
      <c r="L5913" s="0" t="n">
        <f aca="false">10^(K5913/B5913)</f>
        <v>7.14770576794186</v>
      </c>
      <c r="M5913" s="0" t="n">
        <f aca="false">ROUND(L5913,IF(B5913=96,2,1))</f>
        <v>7.1</v>
      </c>
      <c r="N5913" s="0" t="n">
        <f aca="false">M5913*10^(INT(LOG(A5913)))</f>
        <v>710</v>
      </c>
      <c r="O5913" s="1" t="n">
        <f aca="false">IF(A5913&lt;(H5913+N5913)/2,H5913,N5913)</f>
        <v>680</v>
      </c>
      <c r="P5913" s="2" t="n">
        <f aca="false">IF(A5913&lt;(ROUND(10^(IF(B5913&lt;48,1.1^-((11-INT(B5913*LOG(A5913/10^INT(LOG(A5913)))))^2+8)-8^-((22-INT(B5913*LOG(A5913/10^INT(LOG(A5913)))))^2+1)+INT(B5913*LOG(A5913/10^INT(LOG(A5913)))),INT(B5913*LOG(A5913/10^INT(LOG(A5913)))))/B5913),IF(B5913&gt;24,2,1))*10^(INT(LOG(A5913)))+ROUND(10^(IF(B5913&lt;48,1.1^-((11-INT(B5913*LOG(A5913/10^INT(LOG(A5913)))+1))^2+8)-8^-((22-INT(B5913*LOG(A5913/10^INT(LOG(A5913)))+1))^2+1)+INT(B5913*LOG(A5913/10^INT(LOG(A5913)))+1),INT(B5913*LOG(A5913/10^INT(LOG(A5913)))+1))/B5913),IF(B5913&gt;24,2,1))*10^(INT(LOG(A5913))))/2,ROUND(10^(IF(B5913&lt;48,1.1^-((11-INT(B5913*LOG(A5913/10^INT(LOG(A5913)))))^2+8)-8^-((22-INT(B5913*LOG(A5913/10^INT(LOG(A5913)))))^2+1)+INT(B5913*LOG(A5913/10^INT(LOG(A5913)))),INT(B5913*LOG(A5913/10^INT(LOG(A5913)))))/B5913),IF(B5913&gt;24,2,1))*10^(INT(LOG(A5913))),ROUND(10^(IF(B5913&lt;48,1.1^-((11-INT(B5913*LOG(A5913/10^INT(LOG(A5913)))+1))^2+8)-8^-((22-INT(B5913*LOG(A5913/10^INT(LOG(A5913)))+1))^2+1)+INT(B5913*LOG(A5913/10^INT(LOG(A5913)))+1),INT(B5913*LOG(A5913/10^INT(LOG(A5913)))+1))/B5913),IF(B5913&gt;24,2,1))*10^(INT(LOG(A5913))))</f>
        <v>681</v>
      </c>
    </row>
    <row r="5914" customFormat="false" ht="12.75" hidden="false" customHeight="false" outlineLevel="0" collapsed="false">
      <c r="A5914" s="10" t="n">
        <f aca="false">ROUND((A5913/10^INT(LOG(A5913))+0.001),3)*10^INT(LOG(A5913))</f>
        <v>691</v>
      </c>
      <c r="B5914" s="10" t="n">
        <f aca="false">$C$3</f>
        <v>48</v>
      </c>
      <c r="C5914" s="10" t="n">
        <f aca="false">A5914/10^INT(LOG(A5914))</f>
        <v>6.91</v>
      </c>
      <c r="D5914" s="0" t="n">
        <f aca="false">INT(B5914*LOG(C5914))</f>
        <v>40</v>
      </c>
      <c r="E5914" s="0" t="n">
        <f aca="false">IF(B5914&lt;48,1.1^-((11-D5914)^2+8)-8^-((22-D5914)^2+1)+D5914,D5914)</f>
        <v>40</v>
      </c>
      <c r="F5914" s="0" t="n">
        <f aca="false">10^(E5914/B5914)</f>
        <v>6.81292069057961</v>
      </c>
      <c r="G5914" s="0" t="n">
        <f aca="false">ROUND(F5914,IF(B5914=96,2,1))</f>
        <v>6.8</v>
      </c>
      <c r="H5914" s="0" t="n">
        <f aca="false">G5914*10^(INT(LOG(A5914)))</f>
        <v>680</v>
      </c>
      <c r="I5914" s="0" t="n">
        <f aca="false">A5914/10^INT(LOG(A5914))</f>
        <v>6.91</v>
      </c>
      <c r="J5914" s="0" t="n">
        <f aca="false">INT(B5914*LOG(I5914)+1)</f>
        <v>41</v>
      </c>
      <c r="K5914" s="0" t="n">
        <f aca="false">IF(B5914&lt;48,1.1^-((11-J5914)^2+8)-8^-((22-J5914)^2+1)+J5914,J5914)</f>
        <v>41</v>
      </c>
      <c r="L5914" s="0" t="n">
        <f aca="false">10^(K5914/B5914)</f>
        <v>7.14770576794186</v>
      </c>
      <c r="M5914" s="0" t="n">
        <f aca="false">ROUND(L5914,IF(B5914=96,2,1))</f>
        <v>7.1</v>
      </c>
      <c r="N5914" s="0" t="n">
        <f aca="false">M5914*10^(INT(LOG(A5914)))</f>
        <v>710</v>
      </c>
      <c r="O5914" s="1" t="n">
        <f aca="false">IF(A5914&lt;(H5914+N5914)/2,H5914,N5914)</f>
        <v>680</v>
      </c>
      <c r="P5914" s="2" t="n">
        <f aca="false">IF(A5914&lt;(ROUND(10^(IF(B5914&lt;48,1.1^-((11-INT(B5914*LOG(A5914/10^INT(LOG(A5914)))))^2+8)-8^-((22-INT(B5914*LOG(A5914/10^INT(LOG(A5914)))))^2+1)+INT(B5914*LOG(A5914/10^INT(LOG(A5914)))),INT(B5914*LOG(A5914/10^INT(LOG(A5914)))))/B5914),IF(B5914&gt;24,2,1))*10^(INT(LOG(A5914)))+ROUND(10^(IF(B5914&lt;48,1.1^-((11-INT(B5914*LOG(A5914/10^INT(LOG(A5914)))+1))^2+8)-8^-((22-INT(B5914*LOG(A5914/10^INT(LOG(A5914)))+1))^2+1)+INT(B5914*LOG(A5914/10^INT(LOG(A5914)))+1),INT(B5914*LOG(A5914/10^INT(LOG(A5914)))+1))/B5914),IF(B5914&gt;24,2,1))*10^(INT(LOG(A5914))))/2,ROUND(10^(IF(B5914&lt;48,1.1^-((11-INT(B5914*LOG(A5914/10^INT(LOG(A5914)))))^2+8)-8^-((22-INT(B5914*LOG(A5914/10^INT(LOG(A5914)))))^2+1)+INT(B5914*LOG(A5914/10^INT(LOG(A5914)))),INT(B5914*LOG(A5914/10^INT(LOG(A5914)))))/B5914),IF(B5914&gt;24,2,1))*10^(INT(LOG(A5914))),ROUND(10^(IF(B5914&lt;48,1.1^-((11-INT(B5914*LOG(A5914/10^INT(LOG(A5914)))+1))^2+8)-8^-((22-INT(B5914*LOG(A5914/10^INT(LOG(A5914)))+1))^2+1)+INT(B5914*LOG(A5914/10^INT(LOG(A5914)))+1),INT(B5914*LOG(A5914/10^INT(LOG(A5914)))+1))/B5914),IF(B5914&gt;24,2,1))*10^(INT(LOG(A5914))))</f>
        <v>681</v>
      </c>
    </row>
    <row r="5915" customFormat="false" ht="12.75" hidden="false" customHeight="false" outlineLevel="0" collapsed="false">
      <c r="A5915" s="10" t="n">
        <f aca="false">ROUND((A5914/10^INT(LOG(A5914))+0.001),3)*10^INT(LOG(A5914))</f>
        <v>691.1</v>
      </c>
      <c r="B5915" s="10" t="n">
        <f aca="false">$C$3</f>
        <v>48</v>
      </c>
      <c r="C5915" s="10" t="n">
        <f aca="false">A5915/10^INT(LOG(A5915))</f>
        <v>6.911</v>
      </c>
      <c r="D5915" s="0" t="n">
        <f aca="false">INT(B5915*LOG(C5915))</f>
        <v>40</v>
      </c>
      <c r="E5915" s="0" t="n">
        <f aca="false">IF(B5915&lt;48,1.1^-((11-D5915)^2+8)-8^-((22-D5915)^2+1)+D5915,D5915)</f>
        <v>40</v>
      </c>
      <c r="F5915" s="0" t="n">
        <f aca="false">10^(E5915/B5915)</f>
        <v>6.81292069057961</v>
      </c>
      <c r="G5915" s="0" t="n">
        <f aca="false">ROUND(F5915,IF(B5915=96,2,1))</f>
        <v>6.8</v>
      </c>
      <c r="H5915" s="0" t="n">
        <f aca="false">G5915*10^(INT(LOG(A5915)))</f>
        <v>680</v>
      </c>
      <c r="I5915" s="0" t="n">
        <f aca="false">A5915/10^INT(LOG(A5915))</f>
        <v>6.911</v>
      </c>
      <c r="J5915" s="0" t="n">
        <f aca="false">INT(B5915*LOG(I5915)+1)</f>
        <v>41</v>
      </c>
      <c r="K5915" s="0" t="n">
        <f aca="false">IF(B5915&lt;48,1.1^-((11-J5915)^2+8)-8^-((22-J5915)^2+1)+J5915,J5915)</f>
        <v>41</v>
      </c>
      <c r="L5915" s="0" t="n">
        <f aca="false">10^(K5915/B5915)</f>
        <v>7.14770576794186</v>
      </c>
      <c r="M5915" s="0" t="n">
        <f aca="false">ROUND(L5915,IF(B5915=96,2,1))</f>
        <v>7.1</v>
      </c>
      <c r="N5915" s="0" t="n">
        <f aca="false">M5915*10^(INT(LOG(A5915)))</f>
        <v>710</v>
      </c>
      <c r="O5915" s="1" t="n">
        <f aca="false">IF(A5915&lt;(H5915+N5915)/2,H5915,N5915)</f>
        <v>680</v>
      </c>
      <c r="P5915" s="2" t="n">
        <f aca="false">IF(A5915&lt;(ROUND(10^(IF(B5915&lt;48,1.1^-((11-INT(B5915*LOG(A5915/10^INT(LOG(A5915)))))^2+8)-8^-((22-INT(B5915*LOG(A5915/10^INT(LOG(A5915)))))^2+1)+INT(B5915*LOG(A5915/10^INT(LOG(A5915)))),INT(B5915*LOG(A5915/10^INT(LOG(A5915)))))/B5915),IF(B5915&gt;24,2,1))*10^(INT(LOG(A5915)))+ROUND(10^(IF(B5915&lt;48,1.1^-((11-INT(B5915*LOG(A5915/10^INT(LOG(A5915)))+1))^2+8)-8^-((22-INT(B5915*LOG(A5915/10^INT(LOG(A5915)))+1))^2+1)+INT(B5915*LOG(A5915/10^INT(LOG(A5915)))+1),INT(B5915*LOG(A5915/10^INT(LOG(A5915)))+1))/B5915),IF(B5915&gt;24,2,1))*10^(INT(LOG(A5915))))/2,ROUND(10^(IF(B5915&lt;48,1.1^-((11-INT(B5915*LOG(A5915/10^INT(LOG(A5915)))))^2+8)-8^-((22-INT(B5915*LOG(A5915/10^INT(LOG(A5915)))))^2+1)+INT(B5915*LOG(A5915/10^INT(LOG(A5915)))),INT(B5915*LOG(A5915/10^INT(LOG(A5915)))))/B5915),IF(B5915&gt;24,2,1))*10^(INT(LOG(A5915))),ROUND(10^(IF(B5915&lt;48,1.1^-((11-INT(B5915*LOG(A5915/10^INT(LOG(A5915)))+1))^2+8)-8^-((22-INT(B5915*LOG(A5915/10^INT(LOG(A5915)))+1))^2+1)+INT(B5915*LOG(A5915/10^INT(LOG(A5915)))+1),INT(B5915*LOG(A5915/10^INT(LOG(A5915)))+1))/B5915),IF(B5915&gt;24,2,1))*10^(INT(LOG(A5915))))</f>
        <v>681</v>
      </c>
    </row>
    <row r="5916" customFormat="false" ht="12.75" hidden="false" customHeight="false" outlineLevel="0" collapsed="false">
      <c r="A5916" s="10" t="n">
        <f aca="false">ROUND((A5915/10^INT(LOG(A5915))+0.001),3)*10^INT(LOG(A5915))</f>
        <v>691.2</v>
      </c>
      <c r="B5916" s="10" t="n">
        <f aca="false">$C$3</f>
        <v>48</v>
      </c>
      <c r="C5916" s="10" t="n">
        <f aca="false">A5916/10^INT(LOG(A5916))</f>
        <v>6.912</v>
      </c>
      <c r="D5916" s="0" t="n">
        <f aca="false">INT(B5916*LOG(C5916))</f>
        <v>40</v>
      </c>
      <c r="E5916" s="0" t="n">
        <f aca="false">IF(B5916&lt;48,1.1^-((11-D5916)^2+8)-8^-((22-D5916)^2+1)+D5916,D5916)</f>
        <v>40</v>
      </c>
      <c r="F5916" s="0" t="n">
        <f aca="false">10^(E5916/B5916)</f>
        <v>6.81292069057961</v>
      </c>
      <c r="G5916" s="0" t="n">
        <f aca="false">ROUND(F5916,IF(B5916=96,2,1))</f>
        <v>6.8</v>
      </c>
      <c r="H5916" s="0" t="n">
        <f aca="false">G5916*10^(INT(LOG(A5916)))</f>
        <v>680</v>
      </c>
      <c r="I5916" s="0" t="n">
        <f aca="false">A5916/10^INT(LOG(A5916))</f>
        <v>6.912</v>
      </c>
      <c r="J5916" s="0" t="n">
        <f aca="false">INT(B5916*LOG(I5916)+1)</f>
        <v>41</v>
      </c>
      <c r="K5916" s="0" t="n">
        <f aca="false">IF(B5916&lt;48,1.1^-((11-J5916)^2+8)-8^-((22-J5916)^2+1)+J5916,J5916)</f>
        <v>41</v>
      </c>
      <c r="L5916" s="0" t="n">
        <f aca="false">10^(K5916/B5916)</f>
        <v>7.14770576794186</v>
      </c>
      <c r="M5916" s="0" t="n">
        <f aca="false">ROUND(L5916,IF(B5916=96,2,1))</f>
        <v>7.1</v>
      </c>
      <c r="N5916" s="0" t="n">
        <f aca="false">M5916*10^(INT(LOG(A5916)))</f>
        <v>710</v>
      </c>
      <c r="O5916" s="1" t="n">
        <f aca="false">IF(A5916&lt;(H5916+N5916)/2,H5916,N5916)</f>
        <v>680</v>
      </c>
      <c r="P5916" s="2" t="n">
        <f aca="false">IF(A5916&lt;(ROUND(10^(IF(B5916&lt;48,1.1^-((11-INT(B5916*LOG(A5916/10^INT(LOG(A5916)))))^2+8)-8^-((22-INT(B5916*LOG(A5916/10^INT(LOG(A5916)))))^2+1)+INT(B5916*LOG(A5916/10^INT(LOG(A5916)))),INT(B5916*LOG(A5916/10^INT(LOG(A5916)))))/B5916),IF(B5916&gt;24,2,1))*10^(INT(LOG(A5916)))+ROUND(10^(IF(B5916&lt;48,1.1^-((11-INT(B5916*LOG(A5916/10^INT(LOG(A5916)))+1))^2+8)-8^-((22-INT(B5916*LOG(A5916/10^INT(LOG(A5916)))+1))^2+1)+INT(B5916*LOG(A5916/10^INT(LOG(A5916)))+1),INT(B5916*LOG(A5916/10^INT(LOG(A5916)))+1))/B5916),IF(B5916&gt;24,2,1))*10^(INT(LOG(A5916))))/2,ROUND(10^(IF(B5916&lt;48,1.1^-((11-INT(B5916*LOG(A5916/10^INT(LOG(A5916)))))^2+8)-8^-((22-INT(B5916*LOG(A5916/10^INT(LOG(A5916)))))^2+1)+INT(B5916*LOG(A5916/10^INT(LOG(A5916)))),INT(B5916*LOG(A5916/10^INT(LOG(A5916)))))/B5916),IF(B5916&gt;24,2,1))*10^(INT(LOG(A5916))),ROUND(10^(IF(B5916&lt;48,1.1^-((11-INT(B5916*LOG(A5916/10^INT(LOG(A5916)))+1))^2+8)-8^-((22-INT(B5916*LOG(A5916/10^INT(LOG(A5916)))+1))^2+1)+INT(B5916*LOG(A5916/10^INT(LOG(A5916)))+1),INT(B5916*LOG(A5916/10^INT(LOG(A5916)))+1))/B5916),IF(B5916&gt;24,2,1))*10^(INT(LOG(A5916))))</f>
        <v>681</v>
      </c>
    </row>
    <row r="5917" customFormat="false" ht="12.75" hidden="false" customHeight="false" outlineLevel="0" collapsed="false">
      <c r="A5917" s="10" t="n">
        <f aca="false">ROUND((A5916/10^INT(LOG(A5916))+0.001),3)*10^INT(LOG(A5916))</f>
        <v>691.3</v>
      </c>
      <c r="B5917" s="10" t="n">
        <f aca="false">$C$3</f>
        <v>48</v>
      </c>
      <c r="C5917" s="10" t="n">
        <f aca="false">A5917/10^INT(LOG(A5917))</f>
        <v>6.913</v>
      </c>
      <c r="D5917" s="0" t="n">
        <f aca="false">INT(B5917*LOG(C5917))</f>
        <v>40</v>
      </c>
      <c r="E5917" s="0" t="n">
        <f aca="false">IF(B5917&lt;48,1.1^-((11-D5917)^2+8)-8^-((22-D5917)^2+1)+D5917,D5917)</f>
        <v>40</v>
      </c>
      <c r="F5917" s="0" t="n">
        <f aca="false">10^(E5917/B5917)</f>
        <v>6.81292069057961</v>
      </c>
      <c r="G5917" s="0" t="n">
        <f aca="false">ROUND(F5917,IF(B5917=96,2,1))</f>
        <v>6.8</v>
      </c>
      <c r="H5917" s="0" t="n">
        <f aca="false">G5917*10^(INT(LOG(A5917)))</f>
        <v>680</v>
      </c>
      <c r="I5917" s="0" t="n">
        <f aca="false">A5917/10^INT(LOG(A5917))</f>
        <v>6.913</v>
      </c>
      <c r="J5917" s="0" t="n">
        <f aca="false">INT(B5917*LOG(I5917)+1)</f>
        <v>41</v>
      </c>
      <c r="K5917" s="0" t="n">
        <f aca="false">IF(B5917&lt;48,1.1^-((11-J5917)^2+8)-8^-((22-J5917)^2+1)+J5917,J5917)</f>
        <v>41</v>
      </c>
      <c r="L5917" s="0" t="n">
        <f aca="false">10^(K5917/B5917)</f>
        <v>7.14770576794186</v>
      </c>
      <c r="M5917" s="0" t="n">
        <f aca="false">ROUND(L5917,IF(B5917=96,2,1))</f>
        <v>7.1</v>
      </c>
      <c r="N5917" s="0" t="n">
        <f aca="false">M5917*10^(INT(LOG(A5917)))</f>
        <v>710</v>
      </c>
      <c r="O5917" s="1" t="n">
        <f aca="false">IF(A5917&lt;(H5917+N5917)/2,H5917,N5917)</f>
        <v>680</v>
      </c>
      <c r="P5917" s="2" t="n">
        <f aca="false">IF(A5917&lt;(ROUND(10^(IF(B5917&lt;48,1.1^-((11-INT(B5917*LOG(A5917/10^INT(LOG(A5917)))))^2+8)-8^-((22-INT(B5917*LOG(A5917/10^INT(LOG(A5917)))))^2+1)+INT(B5917*LOG(A5917/10^INT(LOG(A5917)))),INT(B5917*LOG(A5917/10^INT(LOG(A5917)))))/B5917),IF(B5917&gt;24,2,1))*10^(INT(LOG(A5917)))+ROUND(10^(IF(B5917&lt;48,1.1^-((11-INT(B5917*LOG(A5917/10^INT(LOG(A5917)))+1))^2+8)-8^-((22-INT(B5917*LOG(A5917/10^INT(LOG(A5917)))+1))^2+1)+INT(B5917*LOG(A5917/10^INT(LOG(A5917)))+1),INT(B5917*LOG(A5917/10^INT(LOG(A5917)))+1))/B5917),IF(B5917&gt;24,2,1))*10^(INT(LOG(A5917))))/2,ROUND(10^(IF(B5917&lt;48,1.1^-((11-INT(B5917*LOG(A5917/10^INT(LOG(A5917)))))^2+8)-8^-((22-INT(B5917*LOG(A5917/10^INT(LOG(A5917)))))^2+1)+INT(B5917*LOG(A5917/10^INT(LOG(A5917)))),INT(B5917*LOG(A5917/10^INT(LOG(A5917)))))/B5917),IF(B5917&gt;24,2,1))*10^(INT(LOG(A5917))),ROUND(10^(IF(B5917&lt;48,1.1^-((11-INT(B5917*LOG(A5917/10^INT(LOG(A5917)))+1))^2+8)-8^-((22-INT(B5917*LOG(A5917/10^INT(LOG(A5917)))+1))^2+1)+INT(B5917*LOG(A5917/10^INT(LOG(A5917)))+1),INT(B5917*LOG(A5917/10^INT(LOG(A5917)))+1))/B5917),IF(B5917&gt;24,2,1))*10^(INT(LOG(A5917))))</f>
        <v>681</v>
      </c>
    </row>
    <row r="5918" customFormat="false" ht="12.75" hidden="false" customHeight="false" outlineLevel="0" collapsed="false">
      <c r="A5918" s="10" t="n">
        <f aca="false">ROUND((A5917/10^INT(LOG(A5917))+0.001),3)*10^INT(LOG(A5917))</f>
        <v>691.4</v>
      </c>
      <c r="B5918" s="10" t="n">
        <f aca="false">$C$3</f>
        <v>48</v>
      </c>
      <c r="C5918" s="10" t="n">
        <f aca="false">A5918/10^INT(LOG(A5918))</f>
        <v>6.914</v>
      </c>
      <c r="D5918" s="0" t="n">
        <f aca="false">INT(B5918*LOG(C5918))</f>
        <v>40</v>
      </c>
      <c r="E5918" s="0" t="n">
        <f aca="false">IF(B5918&lt;48,1.1^-((11-D5918)^2+8)-8^-((22-D5918)^2+1)+D5918,D5918)</f>
        <v>40</v>
      </c>
      <c r="F5918" s="0" t="n">
        <f aca="false">10^(E5918/B5918)</f>
        <v>6.81292069057961</v>
      </c>
      <c r="G5918" s="0" t="n">
        <f aca="false">ROUND(F5918,IF(B5918=96,2,1))</f>
        <v>6.8</v>
      </c>
      <c r="H5918" s="0" t="n">
        <f aca="false">G5918*10^(INT(LOG(A5918)))</f>
        <v>680</v>
      </c>
      <c r="I5918" s="0" t="n">
        <f aca="false">A5918/10^INT(LOG(A5918))</f>
        <v>6.914</v>
      </c>
      <c r="J5918" s="0" t="n">
        <f aca="false">INT(B5918*LOG(I5918)+1)</f>
        <v>41</v>
      </c>
      <c r="K5918" s="0" t="n">
        <f aca="false">IF(B5918&lt;48,1.1^-((11-J5918)^2+8)-8^-((22-J5918)^2+1)+J5918,J5918)</f>
        <v>41</v>
      </c>
      <c r="L5918" s="0" t="n">
        <f aca="false">10^(K5918/B5918)</f>
        <v>7.14770576794186</v>
      </c>
      <c r="M5918" s="0" t="n">
        <f aca="false">ROUND(L5918,IF(B5918=96,2,1))</f>
        <v>7.1</v>
      </c>
      <c r="N5918" s="0" t="n">
        <f aca="false">M5918*10^(INT(LOG(A5918)))</f>
        <v>710</v>
      </c>
      <c r="O5918" s="1" t="n">
        <f aca="false">IF(A5918&lt;(H5918+N5918)/2,H5918,N5918)</f>
        <v>680</v>
      </c>
      <c r="P5918" s="2" t="n">
        <f aca="false">IF(A5918&lt;(ROUND(10^(IF(B5918&lt;48,1.1^-((11-INT(B5918*LOG(A5918/10^INT(LOG(A5918)))))^2+8)-8^-((22-INT(B5918*LOG(A5918/10^INT(LOG(A5918)))))^2+1)+INT(B5918*LOG(A5918/10^INT(LOG(A5918)))),INT(B5918*LOG(A5918/10^INT(LOG(A5918)))))/B5918),IF(B5918&gt;24,2,1))*10^(INT(LOG(A5918)))+ROUND(10^(IF(B5918&lt;48,1.1^-((11-INT(B5918*LOG(A5918/10^INT(LOG(A5918)))+1))^2+8)-8^-((22-INT(B5918*LOG(A5918/10^INT(LOG(A5918)))+1))^2+1)+INT(B5918*LOG(A5918/10^INT(LOG(A5918)))+1),INT(B5918*LOG(A5918/10^INT(LOG(A5918)))+1))/B5918),IF(B5918&gt;24,2,1))*10^(INT(LOG(A5918))))/2,ROUND(10^(IF(B5918&lt;48,1.1^-((11-INT(B5918*LOG(A5918/10^INT(LOG(A5918)))))^2+8)-8^-((22-INT(B5918*LOG(A5918/10^INT(LOG(A5918)))))^2+1)+INT(B5918*LOG(A5918/10^INT(LOG(A5918)))),INT(B5918*LOG(A5918/10^INT(LOG(A5918)))))/B5918),IF(B5918&gt;24,2,1))*10^(INT(LOG(A5918))),ROUND(10^(IF(B5918&lt;48,1.1^-((11-INT(B5918*LOG(A5918/10^INT(LOG(A5918)))+1))^2+8)-8^-((22-INT(B5918*LOG(A5918/10^INT(LOG(A5918)))+1))^2+1)+INT(B5918*LOG(A5918/10^INT(LOG(A5918)))+1),INT(B5918*LOG(A5918/10^INT(LOG(A5918)))+1))/B5918),IF(B5918&gt;24,2,1))*10^(INT(LOG(A5918))))</f>
        <v>681</v>
      </c>
    </row>
    <row r="5919" customFormat="false" ht="12.75" hidden="false" customHeight="false" outlineLevel="0" collapsed="false">
      <c r="A5919" s="10" t="n">
        <f aca="false">ROUND((A5918/10^INT(LOG(A5918))+0.001),3)*10^INT(LOG(A5918))</f>
        <v>691.5</v>
      </c>
      <c r="B5919" s="10" t="n">
        <f aca="false">$C$3</f>
        <v>48</v>
      </c>
      <c r="C5919" s="10" t="n">
        <f aca="false">A5919/10^INT(LOG(A5919))</f>
        <v>6.915</v>
      </c>
      <c r="D5919" s="0" t="n">
        <f aca="false">INT(B5919*LOG(C5919))</f>
        <v>40</v>
      </c>
      <c r="E5919" s="0" t="n">
        <f aca="false">IF(B5919&lt;48,1.1^-((11-D5919)^2+8)-8^-((22-D5919)^2+1)+D5919,D5919)</f>
        <v>40</v>
      </c>
      <c r="F5919" s="0" t="n">
        <f aca="false">10^(E5919/B5919)</f>
        <v>6.81292069057961</v>
      </c>
      <c r="G5919" s="0" t="n">
        <f aca="false">ROUND(F5919,IF(B5919=96,2,1))</f>
        <v>6.8</v>
      </c>
      <c r="H5919" s="0" t="n">
        <f aca="false">G5919*10^(INT(LOG(A5919)))</f>
        <v>680</v>
      </c>
      <c r="I5919" s="0" t="n">
        <f aca="false">A5919/10^INT(LOG(A5919))</f>
        <v>6.915</v>
      </c>
      <c r="J5919" s="0" t="n">
        <f aca="false">INT(B5919*LOG(I5919)+1)</f>
        <v>41</v>
      </c>
      <c r="K5919" s="0" t="n">
        <f aca="false">IF(B5919&lt;48,1.1^-((11-J5919)^2+8)-8^-((22-J5919)^2+1)+J5919,J5919)</f>
        <v>41</v>
      </c>
      <c r="L5919" s="0" t="n">
        <f aca="false">10^(K5919/B5919)</f>
        <v>7.14770576794186</v>
      </c>
      <c r="M5919" s="0" t="n">
        <f aca="false">ROUND(L5919,IF(B5919=96,2,1))</f>
        <v>7.1</v>
      </c>
      <c r="N5919" s="0" t="n">
        <f aca="false">M5919*10^(INT(LOG(A5919)))</f>
        <v>710</v>
      </c>
      <c r="O5919" s="1" t="n">
        <f aca="false">IF(A5919&lt;(H5919+N5919)/2,H5919,N5919)</f>
        <v>680</v>
      </c>
      <c r="P5919" s="2" t="n">
        <f aca="false">IF(A5919&lt;(ROUND(10^(IF(B5919&lt;48,1.1^-((11-INT(B5919*LOG(A5919/10^INT(LOG(A5919)))))^2+8)-8^-((22-INT(B5919*LOG(A5919/10^INT(LOG(A5919)))))^2+1)+INT(B5919*LOG(A5919/10^INT(LOG(A5919)))),INT(B5919*LOG(A5919/10^INT(LOG(A5919)))))/B5919),IF(B5919&gt;24,2,1))*10^(INT(LOG(A5919)))+ROUND(10^(IF(B5919&lt;48,1.1^-((11-INT(B5919*LOG(A5919/10^INT(LOG(A5919)))+1))^2+8)-8^-((22-INT(B5919*LOG(A5919/10^INT(LOG(A5919)))+1))^2+1)+INT(B5919*LOG(A5919/10^INT(LOG(A5919)))+1),INT(B5919*LOG(A5919/10^INT(LOG(A5919)))+1))/B5919),IF(B5919&gt;24,2,1))*10^(INT(LOG(A5919))))/2,ROUND(10^(IF(B5919&lt;48,1.1^-((11-INT(B5919*LOG(A5919/10^INT(LOG(A5919)))))^2+8)-8^-((22-INT(B5919*LOG(A5919/10^INT(LOG(A5919)))))^2+1)+INT(B5919*LOG(A5919/10^INT(LOG(A5919)))),INT(B5919*LOG(A5919/10^INT(LOG(A5919)))))/B5919),IF(B5919&gt;24,2,1))*10^(INT(LOG(A5919))),ROUND(10^(IF(B5919&lt;48,1.1^-((11-INT(B5919*LOG(A5919/10^INT(LOG(A5919)))+1))^2+8)-8^-((22-INT(B5919*LOG(A5919/10^INT(LOG(A5919)))+1))^2+1)+INT(B5919*LOG(A5919/10^INT(LOG(A5919)))+1),INT(B5919*LOG(A5919/10^INT(LOG(A5919)))+1))/B5919),IF(B5919&gt;24,2,1))*10^(INT(LOG(A5919))))</f>
        <v>681</v>
      </c>
    </row>
    <row r="5920" customFormat="false" ht="12.75" hidden="false" customHeight="false" outlineLevel="0" collapsed="false">
      <c r="A5920" s="10" t="n">
        <f aca="false">ROUND((A5919/10^INT(LOG(A5919))+0.001),3)*10^INT(LOG(A5919))</f>
        <v>691.6</v>
      </c>
      <c r="B5920" s="10" t="n">
        <f aca="false">$C$3</f>
        <v>48</v>
      </c>
      <c r="C5920" s="10" t="n">
        <f aca="false">A5920/10^INT(LOG(A5920))</f>
        <v>6.916</v>
      </c>
      <c r="D5920" s="0" t="n">
        <f aca="false">INT(B5920*LOG(C5920))</f>
        <v>40</v>
      </c>
      <c r="E5920" s="0" t="n">
        <f aca="false">IF(B5920&lt;48,1.1^-((11-D5920)^2+8)-8^-((22-D5920)^2+1)+D5920,D5920)</f>
        <v>40</v>
      </c>
      <c r="F5920" s="0" t="n">
        <f aca="false">10^(E5920/B5920)</f>
        <v>6.81292069057961</v>
      </c>
      <c r="G5920" s="0" t="n">
        <f aca="false">ROUND(F5920,IF(B5920=96,2,1))</f>
        <v>6.8</v>
      </c>
      <c r="H5920" s="0" t="n">
        <f aca="false">G5920*10^(INT(LOG(A5920)))</f>
        <v>680</v>
      </c>
      <c r="I5920" s="0" t="n">
        <f aca="false">A5920/10^INT(LOG(A5920))</f>
        <v>6.916</v>
      </c>
      <c r="J5920" s="0" t="n">
        <f aca="false">INT(B5920*LOG(I5920)+1)</f>
        <v>41</v>
      </c>
      <c r="K5920" s="0" t="n">
        <f aca="false">IF(B5920&lt;48,1.1^-((11-J5920)^2+8)-8^-((22-J5920)^2+1)+J5920,J5920)</f>
        <v>41</v>
      </c>
      <c r="L5920" s="0" t="n">
        <f aca="false">10^(K5920/B5920)</f>
        <v>7.14770576794186</v>
      </c>
      <c r="M5920" s="0" t="n">
        <f aca="false">ROUND(L5920,IF(B5920=96,2,1))</f>
        <v>7.1</v>
      </c>
      <c r="N5920" s="0" t="n">
        <f aca="false">M5920*10^(INT(LOG(A5920)))</f>
        <v>710</v>
      </c>
      <c r="O5920" s="1" t="n">
        <f aca="false">IF(A5920&lt;(H5920+N5920)/2,H5920,N5920)</f>
        <v>680</v>
      </c>
      <c r="P5920" s="2" t="n">
        <f aca="false">IF(A5920&lt;(ROUND(10^(IF(B5920&lt;48,1.1^-((11-INT(B5920*LOG(A5920/10^INT(LOG(A5920)))))^2+8)-8^-((22-INT(B5920*LOG(A5920/10^INT(LOG(A5920)))))^2+1)+INT(B5920*LOG(A5920/10^INT(LOG(A5920)))),INT(B5920*LOG(A5920/10^INT(LOG(A5920)))))/B5920),IF(B5920&gt;24,2,1))*10^(INT(LOG(A5920)))+ROUND(10^(IF(B5920&lt;48,1.1^-((11-INT(B5920*LOG(A5920/10^INT(LOG(A5920)))+1))^2+8)-8^-((22-INT(B5920*LOG(A5920/10^INT(LOG(A5920)))+1))^2+1)+INT(B5920*LOG(A5920/10^INT(LOG(A5920)))+1),INT(B5920*LOG(A5920/10^INT(LOG(A5920)))+1))/B5920),IF(B5920&gt;24,2,1))*10^(INT(LOG(A5920))))/2,ROUND(10^(IF(B5920&lt;48,1.1^-((11-INT(B5920*LOG(A5920/10^INT(LOG(A5920)))))^2+8)-8^-((22-INT(B5920*LOG(A5920/10^INT(LOG(A5920)))))^2+1)+INT(B5920*LOG(A5920/10^INT(LOG(A5920)))),INT(B5920*LOG(A5920/10^INT(LOG(A5920)))))/B5920),IF(B5920&gt;24,2,1))*10^(INT(LOG(A5920))),ROUND(10^(IF(B5920&lt;48,1.1^-((11-INT(B5920*LOG(A5920/10^INT(LOG(A5920)))+1))^2+8)-8^-((22-INT(B5920*LOG(A5920/10^INT(LOG(A5920)))+1))^2+1)+INT(B5920*LOG(A5920/10^INT(LOG(A5920)))+1),INT(B5920*LOG(A5920/10^INT(LOG(A5920)))+1))/B5920),IF(B5920&gt;24,2,1))*10^(INT(LOG(A5920))))</f>
        <v>681</v>
      </c>
    </row>
    <row r="5921" customFormat="false" ht="12.75" hidden="false" customHeight="false" outlineLevel="0" collapsed="false">
      <c r="A5921" s="10" t="n">
        <f aca="false">ROUND((A5920/10^INT(LOG(A5920))+0.001),3)*10^INT(LOG(A5920))</f>
        <v>691.7</v>
      </c>
      <c r="B5921" s="10" t="n">
        <f aca="false">$C$3</f>
        <v>48</v>
      </c>
      <c r="C5921" s="10" t="n">
        <f aca="false">A5921/10^INT(LOG(A5921))</f>
        <v>6.917</v>
      </c>
      <c r="D5921" s="0" t="n">
        <f aca="false">INT(B5921*LOG(C5921))</f>
        <v>40</v>
      </c>
      <c r="E5921" s="0" t="n">
        <f aca="false">IF(B5921&lt;48,1.1^-((11-D5921)^2+8)-8^-((22-D5921)^2+1)+D5921,D5921)</f>
        <v>40</v>
      </c>
      <c r="F5921" s="0" t="n">
        <f aca="false">10^(E5921/B5921)</f>
        <v>6.81292069057961</v>
      </c>
      <c r="G5921" s="0" t="n">
        <f aca="false">ROUND(F5921,IF(B5921=96,2,1))</f>
        <v>6.8</v>
      </c>
      <c r="H5921" s="0" t="n">
        <f aca="false">G5921*10^(INT(LOG(A5921)))</f>
        <v>680</v>
      </c>
      <c r="I5921" s="0" t="n">
        <f aca="false">A5921/10^INT(LOG(A5921))</f>
        <v>6.917</v>
      </c>
      <c r="J5921" s="0" t="n">
        <f aca="false">INT(B5921*LOG(I5921)+1)</f>
        <v>41</v>
      </c>
      <c r="K5921" s="0" t="n">
        <f aca="false">IF(B5921&lt;48,1.1^-((11-J5921)^2+8)-8^-((22-J5921)^2+1)+J5921,J5921)</f>
        <v>41</v>
      </c>
      <c r="L5921" s="0" t="n">
        <f aca="false">10^(K5921/B5921)</f>
        <v>7.14770576794186</v>
      </c>
      <c r="M5921" s="0" t="n">
        <f aca="false">ROUND(L5921,IF(B5921=96,2,1))</f>
        <v>7.1</v>
      </c>
      <c r="N5921" s="0" t="n">
        <f aca="false">M5921*10^(INT(LOG(A5921)))</f>
        <v>710</v>
      </c>
      <c r="O5921" s="1" t="n">
        <f aca="false">IF(A5921&lt;(H5921+N5921)/2,H5921,N5921)</f>
        <v>680</v>
      </c>
      <c r="P5921" s="2" t="n">
        <f aca="false">IF(A5921&lt;(ROUND(10^(IF(B5921&lt;48,1.1^-((11-INT(B5921*LOG(A5921/10^INT(LOG(A5921)))))^2+8)-8^-((22-INT(B5921*LOG(A5921/10^INT(LOG(A5921)))))^2+1)+INT(B5921*LOG(A5921/10^INT(LOG(A5921)))),INT(B5921*LOG(A5921/10^INT(LOG(A5921)))))/B5921),IF(B5921&gt;24,2,1))*10^(INT(LOG(A5921)))+ROUND(10^(IF(B5921&lt;48,1.1^-((11-INT(B5921*LOG(A5921/10^INT(LOG(A5921)))+1))^2+8)-8^-((22-INT(B5921*LOG(A5921/10^INT(LOG(A5921)))+1))^2+1)+INT(B5921*LOG(A5921/10^INT(LOG(A5921)))+1),INT(B5921*LOG(A5921/10^INT(LOG(A5921)))+1))/B5921),IF(B5921&gt;24,2,1))*10^(INT(LOG(A5921))))/2,ROUND(10^(IF(B5921&lt;48,1.1^-((11-INT(B5921*LOG(A5921/10^INT(LOG(A5921)))))^2+8)-8^-((22-INT(B5921*LOG(A5921/10^INT(LOG(A5921)))))^2+1)+INT(B5921*LOG(A5921/10^INT(LOG(A5921)))),INT(B5921*LOG(A5921/10^INT(LOG(A5921)))))/B5921),IF(B5921&gt;24,2,1))*10^(INT(LOG(A5921))),ROUND(10^(IF(B5921&lt;48,1.1^-((11-INT(B5921*LOG(A5921/10^INT(LOG(A5921)))+1))^2+8)-8^-((22-INT(B5921*LOG(A5921/10^INT(LOG(A5921)))+1))^2+1)+INT(B5921*LOG(A5921/10^INT(LOG(A5921)))+1),INT(B5921*LOG(A5921/10^INT(LOG(A5921)))+1))/B5921),IF(B5921&gt;24,2,1))*10^(INT(LOG(A5921))))</f>
        <v>681</v>
      </c>
    </row>
    <row r="5922" customFormat="false" ht="12.75" hidden="false" customHeight="false" outlineLevel="0" collapsed="false">
      <c r="A5922" s="10" t="n">
        <f aca="false">ROUND((A5921/10^INT(LOG(A5921))+0.001),3)*10^INT(LOG(A5921))</f>
        <v>691.8</v>
      </c>
      <c r="B5922" s="10" t="n">
        <f aca="false">$C$3</f>
        <v>48</v>
      </c>
      <c r="C5922" s="10" t="n">
        <f aca="false">A5922/10^INT(LOG(A5922))</f>
        <v>6.918</v>
      </c>
      <c r="D5922" s="0" t="n">
        <f aca="false">INT(B5922*LOG(C5922))</f>
        <v>40</v>
      </c>
      <c r="E5922" s="0" t="n">
        <f aca="false">IF(B5922&lt;48,1.1^-((11-D5922)^2+8)-8^-((22-D5922)^2+1)+D5922,D5922)</f>
        <v>40</v>
      </c>
      <c r="F5922" s="0" t="n">
        <f aca="false">10^(E5922/B5922)</f>
        <v>6.81292069057961</v>
      </c>
      <c r="G5922" s="0" t="n">
        <f aca="false">ROUND(F5922,IF(B5922=96,2,1))</f>
        <v>6.8</v>
      </c>
      <c r="H5922" s="0" t="n">
        <f aca="false">G5922*10^(INT(LOG(A5922)))</f>
        <v>680</v>
      </c>
      <c r="I5922" s="0" t="n">
        <f aca="false">A5922/10^INT(LOG(A5922))</f>
        <v>6.918</v>
      </c>
      <c r="J5922" s="0" t="n">
        <f aca="false">INT(B5922*LOG(I5922)+1)</f>
        <v>41</v>
      </c>
      <c r="K5922" s="0" t="n">
        <f aca="false">IF(B5922&lt;48,1.1^-((11-J5922)^2+8)-8^-((22-J5922)^2+1)+J5922,J5922)</f>
        <v>41</v>
      </c>
      <c r="L5922" s="0" t="n">
        <f aca="false">10^(K5922/B5922)</f>
        <v>7.14770576794186</v>
      </c>
      <c r="M5922" s="0" t="n">
        <f aca="false">ROUND(L5922,IF(B5922=96,2,1))</f>
        <v>7.1</v>
      </c>
      <c r="N5922" s="0" t="n">
        <f aca="false">M5922*10^(INT(LOG(A5922)))</f>
        <v>710</v>
      </c>
      <c r="O5922" s="1" t="n">
        <f aca="false">IF(A5922&lt;(H5922+N5922)/2,H5922,N5922)</f>
        <v>680</v>
      </c>
      <c r="P5922" s="2" t="n">
        <f aca="false">IF(A5922&lt;(ROUND(10^(IF(B5922&lt;48,1.1^-((11-INT(B5922*LOG(A5922/10^INT(LOG(A5922)))))^2+8)-8^-((22-INT(B5922*LOG(A5922/10^INT(LOG(A5922)))))^2+1)+INT(B5922*LOG(A5922/10^INT(LOG(A5922)))),INT(B5922*LOG(A5922/10^INT(LOG(A5922)))))/B5922),IF(B5922&gt;24,2,1))*10^(INT(LOG(A5922)))+ROUND(10^(IF(B5922&lt;48,1.1^-((11-INT(B5922*LOG(A5922/10^INT(LOG(A5922)))+1))^2+8)-8^-((22-INT(B5922*LOG(A5922/10^INT(LOG(A5922)))+1))^2+1)+INT(B5922*LOG(A5922/10^INT(LOG(A5922)))+1),INT(B5922*LOG(A5922/10^INT(LOG(A5922)))+1))/B5922),IF(B5922&gt;24,2,1))*10^(INT(LOG(A5922))))/2,ROUND(10^(IF(B5922&lt;48,1.1^-((11-INT(B5922*LOG(A5922/10^INT(LOG(A5922)))))^2+8)-8^-((22-INT(B5922*LOG(A5922/10^INT(LOG(A5922)))))^2+1)+INT(B5922*LOG(A5922/10^INT(LOG(A5922)))),INT(B5922*LOG(A5922/10^INT(LOG(A5922)))))/B5922),IF(B5922&gt;24,2,1))*10^(INT(LOG(A5922))),ROUND(10^(IF(B5922&lt;48,1.1^-((11-INT(B5922*LOG(A5922/10^INT(LOG(A5922)))+1))^2+8)-8^-((22-INT(B5922*LOG(A5922/10^INT(LOG(A5922)))+1))^2+1)+INT(B5922*LOG(A5922/10^INT(LOG(A5922)))+1),INT(B5922*LOG(A5922/10^INT(LOG(A5922)))+1))/B5922),IF(B5922&gt;24,2,1))*10^(INT(LOG(A5922))))</f>
        <v>681</v>
      </c>
    </row>
    <row r="5923" customFormat="false" ht="12.75" hidden="false" customHeight="false" outlineLevel="0" collapsed="false">
      <c r="A5923" s="10" t="n">
        <f aca="false">ROUND((A5922/10^INT(LOG(A5922))+0.001),3)*10^INT(LOG(A5922))</f>
        <v>691.9</v>
      </c>
      <c r="B5923" s="10" t="n">
        <f aca="false">$C$3</f>
        <v>48</v>
      </c>
      <c r="C5923" s="10" t="n">
        <f aca="false">A5923/10^INT(LOG(A5923))</f>
        <v>6.919</v>
      </c>
      <c r="D5923" s="0" t="n">
        <f aca="false">INT(B5923*LOG(C5923))</f>
        <v>40</v>
      </c>
      <c r="E5923" s="0" t="n">
        <f aca="false">IF(B5923&lt;48,1.1^-((11-D5923)^2+8)-8^-((22-D5923)^2+1)+D5923,D5923)</f>
        <v>40</v>
      </c>
      <c r="F5923" s="0" t="n">
        <f aca="false">10^(E5923/B5923)</f>
        <v>6.81292069057961</v>
      </c>
      <c r="G5923" s="0" t="n">
        <f aca="false">ROUND(F5923,IF(B5923=96,2,1))</f>
        <v>6.8</v>
      </c>
      <c r="H5923" s="0" t="n">
        <f aca="false">G5923*10^(INT(LOG(A5923)))</f>
        <v>680</v>
      </c>
      <c r="I5923" s="0" t="n">
        <f aca="false">A5923/10^INT(LOG(A5923))</f>
        <v>6.919</v>
      </c>
      <c r="J5923" s="0" t="n">
        <f aca="false">INT(B5923*LOG(I5923)+1)</f>
        <v>41</v>
      </c>
      <c r="K5923" s="0" t="n">
        <f aca="false">IF(B5923&lt;48,1.1^-((11-J5923)^2+8)-8^-((22-J5923)^2+1)+J5923,J5923)</f>
        <v>41</v>
      </c>
      <c r="L5923" s="0" t="n">
        <f aca="false">10^(K5923/B5923)</f>
        <v>7.14770576794186</v>
      </c>
      <c r="M5923" s="0" t="n">
        <f aca="false">ROUND(L5923,IF(B5923=96,2,1))</f>
        <v>7.1</v>
      </c>
      <c r="N5923" s="0" t="n">
        <f aca="false">M5923*10^(INT(LOG(A5923)))</f>
        <v>710</v>
      </c>
      <c r="O5923" s="1" t="n">
        <f aca="false">IF(A5923&lt;(H5923+N5923)/2,H5923,N5923)</f>
        <v>680</v>
      </c>
      <c r="P5923" s="2" t="n">
        <f aca="false">IF(A5923&lt;(ROUND(10^(IF(B5923&lt;48,1.1^-((11-INT(B5923*LOG(A5923/10^INT(LOG(A5923)))))^2+8)-8^-((22-INT(B5923*LOG(A5923/10^INT(LOG(A5923)))))^2+1)+INT(B5923*LOG(A5923/10^INT(LOG(A5923)))),INT(B5923*LOG(A5923/10^INT(LOG(A5923)))))/B5923),IF(B5923&gt;24,2,1))*10^(INT(LOG(A5923)))+ROUND(10^(IF(B5923&lt;48,1.1^-((11-INT(B5923*LOG(A5923/10^INT(LOG(A5923)))+1))^2+8)-8^-((22-INT(B5923*LOG(A5923/10^INT(LOG(A5923)))+1))^2+1)+INT(B5923*LOG(A5923/10^INT(LOG(A5923)))+1),INT(B5923*LOG(A5923/10^INT(LOG(A5923)))+1))/B5923),IF(B5923&gt;24,2,1))*10^(INT(LOG(A5923))))/2,ROUND(10^(IF(B5923&lt;48,1.1^-((11-INT(B5923*LOG(A5923/10^INT(LOG(A5923)))))^2+8)-8^-((22-INT(B5923*LOG(A5923/10^INT(LOG(A5923)))))^2+1)+INT(B5923*LOG(A5923/10^INT(LOG(A5923)))),INT(B5923*LOG(A5923/10^INT(LOG(A5923)))))/B5923),IF(B5923&gt;24,2,1))*10^(INT(LOG(A5923))),ROUND(10^(IF(B5923&lt;48,1.1^-((11-INT(B5923*LOG(A5923/10^INT(LOG(A5923)))+1))^2+8)-8^-((22-INT(B5923*LOG(A5923/10^INT(LOG(A5923)))+1))^2+1)+INT(B5923*LOG(A5923/10^INT(LOG(A5923)))+1),INT(B5923*LOG(A5923/10^INT(LOG(A5923)))+1))/B5923),IF(B5923&gt;24,2,1))*10^(INT(LOG(A5923))))</f>
        <v>681</v>
      </c>
    </row>
    <row r="5924" customFormat="false" ht="12.75" hidden="false" customHeight="false" outlineLevel="0" collapsed="false">
      <c r="A5924" s="10" t="n">
        <f aca="false">ROUND((A5923/10^INT(LOG(A5923))+0.001),3)*10^INT(LOG(A5923))</f>
        <v>692</v>
      </c>
      <c r="B5924" s="10" t="n">
        <f aca="false">$C$3</f>
        <v>48</v>
      </c>
      <c r="C5924" s="10" t="n">
        <f aca="false">A5924/10^INT(LOG(A5924))</f>
        <v>6.92</v>
      </c>
      <c r="D5924" s="0" t="n">
        <f aca="false">INT(B5924*LOG(C5924))</f>
        <v>40</v>
      </c>
      <c r="E5924" s="0" t="n">
        <f aca="false">IF(B5924&lt;48,1.1^-((11-D5924)^2+8)-8^-((22-D5924)^2+1)+D5924,D5924)</f>
        <v>40</v>
      </c>
      <c r="F5924" s="0" t="n">
        <f aca="false">10^(E5924/B5924)</f>
        <v>6.81292069057961</v>
      </c>
      <c r="G5924" s="0" t="n">
        <f aca="false">ROUND(F5924,IF(B5924=96,2,1))</f>
        <v>6.8</v>
      </c>
      <c r="H5924" s="0" t="n">
        <f aca="false">G5924*10^(INT(LOG(A5924)))</f>
        <v>680</v>
      </c>
      <c r="I5924" s="0" t="n">
        <f aca="false">A5924/10^INT(LOG(A5924))</f>
        <v>6.92</v>
      </c>
      <c r="J5924" s="0" t="n">
        <f aca="false">INT(B5924*LOG(I5924)+1)</f>
        <v>41</v>
      </c>
      <c r="K5924" s="0" t="n">
        <f aca="false">IF(B5924&lt;48,1.1^-((11-J5924)^2+8)-8^-((22-J5924)^2+1)+J5924,J5924)</f>
        <v>41</v>
      </c>
      <c r="L5924" s="0" t="n">
        <f aca="false">10^(K5924/B5924)</f>
        <v>7.14770576794186</v>
      </c>
      <c r="M5924" s="0" t="n">
        <f aca="false">ROUND(L5924,IF(B5924=96,2,1))</f>
        <v>7.1</v>
      </c>
      <c r="N5924" s="0" t="n">
        <f aca="false">M5924*10^(INT(LOG(A5924)))</f>
        <v>710</v>
      </c>
      <c r="O5924" s="1" t="n">
        <f aca="false">IF(A5924&lt;(H5924+N5924)/2,H5924,N5924)</f>
        <v>680</v>
      </c>
      <c r="P5924" s="2" t="n">
        <f aca="false">IF(A5924&lt;(ROUND(10^(IF(B5924&lt;48,1.1^-((11-INT(B5924*LOG(A5924/10^INT(LOG(A5924)))))^2+8)-8^-((22-INT(B5924*LOG(A5924/10^INT(LOG(A5924)))))^2+1)+INT(B5924*LOG(A5924/10^INT(LOG(A5924)))),INT(B5924*LOG(A5924/10^INT(LOG(A5924)))))/B5924),IF(B5924&gt;24,2,1))*10^(INT(LOG(A5924)))+ROUND(10^(IF(B5924&lt;48,1.1^-((11-INT(B5924*LOG(A5924/10^INT(LOG(A5924)))+1))^2+8)-8^-((22-INT(B5924*LOG(A5924/10^INT(LOG(A5924)))+1))^2+1)+INT(B5924*LOG(A5924/10^INT(LOG(A5924)))+1),INT(B5924*LOG(A5924/10^INT(LOG(A5924)))+1))/B5924),IF(B5924&gt;24,2,1))*10^(INT(LOG(A5924))))/2,ROUND(10^(IF(B5924&lt;48,1.1^-((11-INT(B5924*LOG(A5924/10^INT(LOG(A5924)))))^2+8)-8^-((22-INT(B5924*LOG(A5924/10^INT(LOG(A5924)))))^2+1)+INT(B5924*LOG(A5924/10^INT(LOG(A5924)))),INT(B5924*LOG(A5924/10^INT(LOG(A5924)))))/B5924),IF(B5924&gt;24,2,1))*10^(INT(LOG(A5924))),ROUND(10^(IF(B5924&lt;48,1.1^-((11-INT(B5924*LOG(A5924/10^INT(LOG(A5924)))+1))^2+8)-8^-((22-INT(B5924*LOG(A5924/10^INT(LOG(A5924)))+1))^2+1)+INT(B5924*LOG(A5924/10^INT(LOG(A5924)))+1),INT(B5924*LOG(A5924/10^INT(LOG(A5924)))+1))/B5924),IF(B5924&gt;24,2,1))*10^(INT(LOG(A5924))))</f>
        <v>681</v>
      </c>
    </row>
    <row r="5925" customFormat="false" ht="12.75" hidden="false" customHeight="false" outlineLevel="0" collapsed="false">
      <c r="A5925" s="10" t="n">
        <f aca="false">ROUND((A5924/10^INT(LOG(A5924))+0.001),3)*10^INT(LOG(A5924))</f>
        <v>692.1</v>
      </c>
      <c r="B5925" s="10" t="n">
        <f aca="false">$C$3</f>
        <v>48</v>
      </c>
      <c r="C5925" s="10" t="n">
        <f aca="false">A5925/10^INT(LOG(A5925))</f>
        <v>6.921</v>
      </c>
      <c r="D5925" s="0" t="n">
        <f aca="false">INT(B5925*LOG(C5925))</f>
        <v>40</v>
      </c>
      <c r="E5925" s="0" t="n">
        <f aca="false">IF(B5925&lt;48,1.1^-((11-D5925)^2+8)-8^-((22-D5925)^2+1)+D5925,D5925)</f>
        <v>40</v>
      </c>
      <c r="F5925" s="0" t="n">
        <f aca="false">10^(E5925/B5925)</f>
        <v>6.81292069057961</v>
      </c>
      <c r="G5925" s="0" t="n">
        <f aca="false">ROUND(F5925,IF(B5925=96,2,1))</f>
        <v>6.8</v>
      </c>
      <c r="H5925" s="0" t="n">
        <f aca="false">G5925*10^(INT(LOG(A5925)))</f>
        <v>680</v>
      </c>
      <c r="I5925" s="0" t="n">
        <f aca="false">A5925/10^INT(LOG(A5925))</f>
        <v>6.921</v>
      </c>
      <c r="J5925" s="0" t="n">
        <f aca="false">INT(B5925*LOG(I5925)+1)</f>
        <v>41</v>
      </c>
      <c r="K5925" s="0" t="n">
        <f aca="false">IF(B5925&lt;48,1.1^-((11-J5925)^2+8)-8^-((22-J5925)^2+1)+J5925,J5925)</f>
        <v>41</v>
      </c>
      <c r="L5925" s="0" t="n">
        <f aca="false">10^(K5925/B5925)</f>
        <v>7.14770576794186</v>
      </c>
      <c r="M5925" s="0" t="n">
        <f aca="false">ROUND(L5925,IF(B5925=96,2,1))</f>
        <v>7.1</v>
      </c>
      <c r="N5925" s="0" t="n">
        <f aca="false">M5925*10^(INT(LOG(A5925)))</f>
        <v>710</v>
      </c>
      <c r="O5925" s="1" t="n">
        <f aca="false">IF(A5925&lt;(H5925+N5925)/2,H5925,N5925)</f>
        <v>680</v>
      </c>
      <c r="P5925" s="2" t="n">
        <f aca="false">IF(A5925&lt;(ROUND(10^(IF(B5925&lt;48,1.1^-((11-INT(B5925*LOG(A5925/10^INT(LOG(A5925)))))^2+8)-8^-((22-INT(B5925*LOG(A5925/10^INT(LOG(A5925)))))^2+1)+INT(B5925*LOG(A5925/10^INT(LOG(A5925)))),INT(B5925*LOG(A5925/10^INT(LOG(A5925)))))/B5925),IF(B5925&gt;24,2,1))*10^(INT(LOG(A5925)))+ROUND(10^(IF(B5925&lt;48,1.1^-((11-INT(B5925*LOG(A5925/10^INT(LOG(A5925)))+1))^2+8)-8^-((22-INT(B5925*LOG(A5925/10^INT(LOG(A5925)))+1))^2+1)+INT(B5925*LOG(A5925/10^INT(LOG(A5925)))+1),INT(B5925*LOG(A5925/10^INT(LOG(A5925)))+1))/B5925),IF(B5925&gt;24,2,1))*10^(INT(LOG(A5925))))/2,ROUND(10^(IF(B5925&lt;48,1.1^-((11-INT(B5925*LOG(A5925/10^INT(LOG(A5925)))))^2+8)-8^-((22-INT(B5925*LOG(A5925/10^INT(LOG(A5925)))))^2+1)+INT(B5925*LOG(A5925/10^INT(LOG(A5925)))),INT(B5925*LOG(A5925/10^INT(LOG(A5925)))))/B5925),IF(B5925&gt;24,2,1))*10^(INT(LOG(A5925))),ROUND(10^(IF(B5925&lt;48,1.1^-((11-INT(B5925*LOG(A5925/10^INT(LOG(A5925)))+1))^2+8)-8^-((22-INT(B5925*LOG(A5925/10^INT(LOG(A5925)))+1))^2+1)+INT(B5925*LOG(A5925/10^INT(LOG(A5925)))+1),INT(B5925*LOG(A5925/10^INT(LOG(A5925)))+1))/B5925),IF(B5925&gt;24,2,1))*10^(INT(LOG(A5925))))</f>
        <v>681</v>
      </c>
    </row>
    <row r="5926" customFormat="false" ht="12.75" hidden="false" customHeight="false" outlineLevel="0" collapsed="false">
      <c r="A5926" s="10" t="n">
        <f aca="false">ROUND((A5925/10^INT(LOG(A5925))+0.001),3)*10^INT(LOG(A5925))</f>
        <v>692.2</v>
      </c>
      <c r="B5926" s="10" t="n">
        <f aca="false">$C$3</f>
        <v>48</v>
      </c>
      <c r="C5926" s="10" t="n">
        <f aca="false">A5926/10^INT(LOG(A5926))</f>
        <v>6.922</v>
      </c>
      <c r="D5926" s="0" t="n">
        <f aca="false">INT(B5926*LOG(C5926))</f>
        <v>40</v>
      </c>
      <c r="E5926" s="0" t="n">
        <f aca="false">IF(B5926&lt;48,1.1^-((11-D5926)^2+8)-8^-((22-D5926)^2+1)+D5926,D5926)</f>
        <v>40</v>
      </c>
      <c r="F5926" s="0" t="n">
        <f aca="false">10^(E5926/B5926)</f>
        <v>6.81292069057961</v>
      </c>
      <c r="G5926" s="0" t="n">
        <f aca="false">ROUND(F5926,IF(B5926=96,2,1))</f>
        <v>6.8</v>
      </c>
      <c r="H5926" s="0" t="n">
        <f aca="false">G5926*10^(INT(LOG(A5926)))</f>
        <v>680</v>
      </c>
      <c r="I5926" s="0" t="n">
        <f aca="false">A5926/10^INT(LOG(A5926))</f>
        <v>6.922</v>
      </c>
      <c r="J5926" s="0" t="n">
        <f aca="false">INT(B5926*LOG(I5926)+1)</f>
        <v>41</v>
      </c>
      <c r="K5926" s="0" t="n">
        <f aca="false">IF(B5926&lt;48,1.1^-((11-J5926)^2+8)-8^-((22-J5926)^2+1)+J5926,J5926)</f>
        <v>41</v>
      </c>
      <c r="L5926" s="0" t="n">
        <f aca="false">10^(K5926/B5926)</f>
        <v>7.14770576794186</v>
      </c>
      <c r="M5926" s="0" t="n">
        <f aca="false">ROUND(L5926,IF(B5926=96,2,1))</f>
        <v>7.1</v>
      </c>
      <c r="N5926" s="0" t="n">
        <f aca="false">M5926*10^(INT(LOG(A5926)))</f>
        <v>710</v>
      </c>
      <c r="O5926" s="1" t="n">
        <f aca="false">IF(A5926&lt;(H5926+N5926)/2,H5926,N5926)</f>
        <v>680</v>
      </c>
      <c r="P5926" s="2" t="n">
        <f aca="false">IF(A5926&lt;(ROUND(10^(IF(B5926&lt;48,1.1^-((11-INT(B5926*LOG(A5926/10^INT(LOG(A5926)))))^2+8)-8^-((22-INT(B5926*LOG(A5926/10^INT(LOG(A5926)))))^2+1)+INT(B5926*LOG(A5926/10^INT(LOG(A5926)))),INT(B5926*LOG(A5926/10^INT(LOG(A5926)))))/B5926),IF(B5926&gt;24,2,1))*10^(INT(LOG(A5926)))+ROUND(10^(IF(B5926&lt;48,1.1^-((11-INT(B5926*LOG(A5926/10^INT(LOG(A5926)))+1))^2+8)-8^-((22-INT(B5926*LOG(A5926/10^INT(LOG(A5926)))+1))^2+1)+INT(B5926*LOG(A5926/10^INT(LOG(A5926)))+1),INT(B5926*LOG(A5926/10^INT(LOG(A5926)))+1))/B5926),IF(B5926&gt;24,2,1))*10^(INT(LOG(A5926))))/2,ROUND(10^(IF(B5926&lt;48,1.1^-((11-INT(B5926*LOG(A5926/10^INT(LOG(A5926)))))^2+8)-8^-((22-INT(B5926*LOG(A5926/10^INT(LOG(A5926)))))^2+1)+INT(B5926*LOG(A5926/10^INT(LOG(A5926)))),INT(B5926*LOG(A5926/10^INT(LOG(A5926)))))/B5926),IF(B5926&gt;24,2,1))*10^(INT(LOG(A5926))),ROUND(10^(IF(B5926&lt;48,1.1^-((11-INT(B5926*LOG(A5926/10^INT(LOG(A5926)))+1))^2+8)-8^-((22-INT(B5926*LOG(A5926/10^INT(LOG(A5926)))+1))^2+1)+INT(B5926*LOG(A5926/10^INT(LOG(A5926)))+1),INT(B5926*LOG(A5926/10^INT(LOG(A5926)))+1))/B5926),IF(B5926&gt;24,2,1))*10^(INT(LOG(A5926))))</f>
        <v>681</v>
      </c>
    </row>
    <row r="5927" customFormat="false" ht="12.75" hidden="false" customHeight="false" outlineLevel="0" collapsed="false">
      <c r="A5927" s="10" t="n">
        <f aca="false">ROUND((A5926/10^INT(LOG(A5926))+0.001),3)*10^INT(LOG(A5926))</f>
        <v>692.3</v>
      </c>
      <c r="B5927" s="10" t="n">
        <f aca="false">$C$3</f>
        <v>48</v>
      </c>
      <c r="C5927" s="10" t="n">
        <f aca="false">A5927/10^INT(LOG(A5927))</f>
        <v>6.923</v>
      </c>
      <c r="D5927" s="0" t="n">
        <f aca="false">INT(B5927*LOG(C5927))</f>
        <v>40</v>
      </c>
      <c r="E5927" s="0" t="n">
        <f aca="false">IF(B5927&lt;48,1.1^-((11-D5927)^2+8)-8^-((22-D5927)^2+1)+D5927,D5927)</f>
        <v>40</v>
      </c>
      <c r="F5927" s="0" t="n">
        <f aca="false">10^(E5927/B5927)</f>
        <v>6.81292069057961</v>
      </c>
      <c r="G5927" s="0" t="n">
        <f aca="false">ROUND(F5927,IF(B5927=96,2,1))</f>
        <v>6.8</v>
      </c>
      <c r="H5927" s="0" t="n">
        <f aca="false">G5927*10^(INT(LOG(A5927)))</f>
        <v>680</v>
      </c>
      <c r="I5927" s="0" t="n">
        <f aca="false">A5927/10^INT(LOG(A5927))</f>
        <v>6.923</v>
      </c>
      <c r="J5927" s="0" t="n">
        <f aca="false">INT(B5927*LOG(I5927)+1)</f>
        <v>41</v>
      </c>
      <c r="K5927" s="0" t="n">
        <f aca="false">IF(B5927&lt;48,1.1^-((11-J5927)^2+8)-8^-((22-J5927)^2+1)+J5927,J5927)</f>
        <v>41</v>
      </c>
      <c r="L5927" s="0" t="n">
        <f aca="false">10^(K5927/B5927)</f>
        <v>7.14770576794186</v>
      </c>
      <c r="M5927" s="0" t="n">
        <f aca="false">ROUND(L5927,IF(B5927=96,2,1))</f>
        <v>7.1</v>
      </c>
      <c r="N5927" s="0" t="n">
        <f aca="false">M5927*10^(INT(LOG(A5927)))</f>
        <v>710</v>
      </c>
      <c r="O5927" s="1" t="n">
        <f aca="false">IF(A5927&lt;(H5927+N5927)/2,H5927,N5927)</f>
        <v>680</v>
      </c>
      <c r="P5927" s="2" t="n">
        <f aca="false">IF(A5927&lt;(ROUND(10^(IF(B5927&lt;48,1.1^-((11-INT(B5927*LOG(A5927/10^INT(LOG(A5927)))))^2+8)-8^-((22-INT(B5927*LOG(A5927/10^INT(LOG(A5927)))))^2+1)+INT(B5927*LOG(A5927/10^INT(LOG(A5927)))),INT(B5927*LOG(A5927/10^INT(LOG(A5927)))))/B5927),IF(B5927&gt;24,2,1))*10^(INT(LOG(A5927)))+ROUND(10^(IF(B5927&lt;48,1.1^-((11-INT(B5927*LOG(A5927/10^INT(LOG(A5927)))+1))^2+8)-8^-((22-INT(B5927*LOG(A5927/10^INT(LOG(A5927)))+1))^2+1)+INT(B5927*LOG(A5927/10^INT(LOG(A5927)))+1),INT(B5927*LOG(A5927/10^INT(LOG(A5927)))+1))/B5927),IF(B5927&gt;24,2,1))*10^(INT(LOG(A5927))))/2,ROUND(10^(IF(B5927&lt;48,1.1^-((11-INT(B5927*LOG(A5927/10^INT(LOG(A5927)))))^2+8)-8^-((22-INT(B5927*LOG(A5927/10^INT(LOG(A5927)))))^2+1)+INT(B5927*LOG(A5927/10^INT(LOG(A5927)))),INT(B5927*LOG(A5927/10^INT(LOG(A5927)))))/B5927),IF(B5927&gt;24,2,1))*10^(INT(LOG(A5927))),ROUND(10^(IF(B5927&lt;48,1.1^-((11-INT(B5927*LOG(A5927/10^INT(LOG(A5927)))+1))^2+8)-8^-((22-INT(B5927*LOG(A5927/10^INT(LOG(A5927)))+1))^2+1)+INT(B5927*LOG(A5927/10^INT(LOG(A5927)))+1),INT(B5927*LOG(A5927/10^INT(LOG(A5927)))+1))/B5927),IF(B5927&gt;24,2,1))*10^(INT(LOG(A5927))))</f>
        <v>681</v>
      </c>
    </row>
    <row r="5928" customFormat="false" ht="12.75" hidden="false" customHeight="false" outlineLevel="0" collapsed="false">
      <c r="A5928" s="10" t="n">
        <f aca="false">ROUND((A5927/10^INT(LOG(A5927))+0.001),3)*10^INT(LOG(A5927))</f>
        <v>692.4</v>
      </c>
      <c r="B5928" s="10" t="n">
        <f aca="false">$C$3</f>
        <v>48</v>
      </c>
      <c r="C5928" s="10" t="n">
        <f aca="false">A5928/10^INT(LOG(A5928))</f>
        <v>6.924</v>
      </c>
      <c r="D5928" s="0" t="n">
        <f aca="false">INT(B5928*LOG(C5928))</f>
        <v>40</v>
      </c>
      <c r="E5928" s="0" t="n">
        <f aca="false">IF(B5928&lt;48,1.1^-((11-D5928)^2+8)-8^-((22-D5928)^2+1)+D5928,D5928)</f>
        <v>40</v>
      </c>
      <c r="F5928" s="0" t="n">
        <f aca="false">10^(E5928/B5928)</f>
        <v>6.81292069057961</v>
      </c>
      <c r="G5928" s="0" t="n">
        <f aca="false">ROUND(F5928,IF(B5928=96,2,1))</f>
        <v>6.8</v>
      </c>
      <c r="H5928" s="0" t="n">
        <f aca="false">G5928*10^(INT(LOG(A5928)))</f>
        <v>680</v>
      </c>
      <c r="I5928" s="0" t="n">
        <f aca="false">A5928/10^INT(LOG(A5928))</f>
        <v>6.924</v>
      </c>
      <c r="J5928" s="0" t="n">
        <f aca="false">INT(B5928*LOG(I5928)+1)</f>
        <v>41</v>
      </c>
      <c r="K5928" s="0" t="n">
        <f aca="false">IF(B5928&lt;48,1.1^-((11-J5928)^2+8)-8^-((22-J5928)^2+1)+J5928,J5928)</f>
        <v>41</v>
      </c>
      <c r="L5928" s="0" t="n">
        <f aca="false">10^(K5928/B5928)</f>
        <v>7.14770576794186</v>
      </c>
      <c r="M5928" s="0" t="n">
        <f aca="false">ROUND(L5928,IF(B5928=96,2,1))</f>
        <v>7.1</v>
      </c>
      <c r="N5928" s="0" t="n">
        <f aca="false">M5928*10^(INT(LOG(A5928)))</f>
        <v>710</v>
      </c>
      <c r="O5928" s="1" t="n">
        <f aca="false">IF(A5928&lt;(H5928+N5928)/2,H5928,N5928)</f>
        <v>680</v>
      </c>
      <c r="P5928" s="2" t="n">
        <f aca="false">IF(A5928&lt;(ROUND(10^(IF(B5928&lt;48,1.1^-((11-INT(B5928*LOG(A5928/10^INT(LOG(A5928)))))^2+8)-8^-((22-INT(B5928*LOG(A5928/10^INT(LOG(A5928)))))^2+1)+INT(B5928*LOG(A5928/10^INT(LOG(A5928)))),INT(B5928*LOG(A5928/10^INT(LOG(A5928)))))/B5928),IF(B5928&gt;24,2,1))*10^(INT(LOG(A5928)))+ROUND(10^(IF(B5928&lt;48,1.1^-((11-INT(B5928*LOG(A5928/10^INT(LOG(A5928)))+1))^2+8)-8^-((22-INT(B5928*LOG(A5928/10^INT(LOG(A5928)))+1))^2+1)+INT(B5928*LOG(A5928/10^INT(LOG(A5928)))+1),INT(B5928*LOG(A5928/10^INT(LOG(A5928)))+1))/B5928),IF(B5928&gt;24,2,1))*10^(INT(LOG(A5928))))/2,ROUND(10^(IF(B5928&lt;48,1.1^-((11-INT(B5928*LOG(A5928/10^INT(LOG(A5928)))))^2+8)-8^-((22-INT(B5928*LOG(A5928/10^INT(LOG(A5928)))))^2+1)+INT(B5928*LOG(A5928/10^INT(LOG(A5928)))),INT(B5928*LOG(A5928/10^INT(LOG(A5928)))))/B5928),IF(B5928&gt;24,2,1))*10^(INT(LOG(A5928))),ROUND(10^(IF(B5928&lt;48,1.1^-((11-INT(B5928*LOG(A5928/10^INT(LOG(A5928)))+1))^2+8)-8^-((22-INT(B5928*LOG(A5928/10^INT(LOG(A5928)))+1))^2+1)+INT(B5928*LOG(A5928/10^INT(LOG(A5928)))+1),INT(B5928*LOG(A5928/10^INT(LOG(A5928)))+1))/B5928),IF(B5928&gt;24,2,1))*10^(INT(LOG(A5928))))</f>
        <v>681</v>
      </c>
    </row>
    <row r="5929" customFormat="false" ht="12.75" hidden="false" customHeight="false" outlineLevel="0" collapsed="false">
      <c r="A5929" s="10" t="n">
        <f aca="false">ROUND((A5928/10^INT(LOG(A5928))+0.001),3)*10^INT(LOG(A5928))</f>
        <v>692.5</v>
      </c>
      <c r="B5929" s="10" t="n">
        <f aca="false">$C$3</f>
        <v>48</v>
      </c>
      <c r="C5929" s="10" t="n">
        <f aca="false">A5929/10^INT(LOG(A5929))</f>
        <v>6.925</v>
      </c>
      <c r="D5929" s="0" t="n">
        <f aca="false">INT(B5929*LOG(C5929))</f>
        <v>40</v>
      </c>
      <c r="E5929" s="0" t="n">
        <f aca="false">IF(B5929&lt;48,1.1^-((11-D5929)^2+8)-8^-((22-D5929)^2+1)+D5929,D5929)</f>
        <v>40</v>
      </c>
      <c r="F5929" s="0" t="n">
        <f aca="false">10^(E5929/B5929)</f>
        <v>6.81292069057961</v>
      </c>
      <c r="G5929" s="0" t="n">
        <f aca="false">ROUND(F5929,IF(B5929=96,2,1))</f>
        <v>6.8</v>
      </c>
      <c r="H5929" s="0" t="n">
        <f aca="false">G5929*10^(INT(LOG(A5929)))</f>
        <v>680</v>
      </c>
      <c r="I5929" s="0" t="n">
        <f aca="false">A5929/10^INT(LOG(A5929))</f>
        <v>6.925</v>
      </c>
      <c r="J5929" s="0" t="n">
        <f aca="false">INT(B5929*LOG(I5929)+1)</f>
        <v>41</v>
      </c>
      <c r="K5929" s="0" t="n">
        <f aca="false">IF(B5929&lt;48,1.1^-((11-J5929)^2+8)-8^-((22-J5929)^2+1)+J5929,J5929)</f>
        <v>41</v>
      </c>
      <c r="L5929" s="0" t="n">
        <f aca="false">10^(K5929/B5929)</f>
        <v>7.14770576794186</v>
      </c>
      <c r="M5929" s="0" t="n">
        <f aca="false">ROUND(L5929,IF(B5929=96,2,1))</f>
        <v>7.1</v>
      </c>
      <c r="N5929" s="0" t="n">
        <f aca="false">M5929*10^(INT(LOG(A5929)))</f>
        <v>710</v>
      </c>
      <c r="O5929" s="1" t="n">
        <f aca="false">IF(A5929&lt;(H5929+N5929)/2,H5929,N5929)</f>
        <v>680</v>
      </c>
      <c r="P5929" s="2" t="n">
        <f aca="false">IF(A5929&lt;(ROUND(10^(IF(B5929&lt;48,1.1^-((11-INT(B5929*LOG(A5929/10^INT(LOG(A5929)))))^2+8)-8^-((22-INT(B5929*LOG(A5929/10^INT(LOG(A5929)))))^2+1)+INT(B5929*LOG(A5929/10^INT(LOG(A5929)))),INT(B5929*LOG(A5929/10^INT(LOG(A5929)))))/B5929),IF(B5929&gt;24,2,1))*10^(INT(LOG(A5929)))+ROUND(10^(IF(B5929&lt;48,1.1^-((11-INT(B5929*LOG(A5929/10^INT(LOG(A5929)))+1))^2+8)-8^-((22-INT(B5929*LOG(A5929/10^INT(LOG(A5929)))+1))^2+1)+INT(B5929*LOG(A5929/10^INT(LOG(A5929)))+1),INT(B5929*LOG(A5929/10^INT(LOG(A5929)))+1))/B5929),IF(B5929&gt;24,2,1))*10^(INT(LOG(A5929))))/2,ROUND(10^(IF(B5929&lt;48,1.1^-((11-INT(B5929*LOG(A5929/10^INT(LOG(A5929)))))^2+8)-8^-((22-INT(B5929*LOG(A5929/10^INT(LOG(A5929)))))^2+1)+INT(B5929*LOG(A5929/10^INT(LOG(A5929)))),INT(B5929*LOG(A5929/10^INT(LOG(A5929)))))/B5929),IF(B5929&gt;24,2,1))*10^(INT(LOG(A5929))),ROUND(10^(IF(B5929&lt;48,1.1^-((11-INT(B5929*LOG(A5929/10^INT(LOG(A5929)))+1))^2+8)-8^-((22-INT(B5929*LOG(A5929/10^INT(LOG(A5929)))+1))^2+1)+INT(B5929*LOG(A5929/10^INT(LOG(A5929)))+1),INT(B5929*LOG(A5929/10^INT(LOG(A5929)))+1))/B5929),IF(B5929&gt;24,2,1))*10^(INT(LOG(A5929))))</f>
        <v>681</v>
      </c>
    </row>
    <row r="5930" customFormat="false" ht="12.75" hidden="false" customHeight="false" outlineLevel="0" collapsed="false">
      <c r="A5930" s="10" t="n">
        <f aca="false">ROUND((A5929/10^INT(LOG(A5929))+0.001),3)*10^INT(LOG(A5929))</f>
        <v>692.6</v>
      </c>
      <c r="B5930" s="10" t="n">
        <f aca="false">$C$3</f>
        <v>48</v>
      </c>
      <c r="C5930" s="10" t="n">
        <f aca="false">A5930/10^INT(LOG(A5930))</f>
        <v>6.926</v>
      </c>
      <c r="D5930" s="0" t="n">
        <f aca="false">INT(B5930*LOG(C5930))</f>
        <v>40</v>
      </c>
      <c r="E5930" s="0" t="n">
        <f aca="false">IF(B5930&lt;48,1.1^-((11-D5930)^2+8)-8^-((22-D5930)^2+1)+D5930,D5930)</f>
        <v>40</v>
      </c>
      <c r="F5930" s="0" t="n">
        <f aca="false">10^(E5930/B5930)</f>
        <v>6.81292069057961</v>
      </c>
      <c r="G5930" s="0" t="n">
        <f aca="false">ROUND(F5930,IF(B5930=96,2,1))</f>
        <v>6.8</v>
      </c>
      <c r="H5930" s="0" t="n">
        <f aca="false">G5930*10^(INT(LOG(A5930)))</f>
        <v>680</v>
      </c>
      <c r="I5930" s="0" t="n">
        <f aca="false">A5930/10^INT(LOG(A5930))</f>
        <v>6.926</v>
      </c>
      <c r="J5930" s="0" t="n">
        <f aca="false">INT(B5930*LOG(I5930)+1)</f>
        <v>41</v>
      </c>
      <c r="K5930" s="0" t="n">
        <f aca="false">IF(B5930&lt;48,1.1^-((11-J5930)^2+8)-8^-((22-J5930)^2+1)+J5930,J5930)</f>
        <v>41</v>
      </c>
      <c r="L5930" s="0" t="n">
        <f aca="false">10^(K5930/B5930)</f>
        <v>7.14770576794186</v>
      </c>
      <c r="M5930" s="0" t="n">
        <f aca="false">ROUND(L5930,IF(B5930=96,2,1))</f>
        <v>7.1</v>
      </c>
      <c r="N5930" s="0" t="n">
        <f aca="false">M5930*10^(INT(LOG(A5930)))</f>
        <v>710</v>
      </c>
      <c r="O5930" s="1" t="n">
        <f aca="false">IF(A5930&lt;(H5930+N5930)/2,H5930,N5930)</f>
        <v>680</v>
      </c>
      <c r="P5930" s="2" t="n">
        <f aca="false">IF(A5930&lt;(ROUND(10^(IF(B5930&lt;48,1.1^-((11-INT(B5930*LOG(A5930/10^INT(LOG(A5930)))))^2+8)-8^-((22-INT(B5930*LOG(A5930/10^INT(LOG(A5930)))))^2+1)+INT(B5930*LOG(A5930/10^INT(LOG(A5930)))),INT(B5930*LOG(A5930/10^INT(LOG(A5930)))))/B5930),IF(B5930&gt;24,2,1))*10^(INT(LOG(A5930)))+ROUND(10^(IF(B5930&lt;48,1.1^-((11-INT(B5930*LOG(A5930/10^INT(LOG(A5930)))+1))^2+8)-8^-((22-INT(B5930*LOG(A5930/10^INT(LOG(A5930)))+1))^2+1)+INT(B5930*LOG(A5930/10^INT(LOG(A5930)))+1),INT(B5930*LOG(A5930/10^INT(LOG(A5930)))+1))/B5930),IF(B5930&gt;24,2,1))*10^(INT(LOG(A5930))))/2,ROUND(10^(IF(B5930&lt;48,1.1^-((11-INT(B5930*LOG(A5930/10^INT(LOG(A5930)))))^2+8)-8^-((22-INT(B5930*LOG(A5930/10^INT(LOG(A5930)))))^2+1)+INT(B5930*LOG(A5930/10^INT(LOG(A5930)))),INT(B5930*LOG(A5930/10^INT(LOG(A5930)))))/B5930),IF(B5930&gt;24,2,1))*10^(INT(LOG(A5930))),ROUND(10^(IF(B5930&lt;48,1.1^-((11-INT(B5930*LOG(A5930/10^INT(LOG(A5930)))+1))^2+8)-8^-((22-INT(B5930*LOG(A5930/10^INT(LOG(A5930)))+1))^2+1)+INT(B5930*LOG(A5930/10^INT(LOG(A5930)))+1),INT(B5930*LOG(A5930/10^INT(LOG(A5930)))+1))/B5930),IF(B5930&gt;24,2,1))*10^(INT(LOG(A5930))))</f>
        <v>681</v>
      </c>
    </row>
    <row r="5931" customFormat="false" ht="12.75" hidden="false" customHeight="false" outlineLevel="0" collapsed="false">
      <c r="A5931" s="10" t="n">
        <f aca="false">ROUND((A5930/10^INT(LOG(A5930))+0.001),3)*10^INT(LOG(A5930))</f>
        <v>692.7</v>
      </c>
      <c r="B5931" s="10" t="n">
        <f aca="false">$C$3</f>
        <v>48</v>
      </c>
      <c r="C5931" s="10" t="n">
        <f aca="false">A5931/10^INT(LOG(A5931))</f>
        <v>6.927</v>
      </c>
      <c r="D5931" s="0" t="n">
        <f aca="false">INT(B5931*LOG(C5931))</f>
        <v>40</v>
      </c>
      <c r="E5931" s="0" t="n">
        <f aca="false">IF(B5931&lt;48,1.1^-((11-D5931)^2+8)-8^-((22-D5931)^2+1)+D5931,D5931)</f>
        <v>40</v>
      </c>
      <c r="F5931" s="0" t="n">
        <f aca="false">10^(E5931/B5931)</f>
        <v>6.81292069057961</v>
      </c>
      <c r="G5931" s="0" t="n">
        <f aca="false">ROUND(F5931,IF(B5931=96,2,1))</f>
        <v>6.8</v>
      </c>
      <c r="H5931" s="0" t="n">
        <f aca="false">G5931*10^(INT(LOG(A5931)))</f>
        <v>680</v>
      </c>
      <c r="I5931" s="0" t="n">
        <f aca="false">A5931/10^INT(LOG(A5931))</f>
        <v>6.927</v>
      </c>
      <c r="J5931" s="0" t="n">
        <f aca="false">INT(B5931*LOG(I5931)+1)</f>
        <v>41</v>
      </c>
      <c r="K5931" s="0" t="n">
        <f aca="false">IF(B5931&lt;48,1.1^-((11-J5931)^2+8)-8^-((22-J5931)^2+1)+J5931,J5931)</f>
        <v>41</v>
      </c>
      <c r="L5931" s="0" t="n">
        <f aca="false">10^(K5931/B5931)</f>
        <v>7.14770576794186</v>
      </c>
      <c r="M5931" s="0" t="n">
        <f aca="false">ROUND(L5931,IF(B5931=96,2,1))</f>
        <v>7.1</v>
      </c>
      <c r="N5931" s="0" t="n">
        <f aca="false">M5931*10^(INT(LOG(A5931)))</f>
        <v>710</v>
      </c>
      <c r="O5931" s="1" t="n">
        <f aca="false">IF(A5931&lt;(H5931+N5931)/2,H5931,N5931)</f>
        <v>680</v>
      </c>
      <c r="P5931" s="2" t="n">
        <f aca="false">IF(A5931&lt;(ROUND(10^(IF(B5931&lt;48,1.1^-((11-INT(B5931*LOG(A5931/10^INT(LOG(A5931)))))^2+8)-8^-((22-INT(B5931*LOG(A5931/10^INT(LOG(A5931)))))^2+1)+INT(B5931*LOG(A5931/10^INT(LOG(A5931)))),INT(B5931*LOG(A5931/10^INT(LOG(A5931)))))/B5931),IF(B5931&gt;24,2,1))*10^(INT(LOG(A5931)))+ROUND(10^(IF(B5931&lt;48,1.1^-((11-INT(B5931*LOG(A5931/10^INT(LOG(A5931)))+1))^2+8)-8^-((22-INT(B5931*LOG(A5931/10^INT(LOG(A5931)))+1))^2+1)+INT(B5931*LOG(A5931/10^INT(LOG(A5931)))+1),INT(B5931*LOG(A5931/10^INT(LOG(A5931)))+1))/B5931),IF(B5931&gt;24,2,1))*10^(INT(LOG(A5931))))/2,ROUND(10^(IF(B5931&lt;48,1.1^-((11-INT(B5931*LOG(A5931/10^INT(LOG(A5931)))))^2+8)-8^-((22-INT(B5931*LOG(A5931/10^INT(LOG(A5931)))))^2+1)+INT(B5931*LOG(A5931/10^INT(LOG(A5931)))),INT(B5931*LOG(A5931/10^INT(LOG(A5931)))))/B5931),IF(B5931&gt;24,2,1))*10^(INT(LOG(A5931))),ROUND(10^(IF(B5931&lt;48,1.1^-((11-INT(B5931*LOG(A5931/10^INT(LOG(A5931)))+1))^2+8)-8^-((22-INT(B5931*LOG(A5931/10^INT(LOG(A5931)))+1))^2+1)+INT(B5931*LOG(A5931/10^INT(LOG(A5931)))+1),INT(B5931*LOG(A5931/10^INT(LOG(A5931)))+1))/B5931),IF(B5931&gt;24,2,1))*10^(INT(LOG(A5931))))</f>
        <v>681</v>
      </c>
    </row>
    <row r="5932" customFormat="false" ht="12.75" hidden="false" customHeight="false" outlineLevel="0" collapsed="false">
      <c r="A5932" s="10" t="n">
        <f aca="false">ROUND((A5931/10^INT(LOG(A5931))+0.001),3)*10^INT(LOG(A5931))</f>
        <v>692.8</v>
      </c>
      <c r="B5932" s="10" t="n">
        <f aca="false">$C$3</f>
        <v>48</v>
      </c>
      <c r="C5932" s="10" t="n">
        <f aca="false">A5932/10^INT(LOG(A5932))</f>
        <v>6.928</v>
      </c>
      <c r="D5932" s="0" t="n">
        <f aca="false">INT(B5932*LOG(C5932))</f>
        <v>40</v>
      </c>
      <c r="E5932" s="0" t="n">
        <f aca="false">IF(B5932&lt;48,1.1^-((11-D5932)^2+8)-8^-((22-D5932)^2+1)+D5932,D5932)</f>
        <v>40</v>
      </c>
      <c r="F5932" s="0" t="n">
        <f aca="false">10^(E5932/B5932)</f>
        <v>6.81292069057961</v>
      </c>
      <c r="G5932" s="0" t="n">
        <f aca="false">ROUND(F5932,IF(B5932=96,2,1))</f>
        <v>6.8</v>
      </c>
      <c r="H5932" s="0" t="n">
        <f aca="false">G5932*10^(INT(LOG(A5932)))</f>
        <v>680</v>
      </c>
      <c r="I5932" s="0" t="n">
        <f aca="false">A5932/10^INT(LOG(A5932))</f>
        <v>6.928</v>
      </c>
      <c r="J5932" s="0" t="n">
        <f aca="false">INT(B5932*LOG(I5932)+1)</f>
        <v>41</v>
      </c>
      <c r="K5932" s="0" t="n">
        <f aca="false">IF(B5932&lt;48,1.1^-((11-J5932)^2+8)-8^-((22-J5932)^2+1)+J5932,J5932)</f>
        <v>41</v>
      </c>
      <c r="L5932" s="0" t="n">
        <f aca="false">10^(K5932/B5932)</f>
        <v>7.14770576794186</v>
      </c>
      <c r="M5932" s="0" t="n">
        <f aca="false">ROUND(L5932,IF(B5932=96,2,1))</f>
        <v>7.1</v>
      </c>
      <c r="N5932" s="0" t="n">
        <f aca="false">M5932*10^(INT(LOG(A5932)))</f>
        <v>710</v>
      </c>
      <c r="O5932" s="1" t="n">
        <f aca="false">IF(A5932&lt;(H5932+N5932)/2,H5932,N5932)</f>
        <v>680</v>
      </c>
      <c r="P5932" s="2" t="n">
        <f aca="false">IF(A5932&lt;(ROUND(10^(IF(B5932&lt;48,1.1^-((11-INT(B5932*LOG(A5932/10^INT(LOG(A5932)))))^2+8)-8^-((22-INT(B5932*LOG(A5932/10^INT(LOG(A5932)))))^2+1)+INT(B5932*LOG(A5932/10^INT(LOG(A5932)))),INT(B5932*LOG(A5932/10^INT(LOG(A5932)))))/B5932),IF(B5932&gt;24,2,1))*10^(INT(LOG(A5932)))+ROUND(10^(IF(B5932&lt;48,1.1^-((11-INT(B5932*LOG(A5932/10^INT(LOG(A5932)))+1))^2+8)-8^-((22-INT(B5932*LOG(A5932/10^INT(LOG(A5932)))+1))^2+1)+INT(B5932*LOG(A5932/10^INT(LOG(A5932)))+1),INT(B5932*LOG(A5932/10^INT(LOG(A5932)))+1))/B5932),IF(B5932&gt;24,2,1))*10^(INT(LOG(A5932))))/2,ROUND(10^(IF(B5932&lt;48,1.1^-((11-INT(B5932*LOG(A5932/10^INT(LOG(A5932)))))^2+8)-8^-((22-INT(B5932*LOG(A5932/10^INT(LOG(A5932)))))^2+1)+INT(B5932*LOG(A5932/10^INT(LOG(A5932)))),INT(B5932*LOG(A5932/10^INT(LOG(A5932)))))/B5932),IF(B5932&gt;24,2,1))*10^(INT(LOG(A5932))),ROUND(10^(IF(B5932&lt;48,1.1^-((11-INT(B5932*LOG(A5932/10^INT(LOG(A5932)))+1))^2+8)-8^-((22-INT(B5932*LOG(A5932/10^INT(LOG(A5932)))+1))^2+1)+INT(B5932*LOG(A5932/10^INT(LOG(A5932)))+1),INT(B5932*LOG(A5932/10^INT(LOG(A5932)))+1))/B5932),IF(B5932&gt;24,2,1))*10^(INT(LOG(A5932))))</f>
        <v>681</v>
      </c>
    </row>
    <row r="5933" customFormat="false" ht="12.75" hidden="false" customHeight="false" outlineLevel="0" collapsed="false">
      <c r="A5933" s="10" t="n">
        <f aca="false">ROUND((A5932/10^INT(LOG(A5932))+0.001),3)*10^INT(LOG(A5932))</f>
        <v>692.9</v>
      </c>
      <c r="B5933" s="10" t="n">
        <f aca="false">$C$3</f>
        <v>48</v>
      </c>
      <c r="C5933" s="10" t="n">
        <f aca="false">A5933/10^INT(LOG(A5933))</f>
        <v>6.929</v>
      </c>
      <c r="D5933" s="0" t="n">
        <f aca="false">INT(B5933*LOG(C5933))</f>
        <v>40</v>
      </c>
      <c r="E5933" s="0" t="n">
        <f aca="false">IF(B5933&lt;48,1.1^-((11-D5933)^2+8)-8^-((22-D5933)^2+1)+D5933,D5933)</f>
        <v>40</v>
      </c>
      <c r="F5933" s="0" t="n">
        <f aca="false">10^(E5933/B5933)</f>
        <v>6.81292069057961</v>
      </c>
      <c r="G5933" s="0" t="n">
        <f aca="false">ROUND(F5933,IF(B5933=96,2,1))</f>
        <v>6.8</v>
      </c>
      <c r="H5933" s="0" t="n">
        <f aca="false">G5933*10^(INT(LOG(A5933)))</f>
        <v>680</v>
      </c>
      <c r="I5933" s="0" t="n">
        <f aca="false">A5933/10^INT(LOG(A5933))</f>
        <v>6.929</v>
      </c>
      <c r="J5933" s="0" t="n">
        <f aca="false">INT(B5933*LOG(I5933)+1)</f>
        <v>41</v>
      </c>
      <c r="K5933" s="0" t="n">
        <f aca="false">IF(B5933&lt;48,1.1^-((11-J5933)^2+8)-8^-((22-J5933)^2+1)+J5933,J5933)</f>
        <v>41</v>
      </c>
      <c r="L5933" s="0" t="n">
        <f aca="false">10^(K5933/B5933)</f>
        <v>7.14770576794186</v>
      </c>
      <c r="M5933" s="0" t="n">
        <f aca="false">ROUND(L5933,IF(B5933=96,2,1))</f>
        <v>7.1</v>
      </c>
      <c r="N5933" s="0" t="n">
        <f aca="false">M5933*10^(INT(LOG(A5933)))</f>
        <v>710</v>
      </c>
      <c r="O5933" s="1" t="n">
        <f aca="false">IF(A5933&lt;(H5933+N5933)/2,H5933,N5933)</f>
        <v>680</v>
      </c>
      <c r="P5933" s="2" t="n">
        <f aca="false">IF(A5933&lt;(ROUND(10^(IF(B5933&lt;48,1.1^-((11-INT(B5933*LOG(A5933/10^INT(LOG(A5933)))))^2+8)-8^-((22-INT(B5933*LOG(A5933/10^INT(LOG(A5933)))))^2+1)+INT(B5933*LOG(A5933/10^INT(LOG(A5933)))),INT(B5933*LOG(A5933/10^INT(LOG(A5933)))))/B5933),IF(B5933&gt;24,2,1))*10^(INT(LOG(A5933)))+ROUND(10^(IF(B5933&lt;48,1.1^-((11-INT(B5933*LOG(A5933/10^INT(LOG(A5933)))+1))^2+8)-8^-((22-INT(B5933*LOG(A5933/10^INT(LOG(A5933)))+1))^2+1)+INT(B5933*LOG(A5933/10^INT(LOG(A5933)))+1),INT(B5933*LOG(A5933/10^INT(LOG(A5933)))+1))/B5933),IF(B5933&gt;24,2,1))*10^(INT(LOG(A5933))))/2,ROUND(10^(IF(B5933&lt;48,1.1^-((11-INT(B5933*LOG(A5933/10^INT(LOG(A5933)))))^2+8)-8^-((22-INT(B5933*LOG(A5933/10^INT(LOG(A5933)))))^2+1)+INT(B5933*LOG(A5933/10^INT(LOG(A5933)))),INT(B5933*LOG(A5933/10^INT(LOG(A5933)))))/B5933),IF(B5933&gt;24,2,1))*10^(INT(LOG(A5933))),ROUND(10^(IF(B5933&lt;48,1.1^-((11-INT(B5933*LOG(A5933/10^INT(LOG(A5933)))+1))^2+8)-8^-((22-INT(B5933*LOG(A5933/10^INT(LOG(A5933)))+1))^2+1)+INT(B5933*LOG(A5933/10^INT(LOG(A5933)))+1),INT(B5933*LOG(A5933/10^INT(LOG(A5933)))+1))/B5933),IF(B5933&gt;24,2,1))*10^(INT(LOG(A5933))))</f>
        <v>681</v>
      </c>
    </row>
    <row r="5934" customFormat="false" ht="12.75" hidden="false" customHeight="false" outlineLevel="0" collapsed="false">
      <c r="A5934" s="10" t="n">
        <f aca="false">ROUND((A5933/10^INT(LOG(A5933))+0.001),3)*10^INT(LOG(A5933))</f>
        <v>693</v>
      </c>
      <c r="B5934" s="10" t="n">
        <f aca="false">$C$3</f>
        <v>48</v>
      </c>
      <c r="C5934" s="10" t="n">
        <f aca="false">A5934/10^INT(LOG(A5934))</f>
        <v>6.93</v>
      </c>
      <c r="D5934" s="0" t="n">
        <f aca="false">INT(B5934*LOG(C5934))</f>
        <v>40</v>
      </c>
      <c r="E5934" s="0" t="n">
        <f aca="false">IF(B5934&lt;48,1.1^-((11-D5934)^2+8)-8^-((22-D5934)^2+1)+D5934,D5934)</f>
        <v>40</v>
      </c>
      <c r="F5934" s="0" t="n">
        <f aca="false">10^(E5934/B5934)</f>
        <v>6.81292069057961</v>
      </c>
      <c r="G5934" s="0" t="n">
        <f aca="false">ROUND(F5934,IF(B5934=96,2,1))</f>
        <v>6.8</v>
      </c>
      <c r="H5934" s="0" t="n">
        <f aca="false">G5934*10^(INT(LOG(A5934)))</f>
        <v>680</v>
      </c>
      <c r="I5934" s="0" t="n">
        <f aca="false">A5934/10^INT(LOG(A5934))</f>
        <v>6.93</v>
      </c>
      <c r="J5934" s="0" t="n">
        <f aca="false">INT(B5934*LOG(I5934)+1)</f>
        <v>41</v>
      </c>
      <c r="K5934" s="0" t="n">
        <f aca="false">IF(B5934&lt;48,1.1^-((11-J5934)^2+8)-8^-((22-J5934)^2+1)+J5934,J5934)</f>
        <v>41</v>
      </c>
      <c r="L5934" s="0" t="n">
        <f aca="false">10^(K5934/B5934)</f>
        <v>7.14770576794186</v>
      </c>
      <c r="M5934" s="0" t="n">
        <f aca="false">ROUND(L5934,IF(B5934=96,2,1))</f>
        <v>7.1</v>
      </c>
      <c r="N5934" s="0" t="n">
        <f aca="false">M5934*10^(INT(LOG(A5934)))</f>
        <v>710</v>
      </c>
      <c r="O5934" s="1" t="n">
        <f aca="false">IF(A5934&lt;(H5934+N5934)/2,H5934,N5934)</f>
        <v>680</v>
      </c>
      <c r="P5934" s="2" t="n">
        <f aca="false">IF(A5934&lt;(ROUND(10^(IF(B5934&lt;48,1.1^-((11-INT(B5934*LOG(A5934/10^INT(LOG(A5934)))))^2+8)-8^-((22-INT(B5934*LOG(A5934/10^INT(LOG(A5934)))))^2+1)+INT(B5934*LOG(A5934/10^INT(LOG(A5934)))),INT(B5934*LOG(A5934/10^INT(LOG(A5934)))))/B5934),IF(B5934&gt;24,2,1))*10^(INT(LOG(A5934)))+ROUND(10^(IF(B5934&lt;48,1.1^-((11-INT(B5934*LOG(A5934/10^INT(LOG(A5934)))+1))^2+8)-8^-((22-INT(B5934*LOG(A5934/10^INT(LOG(A5934)))+1))^2+1)+INT(B5934*LOG(A5934/10^INT(LOG(A5934)))+1),INT(B5934*LOG(A5934/10^INT(LOG(A5934)))+1))/B5934),IF(B5934&gt;24,2,1))*10^(INT(LOG(A5934))))/2,ROUND(10^(IF(B5934&lt;48,1.1^-((11-INT(B5934*LOG(A5934/10^INT(LOG(A5934)))))^2+8)-8^-((22-INT(B5934*LOG(A5934/10^INT(LOG(A5934)))))^2+1)+INT(B5934*LOG(A5934/10^INT(LOG(A5934)))),INT(B5934*LOG(A5934/10^INT(LOG(A5934)))))/B5934),IF(B5934&gt;24,2,1))*10^(INT(LOG(A5934))),ROUND(10^(IF(B5934&lt;48,1.1^-((11-INT(B5934*LOG(A5934/10^INT(LOG(A5934)))+1))^2+8)-8^-((22-INT(B5934*LOG(A5934/10^INT(LOG(A5934)))+1))^2+1)+INT(B5934*LOG(A5934/10^INT(LOG(A5934)))+1),INT(B5934*LOG(A5934/10^INT(LOG(A5934)))+1))/B5934),IF(B5934&gt;24,2,1))*10^(INT(LOG(A5934))))</f>
        <v>681</v>
      </c>
    </row>
    <row r="5935" customFormat="false" ht="12.75" hidden="false" customHeight="false" outlineLevel="0" collapsed="false">
      <c r="A5935" s="10" t="n">
        <f aca="false">ROUND((A5934/10^INT(LOG(A5934))+0.001),3)*10^INT(LOG(A5934))</f>
        <v>693.1</v>
      </c>
      <c r="B5935" s="10" t="n">
        <f aca="false">$C$3</f>
        <v>48</v>
      </c>
      <c r="C5935" s="10" t="n">
        <f aca="false">A5935/10^INT(LOG(A5935))</f>
        <v>6.931</v>
      </c>
      <c r="D5935" s="0" t="n">
        <f aca="false">INT(B5935*LOG(C5935))</f>
        <v>40</v>
      </c>
      <c r="E5935" s="0" t="n">
        <f aca="false">IF(B5935&lt;48,1.1^-((11-D5935)^2+8)-8^-((22-D5935)^2+1)+D5935,D5935)</f>
        <v>40</v>
      </c>
      <c r="F5935" s="0" t="n">
        <f aca="false">10^(E5935/B5935)</f>
        <v>6.81292069057961</v>
      </c>
      <c r="G5935" s="0" t="n">
        <f aca="false">ROUND(F5935,IF(B5935=96,2,1))</f>
        <v>6.8</v>
      </c>
      <c r="H5935" s="0" t="n">
        <f aca="false">G5935*10^(INT(LOG(A5935)))</f>
        <v>680</v>
      </c>
      <c r="I5935" s="0" t="n">
        <f aca="false">A5935/10^INT(LOG(A5935))</f>
        <v>6.931</v>
      </c>
      <c r="J5935" s="0" t="n">
        <f aca="false">INT(B5935*LOG(I5935)+1)</f>
        <v>41</v>
      </c>
      <c r="K5935" s="0" t="n">
        <f aca="false">IF(B5935&lt;48,1.1^-((11-J5935)^2+8)-8^-((22-J5935)^2+1)+J5935,J5935)</f>
        <v>41</v>
      </c>
      <c r="L5935" s="0" t="n">
        <f aca="false">10^(K5935/B5935)</f>
        <v>7.14770576794186</v>
      </c>
      <c r="M5935" s="0" t="n">
        <f aca="false">ROUND(L5935,IF(B5935=96,2,1))</f>
        <v>7.1</v>
      </c>
      <c r="N5935" s="0" t="n">
        <f aca="false">M5935*10^(INT(LOG(A5935)))</f>
        <v>710</v>
      </c>
      <c r="O5935" s="1" t="n">
        <f aca="false">IF(A5935&lt;(H5935+N5935)/2,H5935,N5935)</f>
        <v>680</v>
      </c>
      <c r="P5935" s="2" t="n">
        <f aca="false">IF(A5935&lt;(ROUND(10^(IF(B5935&lt;48,1.1^-((11-INT(B5935*LOG(A5935/10^INT(LOG(A5935)))))^2+8)-8^-((22-INT(B5935*LOG(A5935/10^INT(LOG(A5935)))))^2+1)+INT(B5935*LOG(A5935/10^INT(LOG(A5935)))),INT(B5935*LOG(A5935/10^INT(LOG(A5935)))))/B5935),IF(B5935&gt;24,2,1))*10^(INT(LOG(A5935)))+ROUND(10^(IF(B5935&lt;48,1.1^-((11-INT(B5935*LOG(A5935/10^INT(LOG(A5935)))+1))^2+8)-8^-((22-INT(B5935*LOG(A5935/10^INT(LOG(A5935)))+1))^2+1)+INT(B5935*LOG(A5935/10^INT(LOG(A5935)))+1),INT(B5935*LOG(A5935/10^INT(LOG(A5935)))+1))/B5935),IF(B5935&gt;24,2,1))*10^(INT(LOG(A5935))))/2,ROUND(10^(IF(B5935&lt;48,1.1^-((11-INT(B5935*LOG(A5935/10^INT(LOG(A5935)))))^2+8)-8^-((22-INT(B5935*LOG(A5935/10^INT(LOG(A5935)))))^2+1)+INT(B5935*LOG(A5935/10^INT(LOG(A5935)))),INT(B5935*LOG(A5935/10^INT(LOG(A5935)))))/B5935),IF(B5935&gt;24,2,1))*10^(INT(LOG(A5935))),ROUND(10^(IF(B5935&lt;48,1.1^-((11-INT(B5935*LOG(A5935/10^INT(LOG(A5935)))+1))^2+8)-8^-((22-INT(B5935*LOG(A5935/10^INT(LOG(A5935)))+1))^2+1)+INT(B5935*LOG(A5935/10^INT(LOG(A5935)))+1),INT(B5935*LOG(A5935/10^INT(LOG(A5935)))+1))/B5935),IF(B5935&gt;24,2,1))*10^(INT(LOG(A5935))))</f>
        <v>681</v>
      </c>
    </row>
    <row r="5936" customFormat="false" ht="12.75" hidden="false" customHeight="false" outlineLevel="0" collapsed="false">
      <c r="A5936" s="10" t="n">
        <f aca="false">ROUND((A5935/10^INT(LOG(A5935))+0.001),3)*10^INT(LOG(A5935))</f>
        <v>693.2</v>
      </c>
      <c r="B5936" s="10" t="n">
        <f aca="false">$C$3</f>
        <v>48</v>
      </c>
      <c r="C5936" s="10" t="n">
        <f aca="false">A5936/10^INT(LOG(A5936))</f>
        <v>6.932</v>
      </c>
      <c r="D5936" s="0" t="n">
        <f aca="false">INT(B5936*LOG(C5936))</f>
        <v>40</v>
      </c>
      <c r="E5936" s="0" t="n">
        <f aca="false">IF(B5936&lt;48,1.1^-((11-D5936)^2+8)-8^-((22-D5936)^2+1)+D5936,D5936)</f>
        <v>40</v>
      </c>
      <c r="F5936" s="0" t="n">
        <f aca="false">10^(E5936/B5936)</f>
        <v>6.81292069057961</v>
      </c>
      <c r="G5936" s="0" t="n">
        <f aca="false">ROUND(F5936,IF(B5936=96,2,1))</f>
        <v>6.8</v>
      </c>
      <c r="H5936" s="0" t="n">
        <f aca="false">G5936*10^(INT(LOG(A5936)))</f>
        <v>680</v>
      </c>
      <c r="I5936" s="0" t="n">
        <f aca="false">A5936/10^INT(LOG(A5936))</f>
        <v>6.932</v>
      </c>
      <c r="J5936" s="0" t="n">
        <f aca="false">INT(B5936*LOG(I5936)+1)</f>
        <v>41</v>
      </c>
      <c r="K5936" s="0" t="n">
        <f aca="false">IF(B5936&lt;48,1.1^-((11-J5936)^2+8)-8^-((22-J5936)^2+1)+J5936,J5936)</f>
        <v>41</v>
      </c>
      <c r="L5936" s="0" t="n">
        <f aca="false">10^(K5936/B5936)</f>
        <v>7.14770576794186</v>
      </c>
      <c r="M5936" s="0" t="n">
        <f aca="false">ROUND(L5936,IF(B5936=96,2,1))</f>
        <v>7.1</v>
      </c>
      <c r="N5936" s="0" t="n">
        <f aca="false">M5936*10^(INT(LOG(A5936)))</f>
        <v>710</v>
      </c>
      <c r="O5936" s="1" t="n">
        <f aca="false">IF(A5936&lt;(H5936+N5936)/2,H5936,N5936)</f>
        <v>680</v>
      </c>
      <c r="P5936" s="2" t="n">
        <f aca="false">IF(A5936&lt;(ROUND(10^(IF(B5936&lt;48,1.1^-((11-INT(B5936*LOG(A5936/10^INT(LOG(A5936)))))^2+8)-8^-((22-INT(B5936*LOG(A5936/10^INT(LOG(A5936)))))^2+1)+INT(B5936*LOG(A5936/10^INT(LOG(A5936)))),INT(B5936*LOG(A5936/10^INT(LOG(A5936)))))/B5936),IF(B5936&gt;24,2,1))*10^(INT(LOG(A5936)))+ROUND(10^(IF(B5936&lt;48,1.1^-((11-INT(B5936*LOG(A5936/10^INT(LOG(A5936)))+1))^2+8)-8^-((22-INT(B5936*LOG(A5936/10^INT(LOG(A5936)))+1))^2+1)+INT(B5936*LOG(A5936/10^INT(LOG(A5936)))+1),INT(B5936*LOG(A5936/10^INT(LOG(A5936)))+1))/B5936),IF(B5936&gt;24,2,1))*10^(INT(LOG(A5936))))/2,ROUND(10^(IF(B5936&lt;48,1.1^-((11-INT(B5936*LOG(A5936/10^INT(LOG(A5936)))))^2+8)-8^-((22-INT(B5936*LOG(A5936/10^INT(LOG(A5936)))))^2+1)+INT(B5936*LOG(A5936/10^INT(LOG(A5936)))),INT(B5936*LOG(A5936/10^INT(LOG(A5936)))))/B5936),IF(B5936&gt;24,2,1))*10^(INT(LOG(A5936))),ROUND(10^(IF(B5936&lt;48,1.1^-((11-INT(B5936*LOG(A5936/10^INT(LOG(A5936)))+1))^2+8)-8^-((22-INT(B5936*LOG(A5936/10^INT(LOG(A5936)))+1))^2+1)+INT(B5936*LOG(A5936/10^INT(LOG(A5936)))+1),INT(B5936*LOG(A5936/10^INT(LOG(A5936)))+1))/B5936),IF(B5936&gt;24,2,1))*10^(INT(LOG(A5936))))</f>
        <v>681</v>
      </c>
    </row>
    <row r="5937" customFormat="false" ht="12.75" hidden="false" customHeight="false" outlineLevel="0" collapsed="false">
      <c r="A5937" s="10" t="n">
        <f aca="false">ROUND((A5936/10^INT(LOG(A5936))+0.001),3)*10^INT(LOG(A5936))</f>
        <v>693.3</v>
      </c>
      <c r="B5937" s="10" t="n">
        <f aca="false">$C$3</f>
        <v>48</v>
      </c>
      <c r="C5937" s="10" t="n">
        <f aca="false">A5937/10^INT(LOG(A5937))</f>
        <v>6.933</v>
      </c>
      <c r="D5937" s="0" t="n">
        <f aca="false">INT(B5937*LOG(C5937))</f>
        <v>40</v>
      </c>
      <c r="E5937" s="0" t="n">
        <f aca="false">IF(B5937&lt;48,1.1^-((11-D5937)^2+8)-8^-((22-D5937)^2+1)+D5937,D5937)</f>
        <v>40</v>
      </c>
      <c r="F5937" s="0" t="n">
        <f aca="false">10^(E5937/B5937)</f>
        <v>6.81292069057961</v>
      </c>
      <c r="G5937" s="0" t="n">
        <f aca="false">ROUND(F5937,IF(B5937=96,2,1))</f>
        <v>6.8</v>
      </c>
      <c r="H5937" s="0" t="n">
        <f aca="false">G5937*10^(INT(LOG(A5937)))</f>
        <v>680</v>
      </c>
      <c r="I5937" s="0" t="n">
        <f aca="false">A5937/10^INT(LOG(A5937))</f>
        <v>6.933</v>
      </c>
      <c r="J5937" s="0" t="n">
        <f aca="false">INT(B5937*LOG(I5937)+1)</f>
        <v>41</v>
      </c>
      <c r="K5937" s="0" t="n">
        <f aca="false">IF(B5937&lt;48,1.1^-((11-J5937)^2+8)-8^-((22-J5937)^2+1)+J5937,J5937)</f>
        <v>41</v>
      </c>
      <c r="L5937" s="0" t="n">
        <f aca="false">10^(K5937/B5937)</f>
        <v>7.14770576794186</v>
      </c>
      <c r="M5937" s="0" t="n">
        <f aca="false">ROUND(L5937,IF(B5937=96,2,1))</f>
        <v>7.1</v>
      </c>
      <c r="N5937" s="0" t="n">
        <f aca="false">M5937*10^(INT(LOG(A5937)))</f>
        <v>710</v>
      </c>
      <c r="O5937" s="1" t="n">
        <f aca="false">IF(A5937&lt;(H5937+N5937)/2,H5937,N5937)</f>
        <v>680</v>
      </c>
      <c r="P5937" s="2" t="n">
        <f aca="false">IF(A5937&lt;(ROUND(10^(IF(B5937&lt;48,1.1^-((11-INT(B5937*LOG(A5937/10^INT(LOG(A5937)))))^2+8)-8^-((22-INT(B5937*LOG(A5937/10^INT(LOG(A5937)))))^2+1)+INT(B5937*LOG(A5937/10^INT(LOG(A5937)))),INT(B5937*LOG(A5937/10^INT(LOG(A5937)))))/B5937),IF(B5937&gt;24,2,1))*10^(INT(LOG(A5937)))+ROUND(10^(IF(B5937&lt;48,1.1^-((11-INT(B5937*LOG(A5937/10^INT(LOG(A5937)))+1))^2+8)-8^-((22-INT(B5937*LOG(A5937/10^INT(LOG(A5937)))+1))^2+1)+INT(B5937*LOG(A5937/10^INT(LOG(A5937)))+1),INT(B5937*LOG(A5937/10^INT(LOG(A5937)))+1))/B5937),IF(B5937&gt;24,2,1))*10^(INT(LOG(A5937))))/2,ROUND(10^(IF(B5937&lt;48,1.1^-((11-INT(B5937*LOG(A5937/10^INT(LOG(A5937)))))^2+8)-8^-((22-INT(B5937*LOG(A5937/10^INT(LOG(A5937)))))^2+1)+INT(B5937*LOG(A5937/10^INT(LOG(A5937)))),INT(B5937*LOG(A5937/10^INT(LOG(A5937)))))/B5937),IF(B5937&gt;24,2,1))*10^(INT(LOG(A5937))),ROUND(10^(IF(B5937&lt;48,1.1^-((11-INT(B5937*LOG(A5937/10^INT(LOG(A5937)))+1))^2+8)-8^-((22-INT(B5937*LOG(A5937/10^INT(LOG(A5937)))+1))^2+1)+INT(B5937*LOG(A5937/10^INT(LOG(A5937)))+1),INT(B5937*LOG(A5937/10^INT(LOG(A5937)))+1))/B5937),IF(B5937&gt;24,2,1))*10^(INT(LOG(A5937))))</f>
        <v>681</v>
      </c>
    </row>
    <row r="5938" customFormat="false" ht="12.75" hidden="false" customHeight="false" outlineLevel="0" collapsed="false">
      <c r="A5938" s="10" t="n">
        <f aca="false">ROUND((A5937/10^INT(LOG(A5937))+0.001),3)*10^INT(LOG(A5937))</f>
        <v>693.4</v>
      </c>
      <c r="B5938" s="10" t="n">
        <f aca="false">$C$3</f>
        <v>48</v>
      </c>
      <c r="C5938" s="10" t="n">
        <f aca="false">A5938/10^INT(LOG(A5938))</f>
        <v>6.934</v>
      </c>
      <c r="D5938" s="0" t="n">
        <f aca="false">INT(B5938*LOG(C5938))</f>
        <v>40</v>
      </c>
      <c r="E5938" s="0" t="n">
        <f aca="false">IF(B5938&lt;48,1.1^-((11-D5938)^2+8)-8^-((22-D5938)^2+1)+D5938,D5938)</f>
        <v>40</v>
      </c>
      <c r="F5938" s="0" t="n">
        <f aca="false">10^(E5938/B5938)</f>
        <v>6.81292069057961</v>
      </c>
      <c r="G5938" s="0" t="n">
        <f aca="false">ROUND(F5938,IF(B5938=96,2,1))</f>
        <v>6.8</v>
      </c>
      <c r="H5938" s="0" t="n">
        <f aca="false">G5938*10^(INT(LOG(A5938)))</f>
        <v>680</v>
      </c>
      <c r="I5938" s="0" t="n">
        <f aca="false">A5938/10^INT(LOG(A5938))</f>
        <v>6.934</v>
      </c>
      <c r="J5938" s="0" t="n">
        <f aca="false">INT(B5938*LOG(I5938)+1)</f>
        <v>41</v>
      </c>
      <c r="K5938" s="0" t="n">
        <f aca="false">IF(B5938&lt;48,1.1^-((11-J5938)^2+8)-8^-((22-J5938)^2+1)+J5938,J5938)</f>
        <v>41</v>
      </c>
      <c r="L5938" s="0" t="n">
        <f aca="false">10^(K5938/B5938)</f>
        <v>7.14770576794186</v>
      </c>
      <c r="M5938" s="0" t="n">
        <f aca="false">ROUND(L5938,IF(B5938=96,2,1))</f>
        <v>7.1</v>
      </c>
      <c r="N5938" s="0" t="n">
        <f aca="false">M5938*10^(INT(LOG(A5938)))</f>
        <v>710</v>
      </c>
      <c r="O5938" s="1" t="n">
        <f aca="false">IF(A5938&lt;(H5938+N5938)/2,H5938,N5938)</f>
        <v>680</v>
      </c>
      <c r="P5938" s="2" t="n">
        <f aca="false">IF(A5938&lt;(ROUND(10^(IF(B5938&lt;48,1.1^-((11-INT(B5938*LOG(A5938/10^INT(LOG(A5938)))))^2+8)-8^-((22-INT(B5938*LOG(A5938/10^INT(LOG(A5938)))))^2+1)+INT(B5938*LOG(A5938/10^INT(LOG(A5938)))),INT(B5938*LOG(A5938/10^INT(LOG(A5938)))))/B5938),IF(B5938&gt;24,2,1))*10^(INT(LOG(A5938)))+ROUND(10^(IF(B5938&lt;48,1.1^-((11-INT(B5938*LOG(A5938/10^INT(LOG(A5938)))+1))^2+8)-8^-((22-INT(B5938*LOG(A5938/10^INT(LOG(A5938)))+1))^2+1)+INT(B5938*LOG(A5938/10^INT(LOG(A5938)))+1),INT(B5938*LOG(A5938/10^INT(LOG(A5938)))+1))/B5938),IF(B5938&gt;24,2,1))*10^(INT(LOG(A5938))))/2,ROUND(10^(IF(B5938&lt;48,1.1^-((11-INT(B5938*LOG(A5938/10^INT(LOG(A5938)))))^2+8)-8^-((22-INT(B5938*LOG(A5938/10^INT(LOG(A5938)))))^2+1)+INT(B5938*LOG(A5938/10^INT(LOG(A5938)))),INT(B5938*LOG(A5938/10^INT(LOG(A5938)))))/B5938),IF(B5938&gt;24,2,1))*10^(INT(LOG(A5938))),ROUND(10^(IF(B5938&lt;48,1.1^-((11-INT(B5938*LOG(A5938/10^INT(LOG(A5938)))+1))^2+8)-8^-((22-INT(B5938*LOG(A5938/10^INT(LOG(A5938)))+1))^2+1)+INT(B5938*LOG(A5938/10^INT(LOG(A5938)))+1),INT(B5938*LOG(A5938/10^INT(LOG(A5938)))+1))/B5938),IF(B5938&gt;24,2,1))*10^(INT(LOG(A5938))))</f>
        <v>681</v>
      </c>
    </row>
    <row r="5939" customFormat="false" ht="12.75" hidden="false" customHeight="false" outlineLevel="0" collapsed="false">
      <c r="A5939" s="10" t="n">
        <f aca="false">ROUND((A5938/10^INT(LOG(A5938))+0.001),3)*10^INT(LOG(A5938))</f>
        <v>693.5</v>
      </c>
      <c r="B5939" s="10" t="n">
        <f aca="false">$C$3</f>
        <v>48</v>
      </c>
      <c r="C5939" s="10" t="n">
        <f aca="false">A5939/10^INT(LOG(A5939))</f>
        <v>6.935</v>
      </c>
      <c r="D5939" s="0" t="n">
        <f aca="false">INT(B5939*LOG(C5939))</f>
        <v>40</v>
      </c>
      <c r="E5939" s="0" t="n">
        <f aca="false">IF(B5939&lt;48,1.1^-((11-D5939)^2+8)-8^-((22-D5939)^2+1)+D5939,D5939)</f>
        <v>40</v>
      </c>
      <c r="F5939" s="0" t="n">
        <f aca="false">10^(E5939/B5939)</f>
        <v>6.81292069057961</v>
      </c>
      <c r="G5939" s="0" t="n">
        <f aca="false">ROUND(F5939,IF(B5939=96,2,1))</f>
        <v>6.8</v>
      </c>
      <c r="H5939" s="0" t="n">
        <f aca="false">G5939*10^(INT(LOG(A5939)))</f>
        <v>680</v>
      </c>
      <c r="I5939" s="0" t="n">
        <f aca="false">A5939/10^INT(LOG(A5939))</f>
        <v>6.935</v>
      </c>
      <c r="J5939" s="0" t="n">
        <f aca="false">INT(B5939*LOG(I5939)+1)</f>
        <v>41</v>
      </c>
      <c r="K5939" s="0" t="n">
        <f aca="false">IF(B5939&lt;48,1.1^-((11-J5939)^2+8)-8^-((22-J5939)^2+1)+J5939,J5939)</f>
        <v>41</v>
      </c>
      <c r="L5939" s="0" t="n">
        <f aca="false">10^(K5939/B5939)</f>
        <v>7.14770576794186</v>
      </c>
      <c r="M5939" s="0" t="n">
        <f aca="false">ROUND(L5939,IF(B5939=96,2,1))</f>
        <v>7.1</v>
      </c>
      <c r="N5939" s="0" t="n">
        <f aca="false">M5939*10^(INT(LOG(A5939)))</f>
        <v>710</v>
      </c>
      <c r="O5939" s="1" t="n">
        <f aca="false">IF(A5939&lt;(H5939+N5939)/2,H5939,N5939)</f>
        <v>680</v>
      </c>
      <c r="P5939" s="2" t="n">
        <f aca="false">IF(A5939&lt;(ROUND(10^(IF(B5939&lt;48,1.1^-((11-INT(B5939*LOG(A5939/10^INT(LOG(A5939)))))^2+8)-8^-((22-INT(B5939*LOG(A5939/10^INT(LOG(A5939)))))^2+1)+INT(B5939*LOG(A5939/10^INT(LOG(A5939)))),INT(B5939*LOG(A5939/10^INT(LOG(A5939)))))/B5939),IF(B5939&gt;24,2,1))*10^(INT(LOG(A5939)))+ROUND(10^(IF(B5939&lt;48,1.1^-((11-INT(B5939*LOG(A5939/10^INT(LOG(A5939)))+1))^2+8)-8^-((22-INT(B5939*LOG(A5939/10^INT(LOG(A5939)))+1))^2+1)+INT(B5939*LOG(A5939/10^INT(LOG(A5939)))+1),INT(B5939*LOG(A5939/10^INT(LOG(A5939)))+1))/B5939),IF(B5939&gt;24,2,1))*10^(INT(LOG(A5939))))/2,ROUND(10^(IF(B5939&lt;48,1.1^-((11-INT(B5939*LOG(A5939/10^INT(LOG(A5939)))))^2+8)-8^-((22-INT(B5939*LOG(A5939/10^INT(LOG(A5939)))))^2+1)+INT(B5939*LOG(A5939/10^INT(LOG(A5939)))),INT(B5939*LOG(A5939/10^INT(LOG(A5939)))))/B5939),IF(B5939&gt;24,2,1))*10^(INT(LOG(A5939))),ROUND(10^(IF(B5939&lt;48,1.1^-((11-INT(B5939*LOG(A5939/10^INT(LOG(A5939)))+1))^2+8)-8^-((22-INT(B5939*LOG(A5939/10^INT(LOG(A5939)))+1))^2+1)+INT(B5939*LOG(A5939/10^INT(LOG(A5939)))+1),INT(B5939*LOG(A5939/10^INT(LOG(A5939)))+1))/B5939),IF(B5939&gt;24,2,1))*10^(INT(LOG(A5939))))</f>
        <v>681</v>
      </c>
    </row>
    <row r="5940" customFormat="false" ht="12.75" hidden="false" customHeight="false" outlineLevel="0" collapsed="false">
      <c r="A5940" s="10" t="n">
        <f aca="false">ROUND((A5939/10^INT(LOG(A5939))+0.001),3)*10^INT(LOG(A5939))</f>
        <v>693.6</v>
      </c>
      <c r="B5940" s="10" t="n">
        <f aca="false">$C$3</f>
        <v>48</v>
      </c>
      <c r="C5940" s="10" t="n">
        <f aca="false">A5940/10^INT(LOG(A5940))</f>
        <v>6.936</v>
      </c>
      <c r="D5940" s="0" t="n">
        <f aca="false">INT(B5940*LOG(C5940))</f>
        <v>40</v>
      </c>
      <c r="E5940" s="0" t="n">
        <f aca="false">IF(B5940&lt;48,1.1^-((11-D5940)^2+8)-8^-((22-D5940)^2+1)+D5940,D5940)</f>
        <v>40</v>
      </c>
      <c r="F5940" s="0" t="n">
        <f aca="false">10^(E5940/B5940)</f>
        <v>6.81292069057961</v>
      </c>
      <c r="G5940" s="0" t="n">
        <f aca="false">ROUND(F5940,IF(B5940=96,2,1))</f>
        <v>6.8</v>
      </c>
      <c r="H5940" s="0" t="n">
        <f aca="false">G5940*10^(INT(LOG(A5940)))</f>
        <v>680</v>
      </c>
      <c r="I5940" s="0" t="n">
        <f aca="false">A5940/10^INT(LOG(A5940))</f>
        <v>6.936</v>
      </c>
      <c r="J5940" s="0" t="n">
        <f aca="false">INT(B5940*LOG(I5940)+1)</f>
        <v>41</v>
      </c>
      <c r="K5940" s="0" t="n">
        <f aca="false">IF(B5940&lt;48,1.1^-((11-J5940)^2+8)-8^-((22-J5940)^2+1)+J5940,J5940)</f>
        <v>41</v>
      </c>
      <c r="L5940" s="0" t="n">
        <f aca="false">10^(K5940/B5940)</f>
        <v>7.14770576794186</v>
      </c>
      <c r="M5940" s="0" t="n">
        <f aca="false">ROUND(L5940,IF(B5940=96,2,1))</f>
        <v>7.1</v>
      </c>
      <c r="N5940" s="0" t="n">
        <f aca="false">M5940*10^(INT(LOG(A5940)))</f>
        <v>710</v>
      </c>
      <c r="O5940" s="1" t="n">
        <f aca="false">IF(A5940&lt;(H5940+N5940)/2,H5940,N5940)</f>
        <v>680</v>
      </c>
      <c r="P5940" s="2" t="n">
        <f aca="false">IF(A5940&lt;(ROUND(10^(IF(B5940&lt;48,1.1^-((11-INT(B5940*LOG(A5940/10^INT(LOG(A5940)))))^2+8)-8^-((22-INT(B5940*LOG(A5940/10^INT(LOG(A5940)))))^2+1)+INT(B5940*LOG(A5940/10^INT(LOG(A5940)))),INT(B5940*LOG(A5940/10^INT(LOG(A5940)))))/B5940),IF(B5940&gt;24,2,1))*10^(INT(LOG(A5940)))+ROUND(10^(IF(B5940&lt;48,1.1^-((11-INT(B5940*LOG(A5940/10^INT(LOG(A5940)))+1))^2+8)-8^-((22-INT(B5940*LOG(A5940/10^INT(LOG(A5940)))+1))^2+1)+INT(B5940*LOG(A5940/10^INT(LOG(A5940)))+1),INT(B5940*LOG(A5940/10^INT(LOG(A5940)))+1))/B5940),IF(B5940&gt;24,2,1))*10^(INT(LOG(A5940))))/2,ROUND(10^(IF(B5940&lt;48,1.1^-((11-INT(B5940*LOG(A5940/10^INT(LOG(A5940)))))^2+8)-8^-((22-INT(B5940*LOG(A5940/10^INT(LOG(A5940)))))^2+1)+INT(B5940*LOG(A5940/10^INT(LOG(A5940)))),INT(B5940*LOG(A5940/10^INT(LOG(A5940)))))/B5940),IF(B5940&gt;24,2,1))*10^(INT(LOG(A5940))),ROUND(10^(IF(B5940&lt;48,1.1^-((11-INT(B5940*LOG(A5940/10^INT(LOG(A5940)))+1))^2+8)-8^-((22-INT(B5940*LOG(A5940/10^INT(LOG(A5940)))+1))^2+1)+INT(B5940*LOG(A5940/10^INT(LOG(A5940)))+1),INT(B5940*LOG(A5940/10^INT(LOG(A5940)))+1))/B5940),IF(B5940&gt;24,2,1))*10^(INT(LOG(A5940))))</f>
        <v>681</v>
      </c>
    </row>
    <row r="5941" customFormat="false" ht="12.75" hidden="false" customHeight="false" outlineLevel="0" collapsed="false">
      <c r="A5941" s="10" t="n">
        <f aca="false">ROUND((A5940/10^INT(LOG(A5940))+0.001),3)*10^INT(LOG(A5940))</f>
        <v>693.7</v>
      </c>
      <c r="B5941" s="10" t="n">
        <f aca="false">$C$3</f>
        <v>48</v>
      </c>
      <c r="C5941" s="10" t="n">
        <f aca="false">A5941/10^INT(LOG(A5941))</f>
        <v>6.937</v>
      </c>
      <c r="D5941" s="0" t="n">
        <f aca="false">INT(B5941*LOG(C5941))</f>
        <v>40</v>
      </c>
      <c r="E5941" s="0" t="n">
        <f aca="false">IF(B5941&lt;48,1.1^-((11-D5941)^2+8)-8^-((22-D5941)^2+1)+D5941,D5941)</f>
        <v>40</v>
      </c>
      <c r="F5941" s="0" t="n">
        <f aca="false">10^(E5941/B5941)</f>
        <v>6.81292069057961</v>
      </c>
      <c r="G5941" s="0" t="n">
        <f aca="false">ROUND(F5941,IF(B5941=96,2,1))</f>
        <v>6.8</v>
      </c>
      <c r="H5941" s="0" t="n">
        <f aca="false">G5941*10^(INT(LOG(A5941)))</f>
        <v>680</v>
      </c>
      <c r="I5941" s="0" t="n">
        <f aca="false">A5941/10^INT(LOG(A5941))</f>
        <v>6.937</v>
      </c>
      <c r="J5941" s="0" t="n">
        <f aca="false">INT(B5941*LOG(I5941)+1)</f>
        <v>41</v>
      </c>
      <c r="K5941" s="0" t="n">
        <f aca="false">IF(B5941&lt;48,1.1^-((11-J5941)^2+8)-8^-((22-J5941)^2+1)+J5941,J5941)</f>
        <v>41</v>
      </c>
      <c r="L5941" s="0" t="n">
        <f aca="false">10^(K5941/B5941)</f>
        <v>7.14770576794186</v>
      </c>
      <c r="M5941" s="0" t="n">
        <f aca="false">ROUND(L5941,IF(B5941=96,2,1))</f>
        <v>7.1</v>
      </c>
      <c r="N5941" s="0" t="n">
        <f aca="false">M5941*10^(INT(LOG(A5941)))</f>
        <v>710</v>
      </c>
      <c r="O5941" s="1" t="n">
        <f aca="false">IF(A5941&lt;(H5941+N5941)/2,H5941,N5941)</f>
        <v>680</v>
      </c>
      <c r="P5941" s="2" t="n">
        <f aca="false">IF(A5941&lt;(ROUND(10^(IF(B5941&lt;48,1.1^-((11-INT(B5941*LOG(A5941/10^INT(LOG(A5941)))))^2+8)-8^-((22-INT(B5941*LOG(A5941/10^INT(LOG(A5941)))))^2+1)+INT(B5941*LOG(A5941/10^INT(LOG(A5941)))),INT(B5941*LOG(A5941/10^INT(LOG(A5941)))))/B5941),IF(B5941&gt;24,2,1))*10^(INT(LOG(A5941)))+ROUND(10^(IF(B5941&lt;48,1.1^-((11-INT(B5941*LOG(A5941/10^INT(LOG(A5941)))+1))^2+8)-8^-((22-INT(B5941*LOG(A5941/10^INT(LOG(A5941)))+1))^2+1)+INT(B5941*LOG(A5941/10^INT(LOG(A5941)))+1),INT(B5941*LOG(A5941/10^INT(LOG(A5941)))+1))/B5941),IF(B5941&gt;24,2,1))*10^(INT(LOG(A5941))))/2,ROUND(10^(IF(B5941&lt;48,1.1^-((11-INT(B5941*LOG(A5941/10^INT(LOG(A5941)))))^2+8)-8^-((22-INT(B5941*LOG(A5941/10^INT(LOG(A5941)))))^2+1)+INT(B5941*LOG(A5941/10^INT(LOG(A5941)))),INT(B5941*LOG(A5941/10^INT(LOG(A5941)))))/B5941),IF(B5941&gt;24,2,1))*10^(INT(LOG(A5941))),ROUND(10^(IF(B5941&lt;48,1.1^-((11-INT(B5941*LOG(A5941/10^INT(LOG(A5941)))+1))^2+8)-8^-((22-INT(B5941*LOG(A5941/10^INT(LOG(A5941)))+1))^2+1)+INT(B5941*LOG(A5941/10^INT(LOG(A5941)))+1),INT(B5941*LOG(A5941/10^INT(LOG(A5941)))+1))/B5941),IF(B5941&gt;24,2,1))*10^(INT(LOG(A5941))))</f>
        <v>681</v>
      </c>
    </row>
    <row r="5942" customFormat="false" ht="12.75" hidden="false" customHeight="false" outlineLevel="0" collapsed="false">
      <c r="A5942" s="10" t="n">
        <f aca="false">ROUND((A5941/10^INT(LOG(A5941))+0.001),3)*10^INT(LOG(A5941))</f>
        <v>693.8</v>
      </c>
      <c r="B5942" s="10" t="n">
        <f aca="false">$C$3</f>
        <v>48</v>
      </c>
      <c r="C5942" s="10" t="n">
        <f aca="false">A5942/10^INT(LOG(A5942))</f>
        <v>6.938</v>
      </c>
      <c r="D5942" s="0" t="n">
        <f aca="false">INT(B5942*LOG(C5942))</f>
        <v>40</v>
      </c>
      <c r="E5942" s="0" t="n">
        <f aca="false">IF(B5942&lt;48,1.1^-((11-D5942)^2+8)-8^-((22-D5942)^2+1)+D5942,D5942)</f>
        <v>40</v>
      </c>
      <c r="F5942" s="0" t="n">
        <f aca="false">10^(E5942/B5942)</f>
        <v>6.81292069057961</v>
      </c>
      <c r="G5942" s="0" t="n">
        <f aca="false">ROUND(F5942,IF(B5942=96,2,1))</f>
        <v>6.8</v>
      </c>
      <c r="H5942" s="0" t="n">
        <f aca="false">G5942*10^(INT(LOG(A5942)))</f>
        <v>680</v>
      </c>
      <c r="I5942" s="0" t="n">
        <f aca="false">A5942/10^INT(LOG(A5942))</f>
        <v>6.938</v>
      </c>
      <c r="J5942" s="0" t="n">
        <f aca="false">INT(B5942*LOG(I5942)+1)</f>
        <v>41</v>
      </c>
      <c r="K5942" s="0" t="n">
        <f aca="false">IF(B5942&lt;48,1.1^-((11-J5942)^2+8)-8^-((22-J5942)^2+1)+J5942,J5942)</f>
        <v>41</v>
      </c>
      <c r="L5942" s="0" t="n">
        <f aca="false">10^(K5942/B5942)</f>
        <v>7.14770576794186</v>
      </c>
      <c r="M5942" s="0" t="n">
        <f aca="false">ROUND(L5942,IF(B5942=96,2,1))</f>
        <v>7.1</v>
      </c>
      <c r="N5942" s="0" t="n">
        <f aca="false">M5942*10^(INT(LOG(A5942)))</f>
        <v>710</v>
      </c>
      <c r="O5942" s="1" t="n">
        <f aca="false">IF(A5942&lt;(H5942+N5942)/2,H5942,N5942)</f>
        <v>680</v>
      </c>
      <c r="P5942" s="2" t="n">
        <f aca="false">IF(A5942&lt;(ROUND(10^(IF(B5942&lt;48,1.1^-((11-INT(B5942*LOG(A5942/10^INT(LOG(A5942)))))^2+8)-8^-((22-INT(B5942*LOG(A5942/10^INT(LOG(A5942)))))^2+1)+INT(B5942*LOG(A5942/10^INT(LOG(A5942)))),INT(B5942*LOG(A5942/10^INT(LOG(A5942)))))/B5942),IF(B5942&gt;24,2,1))*10^(INT(LOG(A5942)))+ROUND(10^(IF(B5942&lt;48,1.1^-((11-INT(B5942*LOG(A5942/10^INT(LOG(A5942)))+1))^2+8)-8^-((22-INT(B5942*LOG(A5942/10^INT(LOG(A5942)))+1))^2+1)+INT(B5942*LOG(A5942/10^INT(LOG(A5942)))+1),INT(B5942*LOG(A5942/10^INT(LOG(A5942)))+1))/B5942),IF(B5942&gt;24,2,1))*10^(INT(LOG(A5942))))/2,ROUND(10^(IF(B5942&lt;48,1.1^-((11-INT(B5942*LOG(A5942/10^INT(LOG(A5942)))))^2+8)-8^-((22-INT(B5942*LOG(A5942/10^INT(LOG(A5942)))))^2+1)+INT(B5942*LOG(A5942/10^INT(LOG(A5942)))),INT(B5942*LOG(A5942/10^INT(LOG(A5942)))))/B5942),IF(B5942&gt;24,2,1))*10^(INT(LOG(A5942))),ROUND(10^(IF(B5942&lt;48,1.1^-((11-INT(B5942*LOG(A5942/10^INT(LOG(A5942)))+1))^2+8)-8^-((22-INT(B5942*LOG(A5942/10^INT(LOG(A5942)))+1))^2+1)+INT(B5942*LOG(A5942/10^INT(LOG(A5942)))+1),INT(B5942*LOG(A5942/10^INT(LOG(A5942)))+1))/B5942),IF(B5942&gt;24,2,1))*10^(INT(LOG(A5942))))</f>
        <v>681</v>
      </c>
    </row>
    <row r="5943" customFormat="false" ht="12.75" hidden="false" customHeight="false" outlineLevel="0" collapsed="false">
      <c r="A5943" s="10" t="n">
        <f aca="false">ROUND((A5942/10^INT(LOG(A5942))+0.001),3)*10^INT(LOG(A5942))</f>
        <v>693.9</v>
      </c>
      <c r="B5943" s="10" t="n">
        <f aca="false">$C$3</f>
        <v>48</v>
      </c>
      <c r="C5943" s="10" t="n">
        <f aca="false">A5943/10^INT(LOG(A5943))</f>
        <v>6.939</v>
      </c>
      <c r="D5943" s="0" t="n">
        <f aca="false">INT(B5943*LOG(C5943))</f>
        <v>40</v>
      </c>
      <c r="E5943" s="0" t="n">
        <f aca="false">IF(B5943&lt;48,1.1^-((11-D5943)^2+8)-8^-((22-D5943)^2+1)+D5943,D5943)</f>
        <v>40</v>
      </c>
      <c r="F5943" s="0" t="n">
        <f aca="false">10^(E5943/B5943)</f>
        <v>6.81292069057961</v>
      </c>
      <c r="G5943" s="0" t="n">
        <f aca="false">ROUND(F5943,IF(B5943=96,2,1))</f>
        <v>6.8</v>
      </c>
      <c r="H5943" s="0" t="n">
        <f aca="false">G5943*10^(INT(LOG(A5943)))</f>
        <v>680</v>
      </c>
      <c r="I5943" s="0" t="n">
        <f aca="false">A5943/10^INT(LOG(A5943))</f>
        <v>6.939</v>
      </c>
      <c r="J5943" s="0" t="n">
        <f aca="false">INT(B5943*LOG(I5943)+1)</f>
        <v>41</v>
      </c>
      <c r="K5943" s="0" t="n">
        <f aca="false">IF(B5943&lt;48,1.1^-((11-J5943)^2+8)-8^-((22-J5943)^2+1)+J5943,J5943)</f>
        <v>41</v>
      </c>
      <c r="L5943" s="0" t="n">
        <f aca="false">10^(K5943/B5943)</f>
        <v>7.14770576794186</v>
      </c>
      <c r="M5943" s="0" t="n">
        <f aca="false">ROUND(L5943,IF(B5943=96,2,1))</f>
        <v>7.1</v>
      </c>
      <c r="N5943" s="0" t="n">
        <f aca="false">M5943*10^(INT(LOG(A5943)))</f>
        <v>710</v>
      </c>
      <c r="O5943" s="1" t="n">
        <f aca="false">IF(A5943&lt;(H5943+N5943)/2,H5943,N5943)</f>
        <v>680</v>
      </c>
      <c r="P5943" s="2" t="n">
        <f aca="false">IF(A5943&lt;(ROUND(10^(IF(B5943&lt;48,1.1^-((11-INT(B5943*LOG(A5943/10^INT(LOG(A5943)))))^2+8)-8^-((22-INT(B5943*LOG(A5943/10^INT(LOG(A5943)))))^2+1)+INT(B5943*LOG(A5943/10^INT(LOG(A5943)))),INT(B5943*LOG(A5943/10^INT(LOG(A5943)))))/B5943),IF(B5943&gt;24,2,1))*10^(INT(LOG(A5943)))+ROUND(10^(IF(B5943&lt;48,1.1^-((11-INT(B5943*LOG(A5943/10^INT(LOG(A5943)))+1))^2+8)-8^-((22-INT(B5943*LOG(A5943/10^INT(LOG(A5943)))+1))^2+1)+INT(B5943*LOG(A5943/10^INT(LOG(A5943)))+1),INT(B5943*LOG(A5943/10^INT(LOG(A5943)))+1))/B5943),IF(B5943&gt;24,2,1))*10^(INT(LOG(A5943))))/2,ROUND(10^(IF(B5943&lt;48,1.1^-((11-INT(B5943*LOG(A5943/10^INT(LOG(A5943)))))^2+8)-8^-((22-INT(B5943*LOG(A5943/10^INT(LOG(A5943)))))^2+1)+INT(B5943*LOG(A5943/10^INT(LOG(A5943)))),INT(B5943*LOG(A5943/10^INT(LOG(A5943)))))/B5943),IF(B5943&gt;24,2,1))*10^(INT(LOG(A5943))),ROUND(10^(IF(B5943&lt;48,1.1^-((11-INT(B5943*LOG(A5943/10^INT(LOG(A5943)))+1))^2+8)-8^-((22-INT(B5943*LOG(A5943/10^INT(LOG(A5943)))+1))^2+1)+INT(B5943*LOG(A5943/10^INT(LOG(A5943)))+1),INT(B5943*LOG(A5943/10^INT(LOG(A5943)))+1))/B5943),IF(B5943&gt;24,2,1))*10^(INT(LOG(A5943))))</f>
        <v>681</v>
      </c>
    </row>
    <row r="5944" customFormat="false" ht="12.75" hidden="false" customHeight="false" outlineLevel="0" collapsed="false">
      <c r="A5944" s="10" t="n">
        <f aca="false">ROUND((A5943/10^INT(LOG(A5943))+0.001),3)*10^INT(LOG(A5943))</f>
        <v>694</v>
      </c>
      <c r="B5944" s="10" t="n">
        <f aca="false">$C$3</f>
        <v>48</v>
      </c>
      <c r="C5944" s="10" t="n">
        <f aca="false">A5944/10^INT(LOG(A5944))</f>
        <v>6.94</v>
      </c>
      <c r="D5944" s="0" t="n">
        <f aca="false">INT(B5944*LOG(C5944))</f>
        <v>40</v>
      </c>
      <c r="E5944" s="0" t="n">
        <f aca="false">IF(B5944&lt;48,1.1^-((11-D5944)^2+8)-8^-((22-D5944)^2+1)+D5944,D5944)</f>
        <v>40</v>
      </c>
      <c r="F5944" s="0" t="n">
        <f aca="false">10^(E5944/B5944)</f>
        <v>6.81292069057961</v>
      </c>
      <c r="G5944" s="0" t="n">
        <f aca="false">ROUND(F5944,IF(B5944=96,2,1))</f>
        <v>6.8</v>
      </c>
      <c r="H5944" s="0" t="n">
        <f aca="false">G5944*10^(INT(LOG(A5944)))</f>
        <v>680</v>
      </c>
      <c r="I5944" s="0" t="n">
        <f aca="false">A5944/10^INT(LOG(A5944))</f>
        <v>6.94</v>
      </c>
      <c r="J5944" s="0" t="n">
        <f aca="false">INT(B5944*LOG(I5944)+1)</f>
        <v>41</v>
      </c>
      <c r="K5944" s="0" t="n">
        <f aca="false">IF(B5944&lt;48,1.1^-((11-J5944)^2+8)-8^-((22-J5944)^2+1)+J5944,J5944)</f>
        <v>41</v>
      </c>
      <c r="L5944" s="0" t="n">
        <f aca="false">10^(K5944/B5944)</f>
        <v>7.14770576794186</v>
      </c>
      <c r="M5944" s="0" t="n">
        <f aca="false">ROUND(L5944,IF(B5944=96,2,1))</f>
        <v>7.1</v>
      </c>
      <c r="N5944" s="0" t="n">
        <f aca="false">M5944*10^(INT(LOG(A5944)))</f>
        <v>710</v>
      </c>
      <c r="O5944" s="1" t="n">
        <f aca="false">IF(A5944&lt;(H5944+N5944)/2,H5944,N5944)</f>
        <v>680</v>
      </c>
      <c r="P5944" s="2" t="n">
        <f aca="false">IF(A5944&lt;(ROUND(10^(IF(B5944&lt;48,1.1^-((11-INT(B5944*LOG(A5944/10^INT(LOG(A5944)))))^2+8)-8^-((22-INT(B5944*LOG(A5944/10^INT(LOG(A5944)))))^2+1)+INT(B5944*LOG(A5944/10^INT(LOG(A5944)))),INT(B5944*LOG(A5944/10^INT(LOG(A5944)))))/B5944),IF(B5944&gt;24,2,1))*10^(INT(LOG(A5944)))+ROUND(10^(IF(B5944&lt;48,1.1^-((11-INT(B5944*LOG(A5944/10^INT(LOG(A5944)))+1))^2+8)-8^-((22-INT(B5944*LOG(A5944/10^INT(LOG(A5944)))+1))^2+1)+INT(B5944*LOG(A5944/10^INT(LOG(A5944)))+1),INT(B5944*LOG(A5944/10^INT(LOG(A5944)))+1))/B5944),IF(B5944&gt;24,2,1))*10^(INT(LOG(A5944))))/2,ROUND(10^(IF(B5944&lt;48,1.1^-((11-INT(B5944*LOG(A5944/10^INT(LOG(A5944)))))^2+8)-8^-((22-INT(B5944*LOG(A5944/10^INT(LOG(A5944)))))^2+1)+INT(B5944*LOG(A5944/10^INT(LOG(A5944)))),INT(B5944*LOG(A5944/10^INT(LOG(A5944)))))/B5944),IF(B5944&gt;24,2,1))*10^(INT(LOG(A5944))),ROUND(10^(IF(B5944&lt;48,1.1^-((11-INT(B5944*LOG(A5944/10^INT(LOG(A5944)))+1))^2+8)-8^-((22-INT(B5944*LOG(A5944/10^INT(LOG(A5944)))+1))^2+1)+INT(B5944*LOG(A5944/10^INT(LOG(A5944)))+1),INT(B5944*LOG(A5944/10^INT(LOG(A5944)))+1))/B5944),IF(B5944&gt;24,2,1))*10^(INT(LOG(A5944))))</f>
        <v>681</v>
      </c>
    </row>
    <row r="5945" customFormat="false" ht="12.75" hidden="false" customHeight="false" outlineLevel="0" collapsed="false">
      <c r="A5945" s="10" t="n">
        <f aca="false">ROUND((A5944/10^INT(LOG(A5944))+0.001),3)*10^INT(LOG(A5944))</f>
        <v>694.1</v>
      </c>
      <c r="B5945" s="10" t="n">
        <f aca="false">$C$3</f>
        <v>48</v>
      </c>
      <c r="C5945" s="10" t="n">
        <f aca="false">A5945/10^INT(LOG(A5945))</f>
        <v>6.941</v>
      </c>
      <c r="D5945" s="0" t="n">
        <f aca="false">INT(B5945*LOG(C5945))</f>
        <v>40</v>
      </c>
      <c r="E5945" s="0" t="n">
        <f aca="false">IF(B5945&lt;48,1.1^-((11-D5945)^2+8)-8^-((22-D5945)^2+1)+D5945,D5945)</f>
        <v>40</v>
      </c>
      <c r="F5945" s="0" t="n">
        <f aca="false">10^(E5945/B5945)</f>
        <v>6.81292069057961</v>
      </c>
      <c r="G5945" s="0" t="n">
        <f aca="false">ROUND(F5945,IF(B5945=96,2,1))</f>
        <v>6.8</v>
      </c>
      <c r="H5945" s="0" t="n">
        <f aca="false">G5945*10^(INT(LOG(A5945)))</f>
        <v>680</v>
      </c>
      <c r="I5945" s="0" t="n">
        <f aca="false">A5945/10^INT(LOG(A5945))</f>
        <v>6.941</v>
      </c>
      <c r="J5945" s="0" t="n">
        <f aca="false">INT(B5945*LOG(I5945)+1)</f>
        <v>41</v>
      </c>
      <c r="K5945" s="0" t="n">
        <f aca="false">IF(B5945&lt;48,1.1^-((11-J5945)^2+8)-8^-((22-J5945)^2+1)+J5945,J5945)</f>
        <v>41</v>
      </c>
      <c r="L5945" s="0" t="n">
        <f aca="false">10^(K5945/B5945)</f>
        <v>7.14770576794186</v>
      </c>
      <c r="M5945" s="0" t="n">
        <f aca="false">ROUND(L5945,IF(B5945=96,2,1))</f>
        <v>7.1</v>
      </c>
      <c r="N5945" s="0" t="n">
        <f aca="false">M5945*10^(INT(LOG(A5945)))</f>
        <v>710</v>
      </c>
      <c r="O5945" s="1" t="n">
        <f aca="false">IF(A5945&lt;(H5945+N5945)/2,H5945,N5945)</f>
        <v>680</v>
      </c>
      <c r="P5945" s="2" t="n">
        <f aca="false">IF(A5945&lt;(ROUND(10^(IF(B5945&lt;48,1.1^-((11-INT(B5945*LOG(A5945/10^INT(LOG(A5945)))))^2+8)-8^-((22-INT(B5945*LOG(A5945/10^INT(LOG(A5945)))))^2+1)+INT(B5945*LOG(A5945/10^INT(LOG(A5945)))),INT(B5945*LOG(A5945/10^INT(LOG(A5945)))))/B5945),IF(B5945&gt;24,2,1))*10^(INT(LOG(A5945)))+ROUND(10^(IF(B5945&lt;48,1.1^-((11-INT(B5945*LOG(A5945/10^INT(LOG(A5945)))+1))^2+8)-8^-((22-INT(B5945*LOG(A5945/10^INT(LOG(A5945)))+1))^2+1)+INT(B5945*LOG(A5945/10^INT(LOG(A5945)))+1),INT(B5945*LOG(A5945/10^INT(LOG(A5945)))+1))/B5945),IF(B5945&gt;24,2,1))*10^(INT(LOG(A5945))))/2,ROUND(10^(IF(B5945&lt;48,1.1^-((11-INT(B5945*LOG(A5945/10^INT(LOG(A5945)))))^2+8)-8^-((22-INT(B5945*LOG(A5945/10^INT(LOG(A5945)))))^2+1)+INT(B5945*LOG(A5945/10^INT(LOG(A5945)))),INT(B5945*LOG(A5945/10^INT(LOG(A5945)))))/B5945),IF(B5945&gt;24,2,1))*10^(INT(LOG(A5945))),ROUND(10^(IF(B5945&lt;48,1.1^-((11-INT(B5945*LOG(A5945/10^INT(LOG(A5945)))+1))^2+8)-8^-((22-INT(B5945*LOG(A5945/10^INT(LOG(A5945)))+1))^2+1)+INT(B5945*LOG(A5945/10^INT(LOG(A5945)))+1),INT(B5945*LOG(A5945/10^INT(LOG(A5945)))+1))/B5945),IF(B5945&gt;24,2,1))*10^(INT(LOG(A5945))))</f>
        <v>681</v>
      </c>
    </row>
    <row r="5946" customFormat="false" ht="12.75" hidden="false" customHeight="false" outlineLevel="0" collapsed="false">
      <c r="A5946" s="10" t="n">
        <f aca="false">ROUND((A5945/10^INT(LOG(A5945))+0.001),3)*10^INT(LOG(A5945))</f>
        <v>694.2</v>
      </c>
      <c r="B5946" s="10" t="n">
        <f aca="false">$C$3</f>
        <v>48</v>
      </c>
      <c r="C5946" s="10" t="n">
        <f aca="false">A5946/10^INT(LOG(A5946))</f>
        <v>6.942</v>
      </c>
      <c r="D5946" s="0" t="n">
        <f aca="false">INT(B5946*LOG(C5946))</f>
        <v>40</v>
      </c>
      <c r="E5946" s="0" t="n">
        <f aca="false">IF(B5946&lt;48,1.1^-((11-D5946)^2+8)-8^-((22-D5946)^2+1)+D5946,D5946)</f>
        <v>40</v>
      </c>
      <c r="F5946" s="0" t="n">
        <f aca="false">10^(E5946/B5946)</f>
        <v>6.81292069057961</v>
      </c>
      <c r="G5946" s="0" t="n">
        <f aca="false">ROUND(F5946,IF(B5946=96,2,1))</f>
        <v>6.8</v>
      </c>
      <c r="H5946" s="0" t="n">
        <f aca="false">G5946*10^(INT(LOG(A5946)))</f>
        <v>680</v>
      </c>
      <c r="I5946" s="0" t="n">
        <f aca="false">A5946/10^INT(LOG(A5946))</f>
        <v>6.942</v>
      </c>
      <c r="J5946" s="0" t="n">
        <f aca="false">INT(B5946*LOG(I5946)+1)</f>
        <v>41</v>
      </c>
      <c r="K5946" s="0" t="n">
        <f aca="false">IF(B5946&lt;48,1.1^-((11-J5946)^2+8)-8^-((22-J5946)^2+1)+J5946,J5946)</f>
        <v>41</v>
      </c>
      <c r="L5946" s="0" t="n">
        <f aca="false">10^(K5946/B5946)</f>
        <v>7.14770576794186</v>
      </c>
      <c r="M5946" s="0" t="n">
        <f aca="false">ROUND(L5946,IF(B5946=96,2,1))</f>
        <v>7.1</v>
      </c>
      <c r="N5946" s="0" t="n">
        <f aca="false">M5946*10^(INT(LOG(A5946)))</f>
        <v>710</v>
      </c>
      <c r="O5946" s="1" t="n">
        <f aca="false">IF(A5946&lt;(H5946+N5946)/2,H5946,N5946)</f>
        <v>680</v>
      </c>
      <c r="P5946" s="2" t="n">
        <f aca="false">IF(A5946&lt;(ROUND(10^(IF(B5946&lt;48,1.1^-((11-INT(B5946*LOG(A5946/10^INT(LOG(A5946)))))^2+8)-8^-((22-INT(B5946*LOG(A5946/10^INT(LOG(A5946)))))^2+1)+INT(B5946*LOG(A5946/10^INT(LOG(A5946)))),INT(B5946*LOG(A5946/10^INT(LOG(A5946)))))/B5946),IF(B5946&gt;24,2,1))*10^(INT(LOG(A5946)))+ROUND(10^(IF(B5946&lt;48,1.1^-((11-INT(B5946*LOG(A5946/10^INT(LOG(A5946)))+1))^2+8)-8^-((22-INT(B5946*LOG(A5946/10^INT(LOG(A5946)))+1))^2+1)+INT(B5946*LOG(A5946/10^INT(LOG(A5946)))+1),INT(B5946*LOG(A5946/10^INT(LOG(A5946)))+1))/B5946),IF(B5946&gt;24,2,1))*10^(INT(LOG(A5946))))/2,ROUND(10^(IF(B5946&lt;48,1.1^-((11-INT(B5946*LOG(A5946/10^INT(LOG(A5946)))))^2+8)-8^-((22-INT(B5946*LOG(A5946/10^INT(LOG(A5946)))))^2+1)+INT(B5946*LOG(A5946/10^INT(LOG(A5946)))),INT(B5946*LOG(A5946/10^INT(LOG(A5946)))))/B5946),IF(B5946&gt;24,2,1))*10^(INT(LOG(A5946))),ROUND(10^(IF(B5946&lt;48,1.1^-((11-INT(B5946*LOG(A5946/10^INT(LOG(A5946)))+1))^2+8)-8^-((22-INT(B5946*LOG(A5946/10^INT(LOG(A5946)))+1))^2+1)+INT(B5946*LOG(A5946/10^INT(LOG(A5946)))+1),INT(B5946*LOG(A5946/10^INT(LOG(A5946)))+1))/B5946),IF(B5946&gt;24,2,1))*10^(INT(LOG(A5946))))</f>
        <v>681</v>
      </c>
    </row>
    <row r="5947" customFormat="false" ht="12.75" hidden="false" customHeight="false" outlineLevel="0" collapsed="false">
      <c r="A5947" s="10" t="n">
        <f aca="false">ROUND((A5946/10^INT(LOG(A5946))+0.001),3)*10^INT(LOG(A5946))</f>
        <v>694.3</v>
      </c>
      <c r="B5947" s="10" t="n">
        <f aca="false">$C$3</f>
        <v>48</v>
      </c>
      <c r="C5947" s="10" t="n">
        <f aca="false">A5947/10^INT(LOG(A5947))</f>
        <v>6.943</v>
      </c>
      <c r="D5947" s="0" t="n">
        <f aca="false">INT(B5947*LOG(C5947))</f>
        <v>40</v>
      </c>
      <c r="E5947" s="0" t="n">
        <f aca="false">IF(B5947&lt;48,1.1^-((11-D5947)^2+8)-8^-((22-D5947)^2+1)+D5947,D5947)</f>
        <v>40</v>
      </c>
      <c r="F5947" s="0" t="n">
        <f aca="false">10^(E5947/B5947)</f>
        <v>6.81292069057961</v>
      </c>
      <c r="G5947" s="0" t="n">
        <f aca="false">ROUND(F5947,IF(B5947=96,2,1))</f>
        <v>6.8</v>
      </c>
      <c r="H5947" s="0" t="n">
        <f aca="false">G5947*10^(INT(LOG(A5947)))</f>
        <v>680</v>
      </c>
      <c r="I5947" s="0" t="n">
        <f aca="false">A5947/10^INT(LOG(A5947))</f>
        <v>6.943</v>
      </c>
      <c r="J5947" s="0" t="n">
        <f aca="false">INT(B5947*LOG(I5947)+1)</f>
        <v>41</v>
      </c>
      <c r="K5947" s="0" t="n">
        <f aca="false">IF(B5947&lt;48,1.1^-((11-J5947)^2+8)-8^-((22-J5947)^2+1)+J5947,J5947)</f>
        <v>41</v>
      </c>
      <c r="L5947" s="0" t="n">
        <f aca="false">10^(K5947/B5947)</f>
        <v>7.14770576794186</v>
      </c>
      <c r="M5947" s="0" t="n">
        <f aca="false">ROUND(L5947,IF(B5947=96,2,1))</f>
        <v>7.1</v>
      </c>
      <c r="N5947" s="0" t="n">
        <f aca="false">M5947*10^(INT(LOG(A5947)))</f>
        <v>710</v>
      </c>
      <c r="O5947" s="1" t="n">
        <f aca="false">IF(A5947&lt;(H5947+N5947)/2,H5947,N5947)</f>
        <v>680</v>
      </c>
      <c r="P5947" s="2" t="n">
        <f aca="false">IF(A5947&lt;(ROUND(10^(IF(B5947&lt;48,1.1^-((11-INT(B5947*LOG(A5947/10^INT(LOG(A5947)))))^2+8)-8^-((22-INT(B5947*LOG(A5947/10^INT(LOG(A5947)))))^2+1)+INT(B5947*LOG(A5947/10^INT(LOG(A5947)))),INT(B5947*LOG(A5947/10^INT(LOG(A5947)))))/B5947),IF(B5947&gt;24,2,1))*10^(INT(LOG(A5947)))+ROUND(10^(IF(B5947&lt;48,1.1^-((11-INT(B5947*LOG(A5947/10^INT(LOG(A5947)))+1))^2+8)-8^-((22-INT(B5947*LOG(A5947/10^INT(LOG(A5947)))+1))^2+1)+INT(B5947*LOG(A5947/10^INT(LOG(A5947)))+1),INT(B5947*LOG(A5947/10^INT(LOG(A5947)))+1))/B5947),IF(B5947&gt;24,2,1))*10^(INT(LOG(A5947))))/2,ROUND(10^(IF(B5947&lt;48,1.1^-((11-INT(B5947*LOG(A5947/10^INT(LOG(A5947)))))^2+8)-8^-((22-INT(B5947*LOG(A5947/10^INT(LOG(A5947)))))^2+1)+INT(B5947*LOG(A5947/10^INT(LOG(A5947)))),INT(B5947*LOG(A5947/10^INT(LOG(A5947)))))/B5947),IF(B5947&gt;24,2,1))*10^(INT(LOG(A5947))),ROUND(10^(IF(B5947&lt;48,1.1^-((11-INT(B5947*LOG(A5947/10^INT(LOG(A5947)))+1))^2+8)-8^-((22-INT(B5947*LOG(A5947/10^INT(LOG(A5947)))+1))^2+1)+INT(B5947*LOG(A5947/10^INT(LOG(A5947)))+1),INT(B5947*LOG(A5947/10^INT(LOG(A5947)))+1))/B5947),IF(B5947&gt;24,2,1))*10^(INT(LOG(A5947))))</f>
        <v>681</v>
      </c>
    </row>
    <row r="5948" customFormat="false" ht="12.75" hidden="false" customHeight="false" outlineLevel="0" collapsed="false">
      <c r="A5948" s="10" t="n">
        <f aca="false">ROUND((A5947/10^INT(LOG(A5947))+0.001),3)*10^INT(LOG(A5947))</f>
        <v>694.4</v>
      </c>
      <c r="B5948" s="10" t="n">
        <f aca="false">$C$3</f>
        <v>48</v>
      </c>
      <c r="C5948" s="10" t="n">
        <f aca="false">A5948/10^INT(LOG(A5948))</f>
        <v>6.944</v>
      </c>
      <c r="D5948" s="0" t="n">
        <f aca="false">INT(B5948*LOG(C5948))</f>
        <v>40</v>
      </c>
      <c r="E5948" s="0" t="n">
        <f aca="false">IF(B5948&lt;48,1.1^-((11-D5948)^2+8)-8^-((22-D5948)^2+1)+D5948,D5948)</f>
        <v>40</v>
      </c>
      <c r="F5948" s="0" t="n">
        <f aca="false">10^(E5948/B5948)</f>
        <v>6.81292069057961</v>
      </c>
      <c r="G5948" s="0" t="n">
        <f aca="false">ROUND(F5948,IF(B5948=96,2,1))</f>
        <v>6.8</v>
      </c>
      <c r="H5948" s="0" t="n">
        <f aca="false">G5948*10^(INT(LOG(A5948)))</f>
        <v>680</v>
      </c>
      <c r="I5948" s="0" t="n">
        <f aca="false">A5948/10^INT(LOG(A5948))</f>
        <v>6.944</v>
      </c>
      <c r="J5948" s="0" t="n">
        <f aca="false">INT(B5948*LOG(I5948)+1)</f>
        <v>41</v>
      </c>
      <c r="K5948" s="0" t="n">
        <f aca="false">IF(B5948&lt;48,1.1^-((11-J5948)^2+8)-8^-((22-J5948)^2+1)+J5948,J5948)</f>
        <v>41</v>
      </c>
      <c r="L5948" s="0" t="n">
        <f aca="false">10^(K5948/B5948)</f>
        <v>7.14770576794186</v>
      </c>
      <c r="M5948" s="0" t="n">
        <f aca="false">ROUND(L5948,IF(B5948=96,2,1))</f>
        <v>7.1</v>
      </c>
      <c r="N5948" s="0" t="n">
        <f aca="false">M5948*10^(INT(LOG(A5948)))</f>
        <v>710</v>
      </c>
      <c r="O5948" s="1" t="n">
        <f aca="false">IF(A5948&lt;(H5948+N5948)/2,H5948,N5948)</f>
        <v>680</v>
      </c>
      <c r="P5948" s="2" t="n">
        <f aca="false">IF(A5948&lt;(ROUND(10^(IF(B5948&lt;48,1.1^-((11-INT(B5948*LOG(A5948/10^INT(LOG(A5948)))))^2+8)-8^-((22-INT(B5948*LOG(A5948/10^INT(LOG(A5948)))))^2+1)+INT(B5948*LOG(A5948/10^INT(LOG(A5948)))),INT(B5948*LOG(A5948/10^INT(LOG(A5948)))))/B5948),IF(B5948&gt;24,2,1))*10^(INT(LOG(A5948)))+ROUND(10^(IF(B5948&lt;48,1.1^-((11-INT(B5948*LOG(A5948/10^INT(LOG(A5948)))+1))^2+8)-8^-((22-INT(B5948*LOG(A5948/10^INT(LOG(A5948)))+1))^2+1)+INT(B5948*LOG(A5948/10^INT(LOG(A5948)))+1),INT(B5948*LOG(A5948/10^INT(LOG(A5948)))+1))/B5948),IF(B5948&gt;24,2,1))*10^(INT(LOG(A5948))))/2,ROUND(10^(IF(B5948&lt;48,1.1^-((11-INT(B5948*LOG(A5948/10^INT(LOG(A5948)))))^2+8)-8^-((22-INT(B5948*LOG(A5948/10^INT(LOG(A5948)))))^2+1)+INT(B5948*LOG(A5948/10^INT(LOG(A5948)))),INT(B5948*LOG(A5948/10^INT(LOG(A5948)))))/B5948),IF(B5948&gt;24,2,1))*10^(INT(LOG(A5948))),ROUND(10^(IF(B5948&lt;48,1.1^-((11-INT(B5948*LOG(A5948/10^INT(LOG(A5948)))+1))^2+8)-8^-((22-INT(B5948*LOG(A5948/10^INT(LOG(A5948)))+1))^2+1)+INT(B5948*LOG(A5948/10^INT(LOG(A5948)))+1),INT(B5948*LOG(A5948/10^INT(LOG(A5948)))+1))/B5948),IF(B5948&gt;24,2,1))*10^(INT(LOG(A5948))))</f>
        <v>681</v>
      </c>
    </row>
    <row r="5949" customFormat="false" ht="12.75" hidden="false" customHeight="false" outlineLevel="0" collapsed="false">
      <c r="A5949" s="10" t="n">
        <f aca="false">ROUND((A5948/10^INT(LOG(A5948))+0.001),3)*10^INT(LOG(A5948))</f>
        <v>694.5</v>
      </c>
      <c r="B5949" s="10" t="n">
        <f aca="false">$C$3</f>
        <v>48</v>
      </c>
      <c r="C5949" s="10" t="n">
        <f aca="false">A5949/10^INT(LOG(A5949))</f>
        <v>6.945</v>
      </c>
      <c r="D5949" s="0" t="n">
        <f aca="false">INT(B5949*LOG(C5949))</f>
        <v>40</v>
      </c>
      <c r="E5949" s="0" t="n">
        <f aca="false">IF(B5949&lt;48,1.1^-((11-D5949)^2+8)-8^-((22-D5949)^2+1)+D5949,D5949)</f>
        <v>40</v>
      </c>
      <c r="F5949" s="0" t="n">
        <f aca="false">10^(E5949/B5949)</f>
        <v>6.81292069057961</v>
      </c>
      <c r="G5949" s="0" t="n">
        <f aca="false">ROUND(F5949,IF(B5949=96,2,1))</f>
        <v>6.8</v>
      </c>
      <c r="H5949" s="0" t="n">
        <f aca="false">G5949*10^(INT(LOG(A5949)))</f>
        <v>680</v>
      </c>
      <c r="I5949" s="0" t="n">
        <f aca="false">A5949/10^INT(LOG(A5949))</f>
        <v>6.945</v>
      </c>
      <c r="J5949" s="0" t="n">
        <f aca="false">INT(B5949*LOG(I5949)+1)</f>
        <v>41</v>
      </c>
      <c r="K5949" s="0" t="n">
        <f aca="false">IF(B5949&lt;48,1.1^-((11-J5949)^2+8)-8^-((22-J5949)^2+1)+J5949,J5949)</f>
        <v>41</v>
      </c>
      <c r="L5949" s="0" t="n">
        <f aca="false">10^(K5949/B5949)</f>
        <v>7.14770576794186</v>
      </c>
      <c r="M5949" s="0" t="n">
        <f aca="false">ROUND(L5949,IF(B5949=96,2,1))</f>
        <v>7.1</v>
      </c>
      <c r="N5949" s="0" t="n">
        <f aca="false">M5949*10^(INT(LOG(A5949)))</f>
        <v>710</v>
      </c>
      <c r="O5949" s="1" t="n">
        <f aca="false">IF(A5949&lt;(H5949+N5949)/2,H5949,N5949)</f>
        <v>680</v>
      </c>
      <c r="P5949" s="2" t="n">
        <f aca="false">IF(A5949&lt;(ROUND(10^(IF(B5949&lt;48,1.1^-((11-INT(B5949*LOG(A5949/10^INT(LOG(A5949)))))^2+8)-8^-((22-INT(B5949*LOG(A5949/10^INT(LOG(A5949)))))^2+1)+INT(B5949*LOG(A5949/10^INT(LOG(A5949)))),INT(B5949*LOG(A5949/10^INT(LOG(A5949)))))/B5949),IF(B5949&gt;24,2,1))*10^(INT(LOG(A5949)))+ROUND(10^(IF(B5949&lt;48,1.1^-((11-INT(B5949*LOG(A5949/10^INT(LOG(A5949)))+1))^2+8)-8^-((22-INT(B5949*LOG(A5949/10^INT(LOG(A5949)))+1))^2+1)+INT(B5949*LOG(A5949/10^INT(LOG(A5949)))+1),INT(B5949*LOG(A5949/10^INT(LOG(A5949)))+1))/B5949),IF(B5949&gt;24,2,1))*10^(INT(LOG(A5949))))/2,ROUND(10^(IF(B5949&lt;48,1.1^-((11-INT(B5949*LOG(A5949/10^INT(LOG(A5949)))))^2+8)-8^-((22-INT(B5949*LOG(A5949/10^INT(LOG(A5949)))))^2+1)+INT(B5949*LOG(A5949/10^INT(LOG(A5949)))),INT(B5949*LOG(A5949/10^INT(LOG(A5949)))))/B5949),IF(B5949&gt;24,2,1))*10^(INT(LOG(A5949))),ROUND(10^(IF(B5949&lt;48,1.1^-((11-INT(B5949*LOG(A5949/10^INT(LOG(A5949)))+1))^2+8)-8^-((22-INT(B5949*LOG(A5949/10^INT(LOG(A5949)))+1))^2+1)+INT(B5949*LOG(A5949/10^INT(LOG(A5949)))+1),INT(B5949*LOG(A5949/10^INT(LOG(A5949)))+1))/B5949),IF(B5949&gt;24,2,1))*10^(INT(LOG(A5949))))</f>
        <v>681</v>
      </c>
    </row>
    <row r="5950" customFormat="false" ht="12.75" hidden="false" customHeight="false" outlineLevel="0" collapsed="false">
      <c r="A5950" s="10" t="n">
        <f aca="false">ROUND((A5949/10^INT(LOG(A5949))+0.001),3)*10^INT(LOG(A5949))</f>
        <v>694.6</v>
      </c>
      <c r="B5950" s="10" t="n">
        <f aca="false">$C$3</f>
        <v>48</v>
      </c>
      <c r="C5950" s="10" t="n">
        <f aca="false">A5950/10^INT(LOG(A5950))</f>
        <v>6.946</v>
      </c>
      <c r="D5950" s="0" t="n">
        <f aca="false">INT(B5950*LOG(C5950))</f>
        <v>40</v>
      </c>
      <c r="E5950" s="0" t="n">
        <f aca="false">IF(B5950&lt;48,1.1^-((11-D5950)^2+8)-8^-((22-D5950)^2+1)+D5950,D5950)</f>
        <v>40</v>
      </c>
      <c r="F5950" s="0" t="n">
        <f aca="false">10^(E5950/B5950)</f>
        <v>6.81292069057961</v>
      </c>
      <c r="G5950" s="0" t="n">
        <f aca="false">ROUND(F5950,IF(B5950=96,2,1))</f>
        <v>6.8</v>
      </c>
      <c r="H5950" s="0" t="n">
        <f aca="false">G5950*10^(INT(LOG(A5950)))</f>
        <v>680</v>
      </c>
      <c r="I5950" s="0" t="n">
        <f aca="false">A5950/10^INT(LOG(A5950))</f>
        <v>6.946</v>
      </c>
      <c r="J5950" s="0" t="n">
        <f aca="false">INT(B5950*LOG(I5950)+1)</f>
        <v>41</v>
      </c>
      <c r="K5950" s="0" t="n">
        <f aca="false">IF(B5950&lt;48,1.1^-((11-J5950)^2+8)-8^-((22-J5950)^2+1)+J5950,J5950)</f>
        <v>41</v>
      </c>
      <c r="L5950" s="0" t="n">
        <f aca="false">10^(K5950/B5950)</f>
        <v>7.14770576794186</v>
      </c>
      <c r="M5950" s="0" t="n">
        <f aca="false">ROUND(L5950,IF(B5950=96,2,1))</f>
        <v>7.1</v>
      </c>
      <c r="N5950" s="0" t="n">
        <f aca="false">M5950*10^(INT(LOG(A5950)))</f>
        <v>710</v>
      </c>
      <c r="O5950" s="1" t="n">
        <f aca="false">IF(A5950&lt;(H5950+N5950)/2,H5950,N5950)</f>
        <v>680</v>
      </c>
      <c r="P5950" s="2" t="n">
        <f aca="false">IF(A5950&lt;(ROUND(10^(IF(B5950&lt;48,1.1^-((11-INT(B5950*LOG(A5950/10^INT(LOG(A5950)))))^2+8)-8^-((22-INT(B5950*LOG(A5950/10^INT(LOG(A5950)))))^2+1)+INT(B5950*LOG(A5950/10^INT(LOG(A5950)))),INT(B5950*LOG(A5950/10^INT(LOG(A5950)))))/B5950),IF(B5950&gt;24,2,1))*10^(INT(LOG(A5950)))+ROUND(10^(IF(B5950&lt;48,1.1^-((11-INT(B5950*LOG(A5950/10^INT(LOG(A5950)))+1))^2+8)-8^-((22-INT(B5950*LOG(A5950/10^INT(LOG(A5950)))+1))^2+1)+INT(B5950*LOG(A5950/10^INT(LOG(A5950)))+1),INT(B5950*LOG(A5950/10^INT(LOG(A5950)))+1))/B5950),IF(B5950&gt;24,2,1))*10^(INT(LOG(A5950))))/2,ROUND(10^(IF(B5950&lt;48,1.1^-((11-INT(B5950*LOG(A5950/10^INT(LOG(A5950)))))^2+8)-8^-((22-INT(B5950*LOG(A5950/10^INT(LOG(A5950)))))^2+1)+INT(B5950*LOG(A5950/10^INT(LOG(A5950)))),INT(B5950*LOG(A5950/10^INT(LOG(A5950)))))/B5950),IF(B5950&gt;24,2,1))*10^(INT(LOG(A5950))),ROUND(10^(IF(B5950&lt;48,1.1^-((11-INT(B5950*LOG(A5950/10^INT(LOG(A5950)))+1))^2+8)-8^-((22-INT(B5950*LOG(A5950/10^INT(LOG(A5950)))+1))^2+1)+INT(B5950*LOG(A5950/10^INT(LOG(A5950)))+1),INT(B5950*LOG(A5950/10^INT(LOG(A5950)))+1))/B5950),IF(B5950&gt;24,2,1))*10^(INT(LOG(A5950))))</f>
        <v>681</v>
      </c>
    </row>
    <row r="5951" customFormat="false" ht="12.75" hidden="false" customHeight="false" outlineLevel="0" collapsed="false">
      <c r="A5951" s="10" t="n">
        <f aca="false">ROUND((A5950/10^INT(LOG(A5950))+0.001),3)*10^INT(LOG(A5950))</f>
        <v>694.7</v>
      </c>
      <c r="B5951" s="10" t="n">
        <f aca="false">$C$3</f>
        <v>48</v>
      </c>
      <c r="C5951" s="10" t="n">
        <f aca="false">A5951/10^INT(LOG(A5951))</f>
        <v>6.947</v>
      </c>
      <c r="D5951" s="0" t="n">
        <f aca="false">INT(B5951*LOG(C5951))</f>
        <v>40</v>
      </c>
      <c r="E5951" s="0" t="n">
        <f aca="false">IF(B5951&lt;48,1.1^-((11-D5951)^2+8)-8^-((22-D5951)^2+1)+D5951,D5951)</f>
        <v>40</v>
      </c>
      <c r="F5951" s="0" t="n">
        <f aca="false">10^(E5951/B5951)</f>
        <v>6.81292069057961</v>
      </c>
      <c r="G5951" s="0" t="n">
        <f aca="false">ROUND(F5951,IF(B5951=96,2,1))</f>
        <v>6.8</v>
      </c>
      <c r="H5951" s="0" t="n">
        <f aca="false">G5951*10^(INT(LOG(A5951)))</f>
        <v>680</v>
      </c>
      <c r="I5951" s="0" t="n">
        <f aca="false">A5951/10^INT(LOG(A5951))</f>
        <v>6.947</v>
      </c>
      <c r="J5951" s="0" t="n">
        <f aca="false">INT(B5951*LOG(I5951)+1)</f>
        <v>41</v>
      </c>
      <c r="K5951" s="0" t="n">
        <f aca="false">IF(B5951&lt;48,1.1^-((11-J5951)^2+8)-8^-((22-J5951)^2+1)+J5951,J5951)</f>
        <v>41</v>
      </c>
      <c r="L5951" s="0" t="n">
        <f aca="false">10^(K5951/B5951)</f>
        <v>7.14770576794186</v>
      </c>
      <c r="M5951" s="0" t="n">
        <f aca="false">ROUND(L5951,IF(B5951=96,2,1))</f>
        <v>7.1</v>
      </c>
      <c r="N5951" s="0" t="n">
        <f aca="false">M5951*10^(INT(LOG(A5951)))</f>
        <v>710</v>
      </c>
      <c r="O5951" s="1" t="n">
        <f aca="false">IF(A5951&lt;(H5951+N5951)/2,H5951,N5951)</f>
        <v>680</v>
      </c>
      <c r="P5951" s="2" t="n">
        <f aca="false">IF(A5951&lt;(ROUND(10^(IF(B5951&lt;48,1.1^-((11-INT(B5951*LOG(A5951/10^INT(LOG(A5951)))))^2+8)-8^-((22-INT(B5951*LOG(A5951/10^INT(LOG(A5951)))))^2+1)+INT(B5951*LOG(A5951/10^INT(LOG(A5951)))),INT(B5951*LOG(A5951/10^INT(LOG(A5951)))))/B5951),IF(B5951&gt;24,2,1))*10^(INT(LOG(A5951)))+ROUND(10^(IF(B5951&lt;48,1.1^-((11-INT(B5951*LOG(A5951/10^INT(LOG(A5951)))+1))^2+8)-8^-((22-INT(B5951*LOG(A5951/10^INT(LOG(A5951)))+1))^2+1)+INT(B5951*LOG(A5951/10^INT(LOG(A5951)))+1),INT(B5951*LOG(A5951/10^INT(LOG(A5951)))+1))/B5951),IF(B5951&gt;24,2,1))*10^(INT(LOG(A5951))))/2,ROUND(10^(IF(B5951&lt;48,1.1^-((11-INT(B5951*LOG(A5951/10^INT(LOG(A5951)))))^2+8)-8^-((22-INT(B5951*LOG(A5951/10^INT(LOG(A5951)))))^2+1)+INT(B5951*LOG(A5951/10^INT(LOG(A5951)))),INT(B5951*LOG(A5951/10^INT(LOG(A5951)))))/B5951),IF(B5951&gt;24,2,1))*10^(INT(LOG(A5951))),ROUND(10^(IF(B5951&lt;48,1.1^-((11-INT(B5951*LOG(A5951/10^INT(LOG(A5951)))+1))^2+8)-8^-((22-INT(B5951*LOG(A5951/10^INT(LOG(A5951)))+1))^2+1)+INT(B5951*LOG(A5951/10^INT(LOG(A5951)))+1),INT(B5951*LOG(A5951/10^INT(LOG(A5951)))+1))/B5951),IF(B5951&gt;24,2,1))*10^(INT(LOG(A5951))))</f>
        <v>681</v>
      </c>
    </row>
    <row r="5952" customFormat="false" ht="12.75" hidden="false" customHeight="false" outlineLevel="0" collapsed="false">
      <c r="A5952" s="10" t="n">
        <f aca="false">ROUND((A5951/10^INT(LOG(A5951))+0.001),3)*10^INT(LOG(A5951))</f>
        <v>694.8</v>
      </c>
      <c r="B5952" s="10" t="n">
        <f aca="false">$C$3</f>
        <v>48</v>
      </c>
      <c r="C5952" s="10" t="n">
        <f aca="false">A5952/10^INT(LOG(A5952))</f>
        <v>6.948</v>
      </c>
      <c r="D5952" s="0" t="n">
        <f aca="false">INT(B5952*LOG(C5952))</f>
        <v>40</v>
      </c>
      <c r="E5952" s="0" t="n">
        <f aca="false">IF(B5952&lt;48,1.1^-((11-D5952)^2+8)-8^-((22-D5952)^2+1)+D5952,D5952)</f>
        <v>40</v>
      </c>
      <c r="F5952" s="0" t="n">
        <f aca="false">10^(E5952/B5952)</f>
        <v>6.81292069057961</v>
      </c>
      <c r="G5952" s="0" t="n">
        <f aca="false">ROUND(F5952,IF(B5952=96,2,1))</f>
        <v>6.8</v>
      </c>
      <c r="H5952" s="0" t="n">
        <f aca="false">G5952*10^(INT(LOG(A5952)))</f>
        <v>680</v>
      </c>
      <c r="I5952" s="0" t="n">
        <f aca="false">A5952/10^INT(LOG(A5952))</f>
        <v>6.948</v>
      </c>
      <c r="J5952" s="0" t="n">
        <f aca="false">INT(B5952*LOG(I5952)+1)</f>
        <v>41</v>
      </c>
      <c r="K5952" s="0" t="n">
        <f aca="false">IF(B5952&lt;48,1.1^-((11-J5952)^2+8)-8^-((22-J5952)^2+1)+J5952,J5952)</f>
        <v>41</v>
      </c>
      <c r="L5952" s="0" t="n">
        <f aca="false">10^(K5952/B5952)</f>
        <v>7.14770576794186</v>
      </c>
      <c r="M5952" s="0" t="n">
        <f aca="false">ROUND(L5952,IF(B5952=96,2,1))</f>
        <v>7.1</v>
      </c>
      <c r="N5952" s="0" t="n">
        <f aca="false">M5952*10^(INT(LOG(A5952)))</f>
        <v>710</v>
      </c>
      <c r="O5952" s="1" t="n">
        <f aca="false">IF(A5952&lt;(H5952+N5952)/2,H5952,N5952)</f>
        <v>680</v>
      </c>
      <c r="P5952" s="2" t="n">
        <f aca="false">IF(A5952&lt;(ROUND(10^(IF(B5952&lt;48,1.1^-((11-INT(B5952*LOG(A5952/10^INT(LOG(A5952)))))^2+8)-8^-((22-INT(B5952*LOG(A5952/10^INT(LOG(A5952)))))^2+1)+INT(B5952*LOG(A5952/10^INT(LOG(A5952)))),INT(B5952*LOG(A5952/10^INT(LOG(A5952)))))/B5952),IF(B5952&gt;24,2,1))*10^(INT(LOG(A5952)))+ROUND(10^(IF(B5952&lt;48,1.1^-((11-INT(B5952*LOG(A5952/10^INT(LOG(A5952)))+1))^2+8)-8^-((22-INT(B5952*LOG(A5952/10^INT(LOG(A5952)))+1))^2+1)+INT(B5952*LOG(A5952/10^INT(LOG(A5952)))+1),INT(B5952*LOG(A5952/10^INT(LOG(A5952)))+1))/B5952),IF(B5952&gt;24,2,1))*10^(INT(LOG(A5952))))/2,ROUND(10^(IF(B5952&lt;48,1.1^-((11-INT(B5952*LOG(A5952/10^INT(LOG(A5952)))))^2+8)-8^-((22-INT(B5952*LOG(A5952/10^INT(LOG(A5952)))))^2+1)+INT(B5952*LOG(A5952/10^INT(LOG(A5952)))),INT(B5952*LOG(A5952/10^INT(LOG(A5952)))))/B5952),IF(B5952&gt;24,2,1))*10^(INT(LOG(A5952))),ROUND(10^(IF(B5952&lt;48,1.1^-((11-INT(B5952*LOG(A5952/10^INT(LOG(A5952)))+1))^2+8)-8^-((22-INT(B5952*LOG(A5952/10^INT(LOG(A5952)))+1))^2+1)+INT(B5952*LOG(A5952/10^INT(LOG(A5952)))+1),INT(B5952*LOG(A5952/10^INT(LOG(A5952)))+1))/B5952),IF(B5952&gt;24,2,1))*10^(INT(LOG(A5952))))</f>
        <v>681</v>
      </c>
    </row>
    <row r="5953" customFormat="false" ht="12.75" hidden="false" customHeight="false" outlineLevel="0" collapsed="false">
      <c r="A5953" s="10" t="n">
        <f aca="false">ROUND((A5952/10^INT(LOG(A5952))+0.001),3)*10^INT(LOG(A5952))</f>
        <v>694.9</v>
      </c>
      <c r="B5953" s="10" t="n">
        <f aca="false">$C$3</f>
        <v>48</v>
      </c>
      <c r="C5953" s="10" t="n">
        <f aca="false">A5953/10^INT(LOG(A5953))</f>
        <v>6.949</v>
      </c>
      <c r="D5953" s="0" t="n">
        <f aca="false">INT(B5953*LOG(C5953))</f>
        <v>40</v>
      </c>
      <c r="E5953" s="0" t="n">
        <f aca="false">IF(B5953&lt;48,1.1^-((11-D5953)^2+8)-8^-((22-D5953)^2+1)+D5953,D5953)</f>
        <v>40</v>
      </c>
      <c r="F5953" s="0" t="n">
        <f aca="false">10^(E5953/B5953)</f>
        <v>6.81292069057961</v>
      </c>
      <c r="G5953" s="0" t="n">
        <f aca="false">ROUND(F5953,IF(B5953=96,2,1))</f>
        <v>6.8</v>
      </c>
      <c r="H5953" s="0" t="n">
        <f aca="false">G5953*10^(INT(LOG(A5953)))</f>
        <v>680</v>
      </c>
      <c r="I5953" s="0" t="n">
        <f aca="false">A5953/10^INT(LOG(A5953))</f>
        <v>6.949</v>
      </c>
      <c r="J5953" s="0" t="n">
        <f aca="false">INT(B5953*LOG(I5953)+1)</f>
        <v>41</v>
      </c>
      <c r="K5953" s="0" t="n">
        <f aca="false">IF(B5953&lt;48,1.1^-((11-J5953)^2+8)-8^-((22-J5953)^2+1)+J5953,J5953)</f>
        <v>41</v>
      </c>
      <c r="L5953" s="0" t="n">
        <f aca="false">10^(K5953/B5953)</f>
        <v>7.14770576794186</v>
      </c>
      <c r="M5953" s="0" t="n">
        <f aca="false">ROUND(L5953,IF(B5953=96,2,1))</f>
        <v>7.1</v>
      </c>
      <c r="N5953" s="0" t="n">
        <f aca="false">M5953*10^(INT(LOG(A5953)))</f>
        <v>710</v>
      </c>
      <c r="O5953" s="1" t="n">
        <f aca="false">IF(A5953&lt;(H5953+N5953)/2,H5953,N5953)</f>
        <v>680</v>
      </c>
      <c r="P5953" s="2" t="n">
        <f aca="false">IF(A5953&lt;(ROUND(10^(IF(B5953&lt;48,1.1^-((11-INT(B5953*LOG(A5953/10^INT(LOG(A5953)))))^2+8)-8^-((22-INT(B5953*LOG(A5953/10^INT(LOG(A5953)))))^2+1)+INT(B5953*LOG(A5953/10^INT(LOG(A5953)))),INT(B5953*LOG(A5953/10^INT(LOG(A5953)))))/B5953),IF(B5953&gt;24,2,1))*10^(INT(LOG(A5953)))+ROUND(10^(IF(B5953&lt;48,1.1^-((11-INT(B5953*LOG(A5953/10^INT(LOG(A5953)))+1))^2+8)-8^-((22-INT(B5953*LOG(A5953/10^INT(LOG(A5953)))+1))^2+1)+INT(B5953*LOG(A5953/10^INT(LOG(A5953)))+1),INT(B5953*LOG(A5953/10^INT(LOG(A5953)))+1))/B5953),IF(B5953&gt;24,2,1))*10^(INT(LOG(A5953))))/2,ROUND(10^(IF(B5953&lt;48,1.1^-((11-INT(B5953*LOG(A5953/10^INT(LOG(A5953)))))^2+8)-8^-((22-INT(B5953*LOG(A5953/10^INT(LOG(A5953)))))^2+1)+INT(B5953*LOG(A5953/10^INT(LOG(A5953)))),INT(B5953*LOG(A5953/10^INT(LOG(A5953)))))/B5953),IF(B5953&gt;24,2,1))*10^(INT(LOG(A5953))),ROUND(10^(IF(B5953&lt;48,1.1^-((11-INT(B5953*LOG(A5953/10^INT(LOG(A5953)))+1))^2+8)-8^-((22-INT(B5953*LOG(A5953/10^INT(LOG(A5953)))+1))^2+1)+INT(B5953*LOG(A5953/10^INT(LOG(A5953)))+1),INT(B5953*LOG(A5953/10^INT(LOG(A5953)))+1))/B5953),IF(B5953&gt;24,2,1))*10^(INT(LOG(A5953))))</f>
        <v>681</v>
      </c>
    </row>
    <row r="5954" customFormat="false" ht="12.75" hidden="false" customHeight="false" outlineLevel="0" collapsed="false">
      <c r="A5954" s="10" t="n">
        <f aca="false">ROUND((A5953/10^INT(LOG(A5953))+0.001),3)*10^INT(LOG(A5953))</f>
        <v>695</v>
      </c>
      <c r="B5954" s="10" t="n">
        <f aca="false">$C$3</f>
        <v>48</v>
      </c>
      <c r="C5954" s="10" t="n">
        <f aca="false">A5954/10^INT(LOG(A5954))</f>
        <v>6.95</v>
      </c>
      <c r="D5954" s="0" t="n">
        <f aca="false">INT(B5954*LOG(C5954))</f>
        <v>40</v>
      </c>
      <c r="E5954" s="0" t="n">
        <f aca="false">IF(B5954&lt;48,1.1^-((11-D5954)^2+8)-8^-((22-D5954)^2+1)+D5954,D5954)</f>
        <v>40</v>
      </c>
      <c r="F5954" s="0" t="n">
        <f aca="false">10^(E5954/B5954)</f>
        <v>6.81292069057961</v>
      </c>
      <c r="G5954" s="0" t="n">
        <f aca="false">ROUND(F5954,IF(B5954=96,2,1))</f>
        <v>6.8</v>
      </c>
      <c r="H5954" s="0" t="n">
        <f aca="false">G5954*10^(INT(LOG(A5954)))</f>
        <v>680</v>
      </c>
      <c r="I5954" s="0" t="n">
        <f aca="false">A5954/10^INT(LOG(A5954))</f>
        <v>6.95</v>
      </c>
      <c r="J5954" s="0" t="n">
        <f aca="false">INT(B5954*LOG(I5954)+1)</f>
        <v>41</v>
      </c>
      <c r="K5954" s="0" t="n">
        <f aca="false">IF(B5954&lt;48,1.1^-((11-J5954)^2+8)-8^-((22-J5954)^2+1)+J5954,J5954)</f>
        <v>41</v>
      </c>
      <c r="L5954" s="0" t="n">
        <f aca="false">10^(K5954/B5954)</f>
        <v>7.14770576794186</v>
      </c>
      <c r="M5954" s="0" t="n">
        <f aca="false">ROUND(L5954,IF(B5954=96,2,1))</f>
        <v>7.1</v>
      </c>
      <c r="N5954" s="0" t="n">
        <f aca="false">M5954*10^(INT(LOG(A5954)))</f>
        <v>710</v>
      </c>
      <c r="O5954" s="1" t="n">
        <f aca="false">IF(A5954&lt;(H5954+N5954)/2,H5954,N5954)</f>
        <v>710</v>
      </c>
      <c r="P5954" s="2" t="n">
        <f aca="false">IF(A5954&lt;(ROUND(10^(IF(B5954&lt;48,1.1^-((11-INT(B5954*LOG(A5954/10^INT(LOG(A5954)))))^2+8)-8^-((22-INT(B5954*LOG(A5954/10^INT(LOG(A5954)))))^2+1)+INT(B5954*LOG(A5954/10^INT(LOG(A5954)))),INT(B5954*LOG(A5954/10^INT(LOG(A5954)))))/B5954),IF(B5954&gt;24,2,1))*10^(INT(LOG(A5954)))+ROUND(10^(IF(B5954&lt;48,1.1^-((11-INT(B5954*LOG(A5954/10^INT(LOG(A5954)))+1))^2+8)-8^-((22-INT(B5954*LOG(A5954/10^INT(LOG(A5954)))+1))^2+1)+INT(B5954*LOG(A5954/10^INT(LOG(A5954)))+1),INT(B5954*LOG(A5954/10^INT(LOG(A5954)))+1))/B5954),IF(B5954&gt;24,2,1))*10^(INT(LOG(A5954))))/2,ROUND(10^(IF(B5954&lt;48,1.1^-((11-INT(B5954*LOG(A5954/10^INT(LOG(A5954)))))^2+8)-8^-((22-INT(B5954*LOG(A5954/10^INT(LOG(A5954)))))^2+1)+INT(B5954*LOG(A5954/10^INT(LOG(A5954)))),INT(B5954*LOG(A5954/10^INT(LOG(A5954)))))/B5954),IF(B5954&gt;24,2,1))*10^(INT(LOG(A5954))),ROUND(10^(IF(B5954&lt;48,1.1^-((11-INT(B5954*LOG(A5954/10^INT(LOG(A5954)))+1))^2+8)-8^-((22-INT(B5954*LOG(A5954/10^INT(LOG(A5954)))+1))^2+1)+INT(B5954*LOG(A5954/10^INT(LOG(A5954)))+1),INT(B5954*LOG(A5954/10^INT(LOG(A5954)))+1))/B5954),IF(B5954&gt;24,2,1))*10^(INT(LOG(A5954))))</f>
        <v>681</v>
      </c>
    </row>
    <row r="5955" customFormat="false" ht="12.75" hidden="false" customHeight="false" outlineLevel="0" collapsed="false">
      <c r="A5955" s="10" t="n">
        <f aca="false">ROUND((A5954/10^INT(LOG(A5954))+0.001),3)*10^INT(LOG(A5954))</f>
        <v>695.1</v>
      </c>
      <c r="B5955" s="10" t="n">
        <f aca="false">$C$3</f>
        <v>48</v>
      </c>
      <c r="C5955" s="10" t="n">
        <f aca="false">A5955/10^INT(LOG(A5955))</f>
        <v>6.951</v>
      </c>
      <c r="D5955" s="0" t="n">
        <f aca="false">INT(B5955*LOG(C5955))</f>
        <v>40</v>
      </c>
      <c r="E5955" s="0" t="n">
        <f aca="false">IF(B5955&lt;48,1.1^-((11-D5955)^2+8)-8^-((22-D5955)^2+1)+D5955,D5955)</f>
        <v>40</v>
      </c>
      <c r="F5955" s="0" t="n">
        <f aca="false">10^(E5955/B5955)</f>
        <v>6.81292069057961</v>
      </c>
      <c r="G5955" s="0" t="n">
        <f aca="false">ROUND(F5955,IF(B5955=96,2,1))</f>
        <v>6.8</v>
      </c>
      <c r="H5955" s="0" t="n">
        <f aca="false">G5955*10^(INT(LOG(A5955)))</f>
        <v>680</v>
      </c>
      <c r="I5955" s="0" t="n">
        <f aca="false">A5955/10^INT(LOG(A5955))</f>
        <v>6.951</v>
      </c>
      <c r="J5955" s="0" t="n">
        <f aca="false">INT(B5955*LOG(I5955)+1)</f>
        <v>41</v>
      </c>
      <c r="K5955" s="0" t="n">
        <f aca="false">IF(B5955&lt;48,1.1^-((11-J5955)^2+8)-8^-((22-J5955)^2+1)+J5955,J5955)</f>
        <v>41</v>
      </c>
      <c r="L5955" s="0" t="n">
        <f aca="false">10^(K5955/B5955)</f>
        <v>7.14770576794186</v>
      </c>
      <c r="M5955" s="0" t="n">
        <f aca="false">ROUND(L5955,IF(B5955=96,2,1))</f>
        <v>7.1</v>
      </c>
      <c r="N5955" s="0" t="n">
        <f aca="false">M5955*10^(INT(LOG(A5955)))</f>
        <v>710</v>
      </c>
      <c r="O5955" s="1" t="n">
        <f aca="false">IF(A5955&lt;(H5955+N5955)/2,H5955,N5955)</f>
        <v>710</v>
      </c>
      <c r="P5955" s="2" t="n">
        <f aca="false">IF(A5955&lt;(ROUND(10^(IF(B5955&lt;48,1.1^-((11-INT(B5955*LOG(A5955/10^INT(LOG(A5955)))))^2+8)-8^-((22-INT(B5955*LOG(A5955/10^INT(LOG(A5955)))))^2+1)+INT(B5955*LOG(A5955/10^INT(LOG(A5955)))),INT(B5955*LOG(A5955/10^INT(LOG(A5955)))))/B5955),IF(B5955&gt;24,2,1))*10^(INT(LOG(A5955)))+ROUND(10^(IF(B5955&lt;48,1.1^-((11-INT(B5955*LOG(A5955/10^INT(LOG(A5955)))+1))^2+8)-8^-((22-INT(B5955*LOG(A5955/10^INT(LOG(A5955)))+1))^2+1)+INT(B5955*LOG(A5955/10^INT(LOG(A5955)))+1),INT(B5955*LOG(A5955/10^INT(LOG(A5955)))+1))/B5955),IF(B5955&gt;24,2,1))*10^(INT(LOG(A5955))))/2,ROUND(10^(IF(B5955&lt;48,1.1^-((11-INT(B5955*LOG(A5955/10^INT(LOG(A5955)))))^2+8)-8^-((22-INT(B5955*LOG(A5955/10^INT(LOG(A5955)))))^2+1)+INT(B5955*LOG(A5955/10^INT(LOG(A5955)))),INT(B5955*LOG(A5955/10^INT(LOG(A5955)))))/B5955),IF(B5955&gt;24,2,1))*10^(INT(LOG(A5955))),ROUND(10^(IF(B5955&lt;48,1.1^-((11-INT(B5955*LOG(A5955/10^INT(LOG(A5955)))+1))^2+8)-8^-((22-INT(B5955*LOG(A5955/10^INT(LOG(A5955)))+1))^2+1)+INT(B5955*LOG(A5955/10^INT(LOG(A5955)))+1),INT(B5955*LOG(A5955/10^INT(LOG(A5955)))+1))/B5955),IF(B5955&gt;24,2,1))*10^(INT(LOG(A5955))))</f>
        <v>681</v>
      </c>
    </row>
    <row r="5956" customFormat="false" ht="12.75" hidden="false" customHeight="false" outlineLevel="0" collapsed="false">
      <c r="A5956" s="10" t="n">
        <f aca="false">ROUND((A5955/10^INT(LOG(A5955))+0.001),3)*10^INT(LOG(A5955))</f>
        <v>695.2</v>
      </c>
      <c r="B5956" s="10" t="n">
        <f aca="false">$C$3</f>
        <v>48</v>
      </c>
      <c r="C5956" s="10" t="n">
        <f aca="false">A5956/10^INT(LOG(A5956))</f>
        <v>6.952</v>
      </c>
      <c r="D5956" s="0" t="n">
        <f aca="false">INT(B5956*LOG(C5956))</f>
        <v>40</v>
      </c>
      <c r="E5956" s="0" t="n">
        <f aca="false">IF(B5956&lt;48,1.1^-((11-D5956)^2+8)-8^-((22-D5956)^2+1)+D5956,D5956)</f>
        <v>40</v>
      </c>
      <c r="F5956" s="0" t="n">
        <f aca="false">10^(E5956/B5956)</f>
        <v>6.81292069057961</v>
      </c>
      <c r="G5956" s="0" t="n">
        <f aca="false">ROUND(F5956,IF(B5956=96,2,1))</f>
        <v>6.8</v>
      </c>
      <c r="H5956" s="0" t="n">
        <f aca="false">G5956*10^(INT(LOG(A5956)))</f>
        <v>680</v>
      </c>
      <c r="I5956" s="0" t="n">
        <f aca="false">A5956/10^INT(LOG(A5956))</f>
        <v>6.952</v>
      </c>
      <c r="J5956" s="0" t="n">
        <f aca="false">INT(B5956*LOG(I5956)+1)</f>
        <v>41</v>
      </c>
      <c r="K5956" s="0" t="n">
        <f aca="false">IF(B5956&lt;48,1.1^-((11-J5956)^2+8)-8^-((22-J5956)^2+1)+J5956,J5956)</f>
        <v>41</v>
      </c>
      <c r="L5956" s="0" t="n">
        <f aca="false">10^(K5956/B5956)</f>
        <v>7.14770576794186</v>
      </c>
      <c r="M5956" s="0" t="n">
        <f aca="false">ROUND(L5956,IF(B5956=96,2,1))</f>
        <v>7.1</v>
      </c>
      <c r="N5956" s="0" t="n">
        <f aca="false">M5956*10^(INT(LOG(A5956)))</f>
        <v>710</v>
      </c>
      <c r="O5956" s="1" t="n">
        <f aca="false">IF(A5956&lt;(H5956+N5956)/2,H5956,N5956)</f>
        <v>710</v>
      </c>
      <c r="P5956" s="2" t="n">
        <f aca="false">IF(A5956&lt;(ROUND(10^(IF(B5956&lt;48,1.1^-((11-INT(B5956*LOG(A5956/10^INT(LOG(A5956)))))^2+8)-8^-((22-INT(B5956*LOG(A5956/10^INT(LOG(A5956)))))^2+1)+INT(B5956*LOG(A5956/10^INT(LOG(A5956)))),INT(B5956*LOG(A5956/10^INT(LOG(A5956)))))/B5956),IF(B5956&gt;24,2,1))*10^(INT(LOG(A5956)))+ROUND(10^(IF(B5956&lt;48,1.1^-((11-INT(B5956*LOG(A5956/10^INT(LOG(A5956)))+1))^2+8)-8^-((22-INT(B5956*LOG(A5956/10^INT(LOG(A5956)))+1))^2+1)+INT(B5956*LOG(A5956/10^INT(LOG(A5956)))+1),INT(B5956*LOG(A5956/10^INT(LOG(A5956)))+1))/B5956),IF(B5956&gt;24,2,1))*10^(INT(LOG(A5956))))/2,ROUND(10^(IF(B5956&lt;48,1.1^-((11-INT(B5956*LOG(A5956/10^INT(LOG(A5956)))))^2+8)-8^-((22-INT(B5956*LOG(A5956/10^INT(LOG(A5956)))))^2+1)+INT(B5956*LOG(A5956/10^INT(LOG(A5956)))),INT(B5956*LOG(A5956/10^INT(LOG(A5956)))))/B5956),IF(B5956&gt;24,2,1))*10^(INT(LOG(A5956))),ROUND(10^(IF(B5956&lt;48,1.1^-((11-INT(B5956*LOG(A5956/10^INT(LOG(A5956)))+1))^2+8)-8^-((22-INT(B5956*LOG(A5956/10^INT(LOG(A5956)))+1))^2+1)+INT(B5956*LOG(A5956/10^INT(LOG(A5956)))+1),INT(B5956*LOG(A5956/10^INT(LOG(A5956)))+1))/B5956),IF(B5956&gt;24,2,1))*10^(INT(LOG(A5956))))</f>
        <v>681</v>
      </c>
    </row>
    <row r="5957" customFormat="false" ht="12.75" hidden="false" customHeight="false" outlineLevel="0" collapsed="false">
      <c r="A5957" s="10" t="n">
        <f aca="false">ROUND((A5956/10^INT(LOG(A5956))+0.001),3)*10^INT(LOG(A5956))</f>
        <v>695.3</v>
      </c>
      <c r="B5957" s="10" t="n">
        <f aca="false">$C$3</f>
        <v>48</v>
      </c>
      <c r="C5957" s="10" t="n">
        <f aca="false">A5957/10^INT(LOG(A5957))</f>
        <v>6.953</v>
      </c>
      <c r="D5957" s="0" t="n">
        <f aca="false">INT(B5957*LOG(C5957))</f>
        <v>40</v>
      </c>
      <c r="E5957" s="0" t="n">
        <f aca="false">IF(B5957&lt;48,1.1^-((11-D5957)^2+8)-8^-((22-D5957)^2+1)+D5957,D5957)</f>
        <v>40</v>
      </c>
      <c r="F5957" s="0" t="n">
        <f aca="false">10^(E5957/B5957)</f>
        <v>6.81292069057961</v>
      </c>
      <c r="G5957" s="0" t="n">
        <f aca="false">ROUND(F5957,IF(B5957=96,2,1))</f>
        <v>6.8</v>
      </c>
      <c r="H5957" s="0" t="n">
        <f aca="false">G5957*10^(INT(LOG(A5957)))</f>
        <v>680</v>
      </c>
      <c r="I5957" s="0" t="n">
        <f aca="false">A5957/10^INT(LOG(A5957))</f>
        <v>6.953</v>
      </c>
      <c r="J5957" s="0" t="n">
        <f aca="false">INT(B5957*LOG(I5957)+1)</f>
        <v>41</v>
      </c>
      <c r="K5957" s="0" t="n">
        <f aca="false">IF(B5957&lt;48,1.1^-((11-J5957)^2+8)-8^-((22-J5957)^2+1)+J5957,J5957)</f>
        <v>41</v>
      </c>
      <c r="L5957" s="0" t="n">
        <f aca="false">10^(K5957/B5957)</f>
        <v>7.14770576794186</v>
      </c>
      <c r="M5957" s="0" t="n">
        <f aca="false">ROUND(L5957,IF(B5957=96,2,1))</f>
        <v>7.1</v>
      </c>
      <c r="N5957" s="0" t="n">
        <f aca="false">M5957*10^(INT(LOG(A5957)))</f>
        <v>710</v>
      </c>
      <c r="O5957" s="1" t="n">
        <f aca="false">IF(A5957&lt;(H5957+N5957)/2,H5957,N5957)</f>
        <v>710</v>
      </c>
      <c r="P5957" s="2" t="n">
        <f aca="false">IF(A5957&lt;(ROUND(10^(IF(B5957&lt;48,1.1^-((11-INT(B5957*LOG(A5957/10^INT(LOG(A5957)))))^2+8)-8^-((22-INT(B5957*LOG(A5957/10^INT(LOG(A5957)))))^2+1)+INT(B5957*LOG(A5957/10^INT(LOG(A5957)))),INT(B5957*LOG(A5957/10^INT(LOG(A5957)))))/B5957),IF(B5957&gt;24,2,1))*10^(INT(LOG(A5957)))+ROUND(10^(IF(B5957&lt;48,1.1^-((11-INT(B5957*LOG(A5957/10^INT(LOG(A5957)))+1))^2+8)-8^-((22-INT(B5957*LOG(A5957/10^INT(LOG(A5957)))+1))^2+1)+INT(B5957*LOG(A5957/10^INT(LOG(A5957)))+1),INT(B5957*LOG(A5957/10^INT(LOG(A5957)))+1))/B5957),IF(B5957&gt;24,2,1))*10^(INT(LOG(A5957))))/2,ROUND(10^(IF(B5957&lt;48,1.1^-((11-INT(B5957*LOG(A5957/10^INT(LOG(A5957)))))^2+8)-8^-((22-INT(B5957*LOG(A5957/10^INT(LOG(A5957)))))^2+1)+INT(B5957*LOG(A5957/10^INT(LOG(A5957)))),INT(B5957*LOG(A5957/10^INT(LOG(A5957)))))/B5957),IF(B5957&gt;24,2,1))*10^(INT(LOG(A5957))),ROUND(10^(IF(B5957&lt;48,1.1^-((11-INT(B5957*LOG(A5957/10^INT(LOG(A5957)))+1))^2+8)-8^-((22-INT(B5957*LOG(A5957/10^INT(LOG(A5957)))+1))^2+1)+INT(B5957*LOG(A5957/10^INT(LOG(A5957)))+1),INT(B5957*LOG(A5957/10^INT(LOG(A5957)))+1))/B5957),IF(B5957&gt;24,2,1))*10^(INT(LOG(A5957))))</f>
        <v>681</v>
      </c>
    </row>
    <row r="5958" customFormat="false" ht="12.75" hidden="false" customHeight="false" outlineLevel="0" collapsed="false">
      <c r="A5958" s="10" t="n">
        <f aca="false">ROUND((A5957/10^INT(LOG(A5957))+0.001),3)*10^INT(LOG(A5957))</f>
        <v>695.4</v>
      </c>
      <c r="B5958" s="10" t="n">
        <f aca="false">$C$3</f>
        <v>48</v>
      </c>
      <c r="C5958" s="10" t="n">
        <f aca="false">A5958/10^INT(LOG(A5958))</f>
        <v>6.954</v>
      </c>
      <c r="D5958" s="0" t="n">
        <f aca="false">INT(B5958*LOG(C5958))</f>
        <v>40</v>
      </c>
      <c r="E5958" s="0" t="n">
        <f aca="false">IF(B5958&lt;48,1.1^-((11-D5958)^2+8)-8^-((22-D5958)^2+1)+D5958,D5958)</f>
        <v>40</v>
      </c>
      <c r="F5958" s="0" t="n">
        <f aca="false">10^(E5958/B5958)</f>
        <v>6.81292069057961</v>
      </c>
      <c r="G5958" s="0" t="n">
        <f aca="false">ROUND(F5958,IF(B5958=96,2,1))</f>
        <v>6.8</v>
      </c>
      <c r="H5958" s="0" t="n">
        <f aca="false">G5958*10^(INT(LOG(A5958)))</f>
        <v>680</v>
      </c>
      <c r="I5958" s="0" t="n">
        <f aca="false">A5958/10^INT(LOG(A5958))</f>
        <v>6.954</v>
      </c>
      <c r="J5958" s="0" t="n">
        <f aca="false">INT(B5958*LOG(I5958)+1)</f>
        <v>41</v>
      </c>
      <c r="K5958" s="0" t="n">
        <f aca="false">IF(B5958&lt;48,1.1^-((11-J5958)^2+8)-8^-((22-J5958)^2+1)+J5958,J5958)</f>
        <v>41</v>
      </c>
      <c r="L5958" s="0" t="n">
        <f aca="false">10^(K5958/B5958)</f>
        <v>7.14770576794186</v>
      </c>
      <c r="M5958" s="0" t="n">
        <f aca="false">ROUND(L5958,IF(B5958=96,2,1))</f>
        <v>7.1</v>
      </c>
      <c r="N5958" s="0" t="n">
        <f aca="false">M5958*10^(INT(LOG(A5958)))</f>
        <v>710</v>
      </c>
      <c r="O5958" s="1" t="n">
        <f aca="false">IF(A5958&lt;(H5958+N5958)/2,H5958,N5958)</f>
        <v>710</v>
      </c>
      <c r="P5958" s="2" t="n">
        <f aca="false">IF(A5958&lt;(ROUND(10^(IF(B5958&lt;48,1.1^-((11-INT(B5958*LOG(A5958/10^INT(LOG(A5958)))))^2+8)-8^-((22-INT(B5958*LOG(A5958/10^INT(LOG(A5958)))))^2+1)+INT(B5958*LOG(A5958/10^INT(LOG(A5958)))),INT(B5958*LOG(A5958/10^INT(LOG(A5958)))))/B5958),IF(B5958&gt;24,2,1))*10^(INT(LOG(A5958)))+ROUND(10^(IF(B5958&lt;48,1.1^-((11-INT(B5958*LOG(A5958/10^INT(LOG(A5958)))+1))^2+8)-8^-((22-INT(B5958*LOG(A5958/10^INT(LOG(A5958)))+1))^2+1)+INT(B5958*LOG(A5958/10^INT(LOG(A5958)))+1),INT(B5958*LOG(A5958/10^INT(LOG(A5958)))+1))/B5958),IF(B5958&gt;24,2,1))*10^(INT(LOG(A5958))))/2,ROUND(10^(IF(B5958&lt;48,1.1^-((11-INT(B5958*LOG(A5958/10^INT(LOG(A5958)))))^2+8)-8^-((22-INT(B5958*LOG(A5958/10^INT(LOG(A5958)))))^2+1)+INT(B5958*LOG(A5958/10^INT(LOG(A5958)))),INT(B5958*LOG(A5958/10^INT(LOG(A5958)))))/B5958),IF(B5958&gt;24,2,1))*10^(INT(LOG(A5958))),ROUND(10^(IF(B5958&lt;48,1.1^-((11-INT(B5958*LOG(A5958/10^INT(LOG(A5958)))+1))^2+8)-8^-((22-INT(B5958*LOG(A5958/10^INT(LOG(A5958)))+1))^2+1)+INT(B5958*LOG(A5958/10^INT(LOG(A5958)))+1),INT(B5958*LOG(A5958/10^INT(LOG(A5958)))+1))/B5958),IF(B5958&gt;24,2,1))*10^(INT(LOG(A5958))))</f>
        <v>681</v>
      </c>
    </row>
    <row r="5959" customFormat="false" ht="12.75" hidden="false" customHeight="false" outlineLevel="0" collapsed="false">
      <c r="A5959" s="10" t="n">
        <f aca="false">ROUND((A5958/10^INT(LOG(A5958))+0.001),3)*10^INT(LOG(A5958))</f>
        <v>695.5</v>
      </c>
      <c r="B5959" s="10" t="n">
        <f aca="false">$C$3</f>
        <v>48</v>
      </c>
      <c r="C5959" s="10" t="n">
        <f aca="false">A5959/10^INT(LOG(A5959))</f>
        <v>6.955</v>
      </c>
      <c r="D5959" s="0" t="n">
        <f aca="false">INT(B5959*LOG(C5959))</f>
        <v>40</v>
      </c>
      <c r="E5959" s="0" t="n">
        <f aca="false">IF(B5959&lt;48,1.1^-((11-D5959)^2+8)-8^-((22-D5959)^2+1)+D5959,D5959)</f>
        <v>40</v>
      </c>
      <c r="F5959" s="0" t="n">
        <f aca="false">10^(E5959/B5959)</f>
        <v>6.81292069057961</v>
      </c>
      <c r="G5959" s="0" t="n">
        <f aca="false">ROUND(F5959,IF(B5959=96,2,1))</f>
        <v>6.8</v>
      </c>
      <c r="H5959" s="0" t="n">
        <f aca="false">G5959*10^(INT(LOG(A5959)))</f>
        <v>680</v>
      </c>
      <c r="I5959" s="0" t="n">
        <f aca="false">A5959/10^INT(LOG(A5959))</f>
        <v>6.955</v>
      </c>
      <c r="J5959" s="0" t="n">
        <f aca="false">INT(B5959*LOG(I5959)+1)</f>
        <v>41</v>
      </c>
      <c r="K5959" s="0" t="n">
        <f aca="false">IF(B5959&lt;48,1.1^-((11-J5959)^2+8)-8^-((22-J5959)^2+1)+J5959,J5959)</f>
        <v>41</v>
      </c>
      <c r="L5959" s="0" t="n">
        <f aca="false">10^(K5959/B5959)</f>
        <v>7.14770576794186</v>
      </c>
      <c r="M5959" s="0" t="n">
        <f aca="false">ROUND(L5959,IF(B5959=96,2,1))</f>
        <v>7.1</v>
      </c>
      <c r="N5959" s="0" t="n">
        <f aca="false">M5959*10^(INT(LOG(A5959)))</f>
        <v>710</v>
      </c>
      <c r="O5959" s="1" t="n">
        <f aca="false">IF(A5959&lt;(H5959+N5959)/2,H5959,N5959)</f>
        <v>710</v>
      </c>
      <c r="P5959" s="2" t="n">
        <f aca="false">IF(A5959&lt;(ROUND(10^(IF(B5959&lt;48,1.1^-((11-INT(B5959*LOG(A5959/10^INT(LOG(A5959)))))^2+8)-8^-((22-INT(B5959*LOG(A5959/10^INT(LOG(A5959)))))^2+1)+INT(B5959*LOG(A5959/10^INT(LOG(A5959)))),INT(B5959*LOG(A5959/10^INT(LOG(A5959)))))/B5959),IF(B5959&gt;24,2,1))*10^(INT(LOG(A5959)))+ROUND(10^(IF(B5959&lt;48,1.1^-((11-INT(B5959*LOG(A5959/10^INT(LOG(A5959)))+1))^2+8)-8^-((22-INT(B5959*LOG(A5959/10^INT(LOG(A5959)))+1))^2+1)+INT(B5959*LOG(A5959/10^INT(LOG(A5959)))+1),INT(B5959*LOG(A5959/10^INT(LOG(A5959)))+1))/B5959),IF(B5959&gt;24,2,1))*10^(INT(LOG(A5959))))/2,ROUND(10^(IF(B5959&lt;48,1.1^-((11-INT(B5959*LOG(A5959/10^INT(LOG(A5959)))))^2+8)-8^-((22-INT(B5959*LOG(A5959/10^INT(LOG(A5959)))))^2+1)+INT(B5959*LOG(A5959/10^INT(LOG(A5959)))),INT(B5959*LOG(A5959/10^INT(LOG(A5959)))))/B5959),IF(B5959&gt;24,2,1))*10^(INT(LOG(A5959))),ROUND(10^(IF(B5959&lt;48,1.1^-((11-INT(B5959*LOG(A5959/10^INT(LOG(A5959)))+1))^2+8)-8^-((22-INT(B5959*LOG(A5959/10^INT(LOG(A5959)))+1))^2+1)+INT(B5959*LOG(A5959/10^INT(LOG(A5959)))+1),INT(B5959*LOG(A5959/10^INT(LOG(A5959)))+1))/B5959),IF(B5959&gt;24,2,1))*10^(INT(LOG(A5959))))</f>
        <v>681</v>
      </c>
    </row>
    <row r="5960" customFormat="false" ht="12.75" hidden="false" customHeight="false" outlineLevel="0" collapsed="false">
      <c r="A5960" s="10" t="n">
        <f aca="false">ROUND((A5959/10^INT(LOG(A5959))+0.001),3)*10^INT(LOG(A5959))</f>
        <v>695.6</v>
      </c>
      <c r="B5960" s="10" t="n">
        <f aca="false">$C$3</f>
        <v>48</v>
      </c>
      <c r="C5960" s="10" t="n">
        <f aca="false">A5960/10^INT(LOG(A5960))</f>
        <v>6.956</v>
      </c>
      <c r="D5960" s="0" t="n">
        <f aca="false">INT(B5960*LOG(C5960))</f>
        <v>40</v>
      </c>
      <c r="E5960" s="0" t="n">
        <f aca="false">IF(B5960&lt;48,1.1^-((11-D5960)^2+8)-8^-((22-D5960)^2+1)+D5960,D5960)</f>
        <v>40</v>
      </c>
      <c r="F5960" s="0" t="n">
        <f aca="false">10^(E5960/B5960)</f>
        <v>6.81292069057961</v>
      </c>
      <c r="G5960" s="0" t="n">
        <f aca="false">ROUND(F5960,IF(B5960=96,2,1))</f>
        <v>6.8</v>
      </c>
      <c r="H5960" s="0" t="n">
        <f aca="false">G5960*10^(INT(LOG(A5960)))</f>
        <v>680</v>
      </c>
      <c r="I5960" s="0" t="n">
        <f aca="false">A5960/10^INT(LOG(A5960))</f>
        <v>6.956</v>
      </c>
      <c r="J5960" s="0" t="n">
        <f aca="false">INT(B5960*LOG(I5960)+1)</f>
        <v>41</v>
      </c>
      <c r="K5960" s="0" t="n">
        <f aca="false">IF(B5960&lt;48,1.1^-((11-J5960)^2+8)-8^-((22-J5960)^2+1)+J5960,J5960)</f>
        <v>41</v>
      </c>
      <c r="L5960" s="0" t="n">
        <f aca="false">10^(K5960/B5960)</f>
        <v>7.14770576794186</v>
      </c>
      <c r="M5960" s="0" t="n">
        <f aca="false">ROUND(L5960,IF(B5960=96,2,1))</f>
        <v>7.1</v>
      </c>
      <c r="N5960" s="0" t="n">
        <f aca="false">M5960*10^(INT(LOG(A5960)))</f>
        <v>710</v>
      </c>
      <c r="O5960" s="1" t="n">
        <f aca="false">IF(A5960&lt;(H5960+N5960)/2,H5960,N5960)</f>
        <v>710</v>
      </c>
      <c r="P5960" s="2" t="n">
        <f aca="false">IF(A5960&lt;(ROUND(10^(IF(B5960&lt;48,1.1^-((11-INT(B5960*LOG(A5960/10^INT(LOG(A5960)))))^2+8)-8^-((22-INT(B5960*LOG(A5960/10^INT(LOG(A5960)))))^2+1)+INT(B5960*LOG(A5960/10^INT(LOG(A5960)))),INT(B5960*LOG(A5960/10^INT(LOG(A5960)))))/B5960),IF(B5960&gt;24,2,1))*10^(INT(LOG(A5960)))+ROUND(10^(IF(B5960&lt;48,1.1^-((11-INT(B5960*LOG(A5960/10^INT(LOG(A5960)))+1))^2+8)-8^-((22-INT(B5960*LOG(A5960/10^INT(LOG(A5960)))+1))^2+1)+INT(B5960*LOG(A5960/10^INT(LOG(A5960)))+1),INT(B5960*LOG(A5960/10^INT(LOG(A5960)))+1))/B5960),IF(B5960&gt;24,2,1))*10^(INT(LOG(A5960))))/2,ROUND(10^(IF(B5960&lt;48,1.1^-((11-INT(B5960*LOG(A5960/10^INT(LOG(A5960)))))^2+8)-8^-((22-INT(B5960*LOG(A5960/10^INT(LOG(A5960)))))^2+1)+INT(B5960*LOG(A5960/10^INT(LOG(A5960)))),INT(B5960*LOG(A5960/10^INT(LOG(A5960)))))/B5960),IF(B5960&gt;24,2,1))*10^(INT(LOG(A5960))),ROUND(10^(IF(B5960&lt;48,1.1^-((11-INT(B5960*LOG(A5960/10^INT(LOG(A5960)))+1))^2+8)-8^-((22-INT(B5960*LOG(A5960/10^INT(LOG(A5960)))+1))^2+1)+INT(B5960*LOG(A5960/10^INT(LOG(A5960)))+1),INT(B5960*LOG(A5960/10^INT(LOG(A5960)))+1))/B5960),IF(B5960&gt;24,2,1))*10^(INT(LOG(A5960))))</f>
        <v>681</v>
      </c>
    </row>
    <row r="5961" customFormat="false" ht="12.75" hidden="false" customHeight="false" outlineLevel="0" collapsed="false">
      <c r="A5961" s="10" t="n">
        <f aca="false">ROUND((A5960/10^INT(LOG(A5960))+0.001),3)*10^INT(LOG(A5960))</f>
        <v>695.7</v>
      </c>
      <c r="B5961" s="10" t="n">
        <f aca="false">$C$3</f>
        <v>48</v>
      </c>
      <c r="C5961" s="10" t="n">
        <f aca="false">A5961/10^INT(LOG(A5961))</f>
        <v>6.957</v>
      </c>
      <c r="D5961" s="0" t="n">
        <f aca="false">INT(B5961*LOG(C5961))</f>
        <v>40</v>
      </c>
      <c r="E5961" s="0" t="n">
        <f aca="false">IF(B5961&lt;48,1.1^-((11-D5961)^2+8)-8^-((22-D5961)^2+1)+D5961,D5961)</f>
        <v>40</v>
      </c>
      <c r="F5961" s="0" t="n">
        <f aca="false">10^(E5961/B5961)</f>
        <v>6.81292069057961</v>
      </c>
      <c r="G5961" s="0" t="n">
        <f aca="false">ROUND(F5961,IF(B5961=96,2,1))</f>
        <v>6.8</v>
      </c>
      <c r="H5961" s="0" t="n">
        <f aca="false">G5961*10^(INT(LOG(A5961)))</f>
        <v>680</v>
      </c>
      <c r="I5961" s="0" t="n">
        <f aca="false">A5961/10^INT(LOG(A5961))</f>
        <v>6.957</v>
      </c>
      <c r="J5961" s="0" t="n">
        <f aca="false">INT(B5961*LOG(I5961)+1)</f>
        <v>41</v>
      </c>
      <c r="K5961" s="0" t="n">
        <f aca="false">IF(B5961&lt;48,1.1^-((11-J5961)^2+8)-8^-((22-J5961)^2+1)+J5961,J5961)</f>
        <v>41</v>
      </c>
      <c r="L5961" s="0" t="n">
        <f aca="false">10^(K5961/B5961)</f>
        <v>7.14770576794186</v>
      </c>
      <c r="M5961" s="0" t="n">
        <f aca="false">ROUND(L5961,IF(B5961=96,2,1))</f>
        <v>7.1</v>
      </c>
      <c r="N5961" s="0" t="n">
        <f aca="false">M5961*10^(INT(LOG(A5961)))</f>
        <v>710</v>
      </c>
      <c r="O5961" s="1" t="n">
        <f aca="false">IF(A5961&lt;(H5961+N5961)/2,H5961,N5961)</f>
        <v>710</v>
      </c>
      <c r="P5961" s="2" t="n">
        <f aca="false">IF(A5961&lt;(ROUND(10^(IF(B5961&lt;48,1.1^-((11-INT(B5961*LOG(A5961/10^INT(LOG(A5961)))))^2+8)-8^-((22-INT(B5961*LOG(A5961/10^INT(LOG(A5961)))))^2+1)+INT(B5961*LOG(A5961/10^INT(LOG(A5961)))),INT(B5961*LOG(A5961/10^INT(LOG(A5961)))))/B5961),IF(B5961&gt;24,2,1))*10^(INT(LOG(A5961)))+ROUND(10^(IF(B5961&lt;48,1.1^-((11-INT(B5961*LOG(A5961/10^INT(LOG(A5961)))+1))^2+8)-8^-((22-INT(B5961*LOG(A5961/10^INT(LOG(A5961)))+1))^2+1)+INT(B5961*LOG(A5961/10^INT(LOG(A5961)))+1),INT(B5961*LOG(A5961/10^INT(LOG(A5961)))+1))/B5961),IF(B5961&gt;24,2,1))*10^(INT(LOG(A5961))))/2,ROUND(10^(IF(B5961&lt;48,1.1^-((11-INT(B5961*LOG(A5961/10^INT(LOG(A5961)))))^2+8)-8^-((22-INT(B5961*LOG(A5961/10^INT(LOG(A5961)))))^2+1)+INT(B5961*LOG(A5961/10^INT(LOG(A5961)))),INT(B5961*LOG(A5961/10^INT(LOG(A5961)))))/B5961),IF(B5961&gt;24,2,1))*10^(INT(LOG(A5961))),ROUND(10^(IF(B5961&lt;48,1.1^-((11-INT(B5961*LOG(A5961/10^INT(LOG(A5961)))+1))^2+8)-8^-((22-INT(B5961*LOG(A5961/10^INT(LOG(A5961)))+1))^2+1)+INT(B5961*LOG(A5961/10^INT(LOG(A5961)))+1),INT(B5961*LOG(A5961/10^INT(LOG(A5961)))+1))/B5961),IF(B5961&gt;24,2,1))*10^(INT(LOG(A5961))))</f>
        <v>681</v>
      </c>
    </row>
    <row r="5962" customFormat="false" ht="12.75" hidden="false" customHeight="false" outlineLevel="0" collapsed="false">
      <c r="A5962" s="10" t="n">
        <f aca="false">ROUND((A5961/10^INT(LOG(A5961))+0.001),3)*10^INT(LOG(A5961))</f>
        <v>695.8</v>
      </c>
      <c r="B5962" s="10" t="n">
        <f aca="false">$C$3</f>
        <v>48</v>
      </c>
      <c r="C5962" s="10" t="n">
        <f aca="false">A5962/10^INT(LOG(A5962))</f>
        <v>6.958</v>
      </c>
      <c r="D5962" s="0" t="n">
        <f aca="false">INT(B5962*LOG(C5962))</f>
        <v>40</v>
      </c>
      <c r="E5962" s="0" t="n">
        <f aca="false">IF(B5962&lt;48,1.1^-((11-D5962)^2+8)-8^-((22-D5962)^2+1)+D5962,D5962)</f>
        <v>40</v>
      </c>
      <c r="F5962" s="0" t="n">
        <f aca="false">10^(E5962/B5962)</f>
        <v>6.81292069057961</v>
      </c>
      <c r="G5962" s="0" t="n">
        <f aca="false">ROUND(F5962,IF(B5962=96,2,1))</f>
        <v>6.8</v>
      </c>
      <c r="H5962" s="0" t="n">
        <f aca="false">G5962*10^(INT(LOG(A5962)))</f>
        <v>680</v>
      </c>
      <c r="I5962" s="0" t="n">
        <f aca="false">A5962/10^INT(LOG(A5962))</f>
        <v>6.958</v>
      </c>
      <c r="J5962" s="0" t="n">
        <f aca="false">INT(B5962*LOG(I5962)+1)</f>
        <v>41</v>
      </c>
      <c r="K5962" s="0" t="n">
        <f aca="false">IF(B5962&lt;48,1.1^-((11-J5962)^2+8)-8^-((22-J5962)^2+1)+J5962,J5962)</f>
        <v>41</v>
      </c>
      <c r="L5962" s="0" t="n">
        <f aca="false">10^(K5962/B5962)</f>
        <v>7.14770576794186</v>
      </c>
      <c r="M5962" s="0" t="n">
        <f aca="false">ROUND(L5962,IF(B5962=96,2,1))</f>
        <v>7.1</v>
      </c>
      <c r="N5962" s="0" t="n">
        <f aca="false">M5962*10^(INT(LOG(A5962)))</f>
        <v>710</v>
      </c>
      <c r="O5962" s="1" t="n">
        <f aca="false">IF(A5962&lt;(H5962+N5962)/2,H5962,N5962)</f>
        <v>710</v>
      </c>
      <c r="P5962" s="2" t="n">
        <f aca="false">IF(A5962&lt;(ROUND(10^(IF(B5962&lt;48,1.1^-((11-INT(B5962*LOG(A5962/10^INT(LOG(A5962)))))^2+8)-8^-((22-INT(B5962*LOG(A5962/10^INT(LOG(A5962)))))^2+1)+INT(B5962*LOG(A5962/10^INT(LOG(A5962)))),INT(B5962*LOG(A5962/10^INT(LOG(A5962)))))/B5962),IF(B5962&gt;24,2,1))*10^(INT(LOG(A5962)))+ROUND(10^(IF(B5962&lt;48,1.1^-((11-INT(B5962*LOG(A5962/10^INT(LOG(A5962)))+1))^2+8)-8^-((22-INT(B5962*LOG(A5962/10^INT(LOG(A5962)))+1))^2+1)+INT(B5962*LOG(A5962/10^INT(LOG(A5962)))+1),INT(B5962*LOG(A5962/10^INT(LOG(A5962)))+1))/B5962),IF(B5962&gt;24,2,1))*10^(INT(LOG(A5962))))/2,ROUND(10^(IF(B5962&lt;48,1.1^-((11-INT(B5962*LOG(A5962/10^INT(LOG(A5962)))))^2+8)-8^-((22-INT(B5962*LOG(A5962/10^INT(LOG(A5962)))))^2+1)+INT(B5962*LOG(A5962/10^INT(LOG(A5962)))),INT(B5962*LOG(A5962/10^INT(LOG(A5962)))))/B5962),IF(B5962&gt;24,2,1))*10^(INT(LOG(A5962))),ROUND(10^(IF(B5962&lt;48,1.1^-((11-INT(B5962*LOG(A5962/10^INT(LOG(A5962)))+1))^2+8)-8^-((22-INT(B5962*LOG(A5962/10^INT(LOG(A5962)))+1))^2+1)+INT(B5962*LOG(A5962/10^INT(LOG(A5962)))+1),INT(B5962*LOG(A5962/10^INT(LOG(A5962)))+1))/B5962),IF(B5962&gt;24,2,1))*10^(INT(LOG(A5962))))</f>
        <v>681</v>
      </c>
    </row>
    <row r="5963" customFormat="false" ht="12.75" hidden="false" customHeight="false" outlineLevel="0" collapsed="false">
      <c r="A5963" s="10" t="n">
        <f aca="false">ROUND((A5962/10^INT(LOG(A5962))+0.001),3)*10^INT(LOG(A5962))</f>
        <v>695.9</v>
      </c>
      <c r="B5963" s="10" t="n">
        <f aca="false">$C$3</f>
        <v>48</v>
      </c>
      <c r="C5963" s="10" t="n">
        <f aca="false">A5963/10^INT(LOG(A5963))</f>
        <v>6.959</v>
      </c>
      <c r="D5963" s="0" t="n">
        <f aca="false">INT(B5963*LOG(C5963))</f>
        <v>40</v>
      </c>
      <c r="E5963" s="0" t="n">
        <f aca="false">IF(B5963&lt;48,1.1^-((11-D5963)^2+8)-8^-((22-D5963)^2+1)+D5963,D5963)</f>
        <v>40</v>
      </c>
      <c r="F5963" s="0" t="n">
        <f aca="false">10^(E5963/B5963)</f>
        <v>6.81292069057961</v>
      </c>
      <c r="G5963" s="0" t="n">
        <f aca="false">ROUND(F5963,IF(B5963=96,2,1))</f>
        <v>6.8</v>
      </c>
      <c r="H5963" s="0" t="n">
        <f aca="false">G5963*10^(INT(LOG(A5963)))</f>
        <v>680</v>
      </c>
      <c r="I5963" s="0" t="n">
        <f aca="false">A5963/10^INT(LOG(A5963))</f>
        <v>6.959</v>
      </c>
      <c r="J5963" s="0" t="n">
        <f aca="false">INT(B5963*LOG(I5963)+1)</f>
        <v>41</v>
      </c>
      <c r="K5963" s="0" t="n">
        <f aca="false">IF(B5963&lt;48,1.1^-((11-J5963)^2+8)-8^-((22-J5963)^2+1)+J5963,J5963)</f>
        <v>41</v>
      </c>
      <c r="L5963" s="0" t="n">
        <f aca="false">10^(K5963/B5963)</f>
        <v>7.14770576794186</v>
      </c>
      <c r="M5963" s="0" t="n">
        <f aca="false">ROUND(L5963,IF(B5963=96,2,1))</f>
        <v>7.1</v>
      </c>
      <c r="N5963" s="0" t="n">
        <f aca="false">M5963*10^(INT(LOG(A5963)))</f>
        <v>710</v>
      </c>
      <c r="O5963" s="1" t="n">
        <f aca="false">IF(A5963&lt;(H5963+N5963)/2,H5963,N5963)</f>
        <v>710</v>
      </c>
      <c r="P5963" s="2" t="n">
        <f aca="false">IF(A5963&lt;(ROUND(10^(IF(B5963&lt;48,1.1^-((11-INT(B5963*LOG(A5963/10^INT(LOG(A5963)))))^2+8)-8^-((22-INT(B5963*LOG(A5963/10^INT(LOG(A5963)))))^2+1)+INT(B5963*LOG(A5963/10^INT(LOG(A5963)))),INT(B5963*LOG(A5963/10^INT(LOG(A5963)))))/B5963),IF(B5963&gt;24,2,1))*10^(INT(LOG(A5963)))+ROUND(10^(IF(B5963&lt;48,1.1^-((11-INT(B5963*LOG(A5963/10^INT(LOG(A5963)))+1))^2+8)-8^-((22-INT(B5963*LOG(A5963/10^INT(LOG(A5963)))+1))^2+1)+INT(B5963*LOG(A5963/10^INT(LOG(A5963)))+1),INT(B5963*LOG(A5963/10^INT(LOG(A5963)))+1))/B5963),IF(B5963&gt;24,2,1))*10^(INT(LOG(A5963))))/2,ROUND(10^(IF(B5963&lt;48,1.1^-((11-INT(B5963*LOG(A5963/10^INT(LOG(A5963)))))^2+8)-8^-((22-INT(B5963*LOG(A5963/10^INT(LOG(A5963)))))^2+1)+INT(B5963*LOG(A5963/10^INT(LOG(A5963)))),INT(B5963*LOG(A5963/10^INT(LOG(A5963)))))/B5963),IF(B5963&gt;24,2,1))*10^(INT(LOG(A5963))),ROUND(10^(IF(B5963&lt;48,1.1^-((11-INT(B5963*LOG(A5963/10^INT(LOG(A5963)))+1))^2+8)-8^-((22-INT(B5963*LOG(A5963/10^INT(LOG(A5963)))+1))^2+1)+INT(B5963*LOG(A5963/10^INT(LOG(A5963)))+1),INT(B5963*LOG(A5963/10^INT(LOG(A5963)))+1))/B5963),IF(B5963&gt;24,2,1))*10^(INT(LOG(A5963))))</f>
        <v>681</v>
      </c>
    </row>
    <row r="5964" customFormat="false" ht="12.75" hidden="false" customHeight="false" outlineLevel="0" collapsed="false">
      <c r="A5964" s="10" t="n">
        <f aca="false">ROUND((A5963/10^INT(LOG(A5963))+0.001),3)*10^INT(LOG(A5963))</f>
        <v>696</v>
      </c>
      <c r="B5964" s="10" t="n">
        <f aca="false">$C$3</f>
        <v>48</v>
      </c>
      <c r="C5964" s="10" t="n">
        <f aca="false">A5964/10^INT(LOG(A5964))</f>
        <v>6.96</v>
      </c>
      <c r="D5964" s="0" t="n">
        <f aca="false">INT(B5964*LOG(C5964))</f>
        <v>40</v>
      </c>
      <c r="E5964" s="0" t="n">
        <f aca="false">IF(B5964&lt;48,1.1^-((11-D5964)^2+8)-8^-((22-D5964)^2+1)+D5964,D5964)</f>
        <v>40</v>
      </c>
      <c r="F5964" s="0" t="n">
        <f aca="false">10^(E5964/B5964)</f>
        <v>6.81292069057961</v>
      </c>
      <c r="G5964" s="0" t="n">
        <f aca="false">ROUND(F5964,IF(B5964=96,2,1))</f>
        <v>6.8</v>
      </c>
      <c r="H5964" s="0" t="n">
        <f aca="false">G5964*10^(INT(LOG(A5964)))</f>
        <v>680</v>
      </c>
      <c r="I5964" s="0" t="n">
        <f aca="false">A5964/10^INT(LOG(A5964))</f>
        <v>6.96</v>
      </c>
      <c r="J5964" s="0" t="n">
        <f aca="false">INT(B5964*LOG(I5964)+1)</f>
        <v>41</v>
      </c>
      <c r="K5964" s="0" t="n">
        <f aca="false">IF(B5964&lt;48,1.1^-((11-J5964)^2+8)-8^-((22-J5964)^2+1)+J5964,J5964)</f>
        <v>41</v>
      </c>
      <c r="L5964" s="0" t="n">
        <f aca="false">10^(K5964/B5964)</f>
        <v>7.14770576794186</v>
      </c>
      <c r="M5964" s="0" t="n">
        <f aca="false">ROUND(L5964,IF(B5964=96,2,1))</f>
        <v>7.1</v>
      </c>
      <c r="N5964" s="0" t="n">
        <f aca="false">M5964*10^(INT(LOG(A5964)))</f>
        <v>710</v>
      </c>
      <c r="O5964" s="1" t="n">
        <f aca="false">IF(A5964&lt;(H5964+N5964)/2,H5964,N5964)</f>
        <v>710</v>
      </c>
      <c r="P5964" s="2" t="n">
        <f aca="false">IF(A5964&lt;(ROUND(10^(IF(B5964&lt;48,1.1^-((11-INT(B5964*LOG(A5964/10^INT(LOG(A5964)))))^2+8)-8^-((22-INT(B5964*LOG(A5964/10^INT(LOG(A5964)))))^2+1)+INT(B5964*LOG(A5964/10^INT(LOG(A5964)))),INT(B5964*LOG(A5964/10^INT(LOG(A5964)))))/B5964),IF(B5964&gt;24,2,1))*10^(INT(LOG(A5964)))+ROUND(10^(IF(B5964&lt;48,1.1^-((11-INT(B5964*LOG(A5964/10^INT(LOG(A5964)))+1))^2+8)-8^-((22-INT(B5964*LOG(A5964/10^INT(LOG(A5964)))+1))^2+1)+INT(B5964*LOG(A5964/10^INT(LOG(A5964)))+1),INT(B5964*LOG(A5964/10^INT(LOG(A5964)))+1))/B5964),IF(B5964&gt;24,2,1))*10^(INT(LOG(A5964))))/2,ROUND(10^(IF(B5964&lt;48,1.1^-((11-INT(B5964*LOG(A5964/10^INT(LOG(A5964)))))^2+8)-8^-((22-INT(B5964*LOG(A5964/10^INT(LOG(A5964)))))^2+1)+INT(B5964*LOG(A5964/10^INT(LOG(A5964)))),INT(B5964*LOG(A5964/10^INT(LOG(A5964)))))/B5964),IF(B5964&gt;24,2,1))*10^(INT(LOG(A5964))),ROUND(10^(IF(B5964&lt;48,1.1^-((11-INT(B5964*LOG(A5964/10^INT(LOG(A5964)))+1))^2+8)-8^-((22-INT(B5964*LOG(A5964/10^INT(LOG(A5964)))+1))^2+1)+INT(B5964*LOG(A5964/10^INT(LOG(A5964)))+1),INT(B5964*LOG(A5964/10^INT(LOG(A5964)))+1))/B5964),IF(B5964&gt;24,2,1))*10^(INT(LOG(A5964))))</f>
        <v>681</v>
      </c>
    </row>
    <row r="5965" customFormat="false" ht="12.75" hidden="false" customHeight="false" outlineLevel="0" collapsed="false">
      <c r="A5965" s="10" t="n">
        <f aca="false">ROUND((A5964/10^INT(LOG(A5964))+0.001),3)*10^INT(LOG(A5964))</f>
        <v>696.1</v>
      </c>
      <c r="B5965" s="10" t="n">
        <f aca="false">$C$3</f>
        <v>48</v>
      </c>
      <c r="C5965" s="10" t="n">
        <f aca="false">A5965/10^INT(LOG(A5965))</f>
        <v>6.961</v>
      </c>
      <c r="D5965" s="0" t="n">
        <f aca="false">INT(B5965*LOG(C5965))</f>
        <v>40</v>
      </c>
      <c r="E5965" s="0" t="n">
        <f aca="false">IF(B5965&lt;48,1.1^-((11-D5965)^2+8)-8^-((22-D5965)^2+1)+D5965,D5965)</f>
        <v>40</v>
      </c>
      <c r="F5965" s="0" t="n">
        <f aca="false">10^(E5965/B5965)</f>
        <v>6.81292069057961</v>
      </c>
      <c r="G5965" s="0" t="n">
        <f aca="false">ROUND(F5965,IF(B5965=96,2,1))</f>
        <v>6.8</v>
      </c>
      <c r="H5965" s="0" t="n">
        <f aca="false">G5965*10^(INT(LOG(A5965)))</f>
        <v>680</v>
      </c>
      <c r="I5965" s="0" t="n">
        <f aca="false">A5965/10^INT(LOG(A5965))</f>
        <v>6.961</v>
      </c>
      <c r="J5965" s="0" t="n">
        <f aca="false">INT(B5965*LOG(I5965)+1)</f>
        <v>41</v>
      </c>
      <c r="K5965" s="0" t="n">
        <f aca="false">IF(B5965&lt;48,1.1^-((11-J5965)^2+8)-8^-((22-J5965)^2+1)+J5965,J5965)</f>
        <v>41</v>
      </c>
      <c r="L5965" s="0" t="n">
        <f aca="false">10^(K5965/B5965)</f>
        <v>7.14770576794186</v>
      </c>
      <c r="M5965" s="0" t="n">
        <f aca="false">ROUND(L5965,IF(B5965=96,2,1))</f>
        <v>7.1</v>
      </c>
      <c r="N5965" s="0" t="n">
        <f aca="false">M5965*10^(INT(LOG(A5965)))</f>
        <v>710</v>
      </c>
      <c r="O5965" s="1" t="n">
        <f aca="false">IF(A5965&lt;(H5965+N5965)/2,H5965,N5965)</f>
        <v>710</v>
      </c>
      <c r="P5965" s="2" t="n">
        <f aca="false">IF(A5965&lt;(ROUND(10^(IF(B5965&lt;48,1.1^-((11-INT(B5965*LOG(A5965/10^INT(LOG(A5965)))))^2+8)-8^-((22-INT(B5965*LOG(A5965/10^INT(LOG(A5965)))))^2+1)+INT(B5965*LOG(A5965/10^INT(LOG(A5965)))),INT(B5965*LOG(A5965/10^INT(LOG(A5965)))))/B5965),IF(B5965&gt;24,2,1))*10^(INT(LOG(A5965)))+ROUND(10^(IF(B5965&lt;48,1.1^-((11-INT(B5965*LOG(A5965/10^INT(LOG(A5965)))+1))^2+8)-8^-((22-INT(B5965*LOG(A5965/10^INT(LOG(A5965)))+1))^2+1)+INT(B5965*LOG(A5965/10^INT(LOG(A5965)))+1),INT(B5965*LOG(A5965/10^INT(LOG(A5965)))+1))/B5965),IF(B5965&gt;24,2,1))*10^(INT(LOG(A5965))))/2,ROUND(10^(IF(B5965&lt;48,1.1^-((11-INT(B5965*LOG(A5965/10^INT(LOG(A5965)))))^2+8)-8^-((22-INT(B5965*LOG(A5965/10^INT(LOG(A5965)))))^2+1)+INT(B5965*LOG(A5965/10^INT(LOG(A5965)))),INT(B5965*LOG(A5965/10^INT(LOG(A5965)))))/B5965),IF(B5965&gt;24,2,1))*10^(INT(LOG(A5965))),ROUND(10^(IF(B5965&lt;48,1.1^-((11-INT(B5965*LOG(A5965/10^INT(LOG(A5965)))+1))^2+8)-8^-((22-INT(B5965*LOG(A5965/10^INT(LOG(A5965)))+1))^2+1)+INT(B5965*LOG(A5965/10^INT(LOG(A5965)))+1),INT(B5965*LOG(A5965/10^INT(LOG(A5965)))+1))/B5965),IF(B5965&gt;24,2,1))*10^(INT(LOG(A5965))))</f>
        <v>681</v>
      </c>
    </row>
    <row r="5966" customFormat="false" ht="12.75" hidden="false" customHeight="false" outlineLevel="0" collapsed="false">
      <c r="A5966" s="10" t="n">
        <f aca="false">ROUND((A5965/10^INT(LOG(A5965))+0.001),3)*10^INT(LOG(A5965))</f>
        <v>696.2</v>
      </c>
      <c r="B5966" s="10" t="n">
        <f aca="false">$C$3</f>
        <v>48</v>
      </c>
      <c r="C5966" s="10" t="n">
        <f aca="false">A5966/10^INT(LOG(A5966))</f>
        <v>6.962</v>
      </c>
      <c r="D5966" s="0" t="n">
        <f aca="false">INT(B5966*LOG(C5966))</f>
        <v>40</v>
      </c>
      <c r="E5966" s="0" t="n">
        <f aca="false">IF(B5966&lt;48,1.1^-((11-D5966)^2+8)-8^-((22-D5966)^2+1)+D5966,D5966)</f>
        <v>40</v>
      </c>
      <c r="F5966" s="0" t="n">
        <f aca="false">10^(E5966/B5966)</f>
        <v>6.81292069057961</v>
      </c>
      <c r="G5966" s="0" t="n">
        <f aca="false">ROUND(F5966,IF(B5966=96,2,1))</f>
        <v>6.8</v>
      </c>
      <c r="H5966" s="0" t="n">
        <f aca="false">G5966*10^(INT(LOG(A5966)))</f>
        <v>680</v>
      </c>
      <c r="I5966" s="0" t="n">
        <f aca="false">A5966/10^INT(LOG(A5966))</f>
        <v>6.962</v>
      </c>
      <c r="J5966" s="0" t="n">
        <f aca="false">INT(B5966*LOG(I5966)+1)</f>
        <v>41</v>
      </c>
      <c r="K5966" s="0" t="n">
        <f aca="false">IF(B5966&lt;48,1.1^-((11-J5966)^2+8)-8^-((22-J5966)^2+1)+J5966,J5966)</f>
        <v>41</v>
      </c>
      <c r="L5966" s="0" t="n">
        <f aca="false">10^(K5966/B5966)</f>
        <v>7.14770576794186</v>
      </c>
      <c r="M5966" s="0" t="n">
        <f aca="false">ROUND(L5966,IF(B5966=96,2,1))</f>
        <v>7.1</v>
      </c>
      <c r="N5966" s="0" t="n">
        <f aca="false">M5966*10^(INT(LOG(A5966)))</f>
        <v>710</v>
      </c>
      <c r="O5966" s="1" t="n">
        <f aca="false">IF(A5966&lt;(H5966+N5966)/2,H5966,N5966)</f>
        <v>710</v>
      </c>
      <c r="P5966" s="2" t="n">
        <f aca="false">IF(A5966&lt;(ROUND(10^(IF(B5966&lt;48,1.1^-((11-INT(B5966*LOG(A5966/10^INT(LOG(A5966)))))^2+8)-8^-((22-INT(B5966*LOG(A5966/10^INT(LOG(A5966)))))^2+1)+INT(B5966*LOG(A5966/10^INT(LOG(A5966)))),INT(B5966*LOG(A5966/10^INT(LOG(A5966)))))/B5966),IF(B5966&gt;24,2,1))*10^(INT(LOG(A5966)))+ROUND(10^(IF(B5966&lt;48,1.1^-((11-INT(B5966*LOG(A5966/10^INT(LOG(A5966)))+1))^2+8)-8^-((22-INT(B5966*LOG(A5966/10^INT(LOG(A5966)))+1))^2+1)+INT(B5966*LOG(A5966/10^INT(LOG(A5966)))+1),INT(B5966*LOG(A5966/10^INT(LOG(A5966)))+1))/B5966),IF(B5966&gt;24,2,1))*10^(INT(LOG(A5966))))/2,ROUND(10^(IF(B5966&lt;48,1.1^-((11-INT(B5966*LOG(A5966/10^INT(LOG(A5966)))))^2+8)-8^-((22-INT(B5966*LOG(A5966/10^INT(LOG(A5966)))))^2+1)+INT(B5966*LOG(A5966/10^INT(LOG(A5966)))),INT(B5966*LOG(A5966/10^INT(LOG(A5966)))))/B5966),IF(B5966&gt;24,2,1))*10^(INT(LOG(A5966))),ROUND(10^(IF(B5966&lt;48,1.1^-((11-INT(B5966*LOG(A5966/10^INT(LOG(A5966)))+1))^2+8)-8^-((22-INT(B5966*LOG(A5966/10^INT(LOG(A5966)))+1))^2+1)+INT(B5966*LOG(A5966/10^INT(LOG(A5966)))+1),INT(B5966*LOG(A5966/10^INT(LOG(A5966)))+1))/B5966),IF(B5966&gt;24,2,1))*10^(INT(LOG(A5966))))</f>
        <v>681</v>
      </c>
    </row>
    <row r="5967" customFormat="false" ht="12.75" hidden="false" customHeight="false" outlineLevel="0" collapsed="false">
      <c r="A5967" s="10" t="n">
        <f aca="false">ROUND((A5966/10^INT(LOG(A5966))+0.001),3)*10^INT(LOG(A5966))</f>
        <v>696.3</v>
      </c>
      <c r="B5967" s="10" t="n">
        <f aca="false">$C$3</f>
        <v>48</v>
      </c>
      <c r="C5967" s="10" t="n">
        <f aca="false">A5967/10^INT(LOG(A5967))</f>
        <v>6.963</v>
      </c>
      <c r="D5967" s="0" t="n">
        <f aca="false">INT(B5967*LOG(C5967))</f>
        <v>40</v>
      </c>
      <c r="E5967" s="0" t="n">
        <f aca="false">IF(B5967&lt;48,1.1^-((11-D5967)^2+8)-8^-((22-D5967)^2+1)+D5967,D5967)</f>
        <v>40</v>
      </c>
      <c r="F5967" s="0" t="n">
        <f aca="false">10^(E5967/B5967)</f>
        <v>6.81292069057961</v>
      </c>
      <c r="G5967" s="0" t="n">
        <f aca="false">ROUND(F5967,IF(B5967=96,2,1))</f>
        <v>6.8</v>
      </c>
      <c r="H5967" s="0" t="n">
        <f aca="false">G5967*10^(INT(LOG(A5967)))</f>
        <v>680</v>
      </c>
      <c r="I5967" s="0" t="n">
        <f aca="false">A5967/10^INT(LOG(A5967))</f>
        <v>6.963</v>
      </c>
      <c r="J5967" s="0" t="n">
        <f aca="false">INT(B5967*LOG(I5967)+1)</f>
        <v>41</v>
      </c>
      <c r="K5967" s="0" t="n">
        <f aca="false">IF(B5967&lt;48,1.1^-((11-J5967)^2+8)-8^-((22-J5967)^2+1)+J5967,J5967)</f>
        <v>41</v>
      </c>
      <c r="L5967" s="0" t="n">
        <f aca="false">10^(K5967/B5967)</f>
        <v>7.14770576794186</v>
      </c>
      <c r="M5967" s="0" t="n">
        <f aca="false">ROUND(L5967,IF(B5967=96,2,1))</f>
        <v>7.1</v>
      </c>
      <c r="N5967" s="0" t="n">
        <f aca="false">M5967*10^(INT(LOG(A5967)))</f>
        <v>710</v>
      </c>
      <c r="O5967" s="1" t="n">
        <f aca="false">IF(A5967&lt;(H5967+N5967)/2,H5967,N5967)</f>
        <v>710</v>
      </c>
      <c r="P5967" s="2" t="n">
        <f aca="false">IF(A5967&lt;(ROUND(10^(IF(B5967&lt;48,1.1^-((11-INT(B5967*LOG(A5967/10^INT(LOG(A5967)))))^2+8)-8^-((22-INT(B5967*LOG(A5967/10^INT(LOG(A5967)))))^2+1)+INT(B5967*LOG(A5967/10^INT(LOG(A5967)))),INT(B5967*LOG(A5967/10^INT(LOG(A5967)))))/B5967),IF(B5967&gt;24,2,1))*10^(INT(LOG(A5967)))+ROUND(10^(IF(B5967&lt;48,1.1^-((11-INT(B5967*LOG(A5967/10^INT(LOG(A5967)))+1))^2+8)-8^-((22-INT(B5967*LOG(A5967/10^INT(LOG(A5967)))+1))^2+1)+INT(B5967*LOG(A5967/10^INT(LOG(A5967)))+1),INT(B5967*LOG(A5967/10^INT(LOG(A5967)))+1))/B5967),IF(B5967&gt;24,2,1))*10^(INT(LOG(A5967))))/2,ROUND(10^(IF(B5967&lt;48,1.1^-((11-INT(B5967*LOG(A5967/10^INT(LOG(A5967)))))^2+8)-8^-((22-INT(B5967*LOG(A5967/10^INT(LOG(A5967)))))^2+1)+INT(B5967*LOG(A5967/10^INT(LOG(A5967)))),INT(B5967*LOG(A5967/10^INT(LOG(A5967)))))/B5967),IF(B5967&gt;24,2,1))*10^(INT(LOG(A5967))),ROUND(10^(IF(B5967&lt;48,1.1^-((11-INT(B5967*LOG(A5967/10^INT(LOG(A5967)))+1))^2+8)-8^-((22-INT(B5967*LOG(A5967/10^INT(LOG(A5967)))+1))^2+1)+INT(B5967*LOG(A5967/10^INT(LOG(A5967)))+1),INT(B5967*LOG(A5967/10^INT(LOG(A5967)))+1))/B5967),IF(B5967&gt;24,2,1))*10^(INT(LOG(A5967))))</f>
        <v>681</v>
      </c>
    </row>
    <row r="5968" customFormat="false" ht="12.75" hidden="false" customHeight="false" outlineLevel="0" collapsed="false">
      <c r="A5968" s="10" t="n">
        <f aca="false">ROUND((A5967/10^INT(LOG(A5967))+0.001),3)*10^INT(LOG(A5967))</f>
        <v>696.4</v>
      </c>
      <c r="B5968" s="10" t="n">
        <f aca="false">$C$3</f>
        <v>48</v>
      </c>
      <c r="C5968" s="10" t="n">
        <f aca="false">A5968/10^INT(LOG(A5968))</f>
        <v>6.964</v>
      </c>
      <c r="D5968" s="0" t="n">
        <f aca="false">INT(B5968*LOG(C5968))</f>
        <v>40</v>
      </c>
      <c r="E5968" s="0" t="n">
        <f aca="false">IF(B5968&lt;48,1.1^-((11-D5968)^2+8)-8^-((22-D5968)^2+1)+D5968,D5968)</f>
        <v>40</v>
      </c>
      <c r="F5968" s="0" t="n">
        <f aca="false">10^(E5968/B5968)</f>
        <v>6.81292069057961</v>
      </c>
      <c r="G5968" s="0" t="n">
        <f aca="false">ROUND(F5968,IF(B5968=96,2,1))</f>
        <v>6.8</v>
      </c>
      <c r="H5968" s="0" t="n">
        <f aca="false">G5968*10^(INT(LOG(A5968)))</f>
        <v>680</v>
      </c>
      <c r="I5968" s="0" t="n">
        <f aca="false">A5968/10^INT(LOG(A5968))</f>
        <v>6.964</v>
      </c>
      <c r="J5968" s="0" t="n">
        <f aca="false">INT(B5968*LOG(I5968)+1)</f>
        <v>41</v>
      </c>
      <c r="K5968" s="0" t="n">
        <f aca="false">IF(B5968&lt;48,1.1^-((11-J5968)^2+8)-8^-((22-J5968)^2+1)+J5968,J5968)</f>
        <v>41</v>
      </c>
      <c r="L5968" s="0" t="n">
        <f aca="false">10^(K5968/B5968)</f>
        <v>7.14770576794186</v>
      </c>
      <c r="M5968" s="0" t="n">
        <f aca="false">ROUND(L5968,IF(B5968=96,2,1))</f>
        <v>7.1</v>
      </c>
      <c r="N5968" s="0" t="n">
        <f aca="false">M5968*10^(INT(LOG(A5968)))</f>
        <v>710</v>
      </c>
      <c r="O5968" s="1" t="n">
        <f aca="false">IF(A5968&lt;(H5968+N5968)/2,H5968,N5968)</f>
        <v>710</v>
      </c>
      <c r="P5968" s="2" t="n">
        <f aca="false">IF(A5968&lt;(ROUND(10^(IF(B5968&lt;48,1.1^-((11-INT(B5968*LOG(A5968/10^INT(LOG(A5968)))))^2+8)-8^-((22-INT(B5968*LOG(A5968/10^INT(LOG(A5968)))))^2+1)+INT(B5968*LOG(A5968/10^INT(LOG(A5968)))),INT(B5968*LOG(A5968/10^INT(LOG(A5968)))))/B5968),IF(B5968&gt;24,2,1))*10^(INT(LOG(A5968)))+ROUND(10^(IF(B5968&lt;48,1.1^-((11-INT(B5968*LOG(A5968/10^INT(LOG(A5968)))+1))^2+8)-8^-((22-INT(B5968*LOG(A5968/10^INT(LOG(A5968)))+1))^2+1)+INT(B5968*LOG(A5968/10^INT(LOG(A5968)))+1),INT(B5968*LOG(A5968/10^INT(LOG(A5968)))+1))/B5968),IF(B5968&gt;24,2,1))*10^(INT(LOG(A5968))))/2,ROUND(10^(IF(B5968&lt;48,1.1^-((11-INT(B5968*LOG(A5968/10^INT(LOG(A5968)))))^2+8)-8^-((22-INT(B5968*LOG(A5968/10^INT(LOG(A5968)))))^2+1)+INT(B5968*LOG(A5968/10^INT(LOG(A5968)))),INT(B5968*LOG(A5968/10^INT(LOG(A5968)))))/B5968),IF(B5968&gt;24,2,1))*10^(INT(LOG(A5968))),ROUND(10^(IF(B5968&lt;48,1.1^-((11-INT(B5968*LOG(A5968/10^INT(LOG(A5968)))+1))^2+8)-8^-((22-INT(B5968*LOG(A5968/10^INT(LOG(A5968)))+1))^2+1)+INT(B5968*LOG(A5968/10^INT(LOG(A5968)))+1),INT(B5968*LOG(A5968/10^INT(LOG(A5968)))+1))/B5968),IF(B5968&gt;24,2,1))*10^(INT(LOG(A5968))))</f>
        <v>681</v>
      </c>
    </row>
    <row r="5969" customFormat="false" ht="12.75" hidden="false" customHeight="false" outlineLevel="0" collapsed="false">
      <c r="A5969" s="10" t="n">
        <f aca="false">ROUND((A5968/10^INT(LOG(A5968))+0.001),3)*10^INT(LOG(A5968))</f>
        <v>696.5</v>
      </c>
      <c r="B5969" s="10" t="n">
        <f aca="false">$C$3</f>
        <v>48</v>
      </c>
      <c r="C5969" s="10" t="n">
        <f aca="false">A5969/10^INT(LOG(A5969))</f>
        <v>6.965</v>
      </c>
      <c r="D5969" s="0" t="n">
        <f aca="false">INT(B5969*LOG(C5969))</f>
        <v>40</v>
      </c>
      <c r="E5969" s="0" t="n">
        <f aca="false">IF(B5969&lt;48,1.1^-((11-D5969)^2+8)-8^-((22-D5969)^2+1)+D5969,D5969)</f>
        <v>40</v>
      </c>
      <c r="F5969" s="0" t="n">
        <f aca="false">10^(E5969/B5969)</f>
        <v>6.81292069057961</v>
      </c>
      <c r="G5969" s="0" t="n">
        <f aca="false">ROUND(F5969,IF(B5969=96,2,1))</f>
        <v>6.8</v>
      </c>
      <c r="H5969" s="0" t="n">
        <f aca="false">G5969*10^(INT(LOG(A5969)))</f>
        <v>680</v>
      </c>
      <c r="I5969" s="0" t="n">
        <f aca="false">A5969/10^INT(LOG(A5969))</f>
        <v>6.965</v>
      </c>
      <c r="J5969" s="0" t="n">
        <f aca="false">INT(B5969*LOG(I5969)+1)</f>
        <v>41</v>
      </c>
      <c r="K5969" s="0" t="n">
        <f aca="false">IF(B5969&lt;48,1.1^-((11-J5969)^2+8)-8^-((22-J5969)^2+1)+J5969,J5969)</f>
        <v>41</v>
      </c>
      <c r="L5969" s="0" t="n">
        <f aca="false">10^(K5969/B5969)</f>
        <v>7.14770576794186</v>
      </c>
      <c r="M5969" s="0" t="n">
        <f aca="false">ROUND(L5969,IF(B5969=96,2,1))</f>
        <v>7.1</v>
      </c>
      <c r="N5969" s="0" t="n">
        <f aca="false">M5969*10^(INT(LOG(A5969)))</f>
        <v>710</v>
      </c>
      <c r="O5969" s="1" t="n">
        <f aca="false">IF(A5969&lt;(H5969+N5969)/2,H5969,N5969)</f>
        <v>710</v>
      </c>
      <c r="P5969" s="2" t="n">
        <f aca="false">IF(A5969&lt;(ROUND(10^(IF(B5969&lt;48,1.1^-((11-INT(B5969*LOG(A5969/10^INT(LOG(A5969)))))^2+8)-8^-((22-INT(B5969*LOG(A5969/10^INT(LOG(A5969)))))^2+1)+INT(B5969*LOG(A5969/10^INT(LOG(A5969)))),INT(B5969*LOG(A5969/10^INT(LOG(A5969)))))/B5969),IF(B5969&gt;24,2,1))*10^(INT(LOG(A5969)))+ROUND(10^(IF(B5969&lt;48,1.1^-((11-INT(B5969*LOG(A5969/10^INT(LOG(A5969)))+1))^2+8)-8^-((22-INT(B5969*LOG(A5969/10^INT(LOG(A5969)))+1))^2+1)+INT(B5969*LOG(A5969/10^INT(LOG(A5969)))+1),INT(B5969*LOG(A5969/10^INT(LOG(A5969)))+1))/B5969),IF(B5969&gt;24,2,1))*10^(INT(LOG(A5969))))/2,ROUND(10^(IF(B5969&lt;48,1.1^-((11-INT(B5969*LOG(A5969/10^INT(LOG(A5969)))))^2+8)-8^-((22-INT(B5969*LOG(A5969/10^INT(LOG(A5969)))))^2+1)+INT(B5969*LOG(A5969/10^INT(LOG(A5969)))),INT(B5969*LOG(A5969/10^INT(LOG(A5969)))))/B5969),IF(B5969&gt;24,2,1))*10^(INT(LOG(A5969))),ROUND(10^(IF(B5969&lt;48,1.1^-((11-INT(B5969*LOG(A5969/10^INT(LOG(A5969)))+1))^2+8)-8^-((22-INT(B5969*LOG(A5969/10^INT(LOG(A5969)))+1))^2+1)+INT(B5969*LOG(A5969/10^INT(LOG(A5969)))+1),INT(B5969*LOG(A5969/10^INT(LOG(A5969)))+1))/B5969),IF(B5969&gt;24,2,1))*10^(INT(LOG(A5969))))</f>
        <v>681</v>
      </c>
    </row>
    <row r="5970" customFormat="false" ht="12.75" hidden="false" customHeight="false" outlineLevel="0" collapsed="false">
      <c r="A5970" s="10" t="n">
        <f aca="false">ROUND((A5969/10^INT(LOG(A5969))+0.001),3)*10^INT(LOG(A5969))</f>
        <v>696.6</v>
      </c>
      <c r="B5970" s="10" t="n">
        <f aca="false">$C$3</f>
        <v>48</v>
      </c>
      <c r="C5970" s="10" t="n">
        <f aca="false">A5970/10^INT(LOG(A5970))</f>
        <v>6.966</v>
      </c>
      <c r="D5970" s="0" t="n">
        <f aca="false">INT(B5970*LOG(C5970))</f>
        <v>40</v>
      </c>
      <c r="E5970" s="0" t="n">
        <f aca="false">IF(B5970&lt;48,1.1^-((11-D5970)^2+8)-8^-((22-D5970)^2+1)+D5970,D5970)</f>
        <v>40</v>
      </c>
      <c r="F5970" s="0" t="n">
        <f aca="false">10^(E5970/B5970)</f>
        <v>6.81292069057961</v>
      </c>
      <c r="G5970" s="0" t="n">
        <f aca="false">ROUND(F5970,IF(B5970=96,2,1))</f>
        <v>6.8</v>
      </c>
      <c r="H5970" s="0" t="n">
        <f aca="false">G5970*10^(INT(LOG(A5970)))</f>
        <v>680</v>
      </c>
      <c r="I5970" s="0" t="n">
        <f aca="false">A5970/10^INT(LOG(A5970))</f>
        <v>6.966</v>
      </c>
      <c r="J5970" s="0" t="n">
        <f aca="false">INT(B5970*LOG(I5970)+1)</f>
        <v>41</v>
      </c>
      <c r="K5970" s="0" t="n">
        <f aca="false">IF(B5970&lt;48,1.1^-((11-J5970)^2+8)-8^-((22-J5970)^2+1)+J5970,J5970)</f>
        <v>41</v>
      </c>
      <c r="L5970" s="0" t="n">
        <f aca="false">10^(K5970/B5970)</f>
        <v>7.14770576794186</v>
      </c>
      <c r="M5970" s="0" t="n">
        <f aca="false">ROUND(L5970,IF(B5970=96,2,1))</f>
        <v>7.1</v>
      </c>
      <c r="N5970" s="0" t="n">
        <f aca="false">M5970*10^(INT(LOG(A5970)))</f>
        <v>710</v>
      </c>
      <c r="O5970" s="1" t="n">
        <f aca="false">IF(A5970&lt;(H5970+N5970)/2,H5970,N5970)</f>
        <v>710</v>
      </c>
      <c r="P5970" s="2" t="n">
        <f aca="false">IF(A5970&lt;(ROUND(10^(IF(B5970&lt;48,1.1^-((11-INT(B5970*LOG(A5970/10^INT(LOG(A5970)))))^2+8)-8^-((22-INT(B5970*LOG(A5970/10^INT(LOG(A5970)))))^2+1)+INT(B5970*LOG(A5970/10^INT(LOG(A5970)))),INT(B5970*LOG(A5970/10^INT(LOG(A5970)))))/B5970),IF(B5970&gt;24,2,1))*10^(INT(LOG(A5970)))+ROUND(10^(IF(B5970&lt;48,1.1^-((11-INT(B5970*LOG(A5970/10^INT(LOG(A5970)))+1))^2+8)-8^-((22-INT(B5970*LOG(A5970/10^INT(LOG(A5970)))+1))^2+1)+INT(B5970*LOG(A5970/10^INT(LOG(A5970)))+1),INT(B5970*LOG(A5970/10^INT(LOG(A5970)))+1))/B5970),IF(B5970&gt;24,2,1))*10^(INT(LOG(A5970))))/2,ROUND(10^(IF(B5970&lt;48,1.1^-((11-INT(B5970*LOG(A5970/10^INT(LOG(A5970)))))^2+8)-8^-((22-INT(B5970*LOG(A5970/10^INT(LOG(A5970)))))^2+1)+INT(B5970*LOG(A5970/10^INT(LOG(A5970)))),INT(B5970*LOG(A5970/10^INT(LOG(A5970)))))/B5970),IF(B5970&gt;24,2,1))*10^(INT(LOG(A5970))),ROUND(10^(IF(B5970&lt;48,1.1^-((11-INT(B5970*LOG(A5970/10^INT(LOG(A5970)))+1))^2+8)-8^-((22-INT(B5970*LOG(A5970/10^INT(LOG(A5970)))+1))^2+1)+INT(B5970*LOG(A5970/10^INT(LOG(A5970)))+1),INT(B5970*LOG(A5970/10^INT(LOG(A5970)))+1))/B5970),IF(B5970&gt;24,2,1))*10^(INT(LOG(A5970))))</f>
        <v>681</v>
      </c>
    </row>
    <row r="5971" customFormat="false" ht="12.75" hidden="false" customHeight="false" outlineLevel="0" collapsed="false">
      <c r="A5971" s="10" t="n">
        <f aca="false">ROUND((A5970/10^INT(LOG(A5970))+0.001),3)*10^INT(LOG(A5970))</f>
        <v>696.7</v>
      </c>
      <c r="B5971" s="10" t="n">
        <f aca="false">$C$3</f>
        <v>48</v>
      </c>
      <c r="C5971" s="10" t="n">
        <f aca="false">A5971/10^INT(LOG(A5971))</f>
        <v>6.967</v>
      </c>
      <c r="D5971" s="0" t="n">
        <f aca="false">INT(B5971*LOG(C5971))</f>
        <v>40</v>
      </c>
      <c r="E5971" s="0" t="n">
        <f aca="false">IF(B5971&lt;48,1.1^-((11-D5971)^2+8)-8^-((22-D5971)^2+1)+D5971,D5971)</f>
        <v>40</v>
      </c>
      <c r="F5971" s="0" t="n">
        <f aca="false">10^(E5971/B5971)</f>
        <v>6.81292069057961</v>
      </c>
      <c r="G5971" s="0" t="n">
        <f aca="false">ROUND(F5971,IF(B5971=96,2,1))</f>
        <v>6.8</v>
      </c>
      <c r="H5971" s="0" t="n">
        <f aca="false">G5971*10^(INT(LOG(A5971)))</f>
        <v>680</v>
      </c>
      <c r="I5971" s="0" t="n">
        <f aca="false">A5971/10^INT(LOG(A5971))</f>
        <v>6.967</v>
      </c>
      <c r="J5971" s="0" t="n">
        <f aca="false">INT(B5971*LOG(I5971)+1)</f>
        <v>41</v>
      </c>
      <c r="K5971" s="0" t="n">
        <f aca="false">IF(B5971&lt;48,1.1^-((11-J5971)^2+8)-8^-((22-J5971)^2+1)+J5971,J5971)</f>
        <v>41</v>
      </c>
      <c r="L5971" s="0" t="n">
        <f aca="false">10^(K5971/B5971)</f>
        <v>7.14770576794186</v>
      </c>
      <c r="M5971" s="0" t="n">
        <f aca="false">ROUND(L5971,IF(B5971=96,2,1))</f>
        <v>7.1</v>
      </c>
      <c r="N5971" s="0" t="n">
        <f aca="false">M5971*10^(INT(LOG(A5971)))</f>
        <v>710</v>
      </c>
      <c r="O5971" s="1" t="n">
        <f aca="false">IF(A5971&lt;(H5971+N5971)/2,H5971,N5971)</f>
        <v>710</v>
      </c>
      <c r="P5971" s="2" t="n">
        <f aca="false">IF(A5971&lt;(ROUND(10^(IF(B5971&lt;48,1.1^-((11-INT(B5971*LOG(A5971/10^INT(LOG(A5971)))))^2+8)-8^-((22-INT(B5971*LOG(A5971/10^INT(LOG(A5971)))))^2+1)+INT(B5971*LOG(A5971/10^INT(LOG(A5971)))),INT(B5971*LOG(A5971/10^INT(LOG(A5971)))))/B5971),IF(B5971&gt;24,2,1))*10^(INT(LOG(A5971)))+ROUND(10^(IF(B5971&lt;48,1.1^-((11-INT(B5971*LOG(A5971/10^INT(LOG(A5971)))+1))^2+8)-8^-((22-INT(B5971*LOG(A5971/10^INT(LOG(A5971)))+1))^2+1)+INT(B5971*LOG(A5971/10^INT(LOG(A5971)))+1),INT(B5971*LOG(A5971/10^INT(LOG(A5971)))+1))/B5971),IF(B5971&gt;24,2,1))*10^(INT(LOG(A5971))))/2,ROUND(10^(IF(B5971&lt;48,1.1^-((11-INT(B5971*LOG(A5971/10^INT(LOG(A5971)))))^2+8)-8^-((22-INT(B5971*LOG(A5971/10^INT(LOG(A5971)))))^2+1)+INT(B5971*LOG(A5971/10^INT(LOG(A5971)))),INT(B5971*LOG(A5971/10^INT(LOG(A5971)))))/B5971),IF(B5971&gt;24,2,1))*10^(INT(LOG(A5971))),ROUND(10^(IF(B5971&lt;48,1.1^-((11-INT(B5971*LOG(A5971/10^INT(LOG(A5971)))+1))^2+8)-8^-((22-INT(B5971*LOG(A5971/10^INT(LOG(A5971)))+1))^2+1)+INT(B5971*LOG(A5971/10^INT(LOG(A5971)))+1),INT(B5971*LOG(A5971/10^INT(LOG(A5971)))+1))/B5971),IF(B5971&gt;24,2,1))*10^(INT(LOG(A5971))))</f>
        <v>681</v>
      </c>
    </row>
    <row r="5972" customFormat="false" ht="12.75" hidden="false" customHeight="false" outlineLevel="0" collapsed="false">
      <c r="A5972" s="10" t="n">
        <f aca="false">ROUND((A5971/10^INT(LOG(A5971))+0.001),3)*10^INT(LOG(A5971))</f>
        <v>696.8</v>
      </c>
      <c r="B5972" s="10" t="n">
        <f aca="false">$C$3</f>
        <v>48</v>
      </c>
      <c r="C5972" s="10" t="n">
        <f aca="false">A5972/10^INT(LOG(A5972))</f>
        <v>6.968</v>
      </c>
      <c r="D5972" s="0" t="n">
        <f aca="false">INT(B5972*LOG(C5972))</f>
        <v>40</v>
      </c>
      <c r="E5972" s="0" t="n">
        <f aca="false">IF(B5972&lt;48,1.1^-((11-D5972)^2+8)-8^-((22-D5972)^2+1)+D5972,D5972)</f>
        <v>40</v>
      </c>
      <c r="F5972" s="0" t="n">
        <f aca="false">10^(E5972/B5972)</f>
        <v>6.81292069057961</v>
      </c>
      <c r="G5972" s="0" t="n">
        <f aca="false">ROUND(F5972,IF(B5972=96,2,1))</f>
        <v>6.8</v>
      </c>
      <c r="H5972" s="0" t="n">
        <f aca="false">G5972*10^(INT(LOG(A5972)))</f>
        <v>680</v>
      </c>
      <c r="I5972" s="0" t="n">
        <f aca="false">A5972/10^INT(LOG(A5972))</f>
        <v>6.968</v>
      </c>
      <c r="J5972" s="0" t="n">
        <f aca="false">INT(B5972*LOG(I5972)+1)</f>
        <v>41</v>
      </c>
      <c r="K5972" s="0" t="n">
        <f aca="false">IF(B5972&lt;48,1.1^-((11-J5972)^2+8)-8^-((22-J5972)^2+1)+J5972,J5972)</f>
        <v>41</v>
      </c>
      <c r="L5972" s="0" t="n">
        <f aca="false">10^(K5972/B5972)</f>
        <v>7.14770576794186</v>
      </c>
      <c r="M5972" s="0" t="n">
        <f aca="false">ROUND(L5972,IF(B5972=96,2,1))</f>
        <v>7.1</v>
      </c>
      <c r="N5972" s="0" t="n">
        <f aca="false">M5972*10^(INT(LOG(A5972)))</f>
        <v>710</v>
      </c>
      <c r="O5972" s="1" t="n">
        <f aca="false">IF(A5972&lt;(H5972+N5972)/2,H5972,N5972)</f>
        <v>710</v>
      </c>
      <c r="P5972" s="2" t="n">
        <f aca="false">IF(A5972&lt;(ROUND(10^(IF(B5972&lt;48,1.1^-((11-INT(B5972*LOG(A5972/10^INT(LOG(A5972)))))^2+8)-8^-((22-INT(B5972*LOG(A5972/10^INT(LOG(A5972)))))^2+1)+INT(B5972*LOG(A5972/10^INT(LOG(A5972)))),INT(B5972*LOG(A5972/10^INT(LOG(A5972)))))/B5972),IF(B5972&gt;24,2,1))*10^(INT(LOG(A5972)))+ROUND(10^(IF(B5972&lt;48,1.1^-((11-INT(B5972*LOG(A5972/10^INT(LOG(A5972)))+1))^2+8)-8^-((22-INT(B5972*LOG(A5972/10^INT(LOG(A5972)))+1))^2+1)+INT(B5972*LOG(A5972/10^INT(LOG(A5972)))+1),INT(B5972*LOG(A5972/10^INT(LOG(A5972)))+1))/B5972),IF(B5972&gt;24,2,1))*10^(INT(LOG(A5972))))/2,ROUND(10^(IF(B5972&lt;48,1.1^-((11-INT(B5972*LOG(A5972/10^INT(LOG(A5972)))))^2+8)-8^-((22-INT(B5972*LOG(A5972/10^INT(LOG(A5972)))))^2+1)+INT(B5972*LOG(A5972/10^INT(LOG(A5972)))),INT(B5972*LOG(A5972/10^INT(LOG(A5972)))))/B5972),IF(B5972&gt;24,2,1))*10^(INT(LOG(A5972))),ROUND(10^(IF(B5972&lt;48,1.1^-((11-INT(B5972*LOG(A5972/10^INT(LOG(A5972)))+1))^2+8)-8^-((22-INT(B5972*LOG(A5972/10^INT(LOG(A5972)))+1))^2+1)+INT(B5972*LOG(A5972/10^INT(LOG(A5972)))+1),INT(B5972*LOG(A5972/10^INT(LOG(A5972)))+1))/B5972),IF(B5972&gt;24,2,1))*10^(INT(LOG(A5972))))</f>
        <v>681</v>
      </c>
    </row>
    <row r="5973" customFormat="false" ht="12.75" hidden="false" customHeight="false" outlineLevel="0" collapsed="false">
      <c r="A5973" s="10" t="n">
        <f aca="false">ROUND((A5972/10^INT(LOG(A5972))+0.001),3)*10^INT(LOG(A5972))</f>
        <v>696.9</v>
      </c>
      <c r="B5973" s="10" t="n">
        <f aca="false">$C$3</f>
        <v>48</v>
      </c>
      <c r="C5973" s="10" t="n">
        <f aca="false">A5973/10^INT(LOG(A5973))</f>
        <v>6.969</v>
      </c>
      <c r="D5973" s="0" t="n">
        <f aca="false">INT(B5973*LOG(C5973))</f>
        <v>40</v>
      </c>
      <c r="E5973" s="0" t="n">
        <f aca="false">IF(B5973&lt;48,1.1^-((11-D5973)^2+8)-8^-((22-D5973)^2+1)+D5973,D5973)</f>
        <v>40</v>
      </c>
      <c r="F5973" s="0" t="n">
        <f aca="false">10^(E5973/B5973)</f>
        <v>6.81292069057961</v>
      </c>
      <c r="G5973" s="0" t="n">
        <f aca="false">ROUND(F5973,IF(B5973=96,2,1))</f>
        <v>6.8</v>
      </c>
      <c r="H5973" s="0" t="n">
        <f aca="false">G5973*10^(INT(LOG(A5973)))</f>
        <v>680</v>
      </c>
      <c r="I5973" s="0" t="n">
        <f aca="false">A5973/10^INT(LOG(A5973))</f>
        <v>6.969</v>
      </c>
      <c r="J5973" s="0" t="n">
        <f aca="false">INT(B5973*LOG(I5973)+1)</f>
        <v>41</v>
      </c>
      <c r="K5973" s="0" t="n">
        <f aca="false">IF(B5973&lt;48,1.1^-((11-J5973)^2+8)-8^-((22-J5973)^2+1)+J5973,J5973)</f>
        <v>41</v>
      </c>
      <c r="L5973" s="0" t="n">
        <f aca="false">10^(K5973/B5973)</f>
        <v>7.14770576794186</v>
      </c>
      <c r="M5973" s="0" t="n">
        <f aca="false">ROUND(L5973,IF(B5973=96,2,1))</f>
        <v>7.1</v>
      </c>
      <c r="N5973" s="0" t="n">
        <f aca="false">M5973*10^(INT(LOG(A5973)))</f>
        <v>710</v>
      </c>
      <c r="O5973" s="1" t="n">
        <f aca="false">IF(A5973&lt;(H5973+N5973)/2,H5973,N5973)</f>
        <v>710</v>
      </c>
      <c r="P5973" s="2" t="n">
        <f aca="false">IF(A5973&lt;(ROUND(10^(IF(B5973&lt;48,1.1^-((11-INT(B5973*LOG(A5973/10^INT(LOG(A5973)))))^2+8)-8^-((22-INT(B5973*LOG(A5973/10^INT(LOG(A5973)))))^2+1)+INT(B5973*LOG(A5973/10^INT(LOG(A5973)))),INT(B5973*LOG(A5973/10^INT(LOG(A5973)))))/B5973),IF(B5973&gt;24,2,1))*10^(INT(LOG(A5973)))+ROUND(10^(IF(B5973&lt;48,1.1^-((11-INT(B5973*LOG(A5973/10^INT(LOG(A5973)))+1))^2+8)-8^-((22-INT(B5973*LOG(A5973/10^INT(LOG(A5973)))+1))^2+1)+INT(B5973*LOG(A5973/10^INT(LOG(A5973)))+1),INT(B5973*LOG(A5973/10^INT(LOG(A5973)))+1))/B5973),IF(B5973&gt;24,2,1))*10^(INT(LOG(A5973))))/2,ROUND(10^(IF(B5973&lt;48,1.1^-((11-INT(B5973*LOG(A5973/10^INT(LOG(A5973)))))^2+8)-8^-((22-INT(B5973*LOG(A5973/10^INT(LOG(A5973)))))^2+1)+INT(B5973*LOG(A5973/10^INT(LOG(A5973)))),INT(B5973*LOG(A5973/10^INT(LOG(A5973)))))/B5973),IF(B5973&gt;24,2,1))*10^(INT(LOG(A5973))),ROUND(10^(IF(B5973&lt;48,1.1^-((11-INT(B5973*LOG(A5973/10^INT(LOG(A5973)))+1))^2+8)-8^-((22-INT(B5973*LOG(A5973/10^INT(LOG(A5973)))+1))^2+1)+INT(B5973*LOG(A5973/10^INT(LOG(A5973)))+1),INT(B5973*LOG(A5973/10^INT(LOG(A5973)))+1))/B5973),IF(B5973&gt;24,2,1))*10^(INT(LOG(A5973))))</f>
        <v>681</v>
      </c>
    </row>
    <row r="5974" customFormat="false" ht="12.75" hidden="false" customHeight="false" outlineLevel="0" collapsed="false">
      <c r="A5974" s="10" t="n">
        <f aca="false">ROUND((A5973/10^INT(LOG(A5973))+0.001),3)*10^INT(LOG(A5973))</f>
        <v>697</v>
      </c>
      <c r="B5974" s="10" t="n">
        <f aca="false">$C$3</f>
        <v>48</v>
      </c>
      <c r="C5974" s="10" t="n">
        <f aca="false">A5974/10^INT(LOG(A5974))</f>
        <v>6.97</v>
      </c>
      <c r="D5974" s="0" t="n">
        <f aca="false">INT(B5974*LOG(C5974))</f>
        <v>40</v>
      </c>
      <c r="E5974" s="0" t="n">
        <f aca="false">IF(B5974&lt;48,1.1^-((11-D5974)^2+8)-8^-((22-D5974)^2+1)+D5974,D5974)</f>
        <v>40</v>
      </c>
      <c r="F5974" s="0" t="n">
        <f aca="false">10^(E5974/B5974)</f>
        <v>6.81292069057961</v>
      </c>
      <c r="G5974" s="0" t="n">
        <f aca="false">ROUND(F5974,IF(B5974=96,2,1))</f>
        <v>6.8</v>
      </c>
      <c r="H5974" s="0" t="n">
        <f aca="false">G5974*10^(INT(LOG(A5974)))</f>
        <v>680</v>
      </c>
      <c r="I5974" s="0" t="n">
        <f aca="false">A5974/10^INT(LOG(A5974))</f>
        <v>6.97</v>
      </c>
      <c r="J5974" s="0" t="n">
        <f aca="false">INT(B5974*LOG(I5974)+1)</f>
        <v>41</v>
      </c>
      <c r="K5974" s="0" t="n">
        <f aca="false">IF(B5974&lt;48,1.1^-((11-J5974)^2+8)-8^-((22-J5974)^2+1)+J5974,J5974)</f>
        <v>41</v>
      </c>
      <c r="L5974" s="0" t="n">
        <f aca="false">10^(K5974/B5974)</f>
        <v>7.14770576794186</v>
      </c>
      <c r="M5974" s="0" t="n">
        <f aca="false">ROUND(L5974,IF(B5974=96,2,1))</f>
        <v>7.1</v>
      </c>
      <c r="N5974" s="0" t="n">
        <f aca="false">M5974*10^(INT(LOG(A5974)))</f>
        <v>710</v>
      </c>
      <c r="O5974" s="1" t="n">
        <f aca="false">IF(A5974&lt;(H5974+N5974)/2,H5974,N5974)</f>
        <v>710</v>
      </c>
      <c r="P5974" s="2" t="n">
        <f aca="false">IF(A5974&lt;(ROUND(10^(IF(B5974&lt;48,1.1^-((11-INT(B5974*LOG(A5974/10^INT(LOG(A5974)))))^2+8)-8^-((22-INT(B5974*LOG(A5974/10^INT(LOG(A5974)))))^2+1)+INT(B5974*LOG(A5974/10^INT(LOG(A5974)))),INT(B5974*LOG(A5974/10^INT(LOG(A5974)))))/B5974),IF(B5974&gt;24,2,1))*10^(INT(LOG(A5974)))+ROUND(10^(IF(B5974&lt;48,1.1^-((11-INT(B5974*LOG(A5974/10^INT(LOG(A5974)))+1))^2+8)-8^-((22-INT(B5974*LOG(A5974/10^INT(LOG(A5974)))+1))^2+1)+INT(B5974*LOG(A5974/10^INT(LOG(A5974)))+1),INT(B5974*LOG(A5974/10^INT(LOG(A5974)))+1))/B5974),IF(B5974&gt;24,2,1))*10^(INT(LOG(A5974))))/2,ROUND(10^(IF(B5974&lt;48,1.1^-((11-INT(B5974*LOG(A5974/10^INT(LOG(A5974)))))^2+8)-8^-((22-INT(B5974*LOG(A5974/10^INT(LOG(A5974)))))^2+1)+INT(B5974*LOG(A5974/10^INT(LOG(A5974)))),INT(B5974*LOG(A5974/10^INT(LOG(A5974)))))/B5974),IF(B5974&gt;24,2,1))*10^(INT(LOG(A5974))),ROUND(10^(IF(B5974&lt;48,1.1^-((11-INT(B5974*LOG(A5974/10^INT(LOG(A5974)))+1))^2+8)-8^-((22-INT(B5974*LOG(A5974/10^INT(LOG(A5974)))+1))^2+1)+INT(B5974*LOG(A5974/10^INT(LOG(A5974)))+1),INT(B5974*LOG(A5974/10^INT(LOG(A5974)))+1))/B5974),IF(B5974&gt;24,2,1))*10^(INT(LOG(A5974))))</f>
        <v>681</v>
      </c>
    </row>
    <row r="5975" customFormat="false" ht="12.75" hidden="false" customHeight="false" outlineLevel="0" collapsed="false">
      <c r="A5975" s="10" t="n">
        <f aca="false">ROUND((A5974/10^INT(LOG(A5974))+0.001),3)*10^INT(LOG(A5974))</f>
        <v>697.1</v>
      </c>
      <c r="B5975" s="10" t="n">
        <f aca="false">$C$3</f>
        <v>48</v>
      </c>
      <c r="C5975" s="10" t="n">
        <f aca="false">A5975/10^INT(LOG(A5975))</f>
        <v>6.971</v>
      </c>
      <c r="D5975" s="0" t="n">
        <f aca="false">INT(B5975*LOG(C5975))</f>
        <v>40</v>
      </c>
      <c r="E5975" s="0" t="n">
        <f aca="false">IF(B5975&lt;48,1.1^-((11-D5975)^2+8)-8^-((22-D5975)^2+1)+D5975,D5975)</f>
        <v>40</v>
      </c>
      <c r="F5975" s="0" t="n">
        <f aca="false">10^(E5975/B5975)</f>
        <v>6.81292069057961</v>
      </c>
      <c r="G5975" s="0" t="n">
        <f aca="false">ROUND(F5975,IF(B5975=96,2,1))</f>
        <v>6.8</v>
      </c>
      <c r="H5975" s="0" t="n">
        <f aca="false">G5975*10^(INT(LOG(A5975)))</f>
        <v>680</v>
      </c>
      <c r="I5975" s="0" t="n">
        <f aca="false">A5975/10^INT(LOG(A5975))</f>
        <v>6.971</v>
      </c>
      <c r="J5975" s="0" t="n">
        <f aca="false">INT(B5975*LOG(I5975)+1)</f>
        <v>41</v>
      </c>
      <c r="K5975" s="0" t="n">
        <f aca="false">IF(B5975&lt;48,1.1^-((11-J5975)^2+8)-8^-((22-J5975)^2+1)+J5975,J5975)</f>
        <v>41</v>
      </c>
      <c r="L5975" s="0" t="n">
        <f aca="false">10^(K5975/B5975)</f>
        <v>7.14770576794186</v>
      </c>
      <c r="M5975" s="0" t="n">
        <f aca="false">ROUND(L5975,IF(B5975=96,2,1))</f>
        <v>7.1</v>
      </c>
      <c r="N5975" s="0" t="n">
        <f aca="false">M5975*10^(INT(LOG(A5975)))</f>
        <v>710</v>
      </c>
      <c r="O5975" s="1" t="n">
        <f aca="false">IF(A5975&lt;(H5975+N5975)/2,H5975,N5975)</f>
        <v>710</v>
      </c>
      <c r="P5975" s="2" t="n">
        <f aca="false">IF(A5975&lt;(ROUND(10^(IF(B5975&lt;48,1.1^-((11-INT(B5975*LOG(A5975/10^INT(LOG(A5975)))))^2+8)-8^-((22-INT(B5975*LOG(A5975/10^INT(LOG(A5975)))))^2+1)+INT(B5975*LOG(A5975/10^INT(LOG(A5975)))),INT(B5975*LOG(A5975/10^INT(LOG(A5975)))))/B5975),IF(B5975&gt;24,2,1))*10^(INT(LOG(A5975)))+ROUND(10^(IF(B5975&lt;48,1.1^-((11-INT(B5975*LOG(A5975/10^INT(LOG(A5975)))+1))^2+8)-8^-((22-INT(B5975*LOG(A5975/10^INT(LOG(A5975)))+1))^2+1)+INT(B5975*LOG(A5975/10^INT(LOG(A5975)))+1),INT(B5975*LOG(A5975/10^INT(LOG(A5975)))+1))/B5975),IF(B5975&gt;24,2,1))*10^(INT(LOG(A5975))))/2,ROUND(10^(IF(B5975&lt;48,1.1^-((11-INT(B5975*LOG(A5975/10^INT(LOG(A5975)))))^2+8)-8^-((22-INT(B5975*LOG(A5975/10^INT(LOG(A5975)))))^2+1)+INT(B5975*LOG(A5975/10^INT(LOG(A5975)))),INT(B5975*LOG(A5975/10^INT(LOG(A5975)))))/B5975),IF(B5975&gt;24,2,1))*10^(INT(LOG(A5975))),ROUND(10^(IF(B5975&lt;48,1.1^-((11-INT(B5975*LOG(A5975/10^INT(LOG(A5975)))+1))^2+8)-8^-((22-INT(B5975*LOG(A5975/10^INT(LOG(A5975)))+1))^2+1)+INT(B5975*LOG(A5975/10^INT(LOG(A5975)))+1),INT(B5975*LOG(A5975/10^INT(LOG(A5975)))+1))/B5975),IF(B5975&gt;24,2,1))*10^(INT(LOG(A5975))))</f>
        <v>681</v>
      </c>
    </row>
    <row r="5976" customFormat="false" ht="12.75" hidden="false" customHeight="false" outlineLevel="0" collapsed="false">
      <c r="A5976" s="10" t="n">
        <f aca="false">ROUND((A5975/10^INT(LOG(A5975))+0.001),3)*10^INT(LOG(A5975))</f>
        <v>697.2</v>
      </c>
      <c r="B5976" s="10" t="n">
        <f aca="false">$C$3</f>
        <v>48</v>
      </c>
      <c r="C5976" s="10" t="n">
        <f aca="false">A5976/10^INT(LOG(A5976))</f>
        <v>6.972</v>
      </c>
      <c r="D5976" s="0" t="n">
        <f aca="false">INT(B5976*LOG(C5976))</f>
        <v>40</v>
      </c>
      <c r="E5976" s="0" t="n">
        <f aca="false">IF(B5976&lt;48,1.1^-((11-D5976)^2+8)-8^-((22-D5976)^2+1)+D5976,D5976)</f>
        <v>40</v>
      </c>
      <c r="F5976" s="0" t="n">
        <f aca="false">10^(E5976/B5976)</f>
        <v>6.81292069057961</v>
      </c>
      <c r="G5976" s="0" t="n">
        <f aca="false">ROUND(F5976,IF(B5976=96,2,1))</f>
        <v>6.8</v>
      </c>
      <c r="H5976" s="0" t="n">
        <f aca="false">G5976*10^(INT(LOG(A5976)))</f>
        <v>680</v>
      </c>
      <c r="I5976" s="0" t="n">
        <f aca="false">A5976/10^INT(LOG(A5976))</f>
        <v>6.972</v>
      </c>
      <c r="J5976" s="0" t="n">
        <f aca="false">INT(B5976*LOG(I5976)+1)</f>
        <v>41</v>
      </c>
      <c r="K5976" s="0" t="n">
        <f aca="false">IF(B5976&lt;48,1.1^-((11-J5976)^2+8)-8^-((22-J5976)^2+1)+J5976,J5976)</f>
        <v>41</v>
      </c>
      <c r="L5976" s="0" t="n">
        <f aca="false">10^(K5976/B5976)</f>
        <v>7.14770576794186</v>
      </c>
      <c r="M5976" s="0" t="n">
        <f aca="false">ROUND(L5976,IF(B5976=96,2,1))</f>
        <v>7.1</v>
      </c>
      <c r="N5976" s="0" t="n">
        <f aca="false">M5976*10^(INT(LOG(A5976)))</f>
        <v>710</v>
      </c>
      <c r="O5976" s="1" t="n">
        <f aca="false">IF(A5976&lt;(H5976+N5976)/2,H5976,N5976)</f>
        <v>710</v>
      </c>
      <c r="P5976" s="2" t="n">
        <f aca="false">IF(A5976&lt;(ROUND(10^(IF(B5976&lt;48,1.1^-((11-INT(B5976*LOG(A5976/10^INT(LOG(A5976)))))^2+8)-8^-((22-INT(B5976*LOG(A5976/10^INT(LOG(A5976)))))^2+1)+INT(B5976*LOG(A5976/10^INT(LOG(A5976)))),INT(B5976*LOG(A5976/10^INT(LOG(A5976)))))/B5976),IF(B5976&gt;24,2,1))*10^(INT(LOG(A5976)))+ROUND(10^(IF(B5976&lt;48,1.1^-((11-INT(B5976*LOG(A5976/10^INT(LOG(A5976)))+1))^2+8)-8^-((22-INT(B5976*LOG(A5976/10^INT(LOG(A5976)))+1))^2+1)+INT(B5976*LOG(A5976/10^INT(LOG(A5976)))+1),INT(B5976*LOG(A5976/10^INT(LOG(A5976)))+1))/B5976),IF(B5976&gt;24,2,1))*10^(INT(LOG(A5976))))/2,ROUND(10^(IF(B5976&lt;48,1.1^-((11-INT(B5976*LOG(A5976/10^INT(LOG(A5976)))))^2+8)-8^-((22-INT(B5976*LOG(A5976/10^INT(LOG(A5976)))))^2+1)+INT(B5976*LOG(A5976/10^INT(LOG(A5976)))),INT(B5976*LOG(A5976/10^INT(LOG(A5976)))))/B5976),IF(B5976&gt;24,2,1))*10^(INT(LOG(A5976))),ROUND(10^(IF(B5976&lt;48,1.1^-((11-INT(B5976*LOG(A5976/10^INT(LOG(A5976)))+1))^2+8)-8^-((22-INT(B5976*LOG(A5976/10^INT(LOG(A5976)))+1))^2+1)+INT(B5976*LOG(A5976/10^INT(LOG(A5976)))+1),INT(B5976*LOG(A5976/10^INT(LOG(A5976)))+1))/B5976),IF(B5976&gt;24,2,1))*10^(INT(LOG(A5976))))</f>
        <v>681</v>
      </c>
    </row>
    <row r="5977" customFormat="false" ht="12.75" hidden="false" customHeight="false" outlineLevel="0" collapsed="false">
      <c r="A5977" s="10" t="n">
        <f aca="false">ROUND((A5976/10^INT(LOG(A5976))+0.001),3)*10^INT(LOG(A5976))</f>
        <v>697.3</v>
      </c>
      <c r="B5977" s="10" t="n">
        <f aca="false">$C$3</f>
        <v>48</v>
      </c>
      <c r="C5977" s="10" t="n">
        <f aca="false">A5977/10^INT(LOG(A5977))</f>
        <v>6.973</v>
      </c>
      <c r="D5977" s="0" t="n">
        <f aca="false">INT(B5977*LOG(C5977))</f>
        <v>40</v>
      </c>
      <c r="E5977" s="0" t="n">
        <f aca="false">IF(B5977&lt;48,1.1^-((11-D5977)^2+8)-8^-((22-D5977)^2+1)+D5977,D5977)</f>
        <v>40</v>
      </c>
      <c r="F5977" s="0" t="n">
        <f aca="false">10^(E5977/B5977)</f>
        <v>6.81292069057961</v>
      </c>
      <c r="G5977" s="0" t="n">
        <f aca="false">ROUND(F5977,IF(B5977=96,2,1))</f>
        <v>6.8</v>
      </c>
      <c r="H5977" s="0" t="n">
        <f aca="false">G5977*10^(INT(LOG(A5977)))</f>
        <v>680</v>
      </c>
      <c r="I5977" s="0" t="n">
        <f aca="false">A5977/10^INT(LOG(A5977))</f>
        <v>6.973</v>
      </c>
      <c r="J5977" s="0" t="n">
        <f aca="false">INT(B5977*LOG(I5977)+1)</f>
        <v>41</v>
      </c>
      <c r="K5977" s="0" t="n">
        <f aca="false">IF(B5977&lt;48,1.1^-((11-J5977)^2+8)-8^-((22-J5977)^2+1)+J5977,J5977)</f>
        <v>41</v>
      </c>
      <c r="L5977" s="0" t="n">
        <f aca="false">10^(K5977/B5977)</f>
        <v>7.14770576794186</v>
      </c>
      <c r="M5977" s="0" t="n">
        <f aca="false">ROUND(L5977,IF(B5977=96,2,1))</f>
        <v>7.1</v>
      </c>
      <c r="N5977" s="0" t="n">
        <f aca="false">M5977*10^(INT(LOG(A5977)))</f>
        <v>710</v>
      </c>
      <c r="O5977" s="1" t="n">
        <f aca="false">IF(A5977&lt;(H5977+N5977)/2,H5977,N5977)</f>
        <v>710</v>
      </c>
      <c r="P5977" s="2" t="n">
        <f aca="false">IF(A5977&lt;(ROUND(10^(IF(B5977&lt;48,1.1^-((11-INT(B5977*LOG(A5977/10^INT(LOG(A5977)))))^2+8)-8^-((22-INT(B5977*LOG(A5977/10^INT(LOG(A5977)))))^2+1)+INT(B5977*LOG(A5977/10^INT(LOG(A5977)))),INT(B5977*LOG(A5977/10^INT(LOG(A5977)))))/B5977),IF(B5977&gt;24,2,1))*10^(INT(LOG(A5977)))+ROUND(10^(IF(B5977&lt;48,1.1^-((11-INT(B5977*LOG(A5977/10^INT(LOG(A5977)))+1))^2+8)-8^-((22-INT(B5977*LOG(A5977/10^INT(LOG(A5977)))+1))^2+1)+INT(B5977*LOG(A5977/10^INT(LOG(A5977)))+1),INT(B5977*LOG(A5977/10^INT(LOG(A5977)))+1))/B5977),IF(B5977&gt;24,2,1))*10^(INT(LOG(A5977))))/2,ROUND(10^(IF(B5977&lt;48,1.1^-((11-INT(B5977*LOG(A5977/10^INT(LOG(A5977)))))^2+8)-8^-((22-INT(B5977*LOG(A5977/10^INT(LOG(A5977)))))^2+1)+INT(B5977*LOG(A5977/10^INT(LOG(A5977)))),INT(B5977*LOG(A5977/10^INT(LOG(A5977)))))/B5977),IF(B5977&gt;24,2,1))*10^(INT(LOG(A5977))),ROUND(10^(IF(B5977&lt;48,1.1^-((11-INT(B5977*LOG(A5977/10^INT(LOG(A5977)))+1))^2+8)-8^-((22-INT(B5977*LOG(A5977/10^INT(LOG(A5977)))+1))^2+1)+INT(B5977*LOG(A5977/10^INT(LOG(A5977)))+1),INT(B5977*LOG(A5977/10^INT(LOG(A5977)))+1))/B5977),IF(B5977&gt;24,2,1))*10^(INT(LOG(A5977))))</f>
        <v>681</v>
      </c>
    </row>
    <row r="5978" customFormat="false" ht="12.75" hidden="false" customHeight="false" outlineLevel="0" collapsed="false">
      <c r="A5978" s="10" t="n">
        <f aca="false">ROUND((A5977/10^INT(LOG(A5977))+0.001),3)*10^INT(LOG(A5977))</f>
        <v>697.4</v>
      </c>
      <c r="B5978" s="10" t="n">
        <f aca="false">$C$3</f>
        <v>48</v>
      </c>
      <c r="C5978" s="10" t="n">
        <f aca="false">A5978/10^INT(LOG(A5978))</f>
        <v>6.974</v>
      </c>
      <c r="D5978" s="0" t="n">
        <f aca="false">INT(B5978*LOG(C5978))</f>
        <v>40</v>
      </c>
      <c r="E5978" s="0" t="n">
        <f aca="false">IF(B5978&lt;48,1.1^-((11-D5978)^2+8)-8^-((22-D5978)^2+1)+D5978,D5978)</f>
        <v>40</v>
      </c>
      <c r="F5978" s="0" t="n">
        <f aca="false">10^(E5978/B5978)</f>
        <v>6.81292069057961</v>
      </c>
      <c r="G5978" s="0" t="n">
        <f aca="false">ROUND(F5978,IF(B5978=96,2,1))</f>
        <v>6.8</v>
      </c>
      <c r="H5978" s="0" t="n">
        <f aca="false">G5978*10^(INT(LOG(A5978)))</f>
        <v>680</v>
      </c>
      <c r="I5978" s="0" t="n">
        <f aca="false">A5978/10^INT(LOG(A5978))</f>
        <v>6.974</v>
      </c>
      <c r="J5978" s="0" t="n">
        <f aca="false">INT(B5978*LOG(I5978)+1)</f>
        <v>41</v>
      </c>
      <c r="K5978" s="0" t="n">
        <f aca="false">IF(B5978&lt;48,1.1^-((11-J5978)^2+8)-8^-((22-J5978)^2+1)+J5978,J5978)</f>
        <v>41</v>
      </c>
      <c r="L5978" s="0" t="n">
        <f aca="false">10^(K5978/B5978)</f>
        <v>7.14770576794186</v>
      </c>
      <c r="M5978" s="0" t="n">
        <f aca="false">ROUND(L5978,IF(B5978=96,2,1))</f>
        <v>7.1</v>
      </c>
      <c r="N5978" s="0" t="n">
        <f aca="false">M5978*10^(INT(LOG(A5978)))</f>
        <v>710</v>
      </c>
      <c r="O5978" s="1" t="n">
        <f aca="false">IF(A5978&lt;(H5978+N5978)/2,H5978,N5978)</f>
        <v>710</v>
      </c>
      <c r="P5978" s="2" t="n">
        <f aca="false">IF(A5978&lt;(ROUND(10^(IF(B5978&lt;48,1.1^-((11-INT(B5978*LOG(A5978/10^INT(LOG(A5978)))))^2+8)-8^-((22-INT(B5978*LOG(A5978/10^INT(LOG(A5978)))))^2+1)+INT(B5978*LOG(A5978/10^INT(LOG(A5978)))),INT(B5978*LOG(A5978/10^INT(LOG(A5978)))))/B5978),IF(B5978&gt;24,2,1))*10^(INT(LOG(A5978)))+ROUND(10^(IF(B5978&lt;48,1.1^-((11-INT(B5978*LOG(A5978/10^INT(LOG(A5978)))+1))^2+8)-8^-((22-INT(B5978*LOG(A5978/10^INT(LOG(A5978)))+1))^2+1)+INT(B5978*LOG(A5978/10^INT(LOG(A5978)))+1),INT(B5978*LOG(A5978/10^INT(LOG(A5978)))+1))/B5978),IF(B5978&gt;24,2,1))*10^(INT(LOG(A5978))))/2,ROUND(10^(IF(B5978&lt;48,1.1^-((11-INT(B5978*LOG(A5978/10^INT(LOG(A5978)))))^2+8)-8^-((22-INT(B5978*LOG(A5978/10^INT(LOG(A5978)))))^2+1)+INT(B5978*LOG(A5978/10^INT(LOG(A5978)))),INT(B5978*LOG(A5978/10^INT(LOG(A5978)))))/B5978),IF(B5978&gt;24,2,1))*10^(INT(LOG(A5978))),ROUND(10^(IF(B5978&lt;48,1.1^-((11-INT(B5978*LOG(A5978/10^INT(LOG(A5978)))+1))^2+8)-8^-((22-INT(B5978*LOG(A5978/10^INT(LOG(A5978)))+1))^2+1)+INT(B5978*LOG(A5978/10^INT(LOG(A5978)))+1),INT(B5978*LOG(A5978/10^INT(LOG(A5978)))+1))/B5978),IF(B5978&gt;24,2,1))*10^(INT(LOG(A5978))))</f>
        <v>681</v>
      </c>
    </row>
    <row r="5979" customFormat="false" ht="12.75" hidden="false" customHeight="false" outlineLevel="0" collapsed="false">
      <c r="A5979" s="10" t="n">
        <f aca="false">ROUND((A5978/10^INT(LOG(A5978))+0.001),3)*10^INT(LOG(A5978))</f>
        <v>697.5</v>
      </c>
      <c r="B5979" s="10" t="n">
        <f aca="false">$C$3</f>
        <v>48</v>
      </c>
      <c r="C5979" s="10" t="n">
        <f aca="false">A5979/10^INT(LOG(A5979))</f>
        <v>6.975</v>
      </c>
      <c r="D5979" s="0" t="n">
        <f aca="false">INT(B5979*LOG(C5979))</f>
        <v>40</v>
      </c>
      <c r="E5979" s="0" t="n">
        <f aca="false">IF(B5979&lt;48,1.1^-((11-D5979)^2+8)-8^-((22-D5979)^2+1)+D5979,D5979)</f>
        <v>40</v>
      </c>
      <c r="F5979" s="0" t="n">
        <f aca="false">10^(E5979/B5979)</f>
        <v>6.81292069057961</v>
      </c>
      <c r="G5979" s="0" t="n">
        <f aca="false">ROUND(F5979,IF(B5979=96,2,1))</f>
        <v>6.8</v>
      </c>
      <c r="H5979" s="0" t="n">
        <f aca="false">G5979*10^(INT(LOG(A5979)))</f>
        <v>680</v>
      </c>
      <c r="I5979" s="0" t="n">
        <f aca="false">A5979/10^INT(LOG(A5979))</f>
        <v>6.975</v>
      </c>
      <c r="J5979" s="0" t="n">
        <f aca="false">INT(B5979*LOG(I5979)+1)</f>
        <v>41</v>
      </c>
      <c r="K5979" s="0" t="n">
        <f aca="false">IF(B5979&lt;48,1.1^-((11-J5979)^2+8)-8^-((22-J5979)^2+1)+J5979,J5979)</f>
        <v>41</v>
      </c>
      <c r="L5979" s="0" t="n">
        <f aca="false">10^(K5979/B5979)</f>
        <v>7.14770576794186</v>
      </c>
      <c r="M5979" s="0" t="n">
        <f aca="false">ROUND(L5979,IF(B5979=96,2,1))</f>
        <v>7.1</v>
      </c>
      <c r="N5979" s="0" t="n">
        <f aca="false">M5979*10^(INT(LOG(A5979)))</f>
        <v>710</v>
      </c>
      <c r="O5979" s="1" t="n">
        <f aca="false">IF(A5979&lt;(H5979+N5979)/2,H5979,N5979)</f>
        <v>710</v>
      </c>
      <c r="P5979" s="2" t="n">
        <f aca="false">IF(A5979&lt;(ROUND(10^(IF(B5979&lt;48,1.1^-((11-INT(B5979*LOG(A5979/10^INT(LOG(A5979)))))^2+8)-8^-((22-INT(B5979*LOG(A5979/10^INT(LOG(A5979)))))^2+1)+INT(B5979*LOG(A5979/10^INT(LOG(A5979)))),INT(B5979*LOG(A5979/10^INT(LOG(A5979)))))/B5979),IF(B5979&gt;24,2,1))*10^(INT(LOG(A5979)))+ROUND(10^(IF(B5979&lt;48,1.1^-((11-INT(B5979*LOG(A5979/10^INT(LOG(A5979)))+1))^2+8)-8^-((22-INT(B5979*LOG(A5979/10^INT(LOG(A5979)))+1))^2+1)+INT(B5979*LOG(A5979/10^INT(LOG(A5979)))+1),INT(B5979*LOG(A5979/10^INT(LOG(A5979)))+1))/B5979),IF(B5979&gt;24,2,1))*10^(INT(LOG(A5979))))/2,ROUND(10^(IF(B5979&lt;48,1.1^-((11-INT(B5979*LOG(A5979/10^INT(LOG(A5979)))))^2+8)-8^-((22-INT(B5979*LOG(A5979/10^INT(LOG(A5979)))))^2+1)+INT(B5979*LOG(A5979/10^INT(LOG(A5979)))),INT(B5979*LOG(A5979/10^INT(LOG(A5979)))))/B5979),IF(B5979&gt;24,2,1))*10^(INT(LOG(A5979))),ROUND(10^(IF(B5979&lt;48,1.1^-((11-INT(B5979*LOG(A5979/10^INT(LOG(A5979)))+1))^2+8)-8^-((22-INT(B5979*LOG(A5979/10^INT(LOG(A5979)))+1))^2+1)+INT(B5979*LOG(A5979/10^INT(LOG(A5979)))+1),INT(B5979*LOG(A5979/10^INT(LOG(A5979)))+1))/B5979),IF(B5979&gt;24,2,1))*10^(INT(LOG(A5979))))</f>
        <v>681</v>
      </c>
    </row>
    <row r="5980" customFormat="false" ht="12.75" hidden="false" customHeight="false" outlineLevel="0" collapsed="false">
      <c r="A5980" s="10" t="n">
        <f aca="false">ROUND((A5979/10^INT(LOG(A5979))+0.001),3)*10^INT(LOG(A5979))</f>
        <v>697.6</v>
      </c>
      <c r="B5980" s="10" t="n">
        <f aca="false">$C$3</f>
        <v>48</v>
      </c>
      <c r="C5980" s="10" t="n">
        <f aca="false">A5980/10^INT(LOG(A5980))</f>
        <v>6.976</v>
      </c>
      <c r="D5980" s="0" t="n">
        <f aca="false">INT(B5980*LOG(C5980))</f>
        <v>40</v>
      </c>
      <c r="E5980" s="0" t="n">
        <f aca="false">IF(B5980&lt;48,1.1^-((11-D5980)^2+8)-8^-((22-D5980)^2+1)+D5980,D5980)</f>
        <v>40</v>
      </c>
      <c r="F5980" s="0" t="n">
        <f aca="false">10^(E5980/B5980)</f>
        <v>6.81292069057961</v>
      </c>
      <c r="G5980" s="0" t="n">
        <f aca="false">ROUND(F5980,IF(B5980=96,2,1))</f>
        <v>6.8</v>
      </c>
      <c r="H5980" s="0" t="n">
        <f aca="false">G5980*10^(INT(LOG(A5980)))</f>
        <v>680</v>
      </c>
      <c r="I5980" s="0" t="n">
        <f aca="false">A5980/10^INT(LOG(A5980))</f>
        <v>6.976</v>
      </c>
      <c r="J5980" s="0" t="n">
        <f aca="false">INT(B5980*LOG(I5980)+1)</f>
        <v>41</v>
      </c>
      <c r="K5980" s="0" t="n">
        <f aca="false">IF(B5980&lt;48,1.1^-((11-J5980)^2+8)-8^-((22-J5980)^2+1)+J5980,J5980)</f>
        <v>41</v>
      </c>
      <c r="L5980" s="0" t="n">
        <f aca="false">10^(K5980/B5980)</f>
        <v>7.14770576794186</v>
      </c>
      <c r="M5980" s="0" t="n">
        <f aca="false">ROUND(L5980,IF(B5980=96,2,1))</f>
        <v>7.1</v>
      </c>
      <c r="N5980" s="0" t="n">
        <f aca="false">M5980*10^(INT(LOG(A5980)))</f>
        <v>710</v>
      </c>
      <c r="O5980" s="1" t="n">
        <f aca="false">IF(A5980&lt;(H5980+N5980)/2,H5980,N5980)</f>
        <v>710</v>
      </c>
      <c r="P5980" s="2" t="n">
        <f aca="false">IF(A5980&lt;(ROUND(10^(IF(B5980&lt;48,1.1^-((11-INT(B5980*LOG(A5980/10^INT(LOG(A5980)))))^2+8)-8^-((22-INT(B5980*LOG(A5980/10^INT(LOG(A5980)))))^2+1)+INT(B5980*LOG(A5980/10^INT(LOG(A5980)))),INT(B5980*LOG(A5980/10^INT(LOG(A5980)))))/B5980),IF(B5980&gt;24,2,1))*10^(INT(LOG(A5980)))+ROUND(10^(IF(B5980&lt;48,1.1^-((11-INT(B5980*LOG(A5980/10^INT(LOG(A5980)))+1))^2+8)-8^-((22-INT(B5980*LOG(A5980/10^INT(LOG(A5980)))+1))^2+1)+INT(B5980*LOG(A5980/10^INT(LOG(A5980)))+1),INT(B5980*LOG(A5980/10^INT(LOG(A5980)))+1))/B5980),IF(B5980&gt;24,2,1))*10^(INT(LOG(A5980))))/2,ROUND(10^(IF(B5980&lt;48,1.1^-((11-INT(B5980*LOG(A5980/10^INT(LOG(A5980)))))^2+8)-8^-((22-INT(B5980*LOG(A5980/10^INT(LOG(A5980)))))^2+1)+INT(B5980*LOG(A5980/10^INT(LOG(A5980)))),INT(B5980*LOG(A5980/10^INT(LOG(A5980)))))/B5980),IF(B5980&gt;24,2,1))*10^(INT(LOG(A5980))),ROUND(10^(IF(B5980&lt;48,1.1^-((11-INT(B5980*LOG(A5980/10^INT(LOG(A5980)))+1))^2+8)-8^-((22-INT(B5980*LOG(A5980/10^INT(LOG(A5980)))+1))^2+1)+INT(B5980*LOG(A5980/10^INT(LOG(A5980)))+1),INT(B5980*LOG(A5980/10^INT(LOG(A5980)))+1))/B5980),IF(B5980&gt;24,2,1))*10^(INT(LOG(A5980))))</f>
        <v>681</v>
      </c>
    </row>
    <row r="5981" customFormat="false" ht="12.75" hidden="false" customHeight="false" outlineLevel="0" collapsed="false">
      <c r="A5981" s="10" t="n">
        <f aca="false">ROUND((A5980/10^INT(LOG(A5980))+0.001),3)*10^INT(LOG(A5980))</f>
        <v>697.7</v>
      </c>
      <c r="B5981" s="10" t="n">
        <f aca="false">$C$3</f>
        <v>48</v>
      </c>
      <c r="C5981" s="10" t="n">
        <f aca="false">A5981/10^INT(LOG(A5981))</f>
        <v>6.977</v>
      </c>
      <c r="D5981" s="0" t="n">
        <f aca="false">INT(B5981*LOG(C5981))</f>
        <v>40</v>
      </c>
      <c r="E5981" s="0" t="n">
        <f aca="false">IF(B5981&lt;48,1.1^-((11-D5981)^2+8)-8^-((22-D5981)^2+1)+D5981,D5981)</f>
        <v>40</v>
      </c>
      <c r="F5981" s="0" t="n">
        <f aca="false">10^(E5981/B5981)</f>
        <v>6.81292069057961</v>
      </c>
      <c r="G5981" s="0" t="n">
        <f aca="false">ROUND(F5981,IF(B5981=96,2,1))</f>
        <v>6.8</v>
      </c>
      <c r="H5981" s="0" t="n">
        <f aca="false">G5981*10^(INT(LOG(A5981)))</f>
        <v>680</v>
      </c>
      <c r="I5981" s="0" t="n">
        <f aca="false">A5981/10^INT(LOG(A5981))</f>
        <v>6.977</v>
      </c>
      <c r="J5981" s="0" t="n">
        <f aca="false">INT(B5981*LOG(I5981)+1)</f>
        <v>41</v>
      </c>
      <c r="K5981" s="0" t="n">
        <f aca="false">IF(B5981&lt;48,1.1^-((11-J5981)^2+8)-8^-((22-J5981)^2+1)+J5981,J5981)</f>
        <v>41</v>
      </c>
      <c r="L5981" s="0" t="n">
        <f aca="false">10^(K5981/B5981)</f>
        <v>7.14770576794186</v>
      </c>
      <c r="M5981" s="0" t="n">
        <f aca="false">ROUND(L5981,IF(B5981=96,2,1))</f>
        <v>7.1</v>
      </c>
      <c r="N5981" s="0" t="n">
        <f aca="false">M5981*10^(INT(LOG(A5981)))</f>
        <v>710</v>
      </c>
      <c r="O5981" s="1" t="n">
        <f aca="false">IF(A5981&lt;(H5981+N5981)/2,H5981,N5981)</f>
        <v>710</v>
      </c>
      <c r="P5981" s="2" t="n">
        <f aca="false">IF(A5981&lt;(ROUND(10^(IF(B5981&lt;48,1.1^-((11-INT(B5981*LOG(A5981/10^INT(LOG(A5981)))))^2+8)-8^-((22-INT(B5981*LOG(A5981/10^INT(LOG(A5981)))))^2+1)+INT(B5981*LOG(A5981/10^INT(LOG(A5981)))),INT(B5981*LOG(A5981/10^INT(LOG(A5981)))))/B5981),IF(B5981&gt;24,2,1))*10^(INT(LOG(A5981)))+ROUND(10^(IF(B5981&lt;48,1.1^-((11-INT(B5981*LOG(A5981/10^INT(LOG(A5981)))+1))^2+8)-8^-((22-INT(B5981*LOG(A5981/10^INT(LOG(A5981)))+1))^2+1)+INT(B5981*LOG(A5981/10^INT(LOG(A5981)))+1),INT(B5981*LOG(A5981/10^INT(LOG(A5981)))+1))/B5981),IF(B5981&gt;24,2,1))*10^(INT(LOG(A5981))))/2,ROUND(10^(IF(B5981&lt;48,1.1^-((11-INT(B5981*LOG(A5981/10^INT(LOG(A5981)))))^2+8)-8^-((22-INT(B5981*LOG(A5981/10^INT(LOG(A5981)))))^2+1)+INT(B5981*LOG(A5981/10^INT(LOG(A5981)))),INT(B5981*LOG(A5981/10^INT(LOG(A5981)))))/B5981),IF(B5981&gt;24,2,1))*10^(INT(LOG(A5981))),ROUND(10^(IF(B5981&lt;48,1.1^-((11-INT(B5981*LOG(A5981/10^INT(LOG(A5981)))+1))^2+8)-8^-((22-INT(B5981*LOG(A5981/10^INT(LOG(A5981)))+1))^2+1)+INT(B5981*LOG(A5981/10^INT(LOG(A5981)))+1),INT(B5981*LOG(A5981/10^INT(LOG(A5981)))+1))/B5981),IF(B5981&gt;24,2,1))*10^(INT(LOG(A5981))))</f>
        <v>681</v>
      </c>
    </row>
    <row r="5982" customFormat="false" ht="12.75" hidden="false" customHeight="false" outlineLevel="0" collapsed="false">
      <c r="A5982" s="10" t="n">
        <f aca="false">ROUND((A5981/10^INT(LOG(A5981))+0.001),3)*10^INT(LOG(A5981))</f>
        <v>697.8</v>
      </c>
      <c r="B5982" s="10" t="n">
        <f aca="false">$C$3</f>
        <v>48</v>
      </c>
      <c r="C5982" s="10" t="n">
        <f aca="false">A5982/10^INT(LOG(A5982))</f>
        <v>6.978</v>
      </c>
      <c r="D5982" s="0" t="n">
        <f aca="false">INT(B5982*LOG(C5982))</f>
        <v>40</v>
      </c>
      <c r="E5982" s="0" t="n">
        <f aca="false">IF(B5982&lt;48,1.1^-((11-D5982)^2+8)-8^-((22-D5982)^2+1)+D5982,D5982)</f>
        <v>40</v>
      </c>
      <c r="F5982" s="0" t="n">
        <f aca="false">10^(E5982/B5982)</f>
        <v>6.81292069057961</v>
      </c>
      <c r="G5982" s="0" t="n">
        <f aca="false">ROUND(F5982,IF(B5982=96,2,1))</f>
        <v>6.8</v>
      </c>
      <c r="H5982" s="0" t="n">
        <f aca="false">G5982*10^(INT(LOG(A5982)))</f>
        <v>680</v>
      </c>
      <c r="I5982" s="0" t="n">
        <f aca="false">A5982/10^INT(LOG(A5982))</f>
        <v>6.978</v>
      </c>
      <c r="J5982" s="0" t="n">
        <f aca="false">INT(B5982*LOG(I5982)+1)</f>
        <v>41</v>
      </c>
      <c r="K5982" s="0" t="n">
        <f aca="false">IF(B5982&lt;48,1.1^-((11-J5982)^2+8)-8^-((22-J5982)^2+1)+J5982,J5982)</f>
        <v>41</v>
      </c>
      <c r="L5982" s="0" t="n">
        <f aca="false">10^(K5982/B5982)</f>
        <v>7.14770576794186</v>
      </c>
      <c r="M5982" s="0" t="n">
        <f aca="false">ROUND(L5982,IF(B5982=96,2,1))</f>
        <v>7.1</v>
      </c>
      <c r="N5982" s="0" t="n">
        <f aca="false">M5982*10^(INT(LOG(A5982)))</f>
        <v>710</v>
      </c>
      <c r="O5982" s="1" t="n">
        <f aca="false">IF(A5982&lt;(H5982+N5982)/2,H5982,N5982)</f>
        <v>710</v>
      </c>
      <c r="P5982" s="2" t="n">
        <f aca="false">IF(A5982&lt;(ROUND(10^(IF(B5982&lt;48,1.1^-((11-INT(B5982*LOG(A5982/10^INT(LOG(A5982)))))^2+8)-8^-((22-INT(B5982*LOG(A5982/10^INT(LOG(A5982)))))^2+1)+INT(B5982*LOG(A5982/10^INT(LOG(A5982)))),INT(B5982*LOG(A5982/10^INT(LOG(A5982)))))/B5982),IF(B5982&gt;24,2,1))*10^(INT(LOG(A5982)))+ROUND(10^(IF(B5982&lt;48,1.1^-((11-INT(B5982*LOG(A5982/10^INT(LOG(A5982)))+1))^2+8)-8^-((22-INT(B5982*LOG(A5982/10^INT(LOG(A5982)))+1))^2+1)+INT(B5982*LOG(A5982/10^INT(LOG(A5982)))+1),INT(B5982*LOG(A5982/10^INT(LOG(A5982)))+1))/B5982),IF(B5982&gt;24,2,1))*10^(INT(LOG(A5982))))/2,ROUND(10^(IF(B5982&lt;48,1.1^-((11-INT(B5982*LOG(A5982/10^INT(LOG(A5982)))))^2+8)-8^-((22-INT(B5982*LOG(A5982/10^INT(LOG(A5982)))))^2+1)+INT(B5982*LOG(A5982/10^INT(LOG(A5982)))),INT(B5982*LOG(A5982/10^INT(LOG(A5982)))))/B5982),IF(B5982&gt;24,2,1))*10^(INT(LOG(A5982))),ROUND(10^(IF(B5982&lt;48,1.1^-((11-INT(B5982*LOG(A5982/10^INT(LOG(A5982)))+1))^2+8)-8^-((22-INT(B5982*LOG(A5982/10^INT(LOG(A5982)))+1))^2+1)+INT(B5982*LOG(A5982/10^INT(LOG(A5982)))+1),INT(B5982*LOG(A5982/10^INT(LOG(A5982)))+1))/B5982),IF(B5982&gt;24,2,1))*10^(INT(LOG(A5982))))</f>
        <v>681</v>
      </c>
    </row>
    <row r="5983" customFormat="false" ht="12.75" hidden="false" customHeight="false" outlineLevel="0" collapsed="false">
      <c r="A5983" s="10" t="n">
        <f aca="false">ROUND((A5982/10^INT(LOG(A5982))+0.001),3)*10^INT(LOG(A5982))</f>
        <v>697.9</v>
      </c>
      <c r="B5983" s="10" t="n">
        <f aca="false">$C$3</f>
        <v>48</v>
      </c>
      <c r="C5983" s="10" t="n">
        <f aca="false">A5983/10^INT(LOG(A5983))</f>
        <v>6.979</v>
      </c>
      <c r="D5983" s="0" t="n">
        <f aca="false">INT(B5983*LOG(C5983))</f>
        <v>40</v>
      </c>
      <c r="E5983" s="0" t="n">
        <f aca="false">IF(B5983&lt;48,1.1^-((11-D5983)^2+8)-8^-((22-D5983)^2+1)+D5983,D5983)</f>
        <v>40</v>
      </c>
      <c r="F5983" s="0" t="n">
        <f aca="false">10^(E5983/B5983)</f>
        <v>6.81292069057961</v>
      </c>
      <c r="G5983" s="0" t="n">
        <f aca="false">ROUND(F5983,IF(B5983=96,2,1))</f>
        <v>6.8</v>
      </c>
      <c r="H5983" s="0" t="n">
        <f aca="false">G5983*10^(INT(LOG(A5983)))</f>
        <v>680</v>
      </c>
      <c r="I5983" s="0" t="n">
        <f aca="false">A5983/10^INT(LOG(A5983))</f>
        <v>6.979</v>
      </c>
      <c r="J5983" s="0" t="n">
        <f aca="false">INT(B5983*LOG(I5983)+1)</f>
        <v>41</v>
      </c>
      <c r="K5983" s="0" t="n">
        <f aca="false">IF(B5983&lt;48,1.1^-((11-J5983)^2+8)-8^-((22-J5983)^2+1)+J5983,J5983)</f>
        <v>41</v>
      </c>
      <c r="L5983" s="0" t="n">
        <f aca="false">10^(K5983/B5983)</f>
        <v>7.14770576794186</v>
      </c>
      <c r="M5983" s="0" t="n">
        <f aca="false">ROUND(L5983,IF(B5983=96,2,1))</f>
        <v>7.1</v>
      </c>
      <c r="N5983" s="0" t="n">
        <f aca="false">M5983*10^(INT(LOG(A5983)))</f>
        <v>710</v>
      </c>
      <c r="O5983" s="1" t="n">
        <f aca="false">IF(A5983&lt;(H5983+N5983)/2,H5983,N5983)</f>
        <v>710</v>
      </c>
      <c r="P5983" s="2" t="n">
        <f aca="false">IF(A5983&lt;(ROUND(10^(IF(B5983&lt;48,1.1^-((11-INT(B5983*LOG(A5983/10^INT(LOG(A5983)))))^2+8)-8^-((22-INT(B5983*LOG(A5983/10^INT(LOG(A5983)))))^2+1)+INT(B5983*LOG(A5983/10^INT(LOG(A5983)))),INT(B5983*LOG(A5983/10^INT(LOG(A5983)))))/B5983),IF(B5983&gt;24,2,1))*10^(INT(LOG(A5983)))+ROUND(10^(IF(B5983&lt;48,1.1^-((11-INT(B5983*LOG(A5983/10^INT(LOG(A5983)))+1))^2+8)-8^-((22-INT(B5983*LOG(A5983/10^INT(LOG(A5983)))+1))^2+1)+INT(B5983*LOG(A5983/10^INT(LOG(A5983)))+1),INT(B5983*LOG(A5983/10^INT(LOG(A5983)))+1))/B5983),IF(B5983&gt;24,2,1))*10^(INT(LOG(A5983))))/2,ROUND(10^(IF(B5983&lt;48,1.1^-((11-INT(B5983*LOG(A5983/10^INT(LOG(A5983)))))^2+8)-8^-((22-INT(B5983*LOG(A5983/10^INT(LOG(A5983)))))^2+1)+INT(B5983*LOG(A5983/10^INT(LOG(A5983)))),INT(B5983*LOG(A5983/10^INT(LOG(A5983)))))/B5983),IF(B5983&gt;24,2,1))*10^(INT(LOG(A5983))),ROUND(10^(IF(B5983&lt;48,1.1^-((11-INT(B5983*LOG(A5983/10^INT(LOG(A5983)))+1))^2+8)-8^-((22-INT(B5983*LOG(A5983/10^INT(LOG(A5983)))+1))^2+1)+INT(B5983*LOG(A5983/10^INT(LOG(A5983)))+1),INT(B5983*LOG(A5983/10^INT(LOG(A5983)))+1))/B5983),IF(B5983&gt;24,2,1))*10^(INT(LOG(A5983))))</f>
        <v>681</v>
      </c>
    </row>
    <row r="5984" customFormat="false" ht="12.75" hidden="false" customHeight="false" outlineLevel="0" collapsed="false">
      <c r="A5984" s="10" t="n">
        <f aca="false">ROUND((A5983/10^INT(LOG(A5983))+0.001),3)*10^INT(LOG(A5983))</f>
        <v>698</v>
      </c>
      <c r="B5984" s="10" t="n">
        <f aca="false">$C$3</f>
        <v>48</v>
      </c>
      <c r="C5984" s="10" t="n">
        <f aca="false">A5984/10^INT(LOG(A5984))</f>
        <v>6.98</v>
      </c>
      <c r="D5984" s="0" t="n">
        <f aca="false">INT(B5984*LOG(C5984))</f>
        <v>40</v>
      </c>
      <c r="E5984" s="0" t="n">
        <f aca="false">IF(B5984&lt;48,1.1^-((11-D5984)^2+8)-8^-((22-D5984)^2+1)+D5984,D5984)</f>
        <v>40</v>
      </c>
      <c r="F5984" s="0" t="n">
        <f aca="false">10^(E5984/B5984)</f>
        <v>6.81292069057961</v>
      </c>
      <c r="G5984" s="0" t="n">
        <f aca="false">ROUND(F5984,IF(B5984=96,2,1))</f>
        <v>6.8</v>
      </c>
      <c r="H5984" s="0" t="n">
        <f aca="false">G5984*10^(INT(LOG(A5984)))</f>
        <v>680</v>
      </c>
      <c r="I5984" s="0" t="n">
        <f aca="false">A5984/10^INT(LOG(A5984))</f>
        <v>6.98</v>
      </c>
      <c r="J5984" s="0" t="n">
        <f aca="false">INT(B5984*LOG(I5984)+1)</f>
        <v>41</v>
      </c>
      <c r="K5984" s="0" t="n">
        <f aca="false">IF(B5984&lt;48,1.1^-((11-J5984)^2+8)-8^-((22-J5984)^2+1)+J5984,J5984)</f>
        <v>41</v>
      </c>
      <c r="L5984" s="0" t="n">
        <f aca="false">10^(K5984/B5984)</f>
        <v>7.14770576794186</v>
      </c>
      <c r="M5984" s="0" t="n">
        <f aca="false">ROUND(L5984,IF(B5984=96,2,1))</f>
        <v>7.1</v>
      </c>
      <c r="N5984" s="0" t="n">
        <f aca="false">M5984*10^(INT(LOG(A5984)))</f>
        <v>710</v>
      </c>
      <c r="O5984" s="1" t="n">
        <f aca="false">IF(A5984&lt;(H5984+N5984)/2,H5984,N5984)</f>
        <v>710</v>
      </c>
      <c r="P5984" s="2" t="n">
        <f aca="false">IF(A5984&lt;(ROUND(10^(IF(B5984&lt;48,1.1^-((11-INT(B5984*LOG(A5984/10^INT(LOG(A5984)))))^2+8)-8^-((22-INT(B5984*LOG(A5984/10^INT(LOG(A5984)))))^2+1)+INT(B5984*LOG(A5984/10^INT(LOG(A5984)))),INT(B5984*LOG(A5984/10^INT(LOG(A5984)))))/B5984),IF(B5984&gt;24,2,1))*10^(INT(LOG(A5984)))+ROUND(10^(IF(B5984&lt;48,1.1^-((11-INT(B5984*LOG(A5984/10^INT(LOG(A5984)))+1))^2+8)-8^-((22-INT(B5984*LOG(A5984/10^INT(LOG(A5984)))+1))^2+1)+INT(B5984*LOG(A5984/10^INT(LOG(A5984)))+1),INT(B5984*LOG(A5984/10^INT(LOG(A5984)))+1))/B5984),IF(B5984&gt;24,2,1))*10^(INT(LOG(A5984))))/2,ROUND(10^(IF(B5984&lt;48,1.1^-((11-INT(B5984*LOG(A5984/10^INT(LOG(A5984)))))^2+8)-8^-((22-INT(B5984*LOG(A5984/10^INT(LOG(A5984)))))^2+1)+INT(B5984*LOG(A5984/10^INT(LOG(A5984)))),INT(B5984*LOG(A5984/10^INT(LOG(A5984)))))/B5984),IF(B5984&gt;24,2,1))*10^(INT(LOG(A5984))),ROUND(10^(IF(B5984&lt;48,1.1^-((11-INT(B5984*LOG(A5984/10^INT(LOG(A5984)))+1))^2+8)-8^-((22-INT(B5984*LOG(A5984/10^INT(LOG(A5984)))+1))^2+1)+INT(B5984*LOG(A5984/10^INT(LOG(A5984)))+1),INT(B5984*LOG(A5984/10^INT(LOG(A5984)))+1))/B5984),IF(B5984&gt;24,2,1))*10^(INT(LOG(A5984))))</f>
        <v>715</v>
      </c>
    </row>
    <row r="5985" customFormat="false" ht="12.75" hidden="false" customHeight="false" outlineLevel="0" collapsed="false">
      <c r="A5985" s="10" t="n">
        <f aca="false">ROUND((A5984/10^INT(LOG(A5984))+0.001),3)*10^INT(LOG(A5984))</f>
        <v>698.1</v>
      </c>
      <c r="B5985" s="10" t="n">
        <f aca="false">$C$3</f>
        <v>48</v>
      </c>
      <c r="C5985" s="10" t="n">
        <f aca="false">A5985/10^INT(LOG(A5985))</f>
        <v>6.981</v>
      </c>
      <c r="D5985" s="0" t="n">
        <f aca="false">INT(B5985*LOG(C5985))</f>
        <v>40</v>
      </c>
      <c r="E5985" s="0" t="n">
        <f aca="false">IF(B5985&lt;48,1.1^-((11-D5985)^2+8)-8^-((22-D5985)^2+1)+D5985,D5985)</f>
        <v>40</v>
      </c>
      <c r="F5985" s="0" t="n">
        <f aca="false">10^(E5985/B5985)</f>
        <v>6.81292069057961</v>
      </c>
      <c r="G5985" s="0" t="n">
        <f aca="false">ROUND(F5985,IF(B5985=96,2,1))</f>
        <v>6.8</v>
      </c>
      <c r="H5985" s="0" t="n">
        <f aca="false">G5985*10^(INT(LOG(A5985)))</f>
        <v>680</v>
      </c>
      <c r="I5985" s="0" t="n">
        <f aca="false">A5985/10^INT(LOG(A5985))</f>
        <v>6.981</v>
      </c>
      <c r="J5985" s="0" t="n">
        <f aca="false">INT(B5985*LOG(I5985)+1)</f>
        <v>41</v>
      </c>
      <c r="K5985" s="0" t="n">
        <f aca="false">IF(B5985&lt;48,1.1^-((11-J5985)^2+8)-8^-((22-J5985)^2+1)+J5985,J5985)</f>
        <v>41</v>
      </c>
      <c r="L5985" s="0" t="n">
        <f aca="false">10^(K5985/B5985)</f>
        <v>7.14770576794186</v>
      </c>
      <c r="M5985" s="0" t="n">
        <f aca="false">ROUND(L5985,IF(B5985=96,2,1))</f>
        <v>7.1</v>
      </c>
      <c r="N5985" s="0" t="n">
        <f aca="false">M5985*10^(INT(LOG(A5985)))</f>
        <v>710</v>
      </c>
      <c r="O5985" s="1" t="n">
        <f aca="false">IF(A5985&lt;(H5985+N5985)/2,H5985,N5985)</f>
        <v>710</v>
      </c>
      <c r="P5985" s="2" t="n">
        <f aca="false">IF(A5985&lt;(ROUND(10^(IF(B5985&lt;48,1.1^-((11-INT(B5985*LOG(A5985/10^INT(LOG(A5985)))))^2+8)-8^-((22-INT(B5985*LOG(A5985/10^INT(LOG(A5985)))))^2+1)+INT(B5985*LOG(A5985/10^INT(LOG(A5985)))),INT(B5985*LOG(A5985/10^INT(LOG(A5985)))))/B5985),IF(B5985&gt;24,2,1))*10^(INT(LOG(A5985)))+ROUND(10^(IF(B5985&lt;48,1.1^-((11-INT(B5985*LOG(A5985/10^INT(LOG(A5985)))+1))^2+8)-8^-((22-INT(B5985*LOG(A5985/10^INT(LOG(A5985)))+1))^2+1)+INT(B5985*LOG(A5985/10^INT(LOG(A5985)))+1),INT(B5985*LOG(A5985/10^INT(LOG(A5985)))+1))/B5985),IF(B5985&gt;24,2,1))*10^(INT(LOG(A5985))))/2,ROUND(10^(IF(B5985&lt;48,1.1^-((11-INT(B5985*LOG(A5985/10^INT(LOG(A5985)))))^2+8)-8^-((22-INT(B5985*LOG(A5985/10^INT(LOG(A5985)))))^2+1)+INT(B5985*LOG(A5985/10^INT(LOG(A5985)))),INT(B5985*LOG(A5985/10^INT(LOG(A5985)))))/B5985),IF(B5985&gt;24,2,1))*10^(INT(LOG(A5985))),ROUND(10^(IF(B5985&lt;48,1.1^-((11-INT(B5985*LOG(A5985/10^INT(LOG(A5985)))+1))^2+8)-8^-((22-INT(B5985*LOG(A5985/10^INT(LOG(A5985)))+1))^2+1)+INT(B5985*LOG(A5985/10^INT(LOG(A5985)))+1),INT(B5985*LOG(A5985/10^INT(LOG(A5985)))+1))/B5985),IF(B5985&gt;24,2,1))*10^(INT(LOG(A5985))))</f>
        <v>715</v>
      </c>
    </row>
    <row r="5986" customFormat="false" ht="12.75" hidden="false" customHeight="false" outlineLevel="0" collapsed="false">
      <c r="A5986" s="10" t="n">
        <f aca="false">ROUND((A5985/10^INT(LOG(A5985))+0.001),3)*10^INT(LOG(A5985))</f>
        <v>698.2</v>
      </c>
      <c r="B5986" s="10" t="n">
        <f aca="false">$C$3</f>
        <v>48</v>
      </c>
      <c r="C5986" s="10" t="n">
        <f aca="false">A5986/10^INT(LOG(A5986))</f>
        <v>6.982</v>
      </c>
      <c r="D5986" s="0" t="n">
        <f aca="false">INT(B5986*LOG(C5986))</f>
        <v>40</v>
      </c>
      <c r="E5986" s="0" t="n">
        <f aca="false">IF(B5986&lt;48,1.1^-((11-D5986)^2+8)-8^-((22-D5986)^2+1)+D5986,D5986)</f>
        <v>40</v>
      </c>
      <c r="F5986" s="0" t="n">
        <f aca="false">10^(E5986/B5986)</f>
        <v>6.81292069057961</v>
      </c>
      <c r="G5986" s="0" t="n">
        <f aca="false">ROUND(F5986,IF(B5986=96,2,1))</f>
        <v>6.8</v>
      </c>
      <c r="H5986" s="0" t="n">
        <f aca="false">G5986*10^(INT(LOG(A5986)))</f>
        <v>680</v>
      </c>
      <c r="I5986" s="0" t="n">
        <f aca="false">A5986/10^INT(LOG(A5986))</f>
        <v>6.982</v>
      </c>
      <c r="J5986" s="0" t="n">
        <f aca="false">INT(B5986*LOG(I5986)+1)</f>
        <v>41</v>
      </c>
      <c r="K5986" s="0" t="n">
        <f aca="false">IF(B5986&lt;48,1.1^-((11-J5986)^2+8)-8^-((22-J5986)^2+1)+J5986,J5986)</f>
        <v>41</v>
      </c>
      <c r="L5986" s="0" t="n">
        <f aca="false">10^(K5986/B5986)</f>
        <v>7.14770576794186</v>
      </c>
      <c r="M5986" s="0" t="n">
        <f aca="false">ROUND(L5986,IF(B5986=96,2,1))</f>
        <v>7.1</v>
      </c>
      <c r="N5986" s="0" t="n">
        <f aca="false">M5986*10^(INT(LOG(A5986)))</f>
        <v>710</v>
      </c>
      <c r="O5986" s="1" t="n">
        <f aca="false">IF(A5986&lt;(H5986+N5986)/2,H5986,N5986)</f>
        <v>710</v>
      </c>
      <c r="P5986" s="2" t="n">
        <f aca="false">IF(A5986&lt;(ROUND(10^(IF(B5986&lt;48,1.1^-((11-INT(B5986*LOG(A5986/10^INT(LOG(A5986)))))^2+8)-8^-((22-INT(B5986*LOG(A5986/10^INT(LOG(A5986)))))^2+1)+INT(B5986*LOG(A5986/10^INT(LOG(A5986)))),INT(B5986*LOG(A5986/10^INT(LOG(A5986)))))/B5986),IF(B5986&gt;24,2,1))*10^(INT(LOG(A5986)))+ROUND(10^(IF(B5986&lt;48,1.1^-((11-INT(B5986*LOG(A5986/10^INT(LOG(A5986)))+1))^2+8)-8^-((22-INT(B5986*LOG(A5986/10^INT(LOG(A5986)))+1))^2+1)+INT(B5986*LOG(A5986/10^INT(LOG(A5986)))+1),INT(B5986*LOG(A5986/10^INT(LOG(A5986)))+1))/B5986),IF(B5986&gt;24,2,1))*10^(INT(LOG(A5986))))/2,ROUND(10^(IF(B5986&lt;48,1.1^-((11-INT(B5986*LOG(A5986/10^INT(LOG(A5986)))))^2+8)-8^-((22-INT(B5986*LOG(A5986/10^INT(LOG(A5986)))))^2+1)+INT(B5986*LOG(A5986/10^INT(LOG(A5986)))),INT(B5986*LOG(A5986/10^INT(LOG(A5986)))))/B5986),IF(B5986&gt;24,2,1))*10^(INT(LOG(A5986))),ROUND(10^(IF(B5986&lt;48,1.1^-((11-INT(B5986*LOG(A5986/10^INT(LOG(A5986)))+1))^2+8)-8^-((22-INT(B5986*LOG(A5986/10^INT(LOG(A5986)))+1))^2+1)+INT(B5986*LOG(A5986/10^INT(LOG(A5986)))+1),INT(B5986*LOG(A5986/10^INT(LOG(A5986)))+1))/B5986),IF(B5986&gt;24,2,1))*10^(INT(LOG(A5986))))</f>
        <v>715</v>
      </c>
    </row>
    <row r="5987" customFormat="false" ht="12.75" hidden="false" customHeight="false" outlineLevel="0" collapsed="false">
      <c r="A5987" s="10" t="n">
        <f aca="false">ROUND((A5986/10^INT(LOG(A5986))+0.001),3)*10^INT(LOG(A5986))</f>
        <v>698.3</v>
      </c>
      <c r="B5987" s="10" t="n">
        <f aca="false">$C$3</f>
        <v>48</v>
      </c>
      <c r="C5987" s="10" t="n">
        <f aca="false">A5987/10^INT(LOG(A5987))</f>
        <v>6.983</v>
      </c>
      <c r="D5987" s="0" t="n">
        <f aca="false">INT(B5987*LOG(C5987))</f>
        <v>40</v>
      </c>
      <c r="E5987" s="0" t="n">
        <f aca="false">IF(B5987&lt;48,1.1^-((11-D5987)^2+8)-8^-((22-D5987)^2+1)+D5987,D5987)</f>
        <v>40</v>
      </c>
      <c r="F5987" s="0" t="n">
        <f aca="false">10^(E5987/B5987)</f>
        <v>6.81292069057961</v>
      </c>
      <c r="G5987" s="0" t="n">
        <f aca="false">ROUND(F5987,IF(B5987=96,2,1))</f>
        <v>6.8</v>
      </c>
      <c r="H5987" s="0" t="n">
        <f aca="false">G5987*10^(INT(LOG(A5987)))</f>
        <v>680</v>
      </c>
      <c r="I5987" s="0" t="n">
        <f aca="false">A5987/10^INT(LOG(A5987))</f>
        <v>6.983</v>
      </c>
      <c r="J5987" s="0" t="n">
        <f aca="false">INT(B5987*LOG(I5987)+1)</f>
        <v>41</v>
      </c>
      <c r="K5987" s="0" t="n">
        <f aca="false">IF(B5987&lt;48,1.1^-((11-J5987)^2+8)-8^-((22-J5987)^2+1)+J5987,J5987)</f>
        <v>41</v>
      </c>
      <c r="L5987" s="0" t="n">
        <f aca="false">10^(K5987/B5987)</f>
        <v>7.14770576794186</v>
      </c>
      <c r="M5987" s="0" t="n">
        <f aca="false">ROUND(L5987,IF(B5987=96,2,1))</f>
        <v>7.1</v>
      </c>
      <c r="N5987" s="0" t="n">
        <f aca="false">M5987*10^(INT(LOG(A5987)))</f>
        <v>710</v>
      </c>
      <c r="O5987" s="1" t="n">
        <f aca="false">IF(A5987&lt;(H5987+N5987)/2,H5987,N5987)</f>
        <v>710</v>
      </c>
      <c r="P5987" s="2" t="n">
        <f aca="false">IF(A5987&lt;(ROUND(10^(IF(B5987&lt;48,1.1^-((11-INT(B5987*LOG(A5987/10^INT(LOG(A5987)))))^2+8)-8^-((22-INT(B5987*LOG(A5987/10^INT(LOG(A5987)))))^2+1)+INT(B5987*LOG(A5987/10^INT(LOG(A5987)))),INT(B5987*LOG(A5987/10^INT(LOG(A5987)))))/B5987),IF(B5987&gt;24,2,1))*10^(INT(LOG(A5987)))+ROUND(10^(IF(B5987&lt;48,1.1^-((11-INT(B5987*LOG(A5987/10^INT(LOG(A5987)))+1))^2+8)-8^-((22-INT(B5987*LOG(A5987/10^INT(LOG(A5987)))+1))^2+1)+INT(B5987*LOG(A5987/10^INT(LOG(A5987)))+1),INT(B5987*LOG(A5987/10^INT(LOG(A5987)))+1))/B5987),IF(B5987&gt;24,2,1))*10^(INT(LOG(A5987))))/2,ROUND(10^(IF(B5987&lt;48,1.1^-((11-INT(B5987*LOG(A5987/10^INT(LOG(A5987)))))^2+8)-8^-((22-INT(B5987*LOG(A5987/10^INT(LOG(A5987)))))^2+1)+INT(B5987*LOG(A5987/10^INT(LOG(A5987)))),INT(B5987*LOG(A5987/10^INT(LOG(A5987)))))/B5987),IF(B5987&gt;24,2,1))*10^(INT(LOG(A5987))),ROUND(10^(IF(B5987&lt;48,1.1^-((11-INT(B5987*LOG(A5987/10^INT(LOG(A5987)))+1))^2+8)-8^-((22-INT(B5987*LOG(A5987/10^INT(LOG(A5987)))+1))^2+1)+INT(B5987*LOG(A5987/10^INT(LOG(A5987)))+1),INT(B5987*LOG(A5987/10^INT(LOG(A5987)))+1))/B5987),IF(B5987&gt;24,2,1))*10^(INT(LOG(A5987))))</f>
        <v>715</v>
      </c>
    </row>
    <row r="5988" customFormat="false" ht="12.75" hidden="false" customHeight="false" outlineLevel="0" collapsed="false">
      <c r="A5988" s="10" t="n">
        <f aca="false">ROUND((A5987/10^INT(LOG(A5987))+0.001),3)*10^INT(LOG(A5987))</f>
        <v>698.4</v>
      </c>
      <c r="B5988" s="10" t="n">
        <f aca="false">$C$3</f>
        <v>48</v>
      </c>
      <c r="C5988" s="10" t="n">
        <f aca="false">A5988/10^INT(LOG(A5988))</f>
        <v>6.984</v>
      </c>
      <c r="D5988" s="0" t="n">
        <f aca="false">INT(B5988*LOG(C5988))</f>
        <v>40</v>
      </c>
      <c r="E5988" s="0" t="n">
        <f aca="false">IF(B5988&lt;48,1.1^-((11-D5988)^2+8)-8^-((22-D5988)^2+1)+D5988,D5988)</f>
        <v>40</v>
      </c>
      <c r="F5988" s="0" t="n">
        <f aca="false">10^(E5988/B5988)</f>
        <v>6.81292069057961</v>
      </c>
      <c r="G5988" s="0" t="n">
        <f aca="false">ROUND(F5988,IF(B5988=96,2,1))</f>
        <v>6.8</v>
      </c>
      <c r="H5988" s="0" t="n">
        <f aca="false">G5988*10^(INT(LOG(A5988)))</f>
        <v>680</v>
      </c>
      <c r="I5988" s="0" t="n">
        <f aca="false">A5988/10^INT(LOG(A5988))</f>
        <v>6.984</v>
      </c>
      <c r="J5988" s="0" t="n">
        <f aca="false">INT(B5988*LOG(I5988)+1)</f>
        <v>41</v>
      </c>
      <c r="K5988" s="0" t="n">
        <f aca="false">IF(B5988&lt;48,1.1^-((11-J5988)^2+8)-8^-((22-J5988)^2+1)+J5988,J5988)</f>
        <v>41</v>
      </c>
      <c r="L5988" s="0" t="n">
        <f aca="false">10^(K5988/B5988)</f>
        <v>7.14770576794186</v>
      </c>
      <c r="M5988" s="0" t="n">
        <f aca="false">ROUND(L5988,IF(B5988=96,2,1))</f>
        <v>7.1</v>
      </c>
      <c r="N5988" s="0" t="n">
        <f aca="false">M5988*10^(INT(LOG(A5988)))</f>
        <v>710</v>
      </c>
      <c r="O5988" s="1" t="n">
        <f aca="false">IF(A5988&lt;(H5988+N5988)/2,H5988,N5988)</f>
        <v>710</v>
      </c>
      <c r="P5988" s="2" t="n">
        <f aca="false">IF(A5988&lt;(ROUND(10^(IF(B5988&lt;48,1.1^-((11-INT(B5988*LOG(A5988/10^INT(LOG(A5988)))))^2+8)-8^-((22-INT(B5988*LOG(A5988/10^INT(LOG(A5988)))))^2+1)+INT(B5988*LOG(A5988/10^INT(LOG(A5988)))),INT(B5988*LOG(A5988/10^INT(LOG(A5988)))))/B5988),IF(B5988&gt;24,2,1))*10^(INT(LOG(A5988)))+ROUND(10^(IF(B5988&lt;48,1.1^-((11-INT(B5988*LOG(A5988/10^INT(LOG(A5988)))+1))^2+8)-8^-((22-INT(B5988*LOG(A5988/10^INT(LOG(A5988)))+1))^2+1)+INT(B5988*LOG(A5988/10^INT(LOG(A5988)))+1),INT(B5988*LOG(A5988/10^INT(LOG(A5988)))+1))/B5988),IF(B5988&gt;24,2,1))*10^(INT(LOG(A5988))))/2,ROUND(10^(IF(B5988&lt;48,1.1^-((11-INT(B5988*LOG(A5988/10^INT(LOG(A5988)))))^2+8)-8^-((22-INT(B5988*LOG(A5988/10^INT(LOG(A5988)))))^2+1)+INT(B5988*LOG(A5988/10^INT(LOG(A5988)))),INT(B5988*LOG(A5988/10^INT(LOG(A5988)))))/B5988),IF(B5988&gt;24,2,1))*10^(INT(LOG(A5988))),ROUND(10^(IF(B5988&lt;48,1.1^-((11-INT(B5988*LOG(A5988/10^INT(LOG(A5988)))+1))^2+8)-8^-((22-INT(B5988*LOG(A5988/10^INT(LOG(A5988)))+1))^2+1)+INT(B5988*LOG(A5988/10^INT(LOG(A5988)))+1),INT(B5988*LOG(A5988/10^INT(LOG(A5988)))+1))/B5988),IF(B5988&gt;24,2,1))*10^(INT(LOG(A5988))))</f>
        <v>715</v>
      </c>
    </row>
    <row r="5989" customFormat="false" ht="12.75" hidden="false" customHeight="false" outlineLevel="0" collapsed="false">
      <c r="A5989" s="10" t="n">
        <f aca="false">ROUND((A5988/10^INT(LOG(A5988))+0.001),3)*10^INT(LOG(A5988))</f>
        <v>698.5</v>
      </c>
      <c r="B5989" s="10" t="n">
        <f aca="false">$C$3</f>
        <v>48</v>
      </c>
      <c r="C5989" s="10" t="n">
        <f aca="false">A5989/10^INT(LOG(A5989))</f>
        <v>6.985</v>
      </c>
      <c r="D5989" s="0" t="n">
        <f aca="false">INT(B5989*LOG(C5989))</f>
        <v>40</v>
      </c>
      <c r="E5989" s="0" t="n">
        <f aca="false">IF(B5989&lt;48,1.1^-((11-D5989)^2+8)-8^-((22-D5989)^2+1)+D5989,D5989)</f>
        <v>40</v>
      </c>
      <c r="F5989" s="0" t="n">
        <f aca="false">10^(E5989/B5989)</f>
        <v>6.81292069057961</v>
      </c>
      <c r="G5989" s="0" t="n">
        <f aca="false">ROUND(F5989,IF(B5989=96,2,1))</f>
        <v>6.8</v>
      </c>
      <c r="H5989" s="0" t="n">
        <f aca="false">G5989*10^(INT(LOG(A5989)))</f>
        <v>680</v>
      </c>
      <c r="I5989" s="0" t="n">
        <f aca="false">A5989/10^INT(LOG(A5989))</f>
        <v>6.985</v>
      </c>
      <c r="J5989" s="0" t="n">
        <f aca="false">INT(B5989*LOG(I5989)+1)</f>
        <v>41</v>
      </c>
      <c r="K5989" s="0" t="n">
        <f aca="false">IF(B5989&lt;48,1.1^-((11-J5989)^2+8)-8^-((22-J5989)^2+1)+J5989,J5989)</f>
        <v>41</v>
      </c>
      <c r="L5989" s="0" t="n">
        <f aca="false">10^(K5989/B5989)</f>
        <v>7.14770576794186</v>
      </c>
      <c r="M5989" s="0" t="n">
        <f aca="false">ROUND(L5989,IF(B5989=96,2,1))</f>
        <v>7.1</v>
      </c>
      <c r="N5989" s="0" t="n">
        <f aca="false">M5989*10^(INT(LOG(A5989)))</f>
        <v>710</v>
      </c>
      <c r="O5989" s="1" t="n">
        <f aca="false">IF(A5989&lt;(H5989+N5989)/2,H5989,N5989)</f>
        <v>710</v>
      </c>
      <c r="P5989" s="2" t="n">
        <f aca="false">IF(A5989&lt;(ROUND(10^(IF(B5989&lt;48,1.1^-((11-INT(B5989*LOG(A5989/10^INT(LOG(A5989)))))^2+8)-8^-((22-INT(B5989*LOG(A5989/10^INT(LOG(A5989)))))^2+1)+INT(B5989*LOG(A5989/10^INT(LOG(A5989)))),INT(B5989*LOG(A5989/10^INT(LOG(A5989)))))/B5989),IF(B5989&gt;24,2,1))*10^(INT(LOG(A5989)))+ROUND(10^(IF(B5989&lt;48,1.1^-((11-INT(B5989*LOG(A5989/10^INT(LOG(A5989)))+1))^2+8)-8^-((22-INT(B5989*LOG(A5989/10^INT(LOG(A5989)))+1))^2+1)+INT(B5989*LOG(A5989/10^INT(LOG(A5989)))+1),INT(B5989*LOG(A5989/10^INT(LOG(A5989)))+1))/B5989),IF(B5989&gt;24,2,1))*10^(INT(LOG(A5989))))/2,ROUND(10^(IF(B5989&lt;48,1.1^-((11-INT(B5989*LOG(A5989/10^INT(LOG(A5989)))))^2+8)-8^-((22-INT(B5989*LOG(A5989/10^INT(LOG(A5989)))))^2+1)+INT(B5989*LOG(A5989/10^INT(LOG(A5989)))),INT(B5989*LOG(A5989/10^INT(LOG(A5989)))))/B5989),IF(B5989&gt;24,2,1))*10^(INT(LOG(A5989))),ROUND(10^(IF(B5989&lt;48,1.1^-((11-INT(B5989*LOG(A5989/10^INT(LOG(A5989)))+1))^2+8)-8^-((22-INT(B5989*LOG(A5989/10^INT(LOG(A5989)))+1))^2+1)+INT(B5989*LOG(A5989/10^INT(LOG(A5989)))+1),INT(B5989*LOG(A5989/10^INT(LOG(A5989)))+1))/B5989),IF(B5989&gt;24,2,1))*10^(INT(LOG(A5989))))</f>
        <v>715</v>
      </c>
    </row>
    <row r="5990" customFormat="false" ht="12.75" hidden="false" customHeight="false" outlineLevel="0" collapsed="false">
      <c r="A5990" s="10" t="n">
        <f aca="false">ROUND((A5989/10^INT(LOG(A5989))+0.001),3)*10^INT(LOG(A5989))</f>
        <v>698.6</v>
      </c>
      <c r="B5990" s="10" t="n">
        <f aca="false">$C$3</f>
        <v>48</v>
      </c>
      <c r="C5990" s="10" t="n">
        <f aca="false">A5990/10^INT(LOG(A5990))</f>
        <v>6.986</v>
      </c>
      <c r="D5990" s="0" t="n">
        <f aca="false">INT(B5990*LOG(C5990))</f>
        <v>40</v>
      </c>
      <c r="E5990" s="0" t="n">
        <f aca="false">IF(B5990&lt;48,1.1^-((11-D5990)^2+8)-8^-((22-D5990)^2+1)+D5990,D5990)</f>
        <v>40</v>
      </c>
      <c r="F5990" s="0" t="n">
        <f aca="false">10^(E5990/B5990)</f>
        <v>6.81292069057961</v>
      </c>
      <c r="G5990" s="0" t="n">
        <f aca="false">ROUND(F5990,IF(B5990=96,2,1))</f>
        <v>6.8</v>
      </c>
      <c r="H5990" s="0" t="n">
        <f aca="false">G5990*10^(INT(LOG(A5990)))</f>
        <v>680</v>
      </c>
      <c r="I5990" s="0" t="n">
        <f aca="false">A5990/10^INT(LOG(A5990))</f>
        <v>6.986</v>
      </c>
      <c r="J5990" s="0" t="n">
        <f aca="false">INT(B5990*LOG(I5990)+1)</f>
        <v>41</v>
      </c>
      <c r="K5990" s="0" t="n">
        <f aca="false">IF(B5990&lt;48,1.1^-((11-J5990)^2+8)-8^-((22-J5990)^2+1)+J5990,J5990)</f>
        <v>41</v>
      </c>
      <c r="L5990" s="0" t="n">
        <f aca="false">10^(K5990/B5990)</f>
        <v>7.14770576794186</v>
      </c>
      <c r="M5990" s="0" t="n">
        <f aca="false">ROUND(L5990,IF(B5990=96,2,1))</f>
        <v>7.1</v>
      </c>
      <c r="N5990" s="0" t="n">
        <f aca="false">M5990*10^(INT(LOG(A5990)))</f>
        <v>710</v>
      </c>
      <c r="O5990" s="1" t="n">
        <f aca="false">IF(A5990&lt;(H5990+N5990)/2,H5990,N5990)</f>
        <v>710</v>
      </c>
      <c r="P5990" s="2" t="n">
        <f aca="false">IF(A5990&lt;(ROUND(10^(IF(B5990&lt;48,1.1^-((11-INT(B5990*LOG(A5990/10^INT(LOG(A5990)))))^2+8)-8^-((22-INT(B5990*LOG(A5990/10^INT(LOG(A5990)))))^2+1)+INT(B5990*LOG(A5990/10^INT(LOG(A5990)))),INT(B5990*LOG(A5990/10^INT(LOG(A5990)))))/B5990),IF(B5990&gt;24,2,1))*10^(INT(LOG(A5990)))+ROUND(10^(IF(B5990&lt;48,1.1^-((11-INT(B5990*LOG(A5990/10^INT(LOG(A5990)))+1))^2+8)-8^-((22-INT(B5990*LOG(A5990/10^INT(LOG(A5990)))+1))^2+1)+INT(B5990*LOG(A5990/10^INT(LOG(A5990)))+1),INT(B5990*LOG(A5990/10^INT(LOG(A5990)))+1))/B5990),IF(B5990&gt;24,2,1))*10^(INT(LOG(A5990))))/2,ROUND(10^(IF(B5990&lt;48,1.1^-((11-INT(B5990*LOG(A5990/10^INT(LOG(A5990)))))^2+8)-8^-((22-INT(B5990*LOG(A5990/10^INT(LOG(A5990)))))^2+1)+INT(B5990*LOG(A5990/10^INT(LOG(A5990)))),INT(B5990*LOG(A5990/10^INT(LOG(A5990)))))/B5990),IF(B5990&gt;24,2,1))*10^(INT(LOG(A5990))),ROUND(10^(IF(B5990&lt;48,1.1^-((11-INT(B5990*LOG(A5990/10^INT(LOG(A5990)))+1))^2+8)-8^-((22-INT(B5990*LOG(A5990/10^INT(LOG(A5990)))+1))^2+1)+INT(B5990*LOG(A5990/10^INT(LOG(A5990)))+1),INT(B5990*LOG(A5990/10^INT(LOG(A5990)))+1))/B5990),IF(B5990&gt;24,2,1))*10^(INT(LOG(A5990))))</f>
        <v>715</v>
      </c>
    </row>
    <row r="5991" customFormat="false" ht="12.75" hidden="false" customHeight="false" outlineLevel="0" collapsed="false">
      <c r="A5991" s="10" t="n">
        <f aca="false">ROUND((A5990/10^INT(LOG(A5990))+0.001),3)*10^INT(LOG(A5990))</f>
        <v>698.7</v>
      </c>
      <c r="B5991" s="10" t="n">
        <f aca="false">$C$3</f>
        <v>48</v>
      </c>
      <c r="C5991" s="10" t="n">
        <f aca="false">A5991/10^INT(LOG(A5991))</f>
        <v>6.987</v>
      </c>
      <c r="D5991" s="0" t="n">
        <f aca="false">INT(B5991*LOG(C5991))</f>
        <v>40</v>
      </c>
      <c r="E5991" s="0" t="n">
        <f aca="false">IF(B5991&lt;48,1.1^-((11-D5991)^2+8)-8^-((22-D5991)^2+1)+D5991,D5991)</f>
        <v>40</v>
      </c>
      <c r="F5991" s="0" t="n">
        <f aca="false">10^(E5991/B5991)</f>
        <v>6.81292069057961</v>
      </c>
      <c r="G5991" s="0" t="n">
        <f aca="false">ROUND(F5991,IF(B5991=96,2,1))</f>
        <v>6.8</v>
      </c>
      <c r="H5991" s="0" t="n">
        <f aca="false">G5991*10^(INT(LOG(A5991)))</f>
        <v>680</v>
      </c>
      <c r="I5991" s="0" t="n">
        <f aca="false">A5991/10^INT(LOG(A5991))</f>
        <v>6.987</v>
      </c>
      <c r="J5991" s="0" t="n">
        <f aca="false">INT(B5991*LOG(I5991)+1)</f>
        <v>41</v>
      </c>
      <c r="K5991" s="0" t="n">
        <f aca="false">IF(B5991&lt;48,1.1^-((11-J5991)^2+8)-8^-((22-J5991)^2+1)+J5991,J5991)</f>
        <v>41</v>
      </c>
      <c r="L5991" s="0" t="n">
        <f aca="false">10^(K5991/B5991)</f>
        <v>7.14770576794186</v>
      </c>
      <c r="M5991" s="0" t="n">
        <f aca="false">ROUND(L5991,IF(B5991=96,2,1))</f>
        <v>7.1</v>
      </c>
      <c r="N5991" s="0" t="n">
        <f aca="false">M5991*10^(INT(LOG(A5991)))</f>
        <v>710</v>
      </c>
      <c r="O5991" s="1" t="n">
        <f aca="false">IF(A5991&lt;(H5991+N5991)/2,H5991,N5991)</f>
        <v>710</v>
      </c>
      <c r="P5991" s="2" t="n">
        <f aca="false">IF(A5991&lt;(ROUND(10^(IF(B5991&lt;48,1.1^-((11-INT(B5991*LOG(A5991/10^INT(LOG(A5991)))))^2+8)-8^-((22-INT(B5991*LOG(A5991/10^INT(LOG(A5991)))))^2+1)+INT(B5991*LOG(A5991/10^INT(LOG(A5991)))),INT(B5991*LOG(A5991/10^INT(LOG(A5991)))))/B5991),IF(B5991&gt;24,2,1))*10^(INT(LOG(A5991)))+ROUND(10^(IF(B5991&lt;48,1.1^-((11-INT(B5991*LOG(A5991/10^INT(LOG(A5991)))+1))^2+8)-8^-((22-INT(B5991*LOG(A5991/10^INT(LOG(A5991)))+1))^2+1)+INT(B5991*LOG(A5991/10^INT(LOG(A5991)))+1),INT(B5991*LOG(A5991/10^INT(LOG(A5991)))+1))/B5991),IF(B5991&gt;24,2,1))*10^(INT(LOG(A5991))))/2,ROUND(10^(IF(B5991&lt;48,1.1^-((11-INT(B5991*LOG(A5991/10^INT(LOG(A5991)))))^2+8)-8^-((22-INT(B5991*LOG(A5991/10^INT(LOG(A5991)))))^2+1)+INT(B5991*LOG(A5991/10^INT(LOG(A5991)))),INT(B5991*LOG(A5991/10^INT(LOG(A5991)))))/B5991),IF(B5991&gt;24,2,1))*10^(INT(LOG(A5991))),ROUND(10^(IF(B5991&lt;48,1.1^-((11-INT(B5991*LOG(A5991/10^INT(LOG(A5991)))+1))^2+8)-8^-((22-INT(B5991*LOG(A5991/10^INT(LOG(A5991)))+1))^2+1)+INT(B5991*LOG(A5991/10^INT(LOG(A5991)))+1),INT(B5991*LOG(A5991/10^INT(LOG(A5991)))+1))/B5991),IF(B5991&gt;24,2,1))*10^(INT(LOG(A5991))))</f>
        <v>715</v>
      </c>
    </row>
    <row r="5992" customFormat="false" ht="12.75" hidden="false" customHeight="false" outlineLevel="0" collapsed="false">
      <c r="A5992" s="10" t="n">
        <f aca="false">ROUND((A5991/10^INT(LOG(A5991))+0.001),3)*10^INT(LOG(A5991))</f>
        <v>698.8</v>
      </c>
      <c r="B5992" s="10" t="n">
        <f aca="false">$C$3</f>
        <v>48</v>
      </c>
      <c r="C5992" s="10" t="n">
        <f aca="false">A5992/10^INT(LOG(A5992))</f>
        <v>6.988</v>
      </c>
      <c r="D5992" s="0" t="n">
        <f aca="false">INT(B5992*LOG(C5992))</f>
        <v>40</v>
      </c>
      <c r="E5992" s="0" t="n">
        <f aca="false">IF(B5992&lt;48,1.1^-((11-D5992)^2+8)-8^-((22-D5992)^2+1)+D5992,D5992)</f>
        <v>40</v>
      </c>
      <c r="F5992" s="0" t="n">
        <f aca="false">10^(E5992/B5992)</f>
        <v>6.81292069057961</v>
      </c>
      <c r="G5992" s="0" t="n">
        <f aca="false">ROUND(F5992,IF(B5992=96,2,1))</f>
        <v>6.8</v>
      </c>
      <c r="H5992" s="0" t="n">
        <f aca="false">G5992*10^(INT(LOG(A5992)))</f>
        <v>680</v>
      </c>
      <c r="I5992" s="0" t="n">
        <f aca="false">A5992/10^INT(LOG(A5992))</f>
        <v>6.988</v>
      </c>
      <c r="J5992" s="0" t="n">
        <f aca="false">INT(B5992*LOG(I5992)+1)</f>
        <v>41</v>
      </c>
      <c r="K5992" s="0" t="n">
        <f aca="false">IF(B5992&lt;48,1.1^-((11-J5992)^2+8)-8^-((22-J5992)^2+1)+J5992,J5992)</f>
        <v>41</v>
      </c>
      <c r="L5992" s="0" t="n">
        <f aca="false">10^(K5992/B5992)</f>
        <v>7.14770576794186</v>
      </c>
      <c r="M5992" s="0" t="n">
        <f aca="false">ROUND(L5992,IF(B5992=96,2,1))</f>
        <v>7.1</v>
      </c>
      <c r="N5992" s="0" t="n">
        <f aca="false">M5992*10^(INT(LOG(A5992)))</f>
        <v>710</v>
      </c>
      <c r="O5992" s="1" t="n">
        <f aca="false">IF(A5992&lt;(H5992+N5992)/2,H5992,N5992)</f>
        <v>710</v>
      </c>
      <c r="P5992" s="2" t="n">
        <f aca="false">IF(A5992&lt;(ROUND(10^(IF(B5992&lt;48,1.1^-((11-INT(B5992*LOG(A5992/10^INT(LOG(A5992)))))^2+8)-8^-((22-INT(B5992*LOG(A5992/10^INT(LOG(A5992)))))^2+1)+INT(B5992*LOG(A5992/10^INT(LOG(A5992)))),INT(B5992*LOG(A5992/10^INT(LOG(A5992)))))/B5992),IF(B5992&gt;24,2,1))*10^(INT(LOG(A5992)))+ROUND(10^(IF(B5992&lt;48,1.1^-((11-INT(B5992*LOG(A5992/10^INT(LOG(A5992)))+1))^2+8)-8^-((22-INT(B5992*LOG(A5992/10^INT(LOG(A5992)))+1))^2+1)+INT(B5992*LOG(A5992/10^INT(LOG(A5992)))+1),INT(B5992*LOG(A5992/10^INT(LOG(A5992)))+1))/B5992),IF(B5992&gt;24,2,1))*10^(INT(LOG(A5992))))/2,ROUND(10^(IF(B5992&lt;48,1.1^-((11-INT(B5992*LOG(A5992/10^INT(LOG(A5992)))))^2+8)-8^-((22-INT(B5992*LOG(A5992/10^INT(LOG(A5992)))))^2+1)+INT(B5992*LOG(A5992/10^INT(LOG(A5992)))),INT(B5992*LOG(A5992/10^INT(LOG(A5992)))))/B5992),IF(B5992&gt;24,2,1))*10^(INT(LOG(A5992))),ROUND(10^(IF(B5992&lt;48,1.1^-((11-INT(B5992*LOG(A5992/10^INT(LOG(A5992)))+1))^2+8)-8^-((22-INT(B5992*LOG(A5992/10^INT(LOG(A5992)))+1))^2+1)+INT(B5992*LOG(A5992/10^INT(LOG(A5992)))+1),INT(B5992*LOG(A5992/10^INT(LOG(A5992)))+1))/B5992),IF(B5992&gt;24,2,1))*10^(INT(LOG(A5992))))</f>
        <v>715</v>
      </c>
    </row>
    <row r="5993" customFormat="false" ht="12.75" hidden="false" customHeight="false" outlineLevel="0" collapsed="false">
      <c r="A5993" s="10" t="n">
        <f aca="false">ROUND((A5992/10^INT(LOG(A5992))+0.001),3)*10^INT(LOG(A5992))</f>
        <v>698.9</v>
      </c>
      <c r="B5993" s="10" t="n">
        <f aca="false">$C$3</f>
        <v>48</v>
      </c>
      <c r="C5993" s="10" t="n">
        <f aca="false">A5993/10^INT(LOG(A5993))</f>
        <v>6.989</v>
      </c>
      <c r="D5993" s="0" t="n">
        <f aca="false">INT(B5993*LOG(C5993))</f>
        <v>40</v>
      </c>
      <c r="E5993" s="0" t="n">
        <f aca="false">IF(B5993&lt;48,1.1^-((11-D5993)^2+8)-8^-((22-D5993)^2+1)+D5993,D5993)</f>
        <v>40</v>
      </c>
      <c r="F5993" s="0" t="n">
        <f aca="false">10^(E5993/B5993)</f>
        <v>6.81292069057961</v>
      </c>
      <c r="G5993" s="0" t="n">
        <f aca="false">ROUND(F5993,IF(B5993=96,2,1))</f>
        <v>6.8</v>
      </c>
      <c r="H5993" s="0" t="n">
        <f aca="false">G5993*10^(INT(LOG(A5993)))</f>
        <v>680</v>
      </c>
      <c r="I5993" s="0" t="n">
        <f aca="false">A5993/10^INT(LOG(A5993))</f>
        <v>6.989</v>
      </c>
      <c r="J5993" s="0" t="n">
        <f aca="false">INT(B5993*LOG(I5993)+1)</f>
        <v>41</v>
      </c>
      <c r="K5993" s="0" t="n">
        <f aca="false">IF(B5993&lt;48,1.1^-((11-J5993)^2+8)-8^-((22-J5993)^2+1)+J5993,J5993)</f>
        <v>41</v>
      </c>
      <c r="L5993" s="0" t="n">
        <f aca="false">10^(K5993/B5993)</f>
        <v>7.14770576794186</v>
      </c>
      <c r="M5993" s="0" t="n">
        <f aca="false">ROUND(L5993,IF(B5993=96,2,1))</f>
        <v>7.1</v>
      </c>
      <c r="N5993" s="0" t="n">
        <f aca="false">M5993*10^(INT(LOG(A5993)))</f>
        <v>710</v>
      </c>
      <c r="O5993" s="1" t="n">
        <f aca="false">IF(A5993&lt;(H5993+N5993)/2,H5993,N5993)</f>
        <v>710</v>
      </c>
      <c r="P5993" s="2" t="n">
        <f aca="false">IF(A5993&lt;(ROUND(10^(IF(B5993&lt;48,1.1^-((11-INT(B5993*LOG(A5993/10^INT(LOG(A5993)))))^2+8)-8^-((22-INT(B5993*LOG(A5993/10^INT(LOG(A5993)))))^2+1)+INT(B5993*LOG(A5993/10^INT(LOG(A5993)))),INT(B5993*LOG(A5993/10^INT(LOG(A5993)))))/B5993),IF(B5993&gt;24,2,1))*10^(INT(LOG(A5993)))+ROUND(10^(IF(B5993&lt;48,1.1^-((11-INT(B5993*LOG(A5993/10^INT(LOG(A5993)))+1))^2+8)-8^-((22-INT(B5993*LOG(A5993/10^INT(LOG(A5993)))+1))^2+1)+INT(B5993*LOG(A5993/10^INT(LOG(A5993)))+1),INT(B5993*LOG(A5993/10^INT(LOG(A5993)))+1))/B5993),IF(B5993&gt;24,2,1))*10^(INT(LOG(A5993))))/2,ROUND(10^(IF(B5993&lt;48,1.1^-((11-INT(B5993*LOG(A5993/10^INT(LOG(A5993)))))^2+8)-8^-((22-INT(B5993*LOG(A5993/10^INT(LOG(A5993)))))^2+1)+INT(B5993*LOG(A5993/10^INT(LOG(A5993)))),INT(B5993*LOG(A5993/10^INT(LOG(A5993)))))/B5993),IF(B5993&gt;24,2,1))*10^(INT(LOG(A5993))),ROUND(10^(IF(B5993&lt;48,1.1^-((11-INT(B5993*LOG(A5993/10^INT(LOG(A5993)))+1))^2+8)-8^-((22-INT(B5993*LOG(A5993/10^INT(LOG(A5993)))+1))^2+1)+INT(B5993*LOG(A5993/10^INT(LOG(A5993)))+1),INT(B5993*LOG(A5993/10^INT(LOG(A5993)))+1))/B5993),IF(B5993&gt;24,2,1))*10^(INT(LOG(A5993))))</f>
        <v>715</v>
      </c>
    </row>
    <row r="5994" customFormat="false" ht="12.75" hidden="false" customHeight="false" outlineLevel="0" collapsed="false">
      <c r="A5994" s="10" t="n">
        <f aca="false">ROUND((A5993/10^INT(LOG(A5993))+0.001),3)*10^INT(LOG(A5993))</f>
        <v>699</v>
      </c>
      <c r="B5994" s="10" t="n">
        <f aca="false">$C$3</f>
        <v>48</v>
      </c>
      <c r="C5994" s="10" t="n">
        <f aca="false">A5994/10^INT(LOG(A5994))</f>
        <v>6.99</v>
      </c>
      <c r="D5994" s="0" t="n">
        <f aca="false">INT(B5994*LOG(C5994))</f>
        <v>40</v>
      </c>
      <c r="E5994" s="0" t="n">
        <f aca="false">IF(B5994&lt;48,1.1^-((11-D5994)^2+8)-8^-((22-D5994)^2+1)+D5994,D5994)</f>
        <v>40</v>
      </c>
      <c r="F5994" s="0" t="n">
        <f aca="false">10^(E5994/B5994)</f>
        <v>6.81292069057961</v>
      </c>
      <c r="G5994" s="0" t="n">
        <f aca="false">ROUND(F5994,IF(B5994=96,2,1))</f>
        <v>6.8</v>
      </c>
      <c r="H5994" s="0" t="n">
        <f aca="false">G5994*10^(INT(LOG(A5994)))</f>
        <v>680</v>
      </c>
      <c r="I5994" s="0" t="n">
        <f aca="false">A5994/10^INT(LOG(A5994))</f>
        <v>6.99</v>
      </c>
      <c r="J5994" s="0" t="n">
        <f aca="false">INT(B5994*LOG(I5994)+1)</f>
        <v>41</v>
      </c>
      <c r="K5994" s="0" t="n">
        <f aca="false">IF(B5994&lt;48,1.1^-((11-J5994)^2+8)-8^-((22-J5994)^2+1)+J5994,J5994)</f>
        <v>41</v>
      </c>
      <c r="L5994" s="0" t="n">
        <f aca="false">10^(K5994/B5994)</f>
        <v>7.14770576794186</v>
      </c>
      <c r="M5994" s="0" t="n">
        <f aca="false">ROUND(L5994,IF(B5994=96,2,1))</f>
        <v>7.1</v>
      </c>
      <c r="N5994" s="0" t="n">
        <f aca="false">M5994*10^(INT(LOG(A5994)))</f>
        <v>710</v>
      </c>
      <c r="O5994" s="1" t="n">
        <f aca="false">IF(A5994&lt;(H5994+N5994)/2,H5994,N5994)</f>
        <v>710</v>
      </c>
      <c r="P5994" s="2" t="n">
        <f aca="false">IF(A5994&lt;(ROUND(10^(IF(B5994&lt;48,1.1^-((11-INT(B5994*LOG(A5994/10^INT(LOG(A5994)))))^2+8)-8^-((22-INT(B5994*LOG(A5994/10^INT(LOG(A5994)))))^2+1)+INT(B5994*LOG(A5994/10^INT(LOG(A5994)))),INT(B5994*LOG(A5994/10^INT(LOG(A5994)))))/B5994),IF(B5994&gt;24,2,1))*10^(INT(LOG(A5994)))+ROUND(10^(IF(B5994&lt;48,1.1^-((11-INT(B5994*LOG(A5994/10^INT(LOG(A5994)))+1))^2+8)-8^-((22-INT(B5994*LOG(A5994/10^INT(LOG(A5994)))+1))^2+1)+INT(B5994*LOG(A5994/10^INT(LOG(A5994)))+1),INT(B5994*LOG(A5994/10^INT(LOG(A5994)))+1))/B5994),IF(B5994&gt;24,2,1))*10^(INT(LOG(A5994))))/2,ROUND(10^(IF(B5994&lt;48,1.1^-((11-INT(B5994*LOG(A5994/10^INT(LOG(A5994)))))^2+8)-8^-((22-INT(B5994*LOG(A5994/10^INT(LOG(A5994)))))^2+1)+INT(B5994*LOG(A5994/10^INT(LOG(A5994)))),INT(B5994*LOG(A5994/10^INT(LOG(A5994)))))/B5994),IF(B5994&gt;24,2,1))*10^(INT(LOG(A5994))),ROUND(10^(IF(B5994&lt;48,1.1^-((11-INT(B5994*LOG(A5994/10^INT(LOG(A5994)))+1))^2+8)-8^-((22-INT(B5994*LOG(A5994/10^INT(LOG(A5994)))+1))^2+1)+INT(B5994*LOG(A5994/10^INT(LOG(A5994)))+1),INT(B5994*LOG(A5994/10^INT(LOG(A5994)))+1))/B5994),IF(B5994&gt;24,2,1))*10^(INT(LOG(A5994))))</f>
        <v>715</v>
      </c>
    </row>
    <row r="5995" customFormat="false" ht="12.75" hidden="false" customHeight="false" outlineLevel="0" collapsed="false">
      <c r="A5995" s="10" t="n">
        <f aca="false">ROUND((A5994/10^INT(LOG(A5994))+0.001),3)*10^INT(LOG(A5994))</f>
        <v>699.1</v>
      </c>
      <c r="B5995" s="10" t="n">
        <f aca="false">$C$3</f>
        <v>48</v>
      </c>
      <c r="C5995" s="10" t="n">
        <f aca="false">A5995/10^INT(LOG(A5995))</f>
        <v>6.991</v>
      </c>
      <c r="D5995" s="0" t="n">
        <f aca="false">INT(B5995*LOG(C5995))</f>
        <v>40</v>
      </c>
      <c r="E5995" s="0" t="n">
        <f aca="false">IF(B5995&lt;48,1.1^-((11-D5995)^2+8)-8^-((22-D5995)^2+1)+D5995,D5995)</f>
        <v>40</v>
      </c>
      <c r="F5995" s="0" t="n">
        <f aca="false">10^(E5995/B5995)</f>
        <v>6.81292069057961</v>
      </c>
      <c r="G5995" s="0" t="n">
        <f aca="false">ROUND(F5995,IF(B5995=96,2,1))</f>
        <v>6.8</v>
      </c>
      <c r="H5995" s="0" t="n">
        <f aca="false">G5995*10^(INT(LOG(A5995)))</f>
        <v>680</v>
      </c>
      <c r="I5995" s="0" t="n">
        <f aca="false">A5995/10^INT(LOG(A5995))</f>
        <v>6.991</v>
      </c>
      <c r="J5995" s="0" t="n">
        <f aca="false">INT(B5995*LOG(I5995)+1)</f>
        <v>41</v>
      </c>
      <c r="K5995" s="0" t="n">
        <f aca="false">IF(B5995&lt;48,1.1^-((11-J5995)^2+8)-8^-((22-J5995)^2+1)+J5995,J5995)</f>
        <v>41</v>
      </c>
      <c r="L5995" s="0" t="n">
        <f aca="false">10^(K5995/B5995)</f>
        <v>7.14770576794186</v>
      </c>
      <c r="M5995" s="0" t="n">
        <f aca="false">ROUND(L5995,IF(B5995=96,2,1))</f>
        <v>7.1</v>
      </c>
      <c r="N5995" s="0" t="n">
        <f aca="false">M5995*10^(INT(LOG(A5995)))</f>
        <v>710</v>
      </c>
      <c r="O5995" s="1" t="n">
        <f aca="false">IF(A5995&lt;(H5995+N5995)/2,H5995,N5995)</f>
        <v>710</v>
      </c>
      <c r="P5995" s="2" t="n">
        <f aca="false">IF(A5995&lt;(ROUND(10^(IF(B5995&lt;48,1.1^-((11-INT(B5995*LOG(A5995/10^INT(LOG(A5995)))))^2+8)-8^-((22-INT(B5995*LOG(A5995/10^INT(LOG(A5995)))))^2+1)+INT(B5995*LOG(A5995/10^INT(LOG(A5995)))),INT(B5995*LOG(A5995/10^INT(LOG(A5995)))))/B5995),IF(B5995&gt;24,2,1))*10^(INT(LOG(A5995)))+ROUND(10^(IF(B5995&lt;48,1.1^-((11-INT(B5995*LOG(A5995/10^INT(LOG(A5995)))+1))^2+8)-8^-((22-INT(B5995*LOG(A5995/10^INT(LOG(A5995)))+1))^2+1)+INT(B5995*LOG(A5995/10^INT(LOG(A5995)))+1),INT(B5995*LOG(A5995/10^INT(LOG(A5995)))+1))/B5995),IF(B5995&gt;24,2,1))*10^(INT(LOG(A5995))))/2,ROUND(10^(IF(B5995&lt;48,1.1^-((11-INT(B5995*LOG(A5995/10^INT(LOG(A5995)))))^2+8)-8^-((22-INT(B5995*LOG(A5995/10^INT(LOG(A5995)))))^2+1)+INT(B5995*LOG(A5995/10^INT(LOG(A5995)))),INT(B5995*LOG(A5995/10^INT(LOG(A5995)))))/B5995),IF(B5995&gt;24,2,1))*10^(INT(LOG(A5995))),ROUND(10^(IF(B5995&lt;48,1.1^-((11-INT(B5995*LOG(A5995/10^INT(LOG(A5995)))+1))^2+8)-8^-((22-INT(B5995*LOG(A5995/10^INT(LOG(A5995)))+1))^2+1)+INT(B5995*LOG(A5995/10^INT(LOG(A5995)))+1),INT(B5995*LOG(A5995/10^INT(LOG(A5995)))+1))/B5995),IF(B5995&gt;24,2,1))*10^(INT(LOG(A5995))))</f>
        <v>715</v>
      </c>
    </row>
    <row r="5996" customFormat="false" ht="12.75" hidden="false" customHeight="false" outlineLevel="0" collapsed="false">
      <c r="A5996" s="10" t="n">
        <f aca="false">ROUND((A5995/10^INT(LOG(A5995))+0.001),3)*10^INT(LOG(A5995))</f>
        <v>699.2</v>
      </c>
      <c r="B5996" s="10" t="n">
        <f aca="false">$C$3</f>
        <v>48</v>
      </c>
      <c r="C5996" s="10" t="n">
        <f aca="false">A5996/10^INT(LOG(A5996))</f>
        <v>6.992</v>
      </c>
      <c r="D5996" s="0" t="n">
        <f aca="false">INT(B5996*LOG(C5996))</f>
        <v>40</v>
      </c>
      <c r="E5996" s="0" t="n">
        <f aca="false">IF(B5996&lt;48,1.1^-((11-D5996)^2+8)-8^-((22-D5996)^2+1)+D5996,D5996)</f>
        <v>40</v>
      </c>
      <c r="F5996" s="0" t="n">
        <f aca="false">10^(E5996/B5996)</f>
        <v>6.81292069057961</v>
      </c>
      <c r="G5996" s="0" t="n">
        <f aca="false">ROUND(F5996,IF(B5996=96,2,1))</f>
        <v>6.8</v>
      </c>
      <c r="H5996" s="0" t="n">
        <f aca="false">G5996*10^(INT(LOG(A5996)))</f>
        <v>680</v>
      </c>
      <c r="I5996" s="0" t="n">
        <f aca="false">A5996/10^INT(LOG(A5996))</f>
        <v>6.992</v>
      </c>
      <c r="J5996" s="0" t="n">
        <f aca="false">INT(B5996*LOG(I5996)+1)</f>
        <v>41</v>
      </c>
      <c r="K5996" s="0" t="n">
        <f aca="false">IF(B5996&lt;48,1.1^-((11-J5996)^2+8)-8^-((22-J5996)^2+1)+J5996,J5996)</f>
        <v>41</v>
      </c>
      <c r="L5996" s="0" t="n">
        <f aca="false">10^(K5996/B5996)</f>
        <v>7.14770576794186</v>
      </c>
      <c r="M5996" s="0" t="n">
        <f aca="false">ROUND(L5996,IF(B5996=96,2,1))</f>
        <v>7.1</v>
      </c>
      <c r="N5996" s="0" t="n">
        <f aca="false">M5996*10^(INT(LOG(A5996)))</f>
        <v>710</v>
      </c>
      <c r="O5996" s="1" t="n">
        <f aca="false">IF(A5996&lt;(H5996+N5996)/2,H5996,N5996)</f>
        <v>710</v>
      </c>
      <c r="P5996" s="2" t="n">
        <f aca="false">IF(A5996&lt;(ROUND(10^(IF(B5996&lt;48,1.1^-((11-INT(B5996*LOG(A5996/10^INT(LOG(A5996)))))^2+8)-8^-((22-INT(B5996*LOG(A5996/10^INT(LOG(A5996)))))^2+1)+INT(B5996*LOG(A5996/10^INT(LOG(A5996)))),INT(B5996*LOG(A5996/10^INT(LOG(A5996)))))/B5996),IF(B5996&gt;24,2,1))*10^(INT(LOG(A5996)))+ROUND(10^(IF(B5996&lt;48,1.1^-((11-INT(B5996*LOG(A5996/10^INT(LOG(A5996)))+1))^2+8)-8^-((22-INT(B5996*LOG(A5996/10^INT(LOG(A5996)))+1))^2+1)+INT(B5996*LOG(A5996/10^INT(LOG(A5996)))+1),INT(B5996*LOG(A5996/10^INT(LOG(A5996)))+1))/B5996),IF(B5996&gt;24,2,1))*10^(INT(LOG(A5996))))/2,ROUND(10^(IF(B5996&lt;48,1.1^-((11-INT(B5996*LOG(A5996/10^INT(LOG(A5996)))))^2+8)-8^-((22-INT(B5996*LOG(A5996/10^INT(LOG(A5996)))))^2+1)+INT(B5996*LOG(A5996/10^INT(LOG(A5996)))),INT(B5996*LOG(A5996/10^INT(LOG(A5996)))))/B5996),IF(B5996&gt;24,2,1))*10^(INT(LOG(A5996))),ROUND(10^(IF(B5996&lt;48,1.1^-((11-INT(B5996*LOG(A5996/10^INT(LOG(A5996)))+1))^2+8)-8^-((22-INT(B5996*LOG(A5996/10^INT(LOG(A5996)))+1))^2+1)+INT(B5996*LOG(A5996/10^INT(LOG(A5996)))+1),INT(B5996*LOG(A5996/10^INT(LOG(A5996)))+1))/B5996),IF(B5996&gt;24,2,1))*10^(INT(LOG(A5996))))</f>
        <v>715</v>
      </c>
    </row>
    <row r="5997" customFormat="false" ht="12.75" hidden="false" customHeight="false" outlineLevel="0" collapsed="false">
      <c r="A5997" s="10" t="n">
        <f aca="false">ROUND((A5996/10^INT(LOG(A5996))+0.001),3)*10^INT(LOG(A5996))</f>
        <v>699.3</v>
      </c>
      <c r="B5997" s="10" t="n">
        <f aca="false">$C$3</f>
        <v>48</v>
      </c>
      <c r="C5997" s="10" t="n">
        <f aca="false">A5997/10^INT(LOG(A5997))</f>
        <v>6.993</v>
      </c>
      <c r="D5997" s="0" t="n">
        <f aca="false">INT(B5997*LOG(C5997))</f>
        <v>40</v>
      </c>
      <c r="E5997" s="0" t="n">
        <f aca="false">IF(B5997&lt;48,1.1^-((11-D5997)^2+8)-8^-((22-D5997)^2+1)+D5997,D5997)</f>
        <v>40</v>
      </c>
      <c r="F5997" s="0" t="n">
        <f aca="false">10^(E5997/B5997)</f>
        <v>6.81292069057961</v>
      </c>
      <c r="G5997" s="0" t="n">
        <f aca="false">ROUND(F5997,IF(B5997=96,2,1))</f>
        <v>6.8</v>
      </c>
      <c r="H5997" s="0" t="n">
        <f aca="false">G5997*10^(INT(LOG(A5997)))</f>
        <v>680</v>
      </c>
      <c r="I5997" s="0" t="n">
        <f aca="false">A5997/10^INT(LOG(A5997))</f>
        <v>6.993</v>
      </c>
      <c r="J5997" s="0" t="n">
        <f aca="false">INT(B5997*LOG(I5997)+1)</f>
        <v>41</v>
      </c>
      <c r="K5997" s="0" t="n">
        <f aca="false">IF(B5997&lt;48,1.1^-((11-J5997)^2+8)-8^-((22-J5997)^2+1)+J5997,J5997)</f>
        <v>41</v>
      </c>
      <c r="L5997" s="0" t="n">
        <f aca="false">10^(K5997/B5997)</f>
        <v>7.14770576794186</v>
      </c>
      <c r="M5997" s="0" t="n">
        <f aca="false">ROUND(L5997,IF(B5997=96,2,1))</f>
        <v>7.1</v>
      </c>
      <c r="N5997" s="0" t="n">
        <f aca="false">M5997*10^(INT(LOG(A5997)))</f>
        <v>710</v>
      </c>
      <c r="O5997" s="1" t="n">
        <f aca="false">IF(A5997&lt;(H5997+N5997)/2,H5997,N5997)</f>
        <v>710</v>
      </c>
      <c r="P5997" s="2" t="n">
        <f aca="false">IF(A5997&lt;(ROUND(10^(IF(B5997&lt;48,1.1^-((11-INT(B5997*LOG(A5997/10^INT(LOG(A5997)))))^2+8)-8^-((22-INT(B5997*LOG(A5997/10^INT(LOG(A5997)))))^2+1)+INT(B5997*LOG(A5997/10^INT(LOG(A5997)))),INT(B5997*LOG(A5997/10^INT(LOG(A5997)))))/B5997),IF(B5997&gt;24,2,1))*10^(INT(LOG(A5997)))+ROUND(10^(IF(B5997&lt;48,1.1^-((11-INT(B5997*LOG(A5997/10^INT(LOG(A5997)))+1))^2+8)-8^-((22-INT(B5997*LOG(A5997/10^INT(LOG(A5997)))+1))^2+1)+INT(B5997*LOG(A5997/10^INT(LOG(A5997)))+1),INT(B5997*LOG(A5997/10^INT(LOG(A5997)))+1))/B5997),IF(B5997&gt;24,2,1))*10^(INT(LOG(A5997))))/2,ROUND(10^(IF(B5997&lt;48,1.1^-((11-INT(B5997*LOG(A5997/10^INT(LOG(A5997)))))^2+8)-8^-((22-INT(B5997*LOG(A5997/10^INT(LOG(A5997)))))^2+1)+INT(B5997*LOG(A5997/10^INT(LOG(A5997)))),INT(B5997*LOG(A5997/10^INT(LOG(A5997)))))/B5997),IF(B5997&gt;24,2,1))*10^(INT(LOG(A5997))),ROUND(10^(IF(B5997&lt;48,1.1^-((11-INT(B5997*LOG(A5997/10^INT(LOG(A5997)))+1))^2+8)-8^-((22-INT(B5997*LOG(A5997/10^INT(LOG(A5997)))+1))^2+1)+INT(B5997*LOG(A5997/10^INT(LOG(A5997)))+1),INT(B5997*LOG(A5997/10^INT(LOG(A5997)))+1))/B5997),IF(B5997&gt;24,2,1))*10^(INT(LOG(A5997))))</f>
        <v>715</v>
      </c>
    </row>
    <row r="5998" customFormat="false" ht="12.75" hidden="false" customHeight="false" outlineLevel="0" collapsed="false">
      <c r="A5998" s="10" t="n">
        <f aca="false">ROUND((A5997/10^INT(LOG(A5997))+0.001),3)*10^INT(LOG(A5997))</f>
        <v>699.4</v>
      </c>
      <c r="B5998" s="10" t="n">
        <f aca="false">$C$3</f>
        <v>48</v>
      </c>
      <c r="C5998" s="10" t="n">
        <f aca="false">A5998/10^INT(LOG(A5998))</f>
        <v>6.994</v>
      </c>
      <c r="D5998" s="0" t="n">
        <f aca="false">INT(B5998*LOG(C5998))</f>
        <v>40</v>
      </c>
      <c r="E5998" s="0" t="n">
        <f aca="false">IF(B5998&lt;48,1.1^-((11-D5998)^2+8)-8^-((22-D5998)^2+1)+D5998,D5998)</f>
        <v>40</v>
      </c>
      <c r="F5998" s="0" t="n">
        <f aca="false">10^(E5998/B5998)</f>
        <v>6.81292069057961</v>
      </c>
      <c r="G5998" s="0" t="n">
        <f aca="false">ROUND(F5998,IF(B5998=96,2,1))</f>
        <v>6.8</v>
      </c>
      <c r="H5998" s="0" t="n">
        <f aca="false">G5998*10^(INT(LOG(A5998)))</f>
        <v>680</v>
      </c>
      <c r="I5998" s="0" t="n">
        <f aca="false">A5998/10^INT(LOG(A5998))</f>
        <v>6.994</v>
      </c>
      <c r="J5998" s="0" t="n">
        <f aca="false">INT(B5998*LOG(I5998)+1)</f>
        <v>41</v>
      </c>
      <c r="K5998" s="0" t="n">
        <f aca="false">IF(B5998&lt;48,1.1^-((11-J5998)^2+8)-8^-((22-J5998)^2+1)+J5998,J5998)</f>
        <v>41</v>
      </c>
      <c r="L5998" s="0" t="n">
        <f aca="false">10^(K5998/B5998)</f>
        <v>7.14770576794186</v>
      </c>
      <c r="M5998" s="0" t="n">
        <f aca="false">ROUND(L5998,IF(B5998=96,2,1))</f>
        <v>7.1</v>
      </c>
      <c r="N5998" s="0" t="n">
        <f aca="false">M5998*10^(INT(LOG(A5998)))</f>
        <v>710</v>
      </c>
      <c r="O5998" s="1" t="n">
        <f aca="false">IF(A5998&lt;(H5998+N5998)/2,H5998,N5998)</f>
        <v>710</v>
      </c>
      <c r="P5998" s="2" t="n">
        <f aca="false">IF(A5998&lt;(ROUND(10^(IF(B5998&lt;48,1.1^-((11-INT(B5998*LOG(A5998/10^INT(LOG(A5998)))))^2+8)-8^-((22-INT(B5998*LOG(A5998/10^INT(LOG(A5998)))))^2+1)+INT(B5998*LOG(A5998/10^INT(LOG(A5998)))),INT(B5998*LOG(A5998/10^INT(LOG(A5998)))))/B5998),IF(B5998&gt;24,2,1))*10^(INT(LOG(A5998)))+ROUND(10^(IF(B5998&lt;48,1.1^-((11-INT(B5998*LOG(A5998/10^INT(LOG(A5998)))+1))^2+8)-8^-((22-INT(B5998*LOG(A5998/10^INT(LOG(A5998)))+1))^2+1)+INT(B5998*LOG(A5998/10^INT(LOG(A5998)))+1),INT(B5998*LOG(A5998/10^INT(LOG(A5998)))+1))/B5998),IF(B5998&gt;24,2,1))*10^(INT(LOG(A5998))))/2,ROUND(10^(IF(B5998&lt;48,1.1^-((11-INT(B5998*LOG(A5998/10^INT(LOG(A5998)))))^2+8)-8^-((22-INT(B5998*LOG(A5998/10^INT(LOG(A5998)))))^2+1)+INT(B5998*LOG(A5998/10^INT(LOG(A5998)))),INT(B5998*LOG(A5998/10^INT(LOG(A5998)))))/B5998),IF(B5998&gt;24,2,1))*10^(INT(LOG(A5998))),ROUND(10^(IF(B5998&lt;48,1.1^-((11-INT(B5998*LOG(A5998/10^INT(LOG(A5998)))+1))^2+8)-8^-((22-INT(B5998*LOG(A5998/10^INT(LOG(A5998)))+1))^2+1)+INT(B5998*LOG(A5998/10^INT(LOG(A5998)))+1),INT(B5998*LOG(A5998/10^INT(LOG(A5998)))+1))/B5998),IF(B5998&gt;24,2,1))*10^(INT(LOG(A5998))))</f>
        <v>715</v>
      </c>
    </row>
    <row r="5999" customFormat="false" ht="12.75" hidden="false" customHeight="false" outlineLevel="0" collapsed="false">
      <c r="A5999" s="10" t="n">
        <f aca="false">ROUND((A5998/10^INT(LOG(A5998))+0.001),3)*10^INT(LOG(A5998))</f>
        <v>699.5</v>
      </c>
      <c r="B5999" s="10" t="n">
        <f aca="false">$C$3</f>
        <v>48</v>
      </c>
      <c r="C5999" s="10" t="n">
        <f aca="false">A5999/10^INT(LOG(A5999))</f>
        <v>6.995</v>
      </c>
      <c r="D5999" s="0" t="n">
        <f aca="false">INT(B5999*LOG(C5999))</f>
        <v>40</v>
      </c>
      <c r="E5999" s="0" t="n">
        <f aca="false">IF(B5999&lt;48,1.1^-((11-D5999)^2+8)-8^-((22-D5999)^2+1)+D5999,D5999)</f>
        <v>40</v>
      </c>
      <c r="F5999" s="0" t="n">
        <f aca="false">10^(E5999/B5999)</f>
        <v>6.81292069057961</v>
      </c>
      <c r="G5999" s="0" t="n">
        <f aca="false">ROUND(F5999,IF(B5999=96,2,1))</f>
        <v>6.8</v>
      </c>
      <c r="H5999" s="0" t="n">
        <f aca="false">G5999*10^(INT(LOG(A5999)))</f>
        <v>680</v>
      </c>
      <c r="I5999" s="0" t="n">
        <f aca="false">A5999/10^INT(LOG(A5999))</f>
        <v>6.995</v>
      </c>
      <c r="J5999" s="0" t="n">
        <f aca="false">INT(B5999*LOG(I5999)+1)</f>
        <v>41</v>
      </c>
      <c r="K5999" s="0" t="n">
        <f aca="false">IF(B5999&lt;48,1.1^-((11-J5999)^2+8)-8^-((22-J5999)^2+1)+J5999,J5999)</f>
        <v>41</v>
      </c>
      <c r="L5999" s="0" t="n">
        <f aca="false">10^(K5999/B5999)</f>
        <v>7.14770576794186</v>
      </c>
      <c r="M5999" s="0" t="n">
        <f aca="false">ROUND(L5999,IF(B5999=96,2,1))</f>
        <v>7.1</v>
      </c>
      <c r="N5999" s="0" t="n">
        <f aca="false">M5999*10^(INT(LOG(A5999)))</f>
        <v>710</v>
      </c>
      <c r="O5999" s="1" t="n">
        <f aca="false">IF(A5999&lt;(H5999+N5999)/2,H5999,N5999)</f>
        <v>710</v>
      </c>
      <c r="P5999" s="2" t="n">
        <f aca="false">IF(A5999&lt;(ROUND(10^(IF(B5999&lt;48,1.1^-((11-INT(B5999*LOG(A5999/10^INT(LOG(A5999)))))^2+8)-8^-((22-INT(B5999*LOG(A5999/10^INT(LOG(A5999)))))^2+1)+INT(B5999*LOG(A5999/10^INT(LOG(A5999)))),INT(B5999*LOG(A5999/10^INT(LOG(A5999)))))/B5999),IF(B5999&gt;24,2,1))*10^(INT(LOG(A5999)))+ROUND(10^(IF(B5999&lt;48,1.1^-((11-INT(B5999*LOG(A5999/10^INT(LOG(A5999)))+1))^2+8)-8^-((22-INT(B5999*LOG(A5999/10^INT(LOG(A5999)))+1))^2+1)+INT(B5999*LOG(A5999/10^INT(LOG(A5999)))+1),INT(B5999*LOG(A5999/10^INT(LOG(A5999)))+1))/B5999),IF(B5999&gt;24,2,1))*10^(INT(LOG(A5999))))/2,ROUND(10^(IF(B5999&lt;48,1.1^-((11-INT(B5999*LOG(A5999/10^INT(LOG(A5999)))))^2+8)-8^-((22-INT(B5999*LOG(A5999/10^INT(LOG(A5999)))))^2+1)+INT(B5999*LOG(A5999/10^INT(LOG(A5999)))),INT(B5999*LOG(A5999/10^INT(LOG(A5999)))))/B5999),IF(B5999&gt;24,2,1))*10^(INT(LOG(A5999))),ROUND(10^(IF(B5999&lt;48,1.1^-((11-INT(B5999*LOG(A5999/10^INT(LOG(A5999)))+1))^2+8)-8^-((22-INT(B5999*LOG(A5999/10^INT(LOG(A5999)))+1))^2+1)+INT(B5999*LOG(A5999/10^INT(LOG(A5999)))+1),INT(B5999*LOG(A5999/10^INT(LOG(A5999)))+1))/B5999),IF(B5999&gt;24,2,1))*10^(INT(LOG(A5999))))</f>
        <v>715</v>
      </c>
    </row>
    <row r="6000" customFormat="false" ht="12.75" hidden="false" customHeight="false" outlineLevel="0" collapsed="false">
      <c r="A6000" s="10" t="n">
        <f aca="false">ROUND((A5999/10^INT(LOG(A5999))+0.001),3)*10^INT(LOG(A5999))</f>
        <v>699.6</v>
      </c>
      <c r="B6000" s="10" t="n">
        <f aca="false">$C$3</f>
        <v>48</v>
      </c>
      <c r="C6000" s="10" t="n">
        <f aca="false">A6000/10^INT(LOG(A6000))</f>
        <v>6.996</v>
      </c>
      <c r="D6000" s="0" t="n">
        <f aca="false">INT(B6000*LOG(C6000))</f>
        <v>40</v>
      </c>
      <c r="E6000" s="0" t="n">
        <f aca="false">IF(B6000&lt;48,1.1^-((11-D6000)^2+8)-8^-((22-D6000)^2+1)+D6000,D6000)</f>
        <v>40</v>
      </c>
      <c r="F6000" s="0" t="n">
        <f aca="false">10^(E6000/B6000)</f>
        <v>6.81292069057961</v>
      </c>
      <c r="G6000" s="0" t="n">
        <f aca="false">ROUND(F6000,IF(B6000=96,2,1))</f>
        <v>6.8</v>
      </c>
      <c r="H6000" s="0" t="n">
        <f aca="false">G6000*10^(INT(LOG(A6000)))</f>
        <v>680</v>
      </c>
      <c r="I6000" s="0" t="n">
        <f aca="false">A6000/10^INT(LOG(A6000))</f>
        <v>6.996</v>
      </c>
      <c r="J6000" s="0" t="n">
        <f aca="false">INT(B6000*LOG(I6000)+1)</f>
        <v>41</v>
      </c>
      <c r="K6000" s="0" t="n">
        <f aca="false">IF(B6000&lt;48,1.1^-((11-J6000)^2+8)-8^-((22-J6000)^2+1)+J6000,J6000)</f>
        <v>41</v>
      </c>
      <c r="L6000" s="0" t="n">
        <f aca="false">10^(K6000/B6000)</f>
        <v>7.14770576794186</v>
      </c>
      <c r="M6000" s="0" t="n">
        <f aca="false">ROUND(L6000,IF(B6000=96,2,1))</f>
        <v>7.1</v>
      </c>
      <c r="N6000" s="0" t="n">
        <f aca="false">M6000*10^(INT(LOG(A6000)))</f>
        <v>710</v>
      </c>
      <c r="O6000" s="1" t="n">
        <f aca="false">IF(A6000&lt;(H6000+N6000)/2,H6000,N6000)</f>
        <v>710</v>
      </c>
      <c r="P6000" s="2" t="n">
        <f aca="false">IF(A6000&lt;(ROUND(10^(IF(B6000&lt;48,1.1^-((11-INT(B6000*LOG(A6000/10^INT(LOG(A6000)))))^2+8)-8^-((22-INT(B6000*LOG(A6000/10^INT(LOG(A6000)))))^2+1)+INT(B6000*LOG(A6000/10^INT(LOG(A6000)))),INT(B6000*LOG(A6000/10^INT(LOG(A6000)))))/B6000),IF(B6000&gt;24,2,1))*10^(INT(LOG(A6000)))+ROUND(10^(IF(B6000&lt;48,1.1^-((11-INT(B6000*LOG(A6000/10^INT(LOG(A6000)))+1))^2+8)-8^-((22-INT(B6000*LOG(A6000/10^INT(LOG(A6000)))+1))^2+1)+INT(B6000*LOG(A6000/10^INT(LOG(A6000)))+1),INT(B6000*LOG(A6000/10^INT(LOG(A6000)))+1))/B6000),IF(B6000&gt;24,2,1))*10^(INT(LOG(A6000))))/2,ROUND(10^(IF(B6000&lt;48,1.1^-((11-INT(B6000*LOG(A6000/10^INT(LOG(A6000)))))^2+8)-8^-((22-INT(B6000*LOG(A6000/10^INT(LOG(A6000)))))^2+1)+INT(B6000*LOG(A6000/10^INT(LOG(A6000)))),INT(B6000*LOG(A6000/10^INT(LOG(A6000)))))/B6000),IF(B6000&gt;24,2,1))*10^(INT(LOG(A6000))),ROUND(10^(IF(B6000&lt;48,1.1^-((11-INT(B6000*LOG(A6000/10^INT(LOG(A6000)))+1))^2+8)-8^-((22-INT(B6000*LOG(A6000/10^INT(LOG(A6000)))+1))^2+1)+INT(B6000*LOG(A6000/10^INT(LOG(A6000)))+1),INT(B6000*LOG(A6000/10^INT(LOG(A6000)))+1))/B6000),IF(B6000&gt;24,2,1))*10^(INT(LOG(A6000))))</f>
        <v>715</v>
      </c>
    </row>
    <row r="6001" customFormat="false" ht="12.75" hidden="false" customHeight="false" outlineLevel="0" collapsed="false">
      <c r="A6001" s="10" t="n">
        <f aca="false">ROUND((A6000/10^INT(LOG(A6000))+0.001),3)*10^INT(LOG(A6000))</f>
        <v>699.7</v>
      </c>
      <c r="B6001" s="10" t="n">
        <f aca="false">$C$3</f>
        <v>48</v>
      </c>
      <c r="C6001" s="10" t="n">
        <f aca="false">A6001/10^INT(LOG(A6001))</f>
        <v>6.997</v>
      </c>
      <c r="D6001" s="0" t="n">
        <f aca="false">INT(B6001*LOG(C6001))</f>
        <v>40</v>
      </c>
      <c r="E6001" s="0" t="n">
        <f aca="false">IF(B6001&lt;48,1.1^-((11-D6001)^2+8)-8^-((22-D6001)^2+1)+D6001,D6001)</f>
        <v>40</v>
      </c>
      <c r="F6001" s="0" t="n">
        <f aca="false">10^(E6001/B6001)</f>
        <v>6.81292069057961</v>
      </c>
      <c r="G6001" s="0" t="n">
        <f aca="false">ROUND(F6001,IF(B6001=96,2,1))</f>
        <v>6.8</v>
      </c>
      <c r="H6001" s="0" t="n">
        <f aca="false">G6001*10^(INT(LOG(A6001)))</f>
        <v>680</v>
      </c>
      <c r="I6001" s="0" t="n">
        <f aca="false">A6001/10^INT(LOG(A6001))</f>
        <v>6.997</v>
      </c>
      <c r="J6001" s="0" t="n">
        <f aca="false">INT(B6001*LOG(I6001)+1)</f>
        <v>41</v>
      </c>
      <c r="K6001" s="0" t="n">
        <f aca="false">IF(B6001&lt;48,1.1^-((11-J6001)^2+8)-8^-((22-J6001)^2+1)+J6001,J6001)</f>
        <v>41</v>
      </c>
      <c r="L6001" s="0" t="n">
        <f aca="false">10^(K6001/B6001)</f>
        <v>7.14770576794186</v>
      </c>
      <c r="M6001" s="0" t="n">
        <f aca="false">ROUND(L6001,IF(B6001=96,2,1))</f>
        <v>7.1</v>
      </c>
      <c r="N6001" s="0" t="n">
        <f aca="false">M6001*10^(INT(LOG(A6001)))</f>
        <v>710</v>
      </c>
      <c r="O6001" s="1" t="n">
        <f aca="false">IF(A6001&lt;(H6001+N6001)/2,H6001,N6001)</f>
        <v>710</v>
      </c>
      <c r="P6001" s="2" t="n">
        <f aca="false">IF(A6001&lt;(ROUND(10^(IF(B6001&lt;48,1.1^-((11-INT(B6001*LOG(A6001/10^INT(LOG(A6001)))))^2+8)-8^-((22-INT(B6001*LOG(A6001/10^INT(LOG(A6001)))))^2+1)+INT(B6001*LOG(A6001/10^INT(LOG(A6001)))),INT(B6001*LOG(A6001/10^INT(LOG(A6001)))))/B6001),IF(B6001&gt;24,2,1))*10^(INT(LOG(A6001)))+ROUND(10^(IF(B6001&lt;48,1.1^-((11-INT(B6001*LOG(A6001/10^INT(LOG(A6001)))+1))^2+8)-8^-((22-INT(B6001*LOG(A6001/10^INT(LOG(A6001)))+1))^2+1)+INT(B6001*LOG(A6001/10^INT(LOG(A6001)))+1),INT(B6001*LOG(A6001/10^INT(LOG(A6001)))+1))/B6001),IF(B6001&gt;24,2,1))*10^(INT(LOG(A6001))))/2,ROUND(10^(IF(B6001&lt;48,1.1^-((11-INT(B6001*LOG(A6001/10^INT(LOG(A6001)))))^2+8)-8^-((22-INT(B6001*LOG(A6001/10^INT(LOG(A6001)))))^2+1)+INT(B6001*LOG(A6001/10^INT(LOG(A6001)))),INT(B6001*LOG(A6001/10^INT(LOG(A6001)))))/B6001),IF(B6001&gt;24,2,1))*10^(INT(LOG(A6001))),ROUND(10^(IF(B6001&lt;48,1.1^-((11-INT(B6001*LOG(A6001/10^INT(LOG(A6001)))+1))^2+8)-8^-((22-INT(B6001*LOG(A6001/10^INT(LOG(A6001)))+1))^2+1)+INT(B6001*LOG(A6001/10^INT(LOG(A6001)))+1),INT(B6001*LOG(A6001/10^INT(LOG(A6001)))+1))/B6001),IF(B6001&gt;24,2,1))*10^(INT(LOG(A6001))))</f>
        <v>715</v>
      </c>
    </row>
    <row r="6002" customFormat="false" ht="12.75" hidden="false" customHeight="false" outlineLevel="0" collapsed="false">
      <c r="A6002" s="10" t="n">
        <f aca="false">ROUND((A6001/10^INT(LOG(A6001))+0.001),3)*10^INT(LOG(A6001))</f>
        <v>699.8</v>
      </c>
      <c r="B6002" s="10" t="n">
        <f aca="false">$C$3</f>
        <v>48</v>
      </c>
      <c r="C6002" s="10" t="n">
        <f aca="false">A6002/10^INT(LOG(A6002))</f>
        <v>6.998</v>
      </c>
      <c r="D6002" s="0" t="n">
        <f aca="false">INT(B6002*LOG(C6002))</f>
        <v>40</v>
      </c>
      <c r="E6002" s="0" t="n">
        <f aca="false">IF(B6002&lt;48,1.1^-((11-D6002)^2+8)-8^-((22-D6002)^2+1)+D6002,D6002)</f>
        <v>40</v>
      </c>
      <c r="F6002" s="0" t="n">
        <f aca="false">10^(E6002/B6002)</f>
        <v>6.81292069057961</v>
      </c>
      <c r="G6002" s="0" t="n">
        <f aca="false">ROUND(F6002,IF(B6002=96,2,1))</f>
        <v>6.8</v>
      </c>
      <c r="H6002" s="0" t="n">
        <f aca="false">G6002*10^(INT(LOG(A6002)))</f>
        <v>680</v>
      </c>
      <c r="I6002" s="0" t="n">
        <f aca="false">A6002/10^INT(LOG(A6002))</f>
        <v>6.998</v>
      </c>
      <c r="J6002" s="0" t="n">
        <f aca="false">INT(B6002*LOG(I6002)+1)</f>
        <v>41</v>
      </c>
      <c r="K6002" s="0" t="n">
        <f aca="false">IF(B6002&lt;48,1.1^-((11-J6002)^2+8)-8^-((22-J6002)^2+1)+J6002,J6002)</f>
        <v>41</v>
      </c>
      <c r="L6002" s="0" t="n">
        <f aca="false">10^(K6002/B6002)</f>
        <v>7.14770576794186</v>
      </c>
      <c r="M6002" s="0" t="n">
        <f aca="false">ROUND(L6002,IF(B6002=96,2,1))</f>
        <v>7.1</v>
      </c>
      <c r="N6002" s="0" t="n">
        <f aca="false">M6002*10^(INT(LOG(A6002)))</f>
        <v>710</v>
      </c>
      <c r="O6002" s="1" t="n">
        <f aca="false">IF(A6002&lt;(H6002+N6002)/2,H6002,N6002)</f>
        <v>710</v>
      </c>
      <c r="P6002" s="2" t="n">
        <f aca="false">IF(A6002&lt;(ROUND(10^(IF(B6002&lt;48,1.1^-((11-INT(B6002*LOG(A6002/10^INT(LOG(A6002)))))^2+8)-8^-((22-INT(B6002*LOG(A6002/10^INT(LOG(A6002)))))^2+1)+INT(B6002*LOG(A6002/10^INT(LOG(A6002)))),INT(B6002*LOG(A6002/10^INT(LOG(A6002)))))/B6002),IF(B6002&gt;24,2,1))*10^(INT(LOG(A6002)))+ROUND(10^(IF(B6002&lt;48,1.1^-((11-INT(B6002*LOG(A6002/10^INT(LOG(A6002)))+1))^2+8)-8^-((22-INT(B6002*LOG(A6002/10^INT(LOG(A6002)))+1))^2+1)+INT(B6002*LOG(A6002/10^INT(LOG(A6002)))+1),INT(B6002*LOG(A6002/10^INT(LOG(A6002)))+1))/B6002),IF(B6002&gt;24,2,1))*10^(INT(LOG(A6002))))/2,ROUND(10^(IF(B6002&lt;48,1.1^-((11-INT(B6002*LOG(A6002/10^INT(LOG(A6002)))))^2+8)-8^-((22-INT(B6002*LOG(A6002/10^INT(LOG(A6002)))))^2+1)+INT(B6002*LOG(A6002/10^INT(LOG(A6002)))),INT(B6002*LOG(A6002/10^INT(LOG(A6002)))))/B6002),IF(B6002&gt;24,2,1))*10^(INT(LOG(A6002))),ROUND(10^(IF(B6002&lt;48,1.1^-((11-INT(B6002*LOG(A6002/10^INT(LOG(A6002)))+1))^2+8)-8^-((22-INT(B6002*LOG(A6002/10^INT(LOG(A6002)))+1))^2+1)+INT(B6002*LOG(A6002/10^INT(LOG(A6002)))+1),INT(B6002*LOG(A6002/10^INT(LOG(A6002)))+1))/B6002),IF(B6002&gt;24,2,1))*10^(INT(LOG(A6002))))</f>
        <v>715</v>
      </c>
    </row>
    <row r="6003" customFormat="false" ht="12.75" hidden="false" customHeight="false" outlineLevel="0" collapsed="false">
      <c r="A6003" s="10" t="n">
        <f aca="false">ROUND((A6002/10^INT(LOG(A6002))+0.001),3)*10^INT(LOG(A6002))</f>
        <v>699.9</v>
      </c>
      <c r="B6003" s="10" t="n">
        <f aca="false">$C$3</f>
        <v>48</v>
      </c>
      <c r="C6003" s="10" t="n">
        <f aca="false">A6003/10^INT(LOG(A6003))</f>
        <v>6.999</v>
      </c>
      <c r="D6003" s="0" t="n">
        <f aca="false">INT(B6003*LOG(C6003))</f>
        <v>40</v>
      </c>
      <c r="E6003" s="0" t="n">
        <f aca="false">IF(B6003&lt;48,1.1^-((11-D6003)^2+8)-8^-((22-D6003)^2+1)+D6003,D6003)</f>
        <v>40</v>
      </c>
      <c r="F6003" s="0" t="n">
        <f aca="false">10^(E6003/B6003)</f>
        <v>6.81292069057961</v>
      </c>
      <c r="G6003" s="0" t="n">
        <f aca="false">ROUND(F6003,IF(B6003=96,2,1))</f>
        <v>6.8</v>
      </c>
      <c r="H6003" s="0" t="n">
        <f aca="false">G6003*10^(INT(LOG(A6003)))</f>
        <v>680</v>
      </c>
      <c r="I6003" s="0" t="n">
        <f aca="false">A6003/10^INT(LOG(A6003))</f>
        <v>6.999</v>
      </c>
      <c r="J6003" s="0" t="n">
        <f aca="false">INT(B6003*LOG(I6003)+1)</f>
        <v>41</v>
      </c>
      <c r="K6003" s="0" t="n">
        <f aca="false">IF(B6003&lt;48,1.1^-((11-J6003)^2+8)-8^-((22-J6003)^2+1)+J6003,J6003)</f>
        <v>41</v>
      </c>
      <c r="L6003" s="0" t="n">
        <f aca="false">10^(K6003/B6003)</f>
        <v>7.14770576794186</v>
      </c>
      <c r="M6003" s="0" t="n">
        <f aca="false">ROUND(L6003,IF(B6003=96,2,1))</f>
        <v>7.1</v>
      </c>
      <c r="N6003" s="0" t="n">
        <f aca="false">M6003*10^(INT(LOG(A6003)))</f>
        <v>710</v>
      </c>
      <c r="O6003" s="1" t="n">
        <f aca="false">IF(A6003&lt;(H6003+N6003)/2,H6003,N6003)</f>
        <v>710</v>
      </c>
      <c r="P6003" s="2" t="n">
        <f aca="false">IF(A6003&lt;(ROUND(10^(IF(B6003&lt;48,1.1^-((11-INT(B6003*LOG(A6003/10^INT(LOG(A6003)))))^2+8)-8^-((22-INT(B6003*LOG(A6003/10^INT(LOG(A6003)))))^2+1)+INT(B6003*LOG(A6003/10^INT(LOG(A6003)))),INT(B6003*LOG(A6003/10^INT(LOG(A6003)))))/B6003),IF(B6003&gt;24,2,1))*10^(INT(LOG(A6003)))+ROUND(10^(IF(B6003&lt;48,1.1^-((11-INT(B6003*LOG(A6003/10^INT(LOG(A6003)))+1))^2+8)-8^-((22-INT(B6003*LOG(A6003/10^INT(LOG(A6003)))+1))^2+1)+INT(B6003*LOG(A6003/10^INT(LOG(A6003)))+1),INT(B6003*LOG(A6003/10^INT(LOG(A6003)))+1))/B6003),IF(B6003&gt;24,2,1))*10^(INT(LOG(A6003))))/2,ROUND(10^(IF(B6003&lt;48,1.1^-((11-INT(B6003*LOG(A6003/10^INT(LOG(A6003)))))^2+8)-8^-((22-INT(B6003*LOG(A6003/10^INT(LOG(A6003)))))^2+1)+INT(B6003*LOG(A6003/10^INT(LOG(A6003)))),INT(B6003*LOG(A6003/10^INT(LOG(A6003)))))/B6003),IF(B6003&gt;24,2,1))*10^(INT(LOG(A6003))),ROUND(10^(IF(B6003&lt;48,1.1^-((11-INT(B6003*LOG(A6003/10^INT(LOG(A6003)))+1))^2+8)-8^-((22-INT(B6003*LOG(A6003/10^INT(LOG(A6003)))+1))^2+1)+INT(B6003*LOG(A6003/10^INT(LOG(A6003)))+1),INT(B6003*LOG(A6003/10^INT(LOG(A6003)))+1))/B6003),IF(B6003&gt;24,2,1))*10^(INT(LOG(A6003))))</f>
        <v>715</v>
      </c>
    </row>
    <row r="6004" customFormat="false" ht="12.75" hidden="false" customHeight="false" outlineLevel="0" collapsed="false">
      <c r="A6004" s="10" t="n">
        <f aca="false">ROUND((A6003/10^INT(LOG(A6003))+0.001),3)*10^INT(LOG(A6003))</f>
        <v>700</v>
      </c>
      <c r="B6004" s="10" t="n">
        <f aca="false">$C$3</f>
        <v>48</v>
      </c>
      <c r="C6004" s="10" t="n">
        <f aca="false">A6004/10^INT(LOG(A6004))</f>
        <v>7</v>
      </c>
      <c r="D6004" s="0" t="n">
        <f aca="false">INT(B6004*LOG(C6004))</f>
        <v>40</v>
      </c>
      <c r="E6004" s="0" t="n">
        <f aca="false">IF(B6004&lt;48,1.1^-((11-D6004)^2+8)-8^-((22-D6004)^2+1)+D6004,D6004)</f>
        <v>40</v>
      </c>
      <c r="F6004" s="0" t="n">
        <f aca="false">10^(E6004/B6004)</f>
        <v>6.81292069057961</v>
      </c>
      <c r="G6004" s="0" t="n">
        <f aca="false">ROUND(F6004,IF(B6004=96,2,1))</f>
        <v>6.8</v>
      </c>
      <c r="H6004" s="0" t="n">
        <f aca="false">G6004*10^(INT(LOG(A6004)))</f>
        <v>680</v>
      </c>
      <c r="I6004" s="0" t="n">
        <f aca="false">A6004/10^INT(LOG(A6004))</f>
        <v>7</v>
      </c>
      <c r="J6004" s="0" t="n">
        <f aca="false">INT(B6004*LOG(I6004)+1)</f>
        <v>41</v>
      </c>
      <c r="K6004" s="0" t="n">
        <f aca="false">IF(B6004&lt;48,1.1^-((11-J6004)^2+8)-8^-((22-J6004)^2+1)+J6004,J6004)</f>
        <v>41</v>
      </c>
      <c r="L6004" s="0" t="n">
        <f aca="false">10^(K6004/B6004)</f>
        <v>7.14770576794186</v>
      </c>
      <c r="M6004" s="0" t="n">
        <f aca="false">ROUND(L6004,IF(B6004=96,2,1))</f>
        <v>7.1</v>
      </c>
      <c r="N6004" s="0" t="n">
        <f aca="false">M6004*10^(INT(LOG(A6004)))</f>
        <v>710</v>
      </c>
      <c r="O6004" s="1" t="n">
        <f aca="false">IF(A6004&lt;(H6004+N6004)/2,H6004,N6004)</f>
        <v>710</v>
      </c>
      <c r="P6004" s="2" t="n">
        <f aca="false">IF(A6004&lt;(ROUND(10^(IF(B6004&lt;48,1.1^-((11-INT(B6004*LOG(A6004/10^INT(LOG(A6004)))))^2+8)-8^-((22-INT(B6004*LOG(A6004/10^INT(LOG(A6004)))))^2+1)+INT(B6004*LOG(A6004/10^INT(LOG(A6004)))),INT(B6004*LOG(A6004/10^INT(LOG(A6004)))))/B6004),IF(B6004&gt;24,2,1))*10^(INT(LOG(A6004)))+ROUND(10^(IF(B6004&lt;48,1.1^-((11-INT(B6004*LOG(A6004/10^INT(LOG(A6004)))+1))^2+8)-8^-((22-INT(B6004*LOG(A6004/10^INT(LOG(A6004)))+1))^2+1)+INT(B6004*LOG(A6004/10^INT(LOG(A6004)))+1),INT(B6004*LOG(A6004/10^INT(LOG(A6004)))+1))/B6004),IF(B6004&gt;24,2,1))*10^(INT(LOG(A6004))))/2,ROUND(10^(IF(B6004&lt;48,1.1^-((11-INT(B6004*LOG(A6004/10^INT(LOG(A6004)))))^2+8)-8^-((22-INT(B6004*LOG(A6004/10^INT(LOG(A6004)))))^2+1)+INT(B6004*LOG(A6004/10^INT(LOG(A6004)))),INT(B6004*LOG(A6004/10^INT(LOG(A6004)))))/B6004),IF(B6004&gt;24,2,1))*10^(INT(LOG(A6004))),ROUND(10^(IF(B6004&lt;48,1.1^-((11-INT(B6004*LOG(A6004/10^INT(LOG(A6004)))+1))^2+8)-8^-((22-INT(B6004*LOG(A6004/10^INT(LOG(A6004)))+1))^2+1)+INT(B6004*LOG(A6004/10^INT(LOG(A6004)))+1),INT(B6004*LOG(A6004/10^INT(LOG(A6004)))+1))/B6004),IF(B6004&gt;24,2,1))*10^(INT(LOG(A6004))))</f>
        <v>715</v>
      </c>
    </row>
    <row r="6005" customFormat="false" ht="12.75" hidden="false" customHeight="false" outlineLevel="0" collapsed="false">
      <c r="A6005" s="10" t="n">
        <f aca="false">ROUND((A6004/10^INT(LOG(A6004))+0.001),3)*10^INT(LOG(A6004))</f>
        <v>700.1</v>
      </c>
      <c r="B6005" s="10" t="n">
        <f aca="false">$C$3</f>
        <v>48</v>
      </c>
      <c r="C6005" s="10" t="n">
        <f aca="false">A6005/10^INT(LOG(A6005))</f>
        <v>7.001</v>
      </c>
      <c r="D6005" s="0" t="n">
        <f aca="false">INT(B6005*LOG(C6005))</f>
        <v>40</v>
      </c>
      <c r="E6005" s="0" t="n">
        <f aca="false">IF(B6005&lt;48,1.1^-((11-D6005)^2+8)-8^-((22-D6005)^2+1)+D6005,D6005)</f>
        <v>40</v>
      </c>
      <c r="F6005" s="0" t="n">
        <f aca="false">10^(E6005/B6005)</f>
        <v>6.81292069057961</v>
      </c>
      <c r="G6005" s="0" t="n">
        <f aca="false">ROUND(F6005,IF(B6005=96,2,1))</f>
        <v>6.8</v>
      </c>
      <c r="H6005" s="0" t="n">
        <f aca="false">G6005*10^(INT(LOG(A6005)))</f>
        <v>680</v>
      </c>
      <c r="I6005" s="0" t="n">
        <f aca="false">A6005/10^INT(LOG(A6005))</f>
        <v>7.001</v>
      </c>
      <c r="J6005" s="0" t="n">
        <f aca="false">INT(B6005*LOG(I6005)+1)</f>
        <v>41</v>
      </c>
      <c r="K6005" s="0" t="n">
        <f aca="false">IF(B6005&lt;48,1.1^-((11-J6005)^2+8)-8^-((22-J6005)^2+1)+J6005,J6005)</f>
        <v>41</v>
      </c>
      <c r="L6005" s="0" t="n">
        <f aca="false">10^(K6005/B6005)</f>
        <v>7.14770576794186</v>
      </c>
      <c r="M6005" s="0" t="n">
        <f aca="false">ROUND(L6005,IF(B6005=96,2,1))</f>
        <v>7.1</v>
      </c>
      <c r="N6005" s="0" t="n">
        <f aca="false">M6005*10^(INT(LOG(A6005)))</f>
        <v>710</v>
      </c>
      <c r="O6005" s="1" t="n">
        <f aca="false">IF(A6005&lt;(H6005+N6005)/2,H6005,N6005)</f>
        <v>710</v>
      </c>
      <c r="P6005" s="2" t="n">
        <f aca="false">IF(A6005&lt;(ROUND(10^(IF(B6005&lt;48,1.1^-((11-INT(B6005*LOG(A6005/10^INT(LOG(A6005)))))^2+8)-8^-((22-INT(B6005*LOG(A6005/10^INT(LOG(A6005)))))^2+1)+INT(B6005*LOG(A6005/10^INT(LOG(A6005)))),INT(B6005*LOG(A6005/10^INT(LOG(A6005)))))/B6005),IF(B6005&gt;24,2,1))*10^(INT(LOG(A6005)))+ROUND(10^(IF(B6005&lt;48,1.1^-((11-INT(B6005*LOG(A6005/10^INT(LOG(A6005)))+1))^2+8)-8^-((22-INT(B6005*LOG(A6005/10^INT(LOG(A6005)))+1))^2+1)+INT(B6005*LOG(A6005/10^INT(LOG(A6005)))+1),INT(B6005*LOG(A6005/10^INT(LOG(A6005)))+1))/B6005),IF(B6005&gt;24,2,1))*10^(INT(LOG(A6005))))/2,ROUND(10^(IF(B6005&lt;48,1.1^-((11-INT(B6005*LOG(A6005/10^INT(LOG(A6005)))))^2+8)-8^-((22-INT(B6005*LOG(A6005/10^INT(LOG(A6005)))))^2+1)+INT(B6005*LOG(A6005/10^INT(LOG(A6005)))),INT(B6005*LOG(A6005/10^INT(LOG(A6005)))))/B6005),IF(B6005&gt;24,2,1))*10^(INT(LOG(A6005))),ROUND(10^(IF(B6005&lt;48,1.1^-((11-INT(B6005*LOG(A6005/10^INT(LOG(A6005)))+1))^2+8)-8^-((22-INT(B6005*LOG(A6005/10^INT(LOG(A6005)))+1))^2+1)+INT(B6005*LOG(A6005/10^INT(LOG(A6005)))+1),INT(B6005*LOG(A6005/10^INT(LOG(A6005)))+1))/B6005),IF(B6005&gt;24,2,1))*10^(INT(LOG(A6005))))</f>
        <v>715</v>
      </c>
    </row>
    <row r="6006" customFormat="false" ht="12.75" hidden="false" customHeight="false" outlineLevel="0" collapsed="false">
      <c r="A6006" s="10" t="n">
        <f aca="false">ROUND((A6005/10^INT(LOG(A6005))+0.001),3)*10^INT(LOG(A6005))</f>
        <v>700.2</v>
      </c>
      <c r="B6006" s="10" t="n">
        <f aca="false">$C$3</f>
        <v>48</v>
      </c>
      <c r="C6006" s="10" t="n">
        <f aca="false">A6006/10^INT(LOG(A6006))</f>
        <v>7.002</v>
      </c>
      <c r="D6006" s="0" t="n">
        <f aca="false">INT(B6006*LOG(C6006))</f>
        <v>40</v>
      </c>
      <c r="E6006" s="0" t="n">
        <f aca="false">IF(B6006&lt;48,1.1^-((11-D6006)^2+8)-8^-((22-D6006)^2+1)+D6006,D6006)</f>
        <v>40</v>
      </c>
      <c r="F6006" s="0" t="n">
        <f aca="false">10^(E6006/B6006)</f>
        <v>6.81292069057961</v>
      </c>
      <c r="G6006" s="0" t="n">
        <f aca="false">ROUND(F6006,IF(B6006=96,2,1))</f>
        <v>6.8</v>
      </c>
      <c r="H6006" s="0" t="n">
        <f aca="false">G6006*10^(INT(LOG(A6006)))</f>
        <v>680</v>
      </c>
      <c r="I6006" s="0" t="n">
        <f aca="false">A6006/10^INT(LOG(A6006))</f>
        <v>7.002</v>
      </c>
      <c r="J6006" s="0" t="n">
        <f aca="false">INT(B6006*LOG(I6006)+1)</f>
        <v>41</v>
      </c>
      <c r="K6006" s="0" t="n">
        <f aca="false">IF(B6006&lt;48,1.1^-((11-J6006)^2+8)-8^-((22-J6006)^2+1)+J6006,J6006)</f>
        <v>41</v>
      </c>
      <c r="L6006" s="0" t="n">
        <f aca="false">10^(K6006/B6006)</f>
        <v>7.14770576794186</v>
      </c>
      <c r="M6006" s="0" t="n">
        <f aca="false">ROUND(L6006,IF(B6006=96,2,1))</f>
        <v>7.1</v>
      </c>
      <c r="N6006" s="0" t="n">
        <f aca="false">M6006*10^(INT(LOG(A6006)))</f>
        <v>710</v>
      </c>
      <c r="O6006" s="1" t="n">
        <f aca="false">IF(A6006&lt;(H6006+N6006)/2,H6006,N6006)</f>
        <v>710</v>
      </c>
      <c r="P6006" s="2" t="n">
        <f aca="false">IF(A6006&lt;(ROUND(10^(IF(B6006&lt;48,1.1^-((11-INT(B6006*LOG(A6006/10^INT(LOG(A6006)))))^2+8)-8^-((22-INT(B6006*LOG(A6006/10^INT(LOG(A6006)))))^2+1)+INT(B6006*LOG(A6006/10^INT(LOG(A6006)))),INT(B6006*LOG(A6006/10^INT(LOG(A6006)))))/B6006),IF(B6006&gt;24,2,1))*10^(INT(LOG(A6006)))+ROUND(10^(IF(B6006&lt;48,1.1^-((11-INT(B6006*LOG(A6006/10^INT(LOG(A6006)))+1))^2+8)-8^-((22-INT(B6006*LOG(A6006/10^INT(LOG(A6006)))+1))^2+1)+INT(B6006*LOG(A6006/10^INT(LOG(A6006)))+1),INT(B6006*LOG(A6006/10^INT(LOG(A6006)))+1))/B6006),IF(B6006&gt;24,2,1))*10^(INT(LOG(A6006))))/2,ROUND(10^(IF(B6006&lt;48,1.1^-((11-INT(B6006*LOG(A6006/10^INT(LOG(A6006)))))^2+8)-8^-((22-INT(B6006*LOG(A6006/10^INT(LOG(A6006)))))^2+1)+INT(B6006*LOG(A6006/10^INT(LOG(A6006)))),INT(B6006*LOG(A6006/10^INT(LOG(A6006)))))/B6006),IF(B6006&gt;24,2,1))*10^(INT(LOG(A6006))),ROUND(10^(IF(B6006&lt;48,1.1^-((11-INT(B6006*LOG(A6006/10^INT(LOG(A6006)))+1))^2+8)-8^-((22-INT(B6006*LOG(A6006/10^INT(LOG(A6006)))+1))^2+1)+INT(B6006*LOG(A6006/10^INT(LOG(A6006)))+1),INT(B6006*LOG(A6006/10^INT(LOG(A6006)))+1))/B6006),IF(B6006&gt;24,2,1))*10^(INT(LOG(A6006))))</f>
        <v>715</v>
      </c>
    </row>
    <row r="6007" customFormat="false" ht="12.75" hidden="false" customHeight="false" outlineLevel="0" collapsed="false">
      <c r="A6007" s="10" t="n">
        <f aca="false">ROUND((A6006/10^INT(LOG(A6006))+0.001),3)*10^INT(LOG(A6006))</f>
        <v>700.3</v>
      </c>
      <c r="B6007" s="10" t="n">
        <f aca="false">$C$3</f>
        <v>48</v>
      </c>
      <c r="C6007" s="10" t="n">
        <f aca="false">A6007/10^INT(LOG(A6007))</f>
        <v>7.003</v>
      </c>
      <c r="D6007" s="0" t="n">
        <f aca="false">INT(B6007*LOG(C6007))</f>
        <v>40</v>
      </c>
      <c r="E6007" s="0" t="n">
        <f aca="false">IF(B6007&lt;48,1.1^-((11-D6007)^2+8)-8^-((22-D6007)^2+1)+D6007,D6007)</f>
        <v>40</v>
      </c>
      <c r="F6007" s="0" t="n">
        <f aca="false">10^(E6007/B6007)</f>
        <v>6.81292069057961</v>
      </c>
      <c r="G6007" s="0" t="n">
        <f aca="false">ROUND(F6007,IF(B6007=96,2,1))</f>
        <v>6.8</v>
      </c>
      <c r="H6007" s="0" t="n">
        <f aca="false">G6007*10^(INT(LOG(A6007)))</f>
        <v>680</v>
      </c>
      <c r="I6007" s="0" t="n">
        <f aca="false">A6007/10^INT(LOG(A6007))</f>
        <v>7.003</v>
      </c>
      <c r="J6007" s="0" t="n">
        <f aca="false">INT(B6007*LOG(I6007)+1)</f>
        <v>41</v>
      </c>
      <c r="K6007" s="0" t="n">
        <f aca="false">IF(B6007&lt;48,1.1^-((11-J6007)^2+8)-8^-((22-J6007)^2+1)+J6007,J6007)</f>
        <v>41</v>
      </c>
      <c r="L6007" s="0" t="n">
        <f aca="false">10^(K6007/B6007)</f>
        <v>7.14770576794186</v>
      </c>
      <c r="M6007" s="0" t="n">
        <f aca="false">ROUND(L6007,IF(B6007=96,2,1))</f>
        <v>7.1</v>
      </c>
      <c r="N6007" s="0" t="n">
        <f aca="false">M6007*10^(INT(LOG(A6007)))</f>
        <v>710</v>
      </c>
      <c r="O6007" s="1" t="n">
        <f aca="false">IF(A6007&lt;(H6007+N6007)/2,H6007,N6007)</f>
        <v>710</v>
      </c>
      <c r="P6007" s="2" t="n">
        <f aca="false">IF(A6007&lt;(ROUND(10^(IF(B6007&lt;48,1.1^-((11-INT(B6007*LOG(A6007/10^INT(LOG(A6007)))))^2+8)-8^-((22-INT(B6007*LOG(A6007/10^INT(LOG(A6007)))))^2+1)+INT(B6007*LOG(A6007/10^INT(LOG(A6007)))),INT(B6007*LOG(A6007/10^INT(LOG(A6007)))))/B6007),IF(B6007&gt;24,2,1))*10^(INT(LOG(A6007)))+ROUND(10^(IF(B6007&lt;48,1.1^-((11-INT(B6007*LOG(A6007/10^INT(LOG(A6007)))+1))^2+8)-8^-((22-INT(B6007*LOG(A6007/10^INT(LOG(A6007)))+1))^2+1)+INT(B6007*LOG(A6007/10^INT(LOG(A6007)))+1),INT(B6007*LOG(A6007/10^INT(LOG(A6007)))+1))/B6007),IF(B6007&gt;24,2,1))*10^(INT(LOG(A6007))))/2,ROUND(10^(IF(B6007&lt;48,1.1^-((11-INT(B6007*LOG(A6007/10^INT(LOG(A6007)))))^2+8)-8^-((22-INT(B6007*LOG(A6007/10^INT(LOG(A6007)))))^2+1)+INT(B6007*LOG(A6007/10^INT(LOG(A6007)))),INT(B6007*LOG(A6007/10^INT(LOG(A6007)))))/B6007),IF(B6007&gt;24,2,1))*10^(INT(LOG(A6007))),ROUND(10^(IF(B6007&lt;48,1.1^-((11-INT(B6007*LOG(A6007/10^INT(LOG(A6007)))+1))^2+8)-8^-((22-INT(B6007*LOG(A6007/10^INT(LOG(A6007)))+1))^2+1)+INT(B6007*LOG(A6007/10^INT(LOG(A6007)))+1),INT(B6007*LOG(A6007/10^INT(LOG(A6007)))+1))/B6007),IF(B6007&gt;24,2,1))*10^(INT(LOG(A6007))))</f>
        <v>715</v>
      </c>
    </row>
    <row r="6008" customFormat="false" ht="12.75" hidden="false" customHeight="false" outlineLevel="0" collapsed="false">
      <c r="A6008" s="10" t="n">
        <f aca="false">ROUND((A6007/10^INT(LOG(A6007))+0.001),3)*10^INT(LOG(A6007))</f>
        <v>700.4</v>
      </c>
      <c r="B6008" s="10" t="n">
        <f aca="false">$C$3</f>
        <v>48</v>
      </c>
      <c r="C6008" s="10" t="n">
        <f aca="false">A6008/10^INT(LOG(A6008))</f>
        <v>7.004</v>
      </c>
      <c r="D6008" s="0" t="n">
        <f aca="false">INT(B6008*LOG(C6008))</f>
        <v>40</v>
      </c>
      <c r="E6008" s="0" t="n">
        <f aca="false">IF(B6008&lt;48,1.1^-((11-D6008)^2+8)-8^-((22-D6008)^2+1)+D6008,D6008)</f>
        <v>40</v>
      </c>
      <c r="F6008" s="0" t="n">
        <f aca="false">10^(E6008/B6008)</f>
        <v>6.81292069057961</v>
      </c>
      <c r="G6008" s="0" t="n">
        <f aca="false">ROUND(F6008,IF(B6008=96,2,1))</f>
        <v>6.8</v>
      </c>
      <c r="H6008" s="0" t="n">
        <f aca="false">G6008*10^(INT(LOG(A6008)))</f>
        <v>680</v>
      </c>
      <c r="I6008" s="0" t="n">
        <f aca="false">A6008/10^INT(LOG(A6008))</f>
        <v>7.004</v>
      </c>
      <c r="J6008" s="0" t="n">
        <f aca="false">INT(B6008*LOG(I6008)+1)</f>
        <v>41</v>
      </c>
      <c r="K6008" s="0" t="n">
        <f aca="false">IF(B6008&lt;48,1.1^-((11-J6008)^2+8)-8^-((22-J6008)^2+1)+J6008,J6008)</f>
        <v>41</v>
      </c>
      <c r="L6008" s="0" t="n">
        <f aca="false">10^(K6008/B6008)</f>
        <v>7.14770576794186</v>
      </c>
      <c r="M6008" s="0" t="n">
        <f aca="false">ROUND(L6008,IF(B6008=96,2,1))</f>
        <v>7.1</v>
      </c>
      <c r="N6008" s="0" t="n">
        <f aca="false">M6008*10^(INT(LOG(A6008)))</f>
        <v>710</v>
      </c>
      <c r="O6008" s="1" t="n">
        <f aca="false">IF(A6008&lt;(H6008+N6008)/2,H6008,N6008)</f>
        <v>710</v>
      </c>
      <c r="P6008" s="2" t="n">
        <f aca="false">IF(A6008&lt;(ROUND(10^(IF(B6008&lt;48,1.1^-((11-INT(B6008*LOG(A6008/10^INT(LOG(A6008)))))^2+8)-8^-((22-INT(B6008*LOG(A6008/10^INT(LOG(A6008)))))^2+1)+INT(B6008*LOG(A6008/10^INT(LOG(A6008)))),INT(B6008*LOG(A6008/10^INT(LOG(A6008)))))/B6008),IF(B6008&gt;24,2,1))*10^(INT(LOG(A6008)))+ROUND(10^(IF(B6008&lt;48,1.1^-((11-INT(B6008*LOG(A6008/10^INT(LOG(A6008)))+1))^2+8)-8^-((22-INT(B6008*LOG(A6008/10^INT(LOG(A6008)))+1))^2+1)+INT(B6008*LOG(A6008/10^INT(LOG(A6008)))+1),INT(B6008*LOG(A6008/10^INT(LOG(A6008)))+1))/B6008),IF(B6008&gt;24,2,1))*10^(INT(LOG(A6008))))/2,ROUND(10^(IF(B6008&lt;48,1.1^-((11-INT(B6008*LOG(A6008/10^INT(LOG(A6008)))))^2+8)-8^-((22-INT(B6008*LOG(A6008/10^INT(LOG(A6008)))))^2+1)+INT(B6008*LOG(A6008/10^INT(LOG(A6008)))),INT(B6008*LOG(A6008/10^INT(LOG(A6008)))))/B6008),IF(B6008&gt;24,2,1))*10^(INT(LOG(A6008))),ROUND(10^(IF(B6008&lt;48,1.1^-((11-INT(B6008*LOG(A6008/10^INT(LOG(A6008)))+1))^2+8)-8^-((22-INT(B6008*LOG(A6008/10^INT(LOG(A6008)))+1))^2+1)+INT(B6008*LOG(A6008/10^INT(LOG(A6008)))+1),INT(B6008*LOG(A6008/10^INT(LOG(A6008)))+1))/B6008),IF(B6008&gt;24,2,1))*10^(INT(LOG(A6008))))</f>
        <v>715</v>
      </c>
    </row>
    <row r="6009" customFormat="false" ht="12.75" hidden="false" customHeight="false" outlineLevel="0" collapsed="false">
      <c r="A6009" s="10" t="n">
        <f aca="false">ROUND((A6008/10^INT(LOG(A6008))+0.001),3)*10^INT(LOG(A6008))</f>
        <v>700.5</v>
      </c>
      <c r="B6009" s="10" t="n">
        <f aca="false">$C$3</f>
        <v>48</v>
      </c>
      <c r="C6009" s="10" t="n">
        <f aca="false">A6009/10^INT(LOG(A6009))</f>
        <v>7.005</v>
      </c>
      <c r="D6009" s="0" t="n">
        <f aca="false">INT(B6009*LOG(C6009))</f>
        <v>40</v>
      </c>
      <c r="E6009" s="0" t="n">
        <f aca="false">IF(B6009&lt;48,1.1^-((11-D6009)^2+8)-8^-((22-D6009)^2+1)+D6009,D6009)</f>
        <v>40</v>
      </c>
      <c r="F6009" s="0" t="n">
        <f aca="false">10^(E6009/B6009)</f>
        <v>6.81292069057961</v>
      </c>
      <c r="G6009" s="0" t="n">
        <f aca="false">ROUND(F6009,IF(B6009=96,2,1))</f>
        <v>6.8</v>
      </c>
      <c r="H6009" s="0" t="n">
        <f aca="false">G6009*10^(INT(LOG(A6009)))</f>
        <v>680</v>
      </c>
      <c r="I6009" s="0" t="n">
        <f aca="false">A6009/10^INT(LOG(A6009))</f>
        <v>7.005</v>
      </c>
      <c r="J6009" s="0" t="n">
        <f aca="false">INT(B6009*LOG(I6009)+1)</f>
        <v>41</v>
      </c>
      <c r="K6009" s="0" t="n">
        <f aca="false">IF(B6009&lt;48,1.1^-((11-J6009)^2+8)-8^-((22-J6009)^2+1)+J6009,J6009)</f>
        <v>41</v>
      </c>
      <c r="L6009" s="0" t="n">
        <f aca="false">10^(K6009/B6009)</f>
        <v>7.14770576794186</v>
      </c>
      <c r="M6009" s="0" t="n">
        <f aca="false">ROUND(L6009,IF(B6009=96,2,1))</f>
        <v>7.1</v>
      </c>
      <c r="N6009" s="0" t="n">
        <f aca="false">M6009*10^(INT(LOG(A6009)))</f>
        <v>710</v>
      </c>
      <c r="O6009" s="1" t="n">
        <f aca="false">IF(A6009&lt;(H6009+N6009)/2,H6009,N6009)</f>
        <v>710</v>
      </c>
      <c r="P6009" s="2" t="n">
        <f aca="false">IF(A6009&lt;(ROUND(10^(IF(B6009&lt;48,1.1^-((11-INT(B6009*LOG(A6009/10^INT(LOG(A6009)))))^2+8)-8^-((22-INT(B6009*LOG(A6009/10^INT(LOG(A6009)))))^2+1)+INT(B6009*LOG(A6009/10^INT(LOG(A6009)))),INT(B6009*LOG(A6009/10^INT(LOG(A6009)))))/B6009),IF(B6009&gt;24,2,1))*10^(INT(LOG(A6009)))+ROUND(10^(IF(B6009&lt;48,1.1^-((11-INT(B6009*LOG(A6009/10^INT(LOG(A6009)))+1))^2+8)-8^-((22-INT(B6009*LOG(A6009/10^INT(LOG(A6009)))+1))^2+1)+INT(B6009*LOG(A6009/10^INT(LOG(A6009)))+1),INT(B6009*LOG(A6009/10^INT(LOG(A6009)))+1))/B6009),IF(B6009&gt;24,2,1))*10^(INT(LOG(A6009))))/2,ROUND(10^(IF(B6009&lt;48,1.1^-((11-INT(B6009*LOG(A6009/10^INT(LOG(A6009)))))^2+8)-8^-((22-INT(B6009*LOG(A6009/10^INT(LOG(A6009)))))^2+1)+INT(B6009*LOG(A6009/10^INT(LOG(A6009)))),INT(B6009*LOG(A6009/10^INT(LOG(A6009)))))/B6009),IF(B6009&gt;24,2,1))*10^(INT(LOG(A6009))),ROUND(10^(IF(B6009&lt;48,1.1^-((11-INT(B6009*LOG(A6009/10^INT(LOG(A6009)))+1))^2+8)-8^-((22-INT(B6009*LOG(A6009/10^INT(LOG(A6009)))+1))^2+1)+INT(B6009*LOG(A6009/10^INT(LOG(A6009)))+1),INT(B6009*LOG(A6009/10^INT(LOG(A6009)))+1))/B6009),IF(B6009&gt;24,2,1))*10^(INT(LOG(A6009))))</f>
        <v>715</v>
      </c>
    </row>
    <row r="6010" customFormat="false" ht="12.75" hidden="false" customHeight="false" outlineLevel="0" collapsed="false">
      <c r="A6010" s="10" t="n">
        <f aca="false">ROUND((A6009/10^INT(LOG(A6009))+0.001),3)*10^INT(LOG(A6009))</f>
        <v>700.6</v>
      </c>
      <c r="B6010" s="10" t="n">
        <f aca="false">$C$3</f>
        <v>48</v>
      </c>
      <c r="C6010" s="10" t="n">
        <f aca="false">A6010/10^INT(LOG(A6010))</f>
        <v>7.006</v>
      </c>
      <c r="D6010" s="0" t="n">
        <f aca="false">INT(B6010*LOG(C6010))</f>
        <v>40</v>
      </c>
      <c r="E6010" s="0" t="n">
        <f aca="false">IF(B6010&lt;48,1.1^-((11-D6010)^2+8)-8^-((22-D6010)^2+1)+D6010,D6010)</f>
        <v>40</v>
      </c>
      <c r="F6010" s="0" t="n">
        <f aca="false">10^(E6010/B6010)</f>
        <v>6.81292069057961</v>
      </c>
      <c r="G6010" s="0" t="n">
        <f aca="false">ROUND(F6010,IF(B6010=96,2,1))</f>
        <v>6.8</v>
      </c>
      <c r="H6010" s="0" t="n">
        <f aca="false">G6010*10^(INT(LOG(A6010)))</f>
        <v>680</v>
      </c>
      <c r="I6010" s="0" t="n">
        <f aca="false">A6010/10^INT(LOG(A6010))</f>
        <v>7.006</v>
      </c>
      <c r="J6010" s="0" t="n">
        <f aca="false">INT(B6010*LOG(I6010)+1)</f>
        <v>41</v>
      </c>
      <c r="K6010" s="0" t="n">
        <f aca="false">IF(B6010&lt;48,1.1^-((11-J6010)^2+8)-8^-((22-J6010)^2+1)+J6010,J6010)</f>
        <v>41</v>
      </c>
      <c r="L6010" s="0" t="n">
        <f aca="false">10^(K6010/B6010)</f>
        <v>7.14770576794186</v>
      </c>
      <c r="M6010" s="0" t="n">
        <f aca="false">ROUND(L6010,IF(B6010=96,2,1))</f>
        <v>7.1</v>
      </c>
      <c r="N6010" s="0" t="n">
        <f aca="false">M6010*10^(INT(LOG(A6010)))</f>
        <v>710</v>
      </c>
      <c r="O6010" s="1" t="n">
        <f aca="false">IF(A6010&lt;(H6010+N6010)/2,H6010,N6010)</f>
        <v>710</v>
      </c>
      <c r="P6010" s="2" t="n">
        <f aca="false">IF(A6010&lt;(ROUND(10^(IF(B6010&lt;48,1.1^-((11-INT(B6010*LOG(A6010/10^INT(LOG(A6010)))))^2+8)-8^-((22-INT(B6010*LOG(A6010/10^INT(LOG(A6010)))))^2+1)+INT(B6010*LOG(A6010/10^INT(LOG(A6010)))),INT(B6010*LOG(A6010/10^INT(LOG(A6010)))))/B6010),IF(B6010&gt;24,2,1))*10^(INT(LOG(A6010)))+ROUND(10^(IF(B6010&lt;48,1.1^-((11-INT(B6010*LOG(A6010/10^INT(LOG(A6010)))+1))^2+8)-8^-((22-INT(B6010*LOG(A6010/10^INT(LOG(A6010)))+1))^2+1)+INT(B6010*LOG(A6010/10^INT(LOG(A6010)))+1),INT(B6010*LOG(A6010/10^INT(LOG(A6010)))+1))/B6010),IF(B6010&gt;24,2,1))*10^(INT(LOG(A6010))))/2,ROUND(10^(IF(B6010&lt;48,1.1^-((11-INT(B6010*LOG(A6010/10^INT(LOG(A6010)))))^2+8)-8^-((22-INT(B6010*LOG(A6010/10^INT(LOG(A6010)))))^2+1)+INT(B6010*LOG(A6010/10^INT(LOG(A6010)))),INT(B6010*LOG(A6010/10^INT(LOG(A6010)))))/B6010),IF(B6010&gt;24,2,1))*10^(INT(LOG(A6010))),ROUND(10^(IF(B6010&lt;48,1.1^-((11-INT(B6010*LOG(A6010/10^INT(LOG(A6010)))+1))^2+8)-8^-((22-INT(B6010*LOG(A6010/10^INT(LOG(A6010)))+1))^2+1)+INT(B6010*LOG(A6010/10^INT(LOG(A6010)))+1),INT(B6010*LOG(A6010/10^INT(LOG(A6010)))+1))/B6010),IF(B6010&gt;24,2,1))*10^(INT(LOG(A6010))))</f>
        <v>715</v>
      </c>
    </row>
    <row r="6011" customFormat="false" ht="12.75" hidden="false" customHeight="false" outlineLevel="0" collapsed="false">
      <c r="A6011" s="10" t="n">
        <f aca="false">ROUND((A6010/10^INT(LOG(A6010))+0.001),3)*10^INT(LOG(A6010))</f>
        <v>700.7</v>
      </c>
      <c r="B6011" s="10" t="n">
        <f aca="false">$C$3</f>
        <v>48</v>
      </c>
      <c r="C6011" s="10" t="n">
        <f aca="false">A6011/10^INT(LOG(A6011))</f>
        <v>7.007</v>
      </c>
      <c r="D6011" s="0" t="n">
        <f aca="false">INT(B6011*LOG(C6011))</f>
        <v>40</v>
      </c>
      <c r="E6011" s="0" t="n">
        <f aca="false">IF(B6011&lt;48,1.1^-((11-D6011)^2+8)-8^-((22-D6011)^2+1)+D6011,D6011)</f>
        <v>40</v>
      </c>
      <c r="F6011" s="0" t="n">
        <f aca="false">10^(E6011/B6011)</f>
        <v>6.81292069057961</v>
      </c>
      <c r="G6011" s="0" t="n">
        <f aca="false">ROUND(F6011,IF(B6011=96,2,1))</f>
        <v>6.8</v>
      </c>
      <c r="H6011" s="0" t="n">
        <f aca="false">G6011*10^(INT(LOG(A6011)))</f>
        <v>680</v>
      </c>
      <c r="I6011" s="0" t="n">
        <f aca="false">A6011/10^INT(LOG(A6011))</f>
        <v>7.007</v>
      </c>
      <c r="J6011" s="0" t="n">
        <f aca="false">INT(B6011*LOG(I6011)+1)</f>
        <v>41</v>
      </c>
      <c r="K6011" s="0" t="n">
        <f aca="false">IF(B6011&lt;48,1.1^-((11-J6011)^2+8)-8^-((22-J6011)^2+1)+J6011,J6011)</f>
        <v>41</v>
      </c>
      <c r="L6011" s="0" t="n">
        <f aca="false">10^(K6011/B6011)</f>
        <v>7.14770576794186</v>
      </c>
      <c r="M6011" s="0" t="n">
        <f aca="false">ROUND(L6011,IF(B6011=96,2,1))</f>
        <v>7.1</v>
      </c>
      <c r="N6011" s="0" t="n">
        <f aca="false">M6011*10^(INT(LOG(A6011)))</f>
        <v>710</v>
      </c>
      <c r="O6011" s="1" t="n">
        <f aca="false">IF(A6011&lt;(H6011+N6011)/2,H6011,N6011)</f>
        <v>710</v>
      </c>
      <c r="P6011" s="2" t="n">
        <f aca="false">IF(A6011&lt;(ROUND(10^(IF(B6011&lt;48,1.1^-((11-INT(B6011*LOG(A6011/10^INT(LOG(A6011)))))^2+8)-8^-((22-INT(B6011*LOG(A6011/10^INT(LOG(A6011)))))^2+1)+INT(B6011*LOG(A6011/10^INT(LOG(A6011)))),INT(B6011*LOG(A6011/10^INT(LOG(A6011)))))/B6011),IF(B6011&gt;24,2,1))*10^(INT(LOG(A6011)))+ROUND(10^(IF(B6011&lt;48,1.1^-((11-INT(B6011*LOG(A6011/10^INT(LOG(A6011)))+1))^2+8)-8^-((22-INT(B6011*LOG(A6011/10^INT(LOG(A6011)))+1))^2+1)+INT(B6011*LOG(A6011/10^INT(LOG(A6011)))+1),INT(B6011*LOG(A6011/10^INT(LOG(A6011)))+1))/B6011),IF(B6011&gt;24,2,1))*10^(INT(LOG(A6011))))/2,ROUND(10^(IF(B6011&lt;48,1.1^-((11-INT(B6011*LOG(A6011/10^INT(LOG(A6011)))))^2+8)-8^-((22-INT(B6011*LOG(A6011/10^INT(LOG(A6011)))))^2+1)+INT(B6011*LOG(A6011/10^INT(LOG(A6011)))),INT(B6011*LOG(A6011/10^INT(LOG(A6011)))))/B6011),IF(B6011&gt;24,2,1))*10^(INT(LOG(A6011))),ROUND(10^(IF(B6011&lt;48,1.1^-((11-INT(B6011*LOG(A6011/10^INT(LOG(A6011)))+1))^2+8)-8^-((22-INT(B6011*LOG(A6011/10^INT(LOG(A6011)))+1))^2+1)+INT(B6011*LOG(A6011/10^INT(LOG(A6011)))+1),INT(B6011*LOG(A6011/10^INT(LOG(A6011)))+1))/B6011),IF(B6011&gt;24,2,1))*10^(INT(LOG(A6011))))</f>
        <v>715</v>
      </c>
    </row>
    <row r="6012" customFormat="false" ht="12.75" hidden="false" customHeight="false" outlineLevel="0" collapsed="false">
      <c r="A6012" s="10" t="n">
        <f aca="false">ROUND((A6011/10^INT(LOG(A6011))+0.001),3)*10^INT(LOG(A6011))</f>
        <v>700.8</v>
      </c>
      <c r="B6012" s="10" t="n">
        <f aca="false">$C$3</f>
        <v>48</v>
      </c>
      <c r="C6012" s="10" t="n">
        <f aca="false">A6012/10^INT(LOG(A6012))</f>
        <v>7.008</v>
      </c>
      <c r="D6012" s="0" t="n">
        <f aca="false">INT(B6012*LOG(C6012))</f>
        <v>40</v>
      </c>
      <c r="E6012" s="0" t="n">
        <f aca="false">IF(B6012&lt;48,1.1^-((11-D6012)^2+8)-8^-((22-D6012)^2+1)+D6012,D6012)</f>
        <v>40</v>
      </c>
      <c r="F6012" s="0" t="n">
        <f aca="false">10^(E6012/B6012)</f>
        <v>6.81292069057961</v>
      </c>
      <c r="G6012" s="0" t="n">
        <f aca="false">ROUND(F6012,IF(B6012=96,2,1))</f>
        <v>6.8</v>
      </c>
      <c r="H6012" s="0" t="n">
        <f aca="false">G6012*10^(INT(LOG(A6012)))</f>
        <v>680</v>
      </c>
      <c r="I6012" s="0" t="n">
        <f aca="false">A6012/10^INT(LOG(A6012))</f>
        <v>7.008</v>
      </c>
      <c r="J6012" s="0" t="n">
        <f aca="false">INT(B6012*LOG(I6012)+1)</f>
        <v>41</v>
      </c>
      <c r="K6012" s="0" t="n">
        <f aca="false">IF(B6012&lt;48,1.1^-((11-J6012)^2+8)-8^-((22-J6012)^2+1)+J6012,J6012)</f>
        <v>41</v>
      </c>
      <c r="L6012" s="0" t="n">
        <f aca="false">10^(K6012/B6012)</f>
        <v>7.14770576794186</v>
      </c>
      <c r="M6012" s="0" t="n">
        <f aca="false">ROUND(L6012,IF(B6012=96,2,1))</f>
        <v>7.1</v>
      </c>
      <c r="N6012" s="0" t="n">
        <f aca="false">M6012*10^(INT(LOG(A6012)))</f>
        <v>710</v>
      </c>
      <c r="O6012" s="1" t="n">
        <f aca="false">IF(A6012&lt;(H6012+N6012)/2,H6012,N6012)</f>
        <v>710</v>
      </c>
      <c r="P6012" s="2" t="n">
        <f aca="false">IF(A6012&lt;(ROUND(10^(IF(B6012&lt;48,1.1^-((11-INT(B6012*LOG(A6012/10^INT(LOG(A6012)))))^2+8)-8^-((22-INT(B6012*LOG(A6012/10^INT(LOG(A6012)))))^2+1)+INT(B6012*LOG(A6012/10^INT(LOG(A6012)))),INT(B6012*LOG(A6012/10^INT(LOG(A6012)))))/B6012),IF(B6012&gt;24,2,1))*10^(INT(LOG(A6012)))+ROUND(10^(IF(B6012&lt;48,1.1^-((11-INT(B6012*LOG(A6012/10^INT(LOG(A6012)))+1))^2+8)-8^-((22-INT(B6012*LOG(A6012/10^INT(LOG(A6012)))+1))^2+1)+INT(B6012*LOG(A6012/10^INT(LOG(A6012)))+1),INT(B6012*LOG(A6012/10^INT(LOG(A6012)))+1))/B6012),IF(B6012&gt;24,2,1))*10^(INT(LOG(A6012))))/2,ROUND(10^(IF(B6012&lt;48,1.1^-((11-INT(B6012*LOG(A6012/10^INT(LOG(A6012)))))^2+8)-8^-((22-INT(B6012*LOG(A6012/10^INT(LOG(A6012)))))^2+1)+INT(B6012*LOG(A6012/10^INT(LOG(A6012)))),INT(B6012*LOG(A6012/10^INT(LOG(A6012)))))/B6012),IF(B6012&gt;24,2,1))*10^(INT(LOG(A6012))),ROUND(10^(IF(B6012&lt;48,1.1^-((11-INT(B6012*LOG(A6012/10^INT(LOG(A6012)))+1))^2+8)-8^-((22-INT(B6012*LOG(A6012/10^INT(LOG(A6012)))+1))^2+1)+INT(B6012*LOG(A6012/10^INT(LOG(A6012)))+1),INT(B6012*LOG(A6012/10^INT(LOG(A6012)))+1))/B6012),IF(B6012&gt;24,2,1))*10^(INT(LOG(A6012))))</f>
        <v>715</v>
      </c>
    </row>
    <row r="6013" customFormat="false" ht="12.75" hidden="false" customHeight="false" outlineLevel="0" collapsed="false">
      <c r="A6013" s="10" t="n">
        <f aca="false">ROUND((A6012/10^INT(LOG(A6012))+0.001),3)*10^INT(LOG(A6012))</f>
        <v>700.9</v>
      </c>
      <c r="B6013" s="10" t="n">
        <f aca="false">$C$3</f>
        <v>48</v>
      </c>
      <c r="C6013" s="10" t="n">
        <f aca="false">A6013/10^INT(LOG(A6013))</f>
        <v>7.009</v>
      </c>
      <c r="D6013" s="0" t="n">
        <f aca="false">INT(B6013*LOG(C6013))</f>
        <v>40</v>
      </c>
      <c r="E6013" s="0" t="n">
        <f aca="false">IF(B6013&lt;48,1.1^-((11-D6013)^2+8)-8^-((22-D6013)^2+1)+D6013,D6013)</f>
        <v>40</v>
      </c>
      <c r="F6013" s="0" t="n">
        <f aca="false">10^(E6013/B6013)</f>
        <v>6.81292069057961</v>
      </c>
      <c r="G6013" s="0" t="n">
        <f aca="false">ROUND(F6013,IF(B6013=96,2,1))</f>
        <v>6.8</v>
      </c>
      <c r="H6013" s="0" t="n">
        <f aca="false">G6013*10^(INT(LOG(A6013)))</f>
        <v>680</v>
      </c>
      <c r="I6013" s="0" t="n">
        <f aca="false">A6013/10^INT(LOG(A6013))</f>
        <v>7.009</v>
      </c>
      <c r="J6013" s="0" t="n">
        <f aca="false">INT(B6013*LOG(I6013)+1)</f>
        <v>41</v>
      </c>
      <c r="K6013" s="0" t="n">
        <f aca="false">IF(B6013&lt;48,1.1^-((11-J6013)^2+8)-8^-((22-J6013)^2+1)+J6013,J6013)</f>
        <v>41</v>
      </c>
      <c r="L6013" s="0" t="n">
        <f aca="false">10^(K6013/B6013)</f>
        <v>7.14770576794186</v>
      </c>
      <c r="M6013" s="0" t="n">
        <f aca="false">ROUND(L6013,IF(B6013=96,2,1))</f>
        <v>7.1</v>
      </c>
      <c r="N6013" s="0" t="n">
        <f aca="false">M6013*10^(INT(LOG(A6013)))</f>
        <v>710</v>
      </c>
      <c r="O6013" s="1" t="n">
        <f aca="false">IF(A6013&lt;(H6013+N6013)/2,H6013,N6013)</f>
        <v>710</v>
      </c>
      <c r="P6013" s="2" t="n">
        <f aca="false">IF(A6013&lt;(ROUND(10^(IF(B6013&lt;48,1.1^-((11-INT(B6013*LOG(A6013/10^INT(LOG(A6013)))))^2+8)-8^-((22-INT(B6013*LOG(A6013/10^INT(LOG(A6013)))))^2+1)+INT(B6013*LOG(A6013/10^INT(LOG(A6013)))),INT(B6013*LOG(A6013/10^INT(LOG(A6013)))))/B6013),IF(B6013&gt;24,2,1))*10^(INT(LOG(A6013)))+ROUND(10^(IF(B6013&lt;48,1.1^-((11-INT(B6013*LOG(A6013/10^INT(LOG(A6013)))+1))^2+8)-8^-((22-INT(B6013*LOG(A6013/10^INT(LOG(A6013)))+1))^2+1)+INT(B6013*LOG(A6013/10^INT(LOG(A6013)))+1),INT(B6013*LOG(A6013/10^INT(LOG(A6013)))+1))/B6013),IF(B6013&gt;24,2,1))*10^(INT(LOG(A6013))))/2,ROUND(10^(IF(B6013&lt;48,1.1^-((11-INT(B6013*LOG(A6013/10^INT(LOG(A6013)))))^2+8)-8^-((22-INT(B6013*LOG(A6013/10^INT(LOG(A6013)))))^2+1)+INT(B6013*LOG(A6013/10^INT(LOG(A6013)))),INT(B6013*LOG(A6013/10^INT(LOG(A6013)))))/B6013),IF(B6013&gt;24,2,1))*10^(INT(LOG(A6013))),ROUND(10^(IF(B6013&lt;48,1.1^-((11-INT(B6013*LOG(A6013/10^INT(LOG(A6013)))+1))^2+8)-8^-((22-INT(B6013*LOG(A6013/10^INT(LOG(A6013)))+1))^2+1)+INT(B6013*LOG(A6013/10^INT(LOG(A6013)))+1),INT(B6013*LOG(A6013/10^INT(LOG(A6013)))+1))/B6013),IF(B6013&gt;24,2,1))*10^(INT(LOG(A6013))))</f>
        <v>715</v>
      </c>
    </row>
    <row r="6014" customFormat="false" ht="12.75" hidden="false" customHeight="false" outlineLevel="0" collapsed="false">
      <c r="A6014" s="10" t="n">
        <f aca="false">ROUND((A6013/10^INT(LOG(A6013))+0.001),3)*10^INT(LOG(A6013))</f>
        <v>701</v>
      </c>
      <c r="B6014" s="10" t="n">
        <f aca="false">$C$3</f>
        <v>48</v>
      </c>
      <c r="C6014" s="10" t="n">
        <f aca="false">A6014/10^INT(LOG(A6014))</f>
        <v>7.01</v>
      </c>
      <c r="D6014" s="0" t="n">
        <f aca="false">INT(B6014*LOG(C6014))</f>
        <v>40</v>
      </c>
      <c r="E6014" s="0" t="n">
        <f aca="false">IF(B6014&lt;48,1.1^-((11-D6014)^2+8)-8^-((22-D6014)^2+1)+D6014,D6014)</f>
        <v>40</v>
      </c>
      <c r="F6014" s="0" t="n">
        <f aca="false">10^(E6014/B6014)</f>
        <v>6.81292069057961</v>
      </c>
      <c r="G6014" s="0" t="n">
        <f aca="false">ROUND(F6014,IF(B6014=96,2,1))</f>
        <v>6.8</v>
      </c>
      <c r="H6014" s="0" t="n">
        <f aca="false">G6014*10^(INT(LOG(A6014)))</f>
        <v>680</v>
      </c>
      <c r="I6014" s="0" t="n">
        <f aca="false">A6014/10^INT(LOG(A6014))</f>
        <v>7.01</v>
      </c>
      <c r="J6014" s="0" t="n">
        <f aca="false">INT(B6014*LOG(I6014)+1)</f>
        <v>41</v>
      </c>
      <c r="K6014" s="0" t="n">
        <f aca="false">IF(B6014&lt;48,1.1^-((11-J6014)^2+8)-8^-((22-J6014)^2+1)+J6014,J6014)</f>
        <v>41</v>
      </c>
      <c r="L6014" s="0" t="n">
        <f aca="false">10^(K6014/B6014)</f>
        <v>7.14770576794186</v>
      </c>
      <c r="M6014" s="0" t="n">
        <f aca="false">ROUND(L6014,IF(B6014=96,2,1))</f>
        <v>7.1</v>
      </c>
      <c r="N6014" s="0" t="n">
        <f aca="false">M6014*10^(INT(LOG(A6014)))</f>
        <v>710</v>
      </c>
      <c r="O6014" s="1" t="n">
        <f aca="false">IF(A6014&lt;(H6014+N6014)/2,H6014,N6014)</f>
        <v>710</v>
      </c>
      <c r="P6014" s="2" t="n">
        <f aca="false">IF(A6014&lt;(ROUND(10^(IF(B6014&lt;48,1.1^-((11-INT(B6014*LOG(A6014/10^INT(LOG(A6014)))))^2+8)-8^-((22-INT(B6014*LOG(A6014/10^INT(LOG(A6014)))))^2+1)+INT(B6014*LOG(A6014/10^INT(LOG(A6014)))),INT(B6014*LOG(A6014/10^INT(LOG(A6014)))))/B6014),IF(B6014&gt;24,2,1))*10^(INT(LOG(A6014)))+ROUND(10^(IF(B6014&lt;48,1.1^-((11-INT(B6014*LOG(A6014/10^INT(LOG(A6014)))+1))^2+8)-8^-((22-INT(B6014*LOG(A6014/10^INT(LOG(A6014)))+1))^2+1)+INT(B6014*LOG(A6014/10^INT(LOG(A6014)))+1),INT(B6014*LOG(A6014/10^INT(LOG(A6014)))+1))/B6014),IF(B6014&gt;24,2,1))*10^(INT(LOG(A6014))))/2,ROUND(10^(IF(B6014&lt;48,1.1^-((11-INT(B6014*LOG(A6014/10^INT(LOG(A6014)))))^2+8)-8^-((22-INT(B6014*LOG(A6014/10^INT(LOG(A6014)))))^2+1)+INT(B6014*LOG(A6014/10^INT(LOG(A6014)))),INT(B6014*LOG(A6014/10^INT(LOG(A6014)))))/B6014),IF(B6014&gt;24,2,1))*10^(INT(LOG(A6014))),ROUND(10^(IF(B6014&lt;48,1.1^-((11-INT(B6014*LOG(A6014/10^INT(LOG(A6014)))+1))^2+8)-8^-((22-INT(B6014*LOG(A6014/10^INT(LOG(A6014)))+1))^2+1)+INT(B6014*LOG(A6014/10^INT(LOG(A6014)))+1),INT(B6014*LOG(A6014/10^INT(LOG(A6014)))+1))/B6014),IF(B6014&gt;24,2,1))*10^(INT(LOG(A6014))))</f>
        <v>715</v>
      </c>
    </row>
    <row r="6015" customFormat="false" ht="12.75" hidden="false" customHeight="false" outlineLevel="0" collapsed="false">
      <c r="A6015" s="10" t="n">
        <f aca="false">ROUND((A6014/10^INT(LOG(A6014))+0.001),3)*10^INT(LOG(A6014))</f>
        <v>701.1</v>
      </c>
      <c r="B6015" s="10" t="n">
        <f aca="false">$C$3</f>
        <v>48</v>
      </c>
      <c r="C6015" s="10" t="n">
        <f aca="false">A6015/10^INT(LOG(A6015))</f>
        <v>7.011</v>
      </c>
      <c r="D6015" s="0" t="n">
        <f aca="false">INT(B6015*LOG(C6015))</f>
        <v>40</v>
      </c>
      <c r="E6015" s="0" t="n">
        <f aca="false">IF(B6015&lt;48,1.1^-((11-D6015)^2+8)-8^-((22-D6015)^2+1)+D6015,D6015)</f>
        <v>40</v>
      </c>
      <c r="F6015" s="0" t="n">
        <f aca="false">10^(E6015/B6015)</f>
        <v>6.81292069057961</v>
      </c>
      <c r="G6015" s="0" t="n">
        <f aca="false">ROUND(F6015,IF(B6015=96,2,1))</f>
        <v>6.8</v>
      </c>
      <c r="H6015" s="0" t="n">
        <f aca="false">G6015*10^(INT(LOG(A6015)))</f>
        <v>680</v>
      </c>
      <c r="I6015" s="0" t="n">
        <f aca="false">A6015/10^INT(LOG(A6015))</f>
        <v>7.011</v>
      </c>
      <c r="J6015" s="0" t="n">
        <f aca="false">INT(B6015*LOG(I6015)+1)</f>
        <v>41</v>
      </c>
      <c r="K6015" s="0" t="n">
        <f aca="false">IF(B6015&lt;48,1.1^-((11-J6015)^2+8)-8^-((22-J6015)^2+1)+J6015,J6015)</f>
        <v>41</v>
      </c>
      <c r="L6015" s="0" t="n">
        <f aca="false">10^(K6015/B6015)</f>
        <v>7.14770576794186</v>
      </c>
      <c r="M6015" s="0" t="n">
        <f aca="false">ROUND(L6015,IF(B6015=96,2,1))</f>
        <v>7.1</v>
      </c>
      <c r="N6015" s="0" t="n">
        <f aca="false">M6015*10^(INT(LOG(A6015)))</f>
        <v>710</v>
      </c>
      <c r="O6015" s="1" t="n">
        <f aca="false">IF(A6015&lt;(H6015+N6015)/2,H6015,N6015)</f>
        <v>710</v>
      </c>
      <c r="P6015" s="2" t="n">
        <f aca="false">IF(A6015&lt;(ROUND(10^(IF(B6015&lt;48,1.1^-((11-INT(B6015*LOG(A6015/10^INT(LOG(A6015)))))^2+8)-8^-((22-INT(B6015*LOG(A6015/10^INT(LOG(A6015)))))^2+1)+INT(B6015*LOG(A6015/10^INT(LOG(A6015)))),INT(B6015*LOG(A6015/10^INT(LOG(A6015)))))/B6015),IF(B6015&gt;24,2,1))*10^(INT(LOG(A6015)))+ROUND(10^(IF(B6015&lt;48,1.1^-((11-INT(B6015*LOG(A6015/10^INT(LOG(A6015)))+1))^2+8)-8^-((22-INT(B6015*LOG(A6015/10^INT(LOG(A6015)))+1))^2+1)+INT(B6015*LOG(A6015/10^INT(LOG(A6015)))+1),INT(B6015*LOG(A6015/10^INT(LOG(A6015)))+1))/B6015),IF(B6015&gt;24,2,1))*10^(INT(LOG(A6015))))/2,ROUND(10^(IF(B6015&lt;48,1.1^-((11-INT(B6015*LOG(A6015/10^INT(LOG(A6015)))))^2+8)-8^-((22-INT(B6015*LOG(A6015/10^INT(LOG(A6015)))))^2+1)+INT(B6015*LOG(A6015/10^INT(LOG(A6015)))),INT(B6015*LOG(A6015/10^INT(LOG(A6015)))))/B6015),IF(B6015&gt;24,2,1))*10^(INT(LOG(A6015))),ROUND(10^(IF(B6015&lt;48,1.1^-((11-INT(B6015*LOG(A6015/10^INT(LOG(A6015)))+1))^2+8)-8^-((22-INT(B6015*LOG(A6015/10^INT(LOG(A6015)))+1))^2+1)+INT(B6015*LOG(A6015/10^INT(LOG(A6015)))+1),INT(B6015*LOG(A6015/10^INT(LOG(A6015)))+1))/B6015),IF(B6015&gt;24,2,1))*10^(INT(LOG(A6015))))</f>
        <v>715</v>
      </c>
    </row>
    <row r="6016" customFormat="false" ht="12.75" hidden="false" customHeight="false" outlineLevel="0" collapsed="false">
      <c r="A6016" s="10" t="n">
        <f aca="false">ROUND((A6015/10^INT(LOG(A6015))+0.001),3)*10^INT(LOG(A6015))</f>
        <v>701.2</v>
      </c>
      <c r="B6016" s="10" t="n">
        <f aca="false">$C$3</f>
        <v>48</v>
      </c>
      <c r="C6016" s="10" t="n">
        <f aca="false">A6016/10^INT(LOG(A6016))</f>
        <v>7.012</v>
      </c>
      <c r="D6016" s="0" t="n">
        <f aca="false">INT(B6016*LOG(C6016))</f>
        <v>40</v>
      </c>
      <c r="E6016" s="0" t="n">
        <f aca="false">IF(B6016&lt;48,1.1^-((11-D6016)^2+8)-8^-((22-D6016)^2+1)+D6016,D6016)</f>
        <v>40</v>
      </c>
      <c r="F6016" s="0" t="n">
        <f aca="false">10^(E6016/B6016)</f>
        <v>6.81292069057961</v>
      </c>
      <c r="G6016" s="0" t="n">
        <f aca="false">ROUND(F6016,IF(B6016=96,2,1))</f>
        <v>6.8</v>
      </c>
      <c r="H6016" s="0" t="n">
        <f aca="false">G6016*10^(INT(LOG(A6016)))</f>
        <v>680</v>
      </c>
      <c r="I6016" s="0" t="n">
        <f aca="false">A6016/10^INT(LOG(A6016))</f>
        <v>7.012</v>
      </c>
      <c r="J6016" s="0" t="n">
        <f aca="false">INT(B6016*LOG(I6016)+1)</f>
        <v>41</v>
      </c>
      <c r="K6016" s="0" t="n">
        <f aca="false">IF(B6016&lt;48,1.1^-((11-J6016)^2+8)-8^-((22-J6016)^2+1)+J6016,J6016)</f>
        <v>41</v>
      </c>
      <c r="L6016" s="0" t="n">
        <f aca="false">10^(K6016/B6016)</f>
        <v>7.14770576794186</v>
      </c>
      <c r="M6016" s="0" t="n">
        <f aca="false">ROUND(L6016,IF(B6016=96,2,1))</f>
        <v>7.1</v>
      </c>
      <c r="N6016" s="0" t="n">
        <f aca="false">M6016*10^(INT(LOG(A6016)))</f>
        <v>710</v>
      </c>
      <c r="O6016" s="1" t="n">
        <f aca="false">IF(A6016&lt;(H6016+N6016)/2,H6016,N6016)</f>
        <v>710</v>
      </c>
      <c r="P6016" s="2" t="n">
        <f aca="false">IF(A6016&lt;(ROUND(10^(IF(B6016&lt;48,1.1^-((11-INT(B6016*LOG(A6016/10^INT(LOG(A6016)))))^2+8)-8^-((22-INT(B6016*LOG(A6016/10^INT(LOG(A6016)))))^2+1)+INT(B6016*LOG(A6016/10^INT(LOG(A6016)))),INT(B6016*LOG(A6016/10^INT(LOG(A6016)))))/B6016),IF(B6016&gt;24,2,1))*10^(INT(LOG(A6016)))+ROUND(10^(IF(B6016&lt;48,1.1^-((11-INT(B6016*LOG(A6016/10^INT(LOG(A6016)))+1))^2+8)-8^-((22-INT(B6016*LOG(A6016/10^INT(LOG(A6016)))+1))^2+1)+INT(B6016*LOG(A6016/10^INT(LOG(A6016)))+1),INT(B6016*LOG(A6016/10^INT(LOG(A6016)))+1))/B6016),IF(B6016&gt;24,2,1))*10^(INT(LOG(A6016))))/2,ROUND(10^(IF(B6016&lt;48,1.1^-((11-INT(B6016*LOG(A6016/10^INT(LOG(A6016)))))^2+8)-8^-((22-INT(B6016*LOG(A6016/10^INT(LOG(A6016)))))^2+1)+INT(B6016*LOG(A6016/10^INT(LOG(A6016)))),INT(B6016*LOG(A6016/10^INT(LOG(A6016)))))/B6016),IF(B6016&gt;24,2,1))*10^(INT(LOG(A6016))),ROUND(10^(IF(B6016&lt;48,1.1^-((11-INT(B6016*LOG(A6016/10^INT(LOG(A6016)))+1))^2+8)-8^-((22-INT(B6016*LOG(A6016/10^INT(LOG(A6016)))+1))^2+1)+INT(B6016*LOG(A6016/10^INT(LOG(A6016)))+1),INT(B6016*LOG(A6016/10^INT(LOG(A6016)))+1))/B6016),IF(B6016&gt;24,2,1))*10^(INT(LOG(A6016))))</f>
        <v>715</v>
      </c>
    </row>
    <row r="6017" customFormat="false" ht="12.75" hidden="false" customHeight="false" outlineLevel="0" collapsed="false">
      <c r="A6017" s="10" t="n">
        <f aca="false">ROUND((A6016/10^INT(LOG(A6016))+0.001),3)*10^INT(LOG(A6016))</f>
        <v>701.3</v>
      </c>
      <c r="B6017" s="10" t="n">
        <f aca="false">$C$3</f>
        <v>48</v>
      </c>
      <c r="C6017" s="10" t="n">
        <f aca="false">A6017/10^INT(LOG(A6017))</f>
        <v>7.013</v>
      </c>
      <c r="D6017" s="0" t="n">
        <f aca="false">INT(B6017*LOG(C6017))</f>
        <v>40</v>
      </c>
      <c r="E6017" s="0" t="n">
        <f aca="false">IF(B6017&lt;48,1.1^-((11-D6017)^2+8)-8^-((22-D6017)^2+1)+D6017,D6017)</f>
        <v>40</v>
      </c>
      <c r="F6017" s="0" t="n">
        <f aca="false">10^(E6017/B6017)</f>
        <v>6.81292069057961</v>
      </c>
      <c r="G6017" s="0" t="n">
        <f aca="false">ROUND(F6017,IF(B6017=96,2,1))</f>
        <v>6.8</v>
      </c>
      <c r="H6017" s="0" t="n">
        <f aca="false">G6017*10^(INT(LOG(A6017)))</f>
        <v>680</v>
      </c>
      <c r="I6017" s="0" t="n">
        <f aca="false">A6017/10^INT(LOG(A6017))</f>
        <v>7.013</v>
      </c>
      <c r="J6017" s="0" t="n">
        <f aca="false">INT(B6017*LOG(I6017)+1)</f>
        <v>41</v>
      </c>
      <c r="K6017" s="0" t="n">
        <f aca="false">IF(B6017&lt;48,1.1^-((11-J6017)^2+8)-8^-((22-J6017)^2+1)+J6017,J6017)</f>
        <v>41</v>
      </c>
      <c r="L6017" s="0" t="n">
        <f aca="false">10^(K6017/B6017)</f>
        <v>7.14770576794186</v>
      </c>
      <c r="M6017" s="0" t="n">
        <f aca="false">ROUND(L6017,IF(B6017=96,2,1))</f>
        <v>7.1</v>
      </c>
      <c r="N6017" s="0" t="n">
        <f aca="false">M6017*10^(INT(LOG(A6017)))</f>
        <v>710</v>
      </c>
      <c r="O6017" s="1" t="n">
        <f aca="false">IF(A6017&lt;(H6017+N6017)/2,H6017,N6017)</f>
        <v>710</v>
      </c>
      <c r="P6017" s="2" t="n">
        <f aca="false">IF(A6017&lt;(ROUND(10^(IF(B6017&lt;48,1.1^-((11-INT(B6017*LOG(A6017/10^INT(LOG(A6017)))))^2+8)-8^-((22-INT(B6017*LOG(A6017/10^INT(LOG(A6017)))))^2+1)+INT(B6017*LOG(A6017/10^INT(LOG(A6017)))),INT(B6017*LOG(A6017/10^INT(LOG(A6017)))))/B6017),IF(B6017&gt;24,2,1))*10^(INT(LOG(A6017)))+ROUND(10^(IF(B6017&lt;48,1.1^-((11-INT(B6017*LOG(A6017/10^INT(LOG(A6017)))+1))^2+8)-8^-((22-INT(B6017*LOG(A6017/10^INT(LOG(A6017)))+1))^2+1)+INT(B6017*LOG(A6017/10^INT(LOG(A6017)))+1),INT(B6017*LOG(A6017/10^INT(LOG(A6017)))+1))/B6017),IF(B6017&gt;24,2,1))*10^(INT(LOG(A6017))))/2,ROUND(10^(IF(B6017&lt;48,1.1^-((11-INT(B6017*LOG(A6017/10^INT(LOG(A6017)))))^2+8)-8^-((22-INT(B6017*LOG(A6017/10^INT(LOG(A6017)))))^2+1)+INT(B6017*LOG(A6017/10^INT(LOG(A6017)))),INT(B6017*LOG(A6017/10^INT(LOG(A6017)))))/B6017),IF(B6017&gt;24,2,1))*10^(INT(LOG(A6017))),ROUND(10^(IF(B6017&lt;48,1.1^-((11-INT(B6017*LOG(A6017/10^INT(LOG(A6017)))+1))^2+8)-8^-((22-INT(B6017*LOG(A6017/10^INT(LOG(A6017)))+1))^2+1)+INT(B6017*LOG(A6017/10^INT(LOG(A6017)))+1),INT(B6017*LOG(A6017/10^INT(LOG(A6017)))+1))/B6017),IF(B6017&gt;24,2,1))*10^(INT(LOG(A6017))))</f>
        <v>715</v>
      </c>
    </row>
    <row r="6018" customFormat="false" ht="12.75" hidden="false" customHeight="false" outlineLevel="0" collapsed="false">
      <c r="A6018" s="10" t="n">
        <f aca="false">ROUND((A6017/10^INT(LOG(A6017))+0.001),3)*10^INT(LOG(A6017))</f>
        <v>701.4</v>
      </c>
      <c r="B6018" s="10" t="n">
        <f aca="false">$C$3</f>
        <v>48</v>
      </c>
      <c r="C6018" s="10" t="n">
        <f aca="false">A6018/10^INT(LOG(A6018))</f>
        <v>7.014</v>
      </c>
      <c r="D6018" s="0" t="n">
        <f aca="false">INT(B6018*LOG(C6018))</f>
        <v>40</v>
      </c>
      <c r="E6018" s="0" t="n">
        <f aca="false">IF(B6018&lt;48,1.1^-((11-D6018)^2+8)-8^-((22-D6018)^2+1)+D6018,D6018)</f>
        <v>40</v>
      </c>
      <c r="F6018" s="0" t="n">
        <f aca="false">10^(E6018/B6018)</f>
        <v>6.81292069057961</v>
      </c>
      <c r="G6018" s="0" t="n">
        <f aca="false">ROUND(F6018,IF(B6018=96,2,1))</f>
        <v>6.8</v>
      </c>
      <c r="H6018" s="0" t="n">
        <f aca="false">G6018*10^(INT(LOG(A6018)))</f>
        <v>680</v>
      </c>
      <c r="I6018" s="0" t="n">
        <f aca="false">A6018/10^INT(LOG(A6018))</f>
        <v>7.014</v>
      </c>
      <c r="J6018" s="0" t="n">
        <f aca="false">INT(B6018*LOG(I6018)+1)</f>
        <v>41</v>
      </c>
      <c r="K6018" s="0" t="n">
        <f aca="false">IF(B6018&lt;48,1.1^-((11-J6018)^2+8)-8^-((22-J6018)^2+1)+J6018,J6018)</f>
        <v>41</v>
      </c>
      <c r="L6018" s="0" t="n">
        <f aca="false">10^(K6018/B6018)</f>
        <v>7.14770576794186</v>
      </c>
      <c r="M6018" s="0" t="n">
        <f aca="false">ROUND(L6018,IF(B6018=96,2,1))</f>
        <v>7.1</v>
      </c>
      <c r="N6018" s="0" t="n">
        <f aca="false">M6018*10^(INT(LOG(A6018)))</f>
        <v>710</v>
      </c>
      <c r="O6018" s="1" t="n">
        <f aca="false">IF(A6018&lt;(H6018+N6018)/2,H6018,N6018)</f>
        <v>710</v>
      </c>
      <c r="P6018" s="2" t="n">
        <f aca="false">IF(A6018&lt;(ROUND(10^(IF(B6018&lt;48,1.1^-((11-INT(B6018*LOG(A6018/10^INT(LOG(A6018)))))^2+8)-8^-((22-INT(B6018*LOG(A6018/10^INT(LOG(A6018)))))^2+1)+INT(B6018*LOG(A6018/10^INT(LOG(A6018)))),INT(B6018*LOG(A6018/10^INT(LOG(A6018)))))/B6018),IF(B6018&gt;24,2,1))*10^(INT(LOG(A6018)))+ROUND(10^(IF(B6018&lt;48,1.1^-((11-INT(B6018*LOG(A6018/10^INT(LOG(A6018)))+1))^2+8)-8^-((22-INT(B6018*LOG(A6018/10^INT(LOG(A6018)))+1))^2+1)+INT(B6018*LOG(A6018/10^INT(LOG(A6018)))+1),INT(B6018*LOG(A6018/10^INT(LOG(A6018)))+1))/B6018),IF(B6018&gt;24,2,1))*10^(INT(LOG(A6018))))/2,ROUND(10^(IF(B6018&lt;48,1.1^-((11-INT(B6018*LOG(A6018/10^INT(LOG(A6018)))))^2+8)-8^-((22-INT(B6018*LOG(A6018/10^INT(LOG(A6018)))))^2+1)+INT(B6018*LOG(A6018/10^INT(LOG(A6018)))),INT(B6018*LOG(A6018/10^INT(LOG(A6018)))))/B6018),IF(B6018&gt;24,2,1))*10^(INT(LOG(A6018))),ROUND(10^(IF(B6018&lt;48,1.1^-((11-INT(B6018*LOG(A6018/10^INT(LOG(A6018)))+1))^2+8)-8^-((22-INT(B6018*LOG(A6018/10^INT(LOG(A6018)))+1))^2+1)+INT(B6018*LOG(A6018/10^INT(LOG(A6018)))+1),INT(B6018*LOG(A6018/10^INT(LOG(A6018)))+1))/B6018),IF(B6018&gt;24,2,1))*10^(INT(LOG(A6018))))</f>
        <v>715</v>
      </c>
    </row>
    <row r="6019" customFormat="false" ht="12.75" hidden="false" customHeight="false" outlineLevel="0" collapsed="false">
      <c r="A6019" s="10" t="n">
        <f aca="false">ROUND((A6018/10^INT(LOG(A6018))+0.001),3)*10^INT(LOG(A6018))</f>
        <v>701.5</v>
      </c>
      <c r="B6019" s="10" t="n">
        <f aca="false">$C$3</f>
        <v>48</v>
      </c>
      <c r="C6019" s="10" t="n">
        <f aca="false">A6019/10^INT(LOG(A6019))</f>
        <v>7.015</v>
      </c>
      <c r="D6019" s="0" t="n">
        <f aca="false">INT(B6019*LOG(C6019))</f>
        <v>40</v>
      </c>
      <c r="E6019" s="0" t="n">
        <f aca="false">IF(B6019&lt;48,1.1^-((11-D6019)^2+8)-8^-((22-D6019)^2+1)+D6019,D6019)</f>
        <v>40</v>
      </c>
      <c r="F6019" s="0" t="n">
        <f aca="false">10^(E6019/B6019)</f>
        <v>6.81292069057961</v>
      </c>
      <c r="G6019" s="0" t="n">
        <f aca="false">ROUND(F6019,IF(B6019=96,2,1))</f>
        <v>6.8</v>
      </c>
      <c r="H6019" s="0" t="n">
        <f aca="false">G6019*10^(INT(LOG(A6019)))</f>
        <v>680</v>
      </c>
      <c r="I6019" s="0" t="n">
        <f aca="false">A6019/10^INT(LOG(A6019))</f>
        <v>7.015</v>
      </c>
      <c r="J6019" s="0" t="n">
        <f aca="false">INT(B6019*LOG(I6019)+1)</f>
        <v>41</v>
      </c>
      <c r="K6019" s="0" t="n">
        <f aca="false">IF(B6019&lt;48,1.1^-((11-J6019)^2+8)-8^-((22-J6019)^2+1)+J6019,J6019)</f>
        <v>41</v>
      </c>
      <c r="L6019" s="0" t="n">
        <f aca="false">10^(K6019/B6019)</f>
        <v>7.14770576794186</v>
      </c>
      <c r="M6019" s="0" t="n">
        <f aca="false">ROUND(L6019,IF(B6019=96,2,1))</f>
        <v>7.1</v>
      </c>
      <c r="N6019" s="0" t="n">
        <f aca="false">M6019*10^(INT(LOG(A6019)))</f>
        <v>710</v>
      </c>
      <c r="O6019" s="1" t="n">
        <f aca="false">IF(A6019&lt;(H6019+N6019)/2,H6019,N6019)</f>
        <v>710</v>
      </c>
      <c r="P6019" s="2" t="n">
        <f aca="false">IF(A6019&lt;(ROUND(10^(IF(B6019&lt;48,1.1^-((11-INT(B6019*LOG(A6019/10^INT(LOG(A6019)))))^2+8)-8^-((22-INT(B6019*LOG(A6019/10^INT(LOG(A6019)))))^2+1)+INT(B6019*LOG(A6019/10^INT(LOG(A6019)))),INT(B6019*LOG(A6019/10^INT(LOG(A6019)))))/B6019),IF(B6019&gt;24,2,1))*10^(INT(LOG(A6019)))+ROUND(10^(IF(B6019&lt;48,1.1^-((11-INT(B6019*LOG(A6019/10^INT(LOG(A6019)))+1))^2+8)-8^-((22-INT(B6019*LOG(A6019/10^INT(LOG(A6019)))+1))^2+1)+INT(B6019*LOG(A6019/10^INT(LOG(A6019)))+1),INT(B6019*LOG(A6019/10^INT(LOG(A6019)))+1))/B6019),IF(B6019&gt;24,2,1))*10^(INT(LOG(A6019))))/2,ROUND(10^(IF(B6019&lt;48,1.1^-((11-INT(B6019*LOG(A6019/10^INT(LOG(A6019)))))^2+8)-8^-((22-INT(B6019*LOG(A6019/10^INT(LOG(A6019)))))^2+1)+INT(B6019*LOG(A6019/10^INT(LOG(A6019)))),INT(B6019*LOG(A6019/10^INT(LOG(A6019)))))/B6019),IF(B6019&gt;24,2,1))*10^(INT(LOG(A6019))),ROUND(10^(IF(B6019&lt;48,1.1^-((11-INT(B6019*LOG(A6019/10^INT(LOG(A6019)))+1))^2+8)-8^-((22-INT(B6019*LOG(A6019/10^INT(LOG(A6019)))+1))^2+1)+INT(B6019*LOG(A6019/10^INT(LOG(A6019)))+1),INT(B6019*LOG(A6019/10^INT(LOG(A6019)))+1))/B6019),IF(B6019&gt;24,2,1))*10^(INT(LOG(A6019))))</f>
        <v>715</v>
      </c>
    </row>
    <row r="6020" customFormat="false" ht="12.75" hidden="false" customHeight="false" outlineLevel="0" collapsed="false">
      <c r="A6020" s="10" t="n">
        <f aca="false">ROUND((A6019/10^INT(LOG(A6019))+0.001),3)*10^INT(LOG(A6019))</f>
        <v>701.6</v>
      </c>
      <c r="B6020" s="10" t="n">
        <f aca="false">$C$3</f>
        <v>48</v>
      </c>
      <c r="C6020" s="10" t="n">
        <f aca="false">A6020/10^INT(LOG(A6020))</f>
        <v>7.016</v>
      </c>
      <c r="D6020" s="0" t="n">
        <f aca="false">INT(B6020*LOG(C6020))</f>
        <v>40</v>
      </c>
      <c r="E6020" s="0" t="n">
        <f aca="false">IF(B6020&lt;48,1.1^-((11-D6020)^2+8)-8^-((22-D6020)^2+1)+D6020,D6020)</f>
        <v>40</v>
      </c>
      <c r="F6020" s="0" t="n">
        <f aca="false">10^(E6020/B6020)</f>
        <v>6.81292069057961</v>
      </c>
      <c r="G6020" s="0" t="n">
        <f aca="false">ROUND(F6020,IF(B6020=96,2,1))</f>
        <v>6.8</v>
      </c>
      <c r="H6020" s="0" t="n">
        <f aca="false">G6020*10^(INT(LOG(A6020)))</f>
        <v>680</v>
      </c>
      <c r="I6020" s="0" t="n">
        <f aca="false">A6020/10^INT(LOG(A6020))</f>
        <v>7.016</v>
      </c>
      <c r="J6020" s="0" t="n">
        <f aca="false">INT(B6020*LOG(I6020)+1)</f>
        <v>41</v>
      </c>
      <c r="K6020" s="0" t="n">
        <f aca="false">IF(B6020&lt;48,1.1^-((11-J6020)^2+8)-8^-((22-J6020)^2+1)+J6020,J6020)</f>
        <v>41</v>
      </c>
      <c r="L6020" s="0" t="n">
        <f aca="false">10^(K6020/B6020)</f>
        <v>7.14770576794186</v>
      </c>
      <c r="M6020" s="0" t="n">
        <f aca="false">ROUND(L6020,IF(B6020=96,2,1))</f>
        <v>7.1</v>
      </c>
      <c r="N6020" s="0" t="n">
        <f aca="false">M6020*10^(INT(LOG(A6020)))</f>
        <v>710</v>
      </c>
      <c r="O6020" s="1" t="n">
        <f aca="false">IF(A6020&lt;(H6020+N6020)/2,H6020,N6020)</f>
        <v>710</v>
      </c>
      <c r="P6020" s="2" t="n">
        <f aca="false">IF(A6020&lt;(ROUND(10^(IF(B6020&lt;48,1.1^-((11-INT(B6020*LOG(A6020/10^INT(LOG(A6020)))))^2+8)-8^-((22-INT(B6020*LOG(A6020/10^INT(LOG(A6020)))))^2+1)+INT(B6020*LOG(A6020/10^INT(LOG(A6020)))),INT(B6020*LOG(A6020/10^INT(LOG(A6020)))))/B6020),IF(B6020&gt;24,2,1))*10^(INT(LOG(A6020)))+ROUND(10^(IF(B6020&lt;48,1.1^-((11-INT(B6020*LOG(A6020/10^INT(LOG(A6020)))+1))^2+8)-8^-((22-INT(B6020*LOG(A6020/10^INT(LOG(A6020)))+1))^2+1)+INT(B6020*LOG(A6020/10^INT(LOG(A6020)))+1),INT(B6020*LOG(A6020/10^INT(LOG(A6020)))+1))/B6020),IF(B6020&gt;24,2,1))*10^(INT(LOG(A6020))))/2,ROUND(10^(IF(B6020&lt;48,1.1^-((11-INT(B6020*LOG(A6020/10^INT(LOG(A6020)))))^2+8)-8^-((22-INT(B6020*LOG(A6020/10^INT(LOG(A6020)))))^2+1)+INT(B6020*LOG(A6020/10^INT(LOG(A6020)))),INT(B6020*LOG(A6020/10^INT(LOG(A6020)))))/B6020),IF(B6020&gt;24,2,1))*10^(INT(LOG(A6020))),ROUND(10^(IF(B6020&lt;48,1.1^-((11-INT(B6020*LOG(A6020/10^INT(LOG(A6020)))+1))^2+8)-8^-((22-INT(B6020*LOG(A6020/10^INT(LOG(A6020)))+1))^2+1)+INT(B6020*LOG(A6020/10^INT(LOG(A6020)))+1),INT(B6020*LOG(A6020/10^INT(LOG(A6020)))+1))/B6020),IF(B6020&gt;24,2,1))*10^(INT(LOG(A6020))))</f>
        <v>715</v>
      </c>
    </row>
    <row r="6021" customFormat="false" ht="12.75" hidden="false" customHeight="false" outlineLevel="0" collapsed="false">
      <c r="A6021" s="10" t="n">
        <f aca="false">ROUND((A6020/10^INT(LOG(A6020))+0.001),3)*10^INT(LOG(A6020))</f>
        <v>701.7</v>
      </c>
      <c r="B6021" s="10" t="n">
        <f aca="false">$C$3</f>
        <v>48</v>
      </c>
      <c r="C6021" s="10" t="n">
        <f aca="false">A6021/10^INT(LOG(A6021))</f>
        <v>7.017</v>
      </c>
      <c r="D6021" s="0" t="n">
        <f aca="false">INT(B6021*LOG(C6021))</f>
        <v>40</v>
      </c>
      <c r="E6021" s="0" t="n">
        <f aca="false">IF(B6021&lt;48,1.1^-((11-D6021)^2+8)-8^-((22-D6021)^2+1)+D6021,D6021)</f>
        <v>40</v>
      </c>
      <c r="F6021" s="0" t="n">
        <f aca="false">10^(E6021/B6021)</f>
        <v>6.81292069057961</v>
      </c>
      <c r="G6021" s="0" t="n">
        <f aca="false">ROUND(F6021,IF(B6021=96,2,1))</f>
        <v>6.8</v>
      </c>
      <c r="H6021" s="0" t="n">
        <f aca="false">G6021*10^(INT(LOG(A6021)))</f>
        <v>680</v>
      </c>
      <c r="I6021" s="0" t="n">
        <f aca="false">A6021/10^INT(LOG(A6021))</f>
        <v>7.017</v>
      </c>
      <c r="J6021" s="0" t="n">
        <f aca="false">INT(B6021*LOG(I6021)+1)</f>
        <v>41</v>
      </c>
      <c r="K6021" s="0" t="n">
        <f aca="false">IF(B6021&lt;48,1.1^-((11-J6021)^2+8)-8^-((22-J6021)^2+1)+J6021,J6021)</f>
        <v>41</v>
      </c>
      <c r="L6021" s="0" t="n">
        <f aca="false">10^(K6021/B6021)</f>
        <v>7.14770576794186</v>
      </c>
      <c r="M6021" s="0" t="n">
        <f aca="false">ROUND(L6021,IF(B6021=96,2,1))</f>
        <v>7.1</v>
      </c>
      <c r="N6021" s="0" t="n">
        <f aca="false">M6021*10^(INT(LOG(A6021)))</f>
        <v>710</v>
      </c>
      <c r="O6021" s="1" t="n">
        <f aca="false">IF(A6021&lt;(H6021+N6021)/2,H6021,N6021)</f>
        <v>710</v>
      </c>
      <c r="P6021" s="2" t="n">
        <f aca="false">IF(A6021&lt;(ROUND(10^(IF(B6021&lt;48,1.1^-((11-INT(B6021*LOG(A6021/10^INT(LOG(A6021)))))^2+8)-8^-((22-INT(B6021*LOG(A6021/10^INT(LOG(A6021)))))^2+1)+INT(B6021*LOG(A6021/10^INT(LOG(A6021)))),INT(B6021*LOG(A6021/10^INT(LOG(A6021)))))/B6021),IF(B6021&gt;24,2,1))*10^(INT(LOG(A6021)))+ROUND(10^(IF(B6021&lt;48,1.1^-((11-INT(B6021*LOG(A6021/10^INT(LOG(A6021)))+1))^2+8)-8^-((22-INT(B6021*LOG(A6021/10^INT(LOG(A6021)))+1))^2+1)+INT(B6021*LOG(A6021/10^INT(LOG(A6021)))+1),INT(B6021*LOG(A6021/10^INT(LOG(A6021)))+1))/B6021),IF(B6021&gt;24,2,1))*10^(INT(LOG(A6021))))/2,ROUND(10^(IF(B6021&lt;48,1.1^-((11-INT(B6021*LOG(A6021/10^INT(LOG(A6021)))))^2+8)-8^-((22-INT(B6021*LOG(A6021/10^INT(LOG(A6021)))))^2+1)+INT(B6021*LOG(A6021/10^INT(LOG(A6021)))),INT(B6021*LOG(A6021/10^INT(LOG(A6021)))))/B6021),IF(B6021&gt;24,2,1))*10^(INT(LOG(A6021))),ROUND(10^(IF(B6021&lt;48,1.1^-((11-INT(B6021*LOG(A6021/10^INT(LOG(A6021)))+1))^2+8)-8^-((22-INT(B6021*LOG(A6021/10^INT(LOG(A6021)))+1))^2+1)+INT(B6021*LOG(A6021/10^INT(LOG(A6021)))+1),INT(B6021*LOG(A6021/10^INT(LOG(A6021)))+1))/B6021),IF(B6021&gt;24,2,1))*10^(INT(LOG(A6021))))</f>
        <v>715</v>
      </c>
    </row>
    <row r="6022" customFormat="false" ht="12.75" hidden="false" customHeight="false" outlineLevel="0" collapsed="false">
      <c r="A6022" s="10" t="n">
        <f aca="false">ROUND((A6021/10^INT(LOG(A6021))+0.001),3)*10^INT(LOG(A6021))</f>
        <v>701.8</v>
      </c>
      <c r="B6022" s="10" t="n">
        <f aca="false">$C$3</f>
        <v>48</v>
      </c>
      <c r="C6022" s="10" t="n">
        <f aca="false">A6022/10^INT(LOG(A6022))</f>
        <v>7.018</v>
      </c>
      <c r="D6022" s="0" t="n">
        <f aca="false">INT(B6022*LOG(C6022))</f>
        <v>40</v>
      </c>
      <c r="E6022" s="0" t="n">
        <f aca="false">IF(B6022&lt;48,1.1^-((11-D6022)^2+8)-8^-((22-D6022)^2+1)+D6022,D6022)</f>
        <v>40</v>
      </c>
      <c r="F6022" s="0" t="n">
        <f aca="false">10^(E6022/B6022)</f>
        <v>6.81292069057961</v>
      </c>
      <c r="G6022" s="0" t="n">
        <f aca="false">ROUND(F6022,IF(B6022=96,2,1))</f>
        <v>6.8</v>
      </c>
      <c r="H6022" s="0" t="n">
        <f aca="false">G6022*10^(INT(LOG(A6022)))</f>
        <v>680</v>
      </c>
      <c r="I6022" s="0" t="n">
        <f aca="false">A6022/10^INT(LOG(A6022))</f>
        <v>7.018</v>
      </c>
      <c r="J6022" s="0" t="n">
        <f aca="false">INT(B6022*LOG(I6022)+1)</f>
        <v>41</v>
      </c>
      <c r="K6022" s="0" t="n">
        <f aca="false">IF(B6022&lt;48,1.1^-((11-J6022)^2+8)-8^-((22-J6022)^2+1)+J6022,J6022)</f>
        <v>41</v>
      </c>
      <c r="L6022" s="0" t="n">
        <f aca="false">10^(K6022/B6022)</f>
        <v>7.14770576794186</v>
      </c>
      <c r="M6022" s="0" t="n">
        <f aca="false">ROUND(L6022,IF(B6022=96,2,1))</f>
        <v>7.1</v>
      </c>
      <c r="N6022" s="0" t="n">
        <f aca="false">M6022*10^(INT(LOG(A6022)))</f>
        <v>710</v>
      </c>
      <c r="O6022" s="1" t="n">
        <f aca="false">IF(A6022&lt;(H6022+N6022)/2,H6022,N6022)</f>
        <v>710</v>
      </c>
      <c r="P6022" s="2" t="n">
        <f aca="false">IF(A6022&lt;(ROUND(10^(IF(B6022&lt;48,1.1^-((11-INT(B6022*LOG(A6022/10^INT(LOG(A6022)))))^2+8)-8^-((22-INT(B6022*LOG(A6022/10^INT(LOG(A6022)))))^2+1)+INT(B6022*LOG(A6022/10^INT(LOG(A6022)))),INT(B6022*LOG(A6022/10^INT(LOG(A6022)))))/B6022),IF(B6022&gt;24,2,1))*10^(INT(LOG(A6022)))+ROUND(10^(IF(B6022&lt;48,1.1^-((11-INT(B6022*LOG(A6022/10^INT(LOG(A6022)))+1))^2+8)-8^-((22-INT(B6022*LOG(A6022/10^INT(LOG(A6022)))+1))^2+1)+INT(B6022*LOG(A6022/10^INT(LOG(A6022)))+1),INT(B6022*LOG(A6022/10^INT(LOG(A6022)))+1))/B6022),IF(B6022&gt;24,2,1))*10^(INT(LOG(A6022))))/2,ROUND(10^(IF(B6022&lt;48,1.1^-((11-INT(B6022*LOG(A6022/10^INT(LOG(A6022)))))^2+8)-8^-((22-INT(B6022*LOG(A6022/10^INT(LOG(A6022)))))^2+1)+INT(B6022*LOG(A6022/10^INT(LOG(A6022)))),INT(B6022*LOG(A6022/10^INT(LOG(A6022)))))/B6022),IF(B6022&gt;24,2,1))*10^(INT(LOG(A6022))),ROUND(10^(IF(B6022&lt;48,1.1^-((11-INT(B6022*LOG(A6022/10^INT(LOG(A6022)))+1))^2+8)-8^-((22-INT(B6022*LOG(A6022/10^INT(LOG(A6022)))+1))^2+1)+INT(B6022*LOG(A6022/10^INT(LOG(A6022)))+1),INT(B6022*LOG(A6022/10^INT(LOG(A6022)))+1))/B6022),IF(B6022&gt;24,2,1))*10^(INT(LOG(A6022))))</f>
        <v>715</v>
      </c>
    </row>
    <row r="6023" customFormat="false" ht="12.75" hidden="false" customHeight="false" outlineLevel="0" collapsed="false">
      <c r="A6023" s="10" t="n">
        <f aca="false">ROUND((A6022/10^INT(LOG(A6022))+0.001),3)*10^INT(LOG(A6022))</f>
        <v>701.9</v>
      </c>
      <c r="B6023" s="10" t="n">
        <f aca="false">$C$3</f>
        <v>48</v>
      </c>
      <c r="C6023" s="10" t="n">
        <f aca="false">A6023/10^INT(LOG(A6023))</f>
        <v>7.019</v>
      </c>
      <c r="D6023" s="0" t="n">
        <f aca="false">INT(B6023*LOG(C6023))</f>
        <v>40</v>
      </c>
      <c r="E6023" s="0" t="n">
        <f aca="false">IF(B6023&lt;48,1.1^-((11-D6023)^2+8)-8^-((22-D6023)^2+1)+D6023,D6023)</f>
        <v>40</v>
      </c>
      <c r="F6023" s="0" t="n">
        <f aca="false">10^(E6023/B6023)</f>
        <v>6.81292069057961</v>
      </c>
      <c r="G6023" s="0" t="n">
        <f aca="false">ROUND(F6023,IF(B6023=96,2,1))</f>
        <v>6.8</v>
      </c>
      <c r="H6023" s="0" t="n">
        <f aca="false">G6023*10^(INT(LOG(A6023)))</f>
        <v>680</v>
      </c>
      <c r="I6023" s="0" t="n">
        <f aca="false">A6023/10^INT(LOG(A6023))</f>
        <v>7.019</v>
      </c>
      <c r="J6023" s="0" t="n">
        <f aca="false">INT(B6023*LOG(I6023)+1)</f>
        <v>41</v>
      </c>
      <c r="K6023" s="0" t="n">
        <f aca="false">IF(B6023&lt;48,1.1^-((11-J6023)^2+8)-8^-((22-J6023)^2+1)+J6023,J6023)</f>
        <v>41</v>
      </c>
      <c r="L6023" s="0" t="n">
        <f aca="false">10^(K6023/B6023)</f>
        <v>7.14770576794186</v>
      </c>
      <c r="M6023" s="0" t="n">
        <f aca="false">ROUND(L6023,IF(B6023=96,2,1))</f>
        <v>7.1</v>
      </c>
      <c r="N6023" s="0" t="n">
        <f aca="false">M6023*10^(INT(LOG(A6023)))</f>
        <v>710</v>
      </c>
      <c r="O6023" s="1" t="n">
        <f aca="false">IF(A6023&lt;(H6023+N6023)/2,H6023,N6023)</f>
        <v>710</v>
      </c>
      <c r="P6023" s="2" t="n">
        <f aca="false">IF(A6023&lt;(ROUND(10^(IF(B6023&lt;48,1.1^-((11-INT(B6023*LOG(A6023/10^INT(LOG(A6023)))))^2+8)-8^-((22-INT(B6023*LOG(A6023/10^INT(LOG(A6023)))))^2+1)+INT(B6023*LOG(A6023/10^INT(LOG(A6023)))),INT(B6023*LOG(A6023/10^INT(LOG(A6023)))))/B6023),IF(B6023&gt;24,2,1))*10^(INT(LOG(A6023)))+ROUND(10^(IF(B6023&lt;48,1.1^-((11-INT(B6023*LOG(A6023/10^INT(LOG(A6023)))+1))^2+8)-8^-((22-INT(B6023*LOG(A6023/10^INT(LOG(A6023)))+1))^2+1)+INT(B6023*LOG(A6023/10^INT(LOG(A6023)))+1),INT(B6023*LOG(A6023/10^INT(LOG(A6023)))+1))/B6023),IF(B6023&gt;24,2,1))*10^(INT(LOG(A6023))))/2,ROUND(10^(IF(B6023&lt;48,1.1^-((11-INT(B6023*LOG(A6023/10^INT(LOG(A6023)))))^2+8)-8^-((22-INT(B6023*LOG(A6023/10^INT(LOG(A6023)))))^2+1)+INT(B6023*LOG(A6023/10^INT(LOG(A6023)))),INT(B6023*LOG(A6023/10^INT(LOG(A6023)))))/B6023),IF(B6023&gt;24,2,1))*10^(INT(LOG(A6023))),ROUND(10^(IF(B6023&lt;48,1.1^-((11-INT(B6023*LOG(A6023/10^INT(LOG(A6023)))+1))^2+8)-8^-((22-INT(B6023*LOG(A6023/10^INT(LOG(A6023)))+1))^2+1)+INT(B6023*LOG(A6023/10^INT(LOG(A6023)))+1),INT(B6023*LOG(A6023/10^INT(LOG(A6023)))+1))/B6023),IF(B6023&gt;24,2,1))*10^(INT(LOG(A6023))))</f>
        <v>715</v>
      </c>
    </row>
    <row r="6024" customFormat="false" ht="12.75" hidden="false" customHeight="false" outlineLevel="0" collapsed="false">
      <c r="A6024" s="10" t="n">
        <f aca="false">ROUND((A6023/10^INT(LOG(A6023))+0.001),3)*10^INT(LOG(A6023))</f>
        <v>702</v>
      </c>
      <c r="B6024" s="10" t="n">
        <f aca="false">$C$3</f>
        <v>48</v>
      </c>
      <c r="C6024" s="10" t="n">
        <f aca="false">A6024/10^INT(LOG(A6024))</f>
        <v>7.02</v>
      </c>
      <c r="D6024" s="0" t="n">
        <f aca="false">INT(B6024*LOG(C6024))</f>
        <v>40</v>
      </c>
      <c r="E6024" s="0" t="n">
        <f aca="false">IF(B6024&lt;48,1.1^-((11-D6024)^2+8)-8^-((22-D6024)^2+1)+D6024,D6024)</f>
        <v>40</v>
      </c>
      <c r="F6024" s="0" t="n">
        <f aca="false">10^(E6024/B6024)</f>
        <v>6.81292069057961</v>
      </c>
      <c r="G6024" s="0" t="n">
        <f aca="false">ROUND(F6024,IF(B6024=96,2,1))</f>
        <v>6.8</v>
      </c>
      <c r="H6024" s="0" t="n">
        <f aca="false">G6024*10^(INT(LOG(A6024)))</f>
        <v>680</v>
      </c>
      <c r="I6024" s="0" t="n">
        <f aca="false">A6024/10^INT(LOG(A6024))</f>
        <v>7.02</v>
      </c>
      <c r="J6024" s="0" t="n">
        <f aca="false">INT(B6024*LOG(I6024)+1)</f>
        <v>41</v>
      </c>
      <c r="K6024" s="0" t="n">
        <f aca="false">IF(B6024&lt;48,1.1^-((11-J6024)^2+8)-8^-((22-J6024)^2+1)+J6024,J6024)</f>
        <v>41</v>
      </c>
      <c r="L6024" s="0" t="n">
        <f aca="false">10^(K6024/B6024)</f>
        <v>7.14770576794186</v>
      </c>
      <c r="M6024" s="0" t="n">
        <f aca="false">ROUND(L6024,IF(B6024=96,2,1))</f>
        <v>7.1</v>
      </c>
      <c r="N6024" s="0" t="n">
        <f aca="false">M6024*10^(INT(LOG(A6024)))</f>
        <v>710</v>
      </c>
      <c r="O6024" s="1" t="n">
        <f aca="false">IF(A6024&lt;(H6024+N6024)/2,H6024,N6024)</f>
        <v>710</v>
      </c>
      <c r="P6024" s="2" t="n">
        <f aca="false">IF(A6024&lt;(ROUND(10^(IF(B6024&lt;48,1.1^-((11-INT(B6024*LOG(A6024/10^INT(LOG(A6024)))))^2+8)-8^-((22-INT(B6024*LOG(A6024/10^INT(LOG(A6024)))))^2+1)+INT(B6024*LOG(A6024/10^INT(LOG(A6024)))),INT(B6024*LOG(A6024/10^INT(LOG(A6024)))))/B6024),IF(B6024&gt;24,2,1))*10^(INT(LOG(A6024)))+ROUND(10^(IF(B6024&lt;48,1.1^-((11-INT(B6024*LOG(A6024/10^INT(LOG(A6024)))+1))^2+8)-8^-((22-INT(B6024*LOG(A6024/10^INT(LOG(A6024)))+1))^2+1)+INT(B6024*LOG(A6024/10^INT(LOG(A6024)))+1),INT(B6024*LOG(A6024/10^INT(LOG(A6024)))+1))/B6024),IF(B6024&gt;24,2,1))*10^(INT(LOG(A6024))))/2,ROUND(10^(IF(B6024&lt;48,1.1^-((11-INT(B6024*LOG(A6024/10^INT(LOG(A6024)))))^2+8)-8^-((22-INT(B6024*LOG(A6024/10^INT(LOG(A6024)))))^2+1)+INT(B6024*LOG(A6024/10^INT(LOG(A6024)))),INT(B6024*LOG(A6024/10^INT(LOG(A6024)))))/B6024),IF(B6024&gt;24,2,1))*10^(INT(LOG(A6024))),ROUND(10^(IF(B6024&lt;48,1.1^-((11-INT(B6024*LOG(A6024/10^INT(LOG(A6024)))+1))^2+8)-8^-((22-INT(B6024*LOG(A6024/10^INT(LOG(A6024)))+1))^2+1)+INT(B6024*LOG(A6024/10^INT(LOG(A6024)))+1),INT(B6024*LOG(A6024/10^INT(LOG(A6024)))+1))/B6024),IF(B6024&gt;24,2,1))*10^(INT(LOG(A6024))))</f>
        <v>715</v>
      </c>
    </row>
    <row r="6025" customFormat="false" ht="12.75" hidden="false" customHeight="false" outlineLevel="0" collapsed="false">
      <c r="A6025" s="10" t="n">
        <f aca="false">ROUND((A6024/10^INT(LOG(A6024))+0.001),3)*10^INT(LOG(A6024))</f>
        <v>702.1</v>
      </c>
      <c r="B6025" s="10" t="n">
        <f aca="false">$C$3</f>
        <v>48</v>
      </c>
      <c r="C6025" s="10" t="n">
        <f aca="false">A6025/10^INT(LOG(A6025))</f>
        <v>7.021</v>
      </c>
      <c r="D6025" s="0" t="n">
        <f aca="false">INT(B6025*LOG(C6025))</f>
        <v>40</v>
      </c>
      <c r="E6025" s="0" t="n">
        <f aca="false">IF(B6025&lt;48,1.1^-((11-D6025)^2+8)-8^-((22-D6025)^2+1)+D6025,D6025)</f>
        <v>40</v>
      </c>
      <c r="F6025" s="0" t="n">
        <f aca="false">10^(E6025/B6025)</f>
        <v>6.81292069057961</v>
      </c>
      <c r="G6025" s="0" t="n">
        <f aca="false">ROUND(F6025,IF(B6025=96,2,1))</f>
        <v>6.8</v>
      </c>
      <c r="H6025" s="0" t="n">
        <f aca="false">G6025*10^(INT(LOG(A6025)))</f>
        <v>680</v>
      </c>
      <c r="I6025" s="0" t="n">
        <f aca="false">A6025/10^INT(LOG(A6025))</f>
        <v>7.021</v>
      </c>
      <c r="J6025" s="0" t="n">
        <f aca="false">INT(B6025*LOG(I6025)+1)</f>
        <v>41</v>
      </c>
      <c r="K6025" s="0" t="n">
        <f aca="false">IF(B6025&lt;48,1.1^-((11-J6025)^2+8)-8^-((22-J6025)^2+1)+J6025,J6025)</f>
        <v>41</v>
      </c>
      <c r="L6025" s="0" t="n">
        <f aca="false">10^(K6025/B6025)</f>
        <v>7.14770576794186</v>
      </c>
      <c r="M6025" s="0" t="n">
        <f aca="false">ROUND(L6025,IF(B6025=96,2,1))</f>
        <v>7.1</v>
      </c>
      <c r="N6025" s="0" t="n">
        <f aca="false">M6025*10^(INT(LOG(A6025)))</f>
        <v>710</v>
      </c>
      <c r="O6025" s="1" t="n">
        <f aca="false">IF(A6025&lt;(H6025+N6025)/2,H6025,N6025)</f>
        <v>710</v>
      </c>
      <c r="P6025" s="2" t="n">
        <f aca="false">IF(A6025&lt;(ROUND(10^(IF(B6025&lt;48,1.1^-((11-INT(B6025*LOG(A6025/10^INT(LOG(A6025)))))^2+8)-8^-((22-INT(B6025*LOG(A6025/10^INT(LOG(A6025)))))^2+1)+INT(B6025*LOG(A6025/10^INT(LOG(A6025)))),INT(B6025*LOG(A6025/10^INT(LOG(A6025)))))/B6025),IF(B6025&gt;24,2,1))*10^(INT(LOG(A6025)))+ROUND(10^(IF(B6025&lt;48,1.1^-((11-INT(B6025*LOG(A6025/10^INT(LOG(A6025)))+1))^2+8)-8^-((22-INT(B6025*LOG(A6025/10^INT(LOG(A6025)))+1))^2+1)+INT(B6025*LOG(A6025/10^INT(LOG(A6025)))+1),INT(B6025*LOG(A6025/10^INT(LOG(A6025)))+1))/B6025),IF(B6025&gt;24,2,1))*10^(INT(LOG(A6025))))/2,ROUND(10^(IF(B6025&lt;48,1.1^-((11-INT(B6025*LOG(A6025/10^INT(LOG(A6025)))))^2+8)-8^-((22-INT(B6025*LOG(A6025/10^INT(LOG(A6025)))))^2+1)+INT(B6025*LOG(A6025/10^INT(LOG(A6025)))),INT(B6025*LOG(A6025/10^INT(LOG(A6025)))))/B6025),IF(B6025&gt;24,2,1))*10^(INT(LOG(A6025))),ROUND(10^(IF(B6025&lt;48,1.1^-((11-INT(B6025*LOG(A6025/10^INT(LOG(A6025)))+1))^2+8)-8^-((22-INT(B6025*LOG(A6025/10^INT(LOG(A6025)))+1))^2+1)+INT(B6025*LOG(A6025/10^INT(LOG(A6025)))+1),INT(B6025*LOG(A6025/10^INT(LOG(A6025)))+1))/B6025),IF(B6025&gt;24,2,1))*10^(INT(LOG(A6025))))</f>
        <v>715</v>
      </c>
    </row>
    <row r="6026" customFormat="false" ht="12.75" hidden="false" customHeight="false" outlineLevel="0" collapsed="false">
      <c r="A6026" s="10" t="n">
        <f aca="false">ROUND((A6025/10^INT(LOG(A6025))+0.001),3)*10^INT(LOG(A6025))</f>
        <v>702.2</v>
      </c>
      <c r="B6026" s="10" t="n">
        <f aca="false">$C$3</f>
        <v>48</v>
      </c>
      <c r="C6026" s="10" t="n">
        <f aca="false">A6026/10^INT(LOG(A6026))</f>
        <v>7.022</v>
      </c>
      <c r="D6026" s="0" t="n">
        <f aca="false">INT(B6026*LOG(C6026))</f>
        <v>40</v>
      </c>
      <c r="E6026" s="0" t="n">
        <f aca="false">IF(B6026&lt;48,1.1^-((11-D6026)^2+8)-8^-((22-D6026)^2+1)+D6026,D6026)</f>
        <v>40</v>
      </c>
      <c r="F6026" s="0" t="n">
        <f aca="false">10^(E6026/B6026)</f>
        <v>6.81292069057961</v>
      </c>
      <c r="G6026" s="0" t="n">
        <f aca="false">ROUND(F6026,IF(B6026=96,2,1))</f>
        <v>6.8</v>
      </c>
      <c r="H6026" s="0" t="n">
        <f aca="false">G6026*10^(INT(LOG(A6026)))</f>
        <v>680</v>
      </c>
      <c r="I6026" s="0" t="n">
        <f aca="false">A6026/10^INT(LOG(A6026))</f>
        <v>7.022</v>
      </c>
      <c r="J6026" s="0" t="n">
        <f aca="false">INT(B6026*LOG(I6026)+1)</f>
        <v>41</v>
      </c>
      <c r="K6026" s="0" t="n">
        <f aca="false">IF(B6026&lt;48,1.1^-((11-J6026)^2+8)-8^-((22-J6026)^2+1)+J6026,J6026)</f>
        <v>41</v>
      </c>
      <c r="L6026" s="0" t="n">
        <f aca="false">10^(K6026/B6026)</f>
        <v>7.14770576794186</v>
      </c>
      <c r="M6026" s="0" t="n">
        <f aca="false">ROUND(L6026,IF(B6026=96,2,1))</f>
        <v>7.1</v>
      </c>
      <c r="N6026" s="0" t="n">
        <f aca="false">M6026*10^(INT(LOG(A6026)))</f>
        <v>710</v>
      </c>
      <c r="O6026" s="1" t="n">
        <f aca="false">IF(A6026&lt;(H6026+N6026)/2,H6026,N6026)</f>
        <v>710</v>
      </c>
      <c r="P6026" s="2" t="n">
        <f aca="false">IF(A6026&lt;(ROUND(10^(IF(B6026&lt;48,1.1^-((11-INT(B6026*LOG(A6026/10^INT(LOG(A6026)))))^2+8)-8^-((22-INT(B6026*LOG(A6026/10^INT(LOG(A6026)))))^2+1)+INT(B6026*LOG(A6026/10^INT(LOG(A6026)))),INT(B6026*LOG(A6026/10^INT(LOG(A6026)))))/B6026),IF(B6026&gt;24,2,1))*10^(INT(LOG(A6026)))+ROUND(10^(IF(B6026&lt;48,1.1^-((11-INT(B6026*LOG(A6026/10^INT(LOG(A6026)))+1))^2+8)-8^-((22-INT(B6026*LOG(A6026/10^INT(LOG(A6026)))+1))^2+1)+INT(B6026*LOG(A6026/10^INT(LOG(A6026)))+1),INT(B6026*LOG(A6026/10^INT(LOG(A6026)))+1))/B6026),IF(B6026&gt;24,2,1))*10^(INT(LOG(A6026))))/2,ROUND(10^(IF(B6026&lt;48,1.1^-((11-INT(B6026*LOG(A6026/10^INT(LOG(A6026)))))^2+8)-8^-((22-INT(B6026*LOG(A6026/10^INT(LOG(A6026)))))^2+1)+INT(B6026*LOG(A6026/10^INT(LOG(A6026)))),INT(B6026*LOG(A6026/10^INT(LOG(A6026)))))/B6026),IF(B6026&gt;24,2,1))*10^(INT(LOG(A6026))),ROUND(10^(IF(B6026&lt;48,1.1^-((11-INT(B6026*LOG(A6026/10^INT(LOG(A6026)))+1))^2+8)-8^-((22-INT(B6026*LOG(A6026/10^INT(LOG(A6026)))+1))^2+1)+INT(B6026*LOG(A6026/10^INT(LOG(A6026)))+1),INT(B6026*LOG(A6026/10^INT(LOG(A6026)))+1))/B6026),IF(B6026&gt;24,2,1))*10^(INT(LOG(A6026))))</f>
        <v>715</v>
      </c>
    </row>
    <row r="6027" customFormat="false" ht="12.75" hidden="false" customHeight="false" outlineLevel="0" collapsed="false">
      <c r="A6027" s="10" t="n">
        <f aca="false">ROUND((A6026/10^INT(LOG(A6026))+0.001),3)*10^INT(LOG(A6026))</f>
        <v>702.3</v>
      </c>
      <c r="B6027" s="10" t="n">
        <f aca="false">$C$3</f>
        <v>48</v>
      </c>
      <c r="C6027" s="10" t="n">
        <f aca="false">A6027/10^INT(LOG(A6027))</f>
        <v>7.023</v>
      </c>
      <c r="D6027" s="0" t="n">
        <f aca="false">INT(B6027*LOG(C6027))</f>
        <v>40</v>
      </c>
      <c r="E6027" s="0" t="n">
        <f aca="false">IF(B6027&lt;48,1.1^-((11-D6027)^2+8)-8^-((22-D6027)^2+1)+D6027,D6027)</f>
        <v>40</v>
      </c>
      <c r="F6027" s="0" t="n">
        <f aca="false">10^(E6027/B6027)</f>
        <v>6.81292069057961</v>
      </c>
      <c r="G6027" s="0" t="n">
        <f aca="false">ROUND(F6027,IF(B6027=96,2,1))</f>
        <v>6.8</v>
      </c>
      <c r="H6027" s="0" t="n">
        <f aca="false">G6027*10^(INT(LOG(A6027)))</f>
        <v>680</v>
      </c>
      <c r="I6027" s="0" t="n">
        <f aca="false">A6027/10^INT(LOG(A6027))</f>
        <v>7.023</v>
      </c>
      <c r="J6027" s="0" t="n">
        <f aca="false">INT(B6027*LOG(I6027)+1)</f>
        <v>41</v>
      </c>
      <c r="K6027" s="0" t="n">
        <f aca="false">IF(B6027&lt;48,1.1^-((11-J6027)^2+8)-8^-((22-J6027)^2+1)+J6027,J6027)</f>
        <v>41</v>
      </c>
      <c r="L6027" s="0" t="n">
        <f aca="false">10^(K6027/B6027)</f>
        <v>7.14770576794186</v>
      </c>
      <c r="M6027" s="0" t="n">
        <f aca="false">ROUND(L6027,IF(B6027=96,2,1))</f>
        <v>7.1</v>
      </c>
      <c r="N6027" s="0" t="n">
        <f aca="false">M6027*10^(INT(LOG(A6027)))</f>
        <v>710</v>
      </c>
      <c r="O6027" s="1" t="n">
        <f aca="false">IF(A6027&lt;(H6027+N6027)/2,H6027,N6027)</f>
        <v>710</v>
      </c>
      <c r="P6027" s="2" t="n">
        <f aca="false">IF(A6027&lt;(ROUND(10^(IF(B6027&lt;48,1.1^-((11-INT(B6027*LOG(A6027/10^INT(LOG(A6027)))))^2+8)-8^-((22-INT(B6027*LOG(A6027/10^INT(LOG(A6027)))))^2+1)+INT(B6027*LOG(A6027/10^INT(LOG(A6027)))),INT(B6027*LOG(A6027/10^INT(LOG(A6027)))))/B6027),IF(B6027&gt;24,2,1))*10^(INT(LOG(A6027)))+ROUND(10^(IF(B6027&lt;48,1.1^-((11-INT(B6027*LOG(A6027/10^INT(LOG(A6027)))+1))^2+8)-8^-((22-INT(B6027*LOG(A6027/10^INT(LOG(A6027)))+1))^2+1)+INT(B6027*LOG(A6027/10^INT(LOG(A6027)))+1),INT(B6027*LOG(A6027/10^INT(LOG(A6027)))+1))/B6027),IF(B6027&gt;24,2,1))*10^(INT(LOG(A6027))))/2,ROUND(10^(IF(B6027&lt;48,1.1^-((11-INT(B6027*LOG(A6027/10^INT(LOG(A6027)))))^2+8)-8^-((22-INT(B6027*LOG(A6027/10^INT(LOG(A6027)))))^2+1)+INT(B6027*LOG(A6027/10^INT(LOG(A6027)))),INT(B6027*LOG(A6027/10^INT(LOG(A6027)))))/B6027),IF(B6027&gt;24,2,1))*10^(INT(LOG(A6027))),ROUND(10^(IF(B6027&lt;48,1.1^-((11-INT(B6027*LOG(A6027/10^INT(LOG(A6027)))+1))^2+8)-8^-((22-INT(B6027*LOG(A6027/10^INT(LOG(A6027)))+1))^2+1)+INT(B6027*LOG(A6027/10^INT(LOG(A6027)))+1),INT(B6027*LOG(A6027/10^INT(LOG(A6027)))+1))/B6027),IF(B6027&gt;24,2,1))*10^(INT(LOG(A6027))))</f>
        <v>715</v>
      </c>
    </row>
    <row r="6028" customFormat="false" ht="12.75" hidden="false" customHeight="false" outlineLevel="0" collapsed="false">
      <c r="A6028" s="10" t="n">
        <f aca="false">ROUND((A6027/10^INT(LOG(A6027))+0.001),3)*10^INT(LOG(A6027))</f>
        <v>702.4</v>
      </c>
      <c r="B6028" s="10" t="n">
        <f aca="false">$C$3</f>
        <v>48</v>
      </c>
      <c r="C6028" s="10" t="n">
        <f aca="false">A6028/10^INT(LOG(A6028))</f>
        <v>7.024</v>
      </c>
      <c r="D6028" s="0" t="n">
        <f aca="false">INT(B6028*LOG(C6028))</f>
        <v>40</v>
      </c>
      <c r="E6028" s="0" t="n">
        <f aca="false">IF(B6028&lt;48,1.1^-((11-D6028)^2+8)-8^-((22-D6028)^2+1)+D6028,D6028)</f>
        <v>40</v>
      </c>
      <c r="F6028" s="0" t="n">
        <f aca="false">10^(E6028/B6028)</f>
        <v>6.81292069057961</v>
      </c>
      <c r="G6028" s="0" t="n">
        <f aca="false">ROUND(F6028,IF(B6028=96,2,1))</f>
        <v>6.8</v>
      </c>
      <c r="H6028" s="0" t="n">
        <f aca="false">G6028*10^(INT(LOG(A6028)))</f>
        <v>680</v>
      </c>
      <c r="I6028" s="0" t="n">
        <f aca="false">A6028/10^INT(LOG(A6028))</f>
        <v>7.024</v>
      </c>
      <c r="J6028" s="0" t="n">
        <f aca="false">INT(B6028*LOG(I6028)+1)</f>
        <v>41</v>
      </c>
      <c r="K6028" s="0" t="n">
        <f aca="false">IF(B6028&lt;48,1.1^-((11-J6028)^2+8)-8^-((22-J6028)^2+1)+J6028,J6028)</f>
        <v>41</v>
      </c>
      <c r="L6028" s="0" t="n">
        <f aca="false">10^(K6028/B6028)</f>
        <v>7.14770576794186</v>
      </c>
      <c r="M6028" s="0" t="n">
        <f aca="false">ROUND(L6028,IF(B6028=96,2,1))</f>
        <v>7.1</v>
      </c>
      <c r="N6028" s="0" t="n">
        <f aca="false">M6028*10^(INT(LOG(A6028)))</f>
        <v>710</v>
      </c>
      <c r="O6028" s="1" t="n">
        <f aca="false">IF(A6028&lt;(H6028+N6028)/2,H6028,N6028)</f>
        <v>710</v>
      </c>
      <c r="P6028" s="2" t="n">
        <f aca="false">IF(A6028&lt;(ROUND(10^(IF(B6028&lt;48,1.1^-((11-INT(B6028*LOG(A6028/10^INT(LOG(A6028)))))^2+8)-8^-((22-INT(B6028*LOG(A6028/10^INT(LOG(A6028)))))^2+1)+INT(B6028*LOG(A6028/10^INT(LOG(A6028)))),INT(B6028*LOG(A6028/10^INT(LOG(A6028)))))/B6028),IF(B6028&gt;24,2,1))*10^(INT(LOG(A6028)))+ROUND(10^(IF(B6028&lt;48,1.1^-((11-INT(B6028*LOG(A6028/10^INT(LOG(A6028)))+1))^2+8)-8^-((22-INT(B6028*LOG(A6028/10^INT(LOG(A6028)))+1))^2+1)+INT(B6028*LOG(A6028/10^INT(LOG(A6028)))+1),INT(B6028*LOG(A6028/10^INT(LOG(A6028)))+1))/B6028),IF(B6028&gt;24,2,1))*10^(INT(LOG(A6028))))/2,ROUND(10^(IF(B6028&lt;48,1.1^-((11-INT(B6028*LOG(A6028/10^INT(LOG(A6028)))))^2+8)-8^-((22-INT(B6028*LOG(A6028/10^INT(LOG(A6028)))))^2+1)+INT(B6028*LOG(A6028/10^INT(LOG(A6028)))),INT(B6028*LOG(A6028/10^INT(LOG(A6028)))))/B6028),IF(B6028&gt;24,2,1))*10^(INT(LOG(A6028))),ROUND(10^(IF(B6028&lt;48,1.1^-((11-INT(B6028*LOG(A6028/10^INT(LOG(A6028)))+1))^2+8)-8^-((22-INT(B6028*LOG(A6028/10^INT(LOG(A6028)))+1))^2+1)+INT(B6028*LOG(A6028/10^INT(LOG(A6028)))+1),INT(B6028*LOG(A6028/10^INT(LOG(A6028)))+1))/B6028),IF(B6028&gt;24,2,1))*10^(INT(LOG(A6028))))</f>
        <v>715</v>
      </c>
    </row>
    <row r="6029" customFormat="false" ht="12.75" hidden="false" customHeight="false" outlineLevel="0" collapsed="false">
      <c r="A6029" s="10" t="n">
        <f aca="false">ROUND((A6028/10^INT(LOG(A6028))+0.001),3)*10^INT(LOG(A6028))</f>
        <v>702.5</v>
      </c>
      <c r="B6029" s="10" t="n">
        <f aca="false">$C$3</f>
        <v>48</v>
      </c>
      <c r="C6029" s="10" t="n">
        <f aca="false">A6029/10^INT(LOG(A6029))</f>
        <v>7.025</v>
      </c>
      <c r="D6029" s="0" t="n">
        <f aca="false">INT(B6029*LOG(C6029))</f>
        <v>40</v>
      </c>
      <c r="E6029" s="0" t="n">
        <f aca="false">IF(B6029&lt;48,1.1^-((11-D6029)^2+8)-8^-((22-D6029)^2+1)+D6029,D6029)</f>
        <v>40</v>
      </c>
      <c r="F6029" s="0" t="n">
        <f aca="false">10^(E6029/B6029)</f>
        <v>6.81292069057961</v>
      </c>
      <c r="G6029" s="0" t="n">
        <f aca="false">ROUND(F6029,IF(B6029=96,2,1))</f>
        <v>6.8</v>
      </c>
      <c r="H6029" s="0" t="n">
        <f aca="false">G6029*10^(INT(LOG(A6029)))</f>
        <v>680</v>
      </c>
      <c r="I6029" s="0" t="n">
        <f aca="false">A6029/10^INT(LOG(A6029))</f>
        <v>7.025</v>
      </c>
      <c r="J6029" s="0" t="n">
        <f aca="false">INT(B6029*LOG(I6029)+1)</f>
        <v>41</v>
      </c>
      <c r="K6029" s="0" t="n">
        <f aca="false">IF(B6029&lt;48,1.1^-((11-J6029)^2+8)-8^-((22-J6029)^2+1)+J6029,J6029)</f>
        <v>41</v>
      </c>
      <c r="L6029" s="0" t="n">
        <f aca="false">10^(K6029/B6029)</f>
        <v>7.14770576794186</v>
      </c>
      <c r="M6029" s="0" t="n">
        <f aca="false">ROUND(L6029,IF(B6029=96,2,1))</f>
        <v>7.1</v>
      </c>
      <c r="N6029" s="0" t="n">
        <f aca="false">M6029*10^(INT(LOG(A6029)))</f>
        <v>710</v>
      </c>
      <c r="O6029" s="1" t="n">
        <f aca="false">IF(A6029&lt;(H6029+N6029)/2,H6029,N6029)</f>
        <v>710</v>
      </c>
      <c r="P6029" s="2" t="n">
        <f aca="false">IF(A6029&lt;(ROUND(10^(IF(B6029&lt;48,1.1^-((11-INT(B6029*LOG(A6029/10^INT(LOG(A6029)))))^2+8)-8^-((22-INT(B6029*LOG(A6029/10^INT(LOG(A6029)))))^2+1)+INT(B6029*LOG(A6029/10^INT(LOG(A6029)))),INT(B6029*LOG(A6029/10^INT(LOG(A6029)))))/B6029),IF(B6029&gt;24,2,1))*10^(INT(LOG(A6029)))+ROUND(10^(IF(B6029&lt;48,1.1^-((11-INT(B6029*LOG(A6029/10^INT(LOG(A6029)))+1))^2+8)-8^-((22-INT(B6029*LOG(A6029/10^INT(LOG(A6029)))+1))^2+1)+INT(B6029*LOG(A6029/10^INT(LOG(A6029)))+1),INT(B6029*LOG(A6029/10^INT(LOG(A6029)))+1))/B6029),IF(B6029&gt;24,2,1))*10^(INT(LOG(A6029))))/2,ROUND(10^(IF(B6029&lt;48,1.1^-((11-INT(B6029*LOG(A6029/10^INT(LOG(A6029)))))^2+8)-8^-((22-INT(B6029*LOG(A6029/10^INT(LOG(A6029)))))^2+1)+INT(B6029*LOG(A6029/10^INT(LOG(A6029)))),INT(B6029*LOG(A6029/10^INT(LOG(A6029)))))/B6029),IF(B6029&gt;24,2,1))*10^(INT(LOG(A6029))),ROUND(10^(IF(B6029&lt;48,1.1^-((11-INT(B6029*LOG(A6029/10^INT(LOG(A6029)))+1))^2+8)-8^-((22-INT(B6029*LOG(A6029/10^INT(LOG(A6029)))+1))^2+1)+INT(B6029*LOG(A6029/10^INT(LOG(A6029)))+1),INT(B6029*LOG(A6029/10^INT(LOG(A6029)))+1))/B6029),IF(B6029&gt;24,2,1))*10^(INT(LOG(A6029))))</f>
        <v>715</v>
      </c>
    </row>
    <row r="6030" customFormat="false" ht="12.75" hidden="false" customHeight="false" outlineLevel="0" collapsed="false">
      <c r="A6030" s="10" t="n">
        <f aca="false">ROUND((A6029/10^INT(LOG(A6029))+0.001),3)*10^INT(LOG(A6029))</f>
        <v>702.6</v>
      </c>
      <c r="B6030" s="10" t="n">
        <f aca="false">$C$3</f>
        <v>48</v>
      </c>
      <c r="C6030" s="10" t="n">
        <f aca="false">A6030/10^INT(LOG(A6030))</f>
        <v>7.026</v>
      </c>
      <c r="D6030" s="0" t="n">
        <f aca="false">INT(B6030*LOG(C6030))</f>
        <v>40</v>
      </c>
      <c r="E6030" s="0" t="n">
        <f aca="false">IF(B6030&lt;48,1.1^-((11-D6030)^2+8)-8^-((22-D6030)^2+1)+D6030,D6030)</f>
        <v>40</v>
      </c>
      <c r="F6030" s="0" t="n">
        <f aca="false">10^(E6030/B6030)</f>
        <v>6.81292069057961</v>
      </c>
      <c r="G6030" s="0" t="n">
        <f aca="false">ROUND(F6030,IF(B6030=96,2,1))</f>
        <v>6.8</v>
      </c>
      <c r="H6030" s="0" t="n">
        <f aca="false">G6030*10^(INT(LOG(A6030)))</f>
        <v>680</v>
      </c>
      <c r="I6030" s="0" t="n">
        <f aca="false">A6030/10^INT(LOG(A6030))</f>
        <v>7.026</v>
      </c>
      <c r="J6030" s="0" t="n">
        <f aca="false">INT(B6030*LOG(I6030)+1)</f>
        <v>41</v>
      </c>
      <c r="K6030" s="0" t="n">
        <f aca="false">IF(B6030&lt;48,1.1^-((11-J6030)^2+8)-8^-((22-J6030)^2+1)+J6030,J6030)</f>
        <v>41</v>
      </c>
      <c r="L6030" s="0" t="n">
        <f aca="false">10^(K6030/B6030)</f>
        <v>7.14770576794186</v>
      </c>
      <c r="M6030" s="0" t="n">
        <f aca="false">ROUND(L6030,IF(B6030=96,2,1))</f>
        <v>7.1</v>
      </c>
      <c r="N6030" s="0" t="n">
        <f aca="false">M6030*10^(INT(LOG(A6030)))</f>
        <v>710</v>
      </c>
      <c r="O6030" s="1" t="n">
        <f aca="false">IF(A6030&lt;(H6030+N6030)/2,H6030,N6030)</f>
        <v>710</v>
      </c>
      <c r="P6030" s="2" t="n">
        <f aca="false">IF(A6030&lt;(ROUND(10^(IF(B6030&lt;48,1.1^-((11-INT(B6030*LOG(A6030/10^INT(LOG(A6030)))))^2+8)-8^-((22-INT(B6030*LOG(A6030/10^INT(LOG(A6030)))))^2+1)+INT(B6030*LOG(A6030/10^INT(LOG(A6030)))),INT(B6030*LOG(A6030/10^INT(LOG(A6030)))))/B6030),IF(B6030&gt;24,2,1))*10^(INT(LOG(A6030)))+ROUND(10^(IF(B6030&lt;48,1.1^-((11-INT(B6030*LOG(A6030/10^INT(LOG(A6030)))+1))^2+8)-8^-((22-INT(B6030*LOG(A6030/10^INT(LOG(A6030)))+1))^2+1)+INT(B6030*LOG(A6030/10^INT(LOG(A6030)))+1),INT(B6030*LOG(A6030/10^INT(LOG(A6030)))+1))/B6030),IF(B6030&gt;24,2,1))*10^(INT(LOG(A6030))))/2,ROUND(10^(IF(B6030&lt;48,1.1^-((11-INT(B6030*LOG(A6030/10^INT(LOG(A6030)))))^2+8)-8^-((22-INT(B6030*LOG(A6030/10^INT(LOG(A6030)))))^2+1)+INT(B6030*LOG(A6030/10^INT(LOG(A6030)))),INT(B6030*LOG(A6030/10^INT(LOG(A6030)))))/B6030),IF(B6030&gt;24,2,1))*10^(INT(LOG(A6030))),ROUND(10^(IF(B6030&lt;48,1.1^-((11-INT(B6030*LOG(A6030/10^INT(LOG(A6030)))+1))^2+8)-8^-((22-INT(B6030*LOG(A6030/10^INT(LOG(A6030)))+1))^2+1)+INT(B6030*LOG(A6030/10^INT(LOG(A6030)))+1),INT(B6030*LOG(A6030/10^INT(LOG(A6030)))+1))/B6030),IF(B6030&gt;24,2,1))*10^(INT(LOG(A6030))))</f>
        <v>715</v>
      </c>
    </row>
    <row r="6031" customFormat="false" ht="12.75" hidden="false" customHeight="false" outlineLevel="0" collapsed="false">
      <c r="A6031" s="10" t="n">
        <f aca="false">ROUND((A6030/10^INT(LOG(A6030))+0.001),3)*10^INT(LOG(A6030))</f>
        <v>702.7</v>
      </c>
      <c r="B6031" s="10" t="n">
        <f aca="false">$C$3</f>
        <v>48</v>
      </c>
      <c r="C6031" s="10" t="n">
        <f aca="false">A6031/10^INT(LOG(A6031))</f>
        <v>7.027</v>
      </c>
      <c r="D6031" s="0" t="n">
        <f aca="false">INT(B6031*LOG(C6031))</f>
        <v>40</v>
      </c>
      <c r="E6031" s="0" t="n">
        <f aca="false">IF(B6031&lt;48,1.1^-((11-D6031)^2+8)-8^-((22-D6031)^2+1)+D6031,D6031)</f>
        <v>40</v>
      </c>
      <c r="F6031" s="0" t="n">
        <f aca="false">10^(E6031/B6031)</f>
        <v>6.81292069057961</v>
      </c>
      <c r="G6031" s="0" t="n">
        <f aca="false">ROUND(F6031,IF(B6031=96,2,1))</f>
        <v>6.8</v>
      </c>
      <c r="H6031" s="0" t="n">
        <f aca="false">G6031*10^(INT(LOG(A6031)))</f>
        <v>680</v>
      </c>
      <c r="I6031" s="0" t="n">
        <f aca="false">A6031/10^INT(LOG(A6031))</f>
        <v>7.027</v>
      </c>
      <c r="J6031" s="0" t="n">
        <f aca="false">INT(B6031*LOG(I6031)+1)</f>
        <v>41</v>
      </c>
      <c r="K6031" s="0" t="n">
        <f aca="false">IF(B6031&lt;48,1.1^-((11-J6031)^2+8)-8^-((22-J6031)^2+1)+J6031,J6031)</f>
        <v>41</v>
      </c>
      <c r="L6031" s="0" t="n">
        <f aca="false">10^(K6031/B6031)</f>
        <v>7.14770576794186</v>
      </c>
      <c r="M6031" s="0" t="n">
        <f aca="false">ROUND(L6031,IF(B6031=96,2,1))</f>
        <v>7.1</v>
      </c>
      <c r="N6031" s="0" t="n">
        <f aca="false">M6031*10^(INT(LOG(A6031)))</f>
        <v>710</v>
      </c>
      <c r="O6031" s="1" t="n">
        <f aca="false">IF(A6031&lt;(H6031+N6031)/2,H6031,N6031)</f>
        <v>710</v>
      </c>
      <c r="P6031" s="2" t="n">
        <f aca="false">IF(A6031&lt;(ROUND(10^(IF(B6031&lt;48,1.1^-((11-INT(B6031*LOG(A6031/10^INT(LOG(A6031)))))^2+8)-8^-((22-INT(B6031*LOG(A6031/10^INT(LOG(A6031)))))^2+1)+INT(B6031*LOG(A6031/10^INT(LOG(A6031)))),INT(B6031*LOG(A6031/10^INT(LOG(A6031)))))/B6031),IF(B6031&gt;24,2,1))*10^(INT(LOG(A6031)))+ROUND(10^(IF(B6031&lt;48,1.1^-((11-INT(B6031*LOG(A6031/10^INT(LOG(A6031)))+1))^2+8)-8^-((22-INT(B6031*LOG(A6031/10^INT(LOG(A6031)))+1))^2+1)+INT(B6031*LOG(A6031/10^INT(LOG(A6031)))+1),INT(B6031*LOG(A6031/10^INT(LOG(A6031)))+1))/B6031),IF(B6031&gt;24,2,1))*10^(INT(LOG(A6031))))/2,ROUND(10^(IF(B6031&lt;48,1.1^-((11-INT(B6031*LOG(A6031/10^INT(LOG(A6031)))))^2+8)-8^-((22-INT(B6031*LOG(A6031/10^INT(LOG(A6031)))))^2+1)+INT(B6031*LOG(A6031/10^INT(LOG(A6031)))),INT(B6031*LOG(A6031/10^INT(LOG(A6031)))))/B6031),IF(B6031&gt;24,2,1))*10^(INT(LOG(A6031))),ROUND(10^(IF(B6031&lt;48,1.1^-((11-INT(B6031*LOG(A6031/10^INT(LOG(A6031)))+1))^2+8)-8^-((22-INT(B6031*LOG(A6031/10^INT(LOG(A6031)))+1))^2+1)+INT(B6031*LOG(A6031/10^INT(LOG(A6031)))+1),INT(B6031*LOG(A6031/10^INT(LOG(A6031)))+1))/B6031),IF(B6031&gt;24,2,1))*10^(INT(LOG(A6031))))</f>
        <v>715</v>
      </c>
    </row>
    <row r="6032" customFormat="false" ht="12.75" hidden="false" customHeight="false" outlineLevel="0" collapsed="false">
      <c r="A6032" s="10" t="n">
        <f aca="false">ROUND((A6031/10^INT(LOG(A6031))+0.001),3)*10^INT(LOG(A6031))</f>
        <v>702.8</v>
      </c>
      <c r="B6032" s="10" t="n">
        <f aca="false">$C$3</f>
        <v>48</v>
      </c>
      <c r="C6032" s="10" t="n">
        <f aca="false">A6032/10^INT(LOG(A6032))</f>
        <v>7.028</v>
      </c>
      <c r="D6032" s="0" t="n">
        <f aca="false">INT(B6032*LOG(C6032))</f>
        <v>40</v>
      </c>
      <c r="E6032" s="0" t="n">
        <f aca="false">IF(B6032&lt;48,1.1^-((11-D6032)^2+8)-8^-((22-D6032)^2+1)+D6032,D6032)</f>
        <v>40</v>
      </c>
      <c r="F6032" s="0" t="n">
        <f aca="false">10^(E6032/B6032)</f>
        <v>6.81292069057961</v>
      </c>
      <c r="G6032" s="0" t="n">
        <f aca="false">ROUND(F6032,IF(B6032=96,2,1))</f>
        <v>6.8</v>
      </c>
      <c r="H6032" s="0" t="n">
        <f aca="false">G6032*10^(INT(LOG(A6032)))</f>
        <v>680</v>
      </c>
      <c r="I6032" s="0" t="n">
        <f aca="false">A6032/10^INT(LOG(A6032))</f>
        <v>7.028</v>
      </c>
      <c r="J6032" s="0" t="n">
        <f aca="false">INT(B6032*LOG(I6032)+1)</f>
        <v>41</v>
      </c>
      <c r="K6032" s="0" t="n">
        <f aca="false">IF(B6032&lt;48,1.1^-((11-J6032)^2+8)-8^-((22-J6032)^2+1)+J6032,J6032)</f>
        <v>41</v>
      </c>
      <c r="L6032" s="0" t="n">
        <f aca="false">10^(K6032/B6032)</f>
        <v>7.14770576794186</v>
      </c>
      <c r="M6032" s="0" t="n">
        <f aca="false">ROUND(L6032,IF(B6032=96,2,1))</f>
        <v>7.1</v>
      </c>
      <c r="N6032" s="0" t="n">
        <f aca="false">M6032*10^(INT(LOG(A6032)))</f>
        <v>710</v>
      </c>
      <c r="O6032" s="1" t="n">
        <f aca="false">IF(A6032&lt;(H6032+N6032)/2,H6032,N6032)</f>
        <v>710</v>
      </c>
      <c r="P6032" s="2" t="n">
        <f aca="false">IF(A6032&lt;(ROUND(10^(IF(B6032&lt;48,1.1^-((11-INT(B6032*LOG(A6032/10^INT(LOG(A6032)))))^2+8)-8^-((22-INT(B6032*LOG(A6032/10^INT(LOG(A6032)))))^2+1)+INT(B6032*LOG(A6032/10^INT(LOG(A6032)))),INT(B6032*LOG(A6032/10^INT(LOG(A6032)))))/B6032),IF(B6032&gt;24,2,1))*10^(INT(LOG(A6032)))+ROUND(10^(IF(B6032&lt;48,1.1^-((11-INT(B6032*LOG(A6032/10^INT(LOG(A6032)))+1))^2+8)-8^-((22-INT(B6032*LOG(A6032/10^INT(LOG(A6032)))+1))^2+1)+INT(B6032*LOG(A6032/10^INT(LOG(A6032)))+1),INT(B6032*LOG(A6032/10^INT(LOG(A6032)))+1))/B6032),IF(B6032&gt;24,2,1))*10^(INT(LOG(A6032))))/2,ROUND(10^(IF(B6032&lt;48,1.1^-((11-INT(B6032*LOG(A6032/10^INT(LOG(A6032)))))^2+8)-8^-((22-INT(B6032*LOG(A6032/10^INT(LOG(A6032)))))^2+1)+INT(B6032*LOG(A6032/10^INT(LOG(A6032)))),INT(B6032*LOG(A6032/10^INT(LOG(A6032)))))/B6032),IF(B6032&gt;24,2,1))*10^(INT(LOG(A6032))),ROUND(10^(IF(B6032&lt;48,1.1^-((11-INT(B6032*LOG(A6032/10^INT(LOG(A6032)))+1))^2+8)-8^-((22-INT(B6032*LOG(A6032/10^INT(LOG(A6032)))+1))^2+1)+INT(B6032*LOG(A6032/10^INT(LOG(A6032)))+1),INT(B6032*LOG(A6032/10^INT(LOG(A6032)))+1))/B6032),IF(B6032&gt;24,2,1))*10^(INT(LOG(A6032))))</f>
        <v>715</v>
      </c>
    </row>
    <row r="6033" customFormat="false" ht="12.75" hidden="false" customHeight="false" outlineLevel="0" collapsed="false">
      <c r="A6033" s="10" t="n">
        <f aca="false">ROUND((A6032/10^INT(LOG(A6032))+0.001),3)*10^INT(LOG(A6032))</f>
        <v>702.9</v>
      </c>
      <c r="B6033" s="10" t="n">
        <f aca="false">$C$3</f>
        <v>48</v>
      </c>
      <c r="C6033" s="10" t="n">
        <f aca="false">A6033/10^INT(LOG(A6033))</f>
        <v>7.029</v>
      </c>
      <c r="D6033" s="0" t="n">
        <f aca="false">INT(B6033*LOG(C6033))</f>
        <v>40</v>
      </c>
      <c r="E6033" s="0" t="n">
        <f aca="false">IF(B6033&lt;48,1.1^-((11-D6033)^2+8)-8^-((22-D6033)^2+1)+D6033,D6033)</f>
        <v>40</v>
      </c>
      <c r="F6033" s="0" t="n">
        <f aca="false">10^(E6033/B6033)</f>
        <v>6.81292069057961</v>
      </c>
      <c r="G6033" s="0" t="n">
        <f aca="false">ROUND(F6033,IF(B6033=96,2,1))</f>
        <v>6.8</v>
      </c>
      <c r="H6033" s="0" t="n">
        <f aca="false">G6033*10^(INT(LOG(A6033)))</f>
        <v>680</v>
      </c>
      <c r="I6033" s="0" t="n">
        <f aca="false">A6033/10^INT(LOG(A6033))</f>
        <v>7.029</v>
      </c>
      <c r="J6033" s="0" t="n">
        <f aca="false">INT(B6033*LOG(I6033)+1)</f>
        <v>41</v>
      </c>
      <c r="K6033" s="0" t="n">
        <f aca="false">IF(B6033&lt;48,1.1^-((11-J6033)^2+8)-8^-((22-J6033)^2+1)+J6033,J6033)</f>
        <v>41</v>
      </c>
      <c r="L6033" s="0" t="n">
        <f aca="false">10^(K6033/B6033)</f>
        <v>7.14770576794186</v>
      </c>
      <c r="M6033" s="0" t="n">
        <f aca="false">ROUND(L6033,IF(B6033=96,2,1))</f>
        <v>7.1</v>
      </c>
      <c r="N6033" s="0" t="n">
        <f aca="false">M6033*10^(INT(LOG(A6033)))</f>
        <v>710</v>
      </c>
      <c r="O6033" s="1" t="n">
        <f aca="false">IF(A6033&lt;(H6033+N6033)/2,H6033,N6033)</f>
        <v>710</v>
      </c>
      <c r="P6033" s="2" t="n">
        <f aca="false">IF(A6033&lt;(ROUND(10^(IF(B6033&lt;48,1.1^-((11-INT(B6033*LOG(A6033/10^INT(LOG(A6033)))))^2+8)-8^-((22-INT(B6033*LOG(A6033/10^INT(LOG(A6033)))))^2+1)+INT(B6033*LOG(A6033/10^INT(LOG(A6033)))),INT(B6033*LOG(A6033/10^INT(LOG(A6033)))))/B6033),IF(B6033&gt;24,2,1))*10^(INT(LOG(A6033)))+ROUND(10^(IF(B6033&lt;48,1.1^-((11-INT(B6033*LOG(A6033/10^INT(LOG(A6033)))+1))^2+8)-8^-((22-INT(B6033*LOG(A6033/10^INT(LOG(A6033)))+1))^2+1)+INT(B6033*LOG(A6033/10^INT(LOG(A6033)))+1),INT(B6033*LOG(A6033/10^INT(LOG(A6033)))+1))/B6033),IF(B6033&gt;24,2,1))*10^(INT(LOG(A6033))))/2,ROUND(10^(IF(B6033&lt;48,1.1^-((11-INT(B6033*LOG(A6033/10^INT(LOG(A6033)))))^2+8)-8^-((22-INT(B6033*LOG(A6033/10^INT(LOG(A6033)))))^2+1)+INT(B6033*LOG(A6033/10^INT(LOG(A6033)))),INT(B6033*LOG(A6033/10^INT(LOG(A6033)))))/B6033),IF(B6033&gt;24,2,1))*10^(INT(LOG(A6033))),ROUND(10^(IF(B6033&lt;48,1.1^-((11-INT(B6033*LOG(A6033/10^INT(LOG(A6033)))+1))^2+8)-8^-((22-INT(B6033*LOG(A6033/10^INT(LOG(A6033)))+1))^2+1)+INT(B6033*LOG(A6033/10^INT(LOG(A6033)))+1),INT(B6033*LOG(A6033/10^INT(LOG(A6033)))+1))/B6033),IF(B6033&gt;24,2,1))*10^(INT(LOG(A6033))))</f>
        <v>715</v>
      </c>
    </row>
    <row r="6034" customFormat="false" ht="12.75" hidden="false" customHeight="false" outlineLevel="0" collapsed="false">
      <c r="A6034" s="10" t="n">
        <f aca="false">ROUND((A6033/10^INT(LOG(A6033))+0.001),3)*10^INT(LOG(A6033))</f>
        <v>703</v>
      </c>
      <c r="B6034" s="10" t="n">
        <f aca="false">$C$3</f>
        <v>48</v>
      </c>
      <c r="C6034" s="10" t="n">
        <f aca="false">A6034/10^INT(LOG(A6034))</f>
        <v>7.03</v>
      </c>
      <c r="D6034" s="0" t="n">
        <f aca="false">INT(B6034*LOG(C6034))</f>
        <v>40</v>
      </c>
      <c r="E6034" s="0" t="n">
        <f aca="false">IF(B6034&lt;48,1.1^-((11-D6034)^2+8)-8^-((22-D6034)^2+1)+D6034,D6034)</f>
        <v>40</v>
      </c>
      <c r="F6034" s="0" t="n">
        <f aca="false">10^(E6034/B6034)</f>
        <v>6.81292069057961</v>
      </c>
      <c r="G6034" s="0" t="n">
        <f aca="false">ROUND(F6034,IF(B6034=96,2,1))</f>
        <v>6.8</v>
      </c>
      <c r="H6034" s="0" t="n">
        <f aca="false">G6034*10^(INT(LOG(A6034)))</f>
        <v>680</v>
      </c>
      <c r="I6034" s="0" t="n">
        <f aca="false">A6034/10^INT(LOG(A6034))</f>
        <v>7.03</v>
      </c>
      <c r="J6034" s="0" t="n">
        <f aca="false">INT(B6034*LOG(I6034)+1)</f>
        <v>41</v>
      </c>
      <c r="K6034" s="0" t="n">
        <f aca="false">IF(B6034&lt;48,1.1^-((11-J6034)^2+8)-8^-((22-J6034)^2+1)+J6034,J6034)</f>
        <v>41</v>
      </c>
      <c r="L6034" s="0" t="n">
        <f aca="false">10^(K6034/B6034)</f>
        <v>7.14770576794186</v>
      </c>
      <c r="M6034" s="0" t="n">
        <f aca="false">ROUND(L6034,IF(B6034=96,2,1))</f>
        <v>7.1</v>
      </c>
      <c r="N6034" s="0" t="n">
        <f aca="false">M6034*10^(INT(LOG(A6034)))</f>
        <v>710</v>
      </c>
      <c r="O6034" s="1" t="n">
        <f aca="false">IF(A6034&lt;(H6034+N6034)/2,H6034,N6034)</f>
        <v>710</v>
      </c>
      <c r="P6034" s="2" t="n">
        <f aca="false">IF(A6034&lt;(ROUND(10^(IF(B6034&lt;48,1.1^-((11-INT(B6034*LOG(A6034/10^INT(LOG(A6034)))))^2+8)-8^-((22-INT(B6034*LOG(A6034/10^INT(LOG(A6034)))))^2+1)+INT(B6034*LOG(A6034/10^INT(LOG(A6034)))),INT(B6034*LOG(A6034/10^INT(LOG(A6034)))))/B6034),IF(B6034&gt;24,2,1))*10^(INT(LOG(A6034)))+ROUND(10^(IF(B6034&lt;48,1.1^-((11-INT(B6034*LOG(A6034/10^INT(LOG(A6034)))+1))^2+8)-8^-((22-INT(B6034*LOG(A6034/10^INT(LOG(A6034)))+1))^2+1)+INT(B6034*LOG(A6034/10^INT(LOG(A6034)))+1),INT(B6034*LOG(A6034/10^INT(LOG(A6034)))+1))/B6034),IF(B6034&gt;24,2,1))*10^(INT(LOG(A6034))))/2,ROUND(10^(IF(B6034&lt;48,1.1^-((11-INT(B6034*LOG(A6034/10^INT(LOG(A6034)))))^2+8)-8^-((22-INT(B6034*LOG(A6034/10^INT(LOG(A6034)))))^2+1)+INT(B6034*LOG(A6034/10^INT(LOG(A6034)))),INT(B6034*LOG(A6034/10^INT(LOG(A6034)))))/B6034),IF(B6034&gt;24,2,1))*10^(INT(LOG(A6034))),ROUND(10^(IF(B6034&lt;48,1.1^-((11-INT(B6034*LOG(A6034/10^INT(LOG(A6034)))+1))^2+8)-8^-((22-INT(B6034*LOG(A6034/10^INT(LOG(A6034)))+1))^2+1)+INT(B6034*LOG(A6034/10^INT(LOG(A6034)))+1),INT(B6034*LOG(A6034/10^INT(LOG(A6034)))+1))/B6034),IF(B6034&gt;24,2,1))*10^(INT(LOG(A6034))))</f>
        <v>715</v>
      </c>
    </row>
    <row r="6035" customFormat="false" ht="12.75" hidden="false" customHeight="false" outlineLevel="0" collapsed="false">
      <c r="A6035" s="10" t="n">
        <f aca="false">ROUND((A6034/10^INT(LOG(A6034))+0.001),3)*10^INT(LOG(A6034))</f>
        <v>703.1</v>
      </c>
      <c r="B6035" s="10" t="n">
        <f aca="false">$C$3</f>
        <v>48</v>
      </c>
      <c r="C6035" s="10" t="n">
        <f aca="false">A6035/10^INT(LOG(A6035))</f>
        <v>7.031</v>
      </c>
      <c r="D6035" s="0" t="n">
        <f aca="false">INT(B6035*LOG(C6035))</f>
        <v>40</v>
      </c>
      <c r="E6035" s="0" t="n">
        <f aca="false">IF(B6035&lt;48,1.1^-((11-D6035)^2+8)-8^-((22-D6035)^2+1)+D6035,D6035)</f>
        <v>40</v>
      </c>
      <c r="F6035" s="0" t="n">
        <f aca="false">10^(E6035/B6035)</f>
        <v>6.81292069057961</v>
      </c>
      <c r="G6035" s="0" t="n">
        <f aca="false">ROUND(F6035,IF(B6035=96,2,1))</f>
        <v>6.8</v>
      </c>
      <c r="H6035" s="0" t="n">
        <f aca="false">G6035*10^(INT(LOG(A6035)))</f>
        <v>680</v>
      </c>
      <c r="I6035" s="0" t="n">
        <f aca="false">A6035/10^INT(LOG(A6035))</f>
        <v>7.031</v>
      </c>
      <c r="J6035" s="0" t="n">
        <f aca="false">INT(B6035*LOG(I6035)+1)</f>
        <v>41</v>
      </c>
      <c r="K6035" s="0" t="n">
        <f aca="false">IF(B6035&lt;48,1.1^-((11-J6035)^2+8)-8^-((22-J6035)^2+1)+J6035,J6035)</f>
        <v>41</v>
      </c>
      <c r="L6035" s="0" t="n">
        <f aca="false">10^(K6035/B6035)</f>
        <v>7.14770576794186</v>
      </c>
      <c r="M6035" s="0" t="n">
        <f aca="false">ROUND(L6035,IF(B6035=96,2,1))</f>
        <v>7.1</v>
      </c>
      <c r="N6035" s="0" t="n">
        <f aca="false">M6035*10^(INT(LOG(A6035)))</f>
        <v>710</v>
      </c>
      <c r="O6035" s="1" t="n">
        <f aca="false">IF(A6035&lt;(H6035+N6035)/2,H6035,N6035)</f>
        <v>710</v>
      </c>
      <c r="P6035" s="2" t="n">
        <f aca="false">IF(A6035&lt;(ROUND(10^(IF(B6035&lt;48,1.1^-((11-INT(B6035*LOG(A6035/10^INT(LOG(A6035)))))^2+8)-8^-((22-INT(B6035*LOG(A6035/10^INT(LOG(A6035)))))^2+1)+INT(B6035*LOG(A6035/10^INT(LOG(A6035)))),INT(B6035*LOG(A6035/10^INT(LOG(A6035)))))/B6035),IF(B6035&gt;24,2,1))*10^(INT(LOG(A6035)))+ROUND(10^(IF(B6035&lt;48,1.1^-((11-INT(B6035*LOG(A6035/10^INT(LOG(A6035)))+1))^2+8)-8^-((22-INT(B6035*LOG(A6035/10^INT(LOG(A6035)))+1))^2+1)+INT(B6035*LOG(A6035/10^INT(LOG(A6035)))+1),INT(B6035*LOG(A6035/10^INT(LOG(A6035)))+1))/B6035),IF(B6035&gt;24,2,1))*10^(INT(LOG(A6035))))/2,ROUND(10^(IF(B6035&lt;48,1.1^-((11-INT(B6035*LOG(A6035/10^INT(LOG(A6035)))))^2+8)-8^-((22-INT(B6035*LOG(A6035/10^INT(LOG(A6035)))))^2+1)+INT(B6035*LOG(A6035/10^INT(LOG(A6035)))),INT(B6035*LOG(A6035/10^INT(LOG(A6035)))))/B6035),IF(B6035&gt;24,2,1))*10^(INT(LOG(A6035))),ROUND(10^(IF(B6035&lt;48,1.1^-((11-INT(B6035*LOG(A6035/10^INT(LOG(A6035)))+1))^2+8)-8^-((22-INT(B6035*LOG(A6035/10^INT(LOG(A6035)))+1))^2+1)+INT(B6035*LOG(A6035/10^INT(LOG(A6035)))+1),INT(B6035*LOG(A6035/10^INT(LOG(A6035)))+1))/B6035),IF(B6035&gt;24,2,1))*10^(INT(LOG(A6035))))</f>
        <v>715</v>
      </c>
    </row>
    <row r="6036" customFormat="false" ht="12.75" hidden="false" customHeight="false" outlineLevel="0" collapsed="false">
      <c r="A6036" s="10" t="n">
        <f aca="false">ROUND((A6035/10^INT(LOG(A6035))+0.001),3)*10^INT(LOG(A6035))</f>
        <v>703.2</v>
      </c>
      <c r="B6036" s="10" t="n">
        <f aca="false">$C$3</f>
        <v>48</v>
      </c>
      <c r="C6036" s="10" t="n">
        <f aca="false">A6036/10^INT(LOG(A6036))</f>
        <v>7.032</v>
      </c>
      <c r="D6036" s="0" t="n">
        <f aca="false">INT(B6036*LOG(C6036))</f>
        <v>40</v>
      </c>
      <c r="E6036" s="0" t="n">
        <f aca="false">IF(B6036&lt;48,1.1^-((11-D6036)^2+8)-8^-((22-D6036)^2+1)+D6036,D6036)</f>
        <v>40</v>
      </c>
      <c r="F6036" s="0" t="n">
        <f aca="false">10^(E6036/B6036)</f>
        <v>6.81292069057961</v>
      </c>
      <c r="G6036" s="0" t="n">
        <f aca="false">ROUND(F6036,IF(B6036=96,2,1))</f>
        <v>6.8</v>
      </c>
      <c r="H6036" s="0" t="n">
        <f aca="false">G6036*10^(INT(LOG(A6036)))</f>
        <v>680</v>
      </c>
      <c r="I6036" s="0" t="n">
        <f aca="false">A6036/10^INT(LOG(A6036))</f>
        <v>7.032</v>
      </c>
      <c r="J6036" s="0" t="n">
        <f aca="false">INT(B6036*LOG(I6036)+1)</f>
        <v>41</v>
      </c>
      <c r="K6036" s="0" t="n">
        <f aca="false">IF(B6036&lt;48,1.1^-((11-J6036)^2+8)-8^-((22-J6036)^2+1)+J6036,J6036)</f>
        <v>41</v>
      </c>
      <c r="L6036" s="0" t="n">
        <f aca="false">10^(K6036/B6036)</f>
        <v>7.14770576794186</v>
      </c>
      <c r="M6036" s="0" t="n">
        <f aca="false">ROUND(L6036,IF(B6036=96,2,1))</f>
        <v>7.1</v>
      </c>
      <c r="N6036" s="0" t="n">
        <f aca="false">M6036*10^(INT(LOG(A6036)))</f>
        <v>710</v>
      </c>
      <c r="O6036" s="1" t="n">
        <f aca="false">IF(A6036&lt;(H6036+N6036)/2,H6036,N6036)</f>
        <v>710</v>
      </c>
      <c r="P6036" s="2" t="n">
        <f aca="false">IF(A6036&lt;(ROUND(10^(IF(B6036&lt;48,1.1^-((11-INT(B6036*LOG(A6036/10^INT(LOG(A6036)))))^2+8)-8^-((22-INT(B6036*LOG(A6036/10^INT(LOG(A6036)))))^2+1)+INT(B6036*LOG(A6036/10^INT(LOG(A6036)))),INT(B6036*LOG(A6036/10^INT(LOG(A6036)))))/B6036),IF(B6036&gt;24,2,1))*10^(INT(LOG(A6036)))+ROUND(10^(IF(B6036&lt;48,1.1^-((11-INT(B6036*LOG(A6036/10^INT(LOG(A6036)))+1))^2+8)-8^-((22-INT(B6036*LOG(A6036/10^INT(LOG(A6036)))+1))^2+1)+INT(B6036*LOG(A6036/10^INT(LOG(A6036)))+1),INT(B6036*LOG(A6036/10^INT(LOG(A6036)))+1))/B6036),IF(B6036&gt;24,2,1))*10^(INT(LOG(A6036))))/2,ROUND(10^(IF(B6036&lt;48,1.1^-((11-INT(B6036*LOG(A6036/10^INT(LOG(A6036)))))^2+8)-8^-((22-INT(B6036*LOG(A6036/10^INT(LOG(A6036)))))^2+1)+INT(B6036*LOG(A6036/10^INT(LOG(A6036)))),INT(B6036*LOG(A6036/10^INT(LOG(A6036)))))/B6036),IF(B6036&gt;24,2,1))*10^(INT(LOG(A6036))),ROUND(10^(IF(B6036&lt;48,1.1^-((11-INT(B6036*LOG(A6036/10^INT(LOG(A6036)))+1))^2+8)-8^-((22-INT(B6036*LOG(A6036/10^INT(LOG(A6036)))+1))^2+1)+INT(B6036*LOG(A6036/10^INT(LOG(A6036)))+1),INT(B6036*LOG(A6036/10^INT(LOG(A6036)))+1))/B6036),IF(B6036&gt;24,2,1))*10^(INT(LOG(A6036))))</f>
        <v>715</v>
      </c>
    </row>
    <row r="6037" customFormat="false" ht="12.75" hidden="false" customHeight="false" outlineLevel="0" collapsed="false">
      <c r="A6037" s="10" t="n">
        <f aca="false">ROUND((A6036/10^INT(LOG(A6036))+0.001),3)*10^INT(LOG(A6036))</f>
        <v>703.3</v>
      </c>
      <c r="B6037" s="10" t="n">
        <f aca="false">$C$3</f>
        <v>48</v>
      </c>
      <c r="C6037" s="10" t="n">
        <f aca="false">A6037/10^INT(LOG(A6037))</f>
        <v>7.033</v>
      </c>
      <c r="D6037" s="0" t="n">
        <f aca="false">INT(B6037*LOG(C6037))</f>
        <v>40</v>
      </c>
      <c r="E6037" s="0" t="n">
        <f aca="false">IF(B6037&lt;48,1.1^-((11-D6037)^2+8)-8^-((22-D6037)^2+1)+D6037,D6037)</f>
        <v>40</v>
      </c>
      <c r="F6037" s="0" t="n">
        <f aca="false">10^(E6037/B6037)</f>
        <v>6.81292069057961</v>
      </c>
      <c r="G6037" s="0" t="n">
        <f aca="false">ROUND(F6037,IF(B6037=96,2,1))</f>
        <v>6.8</v>
      </c>
      <c r="H6037" s="0" t="n">
        <f aca="false">G6037*10^(INT(LOG(A6037)))</f>
        <v>680</v>
      </c>
      <c r="I6037" s="0" t="n">
        <f aca="false">A6037/10^INT(LOG(A6037))</f>
        <v>7.033</v>
      </c>
      <c r="J6037" s="0" t="n">
        <f aca="false">INT(B6037*LOG(I6037)+1)</f>
        <v>41</v>
      </c>
      <c r="K6037" s="0" t="n">
        <f aca="false">IF(B6037&lt;48,1.1^-((11-J6037)^2+8)-8^-((22-J6037)^2+1)+J6037,J6037)</f>
        <v>41</v>
      </c>
      <c r="L6037" s="0" t="n">
        <f aca="false">10^(K6037/B6037)</f>
        <v>7.14770576794186</v>
      </c>
      <c r="M6037" s="0" t="n">
        <f aca="false">ROUND(L6037,IF(B6037=96,2,1))</f>
        <v>7.1</v>
      </c>
      <c r="N6037" s="0" t="n">
        <f aca="false">M6037*10^(INT(LOG(A6037)))</f>
        <v>710</v>
      </c>
      <c r="O6037" s="1" t="n">
        <f aca="false">IF(A6037&lt;(H6037+N6037)/2,H6037,N6037)</f>
        <v>710</v>
      </c>
      <c r="P6037" s="2" t="n">
        <f aca="false">IF(A6037&lt;(ROUND(10^(IF(B6037&lt;48,1.1^-((11-INT(B6037*LOG(A6037/10^INT(LOG(A6037)))))^2+8)-8^-((22-INT(B6037*LOG(A6037/10^INT(LOG(A6037)))))^2+1)+INT(B6037*LOG(A6037/10^INT(LOG(A6037)))),INT(B6037*LOG(A6037/10^INT(LOG(A6037)))))/B6037),IF(B6037&gt;24,2,1))*10^(INT(LOG(A6037)))+ROUND(10^(IF(B6037&lt;48,1.1^-((11-INT(B6037*LOG(A6037/10^INT(LOG(A6037)))+1))^2+8)-8^-((22-INT(B6037*LOG(A6037/10^INT(LOG(A6037)))+1))^2+1)+INT(B6037*LOG(A6037/10^INT(LOG(A6037)))+1),INT(B6037*LOG(A6037/10^INT(LOG(A6037)))+1))/B6037),IF(B6037&gt;24,2,1))*10^(INT(LOG(A6037))))/2,ROUND(10^(IF(B6037&lt;48,1.1^-((11-INT(B6037*LOG(A6037/10^INT(LOG(A6037)))))^2+8)-8^-((22-INT(B6037*LOG(A6037/10^INT(LOG(A6037)))))^2+1)+INT(B6037*LOG(A6037/10^INT(LOG(A6037)))),INT(B6037*LOG(A6037/10^INT(LOG(A6037)))))/B6037),IF(B6037&gt;24,2,1))*10^(INT(LOG(A6037))),ROUND(10^(IF(B6037&lt;48,1.1^-((11-INT(B6037*LOG(A6037/10^INT(LOG(A6037)))+1))^2+8)-8^-((22-INT(B6037*LOG(A6037/10^INT(LOG(A6037)))+1))^2+1)+INT(B6037*LOG(A6037/10^INT(LOG(A6037)))+1),INT(B6037*LOG(A6037/10^INT(LOG(A6037)))+1))/B6037),IF(B6037&gt;24,2,1))*10^(INT(LOG(A6037))))</f>
        <v>715</v>
      </c>
    </row>
    <row r="6038" customFormat="false" ht="12.75" hidden="false" customHeight="false" outlineLevel="0" collapsed="false">
      <c r="A6038" s="10" t="n">
        <f aca="false">ROUND((A6037/10^INT(LOG(A6037))+0.001),3)*10^INT(LOG(A6037))</f>
        <v>703.4</v>
      </c>
      <c r="B6038" s="10" t="n">
        <f aca="false">$C$3</f>
        <v>48</v>
      </c>
      <c r="C6038" s="10" t="n">
        <f aca="false">A6038/10^INT(LOG(A6038))</f>
        <v>7.034</v>
      </c>
      <c r="D6038" s="0" t="n">
        <f aca="false">INT(B6038*LOG(C6038))</f>
        <v>40</v>
      </c>
      <c r="E6038" s="0" t="n">
        <f aca="false">IF(B6038&lt;48,1.1^-((11-D6038)^2+8)-8^-((22-D6038)^2+1)+D6038,D6038)</f>
        <v>40</v>
      </c>
      <c r="F6038" s="0" t="n">
        <f aca="false">10^(E6038/B6038)</f>
        <v>6.81292069057961</v>
      </c>
      <c r="G6038" s="0" t="n">
        <f aca="false">ROUND(F6038,IF(B6038=96,2,1))</f>
        <v>6.8</v>
      </c>
      <c r="H6038" s="0" t="n">
        <f aca="false">G6038*10^(INT(LOG(A6038)))</f>
        <v>680</v>
      </c>
      <c r="I6038" s="0" t="n">
        <f aca="false">A6038/10^INT(LOG(A6038))</f>
        <v>7.034</v>
      </c>
      <c r="J6038" s="0" t="n">
        <f aca="false">INT(B6038*LOG(I6038)+1)</f>
        <v>41</v>
      </c>
      <c r="K6038" s="0" t="n">
        <f aca="false">IF(B6038&lt;48,1.1^-((11-J6038)^2+8)-8^-((22-J6038)^2+1)+J6038,J6038)</f>
        <v>41</v>
      </c>
      <c r="L6038" s="0" t="n">
        <f aca="false">10^(K6038/B6038)</f>
        <v>7.14770576794186</v>
      </c>
      <c r="M6038" s="0" t="n">
        <f aca="false">ROUND(L6038,IF(B6038=96,2,1))</f>
        <v>7.1</v>
      </c>
      <c r="N6038" s="0" t="n">
        <f aca="false">M6038*10^(INT(LOG(A6038)))</f>
        <v>710</v>
      </c>
      <c r="O6038" s="1" t="n">
        <f aca="false">IF(A6038&lt;(H6038+N6038)/2,H6038,N6038)</f>
        <v>710</v>
      </c>
      <c r="P6038" s="2" t="n">
        <f aca="false">IF(A6038&lt;(ROUND(10^(IF(B6038&lt;48,1.1^-((11-INT(B6038*LOG(A6038/10^INT(LOG(A6038)))))^2+8)-8^-((22-INT(B6038*LOG(A6038/10^INT(LOG(A6038)))))^2+1)+INT(B6038*LOG(A6038/10^INT(LOG(A6038)))),INT(B6038*LOG(A6038/10^INT(LOG(A6038)))))/B6038),IF(B6038&gt;24,2,1))*10^(INT(LOG(A6038)))+ROUND(10^(IF(B6038&lt;48,1.1^-((11-INT(B6038*LOG(A6038/10^INT(LOG(A6038)))+1))^2+8)-8^-((22-INT(B6038*LOG(A6038/10^INT(LOG(A6038)))+1))^2+1)+INT(B6038*LOG(A6038/10^INT(LOG(A6038)))+1),INT(B6038*LOG(A6038/10^INT(LOG(A6038)))+1))/B6038),IF(B6038&gt;24,2,1))*10^(INT(LOG(A6038))))/2,ROUND(10^(IF(B6038&lt;48,1.1^-((11-INT(B6038*LOG(A6038/10^INT(LOG(A6038)))))^2+8)-8^-((22-INT(B6038*LOG(A6038/10^INT(LOG(A6038)))))^2+1)+INT(B6038*LOG(A6038/10^INT(LOG(A6038)))),INT(B6038*LOG(A6038/10^INT(LOG(A6038)))))/B6038),IF(B6038&gt;24,2,1))*10^(INT(LOG(A6038))),ROUND(10^(IF(B6038&lt;48,1.1^-((11-INT(B6038*LOG(A6038/10^INT(LOG(A6038)))+1))^2+8)-8^-((22-INT(B6038*LOG(A6038/10^INT(LOG(A6038)))+1))^2+1)+INT(B6038*LOG(A6038/10^INT(LOG(A6038)))+1),INT(B6038*LOG(A6038/10^INT(LOG(A6038)))+1))/B6038),IF(B6038&gt;24,2,1))*10^(INT(LOG(A6038))))</f>
        <v>715</v>
      </c>
    </row>
    <row r="6039" customFormat="false" ht="12.75" hidden="false" customHeight="false" outlineLevel="0" collapsed="false">
      <c r="A6039" s="10" t="n">
        <f aca="false">ROUND((A6038/10^INT(LOG(A6038))+0.001),3)*10^INT(LOG(A6038))</f>
        <v>703.5</v>
      </c>
      <c r="B6039" s="10" t="n">
        <f aca="false">$C$3</f>
        <v>48</v>
      </c>
      <c r="C6039" s="10" t="n">
        <f aca="false">A6039/10^INT(LOG(A6039))</f>
        <v>7.035</v>
      </c>
      <c r="D6039" s="0" t="n">
        <f aca="false">INT(B6039*LOG(C6039))</f>
        <v>40</v>
      </c>
      <c r="E6039" s="0" t="n">
        <f aca="false">IF(B6039&lt;48,1.1^-((11-D6039)^2+8)-8^-((22-D6039)^2+1)+D6039,D6039)</f>
        <v>40</v>
      </c>
      <c r="F6039" s="0" t="n">
        <f aca="false">10^(E6039/B6039)</f>
        <v>6.81292069057961</v>
      </c>
      <c r="G6039" s="0" t="n">
        <f aca="false">ROUND(F6039,IF(B6039=96,2,1))</f>
        <v>6.8</v>
      </c>
      <c r="H6039" s="0" t="n">
        <f aca="false">G6039*10^(INT(LOG(A6039)))</f>
        <v>680</v>
      </c>
      <c r="I6039" s="0" t="n">
        <f aca="false">A6039/10^INT(LOG(A6039))</f>
        <v>7.035</v>
      </c>
      <c r="J6039" s="0" t="n">
        <f aca="false">INT(B6039*LOG(I6039)+1)</f>
        <v>41</v>
      </c>
      <c r="K6039" s="0" t="n">
        <f aca="false">IF(B6039&lt;48,1.1^-((11-J6039)^2+8)-8^-((22-J6039)^2+1)+J6039,J6039)</f>
        <v>41</v>
      </c>
      <c r="L6039" s="0" t="n">
        <f aca="false">10^(K6039/B6039)</f>
        <v>7.14770576794186</v>
      </c>
      <c r="M6039" s="0" t="n">
        <f aca="false">ROUND(L6039,IF(B6039=96,2,1))</f>
        <v>7.1</v>
      </c>
      <c r="N6039" s="0" t="n">
        <f aca="false">M6039*10^(INT(LOG(A6039)))</f>
        <v>710</v>
      </c>
      <c r="O6039" s="1" t="n">
        <f aca="false">IF(A6039&lt;(H6039+N6039)/2,H6039,N6039)</f>
        <v>710</v>
      </c>
      <c r="P6039" s="2" t="n">
        <f aca="false">IF(A6039&lt;(ROUND(10^(IF(B6039&lt;48,1.1^-((11-INT(B6039*LOG(A6039/10^INT(LOG(A6039)))))^2+8)-8^-((22-INT(B6039*LOG(A6039/10^INT(LOG(A6039)))))^2+1)+INT(B6039*LOG(A6039/10^INT(LOG(A6039)))),INT(B6039*LOG(A6039/10^INT(LOG(A6039)))))/B6039),IF(B6039&gt;24,2,1))*10^(INT(LOG(A6039)))+ROUND(10^(IF(B6039&lt;48,1.1^-((11-INT(B6039*LOG(A6039/10^INT(LOG(A6039)))+1))^2+8)-8^-((22-INT(B6039*LOG(A6039/10^INT(LOG(A6039)))+1))^2+1)+INT(B6039*LOG(A6039/10^INT(LOG(A6039)))+1),INT(B6039*LOG(A6039/10^INT(LOG(A6039)))+1))/B6039),IF(B6039&gt;24,2,1))*10^(INT(LOG(A6039))))/2,ROUND(10^(IF(B6039&lt;48,1.1^-((11-INT(B6039*LOG(A6039/10^INT(LOG(A6039)))))^2+8)-8^-((22-INT(B6039*LOG(A6039/10^INT(LOG(A6039)))))^2+1)+INT(B6039*LOG(A6039/10^INT(LOG(A6039)))),INT(B6039*LOG(A6039/10^INT(LOG(A6039)))))/B6039),IF(B6039&gt;24,2,1))*10^(INT(LOG(A6039))),ROUND(10^(IF(B6039&lt;48,1.1^-((11-INT(B6039*LOG(A6039/10^INT(LOG(A6039)))+1))^2+8)-8^-((22-INT(B6039*LOG(A6039/10^INT(LOG(A6039)))+1))^2+1)+INT(B6039*LOG(A6039/10^INT(LOG(A6039)))+1),INT(B6039*LOG(A6039/10^INT(LOG(A6039)))+1))/B6039),IF(B6039&gt;24,2,1))*10^(INT(LOG(A6039))))</f>
        <v>715</v>
      </c>
    </row>
    <row r="6040" customFormat="false" ht="12.75" hidden="false" customHeight="false" outlineLevel="0" collapsed="false">
      <c r="A6040" s="10" t="n">
        <f aca="false">ROUND((A6039/10^INT(LOG(A6039))+0.001),3)*10^INT(LOG(A6039))</f>
        <v>703.6</v>
      </c>
      <c r="B6040" s="10" t="n">
        <f aca="false">$C$3</f>
        <v>48</v>
      </c>
      <c r="C6040" s="10" t="n">
        <f aca="false">A6040/10^INT(LOG(A6040))</f>
        <v>7.036</v>
      </c>
      <c r="D6040" s="0" t="n">
        <f aca="false">INT(B6040*LOG(C6040))</f>
        <v>40</v>
      </c>
      <c r="E6040" s="0" t="n">
        <f aca="false">IF(B6040&lt;48,1.1^-((11-D6040)^2+8)-8^-((22-D6040)^2+1)+D6040,D6040)</f>
        <v>40</v>
      </c>
      <c r="F6040" s="0" t="n">
        <f aca="false">10^(E6040/B6040)</f>
        <v>6.81292069057961</v>
      </c>
      <c r="G6040" s="0" t="n">
        <f aca="false">ROUND(F6040,IF(B6040=96,2,1))</f>
        <v>6.8</v>
      </c>
      <c r="H6040" s="0" t="n">
        <f aca="false">G6040*10^(INT(LOG(A6040)))</f>
        <v>680</v>
      </c>
      <c r="I6040" s="0" t="n">
        <f aca="false">A6040/10^INT(LOG(A6040))</f>
        <v>7.036</v>
      </c>
      <c r="J6040" s="0" t="n">
        <f aca="false">INT(B6040*LOG(I6040)+1)</f>
        <v>41</v>
      </c>
      <c r="K6040" s="0" t="n">
        <f aca="false">IF(B6040&lt;48,1.1^-((11-J6040)^2+8)-8^-((22-J6040)^2+1)+J6040,J6040)</f>
        <v>41</v>
      </c>
      <c r="L6040" s="0" t="n">
        <f aca="false">10^(K6040/B6040)</f>
        <v>7.14770576794186</v>
      </c>
      <c r="M6040" s="0" t="n">
        <f aca="false">ROUND(L6040,IF(B6040=96,2,1))</f>
        <v>7.1</v>
      </c>
      <c r="N6040" s="0" t="n">
        <f aca="false">M6040*10^(INT(LOG(A6040)))</f>
        <v>710</v>
      </c>
      <c r="O6040" s="1" t="n">
        <f aca="false">IF(A6040&lt;(H6040+N6040)/2,H6040,N6040)</f>
        <v>710</v>
      </c>
      <c r="P6040" s="2" t="n">
        <f aca="false">IF(A6040&lt;(ROUND(10^(IF(B6040&lt;48,1.1^-((11-INT(B6040*LOG(A6040/10^INT(LOG(A6040)))))^2+8)-8^-((22-INT(B6040*LOG(A6040/10^INT(LOG(A6040)))))^2+1)+INT(B6040*LOG(A6040/10^INT(LOG(A6040)))),INT(B6040*LOG(A6040/10^INT(LOG(A6040)))))/B6040),IF(B6040&gt;24,2,1))*10^(INT(LOG(A6040)))+ROUND(10^(IF(B6040&lt;48,1.1^-((11-INT(B6040*LOG(A6040/10^INT(LOG(A6040)))+1))^2+8)-8^-((22-INT(B6040*LOG(A6040/10^INT(LOG(A6040)))+1))^2+1)+INT(B6040*LOG(A6040/10^INT(LOG(A6040)))+1),INT(B6040*LOG(A6040/10^INT(LOG(A6040)))+1))/B6040),IF(B6040&gt;24,2,1))*10^(INT(LOG(A6040))))/2,ROUND(10^(IF(B6040&lt;48,1.1^-((11-INT(B6040*LOG(A6040/10^INT(LOG(A6040)))))^2+8)-8^-((22-INT(B6040*LOG(A6040/10^INT(LOG(A6040)))))^2+1)+INT(B6040*LOG(A6040/10^INT(LOG(A6040)))),INT(B6040*LOG(A6040/10^INT(LOG(A6040)))))/B6040),IF(B6040&gt;24,2,1))*10^(INT(LOG(A6040))),ROUND(10^(IF(B6040&lt;48,1.1^-((11-INT(B6040*LOG(A6040/10^INT(LOG(A6040)))+1))^2+8)-8^-((22-INT(B6040*LOG(A6040/10^INT(LOG(A6040)))+1))^2+1)+INT(B6040*LOG(A6040/10^INT(LOG(A6040)))+1),INT(B6040*LOG(A6040/10^INT(LOG(A6040)))+1))/B6040),IF(B6040&gt;24,2,1))*10^(INT(LOG(A6040))))</f>
        <v>715</v>
      </c>
    </row>
    <row r="6041" customFormat="false" ht="12.75" hidden="false" customHeight="false" outlineLevel="0" collapsed="false">
      <c r="A6041" s="10" t="n">
        <f aca="false">ROUND((A6040/10^INT(LOG(A6040))+0.001),3)*10^INT(LOG(A6040))</f>
        <v>703.7</v>
      </c>
      <c r="B6041" s="10" t="n">
        <f aca="false">$C$3</f>
        <v>48</v>
      </c>
      <c r="C6041" s="10" t="n">
        <f aca="false">A6041/10^INT(LOG(A6041))</f>
        <v>7.037</v>
      </c>
      <c r="D6041" s="0" t="n">
        <f aca="false">INT(B6041*LOG(C6041))</f>
        <v>40</v>
      </c>
      <c r="E6041" s="0" t="n">
        <f aca="false">IF(B6041&lt;48,1.1^-((11-D6041)^2+8)-8^-((22-D6041)^2+1)+D6041,D6041)</f>
        <v>40</v>
      </c>
      <c r="F6041" s="0" t="n">
        <f aca="false">10^(E6041/B6041)</f>
        <v>6.81292069057961</v>
      </c>
      <c r="G6041" s="0" t="n">
        <f aca="false">ROUND(F6041,IF(B6041=96,2,1))</f>
        <v>6.8</v>
      </c>
      <c r="H6041" s="0" t="n">
        <f aca="false">G6041*10^(INT(LOG(A6041)))</f>
        <v>680</v>
      </c>
      <c r="I6041" s="0" t="n">
        <f aca="false">A6041/10^INT(LOG(A6041))</f>
        <v>7.037</v>
      </c>
      <c r="J6041" s="0" t="n">
        <f aca="false">INT(B6041*LOG(I6041)+1)</f>
        <v>41</v>
      </c>
      <c r="K6041" s="0" t="n">
        <f aca="false">IF(B6041&lt;48,1.1^-((11-J6041)^2+8)-8^-((22-J6041)^2+1)+J6041,J6041)</f>
        <v>41</v>
      </c>
      <c r="L6041" s="0" t="n">
        <f aca="false">10^(K6041/B6041)</f>
        <v>7.14770576794186</v>
      </c>
      <c r="M6041" s="0" t="n">
        <f aca="false">ROUND(L6041,IF(B6041=96,2,1))</f>
        <v>7.1</v>
      </c>
      <c r="N6041" s="0" t="n">
        <f aca="false">M6041*10^(INT(LOG(A6041)))</f>
        <v>710</v>
      </c>
      <c r="O6041" s="1" t="n">
        <f aca="false">IF(A6041&lt;(H6041+N6041)/2,H6041,N6041)</f>
        <v>710</v>
      </c>
      <c r="P6041" s="2" t="n">
        <f aca="false">IF(A6041&lt;(ROUND(10^(IF(B6041&lt;48,1.1^-((11-INT(B6041*LOG(A6041/10^INT(LOG(A6041)))))^2+8)-8^-((22-INT(B6041*LOG(A6041/10^INT(LOG(A6041)))))^2+1)+INT(B6041*LOG(A6041/10^INT(LOG(A6041)))),INT(B6041*LOG(A6041/10^INT(LOG(A6041)))))/B6041),IF(B6041&gt;24,2,1))*10^(INT(LOG(A6041)))+ROUND(10^(IF(B6041&lt;48,1.1^-((11-INT(B6041*LOG(A6041/10^INT(LOG(A6041)))+1))^2+8)-8^-((22-INT(B6041*LOG(A6041/10^INT(LOG(A6041)))+1))^2+1)+INT(B6041*LOG(A6041/10^INT(LOG(A6041)))+1),INT(B6041*LOG(A6041/10^INT(LOG(A6041)))+1))/B6041),IF(B6041&gt;24,2,1))*10^(INT(LOG(A6041))))/2,ROUND(10^(IF(B6041&lt;48,1.1^-((11-INT(B6041*LOG(A6041/10^INT(LOG(A6041)))))^2+8)-8^-((22-INT(B6041*LOG(A6041/10^INT(LOG(A6041)))))^2+1)+INT(B6041*LOG(A6041/10^INT(LOG(A6041)))),INT(B6041*LOG(A6041/10^INT(LOG(A6041)))))/B6041),IF(B6041&gt;24,2,1))*10^(INT(LOG(A6041))),ROUND(10^(IF(B6041&lt;48,1.1^-((11-INT(B6041*LOG(A6041/10^INT(LOG(A6041)))+1))^2+8)-8^-((22-INT(B6041*LOG(A6041/10^INT(LOG(A6041)))+1))^2+1)+INT(B6041*LOG(A6041/10^INT(LOG(A6041)))+1),INT(B6041*LOG(A6041/10^INT(LOG(A6041)))+1))/B6041),IF(B6041&gt;24,2,1))*10^(INT(LOG(A6041))))</f>
        <v>715</v>
      </c>
    </row>
    <row r="6042" customFormat="false" ht="12.75" hidden="false" customHeight="false" outlineLevel="0" collapsed="false">
      <c r="A6042" s="10" t="n">
        <f aca="false">ROUND((A6041/10^INT(LOG(A6041))+0.001),3)*10^INT(LOG(A6041))</f>
        <v>703.8</v>
      </c>
      <c r="B6042" s="10" t="n">
        <f aca="false">$C$3</f>
        <v>48</v>
      </c>
      <c r="C6042" s="10" t="n">
        <f aca="false">A6042/10^INT(LOG(A6042))</f>
        <v>7.038</v>
      </c>
      <c r="D6042" s="0" t="n">
        <f aca="false">INT(B6042*LOG(C6042))</f>
        <v>40</v>
      </c>
      <c r="E6042" s="0" t="n">
        <f aca="false">IF(B6042&lt;48,1.1^-((11-D6042)^2+8)-8^-((22-D6042)^2+1)+D6042,D6042)</f>
        <v>40</v>
      </c>
      <c r="F6042" s="0" t="n">
        <f aca="false">10^(E6042/B6042)</f>
        <v>6.81292069057961</v>
      </c>
      <c r="G6042" s="0" t="n">
        <f aca="false">ROUND(F6042,IF(B6042=96,2,1))</f>
        <v>6.8</v>
      </c>
      <c r="H6042" s="0" t="n">
        <f aca="false">G6042*10^(INT(LOG(A6042)))</f>
        <v>680</v>
      </c>
      <c r="I6042" s="0" t="n">
        <f aca="false">A6042/10^INT(LOG(A6042))</f>
        <v>7.038</v>
      </c>
      <c r="J6042" s="0" t="n">
        <f aca="false">INT(B6042*LOG(I6042)+1)</f>
        <v>41</v>
      </c>
      <c r="K6042" s="0" t="n">
        <f aca="false">IF(B6042&lt;48,1.1^-((11-J6042)^2+8)-8^-((22-J6042)^2+1)+J6042,J6042)</f>
        <v>41</v>
      </c>
      <c r="L6042" s="0" t="n">
        <f aca="false">10^(K6042/B6042)</f>
        <v>7.14770576794186</v>
      </c>
      <c r="M6042" s="0" t="n">
        <f aca="false">ROUND(L6042,IF(B6042=96,2,1))</f>
        <v>7.1</v>
      </c>
      <c r="N6042" s="0" t="n">
        <f aca="false">M6042*10^(INT(LOG(A6042)))</f>
        <v>710</v>
      </c>
      <c r="O6042" s="1" t="n">
        <f aca="false">IF(A6042&lt;(H6042+N6042)/2,H6042,N6042)</f>
        <v>710</v>
      </c>
      <c r="P6042" s="2" t="n">
        <f aca="false">IF(A6042&lt;(ROUND(10^(IF(B6042&lt;48,1.1^-((11-INT(B6042*LOG(A6042/10^INT(LOG(A6042)))))^2+8)-8^-((22-INT(B6042*LOG(A6042/10^INT(LOG(A6042)))))^2+1)+INT(B6042*LOG(A6042/10^INT(LOG(A6042)))),INT(B6042*LOG(A6042/10^INT(LOG(A6042)))))/B6042),IF(B6042&gt;24,2,1))*10^(INT(LOG(A6042)))+ROUND(10^(IF(B6042&lt;48,1.1^-((11-INT(B6042*LOG(A6042/10^INT(LOG(A6042)))+1))^2+8)-8^-((22-INT(B6042*LOG(A6042/10^INT(LOG(A6042)))+1))^2+1)+INT(B6042*LOG(A6042/10^INT(LOG(A6042)))+1),INT(B6042*LOG(A6042/10^INT(LOG(A6042)))+1))/B6042),IF(B6042&gt;24,2,1))*10^(INT(LOG(A6042))))/2,ROUND(10^(IF(B6042&lt;48,1.1^-((11-INT(B6042*LOG(A6042/10^INT(LOG(A6042)))))^2+8)-8^-((22-INT(B6042*LOG(A6042/10^INT(LOG(A6042)))))^2+1)+INT(B6042*LOG(A6042/10^INT(LOG(A6042)))),INT(B6042*LOG(A6042/10^INT(LOG(A6042)))))/B6042),IF(B6042&gt;24,2,1))*10^(INT(LOG(A6042))),ROUND(10^(IF(B6042&lt;48,1.1^-((11-INT(B6042*LOG(A6042/10^INT(LOG(A6042)))+1))^2+8)-8^-((22-INT(B6042*LOG(A6042/10^INT(LOG(A6042)))+1))^2+1)+INT(B6042*LOG(A6042/10^INT(LOG(A6042)))+1),INT(B6042*LOG(A6042/10^INT(LOG(A6042)))+1))/B6042),IF(B6042&gt;24,2,1))*10^(INT(LOG(A6042))))</f>
        <v>715</v>
      </c>
    </row>
    <row r="6043" customFormat="false" ht="12.75" hidden="false" customHeight="false" outlineLevel="0" collapsed="false">
      <c r="A6043" s="10" t="n">
        <f aca="false">ROUND((A6042/10^INT(LOG(A6042))+0.001),3)*10^INT(LOG(A6042))</f>
        <v>703.9</v>
      </c>
      <c r="B6043" s="10" t="n">
        <f aca="false">$C$3</f>
        <v>48</v>
      </c>
      <c r="C6043" s="10" t="n">
        <f aca="false">A6043/10^INT(LOG(A6043))</f>
        <v>7.039</v>
      </c>
      <c r="D6043" s="0" t="n">
        <f aca="false">INT(B6043*LOG(C6043))</f>
        <v>40</v>
      </c>
      <c r="E6043" s="0" t="n">
        <f aca="false">IF(B6043&lt;48,1.1^-((11-D6043)^2+8)-8^-((22-D6043)^2+1)+D6043,D6043)</f>
        <v>40</v>
      </c>
      <c r="F6043" s="0" t="n">
        <f aca="false">10^(E6043/B6043)</f>
        <v>6.81292069057961</v>
      </c>
      <c r="G6043" s="0" t="n">
        <f aca="false">ROUND(F6043,IF(B6043=96,2,1))</f>
        <v>6.8</v>
      </c>
      <c r="H6043" s="0" t="n">
        <f aca="false">G6043*10^(INT(LOG(A6043)))</f>
        <v>680</v>
      </c>
      <c r="I6043" s="0" t="n">
        <f aca="false">A6043/10^INT(LOG(A6043))</f>
        <v>7.039</v>
      </c>
      <c r="J6043" s="0" t="n">
        <f aca="false">INT(B6043*LOG(I6043)+1)</f>
        <v>41</v>
      </c>
      <c r="K6043" s="0" t="n">
        <f aca="false">IF(B6043&lt;48,1.1^-((11-J6043)^2+8)-8^-((22-J6043)^2+1)+J6043,J6043)</f>
        <v>41</v>
      </c>
      <c r="L6043" s="0" t="n">
        <f aca="false">10^(K6043/B6043)</f>
        <v>7.14770576794186</v>
      </c>
      <c r="M6043" s="0" t="n">
        <f aca="false">ROUND(L6043,IF(B6043=96,2,1))</f>
        <v>7.1</v>
      </c>
      <c r="N6043" s="0" t="n">
        <f aca="false">M6043*10^(INT(LOG(A6043)))</f>
        <v>710</v>
      </c>
      <c r="O6043" s="1" t="n">
        <f aca="false">IF(A6043&lt;(H6043+N6043)/2,H6043,N6043)</f>
        <v>710</v>
      </c>
      <c r="P6043" s="2" t="n">
        <f aca="false">IF(A6043&lt;(ROUND(10^(IF(B6043&lt;48,1.1^-((11-INT(B6043*LOG(A6043/10^INT(LOG(A6043)))))^2+8)-8^-((22-INT(B6043*LOG(A6043/10^INT(LOG(A6043)))))^2+1)+INT(B6043*LOG(A6043/10^INT(LOG(A6043)))),INT(B6043*LOG(A6043/10^INT(LOG(A6043)))))/B6043),IF(B6043&gt;24,2,1))*10^(INT(LOG(A6043)))+ROUND(10^(IF(B6043&lt;48,1.1^-((11-INT(B6043*LOG(A6043/10^INT(LOG(A6043)))+1))^2+8)-8^-((22-INT(B6043*LOG(A6043/10^INT(LOG(A6043)))+1))^2+1)+INT(B6043*LOG(A6043/10^INT(LOG(A6043)))+1),INT(B6043*LOG(A6043/10^INT(LOG(A6043)))+1))/B6043),IF(B6043&gt;24,2,1))*10^(INT(LOG(A6043))))/2,ROUND(10^(IF(B6043&lt;48,1.1^-((11-INT(B6043*LOG(A6043/10^INT(LOG(A6043)))))^2+8)-8^-((22-INT(B6043*LOG(A6043/10^INT(LOG(A6043)))))^2+1)+INT(B6043*LOG(A6043/10^INT(LOG(A6043)))),INT(B6043*LOG(A6043/10^INT(LOG(A6043)))))/B6043),IF(B6043&gt;24,2,1))*10^(INT(LOG(A6043))),ROUND(10^(IF(B6043&lt;48,1.1^-((11-INT(B6043*LOG(A6043/10^INT(LOG(A6043)))+1))^2+8)-8^-((22-INT(B6043*LOG(A6043/10^INT(LOG(A6043)))+1))^2+1)+INT(B6043*LOG(A6043/10^INT(LOG(A6043)))+1),INT(B6043*LOG(A6043/10^INT(LOG(A6043)))+1))/B6043),IF(B6043&gt;24,2,1))*10^(INT(LOG(A6043))))</f>
        <v>715</v>
      </c>
    </row>
    <row r="6044" customFormat="false" ht="12.75" hidden="false" customHeight="false" outlineLevel="0" collapsed="false">
      <c r="A6044" s="10" t="n">
        <f aca="false">ROUND((A6043/10^INT(LOG(A6043))+0.001),3)*10^INT(LOG(A6043))</f>
        <v>704</v>
      </c>
      <c r="B6044" s="10" t="n">
        <f aca="false">$C$3</f>
        <v>48</v>
      </c>
      <c r="C6044" s="10" t="n">
        <f aca="false">A6044/10^INT(LOG(A6044))</f>
        <v>7.04</v>
      </c>
      <c r="D6044" s="0" t="n">
        <f aca="false">INT(B6044*LOG(C6044))</f>
        <v>40</v>
      </c>
      <c r="E6044" s="0" t="n">
        <f aca="false">IF(B6044&lt;48,1.1^-((11-D6044)^2+8)-8^-((22-D6044)^2+1)+D6044,D6044)</f>
        <v>40</v>
      </c>
      <c r="F6044" s="0" t="n">
        <f aca="false">10^(E6044/B6044)</f>
        <v>6.81292069057961</v>
      </c>
      <c r="G6044" s="0" t="n">
        <f aca="false">ROUND(F6044,IF(B6044=96,2,1))</f>
        <v>6.8</v>
      </c>
      <c r="H6044" s="0" t="n">
        <f aca="false">G6044*10^(INT(LOG(A6044)))</f>
        <v>680</v>
      </c>
      <c r="I6044" s="0" t="n">
        <f aca="false">A6044/10^INT(LOG(A6044))</f>
        <v>7.04</v>
      </c>
      <c r="J6044" s="0" t="n">
        <f aca="false">INT(B6044*LOG(I6044)+1)</f>
        <v>41</v>
      </c>
      <c r="K6044" s="0" t="n">
        <f aca="false">IF(B6044&lt;48,1.1^-((11-J6044)^2+8)-8^-((22-J6044)^2+1)+J6044,J6044)</f>
        <v>41</v>
      </c>
      <c r="L6044" s="0" t="n">
        <f aca="false">10^(K6044/B6044)</f>
        <v>7.14770576794186</v>
      </c>
      <c r="M6044" s="0" t="n">
        <f aca="false">ROUND(L6044,IF(B6044=96,2,1))</f>
        <v>7.1</v>
      </c>
      <c r="N6044" s="0" t="n">
        <f aca="false">M6044*10^(INT(LOG(A6044)))</f>
        <v>710</v>
      </c>
      <c r="O6044" s="1" t="n">
        <f aca="false">IF(A6044&lt;(H6044+N6044)/2,H6044,N6044)</f>
        <v>710</v>
      </c>
      <c r="P6044" s="2" t="n">
        <f aca="false">IF(A6044&lt;(ROUND(10^(IF(B6044&lt;48,1.1^-((11-INT(B6044*LOG(A6044/10^INT(LOG(A6044)))))^2+8)-8^-((22-INT(B6044*LOG(A6044/10^INT(LOG(A6044)))))^2+1)+INT(B6044*LOG(A6044/10^INT(LOG(A6044)))),INT(B6044*LOG(A6044/10^INT(LOG(A6044)))))/B6044),IF(B6044&gt;24,2,1))*10^(INT(LOG(A6044)))+ROUND(10^(IF(B6044&lt;48,1.1^-((11-INT(B6044*LOG(A6044/10^INT(LOG(A6044)))+1))^2+8)-8^-((22-INT(B6044*LOG(A6044/10^INT(LOG(A6044)))+1))^2+1)+INT(B6044*LOG(A6044/10^INT(LOG(A6044)))+1),INT(B6044*LOG(A6044/10^INT(LOG(A6044)))+1))/B6044),IF(B6044&gt;24,2,1))*10^(INT(LOG(A6044))))/2,ROUND(10^(IF(B6044&lt;48,1.1^-((11-INT(B6044*LOG(A6044/10^INT(LOG(A6044)))))^2+8)-8^-((22-INT(B6044*LOG(A6044/10^INT(LOG(A6044)))))^2+1)+INT(B6044*LOG(A6044/10^INT(LOG(A6044)))),INT(B6044*LOG(A6044/10^INT(LOG(A6044)))))/B6044),IF(B6044&gt;24,2,1))*10^(INT(LOG(A6044))),ROUND(10^(IF(B6044&lt;48,1.1^-((11-INT(B6044*LOG(A6044/10^INT(LOG(A6044)))+1))^2+8)-8^-((22-INT(B6044*LOG(A6044/10^INT(LOG(A6044)))+1))^2+1)+INT(B6044*LOG(A6044/10^INT(LOG(A6044)))+1),INT(B6044*LOG(A6044/10^INT(LOG(A6044)))+1))/B6044),IF(B6044&gt;24,2,1))*10^(INT(LOG(A6044))))</f>
        <v>715</v>
      </c>
    </row>
    <row r="6045" customFormat="false" ht="12.75" hidden="false" customHeight="false" outlineLevel="0" collapsed="false">
      <c r="A6045" s="10" t="n">
        <f aca="false">ROUND((A6044/10^INT(LOG(A6044))+0.001),3)*10^INT(LOG(A6044))</f>
        <v>704.1</v>
      </c>
      <c r="B6045" s="10" t="n">
        <f aca="false">$C$3</f>
        <v>48</v>
      </c>
      <c r="C6045" s="10" t="n">
        <f aca="false">A6045/10^INT(LOG(A6045))</f>
        <v>7.041</v>
      </c>
      <c r="D6045" s="0" t="n">
        <f aca="false">INT(B6045*LOG(C6045))</f>
        <v>40</v>
      </c>
      <c r="E6045" s="0" t="n">
        <f aca="false">IF(B6045&lt;48,1.1^-((11-D6045)^2+8)-8^-((22-D6045)^2+1)+D6045,D6045)</f>
        <v>40</v>
      </c>
      <c r="F6045" s="0" t="n">
        <f aca="false">10^(E6045/B6045)</f>
        <v>6.81292069057961</v>
      </c>
      <c r="G6045" s="0" t="n">
        <f aca="false">ROUND(F6045,IF(B6045=96,2,1))</f>
        <v>6.8</v>
      </c>
      <c r="H6045" s="0" t="n">
        <f aca="false">G6045*10^(INT(LOG(A6045)))</f>
        <v>680</v>
      </c>
      <c r="I6045" s="0" t="n">
        <f aca="false">A6045/10^INT(LOG(A6045))</f>
        <v>7.041</v>
      </c>
      <c r="J6045" s="0" t="n">
        <f aca="false">INT(B6045*LOG(I6045)+1)</f>
        <v>41</v>
      </c>
      <c r="K6045" s="0" t="n">
        <f aca="false">IF(B6045&lt;48,1.1^-((11-J6045)^2+8)-8^-((22-J6045)^2+1)+J6045,J6045)</f>
        <v>41</v>
      </c>
      <c r="L6045" s="0" t="n">
        <f aca="false">10^(K6045/B6045)</f>
        <v>7.14770576794186</v>
      </c>
      <c r="M6045" s="0" t="n">
        <f aca="false">ROUND(L6045,IF(B6045=96,2,1))</f>
        <v>7.1</v>
      </c>
      <c r="N6045" s="0" t="n">
        <f aca="false">M6045*10^(INT(LOG(A6045)))</f>
        <v>710</v>
      </c>
      <c r="O6045" s="1" t="n">
        <f aca="false">IF(A6045&lt;(H6045+N6045)/2,H6045,N6045)</f>
        <v>710</v>
      </c>
      <c r="P6045" s="2" t="n">
        <f aca="false">IF(A6045&lt;(ROUND(10^(IF(B6045&lt;48,1.1^-((11-INT(B6045*LOG(A6045/10^INT(LOG(A6045)))))^2+8)-8^-((22-INT(B6045*LOG(A6045/10^INT(LOG(A6045)))))^2+1)+INT(B6045*LOG(A6045/10^INT(LOG(A6045)))),INT(B6045*LOG(A6045/10^INT(LOG(A6045)))))/B6045),IF(B6045&gt;24,2,1))*10^(INT(LOG(A6045)))+ROUND(10^(IF(B6045&lt;48,1.1^-((11-INT(B6045*LOG(A6045/10^INT(LOG(A6045)))+1))^2+8)-8^-((22-INT(B6045*LOG(A6045/10^INT(LOG(A6045)))+1))^2+1)+INT(B6045*LOG(A6045/10^INT(LOG(A6045)))+1),INT(B6045*LOG(A6045/10^INT(LOG(A6045)))+1))/B6045),IF(B6045&gt;24,2,1))*10^(INT(LOG(A6045))))/2,ROUND(10^(IF(B6045&lt;48,1.1^-((11-INT(B6045*LOG(A6045/10^INT(LOG(A6045)))))^2+8)-8^-((22-INT(B6045*LOG(A6045/10^INT(LOG(A6045)))))^2+1)+INT(B6045*LOG(A6045/10^INT(LOG(A6045)))),INT(B6045*LOG(A6045/10^INT(LOG(A6045)))))/B6045),IF(B6045&gt;24,2,1))*10^(INT(LOG(A6045))),ROUND(10^(IF(B6045&lt;48,1.1^-((11-INT(B6045*LOG(A6045/10^INT(LOG(A6045)))+1))^2+8)-8^-((22-INT(B6045*LOG(A6045/10^INT(LOG(A6045)))+1))^2+1)+INT(B6045*LOG(A6045/10^INT(LOG(A6045)))+1),INT(B6045*LOG(A6045/10^INT(LOG(A6045)))+1))/B6045),IF(B6045&gt;24,2,1))*10^(INT(LOG(A6045))))</f>
        <v>715</v>
      </c>
    </row>
    <row r="6046" customFormat="false" ht="12.75" hidden="false" customHeight="false" outlineLevel="0" collapsed="false">
      <c r="A6046" s="10" t="n">
        <f aca="false">ROUND((A6045/10^INT(LOG(A6045))+0.001),3)*10^INT(LOG(A6045))</f>
        <v>704.2</v>
      </c>
      <c r="B6046" s="10" t="n">
        <f aca="false">$C$3</f>
        <v>48</v>
      </c>
      <c r="C6046" s="10" t="n">
        <f aca="false">A6046/10^INT(LOG(A6046))</f>
        <v>7.042</v>
      </c>
      <c r="D6046" s="0" t="n">
        <f aca="false">INT(B6046*LOG(C6046))</f>
        <v>40</v>
      </c>
      <c r="E6046" s="0" t="n">
        <f aca="false">IF(B6046&lt;48,1.1^-((11-D6046)^2+8)-8^-((22-D6046)^2+1)+D6046,D6046)</f>
        <v>40</v>
      </c>
      <c r="F6046" s="0" t="n">
        <f aca="false">10^(E6046/B6046)</f>
        <v>6.81292069057961</v>
      </c>
      <c r="G6046" s="0" t="n">
        <f aca="false">ROUND(F6046,IF(B6046=96,2,1))</f>
        <v>6.8</v>
      </c>
      <c r="H6046" s="0" t="n">
        <f aca="false">G6046*10^(INT(LOG(A6046)))</f>
        <v>680</v>
      </c>
      <c r="I6046" s="0" t="n">
        <f aca="false">A6046/10^INT(LOG(A6046))</f>
        <v>7.042</v>
      </c>
      <c r="J6046" s="0" t="n">
        <f aca="false">INT(B6046*LOG(I6046)+1)</f>
        <v>41</v>
      </c>
      <c r="K6046" s="0" t="n">
        <f aca="false">IF(B6046&lt;48,1.1^-((11-J6046)^2+8)-8^-((22-J6046)^2+1)+J6046,J6046)</f>
        <v>41</v>
      </c>
      <c r="L6046" s="0" t="n">
        <f aca="false">10^(K6046/B6046)</f>
        <v>7.14770576794186</v>
      </c>
      <c r="M6046" s="0" t="n">
        <f aca="false">ROUND(L6046,IF(B6046=96,2,1))</f>
        <v>7.1</v>
      </c>
      <c r="N6046" s="0" t="n">
        <f aca="false">M6046*10^(INT(LOG(A6046)))</f>
        <v>710</v>
      </c>
      <c r="O6046" s="1" t="n">
        <f aca="false">IF(A6046&lt;(H6046+N6046)/2,H6046,N6046)</f>
        <v>710</v>
      </c>
      <c r="P6046" s="2" t="n">
        <f aca="false">IF(A6046&lt;(ROUND(10^(IF(B6046&lt;48,1.1^-((11-INT(B6046*LOG(A6046/10^INT(LOG(A6046)))))^2+8)-8^-((22-INT(B6046*LOG(A6046/10^INT(LOG(A6046)))))^2+1)+INT(B6046*LOG(A6046/10^INT(LOG(A6046)))),INT(B6046*LOG(A6046/10^INT(LOG(A6046)))))/B6046),IF(B6046&gt;24,2,1))*10^(INT(LOG(A6046)))+ROUND(10^(IF(B6046&lt;48,1.1^-((11-INT(B6046*LOG(A6046/10^INT(LOG(A6046)))+1))^2+8)-8^-((22-INT(B6046*LOG(A6046/10^INT(LOG(A6046)))+1))^2+1)+INT(B6046*LOG(A6046/10^INT(LOG(A6046)))+1),INT(B6046*LOG(A6046/10^INT(LOG(A6046)))+1))/B6046),IF(B6046&gt;24,2,1))*10^(INT(LOG(A6046))))/2,ROUND(10^(IF(B6046&lt;48,1.1^-((11-INT(B6046*LOG(A6046/10^INT(LOG(A6046)))))^2+8)-8^-((22-INT(B6046*LOG(A6046/10^INT(LOG(A6046)))))^2+1)+INT(B6046*LOG(A6046/10^INT(LOG(A6046)))),INT(B6046*LOG(A6046/10^INT(LOG(A6046)))))/B6046),IF(B6046&gt;24,2,1))*10^(INT(LOG(A6046))),ROUND(10^(IF(B6046&lt;48,1.1^-((11-INT(B6046*LOG(A6046/10^INT(LOG(A6046)))+1))^2+8)-8^-((22-INT(B6046*LOG(A6046/10^INT(LOG(A6046)))+1))^2+1)+INT(B6046*LOG(A6046/10^INT(LOG(A6046)))+1),INT(B6046*LOG(A6046/10^INT(LOG(A6046)))+1))/B6046),IF(B6046&gt;24,2,1))*10^(INT(LOG(A6046))))</f>
        <v>715</v>
      </c>
    </row>
    <row r="6047" customFormat="false" ht="12.75" hidden="false" customHeight="false" outlineLevel="0" collapsed="false">
      <c r="A6047" s="10" t="n">
        <f aca="false">ROUND((A6046/10^INT(LOG(A6046))+0.001),3)*10^INT(LOG(A6046))</f>
        <v>704.3</v>
      </c>
      <c r="B6047" s="10" t="n">
        <f aca="false">$C$3</f>
        <v>48</v>
      </c>
      <c r="C6047" s="10" t="n">
        <f aca="false">A6047/10^INT(LOG(A6047))</f>
        <v>7.043</v>
      </c>
      <c r="D6047" s="0" t="n">
        <f aca="false">INT(B6047*LOG(C6047))</f>
        <v>40</v>
      </c>
      <c r="E6047" s="0" t="n">
        <f aca="false">IF(B6047&lt;48,1.1^-((11-D6047)^2+8)-8^-((22-D6047)^2+1)+D6047,D6047)</f>
        <v>40</v>
      </c>
      <c r="F6047" s="0" t="n">
        <f aca="false">10^(E6047/B6047)</f>
        <v>6.81292069057961</v>
      </c>
      <c r="G6047" s="0" t="n">
        <f aca="false">ROUND(F6047,IF(B6047=96,2,1))</f>
        <v>6.8</v>
      </c>
      <c r="H6047" s="0" t="n">
        <f aca="false">G6047*10^(INT(LOG(A6047)))</f>
        <v>680</v>
      </c>
      <c r="I6047" s="0" t="n">
        <f aca="false">A6047/10^INT(LOG(A6047))</f>
        <v>7.043</v>
      </c>
      <c r="J6047" s="0" t="n">
        <f aca="false">INT(B6047*LOG(I6047)+1)</f>
        <v>41</v>
      </c>
      <c r="K6047" s="0" t="n">
        <f aca="false">IF(B6047&lt;48,1.1^-((11-J6047)^2+8)-8^-((22-J6047)^2+1)+J6047,J6047)</f>
        <v>41</v>
      </c>
      <c r="L6047" s="0" t="n">
        <f aca="false">10^(K6047/B6047)</f>
        <v>7.14770576794186</v>
      </c>
      <c r="M6047" s="0" t="n">
        <f aca="false">ROUND(L6047,IF(B6047=96,2,1))</f>
        <v>7.1</v>
      </c>
      <c r="N6047" s="0" t="n">
        <f aca="false">M6047*10^(INT(LOG(A6047)))</f>
        <v>710</v>
      </c>
      <c r="O6047" s="1" t="n">
        <f aca="false">IF(A6047&lt;(H6047+N6047)/2,H6047,N6047)</f>
        <v>710</v>
      </c>
      <c r="P6047" s="2" t="n">
        <f aca="false">IF(A6047&lt;(ROUND(10^(IF(B6047&lt;48,1.1^-((11-INT(B6047*LOG(A6047/10^INT(LOG(A6047)))))^2+8)-8^-((22-INT(B6047*LOG(A6047/10^INT(LOG(A6047)))))^2+1)+INT(B6047*LOG(A6047/10^INT(LOG(A6047)))),INT(B6047*LOG(A6047/10^INT(LOG(A6047)))))/B6047),IF(B6047&gt;24,2,1))*10^(INT(LOG(A6047)))+ROUND(10^(IF(B6047&lt;48,1.1^-((11-INT(B6047*LOG(A6047/10^INT(LOG(A6047)))+1))^2+8)-8^-((22-INT(B6047*LOG(A6047/10^INT(LOG(A6047)))+1))^2+1)+INT(B6047*LOG(A6047/10^INT(LOG(A6047)))+1),INT(B6047*LOG(A6047/10^INT(LOG(A6047)))+1))/B6047),IF(B6047&gt;24,2,1))*10^(INT(LOG(A6047))))/2,ROUND(10^(IF(B6047&lt;48,1.1^-((11-INT(B6047*LOG(A6047/10^INT(LOG(A6047)))))^2+8)-8^-((22-INT(B6047*LOG(A6047/10^INT(LOG(A6047)))))^2+1)+INT(B6047*LOG(A6047/10^INT(LOG(A6047)))),INT(B6047*LOG(A6047/10^INT(LOG(A6047)))))/B6047),IF(B6047&gt;24,2,1))*10^(INT(LOG(A6047))),ROUND(10^(IF(B6047&lt;48,1.1^-((11-INT(B6047*LOG(A6047/10^INT(LOG(A6047)))+1))^2+8)-8^-((22-INT(B6047*LOG(A6047/10^INT(LOG(A6047)))+1))^2+1)+INT(B6047*LOG(A6047/10^INT(LOG(A6047)))+1),INT(B6047*LOG(A6047/10^INT(LOG(A6047)))+1))/B6047),IF(B6047&gt;24,2,1))*10^(INT(LOG(A6047))))</f>
        <v>715</v>
      </c>
    </row>
    <row r="6048" customFormat="false" ht="12.75" hidden="false" customHeight="false" outlineLevel="0" collapsed="false">
      <c r="A6048" s="10" t="n">
        <f aca="false">ROUND((A6047/10^INT(LOG(A6047))+0.001),3)*10^INT(LOG(A6047))</f>
        <v>704.4</v>
      </c>
      <c r="B6048" s="10" t="n">
        <f aca="false">$C$3</f>
        <v>48</v>
      </c>
      <c r="C6048" s="10" t="n">
        <f aca="false">A6048/10^INT(LOG(A6048))</f>
        <v>7.044</v>
      </c>
      <c r="D6048" s="0" t="n">
        <f aca="false">INT(B6048*LOG(C6048))</f>
        <v>40</v>
      </c>
      <c r="E6048" s="0" t="n">
        <f aca="false">IF(B6048&lt;48,1.1^-((11-D6048)^2+8)-8^-((22-D6048)^2+1)+D6048,D6048)</f>
        <v>40</v>
      </c>
      <c r="F6048" s="0" t="n">
        <f aca="false">10^(E6048/B6048)</f>
        <v>6.81292069057961</v>
      </c>
      <c r="G6048" s="0" t="n">
        <f aca="false">ROUND(F6048,IF(B6048=96,2,1))</f>
        <v>6.8</v>
      </c>
      <c r="H6048" s="0" t="n">
        <f aca="false">G6048*10^(INT(LOG(A6048)))</f>
        <v>680</v>
      </c>
      <c r="I6048" s="0" t="n">
        <f aca="false">A6048/10^INT(LOG(A6048))</f>
        <v>7.044</v>
      </c>
      <c r="J6048" s="0" t="n">
        <f aca="false">INT(B6048*LOG(I6048)+1)</f>
        <v>41</v>
      </c>
      <c r="K6048" s="0" t="n">
        <f aca="false">IF(B6048&lt;48,1.1^-((11-J6048)^2+8)-8^-((22-J6048)^2+1)+J6048,J6048)</f>
        <v>41</v>
      </c>
      <c r="L6048" s="0" t="n">
        <f aca="false">10^(K6048/B6048)</f>
        <v>7.14770576794186</v>
      </c>
      <c r="M6048" s="0" t="n">
        <f aca="false">ROUND(L6048,IF(B6048=96,2,1))</f>
        <v>7.1</v>
      </c>
      <c r="N6048" s="0" t="n">
        <f aca="false">M6048*10^(INT(LOG(A6048)))</f>
        <v>710</v>
      </c>
      <c r="O6048" s="1" t="n">
        <f aca="false">IF(A6048&lt;(H6048+N6048)/2,H6048,N6048)</f>
        <v>710</v>
      </c>
      <c r="P6048" s="2" t="n">
        <f aca="false">IF(A6048&lt;(ROUND(10^(IF(B6048&lt;48,1.1^-((11-INT(B6048*LOG(A6048/10^INT(LOG(A6048)))))^2+8)-8^-((22-INT(B6048*LOG(A6048/10^INT(LOG(A6048)))))^2+1)+INT(B6048*LOG(A6048/10^INT(LOG(A6048)))),INT(B6048*LOG(A6048/10^INT(LOG(A6048)))))/B6048),IF(B6048&gt;24,2,1))*10^(INT(LOG(A6048)))+ROUND(10^(IF(B6048&lt;48,1.1^-((11-INT(B6048*LOG(A6048/10^INT(LOG(A6048)))+1))^2+8)-8^-((22-INT(B6048*LOG(A6048/10^INT(LOG(A6048)))+1))^2+1)+INT(B6048*LOG(A6048/10^INT(LOG(A6048)))+1),INT(B6048*LOG(A6048/10^INT(LOG(A6048)))+1))/B6048),IF(B6048&gt;24,2,1))*10^(INT(LOG(A6048))))/2,ROUND(10^(IF(B6048&lt;48,1.1^-((11-INT(B6048*LOG(A6048/10^INT(LOG(A6048)))))^2+8)-8^-((22-INT(B6048*LOG(A6048/10^INT(LOG(A6048)))))^2+1)+INT(B6048*LOG(A6048/10^INT(LOG(A6048)))),INT(B6048*LOG(A6048/10^INT(LOG(A6048)))))/B6048),IF(B6048&gt;24,2,1))*10^(INT(LOG(A6048))),ROUND(10^(IF(B6048&lt;48,1.1^-((11-INT(B6048*LOG(A6048/10^INT(LOG(A6048)))+1))^2+8)-8^-((22-INT(B6048*LOG(A6048/10^INT(LOG(A6048)))+1))^2+1)+INT(B6048*LOG(A6048/10^INT(LOG(A6048)))+1),INT(B6048*LOG(A6048/10^INT(LOG(A6048)))+1))/B6048),IF(B6048&gt;24,2,1))*10^(INT(LOG(A6048))))</f>
        <v>715</v>
      </c>
    </row>
    <row r="6049" customFormat="false" ht="12.75" hidden="false" customHeight="false" outlineLevel="0" collapsed="false">
      <c r="A6049" s="10" t="n">
        <f aca="false">ROUND((A6048/10^INT(LOG(A6048))+0.001),3)*10^INT(LOG(A6048))</f>
        <v>704.5</v>
      </c>
      <c r="B6049" s="10" t="n">
        <f aca="false">$C$3</f>
        <v>48</v>
      </c>
      <c r="C6049" s="10" t="n">
        <f aca="false">A6049/10^INT(LOG(A6049))</f>
        <v>7.045</v>
      </c>
      <c r="D6049" s="0" t="n">
        <f aca="false">INT(B6049*LOG(C6049))</f>
        <v>40</v>
      </c>
      <c r="E6049" s="0" t="n">
        <f aca="false">IF(B6049&lt;48,1.1^-((11-D6049)^2+8)-8^-((22-D6049)^2+1)+D6049,D6049)</f>
        <v>40</v>
      </c>
      <c r="F6049" s="0" t="n">
        <f aca="false">10^(E6049/B6049)</f>
        <v>6.81292069057961</v>
      </c>
      <c r="G6049" s="0" t="n">
        <f aca="false">ROUND(F6049,IF(B6049=96,2,1))</f>
        <v>6.8</v>
      </c>
      <c r="H6049" s="0" t="n">
        <f aca="false">G6049*10^(INT(LOG(A6049)))</f>
        <v>680</v>
      </c>
      <c r="I6049" s="0" t="n">
        <f aca="false">A6049/10^INT(LOG(A6049))</f>
        <v>7.045</v>
      </c>
      <c r="J6049" s="0" t="n">
        <f aca="false">INT(B6049*LOG(I6049)+1)</f>
        <v>41</v>
      </c>
      <c r="K6049" s="0" t="n">
        <f aca="false">IF(B6049&lt;48,1.1^-((11-J6049)^2+8)-8^-((22-J6049)^2+1)+J6049,J6049)</f>
        <v>41</v>
      </c>
      <c r="L6049" s="0" t="n">
        <f aca="false">10^(K6049/B6049)</f>
        <v>7.14770576794186</v>
      </c>
      <c r="M6049" s="0" t="n">
        <f aca="false">ROUND(L6049,IF(B6049=96,2,1))</f>
        <v>7.1</v>
      </c>
      <c r="N6049" s="0" t="n">
        <f aca="false">M6049*10^(INT(LOG(A6049)))</f>
        <v>710</v>
      </c>
      <c r="O6049" s="1" t="n">
        <f aca="false">IF(A6049&lt;(H6049+N6049)/2,H6049,N6049)</f>
        <v>710</v>
      </c>
      <c r="P6049" s="2" t="n">
        <f aca="false">IF(A6049&lt;(ROUND(10^(IF(B6049&lt;48,1.1^-((11-INT(B6049*LOG(A6049/10^INT(LOG(A6049)))))^2+8)-8^-((22-INT(B6049*LOG(A6049/10^INT(LOG(A6049)))))^2+1)+INT(B6049*LOG(A6049/10^INT(LOG(A6049)))),INT(B6049*LOG(A6049/10^INT(LOG(A6049)))))/B6049),IF(B6049&gt;24,2,1))*10^(INT(LOG(A6049)))+ROUND(10^(IF(B6049&lt;48,1.1^-((11-INT(B6049*LOG(A6049/10^INT(LOG(A6049)))+1))^2+8)-8^-((22-INT(B6049*LOG(A6049/10^INT(LOG(A6049)))+1))^2+1)+INT(B6049*LOG(A6049/10^INT(LOG(A6049)))+1),INT(B6049*LOG(A6049/10^INT(LOG(A6049)))+1))/B6049),IF(B6049&gt;24,2,1))*10^(INT(LOG(A6049))))/2,ROUND(10^(IF(B6049&lt;48,1.1^-((11-INT(B6049*LOG(A6049/10^INT(LOG(A6049)))))^2+8)-8^-((22-INT(B6049*LOG(A6049/10^INT(LOG(A6049)))))^2+1)+INT(B6049*LOG(A6049/10^INT(LOG(A6049)))),INT(B6049*LOG(A6049/10^INT(LOG(A6049)))))/B6049),IF(B6049&gt;24,2,1))*10^(INT(LOG(A6049))),ROUND(10^(IF(B6049&lt;48,1.1^-((11-INT(B6049*LOG(A6049/10^INT(LOG(A6049)))+1))^2+8)-8^-((22-INT(B6049*LOG(A6049/10^INT(LOG(A6049)))+1))^2+1)+INT(B6049*LOG(A6049/10^INT(LOG(A6049)))+1),INT(B6049*LOG(A6049/10^INT(LOG(A6049)))+1))/B6049),IF(B6049&gt;24,2,1))*10^(INT(LOG(A6049))))</f>
        <v>715</v>
      </c>
    </row>
    <row r="6050" customFormat="false" ht="12.75" hidden="false" customHeight="false" outlineLevel="0" collapsed="false">
      <c r="A6050" s="10" t="n">
        <f aca="false">ROUND((A6049/10^INT(LOG(A6049))+0.001),3)*10^INT(LOG(A6049))</f>
        <v>704.6</v>
      </c>
      <c r="B6050" s="10" t="n">
        <f aca="false">$C$3</f>
        <v>48</v>
      </c>
      <c r="C6050" s="10" t="n">
        <f aca="false">A6050/10^INT(LOG(A6050))</f>
        <v>7.046</v>
      </c>
      <c r="D6050" s="0" t="n">
        <f aca="false">INT(B6050*LOG(C6050))</f>
        <v>40</v>
      </c>
      <c r="E6050" s="0" t="n">
        <f aca="false">IF(B6050&lt;48,1.1^-((11-D6050)^2+8)-8^-((22-D6050)^2+1)+D6050,D6050)</f>
        <v>40</v>
      </c>
      <c r="F6050" s="0" t="n">
        <f aca="false">10^(E6050/B6050)</f>
        <v>6.81292069057961</v>
      </c>
      <c r="G6050" s="0" t="n">
        <f aca="false">ROUND(F6050,IF(B6050=96,2,1))</f>
        <v>6.8</v>
      </c>
      <c r="H6050" s="0" t="n">
        <f aca="false">G6050*10^(INT(LOG(A6050)))</f>
        <v>680</v>
      </c>
      <c r="I6050" s="0" t="n">
        <f aca="false">A6050/10^INT(LOG(A6050))</f>
        <v>7.046</v>
      </c>
      <c r="J6050" s="0" t="n">
        <f aca="false">INT(B6050*LOG(I6050)+1)</f>
        <v>41</v>
      </c>
      <c r="K6050" s="0" t="n">
        <f aca="false">IF(B6050&lt;48,1.1^-((11-J6050)^2+8)-8^-((22-J6050)^2+1)+J6050,J6050)</f>
        <v>41</v>
      </c>
      <c r="L6050" s="0" t="n">
        <f aca="false">10^(K6050/B6050)</f>
        <v>7.14770576794186</v>
      </c>
      <c r="M6050" s="0" t="n">
        <f aca="false">ROUND(L6050,IF(B6050=96,2,1))</f>
        <v>7.1</v>
      </c>
      <c r="N6050" s="0" t="n">
        <f aca="false">M6050*10^(INT(LOG(A6050)))</f>
        <v>710</v>
      </c>
      <c r="O6050" s="1" t="n">
        <f aca="false">IF(A6050&lt;(H6050+N6050)/2,H6050,N6050)</f>
        <v>710</v>
      </c>
      <c r="P6050" s="2" t="n">
        <f aca="false">IF(A6050&lt;(ROUND(10^(IF(B6050&lt;48,1.1^-((11-INT(B6050*LOG(A6050/10^INT(LOG(A6050)))))^2+8)-8^-((22-INT(B6050*LOG(A6050/10^INT(LOG(A6050)))))^2+1)+INT(B6050*LOG(A6050/10^INT(LOG(A6050)))),INT(B6050*LOG(A6050/10^INT(LOG(A6050)))))/B6050),IF(B6050&gt;24,2,1))*10^(INT(LOG(A6050)))+ROUND(10^(IF(B6050&lt;48,1.1^-((11-INT(B6050*LOG(A6050/10^INT(LOG(A6050)))+1))^2+8)-8^-((22-INT(B6050*LOG(A6050/10^INT(LOG(A6050)))+1))^2+1)+INT(B6050*LOG(A6050/10^INT(LOG(A6050)))+1),INT(B6050*LOG(A6050/10^INT(LOG(A6050)))+1))/B6050),IF(B6050&gt;24,2,1))*10^(INT(LOG(A6050))))/2,ROUND(10^(IF(B6050&lt;48,1.1^-((11-INT(B6050*LOG(A6050/10^INT(LOG(A6050)))))^2+8)-8^-((22-INT(B6050*LOG(A6050/10^INT(LOG(A6050)))))^2+1)+INT(B6050*LOG(A6050/10^INT(LOG(A6050)))),INT(B6050*LOG(A6050/10^INT(LOG(A6050)))))/B6050),IF(B6050&gt;24,2,1))*10^(INT(LOG(A6050))),ROUND(10^(IF(B6050&lt;48,1.1^-((11-INT(B6050*LOG(A6050/10^INT(LOG(A6050)))+1))^2+8)-8^-((22-INT(B6050*LOG(A6050/10^INT(LOG(A6050)))+1))^2+1)+INT(B6050*LOG(A6050/10^INT(LOG(A6050)))+1),INT(B6050*LOG(A6050/10^INT(LOG(A6050)))+1))/B6050),IF(B6050&gt;24,2,1))*10^(INT(LOG(A6050))))</f>
        <v>715</v>
      </c>
    </row>
    <row r="6051" customFormat="false" ht="12.75" hidden="false" customHeight="false" outlineLevel="0" collapsed="false">
      <c r="A6051" s="10" t="n">
        <f aca="false">ROUND((A6050/10^INT(LOG(A6050))+0.001),3)*10^INT(LOG(A6050))</f>
        <v>704.7</v>
      </c>
      <c r="B6051" s="10" t="n">
        <f aca="false">$C$3</f>
        <v>48</v>
      </c>
      <c r="C6051" s="10" t="n">
        <f aca="false">A6051/10^INT(LOG(A6051))</f>
        <v>7.047</v>
      </c>
      <c r="D6051" s="0" t="n">
        <f aca="false">INT(B6051*LOG(C6051))</f>
        <v>40</v>
      </c>
      <c r="E6051" s="0" t="n">
        <f aca="false">IF(B6051&lt;48,1.1^-((11-D6051)^2+8)-8^-((22-D6051)^2+1)+D6051,D6051)</f>
        <v>40</v>
      </c>
      <c r="F6051" s="0" t="n">
        <f aca="false">10^(E6051/B6051)</f>
        <v>6.81292069057961</v>
      </c>
      <c r="G6051" s="0" t="n">
        <f aca="false">ROUND(F6051,IF(B6051=96,2,1))</f>
        <v>6.8</v>
      </c>
      <c r="H6051" s="0" t="n">
        <f aca="false">G6051*10^(INT(LOG(A6051)))</f>
        <v>680</v>
      </c>
      <c r="I6051" s="0" t="n">
        <f aca="false">A6051/10^INT(LOG(A6051))</f>
        <v>7.047</v>
      </c>
      <c r="J6051" s="0" t="n">
        <f aca="false">INT(B6051*LOG(I6051)+1)</f>
        <v>41</v>
      </c>
      <c r="K6051" s="0" t="n">
        <f aca="false">IF(B6051&lt;48,1.1^-((11-J6051)^2+8)-8^-((22-J6051)^2+1)+J6051,J6051)</f>
        <v>41</v>
      </c>
      <c r="L6051" s="0" t="n">
        <f aca="false">10^(K6051/B6051)</f>
        <v>7.14770576794186</v>
      </c>
      <c r="M6051" s="0" t="n">
        <f aca="false">ROUND(L6051,IF(B6051=96,2,1))</f>
        <v>7.1</v>
      </c>
      <c r="N6051" s="0" t="n">
        <f aca="false">M6051*10^(INT(LOG(A6051)))</f>
        <v>710</v>
      </c>
      <c r="O6051" s="1" t="n">
        <f aca="false">IF(A6051&lt;(H6051+N6051)/2,H6051,N6051)</f>
        <v>710</v>
      </c>
      <c r="P6051" s="2" t="n">
        <f aca="false">IF(A6051&lt;(ROUND(10^(IF(B6051&lt;48,1.1^-((11-INT(B6051*LOG(A6051/10^INT(LOG(A6051)))))^2+8)-8^-((22-INT(B6051*LOG(A6051/10^INT(LOG(A6051)))))^2+1)+INT(B6051*LOG(A6051/10^INT(LOG(A6051)))),INT(B6051*LOG(A6051/10^INT(LOG(A6051)))))/B6051),IF(B6051&gt;24,2,1))*10^(INT(LOG(A6051)))+ROUND(10^(IF(B6051&lt;48,1.1^-((11-INT(B6051*LOG(A6051/10^INT(LOG(A6051)))+1))^2+8)-8^-((22-INT(B6051*LOG(A6051/10^INT(LOG(A6051)))+1))^2+1)+INT(B6051*LOG(A6051/10^INT(LOG(A6051)))+1),INT(B6051*LOG(A6051/10^INT(LOG(A6051)))+1))/B6051),IF(B6051&gt;24,2,1))*10^(INT(LOG(A6051))))/2,ROUND(10^(IF(B6051&lt;48,1.1^-((11-INT(B6051*LOG(A6051/10^INT(LOG(A6051)))))^2+8)-8^-((22-INT(B6051*LOG(A6051/10^INT(LOG(A6051)))))^2+1)+INT(B6051*LOG(A6051/10^INT(LOG(A6051)))),INT(B6051*LOG(A6051/10^INT(LOG(A6051)))))/B6051),IF(B6051&gt;24,2,1))*10^(INT(LOG(A6051))),ROUND(10^(IF(B6051&lt;48,1.1^-((11-INT(B6051*LOG(A6051/10^INT(LOG(A6051)))+1))^2+8)-8^-((22-INT(B6051*LOG(A6051/10^INT(LOG(A6051)))+1))^2+1)+INT(B6051*LOG(A6051/10^INT(LOG(A6051)))+1),INT(B6051*LOG(A6051/10^INT(LOG(A6051)))+1))/B6051),IF(B6051&gt;24,2,1))*10^(INT(LOG(A6051))))</f>
        <v>715</v>
      </c>
    </row>
    <row r="6052" customFormat="false" ht="12.75" hidden="false" customHeight="false" outlineLevel="0" collapsed="false">
      <c r="A6052" s="10" t="n">
        <f aca="false">ROUND((A6051/10^INT(LOG(A6051))+0.001),3)*10^INT(LOG(A6051))</f>
        <v>704.8</v>
      </c>
      <c r="B6052" s="10" t="n">
        <f aca="false">$C$3</f>
        <v>48</v>
      </c>
      <c r="C6052" s="10" t="n">
        <f aca="false">A6052/10^INT(LOG(A6052))</f>
        <v>7.048</v>
      </c>
      <c r="D6052" s="0" t="n">
        <f aca="false">INT(B6052*LOG(C6052))</f>
        <v>40</v>
      </c>
      <c r="E6052" s="0" t="n">
        <f aca="false">IF(B6052&lt;48,1.1^-((11-D6052)^2+8)-8^-((22-D6052)^2+1)+D6052,D6052)</f>
        <v>40</v>
      </c>
      <c r="F6052" s="0" t="n">
        <f aca="false">10^(E6052/B6052)</f>
        <v>6.81292069057961</v>
      </c>
      <c r="G6052" s="0" t="n">
        <f aca="false">ROUND(F6052,IF(B6052=96,2,1))</f>
        <v>6.8</v>
      </c>
      <c r="H6052" s="0" t="n">
        <f aca="false">G6052*10^(INT(LOG(A6052)))</f>
        <v>680</v>
      </c>
      <c r="I6052" s="0" t="n">
        <f aca="false">A6052/10^INT(LOG(A6052))</f>
        <v>7.048</v>
      </c>
      <c r="J6052" s="0" t="n">
        <f aca="false">INT(B6052*LOG(I6052)+1)</f>
        <v>41</v>
      </c>
      <c r="K6052" s="0" t="n">
        <f aca="false">IF(B6052&lt;48,1.1^-((11-J6052)^2+8)-8^-((22-J6052)^2+1)+J6052,J6052)</f>
        <v>41</v>
      </c>
      <c r="L6052" s="0" t="n">
        <f aca="false">10^(K6052/B6052)</f>
        <v>7.14770576794186</v>
      </c>
      <c r="M6052" s="0" t="n">
        <f aca="false">ROUND(L6052,IF(B6052=96,2,1))</f>
        <v>7.1</v>
      </c>
      <c r="N6052" s="0" t="n">
        <f aca="false">M6052*10^(INT(LOG(A6052)))</f>
        <v>710</v>
      </c>
      <c r="O6052" s="1" t="n">
        <f aca="false">IF(A6052&lt;(H6052+N6052)/2,H6052,N6052)</f>
        <v>710</v>
      </c>
      <c r="P6052" s="2" t="n">
        <f aca="false">IF(A6052&lt;(ROUND(10^(IF(B6052&lt;48,1.1^-((11-INT(B6052*LOG(A6052/10^INT(LOG(A6052)))))^2+8)-8^-((22-INT(B6052*LOG(A6052/10^INT(LOG(A6052)))))^2+1)+INT(B6052*LOG(A6052/10^INT(LOG(A6052)))),INT(B6052*LOG(A6052/10^INT(LOG(A6052)))))/B6052),IF(B6052&gt;24,2,1))*10^(INT(LOG(A6052)))+ROUND(10^(IF(B6052&lt;48,1.1^-((11-INT(B6052*LOG(A6052/10^INT(LOG(A6052)))+1))^2+8)-8^-((22-INT(B6052*LOG(A6052/10^INT(LOG(A6052)))+1))^2+1)+INT(B6052*LOG(A6052/10^INT(LOG(A6052)))+1),INT(B6052*LOG(A6052/10^INT(LOG(A6052)))+1))/B6052),IF(B6052&gt;24,2,1))*10^(INT(LOG(A6052))))/2,ROUND(10^(IF(B6052&lt;48,1.1^-((11-INT(B6052*LOG(A6052/10^INT(LOG(A6052)))))^2+8)-8^-((22-INT(B6052*LOG(A6052/10^INT(LOG(A6052)))))^2+1)+INT(B6052*LOG(A6052/10^INT(LOG(A6052)))),INT(B6052*LOG(A6052/10^INT(LOG(A6052)))))/B6052),IF(B6052&gt;24,2,1))*10^(INT(LOG(A6052))),ROUND(10^(IF(B6052&lt;48,1.1^-((11-INT(B6052*LOG(A6052/10^INT(LOG(A6052)))+1))^2+8)-8^-((22-INT(B6052*LOG(A6052/10^INT(LOG(A6052)))+1))^2+1)+INT(B6052*LOG(A6052/10^INT(LOG(A6052)))+1),INT(B6052*LOG(A6052/10^INT(LOG(A6052)))+1))/B6052),IF(B6052&gt;24,2,1))*10^(INT(LOG(A6052))))</f>
        <v>715</v>
      </c>
    </row>
    <row r="6053" customFormat="false" ht="12.75" hidden="false" customHeight="false" outlineLevel="0" collapsed="false">
      <c r="A6053" s="10" t="n">
        <f aca="false">ROUND((A6052/10^INT(LOG(A6052))+0.001),3)*10^INT(LOG(A6052))</f>
        <v>704.9</v>
      </c>
      <c r="B6053" s="10" t="n">
        <f aca="false">$C$3</f>
        <v>48</v>
      </c>
      <c r="C6053" s="10" t="n">
        <f aca="false">A6053/10^INT(LOG(A6053))</f>
        <v>7.049</v>
      </c>
      <c r="D6053" s="0" t="n">
        <f aca="false">INT(B6053*LOG(C6053))</f>
        <v>40</v>
      </c>
      <c r="E6053" s="0" t="n">
        <f aca="false">IF(B6053&lt;48,1.1^-((11-D6053)^2+8)-8^-((22-D6053)^2+1)+D6053,D6053)</f>
        <v>40</v>
      </c>
      <c r="F6053" s="0" t="n">
        <f aca="false">10^(E6053/B6053)</f>
        <v>6.81292069057961</v>
      </c>
      <c r="G6053" s="0" t="n">
        <f aca="false">ROUND(F6053,IF(B6053=96,2,1))</f>
        <v>6.8</v>
      </c>
      <c r="H6053" s="0" t="n">
        <f aca="false">G6053*10^(INT(LOG(A6053)))</f>
        <v>680</v>
      </c>
      <c r="I6053" s="0" t="n">
        <f aca="false">A6053/10^INT(LOG(A6053))</f>
        <v>7.049</v>
      </c>
      <c r="J6053" s="0" t="n">
        <f aca="false">INT(B6053*LOG(I6053)+1)</f>
        <v>41</v>
      </c>
      <c r="K6053" s="0" t="n">
        <f aca="false">IF(B6053&lt;48,1.1^-((11-J6053)^2+8)-8^-((22-J6053)^2+1)+J6053,J6053)</f>
        <v>41</v>
      </c>
      <c r="L6053" s="0" t="n">
        <f aca="false">10^(K6053/B6053)</f>
        <v>7.14770576794186</v>
      </c>
      <c r="M6053" s="0" t="n">
        <f aca="false">ROUND(L6053,IF(B6053=96,2,1))</f>
        <v>7.1</v>
      </c>
      <c r="N6053" s="0" t="n">
        <f aca="false">M6053*10^(INT(LOG(A6053)))</f>
        <v>710</v>
      </c>
      <c r="O6053" s="1" t="n">
        <f aca="false">IF(A6053&lt;(H6053+N6053)/2,H6053,N6053)</f>
        <v>710</v>
      </c>
      <c r="P6053" s="2" t="n">
        <f aca="false">IF(A6053&lt;(ROUND(10^(IF(B6053&lt;48,1.1^-((11-INT(B6053*LOG(A6053/10^INT(LOG(A6053)))))^2+8)-8^-((22-INT(B6053*LOG(A6053/10^INT(LOG(A6053)))))^2+1)+INT(B6053*LOG(A6053/10^INT(LOG(A6053)))),INT(B6053*LOG(A6053/10^INT(LOG(A6053)))))/B6053),IF(B6053&gt;24,2,1))*10^(INT(LOG(A6053)))+ROUND(10^(IF(B6053&lt;48,1.1^-((11-INT(B6053*LOG(A6053/10^INT(LOG(A6053)))+1))^2+8)-8^-((22-INT(B6053*LOG(A6053/10^INT(LOG(A6053)))+1))^2+1)+INT(B6053*LOG(A6053/10^INT(LOG(A6053)))+1),INT(B6053*LOG(A6053/10^INT(LOG(A6053)))+1))/B6053),IF(B6053&gt;24,2,1))*10^(INT(LOG(A6053))))/2,ROUND(10^(IF(B6053&lt;48,1.1^-((11-INT(B6053*LOG(A6053/10^INT(LOG(A6053)))))^2+8)-8^-((22-INT(B6053*LOG(A6053/10^INT(LOG(A6053)))))^2+1)+INT(B6053*LOG(A6053/10^INT(LOG(A6053)))),INT(B6053*LOG(A6053/10^INT(LOG(A6053)))))/B6053),IF(B6053&gt;24,2,1))*10^(INT(LOG(A6053))),ROUND(10^(IF(B6053&lt;48,1.1^-((11-INT(B6053*LOG(A6053/10^INT(LOG(A6053)))+1))^2+8)-8^-((22-INT(B6053*LOG(A6053/10^INT(LOG(A6053)))+1))^2+1)+INT(B6053*LOG(A6053/10^INT(LOG(A6053)))+1),INT(B6053*LOG(A6053/10^INT(LOG(A6053)))+1))/B6053),IF(B6053&gt;24,2,1))*10^(INT(LOG(A6053))))</f>
        <v>715</v>
      </c>
    </row>
    <row r="6054" customFormat="false" ht="12.75" hidden="false" customHeight="false" outlineLevel="0" collapsed="false">
      <c r="A6054" s="10" t="n">
        <f aca="false">ROUND((A6053/10^INT(LOG(A6053))+0.001),3)*10^INT(LOG(A6053))</f>
        <v>705</v>
      </c>
      <c r="B6054" s="10" t="n">
        <f aca="false">$C$3</f>
        <v>48</v>
      </c>
      <c r="C6054" s="10" t="n">
        <f aca="false">A6054/10^INT(LOG(A6054))</f>
        <v>7.05</v>
      </c>
      <c r="D6054" s="0" t="n">
        <f aca="false">INT(B6054*LOG(C6054))</f>
        <v>40</v>
      </c>
      <c r="E6054" s="0" t="n">
        <f aca="false">IF(B6054&lt;48,1.1^-((11-D6054)^2+8)-8^-((22-D6054)^2+1)+D6054,D6054)</f>
        <v>40</v>
      </c>
      <c r="F6054" s="0" t="n">
        <f aca="false">10^(E6054/B6054)</f>
        <v>6.81292069057961</v>
      </c>
      <c r="G6054" s="0" t="n">
        <f aca="false">ROUND(F6054,IF(B6054=96,2,1))</f>
        <v>6.8</v>
      </c>
      <c r="H6054" s="0" t="n">
        <f aca="false">G6054*10^(INT(LOG(A6054)))</f>
        <v>680</v>
      </c>
      <c r="I6054" s="0" t="n">
        <f aca="false">A6054/10^INT(LOG(A6054))</f>
        <v>7.05</v>
      </c>
      <c r="J6054" s="0" t="n">
        <f aca="false">INT(B6054*LOG(I6054)+1)</f>
        <v>41</v>
      </c>
      <c r="K6054" s="0" t="n">
        <f aca="false">IF(B6054&lt;48,1.1^-((11-J6054)^2+8)-8^-((22-J6054)^2+1)+J6054,J6054)</f>
        <v>41</v>
      </c>
      <c r="L6054" s="0" t="n">
        <f aca="false">10^(K6054/B6054)</f>
        <v>7.14770576794186</v>
      </c>
      <c r="M6054" s="0" t="n">
        <f aca="false">ROUND(L6054,IF(B6054=96,2,1))</f>
        <v>7.1</v>
      </c>
      <c r="N6054" s="0" t="n">
        <f aca="false">M6054*10^(INT(LOG(A6054)))</f>
        <v>710</v>
      </c>
      <c r="O6054" s="1" t="n">
        <f aca="false">IF(A6054&lt;(H6054+N6054)/2,H6054,N6054)</f>
        <v>710</v>
      </c>
      <c r="P6054" s="2" t="n">
        <f aca="false">IF(A6054&lt;(ROUND(10^(IF(B6054&lt;48,1.1^-((11-INT(B6054*LOG(A6054/10^INT(LOG(A6054)))))^2+8)-8^-((22-INT(B6054*LOG(A6054/10^INT(LOG(A6054)))))^2+1)+INT(B6054*LOG(A6054/10^INT(LOG(A6054)))),INT(B6054*LOG(A6054/10^INT(LOG(A6054)))))/B6054),IF(B6054&gt;24,2,1))*10^(INT(LOG(A6054)))+ROUND(10^(IF(B6054&lt;48,1.1^-((11-INT(B6054*LOG(A6054/10^INT(LOG(A6054)))+1))^2+8)-8^-((22-INT(B6054*LOG(A6054/10^INT(LOG(A6054)))+1))^2+1)+INT(B6054*LOG(A6054/10^INT(LOG(A6054)))+1),INT(B6054*LOG(A6054/10^INT(LOG(A6054)))+1))/B6054),IF(B6054&gt;24,2,1))*10^(INT(LOG(A6054))))/2,ROUND(10^(IF(B6054&lt;48,1.1^-((11-INT(B6054*LOG(A6054/10^INT(LOG(A6054)))))^2+8)-8^-((22-INT(B6054*LOG(A6054/10^INT(LOG(A6054)))))^2+1)+INT(B6054*LOG(A6054/10^INT(LOG(A6054)))),INT(B6054*LOG(A6054/10^INT(LOG(A6054)))))/B6054),IF(B6054&gt;24,2,1))*10^(INT(LOG(A6054))),ROUND(10^(IF(B6054&lt;48,1.1^-((11-INT(B6054*LOG(A6054/10^INT(LOG(A6054)))+1))^2+8)-8^-((22-INT(B6054*LOG(A6054/10^INT(LOG(A6054)))+1))^2+1)+INT(B6054*LOG(A6054/10^INT(LOG(A6054)))+1),INT(B6054*LOG(A6054/10^INT(LOG(A6054)))+1))/B6054),IF(B6054&gt;24,2,1))*10^(INT(LOG(A6054))))</f>
        <v>715</v>
      </c>
    </row>
    <row r="6055" customFormat="false" ht="12.75" hidden="false" customHeight="false" outlineLevel="0" collapsed="false">
      <c r="A6055" s="10" t="n">
        <f aca="false">ROUND((A6054/10^INT(LOG(A6054))+0.001),3)*10^INT(LOG(A6054))</f>
        <v>705.1</v>
      </c>
      <c r="B6055" s="10" t="n">
        <f aca="false">$C$3</f>
        <v>48</v>
      </c>
      <c r="C6055" s="10" t="n">
        <f aca="false">A6055/10^INT(LOG(A6055))</f>
        <v>7.051</v>
      </c>
      <c r="D6055" s="0" t="n">
        <f aca="false">INT(B6055*LOG(C6055))</f>
        <v>40</v>
      </c>
      <c r="E6055" s="0" t="n">
        <f aca="false">IF(B6055&lt;48,1.1^-((11-D6055)^2+8)-8^-((22-D6055)^2+1)+D6055,D6055)</f>
        <v>40</v>
      </c>
      <c r="F6055" s="0" t="n">
        <f aca="false">10^(E6055/B6055)</f>
        <v>6.81292069057961</v>
      </c>
      <c r="G6055" s="0" t="n">
        <f aca="false">ROUND(F6055,IF(B6055=96,2,1))</f>
        <v>6.8</v>
      </c>
      <c r="H6055" s="0" t="n">
        <f aca="false">G6055*10^(INT(LOG(A6055)))</f>
        <v>680</v>
      </c>
      <c r="I6055" s="0" t="n">
        <f aca="false">A6055/10^INT(LOG(A6055))</f>
        <v>7.051</v>
      </c>
      <c r="J6055" s="0" t="n">
        <f aca="false">INT(B6055*LOG(I6055)+1)</f>
        <v>41</v>
      </c>
      <c r="K6055" s="0" t="n">
        <f aca="false">IF(B6055&lt;48,1.1^-((11-J6055)^2+8)-8^-((22-J6055)^2+1)+J6055,J6055)</f>
        <v>41</v>
      </c>
      <c r="L6055" s="0" t="n">
        <f aca="false">10^(K6055/B6055)</f>
        <v>7.14770576794186</v>
      </c>
      <c r="M6055" s="0" t="n">
        <f aca="false">ROUND(L6055,IF(B6055=96,2,1))</f>
        <v>7.1</v>
      </c>
      <c r="N6055" s="0" t="n">
        <f aca="false">M6055*10^(INT(LOG(A6055)))</f>
        <v>710</v>
      </c>
      <c r="O6055" s="1" t="n">
        <f aca="false">IF(A6055&lt;(H6055+N6055)/2,H6055,N6055)</f>
        <v>710</v>
      </c>
      <c r="P6055" s="2" t="n">
        <f aca="false">IF(A6055&lt;(ROUND(10^(IF(B6055&lt;48,1.1^-((11-INT(B6055*LOG(A6055/10^INT(LOG(A6055)))))^2+8)-8^-((22-INT(B6055*LOG(A6055/10^INT(LOG(A6055)))))^2+1)+INT(B6055*LOG(A6055/10^INT(LOG(A6055)))),INT(B6055*LOG(A6055/10^INT(LOG(A6055)))))/B6055),IF(B6055&gt;24,2,1))*10^(INT(LOG(A6055)))+ROUND(10^(IF(B6055&lt;48,1.1^-((11-INT(B6055*LOG(A6055/10^INT(LOG(A6055)))+1))^2+8)-8^-((22-INT(B6055*LOG(A6055/10^INT(LOG(A6055)))+1))^2+1)+INT(B6055*LOG(A6055/10^INT(LOG(A6055)))+1),INT(B6055*LOG(A6055/10^INT(LOG(A6055)))+1))/B6055),IF(B6055&gt;24,2,1))*10^(INT(LOG(A6055))))/2,ROUND(10^(IF(B6055&lt;48,1.1^-((11-INT(B6055*LOG(A6055/10^INT(LOG(A6055)))))^2+8)-8^-((22-INT(B6055*LOG(A6055/10^INT(LOG(A6055)))))^2+1)+INT(B6055*LOG(A6055/10^INT(LOG(A6055)))),INT(B6055*LOG(A6055/10^INT(LOG(A6055)))))/B6055),IF(B6055&gt;24,2,1))*10^(INT(LOG(A6055))),ROUND(10^(IF(B6055&lt;48,1.1^-((11-INT(B6055*LOG(A6055/10^INT(LOG(A6055)))+1))^2+8)-8^-((22-INT(B6055*LOG(A6055/10^INT(LOG(A6055)))+1))^2+1)+INT(B6055*LOG(A6055/10^INT(LOG(A6055)))+1),INT(B6055*LOG(A6055/10^INT(LOG(A6055)))+1))/B6055),IF(B6055&gt;24,2,1))*10^(INT(LOG(A6055))))</f>
        <v>715</v>
      </c>
    </row>
    <row r="6056" customFormat="false" ht="12.75" hidden="false" customHeight="false" outlineLevel="0" collapsed="false">
      <c r="A6056" s="10" t="n">
        <f aca="false">ROUND((A6055/10^INT(LOG(A6055))+0.001),3)*10^INT(LOG(A6055))</f>
        <v>705.2</v>
      </c>
      <c r="B6056" s="10" t="n">
        <f aca="false">$C$3</f>
        <v>48</v>
      </c>
      <c r="C6056" s="10" t="n">
        <f aca="false">A6056/10^INT(LOG(A6056))</f>
        <v>7.052</v>
      </c>
      <c r="D6056" s="0" t="n">
        <f aca="false">INT(B6056*LOG(C6056))</f>
        <v>40</v>
      </c>
      <c r="E6056" s="0" t="n">
        <f aca="false">IF(B6056&lt;48,1.1^-((11-D6056)^2+8)-8^-((22-D6056)^2+1)+D6056,D6056)</f>
        <v>40</v>
      </c>
      <c r="F6056" s="0" t="n">
        <f aca="false">10^(E6056/B6056)</f>
        <v>6.81292069057961</v>
      </c>
      <c r="G6056" s="0" t="n">
        <f aca="false">ROUND(F6056,IF(B6056=96,2,1))</f>
        <v>6.8</v>
      </c>
      <c r="H6056" s="0" t="n">
        <f aca="false">G6056*10^(INT(LOG(A6056)))</f>
        <v>680</v>
      </c>
      <c r="I6056" s="0" t="n">
        <f aca="false">A6056/10^INT(LOG(A6056))</f>
        <v>7.052</v>
      </c>
      <c r="J6056" s="0" t="n">
        <f aca="false">INT(B6056*LOG(I6056)+1)</f>
        <v>41</v>
      </c>
      <c r="K6056" s="0" t="n">
        <f aca="false">IF(B6056&lt;48,1.1^-((11-J6056)^2+8)-8^-((22-J6056)^2+1)+J6056,J6056)</f>
        <v>41</v>
      </c>
      <c r="L6056" s="0" t="n">
        <f aca="false">10^(K6056/B6056)</f>
        <v>7.14770576794186</v>
      </c>
      <c r="M6056" s="0" t="n">
        <f aca="false">ROUND(L6056,IF(B6056=96,2,1))</f>
        <v>7.1</v>
      </c>
      <c r="N6056" s="0" t="n">
        <f aca="false">M6056*10^(INT(LOG(A6056)))</f>
        <v>710</v>
      </c>
      <c r="O6056" s="1" t="n">
        <f aca="false">IF(A6056&lt;(H6056+N6056)/2,H6056,N6056)</f>
        <v>710</v>
      </c>
      <c r="P6056" s="2" t="n">
        <f aca="false">IF(A6056&lt;(ROUND(10^(IF(B6056&lt;48,1.1^-((11-INT(B6056*LOG(A6056/10^INT(LOG(A6056)))))^2+8)-8^-((22-INT(B6056*LOG(A6056/10^INT(LOG(A6056)))))^2+1)+INT(B6056*LOG(A6056/10^INT(LOG(A6056)))),INT(B6056*LOG(A6056/10^INT(LOG(A6056)))))/B6056),IF(B6056&gt;24,2,1))*10^(INT(LOG(A6056)))+ROUND(10^(IF(B6056&lt;48,1.1^-((11-INT(B6056*LOG(A6056/10^INT(LOG(A6056)))+1))^2+8)-8^-((22-INT(B6056*LOG(A6056/10^INT(LOG(A6056)))+1))^2+1)+INT(B6056*LOG(A6056/10^INT(LOG(A6056)))+1),INT(B6056*LOG(A6056/10^INT(LOG(A6056)))+1))/B6056),IF(B6056&gt;24,2,1))*10^(INT(LOG(A6056))))/2,ROUND(10^(IF(B6056&lt;48,1.1^-((11-INT(B6056*LOG(A6056/10^INT(LOG(A6056)))))^2+8)-8^-((22-INT(B6056*LOG(A6056/10^INT(LOG(A6056)))))^2+1)+INT(B6056*LOG(A6056/10^INT(LOG(A6056)))),INT(B6056*LOG(A6056/10^INT(LOG(A6056)))))/B6056),IF(B6056&gt;24,2,1))*10^(INT(LOG(A6056))),ROUND(10^(IF(B6056&lt;48,1.1^-((11-INT(B6056*LOG(A6056/10^INT(LOG(A6056)))+1))^2+8)-8^-((22-INT(B6056*LOG(A6056/10^INT(LOG(A6056)))+1))^2+1)+INT(B6056*LOG(A6056/10^INT(LOG(A6056)))+1),INT(B6056*LOG(A6056/10^INT(LOG(A6056)))+1))/B6056),IF(B6056&gt;24,2,1))*10^(INT(LOG(A6056))))</f>
        <v>715</v>
      </c>
    </row>
    <row r="6057" customFormat="false" ht="12.75" hidden="false" customHeight="false" outlineLevel="0" collapsed="false">
      <c r="A6057" s="10" t="n">
        <f aca="false">ROUND((A6056/10^INT(LOG(A6056))+0.001),3)*10^INT(LOG(A6056))</f>
        <v>705.3</v>
      </c>
      <c r="B6057" s="10" t="n">
        <f aca="false">$C$3</f>
        <v>48</v>
      </c>
      <c r="C6057" s="10" t="n">
        <f aca="false">A6057/10^INT(LOG(A6057))</f>
        <v>7.053</v>
      </c>
      <c r="D6057" s="0" t="n">
        <f aca="false">INT(B6057*LOG(C6057))</f>
        <v>40</v>
      </c>
      <c r="E6057" s="0" t="n">
        <f aca="false">IF(B6057&lt;48,1.1^-((11-D6057)^2+8)-8^-((22-D6057)^2+1)+D6057,D6057)</f>
        <v>40</v>
      </c>
      <c r="F6057" s="0" t="n">
        <f aca="false">10^(E6057/B6057)</f>
        <v>6.81292069057961</v>
      </c>
      <c r="G6057" s="0" t="n">
        <f aca="false">ROUND(F6057,IF(B6057=96,2,1))</f>
        <v>6.8</v>
      </c>
      <c r="H6057" s="0" t="n">
        <f aca="false">G6057*10^(INT(LOG(A6057)))</f>
        <v>680</v>
      </c>
      <c r="I6057" s="0" t="n">
        <f aca="false">A6057/10^INT(LOG(A6057))</f>
        <v>7.053</v>
      </c>
      <c r="J6057" s="0" t="n">
        <f aca="false">INT(B6057*LOG(I6057)+1)</f>
        <v>41</v>
      </c>
      <c r="K6057" s="0" t="n">
        <f aca="false">IF(B6057&lt;48,1.1^-((11-J6057)^2+8)-8^-((22-J6057)^2+1)+J6057,J6057)</f>
        <v>41</v>
      </c>
      <c r="L6057" s="0" t="n">
        <f aca="false">10^(K6057/B6057)</f>
        <v>7.14770576794186</v>
      </c>
      <c r="M6057" s="0" t="n">
        <f aca="false">ROUND(L6057,IF(B6057=96,2,1))</f>
        <v>7.1</v>
      </c>
      <c r="N6057" s="0" t="n">
        <f aca="false">M6057*10^(INT(LOG(A6057)))</f>
        <v>710</v>
      </c>
      <c r="O6057" s="1" t="n">
        <f aca="false">IF(A6057&lt;(H6057+N6057)/2,H6057,N6057)</f>
        <v>710</v>
      </c>
      <c r="P6057" s="2" t="n">
        <f aca="false">IF(A6057&lt;(ROUND(10^(IF(B6057&lt;48,1.1^-((11-INT(B6057*LOG(A6057/10^INT(LOG(A6057)))))^2+8)-8^-((22-INT(B6057*LOG(A6057/10^INT(LOG(A6057)))))^2+1)+INT(B6057*LOG(A6057/10^INT(LOG(A6057)))),INT(B6057*LOG(A6057/10^INT(LOG(A6057)))))/B6057),IF(B6057&gt;24,2,1))*10^(INT(LOG(A6057)))+ROUND(10^(IF(B6057&lt;48,1.1^-((11-INT(B6057*LOG(A6057/10^INT(LOG(A6057)))+1))^2+8)-8^-((22-INT(B6057*LOG(A6057/10^INT(LOG(A6057)))+1))^2+1)+INT(B6057*LOG(A6057/10^INT(LOG(A6057)))+1),INT(B6057*LOG(A6057/10^INT(LOG(A6057)))+1))/B6057),IF(B6057&gt;24,2,1))*10^(INT(LOG(A6057))))/2,ROUND(10^(IF(B6057&lt;48,1.1^-((11-INT(B6057*LOG(A6057/10^INT(LOG(A6057)))))^2+8)-8^-((22-INT(B6057*LOG(A6057/10^INT(LOG(A6057)))))^2+1)+INT(B6057*LOG(A6057/10^INT(LOG(A6057)))),INT(B6057*LOG(A6057/10^INT(LOG(A6057)))))/B6057),IF(B6057&gt;24,2,1))*10^(INT(LOG(A6057))),ROUND(10^(IF(B6057&lt;48,1.1^-((11-INT(B6057*LOG(A6057/10^INT(LOG(A6057)))+1))^2+8)-8^-((22-INT(B6057*LOG(A6057/10^INT(LOG(A6057)))+1))^2+1)+INT(B6057*LOG(A6057/10^INT(LOG(A6057)))+1),INT(B6057*LOG(A6057/10^INT(LOG(A6057)))+1))/B6057),IF(B6057&gt;24,2,1))*10^(INT(LOG(A6057))))</f>
        <v>715</v>
      </c>
    </row>
    <row r="6058" customFormat="false" ht="12.75" hidden="false" customHeight="false" outlineLevel="0" collapsed="false">
      <c r="A6058" s="10" t="n">
        <f aca="false">ROUND((A6057/10^INT(LOG(A6057))+0.001),3)*10^INT(LOG(A6057))</f>
        <v>705.4</v>
      </c>
      <c r="B6058" s="10" t="n">
        <f aca="false">$C$3</f>
        <v>48</v>
      </c>
      <c r="C6058" s="10" t="n">
        <f aca="false">A6058/10^INT(LOG(A6058))</f>
        <v>7.054</v>
      </c>
      <c r="D6058" s="0" t="n">
        <f aca="false">INT(B6058*LOG(C6058))</f>
        <v>40</v>
      </c>
      <c r="E6058" s="0" t="n">
        <f aca="false">IF(B6058&lt;48,1.1^-((11-D6058)^2+8)-8^-((22-D6058)^2+1)+D6058,D6058)</f>
        <v>40</v>
      </c>
      <c r="F6058" s="0" t="n">
        <f aca="false">10^(E6058/B6058)</f>
        <v>6.81292069057961</v>
      </c>
      <c r="G6058" s="0" t="n">
        <f aca="false">ROUND(F6058,IF(B6058=96,2,1))</f>
        <v>6.8</v>
      </c>
      <c r="H6058" s="0" t="n">
        <f aca="false">G6058*10^(INT(LOG(A6058)))</f>
        <v>680</v>
      </c>
      <c r="I6058" s="0" t="n">
        <f aca="false">A6058/10^INT(LOG(A6058))</f>
        <v>7.054</v>
      </c>
      <c r="J6058" s="0" t="n">
        <f aca="false">INT(B6058*LOG(I6058)+1)</f>
        <v>41</v>
      </c>
      <c r="K6058" s="0" t="n">
        <f aca="false">IF(B6058&lt;48,1.1^-((11-J6058)^2+8)-8^-((22-J6058)^2+1)+J6058,J6058)</f>
        <v>41</v>
      </c>
      <c r="L6058" s="0" t="n">
        <f aca="false">10^(K6058/B6058)</f>
        <v>7.14770576794186</v>
      </c>
      <c r="M6058" s="0" t="n">
        <f aca="false">ROUND(L6058,IF(B6058=96,2,1))</f>
        <v>7.1</v>
      </c>
      <c r="N6058" s="0" t="n">
        <f aca="false">M6058*10^(INT(LOG(A6058)))</f>
        <v>710</v>
      </c>
      <c r="O6058" s="1" t="n">
        <f aca="false">IF(A6058&lt;(H6058+N6058)/2,H6058,N6058)</f>
        <v>710</v>
      </c>
      <c r="P6058" s="2" t="n">
        <f aca="false">IF(A6058&lt;(ROUND(10^(IF(B6058&lt;48,1.1^-((11-INT(B6058*LOG(A6058/10^INT(LOG(A6058)))))^2+8)-8^-((22-INT(B6058*LOG(A6058/10^INT(LOG(A6058)))))^2+1)+INT(B6058*LOG(A6058/10^INT(LOG(A6058)))),INT(B6058*LOG(A6058/10^INT(LOG(A6058)))))/B6058),IF(B6058&gt;24,2,1))*10^(INT(LOG(A6058)))+ROUND(10^(IF(B6058&lt;48,1.1^-((11-INT(B6058*LOG(A6058/10^INT(LOG(A6058)))+1))^2+8)-8^-((22-INT(B6058*LOG(A6058/10^INT(LOG(A6058)))+1))^2+1)+INT(B6058*LOG(A6058/10^INT(LOG(A6058)))+1),INT(B6058*LOG(A6058/10^INT(LOG(A6058)))+1))/B6058),IF(B6058&gt;24,2,1))*10^(INT(LOG(A6058))))/2,ROUND(10^(IF(B6058&lt;48,1.1^-((11-INT(B6058*LOG(A6058/10^INT(LOG(A6058)))))^2+8)-8^-((22-INT(B6058*LOG(A6058/10^INT(LOG(A6058)))))^2+1)+INT(B6058*LOG(A6058/10^INT(LOG(A6058)))),INT(B6058*LOG(A6058/10^INT(LOG(A6058)))))/B6058),IF(B6058&gt;24,2,1))*10^(INT(LOG(A6058))),ROUND(10^(IF(B6058&lt;48,1.1^-((11-INT(B6058*LOG(A6058/10^INT(LOG(A6058)))+1))^2+8)-8^-((22-INT(B6058*LOG(A6058/10^INT(LOG(A6058)))+1))^2+1)+INT(B6058*LOG(A6058/10^INT(LOG(A6058)))+1),INT(B6058*LOG(A6058/10^INT(LOG(A6058)))+1))/B6058),IF(B6058&gt;24,2,1))*10^(INT(LOG(A6058))))</f>
        <v>715</v>
      </c>
    </row>
    <row r="6059" customFormat="false" ht="12.75" hidden="false" customHeight="false" outlineLevel="0" collapsed="false">
      <c r="A6059" s="10" t="n">
        <f aca="false">ROUND((A6058/10^INT(LOG(A6058))+0.001),3)*10^INT(LOG(A6058))</f>
        <v>705.5</v>
      </c>
      <c r="B6059" s="10" t="n">
        <f aca="false">$C$3</f>
        <v>48</v>
      </c>
      <c r="C6059" s="10" t="n">
        <f aca="false">A6059/10^INT(LOG(A6059))</f>
        <v>7.055</v>
      </c>
      <c r="D6059" s="0" t="n">
        <f aca="false">INT(B6059*LOG(C6059))</f>
        <v>40</v>
      </c>
      <c r="E6059" s="0" t="n">
        <f aca="false">IF(B6059&lt;48,1.1^-((11-D6059)^2+8)-8^-((22-D6059)^2+1)+D6059,D6059)</f>
        <v>40</v>
      </c>
      <c r="F6059" s="0" t="n">
        <f aca="false">10^(E6059/B6059)</f>
        <v>6.81292069057961</v>
      </c>
      <c r="G6059" s="0" t="n">
        <f aca="false">ROUND(F6059,IF(B6059=96,2,1))</f>
        <v>6.8</v>
      </c>
      <c r="H6059" s="0" t="n">
        <f aca="false">G6059*10^(INT(LOG(A6059)))</f>
        <v>680</v>
      </c>
      <c r="I6059" s="0" t="n">
        <f aca="false">A6059/10^INT(LOG(A6059))</f>
        <v>7.055</v>
      </c>
      <c r="J6059" s="0" t="n">
        <f aca="false">INT(B6059*LOG(I6059)+1)</f>
        <v>41</v>
      </c>
      <c r="K6059" s="0" t="n">
        <f aca="false">IF(B6059&lt;48,1.1^-((11-J6059)^2+8)-8^-((22-J6059)^2+1)+J6059,J6059)</f>
        <v>41</v>
      </c>
      <c r="L6059" s="0" t="n">
        <f aca="false">10^(K6059/B6059)</f>
        <v>7.14770576794186</v>
      </c>
      <c r="M6059" s="0" t="n">
        <f aca="false">ROUND(L6059,IF(B6059=96,2,1))</f>
        <v>7.1</v>
      </c>
      <c r="N6059" s="0" t="n">
        <f aca="false">M6059*10^(INT(LOG(A6059)))</f>
        <v>710</v>
      </c>
      <c r="O6059" s="1" t="n">
        <f aca="false">IF(A6059&lt;(H6059+N6059)/2,H6059,N6059)</f>
        <v>710</v>
      </c>
      <c r="P6059" s="2" t="n">
        <f aca="false">IF(A6059&lt;(ROUND(10^(IF(B6059&lt;48,1.1^-((11-INT(B6059*LOG(A6059/10^INT(LOG(A6059)))))^2+8)-8^-((22-INT(B6059*LOG(A6059/10^INT(LOG(A6059)))))^2+1)+INT(B6059*LOG(A6059/10^INT(LOG(A6059)))),INT(B6059*LOG(A6059/10^INT(LOG(A6059)))))/B6059),IF(B6059&gt;24,2,1))*10^(INT(LOG(A6059)))+ROUND(10^(IF(B6059&lt;48,1.1^-((11-INT(B6059*LOG(A6059/10^INT(LOG(A6059)))+1))^2+8)-8^-((22-INT(B6059*LOG(A6059/10^INT(LOG(A6059)))+1))^2+1)+INT(B6059*LOG(A6059/10^INT(LOG(A6059)))+1),INT(B6059*LOG(A6059/10^INT(LOG(A6059)))+1))/B6059),IF(B6059&gt;24,2,1))*10^(INT(LOG(A6059))))/2,ROUND(10^(IF(B6059&lt;48,1.1^-((11-INT(B6059*LOG(A6059/10^INT(LOG(A6059)))))^2+8)-8^-((22-INT(B6059*LOG(A6059/10^INT(LOG(A6059)))))^2+1)+INT(B6059*LOG(A6059/10^INT(LOG(A6059)))),INT(B6059*LOG(A6059/10^INT(LOG(A6059)))))/B6059),IF(B6059&gt;24,2,1))*10^(INT(LOG(A6059))),ROUND(10^(IF(B6059&lt;48,1.1^-((11-INT(B6059*LOG(A6059/10^INT(LOG(A6059)))+1))^2+8)-8^-((22-INT(B6059*LOG(A6059/10^INT(LOG(A6059)))+1))^2+1)+INT(B6059*LOG(A6059/10^INT(LOG(A6059)))+1),INT(B6059*LOG(A6059/10^INT(LOG(A6059)))+1))/B6059),IF(B6059&gt;24,2,1))*10^(INT(LOG(A6059))))</f>
        <v>715</v>
      </c>
    </row>
    <row r="6060" customFormat="false" ht="12.75" hidden="false" customHeight="false" outlineLevel="0" collapsed="false">
      <c r="A6060" s="10" t="n">
        <f aca="false">ROUND((A6059/10^INT(LOG(A6059))+0.001),3)*10^INT(LOG(A6059))</f>
        <v>705.6</v>
      </c>
      <c r="B6060" s="10" t="n">
        <f aca="false">$C$3</f>
        <v>48</v>
      </c>
      <c r="C6060" s="10" t="n">
        <f aca="false">A6060/10^INT(LOG(A6060))</f>
        <v>7.056</v>
      </c>
      <c r="D6060" s="0" t="n">
        <f aca="false">INT(B6060*LOG(C6060))</f>
        <v>40</v>
      </c>
      <c r="E6060" s="0" t="n">
        <f aca="false">IF(B6060&lt;48,1.1^-((11-D6060)^2+8)-8^-((22-D6060)^2+1)+D6060,D6060)</f>
        <v>40</v>
      </c>
      <c r="F6060" s="0" t="n">
        <f aca="false">10^(E6060/B6060)</f>
        <v>6.81292069057961</v>
      </c>
      <c r="G6060" s="0" t="n">
        <f aca="false">ROUND(F6060,IF(B6060=96,2,1))</f>
        <v>6.8</v>
      </c>
      <c r="H6060" s="0" t="n">
        <f aca="false">G6060*10^(INT(LOG(A6060)))</f>
        <v>680</v>
      </c>
      <c r="I6060" s="0" t="n">
        <f aca="false">A6060/10^INT(LOG(A6060))</f>
        <v>7.056</v>
      </c>
      <c r="J6060" s="0" t="n">
        <f aca="false">INT(B6060*LOG(I6060)+1)</f>
        <v>41</v>
      </c>
      <c r="K6060" s="0" t="n">
        <f aca="false">IF(B6060&lt;48,1.1^-((11-J6060)^2+8)-8^-((22-J6060)^2+1)+J6060,J6060)</f>
        <v>41</v>
      </c>
      <c r="L6060" s="0" t="n">
        <f aca="false">10^(K6060/B6060)</f>
        <v>7.14770576794186</v>
      </c>
      <c r="M6060" s="0" t="n">
        <f aca="false">ROUND(L6060,IF(B6060=96,2,1))</f>
        <v>7.1</v>
      </c>
      <c r="N6060" s="0" t="n">
        <f aca="false">M6060*10^(INT(LOG(A6060)))</f>
        <v>710</v>
      </c>
      <c r="O6060" s="1" t="n">
        <f aca="false">IF(A6060&lt;(H6060+N6060)/2,H6060,N6060)</f>
        <v>710</v>
      </c>
      <c r="P6060" s="2" t="n">
        <f aca="false">IF(A6060&lt;(ROUND(10^(IF(B6060&lt;48,1.1^-((11-INT(B6060*LOG(A6060/10^INT(LOG(A6060)))))^2+8)-8^-((22-INT(B6060*LOG(A6060/10^INT(LOG(A6060)))))^2+1)+INT(B6060*LOG(A6060/10^INT(LOG(A6060)))),INT(B6060*LOG(A6060/10^INT(LOG(A6060)))))/B6060),IF(B6060&gt;24,2,1))*10^(INT(LOG(A6060)))+ROUND(10^(IF(B6060&lt;48,1.1^-((11-INT(B6060*LOG(A6060/10^INT(LOG(A6060)))+1))^2+8)-8^-((22-INT(B6060*LOG(A6060/10^INT(LOG(A6060)))+1))^2+1)+INT(B6060*LOG(A6060/10^INT(LOG(A6060)))+1),INT(B6060*LOG(A6060/10^INT(LOG(A6060)))+1))/B6060),IF(B6060&gt;24,2,1))*10^(INT(LOG(A6060))))/2,ROUND(10^(IF(B6060&lt;48,1.1^-((11-INT(B6060*LOG(A6060/10^INT(LOG(A6060)))))^2+8)-8^-((22-INT(B6060*LOG(A6060/10^INT(LOG(A6060)))))^2+1)+INT(B6060*LOG(A6060/10^INT(LOG(A6060)))),INT(B6060*LOG(A6060/10^INT(LOG(A6060)))))/B6060),IF(B6060&gt;24,2,1))*10^(INT(LOG(A6060))),ROUND(10^(IF(B6060&lt;48,1.1^-((11-INT(B6060*LOG(A6060/10^INT(LOG(A6060)))+1))^2+8)-8^-((22-INT(B6060*LOG(A6060/10^INT(LOG(A6060)))+1))^2+1)+INT(B6060*LOG(A6060/10^INT(LOG(A6060)))+1),INT(B6060*LOG(A6060/10^INT(LOG(A6060)))+1))/B6060),IF(B6060&gt;24,2,1))*10^(INT(LOG(A6060))))</f>
        <v>715</v>
      </c>
    </row>
    <row r="6061" customFormat="false" ht="12.75" hidden="false" customHeight="false" outlineLevel="0" collapsed="false">
      <c r="A6061" s="10" t="n">
        <f aca="false">ROUND((A6060/10^INT(LOG(A6060))+0.001),3)*10^INT(LOG(A6060))</f>
        <v>705.7</v>
      </c>
      <c r="B6061" s="10" t="n">
        <f aca="false">$C$3</f>
        <v>48</v>
      </c>
      <c r="C6061" s="10" t="n">
        <f aca="false">A6061/10^INT(LOG(A6061))</f>
        <v>7.057</v>
      </c>
      <c r="D6061" s="0" t="n">
        <f aca="false">INT(B6061*LOG(C6061))</f>
        <v>40</v>
      </c>
      <c r="E6061" s="0" t="n">
        <f aca="false">IF(B6061&lt;48,1.1^-((11-D6061)^2+8)-8^-((22-D6061)^2+1)+D6061,D6061)</f>
        <v>40</v>
      </c>
      <c r="F6061" s="0" t="n">
        <f aca="false">10^(E6061/B6061)</f>
        <v>6.81292069057961</v>
      </c>
      <c r="G6061" s="0" t="n">
        <f aca="false">ROUND(F6061,IF(B6061=96,2,1))</f>
        <v>6.8</v>
      </c>
      <c r="H6061" s="0" t="n">
        <f aca="false">G6061*10^(INT(LOG(A6061)))</f>
        <v>680</v>
      </c>
      <c r="I6061" s="0" t="n">
        <f aca="false">A6061/10^INT(LOG(A6061))</f>
        <v>7.057</v>
      </c>
      <c r="J6061" s="0" t="n">
        <f aca="false">INT(B6061*LOG(I6061)+1)</f>
        <v>41</v>
      </c>
      <c r="K6061" s="0" t="n">
        <f aca="false">IF(B6061&lt;48,1.1^-((11-J6061)^2+8)-8^-((22-J6061)^2+1)+J6061,J6061)</f>
        <v>41</v>
      </c>
      <c r="L6061" s="0" t="n">
        <f aca="false">10^(K6061/B6061)</f>
        <v>7.14770576794186</v>
      </c>
      <c r="M6061" s="0" t="n">
        <f aca="false">ROUND(L6061,IF(B6061=96,2,1))</f>
        <v>7.1</v>
      </c>
      <c r="N6061" s="0" t="n">
        <f aca="false">M6061*10^(INT(LOG(A6061)))</f>
        <v>710</v>
      </c>
      <c r="O6061" s="1" t="n">
        <f aca="false">IF(A6061&lt;(H6061+N6061)/2,H6061,N6061)</f>
        <v>710</v>
      </c>
      <c r="P6061" s="2" t="n">
        <f aca="false">IF(A6061&lt;(ROUND(10^(IF(B6061&lt;48,1.1^-((11-INT(B6061*LOG(A6061/10^INT(LOG(A6061)))))^2+8)-8^-((22-INT(B6061*LOG(A6061/10^INT(LOG(A6061)))))^2+1)+INT(B6061*LOG(A6061/10^INT(LOG(A6061)))),INT(B6061*LOG(A6061/10^INT(LOG(A6061)))))/B6061),IF(B6061&gt;24,2,1))*10^(INT(LOG(A6061)))+ROUND(10^(IF(B6061&lt;48,1.1^-((11-INT(B6061*LOG(A6061/10^INT(LOG(A6061)))+1))^2+8)-8^-((22-INT(B6061*LOG(A6061/10^INT(LOG(A6061)))+1))^2+1)+INT(B6061*LOG(A6061/10^INT(LOG(A6061)))+1),INT(B6061*LOG(A6061/10^INT(LOG(A6061)))+1))/B6061),IF(B6061&gt;24,2,1))*10^(INT(LOG(A6061))))/2,ROUND(10^(IF(B6061&lt;48,1.1^-((11-INT(B6061*LOG(A6061/10^INT(LOG(A6061)))))^2+8)-8^-((22-INT(B6061*LOG(A6061/10^INT(LOG(A6061)))))^2+1)+INT(B6061*LOG(A6061/10^INT(LOG(A6061)))),INT(B6061*LOG(A6061/10^INT(LOG(A6061)))))/B6061),IF(B6061&gt;24,2,1))*10^(INT(LOG(A6061))),ROUND(10^(IF(B6061&lt;48,1.1^-((11-INT(B6061*LOG(A6061/10^INT(LOG(A6061)))+1))^2+8)-8^-((22-INT(B6061*LOG(A6061/10^INT(LOG(A6061)))+1))^2+1)+INT(B6061*LOG(A6061/10^INT(LOG(A6061)))+1),INT(B6061*LOG(A6061/10^INT(LOG(A6061)))+1))/B6061),IF(B6061&gt;24,2,1))*10^(INT(LOG(A6061))))</f>
        <v>715</v>
      </c>
    </row>
    <row r="6062" customFormat="false" ht="12.75" hidden="false" customHeight="false" outlineLevel="0" collapsed="false">
      <c r="A6062" s="10" t="n">
        <f aca="false">ROUND((A6061/10^INT(LOG(A6061))+0.001),3)*10^INT(LOG(A6061))</f>
        <v>705.8</v>
      </c>
      <c r="B6062" s="10" t="n">
        <f aca="false">$C$3</f>
        <v>48</v>
      </c>
      <c r="C6062" s="10" t="n">
        <f aca="false">A6062/10^INT(LOG(A6062))</f>
        <v>7.058</v>
      </c>
      <c r="D6062" s="0" t="n">
        <f aca="false">INT(B6062*LOG(C6062))</f>
        <v>40</v>
      </c>
      <c r="E6062" s="0" t="n">
        <f aca="false">IF(B6062&lt;48,1.1^-((11-D6062)^2+8)-8^-((22-D6062)^2+1)+D6062,D6062)</f>
        <v>40</v>
      </c>
      <c r="F6062" s="0" t="n">
        <f aca="false">10^(E6062/B6062)</f>
        <v>6.81292069057961</v>
      </c>
      <c r="G6062" s="0" t="n">
        <f aca="false">ROUND(F6062,IF(B6062=96,2,1))</f>
        <v>6.8</v>
      </c>
      <c r="H6062" s="0" t="n">
        <f aca="false">G6062*10^(INT(LOG(A6062)))</f>
        <v>680</v>
      </c>
      <c r="I6062" s="0" t="n">
        <f aca="false">A6062/10^INT(LOG(A6062))</f>
        <v>7.058</v>
      </c>
      <c r="J6062" s="0" t="n">
        <f aca="false">INT(B6062*LOG(I6062)+1)</f>
        <v>41</v>
      </c>
      <c r="K6062" s="0" t="n">
        <f aca="false">IF(B6062&lt;48,1.1^-((11-J6062)^2+8)-8^-((22-J6062)^2+1)+J6062,J6062)</f>
        <v>41</v>
      </c>
      <c r="L6062" s="0" t="n">
        <f aca="false">10^(K6062/B6062)</f>
        <v>7.14770576794186</v>
      </c>
      <c r="M6062" s="0" t="n">
        <f aca="false">ROUND(L6062,IF(B6062=96,2,1))</f>
        <v>7.1</v>
      </c>
      <c r="N6062" s="0" t="n">
        <f aca="false">M6062*10^(INT(LOG(A6062)))</f>
        <v>710</v>
      </c>
      <c r="O6062" s="1" t="n">
        <f aca="false">IF(A6062&lt;(H6062+N6062)/2,H6062,N6062)</f>
        <v>710</v>
      </c>
      <c r="P6062" s="2" t="n">
        <f aca="false">IF(A6062&lt;(ROUND(10^(IF(B6062&lt;48,1.1^-((11-INT(B6062*LOG(A6062/10^INT(LOG(A6062)))))^2+8)-8^-((22-INT(B6062*LOG(A6062/10^INT(LOG(A6062)))))^2+1)+INT(B6062*LOG(A6062/10^INT(LOG(A6062)))),INT(B6062*LOG(A6062/10^INT(LOG(A6062)))))/B6062),IF(B6062&gt;24,2,1))*10^(INT(LOG(A6062)))+ROUND(10^(IF(B6062&lt;48,1.1^-((11-INT(B6062*LOG(A6062/10^INT(LOG(A6062)))+1))^2+8)-8^-((22-INT(B6062*LOG(A6062/10^INT(LOG(A6062)))+1))^2+1)+INT(B6062*LOG(A6062/10^INT(LOG(A6062)))+1),INT(B6062*LOG(A6062/10^INT(LOG(A6062)))+1))/B6062),IF(B6062&gt;24,2,1))*10^(INT(LOG(A6062))))/2,ROUND(10^(IF(B6062&lt;48,1.1^-((11-INT(B6062*LOG(A6062/10^INT(LOG(A6062)))))^2+8)-8^-((22-INT(B6062*LOG(A6062/10^INT(LOG(A6062)))))^2+1)+INT(B6062*LOG(A6062/10^INT(LOG(A6062)))),INT(B6062*LOG(A6062/10^INT(LOG(A6062)))))/B6062),IF(B6062&gt;24,2,1))*10^(INT(LOG(A6062))),ROUND(10^(IF(B6062&lt;48,1.1^-((11-INT(B6062*LOG(A6062/10^INT(LOG(A6062)))+1))^2+8)-8^-((22-INT(B6062*LOG(A6062/10^INT(LOG(A6062)))+1))^2+1)+INT(B6062*LOG(A6062/10^INT(LOG(A6062)))+1),INT(B6062*LOG(A6062/10^INT(LOG(A6062)))+1))/B6062),IF(B6062&gt;24,2,1))*10^(INT(LOG(A6062))))</f>
        <v>715</v>
      </c>
    </row>
    <row r="6063" customFormat="false" ht="12.75" hidden="false" customHeight="false" outlineLevel="0" collapsed="false">
      <c r="A6063" s="10" t="n">
        <f aca="false">ROUND((A6062/10^INT(LOG(A6062))+0.001),3)*10^INT(LOG(A6062))</f>
        <v>705.9</v>
      </c>
      <c r="B6063" s="10" t="n">
        <f aca="false">$C$3</f>
        <v>48</v>
      </c>
      <c r="C6063" s="10" t="n">
        <f aca="false">A6063/10^INT(LOG(A6063))</f>
        <v>7.059</v>
      </c>
      <c r="D6063" s="0" t="n">
        <f aca="false">INT(B6063*LOG(C6063))</f>
        <v>40</v>
      </c>
      <c r="E6063" s="0" t="n">
        <f aca="false">IF(B6063&lt;48,1.1^-((11-D6063)^2+8)-8^-((22-D6063)^2+1)+D6063,D6063)</f>
        <v>40</v>
      </c>
      <c r="F6063" s="0" t="n">
        <f aca="false">10^(E6063/B6063)</f>
        <v>6.81292069057961</v>
      </c>
      <c r="G6063" s="0" t="n">
        <f aca="false">ROUND(F6063,IF(B6063=96,2,1))</f>
        <v>6.8</v>
      </c>
      <c r="H6063" s="0" t="n">
        <f aca="false">G6063*10^(INT(LOG(A6063)))</f>
        <v>680</v>
      </c>
      <c r="I6063" s="0" t="n">
        <f aca="false">A6063/10^INT(LOG(A6063))</f>
        <v>7.059</v>
      </c>
      <c r="J6063" s="0" t="n">
        <f aca="false">INT(B6063*LOG(I6063)+1)</f>
        <v>41</v>
      </c>
      <c r="K6063" s="0" t="n">
        <f aca="false">IF(B6063&lt;48,1.1^-((11-J6063)^2+8)-8^-((22-J6063)^2+1)+J6063,J6063)</f>
        <v>41</v>
      </c>
      <c r="L6063" s="0" t="n">
        <f aca="false">10^(K6063/B6063)</f>
        <v>7.14770576794186</v>
      </c>
      <c r="M6063" s="0" t="n">
        <f aca="false">ROUND(L6063,IF(B6063=96,2,1))</f>
        <v>7.1</v>
      </c>
      <c r="N6063" s="0" t="n">
        <f aca="false">M6063*10^(INT(LOG(A6063)))</f>
        <v>710</v>
      </c>
      <c r="O6063" s="1" t="n">
        <f aca="false">IF(A6063&lt;(H6063+N6063)/2,H6063,N6063)</f>
        <v>710</v>
      </c>
      <c r="P6063" s="2" t="n">
        <f aca="false">IF(A6063&lt;(ROUND(10^(IF(B6063&lt;48,1.1^-((11-INT(B6063*LOG(A6063/10^INT(LOG(A6063)))))^2+8)-8^-((22-INT(B6063*LOG(A6063/10^INT(LOG(A6063)))))^2+1)+INT(B6063*LOG(A6063/10^INT(LOG(A6063)))),INT(B6063*LOG(A6063/10^INT(LOG(A6063)))))/B6063),IF(B6063&gt;24,2,1))*10^(INT(LOG(A6063)))+ROUND(10^(IF(B6063&lt;48,1.1^-((11-INT(B6063*LOG(A6063/10^INT(LOG(A6063)))+1))^2+8)-8^-((22-INT(B6063*LOG(A6063/10^INT(LOG(A6063)))+1))^2+1)+INT(B6063*LOG(A6063/10^INT(LOG(A6063)))+1),INT(B6063*LOG(A6063/10^INT(LOG(A6063)))+1))/B6063),IF(B6063&gt;24,2,1))*10^(INT(LOG(A6063))))/2,ROUND(10^(IF(B6063&lt;48,1.1^-((11-INT(B6063*LOG(A6063/10^INT(LOG(A6063)))))^2+8)-8^-((22-INT(B6063*LOG(A6063/10^INT(LOG(A6063)))))^2+1)+INT(B6063*LOG(A6063/10^INT(LOG(A6063)))),INT(B6063*LOG(A6063/10^INT(LOG(A6063)))))/B6063),IF(B6063&gt;24,2,1))*10^(INT(LOG(A6063))),ROUND(10^(IF(B6063&lt;48,1.1^-((11-INT(B6063*LOG(A6063/10^INT(LOG(A6063)))+1))^2+8)-8^-((22-INT(B6063*LOG(A6063/10^INT(LOG(A6063)))+1))^2+1)+INT(B6063*LOG(A6063/10^INT(LOG(A6063)))+1),INT(B6063*LOG(A6063/10^INT(LOG(A6063)))+1))/B6063),IF(B6063&gt;24,2,1))*10^(INT(LOG(A6063))))</f>
        <v>715</v>
      </c>
    </row>
    <row r="6064" customFormat="false" ht="12.75" hidden="false" customHeight="false" outlineLevel="0" collapsed="false">
      <c r="A6064" s="10" t="n">
        <f aca="false">ROUND((A6063/10^INT(LOG(A6063))+0.001),3)*10^INT(LOG(A6063))</f>
        <v>706</v>
      </c>
      <c r="B6064" s="10" t="n">
        <f aca="false">$C$3</f>
        <v>48</v>
      </c>
      <c r="C6064" s="10" t="n">
        <f aca="false">A6064/10^INT(LOG(A6064))</f>
        <v>7.06</v>
      </c>
      <c r="D6064" s="0" t="n">
        <f aca="false">INT(B6064*LOG(C6064))</f>
        <v>40</v>
      </c>
      <c r="E6064" s="0" t="n">
        <f aca="false">IF(B6064&lt;48,1.1^-((11-D6064)^2+8)-8^-((22-D6064)^2+1)+D6064,D6064)</f>
        <v>40</v>
      </c>
      <c r="F6064" s="0" t="n">
        <f aca="false">10^(E6064/B6064)</f>
        <v>6.81292069057961</v>
      </c>
      <c r="G6064" s="0" t="n">
        <f aca="false">ROUND(F6064,IF(B6064=96,2,1))</f>
        <v>6.8</v>
      </c>
      <c r="H6064" s="0" t="n">
        <f aca="false">G6064*10^(INT(LOG(A6064)))</f>
        <v>680</v>
      </c>
      <c r="I6064" s="0" t="n">
        <f aca="false">A6064/10^INT(LOG(A6064))</f>
        <v>7.06</v>
      </c>
      <c r="J6064" s="0" t="n">
        <f aca="false">INT(B6064*LOG(I6064)+1)</f>
        <v>41</v>
      </c>
      <c r="K6064" s="0" t="n">
        <f aca="false">IF(B6064&lt;48,1.1^-((11-J6064)^2+8)-8^-((22-J6064)^2+1)+J6064,J6064)</f>
        <v>41</v>
      </c>
      <c r="L6064" s="0" t="n">
        <f aca="false">10^(K6064/B6064)</f>
        <v>7.14770576794186</v>
      </c>
      <c r="M6064" s="0" t="n">
        <f aca="false">ROUND(L6064,IF(B6064=96,2,1))</f>
        <v>7.1</v>
      </c>
      <c r="N6064" s="0" t="n">
        <f aca="false">M6064*10^(INT(LOG(A6064)))</f>
        <v>710</v>
      </c>
      <c r="O6064" s="1" t="n">
        <f aca="false">IF(A6064&lt;(H6064+N6064)/2,H6064,N6064)</f>
        <v>710</v>
      </c>
      <c r="P6064" s="2" t="n">
        <f aca="false">IF(A6064&lt;(ROUND(10^(IF(B6064&lt;48,1.1^-((11-INT(B6064*LOG(A6064/10^INT(LOG(A6064)))))^2+8)-8^-((22-INT(B6064*LOG(A6064/10^INT(LOG(A6064)))))^2+1)+INT(B6064*LOG(A6064/10^INT(LOG(A6064)))),INT(B6064*LOG(A6064/10^INT(LOG(A6064)))))/B6064),IF(B6064&gt;24,2,1))*10^(INT(LOG(A6064)))+ROUND(10^(IF(B6064&lt;48,1.1^-((11-INT(B6064*LOG(A6064/10^INT(LOG(A6064)))+1))^2+8)-8^-((22-INT(B6064*LOG(A6064/10^INT(LOG(A6064)))+1))^2+1)+INT(B6064*LOG(A6064/10^INT(LOG(A6064)))+1),INT(B6064*LOG(A6064/10^INT(LOG(A6064)))+1))/B6064),IF(B6064&gt;24,2,1))*10^(INT(LOG(A6064))))/2,ROUND(10^(IF(B6064&lt;48,1.1^-((11-INT(B6064*LOG(A6064/10^INT(LOG(A6064)))))^2+8)-8^-((22-INT(B6064*LOG(A6064/10^INT(LOG(A6064)))))^2+1)+INT(B6064*LOG(A6064/10^INT(LOG(A6064)))),INT(B6064*LOG(A6064/10^INT(LOG(A6064)))))/B6064),IF(B6064&gt;24,2,1))*10^(INT(LOG(A6064))),ROUND(10^(IF(B6064&lt;48,1.1^-((11-INT(B6064*LOG(A6064/10^INT(LOG(A6064)))+1))^2+8)-8^-((22-INT(B6064*LOG(A6064/10^INT(LOG(A6064)))+1))^2+1)+INT(B6064*LOG(A6064/10^INT(LOG(A6064)))+1),INT(B6064*LOG(A6064/10^INT(LOG(A6064)))+1))/B6064),IF(B6064&gt;24,2,1))*10^(INT(LOG(A6064))))</f>
        <v>715</v>
      </c>
    </row>
    <row r="6065" customFormat="false" ht="12.75" hidden="false" customHeight="false" outlineLevel="0" collapsed="false">
      <c r="A6065" s="10" t="n">
        <f aca="false">ROUND((A6064/10^INT(LOG(A6064))+0.001),3)*10^INT(LOG(A6064))</f>
        <v>706.1</v>
      </c>
      <c r="B6065" s="10" t="n">
        <f aca="false">$C$3</f>
        <v>48</v>
      </c>
      <c r="C6065" s="10" t="n">
        <f aca="false">A6065/10^INT(LOG(A6065))</f>
        <v>7.061</v>
      </c>
      <c r="D6065" s="0" t="n">
        <f aca="false">INT(B6065*LOG(C6065))</f>
        <v>40</v>
      </c>
      <c r="E6065" s="0" t="n">
        <f aca="false">IF(B6065&lt;48,1.1^-((11-D6065)^2+8)-8^-((22-D6065)^2+1)+D6065,D6065)</f>
        <v>40</v>
      </c>
      <c r="F6065" s="0" t="n">
        <f aca="false">10^(E6065/B6065)</f>
        <v>6.81292069057961</v>
      </c>
      <c r="G6065" s="0" t="n">
        <f aca="false">ROUND(F6065,IF(B6065=96,2,1))</f>
        <v>6.8</v>
      </c>
      <c r="H6065" s="0" t="n">
        <f aca="false">G6065*10^(INT(LOG(A6065)))</f>
        <v>680</v>
      </c>
      <c r="I6065" s="0" t="n">
        <f aca="false">A6065/10^INT(LOG(A6065))</f>
        <v>7.061</v>
      </c>
      <c r="J6065" s="0" t="n">
        <f aca="false">INT(B6065*LOG(I6065)+1)</f>
        <v>41</v>
      </c>
      <c r="K6065" s="0" t="n">
        <f aca="false">IF(B6065&lt;48,1.1^-((11-J6065)^2+8)-8^-((22-J6065)^2+1)+J6065,J6065)</f>
        <v>41</v>
      </c>
      <c r="L6065" s="0" t="n">
        <f aca="false">10^(K6065/B6065)</f>
        <v>7.14770576794186</v>
      </c>
      <c r="M6065" s="0" t="n">
        <f aca="false">ROUND(L6065,IF(B6065=96,2,1))</f>
        <v>7.1</v>
      </c>
      <c r="N6065" s="0" t="n">
        <f aca="false">M6065*10^(INT(LOG(A6065)))</f>
        <v>710</v>
      </c>
      <c r="O6065" s="1" t="n">
        <f aca="false">IF(A6065&lt;(H6065+N6065)/2,H6065,N6065)</f>
        <v>710</v>
      </c>
      <c r="P6065" s="2" t="n">
        <f aca="false">IF(A6065&lt;(ROUND(10^(IF(B6065&lt;48,1.1^-((11-INT(B6065*LOG(A6065/10^INT(LOG(A6065)))))^2+8)-8^-((22-INT(B6065*LOG(A6065/10^INT(LOG(A6065)))))^2+1)+INT(B6065*LOG(A6065/10^INT(LOG(A6065)))),INT(B6065*LOG(A6065/10^INT(LOG(A6065)))))/B6065),IF(B6065&gt;24,2,1))*10^(INT(LOG(A6065)))+ROUND(10^(IF(B6065&lt;48,1.1^-((11-INT(B6065*LOG(A6065/10^INT(LOG(A6065)))+1))^2+8)-8^-((22-INT(B6065*LOG(A6065/10^INT(LOG(A6065)))+1))^2+1)+INT(B6065*LOG(A6065/10^INT(LOG(A6065)))+1),INT(B6065*LOG(A6065/10^INT(LOG(A6065)))+1))/B6065),IF(B6065&gt;24,2,1))*10^(INT(LOG(A6065))))/2,ROUND(10^(IF(B6065&lt;48,1.1^-((11-INT(B6065*LOG(A6065/10^INT(LOG(A6065)))))^2+8)-8^-((22-INT(B6065*LOG(A6065/10^INT(LOG(A6065)))))^2+1)+INT(B6065*LOG(A6065/10^INT(LOG(A6065)))),INT(B6065*LOG(A6065/10^INT(LOG(A6065)))))/B6065),IF(B6065&gt;24,2,1))*10^(INT(LOG(A6065))),ROUND(10^(IF(B6065&lt;48,1.1^-((11-INT(B6065*LOG(A6065/10^INT(LOG(A6065)))+1))^2+8)-8^-((22-INT(B6065*LOG(A6065/10^INT(LOG(A6065)))+1))^2+1)+INT(B6065*LOG(A6065/10^INT(LOG(A6065)))+1),INT(B6065*LOG(A6065/10^INT(LOG(A6065)))+1))/B6065),IF(B6065&gt;24,2,1))*10^(INT(LOG(A6065))))</f>
        <v>715</v>
      </c>
    </row>
    <row r="6066" customFormat="false" ht="12.75" hidden="false" customHeight="false" outlineLevel="0" collapsed="false">
      <c r="A6066" s="10" t="n">
        <f aca="false">ROUND((A6065/10^INT(LOG(A6065))+0.001),3)*10^INT(LOG(A6065))</f>
        <v>706.2</v>
      </c>
      <c r="B6066" s="10" t="n">
        <f aca="false">$C$3</f>
        <v>48</v>
      </c>
      <c r="C6066" s="10" t="n">
        <f aca="false">A6066/10^INT(LOG(A6066))</f>
        <v>7.062</v>
      </c>
      <c r="D6066" s="0" t="n">
        <f aca="false">INT(B6066*LOG(C6066))</f>
        <v>40</v>
      </c>
      <c r="E6066" s="0" t="n">
        <f aca="false">IF(B6066&lt;48,1.1^-((11-D6066)^2+8)-8^-((22-D6066)^2+1)+D6066,D6066)</f>
        <v>40</v>
      </c>
      <c r="F6066" s="0" t="n">
        <f aca="false">10^(E6066/B6066)</f>
        <v>6.81292069057961</v>
      </c>
      <c r="G6066" s="0" t="n">
        <f aca="false">ROUND(F6066,IF(B6066=96,2,1))</f>
        <v>6.8</v>
      </c>
      <c r="H6066" s="0" t="n">
        <f aca="false">G6066*10^(INT(LOG(A6066)))</f>
        <v>680</v>
      </c>
      <c r="I6066" s="0" t="n">
        <f aca="false">A6066/10^INT(LOG(A6066))</f>
        <v>7.062</v>
      </c>
      <c r="J6066" s="0" t="n">
        <f aca="false">INT(B6066*LOG(I6066)+1)</f>
        <v>41</v>
      </c>
      <c r="K6066" s="0" t="n">
        <f aca="false">IF(B6066&lt;48,1.1^-((11-J6066)^2+8)-8^-((22-J6066)^2+1)+J6066,J6066)</f>
        <v>41</v>
      </c>
      <c r="L6066" s="0" t="n">
        <f aca="false">10^(K6066/B6066)</f>
        <v>7.14770576794186</v>
      </c>
      <c r="M6066" s="0" t="n">
        <f aca="false">ROUND(L6066,IF(B6066=96,2,1))</f>
        <v>7.1</v>
      </c>
      <c r="N6066" s="0" t="n">
        <f aca="false">M6066*10^(INT(LOG(A6066)))</f>
        <v>710</v>
      </c>
      <c r="O6066" s="1" t="n">
        <f aca="false">IF(A6066&lt;(H6066+N6066)/2,H6066,N6066)</f>
        <v>710</v>
      </c>
      <c r="P6066" s="2" t="n">
        <f aca="false">IF(A6066&lt;(ROUND(10^(IF(B6066&lt;48,1.1^-((11-INT(B6066*LOG(A6066/10^INT(LOG(A6066)))))^2+8)-8^-((22-INT(B6066*LOG(A6066/10^INT(LOG(A6066)))))^2+1)+INT(B6066*LOG(A6066/10^INT(LOG(A6066)))),INT(B6066*LOG(A6066/10^INT(LOG(A6066)))))/B6066),IF(B6066&gt;24,2,1))*10^(INT(LOG(A6066)))+ROUND(10^(IF(B6066&lt;48,1.1^-((11-INT(B6066*LOG(A6066/10^INT(LOG(A6066)))+1))^2+8)-8^-((22-INT(B6066*LOG(A6066/10^INT(LOG(A6066)))+1))^2+1)+INT(B6066*LOG(A6066/10^INT(LOG(A6066)))+1),INT(B6066*LOG(A6066/10^INT(LOG(A6066)))+1))/B6066),IF(B6066&gt;24,2,1))*10^(INT(LOG(A6066))))/2,ROUND(10^(IF(B6066&lt;48,1.1^-((11-INT(B6066*LOG(A6066/10^INT(LOG(A6066)))))^2+8)-8^-((22-INT(B6066*LOG(A6066/10^INT(LOG(A6066)))))^2+1)+INT(B6066*LOG(A6066/10^INT(LOG(A6066)))),INT(B6066*LOG(A6066/10^INT(LOG(A6066)))))/B6066),IF(B6066&gt;24,2,1))*10^(INT(LOG(A6066))),ROUND(10^(IF(B6066&lt;48,1.1^-((11-INT(B6066*LOG(A6066/10^INT(LOG(A6066)))+1))^2+8)-8^-((22-INT(B6066*LOG(A6066/10^INT(LOG(A6066)))+1))^2+1)+INT(B6066*LOG(A6066/10^INT(LOG(A6066)))+1),INT(B6066*LOG(A6066/10^INT(LOG(A6066)))+1))/B6066),IF(B6066&gt;24,2,1))*10^(INT(LOG(A6066))))</f>
        <v>715</v>
      </c>
    </row>
    <row r="6067" customFormat="false" ht="12.75" hidden="false" customHeight="false" outlineLevel="0" collapsed="false">
      <c r="A6067" s="10" t="n">
        <f aca="false">ROUND((A6066/10^INT(LOG(A6066))+0.001),3)*10^INT(LOG(A6066))</f>
        <v>706.3</v>
      </c>
      <c r="B6067" s="10" t="n">
        <f aca="false">$C$3</f>
        <v>48</v>
      </c>
      <c r="C6067" s="10" t="n">
        <f aca="false">A6067/10^INT(LOG(A6067))</f>
        <v>7.063</v>
      </c>
      <c r="D6067" s="0" t="n">
        <f aca="false">INT(B6067*LOG(C6067))</f>
        <v>40</v>
      </c>
      <c r="E6067" s="0" t="n">
        <f aca="false">IF(B6067&lt;48,1.1^-((11-D6067)^2+8)-8^-((22-D6067)^2+1)+D6067,D6067)</f>
        <v>40</v>
      </c>
      <c r="F6067" s="0" t="n">
        <f aca="false">10^(E6067/B6067)</f>
        <v>6.81292069057961</v>
      </c>
      <c r="G6067" s="0" t="n">
        <f aca="false">ROUND(F6067,IF(B6067=96,2,1))</f>
        <v>6.8</v>
      </c>
      <c r="H6067" s="0" t="n">
        <f aca="false">G6067*10^(INT(LOG(A6067)))</f>
        <v>680</v>
      </c>
      <c r="I6067" s="0" t="n">
        <f aca="false">A6067/10^INT(LOG(A6067))</f>
        <v>7.063</v>
      </c>
      <c r="J6067" s="0" t="n">
        <f aca="false">INT(B6067*LOG(I6067)+1)</f>
        <v>41</v>
      </c>
      <c r="K6067" s="0" t="n">
        <f aca="false">IF(B6067&lt;48,1.1^-((11-J6067)^2+8)-8^-((22-J6067)^2+1)+J6067,J6067)</f>
        <v>41</v>
      </c>
      <c r="L6067" s="0" t="n">
        <f aca="false">10^(K6067/B6067)</f>
        <v>7.14770576794186</v>
      </c>
      <c r="M6067" s="0" t="n">
        <f aca="false">ROUND(L6067,IF(B6067=96,2,1))</f>
        <v>7.1</v>
      </c>
      <c r="N6067" s="0" t="n">
        <f aca="false">M6067*10^(INT(LOG(A6067)))</f>
        <v>710</v>
      </c>
      <c r="O6067" s="1" t="n">
        <f aca="false">IF(A6067&lt;(H6067+N6067)/2,H6067,N6067)</f>
        <v>710</v>
      </c>
      <c r="P6067" s="2" t="n">
        <f aca="false">IF(A6067&lt;(ROUND(10^(IF(B6067&lt;48,1.1^-((11-INT(B6067*LOG(A6067/10^INT(LOG(A6067)))))^2+8)-8^-((22-INT(B6067*LOG(A6067/10^INT(LOG(A6067)))))^2+1)+INT(B6067*LOG(A6067/10^INT(LOG(A6067)))),INT(B6067*LOG(A6067/10^INT(LOG(A6067)))))/B6067),IF(B6067&gt;24,2,1))*10^(INT(LOG(A6067)))+ROUND(10^(IF(B6067&lt;48,1.1^-((11-INT(B6067*LOG(A6067/10^INT(LOG(A6067)))+1))^2+8)-8^-((22-INT(B6067*LOG(A6067/10^INT(LOG(A6067)))+1))^2+1)+INT(B6067*LOG(A6067/10^INT(LOG(A6067)))+1),INT(B6067*LOG(A6067/10^INT(LOG(A6067)))+1))/B6067),IF(B6067&gt;24,2,1))*10^(INT(LOG(A6067))))/2,ROUND(10^(IF(B6067&lt;48,1.1^-((11-INT(B6067*LOG(A6067/10^INT(LOG(A6067)))))^2+8)-8^-((22-INT(B6067*LOG(A6067/10^INT(LOG(A6067)))))^2+1)+INT(B6067*LOG(A6067/10^INT(LOG(A6067)))),INT(B6067*LOG(A6067/10^INT(LOG(A6067)))))/B6067),IF(B6067&gt;24,2,1))*10^(INT(LOG(A6067))),ROUND(10^(IF(B6067&lt;48,1.1^-((11-INT(B6067*LOG(A6067/10^INT(LOG(A6067)))+1))^2+8)-8^-((22-INT(B6067*LOG(A6067/10^INT(LOG(A6067)))+1))^2+1)+INT(B6067*LOG(A6067/10^INT(LOG(A6067)))+1),INT(B6067*LOG(A6067/10^INT(LOG(A6067)))+1))/B6067),IF(B6067&gt;24,2,1))*10^(INT(LOG(A6067))))</f>
        <v>715</v>
      </c>
    </row>
    <row r="6068" customFormat="false" ht="12.75" hidden="false" customHeight="false" outlineLevel="0" collapsed="false">
      <c r="A6068" s="10" t="n">
        <f aca="false">ROUND((A6067/10^INT(LOG(A6067))+0.001),3)*10^INT(LOG(A6067))</f>
        <v>706.4</v>
      </c>
      <c r="B6068" s="10" t="n">
        <f aca="false">$C$3</f>
        <v>48</v>
      </c>
      <c r="C6068" s="10" t="n">
        <f aca="false">A6068/10^INT(LOG(A6068))</f>
        <v>7.064</v>
      </c>
      <c r="D6068" s="0" t="n">
        <f aca="false">INT(B6068*LOG(C6068))</f>
        <v>40</v>
      </c>
      <c r="E6068" s="0" t="n">
        <f aca="false">IF(B6068&lt;48,1.1^-((11-D6068)^2+8)-8^-((22-D6068)^2+1)+D6068,D6068)</f>
        <v>40</v>
      </c>
      <c r="F6068" s="0" t="n">
        <f aca="false">10^(E6068/B6068)</f>
        <v>6.81292069057961</v>
      </c>
      <c r="G6068" s="0" t="n">
        <f aca="false">ROUND(F6068,IF(B6068=96,2,1))</f>
        <v>6.8</v>
      </c>
      <c r="H6068" s="0" t="n">
        <f aca="false">G6068*10^(INT(LOG(A6068)))</f>
        <v>680</v>
      </c>
      <c r="I6068" s="0" t="n">
        <f aca="false">A6068/10^INT(LOG(A6068))</f>
        <v>7.064</v>
      </c>
      <c r="J6068" s="0" t="n">
        <f aca="false">INT(B6068*LOG(I6068)+1)</f>
        <v>41</v>
      </c>
      <c r="K6068" s="0" t="n">
        <f aca="false">IF(B6068&lt;48,1.1^-((11-J6068)^2+8)-8^-((22-J6068)^2+1)+J6068,J6068)</f>
        <v>41</v>
      </c>
      <c r="L6068" s="0" t="n">
        <f aca="false">10^(K6068/B6068)</f>
        <v>7.14770576794186</v>
      </c>
      <c r="M6068" s="0" t="n">
        <f aca="false">ROUND(L6068,IF(B6068=96,2,1))</f>
        <v>7.1</v>
      </c>
      <c r="N6068" s="0" t="n">
        <f aca="false">M6068*10^(INT(LOG(A6068)))</f>
        <v>710</v>
      </c>
      <c r="O6068" s="1" t="n">
        <f aca="false">IF(A6068&lt;(H6068+N6068)/2,H6068,N6068)</f>
        <v>710</v>
      </c>
      <c r="P6068" s="2" t="n">
        <f aca="false">IF(A6068&lt;(ROUND(10^(IF(B6068&lt;48,1.1^-((11-INT(B6068*LOG(A6068/10^INT(LOG(A6068)))))^2+8)-8^-((22-INT(B6068*LOG(A6068/10^INT(LOG(A6068)))))^2+1)+INT(B6068*LOG(A6068/10^INT(LOG(A6068)))),INT(B6068*LOG(A6068/10^INT(LOG(A6068)))))/B6068),IF(B6068&gt;24,2,1))*10^(INT(LOG(A6068)))+ROUND(10^(IF(B6068&lt;48,1.1^-((11-INT(B6068*LOG(A6068/10^INT(LOG(A6068)))+1))^2+8)-8^-((22-INT(B6068*LOG(A6068/10^INT(LOG(A6068)))+1))^2+1)+INT(B6068*LOG(A6068/10^INT(LOG(A6068)))+1),INT(B6068*LOG(A6068/10^INT(LOG(A6068)))+1))/B6068),IF(B6068&gt;24,2,1))*10^(INT(LOG(A6068))))/2,ROUND(10^(IF(B6068&lt;48,1.1^-((11-INT(B6068*LOG(A6068/10^INT(LOG(A6068)))))^2+8)-8^-((22-INT(B6068*LOG(A6068/10^INT(LOG(A6068)))))^2+1)+INT(B6068*LOG(A6068/10^INT(LOG(A6068)))),INT(B6068*LOG(A6068/10^INT(LOG(A6068)))))/B6068),IF(B6068&gt;24,2,1))*10^(INT(LOG(A6068))),ROUND(10^(IF(B6068&lt;48,1.1^-((11-INT(B6068*LOG(A6068/10^INT(LOG(A6068)))+1))^2+8)-8^-((22-INT(B6068*LOG(A6068/10^INT(LOG(A6068)))+1))^2+1)+INT(B6068*LOG(A6068/10^INT(LOG(A6068)))+1),INT(B6068*LOG(A6068/10^INT(LOG(A6068)))+1))/B6068),IF(B6068&gt;24,2,1))*10^(INT(LOG(A6068))))</f>
        <v>715</v>
      </c>
    </row>
    <row r="6069" customFormat="false" ht="12.75" hidden="false" customHeight="false" outlineLevel="0" collapsed="false">
      <c r="A6069" s="10" t="n">
        <f aca="false">ROUND((A6068/10^INT(LOG(A6068))+0.001),3)*10^INT(LOG(A6068))</f>
        <v>706.5</v>
      </c>
      <c r="B6069" s="10" t="n">
        <f aca="false">$C$3</f>
        <v>48</v>
      </c>
      <c r="C6069" s="10" t="n">
        <f aca="false">A6069/10^INT(LOG(A6069))</f>
        <v>7.065</v>
      </c>
      <c r="D6069" s="0" t="n">
        <f aca="false">INT(B6069*LOG(C6069))</f>
        <v>40</v>
      </c>
      <c r="E6069" s="0" t="n">
        <f aca="false">IF(B6069&lt;48,1.1^-((11-D6069)^2+8)-8^-((22-D6069)^2+1)+D6069,D6069)</f>
        <v>40</v>
      </c>
      <c r="F6069" s="0" t="n">
        <f aca="false">10^(E6069/B6069)</f>
        <v>6.81292069057961</v>
      </c>
      <c r="G6069" s="0" t="n">
        <f aca="false">ROUND(F6069,IF(B6069=96,2,1))</f>
        <v>6.8</v>
      </c>
      <c r="H6069" s="0" t="n">
        <f aca="false">G6069*10^(INT(LOG(A6069)))</f>
        <v>680</v>
      </c>
      <c r="I6069" s="0" t="n">
        <f aca="false">A6069/10^INT(LOG(A6069))</f>
        <v>7.065</v>
      </c>
      <c r="J6069" s="0" t="n">
        <f aca="false">INT(B6069*LOG(I6069)+1)</f>
        <v>41</v>
      </c>
      <c r="K6069" s="0" t="n">
        <f aca="false">IF(B6069&lt;48,1.1^-((11-J6069)^2+8)-8^-((22-J6069)^2+1)+J6069,J6069)</f>
        <v>41</v>
      </c>
      <c r="L6069" s="0" t="n">
        <f aca="false">10^(K6069/B6069)</f>
        <v>7.14770576794186</v>
      </c>
      <c r="M6069" s="0" t="n">
        <f aca="false">ROUND(L6069,IF(B6069=96,2,1))</f>
        <v>7.1</v>
      </c>
      <c r="N6069" s="0" t="n">
        <f aca="false">M6069*10^(INT(LOG(A6069)))</f>
        <v>710</v>
      </c>
      <c r="O6069" s="1" t="n">
        <f aca="false">IF(A6069&lt;(H6069+N6069)/2,H6069,N6069)</f>
        <v>710</v>
      </c>
      <c r="P6069" s="2" t="n">
        <f aca="false">IF(A6069&lt;(ROUND(10^(IF(B6069&lt;48,1.1^-((11-INT(B6069*LOG(A6069/10^INT(LOG(A6069)))))^2+8)-8^-((22-INT(B6069*LOG(A6069/10^INT(LOG(A6069)))))^2+1)+INT(B6069*LOG(A6069/10^INT(LOG(A6069)))),INT(B6069*LOG(A6069/10^INT(LOG(A6069)))))/B6069),IF(B6069&gt;24,2,1))*10^(INT(LOG(A6069)))+ROUND(10^(IF(B6069&lt;48,1.1^-((11-INT(B6069*LOG(A6069/10^INT(LOG(A6069)))+1))^2+8)-8^-((22-INT(B6069*LOG(A6069/10^INT(LOG(A6069)))+1))^2+1)+INT(B6069*LOG(A6069/10^INT(LOG(A6069)))+1),INT(B6069*LOG(A6069/10^INT(LOG(A6069)))+1))/B6069),IF(B6069&gt;24,2,1))*10^(INT(LOG(A6069))))/2,ROUND(10^(IF(B6069&lt;48,1.1^-((11-INT(B6069*LOG(A6069/10^INT(LOG(A6069)))))^2+8)-8^-((22-INT(B6069*LOG(A6069/10^INT(LOG(A6069)))))^2+1)+INT(B6069*LOG(A6069/10^INT(LOG(A6069)))),INT(B6069*LOG(A6069/10^INT(LOG(A6069)))))/B6069),IF(B6069&gt;24,2,1))*10^(INT(LOG(A6069))),ROUND(10^(IF(B6069&lt;48,1.1^-((11-INT(B6069*LOG(A6069/10^INT(LOG(A6069)))+1))^2+8)-8^-((22-INT(B6069*LOG(A6069/10^INT(LOG(A6069)))+1))^2+1)+INT(B6069*LOG(A6069/10^INT(LOG(A6069)))+1),INT(B6069*LOG(A6069/10^INT(LOG(A6069)))+1))/B6069),IF(B6069&gt;24,2,1))*10^(INT(LOG(A6069))))</f>
        <v>715</v>
      </c>
    </row>
    <row r="6070" customFormat="false" ht="12.75" hidden="false" customHeight="false" outlineLevel="0" collapsed="false">
      <c r="A6070" s="10" t="n">
        <f aca="false">ROUND((A6069/10^INT(LOG(A6069))+0.001),3)*10^INT(LOG(A6069))</f>
        <v>706.6</v>
      </c>
      <c r="B6070" s="10" t="n">
        <f aca="false">$C$3</f>
        <v>48</v>
      </c>
      <c r="C6070" s="10" t="n">
        <f aca="false">A6070/10^INT(LOG(A6070))</f>
        <v>7.066</v>
      </c>
      <c r="D6070" s="0" t="n">
        <f aca="false">INT(B6070*LOG(C6070))</f>
        <v>40</v>
      </c>
      <c r="E6070" s="0" t="n">
        <f aca="false">IF(B6070&lt;48,1.1^-((11-D6070)^2+8)-8^-((22-D6070)^2+1)+D6070,D6070)</f>
        <v>40</v>
      </c>
      <c r="F6070" s="0" t="n">
        <f aca="false">10^(E6070/B6070)</f>
        <v>6.81292069057961</v>
      </c>
      <c r="G6070" s="0" t="n">
        <f aca="false">ROUND(F6070,IF(B6070=96,2,1))</f>
        <v>6.8</v>
      </c>
      <c r="H6070" s="0" t="n">
        <f aca="false">G6070*10^(INT(LOG(A6070)))</f>
        <v>680</v>
      </c>
      <c r="I6070" s="0" t="n">
        <f aca="false">A6070/10^INT(LOG(A6070))</f>
        <v>7.066</v>
      </c>
      <c r="J6070" s="0" t="n">
        <f aca="false">INT(B6070*LOG(I6070)+1)</f>
        <v>41</v>
      </c>
      <c r="K6070" s="0" t="n">
        <f aca="false">IF(B6070&lt;48,1.1^-((11-J6070)^2+8)-8^-((22-J6070)^2+1)+J6070,J6070)</f>
        <v>41</v>
      </c>
      <c r="L6070" s="0" t="n">
        <f aca="false">10^(K6070/B6070)</f>
        <v>7.14770576794186</v>
      </c>
      <c r="M6070" s="0" t="n">
        <f aca="false">ROUND(L6070,IF(B6070=96,2,1))</f>
        <v>7.1</v>
      </c>
      <c r="N6070" s="0" t="n">
        <f aca="false">M6070*10^(INT(LOG(A6070)))</f>
        <v>710</v>
      </c>
      <c r="O6070" s="1" t="n">
        <f aca="false">IF(A6070&lt;(H6070+N6070)/2,H6070,N6070)</f>
        <v>710</v>
      </c>
      <c r="P6070" s="2" t="n">
        <f aca="false">IF(A6070&lt;(ROUND(10^(IF(B6070&lt;48,1.1^-((11-INT(B6070*LOG(A6070/10^INT(LOG(A6070)))))^2+8)-8^-((22-INT(B6070*LOG(A6070/10^INT(LOG(A6070)))))^2+1)+INT(B6070*LOG(A6070/10^INT(LOG(A6070)))),INT(B6070*LOG(A6070/10^INT(LOG(A6070)))))/B6070),IF(B6070&gt;24,2,1))*10^(INT(LOG(A6070)))+ROUND(10^(IF(B6070&lt;48,1.1^-((11-INT(B6070*LOG(A6070/10^INT(LOG(A6070)))+1))^2+8)-8^-((22-INT(B6070*LOG(A6070/10^INT(LOG(A6070)))+1))^2+1)+INT(B6070*LOG(A6070/10^INT(LOG(A6070)))+1),INT(B6070*LOG(A6070/10^INT(LOG(A6070)))+1))/B6070),IF(B6070&gt;24,2,1))*10^(INT(LOG(A6070))))/2,ROUND(10^(IF(B6070&lt;48,1.1^-((11-INT(B6070*LOG(A6070/10^INT(LOG(A6070)))))^2+8)-8^-((22-INT(B6070*LOG(A6070/10^INT(LOG(A6070)))))^2+1)+INT(B6070*LOG(A6070/10^INT(LOG(A6070)))),INT(B6070*LOG(A6070/10^INT(LOG(A6070)))))/B6070),IF(B6070&gt;24,2,1))*10^(INT(LOG(A6070))),ROUND(10^(IF(B6070&lt;48,1.1^-((11-INT(B6070*LOG(A6070/10^INT(LOG(A6070)))+1))^2+8)-8^-((22-INT(B6070*LOG(A6070/10^INT(LOG(A6070)))+1))^2+1)+INT(B6070*LOG(A6070/10^INT(LOG(A6070)))+1),INT(B6070*LOG(A6070/10^INT(LOG(A6070)))+1))/B6070),IF(B6070&gt;24,2,1))*10^(INT(LOG(A6070))))</f>
        <v>715</v>
      </c>
    </row>
    <row r="6071" customFormat="false" ht="12.75" hidden="false" customHeight="false" outlineLevel="0" collapsed="false">
      <c r="A6071" s="10" t="n">
        <f aca="false">ROUND((A6070/10^INT(LOG(A6070))+0.001),3)*10^INT(LOG(A6070))</f>
        <v>706.7</v>
      </c>
      <c r="B6071" s="10" t="n">
        <f aca="false">$C$3</f>
        <v>48</v>
      </c>
      <c r="C6071" s="10" t="n">
        <f aca="false">A6071/10^INT(LOG(A6071))</f>
        <v>7.067</v>
      </c>
      <c r="D6071" s="0" t="n">
        <f aca="false">INT(B6071*LOG(C6071))</f>
        <v>40</v>
      </c>
      <c r="E6071" s="0" t="n">
        <f aca="false">IF(B6071&lt;48,1.1^-((11-D6071)^2+8)-8^-((22-D6071)^2+1)+D6071,D6071)</f>
        <v>40</v>
      </c>
      <c r="F6071" s="0" t="n">
        <f aca="false">10^(E6071/B6071)</f>
        <v>6.81292069057961</v>
      </c>
      <c r="G6071" s="0" t="n">
        <f aca="false">ROUND(F6071,IF(B6071=96,2,1))</f>
        <v>6.8</v>
      </c>
      <c r="H6071" s="0" t="n">
        <f aca="false">G6071*10^(INT(LOG(A6071)))</f>
        <v>680</v>
      </c>
      <c r="I6071" s="0" t="n">
        <f aca="false">A6071/10^INT(LOG(A6071))</f>
        <v>7.067</v>
      </c>
      <c r="J6071" s="0" t="n">
        <f aca="false">INT(B6071*LOG(I6071)+1)</f>
        <v>41</v>
      </c>
      <c r="K6071" s="0" t="n">
        <f aca="false">IF(B6071&lt;48,1.1^-((11-J6071)^2+8)-8^-((22-J6071)^2+1)+J6071,J6071)</f>
        <v>41</v>
      </c>
      <c r="L6071" s="0" t="n">
        <f aca="false">10^(K6071/B6071)</f>
        <v>7.14770576794186</v>
      </c>
      <c r="M6071" s="0" t="n">
        <f aca="false">ROUND(L6071,IF(B6071=96,2,1))</f>
        <v>7.1</v>
      </c>
      <c r="N6071" s="0" t="n">
        <f aca="false">M6071*10^(INT(LOG(A6071)))</f>
        <v>710</v>
      </c>
      <c r="O6071" s="1" t="n">
        <f aca="false">IF(A6071&lt;(H6071+N6071)/2,H6071,N6071)</f>
        <v>710</v>
      </c>
      <c r="P6071" s="2" t="n">
        <f aca="false">IF(A6071&lt;(ROUND(10^(IF(B6071&lt;48,1.1^-((11-INT(B6071*LOG(A6071/10^INT(LOG(A6071)))))^2+8)-8^-((22-INT(B6071*LOG(A6071/10^INT(LOG(A6071)))))^2+1)+INT(B6071*LOG(A6071/10^INT(LOG(A6071)))),INT(B6071*LOG(A6071/10^INT(LOG(A6071)))))/B6071),IF(B6071&gt;24,2,1))*10^(INT(LOG(A6071)))+ROUND(10^(IF(B6071&lt;48,1.1^-((11-INT(B6071*LOG(A6071/10^INT(LOG(A6071)))+1))^2+8)-8^-((22-INT(B6071*LOG(A6071/10^INT(LOG(A6071)))+1))^2+1)+INT(B6071*LOG(A6071/10^INT(LOG(A6071)))+1),INT(B6071*LOG(A6071/10^INT(LOG(A6071)))+1))/B6071),IF(B6071&gt;24,2,1))*10^(INT(LOG(A6071))))/2,ROUND(10^(IF(B6071&lt;48,1.1^-((11-INT(B6071*LOG(A6071/10^INT(LOG(A6071)))))^2+8)-8^-((22-INT(B6071*LOG(A6071/10^INT(LOG(A6071)))))^2+1)+INT(B6071*LOG(A6071/10^INT(LOG(A6071)))),INT(B6071*LOG(A6071/10^INT(LOG(A6071)))))/B6071),IF(B6071&gt;24,2,1))*10^(INT(LOG(A6071))),ROUND(10^(IF(B6071&lt;48,1.1^-((11-INT(B6071*LOG(A6071/10^INT(LOG(A6071)))+1))^2+8)-8^-((22-INT(B6071*LOG(A6071/10^INT(LOG(A6071)))+1))^2+1)+INT(B6071*LOG(A6071/10^INT(LOG(A6071)))+1),INT(B6071*LOG(A6071/10^INT(LOG(A6071)))+1))/B6071),IF(B6071&gt;24,2,1))*10^(INT(LOG(A6071))))</f>
        <v>715</v>
      </c>
    </row>
    <row r="6072" customFormat="false" ht="12.75" hidden="false" customHeight="false" outlineLevel="0" collapsed="false">
      <c r="A6072" s="10" t="n">
        <f aca="false">ROUND((A6071/10^INT(LOG(A6071))+0.001),3)*10^INT(LOG(A6071))</f>
        <v>706.8</v>
      </c>
      <c r="B6072" s="10" t="n">
        <f aca="false">$C$3</f>
        <v>48</v>
      </c>
      <c r="C6072" s="10" t="n">
        <f aca="false">A6072/10^INT(LOG(A6072))</f>
        <v>7.068</v>
      </c>
      <c r="D6072" s="0" t="n">
        <f aca="false">INT(B6072*LOG(C6072))</f>
        <v>40</v>
      </c>
      <c r="E6072" s="0" t="n">
        <f aca="false">IF(B6072&lt;48,1.1^-((11-D6072)^2+8)-8^-((22-D6072)^2+1)+D6072,D6072)</f>
        <v>40</v>
      </c>
      <c r="F6072" s="0" t="n">
        <f aca="false">10^(E6072/B6072)</f>
        <v>6.81292069057961</v>
      </c>
      <c r="G6072" s="0" t="n">
        <f aca="false">ROUND(F6072,IF(B6072=96,2,1))</f>
        <v>6.8</v>
      </c>
      <c r="H6072" s="0" t="n">
        <f aca="false">G6072*10^(INT(LOG(A6072)))</f>
        <v>680</v>
      </c>
      <c r="I6072" s="0" t="n">
        <f aca="false">A6072/10^INT(LOG(A6072))</f>
        <v>7.068</v>
      </c>
      <c r="J6072" s="0" t="n">
        <f aca="false">INT(B6072*LOG(I6072)+1)</f>
        <v>41</v>
      </c>
      <c r="K6072" s="0" t="n">
        <f aca="false">IF(B6072&lt;48,1.1^-((11-J6072)^2+8)-8^-((22-J6072)^2+1)+J6072,J6072)</f>
        <v>41</v>
      </c>
      <c r="L6072" s="0" t="n">
        <f aca="false">10^(K6072/B6072)</f>
        <v>7.14770576794186</v>
      </c>
      <c r="M6072" s="0" t="n">
        <f aca="false">ROUND(L6072,IF(B6072=96,2,1))</f>
        <v>7.1</v>
      </c>
      <c r="N6072" s="0" t="n">
        <f aca="false">M6072*10^(INT(LOG(A6072)))</f>
        <v>710</v>
      </c>
      <c r="O6072" s="1" t="n">
        <f aca="false">IF(A6072&lt;(H6072+N6072)/2,H6072,N6072)</f>
        <v>710</v>
      </c>
      <c r="P6072" s="2" t="n">
        <f aca="false">IF(A6072&lt;(ROUND(10^(IF(B6072&lt;48,1.1^-((11-INT(B6072*LOG(A6072/10^INT(LOG(A6072)))))^2+8)-8^-((22-INT(B6072*LOG(A6072/10^INT(LOG(A6072)))))^2+1)+INT(B6072*LOG(A6072/10^INT(LOG(A6072)))),INT(B6072*LOG(A6072/10^INT(LOG(A6072)))))/B6072),IF(B6072&gt;24,2,1))*10^(INT(LOG(A6072)))+ROUND(10^(IF(B6072&lt;48,1.1^-((11-INT(B6072*LOG(A6072/10^INT(LOG(A6072)))+1))^2+8)-8^-((22-INT(B6072*LOG(A6072/10^INT(LOG(A6072)))+1))^2+1)+INT(B6072*LOG(A6072/10^INT(LOG(A6072)))+1),INT(B6072*LOG(A6072/10^INT(LOG(A6072)))+1))/B6072),IF(B6072&gt;24,2,1))*10^(INT(LOG(A6072))))/2,ROUND(10^(IF(B6072&lt;48,1.1^-((11-INT(B6072*LOG(A6072/10^INT(LOG(A6072)))))^2+8)-8^-((22-INT(B6072*LOG(A6072/10^INT(LOG(A6072)))))^2+1)+INT(B6072*LOG(A6072/10^INT(LOG(A6072)))),INT(B6072*LOG(A6072/10^INT(LOG(A6072)))))/B6072),IF(B6072&gt;24,2,1))*10^(INT(LOG(A6072))),ROUND(10^(IF(B6072&lt;48,1.1^-((11-INT(B6072*LOG(A6072/10^INT(LOG(A6072)))+1))^2+8)-8^-((22-INT(B6072*LOG(A6072/10^INT(LOG(A6072)))+1))^2+1)+INT(B6072*LOG(A6072/10^INT(LOG(A6072)))+1),INT(B6072*LOG(A6072/10^INT(LOG(A6072)))+1))/B6072),IF(B6072&gt;24,2,1))*10^(INT(LOG(A6072))))</f>
        <v>715</v>
      </c>
    </row>
    <row r="6073" customFormat="false" ht="12.75" hidden="false" customHeight="false" outlineLevel="0" collapsed="false">
      <c r="A6073" s="10" t="n">
        <f aca="false">ROUND((A6072/10^INT(LOG(A6072))+0.001),3)*10^INT(LOG(A6072))</f>
        <v>706.9</v>
      </c>
      <c r="B6073" s="10" t="n">
        <f aca="false">$C$3</f>
        <v>48</v>
      </c>
      <c r="C6073" s="10" t="n">
        <f aca="false">A6073/10^INT(LOG(A6073))</f>
        <v>7.069</v>
      </c>
      <c r="D6073" s="0" t="n">
        <f aca="false">INT(B6073*LOG(C6073))</f>
        <v>40</v>
      </c>
      <c r="E6073" s="0" t="n">
        <f aca="false">IF(B6073&lt;48,1.1^-((11-D6073)^2+8)-8^-((22-D6073)^2+1)+D6073,D6073)</f>
        <v>40</v>
      </c>
      <c r="F6073" s="0" t="n">
        <f aca="false">10^(E6073/B6073)</f>
        <v>6.81292069057961</v>
      </c>
      <c r="G6073" s="0" t="n">
        <f aca="false">ROUND(F6073,IF(B6073=96,2,1))</f>
        <v>6.8</v>
      </c>
      <c r="H6073" s="0" t="n">
        <f aca="false">G6073*10^(INT(LOG(A6073)))</f>
        <v>680</v>
      </c>
      <c r="I6073" s="0" t="n">
        <f aca="false">A6073/10^INT(LOG(A6073))</f>
        <v>7.069</v>
      </c>
      <c r="J6073" s="0" t="n">
        <f aca="false">INT(B6073*LOG(I6073)+1)</f>
        <v>41</v>
      </c>
      <c r="K6073" s="0" t="n">
        <f aca="false">IF(B6073&lt;48,1.1^-((11-J6073)^2+8)-8^-((22-J6073)^2+1)+J6073,J6073)</f>
        <v>41</v>
      </c>
      <c r="L6073" s="0" t="n">
        <f aca="false">10^(K6073/B6073)</f>
        <v>7.14770576794186</v>
      </c>
      <c r="M6073" s="0" t="n">
        <f aca="false">ROUND(L6073,IF(B6073=96,2,1))</f>
        <v>7.1</v>
      </c>
      <c r="N6073" s="0" t="n">
        <f aca="false">M6073*10^(INT(LOG(A6073)))</f>
        <v>710</v>
      </c>
      <c r="O6073" s="1" t="n">
        <f aca="false">IF(A6073&lt;(H6073+N6073)/2,H6073,N6073)</f>
        <v>710</v>
      </c>
      <c r="P6073" s="2" t="n">
        <f aca="false">IF(A6073&lt;(ROUND(10^(IF(B6073&lt;48,1.1^-((11-INT(B6073*LOG(A6073/10^INT(LOG(A6073)))))^2+8)-8^-((22-INT(B6073*LOG(A6073/10^INT(LOG(A6073)))))^2+1)+INT(B6073*LOG(A6073/10^INT(LOG(A6073)))),INT(B6073*LOG(A6073/10^INT(LOG(A6073)))))/B6073),IF(B6073&gt;24,2,1))*10^(INT(LOG(A6073)))+ROUND(10^(IF(B6073&lt;48,1.1^-((11-INT(B6073*LOG(A6073/10^INT(LOG(A6073)))+1))^2+8)-8^-((22-INT(B6073*LOG(A6073/10^INT(LOG(A6073)))+1))^2+1)+INT(B6073*LOG(A6073/10^INT(LOG(A6073)))+1),INT(B6073*LOG(A6073/10^INT(LOG(A6073)))+1))/B6073),IF(B6073&gt;24,2,1))*10^(INT(LOG(A6073))))/2,ROUND(10^(IF(B6073&lt;48,1.1^-((11-INT(B6073*LOG(A6073/10^INT(LOG(A6073)))))^2+8)-8^-((22-INT(B6073*LOG(A6073/10^INT(LOG(A6073)))))^2+1)+INT(B6073*LOG(A6073/10^INT(LOG(A6073)))),INT(B6073*LOG(A6073/10^INT(LOG(A6073)))))/B6073),IF(B6073&gt;24,2,1))*10^(INT(LOG(A6073))),ROUND(10^(IF(B6073&lt;48,1.1^-((11-INT(B6073*LOG(A6073/10^INT(LOG(A6073)))+1))^2+8)-8^-((22-INT(B6073*LOG(A6073/10^INT(LOG(A6073)))+1))^2+1)+INT(B6073*LOG(A6073/10^INT(LOG(A6073)))+1),INT(B6073*LOG(A6073/10^INT(LOG(A6073)))+1))/B6073),IF(B6073&gt;24,2,1))*10^(INT(LOG(A6073))))</f>
        <v>715</v>
      </c>
    </row>
    <row r="6074" customFormat="false" ht="12.75" hidden="false" customHeight="false" outlineLevel="0" collapsed="false">
      <c r="A6074" s="10" t="n">
        <f aca="false">ROUND((A6073/10^INT(LOG(A6073))+0.001),3)*10^INT(LOG(A6073))</f>
        <v>707</v>
      </c>
      <c r="B6074" s="10" t="n">
        <f aca="false">$C$3</f>
        <v>48</v>
      </c>
      <c r="C6074" s="10" t="n">
        <f aca="false">A6074/10^INT(LOG(A6074))</f>
        <v>7.07</v>
      </c>
      <c r="D6074" s="0" t="n">
        <f aca="false">INT(B6074*LOG(C6074))</f>
        <v>40</v>
      </c>
      <c r="E6074" s="0" t="n">
        <f aca="false">IF(B6074&lt;48,1.1^-((11-D6074)^2+8)-8^-((22-D6074)^2+1)+D6074,D6074)</f>
        <v>40</v>
      </c>
      <c r="F6074" s="0" t="n">
        <f aca="false">10^(E6074/B6074)</f>
        <v>6.81292069057961</v>
      </c>
      <c r="G6074" s="0" t="n">
        <f aca="false">ROUND(F6074,IF(B6074=96,2,1))</f>
        <v>6.8</v>
      </c>
      <c r="H6074" s="0" t="n">
        <f aca="false">G6074*10^(INT(LOG(A6074)))</f>
        <v>680</v>
      </c>
      <c r="I6074" s="0" t="n">
        <f aca="false">A6074/10^INT(LOG(A6074))</f>
        <v>7.07</v>
      </c>
      <c r="J6074" s="0" t="n">
        <f aca="false">INT(B6074*LOG(I6074)+1)</f>
        <v>41</v>
      </c>
      <c r="K6074" s="0" t="n">
        <f aca="false">IF(B6074&lt;48,1.1^-((11-J6074)^2+8)-8^-((22-J6074)^2+1)+J6074,J6074)</f>
        <v>41</v>
      </c>
      <c r="L6074" s="0" t="n">
        <f aca="false">10^(K6074/B6074)</f>
        <v>7.14770576794186</v>
      </c>
      <c r="M6074" s="0" t="n">
        <f aca="false">ROUND(L6074,IF(B6074=96,2,1))</f>
        <v>7.1</v>
      </c>
      <c r="N6074" s="0" t="n">
        <f aca="false">M6074*10^(INT(LOG(A6074)))</f>
        <v>710</v>
      </c>
      <c r="O6074" s="1" t="n">
        <f aca="false">IF(A6074&lt;(H6074+N6074)/2,H6074,N6074)</f>
        <v>710</v>
      </c>
      <c r="P6074" s="2" t="n">
        <f aca="false">IF(A6074&lt;(ROUND(10^(IF(B6074&lt;48,1.1^-((11-INT(B6074*LOG(A6074/10^INT(LOG(A6074)))))^2+8)-8^-((22-INT(B6074*LOG(A6074/10^INT(LOG(A6074)))))^2+1)+INT(B6074*LOG(A6074/10^INT(LOG(A6074)))),INT(B6074*LOG(A6074/10^INT(LOG(A6074)))))/B6074),IF(B6074&gt;24,2,1))*10^(INT(LOG(A6074)))+ROUND(10^(IF(B6074&lt;48,1.1^-((11-INT(B6074*LOG(A6074/10^INT(LOG(A6074)))+1))^2+8)-8^-((22-INT(B6074*LOG(A6074/10^INT(LOG(A6074)))+1))^2+1)+INT(B6074*LOG(A6074/10^INT(LOG(A6074)))+1),INT(B6074*LOG(A6074/10^INT(LOG(A6074)))+1))/B6074),IF(B6074&gt;24,2,1))*10^(INT(LOG(A6074))))/2,ROUND(10^(IF(B6074&lt;48,1.1^-((11-INT(B6074*LOG(A6074/10^INT(LOG(A6074)))))^2+8)-8^-((22-INT(B6074*LOG(A6074/10^INT(LOG(A6074)))))^2+1)+INT(B6074*LOG(A6074/10^INT(LOG(A6074)))),INT(B6074*LOG(A6074/10^INT(LOG(A6074)))))/B6074),IF(B6074&gt;24,2,1))*10^(INT(LOG(A6074))),ROUND(10^(IF(B6074&lt;48,1.1^-((11-INT(B6074*LOG(A6074/10^INT(LOG(A6074)))+1))^2+8)-8^-((22-INT(B6074*LOG(A6074/10^INT(LOG(A6074)))+1))^2+1)+INT(B6074*LOG(A6074/10^INT(LOG(A6074)))+1),INT(B6074*LOG(A6074/10^INT(LOG(A6074)))+1))/B6074),IF(B6074&gt;24,2,1))*10^(INT(LOG(A6074))))</f>
        <v>715</v>
      </c>
    </row>
    <row r="6075" customFormat="false" ht="12.75" hidden="false" customHeight="false" outlineLevel="0" collapsed="false">
      <c r="A6075" s="10" t="n">
        <f aca="false">ROUND((A6074/10^INT(LOG(A6074))+0.001),3)*10^INT(LOG(A6074))</f>
        <v>707.1</v>
      </c>
      <c r="B6075" s="10" t="n">
        <f aca="false">$C$3</f>
        <v>48</v>
      </c>
      <c r="C6075" s="10" t="n">
        <f aca="false">A6075/10^INT(LOG(A6075))</f>
        <v>7.071</v>
      </c>
      <c r="D6075" s="0" t="n">
        <f aca="false">INT(B6075*LOG(C6075))</f>
        <v>40</v>
      </c>
      <c r="E6075" s="0" t="n">
        <f aca="false">IF(B6075&lt;48,1.1^-((11-D6075)^2+8)-8^-((22-D6075)^2+1)+D6075,D6075)</f>
        <v>40</v>
      </c>
      <c r="F6075" s="0" t="n">
        <f aca="false">10^(E6075/B6075)</f>
        <v>6.81292069057961</v>
      </c>
      <c r="G6075" s="0" t="n">
        <f aca="false">ROUND(F6075,IF(B6075=96,2,1))</f>
        <v>6.8</v>
      </c>
      <c r="H6075" s="0" t="n">
        <f aca="false">G6075*10^(INT(LOG(A6075)))</f>
        <v>680</v>
      </c>
      <c r="I6075" s="0" t="n">
        <f aca="false">A6075/10^INT(LOG(A6075))</f>
        <v>7.071</v>
      </c>
      <c r="J6075" s="0" t="n">
        <f aca="false">INT(B6075*LOG(I6075)+1)</f>
        <v>41</v>
      </c>
      <c r="K6075" s="0" t="n">
        <f aca="false">IF(B6075&lt;48,1.1^-((11-J6075)^2+8)-8^-((22-J6075)^2+1)+J6075,J6075)</f>
        <v>41</v>
      </c>
      <c r="L6075" s="0" t="n">
        <f aca="false">10^(K6075/B6075)</f>
        <v>7.14770576794186</v>
      </c>
      <c r="M6075" s="0" t="n">
        <f aca="false">ROUND(L6075,IF(B6075=96,2,1))</f>
        <v>7.1</v>
      </c>
      <c r="N6075" s="0" t="n">
        <f aca="false">M6075*10^(INT(LOG(A6075)))</f>
        <v>710</v>
      </c>
      <c r="O6075" s="1" t="n">
        <f aca="false">IF(A6075&lt;(H6075+N6075)/2,H6075,N6075)</f>
        <v>710</v>
      </c>
      <c r="P6075" s="2" t="n">
        <f aca="false">IF(A6075&lt;(ROUND(10^(IF(B6075&lt;48,1.1^-((11-INT(B6075*LOG(A6075/10^INT(LOG(A6075)))))^2+8)-8^-((22-INT(B6075*LOG(A6075/10^INT(LOG(A6075)))))^2+1)+INT(B6075*LOG(A6075/10^INT(LOG(A6075)))),INT(B6075*LOG(A6075/10^INT(LOG(A6075)))))/B6075),IF(B6075&gt;24,2,1))*10^(INT(LOG(A6075)))+ROUND(10^(IF(B6075&lt;48,1.1^-((11-INT(B6075*LOG(A6075/10^INT(LOG(A6075)))+1))^2+8)-8^-((22-INT(B6075*LOG(A6075/10^INT(LOG(A6075)))+1))^2+1)+INT(B6075*LOG(A6075/10^INT(LOG(A6075)))+1),INT(B6075*LOG(A6075/10^INT(LOG(A6075)))+1))/B6075),IF(B6075&gt;24,2,1))*10^(INT(LOG(A6075))))/2,ROUND(10^(IF(B6075&lt;48,1.1^-((11-INT(B6075*LOG(A6075/10^INT(LOG(A6075)))))^2+8)-8^-((22-INT(B6075*LOG(A6075/10^INT(LOG(A6075)))))^2+1)+INT(B6075*LOG(A6075/10^INT(LOG(A6075)))),INT(B6075*LOG(A6075/10^INT(LOG(A6075)))))/B6075),IF(B6075&gt;24,2,1))*10^(INT(LOG(A6075))),ROUND(10^(IF(B6075&lt;48,1.1^-((11-INT(B6075*LOG(A6075/10^INT(LOG(A6075)))+1))^2+8)-8^-((22-INT(B6075*LOG(A6075/10^INT(LOG(A6075)))+1))^2+1)+INT(B6075*LOG(A6075/10^INT(LOG(A6075)))+1),INT(B6075*LOG(A6075/10^INT(LOG(A6075)))+1))/B6075),IF(B6075&gt;24,2,1))*10^(INT(LOG(A6075))))</f>
        <v>715</v>
      </c>
    </row>
    <row r="6076" customFormat="false" ht="12.75" hidden="false" customHeight="false" outlineLevel="0" collapsed="false">
      <c r="A6076" s="10" t="n">
        <f aca="false">ROUND((A6075/10^INT(LOG(A6075))+0.001),3)*10^INT(LOG(A6075))</f>
        <v>707.2</v>
      </c>
      <c r="B6076" s="10" t="n">
        <f aca="false">$C$3</f>
        <v>48</v>
      </c>
      <c r="C6076" s="10" t="n">
        <f aca="false">A6076/10^INT(LOG(A6076))</f>
        <v>7.072</v>
      </c>
      <c r="D6076" s="0" t="n">
        <f aca="false">INT(B6076*LOG(C6076))</f>
        <v>40</v>
      </c>
      <c r="E6076" s="0" t="n">
        <f aca="false">IF(B6076&lt;48,1.1^-((11-D6076)^2+8)-8^-((22-D6076)^2+1)+D6076,D6076)</f>
        <v>40</v>
      </c>
      <c r="F6076" s="0" t="n">
        <f aca="false">10^(E6076/B6076)</f>
        <v>6.81292069057961</v>
      </c>
      <c r="G6076" s="0" t="n">
        <f aca="false">ROUND(F6076,IF(B6076=96,2,1))</f>
        <v>6.8</v>
      </c>
      <c r="H6076" s="0" t="n">
        <f aca="false">G6076*10^(INT(LOG(A6076)))</f>
        <v>680</v>
      </c>
      <c r="I6076" s="0" t="n">
        <f aca="false">A6076/10^INT(LOG(A6076))</f>
        <v>7.072</v>
      </c>
      <c r="J6076" s="0" t="n">
        <f aca="false">INT(B6076*LOG(I6076)+1)</f>
        <v>41</v>
      </c>
      <c r="K6076" s="0" t="n">
        <f aca="false">IF(B6076&lt;48,1.1^-((11-J6076)^2+8)-8^-((22-J6076)^2+1)+J6076,J6076)</f>
        <v>41</v>
      </c>
      <c r="L6076" s="0" t="n">
        <f aca="false">10^(K6076/B6076)</f>
        <v>7.14770576794186</v>
      </c>
      <c r="M6076" s="0" t="n">
        <f aca="false">ROUND(L6076,IF(B6076=96,2,1))</f>
        <v>7.1</v>
      </c>
      <c r="N6076" s="0" t="n">
        <f aca="false">M6076*10^(INT(LOG(A6076)))</f>
        <v>710</v>
      </c>
      <c r="O6076" s="1" t="n">
        <f aca="false">IF(A6076&lt;(H6076+N6076)/2,H6076,N6076)</f>
        <v>710</v>
      </c>
      <c r="P6076" s="2" t="n">
        <f aca="false">IF(A6076&lt;(ROUND(10^(IF(B6076&lt;48,1.1^-((11-INT(B6076*LOG(A6076/10^INT(LOG(A6076)))))^2+8)-8^-((22-INT(B6076*LOG(A6076/10^INT(LOG(A6076)))))^2+1)+INT(B6076*LOG(A6076/10^INT(LOG(A6076)))),INT(B6076*LOG(A6076/10^INT(LOG(A6076)))))/B6076),IF(B6076&gt;24,2,1))*10^(INT(LOG(A6076)))+ROUND(10^(IF(B6076&lt;48,1.1^-((11-INT(B6076*LOG(A6076/10^INT(LOG(A6076)))+1))^2+8)-8^-((22-INT(B6076*LOG(A6076/10^INT(LOG(A6076)))+1))^2+1)+INT(B6076*LOG(A6076/10^INT(LOG(A6076)))+1),INT(B6076*LOG(A6076/10^INT(LOG(A6076)))+1))/B6076),IF(B6076&gt;24,2,1))*10^(INT(LOG(A6076))))/2,ROUND(10^(IF(B6076&lt;48,1.1^-((11-INT(B6076*LOG(A6076/10^INT(LOG(A6076)))))^2+8)-8^-((22-INT(B6076*LOG(A6076/10^INT(LOG(A6076)))))^2+1)+INT(B6076*LOG(A6076/10^INT(LOG(A6076)))),INT(B6076*LOG(A6076/10^INT(LOG(A6076)))))/B6076),IF(B6076&gt;24,2,1))*10^(INT(LOG(A6076))),ROUND(10^(IF(B6076&lt;48,1.1^-((11-INT(B6076*LOG(A6076/10^INT(LOG(A6076)))+1))^2+8)-8^-((22-INT(B6076*LOG(A6076/10^INT(LOG(A6076)))+1))^2+1)+INT(B6076*LOG(A6076/10^INT(LOG(A6076)))+1),INT(B6076*LOG(A6076/10^INT(LOG(A6076)))+1))/B6076),IF(B6076&gt;24,2,1))*10^(INT(LOG(A6076))))</f>
        <v>715</v>
      </c>
    </row>
    <row r="6077" customFormat="false" ht="12.75" hidden="false" customHeight="false" outlineLevel="0" collapsed="false">
      <c r="A6077" s="10" t="n">
        <f aca="false">ROUND((A6076/10^INT(LOG(A6076))+0.001),3)*10^INT(LOG(A6076))</f>
        <v>707.3</v>
      </c>
      <c r="B6077" s="10" t="n">
        <f aca="false">$C$3</f>
        <v>48</v>
      </c>
      <c r="C6077" s="10" t="n">
        <f aca="false">A6077/10^INT(LOG(A6077))</f>
        <v>7.073</v>
      </c>
      <c r="D6077" s="0" t="n">
        <f aca="false">INT(B6077*LOG(C6077))</f>
        <v>40</v>
      </c>
      <c r="E6077" s="0" t="n">
        <f aca="false">IF(B6077&lt;48,1.1^-((11-D6077)^2+8)-8^-((22-D6077)^2+1)+D6077,D6077)</f>
        <v>40</v>
      </c>
      <c r="F6077" s="0" t="n">
        <f aca="false">10^(E6077/B6077)</f>
        <v>6.81292069057961</v>
      </c>
      <c r="G6077" s="0" t="n">
        <f aca="false">ROUND(F6077,IF(B6077=96,2,1))</f>
        <v>6.8</v>
      </c>
      <c r="H6077" s="0" t="n">
        <f aca="false">G6077*10^(INT(LOG(A6077)))</f>
        <v>680</v>
      </c>
      <c r="I6077" s="0" t="n">
        <f aca="false">A6077/10^INT(LOG(A6077))</f>
        <v>7.073</v>
      </c>
      <c r="J6077" s="0" t="n">
        <f aca="false">INT(B6077*LOG(I6077)+1)</f>
        <v>41</v>
      </c>
      <c r="K6077" s="0" t="n">
        <f aca="false">IF(B6077&lt;48,1.1^-((11-J6077)^2+8)-8^-((22-J6077)^2+1)+J6077,J6077)</f>
        <v>41</v>
      </c>
      <c r="L6077" s="0" t="n">
        <f aca="false">10^(K6077/B6077)</f>
        <v>7.14770576794186</v>
      </c>
      <c r="M6077" s="0" t="n">
        <f aca="false">ROUND(L6077,IF(B6077=96,2,1))</f>
        <v>7.1</v>
      </c>
      <c r="N6077" s="0" t="n">
        <f aca="false">M6077*10^(INT(LOG(A6077)))</f>
        <v>710</v>
      </c>
      <c r="O6077" s="1" t="n">
        <f aca="false">IF(A6077&lt;(H6077+N6077)/2,H6077,N6077)</f>
        <v>710</v>
      </c>
      <c r="P6077" s="2" t="n">
        <f aca="false">IF(A6077&lt;(ROUND(10^(IF(B6077&lt;48,1.1^-((11-INT(B6077*LOG(A6077/10^INT(LOG(A6077)))))^2+8)-8^-((22-INT(B6077*LOG(A6077/10^INT(LOG(A6077)))))^2+1)+INT(B6077*LOG(A6077/10^INT(LOG(A6077)))),INT(B6077*LOG(A6077/10^INT(LOG(A6077)))))/B6077),IF(B6077&gt;24,2,1))*10^(INT(LOG(A6077)))+ROUND(10^(IF(B6077&lt;48,1.1^-((11-INT(B6077*LOG(A6077/10^INT(LOG(A6077)))+1))^2+8)-8^-((22-INT(B6077*LOG(A6077/10^INT(LOG(A6077)))+1))^2+1)+INT(B6077*LOG(A6077/10^INT(LOG(A6077)))+1),INT(B6077*LOG(A6077/10^INT(LOG(A6077)))+1))/B6077),IF(B6077&gt;24,2,1))*10^(INT(LOG(A6077))))/2,ROUND(10^(IF(B6077&lt;48,1.1^-((11-INT(B6077*LOG(A6077/10^INT(LOG(A6077)))))^2+8)-8^-((22-INT(B6077*LOG(A6077/10^INT(LOG(A6077)))))^2+1)+INT(B6077*LOG(A6077/10^INT(LOG(A6077)))),INT(B6077*LOG(A6077/10^INT(LOG(A6077)))))/B6077),IF(B6077&gt;24,2,1))*10^(INT(LOG(A6077))),ROUND(10^(IF(B6077&lt;48,1.1^-((11-INT(B6077*LOG(A6077/10^INT(LOG(A6077)))+1))^2+8)-8^-((22-INT(B6077*LOG(A6077/10^INT(LOG(A6077)))+1))^2+1)+INT(B6077*LOG(A6077/10^INT(LOG(A6077)))+1),INT(B6077*LOG(A6077/10^INT(LOG(A6077)))+1))/B6077),IF(B6077&gt;24,2,1))*10^(INT(LOG(A6077))))</f>
        <v>715</v>
      </c>
    </row>
    <row r="6078" customFormat="false" ht="12.75" hidden="false" customHeight="false" outlineLevel="0" collapsed="false">
      <c r="A6078" s="10" t="n">
        <f aca="false">ROUND((A6077/10^INT(LOG(A6077))+0.001),3)*10^INT(LOG(A6077))</f>
        <v>707.4</v>
      </c>
      <c r="B6078" s="10" t="n">
        <f aca="false">$C$3</f>
        <v>48</v>
      </c>
      <c r="C6078" s="10" t="n">
        <f aca="false">A6078/10^INT(LOG(A6078))</f>
        <v>7.074</v>
      </c>
      <c r="D6078" s="0" t="n">
        <f aca="false">INT(B6078*LOG(C6078))</f>
        <v>40</v>
      </c>
      <c r="E6078" s="0" t="n">
        <f aca="false">IF(B6078&lt;48,1.1^-((11-D6078)^2+8)-8^-((22-D6078)^2+1)+D6078,D6078)</f>
        <v>40</v>
      </c>
      <c r="F6078" s="0" t="n">
        <f aca="false">10^(E6078/B6078)</f>
        <v>6.81292069057961</v>
      </c>
      <c r="G6078" s="0" t="n">
        <f aca="false">ROUND(F6078,IF(B6078=96,2,1))</f>
        <v>6.8</v>
      </c>
      <c r="H6078" s="0" t="n">
        <f aca="false">G6078*10^(INT(LOG(A6078)))</f>
        <v>680</v>
      </c>
      <c r="I6078" s="0" t="n">
        <f aca="false">A6078/10^INT(LOG(A6078))</f>
        <v>7.074</v>
      </c>
      <c r="J6078" s="0" t="n">
        <f aca="false">INT(B6078*LOG(I6078)+1)</f>
        <v>41</v>
      </c>
      <c r="K6078" s="0" t="n">
        <f aca="false">IF(B6078&lt;48,1.1^-((11-J6078)^2+8)-8^-((22-J6078)^2+1)+J6078,J6078)</f>
        <v>41</v>
      </c>
      <c r="L6078" s="0" t="n">
        <f aca="false">10^(K6078/B6078)</f>
        <v>7.14770576794186</v>
      </c>
      <c r="M6078" s="0" t="n">
        <f aca="false">ROUND(L6078,IF(B6078=96,2,1))</f>
        <v>7.1</v>
      </c>
      <c r="N6078" s="0" t="n">
        <f aca="false">M6078*10^(INT(LOG(A6078)))</f>
        <v>710</v>
      </c>
      <c r="O6078" s="1" t="n">
        <f aca="false">IF(A6078&lt;(H6078+N6078)/2,H6078,N6078)</f>
        <v>710</v>
      </c>
      <c r="P6078" s="2" t="n">
        <f aca="false">IF(A6078&lt;(ROUND(10^(IF(B6078&lt;48,1.1^-((11-INT(B6078*LOG(A6078/10^INT(LOG(A6078)))))^2+8)-8^-((22-INT(B6078*LOG(A6078/10^INT(LOG(A6078)))))^2+1)+INT(B6078*LOG(A6078/10^INT(LOG(A6078)))),INT(B6078*LOG(A6078/10^INT(LOG(A6078)))))/B6078),IF(B6078&gt;24,2,1))*10^(INT(LOG(A6078)))+ROUND(10^(IF(B6078&lt;48,1.1^-((11-INT(B6078*LOG(A6078/10^INT(LOG(A6078)))+1))^2+8)-8^-((22-INT(B6078*LOG(A6078/10^INT(LOG(A6078)))+1))^2+1)+INT(B6078*LOG(A6078/10^INT(LOG(A6078)))+1),INT(B6078*LOG(A6078/10^INT(LOG(A6078)))+1))/B6078),IF(B6078&gt;24,2,1))*10^(INT(LOG(A6078))))/2,ROUND(10^(IF(B6078&lt;48,1.1^-((11-INT(B6078*LOG(A6078/10^INT(LOG(A6078)))))^2+8)-8^-((22-INT(B6078*LOG(A6078/10^INT(LOG(A6078)))))^2+1)+INT(B6078*LOG(A6078/10^INT(LOG(A6078)))),INT(B6078*LOG(A6078/10^INT(LOG(A6078)))))/B6078),IF(B6078&gt;24,2,1))*10^(INT(LOG(A6078))),ROUND(10^(IF(B6078&lt;48,1.1^-((11-INT(B6078*LOG(A6078/10^INT(LOG(A6078)))+1))^2+8)-8^-((22-INT(B6078*LOG(A6078/10^INT(LOG(A6078)))+1))^2+1)+INT(B6078*LOG(A6078/10^INT(LOG(A6078)))+1),INT(B6078*LOG(A6078/10^INT(LOG(A6078)))+1))/B6078),IF(B6078&gt;24,2,1))*10^(INT(LOG(A6078))))</f>
        <v>715</v>
      </c>
    </row>
    <row r="6079" customFormat="false" ht="12.75" hidden="false" customHeight="false" outlineLevel="0" collapsed="false">
      <c r="A6079" s="10" t="n">
        <f aca="false">ROUND((A6078/10^INT(LOG(A6078))+0.001),3)*10^INT(LOG(A6078))</f>
        <v>707.5</v>
      </c>
      <c r="B6079" s="10" t="n">
        <f aca="false">$C$3</f>
        <v>48</v>
      </c>
      <c r="C6079" s="10" t="n">
        <f aca="false">A6079/10^INT(LOG(A6079))</f>
        <v>7.075</v>
      </c>
      <c r="D6079" s="0" t="n">
        <f aca="false">INT(B6079*LOG(C6079))</f>
        <v>40</v>
      </c>
      <c r="E6079" s="0" t="n">
        <f aca="false">IF(B6079&lt;48,1.1^-((11-D6079)^2+8)-8^-((22-D6079)^2+1)+D6079,D6079)</f>
        <v>40</v>
      </c>
      <c r="F6079" s="0" t="n">
        <f aca="false">10^(E6079/B6079)</f>
        <v>6.81292069057961</v>
      </c>
      <c r="G6079" s="0" t="n">
        <f aca="false">ROUND(F6079,IF(B6079=96,2,1))</f>
        <v>6.8</v>
      </c>
      <c r="H6079" s="0" t="n">
        <f aca="false">G6079*10^(INT(LOG(A6079)))</f>
        <v>680</v>
      </c>
      <c r="I6079" s="0" t="n">
        <f aca="false">A6079/10^INT(LOG(A6079))</f>
        <v>7.075</v>
      </c>
      <c r="J6079" s="0" t="n">
        <f aca="false">INT(B6079*LOG(I6079)+1)</f>
        <v>41</v>
      </c>
      <c r="K6079" s="0" t="n">
        <f aca="false">IF(B6079&lt;48,1.1^-((11-J6079)^2+8)-8^-((22-J6079)^2+1)+J6079,J6079)</f>
        <v>41</v>
      </c>
      <c r="L6079" s="0" t="n">
        <f aca="false">10^(K6079/B6079)</f>
        <v>7.14770576794186</v>
      </c>
      <c r="M6079" s="0" t="n">
        <f aca="false">ROUND(L6079,IF(B6079=96,2,1))</f>
        <v>7.1</v>
      </c>
      <c r="N6079" s="0" t="n">
        <f aca="false">M6079*10^(INT(LOG(A6079)))</f>
        <v>710</v>
      </c>
      <c r="O6079" s="1" t="n">
        <f aca="false">IF(A6079&lt;(H6079+N6079)/2,H6079,N6079)</f>
        <v>710</v>
      </c>
      <c r="P6079" s="2" t="n">
        <f aca="false">IF(A6079&lt;(ROUND(10^(IF(B6079&lt;48,1.1^-((11-INT(B6079*LOG(A6079/10^INT(LOG(A6079)))))^2+8)-8^-((22-INT(B6079*LOG(A6079/10^INT(LOG(A6079)))))^2+1)+INT(B6079*LOG(A6079/10^INT(LOG(A6079)))),INT(B6079*LOG(A6079/10^INT(LOG(A6079)))))/B6079),IF(B6079&gt;24,2,1))*10^(INT(LOG(A6079)))+ROUND(10^(IF(B6079&lt;48,1.1^-((11-INT(B6079*LOG(A6079/10^INT(LOG(A6079)))+1))^2+8)-8^-((22-INT(B6079*LOG(A6079/10^INT(LOG(A6079)))+1))^2+1)+INT(B6079*LOG(A6079/10^INT(LOG(A6079)))+1),INT(B6079*LOG(A6079/10^INT(LOG(A6079)))+1))/B6079),IF(B6079&gt;24,2,1))*10^(INT(LOG(A6079))))/2,ROUND(10^(IF(B6079&lt;48,1.1^-((11-INT(B6079*LOG(A6079/10^INT(LOG(A6079)))))^2+8)-8^-((22-INT(B6079*LOG(A6079/10^INT(LOG(A6079)))))^2+1)+INT(B6079*LOG(A6079/10^INT(LOG(A6079)))),INT(B6079*LOG(A6079/10^INT(LOG(A6079)))))/B6079),IF(B6079&gt;24,2,1))*10^(INT(LOG(A6079))),ROUND(10^(IF(B6079&lt;48,1.1^-((11-INT(B6079*LOG(A6079/10^INT(LOG(A6079)))+1))^2+8)-8^-((22-INT(B6079*LOG(A6079/10^INT(LOG(A6079)))+1))^2+1)+INT(B6079*LOG(A6079/10^INT(LOG(A6079)))+1),INT(B6079*LOG(A6079/10^INT(LOG(A6079)))+1))/B6079),IF(B6079&gt;24,2,1))*10^(INT(LOG(A6079))))</f>
        <v>715</v>
      </c>
    </row>
    <row r="6080" customFormat="false" ht="12.75" hidden="false" customHeight="false" outlineLevel="0" collapsed="false">
      <c r="A6080" s="10" t="n">
        <f aca="false">ROUND((A6079/10^INT(LOG(A6079))+0.001),3)*10^INT(LOG(A6079))</f>
        <v>707.6</v>
      </c>
      <c r="B6080" s="10" t="n">
        <f aca="false">$C$3</f>
        <v>48</v>
      </c>
      <c r="C6080" s="10" t="n">
        <f aca="false">A6080/10^INT(LOG(A6080))</f>
        <v>7.076</v>
      </c>
      <c r="D6080" s="0" t="n">
        <f aca="false">INT(B6080*LOG(C6080))</f>
        <v>40</v>
      </c>
      <c r="E6080" s="0" t="n">
        <f aca="false">IF(B6080&lt;48,1.1^-((11-D6080)^2+8)-8^-((22-D6080)^2+1)+D6080,D6080)</f>
        <v>40</v>
      </c>
      <c r="F6080" s="0" t="n">
        <f aca="false">10^(E6080/B6080)</f>
        <v>6.81292069057961</v>
      </c>
      <c r="G6080" s="0" t="n">
        <f aca="false">ROUND(F6080,IF(B6080=96,2,1))</f>
        <v>6.8</v>
      </c>
      <c r="H6080" s="0" t="n">
        <f aca="false">G6080*10^(INT(LOG(A6080)))</f>
        <v>680</v>
      </c>
      <c r="I6080" s="0" t="n">
        <f aca="false">A6080/10^INT(LOG(A6080))</f>
        <v>7.076</v>
      </c>
      <c r="J6080" s="0" t="n">
        <f aca="false">INT(B6080*LOG(I6080)+1)</f>
        <v>41</v>
      </c>
      <c r="K6080" s="0" t="n">
        <f aca="false">IF(B6080&lt;48,1.1^-((11-J6080)^2+8)-8^-((22-J6080)^2+1)+J6080,J6080)</f>
        <v>41</v>
      </c>
      <c r="L6080" s="0" t="n">
        <f aca="false">10^(K6080/B6080)</f>
        <v>7.14770576794186</v>
      </c>
      <c r="M6080" s="0" t="n">
        <f aca="false">ROUND(L6080,IF(B6080=96,2,1))</f>
        <v>7.1</v>
      </c>
      <c r="N6080" s="0" t="n">
        <f aca="false">M6080*10^(INT(LOG(A6080)))</f>
        <v>710</v>
      </c>
      <c r="O6080" s="1" t="n">
        <f aca="false">IF(A6080&lt;(H6080+N6080)/2,H6080,N6080)</f>
        <v>710</v>
      </c>
      <c r="P6080" s="2" t="n">
        <f aca="false">IF(A6080&lt;(ROUND(10^(IF(B6080&lt;48,1.1^-((11-INT(B6080*LOG(A6080/10^INT(LOG(A6080)))))^2+8)-8^-((22-INT(B6080*LOG(A6080/10^INT(LOG(A6080)))))^2+1)+INT(B6080*LOG(A6080/10^INT(LOG(A6080)))),INT(B6080*LOG(A6080/10^INT(LOG(A6080)))))/B6080),IF(B6080&gt;24,2,1))*10^(INT(LOG(A6080)))+ROUND(10^(IF(B6080&lt;48,1.1^-((11-INT(B6080*LOG(A6080/10^INT(LOG(A6080)))+1))^2+8)-8^-((22-INT(B6080*LOG(A6080/10^INT(LOG(A6080)))+1))^2+1)+INT(B6080*LOG(A6080/10^INT(LOG(A6080)))+1),INT(B6080*LOG(A6080/10^INT(LOG(A6080)))+1))/B6080),IF(B6080&gt;24,2,1))*10^(INT(LOG(A6080))))/2,ROUND(10^(IF(B6080&lt;48,1.1^-((11-INT(B6080*LOG(A6080/10^INT(LOG(A6080)))))^2+8)-8^-((22-INT(B6080*LOG(A6080/10^INT(LOG(A6080)))))^2+1)+INT(B6080*LOG(A6080/10^INT(LOG(A6080)))),INT(B6080*LOG(A6080/10^INT(LOG(A6080)))))/B6080),IF(B6080&gt;24,2,1))*10^(INT(LOG(A6080))),ROUND(10^(IF(B6080&lt;48,1.1^-((11-INT(B6080*LOG(A6080/10^INT(LOG(A6080)))+1))^2+8)-8^-((22-INT(B6080*LOG(A6080/10^INT(LOG(A6080)))+1))^2+1)+INT(B6080*LOG(A6080/10^INT(LOG(A6080)))+1),INT(B6080*LOG(A6080/10^INT(LOG(A6080)))+1))/B6080),IF(B6080&gt;24,2,1))*10^(INT(LOG(A6080))))</f>
        <v>715</v>
      </c>
    </row>
    <row r="6081" customFormat="false" ht="12.75" hidden="false" customHeight="false" outlineLevel="0" collapsed="false">
      <c r="A6081" s="10" t="n">
        <f aca="false">ROUND((A6080/10^INT(LOG(A6080))+0.001),3)*10^INT(LOG(A6080))</f>
        <v>707.7</v>
      </c>
      <c r="B6081" s="10" t="n">
        <f aca="false">$C$3</f>
        <v>48</v>
      </c>
      <c r="C6081" s="10" t="n">
        <f aca="false">A6081/10^INT(LOG(A6081))</f>
        <v>7.077</v>
      </c>
      <c r="D6081" s="0" t="n">
        <f aca="false">INT(B6081*LOG(C6081))</f>
        <v>40</v>
      </c>
      <c r="E6081" s="0" t="n">
        <f aca="false">IF(B6081&lt;48,1.1^-((11-D6081)^2+8)-8^-((22-D6081)^2+1)+D6081,D6081)</f>
        <v>40</v>
      </c>
      <c r="F6081" s="0" t="n">
        <f aca="false">10^(E6081/B6081)</f>
        <v>6.81292069057961</v>
      </c>
      <c r="G6081" s="0" t="n">
        <f aca="false">ROUND(F6081,IF(B6081=96,2,1))</f>
        <v>6.8</v>
      </c>
      <c r="H6081" s="0" t="n">
        <f aca="false">G6081*10^(INT(LOG(A6081)))</f>
        <v>680</v>
      </c>
      <c r="I6081" s="0" t="n">
        <f aca="false">A6081/10^INT(LOG(A6081))</f>
        <v>7.077</v>
      </c>
      <c r="J6081" s="0" t="n">
        <f aca="false">INT(B6081*LOG(I6081)+1)</f>
        <v>41</v>
      </c>
      <c r="K6081" s="0" t="n">
        <f aca="false">IF(B6081&lt;48,1.1^-((11-J6081)^2+8)-8^-((22-J6081)^2+1)+J6081,J6081)</f>
        <v>41</v>
      </c>
      <c r="L6081" s="0" t="n">
        <f aca="false">10^(K6081/B6081)</f>
        <v>7.14770576794186</v>
      </c>
      <c r="M6081" s="0" t="n">
        <f aca="false">ROUND(L6081,IF(B6081=96,2,1))</f>
        <v>7.1</v>
      </c>
      <c r="N6081" s="0" t="n">
        <f aca="false">M6081*10^(INT(LOG(A6081)))</f>
        <v>710</v>
      </c>
      <c r="O6081" s="1" t="n">
        <f aca="false">IF(A6081&lt;(H6081+N6081)/2,H6081,N6081)</f>
        <v>710</v>
      </c>
      <c r="P6081" s="2" t="n">
        <f aca="false">IF(A6081&lt;(ROUND(10^(IF(B6081&lt;48,1.1^-((11-INT(B6081*LOG(A6081/10^INT(LOG(A6081)))))^2+8)-8^-((22-INT(B6081*LOG(A6081/10^INT(LOG(A6081)))))^2+1)+INT(B6081*LOG(A6081/10^INT(LOG(A6081)))),INT(B6081*LOG(A6081/10^INT(LOG(A6081)))))/B6081),IF(B6081&gt;24,2,1))*10^(INT(LOG(A6081)))+ROUND(10^(IF(B6081&lt;48,1.1^-((11-INT(B6081*LOG(A6081/10^INT(LOG(A6081)))+1))^2+8)-8^-((22-INT(B6081*LOG(A6081/10^INT(LOG(A6081)))+1))^2+1)+INT(B6081*LOG(A6081/10^INT(LOG(A6081)))+1),INT(B6081*LOG(A6081/10^INT(LOG(A6081)))+1))/B6081),IF(B6081&gt;24,2,1))*10^(INT(LOG(A6081))))/2,ROUND(10^(IF(B6081&lt;48,1.1^-((11-INT(B6081*LOG(A6081/10^INT(LOG(A6081)))))^2+8)-8^-((22-INT(B6081*LOG(A6081/10^INT(LOG(A6081)))))^2+1)+INT(B6081*LOG(A6081/10^INT(LOG(A6081)))),INT(B6081*LOG(A6081/10^INT(LOG(A6081)))))/B6081),IF(B6081&gt;24,2,1))*10^(INT(LOG(A6081))),ROUND(10^(IF(B6081&lt;48,1.1^-((11-INT(B6081*LOG(A6081/10^INT(LOG(A6081)))+1))^2+8)-8^-((22-INT(B6081*LOG(A6081/10^INT(LOG(A6081)))+1))^2+1)+INT(B6081*LOG(A6081/10^INT(LOG(A6081)))+1),INT(B6081*LOG(A6081/10^INT(LOG(A6081)))+1))/B6081),IF(B6081&gt;24,2,1))*10^(INT(LOG(A6081))))</f>
        <v>715</v>
      </c>
    </row>
    <row r="6082" customFormat="false" ht="12.75" hidden="false" customHeight="false" outlineLevel="0" collapsed="false">
      <c r="A6082" s="10" t="n">
        <f aca="false">ROUND((A6081/10^INT(LOG(A6081))+0.001),3)*10^INT(LOG(A6081))</f>
        <v>707.8</v>
      </c>
      <c r="B6082" s="10" t="n">
        <f aca="false">$C$3</f>
        <v>48</v>
      </c>
      <c r="C6082" s="10" t="n">
        <f aca="false">A6082/10^INT(LOG(A6082))</f>
        <v>7.078</v>
      </c>
      <c r="D6082" s="0" t="n">
        <f aca="false">INT(B6082*LOG(C6082))</f>
        <v>40</v>
      </c>
      <c r="E6082" s="0" t="n">
        <f aca="false">IF(B6082&lt;48,1.1^-((11-D6082)^2+8)-8^-((22-D6082)^2+1)+D6082,D6082)</f>
        <v>40</v>
      </c>
      <c r="F6082" s="0" t="n">
        <f aca="false">10^(E6082/B6082)</f>
        <v>6.81292069057961</v>
      </c>
      <c r="G6082" s="0" t="n">
        <f aca="false">ROUND(F6082,IF(B6082=96,2,1))</f>
        <v>6.8</v>
      </c>
      <c r="H6082" s="0" t="n">
        <f aca="false">G6082*10^(INT(LOG(A6082)))</f>
        <v>680</v>
      </c>
      <c r="I6082" s="0" t="n">
        <f aca="false">A6082/10^INT(LOG(A6082))</f>
        <v>7.078</v>
      </c>
      <c r="J6082" s="0" t="n">
        <f aca="false">INT(B6082*LOG(I6082)+1)</f>
        <v>41</v>
      </c>
      <c r="K6082" s="0" t="n">
        <f aca="false">IF(B6082&lt;48,1.1^-((11-J6082)^2+8)-8^-((22-J6082)^2+1)+J6082,J6082)</f>
        <v>41</v>
      </c>
      <c r="L6082" s="0" t="n">
        <f aca="false">10^(K6082/B6082)</f>
        <v>7.14770576794186</v>
      </c>
      <c r="M6082" s="0" t="n">
        <f aca="false">ROUND(L6082,IF(B6082=96,2,1))</f>
        <v>7.1</v>
      </c>
      <c r="N6082" s="0" t="n">
        <f aca="false">M6082*10^(INT(LOG(A6082)))</f>
        <v>710</v>
      </c>
      <c r="O6082" s="1" t="n">
        <f aca="false">IF(A6082&lt;(H6082+N6082)/2,H6082,N6082)</f>
        <v>710</v>
      </c>
      <c r="P6082" s="2" t="n">
        <f aca="false">IF(A6082&lt;(ROUND(10^(IF(B6082&lt;48,1.1^-((11-INT(B6082*LOG(A6082/10^INT(LOG(A6082)))))^2+8)-8^-((22-INT(B6082*LOG(A6082/10^INT(LOG(A6082)))))^2+1)+INT(B6082*LOG(A6082/10^INT(LOG(A6082)))),INT(B6082*LOG(A6082/10^INT(LOG(A6082)))))/B6082),IF(B6082&gt;24,2,1))*10^(INT(LOG(A6082)))+ROUND(10^(IF(B6082&lt;48,1.1^-((11-INT(B6082*LOG(A6082/10^INT(LOG(A6082)))+1))^2+8)-8^-((22-INT(B6082*LOG(A6082/10^INT(LOG(A6082)))+1))^2+1)+INT(B6082*LOG(A6082/10^INT(LOG(A6082)))+1),INT(B6082*LOG(A6082/10^INT(LOG(A6082)))+1))/B6082),IF(B6082&gt;24,2,1))*10^(INT(LOG(A6082))))/2,ROUND(10^(IF(B6082&lt;48,1.1^-((11-INT(B6082*LOG(A6082/10^INT(LOG(A6082)))))^2+8)-8^-((22-INT(B6082*LOG(A6082/10^INT(LOG(A6082)))))^2+1)+INT(B6082*LOG(A6082/10^INT(LOG(A6082)))),INT(B6082*LOG(A6082/10^INT(LOG(A6082)))))/B6082),IF(B6082&gt;24,2,1))*10^(INT(LOG(A6082))),ROUND(10^(IF(B6082&lt;48,1.1^-((11-INT(B6082*LOG(A6082/10^INT(LOG(A6082)))+1))^2+8)-8^-((22-INT(B6082*LOG(A6082/10^INT(LOG(A6082)))+1))^2+1)+INT(B6082*LOG(A6082/10^INT(LOG(A6082)))+1),INT(B6082*LOG(A6082/10^INT(LOG(A6082)))+1))/B6082),IF(B6082&gt;24,2,1))*10^(INT(LOG(A6082))))</f>
        <v>715</v>
      </c>
    </row>
    <row r="6083" customFormat="false" ht="12.75" hidden="false" customHeight="false" outlineLevel="0" collapsed="false">
      <c r="A6083" s="10" t="n">
        <f aca="false">ROUND((A6082/10^INT(LOG(A6082))+0.001),3)*10^INT(LOG(A6082))</f>
        <v>707.9</v>
      </c>
      <c r="B6083" s="10" t="n">
        <f aca="false">$C$3</f>
        <v>48</v>
      </c>
      <c r="C6083" s="10" t="n">
        <f aca="false">A6083/10^INT(LOG(A6083))</f>
        <v>7.079</v>
      </c>
      <c r="D6083" s="0" t="n">
        <f aca="false">INT(B6083*LOG(C6083))</f>
        <v>40</v>
      </c>
      <c r="E6083" s="0" t="n">
        <f aca="false">IF(B6083&lt;48,1.1^-((11-D6083)^2+8)-8^-((22-D6083)^2+1)+D6083,D6083)</f>
        <v>40</v>
      </c>
      <c r="F6083" s="0" t="n">
        <f aca="false">10^(E6083/B6083)</f>
        <v>6.81292069057961</v>
      </c>
      <c r="G6083" s="0" t="n">
        <f aca="false">ROUND(F6083,IF(B6083=96,2,1))</f>
        <v>6.8</v>
      </c>
      <c r="H6083" s="0" t="n">
        <f aca="false">G6083*10^(INT(LOG(A6083)))</f>
        <v>680</v>
      </c>
      <c r="I6083" s="0" t="n">
        <f aca="false">A6083/10^INT(LOG(A6083))</f>
        <v>7.079</v>
      </c>
      <c r="J6083" s="0" t="n">
        <f aca="false">INT(B6083*LOG(I6083)+1)</f>
        <v>41</v>
      </c>
      <c r="K6083" s="0" t="n">
        <f aca="false">IF(B6083&lt;48,1.1^-((11-J6083)^2+8)-8^-((22-J6083)^2+1)+J6083,J6083)</f>
        <v>41</v>
      </c>
      <c r="L6083" s="0" t="n">
        <f aca="false">10^(K6083/B6083)</f>
        <v>7.14770576794186</v>
      </c>
      <c r="M6083" s="0" t="n">
        <f aca="false">ROUND(L6083,IF(B6083=96,2,1))</f>
        <v>7.1</v>
      </c>
      <c r="N6083" s="0" t="n">
        <f aca="false">M6083*10^(INT(LOG(A6083)))</f>
        <v>710</v>
      </c>
      <c r="O6083" s="1" t="n">
        <f aca="false">IF(A6083&lt;(H6083+N6083)/2,H6083,N6083)</f>
        <v>710</v>
      </c>
      <c r="P6083" s="2" t="n">
        <f aca="false">IF(A6083&lt;(ROUND(10^(IF(B6083&lt;48,1.1^-((11-INT(B6083*LOG(A6083/10^INT(LOG(A6083)))))^2+8)-8^-((22-INT(B6083*LOG(A6083/10^INT(LOG(A6083)))))^2+1)+INT(B6083*LOG(A6083/10^INT(LOG(A6083)))),INT(B6083*LOG(A6083/10^INT(LOG(A6083)))))/B6083),IF(B6083&gt;24,2,1))*10^(INT(LOG(A6083)))+ROUND(10^(IF(B6083&lt;48,1.1^-((11-INT(B6083*LOG(A6083/10^INT(LOG(A6083)))+1))^2+8)-8^-((22-INT(B6083*LOG(A6083/10^INT(LOG(A6083)))+1))^2+1)+INT(B6083*LOG(A6083/10^INT(LOG(A6083)))+1),INT(B6083*LOG(A6083/10^INT(LOG(A6083)))+1))/B6083),IF(B6083&gt;24,2,1))*10^(INT(LOG(A6083))))/2,ROUND(10^(IF(B6083&lt;48,1.1^-((11-INT(B6083*LOG(A6083/10^INT(LOG(A6083)))))^2+8)-8^-((22-INT(B6083*LOG(A6083/10^INT(LOG(A6083)))))^2+1)+INT(B6083*LOG(A6083/10^INT(LOG(A6083)))),INT(B6083*LOG(A6083/10^INT(LOG(A6083)))))/B6083),IF(B6083&gt;24,2,1))*10^(INT(LOG(A6083))),ROUND(10^(IF(B6083&lt;48,1.1^-((11-INT(B6083*LOG(A6083/10^INT(LOG(A6083)))+1))^2+8)-8^-((22-INT(B6083*LOG(A6083/10^INT(LOG(A6083)))+1))^2+1)+INT(B6083*LOG(A6083/10^INT(LOG(A6083)))+1),INT(B6083*LOG(A6083/10^INT(LOG(A6083)))+1))/B6083),IF(B6083&gt;24,2,1))*10^(INT(LOG(A6083))))</f>
        <v>715</v>
      </c>
    </row>
    <row r="6084" customFormat="false" ht="12.75" hidden="false" customHeight="false" outlineLevel="0" collapsed="false">
      <c r="A6084" s="10" t="n">
        <f aca="false">ROUND((A6083/10^INT(LOG(A6083))+0.001),3)*10^INT(LOG(A6083))</f>
        <v>708</v>
      </c>
      <c r="B6084" s="10" t="n">
        <f aca="false">$C$3</f>
        <v>48</v>
      </c>
      <c r="C6084" s="10" t="n">
        <f aca="false">A6084/10^INT(LOG(A6084))</f>
        <v>7.08</v>
      </c>
      <c r="D6084" s="0" t="n">
        <f aca="false">INT(B6084*LOG(C6084))</f>
        <v>40</v>
      </c>
      <c r="E6084" s="0" t="n">
        <f aca="false">IF(B6084&lt;48,1.1^-((11-D6084)^2+8)-8^-((22-D6084)^2+1)+D6084,D6084)</f>
        <v>40</v>
      </c>
      <c r="F6084" s="0" t="n">
        <f aca="false">10^(E6084/B6084)</f>
        <v>6.81292069057961</v>
      </c>
      <c r="G6084" s="0" t="n">
        <f aca="false">ROUND(F6084,IF(B6084=96,2,1))</f>
        <v>6.8</v>
      </c>
      <c r="H6084" s="0" t="n">
        <f aca="false">G6084*10^(INT(LOG(A6084)))</f>
        <v>680</v>
      </c>
      <c r="I6084" s="0" t="n">
        <f aca="false">A6084/10^INT(LOG(A6084))</f>
        <v>7.08</v>
      </c>
      <c r="J6084" s="0" t="n">
        <f aca="false">INT(B6084*LOG(I6084)+1)</f>
        <v>41</v>
      </c>
      <c r="K6084" s="0" t="n">
        <f aca="false">IF(B6084&lt;48,1.1^-((11-J6084)^2+8)-8^-((22-J6084)^2+1)+J6084,J6084)</f>
        <v>41</v>
      </c>
      <c r="L6084" s="0" t="n">
        <f aca="false">10^(K6084/B6084)</f>
        <v>7.14770576794186</v>
      </c>
      <c r="M6084" s="0" t="n">
        <f aca="false">ROUND(L6084,IF(B6084=96,2,1))</f>
        <v>7.1</v>
      </c>
      <c r="N6084" s="0" t="n">
        <f aca="false">M6084*10^(INT(LOG(A6084)))</f>
        <v>710</v>
      </c>
      <c r="O6084" s="1" t="n">
        <f aca="false">IF(A6084&lt;(H6084+N6084)/2,H6084,N6084)</f>
        <v>710</v>
      </c>
      <c r="P6084" s="2" t="n">
        <f aca="false">IF(A6084&lt;(ROUND(10^(IF(B6084&lt;48,1.1^-((11-INT(B6084*LOG(A6084/10^INT(LOG(A6084)))))^2+8)-8^-((22-INT(B6084*LOG(A6084/10^INT(LOG(A6084)))))^2+1)+INT(B6084*LOG(A6084/10^INT(LOG(A6084)))),INT(B6084*LOG(A6084/10^INT(LOG(A6084)))))/B6084),IF(B6084&gt;24,2,1))*10^(INT(LOG(A6084)))+ROUND(10^(IF(B6084&lt;48,1.1^-((11-INT(B6084*LOG(A6084/10^INT(LOG(A6084)))+1))^2+8)-8^-((22-INT(B6084*LOG(A6084/10^INT(LOG(A6084)))+1))^2+1)+INT(B6084*LOG(A6084/10^INT(LOG(A6084)))+1),INT(B6084*LOG(A6084/10^INT(LOG(A6084)))+1))/B6084),IF(B6084&gt;24,2,1))*10^(INT(LOG(A6084))))/2,ROUND(10^(IF(B6084&lt;48,1.1^-((11-INT(B6084*LOG(A6084/10^INT(LOG(A6084)))))^2+8)-8^-((22-INT(B6084*LOG(A6084/10^INT(LOG(A6084)))))^2+1)+INT(B6084*LOG(A6084/10^INT(LOG(A6084)))),INT(B6084*LOG(A6084/10^INT(LOG(A6084)))))/B6084),IF(B6084&gt;24,2,1))*10^(INT(LOG(A6084))),ROUND(10^(IF(B6084&lt;48,1.1^-((11-INT(B6084*LOG(A6084/10^INT(LOG(A6084)))+1))^2+8)-8^-((22-INT(B6084*LOG(A6084/10^INT(LOG(A6084)))+1))^2+1)+INT(B6084*LOG(A6084/10^INT(LOG(A6084)))+1),INT(B6084*LOG(A6084/10^INT(LOG(A6084)))+1))/B6084),IF(B6084&gt;24,2,1))*10^(INT(LOG(A6084))))</f>
        <v>715</v>
      </c>
    </row>
    <row r="6085" customFormat="false" ht="12.75" hidden="false" customHeight="false" outlineLevel="0" collapsed="false">
      <c r="A6085" s="10" t="n">
        <f aca="false">ROUND((A6084/10^INT(LOG(A6084))+0.001),3)*10^INT(LOG(A6084))</f>
        <v>708.1</v>
      </c>
      <c r="B6085" s="10" t="n">
        <f aca="false">$C$3</f>
        <v>48</v>
      </c>
      <c r="C6085" s="10" t="n">
        <f aca="false">A6085/10^INT(LOG(A6085))</f>
        <v>7.081</v>
      </c>
      <c r="D6085" s="0" t="n">
        <f aca="false">INT(B6085*LOG(C6085))</f>
        <v>40</v>
      </c>
      <c r="E6085" s="0" t="n">
        <f aca="false">IF(B6085&lt;48,1.1^-((11-D6085)^2+8)-8^-((22-D6085)^2+1)+D6085,D6085)</f>
        <v>40</v>
      </c>
      <c r="F6085" s="0" t="n">
        <f aca="false">10^(E6085/B6085)</f>
        <v>6.81292069057961</v>
      </c>
      <c r="G6085" s="0" t="n">
        <f aca="false">ROUND(F6085,IF(B6085=96,2,1))</f>
        <v>6.8</v>
      </c>
      <c r="H6085" s="0" t="n">
        <f aca="false">G6085*10^(INT(LOG(A6085)))</f>
        <v>680</v>
      </c>
      <c r="I6085" s="0" t="n">
        <f aca="false">A6085/10^INT(LOG(A6085))</f>
        <v>7.081</v>
      </c>
      <c r="J6085" s="0" t="n">
        <f aca="false">INT(B6085*LOG(I6085)+1)</f>
        <v>41</v>
      </c>
      <c r="K6085" s="0" t="n">
        <f aca="false">IF(B6085&lt;48,1.1^-((11-J6085)^2+8)-8^-((22-J6085)^2+1)+J6085,J6085)</f>
        <v>41</v>
      </c>
      <c r="L6085" s="0" t="n">
        <f aca="false">10^(K6085/B6085)</f>
        <v>7.14770576794186</v>
      </c>
      <c r="M6085" s="0" t="n">
        <f aca="false">ROUND(L6085,IF(B6085=96,2,1))</f>
        <v>7.1</v>
      </c>
      <c r="N6085" s="0" t="n">
        <f aca="false">M6085*10^(INT(LOG(A6085)))</f>
        <v>710</v>
      </c>
      <c r="O6085" s="1" t="n">
        <f aca="false">IF(A6085&lt;(H6085+N6085)/2,H6085,N6085)</f>
        <v>710</v>
      </c>
      <c r="P6085" s="2" t="n">
        <f aca="false">IF(A6085&lt;(ROUND(10^(IF(B6085&lt;48,1.1^-((11-INT(B6085*LOG(A6085/10^INT(LOG(A6085)))))^2+8)-8^-((22-INT(B6085*LOG(A6085/10^INT(LOG(A6085)))))^2+1)+INT(B6085*LOG(A6085/10^INT(LOG(A6085)))),INT(B6085*LOG(A6085/10^INT(LOG(A6085)))))/B6085),IF(B6085&gt;24,2,1))*10^(INT(LOG(A6085)))+ROUND(10^(IF(B6085&lt;48,1.1^-((11-INT(B6085*LOG(A6085/10^INT(LOG(A6085)))+1))^2+8)-8^-((22-INT(B6085*LOG(A6085/10^INT(LOG(A6085)))+1))^2+1)+INT(B6085*LOG(A6085/10^INT(LOG(A6085)))+1),INT(B6085*LOG(A6085/10^INT(LOG(A6085)))+1))/B6085),IF(B6085&gt;24,2,1))*10^(INT(LOG(A6085))))/2,ROUND(10^(IF(B6085&lt;48,1.1^-((11-INT(B6085*LOG(A6085/10^INT(LOG(A6085)))))^2+8)-8^-((22-INT(B6085*LOG(A6085/10^INT(LOG(A6085)))))^2+1)+INT(B6085*LOG(A6085/10^INT(LOG(A6085)))),INT(B6085*LOG(A6085/10^INT(LOG(A6085)))))/B6085),IF(B6085&gt;24,2,1))*10^(INT(LOG(A6085))),ROUND(10^(IF(B6085&lt;48,1.1^-((11-INT(B6085*LOG(A6085/10^INT(LOG(A6085)))+1))^2+8)-8^-((22-INT(B6085*LOG(A6085/10^INT(LOG(A6085)))+1))^2+1)+INT(B6085*LOG(A6085/10^INT(LOG(A6085)))+1),INT(B6085*LOG(A6085/10^INT(LOG(A6085)))+1))/B6085),IF(B6085&gt;24,2,1))*10^(INT(LOG(A6085))))</f>
        <v>715</v>
      </c>
    </row>
    <row r="6086" customFormat="false" ht="12.75" hidden="false" customHeight="false" outlineLevel="0" collapsed="false">
      <c r="A6086" s="10" t="n">
        <f aca="false">ROUND((A6085/10^INT(LOG(A6085))+0.001),3)*10^INT(LOG(A6085))</f>
        <v>708.2</v>
      </c>
      <c r="B6086" s="10" t="n">
        <f aca="false">$C$3</f>
        <v>48</v>
      </c>
      <c r="C6086" s="10" t="n">
        <f aca="false">A6086/10^INT(LOG(A6086))</f>
        <v>7.082</v>
      </c>
      <c r="D6086" s="0" t="n">
        <f aca="false">INT(B6086*LOG(C6086))</f>
        <v>40</v>
      </c>
      <c r="E6086" s="0" t="n">
        <f aca="false">IF(B6086&lt;48,1.1^-((11-D6086)^2+8)-8^-((22-D6086)^2+1)+D6086,D6086)</f>
        <v>40</v>
      </c>
      <c r="F6086" s="0" t="n">
        <f aca="false">10^(E6086/B6086)</f>
        <v>6.81292069057961</v>
      </c>
      <c r="G6086" s="0" t="n">
        <f aca="false">ROUND(F6086,IF(B6086=96,2,1))</f>
        <v>6.8</v>
      </c>
      <c r="H6086" s="0" t="n">
        <f aca="false">G6086*10^(INT(LOG(A6086)))</f>
        <v>680</v>
      </c>
      <c r="I6086" s="0" t="n">
        <f aca="false">A6086/10^INT(LOG(A6086))</f>
        <v>7.082</v>
      </c>
      <c r="J6086" s="0" t="n">
        <f aca="false">INT(B6086*LOG(I6086)+1)</f>
        <v>41</v>
      </c>
      <c r="K6086" s="0" t="n">
        <f aca="false">IF(B6086&lt;48,1.1^-((11-J6086)^2+8)-8^-((22-J6086)^2+1)+J6086,J6086)</f>
        <v>41</v>
      </c>
      <c r="L6086" s="0" t="n">
        <f aca="false">10^(K6086/B6086)</f>
        <v>7.14770576794186</v>
      </c>
      <c r="M6086" s="0" t="n">
        <f aca="false">ROUND(L6086,IF(B6086=96,2,1))</f>
        <v>7.1</v>
      </c>
      <c r="N6086" s="0" t="n">
        <f aca="false">M6086*10^(INT(LOG(A6086)))</f>
        <v>710</v>
      </c>
      <c r="O6086" s="1" t="n">
        <f aca="false">IF(A6086&lt;(H6086+N6086)/2,H6086,N6086)</f>
        <v>710</v>
      </c>
      <c r="P6086" s="2" t="n">
        <f aca="false">IF(A6086&lt;(ROUND(10^(IF(B6086&lt;48,1.1^-((11-INT(B6086*LOG(A6086/10^INT(LOG(A6086)))))^2+8)-8^-((22-INT(B6086*LOG(A6086/10^INT(LOG(A6086)))))^2+1)+INT(B6086*LOG(A6086/10^INT(LOG(A6086)))),INT(B6086*LOG(A6086/10^INT(LOG(A6086)))))/B6086),IF(B6086&gt;24,2,1))*10^(INT(LOG(A6086)))+ROUND(10^(IF(B6086&lt;48,1.1^-((11-INT(B6086*LOG(A6086/10^INT(LOG(A6086)))+1))^2+8)-8^-((22-INT(B6086*LOG(A6086/10^INT(LOG(A6086)))+1))^2+1)+INT(B6086*LOG(A6086/10^INT(LOG(A6086)))+1),INT(B6086*LOG(A6086/10^INT(LOG(A6086)))+1))/B6086),IF(B6086&gt;24,2,1))*10^(INT(LOG(A6086))))/2,ROUND(10^(IF(B6086&lt;48,1.1^-((11-INT(B6086*LOG(A6086/10^INT(LOG(A6086)))))^2+8)-8^-((22-INT(B6086*LOG(A6086/10^INT(LOG(A6086)))))^2+1)+INT(B6086*LOG(A6086/10^INT(LOG(A6086)))),INT(B6086*LOG(A6086/10^INT(LOG(A6086)))))/B6086),IF(B6086&gt;24,2,1))*10^(INT(LOG(A6086))),ROUND(10^(IF(B6086&lt;48,1.1^-((11-INT(B6086*LOG(A6086/10^INT(LOG(A6086)))+1))^2+8)-8^-((22-INT(B6086*LOG(A6086/10^INT(LOG(A6086)))+1))^2+1)+INT(B6086*LOG(A6086/10^INT(LOG(A6086)))+1),INT(B6086*LOG(A6086/10^INT(LOG(A6086)))+1))/B6086),IF(B6086&gt;24,2,1))*10^(INT(LOG(A6086))))</f>
        <v>715</v>
      </c>
    </row>
    <row r="6087" customFormat="false" ht="12.75" hidden="false" customHeight="false" outlineLevel="0" collapsed="false">
      <c r="A6087" s="10" t="n">
        <f aca="false">ROUND((A6086/10^INT(LOG(A6086))+0.001),3)*10^INT(LOG(A6086))</f>
        <v>708.3</v>
      </c>
      <c r="B6087" s="10" t="n">
        <f aca="false">$C$3</f>
        <v>48</v>
      </c>
      <c r="C6087" s="10" t="n">
        <f aca="false">A6087/10^INT(LOG(A6087))</f>
        <v>7.083</v>
      </c>
      <c r="D6087" s="0" t="n">
        <f aca="false">INT(B6087*LOG(C6087))</f>
        <v>40</v>
      </c>
      <c r="E6087" s="0" t="n">
        <f aca="false">IF(B6087&lt;48,1.1^-((11-D6087)^2+8)-8^-((22-D6087)^2+1)+D6087,D6087)</f>
        <v>40</v>
      </c>
      <c r="F6087" s="0" t="n">
        <f aca="false">10^(E6087/B6087)</f>
        <v>6.81292069057961</v>
      </c>
      <c r="G6087" s="0" t="n">
        <f aca="false">ROUND(F6087,IF(B6087=96,2,1))</f>
        <v>6.8</v>
      </c>
      <c r="H6087" s="0" t="n">
        <f aca="false">G6087*10^(INT(LOG(A6087)))</f>
        <v>680</v>
      </c>
      <c r="I6087" s="0" t="n">
        <f aca="false">A6087/10^INT(LOG(A6087))</f>
        <v>7.083</v>
      </c>
      <c r="J6087" s="0" t="n">
        <f aca="false">INT(B6087*LOG(I6087)+1)</f>
        <v>41</v>
      </c>
      <c r="K6087" s="0" t="n">
        <f aca="false">IF(B6087&lt;48,1.1^-((11-J6087)^2+8)-8^-((22-J6087)^2+1)+J6087,J6087)</f>
        <v>41</v>
      </c>
      <c r="L6087" s="0" t="n">
        <f aca="false">10^(K6087/B6087)</f>
        <v>7.14770576794186</v>
      </c>
      <c r="M6087" s="0" t="n">
        <f aca="false">ROUND(L6087,IF(B6087=96,2,1))</f>
        <v>7.1</v>
      </c>
      <c r="N6087" s="0" t="n">
        <f aca="false">M6087*10^(INT(LOG(A6087)))</f>
        <v>710</v>
      </c>
      <c r="O6087" s="1" t="n">
        <f aca="false">IF(A6087&lt;(H6087+N6087)/2,H6087,N6087)</f>
        <v>710</v>
      </c>
      <c r="P6087" s="2" t="n">
        <f aca="false">IF(A6087&lt;(ROUND(10^(IF(B6087&lt;48,1.1^-((11-INT(B6087*LOG(A6087/10^INT(LOG(A6087)))))^2+8)-8^-((22-INT(B6087*LOG(A6087/10^INT(LOG(A6087)))))^2+1)+INT(B6087*LOG(A6087/10^INT(LOG(A6087)))),INT(B6087*LOG(A6087/10^INT(LOG(A6087)))))/B6087),IF(B6087&gt;24,2,1))*10^(INT(LOG(A6087)))+ROUND(10^(IF(B6087&lt;48,1.1^-((11-INT(B6087*LOG(A6087/10^INT(LOG(A6087)))+1))^2+8)-8^-((22-INT(B6087*LOG(A6087/10^INT(LOG(A6087)))+1))^2+1)+INT(B6087*LOG(A6087/10^INT(LOG(A6087)))+1),INT(B6087*LOG(A6087/10^INT(LOG(A6087)))+1))/B6087),IF(B6087&gt;24,2,1))*10^(INT(LOG(A6087))))/2,ROUND(10^(IF(B6087&lt;48,1.1^-((11-INT(B6087*LOG(A6087/10^INT(LOG(A6087)))))^2+8)-8^-((22-INT(B6087*LOG(A6087/10^INT(LOG(A6087)))))^2+1)+INT(B6087*LOG(A6087/10^INT(LOG(A6087)))),INT(B6087*LOG(A6087/10^INT(LOG(A6087)))))/B6087),IF(B6087&gt;24,2,1))*10^(INT(LOG(A6087))),ROUND(10^(IF(B6087&lt;48,1.1^-((11-INT(B6087*LOG(A6087/10^INT(LOG(A6087)))+1))^2+8)-8^-((22-INT(B6087*LOG(A6087/10^INT(LOG(A6087)))+1))^2+1)+INT(B6087*LOG(A6087/10^INT(LOG(A6087)))+1),INT(B6087*LOG(A6087/10^INT(LOG(A6087)))+1))/B6087),IF(B6087&gt;24,2,1))*10^(INT(LOG(A6087))))</f>
        <v>715</v>
      </c>
    </row>
    <row r="6088" customFormat="false" ht="12.75" hidden="false" customHeight="false" outlineLevel="0" collapsed="false">
      <c r="A6088" s="10" t="n">
        <f aca="false">ROUND((A6087/10^INT(LOG(A6087))+0.001),3)*10^INT(LOG(A6087))</f>
        <v>708.4</v>
      </c>
      <c r="B6088" s="10" t="n">
        <f aca="false">$C$3</f>
        <v>48</v>
      </c>
      <c r="C6088" s="10" t="n">
        <f aca="false">A6088/10^INT(LOG(A6088))</f>
        <v>7.084</v>
      </c>
      <c r="D6088" s="0" t="n">
        <f aca="false">INT(B6088*LOG(C6088))</f>
        <v>40</v>
      </c>
      <c r="E6088" s="0" t="n">
        <f aca="false">IF(B6088&lt;48,1.1^-((11-D6088)^2+8)-8^-((22-D6088)^2+1)+D6088,D6088)</f>
        <v>40</v>
      </c>
      <c r="F6088" s="0" t="n">
        <f aca="false">10^(E6088/B6088)</f>
        <v>6.81292069057961</v>
      </c>
      <c r="G6088" s="0" t="n">
        <f aca="false">ROUND(F6088,IF(B6088=96,2,1))</f>
        <v>6.8</v>
      </c>
      <c r="H6088" s="0" t="n">
        <f aca="false">G6088*10^(INT(LOG(A6088)))</f>
        <v>680</v>
      </c>
      <c r="I6088" s="0" t="n">
        <f aca="false">A6088/10^INT(LOG(A6088))</f>
        <v>7.084</v>
      </c>
      <c r="J6088" s="0" t="n">
        <f aca="false">INT(B6088*LOG(I6088)+1)</f>
        <v>41</v>
      </c>
      <c r="K6088" s="0" t="n">
        <f aca="false">IF(B6088&lt;48,1.1^-((11-J6088)^2+8)-8^-((22-J6088)^2+1)+J6088,J6088)</f>
        <v>41</v>
      </c>
      <c r="L6088" s="0" t="n">
        <f aca="false">10^(K6088/B6088)</f>
        <v>7.14770576794186</v>
      </c>
      <c r="M6088" s="0" t="n">
        <f aca="false">ROUND(L6088,IF(B6088=96,2,1))</f>
        <v>7.1</v>
      </c>
      <c r="N6088" s="0" t="n">
        <f aca="false">M6088*10^(INT(LOG(A6088)))</f>
        <v>710</v>
      </c>
      <c r="O6088" s="1" t="n">
        <f aca="false">IF(A6088&lt;(H6088+N6088)/2,H6088,N6088)</f>
        <v>710</v>
      </c>
      <c r="P6088" s="2" t="n">
        <f aca="false">IF(A6088&lt;(ROUND(10^(IF(B6088&lt;48,1.1^-((11-INT(B6088*LOG(A6088/10^INT(LOG(A6088)))))^2+8)-8^-((22-INT(B6088*LOG(A6088/10^INT(LOG(A6088)))))^2+1)+INT(B6088*LOG(A6088/10^INT(LOG(A6088)))),INT(B6088*LOG(A6088/10^INT(LOG(A6088)))))/B6088),IF(B6088&gt;24,2,1))*10^(INT(LOG(A6088)))+ROUND(10^(IF(B6088&lt;48,1.1^-((11-INT(B6088*LOG(A6088/10^INT(LOG(A6088)))+1))^2+8)-8^-((22-INT(B6088*LOG(A6088/10^INT(LOG(A6088)))+1))^2+1)+INT(B6088*LOG(A6088/10^INT(LOG(A6088)))+1),INT(B6088*LOG(A6088/10^INT(LOG(A6088)))+1))/B6088),IF(B6088&gt;24,2,1))*10^(INT(LOG(A6088))))/2,ROUND(10^(IF(B6088&lt;48,1.1^-((11-INT(B6088*LOG(A6088/10^INT(LOG(A6088)))))^2+8)-8^-((22-INT(B6088*LOG(A6088/10^INT(LOG(A6088)))))^2+1)+INT(B6088*LOG(A6088/10^INT(LOG(A6088)))),INT(B6088*LOG(A6088/10^INT(LOG(A6088)))))/B6088),IF(B6088&gt;24,2,1))*10^(INT(LOG(A6088))),ROUND(10^(IF(B6088&lt;48,1.1^-((11-INT(B6088*LOG(A6088/10^INT(LOG(A6088)))+1))^2+8)-8^-((22-INT(B6088*LOG(A6088/10^INT(LOG(A6088)))+1))^2+1)+INT(B6088*LOG(A6088/10^INT(LOG(A6088)))+1),INT(B6088*LOG(A6088/10^INT(LOG(A6088)))+1))/B6088),IF(B6088&gt;24,2,1))*10^(INT(LOG(A6088))))</f>
        <v>715</v>
      </c>
    </row>
    <row r="6089" customFormat="false" ht="12.75" hidden="false" customHeight="false" outlineLevel="0" collapsed="false">
      <c r="A6089" s="10" t="n">
        <f aca="false">ROUND((A6088/10^INT(LOG(A6088))+0.001),3)*10^INT(LOG(A6088))</f>
        <v>708.5</v>
      </c>
      <c r="B6089" s="10" t="n">
        <f aca="false">$C$3</f>
        <v>48</v>
      </c>
      <c r="C6089" s="10" t="n">
        <f aca="false">A6089/10^INT(LOG(A6089))</f>
        <v>7.085</v>
      </c>
      <c r="D6089" s="0" t="n">
        <f aca="false">INT(B6089*LOG(C6089))</f>
        <v>40</v>
      </c>
      <c r="E6089" s="0" t="n">
        <f aca="false">IF(B6089&lt;48,1.1^-((11-D6089)^2+8)-8^-((22-D6089)^2+1)+D6089,D6089)</f>
        <v>40</v>
      </c>
      <c r="F6089" s="0" t="n">
        <f aca="false">10^(E6089/B6089)</f>
        <v>6.81292069057961</v>
      </c>
      <c r="G6089" s="0" t="n">
        <f aca="false">ROUND(F6089,IF(B6089=96,2,1))</f>
        <v>6.8</v>
      </c>
      <c r="H6089" s="0" t="n">
        <f aca="false">G6089*10^(INT(LOG(A6089)))</f>
        <v>680</v>
      </c>
      <c r="I6089" s="0" t="n">
        <f aca="false">A6089/10^INT(LOG(A6089))</f>
        <v>7.085</v>
      </c>
      <c r="J6089" s="0" t="n">
        <f aca="false">INT(B6089*LOG(I6089)+1)</f>
        <v>41</v>
      </c>
      <c r="K6089" s="0" t="n">
        <f aca="false">IF(B6089&lt;48,1.1^-((11-J6089)^2+8)-8^-((22-J6089)^2+1)+J6089,J6089)</f>
        <v>41</v>
      </c>
      <c r="L6089" s="0" t="n">
        <f aca="false">10^(K6089/B6089)</f>
        <v>7.14770576794186</v>
      </c>
      <c r="M6089" s="0" t="n">
        <f aca="false">ROUND(L6089,IF(B6089=96,2,1))</f>
        <v>7.1</v>
      </c>
      <c r="N6089" s="0" t="n">
        <f aca="false">M6089*10^(INT(LOG(A6089)))</f>
        <v>710</v>
      </c>
      <c r="O6089" s="1" t="n">
        <f aca="false">IF(A6089&lt;(H6089+N6089)/2,H6089,N6089)</f>
        <v>710</v>
      </c>
      <c r="P6089" s="2" t="n">
        <f aca="false">IF(A6089&lt;(ROUND(10^(IF(B6089&lt;48,1.1^-((11-INT(B6089*LOG(A6089/10^INT(LOG(A6089)))))^2+8)-8^-((22-INT(B6089*LOG(A6089/10^INT(LOG(A6089)))))^2+1)+INT(B6089*LOG(A6089/10^INT(LOG(A6089)))),INT(B6089*LOG(A6089/10^INT(LOG(A6089)))))/B6089),IF(B6089&gt;24,2,1))*10^(INT(LOG(A6089)))+ROUND(10^(IF(B6089&lt;48,1.1^-((11-INT(B6089*LOG(A6089/10^INT(LOG(A6089)))+1))^2+8)-8^-((22-INT(B6089*LOG(A6089/10^INT(LOG(A6089)))+1))^2+1)+INT(B6089*LOG(A6089/10^INT(LOG(A6089)))+1),INT(B6089*LOG(A6089/10^INT(LOG(A6089)))+1))/B6089),IF(B6089&gt;24,2,1))*10^(INT(LOG(A6089))))/2,ROUND(10^(IF(B6089&lt;48,1.1^-((11-INT(B6089*LOG(A6089/10^INT(LOG(A6089)))))^2+8)-8^-((22-INT(B6089*LOG(A6089/10^INT(LOG(A6089)))))^2+1)+INT(B6089*LOG(A6089/10^INT(LOG(A6089)))),INT(B6089*LOG(A6089/10^INT(LOG(A6089)))))/B6089),IF(B6089&gt;24,2,1))*10^(INT(LOG(A6089))),ROUND(10^(IF(B6089&lt;48,1.1^-((11-INT(B6089*LOG(A6089/10^INT(LOG(A6089)))+1))^2+8)-8^-((22-INT(B6089*LOG(A6089/10^INT(LOG(A6089)))+1))^2+1)+INT(B6089*LOG(A6089/10^INT(LOG(A6089)))+1),INT(B6089*LOG(A6089/10^INT(LOG(A6089)))+1))/B6089),IF(B6089&gt;24,2,1))*10^(INT(LOG(A6089))))</f>
        <v>715</v>
      </c>
    </row>
    <row r="6090" customFormat="false" ht="12.75" hidden="false" customHeight="false" outlineLevel="0" collapsed="false">
      <c r="A6090" s="10" t="n">
        <f aca="false">ROUND((A6089/10^INT(LOG(A6089))+0.001),3)*10^INT(LOG(A6089))</f>
        <v>708.6</v>
      </c>
      <c r="B6090" s="10" t="n">
        <f aca="false">$C$3</f>
        <v>48</v>
      </c>
      <c r="C6090" s="10" t="n">
        <f aca="false">A6090/10^INT(LOG(A6090))</f>
        <v>7.086</v>
      </c>
      <c r="D6090" s="0" t="n">
        <f aca="false">INT(B6090*LOG(C6090))</f>
        <v>40</v>
      </c>
      <c r="E6090" s="0" t="n">
        <f aca="false">IF(B6090&lt;48,1.1^-((11-D6090)^2+8)-8^-((22-D6090)^2+1)+D6090,D6090)</f>
        <v>40</v>
      </c>
      <c r="F6090" s="0" t="n">
        <f aca="false">10^(E6090/B6090)</f>
        <v>6.81292069057961</v>
      </c>
      <c r="G6090" s="0" t="n">
        <f aca="false">ROUND(F6090,IF(B6090=96,2,1))</f>
        <v>6.8</v>
      </c>
      <c r="H6090" s="0" t="n">
        <f aca="false">G6090*10^(INT(LOG(A6090)))</f>
        <v>680</v>
      </c>
      <c r="I6090" s="0" t="n">
        <f aca="false">A6090/10^INT(LOG(A6090))</f>
        <v>7.086</v>
      </c>
      <c r="J6090" s="0" t="n">
        <f aca="false">INT(B6090*LOG(I6090)+1)</f>
        <v>41</v>
      </c>
      <c r="K6090" s="0" t="n">
        <f aca="false">IF(B6090&lt;48,1.1^-((11-J6090)^2+8)-8^-((22-J6090)^2+1)+J6090,J6090)</f>
        <v>41</v>
      </c>
      <c r="L6090" s="0" t="n">
        <f aca="false">10^(K6090/B6090)</f>
        <v>7.14770576794186</v>
      </c>
      <c r="M6090" s="0" t="n">
        <f aca="false">ROUND(L6090,IF(B6090=96,2,1))</f>
        <v>7.1</v>
      </c>
      <c r="N6090" s="0" t="n">
        <f aca="false">M6090*10^(INT(LOG(A6090)))</f>
        <v>710</v>
      </c>
      <c r="O6090" s="1" t="n">
        <f aca="false">IF(A6090&lt;(H6090+N6090)/2,H6090,N6090)</f>
        <v>710</v>
      </c>
      <c r="P6090" s="2" t="n">
        <f aca="false">IF(A6090&lt;(ROUND(10^(IF(B6090&lt;48,1.1^-((11-INT(B6090*LOG(A6090/10^INT(LOG(A6090)))))^2+8)-8^-((22-INT(B6090*LOG(A6090/10^INT(LOG(A6090)))))^2+1)+INT(B6090*LOG(A6090/10^INT(LOG(A6090)))),INT(B6090*LOG(A6090/10^INT(LOG(A6090)))))/B6090),IF(B6090&gt;24,2,1))*10^(INT(LOG(A6090)))+ROUND(10^(IF(B6090&lt;48,1.1^-((11-INT(B6090*LOG(A6090/10^INT(LOG(A6090)))+1))^2+8)-8^-((22-INT(B6090*LOG(A6090/10^INT(LOG(A6090)))+1))^2+1)+INT(B6090*LOG(A6090/10^INT(LOG(A6090)))+1),INT(B6090*LOG(A6090/10^INT(LOG(A6090)))+1))/B6090),IF(B6090&gt;24,2,1))*10^(INT(LOG(A6090))))/2,ROUND(10^(IF(B6090&lt;48,1.1^-((11-INT(B6090*LOG(A6090/10^INT(LOG(A6090)))))^2+8)-8^-((22-INT(B6090*LOG(A6090/10^INT(LOG(A6090)))))^2+1)+INT(B6090*LOG(A6090/10^INT(LOG(A6090)))),INT(B6090*LOG(A6090/10^INT(LOG(A6090)))))/B6090),IF(B6090&gt;24,2,1))*10^(INT(LOG(A6090))),ROUND(10^(IF(B6090&lt;48,1.1^-((11-INT(B6090*LOG(A6090/10^INT(LOG(A6090)))+1))^2+8)-8^-((22-INT(B6090*LOG(A6090/10^INT(LOG(A6090)))+1))^2+1)+INT(B6090*LOG(A6090/10^INT(LOG(A6090)))+1),INT(B6090*LOG(A6090/10^INT(LOG(A6090)))+1))/B6090),IF(B6090&gt;24,2,1))*10^(INT(LOG(A6090))))</f>
        <v>715</v>
      </c>
    </row>
    <row r="6091" customFormat="false" ht="12.75" hidden="false" customHeight="false" outlineLevel="0" collapsed="false">
      <c r="A6091" s="10" t="n">
        <f aca="false">ROUND((A6090/10^INT(LOG(A6090))+0.001),3)*10^INT(LOG(A6090))</f>
        <v>708.7</v>
      </c>
      <c r="B6091" s="10" t="n">
        <f aca="false">$C$3</f>
        <v>48</v>
      </c>
      <c r="C6091" s="10" t="n">
        <f aca="false">A6091/10^INT(LOG(A6091))</f>
        <v>7.087</v>
      </c>
      <c r="D6091" s="0" t="n">
        <f aca="false">INT(B6091*LOG(C6091))</f>
        <v>40</v>
      </c>
      <c r="E6091" s="0" t="n">
        <f aca="false">IF(B6091&lt;48,1.1^-((11-D6091)^2+8)-8^-((22-D6091)^2+1)+D6091,D6091)</f>
        <v>40</v>
      </c>
      <c r="F6091" s="0" t="n">
        <f aca="false">10^(E6091/B6091)</f>
        <v>6.81292069057961</v>
      </c>
      <c r="G6091" s="0" t="n">
        <f aca="false">ROUND(F6091,IF(B6091=96,2,1))</f>
        <v>6.8</v>
      </c>
      <c r="H6091" s="0" t="n">
        <f aca="false">G6091*10^(INT(LOG(A6091)))</f>
        <v>680</v>
      </c>
      <c r="I6091" s="0" t="n">
        <f aca="false">A6091/10^INT(LOG(A6091))</f>
        <v>7.087</v>
      </c>
      <c r="J6091" s="0" t="n">
        <f aca="false">INT(B6091*LOG(I6091)+1)</f>
        <v>41</v>
      </c>
      <c r="K6091" s="0" t="n">
        <f aca="false">IF(B6091&lt;48,1.1^-((11-J6091)^2+8)-8^-((22-J6091)^2+1)+J6091,J6091)</f>
        <v>41</v>
      </c>
      <c r="L6091" s="0" t="n">
        <f aca="false">10^(K6091/B6091)</f>
        <v>7.14770576794186</v>
      </c>
      <c r="M6091" s="0" t="n">
        <f aca="false">ROUND(L6091,IF(B6091=96,2,1))</f>
        <v>7.1</v>
      </c>
      <c r="N6091" s="0" t="n">
        <f aca="false">M6091*10^(INT(LOG(A6091)))</f>
        <v>710</v>
      </c>
      <c r="O6091" s="1" t="n">
        <f aca="false">IF(A6091&lt;(H6091+N6091)/2,H6091,N6091)</f>
        <v>710</v>
      </c>
      <c r="P6091" s="2" t="n">
        <f aca="false">IF(A6091&lt;(ROUND(10^(IF(B6091&lt;48,1.1^-((11-INT(B6091*LOG(A6091/10^INT(LOG(A6091)))))^2+8)-8^-((22-INT(B6091*LOG(A6091/10^INT(LOG(A6091)))))^2+1)+INT(B6091*LOG(A6091/10^INT(LOG(A6091)))),INT(B6091*LOG(A6091/10^INT(LOG(A6091)))))/B6091),IF(B6091&gt;24,2,1))*10^(INT(LOG(A6091)))+ROUND(10^(IF(B6091&lt;48,1.1^-((11-INT(B6091*LOG(A6091/10^INT(LOG(A6091)))+1))^2+8)-8^-((22-INT(B6091*LOG(A6091/10^INT(LOG(A6091)))+1))^2+1)+INT(B6091*LOG(A6091/10^INT(LOG(A6091)))+1),INT(B6091*LOG(A6091/10^INT(LOG(A6091)))+1))/B6091),IF(B6091&gt;24,2,1))*10^(INT(LOG(A6091))))/2,ROUND(10^(IF(B6091&lt;48,1.1^-((11-INT(B6091*LOG(A6091/10^INT(LOG(A6091)))))^2+8)-8^-((22-INT(B6091*LOG(A6091/10^INT(LOG(A6091)))))^2+1)+INT(B6091*LOG(A6091/10^INT(LOG(A6091)))),INT(B6091*LOG(A6091/10^INT(LOG(A6091)))))/B6091),IF(B6091&gt;24,2,1))*10^(INT(LOG(A6091))),ROUND(10^(IF(B6091&lt;48,1.1^-((11-INT(B6091*LOG(A6091/10^INT(LOG(A6091)))+1))^2+8)-8^-((22-INT(B6091*LOG(A6091/10^INT(LOG(A6091)))+1))^2+1)+INT(B6091*LOG(A6091/10^INT(LOG(A6091)))+1),INT(B6091*LOG(A6091/10^INT(LOG(A6091)))+1))/B6091),IF(B6091&gt;24,2,1))*10^(INT(LOG(A6091))))</f>
        <v>715</v>
      </c>
    </row>
    <row r="6092" customFormat="false" ht="12.75" hidden="false" customHeight="false" outlineLevel="0" collapsed="false">
      <c r="A6092" s="10" t="n">
        <f aca="false">ROUND((A6091/10^INT(LOG(A6091))+0.001),3)*10^INT(LOG(A6091))</f>
        <v>708.8</v>
      </c>
      <c r="B6092" s="10" t="n">
        <f aca="false">$C$3</f>
        <v>48</v>
      </c>
      <c r="C6092" s="10" t="n">
        <f aca="false">A6092/10^INT(LOG(A6092))</f>
        <v>7.088</v>
      </c>
      <c r="D6092" s="0" t="n">
        <f aca="false">INT(B6092*LOG(C6092))</f>
        <v>40</v>
      </c>
      <c r="E6092" s="0" t="n">
        <f aca="false">IF(B6092&lt;48,1.1^-((11-D6092)^2+8)-8^-((22-D6092)^2+1)+D6092,D6092)</f>
        <v>40</v>
      </c>
      <c r="F6092" s="0" t="n">
        <f aca="false">10^(E6092/B6092)</f>
        <v>6.81292069057961</v>
      </c>
      <c r="G6092" s="0" t="n">
        <f aca="false">ROUND(F6092,IF(B6092=96,2,1))</f>
        <v>6.8</v>
      </c>
      <c r="H6092" s="0" t="n">
        <f aca="false">G6092*10^(INT(LOG(A6092)))</f>
        <v>680</v>
      </c>
      <c r="I6092" s="0" t="n">
        <f aca="false">A6092/10^INT(LOG(A6092))</f>
        <v>7.088</v>
      </c>
      <c r="J6092" s="0" t="n">
        <f aca="false">INT(B6092*LOG(I6092)+1)</f>
        <v>41</v>
      </c>
      <c r="K6092" s="0" t="n">
        <f aca="false">IF(B6092&lt;48,1.1^-((11-J6092)^2+8)-8^-((22-J6092)^2+1)+J6092,J6092)</f>
        <v>41</v>
      </c>
      <c r="L6092" s="0" t="n">
        <f aca="false">10^(K6092/B6092)</f>
        <v>7.14770576794186</v>
      </c>
      <c r="M6092" s="0" t="n">
        <f aca="false">ROUND(L6092,IF(B6092=96,2,1))</f>
        <v>7.1</v>
      </c>
      <c r="N6092" s="0" t="n">
        <f aca="false">M6092*10^(INT(LOG(A6092)))</f>
        <v>710</v>
      </c>
      <c r="O6092" s="1" t="n">
        <f aca="false">IF(A6092&lt;(H6092+N6092)/2,H6092,N6092)</f>
        <v>710</v>
      </c>
      <c r="P6092" s="2" t="n">
        <f aca="false">IF(A6092&lt;(ROUND(10^(IF(B6092&lt;48,1.1^-((11-INT(B6092*LOG(A6092/10^INT(LOG(A6092)))))^2+8)-8^-((22-INT(B6092*LOG(A6092/10^INT(LOG(A6092)))))^2+1)+INT(B6092*LOG(A6092/10^INT(LOG(A6092)))),INT(B6092*LOG(A6092/10^INT(LOG(A6092)))))/B6092),IF(B6092&gt;24,2,1))*10^(INT(LOG(A6092)))+ROUND(10^(IF(B6092&lt;48,1.1^-((11-INT(B6092*LOG(A6092/10^INT(LOG(A6092)))+1))^2+8)-8^-((22-INT(B6092*LOG(A6092/10^INT(LOG(A6092)))+1))^2+1)+INT(B6092*LOG(A6092/10^INT(LOG(A6092)))+1),INT(B6092*LOG(A6092/10^INT(LOG(A6092)))+1))/B6092),IF(B6092&gt;24,2,1))*10^(INT(LOG(A6092))))/2,ROUND(10^(IF(B6092&lt;48,1.1^-((11-INT(B6092*LOG(A6092/10^INT(LOG(A6092)))))^2+8)-8^-((22-INT(B6092*LOG(A6092/10^INT(LOG(A6092)))))^2+1)+INT(B6092*LOG(A6092/10^INT(LOG(A6092)))),INT(B6092*LOG(A6092/10^INT(LOG(A6092)))))/B6092),IF(B6092&gt;24,2,1))*10^(INT(LOG(A6092))),ROUND(10^(IF(B6092&lt;48,1.1^-((11-INT(B6092*LOG(A6092/10^INT(LOG(A6092)))+1))^2+8)-8^-((22-INT(B6092*LOG(A6092/10^INT(LOG(A6092)))+1))^2+1)+INT(B6092*LOG(A6092/10^INT(LOG(A6092)))+1),INT(B6092*LOG(A6092/10^INT(LOG(A6092)))+1))/B6092),IF(B6092&gt;24,2,1))*10^(INT(LOG(A6092))))</f>
        <v>715</v>
      </c>
    </row>
    <row r="6093" customFormat="false" ht="12.75" hidden="false" customHeight="false" outlineLevel="0" collapsed="false">
      <c r="A6093" s="10" t="n">
        <f aca="false">ROUND((A6092/10^INT(LOG(A6092))+0.001),3)*10^INT(LOG(A6092))</f>
        <v>708.9</v>
      </c>
      <c r="B6093" s="10" t="n">
        <f aca="false">$C$3</f>
        <v>48</v>
      </c>
      <c r="C6093" s="10" t="n">
        <f aca="false">A6093/10^INT(LOG(A6093))</f>
        <v>7.089</v>
      </c>
      <c r="D6093" s="0" t="n">
        <f aca="false">INT(B6093*LOG(C6093))</f>
        <v>40</v>
      </c>
      <c r="E6093" s="0" t="n">
        <f aca="false">IF(B6093&lt;48,1.1^-((11-D6093)^2+8)-8^-((22-D6093)^2+1)+D6093,D6093)</f>
        <v>40</v>
      </c>
      <c r="F6093" s="0" t="n">
        <f aca="false">10^(E6093/B6093)</f>
        <v>6.81292069057961</v>
      </c>
      <c r="G6093" s="0" t="n">
        <f aca="false">ROUND(F6093,IF(B6093=96,2,1))</f>
        <v>6.8</v>
      </c>
      <c r="H6093" s="0" t="n">
        <f aca="false">G6093*10^(INT(LOG(A6093)))</f>
        <v>680</v>
      </c>
      <c r="I6093" s="0" t="n">
        <f aca="false">A6093/10^INT(LOG(A6093))</f>
        <v>7.089</v>
      </c>
      <c r="J6093" s="0" t="n">
        <f aca="false">INT(B6093*LOG(I6093)+1)</f>
        <v>41</v>
      </c>
      <c r="K6093" s="0" t="n">
        <f aca="false">IF(B6093&lt;48,1.1^-((11-J6093)^2+8)-8^-((22-J6093)^2+1)+J6093,J6093)</f>
        <v>41</v>
      </c>
      <c r="L6093" s="0" t="n">
        <f aca="false">10^(K6093/B6093)</f>
        <v>7.14770576794186</v>
      </c>
      <c r="M6093" s="0" t="n">
        <f aca="false">ROUND(L6093,IF(B6093=96,2,1))</f>
        <v>7.1</v>
      </c>
      <c r="N6093" s="0" t="n">
        <f aca="false">M6093*10^(INT(LOG(A6093)))</f>
        <v>710</v>
      </c>
      <c r="O6093" s="1" t="n">
        <f aca="false">IF(A6093&lt;(H6093+N6093)/2,H6093,N6093)</f>
        <v>710</v>
      </c>
      <c r="P6093" s="2" t="n">
        <f aca="false">IF(A6093&lt;(ROUND(10^(IF(B6093&lt;48,1.1^-((11-INT(B6093*LOG(A6093/10^INT(LOG(A6093)))))^2+8)-8^-((22-INT(B6093*LOG(A6093/10^INT(LOG(A6093)))))^2+1)+INT(B6093*LOG(A6093/10^INT(LOG(A6093)))),INT(B6093*LOG(A6093/10^INT(LOG(A6093)))))/B6093),IF(B6093&gt;24,2,1))*10^(INT(LOG(A6093)))+ROUND(10^(IF(B6093&lt;48,1.1^-((11-INT(B6093*LOG(A6093/10^INT(LOG(A6093)))+1))^2+8)-8^-((22-INT(B6093*LOG(A6093/10^INT(LOG(A6093)))+1))^2+1)+INT(B6093*LOG(A6093/10^INT(LOG(A6093)))+1),INT(B6093*LOG(A6093/10^INT(LOG(A6093)))+1))/B6093),IF(B6093&gt;24,2,1))*10^(INT(LOG(A6093))))/2,ROUND(10^(IF(B6093&lt;48,1.1^-((11-INT(B6093*LOG(A6093/10^INT(LOG(A6093)))))^2+8)-8^-((22-INT(B6093*LOG(A6093/10^INT(LOG(A6093)))))^2+1)+INT(B6093*LOG(A6093/10^INT(LOG(A6093)))),INT(B6093*LOG(A6093/10^INT(LOG(A6093)))))/B6093),IF(B6093&gt;24,2,1))*10^(INT(LOG(A6093))),ROUND(10^(IF(B6093&lt;48,1.1^-((11-INT(B6093*LOG(A6093/10^INT(LOG(A6093)))+1))^2+8)-8^-((22-INT(B6093*LOG(A6093/10^INT(LOG(A6093)))+1))^2+1)+INT(B6093*LOG(A6093/10^INT(LOG(A6093)))+1),INT(B6093*LOG(A6093/10^INT(LOG(A6093)))+1))/B6093),IF(B6093&gt;24,2,1))*10^(INT(LOG(A6093))))</f>
        <v>715</v>
      </c>
    </row>
    <row r="6094" customFormat="false" ht="12.75" hidden="false" customHeight="false" outlineLevel="0" collapsed="false">
      <c r="A6094" s="10" t="n">
        <f aca="false">ROUND((A6093/10^INT(LOG(A6093))+0.001),3)*10^INT(LOG(A6093))</f>
        <v>709</v>
      </c>
      <c r="B6094" s="10" t="n">
        <f aca="false">$C$3</f>
        <v>48</v>
      </c>
      <c r="C6094" s="10" t="n">
        <f aca="false">A6094/10^INT(LOG(A6094))</f>
        <v>7.09</v>
      </c>
      <c r="D6094" s="0" t="n">
        <f aca="false">INT(B6094*LOG(C6094))</f>
        <v>40</v>
      </c>
      <c r="E6094" s="0" t="n">
        <f aca="false">IF(B6094&lt;48,1.1^-((11-D6094)^2+8)-8^-((22-D6094)^2+1)+D6094,D6094)</f>
        <v>40</v>
      </c>
      <c r="F6094" s="0" t="n">
        <f aca="false">10^(E6094/B6094)</f>
        <v>6.81292069057961</v>
      </c>
      <c r="G6094" s="0" t="n">
        <f aca="false">ROUND(F6094,IF(B6094=96,2,1))</f>
        <v>6.8</v>
      </c>
      <c r="H6094" s="0" t="n">
        <f aca="false">G6094*10^(INT(LOG(A6094)))</f>
        <v>680</v>
      </c>
      <c r="I6094" s="0" t="n">
        <f aca="false">A6094/10^INT(LOG(A6094))</f>
        <v>7.09</v>
      </c>
      <c r="J6094" s="0" t="n">
        <f aca="false">INT(B6094*LOG(I6094)+1)</f>
        <v>41</v>
      </c>
      <c r="K6094" s="0" t="n">
        <f aca="false">IF(B6094&lt;48,1.1^-((11-J6094)^2+8)-8^-((22-J6094)^2+1)+J6094,J6094)</f>
        <v>41</v>
      </c>
      <c r="L6094" s="0" t="n">
        <f aca="false">10^(K6094/B6094)</f>
        <v>7.14770576794186</v>
      </c>
      <c r="M6094" s="0" t="n">
        <f aca="false">ROUND(L6094,IF(B6094=96,2,1))</f>
        <v>7.1</v>
      </c>
      <c r="N6094" s="0" t="n">
        <f aca="false">M6094*10^(INT(LOG(A6094)))</f>
        <v>710</v>
      </c>
      <c r="O6094" s="1" t="n">
        <f aca="false">IF(A6094&lt;(H6094+N6094)/2,H6094,N6094)</f>
        <v>710</v>
      </c>
      <c r="P6094" s="2" t="n">
        <f aca="false">IF(A6094&lt;(ROUND(10^(IF(B6094&lt;48,1.1^-((11-INT(B6094*LOG(A6094/10^INT(LOG(A6094)))))^2+8)-8^-((22-INT(B6094*LOG(A6094/10^INT(LOG(A6094)))))^2+1)+INT(B6094*LOG(A6094/10^INT(LOG(A6094)))),INT(B6094*LOG(A6094/10^INT(LOG(A6094)))))/B6094),IF(B6094&gt;24,2,1))*10^(INT(LOG(A6094)))+ROUND(10^(IF(B6094&lt;48,1.1^-((11-INT(B6094*LOG(A6094/10^INT(LOG(A6094)))+1))^2+8)-8^-((22-INT(B6094*LOG(A6094/10^INT(LOG(A6094)))+1))^2+1)+INT(B6094*LOG(A6094/10^INT(LOG(A6094)))+1),INT(B6094*LOG(A6094/10^INT(LOG(A6094)))+1))/B6094),IF(B6094&gt;24,2,1))*10^(INT(LOG(A6094))))/2,ROUND(10^(IF(B6094&lt;48,1.1^-((11-INT(B6094*LOG(A6094/10^INT(LOG(A6094)))))^2+8)-8^-((22-INT(B6094*LOG(A6094/10^INT(LOG(A6094)))))^2+1)+INT(B6094*LOG(A6094/10^INT(LOG(A6094)))),INT(B6094*LOG(A6094/10^INT(LOG(A6094)))))/B6094),IF(B6094&gt;24,2,1))*10^(INT(LOG(A6094))),ROUND(10^(IF(B6094&lt;48,1.1^-((11-INT(B6094*LOG(A6094/10^INT(LOG(A6094)))+1))^2+8)-8^-((22-INT(B6094*LOG(A6094/10^INT(LOG(A6094)))+1))^2+1)+INT(B6094*LOG(A6094/10^INT(LOG(A6094)))+1),INT(B6094*LOG(A6094/10^INT(LOG(A6094)))+1))/B6094),IF(B6094&gt;24,2,1))*10^(INT(LOG(A6094))))</f>
        <v>715</v>
      </c>
    </row>
    <row r="6095" customFormat="false" ht="12.75" hidden="false" customHeight="false" outlineLevel="0" collapsed="false">
      <c r="A6095" s="10" t="n">
        <f aca="false">ROUND((A6094/10^INT(LOG(A6094))+0.001),3)*10^INT(LOG(A6094))</f>
        <v>709.1</v>
      </c>
      <c r="B6095" s="10" t="n">
        <f aca="false">$C$3</f>
        <v>48</v>
      </c>
      <c r="C6095" s="10" t="n">
        <f aca="false">A6095/10^INT(LOG(A6095))</f>
        <v>7.091</v>
      </c>
      <c r="D6095" s="0" t="n">
        <f aca="false">INT(B6095*LOG(C6095))</f>
        <v>40</v>
      </c>
      <c r="E6095" s="0" t="n">
        <f aca="false">IF(B6095&lt;48,1.1^-((11-D6095)^2+8)-8^-((22-D6095)^2+1)+D6095,D6095)</f>
        <v>40</v>
      </c>
      <c r="F6095" s="0" t="n">
        <f aca="false">10^(E6095/B6095)</f>
        <v>6.81292069057961</v>
      </c>
      <c r="G6095" s="0" t="n">
        <f aca="false">ROUND(F6095,IF(B6095=96,2,1))</f>
        <v>6.8</v>
      </c>
      <c r="H6095" s="0" t="n">
        <f aca="false">G6095*10^(INT(LOG(A6095)))</f>
        <v>680</v>
      </c>
      <c r="I6095" s="0" t="n">
        <f aca="false">A6095/10^INT(LOG(A6095))</f>
        <v>7.091</v>
      </c>
      <c r="J6095" s="0" t="n">
        <f aca="false">INT(B6095*LOG(I6095)+1)</f>
        <v>41</v>
      </c>
      <c r="K6095" s="0" t="n">
        <f aca="false">IF(B6095&lt;48,1.1^-((11-J6095)^2+8)-8^-((22-J6095)^2+1)+J6095,J6095)</f>
        <v>41</v>
      </c>
      <c r="L6095" s="0" t="n">
        <f aca="false">10^(K6095/B6095)</f>
        <v>7.14770576794186</v>
      </c>
      <c r="M6095" s="0" t="n">
        <f aca="false">ROUND(L6095,IF(B6095=96,2,1))</f>
        <v>7.1</v>
      </c>
      <c r="N6095" s="0" t="n">
        <f aca="false">M6095*10^(INT(LOG(A6095)))</f>
        <v>710</v>
      </c>
      <c r="O6095" s="1" t="n">
        <f aca="false">IF(A6095&lt;(H6095+N6095)/2,H6095,N6095)</f>
        <v>710</v>
      </c>
      <c r="P6095" s="2" t="n">
        <f aca="false">IF(A6095&lt;(ROUND(10^(IF(B6095&lt;48,1.1^-((11-INT(B6095*LOG(A6095/10^INT(LOG(A6095)))))^2+8)-8^-((22-INT(B6095*LOG(A6095/10^INT(LOG(A6095)))))^2+1)+INT(B6095*LOG(A6095/10^INT(LOG(A6095)))),INT(B6095*LOG(A6095/10^INT(LOG(A6095)))))/B6095),IF(B6095&gt;24,2,1))*10^(INT(LOG(A6095)))+ROUND(10^(IF(B6095&lt;48,1.1^-((11-INT(B6095*LOG(A6095/10^INT(LOG(A6095)))+1))^2+8)-8^-((22-INT(B6095*LOG(A6095/10^INT(LOG(A6095)))+1))^2+1)+INT(B6095*LOG(A6095/10^INT(LOG(A6095)))+1),INT(B6095*LOG(A6095/10^INT(LOG(A6095)))+1))/B6095),IF(B6095&gt;24,2,1))*10^(INT(LOG(A6095))))/2,ROUND(10^(IF(B6095&lt;48,1.1^-((11-INT(B6095*LOG(A6095/10^INT(LOG(A6095)))))^2+8)-8^-((22-INT(B6095*LOG(A6095/10^INT(LOG(A6095)))))^2+1)+INT(B6095*LOG(A6095/10^INT(LOG(A6095)))),INT(B6095*LOG(A6095/10^INT(LOG(A6095)))))/B6095),IF(B6095&gt;24,2,1))*10^(INT(LOG(A6095))),ROUND(10^(IF(B6095&lt;48,1.1^-((11-INT(B6095*LOG(A6095/10^INT(LOG(A6095)))+1))^2+8)-8^-((22-INT(B6095*LOG(A6095/10^INT(LOG(A6095)))+1))^2+1)+INT(B6095*LOG(A6095/10^INT(LOG(A6095)))+1),INT(B6095*LOG(A6095/10^INT(LOG(A6095)))+1))/B6095),IF(B6095&gt;24,2,1))*10^(INT(LOG(A6095))))</f>
        <v>715</v>
      </c>
    </row>
    <row r="6096" customFormat="false" ht="12.75" hidden="false" customHeight="false" outlineLevel="0" collapsed="false">
      <c r="A6096" s="10" t="n">
        <f aca="false">ROUND((A6095/10^INT(LOG(A6095))+0.001),3)*10^INT(LOG(A6095))</f>
        <v>709.2</v>
      </c>
      <c r="B6096" s="10" t="n">
        <f aca="false">$C$3</f>
        <v>48</v>
      </c>
      <c r="C6096" s="10" t="n">
        <f aca="false">A6096/10^INT(LOG(A6096))</f>
        <v>7.092</v>
      </c>
      <c r="D6096" s="0" t="n">
        <f aca="false">INT(B6096*LOG(C6096))</f>
        <v>40</v>
      </c>
      <c r="E6096" s="0" t="n">
        <f aca="false">IF(B6096&lt;48,1.1^-((11-D6096)^2+8)-8^-((22-D6096)^2+1)+D6096,D6096)</f>
        <v>40</v>
      </c>
      <c r="F6096" s="0" t="n">
        <f aca="false">10^(E6096/B6096)</f>
        <v>6.81292069057961</v>
      </c>
      <c r="G6096" s="0" t="n">
        <f aca="false">ROUND(F6096,IF(B6096=96,2,1))</f>
        <v>6.8</v>
      </c>
      <c r="H6096" s="0" t="n">
        <f aca="false">G6096*10^(INT(LOG(A6096)))</f>
        <v>680</v>
      </c>
      <c r="I6096" s="0" t="n">
        <f aca="false">A6096/10^INT(LOG(A6096))</f>
        <v>7.092</v>
      </c>
      <c r="J6096" s="0" t="n">
        <f aca="false">INT(B6096*LOG(I6096)+1)</f>
        <v>41</v>
      </c>
      <c r="K6096" s="0" t="n">
        <f aca="false">IF(B6096&lt;48,1.1^-((11-J6096)^2+8)-8^-((22-J6096)^2+1)+J6096,J6096)</f>
        <v>41</v>
      </c>
      <c r="L6096" s="0" t="n">
        <f aca="false">10^(K6096/B6096)</f>
        <v>7.14770576794186</v>
      </c>
      <c r="M6096" s="0" t="n">
        <f aca="false">ROUND(L6096,IF(B6096=96,2,1))</f>
        <v>7.1</v>
      </c>
      <c r="N6096" s="0" t="n">
        <f aca="false">M6096*10^(INT(LOG(A6096)))</f>
        <v>710</v>
      </c>
      <c r="O6096" s="1" t="n">
        <f aca="false">IF(A6096&lt;(H6096+N6096)/2,H6096,N6096)</f>
        <v>710</v>
      </c>
      <c r="P6096" s="2" t="n">
        <f aca="false">IF(A6096&lt;(ROUND(10^(IF(B6096&lt;48,1.1^-((11-INT(B6096*LOG(A6096/10^INT(LOG(A6096)))))^2+8)-8^-((22-INT(B6096*LOG(A6096/10^INT(LOG(A6096)))))^2+1)+INT(B6096*LOG(A6096/10^INT(LOG(A6096)))),INT(B6096*LOG(A6096/10^INT(LOG(A6096)))))/B6096),IF(B6096&gt;24,2,1))*10^(INT(LOG(A6096)))+ROUND(10^(IF(B6096&lt;48,1.1^-((11-INT(B6096*LOG(A6096/10^INT(LOG(A6096)))+1))^2+8)-8^-((22-INT(B6096*LOG(A6096/10^INT(LOG(A6096)))+1))^2+1)+INT(B6096*LOG(A6096/10^INT(LOG(A6096)))+1),INT(B6096*LOG(A6096/10^INT(LOG(A6096)))+1))/B6096),IF(B6096&gt;24,2,1))*10^(INT(LOG(A6096))))/2,ROUND(10^(IF(B6096&lt;48,1.1^-((11-INT(B6096*LOG(A6096/10^INT(LOG(A6096)))))^2+8)-8^-((22-INT(B6096*LOG(A6096/10^INT(LOG(A6096)))))^2+1)+INT(B6096*LOG(A6096/10^INT(LOG(A6096)))),INT(B6096*LOG(A6096/10^INT(LOG(A6096)))))/B6096),IF(B6096&gt;24,2,1))*10^(INT(LOG(A6096))),ROUND(10^(IF(B6096&lt;48,1.1^-((11-INT(B6096*LOG(A6096/10^INT(LOG(A6096)))+1))^2+8)-8^-((22-INT(B6096*LOG(A6096/10^INT(LOG(A6096)))+1))^2+1)+INT(B6096*LOG(A6096/10^INT(LOG(A6096)))+1),INT(B6096*LOG(A6096/10^INT(LOG(A6096)))+1))/B6096),IF(B6096&gt;24,2,1))*10^(INT(LOG(A6096))))</f>
        <v>715</v>
      </c>
    </row>
    <row r="6097" customFormat="false" ht="12.75" hidden="false" customHeight="false" outlineLevel="0" collapsed="false">
      <c r="A6097" s="10" t="n">
        <f aca="false">ROUND((A6096/10^INT(LOG(A6096))+0.001),3)*10^INT(LOG(A6096))</f>
        <v>709.3</v>
      </c>
      <c r="B6097" s="10" t="n">
        <f aca="false">$C$3</f>
        <v>48</v>
      </c>
      <c r="C6097" s="10" t="n">
        <f aca="false">A6097/10^INT(LOG(A6097))</f>
        <v>7.093</v>
      </c>
      <c r="D6097" s="0" t="n">
        <f aca="false">INT(B6097*LOG(C6097))</f>
        <v>40</v>
      </c>
      <c r="E6097" s="0" t="n">
        <f aca="false">IF(B6097&lt;48,1.1^-((11-D6097)^2+8)-8^-((22-D6097)^2+1)+D6097,D6097)</f>
        <v>40</v>
      </c>
      <c r="F6097" s="0" t="n">
        <f aca="false">10^(E6097/B6097)</f>
        <v>6.81292069057961</v>
      </c>
      <c r="G6097" s="0" t="n">
        <f aca="false">ROUND(F6097,IF(B6097=96,2,1))</f>
        <v>6.8</v>
      </c>
      <c r="H6097" s="0" t="n">
        <f aca="false">G6097*10^(INT(LOG(A6097)))</f>
        <v>680</v>
      </c>
      <c r="I6097" s="0" t="n">
        <f aca="false">A6097/10^INT(LOG(A6097))</f>
        <v>7.093</v>
      </c>
      <c r="J6097" s="0" t="n">
        <f aca="false">INT(B6097*LOG(I6097)+1)</f>
        <v>41</v>
      </c>
      <c r="K6097" s="0" t="n">
        <f aca="false">IF(B6097&lt;48,1.1^-((11-J6097)^2+8)-8^-((22-J6097)^2+1)+J6097,J6097)</f>
        <v>41</v>
      </c>
      <c r="L6097" s="0" t="n">
        <f aca="false">10^(K6097/B6097)</f>
        <v>7.14770576794186</v>
      </c>
      <c r="M6097" s="0" t="n">
        <f aca="false">ROUND(L6097,IF(B6097=96,2,1))</f>
        <v>7.1</v>
      </c>
      <c r="N6097" s="0" t="n">
        <f aca="false">M6097*10^(INT(LOG(A6097)))</f>
        <v>710</v>
      </c>
      <c r="O6097" s="1" t="n">
        <f aca="false">IF(A6097&lt;(H6097+N6097)/2,H6097,N6097)</f>
        <v>710</v>
      </c>
      <c r="P6097" s="2" t="n">
        <f aca="false">IF(A6097&lt;(ROUND(10^(IF(B6097&lt;48,1.1^-((11-INT(B6097*LOG(A6097/10^INT(LOG(A6097)))))^2+8)-8^-((22-INT(B6097*LOG(A6097/10^INT(LOG(A6097)))))^2+1)+INT(B6097*LOG(A6097/10^INT(LOG(A6097)))),INT(B6097*LOG(A6097/10^INT(LOG(A6097)))))/B6097),IF(B6097&gt;24,2,1))*10^(INT(LOG(A6097)))+ROUND(10^(IF(B6097&lt;48,1.1^-((11-INT(B6097*LOG(A6097/10^INT(LOG(A6097)))+1))^2+8)-8^-((22-INT(B6097*LOG(A6097/10^INT(LOG(A6097)))+1))^2+1)+INT(B6097*LOG(A6097/10^INT(LOG(A6097)))+1),INT(B6097*LOG(A6097/10^INT(LOG(A6097)))+1))/B6097),IF(B6097&gt;24,2,1))*10^(INT(LOG(A6097))))/2,ROUND(10^(IF(B6097&lt;48,1.1^-((11-INT(B6097*LOG(A6097/10^INT(LOG(A6097)))))^2+8)-8^-((22-INT(B6097*LOG(A6097/10^INT(LOG(A6097)))))^2+1)+INT(B6097*LOG(A6097/10^INT(LOG(A6097)))),INT(B6097*LOG(A6097/10^INT(LOG(A6097)))))/B6097),IF(B6097&gt;24,2,1))*10^(INT(LOG(A6097))),ROUND(10^(IF(B6097&lt;48,1.1^-((11-INT(B6097*LOG(A6097/10^INT(LOG(A6097)))+1))^2+8)-8^-((22-INT(B6097*LOG(A6097/10^INT(LOG(A6097)))+1))^2+1)+INT(B6097*LOG(A6097/10^INT(LOG(A6097)))+1),INT(B6097*LOG(A6097/10^INT(LOG(A6097)))+1))/B6097),IF(B6097&gt;24,2,1))*10^(INT(LOG(A6097))))</f>
        <v>715</v>
      </c>
    </row>
    <row r="6098" customFormat="false" ht="12.75" hidden="false" customHeight="false" outlineLevel="0" collapsed="false">
      <c r="A6098" s="10" t="n">
        <f aca="false">ROUND((A6097/10^INT(LOG(A6097))+0.001),3)*10^INT(LOG(A6097))</f>
        <v>709.4</v>
      </c>
      <c r="B6098" s="10" t="n">
        <f aca="false">$C$3</f>
        <v>48</v>
      </c>
      <c r="C6098" s="10" t="n">
        <f aca="false">A6098/10^INT(LOG(A6098))</f>
        <v>7.094</v>
      </c>
      <c r="D6098" s="0" t="n">
        <f aca="false">INT(B6098*LOG(C6098))</f>
        <v>40</v>
      </c>
      <c r="E6098" s="0" t="n">
        <f aca="false">IF(B6098&lt;48,1.1^-((11-D6098)^2+8)-8^-((22-D6098)^2+1)+D6098,D6098)</f>
        <v>40</v>
      </c>
      <c r="F6098" s="0" t="n">
        <f aca="false">10^(E6098/B6098)</f>
        <v>6.81292069057961</v>
      </c>
      <c r="G6098" s="0" t="n">
        <f aca="false">ROUND(F6098,IF(B6098=96,2,1))</f>
        <v>6.8</v>
      </c>
      <c r="H6098" s="0" t="n">
        <f aca="false">G6098*10^(INT(LOG(A6098)))</f>
        <v>680</v>
      </c>
      <c r="I6098" s="0" t="n">
        <f aca="false">A6098/10^INT(LOG(A6098))</f>
        <v>7.094</v>
      </c>
      <c r="J6098" s="0" t="n">
        <f aca="false">INT(B6098*LOG(I6098)+1)</f>
        <v>41</v>
      </c>
      <c r="K6098" s="0" t="n">
        <f aca="false">IF(B6098&lt;48,1.1^-((11-J6098)^2+8)-8^-((22-J6098)^2+1)+J6098,J6098)</f>
        <v>41</v>
      </c>
      <c r="L6098" s="0" t="n">
        <f aca="false">10^(K6098/B6098)</f>
        <v>7.14770576794186</v>
      </c>
      <c r="M6098" s="0" t="n">
        <f aca="false">ROUND(L6098,IF(B6098=96,2,1))</f>
        <v>7.1</v>
      </c>
      <c r="N6098" s="0" t="n">
        <f aca="false">M6098*10^(INT(LOG(A6098)))</f>
        <v>710</v>
      </c>
      <c r="O6098" s="1" t="n">
        <f aca="false">IF(A6098&lt;(H6098+N6098)/2,H6098,N6098)</f>
        <v>710</v>
      </c>
      <c r="P6098" s="2" t="n">
        <f aca="false">IF(A6098&lt;(ROUND(10^(IF(B6098&lt;48,1.1^-((11-INT(B6098*LOG(A6098/10^INT(LOG(A6098)))))^2+8)-8^-((22-INT(B6098*LOG(A6098/10^INT(LOG(A6098)))))^2+1)+INT(B6098*LOG(A6098/10^INT(LOG(A6098)))),INT(B6098*LOG(A6098/10^INT(LOG(A6098)))))/B6098),IF(B6098&gt;24,2,1))*10^(INT(LOG(A6098)))+ROUND(10^(IF(B6098&lt;48,1.1^-((11-INT(B6098*LOG(A6098/10^INT(LOG(A6098)))+1))^2+8)-8^-((22-INT(B6098*LOG(A6098/10^INT(LOG(A6098)))+1))^2+1)+INT(B6098*LOG(A6098/10^INT(LOG(A6098)))+1),INT(B6098*LOG(A6098/10^INT(LOG(A6098)))+1))/B6098),IF(B6098&gt;24,2,1))*10^(INT(LOG(A6098))))/2,ROUND(10^(IF(B6098&lt;48,1.1^-((11-INT(B6098*LOG(A6098/10^INT(LOG(A6098)))))^2+8)-8^-((22-INT(B6098*LOG(A6098/10^INT(LOG(A6098)))))^2+1)+INT(B6098*LOG(A6098/10^INT(LOG(A6098)))),INT(B6098*LOG(A6098/10^INT(LOG(A6098)))))/B6098),IF(B6098&gt;24,2,1))*10^(INT(LOG(A6098))),ROUND(10^(IF(B6098&lt;48,1.1^-((11-INT(B6098*LOG(A6098/10^INT(LOG(A6098)))+1))^2+8)-8^-((22-INT(B6098*LOG(A6098/10^INT(LOG(A6098)))+1))^2+1)+INT(B6098*LOG(A6098/10^INT(LOG(A6098)))+1),INT(B6098*LOG(A6098/10^INT(LOG(A6098)))+1))/B6098),IF(B6098&gt;24,2,1))*10^(INT(LOG(A6098))))</f>
        <v>715</v>
      </c>
    </row>
    <row r="6099" customFormat="false" ht="12.75" hidden="false" customHeight="false" outlineLevel="0" collapsed="false">
      <c r="A6099" s="10" t="n">
        <f aca="false">ROUND((A6098/10^INT(LOG(A6098))+0.001),3)*10^INT(LOG(A6098))</f>
        <v>709.5</v>
      </c>
      <c r="B6099" s="10" t="n">
        <f aca="false">$C$3</f>
        <v>48</v>
      </c>
      <c r="C6099" s="10" t="n">
        <f aca="false">A6099/10^INT(LOG(A6099))</f>
        <v>7.095</v>
      </c>
      <c r="D6099" s="0" t="n">
        <f aca="false">INT(B6099*LOG(C6099))</f>
        <v>40</v>
      </c>
      <c r="E6099" s="0" t="n">
        <f aca="false">IF(B6099&lt;48,1.1^-((11-D6099)^2+8)-8^-((22-D6099)^2+1)+D6099,D6099)</f>
        <v>40</v>
      </c>
      <c r="F6099" s="0" t="n">
        <f aca="false">10^(E6099/B6099)</f>
        <v>6.81292069057961</v>
      </c>
      <c r="G6099" s="0" t="n">
        <f aca="false">ROUND(F6099,IF(B6099=96,2,1))</f>
        <v>6.8</v>
      </c>
      <c r="H6099" s="0" t="n">
        <f aca="false">G6099*10^(INT(LOG(A6099)))</f>
        <v>680</v>
      </c>
      <c r="I6099" s="0" t="n">
        <f aca="false">A6099/10^INT(LOG(A6099))</f>
        <v>7.095</v>
      </c>
      <c r="J6099" s="0" t="n">
        <f aca="false">INT(B6099*LOG(I6099)+1)</f>
        <v>41</v>
      </c>
      <c r="K6099" s="0" t="n">
        <f aca="false">IF(B6099&lt;48,1.1^-((11-J6099)^2+8)-8^-((22-J6099)^2+1)+J6099,J6099)</f>
        <v>41</v>
      </c>
      <c r="L6099" s="0" t="n">
        <f aca="false">10^(K6099/B6099)</f>
        <v>7.14770576794186</v>
      </c>
      <c r="M6099" s="0" t="n">
        <f aca="false">ROUND(L6099,IF(B6099=96,2,1))</f>
        <v>7.1</v>
      </c>
      <c r="N6099" s="0" t="n">
        <f aca="false">M6099*10^(INT(LOG(A6099)))</f>
        <v>710</v>
      </c>
      <c r="O6099" s="1" t="n">
        <f aca="false">IF(A6099&lt;(H6099+N6099)/2,H6099,N6099)</f>
        <v>710</v>
      </c>
      <c r="P6099" s="2" t="n">
        <f aca="false">IF(A6099&lt;(ROUND(10^(IF(B6099&lt;48,1.1^-((11-INT(B6099*LOG(A6099/10^INT(LOG(A6099)))))^2+8)-8^-((22-INT(B6099*LOG(A6099/10^INT(LOG(A6099)))))^2+1)+INT(B6099*LOG(A6099/10^INT(LOG(A6099)))),INT(B6099*LOG(A6099/10^INT(LOG(A6099)))))/B6099),IF(B6099&gt;24,2,1))*10^(INT(LOG(A6099)))+ROUND(10^(IF(B6099&lt;48,1.1^-((11-INT(B6099*LOG(A6099/10^INT(LOG(A6099)))+1))^2+8)-8^-((22-INT(B6099*LOG(A6099/10^INT(LOG(A6099)))+1))^2+1)+INT(B6099*LOG(A6099/10^INT(LOG(A6099)))+1),INT(B6099*LOG(A6099/10^INT(LOG(A6099)))+1))/B6099),IF(B6099&gt;24,2,1))*10^(INT(LOG(A6099))))/2,ROUND(10^(IF(B6099&lt;48,1.1^-((11-INT(B6099*LOG(A6099/10^INT(LOG(A6099)))))^2+8)-8^-((22-INT(B6099*LOG(A6099/10^INT(LOG(A6099)))))^2+1)+INT(B6099*LOG(A6099/10^INT(LOG(A6099)))),INT(B6099*LOG(A6099/10^INT(LOG(A6099)))))/B6099),IF(B6099&gt;24,2,1))*10^(INT(LOG(A6099))),ROUND(10^(IF(B6099&lt;48,1.1^-((11-INT(B6099*LOG(A6099/10^INT(LOG(A6099)))+1))^2+8)-8^-((22-INT(B6099*LOG(A6099/10^INT(LOG(A6099)))+1))^2+1)+INT(B6099*LOG(A6099/10^INT(LOG(A6099)))+1),INT(B6099*LOG(A6099/10^INT(LOG(A6099)))+1))/B6099),IF(B6099&gt;24,2,1))*10^(INT(LOG(A6099))))</f>
        <v>715</v>
      </c>
    </row>
    <row r="6100" customFormat="false" ht="12.75" hidden="false" customHeight="false" outlineLevel="0" collapsed="false">
      <c r="A6100" s="10" t="n">
        <f aca="false">ROUND((A6099/10^INT(LOG(A6099))+0.001),3)*10^INT(LOG(A6099))</f>
        <v>709.6</v>
      </c>
      <c r="B6100" s="10" t="n">
        <f aca="false">$C$3</f>
        <v>48</v>
      </c>
      <c r="C6100" s="10" t="n">
        <f aca="false">A6100/10^INT(LOG(A6100))</f>
        <v>7.096</v>
      </c>
      <c r="D6100" s="0" t="n">
        <f aca="false">INT(B6100*LOG(C6100))</f>
        <v>40</v>
      </c>
      <c r="E6100" s="0" t="n">
        <f aca="false">IF(B6100&lt;48,1.1^-((11-D6100)^2+8)-8^-((22-D6100)^2+1)+D6100,D6100)</f>
        <v>40</v>
      </c>
      <c r="F6100" s="0" t="n">
        <f aca="false">10^(E6100/B6100)</f>
        <v>6.81292069057961</v>
      </c>
      <c r="G6100" s="0" t="n">
        <f aca="false">ROUND(F6100,IF(B6100=96,2,1))</f>
        <v>6.8</v>
      </c>
      <c r="H6100" s="0" t="n">
        <f aca="false">G6100*10^(INT(LOG(A6100)))</f>
        <v>680</v>
      </c>
      <c r="I6100" s="0" t="n">
        <f aca="false">A6100/10^INT(LOG(A6100))</f>
        <v>7.096</v>
      </c>
      <c r="J6100" s="0" t="n">
        <f aca="false">INT(B6100*LOG(I6100)+1)</f>
        <v>41</v>
      </c>
      <c r="K6100" s="0" t="n">
        <f aca="false">IF(B6100&lt;48,1.1^-((11-J6100)^2+8)-8^-((22-J6100)^2+1)+J6100,J6100)</f>
        <v>41</v>
      </c>
      <c r="L6100" s="0" t="n">
        <f aca="false">10^(K6100/B6100)</f>
        <v>7.14770576794186</v>
      </c>
      <c r="M6100" s="0" t="n">
        <f aca="false">ROUND(L6100,IF(B6100=96,2,1))</f>
        <v>7.1</v>
      </c>
      <c r="N6100" s="0" t="n">
        <f aca="false">M6100*10^(INT(LOG(A6100)))</f>
        <v>710</v>
      </c>
      <c r="O6100" s="1" t="n">
        <f aca="false">IF(A6100&lt;(H6100+N6100)/2,H6100,N6100)</f>
        <v>710</v>
      </c>
      <c r="P6100" s="2" t="n">
        <f aca="false">IF(A6100&lt;(ROUND(10^(IF(B6100&lt;48,1.1^-((11-INT(B6100*LOG(A6100/10^INT(LOG(A6100)))))^2+8)-8^-((22-INT(B6100*LOG(A6100/10^INT(LOG(A6100)))))^2+1)+INT(B6100*LOG(A6100/10^INT(LOG(A6100)))),INT(B6100*LOG(A6100/10^INT(LOG(A6100)))))/B6100),IF(B6100&gt;24,2,1))*10^(INT(LOG(A6100)))+ROUND(10^(IF(B6100&lt;48,1.1^-((11-INT(B6100*LOG(A6100/10^INT(LOG(A6100)))+1))^2+8)-8^-((22-INT(B6100*LOG(A6100/10^INT(LOG(A6100)))+1))^2+1)+INT(B6100*LOG(A6100/10^INT(LOG(A6100)))+1),INT(B6100*LOG(A6100/10^INT(LOG(A6100)))+1))/B6100),IF(B6100&gt;24,2,1))*10^(INT(LOG(A6100))))/2,ROUND(10^(IF(B6100&lt;48,1.1^-((11-INT(B6100*LOG(A6100/10^INT(LOG(A6100)))))^2+8)-8^-((22-INT(B6100*LOG(A6100/10^INT(LOG(A6100)))))^2+1)+INT(B6100*LOG(A6100/10^INT(LOG(A6100)))),INT(B6100*LOG(A6100/10^INT(LOG(A6100)))))/B6100),IF(B6100&gt;24,2,1))*10^(INT(LOG(A6100))),ROUND(10^(IF(B6100&lt;48,1.1^-((11-INT(B6100*LOG(A6100/10^INT(LOG(A6100)))+1))^2+8)-8^-((22-INT(B6100*LOG(A6100/10^INT(LOG(A6100)))+1))^2+1)+INT(B6100*LOG(A6100/10^INT(LOG(A6100)))+1),INT(B6100*LOG(A6100/10^INT(LOG(A6100)))+1))/B6100),IF(B6100&gt;24,2,1))*10^(INT(LOG(A6100))))</f>
        <v>715</v>
      </c>
    </row>
    <row r="6101" customFormat="false" ht="12.75" hidden="false" customHeight="false" outlineLevel="0" collapsed="false">
      <c r="A6101" s="10" t="n">
        <f aca="false">ROUND((A6100/10^INT(LOG(A6100))+0.001),3)*10^INT(LOG(A6100))</f>
        <v>709.7</v>
      </c>
      <c r="B6101" s="10" t="n">
        <f aca="false">$C$3</f>
        <v>48</v>
      </c>
      <c r="C6101" s="10" t="n">
        <f aca="false">A6101/10^INT(LOG(A6101))</f>
        <v>7.097</v>
      </c>
      <c r="D6101" s="0" t="n">
        <f aca="false">INT(B6101*LOG(C6101))</f>
        <v>40</v>
      </c>
      <c r="E6101" s="0" t="n">
        <f aca="false">IF(B6101&lt;48,1.1^-((11-D6101)^2+8)-8^-((22-D6101)^2+1)+D6101,D6101)</f>
        <v>40</v>
      </c>
      <c r="F6101" s="0" t="n">
        <f aca="false">10^(E6101/B6101)</f>
        <v>6.81292069057961</v>
      </c>
      <c r="G6101" s="0" t="n">
        <f aca="false">ROUND(F6101,IF(B6101=96,2,1))</f>
        <v>6.8</v>
      </c>
      <c r="H6101" s="0" t="n">
        <f aca="false">G6101*10^(INT(LOG(A6101)))</f>
        <v>680</v>
      </c>
      <c r="I6101" s="0" t="n">
        <f aca="false">A6101/10^INT(LOG(A6101))</f>
        <v>7.097</v>
      </c>
      <c r="J6101" s="0" t="n">
        <f aca="false">INT(B6101*LOG(I6101)+1)</f>
        <v>41</v>
      </c>
      <c r="K6101" s="0" t="n">
        <f aca="false">IF(B6101&lt;48,1.1^-((11-J6101)^2+8)-8^-((22-J6101)^2+1)+J6101,J6101)</f>
        <v>41</v>
      </c>
      <c r="L6101" s="0" t="n">
        <f aca="false">10^(K6101/B6101)</f>
        <v>7.14770576794186</v>
      </c>
      <c r="M6101" s="0" t="n">
        <f aca="false">ROUND(L6101,IF(B6101=96,2,1))</f>
        <v>7.1</v>
      </c>
      <c r="N6101" s="0" t="n">
        <f aca="false">M6101*10^(INT(LOG(A6101)))</f>
        <v>710</v>
      </c>
      <c r="O6101" s="1" t="n">
        <f aca="false">IF(A6101&lt;(H6101+N6101)/2,H6101,N6101)</f>
        <v>710</v>
      </c>
      <c r="P6101" s="2" t="n">
        <f aca="false">IF(A6101&lt;(ROUND(10^(IF(B6101&lt;48,1.1^-((11-INT(B6101*LOG(A6101/10^INT(LOG(A6101)))))^2+8)-8^-((22-INT(B6101*LOG(A6101/10^INT(LOG(A6101)))))^2+1)+INT(B6101*LOG(A6101/10^INT(LOG(A6101)))),INT(B6101*LOG(A6101/10^INT(LOG(A6101)))))/B6101),IF(B6101&gt;24,2,1))*10^(INT(LOG(A6101)))+ROUND(10^(IF(B6101&lt;48,1.1^-((11-INT(B6101*LOG(A6101/10^INT(LOG(A6101)))+1))^2+8)-8^-((22-INT(B6101*LOG(A6101/10^INT(LOG(A6101)))+1))^2+1)+INT(B6101*LOG(A6101/10^INT(LOG(A6101)))+1),INT(B6101*LOG(A6101/10^INT(LOG(A6101)))+1))/B6101),IF(B6101&gt;24,2,1))*10^(INT(LOG(A6101))))/2,ROUND(10^(IF(B6101&lt;48,1.1^-((11-INT(B6101*LOG(A6101/10^INT(LOG(A6101)))))^2+8)-8^-((22-INT(B6101*LOG(A6101/10^INT(LOG(A6101)))))^2+1)+INT(B6101*LOG(A6101/10^INT(LOG(A6101)))),INT(B6101*LOG(A6101/10^INT(LOG(A6101)))))/B6101),IF(B6101&gt;24,2,1))*10^(INT(LOG(A6101))),ROUND(10^(IF(B6101&lt;48,1.1^-((11-INT(B6101*LOG(A6101/10^INT(LOG(A6101)))+1))^2+8)-8^-((22-INT(B6101*LOG(A6101/10^INT(LOG(A6101)))+1))^2+1)+INT(B6101*LOG(A6101/10^INT(LOG(A6101)))+1),INT(B6101*LOG(A6101/10^INT(LOG(A6101)))+1))/B6101),IF(B6101&gt;24,2,1))*10^(INT(LOG(A6101))))</f>
        <v>715</v>
      </c>
    </row>
    <row r="6102" customFormat="false" ht="12.75" hidden="false" customHeight="false" outlineLevel="0" collapsed="false">
      <c r="A6102" s="10" t="n">
        <f aca="false">ROUND((A6101/10^INT(LOG(A6101))+0.001),3)*10^INT(LOG(A6101))</f>
        <v>709.8</v>
      </c>
      <c r="B6102" s="10" t="n">
        <f aca="false">$C$3</f>
        <v>48</v>
      </c>
      <c r="C6102" s="10" t="n">
        <f aca="false">A6102/10^INT(LOG(A6102))</f>
        <v>7.098</v>
      </c>
      <c r="D6102" s="0" t="n">
        <f aca="false">INT(B6102*LOG(C6102))</f>
        <v>40</v>
      </c>
      <c r="E6102" s="0" t="n">
        <f aca="false">IF(B6102&lt;48,1.1^-((11-D6102)^2+8)-8^-((22-D6102)^2+1)+D6102,D6102)</f>
        <v>40</v>
      </c>
      <c r="F6102" s="0" t="n">
        <f aca="false">10^(E6102/B6102)</f>
        <v>6.81292069057961</v>
      </c>
      <c r="G6102" s="0" t="n">
        <f aca="false">ROUND(F6102,IF(B6102=96,2,1))</f>
        <v>6.8</v>
      </c>
      <c r="H6102" s="0" t="n">
        <f aca="false">G6102*10^(INT(LOG(A6102)))</f>
        <v>680</v>
      </c>
      <c r="I6102" s="0" t="n">
        <f aca="false">A6102/10^INT(LOG(A6102))</f>
        <v>7.098</v>
      </c>
      <c r="J6102" s="0" t="n">
        <f aca="false">INT(B6102*LOG(I6102)+1)</f>
        <v>41</v>
      </c>
      <c r="K6102" s="0" t="n">
        <f aca="false">IF(B6102&lt;48,1.1^-((11-J6102)^2+8)-8^-((22-J6102)^2+1)+J6102,J6102)</f>
        <v>41</v>
      </c>
      <c r="L6102" s="0" t="n">
        <f aca="false">10^(K6102/B6102)</f>
        <v>7.14770576794186</v>
      </c>
      <c r="M6102" s="0" t="n">
        <f aca="false">ROUND(L6102,IF(B6102=96,2,1))</f>
        <v>7.1</v>
      </c>
      <c r="N6102" s="0" t="n">
        <f aca="false">M6102*10^(INT(LOG(A6102)))</f>
        <v>710</v>
      </c>
      <c r="O6102" s="1" t="n">
        <f aca="false">IF(A6102&lt;(H6102+N6102)/2,H6102,N6102)</f>
        <v>710</v>
      </c>
      <c r="P6102" s="2" t="n">
        <f aca="false">IF(A6102&lt;(ROUND(10^(IF(B6102&lt;48,1.1^-((11-INT(B6102*LOG(A6102/10^INT(LOG(A6102)))))^2+8)-8^-((22-INT(B6102*LOG(A6102/10^INT(LOG(A6102)))))^2+1)+INT(B6102*LOG(A6102/10^INT(LOG(A6102)))),INT(B6102*LOG(A6102/10^INT(LOG(A6102)))))/B6102),IF(B6102&gt;24,2,1))*10^(INT(LOG(A6102)))+ROUND(10^(IF(B6102&lt;48,1.1^-((11-INT(B6102*LOG(A6102/10^INT(LOG(A6102)))+1))^2+8)-8^-((22-INT(B6102*LOG(A6102/10^INT(LOG(A6102)))+1))^2+1)+INT(B6102*LOG(A6102/10^INT(LOG(A6102)))+1),INT(B6102*LOG(A6102/10^INT(LOG(A6102)))+1))/B6102),IF(B6102&gt;24,2,1))*10^(INT(LOG(A6102))))/2,ROUND(10^(IF(B6102&lt;48,1.1^-((11-INT(B6102*LOG(A6102/10^INT(LOG(A6102)))))^2+8)-8^-((22-INT(B6102*LOG(A6102/10^INT(LOG(A6102)))))^2+1)+INT(B6102*LOG(A6102/10^INT(LOG(A6102)))),INT(B6102*LOG(A6102/10^INT(LOG(A6102)))))/B6102),IF(B6102&gt;24,2,1))*10^(INT(LOG(A6102))),ROUND(10^(IF(B6102&lt;48,1.1^-((11-INT(B6102*LOG(A6102/10^INT(LOG(A6102)))+1))^2+8)-8^-((22-INT(B6102*LOG(A6102/10^INT(LOG(A6102)))+1))^2+1)+INT(B6102*LOG(A6102/10^INT(LOG(A6102)))+1),INT(B6102*LOG(A6102/10^INT(LOG(A6102)))+1))/B6102),IF(B6102&gt;24,2,1))*10^(INT(LOG(A6102))))</f>
        <v>715</v>
      </c>
    </row>
    <row r="6103" customFormat="false" ht="12.75" hidden="false" customHeight="false" outlineLevel="0" collapsed="false">
      <c r="A6103" s="10" t="n">
        <f aca="false">ROUND((A6102/10^INT(LOG(A6102))+0.001),3)*10^INT(LOG(A6102))</f>
        <v>709.9</v>
      </c>
      <c r="B6103" s="10" t="n">
        <f aca="false">$C$3</f>
        <v>48</v>
      </c>
      <c r="C6103" s="10" t="n">
        <f aca="false">A6103/10^INT(LOG(A6103))</f>
        <v>7.099</v>
      </c>
      <c r="D6103" s="0" t="n">
        <f aca="false">INT(B6103*LOG(C6103))</f>
        <v>40</v>
      </c>
      <c r="E6103" s="0" t="n">
        <f aca="false">IF(B6103&lt;48,1.1^-((11-D6103)^2+8)-8^-((22-D6103)^2+1)+D6103,D6103)</f>
        <v>40</v>
      </c>
      <c r="F6103" s="0" t="n">
        <f aca="false">10^(E6103/B6103)</f>
        <v>6.81292069057961</v>
      </c>
      <c r="G6103" s="0" t="n">
        <f aca="false">ROUND(F6103,IF(B6103=96,2,1))</f>
        <v>6.8</v>
      </c>
      <c r="H6103" s="0" t="n">
        <f aca="false">G6103*10^(INT(LOG(A6103)))</f>
        <v>680</v>
      </c>
      <c r="I6103" s="0" t="n">
        <f aca="false">A6103/10^INT(LOG(A6103))</f>
        <v>7.099</v>
      </c>
      <c r="J6103" s="0" t="n">
        <f aca="false">INT(B6103*LOG(I6103)+1)</f>
        <v>41</v>
      </c>
      <c r="K6103" s="0" t="n">
        <f aca="false">IF(B6103&lt;48,1.1^-((11-J6103)^2+8)-8^-((22-J6103)^2+1)+J6103,J6103)</f>
        <v>41</v>
      </c>
      <c r="L6103" s="0" t="n">
        <f aca="false">10^(K6103/B6103)</f>
        <v>7.14770576794186</v>
      </c>
      <c r="M6103" s="0" t="n">
        <f aca="false">ROUND(L6103,IF(B6103=96,2,1))</f>
        <v>7.1</v>
      </c>
      <c r="N6103" s="0" t="n">
        <f aca="false">M6103*10^(INT(LOG(A6103)))</f>
        <v>710</v>
      </c>
      <c r="O6103" s="1" t="n">
        <f aca="false">IF(A6103&lt;(H6103+N6103)/2,H6103,N6103)</f>
        <v>710</v>
      </c>
      <c r="P6103" s="2" t="n">
        <f aca="false">IF(A6103&lt;(ROUND(10^(IF(B6103&lt;48,1.1^-((11-INT(B6103*LOG(A6103/10^INT(LOG(A6103)))))^2+8)-8^-((22-INT(B6103*LOG(A6103/10^INT(LOG(A6103)))))^2+1)+INT(B6103*LOG(A6103/10^INT(LOG(A6103)))),INT(B6103*LOG(A6103/10^INT(LOG(A6103)))))/B6103),IF(B6103&gt;24,2,1))*10^(INT(LOG(A6103)))+ROUND(10^(IF(B6103&lt;48,1.1^-((11-INT(B6103*LOG(A6103/10^INT(LOG(A6103)))+1))^2+8)-8^-((22-INT(B6103*LOG(A6103/10^INT(LOG(A6103)))+1))^2+1)+INT(B6103*LOG(A6103/10^INT(LOG(A6103)))+1),INT(B6103*LOG(A6103/10^INT(LOG(A6103)))+1))/B6103),IF(B6103&gt;24,2,1))*10^(INT(LOG(A6103))))/2,ROUND(10^(IF(B6103&lt;48,1.1^-((11-INT(B6103*LOG(A6103/10^INT(LOG(A6103)))))^2+8)-8^-((22-INT(B6103*LOG(A6103/10^INT(LOG(A6103)))))^2+1)+INT(B6103*LOG(A6103/10^INT(LOG(A6103)))),INT(B6103*LOG(A6103/10^INT(LOG(A6103)))))/B6103),IF(B6103&gt;24,2,1))*10^(INT(LOG(A6103))),ROUND(10^(IF(B6103&lt;48,1.1^-((11-INT(B6103*LOG(A6103/10^INT(LOG(A6103)))+1))^2+8)-8^-((22-INT(B6103*LOG(A6103/10^INT(LOG(A6103)))+1))^2+1)+INT(B6103*LOG(A6103/10^INT(LOG(A6103)))+1),INT(B6103*LOG(A6103/10^INT(LOG(A6103)))+1))/B6103),IF(B6103&gt;24,2,1))*10^(INT(LOG(A6103))))</f>
        <v>715</v>
      </c>
    </row>
    <row r="6104" customFormat="false" ht="12.75" hidden="false" customHeight="false" outlineLevel="0" collapsed="false">
      <c r="A6104" s="10" t="n">
        <f aca="false">ROUND((A6103/10^INT(LOG(A6103))+0.001),3)*10^INT(LOG(A6103))</f>
        <v>710</v>
      </c>
      <c r="B6104" s="10" t="n">
        <f aca="false">$C$3</f>
        <v>48</v>
      </c>
      <c r="C6104" s="10" t="n">
        <f aca="false">A6104/10^INT(LOG(A6104))</f>
        <v>7.1</v>
      </c>
      <c r="D6104" s="0" t="n">
        <f aca="false">INT(B6104*LOG(C6104))</f>
        <v>40</v>
      </c>
      <c r="E6104" s="0" t="n">
        <f aca="false">IF(B6104&lt;48,1.1^-((11-D6104)^2+8)-8^-((22-D6104)^2+1)+D6104,D6104)</f>
        <v>40</v>
      </c>
      <c r="F6104" s="0" t="n">
        <f aca="false">10^(E6104/B6104)</f>
        <v>6.81292069057961</v>
      </c>
      <c r="G6104" s="0" t="n">
        <f aca="false">ROUND(F6104,IF(B6104=96,2,1))</f>
        <v>6.8</v>
      </c>
      <c r="H6104" s="0" t="n">
        <f aca="false">G6104*10^(INT(LOG(A6104)))</f>
        <v>680</v>
      </c>
      <c r="I6104" s="0" t="n">
        <f aca="false">A6104/10^INT(LOG(A6104))</f>
        <v>7.1</v>
      </c>
      <c r="J6104" s="0" t="n">
        <f aca="false">INT(B6104*LOG(I6104)+1)</f>
        <v>41</v>
      </c>
      <c r="K6104" s="0" t="n">
        <f aca="false">IF(B6104&lt;48,1.1^-((11-J6104)^2+8)-8^-((22-J6104)^2+1)+J6104,J6104)</f>
        <v>41</v>
      </c>
      <c r="L6104" s="0" t="n">
        <f aca="false">10^(K6104/B6104)</f>
        <v>7.14770576794186</v>
      </c>
      <c r="M6104" s="0" t="n">
        <f aca="false">ROUND(L6104,IF(B6104=96,2,1))</f>
        <v>7.1</v>
      </c>
      <c r="N6104" s="0" t="n">
        <f aca="false">M6104*10^(INT(LOG(A6104)))</f>
        <v>710</v>
      </c>
      <c r="O6104" s="1" t="n">
        <f aca="false">IF(A6104&lt;(H6104+N6104)/2,H6104,N6104)</f>
        <v>710</v>
      </c>
      <c r="P6104" s="2" t="n">
        <f aca="false">IF(A6104&lt;(ROUND(10^(IF(B6104&lt;48,1.1^-((11-INT(B6104*LOG(A6104/10^INT(LOG(A6104)))))^2+8)-8^-((22-INT(B6104*LOG(A6104/10^INT(LOG(A6104)))))^2+1)+INT(B6104*LOG(A6104/10^INT(LOG(A6104)))),INT(B6104*LOG(A6104/10^INT(LOG(A6104)))))/B6104),IF(B6104&gt;24,2,1))*10^(INT(LOG(A6104)))+ROUND(10^(IF(B6104&lt;48,1.1^-((11-INT(B6104*LOG(A6104/10^INT(LOG(A6104)))+1))^2+8)-8^-((22-INT(B6104*LOG(A6104/10^INT(LOG(A6104)))+1))^2+1)+INT(B6104*LOG(A6104/10^INT(LOG(A6104)))+1),INT(B6104*LOG(A6104/10^INT(LOG(A6104)))+1))/B6104),IF(B6104&gt;24,2,1))*10^(INT(LOG(A6104))))/2,ROUND(10^(IF(B6104&lt;48,1.1^-((11-INT(B6104*LOG(A6104/10^INT(LOG(A6104)))))^2+8)-8^-((22-INT(B6104*LOG(A6104/10^INT(LOG(A6104)))))^2+1)+INT(B6104*LOG(A6104/10^INT(LOG(A6104)))),INT(B6104*LOG(A6104/10^INT(LOG(A6104)))))/B6104),IF(B6104&gt;24,2,1))*10^(INT(LOG(A6104))),ROUND(10^(IF(B6104&lt;48,1.1^-((11-INT(B6104*LOG(A6104/10^INT(LOG(A6104)))+1))^2+8)-8^-((22-INT(B6104*LOG(A6104/10^INT(LOG(A6104)))+1))^2+1)+INT(B6104*LOG(A6104/10^INT(LOG(A6104)))+1),INT(B6104*LOG(A6104/10^INT(LOG(A6104)))+1))/B6104),IF(B6104&gt;24,2,1))*10^(INT(LOG(A6104))))</f>
        <v>715</v>
      </c>
    </row>
    <row r="6105" customFormat="false" ht="12.75" hidden="false" customHeight="false" outlineLevel="0" collapsed="false">
      <c r="A6105" s="10" t="n">
        <f aca="false">ROUND((A6104/10^INT(LOG(A6104))+0.001),3)*10^INT(LOG(A6104))</f>
        <v>710.1</v>
      </c>
      <c r="B6105" s="10" t="n">
        <f aca="false">$C$3</f>
        <v>48</v>
      </c>
      <c r="C6105" s="10" t="n">
        <f aca="false">A6105/10^INT(LOG(A6105))</f>
        <v>7.101</v>
      </c>
      <c r="D6105" s="0" t="n">
        <f aca="false">INT(B6105*LOG(C6105))</f>
        <v>40</v>
      </c>
      <c r="E6105" s="0" t="n">
        <f aca="false">IF(B6105&lt;48,1.1^-((11-D6105)^2+8)-8^-((22-D6105)^2+1)+D6105,D6105)</f>
        <v>40</v>
      </c>
      <c r="F6105" s="0" t="n">
        <f aca="false">10^(E6105/B6105)</f>
        <v>6.81292069057961</v>
      </c>
      <c r="G6105" s="0" t="n">
        <f aca="false">ROUND(F6105,IF(B6105=96,2,1))</f>
        <v>6.8</v>
      </c>
      <c r="H6105" s="0" t="n">
        <f aca="false">G6105*10^(INT(LOG(A6105)))</f>
        <v>680</v>
      </c>
      <c r="I6105" s="0" t="n">
        <f aca="false">A6105/10^INT(LOG(A6105))</f>
        <v>7.101</v>
      </c>
      <c r="J6105" s="0" t="n">
        <f aca="false">INT(B6105*LOG(I6105)+1)</f>
        <v>41</v>
      </c>
      <c r="K6105" s="0" t="n">
        <f aca="false">IF(B6105&lt;48,1.1^-((11-J6105)^2+8)-8^-((22-J6105)^2+1)+J6105,J6105)</f>
        <v>41</v>
      </c>
      <c r="L6105" s="0" t="n">
        <f aca="false">10^(K6105/B6105)</f>
        <v>7.14770576794186</v>
      </c>
      <c r="M6105" s="0" t="n">
        <f aca="false">ROUND(L6105,IF(B6105=96,2,1))</f>
        <v>7.1</v>
      </c>
      <c r="N6105" s="0" t="n">
        <f aca="false">M6105*10^(INT(LOG(A6105)))</f>
        <v>710</v>
      </c>
      <c r="O6105" s="1" t="n">
        <f aca="false">IF(A6105&lt;(H6105+N6105)/2,H6105,N6105)</f>
        <v>710</v>
      </c>
      <c r="P6105" s="2" t="n">
        <f aca="false">IF(A6105&lt;(ROUND(10^(IF(B6105&lt;48,1.1^-((11-INT(B6105*LOG(A6105/10^INT(LOG(A6105)))))^2+8)-8^-((22-INT(B6105*LOG(A6105/10^INT(LOG(A6105)))))^2+1)+INT(B6105*LOG(A6105/10^INT(LOG(A6105)))),INT(B6105*LOG(A6105/10^INT(LOG(A6105)))))/B6105),IF(B6105&gt;24,2,1))*10^(INT(LOG(A6105)))+ROUND(10^(IF(B6105&lt;48,1.1^-((11-INT(B6105*LOG(A6105/10^INT(LOG(A6105)))+1))^2+8)-8^-((22-INT(B6105*LOG(A6105/10^INT(LOG(A6105)))+1))^2+1)+INT(B6105*LOG(A6105/10^INT(LOG(A6105)))+1),INT(B6105*LOG(A6105/10^INT(LOG(A6105)))+1))/B6105),IF(B6105&gt;24,2,1))*10^(INT(LOG(A6105))))/2,ROUND(10^(IF(B6105&lt;48,1.1^-((11-INT(B6105*LOG(A6105/10^INT(LOG(A6105)))))^2+8)-8^-((22-INT(B6105*LOG(A6105/10^INT(LOG(A6105)))))^2+1)+INT(B6105*LOG(A6105/10^INT(LOG(A6105)))),INT(B6105*LOG(A6105/10^INT(LOG(A6105)))))/B6105),IF(B6105&gt;24,2,1))*10^(INT(LOG(A6105))),ROUND(10^(IF(B6105&lt;48,1.1^-((11-INT(B6105*LOG(A6105/10^INT(LOG(A6105)))+1))^2+8)-8^-((22-INT(B6105*LOG(A6105/10^INT(LOG(A6105)))+1))^2+1)+INT(B6105*LOG(A6105/10^INT(LOG(A6105)))+1),INT(B6105*LOG(A6105/10^INT(LOG(A6105)))+1))/B6105),IF(B6105&gt;24,2,1))*10^(INT(LOG(A6105))))</f>
        <v>715</v>
      </c>
    </row>
    <row r="6106" customFormat="false" ht="12.75" hidden="false" customHeight="false" outlineLevel="0" collapsed="false">
      <c r="A6106" s="10" t="n">
        <f aca="false">ROUND((A6105/10^INT(LOG(A6105))+0.001),3)*10^INT(LOG(A6105))</f>
        <v>710.2</v>
      </c>
      <c r="B6106" s="10" t="n">
        <f aca="false">$C$3</f>
        <v>48</v>
      </c>
      <c r="C6106" s="10" t="n">
        <f aca="false">A6106/10^INT(LOG(A6106))</f>
        <v>7.102</v>
      </c>
      <c r="D6106" s="0" t="n">
        <f aca="false">INT(B6106*LOG(C6106))</f>
        <v>40</v>
      </c>
      <c r="E6106" s="0" t="n">
        <f aca="false">IF(B6106&lt;48,1.1^-((11-D6106)^2+8)-8^-((22-D6106)^2+1)+D6106,D6106)</f>
        <v>40</v>
      </c>
      <c r="F6106" s="0" t="n">
        <f aca="false">10^(E6106/B6106)</f>
        <v>6.81292069057961</v>
      </c>
      <c r="G6106" s="0" t="n">
        <f aca="false">ROUND(F6106,IF(B6106=96,2,1))</f>
        <v>6.8</v>
      </c>
      <c r="H6106" s="0" t="n">
        <f aca="false">G6106*10^(INT(LOG(A6106)))</f>
        <v>680</v>
      </c>
      <c r="I6106" s="0" t="n">
        <f aca="false">A6106/10^INT(LOG(A6106))</f>
        <v>7.102</v>
      </c>
      <c r="J6106" s="0" t="n">
        <f aca="false">INT(B6106*LOG(I6106)+1)</f>
        <v>41</v>
      </c>
      <c r="K6106" s="0" t="n">
        <f aca="false">IF(B6106&lt;48,1.1^-((11-J6106)^2+8)-8^-((22-J6106)^2+1)+J6106,J6106)</f>
        <v>41</v>
      </c>
      <c r="L6106" s="0" t="n">
        <f aca="false">10^(K6106/B6106)</f>
        <v>7.14770576794186</v>
      </c>
      <c r="M6106" s="0" t="n">
        <f aca="false">ROUND(L6106,IF(B6106=96,2,1))</f>
        <v>7.1</v>
      </c>
      <c r="N6106" s="0" t="n">
        <f aca="false">M6106*10^(INT(LOG(A6106)))</f>
        <v>710</v>
      </c>
      <c r="O6106" s="1" t="n">
        <f aca="false">IF(A6106&lt;(H6106+N6106)/2,H6106,N6106)</f>
        <v>710</v>
      </c>
      <c r="P6106" s="2" t="n">
        <f aca="false">IF(A6106&lt;(ROUND(10^(IF(B6106&lt;48,1.1^-((11-INT(B6106*LOG(A6106/10^INT(LOG(A6106)))))^2+8)-8^-((22-INT(B6106*LOG(A6106/10^INT(LOG(A6106)))))^2+1)+INT(B6106*LOG(A6106/10^INT(LOG(A6106)))),INT(B6106*LOG(A6106/10^INT(LOG(A6106)))))/B6106),IF(B6106&gt;24,2,1))*10^(INT(LOG(A6106)))+ROUND(10^(IF(B6106&lt;48,1.1^-((11-INT(B6106*LOG(A6106/10^INT(LOG(A6106)))+1))^2+8)-8^-((22-INT(B6106*LOG(A6106/10^INT(LOG(A6106)))+1))^2+1)+INT(B6106*LOG(A6106/10^INT(LOG(A6106)))+1),INT(B6106*LOG(A6106/10^INT(LOG(A6106)))+1))/B6106),IF(B6106&gt;24,2,1))*10^(INT(LOG(A6106))))/2,ROUND(10^(IF(B6106&lt;48,1.1^-((11-INT(B6106*LOG(A6106/10^INT(LOG(A6106)))))^2+8)-8^-((22-INT(B6106*LOG(A6106/10^INT(LOG(A6106)))))^2+1)+INT(B6106*LOG(A6106/10^INT(LOG(A6106)))),INT(B6106*LOG(A6106/10^INT(LOG(A6106)))))/B6106),IF(B6106&gt;24,2,1))*10^(INT(LOG(A6106))),ROUND(10^(IF(B6106&lt;48,1.1^-((11-INT(B6106*LOG(A6106/10^INT(LOG(A6106)))+1))^2+8)-8^-((22-INT(B6106*LOG(A6106/10^INT(LOG(A6106)))+1))^2+1)+INT(B6106*LOG(A6106/10^INT(LOG(A6106)))+1),INT(B6106*LOG(A6106/10^INT(LOG(A6106)))+1))/B6106),IF(B6106&gt;24,2,1))*10^(INT(LOG(A6106))))</f>
        <v>715</v>
      </c>
    </row>
    <row r="6107" customFormat="false" ht="12.75" hidden="false" customHeight="false" outlineLevel="0" collapsed="false">
      <c r="A6107" s="10" t="n">
        <f aca="false">ROUND((A6106/10^INT(LOG(A6106))+0.001),3)*10^INT(LOG(A6106))</f>
        <v>710.3</v>
      </c>
      <c r="B6107" s="10" t="n">
        <f aca="false">$C$3</f>
        <v>48</v>
      </c>
      <c r="C6107" s="10" t="n">
        <f aca="false">A6107/10^INT(LOG(A6107))</f>
        <v>7.103</v>
      </c>
      <c r="D6107" s="0" t="n">
        <f aca="false">INT(B6107*LOG(C6107))</f>
        <v>40</v>
      </c>
      <c r="E6107" s="0" t="n">
        <f aca="false">IF(B6107&lt;48,1.1^-((11-D6107)^2+8)-8^-((22-D6107)^2+1)+D6107,D6107)</f>
        <v>40</v>
      </c>
      <c r="F6107" s="0" t="n">
        <f aca="false">10^(E6107/B6107)</f>
        <v>6.81292069057961</v>
      </c>
      <c r="G6107" s="0" t="n">
        <f aca="false">ROUND(F6107,IF(B6107=96,2,1))</f>
        <v>6.8</v>
      </c>
      <c r="H6107" s="0" t="n">
        <f aca="false">G6107*10^(INT(LOG(A6107)))</f>
        <v>680</v>
      </c>
      <c r="I6107" s="0" t="n">
        <f aca="false">A6107/10^INT(LOG(A6107))</f>
        <v>7.103</v>
      </c>
      <c r="J6107" s="0" t="n">
        <f aca="false">INT(B6107*LOG(I6107)+1)</f>
        <v>41</v>
      </c>
      <c r="K6107" s="0" t="n">
        <f aca="false">IF(B6107&lt;48,1.1^-((11-J6107)^2+8)-8^-((22-J6107)^2+1)+J6107,J6107)</f>
        <v>41</v>
      </c>
      <c r="L6107" s="0" t="n">
        <f aca="false">10^(K6107/B6107)</f>
        <v>7.14770576794186</v>
      </c>
      <c r="M6107" s="0" t="n">
        <f aca="false">ROUND(L6107,IF(B6107=96,2,1))</f>
        <v>7.1</v>
      </c>
      <c r="N6107" s="0" t="n">
        <f aca="false">M6107*10^(INT(LOG(A6107)))</f>
        <v>710</v>
      </c>
      <c r="O6107" s="1" t="n">
        <f aca="false">IF(A6107&lt;(H6107+N6107)/2,H6107,N6107)</f>
        <v>710</v>
      </c>
      <c r="P6107" s="2" t="n">
        <f aca="false">IF(A6107&lt;(ROUND(10^(IF(B6107&lt;48,1.1^-((11-INT(B6107*LOG(A6107/10^INT(LOG(A6107)))))^2+8)-8^-((22-INT(B6107*LOG(A6107/10^INT(LOG(A6107)))))^2+1)+INT(B6107*LOG(A6107/10^INT(LOG(A6107)))),INT(B6107*LOG(A6107/10^INT(LOG(A6107)))))/B6107),IF(B6107&gt;24,2,1))*10^(INT(LOG(A6107)))+ROUND(10^(IF(B6107&lt;48,1.1^-((11-INT(B6107*LOG(A6107/10^INT(LOG(A6107)))+1))^2+8)-8^-((22-INT(B6107*LOG(A6107/10^INT(LOG(A6107)))+1))^2+1)+INT(B6107*LOG(A6107/10^INT(LOG(A6107)))+1),INT(B6107*LOG(A6107/10^INT(LOG(A6107)))+1))/B6107),IF(B6107&gt;24,2,1))*10^(INT(LOG(A6107))))/2,ROUND(10^(IF(B6107&lt;48,1.1^-((11-INT(B6107*LOG(A6107/10^INT(LOG(A6107)))))^2+8)-8^-((22-INT(B6107*LOG(A6107/10^INT(LOG(A6107)))))^2+1)+INT(B6107*LOG(A6107/10^INT(LOG(A6107)))),INT(B6107*LOG(A6107/10^INT(LOG(A6107)))))/B6107),IF(B6107&gt;24,2,1))*10^(INT(LOG(A6107))),ROUND(10^(IF(B6107&lt;48,1.1^-((11-INT(B6107*LOG(A6107/10^INT(LOG(A6107)))+1))^2+8)-8^-((22-INT(B6107*LOG(A6107/10^INT(LOG(A6107)))+1))^2+1)+INT(B6107*LOG(A6107/10^INT(LOG(A6107)))+1),INT(B6107*LOG(A6107/10^INT(LOG(A6107)))+1))/B6107),IF(B6107&gt;24,2,1))*10^(INT(LOG(A6107))))</f>
        <v>715</v>
      </c>
    </row>
    <row r="6108" customFormat="false" ht="12.75" hidden="false" customHeight="false" outlineLevel="0" collapsed="false">
      <c r="A6108" s="10" t="n">
        <f aca="false">ROUND((A6107/10^INT(LOG(A6107))+0.001),3)*10^INT(LOG(A6107))</f>
        <v>710.4</v>
      </c>
      <c r="B6108" s="10" t="n">
        <f aca="false">$C$3</f>
        <v>48</v>
      </c>
      <c r="C6108" s="10" t="n">
        <f aca="false">A6108/10^INT(LOG(A6108))</f>
        <v>7.104</v>
      </c>
      <c r="D6108" s="0" t="n">
        <f aca="false">INT(B6108*LOG(C6108))</f>
        <v>40</v>
      </c>
      <c r="E6108" s="0" t="n">
        <f aca="false">IF(B6108&lt;48,1.1^-((11-D6108)^2+8)-8^-((22-D6108)^2+1)+D6108,D6108)</f>
        <v>40</v>
      </c>
      <c r="F6108" s="0" t="n">
        <f aca="false">10^(E6108/B6108)</f>
        <v>6.81292069057961</v>
      </c>
      <c r="G6108" s="0" t="n">
        <f aca="false">ROUND(F6108,IF(B6108=96,2,1))</f>
        <v>6.8</v>
      </c>
      <c r="H6108" s="0" t="n">
        <f aca="false">G6108*10^(INT(LOG(A6108)))</f>
        <v>680</v>
      </c>
      <c r="I6108" s="0" t="n">
        <f aca="false">A6108/10^INT(LOG(A6108))</f>
        <v>7.104</v>
      </c>
      <c r="J6108" s="0" t="n">
        <f aca="false">INT(B6108*LOG(I6108)+1)</f>
        <v>41</v>
      </c>
      <c r="K6108" s="0" t="n">
        <f aca="false">IF(B6108&lt;48,1.1^-((11-J6108)^2+8)-8^-((22-J6108)^2+1)+J6108,J6108)</f>
        <v>41</v>
      </c>
      <c r="L6108" s="0" t="n">
        <f aca="false">10^(K6108/B6108)</f>
        <v>7.14770576794186</v>
      </c>
      <c r="M6108" s="0" t="n">
        <f aca="false">ROUND(L6108,IF(B6108=96,2,1))</f>
        <v>7.1</v>
      </c>
      <c r="N6108" s="0" t="n">
        <f aca="false">M6108*10^(INT(LOG(A6108)))</f>
        <v>710</v>
      </c>
      <c r="O6108" s="1" t="n">
        <f aca="false">IF(A6108&lt;(H6108+N6108)/2,H6108,N6108)</f>
        <v>710</v>
      </c>
      <c r="P6108" s="2" t="n">
        <f aca="false">IF(A6108&lt;(ROUND(10^(IF(B6108&lt;48,1.1^-((11-INT(B6108*LOG(A6108/10^INT(LOG(A6108)))))^2+8)-8^-((22-INT(B6108*LOG(A6108/10^INT(LOG(A6108)))))^2+1)+INT(B6108*LOG(A6108/10^INT(LOG(A6108)))),INT(B6108*LOG(A6108/10^INT(LOG(A6108)))))/B6108),IF(B6108&gt;24,2,1))*10^(INT(LOG(A6108)))+ROUND(10^(IF(B6108&lt;48,1.1^-((11-INT(B6108*LOG(A6108/10^INT(LOG(A6108)))+1))^2+8)-8^-((22-INT(B6108*LOG(A6108/10^INT(LOG(A6108)))+1))^2+1)+INT(B6108*LOG(A6108/10^INT(LOG(A6108)))+1),INT(B6108*LOG(A6108/10^INT(LOG(A6108)))+1))/B6108),IF(B6108&gt;24,2,1))*10^(INT(LOG(A6108))))/2,ROUND(10^(IF(B6108&lt;48,1.1^-((11-INT(B6108*LOG(A6108/10^INT(LOG(A6108)))))^2+8)-8^-((22-INT(B6108*LOG(A6108/10^INT(LOG(A6108)))))^2+1)+INT(B6108*LOG(A6108/10^INT(LOG(A6108)))),INT(B6108*LOG(A6108/10^INT(LOG(A6108)))))/B6108),IF(B6108&gt;24,2,1))*10^(INT(LOG(A6108))),ROUND(10^(IF(B6108&lt;48,1.1^-((11-INT(B6108*LOG(A6108/10^INT(LOG(A6108)))+1))^2+8)-8^-((22-INT(B6108*LOG(A6108/10^INT(LOG(A6108)))+1))^2+1)+INT(B6108*LOG(A6108/10^INT(LOG(A6108)))+1),INT(B6108*LOG(A6108/10^INT(LOG(A6108)))+1))/B6108),IF(B6108&gt;24,2,1))*10^(INT(LOG(A6108))))</f>
        <v>715</v>
      </c>
    </row>
    <row r="6109" customFormat="false" ht="12.75" hidden="false" customHeight="false" outlineLevel="0" collapsed="false">
      <c r="A6109" s="10" t="n">
        <f aca="false">ROUND((A6108/10^INT(LOG(A6108))+0.001),3)*10^INT(LOG(A6108))</f>
        <v>710.5</v>
      </c>
      <c r="B6109" s="10" t="n">
        <f aca="false">$C$3</f>
        <v>48</v>
      </c>
      <c r="C6109" s="10" t="n">
        <f aca="false">A6109/10^INT(LOG(A6109))</f>
        <v>7.105</v>
      </c>
      <c r="D6109" s="0" t="n">
        <f aca="false">INT(B6109*LOG(C6109))</f>
        <v>40</v>
      </c>
      <c r="E6109" s="0" t="n">
        <f aca="false">IF(B6109&lt;48,1.1^-((11-D6109)^2+8)-8^-((22-D6109)^2+1)+D6109,D6109)</f>
        <v>40</v>
      </c>
      <c r="F6109" s="0" t="n">
        <f aca="false">10^(E6109/B6109)</f>
        <v>6.81292069057961</v>
      </c>
      <c r="G6109" s="0" t="n">
        <f aca="false">ROUND(F6109,IF(B6109=96,2,1))</f>
        <v>6.8</v>
      </c>
      <c r="H6109" s="0" t="n">
        <f aca="false">G6109*10^(INT(LOG(A6109)))</f>
        <v>680</v>
      </c>
      <c r="I6109" s="0" t="n">
        <f aca="false">A6109/10^INT(LOG(A6109))</f>
        <v>7.105</v>
      </c>
      <c r="J6109" s="0" t="n">
        <f aca="false">INT(B6109*LOG(I6109)+1)</f>
        <v>41</v>
      </c>
      <c r="K6109" s="0" t="n">
        <f aca="false">IF(B6109&lt;48,1.1^-((11-J6109)^2+8)-8^-((22-J6109)^2+1)+J6109,J6109)</f>
        <v>41</v>
      </c>
      <c r="L6109" s="0" t="n">
        <f aca="false">10^(K6109/B6109)</f>
        <v>7.14770576794186</v>
      </c>
      <c r="M6109" s="0" t="n">
        <f aca="false">ROUND(L6109,IF(B6109=96,2,1))</f>
        <v>7.1</v>
      </c>
      <c r="N6109" s="0" t="n">
        <f aca="false">M6109*10^(INT(LOG(A6109)))</f>
        <v>710</v>
      </c>
      <c r="O6109" s="1" t="n">
        <f aca="false">IF(A6109&lt;(H6109+N6109)/2,H6109,N6109)</f>
        <v>710</v>
      </c>
      <c r="P6109" s="2" t="n">
        <f aca="false">IF(A6109&lt;(ROUND(10^(IF(B6109&lt;48,1.1^-((11-INT(B6109*LOG(A6109/10^INT(LOG(A6109)))))^2+8)-8^-((22-INT(B6109*LOG(A6109/10^INT(LOG(A6109)))))^2+1)+INT(B6109*LOG(A6109/10^INT(LOG(A6109)))),INT(B6109*LOG(A6109/10^INT(LOG(A6109)))))/B6109),IF(B6109&gt;24,2,1))*10^(INT(LOG(A6109)))+ROUND(10^(IF(B6109&lt;48,1.1^-((11-INT(B6109*LOG(A6109/10^INT(LOG(A6109)))+1))^2+8)-8^-((22-INT(B6109*LOG(A6109/10^INT(LOG(A6109)))+1))^2+1)+INT(B6109*LOG(A6109/10^INT(LOG(A6109)))+1),INT(B6109*LOG(A6109/10^INT(LOG(A6109)))+1))/B6109),IF(B6109&gt;24,2,1))*10^(INT(LOG(A6109))))/2,ROUND(10^(IF(B6109&lt;48,1.1^-((11-INT(B6109*LOG(A6109/10^INT(LOG(A6109)))))^2+8)-8^-((22-INT(B6109*LOG(A6109/10^INT(LOG(A6109)))))^2+1)+INT(B6109*LOG(A6109/10^INT(LOG(A6109)))),INT(B6109*LOG(A6109/10^INT(LOG(A6109)))))/B6109),IF(B6109&gt;24,2,1))*10^(INT(LOG(A6109))),ROUND(10^(IF(B6109&lt;48,1.1^-((11-INT(B6109*LOG(A6109/10^INT(LOG(A6109)))+1))^2+8)-8^-((22-INT(B6109*LOG(A6109/10^INT(LOG(A6109)))+1))^2+1)+INT(B6109*LOG(A6109/10^INT(LOG(A6109)))+1),INT(B6109*LOG(A6109/10^INT(LOG(A6109)))+1))/B6109),IF(B6109&gt;24,2,1))*10^(INT(LOG(A6109))))</f>
        <v>715</v>
      </c>
    </row>
    <row r="6110" customFormat="false" ht="12.75" hidden="false" customHeight="false" outlineLevel="0" collapsed="false">
      <c r="A6110" s="10" t="n">
        <f aca="false">ROUND((A6109/10^INT(LOG(A6109))+0.001),3)*10^INT(LOG(A6109))</f>
        <v>710.6</v>
      </c>
      <c r="B6110" s="10" t="n">
        <f aca="false">$C$3</f>
        <v>48</v>
      </c>
      <c r="C6110" s="10" t="n">
        <f aca="false">A6110/10^INT(LOG(A6110))</f>
        <v>7.106</v>
      </c>
      <c r="D6110" s="0" t="n">
        <f aca="false">INT(B6110*LOG(C6110))</f>
        <v>40</v>
      </c>
      <c r="E6110" s="0" t="n">
        <f aca="false">IF(B6110&lt;48,1.1^-((11-D6110)^2+8)-8^-((22-D6110)^2+1)+D6110,D6110)</f>
        <v>40</v>
      </c>
      <c r="F6110" s="0" t="n">
        <f aca="false">10^(E6110/B6110)</f>
        <v>6.81292069057961</v>
      </c>
      <c r="G6110" s="0" t="n">
        <f aca="false">ROUND(F6110,IF(B6110=96,2,1))</f>
        <v>6.8</v>
      </c>
      <c r="H6110" s="0" t="n">
        <f aca="false">G6110*10^(INT(LOG(A6110)))</f>
        <v>680</v>
      </c>
      <c r="I6110" s="0" t="n">
        <f aca="false">A6110/10^INT(LOG(A6110))</f>
        <v>7.106</v>
      </c>
      <c r="J6110" s="0" t="n">
        <f aca="false">INT(B6110*LOG(I6110)+1)</f>
        <v>41</v>
      </c>
      <c r="K6110" s="0" t="n">
        <f aca="false">IF(B6110&lt;48,1.1^-((11-J6110)^2+8)-8^-((22-J6110)^2+1)+J6110,J6110)</f>
        <v>41</v>
      </c>
      <c r="L6110" s="0" t="n">
        <f aca="false">10^(K6110/B6110)</f>
        <v>7.14770576794186</v>
      </c>
      <c r="M6110" s="0" t="n">
        <f aca="false">ROUND(L6110,IF(B6110=96,2,1))</f>
        <v>7.1</v>
      </c>
      <c r="N6110" s="0" t="n">
        <f aca="false">M6110*10^(INT(LOG(A6110)))</f>
        <v>710</v>
      </c>
      <c r="O6110" s="1" t="n">
        <f aca="false">IF(A6110&lt;(H6110+N6110)/2,H6110,N6110)</f>
        <v>710</v>
      </c>
      <c r="P6110" s="2" t="n">
        <f aca="false">IF(A6110&lt;(ROUND(10^(IF(B6110&lt;48,1.1^-((11-INT(B6110*LOG(A6110/10^INT(LOG(A6110)))))^2+8)-8^-((22-INT(B6110*LOG(A6110/10^INT(LOG(A6110)))))^2+1)+INT(B6110*LOG(A6110/10^INT(LOG(A6110)))),INT(B6110*LOG(A6110/10^INT(LOG(A6110)))))/B6110),IF(B6110&gt;24,2,1))*10^(INT(LOG(A6110)))+ROUND(10^(IF(B6110&lt;48,1.1^-((11-INT(B6110*LOG(A6110/10^INT(LOG(A6110)))+1))^2+8)-8^-((22-INT(B6110*LOG(A6110/10^INT(LOG(A6110)))+1))^2+1)+INT(B6110*LOG(A6110/10^INT(LOG(A6110)))+1),INT(B6110*LOG(A6110/10^INT(LOG(A6110)))+1))/B6110),IF(B6110&gt;24,2,1))*10^(INT(LOG(A6110))))/2,ROUND(10^(IF(B6110&lt;48,1.1^-((11-INT(B6110*LOG(A6110/10^INT(LOG(A6110)))))^2+8)-8^-((22-INT(B6110*LOG(A6110/10^INT(LOG(A6110)))))^2+1)+INT(B6110*LOG(A6110/10^INT(LOG(A6110)))),INT(B6110*LOG(A6110/10^INT(LOG(A6110)))))/B6110),IF(B6110&gt;24,2,1))*10^(INT(LOG(A6110))),ROUND(10^(IF(B6110&lt;48,1.1^-((11-INT(B6110*LOG(A6110/10^INT(LOG(A6110)))+1))^2+8)-8^-((22-INT(B6110*LOG(A6110/10^INT(LOG(A6110)))+1))^2+1)+INT(B6110*LOG(A6110/10^INT(LOG(A6110)))+1),INT(B6110*LOG(A6110/10^INT(LOG(A6110)))+1))/B6110),IF(B6110&gt;24,2,1))*10^(INT(LOG(A6110))))</f>
        <v>715</v>
      </c>
    </row>
    <row r="6111" customFormat="false" ht="12.75" hidden="false" customHeight="false" outlineLevel="0" collapsed="false">
      <c r="A6111" s="10" t="n">
        <f aca="false">ROUND((A6110/10^INT(LOG(A6110))+0.001),3)*10^INT(LOG(A6110))</f>
        <v>710.7</v>
      </c>
      <c r="B6111" s="10" t="n">
        <f aca="false">$C$3</f>
        <v>48</v>
      </c>
      <c r="C6111" s="10" t="n">
        <f aca="false">A6111/10^INT(LOG(A6111))</f>
        <v>7.107</v>
      </c>
      <c r="D6111" s="0" t="n">
        <f aca="false">INT(B6111*LOG(C6111))</f>
        <v>40</v>
      </c>
      <c r="E6111" s="0" t="n">
        <f aca="false">IF(B6111&lt;48,1.1^-((11-D6111)^2+8)-8^-((22-D6111)^2+1)+D6111,D6111)</f>
        <v>40</v>
      </c>
      <c r="F6111" s="0" t="n">
        <f aca="false">10^(E6111/B6111)</f>
        <v>6.81292069057961</v>
      </c>
      <c r="G6111" s="0" t="n">
        <f aca="false">ROUND(F6111,IF(B6111=96,2,1))</f>
        <v>6.8</v>
      </c>
      <c r="H6111" s="0" t="n">
        <f aca="false">G6111*10^(INT(LOG(A6111)))</f>
        <v>680</v>
      </c>
      <c r="I6111" s="0" t="n">
        <f aca="false">A6111/10^INT(LOG(A6111))</f>
        <v>7.107</v>
      </c>
      <c r="J6111" s="0" t="n">
        <f aca="false">INT(B6111*LOG(I6111)+1)</f>
        <v>41</v>
      </c>
      <c r="K6111" s="0" t="n">
        <f aca="false">IF(B6111&lt;48,1.1^-((11-J6111)^2+8)-8^-((22-J6111)^2+1)+J6111,J6111)</f>
        <v>41</v>
      </c>
      <c r="L6111" s="0" t="n">
        <f aca="false">10^(K6111/B6111)</f>
        <v>7.14770576794186</v>
      </c>
      <c r="M6111" s="0" t="n">
        <f aca="false">ROUND(L6111,IF(B6111=96,2,1))</f>
        <v>7.1</v>
      </c>
      <c r="N6111" s="0" t="n">
        <f aca="false">M6111*10^(INT(LOG(A6111)))</f>
        <v>710</v>
      </c>
      <c r="O6111" s="1" t="n">
        <f aca="false">IF(A6111&lt;(H6111+N6111)/2,H6111,N6111)</f>
        <v>710</v>
      </c>
      <c r="P6111" s="2" t="n">
        <f aca="false">IF(A6111&lt;(ROUND(10^(IF(B6111&lt;48,1.1^-((11-INT(B6111*LOG(A6111/10^INT(LOG(A6111)))))^2+8)-8^-((22-INT(B6111*LOG(A6111/10^INT(LOG(A6111)))))^2+1)+INT(B6111*LOG(A6111/10^INT(LOG(A6111)))),INT(B6111*LOG(A6111/10^INT(LOG(A6111)))))/B6111),IF(B6111&gt;24,2,1))*10^(INT(LOG(A6111)))+ROUND(10^(IF(B6111&lt;48,1.1^-((11-INT(B6111*LOG(A6111/10^INT(LOG(A6111)))+1))^2+8)-8^-((22-INT(B6111*LOG(A6111/10^INT(LOG(A6111)))+1))^2+1)+INT(B6111*LOG(A6111/10^INT(LOG(A6111)))+1),INT(B6111*LOG(A6111/10^INT(LOG(A6111)))+1))/B6111),IF(B6111&gt;24,2,1))*10^(INT(LOG(A6111))))/2,ROUND(10^(IF(B6111&lt;48,1.1^-((11-INT(B6111*LOG(A6111/10^INT(LOG(A6111)))))^2+8)-8^-((22-INT(B6111*LOG(A6111/10^INT(LOG(A6111)))))^2+1)+INT(B6111*LOG(A6111/10^INT(LOG(A6111)))),INT(B6111*LOG(A6111/10^INT(LOG(A6111)))))/B6111),IF(B6111&gt;24,2,1))*10^(INT(LOG(A6111))),ROUND(10^(IF(B6111&lt;48,1.1^-((11-INT(B6111*LOG(A6111/10^INT(LOG(A6111)))+1))^2+8)-8^-((22-INT(B6111*LOG(A6111/10^INT(LOG(A6111)))+1))^2+1)+INT(B6111*LOG(A6111/10^INT(LOG(A6111)))+1),INT(B6111*LOG(A6111/10^INT(LOG(A6111)))+1))/B6111),IF(B6111&gt;24,2,1))*10^(INT(LOG(A6111))))</f>
        <v>715</v>
      </c>
    </row>
    <row r="6112" customFormat="false" ht="12.75" hidden="false" customHeight="false" outlineLevel="0" collapsed="false">
      <c r="A6112" s="10" t="n">
        <f aca="false">ROUND((A6111/10^INT(LOG(A6111))+0.001),3)*10^INT(LOG(A6111))</f>
        <v>710.8</v>
      </c>
      <c r="B6112" s="10" t="n">
        <f aca="false">$C$3</f>
        <v>48</v>
      </c>
      <c r="C6112" s="10" t="n">
        <f aca="false">A6112/10^INT(LOG(A6112))</f>
        <v>7.108</v>
      </c>
      <c r="D6112" s="0" t="n">
        <f aca="false">INT(B6112*LOG(C6112))</f>
        <v>40</v>
      </c>
      <c r="E6112" s="0" t="n">
        <f aca="false">IF(B6112&lt;48,1.1^-((11-D6112)^2+8)-8^-((22-D6112)^2+1)+D6112,D6112)</f>
        <v>40</v>
      </c>
      <c r="F6112" s="0" t="n">
        <f aca="false">10^(E6112/B6112)</f>
        <v>6.81292069057961</v>
      </c>
      <c r="G6112" s="0" t="n">
        <f aca="false">ROUND(F6112,IF(B6112=96,2,1))</f>
        <v>6.8</v>
      </c>
      <c r="H6112" s="0" t="n">
        <f aca="false">G6112*10^(INT(LOG(A6112)))</f>
        <v>680</v>
      </c>
      <c r="I6112" s="0" t="n">
        <f aca="false">A6112/10^INT(LOG(A6112))</f>
        <v>7.108</v>
      </c>
      <c r="J6112" s="0" t="n">
        <f aca="false">INT(B6112*LOG(I6112)+1)</f>
        <v>41</v>
      </c>
      <c r="K6112" s="0" t="n">
        <f aca="false">IF(B6112&lt;48,1.1^-((11-J6112)^2+8)-8^-((22-J6112)^2+1)+J6112,J6112)</f>
        <v>41</v>
      </c>
      <c r="L6112" s="0" t="n">
        <f aca="false">10^(K6112/B6112)</f>
        <v>7.14770576794186</v>
      </c>
      <c r="M6112" s="0" t="n">
        <f aca="false">ROUND(L6112,IF(B6112=96,2,1))</f>
        <v>7.1</v>
      </c>
      <c r="N6112" s="0" t="n">
        <f aca="false">M6112*10^(INT(LOG(A6112)))</f>
        <v>710</v>
      </c>
      <c r="O6112" s="1" t="n">
        <f aca="false">IF(A6112&lt;(H6112+N6112)/2,H6112,N6112)</f>
        <v>710</v>
      </c>
      <c r="P6112" s="2" t="n">
        <f aca="false">IF(A6112&lt;(ROUND(10^(IF(B6112&lt;48,1.1^-((11-INT(B6112*LOG(A6112/10^INT(LOG(A6112)))))^2+8)-8^-((22-INT(B6112*LOG(A6112/10^INT(LOG(A6112)))))^2+1)+INT(B6112*LOG(A6112/10^INT(LOG(A6112)))),INT(B6112*LOG(A6112/10^INT(LOG(A6112)))))/B6112),IF(B6112&gt;24,2,1))*10^(INT(LOG(A6112)))+ROUND(10^(IF(B6112&lt;48,1.1^-((11-INT(B6112*LOG(A6112/10^INT(LOG(A6112)))+1))^2+8)-8^-((22-INT(B6112*LOG(A6112/10^INT(LOG(A6112)))+1))^2+1)+INT(B6112*LOG(A6112/10^INT(LOG(A6112)))+1),INT(B6112*LOG(A6112/10^INT(LOG(A6112)))+1))/B6112),IF(B6112&gt;24,2,1))*10^(INT(LOG(A6112))))/2,ROUND(10^(IF(B6112&lt;48,1.1^-((11-INT(B6112*LOG(A6112/10^INT(LOG(A6112)))))^2+8)-8^-((22-INT(B6112*LOG(A6112/10^INT(LOG(A6112)))))^2+1)+INT(B6112*LOG(A6112/10^INT(LOG(A6112)))),INT(B6112*LOG(A6112/10^INT(LOG(A6112)))))/B6112),IF(B6112&gt;24,2,1))*10^(INT(LOG(A6112))),ROUND(10^(IF(B6112&lt;48,1.1^-((11-INT(B6112*LOG(A6112/10^INT(LOG(A6112)))+1))^2+8)-8^-((22-INT(B6112*LOG(A6112/10^INT(LOG(A6112)))+1))^2+1)+INT(B6112*LOG(A6112/10^INT(LOG(A6112)))+1),INT(B6112*LOG(A6112/10^INT(LOG(A6112)))+1))/B6112),IF(B6112&gt;24,2,1))*10^(INT(LOG(A6112))))</f>
        <v>715</v>
      </c>
    </row>
    <row r="6113" customFormat="false" ht="12.75" hidden="false" customHeight="false" outlineLevel="0" collapsed="false">
      <c r="A6113" s="10" t="n">
        <f aca="false">ROUND((A6112/10^INT(LOG(A6112))+0.001),3)*10^INT(LOG(A6112))</f>
        <v>710.9</v>
      </c>
      <c r="B6113" s="10" t="n">
        <f aca="false">$C$3</f>
        <v>48</v>
      </c>
      <c r="C6113" s="10" t="n">
        <f aca="false">A6113/10^INT(LOG(A6113))</f>
        <v>7.109</v>
      </c>
      <c r="D6113" s="0" t="n">
        <f aca="false">INT(B6113*LOG(C6113))</f>
        <v>40</v>
      </c>
      <c r="E6113" s="0" t="n">
        <f aca="false">IF(B6113&lt;48,1.1^-((11-D6113)^2+8)-8^-((22-D6113)^2+1)+D6113,D6113)</f>
        <v>40</v>
      </c>
      <c r="F6113" s="0" t="n">
        <f aca="false">10^(E6113/B6113)</f>
        <v>6.81292069057961</v>
      </c>
      <c r="G6113" s="0" t="n">
        <f aca="false">ROUND(F6113,IF(B6113=96,2,1))</f>
        <v>6.8</v>
      </c>
      <c r="H6113" s="0" t="n">
        <f aca="false">G6113*10^(INT(LOG(A6113)))</f>
        <v>680</v>
      </c>
      <c r="I6113" s="0" t="n">
        <f aca="false">A6113/10^INT(LOG(A6113))</f>
        <v>7.109</v>
      </c>
      <c r="J6113" s="0" t="n">
        <f aca="false">INT(B6113*LOG(I6113)+1)</f>
        <v>41</v>
      </c>
      <c r="K6113" s="0" t="n">
        <f aca="false">IF(B6113&lt;48,1.1^-((11-J6113)^2+8)-8^-((22-J6113)^2+1)+J6113,J6113)</f>
        <v>41</v>
      </c>
      <c r="L6113" s="0" t="n">
        <f aca="false">10^(K6113/B6113)</f>
        <v>7.14770576794186</v>
      </c>
      <c r="M6113" s="0" t="n">
        <f aca="false">ROUND(L6113,IF(B6113=96,2,1))</f>
        <v>7.1</v>
      </c>
      <c r="N6113" s="0" t="n">
        <f aca="false">M6113*10^(INT(LOG(A6113)))</f>
        <v>710</v>
      </c>
      <c r="O6113" s="1" t="n">
        <f aca="false">IF(A6113&lt;(H6113+N6113)/2,H6113,N6113)</f>
        <v>710</v>
      </c>
      <c r="P6113" s="2" t="n">
        <f aca="false">IF(A6113&lt;(ROUND(10^(IF(B6113&lt;48,1.1^-((11-INT(B6113*LOG(A6113/10^INT(LOG(A6113)))))^2+8)-8^-((22-INT(B6113*LOG(A6113/10^INT(LOG(A6113)))))^2+1)+INT(B6113*LOG(A6113/10^INT(LOG(A6113)))),INT(B6113*LOG(A6113/10^INT(LOG(A6113)))))/B6113),IF(B6113&gt;24,2,1))*10^(INT(LOG(A6113)))+ROUND(10^(IF(B6113&lt;48,1.1^-((11-INT(B6113*LOG(A6113/10^INT(LOG(A6113)))+1))^2+8)-8^-((22-INT(B6113*LOG(A6113/10^INT(LOG(A6113)))+1))^2+1)+INT(B6113*LOG(A6113/10^INT(LOG(A6113)))+1),INT(B6113*LOG(A6113/10^INT(LOG(A6113)))+1))/B6113),IF(B6113&gt;24,2,1))*10^(INT(LOG(A6113))))/2,ROUND(10^(IF(B6113&lt;48,1.1^-((11-INT(B6113*LOG(A6113/10^INT(LOG(A6113)))))^2+8)-8^-((22-INT(B6113*LOG(A6113/10^INT(LOG(A6113)))))^2+1)+INT(B6113*LOG(A6113/10^INT(LOG(A6113)))),INT(B6113*LOG(A6113/10^INT(LOG(A6113)))))/B6113),IF(B6113&gt;24,2,1))*10^(INT(LOG(A6113))),ROUND(10^(IF(B6113&lt;48,1.1^-((11-INT(B6113*LOG(A6113/10^INT(LOG(A6113)))+1))^2+8)-8^-((22-INT(B6113*LOG(A6113/10^INT(LOG(A6113)))+1))^2+1)+INT(B6113*LOG(A6113/10^INT(LOG(A6113)))+1),INT(B6113*LOG(A6113/10^INT(LOG(A6113)))+1))/B6113),IF(B6113&gt;24,2,1))*10^(INT(LOG(A6113))))</f>
        <v>715</v>
      </c>
    </row>
    <row r="6114" customFormat="false" ht="12.75" hidden="false" customHeight="false" outlineLevel="0" collapsed="false">
      <c r="A6114" s="10" t="n">
        <f aca="false">ROUND((A6113/10^INT(LOG(A6113))+0.001),3)*10^INT(LOG(A6113))</f>
        <v>711</v>
      </c>
      <c r="B6114" s="10" t="n">
        <f aca="false">$C$3</f>
        <v>48</v>
      </c>
      <c r="C6114" s="10" t="n">
        <f aca="false">A6114/10^INT(LOG(A6114))</f>
        <v>7.11</v>
      </c>
      <c r="D6114" s="0" t="n">
        <f aca="false">INT(B6114*LOG(C6114))</f>
        <v>40</v>
      </c>
      <c r="E6114" s="0" t="n">
        <f aca="false">IF(B6114&lt;48,1.1^-((11-D6114)^2+8)-8^-((22-D6114)^2+1)+D6114,D6114)</f>
        <v>40</v>
      </c>
      <c r="F6114" s="0" t="n">
        <f aca="false">10^(E6114/B6114)</f>
        <v>6.81292069057961</v>
      </c>
      <c r="G6114" s="0" t="n">
        <f aca="false">ROUND(F6114,IF(B6114=96,2,1))</f>
        <v>6.8</v>
      </c>
      <c r="H6114" s="0" t="n">
        <f aca="false">G6114*10^(INT(LOG(A6114)))</f>
        <v>680</v>
      </c>
      <c r="I6114" s="0" t="n">
        <f aca="false">A6114/10^INT(LOG(A6114))</f>
        <v>7.11</v>
      </c>
      <c r="J6114" s="0" t="n">
        <f aca="false">INT(B6114*LOG(I6114)+1)</f>
        <v>41</v>
      </c>
      <c r="K6114" s="0" t="n">
        <f aca="false">IF(B6114&lt;48,1.1^-((11-J6114)^2+8)-8^-((22-J6114)^2+1)+J6114,J6114)</f>
        <v>41</v>
      </c>
      <c r="L6114" s="0" t="n">
        <f aca="false">10^(K6114/B6114)</f>
        <v>7.14770576794186</v>
      </c>
      <c r="M6114" s="0" t="n">
        <f aca="false">ROUND(L6114,IF(B6114=96,2,1))</f>
        <v>7.1</v>
      </c>
      <c r="N6114" s="0" t="n">
        <f aca="false">M6114*10^(INT(LOG(A6114)))</f>
        <v>710</v>
      </c>
      <c r="O6114" s="1" t="n">
        <f aca="false">IF(A6114&lt;(H6114+N6114)/2,H6114,N6114)</f>
        <v>710</v>
      </c>
      <c r="P6114" s="2" t="n">
        <f aca="false">IF(A6114&lt;(ROUND(10^(IF(B6114&lt;48,1.1^-((11-INT(B6114*LOG(A6114/10^INT(LOG(A6114)))))^2+8)-8^-((22-INT(B6114*LOG(A6114/10^INT(LOG(A6114)))))^2+1)+INT(B6114*LOG(A6114/10^INT(LOG(A6114)))),INT(B6114*LOG(A6114/10^INT(LOG(A6114)))))/B6114),IF(B6114&gt;24,2,1))*10^(INT(LOG(A6114)))+ROUND(10^(IF(B6114&lt;48,1.1^-((11-INT(B6114*LOG(A6114/10^INT(LOG(A6114)))+1))^2+8)-8^-((22-INT(B6114*LOG(A6114/10^INT(LOG(A6114)))+1))^2+1)+INT(B6114*LOG(A6114/10^INT(LOG(A6114)))+1),INT(B6114*LOG(A6114/10^INT(LOG(A6114)))+1))/B6114),IF(B6114&gt;24,2,1))*10^(INT(LOG(A6114))))/2,ROUND(10^(IF(B6114&lt;48,1.1^-((11-INT(B6114*LOG(A6114/10^INT(LOG(A6114)))))^2+8)-8^-((22-INT(B6114*LOG(A6114/10^INT(LOG(A6114)))))^2+1)+INT(B6114*LOG(A6114/10^INT(LOG(A6114)))),INT(B6114*LOG(A6114/10^INT(LOG(A6114)))))/B6114),IF(B6114&gt;24,2,1))*10^(INT(LOG(A6114))),ROUND(10^(IF(B6114&lt;48,1.1^-((11-INT(B6114*LOG(A6114/10^INT(LOG(A6114)))+1))^2+8)-8^-((22-INT(B6114*LOG(A6114/10^INT(LOG(A6114)))+1))^2+1)+INT(B6114*LOG(A6114/10^INT(LOG(A6114)))+1),INT(B6114*LOG(A6114/10^INT(LOG(A6114)))+1))/B6114),IF(B6114&gt;24,2,1))*10^(INT(LOG(A6114))))</f>
        <v>715</v>
      </c>
    </row>
    <row r="6115" customFormat="false" ht="12.75" hidden="false" customHeight="false" outlineLevel="0" collapsed="false">
      <c r="A6115" s="10" t="n">
        <f aca="false">ROUND((A6114/10^INT(LOG(A6114))+0.001),3)*10^INT(LOG(A6114))</f>
        <v>711.1</v>
      </c>
      <c r="B6115" s="10" t="n">
        <f aca="false">$C$3</f>
        <v>48</v>
      </c>
      <c r="C6115" s="10" t="n">
        <f aca="false">A6115/10^INT(LOG(A6115))</f>
        <v>7.111</v>
      </c>
      <c r="D6115" s="0" t="n">
        <f aca="false">INT(B6115*LOG(C6115))</f>
        <v>40</v>
      </c>
      <c r="E6115" s="0" t="n">
        <f aca="false">IF(B6115&lt;48,1.1^-((11-D6115)^2+8)-8^-((22-D6115)^2+1)+D6115,D6115)</f>
        <v>40</v>
      </c>
      <c r="F6115" s="0" t="n">
        <f aca="false">10^(E6115/B6115)</f>
        <v>6.81292069057961</v>
      </c>
      <c r="G6115" s="0" t="n">
        <f aca="false">ROUND(F6115,IF(B6115=96,2,1))</f>
        <v>6.8</v>
      </c>
      <c r="H6115" s="0" t="n">
        <f aca="false">G6115*10^(INT(LOG(A6115)))</f>
        <v>680</v>
      </c>
      <c r="I6115" s="0" t="n">
        <f aca="false">A6115/10^INT(LOG(A6115))</f>
        <v>7.111</v>
      </c>
      <c r="J6115" s="0" t="n">
        <f aca="false">INT(B6115*LOG(I6115)+1)</f>
        <v>41</v>
      </c>
      <c r="K6115" s="0" t="n">
        <f aca="false">IF(B6115&lt;48,1.1^-((11-J6115)^2+8)-8^-((22-J6115)^2+1)+J6115,J6115)</f>
        <v>41</v>
      </c>
      <c r="L6115" s="0" t="n">
        <f aca="false">10^(K6115/B6115)</f>
        <v>7.14770576794186</v>
      </c>
      <c r="M6115" s="0" t="n">
        <f aca="false">ROUND(L6115,IF(B6115=96,2,1))</f>
        <v>7.1</v>
      </c>
      <c r="N6115" s="0" t="n">
        <f aca="false">M6115*10^(INT(LOG(A6115)))</f>
        <v>710</v>
      </c>
      <c r="O6115" s="1" t="n">
        <f aca="false">IF(A6115&lt;(H6115+N6115)/2,H6115,N6115)</f>
        <v>710</v>
      </c>
      <c r="P6115" s="2" t="n">
        <f aca="false">IF(A6115&lt;(ROUND(10^(IF(B6115&lt;48,1.1^-((11-INT(B6115*LOG(A6115/10^INT(LOG(A6115)))))^2+8)-8^-((22-INT(B6115*LOG(A6115/10^INT(LOG(A6115)))))^2+1)+INT(B6115*LOG(A6115/10^INT(LOG(A6115)))),INT(B6115*LOG(A6115/10^INT(LOG(A6115)))))/B6115),IF(B6115&gt;24,2,1))*10^(INT(LOG(A6115)))+ROUND(10^(IF(B6115&lt;48,1.1^-((11-INT(B6115*LOG(A6115/10^INT(LOG(A6115)))+1))^2+8)-8^-((22-INT(B6115*LOG(A6115/10^INT(LOG(A6115)))+1))^2+1)+INT(B6115*LOG(A6115/10^INT(LOG(A6115)))+1),INT(B6115*LOG(A6115/10^INT(LOG(A6115)))+1))/B6115),IF(B6115&gt;24,2,1))*10^(INT(LOG(A6115))))/2,ROUND(10^(IF(B6115&lt;48,1.1^-((11-INT(B6115*LOG(A6115/10^INT(LOG(A6115)))))^2+8)-8^-((22-INT(B6115*LOG(A6115/10^INT(LOG(A6115)))))^2+1)+INT(B6115*LOG(A6115/10^INT(LOG(A6115)))),INT(B6115*LOG(A6115/10^INT(LOG(A6115)))))/B6115),IF(B6115&gt;24,2,1))*10^(INT(LOG(A6115))),ROUND(10^(IF(B6115&lt;48,1.1^-((11-INT(B6115*LOG(A6115/10^INT(LOG(A6115)))+1))^2+8)-8^-((22-INT(B6115*LOG(A6115/10^INT(LOG(A6115)))+1))^2+1)+INT(B6115*LOG(A6115/10^INT(LOG(A6115)))+1),INT(B6115*LOG(A6115/10^INT(LOG(A6115)))+1))/B6115),IF(B6115&gt;24,2,1))*10^(INT(LOG(A6115))))</f>
        <v>715</v>
      </c>
    </row>
    <row r="6116" customFormat="false" ht="12.75" hidden="false" customHeight="false" outlineLevel="0" collapsed="false">
      <c r="A6116" s="10" t="n">
        <f aca="false">ROUND((A6115/10^INT(LOG(A6115))+0.001),3)*10^INT(LOG(A6115))</f>
        <v>711.2</v>
      </c>
      <c r="B6116" s="10" t="n">
        <f aca="false">$C$3</f>
        <v>48</v>
      </c>
      <c r="C6116" s="10" t="n">
        <f aca="false">A6116/10^INT(LOG(A6116))</f>
        <v>7.112</v>
      </c>
      <c r="D6116" s="0" t="n">
        <f aca="false">INT(B6116*LOG(C6116))</f>
        <v>40</v>
      </c>
      <c r="E6116" s="0" t="n">
        <f aca="false">IF(B6116&lt;48,1.1^-((11-D6116)^2+8)-8^-((22-D6116)^2+1)+D6116,D6116)</f>
        <v>40</v>
      </c>
      <c r="F6116" s="0" t="n">
        <f aca="false">10^(E6116/B6116)</f>
        <v>6.81292069057961</v>
      </c>
      <c r="G6116" s="0" t="n">
        <f aca="false">ROUND(F6116,IF(B6116=96,2,1))</f>
        <v>6.8</v>
      </c>
      <c r="H6116" s="0" t="n">
        <f aca="false">G6116*10^(INT(LOG(A6116)))</f>
        <v>680</v>
      </c>
      <c r="I6116" s="0" t="n">
        <f aca="false">A6116/10^INT(LOG(A6116))</f>
        <v>7.112</v>
      </c>
      <c r="J6116" s="0" t="n">
        <f aca="false">INT(B6116*LOG(I6116)+1)</f>
        <v>41</v>
      </c>
      <c r="K6116" s="0" t="n">
        <f aca="false">IF(B6116&lt;48,1.1^-((11-J6116)^2+8)-8^-((22-J6116)^2+1)+J6116,J6116)</f>
        <v>41</v>
      </c>
      <c r="L6116" s="0" t="n">
        <f aca="false">10^(K6116/B6116)</f>
        <v>7.14770576794186</v>
      </c>
      <c r="M6116" s="0" t="n">
        <f aca="false">ROUND(L6116,IF(B6116=96,2,1))</f>
        <v>7.1</v>
      </c>
      <c r="N6116" s="0" t="n">
        <f aca="false">M6116*10^(INT(LOG(A6116)))</f>
        <v>710</v>
      </c>
      <c r="O6116" s="1" t="n">
        <f aca="false">IF(A6116&lt;(H6116+N6116)/2,H6116,N6116)</f>
        <v>710</v>
      </c>
      <c r="P6116" s="2" t="n">
        <f aca="false">IF(A6116&lt;(ROUND(10^(IF(B6116&lt;48,1.1^-((11-INT(B6116*LOG(A6116/10^INT(LOG(A6116)))))^2+8)-8^-((22-INT(B6116*LOG(A6116/10^INT(LOG(A6116)))))^2+1)+INT(B6116*LOG(A6116/10^INT(LOG(A6116)))),INT(B6116*LOG(A6116/10^INT(LOG(A6116)))))/B6116),IF(B6116&gt;24,2,1))*10^(INT(LOG(A6116)))+ROUND(10^(IF(B6116&lt;48,1.1^-((11-INT(B6116*LOG(A6116/10^INT(LOG(A6116)))+1))^2+8)-8^-((22-INT(B6116*LOG(A6116/10^INT(LOG(A6116)))+1))^2+1)+INT(B6116*LOG(A6116/10^INT(LOG(A6116)))+1),INT(B6116*LOG(A6116/10^INT(LOG(A6116)))+1))/B6116),IF(B6116&gt;24,2,1))*10^(INT(LOG(A6116))))/2,ROUND(10^(IF(B6116&lt;48,1.1^-((11-INT(B6116*LOG(A6116/10^INT(LOG(A6116)))))^2+8)-8^-((22-INT(B6116*LOG(A6116/10^INT(LOG(A6116)))))^2+1)+INT(B6116*LOG(A6116/10^INT(LOG(A6116)))),INT(B6116*LOG(A6116/10^INT(LOG(A6116)))))/B6116),IF(B6116&gt;24,2,1))*10^(INT(LOG(A6116))),ROUND(10^(IF(B6116&lt;48,1.1^-((11-INT(B6116*LOG(A6116/10^INT(LOG(A6116)))+1))^2+8)-8^-((22-INT(B6116*LOG(A6116/10^INT(LOG(A6116)))+1))^2+1)+INT(B6116*LOG(A6116/10^INT(LOG(A6116)))+1),INT(B6116*LOG(A6116/10^INT(LOG(A6116)))+1))/B6116),IF(B6116&gt;24,2,1))*10^(INT(LOG(A6116))))</f>
        <v>715</v>
      </c>
    </row>
    <row r="6117" customFormat="false" ht="12.75" hidden="false" customHeight="false" outlineLevel="0" collapsed="false">
      <c r="A6117" s="10" t="n">
        <f aca="false">ROUND((A6116/10^INT(LOG(A6116))+0.001),3)*10^INT(LOG(A6116))</f>
        <v>711.3</v>
      </c>
      <c r="B6117" s="10" t="n">
        <f aca="false">$C$3</f>
        <v>48</v>
      </c>
      <c r="C6117" s="10" t="n">
        <f aca="false">A6117/10^INT(LOG(A6117))</f>
        <v>7.113</v>
      </c>
      <c r="D6117" s="0" t="n">
        <f aca="false">INT(B6117*LOG(C6117))</f>
        <v>40</v>
      </c>
      <c r="E6117" s="0" t="n">
        <f aca="false">IF(B6117&lt;48,1.1^-((11-D6117)^2+8)-8^-((22-D6117)^2+1)+D6117,D6117)</f>
        <v>40</v>
      </c>
      <c r="F6117" s="0" t="n">
        <f aca="false">10^(E6117/B6117)</f>
        <v>6.81292069057961</v>
      </c>
      <c r="G6117" s="0" t="n">
        <f aca="false">ROUND(F6117,IF(B6117=96,2,1))</f>
        <v>6.8</v>
      </c>
      <c r="H6117" s="0" t="n">
        <f aca="false">G6117*10^(INT(LOG(A6117)))</f>
        <v>680</v>
      </c>
      <c r="I6117" s="0" t="n">
        <f aca="false">A6117/10^INT(LOG(A6117))</f>
        <v>7.113</v>
      </c>
      <c r="J6117" s="0" t="n">
        <f aca="false">INT(B6117*LOG(I6117)+1)</f>
        <v>41</v>
      </c>
      <c r="K6117" s="0" t="n">
        <f aca="false">IF(B6117&lt;48,1.1^-((11-J6117)^2+8)-8^-((22-J6117)^2+1)+J6117,J6117)</f>
        <v>41</v>
      </c>
      <c r="L6117" s="0" t="n">
        <f aca="false">10^(K6117/B6117)</f>
        <v>7.14770576794186</v>
      </c>
      <c r="M6117" s="0" t="n">
        <f aca="false">ROUND(L6117,IF(B6117=96,2,1))</f>
        <v>7.1</v>
      </c>
      <c r="N6117" s="0" t="n">
        <f aca="false">M6117*10^(INT(LOG(A6117)))</f>
        <v>710</v>
      </c>
      <c r="O6117" s="1" t="n">
        <f aca="false">IF(A6117&lt;(H6117+N6117)/2,H6117,N6117)</f>
        <v>710</v>
      </c>
      <c r="P6117" s="2" t="n">
        <f aca="false">IF(A6117&lt;(ROUND(10^(IF(B6117&lt;48,1.1^-((11-INT(B6117*LOG(A6117/10^INT(LOG(A6117)))))^2+8)-8^-((22-INT(B6117*LOG(A6117/10^INT(LOG(A6117)))))^2+1)+INT(B6117*LOG(A6117/10^INT(LOG(A6117)))),INT(B6117*LOG(A6117/10^INT(LOG(A6117)))))/B6117),IF(B6117&gt;24,2,1))*10^(INT(LOG(A6117)))+ROUND(10^(IF(B6117&lt;48,1.1^-((11-INT(B6117*LOG(A6117/10^INT(LOG(A6117)))+1))^2+8)-8^-((22-INT(B6117*LOG(A6117/10^INT(LOG(A6117)))+1))^2+1)+INT(B6117*LOG(A6117/10^INT(LOG(A6117)))+1),INT(B6117*LOG(A6117/10^INT(LOG(A6117)))+1))/B6117),IF(B6117&gt;24,2,1))*10^(INT(LOG(A6117))))/2,ROUND(10^(IF(B6117&lt;48,1.1^-((11-INT(B6117*LOG(A6117/10^INT(LOG(A6117)))))^2+8)-8^-((22-INT(B6117*LOG(A6117/10^INT(LOG(A6117)))))^2+1)+INT(B6117*LOG(A6117/10^INT(LOG(A6117)))),INT(B6117*LOG(A6117/10^INT(LOG(A6117)))))/B6117),IF(B6117&gt;24,2,1))*10^(INT(LOG(A6117))),ROUND(10^(IF(B6117&lt;48,1.1^-((11-INT(B6117*LOG(A6117/10^INT(LOG(A6117)))+1))^2+8)-8^-((22-INT(B6117*LOG(A6117/10^INT(LOG(A6117)))+1))^2+1)+INT(B6117*LOG(A6117/10^INT(LOG(A6117)))+1),INT(B6117*LOG(A6117/10^INT(LOG(A6117)))+1))/B6117),IF(B6117&gt;24,2,1))*10^(INT(LOG(A6117))))</f>
        <v>715</v>
      </c>
    </row>
    <row r="6118" customFormat="false" ht="12.75" hidden="false" customHeight="false" outlineLevel="0" collapsed="false">
      <c r="A6118" s="10" t="n">
        <f aca="false">ROUND((A6117/10^INT(LOG(A6117))+0.001),3)*10^INT(LOG(A6117))</f>
        <v>711.4</v>
      </c>
      <c r="B6118" s="10" t="n">
        <f aca="false">$C$3</f>
        <v>48</v>
      </c>
      <c r="C6118" s="10" t="n">
        <f aca="false">A6118/10^INT(LOG(A6118))</f>
        <v>7.114</v>
      </c>
      <c r="D6118" s="0" t="n">
        <f aca="false">INT(B6118*LOG(C6118))</f>
        <v>40</v>
      </c>
      <c r="E6118" s="0" t="n">
        <f aca="false">IF(B6118&lt;48,1.1^-((11-D6118)^2+8)-8^-((22-D6118)^2+1)+D6118,D6118)</f>
        <v>40</v>
      </c>
      <c r="F6118" s="0" t="n">
        <f aca="false">10^(E6118/B6118)</f>
        <v>6.81292069057961</v>
      </c>
      <c r="G6118" s="0" t="n">
        <f aca="false">ROUND(F6118,IF(B6118=96,2,1))</f>
        <v>6.8</v>
      </c>
      <c r="H6118" s="0" t="n">
        <f aca="false">G6118*10^(INT(LOG(A6118)))</f>
        <v>680</v>
      </c>
      <c r="I6118" s="0" t="n">
        <f aca="false">A6118/10^INT(LOG(A6118))</f>
        <v>7.114</v>
      </c>
      <c r="J6118" s="0" t="n">
        <f aca="false">INT(B6118*LOG(I6118)+1)</f>
        <v>41</v>
      </c>
      <c r="K6118" s="0" t="n">
        <f aca="false">IF(B6118&lt;48,1.1^-((11-J6118)^2+8)-8^-((22-J6118)^2+1)+J6118,J6118)</f>
        <v>41</v>
      </c>
      <c r="L6118" s="0" t="n">
        <f aca="false">10^(K6118/B6118)</f>
        <v>7.14770576794186</v>
      </c>
      <c r="M6118" s="0" t="n">
        <f aca="false">ROUND(L6118,IF(B6118=96,2,1))</f>
        <v>7.1</v>
      </c>
      <c r="N6118" s="0" t="n">
        <f aca="false">M6118*10^(INT(LOG(A6118)))</f>
        <v>710</v>
      </c>
      <c r="O6118" s="1" t="n">
        <f aca="false">IF(A6118&lt;(H6118+N6118)/2,H6118,N6118)</f>
        <v>710</v>
      </c>
      <c r="P6118" s="2" t="n">
        <f aca="false">IF(A6118&lt;(ROUND(10^(IF(B6118&lt;48,1.1^-((11-INT(B6118*LOG(A6118/10^INT(LOG(A6118)))))^2+8)-8^-((22-INT(B6118*LOG(A6118/10^INT(LOG(A6118)))))^2+1)+INT(B6118*LOG(A6118/10^INT(LOG(A6118)))),INT(B6118*LOG(A6118/10^INT(LOG(A6118)))))/B6118),IF(B6118&gt;24,2,1))*10^(INT(LOG(A6118)))+ROUND(10^(IF(B6118&lt;48,1.1^-((11-INT(B6118*LOG(A6118/10^INT(LOG(A6118)))+1))^2+8)-8^-((22-INT(B6118*LOG(A6118/10^INT(LOG(A6118)))+1))^2+1)+INT(B6118*LOG(A6118/10^INT(LOG(A6118)))+1),INT(B6118*LOG(A6118/10^INT(LOG(A6118)))+1))/B6118),IF(B6118&gt;24,2,1))*10^(INT(LOG(A6118))))/2,ROUND(10^(IF(B6118&lt;48,1.1^-((11-INT(B6118*LOG(A6118/10^INT(LOG(A6118)))))^2+8)-8^-((22-INT(B6118*LOG(A6118/10^INT(LOG(A6118)))))^2+1)+INT(B6118*LOG(A6118/10^INT(LOG(A6118)))),INT(B6118*LOG(A6118/10^INT(LOG(A6118)))))/B6118),IF(B6118&gt;24,2,1))*10^(INT(LOG(A6118))),ROUND(10^(IF(B6118&lt;48,1.1^-((11-INT(B6118*LOG(A6118/10^INT(LOG(A6118)))+1))^2+8)-8^-((22-INT(B6118*LOG(A6118/10^INT(LOG(A6118)))+1))^2+1)+INT(B6118*LOG(A6118/10^INT(LOG(A6118)))+1),INT(B6118*LOG(A6118/10^INT(LOG(A6118)))+1))/B6118),IF(B6118&gt;24,2,1))*10^(INT(LOG(A6118))))</f>
        <v>715</v>
      </c>
    </row>
    <row r="6119" customFormat="false" ht="12.75" hidden="false" customHeight="false" outlineLevel="0" collapsed="false">
      <c r="A6119" s="10" t="n">
        <f aca="false">ROUND((A6118/10^INT(LOG(A6118))+0.001),3)*10^INT(LOG(A6118))</f>
        <v>711.5</v>
      </c>
      <c r="B6119" s="10" t="n">
        <f aca="false">$C$3</f>
        <v>48</v>
      </c>
      <c r="C6119" s="10" t="n">
        <f aca="false">A6119/10^INT(LOG(A6119))</f>
        <v>7.115</v>
      </c>
      <c r="D6119" s="0" t="n">
        <f aca="false">INT(B6119*LOG(C6119))</f>
        <v>40</v>
      </c>
      <c r="E6119" s="0" t="n">
        <f aca="false">IF(B6119&lt;48,1.1^-((11-D6119)^2+8)-8^-((22-D6119)^2+1)+D6119,D6119)</f>
        <v>40</v>
      </c>
      <c r="F6119" s="0" t="n">
        <f aca="false">10^(E6119/B6119)</f>
        <v>6.81292069057961</v>
      </c>
      <c r="G6119" s="0" t="n">
        <f aca="false">ROUND(F6119,IF(B6119=96,2,1))</f>
        <v>6.8</v>
      </c>
      <c r="H6119" s="0" t="n">
        <f aca="false">G6119*10^(INT(LOG(A6119)))</f>
        <v>680</v>
      </c>
      <c r="I6119" s="0" t="n">
        <f aca="false">A6119/10^INT(LOG(A6119))</f>
        <v>7.115</v>
      </c>
      <c r="J6119" s="0" t="n">
        <f aca="false">INT(B6119*LOG(I6119)+1)</f>
        <v>41</v>
      </c>
      <c r="K6119" s="0" t="n">
        <f aca="false">IF(B6119&lt;48,1.1^-((11-J6119)^2+8)-8^-((22-J6119)^2+1)+J6119,J6119)</f>
        <v>41</v>
      </c>
      <c r="L6119" s="0" t="n">
        <f aca="false">10^(K6119/B6119)</f>
        <v>7.14770576794186</v>
      </c>
      <c r="M6119" s="0" t="n">
        <f aca="false">ROUND(L6119,IF(B6119=96,2,1))</f>
        <v>7.1</v>
      </c>
      <c r="N6119" s="0" t="n">
        <f aca="false">M6119*10^(INT(LOG(A6119)))</f>
        <v>710</v>
      </c>
      <c r="O6119" s="1" t="n">
        <f aca="false">IF(A6119&lt;(H6119+N6119)/2,H6119,N6119)</f>
        <v>710</v>
      </c>
      <c r="P6119" s="2" t="n">
        <f aca="false">IF(A6119&lt;(ROUND(10^(IF(B6119&lt;48,1.1^-((11-INT(B6119*LOG(A6119/10^INT(LOG(A6119)))))^2+8)-8^-((22-INT(B6119*LOG(A6119/10^INT(LOG(A6119)))))^2+1)+INT(B6119*LOG(A6119/10^INT(LOG(A6119)))),INT(B6119*LOG(A6119/10^INT(LOG(A6119)))))/B6119),IF(B6119&gt;24,2,1))*10^(INT(LOG(A6119)))+ROUND(10^(IF(B6119&lt;48,1.1^-((11-INT(B6119*LOG(A6119/10^INT(LOG(A6119)))+1))^2+8)-8^-((22-INT(B6119*LOG(A6119/10^INT(LOG(A6119)))+1))^2+1)+INT(B6119*LOG(A6119/10^INT(LOG(A6119)))+1),INT(B6119*LOG(A6119/10^INT(LOG(A6119)))+1))/B6119),IF(B6119&gt;24,2,1))*10^(INT(LOG(A6119))))/2,ROUND(10^(IF(B6119&lt;48,1.1^-((11-INT(B6119*LOG(A6119/10^INT(LOG(A6119)))))^2+8)-8^-((22-INT(B6119*LOG(A6119/10^INT(LOG(A6119)))))^2+1)+INT(B6119*LOG(A6119/10^INT(LOG(A6119)))),INT(B6119*LOG(A6119/10^INT(LOG(A6119)))))/B6119),IF(B6119&gt;24,2,1))*10^(INT(LOG(A6119))),ROUND(10^(IF(B6119&lt;48,1.1^-((11-INT(B6119*LOG(A6119/10^INT(LOG(A6119)))+1))^2+8)-8^-((22-INT(B6119*LOG(A6119/10^INT(LOG(A6119)))+1))^2+1)+INT(B6119*LOG(A6119/10^INT(LOG(A6119)))+1),INT(B6119*LOG(A6119/10^INT(LOG(A6119)))+1))/B6119),IF(B6119&gt;24,2,1))*10^(INT(LOG(A6119))))</f>
        <v>715</v>
      </c>
    </row>
    <row r="6120" customFormat="false" ht="12.75" hidden="false" customHeight="false" outlineLevel="0" collapsed="false">
      <c r="A6120" s="10" t="n">
        <f aca="false">ROUND((A6119/10^INT(LOG(A6119))+0.001),3)*10^INT(LOG(A6119))</f>
        <v>711.6</v>
      </c>
      <c r="B6120" s="10" t="n">
        <f aca="false">$C$3</f>
        <v>48</v>
      </c>
      <c r="C6120" s="10" t="n">
        <f aca="false">A6120/10^INT(LOG(A6120))</f>
        <v>7.116</v>
      </c>
      <c r="D6120" s="0" t="n">
        <f aca="false">INT(B6120*LOG(C6120))</f>
        <v>40</v>
      </c>
      <c r="E6120" s="0" t="n">
        <f aca="false">IF(B6120&lt;48,1.1^-((11-D6120)^2+8)-8^-((22-D6120)^2+1)+D6120,D6120)</f>
        <v>40</v>
      </c>
      <c r="F6120" s="0" t="n">
        <f aca="false">10^(E6120/B6120)</f>
        <v>6.81292069057961</v>
      </c>
      <c r="G6120" s="0" t="n">
        <f aca="false">ROUND(F6120,IF(B6120=96,2,1))</f>
        <v>6.8</v>
      </c>
      <c r="H6120" s="0" t="n">
        <f aca="false">G6120*10^(INT(LOG(A6120)))</f>
        <v>680</v>
      </c>
      <c r="I6120" s="0" t="n">
        <f aca="false">A6120/10^INT(LOG(A6120))</f>
        <v>7.116</v>
      </c>
      <c r="J6120" s="0" t="n">
        <f aca="false">INT(B6120*LOG(I6120)+1)</f>
        <v>41</v>
      </c>
      <c r="K6120" s="0" t="n">
        <f aca="false">IF(B6120&lt;48,1.1^-((11-J6120)^2+8)-8^-((22-J6120)^2+1)+J6120,J6120)</f>
        <v>41</v>
      </c>
      <c r="L6120" s="0" t="n">
        <f aca="false">10^(K6120/B6120)</f>
        <v>7.14770576794186</v>
      </c>
      <c r="M6120" s="0" t="n">
        <f aca="false">ROUND(L6120,IF(B6120=96,2,1))</f>
        <v>7.1</v>
      </c>
      <c r="N6120" s="0" t="n">
        <f aca="false">M6120*10^(INT(LOG(A6120)))</f>
        <v>710</v>
      </c>
      <c r="O6120" s="1" t="n">
        <f aca="false">IF(A6120&lt;(H6120+N6120)/2,H6120,N6120)</f>
        <v>710</v>
      </c>
      <c r="P6120" s="2" t="n">
        <f aca="false">IF(A6120&lt;(ROUND(10^(IF(B6120&lt;48,1.1^-((11-INT(B6120*LOG(A6120/10^INT(LOG(A6120)))))^2+8)-8^-((22-INT(B6120*LOG(A6120/10^INT(LOG(A6120)))))^2+1)+INT(B6120*LOG(A6120/10^INT(LOG(A6120)))),INT(B6120*LOG(A6120/10^INT(LOG(A6120)))))/B6120),IF(B6120&gt;24,2,1))*10^(INT(LOG(A6120)))+ROUND(10^(IF(B6120&lt;48,1.1^-((11-INT(B6120*LOG(A6120/10^INT(LOG(A6120)))+1))^2+8)-8^-((22-INT(B6120*LOG(A6120/10^INT(LOG(A6120)))+1))^2+1)+INT(B6120*LOG(A6120/10^INT(LOG(A6120)))+1),INT(B6120*LOG(A6120/10^INT(LOG(A6120)))+1))/B6120),IF(B6120&gt;24,2,1))*10^(INT(LOG(A6120))))/2,ROUND(10^(IF(B6120&lt;48,1.1^-((11-INT(B6120*LOG(A6120/10^INT(LOG(A6120)))))^2+8)-8^-((22-INT(B6120*LOG(A6120/10^INT(LOG(A6120)))))^2+1)+INT(B6120*LOG(A6120/10^INT(LOG(A6120)))),INT(B6120*LOG(A6120/10^INT(LOG(A6120)))))/B6120),IF(B6120&gt;24,2,1))*10^(INT(LOG(A6120))),ROUND(10^(IF(B6120&lt;48,1.1^-((11-INT(B6120*LOG(A6120/10^INT(LOG(A6120)))+1))^2+8)-8^-((22-INT(B6120*LOG(A6120/10^INT(LOG(A6120)))+1))^2+1)+INT(B6120*LOG(A6120/10^INT(LOG(A6120)))+1),INT(B6120*LOG(A6120/10^INT(LOG(A6120)))+1))/B6120),IF(B6120&gt;24,2,1))*10^(INT(LOG(A6120))))</f>
        <v>715</v>
      </c>
    </row>
    <row r="6121" customFormat="false" ht="12.75" hidden="false" customHeight="false" outlineLevel="0" collapsed="false">
      <c r="A6121" s="10" t="n">
        <f aca="false">ROUND((A6120/10^INT(LOG(A6120))+0.001),3)*10^INT(LOG(A6120))</f>
        <v>711.7</v>
      </c>
      <c r="B6121" s="10" t="n">
        <f aca="false">$C$3</f>
        <v>48</v>
      </c>
      <c r="C6121" s="10" t="n">
        <f aca="false">A6121/10^INT(LOG(A6121))</f>
        <v>7.117</v>
      </c>
      <c r="D6121" s="0" t="n">
        <f aca="false">INT(B6121*LOG(C6121))</f>
        <v>40</v>
      </c>
      <c r="E6121" s="0" t="n">
        <f aca="false">IF(B6121&lt;48,1.1^-((11-D6121)^2+8)-8^-((22-D6121)^2+1)+D6121,D6121)</f>
        <v>40</v>
      </c>
      <c r="F6121" s="0" t="n">
        <f aca="false">10^(E6121/B6121)</f>
        <v>6.81292069057961</v>
      </c>
      <c r="G6121" s="0" t="n">
        <f aca="false">ROUND(F6121,IF(B6121=96,2,1))</f>
        <v>6.8</v>
      </c>
      <c r="H6121" s="0" t="n">
        <f aca="false">G6121*10^(INT(LOG(A6121)))</f>
        <v>680</v>
      </c>
      <c r="I6121" s="0" t="n">
        <f aca="false">A6121/10^INT(LOG(A6121))</f>
        <v>7.117</v>
      </c>
      <c r="J6121" s="0" t="n">
        <f aca="false">INT(B6121*LOG(I6121)+1)</f>
        <v>41</v>
      </c>
      <c r="K6121" s="0" t="n">
        <f aca="false">IF(B6121&lt;48,1.1^-((11-J6121)^2+8)-8^-((22-J6121)^2+1)+J6121,J6121)</f>
        <v>41</v>
      </c>
      <c r="L6121" s="0" t="n">
        <f aca="false">10^(K6121/B6121)</f>
        <v>7.14770576794186</v>
      </c>
      <c r="M6121" s="0" t="n">
        <f aca="false">ROUND(L6121,IF(B6121=96,2,1))</f>
        <v>7.1</v>
      </c>
      <c r="N6121" s="0" t="n">
        <f aca="false">M6121*10^(INT(LOG(A6121)))</f>
        <v>710</v>
      </c>
      <c r="O6121" s="1" t="n">
        <f aca="false">IF(A6121&lt;(H6121+N6121)/2,H6121,N6121)</f>
        <v>710</v>
      </c>
      <c r="P6121" s="2" t="n">
        <f aca="false">IF(A6121&lt;(ROUND(10^(IF(B6121&lt;48,1.1^-((11-INT(B6121*LOG(A6121/10^INT(LOG(A6121)))))^2+8)-8^-((22-INT(B6121*LOG(A6121/10^INT(LOG(A6121)))))^2+1)+INT(B6121*LOG(A6121/10^INT(LOG(A6121)))),INT(B6121*LOG(A6121/10^INT(LOG(A6121)))))/B6121),IF(B6121&gt;24,2,1))*10^(INT(LOG(A6121)))+ROUND(10^(IF(B6121&lt;48,1.1^-((11-INT(B6121*LOG(A6121/10^INT(LOG(A6121)))+1))^2+8)-8^-((22-INT(B6121*LOG(A6121/10^INT(LOG(A6121)))+1))^2+1)+INT(B6121*LOG(A6121/10^INT(LOG(A6121)))+1),INT(B6121*LOG(A6121/10^INT(LOG(A6121)))+1))/B6121),IF(B6121&gt;24,2,1))*10^(INT(LOG(A6121))))/2,ROUND(10^(IF(B6121&lt;48,1.1^-((11-INT(B6121*LOG(A6121/10^INT(LOG(A6121)))))^2+8)-8^-((22-INT(B6121*LOG(A6121/10^INT(LOG(A6121)))))^2+1)+INT(B6121*LOG(A6121/10^INT(LOG(A6121)))),INT(B6121*LOG(A6121/10^INT(LOG(A6121)))))/B6121),IF(B6121&gt;24,2,1))*10^(INT(LOG(A6121))),ROUND(10^(IF(B6121&lt;48,1.1^-((11-INT(B6121*LOG(A6121/10^INT(LOG(A6121)))+1))^2+8)-8^-((22-INT(B6121*LOG(A6121/10^INT(LOG(A6121)))+1))^2+1)+INT(B6121*LOG(A6121/10^INT(LOG(A6121)))+1),INT(B6121*LOG(A6121/10^INT(LOG(A6121)))+1))/B6121),IF(B6121&gt;24,2,1))*10^(INT(LOG(A6121))))</f>
        <v>715</v>
      </c>
    </row>
    <row r="6122" customFormat="false" ht="12.75" hidden="false" customHeight="false" outlineLevel="0" collapsed="false">
      <c r="A6122" s="10" t="n">
        <f aca="false">ROUND((A6121/10^INT(LOG(A6121))+0.001),3)*10^INT(LOG(A6121))</f>
        <v>711.8</v>
      </c>
      <c r="B6122" s="10" t="n">
        <f aca="false">$C$3</f>
        <v>48</v>
      </c>
      <c r="C6122" s="10" t="n">
        <f aca="false">A6122/10^INT(LOG(A6122))</f>
        <v>7.118</v>
      </c>
      <c r="D6122" s="0" t="n">
        <f aca="false">INT(B6122*LOG(C6122))</f>
        <v>40</v>
      </c>
      <c r="E6122" s="0" t="n">
        <f aca="false">IF(B6122&lt;48,1.1^-((11-D6122)^2+8)-8^-((22-D6122)^2+1)+D6122,D6122)</f>
        <v>40</v>
      </c>
      <c r="F6122" s="0" t="n">
        <f aca="false">10^(E6122/B6122)</f>
        <v>6.81292069057961</v>
      </c>
      <c r="G6122" s="0" t="n">
        <f aca="false">ROUND(F6122,IF(B6122=96,2,1))</f>
        <v>6.8</v>
      </c>
      <c r="H6122" s="0" t="n">
        <f aca="false">G6122*10^(INT(LOG(A6122)))</f>
        <v>680</v>
      </c>
      <c r="I6122" s="0" t="n">
        <f aca="false">A6122/10^INT(LOG(A6122))</f>
        <v>7.118</v>
      </c>
      <c r="J6122" s="0" t="n">
        <f aca="false">INT(B6122*LOG(I6122)+1)</f>
        <v>41</v>
      </c>
      <c r="K6122" s="0" t="n">
        <f aca="false">IF(B6122&lt;48,1.1^-((11-J6122)^2+8)-8^-((22-J6122)^2+1)+J6122,J6122)</f>
        <v>41</v>
      </c>
      <c r="L6122" s="0" t="n">
        <f aca="false">10^(K6122/B6122)</f>
        <v>7.14770576794186</v>
      </c>
      <c r="M6122" s="0" t="n">
        <f aca="false">ROUND(L6122,IF(B6122=96,2,1))</f>
        <v>7.1</v>
      </c>
      <c r="N6122" s="0" t="n">
        <f aca="false">M6122*10^(INT(LOG(A6122)))</f>
        <v>710</v>
      </c>
      <c r="O6122" s="1" t="n">
        <f aca="false">IF(A6122&lt;(H6122+N6122)/2,H6122,N6122)</f>
        <v>710</v>
      </c>
      <c r="P6122" s="2" t="n">
        <f aca="false">IF(A6122&lt;(ROUND(10^(IF(B6122&lt;48,1.1^-((11-INT(B6122*LOG(A6122/10^INT(LOG(A6122)))))^2+8)-8^-((22-INT(B6122*LOG(A6122/10^INT(LOG(A6122)))))^2+1)+INT(B6122*LOG(A6122/10^INT(LOG(A6122)))),INT(B6122*LOG(A6122/10^INT(LOG(A6122)))))/B6122),IF(B6122&gt;24,2,1))*10^(INT(LOG(A6122)))+ROUND(10^(IF(B6122&lt;48,1.1^-((11-INT(B6122*LOG(A6122/10^INT(LOG(A6122)))+1))^2+8)-8^-((22-INT(B6122*LOG(A6122/10^INT(LOG(A6122)))+1))^2+1)+INT(B6122*LOG(A6122/10^INT(LOG(A6122)))+1),INT(B6122*LOG(A6122/10^INT(LOG(A6122)))+1))/B6122),IF(B6122&gt;24,2,1))*10^(INT(LOG(A6122))))/2,ROUND(10^(IF(B6122&lt;48,1.1^-((11-INT(B6122*LOG(A6122/10^INT(LOG(A6122)))))^2+8)-8^-((22-INT(B6122*LOG(A6122/10^INT(LOG(A6122)))))^2+1)+INT(B6122*LOG(A6122/10^INT(LOG(A6122)))),INT(B6122*LOG(A6122/10^INT(LOG(A6122)))))/B6122),IF(B6122&gt;24,2,1))*10^(INT(LOG(A6122))),ROUND(10^(IF(B6122&lt;48,1.1^-((11-INT(B6122*LOG(A6122/10^INT(LOG(A6122)))+1))^2+8)-8^-((22-INT(B6122*LOG(A6122/10^INT(LOG(A6122)))+1))^2+1)+INT(B6122*LOG(A6122/10^INT(LOG(A6122)))+1),INT(B6122*LOG(A6122/10^INT(LOG(A6122)))+1))/B6122),IF(B6122&gt;24,2,1))*10^(INT(LOG(A6122))))</f>
        <v>715</v>
      </c>
    </row>
    <row r="6123" customFormat="false" ht="12.75" hidden="false" customHeight="false" outlineLevel="0" collapsed="false">
      <c r="A6123" s="10" t="n">
        <f aca="false">ROUND((A6122/10^INT(LOG(A6122))+0.001),3)*10^INT(LOG(A6122))</f>
        <v>711.9</v>
      </c>
      <c r="B6123" s="10" t="n">
        <f aca="false">$C$3</f>
        <v>48</v>
      </c>
      <c r="C6123" s="10" t="n">
        <f aca="false">A6123/10^INT(LOG(A6123))</f>
        <v>7.119</v>
      </c>
      <c r="D6123" s="0" t="n">
        <f aca="false">INT(B6123*LOG(C6123))</f>
        <v>40</v>
      </c>
      <c r="E6123" s="0" t="n">
        <f aca="false">IF(B6123&lt;48,1.1^-((11-D6123)^2+8)-8^-((22-D6123)^2+1)+D6123,D6123)</f>
        <v>40</v>
      </c>
      <c r="F6123" s="0" t="n">
        <f aca="false">10^(E6123/B6123)</f>
        <v>6.81292069057961</v>
      </c>
      <c r="G6123" s="0" t="n">
        <f aca="false">ROUND(F6123,IF(B6123=96,2,1))</f>
        <v>6.8</v>
      </c>
      <c r="H6123" s="0" t="n">
        <f aca="false">G6123*10^(INT(LOG(A6123)))</f>
        <v>680</v>
      </c>
      <c r="I6123" s="0" t="n">
        <f aca="false">A6123/10^INT(LOG(A6123))</f>
        <v>7.119</v>
      </c>
      <c r="J6123" s="0" t="n">
        <f aca="false">INT(B6123*LOG(I6123)+1)</f>
        <v>41</v>
      </c>
      <c r="K6123" s="0" t="n">
        <f aca="false">IF(B6123&lt;48,1.1^-((11-J6123)^2+8)-8^-((22-J6123)^2+1)+J6123,J6123)</f>
        <v>41</v>
      </c>
      <c r="L6123" s="0" t="n">
        <f aca="false">10^(K6123/B6123)</f>
        <v>7.14770576794186</v>
      </c>
      <c r="M6123" s="0" t="n">
        <f aca="false">ROUND(L6123,IF(B6123=96,2,1))</f>
        <v>7.1</v>
      </c>
      <c r="N6123" s="0" t="n">
        <f aca="false">M6123*10^(INT(LOG(A6123)))</f>
        <v>710</v>
      </c>
      <c r="O6123" s="1" t="n">
        <f aca="false">IF(A6123&lt;(H6123+N6123)/2,H6123,N6123)</f>
        <v>710</v>
      </c>
      <c r="P6123" s="2" t="n">
        <f aca="false">IF(A6123&lt;(ROUND(10^(IF(B6123&lt;48,1.1^-((11-INT(B6123*LOG(A6123/10^INT(LOG(A6123)))))^2+8)-8^-((22-INT(B6123*LOG(A6123/10^INT(LOG(A6123)))))^2+1)+INT(B6123*LOG(A6123/10^INT(LOG(A6123)))),INT(B6123*LOG(A6123/10^INT(LOG(A6123)))))/B6123),IF(B6123&gt;24,2,1))*10^(INT(LOG(A6123)))+ROUND(10^(IF(B6123&lt;48,1.1^-((11-INT(B6123*LOG(A6123/10^INT(LOG(A6123)))+1))^2+8)-8^-((22-INT(B6123*LOG(A6123/10^INT(LOG(A6123)))+1))^2+1)+INT(B6123*LOG(A6123/10^INT(LOG(A6123)))+1),INT(B6123*LOG(A6123/10^INT(LOG(A6123)))+1))/B6123),IF(B6123&gt;24,2,1))*10^(INT(LOG(A6123))))/2,ROUND(10^(IF(B6123&lt;48,1.1^-((11-INT(B6123*LOG(A6123/10^INT(LOG(A6123)))))^2+8)-8^-((22-INT(B6123*LOG(A6123/10^INT(LOG(A6123)))))^2+1)+INT(B6123*LOG(A6123/10^INT(LOG(A6123)))),INT(B6123*LOG(A6123/10^INT(LOG(A6123)))))/B6123),IF(B6123&gt;24,2,1))*10^(INT(LOG(A6123))),ROUND(10^(IF(B6123&lt;48,1.1^-((11-INT(B6123*LOG(A6123/10^INT(LOG(A6123)))+1))^2+8)-8^-((22-INT(B6123*LOG(A6123/10^INT(LOG(A6123)))+1))^2+1)+INT(B6123*LOG(A6123/10^INT(LOG(A6123)))+1),INT(B6123*LOG(A6123/10^INT(LOG(A6123)))+1))/B6123),IF(B6123&gt;24,2,1))*10^(INT(LOG(A6123))))</f>
        <v>715</v>
      </c>
    </row>
    <row r="6124" customFormat="false" ht="12.75" hidden="false" customHeight="false" outlineLevel="0" collapsed="false">
      <c r="A6124" s="10" t="n">
        <f aca="false">ROUND((A6123/10^INT(LOG(A6123))+0.001),3)*10^INT(LOG(A6123))</f>
        <v>712</v>
      </c>
      <c r="B6124" s="10" t="n">
        <f aca="false">$C$3</f>
        <v>48</v>
      </c>
      <c r="C6124" s="10" t="n">
        <f aca="false">A6124/10^INT(LOG(A6124))</f>
        <v>7.12</v>
      </c>
      <c r="D6124" s="0" t="n">
        <f aca="false">INT(B6124*LOG(C6124))</f>
        <v>40</v>
      </c>
      <c r="E6124" s="0" t="n">
        <f aca="false">IF(B6124&lt;48,1.1^-((11-D6124)^2+8)-8^-((22-D6124)^2+1)+D6124,D6124)</f>
        <v>40</v>
      </c>
      <c r="F6124" s="0" t="n">
        <f aca="false">10^(E6124/B6124)</f>
        <v>6.81292069057961</v>
      </c>
      <c r="G6124" s="0" t="n">
        <f aca="false">ROUND(F6124,IF(B6124=96,2,1))</f>
        <v>6.8</v>
      </c>
      <c r="H6124" s="0" t="n">
        <f aca="false">G6124*10^(INT(LOG(A6124)))</f>
        <v>680</v>
      </c>
      <c r="I6124" s="0" t="n">
        <f aca="false">A6124/10^INT(LOG(A6124))</f>
        <v>7.12</v>
      </c>
      <c r="J6124" s="0" t="n">
        <f aca="false">INT(B6124*LOG(I6124)+1)</f>
        <v>41</v>
      </c>
      <c r="K6124" s="0" t="n">
        <f aca="false">IF(B6124&lt;48,1.1^-((11-J6124)^2+8)-8^-((22-J6124)^2+1)+J6124,J6124)</f>
        <v>41</v>
      </c>
      <c r="L6124" s="0" t="n">
        <f aca="false">10^(K6124/B6124)</f>
        <v>7.14770576794186</v>
      </c>
      <c r="M6124" s="0" t="n">
        <f aca="false">ROUND(L6124,IF(B6124=96,2,1))</f>
        <v>7.1</v>
      </c>
      <c r="N6124" s="0" t="n">
        <f aca="false">M6124*10^(INT(LOG(A6124)))</f>
        <v>710</v>
      </c>
      <c r="O6124" s="1" t="n">
        <f aca="false">IF(A6124&lt;(H6124+N6124)/2,H6124,N6124)</f>
        <v>710</v>
      </c>
      <c r="P6124" s="2" t="n">
        <f aca="false">IF(A6124&lt;(ROUND(10^(IF(B6124&lt;48,1.1^-((11-INT(B6124*LOG(A6124/10^INT(LOG(A6124)))))^2+8)-8^-((22-INT(B6124*LOG(A6124/10^INT(LOG(A6124)))))^2+1)+INT(B6124*LOG(A6124/10^INT(LOG(A6124)))),INT(B6124*LOG(A6124/10^INT(LOG(A6124)))))/B6124),IF(B6124&gt;24,2,1))*10^(INT(LOG(A6124)))+ROUND(10^(IF(B6124&lt;48,1.1^-((11-INT(B6124*LOG(A6124/10^INT(LOG(A6124)))+1))^2+8)-8^-((22-INT(B6124*LOG(A6124/10^INT(LOG(A6124)))+1))^2+1)+INT(B6124*LOG(A6124/10^INT(LOG(A6124)))+1),INT(B6124*LOG(A6124/10^INT(LOG(A6124)))+1))/B6124),IF(B6124&gt;24,2,1))*10^(INT(LOG(A6124))))/2,ROUND(10^(IF(B6124&lt;48,1.1^-((11-INT(B6124*LOG(A6124/10^INT(LOG(A6124)))))^2+8)-8^-((22-INT(B6124*LOG(A6124/10^INT(LOG(A6124)))))^2+1)+INT(B6124*LOG(A6124/10^INT(LOG(A6124)))),INT(B6124*LOG(A6124/10^INT(LOG(A6124)))))/B6124),IF(B6124&gt;24,2,1))*10^(INT(LOG(A6124))),ROUND(10^(IF(B6124&lt;48,1.1^-((11-INT(B6124*LOG(A6124/10^INT(LOG(A6124)))+1))^2+8)-8^-((22-INT(B6124*LOG(A6124/10^INT(LOG(A6124)))+1))^2+1)+INT(B6124*LOG(A6124/10^INT(LOG(A6124)))+1),INT(B6124*LOG(A6124/10^INT(LOG(A6124)))+1))/B6124),IF(B6124&gt;24,2,1))*10^(INT(LOG(A6124))))</f>
        <v>715</v>
      </c>
    </row>
    <row r="6125" customFormat="false" ht="12.75" hidden="false" customHeight="false" outlineLevel="0" collapsed="false">
      <c r="A6125" s="10" t="n">
        <f aca="false">ROUND((A6124/10^INT(LOG(A6124))+0.001),3)*10^INT(LOG(A6124))</f>
        <v>712.1</v>
      </c>
      <c r="B6125" s="10" t="n">
        <f aca="false">$C$3</f>
        <v>48</v>
      </c>
      <c r="C6125" s="10" t="n">
        <f aca="false">A6125/10^INT(LOG(A6125))</f>
        <v>7.121</v>
      </c>
      <c r="D6125" s="0" t="n">
        <f aca="false">INT(B6125*LOG(C6125))</f>
        <v>40</v>
      </c>
      <c r="E6125" s="0" t="n">
        <f aca="false">IF(B6125&lt;48,1.1^-((11-D6125)^2+8)-8^-((22-D6125)^2+1)+D6125,D6125)</f>
        <v>40</v>
      </c>
      <c r="F6125" s="0" t="n">
        <f aca="false">10^(E6125/B6125)</f>
        <v>6.81292069057961</v>
      </c>
      <c r="G6125" s="0" t="n">
        <f aca="false">ROUND(F6125,IF(B6125=96,2,1))</f>
        <v>6.8</v>
      </c>
      <c r="H6125" s="0" t="n">
        <f aca="false">G6125*10^(INT(LOG(A6125)))</f>
        <v>680</v>
      </c>
      <c r="I6125" s="0" t="n">
        <f aca="false">A6125/10^INT(LOG(A6125))</f>
        <v>7.121</v>
      </c>
      <c r="J6125" s="0" t="n">
        <f aca="false">INT(B6125*LOG(I6125)+1)</f>
        <v>41</v>
      </c>
      <c r="K6125" s="0" t="n">
        <f aca="false">IF(B6125&lt;48,1.1^-((11-J6125)^2+8)-8^-((22-J6125)^2+1)+J6125,J6125)</f>
        <v>41</v>
      </c>
      <c r="L6125" s="0" t="n">
        <f aca="false">10^(K6125/B6125)</f>
        <v>7.14770576794186</v>
      </c>
      <c r="M6125" s="0" t="n">
        <f aca="false">ROUND(L6125,IF(B6125=96,2,1))</f>
        <v>7.1</v>
      </c>
      <c r="N6125" s="0" t="n">
        <f aca="false">M6125*10^(INT(LOG(A6125)))</f>
        <v>710</v>
      </c>
      <c r="O6125" s="1" t="n">
        <f aca="false">IF(A6125&lt;(H6125+N6125)/2,H6125,N6125)</f>
        <v>710</v>
      </c>
      <c r="P6125" s="2" t="n">
        <f aca="false">IF(A6125&lt;(ROUND(10^(IF(B6125&lt;48,1.1^-((11-INT(B6125*LOG(A6125/10^INT(LOG(A6125)))))^2+8)-8^-((22-INT(B6125*LOG(A6125/10^INT(LOG(A6125)))))^2+1)+INT(B6125*LOG(A6125/10^INT(LOG(A6125)))),INT(B6125*LOG(A6125/10^INT(LOG(A6125)))))/B6125),IF(B6125&gt;24,2,1))*10^(INT(LOG(A6125)))+ROUND(10^(IF(B6125&lt;48,1.1^-((11-INT(B6125*LOG(A6125/10^INT(LOG(A6125)))+1))^2+8)-8^-((22-INT(B6125*LOG(A6125/10^INT(LOG(A6125)))+1))^2+1)+INT(B6125*LOG(A6125/10^INT(LOG(A6125)))+1),INT(B6125*LOG(A6125/10^INT(LOG(A6125)))+1))/B6125),IF(B6125&gt;24,2,1))*10^(INT(LOG(A6125))))/2,ROUND(10^(IF(B6125&lt;48,1.1^-((11-INT(B6125*LOG(A6125/10^INT(LOG(A6125)))))^2+8)-8^-((22-INT(B6125*LOG(A6125/10^INT(LOG(A6125)))))^2+1)+INT(B6125*LOG(A6125/10^INT(LOG(A6125)))),INT(B6125*LOG(A6125/10^INT(LOG(A6125)))))/B6125),IF(B6125&gt;24,2,1))*10^(INT(LOG(A6125))),ROUND(10^(IF(B6125&lt;48,1.1^-((11-INT(B6125*LOG(A6125/10^INT(LOG(A6125)))+1))^2+8)-8^-((22-INT(B6125*LOG(A6125/10^INT(LOG(A6125)))+1))^2+1)+INT(B6125*LOG(A6125/10^INT(LOG(A6125)))+1),INT(B6125*LOG(A6125/10^INT(LOG(A6125)))+1))/B6125),IF(B6125&gt;24,2,1))*10^(INT(LOG(A6125))))</f>
        <v>715</v>
      </c>
    </row>
    <row r="6126" customFormat="false" ht="12.75" hidden="false" customHeight="false" outlineLevel="0" collapsed="false">
      <c r="A6126" s="10" t="n">
        <f aca="false">ROUND((A6125/10^INT(LOG(A6125))+0.001),3)*10^INT(LOG(A6125))</f>
        <v>712.2</v>
      </c>
      <c r="B6126" s="10" t="n">
        <f aca="false">$C$3</f>
        <v>48</v>
      </c>
      <c r="C6126" s="10" t="n">
        <f aca="false">A6126/10^INT(LOG(A6126))</f>
        <v>7.122</v>
      </c>
      <c r="D6126" s="0" t="n">
        <f aca="false">INT(B6126*LOG(C6126))</f>
        <v>40</v>
      </c>
      <c r="E6126" s="0" t="n">
        <f aca="false">IF(B6126&lt;48,1.1^-((11-D6126)^2+8)-8^-((22-D6126)^2+1)+D6126,D6126)</f>
        <v>40</v>
      </c>
      <c r="F6126" s="0" t="n">
        <f aca="false">10^(E6126/B6126)</f>
        <v>6.81292069057961</v>
      </c>
      <c r="G6126" s="0" t="n">
        <f aca="false">ROUND(F6126,IF(B6126=96,2,1))</f>
        <v>6.8</v>
      </c>
      <c r="H6126" s="0" t="n">
        <f aca="false">G6126*10^(INT(LOG(A6126)))</f>
        <v>680</v>
      </c>
      <c r="I6126" s="0" t="n">
        <f aca="false">A6126/10^INT(LOG(A6126))</f>
        <v>7.122</v>
      </c>
      <c r="J6126" s="0" t="n">
        <f aca="false">INT(B6126*LOG(I6126)+1)</f>
        <v>41</v>
      </c>
      <c r="K6126" s="0" t="n">
        <f aca="false">IF(B6126&lt;48,1.1^-((11-J6126)^2+8)-8^-((22-J6126)^2+1)+J6126,J6126)</f>
        <v>41</v>
      </c>
      <c r="L6126" s="0" t="n">
        <f aca="false">10^(K6126/B6126)</f>
        <v>7.14770576794186</v>
      </c>
      <c r="M6126" s="0" t="n">
        <f aca="false">ROUND(L6126,IF(B6126=96,2,1))</f>
        <v>7.1</v>
      </c>
      <c r="N6126" s="0" t="n">
        <f aca="false">M6126*10^(INT(LOG(A6126)))</f>
        <v>710</v>
      </c>
      <c r="O6126" s="1" t="n">
        <f aca="false">IF(A6126&lt;(H6126+N6126)/2,H6126,N6126)</f>
        <v>710</v>
      </c>
      <c r="P6126" s="2" t="n">
        <f aca="false">IF(A6126&lt;(ROUND(10^(IF(B6126&lt;48,1.1^-((11-INT(B6126*LOG(A6126/10^INT(LOG(A6126)))))^2+8)-8^-((22-INT(B6126*LOG(A6126/10^INT(LOG(A6126)))))^2+1)+INT(B6126*LOG(A6126/10^INT(LOG(A6126)))),INT(B6126*LOG(A6126/10^INT(LOG(A6126)))))/B6126),IF(B6126&gt;24,2,1))*10^(INT(LOG(A6126)))+ROUND(10^(IF(B6126&lt;48,1.1^-((11-INT(B6126*LOG(A6126/10^INT(LOG(A6126)))+1))^2+8)-8^-((22-INT(B6126*LOG(A6126/10^INT(LOG(A6126)))+1))^2+1)+INT(B6126*LOG(A6126/10^INT(LOG(A6126)))+1),INT(B6126*LOG(A6126/10^INT(LOG(A6126)))+1))/B6126),IF(B6126&gt;24,2,1))*10^(INT(LOG(A6126))))/2,ROUND(10^(IF(B6126&lt;48,1.1^-((11-INT(B6126*LOG(A6126/10^INT(LOG(A6126)))))^2+8)-8^-((22-INT(B6126*LOG(A6126/10^INT(LOG(A6126)))))^2+1)+INT(B6126*LOG(A6126/10^INT(LOG(A6126)))),INT(B6126*LOG(A6126/10^INT(LOG(A6126)))))/B6126),IF(B6126&gt;24,2,1))*10^(INT(LOG(A6126))),ROUND(10^(IF(B6126&lt;48,1.1^-((11-INT(B6126*LOG(A6126/10^INT(LOG(A6126)))+1))^2+8)-8^-((22-INT(B6126*LOG(A6126/10^INT(LOG(A6126)))+1))^2+1)+INT(B6126*LOG(A6126/10^INT(LOG(A6126)))+1),INT(B6126*LOG(A6126/10^INT(LOG(A6126)))+1))/B6126),IF(B6126&gt;24,2,1))*10^(INT(LOG(A6126))))</f>
        <v>715</v>
      </c>
    </row>
    <row r="6127" customFormat="false" ht="12.75" hidden="false" customHeight="false" outlineLevel="0" collapsed="false">
      <c r="A6127" s="10" t="n">
        <f aca="false">ROUND((A6126/10^INT(LOG(A6126))+0.001),3)*10^INT(LOG(A6126))</f>
        <v>712.3</v>
      </c>
      <c r="B6127" s="10" t="n">
        <f aca="false">$C$3</f>
        <v>48</v>
      </c>
      <c r="C6127" s="10" t="n">
        <f aca="false">A6127/10^INT(LOG(A6127))</f>
        <v>7.123</v>
      </c>
      <c r="D6127" s="0" t="n">
        <f aca="false">INT(B6127*LOG(C6127))</f>
        <v>40</v>
      </c>
      <c r="E6127" s="0" t="n">
        <f aca="false">IF(B6127&lt;48,1.1^-((11-D6127)^2+8)-8^-((22-D6127)^2+1)+D6127,D6127)</f>
        <v>40</v>
      </c>
      <c r="F6127" s="0" t="n">
        <f aca="false">10^(E6127/B6127)</f>
        <v>6.81292069057961</v>
      </c>
      <c r="G6127" s="0" t="n">
        <f aca="false">ROUND(F6127,IF(B6127=96,2,1))</f>
        <v>6.8</v>
      </c>
      <c r="H6127" s="0" t="n">
        <f aca="false">G6127*10^(INT(LOG(A6127)))</f>
        <v>680</v>
      </c>
      <c r="I6127" s="0" t="n">
        <f aca="false">A6127/10^INT(LOG(A6127))</f>
        <v>7.123</v>
      </c>
      <c r="J6127" s="0" t="n">
        <f aca="false">INT(B6127*LOG(I6127)+1)</f>
        <v>41</v>
      </c>
      <c r="K6127" s="0" t="n">
        <f aca="false">IF(B6127&lt;48,1.1^-((11-J6127)^2+8)-8^-((22-J6127)^2+1)+J6127,J6127)</f>
        <v>41</v>
      </c>
      <c r="L6127" s="0" t="n">
        <f aca="false">10^(K6127/B6127)</f>
        <v>7.14770576794186</v>
      </c>
      <c r="M6127" s="0" t="n">
        <f aca="false">ROUND(L6127,IF(B6127=96,2,1))</f>
        <v>7.1</v>
      </c>
      <c r="N6127" s="0" t="n">
        <f aca="false">M6127*10^(INT(LOG(A6127)))</f>
        <v>710</v>
      </c>
      <c r="O6127" s="1" t="n">
        <f aca="false">IF(A6127&lt;(H6127+N6127)/2,H6127,N6127)</f>
        <v>710</v>
      </c>
      <c r="P6127" s="2" t="n">
        <f aca="false">IF(A6127&lt;(ROUND(10^(IF(B6127&lt;48,1.1^-((11-INT(B6127*LOG(A6127/10^INT(LOG(A6127)))))^2+8)-8^-((22-INT(B6127*LOG(A6127/10^INT(LOG(A6127)))))^2+1)+INT(B6127*LOG(A6127/10^INT(LOG(A6127)))),INT(B6127*LOG(A6127/10^INT(LOG(A6127)))))/B6127),IF(B6127&gt;24,2,1))*10^(INT(LOG(A6127)))+ROUND(10^(IF(B6127&lt;48,1.1^-((11-INT(B6127*LOG(A6127/10^INT(LOG(A6127)))+1))^2+8)-8^-((22-INT(B6127*LOG(A6127/10^INT(LOG(A6127)))+1))^2+1)+INT(B6127*LOG(A6127/10^INT(LOG(A6127)))+1),INT(B6127*LOG(A6127/10^INT(LOG(A6127)))+1))/B6127),IF(B6127&gt;24,2,1))*10^(INT(LOG(A6127))))/2,ROUND(10^(IF(B6127&lt;48,1.1^-((11-INT(B6127*LOG(A6127/10^INT(LOG(A6127)))))^2+8)-8^-((22-INT(B6127*LOG(A6127/10^INT(LOG(A6127)))))^2+1)+INT(B6127*LOG(A6127/10^INT(LOG(A6127)))),INT(B6127*LOG(A6127/10^INT(LOG(A6127)))))/B6127),IF(B6127&gt;24,2,1))*10^(INT(LOG(A6127))),ROUND(10^(IF(B6127&lt;48,1.1^-((11-INT(B6127*LOG(A6127/10^INT(LOG(A6127)))+1))^2+8)-8^-((22-INT(B6127*LOG(A6127/10^INT(LOG(A6127)))+1))^2+1)+INT(B6127*LOG(A6127/10^INT(LOG(A6127)))+1),INT(B6127*LOG(A6127/10^INT(LOG(A6127)))+1))/B6127),IF(B6127&gt;24,2,1))*10^(INT(LOG(A6127))))</f>
        <v>715</v>
      </c>
    </row>
    <row r="6128" customFormat="false" ht="12.75" hidden="false" customHeight="false" outlineLevel="0" collapsed="false">
      <c r="A6128" s="10" t="n">
        <f aca="false">ROUND((A6127/10^INT(LOG(A6127))+0.001),3)*10^INT(LOG(A6127))</f>
        <v>712.4</v>
      </c>
      <c r="B6128" s="10" t="n">
        <f aca="false">$C$3</f>
        <v>48</v>
      </c>
      <c r="C6128" s="10" t="n">
        <f aca="false">A6128/10^INT(LOG(A6128))</f>
        <v>7.124</v>
      </c>
      <c r="D6128" s="0" t="n">
        <f aca="false">INT(B6128*LOG(C6128))</f>
        <v>40</v>
      </c>
      <c r="E6128" s="0" t="n">
        <f aca="false">IF(B6128&lt;48,1.1^-((11-D6128)^2+8)-8^-((22-D6128)^2+1)+D6128,D6128)</f>
        <v>40</v>
      </c>
      <c r="F6128" s="0" t="n">
        <f aca="false">10^(E6128/B6128)</f>
        <v>6.81292069057961</v>
      </c>
      <c r="G6128" s="0" t="n">
        <f aca="false">ROUND(F6128,IF(B6128=96,2,1))</f>
        <v>6.8</v>
      </c>
      <c r="H6128" s="0" t="n">
        <f aca="false">G6128*10^(INT(LOG(A6128)))</f>
        <v>680</v>
      </c>
      <c r="I6128" s="0" t="n">
        <f aca="false">A6128/10^INT(LOG(A6128))</f>
        <v>7.124</v>
      </c>
      <c r="J6128" s="0" t="n">
        <f aca="false">INT(B6128*LOG(I6128)+1)</f>
        <v>41</v>
      </c>
      <c r="K6128" s="0" t="n">
        <f aca="false">IF(B6128&lt;48,1.1^-((11-J6128)^2+8)-8^-((22-J6128)^2+1)+J6128,J6128)</f>
        <v>41</v>
      </c>
      <c r="L6128" s="0" t="n">
        <f aca="false">10^(K6128/B6128)</f>
        <v>7.14770576794186</v>
      </c>
      <c r="M6128" s="0" t="n">
        <f aca="false">ROUND(L6128,IF(B6128=96,2,1))</f>
        <v>7.1</v>
      </c>
      <c r="N6128" s="0" t="n">
        <f aca="false">M6128*10^(INT(LOG(A6128)))</f>
        <v>710</v>
      </c>
      <c r="O6128" s="1" t="n">
        <f aca="false">IF(A6128&lt;(H6128+N6128)/2,H6128,N6128)</f>
        <v>710</v>
      </c>
      <c r="P6128" s="2" t="n">
        <f aca="false">IF(A6128&lt;(ROUND(10^(IF(B6128&lt;48,1.1^-((11-INT(B6128*LOG(A6128/10^INT(LOG(A6128)))))^2+8)-8^-((22-INT(B6128*LOG(A6128/10^INT(LOG(A6128)))))^2+1)+INT(B6128*LOG(A6128/10^INT(LOG(A6128)))),INT(B6128*LOG(A6128/10^INT(LOG(A6128)))))/B6128),IF(B6128&gt;24,2,1))*10^(INT(LOG(A6128)))+ROUND(10^(IF(B6128&lt;48,1.1^-((11-INT(B6128*LOG(A6128/10^INT(LOG(A6128)))+1))^2+8)-8^-((22-INT(B6128*LOG(A6128/10^INT(LOG(A6128)))+1))^2+1)+INT(B6128*LOG(A6128/10^INT(LOG(A6128)))+1),INT(B6128*LOG(A6128/10^INT(LOG(A6128)))+1))/B6128),IF(B6128&gt;24,2,1))*10^(INT(LOG(A6128))))/2,ROUND(10^(IF(B6128&lt;48,1.1^-((11-INT(B6128*LOG(A6128/10^INT(LOG(A6128)))))^2+8)-8^-((22-INT(B6128*LOG(A6128/10^INT(LOG(A6128)))))^2+1)+INT(B6128*LOG(A6128/10^INT(LOG(A6128)))),INT(B6128*LOG(A6128/10^INT(LOG(A6128)))))/B6128),IF(B6128&gt;24,2,1))*10^(INT(LOG(A6128))),ROUND(10^(IF(B6128&lt;48,1.1^-((11-INT(B6128*LOG(A6128/10^INT(LOG(A6128)))+1))^2+8)-8^-((22-INT(B6128*LOG(A6128/10^INT(LOG(A6128)))+1))^2+1)+INT(B6128*LOG(A6128/10^INT(LOG(A6128)))+1),INT(B6128*LOG(A6128/10^INT(LOG(A6128)))+1))/B6128),IF(B6128&gt;24,2,1))*10^(INT(LOG(A6128))))</f>
        <v>715</v>
      </c>
    </row>
    <row r="6129" customFormat="false" ht="12.75" hidden="false" customHeight="false" outlineLevel="0" collapsed="false">
      <c r="A6129" s="10" t="n">
        <f aca="false">ROUND((A6128/10^INT(LOG(A6128))+0.001),3)*10^INT(LOG(A6128))</f>
        <v>712.5</v>
      </c>
      <c r="B6129" s="10" t="n">
        <f aca="false">$C$3</f>
        <v>48</v>
      </c>
      <c r="C6129" s="10" t="n">
        <f aca="false">A6129/10^INT(LOG(A6129))</f>
        <v>7.125</v>
      </c>
      <c r="D6129" s="0" t="n">
        <f aca="false">INT(B6129*LOG(C6129))</f>
        <v>40</v>
      </c>
      <c r="E6129" s="0" t="n">
        <f aca="false">IF(B6129&lt;48,1.1^-((11-D6129)^2+8)-8^-((22-D6129)^2+1)+D6129,D6129)</f>
        <v>40</v>
      </c>
      <c r="F6129" s="0" t="n">
        <f aca="false">10^(E6129/B6129)</f>
        <v>6.81292069057961</v>
      </c>
      <c r="G6129" s="0" t="n">
        <f aca="false">ROUND(F6129,IF(B6129=96,2,1))</f>
        <v>6.8</v>
      </c>
      <c r="H6129" s="0" t="n">
        <f aca="false">G6129*10^(INT(LOG(A6129)))</f>
        <v>680</v>
      </c>
      <c r="I6129" s="0" t="n">
        <f aca="false">A6129/10^INT(LOG(A6129))</f>
        <v>7.125</v>
      </c>
      <c r="J6129" s="0" t="n">
        <f aca="false">INT(B6129*LOG(I6129)+1)</f>
        <v>41</v>
      </c>
      <c r="K6129" s="0" t="n">
        <f aca="false">IF(B6129&lt;48,1.1^-((11-J6129)^2+8)-8^-((22-J6129)^2+1)+J6129,J6129)</f>
        <v>41</v>
      </c>
      <c r="L6129" s="0" t="n">
        <f aca="false">10^(K6129/B6129)</f>
        <v>7.14770576794186</v>
      </c>
      <c r="M6129" s="0" t="n">
        <f aca="false">ROUND(L6129,IF(B6129=96,2,1))</f>
        <v>7.1</v>
      </c>
      <c r="N6129" s="0" t="n">
        <f aca="false">M6129*10^(INT(LOG(A6129)))</f>
        <v>710</v>
      </c>
      <c r="O6129" s="1" t="n">
        <f aca="false">IF(A6129&lt;(H6129+N6129)/2,H6129,N6129)</f>
        <v>710</v>
      </c>
      <c r="P6129" s="2" t="n">
        <f aca="false">IF(A6129&lt;(ROUND(10^(IF(B6129&lt;48,1.1^-((11-INT(B6129*LOG(A6129/10^INT(LOG(A6129)))))^2+8)-8^-((22-INT(B6129*LOG(A6129/10^INT(LOG(A6129)))))^2+1)+INT(B6129*LOG(A6129/10^INT(LOG(A6129)))),INT(B6129*LOG(A6129/10^INT(LOG(A6129)))))/B6129),IF(B6129&gt;24,2,1))*10^(INT(LOG(A6129)))+ROUND(10^(IF(B6129&lt;48,1.1^-((11-INT(B6129*LOG(A6129/10^INT(LOG(A6129)))+1))^2+8)-8^-((22-INT(B6129*LOG(A6129/10^INT(LOG(A6129)))+1))^2+1)+INT(B6129*LOG(A6129/10^INT(LOG(A6129)))+1),INT(B6129*LOG(A6129/10^INT(LOG(A6129)))+1))/B6129),IF(B6129&gt;24,2,1))*10^(INT(LOG(A6129))))/2,ROUND(10^(IF(B6129&lt;48,1.1^-((11-INT(B6129*LOG(A6129/10^INT(LOG(A6129)))))^2+8)-8^-((22-INT(B6129*LOG(A6129/10^INT(LOG(A6129)))))^2+1)+INT(B6129*LOG(A6129/10^INT(LOG(A6129)))),INT(B6129*LOG(A6129/10^INT(LOG(A6129)))))/B6129),IF(B6129&gt;24,2,1))*10^(INT(LOG(A6129))),ROUND(10^(IF(B6129&lt;48,1.1^-((11-INT(B6129*LOG(A6129/10^INT(LOG(A6129)))+1))^2+8)-8^-((22-INT(B6129*LOG(A6129/10^INT(LOG(A6129)))+1))^2+1)+INT(B6129*LOG(A6129/10^INT(LOG(A6129)))+1),INT(B6129*LOG(A6129/10^INT(LOG(A6129)))+1))/B6129),IF(B6129&gt;24,2,1))*10^(INT(LOG(A6129))))</f>
        <v>715</v>
      </c>
    </row>
    <row r="6130" customFormat="false" ht="12.75" hidden="false" customHeight="false" outlineLevel="0" collapsed="false">
      <c r="A6130" s="10" t="n">
        <f aca="false">ROUND((A6129/10^INT(LOG(A6129))+0.001),3)*10^INT(LOG(A6129))</f>
        <v>712.6</v>
      </c>
      <c r="B6130" s="10" t="n">
        <f aca="false">$C$3</f>
        <v>48</v>
      </c>
      <c r="C6130" s="10" t="n">
        <f aca="false">A6130/10^INT(LOG(A6130))</f>
        <v>7.126</v>
      </c>
      <c r="D6130" s="0" t="n">
        <f aca="false">INT(B6130*LOG(C6130))</f>
        <v>40</v>
      </c>
      <c r="E6130" s="0" t="n">
        <f aca="false">IF(B6130&lt;48,1.1^-((11-D6130)^2+8)-8^-((22-D6130)^2+1)+D6130,D6130)</f>
        <v>40</v>
      </c>
      <c r="F6130" s="0" t="n">
        <f aca="false">10^(E6130/B6130)</f>
        <v>6.81292069057961</v>
      </c>
      <c r="G6130" s="0" t="n">
        <f aca="false">ROUND(F6130,IF(B6130=96,2,1))</f>
        <v>6.8</v>
      </c>
      <c r="H6130" s="0" t="n">
        <f aca="false">G6130*10^(INT(LOG(A6130)))</f>
        <v>680</v>
      </c>
      <c r="I6130" s="0" t="n">
        <f aca="false">A6130/10^INT(LOG(A6130))</f>
        <v>7.126</v>
      </c>
      <c r="J6130" s="0" t="n">
        <f aca="false">INT(B6130*LOG(I6130)+1)</f>
        <v>41</v>
      </c>
      <c r="K6130" s="0" t="n">
        <f aca="false">IF(B6130&lt;48,1.1^-((11-J6130)^2+8)-8^-((22-J6130)^2+1)+J6130,J6130)</f>
        <v>41</v>
      </c>
      <c r="L6130" s="0" t="n">
        <f aca="false">10^(K6130/B6130)</f>
        <v>7.14770576794186</v>
      </c>
      <c r="M6130" s="0" t="n">
        <f aca="false">ROUND(L6130,IF(B6130=96,2,1))</f>
        <v>7.1</v>
      </c>
      <c r="N6130" s="0" t="n">
        <f aca="false">M6130*10^(INT(LOG(A6130)))</f>
        <v>710</v>
      </c>
      <c r="O6130" s="1" t="n">
        <f aca="false">IF(A6130&lt;(H6130+N6130)/2,H6130,N6130)</f>
        <v>710</v>
      </c>
      <c r="P6130" s="2" t="n">
        <f aca="false">IF(A6130&lt;(ROUND(10^(IF(B6130&lt;48,1.1^-((11-INT(B6130*LOG(A6130/10^INT(LOG(A6130)))))^2+8)-8^-((22-INT(B6130*LOG(A6130/10^INT(LOG(A6130)))))^2+1)+INT(B6130*LOG(A6130/10^INT(LOG(A6130)))),INT(B6130*LOG(A6130/10^INT(LOG(A6130)))))/B6130),IF(B6130&gt;24,2,1))*10^(INT(LOG(A6130)))+ROUND(10^(IF(B6130&lt;48,1.1^-((11-INT(B6130*LOG(A6130/10^INT(LOG(A6130)))+1))^2+8)-8^-((22-INT(B6130*LOG(A6130/10^INT(LOG(A6130)))+1))^2+1)+INT(B6130*LOG(A6130/10^INT(LOG(A6130)))+1),INT(B6130*LOG(A6130/10^INT(LOG(A6130)))+1))/B6130),IF(B6130&gt;24,2,1))*10^(INT(LOG(A6130))))/2,ROUND(10^(IF(B6130&lt;48,1.1^-((11-INT(B6130*LOG(A6130/10^INT(LOG(A6130)))))^2+8)-8^-((22-INT(B6130*LOG(A6130/10^INT(LOG(A6130)))))^2+1)+INT(B6130*LOG(A6130/10^INT(LOG(A6130)))),INT(B6130*LOG(A6130/10^INT(LOG(A6130)))))/B6130),IF(B6130&gt;24,2,1))*10^(INT(LOG(A6130))),ROUND(10^(IF(B6130&lt;48,1.1^-((11-INT(B6130*LOG(A6130/10^INT(LOG(A6130)))+1))^2+8)-8^-((22-INT(B6130*LOG(A6130/10^INT(LOG(A6130)))+1))^2+1)+INT(B6130*LOG(A6130/10^INT(LOG(A6130)))+1),INT(B6130*LOG(A6130/10^INT(LOG(A6130)))+1))/B6130),IF(B6130&gt;24,2,1))*10^(INT(LOG(A6130))))</f>
        <v>715</v>
      </c>
    </row>
    <row r="6131" customFormat="false" ht="12.75" hidden="false" customHeight="false" outlineLevel="0" collapsed="false">
      <c r="A6131" s="10" t="n">
        <f aca="false">ROUND((A6130/10^INT(LOG(A6130))+0.001),3)*10^INT(LOG(A6130))</f>
        <v>712.7</v>
      </c>
      <c r="B6131" s="10" t="n">
        <f aca="false">$C$3</f>
        <v>48</v>
      </c>
      <c r="C6131" s="10" t="n">
        <f aca="false">A6131/10^INT(LOG(A6131))</f>
        <v>7.127</v>
      </c>
      <c r="D6131" s="0" t="n">
        <f aca="false">INT(B6131*LOG(C6131))</f>
        <v>40</v>
      </c>
      <c r="E6131" s="0" t="n">
        <f aca="false">IF(B6131&lt;48,1.1^-((11-D6131)^2+8)-8^-((22-D6131)^2+1)+D6131,D6131)</f>
        <v>40</v>
      </c>
      <c r="F6131" s="0" t="n">
        <f aca="false">10^(E6131/B6131)</f>
        <v>6.81292069057961</v>
      </c>
      <c r="G6131" s="0" t="n">
        <f aca="false">ROUND(F6131,IF(B6131=96,2,1))</f>
        <v>6.8</v>
      </c>
      <c r="H6131" s="0" t="n">
        <f aca="false">G6131*10^(INT(LOG(A6131)))</f>
        <v>680</v>
      </c>
      <c r="I6131" s="0" t="n">
        <f aca="false">A6131/10^INT(LOG(A6131))</f>
        <v>7.127</v>
      </c>
      <c r="J6131" s="0" t="n">
        <f aca="false">INT(B6131*LOG(I6131)+1)</f>
        <v>41</v>
      </c>
      <c r="K6131" s="0" t="n">
        <f aca="false">IF(B6131&lt;48,1.1^-((11-J6131)^2+8)-8^-((22-J6131)^2+1)+J6131,J6131)</f>
        <v>41</v>
      </c>
      <c r="L6131" s="0" t="n">
        <f aca="false">10^(K6131/B6131)</f>
        <v>7.14770576794186</v>
      </c>
      <c r="M6131" s="0" t="n">
        <f aca="false">ROUND(L6131,IF(B6131=96,2,1))</f>
        <v>7.1</v>
      </c>
      <c r="N6131" s="0" t="n">
        <f aca="false">M6131*10^(INT(LOG(A6131)))</f>
        <v>710</v>
      </c>
      <c r="O6131" s="1" t="n">
        <f aca="false">IF(A6131&lt;(H6131+N6131)/2,H6131,N6131)</f>
        <v>710</v>
      </c>
      <c r="P6131" s="2" t="n">
        <f aca="false">IF(A6131&lt;(ROUND(10^(IF(B6131&lt;48,1.1^-((11-INT(B6131*LOG(A6131/10^INT(LOG(A6131)))))^2+8)-8^-((22-INT(B6131*LOG(A6131/10^INT(LOG(A6131)))))^2+1)+INT(B6131*LOG(A6131/10^INT(LOG(A6131)))),INT(B6131*LOG(A6131/10^INT(LOG(A6131)))))/B6131),IF(B6131&gt;24,2,1))*10^(INT(LOG(A6131)))+ROUND(10^(IF(B6131&lt;48,1.1^-((11-INT(B6131*LOG(A6131/10^INT(LOG(A6131)))+1))^2+8)-8^-((22-INT(B6131*LOG(A6131/10^INT(LOG(A6131)))+1))^2+1)+INT(B6131*LOG(A6131/10^INT(LOG(A6131)))+1),INT(B6131*LOG(A6131/10^INT(LOG(A6131)))+1))/B6131),IF(B6131&gt;24,2,1))*10^(INT(LOG(A6131))))/2,ROUND(10^(IF(B6131&lt;48,1.1^-((11-INT(B6131*LOG(A6131/10^INT(LOG(A6131)))))^2+8)-8^-((22-INT(B6131*LOG(A6131/10^INT(LOG(A6131)))))^2+1)+INT(B6131*LOG(A6131/10^INT(LOG(A6131)))),INT(B6131*LOG(A6131/10^INT(LOG(A6131)))))/B6131),IF(B6131&gt;24,2,1))*10^(INT(LOG(A6131))),ROUND(10^(IF(B6131&lt;48,1.1^-((11-INT(B6131*LOG(A6131/10^INT(LOG(A6131)))+1))^2+8)-8^-((22-INT(B6131*LOG(A6131/10^INT(LOG(A6131)))+1))^2+1)+INT(B6131*LOG(A6131/10^INT(LOG(A6131)))+1),INT(B6131*LOG(A6131/10^INT(LOG(A6131)))+1))/B6131),IF(B6131&gt;24,2,1))*10^(INT(LOG(A6131))))</f>
        <v>715</v>
      </c>
    </row>
    <row r="6132" customFormat="false" ht="12.75" hidden="false" customHeight="false" outlineLevel="0" collapsed="false">
      <c r="A6132" s="10" t="n">
        <f aca="false">ROUND((A6131/10^INT(LOG(A6131))+0.001),3)*10^INT(LOG(A6131))</f>
        <v>712.8</v>
      </c>
      <c r="B6132" s="10" t="n">
        <f aca="false">$C$3</f>
        <v>48</v>
      </c>
      <c r="C6132" s="10" t="n">
        <f aca="false">A6132/10^INT(LOG(A6132))</f>
        <v>7.128</v>
      </c>
      <c r="D6132" s="0" t="n">
        <f aca="false">INT(B6132*LOG(C6132))</f>
        <v>40</v>
      </c>
      <c r="E6132" s="0" t="n">
        <f aca="false">IF(B6132&lt;48,1.1^-((11-D6132)^2+8)-8^-((22-D6132)^2+1)+D6132,D6132)</f>
        <v>40</v>
      </c>
      <c r="F6132" s="0" t="n">
        <f aca="false">10^(E6132/B6132)</f>
        <v>6.81292069057961</v>
      </c>
      <c r="G6132" s="0" t="n">
        <f aca="false">ROUND(F6132,IF(B6132=96,2,1))</f>
        <v>6.8</v>
      </c>
      <c r="H6132" s="0" t="n">
        <f aca="false">G6132*10^(INT(LOG(A6132)))</f>
        <v>680</v>
      </c>
      <c r="I6132" s="0" t="n">
        <f aca="false">A6132/10^INT(LOG(A6132))</f>
        <v>7.128</v>
      </c>
      <c r="J6132" s="0" t="n">
        <f aca="false">INT(B6132*LOG(I6132)+1)</f>
        <v>41</v>
      </c>
      <c r="K6132" s="0" t="n">
        <f aca="false">IF(B6132&lt;48,1.1^-((11-J6132)^2+8)-8^-((22-J6132)^2+1)+J6132,J6132)</f>
        <v>41</v>
      </c>
      <c r="L6132" s="0" t="n">
        <f aca="false">10^(K6132/B6132)</f>
        <v>7.14770576794186</v>
      </c>
      <c r="M6132" s="0" t="n">
        <f aca="false">ROUND(L6132,IF(B6132=96,2,1))</f>
        <v>7.1</v>
      </c>
      <c r="N6132" s="0" t="n">
        <f aca="false">M6132*10^(INT(LOG(A6132)))</f>
        <v>710</v>
      </c>
      <c r="O6132" s="1" t="n">
        <f aca="false">IF(A6132&lt;(H6132+N6132)/2,H6132,N6132)</f>
        <v>710</v>
      </c>
      <c r="P6132" s="2" t="n">
        <f aca="false">IF(A6132&lt;(ROUND(10^(IF(B6132&lt;48,1.1^-((11-INT(B6132*LOG(A6132/10^INT(LOG(A6132)))))^2+8)-8^-((22-INT(B6132*LOG(A6132/10^INT(LOG(A6132)))))^2+1)+INT(B6132*LOG(A6132/10^INT(LOG(A6132)))),INT(B6132*LOG(A6132/10^INT(LOG(A6132)))))/B6132),IF(B6132&gt;24,2,1))*10^(INT(LOG(A6132)))+ROUND(10^(IF(B6132&lt;48,1.1^-((11-INT(B6132*LOG(A6132/10^INT(LOG(A6132)))+1))^2+8)-8^-((22-INT(B6132*LOG(A6132/10^INT(LOG(A6132)))+1))^2+1)+INT(B6132*LOG(A6132/10^INT(LOG(A6132)))+1),INT(B6132*LOG(A6132/10^INT(LOG(A6132)))+1))/B6132),IF(B6132&gt;24,2,1))*10^(INT(LOG(A6132))))/2,ROUND(10^(IF(B6132&lt;48,1.1^-((11-INT(B6132*LOG(A6132/10^INT(LOG(A6132)))))^2+8)-8^-((22-INT(B6132*LOG(A6132/10^INT(LOG(A6132)))))^2+1)+INT(B6132*LOG(A6132/10^INT(LOG(A6132)))),INT(B6132*LOG(A6132/10^INT(LOG(A6132)))))/B6132),IF(B6132&gt;24,2,1))*10^(INT(LOG(A6132))),ROUND(10^(IF(B6132&lt;48,1.1^-((11-INT(B6132*LOG(A6132/10^INT(LOG(A6132)))+1))^2+8)-8^-((22-INT(B6132*LOG(A6132/10^INT(LOG(A6132)))+1))^2+1)+INT(B6132*LOG(A6132/10^INT(LOG(A6132)))+1),INT(B6132*LOG(A6132/10^INT(LOG(A6132)))+1))/B6132),IF(B6132&gt;24,2,1))*10^(INT(LOG(A6132))))</f>
        <v>715</v>
      </c>
    </row>
    <row r="6133" customFormat="false" ht="12.75" hidden="false" customHeight="false" outlineLevel="0" collapsed="false">
      <c r="A6133" s="10" t="n">
        <f aca="false">ROUND((A6132/10^INT(LOG(A6132))+0.001),3)*10^INT(LOG(A6132))</f>
        <v>712.9</v>
      </c>
      <c r="B6133" s="10" t="n">
        <f aca="false">$C$3</f>
        <v>48</v>
      </c>
      <c r="C6133" s="10" t="n">
        <f aca="false">A6133/10^INT(LOG(A6133))</f>
        <v>7.129</v>
      </c>
      <c r="D6133" s="0" t="n">
        <f aca="false">INT(B6133*LOG(C6133))</f>
        <v>40</v>
      </c>
      <c r="E6133" s="0" t="n">
        <f aca="false">IF(B6133&lt;48,1.1^-((11-D6133)^2+8)-8^-((22-D6133)^2+1)+D6133,D6133)</f>
        <v>40</v>
      </c>
      <c r="F6133" s="0" t="n">
        <f aca="false">10^(E6133/B6133)</f>
        <v>6.81292069057961</v>
      </c>
      <c r="G6133" s="0" t="n">
        <f aca="false">ROUND(F6133,IF(B6133=96,2,1))</f>
        <v>6.8</v>
      </c>
      <c r="H6133" s="0" t="n">
        <f aca="false">G6133*10^(INT(LOG(A6133)))</f>
        <v>680</v>
      </c>
      <c r="I6133" s="0" t="n">
        <f aca="false">A6133/10^INT(LOG(A6133))</f>
        <v>7.129</v>
      </c>
      <c r="J6133" s="0" t="n">
        <f aca="false">INT(B6133*LOG(I6133)+1)</f>
        <v>41</v>
      </c>
      <c r="K6133" s="0" t="n">
        <f aca="false">IF(B6133&lt;48,1.1^-((11-J6133)^2+8)-8^-((22-J6133)^2+1)+J6133,J6133)</f>
        <v>41</v>
      </c>
      <c r="L6133" s="0" t="n">
        <f aca="false">10^(K6133/B6133)</f>
        <v>7.14770576794186</v>
      </c>
      <c r="M6133" s="0" t="n">
        <f aca="false">ROUND(L6133,IF(B6133=96,2,1))</f>
        <v>7.1</v>
      </c>
      <c r="N6133" s="0" t="n">
        <f aca="false">M6133*10^(INT(LOG(A6133)))</f>
        <v>710</v>
      </c>
      <c r="O6133" s="1" t="n">
        <f aca="false">IF(A6133&lt;(H6133+N6133)/2,H6133,N6133)</f>
        <v>710</v>
      </c>
      <c r="P6133" s="2" t="n">
        <f aca="false">IF(A6133&lt;(ROUND(10^(IF(B6133&lt;48,1.1^-((11-INT(B6133*LOG(A6133/10^INT(LOG(A6133)))))^2+8)-8^-((22-INT(B6133*LOG(A6133/10^INT(LOG(A6133)))))^2+1)+INT(B6133*LOG(A6133/10^INT(LOG(A6133)))),INT(B6133*LOG(A6133/10^INT(LOG(A6133)))))/B6133),IF(B6133&gt;24,2,1))*10^(INT(LOG(A6133)))+ROUND(10^(IF(B6133&lt;48,1.1^-((11-INT(B6133*LOG(A6133/10^INT(LOG(A6133)))+1))^2+8)-8^-((22-INT(B6133*LOG(A6133/10^INT(LOG(A6133)))+1))^2+1)+INT(B6133*LOG(A6133/10^INT(LOG(A6133)))+1),INT(B6133*LOG(A6133/10^INT(LOG(A6133)))+1))/B6133),IF(B6133&gt;24,2,1))*10^(INT(LOG(A6133))))/2,ROUND(10^(IF(B6133&lt;48,1.1^-((11-INT(B6133*LOG(A6133/10^INT(LOG(A6133)))))^2+8)-8^-((22-INT(B6133*LOG(A6133/10^INT(LOG(A6133)))))^2+1)+INT(B6133*LOG(A6133/10^INT(LOG(A6133)))),INT(B6133*LOG(A6133/10^INT(LOG(A6133)))))/B6133),IF(B6133&gt;24,2,1))*10^(INT(LOG(A6133))),ROUND(10^(IF(B6133&lt;48,1.1^-((11-INT(B6133*LOG(A6133/10^INT(LOG(A6133)))+1))^2+8)-8^-((22-INT(B6133*LOG(A6133/10^INT(LOG(A6133)))+1))^2+1)+INT(B6133*LOG(A6133/10^INT(LOG(A6133)))+1),INT(B6133*LOG(A6133/10^INT(LOG(A6133)))+1))/B6133),IF(B6133&gt;24,2,1))*10^(INT(LOG(A6133))))</f>
        <v>715</v>
      </c>
    </row>
    <row r="6134" customFormat="false" ht="12.75" hidden="false" customHeight="false" outlineLevel="0" collapsed="false">
      <c r="A6134" s="10" t="n">
        <f aca="false">ROUND((A6133/10^INT(LOG(A6133))+0.001),3)*10^INT(LOG(A6133))</f>
        <v>713</v>
      </c>
      <c r="B6134" s="10" t="n">
        <f aca="false">$C$3</f>
        <v>48</v>
      </c>
      <c r="C6134" s="10" t="n">
        <f aca="false">A6134/10^INT(LOG(A6134))</f>
        <v>7.13</v>
      </c>
      <c r="D6134" s="0" t="n">
        <f aca="false">INT(B6134*LOG(C6134))</f>
        <v>40</v>
      </c>
      <c r="E6134" s="0" t="n">
        <f aca="false">IF(B6134&lt;48,1.1^-((11-D6134)^2+8)-8^-((22-D6134)^2+1)+D6134,D6134)</f>
        <v>40</v>
      </c>
      <c r="F6134" s="0" t="n">
        <f aca="false">10^(E6134/B6134)</f>
        <v>6.81292069057961</v>
      </c>
      <c r="G6134" s="0" t="n">
        <f aca="false">ROUND(F6134,IF(B6134=96,2,1))</f>
        <v>6.8</v>
      </c>
      <c r="H6134" s="0" t="n">
        <f aca="false">G6134*10^(INT(LOG(A6134)))</f>
        <v>680</v>
      </c>
      <c r="I6134" s="0" t="n">
        <f aca="false">A6134/10^INT(LOG(A6134))</f>
        <v>7.13</v>
      </c>
      <c r="J6134" s="0" t="n">
        <f aca="false">INT(B6134*LOG(I6134)+1)</f>
        <v>41</v>
      </c>
      <c r="K6134" s="0" t="n">
        <f aca="false">IF(B6134&lt;48,1.1^-((11-J6134)^2+8)-8^-((22-J6134)^2+1)+J6134,J6134)</f>
        <v>41</v>
      </c>
      <c r="L6134" s="0" t="n">
        <f aca="false">10^(K6134/B6134)</f>
        <v>7.14770576794186</v>
      </c>
      <c r="M6134" s="0" t="n">
        <f aca="false">ROUND(L6134,IF(B6134=96,2,1))</f>
        <v>7.1</v>
      </c>
      <c r="N6134" s="0" t="n">
        <f aca="false">M6134*10^(INT(LOG(A6134)))</f>
        <v>710</v>
      </c>
      <c r="O6134" s="1" t="n">
        <f aca="false">IF(A6134&lt;(H6134+N6134)/2,H6134,N6134)</f>
        <v>710</v>
      </c>
      <c r="P6134" s="2" t="n">
        <f aca="false">IF(A6134&lt;(ROUND(10^(IF(B6134&lt;48,1.1^-((11-INT(B6134*LOG(A6134/10^INT(LOG(A6134)))))^2+8)-8^-((22-INT(B6134*LOG(A6134/10^INT(LOG(A6134)))))^2+1)+INT(B6134*LOG(A6134/10^INT(LOG(A6134)))),INT(B6134*LOG(A6134/10^INT(LOG(A6134)))))/B6134),IF(B6134&gt;24,2,1))*10^(INT(LOG(A6134)))+ROUND(10^(IF(B6134&lt;48,1.1^-((11-INT(B6134*LOG(A6134/10^INT(LOG(A6134)))+1))^2+8)-8^-((22-INT(B6134*LOG(A6134/10^INT(LOG(A6134)))+1))^2+1)+INT(B6134*LOG(A6134/10^INT(LOG(A6134)))+1),INT(B6134*LOG(A6134/10^INT(LOG(A6134)))+1))/B6134),IF(B6134&gt;24,2,1))*10^(INT(LOG(A6134))))/2,ROUND(10^(IF(B6134&lt;48,1.1^-((11-INT(B6134*LOG(A6134/10^INT(LOG(A6134)))))^2+8)-8^-((22-INT(B6134*LOG(A6134/10^INT(LOG(A6134)))))^2+1)+INT(B6134*LOG(A6134/10^INT(LOG(A6134)))),INT(B6134*LOG(A6134/10^INT(LOG(A6134)))))/B6134),IF(B6134&gt;24,2,1))*10^(INT(LOG(A6134))),ROUND(10^(IF(B6134&lt;48,1.1^-((11-INT(B6134*LOG(A6134/10^INT(LOG(A6134)))+1))^2+8)-8^-((22-INT(B6134*LOG(A6134/10^INT(LOG(A6134)))+1))^2+1)+INT(B6134*LOG(A6134/10^INT(LOG(A6134)))+1),INT(B6134*LOG(A6134/10^INT(LOG(A6134)))+1))/B6134),IF(B6134&gt;24,2,1))*10^(INT(LOG(A6134))))</f>
        <v>715</v>
      </c>
    </row>
    <row r="6135" customFormat="false" ht="12.75" hidden="false" customHeight="false" outlineLevel="0" collapsed="false">
      <c r="A6135" s="10" t="n">
        <f aca="false">ROUND((A6134/10^INT(LOG(A6134))+0.001),3)*10^INT(LOG(A6134))</f>
        <v>713.1</v>
      </c>
      <c r="B6135" s="10" t="n">
        <f aca="false">$C$3</f>
        <v>48</v>
      </c>
      <c r="C6135" s="10" t="n">
        <f aca="false">A6135/10^INT(LOG(A6135))</f>
        <v>7.131</v>
      </c>
      <c r="D6135" s="0" t="n">
        <f aca="false">INT(B6135*LOG(C6135))</f>
        <v>40</v>
      </c>
      <c r="E6135" s="0" t="n">
        <f aca="false">IF(B6135&lt;48,1.1^-((11-D6135)^2+8)-8^-((22-D6135)^2+1)+D6135,D6135)</f>
        <v>40</v>
      </c>
      <c r="F6135" s="0" t="n">
        <f aca="false">10^(E6135/B6135)</f>
        <v>6.81292069057961</v>
      </c>
      <c r="G6135" s="0" t="n">
        <f aca="false">ROUND(F6135,IF(B6135=96,2,1))</f>
        <v>6.8</v>
      </c>
      <c r="H6135" s="0" t="n">
        <f aca="false">G6135*10^(INT(LOG(A6135)))</f>
        <v>680</v>
      </c>
      <c r="I6135" s="0" t="n">
        <f aca="false">A6135/10^INT(LOG(A6135))</f>
        <v>7.131</v>
      </c>
      <c r="J6135" s="0" t="n">
        <f aca="false">INT(B6135*LOG(I6135)+1)</f>
        <v>41</v>
      </c>
      <c r="K6135" s="0" t="n">
        <f aca="false">IF(B6135&lt;48,1.1^-((11-J6135)^2+8)-8^-((22-J6135)^2+1)+J6135,J6135)</f>
        <v>41</v>
      </c>
      <c r="L6135" s="0" t="n">
        <f aca="false">10^(K6135/B6135)</f>
        <v>7.14770576794186</v>
      </c>
      <c r="M6135" s="0" t="n">
        <f aca="false">ROUND(L6135,IF(B6135=96,2,1))</f>
        <v>7.1</v>
      </c>
      <c r="N6135" s="0" t="n">
        <f aca="false">M6135*10^(INT(LOG(A6135)))</f>
        <v>710</v>
      </c>
      <c r="O6135" s="1" t="n">
        <f aca="false">IF(A6135&lt;(H6135+N6135)/2,H6135,N6135)</f>
        <v>710</v>
      </c>
      <c r="P6135" s="2" t="n">
        <f aca="false">IF(A6135&lt;(ROUND(10^(IF(B6135&lt;48,1.1^-((11-INT(B6135*LOG(A6135/10^INT(LOG(A6135)))))^2+8)-8^-((22-INT(B6135*LOG(A6135/10^INT(LOG(A6135)))))^2+1)+INT(B6135*LOG(A6135/10^INT(LOG(A6135)))),INT(B6135*LOG(A6135/10^INT(LOG(A6135)))))/B6135),IF(B6135&gt;24,2,1))*10^(INT(LOG(A6135)))+ROUND(10^(IF(B6135&lt;48,1.1^-((11-INT(B6135*LOG(A6135/10^INT(LOG(A6135)))+1))^2+8)-8^-((22-INT(B6135*LOG(A6135/10^INT(LOG(A6135)))+1))^2+1)+INT(B6135*LOG(A6135/10^INT(LOG(A6135)))+1),INT(B6135*LOG(A6135/10^INT(LOG(A6135)))+1))/B6135),IF(B6135&gt;24,2,1))*10^(INT(LOG(A6135))))/2,ROUND(10^(IF(B6135&lt;48,1.1^-((11-INT(B6135*LOG(A6135/10^INT(LOG(A6135)))))^2+8)-8^-((22-INT(B6135*LOG(A6135/10^INT(LOG(A6135)))))^2+1)+INT(B6135*LOG(A6135/10^INT(LOG(A6135)))),INT(B6135*LOG(A6135/10^INT(LOG(A6135)))))/B6135),IF(B6135&gt;24,2,1))*10^(INT(LOG(A6135))),ROUND(10^(IF(B6135&lt;48,1.1^-((11-INT(B6135*LOG(A6135/10^INT(LOG(A6135)))+1))^2+8)-8^-((22-INT(B6135*LOG(A6135/10^INT(LOG(A6135)))+1))^2+1)+INT(B6135*LOG(A6135/10^INT(LOG(A6135)))+1),INT(B6135*LOG(A6135/10^INT(LOG(A6135)))+1))/B6135),IF(B6135&gt;24,2,1))*10^(INT(LOG(A6135))))</f>
        <v>715</v>
      </c>
    </row>
    <row r="6136" customFormat="false" ht="12.75" hidden="false" customHeight="false" outlineLevel="0" collapsed="false">
      <c r="A6136" s="10" t="n">
        <f aca="false">ROUND((A6135/10^INT(LOG(A6135))+0.001),3)*10^INT(LOG(A6135))</f>
        <v>713.2</v>
      </c>
      <c r="B6136" s="10" t="n">
        <f aca="false">$C$3</f>
        <v>48</v>
      </c>
      <c r="C6136" s="10" t="n">
        <f aca="false">A6136/10^INT(LOG(A6136))</f>
        <v>7.132</v>
      </c>
      <c r="D6136" s="0" t="n">
        <f aca="false">INT(B6136*LOG(C6136))</f>
        <v>40</v>
      </c>
      <c r="E6136" s="0" t="n">
        <f aca="false">IF(B6136&lt;48,1.1^-((11-D6136)^2+8)-8^-((22-D6136)^2+1)+D6136,D6136)</f>
        <v>40</v>
      </c>
      <c r="F6136" s="0" t="n">
        <f aca="false">10^(E6136/B6136)</f>
        <v>6.81292069057961</v>
      </c>
      <c r="G6136" s="0" t="n">
        <f aca="false">ROUND(F6136,IF(B6136=96,2,1))</f>
        <v>6.8</v>
      </c>
      <c r="H6136" s="0" t="n">
        <f aca="false">G6136*10^(INT(LOG(A6136)))</f>
        <v>680</v>
      </c>
      <c r="I6136" s="0" t="n">
        <f aca="false">A6136/10^INT(LOG(A6136))</f>
        <v>7.132</v>
      </c>
      <c r="J6136" s="0" t="n">
        <f aca="false">INT(B6136*LOG(I6136)+1)</f>
        <v>41</v>
      </c>
      <c r="K6136" s="0" t="n">
        <f aca="false">IF(B6136&lt;48,1.1^-((11-J6136)^2+8)-8^-((22-J6136)^2+1)+J6136,J6136)</f>
        <v>41</v>
      </c>
      <c r="L6136" s="0" t="n">
        <f aca="false">10^(K6136/B6136)</f>
        <v>7.14770576794186</v>
      </c>
      <c r="M6136" s="0" t="n">
        <f aca="false">ROUND(L6136,IF(B6136=96,2,1))</f>
        <v>7.1</v>
      </c>
      <c r="N6136" s="0" t="n">
        <f aca="false">M6136*10^(INT(LOG(A6136)))</f>
        <v>710</v>
      </c>
      <c r="O6136" s="1" t="n">
        <f aca="false">IF(A6136&lt;(H6136+N6136)/2,H6136,N6136)</f>
        <v>710</v>
      </c>
      <c r="P6136" s="2" t="n">
        <f aca="false">IF(A6136&lt;(ROUND(10^(IF(B6136&lt;48,1.1^-((11-INT(B6136*LOG(A6136/10^INT(LOG(A6136)))))^2+8)-8^-((22-INT(B6136*LOG(A6136/10^INT(LOG(A6136)))))^2+1)+INT(B6136*LOG(A6136/10^INT(LOG(A6136)))),INT(B6136*LOG(A6136/10^INT(LOG(A6136)))))/B6136),IF(B6136&gt;24,2,1))*10^(INT(LOG(A6136)))+ROUND(10^(IF(B6136&lt;48,1.1^-((11-INT(B6136*LOG(A6136/10^INT(LOG(A6136)))+1))^2+8)-8^-((22-INT(B6136*LOG(A6136/10^INT(LOG(A6136)))+1))^2+1)+INT(B6136*LOG(A6136/10^INT(LOG(A6136)))+1),INT(B6136*LOG(A6136/10^INT(LOG(A6136)))+1))/B6136),IF(B6136&gt;24,2,1))*10^(INT(LOG(A6136))))/2,ROUND(10^(IF(B6136&lt;48,1.1^-((11-INT(B6136*LOG(A6136/10^INT(LOG(A6136)))))^2+8)-8^-((22-INT(B6136*LOG(A6136/10^INT(LOG(A6136)))))^2+1)+INT(B6136*LOG(A6136/10^INT(LOG(A6136)))),INT(B6136*LOG(A6136/10^INT(LOG(A6136)))))/B6136),IF(B6136&gt;24,2,1))*10^(INT(LOG(A6136))),ROUND(10^(IF(B6136&lt;48,1.1^-((11-INT(B6136*LOG(A6136/10^INT(LOG(A6136)))+1))^2+8)-8^-((22-INT(B6136*LOG(A6136/10^INT(LOG(A6136)))+1))^2+1)+INT(B6136*LOG(A6136/10^INT(LOG(A6136)))+1),INT(B6136*LOG(A6136/10^INT(LOG(A6136)))+1))/B6136),IF(B6136&gt;24,2,1))*10^(INT(LOG(A6136))))</f>
        <v>715</v>
      </c>
    </row>
    <row r="6137" customFormat="false" ht="12.75" hidden="false" customHeight="false" outlineLevel="0" collapsed="false">
      <c r="A6137" s="10" t="n">
        <f aca="false">ROUND((A6136/10^INT(LOG(A6136))+0.001),3)*10^INT(LOG(A6136))</f>
        <v>713.3</v>
      </c>
      <c r="B6137" s="10" t="n">
        <f aca="false">$C$3</f>
        <v>48</v>
      </c>
      <c r="C6137" s="10" t="n">
        <f aca="false">A6137/10^INT(LOG(A6137))</f>
        <v>7.133</v>
      </c>
      <c r="D6137" s="0" t="n">
        <f aca="false">INT(B6137*LOG(C6137))</f>
        <v>40</v>
      </c>
      <c r="E6137" s="0" t="n">
        <f aca="false">IF(B6137&lt;48,1.1^-((11-D6137)^2+8)-8^-((22-D6137)^2+1)+D6137,D6137)</f>
        <v>40</v>
      </c>
      <c r="F6137" s="0" t="n">
        <f aca="false">10^(E6137/B6137)</f>
        <v>6.81292069057961</v>
      </c>
      <c r="G6137" s="0" t="n">
        <f aca="false">ROUND(F6137,IF(B6137=96,2,1))</f>
        <v>6.8</v>
      </c>
      <c r="H6137" s="0" t="n">
        <f aca="false">G6137*10^(INT(LOG(A6137)))</f>
        <v>680</v>
      </c>
      <c r="I6137" s="0" t="n">
        <f aca="false">A6137/10^INT(LOG(A6137))</f>
        <v>7.133</v>
      </c>
      <c r="J6137" s="0" t="n">
        <f aca="false">INT(B6137*LOG(I6137)+1)</f>
        <v>41</v>
      </c>
      <c r="K6137" s="0" t="n">
        <f aca="false">IF(B6137&lt;48,1.1^-((11-J6137)^2+8)-8^-((22-J6137)^2+1)+J6137,J6137)</f>
        <v>41</v>
      </c>
      <c r="L6137" s="0" t="n">
        <f aca="false">10^(K6137/B6137)</f>
        <v>7.14770576794186</v>
      </c>
      <c r="M6137" s="0" t="n">
        <f aca="false">ROUND(L6137,IF(B6137=96,2,1))</f>
        <v>7.1</v>
      </c>
      <c r="N6137" s="0" t="n">
        <f aca="false">M6137*10^(INT(LOG(A6137)))</f>
        <v>710</v>
      </c>
      <c r="O6137" s="1" t="n">
        <f aca="false">IF(A6137&lt;(H6137+N6137)/2,H6137,N6137)</f>
        <v>710</v>
      </c>
      <c r="P6137" s="2" t="n">
        <f aca="false">IF(A6137&lt;(ROUND(10^(IF(B6137&lt;48,1.1^-((11-INT(B6137*LOG(A6137/10^INT(LOG(A6137)))))^2+8)-8^-((22-INT(B6137*LOG(A6137/10^INT(LOG(A6137)))))^2+1)+INT(B6137*LOG(A6137/10^INT(LOG(A6137)))),INT(B6137*LOG(A6137/10^INT(LOG(A6137)))))/B6137),IF(B6137&gt;24,2,1))*10^(INT(LOG(A6137)))+ROUND(10^(IF(B6137&lt;48,1.1^-((11-INT(B6137*LOG(A6137/10^INT(LOG(A6137)))+1))^2+8)-8^-((22-INT(B6137*LOG(A6137/10^INT(LOG(A6137)))+1))^2+1)+INT(B6137*LOG(A6137/10^INT(LOG(A6137)))+1),INT(B6137*LOG(A6137/10^INT(LOG(A6137)))+1))/B6137),IF(B6137&gt;24,2,1))*10^(INT(LOG(A6137))))/2,ROUND(10^(IF(B6137&lt;48,1.1^-((11-INT(B6137*LOG(A6137/10^INT(LOG(A6137)))))^2+8)-8^-((22-INT(B6137*LOG(A6137/10^INT(LOG(A6137)))))^2+1)+INT(B6137*LOG(A6137/10^INT(LOG(A6137)))),INT(B6137*LOG(A6137/10^INT(LOG(A6137)))))/B6137),IF(B6137&gt;24,2,1))*10^(INT(LOG(A6137))),ROUND(10^(IF(B6137&lt;48,1.1^-((11-INT(B6137*LOG(A6137/10^INT(LOG(A6137)))+1))^2+8)-8^-((22-INT(B6137*LOG(A6137/10^INT(LOG(A6137)))+1))^2+1)+INT(B6137*LOG(A6137/10^INT(LOG(A6137)))+1),INT(B6137*LOG(A6137/10^INT(LOG(A6137)))+1))/B6137),IF(B6137&gt;24,2,1))*10^(INT(LOG(A6137))))</f>
        <v>715</v>
      </c>
    </row>
    <row r="6138" customFormat="false" ht="12.75" hidden="false" customHeight="false" outlineLevel="0" collapsed="false">
      <c r="A6138" s="10" t="n">
        <f aca="false">ROUND((A6137/10^INT(LOG(A6137))+0.001),3)*10^INT(LOG(A6137))</f>
        <v>713.4</v>
      </c>
      <c r="B6138" s="10" t="n">
        <f aca="false">$C$3</f>
        <v>48</v>
      </c>
      <c r="C6138" s="10" t="n">
        <f aca="false">A6138/10^INT(LOG(A6138))</f>
        <v>7.134</v>
      </c>
      <c r="D6138" s="0" t="n">
        <f aca="false">INT(B6138*LOG(C6138))</f>
        <v>40</v>
      </c>
      <c r="E6138" s="0" t="n">
        <f aca="false">IF(B6138&lt;48,1.1^-((11-D6138)^2+8)-8^-((22-D6138)^2+1)+D6138,D6138)</f>
        <v>40</v>
      </c>
      <c r="F6138" s="0" t="n">
        <f aca="false">10^(E6138/B6138)</f>
        <v>6.81292069057961</v>
      </c>
      <c r="G6138" s="0" t="n">
        <f aca="false">ROUND(F6138,IF(B6138=96,2,1))</f>
        <v>6.8</v>
      </c>
      <c r="H6138" s="0" t="n">
        <f aca="false">G6138*10^(INT(LOG(A6138)))</f>
        <v>680</v>
      </c>
      <c r="I6138" s="0" t="n">
        <f aca="false">A6138/10^INT(LOG(A6138))</f>
        <v>7.134</v>
      </c>
      <c r="J6138" s="0" t="n">
        <f aca="false">INT(B6138*LOG(I6138)+1)</f>
        <v>41</v>
      </c>
      <c r="K6138" s="0" t="n">
        <f aca="false">IF(B6138&lt;48,1.1^-((11-J6138)^2+8)-8^-((22-J6138)^2+1)+J6138,J6138)</f>
        <v>41</v>
      </c>
      <c r="L6138" s="0" t="n">
        <f aca="false">10^(K6138/B6138)</f>
        <v>7.14770576794186</v>
      </c>
      <c r="M6138" s="0" t="n">
        <f aca="false">ROUND(L6138,IF(B6138=96,2,1))</f>
        <v>7.1</v>
      </c>
      <c r="N6138" s="0" t="n">
        <f aca="false">M6138*10^(INT(LOG(A6138)))</f>
        <v>710</v>
      </c>
      <c r="O6138" s="1" t="n">
        <f aca="false">IF(A6138&lt;(H6138+N6138)/2,H6138,N6138)</f>
        <v>710</v>
      </c>
      <c r="P6138" s="2" t="n">
        <f aca="false">IF(A6138&lt;(ROUND(10^(IF(B6138&lt;48,1.1^-((11-INT(B6138*LOG(A6138/10^INT(LOG(A6138)))))^2+8)-8^-((22-INT(B6138*LOG(A6138/10^INT(LOG(A6138)))))^2+1)+INT(B6138*LOG(A6138/10^INT(LOG(A6138)))),INT(B6138*LOG(A6138/10^INT(LOG(A6138)))))/B6138),IF(B6138&gt;24,2,1))*10^(INT(LOG(A6138)))+ROUND(10^(IF(B6138&lt;48,1.1^-((11-INT(B6138*LOG(A6138/10^INT(LOG(A6138)))+1))^2+8)-8^-((22-INT(B6138*LOG(A6138/10^INT(LOG(A6138)))+1))^2+1)+INT(B6138*LOG(A6138/10^INT(LOG(A6138)))+1),INT(B6138*LOG(A6138/10^INT(LOG(A6138)))+1))/B6138),IF(B6138&gt;24,2,1))*10^(INT(LOG(A6138))))/2,ROUND(10^(IF(B6138&lt;48,1.1^-((11-INT(B6138*LOG(A6138/10^INT(LOG(A6138)))))^2+8)-8^-((22-INT(B6138*LOG(A6138/10^INT(LOG(A6138)))))^2+1)+INT(B6138*LOG(A6138/10^INT(LOG(A6138)))),INT(B6138*LOG(A6138/10^INT(LOG(A6138)))))/B6138),IF(B6138&gt;24,2,1))*10^(INT(LOG(A6138))),ROUND(10^(IF(B6138&lt;48,1.1^-((11-INT(B6138*LOG(A6138/10^INT(LOG(A6138)))+1))^2+8)-8^-((22-INT(B6138*LOG(A6138/10^INT(LOG(A6138)))+1))^2+1)+INT(B6138*LOG(A6138/10^INT(LOG(A6138)))+1),INT(B6138*LOG(A6138/10^INT(LOG(A6138)))+1))/B6138),IF(B6138&gt;24,2,1))*10^(INT(LOG(A6138))))</f>
        <v>715</v>
      </c>
    </row>
    <row r="6139" customFormat="false" ht="12.75" hidden="false" customHeight="false" outlineLevel="0" collapsed="false">
      <c r="A6139" s="10" t="n">
        <f aca="false">ROUND((A6138/10^INT(LOG(A6138))+0.001),3)*10^INT(LOG(A6138))</f>
        <v>713.5</v>
      </c>
      <c r="B6139" s="10" t="n">
        <f aca="false">$C$3</f>
        <v>48</v>
      </c>
      <c r="C6139" s="10" t="n">
        <f aca="false">A6139/10^INT(LOG(A6139))</f>
        <v>7.135</v>
      </c>
      <c r="D6139" s="0" t="n">
        <f aca="false">INT(B6139*LOG(C6139))</f>
        <v>40</v>
      </c>
      <c r="E6139" s="0" t="n">
        <f aca="false">IF(B6139&lt;48,1.1^-((11-D6139)^2+8)-8^-((22-D6139)^2+1)+D6139,D6139)</f>
        <v>40</v>
      </c>
      <c r="F6139" s="0" t="n">
        <f aca="false">10^(E6139/B6139)</f>
        <v>6.81292069057961</v>
      </c>
      <c r="G6139" s="0" t="n">
        <f aca="false">ROUND(F6139,IF(B6139=96,2,1))</f>
        <v>6.8</v>
      </c>
      <c r="H6139" s="0" t="n">
        <f aca="false">G6139*10^(INT(LOG(A6139)))</f>
        <v>680</v>
      </c>
      <c r="I6139" s="0" t="n">
        <f aca="false">A6139/10^INT(LOG(A6139))</f>
        <v>7.135</v>
      </c>
      <c r="J6139" s="0" t="n">
        <f aca="false">INT(B6139*LOG(I6139)+1)</f>
        <v>41</v>
      </c>
      <c r="K6139" s="0" t="n">
        <f aca="false">IF(B6139&lt;48,1.1^-((11-J6139)^2+8)-8^-((22-J6139)^2+1)+J6139,J6139)</f>
        <v>41</v>
      </c>
      <c r="L6139" s="0" t="n">
        <f aca="false">10^(K6139/B6139)</f>
        <v>7.14770576794186</v>
      </c>
      <c r="M6139" s="0" t="n">
        <f aca="false">ROUND(L6139,IF(B6139=96,2,1))</f>
        <v>7.1</v>
      </c>
      <c r="N6139" s="0" t="n">
        <f aca="false">M6139*10^(INT(LOG(A6139)))</f>
        <v>710</v>
      </c>
      <c r="O6139" s="1" t="n">
        <f aca="false">IF(A6139&lt;(H6139+N6139)/2,H6139,N6139)</f>
        <v>710</v>
      </c>
      <c r="P6139" s="2" t="n">
        <f aca="false">IF(A6139&lt;(ROUND(10^(IF(B6139&lt;48,1.1^-((11-INT(B6139*LOG(A6139/10^INT(LOG(A6139)))))^2+8)-8^-((22-INT(B6139*LOG(A6139/10^INT(LOG(A6139)))))^2+1)+INT(B6139*LOG(A6139/10^INT(LOG(A6139)))),INT(B6139*LOG(A6139/10^INT(LOG(A6139)))))/B6139),IF(B6139&gt;24,2,1))*10^(INT(LOG(A6139)))+ROUND(10^(IF(B6139&lt;48,1.1^-((11-INT(B6139*LOG(A6139/10^INT(LOG(A6139)))+1))^2+8)-8^-((22-INT(B6139*LOG(A6139/10^INT(LOG(A6139)))+1))^2+1)+INT(B6139*LOG(A6139/10^INT(LOG(A6139)))+1),INT(B6139*LOG(A6139/10^INT(LOG(A6139)))+1))/B6139),IF(B6139&gt;24,2,1))*10^(INT(LOG(A6139))))/2,ROUND(10^(IF(B6139&lt;48,1.1^-((11-INT(B6139*LOG(A6139/10^INT(LOG(A6139)))))^2+8)-8^-((22-INT(B6139*LOG(A6139/10^INT(LOG(A6139)))))^2+1)+INT(B6139*LOG(A6139/10^INT(LOG(A6139)))),INT(B6139*LOG(A6139/10^INT(LOG(A6139)))))/B6139),IF(B6139&gt;24,2,1))*10^(INT(LOG(A6139))),ROUND(10^(IF(B6139&lt;48,1.1^-((11-INT(B6139*LOG(A6139/10^INT(LOG(A6139)))+1))^2+8)-8^-((22-INT(B6139*LOG(A6139/10^INT(LOG(A6139)))+1))^2+1)+INT(B6139*LOG(A6139/10^INT(LOG(A6139)))+1),INT(B6139*LOG(A6139/10^INT(LOG(A6139)))+1))/B6139),IF(B6139&gt;24,2,1))*10^(INT(LOG(A6139))))</f>
        <v>715</v>
      </c>
    </row>
    <row r="6140" customFormat="false" ht="12.75" hidden="false" customHeight="false" outlineLevel="0" collapsed="false">
      <c r="A6140" s="10" t="n">
        <f aca="false">ROUND((A6139/10^INT(LOG(A6139))+0.001),3)*10^INT(LOG(A6139))</f>
        <v>713.6</v>
      </c>
      <c r="B6140" s="10" t="n">
        <f aca="false">$C$3</f>
        <v>48</v>
      </c>
      <c r="C6140" s="10" t="n">
        <f aca="false">A6140/10^INT(LOG(A6140))</f>
        <v>7.136</v>
      </c>
      <c r="D6140" s="0" t="n">
        <f aca="false">INT(B6140*LOG(C6140))</f>
        <v>40</v>
      </c>
      <c r="E6140" s="0" t="n">
        <f aca="false">IF(B6140&lt;48,1.1^-((11-D6140)^2+8)-8^-((22-D6140)^2+1)+D6140,D6140)</f>
        <v>40</v>
      </c>
      <c r="F6140" s="0" t="n">
        <f aca="false">10^(E6140/B6140)</f>
        <v>6.81292069057961</v>
      </c>
      <c r="G6140" s="0" t="n">
        <f aca="false">ROUND(F6140,IF(B6140=96,2,1))</f>
        <v>6.8</v>
      </c>
      <c r="H6140" s="0" t="n">
        <f aca="false">G6140*10^(INT(LOG(A6140)))</f>
        <v>680</v>
      </c>
      <c r="I6140" s="0" t="n">
        <f aca="false">A6140/10^INT(LOG(A6140))</f>
        <v>7.136</v>
      </c>
      <c r="J6140" s="0" t="n">
        <f aca="false">INT(B6140*LOG(I6140)+1)</f>
        <v>41</v>
      </c>
      <c r="K6140" s="0" t="n">
        <f aca="false">IF(B6140&lt;48,1.1^-((11-J6140)^2+8)-8^-((22-J6140)^2+1)+J6140,J6140)</f>
        <v>41</v>
      </c>
      <c r="L6140" s="0" t="n">
        <f aca="false">10^(K6140/B6140)</f>
        <v>7.14770576794186</v>
      </c>
      <c r="M6140" s="0" t="n">
        <f aca="false">ROUND(L6140,IF(B6140=96,2,1))</f>
        <v>7.1</v>
      </c>
      <c r="N6140" s="0" t="n">
        <f aca="false">M6140*10^(INT(LOG(A6140)))</f>
        <v>710</v>
      </c>
      <c r="O6140" s="1" t="n">
        <f aca="false">IF(A6140&lt;(H6140+N6140)/2,H6140,N6140)</f>
        <v>710</v>
      </c>
      <c r="P6140" s="2" t="n">
        <f aca="false">IF(A6140&lt;(ROUND(10^(IF(B6140&lt;48,1.1^-((11-INT(B6140*LOG(A6140/10^INT(LOG(A6140)))))^2+8)-8^-((22-INT(B6140*LOG(A6140/10^INT(LOG(A6140)))))^2+1)+INT(B6140*LOG(A6140/10^INT(LOG(A6140)))),INT(B6140*LOG(A6140/10^INT(LOG(A6140)))))/B6140),IF(B6140&gt;24,2,1))*10^(INT(LOG(A6140)))+ROUND(10^(IF(B6140&lt;48,1.1^-((11-INT(B6140*LOG(A6140/10^INT(LOG(A6140)))+1))^2+8)-8^-((22-INT(B6140*LOG(A6140/10^INT(LOG(A6140)))+1))^2+1)+INT(B6140*LOG(A6140/10^INT(LOG(A6140)))+1),INT(B6140*LOG(A6140/10^INT(LOG(A6140)))+1))/B6140),IF(B6140&gt;24,2,1))*10^(INT(LOG(A6140))))/2,ROUND(10^(IF(B6140&lt;48,1.1^-((11-INT(B6140*LOG(A6140/10^INT(LOG(A6140)))))^2+8)-8^-((22-INT(B6140*LOG(A6140/10^INT(LOG(A6140)))))^2+1)+INT(B6140*LOG(A6140/10^INT(LOG(A6140)))),INT(B6140*LOG(A6140/10^INT(LOG(A6140)))))/B6140),IF(B6140&gt;24,2,1))*10^(INT(LOG(A6140))),ROUND(10^(IF(B6140&lt;48,1.1^-((11-INT(B6140*LOG(A6140/10^INT(LOG(A6140)))+1))^2+8)-8^-((22-INT(B6140*LOG(A6140/10^INT(LOG(A6140)))+1))^2+1)+INT(B6140*LOG(A6140/10^INT(LOG(A6140)))+1),INT(B6140*LOG(A6140/10^INT(LOG(A6140)))+1))/B6140),IF(B6140&gt;24,2,1))*10^(INT(LOG(A6140))))</f>
        <v>715</v>
      </c>
    </row>
    <row r="6141" customFormat="false" ht="12.75" hidden="false" customHeight="false" outlineLevel="0" collapsed="false">
      <c r="A6141" s="10" t="n">
        <f aca="false">ROUND((A6140/10^INT(LOG(A6140))+0.001),3)*10^INT(LOG(A6140))</f>
        <v>713.7</v>
      </c>
      <c r="B6141" s="10" t="n">
        <f aca="false">$C$3</f>
        <v>48</v>
      </c>
      <c r="C6141" s="10" t="n">
        <f aca="false">A6141/10^INT(LOG(A6141))</f>
        <v>7.137</v>
      </c>
      <c r="D6141" s="0" t="n">
        <f aca="false">INT(B6141*LOG(C6141))</f>
        <v>40</v>
      </c>
      <c r="E6141" s="0" t="n">
        <f aca="false">IF(B6141&lt;48,1.1^-((11-D6141)^2+8)-8^-((22-D6141)^2+1)+D6141,D6141)</f>
        <v>40</v>
      </c>
      <c r="F6141" s="0" t="n">
        <f aca="false">10^(E6141/B6141)</f>
        <v>6.81292069057961</v>
      </c>
      <c r="G6141" s="0" t="n">
        <f aca="false">ROUND(F6141,IF(B6141=96,2,1))</f>
        <v>6.8</v>
      </c>
      <c r="H6141" s="0" t="n">
        <f aca="false">G6141*10^(INT(LOG(A6141)))</f>
        <v>680</v>
      </c>
      <c r="I6141" s="0" t="n">
        <f aca="false">A6141/10^INT(LOG(A6141))</f>
        <v>7.137</v>
      </c>
      <c r="J6141" s="0" t="n">
        <f aca="false">INT(B6141*LOG(I6141)+1)</f>
        <v>41</v>
      </c>
      <c r="K6141" s="0" t="n">
        <f aca="false">IF(B6141&lt;48,1.1^-((11-J6141)^2+8)-8^-((22-J6141)^2+1)+J6141,J6141)</f>
        <v>41</v>
      </c>
      <c r="L6141" s="0" t="n">
        <f aca="false">10^(K6141/B6141)</f>
        <v>7.14770576794186</v>
      </c>
      <c r="M6141" s="0" t="n">
        <f aca="false">ROUND(L6141,IF(B6141=96,2,1))</f>
        <v>7.1</v>
      </c>
      <c r="N6141" s="0" t="n">
        <f aca="false">M6141*10^(INT(LOG(A6141)))</f>
        <v>710</v>
      </c>
      <c r="O6141" s="1" t="n">
        <f aca="false">IF(A6141&lt;(H6141+N6141)/2,H6141,N6141)</f>
        <v>710</v>
      </c>
      <c r="P6141" s="2" t="n">
        <f aca="false">IF(A6141&lt;(ROUND(10^(IF(B6141&lt;48,1.1^-((11-INT(B6141*LOG(A6141/10^INT(LOG(A6141)))))^2+8)-8^-((22-INT(B6141*LOG(A6141/10^INT(LOG(A6141)))))^2+1)+INT(B6141*LOG(A6141/10^INT(LOG(A6141)))),INT(B6141*LOG(A6141/10^INT(LOG(A6141)))))/B6141),IF(B6141&gt;24,2,1))*10^(INT(LOG(A6141)))+ROUND(10^(IF(B6141&lt;48,1.1^-((11-INT(B6141*LOG(A6141/10^INT(LOG(A6141)))+1))^2+8)-8^-((22-INT(B6141*LOG(A6141/10^INT(LOG(A6141)))+1))^2+1)+INT(B6141*LOG(A6141/10^INT(LOG(A6141)))+1),INT(B6141*LOG(A6141/10^INT(LOG(A6141)))+1))/B6141),IF(B6141&gt;24,2,1))*10^(INT(LOG(A6141))))/2,ROUND(10^(IF(B6141&lt;48,1.1^-((11-INT(B6141*LOG(A6141/10^INT(LOG(A6141)))))^2+8)-8^-((22-INT(B6141*LOG(A6141/10^INT(LOG(A6141)))))^2+1)+INT(B6141*LOG(A6141/10^INT(LOG(A6141)))),INT(B6141*LOG(A6141/10^INT(LOG(A6141)))))/B6141),IF(B6141&gt;24,2,1))*10^(INT(LOG(A6141))),ROUND(10^(IF(B6141&lt;48,1.1^-((11-INT(B6141*LOG(A6141/10^INT(LOG(A6141)))+1))^2+8)-8^-((22-INT(B6141*LOG(A6141/10^INT(LOG(A6141)))+1))^2+1)+INT(B6141*LOG(A6141/10^INT(LOG(A6141)))+1),INT(B6141*LOG(A6141/10^INT(LOG(A6141)))+1))/B6141),IF(B6141&gt;24,2,1))*10^(INT(LOG(A6141))))</f>
        <v>715</v>
      </c>
    </row>
    <row r="6142" customFormat="false" ht="12.75" hidden="false" customHeight="false" outlineLevel="0" collapsed="false">
      <c r="A6142" s="10" t="n">
        <f aca="false">ROUND((A6141/10^INT(LOG(A6141))+0.001),3)*10^INT(LOG(A6141))</f>
        <v>713.8</v>
      </c>
      <c r="B6142" s="10" t="n">
        <f aca="false">$C$3</f>
        <v>48</v>
      </c>
      <c r="C6142" s="10" t="n">
        <f aca="false">A6142/10^INT(LOG(A6142))</f>
        <v>7.138</v>
      </c>
      <c r="D6142" s="0" t="n">
        <f aca="false">INT(B6142*LOG(C6142))</f>
        <v>40</v>
      </c>
      <c r="E6142" s="0" t="n">
        <f aca="false">IF(B6142&lt;48,1.1^-((11-D6142)^2+8)-8^-((22-D6142)^2+1)+D6142,D6142)</f>
        <v>40</v>
      </c>
      <c r="F6142" s="0" t="n">
        <f aca="false">10^(E6142/B6142)</f>
        <v>6.81292069057961</v>
      </c>
      <c r="G6142" s="0" t="n">
        <f aca="false">ROUND(F6142,IF(B6142=96,2,1))</f>
        <v>6.8</v>
      </c>
      <c r="H6142" s="0" t="n">
        <f aca="false">G6142*10^(INT(LOG(A6142)))</f>
        <v>680</v>
      </c>
      <c r="I6142" s="0" t="n">
        <f aca="false">A6142/10^INT(LOG(A6142))</f>
        <v>7.138</v>
      </c>
      <c r="J6142" s="0" t="n">
        <f aca="false">INT(B6142*LOG(I6142)+1)</f>
        <v>41</v>
      </c>
      <c r="K6142" s="0" t="n">
        <f aca="false">IF(B6142&lt;48,1.1^-((11-J6142)^2+8)-8^-((22-J6142)^2+1)+J6142,J6142)</f>
        <v>41</v>
      </c>
      <c r="L6142" s="0" t="n">
        <f aca="false">10^(K6142/B6142)</f>
        <v>7.14770576794186</v>
      </c>
      <c r="M6142" s="0" t="n">
        <f aca="false">ROUND(L6142,IF(B6142=96,2,1))</f>
        <v>7.1</v>
      </c>
      <c r="N6142" s="0" t="n">
        <f aca="false">M6142*10^(INT(LOG(A6142)))</f>
        <v>710</v>
      </c>
      <c r="O6142" s="1" t="n">
        <f aca="false">IF(A6142&lt;(H6142+N6142)/2,H6142,N6142)</f>
        <v>710</v>
      </c>
      <c r="P6142" s="2" t="n">
        <f aca="false">IF(A6142&lt;(ROUND(10^(IF(B6142&lt;48,1.1^-((11-INT(B6142*LOG(A6142/10^INT(LOG(A6142)))))^2+8)-8^-((22-INT(B6142*LOG(A6142/10^INT(LOG(A6142)))))^2+1)+INT(B6142*LOG(A6142/10^INT(LOG(A6142)))),INT(B6142*LOG(A6142/10^INT(LOG(A6142)))))/B6142),IF(B6142&gt;24,2,1))*10^(INT(LOG(A6142)))+ROUND(10^(IF(B6142&lt;48,1.1^-((11-INT(B6142*LOG(A6142/10^INT(LOG(A6142)))+1))^2+8)-8^-((22-INT(B6142*LOG(A6142/10^INT(LOG(A6142)))+1))^2+1)+INT(B6142*LOG(A6142/10^INT(LOG(A6142)))+1),INT(B6142*LOG(A6142/10^INT(LOG(A6142)))+1))/B6142),IF(B6142&gt;24,2,1))*10^(INT(LOG(A6142))))/2,ROUND(10^(IF(B6142&lt;48,1.1^-((11-INT(B6142*LOG(A6142/10^INT(LOG(A6142)))))^2+8)-8^-((22-INT(B6142*LOG(A6142/10^INT(LOG(A6142)))))^2+1)+INT(B6142*LOG(A6142/10^INT(LOG(A6142)))),INT(B6142*LOG(A6142/10^INT(LOG(A6142)))))/B6142),IF(B6142&gt;24,2,1))*10^(INT(LOG(A6142))),ROUND(10^(IF(B6142&lt;48,1.1^-((11-INT(B6142*LOG(A6142/10^INT(LOG(A6142)))+1))^2+8)-8^-((22-INT(B6142*LOG(A6142/10^INT(LOG(A6142)))+1))^2+1)+INT(B6142*LOG(A6142/10^INT(LOG(A6142)))+1),INT(B6142*LOG(A6142/10^INT(LOG(A6142)))+1))/B6142),IF(B6142&gt;24,2,1))*10^(INT(LOG(A6142))))</f>
        <v>715</v>
      </c>
    </row>
    <row r="6143" customFormat="false" ht="12.75" hidden="false" customHeight="false" outlineLevel="0" collapsed="false">
      <c r="A6143" s="10" t="n">
        <f aca="false">ROUND((A6142/10^INT(LOG(A6142))+0.001),3)*10^INT(LOG(A6142))</f>
        <v>713.9</v>
      </c>
      <c r="B6143" s="10" t="n">
        <f aca="false">$C$3</f>
        <v>48</v>
      </c>
      <c r="C6143" s="10" t="n">
        <f aca="false">A6143/10^INT(LOG(A6143))</f>
        <v>7.139</v>
      </c>
      <c r="D6143" s="0" t="n">
        <f aca="false">INT(B6143*LOG(C6143))</f>
        <v>40</v>
      </c>
      <c r="E6143" s="0" t="n">
        <f aca="false">IF(B6143&lt;48,1.1^-((11-D6143)^2+8)-8^-((22-D6143)^2+1)+D6143,D6143)</f>
        <v>40</v>
      </c>
      <c r="F6143" s="0" t="n">
        <f aca="false">10^(E6143/B6143)</f>
        <v>6.81292069057961</v>
      </c>
      <c r="G6143" s="0" t="n">
        <f aca="false">ROUND(F6143,IF(B6143=96,2,1))</f>
        <v>6.8</v>
      </c>
      <c r="H6143" s="0" t="n">
        <f aca="false">G6143*10^(INT(LOG(A6143)))</f>
        <v>680</v>
      </c>
      <c r="I6143" s="0" t="n">
        <f aca="false">A6143/10^INT(LOG(A6143))</f>
        <v>7.139</v>
      </c>
      <c r="J6143" s="0" t="n">
        <f aca="false">INT(B6143*LOG(I6143)+1)</f>
        <v>41</v>
      </c>
      <c r="K6143" s="0" t="n">
        <f aca="false">IF(B6143&lt;48,1.1^-((11-J6143)^2+8)-8^-((22-J6143)^2+1)+J6143,J6143)</f>
        <v>41</v>
      </c>
      <c r="L6143" s="0" t="n">
        <f aca="false">10^(K6143/B6143)</f>
        <v>7.14770576794186</v>
      </c>
      <c r="M6143" s="0" t="n">
        <f aca="false">ROUND(L6143,IF(B6143=96,2,1))</f>
        <v>7.1</v>
      </c>
      <c r="N6143" s="0" t="n">
        <f aca="false">M6143*10^(INT(LOG(A6143)))</f>
        <v>710</v>
      </c>
      <c r="O6143" s="1" t="n">
        <f aca="false">IF(A6143&lt;(H6143+N6143)/2,H6143,N6143)</f>
        <v>710</v>
      </c>
      <c r="P6143" s="2" t="n">
        <f aca="false">IF(A6143&lt;(ROUND(10^(IF(B6143&lt;48,1.1^-((11-INT(B6143*LOG(A6143/10^INT(LOG(A6143)))))^2+8)-8^-((22-INT(B6143*LOG(A6143/10^INT(LOG(A6143)))))^2+1)+INT(B6143*LOG(A6143/10^INT(LOG(A6143)))),INT(B6143*LOG(A6143/10^INT(LOG(A6143)))))/B6143),IF(B6143&gt;24,2,1))*10^(INT(LOG(A6143)))+ROUND(10^(IF(B6143&lt;48,1.1^-((11-INT(B6143*LOG(A6143/10^INT(LOG(A6143)))+1))^2+8)-8^-((22-INT(B6143*LOG(A6143/10^INT(LOG(A6143)))+1))^2+1)+INT(B6143*LOG(A6143/10^INT(LOG(A6143)))+1),INT(B6143*LOG(A6143/10^INT(LOG(A6143)))+1))/B6143),IF(B6143&gt;24,2,1))*10^(INT(LOG(A6143))))/2,ROUND(10^(IF(B6143&lt;48,1.1^-((11-INT(B6143*LOG(A6143/10^INT(LOG(A6143)))))^2+8)-8^-((22-INT(B6143*LOG(A6143/10^INT(LOG(A6143)))))^2+1)+INT(B6143*LOG(A6143/10^INT(LOG(A6143)))),INT(B6143*LOG(A6143/10^INT(LOG(A6143)))))/B6143),IF(B6143&gt;24,2,1))*10^(INT(LOG(A6143))),ROUND(10^(IF(B6143&lt;48,1.1^-((11-INT(B6143*LOG(A6143/10^INT(LOG(A6143)))+1))^2+8)-8^-((22-INT(B6143*LOG(A6143/10^INT(LOG(A6143)))+1))^2+1)+INT(B6143*LOG(A6143/10^INT(LOG(A6143)))+1),INT(B6143*LOG(A6143/10^INT(LOG(A6143)))+1))/B6143),IF(B6143&gt;24,2,1))*10^(INT(LOG(A6143))))</f>
        <v>715</v>
      </c>
    </row>
    <row r="6144" customFormat="false" ht="12.75" hidden="false" customHeight="false" outlineLevel="0" collapsed="false">
      <c r="A6144" s="10" t="n">
        <f aca="false">ROUND((A6143/10^INT(LOG(A6143))+0.001),3)*10^INT(LOG(A6143))</f>
        <v>714</v>
      </c>
      <c r="B6144" s="10" t="n">
        <f aca="false">$C$3</f>
        <v>48</v>
      </c>
      <c r="C6144" s="10" t="n">
        <f aca="false">A6144/10^INT(LOG(A6144))</f>
        <v>7.14</v>
      </c>
      <c r="D6144" s="0" t="n">
        <f aca="false">INT(B6144*LOG(C6144))</f>
        <v>40</v>
      </c>
      <c r="E6144" s="0" t="n">
        <f aca="false">IF(B6144&lt;48,1.1^-((11-D6144)^2+8)-8^-((22-D6144)^2+1)+D6144,D6144)</f>
        <v>40</v>
      </c>
      <c r="F6144" s="0" t="n">
        <f aca="false">10^(E6144/B6144)</f>
        <v>6.81292069057961</v>
      </c>
      <c r="G6144" s="0" t="n">
        <f aca="false">ROUND(F6144,IF(B6144=96,2,1))</f>
        <v>6.8</v>
      </c>
      <c r="H6144" s="0" t="n">
        <f aca="false">G6144*10^(INT(LOG(A6144)))</f>
        <v>680</v>
      </c>
      <c r="I6144" s="0" t="n">
        <f aca="false">A6144/10^INT(LOG(A6144))</f>
        <v>7.14</v>
      </c>
      <c r="J6144" s="0" t="n">
        <f aca="false">INT(B6144*LOG(I6144)+1)</f>
        <v>41</v>
      </c>
      <c r="K6144" s="0" t="n">
        <f aca="false">IF(B6144&lt;48,1.1^-((11-J6144)^2+8)-8^-((22-J6144)^2+1)+J6144,J6144)</f>
        <v>41</v>
      </c>
      <c r="L6144" s="0" t="n">
        <f aca="false">10^(K6144/B6144)</f>
        <v>7.14770576794186</v>
      </c>
      <c r="M6144" s="0" t="n">
        <f aca="false">ROUND(L6144,IF(B6144=96,2,1))</f>
        <v>7.1</v>
      </c>
      <c r="N6144" s="0" t="n">
        <f aca="false">M6144*10^(INT(LOG(A6144)))</f>
        <v>710</v>
      </c>
      <c r="O6144" s="1" t="n">
        <f aca="false">IF(A6144&lt;(H6144+N6144)/2,H6144,N6144)</f>
        <v>710</v>
      </c>
      <c r="P6144" s="2" t="n">
        <f aca="false">IF(A6144&lt;(ROUND(10^(IF(B6144&lt;48,1.1^-((11-INT(B6144*LOG(A6144/10^INT(LOG(A6144)))))^2+8)-8^-((22-INT(B6144*LOG(A6144/10^INT(LOG(A6144)))))^2+1)+INT(B6144*LOG(A6144/10^INT(LOG(A6144)))),INT(B6144*LOG(A6144/10^INT(LOG(A6144)))))/B6144),IF(B6144&gt;24,2,1))*10^(INT(LOG(A6144)))+ROUND(10^(IF(B6144&lt;48,1.1^-((11-INT(B6144*LOG(A6144/10^INT(LOG(A6144)))+1))^2+8)-8^-((22-INT(B6144*LOG(A6144/10^INT(LOG(A6144)))+1))^2+1)+INT(B6144*LOG(A6144/10^INT(LOG(A6144)))+1),INT(B6144*LOG(A6144/10^INT(LOG(A6144)))+1))/B6144),IF(B6144&gt;24,2,1))*10^(INT(LOG(A6144))))/2,ROUND(10^(IF(B6144&lt;48,1.1^-((11-INT(B6144*LOG(A6144/10^INT(LOG(A6144)))))^2+8)-8^-((22-INT(B6144*LOG(A6144/10^INT(LOG(A6144)))))^2+1)+INT(B6144*LOG(A6144/10^INT(LOG(A6144)))),INT(B6144*LOG(A6144/10^INT(LOG(A6144)))))/B6144),IF(B6144&gt;24,2,1))*10^(INT(LOG(A6144))),ROUND(10^(IF(B6144&lt;48,1.1^-((11-INT(B6144*LOG(A6144/10^INT(LOG(A6144)))+1))^2+8)-8^-((22-INT(B6144*LOG(A6144/10^INT(LOG(A6144)))+1))^2+1)+INT(B6144*LOG(A6144/10^INT(LOG(A6144)))+1),INT(B6144*LOG(A6144/10^INT(LOG(A6144)))+1))/B6144),IF(B6144&gt;24,2,1))*10^(INT(LOG(A6144))))</f>
        <v>715</v>
      </c>
    </row>
    <row r="6145" customFormat="false" ht="12.75" hidden="false" customHeight="false" outlineLevel="0" collapsed="false">
      <c r="A6145" s="10" t="n">
        <f aca="false">ROUND((A6144/10^INT(LOG(A6144))+0.001),3)*10^INT(LOG(A6144))</f>
        <v>714.1</v>
      </c>
      <c r="B6145" s="10" t="n">
        <f aca="false">$C$3</f>
        <v>48</v>
      </c>
      <c r="C6145" s="10" t="n">
        <f aca="false">A6145/10^INT(LOG(A6145))</f>
        <v>7.141</v>
      </c>
      <c r="D6145" s="0" t="n">
        <f aca="false">INT(B6145*LOG(C6145))</f>
        <v>40</v>
      </c>
      <c r="E6145" s="0" t="n">
        <f aca="false">IF(B6145&lt;48,1.1^-((11-D6145)^2+8)-8^-((22-D6145)^2+1)+D6145,D6145)</f>
        <v>40</v>
      </c>
      <c r="F6145" s="0" t="n">
        <f aca="false">10^(E6145/B6145)</f>
        <v>6.81292069057961</v>
      </c>
      <c r="G6145" s="0" t="n">
        <f aca="false">ROUND(F6145,IF(B6145=96,2,1))</f>
        <v>6.8</v>
      </c>
      <c r="H6145" s="0" t="n">
        <f aca="false">G6145*10^(INT(LOG(A6145)))</f>
        <v>680</v>
      </c>
      <c r="I6145" s="0" t="n">
        <f aca="false">A6145/10^INT(LOG(A6145))</f>
        <v>7.141</v>
      </c>
      <c r="J6145" s="0" t="n">
        <f aca="false">INT(B6145*LOG(I6145)+1)</f>
        <v>41</v>
      </c>
      <c r="K6145" s="0" t="n">
        <f aca="false">IF(B6145&lt;48,1.1^-((11-J6145)^2+8)-8^-((22-J6145)^2+1)+J6145,J6145)</f>
        <v>41</v>
      </c>
      <c r="L6145" s="0" t="n">
        <f aca="false">10^(K6145/B6145)</f>
        <v>7.14770576794186</v>
      </c>
      <c r="M6145" s="0" t="n">
        <f aca="false">ROUND(L6145,IF(B6145=96,2,1))</f>
        <v>7.1</v>
      </c>
      <c r="N6145" s="0" t="n">
        <f aca="false">M6145*10^(INT(LOG(A6145)))</f>
        <v>710</v>
      </c>
      <c r="O6145" s="1" t="n">
        <f aca="false">IF(A6145&lt;(H6145+N6145)/2,H6145,N6145)</f>
        <v>710</v>
      </c>
      <c r="P6145" s="2" t="n">
        <f aca="false">IF(A6145&lt;(ROUND(10^(IF(B6145&lt;48,1.1^-((11-INT(B6145*LOG(A6145/10^INT(LOG(A6145)))))^2+8)-8^-((22-INT(B6145*LOG(A6145/10^INT(LOG(A6145)))))^2+1)+INT(B6145*LOG(A6145/10^INT(LOG(A6145)))),INT(B6145*LOG(A6145/10^INT(LOG(A6145)))))/B6145),IF(B6145&gt;24,2,1))*10^(INT(LOG(A6145)))+ROUND(10^(IF(B6145&lt;48,1.1^-((11-INT(B6145*LOG(A6145/10^INT(LOG(A6145)))+1))^2+8)-8^-((22-INT(B6145*LOG(A6145/10^INT(LOG(A6145)))+1))^2+1)+INT(B6145*LOG(A6145/10^INT(LOG(A6145)))+1),INT(B6145*LOG(A6145/10^INT(LOG(A6145)))+1))/B6145),IF(B6145&gt;24,2,1))*10^(INT(LOG(A6145))))/2,ROUND(10^(IF(B6145&lt;48,1.1^-((11-INT(B6145*LOG(A6145/10^INT(LOG(A6145)))))^2+8)-8^-((22-INT(B6145*LOG(A6145/10^INT(LOG(A6145)))))^2+1)+INT(B6145*LOG(A6145/10^INT(LOG(A6145)))),INT(B6145*LOG(A6145/10^INT(LOG(A6145)))))/B6145),IF(B6145&gt;24,2,1))*10^(INT(LOG(A6145))),ROUND(10^(IF(B6145&lt;48,1.1^-((11-INT(B6145*LOG(A6145/10^INT(LOG(A6145)))+1))^2+8)-8^-((22-INT(B6145*LOG(A6145/10^INT(LOG(A6145)))+1))^2+1)+INT(B6145*LOG(A6145/10^INT(LOG(A6145)))+1),INT(B6145*LOG(A6145/10^INT(LOG(A6145)))+1))/B6145),IF(B6145&gt;24,2,1))*10^(INT(LOG(A6145))))</f>
        <v>715</v>
      </c>
    </row>
    <row r="6146" customFormat="false" ht="12.75" hidden="false" customHeight="false" outlineLevel="0" collapsed="false">
      <c r="A6146" s="10" t="n">
        <f aca="false">ROUND((A6145/10^INT(LOG(A6145))+0.001),3)*10^INT(LOG(A6145))</f>
        <v>714.2</v>
      </c>
      <c r="B6146" s="10" t="n">
        <f aca="false">$C$3</f>
        <v>48</v>
      </c>
      <c r="C6146" s="10" t="n">
        <f aca="false">A6146/10^INT(LOG(A6146))</f>
        <v>7.142</v>
      </c>
      <c r="D6146" s="0" t="n">
        <f aca="false">INT(B6146*LOG(C6146))</f>
        <v>40</v>
      </c>
      <c r="E6146" s="0" t="n">
        <f aca="false">IF(B6146&lt;48,1.1^-((11-D6146)^2+8)-8^-((22-D6146)^2+1)+D6146,D6146)</f>
        <v>40</v>
      </c>
      <c r="F6146" s="0" t="n">
        <f aca="false">10^(E6146/B6146)</f>
        <v>6.81292069057961</v>
      </c>
      <c r="G6146" s="0" t="n">
        <f aca="false">ROUND(F6146,IF(B6146=96,2,1))</f>
        <v>6.8</v>
      </c>
      <c r="H6146" s="0" t="n">
        <f aca="false">G6146*10^(INT(LOG(A6146)))</f>
        <v>680</v>
      </c>
      <c r="I6146" s="0" t="n">
        <f aca="false">A6146/10^INT(LOG(A6146))</f>
        <v>7.142</v>
      </c>
      <c r="J6146" s="0" t="n">
        <f aca="false">INT(B6146*LOG(I6146)+1)</f>
        <v>41</v>
      </c>
      <c r="K6146" s="0" t="n">
        <f aca="false">IF(B6146&lt;48,1.1^-((11-J6146)^2+8)-8^-((22-J6146)^2+1)+J6146,J6146)</f>
        <v>41</v>
      </c>
      <c r="L6146" s="0" t="n">
        <f aca="false">10^(K6146/B6146)</f>
        <v>7.14770576794186</v>
      </c>
      <c r="M6146" s="0" t="n">
        <f aca="false">ROUND(L6146,IF(B6146=96,2,1))</f>
        <v>7.1</v>
      </c>
      <c r="N6146" s="0" t="n">
        <f aca="false">M6146*10^(INT(LOG(A6146)))</f>
        <v>710</v>
      </c>
      <c r="O6146" s="1" t="n">
        <f aca="false">IF(A6146&lt;(H6146+N6146)/2,H6146,N6146)</f>
        <v>710</v>
      </c>
      <c r="P6146" s="2" t="n">
        <f aca="false">IF(A6146&lt;(ROUND(10^(IF(B6146&lt;48,1.1^-((11-INT(B6146*LOG(A6146/10^INT(LOG(A6146)))))^2+8)-8^-((22-INT(B6146*LOG(A6146/10^INT(LOG(A6146)))))^2+1)+INT(B6146*LOG(A6146/10^INT(LOG(A6146)))),INT(B6146*LOG(A6146/10^INT(LOG(A6146)))))/B6146),IF(B6146&gt;24,2,1))*10^(INT(LOG(A6146)))+ROUND(10^(IF(B6146&lt;48,1.1^-((11-INT(B6146*LOG(A6146/10^INT(LOG(A6146)))+1))^2+8)-8^-((22-INT(B6146*LOG(A6146/10^INT(LOG(A6146)))+1))^2+1)+INT(B6146*LOG(A6146/10^INT(LOG(A6146)))+1),INT(B6146*LOG(A6146/10^INT(LOG(A6146)))+1))/B6146),IF(B6146&gt;24,2,1))*10^(INT(LOG(A6146))))/2,ROUND(10^(IF(B6146&lt;48,1.1^-((11-INT(B6146*LOG(A6146/10^INT(LOG(A6146)))))^2+8)-8^-((22-INT(B6146*LOG(A6146/10^INT(LOG(A6146)))))^2+1)+INT(B6146*LOG(A6146/10^INT(LOG(A6146)))),INT(B6146*LOG(A6146/10^INT(LOG(A6146)))))/B6146),IF(B6146&gt;24,2,1))*10^(INT(LOG(A6146))),ROUND(10^(IF(B6146&lt;48,1.1^-((11-INT(B6146*LOG(A6146/10^INT(LOG(A6146)))+1))^2+8)-8^-((22-INT(B6146*LOG(A6146/10^INT(LOG(A6146)))+1))^2+1)+INT(B6146*LOG(A6146/10^INT(LOG(A6146)))+1),INT(B6146*LOG(A6146/10^INT(LOG(A6146)))+1))/B6146),IF(B6146&gt;24,2,1))*10^(INT(LOG(A6146))))</f>
        <v>715</v>
      </c>
    </row>
    <row r="6147" customFormat="false" ht="12.75" hidden="false" customHeight="false" outlineLevel="0" collapsed="false">
      <c r="A6147" s="10" t="n">
        <f aca="false">ROUND((A6146/10^INT(LOG(A6146))+0.001),3)*10^INT(LOG(A6146))</f>
        <v>714.3</v>
      </c>
      <c r="B6147" s="10" t="n">
        <f aca="false">$C$3</f>
        <v>48</v>
      </c>
      <c r="C6147" s="10" t="n">
        <f aca="false">A6147/10^INT(LOG(A6147))</f>
        <v>7.143</v>
      </c>
      <c r="D6147" s="0" t="n">
        <f aca="false">INT(B6147*LOG(C6147))</f>
        <v>40</v>
      </c>
      <c r="E6147" s="0" t="n">
        <f aca="false">IF(B6147&lt;48,1.1^-((11-D6147)^2+8)-8^-((22-D6147)^2+1)+D6147,D6147)</f>
        <v>40</v>
      </c>
      <c r="F6147" s="0" t="n">
        <f aca="false">10^(E6147/B6147)</f>
        <v>6.81292069057961</v>
      </c>
      <c r="G6147" s="0" t="n">
        <f aca="false">ROUND(F6147,IF(B6147=96,2,1))</f>
        <v>6.8</v>
      </c>
      <c r="H6147" s="0" t="n">
        <f aca="false">G6147*10^(INT(LOG(A6147)))</f>
        <v>680</v>
      </c>
      <c r="I6147" s="0" t="n">
        <f aca="false">A6147/10^INT(LOG(A6147))</f>
        <v>7.143</v>
      </c>
      <c r="J6147" s="0" t="n">
        <f aca="false">INT(B6147*LOG(I6147)+1)</f>
        <v>41</v>
      </c>
      <c r="K6147" s="0" t="n">
        <f aca="false">IF(B6147&lt;48,1.1^-((11-J6147)^2+8)-8^-((22-J6147)^2+1)+J6147,J6147)</f>
        <v>41</v>
      </c>
      <c r="L6147" s="0" t="n">
        <f aca="false">10^(K6147/B6147)</f>
        <v>7.14770576794186</v>
      </c>
      <c r="M6147" s="0" t="n">
        <f aca="false">ROUND(L6147,IF(B6147=96,2,1))</f>
        <v>7.1</v>
      </c>
      <c r="N6147" s="0" t="n">
        <f aca="false">M6147*10^(INT(LOG(A6147)))</f>
        <v>710</v>
      </c>
      <c r="O6147" s="1" t="n">
        <f aca="false">IF(A6147&lt;(H6147+N6147)/2,H6147,N6147)</f>
        <v>710</v>
      </c>
      <c r="P6147" s="2" t="n">
        <f aca="false">IF(A6147&lt;(ROUND(10^(IF(B6147&lt;48,1.1^-((11-INT(B6147*LOG(A6147/10^INT(LOG(A6147)))))^2+8)-8^-((22-INT(B6147*LOG(A6147/10^INT(LOG(A6147)))))^2+1)+INT(B6147*LOG(A6147/10^INT(LOG(A6147)))),INT(B6147*LOG(A6147/10^INT(LOG(A6147)))))/B6147),IF(B6147&gt;24,2,1))*10^(INT(LOG(A6147)))+ROUND(10^(IF(B6147&lt;48,1.1^-((11-INT(B6147*LOG(A6147/10^INT(LOG(A6147)))+1))^2+8)-8^-((22-INT(B6147*LOG(A6147/10^INT(LOG(A6147)))+1))^2+1)+INT(B6147*LOG(A6147/10^INT(LOG(A6147)))+1),INT(B6147*LOG(A6147/10^INT(LOG(A6147)))+1))/B6147),IF(B6147&gt;24,2,1))*10^(INT(LOG(A6147))))/2,ROUND(10^(IF(B6147&lt;48,1.1^-((11-INT(B6147*LOG(A6147/10^INT(LOG(A6147)))))^2+8)-8^-((22-INT(B6147*LOG(A6147/10^INT(LOG(A6147)))))^2+1)+INT(B6147*LOG(A6147/10^INT(LOG(A6147)))),INT(B6147*LOG(A6147/10^INT(LOG(A6147)))))/B6147),IF(B6147&gt;24,2,1))*10^(INT(LOG(A6147))),ROUND(10^(IF(B6147&lt;48,1.1^-((11-INT(B6147*LOG(A6147/10^INT(LOG(A6147)))+1))^2+8)-8^-((22-INT(B6147*LOG(A6147/10^INT(LOG(A6147)))+1))^2+1)+INT(B6147*LOG(A6147/10^INT(LOG(A6147)))+1),INT(B6147*LOG(A6147/10^INT(LOG(A6147)))+1))/B6147),IF(B6147&gt;24,2,1))*10^(INT(LOG(A6147))))</f>
        <v>715</v>
      </c>
    </row>
    <row r="6148" customFormat="false" ht="12.75" hidden="false" customHeight="false" outlineLevel="0" collapsed="false">
      <c r="A6148" s="10" t="n">
        <f aca="false">ROUND((A6147/10^INT(LOG(A6147))+0.001),3)*10^INT(LOG(A6147))</f>
        <v>714.4</v>
      </c>
      <c r="B6148" s="10" t="n">
        <f aca="false">$C$3</f>
        <v>48</v>
      </c>
      <c r="C6148" s="10" t="n">
        <f aca="false">A6148/10^INT(LOG(A6148))</f>
        <v>7.144</v>
      </c>
      <c r="D6148" s="0" t="n">
        <f aca="false">INT(B6148*LOG(C6148))</f>
        <v>40</v>
      </c>
      <c r="E6148" s="0" t="n">
        <f aca="false">IF(B6148&lt;48,1.1^-((11-D6148)^2+8)-8^-((22-D6148)^2+1)+D6148,D6148)</f>
        <v>40</v>
      </c>
      <c r="F6148" s="0" t="n">
        <f aca="false">10^(E6148/B6148)</f>
        <v>6.81292069057961</v>
      </c>
      <c r="G6148" s="0" t="n">
        <f aca="false">ROUND(F6148,IF(B6148=96,2,1))</f>
        <v>6.8</v>
      </c>
      <c r="H6148" s="0" t="n">
        <f aca="false">G6148*10^(INT(LOG(A6148)))</f>
        <v>680</v>
      </c>
      <c r="I6148" s="0" t="n">
        <f aca="false">A6148/10^INT(LOG(A6148))</f>
        <v>7.144</v>
      </c>
      <c r="J6148" s="0" t="n">
        <f aca="false">INT(B6148*LOG(I6148)+1)</f>
        <v>41</v>
      </c>
      <c r="K6148" s="0" t="n">
        <f aca="false">IF(B6148&lt;48,1.1^-((11-J6148)^2+8)-8^-((22-J6148)^2+1)+J6148,J6148)</f>
        <v>41</v>
      </c>
      <c r="L6148" s="0" t="n">
        <f aca="false">10^(K6148/B6148)</f>
        <v>7.14770576794186</v>
      </c>
      <c r="M6148" s="0" t="n">
        <f aca="false">ROUND(L6148,IF(B6148=96,2,1))</f>
        <v>7.1</v>
      </c>
      <c r="N6148" s="0" t="n">
        <f aca="false">M6148*10^(INT(LOG(A6148)))</f>
        <v>710</v>
      </c>
      <c r="O6148" s="1" t="n">
        <f aca="false">IF(A6148&lt;(H6148+N6148)/2,H6148,N6148)</f>
        <v>710</v>
      </c>
      <c r="P6148" s="2" t="n">
        <f aca="false">IF(A6148&lt;(ROUND(10^(IF(B6148&lt;48,1.1^-((11-INT(B6148*LOG(A6148/10^INT(LOG(A6148)))))^2+8)-8^-((22-INT(B6148*LOG(A6148/10^INT(LOG(A6148)))))^2+1)+INT(B6148*LOG(A6148/10^INT(LOG(A6148)))),INT(B6148*LOG(A6148/10^INT(LOG(A6148)))))/B6148),IF(B6148&gt;24,2,1))*10^(INT(LOG(A6148)))+ROUND(10^(IF(B6148&lt;48,1.1^-((11-INT(B6148*LOG(A6148/10^INT(LOG(A6148)))+1))^2+8)-8^-((22-INT(B6148*LOG(A6148/10^INT(LOG(A6148)))+1))^2+1)+INT(B6148*LOG(A6148/10^INT(LOG(A6148)))+1),INT(B6148*LOG(A6148/10^INT(LOG(A6148)))+1))/B6148),IF(B6148&gt;24,2,1))*10^(INT(LOG(A6148))))/2,ROUND(10^(IF(B6148&lt;48,1.1^-((11-INT(B6148*LOG(A6148/10^INT(LOG(A6148)))))^2+8)-8^-((22-INT(B6148*LOG(A6148/10^INT(LOG(A6148)))))^2+1)+INT(B6148*LOG(A6148/10^INT(LOG(A6148)))),INT(B6148*LOG(A6148/10^INT(LOG(A6148)))))/B6148),IF(B6148&gt;24,2,1))*10^(INT(LOG(A6148))),ROUND(10^(IF(B6148&lt;48,1.1^-((11-INT(B6148*LOG(A6148/10^INT(LOG(A6148)))+1))^2+8)-8^-((22-INT(B6148*LOG(A6148/10^INT(LOG(A6148)))+1))^2+1)+INT(B6148*LOG(A6148/10^INT(LOG(A6148)))+1),INT(B6148*LOG(A6148/10^INT(LOG(A6148)))+1))/B6148),IF(B6148&gt;24,2,1))*10^(INT(LOG(A6148))))</f>
        <v>715</v>
      </c>
    </row>
    <row r="6149" customFormat="false" ht="12.75" hidden="false" customHeight="false" outlineLevel="0" collapsed="false">
      <c r="A6149" s="10" t="n">
        <f aca="false">ROUND((A6148/10^INT(LOG(A6148))+0.001),3)*10^INT(LOG(A6148))</f>
        <v>714.5</v>
      </c>
      <c r="B6149" s="10" t="n">
        <f aca="false">$C$3</f>
        <v>48</v>
      </c>
      <c r="C6149" s="10" t="n">
        <f aca="false">A6149/10^INT(LOG(A6149))</f>
        <v>7.145</v>
      </c>
      <c r="D6149" s="0" t="n">
        <f aca="false">INT(B6149*LOG(C6149))</f>
        <v>40</v>
      </c>
      <c r="E6149" s="0" t="n">
        <f aca="false">IF(B6149&lt;48,1.1^-((11-D6149)^2+8)-8^-((22-D6149)^2+1)+D6149,D6149)</f>
        <v>40</v>
      </c>
      <c r="F6149" s="0" t="n">
        <f aca="false">10^(E6149/B6149)</f>
        <v>6.81292069057961</v>
      </c>
      <c r="G6149" s="0" t="n">
        <f aca="false">ROUND(F6149,IF(B6149=96,2,1))</f>
        <v>6.8</v>
      </c>
      <c r="H6149" s="0" t="n">
        <f aca="false">G6149*10^(INT(LOG(A6149)))</f>
        <v>680</v>
      </c>
      <c r="I6149" s="0" t="n">
        <f aca="false">A6149/10^INT(LOG(A6149))</f>
        <v>7.145</v>
      </c>
      <c r="J6149" s="0" t="n">
        <f aca="false">INT(B6149*LOG(I6149)+1)</f>
        <v>41</v>
      </c>
      <c r="K6149" s="0" t="n">
        <f aca="false">IF(B6149&lt;48,1.1^-((11-J6149)^2+8)-8^-((22-J6149)^2+1)+J6149,J6149)</f>
        <v>41</v>
      </c>
      <c r="L6149" s="0" t="n">
        <f aca="false">10^(K6149/B6149)</f>
        <v>7.14770576794186</v>
      </c>
      <c r="M6149" s="0" t="n">
        <f aca="false">ROUND(L6149,IF(B6149=96,2,1))</f>
        <v>7.1</v>
      </c>
      <c r="N6149" s="0" t="n">
        <f aca="false">M6149*10^(INT(LOG(A6149)))</f>
        <v>710</v>
      </c>
      <c r="O6149" s="1" t="n">
        <f aca="false">IF(A6149&lt;(H6149+N6149)/2,H6149,N6149)</f>
        <v>710</v>
      </c>
      <c r="P6149" s="2" t="n">
        <f aca="false">IF(A6149&lt;(ROUND(10^(IF(B6149&lt;48,1.1^-((11-INT(B6149*LOG(A6149/10^INT(LOG(A6149)))))^2+8)-8^-((22-INT(B6149*LOG(A6149/10^INT(LOG(A6149)))))^2+1)+INT(B6149*LOG(A6149/10^INT(LOG(A6149)))),INT(B6149*LOG(A6149/10^INT(LOG(A6149)))))/B6149),IF(B6149&gt;24,2,1))*10^(INT(LOG(A6149)))+ROUND(10^(IF(B6149&lt;48,1.1^-((11-INT(B6149*LOG(A6149/10^INT(LOG(A6149)))+1))^2+8)-8^-((22-INT(B6149*LOG(A6149/10^INT(LOG(A6149)))+1))^2+1)+INT(B6149*LOG(A6149/10^INT(LOG(A6149)))+1),INT(B6149*LOG(A6149/10^INT(LOG(A6149)))+1))/B6149),IF(B6149&gt;24,2,1))*10^(INT(LOG(A6149))))/2,ROUND(10^(IF(B6149&lt;48,1.1^-((11-INT(B6149*LOG(A6149/10^INT(LOG(A6149)))))^2+8)-8^-((22-INT(B6149*LOG(A6149/10^INT(LOG(A6149)))))^2+1)+INT(B6149*LOG(A6149/10^INT(LOG(A6149)))),INT(B6149*LOG(A6149/10^INT(LOG(A6149)))))/B6149),IF(B6149&gt;24,2,1))*10^(INT(LOG(A6149))),ROUND(10^(IF(B6149&lt;48,1.1^-((11-INT(B6149*LOG(A6149/10^INT(LOG(A6149)))+1))^2+8)-8^-((22-INT(B6149*LOG(A6149/10^INT(LOG(A6149)))+1))^2+1)+INT(B6149*LOG(A6149/10^INT(LOG(A6149)))+1),INT(B6149*LOG(A6149/10^INT(LOG(A6149)))+1))/B6149),IF(B6149&gt;24,2,1))*10^(INT(LOG(A6149))))</f>
        <v>715</v>
      </c>
    </row>
    <row r="6150" customFormat="false" ht="12.75" hidden="false" customHeight="false" outlineLevel="0" collapsed="false">
      <c r="A6150" s="10" t="n">
        <f aca="false">ROUND((A6149/10^INT(LOG(A6149))+0.001),3)*10^INT(LOG(A6149))</f>
        <v>714.6</v>
      </c>
      <c r="B6150" s="10" t="n">
        <f aca="false">$C$3</f>
        <v>48</v>
      </c>
      <c r="C6150" s="10" t="n">
        <f aca="false">A6150/10^INT(LOG(A6150))</f>
        <v>7.146</v>
      </c>
      <c r="D6150" s="0" t="n">
        <f aca="false">INT(B6150*LOG(C6150))</f>
        <v>40</v>
      </c>
      <c r="E6150" s="0" t="n">
        <f aca="false">IF(B6150&lt;48,1.1^-((11-D6150)^2+8)-8^-((22-D6150)^2+1)+D6150,D6150)</f>
        <v>40</v>
      </c>
      <c r="F6150" s="0" t="n">
        <f aca="false">10^(E6150/B6150)</f>
        <v>6.81292069057961</v>
      </c>
      <c r="G6150" s="0" t="n">
        <f aca="false">ROUND(F6150,IF(B6150=96,2,1))</f>
        <v>6.8</v>
      </c>
      <c r="H6150" s="0" t="n">
        <f aca="false">G6150*10^(INT(LOG(A6150)))</f>
        <v>680</v>
      </c>
      <c r="I6150" s="0" t="n">
        <f aca="false">A6150/10^INT(LOG(A6150))</f>
        <v>7.146</v>
      </c>
      <c r="J6150" s="0" t="n">
        <f aca="false">INT(B6150*LOG(I6150)+1)</f>
        <v>41</v>
      </c>
      <c r="K6150" s="0" t="n">
        <f aca="false">IF(B6150&lt;48,1.1^-((11-J6150)^2+8)-8^-((22-J6150)^2+1)+J6150,J6150)</f>
        <v>41</v>
      </c>
      <c r="L6150" s="0" t="n">
        <f aca="false">10^(K6150/B6150)</f>
        <v>7.14770576794186</v>
      </c>
      <c r="M6150" s="0" t="n">
        <f aca="false">ROUND(L6150,IF(B6150=96,2,1))</f>
        <v>7.1</v>
      </c>
      <c r="N6150" s="0" t="n">
        <f aca="false">M6150*10^(INT(LOG(A6150)))</f>
        <v>710</v>
      </c>
      <c r="O6150" s="1" t="n">
        <f aca="false">IF(A6150&lt;(H6150+N6150)/2,H6150,N6150)</f>
        <v>710</v>
      </c>
      <c r="P6150" s="2" t="n">
        <f aca="false">IF(A6150&lt;(ROUND(10^(IF(B6150&lt;48,1.1^-((11-INT(B6150*LOG(A6150/10^INT(LOG(A6150)))))^2+8)-8^-((22-INT(B6150*LOG(A6150/10^INT(LOG(A6150)))))^2+1)+INT(B6150*LOG(A6150/10^INT(LOG(A6150)))),INT(B6150*LOG(A6150/10^INT(LOG(A6150)))))/B6150),IF(B6150&gt;24,2,1))*10^(INT(LOG(A6150)))+ROUND(10^(IF(B6150&lt;48,1.1^-((11-INT(B6150*LOG(A6150/10^INT(LOG(A6150)))+1))^2+8)-8^-((22-INT(B6150*LOG(A6150/10^INT(LOG(A6150)))+1))^2+1)+INT(B6150*LOG(A6150/10^INT(LOG(A6150)))+1),INT(B6150*LOG(A6150/10^INT(LOG(A6150)))+1))/B6150),IF(B6150&gt;24,2,1))*10^(INT(LOG(A6150))))/2,ROUND(10^(IF(B6150&lt;48,1.1^-((11-INT(B6150*LOG(A6150/10^INT(LOG(A6150)))))^2+8)-8^-((22-INT(B6150*LOG(A6150/10^INT(LOG(A6150)))))^2+1)+INT(B6150*LOG(A6150/10^INT(LOG(A6150)))),INT(B6150*LOG(A6150/10^INT(LOG(A6150)))))/B6150),IF(B6150&gt;24,2,1))*10^(INT(LOG(A6150))),ROUND(10^(IF(B6150&lt;48,1.1^-((11-INT(B6150*LOG(A6150/10^INT(LOG(A6150)))+1))^2+8)-8^-((22-INT(B6150*LOG(A6150/10^INT(LOG(A6150)))+1))^2+1)+INT(B6150*LOG(A6150/10^INT(LOG(A6150)))+1),INT(B6150*LOG(A6150/10^INT(LOG(A6150)))+1))/B6150),IF(B6150&gt;24,2,1))*10^(INT(LOG(A6150))))</f>
        <v>715</v>
      </c>
    </row>
    <row r="6151" customFormat="false" ht="12.75" hidden="false" customHeight="false" outlineLevel="0" collapsed="false">
      <c r="A6151" s="10" t="n">
        <f aca="false">ROUND((A6150/10^INT(LOG(A6150))+0.001),3)*10^INT(LOG(A6150))</f>
        <v>714.7</v>
      </c>
      <c r="B6151" s="10" t="n">
        <f aca="false">$C$3</f>
        <v>48</v>
      </c>
      <c r="C6151" s="10" t="n">
        <f aca="false">A6151/10^INT(LOG(A6151))</f>
        <v>7.147</v>
      </c>
      <c r="D6151" s="0" t="n">
        <f aca="false">INT(B6151*LOG(C6151))</f>
        <v>40</v>
      </c>
      <c r="E6151" s="0" t="n">
        <f aca="false">IF(B6151&lt;48,1.1^-((11-D6151)^2+8)-8^-((22-D6151)^2+1)+D6151,D6151)</f>
        <v>40</v>
      </c>
      <c r="F6151" s="0" t="n">
        <f aca="false">10^(E6151/B6151)</f>
        <v>6.81292069057961</v>
      </c>
      <c r="G6151" s="0" t="n">
        <f aca="false">ROUND(F6151,IF(B6151=96,2,1))</f>
        <v>6.8</v>
      </c>
      <c r="H6151" s="0" t="n">
        <f aca="false">G6151*10^(INT(LOG(A6151)))</f>
        <v>680</v>
      </c>
      <c r="I6151" s="0" t="n">
        <f aca="false">A6151/10^INT(LOG(A6151))</f>
        <v>7.147</v>
      </c>
      <c r="J6151" s="0" t="n">
        <f aca="false">INT(B6151*LOG(I6151)+1)</f>
        <v>41</v>
      </c>
      <c r="K6151" s="0" t="n">
        <f aca="false">IF(B6151&lt;48,1.1^-((11-J6151)^2+8)-8^-((22-J6151)^2+1)+J6151,J6151)</f>
        <v>41</v>
      </c>
      <c r="L6151" s="0" t="n">
        <f aca="false">10^(K6151/B6151)</f>
        <v>7.14770576794186</v>
      </c>
      <c r="M6151" s="0" t="n">
        <f aca="false">ROUND(L6151,IF(B6151=96,2,1))</f>
        <v>7.1</v>
      </c>
      <c r="N6151" s="0" t="n">
        <f aca="false">M6151*10^(INT(LOG(A6151)))</f>
        <v>710</v>
      </c>
      <c r="O6151" s="1" t="n">
        <f aca="false">IF(A6151&lt;(H6151+N6151)/2,H6151,N6151)</f>
        <v>710</v>
      </c>
      <c r="P6151" s="2" t="n">
        <f aca="false">IF(A6151&lt;(ROUND(10^(IF(B6151&lt;48,1.1^-((11-INT(B6151*LOG(A6151/10^INT(LOG(A6151)))))^2+8)-8^-((22-INT(B6151*LOG(A6151/10^INT(LOG(A6151)))))^2+1)+INT(B6151*LOG(A6151/10^INT(LOG(A6151)))),INT(B6151*LOG(A6151/10^INT(LOG(A6151)))))/B6151),IF(B6151&gt;24,2,1))*10^(INT(LOG(A6151)))+ROUND(10^(IF(B6151&lt;48,1.1^-((11-INT(B6151*LOG(A6151/10^INT(LOG(A6151)))+1))^2+8)-8^-((22-INT(B6151*LOG(A6151/10^INT(LOG(A6151)))+1))^2+1)+INT(B6151*LOG(A6151/10^INT(LOG(A6151)))+1),INT(B6151*LOG(A6151/10^INT(LOG(A6151)))+1))/B6151),IF(B6151&gt;24,2,1))*10^(INT(LOG(A6151))))/2,ROUND(10^(IF(B6151&lt;48,1.1^-((11-INT(B6151*LOG(A6151/10^INT(LOG(A6151)))))^2+8)-8^-((22-INT(B6151*LOG(A6151/10^INT(LOG(A6151)))))^2+1)+INT(B6151*LOG(A6151/10^INT(LOG(A6151)))),INT(B6151*LOG(A6151/10^INT(LOG(A6151)))))/B6151),IF(B6151&gt;24,2,1))*10^(INT(LOG(A6151))),ROUND(10^(IF(B6151&lt;48,1.1^-((11-INT(B6151*LOG(A6151/10^INT(LOG(A6151)))+1))^2+8)-8^-((22-INT(B6151*LOG(A6151/10^INT(LOG(A6151)))+1))^2+1)+INT(B6151*LOG(A6151/10^INT(LOG(A6151)))+1),INT(B6151*LOG(A6151/10^INT(LOG(A6151)))+1))/B6151),IF(B6151&gt;24,2,1))*10^(INT(LOG(A6151))))</f>
        <v>715</v>
      </c>
    </row>
    <row r="6152" customFormat="false" ht="12.75" hidden="false" customHeight="false" outlineLevel="0" collapsed="false">
      <c r="A6152" s="10" t="n">
        <f aca="false">ROUND((A6151/10^INT(LOG(A6151))+0.001),3)*10^INT(LOG(A6151))</f>
        <v>714.8</v>
      </c>
      <c r="B6152" s="10" t="n">
        <f aca="false">$C$3</f>
        <v>48</v>
      </c>
      <c r="C6152" s="10" t="n">
        <f aca="false">A6152/10^INT(LOG(A6152))</f>
        <v>7.148</v>
      </c>
      <c r="D6152" s="0" t="n">
        <f aca="false">INT(B6152*LOG(C6152))</f>
        <v>41</v>
      </c>
      <c r="E6152" s="0" t="n">
        <f aca="false">IF(B6152&lt;48,1.1^-((11-D6152)^2+8)-8^-((22-D6152)^2+1)+D6152,D6152)</f>
        <v>41</v>
      </c>
      <c r="F6152" s="0" t="n">
        <f aca="false">10^(E6152/B6152)</f>
        <v>7.14770576794186</v>
      </c>
      <c r="G6152" s="0" t="n">
        <f aca="false">ROUND(F6152,IF(B6152=96,2,1))</f>
        <v>7.1</v>
      </c>
      <c r="H6152" s="0" t="n">
        <f aca="false">G6152*10^(INT(LOG(A6152)))</f>
        <v>710</v>
      </c>
      <c r="I6152" s="0" t="n">
        <f aca="false">A6152/10^INT(LOG(A6152))</f>
        <v>7.148</v>
      </c>
      <c r="J6152" s="0" t="n">
        <f aca="false">INT(B6152*LOG(I6152)+1)</f>
        <v>42</v>
      </c>
      <c r="K6152" s="0" t="n">
        <f aca="false">IF(B6152&lt;48,1.1^-((11-J6152)^2+8)-8^-((22-J6152)^2+1)+J6152,J6152)</f>
        <v>42</v>
      </c>
      <c r="L6152" s="0" t="n">
        <f aca="false">10^(K6152/B6152)</f>
        <v>7.49894209332456</v>
      </c>
      <c r="M6152" s="0" t="n">
        <f aca="false">ROUND(L6152,IF(B6152=96,2,1))</f>
        <v>7.5</v>
      </c>
      <c r="N6152" s="0" t="n">
        <f aca="false">M6152*10^(INT(LOG(A6152)))</f>
        <v>750</v>
      </c>
      <c r="O6152" s="1" t="n">
        <f aca="false">IF(A6152&lt;(H6152+N6152)/2,H6152,N6152)</f>
        <v>710</v>
      </c>
      <c r="P6152" s="2" t="n">
        <f aca="false">IF(A6152&lt;(ROUND(10^(IF(B6152&lt;48,1.1^-((11-INT(B6152*LOG(A6152/10^INT(LOG(A6152)))))^2+8)-8^-((22-INT(B6152*LOG(A6152/10^INT(LOG(A6152)))))^2+1)+INT(B6152*LOG(A6152/10^INT(LOG(A6152)))),INT(B6152*LOG(A6152/10^INT(LOG(A6152)))))/B6152),IF(B6152&gt;24,2,1))*10^(INT(LOG(A6152)))+ROUND(10^(IF(B6152&lt;48,1.1^-((11-INT(B6152*LOG(A6152/10^INT(LOG(A6152)))+1))^2+8)-8^-((22-INT(B6152*LOG(A6152/10^INT(LOG(A6152)))+1))^2+1)+INT(B6152*LOG(A6152/10^INT(LOG(A6152)))+1),INT(B6152*LOG(A6152/10^INT(LOG(A6152)))+1))/B6152),IF(B6152&gt;24,2,1))*10^(INT(LOG(A6152))))/2,ROUND(10^(IF(B6152&lt;48,1.1^-((11-INT(B6152*LOG(A6152/10^INT(LOG(A6152)))))^2+8)-8^-((22-INT(B6152*LOG(A6152/10^INT(LOG(A6152)))))^2+1)+INT(B6152*LOG(A6152/10^INT(LOG(A6152)))),INT(B6152*LOG(A6152/10^INT(LOG(A6152)))))/B6152),IF(B6152&gt;24,2,1))*10^(INT(LOG(A6152))),ROUND(10^(IF(B6152&lt;48,1.1^-((11-INT(B6152*LOG(A6152/10^INT(LOG(A6152)))+1))^2+8)-8^-((22-INT(B6152*LOG(A6152/10^INT(LOG(A6152)))+1))^2+1)+INT(B6152*LOG(A6152/10^INT(LOG(A6152)))+1),INT(B6152*LOG(A6152/10^INT(LOG(A6152)))+1))/B6152),IF(B6152&gt;24,2,1))*10^(INT(LOG(A6152))))</f>
        <v>715</v>
      </c>
    </row>
    <row r="6153" customFormat="false" ht="12.75" hidden="false" customHeight="false" outlineLevel="0" collapsed="false">
      <c r="A6153" s="14" t="n">
        <f aca="false">ROUND((A6152/10^INT(LOG(A6152))+0.001),3)*10^INT(LOG(A6152))</f>
        <v>714.9</v>
      </c>
      <c r="B6153" s="14" t="n">
        <f aca="false">$C$3</f>
        <v>48</v>
      </c>
      <c r="C6153" s="14" t="n">
        <f aca="false">A6153/10^INT(LOG(A6153))</f>
        <v>7.149</v>
      </c>
      <c r="D6153" s="15" t="n">
        <f aca="false">INT(B6153*LOG(C6153))</f>
        <v>41</v>
      </c>
      <c r="E6153" s="15" t="n">
        <f aca="false">IF(B6153&lt;48,1.1^-((11-D6153)^2+8)-8^-((22-D6153)^2+1)+D6153,D6153)</f>
        <v>41</v>
      </c>
      <c r="F6153" s="15" t="n">
        <f aca="false">10^(E6153/B6153)</f>
        <v>7.14770576794186</v>
      </c>
      <c r="G6153" s="15" t="n">
        <f aca="false">ROUND(F6153,IF(B6153=96,2,1))</f>
        <v>7.1</v>
      </c>
      <c r="H6153" s="15" t="n">
        <f aca="false">G6153*10^(INT(LOG(A6153)))</f>
        <v>710</v>
      </c>
      <c r="I6153" s="15" t="n">
        <f aca="false">A6153/10^INT(LOG(A6153))</f>
        <v>7.149</v>
      </c>
      <c r="J6153" s="15" t="n">
        <f aca="false">INT(B6153*LOG(I6153)+1)</f>
        <v>42</v>
      </c>
      <c r="K6153" s="15" t="n">
        <f aca="false">IF(B6153&lt;48,1.1^-((11-J6153)^2+8)-8^-((22-J6153)^2+1)+J6153,J6153)</f>
        <v>42</v>
      </c>
      <c r="L6153" s="15" t="n">
        <f aca="false">10^(K6153/B6153)</f>
        <v>7.49894209332456</v>
      </c>
      <c r="M6153" s="15" t="n">
        <f aca="false">ROUND(L6153,IF(B6153=96,2,1))</f>
        <v>7.5</v>
      </c>
      <c r="N6153" s="15" t="n">
        <f aca="false">M6153*10^(INT(LOG(A6153)))</f>
        <v>750</v>
      </c>
      <c r="O6153" s="13" t="n">
        <f aca="false">IF(A6153&lt;(H6153+N6153)/2,H6153,N6153)</f>
        <v>710</v>
      </c>
      <c r="P6153" s="2" t="n">
        <f aca="false">IF(A6153&lt;(ROUND(10^(IF(B6153&lt;48,1.1^-((11-INT(B6153*LOG(A6153/10^INT(LOG(A6153)))))^2+8)-8^-((22-INT(B6153*LOG(A6153/10^INT(LOG(A6153)))))^2+1)+INT(B6153*LOG(A6153/10^INT(LOG(A6153)))),INT(B6153*LOG(A6153/10^INT(LOG(A6153)))))/B6153),IF(B6153&gt;24,2,1))*10^(INT(LOG(A6153)))+ROUND(10^(IF(B6153&lt;48,1.1^-((11-INT(B6153*LOG(A6153/10^INT(LOG(A6153)))+1))^2+8)-8^-((22-INT(B6153*LOG(A6153/10^INT(LOG(A6153)))+1))^2+1)+INT(B6153*LOG(A6153/10^INT(LOG(A6153)))+1),INT(B6153*LOG(A6153/10^INT(LOG(A6153)))+1))/B6153),IF(B6153&gt;24,2,1))*10^(INT(LOG(A6153))))/2,ROUND(10^(IF(B6153&lt;48,1.1^-((11-INT(B6153*LOG(A6153/10^INT(LOG(A6153)))))^2+8)-8^-((22-INT(B6153*LOG(A6153/10^INT(LOG(A6153)))))^2+1)+INT(B6153*LOG(A6153/10^INT(LOG(A6153)))),INT(B6153*LOG(A6153/10^INT(LOG(A6153)))))/B6153),IF(B6153&gt;24,2,1))*10^(INT(LOG(A6153))),ROUND(10^(IF(B6153&lt;48,1.1^-((11-INT(B6153*LOG(A6153/10^INT(LOG(A6153)))+1))^2+8)-8^-((22-INT(B6153*LOG(A6153/10^INT(LOG(A6153)))+1))^2+1)+INT(B6153*LOG(A6153/10^INT(LOG(A6153)))+1),INT(B6153*LOG(A6153/10^INT(LOG(A6153)))+1))/B6153),IF(B6153&gt;24,2,1))*10^(INT(LOG(A6153))))</f>
        <v>715</v>
      </c>
    </row>
    <row r="6154" customFormat="false" ht="12.75" hidden="false" customHeight="false" outlineLevel="0" collapsed="false">
      <c r="A6154" s="10" t="n">
        <f aca="false">ROUND((A6153/10^INT(LOG(A6153))+0.001),3)*10^INT(LOG(A6153))</f>
        <v>715</v>
      </c>
      <c r="B6154" s="10" t="n">
        <f aca="false">$C$3</f>
        <v>48</v>
      </c>
      <c r="C6154" s="10" t="n">
        <f aca="false">A6154/10^INT(LOG(A6154))</f>
        <v>7.15</v>
      </c>
      <c r="D6154" s="0" t="n">
        <f aca="false">INT(B6154*LOG(C6154))</f>
        <v>41</v>
      </c>
      <c r="E6154" s="0" t="n">
        <f aca="false">IF(B6154&lt;48,1.1^-((11-D6154)^2+8)-8^-((22-D6154)^2+1)+D6154,D6154)</f>
        <v>41</v>
      </c>
      <c r="F6154" s="0" t="n">
        <f aca="false">10^(E6154/B6154)</f>
        <v>7.14770576794186</v>
      </c>
      <c r="G6154" s="0" t="n">
        <f aca="false">ROUND(F6154,IF(B6154=96,2,1))</f>
        <v>7.1</v>
      </c>
      <c r="H6154" s="0" t="n">
        <f aca="false">G6154*10^(INT(LOG(A6154)))</f>
        <v>710</v>
      </c>
      <c r="I6154" s="0" t="n">
        <f aca="false">A6154/10^INT(LOG(A6154))</f>
        <v>7.15</v>
      </c>
      <c r="J6154" s="0" t="n">
        <f aca="false">INT(B6154*LOG(I6154)+1)</f>
        <v>42</v>
      </c>
      <c r="K6154" s="0" t="n">
        <f aca="false">IF(B6154&lt;48,1.1^-((11-J6154)^2+8)-8^-((22-J6154)^2+1)+J6154,J6154)</f>
        <v>42</v>
      </c>
      <c r="L6154" s="0" t="n">
        <f aca="false">10^(K6154/B6154)</f>
        <v>7.49894209332456</v>
      </c>
      <c r="M6154" s="0" t="n">
        <f aca="false">ROUND(L6154,IF(B6154=96,2,1))</f>
        <v>7.5</v>
      </c>
      <c r="N6154" s="0" t="n">
        <f aca="false">M6154*10^(INT(LOG(A6154)))</f>
        <v>750</v>
      </c>
      <c r="O6154" s="1" t="n">
        <f aca="false">IF(A6154&lt;(H6154+N6154)/2,H6154,N6154)</f>
        <v>710</v>
      </c>
      <c r="P6154" s="2" t="n">
        <f aca="false">IF(A6154&lt;(ROUND(10^(IF(B6154&lt;48,1.1^-((11-INT(B6154*LOG(A6154/10^INT(LOG(A6154)))))^2+8)-8^-((22-INT(B6154*LOG(A6154/10^INT(LOG(A6154)))))^2+1)+INT(B6154*LOG(A6154/10^INT(LOG(A6154)))),INT(B6154*LOG(A6154/10^INT(LOG(A6154)))))/B6154),IF(B6154&gt;24,2,1))*10^(INT(LOG(A6154)))+ROUND(10^(IF(B6154&lt;48,1.1^-((11-INT(B6154*LOG(A6154/10^INT(LOG(A6154)))+1))^2+8)-8^-((22-INT(B6154*LOG(A6154/10^INT(LOG(A6154)))+1))^2+1)+INT(B6154*LOG(A6154/10^INT(LOG(A6154)))+1),INT(B6154*LOG(A6154/10^INT(LOG(A6154)))+1))/B6154),IF(B6154&gt;24,2,1))*10^(INT(LOG(A6154))))/2,ROUND(10^(IF(B6154&lt;48,1.1^-((11-INT(B6154*LOG(A6154/10^INT(LOG(A6154)))))^2+8)-8^-((22-INT(B6154*LOG(A6154/10^INT(LOG(A6154)))))^2+1)+INT(B6154*LOG(A6154/10^INT(LOG(A6154)))),INT(B6154*LOG(A6154/10^INT(LOG(A6154)))))/B6154),IF(B6154&gt;24,2,1))*10^(INT(LOG(A6154))),ROUND(10^(IF(B6154&lt;48,1.1^-((11-INT(B6154*LOG(A6154/10^INT(LOG(A6154)))+1))^2+8)-8^-((22-INT(B6154*LOG(A6154/10^INT(LOG(A6154)))+1))^2+1)+INT(B6154*LOG(A6154/10^INT(LOG(A6154)))+1),INT(B6154*LOG(A6154/10^INT(LOG(A6154)))+1))/B6154),IF(B6154&gt;24,2,1))*10^(INT(LOG(A6154))))</f>
        <v>715</v>
      </c>
    </row>
    <row r="6155" customFormat="false" ht="12.75" hidden="false" customHeight="false" outlineLevel="0" collapsed="false">
      <c r="A6155" s="10" t="n">
        <f aca="false">ROUND((A6154/10^INT(LOG(A6154))+0.001),3)*10^INT(LOG(A6154))</f>
        <v>715.1</v>
      </c>
      <c r="B6155" s="10" t="n">
        <f aca="false">$C$3</f>
        <v>48</v>
      </c>
      <c r="C6155" s="10" t="n">
        <f aca="false">A6155/10^INT(LOG(A6155))</f>
        <v>7.151</v>
      </c>
      <c r="D6155" s="0" t="n">
        <f aca="false">INT(B6155*LOG(C6155))</f>
        <v>41</v>
      </c>
      <c r="E6155" s="0" t="n">
        <f aca="false">IF(B6155&lt;48,1.1^-((11-D6155)^2+8)-8^-((22-D6155)^2+1)+D6155,D6155)</f>
        <v>41</v>
      </c>
      <c r="F6155" s="0" t="n">
        <f aca="false">10^(E6155/B6155)</f>
        <v>7.14770576794186</v>
      </c>
      <c r="G6155" s="0" t="n">
        <f aca="false">ROUND(F6155,IF(B6155=96,2,1))</f>
        <v>7.1</v>
      </c>
      <c r="H6155" s="0" t="n">
        <f aca="false">G6155*10^(INT(LOG(A6155)))</f>
        <v>710</v>
      </c>
      <c r="I6155" s="0" t="n">
        <f aca="false">A6155/10^INT(LOG(A6155))</f>
        <v>7.151</v>
      </c>
      <c r="J6155" s="0" t="n">
        <f aca="false">INT(B6155*LOG(I6155)+1)</f>
        <v>42</v>
      </c>
      <c r="K6155" s="0" t="n">
        <f aca="false">IF(B6155&lt;48,1.1^-((11-J6155)^2+8)-8^-((22-J6155)^2+1)+J6155,J6155)</f>
        <v>42</v>
      </c>
      <c r="L6155" s="0" t="n">
        <f aca="false">10^(K6155/B6155)</f>
        <v>7.49894209332456</v>
      </c>
      <c r="M6155" s="0" t="n">
        <f aca="false">ROUND(L6155,IF(B6155=96,2,1))</f>
        <v>7.5</v>
      </c>
      <c r="N6155" s="0" t="n">
        <f aca="false">M6155*10^(INT(LOG(A6155)))</f>
        <v>750</v>
      </c>
      <c r="O6155" s="1" t="n">
        <f aca="false">IF(A6155&lt;(H6155+N6155)/2,H6155,N6155)</f>
        <v>710</v>
      </c>
      <c r="P6155" s="2" t="n">
        <f aca="false">IF(A6155&lt;(ROUND(10^(IF(B6155&lt;48,1.1^-((11-INT(B6155*LOG(A6155/10^INT(LOG(A6155)))))^2+8)-8^-((22-INT(B6155*LOG(A6155/10^INT(LOG(A6155)))))^2+1)+INT(B6155*LOG(A6155/10^INT(LOG(A6155)))),INT(B6155*LOG(A6155/10^INT(LOG(A6155)))))/B6155),IF(B6155&gt;24,2,1))*10^(INT(LOG(A6155)))+ROUND(10^(IF(B6155&lt;48,1.1^-((11-INT(B6155*LOG(A6155/10^INT(LOG(A6155)))+1))^2+8)-8^-((22-INT(B6155*LOG(A6155/10^INT(LOG(A6155)))+1))^2+1)+INT(B6155*LOG(A6155/10^INT(LOG(A6155)))+1),INT(B6155*LOG(A6155/10^INT(LOG(A6155)))+1))/B6155),IF(B6155&gt;24,2,1))*10^(INT(LOG(A6155))))/2,ROUND(10^(IF(B6155&lt;48,1.1^-((11-INT(B6155*LOG(A6155/10^INT(LOG(A6155)))))^2+8)-8^-((22-INT(B6155*LOG(A6155/10^INT(LOG(A6155)))))^2+1)+INT(B6155*LOG(A6155/10^INT(LOG(A6155)))),INT(B6155*LOG(A6155/10^INT(LOG(A6155)))))/B6155),IF(B6155&gt;24,2,1))*10^(INT(LOG(A6155))),ROUND(10^(IF(B6155&lt;48,1.1^-((11-INT(B6155*LOG(A6155/10^INT(LOG(A6155)))+1))^2+8)-8^-((22-INT(B6155*LOG(A6155/10^INT(LOG(A6155)))+1))^2+1)+INT(B6155*LOG(A6155/10^INT(LOG(A6155)))+1),INT(B6155*LOG(A6155/10^INT(LOG(A6155)))+1))/B6155),IF(B6155&gt;24,2,1))*10^(INT(LOG(A6155))))</f>
        <v>715</v>
      </c>
    </row>
    <row r="6156" customFormat="false" ht="12.75" hidden="false" customHeight="false" outlineLevel="0" collapsed="false">
      <c r="A6156" s="10" t="n">
        <f aca="false">ROUND((A6155/10^INT(LOG(A6155))+0.001),3)*10^INT(LOG(A6155))</f>
        <v>715.2</v>
      </c>
      <c r="B6156" s="10" t="n">
        <f aca="false">$C$3</f>
        <v>48</v>
      </c>
      <c r="C6156" s="10" t="n">
        <f aca="false">A6156/10^INT(LOG(A6156))</f>
        <v>7.152</v>
      </c>
      <c r="D6156" s="0" t="n">
        <f aca="false">INT(B6156*LOG(C6156))</f>
        <v>41</v>
      </c>
      <c r="E6156" s="0" t="n">
        <f aca="false">IF(B6156&lt;48,1.1^-((11-D6156)^2+8)-8^-((22-D6156)^2+1)+D6156,D6156)</f>
        <v>41</v>
      </c>
      <c r="F6156" s="0" t="n">
        <f aca="false">10^(E6156/B6156)</f>
        <v>7.14770576794186</v>
      </c>
      <c r="G6156" s="0" t="n">
        <f aca="false">ROUND(F6156,IF(B6156=96,2,1))</f>
        <v>7.1</v>
      </c>
      <c r="H6156" s="0" t="n">
        <f aca="false">G6156*10^(INT(LOG(A6156)))</f>
        <v>710</v>
      </c>
      <c r="I6156" s="0" t="n">
        <f aca="false">A6156/10^INT(LOG(A6156))</f>
        <v>7.152</v>
      </c>
      <c r="J6156" s="0" t="n">
        <f aca="false">INT(B6156*LOG(I6156)+1)</f>
        <v>42</v>
      </c>
      <c r="K6156" s="0" t="n">
        <f aca="false">IF(B6156&lt;48,1.1^-((11-J6156)^2+8)-8^-((22-J6156)^2+1)+J6156,J6156)</f>
        <v>42</v>
      </c>
      <c r="L6156" s="0" t="n">
        <f aca="false">10^(K6156/B6156)</f>
        <v>7.49894209332456</v>
      </c>
      <c r="M6156" s="0" t="n">
        <f aca="false">ROUND(L6156,IF(B6156=96,2,1))</f>
        <v>7.5</v>
      </c>
      <c r="N6156" s="0" t="n">
        <f aca="false">M6156*10^(INT(LOG(A6156)))</f>
        <v>750</v>
      </c>
      <c r="O6156" s="1" t="n">
        <f aca="false">IF(A6156&lt;(H6156+N6156)/2,H6156,N6156)</f>
        <v>710</v>
      </c>
      <c r="P6156" s="2" t="n">
        <f aca="false">IF(A6156&lt;(ROUND(10^(IF(B6156&lt;48,1.1^-((11-INT(B6156*LOG(A6156/10^INT(LOG(A6156)))))^2+8)-8^-((22-INT(B6156*LOG(A6156/10^INT(LOG(A6156)))))^2+1)+INT(B6156*LOG(A6156/10^INT(LOG(A6156)))),INT(B6156*LOG(A6156/10^INT(LOG(A6156)))))/B6156),IF(B6156&gt;24,2,1))*10^(INT(LOG(A6156)))+ROUND(10^(IF(B6156&lt;48,1.1^-((11-INT(B6156*LOG(A6156/10^INT(LOG(A6156)))+1))^2+8)-8^-((22-INT(B6156*LOG(A6156/10^INT(LOG(A6156)))+1))^2+1)+INT(B6156*LOG(A6156/10^INT(LOG(A6156)))+1),INT(B6156*LOG(A6156/10^INT(LOG(A6156)))+1))/B6156),IF(B6156&gt;24,2,1))*10^(INT(LOG(A6156))))/2,ROUND(10^(IF(B6156&lt;48,1.1^-((11-INT(B6156*LOG(A6156/10^INT(LOG(A6156)))))^2+8)-8^-((22-INT(B6156*LOG(A6156/10^INT(LOG(A6156)))))^2+1)+INT(B6156*LOG(A6156/10^INT(LOG(A6156)))),INT(B6156*LOG(A6156/10^INT(LOG(A6156)))))/B6156),IF(B6156&gt;24,2,1))*10^(INT(LOG(A6156))),ROUND(10^(IF(B6156&lt;48,1.1^-((11-INT(B6156*LOG(A6156/10^INT(LOG(A6156)))+1))^2+8)-8^-((22-INT(B6156*LOG(A6156/10^INT(LOG(A6156)))+1))^2+1)+INT(B6156*LOG(A6156/10^INT(LOG(A6156)))+1),INT(B6156*LOG(A6156/10^INT(LOG(A6156)))+1))/B6156),IF(B6156&gt;24,2,1))*10^(INT(LOG(A6156))))</f>
        <v>715</v>
      </c>
    </row>
    <row r="6157" customFormat="false" ht="12.75" hidden="false" customHeight="false" outlineLevel="0" collapsed="false">
      <c r="A6157" s="10" t="n">
        <f aca="false">ROUND((A6156/10^INT(LOG(A6156))+0.001),3)*10^INT(LOG(A6156))</f>
        <v>715.3</v>
      </c>
      <c r="B6157" s="10" t="n">
        <f aca="false">$C$3</f>
        <v>48</v>
      </c>
      <c r="C6157" s="10" t="n">
        <f aca="false">A6157/10^INT(LOG(A6157))</f>
        <v>7.153</v>
      </c>
      <c r="D6157" s="0" t="n">
        <f aca="false">INT(B6157*LOG(C6157))</f>
        <v>41</v>
      </c>
      <c r="E6157" s="0" t="n">
        <f aca="false">IF(B6157&lt;48,1.1^-((11-D6157)^2+8)-8^-((22-D6157)^2+1)+D6157,D6157)</f>
        <v>41</v>
      </c>
      <c r="F6157" s="0" t="n">
        <f aca="false">10^(E6157/B6157)</f>
        <v>7.14770576794186</v>
      </c>
      <c r="G6157" s="0" t="n">
        <f aca="false">ROUND(F6157,IF(B6157=96,2,1))</f>
        <v>7.1</v>
      </c>
      <c r="H6157" s="0" t="n">
        <f aca="false">G6157*10^(INT(LOG(A6157)))</f>
        <v>710</v>
      </c>
      <c r="I6157" s="0" t="n">
        <f aca="false">A6157/10^INT(LOG(A6157))</f>
        <v>7.153</v>
      </c>
      <c r="J6157" s="0" t="n">
        <f aca="false">INT(B6157*LOG(I6157)+1)</f>
        <v>42</v>
      </c>
      <c r="K6157" s="0" t="n">
        <f aca="false">IF(B6157&lt;48,1.1^-((11-J6157)^2+8)-8^-((22-J6157)^2+1)+J6157,J6157)</f>
        <v>42</v>
      </c>
      <c r="L6157" s="0" t="n">
        <f aca="false">10^(K6157/B6157)</f>
        <v>7.49894209332456</v>
      </c>
      <c r="M6157" s="0" t="n">
        <f aca="false">ROUND(L6157,IF(B6157=96,2,1))</f>
        <v>7.5</v>
      </c>
      <c r="N6157" s="0" t="n">
        <f aca="false">M6157*10^(INT(LOG(A6157)))</f>
        <v>750</v>
      </c>
      <c r="O6157" s="1" t="n">
        <f aca="false">IF(A6157&lt;(H6157+N6157)/2,H6157,N6157)</f>
        <v>710</v>
      </c>
      <c r="P6157" s="2" t="n">
        <f aca="false">IF(A6157&lt;(ROUND(10^(IF(B6157&lt;48,1.1^-((11-INT(B6157*LOG(A6157/10^INT(LOG(A6157)))))^2+8)-8^-((22-INT(B6157*LOG(A6157/10^INT(LOG(A6157)))))^2+1)+INT(B6157*LOG(A6157/10^INT(LOG(A6157)))),INT(B6157*LOG(A6157/10^INT(LOG(A6157)))))/B6157),IF(B6157&gt;24,2,1))*10^(INT(LOG(A6157)))+ROUND(10^(IF(B6157&lt;48,1.1^-((11-INT(B6157*LOG(A6157/10^INT(LOG(A6157)))+1))^2+8)-8^-((22-INT(B6157*LOG(A6157/10^INT(LOG(A6157)))+1))^2+1)+INT(B6157*LOG(A6157/10^INT(LOG(A6157)))+1),INT(B6157*LOG(A6157/10^INT(LOG(A6157)))+1))/B6157),IF(B6157&gt;24,2,1))*10^(INT(LOG(A6157))))/2,ROUND(10^(IF(B6157&lt;48,1.1^-((11-INT(B6157*LOG(A6157/10^INT(LOG(A6157)))))^2+8)-8^-((22-INT(B6157*LOG(A6157/10^INT(LOG(A6157)))))^2+1)+INT(B6157*LOG(A6157/10^INT(LOG(A6157)))),INT(B6157*LOG(A6157/10^INT(LOG(A6157)))))/B6157),IF(B6157&gt;24,2,1))*10^(INT(LOG(A6157))),ROUND(10^(IF(B6157&lt;48,1.1^-((11-INT(B6157*LOG(A6157/10^INT(LOG(A6157)))+1))^2+8)-8^-((22-INT(B6157*LOG(A6157/10^INT(LOG(A6157)))+1))^2+1)+INT(B6157*LOG(A6157/10^INT(LOG(A6157)))+1),INT(B6157*LOG(A6157/10^INT(LOG(A6157)))+1))/B6157),IF(B6157&gt;24,2,1))*10^(INT(LOG(A6157))))</f>
        <v>715</v>
      </c>
    </row>
    <row r="6158" customFormat="false" ht="12.75" hidden="false" customHeight="false" outlineLevel="0" collapsed="false">
      <c r="A6158" s="10" t="n">
        <f aca="false">ROUND((A6157/10^INT(LOG(A6157))+0.001),3)*10^INT(LOG(A6157))</f>
        <v>715.4</v>
      </c>
      <c r="B6158" s="10" t="n">
        <f aca="false">$C$3</f>
        <v>48</v>
      </c>
      <c r="C6158" s="10" t="n">
        <f aca="false">A6158/10^INT(LOG(A6158))</f>
        <v>7.154</v>
      </c>
      <c r="D6158" s="0" t="n">
        <f aca="false">INT(B6158*LOG(C6158))</f>
        <v>41</v>
      </c>
      <c r="E6158" s="0" t="n">
        <f aca="false">IF(B6158&lt;48,1.1^-((11-D6158)^2+8)-8^-((22-D6158)^2+1)+D6158,D6158)</f>
        <v>41</v>
      </c>
      <c r="F6158" s="0" t="n">
        <f aca="false">10^(E6158/B6158)</f>
        <v>7.14770576794186</v>
      </c>
      <c r="G6158" s="0" t="n">
        <f aca="false">ROUND(F6158,IF(B6158=96,2,1))</f>
        <v>7.1</v>
      </c>
      <c r="H6158" s="0" t="n">
        <f aca="false">G6158*10^(INT(LOG(A6158)))</f>
        <v>710</v>
      </c>
      <c r="I6158" s="0" t="n">
        <f aca="false">A6158/10^INT(LOG(A6158))</f>
        <v>7.154</v>
      </c>
      <c r="J6158" s="0" t="n">
        <f aca="false">INT(B6158*LOG(I6158)+1)</f>
        <v>42</v>
      </c>
      <c r="K6158" s="0" t="n">
        <f aca="false">IF(B6158&lt;48,1.1^-((11-J6158)^2+8)-8^-((22-J6158)^2+1)+J6158,J6158)</f>
        <v>42</v>
      </c>
      <c r="L6158" s="0" t="n">
        <f aca="false">10^(K6158/B6158)</f>
        <v>7.49894209332456</v>
      </c>
      <c r="M6158" s="0" t="n">
        <f aca="false">ROUND(L6158,IF(B6158=96,2,1))</f>
        <v>7.5</v>
      </c>
      <c r="N6158" s="0" t="n">
        <f aca="false">M6158*10^(INT(LOG(A6158)))</f>
        <v>750</v>
      </c>
      <c r="O6158" s="1" t="n">
        <f aca="false">IF(A6158&lt;(H6158+N6158)/2,H6158,N6158)</f>
        <v>710</v>
      </c>
      <c r="P6158" s="2" t="n">
        <f aca="false">IF(A6158&lt;(ROUND(10^(IF(B6158&lt;48,1.1^-((11-INT(B6158*LOG(A6158/10^INT(LOG(A6158)))))^2+8)-8^-((22-INT(B6158*LOG(A6158/10^INT(LOG(A6158)))))^2+1)+INT(B6158*LOG(A6158/10^INT(LOG(A6158)))),INT(B6158*LOG(A6158/10^INT(LOG(A6158)))))/B6158),IF(B6158&gt;24,2,1))*10^(INT(LOG(A6158)))+ROUND(10^(IF(B6158&lt;48,1.1^-((11-INT(B6158*LOG(A6158/10^INT(LOG(A6158)))+1))^2+8)-8^-((22-INT(B6158*LOG(A6158/10^INT(LOG(A6158)))+1))^2+1)+INT(B6158*LOG(A6158/10^INT(LOG(A6158)))+1),INT(B6158*LOG(A6158/10^INT(LOG(A6158)))+1))/B6158),IF(B6158&gt;24,2,1))*10^(INT(LOG(A6158))))/2,ROUND(10^(IF(B6158&lt;48,1.1^-((11-INT(B6158*LOG(A6158/10^INT(LOG(A6158)))))^2+8)-8^-((22-INT(B6158*LOG(A6158/10^INT(LOG(A6158)))))^2+1)+INT(B6158*LOG(A6158/10^INT(LOG(A6158)))),INT(B6158*LOG(A6158/10^INT(LOG(A6158)))))/B6158),IF(B6158&gt;24,2,1))*10^(INT(LOG(A6158))),ROUND(10^(IF(B6158&lt;48,1.1^-((11-INT(B6158*LOG(A6158/10^INT(LOG(A6158)))+1))^2+8)-8^-((22-INT(B6158*LOG(A6158/10^INT(LOG(A6158)))+1))^2+1)+INT(B6158*LOG(A6158/10^INT(LOG(A6158)))+1),INT(B6158*LOG(A6158/10^INT(LOG(A6158)))+1))/B6158),IF(B6158&gt;24,2,1))*10^(INT(LOG(A6158))))</f>
        <v>715</v>
      </c>
    </row>
    <row r="6159" customFormat="false" ht="12.75" hidden="false" customHeight="false" outlineLevel="0" collapsed="false">
      <c r="A6159" s="10" t="n">
        <f aca="false">ROUND((A6158/10^INT(LOG(A6158))+0.001),3)*10^INT(LOG(A6158))</f>
        <v>715.5</v>
      </c>
      <c r="B6159" s="10" t="n">
        <f aca="false">$C$3</f>
        <v>48</v>
      </c>
      <c r="C6159" s="10" t="n">
        <f aca="false">A6159/10^INT(LOG(A6159))</f>
        <v>7.155</v>
      </c>
      <c r="D6159" s="0" t="n">
        <f aca="false">INT(B6159*LOG(C6159))</f>
        <v>41</v>
      </c>
      <c r="E6159" s="0" t="n">
        <f aca="false">IF(B6159&lt;48,1.1^-((11-D6159)^2+8)-8^-((22-D6159)^2+1)+D6159,D6159)</f>
        <v>41</v>
      </c>
      <c r="F6159" s="0" t="n">
        <f aca="false">10^(E6159/B6159)</f>
        <v>7.14770576794186</v>
      </c>
      <c r="G6159" s="0" t="n">
        <f aca="false">ROUND(F6159,IF(B6159=96,2,1))</f>
        <v>7.1</v>
      </c>
      <c r="H6159" s="0" t="n">
        <f aca="false">G6159*10^(INT(LOG(A6159)))</f>
        <v>710</v>
      </c>
      <c r="I6159" s="0" t="n">
        <f aca="false">A6159/10^INT(LOG(A6159))</f>
        <v>7.155</v>
      </c>
      <c r="J6159" s="0" t="n">
        <f aca="false">INT(B6159*LOG(I6159)+1)</f>
        <v>42</v>
      </c>
      <c r="K6159" s="0" t="n">
        <f aca="false">IF(B6159&lt;48,1.1^-((11-J6159)^2+8)-8^-((22-J6159)^2+1)+J6159,J6159)</f>
        <v>42</v>
      </c>
      <c r="L6159" s="0" t="n">
        <f aca="false">10^(K6159/B6159)</f>
        <v>7.49894209332456</v>
      </c>
      <c r="M6159" s="0" t="n">
        <f aca="false">ROUND(L6159,IF(B6159=96,2,1))</f>
        <v>7.5</v>
      </c>
      <c r="N6159" s="0" t="n">
        <f aca="false">M6159*10^(INT(LOG(A6159)))</f>
        <v>750</v>
      </c>
      <c r="O6159" s="1" t="n">
        <f aca="false">IF(A6159&lt;(H6159+N6159)/2,H6159,N6159)</f>
        <v>710</v>
      </c>
      <c r="P6159" s="2" t="n">
        <f aca="false">IF(A6159&lt;(ROUND(10^(IF(B6159&lt;48,1.1^-((11-INT(B6159*LOG(A6159/10^INT(LOG(A6159)))))^2+8)-8^-((22-INT(B6159*LOG(A6159/10^INT(LOG(A6159)))))^2+1)+INT(B6159*LOG(A6159/10^INT(LOG(A6159)))),INT(B6159*LOG(A6159/10^INT(LOG(A6159)))))/B6159),IF(B6159&gt;24,2,1))*10^(INT(LOG(A6159)))+ROUND(10^(IF(B6159&lt;48,1.1^-((11-INT(B6159*LOG(A6159/10^INT(LOG(A6159)))+1))^2+8)-8^-((22-INT(B6159*LOG(A6159/10^INT(LOG(A6159)))+1))^2+1)+INT(B6159*LOG(A6159/10^INT(LOG(A6159)))+1),INT(B6159*LOG(A6159/10^INT(LOG(A6159)))+1))/B6159),IF(B6159&gt;24,2,1))*10^(INT(LOG(A6159))))/2,ROUND(10^(IF(B6159&lt;48,1.1^-((11-INT(B6159*LOG(A6159/10^INT(LOG(A6159)))))^2+8)-8^-((22-INT(B6159*LOG(A6159/10^INT(LOG(A6159)))))^2+1)+INT(B6159*LOG(A6159/10^INT(LOG(A6159)))),INT(B6159*LOG(A6159/10^INT(LOG(A6159)))))/B6159),IF(B6159&gt;24,2,1))*10^(INT(LOG(A6159))),ROUND(10^(IF(B6159&lt;48,1.1^-((11-INT(B6159*LOG(A6159/10^INT(LOG(A6159)))+1))^2+8)-8^-((22-INT(B6159*LOG(A6159/10^INT(LOG(A6159)))+1))^2+1)+INT(B6159*LOG(A6159/10^INT(LOG(A6159)))+1),INT(B6159*LOG(A6159/10^INT(LOG(A6159)))+1))/B6159),IF(B6159&gt;24,2,1))*10^(INT(LOG(A6159))))</f>
        <v>715</v>
      </c>
    </row>
    <row r="6160" customFormat="false" ht="12.75" hidden="false" customHeight="false" outlineLevel="0" collapsed="false">
      <c r="A6160" s="10" t="n">
        <f aca="false">ROUND((A6159/10^INT(LOG(A6159))+0.001),3)*10^INT(LOG(A6159))</f>
        <v>715.6</v>
      </c>
      <c r="B6160" s="10" t="n">
        <f aca="false">$C$3</f>
        <v>48</v>
      </c>
      <c r="C6160" s="10" t="n">
        <f aca="false">A6160/10^INT(LOG(A6160))</f>
        <v>7.156</v>
      </c>
      <c r="D6160" s="0" t="n">
        <f aca="false">INT(B6160*LOG(C6160))</f>
        <v>41</v>
      </c>
      <c r="E6160" s="0" t="n">
        <f aca="false">IF(B6160&lt;48,1.1^-((11-D6160)^2+8)-8^-((22-D6160)^2+1)+D6160,D6160)</f>
        <v>41</v>
      </c>
      <c r="F6160" s="0" t="n">
        <f aca="false">10^(E6160/B6160)</f>
        <v>7.14770576794186</v>
      </c>
      <c r="G6160" s="0" t="n">
        <f aca="false">ROUND(F6160,IF(B6160=96,2,1))</f>
        <v>7.1</v>
      </c>
      <c r="H6160" s="0" t="n">
        <f aca="false">G6160*10^(INT(LOG(A6160)))</f>
        <v>710</v>
      </c>
      <c r="I6160" s="0" t="n">
        <f aca="false">A6160/10^INT(LOG(A6160))</f>
        <v>7.156</v>
      </c>
      <c r="J6160" s="0" t="n">
        <f aca="false">INT(B6160*LOG(I6160)+1)</f>
        <v>42</v>
      </c>
      <c r="K6160" s="0" t="n">
        <f aca="false">IF(B6160&lt;48,1.1^-((11-J6160)^2+8)-8^-((22-J6160)^2+1)+J6160,J6160)</f>
        <v>42</v>
      </c>
      <c r="L6160" s="0" t="n">
        <f aca="false">10^(K6160/B6160)</f>
        <v>7.49894209332456</v>
      </c>
      <c r="M6160" s="0" t="n">
        <f aca="false">ROUND(L6160,IF(B6160=96,2,1))</f>
        <v>7.5</v>
      </c>
      <c r="N6160" s="0" t="n">
        <f aca="false">M6160*10^(INT(LOG(A6160)))</f>
        <v>750</v>
      </c>
      <c r="O6160" s="1" t="n">
        <f aca="false">IF(A6160&lt;(H6160+N6160)/2,H6160,N6160)</f>
        <v>710</v>
      </c>
      <c r="P6160" s="2" t="n">
        <f aca="false">IF(A6160&lt;(ROUND(10^(IF(B6160&lt;48,1.1^-((11-INT(B6160*LOG(A6160/10^INT(LOG(A6160)))))^2+8)-8^-((22-INT(B6160*LOG(A6160/10^INT(LOG(A6160)))))^2+1)+INT(B6160*LOG(A6160/10^INT(LOG(A6160)))),INT(B6160*LOG(A6160/10^INT(LOG(A6160)))))/B6160),IF(B6160&gt;24,2,1))*10^(INT(LOG(A6160)))+ROUND(10^(IF(B6160&lt;48,1.1^-((11-INT(B6160*LOG(A6160/10^INT(LOG(A6160)))+1))^2+8)-8^-((22-INT(B6160*LOG(A6160/10^INT(LOG(A6160)))+1))^2+1)+INT(B6160*LOG(A6160/10^INT(LOG(A6160)))+1),INT(B6160*LOG(A6160/10^INT(LOG(A6160)))+1))/B6160),IF(B6160&gt;24,2,1))*10^(INT(LOG(A6160))))/2,ROUND(10^(IF(B6160&lt;48,1.1^-((11-INT(B6160*LOG(A6160/10^INT(LOG(A6160)))))^2+8)-8^-((22-INT(B6160*LOG(A6160/10^INT(LOG(A6160)))))^2+1)+INT(B6160*LOG(A6160/10^INT(LOG(A6160)))),INT(B6160*LOG(A6160/10^INT(LOG(A6160)))))/B6160),IF(B6160&gt;24,2,1))*10^(INT(LOG(A6160))),ROUND(10^(IF(B6160&lt;48,1.1^-((11-INT(B6160*LOG(A6160/10^INT(LOG(A6160)))+1))^2+8)-8^-((22-INT(B6160*LOG(A6160/10^INT(LOG(A6160)))+1))^2+1)+INT(B6160*LOG(A6160/10^INT(LOG(A6160)))+1),INT(B6160*LOG(A6160/10^INT(LOG(A6160)))+1))/B6160),IF(B6160&gt;24,2,1))*10^(INT(LOG(A6160))))</f>
        <v>715</v>
      </c>
    </row>
    <row r="6161" customFormat="false" ht="12.75" hidden="false" customHeight="false" outlineLevel="0" collapsed="false">
      <c r="A6161" s="10" t="n">
        <f aca="false">ROUND((A6160/10^INT(LOG(A6160))+0.001),3)*10^INT(LOG(A6160))</f>
        <v>715.7</v>
      </c>
      <c r="B6161" s="10" t="n">
        <f aca="false">$C$3</f>
        <v>48</v>
      </c>
      <c r="C6161" s="10" t="n">
        <f aca="false">A6161/10^INT(LOG(A6161))</f>
        <v>7.157</v>
      </c>
      <c r="D6161" s="0" t="n">
        <f aca="false">INT(B6161*LOG(C6161))</f>
        <v>41</v>
      </c>
      <c r="E6161" s="0" t="n">
        <f aca="false">IF(B6161&lt;48,1.1^-((11-D6161)^2+8)-8^-((22-D6161)^2+1)+D6161,D6161)</f>
        <v>41</v>
      </c>
      <c r="F6161" s="0" t="n">
        <f aca="false">10^(E6161/B6161)</f>
        <v>7.14770576794186</v>
      </c>
      <c r="G6161" s="0" t="n">
        <f aca="false">ROUND(F6161,IF(B6161=96,2,1))</f>
        <v>7.1</v>
      </c>
      <c r="H6161" s="0" t="n">
        <f aca="false">G6161*10^(INT(LOG(A6161)))</f>
        <v>710</v>
      </c>
      <c r="I6161" s="0" t="n">
        <f aca="false">A6161/10^INT(LOG(A6161))</f>
        <v>7.157</v>
      </c>
      <c r="J6161" s="0" t="n">
        <f aca="false">INT(B6161*LOG(I6161)+1)</f>
        <v>42</v>
      </c>
      <c r="K6161" s="0" t="n">
        <f aca="false">IF(B6161&lt;48,1.1^-((11-J6161)^2+8)-8^-((22-J6161)^2+1)+J6161,J6161)</f>
        <v>42</v>
      </c>
      <c r="L6161" s="0" t="n">
        <f aca="false">10^(K6161/B6161)</f>
        <v>7.49894209332456</v>
      </c>
      <c r="M6161" s="0" t="n">
        <f aca="false">ROUND(L6161,IF(B6161=96,2,1))</f>
        <v>7.5</v>
      </c>
      <c r="N6161" s="0" t="n">
        <f aca="false">M6161*10^(INT(LOG(A6161)))</f>
        <v>750</v>
      </c>
      <c r="O6161" s="1" t="n">
        <f aca="false">IF(A6161&lt;(H6161+N6161)/2,H6161,N6161)</f>
        <v>710</v>
      </c>
      <c r="P6161" s="2" t="n">
        <f aca="false">IF(A6161&lt;(ROUND(10^(IF(B6161&lt;48,1.1^-((11-INT(B6161*LOG(A6161/10^INT(LOG(A6161)))))^2+8)-8^-((22-INT(B6161*LOG(A6161/10^INT(LOG(A6161)))))^2+1)+INT(B6161*LOG(A6161/10^INT(LOG(A6161)))),INT(B6161*LOG(A6161/10^INT(LOG(A6161)))))/B6161),IF(B6161&gt;24,2,1))*10^(INT(LOG(A6161)))+ROUND(10^(IF(B6161&lt;48,1.1^-((11-INT(B6161*LOG(A6161/10^INT(LOG(A6161)))+1))^2+8)-8^-((22-INT(B6161*LOG(A6161/10^INT(LOG(A6161)))+1))^2+1)+INT(B6161*LOG(A6161/10^INT(LOG(A6161)))+1),INT(B6161*LOG(A6161/10^INT(LOG(A6161)))+1))/B6161),IF(B6161&gt;24,2,1))*10^(INT(LOG(A6161))))/2,ROUND(10^(IF(B6161&lt;48,1.1^-((11-INT(B6161*LOG(A6161/10^INT(LOG(A6161)))))^2+8)-8^-((22-INT(B6161*LOG(A6161/10^INT(LOG(A6161)))))^2+1)+INT(B6161*LOG(A6161/10^INT(LOG(A6161)))),INT(B6161*LOG(A6161/10^INT(LOG(A6161)))))/B6161),IF(B6161&gt;24,2,1))*10^(INT(LOG(A6161))),ROUND(10^(IF(B6161&lt;48,1.1^-((11-INT(B6161*LOG(A6161/10^INT(LOG(A6161)))+1))^2+8)-8^-((22-INT(B6161*LOG(A6161/10^INT(LOG(A6161)))+1))^2+1)+INT(B6161*LOG(A6161/10^INT(LOG(A6161)))+1),INT(B6161*LOG(A6161/10^INT(LOG(A6161)))+1))/B6161),IF(B6161&gt;24,2,1))*10^(INT(LOG(A6161))))</f>
        <v>715</v>
      </c>
    </row>
    <row r="6162" customFormat="false" ht="12.75" hidden="false" customHeight="false" outlineLevel="0" collapsed="false">
      <c r="A6162" s="10" t="n">
        <f aca="false">ROUND((A6161/10^INT(LOG(A6161))+0.001),3)*10^INT(LOG(A6161))</f>
        <v>715.8</v>
      </c>
      <c r="B6162" s="10" t="n">
        <f aca="false">$C$3</f>
        <v>48</v>
      </c>
      <c r="C6162" s="10" t="n">
        <f aca="false">A6162/10^INT(LOG(A6162))</f>
        <v>7.158</v>
      </c>
      <c r="D6162" s="0" t="n">
        <f aca="false">INT(B6162*LOG(C6162))</f>
        <v>41</v>
      </c>
      <c r="E6162" s="0" t="n">
        <f aca="false">IF(B6162&lt;48,1.1^-((11-D6162)^2+8)-8^-((22-D6162)^2+1)+D6162,D6162)</f>
        <v>41</v>
      </c>
      <c r="F6162" s="0" t="n">
        <f aca="false">10^(E6162/B6162)</f>
        <v>7.14770576794186</v>
      </c>
      <c r="G6162" s="0" t="n">
        <f aca="false">ROUND(F6162,IF(B6162=96,2,1))</f>
        <v>7.1</v>
      </c>
      <c r="H6162" s="0" t="n">
        <f aca="false">G6162*10^(INT(LOG(A6162)))</f>
        <v>710</v>
      </c>
      <c r="I6162" s="0" t="n">
        <f aca="false">A6162/10^INT(LOG(A6162))</f>
        <v>7.158</v>
      </c>
      <c r="J6162" s="0" t="n">
        <f aca="false">INT(B6162*LOG(I6162)+1)</f>
        <v>42</v>
      </c>
      <c r="K6162" s="0" t="n">
        <f aca="false">IF(B6162&lt;48,1.1^-((11-J6162)^2+8)-8^-((22-J6162)^2+1)+J6162,J6162)</f>
        <v>42</v>
      </c>
      <c r="L6162" s="0" t="n">
        <f aca="false">10^(K6162/B6162)</f>
        <v>7.49894209332456</v>
      </c>
      <c r="M6162" s="0" t="n">
        <f aca="false">ROUND(L6162,IF(B6162=96,2,1))</f>
        <v>7.5</v>
      </c>
      <c r="N6162" s="0" t="n">
        <f aca="false">M6162*10^(INT(LOG(A6162)))</f>
        <v>750</v>
      </c>
      <c r="O6162" s="1" t="n">
        <f aca="false">IF(A6162&lt;(H6162+N6162)/2,H6162,N6162)</f>
        <v>710</v>
      </c>
      <c r="P6162" s="2" t="n">
        <f aca="false">IF(A6162&lt;(ROUND(10^(IF(B6162&lt;48,1.1^-((11-INT(B6162*LOG(A6162/10^INT(LOG(A6162)))))^2+8)-8^-((22-INT(B6162*LOG(A6162/10^INT(LOG(A6162)))))^2+1)+INT(B6162*LOG(A6162/10^INT(LOG(A6162)))),INT(B6162*LOG(A6162/10^INT(LOG(A6162)))))/B6162),IF(B6162&gt;24,2,1))*10^(INT(LOG(A6162)))+ROUND(10^(IF(B6162&lt;48,1.1^-((11-INT(B6162*LOG(A6162/10^INT(LOG(A6162)))+1))^2+8)-8^-((22-INT(B6162*LOG(A6162/10^INT(LOG(A6162)))+1))^2+1)+INT(B6162*LOG(A6162/10^INT(LOG(A6162)))+1),INT(B6162*LOG(A6162/10^INT(LOG(A6162)))+1))/B6162),IF(B6162&gt;24,2,1))*10^(INT(LOG(A6162))))/2,ROUND(10^(IF(B6162&lt;48,1.1^-((11-INT(B6162*LOG(A6162/10^INT(LOG(A6162)))))^2+8)-8^-((22-INT(B6162*LOG(A6162/10^INT(LOG(A6162)))))^2+1)+INT(B6162*LOG(A6162/10^INT(LOG(A6162)))),INT(B6162*LOG(A6162/10^INT(LOG(A6162)))))/B6162),IF(B6162&gt;24,2,1))*10^(INT(LOG(A6162))),ROUND(10^(IF(B6162&lt;48,1.1^-((11-INT(B6162*LOG(A6162/10^INT(LOG(A6162)))+1))^2+8)-8^-((22-INT(B6162*LOG(A6162/10^INT(LOG(A6162)))+1))^2+1)+INT(B6162*LOG(A6162/10^INT(LOG(A6162)))+1),INT(B6162*LOG(A6162/10^INT(LOG(A6162)))+1))/B6162),IF(B6162&gt;24,2,1))*10^(INT(LOG(A6162))))</f>
        <v>715</v>
      </c>
    </row>
    <row r="6163" customFormat="false" ht="12.75" hidden="false" customHeight="false" outlineLevel="0" collapsed="false">
      <c r="A6163" s="10" t="n">
        <f aca="false">ROUND((A6162/10^INT(LOG(A6162))+0.001),3)*10^INT(LOG(A6162))</f>
        <v>715.9</v>
      </c>
      <c r="B6163" s="10" t="n">
        <f aca="false">$C$3</f>
        <v>48</v>
      </c>
      <c r="C6163" s="10" t="n">
        <f aca="false">A6163/10^INT(LOG(A6163))</f>
        <v>7.159</v>
      </c>
      <c r="D6163" s="0" t="n">
        <f aca="false">INT(B6163*LOG(C6163))</f>
        <v>41</v>
      </c>
      <c r="E6163" s="0" t="n">
        <f aca="false">IF(B6163&lt;48,1.1^-((11-D6163)^2+8)-8^-((22-D6163)^2+1)+D6163,D6163)</f>
        <v>41</v>
      </c>
      <c r="F6163" s="0" t="n">
        <f aca="false">10^(E6163/B6163)</f>
        <v>7.14770576794186</v>
      </c>
      <c r="G6163" s="0" t="n">
        <f aca="false">ROUND(F6163,IF(B6163=96,2,1))</f>
        <v>7.1</v>
      </c>
      <c r="H6163" s="0" t="n">
        <f aca="false">G6163*10^(INT(LOG(A6163)))</f>
        <v>710</v>
      </c>
      <c r="I6163" s="0" t="n">
        <f aca="false">A6163/10^INT(LOG(A6163))</f>
        <v>7.159</v>
      </c>
      <c r="J6163" s="0" t="n">
        <f aca="false">INT(B6163*LOG(I6163)+1)</f>
        <v>42</v>
      </c>
      <c r="K6163" s="0" t="n">
        <f aca="false">IF(B6163&lt;48,1.1^-((11-J6163)^2+8)-8^-((22-J6163)^2+1)+J6163,J6163)</f>
        <v>42</v>
      </c>
      <c r="L6163" s="0" t="n">
        <f aca="false">10^(K6163/B6163)</f>
        <v>7.49894209332456</v>
      </c>
      <c r="M6163" s="0" t="n">
        <f aca="false">ROUND(L6163,IF(B6163=96,2,1))</f>
        <v>7.5</v>
      </c>
      <c r="N6163" s="0" t="n">
        <f aca="false">M6163*10^(INT(LOG(A6163)))</f>
        <v>750</v>
      </c>
      <c r="O6163" s="1" t="n">
        <f aca="false">IF(A6163&lt;(H6163+N6163)/2,H6163,N6163)</f>
        <v>710</v>
      </c>
      <c r="P6163" s="2" t="n">
        <f aca="false">IF(A6163&lt;(ROUND(10^(IF(B6163&lt;48,1.1^-((11-INT(B6163*LOG(A6163/10^INT(LOG(A6163)))))^2+8)-8^-((22-INT(B6163*LOG(A6163/10^INT(LOG(A6163)))))^2+1)+INT(B6163*LOG(A6163/10^INT(LOG(A6163)))),INT(B6163*LOG(A6163/10^INT(LOG(A6163)))))/B6163),IF(B6163&gt;24,2,1))*10^(INT(LOG(A6163)))+ROUND(10^(IF(B6163&lt;48,1.1^-((11-INT(B6163*LOG(A6163/10^INT(LOG(A6163)))+1))^2+8)-8^-((22-INT(B6163*LOG(A6163/10^INT(LOG(A6163)))+1))^2+1)+INT(B6163*LOG(A6163/10^INT(LOG(A6163)))+1),INT(B6163*LOG(A6163/10^INT(LOG(A6163)))+1))/B6163),IF(B6163&gt;24,2,1))*10^(INT(LOG(A6163))))/2,ROUND(10^(IF(B6163&lt;48,1.1^-((11-INT(B6163*LOG(A6163/10^INT(LOG(A6163)))))^2+8)-8^-((22-INT(B6163*LOG(A6163/10^INT(LOG(A6163)))))^2+1)+INT(B6163*LOG(A6163/10^INT(LOG(A6163)))),INT(B6163*LOG(A6163/10^INT(LOG(A6163)))))/B6163),IF(B6163&gt;24,2,1))*10^(INT(LOG(A6163))),ROUND(10^(IF(B6163&lt;48,1.1^-((11-INT(B6163*LOG(A6163/10^INT(LOG(A6163)))+1))^2+8)-8^-((22-INT(B6163*LOG(A6163/10^INT(LOG(A6163)))+1))^2+1)+INT(B6163*LOG(A6163/10^INT(LOG(A6163)))+1),INT(B6163*LOG(A6163/10^INT(LOG(A6163)))+1))/B6163),IF(B6163&gt;24,2,1))*10^(INT(LOG(A6163))))</f>
        <v>715</v>
      </c>
    </row>
    <row r="6164" customFormat="false" ht="12.75" hidden="false" customHeight="false" outlineLevel="0" collapsed="false">
      <c r="A6164" s="10" t="n">
        <f aca="false">ROUND((A6163/10^INT(LOG(A6163))+0.001),3)*10^INT(LOG(A6163))</f>
        <v>716</v>
      </c>
      <c r="B6164" s="10" t="n">
        <f aca="false">$C$3</f>
        <v>48</v>
      </c>
      <c r="C6164" s="10" t="n">
        <f aca="false">A6164/10^INT(LOG(A6164))</f>
        <v>7.16</v>
      </c>
      <c r="D6164" s="0" t="n">
        <f aca="false">INT(B6164*LOG(C6164))</f>
        <v>41</v>
      </c>
      <c r="E6164" s="0" t="n">
        <f aca="false">IF(B6164&lt;48,1.1^-((11-D6164)^2+8)-8^-((22-D6164)^2+1)+D6164,D6164)</f>
        <v>41</v>
      </c>
      <c r="F6164" s="0" t="n">
        <f aca="false">10^(E6164/B6164)</f>
        <v>7.14770576794186</v>
      </c>
      <c r="G6164" s="0" t="n">
        <f aca="false">ROUND(F6164,IF(B6164=96,2,1))</f>
        <v>7.1</v>
      </c>
      <c r="H6164" s="0" t="n">
        <f aca="false">G6164*10^(INT(LOG(A6164)))</f>
        <v>710</v>
      </c>
      <c r="I6164" s="0" t="n">
        <f aca="false">A6164/10^INT(LOG(A6164))</f>
        <v>7.16</v>
      </c>
      <c r="J6164" s="0" t="n">
        <f aca="false">INT(B6164*LOG(I6164)+1)</f>
        <v>42</v>
      </c>
      <c r="K6164" s="0" t="n">
        <f aca="false">IF(B6164&lt;48,1.1^-((11-J6164)^2+8)-8^-((22-J6164)^2+1)+J6164,J6164)</f>
        <v>42</v>
      </c>
      <c r="L6164" s="0" t="n">
        <f aca="false">10^(K6164/B6164)</f>
        <v>7.49894209332456</v>
      </c>
      <c r="M6164" s="0" t="n">
        <f aca="false">ROUND(L6164,IF(B6164=96,2,1))</f>
        <v>7.5</v>
      </c>
      <c r="N6164" s="0" t="n">
        <f aca="false">M6164*10^(INT(LOG(A6164)))</f>
        <v>750</v>
      </c>
      <c r="O6164" s="1" t="n">
        <f aca="false">IF(A6164&lt;(H6164+N6164)/2,H6164,N6164)</f>
        <v>710</v>
      </c>
      <c r="P6164" s="2" t="n">
        <f aca="false">IF(A6164&lt;(ROUND(10^(IF(B6164&lt;48,1.1^-((11-INT(B6164*LOG(A6164/10^INT(LOG(A6164)))))^2+8)-8^-((22-INT(B6164*LOG(A6164/10^INT(LOG(A6164)))))^2+1)+INT(B6164*LOG(A6164/10^INT(LOG(A6164)))),INT(B6164*LOG(A6164/10^INT(LOG(A6164)))))/B6164),IF(B6164&gt;24,2,1))*10^(INT(LOG(A6164)))+ROUND(10^(IF(B6164&lt;48,1.1^-((11-INT(B6164*LOG(A6164/10^INT(LOG(A6164)))+1))^2+8)-8^-((22-INT(B6164*LOG(A6164/10^INT(LOG(A6164)))+1))^2+1)+INT(B6164*LOG(A6164/10^INT(LOG(A6164)))+1),INT(B6164*LOG(A6164/10^INT(LOG(A6164)))+1))/B6164),IF(B6164&gt;24,2,1))*10^(INT(LOG(A6164))))/2,ROUND(10^(IF(B6164&lt;48,1.1^-((11-INT(B6164*LOG(A6164/10^INT(LOG(A6164)))))^2+8)-8^-((22-INT(B6164*LOG(A6164/10^INT(LOG(A6164)))))^2+1)+INT(B6164*LOG(A6164/10^INT(LOG(A6164)))),INT(B6164*LOG(A6164/10^INT(LOG(A6164)))))/B6164),IF(B6164&gt;24,2,1))*10^(INT(LOG(A6164))),ROUND(10^(IF(B6164&lt;48,1.1^-((11-INT(B6164*LOG(A6164/10^INT(LOG(A6164)))+1))^2+8)-8^-((22-INT(B6164*LOG(A6164/10^INT(LOG(A6164)))+1))^2+1)+INT(B6164*LOG(A6164/10^INT(LOG(A6164)))+1),INT(B6164*LOG(A6164/10^INT(LOG(A6164)))+1))/B6164),IF(B6164&gt;24,2,1))*10^(INT(LOG(A6164))))</f>
        <v>715</v>
      </c>
    </row>
    <row r="6165" customFormat="false" ht="12.75" hidden="false" customHeight="false" outlineLevel="0" collapsed="false">
      <c r="A6165" s="10" t="n">
        <f aca="false">ROUND((A6164/10^INT(LOG(A6164))+0.001),3)*10^INT(LOG(A6164))</f>
        <v>716.1</v>
      </c>
      <c r="B6165" s="10" t="n">
        <f aca="false">$C$3</f>
        <v>48</v>
      </c>
      <c r="C6165" s="10" t="n">
        <f aca="false">A6165/10^INT(LOG(A6165))</f>
        <v>7.161</v>
      </c>
      <c r="D6165" s="0" t="n">
        <f aca="false">INT(B6165*LOG(C6165))</f>
        <v>41</v>
      </c>
      <c r="E6165" s="0" t="n">
        <f aca="false">IF(B6165&lt;48,1.1^-((11-D6165)^2+8)-8^-((22-D6165)^2+1)+D6165,D6165)</f>
        <v>41</v>
      </c>
      <c r="F6165" s="0" t="n">
        <f aca="false">10^(E6165/B6165)</f>
        <v>7.14770576794186</v>
      </c>
      <c r="G6165" s="0" t="n">
        <f aca="false">ROUND(F6165,IF(B6165=96,2,1))</f>
        <v>7.1</v>
      </c>
      <c r="H6165" s="0" t="n">
        <f aca="false">G6165*10^(INT(LOG(A6165)))</f>
        <v>710</v>
      </c>
      <c r="I6165" s="0" t="n">
        <f aca="false">A6165/10^INT(LOG(A6165))</f>
        <v>7.161</v>
      </c>
      <c r="J6165" s="0" t="n">
        <f aca="false">INT(B6165*LOG(I6165)+1)</f>
        <v>42</v>
      </c>
      <c r="K6165" s="0" t="n">
        <f aca="false">IF(B6165&lt;48,1.1^-((11-J6165)^2+8)-8^-((22-J6165)^2+1)+J6165,J6165)</f>
        <v>42</v>
      </c>
      <c r="L6165" s="0" t="n">
        <f aca="false">10^(K6165/B6165)</f>
        <v>7.49894209332456</v>
      </c>
      <c r="M6165" s="0" t="n">
        <f aca="false">ROUND(L6165,IF(B6165=96,2,1))</f>
        <v>7.5</v>
      </c>
      <c r="N6165" s="0" t="n">
        <f aca="false">M6165*10^(INT(LOG(A6165)))</f>
        <v>750</v>
      </c>
      <c r="O6165" s="1" t="n">
        <f aca="false">IF(A6165&lt;(H6165+N6165)/2,H6165,N6165)</f>
        <v>710</v>
      </c>
      <c r="P6165" s="2" t="n">
        <f aca="false">IF(A6165&lt;(ROUND(10^(IF(B6165&lt;48,1.1^-((11-INT(B6165*LOG(A6165/10^INT(LOG(A6165)))))^2+8)-8^-((22-INT(B6165*LOG(A6165/10^INT(LOG(A6165)))))^2+1)+INT(B6165*LOG(A6165/10^INT(LOG(A6165)))),INT(B6165*LOG(A6165/10^INT(LOG(A6165)))))/B6165),IF(B6165&gt;24,2,1))*10^(INT(LOG(A6165)))+ROUND(10^(IF(B6165&lt;48,1.1^-((11-INT(B6165*LOG(A6165/10^INT(LOG(A6165)))+1))^2+8)-8^-((22-INT(B6165*LOG(A6165/10^INT(LOG(A6165)))+1))^2+1)+INT(B6165*LOG(A6165/10^INT(LOG(A6165)))+1),INT(B6165*LOG(A6165/10^INT(LOG(A6165)))+1))/B6165),IF(B6165&gt;24,2,1))*10^(INT(LOG(A6165))))/2,ROUND(10^(IF(B6165&lt;48,1.1^-((11-INT(B6165*LOG(A6165/10^INT(LOG(A6165)))))^2+8)-8^-((22-INT(B6165*LOG(A6165/10^INT(LOG(A6165)))))^2+1)+INT(B6165*LOG(A6165/10^INT(LOG(A6165)))),INT(B6165*LOG(A6165/10^INT(LOG(A6165)))))/B6165),IF(B6165&gt;24,2,1))*10^(INT(LOG(A6165))),ROUND(10^(IF(B6165&lt;48,1.1^-((11-INT(B6165*LOG(A6165/10^INT(LOG(A6165)))+1))^2+8)-8^-((22-INT(B6165*LOG(A6165/10^INT(LOG(A6165)))+1))^2+1)+INT(B6165*LOG(A6165/10^INT(LOG(A6165)))+1),INT(B6165*LOG(A6165/10^INT(LOG(A6165)))+1))/B6165),IF(B6165&gt;24,2,1))*10^(INT(LOG(A6165))))</f>
        <v>715</v>
      </c>
    </row>
    <row r="6166" customFormat="false" ht="12.75" hidden="false" customHeight="false" outlineLevel="0" collapsed="false">
      <c r="A6166" s="10" t="n">
        <f aca="false">ROUND((A6165/10^INT(LOG(A6165))+0.001),3)*10^INT(LOG(A6165))</f>
        <v>716.2</v>
      </c>
      <c r="B6166" s="10" t="n">
        <f aca="false">$C$3</f>
        <v>48</v>
      </c>
      <c r="C6166" s="10" t="n">
        <f aca="false">A6166/10^INT(LOG(A6166))</f>
        <v>7.162</v>
      </c>
      <c r="D6166" s="0" t="n">
        <f aca="false">INT(B6166*LOG(C6166))</f>
        <v>41</v>
      </c>
      <c r="E6166" s="0" t="n">
        <f aca="false">IF(B6166&lt;48,1.1^-((11-D6166)^2+8)-8^-((22-D6166)^2+1)+D6166,D6166)</f>
        <v>41</v>
      </c>
      <c r="F6166" s="0" t="n">
        <f aca="false">10^(E6166/B6166)</f>
        <v>7.14770576794186</v>
      </c>
      <c r="G6166" s="0" t="n">
        <f aca="false">ROUND(F6166,IF(B6166=96,2,1))</f>
        <v>7.1</v>
      </c>
      <c r="H6166" s="0" t="n">
        <f aca="false">G6166*10^(INT(LOG(A6166)))</f>
        <v>710</v>
      </c>
      <c r="I6166" s="0" t="n">
        <f aca="false">A6166/10^INT(LOG(A6166))</f>
        <v>7.162</v>
      </c>
      <c r="J6166" s="0" t="n">
        <f aca="false">INT(B6166*LOG(I6166)+1)</f>
        <v>42</v>
      </c>
      <c r="K6166" s="0" t="n">
        <f aca="false">IF(B6166&lt;48,1.1^-((11-J6166)^2+8)-8^-((22-J6166)^2+1)+J6166,J6166)</f>
        <v>42</v>
      </c>
      <c r="L6166" s="0" t="n">
        <f aca="false">10^(K6166/B6166)</f>
        <v>7.49894209332456</v>
      </c>
      <c r="M6166" s="0" t="n">
        <f aca="false">ROUND(L6166,IF(B6166=96,2,1))</f>
        <v>7.5</v>
      </c>
      <c r="N6166" s="0" t="n">
        <f aca="false">M6166*10^(INT(LOG(A6166)))</f>
        <v>750</v>
      </c>
      <c r="O6166" s="1" t="n">
        <f aca="false">IF(A6166&lt;(H6166+N6166)/2,H6166,N6166)</f>
        <v>710</v>
      </c>
      <c r="P6166" s="2" t="n">
        <f aca="false">IF(A6166&lt;(ROUND(10^(IF(B6166&lt;48,1.1^-((11-INT(B6166*LOG(A6166/10^INT(LOG(A6166)))))^2+8)-8^-((22-INT(B6166*LOG(A6166/10^INT(LOG(A6166)))))^2+1)+INT(B6166*LOG(A6166/10^INT(LOG(A6166)))),INT(B6166*LOG(A6166/10^INT(LOG(A6166)))))/B6166),IF(B6166&gt;24,2,1))*10^(INT(LOG(A6166)))+ROUND(10^(IF(B6166&lt;48,1.1^-((11-INT(B6166*LOG(A6166/10^INT(LOG(A6166)))+1))^2+8)-8^-((22-INT(B6166*LOG(A6166/10^INT(LOG(A6166)))+1))^2+1)+INT(B6166*LOG(A6166/10^INT(LOG(A6166)))+1),INT(B6166*LOG(A6166/10^INT(LOG(A6166)))+1))/B6166),IF(B6166&gt;24,2,1))*10^(INT(LOG(A6166))))/2,ROUND(10^(IF(B6166&lt;48,1.1^-((11-INT(B6166*LOG(A6166/10^INT(LOG(A6166)))))^2+8)-8^-((22-INT(B6166*LOG(A6166/10^INT(LOG(A6166)))))^2+1)+INT(B6166*LOG(A6166/10^INT(LOG(A6166)))),INT(B6166*LOG(A6166/10^INT(LOG(A6166)))))/B6166),IF(B6166&gt;24,2,1))*10^(INT(LOG(A6166))),ROUND(10^(IF(B6166&lt;48,1.1^-((11-INT(B6166*LOG(A6166/10^INT(LOG(A6166)))+1))^2+8)-8^-((22-INT(B6166*LOG(A6166/10^INT(LOG(A6166)))+1))^2+1)+INT(B6166*LOG(A6166/10^INT(LOG(A6166)))+1),INT(B6166*LOG(A6166/10^INT(LOG(A6166)))+1))/B6166),IF(B6166&gt;24,2,1))*10^(INT(LOG(A6166))))</f>
        <v>715</v>
      </c>
    </row>
    <row r="6167" customFormat="false" ht="12.75" hidden="false" customHeight="false" outlineLevel="0" collapsed="false">
      <c r="A6167" s="10" t="n">
        <f aca="false">ROUND((A6166/10^INT(LOG(A6166))+0.001),3)*10^INT(LOG(A6166))</f>
        <v>716.3</v>
      </c>
      <c r="B6167" s="10" t="n">
        <f aca="false">$C$3</f>
        <v>48</v>
      </c>
      <c r="C6167" s="10" t="n">
        <f aca="false">A6167/10^INT(LOG(A6167))</f>
        <v>7.163</v>
      </c>
      <c r="D6167" s="0" t="n">
        <f aca="false">INT(B6167*LOG(C6167))</f>
        <v>41</v>
      </c>
      <c r="E6167" s="0" t="n">
        <f aca="false">IF(B6167&lt;48,1.1^-((11-D6167)^2+8)-8^-((22-D6167)^2+1)+D6167,D6167)</f>
        <v>41</v>
      </c>
      <c r="F6167" s="0" t="n">
        <f aca="false">10^(E6167/B6167)</f>
        <v>7.14770576794186</v>
      </c>
      <c r="G6167" s="0" t="n">
        <f aca="false">ROUND(F6167,IF(B6167=96,2,1))</f>
        <v>7.1</v>
      </c>
      <c r="H6167" s="0" t="n">
        <f aca="false">G6167*10^(INT(LOG(A6167)))</f>
        <v>710</v>
      </c>
      <c r="I6167" s="0" t="n">
        <f aca="false">A6167/10^INT(LOG(A6167))</f>
        <v>7.163</v>
      </c>
      <c r="J6167" s="0" t="n">
        <f aca="false">INT(B6167*LOG(I6167)+1)</f>
        <v>42</v>
      </c>
      <c r="K6167" s="0" t="n">
        <f aca="false">IF(B6167&lt;48,1.1^-((11-J6167)^2+8)-8^-((22-J6167)^2+1)+J6167,J6167)</f>
        <v>42</v>
      </c>
      <c r="L6167" s="0" t="n">
        <f aca="false">10^(K6167/B6167)</f>
        <v>7.49894209332456</v>
      </c>
      <c r="M6167" s="0" t="n">
        <f aca="false">ROUND(L6167,IF(B6167=96,2,1))</f>
        <v>7.5</v>
      </c>
      <c r="N6167" s="0" t="n">
        <f aca="false">M6167*10^(INT(LOG(A6167)))</f>
        <v>750</v>
      </c>
      <c r="O6167" s="1" t="n">
        <f aca="false">IF(A6167&lt;(H6167+N6167)/2,H6167,N6167)</f>
        <v>710</v>
      </c>
      <c r="P6167" s="2" t="n">
        <f aca="false">IF(A6167&lt;(ROUND(10^(IF(B6167&lt;48,1.1^-((11-INT(B6167*LOG(A6167/10^INT(LOG(A6167)))))^2+8)-8^-((22-INT(B6167*LOG(A6167/10^INT(LOG(A6167)))))^2+1)+INT(B6167*LOG(A6167/10^INT(LOG(A6167)))),INT(B6167*LOG(A6167/10^INT(LOG(A6167)))))/B6167),IF(B6167&gt;24,2,1))*10^(INT(LOG(A6167)))+ROUND(10^(IF(B6167&lt;48,1.1^-((11-INT(B6167*LOG(A6167/10^INT(LOG(A6167)))+1))^2+8)-8^-((22-INT(B6167*LOG(A6167/10^INT(LOG(A6167)))+1))^2+1)+INT(B6167*LOG(A6167/10^INT(LOG(A6167)))+1),INT(B6167*LOG(A6167/10^INT(LOG(A6167)))+1))/B6167),IF(B6167&gt;24,2,1))*10^(INT(LOG(A6167))))/2,ROUND(10^(IF(B6167&lt;48,1.1^-((11-INT(B6167*LOG(A6167/10^INT(LOG(A6167)))))^2+8)-8^-((22-INT(B6167*LOG(A6167/10^INT(LOG(A6167)))))^2+1)+INT(B6167*LOG(A6167/10^INT(LOG(A6167)))),INT(B6167*LOG(A6167/10^INT(LOG(A6167)))))/B6167),IF(B6167&gt;24,2,1))*10^(INT(LOG(A6167))),ROUND(10^(IF(B6167&lt;48,1.1^-((11-INT(B6167*LOG(A6167/10^INT(LOG(A6167)))+1))^2+8)-8^-((22-INT(B6167*LOG(A6167/10^INT(LOG(A6167)))+1))^2+1)+INT(B6167*LOG(A6167/10^INT(LOG(A6167)))+1),INT(B6167*LOG(A6167/10^INT(LOG(A6167)))+1))/B6167),IF(B6167&gt;24,2,1))*10^(INT(LOG(A6167))))</f>
        <v>715</v>
      </c>
    </row>
    <row r="6168" customFormat="false" ht="12.75" hidden="false" customHeight="false" outlineLevel="0" collapsed="false">
      <c r="A6168" s="10" t="n">
        <f aca="false">ROUND((A6167/10^INT(LOG(A6167))+0.001),3)*10^INT(LOG(A6167))</f>
        <v>716.4</v>
      </c>
      <c r="B6168" s="10" t="n">
        <f aca="false">$C$3</f>
        <v>48</v>
      </c>
      <c r="C6168" s="10" t="n">
        <f aca="false">A6168/10^INT(LOG(A6168))</f>
        <v>7.164</v>
      </c>
      <c r="D6168" s="0" t="n">
        <f aca="false">INT(B6168*LOG(C6168))</f>
        <v>41</v>
      </c>
      <c r="E6168" s="0" t="n">
        <f aca="false">IF(B6168&lt;48,1.1^-((11-D6168)^2+8)-8^-((22-D6168)^2+1)+D6168,D6168)</f>
        <v>41</v>
      </c>
      <c r="F6168" s="0" t="n">
        <f aca="false">10^(E6168/B6168)</f>
        <v>7.14770576794186</v>
      </c>
      <c r="G6168" s="0" t="n">
        <f aca="false">ROUND(F6168,IF(B6168=96,2,1))</f>
        <v>7.1</v>
      </c>
      <c r="H6168" s="0" t="n">
        <f aca="false">G6168*10^(INT(LOG(A6168)))</f>
        <v>710</v>
      </c>
      <c r="I6168" s="0" t="n">
        <f aca="false">A6168/10^INT(LOG(A6168))</f>
        <v>7.164</v>
      </c>
      <c r="J6168" s="0" t="n">
        <f aca="false">INT(B6168*LOG(I6168)+1)</f>
        <v>42</v>
      </c>
      <c r="K6168" s="0" t="n">
        <f aca="false">IF(B6168&lt;48,1.1^-((11-J6168)^2+8)-8^-((22-J6168)^2+1)+J6168,J6168)</f>
        <v>42</v>
      </c>
      <c r="L6168" s="0" t="n">
        <f aca="false">10^(K6168/B6168)</f>
        <v>7.49894209332456</v>
      </c>
      <c r="M6168" s="0" t="n">
        <f aca="false">ROUND(L6168,IF(B6168=96,2,1))</f>
        <v>7.5</v>
      </c>
      <c r="N6168" s="0" t="n">
        <f aca="false">M6168*10^(INT(LOG(A6168)))</f>
        <v>750</v>
      </c>
      <c r="O6168" s="1" t="n">
        <f aca="false">IF(A6168&lt;(H6168+N6168)/2,H6168,N6168)</f>
        <v>710</v>
      </c>
      <c r="P6168" s="2" t="n">
        <f aca="false">IF(A6168&lt;(ROUND(10^(IF(B6168&lt;48,1.1^-((11-INT(B6168*LOG(A6168/10^INT(LOG(A6168)))))^2+8)-8^-((22-INT(B6168*LOG(A6168/10^INT(LOG(A6168)))))^2+1)+INT(B6168*LOG(A6168/10^INT(LOG(A6168)))),INT(B6168*LOG(A6168/10^INT(LOG(A6168)))))/B6168),IF(B6168&gt;24,2,1))*10^(INT(LOG(A6168)))+ROUND(10^(IF(B6168&lt;48,1.1^-((11-INT(B6168*LOG(A6168/10^INT(LOG(A6168)))+1))^2+8)-8^-((22-INT(B6168*LOG(A6168/10^INT(LOG(A6168)))+1))^2+1)+INT(B6168*LOG(A6168/10^INT(LOG(A6168)))+1),INT(B6168*LOG(A6168/10^INT(LOG(A6168)))+1))/B6168),IF(B6168&gt;24,2,1))*10^(INT(LOG(A6168))))/2,ROUND(10^(IF(B6168&lt;48,1.1^-((11-INT(B6168*LOG(A6168/10^INT(LOG(A6168)))))^2+8)-8^-((22-INT(B6168*LOG(A6168/10^INT(LOG(A6168)))))^2+1)+INT(B6168*LOG(A6168/10^INT(LOG(A6168)))),INT(B6168*LOG(A6168/10^INT(LOG(A6168)))))/B6168),IF(B6168&gt;24,2,1))*10^(INT(LOG(A6168))),ROUND(10^(IF(B6168&lt;48,1.1^-((11-INT(B6168*LOG(A6168/10^INT(LOG(A6168)))+1))^2+8)-8^-((22-INT(B6168*LOG(A6168/10^INT(LOG(A6168)))+1))^2+1)+INT(B6168*LOG(A6168/10^INT(LOG(A6168)))+1),INT(B6168*LOG(A6168/10^INT(LOG(A6168)))+1))/B6168),IF(B6168&gt;24,2,1))*10^(INT(LOG(A6168))))</f>
        <v>715</v>
      </c>
    </row>
    <row r="6169" customFormat="false" ht="12.75" hidden="false" customHeight="false" outlineLevel="0" collapsed="false">
      <c r="A6169" s="10" t="n">
        <f aca="false">ROUND((A6168/10^INT(LOG(A6168))+0.001),3)*10^INT(LOG(A6168))</f>
        <v>716.5</v>
      </c>
      <c r="B6169" s="10" t="n">
        <f aca="false">$C$3</f>
        <v>48</v>
      </c>
      <c r="C6169" s="10" t="n">
        <f aca="false">A6169/10^INT(LOG(A6169))</f>
        <v>7.165</v>
      </c>
      <c r="D6169" s="0" t="n">
        <f aca="false">INT(B6169*LOG(C6169))</f>
        <v>41</v>
      </c>
      <c r="E6169" s="0" t="n">
        <f aca="false">IF(B6169&lt;48,1.1^-((11-D6169)^2+8)-8^-((22-D6169)^2+1)+D6169,D6169)</f>
        <v>41</v>
      </c>
      <c r="F6169" s="0" t="n">
        <f aca="false">10^(E6169/B6169)</f>
        <v>7.14770576794186</v>
      </c>
      <c r="G6169" s="0" t="n">
        <f aca="false">ROUND(F6169,IF(B6169=96,2,1))</f>
        <v>7.1</v>
      </c>
      <c r="H6169" s="0" t="n">
        <f aca="false">G6169*10^(INT(LOG(A6169)))</f>
        <v>710</v>
      </c>
      <c r="I6169" s="0" t="n">
        <f aca="false">A6169/10^INT(LOG(A6169))</f>
        <v>7.165</v>
      </c>
      <c r="J6169" s="0" t="n">
        <f aca="false">INT(B6169*LOG(I6169)+1)</f>
        <v>42</v>
      </c>
      <c r="K6169" s="0" t="n">
        <f aca="false">IF(B6169&lt;48,1.1^-((11-J6169)^2+8)-8^-((22-J6169)^2+1)+J6169,J6169)</f>
        <v>42</v>
      </c>
      <c r="L6169" s="0" t="n">
        <f aca="false">10^(K6169/B6169)</f>
        <v>7.49894209332456</v>
      </c>
      <c r="M6169" s="0" t="n">
        <f aca="false">ROUND(L6169,IF(B6169=96,2,1))</f>
        <v>7.5</v>
      </c>
      <c r="N6169" s="0" t="n">
        <f aca="false">M6169*10^(INT(LOG(A6169)))</f>
        <v>750</v>
      </c>
      <c r="O6169" s="1" t="n">
        <f aca="false">IF(A6169&lt;(H6169+N6169)/2,H6169,N6169)</f>
        <v>710</v>
      </c>
      <c r="P6169" s="2" t="n">
        <f aca="false">IF(A6169&lt;(ROUND(10^(IF(B6169&lt;48,1.1^-((11-INT(B6169*LOG(A6169/10^INT(LOG(A6169)))))^2+8)-8^-((22-INT(B6169*LOG(A6169/10^INT(LOG(A6169)))))^2+1)+INT(B6169*LOG(A6169/10^INT(LOG(A6169)))),INT(B6169*LOG(A6169/10^INT(LOG(A6169)))))/B6169),IF(B6169&gt;24,2,1))*10^(INT(LOG(A6169)))+ROUND(10^(IF(B6169&lt;48,1.1^-((11-INT(B6169*LOG(A6169/10^INT(LOG(A6169)))+1))^2+8)-8^-((22-INT(B6169*LOG(A6169/10^INT(LOG(A6169)))+1))^2+1)+INT(B6169*LOG(A6169/10^INT(LOG(A6169)))+1),INT(B6169*LOG(A6169/10^INT(LOG(A6169)))+1))/B6169),IF(B6169&gt;24,2,1))*10^(INT(LOG(A6169))))/2,ROUND(10^(IF(B6169&lt;48,1.1^-((11-INT(B6169*LOG(A6169/10^INT(LOG(A6169)))))^2+8)-8^-((22-INT(B6169*LOG(A6169/10^INT(LOG(A6169)))))^2+1)+INT(B6169*LOG(A6169/10^INT(LOG(A6169)))),INT(B6169*LOG(A6169/10^INT(LOG(A6169)))))/B6169),IF(B6169&gt;24,2,1))*10^(INT(LOG(A6169))),ROUND(10^(IF(B6169&lt;48,1.1^-((11-INT(B6169*LOG(A6169/10^INT(LOG(A6169)))+1))^2+8)-8^-((22-INT(B6169*LOG(A6169/10^INT(LOG(A6169)))+1))^2+1)+INT(B6169*LOG(A6169/10^INT(LOG(A6169)))+1),INT(B6169*LOG(A6169/10^INT(LOG(A6169)))+1))/B6169),IF(B6169&gt;24,2,1))*10^(INT(LOG(A6169))))</f>
        <v>715</v>
      </c>
    </row>
    <row r="6170" customFormat="false" ht="12.75" hidden="false" customHeight="false" outlineLevel="0" collapsed="false">
      <c r="A6170" s="10" t="n">
        <f aca="false">ROUND((A6169/10^INT(LOG(A6169))+0.001),3)*10^INT(LOG(A6169))</f>
        <v>716.6</v>
      </c>
      <c r="B6170" s="10" t="n">
        <f aca="false">$C$3</f>
        <v>48</v>
      </c>
      <c r="C6170" s="10" t="n">
        <f aca="false">A6170/10^INT(LOG(A6170))</f>
        <v>7.166</v>
      </c>
      <c r="D6170" s="0" t="n">
        <f aca="false">INT(B6170*LOG(C6170))</f>
        <v>41</v>
      </c>
      <c r="E6170" s="0" t="n">
        <f aca="false">IF(B6170&lt;48,1.1^-((11-D6170)^2+8)-8^-((22-D6170)^2+1)+D6170,D6170)</f>
        <v>41</v>
      </c>
      <c r="F6170" s="0" t="n">
        <f aca="false">10^(E6170/B6170)</f>
        <v>7.14770576794186</v>
      </c>
      <c r="G6170" s="0" t="n">
        <f aca="false">ROUND(F6170,IF(B6170=96,2,1))</f>
        <v>7.1</v>
      </c>
      <c r="H6170" s="0" t="n">
        <f aca="false">G6170*10^(INT(LOG(A6170)))</f>
        <v>710</v>
      </c>
      <c r="I6170" s="0" t="n">
        <f aca="false">A6170/10^INT(LOG(A6170))</f>
        <v>7.166</v>
      </c>
      <c r="J6170" s="0" t="n">
        <f aca="false">INT(B6170*LOG(I6170)+1)</f>
        <v>42</v>
      </c>
      <c r="K6170" s="0" t="n">
        <f aca="false">IF(B6170&lt;48,1.1^-((11-J6170)^2+8)-8^-((22-J6170)^2+1)+J6170,J6170)</f>
        <v>42</v>
      </c>
      <c r="L6170" s="0" t="n">
        <f aca="false">10^(K6170/B6170)</f>
        <v>7.49894209332456</v>
      </c>
      <c r="M6170" s="0" t="n">
        <f aca="false">ROUND(L6170,IF(B6170=96,2,1))</f>
        <v>7.5</v>
      </c>
      <c r="N6170" s="0" t="n">
        <f aca="false">M6170*10^(INT(LOG(A6170)))</f>
        <v>750</v>
      </c>
      <c r="O6170" s="1" t="n">
        <f aca="false">IF(A6170&lt;(H6170+N6170)/2,H6170,N6170)</f>
        <v>710</v>
      </c>
      <c r="P6170" s="2" t="n">
        <f aca="false">IF(A6170&lt;(ROUND(10^(IF(B6170&lt;48,1.1^-((11-INT(B6170*LOG(A6170/10^INT(LOG(A6170)))))^2+8)-8^-((22-INT(B6170*LOG(A6170/10^INT(LOG(A6170)))))^2+1)+INT(B6170*LOG(A6170/10^INT(LOG(A6170)))),INT(B6170*LOG(A6170/10^INT(LOG(A6170)))))/B6170),IF(B6170&gt;24,2,1))*10^(INT(LOG(A6170)))+ROUND(10^(IF(B6170&lt;48,1.1^-((11-INT(B6170*LOG(A6170/10^INT(LOG(A6170)))+1))^2+8)-8^-((22-INT(B6170*LOG(A6170/10^INT(LOG(A6170)))+1))^2+1)+INT(B6170*LOG(A6170/10^INT(LOG(A6170)))+1),INT(B6170*LOG(A6170/10^INT(LOG(A6170)))+1))/B6170),IF(B6170&gt;24,2,1))*10^(INT(LOG(A6170))))/2,ROUND(10^(IF(B6170&lt;48,1.1^-((11-INT(B6170*LOG(A6170/10^INT(LOG(A6170)))))^2+8)-8^-((22-INT(B6170*LOG(A6170/10^INT(LOG(A6170)))))^2+1)+INT(B6170*LOG(A6170/10^INT(LOG(A6170)))),INT(B6170*LOG(A6170/10^INT(LOG(A6170)))))/B6170),IF(B6170&gt;24,2,1))*10^(INT(LOG(A6170))),ROUND(10^(IF(B6170&lt;48,1.1^-((11-INT(B6170*LOG(A6170/10^INT(LOG(A6170)))+1))^2+8)-8^-((22-INT(B6170*LOG(A6170/10^INT(LOG(A6170)))+1))^2+1)+INT(B6170*LOG(A6170/10^INT(LOG(A6170)))+1),INT(B6170*LOG(A6170/10^INT(LOG(A6170)))+1))/B6170),IF(B6170&gt;24,2,1))*10^(INT(LOG(A6170))))</f>
        <v>715</v>
      </c>
    </row>
    <row r="6171" customFormat="false" ht="12.75" hidden="false" customHeight="false" outlineLevel="0" collapsed="false">
      <c r="A6171" s="10" t="n">
        <f aca="false">ROUND((A6170/10^INT(LOG(A6170))+0.001),3)*10^INT(LOG(A6170))</f>
        <v>716.7</v>
      </c>
      <c r="B6171" s="10" t="n">
        <f aca="false">$C$3</f>
        <v>48</v>
      </c>
      <c r="C6171" s="10" t="n">
        <f aca="false">A6171/10^INT(LOG(A6171))</f>
        <v>7.167</v>
      </c>
      <c r="D6171" s="0" t="n">
        <f aca="false">INT(B6171*LOG(C6171))</f>
        <v>41</v>
      </c>
      <c r="E6171" s="0" t="n">
        <f aca="false">IF(B6171&lt;48,1.1^-((11-D6171)^2+8)-8^-((22-D6171)^2+1)+D6171,D6171)</f>
        <v>41</v>
      </c>
      <c r="F6171" s="0" t="n">
        <f aca="false">10^(E6171/B6171)</f>
        <v>7.14770576794186</v>
      </c>
      <c r="G6171" s="0" t="n">
        <f aca="false">ROUND(F6171,IF(B6171=96,2,1))</f>
        <v>7.1</v>
      </c>
      <c r="H6171" s="0" t="n">
        <f aca="false">G6171*10^(INT(LOG(A6171)))</f>
        <v>710</v>
      </c>
      <c r="I6171" s="0" t="n">
        <f aca="false">A6171/10^INT(LOG(A6171))</f>
        <v>7.167</v>
      </c>
      <c r="J6171" s="0" t="n">
        <f aca="false">INT(B6171*LOG(I6171)+1)</f>
        <v>42</v>
      </c>
      <c r="K6171" s="0" t="n">
        <f aca="false">IF(B6171&lt;48,1.1^-((11-J6171)^2+8)-8^-((22-J6171)^2+1)+J6171,J6171)</f>
        <v>42</v>
      </c>
      <c r="L6171" s="0" t="n">
        <f aca="false">10^(K6171/B6171)</f>
        <v>7.49894209332456</v>
      </c>
      <c r="M6171" s="0" t="n">
        <f aca="false">ROUND(L6171,IF(B6171=96,2,1))</f>
        <v>7.5</v>
      </c>
      <c r="N6171" s="0" t="n">
        <f aca="false">M6171*10^(INT(LOG(A6171)))</f>
        <v>750</v>
      </c>
      <c r="O6171" s="1" t="n">
        <f aca="false">IF(A6171&lt;(H6171+N6171)/2,H6171,N6171)</f>
        <v>710</v>
      </c>
      <c r="P6171" s="2" t="n">
        <f aca="false">IF(A6171&lt;(ROUND(10^(IF(B6171&lt;48,1.1^-((11-INT(B6171*LOG(A6171/10^INT(LOG(A6171)))))^2+8)-8^-((22-INT(B6171*LOG(A6171/10^INT(LOG(A6171)))))^2+1)+INT(B6171*LOG(A6171/10^INT(LOG(A6171)))),INT(B6171*LOG(A6171/10^INT(LOG(A6171)))))/B6171),IF(B6171&gt;24,2,1))*10^(INT(LOG(A6171)))+ROUND(10^(IF(B6171&lt;48,1.1^-((11-INT(B6171*LOG(A6171/10^INT(LOG(A6171)))+1))^2+8)-8^-((22-INT(B6171*LOG(A6171/10^INT(LOG(A6171)))+1))^2+1)+INT(B6171*LOG(A6171/10^INT(LOG(A6171)))+1),INT(B6171*LOG(A6171/10^INT(LOG(A6171)))+1))/B6171),IF(B6171&gt;24,2,1))*10^(INT(LOG(A6171))))/2,ROUND(10^(IF(B6171&lt;48,1.1^-((11-INT(B6171*LOG(A6171/10^INT(LOG(A6171)))))^2+8)-8^-((22-INT(B6171*LOG(A6171/10^INT(LOG(A6171)))))^2+1)+INT(B6171*LOG(A6171/10^INT(LOG(A6171)))),INT(B6171*LOG(A6171/10^INT(LOG(A6171)))))/B6171),IF(B6171&gt;24,2,1))*10^(INT(LOG(A6171))),ROUND(10^(IF(B6171&lt;48,1.1^-((11-INT(B6171*LOG(A6171/10^INT(LOG(A6171)))+1))^2+8)-8^-((22-INT(B6171*LOG(A6171/10^INT(LOG(A6171)))+1))^2+1)+INT(B6171*LOG(A6171/10^INT(LOG(A6171)))+1),INT(B6171*LOG(A6171/10^INT(LOG(A6171)))+1))/B6171),IF(B6171&gt;24,2,1))*10^(INT(LOG(A6171))))</f>
        <v>715</v>
      </c>
    </row>
    <row r="6172" customFormat="false" ht="12.75" hidden="false" customHeight="false" outlineLevel="0" collapsed="false">
      <c r="A6172" s="10" t="n">
        <f aca="false">ROUND((A6171/10^INT(LOG(A6171))+0.001),3)*10^INT(LOG(A6171))</f>
        <v>716.8</v>
      </c>
      <c r="B6172" s="10" t="n">
        <f aca="false">$C$3</f>
        <v>48</v>
      </c>
      <c r="C6172" s="10" t="n">
        <f aca="false">A6172/10^INT(LOG(A6172))</f>
        <v>7.168</v>
      </c>
      <c r="D6172" s="0" t="n">
        <f aca="false">INT(B6172*LOG(C6172))</f>
        <v>41</v>
      </c>
      <c r="E6172" s="0" t="n">
        <f aca="false">IF(B6172&lt;48,1.1^-((11-D6172)^2+8)-8^-((22-D6172)^2+1)+D6172,D6172)</f>
        <v>41</v>
      </c>
      <c r="F6172" s="0" t="n">
        <f aca="false">10^(E6172/B6172)</f>
        <v>7.14770576794186</v>
      </c>
      <c r="G6172" s="0" t="n">
        <f aca="false">ROUND(F6172,IF(B6172=96,2,1))</f>
        <v>7.1</v>
      </c>
      <c r="H6172" s="0" t="n">
        <f aca="false">G6172*10^(INT(LOG(A6172)))</f>
        <v>710</v>
      </c>
      <c r="I6172" s="0" t="n">
        <f aca="false">A6172/10^INT(LOG(A6172))</f>
        <v>7.168</v>
      </c>
      <c r="J6172" s="0" t="n">
        <f aca="false">INT(B6172*LOG(I6172)+1)</f>
        <v>42</v>
      </c>
      <c r="K6172" s="0" t="n">
        <f aca="false">IF(B6172&lt;48,1.1^-((11-J6172)^2+8)-8^-((22-J6172)^2+1)+J6172,J6172)</f>
        <v>42</v>
      </c>
      <c r="L6172" s="0" t="n">
        <f aca="false">10^(K6172/B6172)</f>
        <v>7.49894209332456</v>
      </c>
      <c r="M6172" s="0" t="n">
        <f aca="false">ROUND(L6172,IF(B6172=96,2,1))</f>
        <v>7.5</v>
      </c>
      <c r="N6172" s="0" t="n">
        <f aca="false">M6172*10^(INT(LOG(A6172)))</f>
        <v>750</v>
      </c>
      <c r="O6172" s="1" t="n">
        <f aca="false">IF(A6172&lt;(H6172+N6172)/2,H6172,N6172)</f>
        <v>710</v>
      </c>
      <c r="P6172" s="2" t="n">
        <f aca="false">IF(A6172&lt;(ROUND(10^(IF(B6172&lt;48,1.1^-((11-INT(B6172*LOG(A6172/10^INT(LOG(A6172)))))^2+8)-8^-((22-INT(B6172*LOG(A6172/10^INT(LOG(A6172)))))^2+1)+INT(B6172*LOG(A6172/10^INT(LOG(A6172)))),INT(B6172*LOG(A6172/10^INT(LOG(A6172)))))/B6172),IF(B6172&gt;24,2,1))*10^(INT(LOG(A6172)))+ROUND(10^(IF(B6172&lt;48,1.1^-((11-INT(B6172*LOG(A6172/10^INT(LOG(A6172)))+1))^2+8)-8^-((22-INT(B6172*LOG(A6172/10^INT(LOG(A6172)))+1))^2+1)+INT(B6172*LOG(A6172/10^INT(LOG(A6172)))+1),INT(B6172*LOG(A6172/10^INT(LOG(A6172)))+1))/B6172),IF(B6172&gt;24,2,1))*10^(INT(LOG(A6172))))/2,ROUND(10^(IF(B6172&lt;48,1.1^-((11-INT(B6172*LOG(A6172/10^INT(LOG(A6172)))))^2+8)-8^-((22-INT(B6172*LOG(A6172/10^INT(LOG(A6172)))))^2+1)+INT(B6172*LOG(A6172/10^INT(LOG(A6172)))),INT(B6172*LOG(A6172/10^INT(LOG(A6172)))))/B6172),IF(B6172&gt;24,2,1))*10^(INT(LOG(A6172))),ROUND(10^(IF(B6172&lt;48,1.1^-((11-INT(B6172*LOG(A6172/10^INT(LOG(A6172)))+1))^2+8)-8^-((22-INT(B6172*LOG(A6172/10^INT(LOG(A6172)))+1))^2+1)+INT(B6172*LOG(A6172/10^INT(LOG(A6172)))+1),INT(B6172*LOG(A6172/10^INT(LOG(A6172)))+1))/B6172),IF(B6172&gt;24,2,1))*10^(INT(LOG(A6172))))</f>
        <v>715</v>
      </c>
    </row>
    <row r="6173" customFormat="false" ht="12.75" hidden="false" customHeight="false" outlineLevel="0" collapsed="false">
      <c r="A6173" s="10" t="n">
        <f aca="false">ROUND((A6172/10^INT(LOG(A6172))+0.001),3)*10^INT(LOG(A6172))</f>
        <v>716.9</v>
      </c>
      <c r="B6173" s="10" t="n">
        <f aca="false">$C$3</f>
        <v>48</v>
      </c>
      <c r="C6173" s="10" t="n">
        <f aca="false">A6173/10^INT(LOG(A6173))</f>
        <v>7.169</v>
      </c>
      <c r="D6173" s="0" t="n">
        <f aca="false">INT(B6173*LOG(C6173))</f>
        <v>41</v>
      </c>
      <c r="E6173" s="0" t="n">
        <f aca="false">IF(B6173&lt;48,1.1^-((11-D6173)^2+8)-8^-((22-D6173)^2+1)+D6173,D6173)</f>
        <v>41</v>
      </c>
      <c r="F6173" s="0" t="n">
        <f aca="false">10^(E6173/B6173)</f>
        <v>7.14770576794186</v>
      </c>
      <c r="G6173" s="0" t="n">
        <f aca="false">ROUND(F6173,IF(B6173=96,2,1))</f>
        <v>7.1</v>
      </c>
      <c r="H6173" s="0" t="n">
        <f aca="false">G6173*10^(INT(LOG(A6173)))</f>
        <v>710</v>
      </c>
      <c r="I6173" s="0" t="n">
        <f aca="false">A6173/10^INT(LOG(A6173))</f>
        <v>7.169</v>
      </c>
      <c r="J6173" s="0" t="n">
        <f aca="false">INT(B6173*LOG(I6173)+1)</f>
        <v>42</v>
      </c>
      <c r="K6173" s="0" t="n">
        <f aca="false">IF(B6173&lt;48,1.1^-((11-J6173)^2+8)-8^-((22-J6173)^2+1)+J6173,J6173)</f>
        <v>42</v>
      </c>
      <c r="L6173" s="0" t="n">
        <f aca="false">10^(K6173/B6173)</f>
        <v>7.49894209332456</v>
      </c>
      <c r="M6173" s="0" t="n">
        <f aca="false">ROUND(L6173,IF(B6173=96,2,1))</f>
        <v>7.5</v>
      </c>
      <c r="N6173" s="0" t="n">
        <f aca="false">M6173*10^(INT(LOG(A6173)))</f>
        <v>750</v>
      </c>
      <c r="O6173" s="1" t="n">
        <f aca="false">IF(A6173&lt;(H6173+N6173)/2,H6173,N6173)</f>
        <v>710</v>
      </c>
      <c r="P6173" s="2" t="n">
        <f aca="false">IF(A6173&lt;(ROUND(10^(IF(B6173&lt;48,1.1^-((11-INT(B6173*LOG(A6173/10^INT(LOG(A6173)))))^2+8)-8^-((22-INT(B6173*LOG(A6173/10^INT(LOG(A6173)))))^2+1)+INT(B6173*LOG(A6173/10^INT(LOG(A6173)))),INT(B6173*LOG(A6173/10^INT(LOG(A6173)))))/B6173),IF(B6173&gt;24,2,1))*10^(INT(LOG(A6173)))+ROUND(10^(IF(B6173&lt;48,1.1^-((11-INT(B6173*LOG(A6173/10^INT(LOG(A6173)))+1))^2+8)-8^-((22-INT(B6173*LOG(A6173/10^INT(LOG(A6173)))+1))^2+1)+INT(B6173*LOG(A6173/10^INT(LOG(A6173)))+1),INT(B6173*LOG(A6173/10^INT(LOG(A6173)))+1))/B6173),IF(B6173&gt;24,2,1))*10^(INT(LOG(A6173))))/2,ROUND(10^(IF(B6173&lt;48,1.1^-((11-INT(B6173*LOG(A6173/10^INT(LOG(A6173)))))^2+8)-8^-((22-INT(B6173*LOG(A6173/10^INT(LOG(A6173)))))^2+1)+INT(B6173*LOG(A6173/10^INT(LOG(A6173)))),INT(B6173*LOG(A6173/10^INT(LOG(A6173)))))/B6173),IF(B6173&gt;24,2,1))*10^(INT(LOG(A6173))),ROUND(10^(IF(B6173&lt;48,1.1^-((11-INT(B6173*LOG(A6173/10^INT(LOG(A6173)))+1))^2+8)-8^-((22-INT(B6173*LOG(A6173/10^INT(LOG(A6173)))+1))^2+1)+INT(B6173*LOG(A6173/10^INT(LOG(A6173)))+1),INT(B6173*LOG(A6173/10^INT(LOG(A6173)))+1))/B6173),IF(B6173&gt;24,2,1))*10^(INT(LOG(A6173))))</f>
        <v>715</v>
      </c>
    </row>
    <row r="6174" customFormat="false" ht="12.75" hidden="false" customHeight="false" outlineLevel="0" collapsed="false">
      <c r="A6174" s="10" t="n">
        <f aca="false">ROUND((A6173/10^INT(LOG(A6173))+0.001),3)*10^INT(LOG(A6173))</f>
        <v>717</v>
      </c>
      <c r="B6174" s="10" t="n">
        <f aca="false">$C$3</f>
        <v>48</v>
      </c>
      <c r="C6174" s="10" t="n">
        <f aca="false">A6174/10^INT(LOG(A6174))</f>
        <v>7.17</v>
      </c>
      <c r="D6174" s="0" t="n">
        <f aca="false">INT(B6174*LOG(C6174))</f>
        <v>41</v>
      </c>
      <c r="E6174" s="0" t="n">
        <f aca="false">IF(B6174&lt;48,1.1^-((11-D6174)^2+8)-8^-((22-D6174)^2+1)+D6174,D6174)</f>
        <v>41</v>
      </c>
      <c r="F6174" s="0" t="n">
        <f aca="false">10^(E6174/B6174)</f>
        <v>7.14770576794186</v>
      </c>
      <c r="G6174" s="0" t="n">
        <f aca="false">ROUND(F6174,IF(B6174=96,2,1))</f>
        <v>7.1</v>
      </c>
      <c r="H6174" s="0" t="n">
        <f aca="false">G6174*10^(INT(LOG(A6174)))</f>
        <v>710</v>
      </c>
      <c r="I6174" s="0" t="n">
        <f aca="false">A6174/10^INT(LOG(A6174))</f>
        <v>7.17</v>
      </c>
      <c r="J6174" s="0" t="n">
        <f aca="false">INT(B6174*LOG(I6174)+1)</f>
        <v>42</v>
      </c>
      <c r="K6174" s="0" t="n">
        <f aca="false">IF(B6174&lt;48,1.1^-((11-J6174)^2+8)-8^-((22-J6174)^2+1)+J6174,J6174)</f>
        <v>42</v>
      </c>
      <c r="L6174" s="0" t="n">
        <f aca="false">10^(K6174/B6174)</f>
        <v>7.49894209332456</v>
      </c>
      <c r="M6174" s="0" t="n">
        <f aca="false">ROUND(L6174,IF(B6174=96,2,1))</f>
        <v>7.5</v>
      </c>
      <c r="N6174" s="0" t="n">
        <f aca="false">M6174*10^(INT(LOG(A6174)))</f>
        <v>750</v>
      </c>
      <c r="O6174" s="1" t="n">
        <f aca="false">IF(A6174&lt;(H6174+N6174)/2,H6174,N6174)</f>
        <v>710</v>
      </c>
      <c r="P6174" s="2" t="n">
        <f aca="false">IF(A6174&lt;(ROUND(10^(IF(B6174&lt;48,1.1^-((11-INT(B6174*LOG(A6174/10^INT(LOG(A6174)))))^2+8)-8^-((22-INT(B6174*LOG(A6174/10^INT(LOG(A6174)))))^2+1)+INT(B6174*LOG(A6174/10^INT(LOG(A6174)))),INT(B6174*LOG(A6174/10^INT(LOG(A6174)))))/B6174),IF(B6174&gt;24,2,1))*10^(INT(LOG(A6174)))+ROUND(10^(IF(B6174&lt;48,1.1^-((11-INT(B6174*LOG(A6174/10^INT(LOG(A6174)))+1))^2+8)-8^-((22-INT(B6174*LOG(A6174/10^INT(LOG(A6174)))+1))^2+1)+INT(B6174*LOG(A6174/10^INT(LOG(A6174)))+1),INT(B6174*LOG(A6174/10^INT(LOG(A6174)))+1))/B6174),IF(B6174&gt;24,2,1))*10^(INT(LOG(A6174))))/2,ROUND(10^(IF(B6174&lt;48,1.1^-((11-INT(B6174*LOG(A6174/10^INT(LOG(A6174)))))^2+8)-8^-((22-INT(B6174*LOG(A6174/10^INT(LOG(A6174)))))^2+1)+INT(B6174*LOG(A6174/10^INT(LOG(A6174)))),INT(B6174*LOG(A6174/10^INT(LOG(A6174)))))/B6174),IF(B6174&gt;24,2,1))*10^(INT(LOG(A6174))),ROUND(10^(IF(B6174&lt;48,1.1^-((11-INT(B6174*LOG(A6174/10^INT(LOG(A6174)))+1))^2+8)-8^-((22-INT(B6174*LOG(A6174/10^INT(LOG(A6174)))+1))^2+1)+INT(B6174*LOG(A6174/10^INT(LOG(A6174)))+1),INT(B6174*LOG(A6174/10^INT(LOG(A6174)))+1))/B6174),IF(B6174&gt;24,2,1))*10^(INT(LOG(A6174))))</f>
        <v>715</v>
      </c>
    </row>
    <row r="6175" customFormat="false" ht="12.75" hidden="false" customHeight="false" outlineLevel="0" collapsed="false">
      <c r="A6175" s="10" t="n">
        <f aca="false">ROUND((A6174/10^INT(LOG(A6174))+0.001),3)*10^INT(LOG(A6174))</f>
        <v>717.1</v>
      </c>
      <c r="B6175" s="10" t="n">
        <f aca="false">$C$3</f>
        <v>48</v>
      </c>
      <c r="C6175" s="10" t="n">
        <f aca="false">A6175/10^INT(LOG(A6175))</f>
        <v>7.171</v>
      </c>
      <c r="D6175" s="0" t="n">
        <f aca="false">INT(B6175*LOG(C6175))</f>
        <v>41</v>
      </c>
      <c r="E6175" s="0" t="n">
        <f aca="false">IF(B6175&lt;48,1.1^-((11-D6175)^2+8)-8^-((22-D6175)^2+1)+D6175,D6175)</f>
        <v>41</v>
      </c>
      <c r="F6175" s="0" t="n">
        <f aca="false">10^(E6175/B6175)</f>
        <v>7.14770576794186</v>
      </c>
      <c r="G6175" s="0" t="n">
        <f aca="false">ROUND(F6175,IF(B6175=96,2,1))</f>
        <v>7.1</v>
      </c>
      <c r="H6175" s="0" t="n">
        <f aca="false">G6175*10^(INT(LOG(A6175)))</f>
        <v>710</v>
      </c>
      <c r="I6175" s="0" t="n">
        <f aca="false">A6175/10^INT(LOG(A6175))</f>
        <v>7.171</v>
      </c>
      <c r="J6175" s="0" t="n">
        <f aca="false">INT(B6175*LOG(I6175)+1)</f>
        <v>42</v>
      </c>
      <c r="K6175" s="0" t="n">
        <f aca="false">IF(B6175&lt;48,1.1^-((11-J6175)^2+8)-8^-((22-J6175)^2+1)+J6175,J6175)</f>
        <v>42</v>
      </c>
      <c r="L6175" s="0" t="n">
        <f aca="false">10^(K6175/B6175)</f>
        <v>7.49894209332456</v>
      </c>
      <c r="M6175" s="0" t="n">
        <f aca="false">ROUND(L6175,IF(B6175=96,2,1))</f>
        <v>7.5</v>
      </c>
      <c r="N6175" s="0" t="n">
        <f aca="false">M6175*10^(INT(LOG(A6175)))</f>
        <v>750</v>
      </c>
      <c r="O6175" s="1" t="n">
        <f aca="false">IF(A6175&lt;(H6175+N6175)/2,H6175,N6175)</f>
        <v>710</v>
      </c>
      <c r="P6175" s="2" t="n">
        <f aca="false">IF(A6175&lt;(ROUND(10^(IF(B6175&lt;48,1.1^-((11-INT(B6175*LOG(A6175/10^INT(LOG(A6175)))))^2+8)-8^-((22-INT(B6175*LOG(A6175/10^INT(LOG(A6175)))))^2+1)+INT(B6175*LOG(A6175/10^INT(LOG(A6175)))),INT(B6175*LOG(A6175/10^INT(LOG(A6175)))))/B6175),IF(B6175&gt;24,2,1))*10^(INT(LOG(A6175)))+ROUND(10^(IF(B6175&lt;48,1.1^-((11-INT(B6175*LOG(A6175/10^INT(LOG(A6175)))+1))^2+8)-8^-((22-INT(B6175*LOG(A6175/10^INT(LOG(A6175)))+1))^2+1)+INT(B6175*LOG(A6175/10^INT(LOG(A6175)))+1),INT(B6175*LOG(A6175/10^INT(LOG(A6175)))+1))/B6175),IF(B6175&gt;24,2,1))*10^(INT(LOG(A6175))))/2,ROUND(10^(IF(B6175&lt;48,1.1^-((11-INT(B6175*LOG(A6175/10^INT(LOG(A6175)))))^2+8)-8^-((22-INT(B6175*LOG(A6175/10^INT(LOG(A6175)))))^2+1)+INT(B6175*LOG(A6175/10^INT(LOG(A6175)))),INT(B6175*LOG(A6175/10^INT(LOG(A6175)))))/B6175),IF(B6175&gt;24,2,1))*10^(INT(LOG(A6175))),ROUND(10^(IF(B6175&lt;48,1.1^-((11-INT(B6175*LOG(A6175/10^INT(LOG(A6175)))+1))^2+8)-8^-((22-INT(B6175*LOG(A6175/10^INT(LOG(A6175)))+1))^2+1)+INT(B6175*LOG(A6175/10^INT(LOG(A6175)))+1),INT(B6175*LOG(A6175/10^INT(LOG(A6175)))+1))/B6175),IF(B6175&gt;24,2,1))*10^(INT(LOG(A6175))))</f>
        <v>715</v>
      </c>
    </row>
    <row r="6176" customFormat="false" ht="12.75" hidden="false" customHeight="false" outlineLevel="0" collapsed="false">
      <c r="A6176" s="10" t="n">
        <f aca="false">ROUND((A6175/10^INT(LOG(A6175))+0.001),3)*10^INT(LOG(A6175))</f>
        <v>717.2</v>
      </c>
      <c r="B6176" s="10" t="n">
        <f aca="false">$C$3</f>
        <v>48</v>
      </c>
      <c r="C6176" s="10" t="n">
        <f aca="false">A6176/10^INT(LOG(A6176))</f>
        <v>7.172</v>
      </c>
      <c r="D6176" s="0" t="n">
        <f aca="false">INT(B6176*LOG(C6176))</f>
        <v>41</v>
      </c>
      <c r="E6176" s="0" t="n">
        <f aca="false">IF(B6176&lt;48,1.1^-((11-D6176)^2+8)-8^-((22-D6176)^2+1)+D6176,D6176)</f>
        <v>41</v>
      </c>
      <c r="F6176" s="0" t="n">
        <f aca="false">10^(E6176/B6176)</f>
        <v>7.14770576794186</v>
      </c>
      <c r="G6176" s="0" t="n">
        <f aca="false">ROUND(F6176,IF(B6176=96,2,1))</f>
        <v>7.1</v>
      </c>
      <c r="H6176" s="0" t="n">
        <f aca="false">G6176*10^(INT(LOG(A6176)))</f>
        <v>710</v>
      </c>
      <c r="I6176" s="0" t="n">
        <f aca="false">A6176/10^INT(LOG(A6176))</f>
        <v>7.172</v>
      </c>
      <c r="J6176" s="0" t="n">
        <f aca="false">INT(B6176*LOG(I6176)+1)</f>
        <v>42</v>
      </c>
      <c r="K6176" s="0" t="n">
        <f aca="false">IF(B6176&lt;48,1.1^-((11-J6176)^2+8)-8^-((22-J6176)^2+1)+J6176,J6176)</f>
        <v>42</v>
      </c>
      <c r="L6176" s="0" t="n">
        <f aca="false">10^(K6176/B6176)</f>
        <v>7.49894209332456</v>
      </c>
      <c r="M6176" s="0" t="n">
        <f aca="false">ROUND(L6176,IF(B6176=96,2,1))</f>
        <v>7.5</v>
      </c>
      <c r="N6176" s="0" t="n">
        <f aca="false">M6176*10^(INT(LOG(A6176)))</f>
        <v>750</v>
      </c>
      <c r="O6176" s="1" t="n">
        <f aca="false">IF(A6176&lt;(H6176+N6176)/2,H6176,N6176)</f>
        <v>710</v>
      </c>
      <c r="P6176" s="2" t="n">
        <f aca="false">IF(A6176&lt;(ROUND(10^(IF(B6176&lt;48,1.1^-((11-INT(B6176*LOG(A6176/10^INT(LOG(A6176)))))^2+8)-8^-((22-INT(B6176*LOG(A6176/10^INT(LOG(A6176)))))^2+1)+INT(B6176*LOG(A6176/10^INT(LOG(A6176)))),INT(B6176*LOG(A6176/10^INT(LOG(A6176)))))/B6176),IF(B6176&gt;24,2,1))*10^(INT(LOG(A6176)))+ROUND(10^(IF(B6176&lt;48,1.1^-((11-INT(B6176*LOG(A6176/10^INT(LOG(A6176)))+1))^2+8)-8^-((22-INT(B6176*LOG(A6176/10^INT(LOG(A6176)))+1))^2+1)+INT(B6176*LOG(A6176/10^INT(LOG(A6176)))+1),INT(B6176*LOG(A6176/10^INT(LOG(A6176)))+1))/B6176),IF(B6176&gt;24,2,1))*10^(INT(LOG(A6176))))/2,ROUND(10^(IF(B6176&lt;48,1.1^-((11-INT(B6176*LOG(A6176/10^INT(LOG(A6176)))))^2+8)-8^-((22-INT(B6176*LOG(A6176/10^INT(LOG(A6176)))))^2+1)+INT(B6176*LOG(A6176/10^INT(LOG(A6176)))),INT(B6176*LOG(A6176/10^INT(LOG(A6176)))))/B6176),IF(B6176&gt;24,2,1))*10^(INT(LOG(A6176))),ROUND(10^(IF(B6176&lt;48,1.1^-((11-INT(B6176*LOG(A6176/10^INT(LOG(A6176)))+1))^2+8)-8^-((22-INT(B6176*LOG(A6176/10^INT(LOG(A6176)))+1))^2+1)+INT(B6176*LOG(A6176/10^INT(LOG(A6176)))+1),INT(B6176*LOG(A6176/10^INT(LOG(A6176)))+1))/B6176),IF(B6176&gt;24,2,1))*10^(INT(LOG(A6176))))</f>
        <v>715</v>
      </c>
    </row>
    <row r="6177" customFormat="false" ht="12.75" hidden="false" customHeight="false" outlineLevel="0" collapsed="false">
      <c r="A6177" s="10" t="n">
        <f aca="false">ROUND((A6176/10^INT(LOG(A6176))+0.001),3)*10^INT(LOG(A6176))</f>
        <v>717.3</v>
      </c>
      <c r="B6177" s="10" t="n">
        <f aca="false">$C$3</f>
        <v>48</v>
      </c>
      <c r="C6177" s="10" t="n">
        <f aca="false">A6177/10^INT(LOG(A6177))</f>
        <v>7.173</v>
      </c>
      <c r="D6177" s="0" t="n">
        <f aca="false">INT(B6177*LOG(C6177))</f>
        <v>41</v>
      </c>
      <c r="E6177" s="0" t="n">
        <f aca="false">IF(B6177&lt;48,1.1^-((11-D6177)^2+8)-8^-((22-D6177)^2+1)+D6177,D6177)</f>
        <v>41</v>
      </c>
      <c r="F6177" s="0" t="n">
        <f aca="false">10^(E6177/B6177)</f>
        <v>7.14770576794186</v>
      </c>
      <c r="G6177" s="0" t="n">
        <f aca="false">ROUND(F6177,IF(B6177=96,2,1))</f>
        <v>7.1</v>
      </c>
      <c r="H6177" s="0" t="n">
        <f aca="false">G6177*10^(INT(LOG(A6177)))</f>
        <v>710</v>
      </c>
      <c r="I6177" s="0" t="n">
        <f aca="false">A6177/10^INT(LOG(A6177))</f>
        <v>7.173</v>
      </c>
      <c r="J6177" s="0" t="n">
        <f aca="false">INT(B6177*LOG(I6177)+1)</f>
        <v>42</v>
      </c>
      <c r="K6177" s="0" t="n">
        <f aca="false">IF(B6177&lt;48,1.1^-((11-J6177)^2+8)-8^-((22-J6177)^2+1)+J6177,J6177)</f>
        <v>42</v>
      </c>
      <c r="L6177" s="0" t="n">
        <f aca="false">10^(K6177/B6177)</f>
        <v>7.49894209332456</v>
      </c>
      <c r="M6177" s="0" t="n">
        <f aca="false">ROUND(L6177,IF(B6177=96,2,1))</f>
        <v>7.5</v>
      </c>
      <c r="N6177" s="0" t="n">
        <f aca="false">M6177*10^(INT(LOG(A6177)))</f>
        <v>750</v>
      </c>
      <c r="O6177" s="1" t="n">
        <f aca="false">IF(A6177&lt;(H6177+N6177)/2,H6177,N6177)</f>
        <v>710</v>
      </c>
      <c r="P6177" s="2" t="n">
        <f aca="false">IF(A6177&lt;(ROUND(10^(IF(B6177&lt;48,1.1^-((11-INT(B6177*LOG(A6177/10^INT(LOG(A6177)))))^2+8)-8^-((22-INT(B6177*LOG(A6177/10^INT(LOG(A6177)))))^2+1)+INT(B6177*LOG(A6177/10^INT(LOG(A6177)))),INT(B6177*LOG(A6177/10^INT(LOG(A6177)))))/B6177),IF(B6177&gt;24,2,1))*10^(INT(LOG(A6177)))+ROUND(10^(IF(B6177&lt;48,1.1^-((11-INT(B6177*LOG(A6177/10^INT(LOG(A6177)))+1))^2+8)-8^-((22-INT(B6177*LOG(A6177/10^INT(LOG(A6177)))+1))^2+1)+INT(B6177*LOG(A6177/10^INT(LOG(A6177)))+1),INT(B6177*LOG(A6177/10^INT(LOG(A6177)))+1))/B6177),IF(B6177&gt;24,2,1))*10^(INT(LOG(A6177))))/2,ROUND(10^(IF(B6177&lt;48,1.1^-((11-INT(B6177*LOG(A6177/10^INT(LOG(A6177)))))^2+8)-8^-((22-INT(B6177*LOG(A6177/10^INT(LOG(A6177)))))^2+1)+INT(B6177*LOG(A6177/10^INT(LOG(A6177)))),INT(B6177*LOG(A6177/10^INT(LOG(A6177)))))/B6177),IF(B6177&gt;24,2,1))*10^(INT(LOG(A6177))),ROUND(10^(IF(B6177&lt;48,1.1^-((11-INT(B6177*LOG(A6177/10^INT(LOG(A6177)))+1))^2+8)-8^-((22-INT(B6177*LOG(A6177/10^INT(LOG(A6177)))+1))^2+1)+INT(B6177*LOG(A6177/10^INT(LOG(A6177)))+1),INT(B6177*LOG(A6177/10^INT(LOG(A6177)))+1))/B6177),IF(B6177&gt;24,2,1))*10^(INT(LOG(A6177))))</f>
        <v>715</v>
      </c>
    </row>
    <row r="6178" customFormat="false" ht="12.75" hidden="false" customHeight="false" outlineLevel="0" collapsed="false">
      <c r="A6178" s="10" t="n">
        <f aca="false">ROUND((A6177/10^INT(LOG(A6177))+0.001),3)*10^INT(LOG(A6177))</f>
        <v>717.4</v>
      </c>
      <c r="B6178" s="10" t="n">
        <f aca="false">$C$3</f>
        <v>48</v>
      </c>
      <c r="C6178" s="10" t="n">
        <f aca="false">A6178/10^INT(LOG(A6178))</f>
        <v>7.174</v>
      </c>
      <c r="D6178" s="0" t="n">
        <f aca="false">INT(B6178*LOG(C6178))</f>
        <v>41</v>
      </c>
      <c r="E6178" s="0" t="n">
        <f aca="false">IF(B6178&lt;48,1.1^-((11-D6178)^2+8)-8^-((22-D6178)^2+1)+D6178,D6178)</f>
        <v>41</v>
      </c>
      <c r="F6178" s="0" t="n">
        <f aca="false">10^(E6178/B6178)</f>
        <v>7.14770576794186</v>
      </c>
      <c r="G6178" s="0" t="n">
        <f aca="false">ROUND(F6178,IF(B6178=96,2,1))</f>
        <v>7.1</v>
      </c>
      <c r="H6178" s="0" t="n">
        <f aca="false">G6178*10^(INT(LOG(A6178)))</f>
        <v>710</v>
      </c>
      <c r="I6178" s="0" t="n">
        <f aca="false">A6178/10^INT(LOG(A6178))</f>
        <v>7.174</v>
      </c>
      <c r="J6178" s="0" t="n">
        <f aca="false">INT(B6178*LOG(I6178)+1)</f>
        <v>42</v>
      </c>
      <c r="K6178" s="0" t="n">
        <f aca="false">IF(B6178&lt;48,1.1^-((11-J6178)^2+8)-8^-((22-J6178)^2+1)+J6178,J6178)</f>
        <v>42</v>
      </c>
      <c r="L6178" s="0" t="n">
        <f aca="false">10^(K6178/B6178)</f>
        <v>7.49894209332456</v>
      </c>
      <c r="M6178" s="0" t="n">
        <f aca="false">ROUND(L6178,IF(B6178=96,2,1))</f>
        <v>7.5</v>
      </c>
      <c r="N6178" s="0" t="n">
        <f aca="false">M6178*10^(INT(LOG(A6178)))</f>
        <v>750</v>
      </c>
      <c r="O6178" s="1" t="n">
        <f aca="false">IF(A6178&lt;(H6178+N6178)/2,H6178,N6178)</f>
        <v>710</v>
      </c>
      <c r="P6178" s="2" t="n">
        <f aca="false">IF(A6178&lt;(ROUND(10^(IF(B6178&lt;48,1.1^-((11-INT(B6178*LOG(A6178/10^INT(LOG(A6178)))))^2+8)-8^-((22-INT(B6178*LOG(A6178/10^INT(LOG(A6178)))))^2+1)+INT(B6178*LOG(A6178/10^INT(LOG(A6178)))),INT(B6178*LOG(A6178/10^INT(LOG(A6178)))))/B6178),IF(B6178&gt;24,2,1))*10^(INT(LOG(A6178)))+ROUND(10^(IF(B6178&lt;48,1.1^-((11-INT(B6178*LOG(A6178/10^INT(LOG(A6178)))+1))^2+8)-8^-((22-INT(B6178*LOG(A6178/10^INT(LOG(A6178)))+1))^2+1)+INT(B6178*LOG(A6178/10^INT(LOG(A6178)))+1),INT(B6178*LOG(A6178/10^INT(LOG(A6178)))+1))/B6178),IF(B6178&gt;24,2,1))*10^(INT(LOG(A6178))))/2,ROUND(10^(IF(B6178&lt;48,1.1^-((11-INT(B6178*LOG(A6178/10^INT(LOG(A6178)))))^2+8)-8^-((22-INT(B6178*LOG(A6178/10^INT(LOG(A6178)))))^2+1)+INT(B6178*LOG(A6178/10^INT(LOG(A6178)))),INT(B6178*LOG(A6178/10^INT(LOG(A6178)))))/B6178),IF(B6178&gt;24,2,1))*10^(INT(LOG(A6178))),ROUND(10^(IF(B6178&lt;48,1.1^-((11-INT(B6178*LOG(A6178/10^INT(LOG(A6178)))+1))^2+8)-8^-((22-INT(B6178*LOG(A6178/10^INT(LOG(A6178)))+1))^2+1)+INT(B6178*LOG(A6178/10^INT(LOG(A6178)))+1),INT(B6178*LOG(A6178/10^INT(LOG(A6178)))+1))/B6178),IF(B6178&gt;24,2,1))*10^(INT(LOG(A6178))))</f>
        <v>715</v>
      </c>
    </row>
    <row r="6179" customFormat="false" ht="12.75" hidden="false" customHeight="false" outlineLevel="0" collapsed="false">
      <c r="A6179" s="10" t="n">
        <f aca="false">ROUND((A6178/10^INT(LOG(A6178))+0.001),3)*10^INT(LOG(A6178))</f>
        <v>717.5</v>
      </c>
      <c r="B6179" s="10" t="n">
        <f aca="false">$C$3</f>
        <v>48</v>
      </c>
      <c r="C6179" s="10" t="n">
        <f aca="false">A6179/10^INT(LOG(A6179))</f>
        <v>7.175</v>
      </c>
      <c r="D6179" s="0" t="n">
        <f aca="false">INT(B6179*LOG(C6179))</f>
        <v>41</v>
      </c>
      <c r="E6179" s="0" t="n">
        <f aca="false">IF(B6179&lt;48,1.1^-((11-D6179)^2+8)-8^-((22-D6179)^2+1)+D6179,D6179)</f>
        <v>41</v>
      </c>
      <c r="F6179" s="0" t="n">
        <f aca="false">10^(E6179/B6179)</f>
        <v>7.14770576794186</v>
      </c>
      <c r="G6179" s="0" t="n">
        <f aca="false">ROUND(F6179,IF(B6179=96,2,1))</f>
        <v>7.1</v>
      </c>
      <c r="H6179" s="0" t="n">
        <f aca="false">G6179*10^(INT(LOG(A6179)))</f>
        <v>710</v>
      </c>
      <c r="I6179" s="0" t="n">
        <f aca="false">A6179/10^INT(LOG(A6179))</f>
        <v>7.175</v>
      </c>
      <c r="J6179" s="0" t="n">
        <f aca="false">INT(B6179*LOG(I6179)+1)</f>
        <v>42</v>
      </c>
      <c r="K6179" s="0" t="n">
        <f aca="false">IF(B6179&lt;48,1.1^-((11-J6179)^2+8)-8^-((22-J6179)^2+1)+J6179,J6179)</f>
        <v>42</v>
      </c>
      <c r="L6179" s="0" t="n">
        <f aca="false">10^(K6179/B6179)</f>
        <v>7.49894209332456</v>
      </c>
      <c r="M6179" s="0" t="n">
        <f aca="false">ROUND(L6179,IF(B6179=96,2,1))</f>
        <v>7.5</v>
      </c>
      <c r="N6179" s="0" t="n">
        <f aca="false">M6179*10^(INT(LOG(A6179)))</f>
        <v>750</v>
      </c>
      <c r="O6179" s="1" t="n">
        <f aca="false">IF(A6179&lt;(H6179+N6179)/2,H6179,N6179)</f>
        <v>710</v>
      </c>
      <c r="P6179" s="2" t="n">
        <f aca="false">IF(A6179&lt;(ROUND(10^(IF(B6179&lt;48,1.1^-((11-INT(B6179*LOG(A6179/10^INT(LOG(A6179)))))^2+8)-8^-((22-INT(B6179*LOG(A6179/10^INT(LOG(A6179)))))^2+1)+INT(B6179*LOG(A6179/10^INT(LOG(A6179)))),INT(B6179*LOG(A6179/10^INT(LOG(A6179)))))/B6179),IF(B6179&gt;24,2,1))*10^(INT(LOG(A6179)))+ROUND(10^(IF(B6179&lt;48,1.1^-((11-INT(B6179*LOG(A6179/10^INT(LOG(A6179)))+1))^2+8)-8^-((22-INT(B6179*LOG(A6179/10^INT(LOG(A6179)))+1))^2+1)+INT(B6179*LOG(A6179/10^INT(LOG(A6179)))+1),INT(B6179*LOG(A6179/10^INT(LOG(A6179)))+1))/B6179),IF(B6179&gt;24,2,1))*10^(INT(LOG(A6179))))/2,ROUND(10^(IF(B6179&lt;48,1.1^-((11-INT(B6179*LOG(A6179/10^INT(LOG(A6179)))))^2+8)-8^-((22-INT(B6179*LOG(A6179/10^INT(LOG(A6179)))))^2+1)+INT(B6179*LOG(A6179/10^INT(LOG(A6179)))),INT(B6179*LOG(A6179/10^INT(LOG(A6179)))))/B6179),IF(B6179&gt;24,2,1))*10^(INT(LOG(A6179))),ROUND(10^(IF(B6179&lt;48,1.1^-((11-INT(B6179*LOG(A6179/10^INT(LOG(A6179)))+1))^2+8)-8^-((22-INT(B6179*LOG(A6179/10^INT(LOG(A6179)))+1))^2+1)+INT(B6179*LOG(A6179/10^INT(LOG(A6179)))+1),INT(B6179*LOG(A6179/10^INT(LOG(A6179)))+1))/B6179),IF(B6179&gt;24,2,1))*10^(INT(LOG(A6179))))</f>
        <v>715</v>
      </c>
    </row>
    <row r="6180" customFormat="false" ht="12.75" hidden="false" customHeight="false" outlineLevel="0" collapsed="false">
      <c r="A6180" s="10" t="n">
        <f aca="false">ROUND((A6179/10^INT(LOG(A6179))+0.001),3)*10^INT(LOG(A6179))</f>
        <v>717.6</v>
      </c>
      <c r="B6180" s="10" t="n">
        <f aca="false">$C$3</f>
        <v>48</v>
      </c>
      <c r="C6180" s="10" t="n">
        <f aca="false">A6180/10^INT(LOG(A6180))</f>
        <v>7.176</v>
      </c>
      <c r="D6180" s="0" t="n">
        <f aca="false">INT(B6180*LOG(C6180))</f>
        <v>41</v>
      </c>
      <c r="E6180" s="0" t="n">
        <f aca="false">IF(B6180&lt;48,1.1^-((11-D6180)^2+8)-8^-((22-D6180)^2+1)+D6180,D6180)</f>
        <v>41</v>
      </c>
      <c r="F6180" s="0" t="n">
        <f aca="false">10^(E6180/B6180)</f>
        <v>7.14770576794186</v>
      </c>
      <c r="G6180" s="0" t="n">
        <f aca="false">ROUND(F6180,IF(B6180=96,2,1))</f>
        <v>7.1</v>
      </c>
      <c r="H6180" s="0" t="n">
        <f aca="false">G6180*10^(INT(LOG(A6180)))</f>
        <v>710</v>
      </c>
      <c r="I6180" s="0" t="n">
        <f aca="false">A6180/10^INT(LOG(A6180))</f>
        <v>7.176</v>
      </c>
      <c r="J6180" s="0" t="n">
        <f aca="false">INT(B6180*LOG(I6180)+1)</f>
        <v>42</v>
      </c>
      <c r="K6180" s="0" t="n">
        <f aca="false">IF(B6180&lt;48,1.1^-((11-J6180)^2+8)-8^-((22-J6180)^2+1)+J6180,J6180)</f>
        <v>42</v>
      </c>
      <c r="L6180" s="0" t="n">
        <f aca="false">10^(K6180/B6180)</f>
        <v>7.49894209332456</v>
      </c>
      <c r="M6180" s="0" t="n">
        <f aca="false">ROUND(L6180,IF(B6180=96,2,1))</f>
        <v>7.5</v>
      </c>
      <c r="N6180" s="0" t="n">
        <f aca="false">M6180*10^(INT(LOG(A6180)))</f>
        <v>750</v>
      </c>
      <c r="O6180" s="1" t="n">
        <f aca="false">IF(A6180&lt;(H6180+N6180)/2,H6180,N6180)</f>
        <v>710</v>
      </c>
      <c r="P6180" s="2" t="n">
        <f aca="false">IF(A6180&lt;(ROUND(10^(IF(B6180&lt;48,1.1^-((11-INT(B6180*LOG(A6180/10^INT(LOG(A6180)))))^2+8)-8^-((22-INT(B6180*LOG(A6180/10^INT(LOG(A6180)))))^2+1)+INT(B6180*LOG(A6180/10^INT(LOG(A6180)))),INT(B6180*LOG(A6180/10^INT(LOG(A6180)))))/B6180),IF(B6180&gt;24,2,1))*10^(INT(LOG(A6180)))+ROUND(10^(IF(B6180&lt;48,1.1^-((11-INT(B6180*LOG(A6180/10^INT(LOG(A6180)))+1))^2+8)-8^-((22-INT(B6180*LOG(A6180/10^INT(LOG(A6180)))+1))^2+1)+INT(B6180*LOG(A6180/10^INT(LOG(A6180)))+1),INT(B6180*LOG(A6180/10^INT(LOG(A6180)))+1))/B6180),IF(B6180&gt;24,2,1))*10^(INT(LOG(A6180))))/2,ROUND(10^(IF(B6180&lt;48,1.1^-((11-INT(B6180*LOG(A6180/10^INT(LOG(A6180)))))^2+8)-8^-((22-INT(B6180*LOG(A6180/10^INT(LOG(A6180)))))^2+1)+INT(B6180*LOG(A6180/10^INT(LOG(A6180)))),INT(B6180*LOG(A6180/10^INT(LOG(A6180)))))/B6180),IF(B6180&gt;24,2,1))*10^(INT(LOG(A6180))),ROUND(10^(IF(B6180&lt;48,1.1^-((11-INT(B6180*LOG(A6180/10^INT(LOG(A6180)))+1))^2+8)-8^-((22-INT(B6180*LOG(A6180/10^INT(LOG(A6180)))+1))^2+1)+INT(B6180*LOG(A6180/10^INT(LOG(A6180)))+1),INT(B6180*LOG(A6180/10^INT(LOG(A6180)))+1))/B6180),IF(B6180&gt;24,2,1))*10^(INT(LOG(A6180))))</f>
        <v>715</v>
      </c>
    </row>
    <row r="6181" customFormat="false" ht="12.75" hidden="false" customHeight="false" outlineLevel="0" collapsed="false">
      <c r="A6181" s="10" t="n">
        <f aca="false">ROUND((A6180/10^INT(LOG(A6180))+0.001),3)*10^INT(LOG(A6180))</f>
        <v>717.7</v>
      </c>
      <c r="B6181" s="10" t="n">
        <f aca="false">$C$3</f>
        <v>48</v>
      </c>
      <c r="C6181" s="10" t="n">
        <f aca="false">A6181/10^INT(LOG(A6181))</f>
        <v>7.177</v>
      </c>
      <c r="D6181" s="0" t="n">
        <f aca="false">INT(B6181*LOG(C6181))</f>
        <v>41</v>
      </c>
      <c r="E6181" s="0" t="n">
        <f aca="false">IF(B6181&lt;48,1.1^-((11-D6181)^2+8)-8^-((22-D6181)^2+1)+D6181,D6181)</f>
        <v>41</v>
      </c>
      <c r="F6181" s="0" t="n">
        <f aca="false">10^(E6181/B6181)</f>
        <v>7.14770576794186</v>
      </c>
      <c r="G6181" s="0" t="n">
        <f aca="false">ROUND(F6181,IF(B6181=96,2,1))</f>
        <v>7.1</v>
      </c>
      <c r="H6181" s="0" t="n">
        <f aca="false">G6181*10^(INT(LOG(A6181)))</f>
        <v>710</v>
      </c>
      <c r="I6181" s="0" t="n">
        <f aca="false">A6181/10^INT(LOG(A6181))</f>
        <v>7.177</v>
      </c>
      <c r="J6181" s="0" t="n">
        <f aca="false">INT(B6181*LOG(I6181)+1)</f>
        <v>42</v>
      </c>
      <c r="K6181" s="0" t="n">
        <f aca="false">IF(B6181&lt;48,1.1^-((11-J6181)^2+8)-8^-((22-J6181)^2+1)+J6181,J6181)</f>
        <v>42</v>
      </c>
      <c r="L6181" s="0" t="n">
        <f aca="false">10^(K6181/B6181)</f>
        <v>7.49894209332456</v>
      </c>
      <c r="M6181" s="0" t="n">
        <f aca="false">ROUND(L6181,IF(B6181=96,2,1))</f>
        <v>7.5</v>
      </c>
      <c r="N6181" s="0" t="n">
        <f aca="false">M6181*10^(INT(LOG(A6181)))</f>
        <v>750</v>
      </c>
      <c r="O6181" s="1" t="n">
        <f aca="false">IF(A6181&lt;(H6181+N6181)/2,H6181,N6181)</f>
        <v>710</v>
      </c>
      <c r="P6181" s="2" t="n">
        <f aca="false">IF(A6181&lt;(ROUND(10^(IF(B6181&lt;48,1.1^-((11-INT(B6181*LOG(A6181/10^INT(LOG(A6181)))))^2+8)-8^-((22-INT(B6181*LOG(A6181/10^INT(LOG(A6181)))))^2+1)+INT(B6181*LOG(A6181/10^INT(LOG(A6181)))),INT(B6181*LOG(A6181/10^INT(LOG(A6181)))))/B6181),IF(B6181&gt;24,2,1))*10^(INT(LOG(A6181)))+ROUND(10^(IF(B6181&lt;48,1.1^-((11-INT(B6181*LOG(A6181/10^INT(LOG(A6181)))+1))^2+8)-8^-((22-INT(B6181*LOG(A6181/10^INT(LOG(A6181)))+1))^2+1)+INT(B6181*LOG(A6181/10^INT(LOG(A6181)))+1),INT(B6181*LOG(A6181/10^INT(LOG(A6181)))+1))/B6181),IF(B6181&gt;24,2,1))*10^(INT(LOG(A6181))))/2,ROUND(10^(IF(B6181&lt;48,1.1^-((11-INT(B6181*LOG(A6181/10^INT(LOG(A6181)))))^2+8)-8^-((22-INT(B6181*LOG(A6181/10^INT(LOG(A6181)))))^2+1)+INT(B6181*LOG(A6181/10^INT(LOG(A6181)))),INT(B6181*LOG(A6181/10^INT(LOG(A6181)))))/B6181),IF(B6181&gt;24,2,1))*10^(INT(LOG(A6181))),ROUND(10^(IF(B6181&lt;48,1.1^-((11-INT(B6181*LOG(A6181/10^INT(LOG(A6181)))+1))^2+8)-8^-((22-INT(B6181*LOG(A6181/10^INT(LOG(A6181)))+1))^2+1)+INT(B6181*LOG(A6181/10^INT(LOG(A6181)))+1),INT(B6181*LOG(A6181/10^INT(LOG(A6181)))+1))/B6181),IF(B6181&gt;24,2,1))*10^(INT(LOG(A6181))))</f>
        <v>715</v>
      </c>
    </row>
    <row r="6182" customFormat="false" ht="12.75" hidden="false" customHeight="false" outlineLevel="0" collapsed="false">
      <c r="A6182" s="10" t="n">
        <f aca="false">ROUND((A6181/10^INT(LOG(A6181))+0.001),3)*10^INT(LOG(A6181))</f>
        <v>717.8</v>
      </c>
      <c r="B6182" s="10" t="n">
        <f aca="false">$C$3</f>
        <v>48</v>
      </c>
      <c r="C6182" s="10" t="n">
        <f aca="false">A6182/10^INT(LOG(A6182))</f>
        <v>7.178</v>
      </c>
      <c r="D6182" s="0" t="n">
        <f aca="false">INT(B6182*LOG(C6182))</f>
        <v>41</v>
      </c>
      <c r="E6182" s="0" t="n">
        <f aca="false">IF(B6182&lt;48,1.1^-((11-D6182)^2+8)-8^-((22-D6182)^2+1)+D6182,D6182)</f>
        <v>41</v>
      </c>
      <c r="F6182" s="0" t="n">
        <f aca="false">10^(E6182/B6182)</f>
        <v>7.14770576794186</v>
      </c>
      <c r="G6182" s="0" t="n">
        <f aca="false">ROUND(F6182,IF(B6182=96,2,1))</f>
        <v>7.1</v>
      </c>
      <c r="H6182" s="0" t="n">
        <f aca="false">G6182*10^(INT(LOG(A6182)))</f>
        <v>710</v>
      </c>
      <c r="I6182" s="0" t="n">
        <f aca="false">A6182/10^INT(LOG(A6182))</f>
        <v>7.178</v>
      </c>
      <c r="J6182" s="0" t="n">
        <f aca="false">INT(B6182*LOG(I6182)+1)</f>
        <v>42</v>
      </c>
      <c r="K6182" s="0" t="n">
        <f aca="false">IF(B6182&lt;48,1.1^-((11-J6182)^2+8)-8^-((22-J6182)^2+1)+J6182,J6182)</f>
        <v>42</v>
      </c>
      <c r="L6182" s="0" t="n">
        <f aca="false">10^(K6182/B6182)</f>
        <v>7.49894209332456</v>
      </c>
      <c r="M6182" s="0" t="n">
        <f aca="false">ROUND(L6182,IF(B6182=96,2,1))</f>
        <v>7.5</v>
      </c>
      <c r="N6182" s="0" t="n">
        <f aca="false">M6182*10^(INT(LOG(A6182)))</f>
        <v>750</v>
      </c>
      <c r="O6182" s="1" t="n">
        <f aca="false">IF(A6182&lt;(H6182+N6182)/2,H6182,N6182)</f>
        <v>710</v>
      </c>
      <c r="P6182" s="2" t="n">
        <f aca="false">IF(A6182&lt;(ROUND(10^(IF(B6182&lt;48,1.1^-((11-INT(B6182*LOG(A6182/10^INT(LOG(A6182)))))^2+8)-8^-((22-INT(B6182*LOG(A6182/10^INT(LOG(A6182)))))^2+1)+INT(B6182*LOG(A6182/10^INT(LOG(A6182)))),INT(B6182*LOG(A6182/10^INT(LOG(A6182)))))/B6182),IF(B6182&gt;24,2,1))*10^(INT(LOG(A6182)))+ROUND(10^(IF(B6182&lt;48,1.1^-((11-INT(B6182*LOG(A6182/10^INT(LOG(A6182)))+1))^2+8)-8^-((22-INT(B6182*LOG(A6182/10^INT(LOG(A6182)))+1))^2+1)+INT(B6182*LOG(A6182/10^INT(LOG(A6182)))+1),INT(B6182*LOG(A6182/10^INT(LOG(A6182)))+1))/B6182),IF(B6182&gt;24,2,1))*10^(INT(LOG(A6182))))/2,ROUND(10^(IF(B6182&lt;48,1.1^-((11-INT(B6182*LOG(A6182/10^INT(LOG(A6182)))))^2+8)-8^-((22-INT(B6182*LOG(A6182/10^INT(LOG(A6182)))))^2+1)+INT(B6182*LOG(A6182/10^INT(LOG(A6182)))),INT(B6182*LOG(A6182/10^INT(LOG(A6182)))))/B6182),IF(B6182&gt;24,2,1))*10^(INT(LOG(A6182))),ROUND(10^(IF(B6182&lt;48,1.1^-((11-INT(B6182*LOG(A6182/10^INT(LOG(A6182)))+1))^2+8)-8^-((22-INT(B6182*LOG(A6182/10^INT(LOG(A6182)))+1))^2+1)+INT(B6182*LOG(A6182/10^INT(LOG(A6182)))+1),INT(B6182*LOG(A6182/10^INT(LOG(A6182)))+1))/B6182),IF(B6182&gt;24,2,1))*10^(INT(LOG(A6182))))</f>
        <v>715</v>
      </c>
    </row>
    <row r="6183" customFormat="false" ht="12.75" hidden="false" customHeight="false" outlineLevel="0" collapsed="false">
      <c r="A6183" s="10" t="n">
        <f aca="false">ROUND((A6182/10^INT(LOG(A6182))+0.001),3)*10^INT(LOG(A6182))</f>
        <v>717.9</v>
      </c>
      <c r="B6183" s="10" t="n">
        <f aca="false">$C$3</f>
        <v>48</v>
      </c>
      <c r="C6183" s="10" t="n">
        <f aca="false">A6183/10^INT(LOG(A6183))</f>
        <v>7.179</v>
      </c>
      <c r="D6183" s="0" t="n">
        <f aca="false">INT(B6183*LOG(C6183))</f>
        <v>41</v>
      </c>
      <c r="E6183" s="0" t="n">
        <f aca="false">IF(B6183&lt;48,1.1^-((11-D6183)^2+8)-8^-((22-D6183)^2+1)+D6183,D6183)</f>
        <v>41</v>
      </c>
      <c r="F6183" s="0" t="n">
        <f aca="false">10^(E6183/B6183)</f>
        <v>7.14770576794186</v>
      </c>
      <c r="G6183" s="0" t="n">
        <f aca="false">ROUND(F6183,IF(B6183=96,2,1))</f>
        <v>7.1</v>
      </c>
      <c r="H6183" s="0" t="n">
        <f aca="false">G6183*10^(INT(LOG(A6183)))</f>
        <v>710</v>
      </c>
      <c r="I6183" s="0" t="n">
        <f aca="false">A6183/10^INT(LOG(A6183))</f>
        <v>7.179</v>
      </c>
      <c r="J6183" s="0" t="n">
        <f aca="false">INT(B6183*LOG(I6183)+1)</f>
        <v>42</v>
      </c>
      <c r="K6183" s="0" t="n">
        <f aca="false">IF(B6183&lt;48,1.1^-((11-J6183)^2+8)-8^-((22-J6183)^2+1)+J6183,J6183)</f>
        <v>42</v>
      </c>
      <c r="L6183" s="0" t="n">
        <f aca="false">10^(K6183/B6183)</f>
        <v>7.49894209332456</v>
      </c>
      <c r="M6183" s="0" t="n">
        <f aca="false">ROUND(L6183,IF(B6183=96,2,1))</f>
        <v>7.5</v>
      </c>
      <c r="N6183" s="0" t="n">
        <f aca="false">M6183*10^(INT(LOG(A6183)))</f>
        <v>750</v>
      </c>
      <c r="O6183" s="1" t="n">
        <f aca="false">IF(A6183&lt;(H6183+N6183)/2,H6183,N6183)</f>
        <v>710</v>
      </c>
      <c r="P6183" s="2" t="n">
        <f aca="false">IF(A6183&lt;(ROUND(10^(IF(B6183&lt;48,1.1^-((11-INT(B6183*LOG(A6183/10^INT(LOG(A6183)))))^2+8)-8^-((22-INT(B6183*LOG(A6183/10^INT(LOG(A6183)))))^2+1)+INT(B6183*LOG(A6183/10^INT(LOG(A6183)))),INT(B6183*LOG(A6183/10^INT(LOG(A6183)))))/B6183),IF(B6183&gt;24,2,1))*10^(INT(LOG(A6183)))+ROUND(10^(IF(B6183&lt;48,1.1^-((11-INT(B6183*LOG(A6183/10^INT(LOG(A6183)))+1))^2+8)-8^-((22-INT(B6183*LOG(A6183/10^INT(LOG(A6183)))+1))^2+1)+INT(B6183*LOG(A6183/10^INT(LOG(A6183)))+1),INT(B6183*LOG(A6183/10^INT(LOG(A6183)))+1))/B6183),IF(B6183&gt;24,2,1))*10^(INT(LOG(A6183))))/2,ROUND(10^(IF(B6183&lt;48,1.1^-((11-INT(B6183*LOG(A6183/10^INT(LOG(A6183)))))^2+8)-8^-((22-INT(B6183*LOG(A6183/10^INT(LOG(A6183)))))^2+1)+INT(B6183*LOG(A6183/10^INT(LOG(A6183)))),INT(B6183*LOG(A6183/10^INT(LOG(A6183)))))/B6183),IF(B6183&gt;24,2,1))*10^(INT(LOG(A6183))),ROUND(10^(IF(B6183&lt;48,1.1^-((11-INT(B6183*LOG(A6183/10^INT(LOG(A6183)))+1))^2+8)-8^-((22-INT(B6183*LOG(A6183/10^INT(LOG(A6183)))+1))^2+1)+INT(B6183*LOG(A6183/10^INT(LOG(A6183)))+1),INT(B6183*LOG(A6183/10^INT(LOG(A6183)))+1))/B6183),IF(B6183&gt;24,2,1))*10^(INT(LOG(A6183))))</f>
        <v>715</v>
      </c>
    </row>
    <row r="6184" customFormat="false" ht="12.75" hidden="false" customHeight="false" outlineLevel="0" collapsed="false">
      <c r="A6184" s="10" t="n">
        <f aca="false">ROUND((A6183/10^INT(LOG(A6183))+0.001),3)*10^INT(LOG(A6183))</f>
        <v>718</v>
      </c>
      <c r="B6184" s="10" t="n">
        <f aca="false">$C$3</f>
        <v>48</v>
      </c>
      <c r="C6184" s="10" t="n">
        <f aca="false">A6184/10^INT(LOG(A6184))</f>
        <v>7.18</v>
      </c>
      <c r="D6184" s="0" t="n">
        <f aca="false">INT(B6184*LOG(C6184))</f>
        <v>41</v>
      </c>
      <c r="E6184" s="0" t="n">
        <f aca="false">IF(B6184&lt;48,1.1^-((11-D6184)^2+8)-8^-((22-D6184)^2+1)+D6184,D6184)</f>
        <v>41</v>
      </c>
      <c r="F6184" s="0" t="n">
        <f aca="false">10^(E6184/B6184)</f>
        <v>7.14770576794186</v>
      </c>
      <c r="G6184" s="0" t="n">
        <f aca="false">ROUND(F6184,IF(B6184=96,2,1))</f>
        <v>7.1</v>
      </c>
      <c r="H6184" s="0" t="n">
        <f aca="false">G6184*10^(INT(LOG(A6184)))</f>
        <v>710</v>
      </c>
      <c r="I6184" s="0" t="n">
        <f aca="false">A6184/10^INT(LOG(A6184))</f>
        <v>7.18</v>
      </c>
      <c r="J6184" s="0" t="n">
        <f aca="false">INT(B6184*LOG(I6184)+1)</f>
        <v>42</v>
      </c>
      <c r="K6184" s="0" t="n">
        <f aca="false">IF(B6184&lt;48,1.1^-((11-J6184)^2+8)-8^-((22-J6184)^2+1)+J6184,J6184)</f>
        <v>42</v>
      </c>
      <c r="L6184" s="0" t="n">
        <f aca="false">10^(K6184/B6184)</f>
        <v>7.49894209332456</v>
      </c>
      <c r="M6184" s="0" t="n">
        <f aca="false">ROUND(L6184,IF(B6184=96,2,1))</f>
        <v>7.5</v>
      </c>
      <c r="N6184" s="0" t="n">
        <f aca="false">M6184*10^(INT(LOG(A6184)))</f>
        <v>750</v>
      </c>
      <c r="O6184" s="1" t="n">
        <f aca="false">IF(A6184&lt;(H6184+N6184)/2,H6184,N6184)</f>
        <v>710</v>
      </c>
      <c r="P6184" s="2" t="n">
        <f aca="false">IF(A6184&lt;(ROUND(10^(IF(B6184&lt;48,1.1^-((11-INT(B6184*LOG(A6184/10^INT(LOG(A6184)))))^2+8)-8^-((22-INT(B6184*LOG(A6184/10^INT(LOG(A6184)))))^2+1)+INT(B6184*LOG(A6184/10^INT(LOG(A6184)))),INT(B6184*LOG(A6184/10^INT(LOG(A6184)))))/B6184),IF(B6184&gt;24,2,1))*10^(INT(LOG(A6184)))+ROUND(10^(IF(B6184&lt;48,1.1^-((11-INT(B6184*LOG(A6184/10^INT(LOG(A6184)))+1))^2+8)-8^-((22-INT(B6184*LOG(A6184/10^INT(LOG(A6184)))+1))^2+1)+INT(B6184*LOG(A6184/10^INT(LOG(A6184)))+1),INT(B6184*LOG(A6184/10^INT(LOG(A6184)))+1))/B6184),IF(B6184&gt;24,2,1))*10^(INT(LOG(A6184))))/2,ROUND(10^(IF(B6184&lt;48,1.1^-((11-INT(B6184*LOG(A6184/10^INT(LOG(A6184)))))^2+8)-8^-((22-INT(B6184*LOG(A6184/10^INT(LOG(A6184)))))^2+1)+INT(B6184*LOG(A6184/10^INT(LOG(A6184)))),INT(B6184*LOG(A6184/10^INT(LOG(A6184)))))/B6184),IF(B6184&gt;24,2,1))*10^(INT(LOG(A6184))),ROUND(10^(IF(B6184&lt;48,1.1^-((11-INT(B6184*LOG(A6184/10^INT(LOG(A6184)))+1))^2+8)-8^-((22-INT(B6184*LOG(A6184/10^INT(LOG(A6184)))+1))^2+1)+INT(B6184*LOG(A6184/10^INT(LOG(A6184)))+1),INT(B6184*LOG(A6184/10^INT(LOG(A6184)))+1))/B6184),IF(B6184&gt;24,2,1))*10^(INT(LOG(A6184))))</f>
        <v>715</v>
      </c>
    </row>
    <row r="6185" customFormat="false" ht="12.75" hidden="false" customHeight="false" outlineLevel="0" collapsed="false">
      <c r="A6185" s="10" t="n">
        <f aca="false">ROUND((A6184/10^INT(LOG(A6184))+0.001),3)*10^INT(LOG(A6184))</f>
        <v>718.1</v>
      </c>
      <c r="B6185" s="10" t="n">
        <f aca="false">$C$3</f>
        <v>48</v>
      </c>
      <c r="C6185" s="10" t="n">
        <f aca="false">A6185/10^INT(LOG(A6185))</f>
        <v>7.181</v>
      </c>
      <c r="D6185" s="0" t="n">
        <f aca="false">INT(B6185*LOG(C6185))</f>
        <v>41</v>
      </c>
      <c r="E6185" s="0" t="n">
        <f aca="false">IF(B6185&lt;48,1.1^-((11-D6185)^2+8)-8^-((22-D6185)^2+1)+D6185,D6185)</f>
        <v>41</v>
      </c>
      <c r="F6185" s="0" t="n">
        <f aca="false">10^(E6185/B6185)</f>
        <v>7.14770576794186</v>
      </c>
      <c r="G6185" s="0" t="n">
        <f aca="false">ROUND(F6185,IF(B6185=96,2,1))</f>
        <v>7.1</v>
      </c>
      <c r="H6185" s="0" t="n">
        <f aca="false">G6185*10^(INT(LOG(A6185)))</f>
        <v>710</v>
      </c>
      <c r="I6185" s="0" t="n">
        <f aca="false">A6185/10^INT(LOG(A6185))</f>
        <v>7.181</v>
      </c>
      <c r="J6185" s="0" t="n">
        <f aca="false">INT(B6185*LOG(I6185)+1)</f>
        <v>42</v>
      </c>
      <c r="K6185" s="0" t="n">
        <f aca="false">IF(B6185&lt;48,1.1^-((11-J6185)^2+8)-8^-((22-J6185)^2+1)+J6185,J6185)</f>
        <v>42</v>
      </c>
      <c r="L6185" s="0" t="n">
        <f aca="false">10^(K6185/B6185)</f>
        <v>7.49894209332456</v>
      </c>
      <c r="M6185" s="0" t="n">
        <f aca="false">ROUND(L6185,IF(B6185=96,2,1))</f>
        <v>7.5</v>
      </c>
      <c r="N6185" s="0" t="n">
        <f aca="false">M6185*10^(INT(LOG(A6185)))</f>
        <v>750</v>
      </c>
      <c r="O6185" s="1" t="n">
        <f aca="false">IF(A6185&lt;(H6185+N6185)/2,H6185,N6185)</f>
        <v>710</v>
      </c>
      <c r="P6185" s="2" t="n">
        <f aca="false">IF(A6185&lt;(ROUND(10^(IF(B6185&lt;48,1.1^-((11-INT(B6185*LOG(A6185/10^INT(LOG(A6185)))))^2+8)-8^-((22-INT(B6185*LOG(A6185/10^INT(LOG(A6185)))))^2+1)+INT(B6185*LOG(A6185/10^INT(LOG(A6185)))),INT(B6185*LOG(A6185/10^INT(LOG(A6185)))))/B6185),IF(B6185&gt;24,2,1))*10^(INT(LOG(A6185)))+ROUND(10^(IF(B6185&lt;48,1.1^-((11-INT(B6185*LOG(A6185/10^INT(LOG(A6185)))+1))^2+8)-8^-((22-INT(B6185*LOG(A6185/10^INT(LOG(A6185)))+1))^2+1)+INT(B6185*LOG(A6185/10^INT(LOG(A6185)))+1),INT(B6185*LOG(A6185/10^INT(LOG(A6185)))+1))/B6185),IF(B6185&gt;24,2,1))*10^(INT(LOG(A6185))))/2,ROUND(10^(IF(B6185&lt;48,1.1^-((11-INT(B6185*LOG(A6185/10^INT(LOG(A6185)))))^2+8)-8^-((22-INT(B6185*LOG(A6185/10^INT(LOG(A6185)))))^2+1)+INT(B6185*LOG(A6185/10^INT(LOG(A6185)))),INT(B6185*LOG(A6185/10^INT(LOG(A6185)))))/B6185),IF(B6185&gt;24,2,1))*10^(INT(LOG(A6185))),ROUND(10^(IF(B6185&lt;48,1.1^-((11-INT(B6185*LOG(A6185/10^INT(LOG(A6185)))+1))^2+8)-8^-((22-INT(B6185*LOG(A6185/10^INT(LOG(A6185)))+1))^2+1)+INT(B6185*LOG(A6185/10^INT(LOG(A6185)))+1),INT(B6185*LOG(A6185/10^INT(LOG(A6185)))+1))/B6185),IF(B6185&gt;24,2,1))*10^(INT(LOG(A6185))))</f>
        <v>715</v>
      </c>
    </row>
    <row r="6186" customFormat="false" ht="12.75" hidden="false" customHeight="false" outlineLevel="0" collapsed="false">
      <c r="A6186" s="10" t="n">
        <f aca="false">ROUND((A6185/10^INT(LOG(A6185))+0.001),3)*10^INT(LOG(A6185))</f>
        <v>718.2</v>
      </c>
      <c r="B6186" s="10" t="n">
        <f aca="false">$C$3</f>
        <v>48</v>
      </c>
      <c r="C6186" s="10" t="n">
        <f aca="false">A6186/10^INT(LOG(A6186))</f>
        <v>7.182</v>
      </c>
      <c r="D6186" s="0" t="n">
        <f aca="false">INT(B6186*LOG(C6186))</f>
        <v>41</v>
      </c>
      <c r="E6186" s="0" t="n">
        <f aca="false">IF(B6186&lt;48,1.1^-((11-D6186)^2+8)-8^-((22-D6186)^2+1)+D6186,D6186)</f>
        <v>41</v>
      </c>
      <c r="F6186" s="0" t="n">
        <f aca="false">10^(E6186/B6186)</f>
        <v>7.14770576794186</v>
      </c>
      <c r="G6186" s="0" t="n">
        <f aca="false">ROUND(F6186,IF(B6186=96,2,1))</f>
        <v>7.1</v>
      </c>
      <c r="H6186" s="0" t="n">
        <f aca="false">G6186*10^(INT(LOG(A6186)))</f>
        <v>710</v>
      </c>
      <c r="I6186" s="0" t="n">
        <f aca="false">A6186/10^INT(LOG(A6186))</f>
        <v>7.182</v>
      </c>
      <c r="J6186" s="0" t="n">
        <f aca="false">INT(B6186*LOG(I6186)+1)</f>
        <v>42</v>
      </c>
      <c r="K6186" s="0" t="n">
        <f aca="false">IF(B6186&lt;48,1.1^-((11-J6186)^2+8)-8^-((22-J6186)^2+1)+J6186,J6186)</f>
        <v>42</v>
      </c>
      <c r="L6186" s="0" t="n">
        <f aca="false">10^(K6186/B6186)</f>
        <v>7.49894209332456</v>
      </c>
      <c r="M6186" s="0" t="n">
        <f aca="false">ROUND(L6186,IF(B6186=96,2,1))</f>
        <v>7.5</v>
      </c>
      <c r="N6186" s="0" t="n">
        <f aca="false">M6186*10^(INT(LOG(A6186)))</f>
        <v>750</v>
      </c>
      <c r="O6186" s="1" t="n">
        <f aca="false">IF(A6186&lt;(H6186+N6186)/2,H6186,N6186)</f>
        <v>710</v>
      </c>
      <c r="P6186" s="2" t="n">
        <f aca="false">IF(A6186&lt;(ROUND(10^(IF(B6186&lt;48,1.1^-((11-INT(B6186*LOG(A6186/10^INT(LOG(A6186)))))^2+8)-8^-((22-INT(B6186*LOG(A6186/10^INT(LOG(A6186)))))^2+1)+INT(B6186*LOG(A6186/10^INT(LOG(A6186)))),INT(B6186*LOG(A6186/10^INT(LOG(A6186)))))/B6186),IF(B6186&gt;24,2,1))*10^(INT(LOG(A6186)))+ROUND(10^(IF(B6186&lt;48,1.1^-((11-INT(B6186*LOG(A6186/10^INT(LOG(A6186)))+1))^2+8)-8^-((22-INT(B6186*LOG(A6186/10^INT(LOG(A6186)))+1))^2+1)+INT(B6186*LOG(A6186/10^INT(LOG(A6186)))+1),INT(B6186*LOG(A6186/10^INT(LOG(A6186)))+1))/B6186),IF(B6186&gt;24,2,1))*10^(INT(LOG(A6186))))/2,ROUND(10^(IF(B6186&lt;48,1.1^-((11-INT(B6186*LOG(A6186/10^INT(LOG(A6186)))))^2+8)-8^-((22-INT(B6186*LOG(A6186/10^INT(LOG(A6186)))))^2+1)+INT(B6186*LOG(A6186/10^INT(LOG(A6186)))),INT(B6186*LOG(A6186/10^INT(LOG(A6186)))))/B6186),IF(B6186&gt;24,2,1))*10^(INT(LOG(A6186))),ROUND(10^(IF(B6186&lt;48,1.1^-((11-INT(B6186*LOG(A6186/10^INT(LOG(A6186)))+1))^2+8)-8^-((22-INT(B6186*LOG(A6186/10^INT(LOG(A6186)))+1))^2+1)+INT(B6186*LOG(A6186/10^INT(LOG(A6186)))+1),INT(B6186*LOG(A6186/10^INT(LOG(A6186)))+1))/B6186),IF(B6186&gt;24,2,1))*10^(INT(LOG(A6186))))</f>
        <v>715</v>
      </c>
    </row>
    <row r="6187" customFormat="false" ht="12.75" hidden="false" customHeight="false" outlineLevel="0" collapsed="false">
      <c r="A6187" s="10" t="n">
        <f aca="false">ROUND((A6186/10^INT(LOG(A6186))+0.001),3)*10^INT(LOG(A6186))</f>
        <v>718.3</v>
      </c>
      <c r="B6187" s="10" t="n">
        <f aca="false">$C$3</f>
        <v>48</v>
      </c>
      <c r="C6187" s="10" t="n">
        <f aca="false">A6187/10^INT(LOG(A6187))</f>
        <v>7.183</v>
      </c>
      <c r="D6187" s="0" t="n">
        <f aca="false">INT(B6187*LOG(C6187))</f>
        <v>41</v>
      </c>
      <c r="E6187" s="0" t="n">
        <f aca="false">IF(B6187&lt;48,1.1^-((11-D6187)^2+8)-8^-((22-D6187)^2+1)+D6187,D6187)</f>
        <v>41</v>
      </c>
      <c r="F6187" s="0" t="n">
        <f aca="false">10^(E6187/B6187)</f>
        <v>7.14770576794186</v>
      </c>
      <c r="G6187" s="0" t="n">
        <f aca="false">ROUND(F6187,IF(B6187=96,2,1))</f>
        <v>7.1</v>
      </c>
      <c r="H6187" s="0" t="n">
        <f aca="false">G6187*10^(INT(LOG(A6187)))</f>
        <v>710</v>
      </c>
      <c r="I6187" s="0" t="n">
        <f aca="false">A6187/10^INT(LOG(A6187))</f>
        <v>7.183</v>
      </c>
      <c r="J6187" s="0" t="n">
        <f aca="false">INT(B6187*LOG(I6187)+1)</f>
        <v>42</v>
      </c>
      <c r="K6187" s="0" t="n">
        <f aca="false">IF(B6187&lt;48,1.1^-((11-J6187)^2+8)-8^-((22-J6187)^2+1)+J6187,J6187)</f>
        <v>42</v>
      </c>
      <c r="L6187" s="0" t="n">
        <f aca="false">10^(K6187/B6187)</f>
        <v>7.49894209332456</v>
      </c>
      <c r="M6187" s="0" t="n">
        <f aca="false">ROUND(L6187,IF(B6187=96,2,1))</f>
        <v>7.5</v>
      </c>
      <c r="N6187" s="0" t="n">
        <f aca="false">M6187*10^(INT(LOG(A6187)))</f>
        <v>750</v>
      </c>
      <c r="O6187" s="1" t="n">
        <f aca="false">IF(A6187&lt;(H6187+N6187)/2,H6187,N6187)</f>
        <v>710</v>
      </c>
      <c r="P6187" s="2" t="n">
        <f aca="false">IF(A6187&lt;(ROUND(10^(IF(B6187&lt;48,1.1^-((11-INT(B6187*LOG(A6187/10^INT(LOG(A6187)))))^2+8)-8^-((22-INT(B6187*LOG(A6187/10^INT(LOG(A6187)))))^2+1)+INT(B6187*LOG(A6187/10^INT(LOG(A6187)))),INT(B6187*LOG(A6187/10^INT(LOG(A6187)))))/B6187),IF(B6187&gt;24,2,1))*10^(INT(LOG(A6187)))+ROUND(10^(IF(B6187&lt;48,1.1^-((11-INT(B6187*LOG(A6187/10^INT(LOG(A6187)))+1))^2+8)-8^-((22-INT(B6187*LOG(A6187/10^INT(LOG(A6187)))+1))^2+1)+INT(B6187*LOG(A6187/10^INT(LOG(A6187)))+1),INT(B6187*LOG(A6187/10^INT(LOG(A6187)))+1))/B6187),IF(B6187&gt;24,2,1))*10^(INT(LOG(A6187))))/2,ROUND(10^(IF(B6187&lt;48,1.1^-((11-INT(B6187*LOG(A6187/10^INT(LOG(A6187)))))^2+8)-8^-((22-INT(B6187*LOG(A6187/10^INT(LOG(A6187)))))^2+1)+INT(B6187*LOG(A6187/10^INT(LOG(A6187)))),INT(B6187*LOG(A6187/10^INT(LOG(A6187)))))/B6187),IF(B6187&gt;24,2,1))*10^(INT(LOG(A6187))),ROUND(10^(IF(B6187&lt;48,1.1^-((11-INT(B6187*LOG(A6187/10^INT(LOG(A6187)))+1))^2+8)-8^-((22-INT(B6187*LOG(A6187/10^INT(LOG(A6187)))+1))^2+1)+INT(B6187*LOG(A6187/10^INT(LOG(A6187)))+1),INT(B6187*LOG(A6187/10^INT(LOG(A6187)))+1))/B6187),IF(B6187&gt;24,2,1))*10^(INT(LOG(A6187))))</f>
        <v>715</v>
      </c>
    </row>
    <row r="6188" customFormat="false" ht="12.75" hidden="false" customHeight="false" outlineLevel="0" collapsed="false">
      <c r="A6188" s="10" t="n">
        <f aca="false">ROUND((A6187/10^INT(LOG(A6187))+0.001),3)*10^INT(LOG(A6187))</f>
        <v>718.4</v>
      </c>
      <c r="B6188" s="10" t="n">
        <f aca="false">$C$3</f>
        <v>48</v>
      </c>
      <c r="C6188" s="10" t="n">
        <f aca="false">A6188/10^INT(LOG(A6188))</f>
        <v>7.184</v>
      </c>
      <c r="D6188" s="0" t="n">
        <f aca="false">INT(B6188*LOG(C6188))</f>
        <v>41</v>
      </c>
      <c r="E6188" s="0" t="n">
        <f aca="false">IF(B6188&lt;48,1.1^-((11-D6188)^2+8)-8^-((22-D6188)^2+1)+D6188,D6188)</f>
        <v>41</v>
      </c>
      <c r="F6188" s="0" t="n">
        <f aca="false">10^(E6188/B6188)</f>
        <v>7.14770576794186</v>
      </c>
      <c r="G6188" s="0" t="n">
        <f aca="false">ROUND(F6188,IF(B6188=96,2,1))</f>
        <v>7.1</v>
      </c>
      <c r="H6188" s="0" t="n">
        <f aca="false">G6188*10^(INT(LOG(A6188)))</f>
        <v>710</v>
      </c>
      <c r="I6188" s="0" t="n">
        <f aca="false">A6188/10^INT(LOG(A6188))</f>
        <v>7.184</v>
      </c>
      <c r="J6188" s="0" t="n">
        <f aca="false">INT(B6188*LOG(I6188)+1)</f>
        <v>42</v>
      </c>
      <c r="K6188" s="0" t="n">
        <f aca="false">IF(B6188&lt;48,1.1^-((11-J6188)^2+8)-8^-((22-J6188)^2+1)+J6188,J6188)</f>
        <v>42</v>
      </c>
      <c r="L6188" s="0" t="n">
        <f aca="false">10^(K6188/B6188)</f>
        <v>7.49894209332456</v>
      </c>
      <c r="M6188" s="0" t="n">
        <f aca="false">ROUND(L6188,IF(B6188=96,2,1))</f>
        <v>7.5</v>
      </c>
      <c r="N6188" s="0" t="n">
        <f aca="false">M6188*10^(INT(LOG(A6188)))</f>
        <v>750</v>
      </c>
      <c r="O6188" s="1" t="n">
        <f aca="false">IF(A6188&lt;(H6188+N6188)/2,H6188,N6188)</f>
        <v>710</v>
      </c>
      <c r="P6188" s="2" t="n">
        <f aca="false">IF(A6188&lt;(ROUND(10^(IF(B6188&lt;48,1.1^-((11-INT(B6188*LOG(A6188/10^INT(LOG(A6188)))))^2+8)-8^-((22-INT(B6188*LOG(A6188/10^INT(LOG(A6188)))))^2+1)+INT(B6188*LOG(A6188/10^INT(LOG(A6188)))),INT(B6188*LOG(A6188/10^INT(LOG(A6188)))))/B6188),IF(B6188&gt;24,2,1))*10^(INT(LOG(A6188)))+ROUND(10^(IF(B6188&lt;48,1.1^-((11-INT(B6188*LOG(A6188/10^INT(LOG(A6188)))+1))^2+8)-8^-((22-INT(B6188*LOG(A6188/10^INT(LOG(A6188)))+1))^2+1)+INT(B6188*LOG(A6188/10^INT(LOG(A6188)))+1),INT(B6188*LOG(A6188/10^INT(LOG(A6188)))+1))/B6188),IF(B6188&gt;24,2,1))*10^(INT(LOG(A6188))))/2,ROUND(10^(IF(B6188&lt;48,1.1^-((11-INT(B6188*LOG(A6188/10^INT(LOG(A6188)))))^2+8)-8^-((22-INT(B6188*LOG(A6188/10^INT(LOG(A6188)))))^2+1)+INT(B6188*LOG(A6188/10^INT(LOG(A6188)))),INT(B6188*LOG(A6188/10^INT(LOG(A6188)))))/B6188),IF(B6188&gt;24,2,1))*10^(INT(LOG(A6188))),ROUND(10^(IF(B6188&lt;48,1.1^-((11-INT(B6188*LOG(A6188/10^INT(LOG(A6188)))+1))^2+8)-8^-((22-INT(B6188*LOG(A6188/10^INT(LOG(A6188)))+1))^2+1)+INT(B6188*LOG(A6188/10^INT(LOG(A6188)))+1),INT(B6188*LOG(A6188/10^INT(LOG(A6188)))+1))/B6188),IF(B6188&gt;24,2,1))*10^(INT(LOG(A6188))))</f>
        <v>715</v>
      </c>
    </row>
    <row r="6189" customFormat="false" ht="12.75" hidden="false" customHeight="false" outlineLevel="0" collapsed="false">
      <c r="A6189" s="10" t="n">
        <f aca="false">ROUND((A6188/10^INT(LOG(A6188))+0.001),3)*10^INT(LOG(A6188))</f>
        <v>718.5</v>
      </c>
      <c r="B6189" s="10" t="n">
        <f aca="false">$C$3</f>
        <v>48</v>
      </c>
      <c r="C6189" s="10" t="n">
        <f aca="false">A6189/10^INT(LOG(A6189))</f>
        <v>7.185</v>
      </c>
      <c r="D6189" s="0" t="n">
        <f aca="false">INT(B6189*LOG(C6189))</f>
        <v>41</v>
      </c>
      <c r="E6189" s="0" t="n">
        <f aca="false">IF(B6189&lt;48,1.1^-((11-D6189)^2+8)-8^-((22-D6189)^2+1)+D6189,D6189)</f>
        <v>41</v>
      </c>
      <c r="F6189" s="0" t="n">
        <f aca="false">10^(E6189/B6189)</f>
        <v>7.14770576794186</v>
      </c>
      <c r="G6189" s="0" t="n">
        <f aca="false">ROUND(F6189,IF(B6189=96,2,1))</f>
        <v>7.1</v>
      </c>
      <c r="H6189" s="0" t="n">
        <f aca="false">G6189*10^(INT(LOG(A6189)))</f>
        <v>710</v>
      </c>
      <c r="I6189" s="0" t="n">
        <f aca="false">A6189/10^INT(LOG(A6189))</f>
        <v>7.185</v>
      </c>
      <c r="J6189" s="0" t="n">
        <f aca="false">INT(B6189*LOG(I6189)+1)</f>
        <v>42</v>
      </c>
      <c r="K6189" s="0" t="n">
        <f aca="false">IF(B6189&lt;48,1.1^-((11-J6189)^2+8)-8^-((22-J6189)^2+1)+J6189,J6189)</f>
        <v>42</v>
      </c>
      <c r="L6189" s="0" t="n">
        <f aca="false">10^(K6189/B6189)</f>
        <v>7.49894209332456</v>
      </c>
      <c r="M6189" s="0" t="n">
        <f aca="false">ROUND(L6189,IF(B6189=96,2,1))</f>
        <v>7.5</v>
      </c>
      <c r="N6189" s="0" t="n">
        <f aca="false">M6189*10^(INT(LOG(A6189)))</f>
        <v>750</v>
      </c>
      <c r="O6189" s="1" t="n">
        <f aca="false">IF(A6189&lt;(H6189+N6189)/2,H6189,N6189)</f>
        <v>710</v>
      </c>
      <c r="P6189" s="2" t="n">
        <f aca="false">IF(A6189&lt;(ROUND(10^(IF(B6189&lt;48,1.1^-((11-INT(B6189*LOG(A6189/10^INT(LOG(A6189)))))^2+8)-8^-((22-INT(B6189*LOG(A6189/10^INT(LOG(A6189)))))^2+1)+INT(B6189*LOG(A6189/10^INT(LOG(A6189)))),INT(B6189*LOG(A6189/10^INT(LOG(A6189)))))/B6189),IF(B6189&gt;24,2,1))*10^(INT(LOG(A6189)))+ROUND(10^(IF(B6189&lt;48,1.1^-((11-INT(B6189*LOG(A6189/10^INT(LOG(A6189)))+1))^2+8)-8^-((22-INT(B6189*LOG(A6189/10^INT(LOG(A6189)))+1))^2+1)+INT(B6189*LOG(A6189/10^INT(LOG(A6189)))+1),INT(B6189*LOG(A6189/10^INT(LOG(A6189)))+1))/B6189),IF(B6189&gt;24,2,1))*10^(INT(LOG(A6189))))/2,ROUND(10^(IF(B6189&lt;48,1.1^-((11-INT(B6189*LOG(A6189/10^INT(LOG(A6189)))))^2+8)-8^-((22-INT(B6189*LOG(A6189/10^INT(LOG(A6189)))))^2+1)+INT(B6189*LOG(A6189/10^INT(LOG(A6189)))),INT(B6189*LOG(A6189/10^INT(LOG(A6189)))))/B6189),IF(B6189&gt;24,2,1))*10^(INT(LOG(A6189))),ROUND(10^(IF(B6189&lt;48,1.1^-((11-INT(B6189*LOG(A6189/10^INT(LOG(A6189)))+1))^2+8)-8^-((22-INT(B6189*LOG(A6189/10^INT(LOG(A6189)))+1))^2+1)+INT(B6189*LOG(A6189/10^INT(LOG(A6189)))+1),INT(B6189*LOG(A6189/10^INT(LOG(A6189)))+1))/B6189),IF(B6189&gt;24,2,1))*10^(INT(LOG(A6189))))</f>
        <v>715</v>
      </c>
    </row>
    <row r="6190" customFormat="false" ht="12.75" hidden="false" customHeight="false" outlineLevel="0" collapsed="false">
      <c r="A6190" s="10" t="n">
        <f aca="false">ROUND((A6189/10^INT(LOG(A6189))+0.001),3)*10^INT(LOG(A6189))</f>
        <v>718.6</v>
      </c>
      <c r="B6190" s="10" t="n">
        <f aca="false">$C$3</f>
        <v>48</v>
      </c>
      <c r="C6190" s="10" t="n">
        <f aca="false">A6190/10^INT(LOG(A6190))</f>
        <v>7.186</v>
      </c>
      <c r="D6190" s="0" t="n">
        <f aca="false">INT(B6190*LOG(C6190))</f>
        <v>41</v>
      </c>
      <c r="E6190" s="0" t="n">
        <f aca="false">IF(B6190&lt;48,1.1^-((11-D6190)^2+8)-8^-((22-D6190)^2+1)+D6190,D6190)</f>
        <v>41</v>
      </c>
      <c r="F6190" s="0" t="n">
        <f aca="false">10^(E6190/B6190)</f>
        <v>7.14770576794186</v>
      </c>
      <c r="G6190" s="0" t="n">
        <f aca="false">ROUND(F6190,IF(B6190=96,2,1))</f>
        <v>7.1</v>
      </c>
      <c r="H6190" s="0" t="n">
        <f aca="false">G6190*10^(INT(LOG(A6190)))</f>
        <v>710</v>
      </c>
      <c r="I6190" s="0" t="n">
        <f aca="false">A6190/10^INT(LOG(A6190))</f>
        <v>7.186</v>
      </c>
      <c r="J6190" s="0" t="n">
        <f aca="false">INT(B6190*LOG(I6190)+1)</f>
        <v>42</v>
      </c>
      <c r="K6190" s="0" t="n">
        <f aca="false">IF(B6190&lt;48,1.1^-((11-J6190)^2+8)-8^-((22-J6190)^2+1)+J6190,J6190)</f>
        <v>42</v>
      </c>
      <c r="L6190" s="0" t="n">
        <f aca="false">10^(K6190/B6190)</f>
        <v>7.49894209332456</v>
      </c>
      <c r="M6190" s="0" t="n">
        <f aca="false">ROUND(L6190,IF(B6190=96,2,1))</f>
        <v>7.5</v>
      </c>
      <c r="N6190" s="0" t="n">
        <f aca="false">M6190*10^(INT(LOG(A6190)))</f>
        <v>750</v>
      </c>
      <c r="O6190" s="1" t="n">
        <f aca="false">IF(A6190&lt;(H6190+N6190)/2,H6190,N6190)</f>
        <v>710</v>
      </c>
      <c r="P6190" s="2" t="n">
        <f aca="false">IF(A6190&lt;(ROUND(10^(IF(B6190&lt;48,1.1^-((11-INT(B6190*LOG(A6190/10^INT(LOG(A6190)))))^2+8)-8^-((22-INT(B6190*LOG(A6190/10^INT(LOG(A6190)))))^2+1)+INT(B6190*LOG(A6190/10^INT(LOG(A6190)))),INT(B6190*LOG(A6190/10^INT(LOG(A6190)))))/B6190),IF(B6190&gt;24,2,1))*10^(INT(LOG(A6190)))+ROUND(10^(IF(B6190&lt;48,1.1^-((11-INT(B6190*LOG(A6190/10^INT(LOG(A6190)))+1))^2+8)-8^-((22-INT(B6190*LOG(A6190/10^INT(LOG(A6190)))+1))^2+1)+INT(B6190*LOG(A6190/10^INT(LOG(A6190)))+1),INT(B6190*LOG(A6190/10^INT(LOG(A6190)))+1))/B6190),IF(B6190&gt;24,2,1))*10^(INT(LOG(A6190))))/2,ROUND(10^(IF(B6190&lt;48,1.1^-((11-INT(B6190*LOG(A6190/10^INT(LOG(A6190)))))^2+8)-8^-((22-INT(B6190*LOG(A6190/10^INT(LOG(A6190)))))^2+1)+INT(B6190*LOG(A6190/10^INT(LOG(A6190)))),INT(B6190*LOG(A6190/10^INT(LOG(A6190)))))/B6190),IF(B6190&gt;24,2,1))*10^(INT(LOG(A6190))),ROUND(10^(IF(B6190&lt;48,1.1^-((11-INT(B6190*LOG(A6190/10^INT(LOG(A6190)))+1))^2+8)-8^-((22-INT(B6190*LOG(A6190/10^INT(LOG(A6190)))+1))^2+1)+INT(B6190*LOG(A6190/10^INT(LOG(A6190)))+1),INT(B6190*LOG(A6190/10^INT(LOG(A6190)))+1))/B6190),IF(B6190&gt;24,2,1))*10^(INT(LOG(A6190))))</f>
        <v>715</v>
      </c>
    </row>
    <row r="6191" customFormat="false" ht="12.75" hidden="false" customHeight="false" outlineLevel="0" collapsed="false">
      <c r="A6191" s="10" t="n">
        <f aca="false">ROUND((A6190/10^INT(LOG(A6190))+0.001),3)*10^INT(LOG(A6190))</f>
        <v>718.7</v>
      </c>
      <c r="B6191" s="10" t="n">
        <f aca="false">$C$3</f>
        <v>48</v>
      </c>
      <c r="C6191" s="10" t="n">
        <f aca="false">A6191/10^INT(LOG(A6191))</f>
        <v>7.187</v>
      </c>
      <c r="D6191" s="0" t="n">
        <f aca="false">INT(B6191*LOG(C6191))</f>
        <v>41</v>
      </c>
      <c r="E6191" s="0" t="n">
        <f aca="false">IF(B6191&lt;48,1.1^-((11-D6191)^2+8)-8^-((22-D6191)^2+1)+D6191,D6191)</f>
        <v>41</v>
      </c>
      <c r="F6191" s="0" t="n">
        <f aca="false">10^(E6191/B6191)</f>
        <v>7.14770576794186</v>
      </c>
      <c r="G6191" s="0" t="n">
        <f aca="false">ROUND(F6191,IF(B6191=96,2,1))</f>
        <v>7.1</v>
      </c>
      <c r="H6191" s="0" t="n">
        <f aca="false">G6191*10^(INT(LOG(A6191)))</f>
        <v>710</v>
      </c>
      <c r="I6191" s="0" t="n">
        <f aca="false">A6191/10^INT(LOG(A6191))</f>
        <v>7.187</v>
      </c>
      <c r="J6191" s="0" t="n">
        <f aca="false">INT(B6191*LOG(I6191)+1)</f>
        <v>42</v>
      </c>
      <c r="K6191" s="0" t="n">
        <f aca="false">IF(B6191&lt;48,1.1^-((11-J6191)^2+8)-8^-((22-J6191)^2+1)+J6191,J6191)</f>
        <v>42</v>
      </c>
      <c r="L6191" s="0" t="n">
        <f aca="false">10^(K6191/B6191)</f>
        <v>7.49894209332456</v>
      </c>
      <c r="M6191" s="0" t="n">
        <f aca="false">ROUND(L6191,IF(B6191=96,2,1))</f>
        <v>7.5</v>
      </c>
      <c r="N6191" s="0" t="n">
        <f aca="false">M6191*10^(INT(LOG(A6191)))</f>
        <v>750</v>
      </c>
      <c r="O6191" s="1" t="n">
        <f aca="false">IF(A6191&lt;(H6191+N6191)/2,H6191,N6191)</f>
        <v>710</v>
      </c>
      <c r="P6191" s="2" t="n">
        <f aca="false">IF(A6191&lt;(ROUND(10^(IF(B6191&lt;48,1.1^-((11-INT(B6191*LOG(A6191/10^INT(LOG(A6191)))))^2+8)-8^-((22-INT(B6191*LOG(A6191/10^INT(LOG(A6191)))))^2+1)+INT(B6191*LOG(A6191/10^INT(LOG(A6191)))),INT(B6191*LOG(A6191/10^INT(LOG(A6191)))))/B6191),IF(B6191&gt;24,2,1))*10^(INT(LOG(A6191)))+ROUND(10^(IF(B6191&lt;48,1.1^-((11-INT(B6191*LOG(A6191/10^INT(LOG(A6191)))+1))^2+8)-8^-((22-INT(B6191*LOG(A6191/10^INT(LOG(A6191)))+1))^2+1)+INT(B6191*LOG(A6191/10^INT(LOG(A6191)))+1),INT(B6191*LOG(A6191/10^INT(LOG(A6191)))+1))/B6191),IF(B6191&gt;24,2,1))*10^(INT(LOG(A6191))))/2,ROUND(10^(IF(B6191&lt;48,1.1^-((11-INT(B6191*LOG(A6191/10^INT(LOG(A6191)))))^2+8)-8^-((22-INT(B6191*LOG(A6191/10^INT(LOG(A6191)))))^2+1)+INT(B6191*LOG(A6191/10^INT(LOG(A6191)))),INT(B6191*LOG(A6191/10^INT(LOG(A6191)))))/B6191),IF(B6191&gt;24,2,1))*10^(INT(LOG(A6191))),ROUND(10^(IF(B6191&lt;48,1.1^-((11-INT(B6191*LOG(A6191/10^INT(LOG(A6191)))+1))^2+8)-8^-((22-INT(B6191*LOG(A6191/10^INT(LOG(A6191)))+1))^2+1)+INT(B6191*LOG(A6191/10^INT(LOG(A6191)))+1),INT(B6191*LOG(A6191/10^INT(LOG(A6191)))+1))/B6191),IF(B6191&gt;24,2,1))*10^(INT(LOG(A6191))))</f>
        <v>715</v>
      </c>
    </row>
    <row r="6192" customFormat="false" ht="12.75" hidden="false" customHeight="false" outlineLevel="0" collapsed="false">
      <c r="A6192" s="10" t="n">
        <f aca="false">ROUND((A6191/10^INT(LOG(A6191))+0.001),3)*10^INT(LOG(A6191))</f>
        <v>718.8</v>
      </c>
      <c r="B6192" s="10" t="n">
        <f aca="false">$C$3</f>
        <v>48</v>
      </c>
      <c r="C6192" s="10" t="n">
        <f aca="false">A6192/10^INT(LOG(A6192))</f>
        <v>7.188</v>
      </c>
      <c r="D6192" s="0" t="n">
        <f aca="false">INT(B6192*LOG(C6192))</f>
        <v>41</v>
      </c>
      <c r="E6192" s="0" t="n">
        <f aca="false">IF(B6192&lt;48,1.1^-((11-D6192)^2+8)-8^-((22-D6192)^2+1)+D6192,D6192)</f>
        <v>41</v>
      </c>
      <c r="F6192" s="0" t="n">
        <f aca="false">10^(E6192/B6192)</f>
        <v>7.14770576794186</v>
      </c>
      <c r="G6192" s="0" t="n">
        <f aca="false">ROUND(F6192,IF(B6192=96,2,1))</f>
        <v>7.1</v>
      </c>
      <c r="H6192" s="0" t="n">
        <f aca="false">G6192*10^(INT(LOG(A6192)))</f>
        <v>710</v>
      </c>
      <c r="I6192" s="0" t="n">
        <f aca="false">A6192/10^INT(LOG(A6192))</f>
        <v>7.188</v>
      </c>
      <c r="J6192" s="0" t="n">
        <f aca="false">INT(B6192*LOG(I6192)+1)</f>
        <v>42</v>
      </c>
      <c r="K6192" s="0" t="n">
        <f aca="false">IF(B6192&lt;48,1.1^-((11-J6192)^2+8)-8^-((22-J6192)^2+1)+J6192,J6192)</f>
        <v>42</v>
      </c>
      <c r="L6192" s="0" t="n">
        <f aca="false">10^(K6192/B6192)</f>
        <v>7.49894209332456</v>
      </c>
      <c r="M6192" s="0" t="n">
        <f aca="false">ROUND(L6192,IF(B6192=96,2,1))</f>
        <v>7.5</v>
      </c>
      <c r="N6192" s="0" t="n">
        <f aca="false">M6192*10^(INT(LOG(A6192)))</f>
        <v>750</v>
      </c>
      <c r="O6192" s="1" t="n">
        <f aca="false">IF(A6192&lt;(H6192+N6192)/2,H6192,N6192)</f>
        <v>710</v>
      </c>
      <c r="P6192" s="2" t="n">
        <f aca="false">IF(A6192&lt;(ROUND(10^(IF(B6192&lt;48,1.1^-((11-INT(B6192*LOG(A6192/10^INT(LOG(A6192)))))^2+8)-8^-((22-INT(B6192*LOG(A6192/10^INT(LOG(A6192)))))^2+1)+INT(B6192*LOG(A6192/10^INT(LOG(A6192)))),INT(B6192*LOG(A6192/10^INT(LOG(A6192)))))/B6192),IF(B6192&gt;24,2,1))*10^(INT(LOG(A6192)))+ROUND(10^(IF(B6192&lt;48,1.1^-((11-INT(B6192*LOG(A6192/10^INT(LOG(A6192)))+1))^2+8)-8^-((22-INT(B6192*LOG(A6192/10^INT(LOG(A6192)))+1))^2+1)+INT(B6192*LOG(A6192/10^INT(LOG(A6192)))+1),INT(B6192*LOG(A6192/10^INT(LOG(A6192)))+1))/B6192),IF(B6192&gt;24,2,1))*10^(INT(LOG(A6192))))/2,ROUND(10^(IF(B6192&lt;48,1.1^-((11-INT(B6192*LOG(A6192/10^INT(LOG(A6192)))))^2+8)-8^-((22-INT(B6192*LOG(A6192/10^INT(LOG(A6192)))))^2+1)+INT(B6192*LOG(A6192/10^INT(LOG(A6192)))),INT(B6192*LOG(A6192/10^INT(LOG(A6192)))))/B6192),IF(B6192&gt;24,2,1))*10^(INT(LOG(A6192))),ROUND(10^(IF(B6192&lt;48,1.1^-((11-INT(B6192*LOG(A6192/10^INT(LOG(A6192)))+1))^2+8)-8^-((22-INT(B6192*LOG(A6192/10^INT(LOG(A6192)))+1))^2+1)+INT(B6192*LOG(A6192/10^INT(LOG(A6192)))+1),INT(B6192*LOG(A6192/10^INT(LOG(A6192)))+1))/B6192),IF(B6192&gt;24,2,1))*10^(INT(LOG(A6192))))</f>
        <v>715</v>
      </c>
    </row>
    <row r="6193" customFormat="false" ht="12.75" hidden="false" customHeight="false" outlineLevel="0" collapsed="false">
      <c r="A6193" s="10" t="n">
        <f aca="false">ROUND((A6192/10^INT(LOG(A6192))+0.001),3)*10^INT(LOG(A6192))</f>
        <v>718.9</v>
      </c>
      <c r="B6193" s="10" t="n">
        <f aca="false">$C$3</f>
        <v>48</v>
      </c>
      <c r="C6193" s="10" t="n">
        <f aca="false">A6193/10^INT(LOG(A6193))</f>
        <v>7.189</v>
      </c>
      <c r="D6193" s="0" t="n">
        <f aca="false">INT(B6193*LOG(C6193))</f>
        <v>41</v>
      </c>
      <c r="E6193" s="0" t="n">
        <f aca="false">IF(B6193&lt;48,1.1^-((11-D6193)^2+8)-8^-((22-D6193)^2+1)+D6193,D6193)</f>
        <v>41</v>
      </c>
      <c r="F6193" s="0" t="n">
        <f aca="false">10^(E6193/B6193)</f>
        <v>7.14770576794186</v>
      </c>
      <c r="G6193" s="0" t="n">
        <f aca="false">ROUND(F6193,IF(B6193=96,2,1))</f>
        <v>7.1</v>
      </c>
      <c r="H6193" s="0" t="n">
        <f aca="false">G6193*10^(INT(LOG(A6193)))</f>
        <v>710</v>
      </c>
      <c r="I6193" s="0" t="n">
        <f aca="false">A6193/10^INT(LOG(A6193))</f>
        <v>7.189</v>
      </c>
      <c r="J6193" s="0" t="n">
        <f aca="false">INT(B6193*LOG(I6193)+1)</f>
        <v>42</v>
      </c>
      <c r="K6193" s="0" t="n">
        <f aca="false">IF(B6193&lt;48,1.1^-((11-J6193)^2+8)-8^-((22-J6193)^2+1)+J6193,J6193)</f>
        <v>42</v>
      </c>
      <c r="L6193" s="0" t="n">
        <f aca="false">10^(K6193/B6193)</f>
        <v>7.49894209332456</v>
      </c>
      <c r="M6193" s="0" t="n">
        <f aca="false">ROUND(L6193,IF(B6193=96,2,1))</f>
        <v>7.5</v>
      </c>
      <c r="N6193" s="0" t="n">
        <f aca="false">M6193*10^(INT(LOG(A6193)))</f>
        <v>750</v>
      </c>
      <c r="O6193" s="1" t="n">
        <f aca="false">IF(A6193&lt;(H6193+N6193)/2,H6193,N6193)</f>
        <v>710</v>
      </c>
      <c r="P6193" s="2" t="n">
        <f aca="false">IF(A6193&lt;(ROUND(10^(IF(B6193&lt;48,1.1^-((11-INT(B6193*LOG(A6193/10^INT(LOG(A6193)))))^2+8)-8^-((22-INT(B6193*LOG(A6193/10^INT(LOG(A6193)))))^2+1)+INT(B6193*LOG(A6193/10^INT(LOG(A6193)))),INT(B6193*LOG(A6193/10^INT(LOG(A6193)))))/B6193),IF(B6193&gt;24,2,1))*10^(INT(LOG(A6193)))+ROUND(10^(IF(B6193&lt;48,1.1^-((11-INT(B6193*LOG(A6193/10^INT(LOG(A6193)))+1))^2+8)-8^-((22-INT(B6193*LOG(A6193/10^INT(LOG(A6193)))+1))^2+1)+INT(B6193*LOG(A6193/10^INT(LOG(A6193)))+1),INT(B6193*LOG(A6193/10^INT(LOG(A6193)))+1))/B6193),IF(B6193&gt;24,2,1))*10^(INT(LOG(A6193))))/2,ROUND(10^(IF(B6193&lt;48,1.1^-((11-INT(B6193*LOG(A6193/10^INT(LOG(A6193)))))^2+8)-8^-((22-INT(B6193*LOG(A6193/10^INT(LOG(A6193)))))^2+1)+INT(B6193*LOG(A6193/10^INT(LOG(A6193)))),INT(B6193*LOG(A6193/10^INT(LOG(A6193)))))/B6193),IF(B6193&gt;24,2,1))*10^(INT(LOG(A6193))),ROUND(10^(IF(B6193&lt;48,1.1^-((11-INT(B6193*LOG(A6193/10^INT(LOG(A6193)))+1))^2+8)-8^-((22-INT(B6193*LOG(A6193/10^INT(LOG(A6193)))+1))^2+1)+INT(B6193*LOG(A6193/10^INT(LOG(A6193)))+1),INT(B6193*LOG(A6193/10^INT(LOG(A6193)))+1))/B6193),IF(B6193&gt;24,2,1))*10^(INT(LOG(A6193))))</f>
        <v>715</v>
      </c>
    </row>
    <row r="6194" customFormat="false" ht="12.75" hidden="false" customHeight="false" outlineLevel="0" collapsed="false">
      <c r="A6194" s="10" t="n">
        <f aca="false">ROUND((A6193/10^INT(LOG(A6193))+0.001),3)*10^INT(LOG(A6193))</f>
        <v>719</v>
      </c>
      <c r="B6194" s="10" t="n">
        <f aca="false">$C$3</f>
        <v>48</v>
      </c>
      <c r="C6194" s="10" t="n">
        <f aca="false">A6194/10^INT(LOG(A6194))</f>
        <v>7.19</v>
      </c>
      <c r="D6194" s="0" t="n">
        <f aca="false">INT(B6194*LOG(C6194))</f>
        <v>41</v>
      </c>
      <c r="E6194" s="0" t="n">
        <f aca="false">IF(B6194&lt;48,1.1^-((11-D6194)^2+8)-8^-((22-D6194)^2+1)+D6194,D6194)</f>
        <v>41</v>
      </c>
      <c r="F6194" s="0" t="n">
        <f aca="false">10^(E6194/B6194)</f>
        <v>7.14770576794186</v>
      </c>
      <c r="G6194" s="0" t="n">
        <f aca="false">ROUND(F6194,IF(B6194=96,2,1))</f>
        <v>7.1</v>
      </c>
      <c r="H6194" s="0" t="n">
        <f aca="false">G6194*10^(INT(LOG(A6194)))</f>
        <v>710</v>
      </c>
      <c r="I6194" s="0" t="n">
        <f aca="false">A6194/10^INT(LOG(A6194))</f>
        <v>7.19</v>
      </c>
      <c r="J6194" s="0" t="n">
        <f aca="false">INT(B6194*LOG(I6194)+1)</f>
        <v>42</v>
      </c>
      <c r="K6194" s="0" t="n">
        <f aca="false">IF(B6194&lt;48,1.1^-((11-J6194)^2+8)-8^-((22-J6194)^2+1)+J6194,J6194)</f>
        <v>42</v>
      </c>
      <c r="L6194" s="0" t="n">
        <f aca="false">10^(K6194/B6194)</f>
        <v>7.49894209332456</v>
      </c>
      <c r="M6194" s="0" t="n">
        <f aca="false">ROUND(L6194,IF(B6194=96,2,1))</f>
        <v>7.5</v>
      </c>
      <c r="N6194" s="0" t="n">
        <f aca="false">M6194*10^(INT(LOG(A6194)))</f>
        <v>750</v>
      </c>
      <c r="O6194" s="1" t="n">
        <f aca="false">IF(A6194&lt;(H6194+N6194)/2,H6194,N6194)</f>
        <v>710</v>
      </c>
      <c r="P6194" s="2" t="n">
        <f aca="false">IF(A6194&lt;(ROUND(10^(IF(B6194&lt;48,1.1^-((11-INT(B6194*LOG(A6194/10^INT(LOG(A6194)))))^2+8)-8^-((22-INT(B6194*LOG(A6194/10^INT(LOG(A6194)))))^2+1)+INT(B6194*LOG(A6194/10^INT(LOG(A6194)))),INT(B6194*LOG(A6194/10^INT(LOG(A6194)))))/B6194),IF(B6194&gt;24,2,1))*10^(INT(LOG(A6194)))+ROUND(10^(IF(B6194&lt;48,1.1^-((11-INT(B6194*LOG(A6194/10^INT(LOG(A6194)))+1))^2+8)-8^-((22-INT(B6194*LOG(A6194/10^INT(LOG(A6194)))+1))^2+1)+INT(B6194*LOG(A6194/10^INT(LOG(A6194)))+1),INT(B6194*LOG(A6194/10^INT(LOG(A6194)))+1))/B6194),IF(B6194&gt;24,2,1))*10^(INT(LOG(A6194))))/2,ROUND(10^(IF(B6194&lt;48,1.1^-((11-INT(B6194*LOG(A6194/10^INT(LOG(A6194)))))^2+8)-8^-((22-INT(B6194*LOG(A6194/10^INT(LOG(A6194)))))^2+1)+INT(B6194*LOG(A6194/10^INT(LOG(A6194)))),INT(B6194*LOG(A6194/10^INT(LOG(A6194)))))/B6194),IF(B6194&gt;24,2,1))*10^(INT(LOG(A6194))),ROUND(10^(IF(B6194&lt;48,1.1^-((11-INT(B6194*LOG(A6194/10^INT(LOG(A6194)))+1))^2+8)-8^-((22-INT(B6194*LOG(A6194/10^INT(LOG(A6194)))+1))^2+1)+INT(B6194*LOG(A6194/10^INT(LOG(A6194)))+1),INT(B6194*LOG(A6194/10^INT(LOG(A6194)))+1))/B6194),IF(B6194&gt;24,2,1))*10^(INT(LOG(A6194))))</f>
        <v>715</v>
      </c>
    </row>
    <row r="6195" customFormat="false" ht="12.75" hidden="false" customHeight="false" outlineLevel="0" collapsed="false">
      <c r="A6195" s="10" t="n">
        <f aca="false">ROUND((A6194/10^INT(LOG(A6194))+0.001),3)*10^INT(LOG(A6194))</f>
        <v>719.1</v>
      </c>
      <c r="B6195" s="10" t="n">
        <f aca="false">$C$3</f>
        <v>48</v>
      </c>
      <c r="C6195" s="10" t="n">
        <f aca="false">A6195/10^INT(LOG(A6195))</f>
        <v>7.191</v>
      </c>
      <c r="D6195" s="0" t="n">
        <f aca="false">INT(B6195*LOG(C6195))</f>
        <v>41</v>
      </c>
      <c r="E6195" s="0" t="n">
        <f aca="false">IF(B6195&lt;48,1.1^-((11-D6195)^2+8)-8^-((22-D6195)^2+1)+D6195,D6195)</f>
        <v>41</v>
      </c>
      <c r="F6195" s="0" t="n">
        <f aca="false">10^(E6195/B6195)</f>
        <v>7.14770576794186</v>
      </c>
      <c r="G6195" s="0" t="n">
        <f aca="false">ROUND(F6195,IF(B6195=96,2,1))</f>
        <v>7.1</v>
      </c>
      <c r="H6195" s="0" t="n">
        <f aca="false">G6195*10^(INT(LOG(A6195)))</f>
        <v>710</v>
      </c>
      <c r="I6195" s="0" t="n">
        <f aca="false">A6195/10^INT(LOG(A6195))</f>
        <v>7.191</v>
      </c>
      <c r="J6195" s="0" t="n">
        <f aca="false">INT(B6195*LOG(I6195)+1)</f>
        <v>42</v>
      </c>
      <c r="K6195" s="0" t="n">
        <f aca="false">IF(B6195&lt;48,1.1^-((11-J6195)^2+8)-8^-((22-J6195)^2+1)+J6195,J6195)</f>
        <v>42</v>
      </c>
      <c r="L6195" s="0" t="n">
        <f aca="false">10^(K6195/B6195)</f>
        <v>7.49894209332456</v>
      </c>
      <c r="M6195" s="0" t="n">
        <f aca="false">ROUND(L6195,IF(B6195=96,2,1))</f>
        <v>7.5</v>
      </c>
      <c r="N6195" s="0" t="n">
        <f aca="false">M6195*10^(INT(LOG(A6195)))</f>
        <v>750</v>
      </c>
      <c r="O6195" s="1" t="n">
        <f aca="false">IF(A6195&lt;(H6195+N6195)/2,H6195,N6195)</f>
        <v>710</v>
      </c>
      <c r="P6195" s="2" t="n">
        <f aca="false">IF(A6195&lt;(ROUND(10^(IF(B6195&lt;48,1.1^-((11-INT(B6195*LOG(A6195/10^INT(LOG(A6195)))))^2+8)-8^-((22-INT(B6195*LOG(A6195/10^INT(LOG(A6195)))))^2+1)+INT(B6195*LOG(A6195/10^INT(LOG(A6195)))),INT(B6195*LOG(A6195/10^INT(LOG(A6195)))))/B6195),IF(B6195&gt;24,2,1))*10^(INT(LOG(A6195)))+ROUND(10^(IF(B6195&lt;48,1.1^-((11-INT(B6195*LOG(A6195/10^INT(LOG(A6195)))+1))^2+8)-8^-((22-INT(B6195*LOG(A6195/10^INT(LOG(A6195)))+1))^2+1)+INT(B6195*LOG(A6195/10^INT(LOG(A6195)))+1),INT(B6195*LOG(A6195/10^INT(LOG(A6195)))+1))/B6195),IF(B6195&gt;24,2,1))*10^(INT(LOG(A6195))))/2,ROUND(10^(IF(B6195&lt;48,1.1^-((11-INT(B6195*LOG(A6195/10^INT(LOG(A6195)))))^2+8)-8^-((22-INT(B6195*LOG(A6195/10^INT(LOG(A6195)))))^2+1)+INT(B6195*LOG(A6195/10^INT(LOG(A6195)))),INT(B6195*LOG(A6195/10^INT(LOG(A6195)))))/B6195),IF(B6195&gt;24,2,1))*10^(INT(LOG(A6195))),ROUND(10^(IF(B6195&lt;48,1.1^-((11-INT(B6195*LOG(A6195/10^INT(LOG(A6195)))+1))^2+8)-8^-((22-INT(B6195*LOG(A6195/10^INT(LOG(A6195)))+1))^2+1)+INT(B6195*LOG(A6195/10^INT(LOG(A6195)))+1),INT(B6195*LOG(A6195/10^INT(LOG(A6195)))+1))/B6195),IF(B6195&gt;24,2,1))*10^(INT(LOG(A6195))))</f>
        <v>715</v>
      </c>
    </row>
    <row r="6196" customFormat="false" ht="12.75" hidden="false" customHeight="false" outlineLevel="0" collapsed="false">
      <c r="A6196" s="10" t="n">
        <f aca="false">ROUND((A6195/10^INT(LOG(A6195))+0.001),3)*10^INT(LOG(A6195))</f>
        <v>719.2</v>
      </c>
      <c r="B6196" s="10" t="n">
        <f aca="false">$C$3</f>
        <v>48</v>
      </c>
      <c r="C6196" s="10" t="n">
        <f aca="false">A6196/10^INT(LOG(A6196))</f>
        <v>7.192</v>
      </c>
      <c r="D6196" s="0" t="n">
        <f aca="false">INT(B6196*LOG(C6196))</f>
        <v>41</v>
      </c>
      <c r="E6196" s="0" t="n">
        <f aca="false">IF(B6196&lt;48,1.1^-((11-D6196)^2+8)-8^-((22-D6196)^2+1)+D6196,D6196)</f>
        <v>41</v>
      </c>
      <c r="F6196" s="0" t="n">
        <f aca="false">10^(E6196/B6196)</f>
        <v>7.14770576794186</v>
      </c>
      <c r="G6196" s="0" t="n">
        <f aca="false">ROUND(F6196,IF(B6196=96,2,1))</f>
        <v>7.1</v>
      </c>
      <c r="H6196" s="0" t="n">
        <f aca="false">G6196*10^(INT(LOG(A6196)))</f>
        <v>710</v>
      </c>
      <c r="I6196" s="0" t="n">
        <f aca="false">A6196/10^INT(LOG(A6196))</f>
        <v>7.192</v>
      </c>
      <c r="J6196" s="0" t="n">
        <f aca="false">INT(B6196*LOG(I6196)+1)</f>
        <v>42</v>
      </c>
      <c r="K6196" s="0" t="n">
        <f aca="false">IF(B6196&lt;48,1.1^-((11-J6196)^2+8)-8^-((22-J6196)^2+1)+J6196,J6196)</f>
        <v>42</v>
      </c>
      <c r="L6196" s="0" t="n">
        <f aca="false">10^(K6196/B6196)</f>
        <v>7.49894209332456</v>
      </c>
      <c r="M6196" s="0" t="n">
        <f aca="false">ROUND(L6196,IF(B6196=96,2,1))</f>
        <v>7.5</v>
      </c>
      <c r="N6196" s="0" t="n">
        <f aca="false">M6196*10^(INT(LOG(A6196)))</f>
        <v>750</v>
      </c>
      <c r="O6196" s="1" t="n">
        <f aca="false">IF(A6196&lt;(H6196+N6196)/2,H6196,N6196)</f>
        <v>710</v>
      </c>
      <c r="P6196" s="2" t="n">
        <f aca="false">IF(A6196&lt;(ROUND(10^(IF(B6196&lt;48,1.1^-((11-INT(B6196*LOG(A6196/10^INT(LOG(A6196)))))^2+8)-8^-((22-INT(B6196*LOG(A6196/10^INT(LOG(A6196)))))^2+1)+INT(B6196*LOG(A6196/10^INT(LOG(A6196)))),INT(B6196*LOG(A6196/10^INT(LOG(A6196)))))/B6196),IF(B6196&gt;24,2,1))*10^(INT(LOG(A6196)))+ROUND(10^(IF(B6196&lt;48,1.1^-((11-INT(B6196*LOG(A6196/10^INT(LOG(A6196)))+1))^2+8)-8^-((22-INT(B6196*LOG(A6196/10^INT(LOG(A6196)))+1))^2+1)+INT(B6196*LOG(A6196/10^INT(LOG(A6196)))+1),INT(B6196*LOG(A6196/10^INT(LOG(A6196)))+1))/B6196),IF(B6196&gt;24,2,1))*10^(INT(LOG(A6196))))/2,ROUND(10^(IF(B6196&lt;48,1.1^-((11-INT(B6196*LOG(A6196/10^INT(LOG(A6196)))))^2+8)-8^-((22-INT(B6196*LOG(A6196/10^INT(LOG(A6196)))))^2+1)+INT(B6196*LOG(A6196/10^INT(LOG(A6196)))),INT(B6196*LOG(A6196/10^INT(LOG(A6196)))))/B6196),IF(B6196&gt;24,2,1))*10^(INT(LOG(A6196))),ROUND(10^(IF(B6196&lt;48,1.1^-((11-INT(B6196*LOG(A6196/10^INT(LOG(A6196)))+1))^2+8)-8^-((22-INT(B6196*LOG(A6196/10^INT(LOG(A6196)))+1))^2+1)+INT(B6196*LOG(A6196/10^INT(LOG(A6196)))+1),INT(B6196*LOG(A6196/10^INT(LOG(A6196)))+1))/B6196),IF(B6196&gt;24,2,1))*10^(INT(LOG(A6196))))</f>
        <v>715</v>
      </c>
    </row>
    <row r="6197" customFormat="false" ht="12.75" hidden="false" customHeight="false" outlineLevel="0" collapsed="false">
      <c r="A6197" s="10" t="n">
        <f aca="false">ROUND((A6196/10^INT(LOG(A6196))+0.001),3)*10^INT(LOG(A6196))</f>
        <v>719.3</v>
      </c>
      <c r="B6197" s="10" t="n">
        <f aca="false">$C$3</f>
        <v>48</v>
      </c>
      <c r="C6197" s="10" t="n">
        <f aca="false">A6197/10^INT(LOG(A6197))</f>
        <v>7.193</v>
      </c>
      <c r="D6197" s="0" t="n">
        <f aca="false">INT(B6197*LOG(C6197))</f>
        <v>41</v>
      </c>
      <c r="E6197" s="0" t="n">
        <f aca="false">IF(B6197&lt;48,1.1^-((11-D6197)^2+8)-8^-((22-D6197)^2+1)+D6197,D6197)</f>
        <v>41</v>
      </c>
      <c r="F6197" s="0" t="n">
        <f aca="false">10^(E6197/B6197)</f>
        <v>7.14770576794186</v>
      </c>
      <c r="G6197" s="0" t="n">
        <f aca="false">ROUND(F6197,IF(B6197=96,2,1))</f>
        <v>7.1</v>
      </c>
      <c r="H6197" s="0" t="n">
        <f aca="false">G6197*10^(INT(LOG(A6197)))</f>
        <v>710</v>
      </c>
      <c r="I6197" s="0" t="n">
        <f aca="false">A6197/10^INT(LOG(A6197))</f>
        <v>7.193</v>
      </c>
      <c r="J6197" s="0" t="n">
        <f aca="false">INT(B6197*LOG(I6197)+1)</f>
        <v>42</v>
      </c>
      <c r="K6197" s="0" t="n">
        <f aca="false">IF(B6197&lt;48,1.1^-((11-J6197)^2+8)-8^-((22-J6197)^2+1)+J6197,J6197)</f>
        <v>42</v>
      </c>
      <c r="L6197" s="0" t="n">
        <f aca="false">10^(K6197/B6197)</f>
        <v>7.49894209332456</v>
      </c>
      <c r="M6197" s="0" t="n">
        <f aca="false">ROUND(L6197,IF(B6197=96,2,1))</f>
        <v>7.5</v>
      </c>
      <c r="N6197" s="0" t="n">
        <f aca="false">M6197*10^(INT(LOG(A6197)))</f>
        <v>750</v>
      </c>
      <c r="O6197" s="1" t="n">
        <f aca="false">IF(A6197&lt;(H6197+N6197)/2,H6197,N6197)</f>
        <v>710</v>
      </c>
      <c r="P6197" s="2" t="n">
        <f aca="false">IF(A6197&lt;(ROUND(10^(IF(B6197&lt;48,1.1^-((11-INT(B6197*LOG(A6197/10^INT(LOG(A6197)))))^2+8)-8^-((22-INT(B6197*LOG(A6197/10^INT(LOG(A6197)))))^2+1)+INT(B6197*LOG(A6197/10^INT(LOG(A6197)))),INT(B6197*LOG(A6197/10^INT(LOG(A6197)))))/B6197),IF(B6197&gt;24,2,1))*10^(INT(LOG(A6197)))+ROUND(10^(IF(B6197&lt;48,1.1^-((11-INT(B6197*LOG(A6197/10^INT(LOG(A6197)))+1))^2+8)-8^-((22-INT(B6197*LOG(A6197/10^INT(LOG(A6197)))+1))^2+1)+INT(B6197*LOG(A6197/10^INT(LOG(A6197)))+1),INT(B6197*LOG(A6197/10^INT(LOG(A6197)))+1))/B6197),IF(B6197&gt;24,2,1))*10^(INT(LOG(A6197))))/2,ROUND(10^(IF(B6197&lt;48,1.1^-((11-INT(B6197*LOG(A6197/10^INT(LOG(A6197)))))^2+8)-8^-((22-INT(B6197*LOG(A6197/10^INT(LOG(A6197)))))^2+1)+INT(B6197*LOG(A6197/10^INT(LOG(A6197)))),INT(B6197*LOG(A6197/10^INT(LOG(A6197)))))/B6197),IF(B6197&gt;24,2,1))*10^(INT(LOG(A6197))),ROUND(10^(IF(B6197&lt;48,1.1^-((11-INT(B6197*LOG(A6197/10^INT(LOG(A6197)))+1))^2+8)-8^-((22-INT(B6197*LOG(A6197/10^INT(LOG(A6197)))+1))^2+1)+INT(B6197*LOG(A6197/10^INT(LOG(A6197)))+1),INT(B6197*LOG(A6197/10^INT(LOG(A6197)))+1))/B6197),IF(B6197&gt;24,2,1))*10^(INT(LOG(A6197))))</f>
        <v>715</v>
      </c>
    </row>
    <row r="6198" customFormat="false" ht="12.75" hidden="false" customHeight="false" outlineLevel="0" collapsed="false">
      <c r="A6198" s="10" t="n">
        <f aca="false">ROUND((A6197/10^INT(LOG(A6197))+0.001),3)*10^INT(LOG(A6197))</f>
        <v>719.4</v>
      </c>
      <c r="B6198" s="10" t="n">
        <f aca="false">$C$3</f>
        <v>48</v>
      </c>
      <c r="C6198" s="10" t="n">
        <f aca="false">A6198/10^INT(LOG(A6198))</f>
        <v>7.194</v>
      </c>
      <c r="D6198" s="0" t="n">
        <f aca="false">INT(B6198*LOG(C6198))</f>
        <v>41</v>
      </c>
      <c r="E6198" s="0" t="n">
        <f aca="false">IF(B6198&lt;48,1.1^-((11-D6198)^2+8)-8^-((22-D6198)^2+1)+D6198,D6198)</f>
        <v>41</v>
      </c>
      <c r="F6198" s="0" t="n">
        <f aca="false">10^(E6198/B6198)</f>
        <v>7.14770576794186</v>
      </c>
      <c r="G6198" s="0" t="n">
        <f aca="false">ROUND(F6198,IF(B6198=96,2,1))</f>
        <v>7.1</v>
      </c>
      <c r="H6198" s="0" t="n">
        <f aca="false">G6198*10^(INT(LOG(A6198)))</f>
        <v>710</v>
      </c>
      <c r="I6198" s="0" t="n">
        <f aca="false">A6198/10^INT(LOG(A6198))</f>
        <v>7.194</v>
      </c>
      <c r="J6198" s="0" t="n">
        <f aca="false">INT(B6198*LOG(I6198)+1)</f>
        <v>42</v>
      </c>
      <c r="K6198" s="0" t="n">
        <f aca="false">IF(B6198&lt;48,1.1^-((11-J6198)^2+8)-8^-((22-J6198)^2+1)+J6198,J6198)</f>
        <v>42</v>
      </c>
      <c r="L6198" s="0" t="n">
        <f aca="false">10^(K6198/B6198)</f>
        <v>7.49894209332456</v>
      </c>
      <c r="M6198" s="0" t="n">
        <f aca="false">ROUND(L6198,IF(B6198=96,2,1))</f>
        <v>7.5</v>
      </c>
      <c r="N6198" s="0" t="n">
        <f aca="false">M6198*10^(INT(LOG(A6198)))</f>
        <v>750</v>
      </c>
      <c r="O6198" s="1" t="n">
        <f aca="false">IF(A6198&lt;(H6198+N6198)/2,H6198,N6198)</f>
        <v>710</v>
      </c>
      <c r="P6198" s="2" t="n">
        <f aca="false">IF(A6198&lt;(ROUND(10^(IF(B6198&lt;48,1.1^-((11-INT(B6198*LOG(A6198/10^INT(LOG(A6198)))))^2+8)-8^-((22-INT(B6198*LOG(A6198/10^INT(LOG(A6198)))))^2+1)+INT(B6198*LOG(A6198/10^INT(LOG(A6198)))),INT(B6198*LOG(A6198/10^INT(LOG(A6198)))))/B6198),IF(B6198&gt;24,2,1))*10^(INT(LOG(A6198)))+ROUND(10^(IF(B6198&lt;48,1.1^-((11-INT(B6198*LOG(A6198/10^INT(LOG(A6198)))+1))^2+8)-8^-((22-INT(B6198*LOG(A6198/10^INT(LOG(A6198)))+1))^2+1)+INT(B6198*LOG(A6198/10^INT(LOG(A6198)))+1),INT(B6198*LOG(A6198/10^INT(LOG(A6198)))+1))/B6198),IF(B6198&gt;24,2,1))*10^(INT(LOG(A6198))))/2,ROUND(10^(IF(B6198&lt;48,1.1^-((11-INT(B6198*LOG(A6198/10^INT(LOG(A6198)))))^2+8)-8^-((22-INT(B6198*LOG(A6198/10^INT(LOG(A6198)))))^2+1)+INT(B6198*LOG(A6198/10^INT(LOG(A6198)))),INT(B6198*LOG(A6198/10^INT(LOG(A6198)))))/B6198),IF(B6198&gt;24,2,1))*10^(INT(LOG(A6198))),ROUND(10^(IF(B6198&lt;48,1.1^-((11-INT(B6198*LOG(A6198/10^INT(LOG(A6198)))+1))^2+8)-8^-((22-INT(B6198*LOG(A6198/10^INT(LOG(A6198)))+1))^2+1)+INT(B6198*LOG(A6198/10^INT(LOG(A6198)))+1),INT(B6198*LOG(A6198/10^INT(LOG(A6198)))+1))/B6198),IF(B6198&gt;24,2,1))*10^(INT(LOG(A6198))))</f>
        <v>715</v>
      </c>
    </row>
    <row r="6199" customFormat="false" ht="12.75" hidden="false" customHeight="false" outlineLevel="0" collapsed="false">
      <c r="A6199" s="10" t="n">
        <f aca="false">ROUND((A6198/10^INT(LOG(A6198))+0.001),3)*10^INT(LOG(A6198))</f>
        <v>719.5</v>
      </c>
      <c r="B6199" s="10" t="n">
        <f aca="false">$C$3</f>
        <v>48</v>
      </c>
      <c r="C6199" s="10" t="n">
        <f aca="false">A6199/10^INT(LOG(A6199))</f>
        <v>7.195</v>
      </c>
      <c r="D6199" s="0" t="n">
        <f aca="false">INT(B6199*LOG(C6199))</f>
        <v>41</v>
      </c>
      <c r="E6199" s="0" t="n">
        <f aca="false">IF(B6199&lt;48,1.1^-((11-D6199)^2+8)-8^-((22-D6199)^2+1)+D6199,D6199)</f>
        <v>41</v>
      </c>
      <c r="F6199" s="0" t="n">
        <f aca="false">10^(E6199/B6199)</f>
        <v>7.14770576794186</v>
      </c>
      <c r="G6199" s="0" t="n">
        <f aca="false">ROUND(F6199,IF(B6199=96,2,1))</f>
        <v>7.1</v>
      </c>
      <c r="H6199" s="0" t="n">
        <f aca="false">G6199*10^(INT(LOG(A6199)))</f>
        <v>710</v>
      </c>
      <c r="I6199" s="0" t="n">
        <f aca="false">A6199/10^INT(LOG(A6199))</f>
        <v>7.195</v>
      </c>
      <c r="J6199" s="0" t="n">
        <f aca="false">INT(B6199*LOG(I6199)+1)</f>
        <v>42</v>
      </c>
      <c r="K6199" s="0" t="n">
        <f aca="false">IF(B6199&lt;48,1.1^-((11-J6199)^2+8)-8^-((22-J6199)^2+1)+J6199,J6199)</f>
        <v>42</v>
      </c>
      <c r="L6199" s="0" t="n">
        <f aca="false">10^(K6199/B6199)</f>
        <v>7.49894209332456</v>
      </c>
      <c r="M6199" s="0" t="n">
        <f aca="false">ROUND(L6199,IF(B6199=96,2,1))</f>
        <v>7.5</v>
      </c>
      <c r="N6199" s="0" t="n">
        <f aca="false">M6199*10^(INT(LOG(A6199)))</f>
        <v>750</v>
      </c>
      <c r="O6199" s="1" t="n">
        <f aca="false">IF(A6199&lt;(H6199+N6199)/2,H6199,N6199)</f>
        <v>710</v>
      </c>
      <c r="P6199" s="2" t="n">
        <f aca="false">IF(A6199&lt;(ROUND(10^(IF(B6199&lt;48,1.1^-((11-INT(B6199*LOG(A6199/10^INT(LOG(A6199)))))^2+8)-8^-((22-INT(B6199*LOG(A6199/10^INT(LOG(A6199)))))^2+1)+INT(B6199*LOG(A6199/10^INT(LOG(A6199)))),INT(B6199*LOG(A6199/10^INT(LOG(A6199)))))/B6199),IF(B6199&gt;24,2,1))*10^(INT(LOG(A6199)))+ROUND(10^(IF(B6199&lt;48,1.1^-((11-INT(B6199*LOG(A6199/10^INT(LOG(A6199)))+1))^2+8)-8^-((22-INT(B6199*LOG(A6199/10^INT(LOG(A6199)))+1))^2+1)+INT(B6199*LOG(A6199/10^INT(LOG(A6199)))+1),INT(B6199*LOG(A6199/10^INT(LOG(A6199)))+1))/B6199),IF(B6199&gt;24,2,1))*10^(INT(LOG(A6199))))/2,ROUND(10^(IF(B6199&lt;48,1.1^-((11-INT(B6199*LOG(A6199/10^INT(LOG(A6199)))))^2+8)-8^-((22-INT(B6199*LOG(A6199/10^INT(LOG(A6199)))))^2+1)+INT(B6199*LOG(A6199/10^INT(LOG(A6199)))),INT(B6199*LOG(A6199/10^INT(LOG(A6199)))))/B6199),IF(B6199&gt;24,2,1))*10^(INT(LOG(A6199))),ROUND(10^(IF(B6199&lt;48,1.1^-((11-INT(B6199*LOG(A6199/10^INT(LOG(A6199)))+1))^2+8)-8^-((22-INT(B6199*LOG(A6199/10^INT(LOG(A6199)))+1))^2+1)+INT(B6199*LOG(A6199/10^INT(LOG(A6199)))+1),INT(B6199*LOG(A6199/10^INT(LOG(A6199)))+1))/B6199),IF(B6199&gt;24,2,1))*10^(INT(LOG(A6199))))</f>
        <v>715</v>
      </c>
    </row>
    <row r="6200" customFormat="false" ht="12.75" hidden="false" customHeight="false" outlineLevel="0" collapsed="false">
      <c r="A6200" s="10" t="n">
        <f aca="false">ROUND((A6199/10^INT(LOG(A6199))+0.001),3)*10^INT(LOG(A6199))</f>
        <v>719.6</v>
      </c>
      <c r="B6200" s="10" t="n">
        <f aca="false">$C$3</f>
        <v>48</v>
      </c>
      <c r="C6200" s="10" t="n">
        <f aca="false">A6200/10^INT(LOG(A6200))</f>
        <v>7.196</v>
      </c>
      <c r="D6200" s="0" t="n">
        <f aca="false">INT(B6200*LOG(C6200))</f>
        <v>41</v>
      </c>
      <c r="E6200" s="0" t="n">
        <f aca="false">IF(B6200&lt;48,1.1^-((11-D6200)^2+8)-8^-((22-D6200)^2+1)+D6200,D6200)</f>
        <v>41</v>
      </c>
      <c r="F6200" s="0" t="n">
        <f aca="false">10^(E6200/B6200)</f>
        <v>7.14770576794186</v>
      </c>
      <c r="G6200" s="0" t="n">
        <f aca="false">ROUND(F6200,IF(B6200=96,2,1))</f>
        <v>7.1</v>
      </c>
      <c r="H6200" s="0" t="n">
        <f aca="false">G6200*10^(INT(LOG(A6200)))</f>
        <v>710</v>
      </c>
      <c r="I6200" s="0" t="n">
        <f aca="false">A6200/10^INT(LOG(A6200))</f>
        <v>7.196</v>
      </c>
      <c r="J6200" s="0" t="n">
        <f aca="false">INT(B6200*LOG(I6200)+1)</f>
        <v>42</v>
      </c>
      <c r="K6200" s="0" t="n">
        <f aca="false">IF(B6200&lt;48,1.1^-((11-J6200)^2+8)-8^-((22-J6200)^2+1)+J6200,J6200)</f>
        <v>42</v>
      </c>
      <c r="L6200" s="0" t="n">
        <f aca="false">10^(K6200/B6200)</f>
        <v>7.49894209332456</v>
      </c>
      <c r="M6200" s="0" t="n">
        <f aca="false">ROUND(L6200,IF(B6200=96,2,1))</f>
        <v>7.5</v>
      </c>
      <c r="N6200" s="0" t="n">
        <f aca="false">M6200*10^(INT(LOG(A6200)))</f>
        <v>750</v>
      </c>
      <c r="O6200" s="1" t="n">
        <f aca="false">IF(A6200&lt;(H6200+N6200)/2,H6200,N6200)</f>
        <v>710</v>
      </c>
      <c r="P6200" s="2" t="n">
        <f aca="false">IF(A6200&lt;(ROUND(10^(IF(B6200&lt;48,1.1^-((11-INT(B6200*LOG(A6200/10^INT(LOG(A6200)))))^2+8)-8^-((22-INT(B6200*LOG(A6200/10^INT(LOG(A6200)))))^2+1)+INT(B6200*LOG(A6200/10^INT(LOG(A6200)))),INT(B6200*LOG(A6200/10^INT(LOG(A6200)))))/B6200),IF(B6200&gt;24,2,1))*10^(INT(LOG(A6200)))+ROUND(10^(IF(B6200&lt;48,1.1^-((11-INT(B6200*LOG(A6200/10^INT(LOG(A6200)))+1))^2+8)-8^-((22-INT(B6200*LOG(A6200/10^INT(LOG(A6200)))+1))^2+1)+INT(B6200*LOG(A6200/10^INT(LOG(A6200)))+1),INT(B6200*LOG(A6200/10^INT(LOG(A6200)))+1))/B6200),IF(B6200&gt;24,2,1))*10^(INT(LOG(A6200))))/2,ROUND(10^(IF(B6200&lt;48,1.1^-((11-INT(B6200*LOG(A6200/10^INT(LOG(A6200)))))^2+8)-8^-((22-INT(B6200*LOG(A6200/10^INT(LOG(A6200)))))^2+1)+INT(B6200*LOG(A6200/10^INT(LOG(A6200)))),INT(B6200*LOG(A6200/10^INT(LOG(A6200)))))/B6200),IF(B6200&gt;24,2,1))*10^(INT(LOG(A6200))),ROUND(10^(IF(B6200&lt;48,1.1^-((11-INT(B6200*LOG(A6200/10^INT(LOG(A6200)))+1))^2+8)-8^-((22-INT(B6200*LOG(A6200/10^INT(LOG(A6200)))+1))^2+1)+INT(B6200*LOG(A6200/10^INT(LOG(A6200)))+1),INT(B6200*LOG(A6200/10^INT(LOG(A6200)))+1))/B6200),IF(B6200&gt;24,2,1))*10^(INT(LOG(A6200))))</f>
        <v>715</v>
      </c>
    </row>
    <row r="6201" customFormat="false" ht="12.75" hidden="false" customHeight="false" outlineLevel="0" collapsed="false">
      <c r="A6201" s="10" t="n">
        <f aca="false">ROUND((A6200/10^INT(LOG(A6200))+0.001),3)*10^INT(LOG(A6200))</f>
        <v>719.7</v>
      </c>
      <c r="B6201" s="10" t="n">
        <f aca="false">$C$3</f>
        <v>48</v>
      </c>
      <c r="C6201" s="10" t="n">
        <f aca="false">A6201/10^INT(LOG(A6201))</f>
        <v>7.197</v>
      </c>
      <c r="D6201" s="0" t="n">
        <f aca="false">INT(B6201*LOG(C6201))</f>
        <v>41</v>
      </c>
      <c r="E6201" s="0" t="n">
        <f aca="false">IF(B6201&lt;48,1.1^-((11-D6201)^2+8)-8^-((22-D6201)^2+1)+D6201,D6201)</f>
        <v>41</v>
      </c>
      <c r="F6201" s="0" t="n">
        <f aca="false">10^(E6201/B6201)</f>
        <v>7.14770576794186</v>
      </c>
      <c r="G6201" s="0" t="n">
        <f aca="false">ROUND(F6201,IF(B6201=96,2,1))</f>
        <v>7.1</v>
      </c>
      <c r="H6201" s="0" t="n">
        <f aca="false">G6201*10^(INT(LOG(A6201)))</f>
        <v>710</v>
      </c>
      <c r="I6201" s="0" t="n">
        <f aca="false">A6201/10^INT(LOG(A6201))</f>
        <v>7.197</v>
      </c>
      <c r="J6201" s="0" t="n">
        <f aca="false">INT(B6201*LOG(I6201)+1)</f>
        <v>42</v>
      </c>
      <c r="K6201" s="0" t="n">
        <f aca="false">IF(B6201&lt;48,1.1^-((11-J6201)^2+8)-8^-((22-J6201)^2+1)+J6201,J6201)</f>
        <v>42</v>
      </c>
      <c r="L6201" s="0" t="n">
        <f aca="false">10^(K6201/B6201)</f>
        <v>7.49894209332456</v>
      </c>
      <c r="M6201" s="0" t="n">
        <f aca="false">ROUND(L6201,IF(B6201=96,2,1))</f>
        <v>7.5</v>
      </c>
      <c r="N6201" s="0" t="n">
        <f aca="false">M6201*10^(INT(LOG(A6201)))</f>
        <v>750</v>
      </c>
      <c r="O6201" s="1" t="n">
        <f aca="false">IF(A6201&lt;(H6201+N6201)/2,H6201,N6201)</f>
        <v>710</v>
      </c>
      <c r="P6201" s="2" t="n">
        <f aca="false">IF(A6201&lt;(ROUND(10^(IF(B6201&lt;48,1.1^-((11-INT(B6201*LOG(A6201/10^INT(LOG(A6201)))))^2+8)-8^-((22-INT(B6201*LOG(A6201/10^INT(LOG(A6201)))))^2+1)+INT(B6201*LOG(A6201/10^INT(LOG(A6201)))),INT(B6201*LOG(A6201/10^INT(LOG(A6201)))))/B6201),IF(B6201&gt;24,2,1))*10^(INT(LOG(A6201)))+ROUND(10^(IF(B6201&lt;48,1.1^-((11-INT(B6201*LOG(A6201/10^INT(LOG(A6201)))+1))^2+8)-8^-((22-INT(B6201*LOG(A6201/10^INT(LOG(A6201)))+1))^2+1)+INT(B6201*LOG(A6201/10^INT(LOG(A6201)))+1),INT(B6201*LOG(A6201/10^INT(LOG(A6201)))+1))/B6201),IF(B6201&gt;24,2,1))*10^(INT(LOG(A6201))))/2,ROUND(10^(IF(B6201&lt;48,1.1^-((11-INT(B6201*LOG(A6201/10^INT(LOG(A6201)))))^2+8)-8^-((22-INT(B6201*LOG(A6201/10^INT(LOG(A6201)))))^2+1)+INT(B6201*LOG(A6201/10^INT(LOG(A6201)))),INT(B6201*LOG(A6201/10^INT(LOG(A6201)))))/B6201),IF(B6201&gt;24,2,1))*10^(INT(LOG(A6201))),ROUND(10^(IF(B6201&lt;48,1.1^-((11-INT(B6201*LOG(A6201/10^INT(LOG(A6201)))+1))^2+8)-8^-((22-INT(B6201*LOG(A6201/10^INT(LOG(A6201)))+1))^2+1)+INT(B6201*LOG(A6201/10^INT(LOG(A6201)))+1),INT(B6201*LOG(A6201/10^INT(LOG(A6201)))+1))/B6201),IF(B6201&gt;24,2,1))*10^(INT(LOG(A6201))))</f>
        <v>715</v>
      </c>
    </row>
    <row r="6202" customFormat="false" ht="12.75" hidden="false" customHeight="false" outlineLevel="0" collapsed="false">
      <c r="A6202" s="10" t="n">
        <f aca="false">ROUND((A6201/10^INT(LOG(A6201))+0.001),3)*10^INT(LOG(A6201))</f>
        <v>719.8</v>
      </c>
      <c r="B6202" s="10" t="n">
        <f aca="false">$C$3</f>
        <v>48</v>
      </c>
      <c r="C6202" s="10" t="n">
        <f aca="false">A6202/10^INT(LOG(A6202))</f>
        <v>7.198</v>
      </c>
      <c r="D6202" s="0" t="n">
        <f aca="false">INT(B6202*LOG(C6202))</f>
        <v>41</v>
      </c>
      <c r="E6202" s="0" t="n">
        <f aca="false">IF(B6202&lt;48,1.1^-((11-D6202)^2+8)-8^-((22-D6202)^2+1)+D6202,D6202)</f>
        <v>41</v>
      </c>
      <c r="F6202" s="0" t="n">
        <f aca="false">10^(E6202/B6202)</f>
        <v>7.14770576794186</v>
      </c>
      <c r="G6202" s="0" t="n">
        <f aca="false">ROUND(F6202,IF(B6202=96,2,1))</f>
        <v>7.1</v>
      </c>
      <c r="H6202" s="0" t="n">
        <f aca="false">G6202*10^(INT(LOG(A6202)))</f>
        <v>710</v>
      </c>
      <c r="I6202" s="0" t="n">
        <f aca="false">A6202/10^INT(LOG(A6202))</f>
        <v>7.198</v>
      </c>
      <c r="J6202" s="0" t="n">
        <f aca="false">INT(B6202*LOG(I6202)+1)</f>
        <v>42</v>
      </c>
      <c r="K6202" s="0" t="n">
        <f aca="false">IF(B6202&lt;48,1.1^-((11-J6202)^2+8)-8^-((22-J6202)^2+1)+J6202,J6202)</f>
        <v>42</v>
      </c>
      <c r="L6202" s="0" t="n">
        <f aca="false">10^(K6202/B6202)</f>
        <v>7.49894209332456</v>
      </c>
      <c r="M6202" s="0" t="n">
        <f aca="false">ROUND(L6202,IF(B6202=96,2,1))</f>
        <v>7.5</v>
      </c>
      <c r="N6202" s="0" t="n">
        <f aca="false">M6202*10^(INT(LOG(A6202)))</f>
        <v>750</v>
      </c>
      <c r="O6202" s="1" t="n">
        <f aca="false">IF(A6202&lt;(H6202+N6202)/2,H6202,N6202)</f>
        <v>710</v>
      </c>
      <c r="P6202" s="2" t="n">
        <f aca="false">IF(A6202&lt;(ROUND(10^(IF(B6202&lt;48,1.1^-((11-INT(B6202*LOG(A6202/10^INT(LOG(A6202)))))^2+8)-8^-((22-INT(B6202*LOG(A6202/10^INT(LOG(A6202)))))^2+1)+INT(B6202*LOG(A6202/10^INT(LOG(A6202)))),INT(B6202*LOG(A6202/10^INT(LOG(A6202)))))/B6202),IF(B6202&gt;24,2,1))*10^(INT(LOG(A6202)))+ROUND(10^(IF(B6202&lt;48,1.1^-((11-INT(B6202*LOG(A6202/10^INT(LOG(A6202)))+1))^2+8)-8^-((22-INT(B6202*LOG(A6202/10^INT(LOG(A6202)))+1))^2+1)+INT(B6202*LOG(A6202/10^INT(LOG(A6202)))+1),INT(B6202*LOG(A6202/10^INT(LOG(A6202)))+1))/B6202),IF(B6202&gt;24,2,1))*10^(INT(LOG(A6202))))/2,ROUND(10^(IF(B6202&lt;48,1.1^-((11-INT(B6202*LOG(A6202/10^INT(LOG(A6202)))))^2+8)-8^-((22-INT(B6202*LOG(A6202/10^INT(LOG(A6202)))))^2+1)+INT(B6202*LOG(A6202/10^INT(LOG(A6202)))),INT(B6202*LOG(A6202/10^INT(LOG(A6202)))))/B6202),IF(B6202&gt;24,2,1))*10^(INT(LOG(A6202))),ROUND(10^(IF(B6202&lt;48,1.1^-((11-INT(B6202*LOG(A6202/10^INT(LOG(A6202)))+1))^2+8)-8^-((22-INT(B6202*LOG(A6202/10^INT(LOG(A6202)))+1))^2+1)+INT(B6202*LOG(A6202/10^INT(LOG(A6202)))+1),INT(B6202*LOG(A6202/10^INT(LOG(A6202)))+1))/B6202),IF(B6202&gt;24,2,1))*10^(INT(LOG(A6202))))</f>
        <v>715</v>
      </c>
    </row>
    <row r="6203" customFormat="false" ht="12.75" hidden="false" customHeight="false" outlineLevel="0" collapsed="false">
      <c r="A6203" s="10" t="n">
        <f aca="false">ROUND((A6202/10^INT(LOG(A6202))+0.001),3)*10^INT(LOG(A6202))</f>
        <v>719.9</v>
      </c>
      <c r="B6203" s="10" t="n">
        <f aca="false">$C$3</f>
        <v>48</v>
      </c>
      <c r="C6203" s="10" t="n">
        <f aca="false">A6203/10^INT(LOG(A6203))</f>
        <v>7.199</v>
      </c>
      <c r="D6203" s="0" t="n">
        <f aca="false">INT(B6203*LOG(C6203))</f>
        <v>41</v>
      </c>
      <c r="E6203" s="0" t="n">
        <f aca="false">IF(B6203&lt;48,1.1^-((11-D6203)^2+8)-8^-((22-D6203)^2+1)+D6203,D6203)</f>
        <v>41</v>
      </c>
      <c r="F6203" s="0" t="n">
        <f aca="false">10^(E6203/B6203)</f>
        <v>7.14770576794186</v>
      </c>
      <c r="G6203" s="0" t="n">
        <f aca="false">ROUND(F6203,IF(B6203=96,2,1))</f>
        <v>7.1</v>
      </c>
      <c r="H6203" s="0" t="n">
        <f aca="false">G6203*10^(INT(LOG(A6203)))</f>
        <v>710</v>
      </c>
      <c r="I6203" s="0" t="n">
        <f aca="false">A6203/10^INT(LOG(A6203))</f>
        <v>7.199</v>
      </c>
      <c r="J6203" s="0" t="n">
        <f aca="false">INT(B6203*LOG(I6203)+1)</f>
        <v>42</v>
      </c>
      <c r="K6203" s="0" t="n">
        <f aca="false">IF(B6203&lt;48,1.1^-((11-J6203)^2+8)-8^-((22-J6203)^2+1)+J6203,J6203)</f>
        <v>42</v>
      </c>
      <c r="L6203" s="0" t="n">
        <f aca="false">10^(K6203/B6203)</f>
        <v>7.49894209332456</v>
      </c>
      <c r="M6203" s="0" t="n">
        <f aca="false">ROUND(L6203,IF(B6203=96,2,1))</f>
        <v>7.5</v>
      </c>
      <c r="N6203" s="0" t="n">
        <f aca="false">M6203*10^(INT(LOG(A6203)))</f>
        <v>750</v>
      </c>
      <c r="O6203" s="1" t="n">
        <f aca="false">IF(A6203&lt;(H6203+N6203)/2,H6203,N6203)</f>
        <v>710</v>
      </c>
      <c r="P6203" s="2" t="n">
        <f aca="false">IF(A6203&lt;(ROUND(10^(IF(B6203&lt;48,1.1^-((11-INT(B6203*LOG(A6203/10^INT(LOG(A6203)))))^2+8)-8^-((22-INT(B6203*LOG(A6203/10^INT(LOG(A6203)))))^2+1)+INT(B6203*LOG(A6203/10^INT(LOG(A6203)))),INT(B6203*LOG(A6203/10^INT(LOG(A6203)))))/B6203),IF(B6203&gt;24,2,1))*10^(INT(LOG(A6203)))+ROUND(10^(IF(B6203&lt;48,1.1^-((11-INT(B6203*LOG(A6203/10^INT(LOG(A6203)))+1))^2+8)-8^-((22-INT(B6203*LOG(A6203/10^INT(LOG(A6203)))+1))^2+1)+INT(B6203*LOG(A6203/10^INT(LOG(A6203)))+1),INT(B6203*LOG(A6203/10^INT(LOG(A6203)))+1))/B6203),IF(B6203&gt;24,2,1))*10^(INT(LOG(A6203))))/2,ROUND(10^(IF(B6203&lt;48,1.1^-((11-INT(B6203*LOG(A6203/10^INT(LOG(A6203)))))^2+8)-8^-((22-INT(B6203*LOG(A6203/10^INT(LOG(A6203)))))^2+1)+INT(B6203*LOG(A6203/10^INT(LOG(A6203)))),INT(B6203*LOG(A6203/10^INT(LOG(A6203)))))/B6203),IF(B6203&gt;24,2,1))*10^(INT(LOG(A6203))),ROUND(10^(IF(B6203&lt;48,1.1^-((11-INT(B6203*LOG(A6203/10^INT(LOG(A6203)))+1))^2+8)-8^-((22-INT(B6203*LOG(A6203/10^INT(LOG(A6203)))+1))^2+1)+INT(B6203*LOG(A6203/10^INT(LOG(A6203)))+1),INT(B6203*LOG(A6203/10^INT(LOG(A6203)))+1))/B6203),IF(B6203&gt;24,2,1))*10^(INT(LOG(A6203))))</f>
        <v>715</v>
      </c>
    </row>
    <row r="6204" customFormat="false" ht="12.75" hidden="false" customHeight="false" outlineLevel="0" collapsed="false">
      <c r="A6204" s="10" t="n">
        <f aca="false">ROUND((A6203/10^INT(LOG(A6203))+0.001),3)*10^INT(LOG(A6203))</f>
        <v>720</v>
      </c>
      <c r="B6204" s="10" t="n">
        <f aca="false">$C$3</f>
        <v>48</v>
      </c>
      <c r="C6204" s="10" t="n">
        <f aca="false">A6204/10^INT(LOG(A6204))</f>
        <v>7.2</v>
      </c>
      <c r="D6204" s="0" t="n">
        <f aca="false">INT(B6204*LOG(C6204))</f>
        <v>41</v>
      </c>
      <c r="E6204" s="0" t="n">
        <f aca="false">IF(B6204&lt;48,1.1^-((11-D6204)^2+8)-8^-((22-D6204)^2+1)+D6204,D6204)</f>
        <v>41</v>
      </c>
      <c r="F6204" s="0" t="n">
        <f aca="false">10^(E6204/B6204)</f>
        <v>7.14770576794186</v>
      </c>
      <c r="G6204" s="0" t="n">
        <f aca="false">ROUND(F6204,IF(B6204=96,2,1))</f>
        <v>7.1</v>
      </c>
      <c r="H6204" s="0" t="n">
        <f aca="false">G6204*10^(INT(LOG(A6204)))</f>
        <v>710</v>
      </c>
      <c r="I6204" s="0" t="n">
        <f aca="false">A6204/10^INT(LOG(A6204))</f>
        <v>7.2</v>
      </c>
      <c r="J6204" s="0" t="n">
        <f aca="false">INT(B6204*LOG(I6204)+1)</f>
        <v>42</v>
      </c>
      <c r="K6204" s="0" t="n">
        <f aca="false">IF(B6204&lt;48,1.1^-((11-J6204)^2+8)-8^-((22-J6204)^2+1)+J6204,J6204)</f>
        <v>42</v>
      </c>
      <c r="L6204" s="0" t="n">
        <f aca="false">10^(K6204/B6204)</f>
        <v>7.49894209332456</v>
      </c>
      <c r="M6204" s="0" t="n">
        <f aca="false">ROUND(L6204,IF(B6204=96,2,1))</f>
        <v>7.5</v>
      </c>
      <c r="N6204" s="0" t="n">
        <f aca="false">M6204*10^(INT(LOG(A6204)))</f>
        <v>750</v>
      </c>
      <c r="O6204" s="1" t="n">
        <f aca="false">IF(A6204&lt;(H6204+N6204)/2,H6204,N6204)</f>
        <v>710</v>
      </c>
      <c r="P6204" s="2" t="n">
        <f aca="false">IF(A6204&lt;(ROUND(10^(IF(B6204&lt;48,1.1^-((11-INT(B6204*LOG(A6204/10^INT(LOG(A6204)))))^2+8)-8^-((22-INT(B6204*LOG(A6204/10^INT(LOG(A6204)))))^2+1)+INT(B6204*LOG(A6204/10^INT(LOG(A6204)))),INT(B6204*LOG(A6204/10^INT(LOG(A6204)))))/B6204),IF(B6204&gt;24,2,1))*10^(INT(LOG(A6204)))+ROUND(10^(IF(B6204&lt;48,1.1^-((11-INT(B6204*LOG(A6204/10^INT(LOG(A6204)))+1))^2+8)-8^-((22-INT(B6204*LOG(A6204/10^INT(LOG(A6204)))+1))^2+1)+INT(B6204*LOG(A6204/10^INT(LOG(A6204)))+1),INT(B6204*LOG(A6204/10^INT(LOG(A6204)))+1))/B6204),IF(B6204&gt;24,2,1))*10^(INT(LOG(A6204))))/2,ROUND(10^(IF(B6204&lt;48,1.1^-((11-INT(B6204*LOG(A6204/10^INT(LOG(A6204)))))^2+8)-8^-((22-INT(B6204*LOG(A6204/10^INT(LOG(A6204)))))^2+1)+INT(B6204*LOG(A6204/10^INT(LOG(A6204)))),INT(B6204*LOG(A6204/10^INT(LOG(A6204)))))/B6204),IF(B6204&gt;24,2,1))*10^(INT(LOG(A6204))),ROUND(10^(IF(B6204&lt;48,1.1^-((11-INT(B6204*LOG(A6204/10^INT(LOG(A6204)))+1))^2+8)-8^-((22-INT(B6204*LOG(A6204/10^INT(LOG(A6204)))+1))^2+1)+INT(B6204*LOG(A6204/10^INT(LOG(A6204)))+1),INT(B6204*LOG(A6204/10^INT(LOG(A6204)))+1))/B6204),IF(B6204&gt;24,2,1))*10^(INT(LOG(A6204))))</f>
        <v>715</v>
      </c>
    </row>
    <row r="6205" customFormat="false" ht="12.75" hidden="false" customHeight="false" outlineLevel="0" collapsed="false">
      <c r="A6205" s="10" t="n">
        <f aca="false">ROUND((A6204/10^INT(LOG(A6204))+0.001),3)*10^INT(LOG(A6204))</f>
        <v>720.1</v>
      </c>
      <c r="B6205" s="10" t="n">
        <f aca="false">$C$3</f>
        <v>48</v>
      </c>
      <c r="C6205" s="10" t="n">
        <f aca="false">A6205/10^INT(LOG(A6205))</f>
        <v>7.201</v>
      </c>
      <c r="D6205" s="0" t="n">
        <f aca="false">INT(B6205*LOG(C6205))</f>
        <v>41</v>
      </c>
      <c r="E6205" s="0" t="n">
        <f aca="false">IF(B6205&lt;48,1.1^-((11-D6205)^2+8)-8^-((22-D6205)^2+1)+D6205,D6205)</f>
        <v>41</v>
      </c>
      <c r="F6205" s="0" t="n">
        <f aca="false">10^(E6205/B6205)</f>
        <v>7.14770576794186</v>
      </c>
      <c r="G6205" s="0" t="n">
        <f aca="false">ROUND(F6205,IF(B6205=96,2,1))</f>
        <v>7.1</v>
      </c>
      <c r="H6205" s="0" t="n">
        <f aca="false">G6205*10^(INT(LOG(A6205)))</f>
        <v>710</v>
      </c>
      <c r="I6205" s="0" t="n">
        <f aca="false">A6205/10^INT(LOG(A6205))</f>
        <v>7.201</v>
      </c>
      <c r="J6205" s="0" t="n">
        <f aca="false">INT(B6205*LOG(I6205)+1)</f>
        <v>42</v>
      </c>
      <c r="K6205" s="0" t="n">
        <f aca="false">IF(B6205&lt;48,1.1^-((11-J6205)^2+8)-8^-((22-J6205)^2+1)+J6205,J6205)</f>
        <v>42</v>
      </c>
      <c r="L6205" s="0" t="n">
        <f aca="false">10^(K6205/B6205)</f>
        <v>7.49894209332456</v>
      </c>
      <c r="M6205" s="0" t="n">
        <f aca="false">ROUND(L6205,IF(B6205=96,2,1))</f>
        <v>7.5</v>
      </c>
      <c r="N6205" s="0" t="n">
        <f aca="false">M6205*10^(INT(LOG(A6205)))</f>
        <v>750</v>
      </c>
      <c r="O6205" s="1" t="n">
        <f aca="false">IF(A6205&lt;(H6205+N6205)/2,H6205,N6205)</f>
        <v>710</v>
      </c>
      <c r="P6205" s="2" t="n">
        <f aca="false">IF(A6205&lt;(ROUND(10^(IF(B6205&lt;48,1.1^-((11-INT(B6205*LOG(A6205/10^INT(LOG(A6205)))))^2+8)-8^-((22-INT(B6205*LOG(A6205/10^INT(LOG(A6205)))))^2+1)+INT(B6205*LOG(A6205/10^INT(LOG(A6205)))),INT(B6205*LOG(A6205/10^INT(LOG(A6205)))))/B6205),IF(B6205&gt;24,2,1))*10^(INT(LOG(A6205)))+ROUND(10^(IF(B6205&lt;48,1.1^-((11-INT(B6205*LOG(A6205/10^INT(LOG(A6205)))+1))^2+8)-8^-((22-INT(B6205*LOG(A6205/10^INT(LOG(A6205)))+1))^2+1)+INT(B6205*LOG(A6205/10^INT(LOG(A6205)))+1),INT(B6205*LOG(A6205/10^INT(LOG(A6205)))+1))/B6205),IF(B6205&gt;24,2,1))*10^(INT(LOG(A6205))))/2,ROUND(10^(IF(B6205&lt;48,1.1^-((11-INT(B6205*LOG(A6205/10^INT(LOG(A6205)))))^2+8)-8^-((22-INT(B6205*LOG(A6205/10^INT(LOG(A6205)))))^2+1)+INT(B6205*LOG(A6205/10^INT(LOG(A6205)))),INT(B6205*LOG(A6205/10^INT(LOG(A6205)))))/B6205),IF(B6205&gt;24,2,1))*10^(INT(LOG(A6205))),ROUND(10^(IF(B6205&lt;48,1.1^-((11-INT(B6205*LOG(A6205/10^INT(LOG(A6205)))+1))^2+8)-8^-((22-INT(B6205*LOG(A6205/10^INT(LOG(A6205)))+1))^2+1)+INT(B6205*LOG(A6205/10^INT(LOG(A6205)))+1),INT(B6205*LOG(A6205/10^INT(LOG(A6205)))+1))/B6205),IF(B6205&gt;24,2,1))*10^(INT(LOG(A6205))))</f>
        <v>715</v>
      </c>
    </row>
    <row r="6206" customFormat="false" ht="12.75" hidden="false" customHeight="false" outlineLevel="0" collapsed="false">
      <c r="A6206" s="10" t="n">
        <f aca="false">ROUND((A6205/10^INT(LOG(A6205))+0.001),3)*10^INT(LOG(A6205))</f>
        <v>720.2</v>
      </c>
      <c r="B6206" s="10" t="n">
        <f aca="false">$C$3</f>
        <v>48</v>
      </c>
      <c r="C6206" s="10" t="n">
        <f aca="false">A6206/10^INT(LOG(A6206))</f>
        <v>7.202</v>
      </c>
      <c r="D6206" s="0" t="n">
        <f aca="false">INT(B6206*LOG(C6206))</f>
        <v>41</v>
      </c>
      <c r="E6206" s="0" t="n">
        <f aca="false">IF(B6206&lt;48,1.1^-((11-D6206)^2+8)-8^-((22-D6206)^2+1)+D6206,D6206)</f>
        <v>41</v>
      </c>
      <c r="F6206" s="0" t="n">
        <f aca="false">10^(E6206/B6206)</f>
        <v>7.14770576794186</v>
      </c>
      <c r="G6206" s="0" t="n">
        <f aca="false">ROUND(F6206,IF(B6206=96,2,1))</f>
        <v>7.1</v>
      </c>
      <c r="H6206" s="0" t="n">
        <f aca="false">G6206*10^(INT(LOG(A6206)))</f>
        <v>710</v>
      </c>
      <c r="I6206" s="0" t="n">
        <f aca="false">A6206/10^INT(LOG(A6206))</f>
        <v>7.202</v>
      </c>
      <c r="J6206" s="0" t="n">
        <f aca="false">INT(B6206*LOG(I6206)+1)</f>
        <v>42</v>
      </c>
      <c r="K6206" s="0" t="n">
        <f aca="false">IF(B6206&lt;48,1.1^-((11-J6206)^2+8)-8^-((22-J6206)^2+1)+J6206,J6206)</f>
        <v>42</v>
      </c>
      <c r="L6206" s="0" t="n">
        <f aca="false">10^(K6206/B6206)</f>
        <v>7.49894209332456</v>
      </c>
      <c r="M6206" s="0" t="n">
        <f aca="false">ROUND(L6206,IF(B6206=96,2,1))</f>
        <v>7.5</v>
      </c>
      <c r="N6206" s="0" t="n">
        <f aca="false">M6206*10^(INT(LOG(A6206)))</f>
        <v>750</v>
      </c>
      <c r="O6206" s="1" t="n">
        <f aca="false">IF(A6206&lt;(H6206+N6206)/2,H6206,N6206)</f>
        <v>710</v>
      </c>
      <c r="P6206" s="2" t="n">
        <f aca="false">IF(A6206&lt;(ROUND(10^(IF(B6206&lt;48,1.1^-((11-INT(B6206*LOG(A6206/10^INT(LOG(A6206)))))^2+8)-8^-((22-INT(B6206*LOG(A6206/10^INT(LOG(A6206)))))^2+1)+INT(B6206*LOG(A6206/10^INT(LOG(A6206)))),INT(B6206*LOG(A6206/10^INT(LOG(A6206)))))/B6206),IF(B6206&gt;24,2,1))*10^(INT(LOG(A6206)))+ROUND(10^(IF(B6206&lt;48,1.1^-((11-INT(B6206*LOG(A6206/10^INT(LOG(A6206)))+1))^2+8)-8^-((22-INT(B6206*LOG(A6206/10^INT(LOG(A6206)))+1))^2+1)+INT(B6206*LOG(A6206/10^INT(LOG(A6206)))+1),INT(B6206*LOG(A6206/10^INT(LOG(A6206)))+1))/B6206),IF(B6206&gt;24,2,1))*10^(INT(LOG(A6206))))/2,ROUND(10^(IF(B6206&lt;48,1.1^-((11-INT(B6206*LOG(A6206/10^INT(LOG(A6206)))))^2+8)-8^-((22-INT(B6206*LOG(A6206/10^INT(LOG(A6206)))))^2+1)+INT(B6206*LOG(A6206/10^INT(LOG(A6206)))),INT(B6206*LOG(A6206/10^INT(LOG(A6206)))))/B6206),IF(B6206&gt;24,2,1))*10^(INT(LOG(A6206))),ROUND(10^(IF(B6206&lt;48,1.1^-((11-INT(B6206*LOG(A6206/10^INT(LOG(A6206)))+1))^2+8)-8^-((22-INT(B6206*LOG(A6206/10^INT(LOG(A6206)))+1))^2+1)+INT(B6206*LOG(A6206/10^INT(LOG(A6206)))+1),INT(B6206*LOG(A6206/10^INT(LOG(A6206)))+1))/B6206),IF(B6206&gt;24,2,1))*10^(INT(LOG(A6206))))</f>
        <v>715</v>
      </c>
    </row>
    <row r="6207" customFormat="false" ht="12.75" hidden="false" customHeight="false" outlineLevel="0" collapsed="false">
      <c r="A6207" s="10" t="n">
        <f aca="false">ROUND((A6206/10^INT(LOG(A6206))+0.001),3)*10^INT(LOG(A6206))</f>
        <v>720.3</v>
      </c>
      <c r="B6207" s="10" t="n">
        <f aca="false">$C$3</f>
        <v>48</v>
      </c>
      <c r="C6207" s="10" t="n">
        <f aca="false">A6207/10^INT(LOG(A6207))</f>
        <v>7.203</v>
      </c>
      <c r="D6207" s="0" t="n">
        <f aca="false">INT(B6207*LOG(C6207))</f>
        <v>41</v>
      </c>
      <c r="E6207" s="0" t="n">
        <f aca="false">IF(B6207&lt;48,1.1^-((11-D6207)^2+8)-8^-((22-D6207)^2+1)+D6207,D6207)</f>
        <v>41</v>
      </c>
      <c r="F6207" s="0" t="n">
        <f aca="false">10^(E6207/B6207)</f>
        <v>7.14770576794186</v>
      </c>
      <c r="G6207" s="0" t="n">
        <f aca="false">ROUND(F6207,IF(B6207=96,2,1))</f>
        <v>7.1</v>
      </c>
      <c r="H6207" s="0" t="n">
        <f aca="false">G6207*10^(INT(LOG(A6207)))</f>
        <v>710</v>
      </c>
      <c r="I6207" s="0" t="n">
        <f aca="false">A6207/10^INT(LOG(A6207))</f>
        <v>7.203</v>
      </c>
      <c r="J6207" s="0" t="n">
        <f aca="false">INT(B6207*LOG(I6207)+1)</f>
        <v>42</v>
      </c>
      <c r="K6207" s="0" t="n">
        <f aca="false">IF(B6207&lt;48,1.1^-((11-J6207)^2+8)-8^-((22-J6207)^2+1)+J6207,J6207)</f>
        <v>42</v>
      </c>
      <c r="L6207" s="0" t="n">
        <f aca="false">10^(K6207/B6207)</f>
        <v>7.49894209332456</v>
      </c>
      <c r="M6207" s="0" t="n">
        <f aca="false">ROUND(L6207,IF(B6207=96,2,1))</f>
        <v>7.5</v>
      </c>
      <c r="N6207" s="0" t="n">
        <f aca="false">M6207*10^(INT(LOG(A6207)))</f>
        <v>750</v>
      </c>
      <c r="O6207" s="1" t="n">
        <f aca="false">IF(A6207&lt;(H6207+N6207)/2,H6207,N6207)</f>
        <v>710</v>
      </c>
      <c r="P6207" s="2" t="n">
        <f aca="false">IF(A6207&lt;(ROUND(10^(IF(B6207&lt;48,1.1^-((11-INT(B6207*LOG(A6207/10^INT(LOG(A6207)))))^2+8)-8^-((22-INT(B6207*LOG(A6207/10^INT(LOG(A6207)))))^2+1)+INT(B6207*LOG(A6207/10^INT(LOG(A6207)))),INT(B6207*LOG(A6207/10^INT(LOG(A6207)))))/B6207),IF(B6207&gt;24,2,1))*10^(INT(LOG(A6207)))+ROUND(10^(IF(B6207&lt;48,1.1^-((11-INT(B6207*LOG(A6207/10^INT(LOG(A6207)))+1))^2+8)-8^-((22-INT(B6207*LOG(A6207/10^INT(LOG(A6207)))+1))^2+1)+INT(B6207*LOG(A6207/10^INT(LOG(A6207)))+1),INT(B6207*LOG(A6207/10^INT(LOG(A6207)))+1))/B6207),IF(B6207&gt;24,2,1))*10^(INT(LOG(A6207))))/2,ROUND(10^(IF(B6207&lt;48,1.1^-((11-INT(B6207*LOG(A6207/10^INT(LOG(A6207)))))^2+8)-8^-((22-INT(B6207*LOG(A6207/10^INT(LOG(A6207)))))^2+1)+INT(B6207*LOG(A6207/10^INT(LOG(A6207)))),INT(B6207*LOG(A6207/10^INT(LOG(A6207)))))/B6207),IF(B6207&gt;24,2,1))*10^(INT(LOG(A6207))),ROUND(10^(IF(B6207&lt;48,1.1^-((11-INT(B6207*LOG(A6207/10^INT(LOG(A6207)))+1))^2+8)-8^-((22-INT(B6207*LOG(A6207/10^INT(LOG(A6207)))+1))^2+1)+INT(B6207*LOG(A6207/10^INT(LOG(A6207)))+1),INT(B6207*LOG(A6207/10^INT(LOG(A6207)))+1))/B6207),IF(B6207&gt;24,2,1))*10^(INT(LOG(A6207))))</f>
        <v>715</v>
      </c>
    </row>
    <row r="6208" customFormat="false" ht="12.75" hidden="false" customHeight="false" outlineLevel="0" collapsed="false">
      <c r="A6208" s="10" t="n">
        <f aca="false">ROUND((A6207/10^INT(LOG(A6207))+0.001),3)*10^INT(LOG(A6207))</f>
        <v>720.4</v>
      </c>
      <c r="B6208" s="10" t="n">
        <f aca="false">$C$3</f>
        <v>48</v>
      </c>
      <c r="C6208" s="10" t="n">
        <f aca="false">A6208/10^INT(LOG(A6208))</f>
        <v>7.204</v>
      </c>
      <c r="D6208" s="0" t="n">
        <f aca="false">INT(B6208*LOG(C6208))</f>
        <v>41</v>
      </c>
      <c r="E6208" s="0" t="n">
        <f aca="false">IF(B6208&lt;48,1.1^-((11-D6208)^2+8)-8^-((22-D6208)^2+1)+D6208,D6208)</f>
        <v>41</v>
      </c>
      <c r="F6208" s="0" t="n">
        <f aca="false">10^(E6208/B6208)</f>
        <v>7.14770576794186</v>
      </c>
      <c r="G6208" s="0" t="n">
        <f aca="false">ROUND(F6208,IF(B6208=96,2,1))</f>
        <v>7.1</v>
      </c>
      <c r="H6208" s="0" t="n">
        <f aca="false">G6208*10^(INT(LOG(A6208)))</f>
        <v>710</v>
      </c>
      <c r="I6208" s="0" t="n">
        <f aca="false">A6208/10^INT(LOG(A6208))</f>
        <v>7.204</v>
      </c>
      <c r="J6208" s="0" t="n">
        <f aca="false">INT(B6208*LOG(I6208)+1)</f>
        <v>42</v>
      </c>
      <c r="K6208" s="0" t="n">
        <f aca="false">IF(B6208&lt;48,1.1^-((11-J6208)^2+8)-8^-((22-J6208)^2+1)+J6208,J6208)</f>
        <v>42</v>
      </c>
      <c r="L6208" s="0" t="n">
        <f aca="false">10^(K6208/B6208)</f>
        <v>7.49894209332456</v>
      </c>
      <c r="M6208" s="0" t="n">
        <f aca="false">ROUND(L6208,IF(B6208=96,2,1))</f>
        <v>7.5</v>
      </c>
      <c r="N6208" s="0" t="n">
        <f aca="false">M6208*10^(INT(LOG(A6208)))</f>
        <v>750</v>
      </c>
      <c r="O6208" s="1" t="n">
        <f aca="false">IF(A6208&lt;(H6208+N6208)/2,H6208,N6208)</f>
        <v>710</v>
      </c>
      <c r="P6208" s="2" t="n">
        <f aca="false">IF(A6208&lt;(ROUND(10^(IF(B6208&lt;48,1.1^-((11-INT(B6208*LOG(A6208/10^INT(LOG(A6208)))))^2+8)-8^-((22-INT(B6208*LOG(A6208/10^INT(LOG(A6208)))))^2+1)+INT(B6208*LOG(A6208/10^INT(LOG(A6208)))),INT(B6208*LOG(A6208/10^INT(LOG(A6208)))))/B6208),IF(B6208&gt;24,2,1))*10^(INT(LOG(A6208)))+ROUND(10^(IF(B6208&lt;48,1.1^-((11-INT(B6208*LOG(A6208/10^INT(LOG(A6208)))+1))^2+8)-8^-((22-INT(B6208*LOG(A6208/10^INT(LOG(A6208)))+1))^2+1)+INT(B6208*LOG(A6208/10^INT(LOG(A6208)))+1),INT(B6208*LOG(A6208/10^INT(LOG(A6208)))+1))/B6208),IF(B6208&gt;24,2,1))*10^(INT(LOG(A6208))))/2,ROUND(10^(IF(B6208&lt;48,1.1^-((11-INT(B6208*LOG(A6208/10^INT(LOG(A6208)))))^2+8)-8^-((22-INT(B6208*LOG(A6208/10^INT(LOG(A6208)))))^2+1)+INT(B6208*LOG(A6208/10^INT(LOG(A6208)))),INT(B6208*LOG(A6208/10^INT(LOG(A6208)))))/B6208),IF(B6208&gt;24,2,1))*10^(INT(LOG(A6208))),ROUND(10^(IF(B6208&lt;48,1.1^-((11-INT(B6208*LOG(A6208/10^INT(LOG(A6208)))+1))^2+8)-8^-((22-INT(B6208*LOG(A6208/10^INT(LOG(A6208)))+1))^2+1)+INT(B6208*LOG(A6208/10^INT(LOG(A6208)))+1),INT(B6208*LOG(A6208/10^INT(LOG(A6208)))+1))/B6208),IF(B6208&gt;24,2,1))*10^(INT(LOG(A6208))))</f>
        <v>715</v>
      </c>
    </row>
    <row r="6209" customFormat="false" ht="12.75" hidden="false" customHeight="false" outlineLevel="0" collapsed="false">
      <c r="A6209" s="10" t="n">
        <f aca="false">ROUND((A6208/10^INT(LOG(A6208))+0.001),3)*10^INT(LOG(A6208))</f>
        <v>720.5</v>
      </c>
      <c r="B6209" s="10" t="n">
        <f aca="false">$C$3</f>
        <v>48</v>
      </c>
      <c r="C6209" s="10" t="n">
        <f aca="false">A6209/10^INT(LOG(A6209))</f>
        <v>7.205</v>
      </c>
      <c r="D6209" s="0" t="n">
        <f aca="false">INT(B6209*LOG(C6209))</f>
        <v>41</v>
      </c>
      <c r="E6209" s="0" t="n">
        <f aca="false">IF(B6209&lt;48,1.1^-((11-D6209)^2+8)-8^-((22-D6209)^2+1)+D6209,D6209)</f>
        <v>41</v>
      </c>
      <c r="F6209" s="0" t="n">
        <f aca="false">10^(E6209/B6209)</f>
        <v>7.14770576794186</v>
      </c>
      <c r="G6209" s="0" t="n">
        <f aca="false">ROUND(F6209,IF(B6209=96,2,1))</f>
        <v>7.1</v>
      </c>
      <c r="H6209" s="0" t="n">
        <f aca="false">G6209*10^(INT(LOG(A6209)))</f>
        <v>710</v>
      </c>
      <c r="I6209" s="0" t="n">
        <f aca="false">A6209/10^INT(LOG(A6209))</f>
        <v>7.205</v>
      </c>
      <c r="J6209" s="0" t="n">
        <f aca="false">INT(B6209*LOG(I6209)+1)</f>
        <v>42</v>
      </c>
      <c r="K6209" s="0" t="n">
        <f aca="false">IF(B6209&lt;48,1.1^-((11-J6209)^2+8)-8^-((22-J6209)^2+1)+J6209,J6209)</f>
        <v>42</v>
      </c>
      <c r="L6209" s="0" t="n">
        <f aca="false">10^(K6209/B6209)</f>
        <v>7.49894209332456</v>
      </c>
      <c r="M6209" s="0" t="n">
        <f aca="false">ROUND(L6209,IF(B6209=96,2,1))</f>
        <v>7.5</v>
      </c>
      <c r="N6209" s="0" t="n">
        <f aca="false">M6209*10^(INT(LOG(A6209)))</f>
        <v>750</v>
      </c>
      <c r="O6209" s="1" t="n">
        <f aca="false">IF(A6209&lt;(H6209+N6209)/2,H6209,N6209)</f>
        <v>710</v>
      </c>
      <c r="P6209" s="2" t="n">
        <f aca="false">IF(A6209&lt;(ROUND(10^(IF(B6209&lt;48,1.1^-((11-INT(B6209*LOG(A6209/10^INT(LOG(A6209)))))^2+8)-8^-((22-INT(B6209*LOG(A6209/10^INT(LOG(A6209)))))^2+1)+INT(B6209*LOG(A6209/10^INT(LOG(A6209)))),INT(B6209*LOG(A6209/10^INT(LOG(A6209)))))/B6209),IF(B6209&gt;24,2,1))*10^(INT(LOG(A6209)))+ROUND(10^(IF(B6209&lt;48,1.1^-((11-INT(B6209*LOG(A6209/10^INT(LOG(A6209)))+1))^2+8)-8^-((22-INT(B6209*LOG(A6209/10^INT(LOG(A6209)))+1))^2+1)+INT(B6209*LOG(A6209/10^INT(LOG(A6209)))+1),INT(B6209*LOG(A6209/10^INT(LOG(A6209)))+1))/B6209),IF(B6209&gt;24,2,1))*10^(INT(LOG(A6209))))/2,ROUND(10^(IF(B6209&lt;48,1.1^-((11-INT(B6209*LOG(A6209/10^INT(LOG(A6209)))))^2+8)-8^-((22-INT(B6209*LOG(A6209/10^INT(LOG(A6209)))))^2+1)+INT(B6209*LOG(A6209/10^INT(LOG(A6209)))),INT(B6209*LOG(A6209/10^INT(LOG(A6209)))))/B6209),IF(B6209&gt;24,2,1))*10^(INT(LOG(A6209))),ROUND(10^(IF(B6209&lt;48,1.1^-((11-INT(B6209*LOG(A6209/10^INT(LOG(A6209)))+1))^2+8)-8^-((22-INT(B6209*LOG(A6209/10^INT(LOG(A6209)))+1))^2+1)+INT(B6209*LOG(A6209/10^INT(LOG(A6209)))+1),INT(B6209*LOG(A6209/10^INT(LOG(A6209)))+1))/B6209),IF(B6209&gt;24,2,1))*10^(INT(LOG(A6209))))</f>
        <v>715</v>
      </c>
    </row>
    <row r="6210" customFormat="false" ht="12.75" hidden="false" customHeight="false" outlineLevel="0" collapsed="false">
      <c r="A6210" s="10" t="n">
        <f aca="false">ROUND((A6209/10^INT(LOG(A6209))+0.001),3)*10^INT(LOG(A6209))</f>
        <v>720.6</v>
      </c>
      <c r="B6210" s="10" t="n">
        <f aca="false">$C$3</f>
        <v>48</v>
      </c>
      <c r="C6210" s="10" t="n">
        <f aca="false">A6210/10^INT(LOG(A6210))</f>
        <v>7.206</v>
      </c>
      <c r="D6210" s="0" t="n">
        <f aca="false">INT(B6210*LOG(C6210))</f>
        <v>41</v>
      </c>
      <c r="E6210" s="0" t="n">
        <f aca="false">IF(B6210&lt;48,1.1^-((11-D6210)^2+8)-8^-((22-D6210)^2+1)+D6210,D6210)</f>
        <v>41</v>
      </c>
      <c r="F6210" s="0" t="n">
        <f aca="false">10^(E6210/B6210)</f>
        <v>7.14770576794186</v>
      </c>
      <c r="G6210" s="0" t="n">
        <f aca="false">ROUND(F6210,IF(B6210=96,2,1))</f>
        <v>7.1</v>
      </c>
      <c r="H6210" s="0" t="n">
        <f aca="false">G6210*10^(INT(LOG(A6210)))</f>
        <v>710</v>
      </c>
      <c r="I6210" s="0" t="n">
        <f aca="false">A6210/10^INT(LOG(A6210))</f>
        <v>7.206</v>
      </c>
      <c r="J6210" s="0" t="n">
        <f aca="false">INT(B6210*LOG(I6210)+1)</f>
        <v>42</v>
      </c>
      <c r="K6210" s="0" t="n">
        <f aca="false">IF(B6210&lt;48,1.1^-((11-J6210)^2+8)-8^-((22-J6210)^2+1)+J6210,J6210)</f>
        <v>42</v>
      </c>
      <c r="L6210" s="0" t="n">
        <f aca="false">10^(K6210/B6210)</f>
        <v>7.49894209332456</v>
      </c>
      <c r="M6210" s="0" t="n">
        <f aca="false">ROUND(L6210,IF(B6210=96,2,1))</f>
        <v>7.5</v>
      </c>
      <c r="N6210" s="0" t="n">
        <f aca="false">M6210*10^(INT(LOG(A6210)))</f>
        <v>750</v>
      </c>
      <c r="O6210" s="1" t="n">
        <f aca="false">IF(A6210&lt;(H6210+N6210)/2,H6210,N6210)</f>
        <v>710</v>
      </c>
      <c r="P6210" s="2" t="n">
        <f aca="false">IF(A6210&lt;(ROUND(10^(IF(B6210&lt;48,1.1^-((11-INT(B6210*LOG(A6210/10^INT(LOG(A6210)))))^2+8)-8^-((22-INT(B6210*LOG(A6210/10^INT(LOG(A6210)))))^2+1)+INT(B6210*LOG(A6210/10^INT(LOG(A6210)))),INT(B6210*LOG(A6210/10^INT(LOG(A6210)))))/B6210),IF(B6210&gt;24,2,1))*10^(INT(LOG(A6210)))+ROUND(10^(IF(B6210&lt;48,1.1^-((11-INT(B6210*LOG(A6210/10^INT(LOG(A6210)))+1))^2+8)-8^-((22-INT(B6210*LOG(A6210/10^INT(LOG(A6210)))+1))^2+1)+INT(B6210*LOG(A6210/10^INT(LOG(A6210)))+1),INT(B6210*LOG(A6210/10^INT(LOG(A6210)))+1))/B6210),IF(B6210&gt;24,2,1))*10^(INT(LOG(A6210))))/2,ROUND(10^(IF(B6210&lt;48,1.1^-((11-INT(B6210*LOG(A6210/10^INT(LOG(A6210)))))^2+8)-8^-((22-INT(B6210*LOG(A6210/10^INT(LOG(A6210)))))^2+1)+INT(B6210*LOG(A6210/10^INT(LOG(A6210)))),INT(B6210*LOG(A6210/10^INT(LOG(A6210)))))/B6210),IF(B6210&gt;24,2,1))*10^(INT(LOG(A6210))),ROUND(10^(IF(B6210&lt;48,1.1^-((11-INT(B6210*LOG(A6210/10^INT(LOG(A6210)))+1))^2+8)-8^-((22-INT(B6210*LOG(A6210/10^INT(LOG(A6210)))+1))^2+1)+INT(B6210*LOG(A6210/10^INT(LOG(A6210)))+1),INT(B6210*LOG(A6210/10^INT(LOG(A6210)))+1))/B6210),IF(B6210&gt;24,2,1))*10^(INT(LOG(A6210))))</f>
        <v>715</v>
      </c>
    </row>
    <row r="6211" customFormat="false" ht="12.75" hidden="false" customHeight="false" outlineLevel="0" collapsed="false">
      <c r="A6211" s="10" t="n">
        <f aca="false">ROUND((A6210/10^INT(LOG(A6210))+0.001),3)*10^INT(LOG(A6210))</f>
        <v>720.7</v>
      </c>
      <c r="B6211" s="10" t="n">
        <f aca="false">$C$3</f>
        <v>48</v>
      </c>
      <c r="C6211" s="10" t="n">
        <f aca="false">A6211/10^INT(LOG(A6211))</f>
        <v>7.207</v>
      </c>
      <c r="D6211" s="0" t="n">
        <f aca="false">INT(B6211*LOG(C6211))</f>
        <v>41</v>
      </c>
      <c r="E6211" s="0" t="n">
        <f aca="false">IF(B6211&lt;48,1.1^-((11-D6211)^2+8)-8^-((22-D6211)^2+1)+D6211,D6211)</f>
        <v>41</v>
      </c>
      <c r="F6211" s="0" t="n">
        <f aca="false">10^(E6211/B6211)</f>
        <v>7.14770576794186</v>
      </c>
      <c r="G6211" s="0" t="n">
        <f aca="false">ROUND(F6211,IF(B6211=96,2,1))</f>
        <v>7.1</v>
      </c>
      <c r="H6211" s="0" t="n">
        <f aca="false">G6211*10^(INT(LOG(A6211)))</f>
        <v>710</v>
      </c>
      <c r="I6211" s="0" t="n">
        <f aca="false">A6211/10^INT(LOG(A6211))</f>
        <v>7.207</v>
      </c>
      <c r="J6211" s="0" t="n">
        <f aca="false">INT(B6211*LOG(I6211)+1)</f>
        <v>42</v>
      </c>
      <c r="K6211" s="0" t="n">
        <f aca="false">IF(B6211&lt;48,1.1^-((11-J6211)^2+8)-8^-((22-J6211)^2+1)+J6211,J6211)</f>
        <v>42</v>
      </c>
      <c r="L6211" s="0" t="n">
        <f aca="false">10^(K6211/B6211)</f>
        <v>7.49894209332456</v>
      </c>
      <c r="M6211" s="0" t="n">
        <f aca="false">ROUND(L6211,IF(B6211=96,2,1))</f>
        <v>7.5</v>
      </c>
      <c r="N6211" s="0" t="n">
        <f aca="false">M6211*10^(INT(LOG(A6211)))</f>
        <v>750</v>
      </c>
      <c r="O6211" s="1" t="n">
        <f aca="false">IF(A6211&lt;(H6211+N6211)/2,H6211,N6211)</f>
        <v>710</v>
      </c>
      <c r="P6211" s="2" t="n">
        <f aca="false">IF(A6211&lt;(ROUND(10^(IF(B6211&lt;48,1.1^-((11-INT(B6211*LOG(A6211/10^INT(LOG(A6211)))))^2+8)-8^-((22-INT(B6211*LOG(A6211/10^INT(LOG(A6211)))))^2+1)+INT(B6211*LOG(A6211/10^INT(LOG(A6211)))),INT(B6211*LOG(A6211/10^INT(LOG(A6211)))))/B6211),IF(B6211&gt;24,2,1))*10^(INT(LOG(A6211)))+ROUND(10^(IF(B6211&lt;48,1.1^-((11-INT(B6211*LOG(A6211/10^INT(LOG(A6211)))+1))^2+8)-8^-((22-INT(B6211*LOG(A6211/10^INT(LOG(A6211)))+1))^2+1)+INT(B6211*LOG(A6211/10^INT(LOG(A6211)))+1),INT(B6211*LOG(A6211/10^INT(LOG(A6211)))+1))/B6211),IF(B6211&gt;24,2,1))*10^(INT(LOG(A6211))))/2,ROUND(10^(IF(B6211&lt;48,1.1^-((11-INT(B6211*LOG(A6211/10^INT(LOG(A6211)))))^2+8)-8^-((22-INT(B6211*LOG(A6211/10^INT(LOG(A6211)))))^2+1)+INT(B6211*LOG(A6211/10^INT(LOG(A6211)))),INT(B6211*LOG(A6211/10^INT(LOG(A6211)))))/B6211),IF(B6211&gt;24,2,1))*10^(INT(LOG(A6211))),ROUND(10^(IF(B6211&lt;48,1.1^-((11-INT(B6211*LOG(A6211/10^INT(LOG(A6211)))+1))^2+8)-8^-((22-INT(B6211*LOG(A6211/10^INT(LOG(A6211)))+1))^2+1)+INT(B6211*LOG(A6211/10^INT(LOG(A6211)))+1),INT(B6211*LOG(A6211/10^INT(LOG(A6211)))+1))/B6211),IF(B6211&gt;24,2,1))*10^(INT(LOG(A6211))))</f>
        <v>715</v>
      </c>
    </row>
    <row r="6212" customFormat="false" ht="12.75" hidden="false" customHeight="false" outlineLevel="0" collapsed="false">
      <c r="A6212" s="10" t="n">
        <f aca="false">ROUND((A6211/10^INT(LOG(A6211))+0.001),3)*10^INT(LOG(A6211))</f>
        <v>720.8</v>
      </c>
      <c r="B6212" s="10" t="n">
        <f aca="false">$C$3</f>
        <v>48</v>
      </c>
      <c r="C6212" s="10" t="n">
        <f aca="false">A6212/10^INT(LOG(A6212))</f>
        <v>7.208</v>
      </c>
      <c r="D6212" s="0" t="n">
        <f aca="false">INT(B6212*LOG(C6212))</f>
        <v>41</v>
      </c>
      <c r="E6212" s="0" t="n">
        <f aca="false">IF(B6212&lt;48,1.1^-((11-D6212)^2+8)-8^-((22-D6212)^2+1)+D6212,D6212)</f>
        <v>41</v>
      </c>
      <c r="F6212" s="0" t="n">
        <f aca="false">10^(E6212/B6212)</f>
        <v>7.14770576794186</v>
      </c>
      <c r="G6212" s="0" t="n">
        <f aca="false">ROUND(F6212,IF(B6212=96,2,1))</f>
        <v>7.1</v>
      </c>
      <c r="H6212" s="0" t="n">
        <f aca="false">G6212*10^(INT(LOG(A6212)))</f>
        <v>710</v>
      </c>
      <c r="I6212" s="0" t="n">
        <f aca="false">A6212/10^INT(LOG(A6212))</f>
        <v>7.208</v>
      </c>
      <c r="J6212" s="0" t="n">
        <f aca="false">INT(B6212*LOG(I6212)+1)</f>
        <v>42</v>
      </c>
      <c r="K6212" s="0" t="n">
        <f aca="false">IF(B6212&lt;48,1.1^-((11-J6212)^2+8)-8^-((22-J6212)^2+1)+J6212,J6212)</f>
        <v>42</v>
      </c>
      <c r="L6212" s="0" t="n">
        <f aca="false">10^(K6212/B6212)</f>
        <v>7.49894209332456</v>
      </c>
      <c r="M6212" s="0" t="n">
        <f aca="false">ROUND(L6212,IF(B6212=96,2,1))</f>
        <v>7.5</v>
      </c>
      <c r="N6212" s="0" t="n">
        <f aca="false">M6212*10^(INT(LOG(A6212)))</f>
        <v>750</v>
      </c>
      <c r="O6212" s="1" t="n">
        <f aca="false">IF(A6212&lt;(H6212+N6212)/2,H6212,N6212)</f>
        <v>710</v>
      </c>
      <c r="P6212" s="2" t="n">
        <f aca="false">IF(A6212&lt;(ROUND(10^(IF(B6212&lt;48,1.1^-((11-INT(B6212*LOG(A6212/10^INT(LOG(A6212)))))^2+8)-8^-((22-INT(B6212*LOG(A6212/10^INT(LOG(A6212)))))^2+1)+INT(B6212*LOG(A6212/10^INT(LOG(A6212)))),INT(B6212*LOG(A6212/10^INT(LOG(A6212)))))/B6212),IF(B6212&gt;24,2,1))*10^(INT(LOG(A6212)))+ROUND(10^(IF(B6212&lt;48,1.1^-((11-INT(B6212*LOG(A6212/10^INT(LOG(A6212)))+1))^2+8)-8^-((22-INT(B6212*LOG(A6212/10^INT(LOG(A6212)))+1))^2+1)+INT(B6212*LOG(A6212/10^INT(LOG(A6212)))+1),INT(B6212*LOG(A6212/10^INT(LOG(A6212)))+1))/B6212),IF(B6212&gt;24,2,1))*10^(INT(LOG(A6212))))/2,ROUND(10^(IF(B6212&lt;48,1.1^-((11-INT(B6212*LOG(A6212/10^INT(LOG(A6212)))))^2+8)-8^-((22-INT(B6212*LOG(A6212/10^INT(LOG(A6212)))))^2+1)+INT(B6212*LOG(A6212/10^INT(LOG(A6212)))),INT(B6212*LOG(A6212/10^INT(LOG(A6212)))))/B6212),IF(B6212&gt;24,2,1))*10^(INT(LOG(A6212))),ROUND(10^(IF(B6212&lt;48,1.1^-((11-INT(B6212*LOG(A6212/10^INT(LOG(A6212)))+1))^2+8)-8^-((22-INT(B6212*LOG(A6212/10^INT(LOG(A6212)))+1))^2+1)+INT(B6212*LOG(A6212/10^INT(LOG(A6212)))+1),INT(B6212*LOG(A6212/10^INT(LOG(A6212)))+1))/B6212),IF(B6212&gt;24,2,1))*10^(INT(LOG(A6212))))</f>
        <v>715</v>
      </c>
    </row>
    <row r="6213" customFormat="false" ht="12.75" hidden="false" customHeight="false" outlineLevel="0" collapsed="false">
      <c r="A6213" s="10" t="n">
        <f aca="false">ROUND((A6212/10^INT(LOG(A6212))+0.001),3)*10^INT(LOG(A6212))</f>
        <v>720.9</v>
      </c>
      <c r="B6213" s="10" t="n">
        <f aca="false">$C$3</f>
        <v>48</v>
      </c>
      <c r="C6213" s="10" t="n">
        <f aca="false">A6213/10^INT(LOG(A6213))</f>
        <v>7.209</v>
      </c>
      <c r="D6213" s="0" t="n">
        <f aca="false">INT(B6213*LOG(C6213))</f>
        <v>41</v>
      </c>
      <c r="E6213" s="0" t="n">
        <f aca="false">IF(B6213&lt;48,1.1^-((11-D6213)^2+8)-8^-((22-D6213)^2+1)+D6213,D6213)</f>
        <v>41</v>
      </c>
      <c r="F6213" s="0" t="n">
        <f aca="false">10^(E6213/B6213)</f>
        <v>7.14770576794186</v>
      </c>
      <c r="G6213" s="0" t="n">
        <f aca="false">ROUND(F6213,IF(B6213=96,2,1))</f>
        <v>7.1</v>
      </c>
      <c r="H6213" s="0" t="n">
        <f aca="false">G6213*10^(INT(LOG(A6213)))</f>
        <v>710</v>
      </c>
      <c r="I6213" s="0" t="n">
        <f aca="false">A6213/10^INT(LOG(A6213))</f>
        <v>7.209</v>
      </c>
      <c r="J6213" s="0" t="n">
        <f aca="false">INT(B6213*LOG(I6213)+1)</f>
        <v>42</v>
      </c>
      <c r="K6213" s="0" t="n">
        <f aca="false">IF(B6213&lt;48,1.1^-((11-J6213)^2+8)-8^-((22-J6213)^2+1)+J6213,J6213)</f>
        <v>42</v>
      </c>
      <c r="L6213" s="0" t="n">
        <f aca="false">10^(K6213/B6213)</f>
        <v>7.49894209332456</v>
      </c>
      <c r="M6213" s="0" t="n">
        <f aca="false">ROUND(L6213,IF(B6213=96,2,1))</f>
        <v>7.5</v>
      </c>
      <c r="N6213" s="0" t="n">
        <f aca="false">M6213*10^(INT(LOG(A6213)))</f>
        <v>750</v>
      </c>
      <c r="O6213" s="1" t="n">
        <f aca="false">IF(A6213&lt;(H6213+N6213)/2,H6213,N6213)</f>
        <v>710</v>
      </c>
      <c r="P6213" s="2" t="n">
        <f aca="false">IF(A6213&lt;(ROUND(10^(IF(B6213&lt;48,1.1^-((11-INT(B6213*LOG(A6213/10^INT(LOG(A6213)))))^2+8)-8^-((22-INT(B6213*LOG(A6213/10^INT(LOG(A6213)))))^2+1)+INT(B6213*LOG(A6213/10^INT(LOG(A6213)))),INT(B6213*LOG(A6213/10^INT(LOG(A6213)))))/B6213),IF(B6213&gt;24,2,1))*10^(INT(LOG(A6213)))+ROUND(10^(IF(B6213&lt;48,1.1^-((11-INT(B6213*LOG(A6213/10^INT(LOG(A6213)))+1))^2+8)-8^-((22-INT(B6213*LOG(A6213/10^INT(LOG(A6213)))+1))^2+1)+INT(B6213*LOG(A6213/10^INT(LOG(A6213)))+1),INT(B6213*LOG(A6213/10^INT(LOG(A6213)))+1))/B6213),IF(B6213&gt;24,2,1))*10^(INT(LOG(A6213))))/2,ROUND(10^(IF(B6213&lt;48,1.1^-((11-INT(B6213*LOG(A6213/10^INT(LOG(A6213)))))^2+8)-8^-((22-INT(B6213*LOG(A6213/10^INT(LOG(A6213)))))^2+1)+INT(B6213*LOG(A6213/10^INT(LOG(A6213)))),INT(B6213*LOG(A6213/10^INT(LOG(A6213)))))/B6213),IF(B6213&gt;24,2,1))*10^(INT(LOG(A6213))),ROUND(10^(IF(B6213&lt;48,1.1^-((11-INT(B6213*LOG(A6213/10^INT(LOG(A6213)))+1))^2+8)-8^-((22-INT(B6213*LOG(A6213/10^INT(LOG(A6213)))+1))^2+1)+INT(B6213*LOG(A6213/10^INT(LOG(A6213)))+1),INT(B6213*LOG(A6213/10^INT(LOG(A6213)))+1))/B6213),IF(B6213&gt;24,2,1))*10^(INT(LOG(A6213))))</f>
        <v>715</v>
      </c>
    </row>
    <row r="6214" customFormat="false" ht="12.75" hidden="false" customHeight="false" outlineLevel="0" collapsed="false">
      <c r="A6214" s="10" t="n">
        <f aca="false">ROUND((A6213/10^INT(LOG(A6213))+0.001),3)*10^INT(LOG(A6213))</f>
        <v>721</v>
      </c>
      <c r="B6214" s="10" t="n">
        <f aca="false">$C$3</f>
        <v>48</v>
      </c>
      <c r="C6214" s="10" t="n">
        <f aca="false">A6214/10^INT(LOG(A6214))</f>
        <v>7.21</v>
      </c>
      <c r="D6214" s="0" t="n">
        <f aca="false">INT(B6214*LOG(C6214))</f>
        <v>41</v>
      </c>
      <c r="E6214" s="0" t="n">
        <f aca="false">IF(B6214&lt;48,1.1^-((11-D6214)^2+8)-8^-((22-D6214)^2+1)+D6214,D6214)</f>
        <v>41</v>
      </c>
      <c r="F6214" s="0" t="n">
        <f aca="false">10^(E6214/B6214)</f>
        <v>7.14770576794186</v>
      </c>
      <c r="G6214" s="0" t="n">
        <f aca="false">ROUND(F6214,IF(B6214=96,2,1))</f>
        <v>7.1</v>
      </c>
      <c r="H6214" s="0" t="n">
        <f aca="false">G6214*10^(INT(LOG(A6214)))</f>
        <v>710</v>
      </c>
      <c r="I6214" s="0" t="n">
        <f aca="false">A6214/10^INT(LOG(A6214))</f>
        <v>7.21</v>
      </c>
      <c r="J6214" s="0" t="n">
        <f aca="false">INT(B6214*LOG(I6214)+1)</f>
        <v>42</v>
      </c>
      <c r="K6214" s="0" t="n">
        <f aca="false">IF(B6214&lt;48,1.1^-((11-J6214)^2+8)-8^-((22-J6214)^2+1)+J6214,J6214)</f>
        <v>42</v>
      </c>
      <c r="L6214" s="0" t="n">
        <f aca="false">10^(K6214/B6214)</f>
        <v>7.49894209332456</v>
      </c>
      <c r="M6214" s="0" t="n">
        <f aca="false">ROUND(L6214,IF(B6214=96,2,1))</f>
        <v>7.5</v>
      </c>
      <c r="N6214" s="0" t="n">
        <f aca="false">M6214*10^(INT(LOG(A6214)))</f>
        <v>750</v>
      </c>
      <c r="O6214" s="1" t="n">
        <f aca="false">IF(A6214&lt;(H6214+N6214)/2,H6214,N6214)</f>
        <v>710</v>
      </c>
      <c r="P6214" s="2" t="n">
        <f aca="false">IF(A6214&lt;(ROUND(10^(IF(B6214&lt;48,1.1^-((11-INT(B6214*LOG(A6214/10^INT(LOG(A6214)))))^2+8)-8^-((22-INT(B6214*LOG(A6214/10^INT(LOG(A6214)))))^2+1)+INT(B6214*LOG(A6214/10^INT(LOG(A6214)))),INT(B6214*LOG(A6214/10^INT(LOG(A6214)))))/B6214),IF(B6214&gt;24,2,1))*10^(INT(LOG(A6214)))+ROUND(10^(IF(B6214&lt;48,1.1^-((11-INT(B6214*LOG(A6214/10^INT(LOG(A6214)))+1))^2+8)-8^-((22-INT(B6214*LOG(A6214/10^INT(LOG(A6214)))+1))^2+1)+INT(B6214*LOG(A6214/10^INT(LOG(A6214)))+1),INT(B6214*LOG(A6214/10^INT(LOG(A6214)))+1))/B6214),IF(B6214&gt;24,2,1))*10^(INT(LOG(A6214))))/2,ROUND(10^(IF(B6214&lt;48,1.1^-((11-INT(B6214*LOG(A6214/10^INT(LOG(A6214)))))^2+8)-8^-((22-INT(B6214*LOG(A6214/10^INT(LOG(A6214)))))^2+1)+INT(B6214*LOG(A6214/10^INT(LOG(A6214)))),INT(B6214*LOG(A6214/10^INT(LOG(A6214)))))/B6214),IF(B6214&gt;24,2,1))*10^(INT(LOG(A6214))),ROUND(10^(IF(B6214&lt;48,1.1^-((11-INT(B6214*LOG(A6214/10^INT(LOG(A6214)))+1))^2+8)-8^-((22-INT(B6214*LOG(A6214/10^INT(LOG(A6214)))+1))^2+1)+INT(B6214*LOG(A6214/10^INT(LOG(A6214)))+1),INT(B6214*LOG(A6214/10^INT(LOG(A6214)))+1))/B6214),IF(B6214&gt;24,2,1))*10^(INT(LOG(A6214))))</f>
        <v>715</v>
      </c>
    </row>
    <row r="6215" customFormat="false" ht="12.75" hidden="false" customHeight="false" outlineLevel="0" collapsed="false">
      <c r="A6215" s="10" t="n">
        <f aca="false">ROUND((A6214/10^INT(LOG(A6214))+0.001),3)*10^INT(LOG(A6214))</f>
        <v>721.1</v>
      </c>
      <c r="B6215" s="10" t="n">
        <f aca="false">$C$3</f>
        <v>48</v>
      </c>
      <c r="C6215" s="10" t="n">
        <f aca="false">A6215/10^INT(LOG(A6215))</f>
        <v>7.211</v>
      </c>
      <c r="D6215" s="0" t="n">
        <f aca="false">INT(B6215*LOG(C6215))</f>
        <v>41</v>
      </c>
      <c r="E6215" s="0" t="n">
        <f aca="false">IF(B6215&lt;48,1.1^-((11-D6215)^2+8)-8^-((22-D6215)^2+1)+D6215,D6215)</f>
        <v>41</v>
      </c>
      <c r="F6215" s="0" t="n">
        <f aca="false">10^(E6215/B6215)</f>
        <v>7.14770576794186</v>
      </c>
      <c r="G6215" s="0" t="n">
        <f aca="false">ROUND(F6215,IF(B6215=96,2,1))</f>
        <v>7.1</v>
      </c>
      <c r="H6215" s="0" t="n">
        <f aca="false">G6215*10^(INT(LOG(A6215)))</f>
        <v>710</v>
      </c>
      <c r="I6215" s="0" t="n">
        <f aca="false">A6215/10^INT(LOG(A6215))</f>
        <v>7.211</v>
      </c>
      <c r="J6215" s="0" t="n">
        <f aca="false">INT(B6215*LOG(I6215)+1)</f>
        <v>42</v>
      </c>
      <c r="K6215" s="0" t="n">
        <f aca="false">IF(B6215&lt;48,1.1^-((11-J6215)^2+8)-8^-((22-J6215)^2+1)+J6215,J6215)</f>
        <v>42</v>
      </c>
      <c r="L6215" s="0" t="n">
        <f aca="false">10^(K6215/B6215)</f>
        <v>7.49894209332456</v>
      </c>
      <c r="M6215" s="0" t="n">
        <f aca="false">ROUND(L6215,IF(B6215=96,2,1))</f>
        <v>7.5</v>
      </c>
      <c r="N6215" s="0" t="n">
        <f aca="false">M6215*10^(INT(LOG(A6215)))</f>
        <v>750</v>
      </c>
      <c r="O6215" s="1" t="n">
        <f aca="false">IF(A6215&lt;(H6215+N6215)/2,H6215,N6215)</f>
        <v>710</v>
      </c>
      <c r="P6215" s="2" t="n">
        <f aca="false">IF(A6215&lt;(ROUND(10^(IF(B6215&lt;48,1.1^-((11-INT(B6215*LOG(A6215/10^INT(LOG(A6215)))))^2+8)-8^-((22-INT(B6215*LOG(A6215/10^INT(LOG(A6215)))))^2+1)+INT(B6215*LOG(A6215/10^INT(LOG(A6215)))),INT(B6215*LOG(A6215/10^INT(LOG(A6215)))))/B6215),IF(B6215&gt;24,2,1))*10^(INT(LOG(A6215)))+ROUND(10^(IF(B6215&lt;48,1.1^-((11-INT(B6215*LOG(A6215/10^INT(LOG(A6215)))+1))^2+8)-8^-((22-INT(B6215*LOG(A6215/10^INT(LOG(A6215)))+1))^2+1)+INT(B6215*LOG(A6215/10^INT(LOG(A6215)))+1),INT(B6215*LOG(A6215/10^INT(LOG(A6215)))+1))/B6215),IF(B6215&gt;24,2,1))*10^(INT(LOG(A6215))))/2,ROUND(10^(IF(B6215&lt;48,1.1^-((11-INT(B6215*LOG(A6215/10^INT(LOG(A6215)))))^2+8)-8^-((22-INT(B6215*LOG(A6215/10^INT(LOG(A6215)))))^2+1)+INT(B6215*LOG(A6215/10^INT(LOG(A6215)))),INT(B6215*LOG(A6215/10^INT(LOG(A6215)))))/B6215),IF(B6215&gt;24,2,1))*10^(INT(LOG(A6215))),ROUND(10^(IF(B6215&lt;48,1.1^-((11-INT(B6215*LOG(A6215/10^INT(LOG(A6215)))+1))^2+8)-8^-((22-INT(B6215*LOG(A6215/10^INT(LOG(A6215)))+1))^2+1)+INT(B6215*LOG(A6215/10^INT(LOG(A6215)))+1),INT(B6215*LOG(A6215/10^INT(LOG(A6215)))+1))/B6215),IF(B6215&gt;24,2,1))*10^(INT(LOG(A6215))))</f>
        <v>715</v>
      </c>
    </row>
    <row r="6216" customFormat="false" ht="12.75" hidden="false" customHeight="false" outlineLevel="0" collapsed="false">
      <c r="A6216" s="10" t="n">
        <f aca="false">ROUND((A6215/10^INT(LOG(A6215))+0.001),3)*10^INT(LOG(A6215))</f>
        <v>721.2</v>
      </c>
      <c r="B6216" s="10" t="n">
        <f aca="false">$C$3</f>
        <v>48</v>
      </c>
      <c r="C6216" s="10" t="n">
        <f aca="false">A6216/10^INT(LOG(A6216))</f>
        <v>7.212</v>
      </c>
      <c r="D6216" s="0" t="n">
        <f aca="false">INT(B6216*LOG(C6216))</f>
        <v>41</v>
      </c>
      <c r="E6216" s="0" t="n">
        <f aca="false">IF(B6216&lt;48,1.1^-((11-D6216)^2+8)-8^-((22-D6216)^2+1)+D6216,D6216)</f>
        <v>41</v>
      </c>
      <c r="F6216" s="0" t="n">
        <f aca="false">10^(E6216/B6216)</f>
        <v>7.14770576794186</v>
      </c>
      <c r="G6216" s="0" t="n">
        <f aca="false">ROUND(F6216,IF(B6216=96,2,1))</f>
        <v>7.1</v>
      </c>
      <c r="H6216" s="0" t="n">
        <f aca="false">G6216*10^(INT(LOG(A6216)))</f>
        <v>710</v>
      </c>
      <c r="I6216" s="0" t="n">
        <f aca="false">A6216/10^INT(LOG(A6216))</f>
        <v>7.212</v>
      </c>
      <c r="J6216" s="0" t="n">
        <f aca="false">INT(B6216*LOG(I6216)+1)</f>
        <v>42</v>
      </c>
      <c r="K6216" s="0" t="n">
        <f aca="false">IF(B6216&lt;48,1.1^-((11-J6216)^2+8)-8^-((22-J6216)^2+1)+J6216,J6216)</f>
        <v>42</v>
      </c>
      <c r="L6216" s="0" t="n">
        <f aca="false">10^(K6216/B6216)</f>
        <v>7.49894209332456</v>
      </c>
      <c r="M6216" s="0" t="n">
        <f aca="false">ROUND(L6216,IF(B6216=96,2,1))</f>
        <v>7.5</v>
      </c>
      <c r="N6216" s="0" t="n">
        <f aca="false">M6216*10^(INT(LOG(A6216)))</f>
        <v>750</v>
      </c>
      <c r="O6216" s="1" t="n">
        <f aca="false">IF(A6216&lt;(H6216+N6216)/2,H6216,N6216)</f>
        <v>710</v>
      </c>
      <c r="P6216" s="2" t="n">
        <f aca="false">IF(A6216&lt;(ROUND(10^(IF(B6216&lt;48,1.1^-((11-INT(B6216*LOG(A6216/10^INT(LOG(A6216)))))^2+8)-8^-((22-INT(B6216*LOG(A6216/10^INT(LOG(A6216)))))^2+1)+INT(B6216*LOG(A6216/10^INT(LOG(A6216)))),INT(B6216*LOG(A6216/10^INT(LOG(A6216)))))/B6216),IF(B6216&gt;24,2,1))*10^(INT(LOG(A6216)))+ROUND(10^(IF(B6216&lt;48,1.1^-((11-INT(B6216*LOG(A6216/10^INT(LOG(A6216)))+1))^2+8)-8^-((22-INT(B6216*LOG(A6216/10^INT(LOG(A6216)))+1))^2+1)+INT(B6216*LOG(A6216/10^INT(LOG(A6216)))+1),INT(B6216*LOG(A6216/10^INT(LOG(A6216)))+1))/B6216),IF(B6216&gt;24,2,1))*10^(INT(LOG(A6216))))/2,ROUND(10^(IF(B6216&lt;48,1.1^-((11-INT(B6216*LOG(A6216/10^INT(LOG(A6216)))))^2+8)-8^-((22-INT(B6216*LOG(A6216/10^INT(LOG(A6216)))))^2+1)+INT(B6216*LOG(A6216/10^INT(LOG(A6216)))),INT(B6216*LOG(A6216/10^INT(LOG(A6216)))))/B6216),IF(B6216&gt;24,2,1))*10^(INT(LOG(A6216))),ROUND(10^(IF(B6216&lt;48,1.1^-((11-INT(B6216*LOG(A6216/10^INT(LOG(A6216)))+1))^2+8)-8^-((22-INT(B6216*LOG(A6216/10^INT(LOG(A6216)))+1))^2+1)+INT(B6216*LOG(A6216/10^INT(LOG(A6216)))+1),INT(B6216*LOG(A6216/10^INT(LOG(A6216)))+1))/B6216),IF(B6216&gt;24,2,1))*10^(INT(LOG(A6216))))</f>
        <v>715</v>
      </c>
    </row>
    <row r="6217" customFormat="false" ht="12.75" hidden="false" customHeight="false" outlineLevel="0" collapsed="false">
      <c r="A6217" s="10" t="n">
        <f aca="false">ROUND((A6216/10^INT(LOG(A6216))+0.001),3)*10^INT(LOG(A6216))</f>
        <v>721.3</v>
      </c>
      <c r="B6217" s="10" t="n">
        <f aca="false">$C$3</f>
        <v>48</v>
      </c>
      <c r="C6217" s="10" t="n">
        <f aca="false">A6217/10^INT(LOG(A6217))</f>
        <v>7.213</v>
      </c>
      <c r="D6217" s="0" t="n">
        <f aca="false">INT(B6217*LOG(C6217))</f>
        <v>41</v>
      </c>
      <c r="E6217" s="0" t="n">
        <f aca="false">IF(B6217&lt;48,1.1^-((11-D6217)^2+8)-8^-((22-D6217)^2+1)+D6217,D6217)</f>
        <v>41</v>
      </c>
      <c r="F6217" s="0" t="n">
        <f aca="false">10^(E6217/B6217)</f>
        <v>7.14770576794186</v>
      </c>
      <c r="G6217" s="0" t="n">
        <f aca="false">ROUND(F6217,IF(B6217=96,2,1))</f>
        <v>7.1</v>
      </c>
      <c r="H6217" s="0" t="n">
        <f aca="false">G6217*10^(INT(LOG(A6217)))</f>
        <v>710</v>
      </c>
      <c r="I6217" s="0" t="n">
        <f aca="false">A6217/10^INT(LOG(A6217))</f>
        <v>7.213</v>
      </c>
      <c r="J6217" s="0" t="n">
        <f aca="false">INT(B6217*LOG(I6217)+1)</f>
        <v>42</v>
      </c>
      <c r="K6217" s="0" t="n">
        <f aca="false">IF(B6217&lt;48,1.1^-((11-J6217)^2+8)-8^-((22-J6217)^2+1)+J6217,J6217)</f>
        <v>42</v>
      </c>
      <c r="L6217" s="0" t="n">
        <f aca="false">10^(K6217/B6217)</f>
        <v>7.49894209332456</v>
      </c>
      <c r="M6217" s="0" t="n">
        <f aca="false">ROUND(L6217,IF(B6217=96,2,1))</f>
        <v>7.5</v>
      </c>
      <c r="N6217" s="0" t="n">
        <f aca="false">M6217*10^(INT(LOG(A6217)))</f>
        <v>750</v>
      </c>
      <c r="O6217" s="1" t="n">
        <f aca="false">IF(A6217&lt;(H6217+N6217)/2,H6217,N6217)</f>
        <v>710</v>
      </c>
      <c r="P6217" s="2" t="n">
        <f aca="false">IF(A6217&lt;(ROUND(10^(IF(B6217&lt;48,1.1^-((11-INT(B6217*LOG(A6217/10^INT(LOG(A6217)))))^2+8)-8^-((22-INT(B6217*LOG(A6217/10^INT(LOG(A6217)))))^2+1)+INT(B6217*LOG(A6217/10^INT(LOG(A6217)))),INT(B6217*LOG(A6217/10^INT(LOG(A6217)))))/B6217),IF(B6217&gt;24,2,1))*10^(INT(LOG(A6217)))+ROUND(10^(IF(B6217&lt;48,1.1^-((11-INT(B6217*LOG(A6217/10^INT(LOG(A6217)))+1))^2+8)-8^-((22-INT(B6217*LOG(A6217/10^INT(LOG(A6217)))+1))^2+1)+INT(B6217*LOG(A6217/10^INT(LOG(A6217)))+1),INT(B6217*LOG(A6217/10^INT(LOG(A6217)))+1))/B6217),IF(B6217&gt;24,2,1))*10^(INT(LOG(A6217))))/2,ROUND(10^(IF(B6217&lt;48,1.1^-((11-INT(B6217*LOG(A6217/10^INT(LOG(A6217)))))^2+8)-8^-((22-INT(B6217*LOG(A6217/10^INT(LOG(A6217)))))^2+1)+INT(B6217*LOG(A6217/10^INT(LOG(A6217)))),INT(B6217*LOG(A6217/10^INT(LOG(A6217)))))/B6217),IF(B6217&gt;24,2,1))*10^(INT(LOG(A6217))),ROUND(10^(IF(B6217&lt;48,1.1^-((11-INT(B6217*LOG(A6217/10^INT(LOG(A6217)))+1))^2+8)-8^-((22-INT(B6217*LOG(A6217/10^INT(LOG(A6217)))+1))^2+1)+INT(B6217*LOG(A6217/10^INT(LOG(A6217)))+1),INT(B6217*LOG(A6217/10^INT(LOG(A6217)))+1))/B6217),IF(B6217&gt;24,2,1))*10^(INT(LOG(A6217))))</f>
        <v>715</v>
      </c>
    </row>
    <row r="6218" customFormat="false" ht="12.75" hidden="false" customHeight="false" outlineLevel="0" collapsed="false">
      <c r="A6218" s="10" t="n">
        <f aca="false">ROUND((A6217/10^INT(LOG(A6217))+0.001),3)*10^INT(LOG(A6217))</f>
        <v>721.4</v>
      </c>
      <c r="B6218" s="10" t="n">
        <f aca="false">$C$3</f>
        <v>48</v>
      </c>
      <c r="C6218" s="10" t="n">
        <f aca="false">A6218/10^INT(LOG(A6218))</f>
        <v>7.214</v>
      </c>
      <c r="D6218" s="0" t="n">
        <f aca="false">INT(B6218*LOG(C6218))</f>
        <v>41</v>
      </c>
      <c r="E6218" s="0" t="n">
        <f aca="false">IF(B6218&lt;48,1.1^-((11-D6218)^2+8)-8^-((22-D6218)^2+1)+D6218,D6218)</f>
        <v>41</v>
      </c>
      <c r="F6218" s="0" t="n">
        <f aca="false">10^(E6218/B6218)</f>
        <v>7.14770576794186</v>
      </c>
      <c r="G6218" s="0" t="n">
        <f aca="false">ROUND(F6218,IF(B6218=96,2,1))</f>
        <v>7.1</v>
      </c>
      <c r="H6218" s="0" t="n">
        <f aca="false">G6218*10^(INT(LOG(A6218)))</f>
        <v>710</v>
      </c>
      <c r="I6218" s="0" t="n">
        <f aca="false">A6218/10^INT(LOG(A6218))</f>
        <v>7.214</v>
      </c>
      <c r="J6218" s="0" t="n">
        <f aca="false">INT(B6218*LOG(I6218)+1)</f>
        <v>42</v>
      </c>
      <c r="K6218" s="0" t="n">
        <f aca="false">IF(B6218&lt;48,1.1^-((11-J6218)^2+8)-8^-((22-J6218)^2+1)+J6218,J6218)</f>
        <v>42</v>
      </c>
      <c r="L6218" s="0" t="n">
        <f aca="false">10^(K6218/B6218)</f>
        <v>7.49894209332456</v>
      </c>
      <c r="M6218" s="0" t="n">
        <f aca="false">ROUND(L6218,IF(B6218=96,2,1))</f>
        <v>7.5</v>
      </c>
      <c r="N6218" s="0" t="n">
        <f aca="false">M6218*10^(INT(LOG(A6218)))</f>
        <v>750</v>
      </c>
      <c r="O6218" s="1" t="n">
        <f aca="false">IF(A6218&lt;(H6218+N6218)/2,H6218,N6218)</f>
        <v>710</v>
      </c>
      <c r="P6218" s="2" t="n">
        <f aca="false">IF(A6218&lt;(ROUND(10^(IF(B6218&lt;48,1.1^-((11-INT(B6218*LOG(A6218/10^INT(LOG(A6218)))))^2+8)-8^-((22-INT(B6218*LOG(A6218/10^INT(LOG(A6218)))))^2+1)+INT(B6218*LOG(A6218/10^INT(LOG(A6218)))),INT(B6218*LOG(A6218/10^INT(LOG(A6218)))))/B6218),IF(B6218&gt;24,2,1))*10^(INT(LOG(A6218)))+ROUND(10^(IF(B6218&lt;48,1.1^-((11-INT(B6218*LOG(A6218/10^INT(LOG(A6218)))+1))^2+8)-8^-((22-INT(B6218*LOG(A6218/10^INT(LOG(A6218)))+1))^2+1)+INT(B6218*LOG(A6218/10^INT(LOG(A6218)))+1),INT(B6218*LOG(A6218/10^INT(LOG(A6218)))+1))/B6218),IF(B6218&gt;24,2,1))*10^(INT(LOG(A6218))))/2,ROUND(10^(IF(B6218&lt;48,1.1^-((11-INT(B6218*LOG(A6218/10^INT(LOG(A6218)))))^2+8)-8^-((22-INT(B6218*LOG(A6218/10^INT(LOG(A6218)))))^2+1)+INT(B6218*LOG(A6218/10^INT(LOG(A6218)))),INT(B6218*LOG(A6218/10^INT(LOG(A6218)))))/B6218),IF(B6218&gt;24,2,1))*10^(INT(LOG(A6218))),ROUND(10^(IF(B6218&lt;48,1.1^-((11-INT(B6218*LOG(A6218/10^INT(LOG(A6218)))+1))^2+8)-8^-((22-INT(B6218*LOG(A6218/10^INT(LOG(A6218)))+1))^2+1)+INT(B6218*LOG(A6218/10^INT(LOG(A6218)))+1),INT(B6218*LOG(A6218/10^INT(LOG(A6218)))+1))/B6218),IF(B6218&gt;24,2,1))*10^(INT(LOG(A6218))))</f>
        <v>715</v>
      </c>
    </row>
    <row r="6219" customFormat="false" ht="12.75" hidden="false" customHeight="false" outlineLevel="0" collapsed="false">
      <c r="A6219" s="10" t="n">
        <f aca="false">ROUND((A6218/10^INT(LOG(A6218))+0.001),3)*10^INT(LOG(A6218))</f>
        <v>721.5</v>
      </c>
      <c r="B6219" s="10" t="n">
        <f aca="false">$C$3</f>
        <v>48</v>
      </c>
      <c r="C6219" s="10" t="n">
        <f aca="false">A6219/10^INT(LOG(A6219))</f>
        <v>7.215</v>
      </c>
      <c r="D6219" s="0" t="n">
        <f aca="false">INT(B6219*LOG(C6219))</f>
        <v>41</v>
      </c>
      <c r="E6219" s="0" t="n">
        <f aca="false">IF(B6219&lt;48,1.1^-((11-D6219)^2+8)-8^-((22-D6219)^2+1)+D6219,D6219)</f>
        <v>41</v>
      </c>
      <c r="F6219" s="0" t="n">
        <f aca="false">10^(E6219/B6219)</f>
        <v>7.14770576794186</v>
      </c>
      <c r="G6219" s="0" t="n">
        <f aca="false">ROUND(F6219,IF(B6219=96,2,1))</f>
        <v>7.1</v>
      </c>
      <c r="H6219" s="0" t="n">
        <f aca="false">G6219*10^(INT(LOG(A6219)))</f>
        <v>710</v>
      </c>
      <c r="I6219" s="0" t="n">
        <f aca="false">A6219/10^INT(LOG(A6219))</f>
        <v>7.215</v>
      </c>
      <c r="J6219" s="0" t="n">
        <f aca="false">INT(B6219*LOG(I6219)+1)</f>
        <v>42</v>
      </c>
      <c r="K6219" s="0" t="n">
        <f aca="false">IF(B6219&lt;48,1.1^-((11-J6219)^2+8)-8^-((22-J6219)^2+1)+J6219,J6219)</f>
        <v>42</v>
      </c>
      <c r="L6219" s="0" t="n">
        <f aca="false">10^(K6219/B6219)</f>
        <v>7.49894209332456</v>
      </c>
      <c r="M6219" s="0" t="n">
        <f aca="false">ROUND(L6219,IF(B6219=96,2,1))</f>
        <v>7.5</v>
      </c>
      <c r="N6219" s="0" t="n">
        <f aca="false">M6219*10^(INT(LOG(A6219)))</f>
        <v>750</v>
      </c>
      <c r="O6219" s="1" t="n">
        <f aca="false">IF(A6219&lt;(H6219+N6219)/2,H6219,N6219)</f>
        <v>710</v>
      </c>
      <c r="P6219" s="2" t="n">
        <f aca="false">IF(A6219&lt;(ROUND(10^(IF(B6219&lt;48,1.1^-((11-INT(B6219*LOG(A6219/10^INT(LOG(A6219)))))^2+8)-8^-((22-INT(B6219*LOG(A6219/10^INT(LOG(A6219)))))^2+1)+INT(B6219*LOG(A6219/10^INT(LOG(A6219)))),INT(B6219*LOG(A6219/10^INT(LOG(A6219)))))/B6219),IF(B6219&gt;24,2,1))*10^(INT(LOG(A6219)))+ROUND(10^(IF(B6219&lt;48,1.1^-((11-INT(B6219*LOG(A6219/10^INT(LOG(A6219)))+1))^2+8)-8^-((22-INT(B6219*LOG(A6219/10^INT(LOG(A6219)))+1))^2+1)+INT(B6219*LOG(A6219/10^INT(LOG(A6219)))+1),INT(B6219*LOG(A6219/10^INT(LOG(A6219)))+1))/B6219),IF(B6219&gt;24,2,1))*10^(INT(LOG(A6219))))/2,ROUND(10^(IF(B6219&lt;48,1.1^-((11-INT(B6219*LOG(A6219/10^INT(LOG(A6219)))))^2+8)-8^-((22-INT(B6219*LOG(A6219/10^INT(LOG(A6219)))))^2+1)+INT(B6219*LOG(A6219/10^INT(LOG(A6219)))),INT(B6219*LOG(A6219/10^INT(LOG(A6219)))))/B6219),IF(B6219&gt;24,2,1))*10^(INT(LOG(A6219))),ROUND(10^(IF(B6219&lt;48,1.1^-((11-INT(B6219*LOG(A6219/10^INT(LOG(A6219)))+1))^2+8)-8^-((22-INT(B6219*LOG(A6219/10^INT(LOG(A6219)))+1))^2+1)+INT(B6219*LOG(A6219/10^INT(LOG(A6219)))+1),INT(B6219*LOG(A6219/10^INT(LOG(A6219)))+1))/B6219),IF(B6219&gt;24,2,1))*10^(INT(LOG(A6219))))</f>
        <v>715</v>
      </c>
    </row>
    <row r="6220" customFormat="false" ht="12.75" hidden="false" customHeight="false" outlineLevel="0" collapsed="false">
      <c r="A6220" s="10" t="n">
        <f aca="false">ROUND((A6219/10^INT(LOG(A6219))+0.001),3)*10^INT(LOG(A6219))</f>
        <v>721.6</v>
      </c>
      <c r="B6220" s="10" t="n">
        <f aca="false">$C$3</f>
        <v>48</v>
      </c>
      <c r="C6220" s="10" t="n">
        <f aca="false">A6220/10^INT(LOG(A6220))</f>
        <v>7.216</v>
      </c>
      <c r="D6220" s="0" t="n">
        <f aca="false">INT(B6220*LOG(C6220))</f>
        <v>41</v>
      </c>
      <c r="E6220" s="0" t="n">
        <f aca="false">IF(B6220&lt;48,1.1^-((11-D6220)^2+8)-8^-((22-D6220)^2+1)+D6220,D6220)</f>
        <v>41</v>
      </c>
      <c r="F6220" s="0" t="n">
        <f aca="false">10^(E6220/B6220)</f>
        <v>7.14770576794186</v>
      </c>
      <c r="G6220" s="0" t="n">
        <f aca="false">ROUND(F6220,IF(B6220=96,2,1))</f>
        <v>7.1</v>
      </c>
      <c r="H6220" s="0" t="n">
        <f aca="false">G6220*10^(INT(LOG(A6220)))</f>
        <v>710</v>
      </c>
      <c r="I6220" s="0" t="n">
        <f aca="false">A6220/10^INT(LOG(A6220))</f>
        <v>7.216</v>
      </c>
      <c r="J6220" s="0" t="n">
        <f aca="false">INT(B6220*LOG(I6220)+1)</f>
        <v>42</v>
      </c>
      <c r="K6220" s="0" t="n">
        <f aca="false">IF(B6220&lt;48,1.1^-((11-J6220)^2+8)-8^-((22-J6220)^2+1)+J6220,J6220)</f>
        <v>42</v>
      </c>
      <c r="L6220" s="0" t="n">
        <f aca="false">10^(K6220/B6220)</f>
        <v>7.49894209332456</v>
      </c>
      <c r="M6220" s="0" t="n">
        <f aca="false">ROUND(L6220,IF(B6220=96,2,1))</f>
        <v>7.5</v>
      </c>
      <c r="N6220" s="0" t="n">
        <f aca="false">M6220*10^(INT(LOG(A6220)))</f>
        <v>750</v>
      </c>
      <c r="O6220" s="1" t="n">
        <f aca="false">IF(A6220&lt;(H6220+N6220)/2,H6220,N6220)</f>
        <v>710</v>
      </c>
      <c r="P6220" s="2" t="n">
        <f aca="false">IF(A6220&lt;(ROUND(10^(IF(B6220&lt;48,1.1^-((11-INT(B6220*LOG(A6220/10^INT(LOG(A6220)))))^2+8)-8^-((22-INT(B6220*LOG(A6220/10^INT(LOG(A6220)))))^2+1)+INT(B6220*LOG(A6220/10^INT(LOG(A6220)))),INT(B6220*LOG(A6220/10^INT(LOG(A6220)))))/B6220),IF(B6220&gt;24,2,1))*10^(INT(LOG(A6220)))+ROUND(10^(IF(B6220&lt;48,1.1^-((11-INT(B6220*LOG(A6220/10^INT(LOG(A6220)))+1))^2+8)-8^-((22-INT(B6220*LOG(A6220/10^INT(LOG(A6220)))+1))^2+1)+INT(B6220*LOG(A6220/10^INT(LOG(A6220)))+1),INT(B6220*LOG(A6220/10^INT(LOG(A6220)))+1))/B6220),IF(B6220&gt;24,2,1))*10^(INT(LOG(A6220))))/2,ROUND(10^(IF(B6220&lt;48,1.1^-((11-INT(B6220*LOG(A6220/10^INT(LOG(A6220)))))^2+8)-8^-((22-INT(B6220*LOG(A6220/10^INT(LOG(A6220)))))^2+1)+INT(B6220*LOG(A6220/10^INT(LOG(A6220)))),INT(B6220*LOG(A6220/10^INT(LOG(A6220)))))/B6220),IF(B6220&gt;24,2,1))*10^(INT(LOG(A6220))),ROUND(10^(IF(B6220&lt;48,1.1^-((11-INT(B6220*LOG(A6220/10^INT(LOG(A6220)))+1))^2+8)-8^-((22-INT(B6220*LOG(A6220/10^INT(LOG(A6220)))+1))^2+1)+INT(B6220*LOG(A6220/10^INT(LOG(A6220)))+1),INT(B6220*LOG(A6220/10^INT(LOG(A6220)))+1))/B6220),IF(B6220&gt;24,2,1))*10^(INT(LOG(A6220))))</f>
        <v>715</v>
      </c>
    </row>
    <row r="6221" customFormat="false" ht="12.75" hidden="false" customHeight="false" outlineLevel="0" collapsed="false">
      <c r="A6221" s="10" t="n">
        <f aca="false">ROUND((A6220/10^INT(LOG(A6220))+0.001),3)*10^INT(LOG(A6220))</f>
        <v>721.7</v>
      </c>
      <c r="B6221" s="10" t="n">
        <f aca="false">$C$3</f>
        <v>48</v>
      </c>
      <c r="C6221" s="10" t="n">
        <f aca="false">A6221/10^INT(LOG(A6221))</f>
        <v>7.217</v>
      </c>
      <c r="D6221" s="0" t="n">
        <f aca="false">INT(B6221*LOG(C6221))</f>
        <v>41</v>
      </c>
      <c r="E6221" s="0" t="n">
        <f aca="false">IF(B6221&lt;48,1.1^-((11-D6221)^2+8)-8^-((22-D6221)^2+1)+D6221,D6221)</f>
        <v>41</v>
      </c>
      <c r="F6221" s="0" t="n">
        <f aca="false">10^(E6221/B6221)</f>
        <v>7.14770576794186</v>
      </c>
      <c r="G6221" s="0" t="n">
        <f aca="false">ROUND(F6221,IF(B6221=96,2,1))</f>
        <v>7.1</v>
      </c>
      <c r="H6221" s="0" t="n">
        <f aca="false">G6221*10^(INT(LOG(A6221)))</f>
        <v>710</v>
      </c>
      <c r="I6221" s="0" t="n">
        <f aca="false">A6221/10^INT(LOG(A6221))</f>
        <v>7.217</v>
      </c>
      <c r="J6221" s="0" t="n">
        <f aca="false">INT(B6221*LOG(I6221)+1)</f>
        <v>42</v>
      </c>
      <c r="K6221" s="0" t="n">
        <f aca="false">IF(B6221&lt;48,1.1^-((11-J6221)^2+8)-8^-((22-J6221)^2+1)+J6221,J6221)</f>
        <v>42</v>
      </c>
      <c r="L6221" s="0" t="n">
        <f aca="false">10^(K6221/B6221)</f>
        <v>7.49894209332456</v>
      </c>
      <c r="M6221" s="0" t="n">
        <f aca="false">ROUND(L6221,IF(B6221=96,2,1))</f>
        <v>7.5</v>
      </c>
      <c r="N6221" s="0" t="n">
        <f aca="false">M6221*10^(INT(LOG(A6221)))</f>
        <v>750</v>
      </c>
      <c r="O6221" s="1" t="n">
        <f aca="false">IF(A6221&lt;(H6221+N6221)/2,H6221,N6221)</f>
        <v>710</v>
      </c>
      <c r="P6221" s="2" t="n">
        <f aca="false">IF(A6221&lt;(ROUND(10^(IF(B6221&lt;48,1.1^-((11-INT(B6221*LOG(A6221/10^INT(LOG(A6221)))))^2+8)-8^-((22-INT(B6221*LOG(A6221/10^INT(LOG(A6221)))))^2+1)+INT(B6221*LOG(A6221/10^INT(LOG(A6221)))),INT(B6221*LOG(A6221/10^INT(LOG(A6221)))))/B6221),IF(B6221&gt;24,2,1))*10^(INT(LOG(A6221)))+ROUND(10^(IF(B6221&lt;48,1.1^-((11-INT(B6221*LOG(A6221/10^INT(LOG(A6221)))+1))^2+8)-8^-((22-INT(B6221*LOG(A6221/10^INT(LOG(A6221)))+1))^2+1)+INT(B6221*LOG(A6221/10^INT(LOG(A6221)))+1),INT(B6221*LOG(A6221/10^INT(LOG(A6221)))+1))/B6221),IF(B6221&gt;24,2,1))*10^(INT(LOG(A6221))))/2,ROUND(10^(IF(B6221&lt;48,1.1^-((11-INT(B6221*LOG(A6221/10^INT(LOG(A6221)))))^2+8)-8^-((22-INT(B6221*LOG(A6221/10^INT(LOG(A6221)))))^2+1)+INT(B6221*LOG(A6221/10^INT(LOG(A6221)))),INT(B6221*LOG(A6221/10^INT(LOG(A6221)))))/B6221),IF(B6221&gt;24,2,1))*10^(INT(LOG(A6221))),ROUND(10^(IF(B6221&lt;48,1.1^-((11-INT(B6221*LOG(A6221/10^INT(LOG(A6221)))+1))^2+8)-8^-((22-INT(B6221*LOG(A6221/10^INT(LOG(A6221)))+1))^2+1)+INT(B6221*LOG(A6221/10^INT(LOG(A6221)))+1),INT(B6221*LOG(A6221/10^INT(LOG(A6221)))+1))/B6221),IF(B6221&gt;24,2,1))*10^(INT(LOG(A6221))))</f>
        <v>715</v>
      </c>
    </row>
    <row r="6222" customFormat="false" ht="12.75" hidden="false" customHeight="false" outlineLevel="0" collapsed="false">
      <c r="A6222" s="10" t="n">
        <f aca="false">ROUND((A6221/10^INT(LOG(A6221))+0.001),3)*10^INT(LOG(A6221))</f>
        <v>721.8</v>
      </c>
      <c r="B6222" s="10" t="n">
        <f aca="false">$C$3</f>
        <v>48</v>
      </c>
      <c r="C6222" s="10" t="n">
        <f aca="false">A6222/10^INT(LOG(A6222))</f>
        <v>7.218</v>
      </c>
      <c r="D6222" s="0" t="n">
        <f aca="false">INT(B6222*LOG(C6222))</f>
        <v>41</v>
      </c>
      <c r="E6222" s="0" t="n">
        <f aca="false">IF(B6222&lt;48,1.1^-((11-D6222)^2+8)-8^-((22-D6222)^2+1)+D6222,D6222)</f>
        <v>41</v>
      </c>
      <c r="F6222" s="0" t="n">
        <f aca="false">10^(E6222/B6222)</f>
        <v>7.14770576794186</v>
      </c>
      <c r="G6222" s="0" t="n">
        <f aca="false">ROUND(F6222,IF(B6222=96,2,1))</f>
        <v>7.1</v>
      </c>
      <c r="H6222" s="0" t="n">
        <f aca="false">G6222*10^(INT(LOG(A6222)))</f>
        <v>710</v>
      </c>
      <c r="I6222" s="0" t="n">
        <f aca="false">A6222/10^INT(LOG(A6222))</f>
        <v>7.218</v>
      </c>
      <c r="J6222" s="0" t="n">
        <f aca="false">INT(B6222*LOG(I6222)+1)</f>
        <v>42</v>
      </c>
      <c r="K6222" s="0" t="n">
        <f aca="false">IF(B6222&lt;48,1.1^-((11-J6222)^2+8)-8^-((22-J6222)^2+1)+J6222,J6222)</f>
        <v>42</v>
      </c>
      <c r="L6222" s="0" t="n">
        <f aca="false">10^(K6222/B6222)</f>
        <v>7.49894209332456</v>
      </c>
      <c r="M6222" s="0" t="n">
        <f aca="false">ROUND(L6222,IF(B6222=96,2,1))</f>
        <v>7.5</v>
      </c>
      <c r="N6222" s="0" t="n">
        <f aca="false">M6222*10^(INT(LOG(A6222)))</f>
        <v>750</v>
      </c>
      <c r="O6222" s="1" t="n">
        <f aca="false">IF(A6222&lt;(H6222+N6222)/2,H6222,N6222)</f>
        <v>710</v>
      </c>
      <c r="P6222" s="2" t="n">
        <f aca="false">IF(A6222&lt;(ROUND(10^(IF(B6222&lt;48,1.1^-((11-INT(B6222*LOG(A6222/10^INT(LOG(A6222)))))^2+8)-8^-((22-INT(B6222*LOG(A6222/10^INT(LOG(A6222)))))^2+1)+INT(B6222*LOG(A6222/10^INT(LOG(A6222)))),INT(B6222*LOG(A6222/10^INT(LOG(A6222)))))/B6222),IF(B6222&gt;24,2,1))*10^(INT(LOG(A6222)))+ROUND(10^(IF(B6222&lt;48,1.1^-((11-INT(B6222*LOG(A6222/10^INT(LOG(A6222)))+1))^2+8)-8^-((22-INT(B6222*LOG(A6222/10^INT(LOG(A6222)))+1))^2+1)+INT(B6222*LOG(A6222/10^INT(LOG(A6222)))+1),INT(B6222*LOG(A6222/10^INT(LOG(A6222)))+1))/B6222),IF(B6222&gt;24,2,1))*10^(INT(LOG(A6222))))/2,ROUND(10^(IF(B6222&lt;48,1.1^-((11-INT(B6222*LOG(A6222/10^INT(LOG(A6222)))))^2+8)-8^-((22-INT(B6222*LOG(A6222/10^INT(LOG(A6222)))))^2+1)+INT(B6222*LOG(A6222/10^INT(LOG(A6222)))),INT(B6222*LOG(A6222/10^INT(LOG(A6222)))))/B6222),IF(B6222&gt;24,2,1))*10^(INT(LOG(A6222))),ROUND(10^(IF(B6222&lt;48,1.1^-((11-INT(B6222*LOG(A6222/10^INT(LOG(A6222)))+1))^2+8)-8^-((22-INT(B6222*LOG(A6222/10^INT(LOG(A6222)))+1))^2+1)+INT(B6222*LOG(A6222/10^INT(LOG(A6222)))+1),INT(B6222*LOG(A6222/10^INT(LOG(A6222)))+1))/B6222),IF(B6222&gt;24,2,1))*10^(INT(LOG(A6222))))</f>
        <v>715</v>
      </c>
    </row>
    <row r="6223" customFormat="false" ht="12.75" hidden="false" customHeight="false" outlineLevel="0" collapsed="false">
      <c r="A6223" s="10" t="n">
        <f aca="false">ROUND((A6222/10^INT(LOG(A6222))+0.001),3)*10^INT(LOG(A6222))</f>
        <v>721.9</v>
      </c>
      <c r="B6223" s="10" t="n">
        <f aca="false">$C$3</f>
        <v>48</v>
      </c>
      <c r="C6223" s="10" t="n">
        <f aca="false">A6223/10^INT(LOG(A6223))</f>
        <v>7.219</v>
      </c>
      <c r="D6223" s="0" t="n">
        <f aca="false">INT(B6223*LOG(C6223))</f>
        <v>41</v>
      </c>
      <c r="E6223" s="0" t="n">
        <f aca="false">IF(B6223&lt;48,1.1^-((11-D6223)^2+8)-8^-((22-D6223)^2+1)+D6223,D6223)</f>
        <v>41</v>
      </c>
      <c r="F6223" s="0" t="n">
        <f aca="false">10^(E6223/B6223)</f>
        <v>7.14770576794186</v>
      </c>
      <c r="G6223" s="0" t="n">
        <f aca="false">ROUND(F6223,IF(B6223=96,2,1))</f>
        <v>7.1</v>
      </c>
      <c r="H6223" s="0" t="n">
        <f aca="false">G6223*10^(INT(LOG(A6223)))</f>
        <v>710</v>
      </c>
      <c r="I6223" s="0" t="n">
        <f aca="false">A6223/10^INT(LOG(A6223))</f>
        <v>7.219</v>
      </c>
      <c r="J6223" s="0" t="n">
        <f aca="false">INT(B6223*LOG(I6223)+1)</f>
        <v>42</v>
      </c>
      <c r="K6223" s="0" t="n">
        <f aca="false">IF(B6223&lt;48,1.1^-((11-J6223)^2+8)-8^-((22-J6223)^2+1)+J6223,J6223)</f>
        <v>42</v>
      </c>
      <c r="L6223" s="0" t="n">
        <f aca="false">10^(K6223/B6223)</f>
        <v>7.49894209332456</v>
      </c>
      <c r="M6223" s="0" t="n">
        <f aca="false">ROUND(L6223,IF(B6223=96,2,1))</f>
        <v>7.5</v>
      </c>
      <c r="N6223" s="0" t="n">
        <f aca="false">M6223*10^(INT(LOG(A6223)))</f>
        <v>750</v>
      </c>
      <c r="O6223" s="1" t="n">
        <f aca="false">IF(A6223&lt;(H6223+N6223)/2,H6223,N6223)</f>
        <v>710</v>
      </c>
      <c r="P6223" s="2" t="n">
        <f aca="false">IF(A6223&lt;(ROUND(10^(IF(B6223&lt;48,1.1^-((11-INT(B6223*LOG(A6223/10^INT(LOG(A6223)))))^2+8)-8^-((22-INT(B6223*LOG(A6223/10^INT(LOG(A6223)))))^2+1)+INT(B6223*LOG(A6223/10^INT(LOG(A6223)))),INT(B6223*LOG(A6223/10^INT(LOG(A6223)))))/B6223),IF(B6223&gt;24,2,1))*10^(INT(LOG(A6223)))+ROUND(10^(IF(B6223&lt;48,1.1^-((11-INT(B6223*LOG(A6223/10^INT(LOG(A6223)))+1))^2+8)-8^-((22-INT(B6223*LOG(A6223/10^INT(LOG(A6223)))+1))^2+1)+INT(B6223*LOG(A6223/10^INT(LOG(A6223)))+1),INT(B6223*LOG(A6223/10^INT(LOG(A6223)))+1))/B6223),IF(B6223&gt;24,2,1))*10^(INT(LOG(A6223))))/2,ROUND(10^(IF(B6223&lt;48,1.1^-((11-INT(B6223*LOG(A6223/10^INT(LOG(A6223)))))^2+8)-8^-((22-INT(B6223*LOG(A6223/10^INT(LOG(A6223)))))^2+1)+INT(B6223*LOG(A6223/10^INT(LOG(A6223)))),INT(B6223*LOG(A6223/10^INT(LOG(A6223)))))/B6223),IF(B6223&gt;24,2,1))*10^(INT(LOG(A6223))),ROUND(10^(IF(B6223&lt;48,1.1^-((11-INT(B6223*LOG(A6223/10^INT(LOG(A6223)))+1))^2+8)-8^-((22-INT(B6223*LOG(A6223/10^INT(LOG(A6223)))+1))^2+1)+INT(B6223*LOG(A6223/10^INT(LOG(A6223)))+1),INT(B6223*LOG(A6223/10^INT(LOG(A6223)))+1))/B6223),IF(B6223&gt;24,2,1))*10^(INT(LOG(A6223))))</f>
        <v>715</v>
      </c>
    </row>
    <row r="6224" customFormat="false" ht="12.75" hidden="false" customHeight="false" outlineLevel="0" collapsed="false">
      <c r="A6224" s="10" t="n">
        <f aca="false">ROUND((A6223/10^INT(LOG(A6223))+0.001),3)*10^INT(LOG(A6223))</f>
        <v>722</v>
      </c>
      <c r="B6224" s="10" t="n">
        <f aca="false">$C$3</f>
        <v>48</v>
      </c>
      <c r="C6224" s="10" t="n">
        <f aca="false">A6224/10^INT(LOG(A6224))</f>
        <v>7.22</v>
      </c>
      <c r="D6224" s="0" t="n">
        <f aca="false">INT(B6224*LOG(C6224))</f>
        <v>41</v>
      </c>
      <c r="E6224" s="0" t="n">
        <f aca="false">IF(B6224&lt;48,1.1^-((11-D6224)^2+8)-8^-((22-D6224)^2+1)+D6224,D6224)</f>
        <v>41</v>
      </c>
      <c r="F6224" s="0" t="n">
        <f aca="false">10^(E6224/B6224)</f>
        <v>7.14770576794186</v>
      </c>
      <c r="G6224" s="0" t="n">
        <f aca="false">ROUND(F6224,IF(B6224=96,2,1))</f>
        <v>7.1</v>
      </c>
      <c r="H6224" s="0" t="n">
        <f aca="false">G6224*10^(INT(LOG(A6224)))</f>
        <v>710</v>
      </c>
      <c r="I6224" s="0" t="n">
        <f aca="false">A6224/10^INT(LOG(A6224))</f>
        <v>7.22</v>
      </c>
      <c r="J6224" s="0" t="n">
        <f aca="false">INT(B6224*LOG(I6224)+1)</f>
        <v>42</v>
      </c>
      <c r="K6224" s="0" t="n">
        <f aca="false">IF(B6224&lt;48,1.1^-((11-J6224)^2+8)-8^-((22-J6224)^2+1)+J6224,J6224)</f>
        <v>42</v>
      </c>
      <c r="L6224" s="0" t="n">
        <f aca="false">10^(K6224/B6224)</f>
        <v>7.49894209332456</v>
      </c>
      <c r="M6224" s="0" t="n">
        <f aca="false">ROUND(L6224,IF(B6224=96,2,1))</f>
        <v>7.5</v>
      </c>
      <c r="N6224" s="0" t="n">
        <f aca="false">M6224*10^(INT(LOG(A6224)))</f>
        <v>750</v>
      </c>
      <c r="O6224" s="1" t="n">
        <f aca="false">IF(A6224&lt;(H6224+N6224)/2,H6224,N6224)</f>
        <v>710</v>
      </c>
      <c r="P6224" s="2" t="n">
        <f aca="false">IF(A6224&lt;(ROUND(10^(IF(B6224&lt;48,1.1^-((11-INT(B6224*LOG(A6224/10^INT(LOG(A6224)))))^2+8)-8^-((22-INT(B6224*LOG(A6224/10^INT(LOG(A6224)))))^2+1)+INT(B6224*LOG(A6224/10^INT(LOG(A6224)))),INT(B6224*LOG(A6224/10^INT(LOG(A6224)))))/B6224),IF(B6224&gt;24,2,1))*10^(INT(LOG(A6224)))+ROUND(10^(IF(B6224&lt;48,1.1^-((11-INT(B6224*LOG(A6224/10^INT(LOG(A6224)))+1))^2+8)-8^-((22-INT(B6224*LOG(A6224/10^INT(LOG(A6224)))+1))^2+1)+INT(B6224*LOG(A6224/10^INT(LOG(A6224)))+1),INT(B6224*LOG(A6224/10^INT(LOG(A6224)))+1))/B6224),IF(B6224&gt;24,2,1))*10^(INT(LOG(A6224))))/2,ROUND(10^(IF(B6224&lt;48,1.1^-((11-INT(B6224*LOG(A6224/10^INT(LOG(A6224)))))^2+8)-8^-((22-INT(B6224*LOG(A6224/10^INT(LOG(A6224)))))^2+1)+INT(B6224*LOG(A6224/10^INT(LOG(A6224)))),INT(B6224*LOG(A6224/10^INT(LOG(A6224)))))/B6224),IF(B6224&gt;24,2,1))*10^(INT(LOG(A6224))),ROUND(10^(IF(B6224&lt;48,1.1^-((11-INT(B6224*LOG(A6224/10^INT(LOG(A6224)))+1))^2+8)-8^-((22-INT(B6224*LOG(A6224/10^INT(LOG(A6224)))+1))^2+1)+INT(B6224*LOG(A6224/10^INT(LOG(A6224)))+1),INT(B6224*LOG(A6224/10^INT(LOG(A6224)))+1))/B6224),IF(B6224&gt;24,2,1))*10^(INT(LOG(A6224))))</f>
        <v>715</v>
      </c>
    </row>
    <row r="6225" customFormat="false" ht="12.75" hidden="false" customHeight="false" outlineLevel="0" collapsed="false">
      <c r="A6225" s="10" t="n">
        <f aca="false">ROUND((A6224/10^INT(LOG(A6224))+0.001),3)*10^INT(LOG(A6224))</f>
        <v>722.1</v>
      </c>
      <c r="B6225" s="10" t="n">
        <f aca="false">$C$3</f>
        <v>48</v>
      </c>
      <c r="C6225" s="10" t="n">
        <f aca="false">A6225/10^INT(LOG(A6225))</f>
        <v>7.221</v>
      </c>
      <c r="D6225" s="0" t="n">
        <f aca="false">INT(B6225*LOG(C6225))</f>
        <v>41</v>
      </c>
      <c r="E6225" s="0" t="n">
        <f aca="false">IF(B6225&lt;48,1.1^-((11-D6225)^2+8)-8^-((22-D6225)^2+1)+D6225,D6225)</f>
        <v>41</v>
      </c>
      <c r="F6225" s="0" t="n">
        <f aca="false">10^(E6225/B6225)</f>
        <v>7.14770576794186</v>
      </c>
      <c r="G6225" s="0" t="n">
        <f aca="false">ROUND(F6225,IF(B6225=96,2,1))</f>
        <v>7.1</v>
      </c>
      <c r="H6225" s="0" t="n">
        <f aca="false">G6225*10^(INT(LOG(A6225)))</f>
        <v>710</v>
      </c>
      <c r="I6225" s="0" t="n">
        <f aca="false">A6225/10^INT(LOG(A6225))</f>
        <v>7.221</v>
      </c>
      <c r="J6225" s="0" t="n">
        <f aca="false">INT(B6225*LOG(I6225)+1)</f>
        <v>42</v>
      </c>
      <c r="K6225" s="0" t="n">
        <f aca="false">IF(B6225&lt;48,1.1^-((11-J6225)^2+8)-8^-((22-J6225)^2+1)+J6225,J6225)</f>
        <v>42</v>
      </c>
      <c r="L6225" s="0" t="n">
        <f aca="false">10^(K6225/B6225)</f>
        <v>7.49894209332456</v>
      </c>
      <c r="M6225" s="0" t="n">
        <f aca="false">ROUND(L6225,IF(B6225=96,2,1))</f>
        <v>7.5</v>
      </c>
      <c r="N6225" s="0" t="n">
        <f aca="false">M6225*10^(INT(LOG(A6225)))</f>
        <v>750</v>
      </c>
      <c r="O6225" s="1" t="n">
        <f aca="false">IF(A6225&lt;(H6225+N6225)/2,H6225,N6225)</f>
        <v>710</v>
      </c>
      <c r="P6225" s="2" t="n">
        <f aca="false">IF(A6225&lt;(ROUND(10^(IF(B6225&lt;48,1.1^-((11-INT(B6225*LOG(A6225/10^INT(LOG(A6225)))))^2+8)-8^-((22-INT(B6225*LOG(A6225/10^INT(LOG(A6225)))))^2+1)+INT(B6225*LOG(A6225/10^INT(LOG(A6225)))),INT(B6225*LOG(A6225/10^INT(LOG(A6225)))))/B6225),IF(B6225&gt;24,2,1))*10^(INT(LOG(A6225)))+ROUND(10^(IF(B6225&lt;48,1.1^-((11-INT(B6225*LOG(A6225/10^INT(LOG(A6225)))+1))^2+8)-8^-((22-INT(B6225*LOG(A6225/10^INT(LOG(A6225)))+1))^2+1)+INT(B6225*LOG(A6225/10^INT(LOG(A6225)))+1),INT(B6225*LOG(A6225/10^INT(LOG(A6225)))+1))/B6225),IF(B6225&gt;24,2,1))*10^(INT(LOG(A6225))))/2,ROUND(10^(IF(B6225&lt;48,1.1^-((11-INT(B6225*LOG(A6225/10^INT(LOG(A6225)))))^2+8)-8^-((22-INT(B6225*LOG(A6225/10^INT(LOG(A6225)))))^2+1)+INT(B6225*LOG(A6225/10^INT(LOG(A6225)))),INT(B6225*LOG(A6225/10^INT(LOG(A6225)))))/B6225),IF(B6225&gt;24,2,1))*10^(INT(LOG(A6225))),ROUND(10^(IF(B6225&lt;48,1.1^-((11-INT(B6225*LOG(A6225/10^INT(LOG(A6225)))+1))^2+8)-8^-((22-INT(B6225*LOG(A6225/10^INT(LOG(A6225)))+1))^2+1)+INT(B6225*LOG(A6225/10^INT(LOG(A6225)))+1),INT(B6225*LOG(A6225/10^INT(LOG(A6225)))+1))/B6225),IF(B6225&gt;24,2,1))*10^(INT(LOG(A6225))))</f>
        <v>715</v>
      </c>
    </row>
    <row r="6226" customFormat="false" ht="12.75" hidden="false" customHeight="false" outlineLevel="0" collapsed="false">
      <c r="A6226" s="10" t="n">
        <f aca="false">ROUND((A6225/10^INT(LOG(A6225))+0.001),3)*10^INT(LOG(A6225))</f>
        <v>722.2</v>
      </c>
      <c r="B6226" s="10" t="n">
        <f aca="false">$C$3</f>
        <v>48</v>
      </c>
      <c r="C6226" s="10" t="n">
        <f aca="false">A6226/10^INT(LOG(A6226))</f>
        <v>7.222</v>
      </c>
      <c r="D6226" s="0" t="n">
        <f aca="false">INT(B6226*LOG(C6226))</f>
        <v>41</v>
      </c>
      <c r="E6226" s="0" t="n">
        <f aca="false">IF(B6226&lt;48,1.1^-((11-D6226)^2+8)-8^-((22-D6226)^2+1)+D6226,D6226)</f>
        <v>41</v>
      </c>
      <c r="F6226" s="0" t="n">
        <f aca="false">10^(E6226/B6226)</f>
        <v>7.14770576794186</v>
      </c>
      <c r="G6226" s="0" t="n">
        <f aca="false">ROUND(F6226,IF(B6226=96,2,1))</f>
        <v>7.1</v>
      </c>
      <c r="H6226" s="0" t="n">
        <f aca="false">G6226*10^(INT(LOG(A6226)))</f>
        <v>710</v>
      </c>
      <c r="I6226" s="0" t="n">
        <f aca="false">A6226/10^INT(LOG(A6226))</f>
        <v>7.222</v>
      </c>
      <c r="J6226" s="0" t="n">
        <f aca="false">INT(B6226*LOG(I6226)+1)</f>
        <v>42</v>
      </c>
      <c r="K6226" s="0" t="n">
        <f aca="false">IF(B6226&lt;48,1.1^-((11-J6226)^2+8)-8^-((22-J6226)^2+1)+J6226,J6226)</f>
        <v>42</v>
      </c>
      <c r="L6226" s="0" t="n">
        <f aca="false">10^(K6226/B6226)</f>
        <v>7.49894209332456</v>
      </c>
      <c r="M6226" s="0" t="n">
        <f aca="false">ROUND(L6226,IF(B6226=96,2,1))</f>
        <v>7.5</v>
      </c>
      <c r="N6226" s="0" t="n">
        <f aca="false">M6226*10^(INT(LOG(A6226)))</f>
        <v>750</v>
      </c>
      <c r="O6226" s="1" t="n">
        <f aca="false">IF(A6226&lt;(H6226+N6226)/2,H6226,N6226)</f>
        <v>710</v>
      </c>
      <c r="P6226" s="2" t="n">
        <f aca="false">IF(A6226&lt;(ROUND(10^(IF(B6226&lt;48,1.1^-((11-INT(B6226*LOG(A6226/10^INT(LOG(A6226)))))^2+8)-8^-((22-INT(B6226*LOG(A6226/10^INT(LOG(A6226)))))^2+1)+INT(B6226*LOG(A6226/10^INT(LOG(A6226)))),INT(B6226*LOG(A6226/10^INT(LOG(A6226)))))/B6226),IF(B6226&gt;24,2,1))*10^(INT(LOG(A6226)))+ROUND(10^(IF(B6226&lt;48,1.1^-((11-INT(B6226*LOG(A6226/10^INT(LOG(A6226)))+1))^2+8)-8^-((22-INT(B6226*LOG(A6226/10^INT(LOG(A6226)))+1))^2+1)+INT(B6226*LOG(A6226/10^INT(LOG(A6226)))+1),INT(B6226*LOG(A6226/10^INT(LOG(A6226)))+1))/B6226),IF(B6226&gt;24,2,1))*10^(INT(LOG(A6226))))/2,ROUND(10^(IF(B6226&lt;48,1.1^-((11-INT(B6226*LOG(A6226/10^INT(LOG(A6226)))))^2+8)-8^-((22-INT(B6226*LOG(A6226/10^INT(LOG(A6226)))))^2+1)+INT(B6226*LOG(A6226/10^INT(LOG(A6226)))),INT(B6226*LOG(A6226/10^INT(LOG(A6226)))))/B6226),IF(B6226&gt;24,2,1))*10^(INT(LOG(A6226))),ROUND(10^(IF(B6226&lt;48,1.1^-((11-INT(B6226*LOG(A6226/10^INT(LOG(A6226)))+1))^2+8)-8^-((22-INT(B6226*LOG(A6226/10^INT(LOG(A6226)))+1))^2+1)+INT(B6226*LOG(A6226/10^INT(LOG(A6226)))+1),INT(B6226*LOG(A6226/10^INT(LOG(A6226)))+1))/B6226),IF(B6226&gt;24,2,1))*10^(INT(LOG(A6226))))</f>
        <v>715</v>
      </c>
    </row>
    <row r="6227" customFormat="false" ht="12.75" hidden="false" customHeight="false" outlineLevel="0" collapsed="false">
      <c r="A6227" s="10" t="n">
        <f aca="false">ROUND((A6226/10^INT(LOG(A6226))+0.001),3)*10^INT(LOG(A6226))</f>
        <v>722.3</v>
      </c>
      <c r="B6227" s="10" t="n">
        <f aca="false">$C$3</f>
        <v>48</v>
      </c>
      <c r="C6227" s="10" t="n">
        <f aca="false">A6227/10^INT(LOG(A6227))</f>
        <v>7.223</v>
      </c>
      <c r="D6227" s="0" t="n">
        <f aca="false">INT(B6227*LOG(C6227))</f>
        <v>41</v>
      </c>
      <c r="E6227" s="0" t="n">
        <f aca="false">IF(B6227&lt;48,1.1^-((11-D6227)^2+8)-8^-((22-D6227)^2+1)+D6227,D6227)</f>
        <v>41</v>
      </c>
      <c r="F6227" s="0" t="n">
        <f aca="false">10^(E6227/B6227)</f>
        <v>7.14770576794186</v>
      </c>
      <c r="G6227" s="0" t="n">
        <f aca="false">ROUND(F6227,IF(B6227=96,2,1))</f>
        <v>7.1</v>
      </c>
      <c r="H6227" s="0" t="n">
        <f aca="false">G6227*10^(INT(LOG(A6227)))</f>
        <v>710</v>
      </c>
      <c r="I6227" s="0" t="n">
        <f aca="false">A6227/10^INT(LOG(A6227))</f>
        <v>7.223</v>
      </c>
      <c r="J6227" s="0" t="n">
        <f aca="false">INT(B6227*LOG(I6227)+1)</f>
        <v>42</v>
      </c>
      <c r="K6227" s="0" t="n">
        <f aca="false">IF(B6227&lt;48,1.1^-((11-J6227)^2+8)-8^-((22-J6227)^2+1)+J6227,J6227)</f>
        <v>42</v>
      </c>
      <c r="L6227" s="0" t="n">
        <f aca="false">10^(K6227/B6227)</f>
        <v>7.49894209332456</v>
      </c>
      <c r="M6227" s="0" t="n">
        <f aca="false">ROUND(L6227,IF(B6227=96,2,1))</f>
        <v>7.5</v>
      </c>
      <c r="N6227" s="0" t="n">
        <f aca="false">M6227*10^(INT(LOG(A6227)))</f>
        <v>750</v>
      </c>
      <c r="O6227" s="1" t="n">
        <f aca="false">IF(A6227&lt;(H6227+N6227)/2,H6227,N6227)</f>
        <v>710</v>
      </c>
      <c r="P6227" s="2" t="n">
        <f aca="false">IF(A6227&lt;(ROUND(10^(IF(B6227&lt;48,1.1^-((11-INT(B6227*LOG(A6227/10^INT(LOG(A6227)))))^2+8)-8^-((22-INT(B6227*LOG(A6227/10^INT(LOG(A6227)))))^2+1)+INT(B6227*LOG(A6227/10^INT(LOG(A6227)))),INT(B6227*LOG(A6227/10^INT(LOG(A6227)))))/B6227),IF(B6227&gt;24,2,1))*10^(INT(LOG(A6227)))+ROUND(10^(IF(B6227&lt;48,1.1^-((11-INT(B6227*LOG(A6227/10^INT(LOG(A6227)))+1))^2+8)-8^-((22-INT(B6227*LOG(A6227/10^INT(LOG(A6227)))+1))^2+1)+INT(B6227*LOG(A6227/10^INT(LOG(A6227)))+1),INT(B6227*LOG(A6227/10^INT(LOG(A6227)))+1))/B6227),IF(B6227&gt;24,2,1))*10^(INT(LOG(A6227))))/2,ROUND(10^(IF(B6227&lt;48,1.1^-((11-INT(B6227*LOG(A6227/10^INT(LOG(A6227)))))^2+8)-8^-((22-INT(B6227*LOG(A6227/10^INT(LOG(A6227)))))^2+1)+INT(B6227*LOG(A6227/10^INT(LOG(A6227)))),INT(B6227*LOG(A6227/10^INT(LOG(A6227)))))/B6227),IF(B6227&gt;24,2,1))*10^(INT(LOG(A6227))),ROUND(10^(IF(B6227&lt;48,1.1^-((11-INT(B6227*LOG(A6227/10^INT(LOG(A6227)))+1))^2+8)-8^-((22-INT(B6227*LOG(A6227/10^INT(LOG(A6227)))+1))^2+1)+INT(B6227*LOG(A6227/10^INT(LOG(A6227)))+1),INT(B6227*LOG(A6227/10^INT(LOG(A6227)))+1))/B6227),IF(B6227&gt;24,2,1))*10^(INT(LOG(A6227))))</f>
        <v>715</v>
      </c>
    </row>
    <row r="6228" customFormat="false" ht="12.75" hidden="false" customHeight="false" outlineLevel="0" collapsed="false">
      <c r="A6228" s="10" t="n">
        <f aca="false">ROUND((A6227/10^INT(LOG(A6227))+0.001),3)*10^INT(LOG(A6227))</f>
        <v>722.4</v>
      </c>
      <c r="B6228" s="10" t="n">
        <f aca="false">$C$3</f>
        <v>48</v>
      </c>
      <c r="C6228" s="10" t="n">
        <f aca="false">A6228/10^INT(LOG(A6228))</f>
        <v>7.224</v>
      </c>
      <c r="D6228" s="0" t="n">
        <f aca="false">INT(B6228*LOG(C6228))</f>
        <v>41</v>
      </c>
      <c r="E6228" s="0" t="n">
        <f aca="false">IF(B6228&lt;48,1.1^-((11-D6228)^2+8)-8^-((22-D6228)^2+1)+D6228,D6228)</f>
        <v>41</v>
      </c>
      <c r="F6228" s="0" t="n">
        <f aca="false">10^(E6228/B6228)</f>
        <v>7.14770576794186</v>
      </c>
      <c r="G6228" s="0" t="n">
        <f aca="false">ROUND(F6228,IF(B6228=96,2,1))</f>
        <v>7.1</v>
      </c>
      <c r="H6228" s="0" t="n">
        <f aca="false">G6228*10^(INT(LOG(A6228)))</f>
        <v>710</v>
      </c>
      <c r="I6228" s="0" t="n">
        <f aca="false">A6228/10^INT(LOG(A6228))</f>
        <v>7.224</v>
      </c>
      <c r="J6228" s="0" t="n">
        <f aca="false">INT(B6228*LOG(I6228)+1)</f>
        <v>42</v>
      </c>
      <c r="K6228" s="0" t="n">
        <f aca="false">IF(B6228&lt;48,1.1^-((11-J6228)^2+8)-8^-((22-J6228)^2+1)+J6228,J6228)</f>
        <v>42</v>
      </c>
      <c r="L6228" s="0" t="n">
        <f aca="false">10^(K6228/B6228)</f>
        <v>7.49894209332456</v>
      </c>
      <c r="M6228" s="0" t="n">
        <f aca="false">ROUND(L6228,IF(B6228=96,2,1))</f>
        <v>7.5</v>
      </c>
      <c r="N6228" s="0" t="n">
        <f aca="false">M6228*10^(INT(LOG(A6228)))</f>
        <v>750</v>
      </c>
      <c r="O6228" s="1" t="n">
        <f aca="false">IF(A6228&lt;(H6228+N6228)/2,H6228,N6228)</f>
        <v>710</v>
      </c>
      <c r="P6228" s="2" t="n">
        <f aca="false">IF(A6228&lt;(ROUND(10^(IF(B6228&lt;48,1.1^-((11-INT(B6228*LOG(A6228/10^INT(LOG(A6228)))))^2+8)-8^-((22-INT(B6228*LOG(A6228/10^INT(LOG(A6228)))))^2+1)+INT(B6228*LOG(A6228/10^INT(LOG(A6228)))),INT(B6228*LOG(A6228/10^INT(LOG(A6228)))))/B6228),IF(B6228&gt;24,2,1))*10^(INT(LOG(A6228)))+ROUND(10^(IF(B6228&lt;48,1.1^-((11-INT(B6228*LOG(A6228/10^INT(LOG(A6228)))+1))^2+8)-8^-((22-INT(B6228*LOG(A6228/10^INT(LOG(A6228)))+1))^2+1)+INT(B6228*LOG(A6228/10^INT(LOG(A6228)))+1),INT(B6228*LOG(A6228/10^INT(LOG(A6228)))+1))/B6228),IF(B6228&gt;24,2,1))*10^(INT(LOG(A6228))))/2,ROUND(10^(IF(B6228&lt;48,1.1^-((11-INT(B6228*LOG(A6228/10^INT(LOG(A6228)))))^2+8)-8^-((22-INT(B6228*LOG(A6228/10^INT(LOG(A6228)))))^2+1)+INT(B6228*LOG(A6228/10^INT(LOG(A6228)))),INT(B6228*LOG(A6228/10^INT(LOG(A6228)))))/B6228),IF(B6228&gt;24,2,1))*10^(INT(LOG(A6228))),ROUND(10^(IF(B6228&lt;48,1.1^-((11-INT(B6228*LOG(A6228/10^INT(LOG(A6228)))+1))^2+8)-8^-((22-INT(B6228*LOG(A6228/10^INT(LOG(A6228)))+1))^2+1)+INT(B6228*LOG(A6228/10^INT(LOG(A6228)))+1),INT(B6228*LOG(A6228/10^INT(LOG(A6228)))+1))/B6228),IF(B6228&gt;24,2,1))*10^(INT(LOG(A6228))))</f>
        <v>715</v>
      </c>
    </row>
    <row r="6229" customFormat="false" ht="12.75" hidden="false" customHeight="false" outlineLevel="0" collapsed="false">
      <c r="A6229" s="10" t="n">
        <f aca="false">ROUND((A6228/10^INT(LOG(A6228))+0.001),3)*10^INT(LOG(A6228))</f>
        <v>722.5</v>
      </c>
      <c r="B6229" s="10" t="n">
        <f aca="false">$C$3</f>
        <v>48</v>
      </c>
      <c r="C6229" s="10" t="n">
        <f aca="false">A6229/10^INT(LOG(A6229))</f>
        <v>7.225</v>
      </c>
      <c r="D6229" s="0" t="n">
        <f aca="false">INT(B6229*LOG(C6229))</f>
        <v>41</v>
      </c>
      <c r="E6229" s="0" t="n">
        <f aca="false">IF(B6229&lt;48,1.1^-((11-D6229)^2+8)-8^-((22-D6229)^2+1)+D6229,D6229)</f>
        <v>41</v>
      </c>
      <c r="F6229" s="0" t="n">
        <f aca="false">10^(E6229/B6229)</f>
        <v>7.14770576794186</v>
      </c>
      <c r="G6229" s="0" t="n">
        <f aca="false">ROUND(F6229,IF(B6229=96,2,1))</f>
        <v>7.1</v>
      </c>
      <c r="H6229" s="0" t="n">
        <f aca="false">G6229*10^(INT(LOG(A6229)))</f>
        <v>710</v>
      </c>
      <c r="I6229" s="0" t="n">
        <f aca="false">A6229/10^INT(LOG(A6229))</f>
        <v>7.225</v>
      </c>
      <c r="J6229" s="0" t="n">
        <f aca="false">INT(B6229*LOG(I6229)+1)</f>
        <v>42</v>
      </c>
      <c r="K6229" s="0" t="n">
        <f aca="false">IF(B6229&lt;48,1.1^-((11-J6229)^2+8)-8^-((22-J6229)^2+1)+J6229,J6229)</f>
        <v>42</v>
      </c>
      <c r="L6229" s="0" t="n">
        <f aca="false">10^(K6229/B6229)</f>
        <v>7.49894209332456</v>
      </c>
      <c r="M6229" s="0" t="n">
        <f aca="false">ROUND(L6229,IF(B6229=96,2,1))</f>
        <v>7.5</v>
      </c>
      <c r="N6229" s="0" t="n">
        <f aca="false">M6229*10^(INT(LOG(A6229)))</f>
        <v>750</v>
      </c>
      <c r="O6229" s="1" t="n">
        <f aca="false">IF(A6229&lt;(H6229+N6229)/2,H6229,N6229)</f>
        <v>710</v>
      </c>
      <c r="P6229" s="2" t="n">
        <f aca="false">IF(A6229&lt;(ROUND(10^(IF(B6229&lt;48,1.1^-((11-INT(B6229*LOG(A6229/10^INT(LOG(A6229)))))^2+8)-8^-((22-INT(B6229*LOG(A6229/10^INT(LOG(A6229)))))^2+1)+INT(B6229*LOG(A6229/10^INT(LOG(A6229)))),INT(B6229*LOG(A6229/10^INT(LOG(A6229)))))/B6229),IF(B6229&gt;24,2,1))*10^(INT(LOG(A6229)))+ROUND(10^(IF(B6229&lt;48,1.1^-((11-INT(B6229*LOG(A6229/10^INT(LOG(A6229)))+1))^2+8)-8^-((22-INT(B6229*LOG(A6229/10^INT(LOG(A6229)))+1))^2+1)+INT(B6229*LOG(A6229/10^INT(LOG(A6229)))+1),INT(B6229*LOG(A6229/10^INT(LOG(A6229)))+1))/B6229),IF(B6229&gt;24,2,1))*10^(INT(LOG(A6229))))/2,ROUND(10^(IF(B6229&lt;48,1.1^-((11-INT(B6229*LOG(A6229/10^INT(LOG(A6229)))))^2+8)-8^-((22-INT(B6229*LOG(A6229/10^INT(LOG(A6229)))))^2+1)+INT(B6229*LOG(A6229/10^INT(LOG(A6229)))),INT(B6229*LOG(A6229/10^INT(LOG(A6229)))))/B6229),IF(B6229&gt;24,2,1))*10^(INT(LOG(A6229))),ROUND(10^(IF(B6229&lt;48,1.1^-((11-INT(B6229*LOG(A6229/10^INT(LOG(A6229)))+1))^2+8)-8^-((22-INT(B6229*LOG(A6229/10^INT(LOG(A6229)))+1))^2+1)+INT(B6229*LOG(A6229/10^INT(LOG(A6229)))+1),INT(B6229*LOG(A6229/10^INT(LOG(A6229)))+1))/B6229),IF(B6229&gt;24,2,1))*10^(INT(LOG(A6229))))</f>
        <v>715</v>
      </c>
    </row>
    <row r="6230" customFormat="false" ht="12.75" hidden="false" customHeight="false" outlineLevel="0" collapsed="false">
      <c r="A6230" s="10" t="n">
        <f aca="false">ROUND((A6229/10^INT(LOG(A6229))+0.001),3)*10^INT(LOG(A6229))</f>
        <v>722.6</v>
      </c>
      <c r="B6230" s="10" t="n">
        <f aca="false">$C$3</f>
        <v>48</v>
      </c>
      <c r="C6230" s="10" t="n">
        <f aca="false">A6230/10^INT(LOG(A6230))</f>
        <v>7.226</v>
      </c>
      <c r="D6230" s="0" t="n">
        <f aca="false">INT(B6230*LOG(C6230))</f>
        <v>41</v>
      </c>
      <c r="E6230" s="0" t="n">
        <f aca="false">IF(B6230&lt;48,1.1^-((11-D6230)^2+8)-8^-((22-D6230)^2+1)+D6230,D6230)</f>
        <v>41</v>
      </c>
      <c r="F6230" s="0" t="n">
        <f aca="false">10^(E6230/B6230)</f>
        <v>7.14770576794186</v>
      </c>
      <c r="G6230" s="0" t="n">
        <f aca="false">ROUND(F6230,IF(B6230=96,2,1))</f>
        <v>7.1</v>
      </c>
      <c r="H6230" s="0" t="n">
        <f aca="false">G6230*10^(INT(LOG(A6230)))</f>
        <v>710</v>
      </c>
      <c r="I6230" s="0" t="n">
        <f aca="false">A6230/10^INT(LOG(A6230))</f>
        <v>7.226</v>
      </c>
      <c r="J6230" s="0" t="n">
        <f aca="false">INT(B6230*LOG(I6230)+1)</f>
        <v>42</v>
      </c>
      <c r="K6230" s="0" t="n">
        <f aca="false">IF(B6230&lt;48,1.1^-((11-J6230)^2+8)-8^-((22-J6230)^2+1)+J6230,J6230)</f>
        <v>42</v>
      </c>
      <c r="L6230" s="0" t="n">
        <f aca="false">10^(K6230/B6230)</f>
        <v>7.49894209332456</v>
      </c>
      <c r="M6230" s="0" t="n">
        <f aca="false">ROUND(L6230,IF(B6230=96,2,1))</f>
        <v>7.5</v>
      </c>
      <c r="N6230" s="0" t="n">
        <f aca="false">M6230*10^(INT(LOG(A6230)))</f>
        <v>750</v>
      </c>
      <c r="O6230" s="1" t="n">
        <f aca="false">IF(A6230&lt;(H6230+N6230)/2,H6230,N6230)</f>
        <v>710</v>
      </c>
      <c r="P6230" s="2" t="n">
        <f aca="false">IF(A6230&lt;(ROUND(10^(IF(B6230&lt;48,1.1^-((11-INT(B6230*LOG(A6230/10^INT(LOG(A6230)))))^2+8)-8^-((22-INT(B6230*LOG(A6230/10^INT(LOG(A6230)))))^2+1)+INT(B6230*LOG(A6230/10^INT(LOG(A6230)))),INT(B6230*LOG(A6230/10^INT(LOG(A6230)))))/B6230),IF(B6230&gt;24,2,1))*10^(INT(LOG(A6230)))+ROUND(10^(IF(B6230&lt;48,1.1^-((11-INT(B6230*LOG(A6230/10^INT(LOG(A6230)))+1))^2+8)-8^-((22-INT(B6230*LOG(A6230/10^INT(LOG(A6230)))+1))^2+1)+INT(B6230*LOG(A6230/10^INT(LOG(A6230)))+1),INT(B6230*LOG(A6230/10^INT(LOG(A6230)))+1))/B6230),IF(B6230&gt;24,2,1))*10^(INT(LOG(A6230))))/2,ROUND(10^(IF(B6230&lt;48,1.1^-((11-INT(B6230*LOG(A6230/10^INT(LOG(A6230)))))^2+8)-8^-((22-INT(B6230*LOG(A6230/10^INT(LOG(A6230)))))^2+1)+INT(B6230*LOG(A6230/10^INT(LOG(A6230)))),INT(B6230*LOG(A6230/10^INT(LOG(A6230)))))/B6230),IF(B6230&gt;24,2,1))*10^(INT(LOG(A6230))),ROUND(10^(IF(B6230&lt;48,1.1^-((11-INT(B6230*LOG(A6230/10^INT(LOG(A6230)))+1))^2+8)-8^-((22-INT(B6230*LOG(A6230/10^INT(LOG(A6230)))+1))^2+1)+INT(B6230*LOG(A6230/10^INT(LOG(A6230)))+1),INT(B6230*LOG(A6230/10^INT(LOG(A6230)))+1))/B6230),IF(B6230&gt;24,2,1))*10^(INT(LOG(A6230))))</f>
        <v>715</v>
      </c>
    </row>
    <row r="6231" customFormat="false" ht="12.75" hidden="false" customHeight="false" outlineLevel="0" collapsed="false">
      <c r="A6231" s="10" t="n">
        <f aca="false">ROUND((A6230/10^INT(LOG(A6230))+0.001),3)*10^INT(LOG(A6230))</f>
        <v>722.7</v>
      </c>
      <c r="B6231" s="10" t="n">
        <f aca="false">$C$3</f>
        <v>48</v>
      </c>
      <c r="C6231" s="10" t="n">
        <f aca="false">A6231/10^INT(LOG(A6231))</f>
        <v>7.227</v>
      </c>
      <c r="D6231" s="0" t="n">
        <f aca="false">INT(B6231*LOG(C6231))</f>
        <v>41</v>
      </c>
      <c r="E6231" s="0" t="n">
        <f aca="false">IF(B6231&lt;48,1.1^-((11-D6231)^2+8)-8^-((22-D6231)^2+1)+D6231,D6231)</f>
        <v>41</v>
      </c>
      <c r="F6231" s="0" t="n">
        <f aca="false">10^(E6231/B6231)</f>
        <v>7.14770576794186</v>
      </c>
      <c r="G6231" s="0" t="n">
        <f aca="false">ROUND(F6231,IF(B6231=96,2,1))</f>
        <v>7.1</v>
      </c>
      <c r="H6231" s="0" t="n">
        <f aca="false">G6231*10^(INT(LOG(A6231)))</f>
        <v>710</v>
      </c>
      <c r="I6231" s="0" t="n">
        <f aca="false">A6231/10^INT(LOG(A6231))</f>
        <v>7.227</v>
      </c>
      <c r="J6231" s="0" t="n">
        <f aca="false">INT(B6231*LOG(I6231)+1)</f>
        <v>42</v>
      </c>
      <c r="K6231" s="0" t="n">
        <f aca="false">IF(B6231&lt;48,1.1^-((11-J6231)^2+8)-8^-((22-J6231)^2+1)+J6231,J6231)</f>
        <v>42</v>
      </c>
      <c r="L6231" s="0" t="n">
        <f aca="false">10^(K6231/B6231)</f>
        <v>7.49894209332456</v>
      </c>
      <c r="M6231" s="0" t="n">
        <f aca="false">ROUND(L6231,IF(B6231=96,2,1))</f>
        <v>7.5</v>
      </c>
      <c r="N6231" s="0" t="n">
        <f aca="false">M6231*10^(INT(LOG(A6231)))</f>
        <v>750</v>
      </c>
      <c r="O6231" s="1" t="n">
        <f aca="false">IF(A6231&lt;(H6231+N6231)/2,H6231,N6231)</f>
        <v>710</v>
      </c>
      <c r="P6231" s="2" t="n">
        <f aca="false">IF(A6231&lt;(ROUND(10^(IF(B6231&lt;48,1.1^-((11-INT(B6231*LOG(A6231/10^INT(LOG(A6231)))))^2+8)-8^-((22-INT(B6231*LOG(A6231/10^INT(LOG(A6231)))))^2+1)+INT(B6231*LOG(A6231/10^INT(LOG(A6231)))),INT(B6231*LOG(A6231/10^INT(LOG(A6231)))))/B6231),IF(B6231&gt;24,2,1))*10^(INT(LOG(A6231)))+ROUND(10^(IF(B6231&lt;48,1.1^-((11-INT(B6231*LOG(A6231/10^INT(LOG(A6231)))+1))^2+8)-8^-((22-INT(B6231*LOG(A6231/10^INT(LOG(A6231)))+1))^2+1)+INT(B6231*LOG(A6231/10^INT(LOG(A6231)))+1),INT(B6231*LOG(A6231/10^INT(LOG(A6231)))+1))/B6231),IF(B6231&gt;24,2,1))*10^(INT(LOG(A6231))))/2,ROUND(10^(IF(B6231&lt;48,1.1^-((11-INT(B6231*LOG(A6231/10^INT(LOG(A6231)))))^2+8)-8^-((22-INT(B6231*LOG(A6231/10^INT(LOG(A6231)))))^2+1)+INT(B6231*LOG(A6231/10^INT(LOG(A6231)))),INT(B6231*LOG(A6231/10^INT(LOG(A6231)))))/B6231),IF(B6231&gt;24,2,1))*10^(INT(LOG(A6231))),ROUND(10^(IF(B6231&lt;48,1.1^-((11-INT(B6231*LOG(A6231/10^INT(LOG(A6231)))+1))^2+8)-8^-((22-INT(B6231*LOG(A6231/10^INT(LOG(A6231)))+1))^2+1)+INT(B6231*LOG(A6231/10^INT(LOG(A6231)))+1),INT(B6231*LOG(A6231/10^INT(LOG(A6231)))+1))/B6231),IF(B6231&gt;24,2,1))*10^(INT(LOG(A6231))))</f>
        <v>715</v>
      </c>
    </row>
    <row r="6232" customFormat="false" ht="12.75" hidden="false" customHeight="false" outlineLevel="0" collapsed="false">
      <c r="A6232" s="10" t="n">
        <f aca="false">ROUND((A6231/10^INT(LOG(A6231))+0.001),3)*10^INT(LOG(A6231))</f>
        <v>722.8</v>
      </c>
      <c r="B6232" s="10" t="n">
        <f aca="false">$C$3</f>
        <v>48</v>
      </c>
      <c r="C6232" s="10" t="n">
        <f aca="false">A6232/10^INT(LOG(A6232))</f>
        <v>7.228</v>
      </c>
      <c r="D6232" s="0" t="n">
        <f aca="false">INT(B6232*LOG(C6232))</f>
        <v>41</v>
      </c>
      <c r="E6232" s="0" t="n">
        <f aca="false">IF(B6232&lt;48,1.1^-((11-D6232)^2+8)-8^-((22-D6232)^2+1)+D6232,D6232)</f>
        <v>41</v>
      </c>
      <c r="F6232" s="0" t="n">
        <f aca="false">10^(E6232/B6232)</f>
        <v>7.14770576794186</v>
      </c>
      <c r="G6232" s="0" t="n">
        <f aca="false">ROUND(F6232,IF(B6232=96,2,1))</f>
        <v>7.1</v>
      </c>
      <c r="H6232" s="0" t="n">
        <f aca="false">G6232*10^(INT(LOG(A6232)))</f>
        <v>710</v>
      </c>
      <c r="I6232" s="0" t="n">
        <f aca="false">A6232/10^INT(LOG(A6232))</f>
        <v>7.228</v>
      </c>
      <c r="J6232" s="0" t="n">
        <f aca="false">INT(B6232*LOG(I6232)+1)</f>
        <v>42</v>
      </c>
      <c r="K6232" s="0" t="n">
        <f aca="false">IF(B6232&lt;48,1.1^-((11-J6232)^2+8)-8^-((22-J6232)^2+1)+J6232,J6232)</f>
        <v>42</v>
      </c>
      <c r="L6232" s="0" t="n">
        <f aca="false">10^(K6232/B6232)</f>
        <v>7.49894209332456</v>
      </c>
      <c r="M6232" s="0" t="n">
        <f aca="false">ROUND(L6232,IF(B6232=96,2,1))</f>
        <v>7.5</v>
      </c>
      <c r="N6232" s="0" t="n">
        <f aca="false">M6232*10^(INT(LOG(A6232)))</f>
        <v>750</v>
      </c>
      <c r="O6232" s="1" t="n">
        <f aca="false">IF(A6232&lt;(H6232+N6232)/2,H6232,N6232)</f>
        <v>710</v>
      </c>
      <c r="P6232" s="2" t="n">
        <f aca="false">IF(A6232&lt;(ROUND(10^(IF(B6232&lt;48,1.1^-((11-INT(B6232*LOG(A6232/10^INT(LOG(A6232)))))^2+8)-8^-((22-INT(B6232*LOG(A6232/10^INT(LOG(A6232)))))^2+1)+INT(B6232*LOG(A6232/10^INT(LOG(A6232)))),INT(B6232*LOG(A6232/10^INT(LOG(A6232)))))/B6232),IF(B6232&gt;24,2,1))*10^(INT(LOG(A6232)))+ROUND(10^(IF(B6232&lt;48,1.1^-((11-INT(B6232*LOG(A6232/10^INT(LOG(A6232)))+1))^2+8)-8^-((22-INT(B6232*LOG(A6232/10^INT(LOG(A6232)))+1))^2+1)+INT(B6232*LOG(A6232/10^INT(LOG(A6232)))+1),INT(B6232*LOG(A6232/10^INT(LOG(A6232)))+1))/B6232),IF(B6232&gt;24,2,1))*10^(INT(LOG(A6232))))/2,ROUND(10^(IF(B6232&lt;48,1.1^-((11-INT(B6232*LOG(A6232/10^INT(LOG(A6232)))))^2+8)-8^-((22-INT(B6232*LOG(A6232/10^INT(LOG(A6232)))))^2+1)+INT(B6232*LOG(A6232/10^INT(LOG(A6232)))),INT(B6232*LOG(A6232/10^INT(LOG(A6232)))))/B6232),IF(B6232&gt;24,2,1))*10^(INT(LOG(A6232))),ROUND(10^(IF(B6232&lt;48,1.1^-((11-INT(B6232*LOG(A6232/10^INT(LOG(A6232)))+1))^2+8)-8^-((22-INT(B6232*LOG(A6232/10^INT(LOG(A6232)))+1))^2+1)+INT(B6232*LOG(A6232/10^INT(LOG(A6232)))+1),INT(B6232*LOG(A6232/10^INT(LOG(A6232)))+1))/B6232),IF(B6232&gt;24,2,1))*10^(INT(LOG(A6232))))</f>
        <v>715</v>
      </c>
    </row>
    <row r="6233" customFormat="false" ht="12.75" hidden="false" customHeight="false" outlineLevel="0" collapsed="false">
      <c r="A6233" s="10" t="n">
        <f aca="false">ROUND((A6232/10^INT(LOG(A6232))+0.001),3)*10^INT(LOG(A6232))</f>
        <v>722.9</v>
      </c>
      <c r="B6233" s="10" t="n">
        <f aca="false">$C$3</f>
        <v>48</v>
      </c>
      <c r="C6233" s="10" t="n">
        <f aca="false">A6233/10^INT(LOG(A6233))</f>
        <v>7.229</v>
      </c>
      <c r="D6233" s="0" t="n">
        <f aca="false">INT(B6233*LOG(C6233))</f>
        <v>41</v>
      </c>
      <c r="E6233" s="0" t="n">
        <f aca="false">IF(B6233&lt;48,1.1^-((11-D6233)^2+8)-8^-((22-D6233)^2+1)+D6233,D6233)</f>
        <v>41</v>
      </c>
      <c r="F6233" s="0" t="n">
        <f aca="false">10^(E6233/B6233)</f>
        <v>7.14770576794186</v>
      </c>
      <c r="G6233" s="0" t="n">
        <f aca="false">ROUND(F6233,IF(B6233=96,2,1))</f>
        <v>7.1</v>
      </c>
      <c r="H6233" s="0" t="n">
        <f aca="false">G6233*10^(INT(LOG(A6233)))</f>
        <v>710</v>
      </c>
      <c r="I6233" s="0" t="n">
        <f aca="false">A6233/10^INT(LOG(A6233))</f>
        <v>7.229</v>
      </c>
      <c r="J6233" s="0" t="n">
        <f aca="false">INT(B6233*LOG(I6233)+1)</f>
        <v>42</v>
      </c>
      <c r="K6233" s="0" t="n">
        <f aca="false">IF(B6233&lt;48,1.1^-((11-J6233)^2+8)-8^-((22-J6233)^2+1)+J6233,J6233)</f>
        <v>42</v>
      </c>
      <c r="L6233" s="0" t="n">
        <f aca="false">10^(K6233/B6233)</f>
        <v>7.49894209332456</v>
      </c>
      <c r="M6233" s="0" t="n">
        <f aca="false">ROUND(L6233,IF(B6233=96,2,1))</f>
        <v>7.5</v>
      </c>
      <c r="N6233" s="0" t="n">
        <f aca="false">M6233*10^(INT(LOG(A6233)))</f>
        <v>750</v>
      </c>
      <c r="O6233" s="1" t="n">
        <f aca="false">IF(A6233&lt;(H6233+N6233)/2,H6233,N6233)</f>
        <v>710</v>
      </c>
      <c r="P6233" s="2" t="n">
        <f aca="false">IF(A6233&lt;(ROUND(10^(IF(B6233&lt;48,1.1^-((11-INT(B6233*LOG(A6233/10^INT(LOG(A6233)))))^2+8)-8^-((22-INT(B6233*LOG(A6233/10^INT(LOG(A6233)))))^2+1)+INT(B6233*LOG(A6233/10^INT(LOG(A6233)))),INT(B6233*LOG(A6233/10^INT(LOG(A6233)))))/B6233),IF(B6233&gt;24,2,1))*10^(INT(LOG(A6233)))+ROUND(10^(IF(B6233&lt;48,1.1^-((11-INT(B6233*LOG(A6233/10^INT(LOG(A6233)))+1))^2+8)-8^-((22-INT(B6233*LOG(A6233/10^INT(LOG(A6233)))+1))^2+1)+INT(B6233*LOG(A6233/10^INT(LOG(A6233)))+1),INT(B6233*LOG(A6233/10^INT(LOG(A6233)))+1))/B6233),IF(B6233&gt;24,2,1))*10^(INT(LOG(A6233))))/2,ROUND(10^(IF(B6233&lt;48,1.1^-((11-INT(B6233*LOG(A6233/10^INT(LOG(A6233)))))^2+8)-8^-((22-INT(B6233*LOG(A6233/10^INT(LOG(A6233)))))^2+1)+INT(B6233*LOG(A6233/10^INT(LOG(A6233)))),INT(B6233*LOG(A6233/10^INT(LOG(A6233)))))/B6233),IF(B6233&gt;24,2,1))*10^(INT(LOG(A6233))),ROUND(10^(IF(B6233&lt;48,1.1^-((11-INT(B6233*LOG(A6233/10^INT(LOG(A6233)))+1))^2+8)-8^-((22-INT(B6233*LOG(A6233/10^INT(LOG(A6233)))+1))^2+1)+INT(B6233*LOG(A6233/10^INT(LOG(A6233)))+1),INT(B6233*LOG(A6233/10^INT(LOG(A6233)))+1))/B6233),IF(B6233&gt;24,2,1))*10^(INT(LOG(A6233))))</f>
        <v>715</v>
      </c>
    </row>
    <row r="6234" customFormat="false" ht="12.75" hidden="false" customHeight="false" outlineLevel="0" collapsed="false">
      <c r="A6234" s="10" t="n">
        <f aca="false">ROUND((A6233/10^INT(LOG(A6233))+0.001),3)*10^INT(LOG(A6233))</f>
        <v>723</v>
      </c>
      <c r="B6234" s="10" t="n">
        <f aca="false">$C$3</f>
        <v>48</v>
      </c>
      <c r="C6234" s="10" t="n">
        <f aca="false">A6234/10^INT(LOG(A6234))</f>
        <v>7.23</v>
      </c>
      <c r="D6234" s="0" t="n">
        <f aca="false">INT(B6234*LOG(C6234))</f>
        <v>41</v>
      </c>
      <c r="E6234" s="0" t="n">
        <f aca="false">IF(B6234&lt;48,1.1^-((11-D6234)^2+8)-8^-((22-D6234)^2+1)+D6234,D6234)</f>
        <v>41</v>
      </c>
      <c r="F6234" s="0" t="n">
        <f aca="false">10^(E6234/B6234)</f>
        <v>7.14770576794186</v>
      </c>
      <c r="G6234" s="0" t="n">
        <f aca="false">ROUND(F6234,IF(B6234=96,2,1))</f>
        <v>7.1</v>
      </c>
      <c r="H6234" s="0" t="n">
        <f aca="false">G6234*10^(INT(LOG(A6234)))</f>
        <v>710</v>
      </c>
      <c r="I6234" s="0" t="n">
        <f aca="false">A6234/10^INT(LOG(A6234))</f>
        <v>7.23</v>
      </c>
      <c r="J6234" s="0" t="n">
        <f aca="false">INT(B6234*LOG(I6234)+1)</f>
        <v>42</v>
      </c>
      <c r="K6234" s="0" t="n">
        <f aca="false">IF(B6234&lt;48,1.1^-((11-J6234)^2+8)-8^-((22-J6234)^2+1)+J6234,J6234)</f>
        <v>42</v>
      </c>
      <c r="L6234" s="0" t="n">
        <f aca="false">10^(K6234/B6234)</f>
        <v>7.49894209332456</v>
      </c>
      <c r="M6234" s="0" t="n">
        <f aca="false">ROUND(L6234,IF(B6234=96,2,1))</f>
        <v>7.5</v>
      </c>
      <c r="N6234" s="0" t="n">
        <f aca="false">M6234*10^(INT(LOG(A6234)))</f>
        <v>750</v>
      </c>
      <c r="O6234" s="1" t="n">
        <f aca="false">IF(A6234&lt;(H6234+N6234)/2,H6234,N6234)</f>
        <v>710</v>
      </c>
      <c r="P6234" s="2" t="n">
        <f aca="false">IF(A6234&lt;(ROUND(10^(IF(B6234&lt;48,1.1^-((11-INT(B6234*LOG(A6234/10^INT(LOG(A6234)))))^2+8)-8^-((22-INT(B6234*LOG(A6234/10^INT(LOG(A6234)))))^2+1)+INT(B6234*LOG(A6234/10^INT(LOG(A6234)))),INT(B6234*LOG(A6234/10^INT(LOG(A6234)))))/B6234),IF(B6234&gt;24,2,1))*10^(INT(LOG(A6234)))+ROUND(10^(IF(B6234&lt;48,1.1^-((11-INT(B6234*LOG(A6234/10^INT(LOG(A6234)))+1))^2+8)-8^-((22-INT(B6234*LOG(A6234/10^INT(LOG(A6234)))+1))^2+1)+INT(B6234*LOG(A6234/10^INT(LOG(A6234)))+1),INT(B6234*LOG(A6234/10^INT(LOG(A6234)))+1))/B6234),IF(B6234&gt;24,2,1))*10^(INT(LOG(A6234))))/2,ROUND(10^(IF(B6234&lt;48,1.1^-((11-INT(B6234*LOG(A6234/10^INT(LOG(A6234)))))^2+8)-8^-((22-INT(B6234*LOG(A6234/10^INT(LOG(A6234)))))^2+1)+INT(B6234*LOG(A6234/10^INT(LOG(A6234)))),INT(B6234*LOG(A6234/10^INT(LOG(A6234)))))/B6234),IF(B6234&gt;24,2,1))*10^(INT(LOG(A6234))),ROUND(10^(IF(B6234&lt;48,1.1^-((11-INT(B6234*LOG(A6234/10^INT(LOG(A6234)))+1))^2+8)-8^-((22-INT(B6234*LOG(A6234/10^INT(LOG(A6234)))+1))^2+1)+INT(B6234*LOG(A6234/10^INT(LOG(A6234)))+1),INT(B6234*LOG(A6234/10^INT(LOG(A6234)))+1))/B6234),IF(B6234&gt;24,2,1))*10^(INT(LOG(A6234))))</f>
        <v>715</v>
      </c>
    </row>
    <row r="6235" customFormat="false" ht="12.75" hidden="false" customHeight="false" outlineLevel="0" collapsed="false">
      <c r="A6235" s="10" t="n">
        <f aca="false">ROUND((A6234/10^INT(LOG(A6234))+0.001),3)*10^INT(LOG(A6234))</f>
        <v>723.1</v>
      </c>
      <c r="B6235" s="10" t="n">
        <f aca="false">$C$3</f>
        <v>48</v>
      </c>
      <c r="C6235" s="10" t="n">
        <f aca="false">A6235/10^INT(LOG(A6235))</f>
        <v>7.231</v>
      </c>
      <c r="D6235" s="0" t="n">
        <f aca="false">INT(B6235*LOG(C6235))</f>
        <v>41</v>
      </c>
      <c r="E6235" s="0" t="n">
        <f aca="false">IF(B6235&lt;48,1.1^-((11-D6235)^2+8)-8^-((22-D6235)^2+1)+D6235,D6235)</f>
        <v>41</v>
      </c>
      <c r="F6235" s="0" t="n">
        <f aca="false">10^(E6235/B6235)</f>
        <v>7.14770576794186</v>
      </c>
      <c r="G6235" s="0" t="n">
        <f aca="false">ROUND(F6235,IF(B6235=96,2,1))</f>
        <v>7.1</v>
      </c>
      <c r="H6235" s="0" t="n">
        <f aca="false">G6235*10^(INT(LOG(A6235)))</f>
        <v>710</v>
      </c>
      <c r="I6235" s="0" t="n">
        <f aca="false">A6235/10^INT(LOG(A6235))</f>
        <v>7.231</v>
      </c>
      <c r="J6235" s="0" t="n">
        <f aca="false">INT(B6235*LOG(I6235)+1)</f>
        <v>42</v>
      </c>
      <c r="K6235" s="0" t="n">
        <f aca="false">IF(B6235&lt;48,1.1^-((11-J6235)^2+8)-8^-((22-J6235)^2+1)+J6235,J6235)</f>
        <v>42</v>
      </c>
      <c r="L6235" s="0" t="n">
        <f aca="false">10^(K6235/B6235)</f>
        <v>7.49894209332456</v>
      </c>
      <c r="M6235" s="0" t="n">
        <f aca="false">ROUND(L6235,IF(B6235=96,2,1))</f>
        <v>7.5</v>
      </c>
      <c r="N6235" s="0" t="n">
        <f aca="false">M6235*10^(INT(LOG(A6235)))</f>
        <v>750</v>
      </c>
      <c r="O6235" s="1" t="n">
        <f aca="false">IF(A6235&lt;(H6235+N6235)/2,H6235,N6235)</f>
        <v>710</v>
      </c>
      <c r="P6235" s="2" t="n">
        <f aca="false">IF(A6235&lt;(ROUND(10^(IF(B6235&lt;48,1.1^-((11-INT(B6235*LOG(A6235/10^INT(LOG(A6235)))))^2+8)-8^-((22-INT(B6235*LOG(A6235/10^INT(LOG(A6235)))))^2+1)+INT(B6235*LOG(A6235/10^INT(LOG(A6235)))),INT(B6235*LOG(A6235/10^INT(LOG(A6235)))))/B6235),IF(B6235&gt;24,2,1))*10^(INT(LOG(A6235)))+ROUND(10^(IF(B6235&lt;48,1.1^-((11-INT(B6235*LOG(A6235/10^INT(LOG(A6235)))+1))^2+8)-8^-((22-INT(B6235*LOG(A6235/10^INT(LOG(A6235)))+1))^2+1)+INT(B6235*LOG(A6235/10^INT(LOG(A6235)))+1),INT(B6235*LOG(A6235/10^INT(LOG(A6235)))+1))/B6235),IF(B6235&gt;24,2,1))*10^(INT(LOG(A6235))))/2,ROUND(10^(IF(B6235&lt;48,1.1^-((11-INT(B6235*LOG(A6235/10^INT(LOG(A6235)))))^2+8)-8^-((22-INT(B6235*LOG(A6235/10^INT(LOG(A6235)))))^2+1)+INT(B6235*LOG(A6235/10^INT(LOG(A6235)))),INT(B6235*LOG(A6235/10^INT(LOG(A6235)))))/B6235),IF(B6235&gt;24,2,1))*10^(INT(LOG(A6235))),ROUND(10^(IF(B6235&lt;48,1.1^-((11-INT(B6235*LOG(A6235/10^INT(LOG(A6235)))+1))^2+8)-8^-((22-INT(B6235*LOG(A6235/10^INT(LOG(A6235)))+1))^2+1)+INT(B6235*LOG(A6235/10^INT(LOG(A6235)))+1),INT(B6235*LOG(A6235/10^INT(LOG(A6235)))+1))/B6235),IF(B6235&gt;24,2,1))*10^(INT(LOG(A6235))))</f>
        <v>715</v>
      </c>
    </row>
    <row r="6236" customFormat="false" ht="12.75" hidden="false" customHeight="false" outlineLevel="0" collapsed="false">
      <c r="A6236" s="10" t="n">
        <f aca="false">ROUND((A6235/10^INT(LOG(A6235))+0.001),3)*10^INT(LOG(A6235))</f>
        <v>723.2</v>
      </c>
      <c r="B6236" s="10" t="n">
        <f aca="false">$C$3</f>
        <v>48</v>
      </c>
      <c r="C6236" s="10" t="n">
        <f aca="false">A6236/10^INT(LOG(A6236))</f>
        <v>7.232</v>
      </c>
      <c r="D6236" s="0" t="n">
        <f aca="false">INT(B6236*LOG(C6236))</f>
        <v>41</v>
      </c>
      <c r="E6236" s="0" t="n">
        <f aca="false">IF(B6236&lt;48,1.1^-((11-D6236)^2+8)-8^-((22-D6236)^2+1)+D6236,D6236)</f>
        <v>41</v>
      </c>
      <c r="F6236" s="0" t="n">
        <f aca="false">10^(E6236/B6236)</f>
        <v>7.14770576794186</v>
      </c>
      <c r="G6236" s="0" t="n">
        <f aca="false">ROUND(F6236,IF(B6236=96,2,1))</f>
        <v>7.1</v>
      </c>
      <c r="H6236" s="0" t="n">
        <f aca="false">G6236*10^(INT(LOG(A6236)))</f>
        <v>710</v>
      </c>
      <c r="I6236" s="0" t="n">
        <f aca="false">A6236/10^INT(LOG(A6236))</f>
        <v>7.232</v>
      </c>
      <c r="J6236" s="0" t="n">
        <f aca="false">INT(B6236*LOG(I6236)+1)</f>
        <v>42</v>
      </c>
      <c r="K6236" s="0" t="n">
        <f aca="false">IF(B6236&lt;48,1.1^-((11-J6236)^2+8)-8^-((22-J6236)^2+1)+J6236,J6236)</f>
        <v>42</v>
      </c>
      <c r="L6236" s="0" t="n">
        <f aca="false">10^(K6236/B6236)</f>
        <v>7.49894209332456</v>
      </c>
      <c r="M6236" s="0" t="n">
        <f aca="false">ROUND(L6236,IF(B6236=96,2,1))</f>
        <v>7.5</v>
      </c>
      <c r="N6236" s="0" t="n">
        <f aca="false">M6236*10^(INT(LOG(A6236)))</f>
        <v>750</v>
      </c>
      <c r="O6236" s="1" t="n">
        <f aca="false">IF(A6236&lt;(H6236+N6236)/2,H6236,N6236)</f>
        <v>710</v>
      </c>
      <c r="P6236" s="2" t="n">
        <f aca="false">IF(A6236&lt;(ROUND(10^(IF(B6236&lt;48,1.1^-((11-INT(B6236*LOG(A6236/10^INT(LOG(A6236)))))^2+8)-8^-((22-INT(B6236*LOG(A6236/10^INT(LOG(A6236)))))^2+1)+INT(B6236*LOG(A6236/10^INT(LOG(A6236)))),INT(B6236*LOG(A6236/10^INT(LOG(A6236)))))/B6236),IF(B6236&gt;24,2,1))*10^(INT(LOG(A6236)))+ROUND(10^(IF(B6236&lt;48,1.1^-((11-INT(B6236*LOG(A6236/10^INT(LOG(A6236)))+1))^2+8)-8^-((22-INT(B6236*LOG(A6236/10^INT(LOG(A6236)))+1))^2+1)+INT(B6236*LOG(A6236/10^INT(LOG(A6236)))+1),INT(B6236*LOG(A6236/10^INT(LOG(A6236)))+1))/B6236),IF(B6236&gt;24,2,1))*10^(INT(LOG(A6236))))/2,ROUND(10^(IF(B6236&lt;48,1.1^-((11-INT(B6236*LOG(A6236/10^INT(LOG(A6236)))))^2+8)-8^-((22-INT(B6236*LOG(A6236/10^INT(LOG(A6236)))))^2+1)+INT(B6236*LOG(A6236/10^INT(LOG(A6236)))),INT(B6236*LOG(A6236/10^INT(LOG(A6236)))))/B6236),IF(B6236&gt;24,2,1))*10^(INT(LOG(A6236))),ROUND(10^(IF(B6236&lt;48,1.1^-((11-INT(B6236*LOG(A6236/10^INT(LOG(A6236)))+1))^2+8)-8^-((22-INT(B6236*LOG(A6236/10^INT(LOG(A6236)))+1))^2+1)+INT(B6236*LOG(A6236/10^INT(LOG(A6236)))+1),INT(B6236*LOG(A6236/10^INT(LOG(A6236)))+1))/B6236),IF(B6236&gt;24,2,1))*10^(INT(LOG(A6236))))</f>
        <v>715</v>
      </c>
    </row>
    <row r="6237" customFormat="false" ht="12.75" hidden="false" customHeight="false" outlineLevel="0" collapsed="false">
      <c r="A6237" s="10" t="n">
        <f aca="false">ROUND((A6236/10^INT(LOG(A6236))+0.001),3)*10^INT(LOG(A6236))</f>
        <v>723.3</v>
      </c>
      <c r="B6237" s="10" t="n">
        <f aca="false">$C$3</f>
        <v>48</v>
      </c>
      <c r="C6237" s="10" t="n">
        <f aca="false">A6237/10^INT(LOG(A6237))</f>
        <v>7.233</v>
      </c>
      <c r="D6237" s="0" t="n">
        <f aca="false">INT(B6237*LOG(C6237))</f>
        <v>41</v>
      </c>
      <c r="E6237" s="0" t="n">
        <f aca="false">IF(B6237&lt;48,1.1^-((11-D6237)^2+8)-8^-((22-D6237)^2+1)+D6237,D6237)</f>
        <v>41</v>
      </c>
      <c r="F6237" s="0" t="n">
        <f aca="false">10^(E6237/B6237)</f>
        <v>7.14770576794186</v>
      </c>
      <c r="G6237" s="0" t="n">
        <f aca="false">ROUND(F6237,IF(B6237=96,2,1))</f>
        <v>7.1</v>
      </c>
      <c r="H6237" s="0" t="n">
        <f aca="false">G6237*10^(INT(LOG(A6237)))</f>
        <v>710</v>
      </c>
      <c r="I6237" s="0" t="n">
        <f aca="false">A6237/10^INT(LOG(A6237))</f>
        <v>7.233</v>
      </c>
      <c r="J6237" s="0" t="n">
        <f aca="false">INT(B6237*LOG(I6237)+1)</f>
        <v>42</v>
      </c>
      <c r="K6237" s="0" t="n">
        <f aca="false">IF(B6237&lt;48,1.1^-((11-J6237)^2+8)-8^-((22-J6237)^2+1)+J6237,J6237)</f>
        <v>42</v>
      </c>
      <c r="L6237" s="0" t="n">
        <f aca="false">10^(K6237/B6237)</f>
        <v>7.49894209332456</v>
      </c>
      <c r="M6237" s="0" t="n">
        <f aca="false">ROUND(L6237,IF(B6237=96,2,1))</f>
        <v>7.5</v>
      </c>
      <c r="N6237" s="0" t="n">
        <f aca="false">M6237*10^(INT(LOG(A6237)))</f>
        <v>750</v>
      </c>
      <c r="O6237" s="1" t="n">
        <f aca="false">IF(A6237&lt;(H6237+N6237)/2,H6237,N6237)</f>
        <v>710</v>
      </c>
      <c r="P6237" s="2" t="n">
        <f aca="false">IF(A6237&lt;(ROUND(10^(IF(B6237&lt;48,1.1^-((11-INT(B6237*LOG(A6237/10^INT(LOG(A6237)))))^2+8)-8^-((22-INT(B6237*LOG(A6237/10^INT(LOG(A6237)))))^2+1)+INT(B6237*LOG(A6237/10^INT(LOG(A6237)))),INT(B6237*LOG(A6237/10^INT(LOG(A6237)))))/B6237),IF(B6237&gt;24,2,1))*10^(INT(LOG(A6237)))+ROUND(10^(IF(B6237&lt;48,1.1^-((11-INT(B6237*LOG(A6237/10^INT(LOG(A6237)))+1))^2+8)-8^-((22-INT(B6237*LOG(A6237/10^INT(LOG(A6237)))+1))^2+1)+INT(B6237*LOG(A6237/10^INT(LOG(A6237)))+1),INT(B6237*LOG(A6237/10^INT(LOG(A6237)))+1))/B6237),IF(B6237&gt;24,2,1))*10^(INT(LOG(A6237))))/2,ROUND(10^(IF(B6237&lt;48,1.1^-((11-INT(B6237*LOG(A6237/10^INT(LOG(A6237)))))^2+8)-8^-((22-INT(B6237*LOG(A6237/10^INT(LOG(A6237)))))^2+1)+INT(B6237*LOG(A6237/10^INT(LOG(A6237)))),INT(B6237*LOG(A6237/10^INT(LOG(A6237)))))/B6237),IF(B6237&gt;24,2,1))*10^(INT(LOG(A6237))),ROUND(10^(IF(B6237&lt;48,1.1^-((11-INT(B6237*LOG(A6237/10^INT(LOG(A6237)))+1))^2+8)-8^-((22-INT(B6237*LOG(A6237/10^INT(LOG(A6237)))+1))^2+1)+INT(B6237*LOG(A6237/10^INT(LOG(A6237)))+1),INT(B6237*LOG(A6237/10^INT(LOG(A6237)))+1))/B6237),IF(B6237&gt;24,2,1))*10^(INT(LOG(A6237))))</f>
        <v>715</v>
      </c>
    </row>
    <row r="6238" customFormat="false" ht="12.75" hidden="false" customHeight="false" outlineLevel="0" collapsed="false">
      <c r="A6238" s="10" t="n">
        <f aca="false">ROUND((A6237/10^INT(LOG(A6237))+0.001),3)*10^INT(LOG(A6237))</f>
        <v>723.4</v>
      </c>
      <c r="B6238" s="10" t="n">
        <f aca="false">$C$3</f>
        <v>48</v>
      </c>
      <c r="C6238" s="10" t="n">
        <f aca="false">A6238/10^INT(LOG(A6238))</f>
        <v>7.234</v>
      </c>
      <c r="D6238" s="0" t="n">
        <f aca="false">INT(B6238*LOG(C6238))</f>
        <v>41</v>
      </c>
      <c r="E6238" s="0" t="n">
        <f aca="false">IF(B6238&lt;48,1.1^-((11-D6238)^2+8)-8^-((22-D6238)^2+1)+D6238,D6238)</f>
        <v>41</v>
      </c>
      <c r="F6238" s="0" t="n">
        <f aca="false">10^(E6238/B6238)</f>
        <v>7.14770576794186</v>
      </c>
      <c r="G6238" s="0" t="n">
        <f aca="false">ROUND(F6238,IF(B6238=96,2,1))</f>
        <v>7.1</v>
      </c>
      <c r="H6238" s="0" t="n">
        <f aca="false">G6238*10^(INT(LOG(A6238)))</f>
        <v>710</v>
      </c>
      <c r="I6238" s="0" t="n">
        <f aca="false">A6238/10^INT(LOG(A6238))</f>
        <v>7.234</v>
      </c>
      <c r="J6238" s="0" t="n">
        <f aca="false">INT(B6238*LOG(I6238)+1)</f>
        <v>42</v>
      </c>
      <c r="K6238" s="0" t="n">
        <f aca="false">IF(B6238&lt;48,1.1^-((11-J6238)^2+8)-8^-((22-J6238)^2+1)+J6238,J6238)</f>
        <v>42</v>
      </c>
      <c r="L6238" s="0" t="n">
        <f aca="false">10^(K6238/B6238)</f>
        <v>7.49894209332456</v>
      </c>
      <c r="M6238" s="0" t="n">
        <f aca="false">ROUND(L6238,IF(B6238=96,2,1))</f>
        <v>7.5</v>
      </c>
      <c r="N6238" s="0" t="n">
        <f aca="false">M6238*10^(INT(LOG(A6238)))</f>
        <v>750</v>
      </c>
      <c r="O6238" s="1" t="n">
        <f aca="false">IF(A6238&lt;(H6238+N6238)/2,H6238,N6238)</f>
        <v>710</v>
      </c>
      <c r="P6238" s="2" t="n">
        <f aca="false">IF(A6238&lt;(ROUND(10^(IF(B6238&lt;48,1.1^-((11-INT(B6238*LOG(A6238/10^INT(LOG(A6238)))))^2+8)-8^-((22-INT(B6238*LOG(A6238/10^INT(LOG(A6238)))))^2+1)+INT(B6238*LOG(A6238/10^INT(LOG(A6238)))),INT(B6238*LOG(A6238/10^INT(LOG(A6238)))))/B6238),IF(B6238&gt;24,2,1))*10^(INT(LOG(A6238)))+ROUND(10^(IF(B6238&lt;48,1.1^-((11-INT(B6238*LOG(A6238/10^INT(LOG(A6238)))+1))^2+8)-8^-((22-INT(B6238*LOG(A6238/10^INT(LOG(A6238)))+1))^2+1)+INT(B6238*LOG(A6238/10^INT(LOG(A6238)))+1),INT(B6238*LOG(A6238/10^INT(LOG(A6238)))+1))/B6238),IF(B6238&gt;24,2,1))*10^(INT(LOG(A6238))))/2,ROUND(10^(IF(B6238&lt;48,1.1^-((11-INT(B6238*LOG(A6238/10^INT(LOG(A6238)))))^2+8)-8^-((22-INT(B6238*LOG(A6238/10^INT(LOG(A6238)))))^2+1)+INT(B6238*LOG(A6238/10^INT(LOG(A6238)))),INT(B6238*LOG(A6238/10^INT(LOG(A6238)))))/B6238),IF(B6238&gt;24,2,1))*10^(INT(LOG(A6238))),ROUND(10^(IF(B6238&lt;48,1.1^-((11-INT(B6238*LOG(A6238/10^INT(LOG(A6238)))+1))^2+8)-8^-((22-INT(B6238*LOG(A6238/10^INT(LOG(A6238)))+1))^2+1)+INT(B6238*LOG(A6238/10^INT(LOG(A6238)))+1),INT(B6238*LOG(A6238/10^INT(LOG(A6238)))+1))/B6238),IF(B6238&gt;24,2,1))*10^(INT(LOG(A6238))))</f>
        <v>715</v>
      </c>
    </row>
    <row r="6239" customFormat="false" ht="12.75" hidden="false" customHeight="false" outlineLevel="0" collapsed="false">
      <c r="A6239" s="10" t="n">
        <f aca="false">ROUND((A6238/10^INT(LOG(A6238))+0.001),3)*10^INT(LOG(A6238))</f>
        <v>723.5</v>
      </c>
      <c r="B6239" s="10" t="n">
        <f aca="false">$C$3</f>
        <v>48</v>
      </c>
      <c r="C6239" s="10" t="n">
        <f aca="false">A6239/10^INT(LOG(A6239))</f>
        <v>7.235</v>
      </c>
      <c r="D6239" s="0" t="n">
        <f aca="false">INT(B6239*LOG(C6239))</f>
        <v>41</v>
      </c>
      <c r="E6239" s="0" t="n">
        <f aca="false">IF(B6239&lt;48,1.1^-((11-D6239)^2+8)-8^-((22-D6239)^2+1)+D6239,D6239)</f>
        <v>41</v>
      </c>
      <c r="F6239" s="0" t="n">
        <f aca="false">10^(E6239/B6239)</f>
        <v>7.14770576794186</v>
      </c>
      <c r="G6239" s="0" t="n">
        <f aca="false">ROUND(F6239,IF(B6239=96,2,1))</f>
        <v>7.1</v>
      </c>
      <c r="H6239" s="0" t="n">
        <f aca="false">G6239*10^(INT(LOG(A6239)))</f>
        <v>710</v>
      </c>
      <c r="I6239" s="0" t="n">
        <f aca="false">A6239/10^INT(LOG(A6239))</f>
        <v>7.235</v>
      </c>
      <c r="J6239" s="0" t="n">
        <f aca="false">INT(B6239*LOG(I6239)+1)</f>
        <v>42</v>
      </c>
      <c r="K6239" s="0" t="n">
        <f aca="false">IF(B6239&lt;48,1.1^-((11-J6239)^2+8)-8^-((22-J6239)^2+1)+J6239,J6239)</f>
        <v>42</v>
      </c>
      <c r="L6239" s="0" t="n">
        <f aca="false">10^(K6239/B6239)</f>
        <v>7.49894209332456</v>
      </c>
      <c r="M6239" s="0" t="n">
        <f aca="false">ROUND(L6239,IF(B6239=96,2,1))</f>
        <v>7.5</v>
      </c>
      <c r="N6239" s="0" t="n">
        <f aca="false">M6239*10^(INT(LOG(A6239)))</f>
        <v>750</v>
      </c>
      <c r="O6239" s="1" t="n">
        <f aca="false">IF(A6239&lt;(H6239+N6239)/2,H6239,N6239)</f>
        <v>710</v>
      </c>
      <c r="P6239" s="2" t="n">
        <f aca="false">IF(A6239&lt;(ROUND(10^(IF(B6239&lt;48,1.1^-((11-INT(B6239*LOG(A6239/10^INT(LOG(A6239)))))^2+8)-8^-((22-INT(B6239*LOG(A6239/10^INT(LOG(A6239)))))^2+1)+INT(B6239*LOG(A6239/10^INT(LOG(A6239)))),INT(B6239*LOG(A6239/10^INT(LOG(A6239)))))/B6239),IF(B6239&gt;24,2,1))*10^(INT(LOG(A6239)))+ROUND(10^(IF(B6239&lt;48,1.1^-((11-INT(B6239*LOG(A6239/10^INT(LOG(A6239)))+1))^2+8)-8^-((22-INT(B6239*LOG(A6239/10^INT(LOG(A6239)))+1))^2+1)+INT(B6239*LOG(A6239/10^INT(LOG(A6239)))+1),INT(B6239*LOG(A6239/10^INT(LOG(A6239)))+1))/B6239),IF(B6239&gt;24,2,1))*10^(INT(LOG(A6239))))/2,ROUND(10^(IF(B6239&lt;48,1.1^-((11-INT(B6239*LOG(A6239/10^INT(LOG(A6239)))))^2+8)-8^-((22-INT(B6239*LOG(A6239/10^INT(LOG(A6239)))))^2+1)+INT(B6239*LOG(A6239/10^INT(LOG(A6239)))),INT(B6239*LOG(A6239/10^INT(LOG(A6239)))))/B6239),IF(B6239&gt;24,2,1))*10^(INT(LOG(A6239))),ROUND(10^(IF(B6239&lt;48,1.1^-((11-INT(B6239*LOG(A6239/10^INT(LOG(A6239)))+1))^2+8)-8^-((22-INT(B6239*LOG(A6239/10^INT(LOG(A6239)))+1))^2+1)+INT(B6239*LOG(A6239/10^INT(LOG(A6239)))+1),INT(B6239*LOG(A6239/10^INT(LOG(A6239)))+1))/B6239),IF(B6239&gt;24,2,1))*10^(INT(LOG(A6239))))</f>
        <v>715</v>
      </c>
    </row>
    <row r="6240" customFormat="false" ht="12.75" hidden="false" customHeight="false" outlineLevel="0" collapsed="false">
      <c r="A6240" s="10" t="n">
        <f aca="false">ROUND((A6239/10^INT(LOG(A6239))+0.001),3)*10^INT(LOG(A6239))</f>
        <v>723.6</v>
      </c>
      <c r="B6240" s="10" t="n">
        <f aca="false">$C$3</f>
        <v>48</v>
      </c>
      <c r="C6240" s="10" t="n">
        <f aca="false">A6240/10^INT(LOG(A6240))</f>
        <v>7.236</v>
      </c>
      <c r="D6240" s="0" t="n">
        <f aca="false">INT(B6240*LOG(C6240))</f>
        <v>41</v>
      </c>
      <c r="E6240" s="0" t="n">
        <f aca="false">IF(B6240&lt;48,1.1^-((11-D6240)^2+8)-8^-((22-D6240)^2+1)+D6240,D6240)</f>
        <v>41</v>
      </c>
      <c r="F6240" s="0" t="n">
        <f aca="false">10^(E6240/B6240)</f>
        <v>7.14770576794186</v>
      </c>
      <c r="G6240" s="0" t="n">
        <f aca="false">ROUND(F6240,IF(B6240=96,2,1))</f>
        <v>7.1</v>
      </c>
      <c r="H6240" s="0" t="n">
        <f aca="false">G6240*10^(INT(LOG(A6240)))</f>
        <v>710</v>
      </c>
      <c r="I6240" s="0" t="n">
        <f aca="false">A6240/10^INT(LOG(A6240))</f>
        <v>7.236</v>
      </c>
      <c r="J6240" s="0" t="n">
        <f aca="false">INT(B6240*LOG(I6240)+1)</f>
        <v>42</v>
      </c>
      <c r="K6240" s="0" t="n">
        <f aca="false">IF(B6240&lt;48,1.1^-((11-J6240)^2+8)-8^-((22-J6240)^2+1)+J6240,J6240)</f>
        <v>42</v>
      </c>
      <c r="L6240" s="0" t="n">
        <f aca="false">10^(K6240/B6240)</f>
        <v>7.49894209332456</v>
      </c>
      <c r="M6240" s="0" t="n">
        <f aca="false">ROUND(L6240,IF(B6240=96,2,1))</f>
        <v>7.5</v>
      </c>
      <c r="N6240" s="0" t="n">
        <f aca="false">M6240*10^(INT(LOG(A6240)))</f>
        <v>750</v>
      </c>
      <c r="O6240" s="1" t="n">
        <f aca="false">IF(A6240&lt;(H6240+N6240)/2,H6240,N6240)</f>
        <v>710</v>
      </c>
      <c r="P6240" s="2" t="n">
        <f aca="false">IF(A6240&lt;(ROUND(10^(IF(B6240&lt;48,1.1^-((11-INT(B6240*LOG(A6240/10^INT(LOG(A6240)))))^2+8)-8^-((22-INT(B6240*LOG(A6240/10^INT(LOG(A6240)))))^2+1)+INT(B6240*LOG(A6240/10^INT(LOG(A6240)))),INT(B6240*LOG(A6240/10^INT(LOG(A6240)))))/B6240),IF(B6240&gt;24,2,1))*10^(INT(LOG(A6240)))+ROUND(10^(IF(B6240&lt;48,1.1^-((11-INT(B6240*LOG(A6240/10^INT(LOG(A6240)))+1))^2+8)-8^-((22-INT(B6240*LOG(A6240/10^INT(LOG(A6240)))+1))^2+1)+INT(B6240*LOG(A6240/10^INT(LOG(A6240)))+1),INT(B6240*LOG(A6240/10^INT(LOG(A6240)))+1))/B6240),IF(B6240&gt;24,2,1))*10^(INT(LOG(A6240))))/2,ROUND(10^(IF(B6240&lt;48,1.1^-((11-INT(B6240*LOG(A6240/10^INT(LOG(A6240)))))^2+8)-8^-((22-INT(B6240*LOG(A6240/10^INT(LOG(A6240)))))^2+1)+INT(B6240*LOG(A6240/10^INT(LOG(A6240)))),INT(B6240*LOG(A6240/10^INT(LOG(A6240)))))/B6240),IF(B6240&gt;24,2,1))*10^(INT(LOG(A6240))),ROUND(10^(IF(B6240&lt;48,1.1^-((11-INT(B6240*LOG(A6240/10^INT(LOG(A6240)))+1))^2+8)-8^-((22-INT(B6240*LOG(A6240/10^INT(LOG(A6240)))+1))^2+1)+INT(B6240*LOG(A6240/10^INT(LOG(A6240)))+1),INT(B6240*LOG(A6240/10^INT(LOG(A6240)))+1))/B6240),IF(B6240&gt;24,2,1))*10^(INT(LOG(A6240))))</f>
        <v>715</v>
      </c>
    </row>
    <row r="6241" customFormat="false" ht="12.75" hidden="false" customHeight="false" outlineLevel="0" collapsed="false">
      <c r="A6241" s="10" t="n">
        <f aca="false">ROUND((A6240/10^INT(LOG(A6240))+0.001),3)*10^INT(LOG(A6240))</f>
        <v>723.7</v>
      </c>
      <c r="B6241" s="10" t="n">
        <f aca="false">$C$3</f>
        <v>48</v>
      </c>
      <c r="C6241" s="10" t="n">
        <f aca="false">A6241/10^INT(LOG(A6241))</f>
        <v>7.237</v>
      </c>
      <c r="D6241" s="0" t="n">
        <f aca="false">INT(B6241*LOG(C6241))</f>
        <v>41</v>
      </c>
      <c r="E6241" s="0" t="n">
        <f aca="false">IF(B6241&lt;48,1.1^-((11-D6241)^2+8)-8^-((22-D6241)^2+1)+D6241,D6241)</f>
        <v>41</v>
      </c>
      <c r="F6241" s="0" t="n">
        <f aca="false">10^(E6241/B6241)</f>
        <v>7.14770576794186</v>
      </c>
      <c r="G6241" s="0" t="n">
        <f aca="false">ROUND(F6241,IF(B6241=96,2,1))</f>
        <v>7.1</v>
      </c>
      <c r="H6241" s="0" t="n">
        <f aca="false">G6241*10^(INT(LOG(A6241)))</f>
        <v>710</v>
      </c>
      <c r="I6241" s="0" t="n">
        <f aca="false">A6241/10^INT(LOG(A6241))</f>
        <v>7.237</v>
      </c>
      <c r="J6241" s="0" t="n">
        <f aca="false">INT(B6241*LOG(I6241)+1)</f>
        <v>42</v>
      </c>
      <c r="K6241" s="0" t="n">
        <f aca="false">IF(B6241&lt;48,1.1^-((11-J6241)^2+8)-8^-((22-J6241)^2+1)+J6241,J6241)</f>
        <v>42</v>
      </c>
      <c r="L6241" s="0" t="n">
        <f aca="false">10^(K6241/B6241)</f>
        <v>7.49894209332456</v>
      </c>
      <c r="M6241" s="0" t="n">
        <f aca="false">ROUND(L6241,IF(B6241=96,2,1))</f>
        <v>7.5</v>
      </c>
      <c r="N6241" s="0" t="n">
        <f aca="false">M6241*10^(INT(LOG(A6241)))</f>
        <v>750</v>
      </c>
      <c r="O6241" s="1" t="n">
        <f aca="false">IF(A6241&lt;(H6241+N6241)/2,H6241,N6241)</f>
        <v>710</v>
      </c>
      <c r="P6241" s="2" t="n">
        <f aca="false">IF(A6241&lt;(ROUND(10^(IF(B6241&lt;48,1.1^-((11-INT(B6241*LOG(A6241/10^INT(LOG(A6241)))))^2+8)-8^-((22-INT(B6241*LOG(A6241/10^INT(LOG(A6241)))))^2+1)+INT(B6241*LOG(A6241/10^INT(LOG(A6241)))),INT(B6241*LOG(A6241/10^INT(LOG(A6241)))))/B6241),IF(B6241&gt;24,2,1))*10^(INT(LOG(A6241)))+ROUND(10^(IF(B6241&lt;48,1.1^-((11-INT(B6241*LOG(A6241/10^INT(LOG(A6241)))+1))^2+8)-8^-((22-INT(B6241*LOG(A6241/10^INT(LOG(A6241)))+1))^2+1)+INT(B6241*LOG(A6241/10^INT(LOG(A6241)))+1),INT(B6241*LOG(A6241/10^INT(LOG(A6241)))+1))/B6241),IF(B6241&gt;24,2,1))*10^(INT(LOG(A6241))))/2,ROUND(10^(IF(B6241&lt;48,1.1^-((11-INT(B6241*LOG(A6241/10^INT(LOG(A6241)))))^2+8)-8^-((22-INT(B6241*LOG(A6241/10^INT(LOG(A6241)))))^2+1)+INT(B6241*LOG(A6241/10^INT(LOG(A6241)))),INT(B6241*LOG(A6241/10^INT(LOG(A6241)))))/B6241),IF(B6241&gt;24,2,1))*10^(INT(LOG(A6241))),ROUND(10^(IF(B6241&lt;48,1.1^-((11-INT(B6241*LOG(A6241/10^INT(LOG(A6241)))+1))^2+8)-8^-((22-INT(B6241*LOG(A6241/10^INT(LOG(A6241)))+1))^2+1)+INT(B6241*LOG(A6241/10^INT(LOG(A6241)))+1),INT(B6241*LOG(A6241/10^INT(LOG(A6241)))+1))/B6241),IF(B6241&gt;24,2,1))*10^(INT(LOG(A6241))))</f>
        <v>715</v>
      </c>
    </row>
    <row r="6242" customFormat="false" ht="12.75" hidden="false" customHeight="false" outlineLevel="0" collapsed="false">
      <c r="A6242" s="10" t="n">
        <f aca="false">ROUND((A6241/10^INT(LOG(A6241))+0.001),3)*10^INT(LOG(A6241))</f>
        <v>723.8</v>
      </c>
      <c r="B6242" s="10" t="n">
        <f aca="false">$C$3</f>
        <v>48</v>
      </c>
      <c r="C6242" s="10" t="n">
        <f aca="false">A6242/10^INT(LOG(A6242))</f>
        <v>7.238</v>
      </c>
      <c r="D6242" s="0" t="n">
        <f aca="false">INT(B6242*LOG(C6242))</f>
        <v>41</v>
      </c>
      <c r="E6242" s="0" t="n">
        <f aca="false">IF(B6242&lt;48,1.1^-((11-D6242)^2+8)-8^-((22-D6242)^2+1)+D6242,D6242)</f>
        <v>41</v>
      </c>
      <c r="F6242" s="0" t="n">
        <f aca="false">10^(E6242/B6242)</f>
        <v>7.14770576794186</v>
      </c>
      <c r="G6242" s="0" t="n">
        <f aca="false">ROUND(F6242,IF(B6242=96,2,1))</f>
        <v>7.1</v>
      </c>
      <c r="H6242" s="0" t="n">
        <f aca="false">G6242*10^(INT(LOG(A6242)))</f>
        <v>710</v>
      </c>
      <c r="I6242" s="0" t="n">
        <f aca="false">A6242/10^INT(LOG(A6242))</f>
        <v>7.238</v>
      </c>
      <c r="J6242" s="0" t="n">
        <f aca="false">INT(B6242*LOG(I6242)+1)</f>
        <v>42</v>
      </c>
      <c r="K6242" s="0" t="n">
        <f aca="false">IF(B6242&lt;48,1.1^-((11-J6242)^2+8)-8^-((22-J6242)^2+1)+J6242,J6242)</f>
        <v>42</v>
      </c>
      <c r="L6242" s="0" t="n">
        <f aca="false">10^(K6242/B6242)</f>
        <v>7.49894209332456</v>
      </c>
      <c r="M6242" s="0" t="n">
        <f aca="false">ROUND(L6242,IF(B6242=96,2,1))</f>
        <v>7.5</v>
      </c>
      <c r="N6242" s="0" t="n">
        <f aca="false">M6242*10^(INT(LOG(A6242)))</f>
        <v>750</v>
      </c>
      <c r="O6242" s="1" t="n">
        <f aca="false">IF(A6242&lt;(H6242+N6242)/2,H6242,N6242)</f>
        <v>710</v>
      </c>
      <c r="P6242" s="2" t="n">
        <f aca="false">IF(A6242&lt;(ROUND(10^(IF(B6242&lt;48,1.1^-((11-INT(B6242*LOG(A6242/10^INT(LOG(A6242)))))^2+8)-8^-((22-INT(B6242*LOG(A6242/10^INT(LOG(A6242)))))^2+1)+INT(B6242*LOG(A6242/10^INT(LOG(A6242)))),INT(B6242*LOG(A6242/10^INT(LOG(A6242)))))/B6242),IF(B6242&gt;24,2,1))*10^(INT(LOG(A6242)))+ROUND(10^(IF(B6242&lt;48,1.1^-((11-INT(B6242*LOG(A6242/10^INT(LOG(A6242)))+1))^2+8)-8^-((22-INT(B6242*LOG(A6242/10^INT(LOG(A6242)))+1))^2+1)+INT(B6242*LOG(A6242/10^INT(LOG(A6242)))+1),INT(B6242*LOG(A6242/10^INT(LOG(A6242)))+1))/B6242),IF(B6242&gt;24,2,1))*10^(INT(LOG(A6242))))/2,ROUND(10^(IF(B6242&lt;48,1.1^-((11-INT(B6242*LOG(A6242/10^INT(LOG(A6242)))))^2+8)-8^-((22-INT(B6242*LOG(A6242/10^INT(LOG(A6242)))))^2+1)+INT(B6242*LOG(A6242/10^INT(LOG(A6242)))),INT(B6242*LOG(A6242/10^INT(LOG(A6242)))))/B6242),IF(B6242&gt;24,2,1))*10^(INT(LOG(A6242))),ROUND(10^(IF(B6242&lt;48,1.1^-((11-INT(B6242*LOG(A6242/10^INT(LOG(A6242)))+1))^2+8)-8^-((22-INT(B6242*LOG(A6242/10^INT(LOG(A6242)))+1))^2+1)+INT(B6242*LOG(A6242/10^INT(LOG(A6242)))+1),INT(B6242*LOG(A6242/10^INT(LOG(A6242)))+1))/B6242),IF(B6242&gt;24,2,1))*10^(INT(LOG(A6242))))</f>
        <v>715</v>
      </c>
    </row>
    <row r="6243" customFormat="false" ht="12.75" hidden="false" customHeight="false" outlineLevel="0" collapsed="false">
      <c r="A6243" s="10" t="n">
        <f aca="false">ROUND((A6242/10^INT(LOG(A6242))+0.001),3)*10^INT(LOG(A6242))</f>
        <v>723.9</v>
      </c>
      <c r="B6243" s="10" t="n">
        <f aca="false">$C$3</f>
        <v>48</v>
      </c>
      <c r="C6243" s="10" t="n">
        <f aca="false">A6243/10^INT(LOG(A6243))</f>
        <v>7.239</v>
      </c>
      <c r="D6243" s="0" t="n">
        <f aca="false">INT(B6243*LOG(C6243))</f>
        <v>41</v>
      </c>
      <c r="E6243" s="0" t="n">
        <f aca="false">IF(B6243&lt;48,1.1^-((11-D6243)^2+8)-8^-((22-D6243)^2+1)+D6243,D6243)</f>
        <v>41</v>
      </c>
      <c r="F6243" s="0" t="n">
        <f aca="false">10^(E6243/B6243)</f>
        <v>7.14770576794186</v>
      </c>
      <c r="G6243" s="0" t="n">
        <f aca="false">ROUND(F6243,IF(B6243=96,2,1))</f>
        <v>7.1</v>
      </c>
      <c r="H6243" s="0" t="n">
        <f aca="false">G6243*10^(INT(LOG(A6243)))</f>
        <v>710</v>
      </c>
      <c r="I6243" s="0" t="n">
        <f aca="false">A6243/10^INT(LOG(A6243))</f>
        <v>7.239</v>
      </c>
      <c r="J6243" s="0" t="n">
        <f aca="false">INT(B6243*LOG(I6243)+1)</f>
        <v>42</v>
      </c>
      <c r="K6243" s="0" t="n">
        <f aca="false">IF(B6243&lt;48,1.1^-((11-J6243)^2+8)-8^-((22-J6243)^2+1)+J6243,J6243)</f>
        <v>42</v>
      </c>
      <c r="L6243" s="0" t="n">
        <f aca="false">10^(K6243/B6243)</f>
        <v>7.49894209332456</v>
      </c>
      <c r="M6243" s="0" t="n">
        <f aca="false">ROUND(L6243,IF(B6243=96,2,1))</f>
        <v>7.5</v>
      </c>
      <c r="N6243" s="0" t="n">
        <f aca="false">M6243*10^(INT(LOG(A6243)))</f>
        <v>750</v>
      </c>
      <c r="O6243" s="1" t="n">
        <f aca="false">IF(A6243&lt;(H6243+N6243)/2,H6243,N6243)</f>
        <v>710</v>
      </c>
      <c r="P6243" s="2" t="n">
        <f aca="false">IF(A6243&lt;(ROUND(10^(IF(B6243&lt;48,1.1^-((11-INT(B6243*LOG(A6243/10^INT(LOG(A6243)))))^2+8)-8^-((22-INT(B6243*LOG(A6243/10^INT(LOG(A6243)))))^2+1)+INT(B6243*LOG(A6243/10^INT(LOG(A6243)))),INT(B6243*LOG(A6243/10^INT(LOG(A6243)))))/B6243),IF(B6243&gt;24,2,1))*10^(INT(LOG(A6243)))+ROUND(10^(IF(B6243&lt;48,1.1^-((11-INT(B6243*LOG(A6243/10^INT(LOG(A6243)))+1))^2+8)-8^-((22-INT(B6243*LOG(A6243/10^INT(LOG(A6243)))+1))^2+1)+INT(B6243*LOG(A6243/10^INT(LOG(A6243)))+1),INT(B6243*LOG(A6243/10^INT(LOG(A6243)))+1))/B6243),IF(B6243&gt;24,2,1))*10^(INT(LOG(A6243))))/2,ROUND(10^(IF(B6243&lt;48,1.1^-((11-INT(B6243*LOG(A6243/10^INT(LOG(A6243)))))^2+8)-8^-((22-INT(B6243*LOG(A6243/10^INT(LOG(A6243)))))^2+1)+INT(B6243*LOG(A6243/10^INT(LOG(A6243)))),INT(B6243*LOG(A6243/10^INT(LOG(A6243)))))/B6243),IF(B6243&gt;24,2,1))*10^(INT(LOG(A6243))),ROUND(10^(IF(B6243&lt;48,1.1^-((11-INT(B6243*LOG(A6243/10^INT(LOG(A6243)))+1))^2+8)-8^-((22-INT(B6243*LOG(A6243/10^INT(LOG(A6243)))+1))^2+1)+INT(B6243*LOG(A6243/10^INT(LOG(A6243)))+1),INT(B6243*LOG(A6243/10^INT(LOG(A6243)))+1))/B6243),IF(B6243&gt;24,2,1))*10^(INT(LOG(A6243))))</f>
        <v>715</v>
      </c>
    </row>
    <row r="6244" customFormat="false" ht="12.75" hidden="false" customHeight="false" outlineLevel="0" collapsed="false">
      <c r="A6244" s="10" t="n">
        <f aca="false">ROUND((A6243/10^INT(LOG(A6243))+0.001),3)*10^INT(LOG(A6243))</f>
        <v>724</v>
      </c>
      <c r="B6244" s="10" t="n">
        <f aca="false">$C$3</f>
        <v>48</v>
      </c>
      <c r="C6244" s="10" t="n">
        <f aca="false">A6244/10^INT(LOG(A6244))</f>
        <v>7.24</v>
      </c>
      <c r="D6244" s="0" t="n">
        <f aca="false">INT(B6244*LOG(C6244))</f>
        <v>41</v>
      </c>
      <c r="E6244" s="0" t="n">
        <f aca="false">IF(B6244&lt;48,1.1^-((11-D6244)^2+8)-8^-((22-D6244)^2+1)+D6244,D6244)</f>
        <v>41</v>
      </c>
      <c r="F6244" s="0" t="n">
        <f aca="false">10^(E6244/B6244)</f>
        <v>7.14770576794186</v>
      </c>
      <c r="G6244" s="0" t="n">
        <f aca="false">ROUND(F6244,IF(B6244=96,2,1))</f>
        <v>7.1</v>
      </c>
      <c r="H6244" s="0" t="n">
        <f aca="false">G6244*10^(INT(LOG(A6244)))</f>
        <v>710</v>
      </c>
      <c r="I6244" s="0" t="n">
        <f aca="false">A6244/10^INT(LOG(A6244))</f>
        <v>7.24</v>
      </c>
      <c r="J6244" s="0" t="n">
        <f aca="false">INT(B6244*LOG(I6244)+1)</f>
        <v>42</v>
      </c>
      <c r="K6244" s="0" t="n">
        <f aca="false">IF(B6244&lt;48,1.1^-((11-J6244)^2+8)-8^-((22-J6244)^2+1)+J6244,J6244)</f>
        <v>42</v>
      </c>
      <c r="L6244" s="0" t="n">
        <f aca="false">10^(K6244/B6244)</f>
        <v>7.49894209332456</v>
      </c>
      <c r="M6244" s="0" t="n">
        <f aca="false">ROUND(L6244,IF(B6244=96,2,1))</f>
        <v>7.5</v>
      </c>
      <c r="N6244" s="0" t="n">
        <f aca="false">M6244*10^(INT(LOG(A6244)))</f>
        <v>750</v>
      </c>
      <c r="O6244" s="1" t="n">
        <f aca="false">IF(A6244&lt;(H6244+N6244)/2,H6244,N6244)</f>
        <v>710</v>
      </c>
      <c r="P6244" s="2" t="n">
        <f aca="false">IF(A6244&lt;(ROUND(10^(IF(B6244&lt;48,1.1^-((11-INT(B6244*LOG(A6244/10^INT(LOG(A6244)))))^2+8)-8^-((22-INT(B6244*LOG(A6244/10^INT(LOG(A6244)))))^2+1)+INT(B6244*LOG(A6244/10^INT(LOG(A6244)))),INT(B6244*LOG(A6244/10^INT(LOG(A6244)))))/B6244),IF(B6244&gt;24,2,1))*10^(INT(LOG(A6244)))+ROUND(10^(IF(B6244&lt;48,1.1^-((11-INT(B6244*LOG(A6244/10^INT(LOG(A6244)))+1))^2+8)-8^-((22-INT(B6244*LOG(A6244/10^INT(LOG(A6244)))+1))^2+1)+INT(B6244*LOG(A6244/10^INT(LOG(A6244)))+1),INT(B6244*LOG(A6244/10^INT(LOG(A6244)))+1))/B6244),IF(B6244&gt;24,2,1))*10^(INT(LOG(A6244))))/2,ROUND(10^(IF(B6244&lt;48,1.1^-((11-INT(B6244*LOG(A6244/10^INT(LOG(A6244)))))^2+8)-8^-((22-INT(B6244*LOG(A6244/10^INT(LOG(A6244)))))^2+1)+INT(B6244*LOG(A6244/10^INT(LOG(A6244)))),INT(B6244*LOG(A6244/10^INT(LOG(A6244)))))/B6244),IF(B6244&gt;24,2,1))*10^(INT(LOG(A6244))),ROUND(10^(IF(B6244&lt;48,1.1^-((11-INT(B6244*LOG(A6244/10^INT(LOG(A6244)))+1))^2+8)-8^-((22-INT(B6244*LOG(A6244/10^INT(LOG(A6244)))+1))^2+1)+INT(B6244*LOG(A6244/10^INT(LOG(A6244)))+1),INT(B6244*LOG(A6244/10^INT(LOG(A6244)))+1))/B6244),IF(B6244&gt;24,2,1))*10^(INT(LOG(A6244))))</f>
        <v>715</v>
      </c>
    </row>
    <row r="6245" customFormat="false" ht="12.75" hidden="false" customHeight="false" outlineLevel="0" collapsed="false">
      <c r="A6245" s="10" t="n">
        <f aca="false">ROUND((A6244/10^INT(LOG(A6244))+0.001),3)*10^INT(LOG(A6244))</f>
        <v>724.1</v>
      </c>
      <c r="B6245" s="10" t="n">
        <f aca="false">$C$3</f>
        <v>48</v>
      </c>
      <c r="C6245" s="10" t="n">
        <f aca="false">A6245/10^INT(LOG(A6245))</f>
        <v>7.241</v>
      </c>
      <c r="D6245" s="0" t="n">
        <f aca="false">INT(B6245*LOG(C6245))</f>
        <v>41</v>
      </c>
      <c r="E6245" s="0" t="n">
        <f aca="false">IF(B6245&lt;48,1.1^-((11-D6245)^2+8)-8^-((22-D6245)^2+1)+D6245,D6245)</f>
        <v>41</v>
      </c>
      <c r="F6245" s="0" t="n">
        <f aca="false">10^(E6245/B6245)</f>
        <v>7.14770576794186</v>
      </c>
      <c r="G6245" s="0" t="n">
        <f aca="false">ROUND(F6245,IF(B6245=96,2,1))</f>
        <v>7.1</v>
      </c>
      <c r="H6245" s="0" t="n">
        <f aca="false">G6245*10^(INT(LOG(A6245)))</f>
        <v>710</v>
      </c>
      <c r="I6245" s="0" t="n">
        <f aca="false">A6245/10^INT(LOG(A6245))</f>
        <v>7.241</v>
      </c>
      <c r="J6245" s="0" t="n">
        <f aca="false">INT(B6245*LOG(I6245)+1)</f>
        <v>42</v>
      </c>
      <c r="K6245" s="0" t="n">
        <f aca="false">IF(B6245&lt;48,1.1^-((11-J6245)^2+8)-8^-((22-J6245)^2+1)+J6245,J6245)</f>
        <v>42</v>
      </c>
      <c r="L6245" s="0" t="n">
        <f aca="false">10^(K6245/B6245)</f>
        <v>7.49894209332456</v>
      </c>
      <c r="M6245" s="0" t="n">
        <f aca="false">ROUND(L6245,IF(B6245=96,2,1))</f>
        <v>7.5</v>
      </c>
      <c r="N6245" s="0" t="n">
        <f aca="false">M6245*10^(INT(LOG(A6245)))</f>
        <v>750</v>
      </c>
      <c r="O6245" s="1" t="n">
        <f aca="false">IF(A6245&lt;(H6245+N6245)/2,H6245,N6245)</f>
        <v>710</v>
      </c>
      <c r="P6245" s="2" t="n">
        <f aca="false">IF(A6245&lt;(ROUND(10^(IF(B6245&lt;48,1.1^-((11-INT(B6245*LOG(A6245/10^INT(LOG(A6245)))))^2+8)-8^-((22-INT(B6245*LOG(A6245/10^INT(LOG(A6245)))))^2+1)+INT(B6245*LOG(A6245/10^INT(LOG(A6245)))),INT(B6245*LOG(A6245/10^INT(LOG(A6245)))))/B6245),IF(B6245&gt;24,2,1))*10^(INT(LOG(A6245)))+ROUND(10^(IF(B6245&lt;48,1.1^-((11-INT(B6245*LOG(A6245/10^INT(LOG(A6245)))+1))^2+8)-8^-((22-INT(B6245*LOG(A6245/10^INT(LOG(A6245)))+1))^2+1)+INT(B6245*LOG(A6245/10^INT(LOG(A6245)))+1),INT(B6245*LOG(A6245/10^INT(LOG(A6245)))+1))/B6245),IF(B6245&gt;24,2,1))*10^(INT(LOG(A6245))))/2,ROUND(10^(IF(B6245&lt;48,1.1^-((11-INT(B6245*LOG(A6245/10^INT(LOG(A6245)))))^2+8)-8^-((22-INT(B6245*LOG(A6245/10^INT(LOG(A6245)))))^2+1)+INT(B6245*LOG(A6245/10^INT(LOG(A6245)))),INT(B6245*LOG(A6245/10^INT(LOG(A6245)))))/B6245),IF(B6245&gt;24,2,1))*10^(INT(LOG(A6245))),ROUND(10^(IF(B6245&lt;48,1.1^-((11-INT(B6245*LOG(A6245/10^INT(LOG(A6245)))+1))^2+8)-8^-((22-INT(B6245*LOG(A6245/10^INT(LOG(A6245)))+1))^2+1)+INT(B6245*LOG(A6245/10^INT(LOG(A6245)))+1),INT(B6245*LOG(A6245/10^INT(LOG(A6245)))+1))/B6245),IF(B6245&gt;24,2,1))*10^(INT(LOG(A6245))))</f>
        <v>715</v>
      </c>
    </row>
    <row r="6246" customFormat="false" ht="12.75" hidden="false" customHeight="false" outlineLevel="0" collapsed="false">
      <c r="A6246" s="10" t="n">
        <f aca="false">ROUND((A6245/10^INT(LOG(A6245))+0.001),3)*10^INT(LOG(A6245))</f>
        <v>724.2</v>
      </c>
      <c r="B6246" s="10" t="n">
        <f aca="false">$C$3</f>
        <v>48</v>
      </c>
      <c r="C6246" s="10" t="n">
        <f aca="false">A6246/10^INT(LOG(A6246))</f>
        <v>7.242</v>
      </c>
      <c r="D6246" s="0" t="n">
        <f aca="false">INT(B6246*LOG(C6246))</f>
        <v>41</v>
      </c>
      <c r="E6246" s="0" t="n">
        <f aca="false">IF(B6246&lt;48,1.1^-((11-D6246)^2+8)-8^-((22-D6246)^2+1)+D6246,D6246)</f>
        <v>41</v>
      </c>
      <c r="F6246" s="0" t="n">
        <f aca="false">10^(E6246/B6246)</f>
        <v>7.14770576794186</v>
      </c>
      <c r="G6246" s="0" t="n">
        <f aca="false">ROUND(F6246,IF(B6246=96,2,1))</f>
        <v>7.1</v>
      </c>
      <c r="H6246" s="0" t="n">
        <f aca="false">G6246*10^(INT(LOG(A6246)))</f>
        <v>710</v>
      </c>
      <c r="I6246" s="0" t="n">
        <f aca="false">A6246/10^INT(LOG(A6246))</f>
        <v>7.242</v>
      </c>
      <c r="J6246" s="0" t="n">
        <f aca="false">INT(B6246*LOG(I6246)+1)</f>
        <v>42</v>
      </c>
      <c r="K6246" s="0" t="n">
        <f aca="false">IF(B6246&lt;48,1.1^-((11-J6246)^2+8)-8^-((22-J6246)^2+1)+J6246,J6246)</f>
        <v>42</v>
      </c>
      <c r="L6246" s="0" t="n">
        <f aca="false">10^(K6246/B6246)</f>
        <v>7.49894209332456</v>
      </c>
      <c r="M6246" s="0" t="n">
        <f aca="false">ROUND(L6246,IF(B6246=96,2,1))</f>
        <v>7.5</v>
      </c>
      <c r="N6246" s="0" t="n">
        <f aca="false">M6246*10^(INT(LOG(A6246)))</f>
        <v>750</v>
      </c>
      <c r="O6246" s="1" t="n">
        <f aca="false">IF(A6246&lt;(H6246+N6246)/2,H6246,N6246)</f>
        <v>710</v>
      </c>
      <c r="P6246" s="2" t="n">
        <f aca="false">IF(A6246&lt;(ROUND(10^(IF(B6246&lt;48,1.1^-((11-INT(B6246*LOG(A6246/10^INT(LOG(A6246)))))^2+8)-8^-((22-INT(B6246*LOG(A6246/10^INT(LOG(A6246)))))^2+1)+INT(B6246*LOG(A6246/10^INT(LOG(A6246)))),INT(B6246*LOG(A6246/10^INT(LOG(A6246)))))/B6246),IF(B6246&gt;24,2,1))*10^(INT(LOG(A6246)))+ROUND(10^(IF(B6246&lt;48,1.1^-((11-INT(B6246*LOG(A6246/10^INT(LOG(A6246)))+1))^2+8)-8^-((22-INT(B6246*LOG(A6246/10^INT(LOG(A6246)))+1))^2+1)+INT(B6246*LOG(A6246/10^INT(LOG(A6246)))+1),INT(B6246*LOG(A6246/10^INT(LOG(A6246)))+1))/B6246),IF(B6246&gt;24,2,1))*10^(INT(LOG(A6246))))/2,ROUND(10^(IF(B6246&lt;48,1.1^-((11-INT(B6246*LOG(A6246/10^INT(LOG(A6246)))))^2+8)-8^-((22-INT(B6246*LOG(A6246/10^INT(LOG(A6246)))))^2+1)+INT(B6246*LOG(A6246/10^INT(LOG(A6246)))),INT(B6246*LOG(A6246/10^INT(LOG(A6246)))))/B6246),IF(B6246&gt;24,2,1))*10^(INT(LOG(A6246))),ROUND(10^(IF(B6246&lt;48,1.1^-((11-INT(B6246*LOG(A6246/10^INT(LOG(A6246)))+1))^2+8)-8^-((22-INT(B6246*LOG(A6246/10^INT(LOG(A6246)))+1))^2+1)+INT(B6246*LOG(A6246/10^INT(LOG(A6246)))+1),INT(B6246*LOG(A6246/10^INT(LOG(A6246)))+1))/B6246),IF(B6246&gt;24,2,1))*10^(INT(LOG(A6246))))</f>
        <v>715</v>
      </c>
    </row>
    <row r="6247" customFormat="false" ht="12.75" hidden="false" customHeight="false" outlineLevel="0" collapsed="false">
      <c r="A6247" s="10" t="n">
        <f aca="false">ROUND((A6246/10^INT(LOG(A6246))+0.001),3)*10^INT(LOG(A6246))</f>
        <v>724.3</v>
      </c>
      <c r="B6247" s="10" t="n">
        <f aca="false">$C$3</f>
        <v>48</v>
      </c>
      <c r="C6247" s="10" t="n">
        <f aca="false">A6247/10^INT(LOG(A6247))</f>
        <v>7.243</v>
      </c>
      <c r="D6247" s="0" t="n">
        <f aca="false">INT(B6247*LOG(C6247))</f>
        <v>41</v>
      </c>
      <c r="E6247" s="0" t="n">
        <f aca="false">IF(B6247&lt;48,1.1^-((11-D6247)^2+8)-8^-((22-D6247)^2+1)+D6247,D6247)</f>
        <v>41</v>
      </c>
      <c r="F6247" s="0" t="n">
        <f aca="false">10^(E6247/B6247)</f>
        <v>7.14770576794186</v>
      </c>
      <c r="G6247" s="0" t="n">
        <f aca="false">ROUND(F6247,IF(B6247=96,2,1))</f>
        <v>7.1</v>
      </c>
      <c r="H6247" s="0" t="n">
        <f aca="false">G6247*10^(INT(LOG(A6247)))</f>
        <v>710</v>
      </c>
      <c r="I6247" s="0" t="n">
        <f aca="false">A6247/10^INT(LOG(A6247))</f>
        <v>7.243</v>
      </c>
      <c r="J6247" s="0" t="n">
        <f aca="false">INT(B6247*LOG(I6247)+1)</f>
        <v>42</v>
      </c>
      <c r="K6247" s="0" t="n">
        <f aca="false">IF(B6247&lt;48,1.1^-((11-J6247)^2+8)-8^-((22-J6247)^2+1)+J6247,J6247)</f>
        <v>42</v>
      </c>
      <c r="L6247" s="0" t="n">
        <f aca="false">10^(K6247/B6247)</f>
        <v>7.49894209332456</v>
      </c>
      <c r="M6247" s="0" t="n">
        <f aca="false">ROUND(L6247,IF(B6247=96,2,1))</f>
        <v>7.5</v>
      </c>
      <c r="N6247" s="0" t="n">
        <f aca="false">M6247*10^(INT(LOG(A6247)))</f>
        <v>750</v>
      </c>
      <c r="O6247" s="1" t="n">
        <f aca="false">IF(A6247&lt;(H6247+N6247)/2,H6247,N6247)</f>
        <v>710</v>
      </c>
      <c r="P6247" s="2" t="n">
        <f aca="false">IF(A6247&lt;(ROUND(10^(IF(B6247&lt;48,1.1^-((11-INT(B6247*LOG(A6247/10^INT(LOG(A6247)))))^2+8)-8^-((22-INT(B6247*LOG(A6247/10^INT(LOG(A6247)))))^2+1)+INT(B6247*LOG(A6247/10^INT(LOG(A6247)))),INT(B6247*LOG(A6247/10^INT(LOG(A6247)))))/B6247),IF(B6247&gt;24,2,1))*10^(INT(LOG(A6247)))+ROUND(10^(IF(B6247&lt;48,1.1^-((11-INT(B6247*LOG(A6247/10^INT(LOG(A6247)))+1))^2+8)-8^-((22-INT(B6247*LOG(A6247/10^INT(LOG(A6247)))+1))^2+1)+INT(B6247*LOG(A6247/10^INT(LOG(A6247)))+1),INT(B6247*LOG(A6247/10^INT(LOG(A6247)))+1))/B6247),IF(B6247&gt;24,2,1))*10^(INT(LOG(A6247))))/2,ROUND(10^(IF(B6247&lt;48,1.1^-((11-INT(B6247*LOG(A6247/10^INT(LOG(A6247)))))^2+8)-8^-((22-INT(B6247*LOG(A6247/10^INT(LOG(A6247)))))^2+1)+INT(B6247*LOG(A6247/10^INT(LOG(A6247)))),INT(B6247*LOG(A6247/10^INT(LOG(A6247)))))/B6247),IF(B6247&gt;24,2,1))*10^(INT(LOG(A6247))),ROUND(10^(IF(B6247&lt;48,1.1^-((11-INT(B6247*LOG(A6247/10^INT(LOG(A6247)))+1))^2+8)-8^-((22-INT(B6247*LOG(A6247/10^INT(LOG(A6247)))+1))^2+1)+INT(B6247*LOG(A6247/10^INT(LOG(A6247)))+1),INT(B6247*LOG(A6247/10^INT(LOG(A6247)))+1))/B6247),IF(B6247&gt;24,2,1))*10^(INT(LOG(A6247))))</f>
        <v>715</v>
      </c>
    </row>
    <row r="6248" customFormat="false" ht="12.75" hidden="false" customHeight="false" outlineLevel="0" collapsed="false">
      <c r="A6248" s="10" t="n">
        <f aca="false">ROUND((A6247/10^INT(LOG(A6247))+0.001),3)*10^INT(LOG(A6247))</f>
        <v>724.4</v>
      </c>
      <c r="B6248" s="10" t="n">
        <f aca="false">$C$3</f>
        <v>48</v>
      </c>
      <c r="C6248" s="10" t="n">
        <f aca="false">A6248/10^INT(LOG(A6248))</f>
        <v>7.244</v>
      </c>
      <c r="D6248" s="0" t="n">
        <f aca="false">INT(B6248*LOG(C6248))</f>
        <v>41</v>
      </c>
      <c r="E6248" s="0" t="n">
        <f aca="false">IF(B6248&lt;48,1.1^-((11-D6248)^2+8)-8^-((22-D6248)^2+1)+D6248,D6248)</f>
        <v>41</v>
      </c>
      <c r="F6248" s="0" t="n">
        <f aca="false">10^(E6248/B6248)</f>
        <v>7.14770576794186</v>
      </c>
      <c r="G6248" s="0" t="n">
        <f aca="false">ROUND(F6248,IF(B6248=96,2,1))</f>
        <v>7.1</v>
      </c>
      <c r="H6248" s="0" t="n">
        <f aca="false">G6248*10^(INT(LOG(A6248)))</f>
        <v>710</v>
      </c>
      <c r="I6248" s="0" t="n">
        <f aca="false">A6248/10^INT(LOG(A6248))</f>
        <v>7.244</v>
      </c>
      <c r="J6248" s="0" t="n">
        <f aca="false">INT(B6248*LOG(I6248)+1)</f>
        <v>42</v>
      </c>
      <c r="K6248" s="0" t="n">
        <f aca="false">IF(B6248&lt;48,1.1^-((11-J6248)^2+8)-8^-((22-J6248)^2+1)+J6248,J6248)</f>
        <v>42</v>
      </c>
      <c r="L6248" s="0" t="n">
        <f aca="false">10^(K6248/B6248)</f>
        <v>7.49894209332456</v>
      </c>
      <c r="M6248" s="0" t="n">
        <f aca="false">ROUND(L6248,IF(B6248=96,2,1))</f>
        <v>7.5</v>
      </c>
      <c r="N6248" s="0" t="n">
        <f aca="false">M6248*10^(INT(LOG(A6248)))</f>
        <v>750</v>
      </c>
      <c r="O6248" s="1" t="n">
        <f aca="false">IF(A6248&lt;(H6248+N6248)/2,H6248,N6248)</f>
        <v>710</v>
      </c>
      <c r="P6248" s="2" t="n">
        <f aca="false">IF(A6248&lt;(ROUND(10^(IF(B6248&lt;48,1.1^-((11-INT(B6248*LOG(A6248/10^INT(LOG(A6248)))))^2+8)-8^-((22-INT(B6248*LOG(A6248/10^INT(LOG(A6248)))))^2+1)+INT(B6248*LOG(A6248/10^INT(LOG(A6248)))),INT(B6248*LOG(A6248/10^INT(LOG(A6248)))))/B6248),IF(B6248&gt;24,2,1))*10^(INT(LOG(A6248)))+ROUND(10^(IF(B6248&lt;48,1.1^-((11-INT(B6248*LOG(A6248/10^INT(LOG(A6248)))+1))^2+8)-8^-((22-INT(B6248*LOG(A6248/10^INT(LOG(A6248)))+1))^2+1)+INT(B6248*LOG(A6248/10^INT(LOG(A6248)))+1),INT(B6248*LOG(A6248/10^INT(LOG(A6248)))+1))/B6248),IF(B6248&gt;24,2,1))*10^(INT(LOG(A6248))))/2,ROUND(10^(IF(B6248&lt;48,1.1^-((11-INT(B6248*LOG(A6248/10^INT(LOG(A6248)))))^2+8)-8^-((22-INT(B6248*LOG(A6248/10^INT(LOG(A6248)))))^2+1)+INT(B6248*LOG(A6248/10^INT(LOG(A6248)))),INT(B6248*LOG(A6248/10^INT(LOG(A6248)))))/B6248),IF(B6248&gt;24,2,1))*10^(INT(LOG(A6248))),ROUND(10^(IF(B6248&lt;48,1.1^-((11-INT(B6248*LOG(A6248/10^INT(LOG(A6248)))+1))^2+8)-8^-((22-INT(B6248*LOG(A6248/10^INT(LOG(A6248)))+1))^2+1)+INT(B6248*LOG(A6248/10^INT(LOG(A6248)))+1),INT(B6248*LOG(A6248/10^INT(LOG(A6248)))+1))/B6248),IF(B6248&gt;24,2,1))*10^(INT(LOG(A6248))))</f>
        <v>715</v>
      </c>
    </row>
    <row r="6249" customFormat="false" ht="12.75" hidden="false" customHeight="false" outlineLevel="0" collapsed="false">
      <c r="A6249" s="10" t="n">
        <f aca="false">ROUND((A6248/10^INT(LOG(A6248))+0.001),3)*10^INT(LOG(A6248))</f>
        <v>724.5</v>
      </c>
      <c r="B6249" s="10" t="n">
        <f aca="false">$C$3</f>
        <v>48</v>
      </c>
      <c r="C6249" s="10" t="n">
        <f aca="false">A6249/10^INT(LOG(A6249))</f>
        <v>7.245</v>
      </c>
      <c r="D6249" s="0" t="n">
        <f aca="false">INT(B6249*LOG(C6249))</f>
        <v>41</v>
      </c>
      <c r="E6249" s="0" t="n">
        <f aca="false">IF(B6249&lt;48,1.1^-((11-D6249)^2+8)-8^-((22-D6249)^2+1)+D6249,D6249)</f>
        <v>41</v>
      </c>
      <c r="F6249" s="0" t="n">
        <f aca="false">10^(E6249/B6249)</f>
        <v>7.14770576794186</v>
      </c>
      <c r="G6249" s="0" t="n">
        <f aca="false">ROUND(F6249,IF(B6249=96,2,1))</f>
        <v>7.1</v>
      </c>
      <c r="H6249" s="0" t="n">
        <f aca="false">G6249*10^(INT(LOG(A6249)))</f>
        <v>710</v>
      </c>
      <c r="I6249" s="0" t="n">
        <f aca="false">A6249/10^INT(LOG(A6249))</f>
        <v>7.245</v>
      </c>
      <c r="J6249" s="0" t="n">
        <f aca="false">INT(B6249*LOG(I6249)+1)</f>
        <v>42</v>
      </c>
      <c r="K6249" s="0" t="n">
        <f aca="false">IF(B6249&lt;48,1.1^-((11-J6249)^2+8)-8^-((22-J6249)^2+1)+J6249,J6249)</f>
        <v>42</v>
      </c>
      <c r="L6249" s="0" t="n">
        <f aca="false">10^(K6249/B6249)</f>
        <v>7.49894209332456</v>
      </c>
      <c r="M6249" s="0" t="n">
        <f aca="false">ROUND(L6249,IF(B6249=96,2,1))</f>
        <v>7.5</v>
      </c>
      <c r="N6249" s="0" t="n">
        <f aca="false">M6249*10^(INT(LOG(A6249)))</f>
        <v>750</v>
      </c>
      <c r="O6249" s="1" t="n">
        <f aca="false">IF(A6249&lt;(H6249+N6249)/2,H6249,N6249)</f>
        <v>710</v>
      </c>
      <c r="P6249" s="2" t="n">
        <f aca="false">IF(A6249&lt;(ROUND(10^(IF(B6249&lt;48,1.1^-((11-INT(B6249*LOG(A6249/10^INT(LOG(A6249)))))^2+8)-8^-((22-INT(B6249*LOG(A6249/10^INT(LOG(A6249)))))^2+1)+INT(B6249*LOG(A6249/10^INT(LOG(A6249)))),INT(B6249*LOG(A6249/10^INT(LOG(A6249)))))/B6249),IF(B6249&gt;24,2,1))*10^(INT(LOG(A6249)))+ROUND(10^(IF(B6249&lt;48,1.1^-((11-INT(B6249*LOG(A6249/10^INT(LOG(A6249)))+1))^2+8)-8^-((22-INT(B6249*LOG(A6249/10^INT(LOG(A6249)))+1))^2+1)+INT(B6249*LOG(A6249/10^INT(LOG(A6249)))+1),INT(B6249*LOG(A6249/10^INT(LOG(A6249)))+1))/B6249),IF(B6249&gt;24,2,1))*10^(INT(LOG(A6249))))/2,ROUND(10^(IF(B6249&lt;48,1.1^-((11-INT(B6249*LOG(A6249/10^INT(LOG(A6249)))))^2+8)-8^-((22-INT(B6249*LOG(A6249/10^INT(LOG(A6249)))))^2+1)+INT(B6249*LOG(A6249/10^INT(LOG(A6249)))),INT(B6249*LOG(A6249/10^INT(LOG(A6249)))))/B6249),IF(B6249&gt;24,2,1))*10^(INT(LOG(A6249))),ROUND(10^(IF(B6249&lt;48,1.1^-((11-INT(B6249*LOG(A6249/10^INT(LOG(A6249)))+1))^2+8)-8^-((22-INT(B6249*LOG(A6249/10^INT(LOG(A6249)))+1))^2+1)+INT(B6249*LOG(A6249/10^INT(LOG(A6249)))+1),INT(B6249*LOG(A6249/10^INT(LOG(A6249)))+1))/B6249),IF(B6249&gt;24,2,1))*10^(INT(LOG(A6249))))</f>
        <v>715</v>
      </c>
    </row>
    <row r="6250" customFormat="false" ht="12.75" hidden="false" customHeight="false" outlineLevel="0" collapsed="false">
      <c r="A6250" s="10" t="n">
        <f aca="false">ROUND((A6249/10^INT(LOG(A6249))+0.001),3)*10^INT(LOG(A6249))</f>
        <v>724.6</v>
      </c>
      <c r="B6250" s="10" t="n">
        <f aca="false">$C$3</f>
        <v>48</v>
      </c>
      <c r="C6250" s="10" t="n">
        <f aca="false">A6250/10^INT(LOG(A6250))</f>
        <v>7.246</v>
      </c>
      <c r="D6250" s="0" t="n">
        <f aca="false">INT(B6250*LOG(C6250))</f>
        <v>41</v>
      </c>
      <c r="E6250" s="0" t="n">
        <f aca="false">IF(B6250&lt;48,1.1^-((11-D6250)^2+8)-8^-((22-D6250)^2+1)+D6250,D6250)</f>
        <v>41</v>
      </c>
      <c r="F6250" s="0" t="n">
        <f aca="false">10^(E6250/B6250)</f>
        <v>7.14770576794186</v>
      </c>
      <c r="G6250" s="0" t="n">
        <f aca="false">ROUND(F6250,IF(B6250=96,2,1))</f>
        <v>7.1</v>
      </c>
      <c r="H6250" s="0" t="n">
        <f aca="false">G6250*10^(INT(LOG(A6250)))</f>
        <v>710</v>
      </c>
      <c r="I6250" s="0" t="n">
        <f aca="false">A6250/10^INT(LOG(A6250))</f>
        <v>7.246</v>
      </c>
      <c r="J6250" s="0" t="n">
        <f aca="false">INT(B6250*LOG(I6250)+1)</f>
        <v>42</v>
      </c>
      <c r="K6250" s="0" t="n">
        <f aca="false">IF(B6250&lt;48,1.1^-((11-J6250)^2+8)-8^-((22-J6250)^2+1)+J6250,J6250)</f>
        <v>42</v>
      </c>
      <c r="L6250" s="0" t="n">
        <f aca="false">10^(K6250/B6250)</f>
        <v>7.49894209332456</v>
      </c>
      <c r="M6250" s="0" t="n">
        <f aca="false">ROUND(L6250,IF(B6250=96,2,1))</f>
        <v>7.5</v>
      </c>
      <c r="N6250" s="0" t="n">
        <f aca="false">M6250*10^(INT(LOG(A6250)))</f>
        <v>750</v>
      </c>
      <c r="O6250" s="1" t="n">
        <f aca="false">IF(A6250&lt;(H6250+N6250)/2,H6250,N6250)</f>
        <v>710</v>
      </c>
      <c r="P6250" s="2" t="n">
        <f aca="false">IF(A6250&lt;(ROUND(10^(IF(B6250&lt;48,1.1^-((11-INT(B6250*LOG(A6250/10^INT(LOG(A6250)))))^2+8)-8^-((22-INT(B6250*LOG(A6250/10^INT(LOG(A6250)))))^2+1)+INT(B6250*LOG(A6250/10^INT(LOG(A6250)))),INT(B6250*LOG(A6250/10^INT(LOG(A6250)))))/B6250),IF(B6250&gt;24,2,1))*10^(INT(LOG(A6250)))+ROUND(10^(IF(B6250&lt;48,1.1^-((11-INT(B6250*LOG(A6250/10^INT(LOG(A6250)))+1))^2+8)-8^-((22-INT(B6250*LOG(A6250/10^INT(LOG(A6250)))+1))^2+1)+INT(B6250*LOG(A6250/10^INT(LOG(A6250)))+1),INT(B6250*LOG(A6250/10^INT(LOG(A6250)))+1))/B6250),IF(B6250&gt;24,2,1))*10^(INT(LOG(A6250))))/2,ROUND(10^(IF(B6250&lt;48,1.1^-((11-INT(B6250*LOG(A6250/10^INT(LOG(A6250)))))^2+8)-8^-((22-INT(B6250*LOG(A6250/10^INT(LOG(A6250)))))^2+1)+INT(B6250*LOG(A6250/10^INT(LOG(A6250)))),INT(B6250*LOG(A6250/10^INT(LOG(A6250)))))/B6250),IF(B6250&gt;24,2,1))*10^(INT(LOG(A6250))),ROUND(10^(IF(B6250&lt;48,1.1^-((11-INT(B6250*LOG(A6250/10^INT(LOG(A6250)))+1))^2+8)-8^-((22-INT(B6250*LOG(A6250/10^INT(LOG(A6250)))+1))^2+1)+INT(B6250*LOG(A6250/10^INT(LOG(A6250)))+1),INT(B6250*LOG(A6250/10^INT(LOG(A6250)))+1))/B6250),IF(B6250&gt;24,2,1))*10^(INT(LOG(A6250))))</f>
        <v>715</v>
      </c>
    </row>
    <row r="6251" customFormat="false" ht="12.75" hidden="false" customHeight="false" outlineLevel="0" collapsed="false">
      <c r="A6251" s="10" t="n">
        <f aca="false">ROUND((A6250/10^INT(LOG(A6250))+0.001),3)*10^INT(LOG(A6250))</f>
        <v>724.7</v>
      </c>
      <c r="B6251" s="10" t="n">
        <f aca="false">$C$3</f>
        <v>48</v>
      </c>
      <c r="C6251" s="10" t="n">
        <f aca="false">A6251/10^INT(LOG(A6251))</f>
        <v>7.247</v>
      </c>
      <c r="D6251" s="0" t="n">
        <f aca="false">INT(B6251*LOG(C6251))</f>
        <v>41</v>
      </c>
      <c r="E6251" s="0" t="n">
        <f aca="false">IF(B6251&lt;48,1.1^-((11-D6251)^2+8)-8^-((22-D6251)^2+1)+D6251,D6251)</f>
        <v>41</v>
      </c>
      <c r="F6251" s="0" t="n">
        <f aca="false">10^(E6251/B6251)</f>
        <v>7.14770576794186</v>
      </c>
      <c r="G6251" s="0" t="n">
        <f aca="false">ROUND(F6251,IF(B6251=96,2,1))</f>
        <v>7.1</v>
      </c>
      <c r="H6251" s="0" t="n">
        <f aca="false">G6251*10^(INT(LOG(A6251)))</f>
        <v>710</v>
      </c>
      <c r="I6251" s="0" t="n">
        <f aca="false">A6251/10^INT(LOG(A6251))</f>
        <v>7.247</v>
      </c>
      <c r="J6251" s="0" t="n">
        <f aca="false">INT(B6251*LOG(I6251)+1)</f>
        <v>42</v>
      </c>
      <c r="K6251" s="0" t="n">
        <f aca="false">IF(B6251&lt;48,1.1^-((11-J6251)^2+8)-8^-((22-J6251)^2+1)+J6251,J6251)</f>
        <v>42</v>
      </c>
      <c r="L6251" s="0" t="n">
        <f aca="false">10^(K6251/B6251)</f>
        <v>7.49894209332456</v>
      </c>
      <c r="M6251" s="0" t="n">
        <f aca="false">ROUND(L6251,IF(B6251=96,2,1))</f>
        <v>7.5</v>
      </c>
      <c r="N6251" s="0" t="n">
        <f aca="false">M6251*10^(INT(LOG(A6251)))</f>
        <v>750</v>
      </c>
      <c r="O6251" s="1" t="n">
        <f aca="false">IF(A6251&lt;(H6251+N6251)/2,H6251,N6251)</f>
        <v>710</v>
      </c>
      <c r="P6251" s="2" t="n">
        <f aca="false">IF(A6251&lt;(ROUND(10^(IF(B6251&lt;48,1.1^-((11-INT(B6251*LOG(A6251/10^INT(LOG(A6251)))))^2+8)-8^-((22-INT(B6251*LOG(A6251/10^INT(LOG(A6251)))))^2+1)+INT(B6251*LOG(A6251/10^INT(LOG(A6251)))),INT(B6251*LOG(A6251/10^INT(LOG(A6251)))))/B6251),IF(B6251&gt;24,2,1))*10^(INT(LOG(A6251)))+ROUND(10^(IF(B6251&lt;48,1.1^-((11-INT(B6251*LOG(A6251/10^INT(LOG(A6251)))+1))^2+8)-8^-((22-INT(B6251*LOG(A6251/10^INT(LOG(A6251)))+1))^2+1)+INT(B6251*LOG(A6251/10^INT(LOG(A6251)))+1),INT(B6251*LOG(A6251/10^INT(LOG(A6251)))+1))/B6251),IF(B6251&gt;24,2,1))*10^(INT(LOG(A6251))))/2,ROUND(10^(IF(B6251&lt;48,1.1^-((11-INT(B6251*LOG(A6251/10^INT(LOG(A6251)))))^2+8)-8^-((22-INT(B6251*LOG(A6251/10^INT(LOG(A6251)))))^2+1)+INT(B6251*LOG(A6251/10^INT(LOG(A6251)))),INT(B6251*LOG(A6251/10^INT(LOG(A6251)))))/B6251),IF(B6251&gt;24,2,1))*10^(INT(LOG(A6251))),ROUND(10^(IF(B6251&lt;48,1.1^-((11-INT(B6251*LOG(A6251/10^INT(LOG(A6251)))+1))^2+8)-8^-((22-INT(B6251*LOG(A6251/10^INT(LOG(A6251)))+1))^2+1)+INT(B6251*LOG(A6251/10^INT(LOG(A6251)))+1),INT(B6251*LOG(A6251/10^INT(LOG(A6251)))+1))/B6251),IF(B6251&gt;24,2,1))*10^(INT(LOG(A6251))))</f>
        <v>715</v>
      </c>
    </row>
    <row r="6252" customFormat="false" ht="12.75" hidden="false" customHeight="false" outlineLevel="0" collapsed="false">
      <c r="A6252" s="10" t="n">
        <f aca="false">ROUND((A6251/10^INT(LOG(A6251))+0.001),3)*10^INT(LOG(A6251))</f>
        <v>724.8</v>
      </c>
      <c r="B6252" s="10" t="n">
        <f aca="false">$C$3</f>
        <v>48</v>
      </c>
      <c r="C6252" s="10" t="n">
        <f aca="false">A6252/10^INT(LOG(A6252))</f>
        <v>7.248</v>
      </c>
      <c r="D6252" s="0" t="n">
        <f aca="false">INT(B6252*LOG(C6252))</f>
        <v>41</v>
      </c>
      <c r="E6252" s="0" t="n">
        <f aca="false">IF(B6252&lt;48,1.1^-((11-D6252)^2+8)-8^-((22-D6252)^2+1)+D6252,D6252)</f>
        <v>41</v>
      </c>
      <c r="F6252" s="0" t="n">
        <f aca="false">10^(E6252/B6252)</f>
        <v>7.14770576794186</v>
      </c>
      <c r="G6252" s="0" t="n">
        <f aca="false">ROUND(F6252,IF(B6252=96,2,1))</f>
        <v>7.1</v>
      </c>
      <c r="H6252" s="0" t="n">
        <f aca="false">G6252*10^(INT(LOG(A6252)))</f>
        <v>710</v>
      </c>
      <c r="I6252" s="0" t="n">
        <f aca="false">A6252/10^INT(LOG(A6252))</f>
        <v>7.248</v>
      </c>
      <c r="J6252" s="0" t="n">
        <f aca="false">INT(B6252*LOG(I6252)+1)</f>
        <v>42</v>
      </c>
      <c r="K6252" s="0" t="n">
        <f aca="false">IF(B6252&lt;48,1.1^-((11-J6252)^2+8)-8^-((22-J6252)^2+1)+J6252,J6252)</f>
        <v>42</v>
      </c>
      <c r="L6252" s="0" t="n">
        <f aca="false">10^(K6252/B6252)</f>
        <v>7.49894209332456</v>
      </c>
      <c r="M6252" s="0" t="n">
        <f aca="false">ROUND(L6252,IF(B6252=96,2,1))</f>
        <v>7.5</v>
      </c>
      <c r="N6252" s="0" t="n">
        <f aca="false">M6252*10^(INT(LOG(A6252)))</f>
        <v>750</v>
      </c>
      <c r="O6252" s="1" t="n">
        <f aca="false">IF(A6252&lt;(H6252+N6252)/2,H6252,N6252)</f>
        <v>710</v>
      </c>
      <c r="P6252" s="2" t="n">
        <f aca="false">IF(A6252&lt;(ROUND(10^(IF(B6252&lt;48,1.1^-((11-INT(B6252*LOG(A6252/10^INT(LOG(A6252)))))^2+8)-8^-((22-INT(B6252*LOG(A6252/10^INT(LOG(A6252)))))^2+1)+INT(B6252*LOG(A6252/10^INT(LOG(A6252)))),INT(B6252*LOG(A6252/10^INT(LOG(A6252)))))/B6252),IF(B6252&gt;24,2,1))*10^(INT(LOG(A6252)))+ROUND(10^(IF(B6252&lt;48,1.1^-((11-INT(B6252*LOG(A6252/10^INT(LOG(A6252)))+1))^2+8)-8^-((22-INT(B6252*LOG(A6252/10^INT(LOG(A6252)))+1))^2+1)+INT(B6252*LOG(A6252/10^INT(LOG(A6252)))+1),INT(B6252*LOG(A6252/10^INT(LOG(A6252)))+1))/B6252),IF(B6252&gt;24,2,1))*10^(INT(LOG(A6252))))/2,ROUND(10^(IF(B6252&lt;48,1.1^-((11-INT(B6252*LOG(A6252/10^INT(LOG(A6252)))))^2+8)-8^-((22-INT(B6252*LOG(A6252/10^INT(LOG(A6252)))))^2+1)+INT(B6252*LOG(A6252/10^INT(LOG(A6252)))),INT(B6252*LOG(A6252/10^INT(LOG(A6252)))))/B6252),IF(B6252&gt;24,2,1))*10^(INT(LOG(A6252))),ROUND(10^(IF(B6252&lt;48,1.1^-((11-INT(B6252*LOG(A6252/10^INT(LOG(A6252)))+1))^2+8)-8^-((22-INT(B6252*LOG(A6252/10^INT(LOG(A6252)))+1))^2+1)+INT(B6252*LOG(A6252/10^INT(LOG(A6252)))+1),INT(B6252*LOG(A6252/10^INT(LOG(A6252)))+1))/B6252),IF(B6252&gt;24,2,1))*10^(INT(LOG(A6252))))</f>
        <v>715</v>
      </c>
    </row>
    <row r="6253" customFormat="false" ht="12.75" hidden="false" customHeight="false" outlineLevel="0" collapsed="false">
      <c r="A6253" s="10" t="n">
        <f aca="false">ROUND((A6252/10^INT(LOG(A6252))+0.001),3)*10^INT(LOG(A6252))</f>
        <v>724.9</v>
      </c>
      <c r="B6253" s="10" t="n">
        <f aca="false">$C$3</f>
        <v>48</v>
      </c>
      <c r="C6253" s="10" t="n">
        <f aca="false">A6253/10^INT(LOG(A6253))</f>
        <v>7.249</v>
      </c>
      <c r="D6253" s="0" t="n">
        <f aca="false">INT(B6253*LOG(C6253))</f>
        <v>41</v>
      </c>
      <c r="E6253" s="0" t="n">
        <f aca="false">IF(B6253&lt;48,1.1^-((11-D6253)^2+8)-8^-((22-D6253)^2+1)+D6253,D6253)</f>
        <v>41</v>
      </c>
      <c r="F6253" s="0" t="n">
        <f aca="false">10^(E6253/B6253)</f>
        <v>7.14770576794186</v>
      </c>
      <c r="G6253" s="0" t="n">
        <f aca="false">ROUND(F6253,IF(B6253=96,2,1))</f>
        <v>7.1</v>
      </c>
      <c r="H6253" s="0" t="n">
        <f aca="false">G6253*10^(INT(LOG(A6253)))</f>
        <v>710</v>
      </c>
      <c r="I6253" s="0" t="n">
        <f aca="false">A6253/10^INT(LOG(A6253))</f>
        <v>7.249</v>
      </c>
      <c r="J6253" s="0" t="n">
        <f aca="false">INT(B6253*LOG(I6253)+1)</f>
        <v>42</v>
      </c>
      <c r="K6253" s="0" t="n">
        <f aca="false">IF(B6253&lt;48,1.1^-((11-J6253)^2+8)-8^-((22-J6253)^2+1)+J6253,J6253)</f>
        <v>42</v>
      </c>
      <c r="L6253" s="0" t="n">
        <f aca="false">10^(K6253/B6253)</f>
        <v>7.49894209332456</v>
      </c>
      <c r="M6253" s="0" t="n">
        <f aca="false">ROUND(L6253,IF(B6253=96,2,1))</f>
        <v>7.5</v>
      </c>
      <c r="N6253" s="0" t="n">
        <f aca="false">M6253*10^(INT(LOG(A6253)))</f>
        <v>750</v>
      </c>
      <c r="O6253" s="1" t="n">
        <f aca="false">IF(A6253&lt;(H6253+N6253)/2,H6253,N6253)</f>
        <v>710</v>
      </c>
      <c r="P6253" s="2" t="n">
        <f aca="false">IF(A6253&lt;(ROUND(10^(IF(B6253&lt;48,1.1^-((11-INT(B6253*LOG(A6253/10^INT(LOG(A6253)))))^2+8)-8^-((22-INT(B6253*LOG(A6253/10^INT(LOG(A6253)))))^2+1)+INT(B6253*LOG(A6253/10^INT(LOG(A6253)))),INT(B6253*LOG(A6253/10^INT(LOG(A6253)))))/B6253),IF(B6253&gt;24,2,1))*10^(INT(LOG(A6253)))+ROUND(10^(IF(B6253&lt;48,1.1^-((11-INT(B6253*LOG(A6253/10^INT(LOG(A6253)))+1))^2+8)-8^-((22-INT(B6253*LOG(A6253/10^INT(LOG(A6253)))+1))^2+1)+INT(B6253*LOG(A6253/10^INT(LOG(A6253)))+1),INT(B6253*LOG(A6253/10^INT(LOG(A6253)))+1))/B6253),IF(B6253&gt;24,2,1))*10^(INT(LOG(A6253))))/2,ROUND(10^(IF(B6253&lt;48,1.1^-((11-INT(B6253*LOG(A6253/10^INT(LOG(A6253)))))^2+8)-8^-((22-INT(B6253*LOG(A6253/10^INT(LOG(A6253)))))^2+1)+INT(B6253*LOG(A6253/10^INT(LOG(A6253)))),INT(B6253*LOG(A6253/10^INT(LOG(A6253)))))/B6253),IF(B6253&gt;24,2,1))*10^(INT(LOG(A6253))),ROUND(10^(IF(B6253&lt;48,1.1^-((11-INT(B6253*LOG(A6253/10^INT(LOG(A6253)))+1))^2+8)-8^-((22-INT(B6253*LOG(A6253/10^INT(LOG(A6253)))+1))^2+1)+INT(B6253*LOG(A6253/10^INT(LOG(A6253)))+1),INT(B6253*LOG(A6253/10^INT(LOG(A6253)))+1))/B6253),IF(B6253&gt;24,2,1))*10^(INT(LOG(A6253))))</f>
        <v>715</v>
      </c>
    </row>
    <row r="6254" customFormat="false" ht="12.75" hidden="false" customHeight="false" outlineLevel="0" collapsed="false">
      <c r="A6254" s="10" t="n">
        <f aca="false">ROUND((A6253/10^INT(LOG(A6253))+0.001),3)*10^INT(LOG(A6253))</f>
        <v>725</v>
      </c>
      <c r="B6254" s="10" t="n">
        <f aca="false">$C$3</f>
        <v>48</v>
      </c>
      <c r="C6254" s="10" t="n">
        <f aca="false">A6254/10^INT(LOG(A6254))</f>
        <v>7.25</v>
      </c>
      <c r="D6254" s="0" t="n">
        <f aca="false">INT(B6254*LOG(C6254))</f>
        <v>41</v>
      </c>
      <c r="E6254" s="0" t="n">
        <f aca="false">IF(B6254&lt;48,1.1^-((11-D6254)^2+8)-8^-((22-D6254)^2+1)+D6254,D6254)</f>
        <v>41</v>
      </c>
      <c r="F6254" s="0" t="n">
        <f aca="false">10^(E6254/B6254)</f>
        <v>7.14770576794186</v>
      </c>
      <c r="G6254" s="0" t="n">
        <f aca="false">ROUND(F6254,IF(B6254=96,2,1))</f>
        <v>7.1</v>
      </c>
      <c r="H6254" s="0" t="n">
        <f aca="false">G6254*10^(INT(LOG(A6254)))</f>
        <v>710</v>
      </c>
      <c r="I6254" s="0" t="n">
        <f aca="false">A6254/10^INT(LOG(A6254))</f>
        <v>7.25</v>
      </c>
      <c r="J6254" s="0" t="n">
        <f aca="false">INT(B6254*LOG(I6254)+1)</f>
        <v>42</v>
      </c>
      <c r="K6254" s="0" t="n">
        <f aca="false">IF(B6254&lt;48,1.1^-((11-J6254)^2+8)-8^-((22-J6254)^2+1)+J6254,J6254)</f>
        <v>42</v>
      </c>
      <c r="L6254" s="0" t="n">
        <f aca="false">10^(K6254/B6254)</f>
        <v>7.49894209332456</v>
      </c>
      <c r="M6254" s="0" t="n">
        <f aca="false">ROUND(L6254,IF(B6254=96,2,1))</f>
        <v>7.5</v>
      </c>
      <c r="N6254" s="0" t="n">
        <f aca="false">M6254*10^(INT(LOG(A6254)))</f>
        <v>750</v>
      </c>
      <c r="O6254" s="1" t="n">
        <f aca="false">IF(A6254&lt;(H6254+N6254)/2,H6254,N6254)</f>
        <v>710</v>
      </c>
      <c r="P6254" s="2" t="n">
        <f aca="false">IF(A6254&lt;(ROUND(10^(IF(B6254&lt;48,1.1^-((11-INT(B6254*LOG(A6254/10^INT(LOG(A6254)))))^2+8)-8^-((22-INT(B6254*LOG(A6254/10^INT(LOG(A6254)))))^2+1)+INT(B6254*LOG(A6254/10^INT(LOG(A6254)))),INT(B6254*LOG(A6254/10^INT(LOG(A6254)))))/B6254),IF(B6254&gt;24,2,1))*10^(INT(LOG(A6254)))+ROUND(10^(IF(B6254&lt;48,1.1^-((11-INT(B6254*LOG(A6254/10^INT(LOG(A6254)))+1))^2+8)-8^-((22-INT(B6254*LOG(A6254/10^INT(LOG(A6254)))+1))^2+1)+INT(B6254*LOG(A6254/10^INT(LOG(A6254)))+1),INT(B6254*LOG(A6254/10^INT(LOG(A6254)))+1))/B6254),IF(B6254&gt;24,2,1))*10^(INT(LOG(A6254))))/2,ROUND(10^(IF(B6254&lt;48,1.1^-((11-INT(B6254*LOG(A6254/10^INT(LOG(A6254)))))^2+8)-8^-((22-INT(B6254*LOG(A6254/10^INT(LOG(A6254)))))^2+1)+INT(B6254*LOG(A6254/10^INT(LOG(A6254)))),INT(B6254*LOG(A6254/10^INT(LOG(A6254)))))/B6254),IF(B6254&gt;24,2,1))*10^(INT(LOG(A6254))),ROUND(10^(IF(B6254&lt;48,1.1^-((11-INT(B6254*LOG(A6254/10^INT(LOG(A6254)))+1))^2+8)-8^-((22-INT(B6254*LOG(A6254/10^INT(LOG(A6254)))+1))^2+1)+INT(B6254*LOG(A6254/10^INT(LOG(A6254)))+1),INT(B6254*LOG(A6254/10^INT(LOG(A6254)))+1))/B6254),IF(B6254&gt;24,2,1))*10^(INT(LOG(A6254))))</f>
        <v>715</v>
      </c>
    </row>
    <row r="6255" customFormat="false" ht="12.75" hidden="false" customHeight="false" outlineLevel="0" collapsed="false">
      <c r="A6255" s="10" t="n">
        <f aca="false">ROUND((A6254/10^INT(LOG(A6254))+0.001),3)*10^INT(LOG(A6254))</f>
        <v>725.1</v>
      </c>
      <c r="B6255" s="10" t="n">
        <f aca="false">$C$3</f>
        <v>48</v>
      </c>
      <c r="C6255" s="10" t="n">
        <f aca="false">A6255/10^INT(LOG(A6255))</f>
        <v>7.251</v>
      </c>
      <c r="D6255" s="0" t="n">
        <f aca="false">INT(B6255*LOG(C6255))</f>
        <v>41</v>
      </c>
      <c r="E6255" s="0" t="n">
        <f aca="false">IF(B6255&lt;48,1.1^-((11-D6255)^2+8)-8^-((22-D6255)^2+1)+D6255,D6255)</f>
        <v>41</v>
      </c>
      <c r="F6255" s="0" t="n">
        <f aca="false">10^(E6255/B6255)</f>
        <v>7.14770576794186</v>
      </c>
      <c r="G6255" s="0" t="n">
        <f aca="false">ROUND(F6255,IF(B6255=96,2,1))</f>
        <v>7.1</v>
      </c>
      <c r="H6255" s="0" t="n">
        <f aca="false">G6255*10^(INT(LOG(A6255)))</f>
        <v>710</v>
      </c>
      <c r="I6255" s="0" t="n">
        <f aca="false">A6255/10^INT(LOG(A6255))</f>
        <v>7.251</v>
      </c>
      <c r="J6255" s="0" t="n">
        <f aca="false">INT(B6255*LOG(I6255)+1)</f>
        <v>42</v>
      </c>
      <c r="K6255" s="0" t="n">
        <f aca="false">IF(B6255&lt;48,1.1^-((11-J6255)^2+8)-8^-((22-J6255)^2+1)+J6255,J6255)</f>
        <v>42</v>
      </c>
      <c r="L6255" s="0" t="n">
        <f aca="false">10^(K6255/B6255)</f>
        <v>7.49894209332456</v>
      </c>
      <c r="M6255" s="0" t="n">
        <f aca="false">ROUND(L6255,IF(B6255=96,2,1))</f>
        <v>7.5</v>
      </c>
      <c r="N6255" s="0" t="n">
        <f aca="false">M6255*10^(INT(LOG(A6255)))</f>
        <v>750</v>
      </c>
      <c r="O6255" s="1" t="n">
        <f aca="false">IF(A6255&lt;(H6255+N6255)/2,H6255,N6255)</f>
        <v>710</v>
      </c>
      <c r="P6255" s="2" t="n">
        <f aca="false">IF(A6255&lt;(ROUND(10^(IF(B6255&lt;48,1.1^-((11-INT(B6255*LOG(A6255/10^INT(LOG(A6255)))))^2+8)-8^-((22-INT(B6255*LOG(A6255/10^INT(LOG(A6255)))))^2+1)+INT(B6255*LOG(A6255/10^INT(LOG(A6255)))),INT(B6255*LOG(A6255/10^INT(LOG(A6255)))))/B6255),IF(B6255&gt;24,2,1))*10^(INT(LOG(A6255)))+ROUND(10^(IF(B6255&lt;48,1.1^-((11-INT(B6255*LOG(A6255/10^INT(LOG(A6255)))+1))^2+8)-8^-((22-INT(B6255*LOG(A6255/10^INT(LOG(A6255)))+1))^2+1)+INT(B6255*LOG(A6255/10^INT(LOG(A6255)))+1),INT(B6255*LOG(A6255/10^INT(LOG(A6255)))+1))/B6255),IF(B6255&gt;24,2,1))*10^(INT(LOG(A6255))))/2,ROUND(10^(IF(B6255&lt;48,1.1^-((11-INT(B6255*LOG(A6255/10^INT(LOG(A6255)))))^2+8)-8^-((22-INT(B6255*LOG(A6255/10^INT(LOG(A6255)))))^2+1)+INT(B6255*LOG(A6255/10^INT(LOG(A6255)))),INT(B6255*LOG(A6255/10^INT(LOG(A6255)))))/B6255),IF(B6255&gt;24,2,1))*10^(INT(LOG(A6255))),ROUND(10^(IF(B6255&lt;48,1.1^-((11-INT(B6255*LOG(A6255/10^INT(LOG(A6255)))+1))^2+8)-8^-((22-INT(B6255*LOG(A6255/10^INT(LOG(A6255)))+1))^2+1)+INT(B6255*LOG(A6255/10^INT(LOG(A6255)))+1),INT(B6255*LOG(A6255/10^INT(LOG(A6255)))+1))/B6255),IF(B6255&gt;24,2,1))*10^(INT(LOG(A6255))))</f>
        <v>715</v>
      </c>
    </row>
    <row r="6256" customFormat="false" ht="12.75" hidden="false" customHeight="false" outlineLevel="0" collapsed="false">
      <c r="A6256" s="10" t="n">
        <f aca="false">ROUND((A6255/10^INT(LOG(A6255))+0.001),3)*10^INT(LOG(A6255))</f>
        <v>725.2</v>
      </c>
      <c r="B6256" s="10" t="n">
        <f aca="false">$C$3</f>
        <v>48</v>
      </c>
      <c r="C6256" s="10" t="n">
        <f aca="false">A6256/10^INT(LOG(A6256))</f>
        <v>7.252</v>
      </c>
      <c r="D6256" s="0" t="n">
        <f aca="false">INT(B6256*LOG(C6256))</f>
        <v>41</v>
      </c>
      <c r="E6256" s="0" t="n">
        <f aca="false">IF(B6256&lt;48,1.1^-((11-D6256)^2+8)-8^-((22-D6256)^2+1)+D6256,D6256)</f>
        <v>41</v>
      </c>
      <c r="F6256" s="0" t="n">
        <f aca="false">10^(E6256/B6256)</f>
        <v>7.14770576794186</v>
      </c>
      <c r="G6256" s="0" t="n">
        <f aca="false">ROUND(F6256,IF(B6256=96,2,1))</f>
        <v>7.1</v>
      </c>
      <c r="H6256" s="0" t="n">
        <f aca="false">G6256*10^(INT(LOG(A6256)))</f>
        <v>710</v>
      </c>
      <c r="I6256" s="0" t="n">
        <f aca="false">A6256/10^INT(LOG(A6256))</f>
        <v>7.252</v>
      </c>
      <c r="J6256" s="0" t="n">
        <f aca="false">INT(B6256*LOG(I6256)+1)</f>
        <v>42</v>
      </c>
      <c r="K6256" s="0" t="n">
        <f aca="false">IF(B6256&lt;48,1.1^-((11-J6256)^2+8)-8^-((22-J6256)^2+1)+J6256,J6256)</f>
        <v>42</v>
      </c>
      <c r="L6256" s="0" t="n">
        <f aca="false">10^(K6256/B6256)</f>
        <v>7.49894209332456</v>
      </c>
      <c r="M6256" s="0" t="n">
        <f aca="false">ROUND(L6256,IF(B6256=96,2,1))</f>
        <v>7.5</v>
      </c>
      <c r="N6256" s="0" t="n">
        <f aca="false">M6256*10^(INT(LOG(A6256)))</f>
        <v>750</v>
      </c>
      <c r="O6256" s="1" t="n">
        <f aca="false">IF(A6256&lt;(H6256+N6256)/2,H6256,N6256)</f>
        <v>710</v>
      </c>
      <c r="P6256" s="2" t="n">
        <f aca="false">IF(A6256&lt;(ROUND(10^(IF(B6256&lt;48,1.1^-((11-INT(B6256*LOG(A6256/10^INT(LOG(A6256)))))^2+8)-8^-((22-INT(B6256*LOG(A6256/10^INT(LOG(A6256)))))^2+1)+INT(B6256*LOG(A6256/10^INT(LOG(A6256)))),INT(B6256*LOG(A6256/10^INT(LOG(A6256)))))/B6256),IF(B6256&gt;24,2,1))*10^(INT(LOG(A6256)))+ROUND(10^(IF(B6256&lt;48,1.1^-((11-INT(B6256*LOG(A6256/10^INT(LOG(A6256)))+1))^2+8)-8^-((22-INT(B6256*LOG(A6256/10^INT(LOG(A6256)))+1))^2+1)+INT(B6256*LOG(A6256/10^INT(LOG(A6256)))+1),INT(B6256*LOG(A6256/10^INT(LOG(A6256)))+1))/B6256),IF(B6256&gt;24,2,1))*10^(INT(LOG(A6256))))/2,ROUND(10^(IF(B6256&lt;48,1.1^-((11-INT(B6256*LOG(A6256/10^INT(LOG(A6256)))))^2+8)-8^-((22-INT(B6256*LOG(A6256/10^INT(LOG(A6256)))))^2+1)+INT(B6256*LOG(A6256/10^INT(LOG(A6256)))),INT(B6256*LOG(A6256/10^INT(LOG(A6256)))))/B6256),IF(B6256&gt;24,2,1))*10^(INT(LOG(A6256))),ROUND(10^(IF(B6256&lt;48,1.1^-((11-INT(B6256*LOG(A6256/10^INT(LOG(A6256)))+1))^2+8)-8^-((22-INT(B6256*LOG(A6256/10^INT(LOG(A6256)))+1))^2+1)+INT(B6256*LOG(A6256/10^INT(LOG(A6256)))+1),INT(B6256*LOG(A6256/10^INT(LOG(A6256)))+1))/B6256),IF(B6256&gt;24,2,1))*10^(INT(LOG(A6256))))</f>
        <v>715</v>
      </c>
    </row>
    <row r="6257" customFormat="false" ht="12.75" hidden="false" customHeight="false" outlineLevel="0" collapsed="false">
      <c r="A6257" s="10" t="n">
        <f aca="false">ROUND((A6256/10^INT(LOG(A6256))+0.001),3)*10^INT(LOG(A6256))</f>
        <v>725.3</v>
      </c>
      <c r="B6257" s="10" t="n">
        <f aca="false">$C$3</f>
        <v>48</v>
      </c>
      <c r="C6257" s="10" t="n">
        <f aca="false">A6257/10^INT(LOG(A6257))</f>
        <v>7.253</v>
      </c>
      <c r="D6257" s="0" t="n">
        <f aca="false">INT(B6257*LOG(C6257))</f>
        <v>41</v>
      </c>
      <c r="E6257" s="0" t="n">
        <f aca="false">IF(B6257&lt;48,1.1^-((11-D6257)^2+8)-8^-((22-D6257)^2+1)+D6257,D6257)</f>
        <v>41</v>
      </c>
      <c r="F6257" s="0" t="n">
        <f aca="false">10^(E6257/B6257)</f>
        <v>7.14770576794186</v>
      </c>
      <c r="G6257" s="0" t="n">
        <f aca="false">ROUND(F6257,IF(B6257=96,2,1))</f>
        <v>7.1</v>
      </c>
      <c r="H6257" s="0" t="n">
        <f aca="false">G6257*10^(INT(LOG(A6257)))</f>
        <v>710</v>
      </c>
      <c r="I6257" s="0" t="n">
        <f aca="false">A6257/10^INT(LOG(A6257))</f>
        <v>7.253</v>
      </c>
      <c r="J6257" s="0" t="n">
        <f aca="false">INT(B6257*LOG(I6257)+1)</f>
        <v>42</v>
      </c>
      <c r="K6257" s="0" t="n">
        <f aca="false">IF(B6257&lt;48,1.1^-((11-J6257)^2+8)-8^-((22-J6257)^2+1)+J6257,J6257)</f>
        <v>42</v>
      </c>
      <c r="L6257" s="0" t="n">
        <f aca="false">10^(K6257/B6257)</f>
        <v>7.49894209332456</v>
      </c>
      <c r="M6257" s="0" t="n">
        <f aca="false">ROUND(L6257,IF(B6257=96,2,1))</f>
        <v>7.5</v>
      </c>
      <c r="N6257" s="0" t="n">
        <f aca="false">M6257*10^(INT(LOG(A6257)))</f>
        <v>750</v>
      </c>
      <c r="O6257" s="1" t="n">
        <f aca="false">IF(A6257&lt;(H6257+N6257)/2,H6257,N6257)</f>
        <v>710</v>
      </c>
      <c r="P6257" s="2" t="n">
        <f aca="false">IF(A6257&lt;(ROUND(10^(IF(B6257&lt;48,1.1^-((11-INT(B6257*LOG(A6257/10^INT(LOG(A6257)))))^2+8)-8^-((22-INT(B6257*LOG(A6257/10^INT(LOG(A6257)))))^2+1)+INT(B6257*LOG(A6257/10^INT(LOG(A6257)))),INT(B6257*LOG(A6257/10^INT(LOG(A6257)))))/B6257),IF(B6257&gt;24,2,1))*10^(INT(LOG(A6257)))+ROUND(10^(IF(B6257&lt;48,1.1^-((11-INT(B6257*LOG(A6257/10^INT(LOG(A6257)))+1))^2+8)-8^-((22-INT(B6257*LOG(A6257/10^INT(LOG(A6257)))+1))^2+1)+INT(B6257*LOG(A6257/10^INT(LOG(A6257)))+1),INT(B6257*LOG(A6257/10^INT(LOG(A6257)))+1))/B6257),IF(B6257&gt;24,2,1))*10^(INT(LOG(A6257))))/2,ROUND(10^(IF(B6257&lt;48,1.1^-((11-INT(B6257*LOG(A6257/10^INT(LOG(A6257)))))^2+8)-8^-((22-INT(B6257*LOG(A6257/10^INT(LOG(A6257)))))^2+1)+INT(B6257*LOG(A6257/10^INT(LOG(A6257)))),INT(B6257*LOG(A6257/10^INT(LOG(A6257)))))/B6257),IF(B6257&gt;24,2,1))*10^(INT(LOG(A6257))),ROUND(10^(IF(B6257&lt;48,1.1^-((11-INT(B6257*LOG(A6257/10^INT(LOG(A6257)))+1))^2+8)-8^-((22-INT(B6257*LOG(A6257/10^INT(LOG(A6257)))+1))^2+1)+INT(B6257*LOG(A6257/10^INT(LOG(A6257)))+1),INT(B6257*LOG(A6257/10^INT(LOG(A6257)))+1))/B6257),IF(B6257&gt;24,2,1))*10^(INT(LOG(A6257))))</f>
        <v>715</v>
      </c>
    </row>
    <row r="6258" customFormat="false" ht="12.75" hidden="false" customHeight="false" outlineLevel="0" collapsed="false">
      <c r="A6258" s="10" t="n">
        <f aca="false">ROUND((A6257/10^INT(LOG(A6257))+0.001),3)*10^INT(LOG(A6257))</f>
        <v>725.4</v>
      </c>
      <c r="B6258" s="10" t="n">
        <f aca="false">$C$3</f>
        <v>48</v>
      </c>
      <c r="C6258" s="10" t="n">
        <f aca="false">A6258/10^INT(LOG(A6258))</f>
        <v>7.254</v>
      </c>
      <c r="D6258" s="0" t="n">
        <f aca="false">INT(B6258*LOG(C6258))</f>
        <v>41</v>
      </c>
      <c r="E6258" s="0" t="n">
        <f aca="false">IF(B6258&lt;48,1.1^-((11-D6258)^2+8)-8^-((22-D6258)^2+1)+D6258,D6258)</f>
        <v>41</v>
      </c>
      <c r="F6258" s="0" t="n">
        <f aca="false">10^(E6258/B6258)</f>
        <v>7.14770576794186</v>
      </c>
      <c r="G6258" s="0" t="n">
        <f aca="false">ROUND(F6258,IF(B6258=96,2,1))</f>
        <v>7.1</v>
      </c>
      <c r="H6258" s="0" t="n">
        <f aca="false">G6258*10^(INT(LOG(A6258)))</f>
        <v>710</v>
      </c>
      <c r="I6258" s="0" t="n">
        <f aca="false">A6258/10^INT(LOG(A6258))</f>
        <v>7.254</v>
      </c>
      <c r="J6258" s="0" t="n">
        <f aca="false">INT(B6258*LOG(I6258)+1)</f>
        <v>42</v>
      </c>
      <c r="K6258" s="0" t="n">
        <f aca="false">IF(B6258&lt;48,1.1^-((11-J6258)^2+8)-8^-((22-J6258)^2+1)+J6258,J6258)</f>
        <v>42</v>
      </c>
      <c r="L6258" s="0" t="n">
        <f aca="false">10^(K6258/B6258)</f>
        <v>7.49894209332456</v>
      </c>
      <c r="M6258" s="0" t="n">
        <f aca="false">ROUND(L6258,IF(B6258=96,2,1))</f>
        <v>7.5</v>
      </c>
      <c r="N6258" s="0" t="n">
        <f aca="false">M6258*10^(INT(LOG(A6258)))</f>
        <v>750</v>
      </c>
      <c r="O6258" s="1" t="n">
        <f aca="false">IF(A6258&lt;(H6258+N6258)/2,H6258,N6258)</f>
        <v>710</v>
      </c>
      <c r="P6258" s="2" t="n">
        <f aca="false">IF(A6258&lt;(ROUND(10^(IF(B6258&lt;48,1.1^-((11-INT(B6258*LOG(A6258/10^INT(LOG(A6258)))))^2+8)-8^-((22-INT(B6258*LOG(A6258/10^INT(LOG(A6258)))))^2+1)+INT(B6258*LOG(A6258/10^INT(LOG(A6258)))),INT(B6258*LOG(A6258/10^INT(LOG(A6258)))))/B6258),IF(B6258&gt;24,2,1))*10^(INT(LOG(A6258)))+ROUND(10^(IF(B6258&lt;48,1.1^-((11-INT(B6258*LOG(A6258/10^INT(LOG(A6258)))+1))^2+8)-8^-((22-INT(B6258*LOG(A6258/10^INT(LOG(A6258)))+1))^2+1)+INT(B6258*LOG(A6258/10^INT(LOG(A6258)))+1),INT(B6258*LOG(A6258/10^INT(LOG(A6258)))+1))/B6258),IF(B6258&gt;24,2,1))*10^(INT(LOG(A6258))))/2,ROUND(10^(IF(B6258&lt;48,1.1^-((11-INT(B6258*LOG(A6258/10^INT(LOG(A6258)))))^2+8)-8^-((22-INT(B6258*LOG(A6258/10^INT(LOG(A6258)))))^2+1)+INT(B6258*LOG(A6258/10^INT(LOG(A6258)))),INT(B6258*LOG(A6258/10^INT(LOG(A6258)))))/B6258),IF(B6258&gt;24,2,1))*10^(INT(LOG(A6258))),ROUND(10^(IF(B6258&lt;48,1.1^-((11-INT(B6258*LOG(A6258/10^INT(LOG(A6258)))+1))^2+8)-8^-((22-INT(B6258*LOG(A6258/10^INT(LOG(A6258)))+1))^2+1)+INT(B6258*LOG(A6258/10^INT(LOG(A6258)))+1),INT(B6258*LOG(A6258/10^INT(LOG(A6258)))+1))/B6258),IF(B6258&gt;24,2,1))*10^(INT(LOG(A6258))))</f>
        <v>715</v>
      </c>
    </row>
    <row r="6259" customFormat="false" ht="12.75" hidden="false" customHeight="false" outlineLevel="0" collapsed="false">
      <c r="A6259" s="10" t="n">
        <f aca="false">ROUND((A6258/10^INT(LOG(A6258))+0.001),3)*10^INT(LOG(A6258))</f>
        <v>725.5</v>
      </c>
      <c r="B6259" s="10" t="n">
        <f aca="false">$C$3</f>
        <v>48</v>
      </c>
      <c r="C6259" s="10" t="n">
        <f aca="false">A6259/10^INT(LOG(A6259))</f>
        <v>7.255</v>
      </c>
      <c r="D6259" s="0" t="n">
        <f aca="false">INT(B6259*LOG(C6259))</f>
        <v>41</v>
      </c>
      <c r="E6259" s="0" t="n">
        <f aca="false">IF(B6259&lt;48,1.1^-((11-D6259)^2+8)-8^-((22-D6259)^2+1)+D6259,D6259)</f>
        <v>41</v>
      </c>
      <c r="F6259" s="0" t="n">
        <f aca="false">10^(E6259/B6259)</f>
        <v>7.14770576794186</v>
      </c>
      <c r="G6259" s="0" t="n">
        <f aca="false">ROUND(F6259,IF(B6259=96,2,1))</f>
        <v>7.1</v>
      </c>
      <c r="H6259" s="0" t="n">
        <f aca="false">G6259*10^(INT(LOG(A6259)))</f>
        <v>710</v>
      </c>
      <c r="I6259" s="0" t="n">
        <f aca="false">A6259/10^INT(LOG(A6259))</f>
        <v>7.255</v>
      </c>
      <c r="J6259" s="0" t="n">
        <f aca="false">INT(B6259*LOG(I6259)+1)</f>
        <v>42</v>
      </c>
      <c r="K6259" s="0" t="n">
        <f aca="false">IF(B6259&lt;48,1.1^-((11-J6259)^2+8)-8^-((22-J6259)^2+1)+J6259,J6259)</f>
        <v>42</v>
      </c>
      <c r="L6259" s="0" t="n">
        <f aca="false">10^(K6259/B6259)</f>
        <v>7.49894209332456</v>
      </c>
      <c r="M6259" s="0" t="n">
        <f aca="false">ROUND(L6259,IF(B6259=96,2,1))</f>
        <v>7.5</v>
      </c>
      <c r="N6259" s="0" t="n">
        <f aca="false">M6259*10^(INT(LOG(A6259)))</f>
        <v>750</v>
      </c>
      <c r="O6259" s="1" t="n">
        <f aca="false">IF(A6259&lt;(H6259+N6259)/2,H6259,N6259)</f>
        <v>710</v>
      </c>
      <c r="P6259" s="2" t="n">
        <f aca="false">IF(A6259&lt;(ROUND(10^(IF(B6259&lt;48,1.1^-((11-INT(B6259*LOG(A6259/10^INT(LOG(A6259)))))^2+8)-8^-((22-INT(B6259*LOG(A6259/10^INT(LOG(A6259)))))^2+1)+INT(B6259*LOG(A6259/10^INT(LOG(A6259)))),INT(B6259*LOG(A6259/10^INT(LOG(A6259)))))/B6259),IF(B6259&gt;24,2,1))*10^(INT(LOG(A6259)))+ROUND(10^(IF(B6259&lt;48,1.1^-((11-INT(B6259*LOG(A6259/10^INT(LOG(A6259)))+1))^2+8)-8^-((22-INT(B6259*LOG(A6259/10^INT(LOG(A6259)))+1))^2+1)+INT(B6259*LOG(A6259/10^INT(LOG(A6259)))+1),INT(B6259*LOG(A6259/10^INT(LOG(A6259)))+1))/B6259),IF(B6259&gt;24,2,1))*10^(INT(LOG(A6259))))/2,ROUND(10^(IF(B6259&lt;48,1.1^-((11-INT(B6259*LOG(A6259/10^INT(LOG(A6259)))))^2+8)-8^-((22-INT(B6259*LOG(A6259/10^INT(LOG(A6259)))))^2+1)+INT(B6259*LOG(A6259/10^INT(LOG(A6259)))),INT(B6259*LOG(A6259/10^INT(LOG(A6259)))))/B6259),IF(B6259&gt;24,2,1))*10^(INT(LOG(A6259))),ROUND(10^(IF(B6259&lt;48,1.1^-((11-INT(B6259*LOG(A6259/10^INT(LOG(A6259)))+1))^2+8)-8^-((22-INT(B6259*LOG(A6259/10^INT(LOG(A6259)))+1))^2+1)+INT(B6259*LOG(A6259/10^INT(LOG(A6259)))+1),INT(B6259*LOG(A6259/10^INT(LOG(A6259)))+1))/B6259),IF(B6259&gt;24,2,1))*10^(INT(LOG(A6259))))</f>
        <v>715</v>
      </c>
    </row>
    <row r="6260" customFormat="false" ht="12.75" hidden="false" customHeight="false" outlineLevel="0" collapsed="false">
      <c r="A6260" s="10" t="n">
        <f aca="false">ROUND((A6259/10^INT(LOG(A6259))+0.001),3)*10^INT(LOG(A6259))</f>
        <v>725.6</v>
      </c>
      <c r="B6260" s="10" t="n">
        <f aca="false">$C$3</f>
        <v>48</v>
      </c>
      <c r="C6260" s="10" t="n">
        <f aca="false">A6260/10^INT(LOG(A6260))</f>
        <v>7.256</v>
      </c>
      <c r="D6260" s="0" t="n">
        <f aca="false">INT(B6260*LOG(C6260))</f>
        <v>41</v>
      </c>
      <c r="E6260" s="0" t="n">
        <f aca="false">IF(B6260&lt;48,1.1^-((11-D6260)^2+8)-8^-((22-D6260)^2+1)+D6260,D6260)</f>
        <v>41</v>
      </c>
      <c r="F6260" s="0" t="n">
        <f aca="false">10^(E6260/B6260)</f>
        <v>7.14770576794186</v>
      </c>
      <c r="G6260" s="0" t="n">
        <f aca="false">ROUND(F6260,IF(B6260=96,2,1))</f>
        <v>7.1</v>
      </c>
      <c r="H6260" s="0" t="n">
        <f aca="false">G6260*10^(INT(LOG(A6260)))</f>
        <v>710</v>
      </c>
      <c r="I6260" s="0" t="n">
        <f aca="false">A6260/10^INT(LOG(A6260))</f>
        <v>7.256</v>
      </c>
      <c r="J6260" s="0" t="n">
        <f aca="false">INT(B6260*LOG(I6260)+1)</f>
        <v>42</v>
      </c>
      <c r="K6260" s="0" t="n">
        <f aca="false">IF(B6260&lt;48,1.1^-((11-J6260)^2+8)-8^-((22-J6260)^2+1)+J6260,J6260)</f>
        <v>42</v>
      </c>
      <c r="L6260" s="0" t="n">
        <f aca="false">10^(K6260/B6260)</f>
        <v>7.49894209332456</v>
      </c>
      <c r="M6260" s="0" t="n">
        <f aca="false">ROUND(L6260,IF(B6260=96,2,1))</f>
        <v>7.5</v>
      </c>
      <c r="N6260" s="0" t="n">
        <f aca="false">M6260*10^(INT(LOG(A6260)))</f>
        <v>750</v>
      </c>
      <c r="O6260" s="1" t="n">
        <f aca="false">IF(A6260&lt;(H6260+N6260)/2,H6260,N6260)</f>
        <v>710</v>
      </c>
      <c r="P6260" s="2" t="n">
        <f aca="false">IF(A6260&lt;(ROUND(10^(IF(B6260&lt;48,1.1^-((11-INT(B6260*LOG(A6260/10^INT(LOG(A6260)))))^2+8)-8^-((22-INT(B6260*LOG(A6260/10^INT(LOG(A6260)))))^2+1)+INT(B6260*LOG(A6260/10^INT(LOG(A6260)))),INT(B6260*LOG(A6260/10^INT(LOG(A6260)))))/B6260),IF(B6260&gt;24,2,1))*10^(INT(LOG(A6260)))+ROUND(10^(IF(B6260&lt;48,1.1^-((11-INT(B6260*LOG(A6260/10^INT(LOG(A6260)))+1))^2+8)-8^-((22-INT(B6260*LOG(A6260/10^INT(LOG(A6260)))+1))^2+1)+INT(B6260*LOG(A6260/10^INT(LOG(A6260)))+1),INT(B6260*LOG(A6260/10^INT(LOG(A6260)))+1))/B6260),IF(B6260&gt;24,2,1))*10^(INT(LOG(A6260))))/2,ROUND(10^(IF(B6260&lt;48,1.1^-((11-INT(B6260*LOG(A6260/10^INT(LOG(A6260)))))^2+8)-8^-((22-INT(B6260*LOG(A6260/10^INT(LOG(A6260)))))^2+1)+INT(B6260*LOG(A6260/10^INT(LOG(A6260)))),INT(B6260*LOG(A6260/10^INT(LOG(A6260)))))/B6260),IF(B6260&gt;24,2,1))*10^(INT(LOG(A6260))),ROUND(10^(IF(B6260&lt;48,1.1^-((11-INT(B6260*LOG(A6260/10^INT(LOG(A6260)))+1))^2+8)-8^-((22-INT(B6260*LOG(A6260/10^INT(LOG(A6260)))+1))^2+1)+INT(B6260*LOG(A6260/10^INT(LOG(A6260)))+1),INT(B6260*LOG(A6260/10^INT(LOG(A6260)))+1))/B6260),IF(B6260&gt;24,2,1))*10^(INT(LOG(A6260))))</f>
        <v>715</v>
      </c>
    </row>
    <row r="6261" customFormat="false" ht="12.75" hidden="false" customHeight="false" outlineLevel="0" collapsed="false">
      <c r="A6261" s="10" t="n">
        <f aca="false">ROUND((A6260/10^INT(LOG(A6260))+0.001),3)*10^INT(LOG(A6260))</f>
        <v>725.7</v>
      </c>
      <c r="B6261" s="10" t="n">
        <f aca="false">$C$3</f>
        <v>48</v>
      </c>
      <c r="C6261" s="10" t="n">
        <f aca="false">A6261/10^INT(LOG(A6261))</f>
        <v>7.257</v>
      </c>
      <c r="D6261" s="0" t="n">
        <f aca="false">INT(B6261*LOG(C6261))</f>
        <v>41</v>
      </c>
      <c r="E6261" s="0" t="n">
        <f aca="false">IF(B6261&lt;48,1.1^-((11-D6261)^2+8)-8^-((22-D6261)^2+1)+D6261,D6261)</f>
        <v>41</v>
      </c>
      <c r="F6261" s="0" t="n">
        <f aca="false">10^(E6261/B6261)</f>
        <v>7.14770576794186</v>
      </c>
      <c r="G6261" s="0" t="n">
        <f aca="false">ROUND(F6261,IF(B6261=96,2,1))</f>
        <v>7.1</v>
      </c>
      <c r="H6261" s="0" t="n">
        <f aca="false">G6261*10^(INT(LOG(A6261)))</f>
        <v>710</v>
      </c>
      <c r="I6261" s="0" t="n">
        <f aca="false">A6261/10^INT(LOG(A6261))</f>
        <v>7.257</v>
      </c>
      <c r="J6261" s="0" t="n">
        <f aca="false">INT(B6261*LOG(I6261)+1)</f>
        <v>42</v>
      </c>
      <c r="K6261" s="0" t="n">
        <f aca="false">IF(B6261&lt;48,1.1^-((11-J6261)^2+8)-8^-((22-J6261)^2+1)+J6261,J6261)</f>
        <v>42</v>
      </c>
      <c r="L6261" s="0" t="n">
        <f aca="false">10^(K6261/B6261)</f>
        <v>7.49894209332456</v>
      </c>
      <c r="M6261" s="0" t="n">
        <f aca="false">ROUND(L6261,IF(B6261=96,2,1))</f>
        <v>7.5</v>
      </c>
      <c r="N6261" s="0" t="n">
        <f aca="false">M6261*10^(INT(LOG(A6261)))</f>
        <v>750</v>
      </c>
      <c r="O6261" s="1" t="n">
        <f aca="false">IF(A6261&lt;(H6261+N6261)/2,H6261,N6261)</f>
        <v>710</v>
      </c>
      <c r="P6261" s="2" t="n">
        <f aca="false">IF(A6261&lt;(ROUND(10^(IF(B6261&lt;48,1.1^-((11-INT(B6261*LOG(A6261/10^INT(LOG(A6261)))))^2+8)-8^-((22-INT(B6261*LOG(A6261/10^INT(LOG(A6261)))))^2+1)+INT(B6261*LOG(A6261/10^INT(LOG(A6261)))),INT(B6261*LOG(A6261/10^INT(LOG(A6261)))))/B6261),IF(B6261&gt;24,2,1))*10^(INT(LOG(A6261)))+ROUND(10^(IF(B6261&lt;48,1.1^-((11-INT(B6261*LOG(A6261/10^INT(LOG(A6261)))+1))^2+8)-8^-((22-INT(B6261*LOG(A6261/10^INT(LOG(A6261)))+1))^2+1)+INT(B6261*LOG(A6261/10^INT(LOG(A6261)))+1),INT(B6261*LOG(A6261/10^INT(LOG(A6261)))+1))/B6261),IF(B6261&gt;24,2,1))*10^(INT(LOG(A6261))))/2,ROUND(10^(IF(B6261&lt;48,1.1^-((11-INT(B6261*LOG(A6261/10^INT(LOG(A6261)))))^2+8)-8^-((22-INT(B6261*LOG(A6261/10^INT(LOG(A6261)))))^2+1)+INT(B6261*LOG(A6261/10^INT(LOG(A6261)))),INT(B6261*LOG(A6261/10^INT(LOG(A6261)))))/B6261),IF(B6261&gt;24,2,1))*10^(INT(LOG(A6261))),ROUND(10^(IF(B6261&lt;48,1.1^-((11-INT(B6261*LOG(A6261/10^INT(LOG(A6261)))+1))^2+8)-8^-((22-INT(B6261*LOG(A6261/10^INT(LOG(A6261)))+1))^2+1)+INT(B6261*LOG(A6261/10^INT(LOG(A6261)))+1),INT(B6261*LOG(A6261/10^INT(LOG(A6261)))+1))/B6261),IF(B6261&gt;24,2,1))*10^(INT(LOG(A6261))))</f>
        <v>715</v>
      </c>
    </row>
    <row r="6262" customFormat="false" ht="12.75" hidden="false" customHeight="false" outlineLevel="0" collapsed="false">
      <c r="A6262" s="10" t="n">
        <f aca="false">ROUND((A6261/10^INT(LOG(A6261))+0.001),3)*10^INT(LOG(A6261))</f>
        <v>725.8</v>
      </c>
      <c r="B6262" s="10" t="n">
        <f aca="false">$C$3</f>
        <v>48</v>
      </c>
      <c r="C6262" s="10" t="n">
        <f aca="false">A6262/10^INT(LOG(A6262))</f>
        <v>7.258</v>
      </c>
      <c r="D6262" s="0" t="n">
        <f aca="false">INT(B6262*LOG(C6262))</f>
        <v>41</v>
      </c>
      <c r="E6262" s="0" t="n">
        <f aca="false">IF(B6262&lt;48,1.1^-((11-D6262)^2+8)-8^-((22-D6262)^2+1)+D6262,D6262)</f>
        <v>41</v>
      </c>
      <c r="F6262" s="0" t="n">
        <f aca="false">10^(E6262/B6262)</f>
        <v>7.14770576794186</v>
      </c>
      <c r="G6262" s="0" t="n">
        <f aca="false">ROUND(F6262,IF(B6262=96,2,1))</f>
        <v>7.1</v>
      </c>
      <c r="H6262" s="0" t="n">
        <f aca="false">G6262*10^(INT(LOG(A6262)))</f>
        <v>710</v>
      </c>
      <c r="I6262" s="0" t="n">
        <f aca="false">A6262/10^INT(LOG(A6262))</f>
        <v>7.258</v>
      </c>
      <c r="J6262" s="0" t="n">
        <f aca="false">INT(B6262*LOG(I6262)+1)</f>
        <v>42</v>
      </c>
      <c r="K6262" s="0" t="n">
        <f aca="false">IF(B6262&lt;48,1.1^-((11-J6262)^2+8)-8^-((22-J6262)^2+1)+J6262,J6262)</f>
        <v>42</v>
      </c>
      <c r="L6262" s="0" t="n">
        <f aca="false">10^(K6262/B6262)</f>
        <v>7.49894209332456</v>
      </c>
      <c r="M6262" s="0" t="n">
        <f aca="false">ROUND(L6262,IF(B6262=96,2,1))</f>
        <v>7.5</v>
      </c>
      <c r="N6262" s="0" t="n">
        <f aca="false">M6262*10^(INT(LOG(A6262)))</f>
        <v>750</v>
      </c>
      <c r="O6262" s="1" t="n">
        <f aca="false">IF(A6262&lt;(H6262+N6262)/2,H6262,N6262)</f>
        <v>710</v>
      </c>
      <c r="P6262" s="2" t="n">
        <f aca="false">IF(A6262&lt;(ROUND(10^(IF(B6262&lt;48,1.1^-((11-INT(B6262*LOG(A6262/10^INT(LOG(A6262)))))^2+8)-8^-((22-INT(B6262*LOG(A6262/10^INT(LOG(A6262)))))^2+1)+INT(B6262*LOG(A6262/10^INT(LOG(A6262)))),INT(B6262*LOG(A6262/10^INT(LOG(A6262)))))/B6262),IF(B6262&gt;24,2,1))*10^(INT(LOG(A6262)))+ROUND(10^(IF(B6262&lt;48,1.1^-((11-INT(B6262*LOG(A6262/10^INT(LOG(A6262)))+1))^2+8)-8^-((22-INT(B6262*LOG(A6262/10^INT(LOG(A6262)))+1))^2+1)+INT(B6262*LOG(A6262/10^INT(LOG(A6262)))+1),INT(B6262*LOG(A6262/10^INT(LOG(A6262)))+1))/B6262),IF(B6262&gt;24,2,1))*10^(INT(LOG(A6262))))/2,ROUND(10^(IF(B6262&lt;48,1.1^-((11-INT(B6262*LOG(A6262/10^INT(LOG(A6262)))))^2+8)-8^-((22-INT(B6262*LOG(A6262/10^INT(LOG(A6262)))))^2+1)+INT(B6262*LOG(A6262/10^INT(LOG(A6262)))),INT(B6262*LOG(A6262/10^INT(LOG(A6262)))))/B6262),IF(B6262&gt;24,2,1))*10^(INT(LOG(A6262))),ROUND(10^(IF(B6262&lt;48,1.1^-((11-INT(B6262*LOG(A6262/10^INT(LOG(A6262)))+1))^2+8)-8^-((22-INT(B6262*LOG(A6262/10^INT(LOG(A6262)))+1))^2+1)+INT(B6262*LOG(A6262/10^INT(LOG(A6262)))+1),INT(B6262*LOG(A6262/10^INT(LOG(A6262)))+1))/B6262),IF(B6262&gt;24,2,1))*10^(INT(LOG(A6262))))</f>
        <v>715</v>
      </c>
    </row>
    <row r="6263" customFormat="false" ht="12.75" hidden="false" customHeight="false" outlineLevel="0" collapsed="false">
      <c r="A6263" s="10" t="n">
        <f aca="false">ROUND((A6262/10^INT(LOG(A6262))+0.001),3)*10^INT(LOG(A6262))</f>
        <v>725.9</v>
      </c>
      <c r="B6263" s="10" t="n">
        <f aca="false">$C$3</f>
        <v>48</v>
      </c>
      <c r="C6263" s="10" t="n">
        <f aca="false">A6263/10^INT(LOG(A6263))</f>
        <v>7.259</v>
      </c>
      <c r="D6263" s="0" t="n">
        <f aca="false">INT(B6263*LOG(C6263))</f>
        <v>41</v>
      </c>
      <c r="E6263" s="0" t="n">
        <f aca="false">IF(B6263&lt;48,1.1^-((11-D6263)^2+8)-8^-((22-D6263)^2+1)+D6263,D6263)</f>
        <v>41</v>
      </c>
      <c r="F6263" s="0" t="n">
        <f aca="false">10^(E6263/B6263)</f>
        <v>7.14770576794186</v>
      </c>
      <c r="G6263" s="0" t="n">
        <f aca="false">ROUND(F6263,IF(B6263=96,2,1))</f>
        <v>7.1</v>
      </c>
      <c r="H6263" s="0" t="n">
        <f aca="false">G6263*10^(INT(LOG(A6263)))</f>
        <v>710</v>
      </c>
      <c r="I6263" s="0" t="n">
        <f aca="false">A6263/10^INT(LOG(A6263))</f>
        <v>7.259</v>
      </c>
      <c r="J6263" s="0" t="n">
        <f aca="false">INT(B6263*LOG(I6263)+1)</f>
        <v>42</v>
      </c>
      <c r="K6263" s="0" t="n">
        <f aca="false">IF(B6263&lt;48,1.1^-((11-J6263)^2+8)-8^-((22-J6263)^2+1)+J6263,J6263)</f>
        <v>42</v>
      </c>
      <c r="L6263" s="0" t="n">
        <f aca="false">10^(K6263/B6263)</f>
        <v>7.49894209332456</v>
      </c>
      <c r="M6263" s="0" t="n">
        <f aca="false">ROUND(L6263,IF(B6263=96,2,1))</f>
        <v>7.5</v>
      </c>
      <c r="N6263" s="0" t="n">
        <f aca="false">M6263*10^(INT(LOG(A6263)))</f>
        <v>750</v>
      </c>
      <c r="O6263" s="1" t="n">
        <f aca="false">IF(A6263&lt;(H6263+N6263)/2,H6263,N6263)</f>
        <v>710</v>
      </c>
      <c r="P6263" s="2" t="n">
        <f aca="false">IF(A6263&lt;(ROUND(10^(IF(B6263&lt;48,1.1^-((11-INT(B6263*LOG(A6263/10^INT(LOG(A6263)))))^2+8)-8^-((22-INT(B6263*LOG(A6263/10^INT(LOG(A6263)))))^2+1)+INT(B6263*LOG(A6263/10^INT(LOG(A6263)))),INT(B6263*LOG(A6263/10^INT(LOG(A6263)))))/B6263),IF(B6263&gt;24,2,1))*10^(INT(LOG(A6263)))+ROUND(10^(IF(B6263&lt;48,1.1^-((11-INT(B6263*LOG(A6263/10^INT(LOG(A6263)))+1))^2+8)-8^-((22-INT(B6263*LOG(A6263/10^INT(LOG(A6263)))+1))^2+1)+INT(B6263*LOG(A6263/10^INT(LOG(A6263)))+1),INT(B6263*LOG(A6263/10^INT(LOG(A6263)))+1))/B6263),IF(B6263&gt;24,2,1))*10^(INT(LOG(A6263))))/2,ROUND(10^(IF(B6263&lt;48,1.1^-((11-INT(B6263*LOG(A6263/10^INT(LOG(A6263)))))^2+8)-8^-((22-INT(B6263*LOG(A6263/10^INT(LOG(A6263)))))^2+1)+INT(B6263*LOG(A6263/10^INT(LOG(A6263)))),INT(B6263*LOG(A6263/10^INT(LOG(A6263)))))/B6263),IF(B6263&gt;24,2,1))*10^(INT(LOG(A6263))),ROUND(10^(IF(B6263&lt;48,1.1^-((11-INT(B6263*LOG(A6263/10^INT(LOG(A6263)))+1))^2+8)-8^-((22-INT(B6263*LOG(A6263/10^INT(LOG(A6263)))+1))^2+1)+INT(B6263*LOG(A6263/10^INT(LOG(A6263)))+1),INT(B6263*LOG(A6263/10^INT(LOG(A6263)))+1))/B6263),IF(B6263&gt;24,2,1))*10^(INT(LOG(A6263))))</f>
        <v>715</v>
      </c>
    </row>
    <row r="6264" customFormat="false" ht="12.75" hidden="false" customHeight="false" outlineLevel="0" collapsed="false">
      <c r="A6264" s="10" t="n">
        <f aca="false">ROUND((A6263/10^INT(LOG(A6263))+0.001),3)*10^INT(LOG(A6263))</f>
        <v>726</v>
      </c>
      <c r="B6264" s="10" t="n">
        <f aca="false">$C$3</f>
        <v>48</v>
      </c>
      <c r="C6264" s="10" t="n">
        <f aca="false">A6264/10^INT(LOG(A6264))</f>
        <v>7.26</v>
      </c>
      <c r="D6264" s="0" t="n">
        <f aca="false">INT(B6264*LOG(C6264))</f>
        <v>41</v>
      </c>
      <c r="E6264" s="0" t="n">
        <f aca="false">IF(B6264&lt;48,1.1^-((11-D6264)^2+8)-8^-((22-D6264)^2+1)+D6264,D6264)</f>
        <v>41</v>
      </c>
      <c r="F6264" s="0" t="n">
        <f aca="false">10^(E6264/B6264)</f>
        <v>7.14770576794186</v>
      </c>
      <c r="G6264" s="0" t="n">
        <f aca="false">ROUND(F6264,IF(B6264=96,2,1))</f>
        <v>7.1</v>
      </c>
      <c r="H6264" s="0" t="n">
        <f aca="false">G6264*10^(INT(LOG(A6264)))</f>
        <v>710</v>
      </c>
      <c r="I6264" s="0" t="n">
        <f aca="false">A6264/10^INT(LOG(A6264))</f>
        <v>7.26</v>
      </c>
      <c r="J6264" s="0" t="n">
        <f aca="false">INT(B6264*LOG(I6264)+1)</f>
        <v>42</v>
      </c>
      <c r="K6264" s="0" t="n">
        <f aca="false">IF(B6264&lt;48,1.1^-((11-J6264)^2+8)-8^-((22-J6264)^2+1)+J6264,J6264)</f>
        <v>42</v>
      </c>
      <c r="L6264" s="0" t="n">
        <f aca="false">10^(K6264/B6264)</f>
        <v>7.49894209332456</v>
      </c>
      <c r="M6264" s="0" t="n">
        <f aca="false">ROUND(L6264,IF(B6264=96,2,1))</f>
        <v>7.5</v>
      </c>
      <c r="N6264" s="0" t="n">
        <f aca="false">M6264*10^(INT(LOG(A6264)))</f>
        <v>750</v>
      </c>
      <c r="O6264" s="1" t="n">
        <f aca="false">IF(A6264&lt;(H6264+N6264)/2,H6264,N6264)</f>
        <v>710</v>
      </c>
      <c r="P6264" s="2" t="n">
        <f aca="false">IF(A6264&lt;(ROUND(10^(IF(B6264&lt;48,1.1^-((11-INT(B6264*LOG(A6264/10^INT(LOG(A6264)))))^2+8)-8^-((22-INT(B6264*LOG(A6264/10^INT(LOG(A6264)))))^2+1)+INT(B6264*LOG(A6264/10^INT(LOG(A6264)))),INT(B6264*LOG(A6264/10^INT(LOG(A6264)))))/B6264),IF(B6264&gt;24,2,1))*10^(INT(LOG(A6264)))+ROUND(10^(IF(B6264&lt;48,1.1^-((11-INT(B6264*LOG(A6264/10^INT(LOG(A6264)))+1))^2+8)-8^-((22-INT(B6264*LOG(A6264/10^INT(LOG(A6264)))+1))^2+1)+INT(B6264*LOG(A6264/10^INT(LOG(A6264)))+1),INT(B6264*LOG(A6264/10^INT(LOG(A6264)))+1))/B6264),IF(B6264&gt;24,2,1))*10^(INT(LOG(A6264))))/2,ROUND(10^(IF(B6264&lt;48,1.1^-((11-INT(B6264*LOG(A6264/10^INT(LOG(A6264)))))^2+8)-8^-((22-INT(B6264*LOG(A6264/10^INT(LOG(A6264)))))^2+1)+INT(B6264*LOG(A6264/10^INT(LOG(A6264)))),INT(B6264*LOG(A6264/10^INT(LOG(A6264)))))/B6264),IF(B6264&gt;24,2,1))*10^(INT(LOG(A6264))),ROUND(10^(IF(B6264&lt;48,1.1^-((11-INT(B6264*LOG(A6264/10^INT(LOG(A6264)))+1))^2+8)-8^-((22-INT(B6264*LOG(A6264/10^INT(LOG(A6264)))+1))^2+1)+INT(B6264*LOG(A6264/10^INT(LOG(A6264)))+1),INT(B6264*LOG(A6264/10^INT(LOG(A6264)))+1))/B6264),IF(B6264&gt;24,2,1))*10^(INT(LOG(A6264))))</f>
        <v>715</v>
      </c>
    </row>
    <row r="6265" customFormat="false" ht="12.75" hidden="false" customHeight="false" outlineLevel="0" collapsed="false">
      <c r="A6265" s="10" t="n">
        <f aca="false">ROUND((A6264/10^INT(LOG(A6264))+0.001),3)*10^INT(LOG(A6264))</f>
        <v>726.1</v>
      </c>
      <c r="B6265" s="10" t="n">
        <f aca="false">$C$3</f>
        <v>48</v>
      </c>
      <c r="C6265" s="10" t="n">
        <f aca="false">A6265/10^INT(LOG(A6265))</f>
        <v>7.261</v>
      </c>
      <c r="D6265" s="0" t="n">
        <f aca="false">INT(B6265*LOG(C6265))</f>
        <v>41</v>
      </c>
      <c r="E6265" s="0" t="n">
        <f aca="false">IF(B6265&lt;48,1.1^-((11-D6265)^2+8)-8^-((22-D6265)^2+1)+D6265,D6265)</f>
        <v>41</v>
      </c>
      <c r="F6265" s="0" t="n">
        <f aca="false">10^(E6265/B6265)</f>
        <v>7.14770576794186</v>
      </c>
      <c r="G6265" s="0" t="n">
        <f aca="false">ROUND(F6265,IF(B6265=96,2,1))</f>
        <v>7.1</v>
      </c>
      <c r="H6265" s="0" t="n">
        <f aca="false">G6265*10^(INT(LOG(A6265)))</f>
        <v>710</v>
      </c>
      <c r="I6265" s="0" t="n">
        <f aca="false">A6265/10^INT(LOG(A6265))</f>
        <v>7.261</v>
      </c>
      <c r="J6265" s="0" t="n">
        <f aca="false">INT(B6265*LOG(I6265)+1)</f>
        <v>42</v>
      </c>
      <c r="K6265" s="0" t="n">
        <f aca="false">IF(B6265&lt;48,1.1^-((11-J6265)^2+8)-8^-((22-J6265)^2+1)+J6265,J6265)</f>
        <v>42</v>
      </c>
      <c r="L6265" s="0" t="n">
        <f aca="false">10^(K6265/B6265)</f>
        <v>7.49894209332456</v>
      </c>
      <c r="M6265" s="0" t="n">
        <f aca="false">ROUND(L6265,IF(B6265=96,2,1))</f>
        <v>7.5</v>
      </c>
      <c r="N6265" s="0" t="n">
        <f aca="false">M6265*10^(INT(LOG(A6265)))</f>
        <v>750</v>
      </c>
      <c r="O6265" s="1" t="n">
        <f aca="false">IF(A6265&lt;(H6265+N6265)/2,H6265,N6265)</f>
        <v>710</v>
      </c>
      <c r="P6265" s="2" t="n">
        <f aca="false">IF(A6265&lt;(ROUND(10^(IF(B6265&lt;48,1.1^-((11-INT(B6265*LOG(A6265/10^INT(LOG(A6265)))))^2+8)-8^-((22-INT(B6265*LOG(A6265/10^INT(LOG(A6265)))))^2+1)+INT(B6265*LOG(A6265/10^INT(LOG(A6265)))),INT(B6265*LOG(A6265/10^INT(LOG(A6265)))))/B6265),IF(B6265&gt;24,2,1))*10^(INT(LOG(A6265)))+ROUND(10^(IF(B6265&lt;48,1.1^-((11-INT(B6265*LOG(A6265/10^INT(LOG(A6265)))+1))^2+8)-8^-((22-INT(B6265*LOG(A6265/10^INT(LOG(A6265)))+1))^2+1)+INT(B6265*LOG(A6265/10^INT(LOG(A6265)))+1),INT(B6265*LOG(A6265/10^INT(LOG(A6265)))+1))/B6265),IF(B6265&gt;24,2,1))*10^(INT(LOG(A6265))))/2,ROUND(10^(IF(B6265&lt;48,1.1^-((11-INT(B6265*LOG(A6265/10^INT(LOG(A6265)))))^2+8)-8^-((22-INT(B6265*LOG(A6265/10^INT(LOG(A6265)))))^2+1)+INT(B6265*LOG(A6265/10^INT(LOG(A6265)))),INT(B6265*LOG(A6265/10^INT(LOG(A6265)))))/B6265),IF(B6265&gt;24,2,1))*10^(INT(LOG(A6265))),ROUND(10^(IF(B6265&lt;48,1.1^-((11-INT(B6265*LOG(A6265/10^INT(LOG(A6265)))+1))^2+8)-8^-((22-INT(B6265*LOG(A6265/10^INT(LOG(A6265)))+1))^2+1)+INT(B6265*LOG(A6265/10^INT(LOG(A6265)))+1),INT(B6265*LOG(A6265/10^INT(LOG(A6265)))+1))/B6265),IF(B6265&gt;24,2,1))*10^(INT(LOG(A6265))))</f>
        <v>715</v>
      </c>
    </row>
    <row r="6266" customFormat="false" ht="12.75" hidden="false" customHeight="false" outlineLevel="0" collapsed="false">
      <c r="A6266" s="10" t="n">
        <f aca="false">ROUND((A6265/10^INT(LOG(A6265))+0.001),3)*10^INT(LOG(A6265))</f>
        <v>726.2</v>
      </c>
      <c r="B6266" s="10" t="n">
        <f aca="false">$C$3</f>
        <v>48</v>
      </c>
      <c r="C6266" s="10" t="n">
        <f aca="false">A6266/10^INT(LOG(A6266))</f>
        <v>7.262</v>
      </c>
      <c r="D6266" s="0" t="n">
        <f aca="false">INT(B6266*LOG(C6266))</f>
        <v>41</v>
      </c>
      <c r="E6266" s="0" t="n">
        <f aca="false">IF(B6266&lt;48,1.1^-((11-D6266)^2+8)-8^-((22-D6266)^2+1)+D6266,D6266)</f>
        <v>41</v>
      </c>
      <c r="F6266" s="0" t="n">
        <f aca="false">10^(E6266/B6266)</f>
        <v>7.14770576794186</v>
      </c>
      <c r="G6266" s="0" t="n">
        <f aca="false">ROUND(F6266,IF(B6266=96,2,1))</f>
        <v>7.1</v>
      </c>
      <c r="H6266" s="0" t="n">
        <f aca="false">G6266*10^(INT(LOG(A6266)))</f>
        <v>710</v>
      </c>
      <c r="I6266" s="0" t="n">
        <f aca="false">A6266/10^INT(LOG(A6266))</f>
        <v>7.262</v>
      </c>
      <c r="J6266" s="0" t="n">
        <f aca="false">INT(B6266*LOG(I6266)+1)</f>
        <v>42</v>
      </c>
      <c r="K6266" s="0" t="n">
        <f aca="false">IF(B6266&lt;48,1.1^-((11-J6266)^2+8)-8^-((22-J6266)^2+1)+J6266,J6266)</f>
        <v>42</v>
      </c>
      <c r="L6266" s="0" t="n">
        <f aca="false">10^(K6266/B6266)</f>
        <v>7.49894209332456</v>
      </c>
      <c r="M6266" s="0" t="n">
        <f aca="false">ROUND(L6266,IF(B6266=96,2,1))</f>
        <v>7.5</v>
      </c>
      <c r="N6266" s="0" t="n">
        <f aca="false">M6266*10^(INT(LOG(A6266)))</f>
        <v>750</v>
      </c>
      <c r="O6266" s="1" t="n">
        <f aca="false">IF(A6266&lt;(H6266+N6266)/2,H6266,N6266)</f>
        <v>710</v>
      </c>
      <c r="P6266" s="2" t="n">
        <f aca="false">IF(A6266&lt;(ROUND(10^(IF(B6266&lt;48,1.1^-((11-INT(B6266*LOG(A6266/10^INT(LOG(A6266)))))^2+8)-8^-((22-INT(B6266*LOG(A6266/10^INT(LOG(A6266)))))^2+1)+INT(B6266*LOG(A6266/10^INT(LOG(A6266)))),INT(B6266*LOG(A6266/10^INT(LOG(A6266)))))/B6266),IF(B6266&gt;24,2,1))*10^(INT(LOG(A6266)))+ROUND(10^(IF(B6266&lt;48,1.1^-((11-INT(B6266*LOG(A6266/10^INT(LOG(A6266)))+1))^2+8)-8^-((22-INT(B6266*LOG(A6266/10^INT(LOG(A6266)))+1))^2+1)+INT(B6266*LOG(A6266/10^INT(LOG(A6266)))+1),INT(B6266*LOG(A6266/10^INT(LOG(A6266)))+1))/B6266),IF(B6266&gt;24,2,1))*10^(INT(LOG(A6266))))/2,ROUND(10^(IF(B6266&lt;48,1.1^-((11-INT(B6266*LOG(A6266/10^INT(LOG(A6266)))))^2+8)-8^-((22-INT(B6266*LOG(A6266/10^INT(LOG(A6266)))))^2+1)+INT(B6266*LOG(A6266/10^INT(LOG(A6266)))),INT(B6266*LOG(A6266/10^INT(LOG(A6266)))))/B6266),IF(B6266&gt;24,2,1))*10^(INT(LOG(A6266))),ROUND(10^(IF(B6266&lt;48,1.1^-((11-INT(B6266*LOG(A6266/10^INT(LOG(A6266)))+1))^2+8)-8^-((22-INT(B6266*LOG(A6266/10^INT(LOG(A6266)))+1))^2+1)+INT(B6266*LOG(A6266/10^INT(LOG(A6266)))+1),INT(B6266*LOG(A6266/10^INT(LOG(A6266)))+1))/B6266),IF(B6266&gt;24,2,1))*10^(INT(LOG(A6266))))</f>
        <v>715</v>
      </c>
    </row>
    <row r="6267" customFormat="false" ht="12.75" hidden="false" customHeight="false" outlineLevel="0" collapsed="false">
      <c r="A6267" s="10" t="n">
        <f aca="false">ROUND((A6266/10^INT(LOG(A6266))+0.001),3)*10^INT(LOG(A6266))</f>
        <v>726.3</v>
      </c>
      <c r="B6267" s="10" t="n">
        <f aca="false">$C$3</f>
        <v>48</v>
      </c>
      <c r="C6267" s="10" t="n">
        <f aca="false">A6267/10^INT(LOG(A6267))</f>
        <v>7.263</v>
      </c>
      <c r="D6267" s="0" t="n">
        <f aca="false">INT(B6267*LOG(C6267))</f>
        <v>41</v>
      </c>
      <c r="E6267" s="0" t="n">
        <f aca="false">IF(B6267&lt;48,1.1^-((11-D6267)^2+8)-8^-((22-D6267)^2+1)+D6267,D6267)</f>
        <v>41</v>
      </c>
      <c r="F6267" s="0" t="n">
        <f aca="false">10^(E6267/B6267)</f>
        <v>7.14770576794186</v>
      </c>
      <c r="G6267" s="0" t="n">
        <f aca="false">ROUND(F6267,IF(B6267=96,2,1))</f>
        <v>7.1</v>
      </c>
      <c r="H6267" s="0" t="n">
        <f aca="false">G6267*10^(INT(LOG(A6267)))</f>
        <v>710</v>
      </c>
      <c r="I6267" s="0" t="n">
        <f aca="false">A6267/10^INT(LOG(A6267))</f>
        <v>7.263</v>
      </c>
      <c r="J6267" s="0" t="n">
        <f aca="false">INT(B6267*LOG(I6267)+1)</f>
        <v>42</v>
      </c>
      <c r="K6267" s="0" t="n">
        <f aca="false">IF(B6267&lt;48,1.1^-((11-J6267)^2+8)-8^-((22-J6267)^2+1)+J6267,J6267)</f>
        <v>42</v>
      </c>
      <c r="L6267" s="0" t="n">
        <f aca="false">10^(K6267/B6267)</f>
        <v>7.49894209332456</v>
      </c>
      <c r="M6267" s="0" t="n">
        <f aca="false">ROUND(L6267,IF(B6267=96,2,1))</f>
        <v>7.5</v>
      </c>
      <c r="N6267" s="0" t="n">
        <f aca="false">M6267*10^(INT(LOG(A6267)))</f>
        <v>750</v>
      </c>
      <c r="O6267" s="1" t="n">
        <f aca="false">IF(A6267&lt;(H6267+N6267)/2,H6267,N6267)</f>
        <v>710</v>
      </c>
      <c r="P6267" s="2" t="n">
        <f aca="false">IF(A6267&lt;(ROUND(10^(IF(B6267&lt;48,1.1^-((11-INT(B6267*LOG(A6267/10^INT(LOG(A6267)))))^2+8)-8^-((22-INT(B6267*LOG(A6267/10^INT(LOG(A6267)))))^2+1)+INT(B6267*LOG(A6267/10^INT(LOG(A6267)))),INT(B6267*LOG(A6267/10^INT(LOG(A6267)))))/B6267),IF(B6267&gt;24,2,1))*10^(INT(LOG(A6267)))+ROUND(10^(IF(B6267&lt;48,1.1^-((11-INT(B6267*LOG(A6267/10^INT(LOG(A6267)))+1))^2+8)-8^-((22-INT(B6267*LOG(A6267/10^INT(LOG(A6267)))+1))^2+1)+INT(B6267*LOG(A6267/10^INT(LOG(A6267)))+1),INT(B6267*LOG(A6267/10^INT(LOG(A6267)))+1))/B6267),IF(B6267&gt;24,2,1))*10^(INT(LOG(A6267))))/2,ROUND(10^(IF(B6267&lt;48,1.1^-((11-INT(B6267*LOG(A6267/10^INT(LOG(A6267)))))^2+8)-8^-((22-INT(B6267*LOG(A6267/10^INT(LOG(A6267)))))^2+1)+INT(B6267*LOG(A6267/10^INT(LOG(A6267)))),INT(B6267*LOG(A6267/10^INT(LOG(A6267)))))/B6267),IF(B6267&gt;24,2,1))*10^(INT(LOG(A6267))),ROUND(10^(IF(B6267&lt;48,1.1^-((11-INT(B6267*LOG(A6267/10^INT(LOG(A6267)))+1))^2+8)-8^-((22-INT(B6267*LOG(A6267/10^INT(LOG(A6267)))+1))^2+1)+INT(B6267*LOG(A6267/10^INT(LOG(A6267)))+1),INT(B6267*LOG(A6267/10^INT(LOG(A6267)))+1))/B6267),IF(B6267&gt;24,2,1))*10^(INT(LOG(A6267))))</f>
        <v>715</v>
      </c>
    </row>
    <row r="6268" customFormat="false" ht="12.75" hidden="false" customHeight="false" outlineLevel="0" collapsed="false">
      <c r="A6268" s="10" t="n">
        <f aca="false">ROUND((A6267/10^INT(LOG(A6267))+0.001),3)*10^INT(LOG(A6267))</f>
        <v>726.4</v>
      </c>
      <c r="B6268" s="10" t="n">
        <f aca="false">$C$3</f>
        <v>48</v>
      </c>
      <c r="C6268" s="10" t="n">
        <f aca="false">A6268/10^INT(LOG(A6268))</f>
        <v>7.264</v>
      </c>
      <c r="D6268" s="0" t="n">
        <f aca="false">INT(B6268*LOG(C6268))</f>
        <v>41</v>
      </c>
      <c r="E6268" s="0" t="n">
        <f aca="false">IF(B6268&lt;48,1.1^-((11-D6268)^2+8)-8^-((22-D6268)^2+1)+D6268,D6268)</f>
        <v>41</v>
      </c>
      <c r="F6268" s="0" t="n">
        <f aca="false">10^(E6268/B6268)</f>
        <v>7.14770576794186</v>
      </c>
      <c r="G6268" s="0" t="n">
        <f aca="false">ROUND(F6268,IF(B6268=96,2,1))</f>
        <v>7.1</v>
      </c>
      <c r="H6268" s="0" t="n">
        <f aca="false">G6268*10^(INT(LOG(A6268)))</f>
        <v>710</v>
      </c>
      <c r="I6268" s="0" t="n">
        <f aca="false">A6268/10^INT(LOG(A6268))</f>
        <v>7.264</v>
      </c>
      <c r="J6268" s="0" t="n">
        <f aca="false">INT(B6268*LOG(I6268)+1)</f>
        <v>42</v>
      </c>
      <c r="K6268" s="0" t="n">
        <f aca="false">IF(B6268&lt;48,1.1^-((11-J6268)^2+8)-8^-((22-J6268)^2+1)+J6268,J6268)</f>
        <v>42</v>
      </c>
      <c r="L6268" s="0" t="n">
        <f aca="false">10^(K6268/B6268)</f>
        <v>7.49894209332456</v>
      </c>
      <c r="M6268" s="0" t="n">
        <f aca="false">ROUND(L6268,IF(B6268=96,2,1))</f>
        <v>7.5</v>
      </c>
      <c r="N6268" s="0" t="n">
        <f aca="false">M6268*10^(INT(LOG(A6268)))</f>
        <v>750</v>
      </c>
      <c r="O6268" s="1" t="n">
        <f aca="false">IF(A6268&lt;(H6268+N6268)/2,H6268,N6268)</f>
        <v>710</v>
      </c>
      <c r="P6268" s="2" t="n">
        <f aca="false">IF(A6268&lt;(ROUND(10^(IF(B6268&lt;48,1.1^-((11-INT(B6268*LOG(A6268/10^INT(LOG(A6268)))))^2+8)-8^-((22-INT(B6268*LOG(A6268/10^INT(LOG(A6268)))))^2+1)+INT(B6268*LOG(A6268/10^INT(LOG(A6268)))),INT(B6268*LOG(A6268/10^INT(LOG(A6268)))))/B6268),IF(B6268&gt;24,2,1))*10^(INT(LOG(A6268)))+ROUND(10^(IF(B6268&lt;48,1.1^-((11-INT(B6268*LOG(A6268/10^INT(LOG(A6268)))+1))^2+8)-8^-((22-INT(B6268*LOG(A6268/10^INT(LOG(A6268)))+1))^2+1)+INT(B6268*LOG(A6268/10^INT(LOG(A6268)))+1),INT(B6268*LOG(A6268/10^INT(LOG(A6268)))+1))/B6268),IF(B6268&gt;24,2,1))*10^(INT(LOG(A6268))))/2,ROUND(10^(IF(B6268&lt;48,1.1^-((11-INT(B6268*LOG(A6268/10^INT(LOG(A6268)))))^2+8)-8^-((22-INT(B6268*LOG(A6268/10^INT(LOG(A6268)))))^2+1)+INT(B6268*LOG(A6268/10^INT(LOG(A6268)))),INT(B6268*LOG(A6268/10^INT(LOG(A6268)))))/B6268),IF(B6268&gt;24,2,1))*10^(INT(LOG(A6268))),ROUND(10^(IF(B6268&lt;48,1.1^-((11-INT(B6268*LOG(A6268/10^INT(LOG(A6268)))+1))^2+8)-8^-((22-INT(B6268*LOG(A6268/10^INT(LOG(A6268)))+1))^2+1)+INT(B6268*LOG(A6268/10^INT(LOG(A6268)))+1),INT(B6268*LOG(A6268/10^INT(LOG(A6268)))+1))/B6268),IF(B6268&gt;24,2,1))*10^(INT(LOG(A6268))))</f>
        <v>715</v>
      </c>
    </row>
    <row r="6269" customFormat="false" ht="12.75" hidden="false" customHeight="false" outlineLevel="0" collapsed="false">
      <c r="A6269" s="10" t="n">
        <f aca="false">ROUND((A6268/10^INT(LOG(A6268))+0.001),3)*10^INT(LOG(A6268))</f>
        <v>726.5</v>
      </c>
      <c r="B6269" s="10" t="n">
        <f aca="false">$C$3</f>
        <v>48</v>
      </c>
      <c r="C6269" s="10" t="n">
        <f aca="false">A6269/10^INT(LOG(A6269))</f>
        <v>7.265</v>
      </c>
      <c r="D6269" s="0" t="n">
        <f aca="false">INT(B6269*LOG(C6269))</f>
        <v>41</v>
      </c>
      <c r="E6269" s="0" t="n">
        <f aca="false">IF(B6269&lt;48,1.1^-((11-D6269)^2+8)-8^-((22-D6269)^2+1)+D6269,D6269)</f>
        <v>41</v>
      </c>
      <c r="F6269" s="0" t="n">
        <f aca="false">10^(E6269/B6269)</f>
        <v>7.14770576794186</v>
      </c>
      <c r="G6269" s="0" t="n">
        <f aca="false">ROUND(F6269,IF(B6269=96,2,1))</f>
        <v>7.1</v>
      </c>
      <c r="H6269" s="0" t="n">
        <f aca="false">G6269*10^(INT(LOG(A6269)))</f>
        <v>710</v>
      </c>
      <c r="I6269" s="0" t="n">
        <f aca="false">A6269/10^INT(LOG(A6269))</f>
        <v>7.265</v>
      </c>
      <c r="J6269" s="0" t="n">
        <f aca="false">INT(B6269*LOG(I6269)+1)</f>
        <v>42</v>
      </c>
      <c r="K6269" s="0" t="n">
        <f aca="false">IF(B6269&lt;48,1.1^-((11-J6269)^2+8)-8^-((22-J6269)^2+1)+J6269,J6269)</f>
        <v>42</v>
      </c>
      <c r="L6269" s="0" t="n">
        <f aca="false">10^(K6269/B6269)</f>
        <v>7.49894209332456</v>
      </c>
      <c r="M6269" s="0" t="n">
        <f aca="false">ROUND(L6269,IF(B6269=96,2,1))</f>
        <v>7.5</v>
      </c>
      <c r="N6269" s="0" t="n">
        <f aca="false">M6269*10^(INT(LOG(A6269)))</f>
        <v>750</v>
      </c>
      <c r="O6269" s="1" t="n">
        <f aca="false">IF(A6269&lt;(H6269+N6269)/2,H6269,N6269)</f>
        <v>710</v>
      </c>
      <c r="P6269" s="2" t="n">
        <f aca="false">IF(A6269&lt;(ROUND(10^(IF(B6269&lt;48,1.1^-((11-INT(B6269*LOG(A6269/10^INT(LOG(A6269)))))^2+8)-8^-((22-INT(B6269*LOG(A6269/10^INT(LOG(A6269)))))^2+1)+INT(B6269*LOG(A6269/10^INT(LOG(A6269)))),INT(B6269*LOG(A6269/10^INT(LOG(A6269)))))/B6269),IF(B6269&gt;24,2,1))*10^(INT(LOG(A6269)))+ROUND(10^(IF(B6269&lt;48,1.1^-((11-INT(B6269*LOG(A6269/10^INT(LOG(A6269)))+1))^2+8)-8^-((22-INT(B6269*LOG(A6269/10^INT(LOG(A6269)))+1))^2+1)+INT(B6269*LOG(A6269/10^INT(LOG(A6269)))+1),INT(B6269*LOG(A6269/10^INT(LOG(A6269)))+1))/B6269),IF(B6269&gt;24,2,1))*10^(INT(LOG(A6269))))/2,ROUND(10^(IF(B6269&lt;48,1.1^-((11-INT(B6269*LOG(A6269/10^INT(LOG(A6269)))))^2+8)-8^-((22-INT(B6269*LOG(A6269/10^INT(LOG(A6269)))))^2+1)+INT(B6269*LOG(A6269/10^INT(LOG(A6269)))),INT(B6269*LOG(A6269/10^INT(LOG(A6269)))))/B6269),IF(B6269&gt;24,2,1))*10^(INT(LOG(A6269))),ROUND(10^(IF(B6269&lt;48,1.1^-((11-INT(B6269*LOG(A6269/10^INT(LOG(A6269)))+1))^2+8)-8^-((22-INT(B6269*LOG(A6269/10^INT(LOG(A6269)))+1))^2+1)+INT(B6269*LOG(A6269/10^INT(LOG(A6269)))+1),INT(B6269*LOG(A6269/10^INT(LOG(A6269)))+1))/B6269),IF(B6269&gt;24,2,1))*10^(INT(LOG(A6269))))</f>
        <v>715</v>
      </c>
    </row>
    <row r="6270" customFormat="false" ht="12.75" hidden="false" customHeight="false" outlineLevel="0" collapsed="false">
      <c r="A6270" s="10" t="n">
        <f aca="false">ROUND((A6269/10^INT(LOG(A6269))+0.001),3)*10^INT(LOG(A6269))</f>
        <v>726.6</v>
      </c>
      <c r="B6270" s="10" t="n">
        <f aca="false">$C$3</f>
        <v>48</v>
      </c>
      <c r="C6270" s="10" t="n">
        <f aca="false">A6270/10^INT(LOG(A6270))</f>
        <v>7.266</v>
      </c>
      <c r="D6270" s="0" t="n">
        <f aca="false">INT(B6270*LOG(C6270))</f>
        <v>41</v>
      </c>
      <c r="E6270" s="0" t="n">
        <f aca="false">IF(B6270&lt;48,1.1^-((11-D6270)^2+8)-8^-((22-D6270)^2+1)+D6270,D6270)</f>
        <v>41</v>
      </c>
      <c r="F6270" s="0" t="n">
        <f aca="false">10^(E6270/B6270)</f>
        <v>7.14770576794186</v>
      </c>
      <c r="G6270" s="0" t="n">
        <f aca="false">ROUND(F6270,IF(B6270=96,2,1))</f>
        <v>7.1</v>
      </c>
      <c r="H6270" s="0" t="n">
        <f aca="false">G6270*10^(INT(LOG(A6270)))</f>
        <v>710</v>
      </c>
      <c r="I6270" s="0" t="n">
        <f aca="false">A6270/10^INT(LOG(A6270))</f>
        <v>7.266</v>
      </c>
      <c r="J6270" s="0" t="n">
        <f aca="false">INT(B6270*LOG(I6270)+1)</f>
        <v>42</v>
      </c>
      <c r="K6270" s="0" t="n">
        <f aca="false">IF(B6270&lt;48,1.1^-((11-J6270)^2+8)-8^-((22-J6270)^2+1)+J6270,J6270)</f>
        <v>42</v>
      </c>
      <c r="L6270" s="0" t="n">
        <f aca="false">10^(K6270/B6270)</f>
        <v>7.49894209332456</v>
      </c>
      <c r="M6270" s="0" t="n">
        <f aca="false">ROUND(L6270,IF(B6270=96,2,1))</f>
        <v>7.5</v>
      </c>
      <c r="N6270" s="0" t="n">
        <f aca="false">M6270*10^(INT(LOG(A6270)))</f>
        <v>750</v>
      </c>
      <c r="O6270" s="1" t="n">
        <f aca="false">IF(A6270&lt;(H6270+N6270)/2,H6270,N6270)</f>
        <v>710</v>
      </c>
      <c r="P6270" s="2" t="n">
        <f aca="false">IF(A6270&lt;(ROUND(10^(IF(B6270&lt;48,1.1^-((11-INT(B6270*LOG(A6270/10^INT(LOG(A6270)))))^2+8)-8^-((22-INT(B6270*LOG(A6270/10^INT(LOG(A6270)))))^2+1)+INT(B6270*LOG(A6270/10^INT(LOG(A6270)))),INT(B6270*LOG(A6270/10^INT(LOG(A6270)))))/B6270),IF(B6270&gt;24,2,1))*10^(INT(LOG(A6270)))+ROUND(10^(IF(B6270&lt;48,1.1^-((11-INT(B6270*LOG(A6270/10^INT(LOG(A6270)))+1))^2+8)-8^-((22-INT(B6270*LOG(A6270/10^INT(LOG(A6270)))+1))^2+1)+INT(B6270*LOG(A6270/10^INT(LOG(A6270)))+1),INT(B6270*LOG(A6270/10^INT(LOG(A6270)))+1))/B6270),IF(B6270&gt;24,2,1))*10^(INT(LOG(A6270))))/2,ROUND(10^(IF(B6270&lt;48,1.1^-((11-INT(B6270*LOG(A6270/10^INT(LOG(A6270)))))^2+8)-8^-((22-INT(B6270*LOG(A6270/10^INT(LOG(A6270)))))^2+1)+INT(B6270*LOG(A6270/10^INT(LOG(A6270)))),INT(B6270*LOG(A6270/10^INT(LOG(A6270)))))/B6270),IF(B6270&gt;24,2,1))*10^(INT(LOG(A6270))),ROUND(10^(IF(B6270&lt;48,1.1^-((11-INT(B6270*LOG(A6270/10^INT(LOG(A6270)))+1))^2+8)-8^-((22-INT(B6270*LOG(A6270/10^INT(LOG(A6270)))+1))^2+1)+INT(B6270*LOG(A6270/10^INT(LOG(A6270)))+1),INT(B6270*LOG(A6270/10^INT(LOG(A6270)))+1))/B6270),IF(B6270&gt;24,2,1))*10^(INT(LOG(A6270))))</f>
        <v>715</v>
      </c>
    </row>
    <row r="6271" customFormat="false" ht="12.75" hidden="false" customHeight="false" outlineLevel="0" collapsed="false">
      <c r="A6271" s="10" t="n">
        <f aca="false">ROUND((A6270/10^INT(LOG(A6270))+0.001),3)*10^INT(LOG(A6270))</f>
        <v>726.7</v>
      </c>
      <c r="B6271" s="10" t="n">
        <f aca="false">$C$3</f>
        <v>48</v>
      </c>
      <c r="C6271" s="10" t="n">
        <f aca="false">A6271/10^INT(LOG(A6271))</f>
        <v>7.267</v>
      </c>
      <c r="D6271" s="0" t="n">
        <f aca="false">INT(B6271*LOG(C6271))</f>
        <v>41</v>
      </c>
      <c r="E6271" s="0" t="n">
        <f aca="false">IF(B6271&lt;48,1.1^-((11-D6271)^2+8)-8^-((22-D6271)^2+1)+D6271,D6271)</f>
        <v>41</v>
      </c>
      <c r="F6271" s="0" t="n">
        <f aca="false">10^(E6271/B6271)</f>
        <v>7.14770576794186</v>
      </c>
      <c r="G6271" s="0" t="n">
        <f aca="false">ROUND(F6271,IF(B6271=96,2,1))</f>
        <v>7.1</v>
      </c>
      <c r="H6271" s="0" t="n">
        <f aca="false">G6271*10^(INT(LOG(A6271)))</f>
        <v>710</v>
      </c>
      <c r="I6271" s="0" t="n">
        <f aca="false">A6271/10^INT(LOG(A6271))</f>
        <v>7.267</v>
      </c>
      <c r="J6271" s="0" t="n">
        <f aca="false">INT(B6271*LOG(I6271)+1)</f>
        <v>42</v>
      </c>
      <c r="K6271" s="0" t="n">
        <f aca="false">IF(B6271&lt;48,1.1^-((11-J6271)^2+8)-8^-((22-J6271)^2+1)+J6271,J6271)</f>
        <v>42</v>
      </c>
      <c r="L6271" s="0" t="n">
        <f aca="false">10^(K6271/B6271)</f>
        <v>7.49894209332456</v>
      </c>
      <c r="M6271" s="0" t="n">
        <f aca="false">ROUND(L6271,IF(B6271=96,2,1))</f>
        <v>7.5</v>
      </c>
      <c r="N6271" s="0" t="n">
        <f aca="false">M6271*10^(INT(LOG(A6271)))</f>
        <v>750</v>
      </c>
      <c r="O6271" s="1" t="n">
        <f aca="false">IF(A6271&lt;(H6271+N6271)/2,H6271,N6271)</f>
        <v>710</v>
      </c>
      <c r="P6271" s="2" t="n">
        <f aca="false">IF(A6271&lt;(ROUND(10^(IF(B6271&lt;48,1.1^-((11-INT(B6271*LOG(A6271/10^INT(LOG(A6271)))))^2+8)-8^-((22-INT(B6271*LOG(A6271/10^INT(LOG(A6271)))))^2+1)+INT(B6271*LOG(A6271/10^INT(LOG(A6271)))),INT(B6271*LOG(A6271/10^INT(LOG(A6271)))))/B6271),IF(B6271&gt;24,2,1))*10^(INT(LOG(A6271)))+ROUND(10^(IF(B6271&lt;48,1.1^-((11-INT(B6271*LOG(A6271/10^INT(LOG(A6271)))+1))^2+8)-8^-((22-INT(B6271*LOG(A6271/10^INT(LOG(A6271)))+1))^2+1)+INT(B6271*LOG(A6271/10^INT(LOG(A6271)))+1),INT(B6271*LOG(A6271/10^INT(LOG(A6271)))+1))/B6271),IF(B6271&gt;24,2,1))*10^(INT(LOG(A6271))))/2,ROUND(10^(IF(B6271&lt;48,1.1^-((11-INT(B6271*LOG(A6271/10^INT(LOG(A6271)))))^2+8)-8^-((22-INT(B6271*LOG(A6271/10^INT(LOG(A6271)))))^2+1)+INT(B6271*LOG(A6271/10^INT(LOG(A6271)))),INT(B6271*LOG(A6271/10^INT(LOG(A6271)))))/B6271),IF(B6271&gt;24,2,1))*10^(INT(LOG(A6271))),ROUND(10^(IF(B6271&lt;48,1.1^-((11-INT(B6271*LOG(A6271/10^INT(LOG(A6271)))+1))^2+8)-8^-((22-INT(B6271*LOG(A6271/10^INT(LOG(A6271)))+1))^2+1)+INT(B6271*LOG(A6271/10^INT(LOG(A6271)))+1),INT(B6271*LOG(A6271/10^INT(LOG(A6271)))+1))/B6271),IF(B6271&gt;24,2,1))*10^(INT(LOG(A6271))))</f>
        <v>715</v>
      </c>
    </row>
    <row r="6272" customFormat="false" ht="12.75" hidden="false" customHeight="false" outlineLevel="0" collapsed="false">
      <c r="A6272" s="10" t="n">
        <f aca="false">ROUND((A6271/10^INT(LOG(A6271))+0.001),3)*10^INT(LOG(A6271))</f>
        <v>726.8</v>
      </c>
      <c r="B6272" s="10" t="n">
        <f aca="false">$C$3</f>
        <v>48</v>
      </c>
      <c r="C6272" s="10" t="n">
        <f aca="false">A6272/10^INT(LOG(A6272))</f>
        <v>7.268</v>
      </c>
      <c r="D6272" s="0" t="n">
        <f aca="false">INT(B6272*LOG(C6272))</f>
        <v>41</v>
      </c>
      <c r="E6272" s="0" t="n">
        <f aca="false">IF(B6272&lt;48,1.1^-((11-D6272)^2+8)-8^-((22-D6272)^2+1)+D6272,D6272)</f>
        <v>41</v>
      </c>
      <c r="F6272" s="0" t="n">
        <f aca="false">10^(E6272/B6272)</f>
        <v>7.14770576794186</v>
      </c>
      <c r="G6272" s="0" t="n">
        <f aca="false">ROUND(F6272,IF(B6272=96,2,1))</f>
        <v>7.1</v>
      </c>
      <c r="H6272" s="0" t="n">
        <f aca="false">G6272*10^(INT(LOG(A6272)))</f>
        <v>710</v>
      </c>
      <c r="I6272" s="0" t="n">
        <f aca="false">A6272/10^INT(LOG(A6272))</f>
        <v>7.268</v>
      </c>
      <c r="J6272" s="0" t="n">
        <f aca="false">INT(B6272*LOG(I6272)+1)</f>
        <v>42</v>
      </c>
      <c r="K6272" s="0" t="n">
        <f aca="false">IF(B6272&lt;48,1.1^-((11-J6272)^2+8)-8^-((22-J6272)^2+1)+J6272,J6272)</f>
        <v>42</v>
      </c>
      <c r="L6272" s="0" t="n">
        <f aca="false">10^(K6272/B6272)</f>
        <v>7.49894209332456</v>
      </c>
      <c r="M6272" s="0" t="n">
        <f aca="false">ROUND(L6272,IF(B6272=96,2,1))</f>
        <v>7.5</v>
      </c>
      <c r="N6272" s="0" t="n">
        <f aca="false">M6272*10^(INT(LOG(A6272)))</f>
        <v>750</v>
      </c>
      <c r="O6272" s="1" t="n">
        <f aca="false">IF(A6272&lt;(H6272+N6272)/2,H6272,N6272)</f>
        <v>710</v>
      </c>
      <c r="P6272" s="2" t="n">
        <f aca="false">IF(A6272&lt;(ROUND(10^(IF(B6272&lt;48,1.1^-((11-INT(B6272*LOG(A6272/10^INT(LOG(A6272)))))^2+8)-8^-((22-INT(B6272*LOG(A6272/10^INT(LOG(A6272)))))^2+1)+INT(B6272*LOG(A6272/10^INT(LOG(A6272)))),INT(B6272*LOG(A6272/10^INT(LOG(A6272)))))/B6272),IF(B6272&gt;24,2,1))*10^(INT(LOG(A6272)))+ROUND(10^(IF(B6272&lt;48,1.1^-((11-INT(B6272*LOG(A6272/10^INT(LOG(A6272)))+1))^2+8)-8^-((22-INT(B6272*LOG(A6272/10^INT(LOG(A6272)))+1))^2+1)+INT(B6272*LOG(A6272/10^INT(LOG(A6272)))+1),INT(B6272*LOG(A6272/10^INT(LOG(A6272)))+1))/B6272),IF(B6272&gt;24,2,1))*10^(INT(LOG(A6272))))/2,ROUND(10^(IF(B6272&lt;48,1.1^-((11-INT(B6272*LOG(A6272/10^INT(LOG(A6272)))))^2+8)-8^-((22-INT(B6272*LOG(A6272/10^INT(LOG(A6272)))))^2+1)+INT(B6272*LOG(A6272/10^INT(LOG(A6272)))),INT(B6272*LOG(A6272/10^INT(LOG(A6272)))))/B6272),IF(B6272&gt;24,2,1))*10^(INT(LOG(A6272))),ROUND(10^(IF(B6272&lt;48,1.1^-((11-INT(B6272*LOG(A6272/10^INT(LOG(A6272)))+1))^2+8)-8^-((22-INT(B6272*LOG(A6272/10^INT(LOG(A6272)))+1))^2+1)+INT(B6272*LOG(A6272/10^INT(LOG(A6272)))+1),INT(B6272*LOG(A6272/10^INT(LOG(A6272)))+1))/B6272),IF(B6272&gt;24,2,1))*10^(INT(LOG(A6272))))</f>
        <v>715</v>
      </c>
    </row>
    <row r="6273" customFormat="false" ht="12.75" hidden="false" customHeight="false" outlineLevel="0" collapsed="false">
      <c r="A6273" s="10" t="n">
        <f aca="false">ROUND((A6272/10^INT(LOG(A6272))+0.001),3)*10^INT(LOG(A6272))</f>
        <v>726.9</v>
      </c>
      <c r="B6273" s="10" t="n">
        <f aca="false">$C$3</f>
        <v>48</v>
      </c>
      <c r="C6273" s="10" t="n">
        <f aca="false">A6273/10^INT(LOG(A6273))</f>
        <v>7.269</v>
      </c>
      <c r="D6273" s="0" t="n">
        <f aca="false">INT(B6273*LOG(C6273))</f>
        <v>41</v>
      </c>
      <c r="E6273" s="0" t="n">
        <f aca="false">IF(B6273&lt;48,1.1^-((11-D6273)^2+8)-8^-((22-D6273)^2+1)+D6273,D6273)</f>
        <v>41</v>
      </c>
      <c r="F6273" s="0" t="n">
        <f aca="false">10^(E6273/B6273)</f>
        <v>7.14770576794186</v>
      </c>
      <c r="G6273" s="0" t="n">
        <f aca="false">ROUND(F6273,IF(B6273=96,2,1))</f>
        <v>7.1</v>
      </c>
      <c r="H6273" s="0" t="n">
        <f aca="false">G6273*10^(INT(LOG(A6273)))</f>
        <v>710</v>
      </c>
      <c r="I6273" s="0" t="n">
        <f aca="false">A6273/10^INT(LOG(A6273))</f>
        <v>7.269</v>
      </c>
      <c r="J6273" s="0" t="n">
        <f aca="false">INT(B6273*LOG(I6273)+1)</f>
        <v>42</v>
      </c>
      <c r="K6273" s="0" t="n">
        <f aca="false">IF(B6273&lt;48,1.1^-((11-J6273)^2+8)-8^-((22-J6273)^2+1)+J6273,J6273)</f>
        <v>42</v>
      </c>
      <c r="L6273" s="0" t="n">
        <f aca="false">10^(K6273/B6273)</f>
        <v>7.49894209332456</v>
      </c>
      <c r="M6273" s="0" t="n">
        <f aca="false">ROUND(L6273,IF(B6273=96,2,1))</f>
        <v>7.5</v>
      </c>
      <c r="N6273" s="0" t="n">
        <f aca="false">M6273*10^(INT(LOG(A6273)))</f>
        <v>750</v>
      </c>
      <c r="O6273" s="1" t="n">
        <f aca="false">IF(A6273&lt;(H6273+N6273)/2,H6273,N6273)</f>
        <v>710</v>
      </c>
      <c r="P6273" s="2" t="n">
        <f aca="false">IF(A6273&lt;(ROUND(10^(IF(B6273&lt;48,1.1^-((11-INT(B6273*LOG(A6273/10^INT(LOG(A6273)))))^2+8)-8^-((22-INT(B6273*LOG(A6273/10^INT(LOG(A6273)))))^2+1)+INT(B6273*LOG(A6273/10^INT(LOG(A6273)))),INT(B6273*LOG(A6273/10^INT(LOG(A6273)))))/B6273),IF(B6273&gt;24,2,1))*10^(INT(LOG(A6273)))+ROUND(10^(IF(B6273&lt;48,1.1^-((11-INT(B6273*LOG(A6273/10^INT(LOG(A6273)))+1))^2+8)-8^-((22-INT(B6273*LOG(A6273/10^INT(LOG(A6273)))+1))^2+1)+INT(B6273*LOG(A6273/10^INT(LOG(A6273)))+1),INT(B6273*LOG(A6273/10^INT(LOG(A6273)))+1))/B6273),IF(B6273&gt;24,2,1))*10^(INT(LOG(A6273))))/2,ROUND(10^(IF(B6273&lt;48,1.1^-((11-INT(B6273*LOG(A6273/10^INT(LOG(A6273)))))^2+8)-8^-((22-INT(B6273*LOG(A6273/10^INT(LOG(A6273)))))^2+1)+INT(B6273*LOG(A6273/10^INT(LOG(A6273)))),INT(B6273*LOG(A6273/10^INT(LOG(A6273)))))/B6273),IF(B6273&gt;24,2,1))*10^(INT(LOG(A6273))),ROUND(10^(IF(B6273&lt;48,1.1^-((11-INT(B6273*LOG(A6273/10^INT(LOG(A6273)))+1))^2+8)-8^-((22-INT(B6273*LOG(A6273/10^INT(LOG(A6273)))+1))^2+1)+INT(B6273*LOG(A6273/10^INT(LOG(A6273)))+1),INT(B6273*LOG(A6273/10^INT(LOG(A6273)))+1))/B6273),IF(B6273&gt;24,2,1))*10^(INT(LOG(A6273))))</f>
        <v>715</v>
      </c>
    </row>
    <row r="6274" customFormat="false" ht="12.75" hidden="false" customHeight="false" outlineLevel="0" collapsed="false">
      <c r="A6274" s="10" t="n">
        <f aca="false">ROUND((A6273/10^INT(LOG(A6273))+0.001),3)*10^INT(LOG(A6273))</f>
        <v>727</v>
      </c>
      <c r="B6274" s="10" t="n">
        <f aca="false">$C$3</f>
        <v>48</v>
      </c>
      <c r="C6274" s="10" t="n">
        <f aca="false">A6274/10^INT(LOG(A6274))</f>
        <v>7.27</v>
      </c>
      <c r="D6274" s="0" t="n">
        <f aca="false">INT(B6274*LOG(C6274))</f>
        <v>41</v>
      </c>
      <c r="E6274" s="0" t="n">
        <f aca="false">IF(B6274&lt;48,1.1^-((11-D6274)^2+8)-8^-((22-D6274)^2+1)+D6274,D6274)</f>
        <v>41</v>
      </c>
      <c r="F6274" s="0" t="n">
        <f aca="false">10^(E6274/B6274)</f>
        <v>7.14770576794186</v>
      </c>
      <c r="G6274" s="0" t="n">
        <f aca="false">ROUND(F6274,IF(B6274=96,2,1))</f>
        <v>7.1</v>
      </c>
      <c r="H6274" s="0" t="n">
        <f aca="false">G6274*10^(INT(LOG(A6274)))</f>
        <v>710</v>
      </c>
      <c r="I6274" s="0" t="n">
        <f aca="false">A6274/10^INT(LOG(A6274))</f>
        <v>7.27</v>
      </c>
      <c r="J6274" s="0" t="n">
        <f aca="false">INT(B6274*LOG(I6274)+1)</f>
        <v>42</v>
      </c>
      <c r="K6274" s="0" t="n">
        <f aca="false">IF(B6274&lt;48,1.1^-((11-J6274)^2+8)-8^-((22-J6274)^2+1)+J6274,J6274)</f>
        <v>42</v>
      </c>
      <c r="L6274" s="0" t="n">
        <f aca="false">10^(K6274/B6274)</f>
        <v>7.49894209332456</v>
      </c>
      <c r="M6274" s="0" t="n">
        <f aca="false">ROUND(L6274,IF(B6274=96,2,1))</f>
        <v>7.5</v>
      </c>
      <c r="N6274" s="0" t="n">
        <f aca="false">M6274*10^(INT(LOG(A6274)))</f>
        <v>750</v>
      </c>
      <c r="O6274" s="1" t="n">
        <f aca="false">IF(A6274&lt;(H6274+N6274)/2,H6274,N6274)</f>
        <v>710</v>
      </c>
      <c r="P6274" s="2" t="n">
        <f aca="false">IF(A6274&lt;(ROUND(10^(IF(B6274&lt;48,1.1^-((11-INT(B6274*LOG(A6274/10^INT(LOG(A6274)))))^2+8)-8^-((22-INT(B6274*LOG(A6274/10^INT(LOG(A6274)))))^2+1)+INT(B6274*LOG(A6274/10^INT(LOG(A6274)))),INT(B6274*LOG(A6274/10^INT(LOG(A6274)))))/B6274),IF(B6274&gt;24,2,1))*10^(INT(LOG(A6274)))+ROUND(10^(IF(B6274&lt;48,1.1^-((11-INT(B6274*LOG(A6274/10^INT(LOG(A6274)))+1))^2+8)-8^-((22-INT(B6274*LOG(A6274/10^INT(LOG(A6274)))+1))^2+1)+INT(B6274*LOG(A6274/10^INT(LOG(A6274)))+1),INT(B6274*LOG(A6274/10^INT(LOG(A6274)))+1))/B6274),IF(B6274&gt;24,2,1))*10^(INT(LOG(A6274))))/2,ROUND(10^(IF(B6274&lt;48,1.1^-((11-INT(B6274*LOG(A6274/10^INT(LOG(A6274)))))^2+8)-8^-((22-INT(B6274*LOG(A6274/10^INT(LOG(A6274)))))^2+1)+INT(B6274*LOG(A6274/10^INT(LOG(A6274)))),INT(B6274*LOG(A6274/10^INT(LOG(A6274)))))/B6274),IF(B6274&gt;24,2,1))*10^(INT(LOG(A6274))),ROUND(10^(IF(B6274&lt;48,1.1^-((11-INT(B6274*LOG(A6274/10^INT(LOG(A6274)))+1))^2+8)-8^-((22-INT(B6274*LOG(A6274/10^INT(LOG(A6274)))+1))^2+1)+INT(B6274*LOG(A6274/10^INT(LOG(A6274)))+1),INT(B6274*LOG(A6274/10^INT(LOG(A6274)))+1))/B6274),IF(B6274&gt;24,2,1))*10^(INT(LOG(A6274))))</f>
        <v>715</v>
      </c>
    </row>
    <row r="6275" customFormat="false" ht="12.75" hidden="false" customHeight="false" outlineLevel="0" collapsed="false">
      <c r="A6275" s="10" t="n">
        <f aca="false">ROUND((A6274/10^INT(LOG(A6274))+0.001),3)*10^INT(LOG(A6274))</f>
        <v>727.1</v>
      </c>
      <c r="B6275" s="10" t="n">
        <f aca="false">$C$3</f>
        <v>48</v>
      </c>
      <c r="C6275" s="10" t="n">
        <f aca="false">A6275/10^INT(LOG(A6275))</f>
        <v>7.271</v>
      </c>
      <c r="D6275" s="0" t="n">
        <f aca="false">INT(B6275*LOG(C6275))</f>
        <v>41</v>
      </c>
      <c r="E6275" s="0" t="n">
        <f aca="false">IF(B6275&lt;48,1.1^-((11-D6275)^2+8)-8^-((22-D6275)^2+1)+D6275,D6275)</f>
        <v>41</v>
      </c>
      <c r="F6275" s="0" t="n">
        <f aca="false">10^(E6275/B6275)</f>
        <v>7.14770576794186</v>
      </c>
      <c r="G6275" s="0" t="n">
        <f aca="false">ROUND(F6275,IF(B6275=96,2,1))</f>
        <v>7.1</v>
      </c>
      <c r="H6275" s="0" t="n">
        <f aca="false">G6275*10^(INT(LOG(A6275)))</f>
        <v>710</v>
      </c>
      <c r="I6275" s="0" t="n">
        <f aca="false">A6275/10^INT(LOG(A6275))</f>
        <v>7.271</v>
      </c>
      <c r="J6275" s="0" t="n">
        <f aca="false">INT(B6275*LOG(I6275)+1)</f>
        <v>42</v>
      </c>
      <c r="K6275" s="0" t="n">
        <f aca="false">IF(B6275&lt;48,1.1^-((11-J6275)^2+8)-8^-((22-J6275)^2+1)+J6275,J6275)</f>
        <v>42</v>
      </c>
      <c r="L6275" s="0" t="n">
        <f aca="false">10^(K6275/B6275)</f>
        <v>7.49894209332456</v>
      </c>
      <c r="M6275" s="0" t="n">
        <f aca="false">ROUND(L6275,IF(B6275=96,2,1))</f>
        <v>7.5</v>
      </c>
      <c r="N6275" s="0" t="n">
        <f aca="false">M6275*10^(INT(LOG(A6275)))</f>
        <v>750</v>
      </c>
      <c r="O6275" s="1" t="n">
        <f aca="false">IF(A6275&lt;(H6275+N6275)/2,H6275,N6275)</f>
        <v>710</v>
      </c>
      <c r="P6275" s="2" t="n">
        <f aca="false">IF(A6275&lt;(ROUND(10^(IF(B6275&lt;48,1.1^-((11-INT(B6275*LOG(A6275/10^INT(LOG(A6275)))))^2+8)-8^-((22-INT(B6275*LOG(A6275/10^INT(LOG(A6275)))))^2+1)+INT(B6275*LOG(A6275/10^INT(LOG(A6275)))),INT(B6275*LOG(A6275/10^INT(LOG(A6275)))))/B6275),IF(B6275&gt;24,2,1))*10^(INT(LOG(A6275)))+ROUND(10^(IF(B6275&lt;48,1.1^-((11-INT(B6275*LOG(A6275/10^INT(LOG(A6275)))+1))^2+8)-8^-((22-INT(B6275*LOG(A6275/10^INT(LOG(A6275)))+1))^2+1)+INT(B6275*LOG(A6275/10^INT(LOG(A6275)))+1),INT(B6275*LOG(A6275/10^INT(LOG(A6275)))+1))/B6275),IF(B6275&gt;24,2,1))*10^(INT(LOG(A6275))))/2,ROUND(10^(IF(B6275&lt;48,1.1^-((11-INT(B6275*LOG(A6275/10^INT(LOG(A6275)))))^2+8)-8^-((22-INT(B6275*LOG(A6275/10^INT(LOG(A6275)))))^2+1)+INT(B6275*LOG(A6275/10^INT(LOG(A6275)))),INT(B6275*LOG(A6275/10^INT(LOG(A6275)))))/B6275),IF(B6275&gt;24,2,1))*10^(INT(LOG(A6275))),ROUND(10^(IF(B6275&lt;48,1.1^-((11-INT(B6275*LOG(A6275/10^INT(LOG(A6275)))+1))^2+8)-8^-((22-INT(B6275*LOG(A6275/10^INT(LOG(A6275)))+1))^2+1)+INT(B6275*LOG(A6275/10^INT(LOG(A6275)))+1),INT(B6275*LOG(A6275/10^INT(LOG(A6275)))+1))/B6275),IF(B6275&gt;24,2,1))*10^(INT(LOG(A6275))))</f>
        <v>715</v>
      </c>
    </row>
    <row r="6276" customFormat="false" ht="12.75" hidden="false" customHeight="false" outlineLevel="0" collapsed="false">
      <c r="A6276" s="10" t="n">
        <f aca="false">ROUND((A6275/10^INT(LOG(A6275))+0.001),3)*10^INT(LOG(A6275))</f>
        <v>727.2</v>
      </c>
      <c r="B6276" s="10" t="n">
        <f aca="false">$C$3</f>
        <v>48</v>
      </c>
      <c r="C6276" s="10" t="n">
        <f aca="false">A6276/10^INT(LOG(A6276))</f>
        <v>7.272</v>
      </c>
      <c r="D6276" s="0" t="n">
        <f aca="false">INT(B6276*LOG(C6276))</f>
        <v>41</v>
      </c>
      <c r="E6276" s="0" t="n">
        <f aca="false">IF(B6276&lt;48,1.1^-((11-D6276)^2+8)-8^-((22-D6276)^2+1)+D6276,D6276)</f>
        <v>41</v>
      </c>
      <c r="F6276" s="0" t="n">
        <f aca="false">10^(E6276/B6276)</f>
        <v>7.14770576794186</v>
      </c>
      <c r="G6276" s="0" t="n">
        <f aca="false">ROUND(F6276,IF(B6276=96,2,1))</f>
        <v>7.1</v>
      </c>
      <c r="H6276" s="0" t="n">
        <f aca="false">G6276*10^(INT(LOG(A6276)))</f>
        <v>710</v>
      </c>
      <c r="I6276" s="0" t="n">
        <f aca="false">A6276/10^INT(LOG(A6276))</f>
        <v>7.272</v>
      </c>
      <c r="J6276" s="0" t="n">
        <f aca="false">INT(B6276*LOG(I6276)+1)</f>
        <v>42</v>
      </c>
      <c r="K6276" s="0" t="n">
        <f aca="false">IF(B6276&lt;48,1.1^-((11-J6276)^2+8)-8^-((22-J6276)^2+1)+J6276,J6276)</f>
        <v>42</v>
      </c>
      <c r="L6276" s="0" t="n">
        <f aca="false">10^(K6276/B6276)</f>
        <v>7.49894209332456</v>
      </c>
      <c r="M6276" s="0" t="n">
        <f aca="false">ROUND(L6276,IF(B6276=96,2,1))</f>
        <v>7.5</v>
      </c>
      <c r="N6276" s="0" t="n">
        <f aca="false">M6276*10^(INT(LOG(A6276)))</f>
        <v>750</v>
      </c>
      <c r="O6276" s="1" t="n">
        <f aca="false">IF(A6276&lt;(H6276+N6276)/2,H6276,N6276)</f>
        <v>710</v>
      </c>
      <c r="P6276" s="2" t="n">
        <f aca="false">IF(A6276&lt;(ROUND(10^(IF(B6276&lt;48,1.1^-((11-INT(B6276*LOG(A6276/10^INT(LOG(A6276)))))^2+8)-8^-((22-INT(B6276*LOG(A6276/10^INT(LOG(A6276)))))^2+1)+INT(B6276*LOG(A6276/10^INT(LOG(A6276)))),INT(B6276*LOG(A6276/10^INT(LOG(A6276)))))/B6276),IF(B6276&gt;24,2,1))*10^(INT(LOG(A6276)))+ROUND(10^(IF(B6276&lt;48,1.1^-((11-INT(B6276*LOG(A6276/10^INT(LOG(A6276)))+1))^2+8)-8^-((22-INT(B6276*LOG(A6276/10^INT(LOG(A6276)))+1))^2+1)+INT(B6276*LOG(A6276/10^INT(LOG(A6276)))+1),INT(B6276*LOG(A6276/10^INT(LOG(A6276)))+1))/B6276),IF(B6276&gt;24,2,1))*10^(INT(LOG(A6276))))/2,ROUND(10^(IF(B6276&lt;48,1.1^-((11-INT(B6276*LOG(A6276/10^INT(LOG(A6276)))))^2+8)-8^-((22-INT(B6276*LOG(A6276/10^INT(LOG(A6276)))))^2+1)+INT(B6276*LOG(A6276/10^INT(LOG(A6276)))),INT(B6276*LOG(A6276/10^INT(LOG(A6276)))))/B6276),IF(B6276&gt;24,2,1))*10^(INT(LOG(A6276))),ROUND(10^(IF(B6276&lt;48,1.1^-((11-INT(B6276*LOG(A6276/10^INT(LOG(A6276)))+1))^2+8)-8^-((22-INT(B6276*LOG(A6276/10^INT(LOG(A6276)))+1))^2+1)+INT(B6276*LOG(A6276/10^INT(LOG(A6276)))+1),INT(B6276*LOG(A6276/10^INT(LOG(A6276)))+1))/B6276),IF(B6276&gt;24,2,1))*10^(INT(LOG(A6276))))</f>
        <v>715</v>
      </c>
    </row>
    <row r="6277" customFormat="false" ht="12.75" hidden="false" customHeight="false" outlineLevel="0" collapsed="false">
      <c r="A6277" s="10" t="n">
        <f aca="false">ROUND((A6276/10^INT(LOG(A6276))+0.001),3)*10^INT(LOG(A6276))</f>
        <v>727.3</v>
      </c>
      <c r="B6277" s="10" t="n">
        <f aca="false">$C$3</f>
        <v>48</v>
      </c>
      <c r="C6277" s="10" t="n">
        <f aca="false">A6277/10^INT(LOG(A6277))</f>
        <v>7.273</v>
      </c>
      <c r="D6277" s="0" t="n">
        <f aca="false">INT(B6277*LOG(C6277))</f>
        <v>41</v>
      </c>
      <c r="E6277" s="0" t="n">
        <f aca="false">IF(B6277&lt;48,1.1^-((11-D6277)^2+8)-8^-((22-D6277)^2+1)+D6277,D6277)</f>
        <v>41</v>
      </c>
      <c r="F6277" s="0" t="n">
        <f aca="false">10^(E6277/B6277)</f>
        <v>7.14770576794186</v>
      </c>
      <c r="G6277" s="0" t="n">
        <f aca="false">ROUND(F6277,IF(B6277=96,2,1))</f>
        <v>7.1</v>
      </c>
      <c r="H6277" s="0" t="n">
        <f aca="false">G6277*10^(INT(LOG(A6277)))</f>
        <v>710</v>
      </c>
      <c r="I6277" s="0" t="n">
        <f aca="false">A6277/10^INT(LOG(A6277))</f>
        <v>7.273</v>
      </c>
      <c r="J6277" s="0" t="n">
        <f aca="false">INT(B6277*LOG(I6277)+1)</f>
        <v>42</v>
      </c>
      <c r="K6277" s="0" t="n">
        <f aca="false">IF(B6277&lt;48,1.1^-((11-J6277)^2+8)-8^-((22-J6277)^2+1)+J6277,J6277)</f>
        <v>42</v>
      </c>
      <c r="L6277" s="0" t="n">
        <f aca="false">10^(K6277/B6277)</f>
        <v>7.49894209332456</v>
      </c>
      <c r="M6277" s="0" t="n">
        <f aca="false">ROUND(L6277,IF(B6277=96,2,1))</f>
        <v>7.5</v>
      </c>
      <c r="N6277" s="0" t="n">
        <f aca="false">M6277*10^(INT(LOG(A6277)))</f>
        <v>750</v>
      </c>
      <c r="O6277" s="1" t="n">
        <f aca="false">IF(A6277&lt;(H6277+N6277)/2,H6277,N6277)</f>
        <v>710</v>
      </c>
      <c r="P6277" s="2" t="n">
        <f aca="false">IF(A6277&lt;(ROUND(10^(IF(B6277&lt;48,1.1^-((11-INT(B6277*LOG(A6277/10^INT(LOG(A6277)))))^2+8)-8^-((22-INT(B6277*LOG(A6277/10^INT(LOG(A6277)))))^2+1)+INT(B6277*LOG(A6277/10^INT(LOG(A6277)))),INT(B6277*LOG(A6277/10^INT(LOG(A6277)))))/B6277),IF(B6277&gt;24,2,1))*10^(INT(LOG(A6277)))+ROUND(10^(IF(B6277&lt;48,1.1^-((11-INT(B6277*LOG(A6277/10^INT(LOG(A6277)))+1))^2+8)-8^-((22-INT(B6277*LOG(A6277/10^INT(LOG(A6277)))+1))^2+1)+INT(B6277*LOG(A6277/10^INT(LOG(A6277)))+1),INT(B6277*LOG(A6277/10^INT(LOG(A6277)))+1))/B6277),IF(B6277&gt;24,2,1))*10^(INT(LOG(A6277))))/2,ROUND(10^(IF(B6277&lt;48,1.1^-((11-INT(B6277*LOG(A6277/10^INT(LOG(A6277)))))^2+8)-8^-((22-INT(B6277*LOG(A6277/10^INT(LOG(A6277)))))^2+1)+INT(B6277*LOG(A6277/10^INT(LOG(A6277)))),INT(B6277*LOG(A6277/10^INT(LOG(A6277)))))/B6277),IF(B6277&gt;24,2,1))*10^(INT(LOG(A6277))),ROUND(10^(IF(B6277&lt;48,1.1^-((11-INT(B6277*LOG(A6277/10^INT(LOG(A6277)))+1))^2+8)-8^-((22-INT(B6277*LOG(A6277/10^INT(LOG(A6277)))+1))^2+1)+INT(B6277*LOG(A6277/10^INT(LOG(A6277)))+1),INT(B6277*LOG(A6277/10^INT(LOG(A6277)))+1))/B6277),IF(B6277&gt;24,2,1))*10^(INT(LOG(A6277))))</f>
        <v>715</v>
      </c>
    </row>
    <row r="6278" customFormat="false" ht="12.75" hidden="false" customHeight="false" outlineLevel="0" collapsed="false">
      <c r="A6278" s="10" t="n">
        <f aca="false">ROUND((A6277/10^INT(LOG(A6277))+0.001),3)*10^INT(LOG(A6277))</f>
        <v>727.4</v>
      </c>
      <c r="B6278" s="10" t="n">
        <f aca="false">$C$3</f>
        <v>48</v>
      </c>
      <c r="C6278" s="10" t="n">
        <f aca="false">A6278/10^INT(LOG(A6278))</f>
        <v>7.274</v>
      </c>
      <c r="D6278" s="0" t="n">
        <f aca="false">INT(B6278*LOG(C6278))</f>
        <v>41</v>
      </c>
      <c r="E6278" s="0" t="n">
        <f aca="false">IF(B6278&lt;48,1.1^-((11-D6278)^2+8)-8^-((22-D6278)^2+1)+D6278,D6278)</f>
        <v>41</v>
      </c>
      <c r="F6278" s="0" t="n">
        <f aca="false">10^(E6278/B6278)</f>
        <v>7.14770576794186</v>
      </c>
      <c r="G6278" s="0" t="n">
        <f aca="false">ROUND(F6278,IF(B6278=96,2,1))</f>
        <v>7.1</v>
      </c>
      <c r="H6278" s="0" t="n">
        <f aca="false">G6278*10^(INT(LOG(A6278)))</f>
        <v>710</v>
      </c>
      <c r="I6278" s="0" t="n">
        <f aca="false">A6278/10^INT(LOG(A6278))</f>
        <v>7.274</v>
      </c>
      <c r="J6278" s="0" t="n">
        <f aca="false">INT(B6278*LOG(I6278)+1)</f>
        <v>42</v>
      </c>
      <c r="K6278" s="0" t="n">
        <f aca="false">IF(B6278&lt;48,1.1^-((11-J6278)^2+8)-8^-((22-J6278)^2+1)+J6278,J6278)</f>
        <v>42</v>
      </c>
      <c r="L6278" s="0" t="n">
        <f aca="false">10^(K6278/B6278)</f>
        <v>7.49894209332456</v>
      </c>
      <c r="M6278" s="0" t="n">
        <f aca="false">ROUND(L6278,IF(B6278=96,2,1))</f>
        <v>7.5</v>
      </c>
      <c r="N6278" s="0" t="n">
        <f aca="false">M6278*10^(INT(LOG(A6278)))</f>
        <v>750</v>
      </c>
      <c r="O6278" s="1" t="n">
        <f aca="false">IF(A6278&lt;(H6278+N6278)/2,H6278,N6278)</f>
        <v>710</v>
      </c>
      <c r="P6278" s="2" t="n">
        <f aca="false">IF(A6278&lt;(ROUND(10^(IF(B6278&lt;48,1.1^-((11-INT(B6278*LOG(A6278/10^INT(LOG(A6278)))))^2+8)-8^-((22-INT(B6278*LOG(A6278/10^INT(LOG(A6278)))))^2+1)+INT(B6278*LOG(A6278/10^INT(LOG(A6278)))),INT(B6278*LOG(A6278/10^INT(LOG(A6278)))))/B6278),IF(B6278&gt;24,2,1))*10^(INT(LOG(A6278)))+ROUND(10^(IF(B6278&lt;48,1.1^-((11-INT(B6278*LOG(A6278/10^INT(LOG(A6278)))+1))^2+8)-8^-((22-INT(B6278*LOG(A6278/10^INT(LOG(A6278)))+1))^2+1)+INT(B6278*LOG(A6278/10^INT(LOG(A6278)))+1),INT(B6278*LOG(A6278/10^INT(LOG(A6278)))+1))/B6278),IF(B6278&gt;24,2,1))*10^(INT(LOG(A6278))))/2,ROUND(10^(IF(B6278&lt;48,1.1^-((11-INT(B6278*LOG(A6278/10^INT(LOG(A6278)))))^2+8)-8^-((22-INT(B6278*LOG(A6278/10^INT(LOG(A6278)))))^2+1)+INT(B6278*LOG(A6278/10^INT(LOG(A6278)))),INT(B6278*LOG(A6278/10^INT(LOG(A6278)))))/B6278),IF(B6278&gt;24,2,1))*10^(INT(LOG(A6278))),ROUND(10^(IF(B6278&lt;48,1.1^-((11-INT(B6278*LOG(A6278/10^INT(LOG(A6278)))+1))^2+8)-8^-((22-INT(B6278*LOG(A6278/10^INT(LOG(A6278)))+1))^2+1)+INT(B6278*LOG(A6278/10^INT(LOG(A6278)))+1),INT(B6278*LOG(A6278/10^INT(LOG(A6278)))+1))/B6278),IF(B6278&gt;24,2,1))*10^(INT(LOG(A6278))))</f>
        <v>715</v>
      </c>
    </row>
    <row r="6279" customFormat="false" ht="12.75" hidden="false" customHeight="false" outlineLevel="0" collapsed="false">
      <c r="A6279" s="10" t="n">
        <f aca="false">ROUND((A6278/10^INT(LOG(A6278))+0.001),3)*10^INT(LOG(A6278))</f>
        <v>727.5</v>
      </c>
      <c r="B6279" s="10" t="n">
        <f aca="false">$C$3</f>
        <v>48</v>
      </c>
      <c r="C6279" s="10" t="n">
        <f aca="false">A6279/10^INT(LOG(A6279))</f>
        <v>7.275</v>
      </c>
      <c r="D6279" s="0" t="n">
        <f aca="false">INT(B6279*LOG(C6279))</f>
        <v>41</v>
      </c>
      <c r="E6279" s="0" t="n">
        <f aca="false">IF(B6279&lt;48,1.1^-((11-D6279)^2+8)-8^-((22-D6279)^2+1)+D6279,D6279)</f>
        <v>41</v>
      </c>
      <c r="F6279" s="0" t="n">
        <f aca="false">10^(E6279/B6279)</f>
        <v>7.14770576794186</v>
      </c>
      <c r="G6279" s="0" t="n">
        <f aca="false">ROUND(F6279,IF(B6279=96,2,1))</f>
        <v>7.1</v>
      </c>
      <c r="H6279" s="0" t="n">
        <f aca="false">G6279*10^(INT(LOG(A6279)))</f>
        <v>710</v>
      </c>
      <c r="I6279" s="0" t="n">
        <f aca="false">A6279/10^INT(LOG(A6279))</f>
        <v>7.275</v>
      </c>
      <c r="J6279" s="0" t="n">
        <f aca="false">INT(B6279*LOG(I6279)+1)</f>
        <v>42</v>
      </c>
      <c r="K6279" s="0" t="n">
        <f aca="false">IF(B6279&lt;48,1.1^-((11-J6279)^2+8)-8^-((22-J6279)^2+1)+J6279,J6279)</f>
        <v>42</v>
      </c>
      <c r="L6279" s="0" t="n">
        <f aca="false">10^(K6279/B6279)</f>
        <v>7.49894209332456</v>
      </c>
      <c r="M6279" s="0" t="n">
        <f aca="false">ROUND(L6279,IF(B6279=96,2,1))</f>
        <v>7.5</v>
      </c>
      <c r="N6279" s="0" t="n">
        <f aca="false">M6279*10^(INT(LOG(A6279)))</f>
        <v>750</v>
      </c>
      <c r="O6279" s="1" t="n">
        <f aca="false">IF(A6279&lt;(H6279+N6279)/2,H6279,N6279)</f>
        <v>710</v>
      </c>
      <c r="P6279" s="2" t="n">
        <f aca="false">IF(A6279&lt;(ROUND(10^(IF(B6279&lt;48,1.1^-((11-INT(B6279*LOG(A6279/10^INT(LOG(A6279)))))^2+8)-8^-((22-INT(B6279*LOG(A6279/10^INT(LOG(A6279)))))^2+1)+INT(B6279*LOG(A6279/10^INT(LOG(A6279)))),INT(B6279*LOG(A6279/10^INT(LOG(A6279)))))/B6279),IF(B6279&gt;24,2,1))*10^(INT(LOG(A6279)))+ROUND(10^(IF(B6279&lt;48,1.1^-((11-INT(B6279*LOG(A6279/10^INT(LOG(A6279)))+1))^2+8)-8^-((22-INT(B6279*LOG(A6279/10^INT(LOG(A6279)))+1))^2+1)+INT(B6279*LOG(A6279/10^INT(LOG(A6279)))+1),INT(B6279*LOG(A6279/10^INT(LOG(A6279)))+1))/B6279),IF(B6279&gt;24,2,1))*10^(INT(LOG(A6279))))/2,ROUND(10^(IF(B6279&lt;48,1.1^-((11-INT(B6279*LOG(A6279/10^INT(LOG(A6279)))))^2+8)-8^-((22-INT(B6279*LOG(A6279/10^INT(LOG(A6279)))))^2+1)+INT(B6279*LOG(A6279/10^INT(LOG(A6279)))),INT(B6279*LOG(A6279/10^INT(LOG(A6279)))))/B6279),IF(B6279&gt;24,2,1))*10^(INT(LOG(A6279))),ROUND(10^(IF(B6279&lt;48,1.1^-((11-INT(B6279*LOG(A6279/10^INT(LOG(A6279)))+1))^2+8)-8^-((22-INT(B6279*LOG(A6279/10^INT(LOG(A6279)))+1))^2+1)+INT(B6279*LOG(A6279/10^INT(LOG(A6279)))+1),INT(B6279*LOG(A6279/10^INT(LOG(A6279)))+1))/B6279),IF(B6279&gt;24,2,1))*10^(INT(LOG(A6279))))</f>
        <v>715</v>
      </c>
    </row>
    <row r="6280" customFormat="false" ht="12.75" hidden="false" customHeight="false" outlineLevel="0" collapsed="false">
      <c r="A6280" s="10" t="n">
        <f aca="false">ROUND((A6279/10^INT(LOG(A6279))+0.001),3)*10^INT(LOG(A6279))</f>
        <v>727.6</v>
      </c>
      <c r="B6280" s="10" t="n">
        <f aca="false">$C$3</f>
        <v>48</v>
      </c>
      <c r="C6280" s="10" t="n">
        <f aca="false">A6280/10^INT(LOG(A6280))</f>
        <v>7.276</v>
      </c>
      <c r="D6280" s="0" t="n">
        <f aca="false">INT(B6280*LOG(C6280))</f>
        <v>41</v>
      </c>
      <c r="E6280" s="0" t="n">
        <f aca="false">IF(B6280&lt;48,1.1^-((11-D6280)^2+8)-8^-((22-D6280)^2+1)+D6280,D6280)</f>
        <v>41</v>
      </c>
      <c r="F6280" s="0" t="n">
        <f aca="false">10^(E6280/B6280)</f>
        <v>7.14770576794186</v>
      </c>
      <c r="G6280" s="0" t="n">
        <f aca="false">ROUND(F6280,IF(B6280=96,2,1))</f>
        <v>7.1</v>
      </c>
      <c r="H6280" s="0" t="n">
        <f aca="false">G6280*10^(INT(LOG(A6280)))</f>
        <v>710</v>
      </c>
      <c r="I6280" s="0" t="n">
        <f aca="false">A6280/10^INT(LOG(A6280))</f>
        <v>7.276</v>
      </c>
      <c r="J6280" s="0" t="n">
        <f aca="false">INT(B6280*LOG(I6280)+1)</f>
        <v>42</v>
      </c>
      <c r="K6280" s="0" t="n">
        <f aca="false">IF(B6280&lt;48,1.1^-((11-J6280)^2+8)-8^-((22-J6280)^2+1)+J6280,J6280)</f>
        <v>42</v>
      </c>
      <c r="L6280" s="0" t="n">
        <f aca="false">10^(K6280/B6280)</f>
        <v>7.49894209332456</v>
      </c>
      <c r="M6280" s="0" t="n">
        <f aca="false">ROUND(L6280,IF(B6280=96,2,1))</f>
        <v>7.5</v>
      </c>
      <c r="N6280" s="0" t="n">
        <f aca="false">M6280*10^(INT(LOG(A6280)))</f>
        <v>750</v>
      </c>
      <c r="O6280" s="1" t="n">
        <f aca="false">IF(A6280&lt;(H6280+N6280)/2,H6280,N6280)</f>
        <v>710</v>
      </c>
      <c r="P6280" s="2" t="n">
        <f aca="false">IF(A6280&lt;(ROUND(10^(IF(B6280&lt;48,1.1^-((11-INT(B6280*LOG(A6280/10^INT(LOG(A6280)))))^2+8)-8^-((22-INT(B6280*LOG(A6280/10^INT(LOG(A6280)))))^2+1)+INT(B6280*LOG(A6280/10^INT(LOG(A6280)))),INT(B6280*LOG(A6280/10^INT(LOG(A6280)))))/B6280),IF(B6280&gt;24,2,1))*10^(INT(LOG(A6280)))+ROUND(10^(IF(B6280&lt;48,1.1^-((11-INT(B6280*LOG(A6280/10^INT(LOG(A6280)))+1))^2+8)-8^-((22-INT(B6280*LOG(A6280/10^INT(LOG(A6280)))+1))^2+1)+INT(B6280*LOG(A6280/10^INT(LOG(A6280)))+1),INT(B6280*LOG(A6280/10^INT(LOG(A6280)))+1))/B6280),IF(B6280&gt;24,2,1))*10^(INT(LOG(A6280))))/2,ROUND(10^(IF(B6280&lt;48,1.1^-((11-INT(B6280*LOG(A6280/10^INT(LOG(A6280)))))^2+8)-8^-((22-INT(B6280*LOG(A6280/10^INT(LOG(A6280)))))^2+1)+INT(B6280*LOG(A6280/10^INT(LOG(A6280)))),INT(B6280*LOG(A6280/10^INT(LOG(A6280)))))/B6280),IF(B6280&gt;24,2,1))*10^(INT(LOG(A6280))),ROUND(10^(IF(B6280&lt;48,1.1^-((11-INT(B6280*LOG(A6280/10^INT(LOG(A6280)))+1))^2+8)-8^-((22-INT(B6280*LOG(A6280/10^INT(LOG(A6280)))+1))^2+1)+INT(B6280*LOG(A6280/10^INT(LOG(A6280)))+1),INT(B6280*LOG(A6280/10^INT(LOG(A6280)))+1))/B6280),IF(B6280&gt;24,2,1))*10^(INT(LOG(A6280))))</f>
        <v>715</v>
      </c>
    </row>
    <row r="6281" customFormat="false" ht="12.75" hidden="false" customHeight="false" outlineLevel="0" collapsed="false">
      <c r="A6281" s="10" t="n">
        <f aca="false">ROUND((A6280/10^INT(LOG(A6280))+0.001),3)*10^INT(LOG(A6280))</f>
        <v>727.7</v>
      </c>
      <c r="B6281" s="10" t="n">
        <f aca="false">$C$3</f>
        <v>48</v>
      </c>
      <c r="C6281" s="10" t="n">
        <f aca="false">A6281/10^INT(LOG(A6281))</f>
        <v>7.277</v>
      </c>
      <c r="D6281" s="0" t="n">
        <f aca="false">INT(B6281*LOG(C6281))</f>
        <v>41</v>
      </c>
      <c r="E6281" s="0" t="n">
        <f aca="false">IF(B6281&lt;48,1.1^-((11-D6281)^2+8)-8^-((22-D6281)^2+1)+D6281,D6281)</f>
        <v>41</v>
      </c>
      <c r="F6281" s="0" t="n">
        <f aca="false">10^(E6281/B6281)</f>
        <v>7.14770576794186</v>
      </c>
      <c r="G6281" s="0" t="n">
        <f aca="false">ROUND(F6281,IF(B6281=96,2,1))</f>
        <v>7.1</v>
      </c>
      <c r="H6281" s="0" t="n">
        <f aca="false">G6281*10^(INT(LOG(A6281)))</f>
        <v>710</v>
      </c>
      <c r="I6281" s="0" t="n">
        <f aca="false">A6281/10^INT(LOG(A6281))</f>
        <v>7.277</v>
      </c>
      <c r="J6281" s="0" t="n">
        <f aca="false">INT(B6281*LOG(I6281)+1)</f>
        <v>42</v>
      </c>
      <c r="K6281" s="0" t="n">
        <f aca="false">IF(B6281&lt;48,1.1^-((11-J6281)^2+8)-8^-((22-J6281)^2+1)+J6281,J6281)</f>
        <v>42</v>
      </c>
      <c r="L6281" s="0" t="n">
        <f aca="false">10^(K6281/B6281)</f>
        <v>7.49894209332456</v>
      </c>
      <c r="M6281" s="0" t="n">
        <f aca="false">ROUND(L6281,IF(B6281=96,2,1))</f>
        <v>7.5</v>
      </c>
      <c r="N6281" s="0" t="n">
        <f aca="false">M6281*10^(INT(LOG(A6281)))</f>
        <v>750</v>
      </c>
      <c r="O6281" s="1" t="n">
        <f aca="false">IF(A6281&lt;(H6281+N6281)/2,H6281,N6281)</f>
        <v>710</v>
      </c>
      <c r="P6281" s="2" t="n">
        <f aca="false">IF(A6281&lt;(ROUND(10^(IF(B6281&lt;48,1.1^-((11-INT(B6281*LOG(A6281/10^INT(LOG(A6281)))))^2+8)-8^-((22-INT(B6281*LOG(A6281/10^INT(LOG(A6281)))))^2+1)+INT(B6281*LOG(A6281/10^INT(LOG(A6281)))),INT(B6281*LOG(A6281/10^INT(LOG(A6281)))))/B6281),IF(B6281&gt;24,2,1))*10^(INT(LOG(A6281)))+ROUND(10^(IF(B6281&lt;48,1.1^-((11-INT(B6281*LOG(A6281/10^INT(LOG(A6281)))+1))^2+8)-8^-((22-INT(B6281*LOG(A6281/10^INT(LOG(A6281)))+1))^2+1)+INT(B6281*LOG(A6281/10^INT(LOG(A6281)))+1),INT(B6281*LOG(A6281/10^INT(LOG(A6281)))+1))/B6281),IF(B6281&gt;24,2,1))*10^(INT(LOG(A6281))))/2,ROUND(10^(IF(B6281&lt;48,1.1^-((11-INT(B6281*LOG(A6281/10^INT(LOG(A6281)))))^2+8)-8^-((22-INT(B6281*LOG(A6281/10^INT(LOG(A6281)))))^2+1)+INT(B6281*LOG(A6281/10^INT(LOG(A6281)))),INT(B6281*LOG(A6281/10^INT(LOG(A6281)))))/B6281),IF(B6281&gt;24,2,1))*10^(INT(LOG(A6281))),ROUND(10^(IF(B6281&lt;48,1.1^-((11-INT(B6281*LOG(A6281/10^INT(LOG(A6281)))+1))^2+8)-8^-((22-INT(B6281*LOG(A6281/10^INT(LOG(A6281)))+1))^2+1)+INT(B6281*LOG(A6281/10^INT(LOG(A6281)))+1),INT(B6281*LOG(A6281/10^INT(LOG(A6281)))+1))/B6281),IF(B6281&gt;24,2,1))*10^(INT(LOG(A6281))))</f>
        <v>715</v>
      </c>
    </row>
    <row r="6282" customFormat="false" ht="12.75" hidden="false" customHeight="false" outlineLevel="0" collapsed="false">
      <c r="A6282" s="10" t="n">
        <f aca="false">ROUND((A6281/10^INT(LOG(A6281))+0.001),3)*10^INT(LOG(A6281))</f>
        <v>727.8</v>
      </c>
      <c r="B6282" s="10" t="n">
        <f aca="false">$C$3</f>
        <v>48</v>
      </c>
      <c r="C6282" s="10" t="n">
        <f aca="false">A6282/10^INT(LOG(A6282))</f>
        <v>7.278</v>
      </c>
      <c r="D6282" s="0" t="n">
        <f aca="false">INT(B6282*LOG(C6282))</f>
        <v>41</v>
      </c>
      <c r="E6282" s="0" t="n">
        <f aca="false">IF(B6282&lt;48,1.1^-((11-D6282)^2+8)-8^-((22-D6282)^2+1)+D6282,D6282)</f>
        <v>41</v>
      </c>
      <c r="F6282" s="0" t="n">
        <f aca="false">10^(E6282/B6282)</f>
        <v>7.14770576794186</v>
      </c>
      <c r="G6282" s="0" t="n">
        <f aca="false">ROUND(F6282,IF(B6282=96,2,1))</f>
        <v>7.1</v>
      </c>
      <c r="H6282" s="0" t="n">
        <f aca="false">G6282*10^(INT(LOG(A6282)))</f>
        <v>710</v>
      </c>
      <c r="I6282" s="0" t="n">
        <f aca="false">A6282/10^INT(LOG(A6282))</f>
        <v>7.278</v>
      </c>
      <c r="J6282" s="0" t="n">
        <f aca="false">INT(B6282*LOG(I6282)+1)</f>
        <v>42</v>
      </c>
      <c r="K6282" s="0" t="n">
        <f aca="false">IF(B6282&lt;48,1.1^-((11-J6282)^2+8)-8^-((22-J6282)^2+1)+J6282,J6282)</f>
        <v>42</v>
      </c>
      <c r="L6282" s="0" t="n">
        <f aca="false">10^(K6282/B6282)</f>
        <v>7.49894209332456</v>
      </c>
      <c r="M6282" s="0" t="n">
        <f aca="false">ROUND(L6282,IF(B6282=96,2,1))</f>
        <v>7.5</v>
      </c>
      <c r="N6282" s="0" t="n">
        <f aca="false">M6282*10^(INT(LOG(A6282)))</f>
        <v>750</v>
      </c>
      <c r="O6282" s="1" t="n">
        <f aca="false">IF(A6282&lt;(H6282+N6282)/2,H6282,N6282)</f>
        <v>710</v>
      </c>
      <c r="P6282" s="2" t="n">
        <f aca="false">IF(A6282&lt;(ROUND(10^(IF(B6282&lt;48,1.1^-((11-INT(B6282*LOG(A6282/10^INT(LOG(A6282)))))^2+8)-8^-((22-INT(B6282*LOG(A6282/10^INT(LOG(A6282)))))^2+1)+INT(B6282*LOG(A6282/10^INT(LOG(A6282)))),INT(B6282*LOG(A6282/10^INT(LOG(A6282)))))/B6282),IF(B6282&gt;24,2,1))*10^(INT(LOG(A6282)))+ROUND(10^(IF(B6282&lt;48,1.1^-((11-INT(B6282*LOG(A6282/10^INT(LOG(A6282)))+1))^2+8)-8^-((22-INT(B6282*LOG(A6282/10^INT(LOG(A6282)))+1))^2+1)+INT(B6282*LOG(A6282/10^INT(LOG(A6282)))+1),INT(B6282*LOG(A6282/10^INT(LOG(A6282)))+1))/B6282),IF(B6282&gt;24,2,1))*10^(INT(LOG(A6282))))/2,ROUND(10^(IF(B6282&lt;48,1.1^-((11-INT(B6282*LOG(A6282/10^INT(LOG(A6282)))))^2+8)-8^-((22-INT(B6282*LOG(A6282/10^INT(LOG(A6282)))))^2+1)+INT(B6282*LOG(A6282/10^INT(LOG(A6282)))),INT(B6282*LOG(A6282/10^INT(LOG(A6282)))))/B6282),IF(B6282&gt;24,2,1))*10^(INT(LOG(A6282))),ROUND(10^(IF(B6282&lt;48,1.1^-((11-INT(B6282*LOG(A6282/10^INT(LOG(A6282)))+1))^2+8)-8^-((22-INT(B6282*LOG(A6282/10^INT(LOG(A6282)))+1))^2+1)+INT(B6282*LOG(A6282/10^INT(LOG(A6282)))+1),INT(B6282*LOG(A6282/10^INT(LOG(A6282)))+1))/B6282),IF(B6282&gt;24,2,1))*10^(INT(LOG(A6282))))</f>
        <v>715</v>
      </c>
    </row>
    <row r="6283" customFormat="false" ht="12.75" hidden="false" customHeight="false" outlineLevel="0" collapsed="false">
      <c r="A6283" s="10" t="n">
        <f aca="false">ROUND((A6282/10^INT(LOG(A6282))+0.001),3)*10^INT(LOG(A6282))</f>
        <v>727.9</v>
      </c>
      <c r="B6283" s="10" t="n">
        <f aca="false">$C$3</f>
        <v>48</v>
      </c>
      <c r="C6283" s="10" t="n">
        <f aca="false">A6283/10^INT(LOG(A6283))</f>
        <v>7.279</v>
      </c>
      <c r="D6283" s="0" t="n">
        <f aca="false">INT(B6283*LOG(C6283))</f>
        <v>41</v>
      </c>
      <c r="E6283" s="0" t="n">
        <f aca="false">IF(B6283&lt;48,1.1^-((11-D6283)^2+8)-8^-((22-D6283)^2+1)+D6283,D6283)</f>
        <v>41</v>
      </c>
      <c r="F6283" s="0" t="n">
        <f aca="false">10^(E6283/B6283)</f>
        <v>7.14770576794186</v>
      </c>
      <c r="G6283" s="0" t="n">
        <f aca="false">ROUND(F6283,IF(B6283=96,2,1))</f>
        <v>7.1</v>
      </c>
      <c r="H6283" s="0" t="n">
        <f aca="false">G6283*10^(INT(LOG(A6283)))</f>
        <v>710</v>
      </c>
      <c r="I6283" s="0" t="n">
        <f aca="false">A6283/10^INT(LOG(A6283))</f>
        <v>7.279</v>
      </c>
      <c r="J6283" s="0" t="n">
        <f aca="false">INT(B6283*LOG(I6283)+1)</f>
        <v>42</v>
      </c>
      <c r="K6283" s="0" t="n">
        <f aca="false">IF(B6283&lt;48,1.1^-((11-J6283)^2+8)-8^-((22-J6283)^2+1)+J6283,J6283)</f>
        <v>42</v>
      </c>
      <c r="L6283" s="0" t="n">
        <f aca="false">10^(K6283/B6283)</f>
        <v>7.49894209332456</v>
      </c>
      <c r="M6283" s="0" t="n">
        <f aca="false">ROUND(L6283,IF(B6283=96,2,1))</f>
        <v>7.5</v>
      </c>
      <c r="N6283" s="0" t="n">
        <f aca="false">M6283*10^(INT(LOG(A6283)))</f>
        <v>750</v>
      </c>
      <c r="O6283" s="1" t="n">
        <f aca="false">IF(A6283&lt;(H6283+N6283)/2,H6283,N6283)</f>
        <v>710</v>
      </c>
      <c r="P6283" s="2" t="n">
        <f aca="false">IF(A6283&lt;(ROUND(10^(IF(B6283&lt;48,1.1^-((11-INT(B6283*LOG(A6283/10^INT(LOG(A6283)))))^2+8)-8^-((22-INT(B6283*LOG(A6283/10^INT(LOG(A6283)))))^2+1)+INT(B6283*LOG(A6283/10^INT(LOG(A6283)))),INT(B6283*LOG(A6283/10^INT(LOG(A6283)))))/B6283),IF(B6283&gt;24,2,1))*10^(INT(LOG(A6283)))+ROUND(10^(IF(B6283&lt;48,1.1^-((11-INT(B6283*LOG(A6283/10^INT(LOG(A6283)))+1))^2+8)-8^-((22-INT(B6283*LOG(A6283/10^INT(LOG(A6283)))+1))^2+1)+INT(B6283*LOG(A6283/10^INT(LOG(A6283)))+1),INT(B6283*LOG(A6283/10^INT(LOG(A6283)))+1))/B6283),IF(B6283&gt;24,2,1))*10^(INT(LOG(A6283))))/2,ROUND(10^(IF(B6283&lt;48,1.1^-((11-INT(B6283*LOG(A6283/10^INT(LOG(A6283)))))^2+8)-8^-((22-INT(B6283*LOG(A6283/10^INT(LOG(A6283)))))^2+1)+INT(B6283*LOG(A6283/10^INT(LOG(A6283)))),INT(B6283*LOG(A6283/10^INT(LOG(A6283)))))/B6283),IF(B6283&gt;24,2,1))*10^(INT(LOG(A6283))),ROUND(10^(IF(B6283&lt;48,1.1^-((11-INT(B6283*LOG(A6283/10^INT(LOG(A6283)))+1))^2+8)-8^-((22-INT(B6283*LOG(A6283/10^INT(LOG(A6283)))+1))^2+1)+INT(B6283*LOG(A6283/10^INT(LOG(A6283)))+1),INT(B6283*LOG(A6283/10^INT(LOG(A6283)))+1))/B6283),IF(B6283&gt;24,2,1))*10^(INT(LOG(A6283))))</f>
        <v>715</v>
      </c>
    </row>
    <row r="6284" customFormat="false" ht="12.75" hidden="false" customHeight="false" outlineLevel="0" collapsed="false">
      <c r="A6284" s="10" t="n">
        <f aca="false">ROUND((A6283/10^INT(LOG(A6283))+0.001),3)*10^INT(LOG(A6283))</f>
        <v>728</v>
      </c>
      <c r="B6284" s="10" t="n">
        <f aca="false">$C$3</f>
        <v>48</v>
      </c>
      <c r="C6284" s="10" t="n">
        <f aca="false">A6284/10^INT(LOG(A6284))</f>
        <v>7.28</v>
      </c>
      <c r="D6284" s="0" t="n">
        <f aca="false">INT(B6284*LOG(C6284))</f>
        <v>41</v>
      </c>
      <c r="E6284" s="0" t="n">
        <f aca="false">IF(B6284&lt;48,1.1^-((11-D6284)^2+8)-8^-((22-D6284)^2+1)+D6284,D6284)</f>
        <v>41</v>
      </c>
      <c r="F6284" s="0" t="n">
        <f aca="false">10^(E6284/B6284)</f>
        <v>7.14770576794186</v>
      </c>
      <c r="G6284" s="0" t="n">
        <f aca="false">ROUND(F6284,IF(B6284=96,2,1))</f>
        <v>7.1</v>
      </c>
      <c r="H6284" s="0" t="n">
        <f aca="false">G6284*10^(INT(LOG(A6284)))</f>
        <v>710</v>
      </c>
      <c r="I6284" s="0" t="n">
        <f aca="false">A6284/10^INT(LOG(A6284))</f>
        <v>7.28</v>
      </c>
      <c r="J6284" s="0" t="n">
        <f aca="false">INT(B6284*LOG(I6284)+1)</f>
        <v>42</v>
      </c>
      <c r="K6284" s="0" t="n">
        <f aca="false">IF(B6284&lt;48,1.1^-((11-J6284)^2+8)-8^-((22-J6284)^2+1)+J6284,J6284)</f>
        <v>42</v>
      </c>
      <c r="L6284" s="0" t="n">
        <f aca="false">10^(K6284/B6284)</f>
        <v>7.49894209332456</v>
      </c>
      <c r="M6284" s="0" t="n">
        <f aca="false">ROUND(L6284,IF(B6284=96,2,1))</f>
        <v>7.5</v>
      </c>
      <c r="N6284" s="0" t="n">
        <f aca="false">M6284*10^(INT(LOG(A6284)))</f>
        <v>750</v>
      </c>
      <c r="O6284" s="1" t="n">
        <f aca="false">IF(A6284&lt;(H6284+N6284)/2,H6284,N6284)</f>
        <v>710</v>
      </c>
      <c r="P6284" s="2" t="n">
        <f aca="false">IF(A6284&lt;(ROUND(10^(IF(B6284&lt;48,1.1^-((11-INT(B6284*LOG(A6284/10^INT(LOG(A6284)))))^2+8)-8^-((22-INT(B6284*LOG(A6284/10^INT(LOG(A6284)))))^2+1)+INT(B6284*LOG(A6284/10^INT(LOG(A6284)))),INT(B6284*LOG(A6284/10^INT(LOG(A6284)))))/B6284),IF(B6284&gt;24,2,1))*10^(INT(LOG(A6284)))+ROUND(10^(IF(B6284&lt;48,1.1^-((11-INT(B6284*LOG(A6284/10^INT(LOG(A6284)))+1))^2+8)-8^-((22-INT(B6284*LOG(A6284/10^INT(LOG(A6284)))+1))^2+1)+INT(B6284*LOG(A6284/10^INT(LOG(A6284)))+1),INT(B6284*LOG(A6284/10^INT(LOG(A6284)))+1))/B6284),IF(B6284&gt;24,2,1))*10^(INT(LOG(A6284))))/2,ROUND(10^(IF(B6284&lt;48,1.1^-((11-INT(B6284*LOG(A6284/10^INT(LOG(A6284)))))^2+8)-8^-((22-INT(B6284*LOG(A6284/10^INT(LOG(A6284)))))^2+1)+INT(B6284*LOG(A6284/10^INT(LOG(A6284)))),INT(B6284*LOG(A6284/10^INT(LOG(A6284)))))/B6284),IF(B6284&gt;24,2,1))*10^(INT(LOG(A6284))),ROUND(10^(IF(B6284&lt;48,1.1^-((11-INT(B6284*LOG(A6284/10^INT(LOG(A6284)))+1))^2+8)-8^-((22-INT(B6284*LOG(A6284/10^INT(LOG(A6284)))+1))^2+1)+INT(B6284*LOG(A6284/10^INT(LOG(A6284)))+1),INT(B6284*LOG(A6284/10^INT(LOG(A6284)))+1))/B6284),IF(B6284&gt;24,2,1))*10^(INT(LOG(A6284))))</f>
        <v>715</v>
      </c>
    </row>
    <row r="6285" customFormat="false" ht="12.75" hidden="false" customHeight="false" outlineLevel="0" collapsed="false">
      <c r="A6285" s="10" t="n">
        <f aca="false">ROUND((A6284/10^INT(LOG(A6284))+0.001),3)*10^INT(LOG(A6284))</f>
        <v>728.1</v>
      </c>
      <c r="B6285" s="10" t="n">
        <f aca="false">$C$3</f>
        <v>48</v>
      </c>
      <c r="C6285" s="10" t="n">
        <f aca="false">A6285/10^INT(LOG(A6285))</f>
        <v>7.281</v>
      </c>
      <c r="D6285" s="0" t="n">
        <f aca="false">INT(B6285*LOG(C6285))</f>
        <v>41</v>
      </c>
      <c r="E6285" s="0" t="n">
        <f aca="false">IF(B6285&lt;48,1.1^-((11-D6285)^2+8)-8^-((22-D6285)^2+1)+D6285,D6285)</f>
        <v>41</v>
      </c>
      <c r="F6285" s="0" t="n">
        <f aca="false">10^(E6285/B6285)</f>
        <v>7.14770576794186</v>
      </c>
      <c r="G6285" s="0" t="n">
        <f aca="false">ROUND(F6285,IF(B6285=96,2,1))</f>
        <v>7.1</v>
      </c>
      <c r="H6285" s="0" t="n">
        <f aca="false">G6285*10^(INT(LOG(A6285)))</f>
        <v>710</v>
      </c>
      <c r="I6285" s="0" t="n">
        <f aca="false">A6285/10^INT(LOG(A6285))</f>
        <v>7.281</v>
      </c>
      <c r="J6285" s="0" t="n">
        <f aca="false">INT(B6285*LOG(I6285)+1)</f>
        <v>42</v>
      </c>
      <c r="K6285" s="0" t="n">
        <f aca="false">IF(B6285&lt;48,1.1^-((11-J6285)^2+8)-8^-((22-J6285)^2+1)+J6285,J6285)</f>
        <v>42</v>
      </c>
      <c r="L6285" s="0" t="n">
        <f aca="false">10^(K6285/B6285)</f>
        <v>7.49894209332456</v>
      </c>
      <c r="M6285" s="0" t="n">
        <f aca="false">ROUND(L6285,IF(B6285=96,2,1))</f>
        <v>7.5</v>
      </c>
      <c r="N6285" s="0" t="n">
        <f aca="false">M6285*10^(INT(LOG(A6285)))</f>
        <v>750</v>
      </c>
      <c r="O6285" s="1" t="n">
        <f aca="false">IF(A6285&lt;(H6285+N6285)/2,H6285,N6285)</f>
        <v>710</v>
      </c>
      <c r="P6285" s="2" t="n">
        <f aca="false">IF(A6285&lt;(ROUND(10^(IF(B6285&lt;48,1.1^-((11-INT(B6285*LOG(A6285/10^INT(LOG(A6285)))))^2+8)-8^-((22-INT(B6285*LOG(A6285/10^INT(LOG(A6285)))))^2+1)+INT(B6285*LOG(A6285/10^INT(LOG(A6285)))),INT(B6285*LOG(A6285/10^INT(LOG(A6285)))))/B6285),IF(B6285&gt;24,2,1))*10^(INT(LOG(A6285)))+ROUND(10^(IF(B6285&lt;48,1.1^-((11-INT(B6285*LOG(A6285/10^INT(LOG(A6285)))+1))^2+8)-8^-((22-INT(B6285*LOG(A6285/10^INT(LOG(A6285)))+1))^2+1)+INT(B6285*LOG(A6285/10^INT(LOG(A6285)))+1),INT(B6285*LOG(A6285/10^INT(LOG(A6285)))+1))/B6285),IF(B6285&gt;24,2,1))*10^(INT(LOG(A6285))))/2,ROUND(10^(IF(B6285&lt;48,1.1^-((11-INT(B6285*LOG(A6285/10^INT(LOG(A6285)))))^2+8)-8^-((22-INT(B6285*LOG(A6285/10^INT(LOG(A6285)))))^2+1)+INT(B6285*LOG(A6285/10^INT(LOG(A6285)))),INT(B6285*LOG(A6285/10^INT(LOG(A6285)))))/B6285),IF(B6285&gt;24,2,1))*10^(INT(LOG(A6285))),ROUND(10^(IF(B6285&lt;48,1.1^-((11-INT(B6285*LOG(A6285/10^INT(LOG(A6285)))+1))^2+8)-8^-((22-INT(B6285*LOG(A6285/10^INT(LOG(A6285)))+1))^2+1)+INT(B6285*LOG(A6285/10^INT(LOG(A6285)))+1),INT(B6285*LOG(A6285/10^INT(LOG(A6285)))+1))/B6285),IF(B6285&gt;24,2,1))*10^(INT(LOG(A6285))))</f>
        <v>715</v>
      </c>
    </row>
    <row r="6286" customFormat="false" ht="12.75" hidden="false" customHeight="false" outlineLevel="0" collapsed="false">
      <c r="A6286" s="10" t="n">
        <f aca="false">ROUND((A6285/10^INT(LOG(A6285))+0.001),3)*10^INT(LOG(A6285))</f>
        <v>728.2</v>
      </c>
      <c r="B6286" s="10" t="n">
        <f aca="false">$C$3</f>
        <v>48</v>
      </c>
      <c r="C6286" s="10" t="n">
        <f aca="false">A6286/10^INT(LOG(A6286))</f>
        <v>7.282</v>
      </c>
      <c r="D6286" s="0" t="n">
        <f aca="false">INT(B6286*LOG(C6286))</f>
        <v>41</v>
      </c>
      <c r="E6286" s="0" t="n">
        <f aca="false">IF(B6286&lt;48,1.1^-((11-D6286)^2+8)-8^-((22-D6286)^2+1)+D6286,D6286)</f>
        <v>41</v>
      </c>
      <c r="F6286" s="0" t="n">
        <f aca="false">10^(E6286/B6286)</f>
        <v>7.14770576794186</v>
      </c>
      <c r="G6286" s="0" t="n">
        <f aca="false">ROUND(F6286,IF(B6286=96,2,1))</f>
        <v>7.1</v>
      </c>
      <c r="H6286" s="0" t="n">
        <f aca="false">G6286*10^(INT(LOG(A6286)))</f>
        <v>710</v>
      </c>
      <c r="I6286" s="0" t="n">
        <f aca="false">A6286/10^INT(LOG(A6286))</f>
        <v>7.282</v>
      </c>
      <c r="J6286" s="0" t="n">
        <f aca="false">INT(B6286*LOG(I6286)+1)</f>
        <v>42</v>
      </c>
      <c r="K6286" s="0" t="n">
        <f aca="false">IF(B6286&lt;48,1.1^-((11-J6286)^2+8)-8^-((22-J6286)^2+1)+J6286,J6286)</f>
        <v>42</v>
      </c>
      <c r="L6286" s="0" t="n">
        <f aca="false">10^(K6286/B6286)</f>
        <v>7.49894209332456</v>
      </c>
      <c r="M6286" s="0" t="n">
        <f aca="false">ROUND(L6286,IF(B6286=96,2,1))</f>
        <v>7.5</v>
      </c>
      <c r="N6286" s="0" t="n">
        <f aca="false">M6286*10^(INT(LOG(A6286)))</f>
        <v>750</v>
      </c>
      <c r="O6286" s="1" t="n">
        <f aca="false">IF(A6286&lt;(H6286+N6286)/2,H6286,N6286)</f>
        <v>710</v>
      </c>
      <c r="P6286" s="2" t="n">
        <f aca="false">IF(A6286&lt;(ROUND(10^(IF(B6286&lt;48,1.1^-((11-INT(B6286*LOG(A6286/10^INT(LOG(A6286)))))^2+8)-8^-((22-INT(B6286*LOG(A6286/10^INT(LOG(A6286)))))^2+1)+INT(B6286*LOG(A6286/10^INT(LOG(A6286)))),INT(B6286*LOG(A6286/10^INT(LOG(A6286)))))/B6286),IF(B6286&gt;24,2,1))*10^(INT(LOG(A6286)))+ROUND(10^(IF(B6286&lt;48,1.1^-((11-INT(B6286*LOG(A6286/10^INT(LOG(A6286)))+1))^2+8)-8^-((22-INT(B6286*LOG(A6286/10^INT(LOG(A6286)))+1))^2+1)+INT(B6286*LOG(A6286/10^INT(LOG(A6286)))+1),INT(B6286*LOG(A6286/10^INT(LOG(A6286)))+1))/B6286),IF(B6286&gt;24,2,1))*10^(INT(LOG(A6286))))/2,ROUND(10^(IF(B6286&lt;48,1.1^-((11-INT(B6286*LOG(A6286/10^INT(LOG(A6286)))))^2+8)-8^-((22-INT(B6286*LOG(A6286/10^INT(LOG(A6286)))))^2+1)+INT(B6286*LOG(A6286/10^INT(LOG(A6286)))),INT(B6286*LOG(A6286/10^INT(LOG(A6286)))))/B6286),IF(B6286&gt;24,2,1))*10^(INT(LOG(A6286))),ROUND(10^(IF(B6286&lt;48,1.1^-((11-INT(B6286*LOG(A6286/10^INT(LOG(A6286)))+1))^2+8)-8^-((22-INT(B6286*LOG(A6286/10^INT(LOG(A6286)))+1))^2+1)+INT(B6286*LOG(A6286/10^INT(LOG(A6286)))+1),INT(B6286*LOG(A6286/10^INT(LOG(A6286)))+1))/B6286),IF(B6286&gt;24,2,1))*10^(INT(LOG(A6286))))</f>
        <v>715</v>
      </c>
    </row>
    <row r="6287" customFormat="false" ht="12.75" hidden="false" customHeight="false" outlineLevel="0" collapsed="false">
      <c r="A6287" s="10" t="n">
        <f aca="false">ROUND((A6286/10^INT(LOG(A6286))+0.001),3)*10^INT(LOG(A6286))</f>
        <v>728.3</v>
      </c>
      <c r="B6287" s="10" t="n">
        <f aca="false">$C$3</f>
        <v>48</v>
      </c>
      <c r="C6287" s="10" t="n">
        <f aca="false">A6287/10^INT(LOG(A6287))</f>
        <v>7.283</v>
      </c>
      <c r="D6287" s="0" t="n">
        <f aca="false">INT(B6287*LOG(C6287))</f>
        <v>41</v>
      </c>
      <c r="E6287" s="0" t="n">
        <f aca="false">IF(B6287&lt;48,1.1^-((11-D6287)^2+8)-8^-((22-D6287)^2+1)+D6287,D6287)</f>
        <v>41</v>
      </c>
      <c r="F6287" s="0" t="n">
        <f aca="false">10^(E6287/B6287)</f>
        <v>7.14770576794186</v>
      </c>
      <c r="G6287" s="0" t="n">
        <f aca="false">ROUND(F6287,IF(B6287=96,2,1))</f>
        <v>7.1</v>
      </c>
      <c r="H6287" s="0" t="n">
        <f aca="false">G6287*10^(INT(LOG(A6287)))</f>
        <v>710</v>
      </c>
      <c r="I6287" s="0" t="n">
        <f aca="false">A6287/10^INT(LOG(A6287))</f>
        <v>7.283</v>
      </c>
      <c r="J6287" s="0" t="n">
        <f aca="false">INT(B6287*LOG(I6287)+1)</f>
        <v>42</v>
      </c>
      <c r="K6287" s="0" t="n">
        <f aca="false">IF(B6287&lt;48,1.1^-((11-J6287)^2+8)-8^-((22-J6287)^2+1)+J6287,J6287)</f>
        <v>42</v>
      </c>
      <c r="L6287" s="0" t="n">
        <f aca="false">10^(K6287/B6287)</f>
        <v>7.49894209332456</v>
      </c>
      <c r="M6287" s="0" t="n">
        <f aca="false">ROUND(L6287,IF(B6287=96,2,1))</f>
        <v>7.5</v>
      </c>
      <c r="N6287" s="0" t="n">
        <f aca="false">M6287*10^(INT(LOG(A6287)))</f>
        <v>750</v>
      </c>
      <c r="O6287" s="1" t="n">
        <f aca="false">IF(A6287&lt;(H6287+N6287)/2,H6287,N6287)</f>
        <v>710</v>
      </c>
      <c r="P6287" s="2" t="n">
        <f aca="false">IF(A6287&lt;(ROUND(10^(IF(B6287&lt;48,1.1^-((11-INT(B6287*LOG(A6287/10^INT(LOG(A6287)))))^2+8)-8^-((22-INT(B6287*LOG(A6287/10^INT(LOG(A6287)))))^2+1)+INT(B6287*LOG(A6287/10^INT(LOG(A6287)))),INT(B6287*LOG(A6287/10^INT(LOG(A6287)))))/B6287),IF(B6287&gt;24,2,1))*10^(INT(LOG(A6287)))+ROUND(10^(IF(B6287&lt;48,1.1^-((11-INT(B6287*LOG(A6287/10^INT(LOG(A6287)))+1))^2+8)-8^-((22-INT(B6287*LOG(A6287/10^INT(LOG(A6287)))+1))^2+1)+INT(B6287*LOG(A6287/10^INT(LOG(A6287)))+1),INT(B6287*LOG(A6287/10^INT(LOG(A6287)))+1))/B6287),IF(B6287&gt;24,2,1))*10^(INT(LOG(A6287))))/2,ROUND(10^(IF(B6287&lt;48,1.1^-((11-INT(B6287*LOG(A6287/10^INT(LOG(A6287)))))^2+8)-8^-((22-INT(B6287*LOG(A6287/10^INT(LOG(A6287)))))^2+1)+INT(B6287*LOG(A6287/10^INT(LOG(A6287)))),INT(B6287*LOG(A6287/10^INT(LOG(A6287)))))/B6287),IF(B6287&gt;24,2,1))*10^(INT(LOG(A6287))),ROUND(10^(IF(B6287&lt;48,1.1^-((11-INT(B6287*LOG(A6287/10^INT(LOG(A6287)))+1))^2+8)-8^-((22-INT(B6287*LOG(A6287/10^INT(LOG(A6287)))+1))^2+1)+INT(B6287*LOG(A6287/10^INT(LOG(A6287)))+1),INT(B6287*LOG(A6287/10^INT(LOG(A6287)))+1))/B6287),IF(B6287&gt;24,2,1))*10^(INT(LOG(A6287))))</f>
        <v>715</v>
      </c>
    </row>
    <row r="6288" customFormat="false" ht="12.75" hidden="false" customHeight="false" outlineLevel="0" collapsed="false">
      <c r="A6288" s="10" t="n">
        <f aca="false">ROUND((A6287/10^INT(LOG(A6287))+0.001),3)*10^INT(LOG(A6287))</f>
        <v>728.4</v>
      </c>
      <c r="B6288" s="10" t="n">
        <f aca="false">$C$3</f>
        <v>48</v>
      </c>
      <c r="C6288" s="10" t="n">
        <f aca="false">A6288/10^INT(LOG(A6288))</f>
        <v>7.284</v>
      </c>
      <c r="D6288" s="0" t="n">
        <f aca="false">INT(B6288*LOG(C6288))</f>
        <v>41</v>
      </c>
      <c r="E6288" s="0" t="n">
        <f aca="false">IF(B6288&lt;48,1.1^-((11-D6288)^2+8)-8^-((22-D6288)^2+1)+D6288,D6288)</f>
        <v>41</v>
      </c>
      <c r="F6288" s="0" t="n">
        <f aca="false">10^(E6288/B6288)</f>
        <v>7.14770576794186</v>
      </c>
      <c r="G6288" s="0" t="n">
        <f aca="false">ROUND(F6288,IF(B6288=96,2,1))</f>
        <v>7.1</v>
      </c>
      <c r="H6288" s="0" t="n">
        <f aca="false">G6288*10^(INT(LOG(A6288)))</f>
        <v>710</v>
      </c>
      <c r="I6288" s="0" t="n">
        <f aca="false">A6288/10^INT(LOG(A6288))</f>
        <v>7.284</v>
      </c>
      <c r="J6288" s="0" t="n">
        <f aca="false">INT(B6288*LOG(I6288)+1)</f>
        <v>42</v>
      </c>
      <c r="K6288" s="0" t="n">
        <f aca="false">IF(B6288&lt;48,1.1^-((11-J6288)^2+8)-8^-((22-J6288)^2+1)+J6288,J6288)</f>
        <v>42</v>
      </c>
      <c r="L6288" s="0" t="n">
        <f aca="false">10^(K6288/B6288)</f>
        <v>7.49894209332456</v>
      </c>
      <c r="M6288" s="0" t="n">
        <f aca="false">ROUND(L6288,IF(B6288=96,2,1))</f>
        <v>7.5</v>
      </c>
      <c r="N6288" s="0" t="n">
        <f aca="false">M6288*10^(INT(LOG(A6288)))</f>
        <v>750</v>
      </c>
      <c r="O6288" s="1" t="n">
        <f aca="false">IF(A6288&lt;(H6288+N6288)/2,H6288,N6288)</f>
        <v>710</v>
      </c>
      <c r="P6288" s="2" t="n">
        <f aca="false">IF(A6288&lt;(ROUND(10^(IF(B6288&lt;48,1.1^-((11-INT(B6288*LOG(A6288/10^INT(LOG(A6288)))))^2+8)-8^-((22-INT(B6288*LOG(A6288/10^INT(LOG(A6288)))))^2+1)+INT(B6288*LOG(A6288/10^INT(LOG(A6288)))),INT(B6288*LOG(A6288/10^INT(LOG(A6288)))))/B6288),IF(B6288&gt;24,2,1))*10^(INT(LOG(A6288)))+ROUND(10^(IF(B6288&lt;48,1.1^-((11-INT(B6288*LOG(A6288/10^INT(LOG(A6288)))+1))^2+8)-8^-((22-INT(B6288*LOG(A6288/10^INT(LOG(A6288)))+1))^2+1)+INT(B6288*LOG(A6288/10^INT(LOG(A6288)))+1),INT(B6288*LOG(A6288/10^INT(LOG(A6288)))+1))/B6288),IF(B6288&gt;24,2,1))*10^(INT(LOG(A6288))))/2,ROUND(10^(IF(B6288&lt;48,1.1^-((11-INT(B6288*LOG(A6288/10^INT(LOG(A6288)))))^2+8)-8^-((22-INT(B6288*LOG(A6288/10^INT(LOG(A6288)))))^2+1)+INT(B6288*LOG(A6288/10^INT(LOG(A6288)))),INT(B6288*LOG(A6288/10^INT(LOG(A6288)))))/B6288),IF(B6288&gt;24,2,1))*10^(INT(LOG(A6288))),ROUND(10^(IF(B6288&lt;48,1.1^-((11-INT(B6288*LOG(A6288/10^INT(LOG(A6288)))+1))^2+8)-8^-((22-INT(B6288*LOG(A6288/10^INT(LOG(A6288)))+1))^2+1)+INT(B6288*LOG(A6288/10^INT(LOG(A6288)))+1),INT(B6288*LOG(A6288/10^INT(LOG(A6288)))+1))/B6288),IF(B6288&gt;24,2,1))*10^(INT(LOG(A6288))))</f>
        <v>715</v>
      </c>
    </row>
    <row r="6289" customFormat="false" ht="12.75" hidden="false" customHeight="false" outlineLevel="0" collapsed="false">
      <c r="A6289" s="10" t="n">
        <f aca="false">ROUND((A6288/10^INT(LOG(A6288))+0.001),3)*10^INT(LOG(A6288))</f>
        <v>728.5</v>
      </c>
      <c r="B6289" s="10" t="n">
        <f aca="false">$C$3</f>
        <v>48</v>
      </c>
      <c r="C6289" s="10" t="n">
        <f aca="false">A6289/10^INT(LOG(A6289))</f>
        <v>7.285</v>
      </c>
      <c r="D6289" s="0" t="n">
        <f aca="false">INT(B6289*LOG(C6289))</f>
        <v>41</v>
      </c>
      <c r="E6289" s="0" t="n">
        <f aca="false">IF(B6289&lt;48,1.1^-((11-D6289)^2+8)-8^-((22-D6289)^2+1)+D6289,D6289)</f>
        <v>41</v>
      </c>
      <c r="F6289" s="0" t="n">
        <f aca="false">10^(E6289/B6289)</f>
        <v>7.14770576794186</v>
      </c>
      <c r="G6289" s="0" t="n">
        <f aca="false">ROUND(F6289,IF(B6289=96,2,1))</f>
        <v>7.1</v>
      </c>
      <c r="H6289" s="0" t="n">
        <f aca="false">G6289*10^(INT(LOG(A6289)))</f>
        <v>710</v>
      </c>
      <c r="I6289" s="0" t="n">
        <f aca="false">A6289/10^INT(LOG(A6289))</f>
        <v>7.285</v>
      </c>
      <c r="J6289" s="0" t="n">
        <f aca="false">INT(B6289*LOG(I6289)+1)</f>
        <v>42</v>
      </c>
      <c r="K6289" s="0" t="n">
        <f aca="false">IF(B6289&lt;48,1.1^-((11-J6289)^2+8)-8^-((22-J6289)^2+1)+J6289,J6289)</f>
        <v>42</v>
      </c>
      <c r="L6289" s="0" t="n">
        <f aca="false">10^(K6289/B6289)</f>
        <v>7.49894209332456</v>
      </c>
      <c r="M6289" s="0" t="n">
        <f aca="false">ROUND(L6289,IF(B6289=96,2,1))</f>
        <v>7.5</v>
      </c>
      <c r="N6289" s="0" t="n">
        <f aca="false">M6289*10^(INT(LOG(A6289)))</f>
        <v>750</v>
      </c>
      <c r="O6289" s="1" t="n">
        <f aca="false">IF(A6289&lt;(H6289+N6289)/2,H6289,N6289)</f>
        <v>710</v>
      </c>
      <c r="P6289" s="2" t="n">
        <f aca="false">IF(A6289&lt;(ROUND(10^(IF(B6289&lt;48,1.1^-((11-INT(B6289*LOG(A6289/10^INT(LOG(A6289)))))^2+8)-8^-((22-INT(B6289*LOG(A6289/10^INT(LOG(A6289)))))^2+1)+INT(B6289*LOG(A6289/10^INT(LOG(A6289)))),INT(B6289*LOG(A6289/10^INT(LOG(A6289)))))/B6289),IF(B6289&gt;24,2,1))*10^(INT(LOG(A6289)))+ROUND(10^(IF(B6289&lt;48,1.1^-((11-INT(B6289*LOG(A6289/10^INT(LOG(A6289)))+1))^2+8)-8^-((22-INT(B6289*LOG(A6289/10^INT(LOG(A6289)))+1))^2+1)+INT(B6289*LOG(A6289/10^INT(LOG(A6289)))+1),INT(B6289*LOG(A6289/10^INT(LOG(A6289)))+1))/B6289),IF(B6289&gt;24,2,1))*10^(INT(LOG(A6289))))/2,ROUND(10^(IF(B6289&lt;48,1.1^-((11-INT(B6289*LOG(A6289/10^INT(LOG(A6289)))))^2+8)-8^-((22-INT(B6289*LOG(A6289/10^INT(LOG(A6289)))))^2+1)+INT(B6289*LOG(A6289/10^INT(LOG(A6289)))),INT(B6289*LOG(A6289/10^INT(LOG(A6289)))))/B6289),IF(B6289&gt;24,2,1))*10^(INT(LOG(A6289))),ROUND(10^(IF(B6289&lt;48,1.1^-((11-INT(B6289*LOG(A6289/10^INT(LOG(A6289)))+1))^2+8)-8^-((22-INT(B6289*LOG(A6289/10^INT(LOG(A6289)))+1))^2+1)+INT(B6289*LOG(A6289/10^INT(LOG(A6289)))+1),INT(B6289*LOG(A6289/10^INT(LOG(A6289)))+1))/B6289),IF(B6289&gt;24,2,1))*10^(INT(LOG(A6289))))</f>
        <v>715</v>
      </c>
    </row>
    <row r="6290" customFormat="false" ht="12.75" hidden="false" customHeight="false" outlineLevel="0" collapsed="false">
      <c r="A6290" s="10" t="n">
        <f aca="false">ROUND((A6289/10^INT(LOG(A6289))+0.001),3)*10^INT(LOG(A6289))</f>
        <v>728.6</v>
      </c>
      <c r="B6290" s="10" t="n">
        <f aca="false">$C$3</f>
        <v>48</v>
      </c>
      <c r="C6290" s="10" t="n">
        <f aca="false">A6290/10^INT(LOG(A6290))</f>
        <v>7.286</v>
      </c>
      <c r="D6290" s="0" t="n">
        <f aca="false">INT(B6290*LOG(C6290))</f>
        <v>41</v>
      </c>
      <c r="E6290" s="0" t="n">
        <f aca="false">IF(B6290&lt;48,1.1^-((11-D6290)^2+8)-8^-((22-D6290)^2+1)+D6290,D6290)</f>
        <v>41</v>
      </c>
      <c r="F6290" s="0" t="n">
        <f aca="false">10^(E6290/B6290)</f>
        <v>7.14770576794186</v>
      </c>
      <c r="G6290" s="0" t="n">
        <f aca="false">ROUND(F6290,IF(B6290=96,2,1))</f>
        <v>7.1</v>
      </c>
      <c r="H6290" s="0" t="n">
        <f aca="false">G6290*10^(INT(LOG(A6290)))</f>
        <v>710</v>
      </c>
      <c r="I6290" s="0" t="n">
        <f aca="false">A6290/10^INT(LOG(A6290))</f>
        <v>7.286</v>
      </c>
      <c r="J6290" s="0" t="n">
        <f aca="false">INT(B6290*LOG(I6290)+1)</f>
        <v>42</v>
      </c>
      <c r="K6290" s="0" t="n">
        <f aca="false">IF(B6290&lt;48,1.1^-((11-J6290)^2+8)-8^-((22-J6290)^2+1)+J6290,J6290)</f>
        <v>42</v>
      </c>
      <c r="L6290" s="0" t="n">
        <f aca="false">10^(K6290/B6290)</f>
        <v>7.49894209332456</v>
      </c>
      <c r="M6290" s="0" t="n">
        <f aca="false">ROUND(L6290,IF(B6290=96,2,1))</f>
        <v>7.5</v>
      </c>
      <c r="N6290" s="0" t="n">
        <f aca="false">M6290*10^(INT(LOG(A6290)))</f>
        <v>750</v>
      </c>
      <c r="O6290" s="1" t="n">
        <f aca="false">IF(A6290&lt;(H6290+N6290)/2,H6290,N6290)</f>
        <v>710</v>
      </c>
      <c r="P6290" s="2" t="n">
        <f aca="false">IF(A6290&lt;(ROUND(10^(IF(B6290&lt;48,1.1^-((11-INT(B6290*LOG(A6290/10^INT(LOG(A6290)))))^2+8)-8^-((22-INT(B6290*LOG(A6290/10^INT(LOG(A6290)))))^2+1)+INT(B6290*LOG(A6290/10^INT(LOG(A6290)))),INT(B6290*LOG(A6290/10^INT(LOG(A6290)))))/B6290),IF(B6290&gt;24,2,1))*10^(INT(LOG(A6290)))+ROUND(10^(IF(B6290&lt;48,1.1^-((11-INT(B6290*LOG(A6290/10^INT(LOG(A6290)))+1))^2+8)-8^-((22-INT(B6290*LOG(A6290/10^INT(LOG(A6290)))+1))^2+1)+INT(B6290*LOG(A6290/10^INT(LOG(A6290)))+1),INT(B6290*LOG(A6290/10^INT(LOG(A6290)))+1))/B6290),IF(B6290&gt;24,2,1))*10^(INT(LOG(A6290))))/2,ROUND(10^(IF(B6290&lt;48,1.1^-((11-INT(B6290*LOG(A6290/10^INT(LOG(A6290)))))^2+8)-8^-((22-INT(B6290*LOG(A6290/10^INT(LOG(A6290)))))^2+1)+INT(B6290*LOG(A6290/10^INT(LOG(A6290)))),INT(B6290*LOG(A6290/10^INT(LOG(A6290)))))/B6290),IF(B6290&gt;24,2,1))*10^(INT(LOG(A6290))),ROUND(10^(IF(B6290&lt;48,1.1^-((11-INT(B6290*LOG(A6290/10^INT(LOG(A6290)))+1))^2+8)-8^-((22-INT(B6290*LOG(A6290/10^INT(LOG(A6290)))+1))^2+1)+INT(B6290*LOG(A6290/10^INT(LOG(A6290)))+1),INT(B6290*LOG(A6290/10^INT(LOG(A6290)))+1))/B6290),IF(B6290&gt;24,2,1))*10^(INT(LOG(A6290))))</f>
        <v>715</v>
      </c>
    </row>
    <row r="6291" customFormat="false" ht="12.75" hidden="false" customHeight="false" outlineLevel="0" collapsed="false">
      <c r="A6291" s="10" t="n">
        <f aca="false">ROUND((A6290/10^INT(LOG(A6290))+0.001),3)*10^INT(LOG(A6290))</f>
        <v>728.7</v>
      </c>
      <c r="B6291" s="10" t="n">
        <f aca="false">$C$3</f>
        <v>48</v>
      </c>
      <c r="C6291" s="10" t="n">
        <f aca="false">A6291/10^INT(LOG(A6291))</f>
        <v>7.287</v>
      </c>
      <c r="D6291" s="0" t="n">
        <f aca="false">INT(B6291*LOG(C6291))</f>
        <v>41</v>
      </c>
      <c r="E6291" s="0" t="n">
        <f aca="false">IF(B6291&lt;48,1.1^-((11-D6291)^2+8)-8^-((22-D6291)^2+1)+D6291,D6291)</f>
        <v>41</v>
      </c>
      <c r="F6291" s="0" t="n">
        <f aca="false">10^(E6291/B6291)</f>
        <v>7.14770576794186</v>
      </c>
      <c r="G6291" s="0" t="n">
        <f aca="false">ROUND(F6291,IF(B6291=96,2,1))</f>
        <v>7.1</v>
      </c>
      <c r="H6291" s="0" t="n">
        <f aca="false">G6291*10^(INT(LOG(A6291)))</f>
        <v>710</v>
      </c>
      <c r="I6291" s="0" t="n">
        <f aca="false">A6291/10^INT(LOG(A6291))</f>
        <v>7.287</v>
      </c>
      <c r="J6291" s="0" t="n">
        <f aca="false">INT(B6291*LOG(I6291)+1)</f>
        <v>42</v>
      </c>
      <c r="K6291" s="0" t="n">
        <f aca="false">IF(B6291&lt;48,1.1^-((11-J6291)^2+8)-8^-((22-J6291)^2+1)+J6291,J6291)</f>
        <v>42</v>
      </c>
      <c r="L6291" s="0" t="n">
        <f aca="false">10^(K6291/B6291)</f>
        <v>7.49894209332456</v>
      </c>
      <c r="M6291" s="0" t="n">
        <f aca="false">ROUND(L6291,IF(B6291=96,2,1))</f>
        <v>7.5</v>
      </c>
      <c r="N6291" s="0" t="n">
        <f aca="false">M6291*10^(INT(LOG(A6291)))</f>
        <v>750</v>
      </c>
      <c r="O6291" s="1" t="n">
        <f aca="false">IF(A6291&lt;(H6291+N6291)/2,H6291,N6291)</f>
        <v>710</v>
      </c>
      <c r="P6291" s="2" t="n">
        <f aca="false">IF(A6291&lt;(ROUND(10^(IF(B6291&lt;48,1.1^-((11-INT(B6291*LOG(A6291/10^INT(LOG(A6291)))))^2+8)-8^-((22-INT(B6291*LOG(A6291/10^INT(LOG(A6291)))))^2+1)+INT(B6291*LOG(A6291/10^INT(LOG(A6291)))),INT(B6291*LOG(A6291/10^INT(LOG(A6291)))))/B6291),IF(B6291&gt;24,2,1))*10^(INT(LOG(A6291)))+ROUND(10^(IF(B6291&lt;48,1.1^-((11-INT(B6291*LOG(A6291/10^INT(LOG(A6291)))+1))^2+8)-8^-((22-INT(B6291*LOG(A6291/10^INT(LOG(A6291)))+1))^2+1)+INT(B6291*LOG(A6291/10^INT(LOG(A6291)))+1),INT(B6291*LOG(A6291/10^INT(LOG(A6291)))+1))/B6291),IF(B6291&gt;24,2,1))*10^(INT(LOG(A6291))))/2,ROUND(10^(IF(B6291&lt;48,1.1^-((11-INT(B6291*LOG(A6291/10^INT(LOG(A6291)))))^2+8)-8^-((22-INT(B6291*LOG(A6291/10^INT(LOG(A6291)))))^2+1)+INT(B6291*LOG(A6291/10^INT(LOG(A6291)))),INT(B6291*LOG(A6291/10^INT(LOG(A6291)))))/B6291),IF(B6291&gt;24,2,1))*10^(INT(LOG(A6291))),ROUND(10^(IF(B6291&lt;48,1.1^-((11-INT(B6291*LOG(A6291/10^INT(LOG(A6291)))+1))^2+8)-8^-((22-INT(B6291*LOG(A6291/10^INT(LOG(A6291)))+1))^2+1)+INT(B6291*LOG(A6291/10^INT(LOG(A6291)))+1),INT(B6291*LOG(A6291/10^INT(LOG(A6291)))+1))/B6291),IF(B6291&gt;24,2,1))*10^(INT(LOG(A6291))))</f>
        <v>715</v>
      </c>
    </row>
    <row r="6292" customFormat="false" ht="12.75" hidden="false" customHeight="false" outlineLevel="0" collapsed="false">
      <c r="A6292" s="10" t="n">
        <f aca="false">ROUND((A6291/10^INT(LOG(A6291))+0.001),3)*10^INT(LOG(A6291))</f>
        <v>728.8</v>
      </c>
      <c r="B6292" s="10" t="n">
        <f aca="false">$C$3</f>
        <v>48</v>
      </c>
      <c r="C6292" s="10" t="n">
        <f aca="false">A6292/10^INT(LOG(A6292))</f>
        <v>7.288</v>
      </c>
      <c r="D6292" s="0" t="n">
        <f aca="false">INT(B6292*LOG(C6292))</f>
        <v>41</v>
      </c>
      <c r="E6292" s="0" t="n">
        <f aca="false">IF(B6292&lt;48,1.1^-((11-D6292)^2+8)-8^-((22-D6292)^2+1)+D6292,D6292)</f>
        <v>41</v>
      </c>
      <c r="F6292" s="0" t="n">
        <f aca="false">10^(E6292/B6292)</f>
        <v>7.14770576794186</v>
      </c>
      <c r="G6292" s="0" t="n">
        <f aca="false">ROUND(F6292,IF(B6292=96,2,1))</f>
        <v>7.1</v>
      </c>
      <c r="H6292" s="0" t="n">
        <f aca="false">G6292*10^(INT(LOG(A6292)))</f>
        <v>710</v>
      </c>
      <c r="I6292" s="0" t="n">
        <f aca="false">A6292/10^INT(LOG(A6292))</f>
        <v>7.288</v>
      </c>
      <c r="J6292" s="0" t="n">
        <f aca="false">INT(B6292*LOG(I6292)+1)</f>
        <v>42</v>
      </c>
      <c r="K6292" s="0" t="n">
        <f aca="false">IF(B6292&lt;48,1.1^-((11-J6292)^2+8)-8^-((22-J6292)^2+1)+J6292,J6292)</f>
        <v>42</v>
      </c>
      <c r="L6292" s="0" t="n">
        <f aca="false">10^(K6292/B6292)</f>
        <v>7.49894209332456</v>
      </c>
      <c r="M6292" s="0" t="n">
        <f aca="false">ROUND(L6292,IF(B6292=96,2,1))</f>
        <v>7.5</v>
      </c>
      <c r="N6292" s="0" t="n">
        <f aca="false">M6292*10^(INT(LOG(A6292)))</f>
        <v>750</v>
      </c>
      <c r="O6292" s="1" t="n">
        <f aca="false">IF(A6292&lt;(H6292+N6292)/2,H6292,N6292)</f>
        <v>710</v>
      </c>
      <c r="P6292" s="2" t="n">
        <f aca="false">IF(A6292&lt;(ROUND(10^(IF(B6292&lt;48,1.1^-((11-INT(B6292*LOG(A6292/10^INT(LOG(A6292)))))^2+8)-8^-((22-INT(B6292*LOG(A6292/10^INT(LOG(A6292)))))^2+1)+INT(B6292*LOG(A6292/10^INT(LOG(A6292)))),INT(B6292*LOG(A6292/10^INT(LOG(A6292)))))/B6292),IF(B6292&gt;24,2,1))*10^(INT(LOG(A6292)))+ROUND(10^(IF(B6292&lt;48,1.1^-((11-INT(B6292*LOG(A6292/10^INT(LOG(A6292)))+1))^2+8)-8^-((22-INT(B6292*LOG(A6292/10^INT(LOG(A6292)))+1))^2+1)+INT(B6292*LOG(A6292/10^INT(LOG(A6292)))+1),INT(B6292*LOG(A6292/10^INT(LOG(A6292)))+1))/B6292),IF(B6292&gt;24,2,1))*10^(INT(LOG(A6292))))/2,ROUND(10^(IF(B6292&lt;48,1.1^-((11-INT(B6292*LOG(A6292/10^INT(LOG(A6292)))))^2+8)-8^-((22-INT(B6292*LOG(A6292/10^INT(LOG(A6292)))))^2+1)+INT(B6292*LOG(A6292/10^INT(LOG(A6292)))),INT(B6292*LOG(A6292/10^INT(LOG(A6292)))))/B6292),IF(B6292&gt;24,2,1))*10^(INT(LOG(A6292))),ROUND(10^(IF(B6292&lt;48,1.1^-((11-INT(B6292*LOG(A6292/10^INT(LOG(A6292)))+1))^2+8)-8^-((22-INT(B6292*LOG(A6292/10^INT(LOG(A6292)))+1))^2+1)+INT(B6292*LOG(A6292/10^INT(LOG(A6292)))+1),INT(B6292*LOG(A6292/10^INT(LOG(A6292)))+1))/B6292),IF(B6292&gt;24,2,1))*10^(INT(LOG(A6292))))</f>
        <v>715</v>
      </c>
    </row>
    <row r="6293" customFormat="false" ht="12.75" hidden="false" customHeight="false" outlineLevel="0" collapsed="false">
      <c r="A6293" s="10" t="n">
        <f aca="false">ROUND((A6292/10^INT(LOG(A6292))+0.001),3)*10^INT(LOG(A6292))</f>
        <v>728.9</v>
      </c>
      <c r="B6293" s="10" t="n">
        <f aca="false">$C$3</f>
        <v>48</v>
      </c>
      <c r="C6293" s="10" t="n">
        <f aca="false">A6293/10^INT(LOG(A6293))</f>
        <v>7.289</v>
      </c>
      <c r="D6293" s="0" t="n">
        <f aca="false">INT(B6293*LOG(C6293))</f>
        <v>41</v>
      </c>
      <c r="E6293" s="0" t="n">
        <f aca="false">IF(B6293&lt;48,1.1^-((11-D6293)^2+8)-8^-((22-D6293)^2+1)+D6293,D6293)</f>
        <v>41</v>
      </c>
      <c r="F6293" s="0" t="n">
        <f aca="false">10^(E6293/B6293)</f>
        <v>7.14770576794186</v>
      </c>
      <c r="G6293" s="0" t="n">
        <f aca="false">ROUND(F6293,IF(B6293=96,2,1))</f>
        <v>7.1</v>
      </c>
      <c r="H6293" s="0" t="n">
        <f aca="false">G6293*10^(INT(LOG(A6293)))</f>
        <v>710</v>
      </c>
      <c r="I6293" s="0" t="n">
        <f aca="false">A6293/10^INT(LOG(A6293))</f>
        <v>7.289</v>
      </c>
      <c r="J6293" s="0" t="n">
        <f aca="false">INT(B6293*LOG(I6293)+1)</f>
        <v>42</v>
      </c>
      <c r="K6293" s="0" t="n">
        <f aca="false">IF(B6293&lt;48,1.1^-((11-J6293)^2+8)-8^-((22-J6293)^2+1)+J6293,J6293)</f>
        <v>42</v>
      </c>
      <c r="L6293" s="0" t="n">
        <f aca="false">10^(K6293/B6293)</f>
        <v>7.49894209332456</v>
      </c>
      <c r="M6293" s="0" t="n">
        <f aca="false">ROUND(L6293,IF(B6293=96,2,1))</f>
        <v>7.5</v>
      </c>
      <c r="N6293" s="0" t="n">
        <f aca="false">M6293*10^(INT(LOG(A6293)))</f>
        <v>750</v>
      </c>
      <c r="O6293" s="1" t="n">
        <f aca="false">IF(A6293&lt;(H6293+N6293)/2,H6293,N6293)</f>
        <v>710</v>
      </c>
      <c r="P6293" s="2" t="n">
        <f aca="false">IF(A6293&lt;(ROUND(10^(IF(B6293&lt;48,1.1^-((11-INT(B6293*LOG(A6293/10^INT(LOG(A6293)))))^2+8)-8^-((22-INT(B6293*LOG(A6293/10^INT(LOG(A6293)))))^2+1)+INT(B6293*LOG(A6293/10^INT(LOG(A6293)))),INT(B6293*LOG(A6293/10^INT(LOG(A6293)))))/B6293),IF(B6293&gt;24,2,1))*10^(INT(LOG(A6293)))+ROUND(10^(IF(B6293&lt;48,1.1^-((11-INT(B6293*LOG(A6293/10^INT(LOG(A6293)))+1))^2+8)-8^-((22-INT(B6293*LOG(A6293/10^INT(LOG(A6293)))+1))^2+1)+INT(B6293*LOG(A6293/10^INT(LOG(A6293)))+1),INT(B6293*LOG(A6293/10^INT(LOG(A6293)))+1))/B6293),IF(B6293&gt;24,2,1))*10^(INT(LOG(A6293))))/2,ROUND(10^(IF(B6293&lt;48,1.1^-((11-INT(B6293*LOG(A6293/10^INT(LOG(A6293)))))^2+8)-8^-((22-INT(B6293*LOG(A6293/10^INT(LOG(A6293)))))^2+1)+INT(B6293*LOG(A6293/10^INT(LOG(A6293)))),INT(B6293*LOG(A6293/10^INT(LOG(A6293)))))/B6293),IF(B6293&gt;24,2,1))*10^(INT(LOG(A6293))),ROUND(10^(IF(B6293&lt;48,1.1^-((11-INT(B6293*LOG(A6293/10^INT(LOG(A6293)))+1))^2+8)-8^-((22-INT(B6293*LOG(A6293/10^INT(LOG(A6293)))+1))^2+1)+INT(B6293*LOG(A6293/10^INT(LOG(A6293)))+1),INT(B6293*LOG(A6293/10^INT(LOG(A6293)))+1))/B6293),IF(B6293&gt;24,2,1))*10^(INT(LOG(A6293))))</f>
        <v>715</v>
      </c>
    </row>
    <row r="6294" customFormat="false" ht="12.75" hidden="false" customHeight="false" outlineLevel="0" collapsed="false">
      <c r="A6294" s="10" t="n">
        <f aca="false">ROUND((A6293/10^INT(LOG(A6293))+0.001),3)*10^INT(LOG(A6293))</f>
        <v>729</v>
      </c>
      <c r="B6294" s="10" t="n">
        <f aca="false">$C$3</f>
        <v>48</v>
      </c>
      <c r="C6294" s="10" t="n">
        <f aca="false">A6294/10^INT(LOG(A6294))</f>
        <v>7.29</v>
      </c>
      <c r="D6294" s="0" t="n">
        <f aca="false">INT(B6294*LOG(C6294))</f>
        <v>41</v>
      </c>
      <c r="E6294" s="0" t="n">
        <f aca="false">IF(B6294&lt;48,1.1^-((11-D6294)^2+8)-8^-((22-D6294)^2+1)+D6294,D6294)</f>
        <v>41</v>
      </c>
      <c r="F6294" s="0" t="n">
        <f aca="false">10^(E6294/B6294)</f>
        <v>7.14770576794186</v>
      </c>
      <c r="G6294" s="0" t="n">
        <f aca="false">ROUND(F6294,IF(B6294=96,2,1))</f>
        <v>7.1</v>
      </c>
      <c r="H6294" s="0" t="n">
        <f aca="false">G6294*10^(INT(LOG(A6294)))</f>
        <v>710</v>
      </c>
      <c r="I6294" s="0" t="n">
        <f aca="false">A6294/10^INT(LOG(A6294))</f>
        <v>7.29</v>
      </c>
      <c r="J6294" s="0" t="n">
        <f aca="false">INT(B6294*LOG(I6294)+1)</f>
        <v>42</v>
      </c>
      <c r="K6294" s="0" t="n">
        <f aca="false">IF(B6294&lt;48,1.1^-((11-J6294)^2+8)-8^-((22-J6294)^2+1)+J6294,J6294)</f>
        <v>42</v>
      </c>
      <c r="L6294" s="0" t="n">
        <f aca="false">10^(K6294/B6294)</f>
        <v>7.49894209332456</v>
      </c>
      <c r="M6294" s="0" t="n">
        <f aca="false">ROUND(L6294,IF(B6294=96,2,1))</f>
        <v>7.5</v>
      </c>
      <c r="N6294" s="0" t="n">
        <f aca="false">M6294*10^(INT(LOG(A6294)))</f>
        <v>750</v>
      </c>
      <c r="O6294" s="1" t="n">
        <f aca="false">IF(A6294&lt;(H6294+N6294)/2,H6294,N6294)</f>
        <v>710</v>
      </c>
      <c r="P6294" s="2" t="n">
        <f aca="false">IF(A6294&lt;(ROUND(10^(IF(B6294&lt;48,1.1^-((11-INT(B6294*LOG(A6294/10^INT(LOG(A6294)))))^2+8)-8^-((22-INT(B6294*LOG(A6294/10^INT(LOG(A6294)))))^2+1)+INT(B6294*LOG(A6294/10^INT(LOG(A6294)))),INT(B6294*LOG(A6294/10^INT(LOG(A6294)))))/B6294),IF(B6294&gt;24,2,1))*10^(INT(LOG(A6294)))+ROUND(10^(IF(B6294&lt;48,1.1^-((11-INT(B6294*LOG(A6294/10^INT(LOG(A6294)))+1))^2+8)-8^-((22-INT(B6294*LOG(A6294/10^INT(LOG(A6294)))+1))^2+1)+INT(B6294*LOG(A6294/10^INT(LOG(A6294)))+1),INT(B6294*LOG(A6294/10^INT(LOG(A6294)))+1))/B6294),IF(B6294&gt;24,2,1))*10^(INT(LOG(A6294))))/2,ROUND(10^(IF(B6294&lt;48,1.1^-((11-INT(B6294*LOG(A6294/10^INT(LOG(A6294)))))^2+8)-8^-((22-INT(B6294*LOG(A6294/10^INT(LOG(A6294)))))^2+1)+INT(B6294*LOG(A6294/10^INT(LOG(A6294)))),INT(B6294*LOG(A6294/10^INT(LOG(A6294)))))/B6294),IF(B6294&gt;24,2,1))*10^(INT(LOG(A6294))),ROUND(10^(IF(B6294&lt;48,1.1^-((11-INT(B6294*LOG(A6294/10^INT(LOG(A6294)))+1))^2+8)-8^-((22-INT(B6294*LOG(A6294/10^INT(LOG(A6294)))+1))^2+1)+INT(B6294*LOG(A6294/10^INT(LOG(A6294)))+1),INT(B6294*LOG(A6294/10^INT(LOG(A6294)))+1))/B6294),IF(B6294&gt;24,2,1))*10^(INT(LOG(A6294))))</f>
        <v>715</v>
      </c>
    </row>
    <row r="6295" customFormat="false" ht="12.75" hidden="false" customHeight="false" outlineLevel="0" collapsed="false">
      <c r="A6295" s="10" t="n">
        <f aca="false">ROUND((A6294/10^INT(LOG(A6294))+0.001),3)*10^INT(LOG(A6294))</f>
        <v>729.1</v>
      </c>
      <c r="B6295" s="10" t="n">
        <f aca="false">$C$3</f>
        <v>48</v>
      </c>
      <c r="C6295" s="10" t="n">
        <f aca="false">A6295/10^INT(LOG(A6295))</f>
        <v>7.291</v>
      </c>
      <c r="D6295" s="0" t="n">
        <f aca="false">INT(B6295*LOG(C6295))</f>
        <v>41</v>
      </c>
      <c r="E6295" s="0" t="n">
        <f aca="false">IF(B6295&lt;48,1.1^-((11-D6295)^2+8)-8^-((22-D6295)^2+1)+D6295,D6295)</f>
        <v>41</v>
      </c>
      <c r="F6295" s="0" t="n">
        <f aca="false">10^(E6295/B6295)</f>
        <v>7.14770576794186</v>
      </c>
      <c r="G6295" s="0" t="n">
        <f aca="false">ROUND(F6295,IF(B6295=96,2,1))</f>
        <v>7.1</v>
      </c>
      <c r="H6295" s="0" t="n">
        <f aca="false">G6295*10^(INT(LOG(A6295)))</f>
        <v>710</v>
      </c>
      <c r="I6295" s="0" t="n">
        <f aca="false">A6295/10^INT(LOG(A6295))</f>
        <v>7.291</v>
      </c>
      <c r="J6295" s="0" t="n">
        <f aca="false">INT(B6295*LOG(I6295)+1)</f>
        <v>42</v>
      </c>
      <c r="K6295" s="0" t="n">
        <f aca="false">IF(B6295&lt;48,1.1^-((11-J6295)^2+8)-8^-((22-J6295)^2+1)+J6295,J6295)</f>
        <v>42</v>
      </c>
      <c r="L6295" s="0" t="n">
        <f aca="false">10^(K6295/B6295)</f>
        <v>7.49894209332456</v>
      </c>
      <c r="M6295" s="0" t="n">
        <f aca="false">ROUND(L6295,IF(B6295=96,2,1))</f>
        <v>7.5</v>
      </c>
      <c r="N6295" s="0" t="n">
        <f aca="false">M6295*10^(INT(LOG(A6295)))</f>
        <v>750</v>
      </c>
      <c r="O6295" s="1" t="n">
        <f aca="false">IF(A6295&lt;(H6295+N6295)/2,H6295,N6295)</f>
        <v>710</v>
      </c>
      <c r="P6295" s="2" t="n">
        <f aca="false">IF(A6295&lt;(ROUND(10^(IF(B6295&lt;48,1.1^-((11-INT(B6295*LOG(A6295/10^INT(LOG(A6295)))))^2+8)-8^-((22-INT(B6295*LOG(A6295/10^INT(LOG(A6295)))))^2+1)+INT(B6295*LOG(A6295/10^INT(LOG(A6295)))),INT(B6295*LOG(A6295/10^INT(LOG(A6295)))))/B6295),IF(B6295&gt;24,2,1))*10^(INT(LOG(A6295)))+ROUND(10^(IF(B6295&lt;48,1.1^-((11-INT(B6295*LOG(A6295/10^INT(LOG(A6295)))+1))^2+8)-8^-((22-INT(B6295*LOG(A6295/10^INT(LOG(A6295)))+1))^2+1)+INT(B6295*LOG(A6295/10^INT(LOG(A6295)))+1),INT(B6295*LOG(A6295/10^INT(LOG(A6295)))+1))/B6295),IF(B6295&gt;24,2,1))*10^(INT(LOG(A6295))))/2,ROUND(10^(IF(B6295&lt;48,1.1^-((11-INT(B6295*LOG(A6295/10^INT(LOG(A6295)))))^2+8)-8^-((22-INT(B6295*LOG(A6295/10^INT(LOG(A6295)))))^2+1)+INT(B6295*LOG(A6295/10^INT(LOG(A6295)))),INT(B6295*LOG(A6295/10^INT(LOG(A6295)))))/B6295),IF(B6295&gt;24,2,1))*10^(INT(LOG(A6295))),ROUND(10^(IF(B6295&lt;48,1.1^-((11-INT(B6295*LOG(A6295/10^INT(LOG(A6295)))+1))^2+8)-8^-((22-INT(B6295*LOG(A6295/10^INT(LOG(A6295)))+1))^2+1)+INT(B6295*LOG(A6295/10^INT(LOG(A6295)))+1),INT(B6295*LOG(A6295/10^INT(LOG(A6295)))+1))/B6295),IF(B6295&gt;24,2,1))*10^(INT(LOG(A6295))))</f>
        <v>715</v>
      </c>
    </row>
    <row r="6296" customFormat="false" ht="12.75" hidden="false" customHeight="false" outlineLevel="0" collapsed="false">
      <c r="A6296" s="10" t="n">
        <f aca="false">ROUND((A6295/10^INT(LOG(A6295))+0.001),3)*10^INT(LOG(A6295))</f>
        <v>729.2</v>
      </c>
      <c r="B6296" s="10" t="n">
        <f aca="false">$C$3</f>
        <v>48</v>
      </c>
      <c r="C6296" s="10" t="n">
        <f aca="false">A6296/10^INT(LOG(A6296))</f>
        <v>7.292</v>
      </c>
      <c r="D6296" s="0" t="n">
        <f aca="false">INT(B6296*LOG(C6296))</f>
        <v>41</v>
      </c>
      <c r="E6296" s="0" t="n">
        <f aca="false">IF(B6296&lt;48,1.1^-((11-D6296)^2+8)-8^-((22-D6296)^2+1)+D6296,D6296)</f>
        <v>41</v>
      </c>
      <c r="F6296" s="0" t="n">
        <f aca="false">10^(E6296/B6296)</f>
        <v>7.14770576794186</v>
      </c>
      <c r="G6296" s="0" t="n">
        <f aca="false">ROUND(F6296,IF(B6296=96,2,1))</f>
        <v>7.1</v>
      </c>
      <c r="H6296" s="0" t="n">
        <f aca="false">G6296*10^(INT(LOG(A6296)))</f>
        <v>710</v>
      </c>
      <c r="I6296" s="0" t="n">
        <f aca="false">A6296/10^INT(LOG(A6296))</f>
        <v>7.292</v>
      </c>
      <c r="J6296" s="0" t="n">
        <f aca="false">INT(B6296*LOG(I6296)+1)</f>
        <v>42</v>
      </c>
      <c r="K6296" s="0" t="n">
        <f aca="false">IF(B6296&lt;48,1.1^-((11-J6296)^2+8)-8^-((22-J6296)^2+1)+J6296,J6296)</f>
        <v>42</v>
      </c>
      <c r="L6296" s="0" t="n">
        <f aca="false">10^(K6296/B6296)</f>
        <v>7.49894209332456</v>
      </c>
      <c r="M6296" s="0" t="n">
        <f aca="false">ROUND(L6296,IF(B6296=96,2,1))</f>
        <v>7.5</v>
      </c>
      <c r="N6296" s="0" t="n">
        <f aca="false">M6296*10^(INT(LOG(A6296)))</f>
        <v>750</v>
      </c>
      <c r="O6296" s="1" t="n">
        <f aca="false">IF(A6296&lt;(H6296+N6296)/2,H6296,N6296)</f>
        <v>710</v>
      </c>
      <c r="P6296" s="2" t="n">
        <f aca="false">IF(A6296&lt;(ROUND(10^(IF(B6296&lt;48,1.1^-((11-INT(B6296*LOG(A6296/10^INT(LOG(A6296)))))^2+8)-8^-((22-INT(B6296*LOG(A6296/10^INT(LOG(A6296)))))^2+1)+INT(B6296*LOG(A6296/10^INT(LOG(A6296)))),INT(B6296*LOG(A6296/10^INT(LOG(A6296)))))/B6296),IF(B6296&gt;24,2,1))*10^(INT(LOG(A6296)))+ROUND(10^(IF(B6296&lt;48,1.1^-((11-INT(B6296*LOG(A6296/10^INT(LOG(A6296)))+1))^2+8)-8^-((22-INT(B6296*LOG(A6296/10^INT(LOG(A6296)))+1))^2+1)+INT(B6296*LOG(A6296/10^INT(LOG(A6296)))+1),INT(B6296*LOG(A6296/10^INT(LOG(A6296)))+1))/B6296),IF(B6296&gt;24,2,1))*10^(INT(LOG(A6296))))/2,ROUND(10^(IF(B6296&lt;48,1.1^-((11-INT(B6296*LOG(A6296/10^INT(LOG(A6296)))))^2+8)-8^-((22-INT(B6296*LOG(A6296/10^INT(LOG(A6296)))))^2+1)+INT(B6296*LOG(A6296/10^INT(LOG(A6296)))),INT(B6296*LOG(A6296/10^INT(LOG(A6296)))))/B6296),IF(B6296&gt;24,2,1))*10^(INT(LOG(A6296))),ROUND(10^(IF(B6296&lt;48,1.1^-((11-INT(B6296*LOG(A6296/10^INT(LOG(A6296)))+1))^2+8)-8^-((22-INT(B6296*LOG(A6296/10^INT(LOG(A6296)))+1))^2+1)+INT(B6296*LOG(A6296/10^INT(LOG(A6296)))+1),INT(B6296*LOG(A6296/10^INT(LOG(A6296)))+1))/B6296),IF(B6296&gt;24,2,1))*10^(INT(LOG(A6296))))</f>
        <v>715</v>
      </c>
    </row>
    <row r="6297" customFormat="false" ht="12.75" hidden="false" customHeight="false" outlineLevel="0" collapsed="false">
      <c r="A6297" s="10" t="n">
        <f aca="false">ROUND((A6296/10^INT(LOG(A6296))+0.001),3)*10^INT(LOG(A6296))</f>
        <v>729.3</v>
      </c>
      <c r="B6297" s="10" t="n">
        <f aca="false">$C$3</f>
        <v>48</v>
      </c>
      <c r="C6297" s="10" t="n">
        <f aca="false">A6297/10^INT(LOG(A6297))</f>
        <v>7.293</v>
      </c>
      <c r="D6297" s="0" t="n">
        <f aca="false">INT(B6297*LOG(C6297))</f>
        <v>41</v>
      </c>
      <c r="E6297" s="0" t="n">
        <f aca="false">IF(B6297&lt;48,1.1^-((11-D6297)^2+8)-8^-((22-D6297)^2+1)+D6297,D6297)</f>
        <v>41</v>
      </c>
      <c r="F6297" s="0" t="n">
        <f aca="false">10^(E6297/B6297)</f>
        <v>7.14770576794186</v>
      </c>
      <c r="G6297" s="0" t="n">
        <f aca="false">ROUND(F6297,IF(B6297=96,2,1))</f>
        <v>7.1</v>
      </c>
      <c r="H6297" s="0" t="n">
        <f aca="false">G6297*10^(INT(LOG(A6297)))</f>
        <v>710</v>
      </c>
      <c r="I6297" s="0" t="n">
        <f aca="false">A6297/10^INT(LOG(A6297))</f>
        <v>7.293</v>
      </c>
      <c r="J6297" s="0" t="n">
        <f aca="false">INT(B6297*LOG(I6297)+1)</f>
        <v>42</v>
      </c>
      <c r="K6297" s="0" t="n">
        <f aca="false">IF(B6297&lt;48,1.1^-((11-J6297)^2+8)-8^-((22-J6297)^2+1)+J6297,J6297)</f>
        <v>42</v>
      </c>
      <c r="L6297" s="0" t="n">
        <f aca="false">10^(K6297/B6297)</f>
        <v>7.49894209332456</v>
      </c>
      <c r="M6297" s="0" t="n">
        <f aca="false">ROUND(L6297,IF(B6297=96,2,1))</f>
        <v>7.5</v>
      </c>
      <c r="N6297" s="0" t="n">
        <f aca="false">M6297*10^(INT(LOG(A6297)))</f>
        <v>750</v>
      </c>
      <c r="O6297" s="1" t="n">
        <f aca="false">IF(A6297&lt;(H6297+N6297)/2,H6297,N6297)</f>
        <v>710</v>
      </c>
      <c r="P6297" s="2" t="n">
        <f aca="false">IF(A6297&lt;(ROUND(10^(IF(B6297&lt;48,1.1^-((11-INT(B6297*LOG(A6297/10^INT(LOG(A6297)))))^2+8)-8^-((22-INT(B6297*LOG(A6297/10^INT(LOG(A6297)))))^2+1)+INT(B6297*LOG(A6297/10^INT(LOG(A6297)))),INT(B6297*LOG(A6297/10^INT(LOG(A6297)))))/B6297),IF(B6297&gt;24,2,1))*10^(INT(LOG(A6297)))+ROUND(10^(IF(B6297&lt;48,1.1^-((11-INT(B6297*LOG(A6297/10^INT(LOG(A6297)))+1))^2+8)-8^-((22-INT(B6297*LOG(A6297/10^INT(LOG(A6297)))+1))^2+1)+INT(B6297*LOG(A6297/10^INT(LOG(A6297)))+1),INT(B6297*LOG(A6297/10^INT(LOG(A6297)))+1))/B6297),IF(B6297&gt;24,2,1))*10^(INT(LOG(A6297))))/2,ROUND(10^(IF(B6297&lt;48,1.1^-((11-INT(B6297*LOG(A6297/10^INT(LOG(A6297)))))^2+8)-8^-((22-INT(B6297*LOG(A6297/10^INT(LOG(A6297)))))^2+1)+INT(B6297*LOG(A6297/10^INT(LOG(A6297)))),INT(B6297*LOG(A6297/10^INT(LOG(A6297)))))/B6297),IF(B6297&gt;24,2,1))*10^(INT(LOG(A6297))),ROUND(10^(IF(B6297&lt;48,1.1^-((11-INT(B6297*LOG(A6297/10^INT(LOG(A6297)))+1))^2+8)-8^-((22-INT(B6297*LOG(A6297/10^INT(LOG(A6297)))+1))^2+1)+INT(B6297*LOG(A6297/10^INT(LOG(A6297)))+1),INT(B6297*LOG(A6297/10^INT(LOG(A6297)))+1))/B6297),IF(B6297&gt;24,2,1))*10^(INT(LOG(A6297))))</f>
        <v>715</v>
      </c>
    </row>
    <row r="6298" customFormat="false" ht="12.75" hidden="false" customHeight="false" outlineLevel="0" collapsed="false">
      <c r="A6298" s="10" t="n">
        <f aca="false">ROUND((A6297/10^INT(LOG(A6297))+0.001),3)*10^INT(LOG(A6297))</f>
        <v>729.4</v>
      </c>
      <c r="B6298" s="10" t="n">
        <f aca="false">$C$3</f>
        <v>48</v>
      </c>
      <c r="C6298" s="10" t="n">
        <f aca="false">A6298/10^INT(LOG(A6298))</f>
        <v>7.294</v>
      </c>
      <c r="D6298" s="0" t="n">
        <f aca="false">INT(B6298*LOG(C6298))</f>
        <v>41</v>
      </c>
      <c r="E6298" s="0" t="n">
        <f aca="false">IF(B6298&lt;48,1.1^-((11-D6298)^2+8)-8^-((22-D6298)^2+1)+D6298,D6298)</f>
        <v>41</v>
      </c>
      <c r="F6298" s="0" t="n">
        <f aca="false">10^(E6298/B6298)</f>
        <v>7.14770576794186</v>
      </c>
      <c r="G6298" s="0" t="n">
        <f aca="false">ROUND(F6298,IF(B6298=96,2,1))</f>
        <v>7.1</v>
      </c>
      <c r="H6298" s="0" t="n">
        <f aca="false">G6298*10^(INT(LOG(A6298)))</f>
        <v>710</v>
      </c>
      <c r="I6298" s="0" t="n">
        <f aca="false">A6298/10^INT(LOG(A6298))</f>
        <v>7.294</v>
      </c>
      <c r="J6298" s="0" t="n">
        <f aca="false">INT(B6298*LOG(I6298)+1)</f>
        <v>42</v>
      </c>
      <c r="K6298" s="0" t="n">
        <f aca="false">IF(B6298&lt;48,1.1^-((11-J6298)^2+8)-8^-((22-J6298)^2+1)+J6298,J6298)</f>
        <v>42</v>
      </c>
      <c r="L6298" s="0" t="n">
        <f aca="false">10^(K6298/B6298)</f>
        <v>7.49894209332456</v>
      </c>
      <c r="M6298" s="0" t="n">
        <f aca="false">ROUND(L6298,IF(B6298=96,2,1))</f>
        <v>7.5</v>
      </c>
      <c r="N6298" s="0" t="n">
        <f aca="false">M6298*10^(INT(LOG(A6298)))</f>
        <v>750</v>
      </c>
      <c r="O6298" s="1" t="n">
        <f aca="false">IF(A6298&lt;(H6298+N6298)/2,H6298,N6298)</f>
        <v>710</v>
      </c>
      <c r="P6298" s="2" t="n">
        <f aca="false">IF(A6298&lt;(ROUND(10^(IF(B6298&lt;48,1.1^-((11-INT(B6298*LOG(A6298/10^INT(LOG(A6298)))))^2+8)-8^-((22-INT(B6298*LOG(A6298/10^INT(LOG(A6298)))))^2+1)+INT(B6298*LOG(A6298/10^INT(LOG(A6298)))),INT(B6298*LOG(A6298/10^INT(LOG(A6298)))))/B6298),IF(B6298&gt;24,2,1))*10^(INT(LOG(A6298)))+ROUND(10^(IF(B6298&lt;48,1.1^-((11-INT(B6298*LOG(A6298/10^INT(LOG(A6298)))+1))^2+8)-8^-((22-INT(B6298*LOG(A6298/10^INT(LOG(A6298)))+1))^2+1)+INT(B6298*LOG(A6298/10^INT(LOG(A6298)))+1),INT(B6298*LOG(A6298/10^INT(LOG(A6298)))+1))/B6298),IF(B6298&gt;24,2,1))*10^(INT(LOG(A6298))))/2,ROUND(10^(IF(B6298&lt;48,1.1^-((11-INT(B6298*LOG(A6298/10^INT(LOG(A6298)))))^2+8)-8^-((22-INT(B6298*LOG(A6298/10^INT(LOG(A6298)))))^2+1)+INT(B6298*LOG(A6298/10^INT(LOG(A6298)))),INT(B6298*LOG(A6298/10^INT(LOG(A6298)))))/B6298),IF(B6298&gt;24,2,1))*10^(INT(LOG(A6298))),ROUND(10^(IF(B6298&lt;48,1.1^-((11-INT(B6298*LOG(A6298/10^INT(LOG(A6298)))+1))^2+8)-8^-((22-INT(B6298*LOG(A6298/10^INT(LOG(A6298)))+1))^2+1)+INT(B6298*LOG(A6298/10^INT(LOG(A6298)))+1),INT(B6298*LOG(A6298/10^INT(LOG(A6298)))+1))/B6298),IF(B6298&gt;24,2,1))*10^(INT(LOG(A6298))))</f>
        <v>715</v>
      </c>
    </row>
    <row r="6299" customFormat="false" ht="12.75" hidden="false" customHeight="false" outlineLevel="0" collapsed="false">
      <c r="A6299" s="10" t="n">
        <f aca="false">ROUND((A6298/10^INT(LOG(A6298))+0.001),3)*10^INT(LOG(A6298))</f>
        <v>729.5</v>
      </c>
      <c r="B6299" s="10" t="n">
        <f aca="false">$C$3</f>
        <v>48</v>
      </c>
      <c r="C6299" s="10" t="n">
        <f aca="false">A6299/10^INT(LOG(A6299))</f>
        <v>7.295</v>
      </c>
      <c r="D6299" s="0" t="n">
        <f aca="false">INT(B6299*LOG(C6299))</f>
        <v>41</v>
      </c>
      <c r="E6299" s="0" t="n">
        <f aca="false">IF(B6299&lt;48,1.1^-((11-D6299)^2+8)-8^-((22-D6299)^2+1)+D6299,D6299)</f>
        <v>41</v>
      </c>
      <c r="F6299" s="0" t="n">
        <f aca="false">10^(E6299/B6299)</f>
        <v>7.14770576794186</v>
      </c>
      <c r="G6299" s="0" t="n">
        <f aca="false">ROUND(F6299,IF(B6299=96,2,1))</f>
        <v>7.1</v>
      </c>
      <c r="H6299" s="0" t="n">
        <f aca="false">G6299*10^(INT(LOG(A6299)))</f>
        <v>710</v>
      </c>
      <c r="I6299" s="0" t="n">
        <f aca="false">A6299/10^INT(LOG(A6299))</f>
        <v>7.295</v>
      </c>
      <c r="J6299" s="0" t="n">
        <f aca="false">INT(B6299*LOG(I6299)+1)</f>
        <v>42</v>
      </c>
      <c r="K6299" s="0" t="n">
        <f aca="false">IF(B6299&lt;48,1.1^-((11-J6299)^2+8)-8^-((22-J6299)^2+1)+J6299,J6299)</f>
        <v>42</v>
      </c>
      <c r="L6299" s="0" t="n">
        <f aca="false">10^(K6299/B6299)</f>
        <v>7.49894209332456</v>
      </c>
      <c r="M6299" s="0" t="n">
        <f aca="false">ROUND(L6299,IF(B6299=96,2,1))</f>
        <v>7.5</v>
      </c>
      <c r="N6299" s="0" t="n">
        <f aca="false">M6299*10^(INT(LOG(A6299)))</f>
        <v>750</v>
      </c>
      <c r="O6299" s="1" t="n">
        <f aca="false">IF(A6299&lt;(H6299+N6299)/2,H6299,N6299)</f>
        <v>710</v>
      </c>
      <c r="P6299" s="2" t="n">
        <f aca="false">IF(A6299&lt;(ROUND(10^(IF(B6299&lt;48,1.1^-((11-INT(B6299*LOG(A6299/10^INT(LOG(A6299)))))^2+8)-8^-((22-INT(B6299*LOG(A6299/10^INT(LOG(A6299)))))^2+1)+INT(B6299*LOG(A6299/10^INT(LOG(A6299)))),INT(B6299*LOG(A6299/10^INT(LOG(A6299)))))/B6299),IF(B6299&gt;24,2,1))*10^(INT(LOG(A6299)))+ROUND(10^(IF(B6299&lt;48,1.1^-((11-INT(B6299*LOG(A6299/10^INT(LOG(A6299)))+1))^2+8)-8^-((22-INT(B6299*LOG(A6299/10^INT(LOG(A6299)))+1))^2+1)+INT(B6299*LOG(A6299/10^INT(LOG(A6299)))+1),INT(B6299*LOG(A6299/10^INT(LOG(A6299)))+1))/B6299),IF(B6299&gt;24,2,1))*10^(INT(LOG(A6299))))/2,ROUND(10^(IF(B6299&lt;48,1.1^-((11-INT(B6299*LOG(A6299/10^INT(LOG(A6299)))))^2+8)-8^-((22-INT(B6299*LOG(A6299/10^INT(LOG(A6299)))))^2+1)+INT(B6299*LOG(A6299/10^INT(LOG(A6299)))),INT(B6299*LOG(A6299/10^INT(LOG(A6299)))))/B6299),IF(B6299&gt;24,2,1))*10^(INT(LOG(A6299))),ROUND(10^(IF(B6299&lt;48,1.1^-((11-INT(B6299*LOG(A6299/10^INT(LOG(A6299)))+1))^2+8)-8^-((22-INT(B6299*LOG(A6299/10^INT(LOG(A6299)))+1))^2+1)+INT(B6299*LOG(A6299/10^INT(LOG(A6299)))+1),INT(B6299*LOG(A6299/10^INT(LOG(A6299)))+1))/B6299),IF(B6299&gt;24,2,1))*10^(INT(LOG(A6299))))</f>
        <v>715</v>
      </c>
    </row>
    <row r="6300" customFormat="false" ht="12.75" hidden="false" customHeight="false" outlineLevel="0" collapsed="false">
      <c r="A6300" s="10" t="n">
        <f aca="false">ROUND((A6299/10^INT(LOG(A6299))+0.001),3)*10^INT(LOG(A6299))</f>
        <v>729.6</v>
      </c>
      <c r="B6300" s="10" t="n">
        <f aca="false">$C$3</f>
        <v>48</v>
      </c>
      <c r="C6300" s="10" t="n">
        <f aca="false">A6300/10^INT(LOG(A6300))</f>
        <v>7.296</v>
      </c>
      <c r="D6300" s="0" t="n">
        <f aca="false">INT(B6300*LOG(C6300))</f>
        <v>41</v>
      </c>
      <c r="E6300" s="0" t="n">
        <f aca="false">IF(B6300&lt;48,1.1^-((11-D6300)^2+8)-8^-((22-D6300)^2+1)+D6300,D6300)</f>
        <v>41</v>
      </c>
      <c r="F6300" s="0" t="n">
        <f aca="false">10^(E6300/B6300)</f>
        <v>7.14770576794186</v>
      </c>
      <c r="G6300" s="0" t="n">
        <f aca="false">ROUND(F6300,IF(B6300=96,2,1))</f>
        <v>7.1</v>
      </c>
      <c r="H6300" s="0" t="n">
        <f aca="false">G6300*10^(INT(LOG(A6300)))</f>
        <v>710</v>
      </c>
      <c r="I6300" s="0" t="n">
        <f aca="false">A6300/10^INT(LOG(A6300))</f>
        <v>7.296</v>
      </c>
      <c r="J6300" s="0" t="n">
        <f aca="false">INT(B6300*LOG(I6300)+1)</f>
        <v>42</v>
      </c>
      <c r="K6300" s="0" t="n">
        <f aca="false">IF(B6300&lt;48,1.1^-((11-J6300)^2+8)-8^-((22-J6300)^2+1)+J6300,J6300)</f>
        <v>42</v>
      </c>
      <c r="L6300" s="0" t="n">
        <f aca="false">10^(K6300/B6300)</f>
        <v>7.49894209332456</v>
      </c>
      <c r="M6300" s="0" t="n">
        <f aca="false">ROUND(L6300,IF(B6300=96,2,1))</f>
        <v>7.5</v>
      </c>
      <c r="N6300" s="0" t="n">
        <f aca="false">M6300*10^(INT(LOG(A6300)))</f>
        <v>750</v>
      </c>
      <c r="O6300" s="1" t="n">
        <f aca="false">IF(A6300&lt;(H6300+N6300)/2,H6300,N6300)</f>
        <v>710</v>
      </c>
      <c r="P6300" s="2" t="n">
        <f aca="false">IF(A6300&lt;(ROUND(10^(IF(B6300&lt;48,1.1^-((11-INT(B6300*LOG(A6300/10^INT(LOG(A6300)))))^2+8)-8^-((22-INT(B6300*LOG(A6300/10^INT(LOG(A6300)))))^2+1)+INT(B6300*LOG(A6300/10^INT(LOG(A6300)))),INT(B6300*LOG(A6300/10^INT(LOG(A6300)))))/B6300),IF(B6300&gt;24,2,1))*10^(INT(LOG(A6300)))+ROUND(10^(IF(B6300&lt;48,1.1^-((11-INT(B6300*LOG(A6300/10^INT(LOG(A6300)))+1))^2+8)-8^-((22-INT(B6300*LOG(A6300/10^INT(LOG(A6300)))+1))^2+1)+INT(B6300*LOG(A6300/10^INT(LOG(A6300)))+1),INT(B6300*LOG(A6300/10^INT(LOG(A6300)))+1))/B6300),IF(B6300&gt;24,2,1))*10^(INT(LOG(A6300))))/2,ROUND(10^(IF(B6300&lt;48,1.1^-((11-INT(B6300*LOG(A6300/10^INT(LOG(A6300)))))^2+8)-8^-((22-INT(B6300*LOG(A6300/10^INT(LOG(A6300)))))^2+1)+INT(B6300*LOG(A6300/10^INT(LOG(A6300)))),INT(B6300*LOG(A6300/10^INT(LOG(A6300)))))/B6300),IF(B6300&gt;24,2,1))*10^(INT(LOG(A6300))),ROUND(10^(IF(B6300&lt;48,1.1^-((11-INT(B6300*LOG(A6300/10^INT(LOG(A6300)))+1))^2+8)-8^-((22-INT(B6300*LOG(A6300/10^INT(LOG(A6300)))+1))^2+1)+INT(B6300*LOG(A6300/10^INT(LOG(A6300)))+1),INT(B6300*LOG(A6300/10^INT(LOG(A6300)))+1))/B6300),IF(B6300&gt;24,2,1))*10^(INT(LOG(A6300))))</f>
        <v>715</v>
      </c>
    </row>
    <row r="6301" customFormat="false" ht="12.75" hidden="false" customHeight="false" outlineLevel="0" collapsed="false">
      <c r="A6301" s="10" t="n">
        <f aca="false">ROUND((A6300/10^INT(LOG(A6300))+0.001),3)*10^INT(LOG(A6300))</f>
        <v>729.7</v>
      </c>
      <c r="B6301" s="10" t="n">
        <f aca="false">$C$3</f>
        <v>48</v>
      </c>
      <c r="C6301" s="10" t="n">
        <f aca="false">A6301/10^INT(LOG(A6301))</f>
        <v>7.297</v>
      </c>
      <c r="D6301" s="0" t="n">
        <f aca="false">INT(B6301*LOG(C6301))</f>
        <v>41</v>
      </c>
      <c r="E6301" s="0" t="n">
        <f aca="false">IF(B6301&lt;48,1.1^-((11-D6301)^2+8)-8^-((22-D6301)^2+1)+D6301,D6301)</f>
        <v>41</v>
      </c>
      <c r="F6301" s="0" t="n">
        <f aca="false">10^(E6301/B6301)</f>
        <v>7.14770576794186</v>
      </c>
      <c r="G6301" s="0" t="n">
        <f aca="false">ROUND(F6301,IF(B6301=96,2,1))</f>
        <v>7.1</v>
      </c>
      <c r="H6301" s="0" t="n">
        <f aca="false">G6301*10^(INT(LOG(A6301)))</f>
        <v>710</v>
      </c>
      <c r="I6301" s="0" t="n">
        <f aca="false">A6301/10^INT(LOG(A6301))</f>
        <v>7.297</v>
      </c>
      <c r="J6301" s="0" t="n">
        <f aca="false">INT(B6301*LOG(I6301)+1)</f>
        <v>42</v>
      </c>
      <c r="K6301" s="0" t="n">
        <f aca="false">IF(B6301&lt;48,1.1^-((11-J6301)^2+8)-8^-((22-J6301)^2+1)+J6301,J6301)</f>
        <v>42</v>
      </c>
      <c r="L6301" s="0" t="n">
        <f aca="false">10^(K6301/B6301)</f>
        <v>7.49894209332456</v>
      </c>
      <c r="M6301" s="0" t="n">
        <f aca="false">ROUND(L6301,IF(B6301=96,2,1))</f>
        <v>7.5</v>
      </c>
      <c r="N6301" s="0" t="n">
        <f aca="false">M6301*10^(INT(LOG(A6301)))</f>
        <v>750</v>
      </c>
      <c r="O6301" s="1" t="n">
        <f aca="false">IF(A6301&lt;(H6301+N6301)/2,H6301,N6301)</f>
        <v>710</v>
      </c>
      <c r="P6301" s="2" t="n">
        <f aca="false">IF(A6301&lt;(ROUND(10^(IF(B6301&lt;48,1.1^-((11-INT(B6301*LOG(A6301/10^INT(LOG(A6301)))))^2+8)-8^-((22-INT(B6301*LOG(A6301/10^INT(LOG(A6301)))))^2+1)+INT(B6301*LOG(A6301/10^INT(LOG(A6301)))),INT(B6301*LOG(A6301/10^INT(LOG(A6301)))))/B6301),IF(B6301&gt;24,2,1))*10^(INT(LOG(A6301)))+ROUND(10^(IF(B6301&lt;48,1.1^-((11-INT(B6301*LOG(A6301/10^INT(LOG(A6301)))+1))^2+8)-8^-((22-INT(B6301*LOG(A6301/10^INT(LOG(A6301)))+1))^2+1)+INT(B6301*LOG(A6301/10^INT(LOG(A6301)))+1),INT(B6301*LOG(A6301/10^INT(LOG(A6301)))+1))/B6301),IF(B6301&gt;24,2,1))*10^(INT(LOG(A6301))))/2,ROUND(10^(IF(B6301&lt;48,1.1^-((11-INT(B6301*LOG(A6301/10^INT(LOG(A6301)))))^2+8)-8^-((22-INT(B6301*LOG(A6301/10^INT(LOG(A6301)))))^2+1)+INT(B6301*LOG(A6301/10^INT(LOG(A6301)))),INT(B6301*LOG(A6301/10^INT(LOG(A6301)))))/B6301),IF(B6301&gt;24,2,1))*10^(INT(LOG(A6301))),ROUND(10^(IF(B6301&lt;48,1.1^-((11-INT(B6301*LOG(A6301/10^INT(LOG(A6301)))+1))^2+8)-8^-((22-INT(B6301*LOG(A6301/10^INT(LOG(A6301)))+1))^2+1)+INT(B6301*LOG(A6301/10^INT(LOG(A6301)))+1),INT(B6301*LOG(A6301/10^INT(LOG(A6301)))+1))/B6301),IF(B6301&gt;24,2,1))*10^(INT(LOG(A6301))))</f>
        <v>715</v>
      </c>
    </row>
    <row r="6302" customFormat="false" ht="12.75" hidden="false" customHeight="false" outlineLevel="0" collapsed="false">
      <c r="A6302" s="10" t="n">
        <f aca="false">ROUND((A6301/10^INT(LOG(A6301))+0.001),3)*10^INT(LOG(A6301))</f>
        <v>729.8</v>
      </c>
      <c r="B6302" s="10" t="n">
        <f aca="false">$C$3</f>
        <v>48</v>
      </c>
      <c r="C6302" s="10" t="n">
        <f aca="false">A6302/10^INT(LOG(A6302))</f>
        <v>7.298</v>
      </c>
      <c r="D6302" s="0" t="n">
        <f aca="false">INT(B6302*LOG(C6302))</f>
        <v>41</v>
      </c>
      <c r="E6302" s="0" t="n">
        <f aca="false">IF(B6302&lt;48,1.1^-((11-D6302)^2+8)-8^-((22-D6302)^2+1)+D6302,D6302)</f>
        <v>41</v>
      </c>
      <c r="F6302" s="0" t="n">
        <f aca="false">10^(E6302/B6302)</f>
        <v>7.14770576794186</v>
      </c>
      <c r="G6302" s="0" t="n">
        <f aca="false">ROUND(F6302,IF(B6302=96,2,1))</f>
        <v>7.1</v>
      </c>
      <c r="H6302" s="0" t="n">
        <f aca="false">G6302*10^(INT(LOG(A6302)))</f>
        <v>710</v>
      </c>
      <c r="I6302" s="0" t="n">
        <f aca="false">A6302/10^INT(LOG(A6302))</f>
        <v>7.298</v>
      </c>
      <c r="J6302" s="0" t="n">
        <f aca="false">INT(B6302*LOG(I6302)+1)</f>
        <v>42</v>
      </c>
      <c r="K6302" s="0" t="n">
        <f aca="false">IF(B6302&lt;48,1.1^-((11-J6302)^2+8)-8^-((22-J6302)^2+1)+J6302,J6302)</f>
        <v>42</v>
      </c>
      <c r="L6302" s="0" t="n">
        <f aca="false">10^(K6302/B6302)</f>
        <v>7.49894209332456</v>
      </c>
      <c r="M6302" s="0" t="n">
        <f aca="false">ROUND(L6302,IF(B6302=96,2,1))</f>
        <v>7.5</v>
      </c>
      <c r="N6302" s="0" t="n">
        <f aca="false">M6302*10^(INT(LOG(A6302)))</f>
        <v>750</v>
      </c>
      <c r="O6302" s="1" t="n">
        <f aca="false">IF(A6302&lt;(H6302+N6302)/2,H6302,N6302)</f>
        <v>710</v>
      </c>
      <c r="P6302" s="2" t="n">
        <f aca="false">IF(A6302&lt;(ROUND(10^(IF(B6302&lt;48,1.1^-((11-INT(B6302*LOG(A6302/10^INT(LOG(A6302)))))^2+8)-8^-((22-INT(B6302*LOG(A6302/10^INT(LOG(A6302)))))^2+1)+INT(B6302*LOG(A6302/10^INT(LOG(A6302)))),INT(B6302*LOG(A6302/10^INT(LOG(A6302)))))/B6302),IF(B6302&gt;24,2,1))*10^(INT(LOG(A6302)))+ROUND(10^(IF(B6302&lt;48,1.1^-((11-INT(B6302*LOG(A6302/10^INT(LOG(A6302)))+1))^2+8)-8^-((22-INT(B6302*LOG(A6302/10^INT(LOG(A6302)))+1))^2+1)+INT(B6302*LOG(A6302/10^INT(LOG(A6302)))+1),INT(B6302*LOG(A6302/10^INT(LOG(A6302)))+1))/B6302),IF(B6302&gt;24,2,1))*10^(INT(LOG(A6302))))/2,ROUND(10^(IF(B6302&lt;48,1.1^-((11-INT(B6302*LOG(A6302/10^INT(LOG(A6302)))))^2+8)-8^-((22-INT(B6302*LOG(A6302/10^INT(LOG(A6302)))))^2+1)+INT(B6302*LOG(A6302/10^INT(LOG(A6302)))),INT(B6302*LOG(A6302/10^INT(LOG(A6302)))))/B6302),IF(B6302&gt;24,2,1))*10^(INT(LOG(A6302))),ROUND(10^(IF(B6302&lt;48,1.1^-((11-INT(B6302*LOG(A6302/10^INT(LOG(A6302)))+1))^2+8)-8^-((22-INT(B6302*LOG(A6302/10^INT(LOG(A6302)))+1))^2+1)+INT(B6302*LOG(A6302/10^INT(LOG(A6302)))+1),INT(B6302*LOG(A6302/10^INT(LOG(A6302)))+1))/B6302),IF(B6302&gt;24,2,1))*10^(INT(LOG(A6302))))</f>
        <v>715</v>
      </c>
    </row>
    <row r="6303" customFormat="false" ht="12.75" hidden="false" customHeight="false" outlineLevel="0" collapsed="false">
      <c r="A6303" s="10" t="n">
        <f aca="false">ROUND((A6302/10^INT(LOG(A6302))+0.001),3)*10^INT(LOG(A6302))</f>
        <v>729.9</v>
      </c>
      <c r="B6303" s="10" t="n">
        <f aca="false">$C$3</f>
        <v>48</v>
      </c>
      <c r="C6303" s="10" t="n">
        <f aca="false">A6303/10^INT(LOG(A6303))</f>
        <v>7.299</v>
      </c>
      <c r="D6303" s="0" t="n">
        <f aca="false">INT(B6303*LOG(C6303))</f>
        <v>41</v>
      </c>
      <c r="E6303" s="0" t="n">
        <f aca="false">IF(B6303&lt;48,1.1^-((11-D6303)^2+8)-8^-((22-D6303)^2+1)+D6303,D6303)</f>
        <v>41</v>
      </c>
      <c r="F6303" s="0" t="n">
        <f aca="false">10^(E6303/B6303)</f>
        <v>7.14770576794186</v>
      </c>
      <c r="G6303" s="0" t="n">
        <f aca="false">ROUND(F6303,IF(B6303=96,2,1))</f>
        <v>7.1</v>
      </c>
      <c r="H6303" s="0" t="n">
        <f aca="false">G6303*10^(INT(LOG(A6303)))</f>
        <v>710</v>
      </c>
      <c r="I6303" s="0" t="n">
        <f aca="false">A6303/10^INT(LOG(A6303))</f>
        <v>7.299</v>
      </c>
      <c r="J6303" s="0" t="n">
        <f aca="false">INT(B6303*LOG(I6303)+1)</f>
        <v>42</v>
      </c>
      <c r="K6303" s="0" t="n">
        <f aca="false">IF(B6303&lt;48,1.1^-((11-J6303)^2+8)-8^-((22-J6303)^2+1)+J6303,J6303)</f>
        <v>42</v>
      </c>
      <c r="L6303" s="0" t="n">
        <f aca="false">10^(K6303/B6303)</f>
        <v>7.49894209332456</v>
      </c>
      <c r="M6303" s="0" t="n">
        <f aca="false">ROUND(L6303,IF(B6303=96,2,1))</f>
        <v>7.5</v>
      </c>
      <c r="N6303" s="0" t="n">
        <f aca="false">M6303*10^(INT(LOG(A6303)))</f>
        <v>750</v>
      </c>
      <c r="O6303" s="1" t="n">
        <f aca="false">IF(A6303&lt;(H6303+N6303)/2,H6303,N6303)</f>
        <v>710</v>
      </c>
      <c r="P6303" s="2" t="n">
        <f aca="false">IF(A6303&lt;(ROUND(10^(IF(B6303&lt;48,1.1^-((11-INT(B6303*LOG(A6303/10^INT(LOG(A6303)))))^2+8)-8^-((22-INT(B6303*LOG(A6303/10^INT(LOG(A6303)))))^2+1)+INT(B6303*LOG(A6303/10^INT(LOG(A6303)))),INT(B6303*LOG(A6303/10^INT(LOG(A6303)))))/B6303),IF(B6303&gt;24,2,1))*10^(INT(LOG(A6303)))+ROUND(10^(IF(B6303&lt;48,1.1^-((11-INT(B6303*LOG(A6303/10^INT(LOG(A6303)))+1))^2+8)-8^-((22-INT(B6303*LOG(A6303/10^INT(LOG(A6303)))+1))^2+1)+INT(B6303*LOG(A6303/10^INT(LOG(A6303)))+1),INT(B6303*LOG(A6303/10^INT(LOG(A6303)))+1))/B6303),IF(B6303&gt;24,2,1))*10^(INT(LOG(A6303))))/2,ROUND(10^(IF(B6303&lt;48,1.1^-((11-INT(B6303*LOG(A6303/10^INT(LOG(A6303)))))^2+8)-8^-((22-INT(B6303*LOG(A6303/10^INT(LOG(A6303)))))^2+1)+INT(B6303*LOG(A6303/10^INT(LOG(A6303)))),INT(B6303*LOG(A6303/10^INT(LOG(A6303)))))/B6303),IF(B6303&gt;24,2,1))*10^(INT(LOG(A6303))),ROUND(10^(IF(B6303&lt;48,1.1^-((11-INT(B6303*LOG(A6303/10^INT(LOG(A6303)))+1))^2+8)-8^-((22-INT(B6303*LOG(A6303/10^INT(LOG(A6303)))+1))^2+1)+INT(B6303*LOG(A6303/10^INT(LOG(A6303)))+1),INT(B6303*LOG(A6303/10^INT(LOG(A6303)))+1))/B6303),IF(B6303&gt;24,2,1))*10^(INT(LOG(A6303))))</f>
        <v>715</v>
      </c>
    </row>
    <row r="6304" customFormat="false" ht="12.75" hidden="false" customHeight="false" outlineLevel="0" collapsed="false">
      <c r="A6304" s="10" t="n">
        <f aca="false">ROUND((A6303/10^INT(LOG(A6303))+0.001),3)*10^INT(LOG(A6303))</f>
        <v>730</v>
      </c>
      <c r="B6304" s="10" t="n">
        <f aca="false">$C$3</f>
        <v>48</v>
      </c>
      <c r="C6304" s="10" t="n">
        <f aca="false">A6304/10^INT(LOG(A6304))</f>
        <v>7.3</v>
      </c>
      <c r="D6304" s="0" t="n">
        <f aca="false">INT(B6304*LOG(C6304))</f>
        <v>41</v>
      </c>
      <c r="E6304" s="0" t="n">
        <f aca="false">IF(B6304&lt;48,1.1^-((11-D6304)^2+8)-8^-((22-D6304)^2+1)+D6304,D6304)</f>
        <v>41</v>
      </c>
      <c r="F6304" s="0" t="n">
        <f aca="false">10^(E6304/B6304)</f>
        <v>7.14770576794186</v>
      </c>
      <c r="G6304" s="0" t="n">
        <f aca="false">ROUND(F6304,IF(B6304=96,2,1))</f>
        <v>7.1</v>
      </c>
      <c r="H6304" s="0" t="n">
        <f aca="false">G6304*10^(INT(LOG(A6304)))</f>
        <v>710</v>
      </c>
      <c r="I6304" s="0" t="n">
        <f aca="false">A6304/10^INT(LOG(A6304))</f>
        <v>7.3</v>
      </c>
      <c r="J6304" s="0" t="n">
        <f aca="false">INT(B6304*LOG(I6304)+1)</f>
        <v>42</v>
      </c>
      <c r="K6304" s="0" t="n">
        <f aca="false">IF(B6304&lt;48,1.1^-((11-J6304)^2+8)-8^-((22-J6304)^2+1)+J6304,J6304)</f>
        <v>42</v>
      </c>
      <c r="L6304" s="0" t="n">
        <f aca="false">10^(K6304/B6304)</f>
        <v>7.49894209332456</v>
      </c>
      <c r="M6304" s="0" t="n">
        <f aca="false">ROUND(L6304,IF(B6304=96,2,1))</f>
        <v>7.5</v>
      </c>
      <c r="N6304" s="0" t="n">
        <f aca="false">M6304*10^(INT(LOG(A6304)))</f>
        <v>750</v>
      </c>
      <c r="O6304" s="1" t="n">
        <f aca="false">IF(A6304&lt;(H6304+N6304)/2,H6304,N6304)</f>
        <v>750</v>
      </c>
      <c r="P6304" s="2" t="n">
        <f aca="false">IF(A6304&lt;(ROUND(10^(IF(B6304&lt;48,1.1^-((11-INT(B6304*LOG(A6304/10^INT(LOG(A6304)))))^2+8)-8^-((22-INT(B6304*LOG(A6304/10^INT(LOG(A6304)))))^2+1)+INT(B6304*LOG(A6304/10^INT(LOG(A6304)))),INT(B6304*LOG(A6304/10^INT(LOG(A6304)))))/B6304),IF(B6304&gt;24,2,1))*10^(INT(LOG(A6304)))+ROUND(10^(IF(B6304&lt;48,1.1^-((11-INT(B6304*LOG(A6304/10^INT(LOG(A6304)))+1))^2+8)-8^-((22-INT(B6304*LOG(A6304/10^INT(LOG(A6304)))+1))^2+1)+INT(B6304*LOG(A6304/10^INT(LOG(A6304)))+1),INT(B6304*LOG(A6304/10^INT(LOG(A6304)))+1))/B6304),IF(B6304&gt;24,2,1))*10^(INT(LOG(A6304))))/2,ROUND(10^(IF(B6304&lt;48,1.1^-((11-INT(B6304*LOG(A6304/10^INT(LOG(A6304)))))^2+8)-8^-((22-INT(B6304*LOG(A6304/10^INT(LOG(A6304)))))^2+1)+INT(B6304*LOG(A6304/10^INT(LOG(A6304)))),INT(B6304*LOG(A6304/10^INT(LOG(A6304)))))/B6304),IF(B6304&gt;24,2,1))*10^(INT(LOG(A6304))),ROUND(10^(IF(B6304&lt;48,1.1^-((11-INT(B6304*LOG(A6304/10^INT(LOG(A6304)))+1))^2+8)-8^-((22-INT(B6304*LOG(A6304/10^INT(LOG(A6304)))+1))^2+1)+INT(B6304*LOG(A6304/10^INT(LOG(A6304)))+1),INT(B6304*LOG(A6304/10^INT(LOG(A6304)))+1))/B6304),IF(B6304&gt;24,2,1))*10^(INT(LOG(A6304))))</f>
        <v>715</v>
      </c>
    </row>
    <row r="6305" customFormat="false" ht="12.75" hidden="false" customHeight="false" outlineLevel="0" collapsed="false">
      <c r="A6305" s="10" t="n">
        <f aca="false">ROUND((A6304/10^INT(LOG(A6304))+0.001),3)*10^INT(LOG(A6304))</f>
        <v>730.1</v>
      </c>
      <c r="B6305" s="10" t="n">
        <f aca="false">$C$3</f>
        <v>48</v>
      </c>
      <c r="C6305" s="10" t="n">
        <f aca="false">A6305/10^INT(LOG(A6305))</f>
        <v>7.301</v>
      </c>
      <c r="D6305" s="0" t="n">
        <f aca="false">INT(B6305*LOG(C6305))</f>
        <v>41</v>
      </c>
      <c r="E6305" s="0" t="n">
        <f aca="false">IF(B6305&lt;48,1.1^-((11-D6305)^2+8)-8^-((22-D6305)^2+1)+D6305,D6305)</f>
        <v>41</v>
      </c>
      <c r="F6305" s="0" t="n">
        <f aca="false">10^(E6305/B6305)</f>
        <v>7.14770576794186</v>
      </c>
      <c r="G6305" s="0" t="n">
        <f aca="false">ROUND(F6305,IF(B6305=96,2,1))</f>
        <v>7.1</v>
      </c>
      <c r="H6305" s="0" t="n">
        <f aca="false">G6305*10^(INT(LOG(A6305)))</f>
        <v>710</v>
      </c>
      <c r="I6305" s="0" t="n">
        <f aca="false">A6305/10^INT(LOG(A6305))</f>
        <v>7.301</v>
      </c>
      <c r="J6305" s="0" t="n">
        <f aca="false">INT(B6305*LOG(I6305)+1)</f>
        <v>42</v>
      </c>
      <c r="K6305" s="0" t="n">
        <f aca="false">IF(B6305&lt;48,1.1^-((11-J6305)^2+8)-8^-((22-J6305)^2+1)+J6305,J6305)</f>
        <v>42</v>
      </c>
      <c r="L6305" s="0" t="n">
        <f aca="false">10^(K6305/B6305)</f>
        <v>7.49894209332456</v>
      </c>
      <c r="M6305" s="0" t="n">
        <f aca="false">ROUND(L6305,IF(B6305=96,2,1))</f>
        <v>7.5</v>
      </c>
      <c r="N6305" s="0" t="n">
        <f aca="false">M6305*10^(INT(LOG(A6305)))</f>
        <v>750</v>
      </c>
      <c r="O6305" s="1" t="n">
        <f aca="false">IF(A6305&lt;(H6305+N6305)/2,H6305,N6305)</f>
        <v>750</v>
      </c>
      <c r="P6305" s="2" t="n">
        <f aca="false">IF(A6305&lt;(ROUND(10^(IF(B6305&lt;48,1.1^-((11-INT(B6305*LOG(A6305/10^INT(LOG(A6305)))))^2+8)-8^-((22-INT(B6305*LOG(A6305/10^INT(LOG(A6305)))))^2+1)+INT(B6305*LOG(A6305/10^INT(LOG(A6305)))),INT(B6305*LOG(A6305/10^INT(LOG(A6305)))))/B6305),IF(B6305&gt;24,2,1))*10^(INT(LOG(A6305)))+ROUND(10^(IF(B6305&lt;48,1.1^-((11-INT(B6305*LOG(A6305/10^INT(LOG(A6305)))+1))^2+8)-8^-((22-INT(B6305*LOG(A6305/10^INT(LOG(A6305)))+1))^2+1)+INT(B6305*LOG(A6305/10^INT(LOG(A6305)))+1),INT(B6305*LOG(A6305/10^INT(LOG(A6305)))+1))/B6305),IF(B6305&gt;24,2,1))*10^(INT(LOG(A6305))))/2,ROUND(10^(IF(B6305&lt;48,1.1^-((11-INT(B6305*LOG(A6305/10^INT(LOG(A6305)))))^2+8)-8^-((22-INT(B6305*LOG(A6305/10^INT(LOG(A6305)))))^2+1)+INT(B6305*LOG(A6305/10^INT(LOG(A6305)))),INT(B6305*LOG(A6305/10^INT(LOG(A6305)))))/B6305),IF(B6305&gt;24,2,1))*10^(INT(LOG(A6305))),ROUND(10^(IF(B6305&lt;48,1.1^-((11-INT(B6305*LOG(A6305/10^INT(LOG(A6305)))+1))^2+8)-8^-((22-INT(B6305*LOG(A6305/10^INT(LOG(A6305)))+1))^2+1)+INT(B6305*LOG(A6305/10^INT(LOG(A6305)))+1),INT(B6305*LOG(A6305/10^INT(LOG(A6305)))+1))/B6305),IF(B6305&gt;24,2,1))*10^(INT(LOG(A6305))))</f>
        <v>715</v>
      </c>
    </row>
    <row r="6306" customFormat="false" ht="12.75" hidden="false" customHeight="false" outlineLevel="0" collapsed="false">
      <c r="A6306" s="10" t="n">
        <f aca="false">ROUND((A6305/10^INT(LOG(A6305))+0.001),3)*10^INT(LOG(A6305))</f>
        <v>730.2</v>
      </c>
      <c r="B6306" s="10" t="n">
        <f aca="false">$C$3</f>
        <v>48</v>
      </c>
      <c r="C6306" s="10" t="n">
        <f aca="false">A6306/10^INT(LOG(A6306))</f>
        <v>7.302</v>
      </c>
      <c r="D6306" s="0" t="n">
        <f aca="false">INT(B6306*LOG(C6306))</f>
        <v>41</v>
      </c>
      <c r="E6306" s="0" t="n">
        <f aca="false">IF(B6306&lt;48,1.1^-((11-D6306)^2+8)-8^-((22-D6306)^2+1)+D6306,D6306)</f>
        <v>41</v>
      </c>
      <c r="F6306" s="0" t="n">
        <f aca="false">10^(E6306/B6306)</f>
        <v>7.14770576794186</v>
      </c>
      <c r="G6306" s="0" t="n">
        <f aca="false">ROUND(F6306,IF(B6306=96,2,1))</f>
        <v>7.1</v>
      </c>
      <c r="H6306" s="0" t="n">
        <f aca="false">G6306*10^(INT(LOG(A6306)))</f>
        <v>710</v>
      </c>
      <c r="I6306" s="0" t="n">
        <f aca="false">A6306/10^INT(LOG(A6306))</f>
        <v>7.302</v>
      </c>
      <c r="J6306" s="0" t="n">
        <f aca="false">INT(B6306*LOG(I6306)+1)</f>
        <v>42</v>
      </c>
      <c r="K6306" s="0" t="n">
        <f aca="false">IF(B6306&lt;48,1.1^-((11-J6306)^2+8)-8^-((22-J6306)^2+1)+J6306,J6306)</f>
        <v>42</v>
      </c>
      <c r="L6306" s="0" t="n">
        <f aca="false">10^(K6306/B6306)</f>
        <v>7.49894209332456</v>
      </c>
      <c r="M6306" s="0" t="n">
        <f aca="false">ROUND(L6306,IF(B6306=96,2,1))</f>
        <v>7.5</v>
      </c>
      <c r="N6306" s="0" t="n">
        <f aca="false">M6306*10^(INT(LOG(A6306)))</f>
        <v>750</v>
      </c>
      <c r="O6306" s="1" t="n">
        <f aca="false">IF(A6306&lt;(H6306+N6306)/2,H6306,N6306)</f>
        <v>750</v>
      </c>
      <c r="P6306" s="2" t="n">
        <f aca="false">IF(A6306&lt;(ROUND(10^(IF(B6306&lt;48,1.1^-((11-INT(B6306*LOG(A6306/10^INT(LOG(A6306)))))^2+8)-8^-((22-INT(B6306*LOG(A6306/10^INT(LOG(A6306)))))^2+1)+INT(B6306*LOG(A6306/10^INT(LOG(A6306)))),INT(B6306*LOG(A6306/10^INT(LOG(A6306)))))/B6306),IF(B6306&gt;24,2,1))*10^(INT(LOG(A6306)))+ROUND(10^(IF(B6306&lt;48,1.1^-((11-INT(B6306*LOG(A6306/10^INT(LOG(A6306)))+1))^2+8)-8^-((22-INT(B6306*LOG(A6306/10^INT(LOG(A6306)))+1))^2+1)+INT(B6306*LOG(A6306/10^INT(LOG(A6306)))+1),INT(B6306*LOG(A6306/10^INT(LOG(A6306)))+1))/B6306),IF(B6306&gt;24,2,1))*10^(INT(LOG(A6306))))/2,ROUND(10^(IF(B6306&lt;48,1.1^-((11-INT(B6306*LOG(A6306/10^INT(LOG(A6306)))))^2+8)-8^-((22-INT(B6306*LOG(A6306/10^INT(LOG(A6306)))))^2+1)+INT(B6306*LOG(A6306/10^INT(LOG(A6306)))),INT(B6306*LOG(A6306/10^INT(LOG(A6306)))))/B6306),IF(B6306&gt;24,2,1))*10^(INT(LOG(A6306))),ROUND(10^(IF(B6306&lt;48,1.1^-((11-INT(B6306*LOG(A6306/10^INT(LOG(A6306)))+1))^2+8)-8^-((22-INT(B6306*LOG(A6306/10^INT(LOG(A6306)))+1))^2+1)+INT(B6306*LOG(A6306/10^INT(LOG(A6306)))+1),INT(B6306*LOG(A6306/10^INT(LOG(A6306)))+1))/B6306),IF(B6306&gt;24,2,1))*10^(INT(LOG(A6306))))</f>
        <v>715</v>
      </c>
    </row>
    <row r="6307" customFormat="false" ht="12.75" hidden="false" customHeight="false" outlineLevel="0" collapsed="false">
      <c r="A6307" s="10" t="n">
        <f aca="false">ROUND((A6306/10^INT(LOG(A6306))+0.001),3)*10^INT(LOG(A6306))</f>
        <v>730.3</v>
      </c>
      <c r="B6307" s="10" t="n">
        <f aca="false">$C$3</f>
        <v>48</v>
      </c>
      <c r="C6307" s="10" t="n">
        <f aca="false">A6307/10^INT(LOG(A6307))</f>
        <v>7.303</v>
      </c>
      <c r="D6307" s="0" t="n">
        <f aca="false">INT(B6307*LOG(C6307))</f>
        <v>41</v>
      </c>
      <c r="E6307" s="0" t="n">
        <f aca="false">IF(B6307&lt;48,1.1^-((11-D6307)^2+8)-8^-((22-D6307)^2+1)+D6307,D6307)</f>
        <v>41</v>
      </c>
      <c r="F6307" s="0" t="n">
        <f aca="false">10^(E6307/B6307)</f>
        <v>7.14770576794186</v>
      </c>
      <c r="G6307" s="0" t="n">
        <f aca="false">ROUND(F6307,IF(B6307=96,2,1))</f>
        <v>7.1</v>
      </c>
      <c r="H6307" s="0" t="n">
        <f aca="false">G6307*10^(INT(LOG(A6307)))</f>
        <v>710</v>
      </c>
      <c r="I6307" s="0" t="n">
        <f aca="false">A6307/10^INT(LOG(A6307))</f>
        <v>7.303</v>
      </c>
      <c r="J6307" s="0" t="n">
        <f aca="false">INT(B6307*LOG(I6307)+1)</f>
        <v>42</v>
      </c>
      <c r="K6307" s="0" t="n">
        <f aca="false">IF(B6307&lt;48,1.1^-((11-J6307)^2+8)-8^-((22-J6307)^2+1)+J6307,J6307)</f>
        <v>42</v>
      </c>
      <c r="L6307" s="0" t="n">
        <f aca="false">10^(K6307/B6307)</f>
        <v>7.49894209332456</v>
      </c>
      <c r="M6307" s="0" t="n">
        <f aca="false">ROUND(L6307,IF(B6307=96,2,1))</f>
        <v>7.5</v>
      </c>
      <c r="N6307" s="0" t="n">
        <f aca="false">M6307*10^(INT(LOG(A6307)))</f>
        <v>750</v>
      </c>
      <c r="O6307" s="1" t="n">
        <f aca="false">IF(A6307&lt;(H6307+N6307)/2,H6307,N6307)</f>
        <v>750</v>
      </c>
      <c r="P6307" s="2" t="n">
        <f aca="false">IF(A6307&lt;(ROUND(10^(IF(B6307&lt;48,1.1^-((11-INT(B6307*LOG(A6307/10^INT(LOG(A6307)))))^2+8)-8^-((22-INT(B6307*LOG(A6307/10^INT(LOG(A6307)))))^2+1)+INT(B6307*LOG(A6307/10^INT(LOG(A6307)))),INT(B6307*LOG(A6307/10^INT(LOG(A6307)))))/B6307),IF(B6307&gt;24,2,1))*10^(INT(LOG(A6307)))+ROUND(10^(IF(B6307&lt;48,1.1^-((11-INT(B6307*LOG(A6307/10^INT(LOG(A6307)))+1))^2+8)-8^-((22-INT(B6307*LOG(A6307/10^INT(LOG(A6307)))+1))^2+1)+INT(B6307*LOG(A6307/10^INT(LOG(A6307)))+1),INT(B6307*LOG(A6307/10^INT(LOG(A6307)))+1))/B6307),IF(B6307&gt;24,2,1))*10^(INT(LOG(A6307))))/2,ROUND(10^(IF(B6307&lt;48,1.1^-((11-INT(B6307*LOG(A6307/10^INT(LOG(A6307)))))^2+8)-8^-((22-INT(B6307*LOG(A6307/10^INT(LOG(A6307)))))^2+1)+INT(B6307*LOG(A6307/10^INT(LOG(A6307)))),INT(B6307*LOG(A6307/10^INT(LOG(A6307)))))/B6307),IF(B6307&gt;24,2,1))*10^(INT(LOG(A6307))),ROUND(10^(IF(B6307&lt;48,1.1^-((11-INT(B6307*LOG(A6307/10^INT(LOG(A6307)))+1))^2+8)-8^-((22-INT(B6307*LOG(A6307/10^INT(LOG(A6307)))+1))^2+1)+INT(B6307*LOG(A6307/10^INT(LOG(A6307)))+1),INT(B6307*LOG(A6307/10^INT(LOG(A6307)))+1))/B6307),IF(B6307&gt;24,2,1))*10^(INT(LOG(A6307))))</f>
        <v>715</v>
      </c>
    </row>
    <row r="6308" customFormat="false" ht="12.75" hidden="false" customHeight="false" outlineLevel="0" collapsed="false">
      <c r="A6308" s="10" t="n">
        <f aca="false">ROUND((A6307/10^INT(LOG(A6307))+0.001),3)*10^INT(LOG(A6307))</f>
        <v>730.4</v>
      </c>
      <c r="B6308" s="10" t="n">
        <f aca="false">$C$3</f>
        <v>48</v>
      </c>
      <c r="C6308" s="10" t="n">
        <f aca="false">A6308/10^INT(LOG(A6308))</f>
        <v>7.304</v>
      </c>
      <c r="D6308" s="0" t="n">
        <f aca="false">INT(B6308*LOG(C6308))</f>
        <v>41</v>
      </c>
      <c r="E6308" s="0" t="n">
        <f aca="false">IF(B6308&lt;48,1.1^-((11-D6308)^2+8)-8^-((22-D6308)^2+1)+D6308,D6308)</f>
        <v>41</v>
      </c>
      <c r="F6308" s="0" t="n">
        <f aca="false">10^(E6308/B6308)</f>
        <v>7.14770576794186</v>
      </c>
      <c r="G6308" s="0" t="n">
        <f aca="false">ROUND(F6308,IF(B6308=96,2,1))</f>
        <v>7.1</v>
      </c>
      <c r="H6308" s="0" t="n">
        <f aca="false">G6308*10^(INT(LOG(A6308)))</f>
        <v>710</v>
      </c>
      <c r="I6308" s="0" t="n">
        <f aca="false">A6308/10^INT(LOG(A6308))</f>
        <v>7.304</v>
      </c>
      <c r="J6308" s="0" t="n">
        <f aca="false">INT(B6308*LOG(I6308)+1)</f>
        <v>42</v>
      </c>
      <c r="K6308" s="0" t="n">
        <f aca="false">IF(B6308&lt;48,1.1^-((11-J6308)^2+8)-8^-((22-J6308)^2+1)+J6308,J6308)</f>
        <v>42</v>
      </c>
      <c r="L6308" s="0" t="n">
        <f aca="false">10^(K6308/B6308)</f>
        <v>7.49894209332456</v>
      </c>
      <c r="M6308" s="0" t="n">
        <f aca="false">ROUND(L6308,IF(B6308=96,2,1))</f>
        <v>7.5</v>
      </c>
      <c r="N6308" s="0" t="n">
        <f aca="false">M6308*10^(INT(LOG(A6308)))</f>
        <v>750</v>
      </c>
      <c r="O6308" s="1" t="n">
        <f aca="false">IF(A6308&lt;(H6308+N6308)/2,H6308,N6308)</f>
        <v>750</v>
      </c>
      <c r="P6308" s="2" t="n">
        <f aca="false">IF(A6308&lt;(ROUND(10^(IF(B6308&lt;48,1.1^-((11-INT(B6308*LOG(A6308/10^INT(LOG(A6308)))))^2+8)-8^-((22-INT(B6308*LOG(A6308/10^INT(LOG(A6308)))))^2+1)+INT(B6308*LOG(A6308/10^INT(LOG(A6308)))),INT(B6308*LOG(A6308/10^INT(LOG(A6308)))))/B6308),IF(B6308&gt;24,2,1))*10^(INT(LOG(A6308)))+ROUND(10^(IF(B6308&lt;48,1.1^-((11-INT(B6308*LOG(A6308/10^INT(LOG(A6308)))+1))^2+8)-8^-((22-INT(B6308*LOG(A6308/10^INT(LOG(A6308)))+1))^2+1)+INT(B6308*LOG(A6308/10^INT(LOG(A6308)))+1),INT(B6308*LOG(A6308/10^INT(LOG(A6308)))+1))/B6308),IF(B6308&gt;24,2,1))*10^(INT(LOG(A6308))))/2,ROUND(10^(IF(B6308&lt;48,1.1^-((11-INT(B6308*LOG(A6308/10^INT(LOG(A6308)))))^2+8)-8^-((22-INT(B6308*LOG(A6308/10^INT(LOG(A6308)))))^2+1)+INT(B6308*LOG(A6308/10^INT(LOG(A6308)))),INT(B6308*LOG(A6308/10^INT(LOG(A6308)))))/B6308),IF(B6308&gt;24,2,1))*10^(INT(LOG(A6308))),ROUND(10^(IF(B6308&lt;48,1.1^-((11-INT(B6308*LOG(A6308/10^INT(LOG(A6308)))+1))^2+8)-8^-((22-INT(B6308*LOG(A6308/10^INT(LOG(A6308)))+1))^2+1)+INT(B6308*LOG(A6308/10^INT(LOG(A6308)))+1),INT(B6308*LOG(A6308/10^INT(LOG(A6308)))+1))/B6308),IF(B6308&gt;24,2,1))*10^(INT(LOG(A6308))))</f>
        <v>715</v>
      </c>
    </row>
    <row r="6309" customFormat="false" ht="12.75" hidden="false" customHeight="false" outlineLevel="0" collapsed="false">
      <c r="A6309" s="10" t="n">
        <f aca="false">ROUND((A6308/10^INT(LOG(A6308))+0.001),3)*10^INT(LOG(A6308))</f>
        <v>730.5</v>
      </c>
      <c r="B6309" s="10" t="n">
        <f aca="false">$C$3</f>
        <v>48</v>
      </c>
      <c r="C6309" s="10" t="n">
        <f aca="false">A6309/10^INT(LOG(A6309))</f>
        <v>7.305</v>
      </c>
      <c r="D6309" s="0" t="n">
        <f aca="false">INT(B6309*LOG(C6309))</f>
        <v>41</v>
      </c>
      <c r="E6309" s="0" t="n">
        <f aca="false">IF(B6309&lt;48,1.1^-((11-D6309)^2+8)-8^-((22-D6309)^2+1)+D6309,D6309)</f>
        <v>41</v>
      </c>
      <c r="F6309" s="0" t="n">
        <f aca="false">10^(E6309/B6309)</f>
        <v>7.14770576794186</v>
      </c>
      <c r="G6309" s="0" t="n">
        <f aca="false">ROUND(F6309,IF(B6309=96,2,1))</f>
        <v>7.1</v>
      </c>
      <c r="H6309" s="0" t="n">
        <f aca="false">G6309*10^(INT(LOG(A6309)))</f>
        <v>710</v>
      </c>
      <c r="I6309" s="0" t="n">
        <f aca="false">A6309/10^INT(LOG(A6309))</f>
        <v>7.305</v>
      </c>
      <c r="J6309" s="0" t="n">
        <f aca="false">INT(B6309*LOG(I6309)+1)</f>
        <v>42</v>
      </c>
      <c r="K6309" s="0" t="n">
        <f aca="false">IF(B6309&lt;48,1.1^-((11-J6309)^2+8)-8^-((22-J6309)^2+1)+J6309,J6309)</f>
        <v>42</v>
      </c>
      <c r="L6309" s="0" t="n">
        <f aca="false">10^(K6309/B6309)</f>
        <v>7.49894209332456</v>
      </c>
      <c r="M6309" s="0" t="n">
        <f aca="false">ROUND(L6309,IF(B6309=96,2,1))</f>
        <v>7.5</v>
      </c>
      <c r="N6309" s="0" t="n">
        <f aca="false">M6309*10^(INT(LOG(A6309)))</f>
        <v>750</v>
      </c>
      <c r="O6309" s="1" t="n">
        <f aca="false">IF(A6309&lt;(H6309+N6309)/2,H6309,N6309)</f>
        <v>750</v>
      </c>
      <c r="P6309" s="2" t="n">
        <f aca="false">IF(A6309&lt;(ROUND(10^(IF(B6309&lt;48,1.1^-((11-INT(B6309*LOG(A6309/10^INT(LOG(A6309)))))^2+8)-8^-((22-INT(B6309*LOG(A6309/10^INT(LOG(A6309)))))^2+1)+INT(B6309*LOG(A6309/10^INT(LOG(A6309)))),INT(B6309*LOG(A6309/10^INT(LOG(A6309)))))/B6309),IF(B6309&gt;24,2,1))*10^(INT(LOG(A6309)))+ROUND(10^(IF(B6309&lt;48,1.1^-((11-INT(B6309*LOG(A6309/10^INT(LOG(A6309)))+1))^2+8)-8^-((22-INT(B6309*LOG(A6309/10^INT(LOG(A6309)))+1))^2+1)+INT(B6309*LOG(A6309/10^INT(LOG(A6309)))+1),INT(B6309*LOG(A6309/10^INT(LOG(A6309)))+1))/B6309),IF(B6309&gt;24,2,1))*10^(INT(LOG(A6309))))/2,ROUND(10^(IF(B6309&lt;48,1.1^-((11-INT(B6309*LOG(A6309/10^INT(LOG(A6309)))))^2+8)-8^-((22-INT(B6309*LOG(A6309/10^INT(LOG(A6309)))))^2+1)+INT(B6309*LOG(A6309/10^INT(LOG(A6309)))),INT(B6309*LOG(A6309/10^INT(LOG(A6309)))))/B6309),IF(B6309&gt;24,2,1))*10^(INT(LOG(A6309))),ROUND(10^(IF(B6309&lt;48,1.1^-((11-INT(B6309*LOG(A6309/10^INT(LOG(A6309)))+1))^2+8)-8^-((22-INT(B6309*LOG(A6309/10^INT(LOG(A6309)))+1))^2+1)+INT(B6309*LOG(A6309/10^INT(LOG(A6309)))+1),INT(B6309*LOG(A6309/10^INT(LOG(A6309)))+1))/B6309),IF(B6309&gt;24,2,1))*10^(INT(LOG(A6309))))</f>
        <v>715</v>
      </c>
    </row>
    <row r="6310" customFormat="false" ht="12.75" hidden="false" customHeight="false" outlineLevel="0" collapsed="false">
      <c r="A6310" s="10" t="n">
        <f aca="false">ROUND((A6309/10^INT(LOG(A6309))+0.001),3)*10^INT(LOG(A6309))</f>
        <v>730.6</v>
      </c>
      <c r="B6310" s="10" t="n">
        <f aca="false">$C$3</f>
        <v>48</v>
      </c>
      <c r="C6310" s="10" t="n">
        <f aca="false">A6310/10^INT(LOG(A6310))</f>
        <v>7.306</v>
      </c>
      <c r="D6310" s="0" t="n">
        <f aca="false">INT(B6310*LOG(C6310))</f>
        <v>41</v>
      </c>
      <c r="E6310" s="0" t="n">
        <f aca="false">IF(B6310&lt;48,1.1^-((11-D6310)^2+8)-8^-((22-D6310)^2+1)+D6310,D6310)</f>
        <v>41</v>
      </c>
      <c r="F6310" s="0" t="n">
        <f aca="false">10^(E6310/B6310)</f>
        <v>7.14770576794186</v>
      </c>
      <c r="G6310" s="0" t="n">
        <f aca="false">ROUND(F6310,IF(B6310=96,2,1))</f>
        <v>7.1</v>
      </c>
      <c r="H6310" s="0" t="n">
        <f aca="false">G6310*10^(INT(LOG(A6310)))</f>
        <v>710</v>
      </c>
      <c r="I6310" s="0" t="n">
        <f aca="false">A6310/10^INT(LOG(A6310))</f>
        <v>7.306</v>
      </c>
      <c r="J6310" s="0" t="n">
        <f aca="false">INT(B6310*LOG(I6310)+1)</f>
        <v>42</v>
      </c>
      <c r="K6310" s="0" t="n">
        <f aca="false">IF(B6310&lt;48,1.1^-((11-J6310)^2+8)-8^-((22-J6310)^2+1)+J6310,J6310)</f>
        <v>42</v>
      </c>
      <c r="L6310" s="0" t="n">
        <f aca="false">10^(K6310/B6310)</f>
        <v>7.49894209332456</v>
      </c>
      <c r="M6310" s="0" t="n">
        <f aca="false">ROUND(L6310,IF(B6310=96,2,1))</f>
        <v>7.5</v>
      </c>
      <c r="N6310" s="0" t="n">
        <f aca="false">M6310*10^(INT(LOG(A6310)))</f>
        <v>750</v>
      </c>
      <c r="O6310" s="1" t="n">
        <f aca="false">IF(A6310&lt;(H6310+N6310)/2,H6310,N6310)</f>
        <v>750</v>
      </c>
      <c r="P6310" s="2" t="n">
        <f aca="false">IF(A6310&lt;(ROUND(10^(IF(B6310&lt;48,1.1^-((11-INT(B6310*LOG(A6310/10^INT(LOG(A6310)))))^2+8)-8^-((22-INT(B6310*LOG(A6310/10^INT(LOG(A6310)))))^2+1)+INT(B6310*LOG(A6310/10^INT(LOG(A6310)))),INT(B6310*LOG(A6310/10^INT(LOG(A6310)))))/B6310),IF(B6310&gt;24,2,1))*10^(INT(LOG(A6310)))+ROUND(10^(IF(B6310&lt;48,1.1^-((11-INT(B6310*LOG(A6310/10^INT(LOG(A6310)))+1))^2+8)-8^-((22-INT(B6310*LOG(A6310/10^INT(LOG(A6310)))+1))^2+1)+INT(B6310*LOG(A6310/10^INT(LOG(A6310)))+1),INT(B6310*LOG(A6310/10^INT(LOG(A6310)))+1))/B6310),IF(B6310&gt;24,2,1))*10^(INT(LOG(A6310))))/2,ROUND(10^(IF(B6310&lt;48,1.1^-((11-INT(B6310*LOG(A6310/10^INT(LOG(A6310)))))^2+8)-8^-((22-INT(B6310*LOG(A6310/10^INT(LOG(A6310)))))^2+1)+INT(B6310*LOG(A6310/10^INT(LOG(A6310)))),INT(B6310*LOG(A6310/10^INT(LOG(A6310)))))/B6310),IF(B6310&gt;24,2,1))*10^(INT(LOG(A6310))),ROUND(10^(IF(B6310&lt;48,1.1^-((11-INT(B6310*LOG(A6310/10^INT(LOG(A6310)))+1))^2+8)-8^-((22-INT(B6310*LOG(A6310/10^INT(LOG(A6310)))+1))^2+1)+INT(B6310*LOG(A6310/10^INT(LOG(A6310)))+1),INT(B6310*LOG(A6310/10^INT(LOG(A6310)))+1))/B6310),IF(B6310&gt;24,2,1))*10^(INT(LOG(A6310))))</f>
        <v>715</v>
      </c>
    </row>
    <row r="6311" customFormat="false" ht="12.75" hidden="false" customHeight="false" outlineLevel="0" collapsed="false">
      <c r="A6311" s="10" t="n">
        <f aca="false">ROUND((A6310/10^INT(LOG(A6310))+0.001),3)*10^INT(LOG(A6310))</f>
        <v>730.7</v>
      </c>
      <c r="B6311" s="10" t="n">
        <f aca="false">$C$3</f>
        <v>48</v>
      </c>
      <c r="C6311" s="10" t="n">
        <f aca="false">A6311/10^INT(LOG(A6311))</f>
        <v>7.307</v>
      </c>
      <c r="D6311" s="0" t="n">
        <f aca="false">INT(B6311*LOG(C6311))</f>
        <v>41</v>
      </c>
      <c r="E6311" s="0" t="n">
        <f aca="false">IF(B6311&lt;48,1.1^-((11-D6311)^2+8)-8^-((22-D6311)^2+1)+D6311,D6311)</f>
        <v>41</v>
      </c>
      <c r="F6311" s="0" t="n">
        <f aca="false">10^(E6311/B6311)</f>
        <v>7.14770576794186</v>
      </c>
      <c r="G6311" s="0" t="n">
        <f aca="false">ROUND(F6311,IF(B6311=96,2,1))</f>
        <v>7.1</v>
      </c>
      <c r="H6311" s="0" t="n">
        <f aca="false">G6311*10^(INT(LOG(A6311)))</f>
        <v>710</v>
      </c>
      <c r="I6311" s="0" t="n">
        <f aca="false">A6311/10^INT(LOG(A6311))</f>
        <v>7.307</v>
      </c>
      <c r="J6311" s="0" t="n">
        <f aca="false">INT(B6311*LOG(I6311)+1)</f>
        <v>42</v>
      </c>
      <c r="K6311" s="0" t="n">
        <f aca="false">IF(B6311&lt;48,1.1^-((11-J6311)^2+8)-8^-((22-J6311)^2+1)+J6311,J6311)</f>
        <v>42</v>
      </c>
      <c r="L6311" s="0" t="n">
        <f aca="false">10^(K6311/B6311)</f>
        <v>7.49894209332456</v>
      </c>
      <c r="M6311" s="0" t="n">
        <f aca="false">ROUND(L6311,IF(B6311=96,2,1))</f>
        <v>7.5</v>
      </c>
      <c r="N6311" s="0" t="n">
        <f aca="false">M6311*10^(INT(LOG(A6311)))</f>
        <v>750</v>
      </c>
      <c r="O6311" s="1" t="n">
        <f aca="false">IF(A6311&lt;(H6311+N6311)/2,H6311,N6311)</f>
        <v>750</v>
      </c>
      <c r="P6311" s="2" t="n">
        <f aca="false">IF(A6311&lt;(ROUND(10^(IF(B6311&lt;48,1.1^-((11-INT(B6311*LOG(A6311/10^INT(LOG(A6311)))))^2+8)-8^-((22-INT(B6311*LOG(A6311/10^INT(LOG(A6311)))))^2+1)+INT(B6311*LOG(A6311/10^INT(LOG(A6311)))),INT(B6311*LOG(A6311/10^INT(LOG(A6311)))))/B6311),IF(B6311&gt;24,2,1))*10^(INT(LOG(A6311)))+ROUND(10^(IF(B6311&lt;48,1.1^-((11-INT(B6311*LOG(A6311/10^INT(LOG(A6311)))+1))^2+8)-8^-((22-INT(B6311*LOG(A6311/10^INT(LOG(A6311)))+1))^2+1)+INT(B6311*LOG(A6311/10^INT(LOG(A6311)))+1),INT(B6311*LOG(A6311/10^INT(LOG(A6311)))+1))/B6311),IF(B6311&gt;24,2,1))*10^(INT(LOG(A6311))))/2,ROUND(10^(IF(B6311&lt;48,1.1^-((11-INT(B6311*LOG(A6311/10^INT(LOG(A6311)))))^2+8)-8^-((22-INT(B6311*LOG(A6311/10^INT(LOG(A6311)))))^2+1)+INT(B6311*LOG(A6311/10^INT(LOG(A6311)))),INT(B6311*LOG(A6311/10^INT(LOG(A6311)))))/B6311),IF(B6311&gt;24,2,1))*10^(INT(LOG(A6311))),ROUND(10^(IF(B6311&lt;48,1.1^-((11-INT(B6311*LOG(A6311/10^INT(LOG(A6311)))+1))^2+8)-8^-((22-INT(B6311*LOG(A6311/10^INT(LOG(A6311)))+1))^2+1)+INT(B6311*LOG(A6311/10^INT(LOG(A6311)))+1),INT(B6311*LOG(A6311/10^INT(LOG(A6311)))+1))/B6311),IF(B6311&gt;24,2,1))*10^(INT(LOG(A6311))))</f>
        <v>715</v>
      </c>
    </row>
    <row r="6312" customFormat="false" ht="12.75" hidden="false" customHeight="false" outlineLevel="0" collapsed="false">
      <c r="A6312" s="10" t="n">
        <f aca="false">ROUND((A6311/10^INT(LOG(A6311))+0.001),3)*10^INT(LOG(A6311))</f>
        <v>730.8</v>
      </c>
      <c r="B6312" s="10" t="n">
        <f aca="false">$C$3</f>
        <v>48</v>
      </c>
      <c r="C6312" s="10" t="n">
        <f aca="false">A6312/10^INT(LOG(A6312))</f>
        <v>7.308</v>
      </c>
      <c r="D6312" s="0" t="n">
        <f aca="false">INT(B6312*LOG(C6312))</f>
        <v>41</v>
      </c>
      <c r="E6312" s="0" t="n">
        <f aca="false">IF(B6312&lt;48,1.1^-((11-D6312)^2+8)-8^-((22-D6312)^2+1)+D6312,D6312)</f>
        <v>41</v>
      </c>
      <c r="F6312" s="0" t="n">
        <f aca="false">10^(E6312/B6312)</f>
        <v>7.14770576794186</v>
      </c>
      <c r="G6312" s="0" t="n">
        <f aca="false">ROUND(F6312,IF(B6312=96,2,1))</f>
        <v>7.1</v>
      </c>
      <c r="H6312" s="0" t="n">
        <f aca="false">G6312*10^(INT(LOG(A6312)))</f>
        <v>710</v>
      </c>
      <c r="I6312" s="0" t="n">
        <f aca="false">A6312/10^INT(LOG(A6312))</f>
        <v>7.308</v>
      </c>
      <c r="J6312" s="0" t="n">
        <f aca="false">INT(B6312*LOG(I6312)+1)</f>
        <v>42</v>
      </c>
      <c r="K6312" s="0" t="n">
        <f aca="false">IF(B6312&lt;48,1.1^-((11-J6312)^2+8)-8^-((22-J6312)^2+1)+J6312,J6312)</f>
        <v>42</v>
      </c>
      <c r="L6312" s="0" t="n">
        <f aca="false">10^(K6312/B6312)</f>
        <v>7.49894209332456</v>
      </c>
      <c r="M6312" s="0" t="n">
        <f aca="false">ROUND(L6312,IF(B6312=96,2,1))</f>
        <v>7.5</v>
      </c>
      <c r="N6312" s="0" t="n">
        <f aca="false">M6312*10^(INT(LOG(A6312)))</f>
        <v>750</v>
      </c>
      <c r="O6312" s="1" t="n">
        <f aca="false">IF(A6312&lt;(H6312+N6312)/2,H6312,N6312)</f>
        <v>750</v>
      </c>
      <c r="P6312" s="2" t="n">
        <f aca="false">IF(A6312&lt;(ROUND(10^(IF(B6312&lt;48,1.1^-((11-INT(B6312*LOG(A6312/10^INT(LOG(A6312)))))^2+8)-8^-((22-INT(B6312*LOG(A6312/10^INT(LOG(A6312)))))^2+1)+INT(B6312*LOG(A6312/10^INT(LOG(A6312)))),INT(B6312*LOG(A6312/10^INT(LOG(A6312)))))/B6312),IF(B6312&gt;24,2,1))*10^(INT(LOG(A6312)))+ROUND(10^(IF(B6312&lt;48,1.1^-((11-INT(B6312*LOG(A6312/10^INT(LOG(A6312)))+1))^2+8)-8^-((22-INT(B6312*LOG(A6312/10^INT(LOG(A6312)))+1))^2+1)+INT(B6312*LOG(A6312/10^INT(LOG(A6312)))+1),INT(B6312*LOG(A6312/10^INT(LOG(A6312)))+1))/B6312),IF(B6312&gt;24,2,1))*10^(INT(LOG(A6312))))/2,ROUND(10^(IF(B6312&lt;48,1.1^-((11-INT(B6312*LOG(A6312/10^INT(LOG(A6312)))))^2+8)-8^-((22-INT(B6312*LOG(A6312/10^INT(LOG(A6312)))))^2+1)+INT(B6312*LOG(A6312/10^INT(LOG(A6312)))),INT(B6312*LOG(A6312/10^INT(LOG(A6312)))))/B6312),IF(B6312&gt;24,2,1))*10^(INT(LOG(A6312))),ROUND(10^(IF(B6312&lt;48,1.1^-((11-INT(B6312*LOG(A6312/10^INT(LOG(A6312)))+1))^2+8)-8^-((22-INT(B6312*LOG(A6312/10^INT(LOG(A6312)))+1))^2+1)+INT(B6312*LOG(A6312/10^INT(LOG(A6312)))+1),INT(B6312*LOG(A6312/10^INT(LOG(A6312)))+1))/B6312),IF(B6312&gt;24,2,1))*10^(INT(LOG(A6312))))</f>
        <v>715</v>
      </c>
    </row>
    <row r="6313" customFormat="false" ht="12.75" hidden="false" customHeight="false" outlineLevel="0" collapsed="false">
      <c r="A6313" s="10" t="n">
        <f aca="false">ROUND((A6312/10^INT(LOG(A6312))+0.001),3)*10^INT(LOG(A6312))</f>
        <v>730.9</v>
      </c>
      <c r="B6313" s="10" t="n">
        <f aca="false">$C$3</f>
        <v>48</v>
      </c>
      <c r="C6313" s="10" t="n">
        <f aca="false">A6313/10^INT(LOG(A6313))</f>
        <v>7.309</v>
      </c>
      <c r="D6313" s="0" t="n">
        <f aca="false">INT(B6313*LOG(C6313))</f>
        <v>41</v>
      </c>
      <c r="E6313" s="0" t="n">
        <f aca="false">IF(B6313&lt;48,1.1^-((11-D6313)^2+8)-8^-((22-D6313)^2+1)+D6313,D6313)</f>
        <v>41</v>
      </c>
      <c r="F6313" s="0" t="n">
        <f aca="false">10^(E6313/B6313)</f>
        <v>7.14770576794186</v>
      </c>
      <c r="G6313" s="0" t="n">
        <f aca="false">ROUND(F6313,IF(B6313=96,2,1))</f>
        <v>7.1</v>
      </c>
      <c r="H6313" s="0" t="n">
        <f aca="false">G6313*10^(INT(LOG(A6313)))</f>
        <v>710</v>
      </c>
      <c r="I6313" s="0" t="n">
        <f aca="false">A6313/10^INT(LOG(A6313))</f>
        <v>7.309</v>
      </c>
      <c r="J6313" s="0" t="n">
        <f aca="false">INT(B6313*LOG(I6313)+1)</f>
        <v>42</v>
      </c>
      <c r="K6313" s="0" t="n">
        <f aca="false">IF(B6313&lt;48,1.1^-((11-J6313)^2+8)-8^-((22-J6313)^2+1)+J6313,J6313)</f>
        <v>42</v>
      </c>
      <c r="L6313" s="0" t="n">
        <f aca="false">10^(K6313/B6313)</f>
        <v>7.49894209332456</v>
      </c>
      <c r="M6313" s="0" t="n">
        <f aca="false">ROUND(L6313,IF(B6313=96,2,1))</f>
        <v>7.5</v>
      </c>
      <c r="N6313" s="0" t="n">
        <f aca="false">M6313*10^(INT(LOG(A6313)))</f>
        <v>750</v>
      </c>
      <c r="O6313" s="1" t="n">
        <f aca="false">IF(A6313&lt;(H6313+N6313)/2,H6313,N6313)</f>
        <v>750</v>
      </c>
      <c r="P6313" s="2" t="n">
        <f aca="false">IF(A6313&lt;(ROUND(10^(IF(B6313&lt;48,1.1^-((11-INT(B6313*LOG(A6313/10^INT(LOG(A6313)))))^2+8)-8^-((22-INT(B6313*LOG(A6313/10^INT(LOG(A6313)))))^2+1)+INT(B6313*LOG(A6313/10^INT(LOG(A6313)))),INT(B6313*LOG(A6313/10^INT(LOG(A6313)))))/B6313),IF(B6313&gt;24,2,1))*10^(INT(LOG(A6313)))+ROUND(10^(IF(B6313&lt;48,1.1^-((11-INT(B6313*LOG(A6313/10^INT(LOG(A6313)))+1))^2+8)-8^-((22-INT(B6313*LOG(A6313/10^INT(LOG(A6313)))+1))^2+1)+INT(B6313*LOG(A6313/10^INT(LOG(A6313)))+1),INT(B6313*LOG(A6313/10^INT(LOG(A6313)))+1))/B6313),IF(B6313&gt;24,2,1))*10^(INT(LOG(A6313))))/2,ROUND(10^(IF(B6313&lt;48,1.1^-((11-INT(B6313*LOG(A6313/10^INT(LOG(A6313)))))^2+8)-8^-((22-INT(B6313*LOG(A6313/10^INT(LOG(A6313)))))^2+1)+INT(B6313*LOG(A6313/10^INT(LOG(A6313)))),INT(B6313*LOG(A6313/10^INT(LOG(A6313)))))/B6313),IF(B6313&gt;24,2,1))*10^(INT(LOG(A6313))),ROUND(10^(IF(B6313&lt;48,1.1^-((11-INT(B6313*LOG(A6313/10^INT(LOG(A6313)))+1))^2+8)-8^-((22-INT(B6313*LOG(A6313/10^INT(LOG(A6313)))+1))^2+1)+INT(B6313*LOG(A6313/10^INT(LOG(A6313)))+1),INT(B6313*LOG(A6313/10^INT(LOG(A6313)))+1))/B6313),IF(B6313&gt;24,2,1))*10^(INT(LOG(A6313))))</f>
        <v>715</v>
      </c>
    </row>
    <row r="6314" customFormat="false" ht="12.75" hidden="false" customHeight="false" outlineLevel="0" collapsed="false">
      <c r="A6314" s="10" t="n">
        <f aca="false">ROUND((A6313/10^INT(LOG(A6313))+0.001),3)*10^INT(LOG(A6313))</f>
        <v>731</v>
      </c>
      <c r="B6314" s="10" t="n">
        <f aca="false">$C$3</f>
        <v>48</v>
      </c>
      <c r="C6314" s="10" t="n">
        <f aca="false">A6314/10^INT(LOG(A6314))</f>
        <v>7.31</v>
      </c>
      <c r="D6314" s="0" t="n">
        <f aca="false">INT(B6314*LOG(C6314))</f>
        <v>41</v>
      </c>
      <c r="E6314" s="0" t="n">
        <f aca="false">IF(B6314&lt;48,1.1^-((11-D6314)^2+8)-8^-((22-D6314)^2+1)+D6314,D6314)</f>
        <v>41</v>
      </c>
      <c r="F6314" s="0" t="n">
        <f aca="false">10^(E6314/B6314)</f>
        <v>7.14770576794186</v>
      </c>
      <c r="G6314" s="0" t="n">
        <f aca="false">ROUND(F6314,IF(B6314=96,2,1))</f>
        <v>7.1</v>
      </c>
      <c r="H6314" s="0" t="n">
        <f aca="false">G6314*10^(INT(LOG(A6314)))</f>
        <v>710</v>
      </c>
      <c r="I6314" s="0" t="n">
        <f aca="false">A6314/10^INT(LOG(A6314))</f>
        <v>7.31</v>
      </c>
      <c r="J6314" s="0" t="n">
        <f aca="false">INT(B6314*LOG(I6314)+1)</f>
        <v>42</v>
      </c>
      <c r="K6314" s="0" t="n">
        <f aca="false">IF(B6314&lt;48,1.1^-((11-J6314)^2+8)-8^-((22-J6314)^2+1)+J6314,J6314)</f>
        <v>42</v>
      </c>
      <c r="L6314" s="0" t="n">
        <f aca="false">10^(K6314/B6314)</f>
        <v>7.49894209332456</v>
      </c>
      <c r="M6314" s="0" t="n">
        <f aca="false">ROUND(L6314,IF(B6314=96,2,1))</f>
        <v>7.5</v>
      </c>
      <c r="N6314" s="0" t="n">
        <f aca="false">M6314*10^(INT(LOG(A6314)))</f>
        <v>750</v>
      </c>
      <c r="O6314" s="1" t="n">
        <f aca="false">IF(A6314&lt;(H6314+N6314)/2,H6314,N6314)</f>
        <v>750</v>
      </c>
      <c r="P6314" s="2" t="n">
        <f aca="false">IF(A6314&lt;(ROUND(10^(IF(B6314&lt;48,1.1^-((11-INT(B6314*LOG(A6314/10^INT(LOG(A6314)))))^2+8)-8^-((22-INT(B6314*LOG(A6314/10^INT(LOG(A6314)))))^2+1)+INT(B6314*LOG(A6314/10^INT(LOG(A6314)))),INT(B6314*LOG(A6314/10^INT(LOG(A6314)))))/B6314),IF(B6314&gt;24,2,1))*10^(INT(LOG(A6314)))+ROUND(10^(IF(B6314&lt;48,1.1^-((11-INT(B6314*LOG(A6314/10^INT(LOG(A6314)))+1))^2+8)-8^-((22-INT(B6314*LOG(A6314/10^INT(LOG(A6314)))+1))^2+1)+INT(B6314*LOG(A6314/10^INT(LOG(A6314)))+1),INT(B6314*LOG(A6314/10^INT(LOG(A6314)))+1))/B6314),IF(B6314&gt;24,2,1))*10^(INT(LOG(A6314))))/2,ROUND(10^(IF(B6314&lt;48,1.1^-((11-INT(B6314*LOG(A6314/10^INT(LOG(A6314)))))^2+8)-8^-((22-INT(B6314*LOG(A6314/10^INT(LOG(A6314)))))^2+1)+INT(B6314*LOG(A6314/10^INT(LOG(A6314)))),INT(B6314*LOG(A6314/10^INT(LOG(A6314)))))/B6314),IF(B6314&gt;24,2,1))*10^(INT(LOG(A6314))),ROUND(10^(IF(B6314&lt;48,1.1^-((11-INT(B6314*LOG(A6314/10^INT(LOG(A6314)))+1))^2+8)-8^-((22-INT(B6314*LOG(A6314/10^INT(LOG(A6314)))+1))^2+1)+INT(B6314*LOG(A6314/10^INT(LOG(A6314)))+1),INT(B6314*LOG(A6314/10^INT(LOG(A6314)))+1))/B6314),IF(B6314&gt;24,2,1))*10^(INT(LOG(A6314))))</f>
        <v>715</v>
      </c>
    </row>
    <row r="6315" customFormat="false" ht="12.75" hidden="false" customHeight="false" outlineLevel="0" collapsed="false">
      <c r="A6315" s="10" t="n">
        <f aca="false">ROUND((A6314/10^INT(LOG(A6314))+0.001),3)*10^INT(LOG(A6314))</f>
        <v>731.1</v>
      </c>
      <c r="B6315" s="10" t="n">
        <f aca="false">$C$3</f>
        <v>48</v>
      </c>
      <c r="C6315" s="10" t="n">
        <f aca="false">A6315/10^INT(LOG(A6315))</f>
        <v>7.311</v>
      </c>
      <c r="D6315" s="0" t="n">
        <f aca="false">INT(B6315*LOG(C6315))</f>
        <v>41</v>
      </c>
      <c r="E6315" s="0" t="n">
        <f aca="false">IF(B6315&lt;48,1.1^-((11-D6315)^2+8)-8^-((22-D6315)^2+1)+D6315,D6315)</f>
        <v>41</v>
      </c>
      <c r="F6315" s="0" t="n">
        <f aca="false">10^(E6315/B6315)</f>
        <v>7.14770576794186</v>
      </c>
      <c r="G6315" s="0" t="n">
        <f aca="false">ROUND(F6315,IF(B6315=96,2,1))</f>
        <v>7.1</v>
      </c>
      <c r="H6315" s="0" t="n">
        <f aca="false">G6315*10^(INT(LOG(A6315)))</f>
        <v>710</v>
      </c>
      <c r="I6315" s="0" t="n">
        <f aca="false">A6315/10^INT(LOG(A6315))</f>
        <v>7.311</v>
      </c>
      <c r="J6315" s="0" t="n">
        <f aca="false">INT(B6315*LOG(I6315)+1)</f>
        <v>42</v>
      </c>
      <c r="K6315" s="0" t="n">
        <f aca="false">IF(B6315&lt;48,1.1^-((11-J6315)^2+8)-8^-((22-J6315)^2+1)+J6315,J6315)</f>
        <v>42</v>
      </c>
      <c r="L6315" s="0" t="n">
        <f aca="false">10^(K6315/B6315)</f>
        <v>7.49894209332456</v>
      </c>
      <c r="M6315" s="0" t="n">
        <f aca="false">ROUND(L6315,IF(B6315=96,2,1))</f>
        <v>7.5</v>
      </c>
      <c r="N6315" s="0" t="n">
        <f aca="false">M6315*10^(INT(LOG(A6315)))</f>
        <v>750</v>
      </c>
      <c r="O6315" s="1" t="n">
        <f aca="false">IF(A6315&lt;(H6315+N6315)/2,H6315,N6315)</f>
        <v>750</v>
      </c>
      <c r="P6315" s="2" t="n">
        <f aca="false">IF(A6315&lt;(ROUND(10^(IF(B6315&lt;48,1.1^-((11-INT(B6315*LOG(A6315/10^INT(LOG(A6315)))))^2+8)-8^-((22-INT(B6315*LOG(A6315/10^INT(LOG(A6315)))))^2+1)+INT(B6315*LOG(A6315/10^INT(LOG(A6315)))),INT(B6315*LOG(A6315/10^INT(LOG(A6315)))))/B6315),IF(B6315&gt;24,2,1))*10^(INT(LOG(A6315)))+ROUND(10^(IF(B6315&lt;48,1.1^-((11-INT(B6315*LOG(A6315/10^INT(LOG(A6315)))+1))^2+8)-8^-((22-INT(B6315*LOG(A6315/10^INT(LOG(A6315)))+1))^2+1)+INT(B6315*LOG(A6315/10^INT(LOG(A6315)))+1),INT(B6315*LOG(A6315/10^INT(LOG(A6315)))+1))/B6315),IF(B6315&gt;24,2,1))*10^(INT(LOG(A6315))))/2,ROUND(10^(IF(B6315&lt;48,1.1^-((11-INT(B6315*LOG(A6315/10^INT(LOG(A6315)))))^2+8)-8^-((22-INT(B6315*LOG(A6315/10^INT(LOG(A6315)))))^2+1)+INT(B6315*LOG(A6315/10^INT(LOG(A6315)))),INT(B6315*LOG(A6315/10^INT(LOG(A6315)))))/B6315),IF(B6315&gt;24,2,1))*10^(INT(LOG(A6315))),ROUND(10^(IF(B6315&lt;48,1.1^-((11-INT(B6315*LOG(A6315/10^INT(LOG(A6315)))+1))^2+8)-8^-((22-INT(B6315*LOG(A6315/10^INT(LOG(A6315)))+1))^2+1)+INT(B6315*LOG(A6315/10^INT(LOG(A6315)))+1),INT(B6315*LOG(A6315/10^INT(LOG(A6315)))+1))/B6315),IF(B6315&gt;24,2,1))*10^(INT(LOG(A6315))))</f>
        <v>715</v>
      </c>
    </row>
    <row r="6316" customFormat="false" ht="12.75" hidden="false" customHeight="false" outlineLevel="0" collapsed="false">
      <c r="A6316" s="10" t="n">
        <f aca="false">ROUND((A6315/10^INT(LOG(A6315))+0.001),3)*10^INT(LOG(A6315))</f>
        <v>731.2</v>
      </c>
      <c r="B6316" s="10" t="n">
        <f aca="false">$C$3</f>
        <v>48</v>
      </c>
      <c r="C6316" s="10" t="n">
        <f aca="false">A6316/10^INT(LOG(A6316))</f>
        <v>7.312</v>
      </c>
      <c r="D6316" s="0" t="n">
        <f aca="false">INT(B6316*LOG(C6316))</f>
        <v>41</v>
      </c>
      <c r="E6316" s="0" t="n">
        <f aca="false">IF(B6316&lt;48,1.1^-((11-D6316)^2+8)-8^-((22-D6316)^2+1)+D6316,D6316)</f>
        <v>41</v>
      </c>
      <c r="F6316" s="0" t="n">
        <f aca="false">10^(E6316/B6316)</f>
        <v>7.14770576794186</v>
      </c>
      <c r="G6316" s="0" t="n">
        <f aca="false">ROUND(F6316,IF(B6316=96,2,1))</f>
        <v>7.1</v>
      </c>
      <c r="H6316" s="0" t="n">
        <f aca="false">G6316*10^(INT(LOG(A6316)))</f>
        <v>710</v>
      </c>
      <c r="I6316" s="0" t="n">
        <f aca="false">A6316/10^INT(LOG(A6316))</f>
        <v>7.312</v>
      </c>
      <c r="J6316" s="0" t="n">
        <f aca="false">INT(B6316*LOG(I6316)+1)</f>
        <v>42</v>
      </c>
      <c r="K6316" s="0" t="n">
        <f aca="false">IF(B6316&lt;48,1.1^-((11-J6316)^2+8)-8^-((22-J6316)^2+1)+J6316,J6316)</f>
        <v>42</v>
      </c>
      <c r="L6316" s="0" t="n">
        <f aca="false">10^(K6316/B6316)</f>
        <v>7.49894209332456</v>
      </c>
      <c r="M6316" s="0" t="n">
        <f aca="false">ROUND(L6316,IF(B6316=96,2,1))</f>
        <v>7.5</v>
      </c>
      <c r="N6316" s="0" t="n">
        <f aca="false">M6316*10^(INT(LOG(A6316)))</f>
        <v>750</v>
      </c>
      <c r="O6316" s="1" t="n">
        <f aca="false">IF(A6316&lt;(H6316+N6316)/2,H6316,N6316)</f>
        <v>750</v>
      </c>
      <c r="P6316" s="2" t="n">
        <f aca="false">IF(A6316&lt;(ROUND(10^(IF(B6316&lt;48,1.1^-((11-INT(B6316*LOG(A6316/10^INT(LOG(A6316)))))^2+8)-8^-((22-INT(B6316*LOG(A6316/10^INT(LOG(A6316)))))^2+1)+INT(B6316*LOG(A6316/10^INT(LOG(A6316)))),INT(B6316*LOG(A6316/10^INT(LOG(A6316)))))/B6316),IF(B6316&gt;24,2,1))*10^(INT(LOG(A6316)))+ROUND(10^(IF(B6316&lt;48,1.1^-((11-INT(B6316*LOG(A6316/10^INT(LOG(A6316)))+1))^2+8)-8^-((22-INT(B6316*LOG(A6316/10^INT(LOG(A6316)))+1))^2+1)+INT(B6316*LOG(A6316/10^INT(LOG(A6316)))+1),INT(B6316*LOG(A6316/10^INT(LOG(A6316)))+1))/B6316),IF(B6316&gt;24,2,1))*10^(INT(LOG(A6316))))/2,ROUND(10^(IF(B6316&lt;48,1.1^-((11-INT(B6316*LOG(A6316/10^INT(LOG(A6316)))))^2+8)-8^-((22-INT(B6316*LOG(A6316/10^INT(LOG(A6316)))))^2+1)+INT(B6316*LOG(A6316/10^INT(LOG(A6316)))),INT(B6316*LOG(A6316/10^INT(LOG(A6316)))))/B6316),IF(B6316&gt;24,2,1))*10^(INT(LOG(A6316))),ROUND(10^(IF(B6316&lt;48,1.1^-((11-INT(B6316*LOG(A6316/10^INT(LOG(A6316)))+1))^2+8)-8^-((22-INT(B6316*LOG(A6316/10^INT(LOG(A6316)))+1))^2+1)+INT(B6316*LOG(A6316/10^INT(LOG(A6316)))+1),INT(B6316*LOG(A6316/10^INT(LOG(A6316)))+1))/B6316),IF(B6316&gt;24,2,1))*10^(INT(LOG(A6316))))</f>
        <v>715</v>
      </c>
    </row>
    <row r="6317" customFormat="false" ht="12.75" hidden="false" customHeight="false" outlineLevel="0" collapsed="false">
      <c r="A6317" s="10" t="n">
        <f aca="false">ROUND((A6316/10^INT(LOG(A6316))+0.001),3)*10^INT(LOG(A6316))</f>
        <v>731.3</v>
      </c>
      <c r="B6317" s="10" t="n">
        <f aca="false">$C$3</f>
        <v>48</v>
      </c>
      <c r="C6317" s="10" t="n">
        <f aca="false">A6317/10^INT(LOG(A6317))</f>
        <v>7.313</v>
      </c>
      <c r="D6317" s="0" t="n">
        <f aca="false">INT(B6317*LOG(C6317))</f>
        <v>41</v>
      </c>
      <c r="E6317" s="0" t="n">
        <f aca="false">IF(B6317&lt;48,1.1^-((11-D6317)^2+8)-8^-((22-D6317)^2+1)+D6317,D6317)</f>
        <v>41</v>
      </c>
      <c r="F6317" s="0" t="n">
        <f aca="false">10^(E6317/B6317)</f>
        <v>7.14770576794186</v>
      </c>
      <c r="G6317" s="0" t="n">
        <f aca="false">ROUND(F6317,IF(B6317=96,2,1))</f>
        <v>7.1</v>
      </c>
      <c r="H6317" s="0" t="n">
        <f aca="false">G6317*10^(INT(LOG(A6317)))</f>
        <v>710</v>
      </c>
      <c r="I6317" s="0" t="n">
        <f aca="false">A6317/10^INT(LOG(A6317))</f>
        <v>7.313</v>
      </c>
      <c r="J6317" s="0" t="n">
        <f aca="false">INT(B6317*LOG(I6317)+1)</f>
        <v>42</v>
      </c>
      <c r="K6317" s="0" t="n">
        <f aca="false">IF(B6317&lt;48,1.1^-((11-J6317)^2+8)-8^-((22-J6317)^2+1)+J6317,J6317)</f>
        <v>42</v>
      </c>
      <c r="L6317" s="0" t="n">
        <f aca="false">10^(K6317/B6317)</f>
        <v>7.49894209332456</v>
      </c>
      <c r="M6317" s="0" t="n">
        <f aca="false">ROUND(L6317,IF(B6317=96,2,1))</f>
        <v>7.5</v>
      </c>
      <c r="N6317" s="0" t="n">
        <f aca="false">M6317*10^(INT(LOG(A6317)))</f>
        <v>750</v>
      </c>
      <c r="O6317" s="1" t="n">
        <f aca="false">IF(A6317&lt;(H6317+N6317)/2,H6317,N6317)</f>
        <v>750</v>
      </c>
      <c r="P6317" s="2" t="n">
        <f aca="false">IF(A6317&lt;(ROUND(10^(IF(B6317&lt;48,1.1^-((11-INT(B6317*LOG(A6317/10^INT(LOG(A6317)))))^2+8)-8^-((22-INT(B6317*LOG(A6317/10^INT(LOG(A6317)))))^2+1)+INT(B6317*LOG(A6317/10^INT(LOG(A6317)))),INT(B6317*LOG(A6317/10^INT(LOG(A6317)))))/B6317),IF(B6317&gt;24,2,1))*10^(INT(LOG(A6317)))+ROUND(10^(IF(B6317&lt;48,1.1^-((11-INT(B6317*LOG(A6317/10^INT(LOG(A6317)))+1))^2+8)-8^-((22-INT(B6317*LOG(A6317/10^INT(LOG(A6317)))+1))^2+1)+INT(B6317*LOG(A6317/10^INT(LOG(A6317)))+1),INT(B6317*LOG(A6317/10^INT(LOG(A6317)))+1))/B6317),IF(B6317&gt;24,2,1))*10^(INT(LOG(A6317))))/2,ROUND(10^(IF(B6317&lt;48,1.1^-((11-INT(B6317*LOG(A6317/10^INT(LOG(A6317)))))^2+8)-8^-((22-INT(B6317*LOG(A6317/10^INT(LOG(A6317)))))^2+1)+INT(B6317*LOG(A6317/10^INT(LOG(A6317)))),INT(B6317*LOG(A6317/10^INT(LOG(A6317)))))/B6317),IF(B6317&gt;24,2,1))*10^(INT(LOG(A6317))),ROUND(10^(IF(B6317&lt;48,1.1^-((11-INT(B6317*LOG(A6317/10^INT(LOG(A6317)))+1))^2+8)-8^-((22-INT(B6317*LOG(A6317/10^INT(LOG(A6317)))+1))^2+1)+INT(B6317*LOG(A6317/10^INT(LOG(A6317)))+1),INT(B6317*LOG(A6317/10^INT(LOG(A6317)))+1))/B6317),IF(B6317&gt;24,2,1))*10^(INT(LOG(A6317))))</f>
        <v>715</v>
      </c>
    </row>
    <row r="6318" customFormat="false" ht="12.75" hidden="false" customHeight="false" outlineLevel="0" collapsed="false">
      <c r="A6318" s="10" t="n">
        <f aca="false">ROUND((A6317/10^INT(LOG(A6317))+0.001),3)*10^INT(LOG(A6317))</f>
        <v>731.4</v>
      </c>
      <c r="B6318" s="10" t="n">
        <f aca="false">$C$3</f>
        <v>48</v>
      </c>
      <c r="C6318" s="10" t="n">
        <f aca="false">A6318/10^INT(LOG(A6318))</f>
        <v>7.314</v>
      </c>
      <c r="D6318" s="0" t="n">
        <f aca="false">INT(B6318*LOG(C6318))</f>
        <v>41</v>
      </c>
      <c r="E6318" s="0" t="n">
        <f aca="false">IF(B6318&lt;48,1.1^-((11-D6318)^2+8)-8^-((22-D6318)^2+1)+D6318,D6318)</f>
        <v>41</v>
      </c>
      <c r="F6318" s="0" t="n">
        <f aca="false">10^(E6318/B6318)</f>
        <v>7.14770576794186</v>
      </c>
      <c r="G6318" s="0" t="n">
        <f aca="false">ROUND(F6318,IF(B6318=96,2,1))</f>
        <v>7.1</v>
      </c>
      <c r="H6318" s="0" t="n">
        <f aca="false">G6318*10^(INT(LOG(A6318)))</f>
        <v>710</v>
      </c>
      <c r="I6318" s="0" t="n">
        <f aca="false">A6318/10^INT(LOG(A6318))</f>
        <v>7.314</v>
      </c>
      <c r="J6318" s="0" t="n">
        <f aca="false">INT(B6318*LOG(I6318)+1)</f>
        <v>42</v>
      </c>
      <c r="K6318" s="0" t="n">
        <f aca="false">IF(B6318&lt;48,1.1^-((11-J6318)^2+8)-8^-((22-J6318)^2+1)+J6318,J6318)</f>
        <v>42</v>
      </c>
      <c r="L6318" s="0" t="n">
        <f aca="false">10^(K6318/B6318)</f>
        <v>7.49894209332456</v>
      </c>
      <c r="M6318" s="0" t="n">
        <f aca="false">ROUND(L6318,IF(B6318=96,2,1))</f>
        <v>7.5</v>
      </c>
      <c r="N6318" s="0" t="n">
        <f aca="false">M6318*10^(INT(LOG(A6318)))</f>
        <v>750</v>
      </c>
      <c r="O6318" s="1" t="n">
        <f aca="false">IF(A6318&lt;(H6318+N6318)/2,H6318,N6318)</f>
        <v>750</v>
      </c>
      <c r="P6318" s="2" t="n">
        <f aca="false">IF(A6318&lt;(ROUND(10^(IF(B6318&lt;48,1.1^-((11-INT(B6318*LOG(A6318/10^INT(LOG(A6318)))))^2+8)-8^-((22-INT(B6318*LOG(A6318/10^INT(LOG(A6318)))))^2+1)+INT(B6318*LOG(A6318/10^INT(LOG(A6318)))),INT(B6318*LOG(A6318/10^INT(LOG(A6318)))))/B6318),IF(B6318&gt;24,2,1))*10^(INT(LOG(A6318)))+ROUND(10^(IF(B6318&lt;48,1.1^-((11-INT(B6318*LOG(A6318/10^INT(LOG(A6318)))+1))^2+8)-8^-((22-INT(B6318*LOG(A6318/10^INT(LOG(A6318)))+1))^2+1)+INT(B6318*LOG(A6318/10^INT(LOG(A6318)))+1),INT(B6318*LOG(A6318/10^INT(LOG(A6318)))+1))/B6318),IF(B6318&gt;24,2,1))*10^(INT(LOG(A6318))))/2,ROUND(10^(IF(B6318&lt;48,1.1^-((11-INT(B6318*LOG(A6318/10^INT(LOG(A6318)))))^2+8)-8^-((22-INT(B6318*LOG(A6318/10^INT(LOG(A6318)))))^2+1)+INT(B6318*LOG(A6318/10^INT(LOG(A6318)))),INT(B6318*LOG(A6318/10^INT(LOG(A6318)))))/B6318),IF(B6318&gt;24,2,1))*10^(INT(LOG(A6318))),ROUND(10^(IF(B6318&lt;48,1.1^-((11-INT(B6318*LOG(A6318/10^INT(LOG(A6318)))+1))^2+8)-8^-((22-INT(B6318*LOG(A6318/10^INT(LOG(A6318)))+1))^2+1)+INT(B6318*LOG(A6318/10^INT(LOG(A6318)))+1),INT(B6318*LOG(A6318/10^INT(LOG(A6318)))+1))/B6318),IF(B6318&gt;24,2,1))*10^(INT(LOG(A6318))))</f>
        <v>715</v>
      </c>
    </row>
    <row r="6319" customFormat="false" ht="12.75" hidden="false" customHeight="false" outlineLevel="0" collapsed="false">
      <c r="A6319" s="10" t="n">
        <f aca="false">ROUND((A6318/10^INT(LOG(A6318))+0.001),3)*10^INT(LOG(A6318))</f>
        <v>731.5</v>
      </c>
      <c r="B6319" s="10" t="n">
        <f aca="false">$C$3</f>
        <v>48</v>
      </c>
      <c r="C6319" s="10" t="n">
        <f aca="false">A6319/10^INT(LOG(A6319))</f>
        <v>7.315</v>
      </c>
      <c r="D6319" s="0" t="n">
        <f aca="false">INT(B6319*LOG(C6319))</f>
        <v>41</v>
      </c>
      <c r="E6319" s="0" t="n">
        <f aca="false">IF(B6319&lt;48,1.1^-((11-D6319)^2+8)-8^-((22-D6319)^2+1)+D6319,D6319)</f>
        <v>41</v>
      </c>
      <c r="F6319" s="0" t="n">
        <f aca="false">10^(E6319/B6319)</f>
        <v>7.14770576794186</v>
      </c>
      <c r="G6319" s="0" t="n">
        <f aca="false">ROUND(F6319,IF(B6319=96,2,1))</f>
        <v>7.1</v>
      </c>
      <c r="H6319" s="0" t="n">
        <f aca="false">G6319*10^(INT(LOG(A6319)))</f>
        <v>710</v>
      </c>
      <c r="I6319" s="0" t="n">
        <f aca="false">A6319/10^INT(LOG(A6319))</f>
        <v>7.315</v>
      </c>
      <c r="J6319" s="0" t="n">
        <f aca="false">INT(B6319*LOG(I6319)+1)</f>
        <v>42</v>
      </c>
      <c r="K6319" s="0" t="n">
        <f aca="false">IF(B6319&lt;48,1.1^-((11-J6319)^2+8)-8^-((22-J6319)^2+1)+J6319,J6319)</f>
        <v>42</v>
      </c>
      <c r="L6319" s="0" t="n">
        <f aca="false">10^(K6319/B6319)</f>
        <v>7.49894209332456</v>
      </c>
      <c r="M6319" s="0" t="n">
        <f aca="false">ROUND(L6319,IF(B6319=96,2,1))</f>
        <v>7.5</v>
      </c>
      <c r="N6319" s="0" t="n">
        <f aca="false">M6319*10^(INT(LOG(A6319)))</f>
        <v>750</v>
      </c>
      <c r="O6319" s="1" t="n">
        <f aca="false">IF(A6319&lt;(H6319+N6319)/2,H6319,N6319)</f>
        <v>750</v>
      </c>
      <c r="P6319" s="2" t="n">
        <f aca="false">IF(A6319&lt;(ROUND(10^(IF(B6319&lt;48,1.1^-((11-INT(B6319*LOG(A6319/10^INT(LOG(A6319)))))^2+8)-8^-((22-INT(B6319*LOG(A6319/10^INT(LOG(A6319)))))^2+1)+INT(B6319*LOG(A6319/10^INT(LOG(A6319)))),INT(B6319*LOG(A6319/10^INT(LOG(A6319)))))/B6319),IF(B6319&gt;24,2,1))*10^(INT(LOG(A6319)))+ROUND(10^(IF(B6319&lt;48,1.1^-((11-INT(B6319*LOG(A6319/10^INT(LOG(A6319)))+1))^2+8)-8^-((22-INT(B6319*LOG(A6319/10^INT(LOG(A6319)))+1))^2+1)+INT(B6319*LOG(A6319/10^INT(LOG(A6319)))+1),INT(B6319*LOG(A6319/10^INT(LOG(A6319)))+1))/B6319),IF(B6319&gt;24,2,1))*10^(INT(LOG(A6319))))/2,ROUND(10^(IF(B6319&lt;48,1.1^-((11-INT(B6319*LOG(A6319/10^INT(LOG(A6319)))))^2+8)-8^-((22-INT(B6319*LOG(A6319/10^INT(LOG(A6319)))))^2+1)+INT(B6319*LOG(A6319/10^INT(LOG(A6319)))),INT(B6319*LOG(A6319/10^INT(LOG(A6319)))))/B6319),IF(B6319&gt;24,2,1))*10^(INT(LOG(A6319))),ROUND(10^(IF(B6319&lt;48,1.1^-((11-INT(B6319*LOG(A6319/10^INT(LOG(A6319)))+1))^2+8)-8^-((22-INT(B6319*LOG(A6319/10^INT(LOG(A6319)))+1))^2+1)+INT(B6319*LOG(A6319/10^INT(LOG(A6319)))+1),INT(B6319*LOG(A6319/10^INT(LOG(A6319)))+1))/B6319),IF(B6319&gt;24,2,1))*10^(INT(LOG(A6319))))</f>
        <v>715</v>
      </c>
    </row>
    <row r="6320" customFormat="false" ht="12.75" hidden="false" customHeight="false" outlineLevel="0" collapsed="false">
      <c r="A6320" s="10" t="n">
        <f aca="false">ROUND((A6319/10^INT(LOG(A6319))+0.001),3)*10^INT(LOG(A6319))</f>
        <v>731.6</v>
      </c>
      <c r="B6320" s="10" t="n">
        <f aca="false">$C$3</f>
        <v>48</v>
      </c>
      <c r="C6320" s="10" t="n">
        <f aca="false">A6320/10^INT(LOG(A6320))</f>
        <v>7.316</v>
      </c>
      <c r="D6320" s="0" t="n">
        <f aca="false">INT(B6320*LOG(C6320))</f>
        <v>41</v>
      </c>
      <c r="E6320" s="0" t="n">
        <f aca="false">IF(B6320&lt;48,1.1^-((11-D6320)^2+8)-8^-((22-D6320)^2+1)+D6320,D6320)</f>
        <v>41</v>
      </c>
      <c r="F6320" s="0" t="n">
        <f aca="false">10^(E6320/B6320)</f>
        <v>7.14770576794186</v>
      </c>
      <c r="G6320" s="0" t="n">
        <f aca="false">ROUND(F6320,IF(B6320=96,2,1))</f>
        <v>7.1</v>
      </c>
      <c r="H6320" s="0" t="n">
        <f aca="false">G6320*10^(INT(LOG(A6320)))</f>
        <v>710</v>
      </c>
      <c r="I6320" s="0" t="n">
        <f aca="false">A6320/10^INT(LOG(A6320))</f>
        <v>7.316</v>
      </c>
      <c r="J6320" s="0" t="n">
        <f aca="false">INT(B6320*LOG(I6320)+1)</f>
        <v>42</v>
      </c>
      <c r="K6320" s="0" t="n">
        <f aca="false">IF(B6320&lt;48,1.1^-((11-J6320)^2+8)-8^-((22-J6320)^2+1)+J6320,J6320)</f>
        <v>42</v>
      </c>
      <c r="L6320" s="0" t="n">
        <f aca="false">10^(K6320/B6320)</f>
        <v>7.49894209332456</v>
      </c>
      <c r="M6320" s="0" t="n">
        <f aca="false">ROUND(L6320,IF(B6320=96,2,1))</f>
        <v>7.5</v>
      </c>
      <c r="N6320" s="0" t="n">
        <f aca="false">M6320*10^(INT(LOG(A6320)))</f>
        <v>750</v>
      </c>
      <c r="O6320" s="1" t="n">
        <f aca="false">IF(A6320&lt;(H6320+N6320)/2,H6320,N6320)</f>
        <v>750</v>
      </c>
      <c r="P6320" s="2" t="n">
        <f aca="false">IF(A6320&lt;(ROUND(10^(IF(B6320&lt;48,1.1^-((11-INT(B6320*LOG(A6320/10^INT(LOG(A6320)))))^2+8)-8^-((22-INT(B6320*LOG(A6320/10^INT(LOG(A6320)))))^2+1)+INT(B6320*LOG(A6320/10^INT(LOG(A6320)))),INT(B6320*LOG(A6320/10^INT(LOG(A6320)))))/B6320),IF(B6320&gt;24,2,1))*10^(INT(LOG(A6320)))+ROUND(10^(IF(B6320&lt;48,1.1^-((11-INT(B6320*LOG(A6320/10^INT(LOG(A6320)))+1))^2+8)-8^-((22-INT(B6320*LOG(A6320/10^INT(LOG(A6320)))+1))^2+1)+INT(B6320*LOG(A6320/10^INT(LOG(A6320)))+1),INT(B6320*LOG(A6320/10^INT(LOG(A6320)))+1))/B6320),IF(B6320&gt;24,2,1))*10^(INT(LOG(A6320))))/2,ROUND(10^(IF(B6320&lt;48,1.1^-((11-INT(B6320*LOG(A6320/10^INT(LOG(A6320)))))^2+8)-8^-((22-INT(B6320*LOG(A6320/10^INT(LOG(A6320)))))^2+1)+INT(B6320*LOG(A6320/10^INT(LOG(A6320)))),INT(B6320*LOG(A6320/10^INT(LOG(A6320)))))/B6320),IF(B6320&gt;24,2,1))*10^(INT(LOG(A6320))),ROUND(10^(IF(B6320&lt;48,1.1^-((11-INT(B6320*LOG(A6320/10^INT(LOG(A6320)))+1))^2+8)-8^-((22-INT(B6320*LOG(A6320/10^INT(LOG(A6320)))+1))^2+1)+INT(B6320*LOG(A6320/10^INT(LOG(A6320)))+1),INT(B6320*LOG(A6320/10^INT(LOG(A6320)))+1))/B6320),IF(B6320&gt;24,2,1))*10^(INT(LOG(A6320))))</f>
        <v>715</v>
      </c>
    </row>
    <row r="6321" customFormat="false" ht="12.75" hidden="false" customHeight="false" outlineLevel="0" collapsed="false">
      <c r="A6321" s="10" t="n">
        <f aca="false">ROUND((A6320/10^INT(LOG(A6320))+0.001),3)*10^INT(LOG(A6320))</f>
        <v>731.7</v>
      </c>
      <c r="B6321" s="10" t="n">
        <f aca="false">$C$3</f>
        <v>48</v>
      </c>
      <c r="C6321" s="10" t="n">
        <f aca="false">A6321/10^INT(LOG(A6321))</f>
        <v>7.317</v>
      </c>
      <c r="D6321" s="0" t="n">
        <f aca="false">INT(B6321*LOG(C6321))</f>
        <v>41</v>
      </c>
      <c r="E6321" s="0" t="n">
        <f aca="false">IF(B6321&lt;48,1.1^-((11-D6321)^2+8)-8^-((22-D6321)^2+1)+D6321,D6321)</f>
        <v>41</v>
      </c>
      <c r="F6321" s="0" t="n">
        <f aca="false">10^(E6321/B6321)</f>
        <v>7.14770576794186</v>
      </c>
      <c r="G6321" s="0" t="n">
        <f aca="false">ROUND(F6321,IF(B6321=96,2,1))</f>
        <v>7.1</v>
      </c>
      <c r="H6321" s="0" t="n">
        <f aca="false">G6321*10^(INT(LOG(A6321)))</f>
        <v>710</v>
      </c>
      <c r="I6321" s="0" t="n">
        <f aca="false">A6321/10^INT(LOG(A6321))</f>
        <v>7.317</v>
      </c>
      <c r="J6321" s="0" t="n">
        <f aca="false">INT(B6321*LOG(I6321)+1)</f>
        <v>42</v>
      </c>
      <c r="K6321" s="0" t="n">
        <f aca="false">IF(B6321&lt;48,1.1^-((11-J6321)^2+8)-8^-((22-J6321)^2+1)+J6321,J6321)</f>
        <v>42</v>
      </c>
      <c r="L6321" s="0" t="n">
        <f aca="false">10^(K6321/B6321)</f>
        <v>7.49894209332456</v>
      </c>
      <c r="M6321" s="0" t="n">
        <f aca="false">ROUND(L6321,IF(B6321=96,2,1))</f>
        <v>7.5</v>
      </c>
      <c r="N6321" s="0" t="n">
        <f aca="false">M6321*10^(INT(LOG(A6321)))</f>
        <v>750</v>
      </c>
      <c r="O6321" s="1" t="n">
        <f aca="false">IF(A6321&lt;(H6321+N6321)/2,H6321,N6321)</f>
        <v>750</v>
      </c>
      <c r="P6321" s="2" t="n">
        <f aca="false">IF(A6321&lt;(ROUND(10^(IF(B6321&lt;48,1.1^-((11-INT(B6321*LOG(A6321/10^INT(LOG(A6321)))))^2+8)-8^-((22-INT(B6321*LOG(A6321/10^INT(LOG(A6321)))))^2+1)+INT(B6321*LOG(A6321/10^INT(LOG(A6321)))),INT(B6321*LOG(A6321/10^INT(LOG(A6321)))))/B6321),IF(B6321&gt;24,2,1))*10^(INT(LOG(A6321)))+ROUND(10^(IF(B6321&lt;48,1.1^-((11-INT(B6321*LOG(A6321/10^INT(LOG(A6321)))+1))^2+8)-8^-((22-INT(B6321*LOG(A6321/10^INT(LOG(A6321)))+1))^2+1)+INT(B6321*LOG(A6321/10^INT(LOG(A6321)))+1),INT(B6321*LOG(A6321/10^INT(LOG(A6321)))+1))/B6321),IF(B6321&gt;24,2,1))*10^(INT(LOG(A6321))))/2,ROUND(10^(IF(B6321&lt;48,1.1^-((11-INT(B6321*LOG(A6321/10^INT(LOG(A6321)))))^2+8)-8^-((22-INT(B6321*LOG(A6321/10^INT(LOG(A6321)))))^2+1)+INT(B6321*LOG(A6321/10^INT(LOG(A6321)))),INT(B6321*LOG(A6321/10^INT(LOG(A6321)))))/B6321),IF(B6321&gt;24,2,1))*10^(INT(LOG(A6321))),ROUND(10^(IF(B6321&lt;48,1.1^-((11-INT(B6321*LOG(A6321/10^INT(LOG(A6321)))+1))^2+8)-8^-((22-INT(B6321*LOG(A6321/10^INT(LOG(A6321)))+1))^2+1)+INT(B6321*LOG(A6321/10^INT(LOG(A6321)))+1),INT(B6321*LOG(A6321/10^INT(LOG(A6321)))+1))/B6321),IF(B6321&gt;24,2,1))*10^(INT(LOG(A6321))))</f>
        <v>715</v>
      </c>
    </row>
    <row r="6322" customFormat="false" ht="12.75" hidden="false" customHeight="false" outlineLevel="0" collapsed="false">
      <c r="A6322" s="10" t="n">
        <f aca="false">ROUND((A6321/10^INT(LOG(A6321))+0.001),3)*10^INT(LOG(A6321))</f>
        <v>731.8</v>
      </c>
      <c r="B6322" s="10" t="n">
        <f aca="false">$C$3</f>
        <v>48</v>
      </c>
      <c r="C6322" s="10" t="n">
        <f aca="false">A6322/10^INT(LOG(A6322))</f>
        <v>7.318</v>
      </c>
      <c r="D6322" s="0" t="n">
        <f aca="false">INT(B6322*LOG(C6322))</f>
        <v>41</v>
      </c>
      <c r="E6322" s="0" t="n">
        <f aca="false">IF(B6322&lt;48,1.1^-((11-D6322)^2+8)-8^-((22-D6322)^2+1)+D6322,D6322)</f>
        <v>41</v>
      </c>
      <c r="F6322" s="0" t="n">
        <f aca="false">10^(E6322/B6322)</f>
        <v>7.14770576794186</v>
      </c>
      <c r="G6322" s="0" t="n">
        <f aca="false">ROUND(F6322,IF(B6322=96,2,1))</f>
        <v>7.1</v>
      </c>
      <c r="H6322" s="0" t="n">
        <f aca="false">G6322*10^(INT(LOG(A6322)))</f>
        <v>710</v>
      </c>
      <c r="I6322" s="0" t="n">
        <f aca="false">A6322/10^INT(LOG(A6322))</f>
        <v>7.318</v>
      </c>
      <c r="J6322" s="0" t="n">
        <f aca="false">INT(B6322*LOG(I6322)+1)</f>
        <v>42</v>
      </c>
      <c r="K6322" s="0" t="n">
        <f aca="false">IF(B6322&lt;48,1.1^-((11-J6322)^2+8)-8^-((22-J6322)^2+1)+J6322,J6322)</f>
        <v>42</v>
      </c>
      <c r="L6322" s="0" t="n">
        <f aca="false">10^(K6322/B6322)</f>
        <v>7.49894209332456</v>
      </c>
      <c r="M6322" s="0" t="n">
        <f aca="false">ROUND(L6322,IF(B6322=96,2,1))</f>
        <v>7.5</v>
      </c>
      <c r="N6322" s="0" t="n">
        <f aca="false">M6322*10^(INT(LOG(A6322)))</f>
        <v>750</v>
      </c>
      <c r="O6322" s="1" t="n">
        <f aca="false">IF(A6322&lt;(H6322+N6322)/2,H6322,N6322)</f>
        <v>750</v>
      </c>
      <c r="P6322" s="2" t="n">
        <f aca="false">IF(A6322&lt;(ROUND(10^(IF(B6322&lt;48,1.1^-((11-INT(B6322*LOG(A6322/10^INT(LOG(A6322)))))^2+8)-8^-((22-INT(B6322*LOG(A6322/10^INT(LOG(A6322)))))^2+1)+INT(B6322*LOG(A6322/10^INT(LOG(A6322)))),INT(B6322*LOG(A6322/10^INT(LOG(A6322)))))/B6322),IF(B6322&gt;24,2,1))*10^(INT(LOG(A6322)))+ROUND(10^(IF(B6322&lt;48,1.1^-((11-INT(B6322*LOG(A6322/10^INT(LOG(A6322)))+1))^2+8)-8^-((22-INT(B6322*LOG(A6322/10^INT(LOG(A6322)))+1))^2+1)+INT(B6322*LOG(A6322/10^INT(LOG(A6322)))+1),INT(B6322*LOG(A6322/10^INT(LOG(A6322)))+1))/B6322),IF(B6322&gt;24,2,1))*10^(INT(LOG(A6322))))/2,ROUND(10^(IF(B6322&lt;48,1.1^-((11-INT(B6322*LOG(A6322/10^INT(LOG(A6322)))))^2+8)-8^-((22-INT(B6322*LOG(A6322/10^INT(LOG(A6322)))))^2+1)+INT(B6322*LOG(A6322/10^INT(LOG(A6322)))),INT(B6322*LOG(A6322/10^INT(LOG(A6322)))))/B6322),IF(B6322&gt;24,2,1))*10^(INT(LOG(A6322))),ROUND(10^(IF(B6322&lt;48,1.1^-((11-INT(B6322*LOG(A6322/10^INT(LOG(A6322)))+1))^2+8)-8^-((22-INT(B6322*LOG(A6322/10^INT(LOG(A6322)))+1))^2+1)+INT(B6322*LOG(A6322/10^INT(LOG(A6322)))+1),INT(B6322*LOG(A6322/10^INT(LOG(A6322)))+1))/B6322),IF(B6322&gt;24,2,1))*10^(INT(LOG(A6322))))</f>
        <v>715</v>
      </c>
    </row>
    <row r="6323" customFormat="false" ht="12.75" hidden="false" customHeight="false" outlineLevel="0" collapsed="false">
      <c r="A6323" s="10" t="n">
        <f aca="false">ROUND((A6322/10^INT(LOG(A6322))+0.001),3)*10^INT(LOG(A6322))</f>
        <v>731.9</v>
      </c>
      <c r="B6323" s="10" t="n">
        <f aca="false">$C$3</f>
        <v>48</v>
      </c>
      <c r="C6323" s="10" t="n">
        <f aca="false">A6323/10^INT(LOG(A6323))</f>
        <v>7.319</v>
      </c>
      <c r="D6323" s="0" t="n">
        <f aca="false">INT(B6323*LOG(C6323))</f>
        <v>41</v>
      </c>
      <c r="E6323" s="0" t="n">
        <f aca="false">IF(B6323&lt;48,1.1^-((11-D6323)^2+8)-8^-((22-D6323)^2+1)+D6323,D6323)</f>
        <v>41</v>
      </c>
      <c r="F6323" s="0" t="n">
        <f aca="false">10^(E6323/B6323)</f>
        <v>7.14770576794186</v>
      </c>
      <c r="G6323" s="0" t="n">
        <f aca="false">ROUND(F6323,IF(B6323=96,2,1))</f>
        <v>7.1</v>
      </c>
      <c r="H6323" s="0" t="n">
        <f aca="false">G6323*10^(INT(LOG(A6323)))</f>
        <v>710</v>
      </c>
      <c r="I6323" s="0" t="n">
        <f aca="false">A6323/10^INT(LOG(A6323))</f>
        <v>7.319</v>
      </c>
      <c r="J6323" s="0" t="n">
        <f aca="false">INT(B6323*LOG(I6323)+1)</f>
        <v>42</v>
      </c>
      <c r="K6323" s="0" t="n">
        <f aca="false">IF(B6323&lt;48,1.1^-((11-J6323)^2+8)-8^-((22-J6323)^2+1)+J6323,J6323)</f>
        <v>42</v>
      </c>
      <c r="L6323" s="0" t="n">
        <f aca="false">10^(K6323/B6323)</f>
        <v>7.49894209332456</v>
      </c>
      <c r="M6323" s="0" t="n">
        <f aca="false">ROUND(L6323,IF(B6323=96,2,1))</f>
        <v>7.5</v>
      </c>
      <c r="N6323" s="0" t="n">
        <f aca="false">M6323*10^(INT(LOG(A6323)))</f>
        <v>750</v>
      </c>
      <c r="O6323" s="1" t="n">
        <f aca="false">IF(A6323&lt;(H6323+N6323)/2,H6323,N6323)</f>
        <v>750</v>
      </c>
      <c r="P6323" s="2" t="n">
        <f aca="false">IF(A6323&lt;(ROUND(10^(IF(B6323&lt;48,1.1^-((11-INT(B6323*LOG(A6323/10^INT(LOG(A6323)))))^2+8)-8^-((22-INT(B6323*LOG(A6323/10^INT(LOG(A6323)))))^2+1)+INT(B6323*LOG(A6323/10^INT(LOG(A6323)))),INT(B6323*LOG(A6323/10^INT(LOG(A6323)))))/B6323),IF(B6323&gt;24,2,1))*10^(INT(LOG(A6323)))+ROUND(10^(IF(B6323&lt;48,1.1^-((11-INT(B6323*LOG(A6323/10^INT(LOG(A6323)))+1))^2+8)-8^-((22-INT(B6323*LOG(A6323/10^INT(LOG(A6323)))+1))^2+1)+INT(B6323*LOG(A6323/10^INT(LOG(A6323)))+1),INT(B6323*LOG(A6323/10^INT(LOG(A6323)))+1))/B6323),IF(B6323&gt;24,2,1))*10^(INT(LOG(A6323))))/2,ROUND(10^(IF(B6323&lt;48,1.1^-((11-INT(B6323*LOG(A6323/10^INT(LOG(A6323)))))^2+8)-8^-((22-INT(B6323*LOG(A6323/10^INT(LOG(A6323)))))^2+1)+INT(B6323*LOG(A6323/10^INT(LOG(A6323)))),INT(B6323*LOG(A6323/10^INT(LOG(A6323)))))/B6323),IF(B6323&gt;24,2,1))*10^(INT(LOG(A6323))),ROUND(10^(IF(B6323&lt;48,1.1^-((11-INT(B6323*LOG(A6323/10^INT(LOG(A6323)))+1))^2+8)-8^-((22-INT(B6323*LOG(A6323/10^INT(LOG(A6323)))+1))^2+1)+INT(B6323*LOG(A6323/10^INT(LOG(A6323)))+1),INT(B6323*LOG(A6323/10^INT(LOG(A6323)))+1))/B6323),IF(B6323&gt;24,2,1))*10^(INT(LOG(A6323))))</f>
        <v>715</v>
      </c>
    </row>
    <row r="6324" customFormat="false" ht="12.75" hidden="false" customHeight="false" outlineLevel="0" collapsed="false">
      <c r="A6324" s="10" t="n">
        <f aca="false">ROUND((A6323/10^INT(LOG(A6323))+0.001),3)*10^INT(LOG(A6323))</f>
        <v>732</v>
      </c>
      <c r="B6324" s="10" t="n">
        <f aca="false">$C$3</f>
        <v>48</v>
      </c>
      <c r="C6324" s="10" t="n">
        <f aca="false">A6324/10^INT(LOG(A6324))</f>
        <v>7.32</v>
      </c>
      <c r="D6324" s="0" t="n">
        <f aca="false">INT(B6324*LOG(C6324))</f>
        <v>41</v>
      </c>
      <c r="E6324" s="0" t="n">
        <f aca="false">IF(B6324&lt;48,1.1^-((11-D6324)^2+8)-8^-((22-D6324)^2+1)+D6324,D6324)</f>
        <v>41</v>
      </c>
      <c r="F6324" s="0" t="n">
        <f aca="false">10^(E6324/B6324)</f>
        <v>7.14770576794186</v>
      </c>
      <c r="G6324" s="0" t="n">
        <f aca="false">ROUND(F6324,IF(B6324=96,2,1))</f>
        <v>7.1</v>
      </c>
      <c r="H6324" s="0" t="n">
        <f aca="false">G6324*10^(INT(LOG(A6324)))</f>
        <v>710</v>
      </c>
      <c r="I6324" s="0" t="n">
        <f aca="false">A6324/10^INT(LOG(A6324))</f>
        <v>7.32</v>
      </c>
      <c r="J6324" s="0" t="n">
        <f aca="false">INT(B6324*LOG(I6324)+1)</f>
        <v>42</v>
      </c>
      <c r="K6324" s="0" t="n">
        <f aca="false">IF(B6324&lt;48,1.1^-((11-J6324)^2+8)-8^-((22-J6324)^2+1)+J6324,J6324)</f>
        <v>42</v>
      </c>
      <c r="L6324" s="0" t="n">
        <f aca="false">10^(K6324/B6324)</f>
        <v>7.49894209332456</v>
      </c>
      <c r="M6324" s="0" t="n">
        <f aca="false">ROUND(L6324,IF(B6324=96,2,1))</f>
        <v>7.5</v>
      </c>
      <c r="N6324" s="0" t="n">
        <f aca="false">M6324*10^(INT(LOG(A6324)))</f>
        <v>750</v>
      </c>
      <c r="O6324" s="1" t="n">
        <f aca="false">IF(A6324&lt;(H6324+N6324)/2,H6324,N6324)</f>
        <v>750</v>
      </c>
      <c r="P6324" s="2" t="n">
        <f aca="false">IF(A6324&lt;(ROUND(10^(IF(B6324&lt;48,1.1^-((11-INT(B6324*LOG(A6324/10^INT(LOG(A6324)))))^2+8)-8^-((22-INT(B6324*LOG(A6324/10^INT(LOG(A6324)))))^2+1)+INT(B6324*LOG(A6324/10^INT(LOG(A6324)))),INT(B6324*LOG(A6324/10^INT(LOG(A6324)))))/B6324),IF(B6324&gt;24,2,1))*10^(INT(LOG(A6324)))+ROUND(10^(IF(B6324&lt;48,1.1^-((11-INT(B6324*LOG(A6324/10^INT(LOG(A6324)))+1))^2+8)-8^-((22-INT(B6324*LOG(A6324/10^INT(LOG(A6324)))+1))^2+1)+INT(B6324*LOG(A6324/10^INT(LOG(A6324)))+1),INT(B6324*LOG(A6324/10^INT(LOG(A6324)))+1))/B6324),IF(B6324&gt;24,2,1))*10^(INT(LOG(A6324))))/2,ROUND(10^(IF(B6324&lt;48,1.1^-((11-INT(B6324*LOG(A6324/10^INT(LOG(A6324)))))^2+8)-8^-((22-INT(B6324*LOG(A6324/10^INT(LOG(A6324)))))^2+1)+INT(B6324*LOG(A6324/10^INT(LOG(A6324)))),INT(B6324*LOG(A6324/10^INT(LOG(A6324)))))/B6324),IF(B6324&gt;24,2,1))*10^(INT(LOG(A6324))),ROUND(10^(IF(B6324&lt;48,1.1^-((11-INT(B6324*LOG(A6324/10^INT(LOG(A6324)))+1))^2+8)-8^-((22-INT(B6324*LOG(A6324/10^INT(LOG(A6324)))+1))^2+1)+INT(B6324*LOG(A6324/10^INT(LOG(A6324)))+1),INT(B6324*LOG(A6324/10^INT(LOG(A6324)))+1))/B6324),IF(B6324&gt;24,2,1))*10^(INT(LOG(A6324))))</f>
        <v>715</v>
      </c>
    </row>
    <row r="6325" customFormat="false" ht="12.75" hidden="false" customHeight="false" outlineLevel="0" collapsed="false">
      <c r="A6325" s="10" t="n">
        <f aca="false">ROUND((A6324/10^INT(LOG(A6324))+0.001),3)*10^INT(LOG(A6324))</f>
        <v>732.1</v>
      </c>
      <c r="B6325" s="10" t="n">
        <f aca="false">$C$3</f>
        <v>48</v>
      </c>
      <c r="C6325" s="10" t="n">
        <f aca="false">A6325/10^INT(LOG(A6325))</f>
        <v>7.321</v>
      </c>
      <c r="D6325" s="0" t="n">
        <f aca="false">INT(B6325*LOG(C6325))</f>
        <v>41</v>
      </c>
      <c r="E6325" s="0" t="n">
        <f aca="false">IF(B6325&lt;48,1.1^-((11-D6325)^2+8)-8^-((22-D6325)^2+1)+D6325,D6325)</f>
        <v>41</v>
      </c>
      <c r="F6325" s="0" t="n">
        <f aca="false">10^(E6325/B6325)</f>
        <v>7.14770576794186</v>
      </c>
      <c r="G6325" s="0" t="n">
        <f aca="false">ROUND(F6325,IF(B6325=96,2,1))</f>
        <v>7.1</v>
      </c>
      <c r="H6325" s="0" t="n">
        <f aca="false">G6325*10^(INT(LOG(A6325)))</f>
        <v>710</v>
      </c>
      <c r="I6325" s="0" t="n">
        <f aca="false">A6325/10^INT(LOG(A6325))</f>
        <v>7.321</v>
      </c>
      <c r="J6325" s="0" t="n">
        <f aca="false">INT(B6325*LOG(I6325)+1)</f>
        <v>42</v>
      </c>
      <c r="K6325" s="0" t="n">
        <f aca="false">IF(B6325&lt;48,1.1^-((11-J6325)^2+8)-8^-((22-J6325)^2+1)+J6325,J6325)</f>
        <v>42</v>
      </c>
      <c r="L6325" s="0" t="n">
        <f aca="false">10^(K6325/B6325)</f>
        <v>7.49894209332456</v>
      </c>
      <c r="M6325" s="0" t="n">
        <f aca="false">ROUND(L6325,IF(B6325=96,2,1))</f>
        <v>7.5</v>
      </c>
      <c r="N6325" s="0" t="n">
        <f aca="false">M6325*10^(INT(LOG(A6325)))</f>
        <v>750</v>
      </c>
      <c r="O6325" s="1" t="n">
        <f aca="false">IF(A6325&lt;(H6325+N6325)/2,H6325,N6325)</f>
        <v>750</v>
      </c>
      <c r="P6325" s="2" t="n">
        <f aca="false">IF(A6325&lt;(ROUND(10^(IF(B6325&lt;48,1.1^-((11-INT(B6325*LOG(A6325/10^INT(LOG(A6325)))))^2+8)-8^-((22-INT(B6325*LOG(A6325/10^INT(LOG(A6325)))))^2+1)+INT(B6325*LOG(A6325/10^INT(LOG(A6325)))),INT(B6325*LOG(A6325/10^INT(LOG(A6325)))))/B6325),IF(B6325&gt;24,2,1))*10^(INT(LOG(A6325)))+ROUND(10^(IF(B6325&lt;48,1.1^-((11-INT(B6325*LOG(A6325/10^INT(LOG(A6325)))+1))^2+8)-8^-((22-INT(B6325*LOG(A6325/10^INT(LOG(A6325)))+1))^2+1)+INT(B6325*LOG(A6325/10^INT(LOG(A6325)))+1),INT(B6325*LOG(A6325/10^INT(LOG(A6325)))+1))/B6325),IF(B6325&gt;24,2,1))*10^(INT(LOG(A6325))))/2,ROUND(10^(IF(B6325&lt;48,1.1^-((11-INT(B6325*LOG(A6325/10^INT(LOG(A6325)))))^2+8)-8^-((22-INT(B6325*LOG(A6325/10^INT(LOG(A6325)))))^2+1)+INT(B6325*LOG(A6325/10^INT(LOG(A6325)))),INT(B6325*LOG(A6325/10^INT(LOG(A6325)))))/B6325),IF(B6325&gt;24,2,1))*10^(INT(LOG(A6325))),ROUND(10^(IF(B6325&lt;48,1.1^-((11-INT(B6325*LOG(A6325/10^INT(LOG(A6325)))+1))^2+8)-8^-((22-INT(B6325*LOG(A6325/10^INT(LOG(A6325)))+1))^2+1)+INT(B6325*LOG(A6325/10^INT(LOG(A6325)))+1),INT(B6325*LOG(A6325/10^INT(LOG(A6325)))+1))/B6325),IF(B6325&gt;24,2,1))*10^(INT(LOG(A6325))))</f>
        <v>715</v>
      </c>
    </row>
    <row r="6326" customFormat="false" ht="12.75" hidden="false" customHeight="false" outlineLevel="0" collapsed="false">
      <c r="A6326" s="10" t="n">
        <f aca="false">ROUND((A6325/10^INT(LOG(A6325))+0.001),3)*10^INT(LOG(A6325))</f>
        <v>732.2</v>
      </c>
      <c r="B6326" s="10" t="n">
        <f aca="false">$C$3</f>
        <v>48</v>
      </c>
      <c r="C6326" s="10" t="n">
        <f aca="false">A6326/10^INT(LOG(A6326))</f>
        <v>7.322</v>
      </c>
      <c r="D6326" s="0" t="n">
        <f aca="false">INT(B6326*LOG(C6326))</f>
        <v>41</v>
      </c>
      <c r="E6326" s="0" t="n">
        <f aca="false">IF(B6326&lt;48,1.1^-((11-D6326)^2+8)-8^-((22-D6326)^2+1)+D6326,D6326)</f>
        <v>41</v>
      </c>
      <c r="F6326" s="0" t="n">
        <f aca="false">10^(E6326/B6326)</f>
        <v>7.14770576794186</v>
      </c>
      <c r="G6326" s="0" t="n">
        <f aca="false">ROUND(F6326,IF(B6326=96,2,1))</f>
        <v>7.1</v>
      </c>
      <c r="H6326" s="0" t="n">
        <f aca="false">G6326*10^(INT(LOG(A6326)))</f>
        <v>710</v>
      </c>
      <c r="I6326" s="0" t="n">
        <f aca="false">A6326/10^INT(LOG(A6326))</f>
        <v>7.322</v>
      </c>
      <c r="J6326" s="0" t="n">
        <f aca="false">INT(B6326*LOG(I6326)+1)</f>
        <v>42</v>
      </c>
      <c r="K6326" s="0" t="n">
        <f aca="false">IF(B6326&lt;48,1.1^-((11-J6326)^2+8)-8^-((22-J6326)^2+1)+J6326,J6326)</f>
        <v>42</v>
      </c>
      <c r="L6326" s="0" t="n">
        <f aca="false">10^(K6326/B6326)</f>
        <v>7.49894209332456</v>
      </c>
      <c r="M6326" s="0" t="n">
        <f aca="false">ROUND(L6326,IF(B6326=96,2,1))</f>
        <v>7.5</v>
      </c>
      <c r="N6326" s="0" t="n">
        <f aca="false">M6326*10^(INT(LOG(A6326)))</f>
        <v>750</v>
      </c>
      <c r="O6326" s="1" t="n">
        <f aca="false">IF(A6326&lt;(H6326+N6326)/2,H6326,N6326)</f>
        <v>750</v>
      </c>
      <c r="P6326" s="2" t="n">
        <f aca="false">IF(A6326&lt;(ROUND(10^(IF(B6326&lt;48,1.1^-((11-INT(B6326*LOG(A6326/10^INT(LOG(A6326)))))^2+8)-8^-((22-INT(B6326*LOG(A6326/10^INT(LOG(A6326)))))^2+1)+INT(B6326*LOG(A6326/10^INT(LOG(A6326)))),INT(B6326*LOG(A6326/10^INT(LOG(A6326)))))/B6326),IF(B6326&gt;24,2,1))*10^(INT(LOG(A6326)))+ROUND(10^(IF(B6326&lt;48,1.1^-((11-INT(B6326*LOG(A6326/10^INT(LOG(A6326)))+1))^2+8)-8^-((22-INT(B6326*LOG(A6326/10^INT(LOG(A6326)))+1))^2+1)+INT(B6326*LOG(A6326/10^INT(LOG(A6326)))+1),INT(B6326*LOG(A6326/10^INT(LOG(A6326)))+1))/B6326),IF(B6326&gt;24,2,1))*10^(INT(LOG(A6326))))/2,ROUND(10^(IF(B6326&lt;48,1.1^-((11-INT(B6326*LOG(A6326/10^INT(LOG(A6326)))))^2+8)-8^-((22-INT(B6326*LOG(A6326/10^INT(LOG(A6326)))))^2+1)+INT(B6326*LOG(A6326/10^INT(LOG(A6326)))),INT(B6326*LOG(A6326/10^INT(LOG(A6326)))))/B6326),IF(B6326&gt;24,2,1))*10^(INT(LOG(A6326))),ROUND(10^(IF(B6326&lt;48,1.1^-((11-INT(B6326*LOG(A6326/10^INT(LOG(A6326)))+1))^2+8)-8^-((22-INT(B6326*LOG(A6326/10^INT(LOG(A6326)))+1))^2+1)+INT(B6326*LOG(A6326/10^INT(LOG(A6326)))+1),INT(B6326*LOG(A6326/10^INT(LOG(A6326)))+1))/B6326),IF(B6326&gt;24,2,1))*10^(INT(LOG(A6326))))</f>
        <v>715</v>
      </c>
    </row>
    <row r="6327" customFormat="false" ht="12.75" hidden="false" customHeight="false" outlineLevel="0" collapsed="false">
      <c r="A6327" s="10" t="n">
        <f aca="false">ROUND((A6326/10^INT(LOG(A6326))+0.001),3)*10^INT(LOG(A6326))</f>
        <v>732.3</v>
      </c>
      <c r="B6327" s="10" t="n">
        <f aca="false">$C$3</f>
        <v>48</v>
      </c>
      <c r="C6327" s="10" t="n">
        <f aca="false">A6327/10^INT(LOG(A6327))</f>
        <v>7.323</v>
      </c>
      <c r="D6327" s="0" t="n">
        <f aca="false">INT(B6327*LOG(C6327))</f>
        <v>41</v>
      </c>
      <c r="E6327" s="0" t="n">
        <f aca="false">IF(B6327&lt;48,1.1^-((11-D6327)^2+8)-8^-((22-D6327)^2+1)+D6327,D6327)</f>
        <v>41</v>
      </c>
      <c r="F6327" s="0" t="n">
        <f aca="false">10^(E6327/B6327)</f>
        <v>7.14770576794186</v>
      </c>
      <c r="G6327" s="0" t="n">
        <f aca="false">ROUND(F6327,IF(B6327=96,2,1))</f>
        <v>7.1</v>
      </c>
      <c r="H6327" s="0" t="n">
        <f aca="false">G6327*10^(INT(LOG(A6327)))</f>
        <v>710</v>
      </c>
      <c r="I6327" s="0" t="n">
        <f aca="false">A6327/10^INT(LOG(A6327))</f>
        <v>7.323</v>
      </c>
      <c r="J6327" s="0" t="n">
        <f aca="false">INT(B6327*LOG(I6327)+1)</f>
        <v>42</v>
      </c>
      <c r="K6327" s="0" t="n">
        <f aca="false">IF(B6327&lt;48,1.1^-((11-J6327)^2+8)-8^-((22-J6327)^2+1)+J6327,J6327)</f>
        <v>42</v>
      </c>
      <c r="L6327" s="0" t="n">
        <f aca="false">10^(K6327/B6327)</f>
        <v>7.49894209332456</v>
      </c>
      <c r="M6327" s="0" t="n">
        <f aca="false">ROUND(L6327,IF(B6327=96,2,1))</f>
        <v>7.5</v>
      </c>
      <c r="N6327" s="0" t="n">
        <f aca="false">M6327*10^(INT(LOG(A6327)))</f>
        <v>750</v>
      </c>
      <c r="O6327" s="1" t="n">
        <f aca="false">IF(A6327&lt;(H6327+N6327)/2,H6327,N6327)</f>
        <v>750</v>
      </c>
      <c r="P6327" s="2" t="n">
        <f aca="false">IF(A6327&lt;(ROUND(10^(IF(B6327&lt;48,1.1^-((11-INT(B6327*LOG(A6327/10^INT(LOG(A6327)))))^2+8)-8^-((22-INT(B6327*LOG(A6327/10^INT(LOG(A6327)))))^2+1)+INT(B6327*LOG(A6327/10^INT(LOG(A6327)))),INT(B6327*LOG(A6327/10^INT(LOG(A6327)))))/B6327),IF(B6327&gt;24,2,1))*10^(INT(LOG(A6327)))+ROUND(10^(IF(B6327&lt;48,1.1^-((11-INT(B6327*LOG(A6327/10^INT(LOG(A6327)))+1))^2+8)-8^-((22-INT(B6327*LOG(A6327/10^INT(LOG(A6327)))+1))^2+1)+INT(B6327*LOG(A6327/10^INT(LOG(A6327)))+1),INT(B6327*LOG(A6327/10^INT(LOG(A6327)))+1))/B6327),IF(B6327&gt;24,2,1))*10^(INT(LOG(A6327))))/2,ROUND(10^(IF(B6327&lt;48,1.1^-((11-INT(B6327*LOG(A6327/10^INT(LOG(A6327)))))^2+8)-8^-((22-INT(B6327*LOG(A6327/10^INT(LOG(A6327)))))^2+1)+INT(B6327*LOG(A6327/10^INT(LOG(A6327)))),INT(B6327*LOG(A6327/10^INT(LOG(A6327)))))/B6327),IF(B6327&gt;24,2,1))*10^(INT(LOG(A6327))),ROUND(10^(IF(B6327&lt;48,1.1^-((11-INT(B6327*LOG(A6327/10^INT(LOG(A6327)))+1))^2+8)-8^-((22-INT(B6327*LOG(A6327/10^INT(LOG(A6327)))+1))^2+1)+INT(B6327*LOG(A6327/10^INT(LOG(A6327)))+1),INT(B6327*LOG(A6327/10^INT(LOG(A6327)))+1))/B6327),IF(B6327&gt;24,2,1))*10^(INT(LOG(A6327))))</f>
        <v>715</v>
      </c>
    </row>
    <row r="6328" customFormat="false" ht="12.75" hidden="false" customHeight="false" outlineLevel="0" collapsed="false">
      <c r="A6328" s="10" t="n">
        <f aca="false">ROUND((A6327/10^INT(LOG(A6327))+0.001),3)*10^INT(LOG(A6327))</f>
        <v>732.4</v>
      </c>
      <c r="B6328" s="10" t="n">
        <f aca="false">$C$3</f>
        <v>48</v>
      </c>
      <c r="C6328" s="10" t="n">
        <f aca="false">A6328/10^INT(LOG(A6328))</f>
        <v>7.324</v>
      </c>
      <c r="D6328" s="0" t="n">
        <f aca="false">INT(B6328*LOG(C6328))</f>
        <v>41</v>
      </c>
      <c r="E6328" s="0" t="n">
        <f aca="false">IF(B6328&lt;48,1.1^-((11-D6328)^2+8)-8^-((22-D6328)^2+1)+D6328,D6328)</f>
        <v>41</v>
      </c>
      <c r="F6328" s="0" t="n">
        <f aca="false">10^(E6328/B6328)</f>
        <v>7.14770576794186</v>
      </c>
      <c r="G6328" s="0" t="n">
        <f aca="false">ROUND(F6328,IF(B6328=96,2,1))</f>
        <v>7.1</v>
      </c>
      <c r="H6328" s="0" t="n">
        <f aca="false">G6328*10^(INT(LOG(A6328)))</f>
        <v>710</v>
      </c>
      <c r="I6328" s="0" t="n">
        <f aca="false">A6328/10^INT(LOG(A6328))</f>
        <v>7.324</v>
      </c>
      <c r="J6328" s="0" t="n">
        <f aca="false">INT(B6328*LOG(I6328)+1)</f>
        <v>42</v>
      </c>
      <c r="K6328" s="0" t="n">
        <f aca="false">IF(B6328&lt;48,1.1^-((11-J6328)^2+8)-8^-((22-J6328)^2+1)+J6328,J6328)</f>
        <v>42</v>
      </c>
      <c r="L6328" s="0" t="n">
        <f aca="false">10^(K6328/B6328)</f>
        <v>7.49894209332456</v>
      </c>
      <c r="M6328" s="0" t="n">
        <f aca="false">ROUND(L6328,IF(B6328=96,2,1))</f>
        <v>7.5</v>
      </c>
      <c r="N6328" s="0" t="n">
        <f aca="false">M6328*10^(INT(LOG(A6328)))</f>
        <v>750</v>
      </c>
      <c r="O6328" s="1" t="n">
        <f aca="false">IF(A6328&lt;(H6328+N6328)/2,H6328,N6328)</f>
        <v>750</v>
      </c>
      <c r="P6328" s="2" t="n">
        <f aca="false">IF(A6328&lt;(ROUND(10^(IF(B6328&lt;48,1.1^-((11-INT(B6328*LOG(A6328/10^INT(LOG(A6328)))))^2+8)-8^-((22-INT(B6328*LOG(A6328/10^INT(LOG(A6328)))))^2+1)+INT(B6328*LOG(A6328/10^INT(LOG(A6328)))),INT(B6328*LOG(A6328/10^INT(LOG(A6328)))))/B6328),IF(B6328&gt;24,2,1))*10^(INT(LOG(A6328)))+ROUND(10^(IF(B6328&lt;48,1.1^-((11-INT(B6328*LOG(A6328/10^INT(LOG(A6328)))+1))^2+8)-8^-((22-INT(B6328*LOG(A6328/10^INT(LOG(A6328)))+1))^2+1)+INT(B6328*LOG(A6328/10^INT(LOG(A6328)))+1),INT(B6328*LOG(A6328/10^INT(LOG(A6328)))+1))/B6328),IF(B6328&gt;24,2,1))*10^(INT(LOG(A6328))))/2,ROUND(10^(IF(B6328&lt;48,1.1^-((11-INT(B6328*LOG(A6328/10^INT(LOG(A6328)))))^2+8)-8^-((22-INT(B6328*LOG(A6328/10^INT(LOG(A6328)))))^2+1)+INT(B6328*LOG(A6328/10^INT(LOG(A6328)))),INT(B6328*LOG(A6328/10^INT(LOG(A6328)))))/B6328),IF(B6328&gt;24,2,1))*10^(INT(LOG(A6328))),ROUND(10^(IF(B6328&lt;48,1.1^-((11-INT(B6328*LOG(A6328/10^INT(LOG(A6328)))+1))^2+8)-8^-((22-INT(B6328*LOG(A6328/10^INT(LOG(A6328)))+1))^2+1)+INT(B6328*LOG(A6328/10^INT(LOG(A6328)))+1),INT(B6328*LOG(A6328/10^INT(LOG(A6328)))+1))/B6328),IF(B6328&gt;24,2,1))*10^(INT(LOG(A6328))))</f>
        <v>715</v>
      </c>
    </row>
    <row r="6329" customFormat="false" ht="12.75" hidden="false" customHeight="false" outlineLevel="0" collapsed="false">
      <c r="A6329" s="10" t="n">
        <f aca="false">ROUND((A6328/10^INT(LOG(A6328))+0.001),3)*10^INT(LOG(A6328))</f>
        <v>732.5</v>
      </c>
      <c r="B6329" s="10" t="n">
        <f aca="false">$C$3</f>
        <v>48</v>
      </c>
      <c r="C6329" s="10" t="n">
        <f aca="false">A6329/10^INT(LOG(A6329))</f>
        <v>7.325</v>
      </c>
      <c r="D6329" s="0" t="n">
        <f aca="false">INT(B6329*LOG(C6329))</f>
        <v>41</v>
      </c>
      <c r="E6329" s="0" t="n">
        <f aca="false">IF(B6329&lt;48,1.1^-((11-D6329)^2+8)-8^-((22-D6329)^2+1)+D6329,D6329)</f>
        <v>41</v>
      </c>
      <c r="F6329" s="0" t="n">
        <f aca="false">10^(E6329/B6329)</f>
        <v>7.14770576794186</v>
      </c>
      <c r="G6329" s="0" t="n">
        <f aca="false">ROUND(F6329,IF(B6329=96,2,1))</f>
        <v>7.1</v>
      </c>
      <c r="H6329" s="0" t="n">
        <f aca="false">G6329*10^(INT(LOG(A6329)))</f>
        <v>710</v>
      </c>
      <c r="I6329" s="0" t="n">
        <f aca="false">A6329/10^INT(LOG(A6329))</f>
        <v>7.325</v>
      </c>
      <c r="J6329" s="0" t="n">
        <f aca="false">INT(B6329*LOG(I6329)+1)</f>
        <v>42</v>
      </c>
      <c r="K6329" s="0" t="n">
        <f aca="false">IF(B6329&lt;48,1.1^-((11-J6329)^2+8)-8^-((22-J6329)^2+1)+J6329,J6329)</f>
        <v>42</v>
      </c>
      <c r="L6329" s="0" t="n">
        <f aca="false">10^(K6329/B6329)</f>
        <v>7.49894209332456</v>
      </c>
      <c r="M6329" s="0" t="n">
        <f aca="false">ROUND(L6329,IF(B6329=96,2,1))</f>
        <v>7.5</v>
      </c>
      <c r="N6329" s="0" t="n">
        <f aca="false">M6329*10^(INT(LOG(A6329)))</f>
        <v>750</v>
      </c>
      <c r="O6329" s="1" t="n">
        <f aca="false">IF(A6329&lt;(H6329+N6329)/2,H6329,N6329)</f>
        <v>750</v>
      </c>
      <c r="P6329" s="2" t="n">
        <f aca="false">IF(A6329&lt;(ROUND(10^(IF(B6329&lt;48,1.1^-((11-INT(B6329*LOG(A6329/10^INT(LOG(A6329)))))^2+8)-8^-((22-INT(B6329*LOG(A6329/10^INT(LOG(A6329)))))^2+1)+INT(B6329*LOG(A6329/10^INT(LOG(A6329)))),INT(B6329*LOG(A6329/10^INT(LOG(A6329)))))/B6329),IF(B6329&gt;24,2,1))*10^(INT(LOG(A6329)))+ROUND(10^(IF(B6329&lt;48,1.1^-((11-INT(B6329*LOG(A6329/10^INT(LOG(A6329)))+1))^2+8)-8^-((22-INT(B6329*LOG(A6329/10^INT(LOG(A6329)))+1))^2+1)+INT(B6329*LOG(A6329/10^INT(LOG(A6329)))+1),INT(B6329*LOG(A6329/10^INT(LOG(A6329)))+1))/B6329),IF(B6329&gt;24,2,1))*10^(INT(LOG(A6329))))/2,ROUND(10^(IF(B6329&lt;48,1.1^-((11-INT(B6329*LOG(A6329/10^INT(LOG(A6329)))))^2+8)-8^-((22-INT(B6329*LOG(A6329/10^INT(LOG(A6329)))))^2+1)+INT(B6329*LOG(A6329/10^INT(LOG(A6329)))),INT(B6329*LOG(A6329/10^INT(LOG(A6329)))))/B6329),IF(B6329&gt;24,2,1))*10^(INT(LOG(A6329))),ROUND(10^(IF(B6329&lt;48,1.1^-((11-INT(B6329*LOG(A6329/10^INT(LOG(A6329)))+1))^2+8)-8^-((22-INT(B6329*LOG(A6329/10^INT(LOG(A6329)))+1))^2+1)+INT(B6329*LOG(A6329/10^INT(LOG(A6329)))+1),INT(B6329*LOG(A6329/10^INT(LOG(A6329)))+1))/B6329),IF(B6329&gt;24,2,1))*10^(INT(LOG(A6329))))</f>
        <v>750</v>
      </c>
    </row>
    <row r="6330" customFormat="false" ht="12.75" hidden="false" customHeight="false" outlineLevel="0" collapsed="false">
      <c r="A6330" s="10" t="n">
        <f aca="false">ROUND((A6329/10^INT(LOG(A6329))+0.001),3)*10^INT(LOG(A6329))</f>
        <v>732.6</v>
      </c>
      <c r="B6330" s="10" t="n">
        <f aca="false">$C$3</f>
        <v>48</v>
      </c>
      <c r="C6330" s="10" t="n">
        <f aca="false">A6330/10^INT(LOG(A6330))</f>
        <v>7.326</v>
      </c>
      <c r="D6330" s="0" t="n">
        <f aca="false">INT(B6330*LOG(C6330))</f>
        <v>41</v>
      </c>
      <c r="E6330" s="0" t="n">
        <f aca="false">IF(B6330&lt;48,1.1^-((11-D6330)^2+8)-8^-((22-D6330)^2+1)+D6330,D6330)</f>
        <v>41</v>
      </c>
      <c r="F6330" s="0" t="n">
        <f aca="false">10^(E6330/B6330)</f>
        <v>7.14770576794186</v>
      </c>
      <c r="G6330" s="0" t="n">
        <f aca="false">ROUND(F6330,IF(B6330=96,2,1))</f>
        <v>7.1</v>
      </c>
      <c r="H6330" s="0" t="n">
        <f aca="false">G6330*10^(INT(LOG(A6330)))</f>
        <v>710</v>
      </c>
      <c r="I6330" s="0" t="n">
        <f aca="false">A6330/10^INT(LOG(A6330))</f>
        <v>7.326</v>
      </c>
      <c r="J6330" s="0" t="n">
        <f aca="false">INT(B6330*LOG(I6330)+1)</f>
        <v>42</v>
      </c>
      <c r="K6330" s="0" t="n">
        <f aca="false">IF(B6330&lt;48,1.1^-((11-J6330)^2+8)-8^-((22-J6330)^2+1)+J6330,J6330)</f>
        <v>42</v>
      </c>
      <c r="L6330" s="0" t="n">
        <f aca="false">10^(K6330/B6330)</f>
        <v>7.49894209332456</v>
      </c>
      <c r="M6330" s="0" t="n">
        <f aca="false">ROUND(L6330,IF(B6330=96,2,1))</f>
        <v>7.5</v>
      </c>
      <c r="N6330" s="0" t="n">
        <f aca="false">M6330*10^(INT(LOG(A6330)))</f>
        <v>750</v>
      </c>
      <c r="O6330" s="1" t="n">
        <f aca="false">IF(A6330&lt;(H6330+N6330)/2,H6330,N6330)</f>
        <v>750</v>
      </c>
      <c r="P6330" s="2" t="n">
        <f aca="false">IF(A6330&lt;(ROUND(10^(IF(B6330&lt;48,1.1^-((11-INT(B6330*LOG(A6330/10^INT(LOG(A6330)))))^2+8)-8^-((22-INT(B6330*LOG(A6330/10^INT(LOG(A6330)))))^2+1)+INT(B6330*LOG(A6330/10^INT(LOG(A6330)))),INT(B6330*LOG(A6330/10^INT(LOG(A6330)))))/B6330),IF(B6330&gt;24,2,1))*10^(INT(LOG(A6330)))+ROUND(10^(IF(B6330&lt;48,1.1^-((11-INT(B6330*LOG(A6330/10^INT(LOG(A6330)))+1))^2+8)-8^-((22-INT(B6330*LOG(A6330/10^INT(LOG(A6330)))+1))^2+1)+INT(B6330*LOG(A6330/10^INT(LOG(A6330)))+1),INT(B6330*LOG(A6330/10^INT(LOG(A6330)))+1))/B6330),IF(B6330&gt;24,2,1))*10^(INT(LOG(A6330))))/2,ROUND(10^(IF(B6330&lt;48,1.1^-((11-INT(B6330*LOG(A6330/10^INT(LOG(A6330)))))^2+8)-8^-((22-INT(B6330*LOG(A6330/10^INT(LOG(A6330)))))^2+1)+INT(B6330*LOG(A6330/10^INT(LOG(A6330)))),INT(B6330*LOG(A6330/10^INT(LOG(A6330)))))/B6330),IF(B6330&gt;24,2,1))*10^(INT(LOG(A6330))),ROUND(10^(IF(B6330&lt;48,1.1^-((11-INT(B6330*LOG(A6330/10^INT(LOG(A6330)))+1))^2+8)-8^-((22-INT(B6330*LOG(A6330/10^INT(LOG(A6330)))+1))^2+1)+INT(B6330*LOG(A6330/10^INT(LOG(A6330)))+1),INT(B6330*LOG(A6330/10^INT(LOG(A6330)))+1))/B6330),IF(B6330&gt;24,2,1))*10^(INT(LOG(A6330))))</f>
        <v>750</v>
      </c>
    </row>
    <row r="6331" customFormat="false" ht="12.75" hidden="false" customHeight="false" outlineLevel="0" collapsed="false">
      <c r="A6331" s="10" t="n">
        <f aca="false">ROUND((A6330/10^INT(LOG(A6330))+0.001),3)*10^INT(LOG(A6330))</f>
        <v>732.7</v>
      </c>
      <c r="B6331" s="10" t="n">
        <f aca="false">$C$3</f>
        <v>48</v>
      </c>
      <c r="C6331" s="10" t="n">
        <f aca="false">A6331/10^INT(LOG(A6331))</f>
        <v>7.327</v>
      </c>
      <c r="D6331" s="0" t="n">
        <f aca="false">INT(B6331*LOG(C6331))</f>
        <v>41</v>
      </c>
      <c r="E6331" s="0" t="n">
        <f aca="false">IF(B6331&lt;48,1.1^-((11-D6331)^2+8)-8^-((22-D6331)^2+1)+D6331,D6331)</f>
        <v>41</v>
      </c>
      <c r="F6331" s="0" t="n">
        <f aca="false">10^(E6331/B6331)</f>
        <v>7.14770576794186</v>
      </c>
      <c r="G6331" s="0" t="n">
        <f aca="false">ROUND(F6331,IF(B6331=96,2,1))</f>
        <v>7.1</v>
      </c>
      <c r="H6331" s="0" t="n">
        <f aca="false">G6331*10^(INT(LOG(A6331)))</f>
        <v>710</v>
      </c>
      <c r="I6331" s="0" t="n">
        <f aca="false">A6331/10^INT(LOG(A6331))</f>
        <v>7.327</v>
      </c>
      <c r="J6331" s="0" t="n">
        <f aca="false">INT(B6331*LOG(I6331)+1)</f>
        <v>42</v>
      </c>
      <c r="K6331" s="0" t="n">
        <f aca="false">IF(B6331&lt;48,1.1^-((11-J6331)^2+8)-8^-((22-J6331)^2+1)+J6331,J6331)</f>
        <v>42</v>
      </c>
      <c r="L6331" s="0" t="n">
        <f aca="false">10^(K6331/B6331)</f>
        <v>7.49894209332456</v>
      </c>
      <c r="M6331" s="0" t="n">
        <f aca="false">ROUND(L6331,IF(B6331=96,2,1))</f>
        <v>7.5</v>
      </c>
      <c r="N6331" s="0" t="n">
        <f aca="false">M6331*10^(INT(LOG(A6331)))</f>
        <v>750</v>
      </c>
      <c r="O6331" s="1" t="n">
        <f aca="false">IF(A6331&lt;(H6331+N6331)/2,H6331,N6331)</f>
        <v>750</v>
      </c>
      <c r="P6331" s="2" t="n">
        <f aca="false">IF(A6331&lt;(ROUND(10^(IF(B6331&lt;48,1.1^-((11-INT(B6331*LOG(A6331/10^INT(LOG(A6331)))))^2+8)-8^-((22-INT(B6331*LOG(A6331/10^INT(LOG(A6331)))))^2+1)+INT(B6331*LOG(A6331/10^INT(LOG(A6331)))),INT(B6331*LOG(A6331/10^INT(LOG(A6331)))))/B6331),IF(B6331&gt;24,2,1))*10^(INT(LOG(A6331)))+ROUND(10^(IF(B6331&lt;48,1.1^-((11-INT(B6331*LOG(A6331/10^INT(LOG(A6331)))+1))^2+8)-8^-((22-INT(B6331*LOG(A6331/10^INT(LOG(A6331)))+1))^2+1)+INT(B6331*LOG(A6331/10^INT(LOG(A6331)))+1),INT(B6331*LOG(A6331/10^INT(LOG(A6331)))+1))/B6331),IF(B6331&gt;24,2,1))*10^(INT(LOG(A6331))))/2,ROUND(10^(IF(B6331&lt;48,1.1^-((11-INT(B6331*LOG(A6331/10^INT(LOG(A6331)))))^2+8)-8^-((22-INT(B6331*LOG(A6331/10^INT(LOG(A6331)))))^2+1)+INT(B6331*LOG(A6331/10^INT(LOG(A6331)))),INT(B6331*LOG(A6331/10^INT(LOG(A6331)))))/B6331),IF(B6331&gt;24,2,1))*10^(INT(LOG(A6331))),ROUND(10^(IF(B6331&lt;48,1.1^-((11-INT(B6331*LOG(A6331/10^INT(LOG(A6331)))+1))^2+8)-8^-((22-INT(B6331*LOG(A6331/10^INT(LOG(A6331)))+1))^2+1)+INT(B6331*LOG(A6331/10^INT(LOG(A6331)))+1),INT(B6331*LOG(A6331/10^INT(LOG(A6331)))+1))/B6331),IF(B6331&gt;24,2,1))*10^(INT(LOG(A6331))))</f>
        <v>750</v>
      </c>
    </row>
    <row r="6332" customFormat="false" ht="12.75" hidden="false" customHeight="false" outlineLevel="0" collapsed="false">
      <c r="A6332" s="10" t="n">
        <f aca="false">ROUND((A6331/10^INT(LOG(A6331))+0.001),3)*10^INT(LOG(A6331))</f>
        <v>732.8</v>
      </c>
      <c r="B6332" s="10" t="n">
        <f aca="false">$C$3</f>
        <v>48</v>
      </c>
      <c r="C6332" s="10" t="n">
        <f aca="false">A6332/10^INT(LOG(A6332))</f>
        <v>7.328</v>
      </c>
      <c r="D6332" s="0" t="n">
        <f aca="false">INT(B6332*LOG(C6332))</f>
        <v>41</v>
      </c>
      <c r="E6332" s="0" t="n">
        <f aca="false">IF(B6332&lt;48,1.1^-((11-D6332)^2+8)-8^-((22-D6332)^2+1)+D6332,D6332)</f>
        <v>41</v>
      </c>
      <c r="F6332" s="0" t="n">
        <f aca="false">10^(E6332/B6332)</f>
        <v>7.14770576794186</v>
      </c>
      <c r="G6332" s="0" t="n">
        <f aca="false">ROUND(F6332,IF(B6332=96,2,1))</f>
        <v>7.1</v>
      </c>
      <c r="H6332" s="0" t="n">
        <f aca="false">G6332*10^(INT(LOG(A6332)))</f>
        <v>710</v>
      </c>
      <c r="I6332" s="0" t="n">
        <f aca="false">A6332/10^INT(LOG(A6332))</f>
        <v>7.328</v>
      </c>
      <c r="J6332" s="0" t="n">
        <f aca="false">INT(B6332*LOG(I6332)+1)</f>
        <v>42</v>
      </c>
      <c r="K6332" s="0" t="n">
        <f aca="false">IF(B6332&lt;48,1.1^-((11-J6332)^2+8)-8^-((22-J6332)^2+1)+J6332,J6332)</f>
        <v>42</v>
      </c>
      <c r="L6332" s="0" t="n">
        <f aca="false">10^(K6332/B6332)</f>
        <v>7.49894209332456</v>
      </c>
      <c r="M6332" s="0" t="n">
        <f aca="false">ROUND(L6332,IF(B6332=96,2,1))</f>
        <v>7.5</v>
      </c>
      <c r="N6332" s="0" t="n">
        <f aca="false">M6332*10^(INT(LOG(A6332)))</f>
        <v>750</v>
      </c>
      <c r="O6332" s="1" t="n">
        <f aca="false">IF(A6332&lt;(H6332+N6332)/2,H6332,N6332)</f>
        <v>750</v>
      </c>
      <c r="P6332" s="2" t="n">
        <f aca="false">IF(A6332&lt;(ROUND(10^(IF(B6332&lt;48,1.1^-((11-INT(B6332*LOG(A6332/10^INT(LOG(A6332)))))^2+8)-8^-((22-INT(B6332*LOG(A6332/10^INT(LOG(A6332)))))^2+1)+INT(B6332*LOG(A6332/10^INT(LOG(A6332)))),INT(B6332*LOG(A6332/10^INT(LOG(A6332)))))/B6332),IF(B6332&gt;24,2,1))*10^(INT(LOG(A6332)))+ROUND(10^(IF(B6332&lt;48,1.1^-((11-INT(B6332*LOG(A6332/10^INT(LOG(A6332)))+1))^2+8)-8^-((22-INT(B6332*LOG(A6332/10^INT(LOG(A6332)))+1))^2+1)+INT(B6332*LOG(A6332/10^INT(LOG(A6332)))+1),INT(B6332*LOG(A6332/10^INT(LOG(A6332)))+1))/B6332),IF(B6332&gt;24,2,1))*10^(INT(LOG(A6332))))/2,ROUND(10^(IF(B6332&lt;48,1.1^-((11-INT(B6332*LOG(A6332/10^INT(LOG(A6332)))))^2+8)-8^-((22-INT(B6332*LOG(A6332/10^INT(LOG(A6332)))))^2+1)+INT(B6332*LOG(A6332/10^INT(LOG(A6332)))),INT(B6332*LOG(A6332/10^INT(LOG(A6332)))))/B6332),IF(B6332&gt;24,2,1))*10^(INT(LOG(A6332))),ROUND(10^(IF(B6332&lt;48,1.1^-((11-INT(B6332*LOG(A6332/10^INT(LOG(A6332)))+1))^2+8)-8^-((22-INT(B6332*LOG(A6332/10^INT(LOG(A6332)))+1))^2+1)+INT(B6332*LOG(A6332/10^INT(LOG(A6332)))+1),INT(B6332*LOG(A6332/10^INT(LOG(A6332)))+1))/B6332),IF(B6332&gt;24,2,1))*10^(INT(LOG(A6332))))</f>
        <v>750</v>
      </c>
    </row>
    <row r="6333" customFormat="false" ht="12.75" hidden="false" customHeight="false" outlineLevel="0" collapsed="false">
      <c r="A6333" s="10" t="n">
        <f aca="false">ROUND((A6332/10^INT(LOG(A6332))+0.001),3)*10^INT(LOG(A6332))</f>
        <v>732.9</v>
      </c>
      <c r="B6333" s="10" t="n">
        <f aca="false">$C$3</f>
        <v>48</v>
      </c>
      <c r="C6333" s="10" t="n">
        <f aca="false">A6333/10^INT(LOG(A6333))</f>
        <v>7.329</v>
      </c>
      <c r="D6333" s="0" t="n">
        <f aca="false">INT(B6333*LOG(C6333))</f>
        <v>41</v>
      </c>
      <c r="E6333" s="0" t="n">
        <f aca="false">IF(B6333&lt;48,1.1^-((11-D6333)^2+8)-8^-((22-D6333)^2+1)+D6333,D6333)</f>
        <v>41</v>
      </c>
      <c r="F6333" s="0" t="n">
        <f aca="false">10^(E6333/B6333)</f>
        <v>7.14770576794186</v>
      </c>
      <c r="G6333" s="0" t="n">
        <f aca="false">ROUND(F6333,IF(B6333=96,2,1))</f>
        <v>7.1</v>
      </c>
      <c r="H6333" s="0" t="n">
        <f aca="false">G6333*10^(INT(LOG(A6333)))</f>
        <v>710</v>
      </c>
      <c r="I6333" s="0" t="n">
        <f aca="false">A6333/10^INT(LOG(A6333))</f>
        <v>7.329</v>
      </c>
      <c r="J6333" s="0" t="n">
        <f aca="false">INT(B6333*LOG(I6333)+1)</f>
        <v>42</v>
      </c>
      <c r="K6333" s="0" t="n">
        <f aca="false">IF(B6333&lt;48,1.1^-((11-J6333)^2+8)-8^-((22-J6333)^2+1)+J6333,J6333)</f>
        <v>42</v>
      </c>
      <c r="L6333" s="0" t="n">
        <f aca="false">10^(K6333/B6333)</f>
        <v>7.49894209332456</v>
      </c>
      <c r="M6333" s="0" t="n">
        <f aca="false">ROUND(L6333,IF(B6333=96,2,1))</f>
        <v>7.5</v>
      </c>
      <c r="N6333" s="0" t="n">
        <f aca="false">M6333*10^(INT(LOG(A6333)))</f>
        <v>750</v>
      </c>
      <c r="O6333" s="1" t="n">
        <f aca="false">IF(A6333&lt;(H6333+N6333)/2,H6333,N6333)</f>
        <v>750</v>
      </c>
      <c r="P6333" s="2" t="n">
        <f aca="false">IF(A6333&lt;(ROUND(10^(IF(B6333&lt;48,1.1^-((11-INT(B6333*LOG(A6333/10^INT(LOG(A6333)))))^2+8)-8^-((22-INT(B6333*LOG(A6333/10^INT(LOG(A6333)))))^2+1)+INT(B6333*LOG(A6333/10^INT(LOG(A6333)))),INT(B6333*LOG(A6333/10^INT(LOG(A6333)))))/B6333),IF(B6333&gt;24,2,1))*10^(INT(LOG(A6333)))+ROUND(10^(IF(B6333&lt;48,1.1^-((11-INT(B6333*LOG(A6333/10^INT(LOG(A6333)))+1))^2+8)-8^-((22-INT(B6333*LOG(A6333/10^INT(LOG(A6333)))+1))^2+1)+INT(B6333*LOG(A6333/10^INT(LOG(A6333)))+1),INT(B6333*LOG(A6333/10^INT(LOG(A6333)))+1))/B6333),IF(B6333&gt;24,2,1))*10^(INT(LOG(A6333))))/2,ROUND(10^(IF(B6333&lt;48,1.1^-((11-INT(B6333*LOG(A6333/10^INT(LOG(A6333)))))^2+8)-8^-((22-INT(B6333*LOG(A6333/10^INT(LOG(A6333)))))^2+1)+INT(B6333*LOG(A6333/10^INT(LOG(A6333)))),INT(B6333*LOG(A6333/10^INT(LOG(A6333)))))/B6333),IF(B6333&gt;24,2,1))*10^(INT(LOG(A6333))),ROUND(10^(IF(B6333&lt;48,1.1^-((11-INT(B6333*LOG(A6333/10^INT(LOG(A6333)))+1))^2+8)-8^-((22-INT(B6333*LOG(A6333/10^INT(LOG(A6333)))+1))^2+1)+INT(B6333*LOG(A6333/10^INT(LOG(A6333)))+1),INT(B6333*LOG(A6333/10^INT(LOG(A6333)))+1))/B6333),IF(B6333&gt;24,2,1))*10^(INT(LOG(A6333))))</f>
        <v>750</v>
      </c>
    </row>
    <row r="6334" customFormat="false" ht="12.75" hidden="false" customHeight="false" outlineLevel="0" collapsed="false">
      <c r="A6334" s="10" t="n">
        <f aca="false">ROUND((A6333/10^INT(LOG(A6333))+0.001),3)*10^INT(LOG(A6333))</f>
        <v>733</v>
      </c>
      <c r="B6334" s="10" t="n">
        <f aca="false">$C$3</f>
        <v>48</v>
      </c>
      <c r="C6334" s="10" t="n">
        <f aca="false">A6334/10^INT(LOG(A6334))</f>
        <v>7.33</v>
      </c>
      <c r="D6334" s="0" t="n">
        <f aca="false">INT(B6334*LOG(C6334))</f>
        <v>41</v>
      </c>
      <c r="E6334" s="0" t="n">
        <f aca="false">IF(B6334&lt;48,1.1^-((11-D6334)^2+8)-8^-((22-D6334)^2+1)+D6334,D6334)</f>
        <v>41</v>
      </c>
      <c r="F6334" s="0" t="n">
        <f aca="false">10^(E6334/B6334)</f>
        <v>7.14770576794186</v>
      </c>
      <c r="G6334" s="0" t="n">
        <f aca="false">ROUND(F6334,IF(B6334=96,2,1))</f>
        <v>7.1</v>
      </c>
      <c r="H6334" s="0" t="n">
        <f aca="false">G6334*10^(INT(LOG(A6334)))</f>
        <v>710</v>
      </c>
      <c r="I6334" s="0" t="n">
        <f aca="false">A6334/10^INT(LOG(A6334))</f>
        <v>7.33</v>
      </c>
      <c r="J6334" s="0" t="n">
        <f aca="false">INT(B6334*LOG(I6334)+1)</f>
        <v>42</v>
      </c>
      <c r="K6334" s="0" t="n">
        <f aca="false">IF(B6334&lt;48,1.1^-((11-J6334)^2+8)-8^-((22-J6334)^2+1)+J6334,J6334)</f>
        <v>42</v>
      </c>
      <c r="L6334" s="0" t="n">
        <f aca="false">10^(K6334/B6334)</f>
        <v>7.49894209332456</v>
      </c>
      <c r="M6334" s="0" t="n">
        <f aca="false">ROUND(L6334,IF(B6334=96,2,1))</f>
        <v>7.5</v>
      </c>
      <c r="N6334" s="0" t="n">
        <f aca="false">M6334*10^(INT(LOG(A6334)))</f>
        <v>750</v>
      </c>
      <c r="O6334" s="1" t="n">
        <f aca="false">IF(A6334&lt;(H6334+N6334)/2,H6334,N6334)</f>
        <v>750</v>
      </c>
      <c r="P6334" s="2" t="n">
        <f aca="false">IF(A6334&lt;(ROUND(10^(IF(B6334&lt;48,1.1^-((11-INT(B6334*LOG(A6334/10^INT(LOG(A6334)))))^2+8)-8^-((22-INT(B6334*LOG(A6334/10^INT(LOG(A6334)))))^2+1)+INT(B6334*LOG(A6334/10^INT(LOG(A6334)))),INT(B6334*LOG(A6334/10^INT(LOG(A6334)))))/B6334),IF(B6334&gt;24,2,1))*10^(INT(LOG(A6334)))+ROUND(10^(IF(B6334&lt;48,1.1^-((11-INT(B6334*LOG(A6334/10^INT(LOG(A6334)))+1))^2+8)-8^-((22-INT(B6334*LOG(A6334/10^INT(LOG(A6334)))+1))^2+1)+INT(B6334*LOG(A6334/10^INT(LOG(A6334)))+1),INT(B6334*LOG(A6334/10^INT(LOG(A6334)))+1))/B6334),IF(B6334&gt;24,2,1))*10^(INT(LOG(A6334))))/2,ROUND(10^(IF(B6334&lt;48,1.1^-((11-INT(B6334*LOG(A6334/10^INT(LOG(A6334)))))^2+8)-8^-((22-INT(B6334*LOG(A6334/10^INT(LOG(A6334)))))^2+1)+INT(B6334*LOG(A6334/10^INT(LOG(A6334)))),INT(B6334*LOG(A6334/10^INT(LOG(A6334)))))/B6334),IF(B6334&gt;24,2,1))*10^(INT(LOG(A6334))),ROUND(10^(IF(B6334&lt;48,1.1^-((11-INT(B6334*LOG(A6334/10^INT(LOG(A6334)))+1))^2+8)-8^-((22-INT(B6334*LOG(A6334/10^INT(LOG(A6334)))+1))^2+1)+INT(B6334*LOG(A6334/10^INT(LOG(A6334)))+1),INT(B6334*LOG(A6334/10^INT(LOG(A6334)))+1))/B6334),IF(B6334&gt;24,2,1))*10^(INT(LOG(A6334))))</f>
        <v>750</v>
      </c>
    </row>
    <row r="6335" customFormat="false" ht="12.75" hidden="false" customHeight="false" outlineLevel="0" collapsed="false">
      <c r="A6335" s="10" t="n">
        <f aca="false">ROUND((A6334/10^INT(LOG(A6334))+0.001),3)*10^INT(LOG(A6334))</f>
        <v>733.1</v>
      </c>
      <c r="B6335" s="10" t="n">
        <f aca="false">$C$3</f>
        <v>48</v>
      </c>
      <c r="C6335" s="10" t="n">
        <f aca="false">A6335/10^INT(LOG(A6335))</f>
        <v>7.331</v>
      </c>
      <c r="D6335" s="0" t="n">
        <f aca="false">INT(B6335*LOG(C6335))</f>
        <v>41</v>
      </c>
      <c r="E6335" s="0" t="n">
        <f aca="false">IF(B6335&lt;48,1.1^-((11-D6335)^2+8)-8^-((22-D6335)^2+1)+D6335,D6335)</f>
        <v>41</v>
      </c>
      <c r="F6335" s="0" t="n">
        <f aca="false">10^(E6335/B6335)</f>
        <v>7.14770576794186</v>
      </c>
      <c r="G6335" s="0" t="n">
        <f aca="false">ROUND(F6335,IF(B6335=96,2,1))</f>
        <v>7.1</v>
      </c>
      <c r="H6335" s="0" t="n">
        <f aca="false">G6335*10^(INT(LOG(A6335)))</f>
        <v>710</v>
      </c>
      <c r="I6335" s="0" t="n">
        <f aca="false">A6335/10^INT(LOG(A6335))</f>
        <v>7.331</v>
      </c>
      <c r="J6335" s="0" t="n">
        <f aca="false">INT(B6335*LOG(I6335)+1)</f>
        <v>42</v>
      </c>
      <c r="K6335" s="0" t="n">
        <f aca="false">IF(B6335&lt;48,1.1^-((11-J6335)^2+8)-8^-((22-J6335)^2+1)+J6335,J6335)</f>
        <v>42</v>
      </c>
      <c r="L6335" s="0" t="n">
        <f aca="false">10^(K6335/B6335)</f>
        <v>7.49894209332456</v>
      </c>
      <c r="M6335" s="0" t="n">
        <f aca="false">ROUND(L6335,IF(B6335=96,2,1))</f>
        <v>7.5</v>
      </c>
      <c r="N6335" s="0" t="n">
        <f aca="false">M6335*10^(INT(LOG(A6335)))</f>
        <v>750</v>
      </c>
      <c r="O6335" s="1" t="n">
        <f aca="false">IF(A6335&lt;(H6335+N6335)/2,H6335,N6335)</f>
        <v>750</v>
      </c>
      <c r="P6335" s="2" t="n">
        <f aca="false">IF(A6335&lt;(ROUND(10^(IF(B6335&lt;48,1.1^-((11-INT(B6335*LOG(A6335/10^INT(LOG(A6335)))))^2+8)-8^-((22-INT(B6335*LOG(A6335/10^INT(LOG(A6335)))))^2+1)+INT(B6335*LOG(A6335/10^INT(LOG(A6335)))),INT(B6335*LOG(A6335/10^INT(LOG(A6335)))))/B6335),IF(B6335&gt;24,2,1))*10^(INT(LOG(A6335)))+ROUND(10^(IF(B6335&lt;48,1.1^-((11-INT(B6335*LOG(A6335/10^INT(LOG(A6335)))+1))^2+8)-8^-((22-INT(B6335*LOG(A6335/10^INT(LOG(A6335)))+1))^2+1)+INT(B6335*LOG(A6335/10^INT(LOG(A6335)))+1),INT(B6335*LOG(A6335/10^INT(LOG(A6335)))+1))/B6335),IF(B6335&gt;24,2,1))*10^(INT(LOG(A6335))))/2,ROUND(10^(IF(B6335&lt;48,1.1^-((11-INT(B6335*LOG(A6335/10^INT(LOG(A6335)))))^2+8)-8^-((22-INT(B6335*LOG(A6335/10^INT(LOG(A6335)))))^2+1)+INT(B6335*LOG(A6335/10^INT(LOG(A6335)))),INT(B6335*LOG(A6335/10^INT(LOG(A6335)))))/B6335),IF(B6335&gt;24,2,1))*10^(INT(LOG(A6335))),ROUND(10^(IF(B6335&lt;48,1.1^-((11-INT(B6335*LOG(A6335/10^INT(LOG(A6335)))+1))^2+8)-8^-((22-INT(B6335*LOG(A6335/10^INT(LOG(A6335)))+1))^2+1)+INT(B6335*LOG(A6335/10^INT(LOG(A6335)))+1),INT(B6335*LOG(A6335/10^INT(LOG(A6335)))+1))/B6335),IF(B6335&gt;24,2,1))*10^(INT(LOG(A6335))))</f>
        <v>750</v>
      </c>
    </row>
    <row r="6336" customFormat="false" ht="12.75" hidden="false" customHeight="false" outlineLevel="0" collapsed="false">
      <c r="A6336" s="10" t="n">
        <f aca="false">ROUND((A6335/10^INT(LOG(A6335))+0.001),3)*10^INT(LOG(A6335))</f>
        <v>733.2</v>
      </c>
      <c r="B6336" s="10" t="n">
        <f aca="false">$C$3</f>
        <v>48</v>
      </c>
      <c r="C6336" s="10" t="n">
        <f aca="false">A6336/10^INT(LOG(A6336))</f>
        <v>7.332</v>
      </c>
      <c r="D6336" s="0" t="n">
        <f aca="false">INT(B6336*LOG(C6336))</f>
        <v>41</v>
      </c>
      <c r="E6336" s="0" t="n">
        <f aca="false">IF(B6336&lt;48,1.1^-((11-D6336)^2+8)-8^-((22-D6336)^2+1)+D6336,D6336)</f>
        <v>41</v>
      </c>
      <c r="F6336" s="0" t="n">
        <f aca="false">10^(E6336/B6336)</f>
        <v>7.14770576794186</v>
      </c>
      <c r="G6336" s="0" t="n">
        <f aca="false">ROUND(F6336,IF(B6336=96,2,1))</f>
        <v>7.1</v>
      </c>
      <c r="H6336" s="0" t="n">
        <f aca="false">G6336*10^(INT(LOG(A6336)))</f>
        <v>710</v>
      </c>
      <c r="I6336" s="0" t="n">
        <f aca="false">A6336/10^INT(LOG(A6336))</f>
        <v>7.332</v>
      </c>
      <c r="J6336" s="0" t="n">
        <f aca="false">INT(B6336*LOG(I6336)+1)</f>
        <v>42</v>
      </c>
      <c r="K6336" s="0" t="n">
        <f aca="false">IF(B6336&lt;48,1.1^-((11-J6336)^2+8)-8^-((22-J6336)^2+1)+J6336,J6336)</f>
        <v>42</v>
      </c>
      <c r="L6336" s="0" t="n">
        <f aca="false">10^(K6336/B6336)</f>
        <v>7.49894209332456</v>
      </c>
      <c r="M6336" s="0" t="n">
        <f aca="false">ROUND(L6336,IF(B6336=96,2,1))</f>
        <v>7.5</v>
      </c>
      <c r="N6336" s="0" t="n">
        <f aca="false">M6336*10^(INT(LOG(A6336)))</f>
        <v>750</v>
      </c>
      <c r="O6336" s="1" t="n">
        <f aca="false">IF(A6336&lt;(H6336+N6336)/2,H6336,N6336)</f>
        <v>750</v>
      </c>
      <c r="P6336" s="2" t="n">
        <f aca="false">IF(A6336&lt;(ROUND(10^(IF(B6336&lt;48,1.1^-((11-INT(B6336*LOG(A6336/10^INT(LOG(A6336)))))^2+8)-8^-((22-INT(B6336*LOG(A6336/10^INT(LOG(A6336)))))^2+1)+INT(B6336*LOG(A6336/10^INT(LOG(A6336)))),INT(B6336*LOG(A6336/10^INT(LOG(A6336)))))/B6336),IF(B6336&gt;24,2,1))*10^(INT(LOG(A6336)))+ROUND(10^(IF(B6336&lt;48,1.1^-((11-INT(B6336*LOG(A6336/10^INT(LOG(A6336)))+1))^2+8)-8^-((22-INT(B6336*LOG(A6336/10^INT(LOG(A6336)))+1))^2+1)+INT(B6336*LOG(A6336/10^INT(LOG(A6336)))+1),INT(B6336*LOG(A6336/10^INT(LOG(A6336)))+1))/B6336),IF(B6336&gt;24,2,1))*10^(INT(LOG(A6336))))/2,ROUND(10^(IF(B6336&lt;48,1.1^-((11-INT(B6336*LOG(A6336/10^INT(LOG(A6336)))))^2+8)-8^-((22-INT(B6336*LOG(A6336/10^INT(LOG(A6336)))))^2+1)+INT(B6336*LOG(A6336/10^INT(LOG(A6336)))),INT(B6336*LOG(A6336/10^INT(LOG(A6336)))))/B6336),IF(B6336&gt;24,2,1))*10^(INT(LOG(A6336))),ROUND(10^(IF(B6336&lt;48,1.1^-((11-INT(B6336*LOG(A6336/10^INT(LOG(A6336)))+1))^2+8)-8^-((22-INT(B6336*LOG(A6336/10^INT(LOG(A6336)))+1))^2+1)+INT(B6336*LOG(A6336/10^INT(LOG(A6336)))+1),INT(B6336*LOG(A6336/10^INT(LOG(A6336)))+1))/B6336),IF(B6336&gt;24,2,1))*10^(INT(LOG(A6336))))</f>
        <v>750</v>
      </c>
    </row>
    <row r="6337" customFormat="false" ht="12.75" hidden="false" customHeight="false" outlineLevel="0" collapsed="false">
      <c r="A6337" s="10" t="n">
        <f aca="false">ROUND((A6336/10^INT(LOG(A6336))+0.001),3)*10^INT(LOG(A6336))</f>
        <v>733.3</v>
      </c>
      <c r="B6337" s="10" t="n">
        <f aca="false">$C$3</f>
        <v>48</v>
      </c>
      <c r="C6337" s="10" t="n">
        <f aca="false">A6337/10^INT(LOG(A6337))</f>
        <v>7.333</v>
      </c>
      <c r="D6337" s="0" t="n">
        <f aca="false">INT(B6337*LOG(C6337))</f>
        <v>41</v>
      </c>
      <c r="E6337" s="0" t="n">
        <f aca="false">IF(B6337&lt;48,1.1^-((11-D6337)^2+8)-8^-((22-D6337)^2+1)+D6337,D6337)</f>
        <v>41</v>
      </c>
      <c r="F6337" s="0" t="n">
        <f aca="false">10^(E6337/B6337)</f>
        <v>7.14770576794186</v>
      </c>
      <c r="G6337" s="0" t="n">
        <f aca="false">ROUND(F6337,IF(B6337=96,2,1))</f>
        <v>7.1</v>
      </c>
      <c r="H6337" s="0" t="n">
        <f aca="false">G6337*10^(INT(LOG(A6337)))</f>
        <v>710</v>
      </c>
      <c r="I6337" s="0" t="n">
        <f aca="false">A6337/10^INT(LOG(A6337))</f>
        <v>7.333</v>
      </c>
      <c r="J6337" s="0" t="n">
        <f aca="false">INT(B6337*LOG(I6337)+1)</f>
        <v>42</v>
      </c>
      <c r="K6337" s="0" t="n">
        <f aca="false">IF(B6337&lt;48,1.1^-((11-J6337)^2+8)-8^-((22-J6337)^2+1)+J6337,J6337)</f>
        <v>42</v>
      </c>
      <c r="L6337" s="0" t="n">
        <f aca="false">10^(K6337/B6337)</f>
        <v>7.49894209332456</v>
      </c>
      <c r="M6337" s="0" t="n">
        <f aca="false">ROUND(L6337,IF(B6337=96,2,1))</f>
        <v>7.5</v>
      </c>
      <c r="N6337" s="0" t="n">
        <f aca="false">M6337*10^(INT(LOG(A6337)))</f>
        <v>750</v>
      </c>
      <c r="O6337" s="1" t="n">
        <f aca="false">IF(A6337&lt;(H6337+N6337)/2,H6337,N6337)</f>
        <v>750</v>
      </c>
      <c r="P6337" s="2" t="n">
        <f aca="false">IF(A6337&lt;(ROUND(10^(IF(B6337&lt;48,1.1^-((11-INT(B6337*LOG(A6337/10^INT(LOG(A6337)))))^2+8)-8^-((22-INT(B6337*LOG(A6337/10^INT(LOG(A6337)))))^2+1)+INT(B6337*LOG(A6337/10^INT(LOG(A6337)))),INT(B6337*LOG(A6337/10^INT(LOG(A6337)))))/B6337),IF(B6337&gt;24,2,1))*10^(INT(LOG(A6337)))+ROUND(10^(IF(B6337&lt;48,1.1^-((11-INT(B6337*LOG(A6337/10^INT(LOG(A6337)))+1))^2+8)-8^-((22-INT(B6337*LOG(A6337/10^INT(LOG(A6337)))+1))^2+1)+INT(B6337*LOG(A6337/10^INT(LOG(A6337)))+1),INT(B6337*LOG(A6337/10^INT(LOG(A6337)))+1))/B6337),IF(B6337&gt;24,2,1))*10^(INT(LOG(A6337))))/2,ROUND(10^(IF(B6337&lt;48,1.1^-((11-INT(B6337*LOG(A6337/10^INT(LOG(A6337)))))^2+8)-8^-((22-INT(B6337*LOG(A6337/10^INT(LOG(A6337)))))^2+1)+INT(B6337*LOG(A6337/10^INT(LOG(A6337)))),INT(B6337*LOG(A6337/10^INT(LOG(A6337)))))/B6337),IF(B6337&gt;24,2,1))*10^(INT(LOG(A6337))),ROUND(10^(IF(B6337&lt;48,1.1^-((11-INT(B6337*LOG(A6337/10^INT(LOG(A6337)))+1))^2+8)-8^-((22-INT(B6337*LOG(A6337/10^INT(LOG(A6337)))+1))^2+1)+INT(B6337*LOG(A6337/10^INT(LOG(A6337)))+1),INT(B6337*LOG(A6337/10^INT(LOG(A6337)))+1))/B6337),IF(B6337&gt;24,2,1))*10^(INT(LOG(A6337))))</f>
        <v>750</v>
      </c>
    </row>
    <row r="6338" customFormat="false" ht="12.75" hidden="false" customHeight="false" outlineLevel="0" collapsed="false">
      <c r="A6338" s="10" t="n">
        <f aca="false">ROUND((A6337/10^INT(LOG(A6337))+0.001),3)*10^INT(LOG(A6337))</f>
        <v>733.4</v>
      </c>
      <c r="B6338" s="10" t="n">
        <f aca="false">$C$3</f>
        <v>48</v>
      </c>
      <c r="C6338" s="10" t="n">
        <f aca="false">A6338/10^INT(LOG(A6338))</f>
        <v>7.334</v>
      </c>
      <c r="D6338" s="0" t="n">
        <f aca="false">INT(B6338*LOG(C6338))</f>
        <v>41</v>
      </c>
      <c r="E6338" s="0" t="n">
        <f aca="false">IF(B6338&lt;48,1.1^-((11-D6338)^2+8)-8^-((22-D6338)^2+1)+D6338,D6338)</f>
        <v>41</v>
      </c>
      <c r="F6338" s="0" t="n">
        <f aca="false">10^(E6338/B6338)</f>
        <v>7.14770576794186</v>
      </c>
      <c r="G6338" s="0" t="n">
        <f aca="false">ROUND(F6338,IF(B6338=96,2,1))</f>
        <v>7.1</v>
      </c>
      <c r="H6338" s="0" t="n">
        <f aca="false">G6338*10^(INT(LOG(A6338)))</f>
        <v>710</v>
      </c>
      <c r="I6338" s="0" t="n">
        <f aca="false">A6338/10^INT(LOG(A6338))</f>
        <v>7.334</v>
      </c>
      <c r="J6338" s="0" t="n">
        <f aca="false">INT(B6338*LOG(I6338)+1)</f>
        <v>42</v>
      </c>
      <c r="K6338" s="0" t="n">
        <f aca="false">IF(B6338&lt;48,1.1^-((11-J6338)^2+8)-8^-((22-J6338)^2+1)+J6338,J6338)</f>
        <v>42</v>
      </c>
      <c r="L6338" s="0" t="n">
        <f aca="false">10^(K6338/B6338)</f>
        <v>7.49894209332456</v>
      </c>
      <c r="M6338" s="0" t="n">
        <f aca="false">ROUND(L6338,IF(B6338=96,2,1))</f>
        <v>7.5</v>
      </c>
      <c r="N6338" s="0" t="n">
        <f aca="false">M6338*10^(INT(LOG(A6338)))</f>
        <v>750</v>
      </c>
      <c r="O6338" s="1" t="n">
        <f aca="false">IF(A6338&lt;(H6338+N6338)/2,H6338,N6338)</f>
        <v>750</v>
      </c>
      <c r="P6338" s="2" t="n">
        <f aca="false">IF(A6338&lt;(ROUND(10^(IF(B6338&lt;48,1.1^-((11-INT(B6338*LOG(A6338/10^INT(LOG(A6338)))))^2+8)-8^-((22-INT(B6338*LOG(A6338/10^INT(LOG(A6338)))))^2+1)+INT(B6338*LOG(A6338/10^INT(LOG(A6338)))),INT(B6338*LOG(A6338/10^INT(LOG(A6338)))))/B6338),IF(B6338&gt;24,2,1))*10^(INT(LOG(A6338)))+ROUND(10^(IF(B6338&lt;48,1.1^-((11-INT(B6338*LOG(A6338/10^INT(LOG(A6338)))+1))^2+8)-8^-((22-INT(B6338*LOG(A6338/10^INT(LOG(A6338)))+1))^2+1)+INT(B6338*LOG(A6338/10^INT(LOG(A6338)))+1),INT(B6338*LOG(A6338/10^INT(LOG(A6338)))+1))/B6338),IF(B6338&gt;24,2,1))*10^(INT(LOG(A6338))))/2,ROUND(10^(IF(B6338&lt;48,1.1^-((11-INT(B6338*LOG(A6338/10^INT(LOG(A6338)))))^2+8)-8^-((22-INT(B6338*LOG(A6338/10^INT(LOG(A6338)))))^2+1)+INT(B6338*LOG(A6338/10^INT(LOG(A6338)))),INT(B6338*LOG(A6338/10^INT(LOG(A6338)))))/B6338),IF(B6338&gt;24,2,1))*10^(INT(LOG(A6338))),ROUND(10^(IF(B6338&lt;48,1.1^-((11-INT(B6338*LOG(A6338/10^INT(LOG(A6338)))+1))^2+8)-8^-((22-INT(B6338*LOG(A6338/10^INT(LOG(A6338)))+1))^2+1)+INT(B6338*LOG(A6338/10^INT(LOG(A6338)))+1),INT(B6338*LOG(A6338/10^INT(LOG(A6338)))+1))/B6338),IF(B6338&gt;24,2,1))*10^(INT(LOG(A6338))))</f>
        <v>750</v>
      </c>
    </row>
    <row r="6339" customFormat="false" ht="12.75" hidden="false" customHeight="false" outlineLevel="0" collapsed="false">
      <c r="A6339" s="10" t="n">
        <f aca="false">ROUND((A6338/10^INT(LOG(A6338))+0.001),3)*10^INT(LOG(A6338))</f>
        <v>733.5</v>
      </c>
      <c r="B6339" s="10" t="n">
        <f aca="false">$C$3</f>
        <v>48</v>
      </c>
      <c r="C6339" s="10" t="n">
        <f aca="false">A6339/10^INT(LOG(A6339))</f>
        <v>7.335</v>
      </c>
      <c r="D6339" s="0" t="n">
        <f aca="false">INT(B6339*LOG(C6339))</f>
        <v>41</v>
      </c>
      <c r="E6339" s="0" t="n">
        <f aca="false">IF(B6339&lt;48,1.1^-((11-D6339)^2+8)-8^-((22-D6339)^2+1)+D6339,D6339)</f>
        <v>41</v>
      </c>
      <c r="F6339" s="0" t="n">
        <f aca="false">10^(E6339/B6339)</f>
        <v>7.14770576794186</v>
      </c>
      <c r="G6339" s="0" t="n">
        <f aca="false">ROUND(F6339,IF(B6339=96,2,1))</f>
        <v>7.1</v>
      </c>
      <c r="H6339" s="0" t="n">
        <f aca="false">G6339*10^(INT(LOG(A6339)))</f>
        <v>710</v>
      </c>
      <c r="I6339" s="0" t="n">
        <f aca="false">A6339/10^INT(LOG(A6339))</f>
        <v>7.335</v>
      </c>
      <c r="J6339" s="0" t="n">
        <f aca="false">INT(B6339*LOG(I6339)+1)</f>
        <v>42</v>
      </c>
      <c r="K6339" s="0" t="n">
        <f aca="false">IF(B6339&lt;48,1.1^-((11-J6339)^2+8)-8^-((22-J6339)^2+1)+J6339,J6339)</f>
        <v>42</v>
      </c>
      <c r="L6339" s="0" t="n">
        <f aca="false">10^(K6339/B6339)</f>
        <v>7.49894209332456</v>
      </c>
      <c r="M6339" s="0" t="n">
        <f aca="false">ROUND(L6339,IF(B6339=96,2,1))</f>
        <v>7.5</v>
      </c>
      <c r="N6339" s="0" t="n">
        <f aca="false">M6339*10^(INT(LOG(A6339)))</f>
        <v>750</v>
      </c>
      <c r="O6339" s="1" t="n">
        <f aca="false">IF(A6339&lt;(H6339+N6339)/2,H6339,N6339)</f>
        <v>750</v>
      </c>
      <c r="P6339" s="2" t="n">
        <f aca="false">IF(A6339&lt;(ROUND(10^(IF(B6339&lt;48,1.1^-((11-INT(B6339*LOG(A6339/10^INT(LOG(A6339)))))^2+8)-8^-((22-INT(B6339*LOG(A6339/10^INT(LOG(A6339)))))^2+1)+INT(B6339*LOG(A6339/10^INT(LOG(A6339)))),INT(B6339*LOG(A6339/10^INT(LOG(A6339)))))/B6339),IF(B6339&gt;24,2,1))*10^(INT(LOG(A6339)))+ROUND(10^(IF(B6339&lt;48,1.1^-((11-INT(B6339*LOG(A6339/10^INT(LOG(A6339)))+1))^2+8)-8^-((22-INT(B6339*LOG(A6339/10^INT(LOG(A6339)))+1))^2+1)+INT(B6339*LOG(A6339/10^INT(LOG(A6339)))+1),INT(B6339*LOG(A6339/10^INT(LOG(A6339)))+1))/B6339),IF(B6339&gt;24,2,1))*10^(INT(LOG(A6339))))/2,ROUND(10^(IF(B6339&lt;48,1.1^-((11-INT(B6339*LOG(A6339/10^INT(LOG(A6339)))))^2+8)-8^-((22-INT(B6339*LOG(A6339/10^INT(LOG(A6339)))))^2+1)+INT(B6339*LOG(A6339/10^INT(LOG(A6339)))),INT(B6339*LOG(A6339/10^INT(LOG(A6339)))))/B6339),IF(B6339&gt;24,2,1))*10^(INT(LOG(A6339))),ROUND(10^(IF(B6339&lt;48,1.1^-((11-INT(B6339*LOG(A6339/10^INT(LOG(A6339)))+1))^2+8)-8^-((22-INT(B6339*LOG(A6339/10^INT(LOG(A6339)))+1))^2+1)+INT(B6339*LOG(A6339/10^INT(LOG(A6339)))+1),INT(B6339*LOG(A6339/10^INT(LOG(A6339)))+1))/B6339),IF(B6339&gt;24,2,1))*10^(INT(LOG(A6339))))</f>
        <v>750</v>
      </c>
    </row>
    <row r="6340" customFormat="false" ht="12.75" hidden="false" customHeight="false" outlineLevel="0" collapsed="false">
      <c r="A6340" s="10" t="n">
        <f aca="false">ROUND((A6339/10^INT(LOG(A6339))+0.001),3)*10^INT(LOG(A6339))</f>
        <v>733.6</v>
      </c>
      <c r="B6340" s="10" t="n">
        <f aca="false">$C$3</f>
        <v>48</v>
      </c>
      <c r="C6340" s="10" t="n">
        <f aca="false">A6340/10^INT(LOG(A6340))</f>
        <v>7.336</v>
      </c>
      <c r="D6340" s="0" t="n">
        <f aca="false">INT(B6340*LOG(C6340))</f>
        <v>41</v>
      </c>
      <c r="E6340" s="0" t="n">
        <f aca="false">IF(B6340&lt;48,1.1^-((11-D6340)^2+8)-8^-((22-D6340)^2+1)+D6340,D6340)</f>
        <v>41</v>
      </c>
      <c r="F6340" s="0" t="n">
        <f aca="false">10^(E6340/B6340)</f>
        <v>7.14770576794186</v>
      </c>
      <c r="G6340" s="0" t="n">
        <f aca="false">ROUND(F6340,IF(B6340=96,2,1))</f>
        <v>7.1</v>
      </c>
      <c r="H6340" s="0" t="n">
        <f aca="false">G6340*10^(INT(LOG(A6340)))</f>
        <v>710</v>
      </c>
      <c r="I6340" s="0" t="n">
        <f aca="false">A6340/10^INT(LOG(A6340))</f>
        <v>7.336</v>
      </c>
      <c r="J6340" s="0" t="n">
        <f aca="false">INT(B6340*LOG(I6340)+1)</f>
        <v>42</v>
      </c>
      <c r="K6340" s="0" t="n">
        <f aca="false">IF(B6340&lt;48,1.1^-((11-J6340)^2+8)-8^-((22-J6340)^2+1)+J6340,J6340)</f>
        <v>42</v>
      </c>
      <c r="L6340" s="0" t="n">
        <f aca="false">10^(K6340/B6340)</f>
        <v>7.49894209332456</v>
      </c>
      <c r="M6340" s="0" t="n">
        <f aca="false">ROUND(L6340,IF(B6340=96,2,1))</f>
        <v>7.5</v>
      </c>
      <c r="N6340" s="0" t="n">
        <f aca="false">M6340*10^(INT(LOG(A6340)))</f>
        <v>750</v>
      </c>
      <c r="O6340" s="1" t="n">
        <f aca="false">IF(A6340&lt;(H6340+N6340)/2,H6340,N6340)</f>
        <v>750</v>
      </c>
      <c r="P6340" s="2" t="n">
        <f aca="false">IF(A6340&lt;(ROUND(10^(IF(B6340&lt;48,1.1^-((11-INT(B6340*LOG(A6340/10^INT(LOG(A6340)))))^2+8)-8^-((22-INT(B6340*LOG(A6340/10^INT(LOG(A6340)))))^2+1)+INT(B6340*LOG(A6340/10^INT(LOG(A6340)))),INT(B6340*LOG(A6340/10^INT(LOG(A6340)))))/B6340),IF(B6340&gt;24,2,1))*10^(INT(LOG(A6340)))+ROUND(10^(IF(B6340&lt;48,1.1^-((11-INT(B6340*LOG(A6340/10^INT(LOG(A6340)))+1))^2+8)-8^-((22-INT(B6340*LOG(A6340/10^INT(LOG(A6340)))+1))^2+1)+INT(B6340*LOG(A6340/10^INT(LOG(A6340)))+1),INT(B6340*LOG(A6340/10^INT(LOG(A6340)))+1))/B6340),IF(B6340&gt;24,2,1))*10^(INT(LOG(A6340))))/2,ROUND(10^(IF(B6340&lt;48,1.1^-((11-INT(B6340*LOG(A6340/10^INT(LOG(A6340)))))^2+8)-8^-((22-INT(B6340*LOG(A6340/10^INT(LOG(A6340)))))^2+1)+INT(B6340*LOG(A6340/10^INT(LOG(A6340)))),INT(B6340*LOG(A6340/10^INT(LOG(A6340)))))/B6340),IF(B6340&gt;24,2,1))*10^(INT(LOG(A6340))),ROUND(10^(IF(B6340&lt;48,1.1^-((11-INT(B6340*LOG(A6340/10^INT(LOG(A6340)))+1))^2+8)-8^-((22-INT(B6340*LOG(A6340/10^INT(LOG(A6340)))+1))^2+1)+INT(B6340*LOG(A6340/10^INT(LOG(A6340)))+1),INT(B6340*LOG(A6340/10^INT(LOG(A6340)))+1))/B6340),IF(B6340&gt;24,2,1))*10^(INT(LOG(A6340))))</f>
        <v>750</v>
      </c>
    </row>
    <row r="6341" customFormat="false" ht="12.75" hidden="false" customHeight="false" outlineLevel="0" collapsed="false">
      <c r="A6341" s="10" t="n">
        <f aca="false">ROUND((A6340/10^INT(LOG(A6340))+0.001),3)*10^INT(LOG(A6340))</f>
        <v>733.7</v>
      </c>
      <c r="B6341" s="10" t="n">
        <f aca="false">$C$3</f>
        <v>48</v>
      </c>
      <c r="C6341" s="10" t="n">
        <f aca="false">A6341/10^INT(LOG(A6341))</f>
        <v>7.337</v>
      </c>
      <c r="D6341" s="0" t="n">
        <f aca="false">INT(B6341*LOG(C6341))</f>
        <v>41</v>
      </c>
      <c r="E6341" s="0" t="n">
        <f aca="false">IF(B6341&lt;48,1.1^-((11-D6341)^2+8)-8^-((22-D6341)^2+1)+D6341,D6341)</f>
        <v>41</v>
      </c>
      <c r="F6341" s="0" t="n">
        <f aca="false">10^(E6341/B6341)</f>
        <v>7.14770576794186</v>
      </c>
      <c r="G6341" s="0" t="n">
        <f aca="false">ROUND(F6341,IF(B6341=96,2,1))</f>
        <v>7.1</v>
      </c>
      <c r="H6341" s="0" t="n">
        <f aca="false">G6341*10^(INT(LOG(A6341)))</f>
        <v>710</v>
      </c>
      <c r="I6341" s="0" t="n">
        <f aca="false">A6341/10^INT(LOG(A6341))</f>
        <v>7.337</v>
      </c>
      <c r="J6341" s="0" t="n">
        <f aca="false">INT(B6341*LOG(I6341)+1)</f>
        <v>42</v>
      </c>
      <c r="K6341" s="0" t="n">
        <f aca="false">IF(B6341&lt;48,1.1^-((11-J6341)^2+8)-8^-((22-J6341)^2+1)+J6341,J6341)</f>
        <v>42</v>
      </c>
      <c r="L6341" s="0" t="n">
        <f aca="false">10^(K6341/B6341)</f>
        <v>7.49894209332456</v>
      </c>
      <c r="M6341" s="0" t="n">
        <f aca="false">ROUND(L6341,IF(B6341=96,2,1))</f>
        <v>7.5</v>
      </c>
      <c r="N6341" s="0" t="n">
        <f aca="false">M6341*10^(INT(LOG(A6341)))</f>
        <v>750</v>
      </c>
      <c r="O6341" s="1" t="n">
        <f aca="false">IF(A6341&lt;(H6341+N6341)/2,H6341,N6341)</f>
        <v>750</v>
      </c>
      <c r="P6341" s="2" t="n">
        <f aca="false">IF(A6341&lt;(ROUND(10^(IF(B6341&lt;48,1.1^-((11-INT(B6341*LOG(A6341/10^INT(LOG(A6341)))))^2+8)-8^-((22-INT(B6341*LOG(A6341/10^INT(LOG(A6341)))))^2+1)+INT(B6341*LOG(A6341/10^INT(LOG(A6341)))),INT(B6341*LOG(A6341/10^INT(LOG(A6341)))))/B6341),IF(B6341&gt;24,2,1))*10^(INT(LOG(A6341)))+ROUND(10^(IF(B6341&lt;48,1.1^-((11-INT(B6341*LOG(A6341/10^INT(LOG(A6341)))+1))^2+8)-8^-((22-INT(B6341*LOG(A6341/10^INT(LOG(A6341)))+1))^2+1)+INT(B6341*LOG(A6341/10^INT(LOG(A6341)))+1),INT(B6341*LOG(A6341/10^INT(LOG(A6341)))+1))/B6341),IF(B6341&gt;24,2,1))*10^(INT(LOG(A6341))))/2,ROUND(10^(IF(B6341&lt;48,1.1^-((11-INT(B6341*LOG(A6341/10^INT(LOG(A6341)))))^2+8)-8^-((22-INT(B6341*LOG(A6341/10^INT(LOG(A6341)))))^2+1)+INT(B6341*LOG(A6341/10^INT(LOG(A6341)))),INT(B6341*LOG(A6341/10^INT(LOG(A6341)))))/B6341),IF(B6341&gt;24,2,1))*10^(INT(LOG(A6341))),ROUND(10^(IF(B6341&lt;48,1.1^-((11-INT(B6341*LOG(A6341/10^INT(LOG(A6341)))+1))^2+8)-8^-((22-INT(B6341*LOG(A6341/10^INT(LOG(A6341)))+1))^2+1)+INT(B6341*LOG(A6341/10^INT(LOG(A6341)))+1),INT(B6341*LOG(A6341/10^INT(LOG(A6341)))+1))/B6341),IF(B6341&gt;24,2,1))*10^(INT(LOG(A6341))))</f>
        <v>750</v>
      </c>
    </row>
    <row r="6342" customFormat="false" ht="12.75" hidden="false" customHeight="false" outlineLevel="0" collapsed="false">
      <c r="A6342" s="10" t="n">
        <f aca="false">ROUND((A6341/10^INT(LOG(A6341))+0.001),3)*10^INT(LOG(A6341))</f>
        <v>733.8</v>
      </c>
      <c r="B6342" s="10" t="n">
        <f aca="false">$C$3</f>
        <v>48</v>
      </c>
      <c r="C6342" s="10" t="n">
        <f aca="false">A6342/10^INT(LOG(A6342))</f>
        <v>7.338</v>
      </c>
      <c r="D6342" s="0" t="n">
        <f aca="false">INT(B6342*LOG(C6342))</f>
        <v>41</v>
      </c>
      <c r="E6342" s="0" t="n">
        <f aca="false">IF(B6342&lt;48,1.1^-((11-D6342)^2+8)-8^-((22-D6342)^2+1)+D6342,D6342)</f>
        <v>41</v>
      </c>
      <c r="F6342" s="0" t="n">
        <f aca="false">10^(E6342/B6342)</f>
        <v>7.14770576794186</v>
      </c>
      <c r="G6342" s="0" t="n">
        <f aca="false">ROUND(F6342,IF(B6342=96,2,1))</f>
        <v>7.1</v>
      </c>
      <c r="H6342" s="0" t="n">
        <f aca="false">G6342*10^(INT(LOG(A6342)))</f>
        <v>710</v>
      </c>
      <c r="I6342" s="0" t="n">
        <f aca="false">A6342/10^INT(LOG(A6342))</f>
        <v>7.338</v>
      </c>
      <c r="J6342" s="0" t="n">
        <f aca="false">INT(B6342*LOG(I6342)+1)</f>
        <v>42</v>
      </c>
      <c r="K6342" s="0" t="n">
        <f aca="false">IF(B6342&lt;48,1.1^-((11-J6342)^2+8)-8^-((22-J6342)^2+1)+J6342,J6342)</f>
        <v>42</v>
      </c>
      <c r="L6342" s="0" t="n">
        <f aca="false">10^(K6342/B6342)</f>
        <v>7.49894209332456</v>
      </c>
      <c r="M6342" s="0" t="n">
        <f aca="false">ROUND(L6342,IF(B6342=96,2,1))</f>
        <v>7.5</v>
      </c>
      <c r="N6342" s="0" t="n">
        <f aca="false">M6342*10^(INT(LOG(A6342)))</f>
        <v>750</v>
      </c>
      <c r="O6342" s="1" t="n">
        <f aca="false">IF(A6342&lt;(H6342+N6342)/2,H6342,N6342)</f>
        <v>750</v>
      </c>
      <c r="P6342" s="2" t="n">
        <f aca="false">IF(A6342&lt;(ROUND(10^(IF(B6342&lt;48,1.1^-((11-INT(B6342*LOG(A6342/10^INT(LOG(A6342)))))^2+8)-8^-((22-INT(B6342*LOG(A6342/10^INT(LOG(A6342)))))^2+1)+INT(B6342*LOG(A6342/10^INT(LOG(A6342)))),INT(B6342*LOG(A6342/10^INT(LOG(A6342)))))/B6342),IF(B6342&gt;24,2,1))*10^(INT(LOG(A6342)))+ROUND(10^(IF(B6342&lt;48,1.1^-((11-INT(B6342*LOG(A6342/10^INT(LOG(A6342)))+1))^2+8)-8^-((22-INT(B6342*LOG(A6342/10^INT(LOG(A6342)))+1))^2+1)+INT(B6342*LOG(A6342/10^INT(LOG(A6342)))+1),INT(B6342*LOG(A6342/10^INT(LOG(A6342)))+1))/B6342),IF(B6342&gt;24,2,1))*10^(INT(LOG(A6342))))/2,ROUND(10^(IF(B6342&lt;48,1.1^-((11-INT(B6342*LOG(A6342/10^INT(LOG(A6342)))))^2+8)-8^-((22-INT(B6342*LOG(A6342/10^INT(LOG(A6342)))))^2+1)+INT(B6342*LOG(A6342/10^INT(LOG(A6342)))),INT(B6342*LOG(A6342/10^INT(LOG(A6342)))))/B6342),IF(B6342&gt;24,2,1))*10^(INT(LOG(A6342))),ROUND(10^(IF(B6342&lt;48,1.1^-((11-INT(B6342*LOG(A6342/10^INT(LOG(A6342)))+1))^2+8)-8^-((22-INT(B6342*LOG(A6342/10^INT(LOG(A6342)))+1))^2+1)+INT(B6342*LOG(A6342/10^INT(LOG(A6342)))+1),INT(B6342*LOG(A6342/10^INT(LOG(A6342)))+1))/B6342),IF(B6342&gt;24,2,1))*10^(INT(LOG(A6342))))</f>
        <v>750</v>
      </c>
    </row>
    <row r="6343" customFormat="false" ht="12.75" hidden="false" customHeight="false" outlineLevel="0" collapsed="false">
      <c r="A6343" s="10" t="n">
        <f aca="false">ROUND((A6342/10^INT(LOG(A6342))+0.001),3)*10^INT(LOG(A6342))</f>
        <v>733.9</v>
      </c>
      <c r="B6343" s="10" t="n">
        <f aca="false">$C$3</f>
        <v>48</v>
      </c>
      <c r="C6343" s="10" t="n">
        <f aca="false">A6343/10^INT(LOG(A6343))</f>
        <v>7.339</v>
      </c>
      <c r="D6343" s="0" t="n">
        <f aca="false">INT(B6343*LOG(C6343))</f>
        <v>41</v>
      </c>
      <c r="E6343" s="0" t="n">
        <f aca="false">IF(B6343&lt;48,1.1^-((11-D6343)^2+8)-8^-((22-D6343)^2+1)+D6343,D6343)</f>
        <v>41</v>
      </c>
      <c r="F6343" s="0" t="n">
        <f aca="false">10^(E6343/B6343)</f>
        <v>7.14770576794186</v>
      </c>
      <c r="G6343" s="0" t="n">
        <f aca="false">ROUND(F6343,IF(B6343=96,2,1))</f>
        <v>7.1</v>
      </c>
      <c r="H6343" s="0" t="n">
        <f aca="false">G6343*10^(INT(LOG(A6343)))</f>
        <v>710</v>
      </c>
      <c r="I6343" s="0" t="n">
        <f aca="false">A6343/10^INT(LOG(A6343))</f>
        <v>7.339</v>
      </c>
      <c r="J6343" s="0" t="n">
        <f aca="false">INT(B6343*LOG(I6343)+1)</f>
        <v>42</v>
      </c>
      <c r="K6343" s="0" t="n">
        <f aca="false">IF(B6343&lt;48,1.1^-((11-J6343)^2+8)-8^-((22-J6343)^2+1)+J6343,J6343)</f>
        <v>42</v>
      </c>
      <c r="L6343" s="0" t="n">
        <f aca="false">10^(K6343/B6343)</f>
        <v>7.49894209332456</v>
      </c>
      <c r="M6343" s="0" t="n">
        <f aca="false">ROUND(L6343,IF(B6343=96,2,1))</f>
        <v>7.5</v>
      </c>
      <c r="N6343" s="0" t="n">
        <f aca="false">M6343*10^(INT(LOG(A6343)))</f>
        <v>750</v>
      </c>
      <c r="O6343" s="1" t="n">
        <f aca="false">IF(A6343&lt;(H6343+N6343)/2,H6343,N6343)</f>
        <v>750</v>
      </c>
      <c r="P6343" s="2" t="n">
        <f aca="false">IF(A6343&lt;(ROUND(10^(IF(B6343&lt;48,1.1^-((11-INT(B6343*LOG(A6343/10^INT(LOG(A6343)))))^2+8)-8^-((22-INT(B6343*LOG(A6343/10^INT(LOG(A6343)))))^2+1)+INT(B6343*LOG(A6343/10^INT(LOG(A6343)))),INT(B6343*LOG(A6343/10^INT(LOG(A6343)))))/B6343),IF(B6343&gt;24,2,1))*10^(INT(LOG(A6343)))+ROUND(10^(IF(B6343&lt;48,1.1^-((11-INT(B6343*LOG(A6343/10^INT(LOG(A6343)))+1))^2+8)-8^-((22-INT(B6343*LOG(A6343/10^INT(LOG(A6343)))+1))^2+1)+INT(B6343*LOG(A6343/10^INT(LOG(A6343)))+1),INT(B6343*LOG(A6343/10^INT(LOG(A6343)))+1))/B6343),IF(B6343&gt;24,2,1))*10^(INT(LOG(A6343))))/2,ROUND(10^(IF(B6343&lt;48,1.1^-((11-INT(B6343*LOG(A6343/10^INT(LOG(A6343)))))^2+8)-8^-((22-INT(B6343*LOG(A6343/10^INT(LOG(A6343)))))^2+1)+INT(B6343*LOG(A6343/10^INT(LOG(A6343)))),INT(B6343*LOG(A6343/10^INT(LOG(A6343)))))/B6343),IF(B6343&gt;24,2,1))*10^(INT(LOG(A6343))),ROUND(10^(IF(B6343&lt;48,1.1^-((11-INT(B6343*LOG(A6343/10^INT(LOG(A6343)))+1))^2+8)-8^-((22-INT(B6343*LOG(A6343/10^INT(LOG(A6343)))+1))^2+1)+INT(B6343*LOG(A6343/10^INT(LOG(A6343)))+1),INT(B6343*LOG(A6343/10^INT(LOG(A6343)))+1))/B6343),IF(B6343&gt;24,2,1))*10^(INT(LOG(A6343))))</f>
        <v>750</v>
      </c>
    </row>
    <row r="6344" customFormat="false" ht="12.75" hidden="false" customHeight="false" outlineLevel="0" collapsed="false">
      <c r="A6344" s="10" t="n">
        <f aca="false">ROUND((A6343/10^INT(LOG(A6343))+0.001),3)*10^INT(LOG(A6343))</f>
        <v>734</v>
      </c>
      <c r="B6344" s="10" t="n">
        <f aca="false">$C$3</f>
        <v>48</v>
      </c>
      <c r="C6344" s="10" t="n">
        <f aca="false">A6344/10^INT(LOG(A6344))</f>
        <v>7.34</v>
      </c>
      <c r="D6344" s="0" t="n">
        <f aca="false">INT(B6344*LOG(C6344))</f>
        <v>41</v>
      </c>
      <c r="E6344" s="0" t="n">
        <f aca="false">IF(B6344&lt;48,1.1^-((11-D6344)^2+8)-8^-((22-D6344)^2+1)+D6344,D6344)</f>
        <v>41</v>
      </c>
      <c r="F6344" s="0" t="n">
        <f aca="false">10^(E6344/B6344)</f>
        <v>7.14770576794186</v>
      </c>
      <c r="G6344" s="0" t="n">
        <f aca="false">ROUND(F6344,IF(B6344=96,2,1))</f>
        <v>7.1</v>
      </c>
      <c r="H6344" s="0" t="n">
        <f aca="false">G6344*10^(INT(LOG(A6344)))</f>
        <v>710</v>
      </c>
      <c r="I6344" s="0" t="n">
        <f aca="false">A6344/10^INT(LOG(A6344))</f>
        <v>7.34</v>
      </c>
      <c r="J6344" s="0" t="n">
        <f aca="false">INT(B6344*LOG(I6344)+1)</f>
        <v>42</v>
      </c>
      <c r="K6344" s="0" t="n">
        <f aca="false">IF(B6344&lt;48,1.1^-((11-J6344)^2+8)-8^-((22-J6344)^2+1)+J6344,J6344)</f>
        <v>42</v>
      </c>
      <c r="L6344" s="0" t="n">
        <f aca="false">10^(K6344/B6344)</f>
        <v>7.49894209332456</v>
      </c>
      <c r="M6344" s="0" t="n">
        <f aca="false">ROUND(L6344,IF(B6344=96,2,1))</f>
        <v>7.5</v>
      </c>
      <c r="N6344" s="0" t="n">
        <f aca="false">M6344*10^(INT(LOG(A6344)))</f>
        <v>750</v>
      </c>
      <c r="O6344" s="1" t="n">
        <f aca="false">IF(A6344&lt;(H6344+N6344)/2,H6344,N6344)</f>
        <v>750</v>
      </c>
      <c r="P6344" s="2" t="n">
        <f aca="false">IF(A6344&lt;(ROUND(10^(IF(B6344&lt;48,1.1^-((11-INT(B6344*LOG(A6344/10^INT(LOG(A6344)))))^2+8)-8^-((22-INT(B6344*LOG(A6344/10^INT(LOG(A6344)))))^2+1)+INT(B6344*LOG(A6344/10^INT(LOG(A6344)))),INT(B6344*LOG(A6344/10^INT(LOG(A6344)))))/B6344),IF(B6344&gt;24,2,1))*10^(INT(LOG(A6344)))+ROUND(10^(IF(B6344&lt;48,1.1^-((11-INT(B6344*LOG(A6344/10^INT(LOG(A6344)))+1))^2+8)-8^-((22-INT(B6344*LOG(A6344/10^INT(LOG(A6344)))+1))^2+1)+INT(B6344*LOG(A6344/10^INT(LOG(A6344)))+1),INT(B6344*LOG(A6344/10^INT(LOG(A6344)))+1))/B6344),IF(B6344&gt;24,2,1))*10^(INT(LOG(A6344))))/2,ROUND(10^(IF(B6344&lt;48,1.1^-((11-INT(B6344*LOG(A6344/10^INT(LOG(A6344)))))^2+8)-8^-((22-INT(B6344*LOG(A6344/10^INT(LOG(A6344)))))^2+1)+INT(B6344*LOG(A6344/10^INT(LOG(A6344)))),INT(B6344*LOG(A6344/10^INT(LOG(A6344)))))/B6344),IF(B6344&gt;24,2,1))*10^(INT(LOG(A6344))),ROUND(10^(IF(B6344&lt;48,1.1^-((11-INT(B6344*LOG(A6344/10^INT(LOG(A6344)))+1))^2+8)-8^-((22-INT(B6344*LOG(A6344/10^INT(LOG(A6344)))+1))^2+1)+INT(B6344*LOG(A6344/10^INT(LOG(A6344)))+1),INT(B6344*LOG(A6344/10^INT(LOG(A6344)))+1))/B6344),IF(B6344&gt;24,2,1))*10^(INT(LOG(A6344))))</f>
        <v>750</v>
      </c>
    </row>
    <row r="6345" customFormat="false" ht="12.75" hidden="false" customHeight="false" outlineLevel="0" collapsed="false">
      <c r="A6345" s="10" t="n">
        <f aca="false">ROUND((A6344/10^INT(LOG(A6344))+0.001),3)*10^INT(LOG(A6344))</f>
        <v>734.1</v>
      </c>
      <c r="B6345" s="10" t="n">
        <f aca="false">$C$3</f>
        <v>48</v>
      </c>
      <c r="C6345" s="10" t="n">
        <f aca="false">A6345/10^INT(LOG(A6345))</f>
        <v>7.341</v>
      </c>
      <c r="D6345" s="0" t="n">
        <f aca="false">INT(B6345*LOG(C6345))</f>
        <v>41</v>
      </c>
      <c r="E6345" s="0" t="n">
        <f aca="false">IF(B6345&lt;48,1.1^-((11-D6345)^2+8)-8^-((22-D6345)^2+1)+D6345,D6345)</f>
        <v>41</v>
      </c>
      <c r="F6345" s="0" t="n">
        <f aca="false">10^(E6345/B6345)</f>
        <v>7.14770576794186</v>
      </c>
      <c r="G6345" s="0" t="n">
        <f aca="false">ROUND(F6345,IF(B6345=96,2,1))</f>
        <v>7.1</v>
      </c>
      <c r="H6345" s="0" t="n">
        <f aca="false">G6345*10^(INT(LOG(A6345)))</f>
        <v>710</v>
      </c>
      <c r="I6345" s="0" t="n">
        <f aca="false">A6345/10^INT(LOG(A6345))</f>
        <v>7.341</v>
      </c>
      <c r="J6345" s="0" t="n">
        <f aca="false">INT(B6345*LOG(I6345)+1)</f>
        <v>42</v>
      </c>
      <c r="K6345" s="0" t="n">
        <f aca="false">IF(B6345&lt;48,1.1^-((11-J6345)^2+8)-8^-((22-J6345)^2+1)+J6345,J6345)</f>
        <v>42</v>
      </c>
      <c r="L6345" s="0" t="n">
        <f aca="false">10^(K6345/B6345)</f>
        <v>7.49894209332456</v>
      </c>
      <c r="M6345" s="0" t="n">
        <f aca="false">ROUND(L6345,IF(B6345=96,2,1))</f>
        <v>7.5</v>
      </c>
      <c r="N6345" s="0" t="n">
        <f aca="false">M6345*10^(INT(LOG(A6345)))</f>
        <v>750</v>
      </c>
      <c r="O6345" s="1" t="n">
        <f aca="false">IF(A6345&lt;(H6345+N6345)/2,H6345,N6345)</f>
        <v>750</v>
      </c>
      <c r="P6345" s="2" t="n">
        <f aca="false">IF(A6345&lt;(ROUND(10^(IF(B6345&lt;48,1.1^-((11-INT(B6345*LOG(A6345/10^INT(LOG(A6345)))))^2+8)-8^-((22-INT(B6345*LOG(A6345/10^INT(LOG(A6345)))))^2+1)+INT(B6345*LOG(A6345/10^INT(LOG(A6345)))),INT(B6345*LOG(A6345/10^INT(LOG(A6345)))))/B6345),IF(B6345&gt;24,2,1))*10^(INT(LOG(A6345)))+ROUND(10^(IF(B6345&lt;48,1.1^-((11-INT(B6345*LOG(A6345/10^INT(LOG(A6345)))+1))^2+8)-8^-((22-INT(B6345*LOG(A6345/10^INT(LOG(A6345)))+1))^2+1)+INT(B6345*LOG(A6345/10^INT(LOG(A6345)))+1),INT(B6345*LOG(A6345/10^INT(LOG(A6345)))+1))/B6345),IF(B6345&gt;24,2,1))*10^(INT(LOG(A6345))))/2,ROUND(10^(IF(B6345&lt;48,1.1^-((11-INT(B6345*LOG(A6345/10^INT(LOG(A6345)))))^2+8)-8^-((22-INT(B6345*LOG(A6345/10^INT(LOG(A6345)))))^2+1)+INT(B6345*LOG(A6345/10^INT(LOG(A6345)))),INT(B6345*LOG(A6345/10^INT(LOG(A6345)))))/B6345),IF(B6345&gt;24,2,1))*10^(INT(LOG(A6345))),ROUND(10^(IF(B6345&lt;48,1.1^-((11-INT(B6345*LOG(A6345/10^INT(LOG(A6345)))+1))^2+8)-8^-((22-INT(B6345*LOG(A6345/10^INT(LOG(A6345)))+1))^2+1)+INT(B6345*LOG(A6345/10^INT(LOG(A6345)))+1),INT(B6345*LOG(A6345/10^INT(LOG(A6345)))+1))/B6345),IF(B6345&gt;24,2,1))*10^(INT(LOG(A6345))))</f>
        <v>750</v>
      </c>
    </row>
    <row r="6346" customFormat="false" ht="12.75" hidden="false" customHeight="false" outlineLevel="0" collapsed="false">
      <c r="A6346" s="10" t="n">
        <f aca="false">ROUND((A6345/10^INT(LOG(A6345))+0.001),3)*10^INT(LOG(A6345))</f>
        <v>734.2</v>
      </c>
      <c r="B6346" s="10" t="n">
        <f aca="false">$C$3</f>
        <v>48</v>
      </c>
      <c r="C6346" s="10" t="n">
        <f aca="false">A6346/10^INT(LOG(A6346))</f>
        <v>7.342</v>
      </c>
      <c r="D6346" s="0" t="n">
        <f aca="false">INT(B6346*LOG(C6346))</f>
        <v>41</v>
      </c>
      <c r="E6346" s="0" t="n">
        <f aca="false">IF(B6346&lt;48,1.1^-((11-D6346)^2+8)-8^-((22-D6346)^2+1)+D6346,D6346)</f>
        <v>41</v>
      </c>
      <c r="F6346" s="0" t="n">
        <f aca="false">10^(E6346/B6346)</f>
        <v>7.14770576794186</v>
      </c>
      <c r="G6346" s="0" t="n">
        <f aca="false">ROUND(F6346,IF(B6346=96,2,1))</f>
        <v>7.1</v>
      </c>
      <c r="H6346" s="0" t="n">
        <f aca="false">G6346*10^(INT(LOG(A6346)))</f>
        <v>710</v>
      </c>
      <c r="I6346" s="0" t="n">
        <f aca="false">A6346/10^INT(LOG(A6346))</f>
        <v>7.342</v>
      </c>
      <c r="J6346" s="0" t="n">
        <f aca="false">INT(B6346*LOG(I6346)+1)</f>
        <v>42</v>
      </c>
      <c r="K6346" s="0" t="n">
        <f aca="false">IF(B6346&lt;48,1.1^-((11-J6346)^2+8)-8^-((22-J6346)^2+1)+J6346,J6346)</f>
        <v>42</v>
      </c>
      <c r="L6346" s="0" t="n">
        <f aca="false">10^(K6346/B6346)</f>
        <v>7.49894209332456</v>
      </c>
      <c r="M6346" s="0" t="n">
        <f aca="false">ROUND(L6346,IF(B6346=96,2,1))</f>
        <v>7.5</v>
      </c>
      <c r="N6346" s="0" t="n">
        <f aca="false">M6346*10^(INT(LOG(A6346)))</f>
        <v>750</v>
      </c>
      <c r="O6346" s="1" t="n">
        <f aca="false">IF(A6346&lt;(H6346+N6346)/2,H6346,N6346)</f>
        <v>750</v>
      </c>
      <c r="P6346" s="2" t="n">
        <f aca="false">IF(A6346&lt;(ROUND(10^(IF(B6346&lt;48,1.1^-((11-INT(B6346*LOG(A6346/10^INT(LOG(A6346)))))^2+8)-8^-((22-INT(B6346*LOG(A6346/10^INT(LOG(A6346)))))^2+1)+INT(B6346*LOG(A6346/10^INT(LOG(A6346)))),INT(B6346*LOG(A6346/10^INT(LOG(A6346)))))/B6346),IF(B6346&gt;24,2,1))*10^(INT(LOG(A6346)))+ROUND(10^(IF(B6346&lt;48,1.1^-((11-INT(B6346*LOG(A6346/10^INT(LOG(A6346)))+1))^2+8)-8^-((22-INT(B6346*LOG(A6346/10^INT(LOG(A6346)))+1))^2+1)+INT(B6346*LOG(A6346/10^INT(LOG(A6346)))+1),INT(B6346*LOG(A6346/10^INT(LOG(A6346)))+1))/B6346),IF(B6346&gt;24,2,1))*10^(INT(LOG(A6346))))/2,ROUND(10^(IF(B6346&lt;48,1.1^-((11-INT(B6346*LOG(A6346/10^INT(LOG(A6346)))))^2+8)-8^-((22-INT(B6346*LOG(A6346/10^INT(LOG(A6346)))))^2+1)+INT(B6346*LOG(A6346/10^INT(LOG(A6346)))),INT(B6346*LOG(A6346/10^INT(LOG(A6346)))))/B6346),IF(B6346&gt;24,2,1))*10^(INT(LOG(A6346))),ROUND(10^(IF(B6346&lt;48,1.1^-((11-INT(B6346*LOG(A6346/10^INT(LOG(A6346)))+1))^2+8)-8^-((22-INT(B6346*LOG(A6346/10^INT(LOG(A6346)))+1))^2+1)+INT(B6346*LOG(A6346/10^INT(LOG(A6346)))+1),INT(B6346*LOG(A6346/10^INT(LOG(A6346)))+1))/B6346),IF(B6346&gt;24,2,1))*10^(INT(LOG(A6346))))</f>
        <v>750</v>
      </c>
    </row>
    <row r="6347" customFormat="false" ht="12.75" hidden="false" customHeight="false" outlineLevel="0" collapsed="false">
      <c r="A6347" s="10" t="n">
        <f aca="false">ROUND((A6346/10^INT(LOG(A6346))+0.001),3)*10^INT(LOG(A6346))</f>
        <v>734.3</v>
      </c>
      <c r="B6347" s="10" t="n">
        <f aca="false">$C$3</f>
        <v>48</v>
      </c>
      <c r="C6347" s="10" t="n">
        <f aca="false">A6347/10^INT(LOG(A6347))</f>
        <v>7.343</v>
      </c>
      <c r="D6347" s="0" t="n">
        <f aca="false">INT(B6347*LOG(C6347))</f>
        <v>41</v>
      </c>
      <c r="E6347" s="0" t="n">
        <f aca="false">IF(B6347&lt;48,1.1^-((11-D6347)^2+8)-8^-((22-D6347)^2+1)+D6347,D6347)</f>
        <v>41</v>
      </c>
      <c r="F6347" s="0" t="n">
        <f aca="false">10^(E6347/B6347)</f>
        <v>7.14770576794186</v>
      </c>
      <c r="G6347" s="0" t="n">
        <f aca="false">ROUND(F6347,IF(B6347=96,2,1))</f>
        <v>7.1</v>
      </c>
      <c r="H6347" s="0" t="n">
        <f aca="false">G6347*10^(INT(LOG(A6347)))</f>
        <v>710</v>
      </c>
      <c r="I6347" s="0" t="n">
        <f aca="false">A6347/10^INT(LOG(A6347))</f>
        <v>7.343</v>
      </c>
      <c r="J6347" s="0" t="n">
        <f aca="false">INT(B6347*LOG(I6347)+1)</f>
        <v>42</v>
      </c>
      <c r="K6347" s="0" t="n">
        <f aca="false">IF(B6347&lt;48,1.1^-((11-J6347)^2+8)-8^-((22-J6347)^2+1)+J6347,J6347)</f>
        <v>42</v>
      </c>
      <c r="L6347" s="0" t="n">
        <f aca="false">10^(K6347/B6347)</f>
        <v>7.49894209332456</v>
      </c>
      <c r="M6347" s="0" t="n">
        <f aca="false">ROUND(L6347,IF(B6347=96,2,1))</f>
        <v>7.5</v>
      </c>
      <c r="N6347" s="0" t="n">
        <f aca="false">M6347*10^(INT(LOG(A6347)))</f>
        <v>750</v>
      </c>
      <c r="O6347" s="1" t="n">
        <f aca="false">IF(A6347&lt;(H6347+N6347)/2,H6347,N6347)</f>
        <v>750</v>
      </c>
      <c r="P6347" s="2" t="n">
        <f aca="false">IF(A6347&lt;(ROUND(10^(IF(B6347&lt;48,1.1^-((11-INT(B6347*LOG(A6347/10^INT(LOG(A6347)))))^2+8)-8^-((22-INT(B6347*LOG(A6347/10^INT(LOG(A6347)))))^2+1)+INT(B6347*LOG(A6347/10^INT(LOG(A6347)))),INT(B6347*LOG(A6347/10^INT(LOG(A6347)))))/B6347),IF(B6347&gt;24,2,1))*10^(INT(LOG(A6347)))+ROUND(10^(IF(B6347&lt;48,1.1^-((11-INT(B6347*LOG(A6347/10^INT(LOG(A6347)))+1))^2+8)-8^-((22-INT(B6347*LOG(A6347/10^INT(LOG(A6347)))+1))^2+1)+INT(B6347*LOG(A6347/10^INT(LOG(A6347)))+1),INT(B6347*LOG(A6347/10^INT(LOG(A6347)))+1))/B6347),IF(B6347&gt;24,2,1))*10^(INT(LOG(A6347))))/2,ROUND(10^(IF(B6347&lt;48,1.1^-((11-INT(B6347*LOG(A6347/10^INT(LOG(A6347)))))^2+8)-8^-((22-INT(B6347*LOG(A6347/10^INT(LOG(A6347)))))^2+1)+INT(B6347*LOG(A6347/10^INT(LOG(A6347)))),INT(B6347*LOG(A6347/10^INT(LOG(A6347)))))/B6347),IF(B6347&gt;24,2,1))*10^(INT(LOG(A6347))),ROUND(10^(IF(B6347&lt;48,1.1^-((11-INT(B6347*LOG(A6347/10^INT(LOG(A6347)))+1))^2+8)-8^-((22-INT(B6347*LOG(A6347/10^INT(LOG(A6347)))+1))^2+1)+INT(B6347*LOG(A6347/10^INT(LOG(A6347)))+1),INT(B6347*LOG(A6347/10^INT(LOG(A6347)))+1))/B6347),IF(B6347&gt;24,2,1))*10^(INT(LOG(A6347))))</f>
        <v>750</v>
      </c>
    </row>
    <row r="6348" customFormat="false" ht="12.75" hidden="false" customHeight="false" outlineLevel="0" collapsed="false">
      <c r="A6348" s="10" t="n">
        <f aca="false">ROUND((A6347/10^INT(LOG(A6347))+0.001),3)*10^INT(LOG(A6347))</f>
        <v>734.4</v>
      </c>
      <c r="B6348" s="10" t="n">
        <f aca="false">$C$3</f>
        <v>48</v>
      </c>
      <c r="C6348" s="10" t="n">
        <f aca="false">A6348/10^INT(LOG(A6348))</f>
        <v>7.344</v>
      </c>
      <c r="D6348" s="0" t="n">
        <f aca="false">INT(B6348*LOG(C6348))</f>
        <v>41</v>
      </c>
      <c r="E6348" s="0" t="n">
        <f aca="false">IF(B6348&lt;48,1.1^-((11-D6348)^2+8)-8^-((22-D6348)^2+1)+D6348,D6348)</f>
        <v>41</v>
      </c>
      <c r="F6348" s="0" t="n">
        <f aca="false">10^(E6348/B6348)</f>
        <v>7.14770576794186</v>
      </c>
      <c r="G6348" s="0" t="n">
        <f aca="false">ROUND(F6348,IF(B6348=96,2,1))</f>
        <v>7.1</v>
      </c>
      <c r="H6348" s="0" t="n">
        <f aca="false">G6348*10^(INT(LOG(A6348)))</f>
        <v>710</v>
      </c>
      <c r="I6348" s="0" t="n">
        <f aca="false">A6348/10^INT(LOG(A6348))</f>
        <v>7.344</v>
      </c>
      <c r="J6348" s="0" t="n">
        <f aca="false">INT(B6348*LOG(I6348)+1)</f>
        <v>42</v>
      </c>
      <c r="K6348" s="0" t="n">
        <f aca="false">IF(B6348&lt;48,1.1^-((11-J6348)^2+8)-8^-((22-J6348)^2+1)+J6348,J6348)</f>
        <v>42</v>
      </c>
      <c r="L6348" s="0" t="n">
        <f aca="false">10^(K6348/B6348)</f>
        <v>7.49894209332456</v>
      </c>
      <c r="M6348" s="0" t="n">
        <f aca="false">ROUND(L6348,IF(B6348=96,2,1))</f>
        <v>7.5</v>
      </c>
      <c r="N6348" s="0" t="n">
        <f aca="false">M6348*10^(INT(LOG(A6348)))</f>
        <v>750</v>
      </c>
      <c r="O6348" s="1" t="n">
        <f aca="false">IF(A6348&lt;(H6348+N6348)/2,H6348,N6348)</f>
        <v>750</v>
      </c>
      <c r="P6348" s="2" t="n">
        <f aca="false">IF(A6348&lt;(ROUND(10^(IF(B6348&lt;48,1.1^-((11-INT(B6348*LOG(A6348/10^INT(LOG(A6348)))))^2+8)-8^-((22-INT(B6348*LOG(A6348/10^INT(LOG(A6348)))))^2+1)+INT(B6348*LOG(A6348/10^INT(LOG(A6348)))),INT(B6348*LOG(A6348/10^INT(LOG(A6348)))))/B6348),IF(B6348&gt;24,2,1))*10^(INT(LOG(A6348)))+ROUND(10^(IF(B6348&lt;48,1.1^-((11-INT(B6348*LOG(A6348/10^INT(LOG(A6348)))+1))^2+8)-8^-((22-INT(B6348*LOG(A6348/10^INT(LOG(A6348)))+1))^2+1)+INT(B6348*LOG(A6348/10^INT(LOG(A6348)))+1),INT(B6348*LOG(A6348/10^INT(LOG(A6348)))+1))/B6348),IF(B6348&gt;24,2,1))*10^(INT(LOG(A6348))))/2,ROUND(10^(IF(B6348&lt;48,1.1^-((11-INT(B6348*LOG(A6348/10^INT(LOG(A6348)))))^2+8)-8^-((22-INT(B6348*LOG(A6348/10^INT(LOG(A6348)))))^2+1)+INT(B6348*LOG(A6348/10^INT(LOG(A6348)))),INT(B6348*LOG(A6348/10^INT(LOG(A6348)))))/B6348),IF(B6348&gt;24,2,1))*10^(INT(LOG(A6348))),ROUND(10^(IF(B6348&lt;48,1.1^-((11-INT(B6348*LOG(A6348/10^INT(LOG(A6348)))+1))^2+8)-8^-((22-INT(B6348*LOG(A6348/10^INT(LOG(A6348)))+1))^2+1)+INT(B6348*LOG(A6348/10^INT(LOG(A6348)))+1),INT(B6348*LOG(A6348/10^INT(LOG(A6348)))+1))/B6348),IF(B6348&gt;24,2,1))*10^(INT(LOG(A6348))))</f>
        <v>750</v>
      </c>
    </row>
    <row r="6349" customFormat="false" ht="12.75" hidden="false" customHeight="false" outlineLevel="0" collapsed="false">
      <c r="A6349" s="10" t="n">
        <f aca="false">ROUND((A6348/10^INT(LOG(A6348))+0.001),3)*10^INT(LOG(A6348))</f>
        <v>734.5</v>
      </c>
      <c r="B6349" s="10" t="n">
        <f aca="false">$C$3</f>
        <v>48</v>
      </c>
      <c r="C6349" s="10" t="n">
        <f aca="false">A6349/10^INT(LOG(A6349))</f>
        <v>7.345</v>
      </c>
      <c r="D6349" s="0" t="n">
        <f aca="false">INT(B6349*LOG(C6349))</f>
        <v>41</v>
      </c>
      <c r="E6349" s="0" t="n">
        <f aca="false">IF(B6349&lt;48,1.1^-((11-D6349)^2+8)-8^-((22-D6349)^2+1)+D6349,D6349)</f>
        <v>41</v>
      </c>
      <c r="F6349" s="0" t="n">
        <f aca="false">10^(E6349/B6349)</f>
        <v>7.14770576794186</v>
      </c>
      <c r="G6349" s="0" t="n">
        <f aca="false">ROUND(F6349,IF(B6349=96,2,1))</f>
        <v>7.1</v>
      </c>
      <c r="H6349" s="0" t="n">
        <f aca="false">G6349*10^(INT(LOG(A6349)))</f>
        <v>710</v>
      </c>
      <c r="I6349" s="0" t="n">
        <f aca="false">A6349/10^INT(LOG(A6349))</f>
        <v>7.345</v>
      </c>
      <c r="J6349" s="0" t="n">
        <f aca="false">INT(B6349*LOG(I6349)+1)</f>
        <v>42</v>
      </c>
      <c r="K6349" s="0" t="n">
        <f aca="false">IF(B6349&lt;48,1.1^-((11-J6349)^2+8)-8^-((22-J6349)^2+1)+J6349,J6349)</f>
        <v>42</v>
      </c>
      <c r="L6349" s="0" t="n">
        <f aca="false">10^(K6349/B6349)</f>
        <v>7.49894209332456</v>
      </c>
      <c r="M6349" s="0" t="n">
        <f aca="false">ROUND(L6349,IF(B6349=96,2,1))</f>
        <v>7.5</v>
      </c>
      <c r="N6349" s="0" t="n">
        <f aca="false">M6349*10^(INT(LOG(A6349)))</f>
        <v>750</v>
      </c>
      <c r="O6349" s="1" t="n">
        <f aca="false">IF(A6349&lt;(H6349+N6349)/2,H6349,N6349)</f>
        <v>750</v>
      </c>
      <c r="P6349" s="2" t="n">
        <f aca="false">IF(A6349&lt;(ROUND(10^(IF(B6349&lt;48,1.1^-((11-INT(B6349*LOG(A6349/10^INT(LOG(A6349)))))^2+8)-8^-((22-INT(B6349*LOG(A6349/10^INT(LOG(A6349)))))^2+1)+INT(B6349*LOG(A6349/10^INT(LOG(A6349)))),INT(B6349*LOG(A6349/10^INT(LOG(A6349)))))/B6349),IF(B6349&gt;24,2,1))*10^(INT(LOG(A6349)))+ROUND(10^(IF(B6349&lt;48,1.1^-((11-INT(B6349*LOG(A6349/10^INT(LOG(A6349)))+1))^2+8)-8^-((22-INT(B6349*LOG(A6349/10^INT(LOG(A6349)))+1))^2+1)+INT(B6349*LOG(A6349/10^INT(LOG(A6349)))+1),INT(B6349*LOG(A6349/10^INT(LOG(A6349)))+1))/B6349),IF(B6349&gt;24,2,1))*10^(INT(LOG(A6349))))/2,ROUND(10^(IF(B6349&lt;48,1.1^-((11-INT(B6349*LOG(A6349/10^INT(LOG(A6349)))))^2+8)-8^-((22-INT(B6349*LOG(A6349/10^INT(LOG(A6349)))))^2+1)+INT(B6349*LOG(A6349/10^INT(LOG(A6349)))),INT(B6349*LOG(A6349/10^INT(LOG(A6349)))))/B6349),IF(B6349&gt;24,2,1))*10^(INT(LOG(A6349))),ROUND(10^(IF(B6349&lt;48,1.1^-((11-INT(B6349*LOG(A6349/10^INT(LOG(A6349)))+1))^2+8)-8^-((22-INT(B6349*LOG(A6349/10^INT(LOG(A6349)))+1))^2+1)+INT(B6349*LOG(A6349/10^INT(LOG(A6349)))+1),INT(B6349*LOG(A6349/10^INT(LOG(A6349)))+1))/B6349),IF(B6349&gt;24,2,1))*10^(INT(LOG(A6349))))</f>
        <v>750</v>
      </c>
    </row>
    <row r="6350" customFormat="false" ht="12.75" hidden="false" customHeight="false" outlineLevel="0" collapsed="false">
      <c r="A6350" s="10" t="n">
        <f aca="false">ROUND((A6349/10^INT(LOG(A6349))+0.001),3)*10^INT(LOG(A6349))</f>
        <v>734.6</v>
      </c>
      <c r="B6350" s="10" t="n">
        <f aca="false">$C$3</f>
        <v>48</v>
      </c>
      <c r="C6350" s="10" t="n">
        <f aca="false">A6350/10^INT(LOG(A6350))</f>
        <v>7.346</v>
      </c>
      <c r="D6350" s="0" t="n">
        <f aca="false">INT(B6350*LOG(C6350))</f>
        <v>41</v>
      </c>
      <c r="E6350" s="0" t="n">
        <f aca="false">IF(B6350&lt;48,1.1^-((11-D6350)^2+8)-8^-((22-D6350)^2+1)+D6350,D6350)</f>
        <v>41</v>
      </c>
      <c r="F6350" s="0" t="n">
        <f aca="false">10^(E6350/B6350)</f>
        <v>7.14770576794186</v>
      </c>
      <c r="G6350" s="0" t="n">
        <f aca="false">ROUND(F6350,IF(B6350=96,2,1))</f>
        <v>7.1</v>
      </c>
      <c r="H6350" s="0" t="n">
        <f aca="false">G6350*10^(INT(LOG(A6350)))</f>
        <v>710</v>
      </c>
      <c r="I6350" s="0" t="n">
        <f aca="false">A6350/10^INT(LOG(A6350))</f>
        <v>7.346</v>
      </c>
      <c r="J6350" s="0" t="n">
        <f aca="false">INT(B6350*LOG(I6350)+1)</f>
        <v>42</v>
      </c>
      <c r="K6350" s="0" t="n">
        <f aca="false">IF(B6350&lt;48,1.1^-((11-J6350)^2+8)-8^-((22-J6350)^2+1)+J6350,J6350)</f>
        <v>42</v>
      </c>
      <c r="L6350" s="0" t="n">
        <f aca="false">10^(K6350/B6350)</f>
        <v>7.49894209332456</v>
      </c>
      <c r="M6350" s="0" t="n">
        <f aca="false">ROUND(L6350,IF(B6350=96,2,1))</f>
        <v>7.5</v>
      </c>
      <c r="N6350" s="0" t="n">
        <f aca="false">M6350*10^(INT(LOG(A6350)))</f>
        <v>750</v>
      </c>
      <c r="O6350" s="1" t="n">
        <f aca="false">IF(A6350&lt;(H6350+N6350)/2,H6350,N6350)</f>
        <v>750</v>
      </c>
      <c r="P6350" s="2" t="n">
        <f aca="false">IF(A6350&lt;(ROUND(10^(IF(B6350&lt;48,1.1^-((11-INT(B6350*LOG(A6350/10^INT(LOG(A6350)))))^2+8)-8^-((22-INT(B6350*LOG(A6350/10^INT(LOG(A6350)))))^2+1)+INT(B6350*LOG(A6350/10^INT(LOG(A6350)))),INT(B6350*LOG(A6350/10^INT(LOG(A6350)))))/B6350),IF(B6350&gt;24,2,1))*10^(INT(LOG(A6350)))+ROUND(10^(IF(B6350&lt;48,1.1^-((11-INT(B6350*LOG(A6350/10^INT(LOG(A6350)))+1))^2+8)-8^-((22-INT(B6350*LOG(A6350/10^INT(LOG(A6350)))+1))^2+1)+INT(B6350*LOG(A6350/10^INT(LOG(A6350)))+1),INT(B6350*LOG(A6350/10^INT(LOG(A6350)))+1))/B6350),IF(B6350&gt;24,2,1))*10^(INT(LOG(A6350))))/2,ROUND(10^(IF(B6350&lt;48,1.1^-((11-INT(B6350*LOG(A6350/10^INT(LOG(A6350)))))^2+8)-8^-((22-INT(B6350*LOG(A6350/10^INT(LOG(A6350)))))^2+1)+INT(B6350*LOG(A6350/10^INT(LOG(A6350)))),INT(B6350*LOG(A6350/10^INT(LOG(A6350)))))/B6350),IF(B6350&gt;24,2,1))*10^(INT(LOG(A6350))),ROUND(10^(IF(B6350&lt;48,1.1^-((11-INT(B6350*LOG(A6350/10^INT(LOG(A6350)))+1))^2+8)-8^-((22-INT(B6350*LOG(A6350/10^INT(LOG(A6350)))+1))^2+1)+INT(B6350*LOG(A6350/10^INT(LOG(A6350)))+1),INT(B6350*LOG(A6350/10^INT(LOG(A6350)))+1))/B6350),IF(B6350&gt;24,2,1))*10^(INT(LOG(A6350))))</f>
        <v>750</v>
      </c>
    </row>
    <row r="6351" customFormat="false" ht="12.75" hidden="false" customHeight="false" outlineLevel="0" collapsed="false">
      <c r="A6351" s="10" t="n">
        <f aca="false">ROUND((A6350/10^INT(LOG(A6350))+0.001),3)*10^INT(LOG(A6350))</f>
        <v>734.7</v>
      </c>
      <c r="B6351" s="10" t="n">
        <f aca="false">$C$3</f>
        <v>48</v>
      </c>
      <c r="C6351" s="10" t="n">
        <f aca="false">A6351/10^INT(LOG(A6351))</f>
        <v>7.347</v>
      </c>
      <c r="D6351" s="0" t="n">
        <f aca="false">INT(B6351*LOG(C6351))</f>
        <v>41</v>
      </c>
      <c r="E6351" s="0" t="n">
        <f aca="false">IF(B6351&lt;48,1.1^-((11-D6351)^2+8)-8^-((22-D6351)^2+1)+D6351,D6351)</f>
        <v>41</v>
      </c>
      <c r="F6351" s="0" t="n">
        <f aca="false">10^(E6351/B6351)</f>
        <v>7.14770576794186</v>
      </c>
      <c r="G6351" s="0" t="n">
        <f aca="false">ROUND(F6351,IF(B6351=96,2,1))</f>
        <v>7.1</v>
      </c>
      <c r="H6351" s="0" t="n">
        <f aca="false">G6351*10^(INT(LOG(A6351)))</f>
        <v>710</v>
      </c>
      <c r="I6351" s="0" t="n">
        <f aca="false">A6351/10^INT(LOG(A6351))</f>
        <v>7.347</v>
      </c>
      <c r="J6351" s="0" t="n">
        <f aca="false">INT(B6351*LOG(I6351)+1)</f>
        <v>42</v>
      </c>
      <c r="K6351" s="0" t="n">
        <f aca="false">IF(B6351&lt;48,1.1^-((11-J6351)^2+8)-8^-((22-J6351)^2+1)+J6351,J6351)</f>
        <v>42</v>
      </c>
      <c r="L6351" s="0" t="n">
        <f aca="false">10^(K6351/B6351)</f>
        <v>7.49894209332456</v>
      </c>
      <c r="M6351" s="0" t="n">
        <f aca="false">ROUND(L6351,IF(B6351=96,2,1))</f>
        <v>7.5</v>
      </c>
      <c r="N6351" s="0" t="n">
        <f aca="false">M6351*10^(INT(LOG(A6351)))</f>
        <v>750</v>
      </c>
      <c r="O6351" s="1" t="n">
        <f aca="false">IF(A6351&lt;(H6351+N6351)/2,H6351,N6351)</f>
        <v>750</v>
      </c>
      <c r="P6351" s="2" t="n">
        <f aca="false">IF(A6351&lt;(ROUND(10^(IF(B6351&lt;48,1.1^-((11-INT(B6351*LOG(A6351/10^INT(LOG(A6351)))))^2+8)-8^-((22-INT(B6351*LOG(A6351/10^INT(LOG(A6351)))))^2+1)+INT(B6351*LOG(A6351/10^INT(LOG(A6351)))),INT(B6351*LOG(A6351/10^INT(LOG(A6351)))))/B6351),IF(B6351&gt;24,2,1))*10^(INT(LOG(A6351)))+ROUND(10^(IF(B6351&lt;48,1.1^-((11-INT(B6351*LOG(A6351/10^INT(LOG(A6351)))+1))^2+8)-8^-((22-INT(B6351*LOG(A6351/10^INT(LOG(A6351)))+1))^2+1)+INT(B6351*LOG(A6351/10^INT(LOG(A6351)))+1),INT(B6351*LOG(A6351/10^INT(LOG(A6351)))+1))/B6351),IF(B6351&gt;24,2,1))*10^(INT(LOG(A6351))))/2,ROUND(10^(IF(B6351&lt;48,1.1^-((11-INT(B6351*LOG(A6351/10^INT(LOG(A6351)))))^2+8)-8^-((22-INT(B6351*LOG(A6351/10^INT(LOG(A6351)))))^2+1)+INT(B6351*LOG(A6351/10^INT(LOG(A6351)))),INT(B6351*LOG(A6351/10^INT(LOG(A6351)))))/B6351),IF(B6351&gt;24,2,1))*10^(INT(LOG(A6351))),ROUND(10^(IF(B6351&lt;48,1.1^-((11-INT(B6351*LOG(A6351/10^INT(LOG(A6351)))+1))^2+8)-8^-((22-INT(B6351*LOG(A6351/10^INT(LOG(A6351)))+1))^2+1)+INT(B6351*LOG(A6351/10^INT(LOG(A6351)))+1),INT(B6351*LOG(A6351/10^INT(LOG(A6351)))+1))/B6351),IF(B6351&gt;24,2,1))*10^(INT(LOG(A6351))))</f>
        <v>750</v>
      </c>
    </row>
    <row r="6352" customFormat="false" ht="12.75" hidden="false" customHeight="false" outlineLevel="0" collapsed="false">
      <c r="A6352" s="10" t="n">
        <f aca="false">ROUND((A6351/10^INT(LOG(A6351))+0.001),3)*10^INT(LOG(A6351))</f>
        <v>734.8</v>
      </c>
      <c r="B6352" s="10" t="n">
        <f aca="false">$C$3</f>
        <v>48</v>
      </c>
      <c r="C6352" s="10" t="n">
        <f aca="false">A6352/10^INT(LOG(A6352))</f>
        <v>7.348</v>
      </c>
      <c r="D6352" s="0" t="n">
        <f aca="false">INT(B6352*LOG(C6352))</f>
        <v>41</v>
      </c>
      <c r="E6352" s="0" t="n">
        <f aca="false">IF(B6352&lt;48,1.1^-((11-D6352)^2+8)-8^-((22-D6352)^2+1)+D6352,D6352)</f>
        <v>41</v>
      </c>
      <c r="F6352" s="0" t="n">
        <f aca="false">10^(E6352/B6352)</f>
        <v>7.14770576794186</v>
      </c>
      <c r="G6352" s="0" t="n">
        <f aca="false">ROUND(F6352,IF(B6352=96,2,1))</f>
        <v>7.1</v>
      </c>
      <c r="H6352" s="0" t="n">
        <f aca="false">G6352*10^(INT(LOG(A6352)))</f>
        <v>710</v>
      </c>
      <c r="I6352" s="0" t="n">
        <f aca="false">A6352/10^INT(LOG(A6352))</f>
        <v>7.348</v>
      </c>
      <c r="J6352" s="0" t="n">
        <f aca="false">INT(B6352*LOG(I6352)+1)</f>
        <v>42</v>
      </c>
      <c r="K6352" s="0" t="n">
        <f aca="false">IF(B6352&lt;48,1.1^-((11-J6352)^2+8)-8^-((22-J6352)^2+1)+J6352,J6352)</f>
        <v>42</v>
      </c>
      <c r="L6352" s="0" t="n">
        <f aca="false">10^(K6352/B6352)</f>
        <v>7.49894209332456</v>
      </c>
      <c r="M6352" s="0" t="n">
        <f aca="false">ROUND(L6352,IF(B6352=96,2,1))</f>
        <v>7.5</v>
      </c>
      <c r="N6352" s="0" t="n">
        <f aca="false">M6352*10^(INT(LOG(A6352)))</f>
        <v>750</v>
      </c>
      <c r="O6352" s="1" t="n">
        <f aca="false">IF(A6352&lt;(H6352+N6352)/2,H6352,N6352)</f>
        <v>750</v>
      </c>
      <c r="P6352" s="2" t="n">
        <f aca="false">IF(A6352&lt;(ROUND(10^(IF(B6352&lt;48,1.1^-((11-INT(B6352*LOG(A6352/10^INT(LOG(A6352)))))^2+8)-8^-((22-INT(B6352*LOG(A6352/10^INT(LOG(A6352)))))^2+1)+INT(B6352*LOG(A6352/10^INT(LOG(A6352)))),INT(B6352*LOG(A6352/10^INT(LOG(A6352)))))/B6352),IF(B6352&gt;24,2,1))*10^(INT(LOG(A6352)))+ROUND(10^(IF(B6352&lt;48,1.1^-((11-INT(B6352*LOG(A6352/10^INT(LOG(A6352)))+1))^2+8)-8^-((22-INT(B6352*LOG(A6352/10^INT(LOG(A6352)))+1))^2+1)+INT(B6352*LOG(A6352/10^INT(LOG(A6352)))+1),INT(B6352*LOG(A6352/10^INT(LOG(A6352)))+1))/B6352),IF(B6352&gt;24,2,1))*10^(INT(LOG(A6352))))/2,ROUND(10^(IF(B6352&lt;48,1.1^-((11-INT(B6352*LOG(A6352/10^INT(LOG(A6352)))))^2+8)-8^-((22-INT(B6352*LOG(A6352/10^INT(LOG(A6352)))))^2+1)+INT(B6352*LOG(A6352/10^INT(LOG(A6352)))),INT(B6352*LOG(A6352/10^INT(LOG(A6352)))))/B6352),IF(B6352&gt;24,2,1))*10^(INT(LOG(A6352))),ROUND(10^(IF(B6352&lt;48,1.1^-((11-INT(B6352*LOG(A6352/10^INT(LOG(A6352)))+1))^2+8)-8^-((22-INT(B6352*LOG(A6352/10^INT(LOG(A6352)))+1))^2+1)+INT(B6352*LOG(A6352/10^INT(LOG(A6352)))+1),INT(B6352*LOG(A6352/10^INT(LOG(A6352)))+1))/B6352),IF(B6352&gt;24,2,1))*10^(INT(LOG(A6352))))</f>
        <v>750</v>
      </c>
    </row>
    <row r="6353" customFormat="false" ht="12.75" hidden="false" customHeight="false" outlineLevel="0" collapsed="false">
      <c r="A6353" s="10" t="n">
        <f aca="false">ROUND((A6352/10^INT(LOG(A6352))+0.001),3)*10^INT(LOG(A6352))</f>
        <v>734.9</v>
      </c>
      <c r="B6353" s="10" t="n">
        <f aca="false">$C$3</f>
        <v>48</v>
      </c>
      <c r="C6353" s="10" t="n">
        <f aca="false">A6353/10^INT(LOG(A6353))</f>
        <v>7.349</v>
      </c>
      <c r="D6353" s="0" t="n">
        <f aca="false">INT(B6353*LOG(C6353))</f>
        <v>41</v>
      </c>
      <c r="E6353" s="0" t="n">
        <f aca="false">IF(B6353&lt;48,1.1^-((11-D6353)^2+8)-8^-((22-D6353)^2+1)+D6353,D6353)</f>
        <v>41</v>
      </c>
      <c r="F6353" s="0" t="n">
        <f aca="false">10^(E6353/B6353)</f>
        <v>7.14770576794186</v>
      </c>
      <c r="G6353" s="0" t="n">
        <f aca="false">ROUND(F6353,IF(B6353=96,2,1))</f>
        <v>7.1</v>
      </c>
      <c r="H6353" s="0" t="n">
        <f aca="false">G6353*10^(INT(LOG(A6353)))</f>
        <v>710</v>
      </c>
      <c r="I6353" s="0" t="n">
        <f aca="false">A6353/10^INT(LOG(A6353))</f>
        <v>7.349</v>
      </c>
      <c r="J6353" s="0" t="n">
        <f aca="false">INT(B6353*LOG(I6353)+1)</f>
        <v>42</v>
      </c>
      <c r="K6353" s="0" t="n">
        <f aca="false">IF(B6353&lt;48,1.1^-((11-J6353)^2+8)-8^-((22-J6353)^2+1)+J6353,J6353)</f>
        <v>42</v>
      </c>
      <c r="L6353" s="0" t="n">
        <f aca="false">10^(K6353/B6353)</f>
        <v>7.49894209332456</v>
      </c>
      <c r="M6353" s="0" t="n">
        <f aca="false">ROUND(L6353,IF(B6353=96,2,1))</f>
        <v>7.5</v>
      </c>
      <c r="N6353" s="0" t="n">
        <f aca="false">M6353*10^(INT(LOG(A6353)))</f>
        <v>750</v>
      </c>
      <c r="O6353" s="1" t="n">
        <f aca="false">IF(A6353&lt;(H6353+N6353)/2,H6353,N6353)</f>
        <v>750</v>
      </c>
      <c r="P6353" s="2" t="n">
        <f aca="false">IF(A6353&lt;(ROUND(10^(IF(B6353&lt;48,1.1^-((11-INT(B6353*LOG(A6353/10^INT(LOG(A6353)))))^2+8)-8^-((22-INT(B6353*LOG(A6353/10^INT(LOG(A6353)))))^2+1)+INT(B6353*LOG(A6353/10^INT(LOG(A6353)))),INT(B6353*LOG(A6353/10^INT(LOG(A6353)))))/B6353),IF(B6353&gt;24,2,1))*10^(INT(LOG(A6353)))+ROUND(10^(IF(B6353&lt;48,1.1^-((11-INT(B6353*LOG(A6353/10^INT(LOG(A6353)))+1))^2+8)-8^-((22-INT(B6353*LOG(A6353/10^INT(LOG(A6353)))+1))^2+1)+INT(B6353*LOG(A6353/10^INT(LOG(A6353)))+1),INT(B6353*LOG(A6353/10^INT(LOG(A6353)))+1))/B6353),IF(B6353&gt;24,2,1))*10^(INT(LOG(A6353))))/2,ROUND(10^(IF(B6353&lt;48,1.1^-((11-INT(B6353*LOG(A6353/10^INT(LOG(A6353)))))^2+8)-8^-((22-INT(B6353*LOG(A6353/10^INT(LOG(A6353)))))^2+1)+INT(B6353*LOG(A6353/10^INT(LOG(A6353)))),INT(B6353*LOG(A6353/10^INT(LOG(A6353)))))/B6353),IF(B6353&gt;24,2,1))*10^(INT(LOG(A6353))),ROUND(10^(IF(B6353&lt;48,1.1^-((11-INT(B6353*LOG(A6353/10^INT(LOG(A6353)))+1))^2+8)-8^-((22-INT(B6353*LOG(A6353/10^INT(LOG(A6353)))+1))^2+1)+INT(B6353*LOG(A6353/10^INT(LOG(A6353)))+1),INT(B6353*LOG(A6353/10^INT(LOG(A6353)))+1))/B6353),IF(B6353&gt;24,2,1))*10^(INT(LOG(A6353))))</f>
        <v>750</v>
      </c>
    </row>
    <row r="6354" customFormat="false" ht="12.75" hidden="false" customHeight="false" outlineLevel="0" collapsed="false">
      <c r="A6354" s="10" t="n">
        <f aca="false">ROUND((A6353/10^INT(LOG(A6353))+0.001),3)*10^INT(LOG(A6353))</f>
        <v>735</v>
      </c>
      <c r="B6354" s="10" t="n">
        <f aca="false">$C$3</f>
        <v>48</v>
      </c>
      <c r="C6354" s="10" t="n">
        <f aca="false">A6354/10^INT(LOG(A6354))</f>
        <v>7.35</v>
      </c>
      <c r="D6354" s="0" t="n">
        <f aca="false">INT(B6354*LOG(C6354))</f>
        <v>41</v>
      </c>
      <c r="E6354" s="0" t="n">
        <f aca="false">IF(B6354&lt;48,1.1^-((11-D6354)^2+8)-8^-((22-D6354)^2+1)+D6354,D6354)</f>
        <v>41</v>
      </c>
      <c r="F6354" s="0" t="n">
        <f aca="false">10^(E6354/B6354)</f>
        <v>7.14770576794186</v>
      </c>
      <c r="G6354" s="0" t="n">
        <f aca="false">ROUND(F6354,IF(B6354=96,2,1))</f>
        <v>7.1</v>
      </c>
      <c r="H6354" s="0" t="n">
        <f aca="false">G6354*10^(INT(LOG(A6354)))</f>
        <v>710</v>
      </c>
      <c r="I6354" s="0" t="n">
        <f aca="false">A6354/10^INT(LOG(A6354))</f>
        <v>7.35</v>
      </c>
      <c r="J6354" s="0" t="n">
        <f aca="false">INT(B6354*LOG(I6354)+1)</f>
        <v>42</v>
      </c>
      <c r="K6354" s="0" t="n">
        <f aca="false">IF(B6354&lt;48,1.1^-((11-J6354)^2+8)-8^-((22-J6354)^2+1)+J6354,J6354)</f>
        <v>42</v>
      </c>
      <c r="L6354" s="0" t="n">
        <f aca="false">10^(K6354/B6354)</f>
        <v>7.49894209332456</v>
      </c>
      <c r="M6354" s="0" t="n">
        <f aca="false">ROUND(L6354,IF(B6354=96,2,1))</f>
        <v>7.5</v>
      </c>
      <c r="N6354" s="0" t="n">
        <f aca="false">M6354*10^(INT(LOG(A6354)))</f>
        <v>750</v>
      </c>
      <c r="O6354" s="1" t="n">
        <f aca="false">IF(A6354&lt;(H6354+N6354)/2,H6354,N6354)</f>
        <v>750</v>
      </c>
      <c r="P6354" s="2" t="n">
        <f aca="false">IF(A6354&lt;(ROUND(10^(IF(B6354&lt;48,1.1^-((11-INT(B6354*LOG(A6354/10^INT(LOG(A6354)))))^2+8)-8^-((22-INT(B6354*LOG(A6354/10^INT(LOG(A6354)))))^2+1)+INT(B6354*LOG(A6354/10^INT(LOG(A6354)))),INT(B6354*LOG(A6354/10^INT(LOG(A6354)))))/B6354),IF(B6354&gt;24,2,1))*10^(INT(LOG(A6354)))+ROUND(10^(IF(B6354&lt;48,1.1^-((11-INT(B6354*LOG(A6354/10^INT(LOG(A6354)))+1))^2+8)-8^-((22-INT(B6354*LOG(A6354/10^INT(LOG(A6354)))+1))^2+1)+INT(B6354*LOG(A6354/10^INT(LOG(A6354)))+1),INT(B6354*LOG(A6354/10^INT(LOG(A6354)))+1))/B6354),IF(B6354&gt;24,2,1))*10^(INT(LOG(A6354))))/2,ROUND(10^(IF(B6354&lt;48,1.1^-((11-INT(B6354*LOG(A6354/10^INT(LOG(A6354)))))^2+8)-8^-((22-INT(B6354*LOG(A6354/10^INT(LOG(A6354)))))^2+1)+INT(B6354*LOG(A6354/10^INT(LOG(A6354)))),INT(B6354*LOG(A6354/10^INT(LOG(A6354)))))/B6354),IF(B6354&gt;24,2,1))*10^(INT(LOG(A6354))),ROUND(10^(IF(B6354&lt;48,1.1^-((11-INT(B6354*LOG(A6354/10^INT(LOG(A6354)))+1))^2+8)-8^-((22-INT(B6354*LOG(A6354/10^INT(LOG(A6354)))+1))^2+1)+INT(B6354*LOG(A6354/10^INT(LOG(A6354)))+1),INT(B6354*LOG(A6354/10^INT(LOG(A6354)))+1))/B6354),IF(B6354&gt;24,2,1))*10^(INT(LOG(A6354))))</f>
        <v>750</v>
      </c>
    </row>
    <row r="6355" customFormat="false" ht="12.75" hidden="false" customHeight="false" outlineLevel="0" collapsed="false">
      <c r="A6355" s="10" t="n">
        <f aca="false">ROUND((A6354/10^INT(LOG(A6354))+0.001),3)*10^INT(LOG(A6354))</f>
        <v>735.1</v>
      </c>
      <c r="B6355" s="10" t="n">
        <f aca="false">$C$3</f>
        <v>48</v>
      </c>
      <c r="C6355" s="10" t="n">
        <f aca="false">A6355/10^INT(LOG(A6355))</f>
        <v>7.351</v>
      </c>
      <c r="D6355" s="0" t="n">
        <f aca="false">INT(B6355*LOG(C6355))</f>
        <v>41</v>
      </c>
      <c r="E6355" s="0" t="n">
        <f aca="false">IF(B6355&lt;48,1.1^-((11-D6355)^2+8)-8^-((22-D6355)^2+1)+D6355,D6355)</f>
        <v>41</v>
      </c>
      <c r="F6355" s="0" t="n">
        <f aca="false">10^(E6355/B6355)</f>
        <v>7.14770576794186</v>
      </c>
      <c r="G6355" s="0" t="n">
        <f aca="false">ROUND(F6355,IF(B6355=96,2,1))</f>
        <v>7.1</v>
      </c>
      <c r="H6355" s="0" t="n">
        <f aca="false">G6355*10^(INT(LOG(A6355)))</f>
        <v>710</v>
      </c>
      <c r="I6355" s="0" t="n">
        <f aca="false">A6355/10^INT(LOG(A6355))</f>
        <v>7.351</v>
      </c>
      <c r="J6355" s="0" t="n">
        <f aca="false">INT(B6355*LOG(I6355)+1)</f>
        <v>42</v>
      </c>
      <c r="K6355" s="0" t="n">
        <f aca="false">IF(B6355&lt;48,1.1^-((11-J6355)^2+8)-8^-((22-J6355)^2+1)+J6355,J6355)</f>
        <v>42</v>
      </c>
      <c r="L6355" s="0" t="n">
        <f aca="false">10^(K6355/B6355)</f>
        <v>7.49894209332456</v>
      </c>
      <c r="M6355" s="0" t="n">
        <f aca="false">ROUND(L6355,IF(B6355=96,2,1))</f>
        <v>7.5</v>
      </c>
      <c r="N6355" s="0" t="n">
        <f aca="false">M6355*10^(INT(LOG(A6355)))</f>
        <v>750</v>
      </c>
      <c r="O6355" s="1" t="n">
        <f aca="false">IF(A6355&lt;(H6355+N6355)/2,H6355,N6355)</f>
        <v>750</v>
      </c>
      <c r="P6355" s="2" t="n">
        <f aca="false">IF(A6355&lt;(ROUND(10^(IF(B6355&lt;48,1.1^-((11-INT(B6355*LOG(A6355/10^INT(LOG(A6355)))))^2+8)-8^-((22-INT(B6355*LOG(A6355/10^INT(LOG(A6355)))))^2+1)+INT(B6355*LOG(A6355/10^INT(LOG(A6355)))),INT(B6355*LOG(A6355/10^INT(LOG(A6355)))))/B6355),IF(B6355&gt;24,2,1))*10^(INT(LOG(A6355)))+ROUND(10^(IF(B6355&lt;48,1.1^-((11-INT(B6355*LOG(A6355/10^INT(LOG(A6355)))+1))^2+8)-8^-((22-INT(B6355*LOG(A6355/10^INT(LOG(A6355)))+1))^2+1)+INT(B6355*LOG(A6355/10^INT(LOG(A6355)))+1),INT(B6355*LOG(A6355/10^INT(LOG(A6355)))+1))/B6355),IF(B6355&gt;24,2,1))*10^(INT(LOG(A6355))))/2,ROUND(10^(IF(B6355&lt;48,1.1^-((11-INT(B6355*LOG(A6355/10^INT(LOG(A6355)))))^2+8)-8^-((22-INT(B6355*LOG(A6355/10^INT(LOG(A6355)))))^2+1)+INT(B6355*LOG(A6355/10^INT(LOG(A6355)))),INT(B6355*LOG(A6355/10^INT(LOG(A6355)))))/B6355),IF(B6355&gt;24,2,1))*10^(INT(LOG(A6355))),ROUND(10^(IF(B6355&lt;48,1.1^-((11-INT(B6355*LOG(A6355/10^INT(LOG(A6355)))+1))^2+8)-8^-((22-INT(B6355*LOG(A6355/10^INT(LOG(A6355)))+1))^2+1)+INT(B6355*LOG(A6355/10^INT(LOG(A6355)))+1),INT(B6355*LOG(A6355/10^INT(LOG(A6355)))+1))/B6355),IF(B6355&gt;24,2,1))*10^(INT(LOG(A6355))))</f>
        <v>750</v>
      </c>
    </row>
    <row r="6356" customFormat="false" ht="12.75" hidden="false" customHeight="false" outlineLevel="0" collapsed="false">
      <c r="A6356" s="10" t="n">
        <f aca="false">ROUND((A6355/10^INT(LOG(A6355))+0.001),3)*10^INT(LOG(A6355))</f>
        <v>735.2</v>
      </c>
      <c r="B6356" s="10" t="n">
        <f aca="false">$C$3</f>
        <v>48</v>
      </c>
      <c r="C6356" s="10" t="n">
        <f aca="false">A6356/10^INT(LOG(A6356))</f>
        <v>7.352</v>
      </c>
      <c r="D6356" s="0" t="n">
        <f aca="false">INT(B6356*LOG(C6356))</f>
        <v>41</v>
      </c>
      <c r="E6356" s="0" t="n">
        <f aca="false">IF(B6356&lt;48,1.1^-((11-D6356)^2+8)-8^-((22-D6356)^2+1)+D6356,D6356)</f>
        <v>41</v>
      </c>
      <c r="F6356" s="0" t="n">
        <f aca="false">10^(E6356/B6356)</f>
        <v>7.14770576794186</v>
      </c>
      <c r="G6356" s="0" t="n">
        <f aca="false">ROUND(F6356,IF(B6356=96,2,1))</f>
        <v>7.1</v>
      </c>
      <c r="H6356" s="0" t="n">
        <f aca="false">G6356*10^(INT(LOG(A6356)))</f>
        <v>710</v>
      </c>
      <c r="I6356" s="0" t="n">
        <f aca="false">A6356/10^INT(LOG(A6356))</f>
        <v>7.352</v>
      </c>
      <c r="J6356" s="0" t="n">
        <f aca="false">INT(B6356*LOG(I6356)+1)</f>
        <v>42</v>
      </c>
      <c r="K6356" s="0" t="n">
        <f aca="false">IF(B6356&lt;48,1.1^-((11-J6356)^2+8)-8^-((22-J6356)^2+1)+J6356,J6356)</f>
        <v>42</v>
      </c>
      <c r="L6356" s="0" t="n">
        <f aca="false">10^(K6356/B6356)</f>
        <v>7.49894209332456</v>
      </c>
      <c r="M6356" s="0" t="n">
        <f aca="false">ROUND(L6356,IF(B6356=96,2,1))</f>
        <v>7.5</v>
      </c>
      <c r="N6356" s="0" t="n">
        <f aca="false">M6356*10^(INT(LOG(A6356)))</f>
        <v>750</v>
      </c>
      <c r="O6356" s="1" t="n">
        <f aca="false">IF(A6356&lt;(H6356+N6356)/2,H6356,N6356)</f>
        <v>750</v>
      </c>
      <c r="P6356" s="2" t="n">
        <f aca="false">IF(A6356&lt;(ROUND(10^(IF(B6356&lt;48,1.1^-((11-INT(B6356*LOG(A6356/10^INT(LOG(A6356)))))^2+8)-8^-((22-INT(B6356*LOG(A6356/10^INT(LOG(A6356)))))^2+1)+INT(B6356*LOG(A6356/10^INT(LOG(A6356)))),INT(B6356*LOG(A6356/10^INT(LOG(A6356)))))/B6356),IF(B6356&gt;24,2,1))*10^(INT(LOG(A6356)))+ROUND(10^(IF(B6356&lt;48,1.1^-((11-INT(B6356*LOG(A6356/10^INT(LOG(A6356)))+1))^2+8)-8^-((22-INT(B6356*LOG(A6356/10^INT(LOG(A6356)))+1))^2+1)+INT(B6356*LOG(A6356/10^INT(LOG(A6356)))+1),INT(B6356*LOG(A6356/10^INT(LOG(A6356)))+1))/B6356),IF(B6356&gt;24,2,1))*10^(INT(LOG(A6356))))/2,ROUND(10^(IF(B6356&lt;48,1.1^-((11-INT(B6356*LOG(A6356/10^INT(LOG(A6356)))))^2+8)-8^-((22-INT(B6356*LOG(A6356/10^INT(LOG(A6356)))))^2+1)+INT(B6356*LOG(A6356/10^INT(LOG(A6356)))),INT(B6356*LOG(A6356/10^INT(LOG(A6356)))))/B6356),IF(B6356&gt;24,2,1))*10^(INT(LOG(A6356))),ROUND(10^(IF(B6356&lt;48,1.1^-((11-INT(B6356*LOG(A6356/10^INT(LOG(A6356)))+1))^2+8)-8^-((22-INT(B6356*LOG(A6356/10^INT(LOG(A6356)))+1))^2+1)+INT(B6356*LOG(A6356/10^INT(LOG(A6356)))+1),INT(B6356*LOG(A6356/10^INT(LOG(A6356)))+1))/B6356),IF(B6356&gt;24,2,1))*10^(INT(LOG(A6356))))</f>
        <v>750</v>
      </c>
    </row>
    <row r="6357" customFormat="false" ht="12.75" hidden="false" customHeight="false" outlineLevel="0" collapsed="false">
      <c r="A6357" s="10" t="n">
        <f aca="false">ROUND((A6356/10^INT(LOG(A6356))+0.001),3)*10^INT(LOG(A6356))</f>
        <v>735.3</v>
      </c>
      <c r="B6357" s="10" t="n">
        <f aca="false">$C$3</f>
        <v>48</v>
      </c>
      <c r="C6357" s="10" t="n">
        <f aca="false">A6357/10^INT(LOG(A6357))</f>
        <v>7.353</v>
      </c>
      <c r="D6357" s="0" t="n">
        <f aca="false">INT(B6357*LOG(C6357))</f>
        <v>41</v>
      </c>
      <c r="E6357" s="0" t="n">
        <f aca="false">IF(B6357&lt;48,1.1^-((11-D6357)^2+8)-8^-((22-D6357)^2+1)+D6357,D6357)</f>
        <v>41</v>
      </c>
      <c r="F6357" s="0" t="n">
        <f aca="false">10^(E6357/B6357)</f>
        <v>7.14770576794186</v>
      </c>
      <c r="G6357" s="0" t="n">
        <f aca="false">ROUND(F6357,IF(B6357=96,2,1))</f>
        <v>7.1</v>
      </c>
      <c r="H6357" s="0" t="n">
        <f aca="false">G6357*10^(INT(LOG(A6357)))</f>
        <v>710</v>
      </c>
      <c r="I6357" s="0" t="n">
        <f aca="false">A6357/10^INT(LOG(A6357))</f>
        <v>7.353</v>
      </c>
      <c r="J6357" s="0" t="n">
        <f aca="false">INT(B6357*LOG(I6357)+1)</f>
        <v>42</v>
      </c>
      <c r="K6357" s="0" t="n">
        <f aca="false">IF(B6357&lt;48,1.1^-((11-J6357)^2+8)-8^-((22-J6357)^2+1)+J6357,J6357)</f>
        <v>42</v>
      </c>
      <c r="L6357" s="0" t="n">
        <f aca="false">10^(K6357/B6357)</f>
        <v>7.49894209332456</v>
      </c>
      <c r="M6357" s="0" t="n">
        <f aca="false">ROUND(L6357,IF(B6357=96,2,1))</f>
        <v>7.5</v>
      </c>
      <c r="N6357" s="0" t="n">
        <f aca="false">M6357*10^(INT(LOG(A6357)))</f>
        <v>750</v>
      </c>
      <c r="O6357" s="1" t="n">
        <f aca="false">IF(A6357&lt;(H6357+N6357)/2,H6357,N6357)</f>
        <v>750</v>
      </c>
      <c r="P6357" s="2" t="n">
        <f aca="false">IF(A6357&lt;(ROUND(10^(IF(B6357&lt;48,1.1^-((11-INT(B6357*LOG(A6357/10^INT(LOG(A6357)))))^2+8)-8^-((22-INT(B6357*LOG(A6357/10^INT(LOG(A6357)))))^2+1)+INT(B6357*LOG(A6357/10^INT(LOG(A6357)))),INT(B6357*LOG(A6357/10^INT(LOG(A6357)))))/B6357),IF(B6357&gt;24,2,1))*10^(INT(LOG(A6357)))+ROUND(10^(IF(B6357&lt;48,1.1^-((11-INT(B6357*LOG(A6357/10^INT(LOG(A6357)))+1))^2+8)-8^-((22-INT(B6357*LOG(A6357/10^INT(LOG(A6357)))+1))^2+1)+INT(B6357*LOG(A6357/10^INT(LOG(A6357)))+1),INT(B6357*LOG(A6357/10^INT(LOG(A6357)))+1))/B6357),IF(B6357&gt;24,2,1))*10^(INT(LOG(A6357))))/2,ROUND(10^(IF(B6357&lt;48,1.1^-((11-INT(B6357*LOG(A6357/10^INT(LOG(A6357)))))^2+8)-8^-((22-INT(B6357*LOG(A6357/10^INT(LOG(A6357)))))^2+1)+INT(B6357*LOG(A6357/10^INT(LOG(A6357)))),INT(B6357*LOG(A6357/10^INT(LOG(A6357)))))/B6357),IF(B6357&gt;24,2,1))*10^(INT(LOG(A6357))),ROUND(10^(IF(B6357&lt;48,1.1^-((11-INT(B6357*LOG(A6357/10^INT(LOG(A6357)))+1))^2+8)-8^-((22-INT(B6357*LOG(A6357/10^INT(LOG(A6357)))+1))^2+1)+INT(B6357*LOG(A6357/10^INT(LOG(A6357)))+1),INT(B6357*LOG(A6357/10^INT(LOG(A6357)))+1))/B6357),IF(B6357&gt;24,2,1))*10^(INT(LOG(A6357))))</f>
        <v>750</v>
      </c>
    </row>
    <row r="6358" customFormat="false" ht="12.75" hidden="false" customHeight="false" outlineLevel="0" collapsed="false">
      <c r="A6358" s="10" t="n">
        <f aca="false">ROUND((A6357/10^INT(LOG(A6357))+0.001),3)*10^INT(LOG(A6357))</f>
        <v>735.4</v>
      </c>
      <c r="B6358" s="10" t="n">
        <f aca="false">$C$3</f>
        <v>48</v>
      </c>
      <c r="C6358" s="10" t="n">
        <f aca="false">A6358/10^INT(LOG(A6358))</f>
        <v>7.354</v>
      </c>
      <c r="D6358" s="0" t="n">
        <f aca="false">INT(B6358*LOG(C6358))</f>
        <v>41</v>
      </c>
      <c r="E6358" s="0" t="n">
        <f aca="false">IF(B6358&lt;48,1.1^-((11-D6358)^2+8)-8^-((22-D6358)^2+1)+D6358,D6358)</f>
        <v>41</v>
      </c>
      <c r="F6358" s="0" t="n">
        <f aca="false">10^(E6358/B6358)</f>
        <v>7.14770576794186</v>
      </c>
      <c r="G6358" s="0" t="n">
        <f aca="false">ROUND(F6358,IF(B6358=96,2,1))</f>
        <v>7.1</v>
      </c>
      <c r="H6358" s="0" t="n">
        <f aca="false">G6358*10^(INT(LOG(A6358)))</f>
        <v>710</v>
      </c>
      <c r="I6358" s="0" t="n">
        <f aca="false">A6358/10^INT(LOG(A6358))</f>
        <v>7.354</v>
      </c>
      <c r="J6358" s="0" t="n">
        <f aca="false">INT(B6358*LOG(I6358)+1)</f>
        <v>42</v>
      </c>
      <c r="K6358" s="0" t="n">
        <f aca="false">IF(B6358&lt;48,1.1^-((11-J6358)^2+8)-8^-((22-J6358)^2+1)+J6358,J6358)</f>
        <v>42</v>
      </c>
      <c r="L6358" s="0" t="n">
        <f aca="false">10^(K6358/B6358)</f>
        <v>7.49894209332456</v>
      </c>
      <c r="M6358" s="0" t="n">
        <f aca="false">ROUND(L6358,IF(B6358=96,2,1))</f>
        <v>7.5</v>
      </c>
      <c r="N6358" s="0" t="n">
        <f aca="false">M6358*10^(INT(LOG(A6358)))</f>
        <v>750</v>
      </c>
      <c r="O6358" s="1" t="n">
        <f aca="false">IF(A6358&lt;(H6358+N6358)/2,H6358,N6358)</f>
        <v>750</v>
      </c>
      <c r="P6358" s="2" t="n">
        <f aca="false">IF(A6358&lt;(ROUND(10^(IF(B6358&lt;48,1.1^-((11-INT(B6358*LOG(A6358/10^INT(LOG(A6358)))))^2+8)-8^-((22-INT(B6358*LOG(A6358/10^INT(LOG(A6358)))))^2+1)+INT(B6358*LOG(A6358/10^INT(LOG(A6358)))),INT(B6358*LOG(A6358/10^INT(LOG(A6358)))))/B6358),IF(B6358&gt;24,2,1))*10^(INT(LOG(A6358)))+ROUND(10^(IF(B6358&lt;48,1.1^-((11-INT(B6358*LOG(A6358/10^INT(LOG(A6358)))+1))^2+8)-8^-((22-INT(B6358*LOG(A6358/10^INT(LOG(A6358)))+1))^2+1)+INT(B6358*LOG(A6358/10^INT(LOG(A6358)))+1),INT(B6358*LOG(A6358/10^INT(LOG(A6358)))+1))/B6358),IF(B6358&gt;24,2,1))*10^(INT(LOG(A6358))))/2,ROUND(10^(IF(B6358&lt;48,1.1^-((11-INT(B6358*LOG(A6358/10^INT(LOG(A6358)))))^2+8)-8^-((22-INT(B6358*LOG(A6358/10^INT(LOG(A6358)))))^2+1)+INT(B6358*LOG(A6358/10^INT(LOG(A6358)))),INT(B6358*LOG(A6358/10^INT(LOG(A6358)))))/B6358),IF(B6358&gt;24,2,1))*10^(INT(LOG(A6358))),ROUND(10^(IF(B6358&lt;48,1.1^-((11-INT(B6358*LOG(A6358/10^INT(LOG(A6358)))+1))^2+8)-8^-((22-INT(B6358*LOG(A6358/10^INT(LOG(A6358)))+1))^2+1)+INT(B6358*LOG(A6358/10^INT(LOG(A6358)))+1),INT(B6358*LOG(A6358/10^INT(LOG(A6358)))+1))/B6358),IF(B6358&gt;24,2,1))*10^(INT(LOG(A6358))))</f>
        <v>750</v>
      </c>
    </row>
    <row r="6359" customFormat="false" ht="12.75" hidden="false" customHeight="false" outlineLevel="0" collapsed="false">
      <c r="A6359" s="10" t="n">
        <f aca="false">ROUND((A6358/10^INT(LOG(A6358))+0.001),3)*10^INT(LOG(A6358))</f>
        <v>735.5</v>
      </c>
      <c r="B6359" s="10" t="n">
        <f aca="false">$C$3</f>
        <v>48</v>
      </c>
      <c r="C6359" s="10" t="n">
        <f aca="false">A6359/10^INT(LOG(A6359))</f>
        <v>7.355</v>
      </c>
      <c r="D6359" s="0" t="n">
        <f aca="false">INT(B6359*LOG(C6359))</f>
        <v>41</v>
      </c>
      <c r="E6359" s="0" t="n">
        <f aca="false">IF(B6359&lt;48,1.1^-((11-D6359)^2+8)-8^-((22-D6359)^2+1)+D6359,D6359)</f>
        <v>41</v>
      </c>
      <c r="F6359" s="0" t="n">
        <f aca="false">10^(E6359/B6359)</f>
        <v>7.14770576794186</v>
      </c>
      <c r="G6359" s="0" t="n">
        <f aca="false">ROUND(F6359,IF(B6359=96,2,1))</f>
        <v>7.1</v>
      </c>
      <c r="H6359" s="0" t="n">
        <f aca="false">G6359*10^(INT(LOG(A6359)))</f>
        <v>710</v>
      </c>
      <c r="I6359" s="0" t="n">
        <f aca="false">A6359/10^INT(LOG(A6359))</f>
        <v>7.355</v>
      </c>
      <c r="J6359" s="0" t="n">
        <f aca="false">INT(B6359*LOG(I6359)+1)</f>
        <v>42</v>
      </c>
      <c r="K6359" s="0" t="n">
        <f aca="false">IF(B6359&lt;48,1.1^-((11-J6359)^2+8)-8^-((22-J6359)^2+1)+J6359,J6359)</f>
        <v>42</v>
      </c>
      <c r="L6359" s="0" t="n">
        <f aca="false">10^(K6359/B6359)</f>
        <v>7.49894209332456</v>
      </c>
      <c r="M6359" s="0" t="n">
        <f aca="false">ROUND(L6359,IF(B6359=96,2,1))</f>
        <v>7.5</v>
      </c>
      <c r="N6359" s="0" t="n">
        <f aca="false">M6359*10^(INT(LOG(A6359)))</f>
        <v>750</v>
      </c>
      <c r="O6359" s="1" t="n">
        <f aca="false">IF(A6359&lt;(H6359+N6359)/2,H6359,N6359)</f>
        <v>750</v>
      </c>
      <c r="P6359" s="2" t="n">
        <f aca="false">IF(A6359&lt;(ROUND(10^(IF(B6359&lt;48,1.1^-((11-INT(B6359*LOG(A6359/10^INT(LOG(A6359)))))^2+8)-8^-((22-INT(B6359*LOG(A6359/10^INT(LOG(A6359)))))^2+1)+INT(B6359*LOG(A6359/10^INT(LOG(A6359)))),INT(B6359*LOG(A6359/10^INT(LOG(A6359)))))/B6359),IF(B6359&gt;24,2,1))*10^(INT(LOG(A6359)))+ROUND(10^(IF(B6359&lt;48,1.1^-((11-INT(B6359*LOG(A6359/10^INT(LOG(A6359)))+1))^2+8)-8^-((22-INT(B6359*LOG(A6359/10^INT(LOG(A6359)))+1))^2+1)+INT(B6359*LOG(A6359/10^INT(LOG(A6359)))+1),INT(B6359*LOG(A6359/10^INT(LOG(A6359)))+1))/B6359),IF(B6359&gt;24,2,1))*10^(INT(LOG(A6359))))/2,ROUND(10^(IF(B6359&lt;48,1.1^-((11-INT(B6359*LOG(A6359/10^INT(LOG(A6359)))))^2+8)-8^-((22-INT(B6359*LOG(A6359/10^INT(LOG(A6359)))))^2+1)+INT(B6359*LOG(A6359/10^INT(LOG(A6359)))),INT(B6359*LOG(A6359/10^INT(LOG(A6359)))))/B6359),IF(B6359&gt;24,2,1))*10^(INT(LOG(A6359))),ROUND(10^(IF(B6359&lt;48,1.1^-((11-INT(B6359*LOG(A6359/10^INT(LOG(A6359)))+1))^2+8)-8^-((22-INT(B6359*LOG(A6359/10^INT(LOG(A6359)))+1))^2+1)+INT(B6359*LOG(A6359/10^INT(LOG(A6359)))+1),INT(B6359*LOG(A6359/10^INT(LOG(A6359)))+1))/B6359),IF(B6359&gt;24,2,1))*10^(INT(LOG(A6359))))</f>
        <v>750</v>
      </c>
    </row>
    <row r="6360" customFormat="false" ht="12.75" hidden="false" customHeight="false" outlineLevel="0" collapsed="false">
      <c r="A6360" s="10" t="n">
        <f aca="false">ROUND((A6359/10^INT(LOG(A6359))+0.001),3)*10^INT(LOG(A6359))</f>
        <v>735.6</v>
      </c>
      <c r="B6360" s="10" t="n">
        <f aca="false">$C$3</f>
        <v>48</v>
      </c>
      <c r="C6360" s="10" t="n">
        <f aca="false">A6360/10^INT(LOG(A6360))</f>
        <v>7.356</v>
      </c>
      <c r="D6360" s="0" t="n">
        <f aca="false">INT(B6360*LOG(C6360))</f>
        <v>41</v>
      </c>
      <c r="E6360" s="0" t="n">
        <f aca="false">IF(B6360&lt;48,1.1^-((11-D6360)^2+8)-8^-((22-D6360)^2+1)+D6360,D6360)</f>
        <v>41</v>
      </c>
      <c r="F6360" s="0" t="n">
        <f aca="false">10^(E6360/B6360)</f>
        <v>7.14770576794186</v>
      </c>
      <c r="G6360" s="0" t="n">
        <f aca="false">ROUND(F6360,IF(B6360=96,2,1))</f>
        <v>7.1</v>
      </c>
      <c r="H6360" s="0" t="n">
        <f aca="false">G6360*10^(INT(LOG(A6360)))</f>
        <v>710</v>
      </c>
      <c r="I6360" s="0" t="n">
        <f aca="false">A6360/10^INT(LOG(A6360))</f>
        <v>7.356</v>
      </c>
      <c r="J6360" s="0" t="n">
        <f aca="false">INT(B6360*LOG(I6360)+1)</f>
        <v>42</v>
      </c>
      <c r="K6360" s="0" t="n">
        <f aca="false">IF(B6360&lt;48,1.1^-((11-J6360)^2+8)-8^-((22-J6360)^2+1)+J6360,J6360)</f>
        <v>42</v>
      </c>
      <c r="L6360" s="0" t="n">
        <f aca="false">10^(K6360/B6360)</f>
        <v>7.49894209332456</v>
      </c>
      <c r="M6360" s="0" t="n">
        <f aca="false">ROUND(L6360,IF(B6360=96,2,1))</f>
        <v>7.5</v>
      </c>
      <c r="N6360" s="0" t="n">
        <f aca="false">M6360*10^(INT(LOG(A6360)))</f>
        <v>750</v>
      </c>
      <c r="O6360" s="1" t="n">
        <f aca="false">IF(A6360&lt;(H6360+N6360)/2,H6360,N6360)</f>
        <v>750</v>
      </c>
      <c r="P6360" s="2" t="n">
        <f aca="false">IF(A6360&lt;(ROUND(10^(IF(B6360&lt;48,1.1^-((11-INT(B6360*LOG(A6360/10^INT(LOG(A6360)))))^2+8)-8^-((22-INT(B6360*LOG(A6360/10^INT(LOG(A6360)))))^2+1)+INT(B6360*LOG(A6360/10^INT(LOG(A6360)))),INT(B6360*LOG(A6360/10^INT(LOG(A6360)))))/B6360),IF(B6360&gt;24,2,1))*10^(INT(LOG(A6360)))+ROUND(10^(IF(B6360&lt;48,1.1^-((11-INT(B6360*LOG(A6360/10^INT(LOG(A6360)))+1))^2+8)-8^-((22-INT(B6360*LOG(A6360/10^INT(LOG(A6360)))+1))^2+1)+INT(B6360*LOG(A6360/10^INT(LOG(A6360)))+1),INT(B6360*LOG(A6360/10^INT(LOG(A6360)))+1))/B6360),IF(B6360&gt;24,2,1))*10^(INT(LOG(A6360))))/2,ROUND(10^(IF(B6360&lt;48,1.1^-((11-INT(B6360*LOG(A6360/10^INT(LOG(A6360)))))^2+8)-8^-((22-INT(B6360*LOG(A6360/10^INT(LOG(A6360)))))^2+1)+INT(B6360*LOG(A6360/10^INT(LOG(A6360)))),INT(B6360*LOG(A6360/10^INT(LOG(A6360)))))/B6360),IF(B6360&gt;24,2,1))*10^(INT(LOG(A6360))),ROUND(10^(IF(B6360&lt;48,1.1^-((11-INT(B6360*LOG(A6360/10^INT(LOG(A6360)))+1))^2+8)-8^-((22-INT(B6360*LOG(A6360/10^INT(LOG(A6360)))+1))^2+1)+INT(B6360*LOG(A6360/10^INT(LOG(A6360)))+1),INT(B6360*LOG(A6360/10^INT(LOG(A6360)))+1))/B6360),IF(B6360&gt;24,2,1))*10^(INT(LOG(A6360))))</f>
        <v>750</v>
      </c>
    </row>
    <row r="6361" customFormat="false" ht="12.75" hidden="false" customHeight="false" outlineLevel="0" collapsed="false">
      <c r="A6361" s="10" t="n">
        <f aca="false">ROUND((A6360/10^INT(LOG(A6360))+0.001),3)*10^INT(LOG(A6360))</f>
        <v>735.7</v>
      </c>
      <c r="B6361" s="10" t="n">
        <f aca="false">$C$3</f>
        <v>48</v>
      </c>
      <c r="C6361" s="10" t="n">
        <f aca="false">A6361/10^INT(LOG(A6361))</f>
        <v>7.357</v>
      </c>
      <c r="D6361" s="0" t="n">
        <f aca="false">INT(B6361*LOG(C6361))</f>
        <v>41</v>
      </c>
      <c r="E6361" s="0" t="n">
        <f aca="false">IF(B6361&lt;48,1.1^-((11-D6361)^2+8)-8^-((22-D6361)^2+1)+D6361,D6361)</f>
        <v>41</v>
      </c>
      <c r="F6361" s="0" t="n">
        <f aca="false">10^(E6361/B6361)</f>
        <v>7.14770576794186</v>
      </c>
      <c r="G6361" s="0" t="n">
        <f aca="false">ROUND(F6361,IF(B6361=96,2,1))</f>
        <v>7.1</v>
      </c>
      <c r="H6361" s="0" t="n">
        <f aca="false">G6361*10^(INT(LOG(A6361)))</f>
        <v>710</v>
      </c>
      <c r="I6361" s="0" t="n">
        <f aca="false">A6361/10^INT(LOG(A6361))</f>
        <v>7.357</v>
      </c>
      <c r="J6361" s="0" t="n">
        <f aca="false">INT(B6361*LOG(I6361)+1)</f>
        <v>42</v>
      </c>
      <c r="K6361" s="0" t="n">
        <f aca="false">IF(B6361&lt;48,1.1^-((11-J6361)^2+8)-8^-((22-J6361)^2+1)+J6361,J6361)</f>
        <v>42</v>
      </c>
      <c r="L6361" s="0" t="n">
        <f aca="false">10^(K6361/B6361)</f>
        <v>7.49894209332456</v>
      </c>
      <c r="M6361" s="0" t="n">
        <f aca="false">ROUND(L6361,IF(B6361=96,2,1))</f>
        <v>7.5</v>
      </c>
      <c r="N6361" s="0" t="n">
        <f aca="false">M6361*10^(INT(LOG(A6361)))</f>
        <v>750</v>
      </c>
      <c r="O6361" s="1" t="n">
        <f aca="false">IF(A6361&lt;(H6361+N6361)/2,H6361,N6361)</f>
        <v>750</v>
      </c>
      <c r="P6361" s="2" t="n">
        <f aca="false">IF(A6361&lt;(ROUND(10^(IF(B6361&lt;48,1.1^-((11-INT(B6361*LOG(A6361/10^INT(LOG(A6361)))))^2+8)-8^-((22-INT(B6361*LOG(A6361/10^INT(LOG(A6361)))))^2+1)+INT(B6361*LOG(A6361/10^INT(LOG(A6361)))),INT(B6361*LOG(A6361/10^INT(LOG(A6361)))))/B6361),IF(B6361&gt;24,2,1))*10^(INT(LOG(A6361)))+ROUND(10^(IF(B6361&lt;48,1.1^-((11-INT(B6361*LOG(A6361/10^INT(LOG(A6361)))+1))^2+8)-8^-((22-INT(B6361*LOG(A6361/10^INT(LOG(A6361)))+1))^2+1)+INT(B6361*LOG(A6361/10^INT(LOG(A6361)))+1),INT(B6361*LOG(A6361/10^INT(LOG(A6361)))+1))/B6361),IF(B6361&gt;24,2,1))*10^(INT(LOG(A6361))))/2,ROUND(10^(IF(B6361&lt;48,1.1^-((11-INT(B6361*LOG(A6361/10^INT(LOG(A6361)))))^2+8)-8^-((22-INT(B6361*LOG(A6361/10^INT(LOG(A6361)))))^2+1)+INT(B6361*LOG(A6361/10^INT(LOG(A6361)))),INT(B6361*LOG(A6361/10^INT(LOG(A6361)))))/B6361),IF(B6361&gt;24,2,1))*10^(INT(LOG(A6361))),ROUND(10^(IF(B6361&lt;48,1.1^-((11-INT(B6361*LOG(A6361/10^INT(LOG(A6361)))+1))^2+8)-8^-((22-INT(B6361*LOG(A6361/10^INT(LOG(A6361)))+1))^2+1)+INT(B6361*LOG(A6361/10^INT(LOG(A6361)))+1),INT(B6361*LOG(A6361/10^INT(LOG(A6361)))+1))/B6361),IF(B6361&gt;24,2,1))*10^(INT(LOG(A6361))))</f>
        <v>750</v>
      </c>
    </row>
    <row r="6362" customFormat="false" ht="12.75" hidden="false" customHeight="false" outlineLevel="0" collapsed="false">
      <c r="A6362" s="10" t="n">
        <f aca="false">ROUND((A6361/10^INT(LOG(A6361))+0.001),3)*10^INT(LOG(A6361))</f>
        <v>735.8</v>
      </c>
      <c r="B6362" s="10" t="n">
        <f aca="false">$C$3</f>
        <v>48</v>
      </c>
      <c r="C6362" s="10" t="n">
        <f aca="false">A6362/10^INT(LOG(A6362))</f>
        <v>7.358</v>
      </c>
      <c r="D6362" s="0" t="n">
        <f aca="false">INT(B6362*LOG(C6362))</f>
        <v>41</v>
      </c>
      <c r="E6362" s="0" t="n">
        <f aca="false">IF(B6362&lt;48,1.1^-((11-D6362)^2+8)-8^-((22-D6362)^2+1)+D6362,D6362)</f>
        <v>41</v>
      </c>
      <c r="F6362" s="0" t="n">
        <f aca="false">10^(E6362/B6362)</f>
        <v>7.14770576794186</v>
      </c>
      <c r="G6362" s="0" t="n">
        <f aca="false">ROUND(F6362,IF(B6362=96,2,1))</f>
        <v>7.1</v>
      </c>
      <c r="H6362" s="0" t="n">
        <f aca="false">G6362*10^(INT(LOG(A6362)))</f>
        <v>710</v>
      </c>
      <c r="I6362" s="0" t="n">
        <f aca="false">A6362/10^INT(LOG(A6362))</f>
        <v>7.358</v>
      </c>
      <c r="J6362" s="0" t="n">
        <f aca="false">INT(B6362*LOG(I6362)+1)</f>
        <v>42</v>
      </c>
      <c r="K6362" s="0" t="n">
        <f aca="false">IF(B6362&lt;48,1.1^-((11-J6362)^2+8)-8^-((22-J6362)^2+1)+J6362,J6362)</f>
        <v>42</v>
      </c>
      <c r="L6362" s="0" t="n">
        <f aca="false">10^(K6362/B6362)</f>
        <v>7.49894209332456</v>
      </c>
      <c r="M6362" s="0" t="n">
        <f aca="false">ROUND(L6362,IF(B6362=96,2,1))</f>
        <v>7.5</v>
      </c>
      <c r="N6362" s="0" t="n">
        <f aca="false">M6362*10^(INT(LOG(A6362)))</f>
        <v>750</v>
      </c>
      <c r="O6362" s="1" t="n">
        <f aca="false">IF(A6362&lt;(H6362+N6362)/2,H6362,N6362)</f>
        <v>750</v>
      </c>
      <c r="P6362" s="2" t="n">
        <f aca="false">IF(A6362&lt;(ROUND(10^(IF(B6362&lt;48,1.1^-((11-INT(B6362*LOG(A6362/10^INT(LOG(A6362)))))^2+8)-8^-((22-INT(B6362*LOG(A6362/10^INT(LOG(A6362)))))^2+1)+INT(B6362*LOG(A6362/10^INT(LOG(A6362)))),INT(B6362*LOG(A6362/10^INT(LOG(A6362)))))/B6362),IF(B6362&gt;24,2,1))*10^(INT(LOG(A6362)))+ROUND(10^(IF(B6362&lt;48,1.1^-((11-INT(B6362*LOG(A6362/10^INT(LOG(A6362)))+1))^2+8)-8^-((22-INT(B6362*LOG(A6362/10^INT(LOG(A6362)))+1))^2+1)+INT(B6362*LOG(A6362/10^INT(LOG(A6362)))+1),INT(B6362*LOG(A6362/10^INT(LOG(A6362)))+1))/B6362),IF(B6362&gt;24,2,1))*10^(INT(LOG(A6362))))/2,ROUND(10^(IF(B6362&lt;48,1.1^-((11-INT(B6362*LOG(A6362/10^INT(LOG(A6362)))))^2+8)-8^-((22-INT(B6362*LOG(A6362/10^INT(LOG(A6362)))))^2+1)+INT(B6362*LOG(A6362/10^INT(LOG(A6362)))),INT(B6362*LOG(A6362/10^INT(LOG(A6362)))))/B6362),IF(B6362&gt;24,2,1))*10^(INT(LOG(A6362))),ROUND(10^(IF(B6362&lt;48,1.1^-((11-INT(B6362*LOG(A6362/10^INT(LOG(A6362)))+1))^2+8)-8^-((22-INT(B6362*LOG(A6362/10^INT(LOG(A6362)))+1))^2+1)+INT(B6362*LOG(A6362/10^INT(LOG(A6362)))+1),INT(B6362*LOG(A6362/10^INT(LOG(A6362)))+1))/B6362),IF(B6362&gt;24,2,1))*10^(INT(LOG(A6362))))</f>
        <v>750</v>
      </c>
    </row>
    <row r="6363" customFormat="false" ht="12.75" hidden="false" customHeight="false" outlineLevel="0" collapsed="false">
      <c r="A6363" s="10" t="n">
        <f aca="false">ROUND((A6362/10^INT(LOG(A6362))+0.001),3)*10^INT(LOG(A6362))</f>
        <v>735.9</v>
      </c>
      <c r="B6363" s="10" t="n">
        <f aca="false">$C$3</f>
        <v>48</v>
      </c>
      <c r="C6363" s="10" t="n">
        <f aca="false">A6363/10^INT(LOG(A6363))</f>
        <v>7.359</v>
      </c>
      <c r="D6363" s="0" t="n">
        <f aca="false">INT(B6363*LOG(C6363))</f>
        <v>41</v>
      </c>
      <c r="E6363" s="0" t="n">
        <f aca="false">IF(B6363&lt;48,1.1^-((11-D6363)^2+8)-8^-((22-D6363)^2+1)+D6363,D6363)</f>
        <v>41</v>
      </c>
      <c r="F6363" s="0" t="n">
        <f aca="false">10^(E6363/B6363)</f>
        <v>7.14770576794186</v>
      </c>
      <c r="G6363" s="0" t="n">
        <f aca="false">ROUND(F6363,IF(B6363=96,2,1))</f>
        <v>7.1</v>
      </c>
      <c r="H6363" s="0" t="n">
        <f aca="false">G6363*10^(INT(LOG(A6363)))</f>
        <v>710</v>
      </c>
      <c r="I6363" s="0" t="n">
        <f aca="false">A6363/10^INT(LOG(A6363))</f>
        <v>7.359</v>
      </c>
      <c r="J6363" s="0" t="n">
        <f aca="false">INT(B6363*LOG(I6363)+1)</f>
        <v>42</v>
      </c>
      <c r="K6363" s="0" t="n">
        <f aca="false">IF(B6363&lt;48,1.1^-((11-J6363)^2+8)-8^-((22-J6363)^2+1)+J6363,J6363)</f>
        <v>42</v>
      </c>
      <c r="L6363" s="0" t="n">
        <f aca="false">10^(K6363/B6363)</f>
        <v>7.49894209332456</v>
      </c>
      <c r="M6363" s="0" t="n">
        <f aca="false">ROUND(L6363,IF(B6363=96,2,1))</f>
        <v>7.5</v>
      </c>
      <c r="N6363" s="0" t="n">
        <f aca="false">M6363*10^(INT(LOG(A6363)))</f>
        <v>750</v>
      </c>
      <c r="O6363" s="1" t="n">
        <f aca="false">IF(A6363&lt;(H6363+N6363)/2,H6363,N6363)</f>
        <v>750</v>
      </c>
      <c r="P6363" s="2" t="n">
        <f aca="false">IF(A6363&lt;(ROUND(10^(IF(B6363&lt;48,1.1^-((11-INT(B6363*LOG(A6363/10^INT(LOG(A6363)))))^2+8)-8^-((22-INT(B6363*LOG(A6363/10^INT(LOG(A6363)))))^2+1)+INT(B6363*LOG(A6363/10^INT(LOG(A6363)))),INT(B6363*LOG(A6363/10^INT(LOG(A6363)))))/B6363),IF(B6363&gt;24,2,1))*10^(INT(LOG(A6363)))+ROUND(10^(IF(B6363&lt;48,1.1^-((11-INT(B6363*LOG(A6363/10^INT(LOG(A6363)))+1))^2+8)-8^-((22-INT(B6363*LOG(A6363/10^INT(LOG(A6363)))+1))^2+1)+INT(B6363*LOG(A6363/10^INT(LOG(A6363)))+1),INT(B6363*LOG(A6363/10^INT(LOG(A6363)))+1))/B6363),IF(B6363&gt;24,2,1))*10^(INT(LOG(A6363))))/2,ROUND(10^(IF(B6363&lt;48,1.1^-((11-INT(B6363*LOG(A6363/10^INT(LOG(A6363)))))^2+8)-8^-((22-INT(B6363*LOG(A6363/10^INT(LOG(A6363)))))^2+1)+INT(B6363*LOG(A6363/10^INT(LOG(A6363)))),INT(B6363*LOG(A6363/10^INT(LOG(A6363)))))/B6363),IF(B6363&gt;24,2,1))*10^(INT(LOG(A6363))),ROUND(10^(IF(B6363&lt;48,1.1^-((11-INT(B6363*LOG(A6363/10^INT(LOG(A6363)))+1))^2+8)-8^-((22-INT(B6363*LOG(A6363/10^INT(LOG(A6363)))+1))^2+1)+INT(B6363*LOG(A6363/10^INT(LOG(A6363)))+1),INT(B6363*LOG(A6363/10^INT(LOG(A6363)))+1))/B6363),IF(B6363&gt;24,2,1))*10^(INT(LOG(A6363))))</f>
        <v>750</v>
      </c>
    </row>
    <row r="6364" customFormat="false" ht="12.75" hidden="false" customHeight="false" outlineLevel="0" collapsed="false">
      <c r="A6364" s="10" t="n">
        <f aca="false">ROUND((A6363/10^INT(LOG(A6363))+0.001),3)*10^INT(LOG(A6363))</f>
        <v>736</v>
      </c>
      <c r="B6364" s="10" t="n">
        <f aca="false">$C$3</f>
        <v>48</v>
      </c>
      <c r="C6364" s="10" t="n">
        <f aca="false">A6364/10^INT(LOG(A6364))</f>
        <v>7.36</v>
      </c>
      <c r="D6364" s="0" t="n">
        <f aca="false">INT(B6364*LOG(C6364))</f>
        <v>41</v>
      </c>
      <c r="E6364" s="0" t="n">
        <f aca="false">IF(B6364&lt;48,1.1^-((11-D6364)^2+8)-8^-((22-D6364)^2+1)+D6364,D6364)</f>
        <v>41</v>
      </c>
      <c r="F6364" s="0" t="n">
        <f aca="false">10^(E6364/B6364)</f>
        <v>7.14770576794186</v>
      </c>
      <c r="G6364" s="0" t="n">
        <f aca="false">ROUND(F6364,IF(B6364=96,2,1))</f>
        <v>7.1</v>
      </c>
      <c r="H6364" s="0" t="n">
        <f aca="false">G6364*10^(INT(LOG(A6364)))</f>
        <v>710</v>
      </c>
      <c r="I6364" s="0" t="n">
        <f aca="false">A6364/10^INT(LOG(A6364))</f>
        <v>7.36</v>
      </c>
      <c r="J6364" s="0" t="n">
        <f aca="false">INT(B6364*LOG(I6364)+1)</f>
        <v>42</v>
      </c>
      <c r="K6364" s="0" t="n">
        <f aca="false">IF(B6364&lt;48,1.1^-((11-J6364)^2+8)-8^-((22-J6364)^2+1)+J6364,J6364)</f>
        <v>42</v>
      </c>
      <c r="L6364" s="0" t="n">
        <f aca="false">10^(K6364/B6364)</f>
        <v>7.49894209332456</v>
      </c>
      <c r="M6364" s="0" t="n">
        <f aca="false">ROUND(L6364,IF(B6364=96,2,1))</f>
        <v>7.5</v>
      </c>
      <c r="N6364" s="0" t="n">
        <f aca="false">M6364*10^(INT(LOG(A6364)))</f>
        <v>750</v>
      </c>
      <c r="O6364" s="1" t="n">
        <f aca="false">IF(A6364&lt;(H6364+N6364)/2,H6364,N6364)</f>
        <v>750</v>
      </c>
      <c r="P6364" s="2" t="n">
        <f aca="false">IF(A6364&lt;(ROUND(10^(IF(B6364&lt;48,1.1^-((11-INT(B6364*LOG(A6364/10^INT(LOG(A6364)))))^2+8)-8^-((22-INT(B6364*LOG(A6364/10^INT(LOG(A6364)))))^2+1)+INT(B6364*LOG(A6364/10^INT(LOG(A6364)))),INT(B6364*LOG(A6364/10^INT(LOG(A6364)))))/B6364),IF(B6364&gt;24,2,1))*10^(INT(LOG(A6364)))+ROUND(10^(IF(B6364&lt;48,1.1^-((11-INT(B6364*LOG(A6364/10^INT(LOG(A6364)))+1))^2+8)-8^-((22-INT(B6364*LOG(A6364/10^INT(LOG(A6364)))+1))^2+1)+INT(B6364*LOG(A6364/10^INT(LOG(A6364)))+1),INT(B6364*LOG(A6364/10^INT(LOG(A6364)))+1))/B6364),IF(B6364&gt;24,2,1))*10^(INT(LOG(A6364))))/2,ROUND(10^(IF(B6364&lt;48,1.1^-((11-INT(B6364*LOG(A6364/10^INT(LOG(A6364)))))^2+8)-8^-((22-INT(B6364*LOG(A6364/10^INT(LOG(A6364)))))^2+1)+INT(B6364*LOG(A6364/10^INT(LOG(A6364)))),INT(B6364*LOG(A6364/10^INT(LOG(A6364)))))/B6364),IF(B6364&gt;24,2,1))*10^(INT(LOG(A6364))),ROUND(10^(IF(B6364&lt;48,1.1^-((11-INT(B6364*LOG(A6364/10^INT(LOG(A6364)))+1))^2+8)-8^-((22-INT(B6364*LOG(A6364/10^INT(LOG(A6364)))+1))^2+1)+INT(B6364*LOG(A6364/10^INT(LOG(A6364)))+1),INT(B6364*LOG(A6364/10^INT(LOG(A6364)))+1))/B6364),IF(B6364&gt;24,2,1))*10^(INT(LOG(A6364))))</f>
        <v>750</v>
      </c>
    </row>
    <row r="6365" customFormat="false" ht="12.75" hidden="false" customHeight="false" outlineLevel="0" collapsed="false">
      <c r="A6365" s="10" t="n">
        <f aca="false">ROUND((A6364/10^INT(LOG(A6364))+0.001),3)*10^INT(LOG(A6364))</f>
        <v>736.1</v>
      </c>
      <c r="B6365" s="10" t="n">
        <f aca="false">$C$3</f>
        <v>48</v>
      </c>
      <c r="C6365" s="10" t="n">
        <f aca="false">A6365/10^INT(LOG(A6365))</f>
        <v>7.361</v>
      </c>
      <c r="D6365" s="0" t="n">
        <f aca="false">INT(B6365*LOG(C6365))</f>
        <v>41</v>
      </c>
      <c r="E6365" s="0" t="n">
        <f aca="false">IF(B6365&lt;48,1.1^-((11-D6365)^2+8)-8^-((22-D6365)^2+1)+D6365,D6365)</f>
        <v>41</v>
      </c>
      <c r="F6365" s="0" t="n">
        <f aca="false">10^(E6365/B6365)</f>
        <v>7.14770576794186</v>
      </c>
      <c r="G6365" s="0" t="n">
        <f aca="false">ROUND(F6365,IF(B6365=96,2,1))</f>
        <v>7.1</v>
      </c>
      <c r="H6365" s="0" t="n">
        <f aca="false">G6365*10^(INT(LOG(A6365)))</f>
        <v>710</v>
      </c>
      <c r="I6365" s="0" t="n">
        <f aca="false">A6365/10^INT(LOG(A6365))</f>
        <v>7.361</v>
      </c>
      <c r="J6365" s="0" t="n">
        <f aca="false">INT(B6365*LOG(I6365)+1)</f>
        <v>42</v>
      </c>
      <c r="K6365" s="0" t="n">
        <f aca="false">IF(B6365&lt;48,1.1^-((11-J6365)^2+8)-8^-((22-J6365)^2+1)+J6365,J6365)</f>
        <v>42</v>
      </c>
      <c r="L6365" s="0" t="n">
        <f aca="false">10^(K6365/B6365)</f>
        <v>7.49894209332456</v>
      </c>
      <c r="M6365" s="0" t="n">
        <f aca="false">ROUND(L6365,IF(B6365=96,2,1))</f>
        <v>7.5</v>
      </c>
      <c r="N6365" s="0" t="n">
        <f aca="false">M6365*10^(INT(LOG(A6365)))</f>
        <v>750</v>
      </c>
      <c r="O6365" s="1" t="n">
        <f aca="false">IF(A6365&lt;(H6365+N6365)/2,H6365,N6365)</f>
        <v>750</v>
      </c>
      <c r="P6365" s="2" t="n">
        <f aca="false">IF(A6365&lt;(ROUND(10^(IF(B6365&lt;48,1.1^-((11-INT(B6365*LOG(A6365/10^INT(LOG(A6365)))))^2+8)-8^-((22-INT(B6365*LOG(A6365/10^INT(LOG(A6365)))))^2+1)+INT(B6365*LOG(A6365/10^INT(LOG(A6365)))),INT(B6365*LOG(A6365/10^INT(LOG(A6365)))))/B6365),IF(B6365&gt;24,2,1))*10^(INT(LOG(A6365)))+ROUND(10^(IF(B6365&lt;48,1.1^-((11-INT(B6365*LOG(A6365/10^INT(LOG(A6365)))+1))^2+8)-8^-((22-INT(B6365*LOG(A6365/10^INT(LOG(A6365)))+1))^2+1)+INT(B6365*LOG(A6365/10^INT(LOG(A6365)))+1),INT(B6365*LOG(A6365/10^INT(LOG(A6365)))+1))/B6365),IF(B6365&gt;24,2,1))*10^(INT(LOG(A6365))))/2,ROUND(10^(IF(B6365&lt;48,1.1^-((11-INT(B6365*LOG(A6365/10^INT(LOG(A6365)))))^2+8)-8^-((22-INT(B6365*LOG(A6365/10^INT(LOG(A6365)))))^2+1)+INT(B6365*LOG(A6365/10^INT(LOG(A6365)))),INT(B6365*LOG(A6365/10^INT(LOG(A6365)))))/B6365),IF(B6365&gt;24,2,1))*10^(INT(LOG(A6365))),ROUND(10^(IF(B6365&lt;48,1.1^-((11-INT(B6365*LOG(A6365/10^INT(LOG(A6365)))+1))^2+8)-8^-((22-INT(B6365*LOG(A6365/10^INT(LOG(A6365)))+1))^2+1)+INT(B6365*LOG(A6365/10^INT(LOG(A6365)))+1),INT(B6365*LOG(A6365/10^INT(LOG(A6365)))+1))/B6365),IF(B6365&gt;24,2,1))*10^(INT(LOG(A6365))))</f>
        <v>750</v>
      </c>
    </row>
    <row r="6366" customFormat="false" ht="12.75" hidden="false" customHeight="false" outlineLevel="0" collapsed="false">
      <c r="A6366" s="10" t="n">
        <f aca="false">ROUND((A6365/10^INT(LOG(A6365))+0.001),3)*10^INT(LOG(A6365))</f>
        <v>736.2</v>
      </c>
      <c r="B6366" s="10" t="n">
        <f aca="false">$C$3</f>
        <v>48</v>
      </c>
      <c r="C6366" s="10" t="n">
        <f aca="false">A6366/10^INT(LOG(A6366))</f>
        <v>7.362</v>
      </c>
      <c r="D6366" s="0" t="n">
        <f aca="false">INT(B6366*LOG(C6366))</f>
        <v>41</v>
      </c>
      <c r="E6366" s="0" t="n">
        <f aca="false">IF(B6366&lt;48,1.1^-((11-D6366)^2+8)-8^-((22-D6366)^2+1)+D6366,D6366)</f>
        <v>41</v>
      </c>
      <c r="F6366" s="0" t="n">
        <f aca="false">10^(E6366/B6366)</f>
        <v>7.14770576794186</v>
      </c>
      <c r="G6366" s="0" t="n">
        <f aca="false">ROUND(F6366,IF(B6366=96,2,1))</f>
        <v>7.1</v>
      </c>
      <c r="H6366" s="0" t="n">
        <f aca="false">G6366*10^(INT(LOG(A6366)))</f>
        <v>710</v>
      </c>
      <c r="I6366" s="0" t="n">
        <f aca="false">A6366/10^INT(LOG(A6366))</f>
        <v>7.362</v>
      </c>
      <c r="J6366" s="0" t="n">
        <f aca="false">INT(B6366*LOG(I6366)+1)</f>
        <v>42</v>
      </c>
      <c r="K6366" s="0" t="n">
        <f aca="false">IF(B6366&lt;48,1.1^-((11-J6366)^2+8)-8^-((22-J6366)^2+1)+J6366,J6366)</f>
        <v>42</v>
      </c>
      <c r="L6366" s="0" t="n">
        <f aca="false">10^(K6366/B6366)</f>
        <v>7.49894209332456</v>
      </c>
      <c r="M6366" s="0" t="n">
        <f aca="false">ROUND(L6366,IF(B6366=96,2,1))</f>
        <v>7.5</v>
      </c>
      <c r="N6366" s="0" t="n">
        <f aca="false">M6366*10^(INT(LOG(A6366)))</f>
        <v>750</v>
      </c>
      <c r="O6366" s="1" t="n">
        <f aca="false">IF(A6366&lt;(H6366+N6366)/2,H6366,N6366)</f>
        <v>750</v>
      </c>
      <c r="P6366" s="2" t="n">
        <f aca="false">IF(A6366&lt;(ROUND(10^(IF(B6366&lt;48,1.1^-((11-INT(B6366*LOG(A6366/10^INT(LOG(A6366)))))^2+8)-8^-((22-INT(B6366*LOG(A6366/10^INT(LOG(A6366)))))^2+1)+INT(B6366*LOG(A6366/10^INT(LOG(A6366)))),INT(B6366*LOG(A6366/10^INT(LOG(A6366)))))/B6366),IF(B6366&gt;24,2,1))*10^(INT(LOG(A6366)))+ROUND(10^(IF(B6366&lt;48,1.1^-((11-INT(B6366*LOG(A6366/10^INT(LOG(A6366)))+1))^2+8)-8^-((22-INT(B6366*LOG(A6366/10^INT(LOG(A6366)))+1))^2+1)+INT(B6366*LOG(A6366/10^INT(LOG(A6366)))+1),INT(B6366*LOG(A6366/10^INT(LOG(A6366)))+1))/B6366),IF(B6366&gt;24,2,1))*10^(INT(LOG(A6366))))/2,ROUND(10^(IF(B6366&lt;48,1.1^-((11-INT(B6366*LOG(A6366/10^INT(LOG(A6366)))))^2+8)-8^-((22-INT(B6366*LOG(A6366/10^INT(LOG(A6366)))))^2+1)+INT(B6366*LOG(A6366/10^INT(LOG(A6366)))),INT(B6366*LOG(A6366/10^INT(LOG(A6366)))))/B6366),IF(B6366&gt;24,2,1))*10^(INT(LOG(A6366))),ROUND(10^(IF(B6366&lt;48,1.1^-((11-INT(B6366*LOG(A6366/10^INT(LOG(A6366)))+1))^2+8)-8^-((22-INT(B6366*LOG(A6366/10^INT(LOG(A6366)))+1))^2+1)+INT(B6366*LOG(A6366/10^INT(LOG(A6366)))+1),INT(B6366*LOG(A6366/10^INT(LOG(A6366)))+1))/B6366),IF(B6366&gt;24,2,1))*10^(INT(LOG(A6366))))</f>
        <v>750</v>
      </c>
    </row>
    <row r="6367" customFormat="false" ht="12.75" hidden="false" customHeight="false" outlineLevel="0" collapsed="false">
      <c r="A6367" s="10" t="n">
        <f aca="false">ROUND((A6366/10^INT(LOG(A6366))+0.001),3)*10^INT(LOG(A6366))</f>
        <v>736.3</v>
      </c>
      <c r="B6367" s="10" t="n">
        <f aca="false">$C$3</f>
        <v>48</v>
      </c>
      <c r="C6367" s="10" t="n">
        <f aca="false">A6367/10^INT(LOG(A6367))</f>
        <v>7.363</v>
      </c>
      <c r="D6367" s="0" t="n">
        <f aca="false">INT(B6367*LOG(C6367))</f>
        <v>41</v>
      </c>
      <c r="E6367" s="0" t="n">
        <f aca="false">IF(B6367&lt;48,1.1^-((11-D6367)^2+8)-8^-((22-D6367)^2+1)+D6367,D6367)</f>
        <v>41</v>
      </c>
      <c r="F6367" s="0" t="n">
        <f aca="false">10^(E6367/B6367)</f>
        <v>7.14770576794186</v>
      </c>
      <c r="G6367" s="0" t="n">
        <f aca="false">ROUND(F6367,IF(B6367=96,2,1))</f>
        <v>7.1</v>
      </c>
      <c r="H6367" s="0" t="n">
        <f aca="false">G6367*10^(INT(LOG(A6367)))</f>
        <v>710</v>
      </c>
      <c r="I6367" s="0" t="n">
        <f aca="false">A6367/10^INT(LOG(A6367))</f>
        <v>7.363</v>
      </c>
      <c r="J6367" s="0" t="n">
        <f aca="false">INT(B6367*LOG(I6367)+1)</f>
        <v>42</v>
      </c>
      <c r="K6367" s="0" t="n">
        <f aca="false">IF(B6367&lt;48,1.1^-((11-J6367)^2+8)-8^-((22-J6367)^2+1)+J6367,J6367)</f>
        <v>42</v>
      </c>
      <c r="L6367" s="0" t="n">
        <f aca="false">10^(K6367/B6367)</f>
        <v>7.49894209332456</v>
      </c>
      <c r="M6367" s="0" t="n">
        <f aca="false">ROUND(L6367,IF(B6367=96,2,1))</f>
        <v>7.5</v>
      </c>
      <c r="N6367" s="0" t="n">
        <f aca="false">M6367*10^(INT(LOG(A6367)))</f>
        <v>750</v>
      </c>
      <c r="O6367" s="1" t="n">
        <f aca="false">IF(A6367&lt;(H6367+N6367)/2,H6367,N6367)</f>
        <v>750</v>
      </c>
      <c r="P6367" s="2" t="n">
        <f aca="false">IF(A6367&lt;(ROUND(10^(IF(B6367&lt;48,1.1^-((11-INT(B6367*LOG(A6367/10^INT(LOG(A6367)))))^2+8)-8^-((22-INT(B6367*LOG(A6367/10^INT(LOG(A6367)))))^2+1)+INT(B6367*LOG(A6367/10^INT(LOG(A6367)))),INT(B6367*LOG(A6367/10^INT(LOG(A6367)))))/B6367),IF(B6367&gt;24,2,1))*10^(INT(LOG(A6367)))+ROUND(10^(IF(B6367&lt;48,1.1^-((11-INT(B6367*LOG(A6367/10^INT(LOG(A6367)))+1))^2+8)-8^-((22-INT(B6367*LOG(A6367/10^INT(LOG(A6367)))+1))^2+1)+INT(B6367*LOG(A6367/10^INT(LOG(A6367)))+1),INT(B6367*LOG(A6367/10^INT(LOG(A6367)))+1))/B6367),IF(B6367&gt;24,2,1))*10^(INT(LOG(A6367))))/2,ROUND(10^(IF(B6367&lt;48,1.1^-((11-INT(B6367*LOG(A6367/10^INT(LOG(A6367)))))^2+8)-8^-((22-INT(B6367*LOG(A6367/10^INT(LOG(A6367)))))^2+1)+INT(B6367*LOG(A6367/10^INT(LOG(A6367)))),INT(B6367*LOG(A6367/10^INT(LOG(A6367)))))/B6367),IF(B6367&gt;24,2,1))*10^(INT(LOG(A6367))),ROUND(10^(IF(B6367&lt;48,1.1^-((11-INT(B6367*LOG(A6367/10^INT(LOG(A6367)))+1))^2+8)-8^-((22-INT(B6367*LOG(A6367/10^INT(LOG(A6367)))+1))^2+1)+INT(B6367*LOG(A6367/10^INT(LOG(A6367)))+1),INT(B6367*LOG(A6367/10^INT(LOG(A6367)))+1))/B6367),IF(B6367&gt;24,2,1))*10^(INT(LOG(A6367))))</f>
        <v>750</v>
      </c>
    </row>
    <row r="6368" customFormat="false" ht="12.75" hidden="false" customHeight="false" outlineLevel="0" collapsed="false">
      <c r="A6368" s="10" t="n">
        <f aca="false">ROUND((A6367/10^INT(LOG(A6367))+0.001),3)*10^INT(LOG(A6367))</f>
        <v>736.4</v>
      </c>
      <c r="B6368" s="10" t="n">
        <f aca="false">$C$3</f>
        <v>48</v>
      </c>
      <c r="C6368" s="10" t="n">
        <f aca="false">A6368/10^INT(LOG(A6368))</f>
        <v>7.364</v>
      </c>
      <c r="D6368" s="0" t="n">
        <f aca="false">INT(B6368*LOG(C6368))</f>
        <v>41</v>
      </c>
      <c r="E6368" s="0" t="n">
        <f aca="false">IF(B6368&lt;48,1.1^-((11-D6368)^2+8)-8^-((22-D6368)^2+1)+D6368,D6368)</f>
        <v>41</v>
      </c>
      <c r="F6368" s="0" t="n">
        <f aca="false">10^(E6368/B6368)</f>
        <v>7.14770576794186</v>
      </c>
      <c r="G6368" s="0" t="n">
        <f aca="false">ROUND(F6368,IF(B6368=96,2,1))</f>
        <v>7.1</v>
      </c>
      <c r="H6368" s="0" t="n">
        <f aca="false">G6368*10^(INT(LOG(A6368)))</f>
        <v>710</v>
      </c>
      <c r="I6368" s="0" t="n">
        <f aca="false">A6368/10^INT(LOG(A6368))</f>
        <v>7.364</v>
      </c>
      <c r="J6368" s="0" t="n">
        <f aca="false">INT(B6368*LOG(I6368)+1)</f>
        <v>42</v>
      </c>
      <c r="K6368" s="0" t="n">
        <f aca="false">IF(B6368&lt;48,1.1^-((11-J6368)^2+8)-8^-((22-J6368)^2+1)+J6368,J6368)</f>
        <v>42</v>
      </c>
      <c r="L6368" s="0" t="n">
        <f aca="false">10^(K6368/B6368)</f>
        <v>7.49894209332456</v>
      </c>
      <c r="M6368" s="0" t="n">
        <f aca="false">ROUND(L6368,IF(B6368=96,2,1))</f>
        <v>7.5</v>
      </c>
      <c r="N6368" s="0" t="n">
        <f aca="false">M6368*10^(INT(LOG(A6368)))</f>
        <v>750</v>
      </c>
      <c r="O6368" s="1" t="n">
        <f aca="false">IF(A6368&lt;(H6368+N6368)/2,H6368,N6368)</f>
        <v>750</v>
      </c>
      <c r="P6368" s="2" t="n">
        <f aca="false">IF(A6368&lt;(ROUND(10^(IF(B6368&lt;48,1.1^-((11-INT(B6368*LOG(A6368/10^INT(LOG(A6368)))))^2+8)-8^-((22-INT(B6368*LOG(A6368/10^INT(LOG(A6368)))))^2+1)+INT(B6368*LOG(A6368/10^INT(LOG(A6368)))),INT(B6368*LOG(A6368/10^INT(LOG(A6368)))))/B6368),IF(B6368&gt;24,2,1))*10^(INT(LOG(A6368)))+ROUND(10^(IF(B6368&lt;48,1.1^-((11-INT(B6368*LOG(A6368/10^INT(LOG(A6368)))+1))^2+8)-8^-((22-INT(B6368*LOG(A6368/10^INT(LOG(A6368)))+1))^2+1)+INT(B6368*LOG(A6368/10^INT(LOG(A6368)))+1),INT(B6368*LOG(A6368/10^INT(LOG(A6368)))+1))/B6368),IF(B6368&gt;24,2,1))*10^(INT(LOG(A6368))))/2,ROUND(10^(IF(B6368&lt;48,1.1^-((11-INT(B6368*LOG(A6368/10^INT(LOG(A6368)))))^2+8)-8^-((22-INT(B6368*LOG(A6368/10^INT(LOG(A6368)))))^2+1)+INT(B6368*LOG(A6368/10^INT(LOG(A6368)))),INT(B6368*LOG(A6368/10^INT(LOG(A6368)))))/B6368),IF(B6368&gt;24,2,1))*10^(INT(LOG(A6368))),ROUND(10^(IF(B6368&lt;48,1.1^-((11-INT(B6368*LOG(A6368/10^INT(LOG(A6368)))+1))^2+8)-8^-((22-INT(B6368*LOG(A6368/10^INT(LOG(A6368)))+1))^2+1)+INT(B6368*LOG(A6368/10^INT(LOG(A6368)))+1),INT(B6368*LOG(A6368/10^INT(LOG(A6368)))+1))/B6368),IF(B6368&gt;24,2,1))*10^(INT(LOG(A6368))))</f>
        <v>750</v>
      </c>
    </row>
    <row r="6369" customFormat="false" ht="12.75" hidden="false" customHeight="false" outlineLevel="0" collapsed="false">
      <c r="A6369" s="10" t="n">
        <f aca="false">ROUND((A6368/10^INT(LOG(A6368))+0.001),3)*10^INT(LOG(A6368))</f>
        <v>736.5</v>
      </c>
      <c r="B6369" s="10" t="n">
        <f aca="false">$C$3</f>
        <v>48</v>
      </c>
      <c r="C6369" s="10" t="n">
        <f aca="false">A6369/10^INT(LOG(A6369))</f>
        <v>7.365</v>
      </c>
      <c r="D6369" s="0" t="n">
        <f aca="false">INT(B6369*LOG(C6369))</f>
        <v>41</v>
      </c>
      <c r="E6369" s="0" t="n">
        <f aca="false">IF(B6369&lt;48,1.1^-((11-D6369)^2+8)-8^-((22-D6369)^2+1)+D6369,D6369)</f>
        <v>41</v>
      </c>
      <c r="F6369" s="0" t="n">
        <f aca="false">10^(E6369/B6369)</f>
        <v>7.14770576794186</v>
      </c>
      <c r="G6369" s="0" t="n">
        <f aca="false">ROUND(F6369,IF(B6369=96,2,1))</f>
        <v>7.1</v>
      </c>
      <c r="H6369" s="0" t="n">
        <f aca="false">G6369*10^(INT(LOG(A6369)))</f>
        <v>710</v>
      </c>
      <c r="I6369" s="0" t="n">
        <f aca="false">A6369/10^INT(LOG(A6369))</f>
        <v>7.365</v>
      </c>
      <c r="J6369" s="0" t="n">
        <f aca="false">INT(B6369*LOG(I6369)+1)</f>
        <v>42</v>
      </c>
      <c r="K6369" s="0" t="n">
        <f aca="false">IF(B6369&lt;48,1.1^-((11-J6369)^2+8)-8^-((22-J6369)^2+1)+J6369,J6369)</f>
        <v>42</v>
      </c>
      <c r="L6369" s="0" t="n">
        <f aca="false">10^(K6369/B6369)</f>
        <v>7.49894209332456</v>
      </c>
      <c r="M6369" s="0" t="n">
        <f aca="false">ROUND(L6369,IF(B6369=96,2,1))</f>
        <v>7.5</v>
      </c>
      <c r="N6369" s="0" t="n">
        <f aca="false">M6369*10^(INT(LOG(A6369)))</f>
        <v>750</v>
      </c>
      <c r="O6369" s="1" t="n">
        <f aca="false">IF(A6369&lt;(H6369+N6369)/2,H6369,N6369)</f>
        <v>750</v>
      </c>
      <c r="P6369" s="2" t="n">
        <f aca="false">IF(A6369&lt;(ROUND(10^(IF(B6369&lt;48,1.1^-((11-INT(B6369*LOG(A6369/10^INT(LOG(A6369)))))^2+8)-8^-((22-INT(B6369*LOG(A6369/10^INT(LOG(A6369)))))^2+1)+INT(B6369*LOG(A6369/10^INT(LOG(A6369)))),INT(B6369*LOG(A6369/10^INT(LOG(A6369)))))/B6369),IF(B6369&gt;24,2,1))*10^(INT(LOG(A6369)))+ROUND(10^(IF(B6369&lt;48,1.1^-((11-INT(B6369*LOG(A6369/10^INT(LOG(A6369)))+1))^2+8)-8^-((22-INT(B6369*LOG(A6369/10^INT(LOG(A6369)))+1))^2+1)+INT(B6369*LOG(A6369/10^INT(LOG(A6369)))+1),INT(B6369*LOG(A6369/10^INT(LOG(A6369)))+1))/B6369),IF(B6369&gt;24,2,1))*10^(INT(LOG(A6369))))/2,ROUND(10^(IF(B6369&lt;48,1.1^-((11-INT(B6369*LOG(A6369/10^INT(LOG(A6369)))))^2+8)-8^-((22-INT(B6369*LOG(A6369/10^INT(LOG(A6369)))))^2+1)+INT(B6369*LOG(A6369/10^INT(LOG(A6369)))),INT(B6369*LOG(A6369/10^INT(LOG(A6369)))))/B6369),IF(B6369&gt;24,2,1))*10^(INT(LOG(A6369))),ROUND(10^(IF(B6369&lt;48,1.1^-((11-INT(B6369*LOG(A6369/10^INT(LOG(A6369)))+1))^2+8)-8^-((22-INT(B6369*LOG(A6369/10^INT(LOG(A6369)))+1))^2+1)+INT(B6369*LOG(A6369/10^INT(LOG(A6369)))+1),INT(B6369*LOG(A6369/10^INT(LOG(A6369)))+1))/B6369),IF(B6369&gt;24,2,1))*10^(INT(LOG(A6369))))</f>
        <v>750</v>
      </c>
    </row>
    <row r="6370" customFormat="false" ht="12.75" hidden="false" customHeight="false" outlineLevel="0" collapsed="false">
      <c r="A6370" s="10" t="n">
        <f aca="false">ROUND((A6369/10^INT(LOG(A6369))+0.001),3)*10^INT(LOG(A6369))</f>
        <v>736.6</v>
      </c>
      <c r="B6370" s="10" t="n">
        <f aca="false">$C$3</f>
        <v>48</v>
      </c>
      <c r="C6370" s="10" t="n">
        <f aca="false">A6370/10^INT(LOG(A6370))</f>
        <v>7.366</v>
      </c>
      <c r="D6370" s="0" t="n">
        <f aca="false">INT(B6370*LOG(C6370))</f>
        <v>41</v>
      </c>
      <c r="E6370" s="0" t="n">
        <f aca="false">IF(B6370&lt;48,1.1^-((11-D6370)^2+8)-8^-((22-D6370)^2+1)+D6370,D6370)</f>
        <v>41</v>
      </c>
      <c r="F6370" s="0" t="n">
        <f aca="false">10^(E6370/B6370)</f>
        <v>7.14770576794186</v>
      </c>
      <c r="G6370" s="0" t="n">
        <f aca="false">ROUND(F6370,IF(B6370=96,2,1))</f>
        <v>7.1</v>
      </c>
      <c r="H6370" s="0" t="n">
        <f aca="false">G6370*10^(INT(LOG(A6370)))</f>
        <v>710</v>
      </c>
      <c r="I6370" s="0" t="n">
        <f aca="false">A6370/10^INT(LOG(A6370))</f>
        <v>7.366</v>
      </c>
      <c r="J6370" s="0" t="n">
        <f aca="false">INT(B6370*LOG(I6370)+1)</f>
        <v>42</v>
      </c>
      <c r="K6370" s="0" t="n">
        <f aca="false">IF(B6370&lt;48,1.1^-((11-J6370)^2+8)-8^-((22-J6370)^2+1)+J6370,J6370)</f>
        <v>42</v>
      </c>
      <c r="L6370" s="0" t="n">
        <f aca="false">10^(K6370/B6370)</f>
        <v>7.49894209332456</v>
      </c>
      <c r="M6370" s="0" t="n">
        <f aca="false">ROUND(L6370,IF(B6370=96,2,1))</f>
        <v>7.5</v>
      </c>
      <c r="N6370" s="0" t="n">
        <f aca="false">M6370*10^(INT(LOG(A6370)))</f>
        <v>750</v>
      </c>
      <c r="O6370" s="1" t="n">
        <f aca="false">IF(A6370&lt;(H6370+N6370)/2,H6370,N6370)</f>
        <v>750</v>
      </c>
      <c r="P6370" s="2" t="n">
        <f aca="false">IF(A6370&lt;(ROUND(10^(IF(B6370&lt;48,1.1^-((11-INT(B6370*LOG(A6370/10^INT(LOG(A6370)))))^2+8)-8^-((22-INT(B6370*LOG(A6370/10^INT(LOG(A6370)))))^2+1)+INT(B6370*LOG(A6370/10^INT(LOG(A6370)))),INT(B6370*LOG(A6370/10^INT(LOG(A6370)))))/B6370),IF(B6370&gt;24,2,1))*10^(INT(LOG(A6370)))+ROUND(10^(IF(B6370&lt;48,1.1^-((11-INT(B6370*LOG(A6370/10^INT(LOG(A6370)))+1))^2+8)-8^-((22-INT(B6370*LOG(A6370/10^INT(LOG(A6370)))+1))^2+1)+INT(B6370*LOG(A6370/10^INT(LOG(A6370)))+1),INT(B6370*LOG(A6370/10^INT(LOG(A6370)))+1))/B6370),IF(B6370&gt;24,2,1))*10^(INT(LOG(A6370))))/2,ROUND(10^(IF(B6370&lt;48,1.1^-((11-INT(B6370*LOG(A6370/10^INT(LOG(A6370)))))^2+8)-8^-((22-INT(B6370*LOG(A6370/10^INT(LOG(A6370)))))^2+1)+INT(B6370*LOG(A6370/10^INT(LOG(A6370)))),INT(B6370*LOG(A6370/10^INT(LOG(A6370)))))/B6370),IF(B6370&gt;24,2,1))*10^(INT(LOG(A6370))),ROUND(10^(IF(B6370&lt;48,1.1^-((11-INT(B6370*LOG(A6370/10^INT(LOG(A6370)))+1))^2+8)-8^-((22-INT(B6370*LOG(A6370/10^INT(LOG(A6370)))+1))^2+1)+INT(B6370*LOG(A6370/10^INT(LOG(A6370)))+1),INT(B6370*LOG(A6370/10^INT(LOG(A6370)))+1))/B6370),IF(B6370&gt;24,2,1))*10^(INT(LOG(A6370))))</f>
        <v>750</v>
      </c>
    </row>
    <row r="6371" customFormat="false" ht="12.75" hidden="false" customHeight="false" outlineLevel="0" collapsed="false">
      <c r="A6371" s="10" t="n">
        <f aca="false">ROUND((A6370/10^INT(LOG(A6370))+0.001),3)*10^INT(LOG(A6370))</f>
        <v>736.7</v>
      </c>
      <c r="B6371" s="10" t="n">
        <f aca="false">$C$3</f>
        <v>48</v>
      </c>
      <c r="C6371" s="10" t="n">
        <f aca="false">A6371/10^INT(LOG(A6371))</f>
        <v>7.367</v>
      </c>
      <c r="D6371" s="0" t="n">
        <f aca="false">INT(B6371*LOG(C6371))</f>
        <v>41</v>
      </c>
      <c r="E6371" s="0" t="n">
        <f aca="false">IF(B6371&lt;48,1.1^-((11-D6371)^2+8)-8^-((22-D6371)^2+1)+D6371,D6371)</f>
        <v>41</v>
      </c>
      <c r="F6371" s="0" t="n">
        <f aca="false">10^(E6371/B6371)</f>
        <v>7.14770576794186</v>
      </c>
      <c r="G6371" s="0" t="n">
        <f aca="false">ROUND(F6371,IF(B6371=96,2,1))</f>
        <v>7.1</v>
      </c>
      <c r="H6371" s="0" t="n">
        <f aca="false">G6371*10^(INT(LOG(A6371)))</f>
        <v>710</v>
      </c>
      <c r="I6371" s="0" t="n">
        <f aca="false">A6371/10^INT(LOG(A6371))</f>
        <v>7.367</v>
      </c>
      <c r="J6371" s="0" t="n">
        <f aca="false">INT(B6371*LOG(I6371)+1)</f>
        <v>42</v>
      </c>
      <c r="K6371" s="0" t="n">
        <f aca="false">IF(B6371&lt;48,1.1^-((11-J6371)^2+8)-8^-((22-J6371)^2+1)+J6371,J6371)</f>
        <v>42</v>
      </c>
      <c r="L6371" s="0" t="n">
        <f aca="false">10^(K6371/B6371)</f>
        <v>7.49894209332456</v>
      </c>
      <c r="M6371" s="0" t="n">
        <f aca="false">ROUND(L6371,IF(B6371=96,2,1))</f>
        <v>7.5</v>
      </c>
      <c r="N6371" s="0" t="n">
        <f aca="false">M6371*10^(INT(LOG(A6371)))</f>
        <v>750</v>
      </c>
      <c r="O6371" s="1" t="n">
        <f aca="false">IF(A6371&lt;(H6371+N6371)/2,H6371,N6371)</f>
        <v>750</v>
      </c>
      <c r="P6371" s="2" t="n">
        <f aca="false">IF(A6371&lt;(ROUND(10^(IF(B6371&lt;48,1.1^-((11-INT(B6371*LOG(A6371/10^INT(LOG(A6371)))))^2+8)-8^-((22-INT(B6371*LOG(A6371/10^INT(LOG(A6371)))))^2+1)+INT(B6371*LOG(A6371/10^INT(LOG(A6371)))),INT(B6371*LOG(A6371/10^INT(LOG(A6371)))))/B6371),IF(B6371&gt;24,2,1))*10^(INT(LOG(A6371)))+ROUND(10^(IF(B6371&lt;48,1.1^-((11-INT(B6371*LOG(A6371/10^INT(LOG(A6371)))+1))^2+8)-8^-((22-INT(B6371*LOG(A6371/10^INT(LOG(A6371)))+1))^2+1)+INT(B6371*LOG(A6371/10^INT(LOG(A6371)))+1),INT(B6371*LOG(A6371/10^INT(LOG(A6371)))+1))/B6371),IF(B6371&gt;24,2,1))*10^(INT(LOG(A6371))))/2,ROUND(10^(IF(B6371&lt;48,1.1^-((11-INT(B6371*LOG(A6371/10^INT(LOG(A6371)))))^2+8)-8^-((22-INT(B6371*LOG(A6371/10^INT(LOG(A6371)))))^2+1)+INT(B6371*LOG(A6371/10^INT(LOG(A6371)))),INT(B6371*LOG(A6371/10^INT(LOG(A6371)))))/B6371),IF(B6371&gt;24,2,1))*10^(INT(LOG(A6371))),ROUND(10^(IF(B6371&lt;48,1.1^-((11-INT(B6371*LOG(A6371/10^INT(LOG(A6371)))+1))^2+8)-8^-((22-INT(B6371*LOG(A6371/10^INT(LOG(A6371)))+1))^2+1)+INT(B6371*LOG(A6371/10^INT(LOG(A6371)))+1),INT(B6371*LOG(A6371/10^INT(LOG(A6371)))+1))/B6371),IF(B6371&gt;24,2,1))*10^(INT(LOG(A6371))))</f>
        <v>750</v>
      </c>
    </row>
    <row r="6372" customFormat="false" ht="12.75" hidden="false" customHeight="false" outlineLevel="0" collapsed="false">
      <c r="A6372" s="10" t="n">
        <f aca="false">ROUND((A6371/10^INT(LOG(A6371))+0.001),3)*10^INT(LOG(A6371))</f>
        <v>736.8</v>
      </c>
      <c r="B6372" s="10" t="n">
        <f aca="false">$C$3</f>
        <v>48</v>
      </c>
      <c r="C6372" s="10" t="n">
        <f aca="false">A6372/10^INT(LOG(A6372))</f>
        <v>7.368</v>
      </c>
      <c r="D6372" s="0" t="n">
        <f aca="false">INT(B6372*LOG(C6372))</f>
        <v>41</v>
      </c>
      <c r="E6372" s="0" t="n">
        <f aca="false">IF(B6372&lt;48,1.1^-((11-D6372)^2+8)-8^-((22-D6372)^2+1)+D6372,D6372)</f>
        <v>41</v>
      </c>
      <c r="F6372" s="0" t="n">
        <f aca="false">10^(E6372/B6372)</f>
        <v>7.14770576794186</v>
      </c>
      <c r="G6372" s="0" t="n">
        <f aca="false">ROUND(F6372,IF(B6372=96,2,1))</f>
        <v>7.1</v>
      </c>
      <c r="H6372" s="0" t="n">
        <f aca="false">G6372*10^(INT(LOG(A6372)))</f>
        <v>710</v>
      </c>
      <c r="I6372" s="0" t="n">
        <f aca="false">A6372/10^INT(LOG(A6372))</f>
        <v>7.368</v>
      </c>
      <c r="J6372" s="0" t="n">
        <f aca="false">INT(B6372*LOG(I6372)+1)</f>
        <v>42</v>
      </c>
      <c r="K6372" s="0" t="n">
        <f aca="false">IF(B6372&lt;48,1.1^-((11-J6372)^2+8)-8^-((22-J6372)^2+1)+J6372,J6372)</f>
        <v>42</v>
      </c>
      <c r="L6372" s="0" t="n">
        <f aca="false">10^(K6372/B6372)</f>
        <v>7.49894209332456</v>
      </c>
      <c r="M6372" s="0" t="n">
        <f aca="false">ROUND(L6372,IF(B6372=96,2,1))</f>
        <v>7.5</v>
      </c>
      <c r="N6372" s="0" t="n">
        <f aca="false">M6372*10^(INT(LOG(A6372)))</f>
        <v>750</v>
      </c>
      <c r="O6372" s="1" t="n">
        <f aca="false">IF(A6372&lt;(H6372+N6372)/2,H6372,N6372)</f>
        <v>750</v>
      </c>
      <c r="P6372" s="2" t="n">
        <f aca="false">IF(A6372&lt;(ROUND(10^(IF(B6372&lt;48,1.1^-((11-INT(B6372*LOG(A6372/10^INT(LOG(A6372)))))^2+8)-8^-((22-INT(B6372*LOG(A6372/10^INT(LOG(A6372)))))^2+1)+INT(B6372*LOG(A6372/10^INT(LOG(A6372)))),INT(B6372*LOG(A6372/10^INT(LOG(A6372)))))/B6372),IF(B6372&gt;24,2,1))*10^(INT(LOG(A6372)))+ROUND(10^(IF(B6372&lt;48,1.1^-((11-INT(B6372*LOG(A6372/10^INT(LOG(A6372)))+1))^2+8)-8^-((22-INT(B6372*LOG(A6372/10^INT(LOG(A6372)))+1))^2+1)+INT(B6372*LOG(A6372/10^INT(LOG(A6372)))+1),INT(B6372*LOG(A6372/10^INT(LOG(A6372)))+1))/B6372),IF(B6372&gt;24,2,1))*10^(INT(LOG(A6372))))/2,ROUND(10^(IF(B6372&lt;48,1.1^-((11-INT(B6372*LOG(A6372/10^INT(LOG(A6372)))))^2+8)-8^-((22-INT(B6372*LOG(A6372/10^INT(LOG(A6372)))))^2+1)+INT(B6372*LOG(A6372/10^INT(LOG(A6372)))),INT(B6372*LOG(A6372/10^INT(LOG(A6372)))))/B6372),IF(B6372&gt;24,2,1))*10^(INT(LOG(A6372))),ROUND(10^(IF(B6372&lt;48,1.1^-((11-INT(B6372*LOG(A6372/10^INT(LOG(A6372)))+1))^2+8)-8^-((22-INT(B6372*LOG(A6372/10^INT(LOG(A6372)))+1))^2+1)+INT(B6372*LOG(A6372/10^INT(LOG(A6372)))+1),INT(B6372*LOG(A6372/10^INT(LOG(A6372)))+1))/B6372),IF(B6372&gt;24,2,1))*10^(INT(LOG(A6372))))</f>
        <v>750</v>
      </c>
    </row>
    <row r="6373" customFormat="false" ht="12.75" hidden="false" customHeight="false" outlineLevel="0" collapsed="false">
      <c r="A6373" s="10" t="n">
        <f aca="false">ROUND((A6372/10^INT(LOG(A6372))+0.001),3)*10^INT(LOG(A6372))</f>
        <v>736.9</v>
      </c>
      <c r="B6373" s="10" t="n">
        <f aca="false">$C$3</f>
        <v>48</v>
      </c>
      <c r="C6373" s="10" t="n">
        <f aca="false">A6373/10^INT(LOG(A6373))</f>
        <v>7.369</v>
      </c>
      <c r="D6373" s="0" t="n">
        <f aca="false">INT(B6373*LOG(C6373))</f>
        <v>41</v>
      </c>
      <c r="E6373" s="0" t="n">
        <f aca="false">IF(B6373&lt;48,1.1^-((11-D6373)^2+8)-8^-((22-D6373)^2+1)+D6373,D6373)</f>
        <v>41</v>
      </c>
      <c r="F6373" s="0" t="n">
        <f aca="false">10^(E6373/B6373)</f>
        <v>7.14770576794186</v>
      </c>
      <c r="G6373" s="0" t="n">
        <f aca="false">ROUND(F6373,IF(B6373=96,2,1))</f>
        <v>7.1</v>
      </c>
      <c r="H6373" s="0" t="n">
        <f aca="false">G6373*10^(INT(LOG(A6373)))</f>
        <v>710</v>
      </c>
      <c r="I6373" s="0" t="n">
        <f aca="false">A6373/10^INT(LOG(A6373))</f>
        <v>7.369</v>
      </c>
      <c r="J6373" s="0" t="n">
        <f aca="false">INT(B6373*LOG(I6373)+1)</f>
        <v>42</v>
      </c>
      <c r="K6373" s="0" t="n">
        <f aca="false">IF(B6373&lt;48,1.1^-((11-J6373)^2+8)-8^-((22-J6373)^2+1)+J6373,J6373)</f>
        <v>42</v>
      </c>
      <c r="L6373" s="0" t="n">
        <f aca="false">10^(K6373/B6373)</f>
        <v>7.49894209332456</v>
      </c>
      <c r="M6373" s="0" t="n">
        <f aca="false">ROUND(L6373,IF(B6373=96,2,1))</f>
        <v>7.5</v>
      </c>
      <c r="N6373" s="0" t="n">
        <f aca="false">M6373*10^(INT(LOG(A6373)))</f>
        <v>750</v>
      </c>
      <c r="O6373" s="1" t="n">
        <f aca="false">IF(A6373&lt;(H6373+N6373)/2,H6373,N6373)</f>
        <v>750</v>
      </c>
      <c r="P6373" s="2" t="n">
        <f aca="false">IF(A6373&lt;(ROUND(10^(IF(B6373&lt;48,1.1^-((11-INT(B6373*LOG(A6373/10^INT(LOG(A6373)))))^2+8)-8^-((22-INT(B6373*LOG(A6373/10^INT(LOG(A6373)))))^2+1)+INT(B6373*LOG(A6373/10^INT(LOG(A6373)))),INT(B6373*LOG(A6373/10^INT(LOG(A6373)))))/B6373),IF(B6373&gt;24,2,1))*10^(INT(LOG(A6373)))+ROUND(10^(IF(B6373&lt;48,1.1^-((11-INT(B6373*LOG(A6373/10^INT(LOG(A6373)))+1))^2+8)-8^-((22-INT(B6373*LOG(A6373/10^INT(LOG(A6373)))+1))^2+1)+INT(B6373*LOG(A6373/10^INT(LOG(A6373)))+1),INT(B6373*LOG(A6373/10^INT(LOG(A6373)))+1))/B6373),IF(B6373&gt;24,2,1))*10^(INT(LOG(A6373))))/2,ROUND(10^(IF(B6373&lt;48,1.1^-((11-INT(B6373*LOG(A6373/10^INT(LOG(A6373)))))^2+8)-8^-((22-INT(B6373*LOG(A6373/10^INT(LOG(A6373)))))^2+1)+INT(B6373*LOG(A6373/10^INT(LOG(A6373)))),INT(B6373*LOG(A6373/10^INT(LOG(A6373)))))/B6373),IF(B6373&gt;24,2,1))*10^(INT(LOG(A6373))),ROUND(10^(IF(B6373&lt;48,1.1^-((11-INT(B6373*LOG(A6373/10^INT(LOG(A6373)))+1))^2+8)-8^-((22-INT(B6373*LOG(A6373/10^INT(LOG(A6373)))+1))^2+1)+INT(B6373*LOG(A6373/10^INT(LOG(A6373)))+1),INT(B6373*LOG(A6373/10^INT(LOG(A6373)))+1))/B6373),IF(B6373&gt;24,2,1))*10^(INT(LOG(A6373))))</f>
        <v>750</v>
      </c>
    </row>
    <row r="6374" customFormat="false" ht="12.75" hidden="false" customHeight="false" outlineLevel="0" collapsed="false">
      <c r="A6374" s="10" t="n">
        <f aca="false">ROUND((A6373/10^INT(LOG(A6373))+0.001),3)*10^INT(LOG(A6373))</f>
        <v>737</v>
      </c>
      <c r="B6374" s="10" t="n">
        <f aca="false">$C$3</f>
        <v>48</v>
      </c>
      <c r="C6374" s="10" t="n">
        <f aca="false">A6374/10^INT(LOG(A6374))</f>
        <v>7.37</v>
      </c>
      <c r="D6374" s="0" t="n">
        <f aca="false">INT(B6374*LOG(C6374))</f>
        <v>41</v>
      </c>
      <c r="E6374" s="0" t="n">
        <f aca="false">IF(B6374&lt;48,1.1^-((11-D6374)^2+8)-8^-((22-D6374)^2+1)+D6374,D6374)</f>
        <v>41</v>
      </c>
      <c r="F6374" s="0" t="n">
        <f aca="false">10^(E6374/B6374)</f>
        <v>7.14770576794186</v>
      </c>
      <c r="G6374" s="0" t="n">
        <f aca="false">ROUND(F6374,IF(B6374=96,2,1))</f>
        <v>7.1</v>
      </c>
      <c r="H6374" s="0" t="n">
        <f aca="false">G6374*10^(INT(LOG(A6374)))</f>
        <v>710</v>
      </c>
      <c r="I6374" s="0" t="n">
        <f aca="false">A6374/10^INT(LOG(A6374))</f>
        <v>7.37</v>
      </c>
      <c r="J6374" s="0" t="n">
        <f aca="false">INT(B6374*LOG(I6374)+1)</f>
        <v>42</v>
      </c>
      <c r="K6374" s="0" t="n">
        <f aca="false">IF(B6374&lt;48,1.1^-((11-J6374)^2+8)-8^-((22-J6374)^2+1)+J6374,J6374)</f>
        <v>42</v>
      </c>
      <c r="L6374" s="0" t="n">
        <f aca="false">10^(K6374/B6374)</f>
        <v>7.49894209332456</v>
      </c>
      <c r="M6374" s="0" t="n">
        <f aca="false">ROUND(L6374,IF(B6374=96,2,1))</f>
        <v>7.5</v>
      </c>
      <c r="N6374" s="0" t="n">
        <f aca="false">M6374*10^(INT(LOG(A6374)))</f>
        <v>750</v>
      </c>
      <c r="O6374" s="1" t="n">
        <f aca="false">IF(A6374&lt;(H6374+N6374)/2,H6374,N6374)</f>
        <v>750</v>
      </c>
      <c r="P6374" s="2" t="n">
        <f aca="false">IF(A6374&lt;(ROUND(10^(IF(B6374&lt;48,1.1^-((11-INT(B6374*LOG(A6374/10^INT(LOG(A6374)))))^2+8)-8^-((22-INT(B6374*LOG(A6374/10^INT(LOG(A6374)))))^2+1)+INT(B6374*LOG(A6374/10^INT(LOG(A6374)))),INT(B6374*LOG(A6374/10^INT(LOG(A6374)))))/B6374),IF(B6374&gt;24,2,1))*10^(INT(LOG(A6374)))+ROUND(10^(IF(B6374&lt;48,1.1^-((11-INT(B6374*LOG(A6374/10^INT(LOG(A6374)))+1))^2+8)-8^-((22-INT(B6374*LOG(A6374/10^INT(LOG(A6374)))+1))^2+1)+INT(B6374*LOG(A6374/10^INT(LOG(A6374)))+1),INT(B6374*LOG(A6374/10^INT(LOG(A6374)))+1))/B6374),IF(B6374&gt;24,2,1))*10^(INT(LOG(A6374))))/2,ROUND(10^(IF(B6374&lt;48,1.1^-((11-INT(B6374*LOG(A6374/10^INT(LOG(A6374)))))^2+8)-8^-((22-INT(B6374*LOG(A6374/10^INT(LOG(A6374)))))^2+1)+INT(B6374*LOG(A6374/10^INT(LOG(A6374)))),INT(B6374*LOG(A6374/10^INT(LOG(A6374)))))/B6374),IF(B6374&gt;24,2,1))*10^(INT(LOG(A6374))),ROUND(10^(IF(B6374&lt;48,1.1^-((11-INT(B6374*LOG(A6374/10^INT(LOG(A6374)))+1))^2+8)-8^-((22-INT(B6374*LOG(A6374/10^INT(LOG(A6374)))+1))^2+1)+INT(B6374*LOG(A6374/10^INT(LOG(A6374)))+1),INT(B6374*LOG(A6374/10^INT(LOG(A6374)))+1))/B6374),IF(B6374&gt;24,2,1))*10^(INT(LOG(A6374))))</f>
        <v>750</v>
      </c>
    </row>
    <row r="6375" customFormat="false" ht="12.75" hidden="false" customHeight="false" outlineLevel="0" collapsed="false">
      <c r="A6375" s="10" t="n">
        <f aca="false">ROUND((A6374/10^INT(LOG(A6374))+0.001),3)*10^INT(LOG(A6374))</f>
        <v>737.1</v>
      </c>
      <c r="B6375" s="10" t="n">
        <f aca="false">$C$3</f>
        <v>48</v>
      </c>
      <c r="C6375" s="10" t="n">
        <f aca="false">A6375/10^INT(LOG(A6375))</f>
        <v>7.371</v>
      </c>
      <c r="D6375" s="0" t="n">
        <f aca="false">INT(B6375*LOG(C6375))</f>
        <v>41</v>
      </c>
      <c r="E6375" s="0" t="n">
        <f aca="false">IF(B6375&lt;48,1.1^-((11-D6375)^2+8)-8^-((22-D6375)^2+1)+D6375,D6375)</f>
        <v>41</v>
      </c>
      <c r="F6375" s="0" t="n">
        <f aca="false">10^(E6375/B6375)</f>
        <v>7.14770576794186</v>
      </c>
      <c r="G6375" s="0" t="n">
        <f aca="false">ROUND(F6375,IF(B6375=96,2,1))</f>
        <v>7.1</v>
      </c>
      <c r="H6375" s="0" t="n">
        <f aca="false">G6375*10^(INT(LOG(A6375)))</f>
        <v>710</v>
      </c>
      <c r="I6375" s="0" t="n">
        <f aca="false">A6375/10^INT(LOG(A6375))</f>
        <v>7.371</v>
      </c>
      <c r="J6375" s="0" t="n">
        <f aca="false">INT(B6375*LOG(I6375)+1)</f>
        <v>42</v>
      </c>
      <c r="K6375" s="0" t="n">
        <f aca="false">IF(B6375&lt;48,1.1^-((11-J6375)^2+8)-8^-((22-J6375)^2+1)+J6375,J6375)</f>
        <v>42</v>
      </c>
      <c r="L6375" s="0" t="n">
        <f aca="false">10^(K6375/B6375)</f>
        <v>7.49894209332456</v>
      </c>
      <c r="M6375" s="0" t="n">
        <f aca="false">ROUND(L6375,IF(B6375=96,2,1))</f>
        <v>7.5</v>
      </c>
      <c r="N6375" s="0" t="n">
        <f aca="false">M6375*10^(INT(LOG(A6375)))</f>
        <v>750</v>
      </c>
      <c r="O6375" s="1" t="n">
        <f aca="false">IF(A6375&lt;(H6375+N6375)/2,H6375,N6375)</f>
        <v>750</v>
      </c>
      <c r="P6375" s="2" t="n">
        <f aca="false">IF(A6375&lt;(ROUND(10^(IF(B6375&lt;48,1.1^-((11-INT(B6375*LOG(A6375/10^INT(LOG(A6375)))))^2+8)-8^-((22-INT(B6375*LOG(A6375/10^INT(LOG(A6375)))))^2+1)+INT(B6375*LOG(A6375/10^INT(LOG(A6375)))),INT(B6375*LOG(A6375/10^INT(LOG(A6375)))))/B6375),IF(B6375&gt;24,2,1))*10^(INT(LOG(A6375)))+ROUND(10^(IF(B6375&lt;48,1.1^-((11-INT(B6375*LOG(A6375/10^INT(LOG(A6375)))+1))^2+8)-8^-((22-INT(B6375*LOG(A6375/10^INT(LOG(A6375)))+1))^2+1)+INT(B6375*LOG(A6375/10^INT(LOG(A6375)))+1),INT(B6375*LOG(A6375/10^INT(LOG(A6375)))+1))/B6375),IF(B6375&gt;24,2,1))*10^(INT(LOG(A6375))))/2,ROUND(10^(IF(B6375&lt;48,1.1^-((11-INT(B6375*LOG(A6375/10^INT(LOG(A6375)))))^2+8)-8^-((22-INT(B6375*LOG(A6375/10^INT(LOG(A6375)))))^2+1)+INT(B6375*LOG(A6375/10^INT(LOG(A6375)))),INT(B6375*LOG(A6375/10^INT(LOG(A6375)))))/B6375),IF(B6375&gt;24,2,1))*10^(INT(LOG(A6375))),ROUND(10^(IF(B6375&lt;48,1.1^-((11-INT(B6375*LOG(A6375/10^INT(LOG(A6375)))+1))^2+8)-8^-((22-INT(B6375*LOG(A6375/10^INT(LOG(A6375)))+1))^2+1)+INT(B6375*LOG(A6375/10^INT(LOG(A6375)))+1),INT(B6375*LOG(A6375/10^INT(LOG(A6375)))+1))/B6375),IF(B6375&gt;24,2,1))*10^(INT(LOG(A6375))))</f>
        <v>750</v>
      </c>
    </row>
    <row r="6376" customFormat="false" ht="12.75" hidden="false" customHeight="false" outlineLevel="0" collapsed="false">
      <c r="A6376" s="10" t="n">
        <f aca="false">ROUND((A6375/10^INT(LOG(A6375))+0.001),3)*10^INT(LOG(A6375))</f>
        <v>737.2</v>
      </c>
      <c r="B6376" s="10" t="n">
        <f aca="false">$C$3</f>
        <v>48</v>
      </c>
      <c r="C6376" s="10" t="n">
        <f aca="false">A6376/10^INT(LOG(A6376))</f>
        <v>7.372</v>
      </c>
      <c r="D6376" s="0" t="n">
        <f aca="false">INT(B6376*LOG(C6376))</f>
        <v>41</v>
      </c>
      <c r="E6376" s="0" t="n">
        <f aca="false">IF(B6376&lt;48,1.1^-((11-D6376)^2+8)-8^-((22-D6376)^2+1)+D6376,D6376)</f>
        <v>41</v>
      </c>
      <c r="F6376" s="0" t="n">
        <f aca="false">10^(E6376/B6376)</f>
        <v>7.14770576794186</v>
      </c>
      <c r="G6376" s="0" t="n">
        <f aca="false">ROUND(F6376,IF(B6376=96,2,1))</f>
        <v>7.1</v>
      </c>
      <c r="H6376" s="0" t="n">
        <f aca="false">G6376*10^(INT(LOG(A6376)))</f>
        <v>710</v>
      </c>
      <c r="I6376" s="0" t="n">
        <f aca="false">A6376/10^INT(LOG(A6376))</f>
        <v>7.372</v>
      </c>
      <c r="J6376" s="0" t="n">
        <f aca="false">INT(B6376*LOG(I6376)+1)</f>
        <v>42</v>
      </c>
      <c r="K6376" s="0" t="n">
        <f aca="false">IF(B6376&lt;48,1.1^-((11-J6376)^2+8)-8^-((22-J6376)^2+1)+J6376,J6376)</f>
        <v>42</v>
      </c>
      <c r="L6376" s="0" t="n">
        <f aca="false">10^(K6376/B6376)</f>
        <v>7.49894209332456</v>
      </c>
      <c r="M6376" s="0" t="n">
        <f aca="false">ROUND(L6376,IF(B6376=96,2,1))</f>
        <v>7.5</v>
      </c>
      <c r="N6376" s="0" t="n">
        <f aca="false">M6376*10^(INT(LOG(A6376)))</f>
        <v>750</v>
      </c>
      <c r="O6376" s="1" t="n">
        <f aca="false">IF(A6376&lt;(H6376+N6376)/2,H6376,N6376)</f>
        <v>750</v>
      </c>
      <c r="P6376" s="2" t="n">
        <f aca="false">IF(A6376&lt;(ROUND(10^(IF(B6376&lt;48,1.1^-((11-INT(B6376*LOG(A6376/10^INT(LOG(A6376)))))^2+8)-8^-((22-INT(B6376*LOG(A6376/10^INT(LOG(A6376)))))^2+1)+INT(B6376*LOG(A6376/10^INT(LOG(A6376)))),INT(B6376*LOG(A6376/10^INT(LOG(A6376)))))/B6376),IF(B6376&gt;24,2,1))*10^(INT(LOG(A6376)))+ROUND(10^(IF(B6376&lt;48,1.1^-((11-INT(B6376*LOG(A6376/10^INT(LOG(A6376)))+1))^2+8)-8^-((22-INT(B6376*LOG(A6376/10^INT(LOG(A6376)))+1))^2+1)+INT(B6376*LOG(A6376/10^INT(LOG(A6376)))+1),INT(B6376*LOG(A6376/10^INT(LOG(A6376)))+1))/B6376),IF(B6376&gt;24,2,1))*10^(INT(LOG(A6376))))/2,ROUND(10^(IF(B6376&lt;48,1.1^-((11-INT(B6376*LOG(A6376/10^INT(LOG(A6376)))))^2+8)-8^-((22-INT(B6376*LOG(A6376/10^INT(LOG(A6376)))))^2+1)+INT(B6376*LOG(A6376/10^INT(LOG(A6376)))),INT(B6376*LOG(A6376/10^INT(LOG(A6376)))))/B6376),IF(B6376&gt;24,2,1))*10^(INT(LOG(A6376))),ROUND(10^(IF(B6376&lt;48,1.1^-((11-INT(B6376*LOG(A6376/10^INT(LOG(A6376)))+1))^2+8)-8^-((22-INT(B6376*LOG(A6376/10^INT(LOG(A6376)))+1))^2+1)+INT(B6376*LOG(A6376/10^INT(LOG(A6376)))+1),INT(B6376*LOG(A6376/10^INT(LOG(A6376)))+1))/B6376),IF(B6376&gt;24,2,1))*10^(INT(LOG(A6376))))</f>
        <v>750</v>
      </c>
    </row>
    <row r="6377" customFormat="false" ht="12.75" hidden="false" customHeight="false" outlineLevel="0" collapsed="false">
      <c r="A6377" s="10" t="n">
        <f aca="false">ROUND((A6376/10^INT(LOG(A6376))+0.001),3)*10^INT(LOG(A6376))</f>
        <v>737.3</v>
      </c>
      <c r="B6377" s="10" t="n">
        <f aca="false">$C$3</f>
        <v>48</v>
      </c>
      <c r="C6377" s="10" t="n">
        <f aca="false">A6377/10^INT(LOG(A6377))</f>
        <v>7.373</v>
      </c>
      <c r="D6377" s="0" t="n">
        <f aca="false">INT(B6377*LOG(C6377))</f>
        <v>41</v>
      </c>
      <c r="E6377" s="0" t="n">
        <f aca="false">IF(B6377&lt;48,1.1^-((11-D6377)^2+8)-8^-((22-D6377)^2+1)+D6377,D6377)</f>
        <v>41</v>
      </c>
      <c r="F6377" s="0" t="n">
        <f aca="false">10^(E6377/B6377)</f>
        <v>7.14770576794186</v>
      </c>
      <c r="G6377" s="0" t="n">
        <f aca="false">ROUND(F6377,IF(B6377=96,2,1))</f>
        <v>7.1</v>
      </c>
      <c r="H6377" s="0" t="n">
        <f aca="false">G6377*10^(INT(LOG(A6377)))</f>
        <v>710</v>
      </c>
      <c r="I6377" s="0" t="n">
        <f aca="false">A6377/10^INT(LOG(A6377))</f>
        <v>7.373</v>
      </c>
      <c r="J6377" s="0" t="n">
        <f aca="false">INT(B6377*LOG(I6377)+1)</f>
        <v>42</v>
      </c>
      <c r="K6377" s="0" t="n">
        <f aca="false">IF(B6377&lt;48,1.1^-((11-J6377)^2+8)-8^-((22-J6377)^2+1)+J6377,J6377)</f>
        <v>42</v>
      </c>
      <c r="L6377" s="0" t="n">
        <f aca="false">10^(K6377/B6377)</f>
        <v>7.49894209332456</v>
      </c>
      <c r="M6377" s="0" t="n">
        <f aca="false">ROUND(L6377,IF(B6377=96,2,1))</f>
        <v>7.5</v>
      </c>
      <c r="N6377" s="0" t="n">
        <f aca="false">M6377*10^(INT(LOG(A6377)))</f>
        <v>750</v>
      </c>
      <c r="O6377" s="1" t="n">
        <f aca="false">IF(A6377&lt;(H6377+N6377)/2,H6377,N6377)</f>
        <v>750</v>
      </c>
      <c r="P6377" s="2" t="n">
        <f aca="false">IF(A6377&lt;(ROUND(10^(IF(B6377&lt;48,1.1^-((11-INT(B6377*LOG(A6377/10^INT(LOG(A6377)))))^2+8)-8^-((22-INT(B6377*LOG(A6377/10^INT(LOG(A6377)))))^2+1)+INT(B6377*LOG(A6377/10^INT(LOG(A6377)))),INT(B6377*LOG(A6377/10^INT(LOG(A6377)))))/B6377),IF(B6377&gt;24,2,1))*10^(INT(LOG(A6377)))+ROUND(10^(IF(B6377&lt;48,1.1^-((11-INT(B6377*LOG(A6377/10^INT(LOG(A6377)))+1))^2+8)-8^-((22-INT(B6377*LOG(A6377/10^INT(LOG(A6377)))+1))^2+1)+INT(B6377*LOG(A6377/10^INT(LOG(A6377)))+1),INT(B6377*LOG(A6377/10^INT(LOG(A6377)))+1))/B6377),IF(B6377&gt;24,2,1))*10^(INT(LOG(A6377))))/2,ROUND(10^(IF(B6377&lt;48,1.1^-((11-INT(B6377*LOG(A6377/10^INT(LOG(A6377)))))^2+8)-8^-((22-INT(B6377*LOG(A6377/10^INT(LOG(A6377)))))^2+1)+INT(B6377*LOG(A6377/10^INT(LOG(A6377)))),INT(B6377*LOG(A6377/10^INT(LOG(A6377)))))/B6377),IF(B6377&gt;24,2,1))*10^(INT(LOG(A6377))),ROUND(10^(IF(B6377&lt;48,1.1^-((11-INT(B6377*LOG(A6377/10^INT(LOG(A6377)))+1))^2+8)-8^-((22-INT(B6377*LOG(A6377/10^INT(LOG(A6377)))+1))^2+1)+INT(B6377*LOG(A6377/10^INT(LOG(A6377)))+1),INT(B6377*LOG(A6377/10^INT(LOG(A6377)))+1))/B6377),IF(B6377&gt;24,2,1))*10^(INT(LOG(A6377))))</f>
        <v>750</v>
      </c>
    </row>
    <row r="6378" customFormat="false" ht="12.75" hidden="false" customHeight="false" outlineLevel="0" collapsed="false">
      <c r="A6378" s="10" t="n">
        <f aca="false">ROUND((A6377/10^INT(LOG(A6377))+0.001),3)*10^INT(LOG(A6377))</f>
        <v>737.4</v>
      </c>
      <c r="B6378" s="10" t="n">
        <f aca="false">$C$3</f>
        <v>48</v>
      </c>
      <c r="C6378" s="10" t="n">
        <f aca="false">A6378/10^INT(LOG(A6378))</f>
        <v>7.374</v>
      </c>
      <c r="D6378" s="0" t="n">
        <f aca="false">INT(B6378*LOG(C6378))</f>
        <v>41</v>
      </c>
      <c r="E6378" s="0" t="n">
        <f aca="false">IF(B6378&lt;48,1.1^-((11-D6378)^2+8)-8^-((22-D6378)^2+1)+D6378,D6378)</f>
        <v>41</v>
      </c>
      <c r="F6378" s="0" t="n">
        <f aca="false">10^(E6378/B6378)</f>
        <v>7.14770576794186</v>
      </c>
      <c r="G6378" s="0" t="n">
        <f aca="false">ROUND(F6378,IF(B6378=96,2,1))</f>
        <v>7.1</v>
      </c>
      <c r="H6378" s="0" t="n">
        <f aca="false">G6378*10^(INT(LOG(A6378)))</f>
        <v>710</v>
      </c>
      <c r="I6378" s="0" t="n">
        <f aca="false">A6378/10^INT(LOG(A6378))</f>
        <v>7.374</v>
      </c>
      <c r="J6378" s="0" t="n">
        <f aca="false">INT(B6378*LOG(I6378)+1)</f>
        <v>42</v>
      </c>
      <c r="K6378" s="0" t="n">
        <f aca="false">IF(B6378&lt;48,1.1^-((11-J6378)^2+8)-8^-((22-J6378)^2+1)+J6378,J6378)</f>
        <v>42</v>
      </c>
      <c r="L6378" s="0" t="n">
        <f aca="false">10^(K6378/B6378)</f>
        <v>7.49894209332456</v>
      </c>
      <c r="M6378" s="0" t="n">
        <f aca="false">ROUND(L6378,IF(B6378=96,2,1))</f>
        <v>7.5</v>
      </c>
      <c r="N6378" s="0" t="n">
        <f aca="false">M6378*10^(INT(LOG(A6378)))</f>
        <v>750</v>
      </c>
      <c r="O6378" s="1" t="n">
        <f aca="false">IF(A6378&lt;(H6378+N6378)/2,H6378,N6378)</f>
        <v>750</v>
      </c>
      <c r="P6378" s="2" t="n">
        <f aca="false">IF(A6378&lt;(ROUND(10^(IF(B6378&lt;48,1.1^-((11-INT(B6378*LOG(A6378/10^INT(LOG(A6378)))))^2+8)-8^-((22-INT(B6378*LOG(A6378/10^INT(LOG(A6378)))))^2+1)+INT(B6378*LOG(A6378/10^INT(LOG(A6378)))),INT(B6378*LOG(A6378/10^INT(LOG(A6378)))))/B6378),IF(B6378&gt;24,2,1))*10^(INT(LOG(A6378)))+ROUND(10^(IF(B6378&lt;48,1.1^-((11-INT(B6378*LOG(A6378/10^INT(LOG(A6378)))+1))^2+8)-8^-((22-INT(B6378*LOG(A6378/10^INT(LOG(A6378)))+1))^2+1)+INT(B6378*LOG(A6378/10^INT(LOG(A6378)))+1),INT(B6378*LOG(A6378/10^INT(LOG(A6378)))+1))/B6378),IF(B6378&gt;24,2,1))*10^(INT(LOG(A6378))))/2,ROUND(10^(IF(B6378&lt;48,1.1^-((11-INT(B6378*LOG(A6378/10^INT(LOG(A6378)))))^2+8)-8^-((22-INT(B6378*LOG(A6378/10^INT(LOG(A6378)))))^2+1)+INT(B6378*LOG(A6378/10^INT(LOG(A6378)))),INT(B6378*LOG(A6378/10^INT(LOG(A6378)))))/B6378),IF(B6378&gt;24,2,1))*10^(INT(LOG(A6378))),ROUND(10^(IF(B6378&lt;48,1.1^-((11-INT(B6378*LOG(A6378/10^INT(LOG(A6378)))+1))^2+8)-8^-((22-INT(B6378*LOG(A6378/10^INT(LOG(A6378)))+1))^2+1)+INT(B6378*LOG(A6378/10^INT(LOG(A6378)))+1),INT(B6378*LOG(A6378/10^INT(LOG(A6378)))+1))/B6378),IF(B6378&gt;24,2,1))*10^(INT(LOG(A6378))))</f>
        <v>750</v>
      </c>
    </row>
    <row r="6379" customFormat="false" ht="12.75" hidden="false" customHeight="false" outlineLevel="0" collapsed="false">
      <c r="A6379" s="10" t="n">
        <f aca="false">ROUND((A6378/10^INT(LOG(A6378))+0.001),3)*10^INT(LOG(A6378))</f>
        <v>737.5</v>
      </c>
      <c r="B6379" s="10" t="n">
        <f aca="false">$C$3</f>
        <v>48</v>
      </c>
      <c r="C6379" s="10" t="n">
        <f aca="false">A6379/10^INT(LOG(A6379))</f>
        <v>7.375</v>
      </c>
      <c r="D6379" s="0" t="n">
        <f aca="false">INT(B6379*LOG(C6379))</f>
        <v>41</v>
      </c>
      <c r="E6379" s="0" t="n">
        <f aca="false">IF(B6379&lt;48,1.1^-((11-D6379)^2+8)-8^-((22-D6379)^2+1)+D6379,D6379)</f>
        <v>41</v>
      </c>
      <c r="F6379" s="0" t="n">
        <f aca="false">10^(E6379/B6379)</f>
        <v>7.14770576794186</v>
      </c>
      <c r="G6379" s="0" t="n">
        <f aca="false">ROUND(F6379,IF(B6379=96,2,1))</f>
        <v>7.1</v>
      </c>
      <c r="H6379" s="0" t="n">
        <f aca="false">G6379*10^(INT(LOG(A6379)))</f>
        <v>710</v>
      </c>
      <c r="I6379" s="0" t="n">
        <f aca="false">A6379/10^INT(LOG(A6379))</f>
        <v>7.375</v>
      </c>
      <c r="J6379" s="0" t="n">
        <f aca="false">INT(B6379*LOG(I6379)+1)</f>
        <v>42</v>
      </c>
      <c r="K6379" s="0" t="n">
        <f aca="false">IF(B6379&lt;48,1.1^-((11-J6379)^2+8)-8^-((22-J6379)^2+1)+J6379,J6379)</f>
        <v>42</v>
      </c>
      <c r="L6379" s="0" t="n">
        <f aca="false">10^(K6379/B6379)</f>
        <v>7.49894209332456</v>
      </c>
      <c r="M6379" s="0" t="n">
        <f aca="false">ROUND(L6379,IF(B6379=96,2,1))</f>
        <v>7.5</v>
      </c>
      <c r="N6379" s="0" t="n">
        <f aca="false">M6379*10^(INT(LOG(A6379)))</f>
        <v>750</v>
      </c>
      <c r="O6379" s="1" t="n">
        <f aca="false">IF(A6379&lt;(H6379+N6379)/2,H6379,N6379)</f>
        <v>750</v>
      </c>
      <c r="P6379" s="2" t="n">
        <f aca="false">IF(A6379&lt;(ROUND(10^(IF(B6379&lt;48,1.1^-((11-INT(B6379*LOG(A6379/10^INT(LOG(A6379)))))^2+8)-8^-((22-INT(B6379*LOG(A6379/10^INT(LOG(A6379)))))^2+1)+INT(B6379*LOG(A6379/10^INT(LOG(A6379)))),INT(B6379*LOG(A6379/10^INT(LOG(A6379)))))/B6379),IF(B6379&gt;24,2,1))*10^(INT(LOG(A6379)))+ROUND(10^(IF(B6379&lt;48,1.1^-((11-INT(B6379*LOG(A6379/10^INT(LOG(A6379)))+1))^2+8)-8^-((22-INT(B6379*LOG(A6379/10^INT(LOG(A6379)))+1))^2+1)+INT(B6379*LOG(A6379/10^INT(LOG(A6379)))+1),INT(B6379*LOG(A6379/10^INT(LOG(A6379)))+1))/B6379),IF(B6379&gt;24,2,1))*10^(INT(LOG(A6379))))/2,ROUND(10^(IF(B6379&lt;48,1.1^-((11-INT(B6379*LOG(A6379/10^INT(LOG(A6379)))))^2+8)-8^-((22-INT(B6379*LOG(A6379/10^INT(LOG(A6379)))))^2+1)+INT(B6379*LOG(A6379/10^INT(LOG(A6379)))),INT(B6379*LOG(A6379/10^INT(LOG(A6379)))))/B6379),IF(B6379&gt;24,2,1))*10^(INT(LOG(A6379))),ROUND(10^(IF(B6379&lt;48,1.1^-((11-INT(B6379*LOG(A6379/10^INT(LOG(A6379)))+1))^2+8)-8^-((22-INT(B6379*LOG(A6379/10^INT(LOG(A6379)))+1))^2+1)+INT(B6379*LOG(A6379/10^INT(LOG(A6379)))+1),INT(B6379*LOG(A6379/10^INT(LOG(A6379)))+1))/B6379),IF(B6379&gt;24,2,1))*10^(INT(LOG(A6379))))</f>
        <v>750</v>
      </c>
    </row>
    <row r="6380" customFormat="false" ht="12.75" hidden="false" customHeight="false" outlineLevel="0" collapsed="false">
      <c r="A6380" s="10" t="n">
        <f aca="false">ROUND((A6379/10^INT(LOG(A6379))+0.001),3)*10^INT(LOG(A6379))</f>
        <v>737.6</v>
      </c>
      <c r="B6380" s="10" t="n">
        <f aca="false">$C$3</f>
        <v>48</v>
      </c>
      <c r="C6380" s="10" t="n">
        <f aca="false">A6380/10^INT(LOG(A6380))</f>
        <v>7.376</v>
      </c>
      <c r="D6380" s="0" t="n">
        <f aca="false">INT(B6380*LOG(C6380))</f>
        <v>41</v>
      </c>
      <c r="E6380" s="0" t="n">
        <f aca="false">IF(B6380&lt;48,1.1^-((11-D6380)^2+8)-8^-((22-D6380)^2+1)+D6380,D6380)</f>
        <v>41</v>
      </c>
      <c r="F6380" s="0" t="n">
        <f aca="false">10^(E6380/B6380)</f>
        <v>7.14770576794186</v>
      </c>
      <c r="G6380" s="0" t="n">
        <f aca="false">ROUND(F6380,IF(B6380=96,2,1))</f>
        <v>7.1</v>
      </c>
      <c r="H6380" s="0" t="n">
        <f aca="false">G6380*10^(INT(LOG(A6380)))</f>
        <v>710</v>
      </c>
      <c r="I6380" s="0" t="n">
        <f aca="false">A6380/10^INT(LOG(A6380))</f>
        <v>7.376</v>
      </c>
      <c r="J6380" s="0" t="n">
        <f aca="false">INT(B6380*LOG(I6380)+1)</f>
        <v>42</v>
      </c>
      <c r="K6380" s="0" t="n">
        <f aca="false">IF(B6380&lt;48,1.1^-((11-J6380)^2+8)-8^-((22-J6380)^2+1)+J6380,J6380)</f>
        <v>42</v>
      </c>
      <c r="L6380" s="0" t="n">
        <f aca="false">10^(K6380/B6380)</f>
        <v>7.49894209332456</v>
      </c>
      <c r="M6380" s="0" t="n">
        <f aca="false">ROUND(L6380,IF(B6380=96,2,1))</f>
        <v>7.5</v>
      </c>
      <c r="N6380" s="0" t="n">
        <f aca="false">M6380*10^(INT(LOG(A6380)))</f>
        <v>750</v>
      </c>
      <c r="O6380" s="1" t="n">
        <f aca="false">IF(A6380&lt;(H6380+N6380)/2,H6380,N6380)</f>
        <v>750</v>
      </c>
      <c r="P6380" s="2" t="n">
        <f aca="false">IF(A6380&lt;(ROUND(10^(IF(B6380&lt;48,1.1^-((11-INT(B6380*LOG(A6380/10^INT(LOG(A6380)))))^2+8)-8^-((22-INT(B6380*LOG(A6380/10^INT(LOG(A6380)))))^2+1)+INT(B6380*LOG(A6380/10^INT(LOG(A6380)))),INT(B6380*LOG(A6380/10^INT(LOG(A6380)))))/B6380),IF(B6380&gt;24,2,1))*10^(INT(LOG(A6380)))+ROUND(10^(IF(B6380&lt;48,1.1^-((11-INT(B6380*LOG(A6380/10^INT(LOG(A6380)))+1))^2+8)-8^-((22-INT(B6380*LOG(A6380/10^INT(LOG(A6380)))+1))^2+1)+INT(B6380*LOG(A6380/10^INT(LOG(A6380)))+1),INT(B6380*LOG(A6380/10^INT(LOG(A6380)))+1))/B6380),IF(B6380&gt;24,2,1))*10^(INT(LOG(A6380))))/2,ROUND(10^(IF(B6380&lt;48,1.1^-((11-INT(B6380*LOG(A6380/10^INT(LOG(A6380)))))^2+8)-8^-((22-INT(B6380*LOG(A6380/10^INT(LOG(A6380)))))^2+1)+INT(B6380*LOG(A6380/10^INT(LOG(A6380)))),INT(B6380*LOG(A6380/10^INT(LOG(A6380)))))/B6380),IF(B6380&gt;24,2,1))*10^(INT(LOG(A6380))),ROUND(10^(IF(B6380&lt;48,1.1^-((11-INT(B6380*LOG(A6380/10^INT(LOG(A6380)))+1))^2+8)-8^-((22-INT(B6380*LOG(A6380/10^INT(LOG(A6380)))+1))^2+1)+INT(B6380*LOG(A6380/10^INT(LOG(A6380)))+1),INT(B6380*LOG(A6380/10^INT(LOG(A6380)))+1))/B6380),IF(B6380&gt;24,2,1))*10^(INT(LOG(A6380))))</f>
        <v>750</v>
      </c>
    </row>
    <row r="6381" customFormat="false" ht="12.75" hidden="false" customHeight="false" outlineLevel="0" collapsed="false">
      <c r="A6381" s="10" t="n">
        <f aca="false">ROUND((A6380/10^INT(LOG(A6380))+0.001),3)*10^INT(LOG(A6380))</f>
        <v>737.7</v>
      </c>
      <c r="B6381" s="10" t="n">
        <f aca="false">$C$3</f>
        <v>48</v>
      </c>
      <c r="C6381" s="10" t="n">
        <f aca="false">A6381/10^INT(LOG(A6381))</f>
        <v>7.377</v>
      </c>
      <c r="D6381" s="0" t="n">
        <f aca="false">INT(B6381*LOG(C6381))</f>
        <v>41</v>
      </c>
      <c r="E6381" s="0" t="n">
        <f aca="false">IF(B6381&lt;48,1.1^-((11-D6381)^2+8)-8^-((22-D6381)^2+1)+D6381,D6381)</f>
        <v>41</v>
      </c>
      <c r="F6381" s="0" t="n">
        <f aca="false">10^(E6381/B6381)</f>
        <v>7.14770576794186</v>
      </c>
      <c r="G6381" s="0" t="n">
        <f aca="false">ROUND(F6381,IF(B6381=96,2,1))</f>
        <v>7.1</v>
      </c>
      <c r="H6381" s="0" t="n">
        <f aca="false">G6381*10^(INT(LOG(A6381)))</f>
        <v>710</v>
      </c>
      <c r="I6381" s="0" t="n">
        <f aca="false">A6381/10^INT(LOG(A6381))</f>
        <v>7.377</v>
      </c>
      <c r="J6381" s="0" t="n">
        <f aca="false">INT(B6381*LOG(I6381)+1)</f>
        <v>42</v>
      </c>
      <c r="K6381" s="0" t="n">
        <f aca="false">IF(B6381&lt;48,1.1^-((11-J6381)^2+8)-8^-((22-J6381)^2+1)+J6381,J6381)</f>
        <v>42</v>
      </c>
      <c r="L6381" s="0" t="n">
        <f aca="false">10^(K6381/B6381)</f>
        <v>7.49894209332456</v>
      </c>
      <c r="M6381" s="0" t="n">
        <f aca="false">ROUND(L6381,IF(B6381=96,2,1))</f>
        <v>7.5</v>
      </c>
      <c r="N6381" s="0" t="n">
        <f aca="false">M6381*10^(INT(LOG(A6381)))</f>
        <v>750</v>
      </c>
      <c r="O6381" s="1" t="n">
        <f aca="false">IF(A6381&lt;(H6381+N6381)/2,H6381,N6381)</f>
        <v>750</v>
      </c>
      <c r="P6381" s="2" t="n">
        <f aca="false">IF(A6381&lt;(ROUND(10^(IF(B6381&lt;48,1.1^-((11-INT(B6381*LOG(A6381/10^INT(LOG(A6381)))))^2+8)-8^-((22-INT(B6381*LOG(A6381/10^INT(LOG(A6381)))))^2+1)+INT(B6381*LOG(A6381/10^INT(LOG(A6381)))),INT(B6381*LOG(A6381/10^INT(LOG(A6381)))))/B6381),IF(B6381&gt;24,2,1))*10^(INT(LOG(A6381)))+ROUND(10^(IF(B6381&lt;48,1.1^-((11-INT(B6381*LOG(A6381/10^INT(LOG(A6381)))+1))^2+8)-8^-((22-INT(B6381*LOG(A6381/10^INT(LOG(A6381)))+1))^2+1)+INT(B6381*LOG(A6381/10^INT(LOG(A6381)))+1),INT(B6381*LOG(A6381/10^INT(LOG(A6381)))+1))/B6381),IF(B6381&gt;24,2,1))*10^(INT(LOG(A6381))))/2,ROUND(10^(IF(B6381&lt;48,1.1^-((11-INT(B6381*LOG(A6381/10^INT(LOG(A6381)))))^2+8)-8^-((22-INT(B6381*LOG(A6381/10^INT(LOG(A6381)))))^2+1)+INT(B6381*LOG(A6381/10^INT(LOG(A6381)))),INT(B6381*LOG(A6381/10^INT(LOG(A6381)))))/B6381),IF(B6381&gt;24,2,1))*10^(INT(LOG(A6381))),ROUND(10^(IF(B6381&lt;48,1.1^-((11-INT(B6381*LOG(A6381/10^INT(LOG(A6381)))+1))^2+8)-8^-((22-INT(B6381*LOG(A6381/10^INT(LOG(A6381)))+1))^2+1)+INT(B6381*LOG(A6381/10^INT(LOG(A6381)))+1),INT(B6381*LOG(A6381/10^INT(LOG(A6381)))+1))/B6381),IF(B6381&gt;24,2,1))*10^(INT(LOG(A6381))))</f>
        <v>750</v>
      </c>
    </row>
    <row r="6382" customFormat="false" ht="12.75" hidden="false" customHeight="false" outlineLevel="0" collapsed="false">
      <c r="A6382" s="10" t="n">
        <f aca="false">ROUND((A6381/10^INT(LOG(A6381))+0.001),3)*10^INT(LOG(A6381))</f>
        <v>737.8</v>
      </c>
      <c r="B6382" s="10" t="n">
        <f aca="false">$C$3</f>
        <v>48</v>
      </c>
      <c r="C6382" s="10" t="n">
        <f aca="false">A6382/10^INT(LOG(A6382))</f>
        <v>7.378</v>
      </c>
      <c r="D6382" s="0" t="n">
        <f aca="false">INT(B6382*LOG(C6382))</f>
        <v>41</v>
      </c>
      <c r="E6382" s="0" t="n">
        <f aca="false">IF(B6382&lt;48,1.1^-((11-D6382)^2+8)-8^-((22-D6382)^2+1)+D6382,D6382)</f>
        <v>41</v>
      </c>
      <c r="F6382" s="0" t="n">
        <f aca="false">10^(E6382/B6382)</f>
        <v>7.14770576794186</v>
      </c>
      <c r="G6382" s="0" t="n">
        <f aca="false">ROUND(F6382,IF(B6382=96,2,1))</f>
        <v>7.1</v>
      </c>
      <c r="H6382" s="0" t="n">
        <f aca="false">G6382*10^(INT(LOG(A6382)))</f>
        <v>710</v>
      </c>
      <c r="I6382" s="0" t="n">
        <f aca="false">A6382/10^INT(LOG(A6382))</f>
        <v>7.378</v>
      </c>
      <c r="J6382" s="0" t="n">
        <f aca="false">INT(B6382*LOG(I6382)+1)</f>
        <v>42</v>
      </c>
      <c r="K6382" s="0" t="n">
        <f aca="false">IF(B6382&lt;48,1.1^-((11-J6382)^2+8)-8^-((22-J6382)^2+1)+J6382,J6382)</f>
        <v>42</v>
      </c>
      <c r="L6382" s="0" t="n">
        <f aca="false">10^(K6382/B6382)</f>
        <v>7.49894209332456</v>
      </c>
      <c r="M6382" s="0" t="n">
        <f aca="false">ROUND(L6382,IF(B6382=96,2,1))</f>
        <v>7.5</v>
      </c>
      <c r="N6382" s="0" t="n">
        <f aca="false">M6382*10^(INT(LOG(A6382)))</f>
        <v>750</v>
      </c>
      <c r="O6382" s="1" t="n">
        <f aca="false">IF(A6382&lt;(H6382+N6382)/2,H6382,N6382)</f>
        <v>750</v>
      </c>
      <c r="P6382" s="2" t="n">
        <f aca="false">IF(A6382&lt;(ROUND(10^(IF(B6382&lt;48,1.1^-((11-INT(B6382*LOG(A6382/10^INT(LOG(A6382)))))^2+8)-8^-((22-INT(B6382*LOG(A6382/10^INT(LOG(A6382)))))^2+1)+INT(B6382*LOG(A6382/10^INT(LOG(A6382)))),INT(B6382*LOG(A6382/10^INT(LOG(A6382)))))/B6382),IF(B6382&gt;24,2,1))*10^(INT(LOG(A6382)))+ROUND(10^(IF(B6382&lt;48,1.1^-((11-INT(B6382*LOG(A6382/10^INT(LOG(A6382)))+1))^2+8)-8^-((22-INT(B6382*LOG(A6382/10^INT(LOG(A6382)))+1))^2+1)+INT(B6382*LOG(A6382/10^INT(LOG(A6382)))+1),INT(B6382*LOG(A6382/10^INT(LOG(A6382)))+1))/B6382),IF(B6382&gt;24,2,1))*10^(INT(LOG(A6382))))/2,ROUND(10^(IF(B6382&lt;48,1.1^-((11-INT(B6382*LOG(A6382/10^INT(LOG(A6382)))))^2+8)-8^-((22-INT(B6382*LOG(A6382/10^INT(LOG(A6382)))))^2+1)+INT(B6382*LOG(A6382/10^INT(LOG(A6382)))),INT(B6382*LOG(A6382/10^INT(LOG(A6382)))))/B6382),IF(B6382&gt;24,2,1))*10^(INT(LOG(A6382))),ROUND(10^(IF(B6382&lt;48,1.1^-((11-INT(B6382*LOG(A6382/10^INT(LOG(A6382)))+1))^2+8)-8^-((22-INT(B6382*LOG(A6382/10^INT(LOG(A6382)))+1))^2+1)+INT(B6382*LOG(A6382/10^INT(LOG(A6382)))+1),INT(B6382*LOG(A6382/10^INT(LOG(A6382)))+1))/B6382),IF(B6382&gt;24,2,1))*10^(INT(LOG(A6382))))</f>
        <v>750</v>
      </c>
    </row>
    <row r="6383" customFormat="false" ht="12.75" hidden="false" customHeight="false" outlineLevel="0" collapsed="false">
      <c r="A6383" s="10" t="n">
        <f aca="false">ROUND((A6382/10^INT(LOG(A6382))+0.001),3)*10^INT(LOG(A6382))</f>
        <v>737.9</v>
      </c>
      <c r="B6383" s="10" t="n">
        <f aca="false">$C$3</f>
        <v>48</v>
      </c>
      <c r="C6383" s="10" t="n">
        <f aca="false">A6383/10^INT(LOG(A6383))</f>
        <v>7.379</v>
      </c>
      <c r="D6383" s="0" t="n">
        <f aca="false">INT(B6383*LOG(C6383))</f>
        <v>41</v>
      </c>
      <c r="E6383" s="0" t="n">
        <f aca="false">IF(B6383&lt;48,1.1^-((11-D6383)^2+8)-8^-((22-D6383)^2+1)+D6383,D6383)</f>
        <v>41</v>
      </c>
      <c r="F6383" s="0" t="n">
        <f aca="false">10^(E6383/B6383)</f>
        <v>7.14770576794186</v>
      </c>
      <c r="G6383" s="0" t="n">
        <f aca="false">ROUND(F6383,IF(B6383=96,2,1))</f>
        <v>7.1</v>
      </c>
      <c r="H6383" s="0" t="n">
        <f aca="false">G6383*10^(INT(LOG(A6383)))</f>
        <v>710</v>
      </c>
      <c r="I6383" s="0" t="n">
        <f aca="false">A6383/10^INT(LOG(A6383))</f>
        <v>7.379</v>
      </c>
      <c r="J6383" s="0" t="n">
        <f aca="false">INT(B6383*LOG(I6383)+1)</f>
        <v>42</v>
      </c>
      <c r="K6383" s="0" t="n">
        <f aca="false">IF(B6383&lt;48,1.1^-((11-J6383)^2+8)-8^-((22-J6383)^2+1)+J6383,J6383)</f>
        <v>42</v>
      </c>
      <c r="L6383" s="0" t="n">
        <f aca="false">10^(K6383/B6383)</f>
        <v>7.49894209332456</v>
      </c>
      <c r="M6383" s="0" t="n">
        <f aca="false">ROUND(L6383,IF(B6383=96,2,1))</f>
        <v>7.5</v>
      </c>
      <c r="N6383" s="0" t="n">
        <f aca="false">M6383*10^(INT(LOG(A6383)))</f>
        <v>750</v>
      </c>
      <c r="O6383" s="1" t="n">
        <f aca="false">IF(A6383&lt;(H6383+N6383)/2,H6383,N6383)</f>
        <v>750</v>
      </c>
      <c r="P6383" s="2" t="n">
        <f aca="false">IF(A6383&lt;(ROUND(10^(IF(B6383&lt;48,1.1^-((11-INT(B6383*LOG(A6383/10^INT(LOG(A6383)))))^2+8)-8^-((22-INT(B6383*LOG(A6383/10^INT(LOG(A6383)))))^2+1)+INT(B6383*LOG(A6383/10^INT(LOG(A6383)))),INT(B6383*LOG(A6383/10^INT(LOG(A6383)))))/B6383),IF(B6383&gt;24,2,1))*10^(INT(LOG(A6383)))+ROUND(10^(IF(B6383&lt;48,1.1^-((11-INT(B6383*LOG(A6383/10^INT(LOG(A6383)))+1))^2+8)-8^-((22-INT(B6383*LOG(A6383/10^INT(LOG(A6383)))+1))^2+1)+INT(B6383*LOG(A6383/10^INT(LOG(A6383)))+1),INT(B6383*LOG(A6383/10^INT(LOG(A6383)))+1))/B6383),IF(B6383&gt;24,2,1))*10^(INT(LOG(A6383))))/2,ROUND(10^(IF(B6383&lt;48,1.1^-((11-INT(B6383*LOG(A6383/10^INT(LOG(A6383)))))^2+8)-8^-((22-INT(B6383*LOG(A6383/10^INT(LOG(A6383)))))^2+1)+INT(B6383*LOG(A6383/10^INT(LOG(A6383)))),INT(B6383*LOG(A6383/10^INT(LOG(A6383)))))/B6383),IF(B6383&gt;24,2,1))*10^(INT(LOG(A6383))),ROUND(10^(IF(B6383&lt;48,1.1^-((11-INT(B6383*LOG(A6383/10^INT(LOG(A6383)))+1))^2+8)-8^-((22-INT(B6383*LOG(A6383/10^INT(LOG(A6383)))+1))^2+1)+INT(B6383*LOG(A6383/10^INT(LOG(A6383)))+1),INT(B6383*LOG(A6383/10^INT(LOG(A6383)))+1))/B6383),IF(B6383&gt;24,2,1))*10^(INT(LOG(A6383))))</f>
        <v>750</v>
      </c>
    </row>
    <row r="6384" customFormat="false" ht="12.75" hidden="false" customHeight="false" outlineLevel="0" collapsed="false">
      <c r="A6384" s="10" t="n">
        <f aca="false">ROUND((A6383/10^INT(LOG(A6383))+0.001),3)*10^INT(LOG(A6383))</f>
        <v>738</v>
      </c>
      <c r="B6384" s="10" t="n">
        <f aca="false">$C$3</f>
        <v>48</v>
      </c>
      <c r="C6384" s="10" t="n">
        <f aca="false">A6384/10^INT(LOG(A6384))</f>
        <v>7.38</v>
      </c>
      <c r="D6384" s="0" t="n">
        <f aca="false">INT(B6384*LOG(C6384))</f>
        <v>41</v>
      </c>
      <c r="E6384" s="0" t="n">
        <f aca="false">IF(B6384&lt;48,1.1^-((11-D6384)^2+8)-8^-((22-D6384)^2+1)+D6384,D6384)</f>
        <v>41</v>
      </c>
      <c r="F6384" s="0" t="n">
        <f aca="false">10^(E6384/B6384)</f>
        <v>7.14770576794186</v>
      </c>
      <c r="G6384" s="0" t="n">
        <f aca="false">ROUND(F6384,IF(B6384=96,2,1))</f>
        <v>7.1</v>
      </c>
      <c r="H6384" s="0" t="n">
        <f aca="false">G6384*10^(INT(LOG(A6384)))</f>
        <v>710</v>
      </c>
      <c r="I6384" s="0" t="n">
        <f aca="false">A6384/10^INT(LOG(A6384))</f>
        <v>7.38</v>
      </c>
      <c r="J6384" s="0" t="n">
        <f aca="false">INT(B6384*LOG(I6384)+1)</f>
        <v>42</v>
      </c>
      <c r="K6384" s="0" t="n">
        <f aca="false">IF(B6384&lt;48,1.1^-((11-J6384)^2+8)-8^-((22-J6384)^2+1)+J6384,J6384)</f>
        <v>42</v>
      </c>
      <c r="L6384" s="0" t="n">
        <f aca="false">10^(K6384/B6384)</f>
        <v>7.49894209332456</v>
      </c>
      <c r="M6384" s="0" t="n">
        <f aca="false">ROUND(L6384,IF(B6384=96,2,1))</f>
        <v>7.5</v>
      </c>
      <c r="N6384" s="0" t="n">
        <f aca="false">M6384*10^(INT(LOG(A6384)))</f>
        <v>750</v>
      </c>
      <c r="O6384" s="1" t="n">
        <f aca="false">IF(A6384&lt;(H6384+N6384)/2,H6384,N6384)</f>
        <v>750</v>
      </c>
      <c r="P6384" s="2" t="n">
        <f aca="false">IF(A6384&lt;(ROUND(10^(IF(B6384&lt;48,1.1^-((11-INT(B6384*LOG(A6384/10^INT(LOG(A6384)))))^2+8)-8^-((22-INT(B6384*LOG(A6384/10^INT(LOG(A6384)))))^2+1)+INT(B6384*LOG(A6384/10^INT(LOG(A6384)))),INT(B6384*LOG(A6384/10^INT(LOG(A6384)))))/B6384),IF(B6384&gt;24,2,1))*10^(INT(LOG(A6384)))+ROUND(10^(IF(B6384&lt;48,1.1^-((11-INT(B6384*LOG(A6384/10^INT(LOG(A6384)))+1))^2+8)-8^-((22-INT(B6384*LOG(A6384/10^INT(LOG(A6384)))+1))^2+1)+INT(B6384*LOG(A6384/10^INT(LOG(A6384)))+1),INT(B6384*LOG(A6384/10^INT(LOG(A6384)))+1))/B6384),IF(B6384&gt;24,2,1))*10^(INT(LOG(A6384))))/2,ROUND(10^(IF(B6384&lt;48,1.1^-((11-INT(B6384*LOG(A6384/10^INT(LOG(A6384)))))^2+8)-8^-((22-INT(B6384*LOG(A6384/10^INT(LOG(A6384)))))^2+1)+INT(B6384*LOG(A6384/10^INT(LOG(A6384)))),INT(B6384*LOG(A6384/10^INT(LOG(A6384)))))/B6384),IF(B6384&gt;24,2,1))*10^(INT(LOG(A6384))),ROUND(10^(IF(B6384&lt;48,1.1^-((11-INT(B6384*LOG(A6384/10^INT(LOG(A6384)))+1))^2+8)-8^-((22-INT(B6384*LOG(A6384/10^INT(LOG(A6384)))+1))^2+1)+INT(B6384*LOG(A6384/10^INT(LOG(A6384)))+1),INT(B6384*LOG(A6384/10^INT(LOG(A6384)))+1))/B6384),IF(B6384&gt;24,2,1))*10^(INT(LOG(A6384))))</f>
        <v>750</v>
      </c>
    </row>
    <row r="6385" customFormat="false" ht="12.75" hidden="false" customHeight="false" outlineLevel="0" collapsed="false">
      <c r="A6385" s="10" t="n">
        <f aca="false">ROUND((A6384/10^INT(LOG(A6384))+0.001),3)*10^INT(LOG(A6384))</f>
        <v>738.1</v>
      </c>
      <c r="B6385" s="10" t="n">
        <f aca="false">$C$3</f>
        <v>48</v>
      </c>
      <c r="C6385" s="10" t="n">
        <f aca="false">A6385/10^INT(LOG(A6385))</f>
        <v>7.381</v>
      </c>
      <c r="D6385" s="0" t="n">
        <f aca="false">INT(B6385*LOG(C6385))</f>
        <v>41</v>
      </c>
      <c r="E6385" s="0" t="n">
        <f aca="false">IF(B6385&lt;48,1.1^-((11-D6385)^2+8)-8^-((22-D6385)^2+1)+D6385,D6385)</f>
        <v>41</v>
      </c>
      <c r="F6385" s="0" t="n">
        <f aca="false">10^(E6385/B6385)</f>
        <v>7.14770576794186</v>
      </c>
      <c r="G6385" s="0" t="n">
        <f aca="false">ROUND(F6385,IF(B6385=96,2,1))</f>
        <v>7.1</v>
      </c>
      <c r="H6385" s="0" t="n">
        <f aca="false">G6385*10^(INT(LOG(A6385)))</f>
        <v>710</v>
      </c>
      <c r="I6385" s="0" t="n">
        <f aca="false">A6385/10^INT(LOG(A6385))</f>
        <v>7.381</v>
      </c>
      <c r="J6385" s="0" t="n">
        <f aca="false">INT(B6385*LOG(I6385)+1)</f>
        <v>42</v>
      </c>
      <c r="K6385" s="0" t="n">
        <f aca="false">IF(B6385&lt;48,1.1^-((11-J6385)^2+8)-8^-((22-J6385)^2+1)+J6385,J6385)</f>
        <v>42</v>
      </c>
      <c r="L6385" s="0" t="n">
        <f aca="false">10^(K6385/B6385)</f>
        <v>7.49894209332456</v>
      </c>
      <c r="M6385" s="0" t="n">
        <f aca="false">ROUND(L6385,IF(B6385=96,2,1))</f>
        <v>7.5</v>
      </c>
      <c r="N6385" s="0" t="n">
        <f aca="false">M6385*10^(INT(LOG(A6385)))</f>
        <v>750</v>
      </c>
      <c r="O6385" s="1" t="n">
        <f aca="false">IF(A6385&lt;(H6385+N6385)/2,H6385,N6385)</f>
        <v>750</v>
      </c>
      <c r="P6385" s="2" t="n">
        <f aca="false">IF(A6385&lt;(ROUND(10^(IF(B6385&lt;48,1.1^-((11-INT(B6385*LOG(A6385/10^INT(LOG(A6385)))))^2+8)-8^-((22-INT(B6385*LOG(A6385/10^INT(LOG(A6385)))))^2+1)+INT(B6385*LOG(A6385/10^INT(LOG(A6385)))),INT(B6385*LOG(A6385/10^INT(LOG(A6385)))))/B6385),IF(B6385&gt;24,2,1))*10^(INT(LOG(A6385)))+ROUND(10^(IF(B6385&lt;48,1.1^-((11-INT(B6385*LOG(A6385/10^INT(LOG(A6385)))+1))^2+8)-8^-((22-INT(B6385*LOG(A6385/10^INT(LOG(A6385)))+1))^2+1)+INT(B6385*LOG(A6385/10^INT(LOG(A6385)))+1),INT(B6385*LOG(A6385/10^INT(LOG(A6385)))+1))/B6385),IF(B6385&gt;24,2,1))*10^(INT(LOG(A6385))))/2,ROUND(10^(IF(B6385&lt;48,1.1^-((11-INT(B6385*LOG(A6385/10^INT(LOG(A6385)))))^2+8)-8^-((22-INT(B6385*LOG(A6385/10^INT(LOG(A6385)))))^2+1)+INT(B6385*LOG(A6385/10^INT(LOG(A6385)))),INT(B6385*LOG(A6385/10^INT(LOG(A6385)))))/B6385),IF(B6385&gt;24,2,1))*10^(INT(LOG(A6385))),ROUND(10^(IF(B6385&lt;48,1.1^-((11-INT(B6385*LOG(A6385/10^INT(LOG(A6385)))+1))^2+8)-8^-((22-INT(B6385*LOG(A6385/10^INT(LOG(A6385)))+1))^2+1)+INT(B6385*LOG(A6385/10^INT(LOG(A6385)))+1),INT(B6385*LOG(A6385/10^INT(LOG(A6385)))+1))/B6385),IF(B6385&gt;24,2,1))*10^(INT(LOG(A6385))))</f>
        <v>750</v>
      </c>
    </row>
    <row r="6386" customFormat="false" ht="12.75" hidden="false" customHeight="false" outlineLevel="0" collapsed="false">
      <c r="A6386" s="10" t="n">
        <f aca="false">ROUND((A6385/10^INT(LOG(A6385))+0.001),3)*10^INT(LOG(A6385))</f>
        <v>738.2</v>
      </c>
      <c r="B6386" s="10" t="n">
        <f aca="false">$C$3</f>
        <v>48</v>
      </c>
      <c r="C6386" s="10" t="n">
        <f aca="false">A6386/10^INT(LOG(A6386))</f>
        <v>7.382</v>
      </c>
      <c r="D6386" s="0" t="n">
        <f aca="false">INT(B6386*LOG(C6386))</f>
        <v>41</v>
      </c>
      <c r="E6386" s="0" t="n">
        <f aca="false">IF(B6386&lt;48,1.1^-((11-D6386)^2+8)-8^-((22-D6386)^2+1)+D6386,D6386)</f>
        <v>41</v>
      </c>
      <c r="F6386" s="0" t="n">
        <f aca="false">10^(E6386/B6386)</f>
        <v>7.14770576794186</v>
      </c>
      <c r="G6386" s="0" t="n">
        <f aca="false">ROUND(F6386,IF(B6386=96,2,1))</f>
        <v>7.1</v>
      </c>
      <c r="H6386" s="0" t="n">
        <f aca="false">G6386*10^(INT(LOG(A6386)))</f>
        <v>710</v>
      </c>
      <c r="I6386" s="0" t="n">
        <f aca="false">A6386/10^INT(LOG(A6386))</f>
        <v>7.382</v>
      </c>
      <c r="J6386" s="0" t="n">
        <f aca="false">INT(B6386*LOG(I6386)+1)</f>
        <v>42</v>
      </c>
      <c r="K6386" s="0" t="n">
        <f aca="false">IF(B6386&lt;48,1.1^-((11-J6386)^2+8)-8^-((22-J6386)^2+1)+J6386,J6386)</f>
        <v>42</v>
      </c>
      <c r="L6386" s="0" t="n">
        <f aca="false">10^(K6386/B6386)</f>
        <v>7.49894209332456</v>
      </c>
      <c r="M6386" s="0" t="n">
        <f aca="false">ROUND(L6386,IF(B6386=96,2,1))</f>
        <v>7.5</v>
      </c>
      <c r="N6386" s="0" t="n">
        <f aca="false">M6386*10^(INT(LOG(A6386)))</f>
        <v>750</v>
      </c>
      <c r="O6386" s="1" t="n">
        <f aca="false">IF(A6386&lt;(H6386+N6386)/2,H6386,N6386)</f>
        <v>750</v>
      </c>
      <c r="P6386" s="2" t="n">
        <f aca="false">IF(A6386&lt;(ROUND(10^(IF(B6386&lt;48,1.1^-((11-INT(B6386*LOG(A6386/10^INT(LOG(A6386)))))^2+8)-8^-((22-INT(B6386*LOG(A6386/10^INT(LOG(A6386)))))^2+1)+INT(B6386*LOG(A6386/10^INT(LOG(A6386)))),INT(B6386*LOG(A6386/10^INT(LOG(A6386)))))/B6386),IF(B6386&gt;24,2,1))*10^(INT(LOG(A6386)))+ROUND(10^(IF(B6386&lt;48,1.1^-((11-INT(B6386*LOG(A6386/10^INT(LOG(A6386)))+1))^2+8)-8^-((22-INT(B6386*LOG(A6386/10^INT(LOG(A6386)))+1))^2+1)+INT(B6386*LOG(A6386/10^INT(LOG(A6386)))+1),INT(B6386*LOG(A6386/10^INT(LOG(A6386)))+1))/B6386),IF(B6386&gt;24,2,1))*10^(INT(LOG(A6386))))/2,ROUND(10^(IF(B6386&lt;48,1.1^-((11-INT(B6386*LOG(A6386/10^INT(LOG(A6386)))))^2+8)-8^-((22-INT(B6386*LOG(A6386/10^INT(LOG(A6386)))))^2+1)+INT(B6386*LOG(A6386/10^INT(LOG(A6386)))),INT(B6386*LOG(A6386/10^INT(LOG(A6386)))))/B6386),IF(B6386&gt;24,2,1))*10^(INT(LOG(A6386))),ROUND(10^(IF(B6386&lt;48,1.1^-((11-INT(B6386*LOG(A6386/10^INT(LOG(A6386)))+1))^2+8)-8^-((22-INT(B6386*LOG(A6386/10^INT(LOG(A6386)))+1))^2+1)+INT(B6386*LOG(A6386/10^INT(LOG(A6386)))+1),INT(B6386*LOG(A6386/10^INT(LOG(A6386)))+1))/B6386),IF(B6386&gt;24,2,1))*10^(INT(LOG(A6386))))</f>
        <v>750</v>
      </c>
    </row>
    <row r="6387" customFormat="false" ht="12.75" hidden="false" customHeight="false" outlineLevel="0" collapsed="false">
      <c r="A6387" s="10" t="n">
        <f aca="false">ROUND((A6386/10^INT(LOG(A6386))+0.001),3)*10^INT(LOG(A6386))</f>
        <v>738.3</v>
      </c>
      <c r="B6387" s="10" t="n">
        <f aca="false">$C$3</f>
        <v>48</v>
      </c>
      <c r="C6387" s="10" t="n">
        <f aca="false">A6387/10^INT(LOG(A6387))</f>
        <v>7.383</v>
      </c>
      <c r="D6387" s="0" t="n">
        <f aca="false">INT(B6387*LOG(C6387))</f>
        <v>41</v>
      </c>
      <c r="E6387" s="0" t="n">
        <f aca="false">IF(B6387&lt;48,1.1^-((11-D6387)^2+8)-8^-((22-D6387)^2+1)+D6387,D6387)</f>
        <v>41</v>
      </c>
      <c r="F6387" s="0" t="n">
        <f aca="false">10^(E6387/B6387)</f>
        <v>7.14770576794186</v>
      </c>
      <c r="G6387" s="0" t="n">
        <f aca="false">ROUND(F6387,IF(B6387=96,2,1))</f>
        <v>7.1</v>
      </c>
      <c r="H6387" s="0" t="n">
        <f aca="false">G6387*10^(INT(LOG(A6387)))</f>
        <v>710</v>
      </c>
      <c r="I6387" s="0" t="n">
        <f aca="false">A6387/10^INT(LOG(A6387))</f>
        <v>7.383</v>
      </c>
      <c r="J6387" s="0" t="n">
        <f aca="false">INT(B6387*LOG(I6387)+1)</f>
        <v>42</v>
      </c>
      <c r="K6387" s="0" t="n">
        <f aca="false">IF(B6387&lt;48,1.1^-((11-J6387)^2+8)-8^-((22-J6387)^2+1)+J6387,J6387)</f>
        <v>42</v>
      </c>
      <c r="L6387" s="0" t="n">
        <f aca="false">10^(K6387/B6387)</f>
        <v>7.49894209332456</v>
      </c>
      <c r="M6387" s="0" t="n">
        <f aca="false">ROUND(L6387,IF(B6387=96,2,1))</f>
        <v>7.5</v>
      </c>
      <c r="N6387" s="0" t="n">
        <f aca="false">M6387*10^(INT(LOG(A6387)))</f>
        <v>750</v>
      </c>
      <c r="O6387" s="1" t="n">
        <f aca="false">IF(A6387&lt;(H6387+N6387)/2,H6387,N6387)</f>
        <v>750</v>
      </c>
      <c r="P6387" s="2" t="n">
        <f aca="false">IF(A6387&lt;(ROUND(10^(IF(B6387&lt;48,1.1^-((11-INT(B6387*LOG(A6387/10^INT(LOG(A6387)))))^2+8)-8^-((22-INT(B6387*LOG(A6387/10^INT(LOG(A6387)))))^2+1)+INT(B6387*LOG(A6387/10^INT(LOG(A6387)))),INT(B6387*LOG(A6387/10^INT(LOG(A6387)))))/B6387),IF(B6387&gt;24,2,1))*10^(INT(LOG(A6387)))+ROUND(10^(IF(B6387&lt;48,1.1^-((11-INT(B6387*LOG(A6387/10^INT(LOG(A6387)))+1))^2+8)-8^-((22-INT(B6387*LOG(A6387/10^INT(LOG(A6387)))+1))^2+1)+INT(B6387*LOG(A6387/10^INT(LOG(A6387)))+1),INT(B6387*LOG(A6387/10^INT(LOG(A6387)))+1))/B6387),IF(B6387&gt;24,2,1))*10^(INT(LOG(A6387))))/2,ROUND(10^(IF(B6387&lt;48,1.1^-((11-INT(B6387*LOG(A6387/10^INT(LOG(A6387)))))^2+8)-8^-((22-INT(B6387*LOG(A6387/10^INT(LOG(A6387)))))^2+1)+INT(B6387*LOG(A6387/10^INT(LOG(A6387)))),INT(B6387*LOG(A6387/10^INT(LOG(A6387)))))/B6387),IF(B6387&gt;24,2,1))*10^(INT(LOG(A6387))),ROUND(10^(IF(B6387&lt;48,1.1^-((11-INT(B6387*LOG(A6387/10^INT(LOG(A6387)))+1))^2+8)-8^-((22-INT(B6387*LOG(A6387/10^INT(LOG(A6387)))+1))^2+1)+INT(B6387*LOG(A6387/10^INT(LOG(A6387)))+1),INT(B6387*LOG(A6387/10^INT(LOG(A6387)))+1))/B6387),IF(B6387&gt;24,2,1))*10^(INT(LOG(A6387))))</f>
        <v>750</v>
      </c>
    </row>
    <row r="6388" customFormat="false" ht="12.75" hidden="false" customHeight="false" outlineLevel="0" collapsed="false">
      <c r="A6388" s="10" t="n">
        <f aca="false">ROUND((A6387/10^INT(LOG(A6387))+0.001),3)*10^INT(LOG(A6387))</f>
        <v>738.4</v>
      </c>
      <c r="B6388" s="10" t="n">
        <f aca="false">$C$3</f>
        <v>48</v>
      </c>
      <c r="C6388" s="10" t="n">
        <f aca="false">A6388/10^INT(LOG(A6388))</f>
        <v>7.384</v>
      </c>
      <c r="D6388" s="0" t="n">
        <f aca="false">INT(B6388*LOG(C6388))</f>
        <v>41</v>
      </c>
      <c r="E6388" s="0" t="n">
        <f aca="false">IF(B6388&lt;48,1.1^-((11-D6388)^2+8)-8^-((22-D6388)^2+1)+D6388,D6388)</f>
        <v>41</v>
      </c>
      <c r="F6388" s="0" t="n">
        <f aca="false">10^(E6388/B6388)</f>
        <v>7.14770576794186</v>
      </c>
      <c r="G6388" s="0" t="n">
        <f aca="false">ROUND(F6388,IF(B6388=96,2,1))</f>
        <v>7.1</v>
      </c>
      <c r="H6388" s="0" t="n">
        <f aca="false">G6388*10^(INT(LOG(A6388)))</f>
        <v>710</v>
      </c>
      <c r="I6388" s="0" t="n">
        <f aca="false">A6388/10^INT(LOG(A6388))</f>
        <v>7.384</v>
      </c>
      <c r="J6388" s="0" t="n">
        <f aca="false">INT(B6388*LOG(I6388)+1)</f>
        <v>42</v>
      </c>
      <c r="K6388" s="0" t="n">
        <f aca="false">IF(B6388&lt;48,1.1^-((11-J6388)^2+8)-8^-((22-J6388)^2+1)+J6388,J6388)</f>
        <v>42</v>
      </c>
      <c r="L6388" s="0" t="n">
        <f aca="false">10^(K6388/B6388)</f>
        <v>7.49894209332456</v>
      </c>
      <c r="M6388" s="0" t="n">
        <f aca="false">ROUND(L6388,IF(B6388=96,2,1))</f>
        <v>7.5</v>
      </c>
      <c r="N6388" s="0" t="n">
        <f aca="false">M6388*10^(INT(LOG(A6388)))</f>
        <v>750</v>
      </c>
      <c r="O6388" s="1" t="n">
        <f aca="false">IF(A6388&lt;(H6388+N6388)/2,H6388,N6388)</f>
        <v>750</v>
      </c>
      <c r="P6388" s="2" t="n">
        <f aca="false">IF(A6388&lt;(ROUND(10^(IF(B6388&lt;48,1.1^-((11-INT(B6388*LOG(A6388/10^INT(LOG(A6388)))))^2+8)-8^-((22-INT(B6388*LOG(A6388/10^INT(LOG(A6388)))))^2+1)+INT(B6388*LOG(A6388/10^INT(LOG(A6388)))),INT(B6388*LOG(A6388/10^INT(LOG(A6388)))))/B6388),IF(B6388&gt;24,2,1))*10^(INT(LOG(A6388)))+ROUND(10^(IF(B6388&lt;48,1.1^-((11-INT(B6388*LOG(A6388/10^INT(LOG(A6388)))+1))^2+8)-8^-((22-INT(B6388*LOG(A6388/10^INT(LOG(A6388)))+1))^2+1)+INT(B6388*LOG(A6388/10^INT(LOG(A6388)))+1),INT(B6388*LOG(A6388/10^INT(LOG(A6388)))+1))/B6388),IF(B6388&gt;24,2,1))*10^(INT(LOG(A6388))))/2,ROUND(10^(IF(B6388&lt;48,1.1^-((11-INT(B6388*LOG(A6388/10^INT(LOG(A6388)))))^2+8)-8^-((22-INT(B6388*LOG(A6388/10^INT(LOG(A6388)))))^2+1)+INT(B6388*LOG(A6388/10^INT(LOG(A6388)))),INT(B6388*LOG(A6388/10^INT(LOG(A6388)))))/B6388),IF(B6388&gt;24,2,1))*10^(INT(LOG(A6388))),ROUND(10^(IF(B6388&lt;48,1.1^-((11-INT(B6388*LOG(A6388/10^INT(LOG(A6388)))+1))^2+8)-8^-((22-INT(B6388*LOG(A6388/10^INT(LOG(A6388)))+1))^2+1)+INT(B6388*LOG(A6388/10^INT(LOG(A6388)))+1),INT(B6388*LOG(A6388/10^INT(LOG(A6388)))+1))/B6388),IF(B6388&gt;24,2,1))*10^(INT(LOG(A6388))))</f>
        <v>750</v>
      </c>
    </row>
    <row r="6389" customFormat="false" ht="12.75" hidden="false" customHeight="false" outlineLevel="0" collapsed="false">
      <c r="A6389" s="10" t="n">
        <f aca="false">ROUND((A6388/10^INT(LOG(A6388))+0.001),3)*10^INT(LOG(A6388))</f>
        <v>738.5</v>
      </c>
      <c r="B6389" s="10" t="n">
        <f aca="false">$C$3</f>
        <v>48</v>
      </c>
      <c r="C6389" s="10" t="n">
        <f aca="false">A6389/10^INT(LOG(A6389))</f>
        <v>7.385</v>
      </c>
      <c r="D6389" s="0" t="n">
        <f aca="false">INT(B6389*LOG(C6389))</f>
        <v>41</v>
      </c>
      <c r="E6389" s="0" t="n">
        <f aca="false">IF(B6389&lt;48,1.1^-((11-D6389)^2+8)-8^-((22-D6389)^2+1)+D6389,D6389)</f>
        <v>41</v>
      </c>
      <c r="F6389" s="0" t="n">
        <f aca="false">10^(E6389/B6389)</f>
        <v>7.14770576794186</v>
      </c>
      <c r="G6389" s="0" t="n">
        <f aca="false">ROUND(F6389,IF(B6389=96,2,1))</f>
        <v>7.1</v>
      </c>
      <c r="H6389" s="0" t="n">
        <f aca="false">G6389*10^(INT(LOG(A6389)))</f>
        <v>710</v>
      </c>
      <c r="I6389" s="0" t="n">
        <f aca="false">A6389/10^INT(LOG(A6389))</f>
        <v>7.385</v>
      </c>
      <c r="J6389" s="0" t="n">
        <f aca="false">INT(B6389*LOG(I6389)+1)</f>
        <v>42</v>
      </c>
      <c r="K6389" s="0" t="n">
        <f aca="false">IF(B6389&lt;48,1.1^-((11-J6389)^2+8)-8^-((22-J6389)^2+1)+J6389,J6389)</f>
        <v>42</v>
      </c>
      <c r="L6389" s="0" t="n">
        <f aca="false">10^(K6389/B6389)</f>
        <v>7.49894209332456</v>
      </c>
      <c r="M6389" s="0" t="n">
        <f aca="false">ROUND(L6389,IF(B6389=96,2,1))</f>
        <v>7.5</v>
      </c>
      <c r="N6389" s="0" t="n">
        <f aca="false">M6389*10^(INT(LOG(A6389)))</f>
        <v>750</v>
      </c>
      <c r="O6389" s="1" t="n">
        <f aca="false">IF(A6389&lt;(H6389+N6389)/2,H6389,N6389)</f>
        <v>750</v>
      </c>
      <c r="P6389" s="2" t="n">
        <f aca="false">IF(A6389&lt;(ROUND(10^(IF(B6389&lt;48,1.1^-((11-INT(B6389*LOG(A6389/10^INT(LOG(A6389)))))^2+8)-8^-((22-INT(B6389*LOG(A6389/10^INT(LOG(A6389)))))^2+1)+INT(B6389*LOG(A6389/10^INT(LOG(A6389)))),INT(B6389*LOG(A6389/10^INT(LOG(A6389)))))/B6389),IF(B6389&gt;24,2,1))*10^(INT(LOG(A6389)))+ROUND(10^(IF(B6389&lt;48,1.1^-((11-INT(B6389*LOG(A6389/10^INT(LOG(A6389)))+1))^2+8)-8^-((22-INT(B6389*LOG(A6389/10^INT(LOG(A6389)))+1))^2+1)+INT(B6389*LOG(A6389/10^INT(LOG(A6389)))+1),INT(B6389*LOG(A6389/10^INT(LOG(A6389)))+1))/B6389),IF(B6389&gt;24,2,1))*10^(INT(LOG(A6389))))/2,ROUND(10^(IF(B6389&lt;48,1.1^-((11-INT(B6389*LOG(A6389/10^INT(LOG(A6389)))))^2+8)-8^-((22-INT(B6389*LOG(A6389/10^INT(LOG(A6389)))))^2+1)+INT(B6389*LOG(A6389/10^INT(LOG(A6389)))),INT(B6389*LOG(A6389/10^INT(LOG(A6389)))))/B6389),IF(B6389&gt;24,2,1))*10^(INT(LOG(A6389))),ROUND(10^(IF(B6389&lt;48,1.1^-((11-INT(B6389*LOG(A6389/10^INT(LOG(A6389)))+1))^2+8)-8^-((22-INT(B6389*LOG(A6389/10^INT(LOG(A6389)))+1))^2+1)+INT(B6389*LOG(A6389/10^INT(LOG(A6389)))+1),INT(B6389*LOG(A6389/10^INT(LOG(A6389)))+1))/B6389),IF(B6389&gt;24,2,1))*10^(INT(LOG(A6389))))</f>
        <v>750</v>
      </c>
    </row>
    <row r="6390" customFormat="false" ht="12.75" hidden="false" customHeight="false" outlineLevel="0" collapsed="false">
      <c r="A6390" s="10" t="n">
        <f aca="false">ROUND((A6389/10^INT(LOG(A6389))+0.001),3)*10^INT(LOG(A6389))</f>
        <v>738.6</v>
      </c>
      <c r="B6390" s="10" t="n">
        <f aca="false">$C$3</f>
        <v>48</v>
      </c>
      <c r="C6390" s="10" t="n">
        <f aca="false">A6390/10^INT(LOG(A6390))</f>
        <v>7.386</v>
      </c>
      <c r="D6390" s="0" t="n">
        <f aca="false">INT(B6390*LOG(C6390))</f>
        <v>41</v>
      </c>
      <c r="E6390" s="0" t="n">
        <f aca="false">IF(B6390&lt;48,1.1^-((11-D6390)^2+8)-8^-((22-D6390)^2+1)+D6390,D6390)</f>
        <v>41</v>
      </c>
      <c r="F6390" s="0" t="n">
        <f aca="false">10^(E6390/B6390)</f>
        <v>7.14770576794186</v>
      </c>
      <c r="G6390" s="0" t="n">
        <f aca="false">ROUND(F6390,IF(B6390=96,2,1))</f>
        <v>7.1</v>
      </c>
      <c r="H6390" s="0" t="n">
        <f aca="false">G6390*10^(INT(LOG(A6390)))</f>
        <v>710</v>
      </c>
      <c r="I6390" s="0" t="n">
        <f aca="false">A6390/10^INT(LOG(A6390))</f>
        <v>7.386</v>
      </c>
      <c r="J6390" s="0" t="n">
        <f aca="false">INT(B6390*LOG(I6390)+1)</f>
        <v>42</v>
      </c>
      <c r="K6390" s="0" t="n">
        <f aca="false">IF(B6390&lt;48,1.1^-((11-J6390)^2+8)-8^-((22-J6390)^2+1)+J6390,J6390)</f>
        <v>42</v>
      </c>
      <c r="L6390" s="0" t="n">
        <f aca="false">10^(K6390/B6390)</f>
        <v>7.49894209332456</v>
      </c>
      <c r="M6390" s="0" t="n">
        <f aca="false">ROUND(L6390,IF(B6390=96,2,1))</f>
        <v>7.5</v>
      </c>
      <c r="N6390" s="0" t="n">
        <f aca="false">M6390*10^(INT(LOG(A6390)))</f>
        <v>750</v>
      </c>
      <c r="O6390" s="1" t="n">
        <f aca="false">IF(A6390&lt;(H6390+N6390)/2,H6390,N6390)</f>
        <v>750</v>
      </c>
      <c r="P6390" s="2" t="n">
        <f aca="false">IF(A6390&lt;(ROUND(10^(IF(B6390&lt;48,1.1^-((11-INT(B6390*LOG(A6390/10^INT(LOG(A6390)))))^2+8)-8^-((22-INT(B6390*LOG(A6390/10^INT(LOG(A6390)))))^2+1)+INT(B6390*LOG(A6390/10^INT(LOG(A6390)))),INT(B6390*LOG(A6390/10^INT(LOG(A6390)))))/B6390),IF(B6390&gt;24,2,1))*10^(INT(LOG(A6390)))+ROUND(10^(IF(B6390&lt;48,1.1^-((11-INT(B6390*LOG(A6390/10^INT(LOG(A6390)))+1))^2+8)-8^-((22-INT(B6390*LOG(A6390/10^INT(LOG(A6390)))+1))^2+1)+INT(B6390*LOG(A6390/10^INT(LOG(A6390)))+1),INT(B6390*LOG(A6390/10^INT(LOG(A6390)))+1))/B6390),IF(B6390&gt;24,2,1))*10^(INT(LOG(A6390))))/2,ROUND(10^(IF(B6390&lt;48,1.1^-((11-INT(B6390*LOG(A6390/10^INT(LOG(A6390)))))^2+8)-8^-((22-INT(B6390*LOG(A6390/10^INT(LOG(A6390)))))^2+1)+INT(B6390*LOG(A6390/10^INT(LOG(A6390)))),INT(B6390*LOG(A6390/10^INT(LOG(A6390)))))/B6390),IF(B6390&gt;24,2,1))*10^(INT(LOG(A6390))),ROUND(10^(IF(B6390&lt;48,1.1^-((11-INT(B6390*LOG(A6390/10^INT(LOG(A6390)))+1))^2+8)-8^-((22-INT(B6390*LOG(A6390/10^INT(LOG(A6390)))+1))^2+1)+INT(B6390*LOG(A6390/10^INT(LOG(A6390)))+1),INT(B6390*LOG(A6390/10^INT(LOG(A6390)))+1))/B6390),IF(B6390&gt;24,2,1))*10^(INT(LOG(A6390))))</f>
        <v>750</v>
      </c>
    </row>
    <row r="6391" customFormat="false" ht="12.75" hidden="false" customHeight="false" outlineLevel="0" collapsed="false">
      <c r="A6391" s="10" t="n">
        <f aca="false">ROUND((A6390/10^INT(LOG(A6390))+0.001),3)*10^INT(LOG(A6390))</f>
        <v>738.7</v>
      </c>
      <c r="B6391" s="10" t="n">
        <f aca="false">$C$3</f>
        <v>48</v>
      </c>
      <c r="C6391" s="10" t="n">
        <f aca="false">A6391/10^INT(LOG(A6391))</f>
        <v>7.387</v>
      </c>
      <c r="D6391" s="0" t="n">
        <f aca="false">INT(B6391*LOG(C6391))</f>
        <v>41</v>
      </c>
      <c r="E6391" s="0" t="n">
        <f aca="false">IF(B6391&lt;48,1.1^-((11-D6391)^2+8)-8^-((22-D6391)^2+1)+D6391,D6391)</f>
        <v>41</v>
      </c>
      <c r="F6391" s="0" t="n">
        <f aca="false">10^(E6391/B6391)</f>
        <v>7.14770576794186</v>
      </c>
      <c r="G6391" s="0" t="n">
        <f aca="false">ROUND(F6391,IF(B6391=96,2,1))</f>
        <v>7.1</v>
      </c>
      <c r="H6391" s="0" t="n">
        <f aca="false">G6391*10^(INT(LOG(A6391)))</f>
        <v>710</v>
      </c>
      <c r="I6391" s="0" t="n">
        <f aca="false">A6391/10^INT(LOG(A6391))</f>
        <v>7.387</v>
      </c>
      <c r="J6391" s="0" t="n">
        <f aca="false">INT(B6391*LOG(I6391)+1)</f>
        <v>42</v>
      </c>
      <c r="K6391" s="0" t="n">
        <f aca="false">IF(B6391&lt;48,1.1^-((11-J6391)^2+8)-8^-((22-J6391)^2+1)+J6391,J6391)</f>
        <v>42</v>
      </c>
      <c r="L6391" s="0" t="n">
        <f aca="false">10^(K6391/B6391)</f>
        <v>7.49894209332456</v>
      </c>
      <c r="M6391" s="0" t="n">
        <f aca="false">ROUND(L6391,IF(B6391=96,2,1))</f>
        <v>7.5</v>
      </c>
      <c r="N6391" s="0" t="n">
        <f aca="false">M6391*10^(INT(LOG(A6391)))</f>
        <v>750</v>
      </c>
      <c r="O6391" s="1" t="n">
        <f aca="false">IF(A6391&lt;(H6391+N6391)/2,H6391,N6391)</f>
        <v>750</v>
      </c>
      <c r="P6391" s="2" t="n">
        <f aca="false">IF(A6391&lt;(ROUND(10^(IF(B6391&lt;48,1.1^-((11-INT(B6391*LOG(A6391/10^INT(LOG(A6391)))))^2+8)-8^-((22-INT(B6391*LOG(A6391/10^INT(LOG(A6391)))))^2+1)+INT(B6391*LOG(A6391/10^INT(LOG(A6391)))),INT(B6391*LOG(A6391/10^INT(LOG(A6391)))))/B6391),IF(B6391&gt;24,2,1))*10^(INT(LOG(A6391)))+ROUND(10^(IF(B6391&lt;48,1.1^-((11-INT(B6391*LOG(A6391/10^INT(LOG(A6391)))+1))^2+8)-8^-((22-INT(B6391*LOG(A6391/10^INT(LOG(A6391)))+1))^2+1)+INT(B6391*LOG(A6391/10^INT(LOG(A6391)))+1),INT(B6391*LOG(A6391/10^INT(LOG(A6391)))+1))/B6391),IF(B6391&gt;24,2,1))*10^(INT(LOG(A6391))))/2,ROUND(10^(IF(B6391&lt;48,1.1^-((11-INT(B6391*LOG(A6391/10^INT(LOG(A6391)))))^2+8)-8^-((22-INT(B6391*LOG(A6391/10^INT(LOG(A6391)))))^2+1)+INT(B6391*LOG(A6391/10^INT(LOG(A6391)))),INT(B6391*LOG(A6391/10^INT(LOG(A6391)))))/B6391),IF(B6391&gt;24,2,1))*10^(INT(LOG(A6391))),ROUND(10^(IF(B6391&lt;48,1.1^-((11-INT(B6391*LOG(A6391/10^INT(LOG(A6391)))+1))^2+8)-8^-((22-INT(B6391*LOG(A6391/10^INT(LOG(A6391)))+1))^2+1)+INT(B6391*LOG(A6391/10^INT(LOG(A6391)))+1),INT(B6391*LOG(A6391/10^INT(LOG(A6391)))+1))/B6391),IF(B6391&gt;24,2,1))*10^(INT(LOG(A6391))))</f>
        <v>750</v>
      </c>
    </row>
    <row r="6392" customFormat="false" ht="12.75" hidden="false" customHeight="false" outlineLevel="0" collapsed="false">
      <c r="A6392" s="10" t="n">
        <f aca="false">ROUND((A6391/10^INT(LOG(A6391))+0.001),3)*10^INT(LOG(A6391))</f>
        <v>738.8</v>
      </c>
      <c r="B6392" s="10" t="n">
        <f aca="false">$C$3</f>
        <v>48</v>
      </c>
      <c r="C6392" s="10" t="n">
        <f aca="false">A6392/10^INT(LOG(A6392))</f>
        <v>7.388</v>
      </c>
      <c r="D6392" s="0" t="n">
        <f aca="false">INT(B6392*LOG(C6392))</f>
        <v>41</v>
      </c>
      <c r="E6392" s="0" t="n">
        <f aca="false">IF(B6392&lt;48,1.1^-((11-D6392)^2+8)-8^-((22-D6392)^2+1)+D6392,D6392)</f>
        <v>41</v>
      </c>
      <c r="F6392" s="0" t="n">
        <f aca="false">10^(E6392/B6392)</f>
        <v>7.14770576794186</v>
      </c>
      <c r="G6392" s="0" t="n">
        <f aca="false">ROUND(F6392,IF(B6392=96,2,1))</f>
        <v>7.1</v>
      </c>
      <c r="H6392" s="0" t="n">
        <f aca="false">G6392*10^(INT(LOG(A6392)))</f>
        <v>710</v>
      </c>
      <c r="I6392" s="0" t="n">
        <f aca="false">A6392/10^INT(LOG(A6392))</f>
        <v>7.388</v>
      </c>
      <c r="J6392" s="0" t="n">
        <f aca="false">INT(B6392*LOG(I6392)+1)</f>
        <v>42</v>
      </c>
      <c r="K6392" s="0" t="n">
        <f aca="false">IF(B6392&lt;48,1.1^-((11-J6392)^2+8)-8^-((22-J6392)^2+1)+J6392,J6392)</f>
        <v>42</v>
      </c>
      <c r="L6392" s="0" t="n">
        <f aca="false">10^(K6392/B6392)</f>
        <v>7.49894209332456</v>
      </c>
      <c r="M6392" s="0" t="n">
        <f aca="false">ROUND(L6392,IF(B6392=96,2,1))</f>
        <v>7.5</v>
      </c>
      <c r="N6392" s="0" t="n">
        <f aca="false">M6392*10^(INT(LOG(A6392)))</f>
        <v>750</v>
      </c>
      <c r="O6392" s="1" t="n">
        <f aca="false">IF(A6392&lt;(H6392+N6392)/2,H6392,N6392)</f>
        <v>750</v>
      </c>
      <c r="P6392" s="2" t="n">
        <f aca="false">IF(A6392&lt;(ROUND(10^(IF(B6392&lt;48,1.1^-((11-INT(B6392*LOG(A6392/10^INT(LOG(A6392)))))^2+8)-8^-((22-INT(B6392*LOG(A6392/10^INT(LOG(A6392)))))^2+1)+INT(B6392*LOG(A6392/10^INT(LOG(A6392)))),INT(B6392*LOG(A6392/10^INT(LOG(A6392)))))/B6392),IF(B6392&gt;24,2,1))*10^(INT(LOG(A6392)))+ROUND(10^(IF(B6392&lt;48,1.1^-((11-INT(B6392*LOG(A6392/10^INT(LOG(A6392)))+1))^2+8)-8^-((22-INT(B6392*LOG(A6392/10^INT(LOG(A6392)))+1))^2+1)+INT(B6392*LOG(A6392/10^INT(LOG(A6392)))+1),INT(B6392*LOG(A6392/10^INT(LOG(A6392)))+1))/B6392),IF(B6392&gt;24,2,1))*10^(INT(LOG(A6392))))/2,ROUND(10^(IF(B6392&lt;48,1.1^-((11-INT(B6392*LOG(A6392/10^INT(LOG(A6392)))))^2+8)-8^-((22-INT(B6392*LOG(A6392/10^INT(LOG(A6392)))))^2+1)+INT(B6392*LOG(A6392/10^INT(LOG(A6392)))),INT(B6392*LOG(A6392/10^INT(LOG(A6392)))))/B6392),IF(B6392&gt;24,2,1))*10^(INT(LOG(A6392))),ROUND(10^(IF(B6392&lt;48,1.1^-((11-INT(B6392*LOG(A6392/10^INT(LOG(A6392)))+1))^2+8)-8^-((22-INT(B6392*LOG(A6392/10^INT(LOG(A6392)))+1))^2+1)+INT(B6392*LOG(A6392/10^INT(LOG(A6392)))+1),INT(B6392*LOG(A6392/10^INT(LOG(A6392)))+1))/B6392),IF(B6392&gt;24,2,1))*10^(INT(LOG(A6392))))</f>
        <v>750</v>
      </c>
    </row>
    <row r="6393" customFormat="false" ht="12.75" hidden="false" customHeight="false" outlineLevel="0" collapsed="false">
      <c r="A6393" s="10" t="n">
        <f aca="false">ROUND((A6392/10^INT(LOG(A6392))+0.001),3)*10^INT(LOG(A6392))</f>
        <v>738.9</v>
      </c>
      <c r="B6393" s="10" t="n">
        <f aca="false">$C$3</f>
        <v>48</v>
      </c>
      <c r="C6393" s="10" t="n">
        <f aca="false">A6393/10^INT(LOG(A6393))</f>
        <v>7.389</v>
      </c>
      <c r="D6393" s="0" t="n">
        <f aca="false">INT(B6393*LOG(C6393))</f>
        <v>41</v>
      </c>
      <c r="E6393" s="0" t="n">
        <f aca="false">IF(B6393&lt;48,1.1^-((11-D6393)^2+8)-8^-((22-D6393)^2+1)+D6393,D6393)</f>
        <v>41</v>
      </c>
      <c r="F6393" s="0" t="n">
        <f aca="false">10^(E6393/B6393)</f>
        <v>7.14770576794186</v>
      </c>
      <c r="G6393" s="0" t="n">
        <f aca="false">ROUND(F6393,IF(B6393=96,2,1))</f>
        <v>7.1</v>
      </c>
      <c r="H6393" s="0" t="n">
        <f aca="false">G6393*10^(INT(LOG(A6393)))</f>
        <v>710</v>
      </c>
      <c r="I6393" s="0" t="n">
        <f aca="false">A6393/10^INT(LOG(A6393))</f>
        <v>7.389</v>
      </c>
      <c r="J6393" s="0" t="n">
        <f aca="false">INT(B6393*LOG(I6393)+1)</f>
        <v>42</v>
      </c>
      <c r="K6393" s="0" t="n">
        <f aca="false">IF(B6393&lt;48,1.1^-((11-J6393)^2+8)-8^-((22-J6393)^2+1)+J6393,J6393)</f>
        <v>42</v>
      </c>
      <c r="L6393" s="0" t="n">
        <f aca="false">10^(K6393/B6393)</f>
        <v>7.49894209332456</v>
      </c>
      <c r="M6393" s="0" t="n">
        <f aca="false">ROUND(L6393,IF(B6393=96,2,1))</f>
        <v>7.5</v>
      </c>
      <c r="N6393" s="0" t="n">
        <f aca="false">M6393*10^(INT(LOG(A6393)))</f>
        <v>750</v>
      </c>
      <c r="O6393" s="1" t="n">
        <f aca="false">IF(A6393&lt;(H6393+N6393)/2,H6393,N6393)</f>
        <v>750</v>
      </c>
      <c r="P6393" s="2" t="n">
        <f aca="false">IF(A6393&lt;(ROUND(10^(IF(B6393&lt;48,1.1^-((11-INT(B6393*LOG(A6393/10^INT(LOG(A6393)))))^2+8)-8^-((22-INT(B6393*LOG(A6393/10^INT(LOG(A6393)))))^2+1)+INT(B6393*LOG(A6393/10^INT(LOG(A6393)))),INT(B6393*LOG(A6393/10^INT(LOG(A6393)))))/B6393),IF(B6393&gt;24,2,1))*10^(INT(LOG(A6393)))+ROUND(10^(IF(B6393&lt;48,1.1^-((11-INT(B6393*LOG(A6393/10^INT(LOG(A6393)))+1))^2+8)-8^-((22-INT(B6393*LOG(A6393/10^INT(LOG(A6393)))+1))^2+1)+INT(B6393*LOG(A6393/10^INT(LOG(A6393)))+1),INT(B6393*LOG(A6393/10^INT(LOG(A6393)))+1))/B6393),IF(B6393&gt;24,2,1))*10^(INT(LOG(A6393))))/2,ROUND(10^(IF(B6393&lt;48,1.1^-((11-INT(B6393*LOG(A6393/10^INT(LOG(A6393)))))^2+8)-8^-((22-INT(B6393*LOG(A6393/10^INT(LOG(A6393)))))^2+1)+INT(B6393*LOG(A6393/10^INT(LOG(A6393)))),INT(B6393*LOG(A6393/10^INT(LOG(A6393)))))/B6393),IF(B6393&gt;24,2,1))*10^(INT(LOG(A6393))),ROUND(10^(IF(B6393&lt;48,1.1^-((11-INT(B6393*LOG(A6393/10^INT(LOG(A6393)))+1))^2+8)-8^-((22-INT(B6393*LOG(A6393/10^INT(LOG(A6393)))+1))^2+1)+INT(B6393*LOG(A6393/10^INT(LOG(A6393)))+1),INT(B6393*LOG(A6393/10^INT(LOG(A6393)))+1))/B6393),IF(B6393&gt;24,2,1))*10^(INT(LOG(A6393))))</f>
        <v>750</v>
      </c>
    </row>
    <row r="6394" customFormat="false" ht="12.75" hidden="false" customHeight="false" outlineLevel="0" collapsed="false">
      <c r="A6394" s="10" t="n">
        <f aca="false">ROUND((A6393/10^INT(LOG(A6393))+0.001),3)*10^INT(LOG(A6393))</f>
        <v>739</v>
      </c>
      <c r="B6394" s="10" t="n">
        <f aca="false">$C$3</f>
        <v>48</v>
      </c>
      <c r="C6394" s="10" t="n">
        <f aca="false">A6394/10^INT(LOG(A6394))</f>
        <v>7.39</v>
      </c>
      <c r="D6394" s="0" t="n">
        <f aca="false">INT(B6394*LOG(C6394))</f>
        <v>41</v>
      </c>
      <c r="E6394" s="0" t="n">
        <f aca="false">IF(B6394&lt;48,1.1^-((11-D6394)^2+8)-8^-((22-D6394)^2+1)+D6394,D6394)</f>
        <v>41</v>
      </c>
      <c r="F6394" s="0" t="n">
        <f aca="false">10^(E6394/B6394)</f>
        <v>7.14770576794186</v>
      </c>
      <c r="G6394" s="0" t="n">
        <f aca="false">ROUND(F6394,IF(B6394=96,2,1))</f>
        <v>7.1</v>
      </c>
      <c r="H6394" s="0" t="n">
        <f aca="false">G6394*10^(INT(LOG(A6394)))</f>
        <v>710</v>
      </c>
      <c r="I6394" s="0" t="n">
        <f aca="false">A6394/10^INT(LOG(A6394))</f>
        <v>7.39</v>
      </c>
      <c r="J6394" s="0" t="n">
        <f aca="false">INT(B6394*LOG(I6394)+1)</f>
        <v>42</v>
      </c>
      <c r="K6394" s="0" t="n">
        <f aca="false">IF(B6394&lt;48,1.1^-((11-J6394)^2+8)-8^-((22-J6394)^2+1)+J6394,J6394)</f>
        <v>42</v>
      </c>
      <c r="L6394" s="0" t="n">
        <f aca="false">10^(K6394/B6394)</f>
        <v>7.49894209332456</v>
      </c>
      <c r="M6394" s="0" t="n">
        <f aca="false">ROUND(L6394,IF(B6394=96,2,1))</f>
        <v>7.5</v>
      </c>
      <c r="N6394" s="0" t="n">
        <f aca="false">M6394*10^(INT(LOG(A6394)))</f>
        <v>750</v>
      </c>
      <c r="O6394" s="1" t="n">
        <f aca="false">IF(A6394&lt;(H6394+N6394)/2,H6394,N6394)</f>
        <v>750</v>
      </c>
      <c r="P6394" s="2" t="n">
        <f aca="false">IF(A6394&lt;(ROUND(10^(IF(B6394&lt;48,1.1^-((11-INT(B6394*LOG(A6394/10^INT(LOG(A6394)))))^2+8)-8^-((22-INT(B6394*LOG(A6394/10^INT(LOG(A6394)))))^2+1)+INT(B6394*LOG(A6394/10^INT(LOG(A6394)))),INT(B6394*LOG(A6394/10^INT(LOG(A6394)))))/B6394),IF(B6394&gt;24,2,1))*10^(INT(LOG(A6394)))+ROUND(10^(IF(B6394&lt;48,1.1^-((11-INT(B6394*LOG(A6394/10^INT(LOG(A6394)))+1))^2+8)-8^-((22-INT(B6394*LOG(A6394/10^INT(LOG(A6394)))+1))^2+1)+INT(B6394*LOG(A6394/10^INT(LOG(A6394)))+1),INT(B6394*LOG(A6394/10^INT(LOG(A6394)))+1))/B6394),IF(B6394&gt;24,2,1))*10^(INT(LOG(A6394))))/2,ROUND(10^(IF(B6394&lt;48,1.1^-((11-INT(B6394*LOG(A6394/10^INT(LOG(A6394)))))^2+8)-8^-((22-INT(B6394*LOG(A6394/10^INT(LOG(A6394)))))^2+1)+INT(B6394*LOG(A6394/10^INT(LOG(A6394)))),INT(B6394*LOG(A6394/10^INT(LOG(A6394)))))/B6394),IF(B6394&gt;24,2,1))*10^(INT(LOG(A6394))),ROUND(10^(IF(B6394&lt;48,1.1^-((11-INT(B6394*LOG(A6394/10^INT(LOG(A6394)))+1))^2+8)-8^-((22-INT(B6394*LOG(A6394/10^INT(LOG(A6394)))+1))^2+1)+INT(B6394*LOG(A6394/10^INT(LOG(A6394)))+1),INT(B6394*LOG(A6394/10^INT(LOG(A6394)))+1))/B6394),IF(B6394&gt;24,2,1))*10^(INT(LOG(A6394))))</f>
        <v>750</v>
      </c>
    </row>
    <row r="6395" customFormat="false" ht="12.75" hidden="false" customHeight="false" outlineLevel="0" collapsed="false">
      <c r="A6395" s="10" t="n">
        <f aca="false">ROUND((A6394/10^INT(LOG(A6394))+0.001),3)*10^INT(LOG(A6394))</f>
        <v>739.1</v>
      </c>
      <c r="B6395" s="10" t="n">
        <f aca="false">$C$3</f>
        <v>48</v>
      </c>
      <c r="C6395" s="10" t="n">
        <f aca="false">A6395/10^INT(LOG(A6395))</f>
        <v>7.391</v>
      </c>
      <c r="D6395" s="0" t="n">
        <f aca="false">INT(B6395*LOG(C6395))</f>
        <v>41</v>
      </c>
      <c r="E6395" s="0" t="n">
        <f aca="false">IF(B6395&lt;48,1.1^-((11-D6395)^2+8)-8^-((22-D6395)^2+1)+D6395,D6395)</f>
        <v>41</v>
      </c>
      <c r="F6395" s="0" t="n">
        <f aca="false">10^(E6395/B6395)</f>
        <v>7.14770576794186</v>
      </c>
      <c r="G6395" s="0" t="n">
        <f aca="false">ROUND(F6395,IF(B6395=96,2,1))</f>
        <v>7.1</v>
      </c>
      <c r="H6395" s="0" t="n">
        <f aca="false">G6395*10^(INT(LOG(A6395)))</f>
        <v>710</v>
      </c>
      <c r="I6395" s="0" t="n">
        <f aca="false">A6395/10^INT(LOG(A6395))</f>
        <v>7.391</v>
      </c>
      <c r="J6395" s="0" t="n">
        <f aca="false">INT(B6395*LOG(I6395)+1)</f>
        <v>42</v>
      </c>
      <c r="K6395" s="0" t="n">
        <f aca="false">IF(B6395&lt;48,1.1^-((11-J6395)^2+8)-8^-((22-J6395)^2+1)+J6395,J6395)</f>
        <v>42</v>
      </c>
      <c r="L6395" s="0" t="n">
        <f aca="false">10^(K6395/B6395)</f>
        <v>7.49894209332456</v>
      </c>
      <c r="M6395" s="0" t="n">
        <f aca="false">ROUND(L6395,IF(B6395=96,2,1))</f>
        <v>7.5</v>
      </c>
      <c r="N6395" s="0" t="n">
        <f aca="false">M6395*10^(INT(LOG(A6395)))</f>
        <v>750</v>
      </c>
      <c r="O6395" s="1" t="n">
        <f aca="false">IF(A6395&lt;(H6395+N6395)/2,H6395,N6395)</f>
        <v>750</v>
      </c>
      <c r="P6395" s="2" t="n">
        <f aca="false">IF(A6395&lt;(ROUND(10^(IF(B6395&lt;48,1.1^-((11-INT(B6395*LOG(A6395/10^INT(LOG(A6395)))))^2+8)-8^-((22-INT(B6395*LOG(A6395/10^INT(LOG(A6395)))))^2+1)+INT(B6395*LOG(A6395/10^INT(LOG(A6395)))),INT(B6395*LOG(A6395/10^INT(LOG(A6395)))))/B6395),IF(B6395&gt;24,2,1))*10^(INT(LOG(A6395)))+ROUND(10^(IF(B6395&lt;48,1.1^-((11-INT(B6395*LOG(A6395/10^INT(LOG(A6395)))+1))^2+8)-8^-((22-INT(B6395*LOG(A6395/10^INT(LOG(A6395)))+1))^2+1)+INT(B6395*LOG(A6395/10^INT(LOG(A6395)))+1),INT(B6395*LOG(A6395/10^INT(LOG(A6395)))+1))/B6395),IF(B6395&gt;24,2,1))*10^(INT(LOG(A6395))))/2,ROUND(10^(IF(B6395&lt;48,1.1^-((11-INT(B6395*LOG(A6395/10^INT(LOG(A6395)))))^2+8)-8^-((22-INT(B6395*LOG(A6395/10^INT(LOG(A6395)))))^2+1)+INT(B6395*LOG(A6395/10^INT(LOG(A6395)))),INT(B6395*LOG(A6395/10^INT(LOG(A6395)))))/B6395),IF(B6395&gt;24,2,1))*10^(INT(LOG(A6395))),ROUND(10^(IF(B6395&lt;48,1.1^-((11-INT(B6395*LOG(A6395/10^INT(LOG(A6395)))+1))^2+8)-8^-((22-INT(B6395*LOG(A6395/10^INT(LOG(A6395)))+1))^2+1)+INT(B6395*LOG(A6395/10^INT(LOG(A6395)))+1),INT(B6395*LOG(A6395/10^INT(LOG(A6395)))+1))/B6395),IF(B6395&gt;24,2,1))*10^(INT(LOG(A6395))))</f>
        <v>750</v>
      </c>
    </row>
    <row r="6396" customFormat="false" ht="12.75" hidden="false" customHeight="false" outlineLevel="0" collapsed="false">
      <c r="A6396" s="10" t="n">
        <f aca="false">ROUND((A6395/10^INT(LOG(A6395))+0.001),3)*10^INT(LOG(A6395))</f>
        <v>739.2</v>
      </c>
      <c r="B6396" s="10" t="n">
        <f aca="false">$C$3</f>
        <v>48</v>
      </c>
      <c r="C6396" s="10" t="n">
        <f aca="false">A6396/10^INT(LOG(A6396))</f>
        <v>7.392</v>
      </c>
      <c r="D6396" s="0" t="n">
        <f aca="false">INT(B6396*LOG(C6396))</f>
        <v>41</v>
      </c>
      <c r="E6396" s="0" t="n">
        <f aca="false">IF(B6396&lt;48,1.1^-((11-D6396)^2+8)-8^-((22-D6396)^2+1)+D6396,D6396)</f>
        <v>41</v>
      </c>
      <c r="F6396" s="0" t="n">
        <f aca="false">10^(E6396/B6396)</f>
        <v>7.14770576794186</v>
      </c>
      <c r="G6396" s="0" t="n">
        <f aca="false">ROUND(F6396,IF(B6396=96,2,1))</f>
        <v>7.1</v>
      </c>
      <c r="H6396" s="0" t="n">
        <f aca="false">G6396*10^(INT(LOG(A6396)))</f>
        <v>710</v>
      </c>
      <c r="I6396" s="0" t="n">
        <f aca="false">A6396/10^INT(LOG(A6396))</f>
        <v>7.392</v>
      </c>
      <c r="J6396" s="0" t="n">
        <f aca="false">INT(B6396*LOG(I6396)+1)</f>
        <v>42</v>
      </c>
      <c r="K6396" s="0" t="n">
        <f aca="false">IF(B6396&lt;48,1.1^-((11-J6396)^2+8)-8^-((22-J6396)^2+1)+J6396,J6396)</f>
        <v>42</v>
      </c>
      <c r="L6396" s="0" t="n">
        <f aca="false">10^(K6396/B6396)</f>
        <v>7.49894209332456</v>
      </c>
      <c r="M6396" s="0" t="n">
        <f aca="false">ROUND(L6396,IF(B6396=96,2,1))</f>
        <v>7.5</v>
      </c>
      <c r="N6396" s="0" t="n">
        <f aca="false">M6396*10^(INT(LOG(A6396)))</f>
        <v>750</v>
      </c>
      <c r="O6396" s="1" t="n">
        <f aca="false">IF(A6396&lt;(H6396+N6396)/2,H6396,N6396)</f>
        <v>750</v>
      </c>
      <c r="P6396" s="2" t="n">
        <f aca="false">IF(A6396&lt;(ROUND(10^(IF(B6396&lt;48,1.1^-((11-INT(B6396*LOG(A6396/10^INT(LOG(A6396)))))^2+8)-8^-((22-INT(B6396*LOG(A6396/10^INT(LOG(A6396)))))^2+1)+INT(B6396*LOG(A6396/10^INT(LOG(A6396)))),INT(B6396*LOG(A6396/10^INT(LOG(A6396)))))/B6396),IF(B6396&gt;24,2,1))*10^(INT(LOG(A6396)))+ROUND(10^(IF(B6396&lt;48,1.1^-((11-INT(B6396*LOG(A6396/10^INT(LOG(A6396)))+1))^2+8)-8^-((22-INT(B6396*LOG(A6396/10^INT(LOG(A6396)))+1))^2+1)+INT(B6396*LOG(A6396/10^INT(LOG(A6396)))+1),INT(B6396*LOG(A6396/10^INT(LOG(A6396)))+1))/B6396),IF(B6396&gt;24,2,1))*10^(INT(LOG(A6396))))/2,ROUND(10^(IF(B6396&lt;48,1.1^-((11-INT(B6396*LOG(A6396/10^INT(LOG(A6396)))))^2+8)-8^-((22-INT(B6396*LOG(A6396/10^INT(LOG(A6396)))))^2+1)+INT(B6396*LOG(A6396/10^INT(LOG(A6396)))),INT(B6396*LOG(A6396/10^INT(LOG(A6396)))))/B6396),IF(B6396&gt;24,2,1))*10^(INT(LOG(A6396))),ROUND(10^(IF(B6396&lt;48,1.1^-((11-INT(B6396*LOG(A6396/10^INT(LOG(A6396)))+1))^2+8)-8^-((22-INT(B6396*LOG(A6396/10^INT(LOG(A6396)))+1))^2+1)+INT(B6396*LOG(A6396/10^INT(LOG(A6396)))+1),INT(B6396*LOG(A6396/10^INT(LOG(A6396)))+1))/B6396),IF(B6396&gt;24,2,1))*10^(INT(LOG(A6396))))</f>
        <v>750</v>
      </c>
    </row>
    <row r="6397" customFormat="false" ht="12.75" hidden="false" customHeight="false" outlineLevel="0" collapsed="false">
      <c r="A6397" s="10" t="n">
        <f aca="false">ROUND((A6396/10^INT(LOG(A6396))+0.001),3)*10^INT(LOG(A6396))</f>
        <v>739.3</v>
      </c>
      <c r="B6397" s="10" t="n">
        <f aca="false">$C$3</f>
        <v>48</v>
      </c>
      <c r="C6397" s="10" t="n">
        <f aca="false">A6397/10^INT(LOG(A6397))</f>
        <v>7.393</v>
      </c>
      <c r="D6397" s="0" t="n">
        <f aca="false">INT(B6397*LOG(C6397))</f>
        <v>41</v>
      </c>
      <c r="E6397" s="0" t="n">
        <f aca="false">IF(B6397&lt;48,1.1^-((11-D6397)^2+8)-8^-((22-D6397)^2+1)+D6397,D6397)</f>
        <v>41</v>
      </c>
      <c r="F6397" s="0" t="n">
        <f aca="false">10^(E6397/B6397)</f>
        <v>7.14770576794186</v>
      </c>
      <c r="G6397" s="0" t="n">
        <f aca="false">ROUND(F6397,IF(B6397=96,2,1))</f>
        <v>7.1</v>
      </c>
      <c r="H6397" s="0" t="n">
        <f aca="false">G6397*10^(INT(LOG(A6397)))</f>
        <v>710</v>
      </c>
      <c r="I6397" s="0" t="n">
        <f aca="false">A6397/10^INT(LOG(A6397))</f>
        <v>7.393</v>
      </c>
      <c r="J6397" s="0" t="n">
        <f aca="false">INT(B6397*LOG(I6397)+1)</f>
        <v>42</v>
      </c>
      <c r="K6397" s="0" t="n">
        <f aca="false">IF(B6397&lt;48,1.1^-((11-J6397)^2+8)-8^-((22-J6397)^2+1)+J6397,J6397)</f>
        <v>42</v>
      </c>
      <c r="L6397" s="0" t="n">
        <f aca="false">10^(K6397/B6397)</f>
        <v>7.49894209332456</v>
      </c>
      <c r="M6397" s="0" t="n">
        <f aca="false">ROUND(L6397,IF(B6397=96,2,1))</f>
        <v>7.5</v>
      </c>
      <c r="N6397" s="0" t="n">
        <f aca="false">M6397*10^(INT(LOG(A6397)))</f>
        <v>750</v>
      </c>
      <c r="O6397" s="1" t="n">
        <f aca="false">IF(A6397&lt;(H6397+N6397)/2,H6397,N6397)</f>
        <v>750</v>
      </c>
      <c r="P6397" s="2" t="n">
        <f aca="false">IF(A6397&lt;(ROUND(10^(IF(B6397&lt;48,1.1^-((11-INT(B6397*LOG(A6397/10^INT(LOG(A6397)))))^2+8)-8^-((22-INT(B6397*LOG(A6397/10^INT(LOG(A6397)))))^2+1)+INT(B6397*LOG(A6397/10^INT(LOG(A6397)))),INT(B6397*LOG(A6397/10^INT(LOG(A6397)))))/B6397),IF(B6397&gt;24,2,1))*10^(INT(LOG(A6397)))+ROUND(10^(IF(B6397&lt;48,1.1^-((11-INT(B6397*LOG(A6397/10^INT(LOG(A6397)))+1))^2+8)-8^-((22-INT(B6397*LOG(A6397/10^INT(LOG(A6397)))+1))^2+1)+INT(B6397*LOG(A6397/10^INT(LOG(A6397)))+1),INT(B6397*LOG(A6397/10^INT(LOG(A6397)))+1))/B6397),IF(B6397&gt;24,2,1))*10^(INT(LOG(A6397))))/2,ROUND(10^(IF(B6397&lt;48,1.1^-((11-INT(B6397*LOG(A6397/10^INT(LOG(A6397)))))^2+8)-8^-((22-INT(B6397*LOG(A6397/10^INT(LOG(A6397)))))^2+1)+INT(B6397*LOG(A6397/10^INT(LOG(A6397)))),INT(B6397*LOG(A6397/10^INT(LOG(A6397)))))/B6397),IF(B6397&gt;24,2,1))*10^(INT(LOG(A6397))),ROUND(10^(IF(B6397&lt;48,1.1^-((11-INT(B6397*LOG(A6397/10^INT(LOG(A6397)))+1))^2+8)-8^-((22-INT(B6397*LOG(A6397/10^INT(LOG(A6397)))+1))^2+1)+INT(B6397*LOG(A6397/10^INT(LOG(A6397)))+1),INT(B6397*LOG(A6397/10^INT(LOG(A6397)))+1))/B6397),IF(B6397&gt;24,2,1))*10^(INT(LOG(A6397))))</f>
        <v>750</v>
      </c>
    </row>
    <row r="6398" customFormat="false" ht="12.75" hidden="false" customHeight="false" outlineLevel="0" collapsed="false">
      <c r="A6398" s="10" t="n">
        <f aca="false">ROUND((A6397/10^INT(LOG(A6397))+0.001),3)*10^INT(LOG(A6397))</f>
        <v>739.4</v>
      </c>
      <c r="B6398" s="10" t="n">
        <f aca="false">$C$3</f>
        <v>48</v>
      </c>
      <c r="C6398" s="10" t="n">
        <f aca="false">A6398/10^INT(LOG(A6398))</f>
        <v>7.394</v>
      </c>
      <c r="D6398" s="0" t="n">
        <f aca="false">INT(B6398*LOG(C6398))</f>
        <v>41</v>
      </c>
      <c r="E6398" s="0" t="n">
        <f aca="false">IF(B6398&lt;48,1.1^-((11-D6398)^2+8)-8^-((22-D6398)^2+1)+D6398,D6398)</f>
        <v>41</v>
      </c>
      <c r="F6398" s="0" t="n">
        <f aca="false">10^(E6398/B6398)</f>
        <v>7.14770576794186</v>
      </c>
      <c r="G6398" s="0" t="n">
        <f aca="false">ROUND(F6398,IF(B6398=96,2,1))</f>
        <v>7.1</v>
      </c>
      <c r="H6398" s="0" t="n">
        <f aca="false">G6398*10^(INT(LOG(A6398)))</f>
        <v>710</v>
      </c>
      <c r="I6398" s="0" t="n">
        <f aca="false">A6398/10^INT(LOG(A6398))</f>
        <v>7.394</v>
      </c>
      <c r="J6398" s="0" t="n">
        <f aca="false">INT(B6398*LOG(I6398)+1)</f>
        <v>42</v>
      </c>
      <c r="K6398" s="0" t="n">
        <f aca="false">IF(B6398&lt;48,1.1^-((11-J6398)^2+8)-8^-((22-J6398)^2+1)+J6398,J6398)</f>
        <v>42</v>
      </c>
      <c r="L6398" s="0" t="n">
        <f aca="false">10^(K6398/B6398)</f>
        <v>7.49894209332456</v>
      </c>
      <c r="M6398" s="0" t="n">
        <f aca="false">ROUND(L6398,IF(B6398=96,2,1))</f>
        <v>7.5</v>
      </c>
      <c r="N6398" s="0" t="n">
        <f aca="false">M6398*10^(INT(LOG(A6398)))</f>
        <v>750</v>
      </c>
      <c r="O6398" s="1" t="n">
        <f aca="false">IF(A6398&lt;(H6398+N6398)/2,H6398,N6398)</f>
        <v>750</v>
      </c>
      <c r="P6398" s="2" t="n">
        <f aca="false">IF(A6398&lt;(ROUND(10^(IF(B6398&lt;48,1.1^-((11-INT(B6398*LOG(A6398/10^INT(LOG(A6398)))))^2+8)-8^-((22-INT(B6398*LOG(A6398/10^INT(LOG(A6398)))))^2+1)+INT(B6398*LOG(A6398/10^INT(LOG(A6398)))),INT(B6398*LOG(A6398/10^INT(LOG(A6398)))))/B6398),IF(B6398&gt;24,2,1))*10^(INT(LOG(A6398)))+ROUND(10^(IF(B6398&lt;48,1.1^-((11-INT(B6398*LOG(A6398/10^INT(LOG(A6398)))+1))^2+8)-8^-((22-INT(B6398*LOG(A6398/10^INT(LOG(A6398)))+1))^2+1)+INT(B6398*LOG(A6398/10^INT(LOG(A6398)))+1),INT(B6398*LOG(A6398/10^INT(LOG(A6398)))+1))/B6398),IF(B6398&gt;24,2,1))*10^(INT(LOG(A6398))))/2,ROUND(10^(IF(B6398&lt;48,1.1^-((11-INT(B6398*LOG(A6398/10^INT(LOG(A6398)))))^2+8)-8^-((22-INT(B6398*LOG(A6398/10^INT(LOG(A6398)))))^2+1)+INT(B6398*LOG(A6398/10^INT(LOG(A6398)))),INT(B6398*LOG(A6398/10^INT(LOG(A6398)))))/B6398),IF(B6398&gt;24,2,1))*10^(INT(LOG(A6398))),ROUND(10^(IF(B6398&lt;48,1.1^-((11-INT(B6398*LOG(A6398/10^INT(LOG(A6398)))+1))^2+8)-8^-((22-INT(B6398*LOG(A6398/10^INT(LOG(A6398)))+1))^2+1)+INT(B6398*LOG(A6398/10^INT(LOG(A6398)))+1),INT(B6398*LOG(A6398/10^INT(LOG(A6398)))+1))/B6398),IF(B6398&gt;24,2,1))*10^(INT(LOG(A6398))))</f>
        <v>750</v>
      </c>
    </row>
    <row r="6399" customFormat="false" ht="12.75" hidden="false" customHeight="false" outlineLevel="0" collapsed="false">
      <c r="A6399" s="10" t="n">
        <f aca="false">ROUND((A6398/10^INT(LOG(A6398))+0.001),3)*10^INT(LOG(A6398))</f>
        <v>739.5</v>
      </c>
      <c r="B6399" s="10" t="n">
        <f aca="false">$C$3</f>
        <v>48</v>
      </c>
      <c r="C6399" s="10" t="n">
        <f aca="false">A6399/10^INT(LOG(A6399))</f>
        <v>7.395</v>
      </c>
      <c r="D6399" s="0" t="n">
        <f aca="false">INT(B6399*LOG(C6399))</f>
        <v>41</v>
      </c>
      <c r="E6399" s="0" t="n">
        <f aca="false">IF(B6399&lt;48,1.1^-((11-D6399)^2+8)-8^-((22-D6399)^2+1)+D6399,D6399)</f>
        <v>41</v>
      </c>
      <c r="F6399" s="0" t="n">
        <f aca="false">10^(E6399/B6399)</f>
        <v>7.14770576794186</v>
      </c>
      <c r="G6399" s="0" t="n">
        <f aca="false">ROUND(F6399,IF(B6399=96,2,1))</f>
        <v>7.1</v>
      </c>
      <c r="H6399" s="0" t="n">
        <f aca="false">G6399*10^(INT(LOG(A6399)))</f>
        <v>710</v>
      </c>
      <c r="I6399" s="0" t="n">
        <f aca="false">A6399/10^INT(LOG(A6399))</f>
        <v>7.395</v>
      </c>
      <c r="J6399" s="0" t="n">
        <f aca="false">INT(B6399*LOG(I6399)+1)</f>
        <v>42</v>
      </c>
      <c r="K6399" s="0" t="n">
        <f aca="false">IF(B6399&lt;48,1.1^-((11-J6399)^2+8)-8^-((22-J6399)^2+1)+J6399,J6399)</f>
        <v>42</v>
      </c>
      <c r="L6399" s="0" t="n">
        <f aca="false">10^(K6399/B6399)</f>
        <v>7.49894209332456</v>
      </c>
      <c r="M6399" s="0" t="n">
        <f aca="false">ROUND(L6399,IF(B6399=96,2,1))</f>
        <v>7.5</v>
      </c>
      <c r="N6399" s="0" t="n">
        <f aca="false">M6399*10^(INT(LOG(A6399)))</f>
        <v>750</v>
      </c>
      <c r="O6399" s="1" t="n">
        <f aca="false">IF(A6399&lt;(H6399+N6399)/2,H6399,N6399)</f>
        <v>750</v>
      </c>
      <c r="P6399" s="2" t="n">
        <f aca="false">IF(A6399&lt;(ROUND(10^(IF(B6399&lt;48,1.1^-((11-INT(B6399*LOG(A6399/10^INT(LOG(A6399)))))^2+8)-8^-((22-INT(B6399*LOG(A6399/10^INT(LOG(A6399)))))^2+1)+INT(B6399*LOG(A6399/10^INT(LOG(A6399)))),INT(B6399*LOG(A6399/10^INT(LOG(A6399)))))/B6399),IF(B6399&gt;24,2,1))*10^(INT(LOG(A6399)))+ROUND(10^(IF(B6399&lt;48,1.1^-((11-INT(B6399*LOG(A6399/10^INT(LOG(A6399)))+1))^2+8)-8^-((22-INT(B6399*LOG(A6399/10^INT(LOG(A6399)))+1))^2+1)+INT(B6399*LOG(A6399/10^INT(LOG(A6399)))+1),INT(B6399*LOG(A6399/10^INT(LOG(A6399)))+1))/B6399),IF(B6399&gt;24,2,1))*10^(INT(LOG(A6399))))/2,ROUND(10^(IF(B6399&lt;48,1.1^-((11-INT(B6399*LOG(A6399/10^INT(LOG(A6399)))))^2+8)-8^-((22-INT(B6399*LOG(A6399/10^INT(LOG(A6399)))))^2+1)+INT(B6399*LOG(A6399/10^INT(LOG(A6399)))),INT(B6399*LOG(A6399/10^INT(LOG(A6399)))))/B6399),IF(B6399&gt;24,2,1))*10^(INT(LOG(A6399))),ROUND(10^(IF(B6399&lt;48,1.1^-((11-INT(B6399*LOG(A6399/10^INT(LOG(A6399)))+1))^2+8)-8^-((22-INT(B6399*LOG(A6399/10^INT(LOG(A6399)))+1))^2+1)+INT(B6399*LOG(A6399/10^INT(LOG(A6399)))+1),INT(B6399*LOG(A6399/10^INT(LOG(A6399)))+1))/B6399),IF(B6399&gt;24,2,1))*10^(INT(LOG(A6399))))</f>
        <v>750</v>
      </c>
    </row>
    <row r="6400" customFormat="false" ht="12.75" hidden="false" customHeight="false" outlineLevel="0" collapsed="false">
      <c r="A6400" s="10" t="n">
        <f aca="false">ROUND((A6399/10^INT(LOG(A6399))+0.001),3)*10^INT(LOG(A6399))</f>
        <v>739.6</v>
      </c>
      <c r="B6400" s="10" t="n">
        <f aca="false">$C$3</f>
        <v>48</v>
      </c>
      <c r="C6400" s="10" t="n">
        <f aca="false">A6400/10^INT(LOG(A6400))</f>
        <v>7.396</v>
      </c>
      <c r="D6400" s="0" t="n">
        <f aca="false">INT(B6400*LOG(C6400))</f>
        <v>41</v>
      </c>
      <c r="E6400" s="0" t="n">
        <f aca="false">IF(B6400&lt;48,1.1^-((11-D6400)^2+8)-8^-((22-D6400)^2+1)+D6400,D6400)</f>
        <v>41</v>
      </c>
      <c r="F6400" s="0" t="n">
        <f aca="false">10^(E6400/B6400)</f>
        <v>7.14770576794186</v>
      </c>
      <c r="G6400" s="0" t="n">
        <f aca="false">ROUND(F6400,IF(B6400=96,2,1))</f>
        <v>7.1</v>
      </c>
      <c r="H6400" s="0" t="n">
        <f aca="false">G6400*10^(INT(LOG(A6400)))</f>
        <v>710</v>
      </c>
      <c r="I6400" s="0" t="n">
        <f aca="false">A6400/10^INT(LOG(A6400))</f>
        <v>7.396</v>
      </c>
      <c r="J6400" s="0" t="n">
        <f aca="false">INT(B6400*LOG(I6400)+1)</f>
        <v>42</v>
      </c>
      <c r="K6400" s="0" t="n">
        <f aca="false">IF(B6400&lt;48,1.1^-((11-J6400)^2+8)-8^-((22-J6400)^2+1)+J6400,J6400)</f>
        <v>42</v>
      </c>
      <c r="L6400" s="0" t="n">
        <f aca="false">10^(K6400/B6400)</f>
        <v>7.49894209332456</v>
      </c>
      <c r="M6400" s="0" t="n">
        <f aca="false">ROUND(L6400,IF(B6400=96,2,1))</f>
        <v>7.5</v>
      </c>
      <c r="N6400" s="0" t="n">
        <f aca="false">M6400*10^(INT(LOG(A6400)))</f>
        <v>750</v>
      </c>
      <c r="O6400" s="1" t="n">
        <f aca="false">IF(A6400&lt;(H6400+N6400)/2,H6400,N6400)</f>
        <v>750</v>
      </c>
      <c r="P6400" s="2" t="n">
        <f aca="false">IF(A6400&lt;(ROUND(10^(IF(B6400&lt;48,1.1^-((11-INT(B6400*LOG(A6400/10^INT(LOG(A6400)))))^2+8)-8^-((22-INT(B6400*LOG(A6400/10^INT(LOG(A6400)))))^2+1)+INT(B6400*LOG(A6400/10^INT(LOG(A6400)))),INT(B6400*LOG(A6400/10^INT(LOG(A6400)))))/B6400),IF(B6400&gt;24,2,1))*10^(INT(LOG(A6400)))+ROUND(10^(IF(B6400&lt;48,1.1^-((11-INT(B6400*LOG(A6400/10^INT(LOG(A6400)))+1))^2+8)-8^-((22-INT(B6400*LOG(A6400/10^INT(LOG(A6400)))+1))^2+1)+INT(B6400*LOG(A6400/10^INT(LOG(A6400)))+1),INT(B6400*LOG(A6400/10^INT(LOG(A6400)))+1))/B6400),IF(B6400&gt;24,2,1))*10^(INT(LOG(A6400))))/2,ROUND(10^(IF(B6400&lt;48,1.1^-((11-INT(B6400*LOG(A6400/10^INT(LOG(A6400)))))^2+8)-8^-((22-INT(B6400*LOG(A6400/10^INT(LOG(A6400)))))^2+1)+INT(B6400*LOG(A6400/10^INT(LOG(A6400)))),INT(B6400*LOG(A6400/10^INT(LOG(A6400)))))/B6400),IF(B6400&gt;24,2,1))*10^(INT(LOG(A6400))),ROUND(10^(IF(B6400&lt;48,1.1^-((11-INT(B6400*LOG(A6400/10^INT(LOG(A6400)))+1))^2+8)-8^-((22-INT(B6400*LOG(A6400/10^INT(LOG(A6400)))+1))^2+1)+INT(B6400*LOG(A6400/10^INT(LOG(A6400)))+1),INT(B6400*LOG(A6400/10^INT(LOG(A6400)))+1))/B6400),IF(B6400&gt;24,2,1))*10^(INT(LOG(A6400))))</f>
        <v>750</v>
      </c>
    </row>
    <row r="6401" customFormat="false" ht="12.75" hidden="false" customHeight="false" outlineLevel="0" collapsed="false">
      <c r="A6401" s="10" t="n">
        <f aca="false">ROUND((A6400/10^INT(LOG(A6400))+0.001),3)*10^INT(LOG(A6400))</f>
        <v>739.7</v>
      </c>
      <c r="B6401" s="10" t="n">
        <f aca="false">$C$3</f>
        <v>48</v>
      </c>
      <c r="C6401" s="10" t="n">
        <f aca="false">A6401/10^INT(LOG(A6401))</f>
        <v>7.397</v>
      </c>
      <c r="D6401" s="0" t="n">
        <f aca="false">INT(B6401*LOG(C6401))</f>
        <v>41</v>
      </c>
      <c r="E6401" s="0" t="n">
        <f aca="false">IF(B6401&lt;48,1.1^-((11-D6401)^2+8)-8^-((22-D6401)^2+1)+D6401,D6401)</f>
        <v>41</v>
      </c>
      <c r="F6401" s="0" t="n">
        <f aca="false">10^(E6401/B6401)</f>
        <v>7.14770576794186</v>
      </c>
      <c r="G6401" s="0" t="n">
        <f aca="false">ROUND(F6401,IF(B6401=96,2,1))</f>
        <v>7.1</v>
      </c>
      <c r="H6401" s="0" t="n">
        <f aca="false">G6401*10^(INT(LOG(A6401)))</f>
        <v>710</v>
      </c>
      <c r="I6401" s="0" t="n">
        <f aca="false">A6401/10^INT(LOG(A6401))</f>
        <v>7.397</v>
      </c>
      <c r="J6401" s="0" t="n">
        <f aca="false">INT(B6401*LOG(I6401)+1)</f>
        <v>42</v>
      </c>
      <c r="K6401" s="0" t="n">
        <f aca="false">IF(B6401&lt;48,1.1^-((11-J6401)^2+8)-8^-((22-J6401)^2+1)+J6401,J6401)</f>
        <v>42</v>
      </c>
      <c r="L6401" s="0" t="n">
        <f aca="false">10^(K6401/B6401)</f>
        <v>7.49894209332456</v>
      </c>
      <c r="M6401" s="0" t="n">
        <f aca="false">ROUND(L6401,IF(B6401=96,2,1))</f>
        <v>7.5</v>
      </c>
      <c r="N6401" s="0" t="n">
        <f aca="false">M6401*10^(INT(LOG(A6401)))</f>
        <v>750</v>
      </c>
      <c r="O6401" s="1" t="n">
        <f aca="false">IF(A6401&lt;(H6401+N6401)/2,H6401,N6401)</f>
        <v>750</v>
      </c>
      <c r="P6401" s="2" t="n">
        <f aca="false">IF(A6401&lt;(ROUND(10^(IF(B6401&lt;48,1.1^-((11-INT(B6401*LOG(A6401/10^INT(LOG(A6401)))))^2+8)-8^-((22-INT(B6401*LOG(A6401/10^INT(LOG(A6401)))))^2+1)+INT(B6401*LOG(A6401/10^INT(LOG(A6401)))),INT(B6401*LOG(A6401/10^INT(LOG(A6401)))))/B6401),IF(B6401&gt;24,2,1))*10^(INT(LOG(A6401)))+ROUND(10^(IF(B6401&lt;48,1.1^-((11-INT(B6401*LOG(A6401/10^INT(LOG(A6401)))+1))^2+8)-8^-((22-INT(B6401*LOG(A6401/10^INT(LOG(A6401)))+1))^2+1)+INT(B6401*LOG(A6401/10^INT(LOG(A6401)))+1),INT(B6401*LOG(A6401/10^INT(LOG(A6401)))+1))/B6401),IF(B6401&gt;24,2,1))*10^(INT(LOG(A6401))))/2,ROUND(10^(IF(B6401&lt;48,1.1^-((11-INT(B6401*LOG(A6401/10^INT(LOG(A6401)))))^2+8)-8^-((22-INT(B6401*LOG(A6401/10^INT(LOG(A6401)))))^2+1)+INT(B6401*LOG(A6401/10^INT(LOG(A6401)))),INT(B6401*LOG(A6401/10^INT(LOG(A6401)))))/B6401),IF(B6401&gt;24,2,1))*10^(INT(LOG(A6401))),ROUND(10^(IF(B6401&lt;48,1.1^-((11-INT(B6401*LOG(A6401/10^INT(LOG(A6401)))+1))^2+8)-8^-((22-INT(B6401*LOG(A6401/10^INT(LOG(A6401)))+1))^2+1)+INT(B6401*LOG(A6401/10^INT(LOG(A6401)))+1),INT(B6401*LOG(A6401/10^INT(LOG(A6401)))+1))/B6401),IF(B6401&gt;24,2,1))*10^(INT(LOG(A6401))))</f>
        <v>750</v>
      </c>
    </row>
    <row r="6402" customFormat="false" ht="12.75" hidden="false" customHeight="false" outlineLevel="0" collapsed="false">
      <c r="A6402" s="10" t="n">
        <f aca="false">ROUND((A6401/10^INT(LOG(A6401))+0.001),3)*10^INT(LOG(A6401))</f>
        <v>739.8</v>
      </c>
      <c r="B6402" s="10" t="n">
        <f aca="false">$C$3</f>
        <v>48</v>
      </c>
      <c r="C6402" s="10" t="n">
        <f aca="false">A6402/10^INT(LOG(A6402))</f>
        <v>7.398</v>
      </c>
      <c r="D6402" s="0" t="n">
        <f aca="false">INT(B6402*LOG(C6402))</f>
        <v>41</v>
      </c>
      <c r="E6402" s="0" t="n">
        <f aca="false">IF(B6402&lt;48,1.1^-((11-D6402)^2+8)-8^-((22-D6402)^2+1)+D6402,D6402)</f>
        <v>41</v>
      </c>
      <c r="F6402" s="0" t="n">
        <f aca="false">10^(E6402/B6402)</f>
        <v>7.14770576794186</v>
      </c>
      <c r="G6402" s="0" t="n">
        <f aca="false">ROUND(F6402,IF(B6402=96,2,1))</f>
        <v>7.1</v>
      </c>
      <c r="H6402" s="0" t="n">
        <f aca="false">G6402*10^(INT(LOG(A6402)))</f>
        <v>710</v>
      </c>
      <c r="I6402" s="0" t="n">
        <f aca="false">A6402/10^INT(LOG(A6402))</f>
        <v>7.398</v>
      </c>
      <c r="J6402" s="0" t="n">
        <f aca="false">INT(B6402*LOG(I6402)+1)</f>
        <v>42</v>
      </c>
      <c r="K6402" s="0" t="n">
        <f aca="false">IF(B6402&lt;48,1.1^-((11-J6402)^2+8)-8^-((22-J6402)^2+1)+J6402,J6402)</f>
        <v>42</v>
      </c>
      <c r="L6402" s="0" t="n">
        <f aca="false">10^(K6402/B6402)</f>
        <v>7.49894209332456</v>
      </c>
      <c r="M6402" s="0" t="n">
        <f aca="false">ROUND(L6402,IF(B6402=96,2,1))</f>
        <v>7.5</v>
      </c>
      <c r="N6402" s="0" t="n">
        <f aca="false">M6402*10^(INT(LOG(A6402)))</f>
        <v>750</v>
      </c>
      <c r="O6402" s="1" t="n">
        <f aca="false">IF(A6402&lt;(H6402+N6402)/2,H6402,N6402)</f>
        <v>750</v>
      </c>
      <c r="P6402" s="2" t="n">
        <f aca="false">IF(A6402&lt;(ROUND(10^(IF(B6402&lt;48,1.1^-((11-INT(B6402*LOG(A6402/10^INT(LOG(A6402)))))^2+8)-8^-((22-INT(B6402*LOG(A6402/10^INT(LOG(A6402)))))^2+1)+INT(B6402*LOG(A6402/10^INT(LOG(A6402)))),INT(B6402*LOG(A6402/10^INT(LOG(A6402)))))/B6402),IF(B6402&gt;24,2,1))*10^(INT(LOG(A6402)))+ROUND(10^(IF(B6402&lt;48,1.1^-((11-INT(B6402*LOG(A6402/10^INT(LOG(A6402)))+1))^2+8)-8^-((22-INT(B6402*LOG(A6402/10^INT(LOG(A6402)))+1))^2+1)+INT(B6402*LOG(A6402/10^INT(LOG(A6402)))+1),INT(B6402*LOG(A6402/10^INT(LOG(A6402)))+1))/B6402),IF(B6402&gt;24,2,1))*10^(INT(LOG(A6402))))/2,ROUND(10^(IF(B6402&lt;48,1.1^-((11-INT(B6402*LOG(A6402/10^INT(LOG(A6402)))))^2+8)-8^-((22-INT(B6402*LOG(A6402/10^INT(LOG(A6402)))))^2+1)+INT(B6402*LOG(A6402/10^INT(LOG(A6402)))),INT(B6402*LOG(A6402/10^INT(LOG(A6402)))))/B6402),IF(B6402&gt;24,2,1))*10^(INT(LOG(A6402))),ROUND(10^(IF(B6402&lt;48,1.1^-((11-INT(B6402*LOG(A6402/10^INT(LOG(A6402)))+1))^2+8)-8^-((22-INT(B6402*LOG(A6402/10^INT(LOG(A6402)))+1))^2+1)+INT(B6402*LOG(A6402/10^INT(LOG(A6402)))+1),INT(B6402*LOG(A6402/10^INT(LOG(A6402)))+1))/B6402),IF(B6402&gt;24,2,1))*10^(INT(LOG(A6402))))</f>
        <v>750</v>
      </c>
    </row>
    <row r="6403" customFormat="false" ht="12.75" hidden="false" customHeight="false" outlineLevel="0" collapsed="false">
      <c r="A6403" s="10" t="n">
        <f aca="false">ROUND((A6402/10^INT(LOG(A6402))+0.001),3)*10^INT(LOG(A6402))</f>
        <v>739.9</v>
      </c>
      <c r="B6403" s="10" t="n">
        <f aca="false">$C$3</f>
        <v>48</v>
      </c>
      <c r="C6403" s="10" t="n">
        <f aca="false">A6403/10^INT(LOG(A6403))</f>
        <v>7.399</v>
      </c>
      <c r="D6403" s="0" t="n">
        <f aca="false">INT(B6403*LOG(C6403))</f>
        <v>41</v>
      </c>
      <c r="E6403" s="0" t="n">
        <f aca="false">IF(B6403&lt;48,1.1^-((11-D6403)^2+8)-8^-((22-D6403)^2+1)+D6403,D6403)</f>
        <v>41</v>
      </c>
      <c r="F6403" s="0" t="n">
        <f aca="false">10^(E6403/B6403)</f>
        <v>7.14770576794186</v>
      </c>
      <c r="G6403" s="0" t="n">
        <f aca="false">ROUND(F6403,IF(B6403=96,2,1))</f>
        <v>7.1</v>
      </c>
      <c r="H6403" s="0" t="n">
        <f aca="false">G6403*10^(INT(LOG(A6403)))</f>
        <v>710</v>
      </c>
      <c r="I6403" s="0" t="n">
        <f aca="false">A6403/10^INT(LOG(A6403))</f>
        <v>7.399</v>
      </c>
      <c r="J6403" s="0" t="n">
        <f aca="false">INT(B6403*LOG(I6403)+1)</f>
        <v>42</v>
      </c>
      <c r="K6403" s="0" t="n">
        <f aca="false">IF(B6403&lt;48,1.1^-((11-J6403)^2+8)-8^-((22-J6403)^2+1)+J6403,J6403)</f>
        <v>42</v>
      </c>
      <c r="L6403" s="0" t="n">
        <f aca="false">10^(K6403/B6403)</f>
        <v>7.49894209332456</v>
      </c>
      <c r="M6403" s="0" t="n">
        <f aca="false">ROUND(L6403,IF(B6403=96,2,1))</f>
        <v>7.5</v>
      </c>
      <c r="N6403" s="0" t="n">
        <f aca="false">M6403*10^(INT(LOG(A6403)))</f>
        <v>750</v>
      </c>
      <c r="O6403" s="1" t="n">
        <f aca="false">IF(A6403&lt;(H6403+N6403)/2,H6403,N6403)</f>
        <v>750</v>
      </c>
      <c r="P6403" s="2" t="n">
        <f aca="false">IF(A6403&lt;(ROUND(10^(IF(B6403&lt;48,1.1^-((11-INT(B6403*LOG(A6403/10^INT(LOG(A6403)))))^2+8)-8^-((22-INT(B6403*LOG(A6403/10^INT(LOG(A6403)))))^2+1)+INT(B6403*LOG(A6403/10^INT(LOG(A6403)))),INT(B6403*LOG(A6403/10^INT(LOG(A6403)))))/B6403),IF(B6403&gt;24,2,1))*10^(INT(LOG(A6403)))+ROUND(10^(IF(B6403&lt;48,1.1^-((11-INT(B6403*LOG(A6403/10^INT(LOG(A6403)))+1))^2+8)-8^-((22-INT(B6403*LOG(A6403/10^INT(LOG(A6403)))+1))^2+1)+INT(B6403*LOG(A6403/10^INT(LOG(A6403)))+1),INT(B6403*LOG(A6403/10^INT(LOG(A6403)))+1))/B6403),IF(B6403&gt;24,2,1))*10^(INT(LOG(A6403))))/2,ROUND(10^(IF(B6403&lt;48,1.1^-((11-INT(B6403*LOG(A6403/10^INT(LOG(A6403)))))^2+8)-8^-((22-INT(B6403*LOG(A6403/10^INT(LOG(A6403)))))^2+1)+INT(B6403*LOG(A6403/10^INT(LOG(A6403)))),INT(B6403*LOG(A6403/10^INT(LOG(A6403)))))/B6403),IF(B6403&gt;24,2,1))*10^(INT(LOG(A6403))),ROUND(10^(IF(B6403&lt;48,1.1^-((11-INT(B6403*LOG(A6403/10^INT(LOG(A6403)))+1))^2+8)-8^-((22-INT(B6403*LOG(A6403/10^INT(LOG(A6403)))+1))^2+1)+INT(B6403*LOG(A6403/10^INT(LOG(A6403)))+1),INT(B6403*LOG(A6403/10^INT(LOG(A6403)))+1))/B6403),IF(B6403&gt;24,2,1))*10^(INT(LOG(A6403))))</f>
        <v>750</v>
      </c>
    </row>
    <row r="6404" customFormat="false" ht="12.75" hidden="false" customHeight="false" outlineLevel="0" collapsed="false">
      <c r="A6404" s="10" t="n">
        <f aca="false">ROUND((A6403/10^INT(LOG(A6403))+0.001),3)*10^INT(LOG(A6403))</f>
        <v>740</v>
      </c>
      <c r="B6404" s="10" t="n">
        <f aca="false">$C$3</f>
        <v>48</v>
      </c>
      <c r="C6404" s="10" t="n">
        <f aca="false">A6404/10^INT(LOG(A6404))</f>
        <v>7.4</v>
      </c>
      <c r="D6404" s="0" t="n">
        <f aca="false">INT(B6404*LOG(C6404))</f>
        <v>41</v>
      </c>
      <c r="E6404" s="0" t="n">
        <f aca="false">IF(B6404&lt;48,1.1^-((11-D6404)^2+8)-8^-((22-D6404)^2+1)+D6404,D6404)</f>
        <v>41</v>
      </c>
      <c r="F6404" s="0" t="n">
        <f aca="false">10^(E6404/B6404)</f>
        <v>7.14770576794186</v>
      </c>
      <c r="G6404" s="0" t="n">
        <f aca="false">ROUND(F6404,IF(B6404=96,2,1))</f>
        <v>7.1</v>
      </c>
      <c r="H6404" s="0" t="n">
        <f aca="false">G6404*10^(INT(LOG(A6404)))</f>
        <v>710</v>
      </c>
      <c r="I6404" s="0" t="n">
        <f aca="false">A6404/10^INT(LOG(A6404))</f>
        <v>7.4</v>
      </c>
      <c r="J6404" s="0" t="n">
        <f aca="false">INT(B6404*LOG(I6404)+1)</f>
        <v>42</v>
      </c>
      <c r="K6404" s="0" t="n">
        <f aca="false">IF(B6404&lt;48,1.1^-((11-J6404)^2+8)-8^-((22-J6404)^2+1)+J6404,J6404)</f>
        <v>42</v>
      </c>
      <c r="L6404" s="0" t="n">
        <f aca="false">10^(K6404/B6404)</f>
        <v>7.49894209332456</v>
      </c>
      <c r="M6404" s="0" t="n">
        <f aca="false">ROUND(L6404,IF(B6404=96,2,1))</f>
        <v>7.5</v>
      </c>
      <c r="N6404" s="0" t="n">
        <f aca="false">M6404*10^(INT(LOG(A6404)))</f>
        <v>750</v>
      </c>
      <c r="O6404" s="1" t="n">
        <f aca="false">IF(A6404&lt;(H6404+N6404)/2,H6404,N6404)</f>
        <v>750</v>
      </c>
      <c r="P6404" s="2" t="n">
        <f aca="false">IF(A6404&lt;(ROUND(10^(IF(B6404&lt;48,1.1^-((11-INT(B6404*LOG(A6404/10^INT(LOG(A6404)))))^2+8)-8^-((22-INT(B6404*LOG(A6404/10^INT(LOG(A6404)))))^2+1)+INT(B6404*LOG(A6404/10^INT(LOG(A6404)))),INT(B6404*LOG(A6404/10^INT(LOG(A6404)))))/B6404),IF(B6404&gt;24,2,1))*10^(INT(LOG(A6404)))+ROUND(10^(IF(B6404&lt;48,1.1^-((11-INT(B6404*LOG(A6404/10^INT(LOG(A6404)))+1))^2+8)-8^-((22-INT(B6404*LOG(A6404/10^INT(LOG(A6404)))+1))^2+1)+INT(B6404*LOG(A6404/10^INT(LOG(A6404)))+1),INT(B6404*LOG(A6404/10^INT(LOG(A6404)))+1))/B6404),IF(B6404&gt;24,2,1))*10^(INT(LOG(A6404))))/2,ROUND(10^(IF(B6404&lt;48,1.1^-((11-INT(B6404*LOG(A6404/10^INT(LOG(A6404)))))^2+8)-8^-((22-INT(B6404*LOG(A6404/10^INT(LOG(A6404)))))^2+1)+INT(B6404*LOG(A6404/10^INT(LOG(A6404)))),INT(B6404*LOG(A6404/10^INT(LOG(A6404)))))/B6404),IF(B6404&gt;24,2,1))*10^(INT(LOG(A6404))),ROUND(10^(IF(B6404&lt;48,1.1^-((11-INT(B6404*LOG(A6404/10^INT(LOG(A6404)))+1))^2+8)-8^-((22-INT(B6404*LOG(A6404/10^INT(LOG(A6404)))+1))^2+1)+INT(B6404*LOG(A6404/10^INT(LOG(A6404)))+1),INT(B6404*LOG(A6404/10^INT(LOG(A6404)))+1))/B6404),IF(B6404&gt;24,2,1))*10^(INT(LOG(A6404))))</f>
        <v>750</v>
      </c>
    </row>
    <row r="6405" customFormat="false" ht="12.75" hidden="false" customHeight="false" outlineLevel="0" collapsed="false">
      <c r="A6405" s="10" t="n">
        <f aca="false">ROUND((A6404/10^INT(LOG(A6404))+0.001),3)*10^INT(LOG(A6404))</f>
        <v>740.1</v>
      </c>
      <c r="B6405" s="10" t="n">
        <f aca="false">$C$3</f>
        <v>48</v>
      </c>
      <c r="C6405" s="10" t="n">
        <f aca="false">A6405/10^INT(LOG(A6405))</f>
        <v>7.401</v>
      </c>
      <c r="D6405" s="0" t="n">
        <f aca="false">INT(B6405*LOG(C6405))</f>
        <v>41</v>
      </c>
      <c r="E6405" s="0" t="n">
        <f aca="false">IF(B6405&lt;48,1.1^-((11-D6405)^2+8)-8^-((22-D6405)^2+1)+D6405,D6405)</f>
        <v>41</v>
      </c>
      <c r="F6405" s="0" t="n">
        <f aca="false">10^(E6405/B6405)</f>
        <v>7.14770576794186</v>
      </c>
      <c r="G6405" s="0" t="n">
        <f aca="false">ROUND(F6405,IF(B6405=96,2,1))</f>
        <v>7.1</v>
      </c>
      <c r="H6405" s="0" t="n">
        <f aca="false">G6405*10^(INT(LOG(A6405)))</f>
        <v>710</v>
      </c>
      <c r="I6405" s="0" t="n">
        <f aca="false">A6405/10^INT(LOG(A6405))</f>
        <v>7.401</v>
      </c>
      <c r="J6405" s="0" t="n">
        <f aca="false">INT(B6405*LOG(I6405)+1)</f>
        <v>42</v>
      </c>
      <c r="K6405" s="0" t="n">
        <f aca="false">IF(B6405&lt;48,1.1^-((11-J6405)^2+8)-8^-((22-J6405)^2+1)+J6405,J6405)</f>
        <v>42</v>
      </c>
      <c r="L6405" s="0" t="n">
        <f aca="false">10^(K6405/B6405)</f>
        <v>7.49894209332456</v>
      </c>
      <c r="M6405" s="0" t="n">
        <f aca="false">ROUND(L6405,IF(B6405=96,2,1))</f>
        <v>7.5</v>
      </c>
      <c r="N6405" s="0" t="n">
        <f aca="false">M6405*10^(INT(LOG(A6405)))</f>
        <v>750</v>
      </c>
      <c r="O6405" s="1" t="n">
        <f aca="false">IF(A6405&lt;(H6405+N6405)/2,H6405,N6405)</f>
        <v>750</v>
      </c>
      <c r="P6405" s="2" t="n">
        <f aca="false">IF(A6405&lt;(ROUND(10^(IF(B6405&lt;48,1.1^-((11-INT(B6405*LOG(A6405/10^INT(LOG(A6405)))))^2+8)-8^-((22-INT(B6405*LOG(A6405/10^INT(LOG(A6405)))))^2+1)+INT(B6405*LOG(A6405/10^INT(LOG(A6405)))),INT(B6405*LOG(A6405/10^INT(LOG(A6405)))))/B6405),IF(B6405&gt;24,2,1))*10^(INT(LOG(A6405)))+ROUND(10^(IF(B6405&lt;48,1.1^-((11-INT(B6405*LOG(A6405/10^INT(LOG(A6405)))+1))^2+8)-8^-((22-INT(B6405*LOG(A6405/10^INT(LOG(A6405)))+1))^2+1)+INT(B6405*LOG(A6405/10^INT(LOG(A6405)))+1),INT(B6405*LOG(A6405/10^INT(LOG(A6405)))+1))/B6405),IF(B6405&gt;24,2,1))*10^(INT(LOG(A6405))))/2,ROUND(10^(IF(B6405&lt;48,1.1^-((11-INT(B6405*LOG(A6405/10^INT(LOG(A6405)))))^2+8)-8^-((22-INT(B6405*LOG(A6405/10^INT(LOG(A6405)))))^2+1)+INT(B6405*LOG(A6405/10^INT(LOG(A6405)))),INT(B6405*LOG(A6405/10^INT(LOG(A6405)))))/B6405),IF(B6405&gt;24,2,1))*10^(INT(LOG(A6405))),ROUND(10^(IF(B6405&lt;48,1.1^-((11-INT(B6405*LOG(A6405/10^INT(LOG(A6405)))+1))^2+8)-8^-((22-INT(B6405*LOG(A6405/10^INT(LOG(A6405)))+1))^2+1)+INT(B6405*LOG(A6405/10^INT(LOG(A6405)))+1),INT(B6405*LOG(A6405/10^INT(LOG(A6405)))+1))/B6405),IF(B6405&gt;24,2,1))*10^(INT(LOG(A6405))))</f>
        <v>750</v>
      </c>
    </row>
    <row r="6406" customFormat="false" ht="12.75" hidden="false" customHeight="false" outlineLevel="0" collapsed="false">
      <c r="A6406" s="10" t="n">
        <f aca="false">ROUND((A6405/10^INT(LOG(A6405))+0.001),3)*10^INT(LOG(A6405))</f>
        <v>740.2</v>
      </c>
      <c r="B6406" s="10" t="n">
        <f aca="false">$C$3</f>
        <v>48</v>
      </c>
      <c r="C6406" s="10" t="n">
        <f aca="false">A6406/10^INT(LOG(A6406))</f>
        <v>7.402</v>
      </c>
      <c r="D6406" s="0" t="n">
        <f aca="false">INT(B6406*LOG(C6406))</f>
        <v>41</v>
      </c>
      <c r="E6406" s="0" t="n">
        <f aca="false">IF(B6406&lt;48,1.1^-((11-D6406)^2+8)-8^-((22-D6406)^2+1)+D6406,D6406)</f>
        <v>41</v>
      </c>
      <c r="F6406" s="0" t="n">
        <f aca="false">10^(E6406/B6406)</f>
        <v>7.14770576794186</v>
      </c>
      <c r="G6406" s="0" t="n">
        <f aca="false">ROUND(F6406,IF(B6406=96,2,1))</f>
        <v>7.1</v>
      </c>
      <c r="H6406" s="0" t="n">
        <f aca="false">G6406*10^(INT(LOG(A6406)))</f>
        <v>710</v>
      </c>
      <c r="I6406" s="0" t="n">
        <f aca="false">A6406/10^INT(LOG(A6406))</f>
        <v>7.402</v>
      </c>
      <c r="J6406" s="0" t="n">
        <f aca="false">INT(B6406*LOG(I6406)+1)</f>
        <v>42</v>
      </c>
      <c r="K6406" s="0" t="n">
        <f aca="false">IF(B6406&lt;48,1.1^-((11-J6406)^2+8)-8^-((22-J6406)^2+1)+J6406,J6406)</f>
        <v>42</v>
      </c>
      <c r="L6406" s="0" t="n">
        <f aca="false">10^(K6406/B6406)</f>
        <v>7.49894209332456</v>
      </c>
      <c r="M6406" s="0" t="n">
        <f aca="false">ROUND(L6406,IF(B6406=96,2,1))</f>
        <v>7.5</v>
      </c>
      <c r="N6406" s="0" t="n">
        <f aca="false">M6406*10^(INT(LOG(A6406)))</f>
        <v>750</v>
      </c>
      <c r="O6406" s="1" t="n">
        <f aca="false">IF(A6406&lt;(H6406+N6406)/2,H6406,N6406)</f>
        <v>750</v>
      </c>
      <c r="P6406" s="2" t="n">
        <f aca="false">IF(A6406&lt;(ROUND(10^(IF(B6406&lt;48,1.1^-((11-INT(B6406*LOG(A6406/10^INT(LOG(A6406)))))^2+8)-8^-((22-INT(B6406*LOG(A6406/10^INT(LOG(A6406)))))^2+1)+INT(B6406*LOG(A6406/10^INT(LOG(A6406)))),INT(B6406*LOG(A6406/10^INT(LOG(A6406)))))/B6406),IF(B6406&gt;24,2,1))*10^(INT(LOG(A6406)))+ROUND(10^(IF(B6406&lt;48,1.1^-((11-INT(B6406*LOG(A6406/10^INT(LOG(A6406)))+1))^2+8)-8^-((22-INT(B6406*LOG(A6406/10^INT(LOG(A6406)))+1))^2+1)+INT(B6406*LOG(A6406/10^INT(LOG(A6406)))+1),INT(B6406*LOG(A6406/10^INT(LOG(A6406)))+1))/B6406),IF(B6406&gt;24,2,1))*10^(INT(LOG(A6406))))/2,ROUND(10^(IF(B6406&lt;48,1.1^-((11-INT(B6406*LOG(A6406/10^INT(LOG(A6406)))))^2+8)-8^-((22-INT(B6406*LOG(A6406/10^INT(LOG(A6406)))))^2+1)+INT(B6406*LOG(A6406/10^INT(LOG(A6406)))),INT(B6406*LOG(A6406/10^INT(LOG(A6406)))))/B6406),IF(B6406&gt;24,2,1))*10^(INT(LOG(A6406))),ROUND(10^(IF(B6406&lt;48,1.1^-((11-INT(B6406*LOG(A6406/10^INT(LOG(A6406)))+1))^2+8)-8^-((22-INT(B6406*LOG(A6406/10^INT(LOG(A6406)))+1))^2+1)+INT(B6406*LOG(A6406/10^INT(LOG(A6406)))+1),INT(B6406*LOG(A6406/10^INT(LOG(A6406)))+1))/B6406),IF(B6406&gt;24,2,1))*10^(INT(LOG(A6406))))</f>
        <v>750</v>
      </c>
    </row>
    <row r="6407" customFormat="false" ht="12.75" hidden="false" customHeight="false" outlineLevel="0" collapsed="false">
      <c r="A6407" s="10" t="n">
        <f aca="false">ROUND((A6406/10^INT(LOG(A6406))+0.001),3)*10^INT(LOG(A6406))</f>
        <v>740.3</v>
      </c>
      <c r="B6407" s="10" t="n">
        <f aca="false">$C$3</f>
        <v>48</v>
      </c>
      <c r="C6407" s="10" t="n">
        <f aca="false">A6407/10^INT(LOG(A6407))</f>
        <v>7.403</v>
      </c>
      <c r="D6407" s="0" t="n">
        <f aca="false">INT(B6407*LOG(C6407))</f>
        <v>41</v>
      </c>
      <c r="E6407" s="0" t="n">
        <f aca="false">IF(B6407&lt;48,1.1^-((11-D6407)^2+8)-8^-((22-D6407)^2+1)+D6407,D6407)</f>
        <v>41</v>
      </c>
      <c r="F6407" s="0" t="n">
        <f aca="false">10^(E6407/B6407)</f>
        <v>7.14770576794186</v>
      </c>
      <c r="G6407" s="0" t="n">
        <f aca="false">ROUND(F6407,IF(B6407=96,2,1))</f>
        <v>7.1</v>
      </c>
      <c r="H6407" s="0" t="n">
        <f aca="false">G6407*10^(INT(LOG(A6407)))</f>
        <v>710</v>
      </c>
      <c r="I6407" s="0" t="n">
        <f aca="false">A6407/10^INT(LOG(A6407))</f>
        <v>7.403</v>
      </c>
      <c r="J6407" s="0" t="n">
        <f aca="false">INT(B6407*LOG(I6407)+1)</f>
        <v>42</v>
      </c>
      <c r="K6407" s="0" t="n">
        <f aca="false">IF(B6407&lt;48,1.1^-((11-J6407)^2+8)-8^-((22-J6407)^2+1)+J6407,J6407)</f>
        <v>42</v>
      </c>
      <c r="L6407" s="0" t="n">
        <f aca="false">10^(K6407/B6407)</f>
        <v>7.49894209332456</v>
      </c>
      <c r="M6407" s="0" t="n">
        <f aca="false">ROUND(L6407,IF(B6407=96,2,1))</f>
        <v>7.5</v>
      </c>
      <c r="N6407" s="0" t="n">
        <f aca="false">M6407*10^(INT(LOG(A6407)))</f>
        <v>750</v>
      </c>
      <c r="O6407" s="1" t="n">
        <f aca="false">IF(A6407&lt;(H6407+N6407)/2,H6407,N6407)</f>
        <v>750</v>
      </c>
      <c r="P6407" s="2" t="n">
        <f aca="false">IF(A6407&lt;(ROUND(10^(IF(B6407&lt;48,1.1^-((11-INT(B6407*LOG(A6407/10^INT(LOG(A6407)))))^2+8)-8^-((22-INT(B6407*LOG(A6407/10^INT(LOG(A6407)))))^2+1)+INT(B6407*LOG(A6407/10^INT(LOG(A6407)))),INT(B6407*LOG(A6407/10^INT(LOG(A6407)))))/B6407),IF(B6407&gt;24,2,1))*10^(INT(LOG(A6407)))+ROUND(10^(IF(B6407&lt;48,1.1^-((11-INT(B6407*LOG(A6407/10^INT(LOG(A6407)))+1))^2+8)-8^-((22-INT(B6407*LOG(A6407/10^INT(LOG(A6407)))+1))^2+1)+INT(B6407*LOG(A6407/10^INT(LOG(A6407)))+1),INT(B6407*LOG(A6407/10^INT(LOG(A6407)))+1))/B6407),IF(B6407&gt;24,2,1))*10^(INT(LOG(A6407))))/2,ROUND(10^(IF(B6407&lt;48,1.1^-((11-INT(B6407*LOG(A6407/10^INT(LOG(A6407)))))^2+8)-8^-((22-INT(B6407*LOG(A6407/10^INT(LOG(A6407)))))^2+1)+INT(B6407*LOG(A6407/10^INT(LOG(A6407)))),INT(B6407*LOG(A6407/10^INT(LOG(A6407)))))/B6407),IF(B6407&gt;24,2,1))*10^(INT(LOG(A6407))),ROUND(10^(IF(B6407&lt;48,1.1^-((11-INT(B6407*LOG(A6407/10^INT(LOG(A6407)))+1))^2+8)-8^-((22-INT(B6407*LOG(A6407/10^INT(LOG(A6407)))+1))^2+1)+INT(B6407*LOG(A6407/10^INT(LOG(A6407)))+1),INT(B6407*LOG(A6407/10^INT(LOG(A6407)))+1))/B6407),IF(B6407&gt;24,2,1))*10^(INT(LOG(A6407))))</f>
        <v>750</v>
      </c>
    </row>
    <row r="6408" customFormat="false" ht="12.75" hidden="false" customHeight="false" outlineLevel="0" collapsed="false">
      <c r="A6408" s="10" t="n">
        <f aca="false">ROUND((A6407/10^INT(LOG(A6407))+0.001),3)*10^INT(LOG(A6407))</f>
        <v>740.4</v>
      </c>
      <c r="B6408" s="10" t="n">
        <f aca="false">$C$3</f>
        <v>48</v>
      </c>
      <c r="C6408" s="10" t="n">
        <f aca="false">A6408/10^INT(LOG(A6408))</f>
        <v>7.404</v>
      </c>
      <c r="D6408" s="0" t="n">
        <f aca="false">INT(B6408*LOG(C6408))</f>
        <v>41</v>
      </c>
      <c r="E6408" s="0" t="n">
        <f aca="false">IF(B6408&lt;48,1.1^-((11-D6408)^2+8)-8^-((22-D6408)^2+1)+D6408,D6408)</f>
        <v>41</v>
      </c>
      <c r="F6408" s="0" t="n">
        <f aca="false">10^(E6408/B6408)</f>
        <v>7.14770576794186</v>
      </c>
      <c r="G6408" s="0" t="n">
        <f aca="false">ROUND(F6408,IF(B6408=96,2,1))</f>
        <v>7.1</v>
      </c>
      <c r="H6408" s="0" t="n">
        <f aca="false">G6408*10^(INT(LOG(A6408)))</f>
        <v>710</v>
      </c>
      <c r="I6408" s="0" t="n">
        <f aca="false">A6408/10^INT(LOG(A6408))</f>
        <v>7.404</v>
      </c>
      <c r="J6408" s="0" t="n">
        <f aca="false">INT(B6408*LOG(I6408)+1)</f>
        <v>42</v>
      </c>
      <c r="K6408" s="0" t="n">
        <f aca="false">IF(B6408&lt;48,1.1^-((11-J6408)^2+8)-8^-((22-J6408)^2+1)+J6408,J6408)</f>
        <v>42</v>
      </c>
      <c r="L6408" s="0" t="n">
        <f aca="false">10^(K6408/B6408)</f>
        <v>7.49894209332456</v>
      </c>
      <c r="M6408" s="0" t="n">
        <f aca="false">ROUND(L6408,IF(B6408=96,2,1))</f>
        <v>7.5</v>
      </c>
      <c r="N6408" s="0" t="n">
        <f aca="false">M6408*10^(INT(LOG(A6408)))</f>
        <v>750</v>
      </c>
      <c r="O6408" s="1" t="n">
        <f aca="false">IF(A6408&lt;(H6408+N6408)/2,H6408,N6408)</f>
        <v>750</v>
      </c>
      <c r="P6408" s="2" t="n">
        <f aca="false">IF(A6408&lt;(ROUND(10^(IF(B6408&lt;48,1.1^-((11-INT(B6408*LOG(A6408/10^INT(LOG(A6408)))))^2+8)-8^-((22-INT(B6408*LOG(A6408/10^INT(LOG(A6408)))))^2+1)+INT(B6408*LOG(A6408/10^INT(LOG(A6408)))),INT(B6408*LOG(A6408/10^INT(LOG(A6408)))))/B6408),IF(B6408&gt;24,2,1))*10^(INT(LOG(A6408)))+ROUND(10^(IF(B6408&lt;48,1.1^-((11-INT(B6408*LOG(A6408/10^INT(LOG(A6408)))+1))^2+8)-8^-((22-INT(B6408*LOG(A6408/10^INT(LOG(A6408)))+1))^2+1)+INT(B6408*LOG(A6408/10^INT(LOG(A6408)))+1),INT(B6408*LOG(A6408/10^INT(LOG(A6408)))+1))/B6408),IF(B6408&gt;24,2,1))*10^(INT(LOG(A6408))))/2,ROUND(10^(IF(B6408&lt;48,1.1^-((11-INT(B6408*LOG(A6408/10^INT(LOG(A6408)))))^2+8)-8^-((22-INT(B6408*LOG(A6408/10^INT(LOG(A6408)))))^2+1)+INT(B6408*LOG(A6408/10^INT(LOG(A6408)))),INT(B6408*LOG(A6408/10^INT(LOG(A6408)))))/B6408),IF(B6408&gt;24,2,1))*10^(INT(LOG(A6408))),ROUND(10^(IF(B6408&lt;48,1.1^-((11-INT(B6408*LOG(A6408/10^INT(LOG(A6408)))+1))^2+8)-8^-((22-INT(B6408*LOG(A6408/10^INT(LOG(A6408)))+1))^2+1)+INT(B6408*LOG(A6408/10^INT(LOG(A6408)))+1),INT(B6408*LOG(A6408/10^INT(LOG(A6408)))+1))/B6408),IF(B6408&gt;24,2,1))*10^(INT(LOG(A6408))))</f>
        <v>750</v>
      </c>
    </row>
    <row r="6409" customFormat="false" ht="12.75" hidden="false" customHeight="false" outlineLevel="0" collapsed="false">
      <c r="A6409" s="10" t="n">
        <f aca="false">ROUND((A6408/10^INT(LOG(A6408))+0.001),3)*10^INT(LOG(A6408))</f>
        <v>740.5</v>
      </c>
      <c r="B6409" s="10" t="n">
        <f aca="false">$C$3</f>
        <v>48</v>
      </c>
      <c r="C6409" s="10" t="n">
        <f aca="false">A6409/10^INT(LOG(A6409))</f>
        <v>7.405</v>
      </c>
      <c r="D6409" s="0" t="n">
        <f aca="false">INT(B6409*LOG(C6409))</f>
        <v>41</v>
      </c>
      <c r="E6409" s="0" t="n">
        <f aca="false">IF(B6409&lt;48,1.1^-((11-D6409)^2+8)-8^-((22-D6409)^2+1)+D6409,D6409)</f>
        <v>41</v>
      </c>
      <c r="F6409" s="0" t="n">
        <f aca="false">10^(E6409/B6409)</f>
        <v>7.14770576794186</v>
      </c>
      <c r="G6409" s="0" t="n">
        <f aca="false">ROUND(F6409,IF(B6409=96,2,1))</f>
        <v>7.1</v>
      </c>
      <c r="H6409" s="0" t="n">
        <f aca="false">G6409*10^(INT(LOG(A6409)))</f>
        <v>710</v>
      </c>
      <c r="I6409" s="0" t="n">
        <f aca="false">A6409/10^INT(LOG(A6409))</f>
        <v>7.405</v>
      </c>
      <c r="J6409" s="0" t="n">
        <f aca="false">INT(B6409*LOG(I6409)+1)</f>
        <v>42</v>
      </c>
      <c r="K6409" s="0" t="n">
        <f aca="false">IF(B6409&lt;48,1.1^-((11-J6409)^2+8)-8^-((22-J6409)^2+1)+J6409,J6409)</f>
        <v>42</v>
      </c>
      <c r="L6409" s="0" t="n">
        <f aca="false">10^(K6409/B6409)</f>
        <v>7.49894209332456</v>
      </c>
      <c r="M6409" s="0" t="n">
        <f aca="false">ROUND(L6409,IF(B6409=96,2,1))</f>
        <v>7.5</v>
      </c>
      <c r="N6409" s="0" t="n">
        <f aca="false">M6409*10^(INT(LOG(A6409)))</f>
        <v>750</v>
      </c>
      <c r="O6409" s="1" t="n">
        <f aca="false">IF(A6409&lt;(H6409+N6409)/2,H6409,N6409)</f>
        <v>750</v>
      </c>
      <c r="P6409" s="2" t="n">
        <f aca="false">IF(A6409&lt;(ROUND(10^(IF(B6409&lt;48,1.1^-((11-INT(B6409*LOG(A6409/10^INT(LOG(A6409)))))^2+8)-8^-((22-INT(B6409*LOG(A6409/10^INT(LOG(A6409)))))^2+1)+INT(B6409*LOG(A6409/10^INT(LOG(A6409)))),INT(B6409*LOG(A6409/10^INT(LOG(A6409)))))/B6409),IF(B6409&gt;24,2,1))*10^(INT(LOG(A6409)))+ROUND(10^(IF(B6409&lt;48,1.1^-((11-INT(B6409*LOG(A6409/10^INT(LOG(A6409)))+1))^2+8)-8^-((22-INT(B6409*LOG(A6409/10^INT(LOG(A6409)))+1))^2+1)+INT(B6409*LOG(A6409/10^INT(LOG(A6409)))+1),INT(B6409*LOG(A6409/10^INT(LOG(A6409)))+1))/B6409),IF(B6409&gt;24,2,1))*10^(INT(LOG(A6409))))/2,ROUND(10^(IF(B6409&lt;48,1.1^-((11-INT(B6409*LOG(A6409/10^INT(LOG(A6409)))))^2+8)-8^-((22-INT(B6409*LOG(A6409/10^INT(LOG(A6409)))))^2+1)+INT(B6409*LOG(A6409/10^INT(LOG(A6409)))),INT(B6409*LOG(A6409/10^INT(LOG(A6409)))))/B6409),IF(B6409&gt;24,2,1))*10^(INT(LOG(A6409))),ROUND(10^(IF(B6409&lt;48,1.1^-((11-INT(B6409*LOG(A6409/10^INT(LOG(A6409)))+1))^2+8)-8^-((22-INT(B6409*LOG(A6409/10^INT(LOG(A6409)))+1))^2+1)+INT(B6409*LOG(A6409/10^INT(LOG(A6409)))+1),INT(B6409*LOG(A6409/10^INT(LOG(A6409)))+1))/B6409),IF(B6409&gt;24,2,1))*10^(INT(LOG(A6409))))</f>
        <v>750</v>
      </c>
    </row>
    <row r="6410" customFormat="false" ht="12.75" hidden="false" customHeight="false" outlineLevel="0" collapsed="false">
      <c r="A6410" s="10" t="n">
        <f aca="false">ROUND((A6409/10^INT(LOG(A6409))+0.001),3)*10^INT(LOG(A6409))</f>
        <v>740.6</v>
      </c>
      <c r="B6410" s="10" t="n">
        <f aca="false">$C$3</f>
        <v>48</v>
      </c>
      <c r="C6410" s="10" t="n">
        <f aca="false">A6410/10^INT(LOG(A6410))</f>
        <v>7.406</v>
      </c>
      <c r="D6410" s="0" t="n">
        <f aca="false">INT(B6410*LOG(C6410))</f>
        <v>41</v>
      </c>
      <c r="E6410" s="0" t="n">
        <f aca="false">IF(B6410&lt;48,1.1^-((11-D6410)^2+8)-8^-((22-D6410)^2+1)+D6410,D6410)</f>
        <v>41</v>
      </c>
      <c r="F6410" s="0" t="n">
        <f aca="false">10^(E6410/B6410)</f>
        <v>7.14770576794186</v>
      </c>
      <c r="G6410" s="0" t="n">
        <f aca="false">ROUND(F6410,IF(B6410=96,2,1))</f>
        <v>7.1</v>
      </c>
      <c r="H6410" s="0" t="n">
        <f aca="false">G6410*10^(INT(LOG(A6410)))</f>
        <v>710</v>
      </c>
      <c r="I6410" s="0" t="n">
        <f aca="false">A6410/10^INT(LOG(A6410))</f>
        <v>7.406</v>
      </c>
      <c r="J6410" s="0" t="n">
        <f aca="false">INT(B6410*LOG(I6410)+1)</f>
        <v>42</v>
      </c>
      <c r="K6410" s="0" t="n">
        <f aca="false">IF(B6410&lt;48,1.1^-((11-J6410)^2+8)-8^-((22-J6410)^2+1)+J6410,J6410)</f>
        <v>42</v>
      </c>
      <c r="L6410" s="0" t="n">
        <f aca="false">10^(K6410/B6410)</f>
        <v>7.49894209332456</v>
      </c>
      <c r="M6410" s="0" t="n">
        <f aca="false">ROUND(L6410,IF(B6410=96,2,1))</f>
        <v>7.5</v>
      </c>
      <c r="N6410" s="0" t="n">
        <f aca="false">M6410*10^(INT(LOG(A6410)))</f>
        <v>750</v>
      </c>
      <c r="O6410" s="1" t="n">
        <f aca="false">IF(A6410&lt;(H6410+N6410)/2,H6410,N6410)</f>
        <v>750</v>
      </c>
      <c r="P6410" s="2" t="n">
        <f aca="false">IF(A6410&lt;(ROUND(10^(IF(B6410&lt;48,1.1^-((11-INT(B6410*LOG(A6410/10^INT(LOG(A6410)))))^2+8)-8^-((22-INT(B6410*LOG(A6410/10^INT(LOG(A6410)))))^2+1)+INT(B6410*LOG(A6410/10^INT(LOG(A6410)))),INT(B6410*LOG(A6410/10^INT(LOG(A6410)))))/B6410),IF(B6410&gt;24,2,1))*10^(INT(LOG(A6410)))+ROUND(10^(IF(B6410&lt;48,1.1^-((11-INT(B6410*LOG(A6410/10^INT(LOG(A6410)))+1))^2+8)-8^-((22-INT(B6410*LOG(A6410/10^INT(LOG(A6410)))+1))^2+1)+INT(B6410*LOG(A6410/10^INT(LOG(A6410)))+1),INT(B6410*LOG(A6410/10^INT(LOG(A6410)))+1))/B6410),IF(B6410&gt;24,2,1))*10^(INT(LOG(A6410))))/2,ROUND(10^(IF(B6410&lt;48,1.1^-((11-INT(B6410*LOG(A6410/10^INT(LOG(A6410)))))^2+8)-8^-((22-INT(B6410*LOG(A6410/10^INT(LOG(A6410)))))^2+1)+INT(B6410*LOG(A6410/10^INT(LOG(A6410)))),INT(B6410*LOG(A6410/10^INT(LOG(A6410)))))/B6410),IF(B6410&gt;24,2,1))*10^(INT(LOG(A6410))),ROUND(10^(IF(B6410&lt;48,1.1^-((11-INT(B6410*LOG(A6410/10^INT(LOG(A6410)))+1))^2+8)-8^-((22-INT(B6410*LOG(A6410/10^INT(LOG(A6410)))+1))^2+1)+INT(B6410*LOG(A6410/10^INT(LOG(A6410)))+1),INT(B6410*LOG(A6410/10^INT(LOG(A6410)))+1))/B6410),IF(B6410&gt;24,2,1))*10^(INT(LOG(A6410))))</f>
        <v>750</v>
      </c>
    </row>
    <row r="6411" customFormat="false" ht="12.75" hidden="false" customHeight="false" outlineLevel="0" collapsed="false">
      <c r="A6411" s="10" t="n">
        <f aca="false">ROUND((A6410/10^INT(LOG(A6410))+0.001),3)*10^INT(LOG(A6410))</f>
        <v>740.7</v>
      </c>
      <c r="B6411" s="10" t="n">
        <f aca="false">$C$3</f>
        <v>48</v>
      </c>
      <c r="C6411" s="10" t="n">
        <f aca="false">A6411/10^INT(LOG(A6411))</f>
        <v>7.407</v>
      </c>
      <c r="D6411" s="0" t="n">
        <f aca="false">INT(B6411*LOG(C6411))</f>
        <v>41</v>
      </c>
      <c r="E6411" s="0" t="n">
        <f aca="false">IF(B6411&lt;48,1.1^-((11-D6411)^2+8)-8^-((22-D6411)^2+1)+D6411,D6411)</f>
        <v>41</v>
      </c>
      <c r="F6411" s="0" t="n">
        <f aca="false">10^(E6411/B6411)</f>
        <v>7.14770576794186</v>
      </c>
      <c r="G6411" s="0" t="n">
        <f aca="false">ROUND(F6411,IF(B6411=96,2,1))</f>
        <v>7.1</v>
      </c>
      <c r="H6411" s="0" t="n">
        <f aca="false">G6411*10^(INT(LOG(A6411)))</f>
        <v>710</v>
      </c>
      <c r="I6411" s="0" t="n">
        <f aca="false">A6411/10^INT(LOG(A6411))</f>
        <v>7.407</v>
      </c>
      <c r="J6411" s="0" t="n">
        <f aca="false">INT(B6411*LOG(I6411)+1)</f>
        <v>42</v>
      </c>
      <c r="K6411" s="0" t="n">
        <f aca="false">IF(B6411&lt;48,1.1^-((11-J6411)^2+8)-8^-((22-J6411)^2+1)+J6411,J6411)</f>
        <v>42</v>
      </c>
      <c r="L6411" s="0" t="n">
        <f aca="false">10^(K6411/B6411)</f>
        <v>7.49894209332456</v>
      </c>
      <c r="M6411" s="0" t="n">
        <f aca="false">ROUND(L6411,IF(B6411=96,2,1))</f>
        <v>7.5</v>
      </c>
      <c r="N6411" s="0" t="n">
        <f aca="false">M6411*10^(INT(LOG(A6411)))</f>
        <v>750</v>
      </c>
      <c r="O6411" s="1" t="n">
        <f aca="false">IF(A6411&lt;(H6411+N6411)/2,H6411,N6411)</f>
        <v>750</v>
      </c>
      <c r="P6411" s="2" t="n">
        <f aca="false">IF(A6411&lt;(ROUND(10^(IF(B6411&lt;48,1.1^-((11-INT(B6411*LOG(A6411/10^INT(LOG(A6411)))))^2+8)-8^-((22-INT(B6411*LOG(A6411/10^INT(LOG(A6411)))))^2+1)+INT(B6411*LOG(A6411/10^INT(LOG(A6411)))),INT(B6411*LOG(A6411/10^INT(LOG(A6411)))))/B6411),IF(B6411&gt;24,2,1))*10^(INT(LOG(A6411)))+ROUND(10^(IF(B6411&lt;48,1.1^-((11-INT(B6411*LOG(A6411/10^INT(LOG(A6411)))+1))^2+8)-8^-((22-INT(B6411*LOG(A6411/10^INT(LOG(A6411)))+1))^2+1)+INT(B6411*LOG(A6411/10^INT(LOG(A6411)))+1),INT(B6411*LOG(A6411/10^INT(LOG(A6411)))+1))/B6411),IF(B6411&gt;24,2,1))*10^(INT(LOG(A6411))))/2,ROUND(10^(IF(B6411&lt;48,1.1^-((11-INT(B6411*LOG(A6411/10^INT(LOG(A6411)))))^2+8)-8^-((22-INT(B6411*LOG(A6411/10^INT(LOG(A6411)))))^2+1)+INT(B6411*LOG(A6411/10^INT(LOG(A6411)))),INT(B6411*LOG(A6411/10^INT(LOG(A6411)))))/B6411),IF(B6411&gt;24,2,1))*10^(INT(LOG(A6411))),ROUND(10^(IF(B6411&lt;48,1.1^-((11-INT(B6411*LOG(A6411/10^INT(LOG(A6411)))+1))^2+8)-8^-((22-INT(B6411*LOG(A6411/10^INT(LOG(A6411)))+1))^2+1)+INT(B6411*LOG(A6411/10^INT(LOG(A6411)))+1),INT(B6411*LOG(A6411/10^INT(LOG(A6411)))+1))/B6411),IF(B6411&gt;24,2,1))*10^(INT(LOG(A6411))))</f>
        <v>750</v>
      </c>
    </row>
    <row r="6412" customFormat="false" ht="12.75" hidden="false" customHeight="false" outlineLevel="0" collapsed="false">
      <c r="A6412" s="10" t="n">
        <f aca="false">ROUND((A6411/10^INT(LOG(A6411))+0.001),3)*10^INT(LOG(A6411))</f>
        <v>740.8</v>
      </c>
      <c r="B6412" s="10" t="n">
        <f aca="false">$C$3</f>
        <v>48</v>
      </c>
      <c r="C6412" s="10" t="n">
        <f aca="false">A6412/10^INT(LOG(A6412))</f>
        <v>7.408</v>
      </c>
      <c r="D6412" s="0" t="n">
        <f aca="false">INT(B6412*LOG(C6412))</f>
        <v>41</v>
      </c>
      <c r="E6412" s="0" t="n">
        <f aca="false">IF(B6412&lt;48,1.1^-((11-D6412)^2+8)-8^-((22-D6412)^2+1)+D6412,D6412)</f>
        <v>41</v>
      </c>
      <c r="F6412" s="0" t="n">
        <f aca="false">10^(E6412/B6412)</f>
        <v>7.14770576794186</v>
      </c>
      <c r="G6412" s="0" t="n">
        <f aca="false">ROUND(F6412,IF(B6412=96,2,1))</f>
        <v>7.1</v>
      </c>
      <c r="H6412" s="0" t="n">
        <f aca="false">G6412*10^(INT(LOG(A6412)))</f>
        <v>710</v>
      </c>
      <c r="I6412" s="0" t="n">
        <f aca="false">A6412/10^INT(LOG(A6412))</f>
        <v>7.408</v>
      </c>
      <c r="J6412" s="0" t="n">
        <f aca="false">INT(B6412*LOG(I6412)+1)</f>
        <v>42</v>
      </c>
      <c r="K6412" s="0" t="n">
        <f aca="false">IF(B6412&lt;48,1.1^-((11-J6412)^2+8)-8^-((22-J6412)^2+1)+J6412,J6412)</f>
        <v>42</v>
      </c>
      <c r="L6412" s="0" t="n">
        <f aca="false">10^(K6412/B6412)</f>
        <v>7.49894209332456</v>
      </c>
      <c r="M6412" s="0" t="n">
        <f aca="false">ROUND(L6412,IF(B6412=96,2,1))</f>
        <v>7.5</v>
      </c>
      <c r="N6412" s="0" t="n">
        <f aca="false">M6412*10^(INT(LOG(A6412)))</f>
        <v>750</v>
      </c>
      <c r="O6412" s="1" t="n">
        <f aca="false">IF(A6412&lt;(H6412+N6412)/2,H6412,N6412)</f>
        <v>750</v>
      </c>
      <c r="P6412" s="2" t="n">
        <f aca="false">IF(A6412&lt;(ROUND(10^(IF(B6412&lt;48,1.1^-((11-INT(B6412*LOG(A6412/10^INT(LOG(A6412)))))^2+8)-8^-((22-INT(B6412*LOG(A6412/10^INT(LOG(A6412)))))^2+1)+INT(B6412*LOG(A6412/10^INT(LOG(A6412)))),INT(B6412*LOG(A6412/10^INT(LOG(A6412)))))/B6412),IF(B6412&gt;24,2,1))*10^(INT(LOG(A6412)))+ROUND(10^(IF(B6412&lt;48,1.1^-((11-INT(B6412*LOG(A6412/10^INT(LOG(A6412)))+1))^2+8)-8^-((22-INT(B6412*LOG(A6412/10^INT(LOG(A6412)))+1))^2+1)+INT(B6412*LOG(A6412/10^INT(LOG(A6412)))+1),INT(B6412*LOG(A6412/10^INT(LOG(A6412)))+1))/B6412),IF(B6412&gt;24,2,1))*10^(INT(LOG(A6412))))/2,ROUND(10^(IF(B6412&lt;48,1.1^-((11-INT(B6412*LOG(A6412/10^INT(LOG(A6412)))))^2+8)-8^-((22-INT(B6412*LOG(A6412/10^INT(LOG(A6412)))))^2+1)+INT(B6412*LOG(A6412/10^INT(LOG(A6412)))),INT(B6412*LOG(A6412/10^INT(LOG(A6412)))))/B6412),IF(B6412&gt;24,2,1))*10^(INT(LOG(A6412))),ROUND(10^(IF(B6412&lt;48,1.1^-((11-INT(B6412*LOG(A6412/10^INT(LOG(A6412)))+1))^2+8)-8^-((22-INT(B6412*LOG(A6412/10^INT(LOG(A6412)))+1))^2+1)+INT(B6412*LOG(A6412/10^INT(LOG(A6412)))+1),INT(B6412*LOG(A6412/10^INT(LOG(A6412)))+1))/B6412),IF(B6412&gt;24,2,1))*10^(INT(LOG(A6412))))</f>
        <v>750</v>
      </c>
    </row>
    <row r="6413" customFormat="false" ht="12.75" hidden="false" customHeight="false" outlineLevel="0" collapsed="false">
      <c r="A6413" s="10" t="n">
        <f aca="false">ROUND((A6412/10^INT(LOG(A6412))+0.001),3)*10^INT(LOG(A6412))</f>
        <v>740.9</v>
      </c>
      <c r="B6413" s="10" t="n">
        <f aca="false">$C$3</f>
        <v>48</v>
      </c>
      <c r="C6413" s="10" t="n">
        <f aca="false">A6413/10^INT(LOG(A6413))</f>
        <v>7.409</v>
      </c>
      <c r="D6413" s="0" t="n">
        <f aca="false">INT(B6413*LOG(C6413))</f>
        <v>41</v>
      </c>
      <c r="E6413" s="0" t="n">
        <f aca="false">IF(B6413&lt;48,1.1^-((11-D6413)^2+8)-8^-((22-D6413)^2+1)+D6413,D6413)</f>
        <v>41</v>
      </c>
      <c r="F6413" s="0" t="n">
        <f aca="false">10^(E6413/B6413)</f>
        <v>7.14770576794186</v>
      </c>
      <c r="G6413" s="0" t="n">
        <f aca="false">ROUND(F6413,IF(B6413=96,2,1))</f>
        <v>7.1</v>
      </c>
      <c r="H6413" s="0" t="n">
        <f aca="false">G6413*10^(INT(LOG(A6413)))</f>
        <v>710</v>
      </c>
      <c r="I6413" s="0" t="n">
        <f aca="false">A6413/10^INT(LOG(A6413))</f>
        <v>7.409</v>
      </c>
      <c r="J6413" s="0" t="n">
        <f aca="false">INT(B6413*LOG(I6413)+1)</f>
        <v>42</v>
      </c>
      <c r="K6413" s="0" t="n">
        <f aca="false">IF(B6413&lt;48,1.1^-((11-J6413)^2+8)-8^-((22-J6413)^2+1)+J6413,J6413)</f>
        <v>42</v>
      </c>
      <c r="L6413" s="0" t="n">
        <f aca="false">10^(K6413/B6413)</f>
        <v>7.49894209332456</v>
      </c>
      <c r="M6413" s="0" t="n">
        <f aca="false">ROUND(L6413,IF(B6413=96,2,1))</f>
        <v>7.5</v>
      </c>
      <c r="N6413" s="0" t="n">
        <f aca="false">M6413*10^(INT(LOG(A6413)))</f>
        <v>750</v>
      </c>
      <c r="O6413" s="1" t="n">
        <f aca="false">IF(A6413&lt;(H6413+N6413)/2,H6413,N6413)</f>
        <v>750</v>
      </c>
      <c r="P6413" s="2" t="n">
        <f aca="false">IF(A6413&lt;(ROUND(10^(IF(B6413&lt;48,1.1^-((11-INT(B6413*LOG(A6413/10^INT(LOG(A6413)))))^2+8)-8^-((22-INT(B6413*LOG(A6413/10^INT(LOG(A6413)))))^2+1)+INT(B6413*LOG(A6413/10^INT(LOG(A6413)))),INT(B6413*LOG(A6413/10^INT(LOG(A6413)))))/B6413),IF(B6413&gt;24,2,1))*10^(INT(LOG(A6413)))+ROUND(10^(IF(B6413&lt;48,1.1^-((11-INT(B6413*LOG(A6413/10^INT(LOG(A6413)))+1))^2+8)-8^-((22-INT(B6413*LOG(A6413/10^INT(LOG(A6413)))+1))^2+1)+INT(B6413*LOG(A6413/10^INT(LOG(A6413)))+1),INT(B6413*LOG(A6413/10^INT(LOG(A6413)))+1))/B6413),IF(B6413&gt;24,2,1))*10^(INT(LOG(A6413))))/2,ROUND(10^(IF(B6413&lt;48,1.1^-((11-INT(B6413*LOG(A6413/10^INT(LOG(A6413)))))^2+8)-8^-((22-INT(B6413*LOG(A6413/10^INT(LOG(A6413)))))^2+1)+INT(B6413*LOG(A6413/10^INT(LOG(A6413)))),INT(B6413*LOG(A6413/10^INT(LOG(A6413)))))/B6413),IF(B6413&gt;24,2,1))*10^(INT(LOG(A6413))),ROUND(10^(IF(B6413&lt;48,1.1^-((11-INT(B6413*LOG(A6413/10^INT(LOG(A6413)))+1))^2+8)-8^-((22-INT(B6413*LOG(A6413/10^INT(LOG(A6413)))+1))^2+1)+INT(B6413*LOG(A6413/10^INT(LOG(A6413)))+1),INT(B6413*LOG(A6413/10^INT(LOG(A6413)))+1))/B6413),IF(B6413&gt;24,2,1))*10^(INT(LOG(A6413))))</f>
        <v>750</v>
      </c>
    </row>
    <row r="6414" customFormat="false" ht="12.75" hidden="false" customHeight="false" outlineLevel="0" collapsed="false">
      <c r="A6414" s="10" t="n">
        <f aca="false">ROUND((A6413/10^INT(LOG(A6413))+0.001),3)*10^INT(LOG(A6413))</f>
        <v>741</v>
      </c>
      <c r="B6414" s="10" t="n">
        <f aca="false">$C$3</f>
        <v>48</v>
      </c>
      <c r="C6414" s="10" t="n">
        <f aca="false">A6414/10^INT(LOG(A6414))</f>
        <v>7.41</v>
      </c>
      <c r="D6414" s="0" t="n">
        <f aca="false">INT(B6414*LOG(C6414))</f>
        <v>41</v>
      </c>
      <c r="E6414" s="0" t="n">
        <f aca="false">IF(B6414&lt;48,1.1^-((11-D6414)^2+8)-8^-((22-D6414)^2+1)+D6414,D6414)</f>
        <v>41</v>
      </c>
      <c r="F6414" s="0" t="n">
        <f aca="false">10^(E6414/B6414)</f>
        <v>7.14770576794186</v>
      </c>
      <c r="G6414" s="0" t="n">
        <f aca="false">ROUND(F6414,IF(B6414=96,2,1))</f>
        <v>7.1</v>
      </c>
      <c r="H6414" s="0" t="n">
        <f aca="false">G6414*10^(INT(LOG(A6414)))</f>
        <v>710</v>
      </c>
      <c r="I6414" s="0" t="n">
        <f aca="false">A6414/10^INT(LOG(A6414))</f>
        <v>7.41</v>
      </c>
      <c r="J6414" s="0" t="n">
        <f aca="false">INT(B6414*LOG(I6414)+1)</f>
        <v>42</v>
      </c>
      <c r="K6414" s="0" t="n">
        <f aca="false">IF(B6414&lt;48,1.1^-((11-J6414)^2+8)-8^-((22-J6414)^2+1)+J6414,J6414)</f>
        <v>42</v>
      </c>
      <c r="L6414" s="0" t="n">
        <f aca="false">10^(K6414/B6414)</f>
        <v>7.49894209332456</v>
      </c>
      <c r="M6414" s="0" t="n">
        <f aca="false">ROUND(L6414,IF(B6414=96,2,1))</f>
        <v>7.5</v>
      </c>
      <c r="N6414" s="0" t="n">
        <f aca="false">M6414*10^(INT(LOG(A6414)))</f>
        <v>750</v>
      </c>
      <c r="O6414" s="1" t="n">
        <f aca="false">IF(A6414&lt;(H6414+N6414)/2,H6414,N6414)</f>
        <v>750</v>
      </c>
      <c r="P6414" s="2" t="n">
        <f aca="false">IF(A6414&lt;(ROUND(10^(IF(B6414&lt;48,1.1^-((11-INT(B6414*LOG(A6414/10^INT(LOG(A6414)))))^2+8)-8^-((22-INT(B6414*LOG(A6414/10^INT(LOG(A6414)))))^2+1)+INT(B6414*LOG(A6414/10^INT(LOG(A6414)))),INT(B6414*LOG(A6414/10^INT(LOG(A6414)))))/B6414),IF(B6414&gt;24,2,1))*10^(INT(LOG(A6414)))+ROUND(10^(IF(B6414&lt;48,1.1^-((11-INT(B6414*LOG(A6414/10^INT(LOG(A6414)))+1))^2+8)-8^-((22-INT(B6414*LOG(A6414/10^INT(LOG(A6414)))+1))^2+1)+INT(B6414*LOG(A6414/10^INT(LOG(A6414)))+1),INT(B6414*LOG(A6414/10^INT(LOG(A6414)))+1))/B6414),IF(B6414&gt;24,2,1))*10^(INT(LOG(A6414))))/2,ROUND(10^(IF(B6414&lt;48,1.1^-((11-INT(B6414*LOG(A6414/10^INT(LOG(A6414)))))^2+8)-8^-((22-INT(B6414*LOG(A6414/10^INT(LOG(A6414)))))^2+1)+INT(B6414*LOG(A6414/10^INT(LOG(A6414)))),INT(B6414*LOG(A6414/10^INT(LOG(A6414)))))/B6414),IF(B6414&gt;24,2,1))*10^(INT(LOG(A6414))),ROUND(10^(IF(B6414&lt;48,1.1^-((11-INT(B6414*LOG(A6414/10^INT(LOG(A6414)))+1))^2+8)-8^-((22-INT(B6414*LOG(A6414/10^INT(LOG(A6414)))+1))^2+1)+INT(B6414*LOG(A6414/10^INT(LOG(A6414)))+1),INT(B6414*LOG(A6414/10^INT(LOG(A6414)))+1))/B6414),IF(B6414&gt;24,2,1))*10^(INT(LOG(A6414))))</f>
        <v>750</v>
      </c>
    </row>
    <row r="6415" customFormat="false" ht="12.75" hidden="false" customHeight="false" outlineLevel="0" collapsed="false">
      <c r="A6415" s="10" t="n">
        <f aca="false">ROUND((A6414/10^INT(LOG(A6414))+0.001),3)*10^INT(LOG(A6414))</f>
        <v>741.1</v>
      </c>
      <c r="B6415" s="10" t="n">
        <f aca="false">$C$3</f>
        <v>48</v>
      </c>
      <c r="C6415" s="10" t="n">
        <f aca="false">A6415/10^INT(LOG(A6415))</f>
        <v>7.411</v>
      </c>
      <c r="D6415" s="0" t="n">
        <f aca="false">INT(B6415*LOG(C6415))</f>
        <v>41</v>
      </c>
      <c r="E6415" s="0" t="n">
        <f aca="false">IF(B6415&lt;48,1.1^-((11-D6415)^2+8)-8^-((22-D6415)^2+1)+D6415,D6415)</f>
        <v>41</v>
      </c>
      <c r="F6415" s="0" t="n">
        <f aca="false">10^(E6415/B6415)</f>
        <v>7.14770576794186</v>
      </c>
      <c r="G6415" s="0" t="n">
        <f aca="false">ROUND(F6415,IF(B6415=96,2,1))</f>
        <v>7.1</v>
      </c>
      <c r="H6415" s="0" t="n">
        <f aca="false">G6415*10^(INT(LOG(A6415)))</f>
        <v>710</v>
      </c>
      <c r="I6415" s="0" t="n">
        <f aca="false">A6415/10^INT(LOG(A6415))</f>
        <v>7.411</v>
      </c>
      <c r="J6415" s="0" t="n">
        <f aca="false">INT(B6415*LOG(I6415)+1)</f>
        <v>42</v>
      </c>
      <c r="K6415" s="0" t="n">
        <f aca="false">IF(B6415&lt;48,1.1^-((11-J6415)^2+8)-8^-((22-J6415)^2+1)+J6415,J6415)</f>
        <v>42</v>
      </c>
      <c r="L6415" s="0" t="n">
        <f aca="false">10^(K6415/B6415)</f>
        <v>7.49894209332456</v>
      </c>
      <c r="M6415" s="0" t="n">
        <f aca="false">ROUND(L6415,IF(B6415=96,2,1))</f>
        <v>7.5</v>
      </c>
      <c r="N6415" s="0" t="n">
        <f aca="false">M6415*10^(INT(LOG(A6415)))</f>
        <v>750</v>
      </c>
      <c r="O6415" s="1" t="n">
        <f aca="false">IF(A6415&lt;(H6415+N6415)/2,H6415,N6415)</f>
        <v>750</v>
      </c>
      <c r="P6415" s="2" t="n">
        <f aca="false">IF(A6415&lt;(ROUND(10^(IF(B6415&lt;48,1.1^-((11-INT(B6415*LOG(A6415/10^INT(LOG(A6415)))))^2+8)-8^-((22-INT(B6415*LOG(A6415/10^INT(LOG(A6415)))))^2+1)+INT(B6415*LOG(A6415/10^INT(LOG(A6415)))),INT(B6415*LOG(A6415/10^INT(LOG(A6415)))))/B6415),IF(B6415&gt;24,2,1))*10^(INT(LOG(A6415)))+ROUND(10^(IF(B6415&lt;48,1.1^-((11-INT(B6415*LOG(A6415/10^INT(LOG(A6415)))+1))^2+8)-8^-((22-INT(B6415*LOG(A6415/10^INT(LOG(A6415)))+1))^2+1)+INT(B6415*LOG(A6415/10^INT(LOG(A6415)))+1),INT(B6415*LOG(A6415/10^INT(LOG(A6415)))+1))/B6415),IF(B6415&gt;24,2,1))*10^(INT(LOG(A6415))))/2,ROUND(10^(IF(B6415&lt;48,1.1^-((11-INT(B6415*LOG(A6415/10^INT(LOG(A6415)))))^2+8)-8^-((22-INT(B6415*LOG(A6415/10^INT(LOG(A6415)))))^2+1)+INT(B6415*LOG(A6415/10^INT(LOG(A6415)))),INT(B6415*LOG(A6415/10^INT(LOG(A6415)))))/B6415),IF(B6415&gt;24,2,1))*10^(INT(LOG(A6415))),ROUND(10^(IF(B6415&lt;48,1.1^-((11-INT(B6415*LOG(A6415/10^INT(LOG(A6415)))+1))^2+8)-8^-((22-INT(B6415*LOG(A6415/10^INT(LOG(A6415)))+1))^2+1)+INT(B6415*LOG(A6415/10^INT(LOG(A6415)))+1),INT(B6415*LOG(A6415/10^INT(LOG(A6415)))+1))/B6415),IF(B6415&gt;24,2,1))*10^(INT(LOG(A6415))))</f>
        <v>750</v>
      </c>
    </row>
    <row r="6416" customFormat="false" ht="12.75" hidden="false" customHeight="false" outlineLevel="0" collapsed="false">
      <c r="A6416" s="10" t="n">
        <f aca="false">ROUND((A6415/10^INT(LOG(A6415))+0.001),3)*10^INT(LOG(A6415))</f>
        <v>741.2</v>
      </c>
      <c r="B6416" s="10" t="n">
        <f aca="false">$C$3</f>
        <v>48</v>
      </c>
      <c r="C6416" s="10" t="n">
        <f aca="false">A6416/10^INT(LOG(A6416))</f>
        <v>7.412</v>
      </c>
      <c r="D6416" s="0" t="n">
        <f aca="false">INT(B6416*LOG(C6416))</f>
        <v>41</v>
      </c>
      <c r="E6416" s="0" t="n">
        <f aca="false">IF(B6416&lt;48,1.1^-((11-D6416)^2+8)-8^-((22-D6416)^2+1)+D6416,D6416)</f>
        <v>41</v>
      </c>
      <c r="F6416" s="0" t="n">
        <f aca="false">10^(E6416/B6416)</f>
        <v>7.14770576794186</v>
      </c>
      <c r="G6416" s="0" t="n">
        <f aca="false">ROUND(F6416,IF(B6416=96,2,1))</f>
        <v>7.1</v>
      </c>
      <c r="H6416" s="0" t="n">
        <f aca="false">G6416*10^(INT(LOG(A6416)))</f>
        <v>710</v>
      </c>
      <c r="I6416" s="0" t="n">
        <f aca="false">A6416/10^INT(LOG(A6416))</f>
        <v>7.412</v>
      </c>
      <c r="J6416" s="0" t="n">
        <f aca="false">INT(B6416*LOG(I6416)+1)</f>
        <v>42</v>
      </c>
      <c r="K6416" s="0" t="n">
        <f aca="false">IF(B6416&lt;48,1.1^-((11-J6416)^2+8)-8^-((22-J6416)^2+1)+J6416,J6416)</f>
        <v>42</v>
      </c>
      <c r="L6416" s="0" t="n">
        <f aca="false">10^(K6416/B6416)</f>
        <v>7.49894209332456</v>
      </c>
      <c r="M6416" s="0" t="n">
        <f aca="false">ROUND(L6416,IF(B6416=96,2,1))</f>
        <v>7.5</v>
      </c>
      <c r="N6416" s="0" t="n">
        <f aca="false">M6416*10^(INT(LOG(A6416)))</f>
        <v>750</v>
      </c>
      <c r="O6416" s="1" t="n">
        <f aca="false">IF(A6416&lt;(H6416+N6416)/2,H6416,N6416)</f>
        <v>750</v>
      </c>
      <c r="P6416" s="2" t="n">
        <f aca="false">IF(A6416&lt;(ROUND(10^(IF(B6416&lt;48,1.1^-((11-INT(B6416*LOG(A6416/10^INT(LOG(A6416)))))^2+8)-8^-((22-INT(B6416*LOG(A6416/10^INT(LOG(A6416)))))^2+1)+INT(B6416*LOG(A6416/10^INT(LOG(A6416)))),INT(B6416*LOG(A6416/10^INT(LOG(A6416)))))/B6416),IF(B6416&gt;24,2,1))*10^(INT(LOG(A6416)))+ROUND(10^(IF(B6416&lt;48,1.1^-((11-INT(B6416*LOG(A6416/10^INT(LOG(A6416)))+1))^2+8)-8^-((22-INT(B6416*LOG(A6416/10^INT(LOG(A6416)))+1))^2+1)+INT(B6416*LOG(A6416/10^INT(LOG(A6416)))+1),INT(B6416*LOG(A6416/10^INT(LOG(A6416)))+1))/B6416),IF(B6416&gt;24,2,1))*10^(INT(LOG(A6416))))/2,ROUND(10^(IF(B6416&lt;48,1.1^-((11-INT(B6416*LOG(A6416/10^INT(LOG(A6416)))))^2+8)-8^-((22-INT(B6416*LOG(A6416/10^INT(LOG(A6416)))))^2+1)+INT(B6416*LOG(A6416/10^INT(LOG(A6416)))),INT(B6416*LOG(A6416/10^INT(LOG(A6416)))))/B6416),IF(B6416&gt;24,2,1))*10^(INT(LOG(A6416))),ROUND(10^(IF(B6416&lt;48,1.1^-((11-INT(B6416*LOG(A6416/10^INT(LOG(A6416)))+1))^2+8)-8^-((22-INT(B6416*LOG(A6416/10^INT(LOG(A6416)))+1))^2+1)+INT(B6416*LOG(A6416/10^INT(LOG(A6416)))+1),INT(B6416*LOG(A6416/10^INT(LOG(A6416)))+1))/B6416),IF(B6416&gt;24,2,1))*10^(INT(LOG(A6416))))</f>
        <v>750</v>
      </c>
    </row>
    <row r="6417" customFormat="false" ht="12.75" hidden="false" customHeight="false" outlineLevel="0" collapsed="false">
      <c r="A6417" s="10" t="n">
        <f aca="false">ROUND((A6416/10^INT(LOG(A6416))+0.001),3)*10^INT(LOG(A6416))</f>
        <v>741.3</v>
      </c>
      <c r="B6417" s="10" t="n">
        <f aca="false">$C$3</f>
        <v>48</v>
      </c>
      <c r="C6417" s="10" t="n">
        <f aca="false">A6417/10^INT(LOG(A6417))</f>
        <v>7.413</v>
      </c>
      <c r="D6417" s="0" t="n">
        <f aca="false">INT(B6417*LOG(C6417))</f>
        <v>41</v>
      </c>
      <c r="E6417" s="0" t="n">
        <f aca="false">IF(B6417&lt;48,1.1^-((11-D6417)^2+8)-8^-((22-D6417)^2+1)+D6417,D6417)</f>
        <v>41</v>
      </c>
      <c r="F6417" s="0" t="n">
        <f aca="false">10^(E6417/B6417)</f>
        <v>7.14770576794186</v>
      </c>
      <c r="G6417" s="0" t="n">
        <f aca="false">ROUND(F6417,IF(B6417=96,2,1))</f>
        <v>7.1</v>
      </c>
      <c r="H6417" s="0" t="n">
        <f aca="false">G6417*10^(INT(LOG(A6417)))</f>
        <v>710</v>
      </c>
      <c r="I6417" s="0" t="n">
        <f aca="false">A6417/10^INT(LOG(A6417))</f>
        <v>7.413</v>
      </c>
      <c r="J6417" s="0" t="n">
        <f aca="false">INT(B6417*LOG(I6417)+1)</f>
        <v>42</v>
      </c>
      <c r="K6417" s="0" t="n">
        <f aca="false">IF(B6417&lt;48,1.1^-((11-J6417)^2+8)-8^-((22-J6417)^2+1)+J6417,J6417)</f>
        <v>42</v>
      </c>
      <c r="L6417" s="0" t="n">
        <f aca="false">10^(K6417/B6417)</f>
        <v>7.49894209332456</v>
      </c>
      <c r="M6417" s="0" t="n">
        <f aca="false">ROUND(L6417,IF(B6417=96,2,1))</f>
        <v>7.5</v>
      </c>
      <c r="N6417" s="0" t="n">
        <f aca="false">M6417*10^(INT(LOG(A6417)))</f>
        <v>750</v>
      </c>
      <c r="O6417" s="1" t="n">
        <f aca="false">IF(A6417&lt;(H6417+N6417)/2,H6417,N6417)</f>
        <v>750</v>
      </c>
      <c r="P6417" s="2" t="n">
        <f aca="false">IF(A6417&lt;(ROUND(10^(IF(B6417&lt;48,1.1^-((11-INT(B6417*LOG(A6417/10^INT(LOG(A6417)))))^2+8)-8^-((22-INT(B6417*LOG(A6417/10^INT(LOG(A6417)))))^2+1)+INT(B6417*LOG(A6417/10^INT(LOG(A6417)))),INT(B6417*LOG(A6417/10^INT(LOG(A6417)))))/B6417),IF(B6417&gt;24,2,1))*10^(INT(LOG(A6417)))+ROUND(10^(IF(B6417&lt;48,1.1^-((11-INT(B6417*LOG(A6417/10^INT(LOG(A6417)))+1))^2+8)-8^-((22-INT(B6417*LOG(A6417/10^INT(LOG(A6417)))+1))^2+1)+INT(B6417*LOG(A6417/10^INT(LOG(A6417)))+1),INT(B6417*LOG(A6417/10^INT(LOG(A6417)))+1))/B6417),IF(B6417&gt;24,2,1))*10^(INT(LOG(A6417))))/2,ROUND(10^(IF(B6417&lt;48,1.1^-((11-INT(B6417*LOG(A6417/10^INT(LOG(A6417)))))^2+8)-8^-((22-INT(B6417*LOG(A6417/10^INT(LOG(A6417)))))^2+1)+INT(B6417*LOG(A6417/10^INT(LOG(A6417)))),INT(B6417*LOG(A6417/10^INT(LOG(A6417)))))/B6417),IF(B6417&gt;24,2,1))*10^(INT(LOG(A6417))),ROUND(10^(IF(B6417&lt;48,1.1^-((11-INT(B6417*LOG(A6417/10^INT(LOG(A6417)))+1))^2+8)-8^-((22-INT(B6417*LOG(A6417/10^INT(LOG(A6417)))+1))^2+1)+INT(B6417*LOG(A6417/10^INT(LOG(A6417)))+1),INT(B6417*LOG(A6417/10^INT(LOG(A6417)))+1))/B6417),IF(B6417&gt;24,2,1))*10^(INT(LOG(A6417))))</f>
        <v>750</v>
      </c>
    </row>
    <row r="6418" customFormat="false" ht="12.75" hidden="false" customHeight="false" outlineLevel="0" collapsed="false">
      <c r="A6418" s="10" t="n">
        <f aca="false">ROUND((A6417/10^INT(LOG(A6417))+0.001),3)*10^INT(LOG(A6417))</f>
        <v>741.4</v>
      </c>
      <c r="B6418" s="10" t="n">
        <f aca="false">$C$3</f>
        <v>48</v>
      </c>
      <c r="C6418" s="10" t="n">
        <f aca="false">A6418/10^INT(LOG(A6418))</f>
        <v>7.414</v>
      </c>
      <c r="D6418" s="0" t="n">
        <f aca="false">INT(B6418*LOG(C6418))</f>
        <v>41</v>
      </c>
      <c r="E6418" s="0" t="n">
        <f aca="false">IF(B6418&lt;48,1.1^-((11-D6418)^2+8)-8^-((22-D6418)^2+1)+D6418,D6418)</f>
        <v>41</v>
      </c>
      <c r="F6418" s="0" t="n">
        <f aca="false">10^(E6418/B6418)</f>
        <v>7.14770576794186</v>
      </c>
      <c r="G6418" s="0" t="n">
        <f aca="false">ROUND(F6418,IF(B6418=96,2,1))</f>
        <v>7.1</v>
      </c>
      <c r="H6418" s="0" t="n">
        <f aca="false">G6418*10^(INT(LOG(A6418)))</f>
        <v>710</v>
      </c>
      <c r="I6418" s="0" t="n">
        <f aca="false">A6418/10^INT(LOG(A6418))</f>
        <v>7.414</v>
      </c>
      <c r="J6418" s="0" t="n">
        <f aca="false">INT(B6418*LOG(I6418)+1)</f>
        <v>42</v>
      </c>
      <c r="K6418" s="0" t="n">
        <f aca="false">IF(B6418&lt;48,1.1^-((11-J6418)^2+8)-8^-((22-J6418)^2+1)+J6418,J6418)</f>
        <v>42</v>
      </c>
      <c r="L6418" s="0" t="n">
        <f aca="false">10^(K6418/B6418)</f>
        <v>7.49894209332456</v>
      </c>
      <c r="M6418" s="0" t="n">
        <f aca="false">ROUND(L6418,IF(B6418=96,2,1))</f>
        <v>7.5</v>
      </c>
      <c r="N6418" s="0" t="n">
        <f aca="false">M6418*10^(INT(LOG(A6418)))</f>
        <v>750</v>
      </c>
      <c r="O6418" s="1" t="n">
        <f aca="false">IF(A6418&lt;(H6418+N6418)/2,H6418,N6418)</f>
        <v>750</v>
      </c>
      <c r="P6418" s="2" t="n">
        <f aca="false">IF(A6418&lt;(ROUND(10^(IF(B6418&lt;48,1.1^-((11-INT(B6418*LOG(A6418/10^INT(LOG(A6418)))))^2+8)-8^-((22-INT(B6418*LOG(A6418/10^INT(LOG(A6418)))))^2+1)+INT(B6418*LOG(A6418/10^INT(LOG(A6418)))),INT(B6418*LOG(A6418/10^INT(LOG(A6418)))))/B6418),IF(B6418&gt;24,2,1))*10^(INT(LOG(A6418)))+ROUND(10^(IF(B6418&lt;48,1.1^-((11-INT(B6418*LOG(A6418/10^INT(LOG(A6418)))+1))^2+8)-8^-((22-INT(B6418*LOG(A6418/10^INT(LOG(A6418)))+1))^2+1)+INT(B6418*LOG(A6418/10^INT(LOG(A6418)))+1),INT(B6418*LOG(A6418/10^INT(LOG(A6418)))+1))/B6418),IF(B6418&gt;24,2,1))*10^(INT(LOG(A6418))))/2,ROUND(10^(IF(B6418&lt;48,1.1^-((11-INT(B6418*LOG(A6418/10^INT(LOG(A6418)))))^2+8)-8^-((22-INT(B6418*LOG(A6418/10^INT(LOG(A6418)))))^2+1)+INT(B6418*LOG(A6418/10^INT(LOG(A6418)))),INT(B6418*LOG(A6418/10^INT(LOG(A6418)))))/B6418),IF(B6418&gt;24,2,1))*10^(INT(LOG(A6418))),ROUND(10^(IF(B6418&lt;48,1.1^-((11-INT(B6418*LOG(A6418/10^INT(LOG(A6418)))+1))^2+8)-8^-((22-INT(B6418*LOG(A6418/10^INT(LOG(A6418)))+1))^2+1)+INT(B6418*LOG(A6418/10^INT(LOG(A6418)))+1),INT(B6418*LOG(A6418/10^INT(LOG(A6418)))+1))/B6418),IF(B6418&gt;24,2,1))*10^(INT(LOG(A6418))))</f>
        <v>750</v>
      </c>
    </row>
    <row r="6419" customFormat="false" ht="12.75" hidden="false" customHeight="false" outlineLevel="0" collapsed="false">
      <c r="A6419" s="10" t="n">
        <f aca="false">ROUND((A6418/10^INT(LOG(A6418))+0.001),3)*10^INT(LOG(A6418))</f>
        <v>741.5</v>
      </c>
      <c r="B6419" s="10" t="n">
        <f aca="false">$C$3</f>
        <v>48</v>
      </c>
      <c r="C6419" s="10" t="n">
        <f aca="false">A6419/10^INT(LOG(A6419))</f>
        <v>7.415</v>
      </c>
      <c r="D6419" s="0" t="n">
        <f aca="false">INT(B6419*LOG(C6419))</f>
        <v>41</v>
      </c>
      <c r="E6419" s="0" t="n">
        <f aca="false">IF(B6419&lt;48,1.1^-((11-D6419)^2+8)-8^-((22-D6419)^2+1)+D6419,D6419)</f>
        <v>41</v>
      </c>
      <c r="F6419" s="0" t="n">
        <f aca="false">10^(E6419/B6419)</f>
        <v>7.14770576794186</v>
      </c>
      <c r="G6419" s="0" t="n">
        <f aca="false">ROUND(F6419,IF(B6419=96,2,1))</f>
        <v>7.1</v>
      </c>
      <c r="H6419" s="0" t="n">
        <f aca="false">G6419*10^(INT(LOG(A6419)))</f>
        <v>710</v>
      </c>
      <c r="I6419" s="0" t="n">
        <f aca="false">A6419/10^INT(LOG(A6419))</f>
        <v>7.415</v>
      </c>
      <c r="J6419" s="0" t="n">
        <f aca="false">INT(B6419*LOG(I6419)+1)</f>
        <v>42</v>
      </c>
      <c r="K6419" s="0" t="n">
        <f aca="false">IF(B6419&lt;48,1.1^-((11-J6419)^2+8)-8^-((22-J6419)^2+1)+J6419,J6419)</f>
        <v>42</v>
      </c>
      <c r="L6419" s="0" t="n">
        <f aca="false">10^(K6419/B6419)</f>
        <v>7.49894209332456</v>
      </c>
      <c r="M6419" s="0" t="n">
        <f aca="false">ROUND(L6419,IF(B6419=96,2,1))</f>
        <v>7.5</v>
      </c>
      <c r="N6419" s="0" t="n">
        <f aca="false">M6419*10^(INT(LOG(A6419)))</f>
        <v>750</v>
      </c>
      <c r="O6419" s="1" t="n">
        <f aca="false">IF(A6419&lt;(H6419+N6419)/2,H6419,N6419)</f>
        <v>750</v>
      </c>
      <c r="P6419" s="2" t="n">
        <f aca="false">IF(A6419&lt;(ROUND(10^(IF(B6419&lt;48,1.1^-((11-INT(B6419*LOG(A6419/10^INT(LOG(A6419)))))^2+8)-8^-((22-INT(B6419*LOG(A6419/10^INT(LOG(A6419)))))^2+1)+INT(B6419*LOG(A6419/10^INT(LOG(A6419)))),INT(B6419*LOG(A6419/10^INT(LOG(A6419)))))/B6419),IF(B6419&gt;24,2,1))*10^(INT(LOG(A6419)))+ROUND(10^(IF(B6419&lt;48,1.1^-((11-INT(B6419*LOG(A6419/10^INT(LOG(A6419)))+1))^2+8)-8^-((22-INT(B6419*LOG(A6419/10^INT(LOG(A6419)))+1))^2+1)+INT(B6419*LOG(A6419/10^INT(LOG(A6419)))+1),INT(B6419*LOG(A6419/10^INT(LOG(A6419)))+1))/B6419),IF(B6419&gt;24,2,1))*10^(INT(LOG(A6419))))/2,ROUND(10^(IF(B6419&lt;48,1.1^-((11-INT(B6419*LOG(A6419/10^INT(LOG(A6419)))))^2+8)-8^-((22-INT(B6419*LOG(A6419/10^INT(LOG(A6419)))))^2+1)+INT(B6419*LOG(A6419/10^INT(LOG(A6419)))),INT(B6419*LOG(A6419/10^INT(LOG(A6419)))))/B6419),IF(B6419&gt;24,2,1))*10^(INT(LOG(A6419))),ROUND(10^(IF(B6419&lt;48,1.1^-((11-INT(B6419*LOG(A6419/10^INT(LOG(A6419)))+1))^2+8)-8^-((22-INT(B6419*LOG(A6419/10^INT(LOG(A6419)))+1))^2+1)+INT(B6419*LOG(A6419/10^INT(LOG(A6419)))+1),INT(B6419*LOG(A6419/10^INT(LOG(A6419)))+1))/B6419),IF(B6419&gt;24,2,1))*10^(INT(LOG(A6419))))</f>
        <v>750</v>
      </c>
    </row>
    <row r="6420" customFormat="false" ht="12.75" hidden="false" customHeight="false" outlineLevel="0" collapsed="false">
      <c r="A6420" s="10" t="n">
        <f aca="false">ROUND((A6419/10^INT(LOG(A6419))+0.001),3)*10^INT(LOG(A6419))</f>
        <v>741.6</v>
      </c>
      <c r="B6420" s="10" t="n">
        <f aca="false">$C$3</f>
        <v>48</v>
      </c>
      <c r="C6420" s="10" t="n">
        <f aca="false">A6420/10^INT(LOG(A6420))</f>
        <v>7.416</v>
      </c>
      <c r="D6420" s="0" t="n">
        <f aca="false">INT(B6420*LOG(C6420))</f>
        <v>41</v>
      </c>
      <c r="E6420" s="0" t="n">
        <f aca="false">IF(B6420&lt;48,1.1^-((11-D6420)^2+8)-8^-((22-D6420)^2+1)+D6420,D6420)</f>
        <v>41</v>
      </c>
      <c r="F6420" s="0" t="n">
        <f aca="false">10^(E6420/B6420)</f>
        <v>7.14770576794186</v>
      </c>
      <c r="G6420" s="0" t="n">
        <f aca="false">ROUND(F6420,IF(B6420=96,2,1))</f>
        <v>7.1</v>
      </c>
      <c r="H6420" s="0" t="n">
        <f aca="false">G6420*10^(INT(LOG(A6420)))</f>
        <v>710</v>
      </c>
      <c r="I6420" s="0" t="n">
        <f aca="false">A6420/10^INT(LOG(A6420))</f>
        <v>7.416</v>
      </c>
      <c r="J6420" s="0" t="n">
        <f aca="false">INT(B6420*LOG(I6420)+1)</f>
        <v>42</v>
      </c>
      <c r="K6420" s="0" t="n">
        <f aca="false">IF(B6420&lt;48,1.1^-((11-J6420)^2+8)-8^-((22-J6420)^2+1)+J6420,J6420)</f>
        <v>42</v>
      </c>
      <c r="L6420" s="0" t="n">
        <f aca="false">10^(K6420/B6420)</f>
        <v>7.49894209332456</v>
      </c>
      <c r="M6420" s="0" t="n">
        <f aca="false">ROUND(L6420,IF(B6420=96,2,1))</f>
        <v>7.5</v>
      </c>
      <c r="N6420" s="0" t="n">
        <f aca="false">M6420*10^(INT(LOG(A6420)))</f>
        <v>750</v>
      </c>
      <c r="O6420" s="1" t="n">
        <f aca="false">IF(A6420&lt;(H6420+N6420)/2,H6420,N6420)</f>
        <v>750</v>
      </c>
      <c r="P6420" s="2" t="n">
        <f aca="false">IF(A6420&lt;(ROUND(10^(IF(B6420&lt;48,1.1^-((11-INT(B6420*LOG(A6420/10^INT(LOG(A6420)))))^2+8)-8^-((22-INT(B6420*LOG(A6420/10^INT(LOG(A6420)))))^2+1)+INT(B6420*LOG(A6420/10^INT(LOG(A6420)))),INT(B6420*LOG(A6420/10^INT(LOG(A6420)))))/B6420),IF(B6420&gt;24,2,1))*10^(INT(LOG(A6420)))+ROUND(10^(IF(B6420&lt;48,1.1^-((11-INT(B6420*LOG(A6420/10^INT(LOG(A6420)))+1))^2+8)-8^-((22-INT(B6420*LOG(A6420/10^INT(LOG(A6420)))+1))^2+1)+INT(B6420*LOG(A6420/10^INT(LOG(A6420)))+1),INT(B6420*LOG(A6420/10^INT(LOG(A6420)))+1))/B6420),IF(B6420&gt;24,2,1))*10^(INT(LOG(A6420))))/2,ROUND(10^(IF(B6420&lt;48,1.1^-((11-INT(B6420*LOG(A6420/10^INT(LOG(A6420)))))^2+8)-8^-((22-INT(B6420*LOG(A6420/10^INT(LOG(A6420)))))^2+1)+INT(B6420*LOG(A6420/10^INT(LOG(A6420)))),INT(B6420*LOG(A6420/10^INT(LOG(A6420)))))/B6420),IF(B6420&gt;24,2,1))*10^(INT(LOG(A6420))),ROUND(10^(IF(B6420&lt;48,1.1^-((11-INT(B6420*LOG(A6420/10^INT(LOG(A6420)))+1))^2+8)-8^-((22-INT(B6420*LOG(A6420/10^INT(LOG(A6420)))+1))^2+1)+INT(B6420*LOG(A6420/10^INT(LOG(A6420)))+1),INT(B6420*LOG(A6420/10^INT(LOG(A6420)))+1))/B6420),IF(B6420&gt;24,2,1))*10^(INT(LOG(A6420))))</f>
        <v>750</v>
      </c>
    </row>
    <row r="6421" customFormat="false" ht="12.75" hidden="false" customHeight="false" outlineLevel="0" collapsed="false">
      <c r="A6421" s="10" t="n">
        <f aca="false">ROUND((A6420/10^INT(LOG(A6420))+0.001),3)*10^INT(LOG(A6420))</f>
        <v>741.7</v>
      </c>
      <c r="B6421" s="10" t="n">
        <f aca="false">$C$3</f>
        <v>48</v>
      </c>
      <c r="C6421" s="10" t="n">
        <f aca="false">A6421/10^INT(LOG(A6421))</f>
        <v>7.417</v>
      </c>
      <c r="D6421" s="0" t="n">
        <f aca="false">INT(B6421*LOG(C6421))</f>
        <v>41</v>
      </c>
      <c r="E6421" s="0" t="n">
        <f aca="false">IF(B6421&lt;48,1.1^-((11-D6421)^2+8)-8^-((22-D6421)^2+1)+D6421,D6421)</f>
        <v>41</v>
      </c>
      <c r="F6421" s="0" t="n">
        <f aca="false">10^(E6421/B6421)</f>
        <v>7.14770576794186</v>
      </c>
      <c r="G6421" s="0" t="n">
        <f aca="false">ROUND(F6421,IF(B6421=96,2,1))</f>
        <v>7.1</v>
      </c>
      <c r="H6421" s="0" t="n">
        <f aca="false">G6421*10^(INT(LOG(A6421)))</f>
        <v>710</v>
      </c>
      <c r="I6421" s="0" t="n">
        <f aca="false">A6421/10^INT(LOG(A6421))</f>
        <v>7.417</v>
      </c>
      <c r="J6421" s="0" t="n">
        <f aca="false">INT(B6421*LOG(I6421)+1)</f>
        <v>42</v>
      </c>
      <c r="K6421" s="0" t="n">
        <f aca="false">IF(B6421&lt;48,1.1^-((11-J6421)^2+8)-8^-((22-J6421)^2+1)+J6421,J6421)</f>
        <v>42</v>
      </c>
      <c r="L6421" s="0" t="n">
        <f aca="false">10^(K6421/B6421)</f>
        <v>7.49894209332456</v>
      </c>
      <c r="M6421" s="0" t="n">
        <f aca="false">ROUND(L6421,IF(B6421=96,2,1))</f>
        <v>7.5</v>
      </c>
      <c r="N6421" s="0" t="n">
        <f aca="false">M6421*10^(INT(LOG(A6421)))</f>
        <v>750</v>
      </c>
      <c r="O6421" s="1" t="n">
        <f aca="false">IF(A6421&lt;(H6421+N6421)/2,H6421,N6421)</f>
        <v>750</v>
      </c>
      <c r="P6421" s="2" t="n">
        <f aca="false">IF(A6421&lt;(ROUND(10^(IF(B6421&lt;48,1.1^-((11-INT(B6421*LOG(A6421/10^INT(LOG(A6421)))))^2+8)-8^-((22-INT(B6421*LOG(A6421/10^INT(LOG(A6421)))))^2+1)+INT(B6421*LOG(A6421/10^INT(LOG(A6421)))),INT(B6421*LOG(A6421/10^INT(LOG(A6421)))))/B6421),IF(B6421&gt;24,2,1))*10^(INT(LOG(A6421)))+ROUND(10^(IF(B6421&lt;48,1.1^-((11-INT(B6421*LOG(A6421/10^INT(LOG(A6421)))+1))^2+8)-8^-((22-INT(B6421*LOG(A6421/10^INT(LOG(A6421)))+1))^2+1)+INT(B6421*LOG(A6421/10^INT(LOG(A6421)))+1),INT(B6421*LOG(A6421/10^INT(LOG(A6421)))+1))/B6421),IF(B6421&gt;24,2,1))*10^(INT(LOG(A6421))))/2,ROUND(10^(IF(B6421&lt;48,1.1^-((11-INT(B6421*LOG(A6421/10^INT(LOG(A6421)))))^2+8)-8^-((22-INT(B6421*LOG(A6421/10^INT(LOG(A6421)))))^2+1)+INT(B6421*LOG(A6421/10^INT(LOG(A6421)))),INT(B6421*LOG(A6421/10^INT(LOG(A6421)))))/B6421),IF(B6421&gt;24,2,1))*10^(INT(LOG(A6421))),ROUND(10^(IF(B6421&lt;48,1.1^-((11-INT(B6421*LOG(A6421/10^INT(LOG(A6421)))+1))^2+8)-8^-((22-INT(B6421*LOG(A6421/10^INT(LOG(A6421)))+1))^2+1)+INT(B6421*LOG(A6421/10^INT(LOG(A6421)))+1),INT(B6421*LOG(A6421/10^INT(LOG(A6421)))+1))/B6421),IF(B6421&gt;24,2,1))*10^(INT(LOG(A6421))))</f>
        <v>750</v>
      </c>
    </row>
    <row r="6422" customFormat="false" ht="12.75" hidden="false" customHeight="false" outlineLevel="0" collapsed="false">
      <c r="A6422" s="10" t="n">
        <f aca="false">ROUND((A6421/10^INT(LOG(A6421))+0.001),3)*10^INT(LOG(A6421))</f>
        <v>741.8</v>
      </c>
      <c r="B6422" s="10" t="n">
        <f aca="false">$C$3</f>
        <v>48</v>
      </c>
      <c r="C6422" s="10" t="n">
        <f aca="false">A6422/10^INT(LOG(A6422))</f>
        <v>7.418</v>
      </c>
      <c r="D6422" s="0" t="n">
        <f aca="false">INT(B6422*LOG(C6422))</f>
        <v>41</v>
      </c>
      <c r="E6422" s="0" t="n">
        <f aca="false">IF(B6422&lt;48,1.1^-((11-D6422)^2+8)-8^-((22-D6422)^2+1)+D6422,D6422)</f>
        <v>41</v>
      </c>
      <c r="F6422" s="0" t="n">
        <f aca="false">10^(E6422/B6422)</f>
        <v>7.14770576794186</v>
      </c>
      <c r="G6422" s="0" t="n">
        <f aca="false">ROUND(F6422,IF(B6422=96,2,1))</f>
        <v>7.1</v>
      </c>
      <c r="H6422" s="0" t="n">
        <f aca="false">G6422*10^(INT(LOG(A6422)))</f>
        <v>710</v>
      </c>
      <c r="I6422" s="0" t="n">
        <f aca="false">A6422/10^INT(LOG(A6422))</f>
        <v>7.418</v>
      </c>
      <c r="J6422" s="0" t="n">
        <f aca="false">INT(B6422*LOG(I6422)+1)</f>
        <v>42</v>
      </c>
      <c r="K6422" s="0" t="n">
        <f aca="false">IF(B6422&lt;48,1.1^-((11-J6422)^2+8)-8^-((22-J6422)^2+1)+J6422,J6422)</f>
        <v>42</v>
      </c>
      <c r="L6422" s="0" t="n">
        <f aca="false">10^(K6422/B6422)</f>
        <v>7.49894209332456</v>
      </c>
      <c r="M6422" s="0" t="n">
        <f aca="false">ROUND(L6422,IF(B6422=96,2,1))</f>
        <v>7.5</v>
      </c>
      <c r="N6422" s="0" t="n">
        <f aca="false">M6422*10^(INT(LOG(A6422)))</f>
        <v>750</v>
      </c>
      <c r="O6422" s="1" t="n">
        <f aca="false">IF(A6422&lt;(H6422+N6422)/2,H6422,N6422)</f>
        <v>750</v>
      </c>
      <c r="P6422" s="2" t="n">
        <f aca="false">IF(A6422&lt;(ROUND(10^(IF(B6422&lt;48,1.1^-((11-INT(B6422*LOG(A6422/10^INT(LOG(A6422)))))^2+8)-8^-((22-INT(B6422*LOG(A6422/10^INT(LOG(A6422)))))^2+1)+INT(B6422*LOG(A6422/10^INT(LOG(A6422)))),INT(B6422*LOG(A6422/10^INT(LOG(A6422)))))/B6422),IF(B6422&gt;24,2,1))*10^(INT(LOG(A6422)))+ROUND(10^(IF(B6422&lt;48,1.1^-((11-INT(B6422*LOG(A6422/10^INT(LOG(A6422)))+1))^2+8)-8^-((22-INT(B6422*LOG(A6422/10^INT(LOG(A6422)))+1))^2+1)+INT(B6422*LOG(A6422/10^INT(LOG(A6422)))+1),INT(B6422*LOG(A6422/10^INT(LOG(A6422)))+1))/B6422),IF(B6422&gt;24,2,1))*10^(INT(LOG(A6422))))/2,ROUND(10^(IF(B6422&lt;48,1.1^-((11-INT(B6422*LOG(A6422/10^INT(LOG(A6422)))))^2+8)-8^-((22-INT(B6422*LOG(A6422/10^INT(LOG(A6422)))))^2+1)+INT(B6422*LOG(A6422/10^INT(LOG(A6422)))),INT(B6422*LOG(A6422/10^INT(LOG(A6422)))))/B6422),IF(B6422&gt;24,2,1))*10^(INT(LOG(A6422))),ROUND(10^(IF(B6422&lt;48,1.1^-((11-INT(B6422*LOG(A6422/10^INT(LOG(A6422)))+1))^2+8)-8^-((22-INT(B6422*LOG(A6422/10^INT(LOG(A6422)))+1))^2+1)+INT(B6422*LOG(A6422/10^INT(LOG(A6422)))+1),INT(B6422*LOG(A6422/10^INT(LOG(A6422)))+1))/B6422),IF(B6422&gt;24,2,1))*10^(INT(LOG(A6422))))</f>
        <v>750</v>
      </c>
    </row>
    <row r="6423" customFormat="false" ht="12.75" hidden="false" customHeight="false" outlineLevel="0" collapsed="false">
      <c r="A6423" s="10" t="n">
        <f aca="false">ROUND((A6422/10^INT(LOG(A6422))+0.001),3)*10^INT(LOG(A6422))</f>
        <v>741.9</v>
      </c>
      <c r="B6423" s="10" t="n">
        <f aca="false">$C$3</f>
        <v>48</v>
      </c>
      <c r="C6423" s="10" t="n">
        <f aca="false">A6423/10^INT(LOG(A6423))</f>
        <v>7.419</v>
      </c>
      <c r="D6423" s="0" t="n">
        <f aca="false">INT(B6423*LOG(C6423))</f>
        <v>41</v>
      </c>
      <c r="E6423" s="0" t="n">
        <f aca="false">IF(B6423&lt;48,1.1^-((11-D6423)^2+8)-8^-((22-D6423)^2+1)+D6423,D6423)</f>
        <v>41</v>
      </c>
      <c r="F6423" s="0" t="n">
        <f aca="false">10^(E6423/B6423)</f>
        <v>7.14770576794186</v>
      </c>
      <c r="G6423" s="0" t="n">
        <f aca="false">ROUND(F6423,IF(B6423=96,2,1))</f>
        <v>7.1</v>
      </c>
      <c r="H6423" s="0" t="n">
        <f aca="false">G6423*10^(INT(LOG(A6423)))</f>
        <v>710</v>
      </c>
      <c r="I6423" s="0" t="n">
        <f aca="false">A6423/10^INT(LOG(A6423))</f>
        <v>7.419</v>
      </c>
      <c r="J6423" s="0" t="n">
        <f aca="false">INT(B6423*LOG(I6423)+1)</f>
        <v>42</v>
      </c>
      <c r="K6423" s="0" t="n">
        <f aca="false">IF(B6423&lt;48,1.1^-((11-J6423)^2+8)-8^-((22-J6423)^2+1)+J6423,J6423)</f>
        <v>42</v>
      </c>
      <c r="L6423" s="0" t="n">
        <f aca="false">10^(K6423/B6423)</f>
        <v>7.49894209332456</v>
      </c>
      <c r="M6423" s="0" t="n">
        <f aca="false">ROUND(L6423,IF(B6423=96,2,1))</f>
        <v>7.5</v>
      </c>
      <c r="N6423" s="0" t="n">
        <f aca="false">M6423*10^(INT(LOG(A6423)))</f>
        <v>750</v>
      </c>
      <c r="O6423" s="1" t="n">
        <f aca="false">IF(A6423&lt;(H6423+N6423)/2,H6423,N6423)</f>
        <v>750</v>
      </c>
      <c r="P6423" s="2" t="n">
        <f aca="false">IF(A6423&lt;(ROUND(10^(IF(B6423&lt;48,1.1^-((11-INT(B6423*LOG(A6423/10^INT(LOG(A6423)))))^2+8)-8^-((22-INT(B6423*LOG(A6423/10^INT(LOG(A6423)))))^2+1)+INT(B6423*LOG(A6423/10^INT(LOG(A6423)))),INT(B6423*LOG(A6423/10^INT(LOG(A6423)))))/B6423),IF(B6423&gt;24,2,1))*10^(INT(LOG(A6423)))+ROUND(10^(IF(B6423&lt;48,1.1^-((11-INT(B6423*LOG(A6423/10^INT(LOG(A6423)))+1))^2+8)-8^-((22-INT(B6423*LOG(A6423/10^INT(LOG(A6423)))+1))^2+1)+INT(B6423*LOG(A6423/10^INT(LOG(A6423)))+1),INT(B6423*LOG(A6423/10^INT(LOG(A6423)))+1))/B6423),IF(B6423&gt;24,2,1))*10^(INT(LOG(A6423))))/2,ROUND(10^(IF(B6423&lt;48,1.1^-((11-INT(B6423*LOG(A6423/10^INT(LOG(A6423)))))^2+8)-8^-((22-INT(B6423*LOG(A6423/10^INT(LOG(A6423)))))^2+1)+INT(B6423*LOG(A6423/10^INT(LOG(A6423)))),INT(B6423*LOG(A6423/10^INT(LOG(A6423)))))/B6423),IF(B6423&gt;24,2,1))*10^(INT(LOG(A6423))),ROUND(10^(IF(B6423&lt;48,1.1^-((11-INT(B6423*LOG(A6423/10^INT(LOG(A6423)))+1))^2+8)-8^-((22-INT(B6423*LOG(A6423/10^INT(LOG(A6423)))+1))^2+1)+INT(B6423*LOG(A6423/10^INT(LOG(A6423)))+1),INT(B6423*LOG(A6423/10^INT(LOG(A6423)))+1))/B6423),IF(B6423&gt;24,2,1))*10^(INT(LOG(A6423))))</f>
        <v>750</v>
      </c>
    </row>
    <row r="6424" customFormat="false" ht="12.75" hidden="false" customHeight="false" outlineLevel="0" collapsed="false">
      <c r="A6424" s="10" t="n">
        <f aca="false">ROUND((A6423/10^INT(LOG(A6423))+0.001),3)*10^INT(LOG(A6423))</f>
        <v>742</v>
      </c>
      <c r="B6424" s="10" t="n">
        <f aca="false">$C$3</f>
        <v>48</v>
      </c>
      <c r="C6424" s="10" t="n">
        <f aca="false">A6424/10^INT(LOG(A6424))</f>
        <v>7.42</v>
      </c>
      <c r="D6424" s="0" t="n">
        <f aca="false">INT(B6424*LOG(C6424))</f>
        <v>41</v>
      </c>
      <c r="E6424" s="0" t="n">
        <f aca="false">IF(B6424&lt;48,1.1^-((11-D6424)^2+8)-8^-((22-D6424)^2+1)+D6424,D6424)</f>
        <v>41</v>
      </c>
      <c r="F6424" s="0" t="n">
        <f aca="false">10^(E6424/B6424)</f>
        <v>7.14770576794186</v>
      </c>
      <c r="G6424" s="0" t="n">
        <f aca="false">ROUND(F6424,IF(B6424=96,2,1))</f>
        <v>7.1</v>
      </c>
      <c r="H6424" s="0" t="n">
        <f aca="false">G6424*10^(INT(LOG(A6424)))</f>
        <v>710</v>
      </c>
      <c r="I6424" s="0" t="n">
        <f aca="false">A6424/10^INT(LOG(A6424))</f>
        <v>7.42</v>
      </c>
      <c r="J6424" s="0" t="n">
        <f aca="false">INT(B6424*LOG(I6424)+1)</f>
        <v>42</v>
      </c>
      <c r="K6424" s="0" t="n">
        <f aca="false">IF(B6424&lt;48,1.1^-((11-J6424)^2+8)-8^-((22-J6424)^2+1)+J6424,J6424)</f>
        <v>42</v>
      </c>
      <c r="L6424" s="0" t="n">
        <f aca="false">10^(K6424/B6424)</f>
        <v>7.49894209332456</v>
      </c>
      <c r="M6424" s="0" t="n">
        <f aca="false">ROUND(L6424,IF(B6424=96,2,1))</f>
        <v>7.5</v>
      </c>
      <c r="N6424" s="0" t="n">
        <f aca="false">M6424*10^(INT(LOG(A6424)))</f>
        <v>750</v>
      </c>
      <c r="O6424" s="1" t="n">
        <f aca="false">IF(A6424&lt;(H6424+N6424)/2,H6424,N6424)</f>
        <v>750</v>
      </c>
      <c r="P6424" s="2" t="n">
        <f aca="false">IF(A6424&lt;(ROUND(10^(IF(B6424&lt;48,1.1^-((11-INT(B6424*LOG(A6424/10^INT(LOG(A6424)))))^2+8)-8^-((22-INT(B6424*LOG(A6424/10^INT(LOG(A6424)))))^2+1)+INT(B6424*LOG(A6424/10^INT(LOG(A6424)))),INT(B6424*LOG(A6424/10^INT(LOG(A6424)))))/B6424),IF(B6424&gt;24,2,1))*10^(INT(LOG(A6424)))+ROUND(10^(IF(B6424&lt;48,1.1^-((11-INT(B6424*LOG(A6424/10^INT(LOG(A6424)))+1))^2+8)-8^-((22-INT(B6424*LOG(A6424/10^INT(LOG(A6424)))+1))^2+1)+INT(B6424*LOG(A6424/10^INT(LOG(A6424)))+1),INT(B6424*LOG(A6424/10^INT(LOG(A6424)))+1))/B6424),IF(B6424&gt;24,2,1))*10^(INT(LOG(A6424))))/2,ROUND(10^(IF(B6424&lt;48,1.1^-((11-INT(B6424*LOG(A6424/10^INT(LOG(A6424)))))^2+8)-8^-((22-INT(B6424*LOG(A6424/10^INT(LOG(A6424)))))^2+1)+INT(B6424*LOG(A6424/10^INT(LOG(A6424)))),INT(B6424*LOG(A6424/10^INT(LOG(A6424)))))/B6424),IF(B6424&gt;24,2,1))*10^(INT(LOG(A6424))),ROUND(10^(IF(B6424&lt;48,1.1^-((11-INT(B6424*LOG(A6424/10^INT(LOG(A6424)))+1))^2+8)-8^-((22-INT(B6424*LOG(A6424/10^INT(LOG(A6424)))+1))^2+1)+INT(B6424*LOG(A6424/10^INT(LOG(A6424)))+1),INT(B6424*LOG(A6424/10^INT(LOG(A6424)))+1))/B6424),IF(B6424&gt;24,2,1))*10^(INT(LOG(A6424))))</f>
        <v>750</v>
      </c>
    </row>
    <row r="6425" customFormat="false" ht="12.75" hidden="false" customHeight="false" outlineLevel="0" collapsed="false">
      <c r="A6425" s="10" t="n">
        <f aca="false">ROUND((A6424/10^INT(LOG(A6424))+0.001),3)*10^INT(LOG(A6424))</f>
        <v>742.1</v>
      </c>
      <c r="B6425" s="10" t="n">
        <f aca="false">$C$3</f>
        <v>48</v>
      </c>
      <c r="C6425" s="10" t="n">
        <f aca="false">A6425/10^INT(LOG(A6425))</f>
        <v>7.421</v>
      </c>
      <c r="D6425" s="0" t="n">
        <f aca="false">INT(B6425*LOG(C6425))</f>
        <v>41</v>
      </c>
      <c r="E6425" s="0" t="n">
        <f aca="false">IF(B6425&lt;48,1.1^-((11-D6425)^2+8)-8^-((22-D6425)^2+1)+D6425,D6425)</f>
        <v>41</v>
      </c>
      <c r="F6425" s="0" t="n">
        <f aca="false">10^(E6425/B6425)</f>
        <v>7.14770576794186</v>
      </c>
      <c r="G6425" s="0" t="n">
        <f aca="false">ROUND(F6425,IF(B6425=96,2,1))</f>
        <v>7.1</v>
      </c>
      <c r="H6425" s="0" t="n">
        <f aca="false">G6425*10^(INT(LOG(A6425)))</f>
        <v>710</v>
      </c>
      <c r="I6425" s="0" t="n">
        <f aca="false">A6425/10^INT(LOG(A6425))</f>
        <v>7.421</v>
      </c>
      <c r="J6425" s="0" t="n">
        <f aca="false">INT(B6425*LOG(I6425)+1)</f>
        <v>42</v>
      </c>
      <c r="K6425" s="0" t="n">
        <f aca="false">IF(B6425&lt;48,1.1^-((11-J6425)^2+8)-8^-((22-J6425)^2+1)+J6425,J6425)</f>
        <v>42</v>
      </c>
      <c r="L6425" s="0" t="n">
        <f aca="false">10^(K6425/B6425)</f>
        <v>7.49894209332456</v>
      </c>
      <c r="M6425" s="0" t="n">
        <f aca="false">ROUND(L6425,IF(B6425=96,2,1))</f>
        <v>7.5</v>
      </c>
      <c r="N6425" s="0" t="n">
        <f aca="false">M6425*10^(INT(LOG(A6425)))</f>
        <v>750</v>
      </c>
      <c r="O6425" s="1" t="n">
        <f aca="false">IF(A6425&lt;(H6425+N6425)/2,H6425,N6425)</f>
        <v>750</v>
      </c>
      <c r="P6425" s="2" t="n">
        <f aca="false">IF(A6425&lt;(ROUND(10^(IF(B6425&lt;48,1.1^-((11-INT(B6425*LOG(A6425/10^INT(LOG(A6425)))))^2+8)-8^-((22-INT(B6425*LOG(A6425/10^INT(LOG(A6425)))))^2+1)+INT(B6425*LOG(A6425/10^INT(LOG(A6425)))),INT(B6425*LOG(A6425/10^INT(LOG(A6425)))))/B6425),IF(B6425&gt;24,2,1))*10^(INT(LOG(A6425)))+ROUND(10^(IF(B6425&lt;48,1.1^-((11-INT(B6425*LOG(A6425/10^INT(LOG(A6425)))+1))^2+8)-8^-((22-INT(B6425*LOG(A6425/10^INT(LOG(A6425)))+1))^2+1)+INT(B6425*LOG(A6425/10^INT(LOG(A6425)))+1),INT(B6425*LOG(A6425/10^INT(LOG(A6425)))+1))/B6425),IF(B6425&gt;24,2,1))*10^(INT(LOG(A6425))))/2,ROUND(10^(IF(B6425&lt;48,1.1^-((11-INT(B6425*LOG(A6425/10^INT(LOG(A6425)))))^2+8)-8^-((22-INT(B6425*LOG(A6425/10^INT(LOG(A6425)))))^2+1)+INT(B6425*LOG(A6425/10^INT(LOG(A6425)))),INT(B6425*LOG(A6425/10^INT(LOG(A6425)))))/B6425),IF(B6425&gt;24,2,1))*10^(INT(LOG(A6425))),ROUND(10^(IF(B6425&lt;48,1.1^-((11-INT(B6425*LOG(A6425/10^INT(LOG(A6425)))+1))^2+8)-8^-((22-INT(B6425*LOG(A6425/10^INT(LOG(A6425)))+1))^2+1)+INT(B6425*LOG(A6425/10^INT(LOG(A6425)))+1),INT(B6425*LOG(A6425/10^INT(LOG(A6425)))+1))/B6425),IF(B6425&gt;24,2,1))*10^(INT(LOG(A6425))))</f>
        <v>750</v>
      </c>
    </row>
    <row r="6426" customFormat="false" ht="12.75" hidden="false" customHeight="false" outlineLevel="0" collapsed="false">
      <c r="A6426" s="10" t="n">
        <f aca="false">ROUND((A6425/10^INT(LOG(A6425))+0.001),3)*10^INT(LOG(A6425))</f>
        <v>742.2</v>
      </c>
      <c r="B6426" s="10" t="n">
        <f aca="false">$C$3</f>
        <v>48</v>
      </c>
      <c r="C6426" s="10" t="n">
        <f aca="false">A6426/10^INT(LOG(A6426))</f>
        <v>7.422</v>
      </c>
      <c r="D6426" s="0" t="n">
        <f aca="false">INT(B6426*LOG(C6426))</f>
        <v>41</v>
      </c>
      <c r="E6426" s="0" t="n">
        <f aca="false">IF(B6426&lt;48,1.1^-((11-D6426)^2+8)-8^-((22-D6426)^2+1)+D6426,D6426)</f>
        <v>41</v>
      </c>
      <c r="F6426" s="0" t="n">
        <f aca="false">10^(E6426/B6426)</f>
        <v>7.14770576794186</v>
      </c>
      <c r="G6426" s="0" t="n">
        <f aca="false">ROUND(F6426,IF(B6426=96,2,1))</f>
        <v>7.1</v>
      </c>
      <c r="H6426" s="0" t="n">
        <f aca="false">G6426*10^(INT(LOG(A6426)))</f>
        <v>710</v>
      </c>
      <c r="I6426" s="0" t="n">
        <f aca="false">A6426/10^INT(LOG(A6426))</f>
        <v>7.422</v>
      </c>
      <c r="J6426" s="0" t="n">
        <f aca="false">INT(B6426*LOG(I6426)+1)</f>
        <v>42</v>
      </c>
      <c r="K6426" s="0" t="n">
        <f aca="false">IF(B6426&lt;48,1.1^-((11-J6426)^2+8)-8^-((22-J6426)^2+1)+J6426,J6426)</f>
        <v>42</v>
      </c>
      <c r="L6426" s="0" t="n">
        <f aca="false">10^(K6426/B6426)</f>
        <v>7.49894209332456</v>
      </c>
      <c r="M6426" s="0" t="n">
        <f aca="false">ROUND(L6426,IF(B6426=96,2,1))</f>
        <v>7.5</v>
      </c>
      <c r="N6426" s="0" t="n">
        <f aca="false">M6426*10^(INT(LOG(A6426)))</f>
        <v>750</v>
      </c>
      <c r="O6426" s="1" t="n">
        <f aca="false">IF(A6426&lt;(H6426+N6426)/2,H6426,N6426)</f>
        <v>750</v>
      </c>
      <c r="P6426" s="2" t="n">
        <f aca="false">IF(A6426&lt;(ROUND(10^(IF(B6426&lt;48,1.1^-((11-INT(B6426*LOG(A6426/10^INT(LOG(A6426)))))^2+8)-8^-((22-INT(B6426*LOG(A6426/10^INT(LOG(A6426)))))^2+1)+INT(B6426*LOG(A6426/10^INT(LOG(A6426)))),INT(B6426*LOG(A6426/10^INT(LOG(A6426)))))/B6426),IF(B6426&gt;24,2,1))*10^(INT(LOG(A6426)))+ROUND(10^(IF(B6426&lt;48,1.1^-((11-INT(B6426*LOG(A6426/10^INT(LOG(A6426)))+1))^2+8)-8^-((22-INT(B6426*LOG(A6426/10^INT(LOG(A6426)))+1))^2+1)+INT(B6426*LOG(A6426/10^INT(LOG(A6426)))+1),INT(B6426*LOG(A6426/10^INT(LOG(A6426)))+1))/B6426),IF(B6426&gt;24,2,1))*10^(INT(LOG(A6426))))/2,ROUND(10^(IF(B6426&lt;48,1.1^-((11-INT(B6426*LOG(A6426/10^INT(LOG(A6426)))))^2+8)-8^-((22-INT(B6426*LOG(A6426/10^INT(LOG(A6426)))))^2+1)+INT(B6426*LOG(A6426/10^INT(LOG(A6426)))),INT(B6426*LOG(A6426/10^INT(LOG(A6426)))))/B6426),IF(B6426&gt;24,2,1))*10^(INT(LOG(A6426))),ROUND(10^(IF(B6426&lt;48,1.1^-((11-INT(B6426*LOG(A6426/10^INT(LOG(A6426)))+1))^2+8)-8^-((22-INT(B6426*LOG(A6426/10^INT(LOG(A6426)))+1))^2+1)+INT(B6426*LOG(A6426/10^INT(LOG(A6426)))+1),INT(B6426*LOG(A6426/10^INT(LOG(A6426)))+1))/B6426),IF(B6426&gt;24,2,1))*10^(INT(LOG(A6426))))</f>
        <v>750</v>
      </c>
    </row>
    <row r="6427" customFormat="false" ht="12.75" hidden="false" customHeight="false" outlineLevel="0" collapsed="false">
      <c r="A6427" s="10" t="n">
        <f aca="false">ROUND((A6426/10^INT(LOG(A6426))+0.001),3)*10^INT(LOG(A6426))</f>
        <v>742.3</v>
      </c>
      <c r="B6427" s="10" t="n">
        <f aca="false">$C$3</f>
        <v>48</v>
      </c>
      <c r="C6427" s="10" t="n">
        <f aca="false">A6427/10^INT(LOG(A6427))</f>
        <v>7.423</v>
      </c>
      <c r="D6427" s="0" t="n">
        <f aca="false">INT(B6427*LOG(C6427))</f>
        <v>41</v>
      </c>
      <c r="E6427" s="0" t="n">
        <f aca="false">IF(B6427&lt;48,1.1^-((11-D6427)^2+8)-8^-((22-D6427)^2+1)+D6427,D6427)</f>
        <v>41</v>
      </c>
      <c r="F6427" s="0" t="n">
        <f aca="false">10^(E6427/B6427)</f>
        <v>7.14770576794186</v>
      </c>
      <c r="G6427" s="0" t="n">
        <f aca="false">ROUND(F6427,IF(B6427=96,2,1))</f>
        <v>7.1</v>
      </c>
      <c r="H6427" s="0" t="n">
        <f aca="false">G6427*10^(INT(LOG(A6427)))</f>
        <v>710</v>
      </c>
      <c r="I6427" s="0" t="n">
        <f aca="false">A6427/10^INT(LOG(A6427))</f>
        <v>7.423</v>
      </c>
      <c r="J6427" s="0" t="n">
        <f aca="false">INT(B6427*LOG(I6427)+1)</f>
        <v>42</v>
      </c>
      <c r="K6427" s="0" t="n">
        <f aca="false">IF(B6427&lt;48,1.1^-((11-J6427)^2+8)-8^-((22-J6427)^2+1)+J6427,J6427)</f>
        <v>42</v>
      </c>
      <c r="L6427" s="0" t="n">
        <f aca="false">10^(K6427/B6427)</f>
        <v>7.49894209332456</v>
      </c>
      <c r="M6427" s="0" t="n">
        <f aca="false">ROUND(L6427,IF(B6427=96,2,1))</f>
        <v>7.5</v>
      </c>
      <c r="N6427" s="0" t="n">
        <f aca="false">M6427*10^(INT(LOG(A6427)))</f>
        <v>750</v>
      </c>
      <c r="O6427" s="1" t="n">
        <f aca="false">IF(A6427&lt;(H6427+N6427)/2,H6427,N6427)</f>
        <v>750</v>
      </c>
      <c r="P6427" s="2" t="n">
        <f aca="false">IF(A6427&lt;(ROUND(10^(IF(B6427&lt;48,1.1^-((11-INT(B6427*LOG(A6427/10^INT(LOG(A6427)))))^2+8)-8^-((22-INT(B6427*LOG(A6427/10^INT(LOG(A6427)))))^2+1)+INT(B6427*LOG(A6427/10^INT(LOG(A6427)))),INT(B6427*LOG(A6427/10^INT(LOG(A6427)))))/B6427),IF(B6427&gt;24,2,1))*10^(INT(LOG(A6427)))+ROUND(10^(IF(B6427&lt;48,1.1^-((11-INT(B6427*LOG(A6427/10^INT(LOG(A6427)))+1))^2+8)-8^-((22-INT(B6427*LOG(A6427/10^INT(LOG(A6427)))+1))^2+1)+INT(B6427*LOG(A6427/10^INT(LOG(A6427)))+1),INT(B6427*LOG(A6427/10^INT(LOG(A6427)))+1))/B6427),IF(B6427&gt;24,2,1))*10^(INT(LOG(A6427))))/2,ROUND(10^(IF(B6427&lt;48,1.1^-((11-INT(B6427*LOG(A6427/10^INT(LOG(A6427)))))^2+8)-8^-((22-INT(B6427*LOG(A6427/10^INT(LOG(A6427)))))^2+1)+INT(B6427*LOG(A6427/10^INT(LOG(A6427)))),INT(B6427*LOG(A6427/10^INT(LOG(A6427)))))/B6427),IF(B6427&gt;24,2,1))*10^(INT(LOG(A6427))),ROUND(10^(IF(B6427&lt;48,1.1^-((11-INT(B6427*LOG(A6427/10^INT(LOG(A6427)))+1))^2+8)-8^-((22-INT(B6427*LOG(A6427/10^INT(LOG(A6427)))+1))^2+1)+INT(B6427*LOG(A6427/10^INT(LOG(A6427)))+1),INT(B6427*LOG(A6427/10^INT(LOG(A6427)))+1))/B6427),IF(B6427&gt;24,2,1))*10^(INT(LOG(A6427))))</f>
        <v>750</v>
      </c>
    </row>
    <row r="6428" customFormat="false" ht="12.75" hidden="false" customHeight="false" outlineLevel="0" collapsed="false">
      <c r="A6428" s="10" t="n">
        <f aca="false">ROUND((A6427/10^INT(LOG(A6427))+0.001),3)*10^INT(LOG(A6427))</f>
        <v>742.4</v>
      </c>
      <c r="B6428" s="10" t="n">
        <f aca="false">$C$3</f>
        <v>48</v>
      </c>
      <c r="C6428" s="10" t="n">
        <f aca="false">A6428/10^INT(LOG(A6428))</f>
        <v>7.424</v>
      </c>
      <c r="D6428" s="0" t="n">
        <f aca="false">INT(B6428*LOG(C6428))</f>
        <v>41</v>
      </c>
      <c r="E6428" s="0" t="n">
        <f aca="false">IF(B6428&lt;48,1.1^-((11-D6428)^2+8)-8^-((22-D6428)^2+1)+D6428,D6428)</f>
        <v>41</v>
      </c>
      <c r="F6428" s="0" t="n">
        <f aca="false">10^(E6428/B6428)</f>
        <v>7.14770576794186</v>
      </c>
      <c r="G6428" s="0" t="n">
        <f aca="false">ROUND(F6428,IF(B6428=96,2,1))</f>
        <v>7.1</v>
      </c>
      <c r="H6428" s="0" t="n">
        <f aca="false">G6428*10^(INT(LOG(A6428)))</f>
        <v>710</v>
      </c>
      <c r="I6428" s="0" t="n">
        <f aca="false">A6428/10^INT(LOG(A6428))</f>
        <v>7.424</v>
      </c>
      <c r="J6428" s="0" t="n">
        <f aca="false">INT(B6428*LOG(I6428)+1)</f>
        <v>42</v>
      </c>
      <c r="K6428" s="0" t="n">
        <f aca="false">IF(B6428&lt;48,1.1^-((11-J6428)^2+8)-8^-((22-J6428)^2+1)+J6428,J6428)</f>
        <v>42</v>
      </c>
      <c r="L6428" s="0" t="n">
        <f aca="false">10^(K6428/B6428)</f>
        <v>7.49894209332456</v>
      </c>
      <c r="M6428" s="0" t="n">
        <f aca="false">ROUND(L6428,IF(B6428=96,2,1))</f>
        <v>7.5</v>
      </c>
      <c r="N6428" s="0" t="n">
        <f aca="false">M6428*10^(INT(LOG(A6428)))</f>
        <v>750</v>
      </c>
      <c r="O6428" s="1" t="n">
        <f aca="false">IF(A6428&lt;(H6428+N6428)/2,H6428,N6428)</f>
        <v>750</v>
      </c>
      <c r="P6428" s="2" t="n">
        <f aca="false">IF(A6428&lt;(ROUND(10^(IF(B6428&lt;48,1.1^-((11-INT(B6428*LOG(A6428/10^INT(LOG(A6428)))))^2+8)-8^-((22-INT(B6428*LOG(A6428/10^INT(LOG(A6428)))))^2+1)+INT(B6428*LOG(A6428/10^INT(LOG(A6428)))),INT(B6428*LOG(A6428/10^INT(LOG(A6428)))))/B6428),IF(B6428&gt;24,2,1))*10^(INT(LOG(A6428)))+ROUND(10^(IF(B6428&lt;48,1.1^-((11-INT(B6428*LOG(A6428/10^INT(LOG(A6428)))+1))^2+8)-8^-((22-INT(B6428*LOG(A6428/10^INT(LOG(A6428)))+1))^2+1)+INT(B6428*LOG(A6428/10^INT(LOG(A6428)))+1),INT(B6428*LOG(A6428/10^INT(LOG(A6428)))+1))/B6428),IF(B6428&gt;24,2,1))*10^(INT(LOG(A6428))))/2,ROUND(10^(IF(B6428&lt;48,1.1^-((11-INT(B6428*LOG(A6428/10^INT(LOG(A6428)))))^2+8)-8^-((22-INT(B6428*LOG(A6428/10^INT(LOG(A6428)))))^2+1)+INT(B6428*LOG(A6428/10^INT(LOG(A6428)))),INT(B6428*LOG(A6428/10^INT(LOG(A6428)))))/B6428),IF(B6428&gt;24,2,1))*10^(INT(LOG(A6428))),ROUND(10^(IF(B6428&lt;48,1.1^-((11-INT(B6428*LOG(A6428/10^INT(LOG(A6428)))+1))^2+8)-8^-((22-INT(B6428*LOG(A6428/10^INT(LOG(A6428)))+1))^2+1)+INT(B6428*LOG(A6428/10^INT(LOG(A6428)))+1),INT(B6428*LOG(A6428/10^INT(LOG(A6428)))+1))/B6428),IF(B6428&gt;24,2,1))*10^(INT(LOG(A6428))))</f>
        <v>750</v>
      </c>
    </row>
    <row r="6429" customFormat="false" ht="12.75" hidden="false" customHeight="false" outlineLevel="0" collapsed="false">
      <c r="A6429" s="10" t="n">
        <f aca="false">ROUND((A6428/10^INT(LOG(A6428))+0.001),3)*10^INT(LOG(A6428))</f>
        <v>742.5</v>
      </c>
      <c r="B6429" s="10" t="n">
        <f aca="false">$C$3</f>
        <v>48</v>
      </c>
      <c r="C6429" s="10" t="n">
        <f aca="false">A6429/10^INT(LOG(A6429))</f>
        <v>7.425</v>
      </c>
      <c r="D6429" s="0" t="n">
        <f aca="false">INT(B6429*LOG(C6429))</f>
        <v>41</v>
      </c>
      <c r="E6429" s="0" t="n">
        <f aca="false">IF(B6429&lt;48,1.1^-((11-D6429)^2+8)-8^-((22-D6429)^2+1)+D6429,D6429)</f>
        <v>41</v>
      </c>
      <c r="F6429" s="0" t="n">
        <f aca="false">10^(E6429/B6429)</f>
        <v>7.14770576794186</v>
      </c>
      <c r="G6429" s="0" t="n">
        <f aca="false">ROUND(F6429,IF(B6429=96,2,1))</f>
        <v>7.1</v>
      </c>
      <c r="H6429" s="0" t="n">
        <f aca="false">G6429*10^(INT(LOG(A6429)))</f>
        <v>710</v>
      </c>
      <c r="I6429" s="0" t="n">
        <f aca="false">A6429/10^INT(LOG(A6429))</f>
        <v>7.425</v>
      </c>
      <c r="J6429" s="0" t="n">
        <f aca="false">INT(B6429*LOG(I6429)+1)</f>
        <v>42</v>
      </c>
      <c r="K6429" s="0" t="n">
        <f aca="false">IF(B6429&lt;48,1.1^-((11-J6429)^2+8)-8^-((22-J6429)^2+1)+J6429,J6429)</f>
        <v>42</v>
      </c>
      <c r="L6429" s="0" t="n">
        <f aca="false">10^(K6429/B6429)</f>
        <v>7.49894209332456</v>
      </c>
      <c r="M6429" s="0" t="n">
        <f aca="false">ROUND(L6429,IF(B6429=96,2,1))</f>
        <v>7.5</v>
      </c>
      <c r="N6429" s="0" t="n">
        <f aca="false">M6429*10^(INT(LOG(A6429)))</f>
        <v>750</v>
      </c>
      <c r="O6429" s="1" t="n">
        <f aca="false">IF(A6429&lt;(H6429+N6429)/2,H6429,N6429)</f>
        <v>750</v>
      </c>
      <c r="P6429" s="2" t="n">
        <f aca="false">IF(A6429&lt;(ROUND(10^(IF(B6429&lt;48,1.1^-((11-INT(B6429*LOG(A6429/10^INT(LOG(A6429)))))^2+8)-8^-((22-INT(B6429*LOG(A6429/10^INT(LOG(A6429)))))^2+1)+INT(B6429*LOG(A6429/10^INT(LOG(A6429)))),INT(B6429*LOG(A6429/10^INT(LOG(A6429)))))/B6429),IF(B6429&gt;24,2,1))*10^(INT(LOG(A6429)))+ROUND(10^(IF(B6429&lt;48,1.1^-((11-INT(B6429*LOG(A6429/10^INT(LOG(A6429)))+1))^2+8)-8^-((22-INT(B6429*LOG(A6429/10^INT(LOG(A6429)))+1))^2+1)+INT(B6429*LOG(A6429/10^INT(LOG(A6429)))+1),INT(B6429*LOG(A6429/10^INT(LOG(A6429)))+1))/B6429),IF(B6429&gt;24,2,1))*10^(INT(LOG(A6429))))/2,ROUND(10^(IF(B6429&lt;48,1.1^-((11-INT(B6429*LOG(A6429/10^INT(LOG(A6429)))))^2+8)-8^-((22-INT(B6429*LOG(A6429/10^INT(LOG(A6429)))))^2+1)+INT(B6429*LOG(A6429/10^INT(LOG(A6429)))),INT(B6429*LOG(A6429/10^INT(LOG(A6429)))))/B6429),IF(B6429&gt;24,2,1))*10^(INT(LOG(A6429))),ROUND(10^(IF(B6429&lt;48,1.1^-((11-INT(B6429*LOG(A6429/10^INT(LOG(A6429)))+1))^2+8)-8^-((22-INT(B6429*LOG(A6429/10^INT(LOG(A6429)))+1))^2+1)+INT(B6429*LOG(A6429/10^INT(LOG(A6429)))+1),INT(B6429*LOG(A6429/10^INT(LOG(A6429)))+1))/B6429),IF(B6429&gt;24,2,1))*10^(INT(LOG(A6429))))</f>
        <v>750</v>
      </c>
    </row>
    <row r="6430" customFormat="false" ht="12.75" hidden="false" customHeight="false" outlineLevel="0" collapsed="false">
      <c r="A6430" s="10" t="n">
        <f aca="false">ROUND((A6429/10^INT(LOG(A6429))+0.001),3)*10^INT(LOG(A6429))</f>
        <v>742.6</v>
      </c>
      <c r="B6430" s="10" t="n">
        <f aca="false">$C$3</f>
        <v>48</v>
      </c>
      <c r="C6430" s="10" t="n">
        <f aca="false">A6430/10^INT(LOG(A6430))</f>
        <v>7.426</v>
      </c>
      <c r="D6430" s="0" t="n">
        <f aca="false">INT(B6430*LOG(C6430))</f>
        <v>41</v>
      </c>
      <c r="E6430" s="0" t="n">
        <f aca="false">IF(B6430&lt;48,1.1^-((11-D6430)^2+8)-8^-((22-D6430)^2+1)+D6430,D6430)</f>
        <v>41</v>
      </c>
      <c r="F6430" s="0" t="n">
        <f aca="false">10^(E6430/B6430)</f>
        <v>7.14770576794186</v>
      </c>
      <c r="G6430" s="0" t="n">
        <f aca="false">ROUND(F6430,IF(B6430=96,2,1))</f>
        <v>7.1</v>
      </c>
      <c r="H6430" s="0" t="n">
        <f aca="false">G6430*10^(INT(LOG(A6430)))</f>
        <v>710</v>
      </c>
      <c r="I6430" s="0" t="n">
        <f aca="false">A6430/10^INT(LOG(A6430))</f>
        <v>7.426</v>
      </c>
      <c r="J6430" s="0" t="n">
        <f aca="false">INT(B6430*LOG(I6430)+1)</f>
        <v>42</v>
      </c>
      <c r="K6430" s="0" t="n">
        <f aca="false">IF(B6430&lt;48,1.1^-((11-J6430)^2+8)-8^-((22-J6430)^2+1)+J6430,J6430)</f>
        <v>42</v>
      </c>
      <c r="L6430" s="0" t="n">
        <f aca="false">10^(K6430/B6430)</f>
        <v>7.49894209332456</v>
      </c>
      <c r="M6430" s="0" t="n">
        <f aca="false">ROUND(L6430,IF(B6430=96,2,1))</f>
        <v>7.5</v>
      </c>
      <c r="N6430" s="0" t="n">
        <f aca="false">M6430*10^(INT(LOG(A6430)))</f>
        <v>750</v>
      </c>
      <c r="O6430" s="1" t="n">
        <f aca="false">IF(A6430&lt;(H6430+N6430)/2,H6430,N6430)</f>
        <v>750</v>
      </c>
      <c r="P6430" s="2" t="n">
        <f aca="false">IF(A6430&lt;(ROUND(10^(IF(B6430&lt;48,1.1^-((11-INT(B6430*LOG(A6430/10^INT(LOG(A6430)))))^2+8)-8^-((22-INT(B6430*LOG(A6430/10^INT(LOG(A6430)))))^2+1)+INT(B6430*LOG(A6430/10^INT(LOG(A6430)))),INT(B6430*LOG(A6430/10^INT(LOG(A6430)))))/B6430),IF(B6430&gt;24,2,1))*10^(INT(LOG(A6430)))+ROUND(10^(IF(B6430&lt;48,1.1^-((11-INT(B6430*LOG(A6430/10^INT(LOG(A6430)))+1))^2+8)-8^-((22-INT(B6430*LOG(A6430/10^INT(LOG(A6430)))+1))^2+1)+INT(B6430*LOG(A6430/10^INT(LOG(A6430)))+1),INT(B6430*LOG(A6430/10^INT(LOG(A6430)))+1))/B6430),IF(B6430&gt;24,2,1))*10^(INT(LOG(A6430))))/2,ROUND(10^(IF(B6430&lt;48,1.1^-((11-INT(B6430*LOG(A6430/10^INT(LOG(A6430)))))^2+8)-8^-((22-INT(B6430*LOG(A6430/10^INT(LOG(A6430)))))^2+1)+INT(B6430*LOG(A6430/10^INT(LOG(A6430)))),INT(B6430*LOG(A6430/10^INT(LOG(A6430)))))/B6430),IF(B6430&gt;24,2,1))*10^(INT(LOG(A6430))),ROUND(10^(IF(B6430&lt;48,1.1^-((11-INT(B6430*LOG(A6430/10^INT(LOG(A6430)))+1))^2+8)-8^-((22-INT(B6430*LOG(A6430/10^INT(LOG(A6430)))+1))^2+1)+INT(B6430*LOG(A6430/10^INT(LOG(A6430)))+1),INT(B6430*LOG(A6430/10^INT(LOG(A6430)))+1))/B6430),IF(B6430&gt;24,2,1))*10^(INT(LOG(A6430))))</f>
        <v>750</v>
      </c>
    </row>
    <row r="6431" customFormat="false" ht="12.75" hidden="false" customHeight="false" outlineLevel="0" collapsed="false">
      <c r="A6431" s="10" t="n">
        <f aca="false">ROUND((A6430/10^INT(LOG(A6430))+0.001),3)*10^INT(LOG(A6430))</f>
        <v>742.7</v>
      </c>
      <c r="B6431" s="10" t="n">
        <f aca="false">$C$3</f>
        <v>48</v>
      </c>
      <c r="C6431" s="10" t="n">
        <f aca="false">A6431/10^INT(LOG(A6431))</f>
        <v>7.427</v>
      </c>
      <c r="D6431" s="0" t="n">
        <f aca="false">INT(B6431*LOG(C6431))</f>
        <v>41</v>
      </c>
      <c r="E6431" s="0" t="n">
        <f aca="false">IF(B6431&lt;48,1.1^-((11-D6431)^2+8)-8^-((22-D6431)^2+1)+D6431,D6431)</f>
        <v>41</v>
      </c>
      <c r="F6431" s="0" t="n">
        <f aca="false">10^(E6431/B6431)</f>
        <v>7.14770576794186</v>
      </c>
      <c r="G6431" s="0" t="n">
        <f aca="false">ROUND(F6431,IF(B6431=96,2,1))</f>
        <v>7.1</v>
      </c>
      <c r="H6431" s="0" t="n">
        <f aca="false">G6431*10^(INT(LOG(A6431)))</f>
        <v>710</v>
      </c>
      <c r="I6431" s="0" t="n">
        <f aca="false">A6431/10^INT(LOG(A6431))</f>
        <v>7.427</v>
      </c>
      <c r="J6431" s="0" t="n">
        <f aca="false">INT(B6431*LOG(I6431)+1)</f>
        <v>42</v>
      </c>
      <c r="K6431" s="0" t="n">
        <f aca="false">IF(B6431&lt;48,1.1^-((11-J6431)^2+8)-8^-((22-J6431)^2+1)+J6431,J6431)</f>
        <v>42</v>
      </c>
      <c r="L6431" s="0" t="n">
        <f aca="false">10^(K6431/B6431)</f>
        <v>7.49894209332456</v>
      </c>
      <c r="M6431" s="0" t="n">
        <f aca="false">ROUND(L6431,IF(B6431=96,2,1))</f>
        <v>7.5</v>
      </c>
      <c r="N6431" s="0" t="n">
        <f aca="false">M6431*10^(INT(LOG(A6431)))</f>
        <v>750</v>
      </c>
      <c r="O6431" s="1" t="n">
        <f aca="false">IF(A6431&lt;(H6431+N6431)/2,H6431,N6431)</f>
        <v>750</v>
      </c>
      <c r="P6431" s="2" t="n">
        <f aca="false">IF(A6431&lt;(ROUND(10^(IF(B6431&lt;48,1.1^-((11-INT(B6431*LOG(A6431/10^INT(LOG(A6431)))))^2+8)-8^-((22-INT(B6431*LOG(A6431/10^INT(LOG(A6431)))))^2+1)+INT(B6431*LOG(A6431/10^INT(LOG(A6431)))),INT(B6431*LOG(A6431/10^INT(LOG(A6431)))))/B6431),IF(B6431&gt;24,2,1))*10^(INT(LOG(A6431)))+ROUND(10^(IF(B6431&lt;48,1.1^-((11-INT(B6431*LOG(A6431/10^INT(LOG(A6431)))+1))^2+8)-8^-((22-INT(B6431*LOG(A6431/10^INT(LOG(A6431)))+1))^2+1)+INT(B6431*LOG(A6431/10^INT(LOG(A6431)))+1),INT(B6431*LOG(A6431/10^INT(LOG(A6431)))+1))/B6431),IF(B6431&gt;24,2,1))*10^(INT(LOG(A6431))))/2,ROUND(10^(IF(B6431&lt;48,1.1^-((11-INT(B6431*LOG(A6431/10^INT(LOG(A6431)))))^2+8)-8^-((22-INT(B6431*LOG(A6431/10^INT(LOG(A6431)))))^2+1)+INT(B6431*LOG(A6431/10^INT(LOG(A6431)))),INT(B6431*LOG(A6431/10^INT(LOG(A6431)))))/B6431),IF(B6431&gt;24,2,1))*10^(INT(LOG(A6431))),ROUND(10^(IF(B6431&lt;48,1.1^-((11-INT(B6431*LOG(A6431/10^INT(LOG(A6431)))+1))^2+8)-8^-((22-INT(B6431*LOG(A6431/10^INT(LOG(A6431)))+1))^2+1)+INT(B6431*LOG(A6431/10^INT(LOG(A6431)))+1),INT(B6431*LOG(A6431/10^INT(LOG(A6431)))+1))/B6431),IF(B6431&gt;24,2,1))*10^(INT(LOG(A6431))))</f>
        <v>750</v>
      </c>
    </row>
    <row r="6432" customFormat="false" ht="12.75" hidden="false" customHeight="false" outlineLevel="0" collapsed="false">
      <c r="A6432" s="10" t="n">
        <f aca="false">ROUND((A6431/10^INT(LOG(A6431))+0.001),3)*10^INT(LOG(A6431))</f>
        <v>742.8</v>
      </c>
      <c r="B6432" s="10" t="n">
        <f aca="false">$C$3</f>
        <v>48</v>
      </c>
      <c r="C6432" s="10" t="n">
        <f aca="false">A6432/10^INT(LOG(A6432))</f>
        <v>7.428</v>
      </c>
      <c r="D6432" s="0" t="n">
        <f aca="false">INT(B6432*LOG(C6432))</f>
        <v>41</v>
      </c>
      <c r="E6432" s="0" t="n">
        <f aca="false">IF(B6432&lt;48,1.1^-((11-D6432)^2+8)-8^-((22-D6432)^2+1)+D6432,D6432)</f>
        <v>41</v>
      </c>
      <c r="F6432" s="0" t="n">
        <f aca="false">10^(E6432/B6432)</f>
        <v>7.14770576794186</v>
      </c>
      <c r="G6432" s="0" t="n">
        <f aca="false">ROUND(F6432,IF(B6432=96,2,1))</f>
        <v>7.1</v>
      </c>
      <c r="H6432" s="0" t="n">
        <f aca="false">G6432*10^(INT(LOG(A6432)))</f>
        <v>710</v>
      </c>
      <c r="I6432" s="0" t="n">
        <f aca="false">A6432/10^INT(LOG(A6432))</f>
        <v>7.428</v>
      </c>
      <c r="J6432" s="0" t="n">
        <f aca="false">INT(B6432*LOG(I6432)+1)</f>
        <v>42</v>
      </c>
      <c r="K6432" s="0" t="n">
        <f aca="false">IF(B6432&lt;48,1.1^-((11-J6432)^2+8)-8^-((22-J6432)^2+1)+J6432,J6432)</f>
        <v>42</v>
      </c>
      <c r="L6432" s="0" t="n">
        <f aca="false">10^(K6432/B6432)</f>
        <v>7.49894209332456</v>
      </c>
      <c r="M6432" s="0" t="n">
        <f aca="false">ROUND(L6432,IF(B6432=96,2,1))</f>
        <v>7.5</v>
      </c>
      <c r="N6432" s="0" t="n">
        <f aca="false">M6432*10^(INT(LOG(A6432)))</f>
        <v>750</v>
      </c>
      <c r="O6432" s="1" t="n">
        <f aca="false">IF(A6432&lt;(H6432+N6432)/2,H6432,N6432)</f>
        <v>750</v>
      </c>
      <c r="P6432" s="2" t="n">
        <f aca="false">IF(A6432&lt;(ROUND(10^(IF(B6432&lt;48,1.1^-((11-INT(B6432*LOG(A6432/10^INT(LOG(A6432)))))^2+8)-8^-((22-INT(B6432*LOG(A6432/10^INT(LOG(A6432)))))^2+1)+INT(B6432*LOG(A6432/10^INT(LOG(A6432)))),INT(B6432*LOG(A6432/10^INT(LOG(A6432)))))/B6432),IF(B6432&gt;24,2,1))*10^(INT(LOG(A6432)))+ROUND(10^(IF(B6432&lt;48,1.1^-((11-INT(B6432*LOG(A6432/10^INT(LOG(A6432)))+1))^2+8)-8^-((22-INT(B6432*LOG(A6432/10^INT(LOG(A6432)))+1))^2+1)+INT(B6432*LOG(A6432/10^INT(LOG(A6432)))+1),INT(B6432*LOG(A6432/10^INT(LOG(A6432)))+1))/B6432),IF(B6432&gt;24,2,1))*10^(INT(LOG(A6432))))/2,ROUND(10^(IF(B6432&lt;48,1.1^-((11-INT(B6432*LOG(A6432/10^INT(LOG(A6432)))))^2+8)-8^-((22-INT(B6432*LOG(A6432/10^INT(LOG(A6432)))))^2+1)+INT(B6432*LOG(A6432/10^INT(LOG(A6432)))),INT(B6432*LOG(A6432/10^INT(LOG(A6432)))))/B6432),IF(B6432&gt;24,2,1))*10^(INT(LOG(A6432))),ROUND(10^(IF(B6432&lt;48,1.1^-((11-INT(B6432*LOG(A6432/10^INT(LOG(A6432)))+1))^2+8)-8^-((22-INT(B6432*LOG(A6432/10^INT(LOG(A6432)))+1))^2+1)+INT(B6432*LOG(A6432/10^INT(LOG(A6432)))+1),INT(B6432*LOG(A6432/10^INT(LOG(A6432)))+1))/B6432),IF(B6432&gt;24,2,1))*10^(INT(LOG(A6432))))</f>
        <v>750</v>
      </c>
    </row>
    <row r="6433" customFormat="false" ht="12.75" hidden="false" customHeight="false" outlineLevel="0" collapsed="false">
      <c r="A6433" s="10" t="n">
        <f aca="false">ROUND((A6432/10^INT(LOG(A6432))+0.001),3)*10^INT(LOG(A6432))</f>
        <v>742.9</v>
      </c>
      <c r="B6433" s="10" t="n">
        <f aca="false">$C$3</f>
        <v>48</v>
      </c>
      <c r="C6433" s="10" t="n">
        <f aca="false">A6433/10^INT(LOG(A6433))</f>
        <v>7.429</v>
      </c>
      <c r="D6433" s="0" t="n">
        <f aca="false">INT(B6433*LOG(C6433))</f>
        <v>41</v>
      </c>
      <c r="E6433" s="0" t="n">
        <f aca="false">IF(B6433&lt;48,1.1^-((11-D6433)^2+8)-8^-((22-D6433)^2+1)+D6433,D6433)</f>
        <v>41</v>
      </c>
      <c r="F6433" s="0" t="n">
        <f aca="false">10^(E6433/B6433)</f>
        <v>7.14770576794186</v>
      </c>
      <c r="G6433" s="0" t="n">
        <f aca="false">ROUND(F6433,IF(B6433=96,2,1))</f>
        <v>7.1</v>
      </c>
      <c r="H6433" s="0" t="n">
        <f aca="false">G6433*10^(INT(LOG(A6433)))</f>
        <v>710</v>
      </c>
      <c r="I6433" s="0" t="n">
        <f aca="false">A6433/10^INT(LOG(A6433))</f>
        <v>7.429</v>
      </c>
      <c r="J6433" s="0" t="n">
        <f aca="false">INT(B6433*LOG(I6433)+1)</f>
        <v>42</v>
      </c>
      <c r="K6433" s="0" t="n">
        <f aca="false">IF(B6433&lt;48,1.1^-((11-J6433)^2+8)-8^-((22-J6433)^2+1)+J6433,J6433)</f>
        <v>42</v>
      </c>
      <c r="L6433" s="0" t="n">
        <f aca="false">10^(K6433/B6433)</f>
        <v>7.49894209332456</v>
      </c>
      <c r="M6433" s="0" t="n">
        <f aca="false">ROUND(L6433,IF(B6433=96,2,1))</f>
        <v>7.5</v>
      </c>
      <c r="N6433" s="0" t="n">
        <f aca="false">M6433*10^(INT(LOG(A6433)))</f>
        <v>750</v>
      </c>
      <c r="O6433" s="1" t="n">
        <f aca="false">IF(A6433&lt;(H6433+N6433)/2,H6433,N6433)</f>
        <v>750</v>
      </c>
      <c r="P6433" s="2" t="n">
        <f aca="false">IF(A6433&lt;(ROUND(10^(IF(B6433&lt;48,1.1^-((11-INT(B6433*LOG(A6433/10^INT(LOG(A6433)))))^2+8)-8^-((22-INT(B6433*LOG(A6433/10^INT(LOG(A6433)))))^2+1)+INT(B6433*LOG(A6433/10^INT(LOG(A6433)))),INT(B6433*LOG(A6433/10^INT(LOG(A6433)))))/B6433),IF(B6433&gt;24,2,1))*10^(INT(LOG(A6433)))+ROUND(10^(IF(B6433&lt;48,1.1^-((11-INT(B6433*LOG(A6433/10^INT(LOG(A6433)))+1))^2+8)-8^-((22-INT(B6433*LOG(A6433/10^INT(LOG(A6433)))+1))^2+1)+INT(B6433*LOG(A6433/10^INT(LOG(A6433)))+1),INT(B6433*LOG(A6433/10^INT(LOG(A6433)))+1))/B6433),IF(B6433&gt;24,2,1))*10^(INT(LOG(A6433))))/2,ROUND(10^(IF(B6433&lt;48,1.1^-((11-INT(B6433*LOG(A6433/10^INT(LOG(A6433)))))^2+8)-8^-((22-INT(B6433*LOG(A6433/10^INT(LOG(A6433)))))^2+1)+INT(B6433*LOG(A6433/10^INT(LOG(A6433)))),INT(B6433*LOG(A6433/10^INT(LOG(A6433)))))/B6433),IF(B6433&gt;24,2,1))*10^(INT(LOG(A6433))),ROUND(10^(IF(B6433&lt;48,1.1^-((11-INT(B6433*LOG(A6433/10^INT(LOG(A6433)))+1))^2+8)-8^-((22-INT(B6433*LOG(A6433/10^INT(LOG(A6433)))+1))^2+1)+INT(B6433*LOG(A6433/10^INT(LOG(A6433)))+1),INT(B6433*LOG(A6433/10^INT(LOG(A6433)))+1))/B6433),IF(B6433&gt;24,2,1))*10^(INT(LOG(A6433))))</f>
        <v>750</v>
      </c>
    </row>
    <row r="6434" customFormat="false" ht="12.75" hidden="false" customHeight="false" outlineLevel="0" collapsed="false">
      <c r="A6434" s="10" t="n">
        <f aca="false">ROUND((A6433/10^INT(LOG(A6433))+0.001),3)*10^INT(LOG(A6433))</f>
        <v>743</v>
      </c>
      <c r="B6434" s="10" t="n">
        <f aca="false">$C$3</f>
        <v>48</v>
      </c>
      <c r="C6434" s="10" t="n">
        <f aca="false">A6434/10^INT(LOG(A6434))</f>
        <v>7.43</v>
      </c>
      <c r="D6434" s="0" t="n">
        <f aca="false">INT(B6434*LOG(C6434))</f>
        <v>41</v>
      </c>
      <c r="E6434" s="0" t="n">
        <f aca="false">IF(B6434&lt;48,1.1^-((11-D6434)^2+8)-8^-((22-D6434)^2+1)+D6434,D6434)</f>
        <v>41</v>
      </c>
      <c r="F6434" s="0" t="n">
        <f aca="false">10^(E6434/B6434)</f>
        <v>7.14770576794186</v>
      </c>
      <c r="G6434" s="0" t="n">
        <f aca="false">ROUND(F6434,IF(B6434=96,2,1))</f>
        <v>7.1</v>
      </c>
      <c r="H6434" s="0" t="n">
        <f aca="false">G6434*10^(INT(LOG(A6434)))</f>
        <v>710</v>
      </c>
      <c r="I6434" s="0" t="n">
        <f aca="false">A6434/10^INT(LOG(A6434))</f>
        <v>7.43</v>
      </c>
      <c r="J6434" s="0" t="n">
        <f aca="false">INT(B6434*LOG(I6434)+1)</f>
        <v>42</v>
      </c>
      <c r="K6434" s="0" t="n">
        <f aca="false">IF(B6434&lt;48,1.1^-((11-J6434)^2+8)-8^-((22-J6434)^2+1)+J6434,J6434)</f>
        <v>42</v>
      </c>
      <c r="L6434" s="0" t="n">
        <f aca="false">10^(K6434/B6434)</f>
        <v>7.49894209332456</v>
      </c>
      <c r="M6434" s="0" t="n">
        <f aca="false">ROUND(L6434,IF(B6434=96,2,1))</f>
        <v>7.5</v>
      </c>
      <c r="N6434" s="0" t="n">
        <f aca="false">M6434*10^(INT(LOG(A6434)))</f>
        <v>750</v>
      </c>
      <c r="O6434" s="1" t="n">
        <f aca="false">IF(A6434&lt;(H6434+N6434)/2,H6434,N6434)</f>
        <v>750</v>
      </c>
      <c r="P6434" s="2" t="n">
        <f aca="false">IF(A6434&lt;(ROUND(10^(IF(B6434&lt;48,1.1^-((11-INT(B6434*LOG(A6434/10^INT(LOG(A6434)))))^2+8)-8^-((22-INT(B6434*LOG(A6434/10^INT(LOG(A6434)))))^2+1)+INT(B6434*LOG(A6434/10^INT(LOG(A6434)))),INT(B6434*LOG(A6434/10^INT(LOG(A6434)))))/B6434),IF(B6434&gt;24,2,1))*10^(INT(LOG(A6434)))+ROUND(10^(IF(B6434&lt;48,1.1^-((11-INT(B6434*LOG(A6434/10^INT(LOG(A6434)))+1))^2+8)-8^-((22-INT(B6434*LOG(A6434/10^INT(LOG(A6434)))+1))^2+1)+INT(B6434*LOG(A6434/10^INT(LOG(A6434)))+1),INT(B6434*LOG(A6434/10^INT(LOG(A6434)))+1))/B6434),IF(B6434&gt;24,2,1))*10^(INT(LOG(A6434))))/2,ROUND(10^(IF(B6434&lt;48,1.1^-((11-INT(B6434*LOG(A6434/10^INT(LOG(A6434)))))^2+8)-8^-((22-INT(B6434*LOG(A6434/10^INT(LOG(A6434)))))^2+1)+INT(B6434*LOG(A6434/10^INT(LOG(A6434)))),INT(B6434*LOG(A6434/10^INT(LOG(A6434)))))/B6434),IF(B6434&gt;24,2,1))*10^(INT(LOG(A6434))),ROUND(10^(IF(B6434&lt;48,1.1^-((11-INT(B6434*LOG(A6434/10^INT(LOG(A6434)))+1))^2+8)-8^-((22-INT(B6434*LOG(A6434/10^INT(LOG(A6434)))+1))^2+1)+INT(B6434*LOG(A6434/10^INT(LOG(A6434)))+1),INT(B6434*LOG(A6434/10^INT(LOG(A6434)))+1))/B6434),IF(B6434&gt;24,2,1))*10^(INT(LOG(A6434))))</f>
        <v>750</v>
      </c>
    </row>
    <row r="6435" customFormat="false" ht="12.75" hidden="false" customHeight="false" outlineLevel="0" collapsed="false">
      <c r="A6435" s="10" t="n">
        <f aca="false">ROUND((A6434/10^INT(LOG(A6434))+0.001),3)*10^INT(LOG(A6434))</f>
        <v>743.1</v>
      </c>
      <c r="B6435" s="10" t="n">
        <f aca="false">$C$3</f>
        <v>48</v>
      </c>
      <c r="C6435" s="10" t="n">
        <f aca="false">A6435/10^INT(LOG(A6435))</f>
        <v>7.431</v>
      </c>
      <c r="D6435" s="0" t="n">
        <f aca="false">INT(B6435*LOG(C6435))</f>
        <v>41</v>
      </c>
      <c r="E6435" s="0" t="n">
        <f aca="false">IF(B6435&lt;48,1.1^-((11-D6435)^2+8)-8^-((22-D6435)^2+1)+D6435,D6435)</f>
        <v>41</v>
      </c>
      <c r="F6435" s="0" t="n">
        <f aca="false">10^(E6435/B6435)</f>
        <v>7.14770576794186</v>
      </c>
      <c r="G6435" s="0" t="n">
        <f aca="false">ROUND(F6435,IF(B6435=96,2,1))</f>
        <v>7.1</v>
      </c>
      <c r="H6435" s="0" t="n">
        <f aca="false">G6435*10^(INT(LOG(A6435)))</f>
        <v>710</v>
      </c>
      <c r="I6435" s="0" t="n">
        <f aca="false">A6435/10^INT(LOG(A6435))</f>
        <v>7.431</v>
      </c>
      <c r="J6435" s="0" t="n">
        <f aca="false">INT(B6435*LOG(I6435)+1)</f>
        <v>42</v>
      </c>
      <c r="K6435" s="0" t="n">
        <f aca="false">IF(B6435&lt;48,1.1^-((11-J6435)^2+8)-8^-((22-J6435)^2+1)+J6435,J6435)</f>
        <v>42</v>
      </c>
      <c r="L6435" s="0" t="n">
        <f aca="false">10^(K6435/B6435)</f>
        <v>7.49894209332456</v>
      </c>
      <c r="M6435" s="0" t="n">
        <f aca="false">ROUND(L6435,IF(B6435=96,2,1))</f>
        <v>7.5</v>
      </c>
      <c r="N6435" s="0" t="n">
        <f aca="false">M6435*10^(INT(LOG(A6435)))</f>
        <v>750</v>
      </c>
      <c r="O6435" s="1" t="n">
        <f aca="false">IF(A6435&lt;(H6435+N6435)/2,H6435,N6435)</f>
        <v>750</v>
      </c>
      <c r="P6435" s="2" t="n">
        <f aca="false">IF(A6435&lt;(ROUND(10^(IF(B6435&lt;48,1.1^-((11-INT(B6435*LOG(A6435/10^INT(LOG(A6435)))))^2+8)-8^-((22-INT(B6435*LOG(A6435/10^INT(LOG(A6435)))))^2+1)+INT(B6435*LOG(A6435/10^INT(LOG(A6435)))),INT(B6435*LOG(A6435/10^INT(LOG(A6435)))))/B6435),IF(B6435&gt;24,2,1))*10^(INT(LOG(A6435)))+ROUND(10^(IF(B6435&lt;48,1.1^-((11-INT(B6435*LOG(A6435/10^INT(LOG(A6435)))+1))^2+8)-8^-((22-INT(B6435*LOG(A6435/10^INT(LOG(A6435)))+1))^2+1)+INT(B6435*LOG(A6435/10^INT(LOG(A6435)))+1),INT(B6435*LOG(A6435/10^INT(LOG(A6435)))+1))/B6435),IF(B6435&gt;24,2,1))*10^(INT(LOG(A6435))))/2,ROUND(10^(IF(B6435&lt;48,1.1^-((11-INT(B6435*LOG(A6435/10^INT(LOG(A6435)))))^2+8)-8^-((22-INT(B6435*LOG(A6435/10^INT(LOG(A6435)))))^2+1)+INT(B6435*LOG(A6435/10^INT(LOG(A6435)))),INT(B6435*LOG(A6435/10^INT(LOG(A6435)))))/B6435),IF(B6435&gt;24,2,1))*10^(INT(LOG(A6435))),ROUND(10^(IF(B6435&lt;48,1.1^-((11-INT(B6435*LOG(A6435/10^INT(LOG(A6435)))+1))^2+8)-8^-((22-INT(B6435*LOG(A6435/10^INT(LOG(A6435)))+1))^2+1)+INT(B6435*LOG(A6435/10^INT(LOG(A6435)))+1),INT(B6435*LOG(A6435/10^INT(LOG(A6435)))+1))/B6435),IF(B6435&gt;24,2,1))*10^(INT(LOG(A6435))))</f>
        <v>750</v>
      </c>
    </row>
    <row r="6436" customFormat="false" ht="12.75" hidden="false" customHeight="false" outlineLevel="0" collapsed="false">
      <c r="A6436" s="10" t="n">
        <f aca="false">ROUND((A6435/10^INT(LOG(A6435))+0.001),3)*10^INT(LOG(A6435))</f>
        <v>743.2</v>
      </c>
      <c r="B6436" s="10" t="n">
        <f aca="false">$C$3</f>
        <v>48</v>
      </c>
      <c r="C6436" s="10" t="n">
        <f aca="false">A6436/10^INT(LOG(A6436))</f>
        <v>7.432</v>
      </c>
      <c r="D6436" s="0" t="n">
        <f aca="false">INT(B6436*LOG(C6436))</f>
        <v>41</v>
      </c>
      <c r="E6436" s="0" t="n">
        <f aca="false">IF(B6436&lt;48,1.1^-((11-D6436)^2+8)-8^-((22-D6436)^2+1)+D6436,D6436)</f>
        <v>41</v>
      </c>
      <c r="F6436" s="0" t="n">
        <f aca="false">10^(E6436/B6436)</f>
        <v>7.14770576794186</v>
      </c>
      <c r="G6436" s="0" t="n">
        <f aca="false">ROUND(F6436,IF(B6436=96,2,1))</f>
        <v>7.1</v>
      </c>
      <c r="H6436" s="0" t="n">
        <f aca="false">G6436*10^(INT(LOG(A6436)))</f>
        <v>710</v>
      </c>
      <c r="I6436" s="0" t="n">
        <f aca="false">A6436/10^INT(LOG(A6436))</f>
        <v>7.432</v>
      </c>
      <c r="J6436" s="0" t="n">
        <f aca="false">INT(B6436*LOG(I6436)+1)</f>
        <v>42</v>
      </c>
      <c r="K6436" s="0" t="n">
        <f aca="false">IF(B6436&lt;48,1.1^-((11-J6436)^2+8)-8^-((22-J6436)^2+1)+J6436,J6436)</f>
        <v>42</v>
      </c>
      <c r="L6436" s="0" t="n">
        <f aca="false">10^(K6436/B6436)</f>
        <v>7.49894209332456</v>
      </c>
      <c r="M6436" s="0" t="n">
        <f aca="false">ROUND(L6436,IF(B6436=96,2,1))</f>
        <v>7.5</v>
      </c>
      <c r="N6436" s="0" t="n">
        <f aca="false">M6436*10^(INT(LOG(A6436)))</f>
        <v>750</v>
      </c>
      <c r="O6436" s="1" t="n">
        <f aca="false">IF(A6436&lt;(H6436+N6436)/2,H6436,N6436)</f>
        <v>750</v>
      </c>
      <c r="P6436" s="2" t="n">
        <f aca="false">IF(A6436&lt;(ROUND(10^(IF(B6436&lt;48,1.1^-((11-INT(B6436*LOG(A6436/10^INT(LOG(A6436)))))^2+8)-8^-((22-INT(B6436*LOG(A6436/10^INT(LOG(A6436)))))^2+1)+INT(B6436*LOG(A6436/10^INT(LOG(A6436)))),INT(B6436*LOG(A6436/10^INT(LOG(A6436)))))/B6436),IF(B6436&gt;24,2,1))*10^(INT(LOG(A6436)))+ROUND(10^(IF(B6436&lt;48,1.1^-((11-INT(B6436*LOG(A6436/10^INT(LOG(A6436)))+1))^2+8)-8^-((22-INT(B6436*LOG(A6436/10^INT(LOG(A6436)))+1))^2+1)+INT(B6436*LOG(A6436/10^INT(LOG(A6436)))+1),INT(B6436*LOG(A6436/10^INT(LOG(A6436)))+1))/B6436),IF(B6436&gt;24,2,1))*10^(INT(LOG(A6436))))/2,ROUND(10^(IF(B6436&lt;48,1.1^-((11-INT(B6436*LOG(A6436/10^INT(LOG(A6436)))))^2+8)-8^-((22-INT(B6436*LOG(A6436/10^INT(LOG(A6436)))))^2+1)+INT(B6436*LOG(A6436/10^INT(LOG(A6436)))),INT(B6436*LOG(A6436/10^INT(LOG(A6436)))))/B6436),IF(B6436&gt;24,2,1))*10^(INT(LOG(A6436))),ROUND(10^(IF(B6436&lt;48,1.1^-((11-INT(B6436*LOG(A6436/10^INT(LOG(A6436)))+1))^2+8)-8^-((22-INT(B6436*LOG(A6436/10^INT(LOG(A6436)))+1))^2+1)+INT(B6436*LOG(A6436/10^INT(LOG(A6436)))+1),INT(B6436*LOG(A6436/10^INT(LOG(A6436)))+1))/B6436),IF(B6436&gt;24,2,1))*10^(INT(LOG(A6436))))</f>
        <v>750</v>
      </c>
    </row>
    <row r="6437" customFormat="false" ht="12.75" hidden="false" customHeight="false" outlineLevel="0" collapsed="false">
      <c r="A6437" s="10" t="n">
        <f aca="false">ROUND((A6436/10^INT(LOG(A6436))+0.001),3)*10^INT(LOG(A6436))</f>
        <v>743.3</v>
      </c>
      <c r="B6437" s="10" t="n">
        <f aca="false">$C$3</f>
        <v>48</v>
      </c>
      <c r="C6437" s="10" t="n">
        <f aca="false">A6437/10^INT(LOG(A6437))</f>
        <v>7.433</v>
      </c>
      <c r="D6437" s="0" t="n">
        <f aca="false">INT(B6437*LOG(C6437))</f>
        <v>41</v>
      </c>
      <c r="E6437" s="0" t="n">
        <f aca="false">IF(B6437&lt;48,1.1^-((11-D6437)^2+8)-8^-((22-D6437)^2+1)+D6437,D6437)</f>
        <v>41</v>
      </c>
      <c r="F6437" s="0" t="n">
        <f aca="false">10^(E6437/B6437)</f>
        <v>7.14770576794186</v>
      </c>
      <c r="G6437" s="0" t="n">
        <f aca="false">ROUND(F6437,IF(B6437=96,2,1))</f>
        <v>7.1</v>
      </c>
      <c r="H6437" s="0" t="n">
        <f aca="false">G6437*10^(INT(LOG(A6437)))</f>
        <v>710</v>
      </c>
      <c r="I6437" s="0" t="n">
        <f aca="false">A6437/10^INT(LOG(A6437))</f>
        <v>7.433</v>
      </c>
      <c r="J6437" s="0" t="n">
        <f aca="false">INT(B6437*LOG(I6437)+1)</f>
        <v>42</v>
      </c>
      <c r="K6437" s="0" t="n">
        <f aca="false">IF(B6437&lt;48,1.1^-((11-J6437)^2+8)-8^-((22-J6437)^2+1)+J6437,J6437)</f>
        <v>42</v>
      </c>
      <c r="L6437" s="0" t="n">
        <f aca="false">10^(K6437/B6437)</f>
        <v>7.49894209332456</v>
      </c>
      <c r="M6437" s="0" t="n">
        <f aca="false">ROUND(L6437,IF(B6437=96,2,1))</f>
        <v>7.5</v>
      </c>
      <c r="N6437" s="0" t="n">
        <f aca="false">M6437*10^(INT(LOG(A6437)))</f>
        <v>750</v>
      </c>
      <c r="O6437" s="1" t="n">
        <f aca="false">IF(A6437&lt;(H6437+N6437)/2,H6437,N6437)</f>
        <v>750</v>
      </c>
      <c r="P6437" s="2" t="n">
        <f aca="false">IF(A6437&lt;(ROUND(10^(IF(B6437&lt;48,1.1^-((11-INT(B6437*LOG(A6437/10^INT(LOG(A6437)))))^2+8)-8^-((22-INT(B6437*LOG(A6437/10^INT(LOG(A6437)))))^2+1)+INT(B6437*LOG(A6437/10^INT(LOG(A6437)))),INT(B6437*LOG(A6437/10^INT(LOG(A6437)))))/B6437),IF(B6437&gt;24,2,1))*10^(INT(LOG(A6437)))+ROUND(10^(IF(B6437&lt;48,1.1^-((11-INT(B6437*LOG(A6437/10^INT(LOG(A6437)))+1))^2+8)-8^-((22-INT(B6437*LOG(A6437/10^INT(LOG(A6437)))+1))^2+1)+INT(B6437*LOG(A6437/10^INT(LOG(A6437)))+1),INT(B6437*LOG(A6437/10^INT(LOG(A6437)))+1))/B6437),IF(B6437&gt;24,2,1))*10^(INT(LOG(A6437))))/2,ROUND(10^(IF(B6437&lt;48,1.1^-((11-INT(B6437*LOG(A6437/10^INT(LOG(A6437)))))^2+8)-8^-((22-INT(B6437*LOG(A6437/10^INT(LOG(A6437)))))^2+1)+INT(B6437*LOG(A6437/10^INT(LOG(A6437)))),INT(B6437*LOG(A6437/10^INT(LOG(A6437)))))/B6437),IF(B6437&gt;24,2,1))*10^(INT(LOG(A6437))),ROUND(10^(IF(B6437&lt;48,1.1^-((11-INT(B6437*LOG(A6437/10^INT(LOG(A6437)))+1))^2+8)-8^-((22-INT(B6437*LOG(A6437/10^INT(LOG(A6437)))+1))^2+1)+INT(B6437*LOG(A6437/10^INT(LOG(A6437)))+1),INT(B6437*LOG(A6437/10^INT(LOG(A6437)))+1))/B6437),IF(B6437&gt;24,2,1))*10^(INT(LOG(A6437))))</f>
        <v>750</v>
      </c>
    </row>
    <row r="6438" customFormat="false" ht="12.75" hidden="false" customHeight="false" outlineLevel="0" collapsed="false">
      <c r="A6438" s="10" t="n">
        <f aca="false">ROUND((A6437/10^INT(LOG(A6437))+0.001),3)*10^INT(LOG(A6437))</f>
        <v>743.4</v>
      </c>
      <c r="B6438" s="10" t="n">
        <f aca="false">$C$3</f>
        <v>48</v>
      </c>
      <c r="C6438" s="10" t="n">
        <f aca="false">A6438/10^INT(LOG(A6438))</f>
        <v>7.434</v>
      </c>
      <c r="D6438" s="0" t="n">
        <f aca="false">INT(B6438*LOG(C6438))</f>
        <v>41</v>
      </c>
      <c r="E6438" s="0" t="n">
        <f aca="false">IF(B6438&lt;48,1.1^-((11-D6438)^2+8)-8^-((22-D6438)^2+1)+D6438,D6438)</f>
        <v>41</v>
      </c>
      <c r="F6438" s="0" t="n">
        <f aca="false">10^(E6438/B6438)</f>
        <v>7.14770576794186</v>
      </c>
      <c r="G6438" s="0" t="n">
        <f aca="false">ROUND(F6438,IF(B6438=96,2,1))</f>
        <v>7.1</v>
      </c>
      <c r="H6438" s="0" t="n">
        <f aca="false">G6438*10^(INT(LOG(A6438)))</f>
        <v>710</v>
      </c>
      <c r="I6438" s="0" t="n">
        <f aca="false">A6438/10^INT(LOG(A6438))</f>
        <v>7.434</v>
      </c>
      <c r="J6438" s="0" t="n">
        <f aca="false">INT(B6438*LOG(I6438)+1)</f>
        <v>42</v>
      </c>
      <c r="K6438" s="0" t="n">
        <f aca="false">IF(B6438&lt;48,1.1^-((11-J6438)^2+8)-8^-((22-J6438)^2+1)+J6438,J6438)</f>
        <v>42</v>
      </c>
      <c r="L6438" s="0" t="n">
        <f aca="false">10^(K6438/B6438)</f>
        <v>7.49894209332456</v>
      </c>
      <c r="M6438" s="0" t="n">
        <f aca="false">ROUND(L6438,IF(B6438=96,2,1))</f>
        <v>7.5</v>
      </c>
      <c r="N6438" s="0" t="n">
        <f aca="false">M6438*10^(INT(LOG(A6438)))</f>
        <v>750</v>
      </c>
      <c r="O6438" s="1" t="n">
        <f aca="false">IF(A6438&lt;(H6438+N6438)/2,H6438,N6438)</f>
        <v>750</v>
      </c>
      <c r="P6438" s="2" t="n">
        <f aca="false">IF(A6438&lt;(ROUND(10^(IF(B6438&lt;48,1.1^-((11-INT(B6438*LOG(A6438/10^INT(LOG(A6438)))))^2+8)-8^-((22-INT(B6438*LOG(A6438/10^INT(LOG(A6438)))))^2+1)+INT(B6438*LOG(A6438/10^INT(LOG(A6438)))),INT(B6438*LOG(A6438/10^INT(LOG(A6438)))))/B6438),IF(B6438&gt;24,2,1))*10^(INT(LOG(A6438)))+ROUND(10^(IF(B6438&lt;48,1.1^-((11-INT(B6438*LOG(A6438/10^INT(LOG(A6438)))+1))^2+8)-8^-((22-INT(B6438*LOG(A6438/10^INT(LOG(A6438)))+1))^2+1)+INT(B6438*LOG(A6438/10^INT(LOG(A6438)))+1),INT(B6438*LOG(A6438/10^INT(LOG(A6438)))+1))/B6438),IF(B6438&gt;24,2,1))*10^(INT(LOG(A6438))))/2,ROUND(10^(IF(B6438&lt;48,1.1^-((11-INT(B6438*LOG(A6438/10^INT(LOG(A6438)))))^2+8)-8^-((22-INT(B6438*LOG(A6438/10^INT(LOG(A6438)))))^2+1)+INT(B6438*LOG(A6438/10^INT(LOG(A6438)))),INT(B6438*LOG(A6438/10^INT(LOG(A6438)))))/B6438),IF(B6438&gt;24,2,1))*10^(INT(LOG(A6438))),ROUND(10^(IF(B6438&lt;48,1.1^-((11-INT(B6438*LOG(A6438/10^INT(LOG(A6438)))+1))^2+8)-8^-((22-INT(B6438*LOG(A6438/10^INT(LOG(A6438)))+1))^2+1)+INT(B6438*LOG(A6438/10^INT(LOG(A6438)))+1),INT(B6438*LOG(A6438/10^INT(LOG(A6438)))+1))/B6438),IF(B6438&gt;24,2,1))*10^(INT(LOG(A6438))))</f>
        <v>750</v>
      </c>
    </row>
    <row r="6439" customFormat="false" ht="12.75" hidden="false" customHeight="false" outlineLevel="0" collapsed="false">
      <c r="A6439" s="10" t="n">
        <f aca="false">ROUND((A6438/10^INT(LOG(A6438))+0.001),3)*10^INT(LOG(A6438))</f>
        <v>743.5</v>
      </c>
      <c r="B6439" s="10" t="n">
        <f aca="false">$C$3</f>
        <v>48</v>
      </c>
      <c r="C6439" s="10" t="n">
        <f aca="false">A6439/10^INT(LOG(A6439))</f>
        <v>7.435</v>
      </c>
      <c r="D6439" s="0" t="n">
        <f aca="false">INT(B6439*LOG(C6439))</f>
        <v>41</v>
      </c>
      <c r="E6439" s="0" t="n">
        <f aca="false">IF(B6439&lt;48,1.1^-((11-D6439)^2+8)-8^-((22-D6439)^2+1)+D6439,D6439)</f>
        <v>41</v>
      </c>
      <c r="F6439" s="0" t="n">
        <f aca="false">10^(E6439/B6439)</f>
        <v>7.14770576794186</v>
      </c>
      <c r="G6439" s="0" t="n">
        <f aca="false">ROUND(F6439,IF(B6439=96,2,1))</f>
        <v>7.1</v>
      </c>
      <c r="H6439" s="0" t="n">
        <f aca="false">G6439*10^(INT(LOG(A6439)))</f>
        <v>710</v>
      </c>
      <c r="I6439" s="0" t="n">
        <f aca="false">A6439/10^INT(LOG(A6439))</f>
        <v>7.435</v>
      </c>
      <c r="J6439" s="0" t="n">
        <f aca="false">INT(B6439*LOG(I6439)+1)</f>
        <v>42</v>
      </c>
      <c r="K6439" s="0" t="n">
        <f aca="false">IF(B6439&lt;48,1.1^-((11-J6439)^2+8)-8^-((22-J6439)^2+1)+J6439,J6439)</f>
        <v>42</v>
      </c>
      <c r="L6439" s="0" t="n">
        <f aca="false">10^(K6439/B6439)</f>
        <v>7.49894209332456</v>
      </c>
      <c r="M6439" s="0" t="n">
        <f aca="false">ROUND(L6439,IF(B6439=96,2,1))</f>
        <v>7.5</v>
      </c>
      <c r="N6439" s="0" t="n">
        <f aca="false">M6439*10^(INT(LOG(A6439)))</f>
        <v>750</v>
      </c>
      <c r="O6439" s="1" t="n">
        <f aca="false">IF(A6439&lt;(H6439+N6439)/2,H6439,N6439)</f>
        <v>750</v>
      </c>
      <c r="P6439" s="2" t="n">
        <f aca="false">IF(A6439&lt;(ROUND(10^(IF(B6439&lt;48,1.1^-((11-INT(B6439*LOG(A6439/10^INT(LOG(A6439)))))^2+8)-8^-((22-INT(B6439*LOG(A6439/10^INT(LOG(A6439)))))^2+1)+INT(B6439*LOG(A6439/10^INT(LOG(A6439)))),INT(B6439*LOG(A6439/10^INT(LOG(A6439)))))/B6439),IF(B6439&gt;24,2,1))*10^(INT(LOG(A6439)))+ROUND(10^(IF(B6439&lt;48,1.1^-((11-INT(B6439*LOG(A6439/10^INT(LOG(A6439)))+1))^2+8)-8^-((22-INT(B6439*LOG(A6439/10^INT(LOG(A6439)))+1))^2+1)+INT(B6439*LOG(A6439/10^INT(LOG(A6439)))+1),INT(B6439*LOG(A6439/10^INT(LOG(A6439)))+1))/B6439),IF(B6439&gt;24,2,1))*10^(INT(LOG(A6439))))/2,ROUND(10^(IF(B6439&lt;48,1.1^-((11-INT(B6439*LOG(A6439/10^INT(LOG(A6439)))))^2+8)-8^-((22-INT(B6439*LOG(A6439/10^INT(LOG(A6439)))))^2+1)+INT(B6439*LOG(A6439/10^INT(LOG(A6439)))),INT(B6439*LOG(A6439/10^INT(LOG(A6439)))))/B6439),IF(B6439&gt;24,2,1))*10^(INT(LOG(A6439))),ROUND(10^(IF(B6439&lt;48,1.1^-((11-INT(B6439*LOG(A6439/10^INT(LOG(A6439)))+1))^2+8)-8^-((22-INT(B6439*LOG(A6439/10^INT(LOG(A6439)))+1))^2+1)+INT(B6439*LOG(A6439/10^INT(LOG(A6439)))+1),INT(B6439*LOG(A6439/10^INT(LOG(A6439)))+1))/B6439),IF(B6439&gt;24,2,1))*10^(INT(LOG(A6439))))</f>
        <v>750</v>
      </c>
    </row>
    <row r="6440" customFormat="false" ht="12.75" hidden="false" customHeight="false" outlineLevel="0" collapsed="false">
      <c r="A6440" s="10" t="n">
        <f aca="false">ROUND((A6439/10^INT(LOG(A6439))+0.001),3)*10^INT(LOG(A6439))</f>
        <v>743.6</v>
      </c>
      <c r="B6440" s="10" t="n">
        <f aca="false">$C$3</f>
        <v>48</v>
      </c>
      <c r="C6440" s="10" t="n">
        <f aca="false">A6440/10^INT(LOG(A6440))</f>
        <v>7.436</v>
      </c>
      <c r="D6440" s="0" t="n">
        <f aca="false">INT(B6440*LOG(C6440))</f>
        <v>41</v>
      </c>
      <c r="E6440" s="0" t="n">
        <f aca="false">IF(B6440&lt;48,1.1^-((11-D6440)^2+8)-8^-((22-D6440)^2+1)+D6440,D6440)</f>
        <v>41</v>
      </c>
      <c r="F6440" s="0" t="n">
        <f aca="false">10^(E6440/B6440)</f>
        <v>7.14770576794186</v>
      </c>
      <c r="G6440" s="0" t="n">
        <f aca="false">ROUND(F6440,IF(B6440=96,2,1))</f>
        <v>7.1</v>
      </c>
      <c r="H6440" s="0" t="n">
        <f aca="false">G6440*10^(INT(LOG(A6440)))</f>
        <v>710</v>
      </c>
      <c r="I6440" s="0" t="n">
        <f aca="false">A6440/10^INT(LOG(A6440))</f>
        <v>7.436</v>
      </c>
      <c r="J6440" s="0" t="n">
        <f aca="false">INT(B6440*LOG(I6440)+1)</f>
        <v>42</v>
      </c>
      <c r="K6440" s="0" t="n">
        <f aca="false">IF(B6440&lt;48,1.1^-((11-J6440)^2+8)-8^-((22-J6440)^2+1)+J6440,J6440)</f>
        <v>42</v>
      </c>
      <c r="L6440" s="0" t="n">
        <f aca="false">10^(K6440/B6440)</f>
        <v>7.49894209332456</v>
      </c>
      <c r="M6440" s="0" t="n">
        <f aca="false">ROUND(L6440,IF(B6440=96,2,1))</f>
        <v>7.5</v>
      </c>
      <c r="N6440" s="0" t="n">
        <f aca="false">M6440*10^(INT(LOG(A6440)))</f>
        <v>750</v>
      </c>
      <c r="O6440" s="1" t="n">
        <f aca="false">IF(A6440&lt;(H6440+N6440)/2,H6440,N6440)</f>
        <v>750</v>
      </c>
      <c r="P6440" s="2" t="n">
        <f aca="false">IF(A6440&lt;(ROUND(10^(IF(B6440&lt;48,1.1^-((11-INT(B6440*LOG(A6440/10^INT(LOG(A6440)))))^2+8)-8^-((22-INT(B6440*LOG(A6440/10^INT(LOG(A6440)))))^2+1)+INT(B6440*LOG(A6440/10^INT(LOG(A6440)))),INT(B6440*LOG(A6440/10^INT(LOG(A6440)))))/B6440),IF(B6440&gt;24,2,1))*10^(INT(LOG(A6440)))+ROUND(10^(IF(B6440&lt;48,1.1^-((11-INT(B6440*LOG(A6440/10^INT(LOG(A6440)))+1))^2+8)-8^-((22-INT(B6440*LOG(A6440/10^INT(LOG(A6440)))+1))^2+1)+INT(B6440*LOG(A6440/10^INT(LOG(A6440)))+1),INT(B6440*LOG(A6440/10^INT(LOG(A6440)))+1))/B6440),IF(B6440&gt;24,2,1))*10^(INT(LOG(A6440))))/2,ROUND(10^(IF(B6440&lt;48,1.1^-((11-INT(B6440*LOG(A6440/10^INT(LOG(A6440)))))^2+8)-8^-((22-INT(B6440*LOG(A6440/10^INT(LOG(A6440)))))^2+1)+INT(B6440*LOG(A6440/10^INT(LOG(A6440)))),INT(B6440*LOG(A6440/10^INT(LOG(A6440)))))/B6440),IF(B6440&gt;24,2,1))*10^(INT(LOG(A6440))),ROUND(10^(IF(B6440&lt;48,1.1^-((11-INT(B6440*LOG(A6440/10^INT(LOG(A6440)))+1))^2+8)-8^-((22-INT(B6440*LOG(A6440/10^INT(LOG(A6440)))+1))^2+1)+INT(B6440*LOG(A6440/10^INT(LOG(A6440)))+1),INT(B6440*LOG(A6440/10^INT(LOG(A6440)))+1))/B6440),IF(B6440&gt;24,2,1))*10^(INT(LOG(A6440))))</f>
        <v>750</v>
      </c>
    </row>
    <row r="6441" customFormat="false" ht="12.75" hidden="false" customHeight="false" outlineLevel="0" collapsed="false">
      <c r="A6441" s="10" t="n">
        <f aca="false">ROUND((A6440/10^INT(LOG(A6440))+0.001),3)*10^INT(LOG(A6440))</f>
        <v>743.7</v>
      </c>
      <c r="B6441" s="10" t="n">
        <f aca="false">$C$3</f>
        <v>48</v>
      </c>
      <c r="C6441" s="10" t="n">
        <f aca="false">A6441/10^INT(LOG(A6441))</f>
        <v>7.437</v>
      </c>
      <c r="D6441" s="0" t="n">
        <f aca="false">INT(B6441*LOG(C6441))</f>
        <v>41</v>
      </c>
      <c r="E6441" s="0" t="n">
        <f aca="false">IF(B6441&lt;48,1.1^-((11-D6441)^2+8)-8^-((22-D6441)^2+1)+D6441,D6441)</f>
        <v>41</v>
      </c>
      <c r="F6441" s="0" t="n">
        <f aca="false">10^(E6441/B6441)</f>
        <v>7.14770576794186</v>
      </c>
      <c r="G6441" s="0" t="n">
        <f aca="false">ROUND(F6441,IF(B6441=96,2,1))</f>
        <v>7.1</v>
      </c>
      <c r="H6441" s="0" t="n">
        <f aca="false">G6441*10^(INT(LOG(A6441)))</f>
        <v>710</v>
      </c>
      <c r="I6441" s="0" t="n">
        <f aca="false">A6441/10^INT(LOG(A6441))</f>
        <v>7.437</v>
      </c>
      <c r="J6441" s="0" t="n">
        <f aca="false">INT(B6441*LOG(I6441)+1)</f>
        <v>42</v>
      </c>
      <c r="K6441" s="0" t="n">
        <f aca="false">IF(B6441&lt;48,1.1^-((11-J6441)^2+8)-8^-((22-J6441)^2+1)+J6441,J6441)</f>
        <v>42</v>
      </c>
      <c r="L6441" s="0" t="n">
        <f aca="false">10^(K6441/B6441)</f>
        <v>7.49894209332456</v>
      </c>
      <c r="M6441" s="0" t="n">
        <f aca="false">ROUND(L6441,IF(B6441=96,2,1))</f>
        <v>7.5</v>
      </c>
      <c r="N6441" s="0" t="n">
        <f aca="false">M6441*10^(INT(LOG(A6441)))</f>
        <v>750</v>
      </c>
      <c r="O6441" s="1" t="n">
        <f aca="false">IF(A6441&lt;(H6441+N6441)/2,H6441,N6441)</f>
        <v>750</v>
      </c>
      <c r="P6441" s="2" t="n">
        <f aca="false">IF(A6441&lt;(ROUND(10^(IF(B6441&lt;48,1.1^-((11-INT(B6441*LOG(A6441/10^INT(LOG(A6441)))))^2+8)-8^-((22-INT(B6441*LOG(A6441/10^INT(LOG(A6441)))))^2+1)+INT(B6441*LOG(A6441/10^INT(LOG(A6441)))),INT(B6441*LOG(A6441/10^INT(LOG(A6441)))))/B6441),IF(B6441&gt;24,2,1))*10^(INT(LOG(A6441)))+ROUND(10^(IF(B6441&lt;48,1.1^-((11-INT(B6441*LOG(A6441/10^INT(LOG(A6441)))+1))^2+8)-8^-((22-INT(B6441*LOG(A6441/10^INT(LOG(A6441)))+1))^2+1)+INT(B6441*LOG(A6441/10^INT(LOG(A6441)))+1),INT(B6441*LOG(A6441/10^INT(LOG(A6441)))+1))/B6441),IF(B6441&gt;24,2,1))*10^(INT(LOG(A6441))))/2,ROUND(10^(IF(B6441&lt;48,1.1^-((11-INT(B6441*LOG(A6441/10^INT(LOG(A6441)))))^2+8)-8^-((22-INT(B6441*LOG(A6441/10^INT(LOG(A6441)))))^2+1)+INT(B6441*LOG(A6441/10^INT(LOG(A6441)))),INT(B6441*LOG(A6441/10^INT(LOG(A6441)))))/B6441),IF(B6441&gt;24,2,1))*10^(INT(LOG(A6441))),ROUND(10^(IF(B6441&lt;48,1.1^-((11-INT(B6441*LOG(A6441/10^INT(LOG(A6441)))+1))^2+8)-8^-((22-INT(B6441*LOG(A6441/10^INT(LOG(A6441)))+1))^2+1)+INT(B6441*LOG(A6441/10^INT(LOG(A6441)))+1),INT(B6441*LOG(A6441/10^INT(LOG(A6441)))+1))/B6441),IF(B6441&gt;24,2,1))*10^(INT(LOG(A6441))))</f>
        <v>750</v>
      </c>
    </row>
    <row r="6442" customFormat="false" ht="12.75" hidden="false" customHeight="false" outlineLevel="0" collapsed="false">
      <c r="A6442" s="10" t="n">
        <f aca="false">ROUND((A6441/10^INT(LOG(A6441))+0.001),3)*10^INT(LOG(A6441))</f>
        <v>743.8</v>
      </c>
      <c r="B6442" s="10" t="n">
        <f aca="false">$C$3</f>
        <v>48</v>
      </c>
      <c r="C6442" s="10" t="n">
        <f aca="false">A6442/10^INT(LOG(A6442))</f>
        <v>7.438</v>
      </c>
      <c r="D6442" s="0" t="n">
        <f aca="false">INT(B6442*LOG(C6442))</f>
        <v>41</v>
      </c>
      <c r="E6442" s="0" t="n">
        <f aca="false">IF(B6442&lt;48,1.1^-((11-D6442)^2+8)-8^-((22-D6442)^2+1)+D6442,D6442)</f>
        <v>41</v>
      </c>
      <c r="F6442" s="0" t="n">
        <f aca="false">10^(E6442/B6442)</f>
        <v>7.14770576794186</v>
      </c>
      <c r="G6442" s="0" t="n">
        <f aca="false">ROUND(F6442,IF(B6442=96,2,1))</f>
        <v>7.1</v>
      </c>
      <c r="H6442" s="0" t="n">
        <f aca="false">G6442*10^(INT(LOG(A6442)))</f>
        <v>710</v>
      </c>
      <c r="I6442" s="0" t="n">
        <f aca="false">A6442/10^INT(LOG(A6442))</f>
        <v>7.438</v>
      </c>
      <c r="J6442" s="0" t="n">
        <f aca="false">INT(B6442*LOG(I6442)+1)</f>
        <v>42</v>
      </c>
      <c r="K6442" s="0" t="n">
        <f aca="false">IF(B6442&lt;48,1.1^-((11-J6442)^2+8)-8^-((22-J6442)^2+1)+J6442,J6442)</f>
        <v>42</v>
      </c>
      <c r="L6442" s="0" t="n">
        <f aca="false">10^(K6442/B6442)</f>
        <v>7.49894209332456</v>
      </c>
      <c r="M6442" s="0" t="n">
        <f aca="false">ROUND(L6442,IF(B6442=96,2,1))</f>
        <v>7.5</v>
      </c>
      <c r="N6442" s="0" t="n">
        <f aca="false">M6442*10^(INT(LOG(A6442)))</f>
        <v>750</v>
      </c>
      <c r="O6442" s="1" t="n">
        <f aca="false">IF(A6442&lt;(H6442+N6442)/2,H6442,N6442)</f>
        <v>750</v>
      </c>
      <c r="P6442" s="2" t="n">
        <f aca="false">IF(A6442&lt;(ROUND(10^(IF(B6442&lt;48,1.1^-((11-INT(B6442*LOG(A6442/10^INT(LOG(A6442)))))^2+8)-8^-((22-INT(B6442*LOG(A6442/10^INT(LOG(A6442)))))^2+1)+INT(B6442*LOG(A6442/10^INT(LOG(A6442)))),INT(B6442*LOG(A6442/10^INT(LOG(A6442)))))/B6442),IF(B6442&gt;24,2,1))*10^(INT(LOG(A6442)))+ROUND(10^(IF(B6442&lt;48,1.1^-((11-INT(B6442*LOG(A6442/10^INT(LOG(A6442)))+1))^2+8)-8^-((22-INT(B6442*LOG(A6442/10^INT(LOG(A6442)))+1))^2+1)+INT(B6442*LOG(A6442/10^INT(LOG(A6442)))+1),INT(B6442*LOG(A6442/10^INT(LOG(A6442)))+1))/B6442),IF(B6442&gt;24,2,1))*10^(INT(LOG(A6442))))/2,ROUND(10^(IF(B6442&lt;48,1.1^-((11-INT(B6442*LOG(A6442/10^INT(LOG(A6442)))))^2+8)-8^-((22-INT(B6442*LOG(A6442/10^INT(LOG(A6442)))))^2+1)+INT(B6442*LOG(A6442/10^INT(LOG(A6442)))),INT(B6442*LOG(A6442/10^INT(LOG(A6442)))))/B6442),IF(B6442&gt;24,2,1))*10^(INT(LOG(A6442))),ROUND(10^(IF(B6442&lt;48,1.1^-((11-INT(B6442*LOG(A6442/10^INT(LOG(A6442)))+1))^2+8)-8^-((22-INT(B6442*LOG(A6442/10^INT(LOG(A6442)))+1))^2+1)+INT(B6442*LOG(A6442/10^INT(LOG(A6442)))+1),INT(B6442*LOG(A6442/10^INT(LOG(A6442)))+1))/B6442),IF(B6442&gt;24,2,1))*10^(INT(LOG(A6442))))</f>
        <v>750</v>
      </c>
    </row>
    <row r="6443" customFormat="false" ht="12.75" hidden="false" customHeight="false" outlineLevel="0" collapsed="false">
      <c r="A6443" s="10" t="n">
        <f aca="false">ROUND((A6442/10^INT(LOG(A6442))+0.001),3)*10^INT(LOG(A6442))</f>
        <v>743.9</v>
      </c>
      <c r="B6443" s="10" t="n">
        <f aca="false">$C$3</f>
        <v>48</v>
      </c>
      <c r="C6443" s="10" t="n">
        <f aca="false">A6443/10^INT(LOG(A6443))</f>
        <v>7.439</v>
      </c>
      <c r="D6443" s="0" t="n">
        <f aca="false">INT(B6443*LOG(C6443))</f>
        <v>41</v>
      </c>
      <c r="E6443" s="0" t="n">
        <f aca="false">IF(B6443&lt;48,1.1^-((11-D6443)^2+8)-8^-((22-D6443)^2+1)+D6443,D6443)</f>
        <v>41</v>
      </c>
      <c r="F6443" s="0" t="n">
        <f aca="false">10^(E6443/B6443)</f>
        <v>7.14770576794186</v>
      </c>
      <c r="G6443" s="0" t="n">
        <f aca="false">ROUND(F6443,IF(B6443=96,2,1))</f>
        <v>7.1</v>
      </c>
      <c r="H6443" s="0" t="n">
        <f aca="false">G6443*10^(INT(LOG(A6443)))</f>
        <v>710</v>
      </c>
      <c r="I6443" s="0" t="n">
        <f aca="false">A6443/10^INT(LOG(A6443))</f>
        <v>7.439</v>
      </c>
      <c r="J6443" s="0" t="n">
        <f aca="false">INT(B6443*LOG(I6443)+1)</f>
        <v>42</v>
      </c>
      <c r="K6443" s="0" t="n">
        <f aca="false">IF(B6443&lt;48,1.1^-((11-J6443)^2+8)-8^-((22-J6443)^2+1)+J6443,J6443)</f>
        <v>42</v>
      </c>
      <c r="L6443" s="0" t="n">
        <f aca="false">10^(K6443/B6443)</f>
        <v>7.49894209332456</v>
      </c>
      <c r="M6443" s="0" t="n">
        <f aca="false">ROUND(L6443,IF(B6443=96,2,1))</f>
        <v>7.5</v>
      </c>
      <c r="N6443" s="0" t="n">
        <f aca="false">M6443*10^(INT(LOG(A6443)))</f>
        <v>750</v>
      </c>
      <c r="O6443" s="1" t="n">
        <f aca="false">IF(A6443&lt;(H6443+N6443)/2,H6443,N6443)</f>
        <v>750</v>
      </c>
      <c r="P6443" s="2" t="n">
        <f aca="false">IF(A6443&lt;(ROUND(10^(IF(B6443&lt;48,1.1^-((11-INT(B6443*LOG(A6443/10^INT(LOG(A6443)))))^2+8)-8^-((22-INT(B6443*LOG(A6443/10^INT(LOG(A6443)))))^2+1)+INT(B6443*LOG(A6443/10^INT(LOG(A6443)))),INT(B6443*LOG(A6443/10^INT(LOG(A6443)))))/B6443),IF(B6443&gt;24,2,1))*10^(INT(LOG(A6443)))+ROUND(10^(IF(B6443&lt;48,1.1^-((11-INT(B6443*LOG(A6443/10^INT(LOG(A6443)))+1))^2+8)-8^-((22-INT(B6443*LOG(A6443/10^INT(LOG(A6443)))+1))^2+1)+INT(B6443*LOG(A6443/10^INT(LOG(A6443)))+1),INT(B6443*LOG(A6443/10^INT(LOG(A6443)))+1))/B6443),IF(B6443&gt;24,2,1))*10^(INT(LOG(A6443))))/2,ROUND(10^(IF(B6443&lt;48,1.1^-((11-INT(B6443*LOG(A6443/10^INT(LOG(A6443)))))^2+8)-8^-((22-INT(B6443*LOG(A6443/10^INT(LOG(A6443)))))^2+1)+INT(B6443*LOG(A6443/10^INT(LOG(A6443)))),INT(B6443*LOG(A6443/10^INT(LOG(A6443)))))/B6443),IF(B6443&gt;24,2,1))*10^(INT(LOG(A6443))),ROUND(10^(IF(B6443&lt;48,1.1^-((11-INT(B6443*LOG(A6443/10^INT(LOG(A6443)))+1))^2+8)-8^-((22-INT(B6443*LOG(A6443/10^INT(LOG(A6443)))+1))^2+1)+INT(B6443*LOG(A6443/10^INT(LOG(A6443)))+1),INT(B6443*LOG(A6443/10^INT(LOG(A6443)))+1))/B6443),IF(B6443&gt;24,2,1))*10^(INT(LOG(A6443))))</f>
        <v>750</v>
      </c>
    </row>
    <row r="6444" customFormat="false" ht="12.75" hidden="false" customHeight="false" outlineLevel="0" collapsed="false">
      <c r="A6444" s="10" t="n">
        <f aca="false">ROUND((A6443/10^INT(LOG(A6443))+0.001),3)*10^INT(LOG(A6443))</f>
        <v>744</v>
      </c>
      <c r="B6444" s="10" t="n">
        <f aca="false">$C$3</f>
        <v>48</v>
      </c>
      <c r="C6444" s="10" t="n">
        <f aca="false">A6444/10^INT(LOG(A6444))</f>
        <v>7.44</v>
      </c>
      <c r="D6444" s="0" t="n">
        <f aca="false">INT(B6444*LOG(C6444))</f>
        <v>41</v>
      </c>
      <c r="E6444" s="0" t="n">
        <f aca="false">IF(B6444&lt;48,1.1^-((11-D6444)^2+8)-8^-((22-D6444)^2+1)+D6444,D6444)</f>
        <v>41</v>
      </c>
      <c r="F6444" s="0" t="n">
        <f aca="false">10^(E6444/B6444)</f>
        <v>7.14770576794186</v>
      </c>
      <c r="G6444" s="0" t="n">
        <f aca="false">ROUND(F6444,IF(B6444=96,2,1))</f>
        <v>7.1</v>
      </c>
      <c r="H6444" s="0" t="n">
        <f aca="false">G6444*10^(INT(LOG(A6444)))</f>
        <v>710</v>
      </c>
      <c r="I6444" s="0" t="n">
        <f aca="false">A6444/10^INT(LOG(A6444))</f>
        <v>7.44</v>
      </c>
      <c r="J6444" s="0" t="n">
        <f aca="false">INT(B6444*LOG(I6444)+1)</f>
        <v>42</v>
      </c>
      <c r="K6444" s="0" t="n">
        <f aca="false">IF(B6444&lt;48,1.1^-((11-J6444)^2+8)-8^-((22-J6444)^2+1)+J6444,J6444)</f>
        <v>42</v>
      </c>
      <c r="L6444" s="0" t="n">
        <f aca="false">10^(K6444/B6444)</f>
        <v>7.49894209332456</v>
      </c>
      <c r="M6444" s="0" t="n">
        <f aca="false">ROUND(L6444,IF(B6444=96,2,1))</f>
        <v>7.5</v>
      </c>
      <c r="N6444" s="0" t="n">
        <f aca="false">M6444*10^(INT(LOG(A6444)))</f>
        <v>750</v>
      </c>
      <c r="O6444" s="1" t="n">
        <f aca="false">IF(A6444&lt;(H6444+N6444)/2,H6444,N6444)</f>
        <v>750</v>
      </c>
      <c r="P6444" s="2" t="n">
        <f aca="false">IF(A6444&lt;(ROUND(10^(IF(B6444&lt;48,1.1^-((11-INT(B6444*LOG(A6444/10^INT(LOG(A6444)))))^2+8)-8^-((22-INT(B6444*LOG(A6444/10^INT(LOG(A6444)))))^2+1)+INT(B6444*LOG(A6444/10^INT(LOG(A6444)))),INT(B6444*LOG(A6444/10^INT(LOG(A6444)))))/B6444),IF(B6444&gt;24,2,1))*10^(INT(LOG(A6444)))+ROUND(10^(IF(B6444&lt;48,1.1^-((11-INT(B6444*LOG(A6444/10^INT(LOG(A6444)))+1))^2+8)-8^-((22-INT(B6444*LOG(A6444/10^INT(LOG(A6444)))+1))^2+1)+INT(B6444*LOG(A6444/10^INT(LOG(A6444)))+1),INT(B6444*LOG(A6444/10^INT(LOG(A6444)))+1))/B6444),IF(B6444&gt;24,2,1))*10^(INT(LOG(A6444))))/2,ROUND(10^(IF(B6444&lt;48,1.1^-((11-INT(B6444*LOG(A6444/10^INT(LOG(A6444)))))^2+8)-8^-((22-INT(B6444*LOG(A6444/10^INT(LOG(A6444)))))^2+1)+INT(B6444*LOG(A6444/10^INT(LOG(A6444)))),INT(B6444*LOG(A6444/10^INT(LOG(A6444)))))/B6444),IF(B6444&gt;24,2,1))*10^(INT(LOG(A6444))),ROUND(10^(IF(B6444&lt;48,1.1^-((11-INT(B6444*LOG(A6444/10^INT(LOG(A6444)))+1))^2+8)-8^-((22-INT(B6444*LOG(A6444/10^INT(LOG(A6444)))+1))^2+1)+INT(B6444*LOG(A6444/10^INT(LOG(A6444)))+1),INT(B6444*LOG(A6444/10^INT(LOG(A6444)))+1))/B6444),IF(B6444&gt;24,2,1))*10^(INT(LOG(A6444))))</f>
        <v>750</v>
      </c>
    </row>
    <row r="6445" customFormat="false" ht="12.75" hidden="false" customHeight="false" outlineLevel="0" collapsed="false">
      <c r="A6445" s="10" t="n">
        <f aca="false">ROUND((A6444/10^INT(LOG(A6444))+0.001),3)*10^INT(LOG(A6444))</f>
        <v>744.1</v>
      </c>
      <c r="B6445" s="10" t="n">
        <f aca="false">$C$3</f>
        <v>48</v>
      </c>
      <c r="C6445" s="10" t="n">
        <f aca="false">A6445/10^INT(LOG(A6445))</f>
        <v>7.441</v>
      </c>
      <c r="D6445" s="0" t="n">
        <f aca="false">INT(B6445*LOG(C6445))</f>
        <v>41</v>
      </c>
      <c r="E6445" s="0" t="n">
        <f aca="false">IF(B6445&lt;48,1.1^-((11-D6445)^2+8)-8^-((22-D6445)^2+1)+D6445,D6445)</f>
        <v>41</v>
      </c>
      <c r="F6445" s="0" t="n">
        <f aca="false">10^(E6445/B6445)</f>
        <v>7.14770576794186</v>
      </c>
      <c r="G6445" s="0" t="n">
        <f aca="false">ROUND(F6445,IF(B6445=96,2,1))</f>
        <v>7.1</v>
      </c>
      <c r="H6445" s="0" t="n">
        <f aca="false">G6445*10^(INT(LOG(A6445)))</f>
        <v>710</v>
      </c>
      <c r="I6445" s="0" t="n">
        <f aca="false">A6445/10^INT(LOG(A6445))</f>
        <v>7.441</v>
      </c>
      <c r="J6445" s="0" t="n">
        <f aca="false">INT(B6445*LOG(I6445)+1)</f>
        <v>42</v>
      </c>
      <c r="K6445" s="0" t="n">
        <f aca="false">IF(B6445&lt;48,1.1^-((11-J6445)^2+8)-8^-((22-J6445)^2+1)+J6445,J6445)</f>
        <v>42</v>
      </c>
      <c r="L6445" s="0" t="n">
        <f aca="false">10^(K6445/B6445)</f>
        <v>7.49894209332456</v>
      </c>
      <c r="M6445" s="0" t="n">
        <f aca="false">ROUND(L6445,IF(B6445=96,2,1))</f>
        <v>7.5</v>
      </c>
      <c r="N6445" s="0" t="n">
        <f aca="false">M6445*10^(INT(LOG(A6445)))</f>
        <v>750</v>
      </c>
      <c r="O6445" s="1" t="n">
        <f aca="false">IF(A6445&lt;(H6445+N6445)/2,H6445,N6445)</f>
        <v>750</v>
      </c>
      <c r="P6445" s="2" t="n">
        <f aca="false">IF(A6445&lt;(ROUND(10^(IF(B6445&lt;48,1.1^-((11-INT(B6445*LOG(A6445/10^INT(LOG(A6445)))))^2+8)-8^-((22-INT(B6445*LOG(A6445/10^INT(LOG(A6445)))))^2+1)+INT(B6445*LOG(A6445/10^INT(LOG(A6445)))),INT(B6445*LOG(A6445/10^INT(LOG(A6445)))))/B6445),IF(B6445&gt;24,2,1))*10^(INT(LOG(A6445)))+ROUND(10^(IF(B6445&lt;48,1.1^-((11-INT(B6445*LOG(A6445/10^INT(LOG(A6445)))+1))^2+8)-8^-((22-INT(B6445*LOG(A6445/10^INT(LOG(A6445)))+1))^2+1)+INT(B6445*LOG(A6445/10^INT(LOG(A6445)))+1),INT(B6445*LOG(A6445/10^INT(LOG(A6445)))+1))/B6445),IF(B6445&gt;24,2,1))*10^(INT(LOG(A6445))))/2,ROUND(10^(IF(B6445&lt;48,1.1^-((11-INT(B6445*LOG(A6445/10^INT(LOG(A6445)))))^2+8)-8^-((22-INT(B6445*LOG(A6445/10^INT(LOG(A6445)))))^2+1)+INT(B6445*LOG(A6445/10^INT(LOG(A6445)))),INT(B6445*LOG(A6445/10^INT(LOG(A6445)))))/B6445),IF(B6445&gt;24,2,1))*10^(INT(LOG(A6445))),ROUND(10^(IF(B6445&lt;48,1.1^-((11-INT(B6445*LOG(A6445/10^INT(LOG(A6445)))+1))^2+8)-8^-((22-INT(B6445*LOG(A6445/10^INT(LOG(A6445)))+1))^2+1)+INT(B6445*LOG(A6445/10^INT(LOG(A6445)))+1),INT(B6445*LOG(A6445/10^INT(LOG(A6445)))+1))/B6445),IF(B6445&gt;24,2,1))*10^(INT(LOG(A6445))))</f>
        <v>750</v>
      </c>
    </row>
    <row r="6446" customFormat="false" ht="12.75" hidden="false" customHeight="false" outlineLevel="0" collapsed="false">
      <c r="A6446" s="10" t="n">
        <f aca="false">ROUND((A6445/10^INT(LOG(A6445))+0.001),3)*10^INT(LOG(A6445))</f>
        <v>744.2</v>
      </c>
      <c r="B6446" s="10" t="n">
        <f aca="false">$C$3</f>
        <v>48</v>
      </c>
      <c r="C6446" s="10" t="n">
        <f aca="false">A6446/10^INT(LOG(A6446))</f>
        <v>7.442</v>
      </c>
      <c r="D6446" s="0" t="n">
        <f aca="false">INT(B6446*LOG(C6446))</f>
        <v>41</v>
      </c>
      <c r="E6446" s="0" t="n">
        <f aca="false">IF(B6446&lt;48,1.1^-((11-D6446)^2+8)-8^-((22-D6446)^2+1)+D6446,D6446)</f>
        <v>41</v>
      </c>
      <c r="F6446" s="0" t="n">
        <f aca="false">10^(E6446/B6446)</f>
        <v>7.14770576794186</v>
      </c>
      <c r="G6446" s="0" t="n">
        <f aca="false">ROUND(F6446,IF(B6446=96,2,1))</f>
        <v>7.1</v>
      </c>
      <c r="H6446" s="0" t="n">
        <f aca="false">G6446*10^(INT(LOG(A6446)))</f>
        <v>710</v>
      </c>
      <c r="I6446" s="0" t="n">
        <f aca="false">A6446/10^INT(LOG(A6446))</f>
        <v>7.442</v>
      </c>
      <c r="J6446" s="0" t="n">
        <f aca="false">INT(B6446*LOG(I6446)+1)</f>
        <v>42</v>
      </c>
      <c r="K6446" s="0" t="n">
        <f aca="false">IF(B6446&lt;48,1.1^-((11-J6446)^2+8)-8^-((22-J6446)^2+1)+J6446,J6446)</f>
        <v>42</v>
      </c>
      <c r="L6446" s="0" t="n">
        <f aca="false">10^(K6446/B6446)</f>
        <v>7.49894209332456</v>
      </c>
      <c r="M6446" s="0" t="n">
        <f aca="false">ROUND(L6446,IF(B6446=96,2,1))</f>
        <v>7.5</v>
      </c>
      <c r="N6446" s="0" t="n">
        <f aca="false">M6446*10^(INT(LOG(A6446)))</f>
        <v>750</v>
      </c>
      <c r="O6446" s="1" t="n">
        <f aca="false">IF(A6446&lt;(H6446+N6446)/2,H6446,N6446)</f>
        <v>750</v>
      </c>
      <c r="P6446" s="2" t="n">
        <f aca="false">IF(A6446&lt;(ROUND(10^(IF(B6446&lt;48,1.1^-((11-INT(B6446*LOG(A6446/10^INT(LOG(A6446)))))^2+8)-8^-((22-INT(B6446*LOG(A6446/10^INT(LOG(A6446)))))^2+1)+INT(B6446*LOG(A6446/10^INT(LOG(A6446)))),INT(B6446*LOG(A6446/10^INT(LOG(A6446)))))/B6446),IF(B6446&gt;24,2,1))*10^(INT(LOG(A6446)))+ROUND(10^(IF(B6446&lt;48,1.1^-((11-INT(B6446*LOG(A6446/10^INT(LOG(A6446)))+1))^2+8)-8^-((22-INT(B6446*LOG(A6446/10^INT(LOG(A6446)))+1))^2+1)+INT(B6446*LOG(A6446/10^INT(LOG(A6446)))+1),INT(B6446*LOG(A6446/10^INT(LOG(A6446)))+1))/B6446),IF(B6446&gt;24,2,1))*10^(INT(LOG(A6446))))/2,ROUND(10^(IF(B6446&lt;48,1.1^-((11-INT(B6446*LOG(A6446/10^INT(LOG(A6446)))))^2+8)-8^-((22-INT(B6446*LOG(A6446/10^INT(LOG(A6446)))))^2+1)+INT(B6446*LOG(A6446/10^INT(LOG(A6446)))),INT(B6446*LOG(A6446/10^INT(LOG(A6446)))))/B6446),IF(B6446&gt;24,2,1))*10^(INT(LOG(A6446))),ROUND(10^(IF(B6446&lt;48,1.1^-((11-INT(B6446*LOG(A6446/10^INT(LOG(A6446)))+1))^2+8)-8^-((22-INT(B6446*LOG(A6446/10^INT(LOG(A6446)))+1))^2+1)+INT(B6446*LOG(A6446/10^INT(LOG(A6446)))+1),INT(B6446*LOG(A6446/10^INT(LOG(A6446)))+1))/B6446),IF(B6446&gt;24,2,1))*10^(INT(LOG(A6446))))</f>
        <v>750</v>
      </c>
    </row>
    <row r="6447" customFormat="false" ht="12.75" hidden="false" customHeight="false" outlineLevel="0" collapsed="false">
      <c r="A6447" s="10" t="n">
        <f aca="false">ROUND((A6446/10^INT(LOG(A6446))+0.001),3)*10^INT(LOG(A6446))</f>
        <v>744.3</v>
      </c>
      <c r="B6447" s="10" t="n">
        <f aca="false">$C$3</f>
        <v>48</v>
      </c>
      <c r="C6447" s="10" t="n">
        <f aca="false">A6447/10^INT(LOG(A6447))</f>
        <v>7.443</v>
      </c>
      <c r="D6447" s="0" t="n">
        <f aca="false">INT(B6447*LOG(C6447))</f>
        <v>41</v>
      </c>
      <c r="E6447" s="0" t="n">
        <f aca="false">IF(B6447&lt;48,1.1^-((11-D6447)^2+8)-8^-((22-D6447)^2+1)+D6447,D6447)</f>
        <v>41</v>
      </c>
      <c r="F6447" s="0" t="n">
        <f aca="false">10^(E6447/B6447)</f>
        <v>7.14770576794186</v>
      </c>
      <c r="G6447" s="0" t="n">
        <f aca="false">ROUND(F6447,IF(B6447=96,2,1))</f>
        <v>7.1</v>
      </c>
      <c r="H6447" s="0" t="n">
        <f aca="false">G6447*10^(INT(LOG(A6447)))</f>
        <v>710</v>
      </c>
      <c r="I6447" s="0" t="n">
        <f aca="false">A6447/10^INT(LOG(A6447))</f>
        <v>7.443</v>
      </c>
      <c r="J6447" s="0" t="n">
        <f aca="false">INT(B6447*LOG(I6447)+1)</f>
        <v>42</v>
      </c>
      <c r="K6447" s="0" t="n">
        <f aca="false">IF(B6447&lt;48,1.1^-((11-J6447)^2+8)-8^-((22-J6447)^2+1)+J6447,J6447)</f>
        <v>42</v>
      </c>
      <c r="L6447" s="0" t="n">
        <f aca="false">10^(K6447/B6447)</f>
        <v>7.49894209332456</v>
      </c>
      <c r="M6447" s="0" t="n">
        <f aca="false">ROUND(L6447,IF(B6447=96,2,1))</f>
        <v>7.5</v>
      </c>
      <c r="N6447" s="0" t="n">
        <f aca="false">M6447*10^(INT(LOG(A6447)))</f>
        <v>750</v>
      </c>
      <c r="O6447" s="1" t="n">
        <f aca="false">IF(A6447&lt;(H6447+N6447)/2,H6447,N6447)</f>
        <v>750</v>
      </c>
      <c r="P6447" s="2" t="n">
        <f aca="false">IF(A6447&lt;(ROUND(10^(IF(B6447&lt;48,1.1^-((11-INT(B6447*LOG(A6447/10^INT(LOG(A6447)))))^2+8)-8^-((22-INT(B6447*LOG(A6447/10^INT(LOG(A6447)))))^2+1)+INT(B6447*LOG(A6447/10^INT(LOG(A6447)))),INT(B6447*LOG(A6447/10^INT(LOG(A6447)))))/B6447),IF(B6447&gt;24,2,1))*10^(INT(LOG(A6447)))+ROUND(10^(IF(B6447&lt;48,1.1^-((11-INT(B6447*LOG(A6447/10^INT(LOG(A6447)))+1))^2+8)-8^-((22-INT(B6447*LOG(A6447/10^INT(LOG(A6447)))+1))^2+1)+INT(B6447*LOG(A6447/10^INT(LOG(A6447)))+1),INT(B6447*LOG(A6447/10^INT(LOG(A6447)))+1))/B6447),IF(B6447&gt;24,2,1))*10^(INT(LOG(A6447))))/2,ROUND(10^(IF(B6447&lt;48,1.1^-((11-INT(B6447*LOG(A6447/10^INT(LOG(A6447)))))^2+8)-8^-((22-INT(B6447*LOG(A6447/10^INT(LOG(A6447)))))^2+1)+INT(B6447*LOG(A6447/10^INT(LOG(A6447)))),INT(B6447*LOG(A6447/10^INT(LOG(A6447)))))/B6447),IF(B6447&gt;24,2,1))*10^(INT(LOG(A6447))),ROUND(10^(IF(B6447&lt;48,1.1^-((11-INT(B6447*LOG(A6447/10^INT(LOG(A6447)))+1))^2+8)-8^-((22-INT(B6447*LOG(A6447/10^INT(LOG(A6447)))+1))^2+1)+INT(B6447*LOG(A6447/10^INT(LOG(A6447)))+1),INT(B6447*LOG(A6447/10^INT(LOG(A6447)))+1))/B6447),IF(B6447&gt;24,2,1))*10^(INT(LOG(A6447))))</f>
        <v>750</v>
      </c>
    </row>
    <row r="6448" customFormat="false" ht="12.75" hidden="false" customHeight="false" outlineLevel="0" collapsed="false">
      <c r="A6448" s="10" t="n">
        <f aca="false">ROUND((A6447/10^INT(LOG(A6447))+0.001),3)*10^INT(LOG(A6447))</f>
        <v>744.4</v>
      </c>
      <c r="B6448" s="10" t="n">
        <f aca="false">$C$3</f>
        <v>48</v>
      </c>
      <c r="C6448" s="10" t="n">
        <f aca="false">A6448/10^INT(LOG(A6448))</f>
        <v>7.444</v>
      </c>
      <c r="D6448" s="0" t="n">
        <f aca="false">INT(B6448*LOG(C6448))</f>
        <v>41</v>
      </c>
      <c r="E6448" s="0" t="n">
        <f aca="false">IF(B6448&lt;48,1.1^-((11-D6448)^2+8)-8^-((22-D6448)^2+1)+D6448,D6448)</f>
        <v>41</v>
      </c>
      <c r="F6448" s="0" t="n">
        <f aca="false">10^(E6448/B6448)</f>
        <v>7.14770576794186</v>
      </c>
      <c r="G6448" s="0" t="n">
        <f aca="false">ROUND(F6448,IF(B6448=96,2,1))</f>
        <v>7.1</v>
      </c>
      <c r="H6448" s="0" t="n">
        <f aca="false">G6448*10^(INT(LOG(A6448)))</f>
        <v>710</v>
      </c>
      <c r="I6448" s="0" t="n">
        <f aca="false">A6448/10^INT(LOG(A6448))</f>
        <v>7.444</v>
      </c>
      <c r="J6448" s="0" t="n">
        <f aca="false">INT(B6448*LOG(I6448)+1)</f>
        <v>42</v>
      </c>
      <c r="K6448" s="0" t="n">
        <f aca="false">IF(B6448&lt;48,1.1^-((11-J6448)^2+8)-8^-((22-J6448)^2+1)+J6448,J6448)</f>
        <v>42</v>
      </c>
      <c r="L6448" s="0" t="n">
        <f aca="false">10^(K6448/B6448)</f>
        <v>7.49894209332456</v>
      </c>
      <c r="M6448" s="0" t="n">
        <f aca="false">ROUND(L6448,IF(B6448=96,2,1))</f>
        <v>7.5</v>
      </c>
      <c r="N6448" s="0" t="n">
        <f aca="false">M6448*10^(INT(LOG(A6448)))</f>
        <v>750</v>
      </c>
      <c r="O6448" s="1" t="n">
        <f aca="false">IF(A6448&lt;(H6448+N6448)/2,H6448,N6448)</f>
        <v>750</v>
      </c>
      <c r="P6448" s="2" t="n">
        <f aca="false">IF(A6448&lt;(ROUND(10^(IF(B6448&lt;48,1.1^-((11-INT(B6448*LOG(A6448/10^INT(LOG(A6448)))))^2+8)-8^-((22-INT(B6448*LOG(A6448/10^INT(LOG(A6448)))))^2+1)+INT(B6448*LOG(A6448/10^INT(LOG(A6448)))),INT(B6448*LOG(A6448/10^INT(LOG(A6448)))))/B6448),IF(B6448&gt;24,2,1))*10^(INT(LOG(A6448)))+ROUND(10^(IF(B6448&lt;48,1.1^-((11-INT(B6448*LOG(A6448/10^INT(LOG(A6448)))+1))^2+8)-8^-((22-INT(B6448*LOG(A6448/10^INT(LOG(A6448)))+1))^2+1)+INT(B6448*LOG(A6448/10^INT(LOG(A6448)))+1),INT(B6448*LOG(A6448/10^INT(LOG(A6448)))+1))/B6448),IF(B6448&gt;24,2,1))*10^(INT(LOG(A6448))))/2,ROUND(10^(IF(B6448&lt;48,1.1^-((11-INT(B6448*LOG(A6448/10^INT(LOG(A6448)))))^2+8)-8^-((22-INT(B6448*LOG(A6448/10^INT(LOG(A6448)))))^2+1)+INT(B6448*LOG(A6448/10^INT(LOG(A6448)))),INT(B6448*LOG(A6448/10^INT(LOG(A6448)))))/B6448),IF(B6448&gt;24,2,1))*10^(INT(LOG(A6448))),ROUND(10^(IF(B6448&lt;48,1.1^-((11-INT(B6448*LOG(A6448/10^INT(LOG(A6448)))+1))^2+8)-8^-((22-INT(B6448*LOG(A6448/10^INT(LOG(A6448)))+1))^2+1)+INT(B6448*LOG(A6448/10^INT(LOG(A6448)))+1),INT(B6448*LOG(A6448/10^INT(LOG(A6448)))+1))/B6448),IF(B6448&gt;24,2,1))*10^(INT(LOG(A6448))))</f>
        <v>750</v>
      </c>
    </row>
    <row r="6449" customFormat="false" ht="12.75" hidden="false" customHeight="false" outlineLevel="0" collapsed="false">
      <c r="A6449" s="10" t="n">
        <f aca="false">ROUND((A6448/10^INT(LOG(A6448))+0.001),3)*10^INT(LOG(A6448))</f>
        <v>744.5</v>
      </c>
      <c r="B6449" s="10" t="n">
        <f aca="false">$C$3</f>
        <v>48</v>
      </c>
      <c r="C6449" s="10" t="n">
        <f aca="false">A6449/10^INT(LOG(A6449))</f>
        <v>7.445</v>
      </c>
      <c r="D6449" s="0" t="n">
        <f aca="false">INT(B6449*LOG(C6449))</f>
        <v>41</v>
      </c>
      <c r="E6449" s="0" t="n">
        <f aca="false">IF(B6449&lt;48,1.1^-((11-D6449)^2+8)-8^-((22-D6449)^2+1)+D6449,D6449)</f>
        <v>41</v>
      </c>
      <c r="F6449" s="0" t="n">
        <f aca="false">10^(E6449/B6449)</f>
        <v>7.14770576794186</v>
      </c>
      <c r="G6449" s="0" t="n">
        <f aca="false">ROUND(F6449,IF(B6449=96,2,1))</f>
        <v>7.1</v>
      </c>
      <c r="H6449" s="0" t="n">
        <f aca="false">G6449*10^(INT(LOG(A6449)))</f>
        <v>710</v>
      </c>
      <c r="I6449" s="0" t="n">
        <f aca="false">A6449/10^INT(LOG(A6449))</f>
        <v>7.445</v>
      </c>
      <c r="J6449" s="0" t="n">
        <f aca="false">INT(B6449*LOG(I6449)+1)</f>
        <v>42</v>
      </c>
      <c r="K6449" s="0" t="n">
        <f aca="false">IF(B6449&lt;48,1.1^-((11-J6449)^2+8)-8^-((22-J6449)^2+1)+J6449,J6449)</f>
        <v>42</v>
      </c>
      <c r="L6449" s="0" t="n">
        <f aca="false">10^(K6449/B6449)</f>
        <v>7.49894209332456</v>
      </c>
      <c r="M6449" s="0" t="n">
        <f aca="false">ROUND(L6449,IF(B6449=96,2,1))</f>
        <v>7.5</v>
      </c>
      <c r="N6449" s="0" t="n">
        <f aca="false">M6449*10^(INT(LOG(A6449)))</f>
        <v>750</v>
      </c>
      <c r="O6449" s="1" t="n">
        <f aca="false">IF(A6449&lt;(H6449+N6449)/2,H6449,N6449)</f>
        <v>750</v>
      </c>
      <c r="P6449" s="2" t="n">
        <f aca="false">IF(A6449&lt;(ROUND(10^(IF(B6449&lt;48,1.1^-((11-INT(B6449*LOG(A6449/10^INT(LOG(A6449)))))^2+8)-8^-((22-INT(B6449*LOG(A6449/10^INT(LOG(A6449)))))^2+1)+INT(B6449*LOG(A6449/10^INT(LOG(A6449)))),INT(B6449*LOG(A6449/10^INT(LOG(A6449)))))/B6449),IF(B6449&gt;24,2,1))*10^(INT(LOG(A6449)))+ROUND(10^(IF(B6449&lt;48,1.1^-((11-INT(B6449*LOG(A6449/10^INT(LOG(A6449)))+1))^2+8)-8^-((22-INT(B6449*LOG(A6449/10^INT(LOG(A6449)))+1))^2+1)+INT(B6449*LOG(A6449/10^INT(LOG(A6449)))+1),INT(B6449*LOG(A6449/10^INT(LOG(A6449)))+1))/B6449),IF(B6449&gt;24,2,1))*10^(INT(LOG(A6449))))/2,ROUND(10^(IF(B6449&lt;48,1.1^-((11-INT(B6449*LOG(A6449/10^INT(LOG(A6449)))))^2+8)-8^-((22-INT(B6449*LOG(A6449/10^INT(LOG(A6449)))))^2+1)+INT(B6449*LOG(A6449/10^INT(LOG(A6449)))),INT(B6449*LOG(A6449/10^INT(LOG(A6449)))))/B6449),IF(B6449&gt;24,2,1))*10^(INT(LOG(A6449))),ROUND(10^(IF(B6449&lt;48,1.1^-((11-INT(B6449*LOG(A6449/10^INT(LOG(A6449)))+1))^2+8)-8^-((22-INT(B6449*LOG(A6449/10^INT(LOG(A6449)))+1))^2+1)+INT(B6449*LOG(A6449/10^INT(LOG(A6449)))+1),INT(B6449*LOG(A6449/10^INT(LOG(A6449)))+1))/B6449),IF(B6449&gt;24,2,1))*10^(INT(LOG(A6449))))</f>
        <v>750</v>
      </c>
    </row>
    <row r="6450" customFormat="false" ht="12.75" hidden="false" customHeight="false" outlineLevel="0" collapsed="false">
      <c r="A6450" s="10" t="n">
        <f aca="false">ROUND((A6449/10^INT(LOG(A6449))+0.001),3)*10^INT(LOG(A6449))</f>
        <v>744.6</v>
      </c>
      <c r="B6450" s="10" t="n">
        <f aca="false">$C$3</f>
        <v>48</v>
      </c>
      <c r="C6450" s="10" t="n">
        <f aca="false">A6450/10^INT(LOG(A6450))</f>
        <v>7.446</v>
      </c>
      <c r="D6450" s="0" t="n">
        <f aca="false">INT(B6450*LOG(C6450))</f>
        <v>41</v>
      </c>
      <c r="E6450" s="0" t="n">
        <f aca="false">IF(B6450&lt;48,1.1^-((11-D6450)^2+8)-8^-((22-D6450)^2+1)+D6450,D6450)</f>
        <v>41</v>
      </c>
      <c r="F6450" s="0" t="n">
        <f aca="false">10^(E6450/B6450)</f>
        <v>7.14770576794186</v>
      </c>
      <c r="G6450" s="0" t="n">
        <f aca="false">ROUND(F6450,IF(B6450=96,2,1))</f>
        <v>7.1</v>
      </c>
      <c r="H6450" s="0" t="n">
        <f aca="false">G6450*10^(INT(LOG(A6450)))</f>
        <v>710</v>
      </c>
      <c r="I6450" s="0" t="n">
        <f aca="false">A6450/10^INT(LOG(A6450))</f>
        <v>7.446</v>
      </c>
      <c r="J6450" s="0" t="n">
        <f aca="false">INT(B6450*LOG(I6450)+1)</f>
        <v>42</v>
      </c>
      <c r="K6450" s="0" t="n">
        <f aca="false">IF(B6450&lt;48,1.1^-((11-J6450)^2+8)-8^-((22-J6450)^2+1)+J6450,J6450)</f>
        <v>42</v>
      </c>
      <c r="L6450" s="0" t="n">
        <f aca="false">10^(K6450/B6450)</f>
        <v>7.49894209332456</v>
      </c>
      <c r="M6450" s="0" t="n">
        <f aca="false">ROUND(L6450,IF(B6450=96,2,1))</f>
        <v>7.5</v>
      </c>
      <c r="N6450" s="0" t="n">
        <f aca="false">M6450*10^(INT(LOG(A6450)))</f>
        <v>750</v>
      </c>
      <c r="O6450" s="1" t="n">
        <f aca="false">IF(A6450&lt;(H6450+N6450)/2,H6450,N6450)</f>
        <v>750</v>
      </c>
      <c r="P6450" s="2" t="n">
        <f aca="false">IF(A6450&lt;(ROUND(10^(IF(B6450&lt;48,1.1^-((11-INT(B6450*LOG(A6450/10^INT(LOG(A6450)))))^2+8)-8^-((22-INT(B6450*LOG(A6450/10^INT(LOG(A6450)))))^2+1)+INT(B6450*LOG(A6450/10^INT(LOG(A6450)))),INT(B6450*LOG(A6450/10^INT(LOG(A6450)))))/B6450),IF(B6450&gt;24,2,1))*10^(INT(LOG(A6450)))+ROUND(10^(IF(B6450&lt;48,1.1^-((11-INT(B6450*LOG(A6450/10^INT(LOG(A6450)))+1))^2+8)-8^-((22-INT(B6450*LOG(A6450/10^INT(LOG(A6450)))+1))^2+1)+INT(B6450*LOG(A6450/10^INT(LOG(A6450)))+1),INT(B6450*LOG(A6450/10^INT(LOG(A6450)))+1))/B6450),IF(B6450&gt;24,2,1))*10^(INT(LOG(A6450))))/2,ROUND(10^(IF(B6450&lt;48,1.1^-((11-INT(B6450*LOG(A6450/10^INT(LOG(A6450)))))^2+8)-8^-((22-INT(B6450*LOG(A6450/10^INT(LOG(A6450)))))^2+1)+INT(B6450*LOG(A6450/10^INT(LOG(A6450)))),INT(B6450*LOG(A6450/10^INT(LOG(A6450)))))/B6450),IF(B6450&gt;24,2,1))*10^(INT(LOG(A6450))),ROUND(10^(IF(B6450&lt;48,1.1^-((11-INT(B6450*LOG(A6450/10^INT(LOG(A6450)))+1))^2+8)-8^-((22-INT(B6450*LOG(A6450/10^INT(LOG(A6450)))+1))^2+1)+INT(B6450*LOG(A6450/10^INT(LOG(A6450)))+1),INT(B6450*LOG(A6450/10^INT(LOG(A6450)))+1))/B6450),IF(B6450&gt;24,2,1))*10^(INT(LOG(A6450))))</f>
        <v>750</v>
      </c>
    </row>
    <row r="6451" customFormat="false" ht="12.75" hidden="false" customHeight="false" outlineLevel="0" collapsed="false">
      <c r="A6451" s="10" t="n">
        <f aca="false">ROUND((A6450/10^INT(LOG(A6450))+0.001),3)*10^INT(LOG(A6450))</f>
        <v>744.7</v>
      </c>
      <c r="B6451" s="10" t="n">
        <f aca="false">$C$3</f>
        <v>48</v>
      </c>
      <c r="C6451" s="10" t="n">
        <f aca="false">A6451/10^INT(LOG(A6451))</f>
        <v>7.447</v>
      </c>
      <c r="D6451" s="0" t="n">
        <f aca="false">INT(B6451*LOG(C6451))</f>
        <v>41</v>
      </c>
      <c r="E6451" s="0" t="n">
        <f aca="false">IF(B6451&lt;48,1.1^-((11-D6451)^2+8)-8^-((22-D6451)^2+1)+D6451,D6451)</f>
        <v>41</v>
      </c>
      <c r="F6451" s="0" t="n">
        <f aca="false">10^(E6451/B6451)</f>
        <v>7.14770576794186</v>
      </c>
      <c r="G6451" s="0" t="n">
        <f aca="false">ROUND(F6451,IF(B6451=96,2,1))</f>
        <v>7.1</v>
      </c>
      <c r="H6451" s="0" t="n">
        <f aca="false">G6451*10^(INT(LOG(A6451)))</f>
        <v>710</v>
      </c>
      <c r="I6451" s="0" t="n">
        <f aca="false">A6451/10^INT(LOG(A6451))</f>
        <v>7.447</v>
      </c>
      <c r="J6451" s="0" t="n">
        <f aca="false">INT(B6451*LOG(I6451)+1)</f>
        <v>42</v>
      </c>
      <c r="K6451" s="0" t="n">
        <f aca="false">IF(B6451&lt;48,1.1^-((11-J6451)^2+8)-8^-((22-J6451)^2+1)+J6451,J6451)</f>
        <v>42</v>
      </c>
      <c r="L6451" s="0" t="n">
        <f aca="false">10^(K6451/B6451)</f>
        <v>7.49894209332456</v>
      </c>
      <c r="M6451" s="0" t="n">
        <f aca="false">ROUND(L6451,IF(B6451=96,2,1))</f>
        <v>7.5</v>
      </c>
      <c r="N6451" s="0" t="n">
        <f aca="false">M6451*10^(INT(LOG(A6451)))</f>
        <v>750</v>
      </c>
      <c r="O6451" s="1" t="n">
        <f aca="false">IF(A6451&lt;(H6451+N6451)/2,H6451,N6451)</f>
        <v>750</v>
      </c>
      <c r="P6451" s="2" t="n">
        <f aca="false">IF(A6451&lt;(ROUND(10^(IF(B6451&lt;48,1.1^-((11-INT(B6451*LOG(A6451/10^INT(LOG(A6451)))))^2+8)-8^-((22-INT(B6451*LOG(A6451/10^INT(LOG(A6451)))))^2+1)+INT(B6451*LOG(A6451/10^INT(LOG(A6451)))),INT(B6451*LOG(A6451/10^INT(LOG(A6451)))))/B6451),IF(B6451&gt;24,2,1))*10^(INT(LOG(A6451)))+ROUND(10^(IF(B6451&lt;48,1.1^-((11-INT(B6451*LOG(A6451/10^INT(LOG(A6451)))+1))^2+8)-8^-((22-INT(B6451*LOG(A6451/10^INT(LOG(A6451)))+1))^2+1)+INT(B6451*LOG(A6451/10^INT(LOG(A6451)))+1),INT(B6451*LOG(A6451/10^INT(LOG(A6451)))+1))/B6451),IF(B6451&gt;24,2,1))*10^(INT(LOG(A6451))))/2,ROUND(10^(IF(B6451&lt;48,1.1^-((11-INT(B6451*LOG(A6451/10^INT(LOG(A6451)))))^2+8)-8^-((22-INT(B6451*LOG(A6451/10^INT(LOG(A6451)))))^2+1)+INT(B6451*LOG(A6451/10^INT(LOG(A6451)))),INT(B6451*LOG(A6451/10^INT(LOG(A6451)))))/B6451),IF(B6451&gt;24,2,1))*10^(INT(LOG(A6451))),ROUND(10^(IF(B6451&lt;48,1.1^-((11-INT(B6451*LOG(A6451/10^INT(LOG(A6451)))+1))^2+8)-8^-((22-INT(B6451*LOG(A6451/10^INT(LOG(A6451)))+1))^2+1)+INT(B6451*LOG(A6451/10^INT(LOG(A6451)))+1),INT(B6451*LOG(A6451/10^INT(LOG(A6451)))+1))/B6451),IF(B6451&gt;24,2,1))*10^(INT(LOG(A6451))))</f>
        <v>750</v>
      </c>
    </row>
    <row r="6452" customFormat="false" ht="12.75" hidden="false" customHeight="false" outlineLevel="0" collapsed="false">
      <c r="A6452" s="10" t="n">
        <f aca="false">ROUND((A6451/10^INT(LOG(A6451))+0.001),3)*10^INT(LOG(A6451))</f>
        <v>744.8</v>
      </c>
      <c r="B6452" s="10" t="n">
        <f aca="false">$C$3</f>
        <v>48</v>
      </c>
      <c r="C6452" s="10" t="n">
        <f aca="false">A6452/10^INT(LOG(A6452))</f>
        <v>7.448</v>
      </c>
      <c r="D6452" s="0" t="n">
        <f aca="false">INT(B6452*LOG(C6452))</f>
        <v>41</v>
      </c>
      <c r="E6452" s="0" t="n">
        <f aca="false">IF(B6452&lt;48,1.1^-((11-D6452)^2+8)-8^-((22-D6452)^2+1)+D6452,D6452)</f>
        <v>41</v>
      </c>
      <c r="F6452" s="0" t="n">
        <f aca="false">10^(E6452/B6452)</f>
        <v>7.14770576794186</v>
      </c>
      <c r="G6452" s="0" t="n">
        <f aca="false">ROUND(F6452,IF(B6452=96,2,1))</f>
        <v>7.1</v>
      </c>
      <c r="H6452" s="0" t="n">
        <f aca="false">G6452*10^(INT(LOG(A6452)))</f>
        <v>710</v>
      </c>
      <c r="I6452" s="0" t="n">
        <f aca="false">A6452/10^INT(LOG(A6452))</f>
        <v>7.448</v>
      </c>
      <c r="J6452" s="0" t="n">
        <f aca="false">INT(B6452*LOG(I6452)+1)</f>
        <v>42</v>
      </c>
      <c r="K6452" s="0" t="n">
        <f aca="false">IF(B6452&lt;48,1.1^-((11-J6452)^2+8)-8^-((22-J6452)^2+1)+J6452,J6452)</f>
        <v>42</v>
      </c>
      <c r="L6452" s="0" t="n">
        <f aca="false">10^(K6452/B6452)</f>
        <v>7.49894209332456</v>
      </c>
      <c r="M6452" s="0" t="n">
        <f aca="false">ROUND(L6452,IF(B6452=96,2,1))</f>
        <v>7.5</v>
      </c>
      <c r="N6452" s="0" t="n">
        <f aca="false">M6452*10^(INT(LOG(A6452)))</f>
        <v>750</v>
      </c>
      <c r="O6452" s="1" t="n">
        <f aca="false">IF(A6452&lt;(H6452+N6452)/2,H6452,N6452)</f>
        <v>750</v>
      </c>
      <c r="P6452" s="2" t="n">
        <f aca="false">IF(A6452&lt;(ROUND(10^(IF(B6452&lt;48,1.1^-((11-INT(B6452*LOG(A6452/10^INT(LOG(A6452)))))^2+8)-8^-((22-INT(B6452*LOG(A6452/10^INT(LOG(A6452)))))^2+1)+INT(B6452*LOG(A6452/10^INT(LOG(A6452)))),INT(B6452*LOG(A6452/10^INT(LOG(A6452)))))/B6452),IF(B6452&gt;24,2,1))*10^(INT(LOG(A6452)))+ROUND(10^(IF(B6452&lt;48,1.1^-((11-INT(B6452*LOG(A6452/10^INT(LOG(A6452)))+1))^2+8)-8^-((22-INT(B6452*LOG(A6452/10^INT(LOG(A6452)))+1))^2+1)+INT(B6452*LOG(A6452/10^INT(LOG(A6452)))+1),INT(B6452*LOG(A6452/10^INT(LOG(A6452)))+1))/B6452),IF(B6452&gt;24,2,1))*10^(INT(LOG(A6452))))/2,ROUND(10^(IF(B6452&lt;48,1.1^-((11-INT(B6452*LOG(A6452/10^INT(LOG(A6452)))))^2+8)-8^-((22-INT(B6452*LOG(A6452/10^INT(LOG(A6452)))))^2+1)+INT(B6452*LOG(A6452/10^INT(LOG(A6452)))),INT(B6452*LOG(A6452/10^INT(LOG(A6452)))))/B6452),IF(B6452&gt;24,2,1))*10^(INT(LOG(A6452))),ROUND(10^(IF(B6452&lt;48,1.1^-((11-INT(B6452*LOG(A6452/10^INT(LOG(A6452)))+1))^2+8)-8^-((22-INT(B6452*LOG(A6452/10^INT(LOG(A6452)))+1))^2+1)+INT(B6452*LOG(A6452/10^INT(LOG(A6452)))+1),INT(B6452*LOG(A6452/10^INT(LOG(A6452)))+1))/B6452),IF(B6452&gt;24,2,1))*10^(INT(LOG(A6452))))</f>
        <v>750</v>
      </c>
    </row>
    <row r="6453" customFormat="false" ht="12.75" hidden="false" customHeight="false" outlineLevel="0" collapsed="false">
      <c r="A6453" s="10" t="n">
        <f aca="false">ROUND((A6452/10^INT(LOG(A6452))+0.001),3)*10^INT(LOG(A6452))</f>
        <v>744.9</v>
      </c>
      <c r="B6453" s="10" t="n">
        <f aca="false">$C$3</f>
        <v>48</v>
      </c>
      <c r="C6453" s="10" t="n">
        <f aca="false">A6453/10^INT(LOG(A6453))</f>
        <v>7.449</v>
      </c>
      <c r="D6453" s="0" t="n">
        <f aca="false">INT(B6453*LOG(C6453))</f>
        <v>41</v>
      </c>
      <c r="E6453" s="0" t="n">
        <f aca="false">IF(B6453&lt;48,1.1^-((11-D6453)^2+8)-8^-((22-D6453)^2+1)+D6453,D6453)</f>
        <v>41</v>
      </c>
      <c r="F6453" s="0" t="n">
        <f aca="false">10^(E6453/B6453)</f>
        <v>7.14770576794186</v>
      </c>
      <c r="G6453" s="0" t="n">
        <f aca="false">ROUND(F6453,IF(B6453=96,2,1))</f>
        <v>7.1</v>
      </c>
      <c r="H6453" s="0" t="n">
        <f aca="false">G6453*10^(INT(LOG(A6453)))</f>
        <v>710</v>
      </c>
      <c r="I6453" s="0" t="n">
        <f aca="false">A6453/10^INT(LOG(A6453))</f>
        <v>7.449</v>
      </c>
      <c r="J6453" s="0" t="n">
        <f aca="false">INT(B6453*LOG(I6453)+1)</f>
        <v>42</v>
      </c>
      <c r="K6453" s="0" t="n">
        <f aca="false">IF(B6453&lt;48,1.1^-((11-J6453)^2+8)-8^-((22-J6453)^2+1)+J6453,J6453)</f>
        <v>42</v>
      </c>
      <c r="L6453" s="0" t="n">
        <f aca="false">10^(K6453/B6453)</f>
        <v>7.49894209332456</v>
      </c>
      <c r="M6453" s="0" t="n">
        <f aca="false">ROUND(L6453,IF(B6453=96,2,1))</f>
        <v>7.5</v>
      </c>
      <c r="N6453" s="0" t="n">
        <f aca="false">M6453*10^(INT(LOG(A6453)))</f>
        <v>750</v>
      </c>
      <c r="O6453" s="1" t="n">
        <f aca="false">IF(A6453&lt;(H6453+N6453)/2,H6453,N6453)</f>
        <v>750</v>
      </c>
      <c r="P6453" s="2" t="n">
        <f aca="false">IF(A6453&lt;(ROUND(10^(IF(B6453&lt;48,1.1^-((11-INT(B6453*LOG(A6453/10^INT(LOG(A6453)))))^2+8)-8^-((22-INT(B6453*LOG(A6453/10^INT(LOG(A6453)))))^2+1)+INT(B6453*LOG(A6453/10^INT(LOG(A6453)))),INT(B6453*LOG(A6453/10^INT(LOG(A6453)))))/B6453),IF(B6453&gt;24,2,1))*10^(INT(LOG(A6453)))+ROUND(10^(IF(B6453&lt;48,1.1^-((11-INT(B6453*LOG(A6453/10^INT(LOG(A6453)))+1))^2+8)-8^-((22-INT(B6453*LOG(A6453/10^INT(LOG(A6453)))+1))^2+1)+INT(B6453*LOG(A6453/10^INT(LOG(A6453)))+1),INT(B6453*LOG(A6453/10^INT(LOG(A6453)))+1))/B6453),IF(B6453&gt;24,2,1))*10^(INT(LOG(A6453))))/2,ROUND(10^(IF(B6453&lt;48,1.1^-((11-INT(B6453*LOG(A6453/10^INT(LOG(A6453)))))^2+8)-8^-((22-INT(B6453*LOG(A6453/10^INT(LOG(A6453)))))^2+1)+INT(B6453*LOG(A6453/10^INT(LOG(A6453)))),INT(B6453*LOG(A6453/10^INT(LOG(A6453)))))/B6453),IF(B6453&gt;24,2,1))*10^(INT(LOG(A6453))),ROUND(10^(IF(B6453&lt;48,1.1^-((11-INT(B6453*LOG(A6453/10^INT(LOG(A6453)))+1))^2+8)-8^-((22-INT(B6453*LOG(A6453/10^INT(LOG(A6453)))+1))^2+1)+INT(B6453*LOG(A6453/10^INT(LOG(A6453)))+1),INT(B6453*LOG(A6453/10^INT(LOG(A6453)))+1))/B6453),IF(B6453&gt;24,2,1))*10^(INT(LOG(A6453))))</f>
        <v>750</v>
      </c>
    </row>
    <row r="6454" customFormat="false" ht="12.75" hidden="false" customHeight="false" outlineLevel="0" collapsed="false">
      <c r="A6454" s="10" t="n">
        <f aca="false">ROUND((A6453/10^INT(LOG(A6453))+0.001),3)*10^INT(LOG(A6453))</f>
        <v>745</v>
      </c>
      <c r="B6454" s="10" t="n">
        <f aca="false">$C$3</f>
        <v>48</v>
      </c>
      <c r="C6454" s="10" t="n">
        <f aca="false">A6454/10^INT(LOG(A6454))</f>
        <v>7.45</v>
      </c>
      <c r="D6454" s="0" t="n">
        <f aca="false">INT(B6454*LOG(C6454))</f>
        <v>41</v>
      </c>
      <c r="E6454" s="0" t="n">
        <f aca="false">IF(B6454&lt;48,1.1^-((11-D6454)^2+8)-8^-((22-D6454)^2+1)+D6454,D6454)</f>
        <v>41</v>
      </c>
      <c r="F6454" s="0" t="n">
        <f aca="false">10^(E6454/B6454)</f>
        <v>7.14770576794186</v>
      </c>
      <c r="G6454" s="0" t="n">
        <f aca="false">ROUND(F6454,IF(B6454=96,2,1))</f>
        <v>7.1</v>
      </c>
      <c r="H6454" s="0" t="n">
        <f aca="false">G6454*10^(INT(LOG(A6454)))</f>
        <v>710</v>
      </c>
      <c r="I6454" s="0" t="n">
        <f aca="false">A6454/10^INT(LOG(A6454))</f>
        <v>7.45</v>
      </c>
      <c r="J6454" s="0" t="n">
        <f aca="false">INT(B6454*LOG(I6454)+1)</f>
        <v>42</v>
      </c>
      <c r="K6454" s="0" t="n">
        <f aca="false">IF(B6454&lt;48,1.1^-((11-J6454)^2+8)-8^-((22-J6454)^2+1)+J6454,J6454)</f>
        <v>42</v>
      </c>
      <c r="L6454" s="0" t="n">
        <f aca="false">10^(K6454/B6454)</f>
        <v>7.49894209332456</v>
      </c>
      <c r="M6454" s="0" t="n">
        <f aca="false">ROUND(L6454,IF(B6454=96,2,1))</f>
        <v>7.5</v>
      </c>
      <c r="N6454" s="0" t="n">
        <f aca="false">M6454*10^(INT(LOG(A6454)))</f>
        <v>750</v>
      </c>
      <c r="O6454" s="1" t="n">
        <f aca="false">IF(A6454&lt;(H6454+N6454)/2,H6454,N6454)</f>
        <v>750</v>
      </c>
      <c r="P6454" s="2" t="n">
        <f aca="false">IF(A6454&lt;(ROUND(10^(IF(B6454&lt;48,1.1^-((11-INT(B6454*LOG(A6454/10^INT(LOG(A6454)))))^2+8)-8^-((22-INT(B6454*LOG(A6454/10^INT(LOG(A6454)))))^2+1)+INT(B6454*LOG(A6454/10^INT(LOG(A6454)))),INT(B6454*LOG(A6454/10^INT(LOG(A6454)))))/B6454),IF(B6454&gt;24,2,1))*10^(INT(LOG(A6454)))+ROUND(10^(IF(B6454&lt;48,1.1^-((11-INT(B6454*LOG(A6454/10^INT(LOG(A6454)))+1))^2+8)-8^-((22-INT(B6454*LOG(A6454/10^INT(LOG(A6454)))+1))^2+1)+INT(B6454*LOG(A6454/10^INT(LOG(A6454)))+1),INT(B6454*LOG(A6454/10^INT(LOG(A6454)))+1))/B6454),IF(B6454&gt;24,2,1))*10^(INT(LOG(A6454))))/2,ROUND(10^(IF(B6454&lt;48,1.1^-((11-INT(B6454*LOG(A6454/10^INT(LOG(A6454)))))^2+8)-8^-((22-INT(B6454*LOG(A6454/10^INT(LOG(A6454)))))^2+1)+INT(B6454*LOG(A6454/10^INT(LOG(A6454)))),INT(B6454*LOG(A6454/10^INT(LOG(A6454)))))/B6454),IF(B6454&gt;24,2,1))*10^(INT(LOG(A6454))),ROUND(10^(IF(B6454&lt;48,1.1^-((11-INT(B6454*LOG(A6454/10^INT(LOG(A6454)))+1))^2+8)-8^-((22-INT(B6454*LOG(A6454/10^INT(LOG(A6454)))+1))^2+1)+INT(B6454*LOG(A6454/10^INT(LOG(A6454)))+1),INT(B6454*LOG(A6454/10^INT(LOG(A6454)))+1))/B6454),IF(B6454&gt;24,2,1))*10^(INT(LOG(A6454))))</f>
        <v>750</v>
      </c>
    </row>
    <row r="6455" customFormat="false" ht="12.75" hidden="false" customHeight="false" outlineLevel="0" collapsed="false">
      <c r="A6455" s="10" t="n">
        <f aca="false">ROUND((A6454/10^INT(LOG(A6454))+0.001),3)*10^INT(LOG(A6454))</f>
        <v>745.1</v>
      </c>
      <c r="B6455" s="10" t="n">
        <f aca="false">$C$3</f>
        <v>48</v>
      </c>
      <c r="C6455" s="10" t="n">
        <f aca="false">A6455/10^INT(LOG(A6455))</f>
        <v>7.451</v>
      </c>
      <c r="D6455" s="0" t="n">
        <f aca="false">INT(B6455*LOG(C6455))</f>
        <v>41</v>
      </c>
      <c r="E6455" s="0" t="n">
        <f aca="false">IF(B6455&lt;48,1.1^-((11-D6455)^2+8)-8^-((22-D6455)^2+1)+D6455,D6455)</f>
        <v>41</v>
      </c>
      <c r="F6455" s="0" t="n">
        <f aca="false">10^(E6455/B6455)</f>
        <v>7.14770576794186</v>
      </c>
      <c r="G6455" s="0" t="n">
        <f aca="false">ROUND(F6455,IF(B6455=96,2,1))</f>
        <v>7.1</v>
      </c>
      <c r="H6455" s="0" t="n">
        <f aca="false">G6455*10^(INT(LOG(A6455)))</f>
        <v>710</v>
      </c>
      <c r="I6455" s="0" t="n">
        <f aca="false">A6455/10^INT(LOG(A6455))</f>
        <v>7.451</v>
      </c>
      <c r="J6455" s="0" t="n">
        <f aca="false">INT(B6455*LOG(I6455)+1)</f>
        <v>42</v>
      </c>
      <c r="K6455" s="0" t="n">
        <f aca="false">IF(B6455&lt;48,1.1^-((11-J6455)^2+8)-8^-((22-J6455)^2+1)+J6455,J6455)</f>
        <v>42</v>
      </c>
      <c r="L6455" s="0" t="n">
        <f aca="false">10^(K6455/B6455)</f>
        <v>7.49894209332456</v>
      </c>
      <c r="M6455" s="0" t="n">
        <f aca="false">ROUND(L6455,IF(B6455=96,2,1))</f>
        <v>7.5</v>
      </c>
      <c r="N6455" s="0" t="n">
        <f aca="false">M6455*10^(INT(LOG(A6455)))</f>
        <v>750</v>
      </c>
      <c r="O6455" s="1" t="n">
        <f aca="false">IF(A6455&lt;(H6455+N6455)/2,H6455,N6455)</f>
        <v>750</v>
      </c>
      <c r="P6455" s="2" t="n">
        <f aca="false">IF(A6455&lt;(ROUND(10^(IF(B6455&lt;48,1.1^-((11-INT(B6455*LOG(A6455/10^INT(LOG(A6455)))))^2+8)-8^-((22-INT(B6455*LOG(A6455/10^INT(LOG(A6455)))))^2+1)+INT(B6455*LOG(A6455/10^INT(LOG(A6455)))),INT(B6455*LOG(A6455/10^INT(LOG(A6455)))))/B6455),IF(B6455&gt;24,2,1))*10^(INT(LOG(A6455)))+ROUND(10^(IF(B6455&lt;48,1.1^-((11-INT(B6455*LOG(A6455/10^INT(LOG(A6455)))+1))^2+8)-8^-((22-INT(B6455*LOG(A6455/10^INT(LOG(A6455)))+1))^2+1)+INT(B6455*LOG(A6455/10^INT(LOG(A6455)))+1),INT(B6455*LOG(A6455/10^INT(LOG(A6455)))+1))/B6455),IF(B6455&gt;24,2,1))*10^(INT(LOG(A6455))))/2,ROUND(10^(IF(B6455&lt;48,1.1^-((11-INT(B6455*LOG(A6455/10^INT(LOG(A6455)))))^2+8)-8^-((22-INT(B6455*LOG(A6455/10^INT(LOG(A6455)))))^2+1)+INT(B6455*LOG(A6455/10^INT(LOG(A6455)))),INT(B6455*LOG(A6455/10^INT(LOG(A6455)))))/B6455),IF(B6455&gt;24,2,1))*10^(INT(LOG(A6455))),ROUND(10^(IF(B6455&lt;48,1.1^-((11-INT(B6455*LOG(A6455/10^INT(LOG(A6455)))+1))^2+8)-8^-((22-INT(B6455*LOG(A6455/10^INT(LOG(A6455)))+1))^2+1)+INT(B6455*LOG(A6455/10^INT(LOG(A6455)))+1),INT(B6455*LOG(A6455/10^INT(LOG(A6455)))+1))/B6455),IF(B6455&gt;24,2,1))*10^(INT(LOG(A6455))))</f>
        <v>750</v>
      </c>
    </row>
    <row r="6456" customFormat="false" ht="12.75" hidden="false" customHeight="false" outlineLevel="0" collapsed="false">
      <c r="A6456" s="10" t="n">
        <f aca="false">ROUND((A6455/10^INT(LOG(A6455))+0.001),3)*10^INT(LOG(A6455))</f>
        <v>745.2</v>
      </c>
      <c r="B6456" s="10" t="n">
        <f aca="false">$C$3</f>
        <v>48</v>
      </c>
      <c r="C6456" s="10" t="n">
        <f aca="false">A6456/10^INT(LOG(A6456))</f>
        <v>7.452</v>
      </c>
      <c r="D6456" s="0" t="n">
        <f aca="false">INT(B6456*LOG(C6456))</f>
        <v>41</v>
      </c>
      <c r="E6456" s="0" t="n">
        <f aca="false">IF(B6456&lt;48,1.1^-((11-D6456)^2+8)-8^-((22-D6456)^2+1)+D6456,D6456)</f>
        <v>41</v>
      </c>
      <c r="F6456" s="0" t="n">
        <f aca="false">10^(E6456/B6456)</f>
        <v>7.14770576794186</v>
      </c>
      <c r="G6456" s="0" t="n">
        <f aca="false">ROUND(F6456,IF(B6456=96,2,1))</f>
        <v>7.1</v>
      </c>
      <c r="H6456" s="0" t="n">
        <f aca="false">G6456*10^(INT(LOG(A6456)))</f>
        <v>710</v>
      </c>
      <c r="I6456" s="0" t="n">
        <f aca="false">A6456/10^INT(LOG(A6456))</f>
        <v>7.452</v>
      </c>
      <c r="J6456" s="0" t="n">
        <f aca="false">INT(B6456*LOG(I6456)+1)</f>
        <v>42</v>
      </c>
      <c r="K6456" s="0" t="n">
        <f aca="false">IF(B6456&lt;48,1.1^-((11-J6456)^2+8)-8^-((22-J6456)^2+1)+J6456,J6456)</f>
        <v>42</v>
      </c>
      <c r="L6456" s="0" t="n">
        <f aca="false">10^(K6456/B6456)</f>
        <v>7.49894209332456</v>
      </c>
      <c r="M6456" s="0" t="n">
        <f aca="false">ROUND(L6456,IF(B6456=96,2,1))</f>
        <v>7.5</v>
      </c>
      <c r="N6456" s="0" t="n">
        <f aca="false">M6456*10^(INT(LOG(A6456)))</f>
        <v>750</v>
      </c>
      <c r="O6456" s="1" t="n">
        <f aca="false">IF(A6456&lt;(H6456+N6456)/2,H6456,N6456)</f>
        <v>750</v>
      </c>
      <c r="P6456" s="2" t="n">
        <f aca="false">IF(A6456&lt;(ROUND(10^(IF(B6456&lt;48,1.1^-((11-INT(B6456*LOG(A6456/10^INT(LOG(A6456)))))^2+8)-8^-((22-INT(B6456*LOG(A6456/10^INT(LOG(A6456)))))^2+1)+INT(B6456*LOG(A6456/10^INT(LOG(A6456)))),INT(B6456*LOG(A6456/10^INT(LOG(A6456)))))/B6456),IF(B6456&gt;24,2,1))*10^(INT(LOG(A6456)))+ROUND(10^(IF(B6456&lt;48,1.1^-((11-INT(B6456*LOG(A6456/10^INT(LOG(A6456)))+1))^2+8)-8^-((22-INT(B6456*LOG(A6456/10^INT(LOG(A6456)))+1))^2+1)+INT(B6456*LOG(A6456/10^INT(LOG(A6456)))+1),INT(B6456*LOG(A6456/10^INT(LOG(A6456)))+1))/B6456),IF(B6456&gt;24,2,1))*10^(INT(LOG(A6456))))/2,ROUND(10^(IF(B6456&lt;48,1.1^-((11-INT(B6456*LOG(A6456/10^INT(LOG(A6456)))))^2+8)-8^-((22-INT(B6456*LOG(A6456/10^INT(LOG(A6456)))))^2+1)+INT(B6456*LOG(A6456/10^INT(LOG(A6456)))),INT(B6456*LOG(A6456/10^INT(LOG(A6456)))))/B6456),IF(B6456&gt;24,2,1))*10^(INT(LOG(A6456))),ROUND(10^(IF(B6456&lt;48,1.1^-((11-INT(B6456*LOG(A6456/10^INT(LOG(A6456)))+1))^2+8)-8^-((22-INT(B6456*LOG(A6456/10^INT(LOG(A6456)))+1))^2+1)+INT(B6456*LOG(A6456/10^INT(LOG(A6456)))+1),INT(B6456*LOG(A6456/10^INT(LOG(A6456)))+1))/B6456),IF(B6456&gt;24,2,1))*10^(INT(LOG(A6456))))</f>
        <v>750</v>
      </c>
    </row>
    <row r="6457" customFormat="false" ht="12.75" hidden="false" customHeight="false" outlineLevel="0" collapsed="false">
      <c r="A6457" s="10" t="n">
        <f aca="false">ROUND((A6456/10^INT(LOG(A6456))+0.001),3)*10^INT(LOG(A6456))</f>
        <v>745.3</v>
      </c>
      <c r="B6457" s="10" t="n">
        <f aca="false">$C$3</f>
        <v>48</v>
      </c>
      <c r="C6457" s="10" t="n">
        <f aca="false">A6457/10^INT(LOG(A6457))</f>
        <v>7.453</v>
      </c>
      <c r="D6457" s="0" t="n">
        <f aca="false">INT(B6457*LOG(C6457))</f>
        <v>41</v>
      </c>
      <c r="E6457" s="0" t="n">
        <f aca="false">IF(B6457&lt;48,1.1^-((11-D6457)^2+8)-8^-((22-D6457)^2+1)+D6457,D6457)</f>
        <v>41</v>
      </c>
      <c r="F6457" s="0" t="n">
        <f aca="false">10^(E6457/B6457)</f>
        <v>7.14770576794186</v>
      </c>
      <c r="G6457" s="0" t="n">
        <f aca="false">ROUND(F6457,IF(B6457=96,2,1))</f>
        <v>7.1</v>
      </c>
      <c r="H6457" s="0" t="n">
        <f aca="false">G6457*10^(INT(LOG(A6457)))</f>
        <v>710</v>
      </c>
      <c r="I6457" s="0" t="n">
        <f aca="false">A6457/10^INT(LOG(A6457))</f>
        <v>7.453</v>
      </c>
      <c r="J6457" s="0" t="n">
        <f aca="false">INT(B6457*LOG(I6457)+1)</f>
        <v>42</v>
      </c>
      <c r="K6457" s="0" t="n">
        <f aca="false">IF(B6457&lt;48,1.1^-((11-J6457)^2+8)-8^-((22-J6457)^2+1)+J6457,J6457)</f>
        <v>42</v>
      </c>
      <c r="L6457" s="0" t="n">
        <f aca="false">10^(K6457/B6457)</f>
        <v>7.49894209332456</v>
      </c>
      <c r="M6457" s="0" t="n">
        <f aca="false">ROUND(L6457,IF(B6457=96,2,1))</f>
        <v>7.5</v>
      </c>
      <c r="N6457" s="0" t="n">
        <f aca="false">M6457*10^(INT(LOG(A6457)))</f>
        <v>750</v>
      </c>
      <c r="O6457" s="1" t="n">
        <f aca="false">IF(A6457&lt;(H6457+N6457)/2,H6457,N6457)</f>
        <v>750</v>
      </c>
      <c r="P6457" s="2" t="n">
        <f aca="false">IF(A6457&lt;(ROUND(10^(IF(B6457&lt;48,1.1^-((11-INT(B6457*LOG(A6457/10^INT(LOG(A6457)))))^2+8)-8^-((22-INT(B6457*LOG(A6457/10^INT(LOG(A6457)))))^2+1)+INT(B6457*LOG(A6457/10^INT(LOG(A6457)))),INT(B6457*LOG(A6457/10^INT(LOG(A6457)))))/B6457),IF(B6457&gt;24,2,1))*10^(INT(LOG(A6457)))+ROUND(10^(IF(B6457&lt;48,1.1^-((11-INT(B6457*LOG(A6457/10^INT(LOG(A6457)))+1))^2+8)-8^-((22-INT(B6457*LOG(A6457/10^INT(LOG(A6457)))+1))^2+1)+INT(B6457*LOG(A6457/10^INT(LOG(A6457)))+1),INT(B6457*LOG(A6457/10^INT(LOG(A6457)))+1))/B6457),IF(B6457&gt;24,2,1))*10^(INT(LOG(A6457))))/2,ROUND(10^(IF(B6457&lt;48,1.1^-((11-INT(B6457*LOG(A6457/10^INT(LOG(A6457)))))^2+8)-8^-((22-INT(B6457*LOG(A6457/10^INT(LOG(A6457)))))^2+1)+INT(B6457*LOG(A6457/10^INT(LOG(A6457)))),INT(B6457*LOG(A6457/10^INT(LOG(A6457)))))/B6457),IF(B6457&gt;24,2,1))*10^(INT(LOG(A6457))),ROUND(10^(IF(B6457&lt;48,1.1^-((11-INT(B6457*LOG(A6457/10^INT(LOG(A6457)))+1))^2+8)-8^-((22-INT(B6457*LOG(A6457/10^INT(LOG(A6457)))+1))^2+1)+INT(B6457*LOG(A6457/10^INT(LOG(A6457)))+1),INT(B6457*LOG(A6457/10^INT(LOG(A6457)))+1))/B6457),IF(B6457&gt;24,2,1))*10^(INT(LOG(A6457))))</f>
        <v>750</v>
      </c>
    </row>
    <row r="6458" customFormat="false" ht="12.75" hidden="false" customHeight="false" outlineLevel="0" collapsed="false">
      <c r="A6458" s="10" t="n">
        <f aca="false">ROUND((A6457/10^INT(LOG(A6457))+0.001),3)*10^INT(LOG(A6457))</f>
        <v>745.4</v>
      </c>
      <c r="B6458" s="10" t="n">
        <f aca="false">$C$3</f>
        <v>48</v>
      </c>
      <c r="C6458" s="10" t="n">
        <f aca="false">A6458/10^INT(LOG(A6458))</f>
        <v>7.454</v>
      </c>
      <c r="D6458" s="0" t="n">
        <f aca="false">INT(B6458*LOG(C6458))</f>
        <v>41</v>
      </c>
      <c r="E6458" s="0" t="n">
        <f aca="false">IF(B6458&lt;48,1.1^-((11-D6458)^2+8)-8^-((22-D6458)^2+1)+D6458,D6458)</f>
        <v>41</v>
      </c>
      <c r="F6458" s="0" t="n">
        <f aca="false">10^(E6458/B6458)</f>
        <v>7.14770576794186</v>
      </c>
      <c r="G6458" s="0" t="n">
        <f aca="false">ROUND(F6458,IF(B6458=96,2,1))</f>
        <v>7.1</v>
      </c>
      <c r="H6458" s="0" t="n">
        <f aca="false">G6458*10^(INT(LOG(A6458)))</f>
        <v>710</v>
      </c>
      <c r="I6458" s="0" t="n">
        <f aca="false">A6458/10^INT(LOG(A6458))</f>
        <v>7.454</v>
      </c>
      <c r="J6458" s="0" t="n">
        <f aca="false">INT(B6458*LOG(I6458)+1)</f>
        <v>42</v>
      </c>
      <c r="K6458" s="0" t="n">
        <f aca="false">IF(B6458&lt;48,1.1^-((11-J6458)^2+8)-8^-((22-J6458)^2+1)+J6458,J6458)</f>
        <v>42</v>
      </c>
      <c r="L6458" s="0" t="n">
        <f aca="false">10^(K6458/B6458)</f>
        <v>7.49894209332456</v>
      </c>
      <c r="M6458" s="0" t="n">
        <f aca="false">ROUND(L6458,IF(B6458=96,2,1))</f>
        <v>7.5</v>
      </c>
      <c r="N6458" s="0" t="n">
        <f aca="false">M6458*10^(INT(LOG(A6458)))</f>
        <v>750</v>
      </c>
      <c r="O6458" s="1" t="n">
        <f aca="false">IF(A6458&lt;(H6458+N6458)/2,H6458,N6458)</f>
        <v>750</v>
      </c>
      <c r="P6458" s="2" t="n">
        <f aca="false">IF(A6458&lt;(ROUND(10^(IF(B6458&lt;48,1.1^-((11-INT(B6458*LOG(A6458/10^INT(LOG(A6458)))))^2+8)-8^-((22-INT(B6458*LOG(A6458/10^INT(LOG(A6458)))))^2+1)+INT(B6458*LOG(A6458/10^INT(LOG(A6458)))),INT(B6458*LOG(A6458/10^INT(LOG(A6458)))))/B6458),IF(B6458&gt;24,2,1))*10^(INT(LOG(A6458)))+ROUND(10^(IF(B6458&lt;48,1.1^-((11-INT(B6458*LOG(A6458/10^INT(LOG(A6458)))+1))^2+8)-8^-((22-INT(B6458*LOG(A6458/10^INT(LOG(A6458)))+1))^2+1)+INT(B6458*LOG(A6458/10^INT(LOG(A6458)))+1),INT(B6458*LOG(A6458/10^INT(LOG(A6458)))+1))/B6458),IF(B6458&gt;24,2,1))*10^(INT(LOG(A6458))))/2,ROUND(10^(IF(B6458&lt;48,1.1^-((11-INT(B6458*LOG(A6458/10^INT(LOG(A6458)))))^2+8)-8^-((22-INT(B6458*LOG(A6458/10^INT(LOG(A6458)))))^2+1)+INT(B6458*LOG(A6458/10^INT(LOG(A6458)))),INT(B6458*LOG(A6458/10^INT(LOG(A6458)))))/B6458),IF(B6458&gt;24,2,1))*10^(INT(LOG(A6458))),ROUND(10^(IF(B6458&lt;48,1.1^-((11-INT(B6458*LOG(A6458/10^INT(LOG(A6458)))+1))^2+8)-8^-((22-INT(B6458*LOG(A6458/10^INT(LOG(A6458)))+1))^2+1)+INT(B6458*LOG(A6458/10^INT(LOG(A6458)))+1),INT(B6458*LOG(A6458/10^INT(LOG(A6458)))+1))/B6458),IF(B6458&gt;24,2,1))*10^(INT(LOG(A6458))))</f>
        <v>750</v>
      </c>
    </row>
    <row r="6459" customFormat="false" ht="12.75" hidden="false" customHeight="false" outlineLevel="0" collapsed="false">
      <c r="A6459" s="10" t="n">
        <f aca="false">ROUND((A6458/10^INT(LOG(A6458))+0.001),3)*10^INT(LOG(A6458))</f>
        <v>745.5</v>
      </c>
      <c r="B6459" s="10" t="n">
        <f aca="false">$C$3</f>
        <v>48</v>
      </c>
      <c r="C6459" s="10" t="n">
        <f aca="false">A6459/10^INT(LOG(A6459))</f>
        <v>7.455</v>
      </c>
      <c r="D6459" s="0" t="n">
        <f aca="false">INT(B6459*LOG(C6459))</f>
        <v>41</v>
      </c>
      <c r="E6459" s="0" t="n">
        <f aca="false">IF(B6459&lt;48,1.1^-((11-D6459)^2+8)-8^-((22-D6459)^2+1)+D6459,D6459)</f>
        <v>41</v>
      </c>
      <c r="F6459" s="0" t="n">
        <f aca="false">10^(E6459/B6459)</f>
        <v>7.14770576794186</v>
      </c>
      <c r="G6459" s="0" t="n">
        <f aca="false">ROUND(F6459,IF(B6459=96,2,1))</f>
        <v>7.1</v>
      </c>
      <c r="H6459" s="0" t="n">
        <f aca="false">G6459*10^(INT(LOG(A6459)))</f>
        <v>710</v>
      </c>
      <c r="I6459" s="0" t="n">
        <f aca="false">A6459/10^INT(LOG(A6459))</f>
        <v>7.455</v>
      </c>
      <c r="J6459" s="0" t="n">
        <f aca="false">INT(B6459*LOG(I6459)+1)</f>
        <v>42</v>
      </c>
      <c r="K6459" s="0" t="n">
        <f aca="false">IF(B6459&lt;48,1.1^-((11-J6459)^2+8)-8^-((22-J6459)^2+1)+J6459,J6459)</f>
        <v>42</v>
      </c>
      <c r="L6459" s="0" t="n">
        <f aca="false">10^(K6459/B6459)</f>
        <v>7.49894209332456</v>
      </c>
      <c r="M6459" s="0" t="n">
        <f aca="false">ROUND(L6459,IF(B6459=96,2,1))</f>
        <v>7.5</v>
      </c>
      <c r="N6459" s="0" t="n">
        <f aca="false">M6459*10^(INT(LOG(A6459)))</f>
        <v>750</v>
      </c>
      <c r="O6459" s="1" t="n">
        <f aca="false">IF(A6459&lt;(H6459+N6459)/2,H6459,N6459)</f>
        <v>750</v>
      </c>
      <c r="P6459" s="2" t="n">
        <f aca="false">IF(A6459&lt;(ROUND(10^(IF(B6459&lt;48,1.1^-((11-INT(B6459*LOG(A6459/10^INT(LOG(A6459)))))^2+8)-8^-((22-INT(B6459*LOG(A6459/10^INT(LOG(A6459)))))^2+1)+INT(B6459*LOG(A6459/10^INT(LOG(A6459)))),INT(B6459*LOG(A6459/10^INT(LOG(A6459)))))/B6459),IF(B6459&gt;24,2,1))*10^(INT(LOG(A6459)))+ROUND(10^(IF(B6459&lt;48,1.1^-((11-INT(B6459*LOG(A6459/10^INT(LOG(A6459)))+1))^2+8)-8^-((22-INT(B6459*LOG(A6459/10^INT(LOG(A6459)))+1))^2+1)+INT(B6459*LOG(A6459/10^INT(LOG(A6459)))+1),INT(B6459*LOG(A6459/10^INT(LOG(A6459)))+1))/B6459),IF(B6459&gt;24,2,1))*10^(INT(LOG(A6459))))/2,ROUND(10^(IF(B6459&lt;48,1.1^-((11-INT(B6459*LOG(A6459/10^INT(LOG(A6459)))))^2+8)-8^-((22-INT(B6459*LOG(A6459/10^INT(LOG(A6459)))))^2+1)+INT(B6459*LOG(A6459/10^INT(LOG(A6459)))),INT(B6459*LOG(A6459/10^INT(LOG(A6459)))))/B6459),IF(B6459&gt;24,2,1))*10^(INT(LOG(A6459))),ROUND(10^(IF(B6459&lt;48,1.1^-((11-INT(B6459*LOG(A6459/10^INT(LOG(A6459)))+1))^2+8)-8^-((22-INT(B6459*LOG(A6459/10^INT(LOG(A6459)))+1))^2+1)+INT(B6459*LOG(A6459/10^INT(LOG(A6459)))+1),INT(B6459*LOG(A6459/10^INT(LOG(A6459)))+1))/B6459),IF(B6459&gt;24,2,1))*10^(INT(LOG(A6459))))</f>
        <v>750</v>
      </c>
    </row>
    <row r="6460" customFormat="false" ht="12.75" hidden="false" customHeight="false" outlineLevel="0" collapsed="false">
      <c r="A6460" s="10" t="n">
        <f aca="false">ROUND((A6459/10^INT(LOG(A6459))+0.001),3)*10^INT(LOG(A6459))</f>
        <v>745.6</v>
      </c>
      <c r="B6460" s="10" t="n">
        <f aca="false">$C$3</f>
        <v>48</v>
      </c>
      <c r="C6460" s="10" t="n">
        <f aca="false">A6460/10^INT(LOG(A6460))</f>
        <v>7.456</v>
      </c>
      <c r="D6460" s="0" t="n">
        <f aca="false">INT(B6460*LOG(C6460))</f>
        <v>41</v>
      </c>
      <c r="E6460" s="0" t="n">
        <f aca="false">IF(B6460&lt;48,1.1^-((11-D6460)^2+8)-8^-((22-D6460)^2+1)+D6460,D6460)</f>
        <v>41</v>
      </c>
      <c r="F6460" s="0" t="n">
        <f aca="false">10^(E6460/B6460)</f>
        <v>7.14770576794186</v>
      </c>
      <c r="G6460" s="0" t="n">
        <f aca="false">ROUND(F6460,IF(B6460=96,2,1))</f>
        <v>7.1</v>
      </c>
      <c r="H6460" s="0" t="n">
        <f aca="false">G6460*10^(INT(LOG(A6460)))</f>
        <v>710</v>
      </c>
      <c r="I6460" s="0" t="n">
        <f aca="false">A6460/10^INT(LOG(A6460))</f>
        <v>7.456</v>
      </c>
      <c r="J6460" s="0" t="n">
        <f aca="false">INT(B6460*LOG(I6460)+1)</f>
        <v>42</v>
      </c>
      <c r="K6460" s="0" t="n">
        <f aca="false">IF(B6460&lt;48,1.1^-((11-J6460)^2+8)-8^-((22-J6460)^2+1)+J6460,J6460)</f>
        <v>42</v>
      </c>
      <c r="L6460" s="0" t="n">
        <f aca="false">10^(K6460/B6460)</f>
        <v>7.49894209332456</v>
      </c>
      <c r="M6460" s="0" t="n">
        <f aca="false">ROUND(L6460,IF(B6460=96,2,1))</f>
        <v>7.5</v>
      </c>
      <c r="N6460" s="0" t="n">
        <f aca="false">M6460*10^(INT(LOG(A6460)))</f>
        <v>750</v>
      </c>
      <c r="O6460" s="1" t="n">
        <f aca="false">IF(A6460&lt;(H6460+N6460)/2,H6460,N6460)</f>
        <v>750</v>
      </c>
      <c r="P6460" s="2" t="n">
        <f aca="false">IF(A6460&lt;(ROUND(10^(IF(B6460&lt;48,1.1^-((11-INT(B6460*LOG(A6460/10^INT(LOG(A6460)))))^2+8)-8^-((22-INT(B6460*LOG(A6460/10^INT(LOG(A6460)))))^2+1)+INT(B6460*LOG(A6460/10^INT(LOG(A6460)))),INT(B6460*LOG(A6460/10^INT(LOG(A6460)))))/B6460),IF(B6460&gt;24,2,1))*10^(INT(LOG(A6460)))+ROUND(10^(IF(B6460&lt;48,1.1^-((11-INT(B6460*LOG(A6460/10^INT(LOG(A6460)))+1))^2+8)-8^-((22-INT(B6460*LOG(A6460/10^INT(LOG(A6460)))+1))^2+1)+INT(B6460*LOG(A6460/10^INT(LOG(A6460)))+1),INT(B6460*LOG(A6460/10^INT(LOG(A6460)))+1))/B6460),IF(B6460&gt;24,2,1))*10^(INT(LOG(A6460))))/2,ROUND(10^(IF(B6460&lt;48,1.1^-((11-INT(B6460*LOG(A6460/10^INT(LOG(A6460)))))^2+8)-8^-((22-INT(B6460*LOG(A6460/10^INT(LOG(A6460)))))^2+1)+INT(B6460*LOG(A6460/10^INT(LOG(A6460)))),INT(B6460*LOG(A6460/10^INT(LOG(A6460)))))/B6460),IF(B6460&gt;24,2,1))*10^(INT(LOG(A6460))),ROUND(10^(IF(B6460&lt;48,1.1^-((11-INT(B6460*LOG(A6460/10^INT(LOG(A6460)))+1))^2+8)-8^-((22-INT(B6460*LOG(A6460/10^INT(LOG(A6460)))+1))^2+1)+INT(B6460*LOG(A6460/10^INT(LOG(A6460)))+1),INT(B6460*LOG(A6460/10^INT(LOG(A6460)))+1))/B6460),IF(B6460&gt;24,2,1))*10^(INT(LOG(A6460))))</f>
        <v>750</v>
      </c>
    </row>
    <row r="6461" customFormat="false" ht="12.75" hidden="false" customHeight="false" outlineLevel="0" collapsed="false">
      <c r="A6461" s="10" t="n">
        <f aca="false">ROUND((A6460/10^INT(LOG(A6460))+0.001),3)*10^INT(LOG(A6460))</f>
        <v>745.7</v>
      </c>
      <c r="B6461" s="10" t="n">
        <f aca="false">$C$3</f>
        <v>48</v>
      </c>
      <c r="C6461" s="10" t="n">
        <f aca="false">A6461/10^INT(LOG(A6461))</f>
        <v>7.457</v>
      </c>
      <c r="D6461" s="0" t="n">
        <f aca="false">INT(B6461*LOG(C6461))</f>
        <v>41</v>
      </c>
      <c r="E6461" s="0" t="n">
        <f aca="false">IF(B6461&lt;48,1.1^-((11-D6461)^2+8)-8^-((22-D6461)^2+1)+D6461,D6461)</f>
        <v>41</v>
      </c>
      <c r="F6461" s="0" t="n">
        <f aca="false">10^(E6461/B6461)</f>
        <v>7.14770576794186</v>
      </c>
      <c r="G6461" s="0" t="n">
        <f aca="false">ROUND(F6461,IF(B6461=96,2,1))</f>
        <v>7.1</v>
      </c>
      <c r="H6461" s="0" t="n">
        <f aca="false">G6461*10^(INT(LOG(A6461)))</f>
        <v>710</v>
      </c>
      <c r="I6461" s="0" t="n">
        <f aca="false">A6461/10^INT(LOG(A6461))</f>
        <v>7.457</v>
      </c>
      <c r="J6461" s="0" t="n">
        <f aca="false">INT(B6461*LOG(I6461)+1)</f>
        <v>42</v>
      </c>
      <c r="K6461" s="0" t="n">
        <f aca="false">IF(B6461&lt;48,1.1^-((11-J6461)^2+8)-8^-((22-J6461)^2+1)+J6461,J6461)</f>
        <v>42</v>
      </c>
      <c r="L6461" s="0" t="n">
        <f aca="false">10^(K6461/B6461)</f>
        <v>7.49894209332456</v>
      </c>
      <c r="M6461" s="0" t="n">
        <f aca="false">ROUND(L6461,IF(B6461=96,2,1))</f>
        <v>7.5</v>
      </c>
      <c r="N6461" s="0" t="n">
        <f aca="false">M6461*10^(INT(LOG(A6461)))</f>
        <v>750</v>
      </c>
      <c r="O6461" s="1" t="n">
        <f aca="false">IF(A6461&lt;(H6461+N6461)/2,H6461,N6461)</f>
        <v>750</v>
      </c>
      <c r="P6461" s="2" t="n">
        <f aca="false">IF(A6461&lt;(ROUND(10^(IF(B6461&lt;48,1.1^-((11-INT(B6461*LOG(A6461/10^INT(LOG(A6461)))))^2+8)-8^-((22-INT(B6461*LOG(A6461/10^INT(LOG(A6461)))))^2+1)+INT(B6461*LOG(A6461/10^INT(LOG(A6461)))),INT(B6461*LOG(A6461/10^INT(LOG(A6461)))))/B6461),IF(B6461&gt;24,2,1))*10^(INT(LOG(A6461)))+ROUND(10^(IF(B6461&lt;48,1.1^-((11-INT(B6461*LOG(A6461/10^INT(LOG(A6461)))+1))^2+8)-8^-((22-INT(B6461*LOG(A6461/10^INT(LOG(A6461)))+1))^2+1)+INT(B6461*LOG(A6461/10^INT(LOG(A6461)))+1),INT(B6461*LOG(A6461/10^INT(LOG(A6461)))+1))/B6461),IF(B6461&gt;24,2,1))*10^(INT(LOG(A6461))))/2,ROUND(10^(IF(B6461&lt;48,1.1^-((11-INT(B6461*LOG(A6461/10^INT(LOG(A6461)))))^2+8)-8^-((22-INT(B6461*LOG(A6461/10^INT(LOG(A6461)))))^2+1)+INT(B6461*LOG(A6461/10^INT(LOG(A6461)))),INT(B6461*LOG(A6461/10^INT(LOG(A6461)))))/B6461),IF(B6461&gt;24,2,1))*10^(INT(LOG(A6461))),ROUND(10^(IF(B6461&lt;48,1.1^-((11-INT(B6461*LOG(A6461/10^INT(LOG(A6461)))+1))^2+8)-8^-((22-INT(B6461*LOG(A6461/10^INT(LOG(A6461)))+1))^2+1)+INT(B6461*LOG(A6461/10^INT(LOG(A6461)))+1),INT(B6461*LOG(A6461/10^INT(LOG(A6461)))+1))/B6461),IF(B6461&gt;24,2,1))*10^(INT(LOG(A6461))))</f>
        <v>750</v>
      </c>
    </row>
    <row r="6462" customFormat="false" ht="12.75" hidden="false" customHeight="false" outlineLevel="0" collapsed="false">
      <c r="A6462" s="10" t="n">
        <f aca="false">ROUND((A6461/10^INT(LOG(A6461))+0.001),3)*10^INT(LOG(A6461))</f>
        <v>745.8</v>
      </c>
      <c r="B6462" s="10" t="n">
        <f aca="false">$C$3</f>
        <v>48</v>
      </c>
      <c r="C6462" s="10" t="n">
        <f aca="false">A6462/10^INT(LOG(A6462))</f>
        <v>7.458</v>
      </c>
      <c r="D6462" s="0" t="n">
        <f aca="false">INT(B6462*LOG(C6462))</f>
        <v>41</v>
      </c>
      <c r="E6462" s="0" t="n">
        <f aca="false">IF(B6462&lt;48,1.1^-((11-D6462)^2+8)-8^-((22-D6462)^2+1)+D6462,D6462)</f>
        <v>41</v>
      </c>
      <c r="F6462" s="0" t="n">
        <f aca="false">10^(E6462/B6462)</f>
        <v>7.14770576794186</v>
      </c>
      <c r="G6462" s="0" t="n">
        <f aca="false">ROUND(F6462,IF(B6462=96,2,1))</f>
        <v>7.1</v>
      </c>
      <c r="H6462" s="0" t="n">
        <f aca="false">G6462*10^(INT(LOG(A6462)))</f>
        <v>710</v>
      </c>
      <c r="I6462" s="0" t="n">
        <f aca="false">A6462/10^INT(LOG(A6462))</f>
        <v>7.458</v>
      </c>
      <c r="J6462" s="0" t="n">
        <f aca="false">INT(B6462*LOG(I6462)+1)</f>
        <v>42</v>
      </c>
      <c r="K6462" s="0" t="n">
        <f aca="false">IF(B6462&lt;48,1.1^-((11-J6462)^2+8)-8^-((22-J6462)^2+1)+J6462,J6462)</f>
        <v>42</v>
      </c>
      <c r="L6462" s="0" t="n">
        <f aca="false">10^(K6462/B6462)</f>
        <v>7.49894209332456</v>
      </c>
      <c r="M6462" s="0" t="n">
        <f aca="false">ROUND(L6462,IF(B6462=96,2,1))</f>
        <v>7.5</v>
      </c>
      <c r="N6462" s="0" t="n">
        <f aca="false">M6462*10^(INT(LOG(A6462)))</f>
        <v>750</v>
      </c>
      <c r="O6462" s="1" t="n">
        <f aca="false">IF(A6462&lt;(H6462+N6462)/2,H6462,N6462)</f>
        <v>750</v>
      </c>
      <c r="P6462" s="2" t="n">
        <f aca="false">IF(A6462&lt;(ROUND(10^(IF(B6462&lt;48,1.1^-((11-INT(B6462*LOG(A6462/10^INT(LOG(A6462)))))^2+8)-8^-((22-INT(B6462*LOG(A6462/10^INT(LOG(A6462)))))^2+1)+INT(B6462*LOG(A6462/10^INT(LOG(A6462)))),INT(B6462*LOG(A6462/10^INT(LOG(A6462)))))/B6462),IF(B6462&gt;24,2,1))*10^(INT(LOG(A6462)))+ROUND(10^(IF(B6462&lt;48,1.1^-((11-INT(B6462*LOG(A6462/10^INT(LOG(A6462)))+1))^2+8)-8^-((22-INT(B6462*LOG(A6462/10^INT(LOG(A6462)))+1))^2+1)+INT(B6462*LOG(A6462/10^INT(LOG(A6462)))+1),INT(B6462*LOG(A6462/10^INT(LOG(A6462)))+1))/B6462),IF(B6462&gt;24,2,1))*10^(INT(LOG(A6462))))/2,ROUND(10^(IF(B6462&lt;48,1.1^-((11-INT(B6462*LOG(A6462/10^INT(LOG(A6462)))))^2+8)-8^-((22-INT(B6462*LOG(A6462/10^INT(LOG(A6462)))))^2+1)+INT(B6462*LOG(A6462/10^INT(LOG(A6462)))),INT(B6462*LOG(A6462/10^INT(LOG(A6462)))))/B6462),IF(B6462&gt;24,2,1))*10^(INT(LOG(A6462))),ROUND(10^(IF(B6462&lt;48,1.1^-((11-INT(B6462*LOG(A6462/10^INT(LOG(A6462)))+1))^2+8)-8^-((22-INT(B6462*LOG(A6462/10^INT(LOG(A6462)))+1))^2+1)+INT(B6462*LOG(A6462/10^INT(LOG(A6462)))+1),INT(B6462*LOG(A6462/10^INT(LOG(A6462)))+1))/B6462),IF(B6462&gt;24,2,1))*10^(INT(LOG(A6462))))</f>
        <v>750</v>
      </c>
    </row>
    <row r="6463" customFormat="false" ht="12.75" hidden="false" customHeight="false" outlineLevel="0" collapsed="false">
      <c r="A6463" s="10" t="n">
        <f aca="false">ROUND((A6462/10^INT(LOG(A6462))+0.001),3)*10^INT(LOG(A6462))</f>
        <v>745.9</v>
      </c>
      <c r="B6463" s="10" t="n">
        <f aca="false">$C$3</f>
        <v>48</v>
      </c>
      <c r="C6463" s="10" t="n">
        <f aca="false">A6463/10^INT(LOG(A6463))</f>
        <v>7.459</v>
      </c>
      <c r="D6463" s="0" t="n">
        <f aca="false">INT(B6463*LOG(C6463))</f>
        <v>41</v>
      </c>
      <c r="E6463" s="0" t="n">
        <f aca="false">IF(B6463&lt;48,1.1^-((11-D6463)^2+8)-8^-((22-D6463)^2+1)+D6463,D6463)</f>
        <v>41</v>
      </c>
      <c r="F6463" s="0" t="n">
        <f aca="false">10^(E6463/B6463)</f>
        <v>7.14770576794186</v>
      </c>
      <c r="G6463" s="0" t="n">
        <f aca="false">ROUND(F6463,IF(B6463=96,2,1))</f>
        <v>7.1</v>
      </c>
      <c r="H6463" s="0" t="n">
        <f aca="false">G6463*10^(INT(LOG(A6463)))</f>
        <v>710</v>
      </c>
      <c r="I6463" s="0" t="n">
        <f aca="false">A6463/10^INT(LOG(A6463))</f>
        <v>7.459</v>
      </c>
      <c r="J6463" s="0" t="n">
        <f aca="false">INT(B6463*LOG(I6463)+1)</f>
        <v>42</v>
      </c>
      <c r="K6463" s="0" t="n">
        <f aca="false">IF(B6463&lt;48,1.1^-((11-J6463)^2+8)-8^-((22-J6463)^2+1)+J6463,J6463)</f>
        <v>42</v>
      </c>
      <c r="L6463" s="0" t="n">
        <f aca="false">10^(K6463/B6463)</f>
        <v>7.49894209332456</v>
      </c>
      <c r="M6463" s="0" t="n">
        <f aca="false">ROUND(L6463,IF(B6463=96,2,1))</f>
        <v>7.5</v>
      </c>
      <c r="N6463" s="0" t="n">
        <f aca="false">M6463*10^(INT(LOG(A6463)))</f>
        <v>750</v>
      </c>
      <c r="O6463" s="1" t="n">
        <f aca="false">IF(A6463&lt;(H6463+N6463)/2,H6463,N6463)</f>
        <v>750</v>
      </c>
      <c r="P6463" s="2" t="n">
        <f aca="false">IF(A6463&lt;(ROUND(10^(IF(B6463&lt;48,1.1^-((11-INT(B6463*LOG(A6463/10^INT(LOG(A6463)))))^2+8)-8^-((22-INT(B6463*LOG(A6463/10^INT(LOG(A6463)))))^2+1)+INT(B6463*LOG(A6463/10^INT(LOG(A6463)))),INT(B6463*LOG(A6463/10^INT(LOG(A6463)))))/B6463),IF(B6463&gt;24,2,1))*10^(INT(LOG(A6463)))+ROUND(10^(IF(B6463&lt;48,1.1^-((11-INT(B6463*LOG(A6463/10^INT(LOG(A6463)))+1))^2+8)-8^-((22-INT(B6463*LOG(A6463/10^INT(LOG(A6463)))+1))^2+1)+INT(B6463*LOG(A6463/10^INT(LOG(A6463)))+1),INT(B6463*LOG(A6463/10^INT(LOG(A6463)))+1))/B6463),IF(B6463&gt;24,2,1))*10^(INT(LOG(A6463))))/2,ROUND(10^(IF(B6463&lt;48,1.1^-((11-INT(B6463*LOG(A6463/10^INT(LOG(A6463)))))^2+8)-8^-((22-INT(B6463*LOG(A6463/10^INT(LOG(A6463)))))^2+1)+INT(B6463*LOG(A6463/10^INT(LOG(A6463)))),INT(B6463*LOG(A6463/10^INT(LOG(A6463)))))/B6463),IF(B6463&gt;24,2,1))*10^(INT(LOG(A6463))),ROUND(10^(IF(B6463&lt;48,1.1^-((11-INT(B6463*LOG(A6463/10^INT(LOG(A6463)))+1))^2+8)-8^-((22-INT(B6463*LOG(A6463/10^INT(LOG(A6463)))+1))^2+1)+INT(B6463*LOG(A6463/10^INT(LOG(A6463)))+1),INT(B6463*LOG(A6463/10^INT(LOG(A6463)))+1))/B6463),IF(B6463&gt;24,2,1))*10^(INT(LOG(A6463))))</f>
        <v>750</v>
      </c>
    </row>
    <row r="6464" customFormat="false" ht="12.75" hidden="false" customHeight="false" outlineLevel="0" collapsed="false">
      <c r="A6464" s="10" t="n">
        <f aca="false">ROUND((A6463/10^INT(LOG(A6463))+0.001),3)*10^INT(LOG(A6463))</f>
        <v>746</v>
      </c>
      <c r="B6464" s="10" t="n">
        <f aca="false">$C$3</f>
        <v>48</v>
      </c>
      <c r="C6464" s="10" t="n">
        <f aca="false">A6464/10^INT(LOG(A6464))</f>
        <v>7.46</v>
      </c>
      <c r="D6464" s="0" t="n">
        <f aca="false">INT(B6464*LOG(C6464))</f>
        <v>41</v>
      </c>
      <c r="E6464" s="0" t="n">
        <f aca="false">IF(B6464&lt;48,1.1^-((11-D6464)^2+8)-8^-((22-D6464)^2+1)+D6464,D6464)</f>
        <v>41</v>
      </c>
      <c r="F6464" s="0" t="n">
        <f aca="false">10^(E6464/B6464)</f>
        <v>7.14770576794186</v>
      </c>
      <c r="G6464" s="0" t="n">
        <f aca="false">ROUND(F6464,IF(B6464=96,2,1))</f>
        <v>7.1</v>
      </c>
      <c r="H6464" s="0" t="n">
        <f aca="false">G6464*10^(INT(LOG(A6464)))</f>
        <v>710</v>
      </c>
      <c r="I6464" s="0" t="n">
        <f aca="false">A6464/10^INT(LOG(A6464))</f>
        <v>7.46</v>
      </c>
      <c r="J6464" s="0" t="n">
        <f aca="false">INT(B6464*LOG(I6464)+1)</f>
        <v>42</v>
      </c>
      <c r="K6464" s="0" t="n">
        <f aca="false">IF(B6464&lt;48,1.1^-((11-J6464)^2+8)-8^-((22-J6464)^2+1)+J6464,J6464)</f>
        <v>42</v>
      </c>
      <c r="L6464" s="0" t="n">
        <f aca="false">10^(K6464/B6464)</f>
        <v>7.49894209332456</v>
      </c>
      <c r="M6464" s="0" t="n">
        <f aca="false">ROUND(L6464,IF(B6464=96,2,1))</f>
        <v>7.5</v>
      </c>
      <c r="N6464" s="0" t="n">
        <f aca="false">M6464*10^(INT(LOG(A6464)))</f>
        <v>750</v>
      </c>
      <c r="O6464" s="1" t="n">
        <f aca="false">IF(A6464&lt;(H6464+N6464)/2,H6464,N6464)</f>
        <v>750</v>
      </c>
      <c r="P6464" s="2" t="n">
        <f aca="false">IF(A6464&lt;(ROUND(10^(IF(B6464&lt;48,1.1^-((11-INT(B6464*LOG(A6464/10^INT(LOG(A6464)))))^2+8)-8^-((22-INT(B6464*LOG(A6464/10^INT(LOG(A6464)))))^2+1)+INT(B6464*LOG(A6464/10^INT(LOG(A6464)))),INT(B6464*LOG(A6464/10^INT(LOG(A6464)))))/B6464),IF(B6464&gt;24,2,1))*10^(INT(LOG(A6464)))+ROUND(10^(IF(B6464&lt;48,1.1^-((11-INT(B6464*LOG(A6464/10^INT(LOG(A6464)))+1))^2+8)-8^-((22-INT(B6464*LOG(A6464/10^INT(LOG(A6464)))+1))^2+1)+INT(B6464*LOG(A6464/10^INT(LOG(A6464)))+1),INT(B6464*LOG(A6464/10^INT(LOG(A6464)))+1))/B6464),IF(B6464&gt;24,2,1))*10^(INT(LOG(A6464))))/2,ROUND(10^(IF(B6464&lt;48,1.1^-((11-INT(B6464*LOG(A6464/10^INT(LOG(A6464)))))^2+8)-8^-((22-INT(B6464*LOG(A6464/10^INT(LOG(A6464)))))^2+1)+INT(B6464*LOG(A6464/10^INT(LOG(A6464)))),INT(B6464*LOG(A6464/10^INT(LOG(A6464)))))/B6464),IF(B6464&gt;24,2,1))*10^(INT(LOG(A6464))),ROUND(10^(IF(B6464&lt;48,1.1^-((11-INT(B6464*LOG(A6464/10^INT(LOG(A6464)))+1))^2+8)-8^-((22-INT(B6464*LOG(A6464/10^INT(LOG(A6464)))+1))^2+1)+INT(B6464*LOG(A6464/10^INT(LOG(A6464)))+1),INT(B6464*LOG(A6464/10^INT(LOG(A6464)))+1))/B6464),IF(B6464&gt;24,2,1))*10^(INT(LOG(A6464))))</f>
        <v>750</v>
      </c>
    </row>
    <row r="6465" customFormat="false" ht="12.75" hidden="false" customHeight="false" outlineLevel="0" collapsed="false">
      <c r="A6465" s="10" t="n">
        <f aca="false">ROUND((A6464/10^INT(LOG(A6464))+0.001),3)*10^INT(LOG(A6464))</f>
        <v>746.1</v>
      </c>
      <c r="B6465" s="10" t="n">
        <f aca="false">$C$3</f>
        <v>48</v>
      </c>
      <c r="C6465" s="10" t="n">
        <f aca="false">A6465/10^INT(LOG(A6465))</f>
        <v>7.461</v>
      </c>
      <c r="D6465" s="0" t="n">
        <f aca="false">INT(B6465*LOG(C6465))</f>
        <v>41</v>
      </c>
      <c r="E6465" s="0" t="n">
        <f aca="false">IF(B6465&lt;48,1.1^-((11-D6465)^2+8)-8^-((22-D6465)^2+1)+D6465,D6465)</f>
        <v>41</v>
      </c>
      <c r="F6465" s="0" t="n">
        <f aca="false">10^(E6465/B6465)</f>
        <v>7.14770576794186</v>
      </c>
      <c r="G6465" s="0" t="n">
        <f aca="false">ROUND(F6465,IF(B6465=96,2,1))</f>
        <v>7.1</v>
      </c>
      <c r="H6465" s="0" t="n">
        <f aca="false">G6465*10^(INT(LOG(A6465)))</f>
        <v>710</v>
      </c>
      <c r="I6465" s="0" t="n">
        <f aca="false">A6465/10^INT(LOG(A6465))</f>
        <v>7.461</v>
      </c>
      <c r="J6465" s="0" t="n">
        <f aca="false">INT(B6465*LOG(I6465)+1)</f>
        <v>42</v>
      </c>
      <c r="K6465" s="0" t="n">
        <f aca="false">IF(B6465&lt;48,1.1^-((11-J6465)^2+8)-8^-((22-J6465)^2+1)+J6465,J6465)</f>
        <v>42</v>
      </c>
      <c r="L6465" s="0" t="n">
        <f aca="false">10^(K6465/B6465)</f>
        <v>7.49894209332456</v>
      </c>
      <c r="M6465" s="0" t="n">
        <f aca="false">ROUND(L6465,IF(B6465=96,2,1))</f>
        <v>7.5</v>
      </c>
      <c r="N6465" s="0" t="n">
        <f aca="false">M6465*10^(INT(LOG(A6465)))</f>
        <v>750</v>
      </c>
      <c r="O6465" s="1" t="n">
        <f aca="false">IF(A6465&lt;(H6465+N6465)/2,H6465,N6465)</f>
        <v>750</v>
      </c>
      <c r="P6465" s="2" t="n">
        <f aca="false">IF(A6465&lt;(ROUND(10^(IF(B6465&lt;48,1.1^-((11-INT(B6465*LOG(A6465/10^INT(LOG(A6465)))))^2+8)-8^-((22-INT(B6465*LOG(A6465/10^INT(LOG(A6465)))))^2+1)+INT(B6465*LOG(A6465/10^INT(LOG(A6465)))),INT(B6465*LOG(A6465/10^INT(LOG(A6465)))))/B6465),IF(B6465&gt;24,2,1))*10^(INT(LOG(A6465)))+ROUND(10^(IF(B6465&lt;48,1.1^-((11-INT(B6465*LOG(A6465/10^INT(LOG(A6465)))+1))^2+8)-8^-((22-INT(B6465*LOG(A6465/10^INT(LOG(A6465)))+1))^2+1)+INT(B6465*LOG(A6465/10^INT(LOG(A6465)))+1),INT(B6465*LOG(A6465/10^INT(LOG(A6465)))+1))/B6465),IF(B6465&gt;24,2,1))*10^(INT(LOG(A6465))))/2,ROUND(10^(IF(B6465&lt;48,1.1^-((11-INT(B6465*LOG(A6465/10^INT(LOG(A6465)))))^2+8)-8^-((22-INT(B6465*LOG(A6465/10^INT(LOG(A6465)))))^2+1)+INT(B6465*LOG(A6465/10^INT(LOG(A6465)))),INT(B6465*LOG(A6465/10^INT(LOG(A6465)))))/B6465),IF(B6465&gt;24,2,1))*10^(INT(LOG(A6465))),ROUND(10^(IF(B6465&lt;48,1.1^-((11-INT(B6465*LOG(A6465/10^INT(LOG(A6465)))+1))^2+8)-8^-((22-INT(B6465*LOG(A6465/10^INT(LOG(A6465)))+1))^2+1)+INT(B6465*LOG(A6465/10^INT(LOG(A6465)))+1),INT(B6465*LOG(A6465/10^INT(LOG(A6465)))+1))/B6465),IF(B6465&gt;24,2,1))*10^(INT(LOG(A6465))))</f>
        <v>750</v>
      </c>
    </row>
    <row r="6466" customFormat="false" ht="12.75" hidden="false" customHeight="false" outlineLevel="0" collapsed="false">
      <c r="A6466" s="10" t="n">
        <f aca="false">ROUND((A6465/10^INT(LOG(A6465))+0.001),3)*10^INT(LOG(A6465))</f>
        <v>746.2</v>
      </c>
      <c r="B6466" s="10" t="n">
        <f aca="false">$C$3</f>
        <v>48</v>
      </c>
      <c r="C6466" s="10" t="n">
        <f aca="false">A6466/10^INT(LOG(A6466))</f>
        <v>7.462</v>
      </c>
      <c r="D6466" s="0" t="n">
        <f aca="false">INT(B6466*LOG(C6466))</f>
        <v>41</v>
      </c>
      <c r="E6466" s="0" t="n">
        <f aca="false">IF(B6466&lt;48,1.1^-((11-D6466)^2+8)-8^-((22-D6466)^2+1)+D6466,D6466)</f>
        <v>41</v>
      </c>
      <c r="F6466" s="0" t="n">
        <f aca="false">10^(E6466/B6466)</f>
        <v>7.14770576794186</v>
      </c>
      <c r="G6466" s="0" t="n">
        <f aca="false">ROUND(F6466,IF(B6466=96,2,1))</f>
        <v>7.1</v>
      </c>
      <c r="H6466" s="0" t="n">
        <f aca="false">G6466*10^(INT(LOG(A6466)))</f>
        <v>710</v>
      </c>
      <c r="I6466" s="0" t="n">
        <f aca="false">A6466/10^INT(LOG(A6466))</f>
        <v>7.462</v>
      </c>
      <c r="J6466" s="0" t="n">
        <f aca="false">INT(B6466*LOG(I6466)+1)</f>
        <v>42</v>
      </c>
      <c r="K6466" s="0" t="n">
        <f aca="false">IF(B6466&lt;48,1.1^-((11-J6466)^2+8)-8^-((22-J6466)^2+1)+J6466,J6466)</f>
        <v>42</v>
      </c>
      <c r="L6466" s="0" t="n">
        <f aca="false">10^(K6466/B6466)</f>
        <v>7.49894209332456</v>
      </c>
      <c r="M6466" s="0" t="n">
        <f aca="false">ROUND(L6466,IF(B6466=96,2,1))</f>
        <v>7.5</v>
      </c>
      <c r="N6466" s="0" t="n">
        <f aca="false">M6466*10^(INT(LOG(A6466)))</f>
        <v>750</v>
      </c>
      <c r="O6466" s="1" t="n">
        <f aca="false">IF(A6466&lt;(H6466+N6466)/2,H6466,N6466)</f>
        <v>750</v>
      </c>
      <c r="P6466" s="2" t="n">
        <f aca="false">IF(A6466&lt;(ROUND(10^(IF(B6466&lt;48,1.1^-((11-INT(B6466*LOG(A6466/10^INT(LOG(A6466)))))^2+8)-8^-((22-INT(B6466*LOG(A6466/10^INT(LOG(A6466)))))^2+1)+INT(B6466*LOG(A6466/10^INT(LOG(A6466)))),INT(B6466*LOG(A6466/10^INT(LOG(A6466)))))/B6466),IF(B6466&gt;24,2,1))*10^(INT(LOG(A6466)))+ROUND(10^(IF(B6466&lt;48,1.1^-((11-INT(B6466*LOG(A6466/10^INT(LOG(A6466)))+1))^2+8)-8^-((22-INT(B6466*LOG(A6466/10^INT(LOG(A6466)))+1))^2+1)+INT(B6466*LOG(A6466/10^INT(LOG(A6466)))+1),INT(B6466*LOG(A6466/10^INT(LOG(A6466)))+1))/B6466),IF(B6466&gt;24,2,1))*10^(INT(LOG(A6466))))/2,ROUND(10^(IF(B6466&lt;48,1.1^-((11-INT(B6466*LOG(A6466/10^INT(LOG(A6466)))))^2+8)-8^-((22-INT(B6466*LOG(A6466/10^INT(LOG(A6466)))))^2+1)+INT(B6466*LOG(A6466/10^INT(LOG(A6466)))),INT(B6466*LOG(A6466/10^INT(LOG(A6466)))))/B6466),IF(B6466&gt;24,2,1))*10^(INT(LOG(A6466))),ROUND(10^(IF(B6466&lt;48,1.1^-((11-INT(B6466*LOG(A6466/10^INT(LOG(A6466)))+1))^2+8)-8^-((22-INT(B6466*LOG(A6466/10^INT(LOG(A6466)))+1))^2+1)+INT(B6466*LOG(A6466/10^INT(LOG(A6466)))+1),INT(B6466*LOG(A6466/10^INT(LOG(A6466)))+1))/B6466),IF(B6466&gt;24,2,1))*10^(INT(LOG(A6466))))</f>
        <v>750</v>
      </c>
    </row>
    <row r="6467" customFormat="false" ht="12.75" hidden="false" customHeight="false" outlineLevel="0" collapsed="false">
      <c r="A6467" s="10" t="n">
        <f aca="false">ROUND((A6466/10^INT(LOG(A6466))+0.001),3)*10^INT(LOG(A6466))</f>
        <v>746.3</v>
      </c>
      <c r="B6467" s="10" t="n">
        <f aca="false">$C$3</f>
        <v>48</v>
      </c>
      <c r="C6467" s="10" t="n">
        <f aca="false">A6467/10^INT(LOG(A6467))</f>
        <v>7.463</v>
      </c>
      <c r="D6467" s="0" t="n">
        <f aca="false">INT(B6467*LOG(C6467))</f>
        <v>41</v>
      </c>
      <c r="E6467" s="0" t="n">
        <f aca="false">IF(B6467&lt;48,1.1^-((11-D6467)^2+8)-8^-((22-D6467)^2+1)+D6467,D6467)</f>
        <v>41</v>
      </c>
      <c r="F6467" s="0" t="n">
        <f aca="false">10^(E6467/B6467)</f>
        <v>7.14770576794186</v>
      </c>
      <c r="G6467" s="0" t="n">
        <f aca="false">ROUND(F6467,IF(B6467=96,2,1))</f>
        <v>7.1</v>
      </c>
      <c r="H6467" s="0" t="n">
        <f aca="false">G6467*10^(INT(LOG(A6467)))</f>
        <v>710</v>
      </c>
      <c r="I6467" s="0" t="n">
        <f aca="false">A6467/10^INT(LOG(A6467))</f>
        <v>7.463</v>
      </c>
      <c r="J6467" s="0" t="n">
        <f aca="false">INT(B6467*LOG(I6467)+1)</f>
        <v>42</v>
      </c>
      <c r="K6467" s="0" t="n">
        <f aca="false">IF(B6467&lt;48,1.1^-((11-J6467)^2+8)-8^-((22-J6467)^2+1)+J6467,J6467)</f>
        <v>42</v>
      </c>
      <c r="L6467" s="0" t="n">
        <f aca="false">10^(K6467/B6467)</f>
        <v>7.49894209332456</v>
      </c>
      <c r="M6467" s="0" t="n">
        <f aca="false">ROUND(L6467,IF(B6467=96,2,1))</f>
        <v>7.5</v>
      </c>
      <c r="N6467" s="0" t="n">
        <f aca="false">M6467*10^(INT(LOG(A6467)))</f>
        <v>750</v>
      </c>
      <c r="O6467" s="1" t="n">
        <f aca="false">IF(A6467&lt;(H6467+N6467)/2,H6467,N6467)</f>
        <v>750</v>
      </c>
      <c r="P6467" s="2" t="n">
        <f aca="false">IF(A6467&lt;(ROUND(10^(IF(B6467&lt;48,1.1^-((11-INT(B6467*LOG(A6467/10^INT(LOG(A6467)))))^2+8)-8^-((22-INT(B6467*LOG(A6467/10^INT(LOG(A6467)))))^2+1)+INT(B6467*LOG(A6467/10^INT(LOG(A6467)))),INT(B6467*LOG(A6467/10^INT(LOG(A6467)))))/B6467),IF(B6467&gt;24,2,1))*10^(INT(LOG(A6467)))+ROUND(10^(IF(B6467&lt;48,1.1^-((11-INT(B6467*LOG(A6467/10^INT(LOG(A6467)))+1))^2+8)-8^-((22-INT(B6467*LOG(A6467/10^INT(LOG(A6467)))+1))^2+1)+INT(B6467*LOG(A6467/10^INT(LOG(A6467)))+1),INT(B6467*LOG(A6467/10^INT(LOG(A6467)))+1))/B6467),IF(B6467&gt;24,2,1))*10^(INT(LOG(A6467))))/2,ROUND(10^(IF(B6467&lt;48,1.1^-((11-INT(B6467*LOG(A6467/10^INT(LOG(A6467)))))^2+8)-8^-((22-INT(B6467*LOG(A6467/10^INT(LOG(A6467)))))^2+1)+INT(B6467*LOG(A6467/10^INT(LOG(A6467)))),INT(B6467*LOG(A6467/10^INT(LOG(A6467)))))/B6467),IF(B6467&gt;24,2,1))*10^(INT(LOG(A6467))),ROUND(10^(IF(B6467&lt;48,1.1^-((11-INT(B6467*LOG(A6467/10^INT(LOG(A6467)))+1))^2+8)-8^-((22-INT(B6467*LOG(A6467/10^INT(LOG(A6467)))+1))^2+1)+INT(B6467*LOG(A6467/10^INT(LOG(A6467)))+1),INT(B6467*LOG(A6467/10^INT(LOG(A6467)))+1))/B6467),IF(B6467&gt;24,2,1))*10^(INT(LOG(A6467))))</f>
        <v>750</v>
      </c>
    </row>
    <row r="6468" customFormat="false" ht="12.75" hidden="false" customHeight="false" outlineLevel="0" collapsed="false">
      <c r="A6468" s="10" t="n">
        <f aca="false">ROUND((A6467/10^INT(LOG(A6467))+0.001),3)*10^INT(LOG(A6467))</f>
        <v>746.4</v>
      </c>
      <c r="B6468" s="10" t="n">
        <f aca="false">$C$3</f>
        <v>48</v>
      </c>
      <c r="C6468" s="10" t="n">
        <f aca="false">A6468/10^INT(LOG(A6468))</f>
        <v>7.464</v>
      </c>
      <c r="D6468" s="0" t="n">
        <f aca="false">INT(B6468*LOG(C6468))</f>
        <v>41</v>
      </c>
      <c r="E6468" s="0" t="n">
        <f aca="false">IF(B6468&lt;48,1.1^-((11-D6468)^2+8)-8^-((22-D6468)^2+1)+D6468,D6468)</f>
        <v>41</v>
      </c>
      <c r="F6468" s="0" t="n">
        <f aca="false">10^(E6468/B6468)</f>
        <v>7.14770576794186</v>
      </c>
      <c r="G6468" s="0" t="n">
        <f aca="false">ROUND(F6468,IF(B6468=96,2,1))</f>
        <v>7.1</v>
      </c>
      <c r="H6468" s="0" t="n">
        <f aca="false">G6468*10^(INT(LOG(A6468)))</f>
        <v>710</v>
      </c>
      <c r="I6468" s="0" t="n">
        <f aca="false">A6468/10^INT(LOG(A6468))</f>
        <v>7.464</v>
      </c>
      <c r="J6468" s="0" t="n">
        <f aca="false">INT(B6468*LOG(I6468)+1)</f>
        <v>42</v>
      </c>
      <c r="K6468" s="0" t="n">
        <f aca="false">IF(B6468&lt;48,1.1^-((11-J6468)^2+8)-8^-((22-J6468)^2+1)+J6468,J6468)</f>
        <v>42</v>
      </c>
      <c r="L6468" s="0" t="n">
        <f aca="false">10^(K6468/B6468)</f>
        <v>7.49894209332456</v>
      </c>
      <c r="M6468" s="0" t="n">
        <f aca="false">ROUND(L6468,IF(B6468=96,2,1))</f>
        <v>7.5</v>
      </c>
      <c r="N6468" s="0" t="n">
        <f aca="false">M6468*10^(INT(LOG(A6468)))</f>
        <v>750</v>
      </c>
      <c r="O6468" s="1" t="n">
        <f aca="false">IF(A6468&lt;(H6468+N6468)/2,H6468,N6468)</f>
        <v>750</v>
      </c>
      <c r="P6468" s="2" t="n">
        <f aca="false">IF(A6468&lt;(ROUND(10^(IF(B6468&lt;48,1.1^-((11-INT(B6468*LOG(A6468/10^INT(LOG(A6468)))))^2+8)-8^-((22-INT(B6468*LOG(A6468/10^INT(LOG(A6468)))))^2+1)+INT(B6468*LOG(A6468/10^INT(LOG(A6468)))),INT(B6468*LOG(A6468/10^INT(LOG(A6468)))))/B6468),IF(B6468&gt;24,2,1))*10^(INT(LOG(A6468)))+ROUND(10^(IF(B6468&lt;48,1.1^-((11-INT(B6468*LOG(A6468/10^INT(LOG(A6468)))+1))^2+8)-8^-((22-INT(B6468*LOG(A6468/10^INT(LOG(A6468)))+1))^2+1)+INT(B6468*LOG(A6468/10^INT(LOG(A6468)))+1),INT(B6468*LOG(A6468/10^INT(LOG(A6468)))+1))/B6468),IF(B6468&gt;24,2,1))*10^(INT(LOG(A6468))))/2,ROUND(10^(IF(B6468&lt;48,1.1^-((11-INT(B6468*LOG(A6468/10^INT(LOG(A6468)))))^2+8)-8^-((22-INT(B6468*LOG(A6468/10^INT(LOG(A6468)))))^2+1)+INT(B6468*LOG(A6468/10^INT(LOG(A6468)))),INT(B6468*LOG(A6468/10^INT(LOG(A6468)))))/B6468),IF(B6468&gt;24,2,1))*10^(INT(LOG(A6468))),ROUND(10^(IF(B6468&lt;48,1.1^-((11-INT(B6468*LOG(A6468/10^INT(LOG(A6468)))+1))^2+8)-8^-((22-INT(B6468*LOG(A6468/10^INT(LOG(A6468)))+1))^2+1)+INT(B6468*LOG(A6468/10^INT(LOG(A6468)))+1),INT(B6468*LOG(A6468/10^INT(LOG(A6468)))+1))/B6468),IF(B6468&gt;24,2,1))*10^(INT(LOG(A6468))))</f>
        <v>750</v>
      </c>
    </row>
    <row r="6469" customFormat="false" ht="12.75" hidden="false" customHeight="false" outlineLevel="0" collapsed="false">
      <c r="A6469" s="10" t="n">
        <f aca="false">ROUND((A6468/10^INT(LOG(A6468))+0.001),3)*10^INT(LOG(A6468))</f>
        <v>746.5</v>
      </c>
      <c r="B6469" s="10" t="n">
        <f aca="false">$C$3</f>
        <v>48</v>
      </c>
      <c r="C6469" s="10" t="n">
        <f aca="false">A6469/10^INT(LOG(A6469))</f>
        <v>7.465</v>
      </c>
      <c r="D6469" s="0" t="n">
        <f aca="false">INT(B6469*LOG(C6469))</f>
        <v>41</v>
      </c>
      <c r="E6469" s="0" t="n">
        <f aca="false">IF(B6469&lt;48,1.1^-((11-D6469)^2+8)-8^-((22-D6469)^2+1)+D6469,D6469)</f>
        <v>41</v>
      </c>
      <c r="F6469" s="0" t="n">
        <f aca="false">10^(E6469/B6469)</f>
        <v>7.14770576794186</v>
      </c>
      <c r="G6469" s="0" t="n">
        <f aca="false">ROUND(F6469,IF(B6469=96,2,1))</f>
        <v>7.1</v>
      </c>
      <c r="H6469" s="0" t="n">
        <f aca="false">G6469*10^(INT(LOG(A6469)))</f>
        <v>710</v>
      </c>
      <c r="I6469" s="0" t="n">
        <f aca="false">A6469/10^INT(LOG(A6469))</f>
        <v>7.465</v>
      </c>
      <c r="J6469" s="0" t="n">
        <f aca="false">INT(B6469*LOG(I6469)+1)</f>
        <v>42</v>
      </c>
      <c r="K6469" s="0" t="n">
        <f aca="false">IF(B6469&lt;48,1.1^-((11-J6469)^2+8)-8^-((22-J6469)^2+1)+J6469,J6469)</f>
        <v>42</v>
      </c>
      <c r="L6469" s="0" t="n">
        <f aca="false">10^(K6469/B6469)</f>
        <v>7.49894209332456</v>
      </c>
      <c r="M6469" s="0" t="n">
        <f aca="false">ROUND(L6469,IF(B6469=96,2,1))</f>
        <v>7.5</v>
      </c>
      <c r="N6469" s="0" t="n">
        <f aca="false">M6469*10^(INT(LOG(A6469)))</f>
        <v>750</v>
      </c>
      <c r="O6469" s="1" t="n">
        <f aca="false">IF(A6469&lt;(H6469+N6469)/2,H6469,N6469)</f>
        <v>750</v>
      </c>
      <c r="P6469" s="2" t="n">
        <f aca="false">IF(A6469&lt;(ROUND(10^(IF(B6469&lt;48,1.1^-((11-INT(B6469*LOG(A6469/10^INT(LOG(A6469)))))^2+8)-8^-((22-INT(B6469*LOG(A6469/10^INT(LOG(A6469)))))^2+1)+INT(B6469*LOG(A6469/10^INT(LOG(A6469)))),INT(B6469*LOG(A6469/10^INT(LOG(A6469)))))/B6469),IF(B6469&gt;24,2,1))*10^(INT(LOG(A6469)))+ROUND(10^(IF(B6469&lt;48,1.1^-((11-INT(B6469*LOG(A6469/10^INT(LOG(A6469)))+1))^2+8)-8^-((22-INT(B6469*LOG(A6469/10^INT(LOG(A6469)))+1))^2+1)+INT(B6469*LOG(A6469/10^INT(LOG(A6469)))+1),INT(B6469*LOG(A6469/10^INT(LOG(A6469)))+1))/B6469),IF(B6469&gt;24,2,1))*10^(INT(LOG(A6469))))/2,ROUND(10^(IF(B6469&lt;48,1.1^-((11-INT(B6469*LOG(A6469/10^INT(LOG(A6469)))))^2+8)-8^-((22-INT(B6469*LOG(A6469/10^INT(LOG(A6469)))))^2+1)+INT(B6469*LOG(A6469/10^INT(LOG(A6469)))),INT(B6469*LOG(A6469/10^INT(LOG(A6469)))))/B6469),IF(B6469&gt;24,2,1))*10^(INT(LOG(A6469))),ROUND(10^(IF(B6469&lt;48,1.1^-((11-INT(B6469*LOG(A6469/10^INT(LOG(A6469)))+1))^2+8)-8^-((22-INT(B6469*LOG(A6469/10^INT(LOG(A6469)))+1))^2+1)+INT(B6469*LOG(A6469/10^INT(LOG(A6469)))+1),INT(B6469*LOG(A6469/10^INT(LOG(A6469)))+1))/B6469),IF(B6469&gt;24,2,1))*10^(INT(LOG(A6469))))</f>
        <v>750</v>
      </c>
    </row>
    <row r="6470" customFormat="false" ht="12.75" hidden="false" customHeight="false" outlineLevel="0" collapsed="false">
      <c r="A6470" s="10" t="n">
        <f aca="false">ROUND((A6469/10^INT(LOG(A6469))+0.001),3)*10^INT(LOG(A6469))</f>
        <v>746.6</v>
      </c>
      <c r="B6470" s="10" t="n">
        <f aca="false">$C$3</f>
        <v>48</v>
      </c>
      <c r="C6470" s="10" t="n">
        <f aca="false">A6470/10^INT(LOG(A6470))</f>
        <v>7.466</v>
      </c>
      <c r="D6470" s="0" t="n">
        <f aca="false">INT(B6470*LOG(C6470))</f>
        <v>41</v>
      </c>
      <c r="E6470" s="0" t="n">
        <f aca="false">IF(B6470&lt;48,1.1^-((11-D6470)^2+8)-8^-((22-D6470)^2+1)+D6470,D6470)</f>
        <v>41</v>
      </c>
      <c r="F6470" s="0" t="n">
        <f aca="false">10^(E6470/B6470)</f>
        <v>7.14770576794186</v>
      </c>
      <c r="G6470" s="0" t="n">
        <f aca="false">ROUND(F6470,IF(B6470=96,2,1))</f>
        <v>7.1</v>
      </c>
      <c r="H6470" s="0" t="n">
        <f aca="false">G6470*10^(INT(LOG(A6470)))</f>
        <v>710</v>
      </c>
      <c r="I6470" s="0" t="n">
        <f aca="false">A6470/10^INT(LOG(A6470))</f>
        <v>7.466</v>
      </c>
      <c r="J6470" s="0" t="n">
        <f aca="false">INT(B6470*LOG(I6470)+1)</f>
        <v>42</v>
      </c>
      <c r="K6470" s="0" t="n">
        <f aca="false">IF(B6470&lt;48,1.1^-((11-J6470)^2+8)-8^-((22-J6470)^2+1)+J6470,J6470)</f>
        <v>42</v>
      </c>
      <c r="L6470" s="0" t="n">
        <f aca="false">10^(K6470/B6470)</f>
        <v>7.49894209332456</v>
      </c>
      <c r="M6470" s="0" t="n">
        <f aca="false">ROUND(L6470,IF(B6470=96,2,1))</f>
        <v>7.5</v>
      </c>
      <c r="N6470" s="0" t="n">
        <f aca="false">M6470*10^(INT(LOG(A6470)))</f>
        <v>750</v>
      </c>
      <c r="O6470" s="1" t="n">
        <f aca="false">IF(A6470&lt;(H6470+N6470)/2,H6470,N6470)</f>
        <v>750</v>
      </c>
      <c r="P6470" s="2" t="n">
        <f aca="false">IF(A6470&lt;(ROUND(10^(IF(B6470&lt;48,1.1^-((11-INT(B6470*LOG(A6470/10^INT(LOG(A6470)))))^2+8)-8^-((22-INT(B6470*LOG(A6470/10^INT(LOG(A6470)))))^2+1)+INT(B6470*LOG(A6470/10^INT(LOG(A6470)))),INT(B6470*LOG(A6470/10^INT(LOG(A6470)))))/B6470),IF(B6470&gt;24,2,1))*10^(INT(LOG(A6470)))+ROUND(10^(IF(B6470&lt;48,1.1^-((11-INT(B6470*LOG(A6470/10^INT(LOG(A6470)))+1))^2+8)-8^-((22-INT(B6470*LOG(A6470/10^INT(LOG(A6470)))+1))^2+1)+INT(B6470*LOG(A6470/10^INT(LOG(A6470)))+1),INT(B6470*LOG(A6470/10^INT(LOG(A6470)))+1))/B6470),IF(B6470&gt;24,2,1))*10^(INT(LOG(A6470))))/2,ROUND(10^(IF(B6470&lt;48,1.1^-((11-INT(B6470*LOG(A6470/10^INT(LOG(A6470)))))^2+8)-8^-((22-INT(B6470*LOG(A6470/10^INT(LOG(A6470)))))^2+1)+INT(B6470*LOG(A6470/10^INT(LOG(A6470)))),INT(B6470*LOG(A6470/10^INT(LOG(A6470)))))/B6470),IF(B6470&gt;24,2,1))*10^(INT(LOG(A6470))),ROUND(10^(IF(B6470&lt;48,1.1^-((11-INT(B6470*LOG(A6470/10^INT(LOG(A6470)))+1))^2+8)-8^-((22-INT(B6470*LOG(A6470/10^INT(LOG(A6470)))+1))^2+1)+INT(B6470*LOG(A6470/10^INT(LOG(A6470)))+1),INT(B6470*LOG(A6470/10^INT(LOG(A6470)))+1))/B6470),IF(B6470&gt;24,2,1))*10^(INT(LOG(A6470))))</f>
        <v>750</v>
      </c>
    </row>
    <row r="6471" customFormat="false" ht="12.75" hidden="false" customHeight="false" outlineLevel="0" collapsed="false">
      <c r="A6471" s="10" t="n">
        <f aca="false">ROUND((A6470/10^INT(LOG(A6470))+0.001),3)*10^INT(LOG(A6470))</f>
        <v>746.7</v>
      </c>
      <c r="B6471" s="10" t="n">
        <f aca="false">$C$3</f>
        <v>48</v>
      </c>
      <c r="C6471" s="10" t="n">
        <f aca="false">A6471/10^INT(LOG(A6471))</f>
        <v>7.467</v>
      </c>
      <c r="D6471" s="0" t="n">
        <f aca="false">INT(B6471*LOG(C6471))</f>
        <v>41</v>
      </c>
      <c r="E6471" s="0" t="n">
        <f aca="false">IF(B6471&lt;48,1.1^-((11-D6471)^2+8)-8^-((22-D6471)^2+1)+D6471,D6471)</f>
        <v>41</v>
      </c>
      <c r="F6471" s="0" t="n">
        <f aca="false">10^(E6471/B6471)</f>
        <v>7.14770576794186</v>
      </c>
      <c r="G6471" s="0" t="n">
        <f aca="false">ROUND(F6471,IF(B6471=96,2,1))</f>
        <v>7.1</v>
      </c>
      <c r="H6471" s="0" t="n">
        <f aca="false">G6471*10^(INT(LOG(A6471)))</f>
        <v>710</v>
      </c>
      <c r="I6471" s="0" t="n">
        <f aca="false">A6471/10^INT(LOG(A6471))</f>
        <v>7.467</v>
      </c>
      <c r="J6471" s="0" t="n">
        <f aca="false">INT(B6471*LOG(I6471)+1)</f>
        <v>42</v>
      </c>
      <c r="K6471" s="0" t="n">
        <f aca="false">IF(B6471&lt;48,1.1^-((11-J6471)^2+8)-8^-((22-J6471)^2+1)+J6471,J6471)</f>
        <v>42</v>
      </c>
      <c r="L6471" s="0" t="n">
        <f aca="false">10^(K6471/B6471)</f>
        <v>7.49894209332456</v>
      </c>
      <c r="M6471" s="0" t="n">
        <f aca="false">ROUND(L6471,IF(B6471=96,2,1))</f>
        <v>7.5</v>
      </c>
      <c r="N6471" s="0" t="n">
        <f aca="false">M6471*10^(INT(LOG(A6471)))</f>
        <v>750</v>
      </c>
      <c r="O6471" s="1" t="n">
        <f aca="false">IF(A6471&lt;(H6471+N6471)/2,H6471,N6471)</f>
        <v>750</v>
      </c>
      <c r="P6471" s="2" t="n">
        <f aca="false">IF(A6471&lt;(ROUND(10^(IF(B6471&lt;48,1.1^-((11-INT(B6471*LOG(A6471/10^INT(LOG(A6471)))))^2+8)-8^-((22-INT(B6471*LOG(A6471/10^INT(LOG(A6471)))))^2+1)+INT(B6471*LOG(A6471/10^INT(LOG(A6471)))),INT(B6471*LOG(A6471/10^INT(LOG(A6471)))))/B6471),IF(B6471&gt;24,2,1))*10^(INT(LOG(A6471)))+ROUND(10^(IF(B6471&lt;48,1.1^-((11-INT(B6471*LOG(A6471/10^INT(LOG(A6471)))+1))^2+8)-8^-((22-INT(B6471*LOG(A6471/10^INT(LOG(A6471)))+1))^2+1)+INT(B6471*LOG(A6471/10^INT(LOG(A6471)))+1),INT(B6471*LOG(A6471/10^INT(LOG(A6471)))+1))/B6471),IF(B6471&gt;24,2,1))*10^(INT(LOG(A6471))))/2,ROUND(10^(IF(B6471&lt;48,1.1^-((11-INT(B6471*LOG(A6471/10^INT(LOG(A6471)))))^2+8)-8^-((22-INT(B6471*LOG(A6471/10^INT(LOG(A6471)))))^2+1)+INT(B6471*LOG(A6471/10^INT(LOG(A6471)))),INT(B6471*LOG(A6471/10^INT(LOG(A6471)))))/B6471),IF(B6471&gt;24,2,1))*10^(INT(LOG(A6471))),ROUND(10^(IF(B6471&lt;48,1.1^-((11-INT(B6471*LOG(A6471/10^INT(LOG(A6471)))+1))^2+8)-8^-((22-INT(B6471*LOG(A6471/10^INT(LOG(A6471)))+1))^2+1)+INT(B6471*LOG(A6471/10^INT(LOG(A6471)))+1),INT(B6471*LOG(A6471/10^INT(LOG(A6471)))+1))/B6471),IF(B6471&gt;24,2,1))*10^(INT(LOG(A6471))))</f>
        <v>750</v>
      </c>
    </row>
    <row r="6472" customFormat="false" ht="12.75" hidden="false" customHeight="false" outlineLevel="0" collapsed="false">
      <c r="A6472" s="10" t="n">
        <f aca="false">ROUND((A6471/10^INT(LOG(A6471))+0.001),3)*10^INT(LOG(A6471))</f>
        <v>746.8</v>
      </c>
      <c r="B6472" s="10" t="n">
        <f aca="false">$C$3</f>
        <v>48</v>
      </c>
      <c r="C6472" s="10" t="n">
        <f aca="false">A6472/10^INT(LOG(A6472))</f>
        <v>7.468</v>
      </c>
      <c r="D6472" s="0" t="n">
        <f aca="false">INT(B6472*LOG(C6472))</f>
        <v>41</v>
      </c>
      <c r="E6472" s="0" t="n">
        <f aca="false">IF(B6472&lt;48,1.1^-((11-D6472)^2+8)-8^-((22-D6472)^2+1)+D6472,D6472)</f>
        <v>41</v>
      </c>
      <c r="F6472" s="0" t="n">
        <f aca="false">10^(E6472/B6472)</f>
        <v>7.14770576794186</v>
      </c>
      <c r="G6472" s="0" t="n">
        <f aca="false">ROUND(F6472,IF(B6472=96,2,1))</f>
        <v>7.1</v>
      </c>
      <c r="H6472" s="0" t="n">
        <f aca="false">G6472*10^(INT(LOG(A6472)))</f>
        <v>710</v>
      </c>
      <c r="I6472" s="0" t="n">
        <f aca="false">A6472/10^INT(LOG(A6472))</f>
        <v>7.468</v>
      </c>
      <c r="J6472" s="0" t="n">
        <f aca="false">INT(B6472*LOG(I6472)+1)</f>
        <v>42</v>
      </c>
      <c r="K6472" s="0" t="n">
        <f aca="false">IF(B6472&lt;48,1.1^-((11-J6472)^2+8)-8^-((22-J6472)^2+1)+J6472,J6472)</f>
        <v>42</v>
      </c>
      <c r="L6472" s="0" t="n">
        <f aca="false">10^(K6472/B6472)</f>
        <v>7.49894209332456</v>
      </c>
      <c r="M6472" s="0" t="n">
        <f aca="false">ROUND(L6472,IF(B6472=96,2,1))</f>
        <v>7.5</v>
      </c>
      <c r="N6472" s="0" t="n">
        <f aca="false">M6472*10^(INT(LOG(A6472)))</f>
        <v>750</v>
      </c>
      <c r="O6472" s="1" t="n">
        <f aca="false">IF(A6472&lt;(H6472+N6472)/2,H6472,N6472)</f>
        <v>750</v>
      </c>
      <c r="P6472" s="2" t="n">
        <f aca="false">IF(A6472&lt;(ROUND(10^(IF(B6472&lt;48,1.1^-((11-INT(B6472*LOG(A6472/10^INT(LOG(A6472)))))^2+8)-8^-((22-INT(B6472*LOG(A6472/10^INT(LOG(A6472)))))^2+1)+INT(B6472*LOG(A6472/10^INT(LOG(A6472)))),INT(B6472*LOG(A6472/10^INT(LOG(A6472)))))/B6472),IF(B6472&gt;24,2,1))*10^(INT(LOG(A6472)))+ROUND(10^(IF(B6472&lt;48,1.1^-((11-INT(B6472*LOG(A6472/10^INT(LOG(A6472)))+1))^2+8)-8^-((22-INT(B6472*LOG(A6472/10^INT(LOG(A6472)))+1))^2+1)+INT(B6472*LOG(A6472/10^INT(LOG(A6472)))+1),INT(B6472*LOG(A6472/10^INT(LOG(A6472)))+1))/B6472),IF(B6472&gt;24,2,1))*10^(INT(LOG(A6472))))/2,ROUND(10^(IF(B6472&lt;48,1.1^-((11-INT(B6472*LOG(A6472/10^INT(LOG(A6472)))))^2+8)-8^-((22-INT(B6472*LOG(A6472/10^INT(LOG(A6472)))))^2+1)+INT(B6472*LOG(A6472/10^INT(LOG(A6472)))),INT(B6472*LOG(A6472/10^INT(LOG(A6472)))))/B6472),IF(B6472&gt;24,2,1))*10^(INT(LOG(A6472))),ROUND(10^(IF(B6472&lt;48,1.1^-((11-INT(B6472*LOG(A6472/10^INT(LOG(A6472)))+1))^2+8)-8^-((22-INT(B6472*LOG(A6472/10^INT(LOG(A6472)))+1))^2+1)+INT(B6472*LOG(A6472/10^INT(LOG(A6472)))+1),INT(B6472*LOG(A6472/10^INT(LOG(A6472)))+1))/B6472),IF(B6472&gt;24,2,1))*10^(INT(LOG(A6472))))</f>
        <v>750</v>
      </c>
    </row>
    <row r="6473" customFormat="false" ht="12.75" hidden="false" customHeight="false" outlineLevel="0" collapsed="false">
      <c r="A6473" s="10" t="n">
        <f aca="false">ROUND((A6472/10^INT(LOG(A6472))+0.001),3)*10^INT(LOG(A6472))</f>
        <v>746.9</v>
      </c>
      <c r="B6473" s="10" t="n">
        <f aca="false">$C$3</f>
        <v>48</v>
      </c>
      <c r="C6473" s="10" t="n">
        <f aca="false">A6473/10^INT(LOG(A6473))</f>
        <v>7.469</v>
      </c>
      <c r="D6473" s="0" t="n">
        <f aca="false">INT(B6473*LOG(C6473))</f>
        <v>41</v>
      </c>
      <c r="E6473" s="0" t="n">
        <f aca="false">IF(B6473&lt;48,1.1^-((11-D6473)^2+8)-8^-((22-D6473)^2+1)+D6473,D6473)</f>
        <v>41</v>
      </c>
      <c r="F6473" s="0" t="n">
        <f aca="false">10^(E6473/B6473)</f>
        <v>7.14770576794186</v>
      </c>
      <c r="G6473" s="0" t="n">
        <f aca="false">ROUND(F6473,IF(B6473=96,2,1))</f>
        <v>7.1</v>
      </c>
      <c r="H6473" s="0" t="n">
        <f aca="false">G6473*10^(INT(LOG(A6473)))</f>
        <v>710</v>
      </c>
      <c r="I6473" s="0" t="n">
        <f aca="false">A6473/10^INT(LOG(A6473))</f>
        <v>7.469</v>
      </c>
      <c r="J6473" s="0" t="n">
        <f aca="false">INT(B6473*LOG(I6473)+1)</f>
        <v>42</v>
      </c>
      <c r="K6473" s="0" t="n">
        <f aca="false">IF(B6473&lt;48,1.1^-((11-J6473)^2+8)-8^-((22-J6473)^2+1)+J6473,J6473)</f>
        <v>42</v>
      </c>
      <c r="L6473" s="0" t="n">
        <f aca="false">10^(K6473/B6473)</f>
        <v>7.49894209332456</v>
      </c>
      <c r="M6473" s="0" t="n">
        <f aca="false">ROUND(L6473,IF(B6473=96,2,1))</f>
        <v>7.5</v>
      </c>
      <c r="N6473" s="0" t="n">
        <f aca="false">M6473*10^(INT(LOG(A6473)))</f>
        <v>750</v>
      </c>
      <c r="O6473" s="1" t="n">
        <f aca="false">IF(A6473&lt;(H6473+N6473)/2,H6473,N6473)</f>
        <v>750</v>
      </c>
      <c r="P6473" s="2" t="n">
        <f aca="false">IF(A6473&lt;(ROUND(10^(IF(B6473&lt;48,1.1^-((11-INT(B6473*LOG(A6473/10^INT(LOG(A6473)))))^2+8)-8^-((22-INT(B6473*LOG(A6473/10^INT(LOG(A6473)))))^2+1)+INT(B6473*LOG(A6473/10^INT(LOG(A6473)))),INT(B6473*LOG(A6473/10^INT(LOG(A6473)))))/B6473),IF(B6473&gt;24,2,1))*10^(INT(LOG(A6473)))+ROUND(10^(IF(B6473&lt;48,1.1^-((11-INT(B6473*LOG(A6473/10^INT(LOG(A6473)))+1))^2+8)-8^-((22-INT(B6473*LOG(A6473/10^INT(LOG(A6473)))+1))^2+1)+INT(B6473*LOG(A6473/10^INT(LOG(A6473)))+1),INT(B6473*LOG(A6473/10^INT(LOG(A6473)))+1))/B6473),IF(B6473&gt;24,2,1))*10^(INT(LOG(A6473))))/2,ROUND(10^(IF(B6473&lt;48,1.1^-((11-INT(B6473*LOG(A6473/10^INT(LOG(A6473)))))^2+8)-8^-((22-INT(B6473*LOG(A6473/10^INT(LOG(A6473)))))^2+1)+INT(B6473*LOG(A6473/10^INT(LOG(A6473)))),INT(B6473*LOG(A6473/10^INT(LOG(A6473)))))/B6473),IF(B6473&gt;24,2,1))*10^(INT(LOG(A6473))),ROUND(10^(IF(B6473&lt;48,1.1^-((11-INT(B6473*LOG(A6473/10^INT(LOG(A6473)))+1))^2+8)-8^-((22-INT(B6473*LOG(A6473/10^INT(LOG(A6473)))+1))^2+1)+INT(B6473*LOG(A6473/10^INT(LOG(A6473)))+1),INT(B6473*LOG(A6473/10^INT(LOG(A6473)))+1))/B6473),IF(B6473&gt;24,2,1))*10^(INT(LOG(A6473))))</f>
        <v>750</v>
      </c>
    </row>
    <row r="6474" customFormat="false" ht="12.75" hidden="false" customHeight="false" outlineLevel="0" collapsed="false">
      <c r="A6474" s="10" t="n">
        <f aca="false">ROUND((A6473/10^INT(LOG(A6473))+0.001),3)*10^INT(LOG(A6473))</f>
        <v>747</v>
      </c>
      <c r="B6474" s="10" t="n">
        <f aca="false">$C$3</f>
        <v>48</v>
      </c>
      <c r="C6474" s="10" t="n">
        <f aca="false">A6474/10^INT(LOG(A6474))</f>
        <v>7.47</v>
      </c>
      <c r="D6474" s="0" t="n">
        <f aca="false">INT(B6474*LOG(C6474))</f>
        <v>41</v>
      </c>
      <c r="E6474" s="0" t="n">
        <f aca="false">IF(B6474&lt;48,1.1^-((11-D6474)^2+8)-8^-((22-D6474)^2+1)+D6474,D6474)</f>
        <v>41</v>
      </c>
      <c r="F6474" s="0" t="n">
        <f aca="false">10^(E6474/B6474)</f>
        <v>7.14770576794186</v>
      </c>
      <c r="G6474" s="0" t="n">
        <f aca="false">ROUND(F6474,IF(B6474=96,2,1))</f>
        <v>7.1</v>
      </c>
      <c r="H6474" s="0" t="n">
        <f aca="false">G6474*10^(INT(LOG(A6474)))</f>
        <v>710</v>
      </c>
      <c r="I6474" s="0" t="n">
        <f aca="false">A6474/10^INT(LOG(A6474))</f>
        <v>7.47</v>
      </c>
      <c r="J6474" s="0" t="n">
        <f aca="false">INT(B6474*LOG(I6474)+1)</f>
        <v>42</v>
      </c>
      <c r="K6474" s="0" t="n">
        <f aca="false">IF(B6474&lt;48,1.1^-((11-J6474)^2+8)-8^-((22-J6474)^2+1)+J6474,J6474)</f>
        <v>42</v>
      </c>
      <c r="L6474" s="0" t="n">
        <f aca="false">10^(K6474/B6474)</f>
        <v>7.49894209332456</v>
      </c>
      <c r="M6474" s="0" t="n">
        <f aca="false">ROUND(L6474,IF(B6474=96,2,1))</f>
        <v>7.5</v>
      </c>
      <c r="N6474" s="0" t="n">
        <f aca="false">M6474*10^(INT(LOG(A6474)))</f>
        <v>750</v>
      </c>
      <c r="O6474" s="1" t="n">
        <f aca="false">IF(A6474&lt;(H6474+N6474)/2,H6474,N6474)</f>
        <v>750</v>
      </c>
      <c r="P6474" s="2" t="n">
        <f aca="false">IF(A6474&lt;(ROUND(10^(IF(B6474&lt;48,1.1^-((11-INT(B6474*LOG(A6474/10^INT(LOG(A6474)))))^2+8)-8^-((22-INT(B6474*LOG(A6474/10^INT(LOG(A6474)))))^2+1)+INT(B6474*LOG(A6474/10^INT(LOG(A6474)))),INT(B6474*LOG(A6474/10^INT(LOG(A6474)))))/B6474),IF(B6474&gt;24,2,1))*10^(INT(LOG(A6474)))+ROUND(10^(IF(B6474&lt;48,1.1^-((11-INT(B6474*LOG(A6474/10^INT(LOG(A6474)))+1))^2+8)-8^-((22-INT(B6474*LOG(A6474/10^INT(LOG(A6474)))+1))^2+1)+INT(B6474*LOG(A6474/10^INT(LOG(A6474)))+1),INT(B6474*LOG(A6474/10^INT(LOG(A6474)))+1))/B6474),IF(B6474&gt;24,2,1))*10^(INT(LOG(A6474))))/2,ROUND(10^(IF(B6474&lt;48,1.1^-((11-INT(B6474*LOG(A6474/10^INT(LOG(A6474)))))^2+8)-8^-((22-INT(B6474*LOG(A6474/10^INT(LOG(A6474)))))^2+1)+INT(B6474*LOG(A6474/10^INT(LOG(A6474)))),INT(B6474*LOG(A6474/10^INT(LOG(A6474)))))/B6474),IF(B6474&gt;24,2,1))*10^(INT(LOG(A6474))),ROUND(10^(IF(B6474&lt;48,1.1^-((11-INT(B6474*LOG(A6474/10^INT(LOG(A6474)))+1))^2+8)-8^-((22-INT(B6474*LOG(A6474/10^INT(LOG(A6474)))+1))^2+1)+INT(B6474*LOG(A6474/10^INT(LOG(A6474)))+1),INT(B6474*LOG(A6474/10^INT(LOG(A6474)))+1))/B6474),IF(B6474&gt;24,2,1))*10^(INT(LOG(A6474))))</f>
        <v>750</v>
      </c>
    </row>
    <row r="6475" customFormat="false" ht="12.75" hidden="false" customHeight="false" outlineLevel="0" collapsed="false">
      <c r="A6475" s="10" t="n">
        <f aca="false">ROUND((A6474/10^INT(LOG(A6474))+0.001),3)*10^INT(LOG(A6474))</f>
        <v>747.1</v>
      </c>
      <c r="B6475" s="10" t="n">
        <f aca="false">$C$3</f>
        <v>48</v>
      </c>
      <c r="C6475" s="10" t="n">
        <f aca="false">A6475/10^INT(LOG(A6475))</f>
        <v>7.471</v>
      </c>
      <c r="D6475" s="0" t="n">
        <f aca="false">INT(B6475*LOG(C6475))</f>
        <v>41</v>
      </c>
      <c r="E6475" s="0" t="n">
        <f aca="false">IF(B6475&lt;48,1.1^-((11-D6475)^2+8)-8^-((22-D6475)^2+1)+D6475,D6475)</f>
        <v>41</v>
      </c>
      <c r="F6475" s="0" t="n">
        <f aca="false">10^(E6475/B6475)</f>
        <v>7.14770576794186</v>
      </c>
      <c r="G6475" s="0" t="n">
        <f aca="false">ROUND(F6475,IF(B6475=96,2,1))</f>
        <v>7.1</v>
      </c>
      <c r="H6475" s="0" t="n">
        <f aca="false">G6475*10^(INT(LOG(A6475)))</f>
        <v>710</v>
      </c>
      <c r="I6475" s="0" t="n">
        <f aca="false">A6475/10^INT(LOG(A6475))</f>
        <v>7.471</v>
      </c>
      <c r="J6475" s="0" t="n">
        <f aca="false">INT(B6475*LOG(I6475)+1)</f>
        <v>42</v>
      </c>
      <c r="K6475" s="0" t="n">
        <f aca="false">IF(B6475&lt;48,1.1^-((11-J6475)^2+8)-8^-((22-J6475)^2+1)+J6475,J6475)</f>
        <v>42</v>
      </c>
      <c r="L6475" s="0" t="n">
        <f aca="false">10^(K6475/B6475)</f>
        <v>7.49894209332456</v>
      </c>
      <c r="M6475" s="0" t="n">
        <f aca="false">ROUND(L6475,IF(B6475=96,2,1))</f>
        <v>7.5</v>
      </c>
      <c r="N6475" s="0" t="n">
        <f aca="false">M6475*10^(INT(LOG(A6475)))</f>
        <v>750</v>
      </c>
      <c r="O6475" s="1" t="n">
        <f aca="false">IF(A6475&lt;(H6475+N6475)/2,H6475,N6475)</f>
        <v>750</v>
      </c>
      <c r="P6475" s="2" t="n">
        <f aca="false">IF(A6475&lt;(ROUND(10^(IF(B6475&lt;48,1.1^-((11-INT(B6475*LOG(A6475/10^INT(LOG(A6475)))))^2+8)-8^-((22-INT(B6475*LOG(A6475/10^INT(LOG(A6475)))))^2+1)+INT(B6475*LOG(A6475/10^INT(LOG(A6475)))),INT(B6475*LOG(A6475/10^INT(LOG(A6475)))))/B6475),IF(B6475&gt;24,2,1))*10^(INT(LOG(A6475)))+ROUND(10^(IF(B6475&lt;48,1.1^-((11-INT(B6475*LOG(A6475/10^INT(LOG(A6475)))+1))^2+8)-8^-((22-INT(B6475*LOG(A6475/10^INT(LOG(A6475)))+1))^2+1)+INT(B6475*LOG(A6475/10^INT(LOG(A6475)))+1),INT(B6475*LOG(A6475/10^INT(LOG(A6475)))+1))/B6475),IF(B6475&gt;24,2,1))*10^(INT(LOG(A6475))))/2,ROUND(10^(IF(B6475&lt;48,1.1^-((11-INT(B6475*LOG(A6475/10^INT(LOG(A6475)))))^2+8)-8^-((22-INT(B6475*LOG(A6475/10^INT(LOG(A6475)))))^2+1)+INT(B6475*LOG(A6475/10^INT(LOG(A6475)))),INT(B6475*LOG(A6475/10^INT(LOG(A6475)))))/B6475),IF(B6475&gt;24,2,1))*10^(INT(LOG(A6475))),ROUND(10^(IF(B6475&lt;48,1.1^-((11-INT(B6475*LOG(A6475/10^INT(LOG(A6475)))+1))^2+8)-8^-((22-INT(B6475*LOG(A6475/10^INT(LOG(A6475)))+1))^2+1)+INT(B6475*LOG(A6475/10^INT(LOG(A6475)))+1),INT(B6475*LOG(A6475/10^INT(LOG(A6475)))+1))/B6475),IF(B6475&gt;24,2,1))*10^(INT(LOG(A6475))))</f>
        <v>750</v>
      </c>
    </row>
    <row r="6476" customFormat="false" ht="12.75" hidden="false" customHeight="false" outlineLevel="0" collapsed="false">
      <c r="A6476" s="10" t="n">
        <f aca="false">ROUND((A6475/10^INT(LOG(A6475))+0.001),3)*10^INT(LOG(A6475))</f>
        <v>747.2</v>
      </c>
      <c r="B6476" s="10" t="n">
        <f aca="false">$C$3</f>
        <v>48</v>
      </c>
      <c r="C6476" s="10" t="n">
        <f aca="false">A6476/10^INT(LOG(A6476))</f>
        <v>7.472</v>
      </c>
      <c r="D6476" s="0" t="n">
        <f aca="false">INT(B6476*LOG(C6476))</f>
        <v>41</v>
      </c>
      <c r="E6476" s="0" t="n">
        <f aca="false">IF(B6476&lt;48,1.1^-((11-D6476)^2+8)-8^-((22-D6476)^2+1)+D6476,D6476)</f>
        <v>41</v>
      </c>
      <c r="F6476" s="0" t="n">
        <f aca="false">10^(E6476/B6476)</f>
        <v>7.14770576794186</v>
      </c>
      <c r="G6476" s="0" t="n">
        <f aca="false">ROUND(F6476,IF(B6476=96,2,1))</f>
        <v>7.1</v>
      </c>
      <c r="H6476" s="0" t="n">
        <f aca="false">G6476*10^(INT(LOG(A6476)))</f>
        <v>710</v>
      </c>
      <c r="I6476" s="0" t="n">
        <f aca="false">A6476/10^INT(LOG(A6476))</f>
        <v>7.472</v>
      </c>
      <c r="J6476" s="0" t="n">
        <f aca="false">INT(B6476*LOG(I6476)+1)</f>
        <v>42</v>
      </c>
      <c r="K6476" s="0" t="n">
        <f aca="false">IF(B6476&lt;48,1.1^-((11-J6476)^2+8)-8^-((22-J6476)^2+1)+J6476,J6476)</f>
        <v>42</v>
      </c>
      <c r="L6476" s="0" t="n">
        <f aca="false">10^(K6476/B6476)</f>
        <v>7.49894209332456</v>
      </c>
      <c r="M6476" s="0" t="n">
        <f aca="false">ROUND(L6476,IF(B6476=96,2,1))</f>
        <v>7.5</v>
      </c>
      <c r="N6476" s="0" t="n">
        <f aca="false">M6476*10^(INT(LOG(A6476)))</f>
        <v>750</v>
      </c>
      <c r="O6476" s="1" t="n">
        <f aca="false">IF(A6476&lt;(H6476+N6476)/2,H6476,N6476)</f>
        <v>750</v>
      </c>
      <c r="P6476" s="2" t="n">
        <f aca="false">IF(A6476&lt;(ROUND(10^(IF(B6476&lt;48,1.1^-((11-INT(B6476*LOG(A6476/10^INT(LOG(A6476)))))^2+8)-8^-((22-INT(B6476*LOG(A6476/10^INT(LOG(A6476)))))^2+1)+INT(B6476*LOG(A6476/10^INT(LOG(A6476)))),INT(B6476*LOG(A6476/10^INT(LOG(A6476)))))/B6476),IF(B6476&gt;24,2,1))*10^(INT(LOG(A6476)))+ROUND(10^(IF(B6476&lt;48,1.1^-((11-INT(B6476*LOG(A6476/10^INT(LOG(A6476)))+1))^2+8)-8^-((22-INT(B6476*LOG(A6476/10^INT(LOG(A6476)))+1))^2+1)+INT(B6476*LOG(A6476/10^INT(LOG(A6476)))+1),INT(B6476*LOG(A6476/10^INT(LOG(A6476)))+1))/B6476),IF(B6476&gt;24,2,1))*10^(INT(LOG(A6476))))/2,ROUND(10^(IF(B6476&lt;48,1.1^-((11-INT(B6476*LOG(A6476/10^INT(LOG(A6476)))))^2+8)-8^-((22-INT(B6476*LOG(A6476/10^INT(LOG(A6476)))))^2+1)+INT(B6476*LOG(A6476/10^INT(LOG(A6476)))),INT(B6476*LOG(A6476/10^INT(LOG(A6476)))))/B6476),IF(B6476&gt;24,2,1))*10^(INT(LOG(A6476))),ROUND(10^(IF(B6476&lt;48,1.1^-((11-INT(B6476*LOG(A6476/10^INT(LOG(A6476)))+1))^2+8)-8^-((22-INT(B6476*LOG(A6476/10^INT(LOG(A6476)))+1))^2+1)+INT(B6476*LOG(A6476/10^INT(LOG(A6476)))+1),INT(B6476*LOG(A6476/10^INT(LOG(A6476)))+1))/B6476),IF(B6476&gt;24,2,1))*10^(INT(LOG(A6476))))</f>
        <v>750</v>
      </c>
    </row>
    <row r="6477" customFormat="false" ht="12.75" hidden="false" customHeight="false" outlineLevel="0" collapsed="false">
      <c r="A6477" s="10" t="n">
        <f aca="false">ROUND((A6476/10^INT(LOG(A6476))+0.001),3)*10^INT(LOG(A6476))</f>
        <v>747.3</v>
      </c>
      <c r="B6477" s="10" t="n">
        <f aca="false">$C$3</f>
        <v>48</v>
      </c>
      <c r="C6477" s="10" t="n">
        <f aca="false">A6477/10^INT(LOG(A6477))</f>
        <v>7.473</v>
      </c>
      <c r="D6477" s="0" t="n">
        <f aca="false">INT(B6477*LOG(C6477))</f>
        <v>41</v>
      </c>
      <c r="E6477" s="0" t="n">
        <f aca="false">IF(B6477&lt;48,1.1^-((11-D6477)^2+8)-8^-((22-D6477)^2+1)+D6477,D6477)</f>
        <v>41</v>
      </c>
      <c r="F6477" s="0" t="n">
        <f aca="false">10^(E6477/B6477)</f>
        <v>7.14770576794186</v>
      </c>
      <c r="G6477" s="0" t="n">
        <f aca="false">ROUND(F6477,IF(B6477=96,2,1))</f>
        <v>7.1</v>
      </c>
      <c r="H6477" s="0" t="n">
        <f aca="false">G6477*10^(INT(LOG(A6477)))</f>
        <v>710</v>
      </c>
      <c r="I6477" s="0" t="n">
        <f aca="false">A6477/10^INT(LOG(A6477))</f>
        <v>7.473</v>
      </c>
      <c r="J6477" s="0" t="n">
        <f aca="false">INT(B6477*LOG(I6477)+1)</f>
        <v>42</v>
      </c>
      <c r="K6477" s="0" t="n">
        <f aca="false">IF(B6477&lt;48,1.1^-((11-J6477)^2+8)-8^-((22-J6477)^2+1)+J6477,J6477)</f>
        <v>42</v>
      </c>
      <c r="L6477" s="0" t="n">
        <f aca="false">10^(K6477/B6477)</f>
        <v>7.49894209332456</v>
      </c>
      <c r="M6477" s="0" t="n">
        <f aca="false">ROUND(L6477,IF(B6477=96,2,1))</f>
        <v>7.5</v>
      </c>
      <c r="N6477" s="0" t="n">
        <f aca="false">M6477*10^(INT(LOG(A6477)))</f>
        <v>750</v>
      </c>
      <c r="O6477" s="1" t="n">
        <f aca="false">IF(A6477&lt;(H6477+N6477)/2,H6477,N6477)</f>
        <v>750</v>
      </c>
      <c r="P6477" s="2" t="n">
        <f aca="false">IF(A6477&lt;(ROUND(10^(IF(B6477&lt;48,1.1^-((11-INT(B6477*LOG(A6477/10^INT(LOG(A6477)))))^2+8)-8^-((22-INT(B6477*LOG(A6477/10^INT(LOG(A6477)))))^2+1)+INT(B6477*LOG(A6477/10^INT(LOG(A6477)))),INT(B6477*LOG(A6477/10^INT(LOG(A6477)))))/B6477),IF(B6477&gt;24,2,1))*10^(INT(LOG(A6477)))+ROUND(10^(IF(B6477&lt;48,1.1^-((11-INT(B6477*LOG(A6477/10^INT(LOG(A6477)))+1))^2+8)-8^-((22-INT(B6477*LOG(A6477/10^INT(LOG(A6477)))+1))^2+1)+INT(B6477*LOG(A6477/10^INT(LOG(A6477)))+1),INT(B6477*LOG(A6477/10^INT(LOG(A6477)))+1))/B6477),IF(B6477&gt;24,2,1))*10^(INT(LOG(A6477))))/2,ROUND(10^(IF(B6477&lt;48,1.1^-((11-INT(B6477*LOG(A6477/10^INT(LOG(A6477)))))^2+8)-8^-((22-INT(B6477*LOG(A6477/10^INT(LOG(A6477)))))^2+1)+INT(B6477*LOG(A6477/10^INT(LOG(A6477)))),INT(B6477*LOG(A6477/10^INT(LOG(A6477)))))/B6477),IF(B6477&gt;24,2,1))*10^(INT(LOG(A6477))),ROUND(10^(IF(B6477&lt;48,1.1^-((11-INT(B6477*LOG(A6477/10^INT(LOG(A6477)))+1))^2+8)-8^-((22-INT(B6477*LOG(A6477/10^INT(LOG(A6477)))+1))^2+1)+INT(B6477*LOG(A6477/10^INT(LOG(A6477)))+1),INT(B6477*LOG(A6477/10^INT(LOG(A6477)))+1))/B6477),IF(B6477&gt;24,2,1))*10^(INT(LOG(A6477))))</f>
        <v>750</v>
      </c>
    </row>
    <row r="6478" customFormat="false" ht="12.75" hidden="false" customHeight="false" outlineLevel="0" collapsed="false">
      <c r="A6478" s="10" t="n">
        <f aca="false">ROUND((A6477/10^INT(LOG(A6477))+0.001),3)*10^INT(LOG(A6477))</f>
        <v>747.4</v>
      </c>
      <c r="B6478" s="10" t="n">
        <f aca="false">$C$3</f>
        <v>48</v>
      </c>
      <c r="C6478" s="10" t="n">
        <f aca="false">A6478/10^INT(LOG(A6478))</f>
        <v>7.474</v>
      </c>
      <c r="D6478" s="0" t="n">
        <f aca="false">INT(B6478*LOG(C6478))</f>
        <v>41</v>
      </c>
      <c r="E6478" s="0" t="n">
        <f aca="false">IF(B6478&lt;48,1.1^-((11-D6478)^2+8)-8^-((22-D6478)^2+1)+D6478,D6478)</f>
        <v>41</v>
      </c>
      <c r="F6478" s="0" t="n">
        <f aca="false">10^(E6478/B6478)</f>
        <v>7.14770576794186</v>
      </c>
      <c r="G6478" s="0" t="n">
        <f aca="false">ROUND(F6478,IF(B6478=96,2,1))</f>
        <v>7.1</v>
      </c>
      <c r="H6478" s="0" t="n">
        <f aca="false">G6478*10^(INT(LOG(A6478)))</f>
        <v>710</v>
      </c>
      <c r="I6478" s="0" t="n">
        <f aca="false">A6478/10^INT(LOG(A6478))</f>
        <v>7.474</v>
      </c>
      <c r="J6478" s="0" t="n">
        <f aca="false">INT(B6478*LOG(I6478)+1)</f>
        <v>42</v>
      </c>
      <c r="K6478" s="0" t="n">
        <f aca="false">IF(B6478&lt;48,1.1^-((11-J6478)^2+8)-8^-((22-J6478)^2+1)+J6478,J6478)</f>
        <v>42</v>
      </c>
      <c r="L6478" s="0" t="n">
        <f aca="false">10^(K6478/B6478)</f>
        <v>7.49894209332456</v>
      </c>
      <c r="M6478" s="0" t="n">
        <f aca="false">ROUND(L6478,IF(B6478=96,2,1))</f>
        <v>7.5</v>
      </c>
      <c r="N6478" s="0" t="n">
        <f aca="false">M6478*10^(INT(LOG(A6478)))</f>
        <v>750</v>
      </c>
      <c r="O6478" s="1" t="n">
        <f aca="false">IF(A6478&lt;(H6478+N6478)/2,H6478,N6478)</f>
        <v>750</v>
      </c>
      <c r="P6478" s="2" t="n">
        <f aca="false">IF(A6478&lt;(ROUND(10^(IF(B6478&lt;48,1.1^-((11-INT(B6478*LOG(A6478/10^INT(LOG(A6478)))))^2+8)-8^-((22-INT(B6478*LOG(A6478/10^INT(LOG(A6478)))))^2+1)+INT(B6478*LOG(A6478/10^INT(LOG(A6478)))),INT(B6478*LOG(A6478/10^INT(LOG(A6478)))))/B6478),IF(B6478&gt;24,2,1))*10^(INT(LOG(A6478)))+ROUND(10^(IF(B6478&lt;48,1.1^-((11-INT(B6478*LOG(A6478/10^INT(LOG(A6478)))+1))^2+8)-8^-((22-INT(B6478*LOG(A6478/10^INT(LOG(A6478)))+1))^2+1)+INT(B6478*LOG(A6478/10^INT(LOG(A6478)))+1),INT(B6478*LOG(A6478/10^INT(LOG(A6478)))+1))/B6478),IF(B6478&gt;24,2,1))*10^(INT(LOG(A6478))))/2,ROUND(10^(IF(B6478&lt;48,1.1^-((11-INT(B6478*LOG(A6478/10^INT(LOG(A6478)))))^2+8)-8^-((22-INT(B6478*LOG(A6478/10^INT(LOG(A6478)))))^2+1)+INT(B6478*LOG(A6478/10^INT(LOG(A6478)))),INT(B6478*LOG(A6478/10^INT(LOG(A6478)))))/B6478),IF(B6478&gt;24,2,1))*10^(INT(LOG(A6478))),ROUND(10^(IF(B6478&lt;48,1.1^-((11-INT(B6478*LOG(A6478/10^INT(LOG(A6478)))+1))^2+8)-8^-((22-INT(B6478*LOG(A6478/10^INT(LOG(A6478)))+1))^2+1)+INT(B6478*LOG(A6478/10^INT(LOG(A6478)))+1),INT(B6478*LOG(A6478/10^INT(LOG(A6478)))+1))/B6478),IF(B6478&gt;24,2,1))*10^(INT(LOG(A6478))))</f>
        <v>750</v>
      </c>
    </row>
    <row r="6479" customFormat="false" ht="12.75" hidden="false" customHeight="false" outlineLevel="0" collapsed="false">
      <c r="A6479" s="10" t="n">
        <f aca="false">ROUND((A6478/10^INT(LOG(A6478))+0.001),3)*10^INT(LOG(A6478))</f>
        <v>747.5</v>
      </c>
      <c r="B6479" s="10" t="n">
        <f aca="false">$C$3</f>
        <v>48</v>
      </c>
      <c r="C6479" s="10" t="n">
        <f aca="false">A6479/10^INT(LOG(A6479))</f>
        <v>7.475</v>
      </c>
      <c r="D6479" s="0" t="n">
        <f aca="false">INT(B6479*LOG(C6479))</f>
        <v>41</v>
      </c>
      <c r="E6479" s="0" t="n">
        <f aca="false">IF(B6479&lt;48,1.1^-((11-D6479)^2+8)-8^-((22-D6479)^2+1)+D6479,D6479)</f>
        <v>41</v>
      </c>
      <c r="F6479" s="0" t="n">
        <f aca="false">10^(E6479/B6479)</f>
        <v>7.14770576794186</v>
      </c>
      <c r="G6479" s="0" t="n">
        <f aca="false">ROUND(F6479,IF(B6479=96,2,1))</f>
        <v>7.1</v>
      </c>
      <c r="H6479" s="0" t="n">
        <f aca="false">G6479*10^(INT(LOG(A6479)))</f>
        <v>710</v>
      </c>
      <c r="I6479" s="0" t="n">
        <f aca="false">A6479/10^INT(LOG(A6479))</f>
        <v>7.475</v>
      </c>
      <c r="J6479" s="0" t="n">
        <f aca="false">INT(B6479*LOG(I6479)+1)</f>
        <v>42</v>
      </c>
      <c r="K6479" s="0" t="n">
        <f aca="false">IF(B6479&lt;48,1.1^-((11-J6479)^2+8)-8^-((22-J6479)^2+1)+J6479,J6479)</f>
        <v>42</v>
      </c>
      <c r="L6479" s="0" t="n">
        <f aca="false">10^(K6479/B6479)</f>
        <v>7.49894209332456</v>
      </c>
      <c r="M6479" s="0" t="n">
        <f aca="false">ROUND(L6479,IF(B6479=96,2,1))</f>
        <v>7.5</v>
      </c>
      <c r="N6479" s="0" t="n">
        <f aca="false">M6479*10^(INT(LOG(A6479)))</f>
        <v>750</v>
      </c>
      <c r="O6479" s="1" t="n">
        <f aca="false">IF(A6479&lt;(H6479+N6479)/2,H6479,N6479)</f>
        <v>750</v>
      </c>
      <c r="P6479" s="2" t="n">
        <f aca="false">IF(A6479&lt;(ROUND(10^(IF(B6479&lt;48,1.1^-((11-INT(B6479*LOG(A6479/10^INT(LOG(A6479)))))^2+8)-8^-((22-INT(B6479*LOG(A6479/10^INT(LOG(A6479)))))^2+1)+INT(B6479*LOG(A6479/10^INT(LOG(A6479)))),INT(B6479*LOG(A6479/10^INT(LOG(A6479)))))/B6479),IF(B6479&gt;24,2,1))*10^(INT(LOG(A6479)))+ROUND(10^(IF(B6479&lt;48,1.1^-((11-INT(B6479*LOG(A6479/10^INT(LOG(A6479)))+1))^2+8)-8^-((22-INT(B6479*LOG(A6479/10^INT(LOG(A6479)))+1))^2+1)+INT(B6479*LOG(A6479/10^INT(LOG(A6479)))+1),INT(B6479*LOG(A6479/10^INT(LOG(A6479)))+1))/B6479),IF(B6479&gt;24,2,1))*10^(INT(LOG(A6479))))/2,ROUND(10^(IF(B6479&lt;48,1.1^-((11-INT(B6479*LOG(A6479/10^INT(LOG(A6479)))))^2+8)-8^-((22-INT(B6479*LOG(A6479/10^INT(LOG(A6479)))))^2+1)+INT(B6479*LOG(A6479/10^INT(LOG(A6479)))),INT(B6479*LOG(A6479/10^INT(LOG(A6479)))))/B6479),IF(B6479&gt;24,2,1))*10^(INT(LOG(A6479))),ROUND(10^(IF(B6479&lt;48,1.1^-((11-INT(B6479*LOG(A6479/10^INT(LOG(A6479)))+1))^2+8)-8^-((22-INT(B6479*LOG(A6479/10^INT(LOG(A6479)))+1))^2+1)+INT(B6479*LOG(A6479/10^INT(LOG(A6479)))+1),INT(B6479*LOG(A6479/10^INT(LOG(A6479)))+1))/B6479),IF(B6479&gt;24,2,1))*10^(INT(LOG(A6479))))</f>
        <v>750</v>
      </c>
    </row>
    <row r="6480" customFormat="false" ht="12.75" hidden="false" customHeight="false" outlineLevel="0" collapsed="false">
      <c r="A6480" s="10" t="n">
        <f aca="false">ROUND((A6479/10^INT(LOG(A6479))+0.001),3)*10^INT(LOG(A6479))</f>
        <v>747.6</v>
      </c>
      <c r="B6480" s="10" t="n">
        <f aca="false">$C$3</f>
        <v>48</v>
      </c>
      <c r="C6480" s="10" t="n">
        <f aca="false">A6480/10^INT(LOG(A6480))</f>
        <v>7.476</v>
      </c>
      <c r="D6480" s="0" t="n">
        <f aca="false">INT(B6480*LOG(C6480))</f>
        <v>41</v>
      </c>
      <c r="E6480" s="0" t="n">
        <f aca="false">IF(B6480&lt;48,1.1^-((11-D6480)^2+8)-8^-((22-D6480)^2+1)+D6480,D6480)</f>
        <v>41</v>
      </c>
      <c r="F6480" s="0" t="n">
        <f aca="false">10^(E6480/B6480)</f>
        <v>7.14770576794186</v>
      </c>
      <c r="G6480" s="0" t="n">
        <f aca="false">ROUND(F6480,IF(B6480=96,2,1))</f>
        <v>7.1</v>
      </c>
      <c r="H6480" s="0" t="n">
        <f aca="false">G6480*10^(INT(LOG(A6480)))</f>
        <v>710</v>
      </c>
      <c r="I6480" s="0" t="n">
        <f aca="false">A6480/10^INT(LOG(A6480))</f>
        <v>7.476</v>
      </c>
      <c r="J6480" s="0" t="n">
        <f aca="false">INT(B6480*LOG(I6480)+1)</f>
        <v>42</v>
      </c>
      <c r="K6480" s="0" t="n">
        <f aca="false">IF(B6480&lt;48,1.1^-((11-J6480)^2+8)-8^-((22-J6480)^2+1)+J6480,J6480)</f>
        <v>42</v>
      </c>
      <c r="L6480" s="0" t="n">
        <f aca="false">10^(K6480/B6480)</f>
        <v>7.49894209332456</v>
      </c>
      <c r="M6480" s="0" t="n">
        <f aca="false">ROUND(L6480,IF(B6480=96,2,1))</f>
        <v>7.5</v>
      </c>
      <c r="N6480" s="0" t="n">
        <f aca="false">M6480*10^(INT(LOG(A6480)))</f>
        <v>750</v>
      </c>
      <c r="O6480" s="1" t="n">
        <f aca="false">IF(A6480&lt;(H6480+N6480)/2,H6480,N6480)</f>
        <v>750</v>
      </c>
      <c r="P6480" s="2" t="n">
        <f aca="false">IF(A6480&lt;(ROUND(10^(IF(B6480&lt;48,1.1^-((11-INT(B6480*LOG(A6480/10^INT(LOG(A6480)))))^2+8)-8^-((22-INT(B6480*LOG(A6480/10^INT(LOG(A6480)))))^2+1)+INT(B6480*LOG(A6480/10^INT(LOG(A6480)))),INT(B6480*LOG(A6480/10^INT(LOG(A6480)))))/B6480),IF(B6480&gt;24,2,1))*10^(INT(LOG(A6480)))+ROUND(10^(IF(B6480&lt;48,1.1^-((11-INT(B6480*LOG(A6480/10^INT(LOG(A6480)))+1))^2+8)-8^-((22-INT(B6480*LOG(A6480/10^INT(LOG(A6480)))+1))^2+1)+INT(B6480*LOG(A6480/10^INT(LOG(A6480)))+1),INT(B6480*LOG(A6480/10^INT(LOG(A6480)))+1))/B6480),IF(B6480&gt;24,2,1))*10^(INT(LOG(A6480))))/2,ROUND(10^(IF(B6480&lt;48,1.1^-((11-INT(B6480*LOG(A6480/10^INT(LOG(A6480)))))^2+8)-8^-((22-INT(B6480*LOG(A6480/10^INT(LOG(A6480)))))^2+1)+INT(B6480*LOG(A6480/10^INT(LOG(A6480)))),INT(B6480*LOG(A6480/10^INT(LOG(A6480)))))/B6480),IF(B6480&gt;24,2,1))*10^(INT(LOG(A6480))),ROUND(10^(IF(B6480&lt;48,1.1^-((11-INT(B6480*LOG(A6480/10^INT(LOG(A6480)))+1))^2+8)-8^-((22-INT(B6480*LOG(A6480/10^INT(LOG(A6480)))+1))^2+1)+INT(B6480*LOG(A6480/10^INT(LOG(A6480)))+1),INT(B6480*LOG(A6480/10^INT(LOG(A6480)))+1))/B6480),IF(B6480&gt;24,2,1))*10^(INT(LOG(A6480))))</f>
        <v>750</v>
      </c>
    </row>
    <row r="6481" customFormat="false" ht="12.75" hidden="false" customHeight="false" outlineLevel="0" collapsed="false">
      <c r="A6481" s="10" t="n">
        <f aca="false">ROUND((A6480/10^INT(LOG(A6480))+0.001),3)*10^INT(LOG(A6480))</f>
        <v>747.7</v>
      </c>
      <c r="B6481" s="10" t="n">
        <f aca="false">$C$3</f>
        <v>48</v>
      </c>
      <c r="C6481" s="10" t="n">
        <f aca="false">A6481/10^INT(LOG(A6481))</f>
        <v>7.477</v>
      </c>
      <c r="D6481" s="0" t="n">
        <f aca="false">INT(B6481*LOG(C6481))</f>
        <v>41</v>
      </c>
      <c r="E6481" s="0" t="n">
        <f aca="false">IF(B6481&lt;48,1.1^-((11-D6481)^2+8)-8^-((22-D6481)^2+1)+D6481,D6481)</f>
        <v>41</v>
      </c>
      <c r="F6481" s="0" t="n">
        <f aca="false">10^(E6481/B6481)</f>
        <v>7.14770576794186</v>
      </c>
      <c r="G6481" s="0" t="n">
        <f aca="false">ROUND(F6481,IF(B6481=96,2,1))</f>
        <v>7.1</v>
      </c>
      <c r="H6481" s="0" t="n">
        <f aca="false">G6481*10^(INT(LOG(A6481)))</f>
        <v>710</v>
      </c>
      <c r="I6481" s="0" t="n">
        <f aca="false">A6481/10^INT(LOG(A6481))</f>
        <v>7.477</v>
      </c>
      <c r="J6481" s="0" t="n">
        <f aca="false">INT(B6481*LOG(I6481)+1)</f>
        <v>42</v>
      </c>
      <c r="K6481" s="0" t="n">
        <f aca="false">IF(B6481&lt;48,1.1^-((11-J6481)^2+8)-8^-((22-J6481)^2+1)+J6481,J6481)</f>
        <v>42</v>
      </c>
      <c r="L6481" s="0" t="n">
        <f aca="false">10^(K6481/B6481)</f>
        <v>7.49894209332456</v>
      </c>
      <c r="M6481" s="0" t="n">
        <f aca="false">ROUND(L6481,IF(B6481=96,2,1))</f>
        <v>7.5</v>
      </c>
      <c r="N6481" s="0" t="n">
        <f aca="false">M6481*10^(INT(LOG(A6481)))</f>
        <v>750</v>
      </c>
      <c r="O6481" s="1" t="n">
        <f aca="false">IF(A6481&lt;(H6481+N6481)/2,H6481,N6481)</f>
        <v>750</v>
      </c>
      <c r="P6481" s="2" t="n">
        <f aca="false">IF(A6481&lt;(ROUND(10^(IF(B6481&lt;48,1.1^-((11-INT(B6481*LOG(A6481/10^INT(LOG(A6481)))))^2+8)-8^-((22-INT(B6481*LOG(A6481/10^INT(LOG(A6481)))))^2+1)+INT(B6481*LOG(A6481/10^INT(LOG(A6481)))),INT(B6481*LOG(A6481/10^INT(LOG(A6481)))))/B6481),IF(B6481&gt;24,2,1))*10^(INT(LOG(A6481)))+ROUND(10^(IF(B6481&lt;48,1.1^-((11-INT(B6481*LOG(A6481/10^INT(LOG(A6481)))+1))^2+8)-8^-((22-INT(B6481*LOG(A6481/10^INT(LOG(A6481)))+1))^2+1)+INT(B6481*LOG(A6481/10^INT(LOG(A6481)))+1),INT(B6481*LOG(A6481/10^INT(LOG(A6481)))+1))/B6481),IF(B6481&gt;24,2,1))*10^(INT(LOG(A6481))))/2,ROUND(10^(IF(B6481&lt;48,1.1^-((11-INT(B6481*LOG(A6481/10^INT(LOG(A6481)))))^2+8)-8^-((22-INT(B6481*LOG(A6481/10^INT(LOG(A6481)))))^2+1)+INT(B6481*LOG(A6481/10^INT(LOG(A6481)))),INT(B6481*LOG(A6481/10^INT(LOG(A6481)))))/B6481),IF(B6481&gt;24,2,1))*10^(INT(LOG(A6481))),ROUND(10^(IF(B6481&lt;48,1.1^-((11-INT(B6481*LOG(A6481/10^INT(LOG(A6481)))+1))^2+8)-8^-((22-INT(B6481*LOG(A6481/10^INT(LOG(A6481)))+1))^2+1)+INT(B6481*LOG(A6481/10^INT(LOG(A6481)))+1),INT(B6481*LOG(A6481/10^INT(LOG(A6481)))+1))/B6481),IF(B6481&gt;24,2,1))*10^(INT(LOG(A6481))))</f>
        <v>750</v>
      </c>
    </row>
    <row r="6482" customFormat="false" ht="12.75" hidden="false" customHeight="false" outlineLevel="0" collapsed="false">
      <c r="A6482" s="10" t="n">
        <f aca="false">ROUND((A6481/10^INT(LOG(A6481))+0.001),3)*10^INT(LOG(A6481))</f>
        <v>747.8</v>
      </c>
      <c r="B6482" s="10" t="n">
        <f aca="false">$C$3</f>
        <v>48</v>
      </c>
      <c r="C6482" s="10" t="n">
        <f aca="false">A6482/10^INT(LOG(A6482))</f>
        <v>7.478</v>
      </c>
      <c r="D6482" s="0" t="n">
        <f aca="false">INT(B6482*LOG(C6482))</f>
        <v>41</v>
      </c>
      <c r="E6482" s="0" t="n">
        <f aca="false">IF(B6482&lt;48,1.1^-((11-D6482)^2+8)-8^-((22-D6482)^2+1)+D6482,D6482)</f>
        <v>41</v>
      </c>
      <c r="F6482" s="0" t="n">
        <f aca="false">10^(E6482/B6482)</f>
        <v>7.14770576794186</v>
      </c>
      <c r="G6482" s="0" t="n">
        <f aca="false">ROUND(F6482,IF(B6482=96,2,1))</f>
        <v>7.1</v>
      </c>
      <c r="H6482" s="0" t="n">
        <f aca="false">G6482*10^(INT(LOG(A6482)))</f>
        <v>710</v>
      </c>
      <c r="I6482" s="0" t="n">
        <f aca="false">A6482/10^INT(LOG(A6482))</f>
        <v>7.478</v>
      </c>
      <c r="J6482" s="0" t="n">
        <f aca="false">INT(B6482*LOG(I6482)+1)</f>
        <v>42</v>
      </c>
      <c r="K6482" s="0" t="n">
        <f aca="false">IF(B6482&lt;48,1.1^-((11-J6482)^2+8)-8^-((22-J6482)^2+1)+J6482,J6482)</f>
        <v>42</v>
      </c>
      <c r="L6482" s="0" t="n">
        <f aca="false">10^(K6482/B6482)</f>
        <v>7.49894209332456</v>
      </c>
      <c r="M6482" s="0" t="n">
        <f aca="false">ROUND(L6482,IF(B6482=96,2,1))</f>
        <v>7.5</v>
      </c>
      <c r="N6482" s="0" t="n">
        <f aca="false">M6482*10^(INT(LOG(A6482)))</f>
        <v>750</v>
      </c>
      <c r="O6482" s="1" t="n">
        <f aca="false">IF(A6482&lt;(H6482+N6482)/2,H6482,N6482)</f>
        <v>750</v>
      </c>
      <c r="P6482" s="2" t="n">
        <f aca="false">IF(A6482&lt;(ROUND(10^(IF(B6482&lt;48,1.1^-((11-INT(B6482*LOG(A6482/10^INT(LOG(A6482)))))^2+8)-8^-((22-INT(B6482*LOG(A6482/10^INT(LOG(A6482)))))^2+1)+INT(B6482*LOG(A6482/10^INT(LOG(A6482)))),INT(B6482*LOG(A6482/10^INT(LOG(A6482)))))/B6482),IF(B6482&gt;24,2,1))*10^(INT(LOG(A6482)))+ROUND(10^(IF(B6482&lt;48,1.1^-((11-INT(B6482*LOG(A6482/10^INT(LOG(A6482)))+1))^2+8)-8^-((22-INT(B6482*LOG(A6482/10^INT(LOG(A6482)))+1))^2+1)+INT(B6482*LOG(A6482/10^INT(LOG(A6482)))+1),INT(B6482*LOG(A6482/10^INT(LOG(A6482)))+1))/B6482),IF(B6482&gt;24,2,1))*10^(INT(LOG(A6482))))/2,ROUND(10^(IF(B6482&lt;48,1.1^-((11-INT(B6482*LOG(A6482/10^INT(LOG(A6482)))))^2+8)-8^-((22-INT(B6482*LOG(A6482/10^INT(LOG(A6482)))))^2+1)+INT(B6482*LOG(A6482/10^INT(LOG(A6482)))),INT(B6482*LOG(A6482/10^INT(LOG(A6482)))))/B6482),IF(B6482&gt;24,2,1))*10^(INT(LOG(A6482))),ROUND(10^(IF(B6482&lt;48,1.1^-((11-INT(B6482*LOG(A6482/10^INT(LOG(A6482)))+1))^2+8)-8^-((22-INT(B6482*LOG(A6482/10^INT(LOG(A6482)))+1))^2+1)+INT(B6482*LOG(A6482/10^INT(LOG(A6482)))+1),INT(B6482*LOG(A6482/10^INT(LOG(A6482)))+1))/B6482),IF(B6482&gt;24,2,1))*10^(INT(LOG(A6482))))</f>
        <v>750</v>
      </c>
    </row>
    <row r="6483" customFormat="false" ht="12.75" hidden="false" customHeight="false" outlineLevel="0" collapsed="false">
      <c r="A6483" s="10" t="n">
        <f aca="false">ROUND((A6482/10^INT(LOG(A6482))+0.001),3)*10^INT(LOG(A6482))</f>
        <v>747.9</v>
      </c>
      <c r="B6483" s="10" t="n">
        <f aca="false">$C$3</f>
        <v>48</v>
      </c>
      <c r="C6483" s="10" t="n">
        <f aca="false">A6483/10^INT(LOG(A6483))</f>
        <v>7.479</v>
      </c>
      <c r="D6483" s="0" t="n">
        <f aca="false">INT(B6483*LOG(C6483))</f>
        <v>41</v>
      </c>
      <c r="E6483" s="0" t="n">
        <f aca="false">IF(B6483&lt;48,1.1^-((11-D6483)^2+8)-8^-((22-D6483)^2+1)+D6483,D6483)</f>
        <v>41</v>
      </c>
      <c r="F6483" s="0" t="n">
        <f aca="false">10^(E6483/B6483)</f>
        <v>7.14770576794186</v>
      </c>
      <c r="G6483" s="0" t="n">
        <f aca="false">ROUND(F6483,IF(B6483=96,2,1))</f>
        <v>7.1</v>
      </c>
      <c r="H6483" s="0" t="n">
        <f aca="false">G6483*10^(INT(LOG(A6483)))</f>
        <v>710</v>
      </c>
      <c r="I6483" s="0" t="n">
        <f aca="false">A6483/10^INT(LOG(A6483))</f>
        <v>7.479</v>
      </c>
      <c r="J6483" s="0" t="n">
        <f aca="false">INT(B6483*LOG(I6483)+1)</f>
        <v>42</v>
      </c>
      <c r="K6483" s="0" t="n">
        <f aca="false">IF(B6483&lt;48,1.1^-((11-J6483)^2+8)-8^-((22-J6483)^2+1)+J6483,J6483)</f>
        <v>42</v>
      </c>
      <c r="L6483" s="0" t="n">
        <f aca="false">10^(K6483/B6483)</f>
        <v>7.49894209332456</v>
      </c>
      <c r="M6483" s="0" t="n">
        <f aca="false">ROUND(L6483,IF(B6483=96,2,1))</f>
        <v>7.5</v>
      </c>
      <c r="N6483" s="0" t="n">
        <f aca="false">M6483*10^(INT(LOG(A6483)))</f>
        <v>750</v>
      </c>
      <c r="O6483" s="1" t="n">
        <f aca="false">IF(A6483&lt;(H6483+N6483)/2,H6483,N6483)</f>
        <v>750</v>
      </c>
      <c r="P6483" s="2" t="n">
        <f aca="false">IF(A6483&lt;(ROUND(10^(IF(B6483&lt;48,1.1^-((11-INT(B6483*LOG(A6483/10^INT(LOG(A6483)))))^2+8)-8^-((22-INT(B6483*LOG(A6483/10^INT(LOG(A6483)))))^2+1)+INT(B6483*LOG(A6483/10^INT(LOG(A6483)))),INT(B6483*LOG(A6483/10^INT(LOG(A6483)))))/B6483),IF(B6483&gt;24,2,1))*10^(INT(LOG(A6483)))+ROUND(10^(IF(B6483&lt;48,1.1^-((11-INT(B6483*LOG(A6483/10^INT(LOG(A6483)))+1))^2+8)-8^-((22-INT(B6483*LOG(A6483/10^INT(LOG(A6483)))+1))^2+1)+INT(B6483*LOG(A6483/10^INT(LOG(A6483)))+1),INT(B6483*LOG(A6483/10^INT(LOG(A6483)))+1))/B6483),IF(B6483&gt;24,2,1))*10^(INT(LOG(A6483))))/2,ROUND(10^(IF(B6483&lt;48,1.1^-((11-INT(B6483*LOG(A6483/10^INT(LOG(A6483)))))^2+8)-8^-((22-INT(B6483*LOG(A6483/10^INT(LOG(A6483)))))^2+1)+INT(B6483*LOG(A6483/10^INT(LOG(A6483)))),INT(B6483*LOG(A6483/10^INT(LOG(A6483)))))/B6483),IF(B6483&gt;24,2,1))*10^(INT(LOG(A6483))),ROUND(10^(IF(B6483&lt;48,1.1^-((11-INT(B6483*LOG(A6483/10^INT(LOG(A6483)))+1))^2+8)-8^-((22-INT(B6483*LOG(A6483/10^INT(LOG(A6483)))+1))^2+1)+INT(B6483*LOG(A6483/10^INT(LOG(A6483)))+1),INT(B6483*LOG(A6483/10^INT(LOG(A6483)))+1))/B6483),IF(B6483&gt;24,2,1))*10^(INT(LOG(A6483))))</f>
        <v>750</v>
      </c>
    </row>
    <row r="6484" customFormat="false" ht="12.75" hidden="false" customHeight="false" outlineLevel="0" collapsed="false">
      <c r="A6484" s="10" t="n">
        <f aca="false">ROUND((A6483/10^INT(LOG(A6483))+0.001),3)*10^INT(LOG(A6483))</f>
        <v>748</v>
      </c>
      <c r="B6484" s="10" t="n">
        <f aca="false">$C$3</f>
        <v>48</v>
      </c>
      <c r="C6484" s="10" t="n">
        <f aca="false">A6484/10^INT(LOG(A6484))</f>
        <v>7.48</v>
      </c>
      <c r="D6484" s="0" t="n">
        <f aca="false">INT(B6484*LOG(C6484))</f>
        <v>41</v>
      </c>
      <c r="E6484" s="0" t="n">
        <f aca="false">IF(B6484&lt;48,1.1^-((11-D6484)^2+8)-8^-((22-D6484)^2+1)+D6484,D6484)</f>
        <v>41</v>
      </c>
      <c r="F6484" s="0" t="n">
        <f aca="false">10^(E6484/B6484)</f>
        <v>7.14770576794186</v>
      </c>
      <c r="G6484" s="0" t="n">
        <f aca="false">ROUND(F6484,IF(B6484=96,2,1))</f>
        <v>7.1</v>
      </c>
      <c r="H6484" s="0" t="n">
        <f aca="false">G6484*10^(INT(LOG(A6484)))</f>
        <v>710</v>
      </c>
      <c r="I6484" s="0" t="n">
        <f aca="false">A6484/10^INT(LOG(A6484))</f>
        <v>7.48</v>
      </c>
      <c r="J6484" s="0" t="n">
        <f aca="false">INT(B6484*LOG(I6484)+1)</f>
        <v>42</v>
      </c>
      <c r="K6484" s="0" t="n">
        <f aca="false">IF(B6484&lt;48,1.1^-((11-J6484)^2+8)-8^-((22-J6484)^2+1)+J6484,J6484)</f>
        <v>42</v>
      </c>
      <c r="L6484" s="0" t="n">
        <f aca="false">10^(K6484/B6484)</f>
        <v>7.49894209332456</v>
      </c>
      <c r="M6484" s="0" t="n">
        <f aca="false">ROUND(L6484,IF(B6484=96,2,1))</f>
        <v>7.5</v>
      </c>
      <c r="N6484" s="0" t="n">
        <f aca="false">M6484*10^(INT(LOG(A6484)))</f>
        <v>750</v>
      </c>
      <c r="O6484" s="1" t="n">
        <f aca="false">IF(A6484&lt;(H6484+N6484)/2,H6484,N6484)</f>
        <v>750</v>
      </c>
      <c r="P6484" s="2" t="n">
        <f aca="false">IF(A6484&lt;(ROUND(10^(IF(B6484&lt;48,1.1^-((11-INT(B6484*LOG(A6484/10^INT(LOG(A6484)))))^2+8)-8^-((22-INT(B6484*LOG(A6484/10^INT(LOG(A6484)))))^2+1)+INT(B6484*LOG(A6484/10^INT(LOG(A6484)))),INT(B6484*LOG(A6484/10^INT(LOG(A6484)))))/B6484),IF(B6484&gt;24,2,1))*10^(INT(LOG(A6484)))+ROUND(10^(IF(B6484&lt;48,1.1^-((11-INT(B6484*LOG(A6484/10^INT(LOG(A6484)))+1))^2+8)-8^-((22-INT(B6484*LOG(A6484/10^INT(LOG(A6484)))+1))^2+1)+INT(B6484*LOG(A6484/10^INT(LOG(A6484)))+1),INT(B6484*LOG(A6484/10^INT(LOG(A6484)))+1))/B6484),IF(B6484&gt;24,2,1))*10^(INT(LOG(A6484))))/2,ROUND(10^(IF(B6484&lt;48,1.1^-((11-INT(B6484*LOG(A6484/10^INT(LOG(A6484)))))^2+8)-8^-((22-INT(B6484*LOG(A6484/10^INT(LOG(A6484)))))^2+1)+INT(B6484*LOG(A6484/10^INT(LOG(A6484)))),INT(B6484*LOG(A6484/10^INT(LOG(A6484)))))/B6484),IF(B6484&gt;24,2,1))*10^(INT(LOG(A6484))),ROUND(10^(IF(B6484&lt;48,1.1^-((11-INT(B6484*LOG(A6484/10^INT(LOG(A6484)))+1))^2+8)-8^-((22-INT(B6484*LOG(A6484/10^INT(LOG(A6484)))+1))^2+1)+INT(B6484*LOG(A6484/10^INT(LOG(A6484)))+1),INT(B6484*LOG(A6484/10^INT(LOG(A6484)))+1))/B6484),IF(B6484&gt;24,2,1))*10^(INT(LOG(A6484))))</f>
        <v>750</v>
      </c>
    </row>
    <row r="6485" customFormat="false" ht="12.75" hidden="false" customHeight="false" outlineLevel="0" collapsed="false">
      <c r="A6485" s="10" t="n">
        <f aca="false">ROUND((A6484/10^INT(LOG(A6484))+0.001),3)*10^INT(LOG(A6484))</f>
        <v>748.1</v>
      </c>
      <c r="B6485" s="10" t="n">
        <f aca="false">$C$3</f>
        <v>48</v>
      </c>
      <c r="C6485" s="10" t="n">
        <f aca="false">A6485/10^INT(LOG(A6485))</f>
        <v>7.481</v>
      </c>
      <c r="D6485" s="0" t="n">
        <f aca="false">INT(B6485*LOG(C6485))</f>
        <v>41</v>
      </c>
      <c r="E6485" s="0" t="n">
        <f aca="false">IF(B6485&lt;48,1.1^-((11-D6485)^2+8)-8^-((22-D6485)^2+1)+D6485,D6485)</f>
        <v>41</v>
      </c>
      <c r="F6485" s="0" t="n">
        <f aca="false">10^(E6485/B6485)</f>
        <v>7.14770576794186</v>
      </c>
      <c r="G6485" s="0" t="n">
        <f aca="false">ROUND(F6485,IF(B6485=96,2,1))</f>
        <v>7.1</v>
      </c>
      <c r="H6485" s="0" t="n">
        <f aca="false">G6485*10^(INT(LOG(A6485)))</f>
        <v>710</v>
      </c>
      <c r="I6485" s="0" t="n">
        <f aca="false">A6485/10^INT(LOG(A6485))</f>
        <v>7.481</v>
      </c>
      <c r="J6485" s="0" t="n">
        <f aca="false">INT(B6485*LOG(I6485)+1)</f>
        <v>42</v>
      </c>
      <c r="K6485" s="0" t="n">
        <f aca="false">IF(B6485&lt;48,1.1^-((11-J6485)^2+8)-8^-((22-J6485)^2+1)+J6485,J6485)</f>
        <v>42</v>
      </c>
      <c r="L6485" s="0" t="n">
        <f aca="false">10^(K6485/B6485)</f>
        <v>7.49894209332456</v>
      </c>
      <c r="M6485" s="0" t="n">
        <f aca="false">ROUND(L6485,IF(B6485=96,2,1))</f>
        <v>7.5</v>
      </c>
      <c r="N6485" s="0" t="n">
        <f aca="false">M6485*10^(INT(LOG(A6485)))</f>
        <v>750</v>
      </c>
      <c r="O6485" s="1" t="n">
        <f aca="false">IF(A6485&lt;(H6485+N6485)/2,H6485,N6485)</f>
        <v>750</v>
      </c>
      <c r="P6485" s="2" t="n">
        <f aca="false">IF(A6485&lt;(ROUND(10^(IF(B6485&lt;48,1.1^-((11-INT(B6485*LOG(A6485/10^INT(LOG(A6485)))))^2+8)-8^-((22-INT(B6485*LOG(A6485/10^INT(LOG(A6485)))))^2+1)+INT(B6485*LOG(A6485/10^INT(LOG(A6485)))),INT(B6485*LOG(A6485/10^INT(LOG(A6485)))))/B6485),IF(B6485&gt;24,2,1))*10^(INT(LOG(A6485)))+ROUND(10^(IF(B6485&lt;48,1.1^-((11-INT(B6485*LOG(A6485/10^INT(LOG(A6485)))+1))^2+8)-8^-((22-INT(B6485*LOG(A6485/10^INT(LOG(A6485)))+1))^2+1)+INT(B6485*LOG(A6485/10^INT(LOG(A6485)))+1),INT(B6485*LOG(A6485/10^INT(LOG(A6485)))+1))/B6485),IF(B6485&gt;24,2,1))*10^(INT(LOG(A6485))))/2,ROUND(10^(IF(B6485&lt;48,1.1^-((11-INT(B6485*LOG(A6485/10^INT(LOG(A6485)))))^2+8)-8^-((22-INT(B6485*LOG(A6485/10^INT(LOG(A6485)))))^2+1)+INT(B6485*LOG(A6485/10^INT(LOG(A6485)))),INT(B6485*LOG(A6485/10^INT(LOG(A6485)))))/B6485),IF(B6485&gt;24,2,1))*10^(INT(LOG(A6485))),ROUND(10^(IF(B6485&lt;48,1.1^-((11-INT(B6485*LOG(A6485/10^INT(LOG(A6485)))+1))^2+8)-8^-((22-INT(B6485*LOG(A6485/10^INT(LOG(A6485)))+1))^2+1)+INT(B6485*LOG(A6485/10^INT(LOG(A6485)))+1),INT(B6485*LOG(A6485/10^INT(LOG(A6485)))+1))/B6485),IF(B6485&gt;24,2,1))*10^(INT(LOG(A6485))))</f>
        <v>750</v>
      </c>
    </row>
    <row r="6486" customFormat="false" ht="12.75" hidden="false" customHeight="false" outlineLevel="0" collapsed="false">
      <c r="A6486" s="10" t="n">
        <f aca="false">ROUND((A6485/10^INT(LOG(A6485))+0.001),3)*10^INT(LOG(A6485))</f>
        <v>748.2</v>
      </c>
      <c r="B6486" s="10" t="n">
        <f aca="false">$C$3</f>
        <v>48</v>
      </c>
      <c r="C6486" s="10" t="n">
        <f aca="false">A6486/10^INT(LOG(A6486))</f>
        <v>7.482</v>
      </c>
      <c r="D6486" s="0" t="n">
        <f aca="false">INT(B6486*LOG(C6486))</f>
        <v>41</v>
      </c>
      <c r="E6486" s="0" t="n">
        <f aca="false">IF(B6486&lt;48,1.1^-((11-D6486)^2+8)-8^-((22-D6486)^2+1)+D6486,D6486)</f>
        <v>41</v>
      </c>
      <c r="F6486" s="0" t="n">
        <f aca="false">10^(E6486/B6486)</f>
        <v>7.14770576794186</v>
      </c>
      <c r="G6486" s="0" t="n">
        <f aca="false">ROUND(F6486,IF(B6486=96,2,1))</f>
        <v>7.1</v>
      </c>
      <c r="H6486" s="0" t="n">
        <f aca="false">G6486*10^(INT(LOG(A6486)))</f>
        <v>710</v>
      </c>
      <c r="I6486" s="0" t="n">
        <f aca="false">A6486/10^INT(LOG(A6486))</f>
        <v>7.482</v>
      </c>
      <c r="J6486" s="0" t="n">
        <f aca="false">INT(B6486*LOG(I6486)+1)</f>
        <v>42</v>
      </c>
      <c r="K6486" s="0" t="n">
        <f aca="false">IF(B6486&lt;48,1.1^-((11-J6486)^2+8)-8^-((22-J6486)^2+1)+J6486,J6486)</f>
        <v>42</v>
      </c>
      <c r="L6486" s="0" t="n">
        <f aca="false">10^(K6486/B6486)</f>
        <v>7.49894209332456</v>
      </c>
      <c r="M6486" s="0" t="n">
        <f aca="false">ROUND(L6486,IF(B6486=96,2,1))</f>
        <v>7.5</v>
      </c>
      <c r="N6486" s="0" t="n">
        <f aca="false">M6486*10^(INT(LOG(A6486)))</f>
        <v>750</v>
      </c>
      <c r="O6486" s="1" t="n">
        <f aca="false">IF(A6486&lt;(H6486+N6486)/2,H6486,N6486)</f>
        <v>750</v>
      </c>
      <c r="P6486" s="2" t="n">
        <f aca="false">IF(A6486&lt;(ROUND(10^(IF(B6486&lt;48,1.1^-((11-INT(B6486*LOG(A6486/10^INT(LOG(A6486)))))^2+8)-8^-((22-INT(B6486*LOG(A6486/10^INT(LOG(A6486)))))^2+1)+INT(B6486*LOG(A6486/10^INT(LOG(A6486)))),INT(B6486*LOG(A6486/10^INT(LOG(A6486)))))/B6486),IF(B6486&gt;24,2,1))*10^(INT(LOG(A6486)))+ROUND(10^(IF(B6486&lt;48,1.1^-((11-INT(B6486*LOG(A6486/10^INT(LOG(A6486)))+1))^2+8)-8^-((22-INT(B6486*LOG(A6486/10^INT(LOG(A6486)))+1))^2+1)+INT(B6486*LOG(A6486/10^INT(LOG(A6486)))+1),INT(B6486*LOG(A6486/10^INT(LOG(A6486)))+1))/B6486),IF(B6486&gt;24,2,1))*10^(INT(LOG(A6486))))/2,ROUND(10^(IF(B6486&lt;48,1.1^-((11-INT(B6486*LOG(A6486/10^INT(LOG(A6486)))))^2+8)-8^-((22-INT(B6486*LOG(A6486/10^INT(LOG(A6486)))))^2+1)+INT(B6486*LOG(A6486/10^INT(LOG(A6486)))),INT(B6486*LOG(A6486/10^INT(LOG(A6486)))))/B6486),IF(B6486&gt;24,2,1))*10^(INT(LOG(A6486))),ROUND(10^(IF(B6486&lt;48,1.1^-((11-INT(B6486*LOG(A6486/10^INT(LOG(A6486)))+1))^2+8)-8^-((22-INT(B6486*LOG(A6486/10^INT(LOG(A6486)))+1))^2+1)+INT(B6486*LOG(A6486/10^INT(LOG(A6486)))+1),INT(B6486*LOG(A6486/10^INT(LOG(A6486)))+1))/B6486),IF(B6486&gt;24,2,1))*10^(INT(LOG(A6486))))</f>
        <v>750</v>
      </c>
    </row>
    <row r="6487" customFormat="false" ht="12.75" hidden="false" customHeight="false" outlineLevel="0" collapsed="false">
      <c r="A6487" s="10" t="n">
        <f aca="false">ROUND((A6486/10^INT(LOG(A6486))+0.001),3)*10^INT(LOG(A6486))</f>
        <v>748.3</v>
      </c>
      <c r="B6487" s="10" t="n">
        <f aca="false">$C$3</f>
        <v>48</v>
      </c>
      <c r="C6487" s="10" t="n">
        <f aca="false">A6487/10^INT(LOG(A6487))</f>
        <v>7.483</v>
      </c>
      <c r="D6487" s="0" t="n">
        <f aca="false">INT(B6487*LOG(C6487))</f>
        <v>41</v>
      </c>
      <c r="E6487" s="0" t="n">
        <f aca="false">IF(B6487&lt;48,1.1^-((11-D6487)^2+8)-8^-((22-D6487)^2+1)+D6487,D6487)</f>
        <v>41</v>
      </c>
      <c r="F6487" s="0" t="n">
        <f aca="false">10^(E6487/B6487)</f>
        <v>7.14770576794186</v>
      </c>
      <c r="G6487" s="0" t="n">
        <f aca="false">ROUND(F6487,IF(B6487=96,2,1))</f>
        <v>7.1</v>
      </c>
      <c r="H6487" s="0" t="n">
        <f aca="false">G6487*10^(INT(LOG(A6487)))</f>
        <v>710</v>
      </c>
      <c r="I6487" s="0" t="n">
        <f aca="false">A6487/10^INT(LOG(A6487))</f>
        <v>7.483</v>
      </c>
      <c r="J6487" s="0" t="n">
        <f aca="false">INT(B6487*LOG(I6487)+1)</f>
        <v>42</v>
      </c>
      <c r="K6487" s="0" t="n">
        <f aca="false">IF(B6487&lt;48,1.1^-((11-J6487)^2+8)-8^-((22-J6487)^2+1)+J6487,J6487)</f>
        <v>42</v>
      </c>
      <c r="L6487" s="0" t="n">
        <f aca="false">10^(K6487/B6487)</f>
        <v>7.49894209332456</v>
      </c>
      <c r="M6487" s="0" t="n">
        <f aca="false">ROUND(L6487,IF(B6487=96,2,1))</f>
        <v>7.5</v>
      </c>
      <c r="N6487" s="0" t="n">
        <f aca="false">M6487*10^(INT(LOG(A6487)))</f>
        <v>750</v>
      </c>
      <c r="O6487" s="1" t="n">
        <f aca="false">IF(A6487&lt;(H6487+N6487)/2,H6487,N6487)</f>
        <v>750</v>
      </c>
      <c r="P6487" s="2" t="n">
        <f aca="false">IF(A6487&lt;(ROUND(10^(IF(B6487&lt;48,1.1^-((11-INT(B6487*LOG(A6487/10^INT(LOG(A6487)))))^2+8)-8^-((22-INT(B6487*LOG(A6487/10^INT(LOG(A6487)))))^2+1)+INT(B6487*LOG(A6487/10^INT(LOG(A6487)))),INT(B6487*LOG(A6487/10^INT(LOG(A6487)))))/B6487),IF(B6487&gt;24,2,1))*10^(INT(LOG(A6487)))+ROUND(10^(IF(B6487&lt;48,1.1^-((11-INT(B6487*LOG(A6487/10^INT(LOG(A6487)))+1))^2+8)-8^-((22-INT(B6487*LOG(A6487/10^INT(LOG(A6487)))+1))^2+1)+INT(B6487*LOG(A6487/10^INT(LOG(A6487)))+1),INT(B6487*LOG(A6487/10^INT(LOG(A6487)))+1))/B6487),IF(B6487&gt;24,2,1))*10^(INT(LOG(A6487))))/2,ROUND(10^(IF(B6487&lt;48,1.1^-((11-INT(B6487*LOG(A6487/10^INT(LOG(A6487)))))^2+8)-8^-((22-INT(B6487*LOG(A6487/10^INT(LOG(A6487)))))^2+1)+INT(B6487*LOG(A6487/10^INT(LOG(A6487)))),INT(B6487*LOG(A6487/10^INT(LOG(A6487)))))/B6487),IF(B6487&gt;24,2,1))*10^(INT(LOG(A6487))),ROUND(10^(IF(B6487&lt;48,1.1^-((11-INT(B6487*LOG(A6487/10^INT(LOG(A6487)))+1))^2+8)-8^-((22-INT(B6487*LOG(A6487/10^INT(LOG(A6487)))+1))^2+1)+INT(B6487*LOG(A6487/10^INT(LOG(A6487)))+1),INT(B6487*LOG(A6487/10^INT(LOG(A6487)))+1))/B6487),IF(B6487&gt;24,2,1))*10^(INT(LOG(A6487))))</f>
        <v>750</v>
      </c>
    </row>
    <row r="6488" customFormat="false" ht="12.75" hidden="false" customHeight="false" outlineLevel="0" collapsed="false">
      <c r="A6488" s="10" t="n">
        <f aca="false">ROUND((A6487/10^INT(LOG(A6487))+0.001),3)*10^INT(LOG(A6487))</f>
        <v>748.4</v>
      </c>
      <c r="B6488" s="10" t="n">
        <f aca="false">$C$3</f>
        <v>48</v>
      </c>
      <c r="C6488" s="10" t="n">
        <f aca="false">A6488/10^INT(LOG(A6488))</f>
        <v>7.484</v>
      </c>
      <c r="D6488" s="0" t="n">
        <f aca="false">INT(B6488*LOG(C6488))</f>
        <v>41</v>
      </c>
      <c r="E6488" s="0" t="n">
        <f aca="false">IF(B6488&lt;48,1.1^-((11-D6488)^2+8)-8^-((22-D6488)^2+1)+D6488,D6488)</f>
        <v>41</v>
      </c>
      <c r="F6488" s="0" t="n">
        <f aca="false">10^(E6488/B6488)</f>
        <v>7.14770576794186</v>
      </c>
      <c r="G6488" s="0" t="n">
        <f aca="false">ROUND(F6488,IF(B6488=96,2,1))</f>
        <v>7.1</v>
      </c>
      <c r="H6488" s="0" t="n">
        <f aca="false">G6488*10^(INT(LOG(A6488)))</f>
        <v>710</v>
      </c>
      <c r="I6488" s="0" t="n">
        <f aca="false">A6488/10^INT(LOG(A6488))</f>
        <v>7.484</v>
      </c>
      <c r="J6488" s="0" t="n">
        <f aca="false">INT(B6488*LOG(I6488)+1)</f>
        <v>42</v>
      </c>
      <c r="K6488" s="0" t="n">
        <f aca="false">IF(B6488&lt;48,1.1^-((11-J6488)^2+8)-8^-((22-J6488)^2+1)+J6488,J6488)</f>
        <v>42</v>
      </c>
      <c r="L6488" s="0" t="n">
        <f aca="false">10^(K6488/B6488)</f>
        <v>7.49894209332456</v>
      </c>
      <c r="M6488" s="0" t="n">
        <f aca="false">ROUND(L6488,IF(B6488=96,2,1))</f>
        <v>7.5</v>
      </c>
      <c r="N6488" s="0" t="n">
        <f aca="false">M6488*10^(INT(LOG(A6488)))</f>
        <v>750</v>
      </c>
      <c r="O6488" s="1" t="n">
        <f aca="false">IF(A6488&lt;(H6488+N6488)/2,H6488,N6488)</f>
        <v>750</v>
      </c>
      <c r="P6488" s="2" t="n">
        <f aca="false">IF(A6488&lt;(ROUND(10^(IF(B6488&lt;48,1.1^-((11-INT(B6488*LOG(A6488/10^INT(LOG(A6488)))))^2+8)-8^-((22-INT(B6488*LOG(A6488/10^INT(LOG(A6488)))))^2+1)+INT(B6488*LOG(A6488/10^INT(LOG(A6488)))),INT(B6488*LOG(A6488/10^INT(LOG(A6488)))))/B6488),IF(B6488&gt;24,2,1))*10^(INT(LOG(A6488)))+ROUND(10^(IF(B6488&lt;48,1.1^-((11-INT(B6488*LOG(A6488/10^INT(LOG(A6488)))+1))^2+8)-8^-((22-INT(B6488*LOG(A6488/10^INT(LOG(A6488)))+1))^2+1)+INT(B6488*LOG(A6488/10^INT(LOG(A6488)))+1),INT(B6488*LOG(A6488/10^INT(LOG(A6488)))+1))/B6488),IF(B6488&gt;24,2,1))*10^(INT(LOG(A6488))))/2,ROUND(10^(IF(B6488&lt;48,1.1^-((11-INT(B6488*LOG(A6488/10^INT(LOG(A6488)))))^2+8)-8^-((22-INT(B6488*LOG(A6488/10^INT(LOG(A6488)))))^2+1)+INT(B6488*LOG(A6488/10^INT(LOG(A6488)))),INT(B6488*LOG(A6488/10^INT(LOG(A6488)))))/B6488),IF(B6488&gt;24,2,1))*10^(INT(LOG(A6488))),ROUND(10^(IF(B6488&lt;48,1.1^-((11-INT(B6488*LOG(A6488/10^INT(LOG(A6488)))+1))^2+8)-8^-((22-INT(B6488*LOG(A6488/10^INT(LOG(A6488)))+1))^2+1)+INT(B6488*LOG(A6488/10^INT(LOG(A6488)))+1),INT(B6488*LOG(A6488/10^INT(LOG(A6488)))+1))/B6488),IF(B6488&gt;24,2,1))*10^(INT(LOG(A6488))))</f>
        <v>750</v>
      </c>
    </row>
    <row r="6489" customFormat="false" ht="12.75" hidden="false" customHeight="false" outlineLevel="0" collapsed="false">
      <c r="A6489" s="10" t="n">
        <f aca="false">ROUND((A6488/10^INT(LOG(A6488))+0.001),3)*10^INT(LOG(A6488))</f>
        <v>748.5</v>
      </c>
      <c r="B6489" s="10" t="n">
        <f aca="false">$C$3</f>
        <v>48</v>
      </c>
      <c r="C6489" s="10" t="n">
        <f aca="false">A6489/10^INT(LOG(A6489))</f>
        <v>7.485</v>
      </c>
      <c r="D6489" s="0" t="n">
        <f aca="false">INT(B6489*LOG(C6489))</f>
        <v>41</v>
      </c>
      <c r="E6489" s="0" t="n">
        <f aca="false">IF(B6489&lt;48,1.1^-((11-D6489)^2+8)-8^-((22-D6489)^2+1)+D6489,D6489)</f>
        <v>41</v>
      </c>
      <c r="F6489" s="0" t="n">
        <f aca="false">10^(E6489/B6489)</f>
        <v>7.14770576794186</v>
      </c>
      <c r="G6489" s="0" t="n">
        <f aca="false">ROUND(F6489,IF(B6489=96,2,1))</f>
        <v>7.1</v>
      </c>
      <c r="H6489" s="0" t="n">
        <f aca="false">G6489*10^(INT(LOG(A6489)))</f>
        <v>710</v>
      </c>
      <c r="I6489" s="0" t="n">
        <f aca="false">A6489/10^INT(LOG(A6489))</f>
        <v>7.485</v>
      </c>
      <c r="J6489" s="0" t="n">
        <f aca="false">INT(B6489*LOG(I6489)+1)</f>
        <v>42</v>
      </c>
      <c r="K6489" s="0" t="n">
        <f aca="false">IF(B6489&lt;48,1.1^-((11-J6489)^2+8)-8^-((22-J6489)^2+1)+J6489,J6489)</f>
        <v>42</v>
      </c>
      <c r="L6489" s="0" t="n">
        <f aca="false">10^(K6489/B6489)</f>
        <v>7.49894209332456</v>
      </c>
      <c r="M6489" s="0" t="n">
        <f aca="false">ROUND(L6489,IF(B6489=96,2,1))</f>
        <v>7.5</v>
      </c>
      <c r="N6489" s="0" t="n">
        <f aca="false">M6489*10^(INT(LOG(A6489)))</f>
        <v>750</v>
      </c>
      <c r="O6489" s="1" t="n">
        <f aca="false">IF(A6489&lt;(H6489+N6489)/2,H6489,N6489)</f>
        <v>750</v>
      </c>
      <c r="P6489" s="2" t="n">
        <f aca="false">IF(A6489&lt;(ROUND(10^(IF(B6489&lt;48,1.1^-((11-INT(B6489*LOG(A6489/10^INT(LOG(A6489)))))^2+8)-8^-((22-INT(B6489*LOG(A6489/10^INT(LOG(A6489)))))^2+1)+INT(B6489*LOG(A6489/10^INT(LOG(A6489)))),INT(B6489*LOG(A6489/10^INT(LOG(A6489)))))/B6489),IF(B6489&gt;24,2,1))*10^(INT(LOG(A6489)))+ROUND(10^(IF(B6489&lt;48,1.1^-((11-INT(B6489*LOG(A6489/10^INT(LOG(A6489)))+1))^2+8)-8^-((22-INT(B6489*LOG(A6489/10^INT(LOG(A6489)))+1))^2+1)+INT(B6489*LOG(A6489/10^INT(LOG(A6489)))+1),INT(B6489*LOG(A6489/10^INT(LOG(A6489)))+1))/B6489),IF(B6489&gt;24,2,1))*10^(INT(LOG(A6489))))/2,ROUND(10^(IF(B6489&lt;48,1.1^-((11-INT(B6489*LOG(A6489/10^INT(LOG(A6489)))))^2+8)-8^-((22-INT(B6489*LOG(A6489/10^INT(LOG(A6489)))))^2+1)+INT(B6489*LOG(A6489/10^INT(LOG(A6489)))),INT(B6489*LOG(A6489/10^INT(LOG(A6489)))))/B6489),IF(B6489&gt;24,2,1))*10^(INT(LOG(A6489))),ROUND(10^(IF(B6489&lt;48,1.1^-((11-INT(B6489*LOG(A6489/10^INT(LOG(A6489)))+1))^2+8)-8^-((22-INT(B6489*LOG(A6489/10^INT(LOG(A6489)))+1))^2+1)+INT(B6489*LOG(A6489/10^INT(LOG(A6489)))+1),INT(B6489*LOG(A6489/10^INT(LOG(A6489)))+1))/B6489),IF(B6489&gt;24,2,1))*10^(INT(LOG(A6489))))</f>
        <v>750</v>
      </c>
    </row>
    <row r="6490" customFormat="false" ht="12.75" hidden="false" customHeight="false" outlineLevel="0" collapsed="false">
      <c r="A6490" s="10" t="n">
        <f aca="false">ROUND((A6489/10^INT(LOG(A6489))+0.001),3)*10^INT(LOG(A6489))</f>
        <v>748.6</v>
      </c>
      <c r="B6490" s="10" t="n">
        <f aca="false">$C$3</f>
        <v>48</v>
      </c>
      <c r="C6490" s="10" t="n">
        <f aca="false">A6490/10^INT(LOG(A6490))</f>
        <v>7.486</v>
      </c>
      <c r="D6490" s="0" t="n">
        <f aca="false">INT(B6490*LOG(C6490))</f>
        <v>41</v>
      </c>
      <c r="E6490" s="0" t="n">
        <f aca="false">IF(B6490&lt;48,1.1^-((11-D6490)^2+8)-8^-((22-D6490)^2+1)+D6490,D6490)</f>
        <v>41</v>
      </c>
      <c r="F6490" s="0" t="n">
        <f aca="false">10^(E6490/B6490)</f>
        <v>7.14770576794186</v>
      </c>
      <c r="G6490" s="0" t="n">
        <f aca="false">ROUND(F6490,IF(B6490=96,2,1))</f>
        <v>7.1</v>
      </c>
      <c r="H6490" s="0" t="n">
        <f aca="false">G6490*10^(INT(LOG(A6490)))</f>
        <v>710</v>
      </c>
      <c r="I6490" s="0" t="n">
        <f aca="false">A6490/10^INT(LOG(A6490))</f>
        <v>7.486</v>
      </c>
      <c r="J6490" s="0" t="n">
        <f aca="false">INT(B6490*LOG(I6490)+1)</f>
        <v>42</v>
      </c>
      <c r="K6490" s="0" t="n">
        <f aca="false">IF(B6490&lt;48,1.1^-((11-J6490)^2+8)-8^-((22-J6490)^2+1)+J6490,J6490)</f>
        <v>42</v>
      </c>
      <c r="L6490" s="0" t="n">
        <f aca="false">10^(K6490/B6490)</f>
        <v>7.49894209332456</v>
      </c>
      <c r="M6490" s="0" t="n">
        <f aca="false">ROUND(L6490,IF(B6490=96,2,1))</f>
        <v>7.5</v>
      </c>
      <c r="N6490" s="0" t="n">
        <f aca="false">M6490*10^(INT(LOG(A6490)))</f>
        <v>750</v>
      </c>
      <c r="O6490" s="1" t="n">
        <f aca="false">IF(A6490&lt;(H6490+N6490)/2,H6490,N6490)</f>
        <v>750</v>
      </c>
      <c r="P6490" s="2" t="n">
        <f aca="false">IF(A6490&lt;(ROUND(10^(IF(B6490&lt;48,1.1^-((11-INT(B6490*LOG(A6490/10^INT(LOG(A6490)))))^2+8)-8^-((22-INT(B6490*LOG(A6490/10^INT(LOG(A6490)))))^2+1)+INT(B6490*LOG(A6490/10^INT(LOG(A6490)))),INT(B6490*LOG(A6490/10^INT(LOG(A6490)))))/B6490),IF(B6490&gt;24,2,1))*10^(INT(LOG(A6490)))+ROUND(10^(IF(B6490&lt;48,1.1^-((11-INT(B6490*LOG(A6490/10^INT(LOG(A6490)))+1))^2+8)-8^-((22-INT(B6490*LOG(A6490/10^INT(LOG(A6490)))+1))^2+1)+INT(B6490*LOG(A6490/10^INT(LOG(A6490)))+1),INT(B6490*LOG(A6490/10^INT(LOG(A6490)))+1))/B6490),IF(B6490&gt;24,2,1))*10^(INT(LOG(A6490))))/2,ROUND(10^(IF(B6490&lt;48,1.1^-((11-INT(B6490*LOG(A6490/10^INT(LOG(A6490)))))^2+8)-8^-((22-INT(B6490*LOG(A6490/10^INT(LOG(A6490)))))^2+1)+INT(B6490*LOG(A6490/10^INT(LOG(A6490)))),INT(B6490*LOG(A6490/10^INT(LOG(A6490)))))/B6490),IF(B6490&gt;24,2,1))*10^(INT(LOG(A6490))),ROUND(10^(IF(B6490&lt;48,1.1^-((11-INT(B6490*LOG(A6490/10^INT(LOG(A6490)))+1))^2+8)-8^-((22-INT(B6490*LOG(A6490/10^INT(LOG(A6490)))+1))^2+1)+INT(B6490*LOG(A6490/10^INT(LOG(A6490)))+1),INT(B6490*LOG(A6490/10^INT(LOG(A6490)))+1))/B6490),IF(B6490&gt;24,2,1))*10^(INT(LOG(A6490))))</f>
        <v>750</v>
      </c>
    </row>
    <row r="6491" customFormat="false" ht="12.75" hidden="false" customHeight="false" outlineLevel="0" collapsed="false">
      <c r="A6491" s="10" t="n">
        <f aca="false">ROUND((A6490/10^INT(LOG(A6490))+0.001),3)*10^INT(LOG(A6490))</f>
        <v>748.7</v>
      </c>
      <c r="B6491" s="10" t="n">
        <f aca="false">$C$3</f>
        <v>48</v>
      </c>
      <c r="C6491" s="10" t="n">
        <f aca="false">A6491/10^INT(LOG(A6491))</f>
        <v>7.487</v>
      </c>
      <c r="D6491" s="0" t="n">
        <f aca="false">INT(B6491*LOG(C6491))</f>
        <v>41</v>
      </c>
      <c r="E6491" s="0" t="n">
        <f aca="false">IF(B6491&lt;48,1.1^-((11-D6491)^2+8)-8^-((22-D6491)^2+1)+D6491,D6491)</f>
        <v>41</v>
      </c>
      <c r="F6491" s="0" t="n">
        <f aca="false">10^(E6491/B6491)</f>
        <v>7.14770576794186</v>
      </c>
      <c r="G6491" s="0" t="n">
        <f aca="false">ROUND(F6491,IF(B6491=96,2,1))</f>
        <v>7.1</v>
      </c>
      <c r="H6491" s="0" t="n">
        <f aca="false">G6491*10^(INT(LOG(A6491)))</f>
        <v>710</v>
      </c>
      <c r="I6491" s="0" t="n">
        <f aca="false">A6491/10^INT(LOG(A6491))</f>
        <v>7.487</v>
      </c>
      <c r="J6491" s="0" t="n">
        <f aca="false">INT(B6491*LOG(I6491)+1)</f>
        <v>42</v>
      </c>
      <c r="K6491" s="0" t="n">
        <f aca="false">IF(B6491&lt;48,1.1^-((11-J6491)^2+8)-8^-((22-J6491)^2+1)+J6491,J6491)</f>
        <v>42</v>
      </c>
      <c r="L6491" s="0" t="n">
        <f aca="false">10^(K6491/B6491)</f>
        <v>7.49894209332456</v>
      </c>
      <c r="M6491" s="0" t="n">
        <f aca="false">ROUND(L6491,IF(B6491=96,2,1))</f>
        <v>7.5</v>
      </c>
      <c r="N6491" s="0" t="n">
        <f aca="false">M6491*10^(INT(LOG(A6491)))</f>
        <v>750</v>
      </c>
      <c r="O6491" s="1" t="n">
        <f aca="false">IF(A6491&lt;(H6491+N6491)/2,H6491,N6491)</f>
        <v>750</v>
      </c>
      <c r="P6491" s="2" t="n">
        <f aca="false">IF(A6491&lt;(ROUND(10^(IF(B6491&lt;48,1.1^-((11-INT(B6491*LOG(A6491/10^INT(LOG(A6491)))))^2+8)-8^-((22-INT(B6491*LOG(A6491/10^INT(LOG(A6491)))))^2+1)+INT(B6491*LOG(A6491/10^INT(LOG(A6491)))),INT(B6491*LOG(A6491/10^INT(LOG(A6491)))))/B6491),IF(B6491&gt;24,2,1))*10^(INT(LOG(A6491)))+ROUND(10^(IF(B6491&lt;48,1.1^-((11-INT(B6491*LOG(A6491/10^INT(LOG(A6491)))+1))^2+8)-8^-((22-INT(B6491*LOG(A6491/10^INT(LOG(A6491)))+1))^2+1)+INT(B6491*LOG(A6491/10^INT(LOG(A6491)))+1),INT(B6491*LOG(A6491/10^INT(LOG(A6491)))+1))/B6491),IF(B6491&gt;24,2,1))*10^(INT(LOG(A6491))))/2,ROUND(10^(IF(B6491&lt;48,1.1^-((11-INT(B6491*LOG(A6491/10^INT(LOG(A6491)))))^2+8)-8^-((22-INT(B6491*LOG(A6491/10^INT(LOG(A6491)))))^2+1)+INT(B6491*LOG(A6491/10^INT(LOG(A6491)))),INT(B6491*LOG(A6491/10^INT(LOG(A6491)))))/B6491),IF(B6491&gt;24,2,1))*10^(INT(LOG(A6491))),ROUND(10^(IF(B6491&lt;48,1.1^-((11-INT(B6491*LOG(A6491/10^INT(LOG(A6491)))+1))^2+8)-8^-((22-INT(B6491*LOG(A6491/10^INT(LOG(A6491)))+1))^2+1)+INT(B6491*LOG(A6491/10^INT(LOG(A6491)))+1),INT(B6491*LOG(A6491/10^INT(LOG(A6491)))+1))/B6491),IF(B6491&gt;24,2,1))*10^(INT(LOG(A6491))))</f>
        <v>750</v>
      </c>
    </row>
    <row r="6492" customFormat="false" ht="12.75" hidden="false" customHeight="false" outlineLevel="0" collapsed="false">
      <c r="A6492" s="10" t="n">
        <f aca="false">ROUND((A6491/10^INT(LOG(A6491))+0.001),3)*10^INT(LOG(A6491))</f>
        <v>748.8</v>
      </c>
      <c r="B6492" s="10" t="n">
        <f aca="false">$C$3</f>
        <v>48</v>
      </c>
      <c r="C6492" s="10" t="n">
        <f aca="false">A6492/10^INT(LOG(A6492))</f>
        <v>7.488</v>
      </c>
      <c r="D6492" s="0" t="n">
        <f aca="false">INT(B6492*LOG(C6492))</f>
        <v>41</v>
      </c>
      <c r="E6492" s="0" t="n">
        <f aca="false">IF(B6492&lt;48,1.1^-((11-D6492)^2+8)-8^-((22-D6492)^2+1)+D6492,D6492)</f>
        <v>41</v>
      </c>
      <c r="F6492" s="0" t="n">
        <f aca="false">10^(E6492/B6492)</f>
        <v>7.14770576794186</v>
      </c>
      <c r="G6492" s="0" t="n">
        <f aca="false">ROUND(F6492,IF(B6492=96,2,1))</f>
        <v>7.1</v>
      </c>
      <c r="H6492" s="0" t="n">
        <f aca="false">G6492*10^(INT(LOG(A6492)))</f>
        <v>710</v>
      </c>
      <c r="I6492" s="0" t="n">
        <f aca="false">A6492/10^INT(LOG(A6492))</f>
        <v>7.488</v>
      </c>
      <c r="J6492" s="0" t="n">
        <f aca="false">INT(B6492*LOG(I6492)+1)</f>
        <v>42</v>
      </c>
      <c r="K6492" s="0" t="n">
        <f aca="false">IF(B6492&lt;48,1.1^-((11-J6492)^2+8)-8^-((22-J6492)^2+1)+J6492,J6492)</f>
        <v>42</v>
      </c>
      <c r="L6492" s="0" t="n">
        <f aca="false">10^(K6492/B6492)</f>
        <v>7.49894209332456</v>
      </c>
      <c r="M6492" s="0" t="n">
        <f aca="false">ROUND(L6492,IF(B6492=96,2,1))</f>
        <v>7.5</v>
      </c>
      <c r="N6492" s="0" t="n">
        <f aca="false">M6492*10^(INT(LOG(A6492)))</f>
        <v>750</v>
      </c>
      <c r="O6492" s="1" t="n">
        <f aca="false">IF(A6492&lt;(H6492+N6492)/2,H6492,N6492)</f>
        <v>750</v>
      </c>
      <c r="P6492" s="2" t="n">
        <f aca="false">IF(A6492&lt;(ROUND(10^(IF(B6492&lt;48,1.1^-((11-INT(B6492*LOG(A6492/10^INT(LOG(A6492)))))^2+8)-8^-((22-INT(B6492*LOG(A6492/10^INT(LOG(A6492)))))^2+1)+INT(B6492*LOG(A6492/10^INT(LOG(A6492)))),INT(B6492*LOG(A6492/10^INT(LOG(A6492)))))/B6492),IF(B6492&gt;24,2,1))*10^(INT(LOG(A6492)))+ROUND(10^(IF(B6492&lt;48,1.1^-((11-INT(B6492*LOG(A6492/10^INT(LOG(A6492)))+1))^2+8)-8^-((22-INT(B6492*LOG(A6492/10^INT(LOG(A6492)))+1))^2+1)+INT(B6492*LOG(A6492/10^INT(LOG(A6492)))+1),INT(B6492*LOG(A6492/10^INT(LOG(A6492)))+1))/B6492),IF(B6492&gt;24,2,1))*10^(INT(LOG(A6492))))/2,ROUND(10^(IF(B6492&lt;48,1.1^-((11-INT(B6492*LOG(A6492/10^INT(LOG(A6492)))))^2+8)-8^-((22-INT(B6492*LOG(A6492/10^INT(LOG(A6492)))))^2+1)+INT(B6492*LOG(A6492/10^INT(LOG(A6492)))),INT(B6492*LOG(A6492/10^INT(LOG(A6492)))))/B6492),IF(B6492&gt;24,2,1))*10^(INT(LOG(A6492))),ROUND(10^(IF(B6492&lt;48,1.1^-((11-INT(B6492*LOG(A6492/10^INT(LOG(A6492)))+1))^2+8)-8^-((22-INT(B6492*LOG(A6492/10^INT(LOG(A6492)))+1))^2+1)+INT(B6492*LOG(A6492/10^INT(LOG(A6492)))+1),INT(B6492*LOG(A6492/10^INT(LOG(A6492)))+1))/B6492),IF(B6492&gt;24,2,1))*10^(INT(LOG(A6492))))</f>
        <v>750</v>
      </c>
    </row>
    <row r="6493" customFormat="false" ht="12.75" hidden="false" customHeight="false" outlineLevel="0" collapsed="false">
      <c r="A6493" s="10" t="n">
        <f aca="false">ROUND((A6492/10^INT(LOG(A6492))+0.001),3)*10^INT(LOG(A6492))</f>
        <v>748.9</v>
      </c>
      <c r="B6493" s="10" t="n">
        <f aca="false">$C$3</f>
        <v>48</v>
      </c>
      <c r="C6493" s="10" t="n">
        <f aca="false">A6493/10^INT(LOG(A6493))</f>
        <v>7.489</v>
      </c>
      <c r="D6493" s="0" t="n">
        <f aca="false">INT(B6493*LOG(C6493))</f>
        <v>41</v>
      </c>
      <c r="E6493" s="0" t="n">
        <f aca="false">IF(B6493&lt;48,1.1^-((11-D6493)^2+8)-8^-((22-D6493)^2+1)+D6493,D6493)</f>
        <v>41</v>
      </c>
      <c r="F6493" s="0" t="n">
        <f aca="false">10^(E6493/B6493)</f>
        <v>7.14770576794186</v>
      </c>
      <c r="G6493" s="0" t="n">
        <f aca="false">ROUND(F6493,IF(B6493=96,2,1))</f>
        <v>7.1</v>
      </c>
      <c r="H6493" s="0" t="n">
        <f aca="false">G6493*10^(INT(LOG(A6493)))</f>
        <v>710</v>
      </c>
      <c r="I6493" s="0" t="n">
        <f aca="false">A6493/10^INT(LOG(A6493))</f>
        <v>7.489</v>
      </c>
      <c r="J6493" s="0" t="n">
        <f aca="false">INT(B6493*LOG(I6493)+1)</f>
        <v>42</v>
      </c>
      <c r="K6493" s="0" t="n">
        <f aca="false">IF(B6493&lt;48,1.1^-((11-J6493)^2+8)-8^-((22-J6493)^2+1)+J6493,J6493)</f>
        <v>42</v>
      </c>
      <c r="L6493" s="0" t="n">
        <f aca="false">10^(K6493/B6493)</f>
        <v>7.49894209332456</v>
      </c>
      <c r="M6493" s="0" t="n">
        <f aca="false">ROUND(L6493,IF(B6493=96,2,1))</f>
        <v>7.5</v>
      </c>
      <c r="N6493" s="0" t="n">
        <f aca="false">M6493*10^(INT(LOG(A6493)))</f>
        <v>750</v>
      </c>
      <c r="O6493" s="1" t="n">
        <f aca="false">IF(A6493&lt;(H6493+N6493)/2,H6493,N6493)</f>
        <v>750</v>
      </c>
      <c r="P6493" s="2" t="n">
        <f aca="false">IF(A6493&lt;(ROUND(10^(IF(B6493&lt;48,1.1^-((11-INT(B6493*LOG(A6493/10^INT(LOG(A6493)))))^2+8)-8^-((22-INT(B6493*LOG(A6493/10^INT(LOG(A6493)))))^2+1)+INT(B6493*LOG(A6493/10^INT(LOG(A6493)))),INT(B6493*LOG(A6493/10^INT(LOG(A6493)))))/B6493),IF(B6493&gt;24,2,1))*10^(INT(LOG(A6493)))+ROUND(10^(IF(B6493&lt;48,1.1^-((11-INT(B6493*LOG(A6493/10^INT(LOG(A6493)))+1))^2+8)-8^-((22-INT(B6493*LOG(A6493/10^INT(LOG(A6493)))+1))^2+1)+INT(B6493*LOG(A6493/10^INT(LOG(A6493)))+1),INT(B6493*LOG(A6493/10^INT(LOG(A6493)))+1))/B6493),IF(B6493&gt;24,2,1))*10^(INT(LOG(A6493))))/2,ROUND(10^(IF(B6493&lt;48,1.1^-((11-INT(B6493*LOG(A6493/10^INT(LOG(A6493)))))^2+8)-8^-((22-INT(B6493*LOG(A6493/10^INT(LOG(A6493)))))^2+1)+INT(B6493*LOG(A6493/10^INT(LOG(A6493)))),INT(B6493*LOG(A6493/10^INT(LOG(A6493)))))/B6493),IF(B6493&gt;24,2,1))*10^(INT(LOG(A6493))),ROUND(10^(IF(B6493&lt;48,1.1^-((11-INT(B6493*LOG(A6493/10^INT(LOG(A6493)))+1))^2+8)-8^-((22-INT(B6493*LOG(A6493/10^INT(LOG(A6493)))+1))^2+1)+INT(B6493*LOG(A6493/10^INT(LOG(A6493)))+1),INT(B6493*LOG(A6493/10^INT(LOG(A6493)))+1))/B6493),IF(B6493&gt;24,2,1))*10^(INT(LOG(A6493))))</f>
        <v>750</v>
      </c>
    </row>
    <row r="6494" customFormat="false" ht="12.75" hidden="false" customHeight="false" outlineLevel="0" collapsed="false">
      <c r="A6494" s="10" t="n">
        <f aca="false">ROUND((A6493/10^INT(LOG(A6493))+0.001),3)*10^INT(LOG(A6493))</f>
        <v>749</v>
      </c>
      <c r="B6494" s="10" t="n">
        <f aca="false">$C$3</f>
        <v>48</v>
      </c>
      <c r="C6494" s="10" t="n">
        <f aca="false">A6494/10^INT(LOG(A6494))</f>
        <v>7.49</v>
      </c>
      <c r="D6494" s="0" t="n">
        <f aca="false">INT(B6494*LOG(C6494))</f>
        <v>41</v>
      </c>
      <c r="E6494" s="0" t="n">
        <f aca="false">IF(B6494&lt;48,1.1^-((11-D6494)^2+8)-8^-((22-D6494)^2+1)+D6494,D6494)</f>
        <v>41</v>
      </c>
      <c r="F6494" s="0" t="n">
        <f aca="false">10^(E6494/B6494)</f>
        <v>7.14770576794186</v>
      </c>
      <c r="G6494" s="0" t="n">
        <f aca="false">ROUND(F6494,IF(B6494=96,2,1))</f>
        <v>7.1</v>
      </c>
      <c r="H6494" s="0" t="n">
        <f aca="false">G6494*10^(INT(LOG(A6494)))</f>
        <v>710</v>
      </c>
      <c r="I6494" s="0" t="n">
        <f aca="false">A6494/10^INT(LOG(A6494))</f>
        <v>7.49</v>
      </c>
      <c r="J6494" s="0" t="n">
        <f aca="false">INT(B6494*LOG(I6494)+1)</f>
        <v>42</v>
      </c>
      <c r="K6494" s="0" t="n">
        <f aca="false">IF(B6494&lt;48,1.1^-((11-J6494)^2+8)-8^-((22-J6494)^2+1)+J6494,J6494)</f>
        <v>42</v>
      </c>
      <c r="L6494" s="0" t="n">
        <f aca="false">10^(K6494/B6494)</f>
        <v>7.49894209332456</v>
      </c>
      <c r="M6494" s="0" t="n">
        <f aca="false">ROUND(L6494,IF(B6494=96,2,1))</f>
        <v>7.5</v>
      </c>
      <c r="N6494" s="0" t="n">
        <f aca="false">M6494*10^(INT(LOG(A6494)))</f>
        <v>750</v>
      </c>
      <c r="O6494" s="1" t="n">
        <f aca="false">IF(A6494&lt;(H6494+N6494)/2,H6494,N6494)</f>
        <v>750</v>
      </c>
      <c r="P6494" s="2" t="n">
        <f aca="false">IF(A6494&lt;(ROUND(10^(IF(B6494&lt;48,1.1^-((11-INT(B6494*LOG(A6494/10^INT(LOG(A6494)))))^2+8)-8^-((22-INT(B6494*LOG(A6494/10^INT(LOG(A6494)))))^2+1)+INT(B6494*LOG(A6494/10^INT(LOG(A6494)))),INT(B6494*LOG(A6494/10^INT(LOG(A6494)))))/B6494),IF(B6494&gt;24,2,1))*10^(INT(LOG(A6494)))+ROUND(10^(IF(B6494&lt;48,1.1^-((11-INT(B6494*LOG(A6494/10^INT(LOG(A6494)))+1))^2+8)-8^-((22-INT(B6494*LOG(A6494/10^INT(LOG(A6494)))+1))^2+1)+INT(B6494*LOG(A6494/10^INT(LOG(A6494)))+1),INT(B6494*LOG(A6494/10^INT(LOG(A6494)))+1))/B6494),IF(B6494&gt;24,2,1))*10^(INT(LOG(A6494))))/2,ROUND(10^(IF(B6494&lt;48,1.1^-((11-INT(B6494*LOG(A6494/10^INT(LOG(A6494)))))^2+8)-8^-((22-INT(B6494*LOG(A6494/10^INT(LOG(A6494)))))^2+1)+INT(B6494*LOG(A6494/10^INT(LOG(A6494)))),INT(B6494*LOG(A6494/10^INT(LOG(A6494)))))/B6494),IF(B6494&gt;24,2,1))*10^(INT(LOG(A6494))),ROUND(10^(IF(B6494&lt;48,1.1^-((11-INT(B6494*LOG(A6494/10^INT(LOG(A6494)))+1))^2+8)-8^-((22-INT(B6494*LOG(A6494/10^INT(LOG(A6494)))+1))^2+1)+INT(B6494*LOG(A6494/10^INT(LOG(A6494)))+1),INT(B6494*LOG(A6494/10^INT(LOG(A6494)))+1))/B6494),IF(B6494&gt;24,2,1))*10^(INT(LOG(A6494))))</f>
        <v>750</v>
      </c>
    </row>
    <row r="6495" customFormat="false" ht="12.75" hidden="false" customHeight="false" outlineLevel="0" collapsed="false">
      <c r="A6495" s="10" t="n">
        <f aca="false">ROUND((A6494/10^INT(LOG(A6494))+0.001),3)*10^INT(LOG(A6494))</f>
        <v>749.1</v>
      </c>
      <c r="B6495" s="10" t="n">
        <f aca="false">$C$3</f>
        <v>48</v>
      </c>
      <c r="C6495" s="10" t="n">
        <f aca="false">A6495/10^INT(LOG(A6495))</f>
        <v>7.491</v>
      </c>
      <c r="D6495" s="0" t="n">
        <f aca="false">INT(B6495*LOG(C6495))</f>
        <v>41</v>
      </c>
      <c r="E6495" s="0" t="n">
        <f aca="false">IF(B6495&lt;48,1.1^-((11-D6495)^2+8)-8^-((22-D6495)^2+1)+D6495,D6495)</f>
        <v>41</v>
      </c>
      <c r="F6495" s="0" t="n">
        <f aca="false">10^(E6495/B6495)</f>
        <v>7.14770576794186</v>
      </c>
      <c r="G6495" s="0" t="n">
        <f aca="false">ROUND(F6495,IF(B6495=96,2,1))</f>
        <v>7.1</v>
      </c>
      <c r="H6495" s="0" t="n">
        <f aca="false">G6495*10^(INT(LOG(A6495)))</f>
        <v>710</v>
      </c>
      <c r="I6495" s="0" t="n">
        <f aca="false">A6495/10^INT(LOG(A6495))</f>
        <v>7.491</v>
      </c>
      <c r="J6495" s="0" t="n">
        <f aca="false">INT(B6495*LOG(I6495)+1)</f>
        <v>42</v>
      </c>
      <c r="K6495" s="0" t="n">
        <f aca="false">IF(B6495&lt;48,1.1^-((11-J6495)^2+8)-8^-((22-J6495)^2+1)+J6495,J6495)</f>
        <v>42</v>
      </c>
      <c r="L6495" s="0" t="n">
        <f aca="false">10^(K6495/B6495)</f>
        <v>7.49894209332456</v>
      </c>
      <c r="M6495" s="0" t="n">
        <f aca="false">ROUND(L6495,IF(B6495=96,2,1))</f>
        <v>7.5</v>
      </c>
      <c r="N6495" s="0" t="n">
        <f aca="false">M6495*10^(INT(LOG(A6495)))</f>
        <v>750</v>
      </c>
      <c r="O6495" s="1" t="n">
        <f aca="false">IF(A6495&lt;(H6495+N6495)/2,H6495,N6495)</f>
        <v>750</v>
      </c>
      <c r="P6495" s="2" t="n">
        <f aca="false">IF(A6495&lt;(ROUND(10^(IF(B6495&lt;48,1.1^-((11-INT(B6495*LOG(A6495/10^INT(LOG(A6495)))))^2+8)-8^-((22-INT(B6495*LOG(A6495/10^INT(LOG(A6495)))))^2+1)+INT(B6495*LOG(A6495/10^INT(LOG(A6495)))),INT(B6495*LOG(A6495/10^INT(LOG(A6495)))))/B6495),IF(B6495&gt;24,2,1))*10^(INT(LOG(A6495)))+ROUND(10^(IF(B6495&lt;48,1.1^-((11-INT(B6495*LOG(A6495/10^INT(LOG(A6495)))+1))^2+8)-8^-((22-INT(B6495*LOG(A6495/10^INT(LOG(A6495)))+1))^2+1)+INT(B6495*LOG(A6495/10^INT(LOG(A6495)))+1),INT(B6495*LOG(A6495/10^INT(LOG(A6495)))+1))/B6495),IF(B6495&gt;24,2,1))*10^(INT(LOG(A6495))))/2,ROUND(10^(IF(B6495&lt;48,1.1^-((11-INT(B6495*LOG(A6495/10^INT(LOG(A6495)))))^2+8)-8^-((22-INT(B6495*LOG(A6495/10^INT(LOG(A6495)))))^2+1)+INT(B6495*LOG(A6495/10^INT(LOG(A6495)))),INT(B6495*LOG(A6495/10^INT(LOG(A6495)))))/B6495),IF(B6495&gt;24,2,1))*10^(INT(LOG(A6495))),ROUND(10^(IF(B6495&lt;48,1.1^-((11-INT(B6495*LOG(A6495/10^INT(LOG(A6495)))+1))^2+8)-8^-((22-INT(B6495*LOG(A6495/10^INT(LOG(A6495)))+1))^2+1)+INT(B6495*LOG(A6495/10^INT(LOG(A6495)))+1),INT(B6495*LOG(A6495/10^INT(LOG(A6495)))+1))/B6495),IF(B6495&gt;24,2,1))*10^(INT(LOG(A6495))))</f>
        <v>750</v>
      </c>
    </row>
    <row r="6496" customFormat="false" ht="12.75" hidden="false" customHeight="false" outlineLevel="0" collapsed="false">
      <c r="A6496" s="10" t="n">
        <f aca="false">ROUND((A6495/10^INT(LOG(A6495))+0.001),3)*10^INT(LOG(A6495))</f>
        <v>749.2</v>
      </c>
      <c r="B6496" s="10" t="n">
        <f aca="false">$C$3</f>
        <v>48</v>
      </c>
      <c r="C6496" s="10" t="n">
        <f aca="false">A6496/10^INT(LOG(A6496))</f>
        <v>7.492</v>
      </c>
      <c r="D6496" s="0" t="n">
        <f aca="false">INT(B6496*LOG(C6496))</f>
        <v>41</v>
      </c>
      <c r="E6496" s="0" t="n">
        <f aca="false">IF(B6496&lt;48,1.1^-((11-D6496)^2+8)-8^-((22-D6496)^2+1)+D6496,D6496)</f>
        <v>41</v>
      </c>
      <c r="F6496" s="0" t="n">
        <f aca="false">10^(E6496/B6496)</f>
        <v>7.14770576794186</v>
      </c>
      <c r="G6496" s="0" t="n">
        <f aca="false">ROUND(F6496,IF(B6496=96,2,1))</f>
        <v>7.1</v>
      </c>
      <c r="H6496" s="0" t="n">
        <f aca="false">G6496*10^(INT(LOG(A6496)))</f>
        <v>710</v>
      </c>
      <c r="I6496" s="0" t="n">
        <f aca="false">A6496/10^INT(LOG(A6496))</f>
        <v>7.492</v>
      </c>
      <c r="J6496" s="0" t="n">
        <f aca="false">INT(B6496*LOG(I6496)+1)</f>
        <v>42</v>
      </c>
      <c r="K6496" s="0" t="n">
        <f aca="false">IF(B6496&lt;48,1.1^-((11-J6496)^2+8)-8^-((22-J6496)^2+1)+J6496,J6496)</f>
        <v>42</v>
      </c>
      <c r="L6496" s="0" t="n">
        <f aca="false">10^(K6496/B6496)</f>
        <v>7.49894209332456</v>
      </c>
      <c r="M6496" s="0" t="n">
        <f aca="false">ROUND(L6496,IF(B6496=96,2,1))</f>
        <v>7.5</v>
      </c>
      <c r="N6496" s="0" t="n">
        <f aca="false">M6496*10^(INT(LOG(A6496)))</f>
        <v>750</v>
      </c>
      <c r="O6496" s="1" t="n">
        <f aca="false">IF(A6496&lt;(H6496+N6496)/2,H6496,N6496)</f>
        <v>750</v>
      </c>
      <c r="P6496" s="2" t="n">
        <f aca="false">IF(A6496&lt;(ROUND(10^(IF(B6496&lt;48,1.1^-((11-INT(B6496*LOG(A6496/10^INT(LOG(A6496)))))^2+8)-8^-((22-INT(B6496*LOG(A6496/10^INT(LOG(A6496)))))^2+1)+INT(B6496*LOG(A6496/10^INT(LOG(A6496)))),INT(B6496*LOG(A6496/10^INT(LOG(A6496)))))/B6496),IF(B6496&gt;24,2,1))*10^(INT(LOG(A6496)))+ROUND(10^(IF(B6496&lt;48,1.1^-((11-INT(B6496*LOG(A6496/10^INT(LOG(A6496)))+1))^2+8)-8^-((22-INT(B6496*LOG(A6496/10^INT(LOG(A6496)))+1))^2+1)+INT(B6496*LOG(A6496/10^INT(LOG(A6496)))+1),INT(B6496*LOG(A6496/10^INT(LOG(A6496)))+1))/B6496),IF(B6496&gt;24,2,1))*10^(INT(LOG(A6496))))/2,ROUND(10^(IF(B6496&lt;48,1.1^-((11-INT(B6496*LOG(A6496/10^INT(LOG(A6496)))))^2+8)-8^-((22-INT(B6496*LOG(A6496/10^INT(LOG(A6496)))))^2+1)+INT(B6496*LOG(A6496/10^INT(LOG(A6496)))),INT(B6496*LOG(A6496/10^INT(LOG(A6496)))))/B6496),IF(B6496&gt;24,2,1))*10^(INT(LOG(A6496))),ROUND(10^(IF(B6496&lt;48,1.1^-((11-INT(B6496*LOG(A6496/10^INT(LOG(A6496)))+1))^2+8)-8^-((22-INT(B6496*LOG(A6496/10^INT(LOG(A6496)))+1))^2+1)+INT(B6496*LOG(A6496/10^INT(LOG(A6496)))+1),INT(B6496*LOG(A6496/10^INT(LOG(A6496)))+1))/B6496),IF(B6496&gt;24,2,1))*10^(INT(LOG(A6496))))</f>
        <v>750</v>
      </c>
    </row>
    <row r="6497" customFormat="false" ht="12.75" hidden="false" customHeight="false" outlineLevel="0" collapsed="false">
      <c r="A6497" s="10" t="n">
        <f aca="false">ROUND((A6496/10^INT(LOG(A6496))+0.001),3)*10^INT(LOG(A6496))</f>
        <v>749.3</v>
      </c>
      <c r="B6497" s="10" t="n">
        <f aca="false">$C$3</f>
        <v>48</v>
      </c>
      <c r="C6497" s="10" t="n">
        <f aca="false">A6497/10^INT(LOG(A6497))</f>
        <v>7.493</v>
      </c>
      <c r="D6497" s="0" t="n">
        <f aca="false">INT(B6497*LOG(C6497))</f>
        <v>41</v>
      </c>
      <c r="E6497" s="0" t="n">
        <f aca="false">IF(B6497&lt;48,1.1^-((11-D6497)^2+8)-8^-((22-D6497)^2+1)+D6497,D6497)</f>
        <v>41</v>
      </c>
      <c r="F6497" s="0" t="n">
        <f aca="false">10^(E6497/B6497)</f>
        <v>7.14770576794186</v>
      </c>
      <c r="G6497" s="0" t="n">
        <f aca="false">ROUND(F6497,IF(B6497=96,2,1))</f>
        <v>7.1</v>
      </c>
      <c r="H6497" s="0" t="n">
        <f aca="false">G6497*10^(INT(LOG(A6497)))</f>
        <v>710</v>
      </c>
      <c r="I6497" s="0" t="n">
        <f aca="false">A6497/10^INT(LOG(A6497))</f>
        <v>7.493</v>
      </c>
      <c r="J6497" s="0" t="n">
        <f aca="false">INT(B6497*LOG(I6497)+1)</f>
        <v>42</v>
      </c>
      <c r="K6497" s="0" t="n">
        <f aca="false">IF(B6497&lt;48,1.1^-((11-J6497)^2+8)-8^-((22-J6497)^2+1)+J6497,J6497)</f>
        <v>42</v>
      </c>
      <c r="L6497" s="0" t="n">
        <f aca="false">10^(K6497/B6497)</f>
        <v>7.49894209332456</v>
      </c>
      <c r="M6497" s="0" t="n">
        <f aca="false">ROUND(L6497,IF(B6497=96,2,1))</f>
        <v>7.5</v>
      </c>
      <c r="N6497" s="0" t="n">
        <f aca="false">M6497*10^(INT(LOG(A6497)))</f>
        <v>750</v>
      </c>
      <c r="O6497" s="1" t="n">
        <f aca="false">IF(A6497&lt;(H6497+N6497)/2,H6497,N6497)</f>
        <v>750</v>
      </c>
      <c r="P6497" s="2" t="n">
        <f aca="false">IF(A6497&lt;(ROUND(10^(IF(B6497&lt;48,1.1^-((11-INT(B6497*LOG(A6497/10^INT(LOG(A6497)))))^2+8)-8^-((22-INT(B6497*LOG(A6497/10^INT(LOG(A6497)))))^2+1)+INT(B6497*LOG(A6497/10^INT(LOG(A6497)))),INT(B6497*LOG(A6497/10^INT(LOG(A6497)))))/B6497),IF(B6497&gt;24,2,1))*10^(INT(LOG(A6497)))+ROUND(10^(IF(B6497&lt;48,1.1^-((11-INT(B6497*LOG(A6497/10^INT(LOG(A6497)))+1))^2+8)-8^-((22-INT(B6497*LOG(A6497/10^INT(LOG(A6497)))+1))^2+1)+INT(B6497*LOG(A6497/10^INT(LOG(A6497)))+1),INT(B6497*LOG(A6497/10^INT(LOG(A6497)))+1))/B6497),IF(B6497&gt;24,2,1))*10^(INT(LOG(A6497))))/2,ROUND(10^(IF(B6497&lt;48,1.1^-((11-INT(B6497*LOG(A6497/10^INT(LOG(A6497)))))^2+8)-8^-((22-INT(B6497*LOG(A6497/10^INT(LOG(A6497)))))^2+1)+INT(B6497*LOG(A6497/10^INT(LOG(A6497)))),INT(B6497*LOG(A6497/10^INT(LOG(A6497)))))/B6497),IF(B6497&gt;24,2,1))*10^(INT(LOG(A6497))),ROUND(10^(IF(B6497&lt;48,1.1^-((11-INT(B6497*LOG(A6497/10^INT(LOG(A6497)))+1))^2+8)-8^-((22-INT(B6497*LOG(A6497/10^INT(LOG(A6497)))+1))^2+1)+INT(B6497*LOG(A6497/10^INT(LOG(A6497)))+1),INT(B6497*LOG(A6497/10^INT(LOG(A6497)))+1))/B6497),IF(B6497&gt;24,2,1))*10^(INT(LOG(A6497))))</f>
        <v>750</v>
      </c>
    </row>
    <row r="6498" customFormat="false" ht="12.75" hidden="false" customHeight="false" outlineLevel="0" collapsed="false">
      <c r="A6498" s="10" t="n">
        <f aca="false">ROUND((A6497/10^INT(LOG(A6497))+0.001),3)*10^INT(LOG(A6497))</f>
        <v>749.4</v>
      </c>
      <c r="B6498" s="10" t="n">
        <f aca="false">$C$3</f>
        <v>48</v>
      </c>
      <c r="C6498" s="10" t="n">
        <f aca="false">A6498/10^INT(LOG(A6498))</f>
        <v>7.494</v>
      </c>
      <c r="D6498" s="0" t="n">
        <f aca="false">INT(B6498*LOG(C6498))</f>
        <v>41</v>
      </c>
      <c r="E6498" s="0" t="n">
        <f aca="false">IF(B6498&lt;48,1.1^-((11-D6498)^2+8)-8^-((22-D6498)^2+1)+D6498,D6498)</f>
        <v>41</v>
      </c>
      <c r="F6498" s="0" t="n">
        <f aca="false">10^(E6498/B6498)</f>
        <v>7.14770576794186</v>
      </c>
      <c r="G6498" s="0" t="n">
        <f aca="false">ROUND(F6498,IF(B6498=96,2,1))</f>
        <v>7.1</v>
      </c>
      <c r="H6498" s="0" t="n">
        <f aca="false">G6498*10^(INT(LOG(A6498)))</f>
        <v>710</v>
      </c>
      <c r="I6498" s="0" t="n">
        <f aca="false">A6498/10^INT(LOG(A6498))</f>
        <v>7.494</v>
      </c>
      <c r="J6498" s="0" t="n">
        <f aca="false">INT(B6498*LOG(I6498)+1)</f>
        <v>42</v>
      </c>
      <c r="K6498" s="0" t="n">
        <f aca="false">IF(B6498&lt;48,1.1^-((11-J6498)^2+8)-8^-((22-J6498)^2+1)+J6498,J6498)</f>
        <v>42</v>
      </c>
      <c r="L6498" s="0" t="n">
        <f aca="false">10^(K6498/B6498)</f>
        <v>7.49894209332456</v>
      </c>
      <c r="M6498" s="0" t="n">
        <f aca="false">ROUND(L6498,IF(B6498=96,2,1))</f>
        <v>7.5</v>
      </c>
      <c r="N6498" s="0" t="n">
        <f aca="false">M6498*10^(INT(LOG(A6498)))</f>
        <v>750</v>
      </c>
      <c r="O6498" s="1" t="n">
        <f aca="false">IF(A6498&lt;(H6498+N6498)/2,H6498,N6498)</f>
        <v>750</v>
      </c>
      <c r="P6498" s="2" t="n">
        <f aca="false">IF(A6498&lt;(ROUND(10^(IF(B6498&lt;48,1.1^-((11-INT(B6498*LOG(A6498/10^INT(LOG(A6498)))))^2+8)-8^-((22-INT(B6498*LOG(A6498/10^INT(LOG(A6498)))))^2+1)+INT(B6498*LOG(A6498/10^INT(LOG(A6498)))),INT(B6498*LOG(A6498/10^INT(LOG(A6498)))))/B6498),IF(B6498&gt;24,2,1))*10^(INT(LOG(A6498)))+ROUND(10^(IF(B6498&lt;48,1.1^-((11-INT(B6498*LOG(A6498/10^INT(LOG(A6498)))+1))^2+8)-8^-((22-INT(B6498*LOG(A6498/10^INT(LOG(A6498)))+1))^2+1)+INT(B6498*LOG(A6498/10^INT(LOG(A6498)))+1),INT(B6498*LOG(A6498/10^INT(LOG(A6498)))+1))/B6498),IF(B6498&gt;24,2,1))*10^(INT(LOG(A6498))))/2,ROUND(10^(IF(B6498&lt;48,1.1^-((11-INT(B6498*LOG(A6498/10^INT(LOG(A6498)))))^2+8)-8^-((22-INT(B6498*LOG(A6498/10^INT(LOG(A6498)))))^2+1)+INT(B6498*LOG(A6498/10^INT(LOG(A6498)))),INT(B6498*LOG(A6498/10^INT(LOG(A6498)))))/B6498),IF(B6498&gt;24,2,1))*10^(INT(LOG(A6498))),ROUND(10^(IF(B6498&lt;48,1.1^-((11-INT(B6498*LOG(A6498/10^INT(LOG(A6498)))+1))^2+8)-8^-((22-INT(B6498*LOG(A6498/10^INT(LOG(A6498)))+1))^2+1)+INT(B6498*LOG(A6498/10^INT(LOG(A6498)))+1),INT(B6498*LOG(A6498/10^INT(LOG(A6498)))+1))/B6498),IF(B6498&gt;24,2,1))*10^(INT(LOG(A6498))))</f>
        <v>750</v>
      </c>
    </row>
    <row r="6499" customFormat="false" ht="12.75" hidden="false" customHeight="false" outlineLevel="0" collapsed="false">
      <c r="A6499" s="10" t="n">
        <f aca="false">ROUND((A6498/10^INT(LOG(A6498))+0.001),3)*10^INT(LOG(A6498))</f>
        <v>749.5</v>
      </c>
      <c r="B6499" s="10" t="n">
        <f aca="false">$C$3</f>
        <v>48</v>
      </c>
      <c r="C6499" s="10" t="n">
        <f aca="false">A6499/10^INT(LOG(A6499))</f>
        <v>7.495</v>
      </c>
      <c r="D6499" s="0" t="n">
        <f aca="false">INT(B6499*LOG(C6499))</f>
        <v>41</v>
      </c>
      <c r="E6499" s="0" t="n">
        <f aca="false">IF(B6499&lt;48,1.1^-((11-D6499)^2+8)-8^-((22-D6499)^2+1)+D6499,D6499)</f>
        <v>41</v>
      </c>
      <c r="F6499" s="0" t="n">
        <f aca="false">10^(E6499/B6499)</f>
        <v>7.14770576794186</v>
      </c>
      <c r="G6499" s="0" t="n">
        <f aca="false">ROUND(F6499,IF(B6499=96,2,1))</f>
        <v>7.1</v>
      </c>
      <c r="H6499" s="0" t="n">
        <f aca="false">G6499*10^(INT(LOG(A6499)))</f>
        <v>710</v>
      </c>
      <c r="I6499" s="0" t="n">
        <f aca="false">A6499/10^INT(LOG(A6499))</f>
        <v>7.495</v>
      </c>
      <c r="J6499" s="0" t="n">
        <f aca="false">INT(B6499*LOG(I6499)+1)</f>
        <v>42</v>
      </c>
      <c r="K6499" s="0" t="n">
        <f aca="false">IF(B6499&lt;48,1.1^-((11-J6499)^2+8)-8^-((22-J6499)^2+1)+J6499,J6499)</f>
        <v>42</v>
      </c>
      <c r="L6499" s="0" t="n">
        <f aca="false">10^(K6499/B6499)</f>
        <v>7.49894209332456</v>
      </c>
      <c r="M6499" s="0" t="n">
        <f aca="false">ROUND(L6499,IF(B6499=96,2,1))</f>
        <v>7.5</v>
      </c>
      <c r="N6499" s="0" t="n">
        <f aca="false">M6499*10^(INT(LOG(A6499)))</f>
        <v>750</v>
      </c>
      <c r="O6499" s="1" t="n">
        <f aca="false">IF(A6499&lt;(H6499+N6499)/2,H6499,N6499)</f>
        <v>750</v>
      </c>
      <c r="P6499" s="2" t="n">
        <f aca="false">IF(A6499&lt;(ROUND(10^(IF(B6499&lt;48,1.1^-((11-INT(B6499*LOG(A6499/10^INT(LOG(A6499)))))^2+8)-8^-((22-INT(B6499*LOG(A6499/10^INT(LOG(A6499)))))^2+1)+INT(B6499*LOG(A6499/10^INT(LOG(A6499)))),INT(B6499*LOG(A6499/10^INT(LOG(A6499)))))/B6499),IF(B6499&gt;24,2,1))*10^(INT(LOG(A6499)))+ROUND(10^(IF(B6499&lt;48,1.1^-((11-INT(B6499*LOG(A6499/10^INT(LOG(A6499)))+1))^2+8)-8^-((22-INT(B6499*LOG(A6499/10^INT(LOG(A6499)))+1))^2+1)+INT(B6499*LOG(A6499/10^INT(LOG(A6499)))+1),INT(B6499*LOG(A6499/10^INT(LOG(A6499)))+1))/B6499),IF(B6499&gt;24,2,1))*10^(INT(LOG(A6499))))/2,ROUND(10^(IF(B6499&lt;48,1.1^-((11-INT(B6499*LOG(A6499/10^INT(LOG(A6499)))))^2+8)-8^-((22-INT(B6499*LOG(A6499/10^INT(LOG(A6499)))))^2+1)+INT(B6499*LOG(A6499/10^INT(LOG(A6499)))),INT(B6499*LOG(A6499/10^INT(LOG(A6499)))))/B6499),IF(B6499&gt;24,2,1))*10^(INT(LOG(A6499))),ROUND(10^(IF(B6499&lt;48,1.1^-((11-INT(B6499*LOG(A6499/10^INT(LOG(A6499)))+1))^2+8)-8^-((22-INT(B6499*LOG(A6499/10^INT(LOG(A6499)))+1))^2+1)+INT(B6499*LOG(A6499/10^INT(LOG(A6499)))+1),INT(B6499*LOG(A6499/10^INT(LOG(A6499)))+1))/B6499),IF(B6499&gt;24,2,1))*10^(INT(LOG(A6499))))</f>
        <v>750</v>
      </c>
    </row>
    <row r="6500" customFormat="false" ht="12.75" hidden="false" customHeight="false" outlineLevel="0" collapsed="false">
      <c r="A6500" s="10" t="n">
        <f aca="false">ROUND((A6499/10^INT(LOG(A6499))+0.001),3)*10^INT(LOG(A6499))</f>
        <v>749.6</v>
      </c>
      <c r="B6500" s="10" t="n">
        <f aca="false">$C$3</f>
        <v>48</v>
      </c>
      <c r="C6500" s="10" t="n">
        <f aca="false">A6500/10^INT(LOG(A6500))</f>
        <v>7.496</v>
      </c>
      <c r="D6500" s="0" t="n">
        <f aca="false">INT(B6500*LOG(C6500))</f>
        <v>41</v>
      </c>
      <c r="E6500" s="0" t="n">
        <f aca="false">IF(B6500&lt;48,1.1^-((11-D6500)^2+8)-8^-((22-D6500)^2+1)+D6500,D6500)</f>
        <v>41</v>
      </c>
      <c r="F6500" s="0" t="n">
        <f aca="false">10^(E6500/B6500)</f>
        <v>7.14770576794186</v>
      </c>
      <c r="G6500" s="0" t="n">
        <f aca="false">ROUND(F6500,IF(B6500=96,2,1))</f>
        <v>7.1</v>
      </c>
      <c r="H6500" s="0" t="n">
        <f aca="false">G6500*10^(INT(LOG(A6500)))</f>
        <v>710</v>
      </c>
      <c r="I6500" s="0" t="n">
        <f aca="false">A6500/10^INT(LOG(A6500))</f>
        <v>7.496</v>
      </c>
      <c r="J6500" s="0" t="n">
        <f aca="false">INT(B6500*LOG(I6500)+1)</f>
        <v>42</v>
      </c>
      <c r="K6500" s="0" t="n">
        <f aca="false">IF(B6500&lt;48,1.1^-((11-J6500)^2+8)-8^-((22-J6500)^2+1)+J6500,J6500)</f>
        <v>42</v>
      </c>
      <c r="L6500" s="0" t="n">
        <f aca="false">10^(K6500/B6500)</f>
        <v>7.49894209332456</v>
      </c>
      <c r="M6500" s="0" t="n">
        <f aca="false">ROUND(L6500,IF(B6500=96,2,1))</f>
        <v>7.5</v>
      </c>
      <c r="N6500" s="0" t="n">
        <f aca="false">M6500*10^(INT(LOG(A6500)))</f>
        <v>750</v>
      </c>
      <c r="O6500" s="1" t="n">
        <f aca="false">IF(A6500&lt;(H6500+N6500)/2,H6500,N6500)</f>
        <v>750</v>
      </c>
      <c r="P6500" s="2" t="n">
        <f aca="false">IF(A6500&lt;(ROUND(10^(IF(B6500&lt;48,1.1^-((11-INT(B6500*LOG(A6500/10^INT(LOG(A6500)))))^2+8)-8^-((22-INT(B6500*LOG(A6500/10^INT(LOG(A6500)))))^2+1)+INT(B6500*LOG(A6500/10^INT(LOG(A6500)))),INT(B6500*LOG(A6500/10^INT(LOG(A6500)))))/B6500),IF(B6500&gt;24,2,1))*10^(INT(LOG(A6500)))+ROUND(10^(IF(B6500&lt;48,1.1^-((11-INT(B6500*LOG(A6500/10^INT(LOG(A6500)))+1))^2+8)-8^-((22-INT(B6500*LOG(A6500/10^INT(LOG(A6500)))+1))^2+1)+INT(B6500*LOG(A6500/10^INT(LOG(A6500)))+1),INT(B6500*LOG(A6500/10^INT(LOG(A6500)))+1))/B6500),IF(B6500&gt;24,2,1))*10^(INT(LOG(A6500))))/2,ROUND(10^(IF(B6500&lt;48,1.1^-((11-INT(B6500*LOG(A6500/10^INT(LOG(A6500)))))^2+8)-8^-((22-INT(B6500*LOG(A6500/10^INT(LOG(A6500)))))^2+1)+INT(B6500*LOG(A6500/10^INT(LOG(A6500)))),INT(B6500*LOG(A6500/10^INT(LOG(A6500)))))/B6500),IF(B6500&gt;24,2,1))*10^(INT(LOG(A6500))),ROUND(10^(IF(B6500&lt;48,1.1^-((11-INT(B6500*LOG(A6500/10^INT(LOG(A6500)))+1))^2+8)-8^-((22-INT(B6500*LOG(A6500/10^INT(LOG(A6500)))+1))^2+1)+INT(B6500*LOG(A6500/10^INT(LOG(A6500)))+1),INT(B6500*LOG(A6500/10^INT(LOG(A6500)))+1))/B6500),IF(B6500&gt;24,2,1))*10^(INT(LOG(A6500))))</f>
        <v>750</v>
      </c>
    </row>
    <row r="6501" customFormat="false" ht="12.75" hidden="false" customHeight="false" outlineLevel="0" collapsed="false">
      <c r="A6501" s="10" t="n">
        <f aca="false">ROUND((A6500/10^INT(LOG(A6500))+0.001),3)*10^INT(LOG(A6500))</f>
        <v>749.7</v>
      </c>
      <c r="B6501" s="10" t="n">
        <f aca="false">$C$3</f>
        <v>48</v>
      </c>
      <c r="C6501" s="10" t="n">
        <f aca="false">A6501/10^INT(LOG(A6501))</f>
        <v>7.497</v>
      </c>
      <c r="D6501" s="0" t="n">
        <f aca="false">INT(B6501*LOG(C6501))</f>
        <v>41</v>
      </c>
      <c r="E6501" s="0" t="n">
        <f aca="false">IF(B6501&lt;48,1.1^-((11-D6501)^2+8)-8^-((22-D6501)^2+1)+D6501,D6501)</f>
        <v>41</v>
      </c>
      <c r="F6501" s="0" t="n">
        <f aca="false">10^(E6501/B6501)</f>
        <v>7.14770576794186</v>
      </c>
      <c r="G6501" s="0" t="n">
        <f aca="false">ROUND(F6501,IF(B6501=96,2,1))</f>
        <v>7.1</v>
      </c>
      <c r="H6501" s="0" t="n">
        <f aca="false">G6501*10^(INT(LOG(A6501)))</f>
        <v>710</v>
      </c>
      <c r="I6501" s="0" t="n">
        <f aca="false">A6501/10^INT(LOG(A6501))</f>
        <v>7.497</v>
      </c>
      <c r="J6501" s="0" t="n">
        <f aca="false">INT(B6501*LOG(I6501)+1)</f>
        <v>42</v>
      </c>
      <c r="K6501" s="0" t="n">
        <f aca="false">IF(B6501&lt;48,1.1^-((11-J6501)^2+8)-8^-((22-J6501)^2+1)+J6501,J6501)</f>
        <v>42</v>
      </c>
      <c r="L6501" s="0" t="n">
        <f aca="false">10^(K6501/B6501)</f>
        <v>7.49894209332456</v>
      </c>
      <c r="M6501" s="0" t="n">
        <f aca="false">ROUND(L6501,IF(B6501=96,2,1))</f>
        <v>7.5</v>
      </c>
      <c r="N6501" s="0" t="n">
        <f aca="false">M6501*10^(INT(LOG(A6501)))</f>
        <v>750</v>
      </c>
      <c r="O6501" s="1" t="n">
        <f aca="false">IF(A6501&lt;(H6501+N6501)/2,H6501,N6501)</f>
        <v>750</v>
      </c>
      <c r="P6501" s="2" t="n">
        <f aca="false">IF(A6501&lt;(ROUND(10^(IF(B6501&lt;48,1.1^-((11-INT(B6501*LOG(A6501/10^INT(LOG(A6501)))))^2+8)-8^-((22-INT(B6501*LOG(A6501/10^INT(LOG(A6501)))))^2+1)+INT(B6501*LOG(A6501/10^INT(LOG(A6501)))),INT(B6501*LOG(A6501/10^INT(LOG(A6501)))))/B6501),IF(B6501&gt;24,2,1))*10^(INT(LOG(A6501)))+ROUND(10^(IF(B6501&lt;48,1.1^-((11-INT(B6501*LOG(A6501/10^INT(LOG(A6501)))+1))^2+8)-8^-((22-INT(B6501*LOG(A6501/10^INT(LOG(A6501)))+1))^2+1)+INT(B6501*LOG(A6501/10^INT(LOG(A6501)))+1),INT(B6501*LOG(A6501/10^INT(LOG(A6501)))+1))/B6501),IF(B6501&gt;24,2,1))*10^(INT(LOG(A6501))))/2,ROUND(10^(IF(B6501&lt;48,1.1^-((11-INT(B6501*LOG(A6501/10^INT(LOG(A6501)))))^2+8)-8^-((22-INT(B6501*LOG(A6501/10^INT(LOG(A6501)))))^2+1)+INT(B6501*LOG(A6501/10^INT(LOG(A6501)))),INT(B6501*LOG(A6501/10^INT(LOG(A6501)))))/B6501),IF(B6501&gt;24,2,1))*10^(INT(LOG(A6501))),ROUND(10^(IF(B6501&lt;48,1.1^-((11-INT(B6501*LOG(A6501/10^INT(LOG(A6501)))+1))^2+8)-8^-((22-INT(B6501*LOG(A6501/10^INT(LOG(A6501)))+1))^2+1)+INT(B6501*LOG(A6501/10^INT(LOG(A6501)))+1),INT(B6501*LOG(A6501/10^INT(LOG(A6501)))+1))/B6501),IF(B6501&gt;24,2,1))*10^(INT(LOG(A6501))))</f>
        <v>750</v>
      </c>
    </row>
    <row r="6502" customFormat="false" ht="12.75" hidden="false" customHeight="false" outlineLevel="0" collapsed="false">
      <c r="A6502" s="10" t="n">
        <f aca="false">ROUND((A6501/10^INT(LOG(A6501))+0.001),3)*10^INT(LOG(A6501))</f>
        <v>749.8</v>
      </c>
      <c r="B6502" s="10" t="n">
        <f aca="false">$C$3</f>
        <v>48</v>
      </c>
      <c r="C6502" s="10" t="n">
        <f aca="false">A6502/10^INT(LOG(A6502))</f>
        <v>7.498</v>
      </c>
      <c r="D6502" s="0" t="n">
        <f aca="false">INT(B6502*LOG(C6502))</f>
        <v>41</v>
      </c>
      <c r="E6502" s="0" t="n">
        <f aca="false">IF(B6502&lt;48,1.1^-((11-D6502)^2+8)-8^-((22-D6502)^2+1)+D6502,D6502)</f>
        <v>41</v>
      </c>
      <c r="F6502" s="0" t="n">
        <f aca="false">10^(E6502/B6502)</f>
        <v>7.14770576794186</v>
      </c>
      <c r="G6502" s="0" t="n">
        <f aca="false">ROUND(F6502,IF(B6502=96,2,1))</f>
        <v>7.1</v>
      </c>
      <c r="H6502" s="0" t="n">
        <f aca="false">G6502*10^(INT(LOG(A6502)))</f>
        <v>710</v>
      </c>
      <c r="I6502" s="0" t="n">
        <f aca="false">A6502/10^INT(LOG(A6502))</f>
        <v>7.498</v>
      </c>
      <c r="J6502" s="0" t="n">
        <f aca="false">INT(B6502*LOG(I6502)+1)</f>
        <v>42</v>
      </c>
      <c r="K6502" s="0" t="n">
        <f aca="false">IF(B6502&lt;48,1.1^-((11-J6502)^2+8)-8^-((22-J6502)^2+1)+J6502,J6502)</f>
        <v>42</v>
      </c>
      <c r="L6502" s="0" t="n">
        <f aca="false">10^(K6502/B6502)</f>
        <v>7.49894209332456</v>
      </c>
      <c r="M6502" s="0" t="n">
        <f aca="false">ROUND(L6502,IF(B6502=96,2,1))</f>
        <v>7.5</v>
      </c>
      <c r="N6502" s="0" t="n">
        <f aca="false">M6502*10^(INT(LOG(A6502)))</f>
        <v>750</v>
      </c>
      <c r="O6502" s="1" t="n">
        <f aca="false">IF(A6502&lt;(H6502+N6502)/2,H6502,N6502)</f>
        <v>750</v>
      </c>
      <c r="P6502" s="2" t="n">
        <f aca="false">IF(A6502&lt;(ROUND(10^(IF(B6502&lt;48,1.1^-((11-INT(B6502*LOG(A6502/10^INT(LOG(A6502)))))^2+8)-8^-((22-INT(B6502*LOG(A6502/10^INT(LOG(A6502)))))^2+1)+INT(B6502*LOG(A6502/10^INT(LOG(A6502)))),INT(B6502*LOG(A6502/10^INT(LOG(A6502)))))/B6502),IF(B6502&gt;24,2,1))*10^(INT(LOG(A6502)))+ROUND(10^(IF(B6502&lt;48,1.1^-((11-INT(B6502*LOG(A6502/10^INT(LOG(A6502)))+1))^2+8)-8^-((22-INT(B6502*LOG(A6502/10^INT(LOG(A6502)))+1))^2+1)+INT(B6502*LOG(A6502/10^INT(LOG(A6502)))+1),INT(B6502*LOG(A6502/10^INT(LOG(A6502)))+1))/B6502),IF(B6502&gt;24,2,1))*10^(INT(LOG(A6502))))/2,ROUND(10^(IF(B6502&lt;48,1.1^-((11-INT(B6502*LOG(A6502/10^INT(LOG(A6502)))))^2+8)-8^-((22-INT(B6502*LOG(A6502/10^INT(LOG(A6502)))))^2+1)+INT(B6502*LOG(A6502/10^INT(LOG(A6502)))),INT(B6502*LOG(A6502/10^INT(LOG(A6502)))))/B6502),IF(B6502&gt;24,2,1))*10^(INT(LOG(A6502))),ROUND(10^(IF(B6502&lt;48,1.1^-((11-INT(B6502*LOG(A6502/10^INT(LOG(A6502)))+1))^2+8)-8^-((22-INT(B6502*LOG(A6502/10^INT(LOG(A6502)))+1))^2+1)+INT(B6502*LOG(A6502/10^INT(LOG(A6502)))+1),INT(B6502*LOG(A6502/10^INT(LOG(A6502)))+1))/B6502),IF(B6502&gt;24,2,1))*10^(INT(LOG(A6502))))</f>
        <v>750</v>
      </c>
    </row>
    <row r="6503" customFormat="false" ht="12.75" hidden="false" customHeight="false" outlineLevel="0" collapsed="false">
      <c r="A6503" s="10" t="n">
        <f aca="false">ROUND((A6502/10^INT(LOG(A6502))+0.001),3)*10^INT(LOG(A6502))</f>
        <v>749.9</v>
      </c>
      <c r="B6503" s="10" t="n">
        <f aca="false">$C$3</f>
        <v>48</v>
      </c>
      <c r="C6503" s="10" t="n">
        <f aca="false">A6503/10^INT(LOG(A6503))</f>
        <v>7.499</v>
      </c>
      <c r="D6503" s="0" t="n">
        <f aca="false">INT(B6503*LOG(C6503))</f>
        <v>42</v>
      </c>
      <c r="E6503" s="0" t="n">
        <f aca="false">IF(B6503&lt;48,1.1^-((11-D6503)^2+8)-8^-((22-D6503)^2+1)+D6503,D6503)</f>
        <v>42</v>
      </c>
      <c r="F6503" s="0" t="n">
        <f aca="false">10^(E6503/B6503)</f>
        <v>7.49894209332456</v>
      </c>
      <c r="G6503" s="0" t="n">
        <f aca="false">ROUND(F6503,IF(B6503=96,2,1))</f>
        <v>7.5</v>
      </c>
      <c r="H6503" s="0" t="n">
        <f aca="false">G6503*10^(INT(LOG(A6503)))</f>
        <v>750</v>
      </c>
      <c r="I6503" s="0" t="n">
        <f aca="false">A6503/10^INT(LOG(A6503))</f>
        <v>7.499</v>
      </c>
      <c r="J6503" s="0" t="n">
        <f aca="false">INT(B6503*LOG(I6503)+1)</f>
        <v>43</v>
      </c>
      <c r="K6503" s="0" t="n">
        <f aca="false">IF(B6503&lt;48,1.1^-((11-J6503)^2+8)-8^-((22-J6503)^2+1)+J6503,J6503)</f>
        <v>43</v>
      </c>
      <c r="L6503" s="0" t="n">
        <f aca="false">10^(K6503/B6503)</f>
        <v>7.8674380765994</v>
      </c>
      <c r="M6503" s="0" t="n">
        <f aca="false">ROUND(L6503,IF(B6503=96,2,1))</f>
        <v>7.9</v>
      </c>
      <c r="N6503" s="0" t="n">
        <f aca="false">M6503*10^(INT(LOG(A6503)))</f>
        <v>790</v>
      </c>
      <c r="O6503" s="1" t="n">
        <f aca="false">IF(A6503&lt;(H6503+N6503)/2,H6503,N6503)</f>
        <v>750</v>
      </c>
      <c r="P6503" s="2" t="n">
        <f aca="false">IF(A6503&lt;(ROUND(10^(IF(B6503&lt;48,1.1^-((11-INT(B6503*LOG(A6503/10^INT(LOG(A6503)))))^2+8)-8^-((22-INT(B6503*LOG(A6503/10^INT(LOG(A6503)))))^2+1)+INT(B6503*LOG(A6503/10^INT(LOG(A6503)))),INT(B6503*LOG(A6503/10^INT(LOG(A6503)))))/B6503),IF(B6503&gt;24,2,1))*10^(INT(LOG(A6503)))+ROUND(10^(IF(B6503&lt;48,1.1^-((11-INT(B6503*LOG(A6503/10^INT(LOG(A6503)))+1))^2+8)-8^-((22-INT(B6503*LOG(A6503/10^INT(LOG(A6503)))+1))^2+1)+INT(B6503*LOG(A6503/10^INT(LOG(A6503)))+1),INT(B6503*LOG(A6503/10^INT(LOG(A6503)))+1))/B6503),IF(B6503&gt;24,2,1))*10^(INT(LOG(A6503))))/2,ROUND(10^(IF(B6503&lt;48,1.1^-((11-INT(B6503*LOG(A6503/10^INT(LOG(A6503)))))^2+8)-8^-((22-INT(B6503*LOG(A6503/10^INT(LOG(A6503)))))^2+1)+INT(B6503*LOG(A6503/10^INT(LOG(A6503)))),INT(B6503*LOG(A6503/10^INT(LOG(A6503)))))/B6503),IF(B6503&gt;24,2,1))*10^(INT(LOG(A6503))),ROUND(10^(IF(B6503&lt;48,1.1^-((11-INT(B6503*LOG(A6503/10^INT(LOG(A6503)))+1))^2+8)-8^-((22-INT(B6503*LOG(A6503/10^INT(LOG(A6503)))+1))^2+1)+INT(B6503*LOG(A6503/10^INT(LOG(A6503)))+1),INT(B6503*LOG(A6503/10^INT(LOG(A6503)))+1))/B6503),IF(B6503&gt;24,2,1))*10^(INT(LOG(A6503))))</f>
        <v>750</v>
      </c>
    </row>
    <row r="6504" customFormat="false" ht="12.75" hidden="false" customHeight="false" outlineLevel="0" collapsed="false">
      <c r="A6504" s="10" t="n">
        <f aca="false">ROUND((A6503/10^INT(LOG(A6503))+0.001),3)*10^INT(LOG(A6503))</f>
        <v>750</v>
      </c>
      <c r="B6504" s="10" t="n">
        <f aca="false">$C$3</f>
        <v>48</v>
      </c>
      <c r="C6504" s="10" t="n">
        <f aca="false">A6504/10^INT(LOG(A6504))</f>
        <v>7.5</v>
      </c>
      <c r="D6504" s="0" t="n">
        <f aca="false">INT(B6504*LOG(C6504))</f>
        <v>42</v>
      </c>
      <c r="E6504" s="0" t="n">
        <f aca="false">IF(B6504&lt;48,1.1^-((11-D6504)^2+8)-8^-((22-D6504)^2+1)+D6504,D6504)</f>
        <v>42</v>
      </c>
      <c r="F6504" s="0" t="n">
        <f aca="false">10^(E6504/B6504)</f>
        <v>7.49894209332456</v>
      </c>
      <c r="G6504" s="0" t="n">
        <f aca="false">ROUND(F6504,IF(B6504=96,2,1))</f>
        <v>7.5</v>
      </c>
      <c r="H6504" s="0" t="n">
        <f aca="false">G6504*10^(INT(LOG(A6504)))</f>
        <v>750</v>
      </c>
      <c r="I6504" s="0" t="n">
        <f aca="false">A6504/10^INT(LOG(A6504))</f>
        <v>7.5</v>
      </c>
      <c r="J6504" s="0" t="n">
        <f aca="false">INT(B6504*LOG(I6504)+1)</f>
        <v>43</v>
      </c>
      <c r="K6504" s="0" t="n">
        <f aca="false">IF(B6504&lt;48,1.1^-((11-J6504)^2+8)-8^-((22-J6504)^2+1)+J6504,J6504)</f>
        <v>43</v>
      </c>
      <c r="L6504" s="0" t="n">
        <f aca="false">10^(K6504/B6504)</f>
        <v>7.8674380765994</v>
      </c>
      <c r="M6504" s="0" t="n">
        <f aca="false">ROUND(L6504,IF(B6504=96,2,1))</f>
        <v>7.9</v>
      </c>
      <c r="N6504" s="0" t="n">
        <f aca="false">M6504*10^(INT(LOG(A6504)))</f>
        <v>790</v>
      </c>
      <c r="O6504" s="1" t="n">
        <f aca="false">IF(A6504&lt;(H6504+N6504)/2,H6504,N6504)</f>
        <v>750</v>
      </c>
      <c r="P6504" s="2" t="n">
        <f aca="false">IF(A6504&lt;(ROUND(10^(IF(B6504&lt;48,1.1^-((11-INT(B6504*LOG(A6504/10^INT(LOG(A6504)))))^2+8)-8^-((22-INT(B6504*LOG(A6504/10^INT(LOG(A6504)))))^2+1)+INT(B6504*LOG(A6504/10^INT(LOG(A6504)))),INT(B6504*LOG(A6504/10^INT(LOG(A6504)))))/B6504),IF(B6504&gt;24,2,1))*10^(INT(LOG(A6504)))+ROUND(10^(IF(B6504&lt;48,1.1^-((11-INT(B6504*LOG(A6504/10^INT(LOG(A6504)))+1))^2+8)-8^-((22-INT(B6504*LOG(A6504/10^INT(LOG(A6504)))+1))^2+1)+INT(B6504*LOG(A6504/10^INT(LOG(A6504)))+1),INT(B6504*LOG(A6504/10^INT(LOG(A6504)))+1))/B6504),IF(B6504&gt;24,2,1))*10^(INT(LOG(A6504))))/2,ROUND(10^(IF(B6504&lt;48,1.1^-((11-INT(B6504*LOG(A6504/10^INT(LOG(A6504)))))^2+8)-8^-((22-INT(B6504*LOG(A6504/10^INT(LOG(A6504)))))^2+1)+INT(B6504*LOG(A6504/10^INT(LOG(A6504)))),INT(B6504*LOG(A6504/10^INT(LOG(A6504)))))/B6504),IF(B6504&gt;24,2,1))*10^(INT(LOG(A6504))),ROUND(10^(IF(B6504&lt;48,1.1^-((11-INT(B6504*LOG(A6504/10^INT(LOG(A6504)))+1))^2+8)-8^-((22-INT(B6504*LOG(A6504/10^INT(LOG(A6504)))+1))^2+1)+INT(B6504*LOG(A6504/10^INT(LOG(A6504)))+1),INT(B6504*LOG(A6504/10^INT(LOG(A6504)))+1))/B6504),IF(B6504&gt;24,2,1))*10^(INT(LOG(A6504))))</f>
        <v>750</v>
      </c>
    </row>
    <row r="6505" customFormat="false" ht="12.75" hidden="false" customHeight="false" outlineLevel="0" collapsed="false">
      <c r="A6505" s="10" t="n">
        <f aca="false">ROUND((A6504/10^INT(LOG(A6504))+0.001),3)*10^INT(LOG(A6504))</f>
        <v>750.1</v>
      </c>
      <c r="B6505" s="10" t="n">
        <f aca="false">$C$3</f>
        <v>48</v>
      </c>
      <c r="C6505" s="10" t="n">
        <f aca="false">A6505/10^INT(LOG(A6505))</f>
        <v>7.501</v>
      </c>
      <c r="D6505" s="0" t="n">
        <f aca="false">INT(B6505*LOG(C6505))</f>
        <v>42</v>
      </c>
      <c r="E6505" s="0" t="n">
        <f aca="false">IF(B6505&lt;48,1.1^-((11-D6505)^2+8)-8^-((22-D6505)^2+1)+D6505,D6505)</f>
        <v>42</v>
      </c>
      <c r="F6505" s="0" t="n">
        <f aca="false">10^(E6505/B6505)</f>
        <v>7.49894209332456</v>
      </c>
      <c r="G6505" s="0" t="n">
        <f aca="false">ROUND(F6505,IF(B6505=96,2,1))</f>
        <v>7.5</v>
      </c>
      <c r="H6505" s="0" t="n">
        <f aca="false">G6505*10^(INT(LOG(A6505)))</f>
        <v>750</v>
      </c>
      <c r="I6505" s="0" t="n">
        <f aca="false">A6505/10^INT(LOG(A6505))</f>
        <v>7.501</v>
      </c>
      <c r="J6505" s="0" t="n">
        <f aca="false">INT(B6505*LOG(I6505)+1)</f>
        <v>43</v>
      </c>
      <c r="K6505" s="0" t="n">
        <f aca="false">IF(B6505&lt;48,1.1^-((11-J6505)^2+8)-8^-((22-J6505)^2+1)+J6505,J6505)</f>
        <v>43</v>
      </c>
      <c r="L6505" s="0" t="n">
        <f aca="false">10^(K6505/B6505)</f>
        <v>7.8674380765994</v>
      </c>
      <c r="M6505" s="0" t="n">
        <f aca="false">ROUND(L6505,IF(B6505=96,2,1))</f>
        <v>7.9</v>
      </c>
      <c r="N6505" s="0" t="n">
        <f aca="false">M6505*10^(INT(LOG(A6505)))</f>
        <v>790</v>
      </c>
      <c r="O6505" s="1" t="n">
        <f aca="false">IF(A6505&lt;(H6505+N6505)/2,H6505,N6505)</f>
        <v>750</v>
      </c>
      <c r="P6505" s="2" t="n">
        <f aca="false">IF(A6505&lt;(ROUND(10^(IF(B6505&lt;48,1.1^-((11-INT(B6505*LOG(A6505/10^INT(LOG(A6505)))))^2+8)-8^-((22-INT(B6505*LOG(A6505/10^INT(LOG(A6505)))))^2+1)+INT(B6505*LOG(A6505/10^INT(LOG(A6505)))),INT(B6505*LOG(A6505/10^INT(LOG(A6505)))))/B6505),IF(B6505&gt;24,2,1))*10^(INT(LOG(A6505)))+ROUND(10^(IF(B6505&lt;48,1.1^-((11-INT(B6505*LOG(A6505/10^INT(LOG(A6505)))+1))^2+8)-8^-((22-INT(B6505*LOG(A6505/10^INT(LOG(A6505)))+1))^2+1)+INT(B6505*LOG(A6505/10^INT(LOG(A6505)))+1),INT(B6505*LOG(A6505/10^INT(LOG(A6505)))+1))/B6505),IF(B6505&gt;24,2,1))*10^(INT(LOG(A6505))))/2,ROUND(10^(IF(B6505&lt;48,1.1^-((11-INT(B6505*LOG(A6505/10^INT(LOG(A6505)))))^2+8)-8^-((22-INT(B6505*LOG(A6505/10^INT(LOG(A6505)))))^2+1)+INT(B6505*LOG(A6505/10^INT(LOG(A6505)))),INT(B6505*LOG(A6505/10^INT(LOG(A6505)))))/B6505),IF(B6505&gt;24,2,1))*10^(INT(LOG(A6505))),ROUND(10^(IF(B6505&lt;48,1.1^-((11-INT(B6505*LOG(A6505/10^INT(LOG(A6505)))+1))^2+8)-8^-((22-INT(B6505*LOG(A6505/10^INT(LOG(A6505)))+1))^2+1)+INT(B6505*LOG(A6505/10^INT(LOG(A6505)))+1),INT(B6505*LOG(A6505/10^INT(LOG(A6505)))+1))/B6505),IF(B6505&gt;24,2,1))*10^(INT(LOG(A6505))))</f>
        <v>750</v>
      </c>
    </row>
    <row r="6506" customFormat="false" ht="12.75" hidden="false" customHeight="false" outlineLevel="0" collapsed="false">
      <c r="A6506" s="10" t="n">
        <f aca="false">ROUND((A6505/10^INT(LOG(A6505))+0.001),3)*10^INT(LOG(A6505))</f>
        <v>750.2</v>
      </c>
      <c r="B6506" s="10" t="n">
        <f aca="false">$C$3</f>
        <v>48</v>
      </c>
      <c r="C6506" s="10" t="n">
        <f aca="false">A6506/10^INT(LOG(A6506))</f>
        <v>7.502</v>
      </c>
      <c r="D6506" s="0" t="n">
        <f aca="false">INT(B6506*LOG(C6506))</f>
        <v>42</v>
      </c>
      <c r="E6506" s="0" t="n">
        <f aca="false">IF(B6506&lt;48,1.1^-((11-D6506)^2+8)-8^-((22-D6506)^2+1)+D6506,D6506)</f>
        <v>42</v>
      </c>
      <c r="F6506" s="0" t="n">
        <f aca="false">10^(E6506/B6506)</f>
        <v>7.49894209332456</v>
      </c>
      <c r="G6506" s="0" t="n">
        <f aca="false">ROUND(F6506,IF(B6506=96,2,1))</f>
        <v>7.5</v>
      </c>
      <c r="H6506" s="0" t="n">
        <f aca="false">G6506*10^(INT(LOG(A6506)))</f>
        <v>750</v>
      </c>
      <c r="I6506" s="0" t="n">
        <f aca="false">A6506/10^INT(LOG(A6506))</f>
        <v>7.502</v>
      </c>
      <c r="J6506" s="0" t="n">
        <f aca="false">INT(B6506*LOG(I6506)+1)</f>
        <v>43</v>
      </c>
      <c r="K6506" s="0" t="n">
        <f aca="false">IF(B6506&lt;48,1.1^-((11-J6506)^2+8)-8^-((22-J6506)^2+1)+J6506,J6506)</f>
        <v>43</v>
      </c>
      <c r="L6506" s="0" t="n">
        <f aca="false">10^(K6506/B6506)</f>
        <v>7.8674380765994</v>
      </c>
      <c r="M6506" s="0" t="n">
        <f aca="false">ROUND(L6506,IF(B6506=96,2,1))</f>
        <v>7.9</v>
      </c>
      <c r="N6506" s="0" t="n">
        <f aca="false">M6506*10^(INT(LOG(A6506)))</f>
        <v>790</v>
      </c>
      <c r="O6506" s="1" t="n">
        <f aca="false">IF(A6506&lt;(H6506+N6506)/2,H6506,N6506)</f>
        <v>750</v>
      </c>
      <c r="P6506" s="2" t="n">
        <f aca="false">IF(A6506&lt;(ROUND(10^(IF(B6506&lt;48,1.1^-((11-INT(B6506*LOG(A6506/10^INT(LOG(A6506)))))^2+8)-8^-((22-INT(B6506*LOG(A6506/10^INT(LOG(A6506)))))^2+1)+INT(B6506*LOG(A6506/10^INT(LOG(A6506)))),INT(B6506*LOG(A6506/10^INT(LOG(A6506)))))/B6506),IF(B6506&gt;24,2,1))*10^(INT(LOG(A6506)))+ROUND(10^(IF(B6506&lt;48,1.1^-((11-INT(B6506*LOG(A6506/10^INT(LOG(A6506)))+1))^2+8)-8^-((22-INT(B6506*LOG(A6506/10^INT(LOG(A6506)))+1))^2+1)+INT(B6506*LOG(A6506/10^INT(LOG(A6506)))+1),INT(B6506*LOG(A6506/10^INT(LOG(A6506)))+1))/B6506),IF(B6506&gt;24,2,1))*10^(INT(LOG(A6506))))/2,ROUND(10^(IF(B6506&lt;48,1.1^-((11-INT(B6506*LOG(A6506/10^INT(LOG(A6506)))))^2+8)-8^-((22-INT(B6506*LOG(A6506/10^INT(LOG(A6506)))))^2+1)+INT(B6506*LOG(A6506/10^INT(LOG(A6506)))),INT(B6506*LOG(A6506/10^INT(LOG(A6506)))))/B6506),IF(B6506&gt;24,2,1))*10^(INT(LOG(A6506))),ROUND(10^(IF(B6506&lt;48,1.1^-((11-INT(B6506*LOG(A6506/10^INT(LOG(A6506)))+1))^2+8)-8^-((22-INT(B6506*LOG(A6506/10^INT(LOG(A6506)))+1))^2+1)+INT(B6506*LOG(A6506/10^INT(LOG(A6506)))+1),INT(B6506*LOG(A6506/10^INT(LOG(A6506)))+1))/B6506),IF(B6506&gt;24,2,1))*10^(INT(LOG(A6506))))</f>
        <v>750</v>
      </c>
    </row>
    <row r="6507" customFormat="false" ht="12.75" hidden="false" customHeight="false" outlineLevel="0" collapsed="false">
      <c r="A6507" s="10" t="n">
        <f aca="false">ROUND((A6506/10^INT(LOG(A6506))+0.001),3)*10^INT(LOG(A6506))</f>
        <v>750.3</v>
      </c>
      <c r="B6507" s="10" t="n">
        <f aca="false">$C$3</f>
        <v>48</v>
      </c>
      <c r="C6507" s="10" t="n">
        <f aca="false">A6507/10^INT(LOG(A6507))</f>
        <v>7.503</v>
      </c>
      <c r="D6507" s="0" t="n">
        <f aca="false">INT(B6507*LOG(C6507))</f>
        <v>42</v>
      </c>
      <c r="E6507" s="0" t="n">
        <f aca="false">IF(B6507&lt;48,1.1^-((11-D6507)^2+8)-8^-((22-D6507)^2+1)+D6507,D6507)</f>
        <v>42</v>
      </c>
      <c r="F6507" s="0" t="n">
        <f aca="false">10^(E6507/B6507)</f>
        <v>7.49894209332456</v>
      </c>
      <c r="G6507" s="0" t="n">
        <f aca="false">ROUND(F6507,IF(B6507=96,2,1))</f>
        <v>7.5</v>
      </c>
      <c r="H6507" s="0" t="n">
        <f aca="false">G6507*10^(INT(LOG(A6507)))</f>
        <v>750</v>
      </c>
      <c r="I6507" s="0" t="n">
        <f aca="false">A6507/10^INT(LOG(A6507))</f>
        <v>7.503</v>
      </c>
      <c r="J6507" s="0" t="n">
        <f aca="false">INT(B6507*LOG(I6507)+1)</f>
        <v>43</v>
      </c>
      <c r="K6507" s="0" t="n">
        <f aca="false">IF(B6507&lt;48,1.1^-((11-J6507)^2+8)-8^-((22-J6507)^2+1)+J6507,J6507)</f>
        <v>43</v>
      </c>
      <c r="L6507" s="0" t="n">
        <f aca="false">10^(K6507/B6507)</f>
        <v>7.8674380765994</v>
      </c>
      <c r="M6507" s="0" t="n">
        <f aca="false">ROUND(L6507,IF(B6507=96,2,1))</f>
        <v>7.9</v>
      </c>
      <c r="N6507" s="0" t="n">
        <f aca="false">M6507*10^(INT(LOG(A6507)))</f>
        <v>790</v>
      </c>
      <c r="O6507" s="1" t="n">
        <f aca="false">IF(A6507&lt;(H6507+N6507)/2,H6507,N6507)</f>
        <v>750</v>
      </c>
      <c r="P6507" s="2" t="n">
        <f aca="false">IF(A6507&lt;(ROUND(10^(IF(B6507&lt;48,1.1^-((11-INT(B6507*LOG(A6507/10^INT(LOG(A6507)))))^2+8)-8^-((22-INT(B6507*LOG(A6507/10^INT(LOG(A6507)))))^2+1)+INT(B6507*LOG(A6507/10^INT(LOG(A6507)))),INT(B6507*LOG(A6507/10^INT(LOG(A6507)))))/B6507),IF(B6507&gt;24,2,1))*10^(INT(LOG(A6507)))+ROUND(10^(IF(B6507&lt;48,1.1^-((11-INT(B6507*LOG(A6507/10^INT(LOG(A6507)))+1))^2+8)-8^-((22-INT(B6507*LOG(A6507/10^INT(LOG(A6507)))+1))^2+1)+INT(B6507*LOG(A6507/10^INT(LOG(A6507)))+1),INT(B6507*LOG(A6507/10^INT(LOG(A6507)))+1))/B6507),IF(B6507&gt;24,2,1))*10^(INT(LOG(A6507))))/2,ROUND(10^(IF(B6507&lt;48,1.1^-((11-INT(B6507*LOG(A6507/10^INT(LOG(A6507)))))^2+8)-8^-((22-INT(B6507*LOG(A6507/10^INT(LOG(A6507)))))^2+1)+INT(B6507*LOG(A6507/10^INT(LOG(A6507)))),INT(B6507*LOG(A6507/10^INT(LOG(A6507)))))/B6507),IF(B6507&gt;24,2,1))*10^(INT(LOG(A6507))),ROUND(10^(IF(B6507&lt;48,1.1^-((11-INT(B6507*LOG(A6507/10^INT(LOG(A6507)))+1))^2+8)-8^-((22-INT(B6507*LOG(A6507/10^INT(LOG(A6507)))+1))^2+1)+INT(B6507*LOG(A6507/10^INT(LOG(A6507)))+1),INT(B6507*LOG(A6507/10^INT(LOG(A6507)))+1))/B6507),IF(B6507&gt;24,2,1))*10^(INT(LOG(A6507))))</f>
        <v>750</v>
      </c>
    </row>
    <row r="6508" customFormat="false" ht="12.75" hidden="false" customHeight="false" outlineLevel="0" collapsed="false">
      <c r="A6508" s="10" t="n">
        <f aca="false">ROUND((A6507/10^INT(LOG(A6507))+0.001),3)*10^INT(LOG(A6507))</f>
        <v>750.4</v>
      </c>
      <c r="B6508" s="10" t="n">
        <f aca="false">$C$3</f>
        <v>48</v>
      </c>
      <c r="C6508" s="10" t="n">
        <f aca="false">A6508/10^INT(LOG(A6508))</f>
        <v>7.504</v>
      </c>
      <c r="D6508" s="0" t="n">
        <f aca="false">INT(B6508*LOG(C6508))</f>
        <v>42</v>
      </c>
      <c r="E6508" s="0" t="n">
        <f aca="false">IF(B6508&lt;48,1.1^-((11-D6508)^2+8)-8^-((22-D6508)^2+1)+D6508,D6508)</f>
        <v>42</v>
      </c>
      <c r="F6508" s="0" t="n">
        <f aca="false">10^(E6508/B6508)</f>
        <v>7.49894209332456</v>
      </c>
      <c r="G6508" s="0" t="n">
        <f aca="false">ROUND(F6508,IF(B6508=96,2,1))</f>
        <v>7.5</v>
      </c>
      <c r="H6508" s="0" t="n">
        <f aca="false">G6508*10^(INT(LOG(A6508)))</f>
        <v>750</v>
      </c>
      <c r="I6508" s="0" t="n">
        <f aca="false">A6508/10^INT(LOG(A6508))</f>
        <v>7.504</v>
      </c>
      <c r="J6508" s="0" t="n">
        <f aca="false">INT(B6508*LOG(I6508)+1)</f>
        <v>43</v>
      </c>
      <c r="K6508" s="0" t="n">
        <f aca="false">IF(B6508&lt;48,1.1^-((11-J6508)^2+8)-8^-((22-J6508)^2+1)+J6508,J6508)</f>
        <v>43</v>
      </c>
      <c r="L6508" s="0" t="n">
        <f aca="false">10^(K6508/B6508)</f>
        <v>7.8674380765994</v>
      </c>
      <c r="M6508" s="0" t="n">
        <f aca="false">ROUND(L6508,IF(B6508=96,2,1))</f>
        <v>7.9</v>
      </c>
      <c r="N6508" s="0" t="n">
        <f aca="false">M6508*10^(INT(LOG(A6508)))</f>
        <v>790</v>
      </c>
      <c r="O6508" s="1" t="n">
        <f aca="false">IF(A6508&lt;(H6508+N6508)/2,H6508,N6508)</f>
        <v>750</v>
      </c>
      <c r="P6508" s="2" t="n">
        <f aca="false">IF(A6508&lt;(ROUND(10^(IF(B6508&lt;48,1.1^-((11-INT(B6508*LOG(A6508/10^INT(LOG(A6508)))))^2+8)-8^-((22-INT(B6508*LOG(A6508/10^INT(LOG(A6508)))))^2+1)+INT(B6508*LOG(A6508/10^INT(LOG(A6508)))),INT(B6508*LOG(A6508/10^INT(LOG(A6508)))))/B6508),IF(B6508&gt;24,2,1))*10^(INT(LOG(A6508)))+ROUND(10^(IF(B6508&lt;48,1.1^-((11-INT(B6508*LOG(A6508/10^INT(LOG(A6508)))+1))^2+8)-8^-((22-INT(B6508*LOG(A6508/10^INT(LOG(A6508)))+1))^2+1)+INT(B6508*LOG(A6508/10^INT(LOG(A6508)))+1),INT(B6508*LOG(A6508/10^INT(LOG(A6508)))+1))/B6508),IF(B6508&gt;24,2,1))*10^(INT(LOG(A6508))))/2,ROUND(10^(IF(B6508&lt;48,1.1^-((11-INT(B6508*LOG(A6508/10^INT(LOG(A6508)))))^2+8)-8^-((22-INT(B6508*LOG(A6508/10^INT(LOG(A6508)))))^2+1)+INT(B6508*LOG(A6508/10^INT(LOG(A6508)))),INT(B6508*LOG(A6508/10^INT(LOG(A6508)))))/B6508),IF(B6508&gt;24,2,1))*10^(INT(LOG(A6508))),ROUND(10^(IF(B6508&lt;48,1.1^-((11-INT(B6508*LOG(A6508/10^INT(LOG(A6508)))+1))^2+8)-8^-((22-INT(B6508*LOG(A6508/10^INT(LOG(A6508)))+1))^2+1)+INT(B6508*LOG(A6508/10^INT(LOG(A6508)))+1),INT(B6508*LOG(A6508/10^INT(LOG(A6508)))+1))/B6508),IF(B6508&gt;24,2,1))*10^(INT(LOG(A6508))))</f>
        <v>750</v>
      </c>
    </row>
    <row r="6509" customFormat="false" ht="12.75" hidden="false" customHeight="false" outlineLevel="0" collapsed="false">
      <c r="A6509" s="10" t="n">
        <f aca="false">ROUND((A6508/10^INT(LOG(A6508))+0.001),3)*10^INT(LOG(A6508))</f>
        <v>750.5</v>
      </c>
      <c r="B6509" s="10" t="n">
        <f aca="false">$C$3</f>
        <v>48</v>
      </c>
      <c r="C6509" s="10" t="n">
        <f aca="false">A6509/10^INT(LOG(A6509))</f>
        <v>7.505</v>
      </c>
      <c r="D6509" s="0" t="n">
        <f aca="false">INT(B6509*LOG(C6509))</f>
        <v>42</v>
      </c>
      <c r="E6509" s="0" t="n">
        <f aca="false">IF(B6509&lt;48,1.1^-((11-D6509)^2+8)-8^-((22-D6509)^2+1)+D6509,D6509)</f>
        <v>42</v>
      </c>
      <c r="F6509" s="0" t="n">
        <f aca="false">10^(E6509/B6509)</f>
        <v>7.49894209332456</v>
      </c>
      <c r="G6509" s="0" t="n">
        <f aca="false">ROUND(F6509,IF(B6509=96,2,1))</f>
        <v>7.5</v>
      </c>
      <c r="H6509" s="0" t="n">
        <f aca="false">G6509*10^(INT(LOG(A6509)))</f>
        <v>750</v>
      </c>
      <c r="I6509" s="0" t="n">
        <f aca="false">A6509/10^INT(LOG(A6509))</f>
        <v>7.505</v>
      </c>
      <c r="J6509" s="0" t="n">
        <f aca="false">INT(B6509*LOG(I6509)+1)</f>
        <v>43</v>
      </c>
      <c r="K6509" s="0" t="n">
        <f aca="false">IF(B6509&lt;48,1.1^-((11-J6509)^2+8)-8^-((22-J6509)^2+1)+J6509,J6509)</f>
        <v>43</v>
      </c>
      <c r="L6509" s="0" t="n">
        <f aca="false">10^(K6509/B6509)</f>
        <v>7.8674380765994</v>
      </c>
      <c r="M6509" s="0" t="n">
        <f aca="false">ROUND(L6509,IF(B6509=96,2,1))</f>
        <v>7.9</v>
      </c>
      <c r="N6509" s="0" t="n">
        <f aca="false">M6509*10^(INT(LOG(A6509)))</f>
        <v>790</v>
      </c>
      <c r="O6509" s="1" t="n">
        <f aca="false">IF(A6509&lt;(H6509+N6509)/2,H6509,N6509)</f>
        <v>750</v>
      </c>
      <c r="P6509" s="2" t="n">
        <f aca="false">IF(A6509&lt;(ROUND(10^(IF(B6509&lt;48,1.1^-((11-INT(B6509*LOG(A6509/10^INT(LOG(A6509)))))^2+8)-8^-((22-INT(B6509*LOG(A6509/10^INT(LOG(A6509)))))^2+1)+INT(B6509*LOG(A6509/10^INT(LOG(A6509)))),INT(B6509*LOG(A6509/10^INT(LOG(A6509)))))/B6509),IF(B6509&gt;24,2,1))*10^(INT(LOG(A6509)))+ROUND(10^(IF(B6509&lt;48,1.1^-((11-INT(B6509*LOG(A6509/10^INT(LOG(A6509)))+1))^2+8)-8^-((22-INT(B6509*LOG(A6509/10^INT(LOG(A6509)))+1))^2+1)+INT(B6509*LOG(A6509/10^INT(LOG(A6509)))+1),INT(B6509*LOG(A6509/10^INT(LOG(A6509)))+1))/B6509),IF(B6509&gt;24,2,1))*10^(INT(LOG(A6509))))/2,ROUND(10^(IF(B6509&lt;48,1.1^-((11-INT(B6509*LOG(A6509/10^INT(LOG(A6509)))))^2+8)-8^-((22-INT(B6509*LOG(A6509/10^INT(LOG(A6509)))))^2+1)+INT(B6509*LOG(A6509/10^INT(LOG(A6509)))),INT(B6509*LOG(A6509/10^INT(LOG(A6509)))))/B6509),IF(B6509&gt;24,2,1))*10^(INT(LOG(A6509))),ROUND(10^(IF(B6509&lt;48,1.1^-((11-INT(B6509*LOG(A6509/10^INT(LOG(A6509)))+1))^2+8)-8^-((22-INT(B6509*LOG(A6509/10^INT(LOG(A6509)))+1))^2+1)+INT(B6509*LOG(A6509/10^INT(LOG(A6509)))+1),INT(B6509*LOG(A6509/10^INT(LOG(A6509)))+1))/B6509),IF(B6509&gt;24,2,1))*10^(INT(LOG(A6509))))</f>
        <v>750</v>
      </c>
    </row>
    <row r="6510" customFormat="false" ht="12.75" hidden="false" customHeight="false" outlineLevel="0" collapsed="false">
      <c r="A6510" s="10" t="n">
        <f aca="false">ROUND((A6509/10^INT(LOG(A6509))+0.001),3)*10^INT(LOG(A6509))</f>
        <v>750.6</v>
      </c>
      <c r="B6510" s="10" t="n">
        <f aca="false">$C$3</f>
        <v>48</v>
      </c>
      <c r="C6510" s="10" t="n">
        <f aca="false">A6510/10^INT(LOG(A6510))</f>
        <v>7.506</v>
      </c>
      <c r="D6510" s="0" t="n">
        <f aca="false">INT(B6510*LOG(C6510))</f>
        <v>42</v>
      </c>
      <c r="E6510" s="0" t="n">
        <f aca="false">IF(B6510&lt;48,1.1^-((11-D6510)^2+8)-8^-((22-D6510)^2+1)+D6510,D6510)</f>
        <v>42</v>
      </c>
      <c r="F6510" s="0" t="n">
        <f aca="false">10^(E6510/B6510)</f>
        <v>7.49894209332456</v>
      </c>
      <c r="G6510" s="0" t="n">
        <f aca="false">ROUND(F6510,IF(B6510=96,2,1))</f>
        <v>7.5</v>
      </c>
      <c r="H6510" s="0" t="n">
        <f aca="false">G6510*10^(INT(LOG(A6510)))</f>
        <v>750</v>
      </c>
      <c r="I6510" s="0" t="n">
        <f aca="false">A6510/10^INT(LOG(A6510))</f>
        <v>7.506</v>
      </c>
      <c r="J6510" s="0" t="n">
        <f aca="false">INT(B6510*LOG(I6510)+1)</f>
        <v>43</v>
      </c>
      <c r="K6510" s="0" t="n">
        <f aca="false">IF(B6510&lt;48,1.1^-((11-J6510)^2+8)-8^-((22-J6510)^2+1)+J6510,J6510)</f>
        <v>43</v>
      </c>
      <c r="L6510" s="0" t="n">
        <f aca="false">10^(K6510/B6510)</f>
        <v>7.8674380765994</v>
      </c>
      <c r="M6510" s="0" t="n">
        <f aca="false">ROUND(L6510,IF(B6510=96,2,1))</f>
        <v>7.9</v>
      </c>
      <c r="N6510" s="0" t="n">
        <f aca="false">M6510*10^(INT(LOG(A6510)))</f>
        <v>790</v>
      </c>
      <c r="O6510" s="1" t="n">
        <f aca="false">IF(A6510&lt;(H6510+N6510)/2,H6510,N6510)</f>
        <v>750</v>
      </c>
      <c r="P6510" s="2" t="n">
        <f aca="false">IF(A6510&lt;(ROUND(10^(IF(B6510&lt;48,1.1^-((11-INT(B6510*LOG(A6510/10^INT(LOG(A6510)))))^2+8)-8^-((22-INT(B6510*LOG(A6510/10^INT(LOG(A6510)))))^2+1)+INT(B6510*LOG(A6510/10^INT(LOG(A6510)))),INT(B6510*LOG(A6510/10^INT(LOG(A6510)))))/B6510),IF(B6510&gt;24,2,1))*10^(INT(LOG(A6510)))+ROUND(10^(IF(B6510&lt;48,1.1^-((11-INT(B6510*LOG(A6510/10^INT(LOG(A6510)))+1))^2+8)-8^-((22-INT(B6510*LOG(A6510/10^INT(LOG(A6510)))+1))^2+1)+INT(B6510*LOG(A6510/10^INT(LOG(A6510)))+1),INT(B6510*LOG(A6510/10^INT(LOG(A6510)))+1))/B6510),IF(B6510&gt;24,2,1))*10^(INT(LOG(A6510))))/2,ROUND(10^(IF(B6510&lt;48,1.1^-((11-INT(B6510*LOG(A6510/10^INT(LOG(A6510)))))^2+8)-8^-((22-INT(B6510*LOG(A6510/10^INT(LOG(A6510)))))^2+1)+INT(B6510*LOG(A6510/10^INT(LOG(A6510)))),INT(B6510*LOG(A6510/10^INT(LOG(A6510)))))/B6510),IF(B6510&gt;24,2,1))*10^(INT(LOG(A6510))),ROUND(10^(IF(B6510&lt;48,1.1^-((11-INT(B6510*LOG(A6510/10^INT(LOG(A6510)))+1))^2+8)-8^-((22-INT(B6510*LOG(A6510/10^INT(LOG(A6510)))+1))^2+1)+INT(B6510*LOG(A6510/10^INT(LOG(A6510)))+1),INT(B6510*LOG(A6510/10^INT(LOG(A6510)))+1))/B6510),IF(B6510&gt;24,2,1))*10^(INT(LOG(A6510))))</f>
        <v>750</v>
      </c>
    </row>
    <row r="6511" customFormat="false" ht="12.75" hidden="false" customHeight="false" outlineLevel="0" collapsed="false">
      <c r="A6511" s="10" t="n">
        <f aca="false">ROUND((A6510/10^INT(LOG(A6510))+0.001),3)*10^INT(LOG(A6510))</f>
        <v>750.7</v>
      </c>
      <c r="B6511" s="10" t="n">
        <f aca="false">$C$3</f>
        <v>48</v>
      </c>
      <c r="C6511" s="10" t="n">
        <f aca="false">A6511/10^INT(LOG(A6511))</f>
        <v>7.507</v>
      </c>
      <c r="D6511" s="0" t="n">
        <f aca="false">INT(B6511*LOG(C6511))</f>
        <v>42</v>
      </c>
      <c r="E6511" s="0" t="n">
        <f aca="false">IF(B6511&lt;48,1.1^-((11-D6511)^2+8)-8^-((22-D6511)^2+1)+D6511,D6511)</f>
        <v>42</v>
      </c>
      <c r="F6511" s="0" t="n">
        <f aca="false">10^(E6511/B6511)</f>
        <v>7.49894209332456</v>
      </c>
      <c r="G6511" s="0" t="n">
        <f aca="false">ROUND(F6511,IF(B6511=96,2,1))</f>
        <v>7.5</v>
      </c>
      <c r="H6511" s="0" t="n">
        <f aca="false">G6511*10^(INT(LOG(A6511)))</f>
        <v>750</v>
      </c>
      <c r="I6511" s="0" t="n">
        <f aca="false">A6511/10^INT(LOG(A6511))</f>
        <v>7.507</v>
      </c>
      <c r="J6511" s="0" t="n">
        <f aca="false">INT(B6511*LOG(I6511)+1)</f>
        <v>43</v>
      </c>
      <c r="K6511" s="0" t="n">
        <f aca="false">IF(B6511&lt;48,1.1^-((11-J6511)^2+8)-8^-((22-J6511)^2+1)+J6511,J6511)</f>
        <v>43</v>
      </c>
      <c r="L6511" s="0" t="n">
        <f aca="false">10^(K6511/B6511)</f>
        <v>7.8674380765994</v>
      </c>
      <c r="M6511" s="0" t="n">
        <f aca="false">ROUND(L6511,IF(B6511=96,2,1))</f>
        <v>7.9</v>
      </c>
      <c r="N6511" s="0" t="n">
        <f aca="false">M6511*10^(INT(LOG(A6511)))</f>
        <v>790</v>
      </c>
      <c r="O6511" s="1" t="n">
        <f aca="false">IF(A6511&lt;(H6511+N6511)/2,H6511,N6511)</f>
        <v>750</v>
      </c>
      <c r="P6511" s="2" t="n">
        <f aca="false">IF(A6511&lt;(ROUND(10^(IF(B6511&lt;48,1.1^-((11-INT(B6511*LOG(A6511/10^INT(LOG(A6511)))))^2+8)-8^-((22-INT(B6511*LOG(A6511/10^INT(LOG(A6511)))))^2+1)+INT(B6511*LOG(A6511/10^INT(LOG(A6511)))),INT(B6511*LOG(A6511/10^INT(LOG(A6511)))))/B6511),IF(B6511&gt;24,2,1))*10^(INT(LOG(A6511)))+ROUND(10^(IF(B6511&lt;48,1.1^-((11-INT(B6511*LOG(A6511/10^INT(LOG(A6511)))+1))^2+8)-8^-((22-INT(B6511*LOG(A6511/10^INT(LOG(A6511)))+1))^2+1)+INT(B6511*LOG(A6511/10^INT(LOG(A6511)))+1),INT(B6511*LOG(A6511/10^INT(LOG(A6511)))+1))/B6511),IF(B6511&gt;24,2,1))*10^(INT(LOG(A6511))))/2,ROUND(10^(IF(B6511&lt;48,1.1^-((11-INT(B6511*LOG(A6511/10^INT(LOG(A6511)))))^2+8)-8^-((22-INT(B6511*LOG(A6511/10^INT(LOG(A6511)))))^2+1)+INT(B6511*LOG(A6511/10^INT(LOG(A6511)))),INT(B6511*LOG(A6511/10^INT(LOG(A6511)))))/B6511),IF(B6511&gt;24,2,1))*10^(INT(LOG(A6511))),ROUND(10^(IF(B6511&lt;48,1.1^-((11-INT(B6511*LOG(A6511/10^INT(LOG(A6511)))+1))^2+8)-8^-((22-INT(B6511*LOG(A6511/10^INT(LOG(A6511)))+1))^2+1)+INT(B6511*LOG(A6511/10^INT(LOG(A6511)))+1),INT(B6511*LOG(A6511/10^INT(LOG(A6511)))+1))/B6511),IF(B6511&gt;24,2,1))*10^(INT(LOG(A6511))))</f>
        <v>750</v>
      </c>
    </row>
    <row r="6512" customFormat="false" ht="12.75" hidden="false" customHeight="false" outlineLevel="0" collapsed="false">
      <c r="A6512" s="10" t="n">
        <f aca="false">ROUND((A6511/10^INT(LOG(A6511))+0.001),3)*10^INT(LOG(A6511))</f>
        <v>750.8</v>
      </c>
      <c r="B6512" s="10" t="n">
        <f aca="false">$C$3</f>
        <v>48</v>
      </c>
      <c r="C6512" s="10" t="n">
        <f aca="false">A6512/10^INT(LOG(A6512))</f>
        <v>7.508</v>
      </c>
      <c r="D6512" s="0" t="n">
        <f aca="false">INT(B6512*LOG(C6512))</f>
        <v>42</v>
      </c>
      <c r="E6512" s="0" t="n">
        <f aca="false">IF(B6512&lt;48,1.1^-((11-D6512)^2+8)-8^-((22-D6512)^2+1)+D6512,D6512)</f>
        <v>42</v>
      </c>
      <c r="F6512" s="0" t="n">
        <f aca="false">10^(E6512/B6512)</f>
        <v>7.49894209332456</v>
      </c>
      <c r="G6512" s="0" t="n">
        <f aca="false">ROUND(F6512,IF(B6512=96,2,1))</f>
        <v>7.5</v>
      </c>
      <c r="H6512" s="0" t="n">
        <f aca="false">G6512*10^(INT(LOG(A6512)))</f>
        <v>750</v>
      </c>
      <c r="I6512" s="0" t="n">
        <f aca="false">A6512/10^INT(LOG(A6512))</f>
        <v>7.508</v>
      </c>
      <c r="J6512" s="0" t="n">
        <f aca="false">INT(B6512*LOG(I6512)+1)</f>
        <v>43</v>
      </c>
      <c r="K6512" s="0" t="n">
        <f aca="false">IF(B6512&lt;48,1.1^-((11-J6512)^2+8)-8^-((22-J6512)^2+1)+J6512,J6512)</f>
        <v>43</v>
      </c>
      <c r="L6512" s="0" t="n">
        <f aca="false">10^(K6512/B6512)</f>
        <v>7.8674380765994</v>
      </c>
      <c r="M6512" s="0" t="n">
        <f aca="false">ROUND(L6512,IF(B6512=96,2,1))</f>
        <v>7.9</v>
      </c>
      <c r="N6512" s="0" t="n">
        <f aca="false">M6512*10^(INT(LOG(A6512)))</f>
        <v>790</v>
      </c>
      <c r="O6512" s="1" t="n">
        <f aca="false">IF(A6512&lt;(H6512+N6512)/2,H6512,N6512)</f>
        <v>750</v>
      </c>
      <c r="P6512" s="2" t="n">
        <f aca="false">IF(A6512&lt;(ROUND(10^(IF(B6512&lt;48,1.1^-((11-INT(B6512*LOG(A6512/10^INT(LOG(A6512)))))^2+8)-8^-((22-INT(B6512*LOG(A6512/10^INT(LOG(A6512)))))^2+1)+INT(B6512*LOG(A6512/10^INT(LOG(A6512)))),INT(B6512*LOG(A6512/10^INT(LOG(A6512)))))/B6512),IF(B6512&gt;24,2,1))*10^(INT(LOG(A6512)))+ROUND(10^(IF(B6512&lt;48,1.1^-((11-INT(B6512*LOG(A6512/10^INT(LOG(A6512)))+1))^2+8)-8^-((22-INT(B6512*LOG(A6512/10^INT(LOG(A6512)))+1))^2+1)+INT(B6512*LOG(A6512/10^INT(LOG(A6512)))+1),INT(B6512*LOG(A6512/10^INT(LOG(A6512)))+1))/B6512),IF(B6512&gt;24,2,1))*10^(INT(LOG(A6512))))/2,ROUND(10^(IF(B6512&lt;48,1.1^-((11-INT(B6512*LOG(A6512/10^INT(LOG(A6512)))))^2+8)-8^-((22-INT(B6512*LOG(A6512/10^INT(LOG(A6512)))))^2+1)+INT(B6512*LOG(A6512/10^INT(LOG(A6512)))),INT(B6512*LOG(A6512/10^INT(LOG(A6512)))))/B6512),IF(B6512&gt;24,2,1))*10^(INT(LOG(A6512))),ROUND(10^(IF(B6512&lt;48,1.1^-((11-INT(B6512*LOG(A6512/10^INT(LOG(A6512)))+1))^2+8)-8^-((22-INT(B6512*LOG(A6512/10^INT(LOG(A6512)))+1))^2+1)+INT(B6512*LOG(A6512/10^INT(LOG(A6512)))+1),INT(B6512*LOG(A6512/10^INT(LOG(A6512)))+1))/B6512),IF(B6512&gt;24,2,1))*10^(INT(LOG(A6512))))</f>
        <v>750</v>
      </c>
    </row>
    <row r="6513" customFormat="false" ht="12.75" hidden="false" customHeight="false" outlineLevel="0" collapsed="false">
      <c r="A6513" s="10" t="n">
        <f aca="false">ROUND((A6512/10^INT(LOG(A6512))+0.001),3)*10^INT(LOG(A6512))</f>
        <v>750.9</v>
      </c>
      <c r="B6513" s="10" t="n">
        <f aca="false">$C$3</f>
        <v>48</v>
      </c>
      <c r="C6513" s="10" t="n">
        <f aca="false">A6513/10^INT(LOG(A6513))</f>
        <v>7.509</v>
      </c>
      <c r="D6513" s="0" t="n">
        <f aca="false">INT(B6513*LOG(C6513))</f>
        <v>42</v>
      </c>
      <c r="E6513" s="0" t="n">
        <f aca="false">IF(B6513&lt;48,1.1^-((11-D6513)^2+8)-8^-((22-D6513)^2+1)+D6513,D6513)</f>
        <v>42</v>
      </c>
      <c r="F6513" s="0" t="n">
        <f aca="false">10^(E6513/B6513)</f>
        <v>7.49894209332456</v>
      </c>
      <c r="G6513" s="0" t="n">
        <f aca="false">ROUND(F6513,IF(B6513=96,2,1))</f>
        <v>7.5</v>
      </c>
      <c r="H6513" s="0" t="n">
        <f aca="false">G6513*10^(INT(LOG(A6513)))</f>
        <v>750</v>
      </c>
      <c r="I6513" s="0" t="n">
        <f aca="false">A6513/10^INT(LOG(A6513))</f>
        <v>7.509</v>
      </c>
      <c r="J6513" s="0" t="n">
        <f aca="false">INT(B6513*LOG(I6513)+1)</f>
        <v>43</v>
      </c>
      <c r="K6513" s="0" t="n">
        <f aca="false">IF(B6513&lt;48,1.1^-((11-J6513)^2+8)-8^-((22-J6513)^2+1)+J6513,J6513)</f>
        <v>43</v>
      </c>
      <c r="L6513" s="0" t="n">
        <f aca="false">10^(K6513/B6513)</f>
        <v>7.8674380765994</v>
      </c>
      <c r="M6513" s="0" t="n">
        <f aca="false">ROUND(L6513,IF(B6513=96,2,1))</f>
        <v>7.9</v>
      </c>
      <c r="N6513" s="0" t="n">
        <f aca="false">M6513*10^(INT(LOG(A6513)))</f>
        <v>790</v>
      </c>
      <c r="O6513" s="1" t="n">
        <f aca="false">IF(A6513&lt;(H6513+N6513)/2,H6513,N6513)</f>
        <v>750</v>
      </c>
      <c r="P6513" s="2" t="n">
        <f aca="false">IF(A6513&lt;(ROUND(10^(IF(B6513&lt;48,1.1^-((11-INT(B6513*LOG(A6513/10^INT(LOG(A6513)))))^2+8)-8^-((22-INT(B6513*LOG(A6513/10^INT(LOG(A6513)))))^2+1)+INT(B6513*LOG(A6513/10^INT(LOG(A6513)))),INT(B6513*LOG(A6513/10^INT(LOG(A6513)))))/B6513),IF(B6513&gt;24,2,1))*10^(INT(LOG(A6513)))+ROUND(10^(IF(B6513&lt;48,1.1^-((11-INT(B6513*LOG(A6513/10^INT(LOG(A6513)))+1))^2+8)-8^-((22-INT(B6513*LOG(A6513/10^INT(LOG(A6513)))+1))^2+1)+INT(B6513*LOG(A6513/10^INT(LOG(A6513)))+1),INT(B6513*LOG(A6513/10^INT(LOG(A6513)))+1))/B6513),IF(B6513&gt;24,2,1))*10^(INT(LOG(A6513))))/2,ROUND(10^(IF(B6513&lt;48,1.1^-((11-INT(B6513*LOG(A6513/10^INT(LOG(A6513)))))^2+8)-8^-((22-INT(B6513*LOG(A6513/10^INT(LOG(A6513)))))^2+1)+INT(B6513*LOG(A6513/10^INT(LOG(A6513)))),INT(B6513*LOG(A6513/10^INT(LOG(A6513)))))/B6513),IF(B6513&gt;24,2,1))*10^(INT(LOG(A6513))),ROUND(10^(IF(B6513&lt;48,1.1^-((11-INT(B6513*LOG(A6513/10^INT(LOG(A6513)))+1))^2+8)-8^-((22-INT(B6513*LOG(A6513/10^INT(LOG(A6513)))+1))^2+1)+INT(B6513*LOG(A6513/10^INT(LOG(A6513)))+1),INT(B6513*LOG(A6513/10^INT(LOG(A6513)))+1))/B6513),IF(B6513&gt;24,2,1))*10^(INT(LOG(A6513))))</f>
        <v>750</v>
      </c>
    </row>
    <row r="6514" customFormat="false" ht="12.75" hidden="false" customHeight="false" outlineLevel="0" collapsed="false">
      <c r="A6514" s="10" t="n">
        <f aca="false">ROUND((A6513/10^INT(LOG(A6513))+0.001),3)*10^INT(LOG(A6513))</f>
        <v>751</v>
      </c>
      <c r="B6514" s="10" t="n">
        <f aca="false">$C$3</f>
        <v>48</v>
      </c>
      <c r="C6514" s="10" t="n">
        <f aca="false">A6514/10^INT(LOG(A6514))</f>
        <v>7.51</v>
      </c>
      <c r="D6514" s="0" t="n">
        <f aca="false">INT(B6514*LOG(C6514))</f>
        <v>42</v>
      </c>
      <c r="E6514" s="0" t="n">
        <f aca="false">IF(B6514&lt;48,1.1^-((11-D6514)^2+8)-8^-((22-D6514)^2+1)+D6514,D6514)</f>
        <v>42</v>
      </c>
      <c r="F6514" s="0" t="n">
        <f aca="false">10^(E6514/B6514)</f>
        <v>7.49894209332456</v>
      </c>
      <c r="G6514" s="0" t="n">
        <f aca="false">ROUND(F6514,IF(B6514=96,2,1))</f>
        <v>7.5</v>
      </c>
      <c r="H6514" s="0" t="n">
        <f aca="false">G6514*10^(INT(LOG(A6514)))</f>
        <v>750</v>
      </c>
      <c r="I6514" s="0" t="n">
        <f aca="false">A6514/10^INT(LOG(A6514))</f>
        <v>7.51</v>
      </c>
      <c r="J6514" s="0" t="n">
        <f aca="false">INT(B6514*LOG(I6514)+1)</f>
        <v>43</v>
      </c>
      <c r="K6514" s="0" t="n">
        <f aca="false">IF(B6514&lt;48,1.1^-((11-J6514)^2+8)-8^-((22-J6514)^2+1)+J6514,J6514)</f>
        <v>43</v>
      </c>
      <c r="L6514" s="0" t="n">
        <f aca="false">10^(K6514/B6514)</f>
        <v>7.8674380765994</v>
      </c>
      <c r="M6514" s="0" t="n">
        <f aca="false">ROUND(L6514,IF(B6514=96,2,1))</f>
        <v>7.9</v>
      </c>
      <c r="N6514" s="0" t="n">
        <f aca="false">M6514*10^(INT(LOG(A6514)))</f>
        <v>790</v>
      </c>
      <c r="O6514" s="1" t="n">
        <f aca="false">IF(A6514&lt;(H6514+N6514)/2,H6514,N6514)</f>
        <v>750</v>
      </c>
      <c r="P6514" s="2" t="n">
        <f aca="false">IF(A6514&lt;(ROUND(10^(IF(B6514&lt;48,1.1^-((11-INT(B6514*LOG(A6514/10^INT(LOG(A6514)))))^2+8)-8^-((22-INT(B6514*LOG(A6514/10^INT(LOG(A6514)))))^2+1)+INT(B6514*LOG(A6514/10^INT(LOG(A6514)))),INT(B6514*LOG(A6514/10^INT(LOG(A6514)))))/B6514),IF(B6514&gt;24,2,1))*10^(INT(LOG(A6514)))+ROUND(10^(IF(B6514&lt;48,1.1^-((11-INT(B6514*LOG(A6514/10^INT(LOG(A6514)))+1))^2+8)-8^-((22-INT(B6514*LOG(A6514/10^INT(LOG(A6514)))+1))^2+1)+INT(B6514*LOG(A6514/10^INT(LOG(A6514)))+1),INT(B6514*LOG(A6514/10^INT(LOG(A6514)))+1))/B6514),IF(B6514&gt;24,2,1))*10^(INT(LOG(A6514))))/2,ROUND(10^(IF(B6514&lt;48,1.1^-((11-INT(B6514*LOG(A6514/10^INT(LOG(A6514)))))^2+8)-8^-((22-INT(B6514*LOG(A6514/10^INT(LOG(A6514)))))^2+1)+INT(B6514*LOG(A6514/10^INT(LOG(A6514)))),INT(B6514*LOG(A6514/10^INT(LOG(A6514)))))/B6514),IF(B6514&gt;24,2,1))*10^(INT(LOG(A6514))),ROUND(10^(IF(B6514&lt;48,1.1^-((11-INT(B6514*LOG(A6514/10^INT(LOG(A6514)))+1))^2+8)-8^-((22-INT(B6514*LOG(A6514/10^INT(LOG(A6514)))+1))^2+1)+INT(B6514*LOG(A6514/10^INT(LOG(A6514)))+1),INT(B6514*LOG(A6514/10^INT(LOG(A6514)))+1))/B6514),IF(B6514&gt;24,2,1))*10^(INT(LOG(A6514))))</f>
        <v>750</v>
      </c>
    </row>
    <row r="6515" customFormat="false" ht="12.75" hidden="false" customHeight="false" outlineLevel="0" collapsed="false">
      <c r="A6515" s="10" t="n">
        <f aca="false">ROUND((A6514/10^INT(LOG(A6514))+0.001),3)*10^INT(LOG(A6514))</f>
        <v>751.1</v>
      </c>
      <c r="B6515" s="10" t="n">
        <f aca="false">$C$3</f>
        <v>48</v>
      </c>
      <c r="C6515" s="10" t="n">
        <f aca="false">A6515/10^INT(LOG(A6515))</f>
        <v>7.511</v>
      </c>
      <c r="D6515" s="0" t="n">
        <f aca="false">INT(B6515*LOG(C6515))</f>
        <v>42</v>
      </c>
      <c r="E6515" s="0" t="n">
        <f aca="false">IF(B6515&lt;48,1.1^-((11-D6515)^2+8)-8^-((22-D6515)^2+1)+D6515,D6515)</f>
        <v>42</v>
      </c>
      <c r="F6515" s="0" t="n">
        <f aca="false">10^(E6515/B6515)</f>
        <v>7.49894209332456</v>
      </c>
      <c r="G6515" s="0" t="n">
        <f aca="false">ROUND(F6515,IF(B6515=96,2,1))</f>
        <v>7.5</v>
      </c>
      <c r="H6515" s="0" t="n">
        <f aca="false">G6515*10^(INT(LOG(A6515)))</f>
        <v>750</v>
      </c>
      <c r="I6515" s="0" t="n">
        <f aca="false">A6515/10^INT(LOG(A6515))</f>
        <v>7.511</v>
      </c>
      <c r="J6515" s="0" t="n">
        <f aca="false">INT(B6515*LOG(I6515)+1)</f>
        <v>43</v>
      </c>
      <c r="K6515" s="0" t="n">
        <f aca="false">IF(B6515&lt;48,1.1^-((11-J6515)^2+8)-8^-((22-J6515)^2+1)+J6515,J6515)</f>
        <v>43</v>
      </c>
      <c r="L6515" s="0" t="n">
        <f aca="false">10^(K6515/B6515)</f>
        <v>7.8674380765994</v>
      </c>
      <c r="M6515" s="0" t="n">
        <f aca="false">ROUND(L6515,IF(B6515=96,2,1))</f>
        <v>7.9</v>
      </c>
      <c r="N6515" s="0" t="n">
        <f aca="false">M6515*10^(INT(LOG(A6515)))</f>
        <v>790</v>
      </c>
      <c r="O6515" s="1" t="n">
        <f aca="false">IF(A6515&lt;(H6515+N6515)/2,H6515,N6515)</f>
        <v>750</v>
      </c>
      <c r="P6515" s="2" t="n">
        <f aca="false">IF(A6515&lt;(ROUND(10^(IF(B6515&lt;48,1.1^-((11-INT(B6515*LOG(A6515/10^INT(LOG(A6515)))))^2+8)-8^-((22-INT(B6515*LOG(A6515/10^INT(LOG(A6515)))))^2+1)+INT(B6515*LOG(A6515/10^INT(LOG(A6515)))),INT(B6515*LOG(A6515/10^INT(LOG(A6515)))))/B6515),IF(B6515&gt;24,2,1))*10^(INT(LOG(A6515)))+ROUND(10^(IF(B6515&lt;48,1.1^-((11-INT(B6515*LOG(A6515/10^INT(LOG(A6515)))+1))^2+8)-8^-((22-INT(B6515*LOG(A6515/10^INT(LOG(A6515)))+1))^2+1)+INT(B6515*LOG(A6515/10^INT(LOG(A6515)))+1),INT(B6515*LOG(A6515/10^INT(LOG(A6515)))+1))/B6515),IF(B6515&gt;24,2,1))*10^(INT(LOG(A6515))))/2,ROUND(10^(IF(B6515&lt;48,1.1^-((11-INT(B6515*LOG(A6515/10^INT(LOG(A6515)))))^2+8)-8^-((22-INT(B6515*LOG(A6515/10^INT(LOG(A6515)))))^2+1)+INT(B6515*LOG(A6515/10^INT(LOG(A6515)))),INT(B6515*LOG(A6515/10^INT(LOG(A6515)))))/B6515),IF(B6515&gt;24,2,1))*10^(INT(LOG(A6515))),ROUND(10^(IF(B6515&lt;48,1.1^-((11-INT(B6515*LOG(A6515/10^INT(LOG(A6515)))+1))^2+8)-8^-((22-INT(B6515*LOG(A6515/10^INT(LOG(A6515)))+1))^2+1)+INT(B6515*LOG(A6515/10^INT(LOG(A6515)))+1),INT(B6515*LOG(A6515/10^INT(LOG(A6515)))+1))/B6515),IF(B6515&gt;24,2,1))*10^(INT(LOG(A6515))))</f>
        <v>750</v>
      </c>
    </row>
    <row r="6516" customFormat="false" ht="12.75" hidden="false" customHeight="false" outlineLevel="0" collapsed="false">
      <c r="A6516" s="10" t="n">
        <f aca="false">ROUND((A6515/10^INT(LOG(A6515))+0.001),3)*10^INT(LOG(A6515))</f>
        <v>751.2</v>
      </c>
      <c r="B6516" s="10" t="n">
        <f aca="false">$C$3</f>
        <v>48</v>
      </c>
      <c r="C6516" s="10" t="n">
        <f aca="false">A6516/10^INT(LOG(A6516))</f>
        <v>7.512</v>
      </c>
      <c r="D6516" s="0" t="n">
        <f aca="false">INT(B6516*LOG(C6516))</f>
        <v>42</v>
      </c>
      <c r="E6516" s="0" t="n">
        <f aca="false">IF(B6516&lt;48,1.1^-((11-D6516)^2+8)-8^-((22-D6516)^2+1)+D6516,D6516)</f>
        <v>42</v>
      </c>
      <c r="F6516" s="0" t="n">
        <f aca="false">10^(E6516/B6516)</f>
        <v>7.49894209332456</v>
      </c>
      <c r="G6516" s="0" t="n">
        <f aca="false">ROUND(F6516,IF(B6516=96,2,1))</f>
        <v>7.5</v>
      </c>
      <c r="H6516" s="0" t="n">
        <f aca="false">G6516*10^(INT(LOG(A6516)))</f>
        <v>750</v>
      </c>
      <c r="I6516" s="0" t="n">
        <f aca="false">A6516/10^INT(LOG(A6516))</f>
        <v>7.512</v>
      </c>
      <c r="J6516" s="0" t="n">
        <f aca="false">INT(B6516*LOG(I6516)+1)</f>
        <v>43</v>
      </c>
      <c r="K6516" s="0" t="n">
        <f aca="false">IF(B6516&lt;48,1.1^-((11-J6516)^2+8)-8^-((22-J6516)^2+1)+J6516,J6516)</f>
        <v>43</v>
      </c>
      <c r="L6516" s="0" t="n">
        <f aca="false">10^(K6516/B6516)</f>
        <v>7.8674380765994</v>
      </c>
      <c r="M6516" s="0" t="n">
        <f aca="false">ROUND(L6516,IF(B6516=96,2,1))</f>
        <v>7.9</v>
      </c>
      <c r="N6516" s="0" t="n">
        <f aca="false">M6516*10^(INT(LOG(A6516)))</f>
        <v>790</v>
      </c>
      <c r="O6516" s="1" t="n">
        <f aca="false">IF(A6516&lt;(H6516+N6516)/2,H6516,N6516)</f>
        <v>750</v>
      </c>
      <c r="P6516" s="2" t="n">
        <f aca="false">IF(A6516&lt;(ROUND(10^(IF(B6516&lt;48,1.1^-((11-INT(B6516*LOG(A6516/10^INT(LOG(A6516)))))^2+8)-8^-((22-INT(B6516*LOG(A6516/10^INT(LOG(A6516)))))^2+1)+INT(B6516*LOG(A6516/10^INT(LOG(A6516)))),INT(B6516*LOG(A6516/10^INT(LOG(A6516)))))/B6516),IF(B6516&gt;24,2,1))*10^(INT(LOG(A6516)))+ROUND(10^(IF(B6516&lt;48,1.1^-((11-INT(B6516*LOG(A6516/10^INT(LOG(A6516)))+1))^2+8)-8^-((22-INT(B6516*LOG(A6516/10^INT(LOG(A6516)))+1))^2+1)+INT(B6516*LOG(A6516/10^INT(LOG(A6516)))+1),INT(B6516*LOG(A6516/10^INT(LOG(A6516)))+1))/B6516),IF(B6516&gt;24,2,1))*10^(INT(LOG(A6516))))/2,ROUND(10^(IF(B6516&lt;48,1.1^-((11-INT(B6516*LOG(A6516/10^INT(LOG(A6516)))))^2+8)-8^-((22-INT(B6516*LOG(A6516/10^INT(LOG(A6516)))))^2+1)+INT(B6516*LOG(A6516/10^INT(LOG(A6516)))),INT(B6516*LOG(A6516/10^INT(LOG(A6516)))))/B6516),IF(B6516&gt;24,2,1))*10^(INT(LOG(A6516))),ROUND(10^(IF(B6516&lt;48,1.1^-((11-INT(B6516*LOG(A6516/10^INT(LOG(A6516)))+1))^2+8)-8^-((22-INT(B6516*LOG(A6516/10^INT(LOG(A6516)))+1))^2+1)+INT(B6516*LOG(A6516/10^INT(LOG(A6516)))+1),INT(B6516*LOG(A6516/10^INT(LOG(A6516)))+1))/B6516),IF(B6516&gt;24,2,1))*10^(INT(LOG(A6516))))</f>
        <v>750</v>
      </c>
    </row>
    <row r="6517" customFormat="false" ht="12.75" hidden="false" customHeight="false" outlineLevel="0" collapsed="false">
      <c r="A6517" s="10" t="n">
        <f aca="false">ROUND((A6516/10^INT(LOG(A6516))+0.001),3)*10^INT(LOG(A6516))</f>
        <v>751.3</v>
      </c>
      <c r="B6517" s="10" t="n">
        <f aca="false">$C$3</f>
        <v>48</v>
      </c>
      <c r="C6517" s="10" t="n">
        <f aca="false">A6517/10^INT(LOG(A6517))</f>
        <v>7.513</v>
      </c>
      <c r="D6517" s="0" t="n">
        <f aca="false">INT(B6517*LOG(C6517))</f>
        <v>42</v>
      </c>
      <c r="E6517" s="0" t="n">
        <f aca="false">IF(B6517&lt;48,1.1^-((11-D6517)^2+8)-8^-((22-D6517)^2+1)+D6517,D6517)</f>
        <v>42</v>
      </c>
      <c r="F6517" s="0" t="n">
        <f aca="false">10^(E6517/B6517)</f>
        <v>7.49894209332456</v>
      </c>
      <c r="G6517" s="0" t="n">
        <f aca="false">ROUND(F6517,IF(B6517=96,2,1))</f>
        <v>7.5</v>
      </c>
      <c r="H6517" s="0" t="n">
        <f aca="false">G6517*10^(INT(LOG(A6517)))</f>
        <v>750</v>
      </c>
      <c r="I6517" s="0" t="n">
        <f aca="false">A6517/10^INT(LOG(A6517))</f>
        <v>7.513</v>
      </c>
      <c r="J6517" s="0" t="n">
        <f aca="false">INT(B6517*LOG(I6517)+1)</f>
        <v>43</v>
      </c>
      <c r="K6517" s="0" t="n">
        <f aca="false">IF(B6517&lt;48,1.1^-((11-J6517)^2+8)-8^-((22-J6517)^2+1)+J6517,J6517)</f>
        <v>43</v>
      </c>
      <c r="L6517" s="0" t="n">
        <f aca="false">10^(K6517/B6517)</f>
        <v>7.8674380765994</v>
      </c>
      <c r="M6517" s="0" t="n">
        <f aca="false">ROUND(L6517,IF(B6517=96,2,1))</f>
        <v>7.9</v>
      </c>
      <c r="N6517" s="0" t="n">
        <f aca="false">M6517*10^(INT(LOG(A6517)))</f>
        <v>790</v>
      </c>
      <c r="O6517" s="1" t="n">
        <f aca="false">IF(A6517&lt;(H6517+N6517)/2,H6517,N6517)</f>
        <v>750</v>
      </c>
      <c r="P6517" s="2" t="n">
        <f aca="false">IF(A6517&lt;(ROUND(10^(IF(B6517&lt;48,1.1^-((11-INT(B6517*LOG(A6517/10^INT(LOG(A6517)))))^2+8)-8^-((22-INT(B6517*LOG(A6517/10^INT(LOG(A6517)))))^2+1)+INT(B6517*LOG(A6517/10^INT(LOG(A6517)))),INT(B6517*LOG(A6517/10^INT(LOG(A6517)))))/B6517),IF(B6517&gt;24,2,1))*10^(INT(LOG(A6517)))+ROUND(10^(IF(B6517&lt;48,1.1^-((11-INT(B6517*LOG(A6517/10^INT(LOG(A6517)))+1))^2+8)-8^-((22-INT(B6517*LOG(A6517/10^INT(LOG(A6517)))+1))^2+1)+INT(B6517*LOG(A6517/10^INT(LOG(A6517)))+1),INT(B6517*LOG(A6517/10^INT(LOG(A6517)))+1))/B6517),IF(B6517&gt;24,2,1))*10^(INT(LOG(A6517))))/2,ROUND(10^(IF(B6517&lt;48,1.1^-((11-INT(B6517*LOG(A6517/10^INT(LOG(A6517)))))^2+8)-8^-((22-INT(B6517*LOG(A6517/10^INT(LOG(A6517)))))^2+1)+INT(B6517*LOG(A6517/10^INT(LOG(A6517)))),INT(B6517*LOG(A6517/10^INT(LOG(A6517)))))/B6517),IF(B6517&gt;24,2,1))*10^(INT(LOG(A6517))),ROUND(10^(IF(B6517&lt;48,1.1^-((11-INT(B6517*LOG(A6517/10^INT(LOG(A6517)))+1))^2+8)-8^-((22-INT(B6517*LOG(A6517/10^INT(LOG(A6517)))+1))^2+1)+INT(B6517*LOG(A6517/10^INT(LOG(A6517)))+1),INT(B6517*LOG(A6517/10^INT(LOG(A6517)))+1))/B6517),IF(B6517&gt;24,2,1))*10^(INT(LOG(A6517))))</f>
        <v>750</v>
      </c>
    </row>
    <row r="6518" customFormat="false" ht="12.75" hidden="false" customHeight="false" outlineLevel="0" collapsed="false">
      <c r="A6518" s="10" t="n">
        <f aca="false">ROUND((A6517/10^INT(LOG(A6517))+0.001),3)*10^INT(LOG(A6517))</f>
        <v>751.4</v>
      </c>
      <c r="B6518" s="10" t="n">
        <f aca="false">$C$3</f>
        <v>48</v>
      </c>
      <c r="C6518" s="10" t="n">
        <f aca="false">A6518/10^INT(LOG(A6518))</f>
        <v>7.514</v>
      </c>
      <c r="D6518" s="0" t="n">
        <f aca="false">INT(B6518*LOG(C6518))</f>
        <v>42</v>
      </c>
      <c r="E6518" s="0" t="n">
        <f aca="false">IF(B6518&lt;48,1.1^-((11-D6518)^2+8)-8^-((22-D6518)^2+1)+D6518,D6518)</f>
        <v>42</v>
      </c>
      <c r="F6518" s="0" t="n">
        <f aca="false">10^(E6518/B6518)</f>
        <v>7.49894209332456</v>
      </c>
      <c r="G6518" s="0" t="n">
        <f aca="false">ROUND(F6518,IF(B6518=96,2,1))</f>
        <v>7.5</v>
      </c>
      <c r="H6518" s="0" t="n">
        <f aca="false">G6518*10^(INT(LOG(A6518)))</f>
        <v>750</v>
      </c>
      <c r="I6518" s="0" t="n">
        <f aca="false">A6518/10^INT(LOG(A6518))</f>
        <v>7.514</v>
      </c>
      <c r="J6518" s="0" t="n">
        <f aca="false">INT(B6518*LOG(I6518)+1)</f>
        <v>43</v>
      </c>
      <c r="K6518" s="0" t="n">
        <f aca="false">IF(B6518&lt;48,1.1^-((11-J6518)^2+8)-8^-((22-J6518)^2+1)+J6518,J6518)</f>
        <v>43</v>
      </c>
      <c r="L6518" s="0" t="n">
        <f aca="false">10^(K6518/B6518)</f>
        <v>7.8674380765994</v>
      </c>
      <c r="M6518" s="0" t="n">
        <f aca="false">ROUND(L6518,IF(B6518=96,2,1))</f>
        <v>7.9</v>
      </c>
      <c r="N6518" s="0" t="n">
        <f aca="false">M6518*10^(INT(LOG(A6518)))</f>
        <v>790</v>
      </c>
      <c r="O6518" s="1" t="n">
        <f aca="false">IF(A6518&lt;(H6518+N6518)/2,H6518,N6518)</f>
        <v>750</v>
      </c>
      <c r="P6518" s="2" t="n">
        <f aca="false">IF(A6518&lt;(ROUND(10^(IF(B6518&lt;48,1.1^-((11-INT(B6518*LOG(A6518/10^INT(LOG(A6518)))))^2+8)-8^-((22-INT(B6518*LOG(A6518/10^INT(LOG(A6518)))))^2+1)+INT(B6518*LOG(A6518/10^INT(LOG(A6518)))),INT(B6518*LOG(A6518/10^INT(LOG(A6518)))))/B6518),IF(B6518&gt;24,2,1))*10^(INT(LOG(A6518)))+ROUND(10^(IF(B6518&lt;48,1.1^-((11-INT(B6518*LOG(A6518/10^INT(LOG(A6518)))+1))^2+8)-8^-((22-INT(B6518*LOG(A6518/10^INT(LOG(A6518)))+1))^2+1)+INT(B6518*LOG(A6518/10^INT(LOG(A6518)))+1),INT(B6518*LOG(A6518/10^INT(LOG(A6518)))+1))/B6518),IF(B6518&gt;24,2,1))*10^(INT(LOG(A6518))))/2,ROUND(10^(IF(B6518&lt;48,1.1^-((11-INT(B6518*LOG(A6518/10^INT(LOG(A6518)))))^2+8)-8^-((22-INT(B6518*LOG(A6518/10^INT(LOG(A6518)))))^2+1)+INT(B6518*LOG(A6518/10^INT(LOG(A6518)))),INT(B6518*LOG(A6518/10^INT(LOG(A6518)))))/B6518),IF(B6518&gt;24,2,1))*10^(INT(LOG(A6518))),ROUND(10^(IF(B6518&lt;48,1.1^-((11-INT(B6518*LOG(A6518/10^INT(LOG(A6518)))+1))^2+8)-8^-((22-INT(B6518*LOG(A6518/10^INT(LOG(A6518)))+1))^2+1)+INT(B6518*LOG(A6518/10^INT(LOG(A6518)))+1),INT(B6518*LOG(A6518/10^INT(LOG(A6518)))+1))/B6518),IF(B6518&gt;24,2,1))*10^(INT(LOG(A6518))))</f>
        <v>750</v>
      </c>
    </row>
    <row r="6519" customFormat="false" ht="12.75" hidden="false" customHeight="false" outlineLevel="0" collapsed="false">
      <c r="A6519" s="10" t="n">
        <f aca="false">ROUND((A6518/10^INT(LOG(A6518))+0.001),3)*10^INT(LOG(A6518))</f>
        <v>751.5</v>
      </c>
      <c r="B6519" s="10" t="n">
        <f aca="false">$C$3</f>
        <v>48</v>
      </c>
      <c r="C6519" s="10" t="n">
        <f aca="false">A6519/10^INT(LOG(A6519))</f>
        <v>7.515</v>
      </c>
      <c r="D6519" s="0" t="n">
        <f aca="false">INT(B6519*LOG(C6519))</f>
        <v>42</v>
      </c>
      <c r="E6519" s="0" t="n">
        <f aca="false">IF(B6519&lt;48,1.1^-((11-D6519)^2+8)-8^-((22-D6519)^2+1)+D6519,D6519)</f>
        <v>42</v>
      </c>
      <c r="F6519" s="0" t="n">
        <f aca="false">10^(E6519/B6519)</f>
        <v>7.49894209332456</v>
      </c>
      <c r="G6519" s="0" t="n">
        <f aca="false">ROUND(F6519,IF(B6519=96,2,1))</f>
        <v>7.5</v>
      </c>
      <c r="H6519" s="0" t="n">
        <f aca="false">G6519*10^(INT(LOG(A6519)))</f>
        <v>750</v>
      </c>
      <c r="I6519" s="0" t="n">
        <f aca="false">A6519/10^INT(LOG(A6519))</f>
        <v>7.515</v>
      </c>
      <c r="J6519" s="0" t="n">
        <f aca="false">INT(B6519*LOG(I6519)+1)</f>
        <v>43</v>
      </c>
      <c r="K6519" s="0" t="n">
        <f aca="false">IF(B6519&lt;48,1.1^-((11-J6519)^2+8)-8^-((22-J6519)^2+1)+J6519,J6519)</f>
        <v>43</v>
      </c>
      <c r="L6519" s="0" t="n">
        <f aca="false">10^(K6519/B6519)</f>
        <v>7.8674380765994</v>
      </c>
      <c r="M6519" s="0" t="n">
        <f aca="false">ROUND(L6519,IF(B6519=96,2,1))</f>
        <v>7.9</v>
      </c>
      <c r="N6519" s="0" t="n">
        <f aca="false">M6519*10^(INT(LOG(A6519)))</f>
        <v>790</v>
      </c>
      <c r="O6519" s="1" t="n">
        <f aca="false">IF(A6519&lt;(H6519+N6519)/2,H6519,N6519)</f>
        <v>750</v>
      </c>
      <c r="P6519" s="2" t="n">
        <f aca="false">IF(A6519&lt;(ROUND(10^(IF(B6519&lt;48,1.1^-((11-INT(B6519*LOG(A6519/10^INT(LOG(A6519)))))^2+8)-8^-((22-INT(B6519*LOG(A6519/10^INT(LOG(A6519)))))^2+1)+INT(B6519*LOG(A6519/10^INT(LOG(A6519)))),INT(B6519*LOG(A6519/10^INT(LOG(A6519)))))/B6519),IF(B6519&gt;24,2,1))*10^(INT(LOG(A6519)))+ROUND(10^(IF(B6519&lt;48,1.1^-((11-INT(B6519*LOG(A6519/10^INT(LOG(A6519)))+1))^2+8)-8^-((22-INT(B6519*LOG(A6519/10^INT(LOG(A6519)))+1))^2+1)+INT(B6519*LOG(A6519/10^INT(LOG(A6519)))+1),INT(B6519*LOG(A6519/10^INT(LOG(A6519)))+1))/B6519),IF(B6519&gt;24,2,1))*10^(INT(LOG(A6519))))/2,ROUND(10^(IF(B6519&lt;48,1.1^-((11-INT(B6519*LOG(A6519/10^INT(LOG(A6519)))))^2+8)-8^-((22-INT(B6519*LOG(A6519/10^INT(LOG(A6519)))))^2+1)+INT(B6519*LOG(A6519/10^INT(LOG(A6519)))),INT(B6519*LOG(A6519/10^INT(LOG(A6519)))))/B6519),IF(B6519&gt;24,2,1))*10^(INT(LOG(A6519))),ROUND(10^(IF(B6519&lt;48,1.1^-((11-INT(B6519*LOG(A6519/10^INT(LOG(A6519)))+1))^2+8)-8^-((22-INT(B6519*LOG(A6519/10^INT(LOG(A6519)))+1))^2+1)+INT(B6519*LOG(A6519/10^INT(LOG(A6519)))+1),INT(B6519*LOG(A6519/10^INT(LOG(A6519)))+1))/B6519),IF(B6519&gt;24,2,1))*10^(INT(LOG(A6519))))</f>
        <v>750</v>
      </c>
    </row>
    <row r="6520" customFormat="false" ht="12.75" hidden="false" customHeight="false" outlineLevel="0" collapsed="false">
      <c r="A6520" s="10" t="n">
        <f aca="false">ROUND((A6519/10^INT(LOG(A6519))+0.001),3)*10^INT(LOG(A6519))</f>
        <v>751.6</v>
      </c>
      <c r="B6520" s="10" t="n">
        <f aca="false">$C$3</f>
        <v>48</v>
      </c>
      <c r="C6520" s="10" t="n">
        <f aca="false">A6520/10^INT(LOG(A6520))</f>
        <v>7.516</v>
      </c>
      <c r="D6520" s="0" t="n">
        <f aca="false">INT(B6520*LOG(C6520))</f>
        <v>42</v>
      </c>
      <c r="E6520" s="0" t="n">
        <f aca="false">IF(B6520&lt;48,1.1^-((11-D6520)^2+8)-8^-((22-D6520)^2+1)+D6520,D6520)</f>
        <v>42</v>
      </c>
      <c r="F6520" s="0" t="n">
        <f aca="false">10^(E6520/B6520)</f>
        <v>7.49894209332456</v>
      </c>
      <c r="G6520" s="0" t="n">
        <f aca="false">ROUND(F6520,IF(B6520=96,2,1))</f>
        <v>7.5</v>
      </c>
      <c r="H6520" s="0" t="n">
        <f aca="false">G6520*10^(INT(LOG(A6520)))</f>
        <v>750</v>
      </c>
      <c r="I6520" s="0" t="n">
        <f aca="false">A6520/10^INT(LOG(A6520))</f>
        <v>7.516</v>
      </c>
      <c r="J6520" s="0" t="n">
        <f aca="false">INT(B6520*LOG(I6520)+1)</f>
        <v>43</v>
      </c>
      <c r="K6520" s="0" t="n">
        <f aca="false">IF(B6520&lt;48,1.1^-((11-J6520)^2+8)-8^-((22-J6520)^2+1)+J6520,J6520)</f>
        <v>43</v>
      </c>
      <c r="L6520" s="0" t="n">
        <f aca="false">10^(K6520/B6520)</f>
        <v>7.8674380765994</v>
      </c>
      <c r="M6520" s="0" t="n">
        <f aca="false">ROUND(L6520,IF(B6520=96,2,1))</f>
        <v>7.9</v>
      </c>
      <c r="N6520" s="0" t="n">
        <f aca="false">M6520*10^(INT(LOG(A6520)))</f>
        <v>790</v>
      </c>
      <c r="O6520" s="1" t="n">
        <f aca="false">IF(A6520&lt;(H6520+N6520)/2,H6520,N6520)</f>
        <v>750</v>
      </c>
      <c r="P6520" s="2" t="n">
        <f aca="false">IF(A6520&lt;(ROUND(10^(IF(B6520&lt;48,1.1^-((11-INT(B6520*LOG(A6520/10^INT(LOG(A6520)))))^2+8)-8^-((22-INT(B6520*LOG(A6520/10^INT(LOG(A6520)))))^2+1)+INT(B6520*LOG(A6520/10^INT(LOG(A6520)))),INT(B6520*LOG(A6520/10^INT(LOG(A6520)))))/B6520),IF(B6520&gt;24,2,1))*10^(INT(LOG(A6520)))+ROUND(10^(IF(B6520&lt;48,1.1^-((11-INT(B6520*LOG(A6520/10^INT(LOG(A6520)))+1))^2+8)-8^-((22-INT(B6520*LOG(A6520/10^INT(LOG(A6520)))+1))^2+1)+INT(B6520*LOG(A6520/10^INT(LOG(A6520)))+1),INT(B6520*LOG(A6520/10^INT(LOG(A6520)))+1))/B6520),IF(B6520&gt;24,2,1))*10^(INT(LOG(A6520))))/2,ROUND(10^(IF(B6520&lt;48,1.1^-((11-INT(B6520*LOG(A6520/10^INT(LOG(A6520)))))^2+8)-8^-((22-INT(B6520*LOG(A6520/10^INT(LOG(A6520)))))^2+1)+INT(B6520*LOG(A6520/10^INT(LOG(A6520)))),INT(B6520*LOG(A6520/10^INT(LOG(A6520)))))/B6520),IF(B6520&gt;24,2,1))*10^(INT(LOG(A6520))),ROUND(10^(IF(B6520&lt;48,1.1^-((11-INT(B6520*LOG(A6520/10^INT(LOG(A6520)))+1))^2+8)-8^-((22-INT(B6520*LOG(A6520/10^INT(LOG(A6520)))+1))^2+1)+INT(B6520*LOG(A6520/10^INT(LOG(A6520)))+1),INT(B6520*LOG(A6520/10^INT(LOG(A6520)))+1))/B6520),IF(B6520&gt;24,2,1))*10^(INT(LOG(A6520))))</f>
        <v>750</v>
      </c>
    </row>
    <row r="6521" customFormat="false" ht="12.75" hidden="false" customHeight="false" outlineLevel="0" collapsed="false">
      <c r="A6521" s="10" t="n">
        <f aca="false">ROUND((A6520/10^INT(LOG(A6520))+0.001),3)*10^INT(LOG(A6520))</f>
        <v>751.7</v>
      </c>
      <c r="B6521" s="10" t="n">
        <f aca="false">$C$3</f>
        <v>48</v>
      </c>
      <c r="C6521" s="10" t="n">
        <f aca="false">A6521/10^INT(LOG(A6521))</f>
        <v>7.517</v>
      </c>
      <c r="D6521" s="0" t="n">
        <f aca="false">INT(B6521*LOG(C6521))</f>
        <v>42</v>
      </c>
      <c r="E6521" s="0" t="n">
        <f aca="false">IF(B6521&lt;48,1.1^-((11-D6521)^2+8)-8^-((22-D6521)^2+1)+D6521,D6521)</f>
        <v>42</v>
      </c>
      <c r="F6521" s="0" t="n">
        <f aca="false">10^(E6521/B6521)</f>
        <v>7.49894209332456</v>
      </c>
      <c r="G6521" s="0" t="n">
        <f aca="false">ROUND(F6521,IF(B6521=96,2,1))</f>
        <v>7.5</v>
      </c>
      <c r="H6521" s="0" t="n">
        <f aca="false">G6521*10^(INT(LOG(A6521)))</f>
        <v>750</v>
      </c>
      <c r="I6521" s="0" t="n">
        <f aca="false">A6521/10^INT(LOG(A6521))</f>
        <v>7.517</v>
      </c>
      <c r="J6521" s="0" t="n">
        <f aca="false">INT(B6521*LOG(I6521)+1)</f>
        <v>43</v>
      </c>
      <c r="K6521" s="0" t="n">
        <f aca="false">IF(B6521&lt;48,1.1^-((11-J6521)^2+8)-8^-((22-J6521)^2+1)+J6521,J6521)</f>
        <v>43</v>
      </c>
      <c r="L6521" s="0" t="n">
        <f aca="false">10^(K6521/B6521)</f>
        <v>7.8674380765994</v>
      </c>
      <c r="M6521" s="0" t="n">
        <f aca="false">ROUND(L6521,IF(B6521=96,2,1))</f>
        <v>7.9</v>
      </c>
      <c r="N6521" s="0" t="n">
        <f aca="false">M6521*10^(INT(LOG(A6521)))</f>
        <v>790</v>
      </c>
      <c r="O6521" s="1" t="n">
        <f aca="false">IF(A6521&lt;(H6521+N6521)/2,H6521,N6521)</f>
        <v>750</v>
      </c>
      <c r="P6521" s="2" t="n">
        <f aca="false">IF(A6521&lt;(ROUND(10^(IF(B6521&lt;48,1.1^-((11-INT(B6521*LOG(A6521/10^INT(LOG(A6521)))))^2+8)-8^-((22-INT(B6521*LOG(A6521/10^INT(LOG(A6521)))))^2+1)+INT(B6521*LOG(A6521/10^INT(LOG(A6521)))),INT(B6521*LOG(A6521/10^INT(LOG(A6521)))))/B6521),IF(B6521&gt;24,2,1))*10^(INT(LOG(A6521)))+ROUND(10^(IF(B6521&lt;48,1.1^-((11-INT(B6521*LOG(A6521/10^INT(LOG(A6521)))+1))^2+8)-8^-((22-INT(B6521*LOG(A6521/10^INT(LOG(A6521)))+1))^2+1)+INT(B6521*LOG(A6521/10^INT(LOG(A6521)))+1),INT(B6521*LOG(A6521/10^INT(LOG(A6521)))+1))/B6521),IF(B6521&gt;24,2,1))*10^(INT(LOG(A6521))))/2,ROUND(10^(IF(B6521&lt;48,1.1^-((11-INT(B6521*LOG(A6521/10^INT(LOG(A6521)))))^2+8)-8^-((22-INT(B6521*LOG(A6521/10^INT(LOG(A6521)))))^2+1)+INT(B6521*LOG(A6521/10^INT(LOG(A6521)))),INT(B6521*LOG(A6521/10^INT(LOG(A6521)))))/B6521),IF(B6521&gt;24,2,1))*10^(INT(LOG(A6521))),ROUND(10^(IF(B6521&lt;48,1.1^-((11-INT(B6521*LOG(A6521/10^INT(LOG(A6521)))+1))^2+8)-8^-((22-INT(B6521*LOG(A6521/10^INT(LOG(A6521)))+1))^2+1)+INT(B6521*LOG(A6521/10^INT(LOG(A6521)))+1),INT(B6521*LOG(A6521/10^INT(LOG(A6521)))+1))/B6521),IF(B6521&gt;24,2,1))*10^(INT(LOG(A6521))))</f>
        <v>750</v>
      </c>
    </row>
    <row r="6522" customFormat="false" ht="12.75" hidden="false" customHeight="false" outlineLevel="0" collapsed="false">
      <c r="A6522" s="10" t="n">
        <f aca="false">ROUND((A6521/10^INT(LOG(A6521))+0.001),3)*10^INT(LOG(A6521))</f>
        <v>751.8</v>
      </c>
      <c r="B6522" s="10" t="n">
        <f aca="false">$C$3</f>
        <v>48</v>
      </c>
      <c r="C6522" s="10" t="n">
        <f aca="false">A6522/10^INT(LOG(A6522))</f>
        <v>7.518</v>
      </c>
      <c r="D6522" s="0" t="n">
        <f aca="false">INT(B6522*LOG(C6522))</f>
        <v>42</v>
      </c>
      <c r="E6522" s="0" t="n">
        <f aca="false">IF(B6522&lt;48,1.1^-((11-D6522)^2+8)-8^-((22-D6522)^2+1)+D6522,D6522)</f>
        <v>42</v>
      </c>
      <c r="F6522" s="0" t="n">
        <f aca="false">10^(E6522/B6522)</f>
        <v>7.49894209332456</v>
      </c>
      <c r="G6522" s="0" t="n">
        <f aca="false">ROUND(F6522,IF(B6522=96,2,1))</f>
        <v>7.5</v>
      </c>
      <c r="H6522" s="0" t="n">
        <f aca="false">G6522*10^(INT(LOG(A6522)))</f>
        <v>750</v>
      </c>
      <c r="I6522" s="0" t="n">
        <f aca="false">A6522/10^INT(LOG(A6522))</f>
        <v>7.518</v>
      </c>
      <c r="J6522" s="0" t="n">
        <f aca="false">INT(B6522*LOG(I6522)+1)</f>
        <v>43</v>
      </c>
      <c r="K6522" s="0" t="n">
        <f aca="false">IF(B6522&lt;48,1.1^-((11-J6522)^2+8)-8^-((22-J6522)^2+1)+J6522,J6522)</f>
        <v>43</v>
      </c>
      <c r="L6522" s="0" t="n">
        <f aca="false">10^(K6522/B6522)</f>
        <v>7.8674380765994</v>
      </c>
      <c r="M6522" s="0" t="n">
        <f aca="false">ROUND(L6522,IF(B6522=96,2,1))</f>
        <v>7.9</v>
      </c>
      <c r="N6522" s="0" t="n">
        <f aca="false">M6522*10^(INT(LOG(A6522)))</f>
        <v>790</v>
      </c>
      <c r="O6522" s="1" t="n">
        <f aca="false">IF(A6522&lt;(H6522+N6522)/2,H6522,N6522)</f>
        <v>750</v>
      </c>
      <c r="P6522" s="2" t="n">
        <f aca="false">IF(A6522&lt;(ROUND(10^(IF(B6522&lt;48,1.1^-((11-INT(B6522*LOG(A6522/10^INT(LOG(A6522)))))^2+8)-8^-((22-INT(B6522*LOG(A6522/10^INT(LOG(A6522)))))^2+1)+INT(B6522*LOG(A6522/10^INT(LOG(A6522)))),INT(B6522*LOG(A6522/10^INT(LOG(A6522)))))/B6522),IF(B6522&gt;24,2,1))*10^(INT(LOG(A6522)))+ROUND(10^(IF(B6522&lt;48,1.1^-((11-INT(B6522*LOG(A6522/10^INT(LOG(A6522)))+1))^2+8)-8^-((22-INT(B6522*LOG(A6522/10^INT(LOG(A6522)))+1))^2+1)+INT(B6522*LOG(A6522/10^INT(LOG(A6522)))+1),INT(B6522*LOG(A6522/10^INT(LOG(A6522)))+1))/B6522),IF(B6522&gt;24,2,1))*10^(INT(LOG(A6522))))/2,ROUND(10^(IF(B6522&lt;48,1.1^-((11-INT(B6522*LOG(A6522/10^INT(LOG(A6522)))))^2+8)-8^-((22-INT(B6522*LOG(A6522/10^INT(LOG(A6522)))))^2+1)+INT(B6522*LOG(A6522/10^INT(LOG(A6522)))),INT(B6522*LOG(A6522/10^INT(LOG(A6522)))))/B6522),IF(B6522&gt;24,2,1))*10^(INT(LOG(A6522))),ROUND(10^(IF(B6522&lt;48,1.1^-((11-INT(B6522*LOG(A6522/10^INT(LOG(A6522)))+1))^2+8)-8^-((22-INT(B6522*LOG(A6522/10^INT(LOG(A6522)))+1))^2+1)+INT(B6522*LOG(A6522/10^INT(LOG(A6522)))+1),INT(B6522*LOG(A6522/10^INT(LOG(A6522)))+1))/B6522),IF(B6522&gt;24,2,1))*10^(INT(LOG(A6522))))</f>
        <v>750</v>
      </c>
    </row>
    <row r="6523" customFormat="false" ht="12.75" hidden="false" customHeight="false" outlineLevel="0" collapsed="false">
      <c r="A6523" s="10" t="n">
        <f aca="false">ROUND((A6522/10^INT(LOG(A6522))+0.001),3)*10^INT(LOG(A6522))</f>
        <v>751.9</v>
      </c>
      <c r="B6523" s="10" t="n">
        <f aca="false">$C$3</f>
        <v>48</v>
      </c>
      <c r="C6523" s="10" t="n">
        <f aca="false">A6523/10^INT(LOG(A6523))</f>
        <v>7.519</v>
      </c>
      <c r="D6523" s="0" t="n">
        <f aca="false">INT(B6523*LOG(C6523))</f>
        <v>42</v>
      </c>
      <c r="E6523" s="0" t="n">
        <f aca="false">IF(B6523&lt;48,1.1^-((11-D6523)^2+8)-8^-((22-D6523)^2+1)+D6523,D6523)</f>
        <v>42</v>
      </c>
      <c r="F6523" s="0" t="n">
        <f aca="false">10^(E6523/B6523)</f>
        <v>7.49894209332456</v>
      </c>
      <c r="G6523" s="0" t="n">
        <f aca="false">ROUND(F6523,IF(B6523=96,2,1))</f>
        <v>7.5</v>
      </c>
      <c r="H6523" s="0" t="n">
        <f aca="false">G6523*10^(INT(LOG(A6523)))</f>
        <v>750</v>
      </c>
      <c r="I6523" s="0" t="n">
        <f aca="false">A6523/10^INT(LOG(A6523))</f>
        <v>7.519</v>
      </c>
      <c r="J6523" s="0" t="n">
        <f aca="false">INT(B6523*LOG(I6523)+1)</f>
        <v>43</v>
      </c>
      <c r="K6523" s="0" t="n">
        <f aca="false">IF(B6523&lt;48,1.1^-((11-J6523)^2+8)-8^-((22-J6523)^2+1)+J6523,J6523)</f>
        <v>43</v>
      </c>
      <c r="L6523" s="0" t="n">
        <f aca="false">10^(K6523/B6523)</f>
        <v>7.8674380765994</v>
      </c>
      <c r="M6523" s="0" t="n">
        <f aca="false">ROUND(L6523,IF(B6523=96,2,1))</f>
        <v>7.9</v>
      </c>
      <c r="N6523" s="0" t="n">
        <f aca="false">M6523*10^(INT(LOG(A6523)))</f>
        <v>790</v>
      </c>
      <c r="O6523" s="1" t="n">
        <f aca="false">IF(A6523&lt;(H6523+N6523)/2,H6523,N6523)</f>
        <v>750</v>
      </c>
      <c r="P6523" s="2" t="n">
        <f aca="false">IF(A6523&lt;(ROUND(10^(IF(B6523&lt;48,1.1^-((11-INT(B6523*LOG(A6523/10^INT(LOG(A6523)))))^2+8)-8^-((22-INT(B6523*LOG(A6523/10^INT(LOG(A6523)))))^2+1)+INT(B6523*LOG(A6523/10^INT(LOG(A6523)))),INT(B6523*LOG(A6523/10^INT(LOG(A6523)))))/B6523),IF(B6523&gt;24,2,1))*10^(INT(LOG(A6523)))+ROUND(10^(IF(B6523&lt;48,1.1^-((11-INT(B6523*LOG(A6523/10^INT(LOG(A6523)))+1))^2+8)-8^-((22-INT(B6523*LOG(A6523/10^INT(LOG(A6523)))+1))^2+1)+INT(B6523*LOG(A6523/10^INT(LOG(A6523)))+1),INT(B6523*LOG(A6523/10^INT(LOG(A6523)))+1))/B6523),IF(B6523&gt;24,2,1))*10^(INT(LOG(A6523))))/2,ROUND(10^(IF(B6523&lt;48,1.1^-((11-INT(B6523*LOG(A6523/10^INT(LOG(A6523)))))^2+8)-8^-((22-INT(B6523*LOG(A6523/10^INT(LOG(A6523)))))^2+1)+INT(B6523*LOG(A6523/10^INT(LOG(A6523)))),INT(B6523*LOG(A6523/10^INT(LOG(A6523)))))/B6523),IF(B6523&gt;24,2,1))*10^(INT(LOG(A6523))),ROUND(10^(IF(B6523&lt;48,1.1^-((11-INT(B6523*LOG(A6523/10^INT(LOG(A6523)))+1))^2+8)-8^-((22-INT(B6523*LOG(A6523/10^INT(LOG(A6523)))+1))^2+1)+INT(B6523*LOG(A6523/10^INT(LOG(A6523)))+1),INT(B6523*LOG(A6523/10^INT(LOG(A6523)))+1))/B6523),IF(B6523&gt;24,2,1))*10^(INT(LOG(A6523))))</f>
        <v>750</v>
      </c>
    </row>
    <row r="6524" customFormat="false" ht="12.75" hidden="false" customHeight="false" outlineLevel="0" collapsed="false">
      <c r="A6524" s="10" t="n">
        <f aca="false">ROUND((A6523/10^INT(LOG(A6523))+0.001),3)*10^INT(LOG(A6523))</f>
        <v>752</v>
      </c>
      <c r="B6524" s="10" t="n">
        <f aca="false">$C$3</f>
        <v>48</v>
      </c>
      <c r="C6524" s="10" t="n">
        <f aca="false">A6524/10^INT(LOG(A6524))</f>
        <v>7.52</v>
      </c>
      <c r="D6524" s="0" t="n">
        <f aca="false">INT(B6524*LOG(C6524))</f>
        <v>42</v>
      </c>
      <c r="E6524" s="0" t="n">
        <f aca="false">IF(B6524&lt;48,1.1^-((11-D6524)^2+8)-8^-((22-D6524)^2+1)+D6524,D6524)</f>
        <v>42</v>
      </c>
      <c r="F6524" s="0" t="n">
        <f aca="false">10^(E6524/B6524)</f>
        <v>7.49894209332456</v>
      </c>
      <c r="G6524" s="0" t="n">
        <f aca="false">ROUND(F6524,IF(B6524=96,2,1))</f>
        <v>7.5</v>
      </c>
      <c r="H6524" s="0" t="n">
        <f aca="false">G6524*10^(INT(LOG(A6524)))</f>
        <v>750</v>
      </c>
      <c r="I6524" s="0" t="n">
        <f aca="false">A6524/10^INT(LOG(A6524))</f>
        <v>7.52</v>
      </c>
      <c r="J6524" s="0" t="n">
        <f aca="false">INT(B6524*LOG(I6524)+1)</f>
        <v>43</v>
      </c>
      <c r="K6524" s="0" t="n">
        <f aca="false">IF(B6524&lt;48,1.1^-((11-J6524)^2+8)-8^-((22-J6524)^2+1)+J6524,J6524)</f>
        <v>43</v>
      </c>
      <c r="L6524" s="0" t="n">
        <f aca="false">10^(K6524/B6524)</f>
        <v>7.8674380765994</v>
      </c>
      <c r="M6524" s="0" t="n">
        <f aca="false">ROUND(L6524,IF(B6524=96,2,1))</f>
        <v>7.9</v>
      </c>
      <c r="N6524" s="0" t="n">
        <f aca="false">M6524*10^(INT(LOG(A6524)))</f>
        <v>790</v>
      </c>
      <c r="O6524" s="1" t="n">
        <f aca="false">IF(A6524&lt;(H6524+N6524)/2,H6524,N6524)</f>
        <v>750</v>
      </c>
      <c r="P6524" s="2" t="n">
        <f aca="false">IF(A6524&lt;(ROUND(10^(IF(B6524&lt;48,1.1^-((11-INT(B6524*LOG(A6524/10^INT(LOG(A6524)))))^2+8)-8^-((22-INT(B6524*LOG(A6524/10^INT(LOG(A6524)))))^2+1)+INT(B6524*LOG(A6524/10^INT(LOG(A6524)))),INT(B6524*LOG(A6524/10^INT(LOG(A6524)))))/B6524),IF(B6524&gt;24,2,1))*10^(INT(LOG(A6524)))+ROUND(10^(IF(B6524&lt;48,1.1^-((11-INT(B6524*LOG(A6524/10^INT(LOG(A6524)))+1))^2+8)-8^-((22-INT(B6524*LOG(A6524/10^INT(LOG(A6524)))+1))^2+1)+INT(B6524*LOG(A6524/10^INT(LOG(A6524)))+1),INT(B6524*LOG(A6524/10^INT(LOG(A6524)))+1))/B6524),IF(B6524&gt;24,2,1))*10^(INT(LOG(A6524))))/2,ROUND(10^(IF(B6524&lt;48,1.1^-((11-INT(B6524*LOG(A6524/10^INT(LOG(A6524)))))^2+8)-8^-((22-INT(B6524*LOG(A6524/10^INT(LOG(A6524)))))^2+1)+INT(B6524*LOG(A6524/10^INT(LOG(A6524)))),INT(B6524*LOG(A6524/10^INT(LOG(A6524)))))/B6524),IF(B6524&gt;24,2,1))*10^(INT(LOG(A6524))),ROUND(10^(IF(B6524&lt;48,1.1^-((11-INT(B6524*LOG(A6524/10^INT(LOG(A6524)))+1))^2+8)-8^-((22-INT(B6524*LOG(A6524/10^INT(LOG(A6524)))+1))^2+1)+INT(B6524*LOG(A6524/10^INT(LOG(A6524)))+1),INT(B6524*LOG(A6524/10^INT(LOG(A6524)))+1))/B6524),IF(B6524&gt;24,2,1))*10^(INT(LOG(A6524))))</f>
        <v>750</v>
      </c>
    </row>
    <row r="6525" customFormat="false" ht="12.75" hidden="false" customHeight="false" outlineLevel="0" collapsed="false">
      <c r="A6525" s="10" t="n">
        <f aca="false">ROUND((A6524/10^INT(LOG(A6524))+0.001),3)*10^INT(LOG(A6524))</f>
        <v>752.1</v>
      </c>
      <c r="B6525" s="10" t="n">
        <f aca="false">$C$3</f>
        <v>48</v>
      </c>
      <c r="C6525" s="10" t="n">
        <f aca="false">A6525/10^INT(LOG(A6525))</f>
        <v>7.521</v>
      </c>
      <c r="D6525" s="0" t="n">
        <f aca="false">INT(B6525*LOG(C6525))</f>
        <v>42</v>
      </c>
      <c r="E6525" s="0" t="n">
        <f aca="false">IF(B6525&lt;48,1.1^-((11-D6525)^2+8)-8^-((22-D6525)^2+1)+D6525,D6525)</f>
        <v>42</v>
      </c>
      <c r="F6525" s="0" t="n">
        <f aca="false">10^(E6525/B6525)</f>
        <v>7.49894209332456</v>
      </c>
      <c r="G6525" s="0" t="n">
        <f aca="false">ROUND(F6525,IF(B6525=96,2,1))</f>
        <v>7.5</v>
      </c>
      <c r="H6525" s="0" t="n">
        <f aca="false">G6525*10^(INT(LOG(A6525)))</f>
        <v>750</v>
      </c>
      <c r="I6525" s="0" t="n">
        <f aca="false">A6525/10^INT(LOG(A6525))</f>
        <v>7.521</v>
      </c>
      <c r="J6525" s="0" t="n">
        <f aca="false">INT(B6525*LOG(I6525)+1)</f>
        <v>43</v>
      </c>
      <c r="K6525" s="0" t="n">
        <f aca="false">IF(B6525&lt;48,1.1^-((11-J6525)^2+8)-8^-((22-J6525)^2+1)+J6525,J6525)</f>
        <v>43</v>
      </c>
      <c r="L6525" s="0" t="n">
        <f aca="false">10^(K6525/B6525)</f>
        <v>7.8674380765994</v>
      </c>
      <c r="M6525" s="0" t="n">
        <f aca="false">ROUND(L6525,IF(B6525=96,2,1))</f>
        <v>7.9</v>
      </c>
      <c r="N6525" s="0" t="n">
        <f aca="false">M6525*10^(INT(LOG(A6525)))</f>
        <v>790</v>
      </c>
      <c r="O6525" s="1" t="n">
        <f aca="false">IF(A6525&lt;(H6525+N6525)/2,H6525,N6525)</f>
        <v>750</v>
      </c>
      <c r="P6525" s="2" t="n">
        <f aca="false">IF(A6525&lt;(ROUND(10^(IF(B6525&lt;48,1.1^-((11-INT(B6525*LOG(A6525/10^INT(LOG(A6525)))))^2+8)-8^-((22-INT(B6525*LOG(A6525/10^INT(LOG(A6525)))))^2+1)+INT(B6525*LOG(A6525/10^INT(LOG(A6525)))),INT(B6525*LOG(A6525/10^INT(LOG(A6525)))))/B6525),IF(B6525&gt;24,2,1))*10^(INT(LOG(A6525)))+ROUND(10^(IF(B6525&lt;48,1.1^-((11-INT(B6525*LOG(A6525/10^INT(LOG(A6525)))+1))^2+8)-8^-((22-INT(B6525*LOG(A6525/10^INT(LOG(A6525)))+1))^2+1)+INT(B6525*LOG(A6525/10^INT(LOG(A6525)))+1),INT(B6525*LOG(A6525/10^INT(LOG(A6525)))+1))/B6525),IF(B6525&gt;24,2,1))*10^(INT(LOG(A6525))))/2,ROUND(10^(IF(B6525&lt;48,1.1^-((11-INT(B6525*LOG(A6525/10^INT(LOG(A6525)))))^2+8)-8^-((22-INT(B6525*LOG(A6525/10^INT(LOG(A6525)))))^2+1)+INT(B6525*LOG(A6525/10^INT(LOG(A6525)))),INT(B6525*LOG(A6525/10^INT(LOG(A6525)))))/B6525),IF(B6525&gt;24,2,1))*10^(INT(LOG(A6525))),ROUND(10^(IF(B6525&lt;48,1.1^-((11-INT(B6525*LOG(A6525/10^INT(LOG(A6525)))+1))^2+8)-8^-((22-INT(B6525*LOG(A6525/10^INT(LOG(A6525)))+1))^2+1)+INT(B6525*LOG(A6525/10^INT(LOG(A6525)))+1),INT(B6525*LOG(A6525/10^INT(LOG(A6525)))+1))/B6525),IF(B6525&gt;24,2,1))*10^(INT(LOG(A6525))))</f>
        <v>750</v>
      </c>
    </row>
    <row r="6526" customFormat="false" ht="12.75" hidden="false" customHeight="false" outlineLevel="0" collapsed="false">
      <c r="A6526" s="10" t="n">
        <f aca="false">ROUND((A6525/10^INT(LOG(A6525))+0.001),3)*10^INT(LOG(A6525))</f>
        <v>752.2</v>
      </c>
      <c r="B6526" s="10" t="n">
        <f aca="false">$C$3</f>
        <v>48</v>
      </c>
      <c r="C6526" s="10" t="n">
        <f aca="false">A6526/10^INT(LOG(A6526))</f>
        <v>7.522</v>
      </c>
      <c r="D6526" s="0" t="n">
        <f aca="false">INT(B6526*LOG(C6526))</f>
        <v>42</v>
      </c>
      <c r="E6526" s="0" t="n">
        <f aca="false">IF(B6526&lt;48,1.1^-((11-D6526)^2+8)-8^-((22-D6526)^2+1)+D6526,D6526)</f>
        <v>42</v>
      </c>
      <c r="F6526" s="0" t="n">
        <f aca="false">10^(E6526/B6526)</f>
        <v>7.49894209332456</v>
      </c>
      <c r="G6526" s="0" t="n">
        <f aca="false">ROUND(F6526,IF(B6526=96,2,1))</f>
        <v>7.5</v>
      </c>
      <c r="H6526" s="0" t="n">
        <f aca="false">G6526*10^(INT(LOG(A6526)))</f>
        <v>750</v>
      </c>
      <c r="I6526" s="0" t="n">
        <f aca="false">A6526/10^INT(LOG(A6526))</f>
        <v>7.522</v>
      </c>
      <c r="J6526" s="0" t="n">
        <f aca="false">INT(B6526*LOG(I6526)+1)</f>
        <v>43</v>
      </c>
      <c r="K6526" s="0" t="n">
        <f aca="false">IF(B6526&lt;48,1.1^-((11-J6526)^2+8)-8^-((22-J6526)^2+1)+J6526,J6526)</f>
        <v>43</v>
      </c>
      <c r="L6526" s="0" t="n">
        <f aca="false">10^(K6526/B6526)</f>
        <v>7.8674380765994</v>
      </c>
      <c r="M6526" s="0" t="n">
        <f aca="false">ROUND(L6526,IF(B6526=96,2,1))</f>
        <v>7.9</v>
      </c>
      <c r="N6526" s="0" t="n">
        <f aca="false">M6526*10^(INT(LOG(A6526)))</f>
        <v>790</v>
      </c>
      <c r="O6526" s="1" t="n">
        <f aca="false">IF(A6526&lt;(H6526+N6526)/2,H6526,N6526)</f>
        <v>750</v>
      </c>
      <c r="P6526" s="2" t="n">
        <f aca="false">IF(A6526&lt;(ROUND(10^(IF(B6526&lt;48,1.1^-((11-INT(B6526*LOG(A6526/10^INT(LOG(A6526)))))^2+8)-8^-((22-INT(B6526*LOG(A6526/10^INT(LOG(A6526)))))^2+1)+INT(B6526*LOG(A6526/10^INT(LOG(A6526)))),INT(B6526*LOG(A6526/10^INT(LOG(A6526)))))/B6526),IF(B6526&gt;24,2,1))*10^(INT(LOG(A6526)))+ROUND(10^(IF(B6526&lt;48,1.1^-((11-INT(B6526*LOG(A6526/10^INT(LOG(A6526)))+1))^2+8)-8^-((22-INT(B6526*LOG(A6526/10^INT(LOG(A6526)))+1))^2+1)+INT(B6526*LOG(A6526/10^INT(LOG(A6526)))+1),INT(B6526*LOG(A6526/10^INT(LOG(A6526)))+1))/B6526),IF(B6526&gt;24,2,1))*10^(INT(LOG(A6526))))/2,ROUND(10^(IF(B6526&lt;48,1.1^-((11-INT(B6526*LOG(A6526/10^INT(LOG(A6526)))))^2+8)-8^-((22-INT(B6526*LOG(A6526/10^INT(LOG(A6526)))))^2+1)+INT(B6526*LOG(A6526/10^INT(LOG(A6526)))),INT(B6526*LOG(A6526/10^INT(LOG(A6526)))))/B6526),IF(B6526&gt;24,2,1))*10^(INT(LOG(A6526))),ROUND(10^(IF(B6526&lt;48,1.1^-((11-INT(B6526*LOG(A6526/10^INT(LOG(A6526)))+1))^2+8)-8^-((22-INT(B6526*LOG(A6526/10^INT(LOG(A6526)))+1))^2+1)+INT(B6526*LOG(A6526/10^INT(LOG(A6526)))+1),INT(B6526*LOG(A6526/10^INT(LOG(A6526)))+1))/B6526),IF(B6526&gt;24,2,1))*10^(INT(LOG(A6526))))</f>
        <v>750</v>
      </c>
    </row>
    <row r="6527" customFormat="false" ht="12.75" hidden="false" customHeight="false" outlineLevel="0" collapsed="false">
      <c r="A6527" s="10" t="n">
        <f aca="false">ROUND((A6526/10^INT(LOG(A6526))+0.001),3)*10^INT(LOG(A6526))</f>
        <v>752.3</v>
      </c>
      <c r="B6527" s="10" t="n">
        <f aca="false">$C$3</f>
        <v>48</v>
      </c>
      <c r="C6527" s="10" t="n">
        <f aca="false">A6527/10^INT(LOG(A6527))</f>
        <v>7.523</v>
      </c>
      <c r="D6527" s="0" t="n">
        <f aca="false">INT(B6527*LOG(C6527))</f>
        <v>42</v>
      </c>
      <c r="E6527" s="0" t="n">
        <f aca="false">IF(B6527&lt;48,1.1^-((11-D6527)^2+8)-8^-((22-D6527)^2+1)+D6527,D6527)</f>
        <v>42</v>
      </c>
      <c r="F6527" s="0" t="n">
        <f aca="false">10^(E6527/B6527)</f>
        <v>7.49894209332456</v>
      </c>
      <c r="G6527" s="0" t="n">
        <f aca="false">ROUND(F6527,IF(B6527=96,2,1))</f>
        <v>7.5</v>
      </c>
      <c r="H6527" s="0" t="n">
        <f aca="false">G6527*10^(INT(LOG(A6527)))</f>
        <v>750</v>
      </c>
      <c r="I6527" s="0" t="n">
        <f aca="false">A6527/10^INT(LOG(A6527))</f>
        <v>7.523</v>
      </c>
      <c r="J6527" s="0" t="n">
        <f aca="false">INT(B6527*LOG(I6527)+1)</f>
        <v>43</v>
      </c>
      <c r="K6527" s="0" t="n">
        <f aca="false">IF(B6527&lt;48,1.1^-((11-J6527)^2+8)-8^-((22-J6527)^2+1)+J6527,J6527)</f>
        <v>43</v>
      </c>
      <c r="L6527" s="0" t="n">
        <f aca="false">10^(K6527/B6527)</f>
        <v>7.8674380765994</v>
      </c>
      <c r="M6527" s="0" t="n">
        <f aca="false">ROUND(L6527,IF(B6527=96,2,1))</f>
        <v>7.9</v>
      </c>
      <c r="N6527" s="0" t="n">
        <f aca="false">M6527*10^(INT(LOG(A6527)))</f>
        <v>790</v>
      </c>
      <c r="O6527" s="1" t="n">
        <f aca="false">IF(A6527&lt;(H6527+N6527)/2,H6527,N6527)</f>
        <v>750</v>
      </c>
      <c r="P6527" s="2" t="n">
        <f aca="false">IF(A6527&lt;(ROUND(10^(IF(B6527&lt;48,1.1^-((11-INT(B6527*LOG(A6527/10^INT(LOG(A6527)))))^2+8)-8^-((22-INT(B6527*LOG(A6527/10^INT(LOG(A6527)))))^2+1)+INT(B6527*LOG(A6527/10^INT(LOG(A6527)))),INT(B6527*LOG(A6527/10^INT(LOG(A6527)))))/B6527),IF(B6527&gt;24,2,1))*10^(INT(LOG(A6527)))+ROUND(10^(IF(B6527&lt;48,1.1^-((11-INT(B6527*LOG(A6527/10^INT(LOG(A6527)))+1))^2+8)-8^-((22-INT(B6527*LOG(A6527/10^INT(LOG(A6527)))+1))^2+1)+INT(B6527*LOG(A6527/10^INT(LOG(A6527)))+1),INT(B6527*LOG(A6527/10^INT(LOG(A6527)))+1))/B6527),IF(B6527&gt;24,2,1))*10^(INT(LOG(A6527))))/2,ROUND(10^(IF(B6527&lt;48,1.1^-((11-INT(B6527*LOG(A6527/10^INT(LOG(A6527)))))^2+8)-8^-((22-INT(B6527*LOG(A6527/10^INT(LOG(A6527)))))^2+1)+INT(B6527*LOG(A6527/10^INT(LOG(A6527)))),INT(B6527*LOG(A6527/10^INT(LOG(A6527)))))/B6527),IF(B6527&gt;24,2,1))*10^(INT(LOG(A6527))),ROUND(10^(IF(B6527&lt;48,1.1^-((11-INT(B6527*LOG(A6527/10^INT(LOG(A6527)))+1))^2+8)-8^-((22-INT(B6527*LOG(A6527/10^INT(LOG(A6527)))+1))^2+1)+INT(B6527*LOG(A6527/10^INT(LOG(A6527)))+1),INT(B6527*LOG(A6527/10^INT(LOG(A6527)))+1))/B6527),IF(B6527&gt;24,2,1))*10^(INT(LOG(A6527))))</f>
        <v>750</v>
      </c>
    </row>
    <row r="6528" customFormat="false" ht="12.75" hidden="false" customHeight="false" outlineLevel="0" collapsed="false">
      <c r="A6528" s="10" t="n">
        <f aca="false">ROUND((A6527/10^INT(LOG(A6527))+0.001),3)*10^INT(LOG(A6527))</f>
        <v>752.4</v>
      </c>
      <c r="B6528" s="10" t="n">
        <f aca="false">$C$3</f>
        <v>48</v>
      </c>
      <c r="C6528" s="10" t="n">
        <f aca="false">A6528/10^INT(LOG(A6528))</f>
        <v>7.524</v>
      </c>
      <c r="D6528" s="0" t="n">
        <f aca="false">INT(B6528*LOG(C6528))</f>
        <v>42</v>
      </c>
      <c r="E6528" s="0" t="n">
        <f aca="false">IF(B6528&lt;48,1.1^-((11-D6528)^2+8)-8^-((22-D6528)^2+1)+D6528,D6528)</f>
        <v>42</v>
      </c>
      <c r="F6528" s="0" t="n">
        <f aca="false">10^(E6528/B6528)</f>
        <v>7.49894209332456</v>
      </c>
      <c r="G6528" s="0" t="n">
        <f aca="false">ROUND(F6528,IF(B6528=96,2,1))</f>
        <v>7.5</v>
      </c>
      <c r="H6528" s="0" t="n">
        <f aca="false">G6528*10^(INT(LOG(A6528)))</f>
        <v>750</v>
      </c>
      <c r="I6528" s="0" t="n">
        <f aca="false">A6528/10^INT(LOG(A6528))</f>
        <v>7.524</v>
      </c>
      <c r="J6528" s="0" t="n">
        <f aca="false">INT(B6528*LOG(I6528)+1)</f>
        <v>43</v>
      </c>
      <c r="K6528" s="0" t="n">
        <f aca="false">IF(B6528&lt;48,1.1^-((11-J6528)^2+8)-8^-((22-J6528)^2+1)+J6528,J6528)</f>
        <v>43</v>
      </c>
      <c r="L6528" s="0" t="n">
        <f aca="false">10^(K6528/B6528)</f>
        <v>7.8674380765994</v>
      </c>
      <c r="M6528" s="0" t="n">
        <f aca="false">ROUND(L6528,IF(B6528=96,2,1))</f>
        <v>7.9</v>
      </c>
      <c r="N6528" s="0" t="n">
        <f aca="false">M6528*10^(INT(LOG(A6528)))</f>
        <v>790</v>
      </c>
      <c r="O6528" s="1" t="n">
        <f aca="false">IF(A6528&lt;(H6528+N6528)/2,H6528,N6528)</f>
        <v>750</v>
      </c>
      <c r="P6528" s="2" t="n">
        <f aca="false">IF(A6528&lt;(ROUND(10^(IF(B6528&lt;48,1.1^-((11-INT(B6528*LOG(A6528/10^INT(LOG(A6528)))))^2+8)-8^-((22-INT(B6528*LOG(A6528/10^INT(LOG(A6528)))))^2+1)+INT(B6528*LOG(A6528/10^INT(LOG(A6528)))),INT(B6528*LOG(A6528/10^INT(LOG(A6528)))))/B6528),IF(B6528&gt;24,2,1))*10^(INT(LOG(A6528)))+ROUND(10^(IF(B6528&lt;48,1.1^-((11-INT(B6528*LOG(A6528/10^INT(LOG(A6528)))+1))^2+8)-8^-((22-INT(B6528*LOG(A6528/10^INT(LOG(A6528)))+1))^2+1)+INT(B6528*LOG(A6528/10^INT(LOG(A6528)))+1),INT(B6528*LOG(A6528/10^INT(LOG(A6528)))+1))/B6528),IF(B6528&gt;24,2,1))*10^(INT(LOG(A6528))))/2,ROUND(10^(IF(B6528&lt;48,1.1^-((11-INT(B6528*LOG(A6528/10^INT(LOG(A6528)))))^2+8)-8^-((22-INT(B6528*LOG(A6528/10^INT(LOG(A6528)))))^2+1)+INT(B6528*LOG(A6528/10^INT(LOG(A6528)))),INT(B6528*LOG(A6528/10^INT(LOG(A6528)))))/B6528),IF(B6528&gt;24,2,1))*10^(INT(LOG(A6528))),ROUND(10^(IF(B6528&lt;48,1.1^-((11-INT(B6528*LOG(A6528/10^INT(LOG(A6528)))+1))^2+8)-8^-((22-INT(B6528*LOG(A6528/10^INT(LOG(A6528)))+1))^2+1)+INT(B6528*LOG(A6528/10^INT(LOG(A6528)))+1),INT(B6528*LOG(A6528/10^INT(LOG(A6528)))+1))/B6528),IF(B6528&gt;24,2,1))*10^(INT(LOG(A6528))))</f>
        <v>750</v>
      </c>
    </row>
    <row r="6529" customFormat="false" ht="12.75" hidden="false" customHeight="false" outlineLevel="0" collapsed="false">
      <c r="A6529" s="10" t="n">
        <f aca="false">ROUND((A6528/10^INT(LOG(A6528))+0.001),3)*10^INT(LOG(A6528))</f>
        <v>752.5</v>
      </c>
      <c r="B6529" s="10" t="n">
        <f aca="false">$C$3</f>
        <v>48</v>
      </c>
      <c r="C6529" s="10" t="n">
        <f aca="false">A6529/10^INT(LOG(A6529))</f>
        <v>7.525</v>
      </c>
      <c r="D6529" s="0" t="n">
        <f aca="false">INT(B6529*LOG(C6529))</f>
        <v>42</v>
      </c>
      <c r="E6529" s="0" t="n">
        <f aca="false">IF(B6529&lt;48,1.1^-((11-D6529)^2+8)-8^-((22-D6529)^2+1)+D6529,D6529)</f>
        <v>42</v>
      </c>
      <c r="F6529" s="0" t="n">
        <f aca="false">10^(E6529/B6529)</f>
        <v>7.49894209332456</v>
      </c>
      <c r="G6529" s="0" t="n">
        <f aca="false">ROUND(F6529,IF(B6529=96,2,1))</f>
        <v>7.5</v>
      </c>
      <c r="H6529" s="0" t="n">
        <f aca="false">G6529*10^(INT(LOG(A6529)))</f>
        <v>750</v>
      </c>
      <c r="I6529" s="0" t="n">
        <f aca="false">A6529/10^INT(LOG(A6529))</f>
        <v>7.525</v>
      </c>
      <c r="J6529" s="0" t="n">
        <f aca="false">INT(B6529*LOG(I6529)+1)</f>
        <v>43</v>
      </c>
      <c r="K6529" s="0" t="n">
        <f aca="false">IF(B6529&lt;48,1.1^-((11-J6529)^2+8)-8^-((22-J6529)^2+1)+J6529,J6529)</f>
        <v>43</v>
      </c>
      <c r="L6529" s="0" t="n">
        <f aca="false">10^(K6529/B6529)</f>
        <v>7.8674380765994</v>
      </c>
      <c r="M6529" s="0" t="n">
        <f aca="false">ROUND(L6529,IF(B6529=96,2,1))</f>
        <v>7.9</v>
      </c>
      <c r="N6529" s="0" t="n">
        <f aca="false">M6529*10^(INT(LOG(A6529)))</f>
        <v>790</v>
      </c>
      <c r="O6529" s="1" t="n">
        <f aca="false">IF(A6529&lt;(H6529+N6529)/2,H6529,N6529)</f>
        <v>750</v>
      </c>
      <c r="P6529" s="2" t="n">
        <f aca="false">IF(A6529&lt;(ROUND(10^(IF(B6529&lt;48,1.1^-((11-INT(B6529*LOG(A6529/10^INT(LOG(A6529)))))^2+8)-8^-((22-INT(B6529*LOG(A6529/10^INT(LOG(A6529)))))^2+1)+INT(B6529*LOG(A6529/10^INT(LOG(A6529)))),INT(B6529*LOG(A6529/10^INT(LOG(A6529)))))/B6529),IF(B6529&gt;24,2,1))*10^(INT(LOG(A6529)))+ROUND(10^(IF(B6529&lt;48,1.1^-((11-INT(B6529*LOG(A6529/10^INT(LOG(A6529)))+1))^2+8)-8^-((22-INT(B6529*LOG(A6529/10^INT(LOG(A6529)))+1))^2+1)+INT(B6529*LOG(A6529/10^INT(LOG(A6529)))+1),INT(B6529*LOG(A6529/10^INT(LOG(A6529)))+1))/B6529),IF(B6529&gt;24,2,1))*10^(INT(LOG(A6529))))/2,ROUND(10^(IF(B6529&lt;48,1.1^-((11-INT(B6529*LOG(A6529/10^INT(LOG(A6529)))))^2+8)-8^-((22-INT(B6529*LOG(A6529/10^INT(LOG(A6529)))))^2+1)+INT(B6529*LOG(A6529/10^INT(LOG(A6529)))),INT(B6529*LOG(A6529/10^INT(LOG(A6529)))))/B6529),IF(B6529&gt;24,2,1))*10^(INT(LOG(A6529))),ROUND(10^(IF(B6529&lt;48,1.1^-((11-INT(B6529*LOG(A6529/10^INT(LOG(A6529)))+1))^2+8)-8^-((22-INT(B6529*LOG(A6529/10^INT(LOG(A6529)))+1))^2+1)+INT(B6529*LOG(A6529/10^INT(LOG(A6529)))+1),INT(B6529*LOG(A6529/10^INT(LOG(A6529)))+1))/B6529),IF(B6529&gt;24,2,1))*10^(INT(LOG(A6529))))</f>
        <v>750</v>
      </c>
    </row>
    <row r="6530" customFormat="false" ht="12.75" hidden="false" customHeight="false" outlineLevel="0" collapsed="false">
      <c r="A6530" s="10" t="n">
        <f aca="false">ROUND((A6529/10^INT(LOG(A6529))+0.001),3)*10^INT(LOG(A6529))</f>
        <v>752.6</v>
      </c>
      <c r="B6530" s="10" t="n">
        <f aca="false">$C$3</f>
        <v>48</v>
      </c>
      <c r="C6530" s="10" t="n">
        <f aca="false">A6530/10^INT(LOG(A6530))</f>
        <v>7.526</v>
      </c>
      <c r="D6530" s="0" t="n">
        <f aca="false">INT(B6530*LOG(C6530))</f>
        <v>42</v>
      </c>
      <c r="E6530" s="0" t="n">
        <f aca="false">IF(B6530&lt;48,1.1^-((11-D6530)^2+8)-8^-((22-D6530)^2+1)+D6530,D6530)</f>
        <v>42</v>
      </c>
      <c r="F6530" s="0" t="n">
        <f aca="false">10^(E6530/B6530)</f>
        <v>7.49894209332456</v>
      </c>
      <c r="G6530" s="0" t="n">
        <f aca="false">ROUND(F6530,IF(B6530=96,2,1))</f>
        <v>7.5</v>
      </c>
      <c r="H6530" s="0" t="n">
        <f aca="false">G6530*10^(INT(LOG(A6530)))</f>
        <v>750</v>
      </c>
      <c r="I6530" s="0" t="n">
        <f aca="false">A6530/10^INT(LOG(A6530))</f>
        <v>7.526</v>
      </c>
      <c r="J6530" s="0" t="n">
        <f aca="false">INT(B6530*LOG(I6530)+1)</f>
        <v>43</v>
      </c>
      <c r="K6530" s="0" t="n">
        <f aca="false">IF(B6530&lt;48,1.1^-((11-J6530)^2+8)-8^-((22-J6530)^2+1)+J6530,J6530)</f>
        <v>43</v>
      </c>
      <c r="L6530" s="0" t="n">
        <f aca="false">10^(K6530/B6530)</f>
        <v>7.8674380765994</v>
      </c>
      <c r="M6530" s="0" t="n">
        <f aca="false">ROUND(L6530,IF(B6530=96,2,1))</f>
        <v>7.9</v>
      </c>
      <c r="N6530" s="0" t="n">
        <f aca="false">M6530*10^(INT(LOG(A6530)))</f>
        <v>790</v>
      </c>
      <c r="O6530" s="1" t="n">
        <f aca="false">IF(A6530&lt;(H6530+N6530)/2,H6530,N6530)</f>
        <v>750</v>
      </c>
      <c r="P6530" s="2" t="n">
        <f aca="false">IF(A6530&lt;(ROUND(10^(IF(B6530&lt;48,1.1^-((11-INT(B6530*LOG(A6530/10^INT(LOG(A6530)))))^2+8)-8^-((22-INT(B6530*LOG(A6530/10^INT(LOG(A6530)))))^2+1)+INT(B6530*LOG(A6530/10^INT(LOG(A6530)))),INT(B6530*LOG(A6530/10^INT(LOG(A6530)))))/B6530),IF(B6530&gt;24,2,1))*10^(INT(LOG(A6530)))+ROUND(10^(IF(B6530&lt;48,1.1^-((11-INT(B6530*LOG(A6530/10^INT(LOG(A6530)))+1))^2+8)-8^-((22-INT(B6530*LOG(A6530/10^INT(LOG(A6530)))+1))^2+1)+INT(B6530*LOG(A6530/10^INT(LOG(A6530)))+1),INT(B6530*LOG(A6530/10^INT(LOG(A6530)))+1))/B6530),IF(B6530&gt;24,2,1))*10^(INT(LOG(A6530))))/2,ROUND(10^(IF(B6530&lt;48,1.1^-((11-INT(B6530*LOG(A6530/10^INT(LOG(A6530)))))^2+8)-8^-((22-INT(B6530*LOG(A6530/10^INT(LOG(A6530)))))^2+1)+INT(B6530*LOG(A6530/10^INT(LOG(A6530)))),INT(B6530*LOG(A6530/10^INT(LOG(A6530)))))/B6530),IF(B6530&gt;24,2,1))*10^(INT(LOG(A6530))),ROUND(10^(IF(B6530&lt;48,1.1^-((11-INT(B6530*LOG(A6530/10^INT(LOG(A6530)))+1))^2+8)-8^-((22-INT(B6530*LOG(A6530/10^INT(LOG(A6530)))+1))^2+1)+INT(B6530*LOG(A6530/10^INT(LOG(A6530)))+1),INT(B6530*LOG(A6530/10^INT(LOG(A6530)))+1))/B6530),IF(B6530&gt;24,2,1))*10^(INT(LOG(A6530))))</f>
        <v>750</v>
      </c>
    </row>
    <row r="6531" customFormat="false" ht="12.75" hidden="false" customHeight="false" outlineLevel="0" collapsed="false">
      <c r="A6531" s="10" t="n">
        <f aca="false">ROUND((A6530/10^INT(LOG(A6530))+0.001),3)*10^INT(LOG(A6530))</f>
        <v>752.7</v>
      </c>
      <c r="B6531" s="10" t="n">
        <f aca="false">$C$3</f>
        <v>48</v>
      </c>
      <c r="C6531" s="10" t="n">
        <f aca="false">A6531/10^INT(LOG(A6531))</f>
        <v>7.527</v>
      </c>
      <c r="D6531" s="0" t="n">
        <f aca="false">INT(B6531*LOG(C6531))</f>
        <v>42</v>
      </c>
      <c r="E6531" s="0" t="n">
        <f aca="false">IF(B6531&lt;48,1.1^-((11-D6531)^2+8)-8^-((22-D6531)^2+1)+D6531,D6531)</f>
        <v>42</v>
      </c>
      <c r="F6531" s="0" t="n">
        <f aca="false">10^(E6531/B6531)</f>
        <v>7.49894209332456</v>
      </c>
      <c r="G6531" s="0" t="n">
        <f aca="false">ROUND(F6531,IF(B6531=96,2,1))</f>
        <v>7.5</v>
      </c>
      <c r="H6531" s="0" t="n">
        <f aca="false">G6531*10^(INT(LOG(A6531)))</f>
        <v>750</v>
      </c>
      <c r="I6531" s="0" t="n">
        <f aca="false">A6531/10^INT(LOG(A6531))</f>
        <v>7.527</v>
      </c>
      <c r="J6531" s="0" t="n">
        <f aca="false">INT(B6531*LOG(I6531)+1)</f>
        <v>43</v>
      </c>
      <c r="K6531" s="0" t="n">
        <f aca="false">IF(B6531&lt;48,1.1^-((11-J6531)^2+8)-8^-((22-J6531)^2+1)+J6531,J6531)</f>
        <v>43</v>
      </c>
      <c r="L6531" s="0" t="n">
        <f aca="false">10^(K6531/B6531)</f>
        <v>7.8674380765994</v>
      </c>
      <c r="M6531" s="0" t="n">
        <f aca="false">ROUND(L6531,IF(B6531=96,2,1))</f>
        <v>7.9</v>
      </c>
      <c r="N6531" s="0" t="n">
        <f aca="false">M6531*10^(INT(LOG(A6531)))</f>
        <v>790</v>
      </c>
      <c r="O6531" s="1" t="n">
        <f aca="false">IF(A6531&lt;(H6531+N6531)/2,H6531,N6531)</f>
        <v>750</v>
      </c>
      <c r="P6531" s="2" t="n">
        <f aca="false">IF(A6531&lt;(ROUND(10^(IF(B6531&lt;48,1.1^-((11-INT(B6531*LOG(A6531/10^INT(LOG(A6531)))))^2+8)-8^-((22-INT(B6531*LOG(A6531/10^INT(LOG(A6531)))))^2+1)+INT(B6531*LOG(A6531/10^INT(LOG(A6531)))),INT(B6531*LOG(A6531/10^INT(LOG(A6531)))))/B6531),IF(B6531&gt;24,2,1))*10^(INT(LOG(A6531)))+ROUND(10^(IF(B6531&lt;48,1.1^-((11-INT(B6531*LOG(A6531/10^INT(LOG(A6531)))+1))^2+8)-8^-((22-INT(B6531*LOG(A6531/10^INT(LOG(A6531)))+1))^2+1)+INT(B6531*LOG(A6531/10^INT(LOG(A6531)))+1),INT(B6531*LOG(A6531/10^INT(LOG(A6531)))+1))/B6531),IF(B6531&gt;24,2,1))*10^(INT(LOG(A6531))))/2,ROUND(10^(IF(B6531&lt;48,1.1^-((11-INT(B6531*LOG(A6531/10^INT(LOG(A6531)))))^2+8)-8^-((22-INT(B6531*LOG(A6531/10^INT(LOG(A6531)))))^2+1)+INT(B6531*LOG(A6531/10^INT(LOG(A6531)))),INT(B6531*LOG(A6531/10^INT(LOG(A6531)))))/B6531),IF(B6531&gt;24,2,1))*10^(INT(LOG(A6531))),ROUND(10^(IF(B6531&lt;48,1.1^-((11-INT(B6531*LOG(A6531/10^INT(LOG(A6531)))+1))^2+8)-8^-((22-INT(B6531*LOG(A6531/10^INT(LOG(A6531)))+1))^2+1)+INT(B6531*LOG(A6531/10^INT(LOG(A6531)))+1),INT(B6531*LOG(A6531/10^INT(LOG(A6531)))+1))/B6531),IF(B6531&gt;24,2,1))*10^(INT(LOG(A6531))))</f>
        <v>750</v>
      </c>
    </row>
    <row r="6532" customFormat="false" ht="12.75" hidden="false" customHeight="false" outlineLevel="0" collapsed="false">
      <c r="A6532" s="10" t="n">
        <f aca="false">ROUND((A6531/10^INT(LOG(A6531))+0.001),3)*10^INT(LOG(A6531))</f>
        <v>752.8</v>
      </c>
      <c r="B6532" s="10" t="n">
        <f aca="false">$C$3</f>
        <v>48</v>
      </c>
      <c r="C6532" s="10" t="n">
        <f aca="false">A6532/10^INT(LOG(A6532))</f>
        <v>7.528</v>
      </c>
      <c r="D6532" s="0" t="n">
        <f aca="false">INT(B6532*LOG(C6532))</f>
        <v>42</v>
      </c>
      <c r="E6532" s="0" t="n">
        <f aca="false">IF(B6532&lt;48,1.1^-((11-D6532)^2+8)-8^-((22-D6532)^2+1)+D6532,D6532)</f>
        <v>42</v>
      </c>
      <c r="F6532" s="0" t="n">
        <f aca="false">10^(E6532/B6532)</f>
        <v>7.49894209332456</v>
      </c>
      <c r="G6532" s="0" t="n">
        <f aca="false">ROUND(F6532,IF(B6532=96,2,1))</f>
        <v>7.5</v>
      </c>
      <c r="H6532" s="0" t="n">
        <f aca="false">G6532*10^(INT(LOG(A6532)))</f>
        <v>750</v>
      </c>
      <c r="I6532" s="0" t="n">
        <f aca="false">A6532/10^INT(LOG(A6532))</f>
        <v>7.528</v>
      </c>
      <c r="J6532" s="0" t="n">
        <f aca="false">INT(B6532*LOG(I6532)+1)</f>
        <v>43</v>
      </c>
      <c r="K6532" s="0" t="n">
        <f aca="false">IF(B6532&lt;48,1.1^-((11-J6532)^2+8)-8^-((22-J6532)^2+1)+J6532,J6532)</f>
        <v>43</v>
      </c>
      <c r="L6532" s="0" t="n">
        <f aca="false">10^(K6532/B6532)</f>
        <v>7.8674380765994</v>
      </c>
      <c r="M6532" s="0" t="n">
        <f aca="false">ROUND(L6532,IF(B6532=96,2,1))</f>
        <v>7.9</v>
      </c>
      <c r="N6532" s="0" t="n">
        <f aca="false">M6532*10^(INT(LOG(A6532)))</f>
        <v>790</v>
      </c>
      <c r="O6532" s="1" t="n">
        <f aca="false">IF(A6532&lt;(H6532+N6532)/2,H6532,N6532)</f>
        <v>750</v>
      </c>
      <c r="P6532" s="2" t="n">
        <f aca="false">IF(A6532&lt;(ROUND(10^(IF(B6532&lt;48,1.1^-((11-INT(B6532*LOG(A6532/10^INT(LOG(A6532)))))^2+8)-8^-((22-INT(B6532*LOG(A6532/10^INT(LOG(A6532)))))^2+1)+INT(B6532*LOG(A6532/10^INT(LOG(A6532)))),INT(B6532*LOG(A6532/10^INT(LOG(A6532)))))/B6532),IF(B6532&gt;24,2,1))*10^(INT(LOG(A6532)))+ROUND(10^(IF(B6532&lt;48,1.1^-((11-INT(B6532*LOG(A6532/10^INT(LOG(A6532)))+1))^2+8)-8^-((22-INT(B6532*LOG(A6532/10^INT(LOG(A6532)))+1))^2+1)+INT(B6532*LOG(A6532/10^INT(LOG(A6532)))+1),INT(B6532*LOG(A6532/10^INT(LOG(A6532)))+1))/B6532),IF(B6532&gt;24,2,1))*10^(INT(LOG(A6532))))/2,ROUND(10^(IF(B6532&lt;48,1.1^-((11-INT(B6532*LOG(A6532/10^INT(LOG(A6532)))))^2+8)-8^-((22-INT(B6532*LOG(A6532/10^INT(LOG(A6532)))))^2+1)+INT(B6532*LOG(A6532/10^INT(LOG(A6532)))),INT(B6532*LOG(A6532/10^INT(LOG(A6532)))))/B6532),IF(B6532&gt;24,2,1))*10^(INT(LOG(A6532))),ROUND(10^(IF(B6532&lt;48,1.1^-((11-INT(B6532*LOG(A6532/10^INT(LOG(A6532)))+1))^2+8)-8^-((22-INT(B6532*LOG(A6532/10^INT(LOG(A6532)))+1))^2+1)+INT(B6532*LOG(A6532/10^INT(LOG(A6532)))+1),INT(B6532*LOG(A6532/10^INT(LOG(A6532)))+1))/B6532),IF(B6532&gt;24,2,1))*10^(INT(LOG(A6532))))</f>
        <v>750</v>
      </c>
    </row>
    <row r="6533" customFormat="false" ht="12.75" hidden="false" customHeight="false" outlineLevel="0" collapsed="false">
      <c r="A6533" s="10" t="n">
        <f aca="false">ROUND((A6532/10^INT(LOG(A6532))+0.001),3)*10^INT(LOG(A6532))</f>
        <v>752.9</v>
      </c>
      <c r="B6533" s="10" t="n">
        <f aca="false">$C$3</f>
        <v>48</v>
      </c>
      <c r="C6533" s="10" t="n">
        <f aca="false">A6533/10^INT(LOG(A6533))</f>
        <v>7.529</v>
      </c>
      <c r="D6533" s="0" t="n">
        <f aca="false">INT(B6533*LOG(C6533))</f>
        <v>42</v>
      </c>
      <c r="E6533" s="0" t="n">
        <f aca="false">IF(B6533&lt;48,1.1^-((11-D6533)^2+8)-8^-((22-D6533)^2+1)+D6533,D6533)</f>
        <v>42</v>
      </c>
      <c r="F6533" s="0" t="n">
        <f aca="false">10^(E6533/B6533)</f>
        <v>7.49894209332456</v>
      </c>
      <c r="G6533" s="0" t="n">
        <f aca="false">ROUND(F6533,IF(B6533=96,2,1))</f>
        <v>7.5</v>
      </c>
      <c r="H6533" s="0" t="n">
        <f aca="false">G6533*10^(INT(LOG(A6533)))</f>
        <v>750</v>
      </c>
      <c r="I6533" s="0" t="n">
        <f aca="false">A6533/10^INT(LOG(A6533))</f>
        <v>7.529</v>
      </c>
      <c r="J6533" s="0" t="n">
        <f aca="false">INT(B6533*LOG(I6533)+1)</f>
        <v>43</v>
      </c>
      <c r="K6533" s="0" t="n">
        <f aca="false">IF(B6533&lt;48,1.1^-((11-J6533)^2+8)-8^-((22-J6533)^2+1)+J6533,J6533)</f>
        <v>43</v>
      </c>
      <c r="L6533" s="0" t="n">
        <f aca="false">10^(K6533/B6533)</f>
        <v>7.8674380765994</v>
      </c>
      <c r="M6533" s="0" t="n">
        <f aca="false">ROUND(L6533,IF(B6533=96,2,1))</f>
        <v>7.9</v>
      </c>
      <c r="N6533" s="0" t="n">
        <f aca="false">M6533*10^(INT(LOG(A6533)))</f>
        <v>790</v>
      </c>
      <c r="O6533" s="1" t="n">
        <f aca="false">IF(A6533&lt;(H6533+N6533)/2,H6533,N6533)</f>
        <v>750</v>
      </c>
      <c r="P6533" s="2" t="n">
        <f aca="false">IF(A6533&lt;(ROUND(10^(IF(B6533&lt;48,1.1^-((11-INT(B6533*LOG(A6533/10^INT(LOG(A6533)))))^2+8)-8^-((22-INT(B6533*LOG(A6533/10^INT(LOG(A6533)))))^2+1)+INT(B6533*LOG(A6533/10^INT(LOG(A6533)))),INT(B6533*LOG(A6533/10^INT(LOG(A6533)))))/B6533),IF(B6533&gt;24,2,1))*10^(INT(LOG(A6533)))+ROUND(10^(IF(B6533&lt;48,1.1^-((11-INT(B6533*LOG(A6533/10^INT(LOG(A6533)))+1))^2+8)-8^-((22-INT(B6533*LOG(A6533/10^INT(LOG(A6533)))+1))^2+1)+INT(B6533*LOG(A6533/10^INT(LOG(A6533)))+1),INT(B6533*LOG(A6533/10^INT(LOG(A6533)))+1))/B6533),IF(B6533&gt;24,2,1))*10^(INT(LOG(A6533))))/2,ROUND(10^(IF(B6533&lt;48,1.1^-((11-INT(B6533*LOG(A6533/10^INT(LOG(A6533)))))^2+8)-8^-((22-INT(B6533*LOG(A6533/10^INT(LOG(A6533)))))^2+1)+INT(B6533*LOG(A6533/10^INT(LOG(A6533)))),INT(B6533*LOG(A6533/10^INT(LOG(A6533)))))/B6533),IF(B6533&gt;24,2,1))*10^(INT(LOG(A6533))),ROUND(10^(IF(B6533&lt;48,1.1^-((11-INT(B6533*LOG(A6533/10^INT(LOG(A6533)))+1))^2+8)-8^-((22-INT(B6533*LOG(A6533/10^INT(LOG(A6533)))+1))^2+1)+INT(B6533*LOG(A6533/10^INT(LOG(A6533)))+1),INT(B6533*LOG(A6533/10^INT(LOG(A6533)))+1))/B6533),IF(B6533&gt;24,2,1))*10^(INT(LOG(A6533))))</f>
        <v>750</v>
      </c>
    </row>
    <row r="6534" customFormat="false" ht="12.75" hidden="false" customHeight="false" outlineLevel="0" collapsed="false">
      <c r="A6534" s="10" t="n">
        <f aca="false">ROUND((A6533/10^INT(LOG(A6533))+0.001),3)*10^INT(LOG(A6533))</f>
        <v>753</v>
      </c>
      <c r="B6534" s="10" t="n">
        <f aca="false">$C$3</f>
        <v>48</v>
      </c>
      <c r="C6534" s="10" t="n">
        <f aca="false">A6534/10^INT(LOG(A6534))</f>
        <v>7.53</v>
      </c>
      <c r="D6534" s="0" t="n">
        <f aca="false">INT(B6534*LOG(C6534))</f>
        <v>42</v>
      </c>
      <c r="E6534" s="0" t="n">
        <f aca="false">IF(B6534&lt;48,1.1^-((11-D6534)^2+8)-8^-((22-D6534)^2+1)+D6534,D6534)</f>
        <v>42</v>
      </c>
      <c r="F6534" s="0" t="n">
        <f aca="false">10^(E6534/B6534)</f>
        <v>7.49894209332456</v>
      </c>
      <c r="G6534" s="0" t="n">
        <f aca="false">ROUND(F6534,IF(B6534=96,2,1))</f>
        <v>7.5</v>
      </c>
      <c r="H6534" s="0" t="n">
        <f aca="false">G6534*10^(INT(LOG(A6534)))</f>
        <v>750</v>
      </c>
      <c r="I6534" s="0" t="n">
        <f aca="false">A6534/10^INT(LOG(A6534))</f>
        <v>7.53</v>
      </c>
      <c r="J6534" s="0" t="n">
        <f aca="false">INT(B6534*LOG(I6534)+1)</f>
        <v>43</v>
      </c>
      <c r="K6534" s="0" t="n">
        <f aca="false">IF(B6534&lt;48,1.1^-((11-J6534)^2+8)-8^-((22-J6534)^2+1)+J6534,J6534)</f>
        <v>43</v>
      </c>
      <c r="L6534" s="0" t="n">
        <f aca="false">10^(K6534/B6534)</f>
        <v>7.8674380765994</v>
      </c>
      <c r="M6534" s="0" t="n">
        <f aca="false">ROUND(L6534,IF(B6534=96,2,1))</f>
        <v>7.9</v>
      </c>
      <c r="N6534" s="0" t="n">
        <f aca="false">M6534*10^(INT(LOG(A6534)))</f>
        <v>790</v>
      </c>
      <c r="O6534" s="1" t="n">
        <f aca="false">IF(A6534&lt;(H6534+N6534)/2,H6534,N6534)</f>
        <v>750</v>
      </c>
      <c r="P6534" s="2" t="n">
        <f aca="false">IF(A6534&lt;(ROUND(10^(IF(B6534&lt;48,1.1^-((11-INT(B6534*LOG(A6534/10^INT(LOG(A6534)))))^2+8)-8^-((22-INT(B6534*LOG(A6534/10^INT(LOG(A6534)))))^2+1)+INT(B6534*LOG(A6534/10^INT(LOG(A6534)))),INT(B6534*LOG(A6534/10^INT(LOG(A6534)))))/B6534),IF(B6534&gt;24,2,1))*10^(INT(LOG(A6534)))+ROUND(10^(IF(B6534&lt;48,1.1^-((11-INT(B6534*LOG(A6534/10^INT(LOG(A6534)))+1))^2+8)-8^-((22-INT(B6534*LOG(A6534/10^INT(LOG(A6534)))+1))^2+1)+INT(B6534*LOG(A6534/10^INT(LOG(A6534)))+1),INT(B6534*LOG(A6534/10^INT(LOG(A6534)))+1))/B6534),IF(B6534&gt;24,2,1))*10^(INT(LOG(A6534))))/2,ROUND(10^(IF(B6534&lt;48,1.1^-((11-INT(B6534*LOG(A6534/10^INT(LOG(A6534)))))^2+8)-8^-((22-INT(B6534*LOG(A6534/10^INT(LOG(A6534)))))^2+1)+INT(B6534*LOG(A6534/10^INT(LOG(A6534)))),INT(B6534*LOG(A6534/10^INT(LOG(A6534)))))/B6534),IF(B6534&gt;24,2,1))*10^(INT(LOG(A6534))),ROUND(10^(IF(B6534&lt;48,1.1^-((11-INT(B6534*LOG(A6534/10^INT(LOG(A6534)))+1))^2+8)-8^-((22-INT(B6534*LOG(A6534/10^INT(LOG(A6534)))+1))^2+1)+INT(B6534*LOG(A6534/10^INT(LOG(A6534)))+1),INT(B6534*LOG(A6534/10^INT(LOG(A6534)))+1))/B6534),IF(B6534&gt;24,2,1))*10^(INT(LOG(A6534))))</f>
        <v>750</v>
      </c>
    </row>
    <row r="6535" customFormat="false" ht="12.75" hidden="false" customHeight="false" outlineLevel="0" collapsed="false">
      <c r="A6535" s="10" t="n">
        <f aca="false">ROUND((A6534/10^INT(LOG(A6534))+0.001),3)*10^INT(LOG(A6534))</f>
        <v>753.1</v>
      </c>
      <c r="B6535" s="10" t="n">
        <f aca="false">$C$3</f>
        <v>48</v>
      </c>
      <c r="C6535" s="10" t="n">
        <f aca="false">A6535/10^INT(LOG(A6535))</f>
        <v>7.531</v>
      </c>
      <c r="D6535" s="0" t="n">
        <f aca="false">INT(B6535*LOG(C6535))</f>
        <v>42</v>
      </c>
      <c r="E6535" s="0" t="n">
        <f aca="false">IF(B6535&lt;48,1.1^-((11-D6535)^2+8)-8^-((22-D6535)^2+1)+D6535,D6535)</f>
        <v>42</v>
      </c>
      <c r="F6535" s="0" t="n">
        <f aca="false">10^(E6535/B6535)</f>
        <v>7.49894209332456</v>
      </c>
      <c r="G6535" s="0" t="n">
        <f aca="false">ROUND(F6535,IF(B6535=96,2,1))</f>
        <v>7.5</v>
      </c>
      <c r="H6535" s="0" t="n">
        <f aca="false">G6535*10^(INT(LOG(A6535)))</f>
        <v>750</v>
      </c>
      <c r="I6535" s="0" t="n">
        <f aca="false">A6535/10^INT(LOG(A6535))</f>
        <v>7.531</v>
      </c>
      <c r="J6535" s="0" t="n">
        <f aca="false">INT(B6535*LOG(I6535)+1)</f>
        <v>43</v>
      </c>
      <c r="K6535" s="0" t="n">
        <f aca="false">IF(B6535&lt;48,1.1^-((11-J6535)^2+8)-8^-((22-J6535)^2+1)+J6535,J6535)</f>
        <v>43</v>
      </c>
      <c r="L6535" s="0" t="n">
        <f aca="false">10^(K6535/B6535)</f>
        <v>7.8674380765994</v>
      </c>
      <c r="M6535" s="0" t="n">
        <f aca="false">ROUND(L6535,IF(B6535=96,2,1))</f>
        <v>7.9</v>
      </c>
      <c r="N6535" s="0" t="n">
        <f aca="false">M6535*10^(INT(LOG(A6535)))</f>
        <v>790</v>
      </c>
      <c r="O6535" s="1" t="n">
        <f aca="false">IF(A6535&lt;(H6535+N6535)/2,H6535,N6535)</f>
        <v>750</v>
      </c>
      <c r="P6535" s="2" t="n">
        <f aca="false">IF(A6535&lt;(ROUND(10^(IF(B6535&lt;48,1.1^-((11-INT(B6535*LOG(A6535/10^INT(LOG(A6535)))))^2+8)-8^-((22-INT(B6535*LOG(A6535/10^INT(LOG(A6535)))))^2+1)+INT(B6535*LOG(A6535/10^INT(LOG(A6535)))),INT(B6535*LOG(A6535/10^INT(LOG(A6535)))))/B6535),IF(B6535&gt;24,2,1))*10^(INT(LOG(A6535)))+ROUND(10^(IF(B6535&lt;48,1.1^-((11-INT(B6535*LOG(A6535/10^INT(LOG(A6535)))+1))^2+8)-8^-((22-INT(B6535*LOG(A6535/10^INT(LOG(A6535)))+1))^2+1)+INT(B6535*LOG(A6535/10^INT(LOG(A6535)))+1),INT(B6535*LOG(A6535/10^INT(LOG(A6535)))+1))/B6535),IF(B6535&gt;24,2,1))*10^(INT(LOG(A6535))))/2,ROUND(10^(IF(B6535&lt;48,1.1^-((11-INT(B6535*LOG(A6535/10^INT(LOG(A6535)))))^2+8)-8^-((22-INT(B6535*LOG(A6535/10^INT(LOG(A6535)))))^2+1)+INT(B6535*LOG(A6535/10^INT(LOG(A6535)))),INT(B6535*LOG(A6535/10^INT(LOG(A6535)))))/B6535),IF(B6535&gt;24,2,1))*10^(INT(LOG(A6535))),ROUND(10^(IF(B6535&lt;48,1.1^-((11-INT(B6535*LOG(A6535/10^INT(LOG(A6535)))+1))^2+8)-8^-((22-INT(B6535*LOG(A6535/10^INT(LOG(A6535)))+1))^2+1)+INT(B6535*LOG(A6535/10^INT(LOG(A6535)))+1),INT(B6535*LOG(A6535/10^INT(LOG(A6535)))+1))/B6535),IF(B6535&gt;24,2,1))*10^(INT(LOG(A6535))))</f>
        <v>750</v>
      </c>
    </row>
    <row r="6536" customFormat="false" ht="12.75" hidden="false" customHeight="false" outlineLevel="0" collapsed="false">
      <c r="A6536" s="10" t="n">
        <f aca="false">ROUND((A6535/10^INT(LOG(A6535))+0.001),3)*10^INT(LOG(A6535))</f>
        <v>753.2</v>
      </c>
      <c r="B6536" s="10" t="n">
        <f aca="false">$C$3</f>
        <v>48</v>
      </c>
      <c r="C6536" s="10" t="n">
        <f aca="false">A6536/10^INT(LOG(A6536))</f>
        <v>7.532</v>
      </c>
      <c r="D6536" s="0" t="n">
        <f aca="false">INT(B6536*LOG(C6536))</f>
        <v>42</v>
      </c>
      <c r="E6536" s="0" t="n">
        <f aca="false">IF(B6536&lt;48,1.1^-((11-D6536)^2+8)-8^-((22-D6536)^2+1)+D6536,D6536)</f>
        <v>42</v>
      </c>
      <c r="F6536" s="0" t="n">
        <f aca="false">10^(E6536/B6536)</f>
        <v>7.49894209332456</v>
      </c>
      <c r="G6536" s="0" t="n">
        <f aca="false">ROUND(F6536,IF(B6536=96,2,1))</f>
        <v>7.5</v>
      </c>
      <c r="H6536" s="0" t="n">
        <f aca="false">G6536*10^(INT(LOG(A6536)))</f>
        <v>750</v>
      </c>
      <c r="I6536" s="0" t="n">
        <f aca="false">A6536/10^INT(LOG(A6536))</f>
        <v>7.532</v>
      </c>
      <c r="J6536" s="0" t="n">
        <f aca="false">INT(B6536*LOG(I6536)+1)</f>
        <v>43</v>
      </c>
      <c r="K6536" s="0" t="n">
        <f aca="false">IF(B6536&lt;48,1.1^-((11-J6536)^2+8)-8^-((22-J6536)^2+1)+J6536,J6536)</f>
        <v>43</v>
      </c>
      <c r="L6536" s="0" t="n">
        <f aca="false">10^(K6536/B6536)</f>
        <v>7.8674380765994</v>
      </c>
      <c r="M6536" s="0" t="n">
        <f aca="false">ROUND(L6536,IF(B6536=96,2,1))</f>
        <v>7.9</v>
      </c>
      <c r="N6536" s="0" t="n">
        <f aca="false">M6536*10^(INT(LOG(A6536)))</f>
        <v>790</v>
      </c>
      <c r="O6536" s="1" t="n">
        <f aca="false">IF(A6536&lt;(H6536+N6536)/2,H6536,N6536)</f>
        <v>750</v>
      </c>
      <c r="P6536" s="2" t="n">
        <f aca="false">IF(A6536&lt;(ROUND(10^(IF(B6536&lt;48,1.1^-((11-INT(B6536*LOG(A6536/10^INT(LOG(A6536)))))^2+8)-8^-((22-INT(B6536*LOG(A6536/10^INT(LOG(A6536)))))^2+1)+INT(B6536*LOG(A6536/10^INT(LOG(A6536)))),INT(B6536*LOG(A6536/10^INT(LOG(A6536)))))/B6536),IF(B6536&gt;24,2,1))*10^(INT(LOG(A6536)))+ROUND(10^(IF(B6536&lt;48,1.1^-((11-INT(B6536*LOG(A6536/10^INT(LOG(A6536)))+1))^2+8)-8^-((22-INT(B6536*LOG(A6536/10^INT(LOG(A6536)))+1))^2+1)+INT(B6536*LOG(A6536/10^INT(LOG(A6536)))+1),INT(B6536*LOG(A6536/10^INT(LOG(A6536)))+1))/B6536),IF(B6536&gt;24,2,1))*10^(INT(LOG(A6536))))/2,ROUND(10^(IF(B6536&lt;48,1.1^-((11-INT(B6536*LOG(A6536/10^INT(LOG(A6536)))))^2+8)-8^-((22-INT(B6536*LOG(A6536/10^INT(LOG(A6536)))))^2+1)+INT(B6536*LOG(A6536/10^INT(LOG(A6536)))),INT(B6536*LOG(A6536/10^INT(LOG(A6536)))))/B6536),IF(B6536&gt;24,2,1))*10^(INT(LOG(A6536))),ROUND(10^(IF(B6536&lt;48,1.1^-((11-INT(B6536*LOG(A6536/10^INT(LOG(A6536)))+1))^2+8)-8^-((22-INT(B6536*LOG(A6536/10^INT(LOG(A6536)))+1))^2+1)+INT(B6536*LOG(A6536/10^INT(LOG(A6536)))+1),INT(B6536*LOG(A6536/10^INT(LOG(A6536)))+1))/B6536),IF(B6536&gt;24,2,1))*10^(INT(LOG(A6536))))</f>
        <v>750</v>
      </c>
    </row>
    <row r="6537" customFormat="false" ht="12.75" hidden="false" customHeight="false" outlineLevel="0" collapsed="false">
      <c r="A6537" s="10" t="n">
        <f aca="false">ROUND((A6536/10^INT(LOG(A6536))+0.001),3)*10^INT(LOG(A6536))</f>
        <v>753.3</v>
      </c>
      <c r="B6537" s="10" t="n">
        <f aca="false">$C$3</f>
        <v>48</v>
      </c>
      <c r="C6537" s="10" t="n">
        <f aca="false">A6537/10^INT(LOG(A6537))</f>
        <v>7.533</v>
      </c>
      <c r="D6537" s="0" t="n">
        <f aca="false">INT(B6537*LOG(C6537))</f>
        <v>42</v>
      </c>
      <c r="E6537" s="0" t="n">
        <f aca="false">IF(B6537&lt;48,1.1^-((11-D6537)^2+8)-8^-((22-D6537)^2+1)+D6537,D6537)</f>
        <v>42</v>
      </c>
      <c r="F6537" s="0" t="n">
        <f aca="false">10^(E6537/B6537)</f>
        <v>7.49894209332456</v>
      </c>
      <c r="G6537" s="0" t="n">
        <f aca="false">ROUND(F6537,IF(B6537=96,2,1))</f>
        <v>7.5</v>
      </c>
      <c r="H6537" s="0" t="n">
        <f aca="false">G6537*10^(INT(LOG(A6537)))</f>
        <v>750</v>
      </c>
      <c r="I6537" s="0" t="n">
        <f aca="false">A6537/10^INT(LOG(A6537))</f>
        <v>7.533</v>
      </c>
      <c r="J6537" s="0" t="n">
        <f aca="false">INT(B6537*LOG(I6537)+1)</f>
        <v>43</v>
      </c>
      <c r="K6537" s="0" t="n">
        <f aca="false">IF(B6537&lt;48,1.1^-((11-J6537)^2+8)-8^-((22-J6537)^2+1)+J6537,J6537)</f>
        <v>43</v>
      </c>
      <c r="L6537" s="0" t="n">
        <f aca="false">10^(K6537/B6537)</f>
        <v>7.8674380765994</v>
      </c>
      <c r="M6537" s="0" t="n">
        <f aca="false">ROUND(L6537,IF(B6537=96,2,1))</f>
        <v>7.9</v>
      </c>
      <c r="N6537" s="0" t="n">
        <f aca="false">M6537*10^(INT(LOG(A6537)))</f>
        <v>790</v>
      </c>
      <c r="O6537" s="1" t="n">
        <f aca="false">IF(A6537&lt;(H6537+N6537)/2,H6537,N6537)</f>
        <v>750</v>
      </c>
      <c r="P6537" s="2" t="n">
        <f aca="false">IF(A6537&lt;(ROUND(10^(IF(B6537&lt;48,1.1^-((11-INT(B6537*LOG(A6537/10^INT(LOG(A6537)))))^2+8)-8^-((22-INT(B6537*LOG(A6537/10^INT(LOG(A6537)))))^2+1)+INT(B6537*LOG(A6537/10^INT(LOG(A6537)))),INT(B6537*LOG(A6537/10^INT(LOG(A6537)))))/B6537),IF(B6537&gt;24,2,1))*10^(INT(LOG(A6537)))+ROUND(10^(IF(B6537&lt;48,1.1^-((11-INT(B6537*LOG(A6537/10^INT(LOG(A6537)))+1))^2+8)-8^-((22-INT(B6537*LOG(A6537/10^INT(LOG(A6537)))+1))^2+1)+INT(B6537*LOG(A6537/10^INT(LOG(A6537)))+1),INT(B6537*LOG(A6537/10^INT(LOG(A6537)))+1))/B6537),IF(B6537&gt;24,2,1))*10^(INT(LOG(A6537))))/2,ROUND(10^(IF(B6537&lt;48,1.1^-((11-INT(B6537*LOG(A6537/10^INT(LOG(A6537)))))^2+8)-8^-((22-INT(B6537*LOG(A6537/10^INT(LOG(A6537)))))^2+1)+INT(B6537*LOG(A6537/10^INT(LOG(A6537)))),INT(B6537*LOG(A6537/10^INT(LOG(A6537)))))/B6537),IF(B6537&gt;24,2,1))*10^(INT(LOG(A6537))),ROUND(10^(IF(B6537&lt;48,1.1^-((11-INT(B6537*LOG(A6537/10^INT(LOG(A6537)))+1))^2+8)-8^-((22-INT(B6537*LOG(A6537/10^INT(LOG(A6537)))+1))^2+1)+INT(B6537*LOG(A6537/10^INT(LOG(A6537)))+1),INT(B6537*LOG(A6537/10^INT(LOG(A6537)))+1))/B6537),IF(B6537&gt;24,2,1))*10^(INT(LOG(A6537))))</f>
        <v>750</v>
      </c>
    </row>
    <row r="6538" customFormat="false" ht="12.75" hidden="false" customHeight="false" outlineLevel="0" collapsed="false">
      <c r="A6538" s="10" t="n">
        <f aca="false">ROUND((A6537/10^INT(LOG(A6537))+0.001),3)*10^INT(LOG(A6537))</f>
        <v>753.4</v>
      </c>
      <c r="B6538" s="10" t="n">
        <f aca="false">$C$3</f>
        <v>48</v>
      </c>
      <c r="C6538" s="10" t="n">
        <f aca="false">A6538/10^INT(LOG(A6538))</f>
        <v>7.534</v>
      </c>
      <c r="D6538" s="0" t="n">
        <f aca="false">INT(B6538*LOG(C6538))</f>
        <v>42</v>
      </c>
      <c r="E6538" s="0" t="n">
        <f aca="false">IF(B6538&lt;48,1.1^-((11-D6538)^2+8)-8^-((22-D6538)^2+1)+D6538,D6538)</f>
        <v>42</v>
      </c>
      <c r="F6538" s="0" t="n">
        <f aca="false">10^(E6538/B6538)</f>
        <v>7.49894209332456</v>
      </c>
      <c r="G6538" s="0" t="n">
        <f aca="false">ROUND(F6538,IF(B6538=96,2,1))</f>
        <v>7.5</v>
      </c>
      <c r="H6538" s="0" t="n">
        <f aca="false">G6538*10^(INT(LOG(A6538)))</f>
        <v>750</v>
      </c>
      <c r="I6538" s="0" t="n">
        <f aca="false">A6538/10^INT(LOG(A6538))</f>
        <v>7.534</v>
      </c>
      <c r="J6538" s="0" t="n">
        <f aca="false">INT(B6538*LOG(I6538)+1)</f>
        <v>43</v>
      </c>
      <c r="K6538" s="0" t="n">
        <f aca="false">IF(B6538&lt;48,1.1^-((11-J6538)^2+8)-8^-((22-J6538)^2+1)+J6538,J6538)</f>
        <v>43</v>
      </c>
      <c r="L6538" s="0" t="n">
        <f aca="false">10^(K6538/B6538)</f>
        <v>7.8674380765994</v>
      </c>
      <c r="M6538" s="0" t="n">
        <f aca="false">ROUND(L6538,IF(B6538=96,2,1))</f>
        <v>7.9</v>
      </c>
      <c r="N6538" s="0" t="n">
        <f aca="false">M6538*10^(INT(LOG(A6538)))</f>
        <v>790</v>
      </c>
      <c r="O6538" s="1" t="n">
        <f aca="false">IF(A6538&lt;(H6538+N6538)/2,H6538,N6538)</f>
        <v>750</v>
      </c>
      <c r="P6538" s="2" t="n">
        <f aca="false">IF(A6538&lt;(ROUND(10^(IF(B6538&lt;48,1.1^-((11-INT(B6538*LOG(A6538/10^INT(LOG(A6538)))))^2+8)-8^-((22-INT(B6538*LOG(A6538/10^INT(LOG(A6538)))))^2+1)+INT(B6538*LOG(A6538/10^INT(LOG(A6538)))),INT(B6538*LOG(A6538/10^INT(LOG(A6538)))))/B6538),IF(B6538&gt;24,2,1))*10^(INT(LOG(A6538)))+ROUND(10^(IF(B6538&lt;48,1.1^-((11-INT(B6538*LOG(A6538/10^INT(LOG(A6538)))+1))^2+8)-8^-((22-INT(B6538*LOG(A6538/10^INT(LOG(A6538)))+1))^2+1)+INT(B6538*LOG(A6538/10^INT(LOG(A6538)))+1),INT(B6538*LOG(A6538/10^INT(LOG(A6538)))+1))/B6538),IF(B6538&gt;24,2,1))*10^(INT(LOG(A6538))))/2,ROUND(10^(IF(B6538&lt;48,1.1^-((11-INT(B6538*LOG(A6538/10^INT(LOG(A6538)))))^2+8)-8^-((22-INT(B6538*LOG(A6538/10^INT(LOG(A6538)))))^2+1)+INT(B6538*LOG(A6538/10^INT(LOG(A6538)))),INT(B6538*LOG(A6538/10^INT(LOG(A6538)))))/B6538),IF(B6538&gt;24,2,1))*10^(INT(LOG(A6538))),ROUND(10^(IF(B6538&lt;48,1.1^-((11-INT(B6538*LOG(A6538/10^INT(LOG(A6538)))+1))^2+8)-8^-((22-INT(B6538*LOG(A6538/10^INT(LOG(A6538)))+1))^2+1)+INT(B6538*LOG(A6538/10^INT(LOG(A6538)))+1),INT(B6538*LOG(A6538/10^INT(LOG(A6538)))+1))/B6538),IF(B6538&gt;24,2,1))*10^(INT(LOG(A6538))))</f>
        <v>750</v>
      </c>
    </row>
    <row r="6539" customFormat="false" ht="12.75" hidden="false" customHeight="false" outlineLevel="0" collapsed="false">
      <c r="A6539" s="10" t="n">
        <f aca="false">ROUND((A6538/10^INT(LOG(A6538))+0.001),3)*10^INT(LOG(A6538))</f>
        <v>753.5</v>
      </c>
      <c r="B6539" s="10" t="n">
        <f aca="false">$C$3</f>
        <v>48</v>
      </c>
      <c r="C6539" s="10" t="n">
        <f aca="false">A6539/10^INT(LOG(A6539))</f>
        <v>7.535</v>
      </c>
      <c r="D6539" s="0" t="n">
        <f aca="false">INT(B6539*LOG(C6539))</f>
        <v>42</v>
      </c>
      <c r="E6539" s="0" t="n">
        <f aca="false">IF(B6539&lt;48,1.1^-((11-D6539)^2+8)-8^-((22-D6539)^2+1)+D6539,D6539)</f>
        <v>42</v>
      </c>
      <c r="F6539" s="0" t="n">
        <f aca="false">10^(E6539/B6539)</f>
        <v>7.49894209332456</v>
      </c>
      <c r="G6539" s="0" t="n">
        <f aca="false">ROUND(F6539,IF(B6539=96,2,1))</f>
        <v>7.5</v>
      </c>
      <c r="H6539" s="0" t="n">
        <f aca="false">G6539*10^(INT(LOG(A6539)))</f>
        <v>750</v>
      </c>
      <c r="I6539" s="0" t="n">
        <f aca="false">A6539/10^INT(LOG(A6539))</f>
        <v>7.535</v>
      </c>
      <c r="J6539" s="0" t="n">
        <f aca="false">INT(B6539*LOG(I6539)+1)</f>
        <v>43</v>
      </c>
      <c r="K6539" s="0" t="n">
        <f aca="false">IF(B6539&lt;48,1.1^-((11-J6539)^2+8)-8^-((22-J6539)^2+1)+J6539,J6539)</f>
        <v>43</v>
      </c>
      <c r="L6539" s="0" t="n">
        <f aca="false">10^(K6539/B6539)</f>
        <v>7.8674380765994</v>
      </c>
      <c r="M6539" s="0" t="n">
        <f aca="false">ROUND(L6539,IF(B6539=96,2,1))</f>
        <v>7.9</v>
      </c>
      <c r="N6539" s="0" t="n">
        <f aca="false">M6539*10^(INT(LOG(A6539)))</f>
        <v>790</v>
      </c>
      <c r="O6539" s="1" t="n">
        <f aca="false">IF(A6539&lt;(H6539+N6539)/2,H6539,N6539)</f>
        <v>750</v>
      </c>
      <c r="P6539" s="2" t="n">
        <f aca="false">IF(A6539&lt;(ROUND(10^(IF(B6539&lt;48,1.1^-((11-INT(B6539*LOG(A6539/10^INT(LOG(A6539)))))^2+8)-8^-((22-INT(B6539*LOG(A6539/10^INT(LOG(A6539)))))^2+1)+INT(B6539*LOG(A6539/10^INT(LOG(A6539)))),INT(B6539*LOG(A6539/10^INT(LOG(A6539)))))/B6539),IF(B6539&gt;24,2,1))*10^(INT(LOG(A6539)))+ROUND(10^(IF(B6539&lt;48,1.1^-((11-INT(B6539*LOG(A6539/10^INT(LOG(A6539)))+1))^2+8)-8^-((22-INT(B6539*LOG(A6539/10^INT(LOG(A6539)))+1))^2+1)+INT(B6539*LOG(A6539/10^INT(LOG(A6539)))+1),INT(B6539*LOG(A6539/10^INT(LOG(A6539)))+1))/B6539),IF(B6539&gt;24,2,1))*10^(INT(LOG(A6539))))/2,ROUND(10^(IF(B6539&lt;48,1.1^-((11-INT(B6539*LOG(A6539/10^INT(LOG(A6539)))))^2+8)-8^-((22-INT(B6539*LOG(A6539/10^INT(LOG(A6539)))))^2+1)+INT(B6539*LOG(A6539/10^INT(LOG(A6539)))),INT(B6539*LOG(A6539/10^INT(LOG(A6539)))))/B6539),IF(B6539&gt;24,2,1))*10^(INT(LOG(A6539))),ROUND(10^(IF(B6539&lt;48,1.1^-((11-INT(B6539*LOG(A6539/10^INT(LOG(A6539)))+1))^2+8)-8^-((22-INT(B6539*LOG(A6539/10^INT(LOG(A6539)))+1))^2+1)+INT(B6539*LOG(A6539/10^INT(LOG(A6539)))+1),INT(B6539*LOG(A6539/10^INT(LOG(A6539)))+1))/B6539),IF(B6539&gt;24,2,1))*10^(INT(LOG(A6539))))</f>
        <v>750</v>
      </c>
    </row>
    <row r="6540" customFormat="false" ht="12.75" hidden="false" customHeight="false" outlineLevel="0" collapsed="false">
      <c r="A6540" s="10" t="n">
        <f aca="false">ROUND((A6539/10^INT(LOG(A6539))+0.001),3)*10^INT(LOG(A6539))</f>
        <v>753.6</v>
      </c>
      <c r="B6540" s="10" t="n">
        <f aca="false">$C$3</f>
        <v>48</v>
      </c>
      <c r="C6540" s="10" t="n">
        <f aca="false">A6540/10^INT(LOG(A6540))</f>
        <v>7.536</v>
      </c>
      <c r="D6540" s="0" t="n">
        <f aca="false">INT(B6540*LOG(C6540))</f>
        <v>42</v>
      </c>
      <c r="E6540" s="0" t="n">
        <f aca="false">IF(B6540&lt;48,1.1^-((11-D6540)^2+8)-8^-((22-D6540)^2+1)+D6540,D6540)</f>
        <v>42</v>
      </c>
      <c r="F6540" s="0" t="n">
        <f aca="false">10^(E6540/B6540)</f>
        <v>7.49894209332456</v>
      </c>
      <c r="G6540" s="0" t="n">
        <f aca="false">ROUND(F6540,IF(B6540=96,2,1))</f>
        <v>7.5</v>
      </c>
      <c r="H6540" s="0" t="n">
        <f aca="false">G6540*10^(INT(LOG(A6540)))</f>
        <v>750</v>
      </c>
      <c r="I6540" s="0" t="n">
        <f aca="false">A6540/10^INT(LOG(A6540))</f>
        <v>7.536</v>
      </c>
      <c r="J6540" s="0" t="n">
        <f aca="false">INT(B6540*LOG(I6540)+1)</f>
        <v>43</v>
      </c>
      <c r="K6540" s="0" t="n">
        <f aca="false">IF(B6540&lt;48,1.1^-((11-J6540)^2+8)-8^-((22-J6540)^2+1)+J6540,J6540)</f>
        <v>43</v>
      </c>
      <c r="L6540" s="0" t="n">
        <f aca="false">10^(K6540/B6540)</f>
        <v>7.8674380765994</v>
      </c>
      <c r="M6540" s="0" t="n">
        <f aca="false">ROUND(L6540,IF(B6540=96,2,1))</f>
        <v>7.9</v>
      </c>
      <c r="N6540" s="0" t="n">
        <f aca="false">M6540*10^(INT(LOG(A6540)))</f>
        <v>790</v>
      </c>
      <c r="O6540" s="1" t="n">
        <f aca="false">IF(A6540&lt;(H6540+N6540)/2,H6540,N6540)</f>
        <v>750</v>
      </c>
      <c r="P6540" s="2" t="n">
        <f aca="false">IF(A6540&lt;(ROUND(10^(IF(B6540&lt;48,1.1^-((11-INT(B6540*LOG(A6540/10^INT(LOG(A6540)))))^2+8)-8^-((22-INT(B6540*LOG(A6540/10^INT(LOG(A6540)))))^2+1)+INT(B6540*LOG(A6540/10^INT(LOG(A6540)))),INT(B6540*LOG(A6540/10^INT(LOG(A6540)))))/B6540),IF(B6540&gt;24,2,1))*10^(INT(LOG(A6540)))+ROUND(10^(IF(B6540&lt;48,1.1^-((11-INT(B6540*LOG(A6540/10^INT(LOG(A6540)))+1))^2+8)-8^-((22-INT(B6540*LOG(A6540/10^INT(LOG(A6540)))+1))^2+1)+INT(B6540*LOG(A6540/10^INT(LOG(A6540)))+1),INT(B6540*LOG(A6540/10^INT(LOG(A6540)))+1))/B6540),IF(B6540&gt;24,2,1))*10^(INT(LOG(A6540))))/2,ROUND(10^(IF(B6540&lt;48,1.1^-((11-INT(B6540*LOG(A6540/10^INT(LOG(A6540)))))^2+8)-8^-((22-INT(B6540*LOG(A6540/10^INT(LOG(A6540)))))^2+1)+INT(B6540*LOG(A6540/10^INT(LOG(A6540)))),INT(B6540*LOG(A6540/10^INT(LOG(A6540)))))/B6540),IF(B6540&gt;24,2,1))*10^(INT(LOG(A6540))),ROUND(10^(IF(B6540&lt;48,1.1^-((11-INT(B6540*LOG(A6540/10^INT(LOG(A6540)))+1))^2+8)-8^-((22-INT(B6540*LOG(A6540/10^INT(LOG(A6540)))+1))^2+1)+INT(B6540*LOG(A6540/10^INT(LOG(A6540)))+1),INT(B6540*LOG(A6540/10^INT(LOG(A6540)))+1))/B6540),IF(B6540&gt;24,2,1))*10^(INT(LOG(A6540))))</f>
        <v>750</v>
      </c>
    </row>
    <row r="6541" customFormat="false" ht="12.75" hidden="false" customHeight="false" outlineLevel="0" collapsed="false">
      <c r="A6541" s="10" t="n">
        <f aca="false">ROUND((A6540/10^INT(LOG(A6540))+0.001),3)*10^INT(LOG(A6540))</f>
        <v>753.7</v>
      </c>
      <c r="B6541" s="10" t="n">
        <f aca="false">$C$3</f>
        <v>48</v>
      </c>
      <c r="C6541" s="10" t="n">
        <f aca="false">A6541/10^INT(LOG(A6541))</f>
        <v>7.537</v>
      </c>
      <c r="D6541" s="0" t="n">
        <f aca="false">INT(B6541*LOG(C6541))</f>
        <v>42</v>
      </c>
      <c r="E6541" s="0" t="n">
        <f aca="false">IF(B6541&lt;48,1.1^-((11-D6541)^2+8)-8^-((22-D6541)^2+1)+D6541,D6541)</f>
        <v>42</v>
      </c>
      <c r="F6541" s="0" t="n">
        <f aca="false">10^(E6541/B6541)</f>
        <v>7.49894209332456</v>
      </c>
      <c r="G6541" s="0" t="n">
        <f aca="false">ROUND(F6541,IF(B6541=96,2,1))</f>
        <v>7.5</v>
      </c>
      <c r="H6541" s="0" t="n">
        <f aca="false">G6541*10^(INT(LOG(A6541)))</f>
        <v>750</v>
      </c>
      <c r="I6541" s="0" t="n">
        <f aca="false">A6541/10^INT(LOG(A6541))</f>
        <v>7.537</v>
      </c>
      <c r="J6541" s="0" t="n">
        <f aca="false">INT(B6541*LOG(I6541)+1)</f>
        <v>43</v>
      </c>
      <c r="K6541" s="0" t="n">
        <f aca="false">IF(B6541&lt;48,1.1^-((11-J6541)^2+8)-8^-((22-J6541)^2+1)+J6541,J6541)</f>
        <v>43</v>
      </c>
      <c r="L6541" s="0" t="n">
        <f aca="false">10^(K6541/B6541)</f>
        <v>7.8674380765994</v>
      </c>
      <c r="M6541" s="0" t="n">
        <f aca="false">ROUND(L6541,IF(B6541=96,2,1))</f>
        <v>7.9</v>
      </c>
      <c r="N6541" s="0" t="n">
        <f aca="false">M6541*10^(INT(LOG(A6541)))</f>
        <v>790</v>
      </c>
      <c r="O6541" s="1" t="n">
        <f aca="false">IF(A6541&lt;(H6541+N6541)/2,H6541,N6541)</f>
        <v>750</v>
      </c>
      <c r="P6541" s="2" t="n">
        <f aca="false">IF(A6541&lt;(ROUND(10^(IF(B6541&lt;48,1.1^-((11-INT(B6541*LOG(A6541/10^INT(LOG(A6541)))))^2+8)-8^-((22-INT(B6541*LOG(A6541/10^INT(LOG(A6541)))))^2+1)+INT(B6541*LOG(A6541/10^INT(LOG(A6541)))),INT(B6541*LOG(A6541/10^INT(LOG(A6541)))))/B6541),IF(B6541&gt;24,2,1))*10^(INT(LOG(A6541)))+ROUND(10^(IF(B6541&lt;48,1.1^-((11-INT(B6541*LOG(A6541/10^INT(LOG(A6541)))+1))^2+8)-8^-((22-INT(B6541*LOG(A6541/10^INT(LOG(A6541)))+1))^2+1)+INT(B6541*LOG(A6541/10^INT(LOG(A6541)))+1),INT(B6541*LOG(A6541/10^INT(LOG(A6541)))+1))/B6541),IF(B6541&gt;24,2,1))*10^(INT(LOG(A6541))))/2,ROUND(10^(IF(B6541&lt;48,1.1^-((11-INT(B6541*LOG(A6541/10^INT(LOG(A6541)))))^2+8)-8^-((22-INT(B6541*LOG(A6541/10^INT(LOG(A6541)))))^2+1)+INT(B6541*LOG(A6541/10^INT(LOG(A6541)))),INT(B6541*LOG(A6541/10^INT(LOG(A6541)))))/B6541),IF(B6541&gt;24,2,1))*10^(INT(LOG(A6541))),ROUND(10^(IF(B6541&lt;48,1.1^-((11-INT(B6541*LOG(A6541/10^INT(LOG(A6541)))+1))^2+8)-8^-((22-INT(B6541*LOG(A6541/10^INT(LOG(A6541)))+1))^2+1)+INT(B6541*LOG(A6541/10^INT(LOG(A6541)))+1),INT(B6541*LOG(A6541/10^INT(LOG(A6541)))+1))/B6541),IF(B6541&gt;24,2,1))*10^(INT(LOG(A6541))))</f>
        <v>750</v>
      </c>
    </row>
    <row r="6542" customFormat="false" ht="12.75" hidden="false" customHeight="false" outlineLevel="0" collapsed="false">
      <c r="A6542" s="10" t="n">
        <f aca="false">ROUND((A6541/10^INT(LOG(A6541))+0.001),3)*10^INT(LOG(A6541))</f>
        <v>753.8</v>
      </c>
      <c r="B6542" s="10" t="n">
        <f aca="false">$C$3</f>
        <v>48</v>
      </c>
      <c r="C6542" s="10" t="n">
        <f aca="false">A6542/10^INT(LOG(A6542))</f>
        <v>7.538</v>
      </c>
      <c r="D6542" s="0" t="n">
        <f aca="false">INT(B6542*LOG(C6542))</f>
        <v>42</v>
      </c>
      <c r="E6542" s="0" t="n">
        <f aca="false">IF(B6542&lt;48,1.1^-((11-D6542)^2+8)-8^-((22-D6542)^2+1)+D6542,D6542)</f>
        <v>42</v>
      </c>
      <c r="F6542" s="0" t="n">
        <f aca="false">10^(E6542/B6542)</f>
        <v>7.49894209332456</v>
      </c>
      <c r="G6542" s="0" t="n">
        <f aca="false">ROUND(F6542,IF(B6542=96,2,1))</f>
        <v>7.5</v>
      </c>
      <c r="H6542" s="0" t="n">
        <f aca="false">G6542*10^(INT(LOG(A6542)))</f>
        <v>750</v>
      </c>
      <c r="I6542" s="0" t="n">
        <f aca="false">A6542/10^INT(LOG(A6542))</f>
        <v>7.538</v>
      </c>
      <c r="J6542" s="0" t="n">
        <f aca="false">INT(B6542*LOG(I6542)+1)</f>
        <v>43</v>
      </c>
      <c r="K6542" s="0" t="n">
        <f aca="false">IF(B6542&lt;48,1.1^-((11-J6542)^2+8)-8^-((22-J6542)^2+1)+J6542,J6542)</f>
        <v>43</v>
      </c>
      <c r="L6542" s="0" t="n">
        <f aca="false">10^(K6542/B6542)</f>
        <v>7.8674380765994</v>
      </c>
      <c r="M6542" s="0" t="n">
        <f aca="false">ROUND(L6542,IF(B6542=96,2,1))</f>
        <v>7.9</v>
      </c>
      <c r="N6542" s="0" t="n">
        <f aca="false">M6542*10^(INT(LOG(A6542)))</f>
        <v>790</v>
      </c>
      <c r="O6542" s="1" t="n">
        <f aca="false">IF(A6542&lt;(H6542+N6542)/2,H6542,N6542)</f>
        <v>750</v>
      </c>
      <c r="P6542" s="2" t="n">
        <f aca="false">IF(A6542&lt;(ROUND(10^(IF(B6542&lt;48,1.1^-((11-INT(B6542*LOG(A6542/10^INT(LOG(A6542)))))^2+8)-8^-((22-INT(B6542*LOG(A6542/10^INT(LOG(A6542)))))^2+1)+INT(B6542*LOG(A6542/10^INT(LOG(A6542)))),INT(B6542*LOG(A6542/10^INT(LOG(A6542)))))/B6542),IF(B6542&gt;24,2,1))*10^(INT(LOG(A6542)))+ROUND(10^(IF(B6542&lt;48,1.1^-((11-INT(B6542*LOG(A6542/10^INT(LOG(A6542)))+1))^2+8)-8^-((22-INT(B6542*LOG(A6542/10^INT(LOG(A6542)))+1))^2+1)+INT(B6542*LOG(A6542/10^INT(LOG(A6542)))+1),INT(B6542*LOG(A6542/10^INT(LOG(A6542)))+1))/B6542),IF(B6542&gt;24,2,1))*10^(INT(LOG(A6542))))/2,ROUND(10^(IF(B6542&lt;48,1.1^-((11-INT(B6542*LOG(A6542/10^INT(LOG(A6542)))))^2+8)-8^-((22-INT(B6542*LOG(A6542/10^INT(LOG(A6542)))))^2+1)+INT(B6542*LOG(A6542/10^INT(LOG(A6542)))),INT(B6542*LOG(A6542/10^INT(LOG(A6542)))))/B6542),IF(B6542&gt;24,2,1))*10^(INT(LOG(A6542))),ROUND(10^(IF(B6542&lt;48,1.1^-((11-INT(B6542*LOG(A6542/10^INT(LOG(A6542)))+1))^2+8)-8^-((22-INT(B6542*LOG(A6542/10^INT(LOG(A6542)))+1))^2+1)+INT(B6542*LOG(A6542/10^INT(LOG(A6542)))+1),INT(B6542*LOG(A6542/10^INT(LOG(A6542)))+1))/B6542),IF(B6542&gt;24,2,1))*10^(INT(LOG(A6542))))</f>
        <v>750</v>
      </c>
    </row>
    <row r="6543" customFormat="false" ht="12.75" hidden="false" customHeight="false" outlineLevel="0" collapsed="false">
      <c r="A6543" s="10" t="n">
        <f aca="false">ROUND((A6542/10^INT(LOG(A6542))+0.001),3)*10^INT(LOG(A6542))</f>
        <v>753.9</v>
      </c>
      <c r="B6543" s="10" t="n">
        <f aca="false">$C$3</f>
        <v>48</v>
      </c>
      <c r="C6543" s="10" t="n">
        <f aca="false">A6543/10^INT(LOG(A6543))</f>
        <v>7.539</v>
      </c>
      <c r="D6543" s="0" t="n">
        <f aca="false">INT(B6543*LOG(C6543))</f>
        <v>42</v>
      </c>
      <c r="E6543" s="0" t="n">
        <f aca="false">IF(B6543&lt;48,1.1^-((11-D6543)^2+8)-8^-((22-D6543)^2+1)+D6543,D6543)</f>
        <v>42</v>
      </c>
      <c r="F6543" s="0" t="n">
        <f aca="false">10^(E6543/B6543)</f>
        <v>7.49894209332456</v>
      </c>
      <c r="G6543" s="0" t="n">
        <f aca="false">ROUND(F6543,IF(B6543=96,2,1))</f>
        <v>7.5</v>
      </c>
      <c r="H6543" s="0" t="n">
        <f aca="false">G6543*10^(INT(LOG(A6543)))</f>
        <v>750</v>
      </c>
      <c r="I6543" s="0" t="n">
        <f aca="false">A6543/10^INT(LOG(A6543))</f>
        <v>7.539</v>
      </c>
      <c r="J6543" s="0" t="n">
        <f aca="false">INT(B6543*LOG(I6543)+1)</f>
        <v>43</v>
      </c>
      <c r="K6543" s="0" t="n">
        <f aca="false">IF(B6543&lt;48,1.1^-((11-J6543)^2+8)-8^-((22-J6543)^2+1)+J6543,J6543)</f>
        <v>43</v>
      </c>
      <c r="L6543" s="0" t="n">
        <f aca="false">10^(K6543/B6543)</f>
        <v>7.8674380765994</v>
      </c>
      <c r="M6543" s="0" t="n">
        <f aca="false">ROUND(L6543,IF(B6543=96,2,1))</f>
        <v>7.9</v>
      </c>
      <c r="N6543" s="0" t="n">
        <f aca="false">M6543*10^(INT(LOG(A6543)))</f>
        <v>790</v>
      </c>
      <c r="O6543" s="1" t="n">
        <f aca="false">IF(A6543&lt;(H6543+N6543)/2,H6543,N6543)</f>
        <v>750</v>
      </c>
      <c r="P6543" s="2" t="n">
        <f aca="false">IF(A6543&lt;(ROUND(10^(IF(B6543&lt;48,1.1^-((11-INT(B6543*LOG(A6543/10^INT(LOG(A6543)))))^2+8)-8^-((22-INT(B6543*LOG(A6543/10^INT(LOG(A6543)))))^2+1)+INT(B6543*LOG(A6543/10^INT(LOG(A6543)))),INT(B6543*LOG(A6543/10^INT(LOG(A6543)))))/B6543),IF(B6543&gt;24,2,1))*10^(INT(LOG(A6543)))+ROUND(10^(IF(B6543&lt;48,1.1^-((11-INT(B6543*LOG(A6543/10^INT(LOG(A6543)))+1))^2+8)-8^-((22-INT(B6543*LOG(A6543/10^INT(LOG(A6543)))+1))^2+1)+INT(B6543*LOG(A6543/10^INT(LOG(A6543)))+1),INT(B6543*LOG(A6543/10^INT(LOG(A6543)))+1))/B6543),IF(B6543&gt;24,2,1))*10^(INT(LOG(A6543))))/2,ROUND(10^(IF(B6543&lt;48,1.1^-((11-INT(B6543*LOG(A6543/10^INT(LOG(A6543)))))^2+8)-8^-((22-INT(B6543*LOG(A6543/10^INT(LOG(A6543)))))^2+1)+INT(B6543*LOG(A6543/10^INT(LOG(A6543)))),INT(B6543*LOG(A6543/10^INT(LOG(A6543)))))/B6543),IF(B6543&gt;24,2,1))*10^(INT(LOG(A6543))),ROUND(10^(IF(B6543&lt;48,1.1^-((11-INT(B6543*LOG(A6543/10^INT(LOG(A6543)))+1))^2+8)-8^-((22-INT(B6543*LOG(A6543/10^INT(LOG(A6543)))+1))^2+1)+INT(B6543*LOG(A6543/10^INT(LOG(A6543)))+1),INT(B6543*LOG(A6543/10^INT(LOG(A6543)))+1))/B6543),IF(B6543&gt;24,2,1))*10^(INT(LOG(A6543))))</f>
        <v>750</v>
      </c>
    </row>
    <row r="6544" customFormat="false" ht="12.75" hidden="false" customHeight="false" outlineLevel="0" collapsed="false">
      <c r="A6544" s="10" t="n">
        <f aca="false">ROUND((A6543/10^INT(LOG(A6543))+0.001),3)*10^INT(LOG(A6543))</f>
        <v>754</v>
      </c>
      <c r="B6544" s="10" t="n">
        <f aca="false">$C$3</f>
        <v>48</v>
      </c>
      <c r="C6544" s="10" t="n">
        <f aca="false">A6544/10^INT(LOG(A6544))</f>
        <v>7.54</v>
      </c>
      <c r="D6544" s="0" t="n">
        <f aca="false">INT(B6544*LOG(C6544))</f>
        <v>42</v>
      </c>
      <c r="E6544" s="0" t="n">
        <f aca="false">IF(B6544&lt;48,1.1^-((11-D6544)^2+8)-8^-((22-D6544)^2+1)+D6544,D6544)</f>
        <v>42</v>
      </c>
      <c r="F6544" s="0" t="n">
        <f aca="false">10^(E6544/B6544)</f>
        <v>7.49894209332456</v>
      </c>
      <c r="G6544" s="0" t="n">
        <f aca="false">ROUND(F6544,IF(B6544=96,2,1))</f>
        <v>7.5</v>
      </c>
      <c r="H6544" s="0" t="n">
        <f aca="false">G6544*10^(INT(LOG(A6544)))</f>
        <v>750</v>
      </c>
      <c r="I6544" s="0" t="n">
        <f aca="false">A6544/10^INT(LOG(A6544))</f>
        <v>7.54</v>
      </c>
      <c r="J6544" s="0" t="n">
        <f aca="false">INT(B6544*LOG(I6544)+1)</f>
        <v>43</v>
      </c>
      <c r="K6544" s="0" t="n">
        <f aca="false">IF(B6544&lt;48,1.1^-((11-J6544)^2+8)-8^-((22-J6544)^2+1)+J6544,J6544)</f>
        <v>43</v>
      </c>
      <c r="L6544" s="0" t="n">
        <f aca="false">10^(K6544/B6544)</f>
        <v>7.8674380765994</v>
      </c>
      <c r="M6544" s="0" t="n">
        <f aca="false">ROUND(L6544,IF(B6544=96,2,1))</f>
        <v>7.9</v>
      </c>
      <c r="N6544" s="0" t="n">
        <f aca="false">M6544*10^(INT(LOG(A6544)))</f>
        <v>790</v>
      </c>
      <c r="O6544" s="1" t="n">
        <f aca="false">IF(A6544&lt;(H6544+N6544)/2,H6544,N6544)</f>
        <v>750</v>
      </c>
      <c r="P6544" s="2" t="n">
        <f aca="false">IF(A6544&lt;(ROUND(10^(IF(B6544&lt;48,1.1^-((11-INT(B6544*LOG(A6544/10^INT(LOG(A6544)))))^2+8)-8^-((22-INT(B6544*LOG(A6544/10^INT(LOG(A6544)))))^2+1)+INT(B6544*LOG(A6544/10^INT(LOG(A6544)))),INT(B6544*LOG(A6544/10^INT(LOG(A6544)))))/B6544),IF(B6544&gt;24,2,1))*10^(INT(LOG(A6544)))+ROUND(10^(IF(B6544&lt;48,1.1^-((11-INT(B6544*LOG(A6544/10^INT(LOG(A6544)))+1))^2+8)-8^-((22-INT(B6544*LOG(A6544/10^INT(LOG(A6544)))+1))^2+1)+INT(B6544*LOG(A6544/10^INT(LOG(A6544)))+1),INT(B6544*LOG(A6544/10^INT(LOG(A6544)))+1))/B6544),IF(B6544&gt;24,2,1))*10^(INT(LOG(A6544))))/2,ROUND(10^(IF(B6544&lt;48,1.1^-((11-INT(B6544*LOG(A6544/10^INT(LOG(A6544)))))^2+8)-8^-((22-INT(B6544*LOG(A6544/10^INT(LOG(A6544)))))^2+1)+INT(B6544*LOG(A6544/10^INT(LOG(A6544)))),INT(B6544*LOG(A6544/10^INT(LOG(A6544)))))/B6544),IF(B6544&gt;24,2,1))*10^(INT(LOG(A6544))),ROUND(10^(IF(B6544&lt;48,1.1^-((11-INT(B6544*LOG(A6544/10^INT(LOG(A6544)))+1))^2+8)-8^-((22-INT(B6544*LOG(A6544/10^INT(LOG(A6544)))+1))^2+1)+INT(B6544*LOG(A6544/10^INT(LOG(A6544)))+1),INT(B6544*LOG(A6544/10^INT(LOG(A6544)))+1))/B6544),IF(B6544&gt;24,2,1))*10^(INT(LOG(A6544))))</f>
        <v>750</v>
      </c>
    </row>
    <row r="6545" customFormat="false" ht="12.75" hidden="false" customHeight="false" outlineLevel="0" collapsed="false">
      <c r="A6545" s="10" t="n">
        <f aca="false">ROUND((A6544/10^INT(LOG(A6544))+0.001),3)*10^INT(LOG(A6544))</f>
        <v>754.1</v>
      </c>
      <c r="B6545" s="10" t="n">
        <f aca="false">$C$3</f>
        <v>48</v>
      </c>
      <c r="C6545" s="10" t="n">
        <f aca="false">A6545/10^INT(LOG(A6545))</f>
        <v>7.541</v>
      </c>
      <c r="D6545" s="0" t="n">
        <f aca="false">INT(B6545*LOG(C6545))</f>
        <v>42</v>
      </c>
      <c r="E6545" s="0" t="n">
        <f aca="false">IF(B6545&lt;48,1.1^-((11-D6545)^2+8)-8^-((22-D6545)^2+1)+D6545,D6545)</f>
        <v>42</v>
      </c>
      <c r="F6545" s="0" t="n">
        <f aca="false">10^(E6545/B6545)</f>
        <v>7.49894209332456</v>
      </c>
      <c r="G6545" s="0" t="n">
        <f aca="false">ROUND(F6545,IF(B6545=96,2,1))</f>
        <v>7.5</v>
      </c>
      <c r="H6545" s="0" t="n">
        <f aca="false">G6545*10^(INT(LOG(A6545)))</f>
        <v>750</v>
      </c>
      <c r="I6545" s="0" t="n">
        <f aca="false">A6545/10^INT(LOG(A6545))</f>
        <v>7.541</v>
      </c>
      <c r="J6545" s="0" t="n">
        <f aca="false">INT(B6545*LOG(I6545)+1)</f>
        <v>43</v>
      </c>
      <c r="K6545" s="0" t="n">
        <f aca="false">IF(B6545&lt;48,1.1^-((11-J6545)^2+8)-8^-((22-J6545)^2+1)+J6545,J6545)</f>
        <v>43</v>
      </c>
      <c r="L6545" s="0" t="n">
        <f aca="false">10^(K6545/B6545)</f>
        <v>7.8674380765994</v>
      </c>
      <c r="M6545" s="0" t="n">
        <f aca="false">ROUND(L6545,IF(B6545=96,2,1))</f>
        <v>7.9</v>
      </c>
      <c r="N6545" s="0" t="n">
        <f aca="false">M6545*10^(INT(LOG(A6545)))</f>
        <v>790</v>
      </c>
      <c r="O6545" s="1" t="n">
        <f aca="false">IF(A6545&lt;(H6545+N6545)/2,H6545,N6545)</f>
        <v>750</v>
      </c>
      <c r="P6545" s="2" t="n">
        <f aca="false">IF(A6545&lt;(ROUND(10^(IF(B6545&lt;48,1.1^-((11-INT(B6545*LOG(A6545/10^INT(LOG(A6545)))))^2+8)-8^-((22-INT(B6545*LOG(A6545/10^INT(LOG(A6545)))))^2+1)+INT(B6545*LOG(A6545/10^INT(LOG(A6545)))),INT(B6545*LOG(A6545/10^INT(LOG(A6545)))))/B6545),IF(B6545&gt;24,2,1))*10^(INT(LOG(A6545)))+ROUND(10^(IF(B6545&lt;48,1.1^-((11-INT(B6545*LOG(A6545/10^INT(LOG(A6545)))+1))^2+8)-8^-((22-INT(B6545*LOG(A6545/10^INT(LOG(A6545)))+1))^2+1)+INT(B6545*LOG(A6545/10^INT(LOG(A6545)))+1),INT(B6545*LOG(A6545/10^INT(LOG(A6545)))+1))/B6545),IF(B6545&gt;24,2,1))*10^(INT(LOG(A6545))))/2,ROUND(10^(IF(B6545&lt;48,1.1^-((11-INT(B6545*LOG(A6545/10^INT(LOG(A6545)))))^2+8)-8^-((22-INT(B6545*LOG(A6545/10^INT(LOG(A6545)))))^2+1)+INT(B6545*LOG(A6545/10^INT(LOG(A6545)))),INT(B6545*LOG(A6545/10^INT(LOG(A6545)))))/B6545),IF(B6545&gt;24,2,1))*10^(INT(LOG(A6545))),ROUND(10^(IF(B6545&lt;48,1.1^-((11-INT(B6545*LOG(A6545/10^INT(LOG(A6545)))+1))^2+8)-8^-((22-INT(B6545*LOG(A6545/10^INT(LOG(A6545)))+1))^2+1)+INT(B6545*LOG(A6545/10^INT(LOG(A6545)))+1),INT(B6545*LOG(A6545/10^INT(LOG(A6545)))+1))/B6545),IF(B6545&gt;24,2,1))*10^(INT(LOG(A6545))))</f>
        <v>750</v>
      </c>
    </row>
    <row r="6546" customFormat="false" ht="12.75" hidden="false" customHeight="false" outlineLevel="0" collapsed="false">
      <c r="A6546" s="10" t="n">
        <f aca="false">ROUND((A6545/10^INT(LOG(A6545))+0.001),3)*10^INT(LOG(A6545))</f>
        <v>754.2</v>
      </c>
      <c r="B6546" s="10" t="n">
        <f aca="false">$C$3</f>
        <v>48</v>
      </c>
      <c r="C6546" s="10" t="n">
        <f aca="false">A6546/10^INT(LOG(A6546))</f>
        <v>7.542</v>
      </c>
      <c r="D6546" s="0" t="n">
        <f aca="false">INT(B6546*LOG(C6546))</f>
        <v>42</v>
      </c>
      <c r="E6546" s="0" t="n">
        <f aca="false">IF(B6546&lt;48,1.1^-((11-D6546)^2+8)-8^-((22-D6546)^2+1)+D6546,D6546)</f>
        <v>42</v>
      </c>
      <c r="F6546" s="0" t="n">
        <f aca="false">10^(E6546/B6546)</f>
        <v>7.49894209332456</v>
      </c>
      <c r="G6546" s="0" t="n">
        <f aca="false">ROUND(F6546,IF(B6546=96,2,1))</f>
        <v>7.5</v>
      </c>
      <c r="H6546" s="0" t="n">
        <f aca="false">G6546*10^(INT(LOG(A6546)))</f>
        <v>750</v>
      </c>
      <c r="I6546" s="0" t="n">
        <f aca="false">A6546/10^INT(LOG(A6546))</f>
        <v>7.542</v>
      </c>
      <c r="J6546" s="0" t="n">
        <f aca="false">INT(B6546*LOG(I6546)+1)</f>
        <v>43</v>
      </c>
      <c r="K6546" s="0" t="n">
        <f aca="false">IF(B6546&lt;48,1.1^-((11-J6546)^2+8)-8^-((22-J6546)^2+1)+J6546,J6546)</f>
        <v>43</v>
      </c>
      <c r="L6546" s="0" t="n">
        <f aca="false">10^(K6546/B6546)</f>
        <v>7.8674380765994</v>
      </c>
      <c r="M6546" s="0" t="n">
        <f aca="false">ROUND(L6546,IF(B6546=96,2,1))</f>
        <v>7.9</v>
      </c>
      <c r="N6546" s="0" t="n">
        <f aca="false">M6546*10^(INT(LOG(A6546)))</f>
        <v>790</v>
      </c>
      <c r="O6546" s="1" t="n">
        <f aca="false">IF(A6546&lt;(H6546+N6546)/2,H6546,N6546)</f>
        <v>750</v>
      </c>
      <c r="P6546" s="2" t="n">
        <f aca="false">IF(A6546&lt;(ROUND(10^(IF(B6546&lt;48,1.1^-((11-INT(B6546*LOG(A6546/10^INT(LOG(A6546)))))^2+8)-8^-((22-INT(B6546*LOG(A6546/10^INT(LOG(A6546)))))^2+1)+INT(B6546*LOG(A6546/10^INT(LOG(A6546)))),INT(B6546*LOG(A6546/10^INT(LOG(A6546)))))/B6546),IF(B6546&gt;24,2,1))*10^(INT(LOG(A6546)))+ROUND(10^(IF(B6546&lt;48,1.1^-((11-INT(B6546*LOG(A6546/10^INT(LOG(A6546)))+1))^2+8)-8^-((22-INT(B6546*LOG(A6546/10^INT(LOG(A6546)))+1))^2+1)+INT(B6546*LOG(A6546/10^INT(LOG(A6546)))+1),INT(B6546*LOG(A6546/10^INT(LOG(A6546)))+1))/B6546),IF(B6546&gt;24,2,1))*10^(INT(LOG(A6546))))/2,ROUND(10^(IF(B6546&lt;48,1.1^-((11-INT(B6546*LOG(A6546/10^INT(LOG(A6546)))))^2+8)-8^-((22-INT(B6546*LOG(A6546/10^INT(LOG(A6546)))))^2+1)+INT(B6546*LOG(A6546/10^INT(LOG(A6546)))),INT(B6546*LOG(A6546/10^INT(LOG(A6546)))))/B6546),IF(B6546&gt;24,2,1))*10^(INT(LOG(A6546))),ROUND(10^(IF(B6546&lt;48,1.1^-((11-INT(B6546*LOG(A6546/10^INT(LOG(A6546)))+1))^2+8)-8^-((22-INT(B6546*LOG(A6546/10^INT(LOG(A6546)))+1))^2+1)+INT(B6546*LOG(A6546/10^INT(LOG(A6546)))+1),INT(B6546*LOG(A6546/10^INT(LOG(A6546)))+1))/B6546),IF(B6546&gt;24,2,1))*10^(INT(LOG(A6546))))</f>
        <v>750</v>
      </c>
    </row>
    <row r="6547" customFormat="false" ht="12.75" hidden="false" customHeight="false" outlineLevel="0" collapsed="false">
      <c r="A6547" s="10" t="n">
        <f aca="false">ROUND((A6546/10^INT(LOG(A6546))+0.001),3)*10^INT(LOG(A6546))</f>
        <v>754.3</v>
      </c>
      <c r="B6547" s="10" t="n">
        <f aca="false">$C$3</f>
        <v>48</v>
      </c>
      <c r="C6547" s="10" t="n">
        <f aca="false">A6547/10^INT(LOG(A6547))</f>
        <v>7.543</v>
      </c>
      <c r="D6547" s="0" t="n">
        <f aca="false">INT(B6547*LOG(C6547))</f>
        <v>42</v>
      </c>
      <c r="E6547" s="0" t="n">
        <f aca="false">IF(B6547&lt;48,1.1^-((11-D6547)^2+8)-8^-((22-D6547)^2+1)+D6547,D6547)</f>
        <v>42</v>
      </c>
      <c r="F6547" s="0" t="n">
        <f aca="false">10^(E6547/B6547)</f>
        <v>7.49894209332456</v>
      </c>
      <c r="G6547" s="0" t="n">
        <f aca="false">ROUND(F6547,IF(B6547=96,2,1))</f>
        <v>7.5</v>
      </c>
      <c r="H6547" s="0" t="n">
        <f aca="false">G6547*10^(INT(LOG(A6547)))</f>
        <v>750</v>
      </c>
      <c r="I6547" s="0" t="n">
        <f aca="false">A6547/10^INT(LOG(A6547))</f>
        <v>7.543</v>
      </c>
      <c r="J6547" s="0" t="n">
        <f aca="false">INT(B6547*LOG(I6547)+1)</f>
        <v>43</v>
      </c>
      <c r="K6547" s="0" t="n">
        <f aca="false">IF(B6547&lt;48,1.1^-((11-J6547)^2+8)-8^-((22-J6547)^2+1)+J6547,J6547)</f>
        <v>43</v>
      </c>
      <c r="L6547" s="0" t="n">
        <f aca="false">10^(K6547/B6547)</f>
        <v>7.8674380765994</v>
      </c>
      <c r="M6547" s="0" t="n">
        <f aca="false">ROUND(L6547,IF(B6547=96,2,1))</f>
        <v>7.9</v>
      </c>
      <c r="N6547" s="0" t="n">
        <f aca="false">M6547*10^(INT(LOG(A6547)))</f>
        <v>790</v>
      </c>
      <c r="O6547" s="1" t="n">
        <f aca="false">IF(A6547&lt;(H6547+N6547)/2,H6547,N6547)</f>
        <v>750</v>
      </c>
      <c r="P6547" s="2" t="n">
        <f aca="false">IF(A6547&lt;(ROUND(10^(IF(B6547&lt;48,1.1^-((11-INT(B6547*LOG(A6547/10^INT(LOG(A6547)))))^2+8)-8^-((22-INT(B6547*LOG(A6547/10^INT(LOG(A6547)))))^2+1)+INT(B6547*LOG(A6547/10^INT(LOG(A6547)))),INT(B6547*LOG(A6547/10^INT(LOG(A6547)))))/B6547),IF(B6547&gt;24,2,1))*10^(INT(LOG(A6547)))+ROUND(10^(IF(B6547&lt;48,1.1^-((11-INT(B6547*LOG(A6547/10^INT(LOG(A6547)))+1))^2+8)-8^-((22-INT(B6547*LOG(A6547/10^INT(LOG(A6547)))+1))^2+1)+INT(B6547*LOG(A6547/10^INT(LOG(A6547)))+1),INT(B6547*LOG(A6547/10^INT(LOG(A6547)))+1))/B6547),IF(B6547&gt;24,2,1))*10^(INT(LOG(A6547))))/2,ROUND(10^(IF(B6547&lt;48,1.1^-((11-INT(B6547*LOG(A6547/10^INT(LOG(A6547)))))^2+8)-8^-((22-INT(B6547*LOG(A6547/10^INT(LOG(A6547)))))^2+1)+INT(B6547*LOG(A6547/10^INT(LOG(A6547)))),INT(B6547*LOG(A6547/10^INT(LOG(A6547)))))/B6547),IF(B6547&gt;24,2,1))*10^(INT(LOG(A6547))),ROUND(10^(IF(B6547&lt;48,1.1^-((11-INT(B6547*LOG(A6547/10^INT(LOG(A6547)))+1))^2+8)-8^-((22-INT(B6547*LOG(A6547/10^INT(LOG(A6547)))+1))^2+1)+INT(B6547*LOG(A6547/10^INT(LOG(A6547)))+1),INT(B6547*LOG(A6547/10^INT(LOG(A6547)))+1))/B6547),IF(B6547&gt;24,2,1))*10^(INT(LOG(A6547))))</f>
        <v>750</v>
      </c>
    </row>
    <row r="6548" customFormat="false" ht="12.75" hidden="false" customHeight="false" outlineLevel="0" collapsed="false">
      <c r="A6548" s="10" t="n">
        <f aca="false">ROUND((A6547/10^INT(LOG(A6547))+0.001),3)*10^INT(LOG(A6547))</f>
        <v>754.4</v>
      </c>
      <c r="B6548" s="10" t="n">
        <f aca="false">$C$3</f>
        <v>48</v>
      </c>
      <c r="C6548" s="10" t="n">
        <f aca="false">A6548/10^INT(LOG(A6548))</f>
        <v>7.544</v>
      </c>
      <c r="D6548" s="0" t="n">
        <f aca="false">INT(B6548*LOG(C6548))</f>
        <v>42</v>
      </c>
      <c r="E6548" s="0" t="n">
        <f aca="false">IF(B6548&lt;48,1.1^-((11-D6548)^2+8)-8^-((22-D6548)^2+1)+D6548,D6548)</f>
        <v>42</v>
      </c>
      <c r="F6548" s="0" t="n">
        <f aca="false">10^(E6548/B6548)</f>
        <v>7.49894209332456</v>
      </c>
      <c r="G6548" s="0" t="n">
        <f aca="false">ROUND(F6548,IF(B6548=96,2,1))</f>
        <v>7.5</v>
      </c>
      <c r="H6548" s="0" t="n">
        <f aca="false">G6548*10^(INT(LOG(A6548)))</f>
        <v>750</v>
      </c>
      <c r="I6548" s="0" t="n">
        <f aca="false">A6548/10^INT(LOG(A6548))</f>
        <v>7.544</v>
      </c>
      <c r="J6548" s="0" t="n">
        <f aca="false">INT(B6548*LOG(I6548)+1)</f>
        <v>43</v>
      </c>
      <c r="K6548" s="0" t="n">
        <f aca="false">IF(B6548&lt;48,1.1^-((11-J6548)^2+8)-8^-((22-J6548)^2+1)+J6548,J6548)</f>
        <v>43</v>
      </c>
      <c r="L6548" s="0" t="n">
        <f aca="false">10^(K6548/B6548)</f>
        <v>7.8674380765994</v>
      </c>
      <c r="M6548" s="0" t="n">
        <f aca="false">ROUND(L6548,IF(B6548=96,2,1))</f>
        <v>7.9</v>
      </c>
      <c r="N6548" s="0" t="n">
        <f aca="false">M6548*10^(INT(LOG(A6548)))</f>
        <v>790</v>
      </c>
      <c r="O6548" s="1" t="n">
        <f aca="false">IF(A6548&lt;(H6548+N6548)/2,H6548,N6548)</f>
        <v>750</v>
      </c>
      <c r="P6548" s="2" t="n">
        <f aca="false">IF(A6548&lt;(ROUND(10^(IF(B6548&lt;48,1.1^-((11-INT(B6548*LOG(A6548/10^INT(LOG(A6548)))))^2+8)-8^-((22-INT(B6548*LOG(A6548/10^INT(LOG(A6548)))))^2+1)+INT(B6548*LOG(A6548/10^INT(LOG(A6548)))),INT(B6548*LOG(A6548/10^INT(LOG(A6548)))))/B6548),IF(B6548&gt;24,2,1))*10^(INT(LOG(A6548)))+ROUND(10^(IF(B6548&lt;48,1.1^-((11-INT(B6548*LOG(A6548/10^INT(LOG(A6548)))+1))^2+8)-8^-((22-INT(B6548*LOG(A6548/10^INT(LOG(A6548)))+1))^2+1)+INT(B6548*LOG(A6548/10^INT(LOG(A6548)))+1),INT(B6548*LOG(A6548/10^INT(LOG(A6548)))+1))/B6548),IF(B6548&gt;24,2,1))*10^(INT(LOG(A6548))))/2,ROUND(10^(IF(B6548&lt;48,1.1^-((11-INT(B6548*LOG(A6548/10^INT(LOG(A6548)))))^2+8)-8^-((22-INT(B6548*LOG(A6548/10^INT(LOG(A6548)))))^2+1)+INT(B6548*LOG(A6548/10^INT(LOG(A6548)))),INT(B6548*LOG(A6548/10^INT(LOG(A6548)))))/B6548),IF(B6548&gt;24,2,1))*10^(INT(LOG(A6548))),ROUND(10^(IF(B6548&lt;48,1.1^-((11-INT(B6548*LOG(A6548/10^INT(LOG(A6548)))+1))^2+8)-8^-((22-INT(B6548*LOG(A6548/10^INT(LOG(A6548)))+1))^2+1)+INT(B6548*LOG(A6548/10^INT(LOG(A6548)))+1),INT(B6548*LOG(A6548/10^INT(LOG(A6548)))+1))/B6548),IF(B6548&gt;24,2,1))*10^(INT(LOG(A6548))))</f>
        <v>750</v>
      </c>
    </row>
    <row r="6549" customFormat="false" ht="12.75" hidden="false" customHeight="false" outlineLevel="0" collapsed="false">
      <c r="A6549" s="10" t="n">
        <f aca="false">ROUND((A6548/10^INT(LOG(A6548))+0.001),3)*10^INT(LOG(A6548))</f>
        <v>754.5</v>
      </c>
      <c r="B6549" s="10" t="n">
        <f aca="false">$C$3</f>
        <v>48</v>
      </c>
      <c r="C6549" s="10" t="n">
        <f aca="false">A6549/10^INT(LOG(A6549))</f>
        <v>7.545</v>
      </c>
      <c r="D6549" s="0" t="n">
        <f aca="false">INT(B6549*LOG(C6549))</f>
        <v>42</v>
      </c>
      <c r="E6549" s="0" t="n">
        <f aca="false">IF(B6549&lt;48,1.1^-((11-D6549)^2+8)-8^-((22-D6549)^2+1)+D6549,D6549)</f>
        <v>42</v>
      </c>
      <c r="F6549" s="0" t="n">
        <f aca="false">10^(E6549/B6549)</f>
        <v>7.49894209332456</v>
      </c>
      <c r="G6549" s="0" t="n">
        <f aca="false">ROUND(F6549,IF(B6549=96,2,1))</f>
        <v>7.5</v>
      </c>
      <c r="H6549" s="0" t="n">
        <f aca="false">G6549*10^(INT(LOG(A6549)))</f>
        <v>750</v>
      </c>
      <c r="I6549" s="0" t="n">
        <f aca="false">A6549/10^INT(LOG(A6549))</f>
        <v>7.545</v>
      </c>
      <c r="J6549" s="0" t="n">
        <f aca="false">INT(B6549*LOG(I6549)+1)</f>
        <v>43</v>
      </c>
      <c r="K6549" s="0" t="n">
        <f aca="false">IF(B6549&lt;48,1.1^-((11-J6549)^2+8)-8^-((22-J6549)^2+1)+J6549,J6549)</f>
        <v>43</v>
      </c>
      <c r="L6549" s="0" t="n">
        <f aca="false">10^(K6549/B6549)</f>
        <v>7.8674380765994</v>
      </c>
      <c r="M6549" s="0" t="n">
        <f aca="false">ROUND(L6549,IF(B6549=96,2,1))</f>
        <v>7.9</v>
      </c>
      <c r="N6549" s="0" t="n">
        <f aca="false">M6549*10^(INT(LOG(A6549)))</f>
        <v>790</v>
      </c>
      <c r="O6549" s="1" t="n">
        <f aca="false">IF(A6549&lt;(H6549+N6549)/2,H6549,N6549)</f>
        <v>750</v>
      </c>
      <c r="P6549" s="2" t="n">
        <f aca="false">IF(A6549&lt;(ROUND(10^(IF(B6549&lt;48,1.1^-((11-INT(B6549*LOG(A6549/10^INT(LOG(A6549)))))^2+8)-8^-((22-INT(B6549*LOG(A6549/10^INT(LOG(A6549)))))^2+1)+INT(B6549*LOG(A6549/10^INT(LOG(A6549)))),INT(B6549*LOG(A6549/10^INT(LOG(A6549)))))/B6549),IF(B6549&gt;24,2,1))*10^(INT(LOG(A6549)))+ROUND(10^(IF(B6549&lt;48,1.1^-((11-INT(B6549*LOG(A6549/10^INT(LOG(A6549)))+1))^2+8)-8^-((22-INT(B6549*LOG(A6549/10^INT(LOG(A6549)))+1))^2+1)+INT(B6549*LOG(A6549/10^INT(LOG(A6549)))+1),INT(B6549*LOG(A6549/10^INT(LOG(A6549)))+1))/B6549),IF(B6549&gt;24,2,1))*10^(INT(LOG(A6549))))/2,ROUND(10^(IF(B6549&lt;48,1.1^-((11-INT(B6549*LOG(A6549/10^INT(LOG(A6549)))))^2+8)-8^-((22-INT(B6549*LOG(A6549/10^INT(LOG(A6549)))))^2+1)+INT(B6549*LOG(A6549/10^INT(LOG(A6549)))),INT(B6549*LOG(A6549/10^INT(LOG(A6549)))))/B6549),IF(B6549&gt;24,2,1))*10^(INT(LOG(A6549))),ROUND(10^(IF(B6549&lt;48,1.1^-((11-INT(B6549*LOG(A6549/10^INT(LOG(A6549)))+1))^2+8)-8^-((22-INT(B6549*LOG(A6549/10^INT(LOG(A6549)))+1))^2+1)+INT(B6549*LOG(A6549/10^INT(LOG(A6549)))+1),INT(B6549*LOG(A6549/10^INT(LOG(A6549)))+1))/B6549),IF(B6549&gt;24,2,1))*10^(INT(LOG(A6549))))</f>
        <v>750</v>
      </c>
    </row>
    <row r="6550" customFormat="false" ht="12.75" hidden="false" customHeight="false" outlineLevel="0" collapsed="false">
      <c r="A6550" s="10" t="n">
        <f aca="false">ROUND((A6549/10^INT(LOG(A6549))+0.001),3)*10^INT(LOG(A6549))</f>
        <v>754.6</v>
      </c>
      <c r="B6550" s="10" t="n">
        <f aca="false">$C$3</f>
        <v>48</v>
      </c>
      <c r="C6550" s="10" t="n">
        <f aca="false">A6550/10^INT(LOG(A6550))</f>
        <v>7.546</v>
      </c>
      <c r="D6550" s="0" t="n">
        <f aca="false">INT(B6550*LOG(C6550))</f>
        <v>42</v>
      </c>
      <c r="E6550" s="0" t="n">
        <f aca="false">IF(B6550&lt;48,1.1^-((11-D6550)^2+8)-8^-((22-D6550)^2+1)+D6550,D6550)</f>
        <v>42</v>
      </c>
      <c r="F6550" s="0" t="n">
        <f aca="false">10^(E6550/B6550)</f>
        <v>7.49894209332456</v>
      </c>
      <c r="G6550" s="0" t="n">
        <f aca="false">ROUND(F6550,IF(B6550=96,2,1))</f>
        <v>7.5</v>
      </c>
      <c r="H6550" s="0" t="n">
        <f aca="false">G6550*10^(INT(LOG(A6550)))</f>
        <v>750</v>
      </c>
      <c r="I6550" s="0" t="n">
        <f aca="false">A6550/10^INT(LOG(A6550))</f>
        <v>7.546</v>
      </c>
      <c r="J6550" s="0" t="n">
        <f aca="false">INT(B6550*LOG(I6550)+1)</f>
        <v>43</v>
      </c>
      <c r="K6550" s="0" t="n">
        <f aca="false">IF(B6550&lt;48,1.1^-((11-J6550)^2+8)-8^-((22-J6550)^2+1)+J6550,J6550)</f>
        <v>43</v>
      </c>
      <c r="L6550" s="0" t="n">
        <f aca="false">10^(K6550/B6550)</f>
        <v>7.8674380765994</v>
      </c>
      <c r="M6550" s="0" t="n">
        <f aca="false">ROUND(L6550,IF(B6550=96,2,1))</f>
        <v>7.9</v>
      </c>
      <c r="N6550" s="0" t="n">
        <f aca="false">M6550*10^(INT(LOG(A6550)))</f>
        <v>790</v>
      </c>
      <c r="O6550" s="1" t="n">
        <f aca="false">IF(A6550&lt;(H6550+N6550)/2,H6550,N6550)</f>
        <v>750</v>
      </c>
      <c r="P6550" s="2" t="n">
        <f aca="false">IF(A6550&lt;(ROUND(10^(IF(B6550&lt;48,1.1^-((11-INT(B6550*LOG(A6550/10^INT(LOG(A6550)))))^2+8)-8^-((22-INT(B6550*LOG(A6550/10^INT(LOG(A6550)))))^2+1)+INT(B6550*LOG(A6550/10^INT(LOG(A6550)))),INT(B6550*LOG(A6550/10^INT(LOG(A6550)))))/B6550),IF(B6550&gt;24,2,1))*10^(INT(LOG(A6550)))+ROUND(10^(IF(B6550&lt;48,1.1^-((11-INT(B6550*LOG(A6550/10^INT(LOG(A6550)))+1))^2+8)-8^-((22-INT(B6550*LOG(A6550/10^INT(LOG(A6550)))+1))^2+1)+INT(B6550*LOG(A6550/10^INT(LOG(A6550)))+1),INT(B6550*LOG(A6550/10^INT(LOG(A6550)))+1))/B6550),IF(B6550&gt;24,2,1))*10^(INT(LOG(A6550))))/2,ROUND(10^(IF(B6550&lt;48,1.1^-((11-INT(B6550*LOG(A6550/10^INT(LOG(A6550)))))^2+8)-8^-((22-INT(B6550*LOG(A6550/10^INT(LOG(A6550)))))^2+1)+INT(B6550*LOG(A6550/10^INT(LOG(A6550)))),INT(B6550*LOG(A6550/10^INT(LOG(A6550)))))/B6550),IF(B6550&gt;24,2,1))*10^(INT(LOG(A6550))),ROUND(10^(IF(B6550&lt;48,1.1^-((11-INT(B6550*LOG(A6550/10^INT(LOG(A6550)))+1))^2+8)-8^-((22-INT(B6550*LOG(A6550/10^INT(LOG(A6550)))+1))^2+1)+INT(B6550*LOG(A6550/10^INT(LOG(A6550)))+1),INT(B6550*LOG(A6550/10^INT(LOG(A6550)))+1))/B6550),IF(B6550&gt;24,2,1))*10^(INT(LOG(A6550))))</f>
        <v>750</v>
      </c>
    </row>
    <row r="6551" customFormat="false" ht="12.75" hidden="false" customHeight="false" outlineLevel="0" collapsed="false">
      <c r="A6551" s="10" t="n">
        <f aca="false">ROUND((A6550/10^INT(LOG(A6550))+0.001),3)*10^INT(LOG(A6550))</f>
        <v>754.7</v>
      </c>
      <c r="B6551" s="10" t="n">
        <f aca="false">$C$3</f>
        <v>48</v>
      </c>
      <c r="C6551" s="10" t="n">
        <f aca="false">A6551/10^INT(LOG(A6551))</f>
        <v>7.547</v>
      </c>
      <c r="D6551" s="0" t="n">
        <f aca="false">INT(B6551*LOG(C6551))</f>
        <v>42</v>
      </c>
      <c r="E6551" s="0" t="n">
        <f aca="false">IF(B6551&lt;48,1.1^-((11-D6551)^2+8)-8^-((22-D6551)^2+1)+D6551,D6551)</f>
        <v>42</v>
      </c>
      <c r="F6551" s="0" t="n">
        <f aca="false">10^(E6551/B6551)</f>
        <v>7.49894209332456</v>
      </c>
      <c r="G6551" s="0" t="n">
        <f aca="false">ROUND(F6551,IF(B6551=96,2,1))</f>
        <v>7.5</v>
      </c>
      <c r="H6551" s="0" t="n">
        <f aca="false">G6551*10^(INT(LOG(A6551)))</f>
        <v>750</v>
      </c>
      <c r="I6551" s="0" t="n">
        <f aca="false">A6551/10^INT(LOG(A6551))</f>
        <v>7.547</v>
      </c>
      <c r="J6551" s="0" t="n">
        <f aca="false">INT(B6551*LOG(I6551)+1)</f>
        <v>43</v>
      </c>
      <c r="K6551" s="0" t="n">
        <f aca="false">IF(B6551&lt;48,1.1^-((11-J6551)^2+8)-8^-((22-J6551)^2+1)+J6551,J6551)</f>
        <v>43</v>
      </c>
      <c r="L6551" s="0" t="n">
        <f aca="false">10^(K6551/B6551)</f>
        <v>7.8674380765994</v>
      </c>
      <c r="M6551" s="0" t="n">
        <f aca="false">ROUND(L6551,IF(B6551=96,2,1))</f>
        <v>7.9</v>
      </c>
      <c r="N6551" s="0" t="n">
        <f aca="false">M6551*10^(INT(LOG(A6551)))</f>
        <v>790</v>
      </c>
      <c r="O6551" s="1" t="n">
        <f aca="false">IF(A6551&lt;(H6551+N6551)/2,H6551,N6551)</f>
        <v>750</v>
      </c>
      <c r="P6551" s="2" t="n">
        <f aca="false">IF(A6551&lt;(ROUND(10^(IF(B6551&lt;48,1.1^-((11-INT(B6551*LOG(A6551/10^INT(LOG(A6551)))))^2+8)-8^-((22-INT(B6551*LOG(A6551/10^INT(LOG(A6551)))))^2+1)+INT(B6551*LOG(A6551/10^INT(LOG(A6551)))),INT(B6551*LOG(A6551/10^INT(LOG(A6551)))))/B6551),IF(B6551&gt;24,2,1))*10^(INT(LOG(A6551)))+ROUND(10^(IF(B6551&lt;48,1.1^-((11-INT(B6551*LOG(A6551/10^INT(LOG(A6551)))+1))^2+8)-8^-((22-INT(B6551*LOG(A6551/10^INT(LOG(A6551)))+1))^2+1)+INT(B6551*LOG(A6551/10^INT(LOG(A6551)))+1),INT(B6551*LOG(A6551/10^INT(LOG(A6551)))+1))/B6551),IF(B6551&gt;24,2,1))*10^(INT(LOG(A6551))))/2,ROUND(10^(IF(B6551&lt;48,1.1^-((11-INT(B6551*LOG(A6551/10^INT(LOG(A6551)))))^2+8)-8^-((22-INT(B6551*LOG(A6551/10^INT(LOG(A6551)))))^2+1)+INT(B6551*LOG(A6551/10^INT(LOG(A6551)))),INT(B6551*LOG(A6551/10^INT(LOG(A6551)))))/B6551),IF(B6551&gt;24,2,1))*10^(INT(LOG(A6551))),ROUND(10^(IF(B6551&lt;48,1.1^-((11-INT(B6551*LOG(A6551/10^INT(LOG(A6551)))+1))^2+8)-8^-((22-INT(B6551*LOG(A6551/10^INT(LOG(A6551)))+1))^2+1)+INT(B6551*LOG(A6551/10^INT(LOG(A6551)))+1),INT(B6551*LOG(A6551/10^INT(LOG(A6551)))+1))/B6551),IF(B6551&gt;24,2,1))*10^(INT(LOG(A6551))))</f>
        <v>750</v>
      </c>
    </row>
    <row r="6552" customFormat="false" ht="12.75" hidden="false" customHeight="false" outlineLevel="0" collapsed="false">
      <c r="A6552" s="10" t="n">
        <f aca="false">ROUND((A6551/10^INT(LOG(A6551))+0.001),3)*10^INT(LOG(A6551))</f>
        <v>754.8</v>
      </c>
      <c r="B6552" s="10" t="n">
        <f aca="false">$C$3</f>
        <v>48</v>
      </c>
      <c r="C6552" s="10" t="n">
        <f aca="false">A6552/10^INT(LOG(A6552))</f>
        <v>7.548</v>
      </c>
      <c r="D6552" s="0" t="n">
        <f aca="false">INT(B6552*LOG(C6552))</f>
        <v>42</v>
      </c>
      <c r="E6552" s="0" t="n">
        <f aca="false">IF(B6552&lt;48,1.1^-((11-D6552)^2+8)-8^-((22-D6552)^2+1)+D6552,D6552)</f>
        <v>42</v>
      </c>
      <c r="F6552" s="0" t="n">
        <f aca="false">10^(E6552/B6552)</f>
        <v>7.49894209332456</v>
      </c>
      <c r="G6552" s="0" t="n">
        <f aca="false">ROUND(F6552,IF(B6552=96,2,1))</f>
        <v>7.5</v>
      </c>
      <c r="H6552" s="0" t="n">
        <f aca="false">G6552*10^(INT(LOG(A6552)))</f>
        <v>750</v>
      </c>
      <c r="I6552" s="0" t="n">
        <f aca="false">A6552/10^INT(LOG(A6552))</f>
        <v>7.548</v>
      </c>
      <c r="J6552" s="0" t="n">
        <f aca="false">INT(B6552*LOG(I6552)+1)</f>
        <v>43</v>
      </c>
      <c r="K6552" s="0" t="n">
        <f aca="false">IF(B6552&lt;48,1.1^-((11-J6552)^2+8)-8^-((22-J6552)^2+1)+J6552,J6552)</f>
        <v>43</v>
      </c>
      <c r="L6552" s="0" t="n">
        <f aca="false">10^(K6552/B6552)</f>
        <v>7.8674380765994</v>
      </c>
      <c r="M6552" s="0" t="n">
        <f aca="false">ROUND(L6552,IF(B6552=96,2,1))</f>
        <v>7.9</v>
      </c>
      <c r="N6552" s="0" t="n">
        <f aca="false">M6552*10^(INT(LOG(A6552)))</f>
        <v>790</v>
      </c>
      <c r="O6552" s="1" t="n">
        <f aca="false">IF(A6552&lt;(H6552+N6552)/2,H6552,N6552)</f>
        <v>750</v>
      </c>
      <c r="P6552" s="2" t="n">
        <f aca="false">IF(A6552&lt;(ROUND(10^(IF(B6552&lt;48,1.1^-((11-INT(B6552*LOG(A6552/10^INT(LOG(A6552)))))^2+8)-8^-((22-INT(B6552*LOG(A6552/10^INT(LOG(A6552)))))^2+1)+INT(B6552*LOG(A6552/10^INT(LOG(A6552)))),INT(B6552*LOG(A6552/10^INT(LOG(A6552)))))/B6552),IF(B6552&gt;24,2,1))*10^(INT(LOG(A6552)))+ROUND(10^(IF(B6552&lt;48,1.1^-((11-INT(B6552*LOG(A6552/10^INT(LOG(A6552)))+1))^2+8)-8^-((22-INT(B6552*LOG(A6552/10^INT(LOG(A6552)))+1))^2+1)+INT(B6552*LOG(A6552/10^INT(LOG(A6552)))+1),INT(B6552*LOG(A6552/10^INT(LOG(A6552)))+1))/B6552),IF(B6552&gt;24,2,1))*10^(INT(LOG(A6552))))/2,ROUND(10^(IF(B6552&lt;48,1.1^-((11-INT(B6552*LOG(A6552/10^INT(LOG(A6552)))))^2+8)-8^-((22-INT(B6552*LOG(A6552/10^INT(LOG(A6552)))))^2+1)+INT(B6552*LOG(A6552/10^INT(LOG(A6552)))),INT(B6552*LOG(A6552/10^INT(LOG(A6552)))))/B6552),IF(B6552&gt;24,2,1))*10^(INT(LOG(A6552))),ROUND(10^(IF(B6552&lt;48,1.1^-((11-INT(B6552*LOG(A6552/10^INT(LOG(A6552)))+1))^2+8)-8^-((22-INT(B6552*LOG(A6552/10^INT(LOG(A6552)))+1))^2+1)+INT(B6552*LOG(A6552/10^INT(LOG(A6552)))+1),INT(B6552*LOG(A6552/10^INT(LOG(A6552)))+1))/B6552),IF(B6552&gt;24,2,1))*10^(INT(LOG(A6552))))</f>
        <v>750</v>
      </c>
    </row>
    <row r="6553" customFormat="false" ht="12.75" hidden="false" customHeight="false" outlineLevel="0" collapsed="false">
      <c r="A6553" s="10" t="n">
        <f aca="false">ROUND((A6552/10^INT(LOG(A6552))+0.001),3)*10^INT(LOG(A6552))</f>
        <v>754.9</v>
      </c>
      <c r="B6553" s="10" t="n">
        <f aca="false">$C$3</f>
        <v>48</v>
      </c>
      <c r="C6553" s="10" t="n">
        <f aca="false">A6553/10^INT(LOG(A6553))</f>
        <v>7.549</v>
      </c>
      <c r="D6553" s="0" t="n">
        <f aca="false">INT(B6553*LOG(C6553))</f>
        <v>42</v>
      </c>
      <c r="E6553" s="0" t="n">
        <f aca="false">IF(B6553&lt;48,1.1^-((11-D6553)^2+8)-8^-((22-D6553)^2+1)+D6553,D6553)</f>
        <v>42</v>
      </c>
      <c r="F6553" s="0" t="n">
        <f aca="false">10^(E6553/B6553)</f>
        <v>7.49894209332456</v>
      </c>
      <c r="G6553" s="0" t="n">
        <f aca="false">ROUND(F6553,IF(B6553=96,2,1))</f>
        <v>7.5</v>
      </c>
      <c r="H6553" s="0" t="n">
        <f aca="false">G6553*10^(INT(LOG(A6553)))</f>
        <v>750</v>
      </c>
      <c r="I6553" s="0" t="n">
        <f aca="false">A6553/10^INT(LOG(A6553))</f>
        <v>7.549</v>
      </c>
      <c r="J6553" s="0" t="n">
        <f aca="false">INT(B6553*LOG(I6553)+1)</f>
        <v>43</v>
      </c>
      <c r="K6553" s="0" t="n">
        <f aca="false">IF(B6553&lt;48,1.1^-((11-J6553)^2+8)-8^-((22-J6553)^2+1)+J6553,J6553)</f>
        <v>43</v>
      </c>
      <c r="L6553" s="0" t="n">
        <f aca="false">10^(K6553/B6553)</f>
        <v>7.8674380765994</v>
      </c>
      <c r="M6553" s="0" t="n">
        <f aca="false">ROUND(L6553,IF(B6553=96,2,1))</f>
        <v>7.9</v>
      </c>
      <c r="N6553" s="0" t="n">
        <f aca="false">M6553*10^(INT(LOG(A6553)))</f>
        <v>790</v>
      </c>
      <c r="O6553" s="1" t="n">
        <f aca="false">IF(A6553&lt;(H6553+N6553)/2,H6553,N6553)</f>
        <v>750</v>
      </c>
      <c r="P6553" s="2" t="n">
        <f aca="false">IF(A6553&lt;(ROUND(10^(IF(B6553&lt;48,1.1^-((11-INT(B6553*LOG(A6553/10^INT(LOG(A6553)))))^2+8)-8^-((22-INT(B6553*LOG(A6553/10^INT(LOG(A6553)))))^2+1)+INT(B6553*LOG(A6553/10^INT(LOG(A6553)))),INT(B6553*LOG(A6553/10^INT(LOG(A6553)))))/B6553),IF(B6553&gt;24,2,1))*10^(INT(LOG(A6553)))+ROUND(10^(IF(B6553&lt;48,1.1^-((11-INT(B6553*LOG(A6553/10^INT(LOG(A6553)))+1))^2+8)-8^-((22-INT(B6553*LOG(A6553/10^INT(LOG(A6553)))+1))^2+1)+INT(B6553*LOG(A6553/10^INT(LOG(A6553)))+1),INT(B6553*LOG(A6553/10^INT(LOG(A6553)))+1))/B6553),IF(B6553&gt;24,2,1))*10^(INT(LOG(A6553))))/2,ROUND(10^(IF(B6553&lt;48,1.1^-((11-INT(B6553*LOG(A6553/10^INT(LOG(A6553)))))^2+8)-8^-((22-INT(B6553*LOG(A6553/10^INT(LOG(A6553)))))^2+1)+INT(B6553*LOG(A6553/10^INT(LOG(A6553)))),INT(B6553*LOG(A6553/10^INT(LOG(A6553)))))/B6553),IF(B6553&gt;24,2,1))*10^(INT(LOG(A6553))),ROUND(10^(IF(B6553&lt;48,1.1^-((11-INT(B6553*LOG(A6553/10^INT(LOG(A6553)))+1))^2+8)-8^-((22-INT(B6553*LOG(A6553/10^INT(LOG(A6553)))+1))^2+1)+INT(B6553*LOG(A6553/10^INT(LOG(A6553)))+1),INT(B6553*LOG(A6553/10^INT(LOG(A6553)))+1))/B6553),IF(B6553&gt;24,2,1))*10^(INT(LOG(A6553))))</f>
        <v>750</v>
      </c>
    </row>
    <row r="6554" customFormat="false" ht="12.75" hidden="false" customHeight="false" outlineLevel="0" collapsed="false">
      <c r="A6554" s="10" t="n">
        <f aca="false">ROUND((A6553/10^INT(LOG(A6553))+0.001),3)*10^INT(LOG(A6553))</f>
        <v>755</v>
      </c>
      <c r="B6554" s="10" t="n">
        <f aca="false">$C$3</f>
        <v>48</v>
      </c>
      <c r="C6554" s="10" t="n">
        <f aca="false">A6554/10^INT(LOG(A6554))</f>
        <v>7.55</v>
      </c>
      <c r="D6554" s="0" t="n">
        <f aca="false">INT(B6554*LOG(C6554))</f>
        <v>42</v>
      </c>
      <c r="E6554" s="0" t="n">
        <f aca="false">IF(B6554&lt;48,1.1^-((11-D6554)^2+8)-8^-((22-D6554)^2+1)+D6554,D6554)</f>
        <v>42</v>
      </c>
      <c r="F6554" s="0" t="n">
        <f aca="false">10^(E6554/B6554)</f>
        <v>7.49894209332456</v>
      </c>
      <c r="G6554" s="0" t="n">
        <f aca="false">ROUND(F6554,IF(B6554=96,2,1))</f>
        <v>7.5</v>
      </c>
      <c r="H6554" s="0" t="n">
        <f aca="false">G6554*10^(INT(LOG(A6554)))</f>
        <v>750</v>
      </c>
      <c r="I6554" s="0" t="n">
        <f aca="false">A6554/10^INT(LOG(A6554))</f>
        <v>7.55</v>
      </c>
      <c r="J6554" s="0" t="n">
        <f aca="false">INT(B6554*LOG(I6554)+1)</f>
        <v>43</v>
      </c>
      <c r="K6554" s="0" t="n">
        <f aca="false">IF(B6554&lt;48,1.1^-((11-J6554)^2+8)-8^-((22-J6554)^2+1)+J6554,J6554)</f>
        <v>43</v>
      </c>
      <c r="L6554" s="0" t="n">
        <f aca="false">10^(K6554/B6554)</f>
        <v>7.8674380765994</v>
      </c>
      <c r="M6554" s="0" t="n">
        <f aca="false">ROUND(L6554,IF(B6554=96,2,1))</f>
        <v>7.9</v>
      </c>
      <c r="N6554" s="0" t="n">
        <f aca="false">M6554*10^(INT(LOG(A6554)))</f>
        <v>790</v>
      </c>
      <c r="O6554" s="1" t="n">
        <f aca="false">IF(A6554&lt;(H6554+N6554)/2,H6554,N6554)</f>
        <v>750</v>
      </c>
      <c r="P6554" s="2" t="n">
        <f aca="false">IF(A6554&lt;(ROUND(10^(IF(B6554&lt;48,1.1^-((11-INT(B6554*LOG(A6554/10^INT(LOG(A6554)))))^2+8)-8^-((22-INT(B6554*LOG(A6554/10^INT(LOG(A6554)))))^2+1)+INT(B6554*LOG(A6554/10^INT(LOG(A6554)))),INT(B6554*LOG(A6554/10^INT(LOG(A6554)))))/B6554),IF(B6554&gt;24,2,1))*10^(INT(LOG(A6554)))+ROUND(10^(IF(B6554&lt;48,1.1^-((11-INT(B6554*LOG(A6554/10^INT(LOG(A6554)))+1))^2+8)-8^-((22-INT(B6554*LOG(A6554/10^INT(LOG(A6554)))+1))^2+1)+INT(B6554*LOG(A6554/10^INT(LOG(A6554)))+1),INT(B6554*LOG(A6554/10^INT(LOG(A6554)))+1))/B6554),IF(B6554&gt;24,2,1))*10^(INT(LOG(A6554))))/2,ROUND(10^(IF(B6554&lt;48,1.1^-((11-INT(B6554*LOG(A6554/10^INT(LOG(A6554)))))^2+8)-8^-((22-INT(B6554*LOG(A6554/10^INT(LOG(A6554)))))^2+1)+INT(B6554*LOG(A6554/10^INT(LOG(A6554)))),INT(B6554*LOG(A6554/10^INT(LOG(A6554)))))/B6554),IF(B6554&gt;24,2,1))*10^(INT(LOG(A6554))),ROUND(10^(IF(B6554&lt;48,1.1^-((11-INT(B6554*LOG(A6554/10^INT(LOG(A6554)))+1))^2+8)-8^-((22-INT(B6554*LOG(A6554/10^INT(LOG(A6554)))+1))^2+1)+INT(B6554*LOG(A6554/10^INT(LOG(A6554)))+1),INT(B6554*LOG(A6554/10^INT(LOG(A6554)))+1))/B6554),IF(B6554&gt;24,2,1))*10^(INT(LOG(A6554))))</f>
        <v>750</v>
      </c>
    </row>
    <row r="6555" customFormat="false" ht="12.75" hidden="false" customHeight="false" outlineLevel="0" collapsed="false">
      <c r="A6555" s="10" t="n">
        <f aca="false">ROUND((A6554/10^INT(LOG(A6554))+0.001),3)*10^INT(LOG(A6554))</f>
        <v>755.1</v>
      </c>
      <c r="B6555" s="10" t="n">
        <f aca="false">$C$3</f>
        <v>48</v>
      </c>
      <c r="C6555" s="10" t="n">
        <f aca="false">A6555/10^INT(LOG(A6555))</f>
        <v>7.551</v>
      </c>
      <c r="D6555" s="0" t="n">
        <f aca="false">INT(B6555*LOG(C6555))</f>
        <v>42</v>
      </c>
      <c r="E6555" s="0" t="n">
        <f aca="false">IF(B6555&lt;48,1.1^-((11-D6555)^2+8)-8^-((22-D6555)^2+1)+D6555,D6555)</f>
        <v>42</v>
      </c>
      <c r="F6555" s="0" t="n">
        <f aca="false">10^(E6555/B6555)</f>
        <v>7.49894209332456</v>
      </c>
      <c r="G6555" s="0" t="n">
        <f aca="false">ROUND(F6555,IF(B6555=96,2,1))</f>
        <v>7.5</v>
      </c>
      <c r="H6555" s="0" t="n">
        <f aca="false">G6555*10^(INT(LOG(A6555)))</f>
        <v>750</v>
      </c>
      <c r="I6555" s="0" t="n">
        <f aca="false">A6555/10^INT(LOG(A6555))</f>
        <v>7.551</v>
      </c>
      <c r="J6555" s="0" t="n">
        <f aca="false">INT(B6555*LOG(I6555)+1)</f>
        <v>43</v>
      </c>
      <c r="K6555" s="0" t="n">
        <f aca="false">IF(B6555&lt;48,1.1^-((11-J6555)^2+8)-8^-((22-J6555)^2+1)+J6555,J6555)</f>
        <v>43</v>
      </c>
      <c r="L6555" s="0" t="n">
        <f aca="false">10^(K6555/B6555)</f>
        <v>7.8674380765994</v>
      </c>
      <c r="M6555" s="0" t="n">
        <f aca="false">ROUND(L6555,IF(B6555=96,2,1))</f>
        <v>7.9</v>
      </c>
      <c r="N6555" s="0" t="n">
        <f aca="false">M6555*10^(INT(LOG(A6555)))</f>
        <v>790</v>
      </c>
      <c r="O6555" s="1" t="n">
        <f aca="false">IF(A6555&lt;(H6555+N6555)/2,H6555,N6555)</f>
        <v>750</v>
      </c>
      <c r="P6555" s="2" t="n">
        <f aca="false">IF(A6555&lt;(ROUND(10^(IF(B6555&lt;48,1.1^-((11-INT(B6555*LOG(A6555/10^INT(LOG(A6555)))))^2+8)-8^-((22-INT(B6555*LOG(A6555/10^INT(LOG(A6555)))))^2+1)+INT(B6555*LOG(A6555/10^INT(LOG(A6555)))),INT(B6555*LOG(A6555/10^INT(LOG(A6555)))))/B6555),IF(B6555&gt;24,2,1))*10^(INT(LOG(A6555)))+ROUND(10^(IF(B6555&lt;48,1.1^-((11-INT(B6555*LOG(A6555/10^INT(LOG(A6555)))+1))^2+8)-8^-((22-INT(B6555*LOG(A6555/10^INT(LOG(A6555)))+1))^2+1)+INT(B6555*LOG(A6555/10^INT(LOG(A6555)))+1),INT(B6555*LOG(A6555/10^INT(LOG(A6555)))+1))/B6555),IF(B6555&gt;24,2,1))*10^(INT(LOG(A6555))))/2,ROUND(10^(IF(B6555&lt;48,1.1^-((11-INT(B6555*LOG(A6555/10^INT(LOG(A6555)))))^2+8)-8^-((22-INT(B6555*LOG(A6555/10^INT(LOG(A6555)))))^2+1)+INT(B6555*LOG(A6555/10^INT(LOG(A6555)))),INT(B6555*LOG(A6555/10^INT(LOG(A6555)))))/B6555),IF(B6555&gt;24,2,1))*10^(INT(LOG(A6555))),ROUND(10^(IF(B6555&lt;48,1.1^-((11-INT(B6555*LOG(A6555/10^INT(LOG(A6555)))+1))^2+8)-8^-((22-INT(B6555*LOG(A6555/10^INT(LOG(A6555)))+1))^2+1)+INT(B6555*LOG(A6555/10^INT(LOG(A6555)))+1),INT(B6555*LOG(A6555/10^INT(LOG(A6555)))+1))/B6555),IF(B6555&gt;24,2,1))*10^(INT(LOG(A6555))))</f>
        <v>750</v>
      </c>
    </row>
    <row r="6556" customFormat="false" ht="12.75" hidden="false" customHeight="false" outlineLevel="0" collapsed="false">
      <c r="A6556" s="10" t="n">
        <f aca="false">ROUND((A6555/10^INT(LOG(A6555))+0.001),3)*10^INT(LOG(A6555))</f>
        <v>755.2</v>
      </c>
      <c r="B6556" s="10" t="n">
        <f aca="false">$C$3</f>
        <v>48</v>
      </c>
      <c r="C6556" s="10" t="n">
        <f aca="false">A6556/10^INT(LOG(A6556))</f>
        <v>7.552</v>
      </c>
      <c r="D6556" s="0" t="n">
        <f aca="false">INT(B6556*LOG(C6556))</f>
        <v>42</v>
      </c>
      <c r="E6556" s="0" t="n">
        <f aca="false">IF(B6556&lt;48,1.1^-((11-D6556)^2+8)-8^-((22-D6556)^2+1)+D6556,D6556)</f>
        <v>42</v>
      </c>
      <c r="F6556" s="0" t="n">
        <f aca="false">10^(E6556/B6556)</f>
        <v>7.49894209332456</v>
      </c>
      <c r="G6556" s="0" t="n">
        <f aca="false">ROUND(F6556,IF(B6556=96,2,1))</f>
        <v>7.5</v>
      </c>
      <c r="H6556" s="0" t="n">
        <f aca="false">G6556*10^(INT(LOG(A6556)))</f>
        <v>750</v>
      </c>
      <c r="I6556" s="0" t="n">
        <f aca="false">A6556/10^INT(LOG(A6556))</f>
        <v>7.552</v>
      </c>
      <c r="J6556" s="0" t="n">
        <f aca="false">INT(B6556*LOG(I6556)+1)</f>
        <v>43</v>
      </c>
      <c r="K6556" s="0" t="n">
        <f aca="false">IF(B6556&lt;48,1.1^-((11-J6556)^2+8)-8^-((22-J6556)^2+1)+J6556,J6556)</f>
        <v>43</v>
      </c>
      <c r="L6556" s="0" t="n">
        <f aca="false">10^(K6556/B6556)</f>
        <v>7.8674380765994</v>
      </c>
      <c r="M6556" s="0" t="n">
        <f aca="false">ROUND(L6556,IF(B6556=96,2,1))</f>
        <v>7.9</v>
      </c>
      <c r="N6556" s="0" t="n">
        <f aca="false">M6556*10^(INT(LOG(A6556)))</f>
        <v>790</v>
      </c>
      <c r="O6556" s="1" t="n">
        <f aca="false">IF(A6556&lt;(H6556+N6556)/2,H6556,N6556)</f>
        <v>750</v>
      </c>
      <c r="P6556" s="2" t="n">
        <f aca="false">IF(A6556&lt;(ROUND(10^(IF(B6556&lt;48,1.1^-((11-INT(B6556*LOG(A6556/10^INT(LOG(A6556)))))^2+8)-8^-((22-INT(B6556*LOG(A6556/10^INT(LOG(A6556)))))^2+1)+INT(B6556*LOG(A6556/10^INT(LOG(A6556)))),INT(B6556*LOG(A6556/10^INT(LOG(A6556)))))/B6556),IF(B6556&gt;24,2,1))*10^(INT(LOG(A6556)))+ROUND(10^(IF(B6556&lt;48,1.1^-((11-INT(B6556*LOG(A6556/10^INT(LOG(A6556)))+1))^2+8)-8^-((22-INT(B6556*LOG(A6556/10^INT(LOG(A6556)))+1))^2+1)+INT(B6556*LOG(A6556/10^INT(LOG(A6556)))+1),INT(B6556*LOG(A6556/10^INT(LOG(A6556)))+1))/B6556),IF(B6556&gt;24,2,1))*10^(INT(LOG(A6556))))/2,ROUND(10^(IF(B6556&lt;48,1.1^-((11-INT(B6556*LOG(A6556/10^INT(LOG(A6556)))))^2+8)-8^-((22-INT(B6556*LOG(A6556/10^INT(LOG(A6556)))))^2+1)+INT(B6556*LOG(A6556/10^INT(LOG(A6556)))),INT(B6556*LOG(A6556/10^INT(LOG(A6556)))))/B6556),IF(B6556&gt;24,2,1))*10^(INT(LOG(A6556))),ROUND(10^(IF(B6556&lt;48,1.1^-((11-INT(B6556*LOG(A6556/10^INT(LOG(A6556)))+1))^2+8)-8^-((22-INT(B6556*LOG(A6556/10^INT(LOG(A6556)))+1))^2+1)+INT(B6556*LOG(A6556/10^INT(LOG(A6556)))+1),INT(B6556*LOG(A6556/10^INT(LOG(A6556)))+1))/B6556),IF(B6556&gt;24,2,1))*10^(INT(LOG(A6556))))</f>
        <v>750</v>
      </c>
    </row>
    <row r="6557" customFormat="false" ht="12.75" hidden="false" customHeight="false" outlineLevel="0" collapsed="false">
      <c r="A6557" s="10" t="n">
        <f aca="false">ROUND((A6556/10^INT(LOG(A6556))+0.001),3)*10^INT(LOG(A6556))</f>
        <v>755.3</v>
      </c>
      <c r="B6557" s="10" t="n">
        <f aca="false">$C$3</f>
        <v>48</v>
      </c>
      <c r="C6557" s="10" t="n">
        <f aca="false">A6557/10^INT(LOG(A6557))</f>
        <v>7.553</v>
      </c>
      <c r="D6557" s="0" t="n">
        <f aca="false">INT(B6557*LOG(C6557))</f>
        <v>42</v>
      </c>
      <c r="E6557" s="0" t="n">
        <f aca="false">IF(B6557&lt;48,1.1^-((11-D6557)^2+8)-8^-((22-D6557)^2+1)+D6557,D6557)</f>
        <v>42</v>
      </c>
      <c r="F6557" s="0" t="n">
        <f aca="false">10^(E6557/B6557)</f>
        <v>7.49894209332456</v>
      </c>
      <c r="G6557" s="0" t="n">
        <f aca="false">ROUND(F6557,IF(B6557=96,2,1))</f>
        <v>7.5</v>
      </c>
      <c r="H6557" s="0" t="n">
        <f aca="false">G6557*10^(INT(LOG(A6557)))</f>
        <v>750</v>
      </c>
      <c r="I6557" s="0" t="n">
        <f aca="false">A6557/10^INT(LOG(A6557))</f>
        <v>7.553</v>
      </c>
      <c r="J6557" s="0" t="n">
        <f aca="false">INT(B6557*LOG(I6557)+1)</f>
        <v>43</v>
      </c>
      <c r="K6557" s="0" t="n">
        <f aca="false">IF(B6557&lt;48,1.1^-((11-J6557)^2+8)-8^-((22-J6557)^2+1)+J6557,J6557)</f>
        <v>43</v>
      </c>
      <c r="L6557" s="0" t="n">
        <f aca="false">10^(K6557/B6557)</f>
        <v>7.8674380765994</v>
      </c>
      <c r="M6557" s="0" t="n">
        <f aca="false">ROUND(L6557,IF(B6557=96,2,1))</f>
        <v>7.9</v>
      </c>
      <c r="N6557" s="0" t="n">
        <f aca="false">M6557*10^(INT(LOG(A6557)))</f>
        <v>790</v>
      </c>
      <c r="O6557" s="1" t="n">
        <f aca="false">IF(A6557&lt;(H6557+N6557)/2,H6557,N6557)</f>
        <v>750</v>
      </c>
      <c r="P6557" s="2" t="n">
        <f aca="false">IF(A6557&lt;(ROUND(10^(IF(B6557&lt;48,1.1^-((11-INT(B6557*LOG(A6557/10^INT(LOG(A6557)))))^2+8)-8^-((22-INT(B6557*LOG(A6557/10^INT(LOG(A6557)))))^2+1)+INT(B6557*LOG(A6557/10^INT(LOG(A6557)))),INT(B6557*LOG(A6557/10^INT(LOG(A6557)))))/B6557),IF(B6557&gt;24,2,1))*10^(INT(LOG(A6557)))+ROUND(10^(IF(B6557&lt;48,1.1^-((11-INT(B6557*LOG(A6557/10^INT(LOG(A6557)))+1))^2+8)-8^-((22-INT(B6557*LOG(A6557/10^INT(LOG(A6557)))+1))^2+1)+INT(B6557*LOG(A6557/10^INT(LOG(A6557)))+1),INT(B6557*LOG(A6557/10^INT(LOG(A6557)))+1))/B6557),IF(B6557&gt;24,2,1))*10^(INT(LOG(A6557))))/2,ROUND(10^(IF(B6557&lt;48,1.1^-((11-INT(B6557*LOG(A6557/10^INT(LOG(A6557)))))^2+8)-8^-((22-INT(B6557*LOG(A6557/10^INT(LOG(A6557)))))^2+1)+INT(B6557*LOG(A6557/10^INT(LOG(A6557)))),INT(B6557*LOG(A6557/10^INT(LOG(A6557)))))/B6557),IF(B6557&gt;24,2,1))*10^(INT(LOG(A6557))),ROUND(10^(IF(B6557&lt;48,1.1^-((11-INT(B6557*LOG(A6557/10^INT(LOG(A6557)))+1))^2+8)-8^-((22-INT(B6557*LOG(A6557/10^INT(LOG(A6557)))+1))^2+1)+INT(B6557*LOG(A6557/10^INT(LOG(A6557)))+1),INT(B6557*LOG(A6557/10^INT(LOG(A6557)))+1))/B6557),IF(B6557&gt;24,2,1))*10^(INT(LOG(A6557))))</f>
        <v>750</v>
      </c>
    </row>
    <row r="6558" customFormat="false" ht="12.75" hidden="false" customHeight="false" outlineLevel="0" collapsed="false">
      <c r="A6558" s="10" t="n">
        <f aca="false">ROUND((A6557/10^INT(LOG(A6557))+0.001),3)*10^INT(LOG(A6557))</f>
        <v>755.4</v>
      </c>
      <c r="B6558" s="10" t="n">
        <f aca="false">$C$3</f>
        <v>48</v>
      </c>
      <c r="C6558" s="10" t="n">
        <f aca="false">A6558/10^INT(LOG(A6558))</f>
        <v>7.554</v>
      </c>
      <c r="D6558" s="0" t="n">
        <f aca="false">INT(B6558*LOG(C6558))</f>
        <v>42</v>
      </c>
      <c r="E6558" s="0" t="n">
        <f aca="false">IF(B6558&lt;48,1.1^-((11-D6558)^2+8)-8^-((22-D6558)^2+1)+D6558,D6558)</f>
        <v>42</v>
      </c>
      <c r="F6558" s="0" t="n">
        <f aca="false">10^(E6558/B6558)</f>
        <v>7.49894209332456</v>
      </c>
      <c r="G6558" s="0" t="n">
        <f aca="false">ROUND(F6558,IF(B6558=96,2,1))</f>
        <v>7.5</v>
      </c>
      <c r="H6558" s="0" t="n">
        <f aca="false">G6558*10^(INT(LOG(A6558)))</f>
        <v>750</v>
      </c>
      <c r="I6558" s="0" t="n">
        <f aca="false">A6558/10^INT(LOG(A6558))</f>
        <v>7.554</v>
      </c>
      <c r="J6558" s="0" t="n">
        <f aca="false">INT(B6558*LOG(I6558)+1)</f>
        <v>43</v>
      </c>
      <c r="K6558" s="0" t="n">
        <f aca="false">IF(B6558&lt;48,1.1^-((11-J6558)^2+8)-8^-((22-J6558)^2+1)+J6558,J6558)</f>
        <v>43</v>
      </c>
      <c r="L6558" s="0" t="n">
        <f aca="false">10^(K6558/B6558)</f>
        <v>7.8674380765994</v>
      </c>
      <c r="M6558" s="0" t="n">
        <f aca="false">ROUND(L6558,IF(B6558=96,2,1))</f>
        <v>7.9</v>
      </c>
      <c r="N6558" s="0" t="n">
        <f aca="false">M6558*10^(INT(LOG(A6558)))</f>
        <v>790</v>
      </c>
      <c r="O6558" s="1" t="n">
        <f aca="false">IF(A6558&lt;(H6558+N6558)/2,H6558,N6558)</f>
        <v>750</v>
      </c>
      <c r="P6558" s="2" t="n">
        <f aca="false">IF(A6558&lt;(ROUND(10^(IF(B6558&lt;48,1.1^-((11-INT(B6558*LOG(A6558/10^INT(LOG(A6558)))))^2+8)-8^-((22-INT(B6558*LOG(A6558/10^INT(LOG(A6558)))))^2+1)+INT(B6558*LOG(A6558/10^INT(LOG(A6558)))),INT(B6558*LOG(A6558/10^INT(LOG(A6558)))))/B6558),IF(B6558&gt;24,2,1))*10^(INT(LOG(A6558)))+ROUND(10^(IF(B6558&lt;48,1.1^-((11-INT(B6558*LOG(A6558/10^INT(LOG(A6558)))+1))^2+8)-8^-((22-INT(B6558*LOG(A6558/10^INT(LOG(A6558)))+1))^2+1)+INT(B6558*LOG(A6558/10^INT(LOG(A6558)))+1),INT(B6558*LOG(A6558/10^INT(LOG(A6558)))+1))/B6558),IF(B6558&gt;24,2,1))*10^(INT(LOG(A6558))))/2,ROUND(10^(IF(B6558&lt;48,1.1^-((11-INT(B6558*LOG(A6558/10^INT(LOG(A6558)))))^2+8)-8^-((22-INT(B6558*LOG(A6558/10^INT(LOG(A6558)))))^2+1)+INT(B6558*LOG(A6558/10^INT(LOG(A6558)))),INT(B6558*LOG(A6558/10^INT(LOG(A6558)))))/B6558),IF(B6558&gt;24,2,1))*10^(INT(LOG(A6558))),ROUND(10^(IF(B6558&lt;48,1.1^-((11-INT(B6558*LOG(A6558/10^INT(LOG(A6558)))+1))^2+8)-8^-((22-INT(B6558*LOG(A6558/10^INT(LOG(A6558)))+1))^2+1)+INT(B6558*LOG(A6558/10^INT(LOG(A6558)))+1),INT(B6558*LOG(A6558/10^INT(LOG(A6558)))+1))/B6558),IF(B6558&gt;24,2,1))*10^(INT(LOG(A6558))))</f>
        <v>750</v>
      </c>
    </row>
    <row r="6559" customFormat="false" ht="12.75" hidden="false" customHeight="false" outlineLevel="0" collapsed="false">
      <c r="A6559" s="10" t="n">
        <f aca="false">ROUND((A6558/10^INT(LOG(A6558))+0.001),3)*10^INT(LOG(A6558))</f>
        <v>755.5</v>
      </c>
      <c r="B6559" s="10" t="n">
        <f aca="false">$C$3</f>
        <v>48</v>
      </c>
      <c r="C6559" s="10" t="n">
        <f aca="false">A6559/10^INT(LOG(A6559))</f>
        <v>7.555</v>
      </c>
      <c r="D6559" s="0" t="n">
        <f aca="false">INT(B6559*LOG(C6559))</f>
        <v>42</v>
      </c>
      <c r="E6559" s="0" t="n">
        <f aca="false">IF(B6559&lt;48,1.1^-((11-D6559)^2+8)-8^-((22-D6559)^2+1)+D6559,D6559)</f>
        <v>42</v>
      </c>
      <c r="F6559" s="0" t="n">
        <f aca="false">10^(E6559/B6559)</f>
        <v>7.49894209332456</v>
      </c>
      <c r="G6559" s="0" t="n">
        <f aca="false">ROUND(F6559,IF(B6559=96,2,1))</f>
        <v>7.5</v>
      </c>
      <c r="H6559" s="0" t="n">
        <f aca="false">G6559*10^(INT(LOG(A6559)))</f>
        <v>750</v>
      </c>
      <c r="I6559" s="0" t="n">
        <f aca="false">A6559/10^INT(LOG(A6559))</f>
        <v>7.555</v>
      </c>
      <c r="J6559" s="0" t="n">
        <f aca="false">INT(B6559*LOG(I6559)+1)</f>
        <v>43</v>
      </c>
      <c r="K6559" s="0" t="n">
        <f aca="false">IF(B6559&lt;48,1.1^-((11-J6559)^2+8)-8^-((22-J6559)^2+1)+J6559,J6559)</f>
        <v>43</v>
      </c>
      <c r="L6559" s="0" t="n">
        <f aca="false">10^(K6559/B6559)</f>
        <v>7.8674380765994</v>
      </c>
      <c r="M6559" s="0" t="n">
        <f aca="false">ROUND(L6559,IF(B6559=96,2,1))</f>
        <v>7.9</v>
      </c>
      <c r="N6559" s="0" t="n">
        <f aca="false">M6559*10^(INT(LOG(A6559)))</f>
        <v>790</v>
      </c>
      <c r="O6559" s="1" t="n">
        <f aca="false">IF(A6559&lt;(H6559+N6559)/2,H6559,N6559)</f>
        <v>750</v>
      </c>
      <c r="P6559" s="2" t="n">
        <f aca="false">IF(A6559&lt;(ROUND(10^(IF(B6559&lt;48,1.1^-((11-INT(B6559*LOG(A6559/10^INT(LOG(A6559)))))^2+8)-8^-((22-INT(B6559*LOG(A6559/10^INT(LOG(A6559)))))^2+1)+INT(B6559*LOG(A6559/10^INT(LOG(A6559)))),INT(B6559*LOG(A6559/10^INT(LOG(A6559)))))/B6559),IF(B6559&gt;24,2,1))*10^(INT(LOG(A6559)))+ROUND(10^(IF(B6559&lt;48,1.1^-((11-INT(B6559*LOG(A6559/10^INT(LOG(A6559)))+1))^2+8)-8^-((22-INT(B6559*LOG(A6559/10^INT(LOG(A6559)))+1))^2+1)+INT(B6559*LOG(A6559/10^INT(LOG(A6559)))+1),INT(B6559*LOG(A6559/10^INT(LOG(A6559)))+1))/B6559),IF(B6559&gt;24,2,1))*10^(INT(LOG(A6559))))/2,ROUND(10^(IF(B6559&lt;48,1.1^-((11-INT(B6559*LOG(A6559/10^INT(LOG(A6559)))))^2+8)-8^-((22-INT(B6559*LOG(A6559/10^INT(LOG(A6559)))))^2+1)+INT(B6559*LOG(A6559/10^INT(LOG(A6559)))),INT(B6559*LOG(A6559/10^INT(LOG(A6559)))))/B6559),IF(B6559&gt;24,2,1))*10^(INT(LOG(A6559))),ROUND(10^(IF(B6559&lt;48,1.1^-((11-INT(B6559*LOG(A6559/10^INT(LOG(A6559)))+1))^2+8)-8^-((22-INT(B6559*LOG(A6559/10^INT(LOG(A6559)))+1))^2+1)+INT(B6559*LOG(A6559/10^INT(LOG(A6559)))+1),INT(B6559*LOG(A6559/10^INT(LOG(A6559)))+1))/B6559),IF(B6559&gt;24,2,1))*10^(INT(LOG(A6559))))</f>
        <v>750</v>
      </c>
    </row>
    <row r="6560" customFormat="false" ht="12.75" hidden="false" customHeight="false" outlineLevel="0" collapsed="false">
      <c r="A6560" s="10" t="n">
        <f aca="false">ROUND((A6559/10^INT(LOG(A6559))+0.001),3)*10^INT(LOG(A6559))</f>
        <v>755.6</v>
      </c>
      <c r="B6560" s="10" t="n">
        <f aca="false">$C$3</f>
        <v>48</v>
      </c>
      <c r="C6560" s="10" t="n">
        <f aca="false">A6560/10^INT(LOG(A6560))</f>
        <v>7.556</v>
      </c>
      <c r="D6560" s="0" t="n">
        <f aca="false">INT(B6560*LOG(C6560))</f>
        <v>42</v>
      </c>
      <c r="E6560" s="0" t="n">
        <f aca="false">IF(B6560&lt;48,1.1^-((11-D6560)^2+8)-8^-((22-D6560)^2+1)+D6560,D6560)</f>
        <v>42</v>
      </c>
      <c r="F6560" s="0" t="n">
        <f aca="false">10^(E6560/B6560)</f>
        <v>7.49894209332456</v>
      </c>
      <c r="G6560" s="0" t="n">
        <f aca="false">ROUND(F6560,IF(B6560=96,2,1))</f>
        <v>7.5</v>
      </c>
      <c r="H6560" s="0" t="n">
        <f aca="false">G6560*10^(INT(LOG(A6560)))</f>
        <v>750</v>
      </c>
      <c r="I6560" s="0" t="n">
        <f aca="false">A6560/10^INT(LOG(A6560))</f>
        <v>7.556</v>
      </c>
      <c r="J6560" s="0" t="n">
        <f aca="false">INT(B6560*LOG(I6560)+1)</f>
        <v>43</v>
      </c>
      <c r="K6560" s="0" t="n">
        <f aca="false">IF(B6560&lt;48,1.1^-((11-J6560)^2+8)-8^-((22-J6560)^2+1)+J6560,J6560)</f>
        <v>43</v>
      </c>
      <c r="L6560" s="0" t="n">
        <f aca="false">10^(K6560/B6560)</f>
        <v>7.8674380765994</v>
      </c>
      <c r="M6560" s="0" t="n">
        <f aca="false">ROUND(L6560,IF(B6560=96,2,1))</f>
        <v>7.9</v>
      </c>
      <c r="N6560" s="0" t="n">
        <f aca="false">M6560*10^(INT(LOG(A6560)))</f>
        <v>790</v>
      </c>
      <c r="O6560" s="1" t="n">
        <f aca="false">IF(A6560&lt;(H6560+N6560)/2,H6560,N6560)</f>
        <v>750</v>
      </c>
      <c r="P6560" s="2" t="n">
        <f aca="false">IF(A6560&lt;(ROUND(10^(IF(B6560&lt;48,1.1^-((11-INT(B6560*LOG(A6560/10^INT(LOG(A6560)))))^2+8)-8^-((22-INT(B6560*LOG(A6560/10^INT(LOG(A6560)))))^2+1)+INT(B6560*LOG(A6560/10^INT(LOG(A6560)))),INT(B6560*LOG(A6560/10^INT(LOG(A6560)))))/B6560),IF(B6560&gt;24,2,1))*10^(INT(LOG(A6560)))+ROUND(10^(IF(B6560&lt;48,1.1^-((11-INT(B6560*LOG(A6560/10^INT(LOG(A6560)))+1))^2+8)-8^-((22-INT(B6560*LOG(A6560/10^INT(LOG(A6560)))+1))^2+1)+INT(B6560*LOG(A6560/10^INT(LOG(A6560)))+1),INT(B6560*LOG(A6560/10^INT(LOG(A6560)))+1))/B6560),IF(B6560&gt;24,2,1))*10^(INT(LOG(A6560))))/2,ROUND(10^(IF(B6560&lt;48,1.1^-((11-INT(B6560*LOG(A6560/10^INT(LOG(A6560)))))^2+8)-8^-((22-INT(B6560*LOG(A6560/10^INT(LOG(A6560)))))^2+1)+INT(B6560*LOG(A6560/10^INT(LOG(A6560)))),INT(B6560*LOG(A6560/10^INT(LOG(A6560)))))/B6560),IF(B6560&gt;24,2,1))*10^(INT(LOG(A6560))),ROUND(10^(IF(B6560&lt;48,1.1^-((11-INT(B6560*LOG(A6560/10^INT(LOG(A6560)))+1))^2+8)-8^-((22-INT(B6560*LOG(A6560/10^INT(LOG(A6560)))+1))^2+1)+INT(B6560*LOG(A6560/10^INT(LOG(A6560)))+1),INT(B6560*LOG(A6560/10^INT(LOG(A6560)))+1))/B6560),IF(B6560&gt;24,2,1))*10^(INT(LOG(A6560))))</f>
        <v>750</v>
      </c>
    </row>
    <row r="6561" customFormat="false" ht="12.75" hidden="false" customHeight="false" outlineLevel="0" collapsed="false">
      <c r="A6561" s="10" t="n">
        <f aca="false">ROUND((A6560/10^INT(LOG(A6560))+0.001),3)*10^INT(LOG(A6560))</f>
        <v>755.7</v>
      </c>
      <c r="B6561" s="10" t="n">
        <f aca="false">$C$3</f>
        <v>48</v>
      </c>
      <c r="C6561" s="10" t="n">
        <f aca="false">A6561/10^INT(LOG(A6561))</f>
        <v>7.557</v>
      </c>
      <c r="D6561" s="0" t="n">
        <f aca="false">INT(B6561*LOG(C6561))</f>
        <v>42</v>
      </c>
      <c r="E6561" s="0" t="n">
        <f aca="false">IF(B6561&lt;48,1.1^-((11-D6561)^2+8)-8^-((22-D6561)^2+1)+D6561,D6561)</f>
        <v>42</v>
      </c>
      <c r="F6561" s="0" t="n">
        <f aca="false">10^(E6561/B6561)</f>
        <v>7.49894209332456</v>
      </c>
      <c r="G6561" s="0" t="n">
        <f aca="false">ROUND(F6561,IF(B6561=96,2,1))</f>
        <v>7.5</v>
      </c>
      <c r="H6561" s="0" t="n">
        <f aca="false">G6561*10^(INT(LOG(A6561)))</f>
        <v>750</v>
      </c>
      <c r="I6561" s="0" t="n">
        <f aca="false">A6561/10^INT(LOG(A6561))</f>
        <v>7.557</v>
      </c>
      <c r="J6561" s="0" t="n">
        <f aca="false">INT(B6561*LOG(I6561)+1)</f>
        <v>43</v>
      </c>
      <c r="K6561" s="0" t="n">
        <f aca="false">IF(B6561&lt;48,1.1^-((11-J6561)^2+8)-8^-((22-J6561)^2+1)+J6561,J6561)</f>
        <v>43</v>
      </c>
      <c r="L6561" s="0" t="n">
        <f aca="false">10^(K6561/B6561)</f>
        <v>7.8674380765994</v>
      </c>
      <c r="M6561" s="0" t="n">
        <f aca="false">ROUND(L6561,IF(B6561=96,2,1))</f>
        <v>7.9</v>
      </c>
      <c r="N6561" s="0" t="n">
        <f aca="false">M6561*10^(INT(LOG(A6561)))</f>
        <v>790</v>
      </c>
      <c r="O6561" s="1" t="n">
        <f aca="false">IF(A6561&lt;(H6561+N6561)/2,H6561,N6561)</f>
        <v>750</v>
      </c>
      <c r="P6561" s="2" t="n">
        <f aca="false">IF(A6561&lt;(ROUND(10^(IF(B6561&lt;48,1.1^-((11-INT(B6561*LOG(A6561/10^INT(LOG(A6561)))))^2+8)-8^-((22-INT(B6561*LOG(A6561/10^INT(LOG(A6561)))))^2+1)+INT(B6561*LOG(A6561/10^INT(LOG(A6561)))),INT(B6561*LOG(A6561/10^INT(LOG(A6561)))))/B6561),IF(B6561&gt;24,2,1))*10^(INT(LOG(A6561)))+ROUND(10^(IF(B6561&lt;48,1.1^-((11-INT(B6561*LOG(A6561/10^INT(LOG(A6561)))+1))^2+8)-8^-((22-INT(B6561*LOG(A6561/10^INT(LOG(A6561)))+1))^2+1)+INT(B6561*LOG(A6561/10^INT(LOG(A6561)))+1),INT(B6561*LOG(A6561/10^INT(LOG(A6561)))+1))/B6561),IF(B6561&gt;24,2,1))*10^(INT(LOG(A6561))))/2,ROUND(10^(IF(B6561&lt;48,1.1^-((11-INT(B6561*LOG(A6561/10^INT(LOG(A6561)))))^2+8)-8^-((22-INT(B6561*LOG(A6561/10^INT(LOG(A6561)))))^2+1)+INT(B6561*LOG(A6561/10^INT(LOG(A6561)))),INT(B6561*LOG(A6561/10^INT(LOG(A6561)))))/B6561),IF(B6561&gt;24,2,1))*10^(INT(LOG(A6561))),ROUND(10^(IF(B6561&lt;48,1.1^-((11-INT(B6561*LOG(A6561/10^INT(LOG(A6561)))+1))^2+8)-8^-((22-INT(B6561*LOG(A6561/10^INT(LOG(A6561)))+1))^2+1)+INT(B6561*LOG(A6561/10^INT(LOG(A6561)))+1),INT(B6561*LOG(A6561/10^INT(LOG(A6561)))+1))/B6561),IF(B6561&gt;24,2,1))*10^(INT(LOG(A6561))))</f>
        <v>750</v>
      </c>
    </row>
    <row r="6562" customFormat="false" ht="12.75" hidden="false" customHeight="false" outlineLevel="0" collapsed="false">
      <c r="A6562" s="10" t="n">
        <f aca="false">ROUND((A6561/10^INT(LOG(A6561))+0.001),3)*10^INT(LOG(A6561))</f>
        <v>755.8</v>
      </c>
      <c r="B6562" s="10" t="n">
        <f aca="false">$C$3</f>
        <v>48</v>
      </c>
      <c r="C6562" s="10" t="n">
        <f aca="false">A6562/10^INT(LOG(A6562))</f>
        <v>7.558</v>
      </c>
      <c r="D6562" s="0" t="n">
        <f aca="false">INT(B6562*LOG(C6562))</f>
        <v>42</v>
      </c>
      <c r="E6562" s="0" t="n">
        <f aca="false">IF(B6562&lt;48,1.1^-((11-D6562)^2+8)-8^-((22-D6562)^2+1)+D6562,D6562)</f>
        <v>42</v>
      </c>
      <c r="F6562" s="0" t="n">
        <f aca="false">10^(E6562/B6562)</f>
        <v>7.49894209332456</v>
      </c>
      <c r="G6562" s="0" t="n">
        <f aca="false">ROUND(F6562,IF(B6562=96,2,1))</f>
        <v>7.5</v>
      </c>
      <c r="H6562" s="0" t="n">
        <f aca="false">G6562*10^(INT(LOG(A6562)))</f>
        <v>750</v>
      </c>
      <c r="I6562" s="0" t="n">
        <f aca="false">A6562/10^INT(LOG(A6562))</f>
        <v>7.558</v>
      </c>
      <c r="J6562" s="0" t="n">
        <f aca="false">INT(B6562*LOG(I6562)+1)</f>
        <v>43</v>
      </c>
      <c r="K6562" s="0" t="n">
        <f aca="false">IF(B6562&lt;48,1.1^-((11-J6562)^2+8)-8^-((22-J6562)^2+1)+J6562,J6562)</f>
        <v>43</v>
      </c>
      <c r="L6562" s="0" t="n">
        <f aca="false">10^(K6562/B6562)</f>
        <v>7.8674380765994</v>
      </c>
      <c r="M6562" s="0" t="n">
        <f aca="false">ROUND(L6562,IF(B6562=96,2,1))</f>
        <v>7.9</v>
      </c>
      <c r="N6562" s="0" t="n">
        <f aca="false">M6562*10^(INT(LOG(A6562)))</f>
        <v>790</v>
      </c>
      <c r="O6562" s="1" t="n">
        <f aca="false">IF(A6562&lt;(H6562+N6562)/2,H6562,N6562)</f>
        <v>750</v>
      </c>
      <c r="P6562" s="2" t="n">
        <f aca="false">IF(A6562&lt;(ROUND(10^(IF(B6562&lt;48,1.1^-((11-INT(B6562*LOG(A6562/10^INT(LOG(A6562)))))^2+8)-8^-((22-INT(B6562*LOG(A6562/10^INT(LOG(A6562)))))^2+1)+INT(B6562*LOG(A6562/10^INT(LOG(A6562)))),INT(B6562*LOG(A6562/10^INT(LOG(A6562)))))/B6562),IF(B6562&gt;24,2,1))*10^(INT(LOG(A6562)))+ROUND(10^(IF(B6562&lt;48,1.1^-((11-INT(B6562*LOG(A6562/10^INT(LOG(A6562)))+1))^2+8)-8^-((22-INT(B6562*LOG(A6562/10^INT(LOG(A6562)))+1))^2+1)+INT(B6562*LOG(A6562/10^INT(LOG(A6562)))+1),INT(B6562*LOG(A6562/10^INT(LOG(A6562)))+1))/B6562),IF(B6562&gt;24,2,1))*10^(INT(LOG(A6562))))/2,ROUND(10^(IF(B6562&lt;48,1.1^-((11-INT(B6562*LOG(A6562/10^INT(LOG(A6562)))))^2+8)-8^-((22-INT(B6562*LOG(A6562/10^INT(LOG(A6562)))))^2+1)+INT(B6562*LOG(A6562/10^INT(LOG(A6562)))),INT(B6562*LOG(A6562/10^INT(LOG(A6562)))))/B6562),IF(B6562&gt;24,2,1))*10^(INT(LOG(A6562))),ROUND(10^(IF(B6562&lt;48,1.1^-((11-INT(B6562*LOG(A6562/10^INT(LOG(A6562)))+1))^2+8)-8^-((22-INT(B6562*LOG(A6562/10^INT(LOG(A6562)))+1))^2+1)+INT(B6562*LOG(A6562/10^INT(LOG(A6562)))+1),INT(B6562*LOG(A6562/10^INT(LOG(A6562)))+1))/B6562),IF(B6562&gt;24,2,1))*10^(INT(LOG(A6562))))</f>
        <v>750</v>
      </c>
    </row>
    <row r="6563" customFormat="false" ht="12.75" hidden="false" customHeight="false" outlineLevel="0" collapsed="false">
      <c r="A6563" s="10" t="n">
        <f aca="false">ROUND((A6562/10^INT(LOG(A6562))+0.001),3)*10^INT(LOG(A6562))</f>
        <v>755.9</v>
      </c>
      <c r="B6563" s="10" t="n">
        <f aca="false">$C$3</f>
        <v>48</v>
      </c>
      <c r="C6563" s="10" t="n">
        <f aca="false">A6563/10^INT(LOG(A6563))</f>
        <v>7.559</v>
      </c>
      <c r="D6563" s="0" t="n">
        <f aca="false">INT(B6563*LOG(C6563))</f>
        <v>42</v>
      </c>
      <c r="E6563" s="0" t="n">
        <f aca="false">IF(B6563&lt;48,1.1^-((11-D6563)^2+8)-8^-((22-D6563)^2+1)+D6563,D6563)</f>
        <v>42</v>
      </c>
      <c r="F6563" s="0" t="n">
        <f aca="false">10^(E6563/B6563)</f>
        <v>7.49894209332456</v>
      </c>
      <c r="G6563" s="0" t="n">
        <f aca="false">ROUND(F6563,IF(B6563=96,2,1))</f>
        <v>7.5</v>
      </c>
      <c r="H6563" s="0" t="n">
        <f aca="false">G6563*10^(INT(LOG(A6563)))</f>
        <v>750</v>
      </c>
      <c r="I6563" s="0" t="n">
        <f aca="false">A6563/10^INT(LOG(A6563))</f>
        <v>7.559</v>
      </c>
      <c r="J6563" s="0" t="n">
        <f aca="false">INT(B6563*LOG(I6563)+1)</f>
        <v>43</v>
      </c>
      <c r="K6563" s="0" t="n">
        <f aca="false">IF(B6563&lt;48,1.1^-((11-J6563)^2+8)-8^-((22-J6563)^2+1)+J6563,J6563)</f>
        <v>43</v>
      </c>
      <c r="L6563" s="0" t="n">
        <f aca="false">10^(K6563/B6563)</f>
        <v>7.8674380765994</v>
      </c>
      <c r="M6563" s="0" t="n">
        <f aca="false">ROUND(L6563,IF(B6563=96,2,1))</f>
        <v>7.9</v>
      </c>
      <c r="N6563" s="0" t="n">
        <f aca="false">M6563*10^(INT(LOG(A6563)))</f>
        <v>790</v>
      </c>
      <c r="O6563" s="1" t="n">
        <f aca="false">IF(A6563&lt;(H6563+N6563)/2,H6563,N6563)</f>
        <v>750</v>
      </c>
      <c r="P6563" s="2" t="n">
        <f aca="false">IF(A6563&lt;(ROUND(10^(IF(B6563&lt;48,1.1^-((11-INT(B6563*LOG(A6563/10^INT(LOG(A6563)))))^2+8)-8^-((22-INT(B6563*LOG(A6563/10^INT(LOG(A6563)))))^2+1)+INT(B6563*LOG(A6563/10^INT(LOG(A6563)))),INT(B6563*LOG(A6563/10^INT(LOG(A6563)))))/B6563),IF(B6563&gt;24,2,1))*10^(INT(LOG(A6563)))+ROUND(10^(IF(B6563&lt;48,1.1^-((11-INT(B6563*LOG(A6563/10^INT(LOG(A6563)))+1))^2+8)-8^-((22-INT(B6563*LOG(A6563/10^INT(LOG(A6563)))+1))^2+1)+INT(B6563*LOG(A6563/10^INT(LOG(A6563)))+1),INT(B6563*LOG(A6563/10^INT(LOG(A6563)))+1))/B6563),IF(B6563&gt;24,2,1))*10^(INT(LOG(A6563))))/2,ROUND(10^(IF(B6563&lt;48,1.1^-((11-INT(B6563*LOG(A6563/10^INT(LOG(A6563)))))^2+8)-8^-((22-INT(B6563*LOG(A6563/10^INT(LOG(A6563)))))^2+1)+INT(B6563*LOG(A6563/10^INT(LOG(A6563)))),INT(B6563*LOG(A6563/10^INT(LOG(A6563)))))/B6563),IF(B6563&gt;24,2,1))*10^(INT(LOG(A6563))),ROUND(10^(IF(B6563&lt;48,1.1^-((11-INT(B6563*LOG(A6563/10^INT(LOG(A6563)))+1))^2+8)-8^-((22-INT(B6563*LOG(A6563/10^INT(LOG(A6563)))+1))^2+1)+INT(B6563*LOG(A6563/10^INT(LOG(A6563)))+1),INT(B6563*LOG(A6563/10^INT(LOG(A6563)))+1))/B6563),IF(B6563&gt;24,2,1))*10^(INT(LOG(A6563))))</f>
        <v>750</v>
      </c>
    </row>
    <row r="6564" customFormat="false" ht="12.75" hidden="false" customHeight="false" outlineLevel="0" collapsed="false">
      <c r="A6564" s="10" t="n">
        <f aca="false">ROUND((A6563/10^INT(LOG(A6563))+0.001),3)*10^INT(LOG(A6563))</f>
        <v>756</v>
      </c>
      <c r="B6564" s="10" t="n">
        <f aca="false">$C$3</f>
        <v>48</v>
      </c>
      <c r="C6564" s="10" t="n">
        <f aca="false">A6564/10^INT(LOG(A6564))</f>
        <v>7.56</v>
      </c>
      <c r="D6564" s="0" t="n">
        <f aca="false">INT(B6564*LOG(C6564))</f>
        <v>42</v>
      </c>
      <c r="E6564" s="0" t="n">
        <f aca="false">IF(B6564&lt;48,1.1^-((11-D6564)^2+8)-8^-((22-D6564)^2+1)+D6564,D6564)</f>
        <v>42</v>
      </c>
      <c r="F6564" s="0" t="n">
        <f aca="false">10^(E6564/B6564)</f>
        <v>7.49894209332456</v>
      </c>
      <c r="G6564" s="0" t="n">
        <f aca="false">ROUND(F6564,IF(B6564=96,2,1))</f>
        <v>7.5</v>
      </c>
      <c r="H6564" s="0" t="n">
        <f aca="false">G6564*10^(INT(LOG(A6564)))</f>
        <v>750</v>
      </c>
      <c r="I6564" s="0" t="n">
        <f aca="false">A6564/10^INT(LOG(A6564))</f>
        <v>7.56</v>
      </c>
      <c r="J6564" s="0" t="n">
        <f aca="false">INT(B6564*LOG(I6564)+1)</f>
        <v>43</v>
      </c>
      <c r="K6564" s="0" t="n">
        <f aca="false">IF(B6564&lt;48,1.1^-((11-J6564)^2+8)-8^-((22-J6564)^2+1)+J6564,J6564)</f>
        <v>43</v>
      </c>
      <c r="L6564" s="0" t="n">
        <f aca="false">10^(K6564/B6564)</f>
        <v>7.8674380765994</v>
      </c>
      <c r="M6564" s="0" t="n">
        <f aca="false">ROUND(L6564,IF(B6564=96,2,1))</f>
        <v>7.9</v>
      </c>
      <c r="N6564" s="0" t="n">
        <f aca="false">M6564*10^(INT(LOG(A6564)))</f>
        <v>790</v>
      </c>
      <c r="O6564" s="1" t="n">
        <f aca="false">IF(A6564&lt;(H6564+N6564)/2,H6564,N6564)</f>
        <v>750</v>
      </c>
      <c r="P6564" s="2" t="n">
        <f aca="false">IF(A6564&lt;(ROUND(10^(IF(B6564&lt;48,1.1^-((11-INT(B6564*LOG(A6564/10^INT(LOG(A6564)))))^2+8)-8^-((22-INT(B6564*LOG(A6564/10^INT(LOG(A6564)))))^2+1)+INT(B6564*LOG(A6564/10^INT(LOG(A6564)))),INT(B6564*LOG(A6564/10^INT(LOG(A6564)))))/B6564),IF(B6564&gt;24,2,1))*10^(INT(LOG(A6564)))+ROUND(10^(IF(B6564&lt;48,1.1^-((11-INT(B6564*LOG(A6564/10^INT(LOG(A6564)))+1))^2+8)-8^-((22-INT(B6564*LOG(A6564/10^INT(LOG(A6564)))+1))^2+1)+INT(B6564*LOG(A6564/10^INT(LOG(A6564)))+1),INT(B6564*LOG(A6564/10^INT(LOG(A6564)))+1))/B6564),IF(B6564&gt;24,2,1))*10^(INT(LOG(A6564))))/2,ROUND(10^(IF(B6564&lt;48,1.1^-((11-INT(B6564*LOG(A6564/10^INT(LOG(A6564)))))^2+8)-8^-((22-INT(B6564*LOG(A6564/10^INT(LOG(A6564)))))^2+1)+INT(B6564*LOG(A6564/10^INT(LOG(A6564)))),INT(B6564*LOG(A6564/10^INT(LOG(A6564)))))/B6564),IF(B6564&gt;24,2,1))*10^(INT(LOG(A6564))),ROUND(10^(IF(B6564&lt;48,1.1^-((11-INT(B6564*LOG(A6564/10^INT(LOG(A6564)))+1))^2+8)-8^-((22-INT(B6564*LOG(A6564/10^INT(LOG(A6564)))+1))^2+1)+INT(B6564*LOG(A6564/10^INT(LOG(A6564)))+1),INT(B6564*LOG(A6564/10^INT(LOG(A6564)))+1))/B6564),IF(B6564&gt;24,2,1))*10^(INT(LOG(A6564))))</f>
        <v>750</v>
      </c>
    </row>
    <row r="6565" customFormat="false" ht="12.75" hidden="false" customHeight="false" outlineLevel="0" collapsed="false">
      <c r="A6565" s="10" t="n">
        <f aca="false">ROUND((A6564/10^INT(LOG(A6564))+0.001),3)*10^INT(LOG(A6564))</f>
        <v>756.1</v>
      </c>
      <c r="B6565" s="10" t="n">
        <f aca="false">$C$3</f>
        <v>48</v>
      </c>
      <c r="C6565" s="10" t="n">
        <f aca="false">A6565/10^INT(LOG(A6565))</f>
        <v>7.561</v>
      </c>
      <c r="D6565" s="0" t="n">
        <f aca="false">INT(B6565*LOG(C6565))</f>
        <v>42</v>
      </c>
      <c r="E6565" s="0" t="n">
        <f aca="false">IF(B6565&lt;48,1.1^-((11-D6565)^2+8)-8^-((22-D6565)^2+1)+D6565,D6565)</f>
        <v>42</v>
      </c>
      <c r="F6565" s="0" t="n">
        <f aca="false">10^(E6565/B6565)</f>
        <v>7.49894209332456</v>
      </c>
      <c r="G6565" s="0" t="n">
        <f aca="false">ROUND(F6565,IF(B6565=96,2,1))</f>
        <v>7.5</v>
      </c>
      <c r="H6565" s="0" t="n">
        <f aca="false">G6565*10^(INT(LOG(A6565)))</f>
        <v>750</v>
      </c>
      <c r="I6565" s="0" t="n">
        <f aca="false">A6565/10^INT(LOG(A6565))</f>
        <v>7.561</v>
      </c>
      <c r="J6565" s="0" t="n">
        <f aca="false">INT(B6565*LOG(I6565)+1)</f>
        <v>43</v>
      </c>
      <c r="K6565" s="0" t="n">
        <f aca="false">IF(B6565&lt;48,1.1^-((11-J6565)^2+8)-8^-((22-J6565)^2+1)+J6565,J6565)</f>
        <v>43</v>
      </c>
      <c r="L6565" s="0" t="n">
        <f aca="false">10^(K6565/B6565)</f>
        <v>7.8674380765994</v>
      </c>
      <c r="M6565" s="0" t="n">
        <f aca="false">ROUND(L6565,IF(B6565=96,2,1))</f>
        <v>7.9</v>
      </c>
      <c r="N6565" s="0" t="n">
        <f aca="false">M6565*10^(INT(LOG(A6565)))</f>
        <v>790</v>
      </c>
      <c r="O6565" s="1" t="n">
        <f aca="false">IF(A6565&lt;(H6565+N6565)/2,H6565,N6565)</f>
        <v>750</v>
      </c>
      <c r="P6565" s="2" t="n">
        <f aca="false">IF(A6565&lt;(ROUND(10^(IF(B6565&lt;48,1.1^-((11-INT(B6565*LOG(A6565/10^INT(LOG(A6565)))))^2+8)-8^-((22-INT(B6565*LOG(A6565/10^INT(LOG(A6565)))))^2+1)+INT(B6565*LOG(A6565/10^INT(LOG(A6565)))),INT(B6565*LOG(A6565/10^INT(LOG(A6565)))))/B6565),IF(B6565&gt;24,2,1))*10^(INT(LOG(A6565)))+ROUND(10^(IF(B6565&lt;48,1.1^-((11-INT(B6565*LOG(A6565/10^INT(LOG(A6565)))+1))^2+8)-8^-((22-INT(B6565*LOG(A6565/10^INT(LOG(A6565)))+1))^2+1)+INT(B6565*LOG(A6565/10^INT(LOG(A6565)))+1),INT(B6565*LOG(A6565/10^INT(LOG(A6565)))+1))/B6565),IF(B6565&gt;24,2,1))*10^(INT(LOG(A6565))))/2,ROUND(10^(IF(B6565&lt;48,1.1^-((11-INT(B6565*LOG(A6565/10^INT(LOG(A6565)))))^2+8)-8^-((22-INT(B6565*LOG(A6565/10^INT(LOG(A6565)))))^2+1)+INT(B6565*LOG(A6565/10^INT(LOG(A6565)))),INT(B6565*LOG(A6565/10^INT(LOG(A6565)))))/B6565),IF(B6565&gt;24,2,1))*10^(INT(LOG(A6565))),ROUND(10^(IF(B6565&lt;48,1.1^-((11-INT(B6565*LOG(A6565/10^INT(LOG(A6565)))+1))^2+8)-8^-((22-INT(B6565*LOG(A6565/10^INT(LOG(A6565)))+1))^2+1)+INT(B6565*LOG(A6565/10^INT(LOG(A6565)))+1),INT(B6565*LOG(A6565/10^INT(LOG(A6565)))+1))/B6565),IF(B6565&gt;24,2,1))*10^(INT(LOG(A6565))))</f>
        <v>750</v>
      </c>
    </row>
    <row r="6566" customFormat="false" ht="12.75" hidden="false" customHeight="false" outlineLevel="0" collapsed="false">
      <c r="A6566" s="10" t="n">
        <f aca="false">ROUND((A6565/10^INT(LOG(A6565))+0.001),3)*10^INT(LOG(A6565))</f>
        <v>756.2</v>
      </c>
      <c r="B6566" s="10" t="n">
        <f aca="false">$C$3</f>
        <v>48</v>
      </c>
      <c r="C6566" s="10" t="n">
        <f aca="false">A6566/10^INT(LOG(A6566))</f>
        <v>7.562</v>
      </c>
      <c r="D6566" s="0" t="n">
        <f aca="false">INT(B6566*LOG(C6566))</f>
        <v>42</v>
      </c>
      <c r="E6566" s="0" t="n">
        <f aca="false">IF(B6566&lt;48,1.1^-((11-D6566)^2+8)-8^-((22-D6566)^2+1)+D6566,D6566)</f>
        <v>42</v>
      </c>
      <c r="F6566" s="0" t="n">
        <f aca="false">10^(E6566/B6566)</f>
        <v>7.49894209332456</v>
      </c>
      <c r="G6566" s="0" t="n">
        <f aca="false">ROUND(F6566,IF(B6566=96,2,1))</f>
        <v>7.5</v>
      </c>
      <c r="H6566" s="0" t="n">
        <f aca="false">G6566*10^(INT(LOG(A6566)))</f>
        <v>750</v>
      </c>
      <c r="I6566" s="0" t="n">
        <f aca="false">A6566/10^INT(LOG(A6566))</f>
        <v>7.562</v>
      </c>
      <c r="J6566" s="0" t="n">
        <f aca="false">INT(B6566*LOG(I6566)+1)</f>
        <v>43</v>
      </c>
      <c r="K6566" s="0" t="n">
        <f aca="false">IF(B6566&lt;48,1.1^-((11-J6566)^2+8)-8^-((22-J6566)^2+1)+J6566,J6566)</f>
        <v>43</v>
      </c>
      <c r="L6566" s="0" t="n">
        <f aca="false">10^(K6566/B6566)</f>
        <v>7.8674380765994</v>
      </c>
      <c r="M6566" s="0" t="n">
        <f aca="false">ROUND(L6566,IF(B6566=96,2,1))</f>
        <v>7.9</v>
      </c>
      <c r="N6566" s="0" t="n">
        <f aca="false">M6566*10^(INT(LOG(A6566)))</f>
        <v>790</v>
      </c>
      <c r="O6566" s="1" t="n">
        <f aca="false">IF(A6566&lt;(H6566+N6566)/2,H6566,N6566)</f>
        <v>750</v>
      </c>
      <c r="P6566" s="2" t="n">
        <f aca="false">IF(A6566&lt;(ROUND(10^(IF(B6566&lt;48,1.1^-((11-INT(B6566*LOG(A6566/10^INT(LOG(A6566)))))^2+8)-8^-((22-INT(B6566*LOG(A6566/10^INT(LOG(A6566)))))^2+1)+INT(B6566*LOG(A6566/10^INT(LOG(A6566)))),INT(B6566*LOG(A6566/10^INT(LOG(A6566)))))/B6566),IF(B6566&gt;24,2,1))*10^(INT(LOG(A6566)))+ROUND(10^(IF(B6566&lt;48,1.1^-((11-INT(B6566*LOG(A6566/10^INT(LOG(A6566)))+1))^2+8)-8^-((22-INT(B6566*LOG(A6566/10^INT(LOG(A6566)))+1))^2+1)+INT(B6566*LOG(A6566/10^INT(LOG(A6566)))+1),INT(B6566*LOG(A6566/10^INT(LOG(A6566)))+1))/B6566),IF(B6566&gt;24,2,1))*10^(INT(LOG(A6566))))/2,ROUND(10^(IF(B6566&lt;48,1.1^-((11-INT(B6566*LOG(A6566/10^INT(LOG(A6566)))))^2+8)-8^-((22-INT(B6566*LOG(A6566/10^INT(LOG(A6566)))))^2+1)+INT(B6566*LOG(A6566/10^INT(LOG(A6566)))),INT(B6566*LOG(A6566/10^INT(LOG(A6566)))))/B6566),IF(B6566&gt;24,2,1))*10^(INT(LOG(A6566))),ROUND(10^(IF(B6566&lt;48,1.1^-((11-INT(B6566*LOG(A6566/10^INT(LOG(A6566)))+1))^2+8)-8^-((22-INT(B6566*LOG(A6566/10^INT(LOG(A6566)))+1))^2+1)+INT(B6566*LOG(A6566/10^INT(LOG(A6566)))+1),INT(B6566*LOG(A6566/10^INT(LOG(A6566)))+1))/B6566),IF(B6566&gt;24,2,1))*10^(INT(LOG(A6566))))</f>
        <v>750</v>
      </c>
    </row>
    <row r="6567" customFormat="false" ht="12.75" hidden="false" customHeight="false" outlineLevel="0" collapsed="false">
      <c r="A6567" s="10" t="n">
        <f aca="false">ROUND((A6566/10^INT(LOG(A6566))+0.001),3)*10^INT(LOG(A6566))</f>
        <v>756.3</v>
      </c>
      <c r="B6567" s="10" t="n">
        <f aca="false">$C$3</f>
        <v>48</v>
      </c>
      <c r="C6567" s="10" t="n">
        <f aca="false">A6567/10^INT(LOG(A6567))</f>
        <v>7.563</v>
      </c>
      <c r="D6567" s="0" t="n">
        <f aca="false">INT(B6567*LOG(C6567))</f>
        <v>42</v>
      </c>
      <c r="E6567" s="0" t="n">
        <f aca="false">IF(B6567&lt;48,1.1^-((11-D6567)^2+8)-8^-((22-D6567)^2+1)+D6567,D6567)</f>
        <v>42</v>
      </c>
      <c r="F6567" s="0" t="n">
        <f aca="false">10^(E6567/B6567)</f>
        <v>7.49894209332456</v>
      </c>
      <c r="G6567" s="0" t="n">
        <f aca="false">ROUND(F6567,IF(B6567=96,2,1))</f>
        <v>7.5</v>
      </c>
      <c r="H6567" s="0" t="n">
        <f aca="false">G6567*10^(INT(LOG(A6567)))</f>
        <v>750</v>
      </c>
      <c r="I6567" s="0" t="n">
        <f aca="false">A6567/10^INT(LOG(A6567))</f>
        <v>7.563</v>
      </c>
      <c r="J6567" s="0" t="n">
        <f aca="false">INT(B6567*LOG(I6567)+1)</f>
        <v>43</v>
      </c>
      <c r="K6567" s="0" t="n">
        <f aca="false">IF(B6567&lt;48,1.1^-((11-J6567)^2+8)-8^-((22-J6567)^2+1)+J6567,J6567)</f>
        <v>43</v>
      </c>
      <c r="L6567" s="0" t="n">
        <f aca="false">10^(K6567/B6567)</f>
        <v>7.8674380765994</v>
      </c>
      <c r="M6567" s="0" t="n">
        <f aca="false">ROUND(L6567,IF(B6567=96,2,1))</f>
        <v>7.9</v>
      </c>
      <c r="N6567" s="0" t="n">
        <f aca="false">M6567*10^(INT(LOG(A6567)))</f>
        <v>790</v>
      </c>
      <c r="O6567" s="1" t="n">
        <f aca="false">IF(A6567&lt;(H6567+N6567)/2,H6567,N6567)</f>
        <v>750</v>
      </c>
      <c r="P6567" s="2" t="n">
        <f aca="false">IF(A6567&lt;(ROUND(10^(IF(B6567&lt;48,1.1^-((11-INT(B6567*LOG(A6567/10^INT(LOG(A6567)))))^2+8)-8^-((22-INT(B6567*LOG(A6567/10^INT(LOG(A6567)))))^2+1)+INT(B6567*LOG(A6567/10^INT(LOG(A6567)))),INT(B6567*LOG(A6567/10^INT(LOG(A6567)))))/B6567),IF(B6567&gt;24,2,1))*10^(INT(LOG(A6567)))+ROUND(10^(IF(B6567&lt;48,1.1^-((11-INT(B6567*LOG(A6567/10^INT(LOG(A6567)))+1))^2+8)-8^-((22-INT(B6567*LOG(A6567/10^INT(LOG(A6567)))+1))^2+1)+INT(B6567*LOG(A6567/10^INT(LOG(A6567)))+1),INT(B6567*LOG(A6567/10^INT(LOG(A6567)))+1))/B6567),IF(B6567&gt;24,2,1))*10^(INT(LOG(A6567))))/2,ROUND(10^(IF(B6567&lt;48,1.1^-((11-INT(B6567*LOG(A6567/10^INT(LOG(A6567)))))^2+8)-8^-((22-INT(B6567*LOG(A6567/10^INT(LOG(A6567)))))^2+1)+INT(B6567*LOG(A6567/10^INT(LOG(A6567)))),INT(B6567*LOG(A6567/10^INT(LOG(A6567)))))/B6567),IF(B6567&gt;24,2,1))*10^(INT(LOG(A6567))),ROUND(10^(IF(B6567&lt;48,1.1^-((11-INT(B6567*LOG(A6567/10^INT(LOG(A6567)))+1))^2+8)-8^-((22-INT(B6567*LOG(A6567/10^INT(LOG(A6567)))+1))^2+1)+INT(B6567*LOG(A6567/10^INT(LOG(A6567)))+1),INT(B6567*LOG(A6567/10^INT(LOG(A6567)))+1))/B6567),IF(B6567&gt;24,2,1))*10^(INT(LOG(A6567))))</f>
        <v>750</v>
      </c>
    </row>
    <row r="6568" customFormat="false" ht="12.75" hidden="false" customHeight="false" outlineLevel="0" collapsed="false">
      <c r="A6568" s="10" t="n">
        <f aca="false">ROUND((A6567/10^INT(LOG(A6567))+0.001),3)*10^INT(LOG(A6567))</f>
        <v>756.4</v>
      </c>
      <c r="B6568" s="10" t="n">
        <f aca="false">$C$3</f>
        <v>48</v>
      </c>
      <c r="C6568" s="10" t="n">
        <f aca="false">A6568/10^INT(LOG(A6568))</f>
        <v>7.564</v>
      </c>
      <c r="D6568" s="0" t="n">
        <f aca="false">INT(B6568*LOG(C6568))</f>
        <v>42</v>
      </c>
      <c r="E6568" s="0" t="n">
        <f aca="false">IF(B6568&lt;48,1.1^-((11-D6568)^2+8)-8^-((22-D6568)^2+1)+D6568,D6568)</f>
        <v>42</v>
      </c>
      <c r="F6568" s="0" t="n">
        <f aca="false">10^(E6568/B6568)</f>
        <v>7.49894209332456</v>
      </c>
      <c r="G6568" s="0" t="n">
        <f aca="false">ROUND(F6568,IF(B6568=96,2,1))</f>
        <v>7.5</v>
      </c>
      <c r="H6568" s="0" t="n">
        <f aca="false">G6568*10^(INT(LOG(A6568)))</f>
        <v>750</v>
      </c>
      <c r="I6568" s="0" t="n">
        <f aca="false">A6568/10^INT(LOG(A6568))</f>
        <v>7.564</v>
      </c>
      <c r="J6568" s="0" t="n">
        <f aca="false">INT(B6568*LOG(I6568)+1)</f>
        <v>43</v>
      </c>
      <c r="K6568" s="0" t="n">
        <f aca="false">IF(B6568&lt;48,1.1^-((11-J6568)^2+8)-8^-((22-J6568)^2+1)+J6568,J6568)</f>
        <v>43</v>
      </c>
      <c r="L6568" s="0" t="n">
        <f aca="false">10^(K6568/B6568)</f>
        <v>7.8674380765994</v>
      </c>
      <c r="M6568" s="0" t="n">
        <f aca="false">ROUND(L6568,IF(B6568=96,2,1))</f>
        <v>7.9</v>
      </c>
      <c r="N6568" s="0" t="n">
        <f aca="false">M6568*10^(INT(LOG(A6568)))</f>
        <v>790</v>
      </c>
      <c r="O6568" s="1" t="n">
        <f aca="false">IF(A6568&lt;(H6568+N6568)/2,H6568,N6568)</f>
        <v>750</v>
      </c>
      <c r="P6568" s="2" t="n">
        <f aca="false">IF(A6568&lt;(ROUND(10^(IF(B6568&lt;48,1.1^-((11-INT(B6568*LOG(A6568/10^INT(LOG(A6568)))))^2+8)-8^-((22-INT(B6568*LOG(A6568/10^INT(LOG(A6568)))))^2+1)+INT(B6568*LOG(A6568/10^INT(LOG(A6568)))),INT(B6568*LOG(A6568/10^INT(LOG(A6568)))))/B6568),IF(B6568&gt;24,2,1))*10^(INT(LOG(A6568)))+ROUND(10^(IF(B6568&lt;48,1.1^-((11-INT(B6568*LOG(A6568/10^INT(LOG(A6568)))+1))^2+8)-8^-((22-INT(B6568*LOG(A6568/10^INT(LOG(A6568)))+1))^2+1)+INT(B6568*LOG(A6568/10^INT(LOG(A6568)))+1),INT(B6568*LOG(A6568/10^INT(LOG(A6568)))+1))/B6568),IF(B6568&gt;24,2,1))*10^(INT(LOG(A6568))))/2,ROUND(10^(IF(B6568&lt;48,1.1^-((11-INT(B6568*LOG(A6568/10^INT(LOG(A6568)))))^2+8)-8^-((22-INT(B6568*LOG(A6568/10^INT(LOG(A6568)))))^2+1)+INT(B6568*LOG(A6568/10^INT(LOG(A6568)))),INT(B6568*LOG(A6568/10^INT(LOG(A6568)))))/B6568),IF(B6568&gt;24,2,1))*10^(INT(LOG(A6568))),ROUND(10^(IF(B6568&lt;48,1.1^-((11-INT(B6568*LOG(A6568/10^INT(LOG(A6568)))+1))^2+8)-8^-((22-INT(B6568*LOG(A6568/10^INT(LOG(A6568)))+1))^2+1)+INT(B6568*LOG(A6568/10^INT(LOG(A6568)))+1),INT(B6568*LOG(A6568/10^INT(LOG(A6568)))+1))/B6568),IF(B6568&gt;24,2,1))*10^(INT(LOG(A6568))))</f>
        <v>750</v>
      </c>
    </row>
    <row r="6569" customFormat="false" ht="12.75" hidden="false" customHeight="false" outlineLevel="0" collapsed="false">
      <c r="A6569" s="10" t="n">
        <f aca="false">ROUND((A6568/10^INT(LOG(A6568))+0.001),3)*10^INT(LOG(A6568))</f>
        <v>756.5</v>
      </c>
      <c r="B6569" s="10" t="n">
        <f aca="false">$C$3</f>
        <v>48</v>
      </c>
      <c r="C6569" s="10" t="n">
        <f aca="false">A6569/10^INT(LOG(A6569))</f>
        <v>7.565</v>
      </c>
      <c r="D6569" s="0" t="n">
        <f aca="false">INT(B6569*LOG(C6569))</f>
        <v>42</v>
      </c>
      <c r="E6569" s="0" t="n">
        <f aca="false">IF(B6569&lt;48,1.1^-((11-D6569)^2+8)-8^-((22-D6569)^2+1)+D6569,D6569)</f>
        <v>42</v>
      </c>
      <c r="F6569" s="0" t="n">
        <f aca="false">10^(E6569/B6569)</f>
        <v>7.49894209332456</v>
      </c>
      <c r="G6569" s="0" t="n">
        <f aca="false">ROUND(F6569,IF(B6569=96,2,1))</f>
        <v>7.5</v>
      </c>
      <c r="H6569" s="0" t="n">
        <f aca="false">G6569*10^(INT(LOG(A6569)))</f>
        <v>750</v>
      </c>
      <c r="I6569" s="0" t="n">
        <f aca="false">A6569/10^INT(LOG(A6569))</f>
        <v>7.565</v>
      </c>
      <c r="J6569" s="0" t="n">
        <f aca="false">INT(B6569*LOG(I6569)+1)</f>
        <v>43</v>
      </c>
      <c r="K6569" s="0" t="n">
        <f aca="false">IF(B6569&lt;48,1.1^-((11-J6569)^2+8)-8^-((22-J6569)^2+1)+J6569,J6569)</f>
        <v>43</v>
      </c>
      <c r="L6569" s="0" t="n">
        <f aca="false">10^(K6569/B6569)</f>
        <v>7.8674380765994</v>
      </c>
      <c r="M6569" s="0" t="n">
        <f aca="false">ROUND(L6569,IF(B6569=96,2,1))</f>
        <v>7.9</v>
      </c>
      <c r="N6569" s="0" t="n">
        <f aca="false">M6569*10^(INT(LOG(A6569)))</f>
        <v>790</v>
      </c>
      <c r="O6569" s="1" t="n">
        <f aca="false">IF(A6569&lt;(H6569+N6569)/2,H6569,N6569)</f>
        <v>750</v>
      </c>
      <c r="P6569" s="2" t="n">
        <f aca="false">IF(A6569&lt;(ROUND(10^(IF(B6569&lt;48,1.1^-((11-INT(B6569*LOG(A6569/10^INT(LOG(A6569)))))^2+8)-8^-((22-INT(B6569*LOG(A6569/10^INT(LOG(A6569)))))^2+1)+INT(B6569*LOG(A6569/10^INT(LOG(A6569)))),INT(B6569*LOG(A6569/10^INT(LOG(A6569)))))/B6569),IF(B6569&gt;24,2,1))*10^(INT(LOG(A6569)))+ROUND(10^(IF(B6569&lt;48,1.1^-((11-INT(B6569*LOG(A6569/10^INT(LOG(A6569)))+1))^2+8)-8^-((22-INT(B6569*LOG(A6569/10^INT(LOG(A6569)))+1))^2+1)+INT(B6569*LOG(A6569/10^INT(LOG(A6569)))+1),INT(B6569*LOG(A6569/10^INT(LOG(A6569)))+1))/B6569),IF(B6569&gt;24,2,1))*10^(INT(LOG(A6569))))/2,ROUND(10^(IF(B6569&lt;48,1.1^-((11-INT(B6569*LOG(A6569/10^INT(LOG(A6569)))))^2+8)-8^-((22-INT(B6569*LOG(A6569/10^INT(LOG(A6569)))))^2+1)+INT(B6569*LOG(A6569/10^INT(LOG(A6569)))),INT(B6569*LOG(A6569/10^INT(LOG(A6569)))))/B6569),IF(B6569&gt;24,2,1))*10^(INT(LOG(A6569))),ROUND(10^(IF(B6569&lt;48,1.1^-((11-INT(B6569*LOG(A6569/10^INT(LOG(A6569)))+1))^2+8)-8^-((22-INT(B6569*LOG(A6569/10^INT(LOG(A6569)))+1))^2+1)+INT(B6569*LOG(A6569/10^INT(LOG(A6569)))+1),INT(B6569*LOG(A6569/10^INT(LOG(A6569)))+1))/B6569),IF(B6569&gt;24,2,1))*10^(INT(LOG(A6569))))</f>
        <v>750</v>
      </c>
    </row>
    <row r="6570" customFormat="false" ht="12.75" hidden="false" customHeight="false" outlineLevel="0" collapsed="false">
      <c r="A6570" s="10" t="n">
        <f aca="false">ROUND((A6569/10^INT(LOG(A6569))+0.001),3)*10^INT(LOG(A6569))</f>
        <v>756.6</v>
      </c>
      <c r="B6570" s="10" t="n">
        <f aca="false">$C$3</f>
        <v>48</v>
      </c>
      <c r="C6570" s="10" t="n">
        <f aca="false">A6570/10^INT(LOG(A6570))</f>
        <v>7.566</v>
      </c>
      <c r="D6570" s="0" t="n">
        <f aca="false">INT(B6570*LOG(C6570))</f>
        <v>42</v>
      </c>
      <c r="E6570" s="0" t="n">
        <f aca="false">IF(B6570&lt;48,1.1^-((11-D6570)^2+8)-8^-((22-D6570)^2+1)+D6570,D6570)</f>
        <v>42</v>
      </c>
      <c r="F6570" s="0" t="n">
        <f aca="false">10^(E6570/B6570)</f>
        <v>7.49894209332456</v>
      </c>
      <c r="G6570" s="0" t="n">
        <f aca="false">ROUND(F6570,IF(B6570=96,2,1))</f>
        <v>7.5</v>
      </c>
      <c r="H6570" s="0" t="n">
        <f aca="false">G6570*10^(INT(LOG(A6570)))</f>
        <v>750</v>
      </c>
      <c r="I6570" s="0" t="n">
        <f aca="false">A6570/10^INT(LOG(A6570))</f>
        <v>7.566</v>
      </c>
      <c r="J6570" s="0" t="n">
        <f aca="false">INT(B6570*LOG(I6570)+1)</f>
        <v>43</v>
      </c>
      <c r="K6570" s="0" t="n">
        <f aca="false">IF(B6570&lt;48,1.1^-((11-J6570)^2+8)-8^-((22-J6570)^2+1)+J6570,J6570)</f>
        <v>43</v>
      </c>
      <c r="L6570" s="0" t="n">
        <f aca="false">10^(K6570/B6570)</f>
        <v>7.8674380765994</v>
      </c>
      <c r="M6570" s="0" t="n">
        <f aca="false">ROUND(L6570,IF(B6570=96,2,1))</f>
        <v>7.9</v>
      </c>
      <c r="N6570" s="0" t="n">
        <f aca="false">M6570*10^(INT(LOG(A6570)))</f>
        <v>790</v>
      </c>
      <c r="O6570" s="1" t="n">
        <f aca="false">IF(A6570&lt;(H6570+N6570)/2,H6570,N6570)</f>
        <v>750</v>
      </c>
      <c r="P6570" s="2" t="n">
        <f aca="false">IF(A6570&lt;(ROUND(10^(IF(B6570&lt;48,1.1^-((11-INT(B6570*LOG(A6570/10^INT(LOG(A6570)))))^2+8)-8^-((22-INT(B6570*LOG(A6570/10^INT(LOG(A6570)))))^2+1)+INT(B6570*LOG(A6570/10^INT(LOG(A6570)))),INT(B6570*LOG(A6570/10^INT(LOG(A6570)))))/B6570),IF(B6570&gt;24,2,1))*10^(INT(LOG(A6570)))+ROUND(10^(IF(B6570&lt;48,1.1^-((11-INT(B6570*LOG(A6570/10^INT(LOG(A6570)))+1))^2+8)-8^-((22-INT(B6570*LOG(A6570/10^INT(LOG(A6570)))+1))^2+1)+INT(B6570*LOG(A6570/10^INT(LOG(A6570)))+1),INT(B6570*LOG(A6570/10^INT(LOG(A6570)))+1))/B6570),IF(B6570&gt;24,2,1))*10^(INT(LOG(A6570))))/2,ROUND(10^(IF(B6570&lt;48,1.1^-((11-INT(B6570*LOG(A6570/10^INT(LOG(A6570)))))^2+8)-8^-((22-INT(B6570*LOG(A6570/10^INT(LOG(A6570)))))^2+1)+INT(B6570*LOG(A6570/10^INT(LOG(A6570)))),INT(B6570*LOG(A6570/10^INT(LOG(A6570)))))/B6570),IF(B6570&gt;24,2,1))*10^(INT(LOG(A6570))),ROUND(10^(IF(B6570&lt;48,1.1^-((11-INT(B6570*LOG(A6570/10^INT(LOG(A6570)))+1))^2+8)-8^-((22-INT(B6570*LOG(A6570/10^INT(LOG(A6570)))+1))^2+1)+INT(B6570*LOG(A6570/10^INT(LOG(A6570)))+1),INT(B6570*LOG(A6570/10^INT(LOG(A6570)))+1))/B6570),IF(B6570&gt;24,2,1))*10^(INT(LOG(A6570))))</f>
        <v>750</v>
      </c>
    </row>
    <row r="6571" customFormat="false" ht="12.75" hidden="false" customHeight="false" outlineLevel="0" collapsed="false">
      <c r="A6571" s="10" t="n">
        <f aca="false">ROUND((A6570/10^INT(LOG(A6570))+0.001),3)*10^INT(LOG(A6570))</f>
        <v>756.7</v>
      </c>
      <c r="B6571" s="10" t="n">
        <f aca="false">$C$3</f>
        <v>48</v>
      </c>
      <c r="C6571" s="10" t="n">
        <f aca="false">A6571/10^INT(LOG(A6571))</f>
        <v>7.567</v>
      </c>
      <c r="D6571" s="0" t="n">
        <f aca="false">INT(B6571*LOG(C6571))</f>
        <v>42</v>
      </c>
      <c r="E6571" s="0" t="n">
        <f aca="false">IF(B6571&lt;48,1.1^-((11-D6571)^2+8)-8^-((22-D6571)^2+1)+D6571,D6571)</f>
        <v>42</v>
      </c>
      <c r="F6571" s="0" t="n">
        <f aca="false">10^(E6571/B6571)</f>
        <v>7.49894209332456</v>
      </c>
      <c r="G6571" s="0" t="n">
        <f aca="false">ROUND(F6571,IF(B6571=96,2,1))</f>
        <v>7.5</v>
      </c>
      <c r="H6571" s="0" t="n">
        <f aca="false">G6571*10^(INT(LOG(A6571)))</f>
        <v>750</v>
      </c>
      <c r="I6571" s="0" t="n">
        <f aca="false">A6571/10^INT(LOG(A6571))</f>
        <v>7.567</v>
      </c>
      <c r="J6571" s="0" t="n">
        <f aca="false">INT(B6571*LOG(I6571)+1)</f>
        <v>43</v>
      </c>
      <c r="K6571" s="0" t="n">
        <f aca="false">IF(B6571&lt;48,1.1^-((11-J6571)^2+8)-8^-((22-J6571)^2+1)+J6571,J6571)</f>
        <v>43</v>
      </c>
      <c r="L6571" s="0" t="n">
        <f aca="false">10^(K6571/B6571)</f>
        <v>7.8674380765994</v>
      </c>
      <c r="M6571" s="0" t="n">
        <f aca="false">ROUND(L6571,IF(B6571=96,2,1))</f>
        <v>7.9</v>
      </c>
      <c r="N6571" s="0" t="n">
        <f aca="false">M6571*10^(INT(LOG(A6571)))</f>
        <v>790</v>
      </c>
      <c r="O6571" s="1" t="n">
        <f aca="false">IF(A6571&lt;(H6571+N6571)/2,H6571,N6571)</f>
        <v>750</v>
      </c>
      <c r="P6571" s="2" t="n">
        <f aca="false">IF(A6571&lt;(ROUND(10^(IF(B6571&lt;48,1.1^-((11-INT(B6571*LOG(A6571/10^INT(LOG(A6571)))))^2+8)-8^-((22-INT(B6571*LOG(A6571/10^INT(LOG(A6571)))))^2+1)+INT(B6571*LOG(A6571/10^INT(LOG(A6571)))),INT(B6571*LOG(A6571/10^INT(LOG(A6571)))))/B6571),IF(B6571&gt;24,2,1))*10^(INT(LOG(A6571)))+ROUND(10^(IF(B6571&lt;48,1.1^-((11-INT(B6571*LOG(A6571/10^INT(LOG(A6571)))+1))^2+8)-8^-((22-INT(B6571*LOG(A6571/10^INT(LOG(A6571)))+1))^2+1)+INT(B6571*LOG(A6571/10^INT(LOG(A6571)))+1),INT(B6571*LOG(A6571/10^INT(LOG(A6571)))+1))/B6571),IF(B6571&gt;24,2,1))*10^(INT(LOG(A6571))))/2,ROUND(10^(IF(B6571&lt;48,1.1^-((11-INT(B6571*LOG(A6571/10^INT(LOG(A6571)))))^2+8)-8^-((22-INT(B6571*LOG(A6571/10^INT(LOG(A6571)))))^2+1)+INT(B6571*LOG(A6571/10^INT(LOG(A6571)))),INT(B6571*LOG(A6571/10^INT(LOG(A6571)))))/B6571),IF(B6571&gt;24,2,1))*10^(INT(LOG(A6571))),ROUND(10^(IF(B6571&lt;48,1.1^-((11-INT(B6571*LOG(A6571/10^INT(LOG(A6571)))+1))^2+8)-8^-((22-INT(B6571*LOG(A6571/10^INT(LOG(A6571)))+1))^2+1)+INT(B6571*LOG(A6571/10^INT(LOG(A6571)))+1),INT(B6571*LOG(A6571/10^INT(LOG(A6571)))+1))/B6571),IF(B6571&gt;24,2,1))*10^(INT(LOG(A6571))))</f>
        <v>750</v>
      </c>
    </row>
    <row r="6572" customFormat="false" ht="12.75" hidden="false" customHeight="false" outlineLevel="0" collapsed="false">
      <c r="A6572" s="10" t="n">
        <f aca="false">ROUND((A6571/10^INT(LOG(A6571))+0.001),3)*10^INT(LOG(A6571))</f>
        <v>756.8</v>
      </c>
      <c r="B6572" s="10" t="n">
        <f aca="false">$C$3</f>
        <v>48</v>
      </c>
      <c r="C6572" s="10" t="n">
        <f aca="false">A6572/10^INT(LOG(A6572))</f>
        <v>7.568</v>
      </c>
      <c r="D6572" s="0" t="n">
        <f aca="false">INT(B6572*LOG(C6572))</f>
        <v>42</v>
      </c>
      <c r="E6572" s="0" t="n">
        <f aca="false">IF(B6572&lt;48,1.1^-((11-D6572)^2+8)-8^-((22-D6572)^2+1)+D6572,D6572)</f>
        <v>42</v>
      </c>
      <c r="F6572" s="0" t="n">
        <f aca="false">10^(E6572/B6572)</f>
        <v>7.49894209332456</v>
      </c>
      <c r="G6572" s="0" t="n">
        <f aca="false">ROUND(F6572,IF(B6572=96,2,1))</f>
        <v>7.5</v>
      </c>
      <c r="H6572" s="0" t="n">
        <f aca="false">G6572*10^(INT(LOG(A6572)))</f>
        <v>750</v>
      </c>
      <c r="I6572" s="0" t="n">
        <f aca="false">A6572/10^INT(LOG(A6572))</f>
        <v>7.568</v>
      </c>
      <c r="J6572" s="0" t="n">
        <f aca="false">INT(B6572*LOG(I6572)+1)</f>
        <v>43</v>
      </c>
      <c r="K6572" s="0" t="n">
        <f aca="false">IF(B6572&lt;48,1.1^-((11-J6572)^2+8)-8^-((22-J6572)^2+1)+J6572,J6572)</f>
        <v>43</v>
      </c>
      <c r="L6572" s="0" t="n">
        <f aca="false">10^(K6572/B6572)</f>
        <v>7.8674380765994</v>
      </c>
      <c r="M6572" s="0" t="n">
        <f aca="false">ROUND(L6572,IF(B6572=96,2,1))</f>
        <v>7.9</v>
      </c>
      <c r="N6572" s="0" t="n">
        <f aca="false">M6572*10^(INT(LOG(A6572)))</f>
        <v>790</v>
      </c>
      <c r="O6572" s="1" t="n">
        <f aca="false">IF(A6572&lt;(H6572+N6572)/2,H6572,N6572)</f>
        <v>750</v>
      </c>
      <c r="P6572" s="2" t="n">
        <f aca="false">IF(A6572&lt;(ROUND(10^(IF(B6572&lt;48,1.1^-((11-INT(B6572*LOG(A6572/10^INT(LOG(A6572)))))^2+8)-8^-((22-INT(B6572*LOG(A6572/10^INT(LOG(A6572)))))^2+1)+INT(B6572*LOG(A6572/10^INT(LOG(A6572)))),INT(B6572*LOG(A6572/10^INT(LOG(A6572)))))/B6572),IF(B6572&gt;24,2,1))*10^(INT(LOG(A6572)))+ROUND(10^(IF(B6572&lt;48,1.1^-((11-INT(B6572*LOG(A6572/10^INT(LOG(A6572)))+1))^2+8)-8^-((22-INT(B6572*LOG(A6572/10^INT(LOG(A6572)))+1))^2+1)+INT(B6572*LOG(A6572/10^INT(LOG(A6572)))+1),INT(B6572*LOG(A6572/10^INT(LOG(A6572)))+1))/B6572),IF(B6572&gt;24,2,1))*10^(INT(LOG(A6572))))/2,ROUND(10^(IF(B6572&lt;48,1.1^-((11-INT(B6572*LOG(A6572/10^INT(LOG(A6572)))))^2+8)-8^-((22-INT(B6572*LOG(A6572/10^INT(LOG(A6572)))))^2+1)+INT(B6572*LOG(A6572/10^INT(LOG(A6572)))),INT(B6572*LOG(A6572/10^INT(LOG(A6572)))))/B6572),IF(B6572&gt;24,2,1))*10^(INT(LOG(A6572))),ROUND(10^(IF(B6572&lt;48,1.1^-((11-INT(B6572*LOG(A6572/10^INT(LOG(A6572)))+1))^2+8)-8^-((22-INT(B6572*LOG(A6572/10^INT(LOG(A6572)))+1))^2+1)+INT(B6572*LOG(A6572/10^INT(LOG(A6572)))+1),INT(B6572*LOG(A6572/10^INT(LOG(A6572)))+1))/B6572),IF(B6572&gt;24,2,1))*10^(INT(LOG(A6572))))</f>
        <v>750</v>
      </c>
    </row>
    <row r="6573" customFormat="false" ht="12.75" hidden="false" customHeight="false" outlineLevel="0" collapsed="false">
      <c r="A6573" s="10" t="n">
        <f aca="false">ROUND((A6572/10^INT(LOG(A6572))+0.001),3)*10^INT(LOG(A6572))</f>
        <v>756.9</v>
      </c>
      <c r="B6573" s="10" t="n">
        <f aca="false">$C$3</f>
        <v>48</v>
      </c>
      <c r="C6573" s="10" t="n">
        <f aca="false">A6573/10^INT(LOG(A6573))</f>
        <v>7.569</v>
      </c>
      <c r="D6573" s="0" t="n">
        <f aca="false">INT(B6573*LOG(C6573))</f>
        <v>42</v>
      </c>
      <c r="E6573" s="0" t="n">
        <f aca="false">IF(B6573&lt;48,1.1^-((11-D6573)^2+8)-8^-((22-D6573)^2+1)+D6573,D6573)</f>
        <v>42</v>
      </c>
      <c r="F6573" s="0" t="n">
        <f aca="false">10^(E6573/B6573)</f>
        <v>7.49894209332456</v>
      </c>
      <c r="G6573" s="0" t="n">
        <f aca="false">ROUND(F6573,IF(B6573=96,2,1))</f>
        <v>7.5</v>
      </c>
      <c r="H6573" s="0" t="n">
        <f aca="false">G6573*10^(INT(LOG(A6573)))</f>
        <v>750</v>
      </c>
      <c r="I6573" s="0" t="n">
        <f aca="false">A6573/10^INT(LOG(A6573))</f>
        <v>7.569</v>
      </c>
      <c r="J6573" s="0" t="n">
        <f aca="false">INT(B6573*LOG(I6573)+1)</f>
        <v>43</v>
      </c>
      <c r="K6573" s="0" t="n">
        <f aca="false">IF(B6573&lt;48,1.1^-((11-J6573)^2+8)-8^-((22-J6573)^2+1)+J6573,J6573)</f>
        <v>43</v>
      </c>
      <c r="L6573" s="0" t="n">
        <f aca="false">10^(K6573/B6573)</f>
        <v>7.8674380765994</v>
      </c>
      <c r="M6573" s="0" t="n">
        <f aca="false">ROUND(L6573,IF(B6573=96,2,1))</f>
        <v>7.9</v>
      </c>
      <c r="N6573" s="0" t="n">
        <f aca="false">M6573*10^(INT(LOG(A6573)))</f>
        <v>790</v>
      </c>
      <c r="O6573" s="1" t="n">
        <f aca="false">IF(A6573&lt;(H6573+N6573)/2,H6573,N6573)</f>
        <v>750</v>
      </c>
      <c r="P6573" s="2" t="n">
        <f aca="false">IF(A6573&lt;(ROUND(10^(IF(B6573&lt;48,1.1^-((11-INT(B6573*LOG(A6573/10^INT(LOG(A6573)))))^2+8)-8^-((22-INT(B6573*LOG(A6573/10^INT(LOG(A6573)))))^2+1)+INT(B6573*LOG(A6573/10^INT(LOG(A6573)))),INT(B6573*LOG(A6573/10^INT(LOG(A6573)))))/B6573),IF(B6573&gt;24,2,1))*10^(INT(LOG(A6573)))+ROUND(10^(IF(B6573&lt;48,1.1^-((11-INT(B6573*LOG(A6573/10^INT(LOG(A6573)))+1))^2+8)-8^-((22-INT(B6573*LOG(A6573/10^INT(LOG(A6573)))+1))^2+1)+INT(B6573*LOG(A6573/10^INT(LOG(A6573)))+1),INT(B6573*LOG(A6573/10^INT(LOG(A6573)))+1))/B6573),IF(B6573&gt;24,2,1))*10^(INT(LOG(A6573))))/2,ROUND(10^(IF(B6573&lt;48,1.1^-((11-INT(B6573*LOG(A6573/10^INT(LOG(A6573)))))^2+8)-8^-((22-INT(B6573*LOG(A6573/10^INT(LOG(A6573)))))^2+1)+INT(B6573*LOG(A6573/10^INT(LOG(A6573)))),INT(B6573*LOG(A6573/10^INT(LOG(A6573)))))/B6573),IF(B6573&gt;24,2,1))*10^(INT(LOG(A6573))),ROUND(10^(IF(B6573&lt;48,1.1^-((11-INT(B6573*LOG(A6573/10^INT(LOG(A6573)))+1))^2+8)-8^-((22-INT(B6573*LOG(A6573/10^INT(LOG(A6573)))+1))^2+1)+INT(B6573*LOG(A6573/10^INT(LOG(A6573)))+1),INT(B6573*LOG(A6573/10^INT(LOG(A6573)))+1))/B6573),IF(B6573&gt;24,2,1))*10^(INT(LOG(A6573))))</f>
        <v>750</v>
      </c>
    </row>
    <row r="6574" customFormat="false" ht="12.75" hidden="false" customHeight="false" outlineLevel="0" collapsed="false">
      <c r="A6574" s="10" t="n">
        <f aca="false">ROUND((A6573/10^INT(LOG(A6573))+0.001),3)*10^INT(LOG(A6573))</f>
        <v>757</v>
      </c>
      <c r="B6574" s="10" t="n">
        <f aca="false">$C$3</f>
        <v>48</v>
      </c>
      <c r="C6574" s="10" t="n">
        <f aca="false">A6574/10^INT(LOG(A6574))</f>
        <v>7.57</v>
      </c>
      <c r="D6574" s="0" t="n">
        <f aca="false">INT(B6574*LOG(C6574))</f>
        <v>42</v>
      </c>
      <c r="E6574" s="0" t="n">
        <f aca="false">IF(B6574&lt;48,1.1^-((11-D6574)^2+8)-8^-((22-D6574)^2+1)+D6574,D6574)</f>
        <v>42</v>
      </c>
      <c r="F6574" s="0" t="n">
        <f aca="false">10^(E6574/B6574)</f>
        <v>7.49894209332456</v>
      </c>
      <c r="G6574" s="0" t="n">
        <f aca="false">ROUND(F6574,IF(B6574=96,2,1))</f>
        <v>7.5</v>
      </c>
      <c r="H6574" s="0" t="n">
        <f aca="false">G6574*10^(INT(LOG(A6574)))</f>
        <v>750</v>
      </c>
      <c r="I6574" s="0" t="n">
        <f aca="false">A6574/10^INT(LOG(A6574))</f>
        <v>7.57</v>
      </c>
      <c r="J6574" s="0" t="n">
        <f aca="false">INT(B6574*LOG(I6574)+1)</f>
        <v>43</v>
      </c>
      <c r="K6574" s="0" t="n">
        <f aca="false">IF(B6574&lt;48,1.1^-((11-J6574)^2+8)-8^-((22-J6574)^2+1)+J6574,J6574)</f>
        <v>43</v>
      </c>
      <c r="L6574" s="0" t="n">
        <f aca="false">10^(K6574/B6574)</f>
        <v>7.8674380765994</v>
      </c>
      <c r="M6574" s="0" t="n">
        <f aca="false">ROUND(L6574,IF(B6574=96,2,1))</f>
        <v>7.9</v>
      </c>
      <c r="N6574" s="0" t="n">
        <f aca="false">M6574*10^(INT(LOG(A6574)))</f>
        <v>790</v>
      </c>
      <c r="O6574" s="1" t="n">
        <f aca="false">IF(A6574&lt;(H6574+N6574)/2,H6574,N6574)</f>
        <v>750</v>
      </c>
      <c r="P6574" s="2" t="n">
        <f aca="false">IF(A6574&lt;(ROUND(10^(IF(B6574&lt;48,1.1^-((11-INT(B6574*LOG(A6574/10^INT(LOG(A6574)))))^2+8)-8^-((22-INT(B6574*LOG(A6574/10^INT(LOG(A6574)))))^2+1)+INT(B6574*LOG(A6574/10^INT(LOG(A6574)))),INT(B6574*LOG(A6574/10^INT(LOG(A6574)))))/B6574),IF(B6574&gt;24,2,1))*10^(INT(LOG(A6574)))+ROUND(10^(IF(B6574&lt;48,1.1^-((11-INT(B6574*LOG(A6574/10^INT(LOG(A6574)))+1))^2+8)-8^-((22-INT(B6574*LOG(A6574/10^INT(LOG(A6574)))+1))^2+1)+INT(B6574*LOG(A6574/10^INT(LOG(A6574)))+1),INT(B6574*LOG(A6574/10^INT(LOG(A6574)))+1))/B6574),IF(B6574&gt;24,2,1))*10^(INT(LOG(A6574))))/2,ROUND(10^(IF(B6574&lt;48,1.1^-((11-INT(B6574*LOG(A6574/10^INT(LOG(A6574)))))^2+8)-8^-((22-INT(B6574*LOG(A6574/10^INT(LOG(A6574)))))^2+1)+INT(B6574*LOG(A6574/10^INT(LOG(A6574)))),INT(B6574*LOG(A6574/10^INT(LOG(A6574)))))/B6574),IF(B6574&gt;24,2,1))*10^(INT(LOG(A6574))),ROUND(10^(IF(B6574&lt;48,1.1^-((11-INT(B6574*LOG(A6574/10^INT(LOG(A6574)))+1))^2+8)-8^-((22-INT(B6574*LOG(A6574/10^INT(LOG(A6574)))+1))^2+1)+INT(B6574*LOG(A6574/10^INT(LOG(A6574)))+1),INT(B6574*LOG(A6574/10^INT(LOG(A6574)))+1))/B6574),IF(B6574&gt;24,2,1))*10^(INT(LOG(A6574))))</f>
        <v>750</v>
      </c>
    </row>
    <row r="6575" customFormat="false" ht="12.75" hidden="false" customHeight="false" outlineLevel="0" collapsed="false">
      <c r="A6575" s="10" t="n">
        <f aca="false">ROUND((A6574/10^INT(LOG(A6574))+0.001),3)*10^INT(LOG(A6574))</f>
        <v>757.1</v>
      </c>
      <c r="B6575" s="10" t="n">
        <f aca="false">$C$3</f>
        <v>48</v>
      </c>
      <c r="C6575" s="10" t="n">
        <f aca="false">A6575/10^INT(LOG(A6575))</f>
        <v>7.571</v>
      </c>
      <c r="D6575" s="0" t="n">
        <f aca="false">INT(B6575*LOG(C6575))</f>
        <v>42</v>
      </c>
      <c r="E6575" s="0" t="n">
        <f aca="false">IF(B6575&lt;48,1.1^-((11-D6575)^2+8)-8^-((22-D6575)^2+1)+D6575,D6575)</f>
        <v>42</v>
      </c>
      <c r="F6575" s="0" t="n">
        <f aca="false">10^(E6575/B6575)</f>
        <v>7.49894209332456</v>
      </c>
      <c r="G6575" s="0" t="n">
        <f aca="false">ROUND(F6575,IF(B6575=96,2,1))</f>
        <v>7.5</v>
      </c>
      <c r="H6575" s="0" t="n">
        <f aca="false">G6575*10^(INT(LOG(A6575)))</f>
        <v>750</v>
      </c>
      <c r="I6575" s="0" t="n">
        <f aca="false">A6575/10^INT(LOG(A6575))</f>
        <v>7.571</v>
      </c>
      <c r="J6575" s="0" t="n">
        <f aca="false">INT(B6575*LOG(I6575)+1)</f>
        <v>43</v>
      </c>
      <c r="K6575" s="0" t="n">
        <f aca="false">IF(B6575&lt;48,1.1^-((11-J6575)^2+8)-8^-((22-J6575)^2+1)+J6575,J6575)</f>
        <v>43</v>
      </c>
      <c r="L6575" s="0" t="n">
        <f aca="false">10^(K6575/B6575)</f>
        <v>7.8674380765994</v>
      </c>
      <c r="M6575" s="0" t="n">
        <f aca="false">ROUND(L6575,IF(B6575=96,2,1))</f>
        <v>7.9</v>
      </c>
      <c r="N6575" s="0" t="n">
        <f aca="false">M6575*10^(INT(LOG(A6575)))</f>
        <v>790</v>
      </c>
      <c r="O6575" s="1" t="n">
        <f aca="false">IF(A6575&lt;(H6575+N6575)/2,H6575,N6575)</f>
        <v>750</v>
      </c>
      <c r="P6575" s="2" t="n">
        <f aca="false">IF(A6575&lt;(ROUND(10^(IF(B6575&lt;48,1.1^-((11-INT(B6575*LOG(A6575/10^INT(LOG(A6575)))))^2+8)-8^-((22-INT(B6575*LOG(A6575/10^INT(LOG(A6575)))))^2+1)+INT(B6575*LOG(A6575/10^INT(LOG(A6575)))),INT(B6575*LOG(A6575/10^INT(LOG(A6575)))))/B6575),IF(B6575&gt;24,2,1))*10^(INT(LOG(A6575)))+ROUND(10^(IF(B6575&lt;48,1.1^-((11-INT(B6575*LOG(A6575/10^INT(LOG(A6575)))+1))^2+8)-8^-((22-INT(B6575*LOG(A6575/10^INT(LOG(A6575)))+1))^2+1)+INT(B6575*LOG(A6575/10^INT(LOG(A6575)))+1),INT(B6575*LOG(A6575/10^INT(LOG(A6575)))+1))/B6575),IF(B6575&gt;24,2,1))*10^(INT(LOG(A6575))))/2,ROUND(10^(IF(B6575&lt;48,1.1^-((11-INT(B6575*LOG(A6575/10^INT(LOG(A6575)))))^2+8)-8^-((22-INT(B6575*LOG(A6575/10^INT(LOG(A6575)))))^2+1)+INT(B6575*LOG(A6575/10^INT(LOG(A6575)))),INT(B6575*LOG(A6575/10^INT(LOG(A6575)))))/B6575),IF(B6575&gt;24,2,1))*10^(INT(LOG(A6575))),ROUND(10^(IF(B6575&lt;48,1.1^-((11-INT(B6575*LOG(A6575/10^INT(LOG(A6575)))+1))^2+8)-8^-((22-INT(B6575*LOG(A6575/10^INT(LOG(A6575)))+1))^2+1)+INT(B6575*LOG(A6575/10^INT(LOG(A6575)))+1),INT(B6575*LOG(A6575/10^INT(LOG(A6575)))+1))/B6575),IF(B6575&gt;24,2,1))*10^(INT(LOG(A6575))))</f>
        <v>750</v>
      </c>
    </row>
    <row r="6576" customFormat="false" ht="12.75" hidden="false" customHeight="false" outlineLevel="0" collapsed="false">
      <c r="A6576" s="10" t="n">
        <f aca="false">ROUND((A6575/10^INT(LOG(A6575))+0.001),3)*10^INT(LOG(A6575))</f>
        <v>757.2</v>
      </c>
      <c r="B6576" s="10" t="n">
        <f aca="false">$C$3</f>
        <v>48</v>
      </c>
      <c r="C6576" s="10" t="n">
        <f aca="false">A6576/10^INT(LOG(A6576))</f>
        <v>7.572</v>
      </c>
      <c r="D6576" s="0" t="n">
        <f aca="false">INT(B6576*LOG(C6576))</f>
        <v>42</v>
      </c>
      <c r="E6576" s="0" t="n">
        <f aca="false">IF(B6576&lt;48,1.1^-((11-D6576)^2+8)-8^-((22-D6576)^2+1)+D6576,D6576)</f>
        <v>42</v>
      </c>
      <c r="F6576" s="0" t="n">
        <f aca="false">10^(E6576/B6576)</f>
        <v>7.49894209332456</v>
      </c>
      <c r="G6576" s="0" t="n">
        <f aca="false">ROUND(F6576,IF(B6576=96,2,1))</f>
        <v>7.5</v>
      </c>
      <c r="H6576" s="0" t="n">
        <f aca="false">G6576*10^(INT(LOG(A6576)))</f>
        <v>750</v>
      </c>
      <c r="I6576" s="0" t="n">
        <f aca="false">A6576/10^INT(LOG(A6576))</f>
        <v>7.572</v>
      </c>
      <c r="J6576" s="0" t="n">
        <f aca="false">INT(B6576*LOG(I6576)+1)</f>
        <v>43</v>
      </c>
      <c r="K6576" s="0" t="n">
        <f aca="false">IF(B6576&lt;48,1.1^-((11-J6576)^2+8)-8^-((22-J6576)^2+1)+J6576,J6576)</f>
        <v>43</v>
      </c>
      <c r="L6576" s="0" t="n">
        <f aca="false">10^(K6576/B6576)</f>
        <v>7.8674380765994</v>
      </c>
      <c r="M6576" s="0" t="n">
        <f aca="false">ROUND(L6576,IF(B6576=96,2,1))</f>
        <v>7.9</v>
      </c>
      <c r="N6576" s="0" t="n">
        <f aca="false">M6576*10^(INT(LOG(A6576)))</f>
        <v>790</v>
      </c>
      <c r="O6576" s="1" t="n">
        <f aca="false">IF(A6576&lt;(H6576+N6576)/2,H6576,N6576)</f>
        <v>750</v>
      </c>
      <c r="P6576" s="2" t="n">
        <f aca="false">IF(A6576&lt;(ROUND(10^(IF(B6576&lt;48,1.1^-((11-INT(B6576*LOG(A6576/10^INT(LOG(A6576)))))^2+8)-8^-((22-INT(B6576*LOG(A6576/10^INT(LOG(A6576)))))^2+1)+INT(B6576*LOG(A6576/10^INT(LOG(A6576)))),INT(B6576*LOG(A6576/10^INT(LOG(A6576)))))/B6576),IF(B6576&gt;24,2,1))*10^(INT(LOG(A6576)))+ROUND(10^(IF(B6576&lt;48,1.1^-((11-INT(B6576*LOG(A6576/10^INT(LOG(A6576)))+1))^2+8)-8^-((22-INT(B6576*LOG(A6576/10^INT(LOG(A6576)))+1))^2+1)+INT(B6576*LOG(A6576/10^INT(LOG(A6576)))+1),INT(B6576*LOG(A6576/10^INT(LOG(A6576)))+1))/B6576),IF(B6576&gt;24,2,1))*10^(INT(LOG(A6576))))/2,ROUND(10^(IF(B6576&lt;48,1.1^-((11-INT(B6576*LOG(A6576/10^INT(LOG(A6576)))))^2+8)-8^-((22-INT(B6576*LOG(A6576/10^INT(LOG(A6576)))))^2+1)+INT(B6576*LOG(A6576/10^INT(LOG(A6576)))),INT(B6576*LOG(A6576/10^INT(LOG(A6576)))))/B6576),IF(B6576&gt;24,2,1))*10^(INT(LOG(A6576))),ROUND(10^(IF(B6576&lt;48,1.1^-((11-INT(B6576*LOG(A6576/10^INT(LOG(A6576)))+1))^2+8)-8^-((22-INT(B6576*LOG(A6576/10^INT(LOG(A6576)))+1))^2+1)+INT(B6576*LOG(A6576/10^INT(LOG(A6576)))+1),INT(B6576*LOG(A6576/10^INT(LOG(A6576)))+1))/B6576),IF(B6576&gt;24,2,1))*10^(INT(LOG(A6576))))</f>
        <v>750</v>
      </c>
    </row>
    <row r="6577" customFormat="false" ht="12.75" hidden="false" customHeight="false" outlineLevel="0" collapsed="false">
      <c r="A6577" s="10" t="n">
        <f aca="false">ROUND((A6576/10^INT(LOG(A6576))+0.001),3)*10^INT(LOG(A6576))</f>
        <v>757.3</v>
      </c>
      <c r="B6577" s="10" t="n">
        <f aca="false">$C$3</f>
        <v>48</v>
      </c>
      <c r="C6577" s="10" t="n">
        <f aca="false">A6577/10^INT(LOG(A6577))</f>
        <v>7.573</v>
      </c>
      <c r="D6577" s="0" t="n">
        <f aca="false">INT(B6577*LOG(C6577))</f>
        <v>42</v>
      </c>
      <c r="E6577" s="0" t="n">
        <f aca="false">IF(B6577&lt;48,1.1^-((11-D6577)^2+8)-8^-((22-D6577)^2+1)+D6577,D6577)</f>
        <v>42</v>
      </c>
      <c r="F6577" s="0" t="n">
        <f aca="false">10^(E6577/B6577)</f>
        <v>7.49894209332456</v>
      </c>
      <c r="G6577" s="0" t="n">
        <f aca="false">ROUND(F6577,IF(B6577=96,2,1))</f>
        <v>7.5</v>
      </c>
      <c r="H6577" s="0" t="n">
        <f aca="false">G6577*10^(INT(LOG(A6577)))</f>
        <v>750</v>
      </c>
      <c r="I6577" s="0" t="n">
        <f aca="false">A6577/10^INT(LOG(A6577))</f>
        <v>7.573</v>
      </c>
      <c r="J6577" s="0" t="n">
        <f aca="false">INT(B6577*LOG(I6577)+1)</f>
        <v>43</v>
      </c>
      <c r="K6577" s="0" t="n">
        <f aca="false">IF(B6577&lt;48,1.1^-((11-J6577)^2+8)-8^-((22-J6577)^2+1)+J6577,J6577)</f>
        <v>43</v>
      </c>
      <c r="L6577" s="0" t="n">
        <f aca="false">10^(K6577/B6577)</f>
        <v>7.8674380765994</v>
      </c>
      <c r="M6577" s="0" t="n">
        <f aca="false">ROUND(L6577,IF(B6577=96,2,1))</f>
        <v>7.9</v>
      </c>
      <c r="N6577" s="0" t="n">
        <f aca="false">M6577*10^(INT(LOG(A6577)))</f>
        <v>790</v>
      </c>
      <c r="O6577" s="1" t="n">
        <f aca="false">IF(A6577&lt;(H6577+N6577)/2,H6577,N6577)</f>
        <v>750</v>
      </c>
      <c r="P6577" s="2" t="n">
        <f aca="false">IF(A6577&lt;(ROUND(10^(IF(B6577&lt;48,1.1^-((11-INT(B6577*LOG(A6577/10^INT(LOG(A6577)))))^2+8)-8^-((22-INT(B6577*LOG(A6577/10^INT(LOG(A6577)))))^2+1)+INT(B6577*LOG(A6577/10^INT(LOG(A6577)))),INT(B6577*LOG(A6577/10^INT(LOG(A6577)))))/B6577),IF(B6577&gt;24,2,1))*10^(INT(LOG(A6577)))+ROUND(10^(IF(B6577&lt;48,1.1^-((11-INT(B6577*LOG(A6577/10^INT(LOG(A6577)))+1))^2+8)-8^-((22-INT(B6577*LOG(A6577/10^INT(LOG(A6577)))+1))^2+1)+INT(B6577*LOG(A6577/10^INT(LOG(A6577)))+1),INT(B6577*LOG(A6577/10^INT(LOG(A6577)))+1))/B6577),IF(B6577&gt;24,2,1))*10^(INT(LOG(A6577))))/2,ROUND(10^(IF(B6577&lt;48,1.1^-((11-INT(B6577*LOG(A6577/10^INT(LOG(A6577)))))^2+8)-8^-((22-INT(B6577*LOG(A6577/10^INT(LOG(A6577)))))^2+1)+INT(B6577*LOG(A6577/10^INT(LOG(A6577)))),INT(B6577*LOG(A6577/10^INT(LOG(A6577)))))/B6577),IF(B6577&gt;24,2,1))*10^(INT(LOG(A6577))),ROUND(10^(IF(B6577&lt;48,1.1^-((11-INT(B6577*LOG(A6577/10^INT(LOG(A6577)))+1))^2+8)-8^-((22-INT(B6577*LOG(A6577/10^INT(LOG(A6577)))+1))^2+1)+INT(B6577*LOG(A6577/10^INT(LOG(A6577)))+1),INT(B6577*LOG(A6577/10^INT(LOG(A6577)))+1))/B6577),IF(B6577&gt;24,2,1))*10^(INT(LOG(A6577))))</f>
        <v>750</v>
      </c>
    </row>
    <row r="6578" customFormat="false" ht="12.75" hidden="false" customHeight="false" outlineLevel="0" collapsed="false">
      <c r="A6578" s="10" t="n">
        <f aca="false">ROUND((A6577/10^INT(LOG(A6577))+0.001),3)*10^INT(LOG(A6577))</f>
        <v>757.4</v>
      </c>
      <c r="B6578" s="10" t="n">
        <f aca="false">$C$3</f>
        <v>48</v>
      </c>
      <c r="C6578" s="10" t="n">
        <f aca="false">A6578/10^INT(LOG(A6578))</f>
        <v>7.574</v>
      </c>
      <c r="D6578" s="0" t="n">
        <f aca="false">INT(B6578*LOG(C6578))</f>
        <v>42</v>
      </c>
      <c r="E6578" s="0" t="n">
        <f aca="false">IF(B6578&lt;48,1.1^-((11-D6578)^2+8)-8^-((22-D6578)^2+1)+D6578,D6578)</f>
        <v>42</v>
      </c>
      <c r="F6578" s="0" t="n">
        <f aca="false">10^(E6578/B6578)</f>
        <v>7.49894209332456</v>
      </c>
      <c r="G6578" s="0" t="n">
        <f aca="false">ROUND(F6578,IF(B6578=96,2,1))</f>
        <v>7.5</v>
      </c>
      <c r="H6578" s="0" t="n">
        <f aca="false">G6578*10^(INT(LOG(A6578)))</f>
        <v>750</v>
      </c>
      <c r="I6578" s="0" t="n">
        <f aca="false">A6578/10^INT(LOG(A6578))</f>
        <v>7.574</v>
      </c>
      <c r="J6578" s="0" t="n">
        <f aca="false">INT(B6578*LOG(I6578)+1)</f>
        <v>43</v>
      </c>
      <c r="K6578" s="0" t="n">
        <f aca="false">IF(B6578&lt;48,1.1^-((11-J6578)^2+8)-8^-((22-J6578)^2+1)+J6578,J6578)</f>
        <v>43</v>
      </c>
      <c r="L6578" s="0" t="n">
        <f aca="false">10^(K6578/B6578)</f>
        <v>7.8674380765994</v>
      </c>
      <c r="M6578" s="0" t="n">
        <f aca="false">ROUND(L6578,IF(B6578=96,2,1))</f>
        <v>7.9</v>
      </c>
      <c r="N6578" s="0" t="n">
        <f aca="false">M6578*10^(INT(LOG(A6578)))</f>
        <v>790</v>
      </c>
      <c r="O6578" s="1" t="n">
        <f aca="false">IF(A6578&lt;(H6578+N6578)/2,H6578,N6578)</f>
        <v>750</v>
      </c>
      <c r="P6578" s="2" t="n">
        <f aca="false">IF(A6578&lt;(ROUND(10^(IF(B6578&lt;48,1.1^-((11-INT(B6578*LOG(A6578/10^INT(LOG(A6578)))))^2+8)-8^-((22-INT(B6578*LOG(A6578/10^INT(LOG(A6578)))))^2+1)+INT(B6578*LOG(A6578/10^INT(LOG(A6578)))),INT(B6578*LOG(A6578/10^INT(LOG(A6578)))))/B6578),IF(B6578&gt;24,2,1))*10^(INT(LOG(A6578)))+ROUND(10^(IF(B6578&lt;48,1.1^-((11-INT(B6578*LOG(A6578/10^INT(LOG(A6578)))+1))^2+8)-8^-((22-INT(B6578*LOG(A6578/10^INT(LOG(A6578)))+1))^2+1)+INT(B6578*LOG(A6578/10^INT(LOG(A6578)))+1),INT(B6578*LOG(A6578/10^INT(LOG(A6578)))+1))/B6578),IF(B6578&gt;24,2,1))*10^(INT(LOG(A6578))))/2,ROUND(10^(IF(B6578&lt;48,1.1^-((11-INT(B6578*LOG(A6578/10^INT(LOG(A6578)))))^2+8)-8^-((22-INT(B6578*LOG(A6578/10^INT(LOG(A6578)))))^2+1)+INT(B6578*LOG(A6578/10^INT(LOG(A6578)))),INT(B6578*LOG(A6578/10^INT(LOG(A6578)))))/B6578),IF(B6578&gt;24,2,1))*10^(INT(LOG(A6578))),ROUND(10^(IF(B6578&lt;48,1.1^-((11-INT(B6578*LOG(A6578/10^INT(LOG(A6578)))+1))^2+8)-8^-((22-INT(B6578*LOG(A6578/10^INT(LOG(A6578)))+1))^2+1)+INT(B6578*LOG(A6578/10^INT(LOG(A6578)))+1),INT(B6578*LOG(A6578/10^INT(LOG(A6578)))+1))/B6578),IF(B6578&gt;24,2,1))*10^(INT(LOG(A6578))))</f>
        <v>750</v>
      </c>
    </row>
    <row r="6579" customFormat="false" ht="12.75" hidden="false" customHeight="false" outlineLevel="0" collapsed="false">
      <c r="A6579" s="10" t="n">
        <f aca="false">ROUND((A6578/10^INT(LOG(A6578))+0.001),3)*10^INT(LOG(A6578))</f>
        <v>757.5</v>
      </c>
      <c r="B6579" s="10" t="n">
        <f aca="false">$C$3</f>
        <v>48</v>
      </c>
      <c r="C6579" s="10" t="n">
        <f aca="false">A6579/10^INT(LOG(A6579))</f>
        <v>7.575</v>
      </c>
      <c r="D6579" s="0" t="n">
        <f aca="false">INT(B6579*LOG(C6579))</f>
        <v>42</v>
      </c>
      <c r="E6579" s="0" t="n">
        <f aca="false">IF(B6579&lt;48,1.1^-((11-D6579)^2+8)-8^-((22-D6579)^2+1)+D6579,D6579)</f>
        <v>42</v>
      </c>
      <c r="F6579" s="0" t="n">
        <f aca="false">10^(E6579/B6579)</f>
        <v>7.49894209332456</v>
      </c>
      <c r="G6579" s="0" t="n">
        <f aca="false">ROUND(F6579,IF(B6579=96,2,1))</f>
        <v>7.5</v>
      </c>
      <c r="H6579" s="0" t="n">
        <f aca="false">G6579*10^(INT(LOG(A6579)))</f>
        <v>750</v>
      </c>
      <c r="I6579" s="0" t="n">
        <f aca="false">A6579/10^INT(LOG(A6579))</f>
        <v>7.575</v>
      </c>
      <c r="J6579" s="0" t="n">
        <f aca="false">INT(B6579*LOG(I6579)+1)</f>
        <v>43</v>
      </c>
      <c r="K6579" s="0" t="n">
        <f aca="false">IF(B6579&lt;48,1.1^-((11-J6579)^2+8)-8^-((22-J6579)^2+1)+J6579,J6579)</f>
        <v>43</v>
      </c>
      <c r="L6579" s="0" t="n">
        <f aca="false">10^(K6579/B6579)</f>
        <v>7.8674380765994</v>
      </c>
      <c r="M6579" s="0" t="n">
        <f aca="false">ROUND(L6579,IF(B6579=96,2,1))</f>
        <v>7.9</v>
      </c>
      <c r="N6579" s="0" t="n">
        <f aca="false">M6579*10^(INT(LOG(A6579)))</f>
        <v>790</v>
      </c>
      <c r="O6579" s="1" t="n">
        <f aca="false">IF(A6579&lt;(H6579+N6579)/2,H6579,N6579)</f>
        <v>750</v>
      </c>
      <c r="P6579" s="2" t="n">
        <f aca="false">IF(A6579&lt;(ROUND(10^(IF(B6579&lt;48,1.1^-((11-INT(B6579*LOG(A6579/10^INT(LOG(A6579)))))^2+8)-8^-((22-INT(B6579*LOG(A6579/10^INT(LOG(A6579)))))^2+1)+INT(B6579*LOG(A6579/10^INT(LOG(A6579)))),INT(B6579*LOG(A6579/10^INT(LOG(A6579)))))/B6579),IF(B6579&gt;24,2,1))*10^(INT(LOG(A6579)))+ROUND(10^(IF(B6579&lt;48,1.1^-((11-INT(B6579*LOG(A6579/10^INT(LOG(A6579)))+1))^2+8)-8^-((22-INT(B6579*LOG(A6579/10^INT(LOG(A6579)))+1))^2+1)+INT(B6579*LOG(A6579/10^INT(LOG(A6579)))+1),INT(B6579*LOG(A6579/10^INT(LOG(A6579)))+1))/B6579),IF(B6579&gt;24,2,1))*10^(INT(LOG(A6579))))/2,ROUND(10^(IF(B6579&lt;48,1.1^-((11-INT(B6579*LOG(A6579/10^INT(LOG(A6579)))))^2+8)-8^-((22-INT(B6579*LOG(A6579/10^INT(LOG(A6579)))))^2+1)+INT(B6579*LOG(A6579/10^INT(LOG(A6579)))),INT(B6579*LOG(A6579/10^INT(LOG(A6579)))))/B6579),IF(B6579&gt;24,2,1))*10^(INT(LOG(A6579))),ROUND(10^(IF(B6579&lt;48,1.1^-((11-INT(B6579*LOG(A6579/10^INT(LOG(A6579)))+1))^2+8)-8^-((22-INT(B6579*LOG(A6579/10^INT(LOG(A6579)))+1))^2+1)+INT(B6579*LOG(A6579/10^INT(LOG(A6579)))+1),INT(B6579*LOG(A6579/10^INT(LOG(A6579)))+1))/B6579),IF(B6579&gt;24,2,1))*10^(INT(LOG(A6579))))</f>
        <v>750</v>
      </c>
    </row>
    <row r="6580" customFormat="false" ht="12.75" hidden="false" customHeight="false" outlineLevel="0" collapsed="false">
      <c r="A6580" s="10" t="n">
        <f aca="false">ROUND((A6579/10^INT(LOG(A6579))+0.001),3)*10^INT(LOG(A6579))</f>
        <v>757.6</v>
      </c>
      <c r="B6580" s="10" t="n">
        <f aca="false">$C$3</f>
        <v>48</v>
      </c>
      <c r="C6580" s="10" t="n">
        <f aca="false">A6580/10^INT(LOG(A6580))</f>
        <v>7.576</v>
      </c>
      <c r="D6580" s="0" t="n">
        <f aca="false">INT(B6580*LOG(C6580))</f>
        <v>42</v>
      </c>
      <c r="E6580" s="0" t="n">
        <f aca="false">IF(B6580&lt;48,1.1^-((11-D6580)^2+8)-8^-((22-D6580)^2+1)+D6580,D6580)</f>
        <v>42</v>
      </c>
      <c r="F6580" s="0" t="n">
        <f aca="false">10^(E6580/B6580)</f>
        <v>7.49894209332456</v>
      </c>
      <c r="G6580" s="0" t="n">
        <f aca="false">ROUND(F6580,IF(B6580=96,2,1))</f>
        <v>7.5</v>
      </c>
      <c r="H6580" s="0" t="n">
        <f aca="false">G6580*10^(INT(LOG(A6580)))</f>
        <v>750</v>
      </c>
      <c r="I6580" s="0" t="n">
        <f aca="false">A6580/10^INT(LOG(A6580))</f>
        <v>7.576</v>
      </c>
      <c r="J6580" s="0" t="n">
        <f aca="false">INT(B6580*LOG(I6580)+1)</f>
        <v>43</v>
      </c>
      <c r="K6580" s="0" t="n">
        <f aca="false">IF(B6580&lt;48,1.1^-((11-J6580)^2+8)-8^-((22-J6580)^2+1)+J6580,J6580)</f>
        <v>43</v>
      </c>
      <c r="L6580" s="0" t="n">
        <f aca="false">10^(K6580/B6580)</f>
        <v>7.8674380765994</v>
      </c>
      <c r="M6580" s="0" t="n">
        <f aca="false">ROUND(L6580,IF(B6580=96,2,1))</f>
        <v>7.9</v>
      </c>
      <c r="N6580" s="0" t="n">
        <f aca="false">M6580*10^(INT(LOG(A6580)))</f>
        <v>790</v>
      </c>
      <c r="O6580" s="1" t="n">
        <f aca="false">IF(A6580&lt;(H6580+N6580)/2,H6580,N6580)</f>
        <v>750</v>
      </c>
      <c r="P6580" s="2" t="n">
        <f aca="false">IF(A6580&lt;(ROUND(10^(IF(B6580&lt;48,1.1^-((11-INT(B6580*LOG(A6580/10^INT(LOG(A6580)))))^2+8)-8^-((22-INT(B6580*LOG(A6580/10^INT(LOG(A6580)))))^2+1)+INT(B6580*LOG(A6580/10^INT(LOG(A6580)))),INT(B6580*LOG(A6580/10^INT(LOG(A6580)))))/B6580),IF(B6580&gt;24,2,1))*10^(INT(LOG(A6580)))+ROUND(10^(IF(B6580&lt;48,1.1^-((11-INT(B6580*LOG(A6580/10^INT(LOG(A6580)))+1))^2+8)-8^-((22-INT(B6580*LOG(A6580/10^INT(LOG(A6580)))+1))^2+1)+INT(B6580*LOG(A6580/10^INT(LOG(A6580)))+1),INT(B6580*LOG(A6580/10^INT(LOG(A6580)))+1))/B6580),IF(B6580&gt;24,2,1))*10^(INT(LOG(A6580))))/2,ROUND(10^(IF(B6580&lt;48,1.1^-((11-INT(B6580*LOG(A6580/10^INT(LOG(A6580)))))^2+8)-8^-((22-INT(B6580*LOG(A6580/10^INT(LOG(A6580)))))^2+1)+INT(B6580*LOG(A6580/10^INT(LOG(A6580)))),INT(B6580*LOG(A6580/10^INT(LOG(A6580)))))/B6580),IF(B6580&gt;24,2,1))*10^(INT(LOG(A6580))),ROUND(10^(IF(B6580&lt;48,1.1^-((11-INT(B6580*LOG(A6580/10^INT(LOG(A6580)))+1))^2+8)-8^-((22-INT(B6580*LOG(A6580/10^INT(LOG(A6580)))+1))^2+1)+INT(B6580*LOG(A6580/10^INT(LOG(A6580)))+1),INT(B6580*LOG(A6580/10^INT(LOG(A6580)))+1))/B6580),IF(B6580&gt;24,2,1))*10^(INT(LOG(A6580))))</f>
        <v>750</v>
      </c>
    </row>
    <row r="6581" customFormat="false" ht="12.75" hidden="false" customHeight="false" outlineLevel="0" collapsed="false">
      <c r="A6581" s="10" t="n">
        <f aca="false">ROUND((A6580/10^INT(LOG(A6580))+0.001),3)*10^INT(LOG(A6580))</f>
        <v>757.7</v>
      </c>
      <c r="B6581" s="10" t="n">
        <f aca="false">$C$3</f>
        <v>48</v>
      </c>
      <c r="C6581" s="10" t="n">
        <f aca="false">A6581/10^INT(LOG(A6581))</f>
        <v>7.577</v>
      </c>
      <c r="D6581" s="0" t="n">
        <f aca="false">INT(B6581*LOG(C6581))</f>
        <v>42</v>
      </c>
      <c r="E6581" s="0" t="n">
        <f aca="false">IF(B6581&lt;48,1.1^-((11-D6581)^2+8)-8^-((22-D6581)^2+1)+D6581,D6581)</f>
        <v>42</v>
      </c>
      <c r="F6581" s="0" t="n">
        <f aca="false">10^(E6581/B6581)</f>
        <v>7.49894209332456</v>
      </c>
      <c r="G6581" s="0" t="n">
        <f aca="false">ROUND(F6581,IF(B6581=96,2,1))</f>
        <v>7.5</v>
      </c>
      <c r="H6581" s="0" t="n">
        <f aca="false">G6581*10^(INT(LOG(A6581)))</f>
        <v>750</v>
      </c>
      <c r="I6581" s="0" t="n">
        <f aca="false">A6581/10^INT(LOG(A6581))</f>
        <v>7.577</v>
      </c>
      <c r="J6581" s="0" t="n">
        <f aca="false">INT(B6581*LOG(I6581)+1)</f>
        <v>43</v>
      </c>
      <c r="K6581" s="0" t="n">
        <f aca="false">IF(B6581&lt;48,1.1^-((11-J6581)^2+8)-8^-((22-J6581)^2+1)+J6581,J6581)</f>
        <v>43</v>
      </c>
      <c r="L6581" s="0" t="n">
        <f aca="false">10^(K6581/B6581)</f>
        <v>7.8674380765994</v>
      </c>
      <c r="M6581" s="0" t="n">
        <f aca="false">ROUND(L6581,IF(B6581=96,2,1))</f>
        <v>7.9</v>
      </c>
      <c r="N6581" s="0" t="n">
        <f aca="false">M6581*10^(INT(LOG(A6581)))</f>
        <v>790</v>
      </c>
      <c r="O6581" s="1" t="n">
        <f aca="false">IF(A6581&lt;(H6581+N6581)/2,H6581,N6581)</f>
        <v>750</v>
      </c>
      <c r="P6581" s="2" t="n">
        <f aca="false">IF(A6581&lt;(ROUND(10^(IF(B6581&lt;48,1.1^-((11-INT(B6581*LOG(A6581/10^INT(LOG(A6581)))))^2+8)-8^-((22-INT(B6581*LOG(A6581/10^INT(LOG(A6581)))))^2+1)+INT(B6581*LOG(A6581/10^INT(LOG(A6581)))),INT(B6581*LOG(A6581/10^INT(LOG(A6581)))))/B6581),IF(B6581&gt;24,2,1))*10^(INT(LOG(A6581)))+ROUND(10^(IF(B6581&lt;48,1.1^-((11-INT(B6581*LOG(A6581/10^INT(LOG(A6581)))+1))^2+8)-8^-((22-INT(B6581*LOG(A6581/10^INT(LOG(A6581)))+1))^2+1)+INT(B6581*LOG(A6581/10^INT(LOG(A6581)))+1),INT(B6581*LOG(A6581/10^INT(LOG(A6581)))+1))/B6581),IF(B6581&gt;24,2,1))*10^(INT(LOG(A6581))))/2,ROUND(10^(IF(B6581&lt;48,1.1^-((11-INT(B6581*LOG(A6581/10^INT(LOG(A6581)))))^2+8)-8^-((22-INT(B6581*LOG(A6581/10^INT(LOG(A6581)))))^2+1)+INT(B6581*LOG(A6581/10^INT(LOG(A6581)))),INT(B6581*LOG(A6581/10^INT(LOG(A6581)))))/B6581),IF(B6581&gt;24,2,1))*10^(INT(LOG(A6581))),ROUND(10^(IF(B6581&lt;48,1.1^-((11-INT(B6581*LOG(A6581/10^INT(LOG(A6581)))+1))^2+8)-8^-((22-INT(B6581*LOG(A6581/10^INT(LOG(A6581)))+1))^2+1)+INT(B6581*LOG(A6581/10^INT(LOG(A6581)))+1),INT(B6581*LOG(A6581/10^INT(LOG(A6581)))+1))/B6581),IF(B6581&gt;24,2,1))*10^(INT(LOG(A6581))))</f>
        <v>750</v>
      </c>
    </row>
    <row r="6582" customFormat="false" ht="12.75" hidden="false" customHeight="false" outlineLevel="0" collapsed="false">
      <c r="A6582" s="10" t="n">
        <f aca="false">ROUND((A6581/10^INT(LOG(A6581))+0.001),3)*10^INT(LOG(A6581))</f>
        <v>757.8</v>
      </c>
      <c r="B6582" s="10" t="n">
        <f aca="false">$C$3</f>
        <v>48</v>
      </c>
      <c r="C6582" s="10" t="n">
        <f aca="false">A6582/10^INT(LOG(A6582))</f>
        <v>7.578</v>
      </c>
      <c r="D6582" s="0" t="n">
        <f aca="false">INT(B6582*LOG(C6582))</f>
        <v>42</v>
      </c>
      <c r="E6582" s="0" t="n">
        <f aca="false">IF(B6582&lt;48,1.1^-((11-D6582)^2+8)-8^-((22-D6582)^2+1)+D6582,D6582)</f>
        <v>42</v>
      </c>
      <c r="F6582" s="0" t="n">
        <f aca="false">10^(E6582/B6582)</f>
        <v>7.49894209332456</v>
      </c>
      <c r="G6582" s="0" t="n">
        <f aca="false">ROUND(F6582,IF(B6582=96,2,1))</f>
        <v>7.5</v>
      </c>
      <c r="H6582" s="0" t="n">
        <f aca="false">G6582*10^(INT(LOG(A6582)))</f>
        <v>750</v>
      </c>
      <c r="I6582" s="0" t="n">
        <f aca="false">A6582/10^INT(LOG(A6582))</f>
        <v>7.578</v>
      </c>
      <c r="J6582" s="0" t="n">
        <f aca="false">INT(B6582*LOG(I6582)+1)</f>
        <v>43</v>
      </c>
      <c r="K6582" s="0" t="n">
        <f aca="false">IF(B6582&lt;48,1.1^-((11-J6582)^2+8)-8^-((22-J6582)^2+1)+J6582,J6582)</f>
        <v>43</v>
      </c>
      <c r="L6582" s="0" t="n">
        <f aca="false">10^(K6582/B6582)</f>
        <v>7.8674380765994</v>
      </c>
      <c r="M6582" s="0" t="n">
        <f aca="false">ROUND(L6582,IF(B6582=96,2,1))</f>
        <v>7.9</v>
      </c>
      <c r="N6582" s="0" t="n">
        <f aca="false">M6582*10^(INT(LOG(A6582)))</f>
        <v>790</v>
      </c>
      <c r="O6582" s="1" t="n">
        <f aca="false">IF(A6582&lt;(H6582+N6582)/2,H6582,N6582)</f>
        <v>750</v>
      </c>
      <c r="P6582" s="2" t="n">
        <f aca="false">IF(A6582&lt;(ROUND(10^(IF(B6582&lt;48,1.1^-((11-INT(B6582*LOG(A6582/10^INT(LOG(A6582)))))^2+8)-8^-((22-INT(B6582*LOG(A6582/10^INT(LOG(A6582)))))^2+1)+INT(B6582*LOG(A6582/10^INT(LOG(A6582)))),INT(B6582*LOG(A6582/10^INT(LOG(A6582)))))/B6582),IF(B6582&gt;24,2,1))*10^(INT(LOG(A6582)))+ROUND(10^(IF(B6582&lt;48,1.1^-((11-INT(B6582*LOG(A6582/10^INT(LOG(A6582)))+1))^2+8)-8^-((22-INT(B6582*LOG(A6582/10^INT(LOG(A6582)))+1))^2+1)+INT(B6582*LOG(A6582/10^INT(LOG(A6582)))+1),INT(B6582*LOG(A6582/10^INT(LOG(A6582)))+1))/B6582),IF(B6582&gt;24,2,1))*10^(INT(LOG(A6582))))/2,ROUND(10^(IF(B6582&lt;48,1.1^-((11-INT(B6582*LOG(A6582/10^INT(LOG(A6582)))))^2+8)-8^-((22-INT(B6582*LOG(A6582/10^INT(LOG(A6582)))))^2+1)+INT(B6582*LOG(A6582/10^INT(LOG(A6582)))),INT(B6582*LOG(A6582/10^INT(LOG(A6582)))))/B6582),IF(B6582&gt;24,2,1))*10^(INT(LOG(A6582))),ROUND(10^(IF(B6582&lt;48,1.1^-((11-INT(B6582*LOG(A6582/10^INT(LOG(A6582)))+1))^2+8)-8^-((22-INT(B6582*LOG(A6582/10^INT(LOG(A6582)))+1))^2+1)+INT(B6582*LOG(A6582/10^INT(LOG(A6582)))+1),INT(B6582*LOG(A6582/10^INT(LOG(A6582)))+1))/B6582),IF(B6582&gt;24,2,1))*10^(INT(LOG(A6582))))</f>
        <v>750</v>
      </c>
    </row>
    <row r="6583" customFormat="false" ht="12.75" hidden="false" customHeight="false" outlineLevel="0" collapsed="false">
      <c r="A6583" s="10" t="n">
        <f aca="false">ROUND((A6582/10^INT(LOG(A6582))+0.001),3)*10^INT(LOG(A6582))</f>
        <v>757.9</v>
      </c>
      <c r="B6583" s="10" t="n">
        <f aca="false">$C$3</f>
        <v>48</v>
      </c>
      <c r="C6583" s="10" t="n">
        <f aca="false">A6583/10^INT(LOG(A6583))</f>
        <v>7.579</v>
      </c>
      <c r="D6583" s="0" t="n">
        <f aca="false">INT(B6583*LOG(C6583))</f>
        <v>42</v>
      </c>
      <c r="E6583" s="0" t="n">
        <f aca="false">IF(B6583&lt;48,1.1^-((11-D6583)^2+8)-8^-((22-D6583)^2+1)+D6583,D6583)</f>
        <v>42</v>
      </c>
      <c r="F6583" s="0" t="n">
        <f aca="false">10^(E6583/B6583)</f>
        <v>7.49894209332456</v>
      </c>
      <c r="G6583" s="0" t="n">
        <f aca="false">ROUND(F6583,IF(B6583=96,2,1))</f>
        <v>7.5</v>
      </c>
      <c r="H6583" s="0" t="n">
        <f aca="false">G6583*10^(INT(LOG(A6583)))</f>
        <v>750</v>
      </c>
      <c r="I6583" s="0" t="n">
        <f aca="false">A6583/10^INT(LOG(A6583))</f>
        <v>7.579</v>
      </c>
      <c r="J6583" s="0" t="n">
        <f aca="false">INT(B6583*LOG(I6583)+1)</f>
        <v>43</v>
      </c>
      <c r="K6583" s="0" t="n">
        <f aca="false">IF(B6583&lt;48,1.1^-((11-J6583)^2+8)-8^-((22-J6583)^2+1)+J6583,J6583)</f>
        <v>43</v>
      </c>
      <c r="L6583" s="0" t="n">
        <f aca="false">10^(K6583/B6583)</f>
        <v>7.8674380765994</v>
      </c>
      <c r="M6583" s="0" t="n">
        <f aca="false">ROUND(L6583,IF(B6583=96,2,1))</f>
        <v>7.9</v>
      </c>
      <c r="N6583" s="0" t="n">
        <f aca="false">M6583*10^(INT(LOG(A6583)))</f>
        <v>790</v>
      </c>
      <c r="O6583" s="1" t="n">
        <f aca="false">IF(A6583&lt;(H6583+N6583)/2,H6583,N6583)</f>
        <v>750</v>
      </c>
      <c r="P6583" s="2" t="n">
        <f aca="false">IF(A6583&lt;(ROUND(10^(IF(B6583&lt;48,1.1^-((11-INT(B6583*LOG(A6583/10^INT(LOG(A6583)))))^2+8)-8^-((22-INT(B6583*LOG(A6583/10^INT(LOG(A6583)))))^2+1)+INT(B6583*LOG(A6583/10^INT(LOG(A6583)))),INT(B6583*LOG(A6583/10^INT(LOG(A6583)))))/B6583),IF(B6583&gt;24,2,1))*10^(INT(LOG(A6583)))+ROUND(10^(IF(B6583&lt;48,1.1^-((11-INT(B6583*LOG(A6583/10^INT(LOG(A6583)))+1))^2+8)-8^-((22-INT(B6583*LOG(A6583/10^INT(LOG(A6583)))+1))^2+1)+INT(B6583*LOG(A6583/10^INT(LOG(A6583)))+1),INT(B6583*LOG(A6583/10^INT(LOG(A6583)))+1))/B6583),IF(B6583&gt;24,2,1))*10^(INT(LOG(A6583))))/2,ROUND(10^(IF(B6583&lt;48,1.1^-((11-INT(B6583*LOG(A6583/10^INT(LOG(A6583)))))^2+8)-8^-((22-INT(B6583*LOG(A6583/10^INT(LOG(A6583)))))^2+1)+INT(B6583*LOG(A6583/10^INT(LOG(A6583)))),INT(B6583*LOG(A6583/10^INT(LOG(A6583)))))/B6583),IF(B6583&gt;24,2,1))*10^(INT(LOG(A6583))),ROUND(10^(IF(B6583&lt;48,1.1^-((11-INT(B6583*LOG(A6583/10^INT(LOG(A6583)))+1))^2+8)-8^-((22-INT(B6583*LOG(A6583/10^INT(LOG(A6583)))+1))^2+1)+INT(B6583*LOG(A6583/10^INT(LOG(A6583)))+1),INT(B6583*LOG(A6583/10^INT(LOG(A6583)))+1))/B6583),IF(B6583&gt;24,2,1))*10^(INT(LOG(A6583))))</f>
        <v>750</v>
      </c>
    </row>
    <row r="6584" customFormat="false" ht="12.75" hidden="false" customHeight="false" outlineLevel="0" collapsed="false">
      <c r="A6584" s="10" t="n">
        <f aca="false">ROUND((A6583/10^INT(LOG(A6583))+0.001),3)*10^INT(LOG(A6583))</f>
        <v>758</v>
      </c>
      <c r="B6584" s="10" t="n">
        <f aca="false">$C$3</f>
        <v>48</v>
      </c>
      <c r="C6584" s="10" t="n">
        <f aca="false">A6584/10^INT(LOG(A6584))</f>
        <v>7.58</v>
      </c>
      <c r="D6584" s="0" t="n">
        <f aca="false">INT(B6584*LOG(C6584))</f>
        <v>42</v>
      </c>
      <c r="E6584" s="0" t="n">
        <f aca="false">IF(B6584&lt;48,1.1^-((11-D6584)^2+8)-8^-((22-D6584)^2+1)+D6584,D6584)</f>
        <v>42</v>
      </c>
      <c r="F6584" s="0" t="n">
        <f aca="false">10^(E6584/B6584)</f>
        <v>7.49894209332456</v>
      </c>
      <c r="G6584" s="0" t="n">
        <f aca="false">ROUND(F6584,IF(B6584=96,2,1))</f>
        <v>7.5</v>
      </c>
      <c r="H6584" s="0" t="n">
        <f aca="false">G6584*10^(INT(LOG(A6584)))</f>
        <v>750</v>
      </c>
      <c r="I6584" s="0" t="n">
        <f aca="false">A6584/10^INT(LOG(A6584))</f>
        <v>7.58</v>
      </c>
      <c r="J6584" s="0" t="n">
        <f aca="false">INT(B6584*LOG(I6584)+1)</f>
        <v>43</v>
      </c>
      <c r="K6584" s="0" t="n">
        <f aca="false">IF(B6584&lt;48,1.1^-((11-J6584)^2+8)-8^-((22-J6584)^2+1)+J6584,J6584)</f>
        <v>43</v>
      </c>
      <c r="L6584" s="0" t="n">
        <f aca="false">10^(K6584/B6584)</f>
        <v>7.8674380765994</v>
      </c>
      <c r="M6584" s="0" t="n">
        <f aca="false">ROUND(L6584,IF(B6584=96,2,1))</f>
        <v>7.9</v>
      </c>
      <c r="N6584" s="0" t="n">
        <f aca="false">M6584*10^(INT(LOG(A6584)))</f>
        <v>790</v>
      </c>
      <c r="O6584" s="1" t="n">
        <f aca="false">IF(A6584&lt;(H6584+N6584)/2,H6584,N6584)</f>
        <v>750</v>
      </c>
      <c r="P6584" s="2" t="n">
        <f aca="false">IF(A6584&lt;(ROUND(10^(IF(B6584&lt;48,1.1^-((11-INT(B6584*LOG(A6584/10^INT(LOG(A6584)))))^2+8)-8^-((22-INT(B6584*LOG(A6584/10^INT(LOG(A6584)))))^2+1)+INT(B6584*LOG(A6584/10^INT(LOG(A6584)))),INT(B6584*LOG(A6584/10^INT(LOG(A6584)))))/B6584),IF(B6584&gt;24,2,1))*10^(INT(LOG(A6584)))+ROUND(10^(IF(B6584&lt;48,1.1^-((11-INT(B6584*LOG(A6584/10^INT(LOG(A6584)))+1))^2+8)-8^-((22-INT(B6584*LOG(A6584/10^INT(LOG(A6584)))+1))^2+1)+INT(B6584*LOG(A6584/10^INT(LOG(A6584)))+1),INT(B6584*LOG(A6584/10^INT(LOG(A6584)))+1))/B6584),IF(B6584&gt;24,2,1))*10^(INT(LOG(A6584))))/2,ROUND(10^(IF(B6584&lt;48,1.1^-((11-INT(B6584*LOG(A6584/10^INT(LOG(A6584)))))^2+8)-8^-((22-INT(B6584*LOG(A6584/10^INT(LOG(A6584)))))^2+1)+INT(B6584*LOG(A6584/10^INT(LOG(A6584)))),INT(B6584*LOG(A6584/10^INT(LOG(A6584)))))/B6584),IF(B6584&gt;24,2,1))*10^(INT(LOG(A6584))),ROUND(10^(IF(B6584&lt;48,1.1^-((11-INT(B6584*LOG(A6584/10^INT(LOG(A6584)))+1))^2+8)-8^-((22-INT(B6584*LOG(A6584/10^INT(LOG(A6584)))+1))^2+1)+INT(B6584*LOG(A6584/10^INT(LOG(A6584)))+1),INT(B6584*LOG(A6584/10^INT(LOG(A6584)))+1))/B6584),IF(B6584&gt;24,2,1))*10^(INT(LOG(A6584))))</f>
        <v>750</v>
      </c>
    </row>
    <row r="6585" customFormat="false" ht="12.75" hidden="false" customHeight="false" outlineLevel="0" collapsed="false">
      <c r="A6585" s="10" t="n">
        <f aca="false">ROUND((A6584/10^INT(LOG(A6584))+0.001),3)*10^INT(LOG(A6584))</f>
        <v>758.1</v>
      </c>
      <c r="B6585" s="10" t="n">
        <f aca="false">$C$3</f>
        <v>48</v>
      </c>
      <c r="C6585" s="10" t="n">
        <f aca="false">A6585/10^INT(LOG(A6585))</f>
        <v>7.581</v>
      </c>
      <c r="D6585" s="0" t="n">
        <f aca="false">INT(B6585*LOG(C6585))</f>
        <v>42</v>
      </c>
      <c r="E6585" s="0" t="n">
        <f aca="false">IF(B6585&lt;48,1.1^-((11-D6585)^2+8)-8^-((22-D6585)^2+1)+D6585,D6585)</f>
        <v>42</v>
      </c>
      <c r="F6585" s="0" t="n">
        <f aca="false">10^(E6585/B6585)</f>
        <v>7.49894209332456</v>
      </c>
      <c r="G6585" s="0" t="n">
        <f aca="false">ROUND(F6585,IF(B6585=96,2,1))</f>
        <v>7.5</v>
      </c>
      <c r="H6585" s="0" t="n">
        <f aca="false">G6585*10^(INT(LOG(A6585)))</f>
        <v>750</v>
      </c>
      <c r="I6585" s="0" t="n">
        <f aca="false">A6585/10^INT(LOG(A6585))</f>
        <v>7.581</v>
      </c>
      <c r="J6585" s="0" t="n">
        <f aca="false">INT(B6585*LOG(I6585)+1)</f>
        <v>43</v>
      </c>
      <c r="K6585" s="0" t="n">
        <f aca="false">IF(B6585&lt;48,1.1^-((11-J6585)^2+8)-8^-((22-J6585)^2+1)+J6585,J6585)</f>
        <v>43</v>
      </c>
      <c r="L6585" s="0" t="n">
        <f aca="false">10^(K6585/B6585)</f>
        <v>7.8674380765994</v>
      </c>
      <c r="M6585" s="0" t="n">
        <f aca="false">ROUND(L6585,IF(B6585=96,2,1))</f>
        <v>7.9</v>
      </c>
      <c r="N6585" s="0" t="n">
        <f aca="false">M6585*10^(INT(LOG(A6585)))</f>
        <v>790</v>
      </c>
      <c r="O6585" s="1" t="n">
        <f aca="false">IF(A6585&lt;(H6585+N6585)/2,H6585,N6585)</f>
        <v>750</v>
      </c>
      <c r="P6585" s="2" t="n">
        <f aca="false">IF(A6585&lt;(ROUND(10^(IF(B6585&lt;48,1.1^-((11-INT(B6585*LOG(A6585/10^INT(LOG(A6585)))))^2+8)-8^-((22-INT(B6585*LOG(A6585/10^INT(LOG(A6585)))))^2+1)+INT(B6585*LOG(A6585/10^INT(LOG(A6585)))),INT(B6585*LOG(A6585/10^INT(LOG(A6585)))))/B6585),IF(B6585&gt;24,2,1))*10^(INT(LOG(A6585)))+ROUND(10^(IF(B6585&lt;48,1.1^-((11-INT(B6585*LOG(A6585/10^INT(LOG(A6585)))+1))^2+8)-8^-((22-INT(B6585*LOG(A6585/10^INT(LOG(A6585)))+1))^2+1)+INT(B6585*LOG(A6585/10^INT(LOG(A6585)))+1),INT(B6585*LOG(A6585/10^INT(LOG(A6585)))+1))/B6585),IF(B6585&gt;24,2,1))*10^(INT(LOG(A6585))))/2,ROUND(10^(IF(B6585&lt;48,1.1^-((11-INT(B6585*LOG(A6585/10^INT(LOG(A6585)))))^2+8)-8^-((22-INT(B6585*LOG(A6585/10^INT(LOG(A6585)))))^2+1)+INT(B6585*LOG(A6585/10^INT(LOG(A6585)))),INT(B6585*LOG(A6585/10^INT(LOG(A6585)))))/B6585),IF(B6585&gt;24,2,1))*10^(INT(LOG(A6585))),ROUND(10^(IF(B6585&lt;48,1.1^-((11-INT(B6585*LOG(A6585/10^INT(LOG(A6585)))+1))^2+8)-8^-((22-INT(B6585*LOG(A6585/10^INT(LOG(A6585)))+1))^2+1)+INT(B6585*LOG(A6585/10^INT(LOG(A6585)))+1),INT(B6585*LOG(A6585/10^INT(LOG(A6585)))+1))/B6585),IF(B6585&gt;24,2,1))*10^(INT(LOG(A6585))))</f>
        <v>750</v>
      </c>
    </row>
    <row r="6586" customFormat="false" ht="12.75" hidden="false" customHeight="false" outlineLevel="0" collapsed="false">
      <c r="A6586" s="10" t="n">
        <f aca="false">ROUND((A6585/10^INT(LOG(A6585))+0.001),3)*10^INT(LOG(A6585))</f>
        <v>758.2</v>
      </c>
      <c r="B6586" s="10" t="n">
        <f aca="false">$C$3</f>
        <v>48</v>
      </c>
      <c r="C6586" s="10" t="n">
        <f aca="false">A6586/10^INT(LOG(A6586))</f>
        <v>7.582</v>
      </c>
      <c r="D6586" s="0" t="n">
        <f aca="false">INT(B6586*LOG(C6586))</f>
        <v>42</v>
      </c>
      <c r="E6586" s="0" t="n">
        <f aca="false">IF(B6586&lt;48,1.1^-((11-D6586)^2+8)-8^-((22-D6586)^2+1)+D6586,D6586)</f>
        <v>42</v>
      </c>
      <c r="F6586" s="0" t="n">
        <f aca="false">10^(E6586/B6586)</f>
        <v>7.49894209332456</v>
      </c>
      <c r="G6586" s="0" t="n">
        <f aca="false">ROUND(F6586,IF(B6586=96,2,1))</f>
        <v>7.5</v>
      </c>
      <c r="H6586" s="0" t="n">
        <f aca="false">G6586*10^(INT(LOG(A6586)))</f>
        <v>750</v>
      </c>
      <c r="I6586" s="0" t="n">
        <f aca="false">A6586/10^INT(LOG(A6586))</f>
        <v>7.582</v>
      </c>
      <c r="J6586" s="0" t="n">
        <f aca="false">INT(B6586*LOG(I6586)+1)</f>
        <v>43</v>
      </c>
      <c r="K6586" s="0" t="n">
        <f aca="false">IF(B6586&lt;48,1.1^-((11-J6586)^2+8)-8^-((22-J6586)^2+1)+J6586,J6586)</f>
        <v>43</v>
      </c>
      <c r="L6586" s="0" t="n">
        <f aca="false">10^(K6586/B6586)</f>
        <v>7.8674380765994</v>
      </c>
      <c r="M6586" s="0" t="n">
        <f aca="false">ROUND(L6586,IF(B6586=96,2,1))</f>
        <v>7.9</v>
      </c>
      <c r="N6586" s="0" t="n">
        <f aca="false">M6586*10^(INT(LOG(A6586)))</f>
        <v>790</v>
      </c>
      <c r="O6586" s="1" t="n">
        <f aca="false">IF(A6586&lt;(H6586+N6586)/2,H6586,N6586)</f>
        <v>750</v>
      </c>
      <c r="P6586" s="2" t="n">
        <f aca="false">IF(A6586&lt;(ROUND(10^(IF(B6586&lt;48,1.1^-((11-INT(B6586*LOG(A6586/10^INT(LOG(A6586)))))^2+8)-8^-((22-INT(B6586*LOG(A6586/10^INT(LOG(A6586)))))^2+1)+INT(B6586*LOG(A6586/10^INT(LOG(A6586)))),INT(B6586*LOG(A6586/10^INT(LOG(A6586)))))/B6586),IF(B6586&gt;24,2,1))*10^(INT(LOG(A6586)))+ROUND(10^(IF(B6586&lt;48,1.1^-((11-INT(B6586*LOG(A6586/10^INT(LOG(A6586)))+1))^2+8)-8^-((22-INT(B6586*LOG(A6586/10^INT(LOG(A6586)))+1))^2+1)+INT(B6586*LOG(A6586/10^INT(LOG(A6586)))+1),INT(B6586*LOG(A6586/10^INT(LOG(A6586)))+1))/B6586),IF(B6586&gt;24,2,1))*10^(INT(LOG(A6586))))/2,ROUND(10^(IF(B6586&lt;48,1.1^-((11-INT(B6586*LOG(A6586/10^INT(LOG(A6586)))))^2+8)-8^-((22-INT(B6586*LOG(A6586/10^INT(LOG(A6586)))))^2+1)+INT(B6586*LOG(A6586/10^INT(LOG(A6586)))),INT(B6586*LOG(A6586/10^INT(LOG(A6586)))))/B6586),IF(B6586&gt;24,2,1))*10^(INT(LOG(A6586))),ROUND(10^(IF(B6586&lt;48,1.1^-((11-INT(B6586*LOG(A6586/10^INT(LOG(A6586)))+1))^2+8)-8^-((22-INT(B6586*LOG(A6586/10^INT(LOG(A6586)))+1))^2+1)+INT(B6586*LOG(A6586/10^INT(LOG(A6586)))+1),INT(B6586*LOG(A6586/10^INT(LOG(A6586)))+1))/B6586),IF(B6586&gt;24,2,1))*10^(INT(LOG(A6586))))</f>
        <v>750</v>
      </c>
    </row>
    <row r="6587" customFormat="false" ht="12.75" hidden="false" customHeight="false" outlineLevel="0" collapsed="false">
      <c r="A6587" s="10" t="n">
        <f aca="false">ROUND((A6586/10^INT(LOG(A6586))+0.001),3)*10^INT(LOG(A6586))</f>
        <v>758.3</v>
      </c>
      <c r="B6587" s="10" t="n">
        <f aca="false">$C$3</f>
        <v>48</v>
      </c>
      <c r="C6587" s="10" t="n">
        <f aca="false">A6587/10^INT(LOG(A6587))</f>
        <v>7.583</v>
      </c>
      <c r="D6587" s="0" t="n">
        <f aca="false">INT(B6587*LOG(C6587))</f>
        <v>42</v>
      </c>
      <c r="E6587" s="0" t="n">
        <f aca="false">IF(B6587&lt;48,1.1^-((11-D6587)^2+8)-8^-((22-D6587)^2+1)+D6587,D6587)</f>
        <v>42</v>
      </c>
      <c r="F6587" s="0" t="n">
        <f aca="false">10^(E6587/B6587)</f>
        <v>7.49894209332456</v>
      </c>
      <c r="G6587" s="0" t="n">
        <f aca="false">ROUND(F6587,IF(B6587=96,2,1))</f>
        <v>7.5</v>
      </c>
      <c r="H6587" s="0" t="n">
        <f aca="false">G6587*10^(INT(LOG(A6587)))</f>
        <v>750</v>
      </c>
      <c r="I6587" s="0" t="n">
        <f aca="false">A6587/10^INT(LOG(A6587))</f>
        <v>7.583</v>
      </c>
      <c r="J6587" s="0" t="n">
        <f aca="false">INT(B6587*LOG(I6587)+1)</f>
        <v>43</v>
      </c>
      <c r="K6587" s="0" t="n">
        <f aca="false">IF(B6587&lt;48,1.1^-((11-J6587)^2+8)-8^-((22-J6587)^2+1)+J6587,J6587)</f>
        <v>43</v>
      </c>
      <c r="L6587" s="0" t="n">
        <f aca="false">10^(K6587/B6587)</f>
        <v>7.8674380765994</v>
      </c>
      <c r="M6587" s="0" t="n">
        <f aca="false">ROUND(L6587,IF(B6587=96,2,1))</f>
        <v>7.9</v>
      </c>
      <c r="N6587" s="0" t="n">
        <f aca="false">M6587*10^(INT(LOG(A6587)))</f>
        <v>790</v>
      </c>
      <c r="O6587" s="1" t="n">
        <f aca="false">IF(A6587&lt;(H6587+N6587)/2,H6587,N6587)</f>
        <v>750</v>
      </c>
      <c r="P6587" s="2" t="n">
        <f aca="false">IF(A6587&lt;(ROUND(10^(IF(B6587&lt;48,1.1^-((11-INT(B6587*LOG(A6587/10^INT(LOG(A6587)))))^2+8)-8^-((22-INT(B6587*LOG(A6587/10^INT(LOG(A6587)))))^2+1)+INT(B6587*LOG(A6587/10^INT(LOG(A6587)))),INT(B6587*LOG(A6587/10^INT(LOG(A6587)))))/B6587),IF(B6587&gt;24,2,1))*10^(INT(LOG(A6587)))+ROUND(10^(IF(B6587&lt;48,1.1^-((11-INT(B6587*LOG(A6587/10^INT(LOG(A6587)))+1))^2+8)-8^-((22-INT(B6587*LOG(A6587/10^INT(LOG(A6587)))+1))^2+1)+INT(B6587*LOG(A6587/10^INT(LOG(A6587)))+1),INT(B6587*LOG(A6587/10^INT(LOG(A6587)))+1))/B6587),IF(B6587&gt;24,2,1))*10^(INT(LOG(A6587))))/2,ROUND(10^(IF(B6587&lt;48,1.1^-((11-INT(B6587*LOG(A6587/10^INT(LOG(A6587)))))^2+8)-8^-((22-INT(B6587*LOG(A6587/10^INT(LOG(A6587)))))^2+1)+INT(B6587*LOG(A6587/10^INT(LOG(A6587)))),INT(B6587*LOG(A6587/10^INT(LOG(A6587)))))/B6587),IF(B6587&gt;24,2,1))*10^(INT(LOG(A6587))),ROUND(10^(IF(B6587&lt;48,1.1^-((11-INT(B6587*LOG(A6587/10^INT(LOG(A6587)))+1))^2+8)-8^-((22-INT(B6587*LOG(A6587/10^INT(LOG(A6587)))+1))^2+1)+INT(B6587*LOG(A6587/10^INT(LOG(A6587)))+1),INT(B6587*LOG(A6587/10^INT(LOG(A6587)))+1))/B6587),IF(B6587&gt;24,2,1))*10^(INT(LOG(A6587))))</f>
        <v>750</v>
      </c>
    </row>
    <row r="6588" customFormat="false" ht="12.75" hidden="false" customHeight="false" outlineLevel="0" collapsed="false">
      <c r="A6588" s="10" t="n">
        <f aca="false">ROUND((A6587/10^INT(LOG(A6587))+0.001),3)*10^INT(LOG(A6587))</f>
        <v>758.4</v>
      </c>
      <c r="B6588" s="10" t="n">
        <f aca="false">$C$3</f>
        <v>48</v>
      </c>
      <c r="C6588" s="10" t="n">
        <f aca="false">A6588/10^INT(LOG(A6588))</f>
        <v>7.584</v>
      </c>
      <c r="D6588" s="0" t="n">
        <f aca="false">INT(B6588*LOG(C6588))</f>
        <v>42</v>
      </c>
      <c r="E6588" s="0" t="n">
        <f aca="false">IF(B6588&lt;48,1.1^-((11-D6588)^2+8)-8^-((22-D6588)^2+1)+D6588,D6588)</f>
        <v>42</v>
      </c>
      <c r="F6588" s="0" t="n">
        <f aca="false">10^(E6588/B6588)</f>
        <v>7.49894209332456</v>
      </c>
      <c r="G6588" s="0" t="n">
        <f aca="false">ROUND(F6588,IF(B6588=96,2,1))</f>
        <v>7.5</v>
      </c>
      <c r="H6588" s="0" t="n">
        <f aca="false">G6588*10^(INT(LOG(A6588)))</f>
        <v>750</v>
      </c>
      <c r="I6588" s="0" t="n">
        <f aca="false">A6588/10^INT(LOG(A6588))</f>
        <v>7.584</v>
      </c>
      <c r="J6588" s="0" t="n">
        <f aca="false">INT(B6588*LOG(I6588)+1)</f>
        <v>43</v>
      </c>
      <c r="K6588" s="0" t="n">
        <f aca="false">IF(B6588&lt;48,1.1^-((11-J6588)^2+8)-8^-((22-J6588)^2+1)+J6588,J6588)</f>
        <v>43</v>
      </c>
      <c r="L6588" s="0" t="n">
        <f aca="false">10^(K6588/B6588)</f>
        <v>7.8674380765994</v>
      </c>
      <c r="M6588" s="0" t="n">
        <f aca="false">ROUND(L6588,IF(B6588=96,2,1))</f>
        <v>7.9</v>
      </c>
      <c r="N6588" s="0" t="n">
        <f aca="false">M6588*10^(INT(LOG(A6588)))</f>
        <v>790</v>
      </c>
      <c r="O6588" s="1" t="n">
        <f aca="false">IF(A6588&lt;(H6588+N6588)/2,H6588,N6588)</f>
        <v>750</v>
      </c>
      <c r="P6588" s="2" t="n">
        <f aca="false">IF(A6588&lt;(ROUND(10^(IF(B6588&lt;48,1.1^-((11-INT(B6588*LOG(A6588/10^INT(LOG(A6588)))))^2+8)-8^-((22-INT(B6588*LOG(A6588/10^INT(LOG(A6588)))))^2+1)+INT(B6588*LOG(A6588/10^INT(LOG(A6588)))),INT(B6588*LOG(A6588/10^INT(LOG(A6588)))))/B6588),IF(B6588&gt;24,2,1))*10^(INT(LOG(A6588)))+ROUND(10^(IF(B6588&lt;48,1.1^-((11-INT(B6588*LOG(A6588/10^INT(LOG(A6588)))+1))^2+8)-8^-((22-INT(B6588*LOG(A6588/10^INT(LOG(A6588)))+1))^2+1)+INT(B6588*LOG(A6588/10^INT(LOG(A6588)))+1),INT(B6588*LOG(A6588/10^INT(LOG(A6588)))+1))/B6588),IF(B6588&gt;24,2,1))*10^(INT(LOG(A6588))))/2,ROUND(10^(IF(B6588&lt;48,1.1^-((11-INT(B6588*LOG(A6588/10^INT(LOG(A6588)))))^2+8)-8^-((22-INT(B6588*LOG(A6588/10^INT(LOG(A6588)))))^2+1)+INT(B6588*LOG(A6588/10^INT(LOG(A6588)))),INT(B6588*LOG(A6588/10^INT(LOG(A6588)))))/B6588),IF(B6588&gt;24,2,1))*10^(INT(LOG(A6588))),ROUND(10^(IF(B6588&lt;48,1.1^-((11-INT(B6588*LOG(A6588/10^INT(LOG(A6588)))+1))^2+8)-8^-((22-INT(B6588*LOG(A6588/10^INT(LOG(A6588)))+1))^2+1)+INT(B6588*LOG(A6588/10^INT(LOG(A6588)))+1),INT(B6588*LOG(A6588/10^INT(LOG(A6588)))+1))/B6588),IF(B6588&gt;24,2,1))*10^(INT(LOG(A6588))))</f>
        <v>750</v>
      </c>
    </row>
    <row r="6589" customFormat="false" ht="12.75" hidden="false" customHeight="false" outlineLevel="0" collapsed="false">
      <c r="A6589" s="10" t="n">
        <f aca="false">ROUND((A6588/10^INT(LOG(A6588))+0.001),3)*10^INT(LOG(A6588))</f>
        <v>758.5</v>
      </c>
      <c r="B6589" s="10" t="n">
        <f aca="false">$C$3</f>
        <v>48</v>
      </c>
      <c r="C6589" s="10" t="n">
        <f aca="false">A6589/10^INT(LOG(A6589))</f>
        <v>7.585</v>
      </c>
      <c r="D6589" s="0" t="n">
        <f aca="false">INT(B6589*LOG(C6589))</f>
        <v>42</v>
      </c>
      <c r="E6589" s="0" t="n">
        <f aca="false">IF(B6589&lt;48,1.1^-((11-D6589)^2+8)-8^-((22-D6589)^2+1)+D6589,D6589)</f>
        <v>42</v>
      </c>
      <c r="F6589" s="0" t="n">
        <f aca="false">10^(E6589/B6589)</f>
        <v>7.49894209332456</v>
      </c>
      <c r="G6589" s="0" t="n">
        <f aca="false">ROUND(F6589,IF(B6589=96,2,1))</f>
        <v>7.5</v>
      </c>
      <c r="H6589" s="0" t="n">
        <f aca="false">G6589*10^(INT(LOG(A6589)))</f>
        <v>750</v>
      </c>
      <c r="I6589" s="0" t="n">
        <f aca="false">A6589/10^INT(LOG(A6589))</f>
        <v>7.585</v>
      </c>
      <c r="J6589" s="0" t="n">
        <f aca="false">INT(B6589*LOG(I6589)+1)</f>
        <v>43</v>
      </c>
      <c r="K6589" s="0" t="n">
        <f aca="false">IF(B6589&lt;48,1.1^-((11-J6589)^2+8)-8^-((22-J6589)^2+1)+J6589,J6589)</f>
        <v>43</v>
      </c>
      <c r="L6589" s="0" t="n">
        <f aca="false">10^(K6589/B6589)</f>
        <v>7.8674380765994</v>
      </c>
      <c r="M6589" s="0" t="n">
        <f aca="false">ROUND(L6589,IF(B6589=96,2,1))</f>
        <v>7.9</v>
      </c>
      <c r="N6589" s="0" t="n">
        <f aca="false">M6589*10^(INT(LOG(A6589)))</f>
        <v>790</v>
      </c>
      <c r="O6589" s="1" t="n">
        <f aca="false">IF(A6589&lt;(H6589+N6589)/2,H6589,N6589)</f>
        <v>750</v>
      </c>
      <c r="P6589" s="2" t="n">
        <f aca="false">IF(A6589&lt;(ROUND(10^(IF(B6589&lt;48,1.1^-((11-INT(B6589*LOG(A6589/10^INT(LOG(A6589)))))^2+8)-8^-((22-INT(B6589*LOG(A6589/10^INT(LOG(A6589)))))^2+1)+INT(B6589*LOG(A6589/10^INT(LOG(A6589)))),INT(B6589*LOG(A6589/10^INT(LOG(A6589)))))/B6589),IF(B6589&gt;24,2,1))*10^(INT(LOG(A6589)))+ROUND(10^(IF(B6589&lt;48,1.1^-((11-INT(B6589*LOG(A6589/10^INT(LOG(A6589)))+1))^2+8)-8^-((22-INT(B6589*LOG(A6589/10^INT(LOG(A6589)))+1))^2+1)+INT(B6589*LOG(A6589/10^INT(LOG(A6589)))+1),INT(B6589*LOG(A6589/10^INT(LOG(A6589)))+1))/B6589),IF(B6589&gt;24,2,1))*10^(INT(LOG(A6589))))/2,ROUND(10^(IF(B6589&lt;48,1.1^-((11-INT(B6589*LOG(A6589/10^INT(LOG(A6589)))))^2+8)-8^-((22-INT(B6589*LOG(A6589/10^INT(LOG(A6589)))))^2+1)+INT(B6589*LOG(A6589/10^INT(LOG(A6589)))),INT(B6589*LOG(A6589/10^INT(LOG(A6589)))))/B6589),IF(B6589&gt;24,2,1))*10^(INT(LOG(A6589))),ROUND(10^(IF(B6589&lt;48,1.1^-((11-INT(B6589*LOG(A6589/10^INT(LOG(A6589)))+1))^2+8)-8^-((22-INT(B6589*LOG(A6589/10^INT(LOG(A6589)))+1))^2+1)+INT(B6589*LOG(A6589/10^INT(LOG(A6589)))+1),INT(B6589*LOG(A6589/10^INT(LOG(A6589)))+1))/B6589),IF(B6589&gt;24,2,1))*10^(INT(LOG(A6589))))</f>
        <v>750</v>
      </c>
    </row>
    <row r="6590" customFormat="false" ht="12.75" hidden="false" customHeight="false" outlineLevel="0" collapsed="false">
      <c r="A6590" s="10" t="n">
        <f aca="false">ROUND((A6589/10^INT(LOG(A6589))+0.001),3)*10^INT(LOG(A6589))</f>
        <v>758.6</v>
      </c>
      <c r="B6590" s="10" t="n">
        <f aca="false">$C$3</f>
        <v>48</v>
      </c>
      <c r="C6590" s="10" t="n">
        <f aca="false">A6590/10^INT(LOG(A6590))</f>
        <v>7.586</v>
      </c>
      <c r="D6590" s="0" t="n">
        <f aca="false">INT(B6590*LOG(C6590))</f>
        <v>42</v>
      </c>
      <c r="E6590" s="0" t="n">
        <f aca="false">IF(B6590&lt;48,1.1^-((11-D6590)^2+8)-8^-((22-D6590)^2+1)+D6590,D6590)</f>
        <v>42</v>
      </c>
      <c r="F6590" s="0" t="n">
        <f aca="false">10^(E6590/B6590)</f>
        <v>7.49894209332456</v>
      </c>
      <c r="G6590" s="0" t="n">
        <f aca="false">ROUND(F6590,IF(B6590=96,2,1))</f>
        <v>7.5</v>
      </c>
      <c r="H6590" s="0" t="n">
        <f aca="false">G6590*10^(INT(LOG(A6590)))</f>
        <v>750</v>
      </c>
      <c r="I6590" s="0" t="n">
        <f aca="false">A6590/10^INT(LOG(A6590))</f>
        <v>7.586</v>
      </c>
      <c r="J6590" s="0" t="n">
        <f aca="false">INT(B6590*LOG(I6590)+1)</f>
        <v>43</v>
      </c>
      <c r="K6590" s="0" t="n">
        <f aca="false">IF(B6590&lt;48,1.1^-((11-J6590)^2+8)-8^-((22-J6590)^2+1)+J6590,J6590)</f>
        <v>43</v>
      </c>
      <c r="L6590" s="0" t="n">
        <f aca="false">10^(K6590/B6590)</f>
        <v>7.8674380765994</v>
      </c>
      <c r="M6590" s="0" t="n">
        <f aca="false">ROUND(L6590,IF(B6590=96,2,1))</f>
        <v>7.9</v>
      </c>
      <c r="N6590" s="0" t="n">
        <f aca="false">M6590*10^(INT(LOG(A6590)))</f>
        <v>790</v>
      </c>
      <c r="O6590" s="1" t="n">
        <f aca="false">IF(A6590&lt;(H6590+N6590)/2,H6590,N6590)</f>
        <v>750</v>
      </c>
      <c r="P6590" s="2" t="n">
        <f aca="false">IF(A6590&lt;(ROUND(10^(IF(B6590&lt;48,1.1^-((11-INT(B6590*LOG(A6590/10^INT(LOG(A6590)))))^2+8)-8^-((22-INT(B6590*LOG(A6590/10^INT(LOG(A6590)))))^2+1)+INT(B6590*LOG(A6590/10^INT(LOG(A6590)))),INT(B6590*LOG(A6590/10^INT(LOG(A6590)))))/B6590),IF(B6590&gt;24,2,1))*10^(INT(LOG(A6590)))+ROUND(10^(IF(B6590&lt;48,1.1^-((11-INT(B6590*LOG(A6590/10^INT(LOG(A6590)))+1))^2+8)-8^-((22-INT(B6590*LOG(A6590/10^INT(LOG(A6590)))+1))^2+1)+INT(B6590*LOG(A6590/10^INT(LOG(A6590)))+1),INT(B6590*LOG(A6590/10^INT(LOG(A6590)))+1))/B6590),IF(B6590&gt;24,2,1))*10^(INT(LOG(A6590))))/2,ROUND(10^(IF(B6590&lt;48,1.1^-((11-INT(B6590*LOG(A6590/10^INT(LOG(A6590)))))^2+8)-8^-((22-INT(B6590*LOG(A6590/10^INT(LOG(A6590)))))^2+1)+INT(B6590*LOG(A6590/10^INT(LOG(A6590)))),INT(B6590*LOG(A6590/10^INT(LOG(A6590)))))/B6590),IF(B6590&gt;24,2,1))*10^(INT(LOG(A6590))),ROUND(10^(IF(B6590&lt;48,1.1^-((11-INT(B6590*LOG(A6590/10^INT(LOG(A6590)))+1))^2+8)-8^-((22-INT(B6590*LOG(A6590/10^INT(LOG(A6590)))+1))^2+1)+INT(B6590*LOG(A6590/10^INT(LOG(A6590)))+1),INT(B6590*LOG(A6590/10^INT(LOG(A6590)))+1))/B6590),IF(B6590&gt;24,2,1))*10^(INT(LOG(A6590))))</f>
        <v>750</v>
      </c>
    </row>
    <row r="6591" customFormat="false" ht="12.75" hidden="false" customHeight="false" outlineLevel="0" collapsed="false">
      <c r="A6591" s="10" t="n">
        <f aca="false">ROUND((A6590/10^INT(LOG(A6590))+0.001),3)*10^INT(LOG(A6590))</f>
        <v>758.7</v>
      </c>
      <c r="B6591" s="10" t="n">
        <f aca="false">$C$3</f>
        <v>48</v>
      </c>
      <c r="C6591" s="10" t="n">
        <f aca="false">A6591/10^INT(LOG(A6591))</f>
        <v>7.587</v>
      </c>
      <c r="D6591" s="0" t="n">
        <f aca="false">INT(B6591*LOG(C6591))</f>
        <v>42</v>
      </c>
      <c r="E6591" s="0" t="n">
        <f aca="false">IF(B6591&lt;48,1.1^-((11-D6591)^2+8)-8^-((22-D6591)^2+1)+D6591,D6591)</f>
        <v>42</v>
      </c>
      <c r="F6591" s="0" t="n">
        <f aca="false">10^(E6591/B6591)</f>
        <v>7.49894209332456</v>
      </c>
      <c r="G6591" s="0" t="n">
        <f aca="false">ROUND(F6591,IF(B6591=96,2,1))</f>
        <v>7.5</v>
      </c>
      <c r="H6591" s="0" t="n">
        <f aca="false">G6591*10^(INT(LOG(A6591)))</f>
        <v>750</v>
      </c>
      <c r="I6591" s="0" t="n">
        <f aca="false">A6591/10^INT(LOG(A6591))</f>
        <v>7.587</v>
      </c>
      <c r="J6591" s="0" t="n">
        <f aca="false">INT(B6591*LOG(I6591)+1)</f>
        <v>43</v>
      </c>
      <c r="K6591" s="0" t="n">
        <f aca="false">IF(B6591&lt;48,1.1^-((11-J6591)^2+8)-8^-((22-J6591)^2+1)+J6591,J6591)</f>
        <v>43</v>
      </c>
      <c r="L6591" s="0" t="n">
        <f aca="false">10^(K6591/B6591)</f>
        <v>7.8674380765994</v>
      </c>
      <c r="M6591" s="0" t="n">
        <f aca="false">ROUND(L6591,IF(B6591=96,2,1))</f>
        <v>7.9</v>
      </c>
      <c r="N6591" s="0" t="n">
        <f aca="false">M6591*10^(INT(LOG(A6591)))</f>
        <v>790</v>
      </c>
      <c r="O6591" s="1" t="n">
        <f aca="false">IF(A6591&lt;(H6591+N6591)/2,H6591,N6591)</f>
        <v>750</v>
      </c>
      <c r="P6591" s="2" t="n">
        <f aca="false">IF(A6591&lt;(ROUND(10^(IF(B6591&lt;48,1.1^-((11-INT(B6591*LOG(A6591/10^INT(LOG(A6591)))))^2+8)-8^-((22-INT(B6591*LOG(A6591/10^INT(LOG(A6591)))))^2+1)+INT(B6591*LOG(A6591/10^INT(LOG(A6591)))),INT(B6591*LOG(A6591/10^INT(LOG(A6591)))))/B6591),IF(B6591&gt;24,2,1))*10^(INT(LOG(A6591)))+ROUND(10^(IF(B6591&lt;48,1.1^-((11-INT(B6591*LOG(A6591/10^INT(LOG(A6591)))+1))^2+8)-8^-((22-INT(B6591*LOG(A6591/10^INT(LOG(A6591)))+1))^2+1)+INT(B6591*LOG(A6591/10^INT(LOG(A6591)))+1),INT(B6591*LOG(A6591/10^INT(LOG(A6591)))+1))/B6591),IF(B6591&gt;24,2,1))*10^(INT(LOG(A6591))))/2,ROUND(10^(IF(B6591&lt;48,1.1^-((11-INT(B6591*LOG(A6591/10^INT(LOG(A6591)))))^2+8)-8^-((22-INT(B6591*LOG(A6591/10^INT(LOG(A6591)))))^2+1)+INT(B6591*LOG(A6591/10^INT(LOG(A6591)))),INT(B6591*LOG(A6591/10^INT(LOG(A6591)))))/B6591),IF(B6591&gt;24,2,1))*10^(INT(LOG(A6591))),ROUND(10^(IF(B6591&lt;48,1.1^-((11-INT(B6591*LOG(A6591/10^INT(LOG(A6591)))+1))^2+8)-8^-((22-INT(B6591*LOG(A6591/10^INT(LOG(A6591)))+1))^2+1)+INT(B6591*LOG(A6591/10^INT(LOG(A6591)))+1),INT(B6591*LOG(A6591/10^INT(LOG(A6591)))+1))/B6591),IF(B6591&gt;24,2,1))*10^(INT(LOG(A6591))))</f>
        <v>750</v>
      </c>
    </row>
    <row r="6592" customFormat="false" ht="12.75" hidden="false" customHeight="false" outlineLevel="0" collapsed="false">
      <c r="A6592" s="10" t="n">
        <f aca="false">ROUND((A6591/10^INT(LOG(A6591))+0.001),3)*10^INT(LOG(A6591))</f>
        <v>758.8</v>
      </c>
      <c r="B6592" s="10" t="n">
        <f aca="false">$C$3</f>
        <v>48</v>
      </c>
      <c r="C6592" s="10" t="n">
        <f aca="false">A6592/10^INT(LOG(A6592))</f>
        <v>7.588</v>
      </c>
      <c r="D6592" s="0" t="n">
        <f aca="false">INT(B6592*LOG(C6592))</f>
        <v>42</v>
      </c>
      <c r="E6592" s="0" t="n">
        <f aca="false">IF(B6592&lt;48,1.1^-((11-D6592)^2+8)-8^-((22-D6592)^2+1)+D6592,D6592)</f>
        <v>42</v>
      </c>
      <c r="F6592" s="0" t="n">
        <f aca="false">10^(E6592/B6592)</f>
        <v>7.49894209332456</v>
      </c>
      <c r="G6592" s="0" t="n">
        <f aca="false">ROUND(F6592,IF(B6592=96,2,1))</f>
        <v>7.5</v>
      </c>
      <c r="H6592" s="0" t="n">
        <f aca="false">G6592*10^(INT(LOG(A6592)))</f>
        <v>750</v>
      </c>
      <c r="I6592" s="0" t="n">
        <f aca="false">A6592/10^INT(LOG(A6592))</f>
        <v>7.588</v>
      </c>
      <c r="J6592" s="0" t="n">
        <f aca="false">INT(B6592*LOG(I6592)+1)</f>
        <v>43</v>
      </c>
      <c r="K6592" s="0" t="n">
        <f aca="false">IF(B6592&lt;48,1.1^-((11-J6592)^2+8)-8^-((22-J6592)^2+1)+J6592,J6592)</f>
        <v>43</v>
      </c>
      <c r="L6592" s="0" t="n">
        <f aca="false">10^(K6592/B6592)</f>
        <v>7.8674380765994</v>
      </c>
      <c r="M6592" s="0" t="n">
        <f aca="false">ROUND(L6592,IF(B6592=96,2,1))</f>
        <v>7.9</v>
      </c>
      <c r="N6592" s="0" t="n">
        <f aca="false">M6592*10^(INT(LOG(A6592)))</f>
        <v>790</v>
      </c>
      <c r="O6592" s="1" t="n">
        <f aca="false">IF(A6592&lt;(H6592+N6592)/2,H6592,N6592)</f>
        <v>750</v>
      </c>
      <c r="P6592" s="2" t="n">
        <f aca="false">IF(A6592&lt;(ROUND(10^(IF(B6592&lt;48,1.1^-((11-INT(B6592*LOG(A6592/10^INT(LOG(A6592)))))^2+8)-8^-((22-INT(B6592*LOG(A6592/10^INT(LOG(A6592)))))^2+1)+INT(B6592*LOG(A6592/10^INT(LOG(A6592)))),INT(B6592*LOG(A6592/10^INT(LOG(A6592)))))/B6592),IF(B6592&gt;24,2,1))*10^(INT(LOG(A6592)))+ROUND(10^(IF(B6592&lt;48,1.1^-((11-INT(B6592*LOG(A6592/10^INT(LOG(A6592)))+1))^2+8)-8^-((22-INT(B6592*LOG(A6592/10^INT(LOG(A6592)))+1))^2+1)+INT(B6592*LOG(A6592/10^INT(LOG(A6592)))+1),INT(B6592*LOG(A6592/10^INT(LOG(A6592)))+1))/B6592),IF(B6592&gt;24,2,1))*10^(INT(LOG(A6592))))/2,ROUND(10^(IF(B6592&lt;48,1.1^-((11-INT(B6592*LOG(A6592/10^INT(LOG(A6592)))))^2+8)-8^-((22-INT(B6592*LOG(A6592/10^INT(LOG(A6592)))))^2+1)+INT(B6592*LOG(A6592/10^INT(LOG(A6592)))),INT(B6592*LOG(A6592/10^INT(LOG(A6592)))))/B6592),IF(B6592&gt;24,2,1))*10^(INT(LOG(A6592))),ROUND(10^(IF(B6592&lt;48,1.1^-((11-INT(B6592*LOG(A6592/10^INT(LOG(A6592)))+1))^2+8)-8^-((22-INT(B6592*LOG(A6592/10^INT(LOG(A6592)))+1))^2+1)+INT(B6592*LOG(A6592/10^INT(LOG(A6592)))+1),INT(B6592*LOG(A6592/10^INT(LOG(A6592)))+1))/B6592),IF(B6592&gt;24,2,1))*10^(INT(LOG(A6592))))</f>
        <v>750</v>
      </c>
    </row>
    <row r="6593" customFormat="false" ht="12.75" hidden="false" customHeight="false" outlineLevel="0" collapsed="false">
      <c r="A6593" s="10" t="n">
        <f aca="false">ROUND((A6592/10^INT(LOG(A6592))+0.001),3)*10^INT(LOG(A6592))</f>
        <v>758.9</v>
      </c>
      <c r="B6593" s="10" t="n">
        <f aca="false">$C$3</f>
        <v>48</v>
      </c>
      <c r="C6593" s="10" t="n">
        <f aca="false">A6593/10^INT(LOG(A6593))</f>
        <v>7.589</v>
      </c>
      <c r="D6593" s="0" t="n">
        <f aca="false">INT(B6593*LOG(C6593))</f>
        <v>42</v>
      </c>
      <c r="E6593" s="0" t="n">
        <f aca="false">IF(B6593&lt;48,1.1^-((11-D6593)^2+8)-8^-((22-D6593)^2+1)+D6593,D6593)</f>
        <v>42</v>
      </c>
      <c r="F6593" s="0" t="n">
        <f aca="false">10^(E6593/B6593)</f>
        <v>7.49894209332456</v>
      </c>
      <c r="G6593" s="0" t="n">
        <f aca="false">ROUND(F6593,IF(B6593=96,2,1))</f>
        <v>7.5</v>
      </c>
      <c r="H6593" s="0" t="n">
        <f aca="false">G6593*10^(INT(LOG(A6593)))</f>
        <v>750</v>
      </c>
      <c r="I6593" s="0" t="n">
        <f aca="false">A6593/10^INT(LOG(A6593))</f>
        <v>7.589</v>
      </c>
      <c r="J6593" s="0" t="n">
        <f aca="false">INT(B6593*LOG(I6593)+1)</f>
        <v>43</v>
      </c>
      <c r="K6593" s="0" t="n">
        <f aca="false">IF(B6593&lt;48,1.1^-((11-J6593)^2+8)-8^-((22-J6593)^2+1)+J6593,J6593)</f>
        <v>43</v>
      </c>
      <c r="L6593" s="0" t="n">
        <f aca="false">10^(K6593/B6593)</f>
        <v>7.8674380765994</v>
      </c>
      <c r="M6593" s="0" t="n">
        <f aca="false">ROUND(L6593,IF(B6593=96,2,1))</f>
        <v>7.9</v>
      </c>
      <c r="N6593" s="0" t="n">
        <f aca="false">M6593*10^(INT(LOG(A6593)))</f>
        <v>790</v>
      </c>
      <c r="O6593" s="1" t="n">
        <f aca="false">IF(A6593&lt;(H6593+N6593)/2,H6593,N6593)</f>
        <v>750</v>
      </c>
      <c r="P6593" s="2" t="n">
        <f aca="false">IF(A6593&lt;(ROUND(10^(IF(B6593&lt;48,1.1^-((11-INT(B6593*LOG(A6593/10^INT(LOG(A6593)))))^2+8)-8^-((22-INT(B6593*LOG(A6593/10^INT(LOG(A6593)))))^2+1)+INT(B6593*LOG(A6593/10^INT(LOG(A6593)))),INT(B6593*LOG(A6593/10^INT(LOG(A6593)))))/B6593),IF(B6593&gt;24,2,1))*10^(INT(LOG(A6593)))+ROUND(10^(IF(B6593&lt;48,1.1^-((11-INT(B6593*LOG(A6593/10^INT(LOG(A6593)))+1))^2+8)-8^-((22-INT(B6593*LOG(A6593/10^INT(LOG(A6593)))+1))^2+1)+INT(B6593*LOG(A6593/10^INT(LOG(A6593)))+1),INT(B6593*LOG(A6593/10^INT(LOG(A6593)))+1))/B6593),IF(B6593&gt;24,2,1))*10^(INT(LOG(A6593))))/2,ROUND(10^(IF(B6593&lt;48,1.1^-((11-INT(B6593*LOG(A6593/10^INT(LOG(A6593)))))^2+8)-8^-((22-INT(B6593*LOG(A6593/10^INT(LOG(A6593)))))^2+1)+INT(B6593*LOG(A6593/10^INT(LOG(A6593)))),INT(B6593*LOG(A6593/10^INT(LOG(A6593)))))/B6593),IF(B6593&gt;24,2,1))*10^(INT(LOG(A6593))),ROUND(10^(IF(B6593&lt;48,1.1^-((11-INT(B6593*LOG(A6593/10^INT(LOG(A6593)))+1))^2+8)-8^-((22-INT(B6593*LOG(A6593/10^INT(LOG(A6593)))+1))^2+1)+INT(B6593*LOG(A6593/10^INT(LOG(A6593)))+1),INT(B6593*LOG(A6593/10^INT(LOG(A6593)))+1))/B6593),IF(B6593&gt;24,2,1))*10^(INT(LOG(A6593))))</f>
        <v>750</v>
      </c>
    </row>
    <row r="6594" customFormat="false" ht="12.75" hidden="false" customHeight="false" outlineLevel="0" collapsed="false">
      <c r="A6594" s="10" t="n">
        <f aca="false">ROUND((A6593/10^INT(LOG(A6593))+0.001),3)*10^INT(LOG(A6593))</f>
        <v>759</v>
      </c>
      <c r="B6594" s="10" t="n">
        <f aca="false">$C$3</f>
        <v>48</v>
      </c>
      <c r="C6594" s="10" t="n">
        <f aca="false">A6594/10^INT(LOG(A6594))</f>
        <v>7.59</v>
      </c>
      <c r="D6594" s="0" t="n">
        <f aca="false">INT(B6594*LOG(C6594))</f>
        <v>42</v>
      </c>
      <c r="E6594" s="0" t="n">
        <f aca="false">IF(B6594&lt;48,1.1^-((11-D6594)^2+8)-8^-((22-D6594)^2+1)+D6594,D6594)</f>
        <v>42</v>
      </c>
      <c r="F6594" s="0" t="n">
        <f aca="false">10^(E6594/B6594)</f>
        <v>7.49894209332456</v>
      </c>
      <c r="G6594" s="0" t="n">
        <f aca="false">ROUND(F6594,IF(B6594=96,2,1))</f>
        <v>7.5</v>
      </c>
      <c r="H6594" s="0" t="n">
        <f aca="false">G6594*10^(INT(LOG(A6594)))</f>
        <v>750</v>
      </c>
      <c r="I6594" s="0" t="n">
        <f aca="false">A6594/10^INT(LOG(A6594))</f>
        <v>7.59</v>
      </c>
      <c r="J6594" s="0" t="n">
        <f aca="false">INT(B6594*LOG(I6594)+1)</f>
        <v>43</v>
      </c>
      <c r="K6594" s="0" t="n">
        <f aca="false">IF(B6594&lt;48,1.1^-((11-J6594)^2+8)-8^-((22-J6594)^2+1)+J6594,J6594)</f>
        <v>43</v>
      </c>
      <c r="L6594" s="0" t="n">
        <f aca="false">10^(K6594/B6594)</f>
        <v>7.8674380765994</v>
      </c>
      <c r="M6594" s="0" t="n">
        <f aca="false">ROUND(L6594,IF(B6594=96,2,1))</f>
        <v>7.9</v>
      </c>
      <c r="N6594" s="0" t="n">
        <f aca="false">M6594*10^(INT(LOG(A6594)))</f>
        <v>790</v>
      </c>
      <c r="O6594" s="1" t="n">
        <f aca="false">IF(A6594&lt;(H6594+N6594)/2,H6594,N6594)</f>
        <v>750</v>
      </c>
      <c r="P6594" s="2" t="n">
        <f aca="false">IF(A6594&lt;(ROUND(10^(IF(B6594&lt;48,1.1^-((11-INT(B6594*LOG(A6594/10^INT(LOG(A6594)))))^2+8)-8^-((22-INT(B6594*LOG(A6594/10^INT(LOG(A6594)))))^2+1)+INT(B6594*LOG(A6594/10^INT(LOG(A6594)))),INT(B6594*LOG(A6594/10^INT(LOG(A6594)))))/B6594),IF(B6594&gt;24,2,1))*10^(INT(LOG(A6594)))+ROUND(10^(IF(B6594&lt;48,1.1^-((11-INT(B6594*LOG(A6594/10^INT(LOG(A6594)))+1))^2+8)-8^-((22-INT(B6594*LOG(A6594/10^INT(LOG(A6594)))+1))^2+1)+INT(B6594*LOG(A6594/10^INT(LOG(A6594)))+1),INT(B6594*LOG(A6594/10^INT(LOG(A6594)))+1))/B6594),IF(B6594&gt;24,2,1))*10^(INT(LOG(A6594))))/2,ROUND(10^(IF(B6594&lt;48,1.1^-((11-INT(B6594*LOG(A6594/10^INT(LOG(A6594)))))^2+8)-8^-((22-INT(B6594*LOG(A6594/10^INT(LOG(A6594)))))^2+1)+INT(B6594*LOG(A6594/10^INT(LOG(A6594)))),INT(B6594*LOG(A6594/10^INT(LOG(A6594)))))/B6594),IF(B6594&gt;24,2,1))*10^(INT(LOG(A6594))),ROUND(10^(IF(B6594&lt;48,1.1^-((11-INT(B6594*LOG(A6594/10^INT(LOG(A6594)))+1))^2+8)-8^-((22-INT(B6594*LOG(A6594/10^INT(LOG(A6594)))+1))^2+1)+INT(B6594*LOG(A6594/10^INT(LOG(A6594)))+1),INT(B6594*LOG(A6594/10^INT(LOG(A6594)))+1))/B6594),IF(B6594&gt;24,2,1))*10^(INT(LOG(A6594))))</f>
        <v>750</v>
      </c>
    </row>
    <row r="6595" customFormat="false" ht="12.75" hidden="false" customHeight="false" outlineLevel="0" collapsed="false">
      <c r="A6595" s="10" t="n">
        <f aca="false">ROUND((A6594/10^INT(LOG(A6594))+0.001),3)*10^INT(LOG(A6594))</f>
        <v>759.1</v>
      </c>
      <c r="B6595" s="10" t="n">
        <f aca="false">$C$3</f>
        <v>48</v>
      </c>
      <c r="C6595" s="10" t="n">
        <f aca="false">A6595/10^INT(LOG(A6595))</f>
        <v>7.591</v>
      </c>
      <c r="D6595" s="0" t="n">
        <f aca="false">INT(B6595*LOG(C6595))</f>
        <v>42</v>
      </c>
      <c r="E6595" s="0" t="n">
        <f aca="false">IF(B6595&lt;48,1.1^-((11-D6595)^2+8)-8^-((22-D6595)^2+1)+D6595,D6595)</f>
        <v>42</v>
      </c>
      <c r="F6595" s="0" t="n">
        <f aca="false">10^(E6595/B6595)</f>
        <v>7.49894209332456</v>
      </c>
      <c r="G6595" s="0" t="n">
        <f aca="false">ROUND(F6595,IF(B6595=96,2,1))</f>
        <v>7.5</v>
      </c>
      <c r="H6595" s="0" t="n">
        <f aca="false">G6595*10^(INT(LOG(A6595)))</f>
        <v>750</v>
      </c>
      <c r="I6595" s="0" t="n">
        <f aca="false">A6595/10^INT(LOG(A6595))</f>
        <v>7.591</v>
      </c>
      <c r="J6595" s="0" t="n">
        <f aca="false">INT(B6595*LOG(I6595)+1)</f>
        <v>43</v>
      </c>
      <c r="K6595" s="0" t="n">
        <f aca="false">IF(B6595&lt;48,1.1^-((11-J6595)^2+8)-8^-((22-J6595)^2+1)+J6595,J6595)</f>
        <v>43</v>
      </c>
      <c r="L6595" s="0" t="n">
        <f aca="false">10^(K6595/B6595)</f>
        <v>7.8674380765994</v>
      </c>
      <c r="M6595" s="0" t="n">
        <f aca="false">ROUND(L6595,IF(B6595=96,2,1))</f>
        <v>7.9</v>
      </c>
      <c r="N6595" s="0" t="n">
        <f aca="false">M6595*10^(INT(LOG(A6595)))</f>
        <v>790</v>
      </c>
      <c r="O6595" s="1" t="n">
        <f aca="false">IF(A6595&lt;(H6595+N6595)/2,H6595,N6595)</f>
        <v>750</v>
      </c>
      <c r="P6595" s="2" t="n">
        <f aca="false">IF(A6595&lt;(ROUND(10^(IF(B6595&lt;48,1.1^-((11-INT(B6595*LOG(A6595/10^INT(LOG(A6595)))))^2+8)-8^-((22-INT(B6595*LOG(A6595/10^INT(LOG(A6595)))))^2+1)+INT(B6595*LOG(A6595/10^INT(LOG(A6595)))),INT(B6595*LOG(A6595/10^INT(LOG(A6595)))))/B6595),IF(B6595&gt;24,2,1))*10^(INT(LOG(A6595)))+ROUND(10^(IF(B6595&lt;48,1.1^-((11-INT(B6595*LOG(A6595/10^INT(LOG(A6595)))+1))^2+8)-8^-((22-INT(B6595*LOG(A6595/10^INT(LOG(A6595)))+1))^2+1)+INT(B6595*LOG(A6595/10^INT(LOG(A6595)))+1),INT(B6595*LOG(A6595/10^INT(LOG(A6595)))+1))/B6595),IF(B6595&gt;24,2,1))*10^(INT(LOG(A6595))))/2,ROUND(10^(IF(B6595&lt;48,1.1^-((11-INT(B6595*LOG(A6595/10^INT(LOG(A6595)))))^2+8)-8^-((22-INT(B6595*LOG(A6595/10^INT(LOG(A6595)))))^2+1)+INT(B6595*LOG(A6595/10^INT(LOG(A6595)))),INT(B6595*LOG(A6595/10^INT(LOG(A6595)))))/B6595),IF(B6595&gt;24,2,1))*10^(INT(LOG(A6595))),ROUND(10^(IF(B6595&lt;48,1.1^-((11-INT(B6595*LOG(A6595/10^INT(LOG(A6595)))+1))^2+8)-8^-((22-INT(B6595*LOG(A6595/10^INT(LOG(A6595)))+1))^2+1)+INT(B6595*LOG(A6595/10^INT(LOG(A6595)))+1),INT(B6595*LOG(A6595/10^INT(LOG(A6595)))+1))/B6595),IF(B6595&gt;24,2,1))*10^(INT(LOG(A6595))))</f>
        <v>750</v>
      </c>
    </row>
    <row r="6596" customFormat="false" ht="12.75" hidden="false" customHeight="false" outlineLevel="0" collapsed="false">
      <c r="A6596" s="10" t="n">
        <f aca="false">ROUND((A6595/10^INT(LOG(A6595))+0.001),3)*10^INT(LOG(A6595))</f>
        <v>759.2</v>
      </c>
      <c r="B6596" s="10" t="n">
        <f aca="false">$C$3</f>
        <v>48</v>
      </c>
      <c r="C6596" s="10" t="n">
        <f aca="false">A6596/10^INT(LOG(A6596))</f>
        <v>7.592</v>
      </c>
      <c r="D6596" s="0" t="n">
        <f aca="false">INT(B6596*LOG(C6596))</f>
        <v>42</v>
      </c>
      <c r="E6596" s="0" t="n">
        <f aca="false">IF(B6596&lt;48,1.1^-((11-D6596)^2+8)-8^-((22-D6596)^2+1)+D6596,D6596)</f>
        <v>42</v>
      </c>
      <c r="F6596" s="0" t="n">
        <f aca="false">10^(E6596/B6596)</f>
        <v>7.49894209332456</v>
      </c>
      <c r="G6596" s="0" t="n">
        <f aca="false">ROUND(F6596,IF(B6596=96,2,1))</f>
        <v>7.5</v>
      </c>
      <c r="H6596" s="0" t="n">
        <f aca="false">G6596*10^(INT(LOG(A6596)))</f>
        <v>750</v>
      </c>
      <c r="I6596" s="0" t="n">
        <f aca="false">A6596/10^INT(LOG(A6596))</f>
        <v>7.592</v>
      </c>
      <c r="J6596" s="0" t="n">
        <f aca="false">INT(B6596*LOG(I6596)+1)</f>
        <v>43</v>
      </c>
      <c r="K6596" s="0" t="n">
        <f aca="false">IF(B6596&lt;48,1.1^-((11-J6596)^2+8)-8^-((22-J6596)^2+1)+J6596,J6596)</f>
        <v>43</v>
      </c>
      <c r="L6596" s="0" t="n">
        <f aca="false">10^(K6596/B6596)</f>
        <v>7.8674380765994</v>
      </c>
      <c r="M6596" s="0" t="n">
        <f aca="false">ROUND(L6596,IF(B6596=96,2,1))</f>
        <v>7.9</v>
      </c>
      <c r="N6596" s="0" t="n">
        <f aca="false">M6596*10^(INT(LOG(A6596)))</f>
        <v>790</v>
      </c>
      <c r="O6596" s="1" t="n">
        <f aca="false">IF(A6596&lt;(H6596+N6596)/2,H6596,N6596)</f>
        <v>750</v>
      </c>
      <c r="P6596" s="2" t="n">
        <f aca="false">IF(A6596&lt;(ROUND(10^(IF(B6596&lt;48,1.1^-((11-INT(B6596*LOG(A6596/10^INT(LOG(A6596)))))^2+8)-8^-((22-INT(B6596*LOG(A6596/10^INT(LOG(A6596)))))^2+1)+INT(B6596*LOG(A6596/10^INT(LOG(A6596)))),INT(B6596*LOG(A6596/10^INT(LOG(A6596)))))/B6596),IF(B6596&gt;24,2,1))*10^(INT(LOG(A6596)))+ROUND(10^(IF(B6596&lt;48,1.1^-((11-INT(B6596*LOG(A6596/10^INT(LOG(A6596)))+1))^2+8)-8^-((22-INT(B6596*LOG(A6596/10^INT(LOG(A6596)))+1))^2+1)+INT(B6596*LOG(A6596/10^INT(LOG(A6596)))+1),INT(B6596*LOG(A6596/10^INT(LOG(A6596)))+1))/B6596),IF(B6596&gt;24,2,1))*10^(INT(LOG(A6596))))/2,ROUND(10^(IF(B6596&lt;48,1.1^-((11-INT(B6596*LOG(A6596/10^INT(LOG(A6596)))))^2+8)-8^-((22-INT(B6596*LOG(A6596/10^INT(LOG(A6596)))))^2+1)+INT(B6596*LOG(A6596/10^INT(LOG(A6596)))),INT(B6596*LOG(A6596/10^INT(LOG(A6596)))))/B6596),IF(B6596&gt;24,2,1))*10^(INT(LOG(A6596))),ROUND(10^(IF(B6596&lt;48,1.1^-((11-INT(B6596*LOG(A6596/10^INT(LOG(A6596)))+1))^2+8)-8^-((22-INT(B6596*LOG(A6596/10^INT(LOG(A6596)))+1))^2+1)+INT(B6596*LOG(A6596/10^INT(LOG(A6596)))+1),INT(B6596*LOG(A6596/10^INT(LOG(A6596)))+1))/B6596),IF(B6596&gt;24,2,1))*10^(INT(LOG(A6596))))</f>
        <v>750</v>
      </c>
    </row>
    <row r="6597" customFormat="false" ht="12.75" hidden="false" customHeight="false" outlineLevel="0" collapsed="false">
      <c r="A6597" s="10" t="n">
        <f aca="false">ROUND((A6596/10^INT(LOG(A6596))+0.001),3)*10^INT(LOG(A6596))</f>
        <v>759.3</v>
      </c>
      <c r="B6597" s="10" t="n">
        <f aca="false">$C$3</f>
        <v>48</v>
      </c>
      <c r="C6597" s="10" t="n">
        <f aca="false">A6597/10^INT(LOG(A6597))</f>
        <v>7.593</v>
      </c>
      <c r="D6597" s="0" t="n">
        <f aca="false">INT(B6597*LOG(C6597))</f>
        <v>42</v>
      </c>
      <c r="E6597" s="0" t="n">
        <f aca="false">IF(B6597&lt;48,1.1^-((11-D6597)^2+8)-8^-((22-D6597)^2+1)+D6597,D6597)</f>
        <v>42</v>
      </c>
      <c r="F6597" s="0" t="n">
        <f aca="false">10^(E6597/B6597)</f>
        <v>7.49894209332456</v>
      </c>
      <c r="G6597" s="0" t="n">
        <f aca="false">ROUND(F6597,IF(B6597=96,2,1))</f>
        <v>7.5</v>
      </c>
      <c r="H6597" s="0" t="n">
        <f aca="false">G6597*10^(INT(LOG(A6597)))</f>
        <v>750</v>
      </c>
      <c r="I6597" s="0" t="n">
        <f aca="false">A6597/10^INT(LOG(A6597))</f>
        <v>7.593</v>
      </c>
      <c r="J6597" s="0" t="n">
        <f aca="false">INT(B6597*LOG(I6597)+1)</f>
        <v>43</v>
      </c>
      <c r="K6597" s="0" t="n">
        <f aca="false">IF(B6597&lt;48,1.1^-((11-J6597)^2+8)-8^-((22-J6597)^2+1)+J6597,J6597)</f>
        <v>43</v>
      </c>
      <c r="L6597" s="0" t="n">
        <f aca="false">10^(K6597/B6597)</f>
        <v>7.8674380765994</v>
      </c>
      <c r="M6597" s="0" t="n">
        <f aca="false">ROUND(L6597,IF(B6597=96,2,1))</f>
        <v>7.9</v>
      </c>
      <c r="N6597" s="0" t="n">
        <f aca="false">M6597*10^(INT(LOG(A6597)))</f>
        <v>790</v>
      </c>
      <c r="O6597" s="1" t="n">
        <f aca="false">IF(A6597&lt;(H6597+N6597)/2,H6597,N6597)</f>
        <v>750</v>
      </c>
      <c r="P6597" s="2" t="n">
        <f aca="false">IF(A6597&lt;(ROUND(10^(IF(B6597&lt;48,1.1^-((11-INT(B6597*LOG(A6597/10^INT(LOG(A6597)))))^2+8)-8^-((22-INT(B6597*LOG(A6597/10^INT(LOG(A6597)))))^2+1)+INT(B6597*LOG(A6597/10^INT(LOG(A6597)))),INT(B6597*LOG(A6597/10^INT(LOG(A6597)))))/B6597),IF(B6597&gt;24,2,1))*10^(INT(LOG(A6597)))+ROUND(10^(IF(B6597&lt;48,1.1^-((11-INT(B6597*LOG(A6597/10^INT(LOG(A6597)))+1))^2+8)-8^-((22-INT(B6597*LOG(A6597/10^INT(LOG(A6597)))+1))^2+1)+INT(B6597*LOG(A6597/10^INT(LOG(A6597)))+1),INT(B6597*LOG(A6597/10^INT(LOG(A6597)))+1))/B6597),IF(B6597&gt;24,2,1))*10^(INT(LOG(A6597))))/2,ROUND(10^(IF(B6597&lt;48,1.1^-((11-INT(B6597*LOG(A6597/10^INT(LOG(A6597)))))^2+8)-8^-((22-INT(B6597*LOG(A6597/10^INT(LOG(A6597)))))^2+1)+INT(B6597*LOG(A6597/10^INT(LOG(A6597)))),INT(B6597*LOG(A6597/10^INT(LOG(A6597)))))/B6597),IF(B6597&gt;24,2,1))*10^(INT(LOG(A6597))),ROUND(10^(IF(B6597&lt;48,1.1^-((11-INT(B6597*LOG(A6597/10^INT(LOG(A6597)))+1))^2+8)-8^-((22-INT(B6597*LOG(A6597/10^INT(LOG(A6597)))+1))^2+1)+INT(B6597*LOG(A6597/10^INT(LOG(A6597)))+1),INT(B6597*LOG(A6597/10^INT(LOG(A6597)))+1))/B6597),IF(B6597&gt;24,2,1))*10^(INT(LOG(A6597))))</f>
        <v>750</v>
      </c>
    </row>
    <row r="6598" customFormat="false" ht="12.75" hidden="false" customHeight="false" outlineLevel="0" collapsed="false">
      <c r="A6598" s="10" t="n">
        <f aca="false">ROUND((A6597/10^INT(LOG(A6597))+0.001),3)*10^INT(LOG(A6597))</f>
        <v>759.4</v>
      </c>
      <c r="B6598" s="10" t="n">
        <f aca="false">$C$3</f>
        <v>48</v>
      </c>
      <c r="C6598" s="10" t="n">
        <f aca="false">A6598/10^INT(LOG(A6598))</f>
        <v>7.594</v>
      </c>
      <c r="D6598" s="0" t="n">
        <f aca="false">INT(B6598*LOG(C6598))</f>
        <v>42</v>
      </c>
      <c r="E6598" s="0" t="n">
        <f aca="false">IF(B6598&lt;48,1.1^-((11-D6598)^2+8)-8^-((22-D6598)^2+1)+D6598,D6598)</f>
        <v>42</v>
      </c>
      <c r="F6598" s="0" t="n">
        <f aca="false">10^(E6598/B6598)</f>
        <v>7.49894209332456</v>
      </c>
      <c r="G6598" s="0" t="n">
        <f aca="false">ROUND(F6598,IF(B6598=96,2,1))</f>
        <v>7.5</v>
      </c>
      <c r="H6598" s="0" t="n">
        <f aca="false">G6598*10^(INT(LOG(A6598)))</f>
        <v>750</v>
      </c>
      <c r="I6598" s="0" t="n">
        <f aca="false">A6598/10^INT(LOG(A6598))</f>
        <v>7.594</v>
      </c>
      <c r="J6598" s="0" t="n">
        <f aca="false">INT(B6598*LOG(I6598)+1)</f>
        <v>43</v>
      </c>
      <c r="K6598" s="0" t="n">
        <f aca="false">IF(B6598&lt;48,1.1^-((11-J6598)^2+8)-8^-((22-J6598)^2+1)+J6598,J6598)</f>
        <v>43</v>
      </c>
      <c r="L6598" s="0" t="n">
        <f aca="false">10^(K6598/B6598)</f>
        <v>7.8674380765994</v>
      </c>
      <c r="M6598" s="0" t="n">
        <f aca="false">ROUND(L6598,IF(B6598=96,2,1))</f>
        <v>7.9</v>
      </c>
      <c r="N6598" s="0" t="n">
        <f aca="false">M6598*10^(INT(LOG(A6598)))</f>
        <v>790</v>
      </c>
      <c r="O6598" s="1" t="n">
        <f aca="false">IF(A6598&lt;(H6598+N6598)/2,H6598,N6598)</f>
        <v>750</v>
      </c>
      <c r="P6598" s="2" t="n">
        <f aca="false">IF(A6598&lt;(ROUND(10^(IF(B6598&lt;48,1.1^-((11-INT(B6598*LOG(A6598/10^INT(LOG(A6598)))))^2+8)-8^-((22-INT(B6598*LOG(A6598/10^INT(LOG(A6598)))))^2+1)+INT(B6598*LOG(A6598/10^INT(LOG(A6598)))),INT(B6598*LOG(A6598/10^INT(LOG(A6598)))))/B6598),IF(B6598&gt;24,2,1))*10^(INT(LOG(A6598)))+ROUND(10^(IF(B6598&lt;48,1.1^-((11-INT(B6598*LOG(A6598/10^INT(LOG(A6598)))+1))^2+8)-8^-((22-INT(B6598*LOG(A6598/10^INT(LOG(A6598)))+1))^2+1)+INT(B6598*LOG(A6598/10^INT(LOG(A6598)))+1),INT(B6598*LOG(A6598/10^INT(LOG(A6598)))+1))/B6598),IF(B6598&gt;24,2,1))*10^(INT(LOG(A6598))))/2,ROUND(10^(IF(B6598&lt;48,1.1^-((11-INT(B6598*LOG(A6598/10^INT(LOG(A6598)))))^2+8)-8^-((22-INT(B6598*LOG(A6598/10^INT(LOG(A6598)))))^2+1)+INT(B6598*LOG(A6598/10^INT(LOG(A6598)))),INT(B6598*LOG(A6598/10^INT(LOG(A6598)))))/B6598),IF(B6598&gt;24,2,1))*10^(INT(LOG(A6598))),ROUND(10^(IF(B6598&lt;48,1.1^-((11-INT(B6598*LOG(A6598/10^INT(LOG(A6598)))+1))^2+8)-8^-((22-INT(B6598*LOG(A6598/10^INT(LOG(A6598)))+1))^2+1)+INT(B6598*LOG(A6598/10^INT(LOG(A6598)))+1),INT(B6598*LOG(A6598/10^INT(LOG(A6598)))+1))/B6598),IF(B6598&gt;24,2,1))*10^(INT(LOG(A6598))))</f>
        <v>750</v>
      </c>
    </row>
    <row r="6599" customFormat="false" ht="12.75" hidden="false" customHeight="false" outlineLevel="0" collapsed="false">
      <c r="A6599" s="10" t="n">
        <f aca="false">ROUND((A6598/10^INT(LOG(A6598))+0.001),3)*10^INT(LOG(A6598))</f>
        <v>759.5</v>
      </c>
      <c r="B6599" s="10" t="n">
        <f aca="false">$C$3</f>
        <v>48</v>
      </c>
      <c r="C6599" s="10" t="n">
        <f aca="false">A6599/10^INT(LOG(A6599))</f>
        <v>7.595</v>
      </c>
      <c r="D6599" s="0" t="n">
        <f aca="false">INT(B6599*LOG(C6599))</f>
        <v>42</v>
      </c>
      <c r="E6599" s="0" t="n">
        <f aca="false">IF(B6599&lt;48,1.1^-((11-D6599)^2+8)-8^-((22-D6599)^2+1)+D6599,D6599)</f>
        <v>42</v>
      </c>
      <c r="F6599" s="0" t="n">
        <f aca="false">10^(E6599/B6599)</f>
        <v>7.49894209332456</v>
      </c>
      <c r="G6599" s="0" t="n">
        <f aca="false">ROUND(F6599,IF(B6599=96,2,1))</f>
        <v>7.5</v>
      </c>
      <c r="H6599" s="0" t="n">
        <f aca="false">G6599*10^(INT(LOG(A6599)))</f>
        <v>750</v>
      </c>
      <c r="I6599" s="0" t="n">
        <f aca="false">A6599/10^INT(LOG(A6599))</f>
        <v>7.595</v>
      </c>
      <c r="J6599" s="0" t="n">
        <f aca="false">INT(B6599*LOG(I6599)+1)</f>
        <v>43</v>
      </c>
      <c r="K6599" s="0" t="n">
        <f aca="false">IF(B6599&lt;48,1.1^-((11-J6599)^2+8)-8^-((22-J6599)^2+1)+J6599,J6599)</f>
        <v>43</v>
      </c>
      <c r="L6599" s="0" t="n">
        <f aca="false">10^(K6599/B6599)</f>
        <v>7.8674380765994</v>
      </c>
      <c r="M6599" s="0" t="n">
        <f aca="false">ROUND(L6599,IF(B6599=96,2,1))</f>
        <v>7.9</v>
      </c>
      <c r="N6599" s="0" t="n">
        <f aca="false">M6599*10^(INT(LOG(A6599)))</f>
        <v>790</v>
      </c>
      <c r="O6599" s="1" t="n">
        <f aca="false">IF(A6599&lt;(H6599+N6599)/2,H6599,N6599)</f>
        <v>750</v>
      </c>
      <c r="P6599" s="2" t="n">
        <f aca="false">IF(A6599&lt;(ROUND(10^(IF(B6599&lt;48,1.1^-((11-INT(B6599*LOG(A6599/10^INT(LOG(A6599)))))^2+8)-8^-((22-INT(B6599*LOG(A6599/10^INT(LOG(A6599)))))^2+1)+INT(B6599*LOG(A6599/10^INT(LOG(A6599)))),INT(B6599*LOG(A6599/10^INT(LOG(A6599)))))/B6599),IF(B6599&gt;24,2,1))*10^(INT(LOG(A6599)))+ROUND(10^(IF(B6599&lt;48,1.1^-((11-INT(B6599*LOG(A6599/10^INT(LOG(A6599)))+1))^2+8)-8^-((22-INT(B6599*LOG(A6599/10^INT(LOG(A6599)))+1))^2+1)+INT(B6599*LOG(A6599/10^INT(LOG(A6599)))+1),INT(B6599*LOG(A6599/10^INT(LOG(A6599)))+1))/B6599),IF(B6599&gt;24,2,1))*10^(INT(LOG(A6599))))/2,ROUND(10^(IF(B6599&lt;48,1.1^-((11-INT(B6599*LOG(A6599/10^INT(LOG(A6599)))))^2+8)-8^-((22-INT(B6599*LOG(A6599/10^INT(LOG(A6599)))))^2+1)+INT(B6599*LOG(A6599/10^INT(LOG(A6599)))),INT(B6599*LOG(A6599/10^INT(LOG(A6599)))))/B6599),IF(B6599&gt;24,2,1))*10^(INT(LOG(A6599))),ROUND(10^(IF(B6599&lt;48,1.1^-((11-INT(B6599*LOG(A6599/10^INT(LOG(A6599)))+1))^2+8)-8^-((22-INT(B6599*LOG(A6599/10^INT(LOG(A6599)))+1))^2+1)+INT(B6599*LOG(A6599/10^INT(LOG(A6599)))+1),INT(B6599*LOG(A6599/10^INT(LOG(A6599)))+1))/B6599),IF(B6599&gt;24,2,1))*10^(INT(LOG(A6599))))</f>
        <v>750</v>
      </c>
    </row>
    <row r="6600" customFormat="false" ht="12.75" hidden="false" customHeight="false" outlineLevel="0" collapsed="false">
      <c r="A6600" s="10" t="n">
        <f aca="false">ROUND((A6599/10^INT(LOG(A6599))+0.001),3)*10^INT(LOG(A6599))</f>
        <v>759.6</v>
      </c>
      <c r="B6600" s="10" t="n">
        <f aca="false">$C$3</f>
        <v>48</v>
      </c>
      <c r="C6600" s="10" t="n">
        <f aca="false">A6600/10^INT(LOG(A6600))</f>
        <v>7.596</v>
      </c>
      <c r="D6600" s="0" t="n">
        <f aca="false">INT(B6600*LOG(C6600))</f>
        <v>42</v>
      </c>
      <c r="E6600" s="0" t="n">
        <f aca="false">IF(B6600&lt;48,1.1^-((11-D6600)^2+8)-8^-((22-D6600)^2+1)+D6600,D6600)</f>
        <v>42</v>
      </c>
      <c r="F6600" s="0" t="n">
        <f aca="false">10^(E6600/B6600)</f>
        <v>7.49894209332456</v>
      </c>
      <c r="G6600" s="0" t="n">
        <f aca="false">ROUND(F6600,IF(B6600=96,2,1))</f>
        <v>7.5</v>
      </c>
      <c r="H6600" s="0" t="n">
        <f aca="false">G6600*10^(INT(LOG(A6600)))</f>
        <v>750</v>
      </c>
      <c r="I6600" s="0" t="n">
        <f aca="false">A6600/10^INT(LOG(A6600))</f>
        <v>7.596</v>
      </c>
      <c r="J6600" s="0" t="n">
        <f aca="false">INT(B6600*LOG(I6600)+1)</f>
        <v>43</v>
      </c>
      <c r="K6600" s="0" t="n">
        <f aca="false">IF(B6600&lt;48,1.1^-((11-J6600)^2+8)-8^-((22-J6600)^2+1)+J6600,J6600)</f>
        <v>43</v>
      </c>
      <c r="L6600" s="0" t="n">
        <f aca="false">10^(K6600/B6600)</f>
        <v>7.8674380765994</v>
      </c>
      <c r="M6600" s="0" t="n">
        <f aca="false">ROUND(L6600,IF(B6600=96,2,1))</f>
        <v>7.9</v>
      </c>
      <c r="N6600" s="0" t="n">
        <f aca="false">M6600*10^(INT(LOG(A6600)))</f>
        <v>790</v>
      </c>
      <c r="O6600" s="1" t="n">
        <f aca="false">IF(A6600&lt;(H6600+N6600)/2,H6600,N6600)</f>
        <v>750</v>
      </c>
      <c r="P6600" s="2" t="n">
        <f aca="false">IF(A6600&lt;(ROUND(10^(IF(B6600&lt;48,1.1^-((11-INT(B6600*LOG(A6600/10^INT(LOG(A6600)))))^2+8)-8^-((22-INT(B6600*LOG(A6600/10^INT(LOG(A6600)))))^2+1)+INT(B6600*LOG(A6600/10^INT(LOG(A6600)))),INT(B6600*LOG(A6600/10^INT(LOG(A6600)))))/B6600),IF(B6600&gt;24,2,1))*10^(INT(LOG(A6600)))+ROUND(10^(IF(B6600&lt;48,1.1^-((11-INT(B6600*LOG(A6600/10^INT(LOG(A6600)))+1))^2+8)-8^-((22-INT(B6600*LOG(A6600/10^INT(LOG(A6600)))+1))^2+1)+INT(B6600*LOG(A6600/10^INT(LOG(A6600)))+1),INT(B6600*LOG(A6600/10^INT(LOG(A6600)))+1))/B6600),IF(B6600&gt;24,2,1))*10^(INT(LOG(A6600))))/2,ROUND(10^(IF(B6600&lt;48,1.1^-((11-INT(B6600*LOG(A6600/10^INT(LOG(A6600)))))^2+8)-8^-((22-INT(B6600*LOG(A6600/10^INT(LOG(A6600)))))^2+1)+INT(B6600*LOG(A6600/10^INT(LOG(A6600)))),INT(B6600*LOG(A6600/10^INT(LOG(A6600)))))/B6600),IF(B6600&gt;24,2,1))*10^(INT(LOG(A6600))),ROUND(10^(IF(B6600&lt;48,1.1^-((11-INT(B6600*LOG(A6600/10^INT(LOG(A6600)))+1))^2+8)-8^-((22-INT(B6600*LOG(A6600/10^INT(LOG(A6600)))+1))^2+1)+INT(B6600*LOG(A6600/10^INT(LOG(A6600)))+1),INT(B6600*LOG(A6600/10^INT(LOG(A6600)))+1))/B6600),IF(B6600&gt;24,2,1))*10^(INT(LOG(A6600))))</f>
        <v>750</v>
      </c>
    </row>
    <row r="6601" customFormat="false" ht="12.75" hidden="false" customHeight="false" outlineLevel="0" collapsed="false">
      <c r="A6601" s="10" t="n">
        <f aca="false">ROUND((A6600/10^INT(LOG(A6600))+0.001),3)*10^INT(LOG(A6600))</f>
        <v>759.7</v>
      </c>
      <c r="B6601" s="10" t="n">
        <f aca="false">$C$3</f>
        <v>48</v>
      </c>
      <c r="C6601" s="10" t="n">
        <f aca="false">A6601/10^INT(LOG(A6601))</f>
        <v>7.597</v>
      </c>
      <c r="D6601" s="0" t="n">
        <f aca="false">INT(B6601*LOG(C6601))</f>
        <v>42</v>
      </c>
      <c r="E6601" s="0" t="n">
        <f aca="false">IF(B6601&lt;48,1.1^-((11-D6601)^2+8)-8^-((22-D6601)^2+1)+D6601,D6601)</f>
        <v>42</v>
      </c>
      <c r="F6601" s="0" t="n">
        <f aca="false">10^(E6601/B6601)</f>
        <v>7.49894209332456</v>
      </c>
      <c r="G6601" s="0" t="n">
        <f aca="false">ROUND(F6601,IF(B6601=96,2,1))</f>
        <v>7.5</v>
      </c>
      <c r="H6601" s="0" t="n">
        <f aca="false">G6601*10^(INT(LOG(A6601)))</f>
        <v>750</v>
      </c>
      <c r="I6601" s="0" t="n">
        <f aca="false">A6601/10^INT(LOG(A6601))</f>
        <v>7.597</v>
      </c>
      <c r="J6601" s="0" t="n">
        <f aca="false">INT(B6601*LOG(I6601)+1)</f>
        <v>43</v>
      </c>
      <c r="K6601" s="0" t="n">
        <f aca="false">IF(B6601&lt;48,1.1^-((11-J6601)^2+8)-8^-((22-J6601)^2+1)+J6601,J6601)</f>
        <v>43</v>
      </c>
      <c r="L6601" s="0" t="n">
        <f aca="false">10^(K6601/B6601)</f>
        <v>7.8674380765994</v>
      </c>
      <c r="M6601" s="0" t="n">
        <f aca="false">ROUND(L6601,IF(B6601=96,2,1))</f>
        <v>7.9</v>
      </c>
      <c r="N6601" s="0" t="n">
        <f aca="false">M6601*10^(INT(LOG(A6601)))</f>
        <v>790</v>
      </c>
      <c r="O6601" s="1" t="n">
        <f aca="false">IF(A6601&lt;(H6601+N6601)/2,H6601,N6601)</f>
        <v>750</v>
      </c>
      <c r="P6601" s="2" t="n">
        <f aca="false">IF(A6601&lt;(ROUND(10^(IF(B6601&lt;48,1.1^-((11-INT(B6601*LOG(A6601/10^INT(LOG(A6601)))))^2+8)-8^-((22-INT(B6601*LOG(A6601/10^INT(LOG(A6601)))))^2+1)+INT(B6601*LOG(A6601/10^INT(LOG(A6601)))),INT(B6601*LOG(A6601/10^INT(LOG(A6601)))))/B6601),IF(B6601&gt;24,2,1))*10^(INT(LOG(A6601)))+ROUND(10^(IF(B6601&lt;48,1.1^-((11-INT(B6601*LOG(A6601/10^INT(LOG(A6601)))+1))^2+8)-8^-((22-INT(B6601*LOG(A6601/10^INT(LOG(A6601)))+1))^2+1)+INT(B6601*LOG(A6601/10^INT(LOG(A6601)))+1),INT(B6601*LOG(A6601/10^INT(LOG(A6601)))+1))/B6601),IF(B6601&gt;24,2,1))*10^(INT(LOG(A6601))))/2,ROUND(10^(IF(B6601&lt;48,1.1^-((11-INT(B6601*LOG(A6601/10^INT(LOG(A6601)))))^2+8)-8^-((22-INT(B6601*LOG(A6601/10^INT(LOG(A6601)))))^2+1)+INT(B6601*LOG(A6601/10^INT(LOG(A6601)))),INT(B6601*LOG(A6601/10^INT(LOG(A6601)))))/B6601),IF(B6601&gt;24,2,1))*10^(INT(LOG(A6601))),ROUND(10^(IF(B6601&lt;48,1.1^-((11-INT(B6601*LOG(A6601/10^INT(LOG(A6601)))+1))^2+8)-8^-((22-INT(B6601*LOG(A6601/10^INT(LOG(A6601)))+1))^2+1)+INT(B6601*LOG(A6601/10^INT(LOG(A6601)))+1),INT(B6601*LOG(A6601/10^INT(LOG(A6601)))+1))/B6601),IF(B6601&gt;24,2,1))*10^(INT(LOG(A6601))))</f>
        <v>750</v>
      </c>
    </row>
    <row r="6602" customFormat="false" ht="12.75" hidden="false" customHeight="false" outlineLevel="0" collapsed="false">
      <c r="A6602" s="10" t="n">
        <f aca="false">ROUND((A6601/10^INT(LOG(A6601))+0.001),3)*10^INT(LOG(A6601))</f>
        <v>759.8</v>
      </c>
      <c r="B6602" s="10" t="n">
        <f aca="false">$C$3</f>
        <v>48</v>
      </c>
      <c r="C6602" s="10" t="n">
        <f aca="false">A6602/10^INT(LOG(A6602))</f>
        <v>7.598</v>
      </c>
      <c r="D6602" s="0" t="n">
        <f aca="false">INT(B6602*LOG(C6602))</f>
        <v>42</v>
      </c>
      <c r="E6602" s="0" t="n">
        <f aca="false">IF(B6602&lt;48,1.1^-((11-D6602)^2+8)-8^-((22-D6602)^2+1)+D6602,D6602)</f>
        <v>42</v>
      </c>
      <c r="F6602" s="0" t="n">
        <f aca="false">10^(E6602/B6602)</f>
        <v>7.49894209332456</v>
      </c>
      <c r="G6602" s="0" t="n">
        <f aca="false">ROUND(F6602,IF(B6602=96,2,1))</f>
        <v>7.5</v>
      </c>
      <c r="H6602" s="0" t="n">
        <f aca="false">G6602*10^(INT(LOG(A6602)))</f>
        <v>750</v>
      </c>
      <c r="I6602" s="0" t="n">
        <f aca="false">A6602/10^INT(LOG(A6602))</f>
        <v>7.598</v>
      </c>
      <c r="J6602" s="0" t="n">
        <f aca="false">INT(B6602*LOG(I6602)+1)</f>
        <v>43</v>
      </c>
      <c r="K6602" s="0" t="n">
        <f aca="false">IF(B6602&lt;48,1.1^-((11-J6602)^2+8)-8^-((22-J6602)^2+1)+J6602,J6602)</f>
        <v>43</v>
      </c>
      <c r="L6602" s="0" t="n">
        <f aca="false">10^(K6602/B6602)</f>
        <v>7.8674380765994</v>
      </c>
      <c r="M6602" s="0" t="n">
        <f aca="false">ROUND(L6602,IF(B6602=96,2,1))</f>
        <v>7.9</v>
      </c>
      <c r="N6602" s="0" t="n">
        <f aca="false">M6602*10^(INT(LOG(A6602)))</f>
        <v>790</v>
      </c>
      <c r="O6602" s="1" t="n">
        <f aca="false">IF(A6602&lt;(H6602+N6602)/2,H6602,N6602)</f>
        <v>750</v>
      </c>
      <c r="P6602" s="2" t="n">
        <f aca="false">IF(A6602&lt;(ROUND(10^(IF(B6602&lt;48,1.1^-((11-INT(B6602*LOG(A6602/10^INT(LOG(A6602)))))^2+8)-8^-((22-INT(B6602*LOG(A6602/10^INT(LOG(A6602)))))^2+1)+INT(B6602*LOG(A6602/10^INT(LOG(A6602)))),INT(B6602*LOG(A6602/10^INT(LOG(A6602)))))/B6602),IF(B6602&gt;24,2,1))*10^(INT(LOG(A6602)))+ROUND(10^(IF(B6602&lt;48,1.1^-((11-INT(B6602*LOG(A6602/10^INT(LOG(A6602)))+1))^2+8)-8^-((22-INT(B6602*LOG(A6602/10^INT(LOG(A6602)))+1))^2+1)+INT(B6602*LOG(A6602/10^INT(LOG(A6602)))+1),INT(B6602*LOG(A6602/10^INT(LOG(A6602)))+1))/B6602),IF(B6602&gt;24,2,1))*10^(INT(LOG(A6602))))/2,ROUND(10^(IF(B6602&lt;48,1.1^-((11-INT(B6602*LOG(A6602/10^INT(LOG(A6602)))))^2+8)-8^-((22-INT(B6602*LOG(A6602/10^INT(LOG(A6602)))))^2+1)+INT(B6602*LOG(A6602/10^INT(LOG(A6602)))),INT(B6602*LOG(A6602/10^INT(LOG(A6602)))))/B6602),IF(B6602&gt;24,2,1))*10^(INT(LOG(A6602))),ROUND(10^(IF(B6602&lt;48,1.1^-((11-INT(B6602*LOG(A6602/10^INT(LOG(A6602)))+1))^2+8)-8^-((22-INT(B6602*LOG(A6602/10^INT(LOG(A6602)))+1))^2+1)+INT(B6602*LOG(A6602/10^INT(LOG(A6602)))+1),INT(B6602*LOG(A6602/10^INT(LOG(A6602)))+1))/B6602),IF(B6602&gt;24,2,1))*10^(INT(LOG(A6602))))</f>
        <v>750</v>
      </c>
    </row>
    <row r="6603" customFormat="false" ht="12.75" hidden="false" customHeight="false" outlineLevel="0" collapsed="false">
      <c r="A6603" s="10" t="n">
        <f aca="false">ROUND((A6602/10^INT(LOG(A6602))+0.001),3)*10^INT(LOG(A6602))</f>
        <v>759.9</v>
      </c>
      <c r="B6603" s="10" t="n">
        <f aca="false">$C$3</f>
        <v>48</v>
      </c>
      <c r="C6603" s="10" t="n">
        <f aca="false">A6603/10^INT(LOG(A6603))</f>
        <v>7.599</v>
      </c>
      <c r="D6603" s="0" t="n">
        <f aca="false">INT(B6603*LOG(C6603))</f>
        <v>42</v>
      </c>
      <c r="E6603" s="0" t="n">
        <f aca="false">IF(B6603&lt;48,1.1^-((11-D6603)^2+8)-8^-((22-D6603)^2+1)+D6603,D6603)</f>
        <v>42</v>
      </c>
      <c r="F6603" s="0" t="n">
        <f aca="false">10^(E6603/B6603)</f>
        <v>7.49894209332456</v>
      </c>
      <c r="G6603" s="0" t="n">
        <f aca="false">ROUND(F6603,IF(B6603=96,2,1))</f>
        <v>7.5</v>
      </c>
      <c r="H6603" s="0" t="n">
        <f aca="false">G6603*10^(INT(LOG(A6603)))</f>
        <v>750</v>
      </c>
      <c r="I6603" s="0" t="n">
        <f aca="false">A6603/10^INT(LOG(A6603))</f>
        <v>7.599</v>
      </c>
      <c r="J6603" s="0" t="n">
        <f aca="false">INT(B6603*LOG(I6603)+1)</f>
        <v>43</v>
      </c>
      <c r="K6603" s="0" t="n">
        <f aca="false">IF(B6603&lt;48,1.1^-((11-J6603)^2+8)-8^-((22-J6603)^2+1)+J6603,J6603)</f>
        <v>43</v>
      </c>
      <c r="L6603" s="0" t="n">
        <f aca="false">10^(K6603/B6603)</f>
        <v>7.8674380765994</v>
      </c>
      <c r="M6603" s="0" t="n">
        <f aca="false">ROUND(L6603,IF(B6603=96,2,1))</f>
        <v>7.9</v>
      </c>
      <c r="N6603" s="0" t="n">
        <f aca="false">M6603*10^(INT(LOG(A6603)))</f>
        <v>790</v>
      </c>
      <c r="O6603" s="1" t="n">
        <f aca="false">IF(A6603&lt;(H6603+N6603)/2,H6603,N6603)</f>
        <v>750</v>
      </c>
      <c r="P6603" s="2" t="n">
        <f aca="false">IF(A6603&lt;(ROUND(10^(IF(B6603&lt;48,1.1^-((11-INT(B6603*LOG(A6603/10^INT(LOG(A6603)))))^2+8)-8^-((22-INT(B6603*LOG(A6603/10^INT(LOG(A6603)))))^2+1)+INT(B6603*LOG(A6603/10^INT(LOG(A6603)))),INT(B6603*LOG(A6603/10^INT(LOG(A6603)))))/B6603),IF(B6603&gt;24,2,1))*10^(INT(LOG(A6603)))+ROUND(10^(IF(B6603&lt;48,1.1^-((11-INT(B6603*LOG(A6603/10^INT(LOG(A6603)))+1))^2+8)-8^-((22-INT(B6603*LOG(A6603/10^INT(LOG(A6603)))+1))^2+1)+INT(B6603*LOG(A6603/10^INT(LOG(A6603)))+1),INT(B6603*LOG(A6603/10^INT(LOG(A6603)))+1))/B6603),IF(B6603&gt;24,2,1))*10^(INT(LOG(A6603))))/2,ROUND(10^(IF(B6603&lt;48,1.1^-((11-INT(B6603*LOG(A6603/10^INT(LOG(A6603)))))^2+8)-8^-((22-INT(B6603*LOG(A6603/10^INT(LOG(A6603)))))^2+1)+INT(B6603*LOG(A6603/10^INT(LOG(A6603)))),INT(B6603*LOG(A6603/10^INT(LOG(A6603)))))/B6603),IF(B6603&gt;24,2,1))*10^(INT(LOG(A6603))),ROUND(10^(IF(B6603&lt;48,1.1^-((11-INT(B6603*LOG(A6603/10^INT(LOG(A6603)))+1))^2+8)-8^-((22-INT(B6603*LOG(A6603/10^INT(LOG(A6603)))+1))^2+1)+INT(B6603*LOG(A6603/10^INT(LOG(A6603)))+1),INT(B6603*LOG(A6603/10^INT(LOG(A6603)))+1))/B6603),IF(B6603&gt;24,2,1))*10^(INT(LOG(A6603))))</f>
        <v>750</v>
      </c>
    </row>
    <row r="6604" customFormat="false" ht="12.75" hidden="false" customHeight="false" outlineLevel="0" collapsed="false">
      <c r="A6604" s="10" t="n">
        <f aca="false">ROUND((A6603/10^INT(LOG(A6603))+0.001),3)*10^INT(LOG(A6603))</f>
        <v>760</v>
      </c>
      <c r="B6604" s="10" t="n">
        <f aca="false">$C$3</f>
        <v>48</v>
      </c>
      <c r="C6604" s="10" t="n">
        <f aca="false">A6604/10^INT(LOG(A6604))</f>
        <v>7.6</v>
      </c>
      <c r="D6604" s="0" t="n">
        <f aca="false">INT(B6604*LOG(C6604))</f>
        <v>42</v>
      </c>
      <c r="E6604" s="0" t="n">
        <f aca="false">IF(B6604&lt;48,1.1^-((11-D6604)^2+8)-8^-((22-D6604)^2+1)+D6604,D6604)</f>
        <v>42</v>
      </c>
      <c r="F6604" s="0" t="n">
        <f aca="false">10^(E6604/B6604)</f>
        <v>7.49894209332456</v>
      </c>
      <c r="G6604" s="0" t="n">
        <f aca="false">ROUND(F6604,IF(B6604=96,2,1))</f>
        <v>7.5</v>
      </c>
      <c r="H6604" s="0" t="n">
        <f aca="false">G6604*10^(INT(LOG(A6604)))</f>
        <v>750</v>
      </c>
      <c r="I6604" s="0" t="n">
        <f aca="false">A6604/10^INT(LOG(A6604))</f>
        <v>7.6</v>
      </c>
      <c r="J6604" s="0" t="n">
        <f aca="false">INT(B6604*LOG(I6604)+1)</f>
        <v>43</v>
      </c>
      <c r="K6604" s="0" t="n">
        <f aca="false">IF(B6604&lt;48,1.1^-((11-J6604)^2+8)-8^-((22-J6604)^2+1)+J6604,J6604)</f>
        <v>43</v>
      </c>
      <c r="L6604" s="0" t="n">
        <f aca="false">10^(K6604/B6604)</f>
        <v>7.8674380765994</v>
      </c>
      <c r="M6604" s="0" t="n">
        <f aca="false">ROUND(L6604,IF(B6604=96,2,1))</f>
        <v>7.9</v>
      </c>
      <c r="N6604" s="0" t="n">
        <f aca="false">M6604*10^(INT(LOG(A6604)))</f>
        <v>790</v>
      </c>
      <c r="O6604" s="1" t="n">
        <f aca="false">IF(A6604&lt;(H6604+N6604)/2,H6604,N6604)</f>
        <v>750</v>
      </c>
      <c r="P6604" s="2" t="n">
        <f aca="false">IF(A6604&lt;(ROUND(10^(IF(B6604&lt;48,1.1^-((11-INT(B6604*LOG(A6604/10^INT(LOG(A6604)))))^2+8)-8^-((22-INT(B6604*LOG(A6604/10^INT(LOG(A6604)))))^2+1)+INT(B6604*LOG(A6604/10^INT(LOG(A6604)))),INT(B6604*LOG(A6604/10^INT(LOG(A6604)))))/B6604),IF(B6604&gt;24,2,1))*10^(INT(LOG(A6604)))+ROUND(10^(IF(B6604&lt;48,1.1^-((11-INT(B6604*LOG(A6604/10^INT(LOG(A6604)))+1))^2+8)-8^-((22-INT(B6604*LOG(A6604/10^INT(LOG(A6604)))+1))^2+1)+INT(B6604*LOG(A6604/10^INT(LOG(A6604)))+1),INT(B6604*LOG(A6604/10^INT(LOG(A6604)))+1))/B6604),IF(B6604&gt;24,2,1))*10^(INT(LOG(A6604))))/2,ROUND(10^(IF(B6604&lt;48,1.1^-((11-INT(B6604*LOG(A6604/10^INT(LOG(A6604)))))^2+8)-8^-((22-INT(B6604*LOG(A6604/10^INT(LOG(A6604)))))^2+1)+INT(B6604*LOG(A6604/10^INT(LOG(A6604)))),INT(B6604*LOG(A6604/10^INT(LOG(A6604)))))/B6604),IF(B6604&gt;24,2,1))*10^(INT(LOG(A6604))),ROUND(10^(IF(B6604&lt;48,1.1^-((11-INT(B6604*LOG(A6604/10^INT(LOG(A6604)))+1))^2+8)-8^-((22-INT(B6604*LOG(A6604/10^INT(LOG(A6604)))+1))^2+1)+INT(B6604*LOG(A6604/10^INT(LOG(A6604)))+1),INT(B6604*LOG(A6604/10^INT(LOG(A6604)))+1))/B6604),IF(B6604&gt;24,2,1))*10^(INT(LOG(A6604))))</f>
        <v>750</v>
      </c>
    </row>
    <row r="6605" customFormat="false" ht="12.75" hidden="false" customHeight="false" outlineLevel="0" collapsed="false">
      <c r="A6605" s="10" t="n">
        <f aca="false">ROUND((A6604/10^INT(LOG(A6604))+0.001),3)*10^INT(LOG(A6604))</f>
        <v>760.1</v>
      </c>
      <c r="B6605" s="10" t="n">
        <f aca="false">$C$3</f>
        <v>48</v>
      </c>
      <c r="C6605" s="10" t="n">
        <f aca="false">A6605/10^INT(LOG(A6605))</f>
        <v>7.601</v>
      </c>
      <c r="D6605" s="0" t="n">
        <f aca="false">INT(B6605*LOG(C6605))</f>
        <v>42</v>
      </c>
      <c r="E6605" s="0" t="n">
        <f aca="false">IF(B6605&lt;48,1.1^-((11-D6605)^2+8)-8^-((22-D6605)^2+1)+D6605,D6605)</f>
        <v>42</v>
      </c>
      <c r="F6605" s="0" t="n">
        <f aca="false">10^(E6605/B6605)</f>
        <v>7.49894209332456</v>
      </c>
      <c r="G6605" s="0" t="n">
        <f aca="false">ROUND(F6605,IF(B6605=96,2,1))</f>
        <v>7.5</v>
      </c>
      <c r="H6605" s="0" t="n">
        <f aca="false">G6605*10^(INT(LOG(A6605)))</f>
        <v>750</v>
      </c>
      <c r="I6605" s="0" t="n">
        <f aca="false">A6605/10^INT(LOG(A6605))</f>
        <v>7.601</v>
      </c>
      <c r="J6605" s="0" t="n">
        <f aca="false">INT(B6605*LOG(I6605)+1)</f>
        <v>43</v>
      </c>
      <c r="K6605" s="0" t="n">
        <f aca="false">IF(B6605&lt;48,1.1^-((11-J6605)^2+8)-8^-((22-J6605)^2+1)+J6605,J6605)</f>
        <v>43</v>
      </c>
      <c r="L6605" s="0" t="n">
        <f aca="false">10^(K6605/B6605)</f>
        <v>7.8674380765994</v>
      </c>
      <c r="M6605" s="0" t="n">
        <f aca="false">ROUND(L6605,IF(B6605=96,2,1))</f>
        <v>7.9</v>
      </c>
      <c r="N6605" s="0" t="n">
        <f aca="false">M6605*10^(INT(LOG(A6605)))</f>
        <v>790</v>
      </c>
      <c r="O6605" s="1" t="n">
        <f aca="false">IF(A6605&lt;(H6605+N6605)/2,H6605,N6605)</f>
        <v>750</v>
      </c>
      <c r="P6605" s="2" t="n">
        <f aca="false">IF(A6605&lt;(ROUND(10^(IF(B6605&lt;48,1.1^-((11-INT(B6605*LOG(A6605/10^INT(LOG(A6605)))))^2+8)-8^-((22-INT(B6605*LOG(A6605/10^INT(LOG(A6605)))))^2+1)+INT(B6605*LOG(A6605/10^INT(LOG(A6605)))),INT(B6605*LOG(A6605/10^INT(LOG(A6605)))))/B6605),IF(B6605&gt;24,2,1))*10^(INT(LOG(A6605)))+ROUND(10^(IF(B6605&lt;48,1.1^-((11-INT(B6605*LOG(A6605/10^INT(LOG(A6605)))+1))^2+8)-8^-((22-INT(B6605*LOG(A6605/10^INT(LOG(A6605)))+1))^2+1)+INT(B6605*LOG(A6605/10^INT(LOG(A6605)))+1),INT(B6605*LOG(A6605/10^INT(LOG(A6605)))+1))/B6605),IF(B6605&gt;24,2,1))*10^(INT(LOG(A6605))))/2,ROUND(10^(IF(B6605&lt;48,1.1^-((11-INT(B6605*LOG(A6605/10^INT(LOG(A6605)))))^2+8)-8^-((22-INT(B6605*LOG(A6605/10^INT(LOG(A6605)))))^2+1)+INT(B6605*LOG(A6605/10^INT(LOG(A6605)))),INT(B6605*LOG(A6605/10^INT(LOG(A6605)))))/B6605),IF(B6605&gt;24,2,1))*10^(INT(LOG(A6605))),ROUND(10^(IF(B6605&lt;48,1.1^-((11-INT(B6605*LOG(A6605/10^INT(LOG(A6605)))+1))^2+8)-8^-((22-INT(B6605*LOG(A6605/10^INT(LOG(A6605)))+1))^2+1)+INT(B6605*LOG(A6605/10^INT(LOG(A6605)))+1),INT(B6605*LOG(A6605/10^INT(LOG(A6605)))+1))/B6605),IF(B6605&gt;24,2,1))*10^(INT(LOG(A6605))))</f>
        <v>750</v>
      </c>
    </row>
    <row r="6606" customFormat="false" ht="12.75" hidden="false" customHeight="false" outlineLevel="0" collapsed="false">
      <c r="A6606" s="10" t="n">
        <f aca="false">ROUND((A6605/10^INT(LOG(A6605))+0.001),3)*10^INT(LOG(A6605))</f>
        <v>760.2</v>
      </c>
      <c r="B6606" s="10" t="n">
        <f aca="false">$C$3</f>
        <v>48</v>
      </c>
      <c r="C6606" s="10" t="n">
        <f aca="false">A6606/10^INT(LOG(A6606))</f>
        <v>7.602</v>
      </c>
      <c r="D6606" s="0" t="n">
        <f aca="false">INT(B6606*LOG(C6606))</f>
        <v>42</v>
      </c>
      <c r="E6606" s="0" t="n">
        <f aca="false">IF(B6606&lt;48,1.1^-((11-D6606)^2+8)-8^-((22-D6606)^2+1)+D6606,D6606)</f>
        <v>42</v>
      </c>
      <c r="F6606" s="0" t="n">
        <f aca="false">10^(E6606/B6606)</f>
        <v>7.49894209332456</v>
      </c>
      <c r="G6606" s="0" t="n">
        <f aca="false">ROUND(F6606,IF(B6606=96,2,1))</f>
        <v>7.5</v>
      </c>
      <c r="H6606" s="0" t="n">
        <f aca="false">G6606*10^(INT(LOG(A6606)))</f>
        <v>750</v>
      </c>
      <c r="I6606" s="0" t="n">
        <f aca="false">A6606/10^INT(LOG(A6606))</f>
        <v>7.602</v>
      </c>
      <c r="J6606" s="0" t="n">
        <f aca="false">INT(B6606*LOG(I6606)+1)</f>
        <v>43</v>
      </c>
      <c r="K6606" s="0" t="n">
        <f aca="false">IF(B6606&lt;48,1.1^-((11-J6606)^2+8)-8^-((22-J6606)^2+1)+J6606,J6606)</f>
        <v>43</v>
      </c>
      <c r="L6606" s="0" t="n">
        <f aca="false">10^(K6606/B6606)</f>
        <v>7.8674380765994</v>
      </c>
      <c r="M6606" s="0" t="n">
        <f aca="false">ROUND(L6606,IF(B6606=96,2,1))</f>
        <v>7.9</v>
      </c>
      <c r="N6606" s="0" t="n">
        <f aca="false">M6606*10^(INT(LOG(A6606)))</f>
        <v>790</v>
      </c>
      <c r="O6606" s="1" t="n">
        <f aca="false">IF(A6606&lt;(H6606+N6606)/2,H6606,N6606)</f>
        <v>750</v>
      </c>
      <c r="P6606" s="2" t="n">
        <f aca="false">IF(A6606&lt;(ROUND(10^(IF(B6606&lt;48,1.1^-((11-INT(B6606*LOG(A6606/10^INT(LOG(A6606)))))^2+8)-8^-((22-INT(B6606*LOG(A6606/10^INT(LOG(A6606)))))^2+1)+INT(B6606*LOG(A6606/10^INT(LOG(A6606)))),INT(B6606*LOG(A6606/10^INT(LOG(A6606)))))/B6606),IF(B6606&gt;24,2,1))*10^(INT(LOG(A6606)))+ROUND(10^(IF(B6606&lt;48,1.1^-((11-INT(B6606*LOG(A6606/10^INT(LOG(A6606)))+1))^2+8)-8^-((22-INT(B6606*LOG(A6606/10^INT(LOG(A6606)))+1))^2+1)+INT(B6606*LOG(A6606/10^INT(LOG(A6606)))+1),INT(B6606*LOG(A6606/10^INT(LOG(A6606)))+1))/B6606),IF(B6606&gt;24,2,1))*10^(INT(LOG(A6606))))/2,ROUND(10^(IF(B6606&lt;48,1.1^-((11-INT(B6606*LOG(A6606/10^INT(LOG(A6606)))))^2+8)-8^-((22-INT(B6606*LOG(A6606/10^INT(LOG(A6606)))))^2+1)+INT(B6606*LOG(A6606/10^INT(LOG(A6606)))),INT(B6606*LOG(A6606/10^INT(LOG(A6606)))))/B6606),IF(B6606&gt;24,2,1))*10^(INT(LOG(A6606))),ROUND(10^(IF(B6606&lt;48,1.1^-((11-INT(B6606*LOG(A6606/10^INT(LOG(A6606)))+1))^2+8)-8^-((22-INT(B6606*LOG(A6606/10^INT(LOG(A6606)))+1))^2+1)+INT(B6606*LOG(A6606/10^INT(LOG(A6606)))+1),INT(B6606*LOG(A6606/10^INT(LOG(A6606)))+1))/B6606),IF(B6606&gt;24,2,1))*10^(INT(LOG(A6606))))</f>
        <v>750</v>
      </c>
    </row>
    <row r="6607" customFormat="false" ht="12.75" hidden="false" customHeight="false" outlineLevel="0" collapsed="false">
      <c r="A6607" s="10" t="n">
        <f aca="false">ROUND((A6606/10^INT(LOG(A6606))+0.001),3)*10^INT(LOG(A6606))</f>
        <v>760.3</v>
      </c>
      <c r="B6607" s="10" t="n">
        <f aca="false">$C$3</f>
        <v>48</v>
      </c>
      <c r="C6607" s="10" t="n">
        <f aca="false">A6607/10^INT(LOG(A6607))</f>
        <v>7.603</v>
      </c>
      <c r="D6607" s="0" t="n">
        <f aca="false">INT(B6607*LOG(C6607))</f>
        <v>42</v>
      </c>
      <c r="E6607" s="0" t="n">
        <f aca="false">IF(B6607&lt;48,1.1^-((11-D6607)^2+8)-8^-((22-D6607)^2+1)+D6607,D6607)</f>
        <v>42</v>
      </c>
      <c r="F6607" s="0" t="n">
        <f aca="false">10^(E6607/B6607)</f>
        <v>7.49894209332456</v>
      </c>
      <c r="G6607" s="0" t="n">
        <f aca="false">ROUND(F6607,IF(B6607=96,2,1))</f>
        <v>7.5</v>
      </c>
      <c r="H6607" s="0" t="n">
        <f aca="false">G6607*10^(INT(LOG(A6607)))</f>
        <v>750</v>
      </c>
      <c r="I6607" s="0" t="n">
        <f aca="false">A6607/10^INT(LOG(A6607))</f>
        <v>7.603</v>
      </c>
      <c r="J6607" s="0" t="n">
        <f aca="false">INT(B6607*LOG(I6607)+1)</f>
        <v>43</v>
      </c>
      <c r="K6607" s="0" t="n">
        <f aca="false">IF(B6607&lt;48,1.1^-((11-J6607)^2+8)-8^-((22-J6607)^2+1)+J6607,J6607)</f>
        <v>43</v>
      </c>
      <c r="L6607" s="0" t="n">
        <f aca="false">10^(K6607/B6607)</f>
        <v>7.8674380765994</v>
      </c>
      <c r="M6607" s="0" t="n">
        <f aca="false">ROUND(L6607,IF(B6607=96,2,1))</f>
        <v>7.9</v>
      </c>
      <c r="N6607" s="0" t="n">
        <f aca="false">M6607*10^(INT(LOG(A6607)))</f>
        <v>790</v>
      </c>
      <c r="O6607" s="1" t="n">
        <f aca="false">IF(A6607&lt;(H6607+N6607)/2,H6607,N6607)</f>
        <v>750</v>
      </c>
      <c r="P6607" s="2" t="n">
        <f aca="false">IF(A6607&lt;(ROUND(10^(IF(B6607&lt;48,1.1^-((11-INT(B6607*LOG(A6607/10^INT(LOG(A6607)))))^2+8)-8^-((22-INT(B6607*LOG(A6607/10^INT(LOG(A6607)))))^2+1)+INT(B6607*LOG(A6607/10^INT(LOG(A6607)))),INT(B6607*LOG(A6607/10^INT(LOG(A6607)))))/B6607),IF(B6607&gt;24,2,1))*10^(INT(LOG(A6607)))+ROUND(10^(IF(B6607&lt;48,1.1^-((11-INT(B6607*LOG(A6607/10^INT(LOG(A6607)))+1))^2+8)-8^-((22-INT(B6607*LOG(A6607/10^INT(LOG(A6607)))+1))^2+1)+INT(B6607*LOG(A6607/10^INT(LOG(A6607)))+1),INT(B6607*LOG(A6607/10^INT(LOG(A6607)))+1))/B6607),IF(B6607&gt;24,2,1))*10^(INT(LOG(A6607))))/2,ROUND(10^(IF(B6607&lt;48,1.1^-((11-INT(B6607*LOG(A6607/10^INT(LOG(A6607)))))^2+8)-8^-((22-INT(B6607*LOG(A6607/10^INT(LOG(A6607)))))^2+1)+INT(B6607*LOG(A6607/10^INT(LOG(A6607)))),INT(B6607*LOG(A6607/10^INT(LOG(A6607)))))/B6607),IF(B6607&gt;24,2,1))*10^(INT(LOG(A6607))),ROUND(10^(IF(B6607&lt;48,1.1^-((11-INT(B6607*LOG(A6607/10^INT(LOG(A6607)))+1))^2+8)-8^-((22-INT(B6607*LOG(A6607/10^INT(LOG(A6607)))+1))^2+1)+INT(B6607*LOG(A6607/10^INT(LOG(A6607)))+1),INT(B6607*LOG(A6607/10^INT(LOG(A6607)))+1))/B6607),IF(B6607&gt;24,2,1))*10^(INT(LOG(A6607))))</f>
        <v>750</v>
      </c>
    </row>
    <row r="6608" customFormat="false" ht="12.75" hidden="false" customHeight="false" outlineLevel="0" collapsed="false">
      <c r="A6608" s="10" t="n">
        <f aca="false">ROUND((A6607/10^INT(LOG(A6607))+0.001),3)*10^INT(LOG(A6607))</f>
        <v>760.4</v>
      </c>
      <c r="B6608" s="10" t="n">
        <f aca="false">$C$3</f>
        <v>48</v>
      </c>
      <c r="C6608" s="10" t="n">
        <f aca="false">A6608/10^INT(LOG(A6608))</f>
        <v>7.604</v>
      </c>
      <c r="D6608" s="0" t="n">
        <f aca="false">INT(B6608*LOG(C6608))</f>
        <v>42</v>
      </c>
      <c r="E6608" s="0" t="n">
        <f aca="false">IF(B6608&lt;48,1.1^-((11-D6608)^2+8)-8^-((22-D6608)^2+1)+D6608,D6608)</f>
        <v>42</v>
      </c>
      <c r="F6608" s="0" t="n">
        <f aca="false">10^(E6608/B6608)</f>
        <v>7.49894209332456</v>
      </c>
      <c r="G6608" s="0" t="n">
        <f aca="false">ROUND(F6608,IF(B6608=96,2,1))</f>
        <v>7.5</v>
      </c>
      <c r="H6608" s="0" t="n">
        <f aca="false">G6608*10^(INT(LOG(A6608)))</f>
        <v>750</v>
      </c>
      <c r="I6608" s="0" t="n">
        <f aca="false">A6608/10^INT(LOG(A6608))</f>
        <v>7.604</v>
      </c>
      <c r="J6608" s="0" t="n">
        <f aca="false">INT(B6608*LOG(I6608)+1)</f>
        <v>43</v>
      </c>
      <c r="K6608" s="0" t="n">
        <f aca="false">IF(B6608&lt;48,1.1^-((11-J6608)^2+8)-8^-((22-J6608)^2+1)+J6608,J6608)</f>
        <v>43</v>
      </c>
      <c r="L6608" s="0" t="n">
        <f aca="false">10^(K6608/B6608)</f>
        <v>7.8674380765994</v>
      </c>
      <c r="M6608" s="0" t="n">
        <f aca="false">ROUND(L6608,IF(B6608=96,2,1))</f>
        <v>7.9</v>
      </c>
      <c r="N6608" s="0" t="n">
        <f aca="false">M6608*10^(INT(LOG(A6608)))</f>
        <v>790</v>
      </c>
      <c r="O6608" s="1" t="n">
        <f aca="false">IF(A6608&lt;(H6608+N6608)/2,H6608,N6608)</f>
        <v>750</v>
      </c>
      <c r="P6608" s="2" t="n">
        <f aca="false">IF(A6608&lt;(ROUND(10^(IF(B6608&lt;48,1.1^-((11-INT(B6608*LOG(A6608/10^INT(LOG(A6608)))))^2+8)-8^-((22-INT(B6608*LOG(A6608/10^INT(LOG(A6608)))))^2+1)+INT(B6608*LOG(A6608/10^INT(LOG(A6608)))),INT(B6608*LOG(A6608/10^INT(LOG(A6608)))))/B6608),IF(B6608&gt;24,2,1))*10^(INT(LOG(A6608)))+ROUND(10^(IF(B6608&lt;48,1.1^-((11-INT(B6608*LOG(A6608/10^INT(LOG(A6608)))+1))^2+8)-8^-((22-INT(B6608*LOG(A6608/10^INT(LOG(A6608)))+1))^2+1)+INT(B6608*LOG(A6608/10^INT(LOG(A6608)))+1),INT(B6608*LOG(A6608/10^INT(LOG(A6608)))+1))/B6608),IF(B6608&gt;24,2,1))*10^(INT(LOG(A6608))))/2,ROUND(10^(IF(B6608&lt;48,1.1^-((11-INT(B6608*LOG(A6608/10^INT(LOG(A6608)))))^2+8)-8^-((22-INT(B6608*LOG(A6608/10^INT(LOG(A6608)))))^2+1)+INT(B6608*LOG(A6608/10^INT(LOG(A6608)))),INT(B6608*LOG(A6608/10^INT(LOG(A6608)))))/B6608),IF(B6608&gt;24,2,1))*10^(INT(LOG(A6608))),ROUND(10^(IF(B6608&lt;48,1.1^-((11-INT(B6608*LOG(A6608/10^INT(LOG(A6608)))+1))^2+8)-8^-((22-INT(B6608*LOG(A6608/10^INT(LOG(A6608)))+1))^2+1)+INT(B6608*LOG(A6608/10^INT(LOG(A6608)))+1),INT(B6608*LOG(A6608/10^INT(LOG(A6608)))+1))/B6608),IF(B6608&gt;24,2,1))*10^(INT(LOG(A6608))))</f>
        <v>750</v>
      </c>
    </row>
    <row r="6609" customFormat="false" ht="12.75" hidden="false" customHeight="false" outlineLevel="0" collapsed="false">
      <c r="A6609" s="10" t="n">
        <f aca="false">ROUND((A6608/10^INT(LOG(A6608))+0.001),3)*10^INT(LOG(A6608))</f>
        <v>760.5</v>
      </c>
      <c r="B6609" s="10" t="n">
        <f aca="false">$C$3</f>
        <v>48</v>
      </c>
      <c r="C6609" s="10" t="n">
        <f aca="false">A6609/10^INT(LOG(A6609))</f>
        <v>7.605</v>
      </c>
      <c r="D6609" s="0" t="n">
        <f aca="false">INT(B6609*LOG(C6609))</f>
        <v>42</v>
      </c>
      <c r="E6609" s="0" t="n">
        <f aca="false">IF(B6609&lt;48,1.1^-((11-D6609)^2+8)-8^-((22-D6609)^2+1)+D6609,D6609)</f>
        <v>42</v>
      </c>
      <c r="F6609" s="0" t="n">
        <f aca="false">10^(E6609/B6609)</f>
        <v>7.49894209332456</v>
      </c>
      <c r="G6609" s="0" t="n">
        <f aca="false">ROUND(F6609,IF(B6609=96,2,1))</f>
        <v>7.5</v>
      </c>
      <c r="H6609" s="0" t="n">
        <f aca="false">G6609*10^(INT(LOG(A6609)))</f>
        <v>750</v>
      </c>
      <c r="I6609" s="0" t="n">
        <f aca="false">A6609/10^INT(LOG(A6609))</f>
        <v>7.605</v>
      </c>
      <c r="J6609" s="0" t="n">
        <f aca="false">INT(B6609*LOG(I6609)+1)</f>
        <v>43</v>
      </c>
      <c r="K6609" s="0" t="n">
        <f aca="false">IF(B6609&lt;48,1.1^-((11-J6609)^2+8)-8^-((22-J6609)^2+1)+J6609,J6609)</f>
        <v>43</v>
      </c>
      <c r="L6609" s="0" t="n">
        <f aca="false">10^(K6609/B6609)</f>
        <v>7.8674380765994</v>
      </c>
      <c r="M6609" s="0" t="n">
        <f aca="false">ROUND(L6609,IF(B6609=96,2,1))</f>
        <v>7.9</v>
      </c>
      <c r="N6609" s="0" t="n">
        <f aca="false">M6609*10^(INT(LOG(A6609)))</f>
        <v>790</v>
      </c>
      <c r="O6609" s="1" t="n">
        <f aca="false">IF(A6609&lt;(H6609+N6609)/2,H6609,N6609)</f>
        <v>750</v>
      </c>
      <c r="P6609" s="2" t="n">
        <f aca="false">IF(A6609&lt;(ROUND(10^(IF(B6609&lt;48,1.1^-((11-INT(B6609*LOG(A6609/10^INT(LOG(A6609)))))^2+8)-8^-((22-INT(B6609*LOG(A6609/10^INT(LOG(A6609)))))^2+1)+INT(B6609*LOG(A6609/10^INT(LOG(A6609)))),INT(B6609*LOG(A6609/10^INT(LOG(A6609)))))/B6609),IF(B6609&gt;24,2,1))*10^(INT(LOG(A6609)))+ROUND(10^(IF(B6609&lt;48,1.1^-((11-INT(B6609*LOG(A6609/10^INT(LOG(A6609)))+1))^2+8)-8^-((22-INT(B6609*LOG(A6609/10^INT(LOG(A6609)))+1))^2+1)+INT(B6609*LOG(A6609/10^INT(LOG(A6609)))+1),INT(B6609*LOG(A6609/10^INT(LOG(A6609)))+1))/B6609),IF(B6609&gt;24,2,1))*10^(INT(LOG(A6609))))/2,ROUND(10^(IF(B6609&lt;48,1.1^-((11-INT(B6609*LOG(A6609/10^INT(LOG(A6609)))))^2+8)-8^-((22-INT(B6609*LOG(A6609/10^INT(LOG(A6609)))))^2+1)+INT(B6609*LOG(A6609/10^INT(LOG(A6609)))),INT(B6609*LOG(A6609/10^INT(LOG(A6609)))))/B6609),IF(B6609&gt;24,2,1))*10^(INT(LOG(A6609))),ROUND(10^(IF(B6609&lt;48,1.1^-((11-INT(B6609*LOG(A6609/10^INT(LOG(A6609)))+1))^2+8)-8^-((22-INT(B6609*LOG(A6609/10^INT(LOG(A6609)))+1))^2+1)+INT(B6609*LOG(A6609/10^INT(LOG(A6609)))+1),INT(B6609*LOG(A6609/10^INT(LOG(A6609)))+1))/B6609),IF(B6609&gt;24,2,1))*10^(INT(LOG(A6609))))</f>
        <v>750</v>
      </c>
    </row>
    <row r="6610" customFormat="false" ht="12.75" hidden="false" customHeight="false" outlineLevel="0" collapsed="false">
      <c r="A6610" s="10" t="n">
        <f aca="false">ROUND((A6609/10^INT(LOG(A6609))+0.001),3)*10^INT(LOG(A6609))</f>
        <v>760.6</v>
      </c>
      <c r="B6610" s="10" t="n">
        <f aca="false">$C$3</f>
        <v>48</v>
      </c>
      <c r="C6610" s="10" t="n">
        <f aca="false">A6610/10^INT(LOG(A6610))</f>
        <v>7.606</v>
      </c>
      <c r="D6610" s="0" t="n">
        <f aca="false">INT(B6610*LOG(C6610))</f>
        <v>42</v>
      </c>
      <c r="E6610" s="0" t="n">
        <f aca="false">IF(B6610&lt;48,1.1^-((11-D6610)^2+8)-8^-((22-D6610)^2+1)+D6610,D6610)</f>
        <v>42</v>
      </c>
      <c r="F6610" s="0" t="n">
        <f aca="false">10^(E6610/B6610)</f>
        <v>7.49894209332456</v>
      </c>
      <c r="G6610" s="0" t="n">
        <f aca="false">ROUND(F6610,IF(B6610=96,2,1))</f>
        <v>7.5</v>
      </c>
      <c r="H6610" s="0" t="n">
        <f aca="false">G6610*10^(INT(LOG(A6610)))</f>
        <v>750</v>
      </c>
      <c r="I6610" s="0" t="n">
        <f aca="false">A6610/10^INT(LOG(A6610))</f>
        <v>7.606</v>
      </c>
      <c r="J6610" s="0" t="n">
        <f aca="false">INT(B6610*LOG(I6610)+1)</f>
        <v>43</v>
      </c>
      <c r="K6610" s="0" t="n">
        <f aca="false">IF(B6610&lt;48,1.1^-((11-J6610)^2+8)-8^-((22-J6610)^2+1)+J6610,J6610)</f>
        <v>43</v>
      </c>
      <c r="L6610" s="0" t="n">
        <f aca="false">10^(K6610/B6610)</f>
        <v>7.8674380765994</v>
      </c>
      <c r="M6610" s="0" t="n">
        <f aca="false">ROUND(L6610,IF(B6610=96,2,1))</f>
        <v>7.9</v>
      </c>
      <c r="N6610" s="0" t="n">
        <f aca="false">M6610*10^(INT(LOG(A6610)))</f>
        <v>790</v>
      </c>
      <c r="O6610" s="1" t="n">
        <f aca="false">IF(A6610&lt;(H6610+N6610)/2,H6610,N6610)</f>
        <v>750</v>
      </c>
      <c r="P6610" s="2" t="n">
        <f aca="false">IF(A6610&lt;(ROUND(10^(IF(B6610&lt;48,1.1^-((11-INT(B6610*LOG(A6610/10^INT(LOG(A6610)))))^2+8)-8^-((22-INT(B6610*LOG(A6610/10^INT(LOG(A6610)))))^2+1)+INT(B6610*LOG(A6610/10^INT(LOG(A6610)))),INT(B6610*LOG(A6610/10^INT(LOG(A6610)))))/B6610),IF(B6610&gt;24,2,1))*10^(INT(LOG(A6610)))+ROUND(10^(IF(B6610&lt;48,1.1^-((11-INT(B6610*LOG(A6610/10^INT(LOG(A6610)))+1))^2+8)-8^-((22-INT(B6610*LOG(A6610/10^INT(LOG(A6610)))+1))^2+1)+INT(B6610*LOG(A6610/10^INT(LOG(A6610)))+1),INT(B6610*LOG(A6610/10^INT(LOG(A6610)))+1))/B6610),IF(B6610&gt;24,2,1))*10^(INT(LOG(A6610))))/2,ROUND(10^(IF(B6610&lt;48,1.1^-((11-INT(B6610*LOG(A6610/10^INT(LOG(A6610)))))^2+8)-8^-((22-INT(B6610*LOG(A6610/10^INT(LOG(A6610)))))^2+1)+INT(B6610*LOG(A6610/10^INT(LOG(A6610)))),INT(B6610*LOG(A6610/10^INT(LOG(A6610)))))/B6610),IF(B6610&gt;24,2,1))*10^(INT(LOG(A6610))),ROUND(10^(IF(B6610&lt;48,1.1^-((11-INT(B6610*LOG(A6610/10^INT(LOG(A6610)))+1))^2+8)-8^-((22-INT(B6610*LOG(A6610/10^INT(LOG(A6610)))+1))^2+1)+INT(B6610*LOG(A6610/10^INT(LOG(A6610)))+1),INT(B6610*LOG(A6610/10^INT(LOG(A6610)))+1))/B6610),IF(B6610&gt;24,2,1))*10^(INT(LOG(A6610))))</f>
        <v>750</v>
      </c>
    </row>
    <row r="6611" customFormat="false" ht="12.75" hidden="false" customHeight="false" outlineLevel="0" collapsed="false">
      <c r="A6611" s="10" t="n">
        <f aca="false">ROUND((A6610/10^INT(LOG(A6610))+0.001),3)*10^INT(LOG(A6610))</f>
        <v>760.7</v>
      </c>
      <c r="B6611" s="10" t="n">
        <f aca="false">$C$3</f>
        <v>48</v>
      </c>
      <c r="C6611" s="10" t="n">
        <f aca="false">A6611/10^INT(LOG(A6611))</f>
        <v>7.607</v>
      </c>
      <c r="D6611" s="0" t="n">
        <f aca="false">INT(B6611*LOG(C6611))</f>
        <v>42</v>
      </c>
      <c r="E6611" s="0" t="n">
        <f aca="false">IF(B6611&lt;48,1.1^-((11-D6611)^2+8)-8^-((22-D6611)^2+1)+D6611,D6611)</f>
        <v>42</v>
      </c>
      <c r="F6611" s="0" t="n">
        <f aca="false">10^(E6611/B6611)</f>
        <v>7.49894209332456</v>
      </c>
      <c r="G6611" s="0" t="n">
        <f aca="false">ROUND(F6611,IF(B6611=96,2,1))</f>
        <v>7.5</v>
      </c>
      <c r="H6611" s="0" t="n">
        <f aca="false">G6611*10^(INT(LOG(A6611)))</f>
        <v>750</v>
      </c>
      <c r="I6611" s="0" t="n">
        <f aca="false">A6611/10^INT(LOG(A6611))</f>
        <v>7.607</v>
      </c>
      <c r="J6611" s="0" t="n">
        <f aca="false">INT(B6611*LOG(I6611)+1)</f>
        <v>43</v>
      </c>
      <c r="K6611" s="0" t="n">
        <f aca="false">IF(B6611&lt;48,1.1^-((11-J6611)^2+8)-8^-((22-J6611)^2+1)+J6611,J6611)</f>
        <v>43</v>
      </c>
      <c r="L6611" s="0" t="n">
        <f aca="false">10^(K6611/B6611)</f>
        <v>7.8674380765994</v>
      </c>
      <c r="M6611" s="0" t="n">
        <f aca="false">ROUND(L6611,IF(B6611=96,2,1))</f>
        <v>7.9</v>
      </c>
      <c r="N6611" s="0" t="n">
        <f aca="false">M6611*10^(INT(LOG(A6611)))</f>
        <v>790</v>
      </c>
      <c r="O6611" s="1" t="n">
        <f aca="false">IF(A6611&lt;(H6611+N6611)/2,H6611,N6611)</f>
        <v>750</v>
      </c>
      <c r="P6611" s="2" t="n">
        <f aca="false">IF(A6611&lt;(ROUND(10^(IF(B6611&lt;48,1.1^-((11-INT(B6611*LOG(A6611/10^INT(LOG(A6611)))))^2+8)-8^-((22-INT(B6611*LOG(A6611/10^INT(LOG(A6611)))))^2+1)+INT(B6611*LOG(A6611/10^INT(LOG(A6611)))),INT(B6611*LOG(A6611/10^INT(LOG(A6611)))))/B6611),IF(B6611&gt;24,2,1))*10^(INT(LOG(A6611)))+ROUND(10^(IF(B6611&lt;48,1.1^-((11-INT(B6611*LOG(A6611/10^INT(LOG(A6611)))+1))^2+8)-8^-((22-INT(B6611*LOG(A6611/10^INT(LOG(A6611)))+1))^2+1)+INT(B6611*LOG(A6611/10^INT(LOG(A6611)))+1),INT(B6611*LOG(A6611/10^INT(LOG(A6611)))+1))/B6611),IF(B6611&gt;24,2,1))*10^(INT(LOG(A6611))))/2,ROUND(10^(IF(B6611&lt;48,1.1^-((11-INT(B6611*LOG(A6611/10^INT(LOG(A6611)))))^2+8)-8^-((22-INT(B6611*LOG(A6611/10^INT(LOG(A6611)))))^2+1)+INT(B6611*LOG(A6611/10^INT(LOG(A6611)))),INT(B6611*LOG(A6611/10^INT(LOG(A6611)))))/B6611),IF(B6611&gt;24,2,1))*10^(INT(LOG(A6611))),ROUND(10^(IF(B6611&lt;48,1.1^-((11-INT(B6611*LOG(A6611/10^INT(LOG(A6611)))+1))^2+8)-8^-((22-INT(B6611*LOG(A6611/10^INT(LOG(A6611)))+1))^2+1)+INT(B6611*LOG(A6611/10^INT(LOG(A6611)))+1),INT(B6611*LOG(A6611/10^INT(LOG(A6611)))+1))/B6611),IF(B6611&gt;24,2,1))*10^(INT(LOG(A6611))))</f>
        <v>750</v>
      </c>
    </row>
    <row r="6612" customFormat="false" ht="12.75" hidden="false" customHeight="false" outlineLevel="0" collapsed="false">
      <c r="A6612" s="10" t="n">
        <f aca="false">ROUND((A6611/10^INT(LOG(A6611))+0.001),3)*10^INT(LOG(A6611))</f>
        <v>760.8</v>
      </c>
      <c r="B6612" s="10" t="n">
        <f aca="false">$C$3</f>
        <v>48</v>
      </c>
      <c r="C6612" s="10" t="n">
        <f aca="false">A6612/10^INT(LOG(A6612))</f>
        <v>7.608</v>
      </c>
      <c r="D6612" s="0" t="n">
        <f aca="false">INT(B6612*LOG(C6612))</f>
        <v>42</v>
      </c>
      <c r="E6612" s="0" t="n">
        <f aca="false">IF(B6612&lt;48,1.1^-((11-D6612)^2+8)-8^-((22-D6612)^2+1)+D6612,D6612)</f>
        <v>42</v>
      </c>
      <c r="F6612" s="0" t="n">
        <f aca="false">10^(E6612/B6612)</f>
        <v>7.49894209332456</v>
      </c>
      <c r="G6612" s="0" t="n">
        <f aca="false">ROUND(F6612,IF(B6612=96,2,1))</f>
        <v>7.5</v>
      </c>
      <c r="H6612" s="0" t="n">
        <f aca="false">G6612*10^(INT(LOG(A6612)))</f>
        <v>750</v>
      </c>
      <c r="I6612" s="0" t="n">
        <f aca="false">A6612/10^INT(LOG(A6612))</f>
        <v>7.608</v>
      </c>
      <c r="J6612" s="0" t="n">
        <f aca="false">INT(B6612*LOG(I6612)+1)</f>
        <v>43</v>
      </c>
      <c r="K6612" s="0" t="n">
        <f aca="false">IF(B6612&lt;48,1.1^-((11-J6612)^2+8)-8^-((22-J6612)^2+1)+J6612,J6612)</f>
        <v>43</v>
      </c>
      <c r="L6612" s="0" t="n">
        <f aca="false">10^(K6612/B6612)</f>
        <v>7.8674380765994</v>
      </c>
      <c r="M6612" s="0" t="n">
        <f aca="false">ROUND(L6612,IF(B6612=96,2,1))</f>
        <v>7.9</v>
      </c>
      <c r="N6612" s="0" t="n">
        <f aca="false">M6612*10^(INT(LOG(A6612)))</f>
        <v>790</v>
      </c>
      <c r="O6612" s="1" t="n">
        <f aca="false">IF(A6612&lt;(H6612+N6612)/2,H6612,N6612)</f>
        <v>750</v>
      </c>
      <c r="P6612" s="2" t="n">
        <f aca="false">IF(A6612&lt;(ROUND(10^(IF(B6612&lt;48,1.1^-((11-INT(B6612*LOG(A6612/10^INT(LOG(A6612)))))^2+8)-8^-((22-INT(B6612*LOG(A6612/10^INT(LOG(A6612)))))^2+1)+INT(B6612*LOG(A6612/10^INT(LOG(A6612)))),INT(B6612*LOG(A6612/10^INT(LOG(A6612)))))/B6612),IF(B6612&gt;24,2,1))*10^(INT(LOG(A6612)))+ROUND(10^(IF(B6612&lt;48,1.1^-((11-INT(B6612*LOG(A6612/10^INT(LOG(A6612)))+1))^2+8)-8^-((22-INT(B6612*LOG(A6612/10^INT(LOG(A6612)))+1))^2+1)+INT(B6612*LOG(A6612/10^INT(LOG(A6612)))+1),INT(B6612*LOG(A6612/10^INT(LOG(A6612)))+1))/B6612),IF(B6612&gt;24,2,1))*10^(INT(LOG(A6612))))/2,ROUND(10^(IF(B6612&lt;48,1.1^-((11-INT(B6612*LOG(A6612/10^INT(LOG(A6612)))))^2+8)-8^-((22-INT(B6612*LOG(A6612/10^INT(LOG(A6612)))))^2+1)+INT(B6612*LOG(A6612/10^INT(LOG(A6612)))),INT(B6612*LOG(A6612/10^INT(LOG(A6612)))))/B6612),IF(B6612&gt;24,2,1))*10^(INT(LOG(A6612))),ROUND(10^(IF(B6612&lt;48,1.1^-((11-INT(B6612*LOG(A6612/10^INT(LOG(A6612)))+1))^2+8)-8^-((22-INT(B6612*LOG(A6612/10^INT(LOG(A6612)))+1))^2+1)+INT(B6612*LOG(A6612/10^INT(LOG(A6612)))+1),INT(B6612*LOG(A6612/10^INT(LOG(A6612)))+1))/B6612),IF(B6612&gt;24,2,1))*10^(INT(LOG(A6612))))</f>
        <v>750</v>
      </c>
    </row>
    <row r="6613" customFormat="false" ht="12.75" hidden="false" customHeight="false" outlineLevel="0" collapsed="false">
      <c r="A6613" s="10" t="n">
        <f aca="false">ROUND((A6612/10^INT(LOG(A6612))+0.001),3)*10^INT(LOG(A6612))</f>
        <v>760.9</v>
      </c>
      <c r="B6613" s="10" t="n">
        <f aca="false">$C$3</f>
        <v>48</v>
      </c>
      <c r="C6613" s="10" t="n">
        <f aca="false">A6613/10^INT(LOG(A6613))</f>
        <v>7.609</v>
      </c>
      <c r="D6613" s="0" t="n">
        <f aca="false">INT(B6613*LOG(C6613))</f>
        <v>42</v>
      </c>
      <c r="E6613" s="0" t="n">
        <f aca="false">IF(B6613&lt;48,1.1^-((11-D6613)^2+8)-8^-((22-D6613)^2+1)+D6613,D6613)</f>
        <v>42</v>
      </c>
      <c r="F6613" s="0" t="n">
        <f aca="false">10^(E6613/B6613)</f>
        <v>7.49894209332456</v>
      </c>
      <c r="G6613" s="0" t="n">
        <f aca="false">ROUND(F6613,IF(B6613=96,2,1))</f>
        <v>7.5</v>
      </c>
      <c r="H6613" s="0" t="n">
        <f aca="false">G6613*10^(INT(LOG(A6613)))</f>
        <v>750</v>
      </c>
      <c r="I6613" s="0" t="n">
        <f aca="false">A6613/10^INT(LOG(A6613))</f>
        <v>7.609</v>
      </c>
      <c r="J6613" s="0" t="n">
        <f aca="false">INT(B6613*LOG(I6613)+1)</f>
        <v>43</v>
      </c>
      <c r="K6613" s="0" t="n">
        <f aca="false">IF(B6613&lt;48,1.1^-((11-J6613)^2+8)-8^-((22-J6613)^2+1)+J6613,J6613)</f>
        <v>43</v>
      </c>
      <c r="L6613" s="0" t="n">
        <f aca="false">10^(K6613/B6613)</f>
        <v>7.8674380765994</v>
      </c>
      <c r="M6613" s="0" t="n">
        <f aca="false">ROUND(L6613,IF(B6613=96,2,1))</f>
        <v>7.9</v>
      </c>
      <c r="N6613" s="0" t="n">
        <f aca="false">M6613*10^(INT(LOG(A6613)))</f>
        <v>790</v>
      </c>
      <c r="O6613" s="1" t="n">
        <f aca="false">IF(A6613&lt;(H6613+N6613)/2,H6613,N6613)</f>
        <v>750</v>
      </c>
      <c r="P6613" s="2" t="n">
        <f aca="false">IF(A6613&lt;(ROUND(10^(IF(B6613&lt;48,1.1^-((11-INT(B6613*LOG(A6613/10^INT(LOG(A6613)))))^2+8)-8^-((22-INT(B6613*LOG(A6613/10^INT(LOG(A6613)))))^2+1)+INT(B6613*LOG(A6613/10^INT(LOG(A6613)))),INT(B6613*LOG(A6613/10^INT(LOG(A6613)))))/B6613),IF(B6613&gt;24,2,1))*10^(INT(LOG(A6613)))+ROUND(10^(IF(B6613&lt;48,1.1^-((11-INT(B6613*LOG(A6613/10^INT(LOG(A6613)))+1))^2+8)-8^-((22-INT(B6613*LOG(A6613/10^INT(LOG(A6613)))+1))^2+1)+INT(B6613*LOG(A6613/10^INT(LOG(A6613)))+1),INT(B6613*LOG(A6613/10^INT(LOG(A6613)))+1))/B6613),IF(B6613&gt;24,2,1))*10^(INT(LOG(A6613))))/2,ROUND(10^(IF(B6613&lt;48,1.1^-((11-INT(B6613*LOG(A6613/10^INT(LOG(A6613)))))^2+8)-8^-((22-INT(B6613*LOG(A6613/10^INT(LOG(A6613)))))^2+1)+INT(B6613*LOG(A6613/10^INT(LOG(A6613)))),INT(B6613*LOG(A6613/10^INT(LOG(A6613)))))/B6613),IF(B6613&gt;24,2,1))*10^(INT(LOG(A6613))),ROUND(10^(IF(B6613&lt;48,1.1^-((11-INT(B6613*LOG(A6613/10^INT(LOG(A6613)))+1))^2+8)-8^-((22-INT(B6613*LOG(A6613/10^INT(LOG(A6613)))+1))^2+1)+INT(B6613*LOG(A6613/10^INT(LOG(A6613)))+1),INT(B6613*LOG(A6613/10^INT(LOG(A6613)))+1))/B6613),IF(B6613&gt;24,2,1))*10^(INT(LOG(A6613))))</f>
        <v>750</v>
      </c>
    </row>
    <row r="6614" customFormat="false" ht="12.75" hidden="false" customHeight="false" outlineLevel="0" collapsed="false">
      <c r="A6614" s="10" t="n">
        <f aca="false">ROUND((A6613/10^INT(LOG(A6613))+0.001),3)*10^INT(LOG(A6613))</f>
        <v>761</v>
      </c>
      <c r="B6614" s="10" t="n">
        <f aca="false">$C$3</f>
        <v>48</v>
      </c>
      <c r="C6614" s="10" t="n">
        <f aca="false">A6614/10^INT(LOG(A6614))</f>
        <v>7.61</v>
      </c>
      <c r="D6614" s="0" t="n">
        <f aca="false">INT(B6614*LOG(C6614))</f>
        <v>42</v>
      </c>
      <c r="E6614" s="0" t="n">
        <f aca="false">IF(B6614&lt;48,1.1^-((11-D6614)^2+8)-8^-((22-D6614)^2+1)+D6614,D6614)</f>
        <v>42</v>
      </c>
      <c r="F6614" s="0" t="n">
        <f aca="false">10^(E6614/B6614)</f>
        <v>7.49894209332456</v>
      </c>
      <c r="G6614" s="0" t="n">
        <f aca="false">ROUND(F6614,IF(B6614=96,2,1))</f>
        <v>7.5</v>
      </c>
      <c r="H6614" s="0" t="n">
        <f aca="false">G6614*10^(INT(LOG(A6614)))</f>
        <v>750</v>
      </c>
      <c r="I6614" s="0" t="n">
        <f aca="false">A6614/10^INT(LOG(A6614))</f>
        <v>7.61</v>
      </c>
      <c r="J6614" s="0" t="n">
        <f aca="false">INT(B6614*LOG(I6614)+1)</f>
        <v>43</v>
      </c>
      <c r="K6614" s="0" t="n">
        <f aca="false">IF(B6614&lt;48,1.1^-((11-J6614)^2+8)-8^-((22-J6614)^2+1)+J6614,J6614)</f>
        <v>43</v>
      </c>
      <c r="L6614" s="0" t="n">
        <f aca="false">10^(K6614/B6614)</f>
        <v>7.8674380765994</v>
      </c>
      <c r="M6614" s="0" t="n">
        <f aca="false">ROUND(L6614,IF(B6614=96,2,1))</f>
        <v>7.9</v>
      </c>
      <c r="N6614" s="0" t="n">
        <f aca="false">M6614*10^(INT(LOG(A6614)))</f>
        <v>790</v>
      </c>
      <c r="O6614" s="1" t="n">
        <f aca="false">IF(A6614&lt;(H6614+N6614)/2,H6614,N6614)</f>
        <v>750</v>
      </c>
      <c r="P6614" s="2" t="n">
        <f aca="false">IF(A6614&lt;(ROUND(10^(IF(B6614&lt;48,1.1^-((11-INT(B6614*LOG(A6614/10^INT(LOG(A6614)))))^2+8)-8^-((22-INT(B6614*LOG(A6614/10^INT(LOG(A6614)))))^2+1)+INT(B6614*LOG(A6614/10^INT(LOG(A6614)))),INT(B6614*LOG(A6614/10^INT(LOG(A6614)))))/B6614),IF(B6614&gt;24,2,1))*10^(INT(LOG(A6614)))+ROUND(10^(IF(B6614&lt;48,1.1^-((11-INT(B6614*LOG(A6614/10^INT(LOG(A6614)))+1))^2+8)-8^-((22-INT(B6614*LOG(A6614/10^INT(LOG(A6614)))+1))^2+1)+INT(B6614*LOG(A6614/10^INT(LOG(A6614)))+1),INT(B6614*LOG(A6614/10^INT(LOG(A6614)))+1))/B6614),IF(B6614&gt;24,2,1))*10^(INT(LOG(A6614))))/2,ROUND(10^(IF(B6614&lt;48,1.1^-((11-INT(B6614*LOG(A6614/10^INT(LOG(A6614)))))^2+8)-8^-((22-INT(B6614*LOG(A6614/10^INT(LOG(A6614)))))^2+1)+INT(B6614*LOG(A6614/10^INT(LOG(A6614)))),INT(B6614*LOG(A6614/10^INT(LOG(A6614)))))/B6614),IF(B6614&gt;24,2,1))*10^(INT(LOG(A6614))),ROUND(10^(IF(B6614&lt;48,1.1^-((11-INT(B6614*LOG(A6614/10^INT(LOG(A6614)))+1))^2+8)-8^-((22-INT(B6614*LOG(A6614/10^INT(LOG(A6614)))+1))^2+1)+INT(B6614*LOG(A6614/10^INT(LOG(A6614)))+1),INT(B6614*LOG(A6614/10^INT(LOG(A6614)))+1))/B6614),IF(B6614&gt;24,2,1))*10^(INT(LOG(A6614))))</f>
        <v>750</v>
      </c>
    </row>
    <row r="6615" customFormat="false" ht="12.75" hidden="false" customHeight="false" outlineLevel="0" collapsed="false">
      <c r="A6615" s="10" t="n">
        <f aca="false">ROUND((A6614/10^INT(LOG(A6614))+0.001),3)*10^INT(LOG(A6614))</f>
        <v>761.1</v>
      </c>
      <c r="B6615" s="10" t="n">
        <f aca="false">$C$3</f>
        <v>48</v>
      </c>
      <c r="C6615" s="10" t="n">
        <f aca="false">A6615/10^INT(LOG(A6615))</f>
        <v>7.611</v>
      </c>
      <c r="D6615" s="0" t="n">
        <f aca="false">INT(B6615*LOG(C6615))</f>
        <v>42</v>
      </c>
      <c r="E6615" s="0" t="n">
        <f aca="false">IF(B6615&lt;48,1.1^-((11-D6615)^2+8)-8^-((22-D6615)^2+1)+D6615,D6615)</f>
        <v>42</v>
      </c>
      <c r="F6615" s="0" t="n">
        <f aca="false">10^(E6615/B6615)</f>
        <v>7.49894209332456</v>
      </c>
      <c r="G6615" s="0" t="n">
        <f aca="false">ROUND(F6615,IF(B6615=96,2,1))</f>
        <v>7.5</v>
      </c>
      <c r="H6615" s="0" t="n">
        <f aca="false">G6615*10^(INT(LOG(A6615)))</f>
        <v>750</v>
      </c>
      <c r="I6615" s="0" t="n">
        <f aca="false">A6615/10^INT(LOG(A6615))</f>
        <v>7.611</v>
      </c>
      <c r="J6615" s="0" t="n">
        <f aca="false">INT(B6615*LOG(I6615)+1)</f>
        <v>43</v>
      </c>
      <c r="K6615" s="0" t="n">
        <f aca="false">IF(B6615&lt;48,1.1^-((11-J6615)^2+8)-8^-((22-J6615)^2+1)+J6615,J6615)</f>
        <v>43</v>
      </c>
      <c r="L6615" s="0" t="n">
        <f aca="false">10^(K6615/B6615)</f>
        <v>7.8674380765994</v>
      </c>
      <c r="M6615" s="0" t="n">
        <f aca="false">ROUND(L6615,IF(B6615=96,2,1))</f>
        <v>7.9</v>
      </c>
      <c r="N6615" s="0" t="n">
        <f aca="false">M6615*10^(INT(LOG(A6615)))</f>
        <v>790</v>
      </c>
      <c r="O6615" s="1" t="n">
        <f aca="false">IF(A6615&lt;(H6615+N6615)/2,H6615,N6615)</f>
        <v>750</v>
      </c>
      <c r="P6615" s="2" t="n">
        <f aca="false">IF(A6615&lt;(ROUND(10^(IF(B6615&lt;48,1.1^-((11-INT(B6615*LOG(A6615/10^INT(LOG(A6615)))))^2+8)-8^-((22-INT(B6615*LOG(A6615/10^INT(LOG(A6615)))))^2+1)+INT(B6615*LOG(A6615/10^INT(LOG(A6615)))),INT(B6615*LOG(A6615/10^INT(LOG(A6615)))))/B6615),IF(B6615&gt;24,2,1))*10^(INT(LOG(A6615)))+ROUND(10^(IF(B6615&lt;48,1.1^-((11-INT(B6615*LOG(A6615/10^INT(LOG(A6615)))+1))^2+8)-8^-((22-INT(B6615*LOG(A6615/10^INT(LOG(A6615)))+1))^2+1)+INT(B6615*LOG(A6615/10^INT(LOG(A6615)))+1),INT(B6615*LOG(A6615/10^INT(LOG(A6615)))+1))/B6615),IF(B6615&gt;24,2,1))*10^(INT(LOG(A6615))))/2,ROUND(10^(IF(B6615&lt;48,1.1^-((11-INT(B6615*LOG(A6615/10^INT(LOG(A6615)))))^2+8)-8^-((22-INT(B6615*LOG(A6615/10^INT(LOG(A6615)))))^2+1)+INT(B6615*LOG(A6615/10^INT(LOG(A6615)))),INT(B6615*LOG(A6615/10^INT(LOG(A6615)))))/B6615),IF(B6615&gt;24,2,1))*10^(INT(LOG(A6615))),ROUND(10^(IF(B6615&lt;48,1.1^-((11-INT(B6615*LOG(A6615/10^INT(LOG(A6615)))+1))^2+8)-8^-((22-INT(B6615*LOG(A6615/10^INT(LOG(A6615)))+1))^2+1)+INT(B6615*LOG(A6615/10^INT(LOG(A6615)))+1),INT(B6615*LOG(A6615/10^INT(LOG(A6615)))+1))/B6615),IF(B6615&gt;24,2,1))*10^(INT(LOG(A6615))))</f>
        <v>750</v>
      </c>
    </row>
    <row r="6616" customFormat="false" ht="12.75" hidden="false" customHeight="false" outlineLevel="0" collapsed="false">
      <c r="A6616" s="10" t="n">
        <f aca="false">ROUND((A6615/10^INT(LOG(A6615))+0.001),3)*10^INT(LOG(A6615))</f>
        <v>761.2</v>
      </c>
      <c r="B6616" s="10" t="n">
        <f aca="false">$C$3</f>
        <v>48</v>
      </c>
      <c r="C6616" s="10" t="n">
        <f aca="false">A6616/10^INT(LOG(A6616))</f>
        <v>7.612</v>
      </c>
      <c r="D6616" s="0" t="n">
        <f aca="false">INT(B6616*LOG(C6616))</f>
        <v>42</v>
      </c>
      <c r="E6616" s="0" t="n">
        <f aca="false">IF(B6616&lt;48,1.1^-((11-D6616)^2+8)-8^-((22-D6616)^2+1)+D6616,D6616)</f>
        <v>42</v>
      </c>
      <c r="F6616" s="0" t="n">
        <f aca="false">10^(E6616/B6616)</f>
        <v>7.49894209332456</v>
      </c>
      <c r="G6616" s="0" t="n">
        <f aca="false">ROUND(F6616,IF(B6616=96,2,1))</f>
        <v>7.5</v>
      </c>
      <c r="H6616" s="0" t="n">
        <f aca="false">G6616*10^(INT(LOG(A6616)))</f>
        <v>750</v>
      </c>
      <c r="I6616" s="0" t="n">
        <f aca="false">A6616/10^INT(LOG(A6616))</f>
        <v>7.612</v>
      </c>
      <c r="J6616" s="0" t="n">
        <f aca="false">INT(B6616*LOG(I6616)+1)</f>
        <v>43</v>
      </c>
      <c r="K6616" s="0" t="n">
        <f aca="false">IF(B6616&lt;48,1.1^-((11-J6616)^2+8)-8^-((22-J6616)^2+1)+J6616,J6616)</f>
        <v>43</v>
      </c>
      <c r="L6616" s="0" t="n">
        <f aca="false">10^(K6616/B6616)</f>
        <v>7.8674380765994</v>
      </c>
      <c r="M6616" s="0" t="n">
        <f aca="false">ROUND(L6616,IF(B6616=96,2,1))</f>
        <v>7.9</v>
      </c>
      <c r="N6616" s="0" t="n">
        <f aca="false">M6616*10^(INT(LOG(A6616)))</f>
        <v>790</v>
      </c>
      <c r="O6616" s="1" t="n">
        <f aca="false">IF(A6616&lt;(H6616+N6616)/2,H6616,N6616)</f>
        <v>750</v>
      </c>
      <c r="P6616" s="2" t="n">
        <f aca="false">IF(A6616&lt;(ROUND(10^(IF(B6616&lt;48,1.1^-((11-INT(B6616*LOG(A6616/10^INT(LOG(A6616)))))^2+8)-8^-((22-INT(B6616*LOG(A6616/10^INT(LOG(A6616)))))^2+1)+INT(B6616*LOG(A6616/10^INT(LOG(A6616)))),INT(B6616*LOG(A6616/10^INT(LOG(A6616)))))/B6616),IF(B6616&gt;24,2,1))*10^(INT(LOG(A6616)))+ROUND(10^(IF(B6616&lt;48,1.1^-((11-INT(B6616*LOG(A6616/10^INT(LOG(A6616)))+1))^2+8)-8^-((22-INT(B6616*LOG(A6616/10^INT(LOG(A6616)))+1))^2+1)+INT(B6616*LOG(A6616/10^INT(LOG(A6616)))+1),INT(B6616*LOG(A6616/10^INT(LOG(A6616)))+1))/B6616),IF(B6616&gt;24,2,1))*10^(INT(LOG(A6616))))/2,ROUND(10^(IF(B6616&lt;48,1.1^-((11-INT(B6616*LOG(A6616/10^INT(LOG(A6616)))))^2+8)-8^-((22-INT(B6616*LOG(A6616/10^INT(LOG(A6616)))))^2+1)+INT(B6616*LOG(A6616/10^INT(LOG(A6616)))),INT(B6616*LOG(A6616/10^INT(LOG(A6616)))))/B6616),IF(B6616&gt;24,2,1))*10^(INT(LOG(A6616))),ROUND(10^(IF(B6616&lt;48,1.1^-((11-INT(B6616*LOG(A6616/10^INT(LOG(A6616)))+1))^2+8)-8^-((22-INT(B6616*LOG(A6616/10^INT(LOG(A6616)))+1))^2+1)+INT(B6616*LOG(A6616/10^INT(LOG(A6616)))+1),INT(B6616*LOG(A6616/10^INT(LOG(A6616)))+1))/B6616),IF(B6616&gt;24,2,1))*10^(INT(LOG(A6616))))</f>
        <v>750</v>
      </c>
    </row>
    <row r="6617" customFormat="false" ht="12.75" hidden="false" customHeight="false" outlineLevel="0" collapsed="false">
      <c r="A6617" s="10" t="n">
        <f aca="false">ROUND((A6616/10^INT(LOG(A6616))+0.001),3)*10^INT(LOG(A6616))</f>
        <v>761.3</v>
      </c>
      <c r="B6617" s="10" t="n">
        <f aca="false">$C$3</f>
        <v>48</v>
      </c>
      <c r="C6617" s="10" t="n">
        <f aca="false">A6617/10^INT(LOG(A6617))</f>
        <v>7.613</v>
      </c>
      <c r="D6617" s="0" t="n">
        <f aca="false">INT(B6617*LOG(C6617))</f>
        <v>42</v>
      </c>
      <c r="E6617" s="0" t="n">
        <f aca="false">IF(B6617&lt;48,1.1^-((11-D6617)^2+8)-8^-((22-D6617)^2+1)+D6617,D6617)</f>
        <v>42</v>
      </c>
      <c r="F6617" s="0" t="n">
        <f aca="false">10^(E6617/B6617)</f>
        <v>7.49894209332456</v>
      </c>
      <c r="G6617" s="0" t="n">
        <f aca="false">ROUND(F6617,IF(B6617=96,2,1))</f>
        <v>7.5</v>
      </c>
      <c r="H6617" s="0" t="n">
        <f aca="false">G6617*10^(INT(LOG(A6617)))</f>
        <v>750</v>
      </c>
      <c r="I6617" s="0" t="n">
        <f aca="false">A6617/10^INT(LOG(A6617))</f>
        <v>7.613</v>
      </c>
      <c r="J6617" s="0" t="n">
        <f aca="false">INT(B6617*LOG(I6617)+1)</f>
        <v>43</v>
      </c>
      <c r="K6617" s="0" t="n">
        <f aca="false">IF(B6617&lt;48,1.1^-((11-J6617)^2+8)-8^-((22-J6617)^2+1)+J6617,J6617)</f>
        <v>43</v>
      </c>
      <c r="L6617" s="0" t="n">
        <f aca="false">10^(K6617/B6617)</f>
        <v>7.8674380765994</v>
      </c>
      <c r="M6617" s="0" t="n">
        <f aca="false">ROUND(L6617,IF(B6617=96,2,1))</f>
        <v>7.9</v>
      </c>
      <c r="N6617" s="0" t="n">
        <f aca="false">M6617*10^(INT(LOG(A6617)))</f>
        <v>790</v>
      </c>
      <c r="O6617" s="1" t="n">
        <f aca="false">IF(A6617&lt;(H6617+N6617)/2,H6617,N6617)</f>
        <v>750</v>
      </c>
      <c r="P6617" s="2" t="n">
        <f aca="false">IF(A6617&lt;(ROUND(10^(IF(B6617&lt;48,1.1^-((11-INT(B6617*LOG(A6617/10^INT(LOG(A6617)))))^2+8)-8^-((22-INT(B6617*LOG(A6617/10^INT(LOG(A6617)))))^2+1)+INT(B6617*LOG(A6617/10^INT(LOG(A6617)))),INT(B6617*LOG(A6617/10^INT(LOG(A6617)))))/B6617),IF(B6617&gt;24,2,1))*10^(INT(LOG(A6617)))+ROUND(10^(IF(B6617&lt;48,1.1^-((11-INT(B6617*LOG(A6617/10^INT(LOG(A6617)))+1))^2+8)-8^-((22-INT(B6617*LOG(A6617/10^INT(LOG(A6617)))+1))^2+1)+INT(B6617*LOG(A6617/10^INT(LOG(A6617)))+1),INT(B6617*LOG(A6617/10^INT(LOG(A6617)))+1))/B6617),IF(B6617&gt;24,2,1))*10^(INT(LOG(A6617))))/2,ROUND(10^(IF(B6617&lt;48,1.1^-((11-INT(B6617*LOG(A6617/10^INT(LOG(A6617)))))^2+8)-8^-((22-INT(B6617*LOG(A6617/10^INT(LOG(A6617)))))^2+1)+INT(B6617*LOG(A6617/10^INT(LOG(A6617)))),INT(B6617*LOG(A6617/10^INT(LOG(A6617)))))/B6617),IF(B6617&gt;24,2,1))*10^(INT(LOG(A6617))),ROUND(10^(IF(B6617&lt;48,1.1^-((11-INT(B6617*LOG(A6617/10^INT(LOG(A6617)))+1))^2+8)-8^-((22-INT(B6617*LOG(A6617/10^INT(LOG(A6617)))+1))^2+1)+INT(B6617*LOG(A6617/10^INT(LOG(A6617)))+1),INT(B6617*LOG(A6617/10^INT(LOG(A6617)))+1))/B6617),IF(B6617&gt;24,2,1))*10^(INT(LOG(A6617))))</f>
        <v>750</v>
      </c>
    </row>
    <row r="6618" customFormat="false" ht="12.75" hidden="false" customHeight="false" outlineLevel="0" collapsed="false">
      <c r="A6618" s="10" t="n">
        <f aca="false">ROUND((A6617/10^INT(LOG(A6617))+0.001),3)*10^INT(LOG(A6617))</f>
        <v>761.4</v>
      </c>
      <c r="B6618" s="10" t="n">
        <f aca="false">$C$3</f>
        <v>48</v>
      </c>
      <c r="C6618" s="10" t="n">
        <f aca="false">A6618/10^INT(LOG(A6618))</f>
        <v>7.614</v>
      </c>
      <c r="D6618" s="0" t="n">
        <f aca="false">INT(B6618*LOG(C6618))</f>
        <v>42</v>
      </c>
      <c r="E6618" s="0" t="n">
        <f aca="false">IF(B6618&lt;48,1.1^-((11-D6618)^2+8)-8^-((22-D6618)^2+1)+D6618,D6618)</f>
        <v>42</v>
      </c>
      <c r="F6618" s="0" t="n">
        <f aca="false">10^(E6618/B6618)</f>
        <v>7.49894209332456</v>
      </c>
      <c r="G6618" s="0" t="n">
        <f aca="false">ROUND(F6618,IF(B6618=96,2,1))</f>
        <v>7.5</v>
      </c>
      <c r="H6618" s="0" t="n">
        <f aca="false">G6618*10^(INT(LOG(A6618)))</f>
        <v>750</v>
      </c>
      <c r="I6618" s="0" t="n">
        <f aca="false">A6618/10^INT(LOG(A6618))</f>
        <v>7.614</v>
      </c>
      <c r="J6618" s="0" t="n">
        <f aca="false">INT(B6618*LOG(I6618)+1)</f>
        <v>43</v>
      </c>
      <c r="K6618" s="0" t="n">
        <f aca="false">IF(B6618&lt;48,1.1^-((11-J6618)^2+8)-8^-((22-J6618)^2+1)+J6618,J6618)</f>
        <v>43</v>
      </c>
      <c r="L6618" s="0" t="n">
        <f aca="false">10^(K6618/B6618)</f>
        <v>7.8674380765994</v>
      </c>
      <c r="M6618" s="0" t="n">
        <f aca="false">ROUND(L6618,IF(B6618=96,2,1))</f>
        <v>7.9</v>
      </c>
      <c r="N6618" s="0" t="n">
        <f aca="false">M6618*10^(INT(LOG(A6618)))</f>
        <v>790</v>
      </c>
      <c r="O6618" s="1" t="n">
        <f aca="false">IF(A6618&lt;(H6618+N6618)/2,H6618,N6618)</f>
        <v>750</v>
      </c>
      <c r="P6618" s="2" t="n">
        <f aca="false">IF(A6618&lt;(ROUND(10^(IF(B6618&lt;48,1.1^-((11-INT(B6618*LOG(A6618/10^INT(LOG(A6618)))))^2+8)-8^-((22-INT(B6618*LOG(A6618/10^INT(LOG(A6618)))))^2+1)+INT(B6618*LOG(A6618/10^INT(LOG(A6618)))),INT(B6618*LOG(A6618/10^INT(LOG(A6618)))))/B6618),IF(B6618&gt;24,2,1))*10^(INT(LOG(A6618)))+ROUND(10^(IF(B6618&lt;48,1.1^-((11-INT(B6618*LOG(A6618/10^INT(LOG(A6618)))+1))^2+8)-8^-((22-INT(B6618*LOG(A6618/10^INT(LOG(A6618)))+1))^2+1)+INT(B6618*LOG(A6618/10^INT(LOG(A6618)))+1),INT(B6618*LOG(A6618/10^INT(LOG(A6618)))+1))/B6618),IF(B6618&gt;24,2,1))*10^(INT(LOG(A6618))))/2,ROUND(10^(IF(B6618&lt;48,1.1^-((11-INT(B6618*LOG(A6618/10^INT(LOG(A6618)))))^2+8)-8^-((22-INT(B6618*LOG(A6618/10^INT(LOG(A6618)))))^2+1)+INT(B6618*LOG(A6618/10^INT(LOG(A6618)))),INT(B6618*LOG(A6618/10^INT(LOG(A6618)))))/B6618),IF(B6618&gt;24,2,1))*10^(INT(LOG(A6618))),ROUND(10^(IF(B6618&lt;48,1.1^-((11-INT(B6618*LOG(A6618/10^INT(LOG(A6618)))+1))^2+8)-8^-((22-INT(B6618*LOG(A6618/10^INT(LOG(A6618)))+1))^2+1)+INT(B6618*LOG(A6618/10^INT(LOG(A6618)))+1),INT(B6618*LOG(A6618/10^INT(LOG(A6618)))+1))/B6618),IF(B6618&gt;24,2,1))*10^(INT(LOG(A6618))))</f>
        <v>750</v>
      </c>
    </row>
    <row r="6619" customFormat="false" ht="12.75" hidden="false" customHeight="false" outlineLevel="0" collapsed="false">
      <c r="A6619" s="10" t="n">
        <f aca="false">ROUND((A6618/10^INT(LOG(A6618))+0.001),3)*10^INT(LOG(A6618))</f>
        <v>761.5</v>
      </c>
      <c r="B6619" s="10" t="n">
        <f aca="false">$C$3</f>
        <v>48</v>
      </c>
      <c r="C6619" s="10" t="n">
        <f aca="false">A6619/10^INT(LOG(A6619))</f>
        <v>7.615</v>
      </c>
      <c r="D6619" s="0" t="n">
        <f aca="false">INT(B6619*LOG(C6619))</f>
        <v>42</v>
      </c>
      <c r="E6619" s="0" t="n">
        <f aca="false">IF(B6619&lt;48,1.1^-((11-D6619)^2+8)-8^-((22-D6619)^2+1)+D6619,D6619)</f>
        <v>42</v>
      </c>
      <c r="F6619" s="0" t="n">
        <f aca="false">10^(E6619/B6619)</f>
        <v>7.49894209332456</v>
      </c>
      <c r="G6619" s="0" t="n">
        <f aca="false">ROUND(F6619,IF(B6619=96,2,1))</f>
        <v>7.5</v>
      </c>
      <c r="H6619" s="0" t="n">
        <f aca="false">G6619*10^(INT(LOG(A6619)))</f>
        <v>750</v>
      </c>
      <c r="I6619" s="0" t="n">
        <f aca="false">A6619/10^INT(LOG(A6619))</f>
        <v>7.615</v>
      </c>
      <c r="J6619" s="0" t="n">
        <f aca="false">INT(B6619*LOG(I6619)+1)</f>
        <v>43</v>
      </c>
      <c r="K6619" s="0" t="n">
        <f aca="false">IF(B6619&lt;48,1.1^-((11-J6619)^2+8)-8^-((22-J6619)^2+1)+J6619,J6619)</f>
        <v>43</v>
      </c>
      <c r="L6619" s="0" t="n">
        <f aca="false">10^(K6619/B6619)</f>
        <v>7.8674380765994</v>
      </c>
      <c r="M6619" s="0" t="n">
        <f aca="false">ROUND(L6619,IF(B6619=96,2,1))</f>
        <v>7.9</v>
      </c>
      <c r="N6619" s="0" t="n">
        <f aca="false">M6619*10^(INT(LOG(A6619)))</f>
        <v>790</v>
      </c>
      <c r="O6619" s="1" t="n">
        <f aca="false">IF(A6619&lt;(H6619+N6619)/2,H6619,N6619)</f>
        <v>750</v>
      </c>
      <c r="P6619" s="2" t="n">
        <f aca="false">IF(A6619&lt;(ROUND(10^(IF(B6619&lt;48,1.1^-((11-INT(B6619*LOG(A6619/10^INT(LOG(A6619)))))^2+8)-8^-((22-INT(B6619*LOG(A6619/10^INT(LOG(A6619)))))^2+1)+INT(B6619*LOG(A6619/10^INT(LOG(A6619)))),INT(B6619*LOG(A6619/10^INT(LOG(A6619)))))/B6619),IF(B6619&gt;24,2,1))*10^(INT(LOG(A6619)))+ROUND(10^(IF(B6619&lt;48,1.1^-((11-INT(B6619*LOG(A6619/10^INT(LOG(A6619)))+1))^2+8)-8^-((22-INT(B6619*LOG(A6619/10^INT(LOG(A6619)))+1))^2+1)+INT(B6619*LOG(A6619/10^INT(LOG(A6619)))+1),INT(B6619*LOG(A6619/10^INT(LOG(A6619)))+1))/B6619),IF(B6619&gt;24,2,1))*10^(INT(LOG(A6619))))/2,ROUND(10^(IF(B6619&lt;48,1.1^-((11-INT(B6619*LOG(A6619/10^INT(LOG(A6619)))))^2+8)-8^-((22-INT(B6619*LOG(A6619/10^INT(LOG(A6619)))))^2+1)+INT(B6619*LOG(A6619/10^INT(LOG(A6619)))),INT(B6619*LOG(A6619/10^INT(LOG(A6619)))))/B6619),IF(B6619&gt;24,2,1))*10^(INT(LOG(A6619))),ROUND(10^(IF(B6619&lt;48,1.1^-((11-INT(B6619*LOG(A6619/10^INT(LOG(A6619)))+1))^2+8)-8^-((22-INT(B6619*LOG(A6619/10^INT(LOG(A6619)))+1))^2+1)+INT(B6619*LOG(A6619/10^INT(LOG(A6619)))+1),INT(B6619*LOG(A6619/10^INT(LOG(A6619)))+1))/B6619),IF(B6619&gt;24,2,1))*10^(INT(LOG(A6619))))</f>
        <v>750</v>
      </c>
    </row>
    <row r="6620" customFormat="false" ht="12.75" hidden="false" customHeight="false" outlineLevel="0" collapsed="false">
      <c r="A6620" s="10" t="n">
        <f aca="false">ROUND((A6619/10^INT(LOG(A6619))+0.001),3)*10^INT(LOG(A6619))</f>
        <v>761.6</v>
      </c>
      <c r="B6620" s="10" t="n">
        <f aca="false">$C$3</f>
        <v>48</v>
      </c>
      <c r="C6620" s="10" t="n">
        <f aca="false">A6620/10^INT(LOG(A6620))</f>
        <v>7.616</v>
      </c>
      <c r="D6620" s="0" t="n">
        <f aca="false">INT(B6620*LOG(C6620))</f>
        <v>42</v>
      </c>
      <c r="E6620" s="0" t="n">
        <f aca="false">IF(B6620&lt;48,1.1^-((11-D6620)^2+8)-8^-((22-D6620)^2+1)+D6620,D6620)</f>
        <v>42</v>
      </c>
      <c r="F6620" s="0" t="n">
        <f aca="false">10^(E6620/B6620)</f>
        <v>7.49894209332456</v>
      </c>
      <c r="G6620" s="0" t="n">
        <f aca="false">ROUND(F6620,IF(B6620=96,2,1))</f>
        <v>7.5</v>
      </c>
      <c r="H6620" s="0" t="n">
        <f aca="false">G6620*10^(INT(LOG(A6620)))</f>
        <v>750</v>
      </c>
      <c r="I6620" s="0" t="n">
        <f aca="false">A6620/10^INT(LOG(A6620))</f>
        <v>7.616</v>
      </c>
      <c r="J6620" s="0" t="n">
        <f aca="false">INT(B6620*LOG(I6620)+1)</f>
        <v>43</v>
      </c>
      <c r="K6620" s="0" t="n">
        <f aca="false">IF(B6620&lt;48,1.1^-((11-J6620)^2+8)-8^-((22-J6620)^2+1)+J6620,J6620)</f>
        <v>43</v>
      </c>
      <c r="L6620" s="0" t="n">
        <f aca="false">10^(K6620/B6620)</f>
        <v>7.8674380765994</v>
      </c>
      <c r="M6620" s="0" t="n">
        <f aca="false">ROUND(L6620,IF(B6620=96,2,1))</f>
        <v>7.9</v>
      </c>
      <c r="N6620" s="0" t="n">
        <f aca="false">M6620*10^(INT(LOG(A6620)))</f>
        <v>790</v>
      </c>
      <c r="O6620" s="1" t="n">
        <f aca="false">IF(A6620&lt;(H6620+N6620)/2,H6620,N6620)</f>
        <v>750</v>
      </c>
      <c r="P6620" s="2" t="n">
        <f aca="false">IF(A6620&lt;(ROUND(10^(IF(B6620&lt;48,1.1^-((11-INT(B6620*LOG(A6620/10^INT(LOG(A6620)))))^2+8)-8^-((22-INT(B6620*LOG(A6620/10^INT(LOG(A6620)))))^2+1)+INT(B6620*LOG(A6620/10^INT(LOG(A6620)))),INT(B6620*LOG(A6620/10^INT(LOG(A6620)))))/B6620),IF(B6620&gt;24,2,1))*10^(INT(LOG(A6620)))+ROUND(10^(IF(B6620&lt;48,1.1^-((11-INT(B6620*LOG(A6620/10^INT(LOG(A6620)))+1))^2+8)-8^-((22-INT(B6620*LOG(A6620/10^INT(LOG(A6620)))+1))^2+1)+INT(B6620*LOG(A6620/10^INT(LOG(A6620)))+1),INT(B6620*LOG(A6620/10^INT(LOG(A6620)))+1))/B6620),IF(B6620&gt;24,2,1))*10^(INT(LOG(A6620))))/2,ROUND(10^(IF(B6620&lt;48,1.1^-((11-INT(B6620*LOG(A6620/10^INT(LOG(A6620)))))^2+8)-8^-((22-INT(B6620*LOG(A6620/10^INT(LOG(A6620)))))^2+1)+INT(B6620*LOG(A6620/10^INT(LOG(A6620)))),INT(B6620*LOG(A6620/10^INT(LOG(A6620)))))/B6620),IF(B6620&gt;24,2,1))*10^(INT(LOG(A6620))),ROUND(10^(IF(B6620&lt;48,1.1^-((11-INT(B6620*LOG(A6620/10^INT(LOG(A6620)))+1))^2+8)-8^-((22-INT(B6620*LOG(A6620/10^INT(LOG(A6620)))+1))^2+1)+INT(B6620*LOG(A6620/10^INT(LOG(A6620)))+1),INT(B6620*LOG(A6620/10^INT(LOG(A6620)))+1))/B6620),IF(B6620&gt;24,2,1))*10^(INT(LOG(A6620))))</f>
        <v>750</v>
      </c>
    </row>
    <row r="6621" customFormat="false" ht="12.75" hidden="false" customHeight="false" outlineLevel="0" collapsed="false">
      <c r="A6621" s="10" t="n">
        <f aca="false">ROUND((A6620/10^INT(LOG(A6620))+0.001),3)*10^INT(LOG(A6620))</f>
        <v>761.7</v>
      </c>
      <c r="B6621" s="10" t="n">
        <f aca="false">$C$3</f>
        <v>48</v>
      </c>
      <c r="C6621" s="10" t="n">
        <f aca="false">A6621/10^INT(LOG(A6621))</f>
        <v>7.617</v>
      </c>
      <c r="D6621" s="0" t="n">
        <f aca="false">INT(B6621*LOG(C6621))</f>
        <v>42</v>
      </c>
      <c r="E6621" s="0" t="n">
        <f aca="false">IF(B6621&lt;48,1.1^-((11-D6621)^2+8)-8^-((22-D6621)^2+1)+D6621,D6621)</f>
        <v>42</v>
      </c>
      <c r="F6621" s="0" t="n">
        <f aca="false">10^(E6621/B6621)</f>
        <v>7.49894209332456</v>
      </c>
      <c r="G6621" s="0" t="n">
        <f aca="false">ROUND(F6621,IF(B6621=96,2,1))</f>
        <v>7.5</v>
      </c>
      <c r="H6621" s="0" t="n">
        <f aca="false">G6621*10^(INT(LOG(A6621)))</f>
        <v>750</v>
      </c>
      <c r="I6621" s="0" t="n">
        <f aca="false">A6621/10^INT(LOG(A6621))</f>
        <v>7.617</v>
      </c>
      <c r="J6621" s="0" t="n">
        <f aca="false">INT(B6621*LOG(I6621)+1)</f>
        <v>43</v>
      </c>
      <c r="K6621" s="0" t="n">
        <f aca="false">IF(B6621&lt;48,1.1^-((11-J6621)^2+8)-8^-((22-J6621)^2+1)+J6621,J6621)</f>
        <v>43</v>
      </c>
      <c r="L6621" s="0" t="n">
        <f aca="false">10^(K6621/B6621)</f>
        <v>7.8674380765994</v>
      </c>
      <c r="M6621" s="0" t="n">
        <f aca="false">ROUND(L6621,IF(B6621=96,2,1))</f>
        <v>7.9</v>
      </c>
      <c r="N6621" s="0" t="n">
        <f aca="false">M6621*10^(INT(LOG(A6621)))</f>
        <v>790</v>
      </c>
      <c r="O6621" s="1" t="n">
        <f aca="false">IF(A6621&lt;(H6621+N6621)/2,H6621,N6621)</f>
        <v>750</v>
      </c>
      <c r="P6621" s="2" t="n">
        <f aca="false">IF(A6621&lt;(ROUND(10^(IF(B6621&lt;48,1.1^-((11-INT(B6621*LOG(A6621/10^INT(LOG(A6621)))))^2+8)-8^-((22-INT(B6621*LOG(A6621/10^INT(LOG(A6621)))))^2+1)+INT(B6621*LOG(A6621/10^INT(LOG(A6621)))),INT(B6621*LOG(A6621/10^INT(LOG(A6621)))))/B6621),IF(B6621&gt;24,2,1))*10^(INT(LOG(A6621)))+ROUND(10^(IF(B6621&lt;48,1.1^-((11-INT(B6621*LOG(A6621/10^INT(LOG(A6621)))+1))^2+8)-8^-((22-INT(B6621*LOG(A6621/10^INT(LOG(A6621)))+1))^2+1)+INT(B6621*LOG(A6621/10^INT(LOG(A6621)))+1),INT(B6621*LOG(A6621/10^INT(LOG(A6621)))+1))/B6621),IF(B6621&gt;24,2,1))*10^(INT(LOG(A6621))))/2,ROUND(10^(IF(B6621&lt;48,1.1^-((11-INT(B6621*LOG(A6621/10^INT(LOG(A6621)))))^2+8)-8^-((22-INT(B6621*LOG(A6621/10^INT(LOG(A6621)))))^2+1)+INT(B6621*LOG(A6621/10^INT(LOG(A6621)))),INT(B6621*LOG(A6621/10^INT(LOG(A6621)))))/B6621),IF(B6621&gt;24,2,1))*10^(INT(LOG(A6621))),ROUND(10^(IF(B6621&lt;48,1.1^-((11-INT(B6621*LOG(A6621/10^INT(LOG(A6621)))+1))^2+8)-8^-((22-INT(B6621*LOG(A6621/10^INT(LOG(A6621)))+1))^2+1)+INT(B6621*LOG(A6621/10^INT(LOG(A6621)))+1),INT(B6621*LOG(A6621/10^INT(LOG(A6621)))+1))/B6621),IF(B6621&gt;24,2,1))*10^(INT(LOG(A6621))))</f>
        <v>750</v>
      </c>
    </row>
    <row r="6622" customFormat="false" ht="12.75" hidden="false" customHeight="false" outlineLevel="0" collapsed="false">
      <c r="A6622" s="10" t="n">
        <f aca="false">ROUND((A6621/10^INT(LOG(A6621))+0.001),3)*10^INT(LOG(A6621))</f>
        <v>761.8</v>
      </c>
      <c r="B6622" s="10" t="n">
        <f aca="false">$C$3</f>
        <v>48</v>
      </c>
      <c r="C6622" s="10" t="n">
        <f aca="false">A6622/10^INT(LOG(A6622))</f>
        <v>7.618</v>
      </c>
      <c r="D6622" s="0" t="n">
        <f aca="false">INT(B6622*LOG(C6622))</f>
        <v>42</v>
      </c>
      <c r="E6622" s="0" t="n">
        <f aca="false">IF(B6622&lt;48,1.1^-((11-D6622)^2+8)-8^-((22-D6622)^2+1)+D6622,D6622)</f>
        <v>42</v>
      </c>
      <c r="F6622" s="0" t="n">
        <f aca="false">10^(E6622/B6622)</f>
        <v>7.49894209332456</v>
      </c>
      <c r="G6622" s="0" t="n">
        <f aca="false">ROUND(F6622,IF(B6622=96,2,1))</f>
        <v>7.5</v>
      </c>
      <c r="H6622" s="0" t="n">
        <f aca="false">G6622*10^(INT(LOG(A6622)))</f>
        <v>750</v>
      </c>
      <c r="I6622" s="0" t="n">
        <f aca="false">A6622/10^INT(LOG(A6622))</f>
        <v>7.618</v>
      </c>
      <c r="J6622" s="0" t="n">
        <f aca="false">INT(B6622*LOG(I6622)+1)</f>
        <v>43</v>
      </c>
      <c r="K6622" s="0" t="n">
        <f aca="false">IF(B6622&lt;48,1.1^-((11-J6622)^2+8)-8^-((22-J6622)^2+1)+J6622,J6622)</f>
        <v>43</v>
      </c>
      <c r="L6622" s="0" t="n">
        <f aca="false">10^(K6622/B6622)</f>
        <v>7.8674380765994</v>
      </c>
      <c r="M6622" s="0" t="n">
        <f aca="false">ROUND(L6622,IF(B6622=96,2,1))</f>
        <v>7.9</v>
      </c>
      <c r="N6622" s="0" t="n">
        <f aca="false">M6622*10^(INT(LOG(A6622)))</f>
        <v>790</v>
      </c>
      <c r="O6622" s="1" t="n">
        <f aca="false">IF(A6622&lt;(H6622+N6622)/2,H6622,N6622)</f>
        <v>750</v>
      </c>
      <c r="P6622" s="2" t="n">
        <f aca="false">IF(A6622&lt;(ROUND(10^(IF(B6622&lt;48,1.1^-((11-INT(B6622*LOG(A6622/10^INT(LOG(A6622)))))^2+8)-8^-((22-INT(B6622*LOG(A6622/10^INT(LOG(A6622)))))^2+1)+INT(B6622*LOG(A6622/10^INT(LOG(A6622)))),INT(B6622*LOG(A6622/10^INT(LOG(A6622)))))/B6622),IF(B6622&gt;24,2,1))*10^(INT(LOG(A6622)))+ROUND(10^(IF(B6622&lt;48,1.1^-((11-INT(B6622*LOG(A6622/10^INT(LOG(A6622)))+1))^2+8)-8^-((22-INT(B6622*LOG(A6622/10^INT(LOG(A6622)))+1))^2+1)+INT(B6622*LOG(A6622/10^INT(LOG(A6622)))+1),INT(B6622*LOG(A6622/10^INT(LOG(A6622)))+1))/B6622),IF(B6622&gt;24,2,1))*10^(INT(LOG(A6622))))/2,ROUND(10^(IF(B6622&lt;48,1.1^-((11-INT(B6622*LOG(A6622/10^INT(LOG(A6622)))))^2+8)-8^-((22-INT(B6622*LOG(A6622/10^INT(LOG(A6622)))))^2+1)+INT(B6622*LOG(A6622/10^INT(LOG(A6622)))),INT(B6622*LOG(A6622/10^INT(LOG(A6622)))))/B6622),IF(B6622&gt;24,2,1))*10^(INT(LOG(A6622))),ROUND(10^(IF(B6622&lt;48,1.1^-((11-INT(B6622*LOG(A6622/10^INT(LOG(A6622)))+1))^2+8)-8^-((22-INT(B6622*LOG(A6622/10^INT(LOG(A6622)))+1))^2+1)+INT(B6622*LOG(A6622/10^INT(LOG(A6622)))+1),INT(B6622*LOG(A6622/10^INT(LOG(A6622)))+1))/B6622),IF(B6622&gt;24,2,1))*10^(INT(LOG(A6622))))</f>
        <v>750</v>
      </c>
    </row>
    <row r="6623" customFormat="false" ht="12.75" hidden="false" customHeight="false" outlineLevel="0" collapsed="false">
      <c r="A6623" s="10" t="n">
        <f aca="false">ROUND((A6622/10^INT(LOG(A6622))+0.001),3)*10^INT(LOG(A6622))</f>
        <v>761.9</v>
      </c>
      <c r="B6623" s="10" t="n">
        <f aca="false">$C$3</f>
        <v>48</v>
      </c>
      <c r="C6623" s="10" t="n">
        <f aca="false">A6623/10^INT(LOG(A6623))</f>
        <v>7.619</v>
      </c>
      <c r="D6623" s="0" t="n">
        <f aca="false">INT(B6623*LOG(C6623))</f>
        <v>42</v>
      </c>
      <c r="E6623" s="0" t="n">
        <f aca="false">IF(B6623&lt;48,1.1^-((11-D6623)^2+8)-8^-((22-D6623)^2+1)+D6623,D6623)</f>
        <v>42</v>
      </c>
      <c r="F6623" s="0" t="n">
        <f aca="false">10^(E6623/B6623)</f>
        <v>7.49894209332456</v>
      </c>
      <c r="G6623" s="0" t="n">
        <f aca="false">ROUND(F6623,IF(B6623=96,2,1))</f>
        <v>7.5</v>
      </c>
      <c r="H6623" s="0" t="n">
        <f aca="false">G6623*10^(INT(LOG(A6623)))</f>
        <v>750</v>
      </c>
      <c r="I6623" s="0" t="n">
        <f aca="false">A6623/10^INT(LOG(A6623))</f>
        <v>7.619</v>
      </c>
      <c r="J6623" s="0" t="n">
        <f aca="false">INT(B6623*LOG(I6623)+1)</f>
        <v>43</v>
      </c>
      <c r="K6623" s="0" t="n">
        <f aca="false">IF(B6623&lt;48,1.1^-((11-J6623)^2+8)-8^-((22-J6623)^2+1)+J6623,J6623)</f>
        <v>43</v>
      </c>
      <c r="L6623" s="0" t="n">
        <f aca="false">10^(K6623/B6623)</f>
        <v>7.8674380765994</v>
      </c>
      <c r="M6623" s="0" t="n">
        <f aca="false">ROUND(L6623,IF(B6623=96,2,1))</f>
        <v>7.9</v>
      </c>
      <c r="N6623" s="0" t="n">
        <f aca="false">M6623*10^(INT(LOG(A6623)))</f>
        <v>790</v>
      </c>
      <c r="O6623" s="1" t="n">
        <f aca="false">IF(A6623&lt;(H6623+N6623)/2,H6623,N6623)</f>
        <v>750</v>
      </c>
      <c r="P6623" s="2" t="n">
        <f aca="false">IF(A6623&lt;(ROUND(10^(IF(B6623&lt;48,1.1^-((11-INT(B6623*LOG(A6623/10^INT(LOG(A6623)))))^2+8)-8^-((22-INT(B6623*LOG(A6623/10^INT(LOG(A6623)))))^2+1)+INT(B6623*LOG(A6623/10^INT(LOG(A6623)))),INT(B6623*LOG(A6623/10^INT(LOG(A6623)))))/B6623),IF(B6623&gt;24,2,1))*10^(INT(LOG(A6623)))+ROUND(10^(IF(B6623&lt;48,1.1^-((11-INT(B6623*LOG(A6623/10^INT(LOG(A6623)))+1))^2+8)-8^-((22-INT(B6623*LOG(A6623/10^INT(LOG(A6623)))+1))^2+1)+INT(B6623*LOG(A6623/10^INT(LOG(A6623)))+1),INT(B6623*LOG(A6623/10^INT(LOG(A6623)))+1))/B6623),IF(B6623&gt;24,2,1))*10^(INT(LOG(A6623))))/2,ROUND(10^(IF(B6623&lt;48,1.1^-((11-INT(B6623*LOG(A6623/10^INT(LOG(A6623)))))^2+8)-8^-((22-INT(B6623*LOG(A6623/10^INT(LOG(A6623)))))^2+1)+INT(B6623*LOG(A6623/10^INT(LOG(A6623)))),INT(B6623*LOG(A6623/10^INT(LOG(A6623)))))/B6623),IF(B6623&gt;24,2,1))*10^(INT(LOG(A6623))),ROUND(10^(IF(B6623&lt;48,1.1^-((11-INT(B6623*LOG(A6623/10^INT(LOG(A6623)))+1))^2+8)-8^-((22-INT(B6623*LOG(A6623/10^INT(LOG(A6623)))+1))^2+1)+INT(B6623*LOG(A6623/10^INT(LOG(A6623)))+1),INT(B6623*LOG(A6623/10^INT(LOG(A6623)))+1))/B6623),IF(B6623&gt;24,2,1))*10^(INT(LOG(A6623))))</f>
        <v>750</v>
      </c>
    </row>
    <row r="6624" customFormat="false" ht="12.75" hidden="false" customHeight="false" outlineLevel="0" collapsed="false">
      <c r="A6624" s="10" t="n">
        <f aca="false">ROUND((A6623/10^INT(LOG(A6623))+0.001),3)*10^INT(LOG(A6623))</f>
        <v>762</v>
      </c>
      <c r="B6624" s="10" t="n">
        <f aca="false">$C$3</f>
        <v>48</v>
      </c>
      <c r="C6624" s="10" t="n">
        <f aca="false">A6624/10^INT(LOG(A6624))</f>
        <v>7.62</v>
      </c>
      <c r="D6624" s="0" t="n">
        <f aca="false">INT(B6624*LOG(C6624))</f>
        <v>42</v>
      </c>
      <c r="E6624" s="0" t="n">
        <f aca="false">IF(B6624&lt;48,1.1^-((11-D6624)^2+8)-8^-((22-D6624)^2+1)+D6624,D6624)</f>
        <v>42</v>
      </c>
      <c r="F6624" s="0" t="n">
        <f aca="false">10^(E6624/B6624)</f>
        <v>7.49894209332456</v>
      </c>
      <c r="G6624" s="0" t="n">
        <f aca="false">ROUND(F6624,IF(B6624=96,2,1))</f>
        <v>7.5</v>
      </c>
      <c r="H6624" s="0" t="n">
        <f aca="false">G6624*10^(INT(LOG(A6624)))</f>
        <v>750</v>
      </c>
      <c r="I6624" s="0" t="n">
        <f aca="false">A6624/10^INT(LOG(A6624))</f>
        <v>7.62</v>
      </c>
      <c r="J6624" s="0" t="n">
        <f aca="false">INT(B6624*LOG(I6624)+1)</f>
        <v>43</v>
      </c>
      <c r="K6624" s="0" t="n">
        <f aca="false">IF(B6624&lt;48,1.1^-((11-J6624)^2+8)-8^-((22-J6624)^2+1)+J6624,J6624)</f>
        <v>43</v>
      </c>
      <c r="L6624" s="0" t="n">
        <f aca="false">10^(K6624/B6624)</f>
        <v>7.8674380765994</v>
      </c>
      <c r="M6624" s="0" t="n">
        <f aca="false">ROUND(L6624,IF(B6624=96,2,1))</f>
        <v>7.9</v>
      </c>
      <c r="N6624" s="0" t="n">
        <f aca="false">M6624*10^(INT(LOG(A6624)))</f>
        <v>790</v>
      </c>
      <c r="O6624" s="1" t="n">
        <f aca="false">IF(A6624&lt;(H6624+N6624)/2,H6624,N6624)</f>
        <v>750</v>
      </c>
      <c r="P6624" s="2" t="n">
        <f aca="false">IF(A6624&lt;(ROUND(10^(IF(B6624&lt;48,1.1^-((11-INT(B6624*LOG(A6624/10^INT(LOG(A6624)))))^2+8)-8^-((22-INT(B6624*LOG(A6624/10^INT(LOG(A6624)))))^2+1)+INT(B6624*LOG(A6624/10^INT(LOG(A6624)))),INT(B6624*LOG(A6624/10^INT(LOG(A6624)))))/B6624),IF(B6624&gt;24,2,1))*10^(INT(LOG(A6624)))+ROUND(10^(IF(B6624&lt;48,1.1^-((11-INT(B6624*LOG(A6624/10^INT(LOG(A6624)))+1))^2+8)-8^-((22-INT(B6624*LOG(A6624/10^INT(LOG(A6624)))+1))^2+1)+INT(B6624*LOG(A6624/10^INT(LOG(A6624)))+1),INT(B6624*LOG(A6624/10^INT(LOG(A6624)))+1))/B6624),IF(B6624&gt;24,2,1))*10^(INT(LOG(A6624))))/2,ROUND(10^(IF(B6624&lt;48,1.1^-((11-INT(B6624*LOG(A6624/10^INT(LOG(A6624)))))^2+8)-8^-((22-INT(B6624*LOG(A6624/10^INT(LOG(A6624)))))^2+1)+INT(B6624*LOG(A6624/10^INT(LOG(A6624)))),INT(B6624*LOG(A6624/10^INT(LOG(A6624)))))/B6624),IF(B6624&gt;24,2,1))*10^(INT(LOG(A6624))),ROUND(10^(IF(B6624&lt;48,1.1^-((11-INT(B6624*LOG(A6624/10^INT(LOG(A6624)))+1))^2+8)-8^-((22-INT(B6624*LOG(A6624/10^INT(LOG(A6624)))+1))^2+1)+INT(B6624*LOG(A6624/10^INT(LOG(A6624)))+1),INT(B6624*LOG(A6624/10^INT(LOG(A6624)))+1))/B6624),IF(B6624&gt;24,2,1))*10^(INT(LOG(A6624))))</f>
        <v>750</v>
      </c>
    </row>
    <row r="6625" customFormat="false" ht="12.75" hidden="false" customHeight="false" outlineLevel="0" collapsed="false">
      <c r="A6625" s="10" t="n">
        <f aca="false">ROUND((A6624/10^INT(LOG(A6624))+0.001),3)*10^INT(LOG(A6624))</f>
        <v>762.1</v>
      </c>
      <c r="B6625" s="10" t="n">
        <f aca="false">$C$3</f>
        <v>48</v>
      </c>
      <c r="C6625" s="10" t="n">
        <f aca="false">A6625/10^INT(LOG(A6625))</f>
        <v>7.621</v>
      </c>
      <c r="D6625" s="0" t="n">
        <f aca="false">INT(B6625*LOG(C6625))</f>
        <v>42</v>
      </c>
      <c r="E6625" s="0" t="n">
        <f aca="false">IF(B6625&lt;48,1.1^-((11-D6625)^2+8)-8^-((22-D6625)^2+1)+D6625,D6625)</f>
        <v>42</v>
      </c>
      <c r="F6625" s="0" t="n">
        <f aca="false">10^(E6625/B6625)</f>
        <v>7.49894209332456</v>
      </c>
      <c r="G6625" s="0" t="n">
        <f aca="false">ROUND(F6625,IF(B6625=96,2,1))</f>
        <v>7.5</v>
      </c>
      <c r="H6625" s="0" t="n">
        <f aca="false">G6625*10^(INT(LOG(A6625)))</f>
        <v>750</v>
      </c>
      <c r="I6625" s="0" t="n">
        <f aca="false">A6625/10^INT(LOG(A6625))</f>
        <v>7.621</v>
      </c>
      <c r="J6625" s="0" t="n">
        <f aca="false">INT(B6625*LOG(I6625)+1)</f>
        <v>43</v>
      </c>
      <c r="K6625" s="0" t="n">
        <f aca="false">IF(B6625&lt;48,1.1^-((11-J6625)^2+8)-8^-((22-J6625)^2+1)+J6625,J6625)</f>
        <v>43</v>
      </c>
      <c r="L6625" s="0" t="n">
        <f aca="false">10^(K6625/B6625)</f>
        <v>7.8674380765994</v>
      </c>
      <c r="M6625" s="0" t="n">
        <f aca="false">ROUND(L6625,IF(B6625=96,2,1))</f>
        <v>7.9</v>
      </c>
      <c r="N6625" s="0" t="n">
        <f aca="false">M6625*10^(INT(LOG(A6625)))</f>
        <v>790</v>
      </c>
      <c r="O6625" s="1" t="n">
        <f aca="false">IF(A6625&lt;(H6625+N6625)/2,H6625,N6625)</f>
        <v>750</v>
      </c>
      <c r="P6625" s="2" t="n">
        <f aca="false">IF(A6625&lt;(ROUND(10^(IF(B6625&lt;48,1.1^-((11-INT(B6625*LOG(A6625/10^INT(LOG(A6625)))))^2+8)-8^-((22-INT(B6625*LOG(A6625/10^INT(LOG(A6625)))))^2+1)+INT(B6625*LOG(A6625/10^INT(LOG(A6625)))),INT(B6625*LOG(A6625/10^INT(LOG(A6625)))))/B6625),IF(B6625&gt;24,2,1))*10^(INT(LOG(A6625)))+ROUND(10^(IF(B6625&lt;48,1.1^-((11-INT(B6625*LOG(A6625/10^INT(LOG(A6625)))+1))^2+8)-8^-((22-INT(B6625*LOG(A6625/10^INT(LOG(A6625)))+1))^2+1)+INT(B6625*LOG(A6625/10^INT(LOG(A6625)))+1),INT(B6625*LOG(A6625/10^INT(LOG(A6625)))+1))/B6625),IF(B6625&gt;24,2,1))*10^(INT(LOG(A6625))))/2,ROUND(10^(IF(B6625&lt;48,1.1^-((11-INT(B6625*LOG(A6625/10^INT(LOG(A6625)))))^2+8)-8^-((22-INT(B6625*LOG(A6625/10^INT(LOG(A6625)))))^2+1)+INT(B6625*LOG(A6625/10^INT(LOG(A6625)))),INT(B6625*LOG(A6625/10^INT(LOG(A6625)))))/B6625),IF(B6625&gt;24,2,1))*10^(INT(LOG(A6625))),ROUND(10^(IF(B6625&lt;48,1.1^-((11-INT(B6625*LOG(A6625/10^INT(LOG(A6625)))+1))^2+8)-8^-((22-INT(B6625*LOG(A6625/10^INT(LOG(A6625)))+1))^2+1)+INT(B6625*LOG(A6625/10^INT(LOG(A6625)))+1),INT(B6625*LOG(A6625/10^INT(LOG(A6625)))+1))/B6625),IF(B6625&gt;24,2,1))*10^(INT(LOG(A6625))))</f>
        <v>750</v>
      </c>
    </row>
    <row r="6626" customFormat="false" ht="12.75" hidden="false" customHeight="false" outlineLevel="0" collapsed="false">
      <c r="A6626" s="10" t="n">
        <f aca="false">ROUND((A6625/10^INT(LOG(A6625))+0.001),3)*10^INT(LOG(A6625))</f>
        <v>762.2</v>
      </c>
      <c r="B6626" s="10" t="n">
        <f aca="false">$C$3</f>
        <v>48</v>
      </c>
      <c r="C6626" s="10" t="n">
        <f aca="false">A6626/10^INT(LOG(A6626))</f>
        <v>7.622</v>
      </c>
      <c r="D6626" s="0" t="n">
        <f aca="false">INT(B6626*LOG(C6626))</f>
        <v>42</v>
      </c>
      <c r="E6626" s="0" t="n">
        <f aca="false">IF(B6626&lt;48,1.1^-((11-D6626)^2+8)-8^-((22-D6626)^2+1)+D6626,D6626)</f>
        <v>42</v>
      </c>
      <c r="F6626" s="0" t="n">
        <f aca="false">10^(E6626/B6626)</f>
        <v>7.49894209332456</v>
      </c>
      <c r="G6626" s="0" t="n">
        <f aca="false">ROUND(F6626,IF(B6626=96,2,1))</f>
        <v>7.5</v>
      </c>
      <c r="H6626" s="0" t="n">
        <f aca="false">G6626*10^(INT(LOG(A6626)))</f>
        <v>750</v>
      </c>
      <c r="I6626" s="0" t="n">
        <f aca="false">A6626/10^INT(LOG(A6626))</f>
        <v>7.622</v>
      </c>
      <c r="J6626" s="0" t="n">
        <f aca="false">INT(B6626*LOG(I6626)+1)</f>
        <v>43</v>
      </c>
      <c r="K6626" s="0" t="n">
        <f aca="false">IF(B6626&lt;48,1.1^-((11-J6626)^2+8)-8^-((22-J6626)^2+1)+J6626,J6626)</f>
        <v>43</v>
      </c>
      <c r="L6626" s="0" t="n">
        <f aca="false">10^(K6626/B6626)</f>
        <v>7.8674380765994</v>
      </c>
      <c r="M6626" s="0" t="n">
        <f aca="false">ROUND(L6626,IF(B6626=96,2,1))</f>
        <v>7.9</v>
      </c>
      <c r="N6626" s="0" t="n">
        <f aca="false">M6626*10^(INT(LOG(A6626)))</f>
        <v>790</v>
      </c>
      <c r="O6626" s="1" t="n">
        <f aca="false">IF(A6626&lt;(H6626+N6626)/2,H6626,N6626)</f>
        <v>750</v>
      </c>
      <c r="P6626" s="2" t="n">
        <f aca="false">IF(A6626&lt;(ROUND(10^(IF(B6626&lt;48,1.1^-((11-INT(B6626*LOG(A6626/10^INT(LOG(A6626)))))^2+8)-8^-((22-INT(B6626*LOG(A6626/10^INT(LOG(A6626)))))^2+1)+INT(B6626*LOG(A6626/10^INT(LOG(A6626)))),INT(B6626*LOG(A6626/10^INT(LOG(A6626)))))/B6626),IF(B6626&gt;24,2,1))*10^(INT(LOG(A6626)))+ROUND(10^(IF(B6626&lt;48,1.1^-((11-INT(B6626*LOG(A6626/10^INT(LOG(A6626)))+1))^2+8)-8^-((22-INT(B6626*LOG(A6626/10^INT(LOG(A6626)))+1))^2+1)+INT(B6626*LOG(A6626/10^INT(LOG(A6626)))+1),INT(B6626*LOG(A6626/10^INT(LOG(A6626)))+1))/B6626),IF(B6626&gt;24,2,1))*10^(INT(LOG(A6626))))/2,ROUND(10^(IF(B6626&lt;48,1.1^-((11-INT(B6626*LOG(A6626/10^INT(LOG(A6626)))))^2+8)-8^-((22-INT(B6626*LOG(A6626/10^INT(LOG(A6626)))))^2+1)+INT(B6626*LOG(A6626/10^INT(LOG(A6626)))),INT(B6626*LOG(A6626/10^INT(LOG(A6626)))))/B6626),IF(B6626&gt;24,2,1))*10^(INT(LOG(A6626))),ROUND(10^(IF(B6626&lt;48,1.1^-((11-INT(B6626*LOG(A6626/10^INT(LOG(A6626)))+1))^2+8)-8^-((22-INT(B6626*LOG(A6626/10^INT(LOG(A6626)))+1))^2+1)+INT(B6626*LOG(A6626/10^INT(LOG(A6626)))+1),INT(B6626*LOG(A6626/10^INT(LOG(A6626)))+1))/B6626),IF(B6626&gt;24,2,1))*10^(INT(LOG(A6626))))</f>
        <v>750</v>
      </c>
    </row>
    <row r="6627" customFormat="false" ht="12.75" hidden="false" customHeight="false" outlineLevel="0" collapsed="false">
      <c r="A6627" s="10" t="n">
        <f aca="false">ROUND((A6626/10^INT(LOG(A6626))+0.001),3)*10^INT(LOG(A6626))</f>
        <v>762.3</v>
      </c>
      <c r="B6627" s="10" t="n">
        <f aca="false">$C$3</f>
        <v>48</v>
      </c>
      <c r="C6627" s="10" t="n">
        <f aca="false">A6627/10^INT(LOG(A6627))</f>
        <v>7.623</v>
      </c>
      <c r="D6627" s="0" t="n">
        <f aca="false">INT(B6627*LOG(C6627))</f>
        <v>42</v>
      </c>
      <c r="E6627" s="0" t="n">
        <f aca="false">IF(B6627&lt;48,1.1^-((11-D6627)^2+8)-8^-((22-D6627)^2+1)+D6627,D6627)</f>
        <v>42</v>
      </c>
      <c r="F6627" s="0" t="n">
        <f aca="false">10^(E6627/B6627)</f>
        <v>7.49894209332456</v>
      </c>
      <c r="G6627" s="0" t="n">
        <f aca="false">ROUND(F6627,IF(B6627=96,2,1))</f>
        <v>7.5</v>
      </c>
      <c r="H6627" s="0" t="n">
        <f aca="false">G6627*10^(INT(LOG(A6627)))</f>
        <v>750</v>
      </c>
      <c r="I6627" s="0" t="n">
        <f aca="false">A6627/10^INT(LOG(A6627))</f>
        <v>7.623</v>
      </c>
      <c r="J6627" s="0" t="n">
        <f aca="false">INT(B6627*LOG(I6627)+1)</f>
        <v>43</v>
      </c>
      <c r="K6627" s="0" t="n">
        <f aca="false">IF(B6627&lt;48,1.1^-((11-J6627)^2+8)-8^-((22-J6627)^2+1)+J6627,J6627)</f>
        <v>43</v>
      </c>
      <c r="L6627" s="0" t="n">
        <f aca="false">10^(K6627/B6627)</f>
        <v>7.8674380765994</v>
      </c>
      <c r="M6627" s="0" t="n">
        <f aca="false">ROUND(L6627,IF(B6627=96,2,1))</f>
        <v>7.9</v>
      </c>
      <c r="N6627" s="0" t="n">
        <f aca="false">M6627*10^(INT(LOG(A6627)))</f>
        <v>790</v>
      </c>
      <c r="O6627" s="1" t="n">
        <f aca="false">IF(A6627&lt;(H6627+N6627)/2,H6627,N6627)</f>
        <v>750</v>
      </c>
      <c r="P6627" s="2" t="n">
        <f aca="false">IF(A6627&lt;(ROUND(10^(IF(B6627&lt;48,1.1^-((11-INT(B6627*LOG(A6627/10^INT(LOG(A6627)))))^2+8)-8^-((22-INT(B6627*LOG(A6627/10^INT(LOG(A6627)))))^2+1)+INT(B6627*LOG(A6627/10^INT(LOG(A6627)))),INT(B6627*LOG(A6627/10^INT(LOG(A6627)))))/B6627),IF(B6627&gt;24,2,1))*10^(INT(LOG(A6627)))+ROUND(10^(IF(B6627&lt;48,1.1^-((11-INT(B6627*LOG(A6627/10^INT(LOG(A6627)))+1))^2+8)-8^-((22-INT(B6627*LOG(A6627/10^INT(LOG(A6627)))+1))^2+1)+INT(B6627*LOG(A6627/10^INT(LOG(A6627)))+1),INT(B6627*LOG(A6627/10^INT(LOG(A6627)))+1))/B6627),IF(B6627&gt;24,2,1))*10^(INT(LOG(A6627))))/2,ROUND(10^(IF(B6627&lt;48,1.1^-((11-INT(B6627*LOG(A6627/10^INT(LOG(A6627)))))^2+8)-8^-((22-INT(B6627*LOG(A6627/10^INT(LOG(A6627)))))^2+1)+INT(B6627*LOG(A6627/10^INT(LOG(A6627)))),INT(B6627*LOG(A6627/10^INT(LOG(A6627)))))/B6627),IF(B6627&gt;24,2,1))*10^(INT(LOG(A6627))),ROUND(10^(IF(B6627&lt;48,1.1^-((11-INT(B6627*LOG(A6627/10^INT(LOG(A6627)))+1))^2+8)-8^-((22-INT(B6627*LOG(A6627/10^INT(LOG(A6627)))+1))^2+1)+INT(B6627*LOG(A6627/10^INT(LOG(A6627)))+1),INT(B6627*LOG(A6627/10^INT(LOG(A6627)))+1))/B6627),IF(B6627&gt;24,2,1))*10^(INT(LOG(A6627))))</f>
        <v>750</v>
      </c>
    </row>
    <row r="6628" customFormat="false" ht="12.75" hidden="false" customHeight="false" outlineLevel="0" collapsed="false">
      <c r="A6628" s="10" t="n">
        <f aca="false">ROUND((A6627/10^INT(LOG(A6627))+0.001),3)*10^INT(LOG(A6627))</f>
        <v>762.4</v>
      </c>
      <c r="B6628" s="10" t="n">
        <f aca="false">$C$3</f>
        <v>48</v>
      </c>
      <c r="C6628" s="10" t="n">
        <f aca="false">A6628/10^INT(LOG(A6628))</f>
        <v>7.624</v>
      </c>
      <c r="D6628" s="0" t="n">
        <f aca="false">INT(B6628*LOG(C6628))</f>
        <v>42</v>
      </c>
      <c r="E6628" s="0" t="n">
        <f aca="false">IF(B6628&lt;48,1.1^-((11-D6628)^2+8)-8^-((22-D6628)^2+1)+D6628,D6628)</f>
        <v>42</v>
      </c>
      <c r="F6628" s="0" t="n">
        <f aca="false">10^(E6628/B6628)</f>
        <v>7.49894209332456</v>
      </c>
      <c r="G6628" s="0" t="n">
        <f aca="false">ROUND(F6628,IF(B6628=96,2,1))</f>
        <v>7.5</v>
      </c>
      <c r="H6628" s="0" t="n">
        <f aca="false">G6628*10^(INT(LOG(A6628)))</f>
        <v>750</v>
      </c>
      <c r="I6628" s="0" t="n">
        <f aca="false">A6628/10^INT(LOG(A6628))</f>
        <v>7.624</v>
      </c>
      <c r="J6628" s="0" t="n">
        <f aca="false">INT(B6628*LOG(I6628)+1)</f>
        <v>43</v>
      </c>
      <c r="K6628" s="0" t="n">
        <f aca="false">IF(B6628&lt;48,1.1^-((11-J6628)^2+8)-8^-((22-J6628)^2+1)+J6628,J6628)</f>
        <v>43</v>
      </c>
      <c r="L6628" s="0" t="n">
        <f aca="false">10^(K6628/B6628)</f>
        <v>7.8674380765994</v>
      </c>
      <c r="M6628" s="0" t="n">
        <f aca="false">ROUND(L6628,IF(B6628=96,2,1))</f>
        <v>7.9</v>
      </c>
      <c r="N6628" s="0" t="n">
        <f aca="false">M6628*10^(INT(LOG(A6628)))</f>
        <v>790</v>
      </c>
      <c r="O6628" s="1" t="n">
        <f aca="false">IF(A6628&lt;(H6628+N6628)/2,H6628,N6628)</f>
        <v>750</v>
      </c>
      <c r="P6628" s="2" t="n">
        <f aca="false">IF(A6628&lt;(ROUND(10^(IF(B6628&lt;48,1.1^-((11-INT(B6628*LOG(A6628/10^INT(LOG(A6628)))))^2+8)-8^-((22-INT(B6628*LOG(A6628/10^INT(LOG(A6628)))))^2+1)+INT(B6628*LOG(A6628/10^INT(LOG(A6628)))),INT(B6628*LOG(A6628/10^INT(LOG(A6628)))))/B6628),IF(B6628&gt;24,2,1))*10^(INT(LOG(A6628)))+ROUND(10^(IF(B6628&lt;48,1.1^-((11-INT(B6628*LOG(A6628/10^INT(LOG(A6628)))+1))^2+8)-8^-((22-INT(B6628*LOG(A6628/10^INT(LOG(A6628)))+1))^2+1)+INT(B6628*LOG(A6628/10^INT(LOG(A6628)))+1),INT(B6628*LOG(A6628/10^INT(LOG(A6628)))+1))/B6628),IF(B6628&gt;24,2,1))*10^(INT(LOG(A6628))))/2,ROUND(10^(IF(B6628&lt;48,1.1^-((11-INT(B6628*LOG(A6628/10^INT(LOG(A6628)))))^2+8)-8^-((22-INT(B6628*LOG(A6628/10^INT(LOG(A6628)))))^2+1)+INT(B6628*LOG(A6628/10^INT(LOG(A6628)))),INT(B6628*LOG(A6628/10^INT(LOG(A6628)))))/B6628),IF(B6628&gt;24,2,1))*10^(INT(LOG(A6628))),ROUND(10^(IF(B6628&lt;48,1.1^-((11-INT(B6628*LOG(A6628/10^INT(LOG(A6628)))+1))^2+8)-8^-((22-INT(B6628*LOG(A6628/10^INT(LOG(A6628)))+1))^2+1)+INT(B6628*LOG(A6628/10^INT(LOG(A6628)))+1),INT(B6628*LOG(A6628/10^INT(LOG(A6628)))+1))/B6628),IF(B6628&gt;24,2,1))*10^(INT(LOG(A6628))))</f>
        <v>750</v>
      </c>
    </row>
    <row r="6629" customFormat="false" ht="12.75" hidden="false" customHeight="false" outlineLevel="0" collapsed="false">
      <c r="A6629" s="10" t="n">
        <f aca="false">ROUND((A6628/10^INT(LOG(A6628))+0.001),3)*10^INT(LOG(A6628))</f>
        <v>762.5</v>
      </c>
      <c r="B6629" s="10" t="n">
        <f aca="false">$C$3</f>
        <v>48</v>
      </c>
      <c r="C6629" s="10" t="n">
        <f aca="false">A6629/10^INT(LOG(A6629))</f>
        <v>7.625</v>
      </c>
      <c r="D6629" s="0" t="n">
        <f aca="false">INT(B6629*LOG(C6629))</f>
        <v>42</v>
      </c>
      <c r="E6629" s="0" t="n">
        <f aca="false">IF(B6629&lt;48,1.1^-((11-D6629)^2+8)-8^-((22-D6629)^2+1)+D6629,D6629)</f>
        <v>42</v>
      </c>
      <c r="F6629" s="0" t="n">
        <f aca="false">10^(E6629/B6629)</f>
        <v>7.49894209332456</v>
      </c>
      <c r="G6629" s="0" t="n">
        <f aca="false">ROUND(F6629,IF(B6629=96,2,1))</f>
        <v>7.5</v>
      </c>
      <c r="H6629" s="0" t="n">
        <f aca="false">G6629*10^(INT(LOG(A6629)))</f>
        <v>750</v>
      </c>
      <c r="I6629" s="0" t="n">
        <f aca="false">A6629/10^INT(LOG(A6629))</f>
        <v>7.625</v>
      </c>
      <c r="J6629" s="0" t="n">
        <f aca="false">INT(B6629*LOG(I6629)+1)</f>
        <v>43</v>
      </c>
      <c r="K6629" s="0" t="n">
        <f aca="false">IF(B6629&lt;48,1.1^-((11-J6629)^2+8)-8^-((22-J6629)^2+1)+J6629,J6629)</f>
        <v>43</v>
      </c>
      <c r="L6629" s="0" t="n">
        <f aca="false">10^(K6629/B6629)</f>
        <v>7.8674380765994</v>
      </c>
      <c r="M6629" s="0" t="n">
        <f aca="false">ROUND(L6629,IF(B6629=96,2,1))</f>
        <v>7.9</v>
      </c>
      <c r="N6629" s="0" t="n">
        <f aca="false">M6629*10^(INT(LOG(A6629)))</f>
        <v>790</v>
      </c>
      <c r="O6629" s="1" t="n">
        <f aca="false">IF(A6629&lt;(H6629+N6629)/2,H6629,N6629)</f>
        <v>750</v>
      </c>
      <c r="P6629" s="2" t="n">
        <f aca="false">IF(A6629&lt;(ROUND(10^(IF(B6629&lt;48,1.1^-((11-INT(B6629*LOG(A6629/10^INT(LOG(A6629)))))^2+8)-8^-((22-INT(B6629*LOG(A6629/10^INT(LOG(A6629)))))^2+1)+INT(B6629*LOG(A6629/10^INT(LOG(A6629)))),INT(B6629*LOG(A6629/10^INT(LOG(A6629)))))/B6629),IF(B6629&gt;24,2,1))*10^(INT(LOG(A6629)))+ROUND(10^(IF(B6629&lt;48,1.1^-((11-INT(B6629*LOG(A6629/10^INT(LOG(A6629)))+1))^2+8)-8^-((22-INT(B6629*LOG(A6629/10^INT(LOG(A6629)))+1))^2+1)+INT(B6629*LOG(A6629/10^INT(LOG(A6629)))+1),INT(B6629*LOG(A6629/10^INT(LOG(A6629)))+1))/B6629),IF(B6629&gt;24,2,1))*10^(INT(LOG(A6629))))/2,ROUND(10^(IF(B6629&lt;48,1.1^-((11-INT(B6629*LOG(A6629/10^INT(LOG(A6629)))))^2+8)-8^-((22-INT(B6629*LOG(A6629/10^INT(LOG(A6629)))))^2+1)+INT(B6629*LOG(A6629/10^INT(LOG(A6629)))),INT(B6629*LOG(A6629/10^INT(LOG(A6629)))))/B6629),IF(B6629&gt;24,2,1))*10^(INT(LOG(A6629))),ROUND(10^(IF(B6629&lt;48,1.1^-((11-INT(B6629*LOG(A6629/10^INT(LOG(A6629)))+1))^2+8)-8^-((22-INT(B6629*LOG(A6629/10^INT(LOG(A6629)))+1))^2+1)+INT(B6629*LOG(A6629/10^INT(LOG(A6629)))+1),INT(B6629*LOG(A6629/10^INT(LOG(A6629)))+1))/B6629),IF(B6629&gt;24,2,1))*10^(INT(LOG(A6629))))</f>
        <v>750</v>
      </c>
    </row>
    <row r="6630" customFormat="false" ht="12.75" hidden="false" customHeight="false" outlineLevel="0" collapsed="false">
      <c r="A6630" s="10" t="n">
        <f aca="false">ROUND((A6629/10^INT(LOG(A6629))+0.001),3)*10^INT(LOG(A6629))</f>
        <v>762.6</v>
      </c>
      <c r="B6630" s="10" t="n">
        <f aca="false">$C$3</f>
        <v>48</v>
      </c>
      <c r="C6630" s="10" t="n">
        <f aca="false">A6630/10^INT(LOG(A6630))</f>
        <v>7.626</v>
      </c>
      <c r="D6630" s="0" t="n">
        <f aca="false">INT(B6630*LOG(C6630))</f>
        <v>42</v>
      </c>
      <c r="E6630" s="0" t="n">
        <f aca="false">IF(B6630&lt;48,1.1^-((11-D6630)^2+8)-8^-((22-D6630)^2+1)+D6630,D6630)</f>
        <v>42</v>
      </c>
      <c r="F6630" s="0" t="n">
        <f aca="false">10^(E6630/B6630)</f>
        <v>7.49894209332456</v>
      </c>
      <c r="G6630" s="0" t="n">
        <f aca="false">ROUND(F6630,IF(B6630=96,2,1))</f>
        <v>7.5</v>
      </c>
      <c r="H6630" s="0" t="n">
        <f aca="false">G6630*10^(INT(LOG(A6630)))</f>
        <v>750</v>
      </c>
      <c r="I6630" s="0" t="n">
        <f aca="false">A6630/10^INT(LOG(A6630))</f>
        <v>7.626</v>
      </c>
      <c r="J6630" s="0" t="n">
        <f aca="false">INT(B6630*LOG(I6630)+1)</f>
        <v>43</v>
      </c>
      <c r="K6630" s="0" t="n">
        <f aca="false">IF(B6630&lt;48,1.1^-((11-J6630)^2+8)-8^-((22-J6630)^2+1)+J6630,J6630)</f>
        <v>43</v>
      </c>
      <c r="L6630" s="0" t="n">
        <f aca="false">10^(K6630/B6630)</f>
        <v>7.8674380765994</v>
      </c>
      <c r="M6630" s="0" t="n">
        <f aca="false">ROUND(L6630,IF(B6630=96,2,1))</f>
        <v>7.9</v>
      </c>
      <c r="N6630" s="0" t="n">
        <f aca="false">M6630*10^(INT(LOG(A6630)))</f>
        <v>790</v>
      </c>
      <c r="O6630" s="1" t="n">
        <f aca="false">IF(A6630&lt;(H6630+N6630)/2,H6630,N6630)</f>
        <v>750</v>
      </c>
      <c r="P6630" s="2" t="n">
        <f aca="false">IF(A6630&lt;(ROUND(10^(IF(B6630&lt;48,1.1^-((11-INT(B6630*LOG(A6630/10^INT(LOG(A6630)))))^2+8)-8^-((22-INT(B6630*LOG(A6630/10^INT(LOG(A6630)))))^2+1)+INT(B6630*LOG(A6630/10^INT(LOG(A6630)))),INT(B6630*LOG(A6630/10^INT(LOG(A6630)))))/B6630),IF(B6630&gt;24,2,1))*10^(INT(LOG(A6630)))+ROUND(10^(IF(B6630&lt;48,1.1^-((11-INT(B6630*LOG(A6630/10^INT(LOG(A6630)))+1))^2+8)-8^-((22-INT(B6630*LOG(A6630/10^INT(LOG(A6630)))+1))^2+1)+INT(B6630*LOG(A6630/10^INT(LOG(A6630)))+1),INT(B6630*LOG(A6630/10^INT(LOG(A6630)))+1))/B6630),IF(B6630&gt;24,2,1))*10^(INT(LOG(A6630))))/2,ROUND(10^(IF(B6630&lt;48,1.1^-((11-INT(B6630*LOG(A6630/10^INT(LOG(A6630)))))^2+8)-8^-((22-INT(B6630*LOG(A6630/10^INT(LOG(A6630)))))^2+1)+INT(B6630*LOG(A6630/10^INT(LOG(A6630)))),INT(B6630*LOG(A6630/10^INT(LOG(A6630)))))/B6630),IF(B6630&gt;24,2,1))*10^(INT(LOG(A6630))),ROUND(10^(IF(B6630&lt;48,1.1^-((11-INT(B6630*LOG(A6630/10^INT(LOG(A6630)))+1))^2+8)-8^-((22-INT(B6630*LOG(A6630/10^INT(LOG(A6630)))+1))^2+1)+INT(B6630*LOG(A6630/10^INT(LOG(A6630)))+1),INT(B6630*LOG(A6630/10^INT(LOG(A6630)))+1))/B6630),IF(B6630&gt;24,2,1))*10^(INT(LOG(A6630))))</f>
        <v>750</v>
      </c>
    </row>
    <row r="6631" customFormat="false" ht="12.75" hidden="false" customHeight="false" outlineLevel="0" collapsed="false">
      <c r="A6631" s="10" t="n">
        <f aca="false">ROUND((A6630/10^INT(LOG(A6630))+0.001),3)*10^INT(LOG(A6630))</f>
        <v>762.7</v>
      </c>
      <c r="B6631" s="10" t="n">
        <f aca="false">$C$3</f>
        <v>48</v>
      </c>
      <c r="C6631" s="10" t="n">
        <f aca="false">A6631/10^INT(LOG(A6631))</f>
        <v>7.627</v>
      </c>
      <c r="D6631" s="0" t="n">
        <f aca="false">INT(B6631*LOG(C6631))</f>
        <v>42</v>
      </c>
      <c r="E6631" s="0" t="n">
        <f aca="false">IF(B6631&lt;48,1.1^-((11-D6631)^2+8)-8^-((22-D6631)^2+1)+D6631,D6631)</f>
        <v>42</v>
      </c>
      <c r="F6631" s="0" t="n">
        <f aca="false">10^(E6631/B6631)</f>
        <v>7.49894209332456</v>
      </c>
      <c r="G6631" s="0" t="n">
        <f aca="false">ROUND(F6631,IF(B6631=96,2,1))</f>
        <v>7.5</v>
      </c>
      <c r="H6631" s="0" t="n">
        <f aca="false">G6631*10^(INT(LOG(A6631)))</f>
        <v>750</v>
      </c>
      <c r="I6631" s="0" t="n">
        <f aca="false">A6631/10^INT(LOG(A6631))</f>
        <v>7.627</v>
      </c>
      <c r="J6631" s="0" t="n">
        <f aca="false">INT(B6631*LOG(I6631)+1)</f>
        <v>43</v>
      </c>
      <c r="K6631" s="0" t="n">
        <f aca="false">IF(B6631&lt;48,1.1^-((11-J6631)^2+8)-8^-((22-J6631)^2+1)+J6631,J6631)</f>
        <v>43</v>
      </c>
      <c r="L6631" s="0" t="n">
        <f aca="false">10^(K6631/B6631)</f>
        <v>7.8674380765994</v>
      </c>
      <c r="M6631" s="0" t="n">
        <f aca="false">ROUND(L6631,IF(B6631=96,2,1))</f>
        <v>7.9</v>
      </c>
      <c r="N6631" s="0" t="n">
        <f aca="false">M6631*10^(INT(LOG(A6631)))</f>
        <v>790</v>
      </c>
      <c r="O6631" s="1" t="n">
        <f aca="false">IF(A6631&lt;(H6631+N6631)/2,H6631,N6631)</f>
        <v>750</v>
      </c>
      <c r="P6631" s="2" t="n">
        <f aca="false">IF(A6631&lt;(ROUND(10^(IF(B6631&lt;48,1.1^-((11-INT(B6631*LOG(A6631/10^INT(LOG(A6631)))))^2+8)-8^-((22-INT(B6631*LOG(A6631/10^INT(LOG(A6631)))))^2+1)+INT(B6631*LOG(A6631/10^INT(LOG(A6631)))),INT(B6631*LOG(A6631/10^INT(LOG(A6631)))))/B6631),IF(B6631&gt;24,2,1))*10^(INT(LOG(A6631)))+ROUND(10^(IF(B6631&lt;48,1.1^-((11-INT(B6631*LOG(A6631/10^INT(LOG(A6631)))+1))^2+8)-8^-((22-INT(B6631*LOG(A6631/10^INT(LOG(A6631)))+1))^2+1)+INT(B6631*LOG(A6631/10^INT(LOG(A6631)))+1),INT(B6631*LOG(A6631/10^INT(LOG(A6631)))+1))/B6631),IF(B6631&gt;24,2,1))*10^(INT(LOG(A6631))))/2,ROUND(10^(IF(B6631&lt;48,1.1^-((11-INT(B6631*LOG(A6631/10^INT(LOG(A6631)))))^2+8)-8^-((22-INT(B6631*LOG(A6631/10^INT(LOG(A6631)))))^2+1)+INT(B6631*LOG(A6631/10^INT(LOG(A6631)))),INT(B6631*LOG(A6631/10^INT(LOG(A6631)))))/B6631),IF(B6631&gt;24,2,1))*10^(INT(LOG(A6631))),ROUND(10^(IF(B6631&lt;48,1.1^-((11-INT(B6631*LOG(A6631/10^INT(LOG(A6631)))+1))^2+8)-8^-((22-INT(B6631*LOG(A6631/10^INT(LOG(A6631)))+1))^2+1)+INT(B6631*LOG(A6631/10^INT(LOG(A6631)))+1),INT(B6631*LOG(A6631/10^INT(LOG(A6631)))+1))/B6631),IF(B6631&gt;24,2,1))*10^(INT(LOG(A6631))))</f>
        <v>750</v>
      </c>
    </row>
    <row r="6632" customFormat="false" ht="12.75" hidden="false" customHeight="false" outlineLevel="0" collapsed="false">
      <c r="A6632" s="10" t="n">
        <f aca="false">ROUND((A6631/10^INT(LOG(A6631))+0.001),3)*10^INT(LOG(A6631))</f>
        <v>762.8</v>
      </c>
      <c r="B6632" s="10" t="n">
        <f aca="false">$C$3</f>
        <v>48</v>
      </c>
      <c r="C6632" s="10" t="n">
        <f aca="false">A6632/10^INT(LOG(A6632))</f>
        <v>7.628</v>
      </c>
      <c r="D6632" s="0" t="n">
        <f aca="false">INT(B6632*LOG(C6632))</f>
        <v>42</v>
      </c>
      <c r="E6632" s="0" t="n">
        <f aca="false">IF(B6632&lt;48,1.1^-((11-D6632)^2+8)-8^-((22-D6632)^2+1)+D6632,D6632)</f>
        <v>42</v>
      </c>
      <c r="F6632" s="0" t="n">
        <f aca="false">10^(E6632/B6632)</f>
        <v>7.49894209332456</v>
      </c>
      <c r="G6632" s="0" t="n">
        <f aca="false">ROUND(F6632,IF(B6632=96,2,1))</f>
        <v>7.5</v>
      </c>
      <c r="H6632" s="0" t="n">
        <f aca="false">G6632*10^(INT(LOG(A6632)))</f>
        <v>750</v>
      </c>
      <c r="I6632" s="0" t="n">
        <f aca="false">A6632/10^INT(LOG(A6632))</f>
        <v>7.628</v>
      </c>
      <c r="J6632" s="0" t="n">
        <f aca="false">INT(B6632*LOG(I6632)+1)</f>
        <v>43</v>
      </c>
      <c r="K6632" s="0" t="n">
        <f aca="false">IF(B6632&lt;48,1.1^-((11-J6632)^2+8)-8^-((22-J6632)^2+1)+J6632,J6632)</f>
        <v>43</v>
      </c>
      <c r="L6632" s="0" t="n">
        <f aca="false">10^(K6632/B6632)</f>
        <v>7.8674380765994</v>
      </c>
      <c r="M6632" s="0" t="n">
        <f aca="false">ROUND(L6632,IF(B6632=96,2,1))</f>
        <v>7.9</v>
      </c>
      <c r="N6632" s="0" t="n">
        <f aca="false">M6632*10^(INT(LOG(A6632)))</f>
        <v>790</v>
      </c>
      <c r="O6632" s="1" t="n">
        <f aca="false">IF(A6632&lt;(H6632+N6632)/2,H6632,N6632)</f>
        <v>750</v>
      </c>
      <c r="P6632" s="2" t="n">
        <f aca="false">IF(A6632&lt;(ROUND(10^(IF(B6632&lt;48,1.1^-((11-INT(B6632*LOG(A6632/10^INT(LOG(A6632)))))^2+8)-8^-((22-INT(B6632*LOG(A6632/10^INT(LOG(A6632)))))^2+1)+INT(B6632*LOG(A6632/10^INT(LOG(A6632)))),INT(B6632*LOG(A6632/10^INT(LOG(A6632)))))/B6632),IF(B6632&gt;24,2,1))*10^(INT(LOG(A6632)))+ROUND(10^(IF(B6632&lt;48,1.1^-((11-INT(B6632*LOG(A6632/10^INT(LOG(A6632)))+1))^2+8)-8^-((22-INT(B6632*LOG(A6632/10^INT(LOG(A6632)))+1))^2+1)+INT(B6632*LOG(A6632/10^INT(LOG(A6632)))+1),INT(B6632*LOG(A6632/10^INT(LOG(A6632)))+1))/B6632),IF(B6632&gt;24,2,1))*10^(INT(LOG(A6632))))/2,ROUND(10^(IF(B6632&lt;48,1.1^-((11-INT(B6632*LOG(A6632/10^INT(LOG(A6632)))))^2+8)-8^-((22-INT(B6632*LOG(A6632/10^INT(LOG(A6632)))))^2+1)+INT(B6632*LOG(A6632/10^INT(LOG(A6632)))),INT(B6632*LOG(A6632/10^INT(LOG(A6632)))))/B6632),IF(B6632&gt;24,2,1))*10^(INT(LOG(A6632))),ROUND(10^(IF(B6632&lt;48,1.1^-((11-INT(B6632*LOG(A6632/10^INT(LOG(A6632)))+1))^2+8)-8^-((22-INT(B6632*LOG(A6632/10^INT(LOG(A6632)))+1))^2+1)+INT(B6632*LOG(A6632/10^INT(LOG(A6632)))+1),INT(B6632*LOG(A6632/10^INT(LOG(A6632)))+1))/B6632),IF(B6632&gt;24,2,1))*10^(INT(LOG(A6632))))</f>
        <v>750</v>
      </c>
    </row>
    <row r="6633" customFormat="false" ht="12.75" hidden="false" customHeight="false" outlineLevel="0" collapsed="false">
      <c r="A6633" s="10" t="n">
        <f aca="false">ROUND((A6632/10^INT(LOG(A6632))+0.001),3)*10^INT(LOG(A6632))</f>
        <v>762.9</v>
      </c>
      <c r="B6633" s="10" t="n">
        <f aca="false">$C$3</f>
        <v>48</v>
      </c>
      <c r="C6633" s="10" t="n">
        <f aca="false">A6633/10^INT(LOG(A6633))</f>
        <v>7.629</v>
      </c>
      <c r="D6633" s="0" t="n">
        <f aca="false">INT(B6633*LOG(C6633))</f>
        <v>42</v>
      </c>
      <c r="E6633" s="0" t="n">
        <f aca="false">IF(B6633&lt;48,1.1^-((11-D6633)^2+8)-8^-((22-D6633)^2+1)+D6633,D6633)</f>
        <v>42</v>
      </c>
      <c r="F6633" s="0" t="n">
        <f aca="false">10^(E6633/B6633)</f>
        <v>7.49894209332456</v>
      </c>
      <c r="G6633" s="0" t="n">
        <f aca="false">ROUND(F6633,IF(B6633=96,2,1))</f>
        <v>7.5</v>
      </c>
      <c r="H6633" s="0" t="n">
        <f aca="false">G6633*10^(INT(LOG(A6633)))</f>
        <v>750</v>
      </c>
      <c r="I6633" s="0" t="n">
        <f aca="false">A6633/10^INT(LOG(A6633))</f>
        <v>7.629</v>
      </c>
      <c r="J6633" s="0" t="n">
        <f aca="false">INT(B6633*LOG(I6633)+1)</f>
        <v>43</v>
      </c>
      <c r="K6633" s="0" t="n">
        <f aca="false">IF(B6633&lt;48,1.1^-((11-J6633)^2+8)-8^-((22-J6633)^2+1)+J6633,J6633)</f>
        <v>43</v>
      </c>
      <c r="L6633" s="0" t="n">
        <f aca="false">10^(K6633/B6633)</f>
        <v>7.8674380765994</v>
      </c>
      <c r="M6633" s="0" t="n">
        <f aca="false">ROUND(L6633,IF(B6633=96,2,1))</f>
        <v>7.9</v>
      </c>
      <c r="N6633" s="0" t="n">
        <f aca="false">M6633*10^(INT(LOG(A6633)))</f>
        <v>790</v>
      </c>
      <c r="O6633" s="1" t="n">
        <f aca="false">IF(A6633&lt;(H6633+N6633)/2,H6633,N6633)</f>
        <v>750</v>
      </c>
      <c r="P6633" s="2" t="n">
        <f aca="false">IF(A6633&lt;(ROUND(10^(IF(B6633&lt;48,1.1^-((11-INT(B6633*LOG(A6633/10^INT(LOG(A6633)))))^2+8)-8^-((22-INT(B6633*LOG(A6633/10^INT(LOG(A6633)))))^2+1)+INT(B6633*LOG(A6633/10^INT(LOG(A6633)))),INT(B6633*LOG(A6633/10^INT(LOG(A6633)))))/B6633),IF(B6633&gt;24,2,1))*10^(INT(LOG(A6633)))+ROUND(10^(IF(B6633&lt;48,1.1^-((11-INT(B6633*LOG(A6633/10^INT(LOG(A6633)))+1))^2+8)-8^-((22-INT(B6633*LOG(A6633/10^INT(LOG(A6633)))+1))^2+1)+INT(B6633*LOG(A6633/10^INT(LOG(A6633)))+1),INT(B6633*LOG(A6633/10^INT(LOG(A6633)))+1))/B6633),IF(B6633&gt;24,2,1))*10^(INT(LOG(A6633))))/2,ROUND(10^(IF(B6633&lt;48,1.1^-((11-INT(B6633*LOG(A6633/10^INT(LOG(A6633)))))^2+8)-8^-((22-INT(B6633*LOG(A6633/10^INT(LOG(A6633)))))^2+1)+INT(B6633*LOG(A6633/10^INT(LOG(A6633)))),INT(B6633*LOG(A6633/10^INT(LOG(A6633)))))/B6633),IF(B6633&gt;24,2,1))*10^(INT(LOG(A6633))),ROUND(10^(IF(B6633&lt;48,1.1^-((11-INT(B6633*LOG(A6633/10^INT(LOG(A6633)))+1))^2+8)-8^-((22-INT(B6633*LOG(A6633/10^INT(LOG(A6633)))+1))^2+1)+INT(B6633*LOG(A6633/10^INT(LOG(A6633)))+1),INT(B6633*LOG(A6633/10^INT(LOG(A6633)))+1))/B6633),IF(B6633&gt;24,2,1))*10^(INT(LOG(A6633))))</f>
        <v>750</v>
      </c>
    </row>
    <row r="6634" customFormat="false" ht="12.75" hidden="false" customHeight="false" outlineLevel="0" collapsed="false">
      <c r="A6634" s="10" t="n">
        <f aca="false">ROUND((A6633/10^INT(LOG(A6633))+0.001),3)*10^INT(LOG(A6633))</f>
        <v>763</v>
      </c>
      <c r="B6634" s="10" t="n">
        <f aca="false">$C$3</f>
        <v>48</v>
      </c>
      <c r="C6634" s="10" t="n">
        <f aca="false">A6634/10^INT(LOG(A6634))</f>
        <v>7.63</v>
      </c>
      <c r="D6634" s="0" t="n">
        <f aca="false">INT(B6634*LOG(C6634))</f>
        <v>42</v>
      </c>
      <c r="E6634" s="0" t="n">
        <f aca="false">IF(B6634&lt;48,1.1^-((11-D6634)^2+8)-8^-((22-D6634)^2+1)+D6634,D6634)</f>
        <v>42</v>
      </c>
      <c r="F6634" s="0" t="n">
        <f aca="false">10^(E6634/B6634)</f>
        <v>7.49894209332456</v>
      </c>
      <c r="G6634" s="0" t="n">
        <f aca="false">ROUND(F6634,IF(B6634=96,2,1))</f>
        <v>7.5</v>
      </c>
      <c r="H6634" s="0" t="n">
        <f aca="false">G6634*10^(INT(LOG(A6634)))</f>
        <v>750</v>
      </c>
      <c r="I6634" s="0" t="n">
        <f aca="false">A6634/10^INT(LOG(A6634))</f>
        <v>7.63</v>
      </c>
      <c r="J6634" s="0" t="n">
        <f aca="false">INT(B6634*LOG(I6634)+1)</f>
        <v>43</v>
      </c>
      <c r="K6634" s="0" t="n">
        <f aca="false">IF(B6634&lt;48,1.1^-((11-J6634)^2+8)-8^-((22-J6634)^2+1)+J6634,J6634)</f>
        <v>43</v>
      </c>
      <c r="L6634" s="0" t="n">
        <f aca="false">10^(K6634/B6634)</f>
        <v>7.8674380765994</v>
      </c>
      <c r="M6634" s="0" t="n">
        <f aca="false">ROUND(L6634,IF(B6634=96,2,1))</f>
        <v>7.9</v>
      </c>
      <c r="N6634" s="0" t="n">
        <f aca="false">M6634*10^(INT(LOG(A6634)))</f>
        <v>790</v>
      </c>
      <c r="O6634" s="1" t="n">
        <f aca="false">IF(A6634&lt;(H6634+N6634)/2,H6634,N6634)</f>
        <v>750</v>
      </c>
      <c r="P6634" s="2" t="n">
        <f aca="false">IF(A6634&lt;(ROUND(10^(IF(B6634&lt;48,1.1^-((11-INT(B6634*LOG(A6634/10^INT(LOG(A6634)))))^2+8)-8^-((22-INT(B6634*LOG(A6634/10^INT(LOG(A6634)))))^2+1)+INT(B6634*LOG(A6634/10^INT(LOG(A6634)))),INT(B6634*LOG(A6634/10^INT(LOG(A6634)))))/B6634),IF(B6634&gt;24,2,1))*10^(INT(LOG(A6634)))+ROUND(10^(IF(B6634&lt;48,1.1^-((11-INT(B6634*LOG(A6634/10^INT(LOG(A6634)))+1))^2+8)-8^-((22-INT(B6634*LOG(A6634/10^INT(LOG(A6634)))+1))^2+1)+INT(B6634*LOG(A6634/10^INT(LOG(A6634)))+1),INT(B6634*LOG(A6634/10^INT(LOG(A6634)))+1))/B6634),IF(B6634&gt;24,2,1))*10^(INT(LOG(A6634))))/2,ROUND(10^(IF(B6634&lt;48,1.1^-((11-INT(B6634*LOG(A6634/10^INT(LOG(A6634)))))^2+8)-8^-((22-INT(B6634*LOG(A6634/10^INT(LOG(A6634)))))^2+1)+INT(B6634*LOG(A6634/10^INT(LOG(A6634)))),INT(B6634*LOG(A6634/10^INT(LOG(A6634)))))/B6634),IF(B6634&gt;24,2,1))*10^(INT(LOG(A6634))),ROUND(10^(IF(B6634&lt;48,1.1^-((11-INT(B6634*LOG(A6634/10^INT(LOG(A6634)))+1))^2+8)-8^-((22-INT(B6634*LOG(A6634/10^INT(LOG(A6634)))+1))^2+1)+INT(B6634*LOG(A6634/10^INT(LOG(A6634)))+1),INT(B6634*LOG(A6634/10^INT(LOG(A6634)))+1))/B6634),IF(B6634&gt;24,2,1))*10^(INT(LOG(A6634))))</f>
        <v>750</v>
      </c>
    </row>
    <row r="6635" customFormat="false" ht="12.75" hidden="false" customHeight="false" outlineLevel="0" collapsed="false">
      <c r="A6635" s="10" t="n">
        <f aca="false">ROUND((A6634/10^INT(LOG(A6634))+0.001),3)*10^INT(LOG(A6634))</f>
        <v>763.1</v>
      </c>
      <c r="B6635" s="10" t="n">
        <f aca="false">$C$3</f>
        <v>48</v>
      </c>
      <c r="C6635" s="10" t="n">
        <f aca="false">A6635/10^INT(LOG(A6635))</f>
        <v>7.631</v>
      </c>
      <c r="D6635" s="0" t="n">
        <f aca="false">INT(B6635*LOG(C6635))</f>
        <v>42</v>
      </c>
      <c r="E6635" s="0" t="n">
        <f aca="false">IF(B6635&lt;48,1.1^-((11-D6635)^2+8)-8^-((22-D6635)^2+1)+D6635,D6635)</f>
        <v>42</v>
      </c>
      <c r="F6635" s="0" t="n">
        <f aca="false">10^(E6635/B6635)</f>
        <v>7.49894209332456</v>
      </c>
      <c r="G6635" s="0" t="n">
        <f aca="false">ROUND(F6635,IF(B6635=96,2,1))</f>
        <v>7.5</v>
      </c>
      <c r="H6635" s="0" t="n">
        <f aca="false">G6635*10^(INT(LOG(A6635)))</f>
        <v>750</v>
      </c>
      <c r="I6635" s="0" t="n">
        <f aca="false">A6635/10^INT(LOG(A6635))</f>
        <v>7.631</v>
      </c>
      <c r="J6635" s="0" t="n">
        <f aca="false">INT(B6635*LOG(I6635)+1)</f>
        <v>43</v>
      </c>
      <c r="K6635" s="0" t="n">
        <f aca="false">IF(B6635&lt;48,1.1^-((11-J6635)^2+8)-8^-((22-J6635)^2+1)+J6635,J6635)</f>
        <v>43</v>
      </c>
      <c r="L6635" s="0" t="n">
        <f aca="false">10^(K6635/B6635)</f>
        <v>7.8674380765994</v>
      </c>
      <c r="M6635" s="0" t="n">
        <f aca="false">ROUND(L6635,IF(B6635=96,2,1))</f>
        <v>7.9</v>
      </c>
      <c r="N6635" s="0" t="n">
        <f aca="false">M6635*10^(INT(LOG(A6635)))</f>
        <v>790</v>
      </c>
      <c r="O6635" s="1" t="n">
        <f aca="false">IF(A6635&lt;(H6635+N6635)/2,H6635,N6635)</f>
        <v>750</v>
      </c>
      <c r="P6635" s="2" t="n">
        <f aca="false">IF(A6635&lt;(ROUND(10^(IF(B6635&lt;48,1.1^-((11-INT(B6635*LOG(A6635/10^INT(LOG(A6635)))))^2+8)-8^-((22-INT(B6635*LOG(A6635/10^INT(LOG(A6635)))))^2+1)+INT(B6635*LOG(A6635/10^INT(LOG(A6635)))),INT(B6635*LOG(A6635/10^INT(LOG(A6635)))))/B6635),IF(B6635&gt;24,2,1))*10^(INT(LOG(A6635)))+ROUND(10^(IF(B6635&lt;48,1.1^-((11-INT(B6635*LOG(A6635/10^INT(LOG(A6635)))+1))^2+8)-8^-((22-INT(B6635*LOG(A6635/10^INT(LOG(A6635)))+1))^2+1)+INT(B6635*LOG(A6635/10^INT(LOG(A6635)))+1),INT(B6635*LOG(A6635/10^INT(LOG(A6635)))+1))/B6635),IF(B6635&gt;24,2,1))*10^(INT(LOG(A6635))))/2,ROUND(10^(IF(B6635&lt;48,1.1^-((11-INT(B6635*LOG(A6635/10^INT(LOG(A6635)))))^2+8)-8^-((22-INT(B6635*LOG(A6635/10^INT(LOG(A6635)))))^2+1)+INT(B6635*LOG(A6635/10^INT(LOG(A6635)))),INT(B6635*LOG(A6635/10^INT(LOG(A6635)))))/B6635),IF(B6635&gt;24,2,1))*10^(INT(LOG(A6635))),ROUND(10^(IF(B6635&lt;48,1.1^-((11-INT(B6635*LOG(A6635/10^INT(LOG(A6635)))+1))^2+8)-8^-((22-INT(B6635*LOG(A6635/10^INT(LOG(A6635)))+1))^2+1)+INT(B6635*LOG(A6635/10^INT(LOG(A6635)))+1),INT(B6635*LOG(A6635/10^INT(LOG(A6635)))+1))/B6635),IF(B6635&gt;24,2,1))*10^(INT(LOG(A6635))))</f>
        <v>750</v>
      </c>
    </row>
    <row r="6636" customFormat="false" ht="12.75" hidden="false" customHeight="false" outlineLevel="0" collapsed="false">
      <c r="A6636" s="10" t="n">
        <f aca="false">ROUND((A6635/10^INT(LOG(A6635))+0.001),3)*10^INT(LOG(A6635))</f>
        <v>763.2</v>
      </c>
      <c r="B6636" s="10" t="n">
        <f aca="false">$C$3</f>
        <v>48</v>
      </c>
      <c r="C6636" s="10" t="n">
        <f aca="false">A6636/10^INT(LOG(A6636))</f>
        <v>7.632</v>
      </c>
      <c r="D6636" s="0" t="n">
        <f aca="false">INT(B6636*LOG(C6636))</f>
        <v>42</v>
      </c>
      <c r="E6636" s="0" t="n">
        <f aca="false">IF(B6636&lt;48,1.1^-((11-D6636)^2+8)-8^-((22-D6636)^2+1)+D6636,D6636)</f>
        <v>42</v>
      </c>
      <c r="F6636" s="0" t="n">
        <f aca="false">10^(E6636/B6636)</f>
        <v>7.49894209332456</v>
      </c>
      <c r="G6636" s="0" t="n">
        <f aca="false">ROUND(F6636,IF(B6636=96,2,1))</f>
        <v>7.5</v>
      </c>
      <c r="H6636" s="0" t="n">
        <f aca="false">G6636*10^(INT(LOG(A6636)))</f>
        <v>750</v>
      </c>
      <c r="I6636" s="0" t="n">
        <f aca="false">A6636/10^INT(LOG(A6636))</f>
        <v>7.632</v>
      </c>
      <c r="J6636" s="0" t="n">
        <f aca="false">INT(B6636*LOG(I6636)+1)</f>
        <v>43</v>
      </c>
      <c r="K6636" s="0" t="n">
        <f aca="false">IF(B6636&lt;48,1.1^-((11-J6636)^2+8)-8^-((22-J6636)^2+1)+J6636,J6636)</f>
        <v>43</v>
      </c>
      <c r="L6636" s="0" t="n">
        <f aca="false">10^(K6636/B6636)</f>
        <v>7.8674380765994</v>
      </c>
      <c r="M6636" s="0" t="n">
        <f aca="false">ROUND(L6636,IF(B6636=96,2,1))</f>
        <v>7.9</v>
      </c>
      <c r="N6636" s="0" t="n">
        <f aca="false">M6636*10^(INT(LOG(A6636)))</f>
        <v>790</v>
      </c>
      <c r="O6636" s="1" t="n">
        <f aca="false">IF(A6636&lt;(H6636+N6636)/2,H6636,N6636)</f>
        <v>750</v>
      </c>
      <c r="P6636" s="2" t="n">
        <f aca="false">IF(A6636&lt;(ROUND(10^(IF(B6636&lt;48,1.1^-((11-INT(B6636*LOG(A6636/10^INT(LOG(A6636)))))^2+8)-8^-((22-INT(B6636*LOG(A6636/10^INT(LOG(A6636)))))^2+1)+INT(B6636*LOG(A6636/10^INT(LOG(A6636)))),INT(B6636*LOG(A6636/10^INT(LOG(A6636)))))/B6636),IF(B6636&gt;24,2,1))*10^(INT(LOG(A6636)))+ROUND(10^(IF(B6636&lt;48,1.1^-((11-INT(B6636*LOG(A6636/10^INT(LOG(A6636)))+1))^2+8)-8^-((22-INT(B6636*LOG(A6636/10^INT(LOG(A6636)))+1))^2+1)+INT(B6636*LOG(A6636/10^INT(LOG(A6636)))+1),INT(B6636*LOG(A6636/10^INT(LOG(A6636)))+1))/B6636),IF(B6636&gt;24,2,1))*10^(INT(LOG(A6636))))/2,ROUND(10^(IF(B6636&lt;48,1.1^-((11-INT(B6636*LOG(A6636/10^INT(LOG(A6636)))))^2+8)-8^-((22-INT(B6636*LOG(A6636/10^INT(LOG(A6636)))))^2+1)+INT(B6636*LOG(A6636/10^INT(LOG(A6636)))),INT(B6636*LOG(A6636/10^INT(LOG(A6636)))))/B6636),IF(B6636&gt;24,2,1))*10^(INT(LOG(A6636))),ROUND(10^(IF(B6636&lt;48,1.1^-((11-INT(B6636*LOG(A6636/10^INT(LOG(A6636)))+1))^2+8)-8^-((22-INT(B6636*LOG(A6636/10^INT(LOG(A6636)))+1))^2+1)+INT(B6636*LOG(A6636/10^INT(LOG(A6636)))+1),INT(B6636*LOG(A6636/10^INT(LOG(A6636)))+1))/B6636),IF(B6636&gt;24,2,1))*10^(INT(LOG(A6636))))</f>
        <v>750</v>
      </c>
    </row>
    <row r="6637" customFormat="false" ht="12.75" hidden="false" customHeight="false" outlineLevel="0" collapsed="false">
      <c r="A6637" s="10" t="n">
        <f aca="false">ROUND((A6636/10^INT(LOG(A6636))+0.001),3)*10^INT(LOG(A6636))</f>
        <v>763.3</v>
      </c>
      <c r="B6637" s="10" t="n">
        <f aca="false">$C$3</f>
        <v>48</v>
      </c>
      <c r="C6637" s="10" t="n">
        <f aca="false">A6637/10^INT(LOG(A6637))</f>
        <v>7.633</v>
      </c>
      <c r="D6637" s="0" t="n">
        <f aca="false">INT(B6637*LOG(C6637))</f>
        <v>42</v>
      </c>
      <c r="E6637" s="0" t="n">
        <f aca="false">IF(B6637&lt;48,1.1^-((11-D6637)^2+8)-8^-((22-D6637)^2+1)+D6637,D6637)</f>
        <v>42</v>
      </c>
      <c r="F6637" s="0" t="n">
        <f aca="false">10^(E6637/B6637)</f>
        <v>7.49894209332456</v>
      </c>
      <c r="G6637" s="0" t="n">
        <f aca="false">ROUND(F6637,IF(B6637=96,2,1))</f>
        <v>7.5</v>
      </c>
      <c r="H6637" s="0" t="n">
        <f aca="false">G6637*10^(INT(LOG(A6637)))</f>
        <v>750</v>
      </c>
      <c r="I6637" s="0" t="n">
        <f aca="false">A6637/10^INT(LOG(A6637))</f>
        <v>7.633</v>
      </c>
      <c r="J6637" s="0" t="n">
        <f aca="false">INT(B6637*LOG(I6637)+1)</f>
        <v>43</v>
      </c>
      <c r="K6637" s="0" t="n">
        <f aca="false">IF(B6637&lt;48,1.1^-((11-J6637)^2+8)-8^-((22-J6637)^2+1)+J6637,J6637)</f>
        <v>43</v>
      </c>
      <c r="L6637" s="0" t="n">
        <f aca="false">10^(K6637/B6637)</f>
        <v>7.8674380765994</v>
      </c>
      <c r="M6637" s="0" t="n">
        <f aca="false">ROUND(L6637,IF(B6637=96,2,1))</f>
        <v>7.9</v>
      </c>
      <c r="N6637" s="0" t="n">
        <f aca="false">M6637*10^(INT(LOG(A6637)))</f>
        <v>790</v>
      </c>
      <c r="O6637" s="1" t="n">
        <f aca="false">IF(A6637&lt;(H6637+N6637)/2,H6637,N6637)</f>
        <v>750</v>
      </c>
      <c r="P6637" s="2" t="n">
        <f aca="false">IF(A6637&lt;(ROUND(10^(IF(B6637&lt;48,1.1^-((11-INT(B6637*LOG(A6637/10^INT(LOG(A6637)))))^2+8)-8^-((22-INT(B6637*LOG(A6637/10^INT(LOG(A6637)))))^2+1)+INT(B6637*LOG(A6637/10^INT(LOG(A6637)))),INT(B6637*LOG(A6637/10^INT(LOG(A6637)))))/B6637),IF(B6637&gt;24,2,1))*10^(INT(LOG(A6637)))+ROUND(10^(IF(B6637&lt;48,1.1^-((11-INT(B6637*LOG(A6637/10^INT(LOG(A6637)))+1))^2+8)-8^-((22-INT(B6637*LOG(A6637/10^INT(LOG(A6637)))+1))^2+1)+INT(B6637*LOG(A6637/10^INT(LOG(A6637)))+1),INT(B6637*LOG(A6637/10^INT(LOG(A6637)))+1))/B6637),IF(B6637&gt;24,2,1))*10^(INT(LOG(A6637))))/2,ROUND(10^(IF(B6637&lt;48,1.1^-((11-INT(B6637*LOG(A6637/10^INT(LOG(A6637)))))^2+8)-8^-((22-INT(B6637*LOG(A6637/10^INT(LOG(A6637)))))^2+1)+INT(B6637*LOG(A6637/10^INT(LOG(A6637)))),INT(B6637*LOG(A6637/10^INT(LOG(A6637)))))/B6637),IF(B6637&gt;24,2,1))*10^(INT(LOG(A6637))),ROUND(10^(IF(B6637&lt;48,1.1^-((11-INT(B6637*LOG(A6637/10^INT(LOG(A6637)))+1))^2+8)-8^-((22-INT(B6637*LOG(A6637/10^INT(LOG(A6637)))+1))^2+1)+INT(B6637*LOG(A6637/10^INT(LOG(A6637)))+1),INT(B6637*LOG(A6637/10^INT(LOG(A6637)))+1))/B6637),IF(B6637&gt;24,2,1))*10^(INT(LOG(A6637))))</f>
        <v>750</v>
      </c>
    </row>
    <row r="6638" customFormat="false" ht="12.75" hidden="false" customHeight="false" outlineLevel="0" collapsed="false">
      <c r="A6638" s="10" t="n">
        <f aca="false">ROUND((A6637/10^INT(LOG(A6637))+0.001),3)*10^INT(LOG(A6637))</f>
        <v>763.4</v>
      </c>
      <c r="B6638" s="10" t="n">
        <f aca="false">$C$3</f>
        <v>48</v>
      </c>
      <c r="C6638" s="10" t="n">
        <f aca="false">A6638/10^INT(LOG(A6638))</f>
        <v>7.634</v>
      </c>
      <c r="D6638" s="0" t="n">
        <f aca="false">INT(B6638*LOG(C6638))</f>
        <v>42</v>
      </c>
      <c r="E6638" s="0" t="n">
        <f aca="false">IF(B6638&lt;48,1.1^-((11-D6638)^2+8)-8^-((22-D6638)^2+1)+D6638,D6638)</f>
        <v>42</v>
      </c>
      <c r="F6638" s="0" t="n">
        <f aca="false">10^(E6638/B6638)</f>
        <v>7.49894209332456</v>
      </c>
      <c r="G6638" s="0" t="n">
        <f aca="false">ROUND(F6638,IF(B6638=96,2,1))</f>
        <v>7.5</v>
      </c>
      <c r="H6638" s="0" t="n">
        <f aca="false">G6638*10^(INT(LOG(A6638)))</f>
        <v>750</v>
      </c>
      <c r="I6638" s="0" t="n">
        <f aca="false">A6638/10^INT(LOG(A6638))</f>
        <v>7.634</v>
      </c>
      <c r="J6638" s="0" t="n">
        <f aca="false">INT(B6638*LOG(I6638)+1)</f>
        <v>43</v>
      </c>
      <c r="K6638" s="0" t="n">
        <f aca="false">IF(B6638&lt;48,1.1^-((11-J6638)^2+8)-8^-((22-J6638)^2+1)+J6638,J6638)</f>
        <v>43</v>
      </c>
      <c r="L6638" s="0" t="n">
        <f aca="false">10^(K6638/B6638)</f>
        <v>7.8674380765994</v>
      </c>
      <c r="M6638" s="0" t="n">
        <f aca="false">ROUND(L6638,IF(B6638=96,2,1))</f>
        <v>7.9</v>
      </c>
      <c r="N6638" s="0" t="n">
        <f aca="false">M6638*10^(INT(LOG(A6638)))</f>
        <v>790</v>
      </c>
      <c r="O6638" s="1" t="n">
        <f aca="false">IF(A6638&lt;(H6638+N6638)/2,H6638,N6638)</f>
        <v>750</v>
      </c>
      <c r="P6638" s="2" t="n">
        <f aca="false">IF(A6638&lt;(ROUND(10^(IF(B6638&lt;48,1.1^-((11-INT(B6638*LOG(A6638/10^INT(LOG(A6638)))))^2+8)-8^-((22-INT(B6638*LOG(A6638/10^INT(LOG(A6638)))))^2+1)+INT(B6638*LOG(A6638/10^INT(LOG(A6638)))),INT(B6638*LOG(A6638/10^INT(LOG(A6638)))))/B6638),IF(B6638&gt;24,2,1))*10^(INT(LOG(A6638)))+ROUND(10^(IF(B6638&lt;48,1.1^-((11-INT(B6638*LOG(A6638/10^INT(LOG(A6638)))+1))^2+8)-8^-((22-INT(B6638*LOG(A6638/10^INT(LOG(A6638)))+1))^2+1)+INT(B6638*LOG(A6638/10^INT(LOG(A6638)))+1),INT(B6638*LOG(A6638/10^INT(LOG(A6638)))+1))/B6638),IF(B6638&gt;24,2,1))*10^(INT(LOG(A6638))))/2,ROUND(10^(IF(B6638&lt;48,1.1^-((11-INT(B6638*LOG(A6638/10^INT(LOG(A6638)))))^2+8)-8^-((22-INT(B6638*LOG(A6638/10^INT(LOG(A6638)))))^2+1)+INT(B6638*LOG(A6638/10^INT(LOG(A6638)))),INT(B6638*LOG(A6638/10^INT(LOG(A6638)))))/B6638),IF(B6638&gt;24,2,1))*10^(INT(LOG(A6638))),ROUND(10^(IF(B6638&lt;48,1.1^-((11-INT(B6638*LOG(A6638/10^INT(LOG(A6638)))+1))^2+8)-8^-((22-INT(B6638*LOG(A6638/10^INT(LOG(A6638)))+1))^2+1)+INT(B6638*LOG(A6638/10^INT(LOG(A6638)))+1),INT(B6638*LOG(A6638/10^INT(LOG(A6638)))+1))/B6638),IF(B6638&gt;24,2,1))*10^(INT(LOG(A6638))))</f>
        <v>750</v>
      </c>
    </row>
    <row r="6639" customFormat="false" ht="12.75" hidden="false" customHeight="false" outlineLevel="0" collapsed="false">
      <c r="A6639" s="10" t="n">
        <f aca="false">ROUND((A6638/10^INT(LOG(A6638))+0.001),3)*10^INT(LOG(A6638))</f>
        <v>763.5</v>
      </c>
      <c r="B6639" s="10" t="n">
        <f aca="false">$C$3</f>
        <v>48</v>
      </c>
      <c r="C6639" s="10" t="n">
        <f aca="false">A6639/10^INT(LOG(A6639))</f>
        <v>7.635</v>
      </c>
      <c r="D6639" s="0" t="n">
        <f aca="false">INT(B6639*LOG(C6639))</f>
        <v>42</v>
      </c>
      <c r="E6639" s="0" t="n">
        <f aca="false">IF(B6639&lt;48,1.1^-((11-D6639)^2+8)-8^-((22-D6639)^2+1)+D6639,D6639)</f>
        <v>42</v>
      </c>
      <c r="F6639" s="0" t="n">
        <f aca="false">10^(E6639/B6639)</f>
        <v>7.49894209332456</v>
      </c>
      <c r="G6639" s="0" t="n">
        <f aca="false">ROUND(F6639,IF(B6639=96,2,1))</f>
        <v>7.5</v>
      </c>
      <c r="H6639" s="0" t="n">
        <f aca="false">G6639*10^(INT(LOG(A6639)))</f>
        <v>750</v>
      </c>
      <c r="I6639" s="0" t="n">
        <f aca="false">A6639/10^INT(LOG(A6639))</f>
        <v>7.635</v>
      </c>
      <c r="J6639" s="0" t="n">
        <f aca="false">INT(B6639*LOG(I6639)+1)</f>
        <v>43</v>
      </c>
      <c r="K6639" s="0" t="n">
        <f aca="false">IF(B6639&lt;48,1.1^-((11-J6639)^2+8)-8^-((22-J6639)^2+1)+J6639,J6639)</f>
        <v>43</v>
      </c>
      <c r="L6639" s="0" t="n">
        <f aca="false">10^(K6639/B6639)</f>
        <v>7.8674380765994</v>
      </c>
      <c r="M6639" s="0" t="n">
        <f aca="false">ROUND(L6639,IF(B6639=96,2,1))</f>
        <v>7.9</v>
      </c>
      <c r="N6639" s="0" t="n">
        <f aca="false">M6639*10^(INT(LOG(A6639)))</f>
        <v>790</v>
      </c>
      <c r="O6639" s="1" t="n">
        <f aca="false">IF(A6639&lt;(H6639+N6639)/2,H6639,N6639)</f>
        <v>750</v>
      </c>
      <c r="P6639" s="2" t="n">
        <f aca="false">IF(A6639&lt;(ROUND(10^(IF(B6639&lt;48,1.1^-((11-INT(B6639*LOG(A6639/10^INT(LOG(A6639)))))^2+8)-8^-((22-INT(B6639*LOG(A6639/10^INT(LOG(A6639)))))^2+1)+INT(B6639*LOG(A6639/10^INT(LOG(A6639)))),INT(B6639*LOG(A6639/10^INT(LOG(A6639)))))/B6639),IF(B6639&gt;24,2,1))*10^(INT(LOG(A6639)))+ROUND(10^(IF(B6639&lt;48,1.1^-((11-INT(B6639*LOG(A6639/10^INT(LOG(A6639)))+1))^2+8)-8^-((22-INT(B6639*LOG(A6639/10^INT(LOG(A6639)))+1))^2+1)+INT(B6639*LOG(A6639/10^INT(LOG(A6639)))+1),INT(B6639*LOG(A6639/10^INT(LOG(A6639)))+1))/B6639),IF(B6639&gt;24,2,1))*10^(INT(LOG(A6639))))/2,ROUND(10^(IF(B6639&lt;48,1.1^-((11-INT(B6639*LOG(A6639/10^INT(LOG(A6639)))))^2+8)-8^-((22-INT(B6639*LOG(A6639/10^INT(LOG(A6639)))))^2+1)+INT(B6639*LOG(A6639/10^INT(LOG(A6639)))),INT(B6639*LOG(A6639/10^INT(LOG(A6639)))))/B6639),IF(B6639&gt;24,2,1))*10^(INT(LOG(A6639))),ROUND(10^(IF(B6639&lt;48,1.1^-((11-INT(B6639*LOG(A6639/10^INT(LOG(A6639)))+1))^2+8)-8^-((22-INT(B6639*LOG(A6639/10^INT(LOG(A6639)))+1))^2+1)+INT(B6639*LOG(A6639/10^INT(LOG(A6639)))+1),INT(B6639*LOG(A6639/10^INT(LOG(A6639)))+1))/B6639),IF(B6639&gt;24,2,1))*10^(INT(LOG(A6639))))</f>
        <v>750</v>
      </c>
    </row>
    <row r="6640" customFormat="false" ht="12.75" hidden="false" customHeight="false" outlineLevel="0" collapsed="false">
      <c r="A6640" s="10" t="n">
        <f aca="false">ROUND((A6639/10^INT(LOG(A6639))+0.001),3)*10^INT(LOG(A6639))</f>
        <v>763.6</v>
      </c>
      <c r="B6640" s="10" t="n">
        <f aca="false">$C$3</f>
        <v>48</v>
      </c>
      <c r="C6640" s="10" t="n">
        <f aca="false">A6640/10^INT(LOG(A6640))</f>
        <v>7.636</v>
      </c>
      <c r="D6640" s="0" t="n">
        <f aca="false">INT(B6640*LOG(C6640))</f>
        <v>42</v>
      </c>
      <c r="E6640" s="0" t="n">
        <f aca="false">IF(B6640&lt;48,1.1^-((11-D6640)^2+8)-8^-((22-D6640)^2+1)+D6640,D6640)</f>
        <v>42</v>
      </c>
      <c r="F6640" s="0" t="n">
        <f aca="false">10^(E6640/B6640)</f>
        <v>7.49894209332456</v>
      </c>
      <c r="G6640" s="0" t="n">
        <f aca="false">ROUND(F6640,IF(B6640=96,2,1))</f>
        <v>7.5</v>
      </c>
      <c r="H6640" s="0" t="n">
        <f aca="false">G6640*10^(INT(LOG(A6640)))</f>
        <v>750</v>
      </c>
      <c r="I6640" s="0" t="n">
        <f aca="false">A6640/10^INT(LOG(A6640))</f>
        <v>7.636</v>
      </c>
      <c r="J6640" s="0" t="n">
        <f aca="false">INT(B6640*LOG(I6640)+1)</f>
        <v>43</v>
      </c>
      <c r="K6640" s="0" t="n">
        <f aca="false">IF(B6640&lt;48,1.1^-((11-J6640)^2+8)-8^-((22-J6640)^2+1)+J6640,J6640)</f>
        <v>43</v>
      </c>
      <c r="L6640" s="0" t="n">
        <f aca="false">10^(K6640/B6640)</f>
        <v>7.8674380765994</v>
      </c>
      <c r="M6640" s="0" t="n">
        <f aca="false">ROUND(L6640,IF(B6640=96,2,1))</f>
        <v>7.9</v>
      </c>
      <c r="N6640" s="0" t="n">
        <f aca="false">M6640*10^(INT(LOG(A6640)))</f>
        <v>790</v>
      </c>
      <c r="O6640" s="1" t="n">
        <f aca="false">IF(A6640&lt;(H6640+N6640)/2,H6640,N6640)</f>
        <v>750</v>
      </c>
      <c r="P6640" s="2" t="n">
        <f aca="false">IF(A6640&lt;(ROUND(10^(IF(B6640&lt;48,1.1^-((11-INT(B6640*LOG(A6640/10^INT(LOG(A6640)))))^2+8)-8^-((22-INT(B6640*LOG(A6640/10^INT(LOG(A6640)))))^2+1)+INT(B6640*LOG(A6640/10^INT(LOG(A6640)))),INT(B6640*LOG(A6640/10^INT(LOG(A6640)))))/B6640),IF(B6640&gt;24,2,1))*10^(INT(LOG(A6640)))+ROUND(10^(IF(B6640&lt;48,1.1^-((11-INT(B6640*LOG(A6640/10^INT(LOG(A6640)))+1))^2+8)-8^-((22-INT(B6640*LOG(A6640/10^INT(LOG(A6640)))+1))^2+1)+INT(B6640*LOG(A6640/10^INT(LOG(A6640)))+1),INT(B6640*LOG(A6640/10^INT(LOG(A6640)))+1))/B6640),IF(B6640&gt;24,2,1))*10^(INT(LOG(A6640))))/2,ROUND(10^(IF(B6640&lt;48,1.1^-((11-INT(B6640*LOG(A6640/10^INT(LOG(A6640)))))^2+8)-8^-((22-INT(B6640*LOG(A6640/10^INT(LOG(A6640)))))^2+1)+INT(B6640*LOG(A6640/10^INT(LOG(A6640)))),INT(B6640*LOG(A6640/10^INT(LOG(A6640)))))/B6640),IF(B6640&gt;24,2,1))*10^(INT(LOG(A6640))),ROUND(10^(IF(B6640&lt;48,1.1^-((11-INT(B6640*LOG(A6640/10^INT(LOG(A6640)))+1))^2+8)-8^-((22-INT(B6640*LOG(A6640/10^INT(LOG(A6640)))+1))^2+1)+INT(B6640*LOG(A6640/10^INT(LOG(A6640)))+1),INT(B6640*LOG(A6640/10^INT(LOG(A6640)))+1))/B6640),IF(B6640&gt;24,2,1))*10^(INT(LOG(A6640))))</f>
        <v>750</v>
      </c>
    </row>
    <row r="6641" customFormat="false" ht="12.75" hidden="false" customHeight="false" outlineLevel="0" collapsed="false">
      <c r="A6641" s="10" t="n">
        <f aca="false">ROUND((A6640/10^INT(LOG(A6640))+0.001),3)*10^INT(LOG(A6640))</f>
        <v>763.7</v>
      </c>
      <c r="B6641" s="10" t="n">
        <f aca="false">$C$3</f>
        <v>48</v>
      </c>
      <c r="C6641" s="10" t="n">
        <f aca="false">A6641/10^INT(LOG(A6641))</f>
        <v>7.637</v>
      </c>
      <c r="D6641" s="0" t="n">
        <f aca="false">INT(B6641*LOG(C6641))</f>
        <v>42</v>
      </c>
      <c r="E6641" s="0" t="n">
        <f aca="false">IF(B6641&lt;48,1.1^-((11-D6641)^2+8)-8^-((22-D6641)^2+1)+D6641,D6641)</f>
        <v>42</v>
      </c>
      <c r="F6641" s="0" t="n">
        <f aca="false">10^(E6641/B6641)</f>
        <v>7.49894209332456</v>
      </c>
      <c r="G6641" s="0" t="n">
        <f aca="false">ROUND(F6641,IF(B6641=96,2,1))</f>
        <v>7.5</v>
      </c>
      <c r="H6641" s="0" t="n">
        <f aca="false">G6641*10^(INT(LOG(A6641)))</f>
        <v>750</v>
      </c>
      <c r="I6641" s="0" t="n">
        <f aca="false">A6641/10^INT(LOG(A6641))</f>
        <v>7.637</v>
      </c>
      <c r="J6641" s="0" t="n">
        <f aca="false">INT(B6641*LOG(I6641)+1)</f>
        <v>43</v>
      </c>
      <c r="K6641" s="0" t="n">
        <f aca="false">IF(B6641&lt;48,1.1^-((11-J6641)^2+8)-8^-((22-J6641)^2+1)+J6641,J6641)</f>
        <v>43</v>
      </c>
      <c r="L6641" s="0" t="n">
        <f aca="false">10^(K6641/B6641)</f>
        <v>7.8674380765994</v>
      </c>
      <c r="M6641" s="0" t="n">
        <f aca="false">ROUND(L6641,IF(B6641=96,2,1))</f>
        <v>7.9</v>
      </c>
      <c r="N6641" s="0" t="n">
        <f aca="false">M6641*10^(INT(LOG(A6641)))</f>
        <v>790</v>
      </c>
      <c r="O6641" s="1" t="n">
        <f aca="false">IF(A6641&lt;(H6641+N6641)/2,H6641,N6641)</f>
        <v>750</v>
      </c>
      <c r="P6641" s="2" t="n">
        <f aca="false">IF(A6641&lt;(ROUND(10^(IF(B6641&lt;48,1.1^-((11-INT(B6641*LOG(A6641/10^INT(LOG(A6641)))))^2+8)-8^-((22-INT(B6641*LOG(A6641/10^INT(LOG(A6641)))))^2+1)+INT(B6641*LOG(A6641/10^INT(LOG(A6641)))),INT(B6641*LOG(A6641/10^INT(LOG(A6641)))))/B6641),IF(B6641&gt;24,2,1))*10^(INT(LOG(A6641)))+ROUND(10^(IF(B6641&lt;48,1.1^-((11-INT(B6641*LOG(A6641/10^INT(LOG(A6641)))+1))^2+8)-8^-((22-INT(B6641*LOG(A6641/10^INT(LOG(A6641)))+1))^2+1)+INT(B6641*LOG(A6641/10^INT(LOG(A6641)))+1),INT(B6641*LOG(A6641/10^INT(LOG(A6641)))+1))/B6641),IF(B6641&gt;24,2,1))*10^(INT(LOG(A6641))))/2,ROUND(10^(IF(B6641&lt;48,1.1^-((11-INT(B6641*LOG(A6641/10^INT(LOG(A6641)))))^2+8)-8^-((22-INT(B6641*LOG(A6641/10^INT(LOG(A6641)))))^2+1)+INT(B6641*LOG(A6641/10^INT(LOG(A6641)))),INT(B6641*LOG(A6641/10^INT(LOG(A6641)))))/B6641),IF(B6641&gt;24,2,1))*10^(INT(LOG(A6641))),ROUND(10^(IF(B6641&lt;48,1.1^-((11-INT(B6641*LOG(A6641/10^INT(LOG(A6641)))+1))^2+8)-8^-((22-INT(B6641*LOG(A6641/10^INT(LOG(A6641)))+1))^2+1)+INT(B6641*LOG(A6641/10^INT(LOG(A6641)))+1),INT(B6641*LOG(A6641/10^INT(LOG(A6641)))+1))/B6641),IF(B6641&gt;24,2,1))*10^(INT(LOG(A6641))))</f>
        <v>750</v>
      </c>
    </row>
    <row r="6642" customFormat="false" ht="12.75" hidden="false" customHeight="false" outlineLevel="0" collapsed="false">
      <c r="A6642" s="10" t="n">
        <f aca="false">ROUND((A6641/10^INT(LOG(A6641))+0.001),3)*10^INT(LOG(A6641))</f>
        <v>763.8</v>
      </c>
      <c r="B6642" s="10" t="n">
        <f aca="false">$C$3</f>
        <v>48</v>
      </c>
      <c r="C6642" s="10" t="n">
        <f aca="false">A6642/10^INT(LOG(A6642))</f>
        <v>7.638</v>
      </c>
      <c r="D6642" s="0" t="n">
        <f aca="false">INT(B6642*LOG(C6642))</f>
        <v>42</v>
      </c>
      <c r="E6642" s="0" t="n">
        <f aca="false">IF(B6642&lt;48,1.1^-((11-D6642)^2+8)-8^-((22-D6642)^2+1)+D6642,D6642)</f>
        <v>42</v>
      </c>
      <c r="F6642" s="0" t="n">
        <f aca="false">10^(E6642/B6642)</f>
        <v>7.49894209332456</v>
      </c>
      <c r="G6642" s="0" t="n">
        <f aca="false">ROUND(F6642,IF(B6642=96,2,1))</f>
        <v>7.5</v>
      </c>
      <c r="H6642" s="0" t="n">
        <f aca="false">G6642*10^(INT(LOG(A6642)))</f>
        <v>750</v>
      </c>
      <c r="I6642" s="0" t="n">
        <f aca="false">A6642/10^INT(LOG(A6642))</f>
        <v>7.638</v>
      </c>
      <c r="J6642" s="0" t="n">
        <f aca="false">INT(B6642*LOG(I6642)+1)</f>
        <v>43</v>
      </c>
      <c r="K6642" s="0" t="n">
        <f aca="false">IF(B6642&lt;48,1.1^-((11-J6642)^2+8)-8^-((22-J6642)^2+1)+J6642,J6642)</f>
        <v>43</v>
      </c>
      <c r="L6642" s="0" t="n">
        <f aca="false">10^(K6642/B6642)</f>
        <v>7.8674380765994</v>
      </c>
      <c r="M6642" s="0" t="n">
        <f aca="false">ROUND(L6642,IF(B6642=96,2,1))</f>
        <v>7.9</v>
      </c>
      <c r="N6642" s="0" t="n">
        <f aca="false">M6642*10^(INT(LOG(A6642)))</f>
        <v>790</v>
      </c>
      <c r="O6642" s="1" t="n">
        <f aca="false">IF(A6642&lt;(H6642+N6642)/2,H6642,N6642)</f>
        <v>750</v>
      </c>
      <c r="P6642" s="2" t="n">
        <f aca="false">IF(A6642&lt;(ROUND(10^(IF(B6642&lt;48,1.1^-((11-INT(B6642*LOG(A6642/10^INT(LOG(A6642)))))^2+8)-8^-((22-INT(B6642*LOG(A6642/10^INT(LOG(A6642)))))^2+1)+INT(B6642*LOG(A6642/10^INT(LOG(A6642)))),INT(B6642*LOG(A6642/10^INT(LOG(A6642)))))/B6642),IF(B6642&gt;24,2,1))*10^(INT(LOG(A6642)))+ROUND(10^(IF(B6642&lt;48,1.1^-((11-INT(B6642*LOG(A6642/10^INT(LOG(A6642)))+1))^2+8)-8^-((22-INT(B6642*LOG(A6642/10^INT(LOG(A6642)))+1))^2+1)+INT(B6642*LOG(A6642/10^INT(LOG(A6642)))+1),INT(B6642*LOG(A6642/10^INT(LOG(A6642)))+1))/B6642),IF(B6642&gt;24,2,1))*10^(INT(LOG(A6642))))/2,ROUND(10^(IF(B6642&lt;48,1.1^-((11-INT(B6642*LOG(A6642/10^INT(LOG(A6642)))))^2+8)-8^-((22-INT(B6642*LOG(A6642/10^INT(LOG(A6642)))))^2+1)+INT(B6642*LOG(A6642/10^INT(LOG(A6642)))),INT(B6642*LOG(A6642/10^INT(LOG(A6642)))))/B6642),IF(B6642&gt;24,2,1))*10^(INT(LOG(A6642))),ROUND(10^(IF(B6642&lt;48,1.1^-((11-INT(B6642*LOG(A6642/10^INT(LOG(A6642)))+1))^2+8)-8^-((22-INT(B6642*LOG(A6642/10^INT(LOG(A6642)))+1))^2+1)+INT(B6642*LOG(A6642/10^INT(LOG(A6642)))+1),INT(B6642*LOG(A6642/10^INT(LOG(A6642)))+1))/B6642),IF(B6642&gt;24,2,1))*10^(INT(LOG(A6642))))</f>
        <v>750</v>
      </c>
    </row>
    <row r="6643" customFormat="false" ht="12.75" hidden="false" customHeight="false" outlineLevel="0" collapsed="false">
      <c r="A6643" s="10" t="n">
        <f aca="false">ROUND((A6642/10^INT(LOG(A6642))+0.001),3)*10^INT(LOG(A6642))</f>
        <v>763.9</v>
      </c>
      <c r="B6643" s="10" t="n">
        <f aca="false">$C$3</f>
        <v>48</v>
      </c>
      <c r="C6643" s="10" t="n">
        <f aca="false">A6643/10^INT(LOG(A6643))</f>
        <v>7.639</v>
      </c>
      <c r="D6643" s="0" t="n">
        <f aca="false">INT(B6643*LOG(C6643))</f>
        <v>42</v>
      </c>
      <c r="E6643" s="0" t="n">
        <f aca="false">IF(B6643&lt;48,1.1^-((11-D6643)^2+8)-8^-((22-D6643)^2+1)+D6643,D6643)</f>
        <v>42</v>
      </c>
      <c r="F6643" s="0" t="n">
        <f aca="false">10^(E6643/B6643)</f>
        <v>7.49894209332456</v>
      </c>
      <c r="G6643" s="0" t="n">
        <f aca="false">ROUND(F6643,IF(B6643=96,2,1))</f>
        <v>7.5</v>
      </c>
      <c r="H6643" s="0" t="n">
        <f aca="false">G6643*10^(INT(LOG(A6643)))</f>
        <v>750</v>
      </c>
      <c r="I6643" s="0" t="n">
        <f aca="false">A6643/10^INT(LOG(A6643))</f>
        <v>7.639</v>
      </c>
      <c r="J6643" s="0" t="n">
        <f aca="false">INT(B6643*LOG(I6643)+1)</f>
        <v>43</v>
      </c>
      <c r="K6643" s="0" t="n">
        <f aca="false">IF(B6643&lt;48,1.1^-((11-J6643)^2+8)-8^-((22-J6643)^2+1)+J6643,J6643)</f>
        <v>43</v>
      </c>
      <c r="L6643" s="0" t="n">
        <f aca="false">10^(K6643/B6643)</f>
        <v>7.8674380765994</v>
      </c>
      <c r="M6643" s="0" t="n">
        <f aca="false">ROUND(L6643,IF(B6643=96,2,1))</f>
        <v>7.9</v>
      </c>
      <c r="N6643" s="0" t="n">
        <f aca="false">M6643*10^(INT(LOG(A6643)))</f>
        <v>790</v>
      </c>
      <c r="O6643" s="1" t="n">
        <f aca="false">IF(A6643&lt;(H6643+N6643)/2,H6643,N6643)</f>
        <v>750</v>
      </c>
      <c r="P6643" s="2" t="n">
        <f aca="false">IF(A6643&lt;(ROUND(10^(IF(B6643&lt;48,1.1^-((11-INT(B6643*LOG(A6643/10^INT(LOG(A6643)))))^2+8)-8^-((22-INT(B6643*LOG(A6643/10^INT(LOG(A6643)))))^2+1)+INT(B6643*LOG(A6643/10^INT(LOG(A6643)))),INT(B6643*LOG(A6643/10^INT(LOG(A6643)))))/B6643),IF(B6643&gt;24,2,1))*10^(INT(LOG(A6643)))+ROUND(10^(IF(B6643&lt;48,1.1^-((11-INT(B6643*LOG(A6643/10^INT(LOG(A6643)))+1))^2+8)-8^-((22-INT(B6643*LOG(A6643/10^INT(LOG(A6643)))+1))^2+1)+INT(B6643*LOG(A6643/10^INT(LOG(A6643)))+1),INT(B6643*LOG(A6643/10^INT(LOG(A6643)))+1))/B6643),IF(B6643&gt;24,2,1))*10^(INT(LOG(A6643))))/2,ROUND(10^(IF(B6643&lt;48,1.1^-((11-INT(B6643*LOG(A6643/10^INT(LOG(A6643)))))^2+8)-8^-((22-INT(B6643*LOG(A6643/10^INT(LOG(A6643)))))^2+1)+INT(B6643*LOG(A6643/10^INT(LOG(A6643)))),INT(B6643*LOG(A6643/10^INT(LOG(A6643)))))/B6643),IF(B6643&gt;24,2,1))*10^(INT(LOG(A6643))),ROUND(10^(IF(B6643&lt;48,1.1^-((11-INT(B6643*LOG(A6643/10^INT(LOG(A6643)))+1))^2+8)-8^-((22-INT(B6643*LOG(A6643/10^INT(LOG(A6643)))+1))^2+1)+INT(B6643*LOG(A6643/10^INT(LOG(A6643)))+1),INT(B6643*LOG(A6643/10^INT(LOG(A6643)))+1))/B6643),IF(B6643&gt;24,2,1))*10^(INT(LOG(A6643))))</f>
        <v>750</v>
      </c>
    </row>
    <row r="6644" customFormat="false" ht="12.75" hidden="false" customHeight="false" outlineLevel="0" collapsed="false">
      <c r="A6644" s="10" t="n">
        <f aca="false">ROUND((A6643/10^INT(LOG(A6643))+0.001),3)*10^INT(LOG(A6643))</f>
        <v>764</v>
      </c>
      <c r="B6644" s="10" t="n">
        <f aca="false">$C$3</f>
        <v>48</v>
      </c>
      <c r="C6644" s="10" t="n">
        <f aca="false">A6644/10^INT(LOG(A6644))</f>
        <v>7.64</v>
      </c>
      <c r="D6644" s="0" t="n">
        <f aca="false">INT(B6644*LOG(C6644))</f>
        <v>42</v>
      </c>
      <c r="E6644" s="0" t="n">
        <f aca="false">IF(B6644&lt;48,1.1^-((11-D6644)^2+8)-8^-((22-D6644)^2+1)+D6644,D6644)</f>
        <v>42</v>
      </c>
      <c r="F6644" s="0" t="n">
        <f aca="false">10^(E6644/B6644)</f>
        <v>7.49894209332456</v>
      </c>
      <c r="G6644" s="0" t="n">
        <f aca="false">ROUND(F6644,IF(B6644=96,2,1))</f>
        <v>7.5</v>
      </c>
      <c r="H6644" s="0" t="n">
        <f aca="false">G6644*10^(INT(LOG(A6644)))</f>
        <v>750</v>
      </c>
      <c r="I6644" s="0" t="n">
        <f aca="false">A6644/10^INT(LOG(A6644))</f>
        <v>7.64</v>
      </c>
      <c r="J6644" s="0" t="n">
        <f aca="false">INT(B6644*LOG(I6644)+1)</f>
        <v>43</v>
      </c>
      <c r="K6644" s="0" t="n">
        <f aca="false">IF(B6644&lt;48,1.1^-((11-J6644)^2+8)-8^-((22-J6644)^2+1)+J6644,J6644)</f>
        <v>43</v>
      </c>
      <c r="L6644" s="0" t="n">
        <f aca="false">10^(K6644/B6644)</f>
        <v>7.8674380765994</v>
      </c>
      <c r="M6644" s="0" t="n">
        <f aca="false">ROUND(L6644,IF(B6644=96,2,1))</f>
        <v>7.9</v>
      </c>
      <c r="N6644" s="0" t="n">
        <f aca="false">M6644*10^(INT(LOG(A6644)))</f>
        <v>790</v>
      </c>
      <c r="O6644" s="1" t="n">
        <f aca="false">IF(A6644&lt;(H6644+N6644)/2,H6644,N6644)</f>
        <v>750</v>
      </c>
      <c r="P6644" s="2" t="n">
        <f aca="false">IF(A6644&lt;(ROUND(10^(IF(B6644&lt;48,1.1^-((11-INT(B6644*LOG(A6644/10^INT(LOG(A6644)))))^2+8)-8^-((22-INT(B6644*LOG(A6644/10^INT(LOG(A6644)))))^2+1)+INT(B6644*LOG(A6644/10^INT(LOG(A6644)))),INT(B6644*LOG(A6644/10^INT(LOG(A6644)))))/B6644),IF(B6644&gt;24,2,1))*10^(INT(LOG(A6644)))+ROUND(10^(IF(B6644&lt;48,1.1^-((11-INT(B6644*LOG(A6644/10^INT(LOG(A6644)))+1))^2+8)-8^-((22-INT(B6644*LOG(A6644/10^INT(LOG(A6644)))+1))^2+1)+INT(B6644*LOG(A6644/10^INT(LOG(A6644)))+1),INT(B6644*LOG(A6644/10^INT(LOG(A6644)))+1))/B6644),IF(B6644&gt;24,2,1))*10^(INT(LOG(A6644))))/2,ROUND(10^(IF(B6644&lt;48,1.1^-((11-INT(B6644*LOG(A6644/10^INT(LOG(A6644)))))^2+8)-8^-((22-INT(B6644*LOG(A6644/10^INT(LOG(A6644)))))^2+1)+INT(B6644*LOG(A6644/10^INT(LOG(A6644)))),INT(B6644*LOG(A6644/10^INT(LOG(A6644)))))/B6644),IF(B6644&gt;24,2,1))*10^(INT(LOG(A6644))),ROUND(10^(IF(B6644&lt;48,1.1^-((11-INT(B6644*LOG(A6644/10^INT(LOG(A6644)))+1))^2+8)-8^-((22-INT(B6644*LOG(A6644/10^INT(LOG(A6644)))+1))^2+1)+INT(B6644*LOG(A6644/10^INT(LOG(A6644)))+1),INT(B6644*LOG(A6644/10^INT(LOG(A6644)))+1))/B6644),IF(B6644&gt;24,2,1))*10^(INT(LOG(A6644))))</f>
        <v>750</v>
      </c>
    </row>
    <row r="6645" customFormat="false" ht="12.75" hidden="false" customHeight="false" outlineLevel="0" collapsed="false">
      <c r="A6645" s="10" t="n">
        <f aca="false">ROUND((A6644/10^INT(LOG(A6644))+0.001),3)*10^INT(LOG(A6644))</f>
        <v>764.1</v>
      </c>
      <c r="B6645" s="10" t="n">
        <f aca="false">$C$3</f>
        <v>48</v>
      </c>
      <c r="C6645" s="10" t="n">
        <f aca="false">A6645/10^INT(LOG(A6645))</f>
        <v>7.641</v>
      </c>
      <c r="D6645" s="0" t="n">
        <f aca="false">INT(B6645*LOG(C6645))</f>
        <v>42</v>
      </c>
      <c r="E6645" s="0" t="n">
        <f aca="false">IF(B6645&lt;48,1.1^-((11-D6645)^2+8)-8^-((22-D6645)^2+1)+D6645,D6645)</f>
        <v>42</v>
      </c>
      <c r="F6645" s="0" t="n">
        <f aca="false">10^(E6645/B6645)</f>
        <v>7.49894209332456</v>
      </c>
      <c r="G6645" s="0" t="n">
        <f aca="false">ROUND(F6645,IF(B6645=96,2,1))</f>
        <v>7.5</v>
      </c>
      <c r="H6645" s="0" t="n">
        <f aca="false">G6645*10^(INT(LOG(A6645)))</f>
        <v>750</v>
      </c>
      <c r="I6645" s="0" t="n">
        <f aca="false">A6645/10^INT(LOG(A6645))</f>
        <v>7.641</v>
      </c>
      <c r="J6645" s="0" t="n">
        <f aca="false">INT(B6645*LOG(I6645)+1)</f>
        <v>43</v>
      </c>
      <c r="K6645" s="0" t="n">
        <f aca="false">IF(B6645&lt;48,1.1^-((11-J6645)^2+8)-8^-((22-J6645)^2+1)+J6645,J6645)</f>
        <v>43</v>
      </c>
      <c r="L6645" s="0" t="n">
        <f aca="false">10^(K6645/B6645)</f>
        <v>7.8674380765994</v>
      </c>
      <c r="M6645" s="0" t="n">
        <f aca="false">ROUND(L6645,IF(B6645=96,2,1))</f>
        <v>7.9</v>
      </c>
      <c r="N6645" s="0" t="n">
        <f aca="false">M6645*10^(INT(LOG(A6645)))</f>
        <v>790</v>
      </c>
      <c r="O6645" s="1" t="n">
        <f aca="false">IF(A6645&lt;(H6645+N6645)/2,H6645,N6645)</f>
        <v>750</v>
      </c>
      <c r="P6645" s="2" t="n">
        <f aca="false">IF(A6645&lt;(ROUND(10^(IF(B6645&lt;48,1.1^-((11-INT(B6645*LOG(A6645/10^INT(LOG(A6645)))))^2+8)-8^-((22-INT(B6645*LOG(A6645/10^INT(LOG(A6645)))))^2+1)+INT(B6645*LOG(A6645/10^INT(LOG(A6645)))),INT(B6645*LOG(A6645/10^INT(LOG(A6645)))))/B6645),IF(B6645&gt;24,2,1))*10^(INT(LOG(A6645)))+ROUND(10^(IF(B6645&lt;48,1.1^-((11-INT(B6645*LOG(A6645/10^INT(LOG(A6645)))+1))^2+8)-8^-((22-INT(B6645*LOG(A6645/10^INT(LOG(A6645)))+1))^2+1)+INT(B6645*LOG(A6645/10^INT(LOG(A6645)))+1),INT(B6645*LOG(A6645/10^INT(LOG(A6645)))+1))/B6645),IF(B6645&gt;24,2,1))*10^(INT(LOG(A6645))))/2,ROUND(10^(IF(B6645&lt;48,1.1^-((11-INT(B6645*LOG(A6645/10^INT(LOG(A6645)))))^2+8)-8^-((22-INT(B6645*LOG(A6645/10^INT(LOG(A6645)))))^2+1)+INT(B6645*LOG(A6645/10^INT(LOG(A6645)))),INT(B6645*LOG(A6645/10^INT(LOG(A6645)))))/B6645),IF(B6645&gt;24,2,1))*10^(INT(LOG(A6645))),ROUND(10^(IF(B6645&lt;48,1.1^-((11-INT(B6645*LOG(A6645/10^INT(LOG(A6645)))+1))^2+8)-8^-((22-INT(B6645*LOG(A6645/10^INT(LOG(A6645)))+1))^2+1)+INT(B6645*LOG(A6645/10^INT(LOG(A6645)))+1),INT(B6645*LOG(A6645/10^INT(LOG(A6645)))+1))/B6645),IF(B6645&gt;24,2,1))*10^(INT(LOG(A6645))))</f>
        <v>750</v>
      </c>
    </row>
    <row r="6646" customFormat="false" ht="12.75" hidden="false" customHeight="false" outlineLevel="0" collapsed="false">
      <c r="A6646" s="10" t="n">
        <f aca="false">ROUND((A6645/10^INT(LOG(A6645))+0.001),3)*10^INT(LOG(A6645))</f>
        <v>764.2</v>
      </c>
      <c r="B6646" s="10" t="n">
        <f aca="false">$C$3</f>
        <v>48</v>
      </c>
      <c r="C6646" s="10" t="n">
        <f aca="false">A6646/10^INT(LOG(A6646))</f>
        <v>7.642</v>
      </c>
      <c r="D6646" s="0" t="n">
        <f aca="false">INT(B6646*LOG(C6646))</f>
        <v>42</v>
      </c>
      <c r="E6646" s="0" t="n">
        <f aca="false">IF(B6646&lt;48,1.1^-((11-D6646)^2+8)-8^-((22-D6646)^2+1)+D6646,D6646)</f>
        <v>42</v>
      </c>
      <c r="F6646" s="0" t="n">
        <f aca="false">10^(E6646/B6646)</f>
        <v>7.49894209332456</v>
      </c>
      <c r="G6646" s="0" t="n">
        <f aca="false">ROUND(F6646,IF(B6646=96,2,1))</f>
        <v>7.5</v>
      </c>
      <c r="H6646" s="0" t="n">
        <f aca="false">G6646*10^(INT(LOG(A6646)))</f>
        <v>750</v>
      </c>
      <c r="I6646" s="0" t="n">
        <f aca="false">A6646/10^INT(LOG(A6646))</f>
        <v>7.642</v>
      </c>
      <c r="J6646" s="0" t="n">
        <f aca="false">INT(B6646*LOG(I6646)+1)</f>
        <v>43</v>
      </c>
      <c r="K6646" s="0" t="n">
        <f aca="false">IF(B6646&lt;48,1.1^-((11-J6646)^2+8)-8^-((22-J6646)^2+1)+J6646,J6646)</f>
        <v>43</v>
      </c>
      <c r="L6646" s="0" t="n">
        <f aca="false">10^(K6646/B6646)</f>
        <v>7.8674380765994</v>
      </c>
      <c r="M6646" s="0" t="n">
        <f aca="false">ROUND(L6646,IF(B6646=96,2,1))</f>
        <v>7.9</v>
      </c>
      <c r="N6646" s="0" t="n">
        <f aca="false">M6646*10^(INT(LOG(A6646)))</f>
        <v>790</v>
      </c>
      <c r="O6646" s="1" t="n">
        <f aca="false">IF(A6646&lt;(H6646+N6646)/2,H6646,N6646)</f>
        <v>750</v>
      </c>
      <c r="P6646" s="2" t="n">
        <f aca="false">IF(A6646&lt;(ROUND(10^(IF(B6646&lt;48,1.1^-((11-INT(B6646*LOG(A6646/10^INT(LOG(A6646)))))^2+8)-8^-((22-INT(B6646*LOG(A6646/10^INT(LOG(A6646)))))^2+1)+INT(B6646*LOG(A6646/10^INT(LOG(A6646)))),INT(B6646*LOG(A6646/10^INT(LOG(A6646)))))/B6646),IF(B6646&gt;24,2,1))*10^(INT(LOG(A6646)))+ROUND(10^(IF(B6646&lt;48,1.1^-((11-INT(B6646*LOG(A6646/10^INT(LOG(A6646)))+1))^2+8)-8^-((22-INT(B6646*LOG(A6646/10^INT(LOG(A6646)))+1))^2+1)+INT(B6646*LOG(A6646/10^INT(LOG(A6646)))+1),INT(B6646*LOG(A6646/10^INT(LOG(A6646)))+1))/B6646),IF(B6646&gt;24,2,1))*10^(INT(LOG(A6646))))/2,ROUND(10^(IF(B6646&lt;48,1.1^-((11-INT(B6646*LOG(A6646/10^INT(LOG(A6646)))))^2+8)-8^-((22-INT(B6646*LOG(A6646/10^INT(LOG(A6646)))))^2+1)+INT(B6646*LOG(A6646/10^INT(LOG(A6646)))),INT(B6646*LOG(A6646/10^INT(LOG(A6646)))))/B6646),IF(B6646&gt;24,2,1))*10^(INT(LOG(A6646))),ROUND(10^(IF(B6646&lt;48,1.1^-((11-INT(B6646*LOG(A6646/10^INT(LOG(A6646)))+1))^2+8)-8^-((22-INT(B6646*LOG(A6646/10^INT(LOG(A6646)))+1))^2+1)+INT(B6646*LOG(A6646/10^INT(LOG(A6646)))+1),INT(B6646*LOG(A6646/10^INT(LOG(A6646)))+1))/B6646),IF(B6646&gt;24,2,1))*10^(INT(LOG(A6646))))</f>
        <v>750</v>
      </c>
    </row>
    <row r="6647" customFormat="false" ht="12.75" hidden="false" customHeight="false" outlineLevel="0" collapsed="false">
      <c r="A6647" s="10" t="n">
        <f aca="false">ROUND((A6646/10^INT(LOG(A6646))+0.001),3)*10^INT(LOG(A6646))</f>
        <v>764.3</v>
      </c>
      <c r="B6647" s="10" t="n">
        <f aca="false">$C$3</f>
        <v>48</v>
      </c>
      <c r="C6647" s="10" t="n">
        <f aca="false">A6647/10^INT(LOG(A6647))</f>
        <v>7.643</v>
      </c>
      <c r="D6647" s="0" t="n">
        <f aca="false">INT(B6647*LOG(C6647))</f>
        <v>42</v>
      </c>
      <c r="E6647" s="0" t="n">
        <f aca="false">IF(B6647&lt;48,1.1^-((11-D6647)^2+8)-8^-((22-D6647)^2+1)+D6647,D6647)</f>
        <v>42</v>
      </c>
      <c r="F6647" s="0" t="n">
        <f aca="false">10^(E6647/B6647)</f>
        <v>7.49894209332456</v>
      </c>
      <c r="G6647" s="0" t="n">
        <f aca="false">ROUND(F6647,IF(B6647=96,2,1))</f>
        <v>7.5</v>
      </c>
      <c r="H6647" s="0" t="n">
        <f aca="false">G6647*10^(INT(LOG(A6647)))</f>
        <v>750</v>
      </c>
      <c r="I6647" s="0" t="n">
        <f aca="false">A6647/10^INT(LOG(A6647))</f>
        <v>7.643</v>
      </c>
      <c r="J6647" s="0" t="n">
        <f aca="false">INT(B6647*LOG(I6647)+1)</f>
        <v>43</v>
      </c>
      <c r="K6647" s="0" t="n">
        <f aca="false">IF(B6647&lt;48,1.1^-((11-J6647)^2+8)-8^-((22-J6647)^2+1)+J6647,J6647)</f>
        <v>43</v>
      </c>
      <c r="L6647" s="0" t="n">
        <f aca="false">10^(K6647/B6647)</f>
        <v>7.8674380765994</v>
      </c>
      <c r="M6647" s="0" t="n">
        <f aca="false">ROUND(L6647,IF(B6647=96,2,1))</f>
        <v>7.9</v>
      </c>
      <c r="N6647" s="0" t="n">
        <f aca="false">M6647*10^(INT(LOG(A6647)))</f>
        <v>790</v>
      </c>
      <c r="O6647" s="1" t="n">
        <f aca="false">IF(A6647&lt;(H6647+N6647)/2,H6647,N6647)</f>
        <v>750</v>
      </c>
      <c r="P6647" s="2" t="n">
        <f aca="false">IF(A6647&lt;(ROUND(10^(IF(B6647&lt;48,1.1^-((11-INT(B6647*LOG(A6647/10^INT(LOG(A6647)))))^2+8)-8^-((22-INT(B6647*LOG(A6647/10^INT(LOG(A6647)))))^2+1)+INT(B6647*LOG(A6647/10^INT(LOG(A6647)))),INT(B6647*LOG(A6647/10^INT(LOG(A6647)))))/B6647),IF(B6647&gt;24,2,1))*10^(INT(LOG(A6647)))+ROUND(10^(IF(B6647&lt;48,1.1^-((11-INT(B6647*LOG(A6647/10^INT(LOG(A6647)))+1))^2+8)-8^-((22-INT(B6647*LOG(A6647/10^INT(LOG(A6647)))+1))^2+1)+INT(B6647*LOG(A6647/10^INT(LOG(A6647)))+1),INT(B6647*LOG(A6647/10^INT(LOG(A6647)))+1))/B6647),IF(B6647&gt;24,2,1))*10^(INT(LOG(A6647))))/2,ROUND(10^(IF(B6647&lt;48,1.1^-((11-INT(B6647*LOG(A6647/10^INT(LOG(A6647)))))^2+8)-8^-((22-INT(B6647*LOG(A6647/10^INT(LOG(A6647)))))^2+1)+INT(B6647*LOG(A6647/10^INT(LOG(A6647)))),INT(B6647*LOG(A6647/10^INT(LOG(A6647)))))/B6647),IF(B6647&gt;24,2,1))*10^(INT(LOG(A6647))),ROUND(10^(IF(B6647&lt;48,1.1^-((11-INT(B6647*LOG(A6647/10^INT(LOG(A6647)))+1))^2+8)-8^-((22-INT(B6647*LOG(A6647/10^INT(LOG(A6647)))+1))^2+1)+INT(B6647*LOG(A6647/10^INT(LOG(A6647)))+1),INT(B6647*LOG(A6647/10^INT(LOG(A6647)))+1))/B6647),IF(B6647&gt;24,2,1))*10^(INT(LOG(A6647))))</f>
        <v>750</v>
      </c>
    </row>
    <row r="6648" customFormat="false" ht="12.75" hidden="false" customHeight="false" outlineLevel="0" collapsed="false">
      <c r="A6648" s="10" t="n">
        <f aca="false">ROUND((A6647/10^INT(LOG(A6647))+0.001),3)*10^INT(LOG(A6647))</f>
        <v>764.4</v>
      </c>
      <c r="B6648" s="10" t="n">
        <f aca="false">$C$3</f>
        <v>48</v>
      </c>
      <c r="C6648" s="10" t="n">
        <f aca="false">A6648/10^INT(LOG(A6648))</f>
        <v>7.644</v>
      </c>
      <c r="D6648" s="0" t="n">
        <f aca="false">INT(B6648*LOG(C6648))</f>
        <v>42</v>
      </c>
      <c r="E6648" s="0" t="n">
        <f aca="false">IF(B6648&lt;48,1.1^-((11-D6648)^2+8)-8^-((22-D6648)^2+1)+D6648,D6648)</f>
        <v>42</v>
      </c>
      <c r="F6648" s="0" t="n">
        <f aca="false">10^(E6648/B6648)</f>
        <v>7.49894209332456</v>
      </c>
      <c r="G6648" s="0" t="n">
        <f aca="false">ROUND(F6648,IF(B6648=96,2,1))</f>
        <v>7.5</v>
      </c>
      <c r="H6648" s="0" t="n">
        <f aca="false">G6648*10^(INT(LOG(A6648)))</f>
        <v>750</v>
      </c>
      <c r="I6648" s="0" t="n">
        <f aca="false">A6648/10^INT(LOG(A6648))</f>
        <v>7.644</v>
      </c>
      <c r="J6648" s="0" t="n">
        <f aca="false">INT(B6648*LOG(I6648)+1)</f>
        <v>43</v>
      </c>
      <c r="K6648" s="0" t="n">
        <f aca="false">IF(B6648&lt;48,1.1^-((11-J6648)^2+8)-8^-((22-J6648)^2+1)+J6648,J6648)</f>
        <v>43</v>
      </c>
      <c r="L6648" s="0" t="n">
        <f aca="false">10^(K6648/B6648)</f>
        <v>7.8674380765994</v>
      </c>
      <c r="M6648" s="0" t="n">
        <f aca="false">ROUND(L6648,IF(B6648=96,2,1))</f>
        <v>7.9</v>
      </c>
      <c r="N6648" s="0" t="n">
        <f aca="false">M6648*10^(INT(LOG(A6648)))</f>
        <v>790</v>
      </c>
      <c r="O6648" s="1" t="n">
        <f aca="false">IF(A6648&lt;(H6648+N6648)/2,H6648,N6648)</f>
        <v>750</v>
      </c>
      <c r="P6648" s="2" t="n">
        <f aca="false">IF(A6648&lt;(ROUND(10^(IF(B6648&lt;48,1.1^-((11-INT(B6648*LOG(A6648/10^INT(LOG(A6648)))))^2+8)-8^-((22-INT(B6648*LOG(A6648/10^INT(LOG(A6648)))))^2+1)+INT(B6648*LOG(A6648/10^INT(LOG(A6648)))),INT(B6648*LOG(A6648/10^INT(LOG(A6648)))))/B6648),IF(B6648&gt;24,2,1))*10^(INT(LOG(A6648)))+ROUND(10^(IF(B6648&lt;48,1.1^-((11-INT(B6648*LOG(A6648/10^INT(LOG(A6648)))+1))^2+8)-8^-((22-INT(B6648*LOG(A6648/10^INT(LOG(A6648)))+1))^2+1)+INT(B6648*LOG(A6648/10^INT(LOG(A6648)))+1),INT(B6648*LOG(A6648/10^INT(LOG(A6648)))+1))/B6648),IF(B6648&gt;24,2,1))*10^(INT(LOG(A6648))))/2,ROUND(10^(IF(B6648&lt;48,1.1^-((11-INT(B6648*LOG(A6648/10^INT(LOG(A6648)))))^2+8)-8^-((22-INT(B6648*LOG(A6648/10^INT(LOG(A6648)))))^2+1)+INT(B6648*LOG(A6648/10^INT(LOG(A6648)))),INT(B6648*LOG(A6648/10^INT(LOG(A6648)))))/B6648),IF(B6648&gt;24,2,1))*10^(INT(LOG(A6648))),ROUND(10^(IF(B6648&lt;48,1.1^-((11-INT(B6648*LOG(A6648/10^INT(LOG(A6648)))+1))^2+8)-8^-((22-INT(B6648*LOG(A6648/10^INT(LOG(A6648)))+1))^2+1)+INT(B6648*LOG(A6648/10^INT(LOG(A6648)))+1),INT(B6648*LOG(A6648/10^INT(LOG(A6648)))+1))/B6648),IF(B6648&gt;24,2,1))*10^(INT(LOG(A6648))))</f>
        <v>750</v>
      </c>
    </row>
    <row r="6649" customFormat="false" ht="12.75" hidden="false" customHeight="false" outlineLevel="0" collapsed="false">
      <c r="A6649" s="10" t="n">
        <f aca="false">ROUND((A6648/10^INT(LOG(A6648))+0.001),3)*10^INT(LOG(A6648))</f>
        <v>764.5</v>
      </c>
      <c r="B6649" s="10" t="n">
        <f aca="false">$C$3</f>
        <v>48</v>
      </c>
      <c r="C6649" s="10" t="n">
        <f aca="false">A6649/10^INT(LOG(A6649))</f>
        <v>7.645</v>
      </c>
      <c r="D6649" s="0" t="n">
        <f aca="false">INT(B6649*LOG(C6649))</f>
        <v>42</v>
      </c>
      <c r="E6649" s="0" t="n">
        <f aca="false">IF(B6649&lt;48,1.1^-((11-D6649)^2+8)-8^-((22-D6649)^2+1)+D6649,D6649)</f>
        <v>42</v>
      </c>
      <c r="F6649" s="0" t="n">
        <f aca="false">10^(E6649/B6649)</f>
        <v>7.49894209332456</v>
      </c>
      <c r="G6649" s="0" t="n">
        <f aca="false">ROUND(F6649,IF(B6649=96,2,1))</f>
        <v>7.5</v>
      </c>
      <c r="H6649" s="0" t="n">
        <f aca="false">G6649*10^(INT(LOG(A6649)))</f>
        <v>750</v>
      </c>
      <c r="I6649" s="0" t="n">
        <f aca="false">A6649/10^INT(LOG(A6649))</f>
        <v>7.645</v>
      </c>
      <c r="J6649" s="0" t="n">
        <f aca="false">INT(B6649*LOG(I6649)+1)</f>
        <v>43</v>
      </c>
      <c r="K6649" s="0" t="n">
        <f aca="false">IF(B6649&lt;48,1.1^-((11-J6649)^2+8)-8^-((22-J6649)^2+1)+J6649,J6649)</f>
        <v>43</v>
      </c>
      <c r="L6649" s="0" t="n">
        <f aca="false">10^(K6649/B6649)</f>
        <v>7.8674380765994</v>
      </c>
      <c r="M6649" s="0" t="n">
        <f aca="false">ROUND(L6649,IF(B6649=96,2,1))</f>
        <v>7.9</v>
      </c>
      <c r="N6649" s="0" t="n">
        <f aca="false">M6649*10^(INT(LOG(A6649)))</f>
        <v>790</v>
      </c>
      <c r="O6649" s="1" t="n">
        <f aca="false">IF(A6649&lt;(H6649+N6649)/2,H6649,N6649)</f>
        <v>750</v>
      </c>
      <c r="P6649" s="2" t="n">
        <f aca="false">IF(A6649&lt;(ROUND(10^(IF(B6649&lt;48,1.1^-((11-INT(B6649*LOG(A6649/10^INT(LOG(A6649)))))^2+8)-8^-((22-INT(B6649*LOG(A6649/10^INT(LOG(A6649)))))^2+1)+INT(B6649*LOG(A6649/10^INT(LOG(A6649)))),INT(B6649*LOG(A6649/10^INT(LOG(A6649)))))/B6649),IF(B6649&gt;24,2,1))*10^(INT(LOG(A6649)))+ROUND(10^(IF(B6649&lt;48,1.1^-((11-INT(B6649*LOG(A6649/10^INT(LOG(A6649)))+1))^2+8)-8^-((22-INT(B6649*LOG(A6649/10^INT(LOG(A6649)))+1))^2+1)+INT(B6649*LOG(A6649/10^INT(LOG(A6649)))+1),INT(B6649*LOG(A6649/10^INT(LOG(A6649)))+1))/B6649),IF(B6649&gt;24,2,1))*10^(INT(LOG(A6649))))/2,ROUND(10^(IF(B6649&lt;48,1.1^-((11-INT(B6649*LOG(A6649/10^INT(LOG(A6649)))))^2+8)-8^-((22-INT(B6649*LOG(A6649/10^INT(LOG(A6649)))))^2+1)+INT(B6649*LOG(A6649/10^INT(LOG(A6649)))),INT(B6649*LOG(A6649/10^INT(LOG(A6649)))))/B6649),IF(B6649&gt;24,2,1))*10^(INT(LOG(A6649))),ROUND(10^(IF(B6649&lt;48,1.1^-((11-INT(B6649*LOG(A6649/10^INT(LOG(A6649)))+1))^2+8)-8^-((22-INT(B6649*LOG(A6649/10^INT(LOG(A6649)))+1))^2+1)+INT(B6649*LOG(A6649/10^INT(LOG(A6649)))+1),INT(B6649*LOG(A6649/10^INT(LOG(A6649)))+1))/B6649),IF(B6649&gt;24,2,1))*10^(INT(LOG(A6649))))</f>
        <v>750</v>
      </c>
    </row>
    <row r="6650" customFormat="false" ht="12.75" hidden="false" customHeight="false" outlineLevel="0" collapsed="false">
      <c r="A6650" s="10" t="n">
        <f aca="false">ROUND((A6649/10^INT(LOG(A6649))+0.001),3)*10^INT(LOG(A6649))</f>
        <v>764.6</v>
      </c>
      <c r="B6650" s="10" t="n">
        <f aca="false">$C$3</f>
        <v>48</v>
      </c>
      <c r="C6650" s="10" t="n">
        <f aca="false">A6650/10^INT(LOG(A6650))</f>
        <v>7.646</v>
      </c>
      <c r="D6650" s="0" t="n">
        <f aca="false">INT(B6650*LOG(C6650))</f>
        <v>42</v>
      </c>
      <c r="E6650" s="0" t="n">
        <f aca="false">IF(B6650&lt;48,1.1^-((11-D6650)^2+8)-8^-((22-D6650)^2+1)+D6650,D6650)</f>
        <v>42</v>
      </c>
      <c r="F6650" s="0" t="n">
        <f aca="false">10^(E6650/B6650)</f>
        <v>7.49894209332456</v>
      </c>
      <c r="G6650" s="0" t="n">
        <f aca="false">ROUND(F6650,IF(B6650=96,2,1))</f>
        <v>7.5</v>
      </c>
      <c r="H6650" s="0" t="n">
        <f aca="false">G6650*10^(INT(LOG(A6650)))</f>
        <v>750</v>
      </c>
      <c r="I6650" s="0" t="n">
        <f aca="false">A6650/10^INT(LOG(A6650))</f>
        <v>7.646</v>
      </c>
      <c r="J6650" s="0" t="n">
        <f aca="false">INT(B6650*LOG(I6650)+1)</f>
        <v>43</v>
      </c>
      <c r="K6650" s="0" t="n">
        <f aca="false">IF(B6650&lt;48,1.1^-((11-J6650)^2+8)-8^-((22-J6650)^2+1)+J6650,J6650)</f>
        <v>43</v>
      </c>
      <c r="L6650" s="0" t="n">
        <f aca="false">10^(K6650/B6650)</f>
        <v>7.8674380765994</v>
      </c>
      <c r="M6650" s="0" t="n">
        <f aca="false">ROUND(L6650,IF(B6650=96,2,1))</f>
        <v>7.9</v>
      </c>
      <c r="N6650" s="0" t="n">
        <f aca="false">M6650*10^(INT(LOG(A6650)))</f>
        <v>790</v>
      </c>
      <c r="O6650" s="1" t="n">
        <f aca="false">IF(A6650&lt;(H6650+N6650)/2,H6650,N6650)</f>
        <v>750</v>
      </c>
      <c r="P6650" s="2" t="n">
        <f aca="false">IF(A6650&lt;(ROUND(10^(IF(B6650&lt;48,1.1^-((11-INT(B6650*LOG(A6650/10^INT(LOG(A6650)))))^2+8)-8^-((22-INT(B6650*LOG(A6650/10^INT(LOG(A6650)))))^2+1)+INT(B6650*LOG(A6650/10^INT(LOG(A6650)))),INT(B6650*LOG(A6650/10^INT(LOG(A6650)))))/B6650),IF(B6650&gt;24,2,1))*10^(INT(LOG(A6650)))+ROUND(10^(IF(B6650&lt;48,1.1^-((11-INT(B6650*LOG(A6650/10^INT(LOG(A6650)))+1))^2+8)-8^-((22-INT(B6650*LOG(A6650/10^INT(LOG(A6650)))+1))^2+1)+INT(B6650*LOG(A6650/10^INT(LOG(A6650)))+1),INT(B6650*LOG(A6650/10^INT(LOG(A6650)))+1))/B6650),IF(B6650&gt;24,2,1))*10^(INT(LOG(A6650))))/2,ROUND(10^(IF(B6650&lt;48,1.1^-((11-INT(B6650*LOG(A6650/10^INT(LOG(A6650)))))^2+8)-8^-((22-INT(B6650*LOG(A6650/10^INT(LOG(A6650)))))^2+1)+INT(B6650*LOG(A6650/10^INT(LOG(A6650)))),INT(B6650*LOG(A6650/10^INT(LOG(A6650)))))/B6650),IF(B6650&gt;24,2,1))*10^(INT(LOG(A6650))),ROUND(10^(IF(B6650&lt;48,1.1^-((11-INT(B6650*LOG(A6650/10^INT(LOG(A6650)))+1))^2+8)-8^-((22-INT(B6650*LOG(A6650/10^INT(LOG(A6650)))+1))^2+1)+INT(B6650*LOG(A6650/10^INT(LOG(A6650)))+1),INT(B6650*LOG(A6650/10^INT(LOG(A6650)))+1))/B6650),IF(B6650&gt;24,2,1))*10^(INT(LOG(A6650))))</f>
        <v>750</v>
      </c>
    </row>
    <row r="6651" customFormat="false" ht="12.75" hidden="false" customHeight="false" outlineLevel="0" collapsed="false">
      <c r="A6651" s="10" t="n">
        <f aca="false">ROUND((A6650/10^INT(LOG(A6650))+0.001),3)*10^INT(LOG(A6650))</f>
        <v>764.7</v>
      </c>
      <c r="B6651" s="10" t="n">
        <f aca="false">$C$3</f>
        <v>48</v>
      </c>
      <c r="C6651" s="10" t="n">
        <f aca="false">A6651/10^INT(LOG(A6651))</f>
        <v>7.647</v>
      </c>
      <c r="D6651" s="0" t="n">
        <f aca="false">INT(B6651*LOG(C6651))</f>
        <v>42</v>
      </c>
      <c r="E6651" s="0" t="n">
        <f aca="false">IF(B6651&lt;48,1.1^-((11-D6651)^2+8)-8^-((22-D6651)^2+1)+D6651,D6651)</f>
        <v>42</v>
      </c>
      <c r="F6651" s="0" t="n">
        <f aca="false">10^(E6651/B6651)</f>
        <v>7.49894209332456</v>
      </c>
      <c r="G6651" s="0" t="n">
        <f aca="false">ROUND(F6651,IF(B6651=96,2,1))</f>
        <v>7.5</v>
      </c>
      <c r="H6651" s="0" t="n">
        <f aca="false">G6651*10^(INT(LOG(A6651)))</f>
        <v>750</v>
      </c>
      <c r="I6651" s="0" t="n">
        <f aca="false">A6651/10^INT(LOG(A6651))</f>
        <v>7.647</v>
      </c>
      <c r="J6651" s="0" t="n">
        <f aca="false">INT(B6651*LOG(I6651)+1)</f>
        <v>43</v>
      </c>
      <c r="K6651" s="0" t="n">
        <f aca="false">IF(B6651&lt;48,1.1^-((11-J6651)^2+8)-8^-((22-J6651)^2+1)+J6651,J6651)</f>
        <v>43</v>
      </c>
      <c r="L6651" s="0" t="n">
        <f aca="false">10^(K6651/B6651)</f>
        <v>7.8674380765994</v>
      </c>
      <c r="M6651" s="0" t="n">
        <f aca="false">ROUND(L6651,IF(B6651=96,2,1))</f>
        <v>7.9</v>
      </c>
      <c r="N6651" s="0" t="n">
        <f aca="false">M6651*10^(INT(LOG(A6651)))</f>
        <v>790</v>
      </c>
      <c r="O6651" s="1" t="n">
        <f aca="false">IF(A6651&lt;(H6651+N6651)/2,H6651,N6651)</f>
        <v>750</v>
      </c>
      <c r="P6651" s="2" t="n">
        <f aca="false">IF(A6651&lt;(ROUND(10^(IF(B6651&lt;48,1.1^-((11-INT(B6651*LOG(A6651/10^INT(LOG(A6651)))))^2+8)-8^-((22-INT(B6651*LOG(A6651/10^INT(LOG(A6651)))))^2+1)+INT(B6651*LOG(A6651/10^INT(LOG(A6651)))),INT(B6651*LOG(A6651/10^INT(LOG(A6651)))))/B6651),IF(B6651&gt;24,2,1))*10^(INT(LOG(A6651)))+ROUND(10^(IF(B6651&lt;48,1.1^-((11-INT(B6651*LOG(A6651/10^INT(LOG(A6651)))+1))^2+8)-8^-((22-INT(B6651*LOG(A6651/10^INT(LOG(A6651)))+1))^2+1)+INT(B6651*LOG(A6651/10^INT(LOG(A6651)))+1),INT(B6651*LOG(A6651/10^INT(LOG(A6651)))+1))/B6651),IF(B6651&gt;24,2,1))*10^(INT(LOG(A6651))))/2,ROUND(10^(IF(B6651&lt;48,1.1^-((11-INT(B6651*LOG(A6651/10^INT(LOG(A6651)))))^2+8)-8^-((22-INT(B6651*LOG(A6651/10^INT(LOG(A6651)))))^2+1)+INT(B6651*LOG(A6651/10^INT(LOG(A6651)))),INT(B6651*LOG(A6651/10^INT(LOG(A6651)))))/B6651),IF(B6651&gt;24,2,1))*10^(INT(LOG(A6651))),ROUND(10^(IF(B6651&lt;48,1.1^-((11-INT(B6651*LOG(A6651/10^INT(LOG(A6651)))+1))^2+8)-8^-((22-INT(B6651*LOG(A6651/10^INT(LOG(A6651)))+1))^2+1)+INT(B6651*LOG(A6651/10^INT(LOG(A6651)))+1),INT(B6651*LOG(A6651/10^INT(LOG(A6651)))+1))/B6651),IF(B6651&gt;24,2,1))*10^(INT(LOG(A6651))))</f>
        <v>750</v>
      </c>
    </row>
    <row r="6652" customFormat="false" ht="12.75" hidden="false" customHeight="false" outlineLevel="0" collapsed="false">
      <c r="A6652" s="10" t="n">
        <f aca="false">ROUND((A6651/10^INT(LOG(A6651))+0.001),3)*10^INT(LOG(A6651))</f>
        <v>764.8</v>
      </c>
      <c r="B6652" s="10" t="n">
        <f aca="false">$C$3</f>
        <v>48</v>
      </c>
      <c r="C6652" s="10" t="n">
        <f aca="false">A6652/10^INT(LOG(A6652))</f>
        <v>7.648</v>
      </c>
      <c r="D6652" s="0" t="n">
        <f aca="false">INT(B6652*LOG(C6652))</f>
        <v>42</v>
      </c>
      <c r="E6652" s="0" t="n">
        <f aca="false">IF(B6652&lt;48,1.1^-((11-D6652)^2+8)-8^-((22-D6652)^2+1)+D6652,D6652)</f>
        <v>42</v>
      </c>
      <c r="F6652" s="0" t="n">
        <f aca="false">10^(E6652/B6652)</f>
        <v>7.49894209332456</v>
      </c>
      <c r="G6652" s="0" t="n">
        <f aca="false">ROUND(F6652,IF(B6652=96,2,1))</f>
        <v>7.5</v>
      </c>
      <c r="H6652" s="0" t="n">
        <f aca="false">G6652*10^(INT(LOG(A6652)))</f>
        <v>750</v>
      </c>
      <c r="I6652" s="0" t="n">
        <f aca="false">A6652/10^INT(LOG(A6652))</f>
        <v>7.648</v>
      </c>
      <c r="J6652" s="0" t="n">
        <f aca="false">INT(B6652*LOG(I6652)+1)</f>
        <v>43</v>
      </c>
      <c r="K6652" s="0" t="n">
        <f aca="false">IF(B6652&lt;48,1.1^-((11-J6652)^2+8)-8^-((22-J6652)^2+1)+J6652,J6652)</f>
        <v>43</v>
      </c>
      <c r="L6652" s="0" t="n">
        <f aca="false">10^(K6652/B6652)</f>
        <v>7.8674380765994</v>
      </c>
      <c r="M6652" s="0" t="n">
        <f aca="false">ROUND(L6652,IF(B6652=96,2,1))</f>
        <v>7.9</v>
      </c>
      <c r="N6652" s="0" t="n">
        <f aca="false">M6652*10^(INT(LOG(A6652)))</f>
        <v>790</v>
      </c>
      <c r="O6652" s="1" t="n">
        <f aca="false">IF(A6652&lt;(H6652+N6652)/2,H6652,N6652)</f>
        <v>750</v>
      </c>
      <c r="P6652" s="2" t="n">
        <f aca="false">IF(A6652&lt;(ROUND(10^(IF(B6652&lt;48,1.1^-((11-INT(B6652*LOG(A6652/10^INT(LOG(A6652)))))^2+8)-8^-((22-INT(B6652*LOG(A6652/10^INT(LOG(A6652)))))^2+1)+INT(B6652*LOG(A6652/10^INT(LOG(A6652)))),INT(B6652*LOG(A6652/10^INT(LOG(A6652)))))/B6652),IF(B6652&gt;24,2,1))*10^(INT(LOG(A6652)))+ROUND(10^(IF(B6652&lt;48,1.1^-((11-INT(B6652*LOG(A6652/10^INT(LOG(A6652)))+1))^2+8)-8^-((22-INT(B6652*LOG(A6652/10^INT(LOG(A6652)))+1))^2+1)+INT(B6652*LOG(A6652/10^INT(LOG(A6652)))+1),INT(B6652*LOG(A6652/10^INT(LOG(A6652)))+1))/B6652),IF(B6652&gt;24,2,1))*10^(INT(LOG(A6652))))/2,ROUND(10^(IF(B6652&lt;48,1.1^-((11-INT(B6652*LOG(A6652/10^INT(LOG(A6652)))))^2+8)-8^-((22-INT(B6652*LOG(A6652/10^INT(LOG(A6652)))))^2+1)+INT(B6652*LOG(A6652/10^INT(LOG(A6652)))),INT(B6652*LOG(A6652/10^INT(LOG(A6652)))))/B6652),IF(B6652&gt;24,2,1))*10^(INT(LOG(A6652))),ROUND(10^(IF(B6652&lt;48,1.1^-((11-INT(B6652*LOG(A6652/10^INT(LOG(A6652)))+1))^2+8)-8^-((22-INT(B6652*LOG(A6652/10^INT(LOG(A6652)))+1))^2+1)+INT(B6652*LOG(A6652/10^INT(LOG(A6652)))+1),INT(B6652*LOG(A6652/10^INT(LOG(A6652)))+1))/B6652),IF(B6652&gt;24,2,1))*10^(INT(LOG(A6652))))</f>
        <v>750</v>
      </c>
    </row>
    <row r="6653" customFormat="false" ht="12.75" hidden="false" customHeight="false" outlineLevel="0" collapsed="false">
      <c r="A6653" s="10" t="n">
        <f aca="false">ROUND((A6652/10^INT(LOG(A6652))+0.001),3)*10^INT(LOG(A6652))</f>
        <v>764.9</v>
      </c>
      <c r="B6653" s="10" t="n">
        <f aca="false">$C$3</f>
        <v>48</v>
      </c>
      <c r="C6653" s="10" t="n">
        <f aca="false">A6653/10^INT(LOG(A6653))</f>
        <v>7.649</v>
      </c>
      <c r="D6653" s="0" t="n">
        <f aca="false">INT(B6653*LOG(C6653))</f>
        <v>42</v>
      </c>
      <c r="E6653" s="0" t="n">
        <f aca="false">IF(B6653&lt;48,1.1^-((11-D6653)^2+8)-8^-((22-D6653)^2+1)+D6653,D6653)</f>
        <v>42</v>
      </c>
      <c r="F6653" s="0" t="n">
        <f aca="false">10^(E6653/B6653)</f>
        <v>7.49894209332456</v>
      </c>
      <c r="G6653" s="0" t="n">
        <f aca="false">ROUND(F6653,IF(B6653=96,2,1))</f>
        <v>7.5</v>
      </c>
      <c r="H6653" s="0" t="n">
        <f aca="false">G6653*10^(INT(LOG(A6653)))</f>
        <v>750</v>
      </c>
      <c r="I6653" s="0" t="n">
        <f aca="false">A6653/10^INT(LOG(A6653))</f>
        <v>7.649</v>
      </c>
      <c r="J6653" s="0" t="n">
        <f aca="false">INT(B6653*LOG(I6653)+1)</f>
        <v>43</v>
      </c>
      <c r="K6653" s="0" t="n">
        <f aca="false">IF(B6653&lt;48,1.1^-((11-J6653)^2+8)-8^-((22-J6653)^2+1)+J6653,J6653)</f>
        <v>43</v>
      </c>
      <c r="L6653" s="0" t="n">
        <f aca="false">10^(K6653/B6653)</f>
        <v>7.8674380765994</v>
      </c>
      <c r="M6653" s="0" t="n">
        <f aca="false">ROUND(L6653,IF(B6653=96,2,1))</f>
        <v>7.9</v>
      </c>
      <c r="N6653" s="0" t="n">
        <f aca="false">M6653*10^(INT(LOG(A6653)))</f>
        <v>790</v>
      </c>
      <c r="O6653" s="1" t="n">
        <f aca="false">IF(A6653&lt;(H6653+N6653)/2,H6653,N6653)</f>
        <v>750</v>
      </c>
      <c r="P6653" s="2" t="n">
        <f aca="false">IF(A6653&lt;(ROUND(10^(IF(B6653&lt;48,1.1^-((11-INT(B6653*LOG(A6653/10^INT(LOG(A6653)))))^2+8)-8^-((22-INT(B6653*LOG(A6653/10^INT(LOG(A6653)))))^2+1)+INT(B6653*LOG(A6653/10^INT(LOG(A6653)))),INT(B6653*LOG(A6653/10^INT(LOG(A6653)))))/B6653),IF(B6653&gt;24,2,1))*10^(INT(LOG(A6653)))+ROUND(10^(IF(B6653&lt;48,1.1^-((11-INT(B6653*LOG(A6653/10^INT(LOG(A6653)))+1))^2+8)-8^-((22-INT(B6653*LOG(A6653/10^INT(LOG(A6653)))+1))^2+1)+INT(B6653*LOG(A6653/10^INT(LOG(A6653)))+1),INT(B6653*LOG(A6653/10^INT(LOG(A6653)))+1))/B6653),IF(B6653&gt;24,2,1))*10^(INT(LOG(A6653))))/2,ROUND(10^(IF(B6653&lt;48,1.1^-((11-INT(B6653*LOG(A6653/10^INT(LOG(A6653)))))^2+8)-8^-((22-INT(B6653*LOG(A6653/10^INT(LOG(A6653)))))^2+1)+INT(B6653*LOG(A6653/10^INT(LOG(A6653)))),INT(B6653*LOG(A6653/10^INT(LOG(A6653)))))/B6653),IF(B6653&gt;24,2,1))*10^(INT(LOG(A6653))),ROUND(10^(IF(B6653&lt;48,1.1^-((11-INT(B6653*LOG(A6653/10^INT(LOG(A6653)))+1))^2+8)-8^-((22-INT(B6653*LOG(A6653/10^INT(LOG(A6653)))+1))^2+1)+INT(B6653*LOG(A6653/10^INT(LOG(A6653)))+1),INT(B6653*LOG(A6653/10^INT(LOG(A6653)))+1))/B6653),IF(B6653&gt;24,2,1))*10^(INT(LOG(A6653))))</f>
        <v>750</v>
      </c>
    </row>
    <row r="6654" customFormat="false" ht="12.75" hidden="false" customHeight="false" outlineLevel="0" collapsed="false">
      <c r="A6654" s="10" t="n">
        <f aca="false">ROUND((A6653/10^INT(LOG(A6653))+0.001),3)*10^INT(LOG(A6653))</f>
        <v>765</v>
      </c>
      <c r="B6654" s="10" t="n">
        <f aca="false">$C$3</f>
        <v>48</v>
      </c>
      <c r="C6654" s="10" t="n">
        <f aca="false">A6654/10^INT(LOG(A6654))</f>
        <v>7.65</v>
      </c>
      <c r="D6654" s="0" t="n">
        <f aca="false">INT(B6654*LOG(C6654))</f>
        <v>42</v>
      </c>
      <c r="E6654" s="0" t="n">
        <f aca="false">IF(B6654&lt;48,1.1^-((11-D6654)^2+8)-8^-((22-D6654)^2+1)+D6654,D6654)</f>
        <v>42</v>
      </c>
      <c r="F6654" s="0" t="n">
        <f aca="false">10^(E6654/B6654)</f>
        <v>7.49894209332456</v>
      </c>
      <c r="G6654" s="0" t="n">
        <f aca="false">ROUND(F6654,IF(B6654=96,2,1))</f>
        <v>7.5</v>
      </c>
      <c r="H6654" s="0" t="n">
        <f aca="false">G6654*10^(INT(LOG(A6654)))</f>
        <v>750</v>
      </c>
      <c r="I6654" s="0" t="n">
        <f aca="false">A6654/10^INT(LOG(A6654))</f>
        <v>7.65</v>
      </c>
      <c r="J6654" s="0" t="n">
        <f aca="false">INT(B6654*LOG(I6654)+1)</f>
        <v>43</v>
      </c>
      <c r="K6654" s="0" t="n">
        <f aca="false">IF(B6654&lt;48,1.1^-((11-J6654)^2+8)-8^-((22-J6654)^2+1)+J6654,J6654)</f>
        <v>43</v>
      </c>
      <c r="L6654" s="0" t="n">
        <f aca="false">10^(K6654/B6654)</f>
        <v>7.8674380765994</v>
      </c>
      <c r="M6654" s="0" t="n">
        <f aca="false">ROUND(L6654,IF(B6654=96,2,1))</f>
        <v>7.9</v>
      </c>
      <c r="N6654" s="0" t="n">
        <f aca="false">M6654*10^(INT(LOG(A6654)))</f>
        <v>790</v>
      </c>
      <c r="O6654" s="1" t="n">
        <f aca="false">IF(A6654&lt;(H6654+N6654)/2,H6654,N6654)</f>
        <v>750</v>
      </c>
      <c r="P6654" s="2" t="n">
        <f aca="false">IF(A6654&lt;(ROUND(10^(IF(B6654&lt;48,1.1^-((11-INT(B6654*LOG(A6654/10^INT(LOG(A6654)))))^2+8)-8^-((22-INT(B6654*LOG(A6654/10^INT(LOG(A6654)))))^2+1)+INT(B6654*LOG(A6654/10^INT(LOG(A6654)))),INT(B6654*LOG(A6654/10^INT(LOG(A6654)))))/B6654),IF(B6654&gt;24,2,1))*10^(INT(LOG(A6654)))+ROUND(10^(IF(B6654&lt;48,1.1^-((11-INT(B6654*LOG(A6654/10^INT(LOG(A6654)))+1))^2+8)-8^-((22-INT(B6654*LOG(A6654/10^INT(LOG(A6654)))+1))^2+1)+INT(B6654*LOG(A6654/10^INT(LOG(A6654)))+1),INT(B6654*LOG(A6654/10^INT(LOG(A6654)))+1))/B6654),IF(B6654&gt;24,2,1))*10^(INT(LOG(A6654))))/2,ROUND(10^(IF(B6654&lt;48,1.1^-((11-INT(B6654*LOG(A6654/10^INT(LOG(A6654)))))^2+8)-8^-((22-INT(B6654*LOG(A6654/10^INT(LOG(A6654)))))^2+1)+INT(B6654*LOG(A6654/10^INT(LOG(A6654)))),INT(B6654*LOG(A6654/10^INT(LOG(A6654)))))/B6654),IF(B6654&gt;24,2,1))*10^(INT(LOG(A6654))),ROUND(10^(IF(B6654&lt;48,1.1^-((11-INT(B6654*LOG(A6654/10^INT(LOG(A6654)))+1))^2+8)-8^-((22-INT(B6654*LOG(A6654/10^INT(LOG(A6654)))+1))^2+1)+INT(B6654*LOG(A6654/10^INT(LOG(A6654)))+1),INT(B6654*LOG(A6654/10^INT(LOG(A6654)))+1))/B6654),IF(B6654&gt;24,2,1))*10^(INT(LOG(A6654))))</f>
        <v>750</v>
      </c>
    </row>
    <row r="6655" customFormat="false" ht="12.75" hidden="false" customHeight="false" outlineLevel="0" collapsed="false">
      <c r="A6655" s="10" t="n">
        <f aca="false">ROUND((A6654/10^INT(LOG(A6654))+0.001),3)*10^INT(LOG(A6654))</f>
        <v>765.1</v>
      </c>
      <c r="B6655" s="10" t="n">
        <f aca="false">$C$3</f>
        <v>48</v>
      </c>
      <c r="C6655" s="10" t="n">
        <f aca="false">A6655/10^INT(LOG(A6655))</f>
        <v>7.651</v>
      </c>
      <c r="D6655" s="0" t="n">
        <f aca="false">INT(B6655*LOG(C6655))</f>
        <v>42</v>
      </c>
      <c r="E6655" s="0" t="n">
        <f aca="false">IF(B6655&lt;48,1.1^-((11-D6655)^2+8)-8^-((22-D6655)^2+1)+D6655,D6655)</f>
        <v>42</v>
      </c>
      <c r="F6655" s="0" t="n">
        <f aca="false">10^(E6655/B6655)</f>
        <v>7.49894209332456</v>
      </c>
      <c r="G6655" s="0" t="n">
        <f aca="false">ROUND(F6655,IF(B6655=96,2,1))</f>
        <v>7.5</v>
      </c>
      <c r="H6655" s="0" t="n">
        <f aca="false">G6655*10^(INT(LOG(A6655)))</f>
        <v>750</v>
      </c>
      <c r="I6655" s="0" t="n">
        <f aca="false">A6655/10^INT(LOG(A6655))</f>
        <v>7.651</v>
      </c>
      <c r="J6655" s="0" t="n">
        <f aca="false">INT(B6655*LOG(I6655)+1)</f>
        <v>43</v>
      </c>
      <c r="K6655" s="0" t="n">
        <f aca="false">IF(B6655&lt;48,1.1^-((11-J6655)^2+8)-8^-((22-J6655)^2+1)+J6655,J6655)</f>
        <v>43</v>
      </c>
      <c r="L6655" s="0" t="n">
        <f aca="false">10^(K6655/B6655)</f>
        <v>7.8674380765994</v>
      </c>
      <c r="M6655" s="0" t="n">
        <f aca="false">ROUND(L6655,IF(B6655=96,2,1))</f>
        <v>7.9</v>
      </c>
      <c r="N6655" s="0" t="n">
        <f aca="false">M6655*10^(INT(LOG(A6655)))</f>
        <v>790</v>
      </c>
      <c r="O6655" s="1" t="n">
        <f aca="false">IF(A6655&lt;(H6655+N6655)/2,H6655,N6655)</f>
        <v>750</v>
      </c>
      <c r="P6655" s="2" t="n">
        <f aca="false">IF(A6655&lt;(ROUND(10^(IF(B6655&lt;48,1.1^-((11-INT(B6655*LOG(A6655/10^INT(LOG(A6655)))))^2+8)-8^-((22-INT(B6655*LOG(A6655/10^INT(LOG(A6655)))))^2+1)+INT(B6655*LOG(A6655/10^INT(LOG(A6655)))),INT(B6655*LOG(A6655/10^INT(LOG(A6655)))))/B6655),IF(B6655&gt;24,2,1))*10^(INT(LOG(A6655)))+ROUND(10^(IF(B6655&lt;48,1.1^-((11-INT(B6655*LOG(A6655/10^INT(LOG(A6655)))+1))^2+8)-8^-((22-INT(B6655*LOG(A6655/10^INT(LOG(A6655)))+1))^2+1)+INT(B6655*LOG(A6655/10^INT(LOG(A6655)))+1),INT(B6655*LOG(A6655/10^INT(LOG(A6655)))+1))/B6655),IF(B6655&gt;24,2,1))*10^(INT(LOG(A6655))))/2,ROUND(10^(IF(B6655&lt;48,1.1^-((11-INT(B6655*LOG(A6655/10^INT(LOG(A6655)))))^2+8)-8^-((22-INT(B6655*LOG(A6655/10^INT(LOG(A6655)))))^2+1)+INT(B6655*LOG(A6655/10^INT(LOG(A6655)))),INT(B6655*LOG(A6655/10^INT(LOG(A6655)))))/B6655),IF(B6655&gt;24,2,1))*10^(INT(LOG(A6655))),ROUND(10^(IF(B6655&lt;48,1.1^-((11-INT(B6655*LOG(A6655/10^INT(LOG(A6655)))+1))^2+8)-8^-((22-INT(B6655*LOG(A6655/10^INT(LOG(A6655)))+1))^2+1)+INT(B6655*LOG(A6655/10^INT(LOG(A6655)))+1),INT(B6655*LOG(A6655/10^INT(LOG(A6655)))+1))/B6655),IF(B6655&gt;24,2,1))*10^(INT(LOG(A6655))))</f>
        <v>750</v>
      </c>
    </row>
    <row r="6656" customFormat="false" ht="12.75" hidden="false" customHeight="false" outlineLevel="0" collapsed="false">
      <c r="A6656" s="10" t="n">
        <f aca="false">ROUND((A6655/10^INT(LOG(A6655))+0.001),3)*10^INT(LOG(A6655))</f>
        <v>765.2</v>
      </c>
      <c r="B6656" s="10" t="n">
        <f aca="false">$C$3</f>
        <v>48</v>
      </c>
      <c r="C6656" s="10" t="n">
        <f aca="false">A6656/10^INT(LOG(A6656))</f>
        <v>7.652</v>
      </c>
      <c r="D6656" s="0" t="n">
        <f aca="false">INT(B6656*LOG(C6656))</f>
        <v>42</v>
      </c>
      <c r="E6656" s="0" t="n">
        <f aca="false">IF(B6656&lt;48,1.1^-((11-D6656)^2+8)-8^-((22-D6656)^2+1)+D6656,D6656)</f>
        <v>42</v>
      </c>
      <c r="F6656" s="0" t="n">
        <f aca="false">10^(E6656/B6656)</f>
        <v>7.49894209332456</v>
      </c>
      <c r="G6656" s="0" t="n">
        <f aca="false">ROUND(F6656,IF(B6656=96,2,1))</f>
        <v>7.5</v>
      </c>
      <c r="H6656" s="0" t="n">
        <f aca="false">G6656*10^(INT(LOG(A6656)))</f>
        <v>750</v>
      </c>
      <c r="I6656" s="0" t="n">
        <f aca="false">A6656/10^INT(LOG(A6656))</f>
        <v>7.652</v>
      </c>
      <c r="J6656" s="0" t="n">
        <f aca="false">INT(B6656*LOG(I6656)+1)</f>
        <v>43</v>
      </c>
      <c r="K6656" s="0" t="n">
        <f aca="false">IF(B6656&lt;48,1.1^-((11-J6656)^2+8)-8^-((22-J6656)^2+1)+J6656,J6656)</f>
        <v>43</v>
      </c>
      <c r="L6656" s="0" t="n">
        <f aca="false">10^(K6656/B6656)</f>
        <v>7.8674380765994</v>
      </c>
      <c r="M6656" s="0" t="n">
        <f aca="false">ROUND(L6656,IF(B6656=96,2,1))</f>
        <v>7.9</v>
      </c>
      <c r="N6656" s="0" t="n">
        <f aca="false">M6656*10^(INT(LOG(A6656)))</f>
        <v>790</v>
      </c>
      <c r="O6656" s="1" t="n">
        <f aca="false">IF(A6656&lt;(H6656+N6656)/2,H6656,N6656)</f>
        <v>750</v>
      </c>
      <c r="P6656" s="2" t="n">
        <f aca="false">IF(A6656&lt;(ROUND(10^(IF(B6656&lt;48,1.1^-((11-INT(B6656*LOG(A6656/10^INT(LOG(A6656)))))^2+8)-8^-((22-INT(B6656*LOG(A6656/10^INT(LOG(A6656)))))^2+1)+INT(B6656*LOG(A6656/10^INT(LOG(A6656)))),INT(B6656*LOG(A6656/10^INT(LOG(A6656)))))/B6656),IF(B6656&gt;24,2,1))*10^(INT(LOG(A6656)))+ROUND(10^(IF(B6656&lt;48,1.1^-((11-INT(B6656*LOG(A6656/10^INT(LOG(A6656)))+1))^2+8)-8^-((22-INT(B6656*LOG(A6656/10^INT(LOG(A6656)))+1))^2+1)+INT(B6656*LOG(A6656/10^INT(LOG(A6656)))+1),INT(B6656*LOG(A6656/10^INT(LOG(A6656)))+1))/B6656),IF(B6656&gt;24,2,1))*10^(INT(LOG(A6656))))/2,ROUND(10^(IF(B6656&lt;48,1.1^-((11-INT(B6656*LOG(A6656/10^INT(LOG(A6656)))))^2+8)-8^-((22-INT(B6656*LOG(A6656/10^INT(LOG(A6656)))))^2+1)+INT(B6656*LOG(A6656/10^INT(LOG(A6656)))),INT(B6656*LOG(A6656/10^INT(LOG(A6656)))))/B6656),IF(B6656&gt;24,2,1))*10^(INT(LOG(A6656))),ROUND(10^(IF(B6656&lt;48,1.1^-((11-INT(B6656*LOG(A6656/10^INT(LOG(A6656)))+1))^2+8)-8^-((22-INT(B6656*LOG(A6656/10^INT(LOG(A6656)))+1))^2+1)+INT(B6656*LOG(A6656/10^INT(LOG(A6656)))+1),INT(B6656*LOG(A6656/10^INT(LOG(A6656)))+1))/B6656),IF(B6656&gt;24,2,1))*10^(INT(LOG(A6656))))</f>
        <v>750</v>
      </c>
    </row>
    <row r="6657" customFormat="false" ht="12.75" hidden="false" customHeight="false" outlineLevel="0" collapsed="false">
      <c r="A6657" s="10" t="n">
        <f aca="false">ROUND((A6656/10^INT(LOG(A6656))+0.001),3)*10^INT(LOG(A6656))</f>
        <v>765.3</v>
      </c>
      <c r="B6657" s="10" t="n">
        <f aca="false">$C$3</f>
        <v>48</v>
      </c>
      <c r="C6657" s="10" t="n">
        <f aca="false">A6657/10^INT(LOG(A6657))</f>
        <v>7.653</v>
      </c>
      <c r="D6657" s="0" t="n">
        <f aca="false">INT(B6657*LOG(C6657))</f>
        <v>42</v>
      </c>
      <c r="E6657" s="0" t="n">
        <f aca="false">IF(B6657&lt;48,1.1^-((11-D6657)^2+8)-8^-((22-D6657)^2+1)+D6657,D6657)</f>
        <v>42</v>
      </c>
      <c r="F6657" s="0" t="n">
        <f aca="false">10^(E6657/B6657)</f>
        <v>7.49894209332456</v>
      </c>
      <c r="G6657" s="0" t="n">
        <f aca="false">ROUND(F6657,IF(B6657=96,2,1))</f>
        <v>7.5</v>
      </c>
      <c r="H6657" s="0" t="n">
        <f aca="false">G6657*10^(INT(LOG(A6657)))</f>
        <v>750</v>
      </c>
      <c r="I6657" s="0" t="n">
        <f aca="false">A6657/10^INT(LOG(A6657))</f>
        <v>7.653</v>
      </c>
      <c r="J6657" s="0" t="n">
        <f aca="false">INT(B6657*LOG(I6657)+1)</f>
        <v>43</v>
      </c>
      <c r="K6657" s="0" t="n">
        <f aca="false">IF(B6657&lt;48,1.1^-((11-J6657)^2+8)-8^-((22-J6657)^2+1)+J6657,J6657)</f>
        <v>43</v>
      </c>
      <c r="L6657" s="0" t="n">
        <f aca="false">10^(K6657/B6657)</f>
        <v>7.8674380765994</v>
      </c>
      <c r="M6657" s="0" t="n">
        <f aca="false">ROUND(L6657,IF(B6657=96,2,1))</f>
        <v>7.9</v>
      </c>
      <c r="N6657" s="0" t="n">
        <f aca="false">M6657*10^(INT(LOG(A6657)))</f>
        <v>790</v>
      </c>
      <c r="O6657" s="1" t="n">
        <f aca="false">IF(A6657&lt;(H6657+N6657)/2,H6657,N6657)</f>
        <v>750</v>
      </c>
      <c r="P6657" s="2" t="n">
        <f aca="false">IF(A6657&lt;(ROUND(10^(IF(B6657&lt;48,1.1^-((11-INT(B6657*LOG(A6657/10^INT(LOG(A6657)))))^2+8)-8^-((22-INT(B6657*LOG(A6657/10^INT(LOG(A6657)))))^2+1)+INT(B6657*LOG(A6657/10^INT(LOG(A6657)))),INT(B6657*LOG(A6657/10^INT(LOG(A6657)))))/B6657),IF(B6657&gt;24,2,1))*10^(INT(LOG(A6657)))+ROUND(10^(IF(B6657&lt;48,1.1^-((11-INT(B6657*LOG(A6657/10^INT(LOG(A6657)))+1))^2+8)-8^-((22-INT(B6657*LOG(A6657/10^INT(LOG(A6657)))+1))^2+1)+INT(B6657*LOG(A6657/10^INT(LOG(A6657)))+1),INT(B6657*LOG(A6657/10^INT(LOG(A6657)))+1))/B6657),IF(B6657&gt;24,2,1))*10^(INT(LOG(A6657))))/2,ROUND(10^(IF(B6657&lt;48,1.1^-((11-INT(B6657*LOG(A6657/10^INT(LOG(A6657)))))^2+8)-8^-((22-INT(B6657*LOG(A6657/10^INT(LOG(A6657)))))^2+1)+INT(B6657*LOG(A6657/10^INT(LOG(A6657)))),INT(B6657*LOG(A6657/10^INT(LOG(A6657)))))/B6657),IF(B6657&gt;24,2,1))*10^(INT(LOG(A6657))),ROUND(10^(IF(B6657&lt;48,1.1^-((11-INT(B6657*LOG(A6657/10^INT(LOG(A6657)))+1))^2+8)-8^-((22-INT(B6657*LOG(A6657/10^INT(LOG(A6657)))+1))^2+1)+INT(B6657*LOG(A6657/10^INT(LOG(A6657)))+1),INT(B6657*LOG(A6657/10^INT(LOG(A6657)))+1))/B6657),IF(B6657&gt;24,2,1))*10^(INT(LOG(A6657))))</f>
        <v>750</v>
      </c>
    </row>
    <row r="6658" customFormat="false" ht="12.75" hidden="false" customHeight="false" outlineLevel="0" collapsed="false">
      <c r="A6658" s="10" t="n">
        <f aca="false">ROUND((A6657/10^INT(LOG(A6657))+0.001),3)*10^INT(LOG(A6657))</f>
        <v>765.4</v>
      </c>
      <c r="B6658" s="10" t="n">
        <f aca="false">$C$3</f>
        <v>48</v>
      </c>
      <c r="C6658" s="10" t="n">
        <f aca="false">A6658/10^INT(LOG(A6658))</f>
        <v>7.654</v>
      </c>
      <c r="D6658" s="0" t="n">
        <f aca="false">INT(B6658*LOG(C6658))</f>
        <v>42</v>
      </c>
      <c r="E6658" s="0" t="n">
        <f aca="false">IF(B6658&lt;48,1.1^-((11-D6658)^2+8)-8^-((22-D6658)^2+1)+D6658,D6658)</f>
        <v>42</v>
      </c>
      <c r="F6658" s="0" t="n">
        <f aca="false">10^(E6658/B6658)</f>
        <v>7.49894209332456</v>
      </c>
      <c r="G6658" s="0" t="n">
        <f aca="false">ROUND(F6658,IF(B6658=96,2,1))</f>
        <v>7.5</v>
      </c>
      <c r="H6658" s="0" t="n">
        <f aca="false">G6658*10^(INT(LOG(A6658)))</f>
        <v>750</v>
      </c>
      <c r="I6658" s="0" t="n">
        <f aca="false">A6658/10^INT(LOG(A6658))</f>
        <v>7.654</v>
      </c>
      <c r="J6658" s="0" t="n">
        <f aca="false">INT(B6658*LOG(I6658)+1)</f>
        <v>43</v>
      </c>
      <c r="K6658" s="0" t="n">
        <f aca="false">IF(B6658&lt;48,1.1^-((11-J6658)^2+8)-8^-((22-J6658)^2+1)+J6658,J6658)</f>
        <v>43</v>
      </c>
      <c r="L6658" s="0" t="n">
        <f aca="false">10^(K6658/B6658)</f>
        <v>7.8674380765994</v>
      </c>
      <c r="M6658" s="0" t="n">
        <f aca="false">ROUND(L6658,IF(B6658=96,2,1))</f>
        <v>7.9</v>
      </c>
      <c r="N6658" s="0" t="n">
        <f aca="false">M6658*10^(INT(LOG(A6658)))</f>
        <v>790</v>
      </c>
      <c r="O6658" s="1" t="n">
        <f aca="false">IF(A6658&lt;(H6658+N6658)/2,H6658,N6658)</f>
        <v>750</v>
      </c>
      <c r="P6658" s="2" t="n">
        <f aca="false">IF(A6658&lt;(ROUND(10^(IF(B6658&lt;48,1.1^-((11-INT(B6658*LOG(A6658/10^INT(LOG(A6658)))))^2+8)-8^-((22-INT(B6658*LOG(A6658/10^INT(LOG(A6658)))))^2+1)+INT(B6658*LOG(A6658/10^INT(LOG(A6658)))),INT(B6658*LOG(A6658/10^INT(LOG(A6658)))))/B6658),IF(B6658&gt;24,2,1))*10^(INT(LOG(A6658)))+ROUND(10^(IF(B6658&lt;48,1.1^-((11-INT(B6658*LOG(A6658/10^INT(LOG(A6658)))+1))^2+8)-8^-((22-INT(B6658*LOG(A6658/10^INT(LOG(A6658)))+1))^2+1)+INT(B6658*LOG(A6658/10^INT(LOG(A6658)))+1),INT(B6658*LOG(A6658/10^INT(LOG(A6658)))+1))/B6658),IF(B6658&gt;24,2,1))*10^(INT(LOG(A6658))))/2,ROUND(10^(IF(B6658&lt;48,1.1^-((11-INT(B6658*LOG(A6658/10^INT(LOG(A6658)))))^2+8)-8^-((22-INT(B6658*LOG(A6658/10^INT(LOG(A6658)))))^2+1)+INT(B6658*LOG(A6658/10^INT(LOG(A6658)))),INT(B6658*LOG(A6658/10^INT(LOG(A6658)))))/B6658),IF(B6658&gt;24,2,1))*10^(INT(LOG(A6658))),ROUND(10^(IF(B6658&lt;48,1.1^-((11-INT(B6658*LOG(A6658/10^INT(LOG(A6658)))+1))^2+8)-8^-((22-INT(B6658*LOG(A6658/10^INT(LOG(A6658)))+1))^2+1)+INT(B6658*LOG(A6658/10^INT(LOG(A6658)))+1),INT(B6658*LOG(A6658/10^INT(LOG(A6658)))+1))/B6658),IF(B6658&gt;24,2,1))*10^(INT(LOG(A6658))))</f>
        <v>750</v>
      </c>
    </row>
    <row r="6659" customFormat="false" ht="12.75" hidden="false" customHeight="false" outlineLevel="0" collapsed="false">
      <c r="A6659" s="10" t="n">
        <f aca="false">ROUND((A6658/10^INT(LOG(A6658))+0.001),3)*10^INT(LOG(A6658))</f>
        <v>765.5</v>
      </c>
      <c r="B6659" s="10" t="n">
        <f aca="false">$C$3</f>
        <v>48</v>
      </c>
      <c r="C6659" s="10" t="n">
        <f aca="false">A6659/10^INT(LOG(A6659))</f>
        <v>7.655</v>
      </c>
      <c r="D6659" s="0" t="n">
        <f aca="false">INT(B6659*LOG(C6659))</f>
        <v>42</v>
      </c>
      <c r="E6659" s="0" t="n">
        <f aca="false">IF(B6659&lt;48,1.1^-((11-D6659)^2+8)-8^-((22-D6659)^2+1)+D6659,D6659)</f>
        <v>42</v>
      </c>
      <c r="F6659" s="0" t="n">
        <f aca="false">10^(E6659/B6659)</f>
        <v>7.49894209332456</v>
      </c>
      <c r="G6659" s="0" t="n">
        <f aca="false">ROUND(F6659,IF(B6659=96,2,1))</f>
        <v>7.5</v>
      </c>
      <c r="H6659" s="0" t="n">
        <f aca="false">G6659*10^(INT(LOG(A6659)))</f>
        <v>750</v>
      </c>
      <c r="I6659" s="0" t="n">
        <f aca="false">A6659/10^INT(LOG(A6659))</f>
        <v>7.655</v>
      </c>
      <c r="J6659" s="0" t="n">
        <f aca="false">INT(B6659*LOG(I6659)+1)</f>
        <v>43</v>
      </c>
      <c r="K6659" s="0" t="n">
        <f aca="false">IF(B6659&lt;48,1.1^-((11-J6659)^2+8)-8^-((22-J6659)^2+1)+J6659,J6659)</f>
        <v>43</v>
      </c>
      <c r="L6659" s="0" t="n">
        <f aca="false">10^(K6659/B6659)</f>
        <v>7.8674380765994</v>
      </c>
      <c r="M6659" s="0" t="n">
        <f aca="false">ROUND(L6659,IF(B6659=96,2,1))</f>
        <v>7.9</v>
      </c>
      <c r="N6659" s="0" t="n">
        <f aca="false">M6659*10^(INT(LOG(A6659)))</f>
        <v>790</v>
      </c>
      <c r="O6659" s="1" t="n">
        <f aca="false">IF(A6659&lt;(H6659+N6659)/2,H6659,N6659)</f>
        <v>750</v>
      </c>
      <c r="P6659" s="2" t="n">
        <f aca="false">IF(A6659&lt;(ROUND(10^(IF(B6659&lt;48,1.1^-((11-INT(B6659*LOG(A6659/10^INT(LOG(A6659)))))^2+8)-8^-((22-INT(B6659*LOG(A6659/10^INT(LOG(A6659)))))^2+1)+INT(B6659*LOG(A6659/10^INT(LOG(A6659)))),INT(B6659*LOG(A6659/10^INT(LOG(A6659)))))/B6659),IF(B6659&gt;24,2,1))*10^(INT(LOG(A6659)))+ROUND(10^(IF(B6659&lt;48,1.1^-((11-INT(B6659*LOG(A6659/10^INT(LOG(A6659)))+1))^2+8)-8^-((22-INT(B6659*LOG(A6659/10^INT(LOG(A6659)))+1))^2+1)+INT(B6659*LOG(A6659/10^INT(LOG(A6659)))+1),INT(B6659*LOG(A6659/10^INT(LOG(A6659)))+1))/B6659),IF(B6659&gt;24,2,1))*10^(INT(LOG(A6659))))/2,ROUND(10^(IF(B6659&lt;48,1.1^-((11-INT(B6659*LOG(A6659/10^INT(LOG(A6659)))))^2+8)-8^-((22-INT(B6659*LOG(A6659/10^INT(LOG(A6659)))))^2+1)+INT(B6659*LOG(A6659/10^INT(LOG(A6659)))),INT(B6659*LOG(A6659/10^INT(LOG(A6659)))))/B6659),IF(B6659&gt;24,2,1))*10^(INT(LOG(A6659))),ROUND(10^(IF(B6659&lt;48,1.1^-((11-INT(B6659*LOG(A6659/10^INT(LOG(A6659)))+1))^2+8)-8^-((22-INT(B6659*LOG(A6659/10^INT(LOG(A6659)))+1))^2+1)+INT(B6659*LOG(A6659/10^INT(LOG(A6659)))+1),INT(B6659*LOG(A6659/10^INT(LOG(A6659)))+1))/B6659),IF(B6659&gt;24,2,1))*10^(INT(LOG(A6659))))</f>
        <v>750</v>
      </c>
    </row>
    <row r="6660" customFormat="false" ht="12.75" hidden="false" customHeight="false" outlineLevel="0" collapsed="false">
      <c r="A6660" s="10" t="n">
        <f aca="false">ROUND((A6659/10^INT(LOG(A6659))+0.001),3)*10^INT(LOG(A6659))</f>
        <v>765.6</v>
      </c>
      <c r="B6660" s="10" t="n">
        <f aca="false">$C$3</f>
        <v>48</v>
      </c>
      <c r="C6660" s="10" t="n">
        <f aca="false">A6660/10^INT(LOG(A6660))</f>
        <v>7.656</v>
      </c>
      <c r="D6660" s="0" t="n">
        <f aca="false">INT(B6660*LOG(C6660))</f>
        <v>42</v>
      </c>
      <c r="E6660" s="0" t="n">
        <f aca="false">IF(B6660&lt;48,1.1^-((11-D6660)^2+8)-8^-((22-D6660)^2+1)+D6660,D6660)</f>
        <v>42</v>
      </c>
      <c r="F6660" s="0" t="n">
        <f aca="false">10^(E6660/B6660)</f>
        <v>7.49894209332456</v>
      </c>
      <c r="G6660" s="0" t="n">
        <f aca="false">ROUND(F6660,IF(B6660=96,2,1))</f>
        <v>7.5</v>
      </c>
      <c r="H6660" s="0" t="n">
        <f aca="false">G6660*10^(INT(LOG(A6660)))</f>
        <v>750</v>
      </c>
      <c r="I6660" s="0" t="n">
        <f aca="false">A6660/10^INT(LOG(A6660))</f>
        <v>7.656</v>
      </c>
      <c r="J6660" s="0" t="n">
        <f aca="false">INT(B6660*LOG(I6660)+1)</f>
        <v>43</v>
      </c>
      <c r="K6660" s="0" t="n">
        <f aca="false">IF(B6660&lt;48,1.1^-((11-J6660)^2+8)-8^-((22-J6660)^2+1)+J6660,J6660)</f>
        <v>43</v>
      </c>
      <c r="L6660" s="0" t="n">
        <f aca="false">10^(K6660/B6660)</f>
        <v>7.8674380765994</v>
      </c>
      <c r="M6660" s="0" t="n">
        <f aca="false">ROUND(L6660,IF(B6660=96,2,1))</f>
        <v>7.9</v>
      </c>
      <c r="N6660" s="0" t="n">
        <f aca="false">M6660*10^(INT(LOG(A6660)))</f>
        <v>790</v>
      </c>
      <c r="O6660" s="1" t="n">
        <f aca="false">IF(A6660&lt;(H6660+N6660)/2,H6660,N6660)</f>
        <v>750</v>
      </c>
      <c r="P6660" s="2" t="n">
        <f aca="false">IF(A6660&lt;(ROUND(10^(IF(B6660&lt;48,1.1^-((11-INT(B6660*LOG(A6660/10^INT(LOG(A6660)))))^2+8)-8^-((22-INT(B6660*LOG(A6660/10^INT(LOG(A6660)))))^2+1)+INT(B6660*LOG(A6660/10^INT(LOG(A6660)))),INT(B6660*LOG(A6660/10^INT(LOG(A6660)))))/B6660),IF(B6660&gt;24,2,1))*10^(INT(LOG(A6660)))+ROUND(10^(IF(B6660&lt;48,1.1^-((11-INT(B6660*LOG(A6660/10^INT(LOG(A6660)))+1))^2+8)-8^-((22-INT(B6660*LOG(A6660/10^INT(LOG(A6660)))+1))^2+1)+INT(B6660*LOG(A6660/10^INT(LOG(A6660)))+1),INT(B6660*LOG(A6660/10^INT(LOG(A6660)))+1))/B6660),IF(B6660&gt;24,2,1))*10^(INT(LOG(A6660))))/2,ROUND(10^(IF(B6660&lt;48,1.1^-((11-INT(B6660*LOG(A6660/10^INT(LOG(A6660)))))^2+8)-8^-((22-INT(B6660*LOG(A6660/10^INT(LOG(A6660)))))^2+1)+INT(B6660*LOG(A6660/10^INT(LOG(A6660)))),INT(B6660*LOG(A6660/10^INT(LOG(A6660)))))/B6660),IF(B6660&gt;24,2,1))*10^(INT(LOG(A6660))),ROUND(10^(IF(B6660&lt;48,1.1^-((11-INT(B6660*LOG(A6660/10^INT(LOG(A6660)))+1))^2+8)-8^-((22-INT(B6660*LOG(A6660/10^INT(LOG(A6660)))+1))^2+1)+INT(B6660*LOG(A6660/10^INT(LOG(A6660)))+1),INT(B6660*LOG(A6660/10^INT(LOG(A6660)))+1))/B6660),IF(B6660&gt;24,2,1))*10^(INT(LOG(A6660))))</f>
        <v>750</v>
      </c>
    </row>
    <row r="6661" customFormat="false" ht="12.75" hidden="false" customHeight="false" outlineLevel="0" collapsed="false">
      <c r="A6661" s="10" t="n">
        <f aca="false">ROUND((A6660/10^INT(LOG(A6660))+0.001),3)*10^INT(LOG(A6660))</f>
        <v>765.7</v>
      </c>
      <c r="B6661" s="10" t="n">
        <f aca="false">$C$3</f>
        <v>48</v>
      </c>
      <c r="C6661" s="10" t="n">
        <f aca="false">A6661/10^INT(LOG(A6661))</f>
        <v>7.657</v>
      </c>
      <c r="D6661" s="0" t="n">
        <f aca="false">INT(B6661*LOG(C6661))</f>
        <v>42</v>
      </c>
      <c r="E6661" s="0" t="n">
        <f aca="false">IF(B6661&lt;48,1.1^-((11-D6661)^2+8)-8^-((22-D6661)^2+1)+D6661,D6661)</f>
        <v>42</v>
      </c>
      <c r="F6661" s="0" t="n">
        <f aca="false">10^(E6661/B6661)</f>
        <v>7.49894209332456</v>
      </c>
      <c r="G6661" s="0" t="n">
        <f aca="false">ROUND(F6661,IF(B6661=96,2,1))</f>
        <v>7.5</v>
      </c>
      <c r="H6661" s="0" t="n">
        <f aca="false">G6661*10^(INT(LOG(A6661)))</f>
        <v>750</v>
      </c>
      <c r="I6661" s="0" t="n">
        <f aca="false">A6661/10^INT(LOG(A6661))</f>
        <v>7.657</v>
      </c>
      <c r="J6661" s="0" t="n">
        <f aca="false">INT(B6661*LOG(I6661)+1)</f>
        <v>43</v>
      </c>
      <c r="K6661" s="0" t="n">
        <f aca="false">IF(B6661&lt;48,1.1^-((11-J6661)^2+8)-8^-((22-J6661)^2+1)+J6661,J6661)</f>
        <v>43</v>
      </c>
      <c r="L6661" s="0" t="n">
        <f aca="false">10^(K6661/B6661)</f>
        <v>7.8674380765994</v>
      </c>
      <c r="M6661" s="0" t="n">
        <f aca="false">ROUND(L6661,IF(B6661=96,2,1))</f>
        <v>7.9</v>
      </c>
      <c r="N6661" s="0" t="n">
        <f aca="false">M6661*10^(INT(LOG(A6661)))</f>
        <v>790</v>
      </c>
      <c r="O6661" s="1" t="n">
        <f aca="false">IF(A6661&lt;(H6661+N6661)/2,H6661,N6661)</f>
        <v>750</v>
      </c>
      <c r="P6661" s="2" t="n">
        <f aca="false">IF(A6661&lt;(ROUND(10^(IF(B6661&lt;48,1.1^-((11-INT(B6661*LOG(A6661/10^INT(LOG(A6661)))))^2+8)-8^-((22-INT(B6661*LOG(A6661/10^INT(LOG(A6661)))))^2+1)+INT(B6661*LOG(A6661/10^INT(LOG(A6661)))),INT(B6661*LOG(A6661/10^INT(LOG(A6661)))))/B6661),IF(B6661&gt;24,2,1))*10^(INT(LOG(A6661)))+ROUND(10^(IF(B6661&lt;48,1.1^-((11-INT(B6661*LOG(A6661/10^INT(LOG(A6661)))+1))^2+8)-8^-((22-INT(B6661*LOG(A6661/10^INT(LOG(A6661)))+1))^2+1)+INT(B6661*LOG(A6661/10^INT(LOG(A6661)))+1),INT(B6661*LOG(A6661/10^INT(LOG(A6661)))+1))/B6661),IF(B6661&gt;24,2,1))*10^(INT(LOG(A6661))))/2,ROUND(10^(IF(B6661&lt;48,1.1^-((11-INT(B6661*LOG(A6661/10^INT(LOG(A6661)))))^2+8)-8^-((22-INT(B6661*LOG(A6661/10^INT(LOG(A6661)))))^2+1)+INT(B6661*LOG(A6661/10^INT(LOG(A6661)))),INT(B6661*LOG(A6661/10^INT(LOG(A6661)))))/B6661),IF(B6661&gt;24,2,1))*10^(INT(LOG(A6661))),ROUND(10^(IF(B6661&lt;48,1.1^-((11-INT(B6661*LOG(A6661/10^INT(LOG(A6661)))+1))^2+8)-8^-((22-INT(B6661*LOG(A6661/10^INT(LOG(A6661)))+1))^2+1)+INT(B6661*LOG(A6661/10^INT(LOG(A6661)))+1),INT(B6661*LOG(A6661/10^INT(LOG(A6661)))+1))/B6661),IF(B6661&gt;24,2,1))*10^(INT(LOG(A6661))))</f>
        <v>750</v>
      </c>
    </row>
    <row r="6662" customFormat="false" ht="12.75" hidden="false" customHeight="false" outlineLevel="0" collapsed="false">
      <c r="A6662" s="10" t="n">
        <f aca="false">ROUND((A6661/10^INT(LOG(A6661))+0.001),3)*10^INT(LOG(A6661))</f>
        <v>765.8</v>
      </c>
      <c r="B6662" s="10" t="n">
        <f aca="false">$C$3</f>
        <v>48</v>
      </c>
      <c r="C6662" s="10" t="n">
        <f aca="false">A6662/10^INT(LOG(A6662))</f>
        <v>7.658</v>
      </c>
      <c r="D6662" s="0" t="n">
        <f aca="false">INT(B6662*LOG(C6662))</f>
        <v>42</v>
      </c>
      <c r="E6662" s="0" t="n">
        <f aca="false">IF(B6662&lt;48,1.1^-((11-D6662)^2+8)-8^-((22-D6662)^2+1)+D6662,D6662)</f>
        <v>42</v>
      </c>
      <c r="F6662" s="0" t="n">
        <f aca="false">10^(E6662/B6662)</f>
        <v>7.49894209332456</v>
      </c>
      <c r="G6662" s="0" t="n">
        <f aca="false">ROUND(F6662,IF(B6662=96,2,1))</f>
        <v>7.5</v>
      </c>
      <c r="H6662" s="0" t="n">
        <f aca="false">G6662*10^(INT(LOG(A6662)))</f>
        <v>750</v>
      </c>
      <c r="I6662" s="0" t="n">
        <f aca="false">A6662/10^INT(LOG(A6662))</f>
        <v>7.658</v>
      </c>
      <c r="J6662" s="0" t="n">
        <f aca="false">INT(B6662*LOG(I6662)+1)</f>
        <v>43</v>
      </c>
      <c r="K6662" s="0" t="n">
        <f aca="false">IF(B6662&lt;48,1.1^-((11-J6662)^2+8)-8^-((22-J6662)^2+1)+J6662,J6662)</f>
        <v>43</v>
      </c>
      <c r="L6662" s="0" t="n">
        <f aca="false">10^(K6662/B6662)</f>
        <v>7.8674380765994</v>
      </c>
      <c r="M6662" s="0" t="n">
        <f aca="false">ROUND(L6662,IF(B6662=96,2,1))</f>
        <v>7.9</v>
      </c>
      <c r="N6662" s="0" t="n">
        <f aca="false">M6662*10^(INT(LOG(A6662)))</f>
        <v>790</v>
      </c>
      <c r="O6662" s="1" t="n">
        <f aca="false">IF(A6662&lt;(H6662+N6662)/2,H6662,N6662)</f>
        <v>750</v>
      </c>
      <c r="P6662" s="2" t="n">
        <f aca="false">IF(A6662&lt;(ROUND(10^(IF(B6662&lt;48,1.1^-((11-INT(B6662*LOG(A6662/10^INT(LOG(A6662)))))^2+8)-8^-((22-INT(B6662*LOG(A6662/10^INT(LOG(A6662)))))^2+1)+INT(B6662*LOG(A6662/10^INT(LOG(A6662)))),INT(B6662*LOG(A6662/10^INT(LOG(A6662)))))/B6662),IF(B6662&gt;24,2,1))*10^(INT(LOG(A6662)))+ROUND(10^(IF(B6662&lt;48,1.1^-((11-INT(B6662*LOG(A6662/10^INT(LOG(A6662)))+1))^2+8)-8^-((22-INT(B6662*LOG(A6662/10^INT(LOG(A6662)))+1))^2+1)+INT(B6662*LOG(A6662/10^INT(LOG(A6662)))+1),INT(B6662*LOG(A6662/10^INT(LOG(A6662)))+1))/B6662),IF(B6662&gt;24,2,1))*10^(INT(LOG(A6662))))/2,ROUND(10^(IF(B6662&lt;48,1.1^-((11-INT(B6662*LOG(A6662/10^INT(LOG(A6662)))))^2+8)-8^-((22-INT(B6662*LOG(A6662/10^INT(LOG(A6662)))))^2+1)+INT(B6662*LOG(A6662/10^INT(LOG(A6662)))),INT(B6662*LOG(A6662/10^INT(LOG(A6662)))))/B6662),IF(B6662&gt;24,2,1))*10^(INT(LOG(A6662))),ROUND(10^(IF(B6662&lt;48,1.1^-((11-INT(B6662*LOG(A6662/10^INT(LOG(A6662)))+1))^2+8)-8^-((22-INT(B6662*LOG(A6662/10^INT(LOG(A6662)))+1))^2+1)+INT(B6662*LOG(A6662/10^INT(LOG(A6662)))+1),INT(B6662*LOG(A6662/10^INT(LOG(A6662)))+1))/B6662),IF(B6662&gt;24,2,1))*10^(INT(LOG(A6662))))</f>
        <v>750</v>
      </c>
    </row>
    <row r="6663" customFormat="false" ht="12.75" hidden="false" customHeight="false" outlineLevel="0" collapsed="false">
      <c r="A6663" s="10" t="n">
        <f aca="false">ROUND((A6662/10^INT(LOG(A6662))+0.001),3)*10^INT(LOG(A6662))</f>
        <v>765.9</v>
      </c>
      <c r="B6663" s="10" t="n">
        <f aca="false">$C$3</f>
        <v>48</v>
      </c>
      <c r="C6663" s="10" t="n">
        <f aca="false">A6663/10^INT(LOG(A6663))</f>
        <v>7.659</v>
      </c>
      <c r="D6663" s="0" t="n">
        <f aca="false">INT(B6663*LOG(C6663))</f>
        <v>42</v>
      </c>
      <c r="E6663" s="0" t="n">
        <f aca="false">IF(B6663&lt;48,1.1^-((11-D6663)^2+8)-8^-((22-D6663)^2+1)+D6663,D6663)</f>
        <v>42</v>
      </c>
      <c r="F6663" s="0" t="n">
        <f aca="false">10^(E6663/B6663)</f>
        <v>7.49894209332456</v>
      </c>
      <c r="G6663" s="0" t="n">
        <f aca="false">ROUND(F6663,IF(B6663=96,2,1))</f>
        <v>7.5</v>
      </c>
      <c r="H6663" s="0" t="n">
        <f aca="false">G6663*10^(INT(LOG(A6663)))</f>
        <v>750</v>
      </c>
      <c r="I6663" s="0" t="n">
        <f aca="false">A6663/10^INT(LOG(A6663))</f>
        <v>7.659</v>
      </c>
      <c r="J6663" s="0" t="n">
        <f aca="false">INT(B6663*LOG(I6663)+1)</f>
        <v>43</v>
      </c>
      <c r="K6663" s="0" t="n">
        <f aca="false">IF(B6663&lt;48,1.1^-((11-J6663)^2+8)-8^-((22-J6663)^2+1)+J6663,J6663)</f>
        <v>43</v>
      </c>
      <c r="L6663" s="0" t="n">
        <f aca="false">10^(K6663/B6663)</f>
        <v>7.8674380765994</v>
      </c>
      <c r="M6663" s="0" t="n">
        <f aca="false">ROUND(L6663,IF(B6663=96,2,1))</f>
        <v>7.9</v>
      </c>
      <c r="N6663" s="0" t="n">
        <f aca="false">M6663*10^(INT(LOG(A6663)))</f>
        <v>790</v>
      </c>
      <c r="O6663" s="1" t="n">
        <f aca="false">IF(A6663&lt;(H6663+N6663)/2,H6663,N6663)</f>
        <v>750</v>
      </c>
      <c r="P6663" s="2" t="n">
        <f aca="false">IF(A6663&lt;(ROUND(10^(IF(B6663&lt;48,1.1^-((11-INT(B6663*LOG(A6663/10^INT(LOG(A6663)))))^2+8)-8^-((22-INT(B6663*LOG(A6663/10^INT(LOG(A6663)))))^2+1)+INT(B6663*LOG(A6663/10^INT(LOG(A6663)))),INT(B6663*LOG(A6663/10^INT(LOG(A6663)))))/B6663),IF(B6663&gt;24,2,1))*10^(INT(LOG(A6663)))+ROUND(10^(IF(B6663&lt;48,1.1^-((11-INT(B6663*LOG(A6663/10^INT(LOG(A6663)))+1))^2+8)-8^-((22-INT(B6663*LOG(A6663/10^INT(LOG(A6663)))+1))^2+1)+INT(B6663*LOG(A6663/10^INT(LOG(A6663)))+1),INT(B6663*LOG(A6663/10^INT(LOG(A6663)))+1))/B6663),IF(B6663&gt;24,2,1))*10^(INT(LOG(A6663))))/2,ROUND(10^(IF(B6663&lt;48,1.1^-((11-INT(B6663*LOG(A6663/10^INT(LOG(A6663)))))^2+8)-8^-((22-INT(B6663*LOG(A6663/10^INT(LOG(A6663)))))^2+1)+INT(B6663*LOG(A6663/10^INT(LOG(A6663)))),INT(B6663*LOG(A6663/10^INT(LOG(A6663)))))/B6663),IF(B6663&gt;24,2,1))*10^(INT(LOG(A6663))),ROUND(10^(IF(B6663&lt;48,1.1^-((11-INT(B6663*LOG(A6663/10^INT(LOG(A6663)))+1))^2+8)-8^-((22-INT(B6663*LOG(A6663/10^INT(LOG(A6663)))+1))^2+1)+INT(B6663*LOG(A6663/10^INT(LOG(A6663)))+1),INT(B6663*LOG(A6663/10^INT(LOG(A6663)))+1))/B6663),IF(B6663&gt;24,2,1))*10^(INT(LOG(A6663))))</f>
        <v>750</v>
      </c>
    </row>
    <row r="6664" customFormat="false" ht="12.75" hidden="false" customHeight="false" outlineLevel="0" collapsed="false">
      <c r="A6664" s="10" t="n">
        <f aca="false">ROUND((A6663/10^INT(LOG(A6663))+0.001),3)*10^INT(LOG(A6663))</f>
        <v>766</v>
      </c>
      <c r="B6664" s="10" t="n">
        <f aca="false">$C$3</f>
        <v>48</v>
      </c>
      <c r="C6664" s="10" t="n">
        <f aca="false">A6664/10^INT(LOG(A6664))</f>
        <v>7.66</v>
      </c>
      <c r="D6664" s="0" t="n">
        <f aca="false">INT(B6664*LOG(C6664))</f>
        <v>42</v>
      </c>
      <c r="E6664" s="0" t="n">
        <f aca="false">IF(B6664&lt;48,1.1^-((11-D6664)^2+8)-8^-((22-D6664)^2+1)+D6664,D6664)</f>
        <v>42</v>
      </c>
      <c r="F6664" s="0" t="n">
        <f aca="false">10^(E6664/B6664)</f>
        <v>7.49894209332456</v>
      </c>
      <c r="G6664" s="0" t="n">
        <f aca="false">ROUND(F6664,IF(B6664=96,2,1))</f>
        <v>7.5</v>
      </c>
      <c r="H6664" s="0" t="n">
        <f aca="false">G6664*10^(INT(LOG(A6664)))</f>
        <v>750</v>
      </c>
      <c r="I6664" s="0" t="n">
        <f aca="false">A6664/10^INT(LOG(A6664))</f>
        <v>7.66</v>
      </c>
      <c r="J6664" s="0" t="n">
        <f aca="false">INT(B6664*LOG(I6664)+1)</f>
        <v>43</v>
      </c>
      <c r="K6664" s="0" t="n">
        <f aca="false">IF(B6664&lt;48,1.1^-((11-J6664)^2+8)-8^-((22-J6664)^2+1)+J6664,J6664)</f>
        <v>43</v>
      </c>
      <c r="L6664" s="0" t="n">
        <f aca="false">10^(K6664/B6664)</f>
        <v>7.8674380765994</v>
      </c>
      <c r="M6664" s="0" t="n">
        <f aca="false">ROUND(L6664,IF(B6664=96,2,1))</f>
        <v>7.9</v>
      </c>
      <c r="N6664" s="0" t="n">
        <f aca="false">M6664*10^(INT(LOG(A6664)))</f>
        <v>790</v>
      </c>
      <c r="O6664" s="1" t="n">
        <f aca="false">IF(A6664&lt;(H6664+N6664)/2,H6664,N6664)</f>
        <v>750</v>
      </c>
      <c r="P6664" s="2" t="n">
        <f aca="false">IF(A6664&lt;(ROUND(10^(IF(B6664&lt;48,1.1^-((11-INT(B6664*LOG(A6664/10^INT(LOG(A6664)))))^2+8)-8^-((22-INT(B6664*LOG(A6664/10^INT(LOG(A6664)))))^2+1)+INT(B6664*LOG(A6664/10^INT(LOG(A6664)))),INT(B6664*LOG(A6664/10^INT(LOG(A6664)))))/B6664),IF(B6664&gt;24,2,1))*10^(INT(LOG(A6664)))+ROUND(10^(IF(B6664&lt;48,1.1^-((11-INT(B6664*LOG(A6664/10^INT(LOG(A6664)))+1))^2+8)-8^-((22-INT(B6664*LOG(A6664/10^INT(LOG(A6664)))+1))^2+1)+INT(B6664*LOG(A6664/10^INT(LOG(A6664)))+1),INT(B6664*LOG(A6664/10^INT(LOG(A6664)))+1))/B6664),IF(B6664&gt;24,2,1))*10^(INT(LOG(A6664))))/2,ROUND(10^(IF(B6664&lt;48,1.1^-((11-INT(B6664*LOG(A6664/10^INT(LOG(A6664)))))^2+8)-8^-((22-INT(B6664*LOG(A6664/10^INT(LOG(A6664)))))^2+1)+INT(B6664*LOG(A6664/10^INT(LOG(A6664)))),INT(B6664*LOG(A6664/10^INT(LOG(A6664)))))/B6664),IF(B6664&gt;24,2,1))*10^(INT(LOG(A6664))),ROUND(10^(IF(B6664&lt;48,1.1^-((11-INT(B6664*LOG(A6664/10^INT(LOG(A6664)))+1))^2+8)-8^-((22-INT(B6664*LOG(A6664/10^INT(LOG(A6664)))+1))^2+1)+INT(B6664*LOG(A6664/10^INT(LOG(A6664)))+1),INT(B6664*LOG(A6664/10^INT(LOG(A6664)))+1))/B6664),IF(B6664&gt;24,2,1))*10^(INT(LOG(A6664))))</f>
        <v>750</v>
      </c>
    </row>
    <row r="6665" customFormat="false" ht="12.75" hidden="false" customHeight="false" outlineLevel="0" collapsed="false">
      <c r="A6665" s="10" t="n">
        <f aca="false">ROUND((A6664/10^INT(LOG(A6664))+0.001),3)*10^INT(LOG(A6664))</f>
        <v>766.1</v>
      </c>
      <c r="B6665" s="10" t="n">
        <f aca="false">$C$3</f>
        <v>48</v>
      </c>
      <c r="C6665" s="10" t="n">
        <f aca="false">A6665/10^INT(LOG(A6665))</f>
        <v>7.661</v>
      </c>
      <c r="D6665" s="0" t="n">
        <f aca="false">INT(B6665*LOG(C6665))</f>
        <v>42</v>
      </c>
      <c r="E6665" s="0" t="n">
        <f aca="false">IF(B6665&lt;48,1.1^-((11-D6665)^2+8)-8^-((22-D6665)^2+1)+D6665,D6665)</f>
        <v>42</v>
      </c>
      <c r="F6665" s="0" t="n">
        <f aca="false">10^(E6665/B6665)</f>
        <v>7.49894209332456</v>
      </c>
      <c r="G6665" s="0" t="n">
        <f aca="false">ROUND(F6665,IF(B6665=96,2,1))</f>
        <v>7.5</v>
      </c>
      <c r="H6665" s="0" t="n">
        <f aca="false">G6665*10^(INT(LOG(A6665)))</f>
        <v>750</v>
      </c>
      <c r="I6665" s="0" t="n">
        <f aca="false">A6665/10^INT(LOG(A6665))</f>
        <v>7.661</v>
      </c>
      <c r="J6665" s="0" t="n">
        <f aca="false">INT(B6665*LOG(I6665)+1)</f>
        <v>43</v>
      </c>
      <c r="K6665" s="0" t="n">
        <f aca="false">IF(B6665&lt;48,1.1^-((11-J6665)^2+8)-8^-((22-J6665)^2+1)+J6665,J6665)</f>
        <v>43</v>
      </c>
      <c r="L6665" s="0" t="n">
        <f aca="false">10^(K6665/B6665)</f>
        <v>7.8674380765994</v>
      </c>
      <c r="M6665" s="0" t="n">
        <f aca="false">ROUND(L6665,IF(B6665=96,2,1))</f>
        <v>7.9</v>
      </c>
      <c r="N6665" s="0" t="n">
        <f aca="false">M6665*10^(INT(LOG(A6665)))</f>
        <v>790</v>
      </c>
      <c r="O6665" s="1" t="n">
        <f aca="false">IF(A6665&lt;(H6665+N6665)/2,H6665,N6665)</f>
        <v>750</v>
      </c>
      <c r="P6665" s="2" t="n">
        <f aca="false">IF(A6665&lt;(ROUND(10^(IF(B6665&lt;48,1.1^-((11-INT(B6665*LOG(A6665/10^INT(LOG(A6665)))))^2+8)-8^-((22-INT(B6665*LOG(A6665/10^INT(LOG(A6665)))))^2+1)+INT(B6665*LOG(A6665/10^INT(LOG(A6665)))),INT(B6665*LOG(A6665/10^INT(LOG(A6665)))))/B6665),IF(B6665&gt;24,2,1))*10^(INT(LOG(A6665)))+ROUND(10^(IF(B6665&lt;48,1.1^-((11-INT(B6665*LOG(A6665/10^INT(LOG(A6665)))+1))^2+8)-8^-((22-INT(B6665*LOG(A6665/10^INT(LOG(A6665)))+1))^2+1)+INT(B6665*LOG(A6665/10^INT(LOG(A6665)))+1),INT(B6665*LOG(A6665/10^INT(LOG(A6665)))+1))/B6665),IF(B6665&gt;24,2,1))*10^(INT(LOG(A6665))))/2,ROUND(10^(IF(B6665&lt;48,1.1^-((11-INT(B6665*LOG(A6665/10^INT(LOG(A6665)))))^2+8)-8^-((22-INT(B6665*LOG(A6665/10^INT(LOG(A6665)))))^2+1)+INT(B6665*LOG(A6665/10^INT(LOG(A6665)))),INT(B6665*LOG(A6665/10^INT(LOG(A6665)))))/B6665),IF(B6665&gt;24,2,1))*10^(INT(LOG(A6665))),ROUND(10^(IF(B6665&lt;48,1.1^-((11-INT(B6665*LOG(A6665/10^INT(LOG(A6665)))+1))^2+8)-8^-((22-INT(B6665*LOG(A6665/10^INT(LOG(A6665)))+1))^2+1)+INT(B6665*LOG(A6665/10^INT(LOG(A6665)))+1),INT(B6665*LOG(A6665/10^INT(LOG(A6665)))+1))/B6665),IF(B6665&gt;24,2,1))*10^(INT(LOG(A6665))))</f>
        <v>750</v>
      </c>
    </row>
    <row r="6666" customFormat="false" ht="12.75" hidden="false" customHeight="false" outlineLevel="0" collapsed="false">
      <c r="A6666" s="10" t="n">
        <f aca="false">ROUND((A6665/10^INT(LOG(A6665))+0.001),3)*10^INT(LOG(A6665))</f>
        <v>766.2</v>
      </c>
      <c r="B6666" s="10" t="n">
        <f aca="false">$C$3</f>
        <v>48</v>
      </c>
      <c r="C6666" s="10" t="n">
        <f aca="false">A6666/10^INT(LOG(A6666))</f>
        <v>7.662</v>
      </c>
      <c r="D6666" s="0" t="n">
        <f aca="false">INT(B6666*LOG(C6666))</f>
        <v>42</v>
      </c>
      <c r="E6666" s="0" t="n">
        <f aca="false">IF(B6666&lt;48,1.1^-((11-D6666)^2+8)-8^-((22-D6666)^2+1)+D6666,D6666)</f>
        <v>42</v>
      </c>
      <c r="F6666" s="0" t="n">
        <f aca="false">10^(E6666/B6666)</f>
        <v>7.49894209332456</v>
      </c>
      <c r="G6666" s="0" t="n">
        <f aca="false">ROUND(F6666,IF(B6666=96,2,1))</f>
        <v>7.5</v>
      </c>
      <c r="H6666" s="0" t="n">
        <f aca="false">G6666*10^(INT(LOG(A6666)))</f>
        <v>750</v>
      </c>
      <c r="I6666" s="0" t="n">
        <f aca="false">A6666/10^INT(LOG(A6666))</f>
        <v>7.662</v>
      </c>
      <c r="J6666" s="0" t="n">
        <f aca="false">INT(B6666*LOG(I6666)+1)</f>
        <v>43</v>
      </c>
      <c r="K6666" s="0" t="n">
        <f aca="false">IF(B6666&lt;48,1.1^-((11-J6666)^2+8)-8^-((22-J6666)^2+1)+J6666,J6666)</f>
        <v>43</v>
      </c>
      <c r="L6666" s="0" t="n">
        <f aca="false">10^(K6666/B6666)</f>
        <v>7.8674380765994</v>
      </c>
      <c r="M6666" s="0" t="n">
        <f aca="false">ROUND(L6666,IF(B6666=96,2,1))</f>
        <v>7.9</v>
      </c>
      <c r="N6666" s="0" t="n">
        <f aca="false">M6666*10^(INT(LOG(A6666)))</f>
        <v>790</v>
      </c>
      <c r="O6666" s="1" t="n">
        <f aca="false">IF(A6666&lt;(H6666+N6666)/2,H6666,N6666)</f>
        <v>750</v>
      </c>
      <c r="P6666" s="2" t="n">
        <f aca="false">IF(A6666&lt;(ROUND(10^(IF(B6666&lt;48,1.1^-((11-INT(B6666*LOG(A6666/10^INT(LOG(A6666)))))^2+8)-8^-((22-INT(B6666*LOG(A6666/10^INT(LOG(A6666)))))^2+1)+INT(B6666*LOG(A6666/10^INT(LOG(A6666)))),INT(B6666*LOG(A6666/10^INT(LOG(A6666)))))/B6666),IF(B6666&gt;24,2,1))*10^(INT(LOG(A6666)))+ROUND(10^(IF(B6666&lt;48,1.1^-((11-INT(B6666*LOG(A6666/10^INT(LOG(A6666)))+1))^2+8)-8^-((22-INT(B6666*LOG(A6666/10^INT(LOG(A6666)))+1))^2+1)+INT(B6666*LOG(A6666/10^INT(LOG(A6666)))+1),INT(B6666*LOG(A6666/10^INT(LOG(A6666)))+1))/B6666),IF(B6666&gt;24,2,1))*10^(INT(LOG(A6666))))/2,ROUND(10^(IF(B6666&lt;48,1.1^-((11-INT(B6666*LOG(A6666/10^INT(LOG(A6666)))))^2+8)-8^-((22-INT(B6666*LOG(A6666/10^INT(LOG(A6666)))))^2+1)+INT(B6666*LOG(A6666/10^INT(LOG(A6666)))),INT(B6666*LOG(A6666/10^INT(LOG(A6666)))))/B6666),IF(B6666&gt;24,2,1))*10^(INT(LOG(A6666))),ROUND(10^(IF(B6666&lt;48,1.1^-((11-INT(B6666*LOG(A6666/10^INT(LOG(A6666)))+1))^2+8)-8^-((22-INT(B6666*LOG(A6666/10^INT(LOG(A6666)))+1))^2+1)+INT(B6666*LOG(A6666/10^INT(LOG(A6666)))+1),INT(B6666*LOG(A6666/10^INT(LOG(A6666)))+1))/B6666),IF(B6666&gt;24,2,1))*10^(INT(LOG(A6666))))</f>
        <v>750</v>
      </c>
    </row>
    <row r="6667" customFormat="false" ht="12.75" hidden="false" customHeight="false" outlineLevel="0" collapsed="false">
      <c r="A6667" s="10" t="n">
        <f aca="false">ROUND((A6666/10^INT(LOG(A6666))+0.001),3)*10^INT(LOG(A6666))</f>
        <v>766.3</v>
      </c>
      <c r="B6667" s="10" t="n">
        <f aca="false">$C$3</f>
        <v>48</v>
      </c>
      <c r="C6667" s="10" t="n">
        <f aca="false">A6667/10^INT(LOG(A6667))</f>
        <v>7.663</v>
      </c>
      <c r="D6667" s="0" t="n">
        <f aca="false">INT(B6667*LOG(C6667))</f>
        <v>42</v>
      </c>
      <c r="E6667" s="0" t="n">
        <f aca="false">IF(B6667&lt;48,1.1^-((11-D6667)^2+8)-8^-((22-D6667)^2+1)+D6667,D6667)</f>
        <v>42</v>
      </c>
      <c r="F6667" s="0" t="n">
        <f aca="false">10^(E6667/B6667)</f>
        <v>7.49894209332456</v>
      </c>
      <c r="G6667" s="0" t="n">
        <f aca="false">ROUND(F6667,IF(B6667=96,2,1))</f>
        <v>7.5</v>
      </c>
      <c r="H6667" s="0" t="n">
        <f aca="false">G6667*10^(INT(LOG(A6667)))</f>
        <v>750</v>
      </c>
      <c r="I6667" s="0" t="n">
        <f aca="false">A6667/10^INT(LOG(A6667))</f>
        <v>7.663</v>
      </c>
      <c r="J6667" s="0" t="n">
        <f aca="false">INT(B6667*LOG(I6667)+1)</f>
        <v>43</v>
      </c>
      <c r="K6667" s="0" t="n">
        <f aca="false">IF(B6667&lt;48,1.1^-((11-J6667)^2+8)-8^-((22-J6667)^2+1)+J6667,J6667)</f>
        <v>43</v>
      </c>
      <c r="L6667" s="0" t="n">
        <f aca="false">10^(K6667/B6667)</f>
        <v>7.8674380765994</v>
      </c>
      <c r="M6667" s="0" t="n">
        <f aca="false">ROUND(L6667,IF(B6667=96,2,1))</f>
        <v>7.9</v>
      </c>
      <c r="N6667" s="0" t="n">
        <f aca="false">M6667*10^(INT(LOG(A6667)))</f>
        <v>790</v>
      </c>
      <c r="O6667" s="1" t="n">
        <f aca="false">IF(A6667&lt;(H6667+N6667)/2,H6667,N6667)</f>
        <v>750</v>
      </c>
      <c r="P6667" s="2" t="n">
        <f aca="false">IF(A6667&lt;(ROUND(10^(IF(B6667&lt;48,1.1^-((11-INT(B6667*LOG(A6667/10^INT(LOG(A6667)))))^2+8)-8^-((22-INT(B6667*LOG(A6667/10^INT(LOG(A6667)))))^2+1)+INT(B6667*LOG(A6667/10^INT(LOG(A6667)))),INT(B6667*LOG(A6667/10^INT(LOG(A6667)))))/B6667),IF(B6667&gt;24,2,1))*10^(INT(LOG(A6667)))+ROUND(10^(IF(B6667&lt;48,1.1^-((11-INT(B6667*LOG(A6667/10^INT(LOG(A6667)))+1))^2+8)-8^-((22-INT(B6667*LOG(A6667/10^INT(LOG(A6667)))+1))^2+1)+INT(B6667*LOG(A6667/10^INT(LOG(A6667)))+1),INT(B6667*LOG(A6667/10^INT(LOG(A6667)))+1))/B6667),IF(B6667&gt;24,2,1))*10^(INT(LOG(A6667))))/2,ROUND(10^(IF(B6667&lt;48,1.1^-((11-INT(B6667*LOG(A6667/10^INT(LOG(A6667)))))^2+8)-8^-((22-INT(B6667*LOG(A6667/10^INT(LOG(A6667)))))^2+1)+INT(B6667*LOG(A6667/10^INT(LOG(A6667)))),INT(B6667*LOG(A6667/10^INT(LOG(A6667)))))/B6667),IF(B6667&gt;24,2,1))*10^(INT(LOG(A6667))),ROUND(10^(IF(B6667&lt;48,1.1^-((11-INT(B6667*LOG(A6667/10^INT(LOG(A6667)))+1))^2+8)-8^-((22-INT(B6667*LOG(A6667/10^INT(LOG(A6667)))+1))^2+1)+INT(B6667*LOG(A6667/10^INT(LOG(A6667)))+1),INT(B6667*LOG(A6667/10^INT(LOG(A6667)))+1))/B6667),IF(B6667&gt;24,2,1))*10^(INT(LOG(A6667))))</f>
        <v>750</v>
      </c>
    </row>
    <row r="6668" customFormat="false" ht="12.75" hidden="false" customHeight="false" outlineLevel="0" collapsed="false">
      <c r="A6668" s="10" t="n">
        <f aca="false">ROUND((A6667/10^INT(LOG(A6667))+0.001),3)*10^INT(LOG(A6667))</f>
        <v>766.4</v>
      </c>
      <c r="B6668" s="10" t="n">
        <f aca="false">$C$3</f>
        <v>48</v>
      </c>
      <c r="C6668" s="10" t="n">
        <f aca="false">A6668/10^INT(LOG(A6668))</f>
        <v>7.664</v>
      </c>
      <c r="D6668" s="0" t="n">
        <f aca="false">INT(B6668*LOG(C6668))</f>
        <v>42</v>
      </c>
      <c r="E6668" s="0" t="n">
        <f aca="false">IF(B6668&lt;48,1.1^-((11-D6668)^2+8)-8^-((22-D6668)^2+1)+D6668,D6668)</f>
        <v>42</v>
      </c>
      <c r="F6668" s="0" t="n">
        <f aca="false">10^(E6668/B6668)</f>
        <v>7.49894209332456</v>
      </c>
      <c r="G6668" s="0" t="n">
        <f aca="false">ROUND(F6668,IF(B6668=96,2,1))</f>
        <v>7.5</v>
      </c>
      <c r="H6668" s="0" t="n">
        <f aca="false">G6668*10^(INT(LOG(A6668)))</f>
        <v>750</v>
      </c>
      <c r="I6668" s="0" t="n">
        <f aca="false">A6668/10^INT(LOG(A6668))</f>
        <v>7.664</v>
      </c>
      <c r="J6668" s="0" t="n">
        <f aca="false">INT(B6668*LOG(I6668)+1)</f>
        <v>43</v>
      </c>
      <c r="K6668" s="0" t="n">
        <f aca="false">IF(B6668&lt;48,1.1^-((11-J6668)^2+8)-8^-((22-J6668)^2+1)+J6668,J6668)</f>
        <v>43</v>
      </c>
      <c r="L6668" s="0" t="n">
        <f aca="false">10^(K6668/B6668)</f>
        <v>7.8674380765994</v>
      </c>
      <c r="M6668" s="0" t="n">
        <f aca="false">ROUND(L6668,IF(B6668=96,2,1))</f>
        <v>7.9</v>
      </c>
      <c r="N6668" s="0" t="n">
        <f aca="false">M6668*10^(INT(LOG(A6668)))</f>
        <v>790</v>
      </c>
      <c r="O6668" s="1" t="n">
        <f aca="false">IF(A6668&lt;(H6668+N6668)/2,H6668,N6668)</f>
        <v>750</v>
      </c>
      <c r="P6668" s="2" t="n">
        <f aca="false">IF(A6668&lt;(ROUND(10^(IF(B6668&lt;48,1.1^-((11-INT(B6668*LOG(A6668/10^INT(LOG(A6668)))))^2+8)-8^-((22-INT(B6668*LOG(A6668/10^INT(LOG(A6668)))))^2+1)+INT(B6668*LOG(A6668/10^INT(LOG(A6668)))),INT(B6668*LOG(A6668/10^INT(LOG(A6668)))))/B6668),IF(B6668&gt;24,2,1))*10^(INT(LOG(A6668)))+ROUND(10^(IF(B6668&lt;48,1.1^-((11-INT(B6668*LOG(A6668/10^INT(LOG(A6668)))+1))^2+8)-8^-((22-INT(B6668*LOG(A6668/10^INT(LOG(A6668)))+1))^2+1)+INT(B6668*LOG(A6668/10^INT(LOG(A6668)))+1),INT(B6668*LOG(A6668/10^INT(LOG(A6668)))+1))/B6668),IF(B6668&gt;24,2,1))*10^(INT(LOG(A6668))))/2,ROUND(10^(IF(B6668&lt;48,1.1^-((11-INT(B6668*LOG(A6668/10^INT(LOG(A6668)))))^2+8)-8^-((22-INT(B6668*LOG(A6668/10^INT(LOG(A6668)))))^2+1)+INT(B6668*LOG(A6668/10^INT(LOG(A6668)))),INT(B6668*LOG(A6668/10^INT(LOG(A6668)))))/B6668),IF(B6668&gt;24,2,1))*10^(INT(LOG(A6668))),ROUND(10^(IF(B6668&lt;48,1.1^-((11-INT(B6668*LOG(A6668/10^INT(LOG(A6668)))+1))^2+8)-8^-((22-INT(B6668*LOG(A6668/10^INT(LOG(A6668)))+1))^2+1)+INT(B6668*LOG(A6668/10^INT(LOG(A6668)))+1),INT(B6668*LOG(A6668/10^INT(LOG(A6668)))+1))/B6668),IF(B6668&gt;24,2,1))*10^(INT(LOG(A6668))))</f>
        <v>750</v>
      </c>
    </row>
    <row r="6669" customFormat="false" ht="12.75" hidden="false" customHeight="false" outlineLevel="0" collapsed="false">
      <c r="A6669" s="10" t="n">
        <f aca="false">ROUND((A6668/10^INT(LOG(A6668))+0.001),3)*10^INT(LOG(A6668))</f>
        <v>766.5</v>
      </c>
      <c r="B6669" s="10" t="n">
        <f aca="false">$C$3</f>
        <v>48</v>
      </c>
      <c r="C6669" s="10" t="n">
        <f aca="false">A6669/10^INT(LOG(A6669))</f>
        <v>7.665</v>
      </c>
      <c r="D6669" s="0" t="n">
        <f aca="false">INT(B6669*LOG(C6669))</f>
        <v>42</v>
      </c>
      <c r="E6669" s="0" t="n">
        <f aca="false">IF(B6669&lt;48,1.1^-((11-D6669)^2+8)-8^-((22-D6669)^2+1)+D6669,D6669)</f>
        <v>42</v>
      </c>
      <c r="F6669" s="0" t="n">
        <f aca="false">10^(E6669/B6669)</f>
        <v>7.49894209332456</v>
      </c>
      <c r="G6669" s="0" t="n">
        <f aca="false">ROUND(F6669,IF(B6669=96,2,1))</f>
        <v>7.5</v>
      </c>
      <c r="H6669" s="0" t="n">
        <f aca="false">G6669*10^(INT(LOG(A6669)))</f>
        <v>750</v>
      </c>
      <c r="I6669" s="0" t="n">
        <f aca="false">A6669/10^INT(LOG(A6669))</f>
        <v>7.665</v>
      </c>
      <c r="J6669" s="0" t="n">
        <f aca="false">INT(B6669*LOG(I6669)+1)</f>
        <v>43</v>
      </c>
      <c r="K6669" s="0" t="n">
        <f aca="false">IF(B6669&lt;48,1.1^-((11-J6669)^2+8)-8^-((22-J6669)^2+1)+J6669,J6669)</f>
        <v>43</v>
      </c>
      <c r="L6669" s="0" t="n">
        <f aca="false">10^(K6669/B6669)</f>
        <v>7.8674380765994</v>
      </c>
      <c r="M6669" s="0" t="n">
        <f aca="false">ROUND(L6669,IF(B6669=96,2,1))</f>
        <v>7.9</v>
      </c>
      <c r="N6669" s="0" t="n">
        <f aca="false">M6669*10^(INT(LOG(A6669)))</f>
        <v>790</v>
      </c>
      <c r="O6669" s="1" t="n">
        <f aca="false">IF(A6669&lt;(H6669+N6669)/2,H6669,N6669)</f>
        <v>750</v>
      </c>
      <c r="P6669" s="2" t="n">
        <f aca="false">IF(A6669&lt;(ROUND(10^(IF(B6669&lt;48,1.1^-((11-INT(B6669*LOG(A6669/10^INT(LOG(A6669)))))^2+8)-8^-((22-INT(B6669*LOG(A6669/10^INT(LOG(A6669)))))^2+1)+INT(B6669*LOG(A6669/10^INT(LOG(A6669)))),INT(B6669*LOG(A6669/10^INT(LOG(A6669)))))/B6669),IF(B6669&gt;24,2,1))*10^(INT(LOG(A6669)))+ROUND(10^(IF(B6669&lt;48,1.1^-((11-INT(B6669*LOG(A6669/10^INT(LOG(A6669)))+1))^2+8)-8^-((22-INT(B6669*LOG(A6669/10^INT(LOG(A6669)))+1))^2+1)+INT(B6669*LOG(A6669/10^INT(LOG(A6669)))+1),INT(B6669*LOG(A6669/10^INT(LOG(A6669)))+1))/B6669),IF(B6669&gt;24,2,1))*10^(INT(LOG(A6669))))/2,ROUND(10^(IF(B6669&lt;48,1.1^-((11-INT(B6669*LOG(A6669/10^INT(LOG(A6669)))))^2+8)-8^-((22-INT(B6669*LOG(A6669/10^INT(LOG(A6669)))))^2+1)+INT(B6669*LOG(A6669/10^INT(LOG(A6669)))),INT(B6669*LOG(A6669/10^INT(LOG(A6669)))))/B6669),IF(B6669&gt;24,2,1))*10^(INT(LOG(A6669))),ROUND(10^(IF(B6669&lt;48,1.1^-((11-INT(B6669*LOG(A6669/10^INT(LOG(A6669)))+1))^2+8)-8^-((22-INT(B6669*LOG(A6669/10^INT(LOG(A6669)))+1))^2+1)+INT(B6669*LOG(A6669/10^INT(LOG(A6669)))+1),INT(B6669*LOG(A6669/10^INT(LOG(A6669)))+1))/B6669),IF(B6669&gt;24,2,1))*10^(INT(LOG(A6669))))</f>
        <v>750</v>
      </c>
    </row>
    <row r="6670" customFormat="false" ht="12.75" hidden="false" customHeight="false" outlineLevel="0" collapsed="false">
      <c r="A6670" s="10" t="n">
        <f aca="false">ROUND((A6669/10^INT(LOG(A6669))+0.001),3)*10^INT(LOG(A6669))</f>
        <v>766.6</v>
      </c>
      <c r="B6670" s="10" t="n">
        <f aca="false">$C$3</f>
        <v>48</v>
      </c>
      <c r="C6670" s="10" t="n">
        <f aca="false">A6670/10^INT(LOG(A6670))</f>
        <v>7.666</v>
      </c>
      <c r="D6670" s="0" t="n">
        <f aca="false">INT(B6670*LOG(C6670))</f>
        <v>42</v>
      </c>
      <c r="E6670" s="0" t="n">
        <f aca="false">IF(B6670&lt;48,1.1^-((11-D6670)^2+8)-8^-((22-D6670)^2+1)+D6670,D6670)</f>
        <v>42</v>
      </c>
      <c r="F6670" s="0" t="n">
        <f aca="false">10^(E6670/B6670)</f>
        <v>7.49894209332456</v>
      </c>
      <c r="G6670" s="0" t="n">
        <f aca="false">ROUND(F6670,IF(B6670=96,2,1))</f>
        <v>7.5</v>
      </c>
      <c r="H6670" s="0" t="n">
        <f aca="false">G6670*10^(INT(LOG(A6670)))</f>
        <v>750</v>
      </c>
      <c r="I6670" s="0" t="n">
        <f aca="false">A6670/10^INT(LOG(A6670))</f>
        <v>7.666</v>
      </c>
      <c r="J6670" s="0" t="n">
        <f aca="false">INT(B6670*LOG(I6670)+1)</f>
        <v>43</v>
      </c>
      <c r="K6670" s="0" t="n">
        <f aca="false">IF(B6670&lt;48,1.1^-((11-J6670)^2+8)-8^-((22-J6670)^2+1)+J6670,J6670)</f>
        <v>43</v>
      </c>
      <c r="L6670" s="0" t="n">
        <f aca="false">10^(K6670/B6670)</f>
        <v>7.8674380765994</v>
      </c>
      <c r="M6670" s="0" t="n">
        <f aca="false">ROUND(L6670,IF(B6670=96,2,1))</f>
        <v>7.9</v>
      </c>
      <c r="N6670" s="0" t="n">
        <f aca="false">M6670*10^(INT(LOG(A6670)))</f>
        <v>790</v>
      </c>
      <c r="O6670" s="1" t="n">
        <f aca="false">IF(A6670&lt;(H6670+N6670)/2,H6670,N6670)</f>
        <v>750</v>
      </c>
      <c r="P6670" s="2" t="n">
        <f aca="false">IF(A6670&lt;(ROUND(10^(IF(B6670&lt;48,1.1^-((11-INT(B6670*LOG(A6670/10^INT(LOG(A6670)))))^2+8)-8^-((22-INT(B6670*LOG(A6670/10^INT(LOG(A6670)))))^2+1)+INT(B6670*LOG(A6670/10^INT(LOG(A6670)))),INT(B6670*LOG(A6670/10^INT(LOG(A6670)))))/B6670),IF(B6670&gt;24,2,1))*10^(INT(LOG(A6670)))+ROUND(10^(IF(B6670&lt;48,1.1^-((11-INT(B6670*LOG(A6670/10^INT(LOG(A6670)))+1))^2+8)-8^-((22-INT(B6670*LOG(A6670/10^INT(LOG(A6670)))+1))^2+1)+INT(B6670*LOG(A6670/10^INT(LOG(A6670)))+1),INT(B6670*LOG(A6670/10^INT(LOG(A6670)))+1))/B6670),IF(B6670&gt;24,2,1))*10^(INT(LOG(A6670))))/2,ROUND(10^(IF(B6670&lt;48,1.1^-((11-INT(B6670*LOG(A6670/10^INT(LOG(A6670)))))^2+8)-8^-((22-INT(B6670*LOG(A6670/10^INT(LOG(A6670)))))^2+1)+INT(B6670*LOG(A6670/10^INT(LOG(A6670)))),INT(B6670*LOG(A6670/10^INT(LOG(A6670)))))/B6670),IF(B6670&gt;24,2,1))*10^(INT(LOG(A6670))),ROUND(10^(IF(B6670&lt;48,1.1^-((11-INT(B6670*LOG(A6670/10^INT(LOG(A6670)))+1))^2+8)-8^-((22-INT(B6670*LOG(A6670/10^INT(LOG(A6670)))+1))^2+1)+INT(B6670*LOG(A6670/10^INT(LOG(A6670)))+1),INT(B6670*LOG(A6670/10^INT(LOG(A6670)))+1))/B6670),IF(B6670&gt;24,2,1))*10^(INT(LOG(A6670))))</f>
        <v>750</v>
      </c>
    </row>
    <row r="6671" customFormat="false" ht="12.75" hidden="false" customHeight="false" outlineLevel="0" collapsed="false">
      <c r="A6671" s="10" t="n">
        <f aca="false">ROUND((A6670/10^INT(LOG(A6670))+0.001),3)*10^INT(LOG(A6670))</f>
        <v>766.7</v>
      </c>
      <c r="B6671" s="10" t="n">
        <f aca="false">$C$3</f>
        <v>48</v>
      </c>
      <c r="C6671" s="10" t="n">
        <f aca="false">A6671/10^INT(LOG(A6671))</f>
        <v>7.667</v>
      </c>
      <c r="D6671" s="0" t="n">
        <f aca="false">INT(B6671*LOG(C6671))</f>
        <v>42</v>
      </c>
      <c r="E6671" s="0" t="n">
        <f aca="false">IF(B6671&lt;48,1.1^-((11-D6671)^2+8)-8^-((22-D6671)^2+1)+D6671,D6671)</f>
        <v>42</v>
      </c>
      <c r="F6671" s="0" t="n">
        <f aca="false">10^(E6671/B6671)</f>
        <v>7.49894209332456</v>
      </c>
      <c r="G6671" s="0" t="n">
        <f aca="false">ROUND(F6671,IF(B6671=96,2,1))</f>
        <v>7.5</v>
      </c>
      <c r="H6671" s="0" t="n">
        <f aca="false">G6671*10^(INT(LOG(A6671)))</f>
        <v>750</v>
      </c>
      <c r="I6671" s="0" t="n">
        <f aca="false">A6671/10^INT(LOG(A6671))</f>
        <v>7.667</v>
      </c>
      <c r="J6671" s="0" t="n">
        <f aca="false">INT(B6671*LOG(I6671)+1)</f>
        <v>43</v>
      </c>
      <c r="K6671" s="0" t="n">
        <f aca="false">IF(B6671&lt;48,1.1^-((11-J6671)^2+8)-8^-((22-J6671)^2+1)+J6671,J6671)</f>
        <v>43</v>
      </c>
      <c r="L6671" s="0" t="n">
        <f aca="false">10^(K6671/B6671)</f>
        <v>7.8674380765994</v>
      </c>
      <c r="M6671" s="0" t="n">
        <f aca="false">ROUND(L6671,IF(B6671=96,2,1))</f>
        <v>7.9</v>
      </c>
      <c r="N6671" s="0" t="n">
        <f aca="false">M6671*10^(INT(LOG(A6671)))</f>
        <v>790</v>
      </c>
      <c r="O6671" s="1" t="n">
        <f aca="false">IF(A6671&lt;(H6671+N6671)/2,H6671,N6671)</f>
        <v>750</v>
      </c>
      <c r="P6671" s="2" t="n">
        <f aca="false">IF(A6671&lt;(ROUND(10^(IF(B6671&lt;48,1.1^-((11-INT(B6671*LOG(A6671/10^INT(LOG(A6671)))))^2+8)-8^-((22-INT(B6671*LOG(A6671/10^INT(LOG(A6671)))))^2+1)+INT(B6671*LOG(A6671/10^INT(LOG(A6671)))),INT(B6671*LOG(A6671/10^INT(LOG(A6671)))))/B6671),IF(B6671&gt;24,2,1))*10^(INT(LOG(A6671)))+ROUND(10^(IF(B6671&lt;48,1.1^-((11-INT(B6671*LOG(A6671/10^INT(LOG(A6671)))+1))^2+8)-8^-((22-INT(B6671*LOG(A6671/10^INT(LOG(A6671)))+1))^2+1)+INT(B6671*LOG(A6671/10^INT(LOG(A6671)))+1),INT(B6671*LOG(A6671/10^INT(LOG(A6671)))+1))/B6671),IF(B6671&gt;24,2,1))*10^(INT(LOG(A6671))))/2,ROUND(10^(IF(B6671&lt;48,1.1^-((11-INT(B6671*LOG(A6671/10^INT(LOG(A6671)))))^2+8)-8^-((22-INT(B6671*LOG(A6671/10^INT(LOG(A6671)))))^2+1)+INT(B6671*LOG(A6671/10^INT(LOG(A6671)))),INT(B6671*LOG(A6671/10^INT(LOG(A6671)))))/B6671),IF(B6671&gt;24,2,1))*10^(INT(LOG(A6671))),ROUND(10^(IF(B6671&lt;48,1.1^-((11-INT(B6671*LOG(A6671/10^INT(LOG(A6671)))+1))^2+8)-8^-((22-INT(B6671*LOG(A6671/10^INT(LOG(A6671)))+1))^2+1)+INT(B6671*LOG(A6671/10^INT(LOG(A6671)))+1),INT(B6671*LOG(A6671/10^INT(LOG(A6671)))+1))/B6671),IF(B6671&gt;24,2,1))*10^(INT(LOG(A6671))))</f>
        <v>750</v>
      </c>
    </row>
    <row r="6672" customFormat="false" ht="12.75" hidden="false" customHeight="false" outlineLevel="0" collapsed="false">
      <c r="A6672" s="10" t="n">
        <f aca="false">ROUND((A6671/10^INT(LOG(A6671))+0.001),3)*10^INT(LOG(A6671))</f>
        <v>766.8</v>
      </c>
      <c r="B6672" s="10" t="n">
        <f aca="false">$C$3</f>
        <v>48</v>
      </c>
      <c r="C6672" s="10" t="n">
        <f aca="false">A6672/10^INT(LOG(A6672))</f>
        <v>7.668</v>
      </c>
      <c r="D6672" s="0" t="n">
        <f aca="false">INT(B6672*LOG(C6672))</f>
        <v>42</v>
      </c>
      <c r="E6672" s="0" t="n">
        <f aca="false">IF(B6672&lt;48,1.1^-((11-D6672)^2+8)-8^-((22-D6672)^2+1)+D6672,D6672)</f>
        <v>42</v>
      </c>
      <c r="F6672" s="0" t="n">
        <f aca="false">10^(E6672/B6672)</f>
        <v>7.49894209332456</v>
      </c>
      <c r="G6672" s="0" t="n">
        <f aca="false">ROUND(F6672,IF(B6672=96,2,1))</f>
        <v>7.5</v>
      </c>
      <c r="H6672" s="0" t="n">
        <f aca="false">G6672*10^(INT(LOG(A6672)))</f>
        <v>750</v>
      </c>
      <c r="I6672" s="0" t="n">
        <f aca="false">A6672/10^INT(LOG(A6672))</f>
        <v>7.668</v>
      </c>
      <c r="J6672" s="0" t="n">
        <f aca="false">INT(B6672*LOG(I6672)+1)</f>
        <v>43</v>
      </c>
      <c r="K6672" s="0" t="n">
        <f aca="false">IF(B6672&lt;48,1.1^-((11-J6672)^2+8)-8^-((22-J6672)^2+1)+J6672,J6672)</f>
        <v>43</v>
      </c>
      <c r="L6672" s="0" t="n">
        <f aca="false">10^(K6672/B6672)</f>
        <v>7.8674380765994</v>
      </c>
      <c r="M6672" s="0" t="n">
        <f aca="false">ROUND(L6672,IF(B6672=96,2,1))</f>
        <v>7.9</v>
      </c>
      <c r="N6672" s="0" t="n">
        <f aca="false">M6672*10^(INT(LOG(A6672)))</f>
        <v>790</v>
      </c>
      <c r="O6672" s="1" t="n">
        <f aca="false">IF(A6672&lt;(H6672+N6672)/2,H6672,N6672)</f>
        <v>750</v>
      </c>
      <c r="P6672" s="2" t="n">
        <f aca="false">IF(A6672&lt;(ROUND(10^(IF(B6672&lt;48,1.1^-((11-INT(B6672*LOG(A6672/10^INT(LOG(A6672)))))^2+8)-8^-((22-INT(B6672*LOG(A6672/10^INT(LOG(A6672)))))^2+1)+INT(B6672*LOG(A6672/10^INT(LOG(A6672)))),INT(B6672*LOG(A6672/10^INT(LOG(A6672)))))/B6672),IF(B6672&gt;24,2,1))*10^(INT(LOG(A6672)))+ROUND(10^(IF(B6672&lt;48,1.1^-((11-INT(B6672*LOG(A6672/10^INT(LOG(A6672)))+1))^2+8)-8^-((22-INT(B6672*LOG(A6672/10^INT(LOG(A6672)))+1))^2+1)+INT(B6672*LOG(A6672/10^INT(LOG(A6672)))+1),INT(B6672*LOG(A6672/10^INT(LOG(A6672)))+1))/B6672),IF(B6672&gt;24,2,1))*10^(INT(LOG(A6672))))/2,ROUND(10^(IF(B6672&lt;48,1.1^-((11-INT(B6672*LOG(A6672/10^INT(LOG(A6672)))))^2+8)-8^-((22-INT(B6672*LOG(A6672/10^INT(LOG(A6672)))))^2+1)+INT(B6672*LOG(A6672/10^INT(LOG(A6672)))),INT(B6672*LOG(A6672/10^INT(LOG(A6672)))))/B6672),IF(B6672&gt;24,2,1))*10^(INT(LOG(A6672))),ROUND(10^(IF(B6672&lt;48,1.1^-((11-INT(B6672*LOG(A6672/10^INT(LOG(A6672)))+1))^2+8)-8^-((22-INT(B6672*LOG(A6672/10^INT(LOG(A6672)))+1))^2+1)+INT(B6672*LOG(A6672/10^INT(LOG(A6672)))+1),INT(B6672*LOG(A6672/10^INT(LOG(A6672)))+1))/B6672),IF(B6672&gt;24,2,1))*10^(INT(LOG(A6672))))</f>
        <v>750</v>
      </c>
    </row>
    <row r="6673" customFormat="false" ht="12.75" hidden="false" customHeight="false" outlineLevel="0" collapsed="false">
      <c r="A6673" s="10" t="n">
        <f aca="false">ROUND((A6672/10^INT(LOG(A6672))+0.001),3)*10^INT(LOG(A6672))</f>
        <v>766.9</v>
      </c>
      <c r="B6673" s="10" t="n">
        <f aca="false">$C$3</f>
        <v>48</v>
      </c>
      <c r="C6673" s="10" t="n">
        <f aca="false">A6673/10^INT(LOG(A6673))</f>
        <v>7.669</v>
      </c>
      <c r="D6673" s="0" t="n">
        <f aca="false">INT(B6673*LOG(C6673))</f>
        <v>42</v>
      </c>
      <c r="E6673" s="0" t="n">
        <f aca="false">IF(B6673&lt;48,1.1^-((11-D6673)^2+8)-8^-((22-D6673)^2+1)+D6673,D6673)</f>
        <v>42</v>
      </c>
      <c r="F6673" s="0" t="n">
        <f aca="false">10^(E6673/B6673)</f>
        <v>7.49894209332456</v>
      </c>
      <c r="G6673" s="0" t="n">
        <f aca="false">ROUND(F6673,IF(B6673=96,2,1))</f>
        <v>7.5</v>
      </c>
      <c r="H6673" s="0" t="n">
        <f aca="false">G6673*10^(INT(LOG(A6673)))</f>
        <v>750</v>
      </c>
      <c r="I6673" s="0" t="n">
        <f aca="false">A6673/10^INT(LOG(A6673))</f>
        <v>7.669</v>
      </c>
      <c r="J6673" s="0" t="n">
        <f aca="false">INT(B6673*LOG(I6673)+1)</f>
        <v>43</v>
      </c>
      <c r="K6673" s="0" t="n">
        <f aca="false">IF(B6673&lt;48,1.1^-((11-J6673)^2+8)-8^-((22-J6673)^2+1)+J6673,J6673)</f>
        <v>43</v>
      </c>
      <c r="L6673" s="0" t="n">
        <f aca="false">10^(K6673/B6673)</f>
        <v>7.8674380765994</v>
      </c>
      <c r="M6673" s="0" t="n">
        <f aca="false">ROUND(L6673,IF(B6673=96,2,1))</f>
        <v>7.9</v>
      </c>
      <c r="N6673" s="0" t="n">
        <f aca="false">M6673*10^(INT(LOG(A6673)))</f>
        <v>790</v>
      </c>
      <c r="O6673" s="1" t="n">
        <f aca="false">IF(A6673&lt;(H6673+N6673)/2,H6673,N6673)</f>
        <v>750</v>
      </c>
      <c r="P6673" s="2" t="n">
        <f aca="false">IF(A6673&lt;(ROUND(10^(IF(B6673&lt;48,1.1^-((11-INT(B6673*LOG(A6673/10^INT(LOG(A6673)))))^2+8)-8^-((22-INT(B6673*LOG(A6673/10^INT(LOG(A6673)))))^2+1)+INT(B6673*LOG(A6673/10^INT(LOG(A6673)))),INT(B6673*LOG(A6673/10^INT(LOG(A6673)))))/B6673),IF(B6673&gt;24,2,1))*10^(INT(LOG(A6673)))+ROUND(10^(IF(B6673&lt;48,1.1^-((11-INT(B6673*LOG(A6673/10^INT(LOG(A6673)))+1))^2+8)-8^-((22-INT(B6673*LOG(A6673/10^INT(LOG(A6673)))+1))^2+1)+INT(B6673*LOG(A6673/10^INT(LOG(A6673)))+1),INT(B6673*LOG(A6673/10^INT(LOG(A6673)))+1))/B6673),IF(B6673&gt;24,2,1))*10^(INT(LOG(A6673))))/2,ROUND(10^(IF(B6673&lt;48,1.1^-((11-INT(B6673*LOG(A6673/10^INT(LOG(A6673)))))^2+8)-8^-((22-INT(B6673*LOG(A6673/10^INT(LOG(A6673)))))^2+1)+INT(B6673*LOG(A6673/10^INT(LOG(A6673)))),INT(B6673*LOG(A6673/10^INT(LOG(A6673)))))/B6673),IF(B6673&gt;24,2,1))*10^(INT(LOG(A6673))),ROUND(10^(IF(B6673&lt;48,1.1^-((11-INT(B6673*LOG(A6673/10^INT(LOG(A6673)))+1))^2+8)-8^-((22-INT(B6673*LOG(A6673/10^INT(LOG(A6673)))+1))^2+1)+INT(B6673*LOG(A6673/10^INT(LOG(A6673)))+1),INT(B6673*LOG(A6673/10^INT(LOG(A6673)))+1))/B6673),IF(B6673&gt;24,2,1))*10^(INT(LOG(A6673))))</f>
        <v>750</v>
      </c>
    </row>
    <row r="6674" customFormat="false" ht="12.75" hidden="false" customHeight="false" outlineLevel="0" collapsed="false">
      <c r="A6674" s="10" t="n">
        <f aca="false">ROUND((A6673/10^INT(LOG(A6673))+0.001),3)*10^INT(LOG(A6673))</f>
        <v>767</v>
      </c>
      <c r="B6674" s="10" t="n">
        <f aca="false">$C$3</f>
        <v>48</v>
      </c>
      <c r="C6674" s="10" t="n">
        <f aca="false">A6674/10^INT(LOG(A6674))</f>
        <v>7.67</v>
      </c>
      <c r="D6674" s="0" t="n">
        <f aca="false">INT(B6674*LOG(C6674))</f>
        <v>42</v>
      </c>
      <c r="E6674" s="0" t="n">
        <f aca="false">IF(B6674&lt;48,1.1^-((11-D6674)^2+8)-8^-((22-D6674)^2+1)+D6674,D6674)</f>
        <v>42</v>
      </c>
      <c r="F6674" s="0" t="n">
        <f aca="false">10^(E6674/B6674)</f>
        <v>7.49894209332456</v>
      </c>
      <c r="G6674" s="0" t="n">
        <f aca="false">ROUND(F6674,IF(B6674=96,2,1))</f>
        <v>7.5</v>
      </c>
      <c r="H6674" s="0" t="n">
        <f aca="false">G6674*10^(INT(LOG(A6674)))</f>
        <v>750</v>
      </c>
      <c r="I6674" s="0" t="n">
        <f aca="false">A6674/10^INT(LOG(A6674))</f>
        <v>7.67</v>
      </c>
      <c r="J6674" s="0" t="n">
        <f aca="false">INT(B6674*LOG(I6674)+1)</f>
        <v>43</v>
      </c>
      <c r="K6674" s="0" t="n">
        <f aca="false">IF(B6674&lt;48,1.1^-((11-J6674)^2+8)-8^-((22-J6674)^2+1)+J6674,J6674)</f>
        <v>43</v>
      </c>
      <c r="L6674" s="0" t="n">
        <f aca="false">10^(K6674/B6674)</f>
        <v>7.8674380765994</v>
      </c>
      <c r="M6674" s="0" t="n">
        <f aca="false">ROUND(L6674,IF(B6674=96,2,1))</f>
        <v>7.9</v>
      </c>
      <c r="N6674" s="0" t="n">
        <f aca="false">M6674*10^(INT(LOG(A6674)))</f>
        <v>790</v>
      </c>
      <c r="O6674" s="1" t="n">
        <f aca="false">IF(A6674&lt;(H6674+N6674)/2,H6674,N6674)</f>
        <v>750</v>
      </c>
      <c r="P6674" s="2" t="n">
        <f aca="false">IF(A6674&lt;(ROUND(10^(IF(B6674&lt;48,1.1^-((11-INT(B6674*LOG(A6674/10^INT(LOG(A6674)))))^2+8)-8^-((22-INT(B6674*LOG(A6674/10^INT(LOG(A6674)))))^2+1)+INT(B6674*LOG(A6674/10^INT(LOG(A6674)))),INT(B6674*LOG(A6674/10^INT(LOG(A6674)))))/B6674),IF(B6674&gt;24,2,1))*10^(INT(LOG(A6674)))+ROUND(10^(IF(B6674&lt;48,1.1^-((11-INT(B6674*LOG(A6674/10^INT(LOG(A6674)))+1))^2+8)-8^-((22-INT(B6674*LOG(A6674/10^INT(LOG(A6674)))+1))^2+1)+INT(B6674*LOG(A6674/10^INT(LOG(A6674)))+1),INT(B6674*LOG(A6674/10^INT(LOG(A6674)))+1))/B6674),IF(B6674&gt;24,2,1))*10^(INT(LOG(A6674))))/2,ROUND(10^(IF(B6674&lt;48,1.1^-((11-INT(B6674*LOG(A6674/10^INT(LOG(A6674)))))^2+8)-8^-((22-INT(B6674*LOG(A6674/10^INT(LOG(A6674)))))^2+1)+INT(B6674*LOG(A6674/10^INT(LOG(A6674)))),INT(B6674*LOG(A6674/10^INT(LOG(A6674)))))/B6674),IF(B6674&gt;24,2,1))*10^(INT(LOG(A6674))),ROUND(10^(IF(B6674&lt;48,1.1^-((11-INT(B6674*LOG(A6674/10^INT(LOG(A6674)))+1))^2+8)-8^-((22-INT(B6674*LOG(A6674/10^INT(LOG(A6674)))+1))^2+1)+INT(B6674*LOG(A6674/10^INT(LOG(A6674)))+1),INT(B6674*LOG(A6674/10^INT(LOG(A6674)))+1))/B6674),IF(B6674&gt;24,2,1))*10^(INT(LOG(A6674))))</f>
        <v>750</v>
      </c>
    </row>
    <row r="6675" customFormat="false" ht="12.75" hidden="false" customHeight="false" outlineLevel="0" collapsed="false">
      <c r="A6675" s="10" t="n">
        <f aca="false">ROUND((A6674/10^INT(LOG(A6674))+0.001),3)*10^INT(LOG(A6674))</f>
        <v>767.1</v>
      </c>
      <c r="B6675" s="10" t="n">
        <f aca="false">$C$3</f>
        <v>48</v>
      </c>
      <c r="C6675" s="10" t="n">
        <f aca="false">A6675/10^INT(LOG(A6675))</f>
        <v>7.671</v>
      </c>
      <c r="D6675" s="0" t="n">
        <f aca="false">INT(B6675*LOG(C6675))</f>
        <v>42</v>
      </c>
      <c r="E6675" s="0" t="n">
        <f aca="false">IF(B6675&lt;48,1.1^-((11-D6675)^2+8)-8^-((22-D6675)^2+1)+D6675,D6675)</f>
        <v>42</v>
      </c>
      <c r="F6675" s="0" t="n">
        <f aca="false">10^(E6675/B6675)</f>
        <v>7.49894209332456</v>
      </c>
      <c r="G6675" s="0" t="n">
        <f aca="false">ROUND(F6675,IF(B6675=96,2,1))</f>
        <v>7.5</v>
      </c>
      <c r="H6675" s="0" t="n">
        <f aca="false">G6675*10^(INT(LOG(A6675)))</f>
        <v>750</v>
      </c>
      <c r="I6675" s="0" t="n">
        <f aca="false">A6675/10^INT(LOG(A6675))</f>
        <v>7.671</v>
      </c>
      <c r="J6675" s="0" t="n">
        <f aca="false">INT(B6675*LOG(I6675)+1)</f>
        <v>43</v>
      </c>
      <c r="K6675" s="0" t="n">
        <f aca="false">IF(B6675&lt;48,1.1^-((11-J6675)^2+8)-8^-((22-J6675)^2+1)+J6675,J6675)</f>
        <v>43</v>
      </c>
      <c r="L6675" s="0" t="n">
        <f aca="false">10^(K6675/B6675)</f>
        <v>7.8674380765994</v>
      </c>
      <c r="M6675" s="0" t="n">
        <f aca="false">ROUND(L6675,IF(B6675=96,2,1))</f>
        <v>7.9</v>
      </c>
      <c r="N6675" s="0" t="n">
        <f aca="false">M6675*10^(INT(LOG(A6675)))</f>
        <v>790</v>
      </c>
      <c r="O6675" s="1" t="n">
        <f aca="false">IF(A6675&lt;(H6675+N6675)/2,H6675,N6675)</f>
        <v>750</v>
      </c>
      <c r="P6675" s="2" t="n">
        <f aca="false">IF(A6675&lt;(ROUND(10^(IF(B6675&lt;48,1.1^-((11-INT(B6675*LOG(A6675/10^INT(LOG(A6675)))))^2+8)-8^-((22-INT(B6675*LOG(A6675/10^INT(LOG(A6675)))))^2+1)+INT(B6675*LOG(A6675/10^INT(LOG(A6675)))),INT(B6675*LOG(A6675/10^INT(LOG(A6675)))))/B6675),IF(B6675&gt;24,2,1))*10^(INT(LOG(A6675)))+ROUND(10^(IF(B6675&lt;48,1.1^-((11-INT(B6675*LOG(A6675/10^INT(LOG(A6675)))+1))^2+8)-8^-((22-INT(B6675*LOG(A6675/10^INT(LOG(A6675)))+1))^2+1)+INT(B6675*LOG(A6675/10^INT(LOG(A6675)))+1),INT(B6675*LOG(A6675/10^INT(LOG(A6675)))+1))/B6675),IF(B6675&gt;24,2,1))*10^(INT(LOG(A6675))))/2,ROUND(10^(IF(B6675&lt;48,1.1^-((11-INT(B6675*LOG(A6675/10^INT(LOG(A6675)))))^2+8)-8^-((22-INT(B6675*LOG(A6675/10^INT(LOG(A6675)))))^2+1)+INT(B6675*LOG(A6675/10^INT(LOG(A6675)))),INT(B6675*LOG(A6675/10^INT(LOG(A6675)))))/B6675),IF(B6675&gt;24,2,1))*10^(INT(LOG(A6675))),ROUND(10^(IF(B6675&lt;48,1.1^-((11-INT(B6675*LOG(A6675/10^INT(LOG(A6675)))+1))^2+8)-8^-((22-INT(B6675*LOG(A6675/10^INT(LOG(A6675)))+1))^2+1)+INT(B6675*LOG(A6675/10^INT(LOG(A6675)))+1),INT(B6675*LOG(A6675/10^INT(LOG(A6675)))+1))/B6675),IF(B6675&gt;24,2,1))*10^(INT(LOG(A6675))))</f>
        <v>750</v>
      </c>
    </row>
    <row r="6676" customFormat="false" ht="12.75" hidden="false" customHeight="false" outlineLevel="0" collapsed="false">
      <c r="A6676" s="10" t="n">
        <f aca="false">ROUND((A6675/10^INT(LOG(A6675))+0.001),3)*10^INT(LOG(A6675))</f>
        <v>767.2</v>
      </c>
      <c r="B6676" s="10" t="n">
        <f aca="false">$C$3</f>
        <v>48</v>
      </c>
      <c r="C6676" s="10" t="n">
        <f aca="false">A6676/10^INT(LOG(A6676))</f>
        <v>7.672</v>
      </c>
      <c r="D6676" s="0" t="n">
        <f aca="false">INT(B6676*LOG(C6676))</f>
        <v>42</v>
      </c>
      <c r="E6676" s="0" t="n">
        <f aca="false">IF(B6676&lt;48,1.1^-((11-D6676)^2+8)-8^-((22-D6676)^2+1)+D6676,D6676)</f>
        <v>42</v>
      </c>
      <c r="F6676" s="0" t="n">
        <f aca="false">10^(E6676/B6676)</f>
        <v>7.49894209332456</v>
      </c>
      <c r="G6676" s="0" t="n">
        <f aca="false">ROUND(F6676,IF(B6676=96,2,1))</f>
        <v>7.5</v>
      </c>
      <c r="H6676" s="0" t="n">
        <f aca="false">G6676*10^(INT(LOG(A6676)))</f>
        <v>750</v>
      </c>
      <c r="I6676" s="0" t="n">
        <f aca="false">A6676/10^INT(LOG(A6676))</f>
        <v>7.672</v>
      </c>
      <c r="J6676" s="0" t="n">
        <f aca="false">INT(B6676*LOG(I6676)+1)</f>
        <v>43</v>
      </c>
      <c r="K6676" s="0" t="n">
        <f aca="false">IF(B6676&lt;48,1.1^-((11-J6676)^2+8)-8^-((22-J6676)^2+1)+J6676,J6676)</f>
        <v>43</v>
      </c>
      <c r="L6676" s="0" t="n">
        <f aca="false">10^(K6676/B6676)</f>
        <v>7.8674380765994</v>
      </c>
      <c r="M6676" s="0" t="n">
        <f aca="false">ROUND(L6676,IF(B6676=96,2,1))</f>
        <v>7.9</v>
      </c>
      <c r="N6676" s="0" t="n">
        <f aca="false">M6676*10^(INT(LOG(A6676)))</f>
        <v>790</v>
      </c>
      <c r="O6676" s="1" t="n">
        <f aca="false">IF(A6676&lt;(H6676+N6676)/2,H6676,N6676)</f>
        <v>750</v>
      </c>
      <c r="P6676" s="2" t="n">
        <f aca="false">IF(A6676&lt;(ROUND(10^(IF(B6676&lt;48,1.1^-((11-INT(B6676*LOG(A6676/10^INT(LOG(A6676)))))^2+8)-8^-((22-INT(B6676*LOG(A6676/10^INT(LOG(A6676)))))^2+1)+INT(B6676*LOG(A6676/10^INT(LOG(A6676)))),INT(B6676*LOG(A6676/10^INT(LOG(A6676)))))/B6676),IF(B6676&gt;24,2,1))*10^(INT(LOG(A6676)))+ROUND(10^(IF(B6676&lt;48,1.1^-((11-INT(B6676*LOG(A6676/10^INT(LOG(A6676)))+1))^2+8)-8^-((22-INT(B6676*LOG(A6676/10^INT(LOG(A6676)))+1))^2+1)+INT(B6676*LOG(A6676/10^INT(LOG(A6676)))+1),INT(B6676*LOG(A6676/10^INT(LOG(A6676)))+1))/B6676),IF(B6676&gt;24,2,1))*10^(INT(LOG(A6676))))/2,ROUND(10^(IF(B6676&lt;48,1.1^-((11-INT(B6676*LOG(A6676/10^INT(LOG(A6676)))))^2+8)-8^-((22-INT(B6676*LOG(A6676/10^INT(LOG(A6676)))))^2+1)+INT(B6676*LOG(A6676/10^INT(LOG(A6676)))),INT(B6676*LOG(A6676/10^INT(LOG(A6676)))))/B6676),IF(B6676&gt;24,2,1))*10^(INT(LOG(A6676))),ROUND(10^(IF(B6676&lt;48,1.1^-((11-INT(B6676*LOG(A6676/10^INT(LOG(A6676)))+1))^2+8)-8^-((22-INT(B6676*LOG(A6676/10^INT(LOG(A6676)))+1))^2+1)+INT(B6676*LOG(A6676/10^INT(LOG(A6676)))+1),INT(B6676*LOG(A6676/10^INT(LOG(A6676)))+1))/B6676),IF(B6676&gt;24,2,1))*10^(INT(LOG(A6676))))</f>
        <v>750</v>
      </c>
    </row>
    <row r="6677" customFormat="false" ht="12.75" hidden="false" customHeight="false" outlineLevel="0" collapsed="false">
      <c r="A6677" s="10" t="n">
        <f aca="false">ROUND((A6676/10^INT(LOG(A6676))+0.001),3)*10^INT(LOG(A6676))</f>
        <v>767.3</v>
      </c>
      <c r="B6677" s="10" t="n">
        <f aca="false">$C$3</f>
        <v>48</v>
      </c>
      <c r="C6677" s="10" t="n">
        <f aca="false">A6677/10^INT(LOG(A6677))</f>
        <v>7.673</v>
      </c>
      <c r="D6677" s="0" t="n">
        <f aca="false">INT(B6677*LOG(C6677))</f>
        <v>42</v>
      </c>
      <c r="E6677" s="0" t="n">
        <f aca="false">IF(B6677&lt;48,1.1^-((11-D6677)^2+8)-8^-((22-D6677)^2+1)+D6677,D6677)</f>
        <v>42</v>
      </c>
      <c r="F6677" s="0" t="n">
        <f aca="false">10^(E6677/B6677)</f>
        <v>7.49894209332456</v>
      </c>
      <c r="G6677" s="0" t="n">
        <f aca="false">ROUND(F6677,IF(B6677=96,2,1))</f>
        <v>7.5</v>
      </c>
      <c r="H6677" s="0" t="n">
        <f aca="false">G6677*10^(INT(LOG(A6677)))</f>
        <v>750</v>
      </c>
      <c r="I6677" s="0" t="n">
        <f aca="false">A6677/10^INT(LOG(A6677))</f>
        <v>7.673</v>
      </c>
      <c r="J6677" s="0" t="n">
        <f aca="false">INT(B6677*LOG(I6677)+1)</f>
        <v>43</v>
      </c>
      <c r="K6677" s="0" t="n">
        <f aca="false">IF(B6677&lt;48,1.1^-((11-J6677)^2+8)-8^-((22-J6677)^2+1)+J6677,J6677)</f>
        <v>43</v>
      </c>
      <c r="L6677" s="0" t="n">
        <f aca="false">10^(K6677/B6677)</f>
        <v>7.8674380765994</v>
      </c>
      <c r="M6677" s="0" t="n">
        <f aca="false">ROUND(L6677,IF(B6677=96,2,1))</f>
        <v>7.9</v>
      </c>
      <c r="N6677" s="0" t="n">
        <f aca="false">M6677*10^(INT(LOG(A6677)))</f>
        <v>790</v>
      </c>
      <c r="O6677" s="1" t="n">
        <f aca="false">IF(A6677&lt;(H6677+N6677)/2,H6677,N6677)</f>
        <v>750</v>
      </c>
      <c r="P6677" s="2" t="n">
        <f aca="false">IF(A6677&lt;(ROUND(10^(IF(B6677&lt;48,1.1^-((11-INT(B6677*LOG(A6677/10^INT(LOG(A6677)))))^2+8)-8^-((22-INT(B6677*LOG(A6677/10^INT(LOG(A6677)))))^2+1)+INT(B6677*LOG(A6677/10^INT(LOG(A6677)))),INT(B6677*LOG(A6677/10^INT(LOG(A6677)))))/B6677),IF(B6677&gt;24,2,1))*10^(INT(LOG(A6677)))+ROUND(10^(IF(B6677&lt;48,1.1^-((11-INT(B6677*LOG(A6677/10^INT(LOG(A6677)))+1))^2+8)-8^-((22-INT(B6677*LOG(A6677/10^INT(LOG(A6677)))+1))^2+1)+INT(B6677*LOG(A6677/10^INT(LOG(A6677)))+1),INT(B6677*LOG(A6677/10^INT(LOG(A6677)))+1))/B6677),IF(B6677&gt;24,2,1))*10^(INT(LOG(A6677))))/2,ROUND(10^(IF(B6677&lt;48,1.1^-((11-INT(B6677*LOG(A6677/10^INT(LOG(A6677)))))^2+8)-8^-((22-INT(B6677*LOG(A6677/10^INT(LOG(A6677)))))^2+1)+INT(B6677*LOG(A6677/10^INT(LOG(A6677)))),INT(B6677*LOG(A6677/10^INT(LOG(A6677)))))/B6677),IF(B6677&gt;24,2,1))*10^(INT(LOG(A6677))),ROUND(10^(IF(B6677&lt;48,1.1^-((11-INT(B6677*LOG(A6677/10^INT(LOG(A6677)))+1))^2+8)-8^-((22-INT(B6677*LOG(A6677/10^INT(LOG(A6677)))+1))^2+1)+INT(B6677*LOG(A6677/10^INT(LOG(A6677)))+1),INT(B6677*LOG(A6677/10^INT(LOG(A6677)))+1))/B6677),IF(B6677&gt;24,2,1))*10^(INT(LOG(A6677))))</f>
        <v>750</v>
      </c>
    </row>
    <row r="6678" customFormat="false" ht="12.75" hidden="false" customHeight="false" outlineLevel="0" collapsed="false">
      <c r="A6678" s="10" t="n">
        <f aca="false">ROUND((A6677/10^INT(LOG(A6677))+0.001),3)*10^INT(LOG(A6677))</f>
        <v>767.4</v>
      </c>
      <c r="B6678" s="10" t="n">
        <f aca="false">$C$3</f>
        <v>48</v>
      </c>
      <c r="C6678" s="10" t="n">
        <f aca="false">A6678/10^INT(LOG(A6678))</f>
        <v>7.674</v>
      </c>
      <c r="D6678" s="0" t="n">
        <f aca="false">INT(B6678*LOG(C6678))</f>
        <v>42</v>
      </c>
      <c r="E6678" s="0" t="n">
        <f aca="false">IF(B6678&lt;48,1.1^-((11-D6678)^2+8)-8^-((22-D6678)^2+1)+D6678,D6678)</f>
        <v>42</v>
      </c>
      <c r="F6678" s="0" t="n">
        <f aca="false">10^(E6678/B6678)</f>
        <v>7.49894209332456</v>
      </c>
      <c r="G6678" s="0" t="n">
        <f aca="false">ROUND(F6678,IF(B6678=96,2,1))</f>
        <v>7.5</v>
      </c>
      <c r="H6678" s="0" t="n">
        <f aca="false">G6678*10^(INT(LOG(A6678)))</f>
        <v>750</v>
      </c>
      <c r="I6678" s="0" t="n">
        <f aca="false">A6678/10^INT(LOG(A6678))</f>
        <v>7.674</v>
      </c>
      <c r="J6678" s="0" t="n">
        <f aca="false">INT(B6678*LOG(I6678)+1)</f>
        <v>43</v>
      </c>
      <c r="K6678" s="0" t="n">
        <f aca="false">IF(B6678&lt;48,1.1^-((11-J6678)^2+8)-8^-((22-J6678)^2+1)+J6678,J6678)</f>
        <v>43</v>
      </c>
      <c r="L6678" s="0" t="n">
        <f aca="false">10^(K6678/B6678)</f>
        <v>7.8674380765994</v>
      </c>
      <c r="M6678" s="0" t="n">
        <f aca="false">ROUND(L6678,IF(B6678=96,2,1))</f>
        <v>7.9</v>
      </c>
      <c r="N6678" s="0" t="n">
        <f aca="false">M6678*10^(INT(LOG(A6678)))</f>
        <v>790</v>
      </c>
      <c r="O6678" s="1" t="n">
        <f aca="false">IF(A6678&lt;(H6678+N6678)/2,H6678,N6678)</f>
        <v>750</v>
      </c>
      <c r="P6678" s="2" t="n">
        <f aca="false">IF(A6678&lt;(ROUND(10^(IF(B6678&lt;48,1.1^-((11-INT(B6678*LOG(A6678/10^INT(LOG(A6678)))))^2+8)-8^-((22-INT(B6678*LOG(A6678/10^INT(LOG(A6678)))))^2+1)+INT(B6678*LOG(A6678/10^INT(LOG(A6678)))),INT(B6678*LOG(A6678/10^INT(LOG(A6678)))))/B6678),IF(B6678&gt;24,2,1))*10^(INT(LOG(A6678)))+ROUND(10^(IF(B6678&lt;48,1.1^-((11-INT(B6678*LOG(A6678/10^INT(LOG(A6678)))+1))^2+8)-8^-((22-INT(B6678*LOG(A6678/10^INT(LOG(A6678)))+1))^2+1)+INT(B6678*LOG(A6678/10^INT(LOG(A6678)))+1),INT(B6678*LOG(A6678/10^INT(LOG(A6678)))+1))/B6678),IF(B6678&gt;24,2,1))*10^(INT(LOG(A6678))))/2,ROUND(10^(IF(B6678&lt;48,1.1^-((11-INT(B6678*LOG(A6678/10^INT(LOG(A6678)))))^2+8)-8^-((22-INT(B6678*LOG(A6678/10^INT(LOG(A6678)))))^2+1)+INT(B6678*LOG(A6678/10^INT(LOG(A6678)))),INT(B6678*LOG(A6678/10^INT(LOG(A6678)))))/B6678),IF(B6678&gt;24,2,1))*10^(INT(LOG(A6678))),ROUND(10^(IF(B6678&lt;48,1.1^-((11-INT(B6678*LOG(A6678/10^INT(LOG(A6678)))+1))^2+8)-8^-((22-INT(B6678*LOG(A6678/10^INT(LOG(A6678)))+1))^2+1)+INT(B6678*LOG(A6678/10^INT(LOG(A6678)))+1),INT(B6678*LOG(A6678/10^INT(LOG(A6678)))+1))/B6678),IF(B6678&gt;24,2,1))*10^(INT(LOG(A6678))))</f>
        <v>750</v>
      </c>
    </row>
    <row r="6679" customFormat="false" ht="12.75" hidden="false" customHeight="false" outlineLevel="0" collapsed="false">
      <c r="A6679" s="10" t="n">
        <f aca="false">ROUND((A6678/10^INT(LOG(A6678))+0.001),3)*10^INT(LOG(A6678))</f>
        <v>767.5</v>
      </c>
      <c r="B6679" s="10" t="n">
        <f aca="false">$C$3</f>
        <v>48</v>
      </c>
      <c r="C6679" s="10" t="n">
        <f aca="false">A6679/10^INT(LOG(A6679))</f>
        <v>7.675</v>
      </c>
      <c r="D6679" s="0" t="n">
        <f aca="false">INT(B6679*LOG(C6679))</f>
        <v>42</v>
      </c>
      <c r="E6679" s="0" t="n">
        <f aca="false">IF(B6679&lt;48,1.1^-((11-D6679)^2+8)-8^-((22-D6679)^2+1)+D6679,D6679)</f>
        <v>42</v>
      </c>
      <c r="F6679" s="0" t="n">
        <f aca="false">10^(E6679/B6679)</f>
        <v>7.49894209332456</v>
      </c>
      <c r="G6679" s="0" t="n">
        <f aca="false">ROUND(F6679,IF(B6679=96,2,1))</f>
        <v>7.5</v>
      </c>
      <c r="H6679" s="0" t="n">
        <f aca="false">G6679*10^(INT(LOG(A6679)))</f>
        <v>750</v>
      </c>
      <c r="I6679" s="0" t="n">
        <f aca="false">A6679/10^INT(LOG(A6679))</f>
        <v>7.675</v>
      </c>
      <c r="J6679" s="0" t="n">
        <f aca="false">INT(B6679*LOG(I6679)+1)</f>
        <v>43</v>
      </c>
      <c r="K6679" s="0" t="n">
        <f aca="false">IF(B6679&lt;48,1.1^-((11-J6679)^2+8)-8^-((22-J6679)^2+1)+J6679,J6679)</f>
        <v>43</v>
      </c>
      <c r="L6679" s="0" t="n">
        <f aca="false">10^(K6679/B6679)</f>
        <v>7.8674380765994</v>
      </c>
      <c r="M6679" s="0" t="n">
        <f aca="false">ROUND(L6679,IF(B6679=96,2,1))</f>
        <v>7.9</v>
      </c>
      <c r="N6679" s="0" t="n">
        <f aca="false">M6679*10^(INT(LOG(A6679)))</f>
        <v>790</v>
      </c>
      <c r="O6679" s="1" t="n">
        <f aca="false">IF(A6679&lt;(H6679+N6679)/2,H6679,N6679)</f>
        <v>750</v>
      </c>
      <c r="P6679" s="2" t="n">
        <f aca="false">IF(A6679&lt;(ROUND(10^(IF(B6679&lt;48,1.1^-((11-INT(B6679*LOG(A6679/10^INT(LOG(A6679)))))^2+8)-8^-((22-INT(B6679*LOG(A6679/10^INT(LOG(A6679)))))^2+1)+INT(B6679*LOG(A6679/10^INT(LOG(A6679)))),INT(B6679*LOG(A6679/10^INT(LOG(A6679)))))/B6679),IF(B6679&gt;24,2,1))*10^(INT(LOG(A6679)))+ROUND(10^(IF(B6679&lt;48,1.1^-((11-INT(B6679*LOG(A6679/10^INT(LOG(A6679)))+1))^2+8)-8^-((22-INT(B6679*LOG(A6679/10^INT(LOG(A6679)))+1))^2+1)+INT(B6679*LOG(A6679/10^INT(LOG(A6679)))+1),INT(B6679*LOG(A6679/10^INT(LOG(A6679)))+1))/B6679),IF(B6679&gt;24,2,1))*10^(INT(LOG(A6679))))/2,ROUND(10^(IF(B6679&lt;48,1.1^-((11-INT(B6679*LOG(A6679/10^INT(LOG(A6679)))))^2+8)-8^-((22-INT(B6679*LOG(A6679/10^INT(LOG(A6679)))))^2+1)+INT(B6679*LOG(A6679/10^INT(LOG(A6679)))),INT(B6679*LOG(A6679/10^INT(LOG(A6679)))))/B6679),IF(B6679&gt;24,2,1))*10^(INT(LOG(A6679))),ROUND(10^(IF(B6679&lt;48,1.1^-((11-INT(B6679*LOG(A6679/10^INT(LOG(A6679)))+1))^2+8)-8^-((22-INT(B6679*LOG(A6679/10^INT(LOG(A6679)))+1))^2+1)+INT(B6679*LOG(A6679/10^INT(LOG(A6679)))+1),INT(B6679*LOG(A6679/10^INT(LOG(A6679)))+1))/B6679),IF(B6679&gt;24,2,1))*10^(INT(LOG(A6679))))</f>
        <v>750</v>
      </c>
    </row>
    <row r="6680" customFormat="false" ht="12.75" hidden="false" customHeight="false" outlineLevel="0" collapsed="false">
      <c r="A6680" s="10" t="n">
        <f aca="false">ROUND((A6679/10^INT(LOG(A6679))+0.001),3)*10^INT(LOG(A6679))</f>
        <v>767.6</v>
      </c>
      <c r="B6680" s="10" t="n">
        <f aca="false">$C$3</f>
        <v>48</v>
      </c>
      <c r="C6680" s="10" t="n">
        <f aca="false">A6680/10^INT(LOG(A6680))</f>
        <v>7.676</v>
      </c>
      <c r="D6680" s="0" t="n">
        <f aca="false">INT(B6680*LOG(C6680))</f>
        <v>42</v>
      </c>
      <c r="E6680" s="0" t="n">
        <f aca="false">IF(B6680&lt;48,1.1^-((11-D6680)^2+8)-8^-((22-D6680)^2+1)+D6680,D6680)</f>
        <v>42</v>
      </c>
      <c r="F6680" s="0" t="n">
        <f aca="false">10^(E6680/B6680)</f>
        <v>7.49894209332456</v>
      </c>
      <c r="G6680" s="0" t="n">
        <f aca="false">ROUND(F6680,IF(B6680=96,2,1))</f>
        <v>7.5</v>
      </c>
      <c r="H6680" s="0" t="n">
        <f aca="false">G6680*10^(INT(LOG(A6680)))</f>
        <v>750</v>
      </c>
      <c r="I6680" s="0" t="n">
        <f aca="false">A6680/10^INT(LOG(A6680))</f>
        <v>7.676</v>
      </c>
      <c r="J6680" s="0" t="n">
        <f aca="false">INT(B6680*LOG(I6680)+1)</f>
        <v>43</v>
      </c>
      <c r="K6680" s="0" t="n">
        <f aca="false">IF(B6680&lt;48,1.1^-((11-J6680)^2+8)-8^-((22-J6680)^2+1)+J6680,J6680)</f>
        <v>43</v>
      </c>
      <c r="L6680" s="0" t="n">
        <f aca="false">10^(K6680/B6680)</f>
        <v>7.8674380765994</v>
      </c>
      <c r="M6680" s="0" t="n">
        <f aca="false">ROUND(L6680,IF(B6680=96,2,1))</f>
        <v>7.9</v>
      </c>
      <c r="N6680" s="0" t="n">
        <f aca="false">M6680*10^(INT(LOG(A6680)))</f>
        <v>790</v>
      </c>
      <c r="O6680" s="1" t="n">
        <f aca="false">IF(A6680&lt;(H6680+N6680)/2,H6680,N6680)</f>
        <v>750</v>
      </c>
      <c r="P6680" s="2" t="n">
        <f aca="false">IF(A6680&lt;(ROUND(10^(IF(B6680&lt;48,1.1^-((11-INT(B6680*LOG(A6680/10^INT(LOG(A6680)))))^2+8)-8^-((22-INT(B6680*LOG(A6680/10^INT(LOG(A6680)))))^2+1)+INT(B6680*LOG(A6680/10^INT(LOG(A6680)))),INT(B6680*LOG(A6680/10^INT(LOG(A6680)))))/B6680),IF(B6680&gt;24,2,1))*10^(INT(LOG(A6680)))+ROUND(10^(IF(B6680&lt;48,1.1^-((11-INT(B6680*LOG(A6680/10^INT(LOG(A6680)))+1))^2+8)-8^-((22-INT(B6680*LOG(A6680/10^INT(LOG(A6680)))+1))^2+1)+INT(B6680*LOG(A6680/10^INT(LOG(A6680)))+1),INT(B6680*LOG(A6680/10^INT(LOG(A6680)))+1))/B6680),IF(B6680&gt;24,2,1))*10^(INT(LOG(A6680))))/2,ROUND(10^(IF(B6680&lt;48,1.1^-((11-INT(B6680*LOG(A6680/10^INT(LOG(A6680)))))^2+8)-8^-((22-INT(B6680*LOG(A6680/10^INT(LOG(A6680)))))^2+1)+INT(B6680*LOG(A6680/10^INT(LOG(A6680)))),INT(B6680*LOG(A6680/10^INT(LOG(A6680)))))/B6680),IF(B6680&gt;24,2,1))*10^(INT(LOG(A6680))),ROUND(10^(IF(B6680&lt;48,1.1^-((11-INT(B6680*LOG(A6680/10^INT(LOG(A6680)))+1))^2+8)-8^-((22-INT(B6680*LOG(A6680/10^INT(LOG(A6680)))+1))^2+1)+INT(B6680*LOG(A6680/10^INT(LOG(A6680)))+1),INT(B6680*LOG(A6680/10^INT(LOG(A6680)))+1))/B6680),IF(B6680&gt;24,2,1))*10^(INT(LOG(A6680))))</f>
        <v>750</v>
      </c>
    </row>
    <row r="6681" customFormat="false" ht="12.75" hidden="false" customHeight="false" outlineLevel="0" collapsed="false">
      <c r="A6681" s="10" t="n">
        <f aca="false">ROUND((A6680/10^INT(LOG(A6680))+0.001),3)*10^INT(LOG(A6680))</f>
        <v>767.7</v>
      </c>
      <c r="B6681" s="10" t="n">
        <f aca="false">$C$3</f>
        <v>48</v>
      </c>
      <c r="C6681" s="10" t="n">
        <f aca="false">A6681/10^INT(LOG(A6681))</f>
        <v>7.677</v>
      </c>
      <c r="D6681" s="0" t="n">
        <f aca="false">INT(B6681*LOG(C6681))</f>
        <v>42</v>
      </c>
      <c r="E6681" s="0" t="n">
        <f aca="false">IF(B6681&lt;48,1.1^-((11-D6681)^2+8)-8^-((22-D6681)^2+1)+D6681,D6681)</f>
        <v>42</v>
      </c>
      <c r="F6681" s="0" t="n">
        <f aca="false">10^(E6681/B6681)</f>
        <v>7.49894209332456</v>
      </c>
      <c r="G6681" s="0" t="n">
        <f aca="false">ROUND(F6681,IF(B6681=96,2,1))</f>
        <v>7.5</v>
      </c>
      <c r="H6681" s="0" t="n">
        <f aca="false">G6681*10^(INT(LOG(A6681)))</f>
        <v>750</v>
      </c>
      <c r="I6681" s="0" t="n">
        <f aca="false">A6681/10^INT(LOG(A6681))</f>
        <v>7.677</v>
      </c>
      <c r="J6681" s="0" t="n">
        <f aca="false">INT(B6681*LOG(I6681)+1)</f>
        <v>43</v>
      </c>
      <c r="K6681" s="0" t="n">
        <f aca="false">IF(B6681&lt;48,1.1^-((11-J6681)^2+8)-8^-((22-J6681)^2+1)+J6681,J6681)</f>
        <v>43</v>
      </c>
      <c r="L6681" s="0" t="n">
        <f aca="false">10^(K6681/B6681)</f>
        <v>7.8674380765994</v>
      </c>
      <c r="M6681" s="0" t="n">
        <f aca="false">ROUND(L6681,IF(B6681=96,2,1))</f>
        <v>7.9</v>
      </c>
      <c r="N6681" s="0" t="n">
        <f aca="false">M6681*10^(INT(LOG(A6681)))</f>
        <v>790</v>
      </c>
      <c r="O6681" s="1" t="n">
        <f aca="false">IF(A6681&lt;(H6681+N6681)/2,H6681,N6681)</f>
        <v>750</v>
      </c>
      <c r="P6681" s="2" t="n">
        <f aca="false">IF(A6681&lt;(ROUND(10^(IF(B6681&lt;48,1.1^-((11-INT(B6681*LOG(A6681/10^INT(LOG(A6681)))))^2+8)-8^-((22-INT(B6681*LOG(A6681/10^INT(LOG(A6681)))))^2+1)+INT(B6681*LOG(A6681/10^INT(LOG(A6681)))),INT(B6681*LOG(A6681/10^INT(LOG(A6681)))))/B6681),IF(B6681&gt;24,2,1))*10^(INT(LOG(A6681)))+ROUND(10^(IF(B6681&lt;48,1.1^-((11-INT(B6681*LOG(A6681/10^INT(LOG(A6681)))+1))^2+8)-8^-((22-INT(B6681*LOG(A6681/10^INT(LOG(A6681)))+1))^2+1)+INT(B6681*LOG(A6681/10^INT(LOG(A6681)))+1),INT(B6681*LOG(A6681/10^INT(LOG(A6681)))+1))/B6681),IF(B6681&gt;24,2,1))*10^(INT(LOG(A6681))))/2,ROUND(10^(IF(B6681&lt;48,1.1^-((11-INT(B6681*LOG(A6681/10^INT(LOG(A6681)))))^2+8)-8^-((22-INT(B6681*LOG(A6681/10^INT(LOG(A6681)))))^2+1)+INT(B6681*LOG(A6681/10^INT(LOG(A6681)))),INT(B6681*LOG(A6681/10^INT(LOG(A6681)))))/B6681),IF(B6681&gt;24,2,1))*10^(INT(LOG(A6681))),ROUND(10^(IF(B6681&lt;48,1.1^-((11-INT(B6681*LOG(A6681/10^INT(LOG(A6681)))+1))^2+8)-8^-((22-INT(B6681*LOG(A6681/10^INT(LOG(A6681)))+1))^2+1)+INT(B6681*LOG(A6681/10^INT(LOG(A6681)))+1),INT(B6681*LOG(A6681/10^INT(LOG(A6681)))+1))/B6681),IF(B6681&gt;24,2,1))*10^(INT(LOG(A6681))))</f>
        <v>750</v>
      </c>
    </row>
    <row r="6682" customFormat="false" ht="12.75" hidden="false" customHeight="false" outlineLevel="0" collapsed="false">
      <c r="A6682" s="10" t="n">
        <f aca="false">ROUND((A6681/10^INT(LOG(A6681))+0.001),3)*10^INT(LOG(A6681))</f>
        <v>767.8</v>
      </c>
      <c r="B6682" s="10" t="n">
        <f aca="false">$C$3</f>
        <v>48</v>
      </c>
      <c r="C6682" s="10" t="n">
        <f aca="false">A6682/10^INT(LOG(A6682))</f>
        <v>7.678</v>
      </c>
      <c r="D6682" s="0" t="n">
        <f aca="false">INT(B6682*LOG(C6682))</f>
        <v>42</v>
      </c>
      <c r="E6682" s="0" t="n">
        <f aca="false">IF(B6682&lt;48,1.1^-((11-D6682)^2+8)-8^-((22-D6682)^2+1)+D6682,D6682)</f>
        <v>42</v>
      </c>
      <c r="F6682" s="0" t="n">
        <f aca="false">10^(E6682/B6682)</f>
        <v>7.49894209332456</v>
      </c>
      <c r="G6682" s="0" t="n">
        <f aca="false">ROUND(F6682,IF(B6682=96,2,1))</f>
        <v>7.5</v>
      </c>
      <c r="H6682" s="0" t="n">
        <f aca="false">G6682*10^(INT(LOG(A6682)))</f>
        <v>750</v>
      </c>
      <c r="I6682" s="0" t="n">
        <f aca="false">A6682/10^INT(LOG(A6682))</f>
        <v>7.678</v>
      </c>
      <c r="J6682" s="0" t="n">
        <f aca="false">INT(B6682*LOG(I6682)+1)</f>
        <v>43</v>
      </c>
      <c r="K6682" s="0" t="n">
        <f aca="false">IF(B6682&lt;48,1.1^-((11-J6682)^2+8)-8^-((22-J6682)^2+1)+J6682,J6682)</f>
        <v>43</v>
      </c>
      <c r="L6682" s="0" t="n">
        <f aca="false">10^(K6682/B6682)</f>
        <v>7.8674380765994</v>
      </c>
      <c r="M6682" s="0" t="n">
        <f aca="false">ROUND(L6682,IF(B6682=96,2,1))</f>
        <v>7.9</v>
      </c>
      <c r="N6682" s="0" t="n">
        <f aca="false">M6682*10^(INT(LOG(A6682)))</f>
        <v>790</v>
      </c>
      <c r="O6682" s="1" t="n">
        <f aca="false">IF(A6682&lt;(H6682+N6682)/2,H6682,N6682)</f>
        <v>750</v>
      </c>
      <c r="P6682" s="2" t="n">
        <f aca="false">IF(A6682&lt;(ROUND(10^(IF(B6682&lt;48,1.1^-((11-INT(B6682*LOG(A6682/10^INT(LOG(A6682)))))^2+8)-8^-((22-INT(B6682*LOG(A6682/10^INT(LOG(A6682)))))^2+1)+INT(B6682*LOG(A6682/10^INT(LOG(A6682)))),INT(B6682*LOG(A6682/10^INT(LOG(A6682)))))/B6682),IF(B6682&gt;24,2,1))*10^(INT(LOG(A6682)))+ROUND(10^(IF(B6682&lt;48,1.1^-((11-INT(B6682*LOG(A6682/10^INT(LOG(A6682)))+1))^2+8)-8^-((22-INT(B6682*LOG(A6682/10^INT(LOG(A6682)))+1))^2+1)+INT(B6682*LOG(A6682/10^INT(LOG(A6682)))+1),INT(B6682*LOG(A6682/10^INT(LOG(A6682)))+1))/B6682),IF(B6682&gt;24,2,1))*10^(INT(LOG(A6682))))/2,ROUND(10^(IF(B6682&lt;48,1.1^-((11-INT(B6682*LOG(A6682/10^INT(LOG(A6682)))))^2+8)-8^-((22-INT(B6682*LOG(A6682/10^INT(LOG(A6682)))))^2+1)+INT(B6682*LOG(A6682/10^INT(LOG(A6682)))),INT(B6682*LOG(A6682/10^INT(LOG(A6682)))))/B6682),IF(B6682&gt;24,2,1))*10^(INT(LOG(A6682))),ROUND(10^(IF(B6682&lt;48,1.1^-((11-INT(B6682*LOG(A6682/10^INT(LOG(A6682)))+1))^2+8)-8^-((22-INT(B6682*LOG(A6682/10^INT(LOG(A6682)))+1))^2+1)+INT(B6682*LOG(A6682/10^INT(LOG(A6682)))+1),INT(B6682*LOG(A6682/10^INT(LOG(A6682)))+1))/B6682),IF(B6682&gt;24,2,1))*10^(INT(LOG(A6682))))</f>
        <v>750</v>
      </c>
    </row>
    <row r="6683" customFormat="false" ht="12.75" hidden="false" customHeight="false" outlineLevel="0" collapsed="false">
      <c r="A6683" s="10" t="n">
        <f aca="false">ROUND((A6682/10^INT(LOG(A6682))+0.001),3)*10^INT(LOG(A6682))</f>
        <v>767.9</v>
      </c>
      <c r="B6683" s="10" t="n">
        <f aca="false">$C$3</f>
        <v>48</v>
      </c>
      <c r="C6683" s="10" t="n">
        <f aca="false">A6683/10^INT(LOG(A6683))</f>
        <v>7.679</v>
      </c>
      <c r="D6683" s="0" t="n">
        <f aca="false">INT(B6683*LOG(C6683))</f>
        <v>42</v>
      </c>
      <c r="E6683" s="0" t="n">
        <f aca="false">IF(B6683&lt;48,1.1^-((11-D6683)^2+8)-8^-((22-D6683)^2+1)+D6683,D6683)</f>
        <v>42</v>
      </c>
      <c r="F6683" s="0" t="n">
        <f aca="false">10^(E6683/B6683)</f>
        <v>7.49894209332456</v>
      </c>
      <c r="G6683" s="0" t="n">
        <f aca="false">ROUND(F6683,IF(B6683=96,2,1))</f>
        <v>7.5</v>
      </c>
      <c r="H6683" s="0" t="n">
        <f aca="false">G6683*10^(INT(LOG(A6683)))</f>
        <v>750</v>
      </c>
      <c r="I6683" s="0" t="n">
        <f aca="false">A6683/10^INT(LOG(A6683))</f>
        <v>7.679</v>
      </c>
      <c r="J6683" s="0" t="n">
        <f aca="false">INT(B6683*LOG(I6683)+1)</f>
        <v>43</v>
      </c>
      <c r="K6683" s="0" t="n">
        <f aca="false">IF(B6683&lt;48,1.1^-((11-J6683)^2+8)-8^-((22-J6683)^2+1)+J6683,J6683)</f>
        <v>43</v>
      </c>
      <c r="L6683" s="0" t="n">
        <f aca="false">10^(K6683/B6683)</f>
        <v>7.8674380765994</v>
      </c>
      <c r="M6683" s="0" t="n">
        <f aca="false">ROUND(L6683,IF(B6683=96,2,1))</f>
        <v>7.9</v>
      </c>
      <c r="N6683" s="0" t="n">
        <f aca="false">M6683*10^(INT(LOG(A6683)))</f>
        <v>790</v>
      </c>
      <c r="O6683" s="1" t="n">
        <f aca="false">IF(A6683&lt;(H6683+N6683)/2,H6683,N6683)</f>
        <v>750</v>
      </c>
      <c r="P6683" s="2" t="n">
        <f aca="false">IF(A6683&lt;(ROUND(10^(IF(B6683&lt;48,1.1^-((11-INT(B6683*LOG(A6683/10^INT(LOG(A6683)))))^2+8)-8^-((22-INT(B6683*LOG(A6683/10^INT(LOG(A6683)))))^2+1)+INT(B6683*LOG(A6683/10^INT(LOG(A6683)))),INT(B6683*LOG(A6683/10^INT(LOG(A6683)))))/B6683),IF(B6683&gt;24,2,1))*10^(INT(LOG(A6683)))+ROUND(10^(IF(B6683&lt;48,1.1^-((11-INT(B6683*LOG(A6683/10^INT(LOG(A6683)))+1))^2+8)-8^-((22-INT(B6683*LOG(A6683/10^INT(LOG(A6683)))+1))^2+1)+INT(B6683*LOG(A6683/10^INT(LOG(A6683)))+1),INT(B6683*LOG(A6683/10^INT(LOG(A6683)))+1))/B6683),IF(B6683&gt;24,2,1))*10^(INT(LOG(A6683))))/2,ROUND(10^(IF(B6683&lt;48,1.1^-((11-INT(B6683*LOG(A6683/10^INT(LOG(A6683)))))^2+8)-8^-((22-INT(B6683*LOG(A6683/10^INT(LOG(A6683)))))^2+1)+INT(B6683*LOG(A6683/10^INT(LOG(A6683)))),INT(B6683*LOG(A6683/10^INT(LOG(A6683)))))/B6683),IF(B6683&gt;24,2,1))*10^(INT(LOG(A6683))),ROUND(10^(IF(B6683&lt;48,1.1^-((11-INT(B6683*LOG(A6683/10^INT(LOG(A6683)))+1))^2+8)-8^-((22-INT(B6683*LOG(A6683/10^INT(LOG(A6683)))+1))^2+1)+INT(B6683*LOG(A6683/10^INT(LOG(A6683)))+1),INT(B6683*LOG(A6683/10^INT(LOG(A6683)))+1))/B6683),IF(B6683&gt;24,2,1))*10^(INT(LOG(A6683))))</f>
        <v>750</v>
      </c>
    </row>
    <row r="6684" customFormat="false" ht="12.75" hidden="false" customHeight="false" outlineLevel="0" collapsed="false">
      <c r="A6684" s="10" t="n">
        <f aca="false">ROUND((A6683/10^INT(LOG(A6683))+0.001),3)*10^INT(LOG(A6683))</f>
        <v>768</v>
      </c>
      <c r="B6684" s="10" t="n">
        <f aca="false">$C$3</f>
        <v>48</v>
      </c>
      <c r="C6684" s="10" t="n">
        <f aca="false">A6684/10^INT(LOG(A6684))</f>
        <v>7.68</v>
      </c>
      <c r="D6684" s="0" t="n">
        <f aca="false">INT(B6684*LOG(C6684))</f>
        <v>42</v>
      </c>
      <c r="E6684" s="0" t="n">
        <f aca="false">IF(B6684&lt;48,1.1^-((11-D6684)^2+8)-8^-((22-D6684)^2+1)+D6684,D6684)</f>
        <v>42</v>
      </c>
      <c r="F6684" s="0" t="n">
        <f aca="false">10^(E6684/B6684)</f>
        <v>7.49894209332456</v>
      </c>
      <c r="G6684" s="0" t="n">
        <f aca="false">ROUND(F6684,IF(B6684=96,2,1))</f>
        <v>7.5</v>
      </c>
      <c r="H6684" s="0" t="n">
        <f aca="false">G6684*10^(INT(LOG(A6684)))</f>
        <v>750</v>
      </c>
      <c r="I6684" s="0" t="n">
        <f aca="false">A6684/10^INT(LOG(A6684))</f>
        <v>7.68</v>
      </c>
      <c r="J6684" s="0" t="n">
        <f aca="false">INT(B6684*LOG(I6684)+1)</f>
        <v>43</v>
      </c>
      <c r="K6684" s="0" t="n">
        <f aca="false">IF(B6684&lt;48,1.1^-((11-J6684)^2+8)-8^-((22-J6684)^2+1)+J6684,J6684)</f>
        <v>43</v>
      </c>
      <c r="L6684" s="0" t="n">
        <f aca="false">10^(K6684/B6684)</f>
        <v>7.8674380765994</v>
      </c>
      <c r="M6684" s="0" t="n">
        <f aca="false">ROUND(L6684,IF(B6684=96,2,1))</f>
        <v>7.9</v>
      </c>
      <c r="N6684" s="0" t="n">
        <f aca="false">M6684*10^(INT(LOG(A6684)))</f>
        <v>790</v>
      </c>
      <c r="O6684" s="1" t="n">
        <f aca="false">IF(A6684&lt;(H6684+N6684)/2,H6684,N6684)</f>
        <v>750</v>
      </c>
      <c r="P6684" s="2" t="n">
        <f aca="false">IF(A6684&lt;(ROUND(10^(IF(B6684&lt;48,1.1^-((11-INT(B6684*LOG(A6684/10^INT(LOG(A6684)))))^2+8)-8^-((22-INT(B6684*LOG(A6684/10^INT(LOG(A6684)))))^2+1)+INT(B6684*LOG(A6684/10^INT(LOG(A6684)))),INT(B6684*LOG(A6684/10^INT(LOG(A6684)))))/B6684),IF(B6684&gt;24,2,1))*10^(INT(LOG(A6684)))+ROUND(10^(IF(B6684&lt;48,1.1^-((11-INT(B6684*LOG(A6684/10^INT(LOG(A6684)))+1))^2+8)-8^-((22-INT(B6684*LOG(A6684/10^INT(LOG(A6684)))+1))^2+1)+INT(B6684*LOG(A6684/10^INT(LOG(A6684)))+1),INT(B6684*LOG(A6684/10^INT(LOG(A6684)))+1))/B6684),IF(B6684&gt;24,2,1))*10^(INT(LOG(A6684))))/2,ROUND(10^(IF(B6684&lt;48,1.1^-((11-INT(B6684*LOG(A6684/10^INT(LOG(A6684)))))^2+8)-8^-((22-INT(B6684*LOG(A6684/10^INT(LOG(A6684)))))^2+1)+INT(B6684*LOG(A6684/10^INT(LOG(A6684)))),INT(B6684*LOG(A6684/10^INT(LOG(A6684)))))/B6684),IF(B6684&gt;24,2,1))*10^(INT(LOG(A6684))),ROUND(10^(IF(B6684&lt;48,1.1^-((11-INT(B6684*LOG(A6684/10^INT(LOG(A6684)))+1))^2+8)-8^-((22-INT(B6684*LOG(A6684/10^INT(LOG(A6684)))+1))^2+1)+INT(B6684*LOG(A6684/10^INT(LOG(A6684)))+1),INT(B6684*LOG(A6684/10^INT(LOG(A6684)))+1))/B6684),IF(B6684&gt;24,2,1))*10^(INT(LOG(A6684))))</f>
        <v>750</v>
      </c>
    </row>
    <row r="6685" customFormat="false" ht="12.75" hidden="false" customHeight="false" outlineLevel="0" collapsed="false">
      <c r="A6685" s="10" t="n">
        <f aca="false">ROUND((A6684/10^INT(LOG(A6684))+0.001),3)*10^INT(LOG(A6684))</f>
        <v>768.1</v>
      </c>
      <c r="B6685" s="10" t="n">
        <f aca="false">$C$3</f>
        <v>48</v>
      </c>
      <c r="C6685" s="10" t="n">
        <f aca="false">A6685/10^INT(LOG(A6685))</f>
        <v>7.681</v>
      </c>
      <c r="D6685" s="0" t="n">
        <f aca="false">INT(B6685*LOG(C6685))</f>
        <v>42</v>
      </c>
      <c r="E6685" s="0" t="n">
        <f aca="false">IF(B6685&lt;48,1.1^-((11-D6685)^2+8)-8^-((22-D6685)^2+1)+D6685,D6685)</f>
        <v>42</v>
      </c>
      <c r="F6685" s="0" t="n">
        <f aca="false">10^(E6685/B6685)</f>
        <v>7.49894209332456</v>
      </c>
      <c r="G6685" s="0" t="n">
        <f aca="false">ROUND(F6685,IF(B6685=96,2,1))</f>
        <v>7.5</v>
      </c>
      <c r="H6685" s="0" t="n">
        <f aca="false">G6685*10^(INT(LOG(A6685)))</f>
        <v>750</v>
      </c>
      <c r="I6685" s="0" t="n">
        <f aca="false">A6685/10^INT(LOG(A6685))</f>
        <v>7.681</v>
      </c>
      <c r="J6685" s="0" t="n">
        <f aca="false">INT(B6685*LOG(I6685)+1)</f>
        <v>43</v>
      </c>
      <c r="K6685" s="0" t="n">
        <f aca="false">IF(B6685&lt;48,1.1^-((11-J6685)^2+8)-8^-((22-J6685)^2+1)+J6685,J6685)</f>
        <v>43</v>
      </c>
      <c r="L6685" s="0" t="n">
        <f aca="false">10^(K6685/B6685)</f>
        <v>7.8674380765994</v>
      </c>
      <c r="M6685" s="0" t="n">
        <f aca="false">ROUND(L6685,IF(B6685=96,2,1))</f>
        <v>7.9</v>
      </c>
      <c r="N6685" s="0" t="n">
        <f aca="false">M6685*10^(INT(LOG(A6685)))</f>
        <v>790</v>
      </c>
      <c r="O6685" s="1" t="n">
        <f aca="false">IF(A6685&lt;(H6685+N6685)/2,H6685,N6685)</f>
        <v>750</v>
      </c>
      <c r="P6685" s="2" t="n">
        <f aca="false">IF(A6685&lt;(ROUND(10^(IF(B6685&lt;48,1.1^-((11-INT(B6685*LOG(A6685/10^INT(LOG(A6685)))))^2+8)-8^-((22-INT(B6685*LOG(A6685/10^INT(LOG(A6685)))))^2+1)+INT(B6685*LOG(A6685/10^INT(LOG(A6685)))),INT(B6685*LOG(A6685/10^INT(LOG(A6685)))))/B6685),IF(B6685&gt;24,2,1))*10^(INT(LOG(A6685)))+ROUND(10^(IF(B6685&lt;48,1.1^-((11-INT(B6685*LOG(A6685/10^INT(LOG(A6685)))+1))^2+8)-8^-((22-INT(B6685*LOG(A6685/10^INT(LOG(A6685)))+1))^2+1)+INT(B6685*LOG(A6685/10^INT(LOG(A6685)))+1),INT(B6685*LOG(A6685/10^INT(LOG(A6685)))+1))/B6685),IF(B6685&gt;24,2,1))*10^(INT(LOG(A6685))))/2,ROUND(10^(IF(B6685&lt;48,1.1^-((11-INT(B6685*LOG(A6685/10^INT(LOG(A6685)))))^2+8)-8^-((22-INT(B6685*LOG(A6685/10^INT(LOG(A6685)))))^2+1)+INT(B6685*LOG(A6685/10^INT(LOG(A6685)))),INT(B6685*LOG(A6685/10^INT(LOG(A6685)))))/B6685),IF(B6685&gt;24,2,1))*10^(INT(LOG(A6685))),ROUND(10^(IF(B6685&lt;48,1.1^-((11-INT(B6685*LOG(A6685/10^INT(LOG(A6685)))+1))^2+8)-8^-((22-INT(B6685*LOG(A6685/10^INT(LOG(A6685)))+1))^2+1)+INT(B6685*LOG(A6685/10^INT(LOG(A6685)))+1),INT(B6685*LOG(A6685/10^INT(LOG(A6685)))+1))/B6685),IF(B6685&gt;24,2,1))*10^(INT(LOG(A6685))))</f>
        <v>750</v>
      </c>
    </row>
    <row r="6686" customFormat="false" ht="12.75" hidden="false" customHeight="false" outlineLevel="0" collapsed="false">
      <c r="A6686" s="10" t="n">
        <f aca="false">ROUND((A6685/10^INT(LOG(A6685))+0.001),3)*10^INT(LOG(A6685))</f>
        <v>768.2</v>
      </c>
      <c r="B6686" s="10" t="n">
        <f aca="false">$C$3</f>
        <v>48</v>
      </c>
      <c r="C6686" s="10" t="n">
        <f aca="false">A6686/10^INT(LOG(A6686))</f>
        <v>7.682</v>
      </c>
      <c r="D6686" s="0" t="n">
        <f aca="false">INT(B6686*LOG(C6686))</f>
        <v>42</v>
      </c>
      <c r="E6686" s="0" t="n">
        <f aca="false">IF(B6686&lt;48,1.1^-((11-D6686)^2+8)-8^-((22-D6686)^2+1)+D6686,D6686)</f>
        <v>42</v>
      </c>
      <c r="F6686" s="0" t="n">
        <f aca="false">10^(E6686/B6686)</f>
        <v>7.49894209332456</v>
      </c>
      <c r="G6686" s="0" t="n">
        <f aca="false">ROUND(F6686,IF(B6686=96,2,1))</f>
        <v>7.5</v>
      </c>
      <c r="H6686" s="0" t="n">
        <f aca="false">G6686*10^(INT(LOG(A6686)))</f>
        <v>750</v>
      </c>
      <c r="I6686" s="0" t="n">
        <f aca="false">A6686/10^INT(LOG(A6686))</f>
        <v>7.682</v>
      </c>
      <c r="J6686" s="0" t="n">
        <f aca="false">INT(B6686*LOG(I6686)+1)</f>
        <v>43</v>
      </c>
      <c r="K6686" s="0" t="n">
        <f aca="false">IF(B6686&lt;48,1.1^-((11-J6686)^2+8)-8^-((22-J6686)^2+1)+J6686,J6686)</f>
        <v>43</v>
      </c>
      <c r="L6686" s="0" t="n">
        <f aca="false">10^(K6686/B6686)</f>
        <v>7.8674380765994</v>
      </c>
      <c r="M6686" s="0" t="n">
        <f aca="false">ROUND(L6686,IF(B6686=96,2,1))</f>
        <v>7.9</v>
      </c>
      <c r="N6686" s="0" t="n">
        <f aca="false">M6686*10^(INT(LOG(A6686)))</f>
        <v>790</v>
      </c>
      <c r="O6686" s="1" t="n">
        <f aca="false">IF(A6686&lt;(H6686+N6686)/2,H6686,N6686)</f>
        <v>750</v>
      </c>
      <c r="P6686" s="2" t="n">
        <f aca="false">IF(A6686&lt;(ROUND(10^(IF(B6686&lt;48,1.1^-((11-INT(B6686*LOG(A6686/10^INT(LOG(A6686)))))^2+8)-8^-((22-INT(B6686*LOG(A6686/10^INT(LOG(A6686)))))^2+1)+INT(B6686*LOG(A6686/10^INT(LOG(A6686)))),INT(B6686*LOG(A6686/10^INT(LOG(A6686)))))/B6686),IF(B6686&gt;24,2,1))*10^(INT(LOG(A6686)))+ROUND(10^(IF(B6686&lt;48,1.1^-((11-INT(B6686*LOG(A6686/10^INT(LOG(A6686)))+1))^2+8)-8^-((22-INT(B6686*LOG(A6686/10^INT(LOG(A6686)))+1))^2+1)+INT(B6686*LOG(A6686/10^INT(LOG(A6686)))+1),INT(B6686*LOG(A6686/10^INT(LOG(A6686)))+1))/B6686),IF(B6686&gt;24,2,1))*10^(INT(LOG(A6686))))/2,ROUND(10^(IF(B6686&lt;48,1.1^-((11-INT(B6686*LOG(A6686/10^INT(LOG(A6686)))))^2+8)-8^-((22-INT(B6686*LOG(A6686/10^INT(LOG(A6686)))))^2+1)+INT(B6686*LOG(A6686/10^INT(LOG(A6686)))),INT(B6686*LOG(A6686/10^INT(LOG(A6686)))))/B6686),IF(B6686&gt;24,2,1))*10^(INT(LOG(A6686))),ROUND(10^(IF(B6686&lt;48,1.1^-((11-INT(B6686*LOG(A6686/10^INT(LOG(A6686)))+1))^2+8)-8^-((22-INT(B6686*LOG(A6686/10^INT(LOG(A6686)))+1))^2+1)+INT(B6686*LOG(A6686/10^INT(LOG(A6686)))+1),INT(B6686*LOG(A6686/10^INT(LOG(A6686)))+1))/B6686),IF(B6686&gt;24,2,1))*10^(INT(LOG(A6686))))</f>
        <v>750</v>
      </c>
    </row>
    <row r="6687" customFormat="false" ht="12.75" hidden="false" customHeight="false" outlineLevel="0" collapsed="false">
      <c r="A6687" s="10" t="n">
        <f aca="false">ROUND((A6686/10^INT(LOG(A6686))+0.001),3)*10^INT(LOG(A6686))</f>
        <v>768.3</v>
      </c>
      <c r="B6687" s="10" t="n">
        <f aca="false">$C$3</f>
        <v>48</v>
      </c>
      <c r="C6687" s="10" t="n">
        <f aca="false">A6687/10^INT(LOG(A6687))</f>
        <v>7.683</v>
      </c>
      <c r="D6687" s="0" t="n">
        <f aca="false">INT(B6687*LOG(C6687))</f>
        <v>42</v>
      </c>
      <c r="E6687" s="0" t="n">
        <f aca="false">IF(B6687&lt;48,1.1^-((11-D6687)^2+8)-8^-((22-D6687)^2+1)+D6687,D6687)</f>
        <v>42</v>
      </c>
      <c r="F6687" s="0" t="n">
        <f aca="false">10^(E6687/B6687)</f>
        <v>7.49894209332456</v>
      </c>
      <c r="G6687" s="0" t="n">
        <f aca="false">ROUND(F6687,IF(B6687=96,2,1))</f>
        <v>7.5</v>
      </c>
      <c r="H6687" s="0" t="n">
        <f aca="false">G6687*10^(INT(LOG(A6687)))</f>
        <v>750</v>
      </c>
      <c r="I6687" s="0" t="n">
        <f aca="false">A6687/10^INT(LOG(A6687))</f>
        <v>7.683</v>
      </c>
      <c r="J6687" s="0" t="n">
        <f aca="false">INT(B6687*LOG(I6687)+1)</f>
        <v>43</v>
      </c>
      <c r="K6687" s="0" t="n">
        <f aca="false">IF(B6687&lt;48,1.1^-((11-J6687)^2+8)-8^-((22-J6687)^2+1)+J6687,J6687)</f>
        <v>43</v>
      </c>
      <c r="L6687" s="0" t="n">
        <f aca="false">10^(K6687/B6687)</f>
        <v>7.8674380765994</v>
      </c>
      <c r="M6687" s="0" t="n">
        <f aca="false">ROUND(L6687,IF(B6687=96,2,1))</f>
        <v>7.9</v>
      </c>
      <c r="N6687" s="0" t="n">
        <f aca="false">M6687*10^(INT(LOG(A6687)))</f>
        <v>790</v>
      </c>
      <c r="O6687" s="1" t="n">
        <f aca="false">IF(A6687&lt;(H6687+N6687)/2,H6687,N6687)</f>
        <v>750</v>
      </c>
      <c r="P6687" s="2" t="n">
        <f aca="false">IF(A6687&lt;(ROUND(10^(IF(B6687&lt;48,1.1^-((11-INT(B6687*LOG(A6687/10^INT(LOG(A6687)))))^2+8)-8^-((22-INT(B6687*LOG(A6687/10^INT(LOG(A6687)))))^2+1)+INT(B6687*LOG(A6687/10^INT(LOG(A6687)))),INT(B6687*LOG(A6687/10^INT(LOG(A6687)))))/B6687),IF(B6687&gt;24,2,1))*10^(INT(LOG(A6687)))+ROUND(10^(IF(B6687&lt;48,1.1^-((11-INT(B6687*LOG(A6687/10^INT(LOG(A6687)))+1))^2+8)-8^-((22-INT(B6687*LOG(A6687/10^INT(LOG(A6687)))+1))^2+1)+INT(B6687*LOG(A6687/10^INT(LOG(A6687)))+1),INT(B6687*LOG(A6687/10^INT(LOG(A6687)))+1))/B6687),IF(B6687&gt;24,2,1))*10^(INT(LOG(A6687))))/2,ROUND(10^(IF(B6687&lt;48,1.1^-((11-INT(B6687*LOG(A6687/10^INT(LOG(A6687)))))^2+8)-8^-((22-INT(B6687*LOG(A6687/10^INT(LOG(A6687)))))^2+1)+INT(B6687*LOG(A6687/10^INT(LOG(A6687)))),INT(B6687*LOG(A6687/10^INT(LOG(A6687)))))/B6687),IF(B6687&gt;24,2,1))*10^(INT(LOG(A6687))),ROUND(10^(IF(B6687&lt;48,1.1^-((11-INT(B6687*LOG(A6687/10^INT(LOG(A6687)))+1))^2+8)-8^-((22-INT(B6687*LOG(A6687/10^INT(LOG(A6687)))+1))^2+1)+INT(B6687*LOG(A6687/10^INT(LOG(A6687)))+1),INT(B6687*LOG(A6687/10^INT(LOG(A6687)))+1))/B6687),IF(B6687&gt;24,2,1))*10^(INT(LOG(A6687))))</f>
        <v>750</v>
      </c>
    </row>
    <row r="6688" customFormat="false" ht="12.75" hidden="false" customHeight="false" outlineLevel="0" collapsed="false">
      <c r="A6688" s="10" t="n">
        <f aca="false">ROUND((A6687/10^INT(LOG(A6687))+0.001),3)*10^INT(LOG(A6687))</f>
        <v>768.4</v>
      </c>
      <c r="B6688" s="10" t="n">
        <f aca="false">$C$3</f>
        <v>48</v>
      </c>
      <c r="C6688" s="10" t="n">
        <f aca="false">A6688/10^INT(LOG(A6688))</f>
        <v>7.684</v>
      </c>
      <c r="D6688" s="0" t="n">
        <f aca="false">INT(B6688*LOG(C6688))</f>
        <v>42</v>
      </c>
      <c r="E6688" s="0" t="n">
        <f aca="false">IF(B6688&lt;48,1.1^-((11-D6688)^2+8)-8^-((22-D6688)^2+1)+D6688,D6688)</f>
        <v>42</v>
      </c>
      <c r="F6688" s="0" t="n">
        <f aca="false">10^(E6688/B6688)</f>
        <v>7.49894209332456</v>
      </c>
      <c r="G6688" s="0" t="n">
        <f aca="false">ROUND(F6688,IF(B6688=96,2,1))</f>
        <v>7.5</v>
      </c>
      <c r="H6688" s="0" t="n">
        <f aca="false">G6688*10^(INT(LOG(A6688)))</f>
        <v>750</v>
      </c>
      <c r="I6688" s="0" t="n">
        <f aca="false">A6688/10^INT(LOG(A6688))</f>
        <v>7.684</v>
      </c>
      <c r="J6688" s="0" t="n">
        <f aca="false">INT(B6688*LOG(I6688)+1)</f>
        <v>43</v>
      </c>
      <c r="K6688" s="0" t="n">
        <f aca="false">IF(B6688&lt;48,1.1^-((11-J6688)^2+8)-8^-((22-J6688)^2+1)+J6688,J6688)</f>
        <v>43</v>
      </c>
      <c r="L6688" s="0" t="n">
        <f aca="false">10^(K6688/B6688)</f>
        <v>7.8674380765994</v>
      </c>
      <c r="M6688" s="0" t="n">
        <f aca="false">ROUND(L6688,IF(B6688=96,2,1))</f>
        <v>7.9</v>
      </c>
      <c r="N6688" s="0" t="n">
        <f aca="false">M6688*10^(INT(LOG(A6688)))</f>
        <v>790</v>
      </c>
      <c r="O6688" s="1" t="n">
        <f aca="false">IF(A6688&lt;(H6688+N6688)/2,H6688,N6688)</f>
        <v>750</v>
      </c>
      <c r="P6688" s="2" t="n">
        <f aca="false">IF(A6688&lt;(ROUND(10^(IF(B6688&lt;48,1.1^-((11-INT(B6688*LOG(A6688/10^INT(LOG(A6688)))))^2+8)-8^-((22-INT(B6688*LOG(A6688/10^INT(LOG(A6688)))))^2+1)+INT(B6688*LOG(A6688/10^INT(LOG(A6688)))),INT(B6688*LOG(A6688/10^INT(LOG(A6688)))))/B6688),IF(B6688&gt;24,2,1))*10^(INT(LOG(A6688)))+ROUND(10^(IF(B6688&lt;48,1.1^-((11-INT(B6688*LOG(A6688/10^INT(LOG(A6688)))+1))^2+8)-8^-((22-INT(B6688*LOG(A6688/10^INT(LOG(A6688)))+1))^2+1)+INT(B6688*LOG(A6688/10^INT(LOG(A6688)))+1),INT(B6688*LOG(A6688/10^INT(LOG(A6688)))+1))/B6688),IF(B6688&gt;24,2,1))*10^(INT(LOG(A6688))))/2,ROUND(10^(IF(B6688&lt;48,1.1^-((11-INT(B6688*LOG(A6688/10^INT(LOG(A6688)))))^2+8)-8^-((22-INT(B6688*LOG(A6688/10^INT(LOG(A6688)))))^2+1)+INT(B6688*LOG(A6688/10^INT(LOG(A6688)))),INT(B6688*LOG(A6688/10^INT(LOG(A6688)))))/B6688),IF(B6688&gt;24,2,1))*10^(INT(LOG(A6688))),ROUND(10^(IF(B6688&lt;48,1.1^-((11-INT(B6688*LOG(A6688/10^INT(LOG(A6688)))+1))^2+8)-8^-((22-INT(B6688*LOG(A6688/10^INT(LOG(A6688)))+1))^2+1)+INT(B6688*LOG(A6688/10^INT(LOG(A6688)))+1),INT(B6688*LOG(A6688/10^INT(LOG(A6688)))+1))/B6688),IF(B6688&gt;24,2,1))*10^(INT(LOG(A6688))))</f>
        <v>750</v>
      </c>
    </row>
    <row r="6689" customFormat="false" ht="12.75" hidden="false" customHeight="false" outlineLevel="0" collapsed="false">
      <c r="A6689" s="10" t="n">
        <f aca="false">ROUND((A6688/10^INT(LOG(A6688))+0.001),3)*10^INT(LOG(A6688))</f>
        <v>768.5</v>
      </c>
      <c r="B6689" s="10" t="n">
        <f aca="false">$C$3</f>
        <v>48</v>
      </c>
      <c r="C6689" s="10" t="n">
        <f aca="false">A6689/10^INT(LOG(A6689))</f>
        <v>7.685</v>
      </c>
      <c r="D6689" s="0" t="n">
        <f aca="false">INT(B6689*LOG(C6689))</f>
        <v>42</v>
      </c>
      <c r="E6689" s="0" t="n">
        <f aca="false">IF(B6689&lt;48,1.1^-((11-D6689)^2+8)-8^-((22-D6689)^2+1)+D6689,D6689)</f>
        <v>42</v>
      </c>
      <c r="F6689" s="0" t="n">
        <f aca="false">10^(E6689/B6689)</f>
        <v>7.49894209332456</v>
      </c>
      <c r="G6689" s="0" t="n">
        <f aca="false">ROUND(F6689,IF(B6689=96,2,1))</f>
        <v>7.5</v>
      </c>
      <c r="H6689" s="0" t="n">
        <f aca="false">G6689*10^(INT(LOG(A6689)))</f>
        <v>750</v>
      </c>
      <c r="I6689" s="0" t="n">
        <f aca="false">A6689/10^INT(LOG(A6689))</f>
        <v>7.685</v>
      </c>
      <c r="J6689" s="0" t="n">
        <f aca="false">INT(B6689*LOG(I6689)+1)</f>
        <v>43</v>
      </c>
      <c r="K6689" s="0" t="n">
        <f aca="false">IF(B6689&lt;48,1.1^-((11-J6689)^2+8)-8^-((22-J6689)^2+1)+J6689,J6689)</f>
        <v>43</v>
      </c>
      <c r="L6689" s="0" t="n">
        <f aca="false">10^(K6689/B6689)</f>
        <v>7.8674380765994</v>
      </c>
      <c r="M6689" s="0" t="n">
        <f aca="false">ROUND(L6689,IF(B6689=96,2,1))</f>
        <v>7.9</v>
      </c>
      <c r="N6689" s="0" t="n">
        <f aca="false">M6689*10^(INT(LOG(A6689)))</f>
        <v>790</v>
      </c>
      <c r="O6689" s="1" t="n">
        <f aca="false">IF(A6689&lt;(H6689+N6689)/2,H6689,N6689)</f>
        <v>750</v>
      </c>
      <c r="P6689" s="2" t="n">
        <f aca="false">IF(A6689&lt;(ROUND(10^(IF(B6689&lt;48,1.1^-((11-INT(B6689*LOG(A6689/10^INT(LOG(A6689)))))^2+8)-8^-((22-INT(B6689*LOG(A6689/10^INT(LOG(A6689)))))^2+1)+INT(B6689*LOG(A6689/10^INT(LOG(A6689)))),INT(B6689*LOG(A6689/10^INT(LOG(A6689)))))/B6689),IF(B6689&gt;24,2,1))*10^(INT(LOG(A6689)))+ROUND(10^(IF(B6689&lt;48,1.1^-((11-INT(B6689*LOG(A6689/10^INT(LOG(A6689)))+1))^2+8)-8^-((22-INT(B6689*LOG(A6689/10^INT(LOG(A6689)))+1))^2+1)+INT(B6689*LOG(A6689/10^INT(LOG(A6689)))+1),INT(B6689*LOG(A6689/10^INT(LOG(A6689)))+1))/B6689),IF(B6689&gt;24,2,1))*10^(INT(LOG(A6689))))/2,ROUND(10^(IF(B6689&lt;48,1.1^-((11-INT(B6689*LOG(A6689/10^INT(LOG(A6689)))))^2+8)-8^-((22-INT(B6689*LOG(A6689/10^INT(LOG(A6689)))))^2+1)+INT(B6689*LOG(A6689/10^INT(LOG(A6689)))),INT(B6689*LOG(A6689/10^INT(LOG(A6689)))))/B6689),IF(B6689&gt;24,2,1))*10^(INT(LOG(A6689))),ROUND(10^(IF(B6689&lt;48,1.1^-((11-INT(B6689*LOG(A6689/10^INT(LOG(A6689)))+1))^2+8)-8^-((22-INT(B6689*LOG(A6689/10^INT(LOG(A6689)))+1))^2+1)+INT(B6689*LOG(A6689/10^INT(LOG(A6689)))+1),INT(B6689*LOG(A6689/10^INT(LOG(A6689)))+1))/B6689),IF(B6689&gt;24,2,1))*10^(INT(LOG(A6689))))</f>
        <v>787</v>
      </c>
    </row>
    <row r="6690" customFormat="false" ht="12.75" hidden="false" customHeight="false" outlineLevel="0" collapsed="false">
      <c r="A6690" s="10" t="n">
        <f aca="false">ROUND((A6689/10^INT(LOG(A6689))+0.001),3)*10^INT(LOG(A6689))</f>
        <v>768.6</v>
      </c>
      <c r="B6690" s="10" t="n">
        <f aca="false">$C$3</f>
        <v>48</v>
      </c>
      <c r="C6690" s="10" t="n">
        <f aca="false">A6690/10^INT(LOG(A6690))</f>
        <v>7.686</v>
      </c>
      <c r="D6690" s="0" t="n">
        <f aca="false">INT(B6690*LOG(C6690))</f>
        <v>42</v>
      </c>
      <c r="E6690" s="0" t="n">
        <f aca="false">IF(B6690&lt;48,1.1^-((11-D6690)^2+8)-8^-((22-D6690)^2+1)+D6690,D6690)</f>
        <v>42</v>
      </c>
      <c r="F6690" s="0" t="n">
        <f aca="false">10^(E6690/B6690)</f>
        <v>7.49894209332456</v>
      </c>
      <c r="G6690" s="0" t="n">
        <f aca="false">ROUND(F6690,IF(B6690=96,2,1))</f>
        <v>7.5</v>
      </c>
      <c r="H6690" s="0" t="n">
        <f aca="false">G6690*10^(INT(LOG(A6690)))</f>
        <v>750</v>
      </c>
      <c r="I6690" s="0" t="n">
        <f aca="false">A6690/10^INT(LOG(A6690))</f>
        <v>7.686</v>
      </c>
      <c r="J6690" s="0" t="n">
        <f aca="false">INT(B6690*LOG(I6690)+1)</f>
        <v>43</v>
      </c>
      <c r="K6690" s="0" t="n">
        <f aca="false">IF(B6690&lt;48,1.1^-((11-J6690)^2+8)-8^-((22-J6690)^2+1)+J6690,J6690)</f>
        <v>43</v>
      </c>
      <c r="L6690" s="0" t="n">
        <f aca="false">10^(K6690/B6690)</f>
        <v>7.8674380765994</v>
      </c>
      <c r="M6690" s="0" t="n">
        <f aca="false">ROUND(L6690,IF(B6690=96,2,1))</f>
        <v>7.9</v>
      </c>
      <c r="N6690" s="0" t="n">
        <f aca="false">M6690*10^(INT(LOG(A6690)))</f>
        <v>790</v>
      </c>
      <c r="O6690" s="1" t="n">
        <f aca="false">IF(A6690&lt;(H6690+N6690)/2,H6690,N6690)</f>
        <v>750</v>
      </c>
      <c r="P6690" s="2" t="n">
        <f aca="false">IF(A6690&lt;(ROUND(10^(IF(B6690&lt;48,1.1^-((11-INT(B6690*LOG(A6690/10^INT(LOG(A6690)))))^2+8)-8^-((22-INT(B6690*LOG(A6690/10^INT(LOG(A6690)))))^2+1)+INT(B6690*LOG(A6690/10^INT(LOG(A6690)))),INT(B6690*LOG(A6690/10^INT(LOG(A6690)))))/B6690),IF(B6690&gt;24,2,1))*10^(INT(LOG(A6690)))+ROUND(10^(IF(B6690&lt;48,1.1^-((11-INT(B6690*LOG(A6690/10^INT(LOG(A6690)))+1))^2+8)-8^-((22-INT(B6690*LOG(A6690/10^INT(LOG(A6690)))+1))^2+1)+INT(B6690*LOG(A6690/10^INT(LOG(A6690)))+1),INT(B6690*LOG(A6690/10^INT(LOG(A6690)))+1))/B6690),IF(B6690&gt;24,2,1))*10^(INT(LOG(A6690))))/2,ROUND(10^(IF(B6690&lt;48,1.1^-((11-INT(B6690*LOG(A6690/10^INT(LOG(A6690)))))^2+8)-8^-((22-INT(B6690*LOG(A6690/10^INT(LOG(A6690)))))^2+1)+INT(B6690*LOG(A6690/10^INT(LOG(A6690)))),INT(B6690*LOG(A6690/10^INT(LOG(A6690)))))/B6690),IF(B6690&gt;24,2,1))*10^(INT(LOG(A6690))),ROUND(10^(IF(B6690&lt;48,1.1^-((11-INT(B6690*LOG(A6690/10^INT(LOG(A6690)))+1))^2+8)-8^-((22-INT(B6690*LOG(A6690/10^INT(LOG(A6690)))+1))^2+1)+INT(B6690*LOG(A6690/10^INT(LOG(A6690)))+1),INT(B6690*LOG(A6690/10^INT(LOG(A6690)))+1))/B6690),IF(B6690&gt;24,2,1))*10^(INT(LOG(A6690))))</f>
        <v>787</v>
      </c>
    </row>
    <row r="6691" customFormat="false" ht="12.75" hidden="false" customHeight="false" outlineLevel="0" collapsed="false">
      <c r="A6691" s="10" t="n">
        <f aca="false">ROUND((A6690/10^INT(LOG(A6690))+0.001),3)*10^INT(LOG(A6690))</f>
        <v>768.7</v>
      </c>
      <c r="B6691" s="10" t="n">
        <f aca="false">$C$3</f>
        <v>48</v>
      </c>
      <c r="C6691" s="10" t="n">
        <f aca="false">A6691/10^INT(LOG(A6691))</f>
        <v>7.687</v>
      </c>
      <c r="D6691" s="0" t="n">
        <f aca="false">INT(B6691*LOG(C6691))</f>
        <v>42</v>
      </c>
      <c r="E6691" s="0" t="n">
        <f aca="false">IF(B6691&lt;48,1.1^-((11-D6691)^2+8)-8^-((22-D6691)^2+1)+D6691,D6691)</f>
        <v>42</v>
      </c>
      <c r="F6691" s="0" t="n">
        <f aca="false">10^(E6691/B6691)</f>
        <v>7.49894209332456</v>
      </c>
      <c r="G6691" s="0" t="n">
        <f aca="false">ROUND(F6691,IF(B6691=96,2,1))</f>
        <v>7.5</v>
      </c>
      <c r="H6691" s="0" t="n">
        <f aca="false">G6691*10^(INT(LOG(A6691)))</f>
        <v>750</v>
      </c>
      <c r="I6691" s="0" t="n">
        <f aca="false">A6691/10^INT(LOG(A6691))</f>
        <v>7.687</v>
      </c>
      <c r="J6691" s="0" t="n">
        <f aca="false">INT(B6691*LOG(I6691)+1)</f>
        <v>43</v>
      </c>
      <c r="K6691" s="0" t="n">
        <f aca="false">IF(B6691&lt;48,1.1^-((11-J6691)^2+8)-8^-((22-J6691)^2+1)+J6691,J6691)</f>
        <v>43</v>
      </c>
      <c r="L6691" s="0" t="n">
        <f aca="false">10^(K6691/B6691)</f>
        <v>7.8674380765994</v>
      </c>
      <c r="M6691" s="0" t="n">
        <f aca="false">ROUND(L6691,IF(B6691=96,2,1))</f>
        <v>7.9</v>
      </c>
      <c r="N6691" s="0" t="n">
        <f aca="false">M6691*10^(INT(LOG(A6691)))</f>
        <v>790</v>
      </c>
      <c r="O6691" s="1" t="n">
        <f aca="false">IF(A6691&lt;(H6691+N6691)/2,H6691,N6691)</f>
        <v>750</v>
      </c>
      <c r="P6691" s="2" t="n">
        <f aca="false">IF(A6691&lt;(ROUND(10^(IF(B6691&lt;48,1.1^-((11-INT(B6691*LOG(A6691/10^INT(LOG(A6691)))))^2+8)-8^-((22-INT(B6691*LOG(A6691/10^INT(LOG(A6691)))))^2+1)+INT(B6691*LOG(A6691/10^INT(LOG(A6691)))),INT(B6691*LOG(A6691/10^INT(LOG(A6691)))))/B6691),IF(B6691&gt;24,2,1))*10^(INT(LOG(A6691)))+ROUND(10^(IF(B6691&lt;48,1.1^-((11-INT(B6691*LOG(A6691/10^INT(LOG(A6691)))+1))^2+8)-8^-((22-INT(B6691*LOG(A6691/10^INT(LOG(A6691)))+1))^2+1)+INT(B6691*LOG(A6691/10^INT(LOG(A6691)))+1),INT(B6691*LOG(A6691/10^INT(LOG(A6691)))+1))/B6691),IF(B6691&gt;24,2,1))*10^(INT(LOG(A6691))))/2,ROUND(10^(IF(B6691&lt;48,1.1^-((11-INT(B6691*LOG(A6691/10^INT(LOG(A6691)))))^2+8)-8^-((22-INT(B6691*LOG(A6691/10^INT(LOG(A6691)))))^2+1)+INT(B6691*LOG(A6691/10^INT(LOG(A6691)))),INT(B6691*LOG(A6691/10^INT(LOG(A6691)))))/B6691),IF(B6691&gt;24,2,1))*10^(INT(LOG(A6691))),ROUND(10^(IF(B6691&lt;48,1.1^-((11-INT(B6691*LOG(A6691/10^INT(LOG(A6691)))+1))^2+8)-8^-((22-INT(B6691*LOG(A6691/10^INT(LOG(A6691)))+1))^2+1)+INT(B6691*LOG(A6691/10^INT(LOG(A6691)))+1),INT(B6691*LOG(A6691/10^INT(LOG(A6691)))+1))/B6691),IF(B6691&gt;24,2,1))*10^(INT(LOG(A6691))))</f>
        <v>787</v>
      </c>
    </row>
    <row r="6692" customFormat="false" ht="12.75" hidden="false" customHeight="false" outlineLevel="0" collapsed="false">
      <c r="A6692" s="10" t="n">
        <f aca="false">ROUND((A6691/10^INT(LOG(A6691))+0.001),3)*10^INT(LOG(A6691))</f>
        <v>768.8</v>
      </c>
      <c r="B6692" s="10" t="n">
        <f aca="false">$C$3</f>
        <v>48</v>
      </c>
      <c r="C6692" s="10" t="n">
        <f aca="false">A6692/10^INT(LOG(A6692))</f>
        <v>7.688</v>
      </c>
      <c r="D6692" s="0" t="n">
        <f aca="false">INT(B6692*LOG(C6692))</f>
        <v>42</v>
      </c>
      <c r="E6692" s="0" t="n">
        <f aca="false">IF(B6692&lt;48,1.1^-((11-D6692)^2+8)-8^-((22-D6692)^2+1)+D6692,D6692)</f>
        <v>42</v>
      </c>
      <c r="F6692" s="0" t="n">
        <f aca="false">10^(E6692/B6692)</f>
        <v>7.49894209332456</v>
      </c>
      <c r="G6692" s="0" t="n">
        <f aca="false">ROUND(F6692,IF(B6692=96,2,1))</f>
        <v>7.5</v>
      </c>
      <c r="H6692" s="0" t="n">
        <f aca="false">G6692*10^(INT(LOG(A6692)))</f>
        <v>750</v>
      </c>
      <c r="I6692" s="0" t="n">
        <f aca="false">A6692/10^INT(LOG(A6692))</f>
        <v>7.688</v>
      </c>
      <c r="J6692" s="0" t="n">
        <f aca="false">INT(B6692*LOG(I6692)+1)</f>
        <v>43</v>
      </c>
      <c r="K6692" s="0" t="n">
        <f aca="false">IF(B6692&lt;48,1.1^-((11-J6692)^2+8)-8^-((22-J6692)^2+1)+J6692,J6692)</f>
        <v>43</v>
      </c>
      <c r="L6692" s="0" t="n">
        <f aca="false">10^(K6692/B6692)</f>
        <v>7.8674380765994</v>
      </c>
      <c r="M6692" s="0" t="n">
        <f aca="false">ROUND(L6692,IF(B6692=96,2,1))</f>
        <v>7.9</v>
      </c>
      <c r="N6692" s="0" t="n">
        <f aca="false">M6692*10^(INT(LOG(A6692)))</f>
        <v>790</v>
      </c>
      <c r="O6692" s="1" t="n">
        <f aca="false">IF(A6692&lt;(H6692+N6692)/2,H6692,N6692)</f>
        <v>750</v>
      </c>
      <c r="P6692" s="2" t="n">
        <f aca="false">IF(A6692&lt;(ROUND(10^(IF(B6692&lt;48,1.1^-((11-INT(B6692*LOG(A6692/10^INT(LOG(A6692)))))^2+8)-8^-((22-INT(B6692*LOG(A6692/10^INT(LOG(A6692)))))^2+1)+INT(B6692*LOG(A6692/10^INT(LOG(A6692)))),INT(B6692*LOG(A6692/10^INT(LOG(A6692)))))/B6692),IF(B6692&gt;24,2,1))*10^(INT(LOG(A6692)))+ROUND(10^(IF(B6692&lt;48,1.1^-((11-INT(B6692*LOG(A6692/10^INT(LOG(A6692)))+1))^2+8)-8^-((22-INT(B6692*LOG(A6692/10^INT(LOG(A6692)))+1))^2+1)+INT(B6692*LOG(A6692/10^INT(LOG(A6692)))+1),INT(B6692*LOG(A6692/10^INT(LOG(A6692)))+1))/B6692),IF(B6692&gt;24,2,1))*10^(INT(LOG(A6692))))/2,ROUND(10^(IF(B6692&lt;48,1.1^-((11-INT(B6692*LOG(A6692/10^INT(LOG(A6692)))))^2+8)-8^-((22-INT(B6692*LOG(A6692/10^INT(LOG(A6692)))))^2+1)+INT(B6692*LOG(A6692/10^INT(LOG(A6692)))),INT(B6692*LOG(A6692/10^INT(LOG(A6692)))))/B6692),IF(B6692&gt;24,2,1))*10^(INT(LOG(A6692))),ROUND(10^(IF(B6692&lt;48,1.1^-((11-INT(B6692*LOG(A6692/10^INT(LOG(A6692)))+1))^2+8)-8^-((22-INT(B6692*LOG(A6692/10^INT(LOG(A6692)))+1))^2+1)+INT(B6692*LOG(A6692/10^INT(LOG(A6692)))+1),INT(B6692*LOG(A6692/10^INT(LOG(A6692)))+1))/B6692),IF(B6692&gt;24,2,1))*10^(INT(LOG(A6692))))</f>
        <v>787</v>
      </c>
    </row>
    <row r="6693" customFormat="false" ht="12.75" hidden="false" customHeight="false" outlineLevel="0" collapsed="false">
      <c r="A6693" s="10" t="n">
        <f aca="false">ROUND((A6692/10^INT(LOG(A6692))+0.001),3)*10^INT(LOG(A6692))</f>
        <v>768.9</v>
      </c>
      <c r="B6693" s="10" t="n">
        <f aca="false">$C$3</f>
        <v>48</v>
      </c>
      <c r="C6693" s="10" t="n">
        <f aca="false">A6693/10^INT(LOG(A6693))</f>
        <v>7.689</v>
      </c>
      <c r="D6693" s="0" t="n">
        <f aca="false">INT(B6693*LOG(C6693))</f>
        <v>42</v>
      </c>
      <c r="E6693" s="0" t="n">
        <f aca="false">IF(B6693&lt;48,1.1^-((11-D6693)^2+8)-8^-((22-D6693)^2+1)+D6693,D6693)</f>
        <v>42</v>
      </c>
      <c r="F6693" s="0" t="n">
        <f aca="false">10^(E6693/B6693)</f>
        <v>7.49894209332456</v>
      </c>
      <c r="G6693" s="0" t="n">
        <f aca="false">ROUND(F6693,IF(B6693=96,2,1))</f>
        <v>7.5</v>
      </c>
      <c r="H6693" s="0" t="n">
        <f aca="false">G6693*10^(INT(LOG(A6693)))</f>
        <v>750</v>
      </c>
      <c r="I6693" s="0" t="n">
        <f aca="false">A6693/10^INT(LOG(A6693))</f>
        <v>7.689</v>
      </c>
      <c r="J6693" s="0" t="n">
        <f aca="false">INT(B6693*LOG(I6693)+1)</f>
        <v>43</v>
      </c>
      <c r="K6693" s="0" t="n">
        <f aca="false">IF(B6693&lt;48,1.1^-((11-J6693)^2+8)-8^-((22-J6693)^2+1)+J6693,J6693)</f>
        <v>43</v>
      </c>
      <c r="L6693" s="0" t="n">
        <f aca="false">10^(K6693/B6693)</f>
        <v>7.8674380765994</v>
      </c>
      <c r="M6693" s="0" t="n">
        <f aca="false">ROUND(L6693,IF(B6693=96,2,1))</f>
        <v>7.9</v>
      </c>
      <c r="N6693" s="0" t="n">
        <f aca="false">M6693*10^(INT(LOG(A6693)))</f>
        <v>790</v>
      </c>
      <c r="O6693" s="1" t="n">
        <f aca="false">IF(A6693&lt;(H6693+N6693)/2,H6693,N6693)</f>
        <v>750</v>
      </c>
      <c r="P6693" s="2" t="n">
        <f aca="false">IF(A6693&lt;(ROUND(10^(IF(B6693&lt;48,1.1^-((11-INT(B6693*LOG(A6693/10^INT(LOG(A6693)))))^2+8)-8^-((22-INT(B6693*LOG(A6693/10^INT(LOG(A6693)))))^2+1)+INT(B6693*LOG(A6693/10^INT(LOG(A6693)))),INT(B6693*LOG(A6693/10^INT(LOG(A6693)))))/B6693),IF(B6693&gt;24,2,1))*10^(INT(LOG(A6693)))+ROUND(10^(IF(B6693&lt;48,1.1^-((11-INT(B6693*LOG(A6693/10^INT(LOG(A6693)))+1))^2+8)-8^-((22-INT(B6693*LOG(A6693/10^INT(LOG(A6693)))+1))^2+1)+INT(B6693*LOG(A6693/10^INT(LOG(A6693)))+1),INT(B6693*LOG(A6693/10^INT(LOG(A6693)))+1))/B6693),IF(B6693&gt;24,2,1))*10^(INT(LOG(A6693))))/2,ROUND(10^(IF(B6693&lt;48,1.1^-((11-INT(B6693*LOG(A6693/10^INT(LOG(A6693)))))^2+8)-8^-((22-INT(B6693*LOG(A6693/10^INT(LOG(A6693)))))^2+1)+INT(B6693*LOG(A6693/10^INT(LOG(A6693)))),INT(B6693*LOG(A6693/10^INT(LOG(A6693)))))/B6693),IF(B6693&gt;24,2,1))*10^(INT(LOG(A6693))),ROUND(10^(IF(B6693&lt;48,1.1^-((11-INT(B6693*LOG(A6693/10^INT(LOG(A6693)))+1))^2+8)-8^-((22-INT(B6693*LOG(A6693/10^INT(LOG(A6693)))+1))^2+1)+INT(B6693*LOG(A6693/10^INT(LOG(A6693)))+1),INT(B6693*LOG(A6693/10^INT(LOG(A6693)))+1))/B6693),IF(B6693&gt;24,2,1))*10^(INT(LOG(A6693))))</f>
        <v>787</v>
      </c>
    </row>
    <row r="6694" customFormat="false" ht="12.75" hidden="false" customHeight="false" outlineLevel="0" collapsed="false">
      <c r="A6694" s="10" t="n">
        <f aca="false">ROUND((A6693/10^INT(LOG(A6693))+0.001),3)*10^INT(LOG(A6693))</f>
        <v>769</v>
      </c>
      <c r="B6694" s="10" t="n">
        <f aca="false">$C$3</f>
        <v>48</v>
      </c>
      <c r="C6694" s="10" t="n">
        <f aca="false">A6694/10^INT(LOG(A6694))</f>
        <v>7.69</v>
      </c>
      <c r="D6694" s="0" t="n">
        <f aca="false">INT(B6694*LOG(C6694))</f>
        <v>42</v>
      </c>
      <c r="E6694" s="0" t="n">
        <f aca="false">IF(B6694&lt;48,1.1^-((11-D6694)^2+8)-8^-((22-D6694)^2+1)+D6694,D6694)</f>
        <v>42</v>
      </c>
      <c r="F6694" s="0" t="n">
        <f aca="false">10^(E6694/B6694)</f>
        <v>7.49894209332456</v>
      </c>
      <c r="G6694" s="0" t="n">
        <f aca="false">ROUND(F6694,IF(B6694=96,2,1))</f>
        <v>7.5</v>
      </c>
      <c r="H6694" s="0" t="n">
        <f aca="false">G6694*10^(INT(LOG(A6694)))</f>
        <v>750</v>
      </c>
      <c r="I6694" s="0" t="n">
        <f aca="false">A6694/10^INT(LOG(A6694))</f>
        <v>7.69</v>
      </c>
      <c r="J6694" s="0" t="n">
        <f aca="false">INT(B6694*LOG(I6694)+1)</f>
        <v>43</v>
      </c>
      <c r="K6694" s="0" t="n">
        <f aca="false">IF(B6694&lt;48,1.1^-((11-J6694)^2+8)-8^-((22-J6694)^2+1)+J6694,J6694)</f>
        <v>43</v>
      </c>
      <c r="L6694" s="0" t="n">
        <f aca="false">10^(K6694/B6694)</f>
        <v>7.8674380765994</v>
      </c>
      <c r="M6694" s="0" t="n">
        <f aca="false">ROUND(L6694,IF(B6694=96,2,1))</f>
        <v>7.9</v>
      </c>
      <c r="N6694" s="0" t="n">
        <f aca="false">M6694*10^(INT(LOG(A6694)))</f>
        <v>790</v>
      </c>
      <c r="O6694" s="1" t="n">
        <f aca="false">IF(A6694&lt;(H6694+N6694)/2,H6694,N6694)</f>
        <v>750</v>
      </c>
      <c r="P6694" s="2" t="n">
        <f aca="false">IF(A6694&lt;(ROUND(10^(IF(B6694&lt;48,1.1^-((11-INT(B6694*LOG(A6694/10^INT(LOG(A6694)))))^2+8)-8^-((22-INT(B6694*LOG(A6694/10^INT(LOG(A6694)))))^2+1)+INT(B6694*LOG(A6694/10^INT(LOG(A6694)))),INT(B6694*LOG(A6694/10^INT(LOG(A6694)))))/B6694),IF(B6694&gt;24,2,1))*10^(INT(LOG(A6694)))+ROUND(10^(IF(B6694&lt;48,1.1^-((11-INT(B6694*LOG(A6694/10^INT(LOG(A6694)))+1))^2+8)-8^-((22-INT(B6694*LOG(A6694/10^INT(LOG(A6694)))+1))^2+1)+INT(B6694*LOG(A6694/10^INT(LOG(A6694)))+1),INT(B6694*LOG(A6694/10^INT(LOG(A6694)))+1))/B6694),IF(B6694&gt;24,2,1))*10^(INT(LOG(A6694))))/2,ROUND(10^(IF(B6694&lt;48,1.1^-((11-INT(B6694*LOG(A6694/10^INT(LOG(A6694)))))^2+8)-8^-((22-INT(B6694*LOG(A6694/10^INT(LOG(A6694)))))^2+1)+INT(B6694*LOG(A6694/10^INT(LOG(A6694)))),INT(B6694*LOG(A6694/10^INT(LOG(A6694)))))/B6694),IF(B6694&gt;24,2,1))*10^(INT(LOG(A6694))),ROUND(10^(IF(B6694&lt;48,1.1^-((11-INT(B6694*LOG(A6694/10^INT(LOG(A6694)))+1))^2+8)-8^-((22-INT(B6694*LOG(A6694/10^INT(LOG(A6694)))+1))^2+1)+INT(B6694*LOG(A6694/10^INT(LOG(A6694)))+1),INT(B6694*LOG(A6694/10^INT(LOG(A6694)))+1))/B6694),IF(B6694&gt;24,2,1))*10^(INT(LOG(A6694))))</f>
        <v>787</v>
      </c>
    </row>
    <row r="6695" customFormat="false" ht="12.75" hidden="false" customHeight="false" outlineLevel="0" collapsed="false">
      <c r="A6695" s="10" t="n">
        <f aca="false">ROUND((A6694/10^INT(LOG(A6694))+0.001),3)*10^INT(LOG(A6694))</f>
        <v>769.1</v>
      </c>
      <c r="B6695" s="10" t="n">
        <f aca="false">$C$3</f>
        <v>48</v>
      </c>
      <c r="C6695" s="10" t="n">
        <f aca="false">A6695/10^INT(LOG(A6695))</f>
        <v>7.691</v>
      </c>
      <c r="D6695" s="0" t="n">
        <f aca="false">INT(B6695*LOG(C6695))</f>
        <v>42</v>
      </c>
      <c r="E6695" s="0" t="n">
        <f aca="false">IF(B6695&lt;48,1.1^-((11-D6695)^2+8)-8^-((22-D6695)^2+1)+D6695,D6695)</f>
        <v>42</v>
      </c>
      <c r="F6695" s="0" t="n">
        <f aca="false">10^(E6695/B6695)</f>
        <v>7.49894209332456</v>
      </c>
      <c r="G6695" s="0" t="n">
        <f aca="false">ROUND(F6695,IF(B6695=96,2,1))</f>
        <v>7.5</v>
      </c>
      <c r="H6695" s="0" t="n">
        <f aca="false">G6695*10^(INT(LOG(A6695)))</f>
        <v>750</v>
      </c>
      <c r="I6695" s="0" t="n">
        <f aca="false">A6695/10^INT(LOG(A6695))</f>
        <v>7.691</v>
      </c>
      <c r="J6695" s="0" t="n">
        <f aca="false">INT(B6695*LOG(I6695)+1)</f>
        <v>43</v>
      </c>
      <c r="K6695" s="0" t="n">
        <f aca="false">IF(B6695&lt;48,1.1^-((11-J6695)^2+8)-8^-((22-J6695)^2+1)+J6695,J6695)</f>
        <v>43</v>
      </c>
      <c r="L6695" s="0" t="n">
        <f aca="false">10^(K6695/B6695)</f>
        <v>7.8674380765994</v>
      </c>
      <c r="M6695" s="0" t="n">
        <f aca="false">ROUND(L6695,IF(B6695=96,2,1))</f>
        <v>7.9</v>
      </c>
      <c r="N6695" s="0" t="n">
        <f aca="false">M6695*10^(INT(LOG(A6695)))</f>
        <v>790</v>
      </c>
      <c r="O6695" s="1" t="n">
        <f aca="false">IF(A6695&lt;(H6695+N6695)/2,H6695,N6695)</f>
        <v>750</v>
      </c>
      <c r="P6695" s="2" t="n">
        <f aca="false">IF(A6695&lt;(ROUND(10^(IF(B6695&lt;48,1.1^-((11-INT(B6695*LOG(A6695/10^INT(LOG(A6695)))))^2+8)-8^-((22-INT(B6695*LOG(A6695/10^INT(LOG(A6695)))))^2+1)+INT(B6695*LOG(A6695/10^INT(LOG(A6695)))),INT(B6695*LOG(A6695/10^INT(LOG(A6695)))))/B6695),IF(B6695&gt;24,2,1))*10^(INT(LOG(A6695)))+ROUND(10^(IF(B6695&lt;48,1.1^-((11-INT(B6695*LOG(A6695/10^INT(LOG(A6695)))+1))^2+8)-8^-((22-INT(B6695*LOG(A6695/10^INT(LOG(A6695)))+1))^2+1)+INT(B6695*LOG(A6695/10^INT(LOG(A6695)))+1),INT(B6695*LOG(A6695/10^INT(LOG(A6695)))+1))/B6695),IF(B6695&gt;24,2,1))*10^(INT(LOG(A6695))))/2,ROUND(10^(IF(B6695&lt;48,1.1^-((11-INT(B6695*LOG(A6695/10^INT(LOG(A6695)))))^2+8)-8^-((22-INT(B6695*LOG(A6695/10^INT(LOG(A6695)))))^2+1)+INT(B6695*LOG(A6695/10^INT(LOG(A6695)))),INT(B6695*LOG(A6695/10^INT(LOG(A6695)))))/B6695),IF(B6695&gt;24,2,1))*10^(INT(LOG(A6695))),ROUND(10^(IF(B6695&lt;48,1.1^-((11-INT(B6695*LOG(A6695/10^INT(LOG(A6695)))+1))^2+8)-8^-((22-INT(B6695*LOG(A6695/10^INT(LOG(A6695)))+1))^2+1)+INT(B6695*LOG(A6695/10^INT(LOG(A6695)))+1),INT(B6695*LOG(A6695/10^INT(LOG(A6695)))+1))/B6695),IF(B6695&gt;24,2,1))*10^(INT(LOG(A6695))))</f>
        <v>787</v>
      </c>
    </row>
    <row r="6696" customFormat="false" ht="12.75" hidden="false" customHeight="false" outlineLevel="0" collapsed="false">
      <c r="A6696" s="10" t="n">
        <f aca="false">ROUND((A6695/10^INT(LOG(A6695))+0.001),3)*10^INT(LOG(A6695))</f>
        <v>769.2</v>
      </c>
      <c r="B6696" s="10" t="n">
        <f aca="false">$C$3</f>
        <v>48</v>
      </c>
      <c r="C6696" s="10" t="n">
        <f aca="false">A6696/10^INT(LOG(A6696))</f>
        <v>7.692</v>
      </c>
      <c r="D6696" s="0" t="n">
        <f aca="false">INT(B6696*LOG(C6696))</f>
        <v>42</v>
      </c>
      <c r="E6696" s="0" t="n">
        <f aca="false">IF(B6696&lt;48,1.1^-((11-D6696)^2+8)-8^-((22-D6696)^2+1)+D6696,D6696)</f>
        <v>42</v>
      </c>
      <c r="F6696" s="0" t="n">
        <f aca="false">10^(E6696/B6696)</f>
        <v>7.49894209332456</v>
      </c>
      <c r="G6696" s="0" t="n">
        <f aca="false">ROUND(F6696,IF(B6696=96,2,1))</f>
        <v>7.5</v>
      </c>
      <c r="H6696" s="0" t="n">
        <f aca="false">G6696*10^(INT(LOG(A6696)))</f>
        <v>750</v>
      </c>
      <c r="I6696" s="0" t="n">
        <f aca="false">A6696/10^INT(LOG(A6696))</f>
        <v>7.692</v>
      </c>
      <c r="J6696" s="0" t="n">
        <f aca="false">INT(B6696*LOG(I6696)+1)</f>
        <v>43</v>
      </c>
      <c r="K6696" s="0" t="n">
        <f aca="false">IF(B6696&lt;48,1.1^-((11-J6696)^2+8)-8^-((22-J6696)^2+1)+J6696,J6696)</f>
        <v>43</v>
      </c>
      <c r="L6696" s="0" t="n">
        <f aca="false">10^(K6696/B6696)</f>
        <v>7.8674380765994</v>
      </c>
      <c r="M6696" s="0" t="n">
        <f aca="false">ROUND(L6696,IF(B6696=96,2,1))</f>
        <v>7.9</v>
      </c>
      <c r="N6696" s="0" t="n">
        <f aca="false">M6696*10^(INT(LOG(A6696)))</f>
        <v>790</v>
      </c>
      <c r="O6696" s="1" t="n">
        <f aca="false">IF(A6696&lt;(H6696+N6696)/2,H6696,N6696)</f>
        <v>750</v>
      </c>
      <c r="P6696" s="2" t="n">
        <f aca="false">IF(A6696&lt;(ROUND(10^(IF(B6696&lt;48,1.1^-((11-INT(B6696*LOG(A6696/10^INT(LOG(A6696)))))^2+8)-8^-((22-INT(B6696*LOG(A6696/10^INT(LOG(A6696)))))^2+1)+INT(B6696*LOG(A6696/10^INT(LOG(A6696)))),INT(B6696*LOG(A6696/10^INT(LOG(A6696)))))/B6696),IF(B6696&gt;24,2,1))*10^(INT(LOG(A6696)))+ROUND(10^(IF(B6696&lt;48,1.1^-((11-INT(B6696*LOG(A6696/10^INT(LOG(A6696)))+1))^2+8)-8^-((22-INT(B6696*LOG(A6696/10^INT(LOG(A6696)))+1))^2+1)+INT(B6696*LOG(A6696/10^INT(LOG(A6696)))+1),INT(B6696*LOG(A6696/10^INT(LOG(A6696)))+1))/B6696),IF(B6696&gt;24,2,1))*10^(INT(LOG(A6696))))/2,ROUND(10^(IF(B6696&lt;48,1.1^-((11-INT(B6696*LOG(A6696/10^INT(LOG(A6696)))))^2+8)-8^-((22-INT(B6696*LOG(A6696/10^INT(LOG(A6696)))))^2+1)+INT(B6696*LOG(A6696/10^INT(LOG(A6696)))),INT(B6696*LOG(A6696/10^INT(LOG(A6696)))))/B6696),IF(B6696&gt;24,2,1))*10^(INT(LOG(A6696))),ROUND(10^(IF(B6696&lt;48,1.1^-((11-INT(B6696*LOG(A6696/10^INT(LOG(A6696)))+1))^2+8)-8^-((22-INT(B6696*LOG(A6696/10^INT(LOG(A6696)))+1))^2+1)+INT(B6696*LOG(A6696/10^INT(LOG(A6696)))+1),INT(B6696*LOG(A6696/10^INT(LOG(A6696)))+1))/B6696),IF(B6696&gt;24,2,1))*10^(INT(LOG(A6696))))</f>
        <v>787</v>
      </c>
    </row>
    <row r="6697" customFormat="false" ht="12.75" hidden="false" customHeight="false" outlineLevel="0" collapsed="false">
      <c r="A6697" s="10" t="n">
        <f aca="false">ROUND((A6696/10^INT(LOG(A6696))+0.001),3)*10^INT(LOG(A6696))</f>
        <v>769.3</v>
      </c>
      <c r="B6697" s="10" t="n">
        <f aca="false">$C$3</f>
        <v>48</v>
      </c>
      <c r="C6697" s="10" t="n">
        <f aca="false">A6697/10^INT(LOG(A6697))</f>
        <v>7.693</v>
      </c>
      <c r="D6697" s="0" t="n">
        <f aca="false">INT(B6697*LOG(C6697))</f>
        <v>42</v>
      </c>
      <c r="E6697" s="0" t="n">
        <f aca="false">IF(B6697&lt;48,1.1^-((11-D6697)^2+8)-8^-((22-D6697)^2+1)+D6697,D6697)</f>
        <v>42</v>
      </c>
      <c r="F6697" s="0" t="n">
        <f aca="false">10^(E6697/B6697)</f>
        <v>7.49894209332456</v>
      </c>
      <c r="G6697" s="0" t="n">
        <f aca="false">ROUND(F6697,IF(B6697=96,2,1))</f>
        <v>7.5</v>
      </c>
      <c r="H6697" s="0" t="n">
        <f aca="false">G6697*10^(INT(LOG(A6697)))</f>
        <v>750</v>
      </c>
      <c r="I6697" s="0" t="n">
        <f aca="false">A6697/10^INT(LOG(A6697))</f>
        <v>7.693</v>
      </c>
      <c r="J6697" s="0" t="n">
        <f aca="false">INT(B6697*LOG(I6697)+1)</f>
        <v>43</v>
      </c>
      <c r="K6697" s="0" t="n">
        <f aca="false">IF(B6697&lt;48,1.1^-((11-J6697)^2+8)-8^-((22-J6697)^2+1)+J6697,J6697)</f>
        <v>43</v>
      </c>
      <c r="L6697" s="0" t="n">
        <f aca="false">10^(K6697/B6697)</f>
        <v>7.8674380765994</v>
      </c>
      <c r="M6697" s="0" t="n">
        <f aca="false">ROUND(L6697,IF(B6697=96,2,1))</f>
        <v>7.9</v>
      </c>
      <c r="N6697" s="0" t="n">
        <f aca="false">M6697*10^(INT(LOG(A6697)))</f>
        <v>790</v>
      </c>
      <c r="O6697" s="1" t="n">
        <f aca="false">IF(A6697&lt;(H6697+N6697)/2,H6697,N6697)</f>
        <v>750</v>
      </c>
      <c r="P6697" s="2" t="n">
        <f aca="false">IF(A6697&lt;(ROUND(10^(IF(B6697&lt;48,1.1^-((11-INT(B6697*LOG(A6697/10^INT(LOG(A6697)))))^2+8)-8^-((22-INT(B6697*LOG(A6697/10^INT(LOG(A6697)))))^2+1)+INT(B6697*LOG(A6697/10^INT(LOG(A6697)))),INT(B6697*LOG(A6697/10^INT(LOG(A6697)))))/B6697),IF(B6697&gt;24,2,1))*10^(INT(LOG(A6697)))+ROUND(10^(IF(B6697&lt;48,1.1^-((11-INT(B6697*LOG(A6697/10^INT(LOG(A6697)))+1))^2+8)-8^-((22-INT(B6697*LOG(A6697/10^INT(LOG(A6697)))+1))^2+1)+INT(B6697*LOG(A6697/10^INT(LOG(A6697)))+1),INT(B6697*LOG(A6697/10^INT(LOG(A6697)))+1))/B6697),IF(B6697&gt;24,2,1))*10^(INT(LOG(A6697))))/2,ROUND(10^(IF(B6697&lt;48,1.1^-((11-INT(B6697*LOG(A6697/10^INT(LOG(A6697)))))^2+8)-8^-((22-INT(B6697*LOG(A6697/10^INT(LOG(A6697)))))^2+1)+INT(B6697*LOG(A6697/10^INT(LOG(A6697)))),INT(B6697*LOG(A6697/10^INT(LOG(A6697)))))/B6697),IF(B6697&gt;24,2,1))*10^(INT(LOG(A6697))),ROUND(10^(IF(B6697&lt;48,1.1^-((11-INT(B6697*LOG(A6697/10^INT(LOG(A6697)))+1))^2+8)-8^-((22-INT(B6697*LOG(A6697/10^INT(LOG(A6697)))+1))^2+1)+INT(B6697*LOG(A6697/10^INT(LOG(A6697)))+1),INT(B6697*LOG(A6697/10^INT(LOG(A6697)))+1))/B6697),IF(B6697&gt;24,2,1))*10^(INT(LOG(A6697))))</f>
        <v>787</v>
      </c>
    </row>
    <row r="6698" customFormat="false" ht="12.75" hidden="false" customHeight="false" outlineLevel="0" collapsed="false">
      <c r="A6698" s="10" t="n">
        <f aca="false">ROUND((A6697/10^INT(LOG(A6697))+0.001),3)*10^INT(LOG(A6697))</f>
        <v>769.4</v>
      </c>
      <c r="B6698" s="10" t="n">
        <f aca="false">$C$3</f>
        <v>48</v>
      </c>
      <c r="C6698" s="10" t="n">
        <f aca="false">A6698/10^INT(LOG(A6698))</f>
        <v>7.694</v>
      </c>
      <c r="D6698" s="0" t="n">
        <f aca="false">INT(B6698*LOG(C6698))</f>
        <v>42</v>
      </c>
      <c r="E6698" s="0" t="n">
        <f aca="false">IF(B6698&lt;48,1.1^-((11-D6698)^2+8)-8^-((22-D6698)^2+1)+D6698,D6698)</f>
        <v>42</v>
      </c>
      <c r="F6698" s="0" t="n">
        <f aca="false">10^(E6698/B6698)</f>
        <v>7.49894209332456</v>
      </c>
      <c r="G6698" s="0" t="n">
        <f aca="false">ROUND(F6698,IF(B6698=96,2,1))</f>
        <v>7.5</v>
      </c>
      <c r="H6698" s="0" t="n">
        <f aca="false">G6698*10^(INT(LOG(A6698)))</f>
        <v>750</v>
      </c>
      <c r="I6698" s="0" t="n">
        <f aca="false">A6698/10^INT(LOG(A6698))</f>
        <v>7.694</v>
      </c>
      <c r="J6698" s="0" t="n">
        <f aca="false">INT(B6698*LOG(I6698)+1)</f>
        <v>43</v>
      </c>
      <c r="K6698" s="0" t="n">
        <f aca="false">IF(B6698&lt;48,1.1^-((11-J6698)^2+8)-8^-((22-J6698)^2+1)+J6698,J6698)</f>
        <v>43</v>
      </c>
      <c r="L6698" s="0" t="n">
        <f aca="false">10^(K6698/B6698)</f>
        <v>7.8674380765994</v>
      </c>
      <c r="M6698" s="0" t="n">
        <f aca="false">ROUND(L6698,IF(B6698=96,2,1))</f>
        <v>7.9</v>
      </c>
      <c r="N6698" s="0" t="n">
        <f aca="false">M6698*10^(INT(LOG(A6698)))</f>
        <v>790</v>
      </c>
      <c r="O6698" s="1" t="n">
        <f aca="false">IF(A6698&lt;(H6698+N6698)/2,H6698,N6698)</f>
        <v>750</v>
      </c>
      <c r="P6698" s="2" t="n">
        <f aca="false">IF(A6698&lt;(ROUND(10^(IF(B6698&lt;48,1.1^-((11-INT(B6698*LOG(A6698/10^INT(LOG(A6698)))))^2+8)-8^-((22-INT(B6698*LOG(A6698/10^INT(LOG(A6698)))))^2+1)+INT(B6698*LOG(A6698/10^INT(LOG(A6698)))),INT(B6698*LOG(A6698/10^INT(LOG(A6698)))))/B6698),IF(B6698&gt;24,2,1))*10^(INT(LOG(A6698)))+ROUND(10^(IF(B6698&lt;48,1.1^-((11-INT(B6698*LOG(A6698/10^INT(LOG(A6698)))+1))^2+8)-8^-((22-INT(B6698*LOG(A6698/10^INT(LOG(A6698)))+1))^2+1)+INT(B6698*LOG(A6698/10^INT(LOG(A6698)))+1),INT(B6698*LOG(A6698/10^INT(LOG(A6698)))+1))/B6698),IF(B6698&gt;24,2,1))*10^(INT(LOG(A6698))))/2,ROUND(10^(IF(B6698&lt;48,1.1^-((11-INT(B6698*LOG(A6698/10^INT(LOG(A6698)))))^2+8)-8^-((22-INT(B6698*LOG(A6698/10^INT(LOG(A6698)))))^2+1)+INT(B6698*LOG(A6698/10^INT(LOG(A6698)))),INT(B6698*LOG(A6698/10^INT(LOG(A6698)))))/B6698),IF(B6698&gt;24,2,1))*10^(INT(LOG(A6698))),ROUND(10^(IF(B6698&lt;48,1.1^-((11-INT(B6698*LOG(A6698/10^INT(LOG(A6698)))+1))^2+8)-8^-((22-INT(B6698*LOG(A6698/10^INT(LOG(A6698)))+1))^2+1)+INT(B6698*LOG(A6698/10^INT(LOG(A6698)))+1),INT(B6698*LOG(A6698/10^INT(LOG(A6698)))+1))/B6698),IF(B6698&gt;24,2,1))*10^(INT(LOG(A6698))))</f>
        <v>787</v>
      </c>
    </row>
    <row r="6699" customFormat="false" ht="12.75" hidden="false" customHeight="false" outlineLevel="0" collapsed="false">
      <c r="A6699" s="10" t="n">
        <f aca="false">ROUND((A6698/10^INT(LOG(A6698))+0.001),3)*10^INT(LOG(A6698))</f>
        <v>769.5</v>
      </c>
      <c r="B6699" s="10" t="n">
        <f aca="false">$C$3</f>
        <v>48</v>
      </c>
      <c r="C6699" s="10" t="n">
        <f aca="false">A6699/10^INT(LOG(A6699))</f>
        <v>7.695</v>
      </c>
      <c r="D6699" s="0" t="n">
        <f aca="false">INT(B6699*LOG(C6699))</f>
        <v>42</v>
      </c>
      <c r="E6699" s="0" t="n">
        <f aca="false">IF(B6699&lt;48,1.1^-((11-D6699)^2+8)-8^-((22-D6699)^2+1)+D6699,D6699)</f>
        <v>42</v>
      </c>
      <c r="F6699" s="0" t="n">
        <f aca="false">10^(E6699/B6699)</f>
        <v>7.49894209332456</v>
      </c>
      <c r="G6699" s="0" t="n">
        <f aca="false">ROUND(F6699,IF(B6699=96,2,1))</f>
        <v>7.5</v>
      </c>
      <c r="H6699" s="0" t="n">
        <f aca="false">G6699*10^(INT(LOG(A6699)))</f>
        <v>750</v>
      </c>
      <c r="I6699" s="0" t="n">
        <f aca="false">A6699/10^INT(LOG(A6699))</f>
        <v>7.695</v>
      </c>
      <c r="J6699" s="0" t="n">
        <f aca="false">INT(B6699*LOG(I6699)+1)</f>
        <v>43</v>
      </c>
      <c r="K6699" s="0" t="n">
        <f aca="false">IF(B6699&lt;48,1.1^-((11-J6699)^2+8)-8^-((22-J6699)^2+1)+J6699,J6699)</f>
        <v>43</v>
      </c>
      <c r="L6699" s="0" t="n">
        <f aca="false">10^(K6699/B6699)</f>
        <v>7.8674380765994</v>
      </c>
      <c r="M6699" s="0" t="n">
        <f aca="false">ROUND(L6699,IF(B6699=96,2,1))</f>
        <v>7.9</v>
      </c>
      <c r="N6699" s="0" t="n">
        <f aca="false">M6699*10^(INT(LOG(A6699)))</f>
        <v>790</v>
      </c>
      <c r="O6699" s="1" t="n">
        <f aca="false">IF(A6699&lt;(H6699+N6699)/2,H6699,N6699)</f>
        <v>750</v>
      </c>
      <c r="P6699" s="2" t="n">
        <f aca="false">IF(A6699&lt;(ROUND(10^(IF(B6699&lt;48,1.1^-((11-INT(B6699*LOG(A6699/10^INT(LOG(A6699)))))^2+8)-8^-((22-INT(B6699*LOG(A6699/10^INT(LOG(A6699)))))^2+1)+INT(B6699*LOG(A6699/10^INT(LOG(A6699)))),INT(B6699*LOG(A6699/10^INT(LOG(A6699)))))/B6699),IF(B6699&gt;24,2,1))*10^(INT(LOG(A6699)))+ROUND(10^(IF(B6699&lt;48,1.1^-((11-INT(B6699*LOG(A6699/10^INT(LOG(A6699)))+1))^2+8)-8^-((22-INT(B6699*LOG(A6699/10^INT(LOG(A6699)))+1))^2+1)+INT(B6699*LOG(A6699/10^INT(LOG(A6699)))+1),INT(B6699*LOG(A6699/10^INT(LOG(A6699)))+1))/B6699),IF(B6699&gt;24,2,1))*10^(INT(LOG(A6699))))/2,ROUND(10^(IF(B6699&lt;48,1.1^-((11-INT(B6699*LOG(A6699/10^INT(LOG(A6699)))))^2+8)-8^-((22-INT(B6699*LOG(A6699/10^INT(LOG(A6699)))))^2+1)+INT(B6699*LOG(A6699/10^INT(LOG(A6699)))),INT(B6699*LOG(A6699/10^INT(LOG(A6699)))))/B6699),IF(B6699&gt;24,2,1))*10^(INT(LOG(A6699))),ROUND(10^(IF(B6699&lt;48,1.1^-((11-INT(B6699*LOG(A6699/10^INT(LOG(A6699)))+1))^2+8)-8^-((22-INT(B6699*LOG(A6699/10^INT(LOG(A6699)))+1))^2+1)+INT(B6699*LOG(A6699/10^INT(LOG(A6699)))+1),INT(B6699*LOG(A6699/10^INT(LOG(A6699)))+1))/B6699),IF(B6699&gt;24,2,1))*10^(INT(LOG(A6699))))</f>
        <v>787</v>
      </c>
    </row>
    <row r="6700" customFormat="false" ht="12.75" hidden="false" customHeight="false" outlineLevel="0" collapsed="false">
      <c r="A6700" s="10" t="n">
        <f aca="false">ROUND((A6699/10^INT(LOG(A6699))+0.001),3)*10^INT(LOG(A6699))</f>
        <v>769.6</v>
      </c>
      <c r="B6700" s="10" t="n">
        <f aca="false">$C$3</f>
        <v>48</v>
      </c>
      <c r="C6700" s="10" t="n">
        <f aca="false">A6700/10^INT(LOG(A6700))</f>
        <v>7.696</v>
      </c>
      <c r="D6700" s="0" t="n">
        <f aca="false">INT(B6700*LOG(C6700))</f>
        <v>42</v>
      </c>
      <c r="E6700" s="0" t="n">
        <f aca="false">IF(B6700&lt;48,1.1^-((11-D6700)^2+8)-8^-((22-D6700)^2+1)+D6700,D6700)</f>
        <v>42</v>
      </c>
      <c r="F6700" s="0" t="n">
        <f aca="false">10^(E6700/B6700)</f>
        <v>7.49894209332456</v>
      </c>
      <c r="G6700" s="0" t="n">
        <f aca="false">ROUND(F6700,IF(B6700=96,2,1))</f>
        <v>7.5</v>
      </c>
      <c r="H6700" s="0" t="n">
        <f aca="false">G6700*10^(INT(LOG(A6700)))</f>
        <v>750</v>
      </c>
      <c r="I6700" s="0" t="n">
        <f aca="false">A6700/10^INT(LOG(A6700))</f>
        <v>7.696</v>
      </c>
      <c r="J6700" s="0" t="n">
        <f aca="false">INT(B6700*LOG(I6700)+1)</f>
        <v>43</v>
      </c>
      <c r="K6700" s="0" t="n">
        <f aca="false">IF(B6700&lt;48,1.1^-((11-J6700)^2+8)-8^-((22-J6700)^2+1)+J6700,J6700)</f>
        <v>43</v>
      </c>
      <c r="L6700" s="0" t="n">
        <f aca="false">10^(K6700/B6700)</f>
        <v>7.8674380765994</v>
      </c>
      <c r="M6700" s="0" t="n">
        <f aca="false">ROUND(L6700,IF(B6700=96,2,1))</f>
        <v>7.9</v>
      </c>
      <c r="N6700" s="0" t="n">
        <f aca="false">M6700*10^(INT(LOG(A6700)))</f>
        <v>790</v>
      </c>
      <c r="O6700" s="1" t="n">
        <f aca="false">IF(A6700&lt;(H6700+N6700)/2,H6700,N6700)</f>
        <v>750</v>
      </c>
      <c r="P6700" s="2" t="n">
        <f aca="false">IF(A6700&lt;(ROUND(10^(IF(B6700&lt;48,1.1^-((11-INT(B6700*LOG(A6700/10^INT(LOG(A6700)))))^2+8)-8^-((22-INT(B6700*LOG(A6700/10^INT(LOG(A6700)))))^2+1)+INT(B6700*LOG(A6700/10^INT(LOG(A6700)))),INT(B6700*LOG(A6700/10^INT(LOG(A6700)))))/B6700),IF(B6700&gt;24,2,1))*10^(INT(LOG(A6700)))+ROUND(10^(IF(B6700&lt;48,1.1^-((11-INT(B6700*LOG(A6700/10^INT(LOG(A6700)))+1))^2+8)-8^-((22-INT(B6700*LOG(A6700/10^INT(LOG(A6700)))+1))^2+1)+INT(B6700*LOG(A6700/10^INT(LOG(A6700)))+1),INT(B6700*LOG(A6700/10^INT(LOG(A6700)))+1))/B6700),IF(B6700&gt;24,2,1))*10^(INT(LOG(A6700))))/2,ROUND(10^(IF(B6700&lt;48,1.1^-((11-INT(B6700*LOG(A6700/10^INT(LOG(A6700)))))^2+8)-8^-((22-INT(B6700*LOG(A6700/10^INT(LOG(A6700)))))^2+1)+INT(B6700*LOG(A6700/10^INT(LOG(A6700)))),INT(B6700*LOG(A6700/10^INT(LOG(A6700)))))/B6700),IF(B6700&gt;24,2,1))*10^(INT(LOG(A6700))),ROUND(10^(IF(B6700&lt;48,1.1^-((11-INT(B6700*LOG(A6700/10^INT(LOG(A6700)))+1))^2+8)-8^-((22-INT(B6700*LOG(A6700/10^INT(LOG(A6700)))+1))^2+1)+INT(B6700*LOG(A6700/10^INT(LOG(A6700)))+1),INT(B6700*LOG(A6700/10^INT(LOG(A6700)))+1))/B6700),IF(B6700&gt;24,2,1))*10^(INT(LOG(A6700))))</f>
        <v>787</v>
      </c>
    </row>
    <row r="6701" customFormat="false" ht="12.75" hidden="false" customHeight="false" outlineLevel="0" collapsed="false">
      <c r="A6701" s="10" t="n">
        <f aca="false">ROUND((A6700/10^INT(LOG(A6700))+0.001),3)*10^INT(LOG(A6700))</f>
        <v>769.7</v>
      </c>
      <c r="B6701" s="10" t="n">
        <f aca="false">$C$3</f>
        <v>48</v>
      </c>
      <c r="C6701" s="10" t="n">
        <f aca="false">A6701/10^INT(LOG(A6701))</f>
        <v>7.697</v>
      </c>
      <c r="D6701" s="0" t="n">
        <f aca="false">INT(B6701*LOG(C6701))</f>
        <v>42</v>
      </c>
      <c r="E6701" s="0" t="n">
        <f aca="false">IF(B6701&lt;48,1.1^-((11-D6701)^2+8)-8^-((22-D6701)^2+1)+D6701,D6701)</f>
        <v>42</v>
      </c>
      <c r="F6701" s="0" t="n">
        <f aca="false">10^(E6701/B6701)</f>
        <v>7.49894209332456</v>
      </c>
      <c r="G6701" s="0" t="n">
        <f aca="false">ROUND(F6701,IF(B6701=96,2,1))</f>
        <v>7.5</v>
      </c>
      <c r="H6701" s="0" t="n">
        <f aca="false">G6701*10^(INT(LOG(A6701)))</f>
        <v>750</v>
      </c>
      <c r="I6701" s="0" t="n">
        <f aca="false">A6701/10^INT(LOG(A6701))</f>
        <v>7.697</v>
      </c>
      <c r="J6701" s="0" t="n">
        <f aca="false">INT(B6701*LOG(I6701)+1)</f>
        <v>43</v>
      </c>
      <c r="K6701" s="0" t="n">
        <f aca="false">IF(B6701&lt;48,1.1^-((11-J6701)^2+8)-8^-((22-J6701)^2+1)+J6701,J6701)</f>
        <v>43</v>
      </c>
      <c r="L6701" s="0" t="n">
        <f aca="false">10^(K6701/B6701)</f>
        <v>7.8674380765994</v>
      </c>
      <c r="M6701" s="0" t="n">
        <f aca="false">ROUND(L6701,IF(B6701=96,2,1))</f>
        <v>7.9</v>
      </c>
      <c r="N6701" s="0" t="n">
        <f aca="false">M6701*10^(INT(LOG(A6701)))</f>
        <v>790</v>
      </c>
      <c r="O6701" s="1" t="n">
        <f aca="false">IF(A6701&lt;(H6701+N6701)/2,H6701,N6701)</f>
        <v>750</v>
      </c>
      <c r="P6701" s="2" t="n">
        <f aca="false">IF(A6701&lt;(ROUND(10^(IF(B6701&lt;48,1.1^-((11-INT(B6701*LOG(A6701/10^INT(LOG(A6701)))))^2+8)-8^-((22-INT(B6701*LOG(A6701/10^INT(LOG(A6701)))))^2+1)+INT(B6701*LOG(A6701/10^INT(LOG(A6701)))),INT(B6701*LOG(A6701/10^INT(LOG(A6701)))))/B6701),IF(B6701&gt;24,2,1))*10^(INT(LOG(A6701)))+ROUND(10^(IF(B6701&lt;48,1.1^-((11-INT(B6701*LOG(A6701/10^INT(LOG(A6701)))+1))^2+8)-8^-((22-INT(B6701*LOG(A6701/10^INT(LOG(A6701)))+1))^2+1)+INT(B6701*LOG(A6701/10^INT(LOG(A6701)))+1),INT(B6701*LOG(A6701/10^INT(LOG(A6701)))+1))/B6701),IF(B6701&gt;24,2,1))*10^(INT(LOG(A6701))))/2,ROUND(10^(IF(B6701&lt;48,1.1^-((11-INT(B6701*LOG(A6701/10^INT(LOG(A6701)))))^2+8)-8^-((22-INT(B6701*LOG(A6701/10^INT(LOG(A6701)))))^2+1)+INT(B6701*LOG(A6701/10^INT(LOG(A6701)))),INT(B6701*LOG(A6701/10^INT(LOG(A6701)))))/B6701),IF(B6701&gt;24,2,1))*10^(INT(LOG(A6701))),ROUND(10^(IF(B6701&lt;48,1.1^-((11-INT(B6701*LOG(A6701/10^INT(LOG(A6701)))+1))^2+8)-8^-((22-INT(B6701*LOG(A6701/10^INT(LOG(A6701)))+1))^2+1)+INT(B6701*LOG(A6701/10^INT(LOG(A6701)))+1),INT(B6701*LOG(A6701/10^INT(LOG(A6701)))+1))/B6701),IF(B6701&gt;24,2,1))*10^(INT(LOG(A6701))))</f>
        <v>787</v>
      </c>
    </row>
    <row r="6702" customFormat="false" ht="12.75" hidden="false" customHeight="false" outlineLevel="0" collapsed="false">
      <c r="A6702" s="10" t="n">
        <f aca="false">ROUND((A6701/10^INT(LOG(A6701))+0.001),3)*10^INT(LOG(A6701))</f>
        <v>769.8</v>
      </c>
      <c r="B6702" s="10" t="n">
        <f aca="false">$C$3</f>
        <v>48</v>
      </c>
      <c r="C6702" s="10" t="n">
        <f aca="false">A6702/10^INT(LOG(A6702))</f>
        <v>7.698</v>
      </c>
      <c r="D6702" s="0" t="n">
        <f aca="false">INT(B6702*LOG(C6702))</f>
        <v>42</v>
      </c>
      <c r="E6702" s="0" t="n">
        <f aca="false">IF(B6702&lt;48,1.1^-((11-D6702)^2+8)-8^-((22-D6702)^2+1)+D6702,D6702)</f>
        <v>42</v>
      </c>
      <c r="F6702" s="0" t="n">
        <f aca="false">10^(E6702/B6702)</f>
        <v>7.49894209332456</v>
      </c>
      <c r="G6702" s="0" t="n">
        <f aca="false">ROUND(F6702,IF(B6702=96,2,1))</f>
        <v>7.5</v>
      </c>
      <c r="H6702" s="0" t="n">
        <f aca="false">G6702*10^(INT(LOG(A6702)))</f>
        <v>750</v>
      </c>
      <c r="I6702" s="0" t="n">
        <f aca="false">A6702/10^INT(LOG(A6702))</f>
        <v>7.698</v>
      </c>
      <c r="J6702" s="0" t="n">
        <f aca="false">INT(B6702*LOG(I6702)+1)</f>
        <v>43</v>
      </c>
      <c r="K6702" s="0" t="n">
        <f aca="false">IF(B6702&lt;48,1.1^-((11-J6702)^2+8)-8^-((22-J6702)^2+1)+J6702,J6702)</f>
        <v>43</v>
      </c>
      <c r="L6702" s="0" t="n">
        <f aca="false">10^(K6702/B6702)</f>
        <v>7.8674380765994</v>
      </c>
      <c r="M6702" s="0" t="n">
        <f aca="false">ROUND(L6702,IF(B6702=96,2,1))</f>
        <v>7.9</v>
      </c>
      <c r="N6702" s="0" t="n">
        <f aca="false">M6702*10^(INT(LOG(A6702)))</f>
        <v>790</v>
      </c>
      <c r="O6702" s="1" t="n">
        <f aca="false">IF(A6702&lt;(H6702+N6702)/2,H6702,N6702)</f>
        <v>750</v>
      </c>
      <c r="P6702" s="2" t="n">
        <f aca="false">IF(A6702&lt;(ROUND(10^(IF(B6702&lt;48,1.1^-((11-INT(B6702*LOG(A6702/10^INT(LOG(A6702)))))^2+8)-8^-((22-INT(B6702*LOG(A6702/10^INT(LOG(A6702)))))^2+1)+INT(B6702*LOG(A6702/10^INT(LOG(A6702)))),INT(B6702*LOG(A6702/10^INT(LOG(A6702)))))/B6702),IF(B6702&gt;24,2,1))*10^(INT(LOG(A6702)))+ROUND(10^(IF(B6702&lt;48,1.1^-((11-INT(B6702*LOG(A6702/10^INT(LOG(A6702)))+1))^2+8)-8^-((22-INT(B6702*LOG(A6702/10^INT(LOG(A6702)))+1))^2+1)+INT(B6702*LOG(A6702/10^INT(LOG(A6702)))+1),INT(B6702*LOG(A6702/10^INT(LOG(A6702)))+1))/B6702),IF(B6702&gt;24,2,1))*10^(INT(LOG(A6702))))/2,ROUND(10^(IF(B6702&lt;48,1.1^-((11-INT(B6702*LOG(A6702/10^INT(LOG(A6702)))))^2+8)-8^-((22-INT(B6702*LOG(A6702/10^INT(LOG(A6702)))))^2+1)+INT(B6702*LOG(A6702/10^INT(LOG(A6702)))),INT(B6702*LOG(A6702/10^INT(LOG(A6702)))))/B6702),IF(B6702&gt;24,2,1))*10^(INT(LOG(A6702))),ROUND(10^(IF(B6702&lt;48,1.1^-((11-INT(B6702*LOG(A6702/10^INT(LOG(A6702)))+1))^2+8)-8^-((22-INT(B6702*LOG(A6702/10^INT(LOG(A6702)))+1))^2+1)+INT(B6702*LOG(A6702/10^INT(LOG(A6702)))+1),INT(B6702*LOG(A6702/10^INT(LOG(A6702)))+1))/B6702),IF(B6702&gt;24,2,1))*10^(INT(LOG(A6702))))</f>
        <v>787</v>
      </c>
    </row>
    <row r="6703" customFormat="false" ht="12.75" hidden="false" customHeight="false" outlineLevel="0" collapsed="false">
      <c r="A6703" s="10" t="n">
        <f aca="false">ROUND((A6702/10^INT(LOG(A6702))+0.001),3)*10^INT(LOG(A6702))</f>
        <v>769.9</v>
      </c>
      <c r="B6703" s="10" t="n">
        <f aca="false">$C$3</f>
        <v>48</v>
      </c>
      <c r="C6703" s="10" t="n">
        <f aca="false">A6703/10^INT(LOG(A6703))</f>
        <v>7.699</v>
      </c>
      <c r="D6703" s="0" t="n">
        <f aca="false">INT(B6703*LOG(C6703))</f>
        <v>42</v>
      </c>
      <c r="E6703" s="0" t="n">
        <f aca="false">IF(B6703&lt;48,1.1^-((11-D6703)^2+8)-8^-((22-D6703)^2+1)+D6703,D6703)</f>
        <v>42</v>
      </c>
      <c r="F6703" s="0" t="n">
        <f aca="false">10^(E6703/B6703)</f>
        <v>7.49894209332456</v>
      </c>
      <c r="G6703" s="0" t="n">
        <f aca="false">ROUND(F6703,IF(B6703=96,2,1))</f>
        <v>7.5</v>
      </c>
      <c r="H6703" s="0" t="n">
        <f aca="false">G6703*10^(INT(LOG(A6703)))</f>
        <v>750</v>
      </c>
      <c r="I6703" s="0" t="n">
        <f aca="false">A6703/10^INT(LOG(A6703))</f>
        <v>7.699</v>
      </c>
      <c r="J6703" s="0" t="n">
        <f aca="false">INT(B6703*LOG(I6703)+1)</f>
        <v>43</v>
      </c>
      <c r="K6703" s="0" t="n">
        <f aca="false">IF(B6703&lt;48,1.1^-((11-J6703)^2+8)-8^-((22-J6703)^2+1)+J6703,J6703)</f>
        <v>43</v>
      </c>
      <c r="L6703" s="0" t="n">
        <f aca="false">10^(K6703/B6703)</f>
        <v>7.8674380765994</v>
      </c>
      <c r="M6703" s="0" t="n">
        <f aca="false">ROUND(L6703,IF(B6703=96,2,1))</f>
        <v>7.9</v>
      </c>
      <c r="N6703" s="0" t="n">
        <f aca="false">M6703*10^(INT(LOG(A6703)))</f>
        <v>790</v>
      </c>
      <c r="O6703" s="1" t="n">
        <f aca="false">IF(A6703&lt;(H6703+N6703)/2,H6703,N6703)</f>
        <v>750</v>
      </c>
      <c r="P6703" s="2" t="n">
        <f aca="false">IF(A6703&lt;(ROUND(10^(IF(B6703&lt;48,1.1^-((11-INT(B6703*LOG(A6703/10^INT(LOG(A6703)))))^2+8)-8^-((22-INT(B6703*LOG(A6703/10^INT(LOG(A6703)))))^2+1)+INT(B6703*LOG(A6703/10^INT(LOG(A6703)))),INT(B6703*LOG(A6703/10^INT(LOG(A6703)))))/B6703),IF(B6703&gt;24,2,1))*10^(INT(LOG(A6703)))+ROUND(10^(IF(B6703&lt;48,1.1^-((11-INT(B6703*LOG(A6703/10^INT(LOG(A6703)))+1))^2+8)-8^-((22-INT(B6703*LOG(A6703/10^INT(LOG(A6703)))+1))^2+1)+INT(B6703*LOG(A6703/10^INT(LOG(A6703)))+1),INT(B6703*LOG(A6703/10^INT(LOG(A6703)))+1))/B6703),IF(B6703&gt;24,2,1))*10^(INT(LOG(A6703))))/2,ROUND(10^(IF(B6703&lt;48,1.1^-((11-INT(B6703*LOG(A6703/10^INT(LOG(A6703)))))^2+8)-8^-((22-INT(B6703*LOG(A6703/10^INT(LOG(A6703)))))^2+1)+INT(B6703*LOG(A6703/10^INT(LOG(A6703)))),INT(B6703*LOG(A6703/10^INT(LOG(A6703)))))/B6703),IF(B6703&gt;24,2,1))*10^(INT(LOG(A6703))),ROUND(10^(IF(B6703&lt;48,1.1^-((11-INT(B6703*LOG(A6703/10^INT(LOG(A6703)))+1))^2+8)-8^-((22-INT(B6703*LOG(A6703/10^INT(LOG(A6703)))+1))^2+1)+INT(B6703*LOG(A6703/10^INT(LOG(A6703)))+1),INT(B6703*LOG(A6703/10^INT(LOG(A6703)))+1))/B6703),IF(B6703&gt;24,2,1))*10^(INT(LOG(A6703))))</f>
        <v>787</v>
      </c>
    </row>
    <row r="6704" customFormat="false" ht="12.75" hidden="false" customHeight="false" outlineLevel="0" collapsed="false">
      <c r="A6704" s="10" t="n">
        <f aca="false">ROUND((A6703/10^INT(LOG(A6703))+0.001),3)*10^INT(LOG(A6703))</f>
        <v>770</v>
      </c>
      <c r="B6704" s="10" t="n">
        <f aca="false">$C$3</f>
        <v>48</v>
      </c>
      <c r="C6704" s="10" t="n">
        <f aca="false">A6704/10^INT(LOG(A6704))</f>
        <v>7.7</v>
      </c>
      <c r="D6704" s="0" t="n">
        <f aca="false">INT(B6704*LOG(C6704))</f>
        <v>42</v>
      </c>
      <c r="E6704" s="0" t="n">
        <f aca="false">IF(B6704&lt;48,1.1^-((11-D6704)^2+8)-8^-((22-D6704)^2+1)+D6704,D6704)</f>
        <v>42</v>
      </c>
      <c r="F6704" s="0" t="n">
        <f aca="false">10^(E6704/B6704)</f>
        <v>7.49894209332456</v>
      </c>
      <c r="G6704" s="0" t="n">
        <f aca="false">ROUND(F6704,IF(B6704=96,2,1))</f>
        <v>7.5</v>
      </c>
      <c r="H6704" s="0" t="n">
        <f aca="false">G6704*10^(INT(LOG(A6704)))</f>
        <v>750</v>
      </c>
      <c r="I6704" s="0" t="n">
        <f aca="false">A6704/10^INT(LOG(A6704))</f>
        <v>7.7</v>
      </c>
      <c r="J6704" s="0" t="n">
        <f aca="false">INT(B6704*LOG(I6704)+1)</f>
        <v>43</v>
      </c>
      <c r="K6704" s="0" t="n">
        <f aca="false">IF(B6704&lt;48,1.1^-((11-J6704)^2+8)-8^-((22-J6704)^2+1)+J6704,J6704)</f>
        <v>43</v>
      </c>
      <c r="L6704" s="0" t="n">
        <f aca="false">10^(K6704/B6704)</f>
        <v>7.8674380765994</v>
      </c>
      <c r="M6704" s="0" t="n">
        <f aca="false">ROUND(L6704,IF(B6704=96,2,1))</f>
        <v>7.9</v>
      </c>
      <c r="N6704" s="0" t="n">
        <f aca="false">M6704*10^(INT(LOG(A6704)))</f>
        <v>790</v>
      </c>
      <c r="O6704" s="1" t="n">
        <f aca="false">IF(A6704&lt;(H6704+N6704)/2,H6704,N6704)</f>
        <v>790</v>
      </c>
      <c r="P6704" s="2" t="n">
        <f aca="false">IF(A6704&lt;(ROUND(10^(IF(B6704&lt;48,1.1^-((11-INT(B6704*LOG(A6704/10^INT(LOG(A6704)))))^2+8)-8^-((22-INT(B6704*LOG(A6704/10^INT(LOG(A6704)))))^2+1)+INT(B6704*LOG(A6704/10^INT(LOG(A6704)))),INT(B6704*LOG(A6704/10^INT(LOG(A6704)))))/B6704),IF(B6704&gt;24,2,1))*10^(INT(LOG(A6704)))+ROUND(10^(IF(B6704&lt;48,1.1^-((11-INT(B6704*LOG(A6704/10^INT(LOG(A6704)))+1))^2+8)-8^-((22-INT(B6704*LOG(A6704/10^INT(LOG(A6704)))+1))^2+1)+INT(B6704*LOG(A6704/10^INT(LOG(A6704)))+1),INT(B6704*LOG(A6704/10^INT(LOG(A6704)))+1))/B6704),IF(B6704&gt;24,2,1))*10^(INT(LOG(A6704))))/2,ROUND(10^(IF(B6704&lt;48,1.1^-((11-INT(B6704*LOG(A6704/10^INT(LOG(A6704)))))^2+8)-8^-((22-INT(B6704*LOG(A6704/10^INT(LOG(A6704)))))^2+1)+INT(B6704*LOG(A6704/10^INT(LOG(A6704)))),INT(B6704*LOG(A6704/10^INT(LOG(A6704)))))/B6704),IF(B6704&gt;24,2,1))*10^(INT(LOG(A6704))),ROUND(10^(IF(B6704&lt;48,1.1^-((11-INT(B6704*LOG(A6704/10^INT(LOG(A6704)))+1))^2+8)-8^-((22-INT(B6704*LOG(A6704/10^INT(LOG(A6704)))+1))^2+1)+INT(B6704*LOG(A6704/10^INT(LOG(A6704)))+1),INT(B6704*LOG(A6704/10^INT(LOG(A6704)))+1))/B6704),IF(B6704&gt;24,2,1))*10^(INT(LOG(A6704))))</f>
        <v>787</v>
      </c>
    </row>
    <row r="6705" customFormat="false" ht="12.75" hidden="false" customHeight="false" outlineLevel="0" collapsed="false">
      <c r="A6705" s="10" t="n">
        <f aca="false">ROUND((A6704/10^INT(LOG(A6704))+0.001),3)*10^INT(LOG(A6704))</f>
        <v>770.1</v>
      </c>
      <c r="B6705" s="10" t="n">
        <f aca="false">$C$3</f>
        <v>48</v>
      </c>
      <c r="C6705" s="10" t="n">
        <f aca="false">A6705/10^INT(LOG(A6705))</f>
        <v>7.701</v>
      </c>
      <c r="D6705" s="0" t="n">
        <f aca="false">INT(B6705*LOG(C6705))</f>
        <v>42</v>
      </c>
      <c r="E6705" s="0" t="n">
        <f aca="false">IF(B6705&lt;48,1.1^-((11-D6705)^2+8)-8^-((22-D6705)^2+1)+D6705,D6705)</f>
        <v>42</v>
      </c>
      <c r="F6705" s="0" t="n">
        <f aca="false">10^(E6705/B6705)</f>
        <v>7.49894209332456</v>
      </c>
      <c r="G6705" s="0" t="n">
        <f aca="false">ROUND(F6705,IF(B6705=96,2,1))</f>
        <v>7.5</v>
      </c>
      <c r="H6705" s="0" t="n">
        <f aca="false">G6705*10^(INT(LOG(A6705)))</f>
        <v>750</v>
      </c>
      <c r="I6705" s="0" t="n">
        <f aca="false">A6705/10^INT(LOG(A6705))</f>
        <v>7.701</v>
      </c>
      <c r="J6705" s="0" t="n">
        <f aca="false">INT(B6705*LOG(I6705)+1)</f>
        <v>43</v>
      </c>
      <c r="K6705" s="0" t="n">
        <f aca="false">IF(B6705&lt;48,1.1^-((11-J6705)^2+8)-8^-((22-J6705)^2+1)+J6705,J6705)</f>
        <v>43</v>
      </c>
      <c r="L6705" s="0" t="n">
        <f aca="false">10^(K6705/B6705)</f>
        <v>7.8674380765994</v>
      </c>
      <c r="M6705" s="0" t="n">
        <f aca="false">ROUND(L6705,IF(B6705=96,2,1))</f>
        <v>7.9</v>
      </c>
      <c r="N6705" s="0" t="n">
        <f aca="false">M6705*10^(INT(LOG(A6705)))</f>
        <v>790</v>
      </c>
      <c r="O6705" s="1" t="n">
        <f aca="false">IF(A6705&lt;(H6705+N6705)/2,H6705,N6705)</f>
        <v>790</v>
      </c>
      <c r="P6705" s="2" t="n">
        <f aca="false">IF(A6705&lt;(ROUND(10^(IF(B6705&lt;48,1.1^-((11-INT(B6705*LOG(A6705/10^INT(LOG(A6705)))))^2+8)-8^-((22-INT(B6705*LOG(A6705/10^INT(LOG(A6705)))))^2+1)+INT(B6705*LOG(A6705/10^INT(LOG(A6705)))),INT(B6705*LOG(A6705/10^INT(LOG(A6705)))))/B6705),IF(B6705&gt;24,2,1))*10^(INT(LOG(A6705)))+ROUND(10^(IF(B6705&lt;48,1.1^-((11-INT(B6705*LOG(A6705/10^INT(LOG(A6705)))+1))^2+8)-8^-((22-INT(B6705*LOG(A6705/10^INT(LOG(A6705)))+1))^2+1)+INT(B6705*LOG(A6705/10^INT(LOG(A6705)))+1),INT(B6705*LOG(A6705/10^INT(LOG(A6705)))+1))/B6705),IF(B6705&gt;24,2,1))*10^(INT(LOG(A6705))))/2,ROUND(10^(IF(B6705&lt;48,1.1^-((11-INT(B6705*LOG(A6705/10^INT(LOG(A6705)))))^2+8)-8^-((22-INT(B6705*LOG(A6705/10^INT(LOG(A6705)))))^2+1)+INT(B6705*LOG(A6705/10^INT(LOG(A6705)))),INT(B6705*LOG(A6705/10^INT(LOG(A6705)))))/B6705),IF(B6705&gt;24,2,1))*10^(INT(LOG(A6705))),ROUND(10^(IF(B6705&lt;48,1.1^-((11-INT(B6705*LOG(A6705/10^INT(LOG(A6705)))+1))^2+8)-8^-((22-INT(B6705*LOG(A6705/10^INT(LOG(A6705)))+1))^2+1)+INT(B6705*LOG(A6705/10^INT(LOG(A6705)))+1),INT(B6705*LOG(A6705/10^INT(LOG(A6705)))+1))/B6705),IF(B6705&gt;24,2,1))*10^(INT(LOG(A6705))))</f>
        <v>787</v>
      </c>
    </row>
    <row r="6706" customFormat="false" ht="12.75" hidden="false" customHeight="false" outlineLevel="0" collapsed="false">
      <c r="A6706" s="10" t="n">
        <f aca="false">ROUND((A6705/10^INT(LOG(A6705))+0.001),3)*10^INT(LOG(A6705))</f>
        <v>770.2</v>
      </c>
      <c r="B6706" s="10" t="n">
        <f aca="false">$C$3</f>
        <v>48</v>
      </c>
      <c r="C6706" s="10" t="n">
        <f aca="false">A6706/10^INT(LOG(A6706))</f>
        <v>7.702</v>
      </c>
      <c r="D6706" s="0" t="n">
        <f aca="false">INT(B6706*LOG(C6706))</f>
        <v>42</v>
      </c>
      <c r="E6706" s="0" t="n">
        <f aca="false">IF(B6706&lt;48,1.1^-((11-D6706)^2+8)-8^-((22-D6706)^2+1)+D6706,D6706)</f>
        <v>42</v>
      </c>
      <c r="F6706" s="0" t="n">
        <f aca="false">10^(E6706/B6706)</f>
        <v>7.49894209332456</v>
      </c>
      <c r="G6706" s="0" t="n">
        <f aca="false">ROUND(F6706,IF(B6706=96,2,1))</f>
        <v>7.5</v>
      </c>
      <c r="H6706" s="0" t="n">
        <f aca="false">G6706*10^(INT(LOG(A6706)))</f>
        <v>750</v>
      </c>
      <c r="I6706" s="0" t="n">
        <f aca="false">A6706/10^INT(LOG(A6706))</f>
        <v>7.702</v>
      </c>
      <c r="J6706" s="0" t="n">
        <f aca="false">INT(B6706*LOG(I6706)+1)</f>
        <v>43</v>
      </c>
      <c r="K6706" s="0" t="n">
        <f aca="false">IF(B6706&lt;48,1.1^-((11-J6706)^2+8)-8^-((22-J6706)^2+1)+J6706,J6706)</f>
        <v>43</v>
      </c>
      <c r="L6706" s="0" t="n">
        <f aca="false">10^(K6706/B6706)</f>
        <v>7.8674380765994</v>
      </c>
      <c r="M6706" s="0" t="n">
        <f aca="false">ROUND(L6706,IF(B6706=96,2,1))</f>
        <v>7.9</v>
      </c>
      <c r="N6706" s="0" t="n">
        <f aca="false">M6706*10^(INT(LOG(A6706)))</f>
        <v>790</v>
      </c>
      <c r="O6706" s="1" t="n">
        <f aca="false">IF(A6706&lt;(H6706+N6706)/2,H6706,N6706)</f>
        <v>790</v>
      </c>
      <c r="P6706" s="2" t="n">
        <f aca="false">IF(A6706&lt;(ROUND(10^(IF(B6706&lt;48,1.1^-((11-INT(B6706*LOG(A6706/10^INT(LOG(A6706)))))^2+8)-8^-((22-INT(B6706*LOG(A6706/10^INT(LOG(A6706)))))^2+1)+INT(B6706*LOG(A6706/10^INT(LOG(A6706)))),INT(B6706*LOG(A6706/10^INT(LOG(A6706)))))/B6706),IF(B6706&gt;24,2,1))*10^(INT(LOG(A6706)))+ROUND(10^(IF(B6706&lt;48,1.1^-((11-INT(B6706*LOG(A6706/10^INT(LOG(A6706)))+1))^2+8)-8^-((22-INT(B6706*LOG(A6706/10^INT(LOG(A6706)))+1))^2+1)+INT(B6706*LOG(A6706/10^INT(LOG(A6706)))+1),INT(B6706*LOG(A6706/10^INT(LOG(A6706)))+1))/B6706),IF(B6706&gt;24,2,1))*10^(INT(LOG(A6706))))/2,ROUND(10^(IF(B6706&lt;48,1.1^-((11-INT(B6706*LOG(A6706/10^INT(LOG(A6706)))))^2+8)-8^-((22-INT(B6706*LOG(A6706/10^INT(LOG(A6706)))))^2+1)+INT(B6706*LOG(A6706/10^INT(LOG(A6706)))),INT(B6706*LOG(A6706/10^INT(LOG(A6706)))))/B6706),IF(B6706&gt;24,2,1))*10^(INT(LOG(A6706))),ROUND(10^(IF(B6706&lt;48,1.1^-((11-INT(B6706*LOG(A6706/10^INT(LOG(A6706)))+1))^2+8)-8^-((22-INT(B6706*LOG(A6706/10^INT(LOG(A6706)))+1))^2+1)+INT(B6706*LOG(A6706/10^INT(LOG(A6706)))+1),INT(B6706*LOG(A6706/10^INT(LOG(A6706)))+1))/B6706),IF(B6706&gt;24,2,1))*10^(INT(LOG(A6706))))</f>
        <v>787</v>
      </c>
    </row>
    <row r="6707" customFormat="false" ht="12.75" hidden="false" customHeight="false" outlineLevel="0" collapsed="false">
      <c r="A6707" s="10" t="n">
        <f aca="false">ROUND((A6706/10^INT(LOG(A6706))+0.001),3)*10^INT(LOG(A6706))</f>
        <v>770.3</v>
      </c>
      <c r="B6707" s="10" t="n">
        <f aca="false">$C$3</f>
        <v>48</v>
      </c>
      <c r="C6707" s="10" t="n">
        <f aca="false">A6707/10^INT(LOG(A6707))</f>
        <v>7.703</v>
      </c>
      <c r="D6707" s="0" t="n">
        <f aca="false">INT(B6707*LOG(C6707))</f>
        <v>42</v>
      </c>
      <c r="E6707" s="0" t="n">
        <f aca="false">IF(B6707&lt;48,1.1^-((11-D6707)^2+8)-8^-((22-D6707)^2+1)+D6707,D6707)</f>
        <v>42</v>
      </c>
      <c r="F6707" s="0" t="n">
        <f aca="false">10^(E6707/B6707)</f>
        <v>7.49894209332456</v>
      </c>
      <c r="G6707" s="0" t="n">
        <f aca="false">ROUND(F6707,IF(B6707=96,2,1))</f>
        <v>7.5</v>
      </c>
      <c r="H6707" s="0" t="n">
        <f aca="false">G6707*10^(INT(LOG(A6707)))</f>
        <v>750</v>
      </c>
      <c r="I6707" s="0" t="n">
        <f aca="false">A6707/10^INT(LOG(A6707))</f>
        <v>7.703</v>
      </c>
      <c r="J6707" s="0" t="n">
        <f aca="false">INT(B6707*LOG(I6707)+1)</f>
        <v>43</v>
      </c>
      <c r="K6707" s="0" t="n">
        <f aca="false">IF(B6707&lt;48,1.1^-((11-J6707)^2+8)-8^-((22-J6707)^2+1)+J6707,J6707)</f>
        <v>43</v>
      </c>
      <c r="L6707" s="0" t="n">
        <f aca="false">10^(K6707/B6707)</f>
        <v>7.8674380765994</v>
      </c>
      <c r="M6707" s="0" t="n">
        <f aca="false">ROUND(L6707,IF(B6707=96,2,1))</f>
        <v>7.9</v>
      </c>
      <c r="N6707" s="0" t="n">
        <f aca="false">M6707*10^(INT(LOG(A6707)))</f>
        <v>790</v>
      </c>
      <c r="O6707" s="1" t="n">
        <f aca="false">IF(A6707&lt;(H6707+N6707)/2,H6707,N6707)</f>
        <v>790</v>
      </c>
      <c r="P6707" s="2" t="n">
        <f aca="false">IF(A6707&lt;(ROUND(10^(IF(B6707&lt;48,1.1^-((11-INT(B6707*LOG(A6707/10^INT(LOG(A6707)))))^2+8)-8^-((22-INT(B6707*LOG(A6707/10^INT(LOG(A6707)))))^2+1)+INT(B6707*LOG(A6707/10^INT(LOG(A6707)))),INT(B6707*LOG(A6707/10^INT(LOG(A6707)))))/B6707),IF(B6707&gt;24,2,1))*10^(INT(LOG(A6707)))+ROUND(10^(IF(B6707&lt;48,1.1^-((11-INT(B6707*LOG(A6707/10^INT(LOG(A6707)))+1))^2+8)-8^-((22-INT(B6707*LOG(A6707/10^INT(LOG(A6707)))+1))^2+1)+INT(B6707*LOG(A6707/10^INT(LOG(A6707)))+1),INT(B6707*LOG(A6707/10^INT(LOG(A6707)))+1))/B6707),IF(B6707&gt;24,2,1))*10^(INT(LOG(A6707))))/2,ROUND(10^(IF(B6707&lt;48,1.1^-((11-INT(B6707*LOG(A6707/10^INT(LOG(A6707)))))^2+8)-8^-((22-INT(B6707*LOG(A6707/10^INT(LOG(A6707)))))^2+1)+INT(B6707*LOG(A6707/10^INT(LOG(A6707)))),INT(B6707*LOG(A6707/10^INT(LOG(A6707)))))/B6707),IF(B6707&gt;24,2,1))*10^(INT(LOG(A6707))),ROUND(10^(IF(B6707&lt;48,1.1^-((11-INT(B6707*LOG(A6707/10^INT(LOG(A6707)))+1))^2+8)-8^-((22-INT(B6707*LOG(A6707/10^INT(LOG(A6707)))+1))^2+1)+INT(B6707*LOG(A6707/10^INT(LOG(A6707)))+1),INT(B6707*LOG(A6707/10^INT(LOG(A6707)))+1))/B6707),IF(B6707&gt;24,2,1))*10^(INT(LOG(A6707))))</f>
        <v>787</v>
      </c>
    </row>
    <row r="6708" customFormat="false" ht="12.75" hidden="false" customHeight="false" outlineLevel="0" collapsed="false">
      <c r="A6708" s="10" t="n">
        <f aca="false">ROUND((A6707/10^INT(LOG(A6707))+0.001),3)*10^INT(LOG(A6707))</f>
        <v>770.4</v>
      </c>
      <c r="B6708" s="10" t="n">
        <f aca="false">$C$3</f>
        <v>48</v>
      </c>
      <c r="C6708" s="10" t="n">
        <f aca="false">A6708/10^INT(LOG(A6708))</f>
        <v>7.704</v>
      </c>
      <c r="D6708" s="0" t="n">
        <f aca="false">INT(B6708*LOG(C6708))</f>
        <v>42</v>
      </c>
      <c r="E6708" s="0" t="n">
        <f aca="false">IF(B6708&lt;48,1.1^-((11-D6708)^2+8)-8^-((22-D6708)^2+1)+D6708,D6708)</f>
        <v>42</v>
      </c>
      <c r="F6708" s="0" t="n">
        <f aca="false">10^(E6708/B6708)</f>
        <v>7.49894209332456</v>
      </c>
      <c r="G6708" s="0" t="n">
        <f aca="false">ROUND(F6708,IF(B6708=96,2,1))</f>
        <v>7.5</v>
      </c>
      <c r="H6708" s="0" t="n">
        <f aca="false">G6708*10^(INT(LOG(A6708)))</f>
        <v>750</v>
      </c>
      <c r="I6708" s="0" t="n">
        <f aca="false">A6708/10^INT(LOG(A6708))</f>
        <v>7.704</v>
      </c>
      <c r="J6708" s="0" t="n">
        <f aca="false">INT(B6708*LOG(I6708)+1)</f>
        <v>43</v>
      </c>
      <c r="K6708" s="0" t="n">
        <f aca="false">IF(B6708&lt;48,1.1^-((11-J6708)^2+8)-8^-((22-J6708)^2+1)+J6708,J6708)</f>
        <v>43</v>
      </c>
      <c r="L6708" s="0" t="n">
        <f aca="false">10^(K6708/B6708)</f>
        <v>7.8674380765994</v>
      </c>
      <c r="M6708" s="0" t="n">
        <f aca="false">ROUND(L6708,IF(B6708=96,2,1))</f>
        <v>7.9</v>
      </c>
      <c r="N6708" s="0" t="n">
        <f aca="false">M6708*10^(INT(LOG(A6708)))</f>
        <v>790</v>
      </c>
      <c r="O6708" s="1" t="n">
        <f aca="false">IF(A6708&lt;(H6708+N6708)/2,H6708,N6708)</f>
        <v>790</v>
      </c>
      <c r="P6708" s="2" t="n">
        <f aca="false">IF(A6708&lt;(ROUND(10^(IF(B6708&lt;48,1.1^-((11-INT(B6708*LOG(A6708/10^INT(LOG(A6708)))))^2+8)-8^-((22-INT(B6708*LOG(A6708/10^INT(LOG(A6708)))))^2+1)+INT(B6708*LOG(A6708/10^INT(LOG(A6708)))),INT(B6708*LOG(A6708/10^INT(LOG(A6708)))))/B6708),IF(B6708&gt;24,2,1))*10^(INT(LOG(A6708)))+ROUND(10^(IF(B6708&lt;48,1.1^-((11-INT(B6708*LOG(A6708/10^INT(LOG(A6708)))+1))^2+8)-8^-((22-INT(B6708*LOG(A6708/10^INT(LOG(A6708)))+1))^2+1)+INT(B6708*LOG(A6708/10^INT(LOG(A6708)))+1),INT(B6708*LOG(A6708/10^INT(LOG(A6708)))+1))/B6708),IF(B6708&gt;24,2,1))*10^(INT(LOG(A6708))))/2,ROUND(10^(IF(B6708&lt;48,1.1^-((11-INT(B6708*LOG(A6708/10^INT(LOG(A6708)))))^2+8)-8^-((22-INT(B6708*LOG(A6708/10^INT(LOG(A6708)))))^2+1)+INT(B6708*LOG(A6708/10^INT(LOG(A6708)))),INT(B6708*LOG(A6708/10^INT(LOG(A6708)))))/B6708),IF(B6708&gt;24,2,1))*10^(INT(LOG(A6708))),ROUND(10^(IF(B6708&lt;48,1.1^-((11-INT(B6708*LOG(A6708/10^INT(LOG(A6708)))+1))^2+8)-8^-((22-INT(B6708*LOG(A6708/10^INT(LOG(A6708)))+1))^2+1)+INT(B6708*LOG(A6708/10^INT(LOG(A6708)))+1),INT(B6708*LOG(A6708/10^INT(LOG(A6708)))+1))/B6708),IF(B6708&gt;24,2,1))*10^(INT(LOG(A6708))))</f>
        <v>787</v>
      </c>
    </row>
    <row r="6709" customFormat="false" ht="12.75" hidden="false" customHeight="false" outlineLevel="0" collapsed="false">
      <c r="A6709" s="10" t="n">
        <f aca="false">ROUND((A6708/10^INT(LOG(A6708))+0.001),3)*10^INT(LOG(A6708))</f>
        <v>770.5</v>
      </c>
      <c r="B6709" s="10" t="n">
        <f aca="false">$C$3</f>
        <v>48</v>
      </c>
      <c r="C6709" s="10" t="n">
        <f aca="false">A6709/10^INT(LOG(A6709))</f>
        <v>7.705</v>
      </c>
      <c r="D6709" s="0" t="n">
        <f aca="false">INT(B6709*LOG(C6709))</f>
        <v>42</v>
      </c>
      <c r="E6709" s="0" t="n">
        <f aca="false">IF(B6709&lt;48,1.1^-((11-D6709)^2+8)-8^-((22-D6709)^2+1)+D6709,D6709)</f>
        <v>42</v>
      </c>
      <c r="F6709" s="0" t="n">
        <f aca="false">10^(E6709/B6709)</f>
        <v>7.49894209332456</v>
      </c>
      <c r="G6709" s="0" t="n">
        <f aca="false">ROUND(F6709,IF(B6709=96,2,1))</f>
        <v>7.5</v>
      </c>
      <c r="H6709" s="0" t="n">
        <f aca="false">G6709*10^(INT(LOG(A6709)))</f>
        <v>750</v>
      </c>
      <c r="I6709" s="0" t="n">
        <f aca="false">A6709/10^INT(LOG(A6709))</f>
        <v>7.705</v>
      </c>
      <c r="J6709" s="0" t="n">
        <f aca="false">INT(B6709*LOG(I6709)+1)</f>
        <v>43</v>
      </c>
      <c r="K6709" s="0" t="n">
        <f aca="false">IF(B6709&lt;48,1.1^-((11-J6709)^2+8)-8^-((22-J6709)^2+1)+J6709,J6709)</f>
        <v>43</v>
      </c>
      <c r="L6709" s="0" t="n">
        <f aca="false">10^(K6709/B6709)</f>
        <v>7.8674380765994</v>
      </c>
      <c r="M6709" s="0" t="n">
        <f aca="false">ROUND(L6709,IF(B6709=96,2,1))</f>
        <v>7.9</v>
      </c>
      <c r="N6709" s="0" t="n">
        <f aca="false">M6709*10^(INT(LOG(A6709)))</f>
        <v>790</v>
      </c>
      <c r="O6709" s="1" t="n">
        <f aca="false">IF(A6709&lt;(H6709+N6709)/2,H6709,N6709)</f>
        <v>790</v>
      </c>
      <c r="P6709" s="2" t="n">
        <f aca="false">IF(A6709&lt;(ROUND(10^(IF(B6709&lt;48,1.1^-((11-INT(B6709*LOG(A6709/10^INT(LOG(A6709)))))^2+8)-8^-((22-INT(B6709*LOG(A6709/10^INT(LOG(A6709)))))^2+1)+INT(B6709*LOG(A6709/10^INT(LOG(A6709)))),INT(B6709*LOG(A6709/10^INT(LOG(A6709)))))/B6709),IF(B6709&gt;24,2,1))*10^(INT(LOG(A6709)))+ROUND(10^(IF(B6709&lt;48,1.1^-((11-INT(B6709*LOG(A6709/10^INT(LOG(A6709)))+1))^2+8)-8^-((22-INT(B6709*LOG(A6709/10^INT(LOG(A6709)))+1))^2+1)+INT(B6709*LOG(A6709/10^INT(LOG(A6709)))+1),INT(B6709*LOG(A6709/10^INT(LOG(A6709)))+1))/B6709),IF(B6709&gt;24,2,1))*10^(INT(LOG(A6709))))/2,ROUND(10^(IF(B6709&lt;48,1.1^-((11-INT(B6709*LOG(A6709/10^INT(LOG(A6709)))))^2+8)-8^-((22-INT(B6709*LOG(A6709/10^INT(LOG(A6709)))))^2+1)+INT(B6709*LOG(A6709/10^INT(LOG(A6709)))),INT(B6709*LOG(A6709/10^INT(LOG(A6709)))))/B6709),IF(B6709&gt;24,2,1))*10^(INT(LOG(A6709))),ROUND(10^(IF(B6709&lt;48,1.1^-((11-INT(B6709*LOG(A6709/10^INT(LOG(A6709)))+1))^2+8)-8^-((22-INT(B6709*LOG(A6709/10^INT(LOG(A6709)))+1))^2+1)+INT(B6709*LOG(A6709/10^INT(LOG(A6709)))+1),INT(B6709*LOG(A6709/10^INT(LOG(A6709)))+1))/B6709),IF(B6709&gt;24,2,1))*10^(INT(LOG(A6709))))</f>
        <v>787</v>
      </c>
    </row>
    <row r="6710" customFormat="false" ht="12.75" hidden="false" customHeight="false" outlineLevel="0" collapsed="false">
      <c r="A6710" s="10" t="n">
        <f aca="false">ROUND((A6709/10^INT(LOG(A6709))+0.001),3)*10^INT(LOG(A6709))</f>
        <v>770.6</v>
      </c>
      <c r="B6710" s="10" t="n">
        <f aca="false">$C$3</f>
        <v>48</v>
      </c>
      <c r="C6710" s="10" t="n">
        <f aca="false">A6710/10^INT(LOG(A6710))</f>
        <v>7.706</v>
      </c>
      <c r="D6710" s="0" t="n">
        <f aca="false">INT(B6710*LOG(C6710))</f>
        <v>42</v>
      </c>
      <c r="E6710" s="0" t="n">
        <f aca="false">IF(B6710&lt;48,1.1^-((11-D6710)^2+8)-8^-((22-D6710)^2+1)+D6710,D6710)</f>
        <v>42</v>
      </c>
      <c r="F6710" s="0" t="n">
        <f aca="false">10^(E6710/B6710)</f>
        <v>7.49894209332456</v>
      </c>
      <c r="G6710" s="0" t="n">
        <f aca="false">ROUND(F6710,IF(B6710=96,2,1))</f>
        <v>7.5</v>
      </c>
      <c r="H6710" s="0" t="n">
        <f aca="false">G6710*10^(INT(LOG(A6710)))</f>
        <v>750</v>
      </c>
      <c r="I6710" s="0" t="n">
        <f aca="false">A6710/10^INT(LOG(A6710))</f>
        <v>7.706</v>
      </c>
      <c r="J6710" s="0" t="n">
        <f aca="false">INT(B6710*LOG(I6710)+1)</f>
        <v>43</v>
      </c>
      <c r="K6710" s="0" t="n">
        <f aca="false">IF(B6710&lt;48,1.1^-((11-J6710)^2+8)-8^-((22-J6710)^2+1)+J6710,J6710)</f>
        <v>43</v>
      </c>
      <c r="L6710" s="0" t="n">
        <f aca="false">10^(K6710/B6710)</f>
        <v>7.8674380765994</v>
      </c>
      <c r="M6710" s="0" t="n">
        <f aca="false">ROUND(L6710,IF(B6710=96,2,1))</f>
        <v>7.9</v>
      </c>
      <c r="N6710" s="0" t="n">
        <f aca="false">M6710*10^(INT(LOG(A6710)))</f>
        <v>790</v>
      </c>
      <c r="O6710" s="1" t="n">
        <f aca="false">IF(A6710&lt;(H6710+N6710)/2,H6710,N6710)</f>
        <v>790</v>
      </c>
      <c r="P6710" s="2" t="n">
        <f aca="false">IF(A6710&lt;(ROUND(10^(IF(B6710&lt;48,1.1^-((11-INT(B6710*LOG(A6710/10^INT(LOG(A6710)))))^2+8)-8^-((22-INT(B6710*LOG(A6710/10^INT(LOG(A6710)))))^2+1)+INT(B6710*LOG(A6710/10^INT(LOG(A6710)))),INT(B6710*LOG(A6710/10^INT(LOG(A6710)))))/B6710),IF(B6710&gt;24,2,1))*10^(INT(LOG(A6710)))+ROUND(10^(IF(B6710&lt;48,1.1^-((11-INT(B6710*LOG(A6710/10^INT(LOG(A6710)))+1))^2+8)-8^-((22-INT(B6710*LOG(A6710/10^INT(LOG(A6710)))+1))^2+1)+INT(B6710*LOG(A6710/10^INT(LOG(A6710)))+1),INT(B6710*LOG(A6710/10^INT(LOG(A6710)))+1))/B6710),IF(B6710&gt;24,2,1))*10^(INT(LOG(A6710))))/2,ROUND(10^(IF(B6710&lt;48,1.1^-((11-INT(B6710*LOG(A6710/10^INT(LOG(A6710)))))^2+8)-8^-((22-INT(B6710*LOG(A6710/10^INT(LOG(A6710)))))^2+1)+INT(B6710*LOG(A6710/10^INT(LOG(A6710)))),INT(B6710*LOG(A6710/10^INT(LOG(A6710)))))/B6710),IF(B6710&gt;24,2,1))*10^(INT(LOG(A6710))),ROUND(10^(IF(B6710&lt;48,1.1^-((11-INT(B6710*LOG(A6710/10^INT(LOG(A6710)))+1))^2+8)-8^-((22-INT(B6710*LOG(A6710/10^INT(LOG(A6710)))+1))^2+1)+INT(B6710*LOG(A6710/10^INT(LOG(A6710)))+1),INT(B6710*LOG(A6710/10^INT(LOG(A6710)))+1))/B6710),IF(B6710&gt;24,2,1))*10^(INT(LOG(A6710))))</f>
        <v>787</v>
      </c>
    </row>
    <row r="6711" customFormat="false" ht="12.75" hidden="false" customHeight="false" outlineLevel="0" collapsed="false">
      <c r="A6711" s="10" t="n">
        <f aca="false">ROUND((A6710/10^INT(LOG(A6710))+0.001),3)*10^INT(LOG(A6710))</f>
        <v>770.7</v>
      </c>
      <c r="B6711" s="10" t="n">
        <f aca="false">$C$3</f>
        <v>48</v>
      </c>
      <c r="C6711" s="10" t="n">
        <f aca="false">A6711/10^INT(LOG(A6711))</f>
        <v>7.707</v>
      </c>
      <c r="D6711" s="0" t="n">
        <f aca="false">INT(B6711*LOG(C6711))</f>
        <v>42</v>
      </c>
      <c r="E6711" s="0" t="n">
        <f aca="false">IF(B6711&lt;48,1.1^-((11-D6711)^2+8)-8^-((22-D6711)^2+1)+D6711,D6711)</f>
        <v>42</v>
      </c>
      <c r="F6711" s="0" t="n">
        <f aca="false">10^(E6711/B6711)</f>
        <v>7.49894209332456</v>
      </c>
      <c r="G6711" s="0" t="n">
        <f aca="false">ROUND(F6711,IF(B6711=96,2,1))</f>
        <v>7.5</v>
      </c>
      <c r="H6711" s="0" t="n">
        <f aca="false">G6711*10^(INT(LOG(A6711)))</f>
        <v>750</v>
      </c>
      <c r="I6711" s="0" t="n">
        <f aca="false">A6711/10^INT(LOG(A6711))</f>
        <v>7.707</v>
      </c>
      <c r="J6711" s="0" t="n">
        <f aca="false">INT(B6711*LOG(I6711)+1)</f>
        <v>43</v>
      </c>
      <c r="K6711" s="0" t="n">
        <f aca="false">IF(B6711&lt;48,1.1^-((11-J6711)^2+8)-8^-((22-J6711)^2+1)+J6711,J6711)</f>
        <v>43</v>
      </c>
      <c r="L6711" s="0" t="n">
        <f aca="false">10^(K6711/B6711)</f>
        <v>7.8674380765994</v>
      </c>
      <c r="M6711" s="0" t="n">
        <f aca="false">ROUND(L6711,IF(B6711=96,2,1))</f>
        <v>7.9</v>
      </c>
      <c r="N6711" s="0" t="n">
        <f aca="false">M6711*10^(INT(LOG(A6711)))</f>
        <v>790</v>
      </c>
      <c r="O6711" s="1" t="n">
        <f aca="false">IF(A6711&lt;(H6711+N6711)/2,H6711,N6711)</f>
        <v>790</v>
      </c>
      <c r="P6711" s="2" t="n">
        <f aca="false">IF(A6711&lt;(ROUND(10^(IF(B6711&lt;48,1.1^-((11-INT(B6711*LOG(A6711/10^INT(LOG(A6711)))))^2+8)-8^-((22-INT(B6711*LOG(A6711/10^INT(LOG(A6711)))))^2+1)+INT(B6711*LOG(A6711/10^INT(LOG(A6711)))),INT(B6711*LOG(A6711/10^INT(LOG(A6711)))))/B6711),IF(B6711&gt;24,2,1))*10^(INT(LOG(A6711)))+ROUND(10^(IF(B6711&lt;48,1.1^-((11-INT(B6711*LOG(A6711/10^INT(LOG(A6711)))+1))^2+8)-8^-((22-INT(B6711*LOG(A6711/10^INT(LOG(A6711)))+1))^2+1)+INT(B6711*LOG(A6711/10^INT(LOG(A6711)))+1),INT(B6711*LOG(A6711/10^INT(LOG(A6711)))+1))/B6711),IF(B6711&gt;24,2,1))*10^(INT(LOG(A6711))))/2,ROUND(10^(IF(B6711&lt;48,1.1^-((11-INT(B6711*LOG(A6711/10^INT(LOG(A6711)))))^2+8)-8^-((22-INT(B6711*LOG(A6711/10^INT(LOG(A6711)))))^2+1)+INT(B6711*LOG(A6711/10^INT(LOG(A6711)))),INT(B6711*LOG(A6711/10^INT(LOG(A6711)))))/B6711),IF(B6711&gt;24,2,1))*10^(INT(LOG(A6711))),ROUND(10^(IF(B6711&lt;48,1.1^-((11-INT(B6711*LOG(A6711/10^INT(LOG(A6711)))+1))^2+8)-8^-((22-INT(B6711*LOG(A6711/10^INT(LOG(A6711)))+1))^2+1)+INT(B6711*LOG(A6711/10^INT(LOG(A6711)))+1),INT(B6711*LOG(A6711/10^INT(LOG(A6711)))+1))/B6711),IF(B6711&gt;24,2,1))*10^(INT(LOG(A6711))))</f>
        <v>787</v>
      </c>
    </row>
    <row r="6712" customFormat="false" ht="12.75" hidden="false" customHeight="false" outlineLevel="0" collapsed="false">
      <c r="A6712" s="10" t="n">
        <f aca="false">ROUND((A6711/10^INT(LOG(A6711))+0.001),3)*10^INT(LOG(A6711))</f>
        <v>770.8</v>
      </c>
      <c r="B6712" s="10" t="n">
        <f aca="false">$C$3</f>
        <v>48</v>
      </c>
      <c r="C6712" s="10" t="n">
        <f aca="false">A6712/10^INT(LOG(A6712))</f>
        <v>7.708</v>
      </c>
      <c r="D6712" s="0" t="n">
        <f aca="false">INT(B6712*LOG(C6712))</f>
        <v>42</v>
      </c>
      <c r="E6712" s="0" t="n">
        <f aca="false">IF(B6712&lt;48,1.1^-((11-D6712)^2+8)-8^-((22-D6712)^2+1)+D6712,D6712)</f>
        <v>42</v>
      </c>
      <c r="F6712" s="0" t="n">
        <f aca="false">10^(E6712/B6712)</f>
        <v>7.49894209332456</v>
      </c>
      <c r="G6712" s="0" t="n">
        <f aca="false">ROUND(F6712,IF(B6712=96,2,1))</f>
        <v>7.5</v>
      </c>
      <c r="H6712" s="0" t="n">
        <f aca="false">G6712*10^(INT(LOG(A6712)))</f>
        <v>750</v>
      </c>
      <c r="I6712" s="0" t="n">
        <f aca="false">A6712/10^INT(LOG(A6712))</f>
        <v>7.708</v>
      </c>
      <c r="J6712" s="0" t="n">
        <f aca="false">INT(B6712*LOG(I6712)+1)</f>
        <v>43</v>
      </c>
      <c r="K6712" s="0" t="n">
        <f aca="false">IF(B6712&lt;48,1.1^-((11-J6712)^2+8)-8^-((22-J6712)^2+1)+J6712,J6712)</f>
        <v>43</v>
      </c>
      <c r="L6712" s="0" t="n">
        <f aca="false">10^(K6712/B6712)</f>
        <v>7.8674380765994</v>
      </c>
      <c r="M6712" s="0" t="n">
        <f aca="false">ROUND(L6712,IF(B6712=96,2,1))</f>
        <v>7.9</v>
      </c>
      <c r="N6712" s="0" t="n">
        <f aca="false">M6712*10^(INT(LOG(A6712)))</f>
        <v>790</v>
      </c>
      <c r="O6712" s="1" t="n">
        <f aca="false">IF(A6712&lt;(H6712+N6712)/2,H6712,N6712)</f>
        <v>790</v>
      </c>
      <c r="P6712" s="2" t="n">
        <f aca="false">IF(A6712&lt;(ROUND(10^(IF(B6712&lt;48,1.1^-((11-INT(B6712*LOG(A6712/10^INT(LOG(A6712)))))^2+8)-8^-((22-INT(B6712*LOG(A6712/10^INT(LOG(A6712)))))^2+1)+INT(B6712*LOG(A6712/10^INT(LOG(A6712)))),INT(B6712*LOG(A6712/10^INT(LOG(A6712)))))/B6712),IF(B6712&gt;24,2,1))*10^(INT(LOG(A6712)))+ROUND(10^(IF(B6712&lt;48,1.1^-((11-INT(B6712*LOG(A6712/10^INT(LOG(A6712)))+1))^2+8)-8^-((22-INT(B6712*LOG(A6712/10^INT(LOG(A6712)))+1))^2+1)+INT(B6712*LOG(A6712/10^INT(LOG(A6712)))+1),INT(B6712*LOG(A6712/10^INT(LOG(A6712)))+1))/B6712),IF(B6712&gt;24,2,1))*10^(INT(LOG(A6712))))/2,ROUND(10^(IF(B6712&lt;48,1.1^-((11-INT(B6712*LOG(A6712/10^INT(LOG(A6712)))))^2+8)-8^-((22-INT(B6712*LOG(A6712/10^INT(LOG(A6712)))))^2+1)+INT(B6712*LOG(A6712/10^INT(LOG(A6712)))),INT(B6712*LOG(A6712/10^INT(LOG(A6712)))))/B6712),IF(B6712&gt;24,2,1))*10^(INT(LOG(A6712))),ROUND(10^(IF(B6712&lt;48,1.1^-((11-INT(B6712*LOG(A6712/10^INT(LOG(A6712)))+1))^2+8)-8^-((22-INT(B6712*LOG(A6712/10^INT(LOG(A6712)))+1))^2+1)+INT(B6712*LOG(A6712/10^INT(LOG(A6712)))+1),INT(B6712*LOG(A6712/10^INT(LOG(A6712)))+1))/B6712),IF(B6712&gt;24,2,1))*10^(INT(LOG(A6712))))</f>
        <v>787</v>
      </c>
    </row>
    <row r="6713" customFormat="false" ht="12.75" hidden="false" customHeight="false" outlineLevel="0" collapsed="false">
      <c r="A6713" s="10" t="n">
        <f aca="false">ROUND((A6712/10^INT(LOG(A6712))+0.001),3)*10^INT(LOG(A6712))</f>
        <v>770.9</v>
      </c>
      <c r="B6713" s="10" t="n">
        <f aca="false">$C$3</f>
        <v>48</v>
      </c>
      <c r="C6713" s="10" t="n">
        <f aca="false">A6713/10^INT(LOG(A6713))</f>
        <v>7.709</v>
      </c>
      <c r="D6713" s="0" t="n">
        <f aca="false">INT(B6713*LOG(C6713))</f>
        <v>42</v>
      </c>
      <c r="E6713" s="0" t="n">
        <f aca="false">IF(B6713&lt;48,1.1^-((11-D6713)^2+8)-8^-((22-D6713)^2+1)+D6713,D6713)</f>
        <v>42</v>
      </c>
      <c r="F6713" s="0" t="n">
        <f aca="false">10^(E6713/B6713)</f>
        <v>7.49894209332456</v>
      </c>
      <c r="G6713" s="0" t="n">
        <f aca="false">ROUND(F6713,IF(B6713=96,2,1))</f>
        <v>7.5</v>
      </c>
      <c r="H6713" s="0" t="n">
        <f aca="false">G6713*10^(INT(LOG(A6713)))</f>
        <v>750</v>
      </c>
      <c r="I6713" s="0" t="n">
        <f aca="false">A6713/10^INT(LOG(A6713))</f>
        <v>7.709</v>
      </c>
      <c r="J6713" s="0" t="n">
        <f aca="false">INT(B6713*LOG(I6713)+1)</f>
        <v>43</v>
      </c>
      <c r="K6713" s="0" t="n">
        <f aca="false">IF(B6713&lt;48,1.1^-((11-J6713)^2+8)-8^-((22-J6713)^2+1)+J6713,J6713)</f>
        <v>43</v>
      </c>
      <c r="L6713" s="0" t="n">
        <f aca="false">10^(K6713/B6713)</f>
        <v>7.8674380765994</v>
      </c>
      <c r="M6713" s="0" t="n">
        <f aca="false">ROUND(L6713,IF(B6713=96,2,1))</f>
        <v>7.9</v>
      </c>
      <c r="N6713" s="0" t="n">
        <f aca="false">M6713*10^(INT(LOG(A6713)))</f>
        <v>790</v>
      </c>
      <c r="O6713" s="1" t="n">
        <f aca="false">IF(A6713&lt;(H6713+N6713)/2,H6713,N6713)</f>
        <v>790</v>
      </c>
      <c r="P6713" s="2" t="n">
        <f aca="false">IF(A6713&lt;(ROUND(10^(IF(B6713&lt;48,1.1^-((11-INT(B6713*LOG(A6713/10^INT(LOG(A6713)))))^2+8)-8^-((22-INT(B6713*LOG(A6713/10^INT(LOG(A6713)))))^2+1)+INT(B6713*LOG(A6713/10^INT(LOG(A6713)))),INT(B6713*LOG(A6713/10^INT(LOG(A6713)))))/B6713),IF(B6713&gt;24,2,1))*10^(INT(LOG(A6713)))+ROUND(10^(IF(B6713&lt;48,1.1^-((11-INT(B6713*LOG(A6713/10^INT(LOG(A6713)))+1))^2+8)-8^-((22-INT(B6713*LOG(A6713/10^INT(LOG(A6713)))+1))^2+1)+INT(B6713*LOG(A6713/10^INT(LOG(A6713)))+1),INT(B6713*LOG(A6713/10^INT(LOG(A6713)))+1))/B6713),IF(B6713&gt;24,2,1))*10^(INT(LOG(A6713))))/2,ROUND(10^(IF(B6713&lt;48,1.1^-((11-INT(B6713*LOG(A6713/10^INT(LOG(A6713)))))^2+8)-8^-((22-INT(B6713*LOG(A6713/10^INT(LOG(A6713)))))^2+1)+INT(B6713*LOG(A6713/10^INT(LOG(A6713)))),INT(B6713*LOG(A6713/10^INT(LOG(A6713)))))/B6713),IF(B6713&gt;24,2,1))*10^(INT(LOG(A6713))),ROUND(10^(IF(B6713&lt;48,1.1^-((11-INT(B6713*LOG(A6713/10^INT(LOG(A6713)))+1))^2+8)-8^-((22-INT(B6713*LOG(A6713/10^INT(LOG(A6713)))+1))^2+1)+INT(B6713*LOG(A6713/10^INT(LOG(A6713)))+1),INT(B6713*LOG(A6713/10^INT(LOG(A6713)))+1))/B6713),IF(B6713&gt;24,2,1))*10^(INT(LOG(A6713))))</f>
        <v>787</v>
      </c>
    </row>
    <row r="6714" customFormat="false" ht="12.75" hidden="false" customHeight="false" outlineLevel="0" collapsed="false">
      <c r="A6714" s="10" t="n">
        <f aca="false">ROUND((A6713/10^INT(LOG(A6713))+0.001),3)*10^INT(LOG(A6713))</f>
        <v>771</v>
      </c>
      <c r="B6714" s="10" t="n">
        <f aca="false">$C$3</f>
        <v>48</v>
      </c>
      <c r="C6714" s="10" t="n">
        <f aca="false">A6714/10^INT(LOG(A6714))</f>
        <v>7.71</v>
      </c>
      <c r="D6714" s="0" t="n">
        <f aca="false">INT(B6714*LOG(C6714))</f>
        <v>42</v>
      </c>
      <c r="E6714" s="0" t="n">
        <f aca="false">IF(B6714&lt;48,1.1^-((11-D6714)^2+8)-8^-((22-D6714)^2+1)+D6714,D6714)</f>
        <v>42</v>
      </c>
      <c r="F6714" s="0" t="n">
        <f aca="false">10^(E6714/B6714)</f>
        <v>7.49894209332456</v>
      </c>
      <c r="G6714" s="0" t="n">
        <f aca="false">ROUND(F6714,IF(B6714=96,2,1))</f>
        <v>7.5</v>
      </c>
      <c r="H6714" s="0" t="n">
        <f aca="false">G6714*10^(INT(LOG(A6714)))</f>
        <v>750</v>
      </c>
      <c r="I6714" s="0" t="n">
        <f aca="false">A6714/10^INT(LOG(A6714))</f>
        <v>7.71</v>
      </c>
      <c r="J6714" s="0" t="n">
        <f aca="false">INT(B6714*LOG(I6714)+1)</f>
        <v>43</v>
      </c>
      <c r="K6714" s="0" t="n">
        <f aca="false">IF(B6714&lt;48,1.1^-((11-J6714)^2+8)-8^-((22-J6714)^2+1)+J6714,J6714)</f>
        <v>43</v>
      </c>
      <c r="L6714" s="0" t="n">
        <f aca="false">10^(K6714/B6714)</f>
        <v>7.8674380765994</v>
      </c>
      <c r="M6714" s="0" t="n">
        <f aca="false">ROUND(L6714,IF(B6714=96,2,1))</f>
        <v>7.9</v>
      </c>
      <c r="N6714" s="0" t="n">
        <f aca="false">M6714*10^(INT(LOG(A6714)))</f>
        <v>790</v>
      </c>
      <c r="O6714" s="1" t="n">
        <f aca="false">IF(A6714&lt;(H6714+N6714)/2,H6714,N6714)</f>
        <v>790</v>
      </c>
      <c r="P6714" s="2" t="n">
        <f aca="false">IF(A6714&lt;(ROUND(10^(IF(B6714&lt;48,1.1^-((11-INT(B6714*LOG(A6714/10^INT(LOG(A6714)))))^2+8)-8^-((22-INT(B6714*LOG(A6714/10^INT(LOG(A6714)))))^2+1)+INT(B6714*LOG(A6714/10^INT(LOG(A6714)))),INT(B6714*LOG(A6714/10^INT(LOG(A6714)))))/B6714),IF(B6714&gt;24,2,1))*10^(INT(LOG(A6714)))+ROUND(10^(IF(B6714&lt;48,1.1^-((11-INT(B6714*LOG(A6714/10^INT(LOG(A6714)))+1))^2+8)-8^-((22-INT(B6714*LOG(A6714/10^INT(LOG(A6714)))+1))^2+1)+INT(B6714*LOG(A6714/10^INT(LOG(A6714)))+1),INT(B6714*LOG(A6714/10^INT(LOG(A6714)))+1))/B6714),IF(B6714&gt;24,2,1))*10^(INT(LOG(A6714))))/2,ROUND(10^(IF(B6714&lt;48,1.1^-((11-INT(B6714*LOG(A6714/10^INT(LOG(A6714)))))^2+8)-8^-((22-INT(B6714*LOG(A6714/10^INT(LOG(A6714)))))^2+1)+INT(B6714*LOG(A6714/10^INT(LOG(A6714)))),INT(B6714*LOG(A6714/10^INT(LOG(A6714)))))/B6714),IF(B6714&gt;24,2,1))*10^(INT(LOG(A6714))),ROUND(10^(IF(B6714&lt;48,1.1^-((11-INT(B6714*LOG(A6714/10^INT(LOG(A6714)))+1))^2+8)-8^-((22-INT(B6714*LOG(A6714/10^INT(LOG(A6714)))+1))^2+1)+INT(B6714*LOG(A6714/10^INT(LOG(A6714)))+1),INT(B6714*LOG(A6714/10^INT(LOG(A6714)))+1))/B6714),IF(B6714&gt;24,2,1))*10^(INT(LOG(A6714))))</f>
        <v>787</v>
      </c>
    </row>
    <row r="6715" customFormat="false" ht="12.75" hidden="false" customHeight="false" outlineLevel="0" collapsed="false">
      <c r="A6715" s="10" t="n">
        <f aca="false">ROUND((A6714/10^INT(LOG(A6714))+0.001),3)*10^INT(LOG(A6714))</f>
        <v>771.1</v>
      </c>
      <c r="B6715" s="10" t="n">
        <f aca="false">$C$3</f>
        <v>48</v>
      </c>
      <c r="C6715" s="10" t="n">
        <f aca="false">A6715/10^INT(LOG(A6715))</f>
        <v>7.711</v>
      </c>
      <c r="D6715" s="0" t="n">
        <f aca="false">INT(B6715*LOG(C6715))</f>
        <v>42</v>
      </c>
      <c r="E6715" s="0" t="n">
        <f aca="false">IF(B6715&lt;48,1.1^-((11-D6715)^2+8)-8^-((22-D6715)^2+1)+D6715,D6715)</f>
        <v>42</v>
      </c>
      <c r="F6715" s="0" t="n">
        <f aca="false">10^(E6715/B6715)</f>
        <v>7.49894209332456</v>
      </c>
      <c r="G6715" s="0" t="n">
        <f aca="false">ROUND(F6715,IF(B6715=96,2,1))</f>
        <v>7.5</v>
      </c>
      <c r="H6715" s="0" t="n">
        <f aca="false">G6715*10^(INT(LOG(A6715)))</f>
        <v>750</v>
      </c>
      <c r="I6715" s="0" t="n">
        <f aca="false">A6715/10^INT(LOG(A6715))</f>
        <v>7.711</v>
      </c>
      <c r="J6715" s="0" t="n">
        <f aca="false">INT(B6715*LOG(I6715)+1)</f>
        <v>43</v>
      </c>
      <c r="K6715" s="0" t="n">
        <f aca="false">IF(B6715&lt;48,1.1^-((11-J6715)^2+8)-8^-((22-J6715)^2+1)+J6715,J6715)</f>
        <v>43</v>
      </c>
      <c r="L6715" s="0" t="n">
        <f aca="false">10^(K6715/B6715)</f>
        <v>7.8674380765994</v>
      </c>
      <c r="M6715" s="0" t="n">
        <f aca="false">ROUND(L6715,IF(B6715=96,2,1))</f>
        <v>7.9</v>
      </c>
      <c r="N6715" s="0" t="n">
        <f aca="false">M6715*10^(INT(LOG(A6715)))</f>
        <v>790</v>
      </c>
      <c r="O6715" s="1" t="n">
        <f aca="false">IF(A6715&lt;(H6715+N6715)/2,H6715,N6715)</f>
        <v>790</v>
      </c>
      <c r="P6715" s="2" t="n">
        <f aca="false">IF(A6715&lt;(ROUND(10^(IF(B6715&lt;48,1.1^-((11-INT(B6715*LOG(A6715/10^INT(LOG(A6715)))))^2+8)-8^-((22-INT(B6715*LOG(A6715/10^INT(LOG(A6715)))))^2+1)+INT(B6715*LOG(A6715/10^INT(LOG(A6715)))),INT(B6715*LOG(A6715/10^INT(LOG(A6715)))))/B6715),IF(B6715&gt;24,2,1))*10^(INT(LOG(A6715)))+ROUND(10^(IF(B6715&lt;48,1.1^-((11-INT(B6715*LOG(A6715/10^INT(LOG(A6715)))+1))^2+8)-8^-((22-INT(B6715*LOG(A6715/10^INT(LOG(A6715)))+1))^2+1)+INT(B6715*LOG(A6715/10^INT(LOG(A6715)))+1),INT(B6715*LOG(A6715/10^INT(LOG(A6715)))+1))/B6715),IF(B6715&gt;24,2,1))*10^(INT(LOG(A6715))))/2,ROUND(10^(IF(B6715&lt;48,1.1^-((11-INT(B6715*LOG(A6715/10^INT(LOG(A6715)))))^2+8)-8^-((22-INT(B6715*LOG(A6715/10^INT(LOG(A6715)))))^2+1)+INT(B6715*LOG(A6715/10^INT(LOG(A6715)))),INT(B6715*LOG(A6715/10^INT(LOG(A6715)))))/B6715),IF(B6715&gt;24,2,1))*10^(INT(LOG(A6715))),ROUND(10^(IF(B6715&lt;48,1.1^-((11-INT(B6715*LOG(A6715/10^INT(LOG(A6715)))+1))^2+8)-8^-((22-INT(B6715*LOG(A6715/10^INT(LOG(A6715)))+1))^2+1)+INT(B6715*LOG(A6715/10^INT(LOG(A6715)))+1),INT(B6715*LOG(A6715/10^INT(LOG(A6715)))+1))/B6715),IF(B6715&gt;24,2,1))*10^(INT(LOG(A6715))))</f>
        <v>787</v>
      </c>
    </row>
    <row r="6716" customFormat="false" ht="12.75" hidden="false" customHeight="false" outlineLevel="0" collapsed="false">
      <c r="A6716" s="10" t="n">
        <f aca="false">ROUND((A6715/10^INT(LOG(A6715))+0.001),3)*10^INT(LOG(A6715))</f>
        <v>771.2</v>
      </c>
      <c r="B6716" s="10" t="n">
        <f aca="false">$C$3</f>
        <v>48</v>
      </c>
      <c r="C6716" s="10" t="n">
        <f aca="false">A6716/10^INT(LOG(A6716))</f>
        <v>7.712</v>
      </c>
      <c r="D6716" s="0" t="n">
        <f aca="false">INT(B6716*LOG(C6716))</f>
        <v>42</v>
      </c>
      <c r="E6716" s="0" t="n">
        <f aca="false">IF(B6716&lt;48,1.1^-((11-D6716)^2+8)-8^-((22-D6716)^2+1)+D6716,D6716)</f>
        <v>42</v>
      </c>
      <c r="F6716" s="0" t="n">
        <f aca="false">10^(E6716/B6716)</f>
        <v>7.49894209332456</v>
      </c>
      <c r="G6716" s="0" t="n">
        <f aca="false">ROUND(F6716,IF(B6716=96,2,1))</f>
        <v>7.5</v>
      </c>
      <c r="H6716" s="0" t="n">
        <f aca="false">G6716*10^(INT(LOG(A6716)))</f>
        <v>750</v>
      </c>
      <c r="I6716" s="0" t="n">
        <f aca="false">A6716/10^INT(LOG(A6716))</f>
        <v>7.712</v>
      </c>
      <c r="J6716" s="0" t="n">
        <f aca="false">INT(B6716*LOG(I6716)+1)</f>
        <v>43</v>
      </c>
      <c r="K6716" s="0" t="n">
        <f aca="false">IF(B6716&lt;48,1.1^-((11-J6716)^2+8)-8^-((22-J6716)^2+1)+J6716,J6716)</f>
        <v>43</v>
      </c>
      <c r="L6716" s="0" t="n">
        <f aca="false">10^(K6716/B6716)</f>
        <v>7.8674380765994</v>
      </c>
      <c r="M6716" s="0" t="n">
        <f aca="false">ROUND(L6716,IF(B6716=96,2,1))</f>
        <v>7.9</v>
      </c>
      <c r="N6716" s="0" t="n">
        <f aca="false">M6716*10^(INT(LOG(A6716)))</f>
        <v>790</v>
      </c>
      <c r="O6716" s="1" t="n">
        <f aca="false">IF(A6716&lt;(H6716+N6716)/2,H6716,N6716)</f>
        <v>790</v>
      </c>
      <c r="P6716" s="2" t="n">
        <f aca="false">IF(A6716&lt;(ROUND(10^(IF(B6716&lt;48,1.1^-((11-INT(B6716*LOG(A6716/10^INT(LOG(A6716)))))^2+8)-8^-((22-INT(B6716*LOG(A6716/10^INT(LOG(A6716)))))^2+1)+INT(B6716*LOG(A6716/10^INT(LOG(A6716)))),INT(B6716*LOG(A6716/10^INT(LOG(A6716)))))/B6716),IF(B6716&gt;24,2,1))*10^(INT(LOG(A6716)))+ROUND(10^(IF(B6716&lt;48,1.1^-((11-INT(B6716*LOG(A6716/10^INT(LOG(A6716)))+1))^2+8)-8^-((22-INT(B6716*LOG(A6716/10^INT(LOG(A6716)))+1))^2+1)+INT(B6716*LOG(A6716/10^INT(LOG(A6716)))+1),INT(B6716*LOG(A6716/10^INT(LOG(A6716)))+1))/B6716),IF(B6716&gt;24,2,1))*10^(INT(LOG(A6716))))/2,ROUND(10^(IF(B6716&lt;48,1.1^-((11-INT(B6716*LOG(A6716/10^INT(LOG(A6716)))))^2+8)-8^-((22-INT(B6716*LOG(A6716/10^INT(LOG(A6716)))))^2+1)+INT(B6716*LOG(A6716/10^INT(LOG(A6716)))),INT(B6716*LOG(A6716/10^INT(LOG(A6716)))))/B6716),IF(B6716&gt;24,2,1))*10^(INT(LOG(A6716))),ROUND(10^(IF(B6716&lt;48,1.1^-((11-INT(B6716*LOG(A6716/10^INT(LOG(A6716)))+1))^2+8)-8^-((22-INT(B6716*LOG(A6716/10^INT(LOG(A6716)))+1))^2+1)+INT(B6716*LOG(A6716/10^INT(LOG(A6716)))+1),INT(B6716*LOG(A6716/10^INT(LOG(A6716)))+1))/B6716),IF(B6716&gt;24,2,1))*10^(INT(LOG(A6716))))</f>
        <v>787</v>
      </c>
    </row>
    <row r="6717" customFormat="false" ht="12.75" hidden="false" customHeight="false" outlineLevel="0" collapsed="false">
      <c r="A6717" s="10" t="n">
        <f aca="false">ROUND((A6716/10^INT(LOG(A6716))+0.001),3)*10^INT(LOG(A6716))</f>
        <v>771.3</v>
      </c>
      <c r="B6717" s="10" t="n">
        <f aca="false">$C$3</f>
        <v>48</v>
      </c>
      <c r="C6717" s="10" t="n">
        <f aca="false">A6717/10^INT(LOG(A6717))</f>
        <v>7.713</v>
      </c>
      <c r="D6717" s="0" t="n">
        <f aca="false">INT(B6717*LOG(C6717))</f>
        <v>42</v>
      </c>
      <c r="E6717" s="0" t="n">
        <f aca="false">IF(B6717&lt;48,1.1^-((11-D6717)^2+8)-8^-((22-D6717)^2+1)+D6717,D6717)</f>
        <v>42</v>
      </c>
      <c r="F6717" s="0" t="n">
        <f aca="false">10^(E6717/B6717)</f>
        <v>7.49894209332456</v>
      </c>
      <c r="G6717" s="0" t="n">
        <f aca="false">ROUND(F6717,IF(B6717=96,2,1))</f>
        <v>7.5</v>
      </c>
      <c r="H6717" s="0" t="n">
        <f aca="false">G6717*10^(INT(LOG(A6717)))</f>
        <v>750</v>
      </c>
      <c r="I6717" s="0" t="n">
        <f aca="false">A6717/10^INT(LOG(A6717))</f>
        <v>7.713</v>
      </c>
      <c r="J6717" s="0" t="n">
        <f aca="false">INT(B6717*LOG(I6717)+1)</f>
        <v>43</v>
      </c>
      <c r="K6717" s="0" t="n">
        <f aca="false">IF(B6717&lt;48,1.1^-((11-J6717)^2+8)-8^-((22-J6717)^2+1)+J6717,J6717)</f>
        <v>43</v>
      </c>
      <c r="L6717" s="0" t="n">
        <f aca="false">10^(K6717/B6717)</f>
        <v>7.8674380765994</v>
      </c>
      <c r="M6717" s="0" t="n">
        <f aca="false">ROUND(L6717,IF(B6717=96,2,1))</f>
        <v>7.9</v>
      </c>
      <c r="N6717" s="0" t="n">
        <f aca="false">M6717*10^(INT(LOG(A6717)))</f>
        <v>790</v>
      </c>
      <c r="O6717" s="1" t="n">
        <f aca="false">IF(A6717&lt;(H6717+N6717)/2,H6717,N6717)</f>
        <v>790</v>
      </c>
      <c r="P6717" s="2" t="n">
        <f aca="false">IF(A6717&lt;(ROUND(10^(IF(B6717&lt;48,1.1^-((11-INT(B6717*LOG(A6717/10^INT(LOG(A6717)))))^2+8)-8^-((22-INT(B6717*LOG(A6717/10^INT(LOG(A6717)))))^2+1)+INT(B6717*LOG(A6717/10^INT(LOG(A6717)))),INT(B6717*LOG(A6717/10^INT(LOG(A6717)))))/B6717),IF(B6717&gt;24,2,1))*10^(INT(LOG(A6717)))+ROUND(10^(IF(B6717&lt;48,1.1^-((11-INT(B6717*LOG(A6717/10^INT(LOG(A6717)))+1))^2+8)-8^-((22-INT(B6717*LOG(A6717/10^INT(LOG(A6717)))+1))^2+1)+INT(B6717*LOG(A6717/10^INT(LOG(A6717)))+1),INT(B6717*LOG(A6717/10^INT(LOG(A6717)))+1))/B6717),IF(B6717&gt;24,2,1))*10^(INT(LOG(A6717))))/2,ROUND(10^(IF(B6717&lt;48,1.1^-((11-INT(B6717*LOG(A6717/10^INT(LOG(A6717)))))^2+8)-8^-((22-INT(B6717*LOG(A6717/10^INT(LOG(A6717)))))^2+1)+INT(B6717*LOG(A6717/10^INT(LOG(A6717)))),INT(B6717*LOG(A6717/10^INT(LOG(A6717)))))/B6717),IF(B6717&gt;24,2,1))*10^(INT(LOG(A6717))),ROUND(10^(IF(B6717&lt;48,1.1^-((11-INT(B6717*LOG(A6717/10^INT(LOG(A6717)))+1))^2+8)-8^-((22-INT(B6717*LOG(A6717/10^INT(LOG(A6717)))+1))^2+1)+INT(B6717*LOG(A6717/10^INT(LOG(A6717)))+1),INT(B6717*LOG(A6717/10^INT(LOG(A6717)))+1))/B6717),IF(B6717&gt;24,2,1))*10^(INT(LOG(A6717))))</f>
        <v>787</v>
      </c>
    </row>
    <row r="6718" customFormat="false" ht="12.75" hidden="false" customHeight="false" outlineLevel="0" collapsed="false">
      <c r="A6718" s="10" t="n">
        <f aca="false">ROUND((A6717/10^INT(LOG(A6717))+0.001),3)*10^INT(LOG(A6717))</f>
        <v>771.4</v>
      </c>
      <c r="B6718" s="10" t="n">
        <f aca="false">$C$3</f>
        <v>48</v>
      </c>
      <c r="C6718" s="10" t="n">
        <f aca="false">A6718/10^INT(LOG(A6718))</f>
        <v>7.714</v>
      </c>
      <c r="D6718" s="0" t="n">
        <f aca="false">INT(B6718*LOG(C6718))</f>
        <v>42</v>
      </c>
      <c r="E6718" s="0" t="n">
        <f aca="false">IF(B6718&lt;48,1.1^-((11-D6718)^2+8)-8^-((22-D6718)^2+1)+D6718,D6718)</f>
        <v>42</v>
      </c>
      <c r="F6718" s="0" t="n">
        <f aca="false">10^(E6718/B6718)</f>
        <v>7.49894209332456</v>
      </c>
      <c r="G6718" s="0" t="n">
        <f aca="false">ROUND(F6718,IF(B6718=96,2,1))</f>
        <v>7.5</v>
      </c>
      <c r="H6718" s="0" t="n">
        <f aca="false">G6718*10^(INT(LOG(A6718)))</f>
        <v>750</v>
      </c>
      <c r="I6718" s="0" t="n">
        <f aca="false">A6718/10^INT(LOG(A6718))</f>
        <v>7.714</v>
      </c>
      <c r="J6718" s="0" t="n">
        <f aca="false">INT(B6718*LOG(I6718)+1)</f>
        <v>43</v>
      </c>
      <c r="K6718" s="0" t="n">
        <f aca="false">IF(B6718&lt;48,1.1^-((11-J6718)^2+8)-8^-((22-J6718)^2+1)+J6718,J6718)</f>
        <v>43</v>
      </c>
      <c r="L6718" s="0" t="n">
        <f aca="false">10^(K6718/B6718)</f>
        <v>7.8674380765994</v>
      </c>
      <c r="M6718" s="0" t="n">
        <f aca="false">ROUND(L6718,IF(B6718=96,2,1))</f>
        <v>7.9</v>
      </c>
      <c r="N6718" s="0" t="n">
        <f aca="false">M6718*10^(INT(LOG(A6718)))</f>
        <v>790</v>
      </c>
      <c r="O6718" s="1" t="n">
        <f aca="false">IF(A6718&lt;(H6718+N6718)/2,H6718,N6718)</f>
        <v>790</v>
      </c>
      <c r="P6718" s="2" t="n">
        <f aca="false">IF(A6718&lt;(ROUND(10^(IF(B6718&lt;48,1.1^-((11-INT(B6718*LOG(A6718/10^INT(LOG(A6718)))))^2+8)-8^-((22-INT(B6718*LOG(A6718/10^INT(LOG(A6718)))))^2+1)+INT(B6718*LOG(A6718/10^INT(LOG(A6718)))),INT(B6718*LOG(A6718/10^INT(LOG(A6718)))))/B6718),IF(B6718&gt;24,2,1))*10^(INT(LOG(A6718)))+ROUND(10^(IF(B6718&lt;48,1.1^-((11-INT(B6718*LOG(A6718/10^INT(LOG(A6718)))+1))^2+8)-8^-((22-INT(B6718*LOG(A6718/10^INT(LOG(A6718)))+1))^2+1)+INT(B6718*LOG(A6718/10^INT(LOG(A6718)))+1),INT(B6718*LOG(A6718/10^INT(LOG(A6718)))+1))/B6718),IF(B6718&gt;24,2,1))*10^(INT(LOG(A6718))))/2,ROUND(10^(IF(B6718&lt;48,1.1^-((11-INT(B6718*LOG(A6718/10^INT(LOG(A6718)))))^2+8)-8^-((22-INT(B6718*LOG(A6718/10^INT(LOG(A6718)))))^2+1)+INT(B6718*LOG(A6718/10^INT(LOG(A6718)))),INT(B6718*LOG(A6718/10^INT(LOG(A6718)))))/B6718),IF(B6718&gt;24,2,1))*10^(INT(LOG(A6718))),ROUND(10^(IF(B6718&lt;48,1.1^-((11-INT(B6718*LOG(A6718/10^INT(LOG(A6718)))+1))^2+8)-8^-((22-INT(B6718*LOG(A6718/10^INT(LOG(A6718)))+1))^2+1)+INT(B6718*LOG(A6718/10^INT(LOG(A6718)))+1),INT(B6718*LOG(A6718/10^INT(LOG(A6718)))+1))/B6718),IF(B6718&gt;24,2,1))*10^(INT(LOG(A6718))))</f>
        <v>787</v>
      </c>
    </row>
    <row r="6719" customFormat="false" ht="12.75" hidden="false" customHeight="false" outlineLevel="0" collapsed="false">
      <c r="A6719" s="10" t="n">
        <f aca="false">ROUND((A6718/10^INT(LOG(A6718))+0.001),3)*10^INT(LOG(A6718))</f>
        <v>771.5</v>
      </c>
      <c r="B6719" s="10" t="n">
        <f aca="false">$C$3</f>
        <v>48</v>
      </c>
      <c r="C6719" s="10" t="n">
        <f aca="false">A6719/10^INT(LOG(A6719))</f>
        <v>7.715</v>
      </c>
      <c r="D6719" s="0" t="n">
        <f aca="false">INT(B6719*LOG(C6719))</f>
        <v>42</v>
      </c>
      <c r="E6719" s="0" t="n">
        <f aca="false">IF(B6719&lt;48,1.1^-((11-D6719)^2+8)-8^-((22-D6719)^2+1)+D6719,D6719)</f>
        <v>42</v>
      </c>
      <c r="F6719" s="0" t="n">
        <f aca="false">10^(E6719/B6719)</f>
        <v>7.49894209332456</v>
      </c>
      <c r="G6719" s="0" t="n">
        <f aca="false">ROUND(F6719,IF(B6719=96,2,1))</f>
        <v>7.5</v>
      </c>
      <c r="H6719" s="0" t="n">
        <f aca="false">G6719*10^(INT(LOG(A6719)))</f>
        <v>750</v>
      </c>
      <c r="I6719" s="0" t="n">
        <f aca="false">A6719/10^INT(LOG(A6719))</f>
        <v>7.715</v>
      </c>
      <c r="J6719" s="0" t="n">
        <f aca="false">INT(B6719*LOG(I6719)+1)</f>
        <v>43</v>
      </c>
      <c r="K6719" s="0" t="n">
        <f aca="false">IF(B6719&lt;48,1.1^-((11-J6719)^2+8)-8^-((22-J6719)^2+1)+J6719,J6719)</f>
        <v>43</v>
      </c>
      <c r="L6719" s="0" t="n">
        <f aca="false">10^(K6719/B6719)</f>
        <v>7.8674380765994</v>
      </c>
      <c r="M6719" s="0" t="n">
        <f aca="false">ROUND(L6719,IF(B6719=96,2,1))</f>
        <v>7.9</v>
      </c>
      <c r="N6719" s="0" t="n">
        <f aca="false">M6719*10^(INT(LOG(A6719)))</f>
        <v>790</v>
      </c>
      <c r="O6719" s="1" t="n">
        <f aca="false">IF(A6719&lt;(H6719+N6719)/2,H6719,N6719)</f>
        <v>790</v>
      </c>
      <c r="P6719" s="2" t="n">
        <f aca="false">IF(A6719&lt;(ROUND(10^(IF(B6719&lt;48,1.1^-((11-INT(B6719*LOG(A6719/10^INT(LOG(A6719)))))^2+8)-8^-((22-INT(B6719*LOG(A6719/10^INT(LOG(A6719)))))^2+1)+INT(B6719*LOG(A6719/10^INT(LOG(A6719)))),INT(B6719*LOG(A6719/10^INT(LOG(A6719)))))/B6719),IF(B6719&gt;24,2,1))*10^(INT(LOG(A6719)))+ROUND(10^(IF(B6719&lt;48,1.1^-((11-INT(B6719*LOG(A6719/10^INT(LOG(A6719)))+1))^2+8)-8^-((22-INT(B6719*LOG(A6719/10^INT(LOG(A6719)))+1))^2+1)+INT(B6719*LOG(A6719/10^INT(LOG(A6719)))+1),INT(B6719*LOG(A6719/10^INT(LOG(A6719)))+1))/B6719),IF(B6719&gt;24,2,1))*10^(INT(LOG(A6719))))/2,ROUND(10^(IF(B6719&lt;48,1.1^-((11-INT(B6719*LOG(A6719/10^INT(LOG(A6719)))))^2+8)-8^-((22-INT(B6719*LOG(A6719/10^INT(LOG(A6719)))))^2+1)+INT(B6719*LOG(A6719/10^INT(LOG(A6719)))),INT(B6719*LOG(A6719/10^INT(LOG(A6719)))))/B6719),IF(B6719&gt;24,2,1))*10^(INT(LOG(A6719))),ROUND(10^(IF(B6719&lt;48,1.1^-((11-INT(B6719*LOG(A6719/10^INT(LOG(A6719)))+1))^2+8)-8^-((22-INT(B6719*LOG(A6719/10^INT(LOG(A6719)))+1))^2+1)+INT(B6719*LOG(A6719/10^INT(LOG(A6719)))+1),INT(B6719*LOG(A6719/10^INT(LOG(A6719)))+1))/B6719),IF(B6719&gt;24,2,1))*10^(INT(LOG(A6719))))</f>
        <v>787</v>
      </c>
    </row>
    <row r="6720" customFormat="false" ht="12.75" hidden="false" customHeight="false" outlineLevel="0" collapsed="false">
      <c r="A6720" s="10" t="n">
        <f aca="false">ROUND((A6719/10^INT(LOG(A6719))+0.001),3)*10^INT(LOG(A6719))</f>
        <v>771.6</v>
      </c>
      <c r="B6720" s="10" t="n">
        <f aca="false">$C$3</f>
        <v>48</v>
      </c>
      <c r="C6720" s="10" t="n">
        <f aca="false">A6720/10^INT(LOG(A6720))</f>
        <v>7.716</v>
      </c>
      <c r="D6720" s="0" t="n">
        <f aca="false">INT(B6720*LOG(C6720))</f>
        <v>42</v>
      </c>
      <c r="E6720" s="0" t="n">
        <f aca="false">IF(B6720&lt;48,1.1^-((11-D6720)^2+8)-8^-((22-D6720)^2+1)+D6720,D6720)</f>
        <v>42</v>
      </c>
      <c r="F6720" s="0" t="n">
        <f aca="false">10^(E6720/B6720)</f>
        <v>7.49894209332456</v>
      </c>
      <c r="G6720" s="0" t="n">
        <f aca="false">ROUND(F6720,IF(B6720=96,2,1))</f>
        <v>7.5</v>
      </c>
      <c r="H6720" s="0" t="n">
        <f aca="false">G6720*10^(INT(LOG(A6720)))</f>
        <v>750</v>
      </c>
      <c r="I6720" s="0" t="n">
        <f aca="false">A6720/10^INT(LOG(A6720))</f>
        <v>7.716</v>
      </c>
      <c r="J6720" s="0" t="n">
        <f aca="false">INT(B6720*LOG(I6720)+1)</f>
        <v>43</v>
      </c>
      <c r="K6720" s="0" t="n">
        <f aca="false">IF(B6720&lt;48,1.1^-((11-J6720)^2+8)-8^-((22-J6720)^2+1)+J6720,J6720)</f>
        <v>43</v>
      </c>
      <c r="L6720" s="0" t="n">
        <f aca="false">10^(K6720/B6720)</f>
        <v>7.8674380765994</v>
      </c>
      <c r="M6720" s="0" t="n">
        <f aca="false">ROUND(L6720,IF(B6720=96,2,1))</f>
        <v>7.9</v>
      </c>
      <c r="N6720" s="0" t="n">
        <f aca="false">M6720*10^(INT(LOG(A6720)))</f>
        <v>790</v>
      </c>
      <c r="O6720" s="1" t="n">
        <f aca="false">IF(A6720&lt;(H6720+N6720)/2,H6720,N6720)</f>
        <v>790</v>
      </c>
      <c r="P6720" s="2" t="n">
        <f aca="false">IF(A6720&lt;(ROUND(10^(IF(B6720&lt;48,1.1^-((11-INT(B6720*LOG(A6720/10^INT(LOG(A6720)))))^2+8)-8^-((22-INT(B6720*LOG(A6720/10^INT(LOG(A6720)))))^2+1)+INT(B6720*LOG(A6720/10^INT(LOG(A6720)))),INT(B6720*LOG(A6720/10^INT(LOG(A6720)))))/B6720),IF(B6720&gt;24,2,1))*10^(INT(LOG(A6720)))+ROUND(10^(IF(B6720&lt;48,1.1^-((11-INT(B6720*LOG(A6720/10^INT(LOG(A6720)))+1))^2+8)-8^-((22-INT(B6720*LOG(A6720/10^INT(LOG(A6720)))+1))^2+1)+INT(B6720*LOG(A6720/10^INT(LOG(A6720)))+1),INT(B6720*LOG(A6720/10^INT(LOG(A6720)))+1))/B6720),IF(B6720&gt;24,2,1))*10^(INT(LOG(A6720))))/2,ROUND(10^(IF(B6720&lt;48,1.1^-((11-INT(B6720*LOG(A6720/10^INT(LOG(A6720)))))^2+8)-8^-((22-INT(B6720*LOG(A6720/10^INT(LOG(A6720)))))^2+1)+INT(B6720*LOG(A6720/10^INT(LOG(A6720)))),INT(B6720*LOG(A6720/10^INT(LOG(A6720)))))/B6720),IF(B6720&gt;24,2,1))*10^(INT(LOG(A6720))),ROUND(10^(IF(B6720&lt;48,1.1^-((11-INT(B6720*LOG(A6720/10^INT(LOG(A6720)))+1))^2+8)-8^-((22-INT(B6720*LOG(A6720/10^INT(LOG(A6720)))+1))^2+1)+INT(B6720*LOG(A6720/10^INT(LOG(A6720)))+1),INT(B6720*LOG(A6720/10^INT(LOG(A6720)))+1))/B6720),IF(B6720&gt;24,2,1))*10^(INT(LOG(A6720))))</f>
        <v>787</v>
      </c>
    </row>
    <row r="6721" customFormat="false" ht="12.75" hidden="false" customHeight="false" outlineLevel="0" collapsed="false">
      <c r="A6721" s="10" t="n">
        <f aca="false">ROUND((A6720/10^INT(LOG(A6720))+0.001),3)*10^INT(LOG(A6720))</f>
        <v>771.7</v>
      </c>
      <c r="B6721" s="10" t="n">
        <f aca="false">$C$3</f>
        <v>48</v>
      </c>
      <c r="C6721" s="10" t="n">
        <f aca="false">A6721/10^INT(LOG(A6721))</f>
        <v>7.717</v>
      </c>
      <c r="D6721" s="0" t="n">
        <f aca="false">INT(B6721*LOG(C6721))</f>
        <v>42</v>
      </c>
      <c r="E6721" s="0" t="n">
        <f aca="false">IF(B6721&lt;48,1.1^-((11-D6721)^2+8)-8^-((22-D6721)^2+1)+D6721,D6721)</f>
        <v>42</v>
      </c>
      <c r="F6721" s="0" t="n">
        <f aca="false">10^(E6721/B6721)</f>
        <v>7.49894209332456</v>
      </c>
      <c r="G6721" s="0" t="n">
        <f aca="false">ROUND(F6721,IF(B6721=96,2,1))</f>
        <v>7.5</v>
      </c>
      <c r="H6721" s="0" t="n">
        <f aca="false">G6721*10^(INT(LOG(A6721)))</f>
        <v>750</v>
      </c>
      <c r="I6721" s="0" t="n">
        <f aca="false">A6721/10^INT(LOG(A6721))</f>
        <v>7.717</v>
      </c>
      <c r="J6721" s="0" t="n">
        <f aca="false">INT(B6721*LOG(I6721)+1)</f>
        <v>43</v>
      </c>
      <c r="K6721" s="0" t="n">
        <f aca="false">IF(B6721&lt;48,1.1^-((11-J6721)^2+8)-8^-((22-J6721)^2+1)+J6721,J6721)</f>
        <v>43</v>
      </c>
      <c r="L6721" s="0" t="n">
        <f aca="false">10^(K6721/B6721)</f>
        <v>7.8674380765994</v>
      </c>
      <c r="M6721" s="0" t="n">
        <f aca="false">ROUND(L6721,IF(B6721=96,2,1))</f>
        <v>7.9</v>
      </c>
      <c r="N6721" s="0" t="n">
        <f aca="false">M6721*10^(INT(LOG(A6721)))</f>
        <v>790</v>
      </c>
      <c r="O6721" s="1" t="n">
        <f aca="false">IF(A6721&lt;(H6721+N6721)/2,H6721,N6721)</f>
        <v>790</v>
      </c>
      <c r="P6721" s="2" t="n">
        <f aca="false">IF(A6721&lt;(ROUND(10^(IF(B6721&lt;48,1.1^-((11-INT(B6721*LOG(A6721/10^INT(LOG(A6721)))))^2+8)-8^-((22-INT(B6721*LOG(A6721/10^INT(LOG(A6721)))))^2+1)+INT(B6721*LOG(A6721/10^INT(LOG(A6721)))),INT(B6721*LOG(A6721/10^INT(LOG(A6721)))))/B6721),IF(B6721&gt;24,2,1))*10^(INT(LOG(A6721)))+ROUND(10^(IF(B6721&lt;48,1.1^-((11-INT(B6721*LOG(A6721/10^INT(LOG(A6721)))+1))^2+8)-8^-((22-INT(B6721*LOG(A6721/10^INT(LOG(A6721)))+1))^2+1)+INT(B6721*LOG(A6721/10^INT(LOG(A6721)))+1),INT(B6721*LOG(A6721/10^INT(LOG(A6721)))+1))/B6721),IF(B6721&gt;24,2,1))*10^(INT(LOG(A6721))))/2,ROUND(10^(IF(B6721&lt;48,1.1^-((11-INT(B6721*LOG(A6721/10^INT(LOG(A6721)))))^2+8)-8^-((22-INT(B6721*LOG(A6721/10^INT(LOG(A6721)))))^2+1)+INT(B6721*LOG(A6721/10^INT(LOG(A6721)))),INT(B6721*LOG(A6721/10^INT(LOG(A6721)))))/B6721),IF(B6721&gt;24,2,1))*10^(INT(LOG(A6721))),ROUND(10^(IF(B6721&lt;48,1.1^-((11-INT(B6721*LOG(A6721/10^INT(LOG(A6721)))+1))^2+8)-8^-((22-INT(B6721*LOG(A6721/10^INT(LOG(A6721)))+1))^2+1)+INT(B6721*LOG(A6721/10^INT(LOG(A6721)))+1),INT(B6721*LOG(A6721/10^INT(LOG(A6721)))+1))/B6721),IF(B6721&gt;24,2,1))*10^(INT(LOG(A6721))))</f>
        <v>787</v>
      </c>
    </row>
    <row r="6722" customFormat="false" ht="12.75" hidden="false" customHeight="false" outlineLevel="0" collapsed="false">
      <c r="A6722" s="10" t="n">
        <f aca="false">ROUND((A6721/10^INT(LOG(A6721))+0.001),3)*10^INT(LOG(A6721))</f>
        <v>771.8</v>
      </c>
      <c r="B6722" s="10" t="n">
        <f aca="false">$C$3</f>
        <v>48</v>
      </c>
      <c r="C6722" s="10" t="n">
        <f aca="false">A6722/10^INT(LOG(A6722))</f>
        <v>7.718</v>
      </c>
      <c r="D6722" s="0" t="n">
        <f aca="false">INT(B6722*LOG(C6722))</f>
        <v>42</v>
      </c>
      <c r="E6722" s="0" t="n">
        <f aca="false">IF(B6722&lt;48,1.1^-((11-D6722)^2+8)-8^-((22-D6722)^2+1)+D6722,D6722)</f>
        <v>42</v>
      </c>
      <c r="F6722" s="0" t="n">
        <f aca="false">10^(E6722/B6722)</f>
        <v>7.49894209332456</v>
      </c>
      <c r="G6722" s="0" t="n">
        <f aca="false">ROUND(F6722,IF(B6722=96,2,1))</f>
        <v>7.5</v>
      </c>
      <c r="H6722" s="0" t="n">
        <f aca="false">G6722*10^(INT(LOG(A6722)))</f>
        <v>750</v>
      </c>
      <c r="I6722" s="0" t="n">
        <f aca="false">A6722/10^INT(LOG(A6722))</f>
        <v>7.718</v>
      </c>
      <c r="J6722" s="0" t="n">
        <f aca="false">INT(B6722*LOG(I6722)+1)</f>
        <v>43</v>
      </c>
      <c r="K6722" s="0" t="n">
        <f aca="false">IF(B6722&lt;48,1.1^-((11-J6722)^2+8)-8^-((22-J6722)^2+1)+J6722,J6722)</f>
        <v>43</v>
      </c>
      <c r="L6722" s="0" t="n">
        <f aca="false">10^(K6722/B6722)</f>
        <v>7.8674380765994</v>
      </c>
      <c r="M6722" s="0" t="n">
        <f aca="false">ROUND(L6722,IF(B6722=96,2,1))</f>
        <v>7.9</v>
      </c>
      <c r="N6722" s="0" t="n">
        <f aca="false">M6722*10^(INT(LOG(A6722)))</f>
        <v>790</v>
      </c>
      <c r="O6722" s="1" t="n">
        <f aca="false">IF(A6722&lt;(H6722+N6722)/2,H6722,N6722)</f>
        <v>790</v>
      </c>
      <c r="P6722" s="2" t="n">
        <f aca="false">IF(A6722&lt;(ROUND(10^(IF(B6722&lt;48,1.1^-((11-INT(B6722*LOG(A6722/10^INT(LOG(A6722)))))^2+8)-8^-((22-INT(B6722*LOG(A6722/10^INT(LOG(A6722)))))^2+1)+INT(B6722*LOG(A6722/10^INT(LOG(A6722)))),INT(B6722*LOG(A6722/10^INT(LOG(A6722)))))/B6722),IF(B6722&gt;24,2,1))*10^(INT(LOG(A6722)))+ROUND(10^(IF(B6722&lt;48,1.1^-((11-INT(B6722*LOG(A6722/10^INT(LOG(A6722)))+1))^2+8)-8^-((22-INT(B6722*LOG(A6722/10^INT(LOG(A6722)))+1))^2+1)+INT(B6722*LOG(A6722/10^INT(LOG(A6722)))+1),INT(B6722*LOG(A6722/10^INT(LOG(A6722)))+1))/B6722),IF(B6722&gt;24,2,1))*10^(INT(LOG(A6722))))/2,ROUND(10^(IF(B6722&lt;48,1.1^-((11-INT(B6722*LOG(A6722/10^INT(LOG(A6722)))))^2+8)-8^-((22-INT(B6722*LOG(A6722/10^INT(LOG(A6722)))))^2+1)+INT(B6722*LOG(A6722/10^INT(LOG(A6722)))),INT(B6722*LOG(A6722/10^INT(LOG(A6722)))))/B6722),IF(B6722&gt;24,2,1))*10^(INT(LOG(A6722))),ROUND(10^(IF(B6722&lt;48,1.1^-((11-INT(B6722*LOG(A6722/10^INT(LOG(A6722)))+1))^2+8)-8^-((22-INT(B6722*LOG(A6722/10^INT(LOG(A6722)))+1))^2+1)+INT(B6722*LOG(A6722/10^INT(LOG(A6722)))+1),INT(B6722*LOG(A6722/10^INT(LOG(A6722)))+1))/B6722),IF(B6722&gt;24,2,1))*10^(INT(LOG(A6722))))</f>
        <v>787</v>
      </c>
    </row>
    <row r="6723" customFormat="false" ht="12.75" hidden="false" customHeight="false" outlineLevel="0" collapsed="false">
      <c r="A6723" s="10" t="n">
        <f aca="false">ROUND((A6722/10^INT(LOG(A6722))+0.001),3)*10^INT(LOG(A6722))</f>
        <v>771.9</v>
      </c>
      <c r="B6723" s="10" t="n">
        <f aca="false">$C$3</f>
        <v>48</v>
      </c>
      <c r="C6723" s="10" t="n">
        <f aca="false">A6723/10^INT(LOG(A6723))</f>
        <v>7.719</v>
      </c>
      <c r="D6723" s="0" t="n">
        <f aca="false">INT(B6723*LOG(C6723))</f>
        <v>42</v>
      </c>
      <c r="E6723" s="0" t="n">
        <f aca="false">IF(B6723&lt;48,1.1^-((11-D6723)^2+8)-8^-((22-D6723)^2+1)+D6723,D6723)</f>
        <v>42</v>
      </c>
      <c r="F6723" s="0" t="n">
        <f aca="false">10^(E6723/B6723)</f>
        <v>7.49894209332456</v>
      </c>
      <c r="G6723" s="0" t="n">
        <f aca="false">ROUND(F6723,IF(B6723=96,2,1))</f>
        <v>7.5</v>
      </c>
      <c r="H6723" s="0" t="n">
        <f aca="false">G6723*10^(INT(LOG(A6723)))</f>
        <v>750</v>
      </c>
      <c r="I6723" s="0" t="n">
        <f aca="false">A6723/10^INT(LOG(A6723))</f>
        <v>7.719</v>
      </c>
      <c r="J6723" s="0" t="n">
        <f aca="false">INT(B6723*LOG(I6723)+1)</f>
        <v>43</v>
      </c>
      <c r="K6723" s="0" t="n">
        <f aca="false">IF(B6723&lt;48,1.1^-((11-J6723)^2+8)-8^-((22-J6723)^2+1)+J6723,J6723)</f>
        <v>43</v>
      </c>
      <c r="L6723" s="0" t="n">
        <f aca="false">10^(K6723/B6723)</f>
        <v>7.8674380765994</v>
      </c>
      <c r="M6723" s="0" t="n">
        <f aca="false">ROUND(L6723,IF(B6723=96,2,1))</f>
        <v>7.9</v>
      </c>
      <c r="N6723" s="0" t="n">
        <f aca="false">M6723*10^(INT(LOG(A6723)))</f>
        <v>790</v>
      </c>
      <c r="O6723" s="1" t="n">
        <f aca="false">IF(A6723&lt;(H6723+N6723)/2,H6723,N6723)</f>
        <v>790</v>
      </c>
      <c r="P6723" s="2" t="n">
        <f aca="false">IF(A6723&lt;(ROUND(10^(IF(B6723&lt;48,1.1^-((11-INT(B6723*LOG(A6723/10^INT(LOG(A6723)))))^2+8)-8^-((22-INT(B6723*LOG(A6723/10^INT(LOG(A6723)))))^2+1)+INT(B6723*LOG(A6723/10^INT(LOG(A6723)))),INT(B6723*LOG(A6723/10^INT(LOG(A6723)))))/B6723),IF(B6723&gt;24,2,1))*10^(INT(LOG(A6723)))+ROUND(10^(IF(B6723&lt;48,1.1^-((11-INT(B6723*LOG(A6723/10^INT(LOG(A6723)))+1))^2+8)-8^-((22-INT(B6723*LOG(A6723/10^INT(LOG(A6723)))+1))^2+1)+INT(B6723*LOG(A6723/10^INT(LOG(A6723)))+1),INT(B6723*LOG(A6723/10^INT(LOG(A6723)))+1))/B6723),IF(B6723&gt;24,2,1))*10^(INT(LOG(A6723))))/2,ROUND(10^(IF(B6723&lt;48,1.1^-((11-INT(B6723*LOG(A6723/10^INT(LOG(A6723)))))^2+8)-8^-((22-INT(B6723*LOG(A6723/10^INT(LOG(A6723)))))^2+1)+INT(B6723*LOG(A6723/10^INT(LOG(A6723)))),INT(B6723*LOG(A6723/10^INT(LOG(A6723)))))/B6723),IF(B6723&gt;24,2,1))*10^(INT(LOG(A6723))),ROUND(10^(IF(B6723&lt;48,1.1^-((11-INT(B6723*LOG(A6723/10^INT(LOG(A6723)))+1))^2+8)-8^-((22-INT(B6723*LOG(A6723/10^INT(LOG(A6723)))+1))^2+1)+INT(B6723*LOG(A6723/10^INT(LOG(A6723)))+1),INT(B6723*LOG(A6723/10^INT(LOG(A6723)))+1))/B6723),IF(B6723&gt;24,2,1))*10^(INT(LOG(A6723))))</f>
        <v>787</v>
      </c>
    </row>
    <row r="6724" customFormat="false" ht="12.75" hidden="false" customHeight="false" outlineLevel="0" collapsed="false">
      <c r="A6724" s="10" t="n">
        <f aca="false">ROUND((A6723/10^INT(LOG(A6723))+0.001),3)*10^INT(LOG(A6723))</f>
        <v>772</v>
      </c>
      <c r="B6724" s="10" t="n">
        <f aca="false">$C$3</f>
        <v>48</v>
      </c>
      <c r="C6724" s="10" t="n">
        <f aca="false">A6724/10^INT(LOG(A6724))</f>
        <v>7.72</v>
      </c>
      <c r="D6724" s="0" t="n">
        <f aca="false">INT(B6724*LOG(C6724))</f>
        <v>42</v>
      </c>
      <c r="E6724" s="0" t="n">
        <f aca="false">IF(B6724&lt;48,1.1^-((11-D6724)^2+8)-8^-((22-D6724)^2+1)+D6724,D6724)</f>
        <v>42</v>
      </c>
      <c r="F6724" s="0" t="n">
        <f aca="false">10^(E6724/B6724)</f>
        <v>7.49894209332456</v>
      </c>
      <c r="G6724" s="0" t="n">
        <f aca="false">ROUND(F6724,IF(B6724=96,2,1))</f>
        <v>7.5</v>
      </c>
      <c r="H6724" s="0" t="n">
        <f aca="false">G6724*10^(INT(LOG(A6724)))</f>
        <v>750</v>
      </c>
      <c r="I6724" s="0" t="n">
        <f aca="false">A6724/10^INT(LOG(A6724))</f>
        <v>7.72</v>
      </c>
      <c r="J6724" s="0" t="n">
        <f aca="false">INT(B6724*LOG(I6724)+1)</f>
        <v>43</v>
      </c>
      <c r="K6724" s="0" t="n">
        <f aca="false">IF(B6724&lt;48,1.1^-((11-J6724)^2+8)-8^-((22-J6724)^2+1)+J6724,J6724)</f>
        <v>43</v>
      </c>
      <c r="L6724" s="0" t="n">
        <f aca="false">10^(K6724/B6724)</f>
        <v>7.8674380765994</v>
      </c>
      <c r="M6724" s="0" t="n">
        <f aca="false">ROUND(L6724,IF(B6724=96,2,1))</f>
        <v>7.9</v>
      </c>
      <c r="N6724" s="0" t="n">
        <f aca="false">M6724*10^(INT(LOG(A6724)))</f>
        <v>790</v>
      </c>
      <c r="O6724" s="1" t="n">
        <f aca="false">IF(A6724&lt;(H6724+N6724)/2,H6724,N6724)</f>
        <v>790</v>
      </c>
      <c r="P6724" s="2" t="n">
        <f aca="false">IF(A6724&lt;(ROUND(10^(IF(B6724&lt;48,1.1^-((11-INT(B6724*LOG(A6724/10^INT(LOG(A6724)))))^2+8)-8^-((22-INT(B6724*LOG(A6724/10^INT(LOG(A6724)))))^2+1)+INT(B6724*LOG(A6724/10^INT(LOG(A6724)))),INT(B6724*LOG(A6724/10^INT(LOG(A6724)))))/B6724),IF(B6724&gt;24,2,1))*10^(INT(LOG(A6724)))+ROUND(10^(IF(B6724&lt;48,1.1^-((11-INT(B6724*LOG(A6724/10^INT(LOG(A6724)))+1))^2+8)-8^-((22-INT(B6724*LOG(A6724/10^INT(LOG(A6724)))+1))^2+1)+INT(B6724*LOG(A6724/10^INT(LOG(A6724)))+1),INT(B6724*LOG(A6724/10^INT(LOG(A6724)))+1))/B6724),IF(B6724&gt;24,2,1))*10^(INT(LOG(A6724))))/2,ROUND(10^(IF(B6724&lt;48,1.1^-((11-INT(B6724*LOG(A6724/10^INT(LOG(A6724)))))^2+8)-8^-((22-INT(B6724*LOG(A6724/10^INT(LOG(A6724)))))^2+1)+INT(B6724*LOG(A6724/10^INT(LOG(A6724)))),INT(B6724*LOG(A6724/10^INT(LOG(A6724)))))/B6724),IF(B6724&gt;24,2,1))*10^(INT(LOG(A6724))),ROUND(10^(IF(B6724&lt;48,1.1^-((11-INT(B6724*LOG(A6724/10^INT(LOG(A6724)))+1))^2+8)-8^-((22-INT(B6724*LOG(A6724/10^INT(LOG(A6724)))+1))^2+1)+INT(B6724*LOG(A6724/10^INT(LOG(A6724)))+1),INT(B6724*LOG(A6724/10^INT(LOG(A6724)))+1))/B6724),IF(B6724&gt;24,2,1))*10^(INT(LOG(A6724))))</f>
        <v>787</v>
      </c>
    </row>
    <row r="6725" customFormat="false" ht="12.75" hidden="false" customHeight="false" outlineLevel="0" collapsed="false">
      <c r="A6725" s="10" t="n">
        <f aca="false">ROUND((A6724/10^INT(LOG(A6724))+0.001),3)*10^INT(LOG(A6724))</f>
        <v>772.1</v>
      </c>
      <c r="B6725" s="10" t="n">
        <f aca="false">$C$3</f>
        <v>48</v>
      </c>
      <c r="C6725" s="10" t="n">
        <f aca="false">A6725/10^INT(LOG(A6725))</f>
        <v>7.721</v>
      </c>
      <c r="D6725" s="0" t="n">
        <f aca="false">INT(B6725*LOG(C6725))</f>
        <v>42</v>
      </c>
      <c r="E6725" s="0" t="n">
        <f aca="false">IF(B6725&lt;48,1.1^-((11-D6725)^2+8)-8^-((22-D6725)^2+1)+D6725,D6725)</f>
        <v>42</v>
      </c>
      <c r="F6725" s="0" t="n">
        <f aca="false">10^(E6725/B6725)</f>
        <v>7.49894209332456</v>
      </c>
      <c r="G6725" s="0" t="n">
        <f aca="false">ROUND(F6725,IF(B6725=96,2,1))</f>
        <v>7.5</v>
      </c>
      <c r="H6725" s="0" t="n">
        <f aca="false">G6725*10^(INT(LOG(A6725)))</f>
        <v>750</v>
      </c>
      <c r="I6725" s="0" t="n">
        <f aca="false">A6725/10^INT(LOG(A6725))</f>
        <v>7.721</v>
      </c>
      <c r="J6725" s="0" t="n">
        <f aca="false">INT(B6725*LOG(I6725)+1)</f>
        <v>43</v>
      </c>
      <c r="K6725" s="0" t="n">
        <f aca="false">IF(B6725&lt;48,1.1^-((11-J6725)^2+8)-8^-((22-J6725)^2+1)+J6725,J6725)</f>
        <v>43</v>
      </c>
      <c r="L6725" s="0" t="n">
        <f aca="false">10^(K6725/B6725)</f>
        <v>7.8674380765994</v>
      </c>
      <c r="M6725" s="0" t="n">
        <f aca="false">ROUND(L6725,IF(B6725=96,2,1))</f>
        <v>7.9</v>
      </c>
      <c r="N6725" s="0" t="n">
        <f aca="false">M6725*10^(INT(LOG(A6725)))</f>
        <v>790</v>
      </c>
      <c r="O6725" s="1" t="n">
        <f aca="false">IF(A6725&lt;(H6725+N6725)/2,H6725,N6725)</f>
        <v>790</v>
      </c>
      <c r="P6725" s="2" t="n">
        <f aca="false">IF(A6725&lt;(ROUND(10^(IF(B6725&lt;48,1.1^-((11-INT(B6725*LOG(A6725/10^INT(LOG(A6725)))))^2+8)-8^-((22-INT(B6725*LOG(A6725/10^INT(LOG(A6725)))))^2+1)+INT(B6725*LOG(A6725/10^INT(LOG(A6725)))),INT(B6725*LOG(A6725/10^INT(LOG(A6725)))))/B6725),IF(B6725&gt;24,2,1))*10^(INT(LOG(A6725)))+ROUND(10^(IF(B6725&lt;48,1.1^-((11-INT(B6725*LOG(A6725/10^INT(LOG(A6725)))+1))^2+8)-8^-((22-INT(B6725*LOG(A6725/10^INT(LOG(A6725)))+1))^2+1)+INT(B6725*LOG(A6725/10^INT(LOG(A6725)))+1),INT(B6725*LOG(A6725/10^INT(LOG(A6725)))+1))/B6725),IF(B6725&gt;24,2,1))*10^(INT(LOG(A6725))))/2,ROUND(10^(IF(B6725&lt;48,1.1^-((11-INT(B6725*LOG(A6725/10^INT(LOG(A6725)))))^2+8)-8^-((22-INT(B6725*LOG(A6725/10^INT(LOG(A6725)))))^2+1)+INT(B6725*LOG(A6725/10^INT(LOG(A6725)))),INT(B6725*LOG(A6725/10^INT(LOG(A6725)))))/B6725),IF(B6725&gt;24,2,1))*10^(INT(LOG(A6725))),ROUND(10^(IF(B6725&lt;48,1.1^-((11-INT(B6725*LOG(A6725/10^INT(LOG(A6725)))+1))^2+8)-8^-((22-INT(B6725*LOG(A6725/10^INT(LOG(A6725)))+1))^2+1)+INT(B6725*LOG(A6725/10^INT(LOG(A6725)))+1),INT(B6725*LOG(A6725/10^INT(LOG(A6725)))+1))/B6725),IF(B6725&gt;24,2,1))*10^(INT(LOG(A6725))))</f>
        <v>787</v>
      </c>
    </row>
    <row r="6726" customFormat="false" ht="12.75" hidden="false" customHeight="false" outlineLevel="0" collapsed="false">
      <c r="A6726" s="10" t="n">
        <f aca="false">ROUND((A6725/10^INT(LOG(A6725))+0.001),3)*10^INT(LOG(A6725))</f>
        <v>772.2</v>
      </c>
      <c r="B6726" s="10" t="n">
        <f aca="false">$C$3</f>
        <v>48</v>
      </c>
      <c r="C6726" s="10" t="n">
        <f aca="false">A6726/10^INT(LOG(A6726))</f>
        <v>7.722</v>
      </c>
      <c r="D6726" s="0" t="n">
        <f aca="false">INT(B6726*LOG(C6726))</f>
        <v>42</v>
      </c>
      <c r="E6726" s="0" t="n">
        <f aca="false">IF(B6726&lt;48,1.1^-((11-D6726)^2+8)-8^-((22-D6726)^2+1)+D6726,D6726)</f>
        <v>42</v>
      </c>
      <c r="F6726" s="0" t="n">
        <f aca="false">10^(E6726/B6726)</f>
        <v>7.49894209332456</v>
      </c>
      <c r="G6726" s="0" t="n">
        <f aca="false">ROUND(F6726,IF(B6726=96,2,1))</f>
        <v>7.5</v>
      </c>
      <c r="H6726" s="0" t="n">
        <f aca="false">G6726*10^(INT(LOG(A6726)))</f>
        <v>750</v>
      </c>
      <c r="I6726" s="0" t="n">
        <f aca="false">A6726/10^INT(LOG(A6726))</f>
        <v>7.722</v>
      </c>
      <c r="J6726" s="0" t="n">
        <f aca="false">INT(B6726*LOG(I6726)+1)</f>
        <v>43</v>
      </c>
      <c r="K6726" s="0" t="n">
        <f aca="false">IF(B6726&lt;48,1.1^-((11-J6726)^2+8)-8^-((22-J6726)^2+1)+J6726,J6726)</f>
        <v>43</v>
      </c>
      <c r="L6726" s="0" t="n">
        <f aca="false">10^(K6726/B6726)</f>
        <v>7.8674380765994</v>
      </c>
      <c r="M6726" s="0" t="n">
        <f aca="false">ROUND(L6726,IF(B6726=96,2,1))</f>
        <v>7.9</v>
      </c>
      <c r="N6726" s="0" t="n">
        <f aca="false">M6726*10^(INT(LOG(A6726)))</f>
        <v>790</v>
      </c>
      <c r="O6726" s="1" t="n">
        <f aca="false">IF(A6726&lt;(H6726+N6726)/2,H6726,N6726)</f>
        <v>790</v>
      </c>
      <c r="P6726" s="2" t="n">
        <f aca="false">IF(A6726&lt;(ROUND(10^(IF(B6726&lt;48,1.1^-((11-INT(B6726*LOG(A6726/10^INT(LOG(A6726)))))^2+8)-8^-((22-INT(B6726*LOG(A6726/10^INT(LOG(A6726)))))^2+1)+INT(B6726*LOG(A6726/10^INT(LOG(A6726)))),INT(B6726*LOG(A6726/10^INT(LOG(A6726)))))/B6726),IF(B6726&gt;24,2,1))*10^(INT(LOG(A6726)))+ROUND(10^(IF(B6726&lt;48,1.1^-((11-INT(B6726*LOG(A6726/10^INT(LOG(A6726)))+1))^2+8)-8^-((22-INT(B6726*LOG(A6726/10^INT(LOG(A6726)))+1))^2+1)+INT(B6726*LOG(A6726/10^INT(LOG(A6726)))+1),INT(B6726*LOG(A6726/10^INT(LOG(A6726)))+1))/B6726),IF(B6726&gt;24,2,1))*10^(INT(LOG(A6726))))/2,ROUND(10^(IF(B6726&lt;48,1.1^-((11-INT(B6726*LOG(A6726/10^INT(LOG(A6726)))))^2+8)-8^-((22-INT(B6726*LOG(A6726/10^INT(LOG(A6726)))))^2+1)+INT(B6726*LOG(A6726/10^INT(LOG(A6726)))),INT(B6726*LOG(A6726/10^INT(LOG(A6726)))))/B6726),IF(B6726&gt;24,2,1))*10^(INT(LOG(A6726))),ROUND(10^(IF(B6726&lt;48,1.1^-((11-INT(B6726*LOG(A6726/10^INT(LOG(A6726)))+1))^2+8)-8^-((22-INT(B6726*LOG(A6726/10^INT(LOG(A6726)))+1))^2+1)+INT(B6726*LOG(A6726/10^INT(LOG(A6726)))+1),INT(B6726*LOG(A6726/10^INT(LOG(A6726)))+1))/B6726),IF(B6726&gt;24,2,1))*10^(INT(LOG(A6726))))</f>
        <v>787</v>
      </c>
    </row>
    <row r="6727" customFormat="false" ht="12.75" hidden="false" customHeight="false" outlineLevel="0" collapsed="false">
      <c r="A6727" s="10" t="n">
        <f aca="false">ROUND((A6726/10^INT(LOG(A6726))+0.001),3)*10^INT(LOG(A6726))</f>
        <v>772.3</v>
      </c>
      <c r="B6727" s="10" t="n">
        <f aca="false">$C$3</f>
        <v>48</v>
      </c>
      <c r="C6727" s="10" t="n">
        <f aca="false">A6727/10^INT(LOG(A6727))</f>
        <v>7.723</v>
      </c>
      <c r="D6727" s="0" t="n">
        <f aca="false">INT(B6727*LOG(C6727))</f>
        <v>42</v>
      </c>
      <c r="E6727" s="0" t="n">
        <f aca="false">IF(B6727&lt;48,1.1^-((11-D6727)^2+8)-8^-((22-D6727)^2+1)+D6727,D6727)</f>
        <v>42</v>
      </c>
      <c r="F6727" s="0" t="n">
        <f aca="false">10^(E6727/B6727)</f>
        <v>7.49894209332456</v>
      </c>
      <c r="G6727" s="0" t="n">
        <f aca="false">ROUND(F6727,IF(B6727=96,2,1))</f>
        <v>7.5</v>
      </c>
      <c r="H6727" s="0" t="n">
        <f aca="false">G6727*10^(INT(LOG(A6727)))</f>
        <v>750</v>
      </c>
      <c r="I6727" s="0" t="n">
        <f aca="false">A6727/10^INT(LOG(A6727))</f>
        <v>7.723</v>
      </c>
      <c r="J6727" s="0" t="n">
        <f aca="false">INT(B6727*LOG(I6727)+1)</f>
        <v>43</v>
      </c>
      <c r="K6727" s="0" t="n">
        <f aca="false">IF(B6727&lt;48,1.1^-((11-J6727)^2+8)-8^-((22-J6727)^2+1)+J6727,J6727)</f>
        <v>43</v>
      </c>
      <c r="L6727" s="0" t="n">
        <f aca="false">10^(K6727/B6727)</f>
        <v>7.8674380765994</v>
      </c>
      <c r="M6727" s="0" t="n">
        <f aca="false">ROUND(L6727,IF(B6727=96,2,1))</f>
        <v>7.9</v>
      </c>
      <c r="N6727" s="0" t="n">
        <f aca="false">M6727*10^(INT(LOG(A6727)))</f>
        <v>790</v>
      </c>
      <c r="O6727" s="1" t="n">
        <f aca="false">IF(A6727&lt;(H6727+N6727)/2,H6727,N6727)</f>
        <v>790</v>
      </c>
      <c r="P6727" s="2" t="n">
        <f aca="false">IF(A6727&lt;(ROUND(10^(IF(B6727&lt;48,1.1^-((11-INT(B6727*LOG(A6727/10^INT(LOG(A6727)))))^2+8)-8^-((22-INT(B6727*LOG(A6727/10^INT(LOG(A6727)))))^2+1)+INT(B6727*LOG(A6727/10^INT(LOG(A6727)))),INT(B6727*LOG(A6727/10^INT(LOG(A6727)))))/B6727),IF(B6727&gt;24,2,1))*10^(INT(LOG(A6727)))+ROUND(10^(IF(B6727&lt;48,1.1^-((11-INT(B6727*LOG(A6727/10^INT(LOG(A6727)))+1))^2+8)-8^-((22-INT(B6727*LOG(A6727/10^INT(LOG(A6727)))+1))^2+1)+INT(B6727*LOG(A6727/10^INT(LOG(A6727)))+1),INT(B6727*LOG(A6727/10^INT(LOG(A6727)))+1))/B6727),IF(B6727&gt;24,2,1))*10^(INT(LOG(A6727))))/2,ROUND(10^(IF(B6727&lt;48,1.1^-((11-INT(B6727*LOG(A6727/10^INT(LOG(A6727)))))^2+8)-8^-((22-INT(B6727*LOG(A6727/10^INT(LOG(A6727)))))^2+1)+INT(B6727*LOG(A6727/10^INT(LOG(A6727)))),INT(B6727*LOG(A6727/10^INT(LOG(A6727)))))/B6727),IF(B6727&gt;24,2,1))*10^(INT(LOG(A6727))),ROUND(10^(IF(B6727&lt;48,1.1^-((11-INT(B6727*LOG(A6727/10^INT(LOG(A6727)))+1))^2+8)-8^-((22-INT(B6727*LOG(A6727/10^INT(LOG(A6727)))+1))^2+1)+INT(B6727*LOG(A6727/10^INT(LOG(A6727)))+1),INT(B6727*LOG(A6727/10^INT(LOG(A6727)))+1))/B6727),IF(B6727&gt;24,2,1))*10^(INT(LOG(A6727))))</f>
        <v>787</v>
      </c>
    </row>
    <row r="6728" customFormat="false" ht="12.75" hidden="false" customHeight="false" outlineLevel="0" collapsed="false">
      <c r="A6728" s="10" t="n">
        <f aca="false">ROUND((A6727/10^INT(LOG(A6727))+0.001),3)*10^INT(LOG(A6727))</f>
        <v>772.4</v>
      </c>
      <c r="B6728" s="10" t="n">
        <f aca="false">$C$3</f>
        <v>48</v>
      </c>
      <c r="C6728" s="10" t="n">
        <f aca="false">A6728/10^INT(LOG(A6728))</f>
        <v>7.724</v>
      </c>
      <c r="D6728" s="0" t="n">
        <f aca="false">INT(B6728*LOG(C6728))</f>
        <v>42</v>
      </c>
      <c r="E6728" s="0" t="n">
        <f aca="false">IF(B6728&lt;48,1.1^-((11-D6728)^2+8)-8^-((22-D6728)^2+1)+D6728,D6728)</f>
        <v>42</v>
      </c>
      <c r="F6728" s="0" t="n">
        <f aca="false">10^(E6728/B6728)</f>
        <v>7.49894209332456</v>
      </c>
      <c r="G6728" s="0" t="n">
        <f aca="false">ROUND(F6728,IF(B6728=96,2,1))</f>
        <v>7.5</v>
      </c>
      <c r="H6728" s="0" t="n">
        <f aca="false">G6728*10^(INT(LOG(A6728)))</f>
        <v>750</v>
      </c>
      <c r="I6728" s="0" t="n">
        <f aca="false">A6728/10^INT(LOG(A6728))</f>
        <v>7.724</v>
      </c>
      <c r="J6728" s="0" t="n">
        <f aca="false">INT(B6728*LOG(I6728)+1)</f>
        <v>43</v>
      </c>
      <c r="K6728" s="0" t="n">
        <f aca="false">IF(B6728&lt;48,1.1^-((11-J6728)^2+8)-8^-((22-J6728)^2+1)+J6728,J6728)</f>
        <v>43</v>
      </c>
      <c r="L6728" s="0" t="n">
        <f aca="false">10^(K6728/B6728)</f>
        <v>7.8674380765994</v>
      </c>
      <c r="M6728" s="0" t="n">
        <f aca="false">ROUND(L6728,IF(B6728=96,2,1))</f>
        <v>7.9</v>
      </c>
      <c r="N6728" s="0" t="n">
        <f aca="false">M6728*10^(INT(LOG(A6728)))</f>
        <v>790</v>
      </c>
      <c r="O6728" s="1" t="n">
        <f aca="false">IF(A6728&lt;(H6728+N6728)/2,H6728,N6728)</f>
        <v>790</v>
      </c>
      <c r="P6728" s="2" t="n">
        <f aca="false">IF(A6728&lt;(ROUND(10^(IF(B6728&lt;48,1.1^-((11-INT(B6728*LOG(A6728/10^INT(LOG(A6728)))))^2+8)-8^-((22-INT(B6728*LOG(A6728/10^INT(LOG(A6728)))))^2+1)+INT(B6728*LOG(A6728/10^INT(LOG(A6728)))),INT(B6728*LOG(A6728/10^INT(LOG(A6728)))))/B6728),IF(B6728&gt;24,2,1))*10^(INT(LOG(A6728)))+ROUND(10^(IF(B6728&lt;48,1.1^-((11-INT(B6728*LOG(A6728/10^INT(LOG(A6728)))+1))^2+8)-8^-((22-INT(B6728*LOG(A6728/10^INT(LOG(A6728)))+1))^2+1)+INT(B6728*LOG(A6728/10^INT(LOG(A6728)))+1),INT(B6728*LOG(A6728/10^INT(LOG(A6728)))+1))/B6728),IF(B6728&gt;24,2,1))*10^(INT(LOG(A6728))))/2,ROUND(10^(IF(B6728&lt;48,1.1^-((11-INT(B6728*LOG(A6728/10^INT(LOG(A6728)))))^2+8)-8^-((22-INT(B6728*LOG(A6728/10^INT(LOG(A6728)))))^2+1)+INT(B6728*LOG(A6728/10^INT(LOG(A6728)))),INT(B6728*LOG(A6728/10^INT(LOG(A6728)))))/B6728),IF(B6728&gt;24,2,1))*10^(INT(LOG(A6728))),ROUND(10^(IF(B6728&lt;48,1.1^-((11-INT(B6728*LOG(A6728/10^INT(LOG(A6728)))+1))^2+8)-8^-((22-INT(B6728*LOG(A6728/10^INT(LOG(A6728)))+1))^2+1)+INT(B6728*LOG(A6728/10^INT(LOG(A6728)))+1),INT(B6728*LOG(A6728/10^INT(LOG(A6728)))+1))/B6728),IF(B6728&gt;24,2,1))*10^(INT(LOG(A6728))))</f>
        <v>787</v>
      </c>
    </row>
    <row r="6729" customFormat="false" ht="12.75" hidden="false" customHeight="false" outlineLevel="0" collapsed="false">
      <c r="A6729" s="10" t="n">
        <f aca="false">ROUND((A6728/10^INT(LOG(A6728))+0.001),3)*10^INT(LOG(A6728))</f>
        <v>772.5</v>
      </c>
      <c r="B6729" s="10" t="n">
        <f aca="false">$C$3</f>
        <v>48</v>
      </c>
      <c r="C6729" s="10" t="n">
        <f aca="false">A6729/10^INT(LOG(A6729))</f>
        <v>7.725</v>
      </c>
      <c r="D6729" s="0" t="n">
        <f aca="false">INT(B6729*LOG(C6729))</f>
        <v>42</v>
      </c>
      <c r="E6729" s="0" t="n">
        <f aca="false">IF(B6729&lt;48,1.1^-((11-D6729)^2+8)-8^-((22-D6729)^2+1)+D6729,D6729)</f>
        <v>42</v>
      </c>
      <c r="F6729" s="0" t="n">
        <f aca="false">10^(E6729/B6729)</f>
        <v>7.49894209332456</v>
      </c>
      <c r="G6729" s="0" t="n">
        <f aca="false">ROUND(F6729,IF(B6729=96,2,1))</f>
        <v>7.5</v>
      </c>
      <c r="H6729" s="0" t="n">
        <f aca="false">G6729*10^(INT(LOG(A6729)))</f>
        <v>750</v>
      </c>
      <c r="I6729" s="0" t="n">
        <f aca="false">A6729/10^INT(LOG(A6729))</f>
        <v>7.725</v>
      </c>
      <c r="J6729" s="0" t="n">
        <f aca="false">INT(B6729*LOG(I6729)+1)</f>
        <v>43</v>
      </c>
      <c r="K6729" s="0" t="n">
        <f aca="false">IF(B6729&lt;48,1.1^-((11-J6729)^2+8)-8^-((22-J6729)^2+1)+J6729,J6729)</f>
        <v>43</v>
      </c>
      <c r="L6729" s="0" t="n">
        <f aca="false">10^(K6729/B6729)</f>
        <v>7.8674380765994</v>
      </c>
      <c r="M6729" s="0" t="n">
        <f aca="false">ROUND(L6729,IF(B6729=96,2,1))</f>
        <v>7.9</v>
      </c>
      <c r="N6729" s="0" t="n">
        <f aca="false">M6729*10^(INT(LOG(A6729)))</f>
        <v>790</v>
      </c>
      <c r="O6729" s="1" t="n">
        <f aca="false">IF(A6729&lt;(H6729+N6729)/2,H6729,N6729)</f>
        <v>790</v>
      </c>
      <c r="P6729" s="2" t="n">
        <f aca="false">IF(A6729&lt;(ROUND(10^(IF(B6729&lt;48,1.1^-((11-INT(B6729*LOG(A6729/10^INT(LOG(A6729)))))^2+8)-8^-((22-INT(B6729*LOG(A6729/10^INT(LOG(A6729)))))^2+1)+INT(B6729*LOG(A6729/10^INT(LOG(A6729)))),INT(B6729*LOG(A6729/10^INT(LOG(A6729)))))/B6729),IF(B6729&gt;24,2,1))*10^(INT(LOG(A6729)))+ROUND(10^(IF(B6729&lt;48,1.1^-((11-INT(B6729*LOG(A6729/10^INT(LOG(A6729)))+1))^2+8)-8^-((22-INT(B6729*LOG(A6729/10^INT(LOG(A6729)))+1))^2+1)+INT(B6729*LOG(A6729/10^INT(LOG(A6729)))+1),INT(B6729*LOG(A6729/10^INT(LOG(A6729)))+1))/B6729),IF(B6729&gt;24,2,1))*10^(INT(LOG(A6729))))/2,ROUND(10^(IF(B6729&lt;48,1.1^-((11-INT(B6729*LOG(A6729/10^INT(LOG(A6729)))))^2+8)-8^-((22-INT(B6729*LOG(A6729/10^INT(LOG(A6729)))))^2+1)+INT(B6729*LOG(A6729/10^INT(LOG(A6729)))),INT(B6729*LOG(A6729/10^INT(LOG(A6729)))))/B6729),IF(B6729&gt;24,2,1))*10^(INT(LOG(A6729))),ROUND(10^(IF(B6729&lt;48,1.1^-((11-INT(B6729*LOG(A6729/10^INT(LOG(A6729)))+1))^2+8)-8^-((22-INT(B6729*LOG(A6729/10^INT(LOG(A6729)))+1))^2+1)+INT(B6729*LOG(A6729/10^INT(LOG(A6729)))+1),INT(B6729*LOG(A6729/10^INT(LOG(A6729)))+1))/B6729),IF(B6729&gt;24,2,1))*10^(INT(LOG(A6729))))</f>
        <v>787</v>
      </c>
    </row>
    <row r="6730" customFormat="false" ht="12.75" hidden="false" customHeight="false" outlineLevel="0" collapsed="false">
      <c r="A6730" s="10" t="n">
        <f aca="false">ROUND((A6729/10^INT(LOG(A6729))+0.001),3)*10^INT(LOG(A6729))</f>
        <v>772.6</v>
      </c>
      <c r="B6730" s="10" t="n">
        <f aca="false">$C$3</f>
        <v>48</v>
      </c>
      <c r="C6730" s="10" t="n">
        <f aca="false">A6730/10^INT(LOG(A6730))</f>
        <v>7.726</v>
      </c>
      <c r="D6730" s="0" t="n">
        <f aca="false">INT(B6730*LOG(C6730))</f>
        <v>42</v>
      </c>
      <c r="E6730" s="0" t="n">
        <f aca="false">IF(B6730&lt;48,1.1^-((11-D6730)^2+8)-8^-((22-D6730)^2+1)+D6730,D6730)</f>
        <v>42</v>
      </c>
      <c r="F6730" s="0" t="n">
        <f aca="false">10^(E6730/B6730)</f>
        <v>7.49894209332456</v>
      </c>
      <c r="G6730" s="0" t="n">
        <f aca="false">ROUND(F6730,IF(B6730=96,2,1))</f>
        <v>7.5</v>
      </c>
      <c r="H6730" s="0" t="n">
        <f aca="false">G6730*10^(INT(LOG(A6730)))</f>
        <v>750</v>
      </c>
      <c r="I6730" s="0" t="n">
        <f aca="false">A6730/10^INT(LOG(A6730))</f>
        <v>7.726</v>
      </c>
      <c r="J6730" s="0" t="n">
        <f aca="false">INT(B6730*LOG(I6730)+1)</f>
        <v>43</v>
      </c>
      <c r="K6730" s="0" t="n">
        <f aca="false">IF(B6730&lt;48,1.1^-((11-J6730)^2+8)-8^-((22-J6730)^2+1)+J6730,J6730)</f>
        <v>43</v>
      </c>
      <c r="L6730" s="0" t="n">
        <f aca="false">10^(K6730/B6730)</f>
        <v>7.8674380765994</v>
      </c>
      <c r="M6730" s="0" t="n">
        <f aca="false">ROUND(L6730,IF(B6730=96,2,1))</f>
        <v>7.9</v>
      </c>
      <c r="N6730" s="0" t="n">
        <f aca="false">M6730*10^(INT(LOG(A6730)))</f>
        <v>790</v>
      </c>
      <c r="O6730" s="1" t="n">
        <f aca="false">IF(A6730&lt;(H6730+N6730)/2,H6730,N6730)</f>
        <v>790</v>
      </c>
      <c r="P6730" s="2" t="n">
        <f aca="false">IF(A6730&lt;(ROUND(10^(IF(B6730&lt;48,1.1^-((11-INT(B6730*LOG(A6730/10^INT(LOG(A6730)))))^2+8)-8^-((22-INT(B6730*LOG(A6730/10^INT(LOG(A6730)))))^2+1)+INT(B6730*LOG(A6730/10^INT(LOG(A6730)))),INT(B6730*LOG(A6730/10^INT(LOG(A6730)))))/B6730),IF(B6730&gt;24,2,1))*10^(INT(LOG(A6730)))+ROUND(10^(IF(B6730&lt;48,1.1^-((11-INT(B6730*LOG(A6730/10^INT(LOG(A6730)))+1))^2+8)-8^-((22-INT(B6730*LOG(A6730/10^INT(LOG(A6730)))+1))^2+1)+INT(B6730*LOG(A6730/10^INT(LOG(A6730)))+1),INT(B6730*LOG(A6730/10^INT(LOG(A6730)))+1))/B6730),IF(B6730&gt;24,2,1))*10^(INT(LOG(A6730))))/2,ROUND(10^(IF(B6730&lt;48,1.1^-((11-INT(B6730*LOG(A6730/10^INT(LOG(A6730)))))^2+8)-8^-((22-INT(B6730*LOG(A6730/10^INT(LOG(A6730)))))^2+1)+INT(B6730*LOG(A6730/10^INT(LOG(A6730)))),INT(B6730*LOG(A6730/10^INT(LOG(A6730)))))/B6730),IF(B6730&gt;24,2,1))*10^(INT(LOG(A6730))),ROUND(10^(IF(B6730&lt;48,1.1^-((11-INT(B6730*LOG(A6730/10^INT(LOG(A6730)))+1))^2+8)-8^-((22-INT(B6730*LOG(A6730/10^INT(LOG(A6730)))+1))^2+1)+INT(B6730*LOG(A6730/10^INT(LOG(A6730)))+1),INT(B6730*LOG(A6730/10^INT(LOG(A6730)))+1))/B6730),IF(B6730&gt;24,2,1))*10^(INT(LOG(A6730))))</f>
        <v>787</v>
      </c>
    </row>
    <row r="6731" customFormat="false" ht="12.75" hidden="false" customHeight="false" outlineLevel="0" collapsed="false">
      <c r="A6731" s="10" t="n">
        <f aca="false">ROUND((A6730/10^INT(LOG(A6730))+0.001),3)*10^INT(LOG(A6730))</f>
        <v>772.7</v>
      </c>
      <c r="B6731" s="10" t="n">
        <f aca="false">$C$3</f>
        <v>48</v>
      </c>
      <c r="C6731" s="10" t="n">
        <f aca="false">A6731/10^INT(LOG(A6731))</f>
        <v>7.727</v>
      </c>
      <c r="D6731" s="0" t="n">
        <f aca="false">INT(B6731*LOG(C6731))</f>
        <v>42</v>
      </c>
      <c r="E6731" s="0" t="n">
        <f aca="false">IF(B6731&lt;48,1.1^-((11-D6731)^2+8)-8^-((22-D6731)^2+1)+D6731,D6731)</f>
        <v>42</v>
      </c>
      <c r="F6731" s="0" t="n">
        <f aca="false">10^(E6731/B6731)</f>
        <v>7.49894209332456</v>
      </c>
      <c r="G6731" s="0" t="n">
        <f aca="false">ROUND(F6731,IF(B6731=96,2,1))</f>
        <v>7.5</v>
      </c>
      <c r="H6731" s="0" t="n">
        <f aca="false">G6731*10^(INT(LOG(A6731)))</f>
        <v>750</v>
      </c>
      <c r="I6731" s="0" t="n">
        <f aca="false">A6731/10^INT(LOG(A6731))</f>
        <v>7.727</v>
      </c>
      <c r="J6731" s="0" t="n">
        <f aca="false">INT(B6731*LOG(I6731)+1)</f>
        <v>43</v>
      </c>
      <c r="K6731" s="0" t="n">
        <f aca="false">IF(B6731&lt;48,1.1^-((11-J6731)^2+8)-8^-((22-J6731)^2+1)+J6731,J6731)</f>
        <v>43</v>
      </c>
      <c r="L6731" s="0" t="n">
        <f aca="false">10^(K6731/B6731)</f>
        <v>7.8674380765994</v>
      </c>
      <c r="M6731" s="0" t="n">
        <f aca="false">ROUND(L6731,IF(B6731=96,2,1))</f>
        <v>7.9</v>
      </c>
      <c r="N6731" s="0" t="n">
        <f aca="false">M6731*10^(INT(LOG(A6731)))</f>
        <v>790</v>
      </c>
      <c r="O6731" s="1" t="n">
        <f aca="false">IF(A6731&lt;(H6731+N6731)/2,H6731,N6731)</f>
        <v>790</v>
      </c>
      <c r="P6731" s="2" t="n">
        <f aca="false">IF(A6731&lt;(ROUND(10^(IF(B6731&lt;48,1.1^-((11-INT(B6731*LOG(A6731/10^INT(LOG(A6731)))))^2+8)-8^-((22-INT(B6731*LOG(A6731/10^INT(LOG(A6731)))))^2+1)+INT(B6731*LOG(A6731/10^INT(LOG(A6731)))),INT(B6731*LOG(A6731/10^INT(LOG(A6731)))))/B6731),IF(B6731&gt;24,2,1))*10^(INT(LOG(A6731)))+ROUND(10^(IF(B6731&lt;48,1.1^-((11-INT(B6731*LOG(A6731/10^INT(LOG(A6731)))+1))^2+8)-8^-((22-INT(B6731*LOG(A6731/10^INT(LOG(A6731)))+1))^2+1)+INT(B6731*LOG(A6731/10^INT(LOG(A6731)))+1),INT(B6731*LOG(A6731/10^INT(LOG(A6731)))+1))/B6731),IF(B6731&gt;24,2,1))*10^(INT(LOG(A6731))))/2,ROUND(10^(IF(B6731&lt;48,1.1^-((11-INT(B6731*LOG(A6731/10^INT(LOG(A6731)))))^2+8)-8^-((22-INT(B6731*LOG(A6731/10^INT(LOG(A6731)))))^2+1)+INT(B6731*LOG(A6731/10^INT(LOG(A6731)))),INT(B6731*LOG(A6731/10^INT(LOG(A6731)))))/B6731),IF(B6731&gt;24,2,1))*10^(INT(LOG(A6731))),ROUND(10^(IF(B6731&lt;48,1.1^-((11-INT(B6731*LOG(A6731/10^INT(LOG(A6731)))+1))^2+8)-8^-((22-INT(B6731*LOG(A6731/10^INT(LOG(A6731)))+1))^2+1)+INT(B6731*LOG(A6731/10^INT(LOG(A6731)))+1),INT(B6731*LOG(A6731/10^INT(LOG(A6731)))+1))/B6731),IF(B6731&gt;24,2,1))*10^(INT(LOG(A6731))))</f>
        <v>787</v>
      </c>
    </row>
    <row r="6732" customFormat="false" ht="12.75" hidden="false" customHeight="false" outlineLevel="0" collapsed="false">
      <c r="A6732" s="10" t="n">
        <f aca="false">ROUND((A6731/10^INT(LOG(A6731))+0.001),3)*10^INT(LOG(A6731))</f>
        <v>772.8</v>
      </c>
      <c r="B6732" s="10" t="n">
        <f aca="false">$C$3</f>
        <v>48</v>
      </c>
      <c r="C6732" s="10" t="n">
        <f aca="false">A6732/10^INT(LOG(A6732))</f>
        <v>7.728</v>
      </c>
      <c r="D6732" s="0" t="n">
        <f aca="false">INT(B6732*LOG(C6732))</f>
        <v>42</v>
      </c>
      <c r="E6732" s="0" t="n">
        <f aca="false">IF(B6732&lt;48,1.1^-((11-D6732)^2+8)-8^-((22-D6732)^2+1)+D6732,D6732)</f>
        <v>42</v>
      </c>
      <c r="F6732" s="0" t="n">
        <f aca="false">10^(E6732/B6732)</f>
        <v>7.49894209332456</v>
      </c>
      <c r="G6732" s="0" t="n">
        <f aca="false">ROUND(F6732,IF(B6732=96,2,1))</f>
        <v>7.5</v>
      </c>
      <c r="H6732" s="0" t="n">
        <f aca="false">G6732*10^(INT(LOG(A6732)))</f>
        <v>750</v>
      </c>
      <c r="I6732" s="0" t="n">
        <f aca="false">A6732/10^INT(LOG(A6732))</f>
        <v>7.728</v>
      </c>
      <c r="J6732" s="0" t="n">
        <f aca="false">INT(B6732*LOG(I6732)+1)</f>
        <v>43</v>
      </c>
      <c r="K6732" s="0" t="n">
        <f aca="false">IF(B6732&lt;48,1.1^-((11-J6732)^2+8)-8^-((22-J6732)^2+1)+J6732,J6732)</f>
        <v>43</v>
      </c>
      <c r="L6732" s="0" t="n">
        <f aca="false">10^(K6732/B6732)</f>
        <v>7.8674380765994</v>
      </c>
      <c r="M6732" s="0" t="n">
        <f aca="false">ROUND(L6732,IF(B6732=96,2,1))</f>
        <v>7.9</v>
      </c>
      <c r="N6732" s="0" t="n">
        <f aca="false">M6732*10^(INT(LOG(A6732)))</f>
        <v>790</v>
      </c>
      <c r="O6732" s="1" t="n">
        <f aca="false">IF(A6732&lt;(H6732+N6732)/2,H6732,N6732)</f>
        <v>790</v>
      </c>
      <c r="P6732" s="2" t="n">
        <f aca="false">IF(A6732&lt;(ROUND(10^(IF(B6732&lt;48,1.1^-((11-INT(B6732*LOG(A6732/10^INT(LOG(A6732)))))^2+8)-8^-((22-INT(B6732*LOG(A6732/10^INT(LOG(A6732)))))^2+1)+INT(B6732*LOG(A6732/10^INT(LOG(A6732)))),INT(B6732*LOG(A6732/10^INT(LOG(A6732)))))/B6732),IF(B6732&gt;24,2,1))*10^(INT(LOG(A6732)))+ROUND(10^(IF(B6732&lt;48,1.1^-((11-INT(B6732*LOG(A6732/10^INT(LOG(A6732)))+1))^2+8)-8^-((22-INT(B6732*LOG(A6732/10^INT(LOG(A6732)))+1))^2+1)+INT(B6732*LOG(A6732/10^INT(LOG(A6732)))+1),INT(B6732*LOG(A6732/10^INT(LOG(A6732)))+1))/B6732),IF(B6732&gt;24,2,1))*10^(INT(LOG(A6732))))/2,ROUND(10^(IF(B6732&lt;48,1.1^-((11-INT(B6732*LOG(A6732/10^INT(LOG(A6732)))))^2+8)-8^-((22-INT(B6732*LOG(A6732/10^INT(LOG(A6732)))))^2+1)+INT(B6732*LOG(A6732/10^INT(LOG(A6732)))),INT(B6732*LOG(A6732/10^INT(LOG(A6732)))))/B6732),IF(B6732&gt;24,2,1))*10^(INT(LOG(A6732))),ROUND(10^(IF(B6732&lt;48,1.1^-((11-INT(B6732*LOG(A6732/10^INT(LOG(A6732)))+1))^2+8)-8^-((22-INT(B6732*LOG(A6732/10^INT(LOG(A6732)))+1))^2+1)+INT(B6732*LOG(A6732/10^INT(LOG(A6732)))+1),INT(B6732*LOG(A6732/10^INT(LOG(A6732)))+1))/B6732),IF(B6732&gt;24,2,1))*10^(INT(LOG(A6732))))</f>
        <v>787</v>
      </c>
    </row>
    <row r="6733" customFormat="false" ht="12.75" hidden="false" customHeight="false" outlineLevel="0" collapsed="false">
      <c r="A6733" s="10" t="n">
        <f aca="false">ROUND((A6732/10^INT(LOG(A6732))+0.001),3)*10^INT(LOG(A6732))</f>
        <v>772.9</v>
      </c>
      <c r="B6733" s="10" t="n">
        <f aca="false">$C$3</f>
        <v>48</v>
      </c>
      <c r="C6733" s="10" t="n">
        <f aca="false">A6733/10^INT(LOG(A6733))</f>
        <v>7.729</v>
      </c>
      <c r="D6733" s="0" t="n">
        <f aca="false">INT(B6733*LOG(C6733))</f>
        <v>42</v>
      </c>
      <c r="E6733" s="0" t="n">
        <f aca="false">IF(B6733&lt;48,1.1^-((11-D6733)^2+8)-8^-((22-D6733)^2+1)+D6733,D6733)</f>
        <v>42</v>
      </c>
      <c r="F6733" s="0" t="n">
        <f aca="false">10^(E6733/B6733)</f>
        <v>7.49894209332456</v>
      </c>
      <c r="G6733" s="0" t="n">
        <f aca="false">ROUND(F6733,IF(B6733=96,2,1))</f>
        <v>7.5</v>
      </c>
      <c r="H6733" s="0" t="n">
        <f aca="false">G6733*10^(INT(LOG(A6733)))</f>
        <v>750</v>
      </c>
      <c r="I6733" s="0" t="n">
        <f aca="false">A6733/10^INT(LOG(A6733))</f>
        <v>7.729</v>
      </c>
      <c r="J6733" s="0" t="n">
        <f aca="false">INT(B6733*LOG(I6733)+1)</f>
        <v>43</v>
      </c>
      <c r="K6733" s="0" t="n">
        <f aca="false">IF(B6733&lt;48,1.1^-((11-J6733)^2+8)-8^-((22-J6733)^2+1)+J6733,J6733)</f>
        <v>43</v>
      </c>
      <c r="L6733" s="0" t="n">
        <f aca="false">10^(K6733/B6733)</f>
        <v>7.8674380765994</v>
      </c>
      <c r="M6733" s="0" t="n">
        <f aca="false">ROUND(L6733,IF(B6733=96,2,1))</f>
        <v>7.9</v>
      </c>
      <c r="N6733" s="0" t="n">
        <f aca="false">M6733*10^(INT(LOG(A6733)))</f>
        <v>790</v>
      </c>
      <c r="O6733" s="1" t="n">
        <f aca="false">IF(A6733&lt;(H6733+N6733)/2,H6733,N6733)</f>
        <v>790</v>
      </c>
      <c r="P6733" s="2" t="n">
        <f aca="false">IF(A6733&lt;(ROUND(10^(IF(B6733&lt;48,1.1^-((11-INT(B6733*LOG(A6733/10^INT(LOG(A6733)))))^2+8)-8^-((22-INT(B6733*LOG(A6733/10^INT(LOG(A6733)))))^2+1)+INT(B6733*LOG(A6733/10^INT(LOG(A6733)))),INT(B6733*LOG(A6733/10^INT(LOG(A6733)))))/B6733),IF(B6733&gt;24,2,1))*10^(INT(LOG(A6733)))+ROUND(10^(IF(B6733&lt;48,1.1^-((11-INT(B6733*LOG(A6733/10^INT(LOG(A6733)))+1))^2+8)-8^-((22-INT(B6733*LOG(A6733/10^INT(LOG(A6733)))+1))^2+1)+INT(B6733*LOG(A6733/10^INT(LOG(A6733)))+1),INT(B6733*LOG(A6733/10^INT(LOG(A6733)))+1))/B6733),IF(B6733&gt;24,2,1))*10^(INT(LOG(A6733))))/2,ROUND(10^(IF(B6733&lt;48,1.1^-((11-INT(B6733*LOG(A6733/10^INT(LOG(A6733)))))^2+8)-8^-((22-INT(B6733*LOG(A6733/10^INT(LOG(A6733)))))^2+1)+INT(B6733*LOG(A6733/10^INT(LOG(A6733)))),INT(B6733*LOG(A6733/10^INT(LOG(A6733)))))/B6733),IF(B6733&gt;24,2,1))*10^(INT(LOG(A6733))),ROUND(10^(IF(B6733&lt;48,1.1^-((11-INT(B6733*LOG(A6733/10^INT(LOG(A6733)))+1))^2+8)-8^-((22-INT(B6733*LOG(A6733/10^INT(LOG(A6733)))+1))^2+1)+INT(B6733*LOG(A6733/10^INT(LOG(A6733)))+1),INT(B6733*LOG(A6733/10^INT(LOG(A6733)))+1))/B6733),IF(B6733&gt;24,2,1))*10^(INT(LOG(A6733))))</f>
        <v>787</v>
      </c>
    </row>
    <row r="6734" customFormat="false" ht="12.75" hidden="false" customHeight="false" outlineLevel="0" collapsed="false">
      <c r="A6734" s="10" t="n">
        <f aca="false">ROUND((A6733/10^INT(LOG(A6733))+0.001),3)*10^INT(LOG(A6733))</f>
        <v>773</v>
      </c>
      <c r="B6734" s="10" t="n">
        <f aca="false">$C$3</f>
        <v>48</v>
      </c>
      <c r="C6734" s="10" t="n">
        <f aca="false">A6734/10^INT(LOG(A6734))</f>
        <v>7.73</v>
      </c>
      <c r="D6734" s="0" t="n">
        <f aca="false">INT(B6734*LOG(C6734))</f>
        <v>42</v>
      </c>
      <c r="E6734" s="0" t="n">
        <f aca="false">IF(B6734&lt;48,1.1^-((11-D6734)^2+8)-8^-((22-D6734)^2+1)+D6734,D6734)</f>
        <v>42</v>
      </c>
      <c r="F6734" s="0" t="n">
        <f aca="false">10^(E6734/B6734)</f>
        <v>7.49894209332456</v>
      </c>
      <c r="G6734" s="0" t="n">
        <f aca="false">ROUND(F6734,IF(B6734=96,2,1))</f>
        <v>7.5</v>
      </c>
      <c r="H6734" s="0" t="n">
        <f aca="false">G6734*10^(INT(LOG(A6734)))</f>
        <v>750</v>
      </c>
      <c r="I6734" s="0" t="n">
        <f aca="false">A6734/10^INT(LOG(A6734))</f>
        <v>7.73</v>
      </c>
      <c r="J6734" s="0" t="n">
        <f aca="false">INT(B6734*LOG(I6734)+1)</f>
        <v>43</v>
      </c>
      <c r="K6734" s="0" t="n">
        <f aca="false">IF(B6734&lt;48,1.1^-((11-J6734)^2+8)-8^-((22-J6734)^2+1)+J6734,J6734)</f>
        <v>43</v>
      </c>
      <c r="L6734" s="0" t="n">
        <f aca="false">10^(K6734/B6734)</f>
        <v>7.8674380765994</v>
      </c>
      <c r="M6734" s="0" t="n">
        <f aca="false">ROUND(L6734,IF(B6734=96,2,1))</f>
        <v>7.9</v>
      </c>
      <c r="N6734" s="0" t="n">
        <f aca="false">M6734*10^(INT(LOG(A6734)))</f>
        <v>790</v>
      </c>
      <c r="O6734" s="1" t="n">
        <f aca="false">IF(A6734&lt;(H6734+N6734)/2,H6734,N6734)</f>
        <v>790</v>
      </c>
      <c r="P6734" s="2" t="n">
        <f aca="false">IF(A6734&lt;(ROUND(10^(IF(B6734&lt;48,1.1^-((11-INT(B6734*LOG(A6734/10^INT(LOG(A6734)))))^2+8)-8^-((22-INT(B6734*LOG(A6734/10^INT(LOG(A6734)))))^2+1)+INT(B6734*LOG(A6734/10^INT(LOG(A6734)))),INT(B6734*LOG(A6734/10^INT(LOG(A6734)))))/B6734),IF(B6734&gt;24,2,1))*10^(INT(LOG(A6734)))+ROUND(10^(IF(B6734&lt;48,1.1^-((11-INT(B6734*LOG(A6734/10^INT(LOG(A6734)))+1))^2+8)-8^-((22-INT(B6734*LOG(A6734/10^INT(LOG(A6734)))+1))^2+1)+INT(B6734*LOG(A6734/10^INT(LOG(A6734)))+1),INT(B6734*LOG(A6734/10^INT(LOG(A6734)))+1))/B6734),IF(B6734&gt;24,2,1))*10^(INT(LOG(A6734))))/2,ROUND(10^(IF(B6734&lt;48,1.1^-((11-INT(B6734*LOG(A6734/10^INT(LOG(A6734)))))^2+8)-8^-((22-INT(B6734*LOG(A6734/10^INT(LOG(A6734)))))^2+1)+INT(B6734*LOG(A6734/10^INT(LOG(A6734)))),INT(B6734*LOG(A6734/10^INT(LOG(A6734)))))/B6734),IF(B6734&gt;24,2,1))*10^(INT(LOG(A6734))),ROUND(10^(IF(B6734&lt;48,1.1^-((11-INT(B6734*LOG(A6734/10^INT(LOG(A6734)))+1))^2+8)-8^-((22-INT(B6734*LOG(A6734/10^INT(LOG(A6734)))+1))^2+1)+INT(B6734*LOG(A6734/10^INT(LOG(A6734)))+1),INT(B6734*LOG(A6734/10^INT(LOG(A6734)))+1))/B6734),IF(B6734&gt;24,2,1))*10^(INT(LOG(A6734))))</f>
        <v>787</v>
      </c>
    </row>
    <row r="6735" customFormat="false" ht="12.75" hidden="false" customHeight="false" outlineLevel="0" collapsed="false">
      <c r="A6735" s="10" t="n">
        <f aca="false">ROUND((A6734/10^INT(LOG(A6734))+0.001),3)*10^INT(LOG(A6734))</f>
        <v>773.1</v>
      </c>
      <c r="B6735" s="10" t="n">
        <f aca="false">$C$3</f>
        <v>48</v>
      </c>
      <c r="C6735" s="10" t="n">
        <f aca="false">A6735/10^INT(LOG(A6735))</f>
        <v>7.731</v>
      </c>
      <c r="D6735" s="0" t="n">
        <f aca="false">INT(B6735*LOG(C6735))</f>
        <v>42</v>
      </c>
      <c r="E6735" s="0" t="n">
        <f aca="false">IF(B6735&lt;48,1.1^-((11-D6735)^2+8)-8^-((22-D6735)^2+1)+D6735,D6735)</f>
        <v>42</v>
      </c>
      <c r="F6735" s="0" t="n">
        <f aca="false">10^(E6735/B6735)</f>
        <v>7.49894209332456</v>
      </c>
      <c r="G6735" s="0" t="n">
        <f aca="false">ROUND(F6735,IF(B6735=96,2,1))</f>
        <v>7.5</v>
      </c>
      <c r="H6735" s="0" t="n">
        <f aca="false">G6735*10^(INT(LOG(A6735)))</f>
        <v>750</v>
      </c>
      <c r="I6735" s="0" t="n">
        <f aca="false">A6735/10^INT(LOG(A6735))</f>
        <v>7.731</v>
      </c>
      <c r="J6735" s="0" t="n">
        <f aca="false">INT(B6735*LOG(I6735)+1)</f>
        <v>43</v>
      </c>
      <c r="K6735" s="0" t="n">
        <f aca="false">IF(B6735&lt;48,1.1^-((11-J6735)^2+8)-8^-((22-J6735)^2+1)+J6735,J6735)</f>
        <v>43</v>
      </c>
      <c r="L6735" s="0" t="n">
        <f aca="false">10^(K6735/B6735)</f>
        <v>7.8674380765994</v>
      </c>
      <c r="M6735" s="0" t="n">
        <f aca="false">ROUND(L6735,IF(B6735=96,2,1))</f>
        <v>7.9</v>
      </c>
      <c r="N6735" s="0" t="n">
        <f aca="false">M6735*10^(INT(LOG(A6735)))</f>
        <v>790</v>
      </c>
      <c r="O6735" s="1" t="n">
        <f aca="false">IF(A6735&lt;(H6735+N6735)/2,H6735,N6735)</f>
        <v>790</v>
      </c>
      <c r="P6735" s="2" t="n">
        <f aca="false">IF(A6735&lt;(ROUND(10^(IF(B6735&lt;48,1.1^-((11-INT(B6735*LOG(A6735/10^INT(LOG(A6735)))))^2+8)-8^-((22-INT(B6735*LOG(A6735/10^INT(LOG(A6735)))))^2+1)+INT(B6735*LOG(A6735/10^INT(LOG(A6735)))),INT(B6735*LOG(A6735/10^INT(LOG(A6735)))))/B6735),IF(B6735&gt;24,2,1))*10^(INT(LOG(A6735)))+ROUND(10^(IF(B6735&lt;48,1.1^-((11-INT(B6735*LOG(A6735/10^INT(LOG(A6735)))+1))^2+8)-8^-((22-INT(B6735*LOG(A6735/10^INT(LOG(A6735)))+1))^2+1)+INT(B6735*LOG(A6735/10^INT(LOG(A6735)))+1),INT(B6735*LOG(A6735/10^INT(LOG(A6735)))+1))/B6735),IF(B6735&gt;24,2,1))*10^(INT(LOG(A6735))))/2,ROUND(10^(IF(B6735&lt;48,1.1^-((11-INT(B6735*LOG(A6735/10^INT(LOG(A6735)))))^2+8)-8^-((22-INT(B6735*LOG(A6735/10^INT(LOG(A6735)))))^2+1)+INT(B6735*LOG(A6735/10^INT(LOG(A6735)))),INT(B6735*LOG(A6735/10^INT(LOG(A6735)))))/B6735),IF(B6735&gt;24,2,1))*10^(INT(LOG(A6735))),ROUND(10^(IF(B6735&lt;48,1.1^-((11-INT(B6735*LOG(A6735/10^INT(LOG(A6735)))+1))^2+8)-8^-((22-INT(B6735*LOG(A6735/10^INT(LOG(A6735)))+1))^2+1)+INT(B6735*LOG(A6735/10^INT(LOG(A6735)))+1),INT(B6735*LOG(A6735/10^INT(LOG(A6735)))+1))/B6735),IF(B6735&gt;24,2,1))*10^(INT(LOG(A6735))))</f>
        <v>787</v>
      </c>
    </row>
    <row r="6736" customFormat="false" ht="12.75" hidden="false" customHeight="false" outlineLevel="0" collapsed="false">
      <c r="A6736" s="10" t="n">
        <f aca="false">ROUND((A6735/10^INT(LOG(A6735))+0.001),3)*10^INT(LOG(A6735))</f>
        <v>773.2</v>
      </c>
      <c r="B6736" s="10" t="n">
        <f aca="false">$C$3</f>
        <v>48</v>
      </c>
      <c r="C6736" s="10" t="n">
        <f aca="false">A6736/10^INT(LOG(A6736))</f>
        <v>7.732</v>
      </c>
      <c r="D6736" s="0" t="n">
        <f aca="false">INT(B6736*LOG(C6736))</f>
        <v>42</v>
      </c>
      <c r="E6736" s="0" t="n">
        <f aca="false">IF(B6736&lt;48,1.1^-((11-D6736)^2+8)-8^-((22-D6736)^2+1)+D6736,D6736)</f>
        <v>42</v>
      </c>
      <c r="F6736" s="0" t="n">
        <f aca="false">10^(E6736/B6736)</f>
        <v>7.49894209332456</v>
      </c>
      <c r="G6736" s="0" t="n">
        <f aca="false">ROUND(F6736,IF(B6736=96,2,1))</f>
        <v>7.5</v>
      </c>
      <c r="H6736" s="0" t="n">
        <f aca="false">G6736*10^(INT(LOG(A6736)))</f>
        <v>750</v>
      </c>
      <c r="I6736" s="0" t="n">
        <f aca="false">A6736/10^INT(LOG(A6736))</f>
        <v>7.732</v>
      </c>
      <c r="J6736" s="0" t="n">
        <f aca="false">INT(B6736*LOG(I6736)+1)</f>
        <v>43</v>
      </c>
      <c r="K6736" s="0" t="n">
        <f aca="false">IF(B6736&lt;48,1.1^-((11-J6736)^2+8)-8^-((22-J6736)^2+1)+J6736,J6736)</f>
        <v>43</v>
      </c>
      <c r="L6736" s="0" t="n">
        <f aca="false">10^(K6736/B6736)</f>
        <v>7.8674380765994</v>
      </c>
      <c r="M6736" s="0" t="n">
        <f aca="false">ROUND(L6736,IF(B6736=96,2,1))</f>
        <v>7.9</v>
      </c>
      <c r="N6736" s="0" t="n">
        <f aca="false">M6736*10^(INT(LOG(A6736)))</f>
        <v>790</v>
      </c>
      <c r="O6736" s="1" t="n">
        <f aca="false">IF(A6736&lt;(H6736+N6736)/2,H6736,N6736)</f>
        <v>790</v>
      </c>
      <c r="P6736" s="2" t="n">
        <f aca="false">IF(A6736&lt;(ROUND(10^(IF(B6736&lt;48,1.1^-((11-INT(B6736*LOG(A6736/10^INT(LOG(A6736)))))^2+8)-8^-((22-INT(B6736*LOG(A6736/10^INT(LOG(A6736)))))^2+1)+INT(B6736*LOG(A6736/10^INT(LOG(A6736)))),INT(B6736*LOG(A6736/10^INT(LOG(A6736)))))/B6736),IF(B6736&gt;24,2,1))*10^(INT(LOG(A6736)))+ROUND(10^(IF(B6736&lt;48,1.1^-((11-INT(B6736*LOG(A6736/10^INT(LOG(A6736)))+1))^2+8)-8^-((22-INT(B6736*LOG(A6736/10^INT(LOG(A6736)))+1))^2+1)+INT(B6736*LOG(A6736/10^INT(LOG(A6736)))+1),INT(B6736*LOG(A6736/10^INT(LOG(A6736)))+1))/B6736),IF(B6736&gt;24,2,1))*10^(INT(LOG(A6736))))/2,ROUND(10^(IF(B6736&lt;48,1.1^-((11-INT(B6736*LOG(A6736/10^INT(LOG(A6736)))))^2+8)-8^-((22-INT(B6736*LOG(A6736/10^INT(LOG(A6736)))))^2+1)+INT(B6736*LOG(A6736/10^INT(LOG(A6736)))),INT(B6736*LOG(A6736/10^INT(LOG(A6736)))))/B6736),IF(B6736&gt;24,2,1))*10^(INT(LOG(A6736))),ROUND(10^(IF(B6736&lt;48,1.1^-((11-INT(B6736*LOG(A6736/10^INT(LOG(A6736)))+1))^2+8)-8^-((22-INT(B6736*LOG(A6736/10^INT(LOG(A6736)))+1))^2+1)+INT(B6736*LOG(A6736/10^INT(LOG(A6736)))+1),INT(B6736*LOG(A6736/10^INT(LOG(A6736)))+1))/B6736),IF(B6736&gt;24,2,1))*10^(INT(LOG(A6736))))</f>
        <v>787</v>
      </c>
    </row>
    <row r="6737" customFormat="false" ht="12.75" hidden="false" customHeight="false" outlineLevel="0" collapsed="false">
      <c r="A6737" s="10" t="n">
        <f aca="false">ROUND((A6736/10^INT(LOG(A6736))+0.001),3)*10^INT(LOG(A6736))</f>
        <v>773.3</v>
      </c>
      <c r="B6737" s="10" t="n">
        <f aca="false">$C$3</f>
        <v>48</v>
      </c>
      <c r="C6737" s="10" t="n">
        <f aca="false">A6737/10^INT(LOG(A6737))</f>
        <v>7.733</v>
      </c>
      <c r="D6737" s="0" t="n">
        <f aca="false">INT(B6737*LOG(C6737))</f>
        <v>42</v>
      </c>
      <c r="E6737" s="0" t="n">
        <f aca="false">IF(B6737&lt;48,1.1^-((11-D6737)^2+8)-8^-((22-D6737)^2+1)+D6737,D6737)</f>
        <v>42</v>
      </c>
      <c r="F6737" s="0" t="n">
        <f aca="false">10^(E6737/B6737)</f>
        <v>7.49894209332456</v>
      </c>
      <c r="G6737" s="0" t="n">
        <f aca="false">ROUND(F6737,IF(B6737=96,2,1))</f>
        <v>7.5</v>
      </c>
      <c r="H6737" s="0" t="n">
        <f aca="false">G6737*10^(INT(LOG(A6737)))</f>
        <v>750</v>
      </c>
      <c r="I6737" s="0" t="n">
        <f aca="false">A6737/10^INT(LOG(A6737))</f>
        <v>7.733</v>
      </c>
      <c r="J6737" s="0" t="n">
        <f aca="false">INT(B6737*LOG(I6737)+1)</f>
        <v>43</v>
      </c>
      <c r="K6737" s="0" t="n">
        <f aca="false">IF(B6737&lt;48,1.1^-((11-J6737)^2+8)-8^-((22-J6737)^2+1)+J6737,J6737)</f>
        <v>43</v>
      </c>
      <c r="L6737" s="0" t="n">
        <f aca="false">10^(K6737/B6737)</f>
        <v>7.8674380765994</v>
      </c>
      <c r="M6737" s="0" t="n">
        <f aca="false">ROUND(L6737,IF(B6737=96,2,1))</f>
        <v>7.9</v>
      </c>
      <c r="N6737" s="0" t="n">
        <f aca="false">M6737*10^(INT(LOG(A6737)))</f>
        <v>790</v>
      </c>
      <c r="O6737" s="1" t="n">
        <f aca="false">IF(A6737&lt;(H6737+N6737)/2,H6737,N6737)</f>
        <v>790</v>
      </c>
      <c r="P6737" s="2" t="n">
        <f aca="false">IF(A6737&lt;(ROUND(10^(IF(B6737&lt;48,1.1^-((11-INT(B6737*LOG(A6737/10^INT(LOG(A6737)))))^2+8)-8^-((22-INT(B6737*LOG(A6737/10^INT(LOG(A6737)))))^2+1)+INT(B6737*LOG(A6737/10^INT(LOG(A6737)))),INT(B6737*LOG(A6737/10^INT(LOG(A6737)))))/B6737),IF(B6737&gt;24,2,1))*10^(INT(LOG(A6737)))+ROUND(10^(IF(B6737&lt;48,1.1^-((11-INT(B6737*LOG(A6737/10^INT(LOG(A6737)))+1))^2+8)-8^-((22-INT(B6737*LOG(A6737/10^INT(LOG(A6737)))+1))^2+1)+INT(B6737*LOG(A6737/10^INT(LOG(A6737)))+1),INT(B6737*LOG(A6737/10^INT(LOG(A6737)))+1))/B6737),IF(B6737&gt;24,2,1))*10^(INT(LOG(A6737))))/2,ROUND(10^(IF(B6737&lt;48,1.1^-((11-INT(B6737*LOG(A6737/10^INT(LOG(A6737)))))^2+8)-8^-((22-INT(B6737*LOG(A6737/10^INT(LOG(A6737)))))^2+1)+INT(B6737*LOG(A6737/10^INT(LOG(A6737)))),INT(B6737*LOG(A6737/10^INT(LOG(A6737)))))/B6737),IF(B6737&gt;24,2,1))*10^(INT(LOG(A6737))),ROUND(10^(IF(B6737&lt;48,1.1^-((11-INT(B6737*LOG(A6737/10^INT(LOG(A6737)))+1))^2+8)-8^-((22-INT(B6737*LOG(A6737/10^INT(LOG(A6737)))+1))^2+1)+INT(B6737*LOG(A6737/10^INT(LOG(A6737)))+1),INT(B6737*LOG(A6737/10^INT(LOG(A6737)))+1))/B6737),IF(B6737&gt;24,2,1))*10^(INT(LOG(A6737))))</f>
        <v>787</v>
      </c>
    </row>
    <row r="6738" customFormat="false" ht="12.75" hidden="false" customHeight="false" outlineLevel="0" collapsed="false">
      <c r="A6738" s="10" t="n">
        <f aca="false">ROUND((A6737/10^INT(LOG(A6737))+0.001),3)*10^INT(LOG(A6737))</f>
        <v>773.4</v>
      </c>
      <c r="B6738" s="10" t="n">
        <f aca="false">$C$3</f>
        <v>48</v>
      </c>
      <c r="C6738" s="10" t="n">
        <f aca="false">A6738/10^INT(LOG(A6738))</f>
        <v>7.734</v>
      </c>
      <c r="D6738" s="0" t="n">
        <f aca="false">INT(B6738*LOG(C6738))</f>
        <v>42</v>
      </c>
      <c r="E6738" s="0" t="n">
        <f aca="false">IF(B6738&lt;48,1.1^-((11-D6738)^2+8)-8^-((22-D6738)^2+1)+D6738,D6738)</f>
        <v>42</v>
      </c>
      <c r="F6738" s="0" t="n">
        <f aca="false">10^(E6738/B6738)</f>
        <v>7.49894209332456</v>
      </c>
      <c r="G6738" s="0" t="n">
        <f aca="false">ROUND(F6738,IF(B6738=96,2,1))</f>
        <v>7.5</v>
      </c>
      <c r="H6738" s="0" t="n">
        <f aca="false">G6738*10^(INT(LOG(A6738)))</f>
        <v>750</v>
      </c>
      <c r="I6738" s="0" t="n">
        <f aca="false">A6738/10^INT(LOG(A6738))</f>
        <v>7.734</v>
      </c>
      <c r="J6738" s="0" t="n">
        <f aca="false">INT(B6738*LOG(I6738)+1)</f>
        <v>43</v>
      </c>
      <c r="K6738" s="0" t="n">
        <f aca="false">IF(B6738&lt;48,1.1^-((11-J6738)^2+8)-8^-((22-J6738)^2+1)+J6738,J6738)</f>
        <v>43</v>
      </c>
      <c r="L6738" s="0" t="n">
        <f aca="false">10^(K6738/B6738)</f>
        <v>7.8674380765994</v>
      </c>
      <c r="M6738" s="0" t="n">
        <f aca="false">ROUND(L6738,IF(B6738=96,2,1))</f>
        <v>7.9</v>
      </c>
      <c r="N6738" s="0" t="n">
        <f aca="false">M6738*10^(INT(LOG(A6738)))</f>
        <v>790</v>
      </c>
      <c r="O6738" s="1" t="n">
        <f aca="false">IF(A6738&lt;(H6738+N6738)/2,H6738,N6738)</f>
        <v>790</v>
      </c>
      <c r="P6738" s="2" t="n">
        <f aca="false">IF(A6738&lt;(ROUND(10^(IF(B6738&lt;48,1.1^-((11-INT(B6738*LOG(A6738/10^INT(LOG(A6738)))))^2+8)-8^-((22-INT(B6738*LOG(A6738/10^INT(LOG(A6738)))))^2+1)+INT(B6738*LOG(A6738/10^INT(LOG(A6738)))),INT(B6738*LOG(A6738/10^INT(LOG(A6738)))))/B6738),IF(B6738&gt;24,2,1))*10^(INT(LOG(A6738)))+ROUND(10^(IF(B6738&lt;48,1.1^-((11-INT(B6738*LOG(A6738/10^INT(LOG(A6738)))+1))^2+8)-8^-((22-INT(B6738*LOG(A6738/10^INT(LOG(A6738)))+1))^2+1)+INT(B6738*LOG(A6738/10^INT(LOG(A6738)))+1),INT(B6738*LOG(A6738/10^INT(LOG(A6738)))+1))/B6738),IF(B6738&gt;24,2,1))*10^(INT(LOG(A6738))))/2,ROUND(10^(IF(B6738&lt;48,1.1^-((11-INT(B6738*LOG(A6738/10^INT(LOG(A6738)))))^2+8)-8^-((22-INT(B6738*LOG(A6738/10^INT(LOG(A6738)))))^2+1)+INT(B6738*LOG(A6738/10^INT(LOG(A6738)))),INT(B6738*LOG(A6738/10^INT(LOG(A6738)))))/B6738),IF(B6738&gt;24,2,1))*10^(INT(LOG(A6738))),ROUND(10^(IF(B6738&lt;48,1.1^-((11-INT(B6738*LOG(A6738/10^INT(LOG(A6738)))+1))^2+8)-8^-((22-INT(B6738*LOG(A6738/10^INT(LOG(A6738)))+1))^2+1)+INT(B6738*LOG(A6738/10^INT(LOG(A6738)))+1),INT(B6738*LOG(A6738/10^INT(LOG(A6738)))+1))/B6738),IF(B6738&gt;24,2,1))*10^(INT(LOG(A6738))))</f>
        <v>787</v>
      </c>
    </row>
    <row r="6739" customFormat="false" ht="12.75" hidden="false" customHeight="false" outlineLevel="0" collapsed="false">
      <c r="A6739" s="10" t="n">
        <f aca="false">ROUND((A6738/10^INT(LOG(A6738))+0.001),3)*10^INT(LOG(A6738))</f>
        <v>773.5</v>
      </c>
      <c r="B6739" s="10" t="n">
        <f aca="false">$C$3</f>
        <v>48</v>
      </c>
      <c r="C6739" s="10" t="n">
        <f aca="false">A6739/10^INT(LOG(A6739))</f>
        <v>7.735</v>
      </c>
      <c r="D6739" s="0" t="n">
        <f aca="false">INT(B6739*LOG(C6739))</f>
        <v>42</v>
      </c>
      <c r="E6739" s="0" t="n">
        <f aca="false">IF(B6739&lt;48,1.1^-((11-D6739)^2+8)-8^-((22-D6739)^2+1)+D6739,D6739)</f>
        <v>42</v>
      </c>
      <c r="F6739" s="0" t="n">
        <f aca="false">10^(E6739/B6739)</f>
        <v>7.49894209332456</v>
      </c>
      <c r="G6739" s="0" t="n">
        <f aca="false">ROUND(F6739,IF(B6739=96,2,1))</f>
        <v>7.5</v>
      </c>
      <c r="H6739" s="0" t="n">
        <f aca="false">G6739*10^(INT(LOG(A6739)))</f>
        <v>750</v>
      </c>
      <c r="I6739" s="0" t="n">
        <f aca="false">A6739/10^INT(LOG(A6739))</f>
        <v>7.735</v>
      </c>
      <c r="J6739" s="0" t="n">
        <f aca="false">INT(B6739*LOG(I6739)+1)</f>
        <v>43</v>
      </c>
      <c r="K6739" s="0" t="n">
        <f aca="false">IF(B6739&lt;48,1.1^-((11-J6739)^2+8)-8^-((22-J6739)^2+1)+J6739,J6739)</f>
        <v>43</v>
      </c>
      <c r="L6739" s="0" t="n">
        <f aca="false">10^(K6739/B6739)</f>
        <v>7.8674380765994</v>
      </c>
      <c r="M6739" s="0" t="n">
        <f aca="false">ROUND(L6739,IF(B6739=96,2,1))</f>
        <v>7.9</v>
      </c>
      <c r="N6739" s="0" t="n">
        <f aca="false">M6739*10^(INT(LOG(A6739)))</f>
        <v>790</v>
      </c>
      <c r="O6739" s="1" t="n">
        <f aca="false">IF(A6739&lt;(H6739+N6739)/2,H6739,N6739)</f>
        <v>790</v>
      </c>
      <c r="P6739" s="2" t="n">
        <f aca="false">IF(A6739&lt;(ROUND(10^(IF(B6739&lt;48,1.1^-((11-INT(B6739*LOG(A6739/10^INT(LOG(A6739)))))^2+8)-8^-((22-INT(B6739*LOG(A6739/10^INT(LOG(A6739)))))^2+1)+INT(B6739*LOG(A6739/10^INT(LOG(A6739)))),INT(B6739*LOG(A6739/10^INT(LOG(A6739)))))/B6739),IF(B6739&gt;24,2,1))*10^(INT(LOG(A6739)))+ROUND(10^(IF(B6739&lt;48,1.1^-((11-INT(B6739*LOG(A6739/10^INT(LOG(A6739)))+1))^2+8)-8^-((22-INT(B6739*LOG(A6739/10^INT(LOG(A6739)))+1))^2+1)+INT(B6739*LOG(A6739/10^INT(LOG(A6739)))+1),INT(B6739*LOG(A6739/10^INT(LOG(A6739)))+1))/B6739),IF(B6739&gt;24,2,1))*10^(INT(LOG(A6739))))/2,ROUND(10^(IF(B6739&lt;48,1.1^-((11-INT(B6739*LOG(A6739/10^INT(LOG(A6739)))))^2+8)-8^-((22-INT(B6739*LOG(A6739/10^INT(LOG(A6739)))))^2+1)+INT(B6739*LOG(A6739/10^INT(LOG(A6739)))),INT(B6739*LOG(A6739/10^INT(LOG(A6739)))))/B6739),IF(B6739&gt;24,2,1))*10^(INT(LOG(A6739))),ROUND(10^(IF(B6739&lt;48,1.1^-((11-INT(B6739*LOG(A6739/10^INT(LOG(A6739)))+1))^2+8)-8^-((22-INT(B6739*LOG(A6739/10^INT(LOG(A6739)))+1))^2+1)+INT(B6739*LOG(A6739/10^INT(LOG(A6739)))+1),INT(B6739*LOG(A6739/10^INT(LOG(A6739)))+1))/B6739),IF(B6739&gt;24,2,1))*10^(INT(LOG(A6739))))</f>
        <v>787</v>
      </c>
    </row>
    <row r="6740" customFormat="false" ht="12.75" hidden="false" customHeight="false" outlineLevel="0" collapsed="false">
      <c r="A6740" s="10" t="n">
        <f aca="false">ROUND((A6739/10^INT(LOG(A6739))+0.001),3)*10^INT(LOG(A6739))</f>
        <v>773.6</v>
      </c>
      <c r="B6740" s="10" t="n">
        <f aca="false">$C$3</f>
        <v>48</v>
      </c>
      <c r="C6740" s="10" t="n">
        <f aca="false">A6740/10^INT(LOG(A6740))</f>
        <v>7.736</v>
      </c>
      <c r="D6740" s="0" t="n">
        <f aca="false">INT(B6740*LOG(C6740))</f>
        <v>42</v>
      </c>
      <c r="E6740" s="0" t="n">
        <f aca="false">IF(B6740&lt;48,1.1^-((11-D6740)^2+8)-8^-((22-D6740)^2+1)+D6740,D6740)</f>
        <v>42</v>
      </c>
      <c r="F6740" s="0" t="n">
        <f aca="false">10^(E6740/B6740)</f>
        <v>7.49894209332456</v>
      </c>
      <c r="G6740" s="0" t="n">
        <f aca="false">ROUND(F6740,IF(B6740=96,2,1))</f>
        <v>7.5</v>
      </c>
      <c r="H6740" s="0" t="n">
        <f aca="false">G6740*10^(INT(LOG(A6740)))</f>
        <v>750</v>
      </c>
      <c r="I6740" s="0" t="n">
        <f aca="false">A6740/10^INT(LOG(A6740))</f>
        <v>7.736</v>
      </c>
      <c r="J6740" s="0" t="n">
        <f aca="false">INT(B6740*LOG(I6740)+1)</f>
        <v>43</v>
      </c>
      <c r="K6740" s="0" t="n">
        <f aca="false">IF(B6740&lt;48,1.1^-((11-J6740)^2+8)-8^-((22-J6740)^2+1)+J6740,J6740)</f>
        <v>43</v>
      </c>
      <c r="L6740" s="0" t="n">
        <f aca="false">10^(K6740/B6740)</f>
        <v>7.8674380765994</v>
      </c>
      <c r="M6740" s="0" t="n">
        <f aca="false">ROUND(L6740,IF(B6740=96,2,1))</f>
        <v>7.9</v>
      </c>
      <c r="N6740" s="0" t="n">
        <f aca="false">M6740*10^(INT(LOG(A6740)))</f>
        <v>790</v>
      </c>
      <c r="O6740" s="1" t="n">
        <f aca="false">IF(A6740&lt;(H6740+N6740)/2,H6740,N6740)</f>
        <v>790</v>
      </c>
      <c r="P6740" s="2" t="n">
        <f aca="false">IF(A6740&lt;(ROUND(10^(IF(B6740&lt;48,1.1^-((11-INT(B6740*LOG(A6740/10^INT(LOG(A6740)))))^2+8)-8^-((22-INT(B6740*LOG(A6740/10^INT(LOG(A6740)))))^2+1)+INT(B6740*LOG(A6740/10^INT(LOG(A6740)))),INT(B6740*LOG(A6740/10^INT(LOG(A6740)))))/B6740),IF(B6740&gt;24,2,1))*10^(INT(LOG(A6740)))+ROUND(10^(IF(B6740&lt;48,1.1^-((11-INT(B6740*LOG(A6740/10^INT(LOG(A6740)))+1))^2+8)-8^-((22-INT(B6740*LOG(A6740/10^INT(LOG(A6740)))+1))^2+1)+INT(B6740*LOG(A6740/10^INT(LOG(A6740)))+1),INT(B6740*LOG(A6740/10^INT(LOG(A6740)))+1))/B6740),IF(B6740&gt;24,2,1))*10^(INT(LOG(A6740))))/2,ROUND(10^(IF(B6740&lt;48,1.1^-((11-INT(B6740*LOG(A6740/10^INT(LOG(A6740)))))^2+8)-8^-((22-INT(B6740*LOG(A6740/10^INT(LOG(A6740)))))^2+1)+INT(B6740*LOG(A6740/10^INT(LOG(A6740)))),INT(B6740*LOG(A6740/10^INT(LOG(A6740)))))/B6740),IF(B6740&gt;24,2,1))*10^(INT(LOG(A6740))),ROUND(10^(IF(B6740&lt;48,1.1^-((11-INT(B6740*LOG(A6740/10^INT(LOG(A6740)))+1))^2+8)-8^-((22-INT(B6740*LOG(A6740/10^INT(LOG(A6740)))+1))^2+1)+INT(B6740*LOG(A6740/10^INT(LOG(A6740)))+1),INT(B6740*LOG(A6740/10^INT(LOG(A6740)))+1))/B6740),IF(B6740&gt;24,2,1))*10^(INT(LOG(A6740))))</f>
        <v>787</v>
      </c>
    </row>
    <row r="6741" customFormat="false" ht="12.75" hidden="false" customHeight="false" outlineLevel="0" collapsed="false">
      <c r="A6741" s="10" t="n">
        <f aca="false">ROUND((A6740/10^INT(LOG(A6740))+0.001),3)*10^INT(LOG(A6740))</f>
        <v>773.7</v>
      </c>
      <c r="B6741" s="10" t="n">
        <f aca="false">$C$3</f>
        <v>48</v>
      </c>
      <c r="C6741" s="10" t="n">
        <f aca="false">A6741/10^INT(LOG(A6741))</f>
        <v>7.737</v>
      </c>
      <c r="D6741" s="0" t="n">
        <f aca="false">INT(B6741*LOG(C6741))</f>
        <v>42</v>
      </c>
      <c r="E6741" s="0" t="n">
        <f aca="false">IF(B6741&lt;48,1.1^-((11-D6741)^2+8)-8^-((22-D6741)^2+1)+D6741,D6741)</f>
        <v>42</v>
      </c>
      <c r="F6741" s="0" t="n">
        <f aca="false">10^(E6741/B6741)</f>
        <v>7.49894209332456</v>
      </c>
      <c r="G6741" s="0" t="n">
        <f aca="false">ROUND(F6741,IF(B6741=96,2,1))</f>
        <v>7.5</v>
      </c>
      <c r="H6741" s="0" t="n">
        <f aca="false">G6741*10^(INT(LOG(A6741)))</f>
        <v>750</v>
      </c>
      <c r="I6741" s="0" t="n">
        <f aca="false">A6741/10^INT(LOG(A6741))</f>
        <v>7.737</v>
      </c>
      <c r="J6741" s="0" t="n">
        <f aca="false">INT(B6741*LOG(I6741)+1)</f>
        <v>43</v>
      </c>
      <c r="K6741" s="0" t="n">
        <f aca="false">IF(B6741&lt;48,1.1^-((11-J6741)^2+8)-8^-((22-J6741)^2+1)+J6741,J6741)</f>
        <v>43</v>
      </c>
      <c r="L6741" s="0" t="n">
        <f aca="false">10^(K6741/B6741)</f>
        <v>7.8674380765994</v>
      </c>
      <c r="M6741" s="0" t="n">
        <f aca="false">ROUND(L6741,IF(B6741=96,2,1))</f>
        <v>7.9</v>
      </c>
      <c r="N6741" s="0" t="n">
        <f aca="false">M6741*10^(INT(LOG(A6741)))</f>
        <v>790</v>
      </c>
      <c r="O6741" s="1" t="n">
        <f aca="false">IF(A6741&lt;(H6741+N6741)/2,H6741,N6741)</f>
        <v>790</v>
      </c>
      <c r="P6741" s="2" t="n">
        <f aca="false">IF(A6741&lt;(ROUND(10^(IF(B6741&lt;48,1.1^-((11-INT(B6741*LOG(A6741/10^INT(LOG(A6741)))))^2+8)-8^-((22-INT(B6741*LOG(A6741/10^INT(LOG(A6741)))))^2+1)+INT(B6741*LOG(A6741/10^INT(LOG(A6741)))),INT(B6741*LOG(A6741/10^INT(LOG(A6741)))))/B6741),IF(B6741&gt;24,2,1))*10^(INT(LOG(A6741)))+ROUND(10^(IF(B6741&lt;48,1.1^-((11-INT(B6741*LOG(A6741/10^INT(LOG(A6741)))+1))^2+8)-8^-((22-INT(B6741*LOG(A6741/10^INT(LOG(A6741)))+1))^2+1)+INT(B6741*LOG(A6741/10^INT(LOG(A6741)))+1),INT(B6741*LOG(A6741/10^INT(LOG(A6741)))+1))/B6741),IF(B6741&gt;24,2,1))*10^(INT(LOG(A6741))))/2,ROUND(10^(IF(B6741&lt;48,1.1^-((11-INT(B6741*LOG(A6741/10^INT(LOG(A6741)))))^2+8)-8^-((22-INT(B6741*LOG(A6741/10^INT(LOG(A6741)))))^2+1)+INT(B6741*LOG(A6741/10^INT(LOG(A6741)))),INT(B6741*LOG(A6741/10^INT(LOG(A6741)))))/B6741),IF(B6741&gt;24,2,1))*10^(INT(LOG(A6741))),ROUND(10^(IF(B6741&lt;48,1.1^-((11-INT(B6741*LOG(A6741/10^INT(LOG(A6741)))+1))^2+8)-8^-((22-INT(B6741*LOG(A6741/10^INT(LOG(A6741)))+1))^2+1)+INT(B6741*LOG(A6741/10^INT(LOG(A6741)))+1),INT(B6741*LOG(A6741/10^INT(LOG(A6741)))+1))/B6741),IF(B6741&gt;24,2,1))*10^(INT(LOG(A6741))))</f>
        <v>787</v>
      </c>
    </row>
    <row r="6742" customFormat="false" ht="12.75" hidden="false" customHeight="false" outlineLevel="0" collapsed="false">
      <c r="A6742" s="10" t="n">
        <f aca="false">ROUND((A6741/10^INT(LOG(A6741))+0.001),3)*10^INT(LOG(A6741))</f>
        <v>773.8</v>
      </c>
      <c r="B6742" s="10" t="n">
        <f aca="false">$C$3</f>
        <v>48</v>
      </c>
      <c r="C6742" s="10" t="n">
        <f aca="false">A6742/10^INT(LOG(A6742))</f>
        <v>7.738</v>
      </c>
      <c r="D6742" s="0" t="n">
        <f aca="false">INT(B6742*LOG(C6742))</f>
        <v>42</v>
      </c>
      <c r="E6742" s="0" t="n">
        <f aca="false">IF(B6742&lt;48,1.1^-((11-D6742)^2+8)-8^-((22-D6742)^2+1)+D6742,D6742)</f>
        <v>42</v>
      </c>
      <c r="F6742" s="0" t="n">
        <f aca="false">10^(E6742/B6742)</f>
        <v>7.49894209332456</v>
      </c>
      <c r="G6742" s="0" t="n">
        <f aca="false">ROUND(F6742,IF(B6742=96,2,1))</f>
        <v>7.5</v>
      </c>
      <c r="H6742" s="0" t="n">
        <f aca="false">G6742*10^(INT(LOG(A6742)))</f>
        <v>750</v>
      </c>
      <c r="I6742" s="0" t="n">
        <f aca="false">A6742/10^INT(LOG(A6742))</f>
        <v>7.738</v>
      </c>
      <c r="J6742" s="0" t="n">
        <f aca="false">INT(B6742*LOG(I6742)+1)</f>
        <v>43</v>
      </c>
      <c r="K6742" s="0" t="n">
        <f aca="false">IF(B6742&lt;48,1.1^-((11-J6742)^2+8)-8^-((22-J6742)^2+1)+J6742,J6742)</f>
        <v>43</v>
      </c>
      <c r="L6742" s="0" t="n">
        <f aca="false">10^(K6742/B6742)</f>
        <v>7.8674380765994</v>
      </c>
      <c r="M6742" s="0" t="n">
        <f aca="false">ROUND(L6742,IF(B6742=96,2,1))</f>
        <v>7.9</v>
      </c>
      <c r="N6742" s="0" t="n">
        <f aca="false">M6742*10^(INT(LOG(A6742)))</f>
        <v>790</v>
      </c>
      <c r="O6742" s="1" t="n">
        <f aca="false">IF(A6742&lt;(H6742+N6742)/2,H6742,N6742)</f>
        <v>790</v>
      </c>
      <c r="P6742" s="2" t="n">
        <f aca="false">IF(A6742&lt;(ROUND(10^(IF(B6742&lt;48,1.1^-((11-INT(B6742*LOG(A6742/10^INT(LOG(A6742)))))^2+8)-8^-((22-INT(B6742*LOG(A6742/10^INT(LOG(A6742)))))^2+1)+INT(B6742*LOG(A6742/10^INT(LOG(A6742)))),INT(B6742*LOG(A6742/10^INT(LOG(A6742)))))/B6742),IF(B6742&gt;24,2,1))*10^(INT(LOG(A6742)))+ROUND(10^(IF(B6742&lt;48,1.1^-((11-INT(B6742*LOG(A6742/10^INT(LOG(A6742)))+1))^2+8)-8^-((22-INT(B6742*LOG(A6742/10^INT(LOG(A6742)))+1))^2+1)+INT(B6742*LOG(A6742/10^INT(LOG(A6742)))+1),INT(B6742*LOG(A6742/10^INT(LOG(A6742)))+1))/B6742),IF(B6742&gt;24,2,1))*10^(INT(LOG(A6742))))/2,ROUND(10^(IF(B6742&lt;48,1.1^-((11-INT(B6742*LOG(A6742/10^INT(LOG(A6742)))))^2+8)-8^-((22-INT(B6742*LOG(A6742/10^INT(LOG(A6742)))))^2+1)+INT(B6742*LOG(A6742/10^INT(LOG(A6742)))),INT(B6742*LOG(A6742/10^INT(LOG(A6742)))))/B6742),IF(B6742&gt;24,2,1))*10^(INT(LOG(A6742))),ROUND(10^(IF(B6742&lt;48,1.1^-((11-INT(B6742*LOG(A6742/10^INT(LOG(A6742)))+1))^2+8)-8^-((22-INT(B6742*LOG(A6742/10^INT(LOG(A6742)))+1))^2+1)+INT(B6742*LOG(A6742/10^INT(LOG(A6742)))+1),INT(B6742*LOG(A6742/10^INT(LOG(A6742)))+1))/B6742),IF(B6742&gt;24,2,1))*10^(INT(LOG(A6742))))</f>
        <v>787</v>
      </c>
    </row>
    <row r="6743" customFormat="false" ht="12.75" hidden="false" customHeight="false" outlineLevel="0" collapsed="false">
      <c r="A6743" s="10" t="n">
        <f aca="false">ROUND((A6742/10^INT(LOG(A6742))+0.001),3)*10^INT(LOG(A6742))</f>
        <v>773.9</v>
      </c>
      <c r="B6743" s="10" t="n">
        <f aca="false">$C$3</f>
        <v>48</v>
      </c>
      <c r="C6743" s="10" t="n">
        <f aca="false">A6743/10^INT(LOG(A6743))</f>
        <v>7.739</v>
      </c>
      <c r="D6743" s="0" t="n">
        <f aca="false">INT(B6743*LOG(C6743))</f>
        <v>42</v>
      </c>
      <c r="E6743" s="0" t="n">
        <f aca="false">IF(B6743&lt;48,1.1^-((11-D6743)^2+8)-8^-((22-D6743)^2+1)+D6743,D6743)</f>
        <v>42</v>
      </c>
      <c r="F6743" s="0" t="n">
        <f aca="false">10^(E6743/B6743)</f>
        <v>7.49894209332456</v>
      </c>
      <c r="G6743" s="0" t="n">
        <f aca="false">ROUND(F6743,IF(B6743=96,2,1))</f>
        <v>7.5</v>
      </c>
      <c r="H6743" s="0" t="n">
        <f aca="false">G6743*10^(INT(LOG(A6743)))</f>
        <v>750</v>
      </c>
      <c r="I6743" s="0" t="n">
        <f aca="false">A6743/10^INT(LOG(A6743))</f>
        <v>7.739</v>
      </c>
      <c r="J6743" s="0" t="n">
        <f aca="false">INT(B6743*LOG(I6743)+1)</f>
        <v>43</v>
      </c>
      <c r="K6743" s="0" t="n">
        <f aca="false">IF(B6743&lt;48,1.1^-((11-J6743)^2+8)-8^-((22-J6743)^2+1)+J6743,J6743)</f>
        <v>43</v>
      </c>
      <c r="L6743" s="0" t="n">
        <f aca="false">10^(K6743/B6743)</f>
        <v>7.8674380765994</v>
      </c>
      <c r="M6743" s="0" t="n">
        <f aca="false">ROUND(L6743,IF(B6743=96,2,1))</f>
        <v>7.9</v>
      </c>
      <c r="N6743" s="0" t="n">
        <f aca="false">M6743*10^(INT(LOG(A6743)))</f>
        <v>790</v>
      </c>
      <c r="O6743" s="1" t="n">
        <f aca="false">IF(A6743&lt;(H6743+N6743)/2,H6743,N6743)</f>
        <v>790</v>
      </c>
      <c r="P6743" s="2" t="n">
        <f aca="false">IF(A6743&lt;(ROUND(10^(IF(B6743&lt;48,1.1^-((11-INT(B6743*LOG(A6743/10^INT(LOG(A6743)))))^2+8)-8^-((22-INT(B6743*LOG(A6743/10^INT(LOG(A6743)))))^2+1)+INT(B6743*LOG(A6743/10^INT(LOG(A6743)))),INT(B6743*LOG(A6743/10^INT(LOG(A6743)))))/B6743),IF(B6743&gt;24,2,1))*10^(INT(LOG(A6743)))+ROUND(10^(IF(B6743&lt;48,1.1^-((11-INT(B6743*LOG(A6743/10^INT(LOG(A6743)))+1))^2+8)-8^-((22-INT(B6743*LOG(A6743/10^INT(LOG(A6743)))+1))^2+1)+INT(B6743*LOG(A6743/10^INT(LOG(A6743)))+1),INT(B6743*LOG(A6743/10^INT(LOG(A6743)))+1))/B6743),IF(B6743&gt;24,2,1))*10^(INT(LOG(A6743))))/2,ROUND(10^(IF(B6743&lt;48,1.1^-((11-INT(B6743*LOG(A6743/10^INT(LOG(A6743)))))^2+8)-8^-((22-INT(B6743*LOG(A6743/10^INT(LOG(A6743)))))^2+1)+INT(B6743*LOG(A6743/10^INT(LOG(A6743)))),INT(B6743*LOG(A6743/10^INT(LOG(A6743)))))/B6743),IF(B6743&gt;24,2,1))*10^(INT(LOG(A6743))),ROUND(10^(IF(B6743&lt;48,1.1^-((11-INT(B6743*LOG(A6743/10^INT(LOG(A6743)))+1))^2+8)-8^-((22-INT(B6743*LOG(A6743/10^INT(LOG(A6743)))+1))^2+1)+INT(B6743*LOG(A6743/10^INT(LOG(A6743)))+1),INT(B6743*LOG(A6743/10^INT(LOG(A6743)))+1))/B6743),IF(B6743&gt;24,2,1))*10^(INT(LOG(A6743))))</f>
        <v>787</v>
      </c>
    </row>
    <row r="6744" customFormat="false" ht="12.75" hidden="false" customHeight="false" outlineLevel="0" collapsed="false">
      <c r="A6744" s="10" t="n">
        <f aca="false">ROUND((A6743/10^INT(LOG(A6743))+0.001),3)*10^INT(LOG(A6743))</f>
        <v>774</v>
      </c>
      <c r="B6744" s="10" t="n">
        <f aca="false">$C$3</f>
        <v>48</v>
      </c>
      <c r="C6744" s="10" t="n">
        <f aca="false">A6744/10^INT(LOG(A6744))</f>
        <v>7.74</v>
      </c>
      <c r="D6744" s="0" t="n">
        <f aca="false">INT(B6744*LOG(C6744))</f>
        <v>42</v>
      </c>
      <c r="E6744" s="0" t="n">
        <f aca="false">IF(B6744&lt;48,1.1^-((11-D6744)^2+8)-8^-((22-D6744)^2+1)+D6744,D6744)</f>
        <v>42</v>
      </c>
      <c r="F6744" s="0" t="n">
        <f aca="false">10^(E6744/B6744)</f>
        <v>7.49894209332456</v>
      </c>
      <c r="G6744" s="0" t="n">
        <f aca="false">ROUND(F6744,IF(B6744=96,2,1))</f>
        <v>7.5</v>
      </c>
      <c r="H6744" s="0" t="n">
        <f aca="false">G6744*10^(INT(LOG(A6744)))</f>
        <v>750</v>
      </c>
      <c r="I6744" s="0" t="n">
        <f aca="false">A6744/10^INT(LOG(A6744))</f>
        <v>7.74</v>
      </c>
      <c r="J6744" s="0" t="n">
        <f aca="false">INT(B6744*LOG(I6744)+1)</f>
        <v>43</v>
      </c>
      <c r="K6744" s="0" t="n">
        <f aca="false">IF(B6744&lt;48,1.1^-((11-J6744)^2+8)-8^-((22-J6744)^2+1)+J6744,J6744)</f>
        <v>43</v>
      </c>
      <c r="L6744" s="0" t="n">
        <f aca="false">10^(K6744/B6744)</f>
        <v>7.8674380765994</v>
      </c>
      <c r="M6744" s="0" t="n">
        <f aca="false">ROUND(L6744,IF(B6744=96,2,1))</f>
        <v>7.9</v>
      </c>
      <c r="N6744" s="0" t="n">
        <f aca="false">M6744*10^(INT(LOG(A6744)))</f>
        <v>790</v>
      </c>
      <c r="O6744" s="1" t="n">
        <f aca="false">IF(A6744&lt;(H6744+N6744)/2,H6744,N6744)</f>
        <v>790</v>
      </c>
      <c r="P6744" s="2" t="n">
        <f aca="false">IF(A6744&lt;(ROUND(10^(IF(B6744&lt;48,1.1^-((11-INT(B6744*LOG(A6744/10^INT(LOG(A6744)))))^2+8)-8^-((22-INT(B6744*LOG(A6744/10^INT(LOG(A6744)))))^2+1)+INT(B6744*LOG(A6744/10^INT(LOG(A6744)))),INT(B6744*LOG(A6744/10^INT(LOG(A6744)))))/B6744),IF(B6744&gt;24,2,1))*10^(INT(LOG(A6744)))+ROUND(10^(IF(B6744&lt;48,1.1^-((11-INT(B6744*LOG(A6744/10^INT(LOG(A6744)))+1))^2+8)-8^-((22-INT(B6744*LOG(A6744/10^INT(LOG(A6744)))+1))^2+1)+INT(B6744*LOG(A6744/10^INT(LOG(A6744)))+1),INT(B6744*LOG(A6744/10^INT(LOG(A6744)))+1))/B6744),IF(B6744&gt;24,2,1))*10^(INT(LOG(A6744))))/2,ROUND(10^(IF(B6744&lt;48,1.1^-((11-INT(B6744*LOG(A6744/10^INT(LOG(A6744)))))^2+8)-8^-((22-INT(B6744*LOG(A6744/10^INT(LOG(A6744)))))^2+1)+INT(B6744*LOG(A6744/10^INT(LOG(A6744)))),INT(B6744*LOG(A6744/10^INT(LOG(A6744)))))/B6744),IF(B6744&gt;24,2,1))*10^(INT(LOG(A6744))),ROUND(10^(IF(B6744&lt;48,1.1^-((11-INT(B6744*LOG(A6744/10^INT(LOG(A6744)))+1))^2+8)-8^-((22-INT(B6744*LOG(A6744/10^INT(LOG(A6744)))+1))^2+1)+INT(B6744*LOG(A6744/10^INT(LOG(A6744)))+1),INT(B6744*LOG(A6744/10^INT(LOG(A6744)))+1))/B6744),IF(B6744&gt;24,2,1))*10^(INT(LOG(A6744))))</f>
        <v>787</v>
      </c>
    </row>
    <row r="6745" customFormat="false" ht="12.75" hidden="false" customHeight="false" outlineLevel="0" collapsed="false">
      <c r="A6745" s="10" t="n">
        <f aca="false">ROUND((A6744/10^INT(LOG(A6744))+0.001),3)*10^INT(LOG(A6744))</f>
        <v>774.1</v>
      </c>
      <c r="B6745" s="10" t="n">
        <f aca="false">$C$3</f>
        <v>48</v>
      </c>
      <c r="C6745" s="10" t="n">
        <f aca="false">A6745/10^INT(LOG(A6745))</f>
        <v>7.741</v>
      </c>
      <c r="D6745" s="0" t="n">
        <f aca="false">INT(B6745*LOG(C6745))</f>
        <v>42</v>
      </c>
      <c r="E6745" s="0" t="n">
        <f aca="false">IF(B6745&lt;48,1.1^-((11-D6745)^2+8)-8^-((22-D6745)^2+1)+D6745,D6745)</f>
        <v>42</v>
      </c>
      <c r="F6745" s="0" t="n">
        <f aca="false">10^(E6745/B6745)</f>
        <v>7.49894209332456</v>
      </c>
      <c r="G6745" s="0" t="n">
        <f aca="false">ROUND(F6745,IF(B6745=96,2,1))</f>
        <v>7.5</v>
      </c>
      <c r="H6745" s="0" t="n">
        <f aca="false">G6745*10^(INT(LOG(A6745)))</f>
        <v>750</v>
      </c>
      <c r="I6745" s="0" t="n">
        <f aca="false">A6745/10^INT(LOG(A6745))</f>
        <v>7.741</v>
      </c>
      <c r="J6745" s="0" t="n">
        <f aca="false">INT(B6745*LOG(I6745)+1)</f>
        <v>43</v>
      </c>
      <c r="K6745" s="0" t="n">
        <f aca="false">IF(B6745&lt;48,1.1^-((11-J6745)^2+8)-8^-((22-J6745)^2+1)+J6745,J6745)</f>
        <v>43</v>
      </c>
      <c r="L6745" s="0" t="n">
        <f aca="false">10^(K6745/B6745)</f>
        <v>7.8674380765994</v>
      </c>
      <c r="M6745" s="0" t="n">
        <f aca="false">ROUND(L6745,IF(B6745=96,2,1))</f>
        <v>7.9</v>
      </c>
      <c r="N6745" s="0" t="n">
        <f aca="false">M6745*10^(INT(LOG(A6745)))</f>
        <v>790</v>
      </c>
      <c r="O6745" s="1" t="n">
        <f aca="false">IF(A6745&lt;(H6745+N6745)/2,H6745,N6745)</f>
        <v>790</v>
      </c>
      <c r="P6745" s="2" t="n">
        <f aca="false">IF(A6745&lt;(ROUND(10^(IF(B6745&lt;48,1.1^-((11-INT(B6745*LOG(A6745/10^INT(LOG(A6745)))))^2+8)-8^-((22-INT(B6745*LOG(A6745/10^INT(LOG(A6745)))))^2+1)+INT(B6745*LOG(A6745/10^INT(LOG(A6745)))),INT(B6745*LOG(A6745/10^INT(LOG(A6745)))))/B6745),IF(B6745&gt;24,2,1))*10^(INT(LOG(A6745)))+ROUND(10^(IF(B6745&lt;48,1.1^-((11-INT(B6745*LOG(A6745/10^INT(LOG(A6745)))+1))^2+8)-8^-((22-INT(B6745*LOG(A6745/10^INT(LOG(A6745)))+1))^2+1)+INT(B6745*LOG(A6745/10^INT(LOG(A6745)))+1),INT(B6745*LOG(A6745/10^INT(LOG(A6745)))+1))/B6745),IF(B6745&gt;24,2,1))*10^(INT(LOG(A6745))))/2,ROUND(10^(IF(B6745&lt;48,1.1^-((11-INT(B6745*LOG(A6745/10^INT(LOG(A6745)))))^2+8)-8^-((22-INT(B6745*LOG(A6745/10^INT(LOG(A6745)))))^2+1)+INT(B6745*LOG(A6745/10^INT(LOG(A6745)))),INT(B6745*LOG(A6745/10^INT(LOG(A6745)))))/B6745),IF(B6745&gt;24,2,1))*10^(INT(LOG(A6745))),ROUND(10^(IF(B6745&lt;48,1.1^-((11-INT(B6745*LOG(A6745/10^INT(LOG(A6745)))+1))^2+8)-8^-((22-INT(B6745*LOG(A6745/10^INT(LOG(A6745)))+1))^2+1)+INT(B6745*LOG(A6745/10^INT(LOG(A6745)))+1),INT(B6745*LOG(A6745/10^INT(LOG(A6745)))+1))/B6745),IF(B6745&gt;24,2,1))*10^(INT(LOG(A6745))))</f>
        <v>787</v>
      </c>
    </row>
    <row r="6746" customFormat="false" ht="12.75" hidden="false" customHeight="false" outlineLevel="0" collapsed="false">
      <c r="A6746" s="10" t="n">
        <f aca="false">ROUND((A6745/10^INT(LOG(A6745))+0.001),3)*10^INT(LOG(A6745))</f>
        <v>774.2</v>
      </c>
      <c r="B6746" s="10" t="n">
        <f aca="false">$C$3</f>
        <v>48</v>
      </c>
      <c r="C6746" s="10" t="n">
        <f aca="false">A6746/10^INT(LOG(A6746))</f>
        <v>7.742</v>
      </c>
      <c r="D6746" s="0" t="n">
        <f aca="false">INT(B6746*LOG(C6746))</f>
        <v>42</v>
      </c>
      <c r="E6746" s="0" t="n">
        <f aca="false">IF(B6746&lt;48,1.1^-((11-D6746)^2+8)-8^-((22-D6746)^2+1)+D6746,D6746)</f>
        <v>42</v>
      </c>
      <c r="F6746" s="0" t="n">
        <f aca="false">10^(E6746/B6746)</f>
        <v>7.49894209332456</v>
      </c>
      <c r="G6746" s="0" t="n">
        <f aca="false">ROUND(F6746,IF(B6746=96,2,1))</f>
        <v>7.5</v>
      </c>
      <c r="H6746" s="0" t="n">
        <f aca="false">G6746*10^(INT(LOG(A6746)))</f>
        <v>750</v>
      </c>
      <c r="I6746" s="0" t="n">
        <f aca="false">A6746/10^INT(LOG(A6746))</f>
        <v>7.742</v>
      </c>
      <c r="J6746" s="0" t="n">
        <f aca="false">INT(B6746*LOG(I6746)+1)</f>
        <v>43</v>
      </c>
      <c r="K6746" s="0" t="n">
        <f aca="false">IF(B6746&lt;48,1.1^-((11-J6746)^2+8)-8^-((22-J6746)^2+1)+J6746,J6746)</f>
        <v>43</v>
      </c>
      <c r="L6746" s="0" t="n">
        <f aca="false">10^(K6746/B6746)</f>
        <v>7.8674380765994</v>
      </c>
      <c r="M6746" s="0" t="n">
        <f aca="false">ROUND(L6746,IF(B6746=96,2,1))</f>
        <v>7.9</v>
      </c>
      <c r="N6746" s="0" t="n">
        <f aca="false">M6746*10^(INT(LOG(A6746)))</f>
        <v>790</v>
      </c>
      <c r="O6746" s="1" t="n">
        <f aca="false">IF(A6746&lt;(H6746+N6746)/2,H6746,N6746)</f>
        <v>790</v>
      </c>
      <c r="P6746" s="2" t="n">
        <f aca="false">IF(A6746&lt;(ROUND(10^(IF(B6746&lt;48,1.1^-((11-INT(B6746*LOG(A6746/10^INT(LOG(A6746)))))^2+8)-8^-((22-INT(B6746*LOG(A6746/10^INT(LOG(A6746)))))^2+1)+INT(B6746*LOG(A6746/10^INT(LOG(A6746)))),INT(B6746*LOG(A6746/10^INT(LOG(A6746)))))/B6746),IF(B6746&gt;24,2,1))*10^(INT(LOG(A6746)))+ROUND(10^(IF(B6746&lt;48,1.1^-((11-INT(B6746*LOG(A6746/10^INT(LOG(A6746)))+1))^2+8)-8^-((22-INT(B6746*LOG(A6746/10^INT(LOG(A6746)))+1))^2+1)+INT(B6746*LOG(A6746/10^INT(LOG(A6746)))+1),INT(B6746*LOG(A6746/10^INT(LOG(A6746)))+1))/B6746),IF(B6746&gt;24,2,1))*10^(INT(LOG(A6746))))/2,ROUND(10^(IF(B6746&lt;48,1.1^-((11-INT(B6746*LOG(A6746/10^INT(LOG(A6746)))))^2+8)-8^-((22-INT(B6746*LOG(A6746/10^INT(LOG(A6746)))))^2+1)+INT(B6746*LOG(A6746/10^INT(LOG(A6746)))),INT(B6746*LOG(A6746/10^INT(LOG(A6746)))))/B6746),IF(B6746&gt;24,2,1))*10^(INT(LOG(A6746))),ROUND(10^(IF(B6746&lt;48,1.1^-((11-INT(B6746*LOG(A6746/10^INT(LOG(A6746)))+1))^2+8)-8^-((22-INT(B6746*LOG(A6746/10^INT(LOG(A6746)))+1))^2+1)+INT(B6746*LOG(A6746/10^INT(LOG(A6746)))+1),INT(B6746*LOG(A6746/10^INT(LOG(A6746)))+1))/B6746),IF(B6746&gt;24,2,1))*10^(INT(LOG(A6746))))</f>
        <v>787</v>
      </c>
    </row>
    <row r="6747" customFormat="false" ht="12.75" hidden="false" customHeight="false" outlineLevel="0" collapsed="false">
      <c r="A6747" s="10" t="n">
        <f aca="false">ROUND((A6746/10^INT(LOG(A6746))+0.001),3)*10^INT(LOG(A6746))</f>
        <v>774.3</v>
      </c>
      <c r="B6747" s="10" t="n">
        <f aca="false">$C$3</f>
        <v>48</v>
      </c>
      <c r="C6747" s="10" t="n">
        <f aca="false">A6747/10^INT(LOG(A6747))</f>
        <v>7.743</v>
      </c>
      <c r="D6747" s="0" t="n">
        <f aca="false">INT(B6747*LOG(C6747))</f>
        <v>42</v>
      </c>
      <c r="E6747" s="0" t="n">
        <f aca="false">IF(B6747&lt;48,1.1^-((11-D6747)^2+8)-8^-((22-D6747)^2+1)+D6747,D6747)</f>
        <v>42</v>
      </c>
      <c r="F6747" s="0" t="n">
        <f aca="false">10^(E6747/B6747)</f>
        <v>7.49894209332456</v>
      </c>
      <c r="G6747" s="0" t="n">
        <f aca="false">ROUND(F6747,IF(B6747=96,2,1))</f>
        <v>7.5</v>
      </c>
      <c r="H6747" s="0" t="n">
        <f aca="false">G6747*10^(INT(LOG(A6747)))</f>
        <v>750</v>
      </c>
      <c r="I6747" s="0" t="n">
        <f aca="false">A6747/10^INT(LOG(A6747))</f>
        <v>7.743</v>
      </c>
      <c r="J6747" s="0" t="n">
        <f aca="false">INT(B6747*LOG(I6747)+1)</f>
        <v>43</v>
      </c>
      <c r="K6747" s="0" t="n">
        <f aca="false">IF(B6747&lt;48,1.1^-((11-J6747)^2+8)-8^-((22-J6747)^2+1)+J6747,J6747)</f>
        <v>43</v>
      </c>
      <c r="L6747" s="0" t="n">
        <f aca="false">10^(K6747/B6747)</f>
        <v>7.8674380765994</v>
      </c>
      <c r="M6747" s="0" t="n">
        <f aca="false">ROUND(L6747,IF(B6747=96,2,1))</f>
        <v>7.9</v>
      </c>
      <c r="N6747" s="0" t="n">
        <f aca="false">M6747*10^(INT(LOG(A6747)))</f>
        <v>790</v>
      </c>
      <c r="O6747" s="1" t="n">
        <f aca="false">IF(A6747&lt;(H6747+N6747)/2,H6747,N6747)</f>
        <v>790</v>
      </c>
      <c r="P6747" s="2" t="n">
        <f aca="false">IF(A6747&lt;(ROUND(10^(IF(B6747&lt;48,1.1^-((11-INT(B6747*LOG(A6747/10^INT(LOG(A6747)))))^2+8)-8^-((22-INT(B6747*LOG(A6747/10^INT(LOG(A6747)))))^2+1)+INT(B6747*LOG(A6747/10^INT(LOG(A6747)))),INT(B6747*LOG(A6747/10^INT(LOG(A6747)))))/B6747),IF(B6747&gt;24,2,1))*10^(INT(LOG(A6747)))+ROUND(10^(IF(B6747&lt;48,1.1^-((11-INT(B6747*LOG(A6747/10^INT(LOG(A6747)))+1))^2+8)-8^-((22-INT(B6747*LOG(A6747/10^INT(LOG(A6747)))+1))^2+1)+INT(B6747*LOG(A6747/10^INT(LOG(A6747)))+1),INT(B6747*LOG(A6747/10^INT(LOG(A6747)))+1))/B6747),IF(B6747&gt;24,2,1))*10^(INT(LOG(A6747))))/2,ROUND(10^(IF(B6747&lt;48,1.1^-((11-INT(B6747*LOG(A6747/10^INT(LOG(A6747)))))^2+8)-8^-((22-INT(B6747*LOG(A6747/10^INT(LOG(A6747)))))^2+1)+INT(B6747*LOG(A6747/10^INT(LOG(A6747)))),INT(B6747*LOG(A6747/10^INT(LOG(A6747)))))/B6747),IF(B6747&gt;24,2,1))*10^(INT(LOG(A6747))),ROUND(10^(IF(B6747&lt;48,1.1^-((11-INT(B6747*LOG(A6747/10^INT(LOG(A6747)))+1))^2+8)-8^-((22-INT(B6747*LOG(A6747/10^INT(LOG(A6747)))+1))^2+1)+INT(B6747*LOG(A6747/10^INT(LOG(A6747)))+1),INT(B6747*LOG(A6747/10^INT(LOG(A6747)))+1))/B6747),IF(B6747&gt;24,2,1))*10^(INT(LOG(A6747))))</f>
        <v>787</v>
      </c>
    </row>
    <row r="6748" customFormat="false" ht="12.75" hidden="false" customHeight="false" outlineLevel="0" collapsed="false">
      <c r="A6748" s="10" t="n">
        <f aca="false">ROUND((A6747/10^INT(LOG(A6747))+0.001),3)*10^INT(LOG(A6747))</f>
        <v>774.4</v>
      </c>
      <c r="B6748" s="10" t="n">
        <f aca="false">$C$3</f>
        <v>48</v>
      </c>
      <c r="C6748" s="10" t="n">
        <f aca="false">A6748/10^INT(LOG(A6748))</f>
        <v>7.744</v>
      </c>
      <c r="D6748" s="0" t="n">
        <f aca="false">INT(B6748*LOG(C6748))</f>
        <v>42</v>
      </c>
      <c r="E6748" s="0" t="n">
        <f aca="false">IF(B6748&lt;48,1.1^-((11-D6748)^2+8)-8^-((22-D6748)^2+1)+D6748,D6748)</f>
        <v>42</v>
      </c>
      <c r="F6748" s="0" t="n">
        <f aca="false">10^(E6748/B6748)</f>
        <v>7.49894209332456</v>
      </c>
      <c r="G6748" s="0" t="n">
        <f aca="false">ROUND(F6748,IF(B6748=96,2,1))</f>
        <v>7.5</v>
      </c>
      <c r="H6748" s="0" t="n">
        <f aca="false">G6748*10^(INT(LOG(A6748)))</f>
        <v>750</v>
      </c>
      <c r="I6748" s="0" t="n">
        <f aca="false">A6748/10^INT(LOG(A6748))</f>
        <v>7.744</v>
      </c>
      <c r="J6748" s="0" t="n">
        <f aca="false">INT(B6748*LOG(I6748)+1)</f>
        <v>43</v>
      </c>
      <c r="K6748" s="0" t="n">
        <f aca="false">IF(B6748&lt;48,1.1^-((11-J6748)^2+8)-8^-((22-J6748)^2+1)+J6748,J6748)</f>
        <v>43</v>
      </c>
      <c r="L6748" s="0" t="n">
        <f aca="false">10^(K6748/B6748)</f>
        <v>7.8674380765994</v>
      </c>
      <c r="M6748" s="0" t="n">
        <f aca="false">ROUND(L6748,IF(B6748=96,2,1))</f>
        <v>7.9</v>
      </c>
      <c r="N6748" s="0" t="n">
        <f aca="false">M6748*10^(INT(LOG(A6748)))</f>
        <v>790</v>
      </c>
      <c r="O6748" s="1" t="n">
        <f aca="false">IF(A6748&lt;(H6748+N6748)/2,H6748,N6748)</f>
        <v>790</v>
      </c>
      <c r="P6748" s="2" t="n">
        <f aca="false">IF(A6748&lt;(ROUND(10^(IF(B6748&lt;48,1.1^-((11-INT(B6748*LOG(A6748/10^INT(LOG(A6748)))))^2+8)-8^-((22-INT(B6748*LOG(A6748/10^INT(LOG(A6748)))))^2+1)+INT(B6748*LOG(A6748/10^INT(LOG(A6748)))),INT(B6748*LOG(A6748/10^INT(LOG(A6748)))))/B6748),IF(B6748&gt;24,2,1))*10^(INT(LOG(A6748)))+ROUND(10^(IF(B6748&lt;48,1.1^-((11-INT(B6748*LOG(A6748/10^INT(LOG(A6748)))+1))^2+8)-8^-((22-INT(B6748*LOG(A6748/10^INT(LOG(A6748)))+1))^2+1)+INT(B6748*LOG(A6748/10^INT(LOG(A6748)))+1),INT(B6748*LOG(A6748/10^INT(LOG(A6748)))+1))/B6748),IF(B6748&gt;24,2,1))*10^(INT(LOG(A6748))))/2,ROUND(10^(IF(B6748&lt;48,1.1^-((11-INT(B6748*LOG(A6748/10^INT(LOG(A6748)))))^2+8)-8^-((22-INT(B6748*LOG(A6748/10^INT(LOG(A6748)))))^2+1)+INT(B6748*LOG(A6748/10^INT(LOG(A6748)))),INT(B6748*LOG(A6748/10^INT(LOG(A6748)))))/B6748),IF(B6748&gt;24,2,1))*10^(INT(LOG(A6748))),ROUND(10^(IF(B6748&lt;48,1.1^-((11-INT(B6748*LOG(A6748/10^INT(LOG(A6748)))+1))^2+8)-8^-((22-INT(B6748*LOG(A6748/10^INT(LOG(A6748)))+1))^2+1)+INT(B6748*LOG(A6748/10^INT(LOG(A6748)))+1),INT(B6748*LOG(A6748/10^INT(LOG(A6748)))+1))/B6748),IF(B6748&gt;24,2,1))*10^(INT(LOG(A6748))))</f>
        <v>787</v>
      </c>
    </row>
    <row r="6749" customFormat="false" ht="12.75" hidden="false" customHeight="false" outlineLevel="0" collapsed="false">
      <c r="A6749" s="10" t="n">
        <f aca="false">ROUND((A6748/10^INT(LOG(A6748))+0.001),3)*10^INT(LOG(A6748))</f>
        <v>774.5</v>
      </c>
      <c r="B6749" s="10" t="n">
        <f aca="false">$C$3</f>
        <v>48</v>
      </c>
      <c r="C6749" s="10" t="n">
        <f aca="false">A6749/10^INT(LOG(A6749))</f>
        <v>7.745</v>
      </c>
      <c r="D6749" s="0" t="n">
        <f aca="false">INT(B6749*LOG(C6749))</f>
        <v>42</v>
      </c>
      <c r="E6749" s="0" t="n">
        <f aca="false">IF(B6749&lt;48,1.1^-((11-D6749)^2+8)-8^-((22-D6749)^2+1)+D6749,D6749)</f>
        <v>42</v>
      </c>
      <c r="F6749" s="0" t="n">
        <f aca="false">10^(E6749/B6749)</f>
        <v>7.49894209332456</v>
      </c>
      <c r="G6749" s="0" t="n">
        <f aca="false">ROUND(F6749,IF(B6749=96,2,1))</f>
        <v>7.5</v>
      </c>
      <c r="H6749" s="0" t="n">
        <f aca="false">G6749*10^(INT(LOG(A6749)))</f>
        <v>750</v>
      </c>
      <c r="I6749" s="0" t="n">
        <f aca="false">A6749/10^INT(LOG(A6749))</f>
        <v>7.745</v>
      </c>
      <c r="J6749" s="0" t="n">
        <f aca="false">INT(B6749*LOG(I6749)+1)</f>
        <v>43</v>
      </c>
      <c r="K6749" s="0" t="n">
        <f aca="false">IF(B6749&lt;48,1.1^-((11-J6749)^2+8)-8^-((22-J6749)^2+1)+J6749,J6749)</f>
        <v>43</v>
      </c>
      <c r="L6749" s="0" t="n">
        <f aca="false">10^(K6749/B6749)</f>
        <v>7.8674380765994</v>
      </c>
      <c r="M6749" s="0" t="n">
        <f aca="false">ROUND(L6749,IF(B6749=96,2,1))</f>
        <v>7.9</v>
      </c>
      <c r="N6749" s="0" t="n">
        <f aca="false">M6749*10^(INT(LOG(A6749)))</f>
        <v>790</v>
      </c>
      <c r="O6749" s="1" t="n">
        <f aca="false">IF(A6749&lt;(H6749+N6749)/2,H6749,N6749)</f>
        <v>790</v>
      </c>
      <c r="P6749" s="2" t="n">
        <f aca="false">IF(A6749&lt;(ROUND(10^(IF(B6749&lt;48,1.1^-((11-INT(B6749*LOG(A6749/10^INT(LOG(A6749)))))^2+8)-8^-((22-INT(B6749*LOG(A6749/10^INT(LOG(A6749)))))^2+1)+INT(B6749*LOG(A6749/10^INT(LOG(A6749)))),INT(B6749*LOG(A6749/10^INT(LOG(A6749)))))/B6749),IF(B6749&gt;24,2,1))*10^(INT(LOG(A6749)))+ROUND(10^(IF(B6749&lt;48,1.1^-((11-INT(B6749*LOG(A6749/10^INT(LOG(A6749)))+1))^2+8)-8^-((22-INT(B6749*LOG(A6749/10^INT(LOG(A6749)))+1))^2+1)+INT(B6749*LOG(A6749/10^INT(LOG(A6749)))+1),INT(B6749*LOG(A6749/10^INT(LOG(A6749)))+1))/B6749),IF(B6749&gt;24,2,1))*10^(INT(LOG(A6749))))/2,ROUND(10^(IF(B6749&lt;48,1.1^-((11-INT(B6749*LOG(A6749/10^INT(LOG(A6749)))))^2+8)-8^-((22-INT(B6749*LOG(A6749/10^INT(LOG(A6749)))))^2+1)+INT(B6749*LOG(A6749/10^INT(LOG(A6749)))),INT(B6749*LOG(A6749/10^INT(LOG(A6749)))))/B6749),IF(B6749&gt;24,2,1))*10^(INT(LOG(A6749))),ROUND(10^(IF(B6749&lt;48,1.1^-((11-INT(B6749*LOG(A6749/10^INT(LOG(A6749)))+1))^2+8)-8^-((22-INT(B6749*LOG(A6749/10^INT(LOG(A6749)))+1))^2+1)+INT(B6749*LOG(A6749/10^INT(LOG(A6749)))+1),INT(B6749*LOG(A6749/10^INT(LOG(A6749)))+1))/B6749),IF(B6749&gt;24,2,1))*10^(INT(LOG(A6749))))</f>
        <v>787</v>
      </c>
    </row>
    <row r="6750" customFormat="false" ht="12.75" hidden="false" customHeight="false" outlineLevel="0" collapsed="false">
      <c r="A6750" s="10" t="n">
        <f aca="false">ROUND((A6749/10^INT(LOG(A6749))+0.001),3)*10^INT(LOG(A6749))</f>
        <v>774.6</v>
      </c>
      <c r="B6750" s="10" t="n">
        <f aca="false">$C$3</f>
        <v>48</v>
      </c>
      <c r="C6750" s="10" t="n">
        <f aca="false">A6750/10^INT(LOG(A6750))</f>
        <v>7.746</v>
      </c>
      <c r="D6750" s="0" t="n">
        <f aca="false">INT(B6750*LOG(C6750))</f>
        <v>42</v>
      </c>
      <c r="E6750" s="0" t="n">
        <f aca="false">IF(B6750&lt;48,1.1^-((11-D6750)^2+8)-8^-((22-D6750)^2+1)+D6750,D6750)</f>
        <v>42</v>
      </c>
      <c r="F6750" s="0" t="n">
        <f aca="false">10^(E6750/B6750)</f>
        <v>7.49894209332456</v>
      </c>
      <c r="G6750" s="0" t="n">
        <f aca="false">ROUND(F6750,IF(B6750=96,2,1))</f>
        <v>7.5</v>
      </c>
      <c r="H6750" s="0" t="n">
        <f aca="false">G6750*10^(INT(LOG(A6750)))</f>
        <v>750</v>
      </c>
      <c r="I6750" s="0" t="n">
        <f aca="false">A6750/10^INT(LOG(A6750))</f>
        <v>7.746</v>
      </c>
      <c r="J6750" s="0" t="n">
        <f aca="false">INT(B6750*LOG(I6750)+1)</f>
        <v>43</v>
      </c>
      <c r="K6750" s="0" t="n">
        <f aca="false">IF(B6750&lt;48,1.1^-((11-J6750)^2+8)-8^-((22-J6750)^2+1)+J6750,J6750)</f>
        <v>43</v>
      </c>
      <c r="L6750" s="0" t="n">
        <f aca="false">10^(K6750/B6750)</f>
        <v>7.8674380765994</v>
      </c>
      <c r="M6750" s="0" t="n">
        <f aca="false">ROUND(L6750,IF(B6750=96,2,1))</f>
        <v>7.9</v>
      </c>
      <c r="N6750" s="0" t="n">
        <f aca="false">M6750*10^(INT(LOG(A6750)))</f>
        <v>790</v>
      </c>
      <c r="O6750" s="1" t="n">
        <f aca="false">IF(A6750&lt;(H6750+N6750)/2,H6750,N6750)</f>
        <v>790</v>
      </c>
      <c r="P6750" s="2" t="n">
        <f aca="false">IF(A6750&lt;(ROUND(10^(IF(B6750&lt;48,1.1^-((11-INT(B6750*LOG(A6750/10^INT(LOG(A6750)))))^2+8)-8^-((22-INT(B6750*LOG(A6750/10^INT(LOG(A6750)))))^2+1)+INT(B6750*LOG(A6750/10^INT(LOG(A6750)))),INT(B6750*LOG(A6750/10^INT(LOG(A6750)))))/B6750),IF(B6750&gt;24,2,1))*10^(INT(LOG(A6750)))+ROUND(10^(IF(B6750&lt;48,1.1^-((11-INT(B6750*LOG(A6750/10^INT(LOG(A6750)))+1))^2+8)-8^-((22-INT(B6750*LOG(A6750/10^INT(LOG(A6750)))+1))^2+1)+INT(B6750*LOG(A6750/10^INT(LOG(A6750)))+1),INT(B6750*LOG(A6750/10^INT(LOG(A6750)))+1))/B6750),IF(B6750&gt;24,2,1))*10^(INT(LOG(A6750))))/2,ROUND(10^(IF(B6750&lt;48,1.1^-((11-INT(B6750*LOG(A6750/10^INT(LOG(A6750)))))^2+8)-8^-((22-INT(B6750*LOG(A6750/10^INT(LOG(A6750)))))^2+1)+INT(B6750*LOG(A6750/10^INT(LOG(A6750)))),INT(B6750*LOG(A6750/10^INT(LOG(A6750)))))/B6750),IF(B6750&gt;24,2,1))*10^(INT(LOG(A6750))),ROUND(10^(IF(B6750&lt;48,1.1^-((11-INT(B6750*LOG(A6750/10^INT(LOG(A6750)))+1))^2+8)-8^-((22-INT(B6750*LOG(A6750/10^INT(LOG(A6750)))+1))^2+1)+INT(B6750*LOG(A6750/10^INT(LOG(A6750)))+1),INT(B6750*LOG(A6750/10^INT(LOG(A6750)))+1))/B6750),IF(B6750&gt;24,2,1))*10^(INT(LOG(A6750))))</f>
        <v>787</v>
      </c>
    </row>
    <row r="6751" customFormat="false" ht="12.75" hidden="false" customHeight="false" outlineLevel="0" collapsed="false">
      <c r="A6751" s="10" t="n">
        <f aca="false">ROUND((A6750/10^INT(LOG(A6750))+0.001),3)*10^INT(LOG(A6750))</f>
        <v>774.7</v>
      </c>
      <c r="B6751" s="10" t="n">
        <f aca="false">$C$3</f>
        <v>48</v>
      </c>
      <c r="C6751" s="10" t="n">
        <f aca="false">A6751/10^INT(LOG(A6751))</f>
        <v>7.747</v>
      </c>
      <c r="D6751" s="0" t="n">
        <f aca="false">INT(B6751*LOG(C6751))</f>
        <v>42</v>
      </c>
      <c r="E6751" s="0" t="n">
        <f aca="false">IF(B6751&lt;48,1.1^-((11-D6751)^2+8)-8^-((22-D6751)^2+1)+D6751,D6751)</f>
        <v>42</v>
      </c>
      <c r="F6751" s="0" t="n">
        <f aca="false">10^(E6751/B6751)</f>
        <v>7.49894209332456</v>
      </c>
      <c r="G6751" s="0" t="n">
        <f aca="false">ROUND(F6751,IF(B6751=96,2,1))</f>
        <v>7.5</v>
      </c>
      <c r="H6751" s="0" t="n">
        <f aca="false">G6751*10^(INT(LOG(A6751)))</f>
        <v>750</v>
      </c>
      <c r="I6751" s="0" t="n">
        <f aca="false">A6751/10^INT(LOG(A6751))</f>
        <v>7.747</v>
      </c>
      <c r="J6751" s="0" t="n">
        <f aca="false">INT(B6751*LOG(I6751)+1)</f>
        <v>43</v>
      </c>
      <c r="K6751" s="0" t="n">
        <f aca="false">IF(B6751&lt;48,1.1^-((11-J6751)^2+8)-8^-((22-J6751)^2+1)+J6751,J6751)</f>
        <v>43</v>
      </c>
      <c r="L6751" s="0" t="n">
        <f aca="false">10^(K6751/B6751)</f>
        <v>7.8674380765994</v>
      </c>
      <c r="M6751" s="0" t="n">
        <f aca="false">ROUND(L6751,IF(B6751=96,2,1))</f>
        <v>7.9</v>
      </c>
      <c r="N6751" s="0" t="n">
        <f aca="false">M6751*10^(INT(LOG(A6751)))</f>
        <v>790</v>
      </c>
      <c r="O6751" s="1" t="n">
        <f aca="false">IF(A6751&lt;(H6751+N6751)/2,H6751,N6751)</f>
        <v>790</v>
      </c>
      <c r="P6751" s="2" t="n">
        <f aca="false">IF(A6751&lt;(ROUND(10^(IF(B6751&lt;48,1.1^-((11-INT(B6751*LOG(A6751/10^INT(LOG(A6751)))))^2+8)-8^-((22-INT(B6751*LOG(A6751/10^INT(LOG(A6751)))))^2+1)+INT(B6751*LOG(A6751/10^INT(LOG(A6751)))),INT(B6751*LOG(A6751/10^INT(LOG(A6751)))))/B6751),IF(B6751&gt;24,2,1))*10^(INT(LOG(A6751)))+ROUND(10^(IF(B6751&lt;48,1.1^-((11-INT(B6751*LOG(A6751/10^INT(LOG(A6751)))+1))^2+8)-8^-((22-INT(B6751*LOG(A6751/10^INT(LOG(A6751)))+1))^2+1)+INT(B6751*LOG(A6751/10^INT(LOG(A6751)))+1),INT(B6751*LOG(A6751/10^INT(LOG(A6751)))+1))/B6751),IF(B6751&gt;24,2,1))*10^(INT(LOG(A6751))))/2,ROUND(10^(IF(B6751&lt;48,1.1^-((11-INT(B6751*LOG(A6751/10^INT(LOG(A6751)))))^2+8)-8^-((22-INT(B6751*LOG(A6751/10^INT(LOG(A6751)))))^2+1)+INT(B6751*LOG(A6751/10^INT(LOG(A6751)))),INT(B6751*LOG(A6751/10^INT(LOG(A6751)))))/B6751),IF(B6751&gt;24,2,1))*10^(INT(LOG(A6751))),ROUND(10^(IF(B6751&lt;48,1.1^-((11-INT(B6751*LOG(A6751/10^INT(LOG(A6751)))+1))^2+8)-8^-((22-INT(B6751*LOG(A6751/10^INT(LOG(A6751)))+1))^2+1)+INT(B6751*LOG(A6751/10^INT(LOG(A6751)))+1),INT(B6751*LOG(A6751/10^INT(LOG(A6751)))+1))/B6751),IF(B6751&gt;24,2,1))*10^(INT(LOG(A6751))))</f>
        <v>787</v>
      </c>
    </row>
    <row r="6752" customFormat="false" ht="12.75" hidden="false" customHeight="false" outlineLevel="0" collapsed="false">
      <c r="A6752" s="10" t="n">
        <f aca="false">ROUND((A6751/10^INT(LOG(A6751))+0.001),3)*10^INT(LOG(A6751))</f>
        <v>774.8</v>
      </c>
      <c r="B6752" s="10" t="n">
        <f aca="false">$C$3</f>
        <v>48</v>
      </c>
      <c r="C6752" s="10" t="n">
        <f aca="false">A6752/10^INT(LOG(A6752))</f>
        <v>7.748</v>
      </c>
      <c r="D6752" s="0" t="n">
        <f aca="false">INT(B6752*LOG(C6752))</f>
        <v>42</v>
      </c>
      <c r="E6752" s="0" t="n">
        <f aca="false">IF(B6752&lt;48,1.1^-((11-D6752)^2+8)-8^-((22-D6752)^2+1)+D6752,D6752)</f>
        <v>42</v>
      </c>
      <c r="F6752" s="0" t="n">
        <f aca="false">10^(E6752/B6752)</f>
        <v>7.49894209332456</v>
      </c>
      <c r="G6752" s="0" t="n">
        <f aca="false">ROUND(F6752,IF(B6752=96,2,1))</f>
        <v>7.5</v>
      </c>
      <c r="H6752" s="0" t="n">
        <f aca="false">G6752*10^(INT(LOG(A6752)))</f>
        <v>750</v>
      </c>
      <c r="I6752" s="0" t="n">
        <f aca="false">A6752/10^INT(LOG(A6752))</f>
        <v>7.748</v>
      </c>
      <c r="J6752" s="0" t="n">
        <f aca="false">INT(B6752*LOG(I6752)+1)</f>
        <v>43</v>
      </c>
      <c r="K6752" s="0" t="n">
        <f aca="false">IF(B6752&lt;48,1.1^-((11-J6752)^2+8)-8^-((22-J6752)^2+1)+J6752,J6752)</f>
        <v>43</v>
      </c>
      <c r="L6752" s="0" t="n">
        <f aca="false">10^(K6752/B6752)</f>
        <v>7.8674380765994</v>
      </c>
      <c r="M6752" s="0" t="n">
        <f aca="false">ROUND(L6752,IF(B6752=96,2,1))</f>
        <v>7.9</v>
      </c>
      <c r="N6752" s="0" t="n">
        <f aca="false">M6752*10^(INT(LOG(A6752)))</f>
        <v>790</v>
      </c>
      <c r="O6752" s="1" t="n">
        <f aca="false">IF(A6752&lt;(H6752+N6752)/2,H6752,N6752)</f>
        <v>790</v>
      </c>
      <c r="P6752" s="2" t="n">
        <f aca="false">IF(A6752&lt;(ROUND(10^(IF(B6752&lt;48,1.1^-((11-INT(B6752*LOG(A6752/10^INT(LOG(A6752)))))^2+8)-8^-((22-INT(B6752*LOG(A6752/10^INT(LOG(A6752)))))^2+1)+INT(B6752*LOG(A6752/10^INT(LOG(A6752)))),INT(B6752*LOG(A6752/10^INT(LOG(A6752)))))/B6752),IF(B6752&gt;24,2,1))*10^(INT(LOG(A6752)))+ROUND(10^(IF(B6752&lt;48,1.1^-((11-INT(B6752*LOG(A6752/10^INT(LOG(A6752)))+1))^2+8)-8^-((22-INT(B6752*LOG(A6752/10^INT(LOG(A6752)))+1))^2+1)+INT(B6752*LOG(A6752/10^INT(LOG(A6752)))+1),INT(B6752*LOG(A6752/10^INT(LOG(A6752)))+1))/B6752),IF(B6752&gt;24,2,1))*10^(INT(LOG(A6752))))/2,ROUND(10^(IF(B6752&lt;48,1.1^-((11-INT(B6752*LOG(A6752/10^INT(LOG(A6752)))))^2+8)-8^-((22-INT(B6752*LOG(A6752/10^INT(LOG(A6752)))))^2+1)+INT(B6752*LOG(A6752/10^INT(LOG(A6752)))),INT(B6752*LOG(A6752/10^INT(LOG(A6752)))))/B6752),IF(B6752&gt;24,2,1))*10^(INT(LOG(A6752))),ROUND(10^(IF(B6752&lt;48,1.1^-((11-INT(B6752*LOG(A6752/10^INT(LOG(A6752)))+1))^2+8)-8^-((22-INT(B6752*LOG(A6752/10^INT(LOG(A6752)))+1))^2+1)+INT(B6752*LOG(A6752/10^INT(LOG(A6752)))+1),INT(B6752*LOG(A6752/10^INT(LOG(A6752)))+1))/B6752),IF(B6752&gt;24,2,1))*10^(INT(LOG(A6752))))</f>
        <v>787</v>
      </c>
    </row>
    <row r="6753" customFormat="false" ht="12.75" hidden="false" customHeight="false" outlineLevel="0" collapsed="false">
      <c r="A6753" s="10" t="n">
        <f aca="false">ROUND((A6752/10^INT(LOG(A6752))+0.001),3)*10^INT(LOG(A6752))</f>
        <v>774.9</v>
      </c>
      <c r="B6753" s="10" t="n">
        <f aca="false">$C$3</f>
        <v>48</v>
      </c>
      <c r="C6753" s="10" t="n">
        <f aca="false">A6753/10^INT(LOG(A6753))</f>
        <v>7.749</v>
      </c>
      <c r="D6753" s="0" t="n">
        <f aca="false">INT(B6753*LOG(C6753))</f>
        <v>42</v>
      </c>
      <c r="E6753" s="0" t="n">
        <f aca="false">IF(B6753&lt;48,1.1^-((11-D6753)^2+8)-8^-((22-D6753)^2+1)+D6753,D6753)</f>
        <v>42</v>
      </c>
      <c r="F6753" s="0" t="n">
        <f aca="false">10^(E6753/B6753)</f>
        <v>7.49894209332456</v>
      </c>
      <c r="G6753" s="0" t="n">
        <f aca="false">ROUND(F6753,IF(B6753=96,2,1))</f>
        <v>7.5</v>
      </c>
      <c r="H6753" s="0" t="n">
        <f aca="false">G6753*10^(INT(LOG(A6753)))</f>
        <v>750</v>
      </c>
      <c r="I6753" s="0" t="n">
        <f aca="false">A6753/10^INT(LOG(A6753))</f>
        <v>7.749</v>
      </c>
      <c r="J6753" s="0" t="n">
        <f aca="false">INT(B6753*LOG(I6753)+1)</f>
        <v>43</v>
      </c>
      <c r="K6753" s="0" t="n">
        <f aca="false">IF(B6753&lt;48,1.1^-((11-J6753)^2+8)-8^-((22-J6753)^2+1)+J6753,J6753)</f>
        <v>43</v>
      </c>
      <c r="L6753" s="0" t="n">
        <f aca="false">10^(K6753/B6753)</f>
        <v>7.8674380765994</v>
      </c>
      <c r="M6753" s="0" t="n">
        <f aca="false">ROUND(L6753,IF(B6753=96,2,1))</f>
        <v>7.9</v>
      </c>
      <c r="N6753" s="0" t="n">
        <f aca="false">M6753*10^(INT(LOG(A6753)))</f>
        <v>790</v>
      </c>
      <c r="O6753" s="1" t="n">
        <f aca="false">IF(A6753&lt;(H6753+N6753)/2,H6753,N6753)</f>
        <v>790</v>
      </c>
      <c r="P6753" s="2" t="n">
        <f aca="false">IF(A6753&lt;(ROUND(10^(IF(B6753&lt;48,1.1^-((11-INT(B6753*LOG(A6753/10^INT(LOG(A6753)))))^2+8)-8^-((22-INT(B6753*LOG(A6753/10^INT(LOG(A6753)))))^2+1)+INT(B6753*LOG(A6753/10^INT(LOG(A6753)))),INT(B6753*LOG(A6753/10^INT(LOG(A6753)))))/B6753),IF(B6753&gt;24,2,1))*10^(INT(LOG(A6753)))+ROUND(10^(IF(B6753&lt;48,1.1^-((11-INT(B6753*LOG(A6753/10^INT(LOG(A6753)))+1))^2+8)-8^-((22-INT(B6753*LOG(A6753/10^INT(LOG(A6753)))+1))^2+1)+INT(B6753*LOG(A6753/10^INT(LOG(A6753)))+1),INT(B6753*LOG(A6753/10^INT(LOG(A6753)))+1))/B6753),IF(B6753&gt;24,2,1))*10^(INT(LOG(A6753))))/2,ROUND(10^(IF(B6753&lt;48,1.1^-((11-INT(B6753*LOG(A6753/10^INT(LOG(A6753)))))^2+8)-8^-((22-INT(B6753*LOG(A6753/10^INT(LOG(A6753)))))^2+1)+INT(B6753*LOG(A6753/10^INT(LOG(A6753)))),INT(B6753*LOG(A6753/10^INT(LOG(A6753)))))/B6753),IF(B6753&gt;24,2,1))*10^(INT(LOG(A6753))),ROUND(10^(IF(B6753&lt;48,1.1^-((11-INT(B6753*LOG(A6753/10^INT(LOG(A6753)))+1))^2+8)-8^-((22-INT(B6753*LOG(A6753/10^INT(LOG(A6753)))+1))^2+1)+INT(B6753*LOG(A6753/10^INT(LOG(A6753)))+1),INT(B6753*LOG(A6753/10^INT(LOG(A6753)))+1))/B6753),IF(B6753&gt;24,2,1))*10^(INT(LOG(A6753))))</f>
        <v>787</v>
      </c>
    </row>
    <row r="6754" customFormat="false" ht="12.75" hidden="false" customHeight="false" outlineLevel="0" collapsed="false">
      <c r="A6754" s="10" t="n">
        <f aca="false">ROUND((A6753/10^INT(LOG(A6753))+0.001),3)*10^INT(LOG(A6753))</f>
        <v>775</v>
      </c>
      <c r="B6754" s="10" t="n">
        <f aca="false">$C$3</f>
        <v>48</v>
      </c>
      <c r="C6754" s="10" t="n">
        <f aca="false">A6754/10^INT(LOG(A6754))</f>
        <v>7.75</v>
      </c>
      <c r="D6754" s="0" t="n">
        <f aca="false">INT(B6754*LOG(C6754))</f>
        <v>42</v>
      </c>
      <c r="E6754" s="0" t="n">
        <f aca="false">IF(B6754&lt;48,1.1^-((11-D6754)^2+8)-8^-((22-D6754)^2+1)+D6754,D6754)</f>
        <v>42</v>
      </c>
      <c r="F6754" s="0" t="n">
        <f aca="false">10^(E6754/B6754)</f>
        <v>7.49894209332456</v>
      </c>
      <c r="G6754" s="0" t="n">
        <f aca="false">ROUND(F6754,IF(B6754=96,2,1))</f>
        <v>7.5</v>
      </c>
      <c r="H6754" s="0" t="n">
        <f aca="false">G6754*10^(INT(LOG(A6754)))</f>
        <v>750</v>
      </c>
      <c r="I6754" s="0" t="n">
        <f aca="false">A6754/10^INT(LOG(A6754))</f>
        <v>7.75</v>
      </c>
      <c r="J6754" s="0" t="n">
        <f aca="false">INT(B6754*LOG(I6754)+1)</f>
        <v>43</v>
      </c>
      <c r="K6754" s="0" t="n">
        <f aca="false">IF(B6754&lt;48,1.1^-((11-J6754)^2+8)-8^-((22-J6754)^2+1)+J6754,J6754)</f>
        <v>43</v>
      </c>
      <c r="L6754" s="0" t="n">
        <f aca="false">10^(K6754/B6754)</f>
        <v>7.8674380765994</v>
      </c>
      <c r="M6754" s="0" t="n">
        <f aca="false">ROUND(L6754,IF(B6754=96,2,1))</f>
        <v>7.9</v>
      </c>
      <c r="N6754" s="0" t="n">
        <f aca="false">M6754*10^(INT(LOG(A6754)))</f>
        <v>790</v>
      </c>
      <c r="O6754" s="1" t="n">
        <f aca="false">IF(A6754&lt;(H6754+N6754)/2,H6754,N6754)</f>
        <v>790</v>
      </c>
      <c r="P6754" s="2" t="n">
        <f aca="false">IF(A6754&lt;(ROUND(10^(IF(B6754&lt;48,1.1^-((11-INT(B6754*LOG(A6754/10^INT(LOG(A6754)))))^2+8)-8^-((22-INT(B6754*LOG(A6754/10^INT(LOG(A6754)))))^2+1)+INT(B6754*LOG(A6754/10^INT(LOG(A6754)))),INT(B6754*LOG(A6754/10^INT(LOG(A6754)))))/B6754),IF(B6754&gt;24,2,1))*10^(INT(LOG(A6754)))+ROUND(10^(IF(B6754&lt;48,1.1^-((11-INT(B6754*LOG(A6754/10^INT(LOG(A6754)))+1))^2+8)-8^-((22-INT(B6754*LOG(A6754/10^INT(LOG(A6754)))+1))^2+1)+INT(B6754*LOG(A6754/10^INT(LOG(A6754)))+1),INT(B6754*LOG(A6754/10^INT(LOG(A6754)))+1))/B6754),IF(B6754&gt;24,2,1))*10^(INT(LOG(A6754))))/2,ROUND(10^(IF(B6754&lt;48,1.1^-((11-INT(B6754*LOG(A6754/10^INT(LOG(A6754)))))^2+8)-8^-((22-INT(B6754*LOG(A6754/10^INT(LOG(A6754)))))^2+1)+INT(B6754*LOG(A6754/10^INT(LOG(A6754)))),INT(B6754*LOG(A6754/10^INT(LOG(A6754)))))/B6754),IF(B6754&gt;24,2,1))*10^(INT(LOG(A6754))),ROUND(10^(IF(B6754&lt;48,1.1^-((11-INT(B6754*LOG(A6754/10^INT(LOG(A6754)))+1))^2+8)-8^-((22-INT(B6754*LOG(A6754/10^INT(LOG(A6754)))+1))^2+1)+INT(B6754*LOG(A6754/10^INT(LOG(A6754)))+1),INT(B6754*LOG(A6754/10^INT(LOG(A6754)))+1))/B6754),IF(B6754&gt;24,2,1))*10^(INT(LOG(A6754))))</f>
        <v>787</v>
      </c>
    </row>
    <row r="6755" customFormat="false" ht="12.75" hidden="false" customHeight="false" outlineLevel="0" collapsed="false">
      <c r="A6755" s="10" t="n">
        <f aca="false">ROUND((A6754/10^INT(LOG(A6754))+0.001),3)*10^INT(LOG(A6754))</f>
        <v>775.1</v>
      </c>
      <c r="B6755" s="10" t="n">
        <f aca="false">$C$3</f>
        <v>48</v>
      </c>
      <c r="C6755" s="10" t="n">
        <f aca="false">A6755/10^INT(LOG(A6755))</f>
        <v>7.751</v>
      </c>
      <c r="D6755" s="0" t="n">
        <f aca="false">INT(B6755*LOG(C6755))</f>
        <v>42</v>
      </c>
      <c r="E6755" s="0" t="n">
        <f aca="false">IF(B6755&lt;48,1.1^-((11-D6755)^2+8)-8^-((22-D6755)^2+1)+D6755,D6755)</f>
        <v>42</v>
      </c>
      <c r="F6755" s="0" t="n">
        <f aca="false">10^(E6755/B6755)</f>
        <v>7.49894209332456</v>
      </c>
      <c r="G6755" s="0" t="n">
        <f aca="false">ROUND(F6755,IF(B6755=96,2,1))</f>
        <v>7.5</v>
      </c>
      <c r="H6755" s="0" t="n">
        <f aca="false">G6755*10^(INT(LOG(A6755)))</f>
        <v>750</v>
      </c>
      <c r="I6755" s="0" t="n">
        <f aca="false">A6755/10^INT(LOG(A6755))</f>
        <v>7.751</v>
      </c>
      <c r="J6755" s="0" t="n">
        <f aca="false">INT(B6755*LOG(I6755)+1)</f>
        <v>43</v>
      </c>
      <c r="K6755" s="0" t="n">
        <f aca="false">IF(B6755&lt;48,1.1^-((11-J6755)^2+8)-8^-((22-J6755)^2+1)+J6755,J6755)</f>
        <v>43</v>
      </c>
      <c r="L6755" s="0" t="n">
        <f aca="false">10^(K6755/B6755)</f>
        <v>7.8674380765994</v>
      </c>
      <c r="M6755" s="0" t="n">
        <f aca="false">ROUND(L6755,IF(B6755=96,2,1))</f>
        <v>7.9</v>
      </c>
      <c r="N6755" s="0" t="n">
        <f aca="false">M6755*10^(INT(LOG(A6755)))</f>
        <v>790</v>
      </c>
      <c r="O6755" s="1" t="n">
        <f aca="false">IF(A6755&lt;(H6755+N6755)/2,H6755,N6755)</f>
        <v>790</v>
      </c>
      <c r="P6755" s="2" t="n">
        <f aca="false">IF(A6755&lt;(ROUND(10^(IF(B6755&lt;48,1.1^-((11-INT(B6755*LOG(A6755/10^INT(LOG(A6755)))))^2+8)-8^-((22-INT(B6755*LOG(A6755/10^INT(LOG(A6755)))))^2+1)+INT(B6755*LOG(A6755/10^INT(LOG(A6755)))),INT(B6755*LOG(A6755/10^INT(LOG(A6755)))))/B6755),IF(B6755&gt;24,2,1))*10^(INT(LOG(A6755)))+ROUND(10^(IF(B6755&lt;48,1.1^-((11-INT(B6755*LOG(A6755/10^INT(LOG(A6755)))+1))^2+8)-8^-((22-INT(B6755*LOG(A6755/10^INT(LOG(A6755)))+1))^2+1)+INT(B6755*LOG(A6755/10^INT(LOG(A6755)))+1),INT(B6755*LOG(A6755/10^INT(LOG(A6755)))+1))/B6755),IF(B6755&gt;24,2,1))*10^(INT(LOG(A6755))))/2,ROUND(10^(IF(B6755&lt;48,1.1^-((11-INT(B6755*LOG(A6755/10^INT(LOG(A6755)))))^2+8)-8^-((22-INT(B6755*LOG(A6755/10^INT(LOG(A6755)))))^2+1)+INT(B6755*LOG(A6755/10^INT(LOG(A6755)))),INT(B6755*LOG(A6755/10^INT(LOG(A6755)))))/B6755),IF(B6755&gt;24,2,1))*10^(INT(LOG(A6755))),ROUND(10^(IF(B6755&lt;48,1.1^-((11-INT(B6755*LOG(A6755/10^INT(LOG(A6755)))+1))^2+8)-8^-((22-INT(B6755*LOG(A6755/10^INT(LOG(A6755)))+1))^2+1)+INT(B6755*LOG(A6755/10^INT(LOG(A6755)))+1),INT(B6755*LOG(A6755/10^INT(LOG(A6755)))+1))/B6755),IF(B6755&gt;24,2,1))*10^(INT(LOG(A6755))))</f>
        <v>787</v>
      </c>
    </row>
    <row r="6756" customFormat="false" ht="12.75" hidden="false" customHeight="false" outlineLevel="0" collapsed="false">
      <c r="A6756" s="10" t="n">
        <f aca="false">ROUND((A6755/10^INT(LOG(A6755))+0.001),3)*10^INT(LOG(A6755))</f>
        <v>775.2</v>
      </c>
      <c r="B6756" s="10" t="n">
        <f aca="false">$C$3</f>
        <v>48</v>
      </c>
      <c r="C6756" s="10" t="n">
        <f aca="false">A6756/10^INT(LOG(A6756))</f>
        <v>7.752</v>
      </c>
      <c r="D6756" s="0" t="n">
        <f aca="false">INT(B6756*LOG(C6756))</f>
        <v>42</v>
      </c>
      <c r="E6756" s="0" t="n">
        <f aca="false">IF(B6756&lt;48,1.1^-((11-D6756)^2+8)-8^-((22-D6756)^2+1)+D6756,D6756)</f>
        <v>42</v>
      </c>
      <c r="F6756" s="0" t="n">
        <f aca="false">10^(E6756/B6756)</f>
        <v>7.49894209332456</v>
      </c>
      <c r="G6756" s="0" t="n">
        <f aca="false">ROUND(F6756,IF(B6756=96,2,1))</f>
        <v>7.5</v>
      </c>
      <c r="H6756" s="0" t="n">
        <f aca="false">G6756*10^(INT(LOG(A6756)))</f>
        <v>750</v>
      </c>
      <c r="I6756" s="0" t="n">
        <f aca="false">A6756/10^INT(LOG(A6756))</f>
        <v>7.752</v>
      </c>
      <c r="J6756" s="0" t="n">
        <f aca="false">INT(B6756*LOG(I6756)+1)</f>
        <v>43</v>
      </c>
      <c r="K6756" s="0" t="n">
        <f aca="false">IF(B6756&lt;48,1.1^-((11-J6756)^2+8)-8^-((22-J6756)^2+1)+J6756,J6756)</f>
        <v>43</v>
      </c>
      <c r="L6756" s="0" t="n">
        <f aca="false">10^(K6756/B6756)</f>
        <v>7.8674380765994</v>
      </c>
      <c r="M6756" s="0" t="n">
        <f aca="false">ROUND(L6756,IF(B6756=96,2,1))</f>
        <v>7.9</v>
      </c>
      <c r="N6756" s="0" t="n">
        <f aca="false">M6756*10^(INT(LOG(A6756)))</f>
        <v>790</v>
      </c>
      <c r="O6756" s="1" t="n">
        <f aca="false">IF(A6756&lt;(H6756+N6756)/2,H6756,N6756)</f>
        <v>790</v>
      </c>
      <c r="P6756" s="2" t="n">
        <f aca="false">IF(A6756&lt;(ROUND(10^(IF(B6756&lt;48,1.1^-((11-INT(B6756*LOG(A6756/10^INT(LOG(A6756)))))^2+8)-8^-((22-INT(B6756*LOG(A6756/10^INT(LOG(A6756)))))^2+1)+INT(B6756*LOG(A6756/10^INT(LOG(A6756)))),INT(B6756*LOG(A6756/10^INT(LOG(A6756)))))/B6756),IF(B6756&gt;24,2,1))*10^(INT(LOG(A6756)))+ROUND(10^(IF(B6756&lt;48,1.1^-((11-INT(B6756*LOG(A6756/10^INT(LOG(A6756)))+1))^2+8)-8^-((22-INT(B6756*LOG(A6756/10^INT(LOG(A6756)))+1))^2+1)+INT(B6756*LOG(A6756/10^INT(LOG(A6756)))+1),INT(B6756*LOG(A6756/10^INT(LOG(A6756)))+1))/B6756),IF(B6756&gt;24,2,1))*10^(INT(LOG(A6756))))/2,ROUND(10^(IF(B6756&lt;48,1.1^-((11-INT(B6756*LOG(A6756/10^INT(LOG(A6756)))))^2+8)-8^-((22-INT(B6756*LOG(A6756/10^INT(LOG(A6756)))))^2+1)+INT(B6756*LOG(A6756/10^INT(LOG(A6756)))),INT(B6756*LOG(A6756/10^INT(LOG(A6756)))))/B6756),IF(B6756&gt;24,2,1))*10^(INT(LOG(A6756))),ROUND(10^(IF(B6756&lt;48,1.1^-((11-INT(B6756*LOG(A6756/10^INT(LOG(A6756)))+1))^2+8)-8^-((22-INT(B6756*LOG(A6756/10^INT(LOG(A6756)))+1))^2+1)+INT(B6756*LOG(A6756/10^INT(LOG(A6756)))+1),INT(B6756*LOG(A6756/10^INT(LOG(A6756)))+1))/B6756),IF(B6756&gt;24,2,1))*10^(INT(LOG(A6756))))</f>
        <v>787</v>
      </c>
    </row>
    <row r="6757" customFormat="false" ht="12.75" hidden="false" customHeight="false" outlineLevel="0" collapsed="false">
      <c r="A6757" s="10" t="n">
        <f aca="false">ROUND((A6756/10^INT(LOG(A6756))+0.001),3)*10^INT(LOG(A6756))</f>
        <v>775.3</v>
      </c>
      <c r="B6757" s="10" t="n">
        <f aca="false">$C$3</f>
        <v>48</v>
      </c>
      <c r="C6757" s="10" t="n">
        <f aca="false">A6757/10^INT(LOG(A6757))</f>
        <v>7.753</v>
      </c>
      <c r="D6757" s="0" t="n">
        <f aca="false">INT(B6757*LOG(C6757))</f>
        <v>42</v>
      </c>
      <c r="E6757" s="0" t="n">
        <f aca="false">IF(B6757&lt;48,1.1^-((11-D6757)^2+8)-8^-((22-D6757)^2+1)+D6757,D6757)</f>
        <v>42</v>
      </c>
      <c r="F6757" s="0" t="n">
        <f aca="false">10^(E6757/B6757)</f>
        <v>7.49894209332456</v>
      </c>
      <c r="G6757" s="0" t="n">
        <f aca="false">ROUND(F6757,IF(B6757=96,2,1))</f>
        <v>7.5</v>
      </c>
      <c r="H6757" s="0" t="n">
        <f aca="false">G6757*10^(INT(LOG(A6757)))</f>
        <v>750</v>
      </c>
      <c r="I6757" s="0" t="n">
        <f aca="false">A6757/10^INT(LOG(A6757))</f>
        <v>7.753</v>
      </c>
      <c r="J6757" s="0" t="n">
        <f aca="false">INT(B6757*LOG(I6757)+1)</f>
        <v>43</v>
      </c>
      <c r="K6757" s="0" t="n">
        <f aca="false">IF(B6757&lt;48,1.1^-((11-J6757)^2+8)-8^-((22-J6757)^2+1)+J6757,J6757)</f>
        <v>43</v>
      </c>
      <c r="L6757" s="0" t="n">
        <f aca="false">10^(K6757/B6757)</f>
        <v>7.8674380765994</v>
      </c>
      <c r="M6757" s="0" t="n">
        <f aca="false">ROUND(L6757,IF(B6757=96,2,1))</f>
        <v>7.9</v>
      </c>
      <c r="N6757" s="0" t="n">
        <f aca="false">M6757*10^(INT(LOG(A6757)))</f>
        <v>790</v>
      </c>
      <c r="O6757" s="1" t="n">
        <f aca="false">IF(A6757&lt;(H6757+N6757)/2,H6757,N6757)</f>
        <v>790</v>
      </c>
      <c r="P6757" s="2" t="n">
        <f aca="false">IF(A6757&lt;(ROUND(10^(IF(B6757&lt;48,1.1^-((11-INT(B6757*LOG(A6757/10^INT(LOG(A6757)))))^2+8)-8^-((22-INT(B6757*LOG(A6757/10^INT(LOG(A6757)))))^2+1)+INT(B6757*LOG(A6757/10^INT(LOG(A6757)))),INT(B6757*LOG(A6757/10^INT(LOG(A6757)))))/B6757),IF(B6757&gt;24,2,1))*10^(INT(LOG(A6757)))+ROUND(10^(IF(B6757&lt;48,1.1^-((11-INT(B6757*LOG(A6757/10^INT(LOG(A6757)))+1))^2+8)-8^-((22-INT(B6757*LOG(A6757/10^INT(LOG(A6757)))+1))^2+1)+INT(B6757*LOG(A6757/10^INT(LOG(A6757)))+1),INT(B6757*LOG(A6757/10^INT(LOG(A6757)))+1))/B6757),IF(B6757&gt;24,2,1))*10^(INT(LOG(A6757))))/2,ROUND(10^(IF(B6757&lt;48,1.1^-((11-INT(B6757*LOG(A6757/10^INT(LOG(A6757)))))^2+8)-8^-((22-INT(B6757*LOG(A6757/10^INT(LOG(A6757)))))^2+1)+INT(B6757*LOG(A6757/10^INT(LOG(A6757)))),INT(B6757*LOG(A6757/10^INT(LOG(A6757)))))/B6757),IF(B6757&gt;24,2,1))*10^(INT(LOG(A6757))),ROUND(10^(IF(B6757&lt;48,1.1^-((11-INT(B6757*LOG(A6757/10^INT(LOG(A6757)))+1))^2+8)-8^-((22-INT(B6757*LOG(A6757/10^INT(LOG(A6757)))+1))^2+1)+INT(B6757*LOG(A6757/10^INT(LOG(A6757)))+1),INT(B6757*LOG(A6757/10^INT(LOG(A6757)))+1))/B6757),IF(B6757&gt;24,2,1))*10^(INT(LOG(A6757))))</f>
        <v>787</v>
      </c>
    </row>
    <row r="6758" customFormat="false" ht="12.75" hidden="false" customHeight="false" outlineLevel="0" collapsed="false">
      <c r="A6758" s="10" t="n">
        <f aca="false">ROUND((A6757/10^INT(LOG(A6757))+0.001),3)*10^INT(LOG(A6757))</f>
        <v>775.4</v>
      </c>
      <c r="B6758" s="10" t="n">
        <f aca="false">$C$3</f>
        <v>48</v>
      </c>
      <c r="C6758" s="10" t="n">
        <f aca="false">A6758/10^INT(LOG(A6758))</f>
        <v>7.754</v>
      </c>
      <c r="D6758" s="0" t="n">
        <f aca="false">INT(B6758*LOG(C6758))</f>
        <v>42</v>
      </c>
      <c r="E6758" s="0" t="n">
        <f aca="false">IF(B6758&lt;48,1.1^-((11-D6758)^2+8)-8^-((22-D6758)^2+1)+D6758,D6758)</f>
        <v>42</v>
      </c>
      <c r="F6758" s="0" t="n">
        <f aca="false">10^(E6758/B6758)</f>
        <v>7.49894209332456</v>
      </c>
      <c r="G6758" s="0" t="n">
        <f aca="false">ROUND(F6758,IF(B6758=96,2,1))</f>
        <v>7.5</v>
      </c>
      <c r="H6758" s="0" t="n">
        <f aca="false">G6758*10^(INT(LOG(A6758)))</f>
        <v>750</v>
      </c>
      <c r="I6758" s="0" t="n">
        <f aca="false">A6758/10^INT(LOG(A6758))</f>
        <v>7.754</v>
      </c>
      <c r="J6758" s="0" t="n">
        <f aca="false">INT(B6758*LOG(I6758)+1)</f>
        <v>43</v>
      </c>
      <c r="K6758" s="0" t="n">
        <f aca="false">IF(B6758&lt;48,1.1^-((11-J6758)^2+8)-8^-((22-J6758)^2+1)+J6758,J6758)</f>
        <v>43</v>
      </c>
      <c r="L6758" s="0" t="n">
        <f aca="false">10^(K6758/B6758)</f>
        <v>7.8674380765994</v>
      </c>
      <c r="M6758" s="0" t="n">
        <f aca="false">ROUND(L6758,IF(B6758=96,2,1))</f>
        <v>7.9</v>
      </c>
      <c r="N6758" s="0" t="n">
        <f aca="false">M6758*10^(INT(LOG(A6758)))</f>
        <v>790</v>
      </c>
      <c r="O6758" s="1" t="n">
        <f aca="false">IF(A6758&lt;(H6758+N6758)/2,H6758,N6758)</f>
        <v>790</v>
      </c>
      <c r="P6758" s="2" t="n">
        <f aca="false">IF(A6758&lt;(ROUND(10^(IF(B6758&lt;48,1.1^-((11-INT(B6758*LOG(A6758/10^INT(LOG(A6758)))))^2+8)-8^-((22-INT(B6758*LOG(A6758/10^INT(LOG(A6758)))))^2+1)+INT(B6758*LOG(A6758/10^INT(LOG(A6758)))),INT(B6758*LOG(A6758/10^INT(LOG(A6758)))))/B6758),IF(B6758&gt;24,2,1))*10^(INT(LOG(A6758)))+ROUND(10^(IF(B6758&lt;48,1.1^-((11-INT(B6758*LOG(A6758/10^INT(LOG(A6758)))+1))^2+8)-8^-((22-INT(B6758*LOG(A6758/10^INT(LOG(A6758)))+1))^2+1)+INT(B6758*LOG(A6758/10^INT(LOG(A6758)))+1),INT(B6758*LOG(A6758/10^INT(LOG(A6758)))+1))/B6758),IF(B6758&gt;24,2,1))*10^(INT(LOG(A6758))))/2,ROUND(10^(IF(B6758&lt;48,1.1^-((11-INT(B6758*LOG(A6758/10^INT(LOG(A6758)))))^2+8)-8^-((22-INT(B6758*LOG(A6758/10^INT(LOG(A6758)))))^2+1)+INT(B6758*LOG(A6758/10^INT(LOG(A6758)))),INT(B6758*LOG(A6758/10^INT(LOG(A6758)))))/B6758),IF(B6758&gt;24,2,1))*10^(INT(LOG(A6758))),ROUND(10^(IF(B6758&lt;48,1.1^-((11-INT(B6758*LOG(A6758/10^INT(LOG(A6758)))+1))^2+8)-8^-((22-INT(B6758*LOG(A6758/10^INT(LOG(A6758)))+1))^2+1)+INT(B6758*LOG(A6758/10^INT(LOG(A6758)))+1),INT(B6758*LOG(A6758/10^INT(LOG(A6758)))+1))/B6758),IF(B6758&gt;24,2,1))*10^(INT(LOG(A6758))))</f>
        <v>787</v>
      </c>
    </row>
    <row r="6759" customFormat="false" ht="12.75" hidden="false" customHeight="false" outlineLevel="0" collapsed="false">
      <c r="A6759" s="10" t="n">
        <f aca="false">ROUND((A6758/10^INT(LOG(A6758))+0.001),3)*10^INT(LOG(A6758))</f>
        <v>775.5</v>
      </c>
      <c r="B6759" s="10" t="n">
        <f aca="false">$C$3</f>
        <v>48</v>
      </c>
      <c r="C6759" s="10" t="n">
        <f aca="false">A6759/10^INT(LOG(A6759))</f>
        <v>7.755</v>
      </c>
      <c r="D6759" s="0" t="n">
        <f aca="false">INT(B6759*LOG(C6759))</f>
        <v>42</v>
      </c>
      <c r="E6759" s="0" t="n">
        <f aca="false">IF(B6759&lt;48,1.1^-((11-D6759)^2+8)-8^-((22-D6759)^2+1)+D6759,D6759)</f>
        <v>42</v>
      </c>
      <c r="F6759" s="0" t="n">
        <f aca="false">10^(E6759/B6759)</f>
        <v>7.49894209332456</v>
      </c>
      <c r="G6759" s="0" t="n">
        <f aca="false">ROUND(F6759,IF(B6759=96,2,1))</f>
        <v>7.5</v>
      </c>
      <c r="H6759" s="0" t="n">
        <f aca="false">G6759*10^(INT(LOG(A6759)))</f>
        <v>750</v>
      </c>
      <c r="I6759" s="0" t="n">
        <f aca="false">A6759/10^INT(LOG(A6759))</f>
        <v>7.755</v>
      </c>
      <c r="J6759" s="0" t="n">
        <f aca="false">INT(B6759*LOG(I6759)+1)</f>
        <v>43</v>
      </c>
      <c r="K6759" s="0" t="n">
        <f aca="false">IF(B6759&lt;48,1.1^-((11-J6759)^2+8)-8^-((22-J6759)^2+1)+J6759,J6759)</f>
        <v>43</v>
      </c>
      <c r="L6759" s="0" t="n">
        <f aca="false">10^(K6759/B6759)</f>
        <v>7.8674380765994</v>
      </c>
      <c r="M6759" s="0" t="n">
        <f aca="false">ROUND(L6759,IF(B6759=96,2,1))</f>
        <v>7.9</v>
      </c>
      <c r="N6759" s="0" t="n">
        <f aca="false">M6759*10^(INT(LOG(A6759)))</f>
        <v>790</v>
      </c>
      <c r="O6759" s="1" t="n">
        <f aca="false">IF(A6759&lt;(H6759+N6759)/2,H6759,N6759)</f>
        <v>790</v>
      </c>
      <c r="P6759" s="2" t="n">
        <f aca="false">IF(A6759&lt;(ROUND(10^(IF(B6759&lt;48,1.1^-((11-INT(B6759*LOG(A6759/10^INT(LOG(A6759)))))^2+8)-8^-((22-INT(B6759*LOG(A6759/10^INT(LOG(A6759)))))^2+1)+INT(B6759*LOG(A6759/10^INT(LOG(A6759)))),INT(B6759*LOG(A6759/10^INT(LOG(A6759)))))/B6759),IF(B6759&gt;24,2,1))*10^(INT(LOG(A6759)))+ROUND(10^(IF(B6759&lt;48,1.1^-((11-INT(B6759*LOG(A6759/10^INT(LOG(A6759)))+1))^2+8)-8^-((22-INT(B6759*LOG(A6759/10^INT(LOG(A6759)))+1))^2+1)+INT(B6759*LOG(A6759/10^INT(LOG(A6759)))+1),INT(B6759*LOG(A6759/10^INT(LOG(A6759)))+1))/B6759),IF(B6759&gt;24,2,1))*10^(INT(LOG(A6759))))/2,ROUND(10^(IF(B6759&lt;48,1.1^-((11-INT(B6759*LOG(A6759/10^INT(LOG(A6759)))))^2+8)-8^-((22-INT(B6759*LOG(A6759/10^INT(LOG(A6759)))))^2+1)+INT(B6759*LOG(A6759/10^INT(LOG(A6759)))),INT(B6759*LOG(A6759/10^INT(LOG(A6759)))))/B6759),IF(B6759&gt;24,2,1))*10^(INT(LOG(A6759))),ROUND(10^(IF(B6759&lt;48,1.1^-((11-INT(B6759*LOG(A6759/10^INT(LOG(A6759)))+1))^2+8)-8^-((22-INT(B6759*LOG(A6759/10^INT(LOG(A6759)))+1))^2+1)+INT(B6759*LOG(A6759/10^INT(LOG(A6759)))+1),INT(B6759*LOG(A6759/10^INT(LOG(A6759)))+1))/B6759),IF(B6759&gt;24,2,1))*10^(INT(LOG(A6759))))</f>
        <v>787</v>
      </c>
    </row>
    <row r="6760" customFormat="false" ht="12.75" hidden="false" customHeight="false" outlineLevel="0" collapsed="false">
      <c r="A6760" s="10" t="n">
        <f aca="false">ROUND((A6759/10^INT(LOG(A6759))+0.001),3)*10^INT(LOG(A6759))</f>
        <v>775.6</v>
      </c>
      <c r="B6760" s="10" t="n">
        <f aca="false">$C$3</f>
        <v>48</v>
      </c>
      <c r="C6760" s="10" t="n">
        <f aca="false">A6760/10^INT(LOG(A6760))</f>
        <v>7.756</v>
      </c>
      <c r="D6760" s="0" t="n">
        <f aca="false">INT(B6760*LOG(C6760))</f>
        <v>42</v>
      </c>
      <c r="E6760" s="0" t="n">
        <f aca="false">IF(B6760&lt;48,1.1^-((11-D6760)^2+8)-8^-((22-D6760)^2+1)+D6760,D6760)</f>
        <v>42</v>
      </c>
      <c r="F6760" s="0" t="n">
        <f aca="false">10^(E6760/B6760)</f>
        <v>7.49894209332456</v>
      </c>
      <c r="G6760" s="0" t="n">
        <f aca="false">ROUND(F6760,IF(B6760=96,2,1))</f>
        <v>7.5</v>
      </c>
      <c r="H6760" s="0" t="n">
        <f aca="false">G6760*10^(INT(LOG(A6760)))</f>
        <v>750</v>
      </c>
      <c r="I6760" s="0" t="n">
        <f aca="false">A6760/10^INT(LOG(A6760))</f>
        <v>7.756</v>
      </c>
      <c r="J6760" s="0" t="n">
        <f aca="false">INT(B6760*LOG(I6760)+1)</f>
        <v>43</v>
      </c>
      <c r="K6760" s="0" t="n">
        <f aca="false">IF(B6760&lt;48,1.1^-((11-J6760)^2+8)-8^-((22-J6760)^2+1)+J6760,J6760)</f>
        <v>43</v>
      </c>
      <c r="L6760" s="0" t="n">
        <f aca="false">10^(K6760/B6760)</f>
        <v>7.8674380765994</v>
      </c>
      <c r="M6760" s="0" t="n">
        <f aca="false">ROUND(L6760,IF(B6760=96,2,1))</f>
        <v>7.9</v>
      </c>
      <c r="N6760" s="0" t="n">
        <f aca="false">M6760*10^(INT(LOG(A6760)))</f>
        <v>790</v>
      </c>
      <c r="O6760" s="1" t="n">
        <f aca="false">IF(A6760&lt;(H6760+N6760)/2,H6760,N6760)</f>
        <v>790</v>
      </c>
      <c r="P6760" s="2" t="n">
        <f aca="false">IF(A6760&lt;(ROUND(10^(IF(B6760&lt;48,1.1^-((11-INT(B6760*LOG(A6760/10^INT(LOG(A6760)))))^2+8)-8^-((22-INT(B6760*LOG(A6760/10^INT(LOG(A6760)))))^2+1)+INT(B6760*LOG(A6760/10^INT(LOG(A6760)))),INT(B6760*LOG(A6760/10^INT(LOG(A6760)))))/B6760),IF(B6760&gt;24,2,1))*10^(INT(LOG(A6760)))+ROUND(10^(IF(B6760&lt;48,1.1^-((11-INT(B6760*LOG(A6760/10^INT(LOG(A6760)))+1))^2+8)-8^-((22-INT(B6760*LOG(A6760/10^INT(LOG(A6760)))+1))^2+1)+INT(B6760*LOG(A6760/10^INT(LOG(A6760)))+1),INT(B6760*LOG(A6760/10^INT(LOG(A6760)))+1))/B6760),IF(B6760&gt;24,2,1))*10^(INT(LOG(A6760))))/2,ROUND(10^(IF(B6760&lt;48,1.1^-((11-INT(B6760*LOG(A6760/10^INT(LOG(A6760)))))^2+8)-8^-((22-INT(B6760*LOG(A6760/10^INT(LOG(A6760)))))^2+1)+INT(B6760*LOG(A6760/10^INT(LOG(A6760)))),INT(B6760*LOG(A6760/10^INT(LOG(A6760)))))/B6760),IF(B6760&gt;24,2,1))*10^(INT(LOG(A6760))),ROUND(10^(IF(B6760&lt;48,1.1^-((11-INT(B6760*LOG(A6760/10^INT(LOG(A6760)))+1))^2+8)-8^-((22-INT(B6760*LOG(A6760/10^INT(LOG(A6760)))+1))^2+1)+INT(B6760*LOG(A6760/10^INT(LOG(A6760)))+1),INT(B6760*LOG(A6760/10^INT(LOG(A6760)))+1))/B6760),IF(B6760&gt;24,2,1))*10^(INT(LOG(A6760))))</f>
        <v>787</v>
      </c>
    </row>
    <row r="6761" customFormat="false" ht="12.75" hidden="false" customHeight="false" outlineLevel="0" collapsed="false">
      <c r="A6761" s="10" t="n">
        <f aca="false">ROUND((A6760/10^INT(LOG(A6760))+0.001),3)*10^INT(LOG(A6760))</f>
        <v>775.7</v>
      </c>
      <c r="B6761" s="10" t="n">
        <f aca="false">$C$3</f>
        <v>48</v>
      </c>
      <c r="C6761" s="10" t="n">
        <f aca="false">A6761/10^INT(LOG(A6761))</f>
        <v>7.757</v>
      </c>
      <c r="D6761" s="0" t="n">
        <f aca="false">INT(B6761*LOG(C6761))</f>
        <v>42</v>
      </c>
      <c r="E6761" s="0" t="n">
        <f aca="false">IF(B6761&lt;48,1.1^-((11-D6761)^2+8)-8^-((22-D6761)^2+1)+D6761,D6761)</f>
        <v>42</v>
      </c>
      <c r="F6761" s="0" t="n">
        <f aca="false">10^(E6761/B6761)</f>
        <v>7.49894209332456</v>
      </c>
      <c r="G6761" s="0" t="n">
        <f aca="false">ROUND(F6761,IF(B6761=96,2,1))</f>
        <v>7.5</v>
      </c>
      <c r="H6761" s="0" t="n">
        <f aca="false">G6761*10^(INT(LOG(A6761)))</f>
        <v>750</v>
      </c>
      <c r="I6761" s="0" t="n">
        <f aca="false">A6761/10^INT(LOG(A6761))</f>
        <v>7.757</v>
      </c>
      <c r="J6761" s="0" t="n">
        <f aca="false">INT(B6761*LOG(I6761)+1)</f>
        <v>43</v>
      </c>
      <c r="K6761" s="0" t="n">
        <f aca="false">IF(B6761&lt;48,1.1^-((11-J6761)^2+8)-8^-((22-J6761)^2+1)+J6761,J6761)</f>
        <v>43</v>
      </c>
      <c r="L6761" s="0" t="n">
        <f aca="false">10^(K6761/B6761)</f>
        <v>7.8674380765994</v>
      </c>
      <c r="M6761" s="0" t="n">
        <f aca="false">ROUND(L6761,IF(B6761=96,2,1))</f>
        <v>7.9</v>
      </c>
      <c r="N6761" s="0" t="n">
        <f aca="false">M6761*10^(INT(LOG(A6761)))</f>
        <v>790</v>
      </c>
      <c r="O6761" s="1" t="n">
        <f aca="false">IF(A6761&lt;(H6761+N6761)/2,H6761,N6761)</f>
        <v>790</v>
      </c>
      <c r="P6761" s="2" t="n">
        <f aca="false">IF(A6761&lt;(ROUND(10^(IF(B6761&lt;48,1.1^-((11-INT(B6761*LOG(A6761/10^INT(LOG(A6761)))))^2+8)-8^-((22-INT(B6761*LOG(A6761/10^INT(LOG(A6761)))))^2+1)+INT(B6761*LOG(A6761/10^INT(LOG(A6761)))),INT(B6761*LOG(A6761/10^INT(LOG(A6761)))))/B6761),IF(B6761&gt;24,2,1))*10^(INT(LOG(A6761)))+ROUND(10^(IF(B6761&lt;48,1.1^-((11-INT(B6761*LOG(A6761/10^INT(LOG(A6761)))+1))^2+8)-8^-((22-INT(B6761*LOG(A6761/10^INT(LOG(A6761)))+1))^2+1)+INT(B6761*LOG(A6761/10^INT(LOG(A6761)))+1),INT(B6761*LOG(A6761/10^INT(LOG(A6761)))+1))/B6761),IF(B6761&gt;24,2,1))*10^(INT(LOG(A6761))))/2,ROUND(10^(IF(B6761&lt;48,1.1^-((11-INT(B6761*LOG(A6761/10^INT(LOG(A6761)))))^2+8)-8^-((22-INT(B6761*LOG(A6761/10^INT(LOG(A6761)))))^2+1)+INT(B6761*LOG(A6761/10^INT(LOG(A6761)))),INT(B6761*LOG(A6761/10^INT(LOG(A6761)))))/B6761),IF(B6761&gt;24,2,1))*10^(INT(LOG(A6761))),ROUND(10^(IF(B6761&lt;48,1.1^-((11-INT(B6761*LOG(A6761/10^INT(LOG(A6761)))+1))^2+8)-8^-((22-INT(B6761*LOG(A6761/10^INT(LOG(A6761)))+1))^2+1)+INT(B6761*LOG(A6761/10^INT(LOG(A6761)))+1),INT(B6761*LOG(A6761/10^INT(LOG(A6761)))+1))/B6761),IF(B6761&gt;24,2,1))*10^(INT(LOG(A6761))))</f>
        <v>787</v>
      </c>
    </row>
    <row r="6762" customFormat="false" ht="12.75" hidden="false" customHeight="false" outlineLevel="0" collapsed="false">
      <c r="A6762" s="10" t="n">
        <f aca="false">ROUND((A6761/10^INT(LOG(A6761))+0.001),3)*10^INT(LOG(A6761))</f>
        <v>775.8</v>
      </c>
      <c r="B6762" s="10" t="n">
        <f aca="false">$C$3</f>
        <v>48</v>
      </c>
      <c r="C6762" s="10" t="n">
        <f aca="false">A6762/10^INT(LOG(A6762))</f>
        <v>7.758</v>
      </c>
      <c r="D6762" s="0" t="n">
        <f aca="false">INT(B6762*LOG(C6762))</f>
        <v>42</v>
      </c>
      <c r="E6762" s="0" t="n">
        <f aca="false">IF(B6762&lt;48,1.1^-((11-D6762)^2+8)-8^-((22-D6762)^2+1)+D6762,D6762)</f>
        <v>42</v>
      </c>
      <c r="F6762" s="0" t="n">
        <f aca="false">10^(E6762/B6762)</f>
        <v>7.49894209332456</v>
      </c>
      <c r="G6762" s="0" t="n">
        <f aca="false">ROUND(F6762,IF(B6762=96,2,1))</f>
        <v>7.5</v>
      </c>
      <c r="H6762" s="0" t="n">
        <f aca="false">G6762*10^(INT(LOG(A6762)))</f>
        <v>750</v>
      </c>
      <c r="I6762" s="0" t="n">
        <f aca="false">A6762/10^INT(LOG(A6762))</f>
        <v>7.758</v>
      </c>
      <c r="J6762" s="0" t="n">
        <f aca="false">INT(B6762*LOG(I6762)+1)</f>
        <v>43</v>
      </c>
      <c r="K6762" s="0" t="n">
        <f aca="false">IF(B6762&lt;48,1.1^-((11-J6762)^2+8)-8^-((22-J6762)^2+1)+J6762,J6762)</f>
        <v>43</v>
      </c>
      <c r="L6762" s="0" t="n">
        <f aca="false">10^(K6762/B6762)</f>
        <v>7.8674380765994</v>
      </c>
      <c r="M6762" s="0" t="n">
        <f aca="false">ROUND(L6762,IF(B6762=96,2,1))</f>
        <v>7.9</v>
      </c>
      <c r="N6762" s="0" t="n">
        <f aca="false">M6762*10^(INT(LOG(A6762)))</f>
        <v>790</v>
      </c>
      <c r="O6762" s="1" t="n">
        <f aca="false">IF(A6762&lt;(H6762+N6762)/2,H6762,N6762)</f>
        <v>790</v>
      </c>
      <c r="P6762" s="2" t="n">
        <f aca="false">IF(A6762&lt;(ROUND(10^(IF(B6762&lt;48,1.1^-((11-INT(B6762*LOG(A6762/10^INT(LOG(A6762)))))^2+8)-8^-((22-INT(B6762*LOG(A6762/10^INT(LOG(A6762)))))^2+1)+INT(B6762*LOG(A6762/10^INT(LOG(A6762)))),INT(B6762*LOG(A6762/10^INT(LOG(A6762)))))/B6762),IF(B6762&gt;24,2,1))*10^(INT(LOG(A6762)))+ROUND(10^(IF(B6762&lt;48,1.1^-((11-INT(B6762*LOG(A6762/10^INT(LOG(A6762)))+1))^2+8)-8^-((22-INT(B6762*LOG(A6762/10^INT(LOG(A6762)))+1))^2+1)+INT(B6762*LOG(A6762/10^INT(LOG(A6762)))+1),INT(B6762*LOG(A6762/10^INT(LOG(A6762)))+1))/B6762),IF(B6762&gt;24,2,1))*10^(INT(LOG(A6762))))/2,ROUND(10^(IF(B6762&lt;48,1.1^-((11-INT(B6762*LOG(A6762/10^INT(LOG(A6762)))))^2+8)-8^-((22-INT(B6762*LOG(A6762/10^INT(LOG(A6762)))))^2+1)+INT(B6762*LOG(A6762/10^INT(LOG(A6762)))),INT(B6762*LOG(A6762/10^INT(LOG(A6762)))))/B6762),IF(B6762&gt;24,2,1))*10^(INT(LOG(A6762))),ROUND(10^(IF(B6762&lt;48,1.1^-((11-INT(B6762*LOG(A6762/10^INT(LOG(A6762)))+1))^2+8)-8^-((22-INT(B6762*LOG(A6762/10^INT(LOG(A6762)))+1))^2+1)+INT(B6762*LOG(A6762/10^INT(LOG(A6762)))+1),INT(B6762*LOG(A6762/10^INT(LOG(A6762)))+1))/B6762),IF(B6762&gt;24,2,1))*10^(INT(LOG(A6762))))</f>
        <v>787</v>
      </c>
    </row>
    <row r="6763" customFormat="false" ht="12.75" hidden="false" customHeight="false" outlineLevel="0" collapsed="false">
      <c r="A6763" s="10" t="n">
        <f aca="false">ROUND((A6762/10^INT(LOG(A6762))+0.001),3)*10^INT(LOG(A6762))</f>
        <v>775.9</v>
      </c>
      <c r="B6763" s="10" t="n">
        <f aca="false">$C$3</f>
        <v>48</v>
      </c>
      <c r="C6763" s="10" t="n">
        <f aca="false">A6763/10^INT(LOG(A6763))</f>
        <v>7.759</v>
      </c>
      <c r="D6763" s="0" t="n">
        <f aca="false">INT(B6763*LOG(C6763))</f>
        <v>42</v>
      </c>
      <c r="E6763" s="0" t="n">
        <f aca="false">IF(B6763&lt;48,1.1^-((11-D6763)^2+8)-8^-((22-D6763)^2+1)+D6763,D6763)</f>
        <v>42</v>
      </c>
      <c r="F6763" s="0" t="n">
        <f aca="false">10^(E6763/B6763)</f>
        <v>7.49894209332456</v>
      </c>
      <c r="G6763" s="0" t="n">
        <f aca="false">ROUND(F6763,IF(B6763=96,2,1))</f>
        <v>7.5</v>
      </c>
      <c r="H6763" s="0" t="n">
        <f aca="false">G6763*10^(INT(LOG(A6763)))</f>
        <v>750</v>
      </c>
      <c r="I6763" s="0" t="n">
        <f aca="false">A6763/10^INT(LOG(A6763))</f>
        <v>7.759</v>
      </c>
      <c r="J6763" s="0" t="n">
        <f aca="false">INT(B6763*LOG(I6763)+1)</f>
        <v>43</v>
      </c>
      <c r="K6763" s="0" t="n">
        <f aca="false">IF(B6763&lt;48,1.1^-((11-J6763)^2+8)-8^-((22-J6763)^2+1)+J6763,J6763)</f>
        <v>43</v>
      </c>
      <c r="L6763" s="0" t="n">
        <f aca="false">10^(K6763/B6763)</f>
        <v>7.8674380765994</v>
      </c>
      <c r="M6763" s="0" t="n">
        <f aca="false">ROUND(L6763,IF(B6763=96,2,1))</f>
        <v>7.9</v>
      </c>
      <c r="N6763" s="0" t="n">
        <f aca="false">M6763*10^(INT(LOG(A6763)))</f>
        <v>790</v>
      </c>
      <c r="O6763" s="1" t="n">
        <f aca="false">IF(A6763&lt;(H6763+N6763)/2,H6763,N6763)</f>
        <v>790</v>
      </c>
      <c r="P6763" s="2" t="n">
        <f aca="false">IF(A6763&lt;(ROUND(10^(IF(B6763&lt;48,1.1^-((11-INT(B6763*LOG(A6763/10^INT(LOG(A6763)))))^2+8)-8^-((22-INT(B6763*LOG(A6763/10^INT(LOG(A6763)))))^2+1)+INT(B6763*LOG(A6763/10^INT(LOG(A6763)))),INT(B6763*LOG(A6763/10^INT(LOG(A6763)))))/B6763),IF(B6763&gt;24,2,1))*10^(INT(LOG(A6763)))+ROUND(10^(IF(B6763&lt;48,1.1^-((11-INT(B6763*LOG(A6763/10^INT(LOG(A6763)))+1))^2+8)-8^-((22-INT(B6763*LOG(A6763/10^INT(LOG(A6763)))+1))^2+1)+INT(B6763*LOG(A6763/10^INT(LOG(A6763)))+1),INT(B6763*LOG(A6763/10^INT(LOG(A6763)))+1))/B6763),IF(B6763&gt;24,2,1))*10^(INT(LOG(A6763))))/2,ROUND(10^(IF(B6763&lt;48,1.1^-((11-INT(B6763*LOG(A6763/10^INT(LOG(A6763)))))^2+8)-8^-((22-INT(B6763*LOG(A6763/10^INT(LOG(A6763)))))^2+1)+INT(B6763*LOG(A6763/10^INT(LOG(A6763)))),INT(B6763*LOG(A6763/10^INT(LOG(A6763)))))/B6763),IF(B6763&gt;24,2,1))*10^(INT(LOG(A6763))),ROUND(10^(IF(B6763&lt;48,1.1^-((11-INT(B6763*LOG(A6763/10^INT(LOG(A6763)))+1))^2+8)-8^-((22-INT(B6763*LOG(A6763/10^INT(LOG(A6763)))+1))^2+1)+INT(B6763*LOG(A6763/10^INT(LOG(A6763)))+1),INT(B6763*LOG(A6763/10^INT(LOG(A6763)))+1))/B6763),IF(B6763&gt;24,2,1))*10^(INT(LOG(A6763))))</f>
        <v>787</v>
      </c>
    </row>
    <row r="6764" customFormat="false" ht="12.75" hidden="false" customHeight="false" outlineLevel="0" collapsed="false">
      <c r="A6764" s="10" t="n">
        <f aca="false">ROUND((A6763/10^INT(LOG(A6763))+0.001),3)*10^INT(LOG(A6763))</f>
        <v>776</v>
      </c>
      <c r="B6764" s="10" t="n">
        <f aca="false">$C$3</f>
        <v>48</v>
      </c>
      <c r="C6764" s="10" t="n">
        <f aca="false">A6764/10^INT(LOG(A6764))</f>
        <v>7.76</v>
      </c>
      <c r="D6764" s="0" t="n">
        <f aca="false">INT(B6764*LOG(C6764))</f>
        <v>42</v>
      </c>
      <c r="E6764" s="0" t="n">
        <f aca="false">IF(B6764&lt;48,1.1^-((11-D6764)^2+8)-8^-((22-D6764)^2+1)+D6764,D6764)</f>
        <v>42</v>
      </c>
      <c r="F6764" s="0" t="n">
        <f aca="false">10^(E6764/B6764)</f>
        <v>7.49894209332456</v>
      </c>
      <c r="G6764" s="0" t="n">
        <f aca="false">ROUND(F6764,IF(B6764=96,2,1))</f>
        <v>7.5</v>
      </c>
      <c r="H6764" s="0" t="n">
        <f aca="false">G6764*10^(INT(LOG(A6764)))</f>
        <v>750</v>
      </c>
      <c r="I6764" s="0" t="n">
        <f aca="false">A6764/10^INT(LOG(A6764))</f>
        <v>7.76</v>
      </c>
      <c r="J6764" s="0" t="n">
        <f aca="false">INT(B6764*LOG(I6764)+1)</f>
        <v>43</v>
      </c>
      <c r="K6764" s="0" t="n">
        <f aca="false">IF(B6764&lt;48,1.1^-((11-J6764)^2+8)-8^-((22-J6764)^2+1)+J6764,J6764)</f>
        <v>43</v>
      </c>
      <c r="L6764" s="0" t="n">
        <f aca="false">10^(K6764/B6764)</f>
        <v>7.8674380765994</v>
      </c>
      <c r="M6764" s="0" t="n">
        <f aca="false">ROUND(L6764,IF(B6764=96,2,1))</f>
        <v>7.9</v>
      </c>
      <c r="N6764" s="0" t="n">
        <f aca="false">M6764*10^(INT(LOG(A6764)))</f>
        <v>790</v>
      </c>
      <c r="O6764" s="1" t="n">
        <f aca="false">IF(A6764&lt;(H6764+N6764)/2,H6764,N6764)</f>
        <v>790</v>
      </c>
      <c r="P6764" s="2" t="n">
        <f aca="false">IF(A6764&lt;(ROUND(10^(IF(B6764&lt;48,1.1^-((11-INT(B6764*LOG(A6764/10^INT(LOG(A6764)))))^2+8)-8^-((22-INT(B6764*LOG(A6764/10^INT(LOG(A6764)))))^2+1)+INT(B6764*LOG(A6764/10^INT(LOG(A6764)))),INT(B6764*LOG(A6764/10^INT(LOG(A6764)))))/B6764),IF(B6764&gt;24,2,1))*10^(INT(LOG(A6764)))+ROUND(10^(IF(B6764&lt;48,1.1^-((11-INT(B6764*LOG(A6764/10^INT(LOG(A6764)))+1))^2+8)-8^-((22-INT(B6764*LOG(A6764/10^INT(LOG(A6764)))+1))^2+1)+INT(B6764*LOG(A6764/10^INT(LOG(A6764)))+1),INT(B6764*LOG(A6764/10^INT(LOG(A6764)))+1))/B6764),IF(B6764&gt;24,2,1))*10^(INT(LOG(A6764))))/2,ROUND(10^(IF(B6764&lt;48,1.1^-((11-INT(B6764*LOG(A6764/10^INT(LOG(A6764)))))^2+8)-8^-((22-INT(B6764*LOG(A6764/10^INT(LOG(A6764)))))^2+1)+INT(B6764*LOG(A6764/10^INT(LOG(A6764)))),INT(B6764*LOG(A6764/10^INT(LOG(A6764)))))/B6764),IF(B6764&gt;24,2,1))*10^(INT(LOG(A6764))),ROUND(10^(IF(B6764&lt;48,1.1^-((11-INT(B6764*LOG(A6764/10^INT(LOG(A6764)))+1))^2+8)-8^-((22-INT(B6764*LOG(A6764/10^INT(LOG(A6764)))+1))^2+1)+INT(B6764*LOG(A6764/10^INT(LOG(A6764)))+1),INT(B6764*LOG(A6764/10^INT(LOG(A6764)))+1))/B6764),IF(B6764&gt;24,2,1))*10^(INT(LOG(A6764))))</f>
        <v>787</v>
      </c>
    </row>
    <row r="6765" customFormat="false" ht="12.75" hidden="false" customHeight="false" outlineLevel="0" collapsed="false">
      <c r="A6765" s="10" t="n">
        <f aca="false">ROUND((A6764/10^INT(LOG(A6764))+0.001),3)*10^INT(LOG(A6764))</f>
        <v>776.1</v>
      </c>
      <c r="B6765" s="10" t="n">
        <f aca="false">$C$3</f>
        <v>48</v>
      </c>
      <c r="C6765" s="10" t="n">
        <f aca="false">A6765/10^INT(LOG(A6765))</f>
        <v>7.761</v>
      </c>
      <c r="D6765" s="0" t="n">
        <f aca="false">INT(B6765*LOG(C6765))</f>
        <v>42</v>
      </c>
      <c r="E6765" s="0" t="n">
        <f aca="false">IF(B6765&lt;48,1.1^-((11-D6765)^2+8)-8^-((22-D6765)^2+1)+D6765,D6765)</f>
        <v>42</v>
      </c>
      <c r="F6765" s="0" t="n">
        <f aca="false">10^(E6765/B6765)</f>
        <v>7.49894209332456</v>
      </c>
      <c r="G6765" s="0" t="n">
        <f aca="false">ROUND(F6765,IF(B6765=96,2,1))</f>
        <v>7.5</v>
      </c>
      <c r="H6765" s="0" t="n">
        <f aca="false">G6765*10^(INT(LOG(A6765)))</f>
        <v>750</v>
      </c>
      <c r="I6765" s="0" t="n">
        <f aca="false">A6765/10^INT(LOG(A6765))</f>
        <v>7.761</v>
      </c>
      <c r="J6765" s="0" t="n">
        <f aca="false">INT(B6765*LOG(I6765)+1)</f>
        <v>43</v>
      </c>
      <c r="K6765" s="0" t="n">
        <f aca="false">IF(B6765&lt;48,1.1^-((11-J6765)^2+8)-8^-((22-J6765)^2+1)+J6765,J6765)</f>
        <v>43</v>
      </c>
      <c r="L6765" s="0" t="n">
        <f aca="false">10^(K6765/B6765)</f>
        <v>7.8674380765994</v>
      </c>
      <c r="M6765" s="0" t="n">
        <f aca="false">ROUND(L6765,IF(B6765=96,2,1))</f>
        <v>7.9</v>
      </c>
      <c r="N6765" s="0" t="n">
        <f aca="false">M6765*10^(INT(LOG(A6765)))</f>
        <v>790</v>
      </c>
      <c r="O6765" s="1" t="n">
        <f aca="false">IF(A6765&lt;(H6765+N6765)/2,H6765,N6765)</f>
        <v>790</v>
      </c>
      <c r="P6765" s="2" t="n">
        <f aca="false">IF(A6765&lt;(ROUND(10^(IF(B6765&lt;48,1.1^-((11-INT(B6765*LOG(A6765/10^INT(LOG(A6765)))))^2+8)-8^-((22-INT(B6765*LOG(A6765/10^INT(LOG(A6765)))))^2+1)+INT(B6765*LOG(A6765/10^INT(LOG(A6765)))),INT(B6765*LOG(A6765/10^INT(LOG(A6765)))))/B6765),IF(B6765&gt;24,2,1))*10^(INT(LOG(A6765)))+ROUND(10^(IF(B6765&lt;48,1.1^-((11-INT(B6765*LOG(A6765/10^INT(LOG(A6765)))+1))^2+8)-8^-((22-INT(B6765*LOG(A6765/10^INT(LOG(A6765)))+1))^2+1)+INT(B6765*LOG(A6765/10^INT(LOG(A6765)))+1),INT(B6765*LOG(A6765/10^INT(LOG(A6765)))+1))/B6765),IF(B6765&gt;24,2,1))*10^(INT(LOG(A6765))))/2,ROUND(10^(IF(B6765&lt;48,1.1^-((11-INT(B6765*LOG(A6765/10^INT(LOG(A6765)))))^2+8)-8^-((22-INT(B6765*LOG(A6765/10^INT(LOG(A6765)))))^2+1)+INT(B6765*LOG(A6765/10^INT(LOG(A6765)))),INT(B6765*LOG(A6765/10^INT(LOG(A6765)))))/B6765),IF(B6765&gt;24,2,1))*10^(INT(LOG(A6765))),ROUND(10^(IF(B6765&lt;48,1.1^-((11-INT(B6765*LOG(A6765/10^INT(LOG(A6765)))+1))^2+8)-8^-((22-INT(B6765*LOG(A6765/10^INT(LOG(A6765)))+1))^2+1)+INT(B6765*LOG(A6765/10^INT(LOG(A6765)))+1),INT(B6765*LOG(A6765/10^INT(LOG(A6765)))+1))/B6765),IF(B6765&gt;24,2,1))*10^(INT(LOG(A6765))))</f>
        <v>787</v>
      </c>
    </row>
    <row r="6766" customFormat="false" ht="12.75" hidden="false" customHeight="false" outlineLevel="0" collapsed="false">
      <c r="A6766" s="10" t="n">
        <f aca="false">ROUND((A6765/10^INT(LOG(A6765))+0.001),3)*10^INT(LOG(A6765))</f>
        <v>776.2</v>
      </c>
      <c r="B6766" s="10" t="n">
        <f aca="false">$C$3</f>
        <v>48</v>
      </c>
      <c r="C6766" s="10" t="n">
        <f aca="false">A6766/10^INT(LOG(A6766))</f>
        <v>7.762</v>
      </c>
      <c r="D6766" s="0" t="n">
        <f aca="false">INT(B6766*LOG(C6766))</f>
        <v>42</v>
      </c>
      <c r="E6766" s="0" t="n">
        <f aca="false">IF(B6766&lt;48,1.1^-((11-D6766)^2+8)-8^-((22-D6766)^2+1)+D6766,D6766)</f>
        <v>42</v>
      </c>
      <c r="F6766" s="0" t="n">
        <f aca="false">10^(E6766/B6766)</f>
        <v>7.49894209332456</v>
      </c>
      <c r="G6766" s="0" t="n">
        <f aca="false">ROUND(F6766,IF(B6766=96,2,1))</f>
        <v>7.5</v>
      </c>
      <c r="H6766" s="0" t="n">
        <f aca="false">G6766*10^(INT(LOG(A6766)))</f>
        <v>750</v>
      </c>
      <c r="I6766" s="0" t="n">
        <f aca="false">A6766/10^INT(LOG(A6766))</f>
        <v>7.762</v>
      </c>
      <c r="J6766" s="0" t="n">
        <f aca="false">INT(B6766*LOG(I6766)+1)</f>
        <v>43</v>
      </c>
      <c r="K6766" s="0" t="n">
        <f aca="false">IF(B6766&lt;48,1.1^-((11-J6766)^2+8)-8^-((22-J6766)^2+1)+J6766,J6766)</f>
        <v>43</v>
      </c>
      <c r="L6766" s="0" t="n">
        <f aca="false">10^(K6766/B6766)</f>
        <v>7.8674380765994</v>
      </c>
      <c r="M6766" s="0" t="n">
        <f aca="false">ROUND(L6766,IF(B6766=96,2,1))</f>
        <v>7.9</v>
      </c>
      <c r="N6766" s="0" t="n">
        <f aca="false">M6766*10^(INT(LOG(A6766)))</f>
        <v>790</v>
      </c>
      <c r="O6766" s="1" t="n">
        <f aca="false">IF(A6766&lt;(H6766+N6766)/2,H6766,N6766)</f>
        <v>790</v>
      </c>
      <c r="P6766" s="2" t="n">
        <f aca="false">IF(A6766&lt;(ROUND(10^(IF(B6766&lt;48,1.1^-((11-INT(B6766*LOG(A6766/10^INT(LOG(A6766)))))^2+8)-8^-((22-INT(B6766*LOG(A6766/10^INT(LOG(A6766)))))^2+1)+INT(B6766*LOG(A6766/10^INT(LOG(A6766)))),INT(B6766*LOG(A6766/10^INT(LOG(A6766)))))/B6766),IF(B6766&gt;24,2,1))*10^(INT(LOG(A6766)))+ROUND(10^(IF(B6766&lt;48,1.1^-((11-INT(B6766*LOG(A6766/10^INT(LOG(A6766)))+1))^2+8)-8^-((22-INT(B6766*LOG(A6766/10^INT(LOG(A6766)))+1))^2+1)+INT(B6766*LOG(A6766/10^INT(LOG(A6766)))+1),INT(B6766*LOG(A6766/10^INT(LOG(A6766)))+1))/B6766),IF(B6766&gt;24,2,1))*10^(INT(LOG(A6766))))/2,ROUND(10^(IF(B6766&lt;48,1.1^-((11-INT(B6766*LOG(A6766/10^INT(LOG(A6766)))))^2+8)-8^-((22-INT(B6766*LOG(A6766/10^INT(LOG(A6766)))))^2+1)+INT(B6766*LOG(A6766/10^INT(LOG(A6766)))),INT(B6766*LOG(A6766/10^INT(LOG(A6766)))))/B6766),IF(B6766&gt;24,2,1))*10^(INT(LOG(A6766))),ROUND(10^(IF(B6766&lt;48,1.1^-((11-INT(B6766*LOG(A6766/10^INT(LOG(A6766)))+1))^2+8)-8^-((22-INT(B6766*LOG(A6766/10^INT(LOG(A6766)))+1))^2+1)+INT(B6766*LOG(A6766/10^INT(LOG(A6766)))+1),INT(B6766*LOG(A6766/10^INT(LOG(A6766)))+1))/B6766),IF(B6766&gt;24,2,1))*10^(INT(LOG(A6766))))</f>
        <v>787</v>
      </c>
    </row>
    <row r="6767" customFormat="false" ht="12.75" hidden="false" customHeight="false" outlineLevel="0" collapsed="false">
      <c r="A6767" s="10" t="n">
        <f aca="false">ROUND((A6766/10^INT(LOG(A6766))+0.001),3)*10^INT(LOG(A6766))</f>
        <v>776.3</v>
      </c>
      <c r="B6767" s="10" t="n">
        <f aca="false">$C$3</f>
        <v>48</v>
      </c>
      <c r="C6767" s="10" t="n">
        <f aca="false">A6767/10^INT(LOG(A6767))</f>
        <v>7.763</v>
      </c>
      <c r="D6767" s="0" t="n">
        <f aca="false">INT(B6767*LOG(C6767))</f>
        <v>42</v>
      </c>
      <c r="E6767" s="0" t="n">
        <f aca="false">IF(B6767&lt;48,1.1^-((11-D6767)^2+8)-8^-((22-D6767)^2+1)+D6767,D6767)</f>
        <v>42</v>
      </c>
      <c r="F6767" s="0" t="n">
        <f aca="false">10^(E6767/B6767)</f>
        <v>7.49894209332456</v>
      </c>
      <c r="G6767" s="0" t="n">
        <f aca="false">ROUND(F6767,IF(B6767=96,2,1))</f>
        <v>7.5</v>
      </c>
      <c r="H6767" s="0" t="n">
        <f aca="false">G6767*10^(INT(LOG(A6767)))</f>
        <v>750</v>
      </c>
      <c r="I6767" s="0" t="n">
        <f aca="false">A6767/10^INT(LOG(A6767))</f>
        <v>7.763</v>
      </c>
      <c r="J6767" s="0" t="n">
        <f aca="false">INT(B6767*LOG(I6767)+1)</f>
        <v>43</v>
      </c>
      <c r="K6767" s="0" t="n">
        <f aca="false">IF(B6767&lt;48,1.1^-((11-J6767)^2+8)-8^-((22-J6767)^2+1)+J6767,J6767)</f>
        <v>43</v>
      </c>
      <c r="L6767" s="0" t="n">
        <f aca="false">10^(K6767/B6767)</f>
        <v>7.8674380765994</v>
      </c>
      <c r="M6767" s="0" t="n">
        <f aca="false">ROUND(L6767,IF(B6767=96,2,1))</f>
        <v>7.9</v>
      </c>
      <c r="N6767" s="0" t="n">
        <f aca="false">M6767*10^(INT(LOG(A6767)))</f>
        <v>790</v>
      </c>
      <c r="O6767" s="1" t="n">
        <f aca="false">IF(A6767&lt;(H6767+N6767)/2,H6767,N6767)</f>
        <v>790</v>
      </c>
      <c r="P6767" s="2" t="n">
        <f aca="false">IF(A6767&lt;(ROUND(10^(IF(B6767&lt;48,1.1^-((11-INT(B6767*LOG(A6767/10^INT(LOG(A6767)))))^2+8)-8^-((22-INT(B6767*LOG(A6767/10^INT(LOG(A6767)))))^2+1)+INT(B6767*LOG(A6767/10^INT(LOG(A6767)))),INT(B6767*LOG(A6767/10^INT(LOG(A6767)))))/B6767),IF(B6767&gt;24,2,1))*10^(INT(LOG(A6767)))+ROUND(10^(IF(B6767&lt;48,1.1^-((11-INT(B6767*LOG(A6767/10^INT(LOG(A6767)))+1))^2+8)-8^-((22-INT(B6767*LOG(A6767/10^INT(LOG(A6767)))+1))^2+1)+INT(B6767*LOG(A6767/10^INT(LOG(A6767)))+1),INT(B6767*LOG(A6767/10^INT(LOG(A6767)))+1))/B6767),IF(B6767&gt;24,2,1))*10^(INT(LOG(A6767))))/2,ROUND(10^(IF(B6767&lt;48,1.1^-((11-INT(B6767*LOG(A6767/10^INT(LOG(A6767)))))^2+8)-8^-((22-INT(B6767*LOG(A6767/10^INT(LOG(A6767)))))^2+1)+INT(B6767*LOG(A6767/10^INT(LOG(A6767)))),INT(B6767*LOG(A6767/10^INT(LOG(A6767)))))/B6767),IF(B6767&gt;24,2,1))*10^(INT(LOG(A6767))),ROUND(10^(IF(B6767&lt;48,1.1^-((11-INT(B6767*LOG(A6767/10^INT(LOG(A6767)))+1))^2+8)-8^-((22-INT(B6767*LOG(A6767/10^INT(LOG(A6767)))+1))^2+1)+INT(B6767*LOG(A6767/10^INT(LOG(A6767)))+1),INT(B6767*LOG(A6767/10^INT(LOG(A6767)))+1))/B6767),IF(B6767&gt;24,2,1))*10^(INT(LOG(A6767))))</f>
        <v>787</v>
      </c>
    </row>
    <row r="6768" customFormat="false" ht="12.75" hidden="false" customHeight="false" outlineLevel="0" collapsed="false">
      <c r="A6768" s="10" t="n">
        <f aca="false">ROUND((A6767/10^INT(LOG(A6767))+0.001),3)*10^INT(LOG(A6767))</f>
        <v>776.4</v>
      </c>
      <c r="B6768" s="10" t="n">
        <f aca="false">$C$3</f>
        <v>48</v>
      </c>
      <c r="C6768" s="10" t="n">
        <f aca="false">A6768/10^INT(LOG(A6768))</f>
        <v>7.764</v>
      </c>
      <c r="D6768" s="0" t="n">
        <f aca="false">INT(B6768*LOG(C6768))</f>
        <v>42</v>
      </c>
      <c r="E6768" s="0" t="n">
        <f aca="false">IF(B6768&lt;48,1.1^-((11-D6768)^2+8)-8^-((22-D6768)^2+1)+D6768,D6768)</f>
        <v>42</v>
      </c>
      <c r="F6768" s="0" t="n">
        <f aca="false">10^(E6768/B6768)</f>
        <v>7.49894209332456</v>
      </c>
      <c r="G6768" s="0" t="n">
        <f aca="false">ROUND(F6768,IF(B6768=96,2,1))</f>
        <v>7.5</v>
      </c>
      <c r="H6768" s="0" t="n">
        <f aca="false">G6768*10^(INT(LOG(A6768)))</f>
        <v>750</v>
      </c>
      <c r="I6768" s="0" t="n">
        <f aca="false">A6768/10^INT(LOG(A6768))</f>
        <v>7.764</v>
      </c>
      <c r="J6768" s="0" t="n">
        <f aca="false">INT(B6768*LOG(I6768)+1)</f>
        <v>43</v>
      </c>
      <c r="K6768" s="0" t="n">
        <f aca="false">IF(B6768&lt;48,1.1^-((11-J6768)^2+8)-8^-((22-J6768)^2+1)+J6768,J6768)</f>
        <v>43</v>
      </c>
      <c r="L6768" s="0" t="n">
        <f aca="false">10^(K6768/B6768)</f>
        <v>7.8674380765994</v>
      </c>
      <c r="M6768" s="0" t="n">
        <f aca="false">ROUND(L6768,IF(B6768=96,2,1))</f>
        <v>7.9</v>
      </c>
      <c r="N6768" s="0" t="n">
        <f aca="false">M6768*10^(INT(LOG(A6768)))</f>
        <v>790</v>
      </c>
      <c r="O6768" s="1" t="n">
        <f aca="false">IF(A6768&lt;(H6768+N6768)/2,H6768,N6768)</f>
        <v>790</v>
      </c>
      <c r="P6768" s="2" t="n">
        <f aca="false">IF(A6768&lt;(ROUND(10^(IF(B6768&lt;48,1.1^-((11-INT(B6768*LOG(A6768/10^INT(LOG(A6768)))))^2+8)-8^-((22-INT(B6768*LOG(A6768/10^INT(LOG(A6768)))))^2+1)+INT(B6768*LOG(A6768/10^INT(LOG(A6768)))),INT(B6768*LOG(A6768/10^INT(LOG(A6768)))))/B6768),IF(B6768&gt;24,2,1))*10^(INT(LOG(A6768)))+ROUND(10^(IF(B6768&lt;48,1.1^-((11-INT(B6768*LOG(A6768/10^INT(LOG(A6768)))+1))^2+8)-8^-((22-INT(B6768*LOG(A6768/10^INT(LOG(A6768)))+1))^2+1)+INT(B6768*LOG(A6768/10^INT(LOG(A6768)))+1),INT(B6768*LOG(A6768/10^INT(LOG(A6768)))+1))/B6768),IF(B6768&gt;24,2,1))*10^(INT(LOG(A6768))))/2,ROUND(10^(IF(B6768&lt;48,1.1^-((11-INT(B6768*LOG(A6768/10^INT(LOG(A6768)))))^2+8)-8^-((22-INT(B6768*LOG(A6768/10^INT(LOG(A6768)))))^2+1)+INT(B6768*LOG(A6768/10^INT(LOG(A6768)))),INT(B6768*LOG(A6768/10^INT(LOG(A6768)))))/B6768),IF(B6768&gt;24,2,1))*10^(INT(LOG(A6768))),ROUND(10^(IF(B6768&lt;48,1.1^-((11-INT(B6768*LOG(A6768/10^INT(LOG(A6768)))+1))^2+8)-8^-((22-INT(B6768*LOG(A6768/10^INT(LOG(A6768)))+1))^2+1)+INT(B6768*LOG(A6768/10^INT(LOG(A6768)))+1),INT(B6768*LOG(A6768/10^INT(LOG(A6768)))+1))/B6768),IF(B6768&gt;24,2,1))*10^(INT(LOG(A6768))))</f>
        <v>787</v>
      </c>
    </row>
    <row r="6769" customFormat="false" ht="12.75" hidden="false" customHeight="false" outlineLevel="0" collapsed="false">
      <c r="A6769" s="10" t="n">
        <f aca="false">ROUND((A6768/10^INT(LOG(A6768))+0.001),3)*10^INT(LOG(A6768))</f>
        <v>776.5</v>
      </c>
      <c r="B6769" s="10" t="n">
        <f aca="false">$C$3</f>
        <v>48</v>
      </c>
      <c r="C6769" s="10" t="n">
        <f aca="false">A6769/10^INT(LOG(A6769))</f>
        <v>7.765</v>
      </c>
      <c r="D6769" s="0" t="n">
        <f aca="false">INT(B6769*LOG(C6769))</f>
        <v>42</v>
      </c>
      <c r="E6769" s="0" t="n">
        <f aca="false">IF(B6769&lt;48,1.1^-((11-D6769)^2+8)-8^-((22-D6769)^2+1)+D6769,D6769)</f>
        <v>42</v>
      </c>
      <c r="F6769" s="0" t="n">
        <f aca="false">10^(E6769/B6769)</f>
        <v>7.49894209332456</v>
      </c>
      <c r="G6769" s="0" t="n">
        <f aca="false">ROUND(F6769,IF(B6769=96,2,1))</f>
        <v>7.5</v>
      </c>
      <c r="H6769" s="0" t="n">
        <f aca="false">G6769*10^(INT(LOG(A6769)))</f>
        <v>750</v>
      </c>
      <c r="I6769" s="0" t="n">
        <f aca="false">A6769/10^INT(LOG(A6769))</f>
        <v>7.765</v>
      </c>
      <c r="J6769" s="0" t="n">
        <f aca="false">INT(B6769*LOG(I6769)+1)</f>
        <v>43</v>
      </c>
      <c r="K6769" s="0" t="n">
        <f aca="false">IF(B6769&lt;48,1.1^-((11-J6769)^2+8)-8^-((22-J6769)^2+1)+J6769,J6769)</f>
        <v>43</v>
      </c>
      <c r="L6769" s="0" t="n">
        <f aca="false">10^(K6769/B6769)</f>
        <v>7.8674380765994</v>
      </c>
      <c r="M6769" s="0" t="n">
        <f aca="false">ROUND(L6769,IF(B6769=96,2,1))</f>
        <v>7.9</v>
      </c>
      <c r="N6769" s="0" t="n">
        <f aca="false">M6769*10^(INT(LOG(A6769)))</f>
        <v>790</v>
      </c>
      <c r="O6769" s="1" t="n">
        <f aca="false">IF(A6769&lt;(H6769+N6769)/2,H6769,N6769)</f>
        <v>790</v>
      </c>
      <c r="P6769" s="2" t="n">
        <f aca="false">IF(A6769&lt;(ROUND(10^(IF(B6769&lt;48,1.1^-((11-INT(B6769*LOG(A6769/10^INT(LOG(A6769)))))^2+8)-8^-((22-INT(B6769*LOG(A6769/10^INT(LOG(A6769)))))^2+1)+INT(B6769*LOG(A6769/10^INT(LOG(A6769)))),INT(B6769*LOG(A6769/10^INT(LOG(A6769)))))/B6769),IF(B6769&gt;24,2,1))*10^(INT(LOG(A6769)))+ROUND(10^(IF(B6769&lt;48,1.1^-((11-INT(B6769*LOG(A6769/10^INT(LOG(A6769)))+1))^2+8)-8^-((22-INT(B6769*LOG(A6769/10^INT(LOG(A6769)))+1))^2+1)+INT(B6769*LOG(A6769/10^INT(LOG(A6769)))+1),INT(B6769*LOG(A6769/10^INT(LOG(A6769)))+1))/B6769),IF(B6769&gt;24,2,1))*10^(INT(LOG(A6769))))/2,ROUND(10^(IF(B6769&lt;48,1.1^-((11-INT(B6769*LOG(A6769/10^INT(LOG(A6769)))))^2+8)-8^-((22-INT(B6769*LOG(A6769/10^INT(LOG(A6769)))))^2+1)+INT(B6769*LOG(A6769/10^INT(LOG(A6769)))),INT(B6769*LOG(A6769/10^INT(LOG(A6769)))))/B6769),IF(B6769&gt;24,2,1))*10^(INT(LOG(A6769))),ROUND(10^(IF(B6769&lt;48,1.1^-((11-INT(B6769*LOG(A6769/10^INT(LOG(A6769)))+1))^2+8)-8^-((22-INT(B6769*LOG(A6769/10^INT(LOG(A6769)))+1))^2+1)+INT(B6769*LOG(A6769/10^INT(LOG(A6769)))+1),INT(B6769*LOG(A6769/10^INT(LOG(A6769)))+1))/B6769),IF(B6769&gt;24,2,1))*10^(INT(LOG(A6769))))</f>
        <v>787</v>
      </c>
    </row>
    <row r="6770" customFormat="false" ht="12.75" hidden="false" customHeight="false" outlineLevel="0" collapsed="false">
      <c r="A6770" s="10" t="n">
        <f aca="false">ROUND((A6769/10^INT(LOG(A6769))+0.001),3)*10^INT(LOG(A6769))</f>
        <v>776.6</v>
      </c>
      <c r="B6770" s="10" t="n">
        <f aca="false">$C$3</f>
        <v>48</v>
      </c>
      <c r="C6770" s="10" t="n">
        <f aca="false">A6770/10^INT(LOG(A6770))</f>
        <v>7.766</v>
      </c>
      <c r="D6770" s="0" t="n">
        <f aca="false">INT(B6770*LOG(C6770))</f>
        <v>42</v>
      </c>
      <c r="E6770" s="0" t="n">
        <f aca="false">IF(B6770&lt;48,1.1^-((11-D6770)^2+8)-8^-((22-D6770)^2+1)+D6770,D6770)</f>
        <v>42</v>
      </c>
      <c r="F6770" s="0" t="n">
        <f aca="false">10^(E6770/B6770)</f>
        <v>7.49894209332456</v>
      </c>
      <c r="G6770" s="0" t="n">
        <f aca="false">ROUND(F6770,IF(B6770=96,2,1))</f>
        <v>7.5</v>
      </c>
      <c r="H6770" s="0" t="n">
        <f aca="false">G6770*10^(INT(LOG(A6770)))</f>
        <v>750</v>
      </c>
      <c r="I6770" s="0" t="n">
        <f aca="false">A6770/10^INT(LOG(A6770))</f>
        <v>7.766</v>
      </c>
      <c r="J6770" s="0" t="n">
        <f aca="false">INT(B6770*LOG(I6770)+1)</f>
        <v>43</v>
      </c>
      <c r="K6770" s="0" t="n">
        <f aca="false">IF(B6770&lt;48,1.1^-((11-J6770)^2+8)-8^-((22-J6770)^2+1)+J6770,J6770)</f>
        <v>43</v>
      </c>
      <c r="L6770" s="0" t="n">
        <f aca="false">10^(K6770/B6770)</f>
        <v>7.8674380765994</v>
      </c>
      <c r="M6770" s="0" t="n">
        <f aca="false">ROUND(L6770,IF(B6770=96,2,1))</f>
        <v>7.9</v>
      </c>
      <c r="N6770" s="0" t="n">
        <f aca="false">M6770*10^(INT(LOG(A6770)))</f>
        <v>790</v>
      </c>
      <c r="O6770" s="1" t="n">
        <f aca="false">IF(A6770&lt;(H6770+N6770)/2,H6770,N6770)</f>
        <v>790</v>
      </c>
      <c r="P6770" s="2" t="n">
        <f aca="false">IF(A6770&lt;(ROUND(10^(IF(B6770&lt;48,1.1^-((11-INT(B6770*LOG(A6770/10^INT(LOG(A6770)))))^2+8)-8^-((22-INT(B6770*LOG(A6770/10^INT(LOG(A6770)))))^2+1)+INT(B6770*LOG(A6770/10^INT(LOG(A6770)))),INT(B6770*LOG(A6770/10^INT(LOG(A6770)))))/B6770),IF(B6770&gt;24,2,1))*10^(INT(LOG(A6770)))+ROUND(10^(IF(B6770&lt;48,1.1^-((11-INT(B6770*LOG(A6770/10^INT(LOG(A6770)))+1))^2+8)-8^-((22-INT(B6770*LOG(A6770/10^INT(LOG(A6770)))+1))^2+1)+INT(B6770*LOG(A6770/10^INT(LOG(A6770)))+1),INT(B6770*LOG(A6770/10^INT(LOG(A6770)))+1))/B6770),IF(B6770&gt;24,2,1))*10^(INT(LOG(A6770))))/2,ROUND(10^(IF(B6770&lt;48,1.1^-((11-INT(B6770*LOG(A6770/10^INT(LOG(A6770)))))^2+8)-8^-((22-INT(B6770*LOG(A6770/10^INT(LOG(A6770)))))^2+1)+INT(B6770*LOG(A6770/10^INT(LOG(A6770)))),INT(B6770*LOG(A6770/10^INT(LOG(A6770)))))/B6770),IF(B6770&gt;24,2,1))*10^(INT(LOG(A6770))),ROUND(10^(IF(B6770&lt;48,1.1^-((11-INT(B6770*LOG(A6770/10^INT(LOG(A6770)))+1))^2+8)-8^-((22-INT(B6770*LOG(A6770/10^INT(LOG(A6770)))+1))^2+1)+INT(B6770*LOG(A6770/10^INT(LOG(A6770)))+1),INT(B6770*LOG(A6770/10^INT(LOG(A6770)))+1))/B6770),IF(B6770&gt;24,2,1))*10^(INT(LOG(A6770))))</f>
        <v>787</v>
      </c>
    </row>
    <row r="6771" customFormat="false" ht="12.75" hidden="false" customHeight="false" outlineLevel="0" collapsed="false">
      <c r="A6771" s="10" t="n">
        <f aca="false">ROUND((A6770/10^INT(LOG(A6770))+0.001),3)*10^INT(LOG(A6770))</f>
        <v>776.7</v>
      </c>
      <c r="B6771" s="10" t="n">
        <f aca="false">$C$3</f>
        <v>48</v>
      </c>
      <c r="C6771" s="10" t="n">
        <f aca="false">A6771/10^INT(LOG(A6771))</f>
        <v>7.767</v>
      </c>
      <c r="D6771" s="0" t="n">
        <f aca="false">INT(B6771*LOG(C6771))</f>
        <v>42</v>
      </c>
      <c r="E6771" s="0" t="n">
        <f aca="false">IF(B6771&lt;48,1.1^-((11-D6771)^2+8)-8^-((22-D6771)^2+1)+D6771,D6771)</f>
        <v>42</v>
      </c>
      <c r="F6771" s="0" t="n">
        <f aca="false">10^(E6771/B6771)</f>
        <v>7.49894209332456</v>
      </c>
      <c r="G6771" s="0" t="n">
        <f aca="false">ROUND(F6771,IF(B6771=96,2,1))</f>
        <v>7.5</v>
      </c>
      <c r="H6771" s="0" t="n">
        <f aca="false">G6771*10^(INT(LOG(A6771)))</f>
        <v>750</v>
      </c>
      <c r="I6771" s="0" t="n">
        <f aca="false">A6771/10^INT(LOG(A6771))</f>
        <v>7.767</v>
      </c>
      <c r="J6771" s="0" t="n">
        <f aca="false">INT(B6771*LOG(I6771)+1)</f>
        <v>43</v>
      </c>
      <c r="K6771" s="0" t="n">
        <f aca="false">IF(B6771&lt;48,1.1^-((11-J6771)^2+8)-8^-((22-J6771)^2+1)+J6771,J6771)</f>
        <v>43</v>
      </c>
      <c r="L6771" s="0" t="n">
        <f aca="false">10^(K6771/B6771)</f>
        <v>7.8674380765994</v>
      </c>
      <c r="M6771" s="0" t="n">
        <f aca="false">ROUND(L6771,IF(B6771=96,2,1))</f>
        <v>7.9</v>
      </c>
      <c r="N6771" s="0" t="n">
        <f aca="false">M6771*10^(INT(LOG(A6771)))</f>
        <v>790</v>
      </c>
      <c r="O6771" s="1" t="n">
        <f aca="false">IF(A6771&lt;(H6771+N6771)/2,H6771,N6771)</f>
        <v>790</v>
      </c>
      <c r="P6771" s="2" t="n">
        <f aca="false">IF(A6771&lt;(ROUND(10^(IF(B6771&lt;48,1.1^-((11-INT(B6771*LOG(A6771/10^INT(LOG(A6771)))))^2+8)-8^-((22-INT(B6771*LOG(A6771/10^INT(LOG(A6771)))))^2+1)+INT(B6771*LOG(A6771/10^INT(LOG(A6771)))),INT(B6771*LOG(A6771/10^INT(LOG(A6771)))))/B6771),IF(B6771&gt;24,2,1))*10^(INT(LOG(A6771)))+ROUND(10^(IF(B6771&lt;48,1.1^-((11-INT(B6771*LOG(A6771/10^INT(LOG(A6771)))+1))^2+8)-8^-((22-INT(B6771*LOG(A6771/10^INT(LOG(A6771)))+1))^2+1)+INT(B6771*LOG(A6771/10^INT(LOG(A6771)))+1),INT(B6771*LOG(A6771/10^INT(LOG(A6771)))+1))/B6771),IF(B6771&gt;24,2,1))*10^(INT(LOG(A6771))))/2,ROUND(10^(IF(B6771&lt;48,1.1^-((11-INT(B6771*LOG(A6771/10^INT(LOG(A6771)))))^2+8)-8^-((22-INT(B6771*LOG(A6771/10^INT(LOG(A6771)))))^2+1)+INT(B6771*LOG(A6771/10^INT(LOG(A6771)))),INT(B6771*LOG(A6771/10^INT(LOG(A6771)))))/B6771),IF(B6771&gt;24,2,1))*10^(INT(LOG(A6771))),ROUND(10^(IF(B6771&lt;48,1.1^-((11-INT(B6771*LOG(A6771/10^INT(LOG(A6771)))+1))^2+8)-8^-((22-INT(B6771*LOG(A6771/10^INT(LOG(A6771)))+1))^2+1)+INT(B6771*LOG(A6771/10^INT(LOG(A6771)))+1),INT(B6771*LOG(A6771/10^INT(LOG(A6771)))+1))/B6771),IF(B6771&gt;24,2,1))*10^(INT(LOG(A6771))))</f>
        <v>787</v>
      </c>
    </row>
    <row r="6772" customFormat="false" ht="12.75" hidden="false" customHeight="false" outlineLevel="0" collapsed="false">
      <c r="A6772" s="10" t="n">
        <f aca="false">ROUND((A6771/10^INT(LOG(A6771))+0.001),3)*10^INT(LOG(A6771))</f>
        <v>776.8</v>
      </c>
      <c r="B6772" s="10" t="n">
        <f aca="false">$C$3</f>
        <v>48</v>
      </c>
      <c r="C6772" s="10" t="n">
        <f aca="false">A6772/10^INT(LOG(A6772))</f>
        <v>7.768</v>
      </c>
      <c r="D6772" s="0" t="n">
        <f aca="false">INT(B6772*LOG(C6772))</f>
        <v>42</v>
      </c>
      <c r="E6772" s="0" t="n">
        <f aca="false">IF(B6772&lt;48,1.1^-((11-D6772)^2+8)-8^-((22-D6772)^2+1)+D6772,D6772)</f>
        <v>42</v>
      </c>
      <c r="F6772" s="0" t="n">
        <f aca="false">10^(E6772/B6772)</f>
        <v>7.49894209332456</v>
      </c>
      <c r="G6772" s="0" t="n">
        <f aca="false">ROUND(F6772,IF(B6772=96,2,1))</f>
        <v>7.5</v>
      </c>
      <c r="H6772" s="0" t="n">
        <f aca="false">G6772*10^(INT(LOG(A6772)))</f>
        <v>750</v>
      </c>
      <c r="I6772" s="0" t="n">
        <f aca="false">A6772/10^INT(LOG(A6772))</f>
        <v>7.768</v>
      </c>
      <c r="J6772" s="0" t="n">
        <f aca="false">INT(B6772*LOG(I6772)+1)</f>
        <v>43</v>
      </c>
      <c r="K6772" s="0" t="n">
        <f aca="false">IF(B6772&lt;48,1.1^-((11-J6772)^2+8)-8^-((22-J6772)^2+1)+J6772,J6772)</f>
        <v>43</v>
      </c>
      <c r="L6772" s="0" t="n">
        <f aca="false">10^(K6772/B6772)</f>
        <v>7.8674380765994</v>
      </c>
      <c r="M6772" s="0" t="n">
        <f aca="false">ROUND(L6772,IF(B6772=96,2,1))</f>
        <v>7.9</v>
      </c>
      <c r="N6772" s="0" t="n">
        <f aca="false">M6772*10^(INT(LOG(A6772)))</f>
        <v>790</v>
      </c>
      <c r="O6772" s="1" t="n">
        <f aca="false">IF(A6772&lt;(H6772+N6772)/2,H6772,N6772)</f>
        <v>790</v>
      </c>
      <c r="P6772" s="2" t="n">
        <f aca="false">IF(A6772&lt;(ROUND(10^(IF(B6772&lt;48,1.1^-((11-INT(B6772*LOG(A6772/10^INT(LOG(A6772)))))^2+8)-8^-((22-INT(B6772*LOG(A6772/10^INT(LOG(A6772)))))^2+1)+INT(B6772*LOG(A6772/10^INT(LOG(A6772)))),INT(B6772*LOG(A6772/10^INT(LOG(A6772)))))/B6772),IF(B6772&gt;24,2,1))*10^(INT(LOG(A6772)))+ROUND(10^(IF(B6772&lt;48,1.1^-((11-INT(B6772*LOG(A6772/10^INT(LOG(A6772)))+1))^2+8)-8^-((22-INT(B6772*LOG(A6772/10^INT(LOG(A6772)))+1))^2+1)+INT(B6772*LOG(A6772/10^INT(LOG(A6772)))+1),INT(B6772*LOG(A6772/10^INT(LOG(A6772)))+1))/B6772),IF(B6772&gt;24,2,1))*10^(INT(LOG(A6772))))/2,ROUND(10^(IF(B6772&lt;48,1.1^-((11-INT(B6772*LOG(A6772/10^INT(LOG(A6772)))))^2+8)-8^-((22-INT(B6772*LOG(A6772/10^INT(LOG(A6772)))))^2+1)+INT(B6772*LOG(A6772/10^INT(LOG(A6772)))),INT(B6772*LOG(A6772/10^INT(LOG(A6772)))))/B6772),IF(B6772&gt;24,2,1))*10^(INT(LOG(A6772))),ROUND(10^(IF(B6772&lt;48,1.1^-((11-INT(B6772*LOG(A6772/10^INT(LOG(A6772)))+1))^2+8)-8^-((22-INT(B6772*LOG(A6772/10^INT(LOG(A6772)))+1))^2+1)+INT(B6772*LOG(A6772/10^INT(LOG(A6772)))+1),INT(B6772*LOG(A6772/10^INT(LOG(A6772)))+1))/B6772),IF(B6772&gt;24,2,1))*10^(INT(LOG(A6772))))</f>
        <v>787</v>
      </c>
    </row>
    <row r="6773" customFormat="false" ht="12.75" hidden="false" customHeight="false" outlineLevel="0" collapsed="false">
      <c r="A6773" s="10" t="n">
        <f aca="false">ROUND((A6772/10^INT(LOG(A6772))+0.001),3)*10^INT(LOG(A6772))</f>
        <v>776.9</v>
      </c>
      <c r="B6773" s="10" t="n">
        <f aca="false">$C$3</f>
        <v>48</v>
      </c>
      <c r="C6773" s="10" t="n">
        <f aca="false">A6773/10^INT(LOG(A6773))</f>
        <v>7.769</v>
      </c>
      <c r="D6773" s="0" t="n">
        <f aca="false">INT(B6773*LOG(C6773))</f>
        <v>42</v>
      </c>
      <c r="E6773" s="0" t="n">
        <f aca="false">IF(B6773&lt;48,1.1^-((11-D6773)^2+8)-8^-((22-D6773)^2+1)+D6773,D6773)</f>
        <v>42</v>
      </c>
      <c r="F6773" s="0" t="n">
        <f aca="false">10^(E6773/B6773)</f>
        <v>7.49894209332456</v>
      </c>
      <c r="G6773" s="0" t="n">
        <f aca="false">ROUND(F6773,IF(B6773=96,2,1))</f>
        <v>7.5</v>
      </c>
      <c r="H6773" s="0" t="n">
        <f aca="false">G6773*10^(INT(LOG(A6773)))</f>
        <v>750</v>
      </c>
      <c r="I6773" s="0" t="n">
        <f aca="false">A6773/10^INT(LOG(A6773))</f>
        <v>7.769</v>
      </c>
      <c r="J6773" s="0" t="n">
        <f aca="false">INT(B6773*LOG(I6773)+1)</f>
        <v>43</v>
      </c>
      <c r="K6773" s="0" t="n">
        <f aca="false">IF(B6773&lt;48,1.1^-((11-J6773)^2+8)-8^-((22-J6773)^2+1)+J6773,J6773)</f>
        <v>43</v>
      </c>
      <c r="L6773" s="0" t="n">
        <f aca="false">10^(K6773/B6773)</f>
        <v>7.8674380765994</v>
      </c>
      <c r="M6773" s="0" t="n">
        <f aca="false">ROUND(L6773,IF(B6773=96,2,1))</f>
        <v>7.9</v>
      </c>
      <c r="N6773" s="0" t="n">
        <f aca="false">M6773*10^(INT(LOG(A6773)))</f>
        <v>790</v>
      </c>
      <c r="O6773" s="1" t="n">
        <f aca="false">IF(A6773&lt;(H6773+N6773)/2,H6773,N6773)</f>
        <v>790</v>
      </c>
      <c r="P6773" s="2" t="n">
        <f aca="false">IF(A6773&lt;(ROUND(10^(IF(B6773&lt;48,1.1^-((11-INT(B6773*LOG(A6773/10^INT(LOG(A6773)))))^2+8)-8^-((22-INT(B6773*LOG(A6773/10^INT(LOG(A6773)))))^2+1)+INT(B6773*LOG(A6773/10^INT(LOG(A6773)))),INT(B6773*LOG(A6773/10^INT(LOG(A6773)))))/B6773),IF(B6773&gt;24,2,1))*10^(INT(LOG(A6773)))+ROUND(10^(IF(B6773&lt;48,1.1^-((11-INT(B6773*LOG(A6773/10^INT(LOG(A6773)))+1))^2+8)-8^-((22-INT(B6773*LOG(A6773/10^INT(LOG(A6773)))+1))^2+1)+INT(B6773*LOG(A6773/10^INT(LOG(A6773)))+1),INT(B6773*LOG(A6773/10^INT(LOG(A6773)))+1))/B6773),IF(B6773&gt;24,2,1))*10^(INT(LOG(A6773))))/2,ROUND(10^(IF(B6773&lt;48,1.1^-((11-INT(B6773*LOG(A6773/10^INT(LOG(A6773)))))^2+8)-8^-((22-INT(B6773*LOG(A6773/10^INT(LOG(A6773)))))^2+1)+INT(B6773*LOG(A6773/10^INT(LOG(A6773)))),INT(B6773*LOG(A6773/10^INT(LOG(A6773)))))/B6773),IF(B6773&gt;24,2,1))*10^(INT(LOG(A6773))),ROUND(10^(IF(B6773&lt;48,1.1^-((11-INT(B6773*LOG(A6773/10^INT(LOG(A6773)))+1))^2+8)-8^-((22-INT(B6773*LOG(A6773/10^INT(LOG(A6773)))+1))^2+1)+INT(B6773*LOG(A6773/10^INT(LOG(A6773)))+1),INT(B6773*LOG(A6773/10^INT(LOG(A6773)))+1))/B6773),IF(B6773&gt;24,2,1))*10^(INT(LOG(A6773))))</f>
        <v>787</v>
      </c>
    </row>
    <row r="6774" customFormat="false" ht="12.75" hidden="false" customHeight="false" outlineLevel="0" collapsed="false">
      <c r="A6774" s="10" t="n">
        <f aca="false">ROUND((A6773/10^INT(LOG(A6773))+0.001),3)*10^INT(LOG(A6773))</f>
        <v>777</v>
      </c>
      <c r="B6774" s="10" t="n">
        <f aca="false">$C$3</f>
        <v>48</v>
      </c>
      <c r="C6774" s="10" t="n">
        <f aca="false">A6774/10^INT(LOG(A6774))</f>
        <v>7.77</v>
      </c>
      <c r="D6774" s="0" t="n">
        <f aca="false">INT(B6774*LOG(C6774))</f>
        <v>42</v>
      </c>
      <c r="E6774" s="0" t="n">
        <f aca="false">IF(B6774&lt;48,1.1^-((11-D6774)^2+8)-8^-((22-D6774)^2+1)+D6774,D6774)</f>
        <v>42</v>
      </c>
      <c r="F6774" s="0" t="n">
        <f aca="false">10^(E6774/B6774)</f>
        <v>7.49894209332456</v>
      </c>
      <c r="G6774" s="0" t="n">
        <f aca="false">ROUND(F6774,IF(B6774=96,2,1))</f>
        <v>7.5</v>
      </c>
      <c r="H6774" s="0" t="n">
        <f aca="false">G6774*10^(INT(LOG(A6774)))</f>
        <v>750</v>
      </c>
      <c r="I6774" s="0" t="n">
        <f aca="false">A6774/10^INT(LOG(A6774))</f>
        <v>7.77</v>
      </c>
      <c r="J6774" s="0" t="n">
        <f aca="false">INT(B6774*LOG(I6774)+1)</f>
        <v>43</v>
      </c>
      <c r="K6774" s="0" t="n">
        <f aca="false">IF(B6774&lt;48,1.1^-((11-J6774)^2+8)-8^-((22-J6774)^2+1)+J6774,J6774)</f>
        <v>43</v>
      </c>
      <c r="L6774" s="0" t="n">
        <f aca="false">10^(K6774/B6774)</f>
        <v>7.8674380765994</v>
      </c>
      <c r="M6774" s="0" t="n">
        <f aca="false">ROUND(L6774,IF(B6774=96,2,1))</f>
        <v>7.9</v>
      </c>
      <c r="N6774" s="0" t="n">
        <f aca="false">M6774*10^(INT(LOG(A6774)))</f>
        <v>790</v>
      </c>
      <c r="O6774" s="1" t="n">
        <f aca="false">IF(A6774&lt;(H6774+N6774)/2,H6774,N6774)</f>
        <v>790</v>
      </c>
      <c r="P6774" s="2" t="n">
        <f aca="false">IF(A6774&lt;(ROUND(10^(IF(B6774&lt;48,1.1^-((11-INT(B6774*LOG(A6774/10^INT(LOG(A6774)))))^2+8)-8^-((22-INT(B6774*LOG(A6774/10^INT(LOG(A6774)))))^2+1)+INT(B6774*LOG(A6774/10^INT(LOG(A6774)))),INT(B6774*LOG(A6774/10^INT(LOG(A6774)))))/B6774),IF(B6774&gt;24,2,1))*10^(INT(LOG(A6774)))+ROUND(10^(IF(B6774&lt;48,1.1^-((11-INT(B6774*LOG(A6774/10^INT(LOG(A6774)))+1))^2+8)-8^-((22-INT(B6774*LOG(A6774/10^INT(LOG(A6774)))+1))^2+1)+INT(B6774*LOG(A6774/10^INT(LOG(A6774)))+1),INT(B6774*LOG(A6774/10^INT(LOG(A6774)))+1))/B6774),IF(B6774&gt;24,2,1))*10^(INT(LOG(A6774))))/2,ROUND(10^(IF(B6774&lt;48,1.1^-((11-INT(B6774*LOG(A6774/10^INT(LOG(A6774)))))^2+8)-8^-((22-INT(B6774*LOG(A6774/10^INT(LOG(A6774)))))^2+1)+INT(B6774*LOG(A6774/10^INT(LOG(A6774)))),INT(B6774*LOG(A6774/10^INT(LOG(A6774)))))/B6774),IF(B6774&gt;24,2,1))*10^(INT(LOG(A6774))),ROUND(10^(IF(B6774&lt;48,1.1^-((11-INT(B6774*LOG(A6774/10^INT(LOG(A6774)))+1))^2+8)-8^-((22-INT(B6774*LOG(A6774/10^INT(LOG(A6774)))+1))^2+1)+INT(B6774*LOG(A6774/10^INT(LOG(A6774)))+1),INT(B6774*LOG(A6774/10^INT(LOG(A6774)))+1))/B6774),IF(B6774&gt;24,2,1))*10^(INT(LOG(A6774))))</f>
        <v>787</v>
      </c>
    </row>
    <row r="6775" customFormat="false" ht="12.75" hidden="false" customHeight="false" outlineLevel="0" collapsed="false">
      <c r="A6775" s="10" t="n">
        <f aca="false">ROUND((A6774/10^INT(LOG(A6774))+0.001),3)*10^INT(LOG(A6774))</f>
        <v>777.1</v>
      </c>
      <c r="B6775" s="10" t="n">
        <f aca="false">$C$3</f>
        <v>48</v>
      </c>
      <c r="C6775" s="10" t="n">
        <f aca="false">A6775/10^INT(LOG(A6775))</f>
        <v>7.771</v>
      </c>
      <c r="D6775" s="0" t="n">
        <f aca="false">INT(B6775*LOG(C6775))</f>
        <v>42</v>
      </c>
      <c r="E6775" s="0" t="n">
        <f aca="false">IF(B6775&lt;48,1.1^-((11-D6775)^2+8)-8^-((22-D6775)^2+1)+D6775,D6775)</f>
        <v>42</v>
      </c>
      <c r="F6775" s="0" t="n">
        <f aca="false">10^(E6775/B6775)</f>
        <v>7.49894209332456</v>
      </c>
      <c r="G6775" s="0" t="n">
        <f aca="false">ROUND(F6775,IF(B6775=96,2,1))</f>
        <v>7.5</v>
      </c>
      <c r="H6775" s="0" t="n">
        <f aca="false">G6775*10^(INT(LOG(A6775)))</f>
        <v>750</v>
      </c>
      <c r="I6775" s="0" t="n">
        <f aca="false">A6775/10^INT(LOG(A6775))</f>
        <v>7.771</v>
      </c>
      <c r="J6775" s="0" t="n">
        <f aca="false">INT(B6775*LOG(I6775)+1)</f>
        <v>43</v>
      </c>
      <c r="K6775" s="0" t="n">
        <f aca="false">IF(B6775&lt;48,1.1^-((11-J6775)^2+8)-8^-((22-J6775)^2+1)+J6775,J6775)</f>
        <v>43</v>
      </c>
      <c r="L6775" s="0" t="n">
        <f aca="false">10^(K6775/B6775)</f>
        <v>7.8674380765994</v>
      </c>
      <c r="M6775" s="0" t="n">
        <f aca="false">ROUND(L6775,IF(B6775=96,2,1))</f>
        <v>7.9</v>
      </c>
      <c r="N6775" s="0" t="n">
        <f aca="false">M6775*10^(INT(LOG(A6775)))</f>
        <v>790</v>
      </c>
      <c r="O6775" s="1" t="n">
        <f aca="false">IF(A6775&lt;(H6775+N6775)/2,H6775,N6775)</f>
        <v>790</v>
      </c>
      <c r="P6775" s="2" t="n">
        <f aca="false">IF(A6775&lt;(ROUND(10^(IF(B6775&lt;48,1.1^-((11-INT(B6775*LOG(A6775/10^INT(LOG(A6775)))))^2+8)-8^-((22-INT(B6775*LOG(A6775/10^INT(LOG(A6775)))))^2+1)+INT(B6775*LOG(A6775/10^INT(LOG(A6775)))),INT(B6775*LOG(A6775/10^INT(LOG(A6775)))))/B6775),IF(B6775&gt;24,2,1))*10^(INT(LOG(A6775)))+ROUND(10^(IF(B6775&lt;48,1.1^-((11-INT(B6775*LOG(A6775/10^INT(LOG(A6775)))+1))^2+8)-8^-((22-INT(B6775*LOG(A6775/10^INT(LOG(A6775)))+1))^2+1)+INT(B6775*LOG(A6775/10^INT(LOG(A6775)))+1),INT(B6775*LOG(A6775/10^INT(LOG(A6775)))+1))/B6775),IF(B6775&gt;24,2,1))*10^(INT(LOG(A6775))))/2,ROUND(10^(IF(B6775&lt;48,1.1^-((11-INT(B6775*LOG(A6775/10^INT(LOG(A6775)))))^2+8)-8^-((22-INT(B6775*LOG(A6775/10^INT(LOG(A6775)))))^2+1)+INT(B6775*LOG(A6775/10^INT(LOG(A6775)))),INT(B6775*LOG(A6775/10^INT(LOG(A6775)))))/B6775),IF(B6775&gt;24,2,1))*10^(INT(LOG(A6775))),ROUND(10^(IF(B6775&lt;48,1.1^-((11-INT(B6775*LOG(A6775/10^INT(LOG(A6775)))+1))^2+8)-8^-((22-INT(B6775*LOG(A6775/10^INT(LOG(A6775)))+1))^2+1)+INT(B6775*LOG(A6775/10^INT(LOG(A6775)))+1),INT(B6775*LOG(A6775/10^INT(LOG(A6775)))+1))/B6775),IF(B6775&gt;24,2,1))*10^(INT(LOG(A6775))))</f>
        <v>787</v>
      </c>
    </row>
    <row r="6776" customFormat="false" ht="12.75" hidden="false" customHeight="false" outlineLevel="0" collapsed="false">
      <c r="A6776" s="10" t="n">
        <f aca="false">ROUND((A6775/10^INT(LOG(A6775))+0.001),3)*10^INT(LOG(A6775))</f>
        <v>777.2</v>
      </c>
      <c r="B6776" s="10" t="n">
        <f aca="false">$C$3</f>
        <v>48</v>
      </c>
      <c r="C6776" s="10" t="n">
        <f aca="false">A6776/10^INT(LOG(A6776))</f>
        <v>7.772</v>
      </c>
      <c r="D6776" s="0" t="n">
        <f aca="false">INT(B6776*LOG(C6776))</f>
        <v>42</v>
      </c>
      <c r="E6776" s="0" t="n">
        <f aca="false">IF(B6776&lt;48,1.1^-((11-D6776)^2+8)-8^-((22-D6776)^2+1)+D6776,D6776)</f>
        <v>42</v>
      </c>
      <c r="F6776" s="0" t="n">
        <f aca="false">10^(E6776/B6776)</f>
        <v>7.49894209332456</v>
      </c>
      <c r="G6776" s="0" t="n">
        <f aca="false">ROUND(F6776,IF(B6776=96,2,1))</f>
        <v>7.5</v>
      </c>
      <c r="H6776" s="0" t="n">
        <f aca="false">G6776*10^(INT(LOG(A6776)))</f>
        <v>750</v>
      </c>
      <c r="I6776" s="0" t="n">
        <f aca="false">A6776/10^INT(LOG(A6776))</f>
        <v>7.772</v>
      </c>
      <c r="J6776" s="0" t="n">
        <f aca="false">INT(B6776*LOG(I6776)+1)</f>
        <v>43</v>
      </c>
      <c r="K6776" s="0" t="n">
        <f aca="false">IF(B6776&lt;48,1.1^-((11-J6776)^2+8)-8^-((22-J6776)^2+1)+J6776,J6776)</f>
        <v>43</v>
      </c>
      <c r="L6776" s="0" t="n">
        <f aca="false">10^(K6776/B6776)</f>
        <v>7.8674380765994</v>
      </c>
      <c r="M6776" s="0" t="n">
        <f aca="false">ROUND(L6776,IF(B6776=96,2,1))</f>
        <v>7.9</v>
      </c>
      <c r="N6776" s="0" t="n">
        <f aca="false">M6776*10^(INT(LOG(A6776)))</f>
        <v>790</v>
      </c>
      <c r="O6776" s="1" t="n">
        <f aca="false">IF(A6776&lt;(H6776+N6776)/2,H6776,N6776)</f>
        <v>790</v>
      </c>
      <c r="P6776" s="2" t="n">
        <f aca="false">IF(A6776&lt;(ROUND(10^(IF(B6776&lt;48,1.1^-((11-INT(B6776*LOG(A6776/10^INT(LOG(A6776)))))^2+8)-8^-((22-INT(B6776*LOG(A6776/10^INT(LOG(A6776)))))^2+1)+INT(B6776*LOG(A6776/10^INT(LOG(A6776)))),INT(B6776*LOG(A6776/10^INT(LOG(A6776)))))/B6776),IF(B6776&gt;24,2,1))*10^(INT(LOG(A6776)))+ROUND(10^(IF(B6776&lt;48,1.1^-((11-INT(B6776*LOG(A6776/10^INT(LOG(A6776)))+1))^2+8)-8^-((22-INT(B6776*LOG(A6776/10^INT(LOG(A6776)))+1))^2+1)+INT(B6776*LOG(A6776/10^INT(LOG(A6776)))+1),INT(B6776*LOG(A6776/10^INT(LOG(A6776)))+1))/B6776),IF(B6776&gt;24,2,1))*10^(INT(LOG(A6776))))/2,ROUND(10^(IF(B6776&lt;48,1.1^-((11-INT(B6776*LOG(A6776/10^INT(LOG(A6776)))))^2+8)-8^-((22-INT(B6776*LOG(A6776/10^INT(LOG(A6776)))))^2+1)+INT(B6776*LOG(A6776/10^INT(LOG(A6776)))),INT(B6776*LOG(A6776/10^INT(LOG(A6776)))))/B6776),IF(B6776&gt;24,2,1))*10^(INT(LOG(A6776))),ROUND(10^(IF(B6776&lt;48,1.1^-((11-INT(B6776*LOG(A6776/10^INT(LOG(A6776)))+1))^2+8)-8^-((22-INT(B6776*LOG(A6776/10^INT(LOG(A6776)))+1))^2+1)+INT(B6776*LOG(A6776/10^INT(LOG(A6776)))+1),INT(B6776*LOG(A6776/10^INT(LOG(A6776)))+1))/B6776),IF(B6776&gt;24,2,1))*10^(INT(LOG(A6776))))</f>
        <v>787</v>
      </c>
    </row>
    <row r="6777" customFormat="false" ht="12.75" hidden="false" customHeight="false" outlineLevel="0" collapsed="false">
      <c r="A6777" s="10" t="n">
        <f aca="false">ROUND((A6776/10^INT(LOG(A6776))+0.001),3)*10^INT(LOG(A6776))</f>
        <v>777.3</v>
      </c>
      <c r="B6777" s="10" t="n">
        <f aca="false">$C$3</f>
        <v>48</v>
      </c>
      <c r="C6777" s="10" t="n">
        <f aca="false">A6777/10^INT(LOG(A6777))</f>
        <v>7.773</v>
      </c>
      <c r="D6777" s="0" t="n">
        <f aca="false">INT(B6777*LOG(C6777))</f>
        <v>42</v>
      </c>
      <c r="E6777" s="0" t="n">
        <f aca="false">IF(B6777&lt;48,1.1^-((11-D6777)^2+8)-8^-((22-D6777)^2+1)+D6777,D6777)</f>
        <v>42</v>
      </c>
      <c r="F6777" s="0" t="n">
        <f aca="false">10^(E6777/B6777)</f>
        <v>7.49894209332456</v>
      </c>
      <c r="G6777" s="0" t="n">
        <f aca="false">ROUND(F6777,IF(B6777=96,2,1))</f>
        <v>7.5</v>
      </c>
      <c r="H6777" s="0" t="n">
        <f aca="false">G6777*10^(INT(LOG(A6777)))</f>
        <v>750</v>
      </c>
      <c r="I6777" s="0" t="n">
        <f aca="false">A6777/10^INT(LOG(A6777))</f>
        <v>7.773</v>
      </c>
      <c r="J6777" s="0" t="n">
        <f aca="false">INT(B6777*LOG(I6777)+1)</f>
        <v>43</v>
      </c>
      <c r="K6777" s="0" t="n">
        <f aca="false">IF(B6777&lt;48,1.1^-((11-J6777)^2+8)-8^-((22-J6777)^2+1)+J6777,J6777)</f>
        <v>43</v>
      </c>
      <c r="L6777" s="0" t="n">
        <f aca="false">10^(K6777/B6777)</f>
        <v>7.8674380765994</v>
      </c>
      <c r="M6777" s="0" t="n">
        <f aca="false">ROUND(L6777,IF(B6777=96,2,1))</f>
        <v>7.9</v>
      </c>
      <c r="N6777" s="0" t="n">
        <f aca="false">M6777*10^(INT(LOG(A6777)))</f>
        <v>790</v>
      </c>
      <c r="O6777" s="1" t="n">
        <f aca="false">IF(A6777&lt;(H6777+N6777)/2,H6777,N6777)</f>
        <v>790</v>
      </c>
      <c r="P6777" s="2" t="n">
        <f aca="false">IF(A6777&lt;(ROUND(10^(IF(B6777&lt;48,1.1^-((11-INT(B6777*LOG(A6777/10^INT(LOG(A6777)))))^2+8)-8^-((22-INT(B6777*LOG(A6777/10^INT(LOG(A6777)))))^2+1)+INT(B6777*LOG(A6777/10^INT(LOG(A6777)))),INT(B6777*LOG(A6777/10^INT(LOG(A6777)))))/B6777),IF(B6777&gt;24,2,1))*10^(INT(LOG(A6777)))+ROUND(10^(IF(B6777&lt;48,1.1^-((11-INT(B6777*LOG(A6777/10^INT(LOG(A6777)))+1))^2+8)-8^-((22-INT(B6777*LOG(A6777/10^INT(LOG(A6777)))+1))^2+1)+INT(B6777*LOG(A6777/10^INT(LOG(A6777)))+1),INT(B6777*LOG(A6777/10^INT(LOG(A6777)))+1))/B6777),IF(B6777&gt;24,2,1))*10^(INT(LOG(A6777))))/2,ROUND(10^(IF(B6777&lt;48,1.1^-((11-INT(B6777*LOG(A6777/10^INT(LOG(A6777)))))^2+8)-8^-((22-INT(B6777*LOG(A6777/10^INT(LOG(A6777)))))^2+1)+INT(B6777*LOG(A6777/10^INT(LOG(A6777)))),INT(B6777*LOG(A6777/10^INT(LOG(A6777)))))/B6777),IF(B6777&gt;24,2,1))*10^(INT(LOG(A6777))),ROUND(10^(IF(B6777&lt;48,1.1^-((11-INT(B6777*LOG(A6777/10^INT(LOG(A6777)))+1))^2+8)-8^-((22-INT(B6777*LOG(A6777/10^INT(LOG(A6777)))+1))^2+1)+INT(B6777*LOG(A6777/10^INT(LOG(A6777)))+1),INT(B6777*LOG(A6777/10^INT(LOG(A6777)))+1))/B6777),IF(B6777&gt;24,2,1))*10^(INT(LOG(A6777))))</f>
        <v>787</v>
      </c>
    </row>
    <row r="6778" customFormat="false" ht="12.75" hidden="false" customHeight="false" outlineLevel="0" collapsed="false">
      <c r="A6778" s="10" t="n">
        <f aca="false">ROUND((A6777/10^INT(LOG(A6777))+0.001),3)*10^INT(LOG(A6777))</f>
        <v>777.4</v>
      </c>
      <c r="B6778" s="10" t="n">
        <f aca="false">$C$3</f>
        <v>48</v>
      </c>
      <c r="C6778" s="10" t="n">
        <f aca="false">A6778/10^INT(LOG(A6778))</f>
        <v>7.774</v>
      </c>
      <c r="D6778" s="0" t="n">
        <f aca="false">INT(B6778*LOG(C6778))</f>
        <v>42</v>
      </c>
      <c r="E6778" s="0" t="n">
        <f aca="false">IF(B6778&lt;48,1.1^-((11-D6778)^2+8)-8^-((22-D6778)^2+1)+D6778,D6778)</f>
        <v>42</v>
      </c>
      <c r="F6778" s="0" t="n">
        <f aca="false">10^(E6778/B6778)</f>
        <v>7.49894209332456</v>
      </c>
      <c r="G6778" s="0" t="n">
        <f aca="false">ROUND(F6778,IF(B6778=96,2,1))</f>
        <v>7.5</v>
      </c>
      <c r="H6778" s="0" t="n">
        <f aca="false">G6778*10^(INT(LOG(A6778)))</f>
        <v>750</v>
      </c>
      <c r="I6778" s="0" t="n">
        <f aca="false">A6778/10^INT(LOG(A6778))</f>
        <v>7.774</v>
      </c>
      <c r="J6778" s="0" t="n">
        <f aca="false">INT(B6778*LOG(I6778)+1)</f>
        <v>43</v>
      </c>
      <c r="K6778" s="0" t="n">
        <f aca="false">IF(B6778&lt;48,1.1^-((11-J6778)^2+8)-8^-((22-J6778)^2+1)+J6778,J6778)</f>
        <v>43</v>
      </c>
      <c r="L6778" s="0" t="n">
        <f aca="false">10^(K6778/B6778)</f>
        <v>7.8674380765994</v>
      </c>
      <c r="M6778" s="0" t="n">
        <f aca="false">ROUND(L6778,IF(B6778=96,2,1))</f>
        <v>7.9</v>
      </c>
      <c r="N6778" s="0" t="n">
        <f aca="false">M6778*10^(INT(LOG(A6778)))</f>
        <v>790</v>
      </c>
      <c r="O6778" s="1" t="n">
        <f aca="false">IF(A6778&lt;(H6778+N6778)/2,H6778,N6778)</f>
        <v>790</v>
      </c>
      <c r="P6778" s="2" t="n">
        <f aca="false">IF(A6778&lt;(ROUND(10^(IF(B6778&lt;48,1.1^-((11-INT(B6778*LOG(A6778/10^INT(LOG(A6778)))))^2+8)-8^-((22-INT(B6778*LOG(A6778/10^INT(LOG(A6778)))))^2+1)+INT(B6778*LOG(A6778/10^INT(LOG(A6778)))),INT(B6778*LOG(A6778/10^INT(LOG(A6778)))))/B6778),IF(B6778&gt;24,2,1))*10^(INT(LOG(A6778)))+ROUND(10^(IF(B6778&lt;48,1.1^-((11-INT(B6778*LOG(A6778/10^INT(LOG(A6778)))+1))^2+8)-8^-((22-INT(B6778*LOG(A6778/10^INT(LOG(A6778)))+1))^2+1)+INT(B6778*LOG(A6778/10^INT(LOG(A6778)))+1),INT(B6778*LOG(A6778/10^INT(LOG(A6778)))+1))/B6778),IF(B6778&gt;24,2,1))*10^(INT(LOG(A6778))))/2,ROUND(10^(IF(B6778&lt;48,1.1^-((11-INT(B6778*LOG(A6778/10^INT(LOG(A6778)))))^2+8)-8^-((22-INT(B6778*LOG(A6778/10^INT(LOG(A6778)))))^2+1)+INT(B6778*LOG(A6778/10^INT(LOG(A6778)))),INT(B6778*LOG(A6778/10^INT(LOG(A6778)))))/B6778),IF(B6778&gt;24,2,1))*10^(INT(LOG(A6778))),ROUND(10^(IF(B6778&lt;48,1.1^-((11-INT(B6778*LOG(A6778/10^INT(LOG(A6778)))+1))^2+8)-8^-((22-INT(B6778*LOG(A6778/10^INT(LOG(A6778)))+1))^2+1)+INT(B6778*LOG(A6778/10^INT(LOG(A6778)))+1),INT(B6778*LOG(A6778/10^INT(LOG(A6778)))+1))/B6778),IF(B6778&gt;24,2,1))*10^(INT(LOG(A6778))))</f>
        <v>787</v>
      </c>
    </row>
    <row r="6779" customFormat="false" ht="12.75" hidden="false" customHeight="false" outlineLevel="0" collapsed="false">
      <c r="A6779" s="10" t="n">
        <f aca="false">ROUND((A6778/10^INT(LOG(A6778))+0.001),3)*10^INT(LOG(A6778))</f>
        <v>777.5</v>
      </c>
      <c r="B6779" s="10" t="n">
        <f aca="false">$C$3</f>
        <v>48</v>
      </c>
      <c r="C6779" s="10" t="n">
        <f aca="false">A6779/10^INT(LOG(A6779))</f>
        <v>7.775</v>
      </c>
      <c r="D6779" s="0" t="n">
        <f aca="false">INT(B6779*LOG(C6779))</f>
        <v>42</v>
      </c>
      <c r="E6779" s="0" t="n">
        <f aca="false">IF(B6779&lt;48,1.1^-((11-D6779)^2+8)-8^-((22-D6779)^2+1)+D6779,D6779)</f>
        <v>42</v>
      </c>
      <c r="F6779" s="0" t="n">
        <f aca="false">10^(E6779/B6779)</f>
        <v>7.49894209332456</v>
      </c>
      <c r="G6779" s="0" t="n">
        <f aca="false">ROUND(F6779,IF(B6779=96,2,1))</f>
        <v>7.5</v>
      </c>
      <c r="H6779" s="0" t="n">
        <f aca="false">G6779*10^(INT(LOG(A6779)))</f>
        <v>750</v>
      </c>
      <c r="I6779" s="0" t="n">
        <f aca="false">A6779/10^INT(LOG(A6779))</f>
        <v>7.775</v>
      </c>
      <c r="J6779" s="0" t="n">
        <f aca="false">INT(B6779*LOG(I6779)+1)</f>
        <v>43</v>
      </c>
      <c r="K6779" s="0" t="n">
        <f aca="false">IF(B6779&lt;48,1.1^-((11-J6779)^2+8)-8^-((22-J6779)^2+1)+J6779,J6779)</f>
        <v>43</v>
      </c>
      <c r="L6779" s="0" t="n">
        <f aca="false">10^(K6779/B6779)</f>
        <v>7.8674380765994</v>
      </c>
      <c r="M6779" s="0" t="n">
        <f aca="false">ROUND(L6779,IF(B6779=96,2,1))</f>
        <v>7.9</v>
      </c>
      <c r="N6779" s="0" t="n">
        <f aca="false">M6779*10^(INT(LOG(A6779)))</f>
        <v>790</v>
      </c>
      <c r="O6779" s="1" t="n">
        <f aca="false">IF(A6779&lt;(H6779+N6779)/2,H6779,N6779)</f>
        <v>790</v>
      </c>
      <c r="P6779" s="2" t="n">
        <f aca="false">IF(A6779&lt;(ROUND(10^(IF(B6779&lt;48,1.1^-((11-INT(B6779*LOG(A6779/10^INT(LOG(A6779)))))^2+8)-8^-((22-INT(B6779*LOG(A6779/10^INT(LOG(A6779)))))^2+1)+INT(B6779*LOG(A6779/10^INT(LOG(A6779)))),INT(B6779*LOG(A6779/10^INT(LOG(A6779)))))/B6779),IF(B6779&gt;24,2,1))*10^(INT(LOG(A6779)))+ROUND(10^(IF(B6779&lt;48,1.1^-((11-INT(B6779*LOG(A6779/10^INT(LOG(A6779)))+1))^2+8)-8^-((22-INT(B6779*LOG(A6779/10^INT(LOG(A6779)))+1))^2+1)+INT(B6779*LOG(A6779/10^INT(LOG(A6779)))+1),INT(B6779*LOG(A6779/10^INT(LOG(A6779)))+1))/B6779),IF(B6779&gt;24,2,1))*10^(INT(LOG(A6779))))/2,ROUND(10^(IF(B6779&lt;48,1.1^-((11-INT(B6779*LOG(A6779/10^INT(LOG(A6779)))))^2+8)-8^-((22-INT(B6779*LOG(A6779/10^INT(LOG(A6779)))))^2+1)+INT(B6779*LOG(A6779/10^INT(LOG(A6779)))),INT(B6779*LOG(A6779/10^INT(LOG(A6779)))))/B6779),IF(B6779&gt;24,2,1))*10^(INT(LOG(A6779))),ROUND(10^(IF(B6779&lt;48,1.1^-((11-INT(B6779*LOG(A6779/10^INT(LOG(A6779)))+1))^2+8)-8^-((22-INT(B6779*LOG(A6779/10^INT(LOG(A6779)))+1))^2+1)+INT(B6779*LOG(A6779/10^INT(LOG(A6779)))+1),INT(B6779*LOG(A6779/10^INT(LOG(A6779)))+1))/B6779),IF(B6779&gt;24,2,1))*10^(INT(LOG(A6779))))</f>
        <v>787</v>
      </c>
    </row>
    <row r="6780" customFormat="false" ht="12.75" hidden="false" customHeight="false" outlineLevel="0" collapsed="false">
      <c r="A6780" s="10" t="n">
        <f aca="false">ROUND((A6779/10^INT(LOG(A6779))+0.001),3)*10^INT(LOG(A6779))</f>
        <v>777.6</v>
      </c>
      <c r="B6780" s="10" t="n">
        <f aca="false">$C$3</f>
        <v>48</v>
      </c>
      <c r="C6780" s="10" t="n">
        <f aca="false">A6780/10^INT(LOG(A6780))</f>
        <v>7.776</v>
      </c>
      <c r="D6780" s="0" t="n">
        <f aca="false">INT(B6780*LOG(C6780))</f>
        <v>42</v>
      </c>
      <c r="E6780" s="0" t="n">
        <f aca="false">IF(B6780&lt;48,1.1^-((11-D6780)^2+8)-8^-((22-D6780)^2+1)+D6780,D6780)</f>
        <v>42</v>
      </c>
      <c r="F6780" s="0" t="n">
        <f aca="false">10^(E6780/B6780)</f>
        <v>7.49894209332456</v>
      </c>
      <c r="G6780" s="0" t="n">
        <f aca="false">ROUND(F6780,IF(B6780=96,2,1))</f>
        <v>7.5</v>
      </c>
      <c r="H6780" s="0" t="n">
        <f aca="false">G6780*10^(INT(LOG(A6780)))</f>
        <v>750</v>
      </c>
      <c r="I6780" s="0" t="n">
        <f aca="false">A6780/10^INT(LOG(A6780))</f>
        <v>7.776</v>
      </c>
      <c r="J6780" s="0" t="n">
        <f aca="false">INT(B6780*LOG(I6780)+1)</f>
        <v>43</v>
      </c>
      <c r="K6780" s="0" t="n">
        <f aca="false">IF(B6780&lt;48,1.1^-((11-J6780)^2+8)-8^-((22-J6780)^2+1)+J6780,J6780)</f>
        <v>43</v>
      </c>
      <c r="L6780" s="0" t="n">
        <f aca="false">10^(K6780/B6780)</f>
        <v>7.8674380765994</v>
      </c>
      <c r="M6780" s="0" t="n">
        <f aca="false">ROUND(L6780,IF(B6780=96,2,1))</f>
        <v>7.9</v>
      </c>
      <c r="N6780" s="0" t="n">
        <f aca="false">M6780*10^(INT(LOG(A6780)))</f>
        <v>790</v>
      </c>
      <c r="O6780" s="1" t="n">
        <f aca="false">IF(A6780&lt;(H6780+N6780)/2,H6780,N6780)</f>
        <v>790</v>
      </c>
      <c r="P6780" s="2" t="n">
        <f aca="false">IF(A6780&lt;(ROUND(10^(IF(B6780&lt;48,1.1^-((11-INT(B6780*LOG(A6780/10^INT(LOG(A6780)))))^2+8)-8^-((22-INT(B6780*LOG(A6780/10^INT(LOG(A6780)))))^2+1)+INT(B6780*LOG(A6780/10^INT(LOG(A6780)))),INT(B6780*LOG(A6780/10^INT(LOG(A6780)))))/B6780),IF(B6780&gt;24,2,1))*10^(INT(LOG(A6780)))+ROUND(10^(IF(B6780&lt;48,1.1^-((11-INT(B6780*LOG(A6780/10^INT(LOG(A6780)))+1))^2+8)-8^-((22-INT(B6780*LOG(A6780/10^INT(LOG(A6780)))+1))^2+1)+INT(B6780*LOG(A6780/10^INT(LOG(A6780)))+1),INT(B6780*LOG(A6780/10^INT(LOG(A6780)))+1))/B6780),IF(B6780&gt;24,2,1))*10^(INT(LOG(A6780))))/2,ROUND(10^(IF(B6780&lt;48,1.1^-((11-INT(B6780*LOG(A6780/10^INT(LOG(A6780)))))^2+8)-8^-((22-INT(B6780*LOG(A6780/10^INT(LOG(A6780)))))^2+1)+INT(B6780*LOG(A6780/10^INT(LOG(A6780)))),INT(B6780*LOG(A6780/10^INT(LOG(A6780)))))/B6780),IF(B6780&gt;24,2,1))*10^(INT(LOG(A6780))),ROUND(10^(IF(B6780&lt;48,1.1^-((11-INT(B6780*LOG(A6780/10^INT(LOG(A6780)))+1))^2+8)-8^-((22-INT(B6780*LOG(A6780/10^INT(LOG(A6780)))+1))^2+1)+INT(B6780*LOG(A6780/10^INT(LOG(A6780)))+1),INT(B6780*LOG(A6780/10^INT(LOG(A6780)))+1))/B6780),IF(B6780&gt;24,2,1))*10^(INT(LOG(A6780))))</f>
        <v>787</v>
      </c>
    </row>
    <row r="6781" customFormat="false" ht="12.75" hidden="false" customHeight="false" outlineLevel="0" collapsed="false">
      <c r="A6781" s="10" t="n">
        <f aca="false">ROUND((A6780/10^INT(LOG(A6780))+0.001),3)*10^INT(LOG(A6780))</f>
        <v>777.7</v>
      </c>
      <c r="B6781" s="10" t="n">
        <f aca="false">$C$3</f>
        <v>48</v>
      </c>
      <c r="C6781" s="10" t="n">
        <f aca="false">A6781/10^INT(LOG(A6781))</f>
        <v>7.777</v>
      </c>
      <c r="D6781" s="0" t="n">
        <f aca="false">INT(B6781*LOG(C6781))</f>
        <v>42</v>
      </c>
      <c r="E6781" s="0" t="n">
        <f aca="false">IF(B6781&lt;48,1.1^-((11-D6781)^2+8)-8^-((22-D6781)^2+1)+D6781,D6781)</f>
        <v>42</v>
      </c>
      <c r="F6781" s="0" t="n">
        <f aca="false">10^(E6781/B6781)</f>
        <v>7.49894209332456</v>
      </c>
      <c r="G6781" s="0" t="n">
        <f aca="false">ROUND(F6781,IF(B6781=96,2,1))</f>
        <v>7.5</v>
      </c>
      <c r="H6781" s="0" t="n">
        <f aca="false">G6781*10^(INT(LOG(A6781)))</f>
        <v>750</v>
      </c>
      <c r="I6781" s="0" t="n">
        <f aca="false">A6781/10^INT(LOG(A6781))</f>
        <v>7.777</v>
      </c>
      <c r="J6781" s="0" t="n">
        <f aca="false">INT(B6781*LOG(I6781)+1)</f>
        <v>43</v>
      </c>
      <c r="K6781" s="0" t="n">
        <f aca="false">IF(B6781&lt;48,1.1^-((11-J6781)^2+8)-8^-((22-J6781)^2+1)+J6781,J6781)</f>
        <v>43</v>
      </c>
      <c r="L6781" s="0" t="n">
        <f aca="false">10^(K6781/B6781)</f>
        <v>7.8674380765994</v>
      </c>
      <c r="M6781" s="0" t="n">
        <f aca="false">ROUND(L6781,IF(B6781=96,2,1))</f>
        <v>7.9</v>
      </c>
      <c r="N6781" s="0" t="n">
        <f aca="false">M6781*10^(INT(LOG(A6781)))</f>
        <v>790</v>
      </c>
      <c r="O6781" s="1" t="n">
        <f aca="false">IF(A6781&lt;(H6781+N6781)/2,H6781,N6781)</f>
        <v>790</v>
      </c>
      <c r="P6781" s="2" t="n">
        <f aca="false">IF(A6781&lt;(ROUND(10^(IF(B6781&lt;48,1.1^-((11-INT(B6781*LOG(A6781/10^INT(LOG(A6781)))))^2+8)-8^-((22-INT(B6781*LOG(A6781/10^INT(LOG(A6781)))))^2+1)+INT(B6781*LOG(A6781/10^INT(LOG(A6781)))),INT(B6781*LOG(A6781/10^INT(LOG(A6781)))))/B6781),IF(B6781&gt;24,2,1))*10^(INT(LOG(A6781)))+ROUND(10^(IF(B6781&lt;48,1.1^-((11-INT(B6781*LOG(A6781/10^INT(LOG(A6781)))+1))^2+8)-8^-((22-INT(B6781*LOG(A6781/10^INT(LOG(A6781)))+1))^2+1)+INT(B6781*LOG(A6781/10^INT(LOG(A6781)))+1),INT(B6781*LOG(A6781/10^INT(LOG(A6781)))+1))/B6781),IF(B6781&gt;24,2,1))*10^(INT(LOG(A6781))))/2,ROUND(10^(IF(B6781&lt;48,1.1^-((11-INT(B6781*LOG(A6781/10^INT(LOG(A6781)))))^2+8)-8^-((22-INT(B6781*LOG(A6781/10^INT(LOG(A6781)))))^2+1)+INT(B6781*LOG(A6781/10^INT(LOG(A6781)))),INT(B6781*LOG(A6781/10^INT(LOG(A6781)))))/B6781),IF(B6781&gt;24,2,1))*10^(INT(LOG(A6781))),ROUND(10^(IF(B6781&lt;48,1.1^-((11-INT(B6781*LOG(A6781/10^INT(LOG(A6781)))+1))^2+8)-8^-((22-INT(B6781*LOG(A6781/10^INT(LOG(A6781)))+1))^2+1)+INT(B6781*LOG(A6781/10^INT(LOG(A6781)))+1),INT(B6781*LOG(A6781/10^INT(LOG(A6781)))+1))/B6781),IF(B6781&gt;24,2,1))*10^(INT(LOG(A6781))))</f>
        <v>787</v>
      </c>
    </row>
    <row r="6782" customFormat="false" ht="12.75" hidden="false" customHeight="false" outlineLevel="0" collapsed="false">
      <c r="A6782" s="10" t="n">
        <f aca="false">ROUND((A6781/10^INT(LOG(A6781))+0.001),3)*10^INT(LOG(A6781))</f>
        <v>777.8</v>
      </c>
      <c r="B6782" s="10" t="n">
        <f aca="false">$C$3</f>
        <v>48</v>
      </c>
      <c r="C6782" s="10" t="n">
        <f aca="false">A6782/10^INT(LOG(A6782))</f>
        <v>7.778</v>
      </c>
      <c r="D6782" s="0" t="n">
        <f aca="false">INT(B6782*LOG(C6782))</f>
        <v>42</v>
      </c>
      <c r="E6782" s="0" t="n">
        <f aca="false">IF(B6782&lt;48,1.1^-((11-D6782)^2+8)-8^-((22-D6782)^2+1)+D6782,D6782)</f>
        <v>42</v>
      </c>
      <c r="F6782" s="0" t="n">
        <f aca="false">10^(E6782/B6782)</f>
        <v>7.49894209332456</v>
      </c>
      <c r="G6782" s="0" t="n">
        <f aca="false">ROUND(F6782,IF(B6782=96,2,1))</f>
        <v>7.5</v>
      </c>
      <c r="H6782" s="0" t="n">
        <f aca="false">G6782*10^(INT(LOG(A6782)))</f>
        <v>750</v>
      </c>
      <c r="I6782" s="0" t="n">
        <f aca="false">A6782/10^INT(LOG(A6782))</f>
        <v>7.778</v>
      </c>
      <c r="J6782" s="0" t="n">
        <f aca="false">INT(B6782*LOG(I6782)+1)</f>
        <v>43</v>
      </c>
      <c r="K6782" s="0" t="n">
        <f aca="false">IF(B6782&lt;48,1.1^-((11-J6782)^2+8)-8^-((22-J6782)^2+1)+J6782,J6782)</f>
        <v>43</v>
      </c>
      <c r="L6782" s="0" t="n">
        <f aca="false">10^(K6782/B6782)</f>
        <v>7.8674380765994</v>
      </c>
      <c r="M6782" s="0" t="n">
        <f aca="false">ROUND(L6782,IF(B6782=96,2,1))</f>
        <v>7.9</v>
      </c>
      <c r="N6782" s="0" t="n">
        <f aca="false">M6782*10^(INT(LOG(A6782)))</f>
        <v>790</v>
      </c>
      <c r="O6782" s="1" t="n">
        <f aca="false">IF(A6782&lt;(H6782+N6782)/2,H6782,N6782)</f>
        <v>790</v>
      </c>
      <c r="P6782" s="2" t="n">
        <f aca="false">IF(A6782&lt;(ROUND(10^(IF(B6782&lt;48,1.1^-((11-INT(B6782*LOG(A6782/10^INT(LOG(A6782)))))^2+8)-8^-((22-INT(B6782*LOG(A6782/10^INT(LOG(A6782)))))^2+1)+INT(B6782*LOG(A6782/10^INT(LOG(A6782)))),INT(B6782*LOG(A6782/10^INT(LOG(A6782)))))/B6782),IF(B6782&gt;24,2,1))*10^(INT(LOG(A6782)))+ROUND(10^(IF(B6782&lt;48,1.1^-((11-INT(B6782*LOG(A6782/10^INT(LOG(A6782)))+1))^2+8)-8^-((22-INT(B6782*LOG(A6782/10^INT(LOG(A6782)))+1))^2+1)+INT(B6782*LOG(A6782/10^INT(LOG(A6782)))+1),INT(B6782*LOG(A6782/10^INT(LOG(A6782)))+1))/B6782),IF(B6782&gt;24,2,1))*10^(INT(LOG(A6782))))/2,ROUND(10^(IF(B6782&lt;48,1.1^-((11-INT(B6782*LOG(A6782/10^INT(LOG(A6782)))))^2+8)-8^-((22-INT(B6782*LOG(A6782/10^INT(LOG(A6782)))))^2+1)+INT(B6782*LOG(A6782/10^INT(LOG(A6782)))),INT(B6782*LOG(A6782/10^INT(LOG(A6782)))))/B6782),IF(B6782&gt;24,2,1))*10^(INT(LOG(A6782))),ROUND(10^(IF(B6782&lt;48,1.1^-((11-INT(B6782*LOG(A6782/10^INT(LOG(A6782)))+1))^2+8)-8^-((22-INT(B6782*LOG(A6782/10^INT(LOG(A6782)))+1))^2+1)+INT(B6782*LOG(A6782/10^INT(LOG(A6782)))+1),INT(B6782*LOG(A6782/10^INT(LOG(A6782)))+1))/B6782),IF(B6782&gt;24,2,1))*10^(INT(LOG(A6782))))</f>
        <v>787</v>
      </c>
    </row>
    <row r="6783" customFormat="false" ht="12.75" hidden="false" customHeight="false" outlineLevel="0" collapsed="false">
      <c r="A6783" s="10" t="n">
        <f aca="false">ROUND((A6782/10^INT(LOG(A6782))+0.001),3)*10^INT(LOG(A6782))</f>
        <v>777.9</v>
      </c>
      <c r="B6783" s="10" t="n">
        <f aca="false">$C$3</f>
        <v>48</v>
      </c>
      <c r="C6783" s="10" t="n">
        <f aca="false">A6783/10^INT(LOG(A6783))</f>
        <v>7.779</v>
      </c>
      <c r="D6783" s="0" t="n">
        <f aca="false">INT(B6783*LOG(C6783))</f>
        <v>42</v>
      </c>
      <c r="E6783" s="0" t="n">
        <f aca="false">IF(B6783&lt;48,1.1^-((11-D6783)^2+8)-8^-((22-D6783)^2+1)+D6783,D6783)</f>
        <v>42</v>
      </c>
      <c r="F6783" s="0" t="n">
        <f aca="false">10^(E6783/B6783)</f>
        <v>7.49894209332456</v>
      </c>
      <c r="G6783" s="0" t="n">
        <f aca="false">ROUND(F6783,IF(B6783=96,2,1))</f>
        <v>7.5</v>
      </c>
      <c r="H6783" s="0" t="n">
        <f aca="false">G6783*10^(INT(LOG(A6783)))</f>
        <v>750</v>
      </c>
      <c r="I6783" s="0" t="n">
        <f aca="false">A6783/10^INT(LOG(A6783))</f>
        <v>7.779</v>
      </c>
      <c r="J6783" s="0" t="n">
        <f aca="false">INT(B6783*LOG(I6783)+1)</f>
        <v>43</v>
      </c>
      <c r="K6783" s="0" t="n">
        <f aca="false">IF(B6783&lt;48,1.1^-((11-J6783)^2+8)-8^-((22-J6783)^2+1)+J6783,J6783)</f>
        <v>43</v>
      </c>
      <c r="L6783" s="0" t="n">
        <f aca="false">10^(K6783/B6783)</f>
        <v>7.8674380765994</v>
      </c>
      <c r="M6783" s="0" t="n">
        <f aca="false">ROUND(L6783,IF(B6783=96,2,1))</f>
        <v>7.9</v>
      </c>
      <c r="N6783" s="0" t="n">
        <f aca="false">M6783*10^(INT(LOG(A6783)))</f>
        <v>790</v>
      </c>
      <c r="O6783" s="1" t="n">
        <f aca="false">IF(A6783&lt;(H6783+N6783)/2,H6783,N6783)</f>
        <v>790</v>
      </c>
      <c r="P6783" s="2" t="n">
        <f aca="false">IF(A6783&lt;(ROUND(10^(IF(B6783&lt;48,1.1^-((11-INT(B6783*LOG(A6783/10^INT(LOG(A6783)))))^2+8)-8^-((22-INT(B6783*LOG(A6783/10^INT(LOG(A6783)))))^2+1)+INT(B6783*LOG(A6783/10^INT(LOG(A6783)))),INT(B6783*LOG(A6783/10^INT(LOG(A6783)))))/B6783),IF(B6783&gt;24,2,1))*10^(INT(LOG(A6783)))+ROUND(10^(IF(B6783&lt;48,1.1^-((11-INT(B6783*LOG(A6783/10^INT(LOG(A6783)))+1))^2+8)-8^-((22-INT(B6783*LOG(A6783/10^INT(LOG(A6783)))+1))^2+1)+INT(B6783*LOG(A6783/10^INT(LOG(A6783)))+1),INT(B6783*LOG(A6783/10^INT(LOG(A6783)))+1))/B6783),IF(B6783&gt;24,2,1))*10^(INT(LOG(A6783))))/2,ROUND(10^(IF(B6783&lt;48,1.1^-((11-INT(B6783*LOG(A6783/10^INT(LOG(A6783)))))^2+8)-8^-((22-INT(B6783*LOG(A6783/10^INT(LOG(A6783)))))^2+1)+INT(B6783*LOG(A6783/10^INT(LOG(A6783)))),INT(B6783*LOG(A6783/10^INT(LOG(A6783)))))/B6783),IF(B6783&gt;24,2,1))*10^(INT(LOG(A6783))),ROUND(10^(IF(B6783&lt;48,1.1^-((11-INT(B6783*LOG(A6783/10^INT(LOG(A6783)))+1))^2+8)-8^-((22-INT(B6783*LOG(A6783/10^INT(LOG(A6783)))+1))^2+1)+INT(B6783*LOG(A6783/10^INT(LOG(A6783)))+1),INT(B6783*LOG(A6783/10^INT(LOG(A6783)))+1))/B6783),IF(B6783&gt;24,2,1))*10^(INT(LOG(A6783))))</f>
        <v>787</v>
      </c>
    </row>
    <row r="6784" customFormat="false" ht="12.75" hidden="false" customHeight="false" outlineLevel="0" collapsed="false">
      <c r="A6784" s="10" t="n">
        <f aca="false">ROUND((A6783/10^INT(LOG(A6783))+0.001),3)*10^INT(LOG(A6783))</f>
        <v>778</v>
      </c>
      <c r="B6784" s="10" t="n">
        <f aca="false">$C$3</f>
        <v>48</v>
      </c>
      <c r="C6784" s="10" t="n">
        <f aca="false">A6784/10^INT(LOG(A6784))</f>
        <v>7.78</v>
      </c>
      <c r="D6784" s="0" t="n">
        <f aca="false">INT(B6784*LOG(C6784))</f>
        <v>42</v>
      </c>
      <c r="E6784" s="0" t="n">
        <f aca="false">IF(B6784&lt;48,1.1^-((11-D6784)^2+8)-8^-((22-D6784)^2+1)+D6784,D6784)</f>
        <v>42</v>
      </c>
      <c r="F6784" s="0" t="n">
        <f aca="false">10^(E6784/B6784)</f>
        <v>7.49894209332456</v>
      </c>
      <c r="G6784" s="0" t="n">
        <f aca="false">ROUND(F6784,IF(B6784=96,2,1))</f>
        <v>7.5</v>
      </c>
      <c r="H6784" s="0" t="n">
        <f aca="false">G6784*10^(INT(LOG(A6784)))</f>
        <v>750</v>
      </c>
      <c r="I6784" s="0" t="n">
        <f aca="false">A6784/10^INT(LOG(A6784))</f>
        <v>7.78</v>
      </c>
      <c r="J6784" s="0" t="n">
        <f aca="false">INT(B6784*LOG(I6784)+1)</f>
        <v>43</v>
      </c>
      <c r="K6784" s="0" t="n">
        <f aca="false">IF(B6784&lt;48,1.1^-((11-J6784)^2+8)-8^-((22-J6784)^2+1)+J6784,J6784)</f>
        <v>43</v>
      </c>
      <c r="L6784" s="0" t="n">
        <f aca="false">10^(K6784/B6784)</f>
        <v>7.8674380765994</v>
      </c>
      <c r="M6784" s="0" t="n">
        <f aca="false">ROUND(L6784,IF(B6784=96,2,1))</f>
        <v>7.9</v>
      </c>
      <c r="N6784" s="0" t="n">
        <f aca="false">M6784*10^(INT(LOG(A6784)))</f>
        <v>790</v>
      </c>
      <c r="O6784" s="1" t="n">
        <f aca="false">IF(A6784&lt;(H6784+N6784)/2,H6784,N6784)</f>
        <v>790</v>
      </c>
      <c r="P6784" s="2" t="n">
        <f aca="false">IF(A6784&lt;(ROUND(10^(IF(B6784&lt;48,1.1^-((11-INT(B6784*LOG(A6784/10^INT(LOG(A6784)))))^2+8)-8^-((22-INT(B6784*LOG(A6784/10^INT(LOG(A6784)))))^2+1)+INT(B6784*LOG(A6784/10^INT(LOG(A6784)))),INT(B6784*LOG(A6784/10^INT(LOG(A6784)))))/B6784),IF(B6784&gt;24,2,1))*10^(INT(LOG(A6784)))+ROUND(10^(IF(B6784&lt;48,1.1^-((11-INT(B6784*LOG(A6784/10^INT(LOG(A6784)))+1))^2+8)-8^-((22-INT(B6784*LOG(A6784/10^INT(LOG(A6784)))+1))^2+1)+INT(B6784*LOG(A6784/10^INT(LOG(A6784)))+1),INT(B6784*LOG(A6784/10^INT(LOG(A6784)))+1))/B6784),IF(B6784&gt;24,2,1))*10^(INT(LOG(A6784))))/2,ROUND(10^(IF(B6784&lt;48,1.1^-((11-INT(B6784*LOG(A6784/10^INT(LOG(A6784)))))^2+8)-8^-((22-INT(B6784*LOG(A6784/10^INT(LOG(A6784)))))^2+1)+INT(B6784*LOG(A6784/10^INT(LOG(A6784)))),INT(B6784*LOG(A6784/10^INT(LOG(A6784)))))/B6784),IF(B6784&gt;24,2,1))*10^(INT(LOG(A6784))),ROUND(10^(IF(B6784&lt;48,1.1^-((11-INT(B6784*LOG(A6784/10^INT(LOG(A6784)))+1))^2+8)-8^-((22-INT(B6784*LOG(A6784/10^INT(LOG(A6784)))+1))^2+1)+INT(B6784*LOG(A6784/10^INT(LOG(A6784)))+1),INT(B6784*LOG(A6784/10^INT(LOG(A6784)))+1))/B6784),IF(B6784&gt;24,2,1))*10^(INT(LOG(A6784))))</f>
        <v>787</v>
      </c>
    </row>
    <row r="6785" customFormat="false" ht="12.75" hidden="false" customHeight="false" outlineLevel="0" collapsed="false">
      <c r="A6785" s="10" t="n">
        <f aca="false">ROUND((A6784/10^INT(LOG(A6784))+0.001),3)*10^INT(LOG(A6784))</f>
        <v>778.1</v>
      </c>
      <c r="B6785" s="10" t="n">
        <f aca="false">$C$3</f>
        <v>48</v>
      </c>
      <c r="C6785" s="10" t="n">
        <f aca="false">A6785/10^INT(LOG(A6785))</f>
        <v>7.781</v>
      </c>
      <c r="D6785" s="0" t="n">
        <f aca="false">INT(B6785*LOG(C6785))</f>
        <v>42</v>
      </c>
      <c r="E6785" s="0" t="n">
        <f aca="false">IF(B6785&lt;48,1.1^-((11-D6785)^2+8)-8^-((22-D6785)^2+1)+D6785,D6785)</f>
        <v>42</v>
      </c>
      <c r="F6785" s="0" t="n">
        <f aca="false">10^(E6785/B6785)</f>
        <v>7.49894209332456</v>
      </c>
      <c r="G6785" s="0" t="n">
        <f aca="false">ROUND(F6785,IF(B6785=96,2,1))</f>
        <v>7.5</v>
      </c>
      <c r="H6785" s="0" t="n">
        <f aca="false">G6785*10^(INT(LOG(A6785)))</f>
        <v>750</v>
      </c>
      <c r="I6785" s="0" t="n">
        <f aca="false">A6785/10^INT(LOG(A6785))</f>
        <v>7.781</v>
      </c>
      <c r="J6785" s="0" t="n">
        <f aca="false">INT(B6785*LOG(I6785)+1)</f>
        <v>43</v>
      </c>
      <c r="K6785" s="0" t="n">
        <f aca="false">IF(B6785&lt;48,1.1^-((11-J6785)^2+8)-8^-((22-J6785)^2+1)+J6785,J6785)</f>
        <v>43</v>
      </c>
      <c r="L6785" s="0" t="n">
        <f aca="false">10^(K6785/B6785)</f>
        <v>7.8674380765994</v>
      </c>
      <c r="M6785" s="0" t="n">
        <f aca="false">ROUND(L6785,IF(B6785=96,2,1))</f>
        <v>7.9</v>
      </c>
      <c r="N6785" s="0" t="n">
        <f aca="false">M6785*10^(INT(LOG(A6785)))</f>
        <v>790</v>
      </c>
      <c r="O6785" s="1" t="n">
        <f aca="false">IF(A6785&lt;(H6785+N6785)/2,H6785,N6785)</f>
        <v>790</v>
      </c>
      <c r="P6785" s="2" t="n">
        <f aca="false">IF(A6785&lt;(ROUND(10^(IF(B6785&lt;48,1.1^-((11-INT(B6785*LOG(A6785/10^INT(LOG(A6785)))))^2+8)-8^-((22-INT(B6785*LOG(A6785/10^INT(LOG(A6785)))))^2+1)+INT(B6785*LOG(A6785/10^INT(LOG(A6785)))),INT(B6785*LOG(A6785/10^INT(LOG(A6785)))))/B6785),IF(B6785&gt;24,2,1))*10^(INT(LOG(A6785)))+ROUND(10^(IF(B6785&lt;48,1.1^-((11-INT(B6785*LOG(A6785/10^INT(LOG(A6785)))+1))^2+8)-8^-((22-INT(B6785*LOG(A6785/10^INT(LOG(A6785)))+1))^2+1)+INT(B6785*LOG(A6785/10^INT(LOG(A6785)))+1),INT(B6785*LOG(A6785/10^INT(LOG(A6785)))+1))/B6785),IF(B6785&gt;24,2,1))*10^(INT(LOG(A6785))))/2,ROUND(10^(IF(B6785&lt;48,1.1^-((11-INT(B6785*LOG(A6785/10^INT(LOG(A6785)))))^2+8)-8^-((22-INT(B6785*LOG(A6785/10^INT(LOG(A6785)))))^2+1)+INT(B6785*LOG(A6785/10^INT(LOG(A6785)))),INT(B6785*LOG(A6785/10^INT(LOG(A6785)))))/B6785),IF(B6785&gt;24,2,1))*10^(INT(LOG(A6785))),ROUND(10^(IF(B6785&lt;48,1.1^-((11-INT(B6785*LOG(A6785/10^INT(LOG(A6785)))+1))^2+8)-8^-((22-INT(B6785*LOG(A6785/10^INT(LOG(A6785)))+1))^2+1)+INT(B6785*LOG(A6785/10^INT(LOG(A6785)))+1),INT(B6785*LOG(A6785/10^INT(LOG(A6785)))+1))/B6785),IF(B6785&gt;24,2,1))*10^(INT(LOG(A6785))))</f>
        <v>787</v>
      </c>
    </row>
    <row r="6786" customFormat="false" ht="12.75" hidden="false" customHeight="false" outlineLevel="0" collapsed="false">
      <c r="A6786" s="10" t="n">
        <f aca="false">ROUND((A6785/10^INT(LOG(A6785))+0.001),3)*10^INT(LOG(A6785))</f>
        <v>778.2</v>
      </c>
      <c r="B6786" s="10" t="n">
        <f aca="false">$C$3</f>
        <v>48</v>
      </c>
      <c r="C6786" s="10" t="n">
        <f aca="false">A6786/10^INT(LOG(A6786))</f>
        <v>7.782</v>
      </c>
      <c r="D6786" s="0" t="n">
        <f aca="false">INT(B6786*LOG(C6786))</f>
        <v>42</v>
      </c>
      <c r="E6786" s="0" t="n">
        <f aca="false">IF(B6786&lt;48,1.1^-((11-D6786)^2+8)-8^-((22-D6786)^2+1)+D6786,D6786)</f>
        <v>42</v>
      </c>
      <c r="F6786" s="0" t="n">
        <f aca="false">10^(E6786/B6786)</f>
        <v>7.49894209332456</v>
      </c>
      <c r="G6786" s="0" t="n">
        <f aca="false">ROUND(F6786,IF(B6786=96,2,1))</f>
        <v>7.5</v>
      </c>
      <c r="H6786" s="0" t="n">
        <f aca="false">G6786*10^(INT(LOG(A6786)))</f>
        <v>750</v>
      </c>
      <c r="I6786" s="0" t="n">
        <f aca="false">A6786/10^INT(LOG(A6786))</f>
        <v>7.782</v>
      </c>
      <c r="J6786" s="0" t="n">
        <f aca="false">INT(B6786*LOG(I6786)+1)</f>
        <v>43</v>
      </c>
      <c r="K6786" s="0" t="n">
        <f aca="false">IF(B6786&lt;48,1.1^-((11-J6786)^2+8)-8^-((22-J6786)^2+1)+J6786,J6786)</f>
        <v>43</v>
      </c>
      <c r="L6786" s="0" t="n">
        <f aca="false">10^(K6786/B6786)</f>
        <v>7.8674380765994</v>
      </c>
      <c r="M6786" s="0" t="n">
        <f aca="false">ROUND(L6786,IF(B6786=96,2,1))</f>
        <v>7.9</v>
      </c>
      <c r="N6786" s="0" t="n">
        <f aca="false">M6786*10^(INT(LOG(A6786)))</f>
        <v>790</v>
      </c>
      <c r="O6786" s="1" t="n">
        <f aca="false">IF(A6786&lt;(H6786+N6786)/2,H6786,N6786)</f>
        <v>790</v>
      </c>
      <c r="P6786" s="2" t="n">
        <f aca="false">IF(A6786&lt;(ROUND(10^(IF(B6786&lt;48,1.1^-((11-INT(B6786*LOG(A6786/10^INT(LOG(A6786)))))^2+8)-8^-((22-INT(B6786*LOG(A6786/10^INT(LOG(A6786)))))^2+1)+INT(B6786*LOG(A6786/10^INT(LOG(A6786)))),INT(B6786*LOG(A6786/10^INT(LOG(A6786)))))/B6786),IF(B6786&gt;24,2,1))*10^(INT(LOG(A6786)))+ROUND(10^(IF(B6786&lt;48,1.1^-((11-INT(B6786*LOG(A6786/10^INT(LOG(A6786)))+1))^2+8)-8^-((22-INT(B6786*LOG(A6786/10^INT(LOG(A6786)))+1))^2+1)+INT(B6786*LOG(A6786/10^INT(LOG(A6786)))+1),INT(B6786*LOG(A6786/10^INT(LOG(A6786)))+1))/B6786),IF(B6786&gt;24,2,1))*10^(INT(LOG(A6786))))/2,ROUND(10^(IF(B6786&lt;48,1.1^-((11-INT(B6786*LOG(A6786/10^INT(LOG(A6786)))))^2+8)-8^-((22-INT(B6786*LOG(A6786/10^INT(LOG(A6786)))))^2+1)+INT(B6786*LOG(A6786/10^INT(LOG(A6786)))),INT(B6786*LOG(A6786/10^INT(LOG(A6786)))))/B6786),IF(B6786&gt;24,2,1))*10^(INT(LOG(A6786))),ROUND(10^(IF(B6786&lt;48,1.1^-((11-INT(B6786*LOG(A6786/10^INT(LOG(A6786)))+1))^2+8)-8^-((22-INT(B6786*LOG(A6786/10^INT(LOG(A6786)))+1))^2+1)+INT(B6786*LOG(A6786/10^INT(LOG(A6786)))+1),INT(B6786*LOG(A6786/10^INT(LOG(A6786)))+1))/B6786),IF(B6786&gt;24,2,1))*10^(INT(LOG(A6786))))</f>
        <v>787</v>
      </c>
    </row>
    <row r="6787" customFormat="false" ht="12.75" hidden="false" customHeight="false" outlineLevel="0" collapsed="false">
      <c r="A6787" s="10" t="n">
        <f aca="false">ROUND((A6786/10^INT(LOG(A6786))+0.001),3)*10^INT(LOG(A6786))</f>
        <v>778.3</v>
      </c>
      <c r="B6787" s="10" t="n">
        <f aca="false">$C$3</f>
        <v>48</v>
      </c>
      <c r="C6787" s="10" t="n">
        <f aca="false">A6787/10^INT(LOG(A6787))</f>
        <v>7.783</v>
      </c>
      <c r="D6787" s="0" t="n">
        <f aca="false">INT(B6787*LOG(C6787))</f>
        <v>42</v>
      </c>
      <c r="E6787" s="0" t="n">
        <f aca="false">IF(B6787&lt;48,1.1^-((11-D6787)^2+8)-8^-((22-D6787)^2+1)+D6787,D6787)</f>
        <v>42</v>
      </c>
      <c r="F6787" s="0" t="n">
        <f aca="false">10^(E6787/B6787)</f>
        <v>7.49894209332456</v>
      </c>
      <c r="G6787" s="0" t="n">
        <f aca="false">ROUND(F6787,IF(B6787=96,2,1))</f>
        <v>7.5</v>
      </c>
      <c r="H6787" s="0" t="n">
        <f aca="false">G6787*10^(INT(LOG(A6787)))</f>
        <v>750</v>
      </c>
      <c r="I6787" s="0" t="n">
        <f aca="false">A6787/10^INT(LOG(A6787))</f>
        <v>7.783</v>
      </c>
      <c r="J6787" s="0" t="n">
        <f aca="false">INT(B6787*LOG(I6787)+1)</f>
        <v>43</v>
      </c>
      <c r="K6787" s="0" t="n">
        <f aca="false">IF(B6787&lt;48,1.1^-((11-J6787)^2+8)-8^-((22-J6787)^2+1)+J6787,J6787)</f>
        <v>43</v>
      </c>
      <c r="L6787" s="0" t="n">
        <f aca="false">10^(K6787/B6787)</f>
        <v>7.8674380765994</v>
      </c>
      <c r="M6787" s="0" t="n">
        <f aca="false">ROUND(L6787,IF(B6787=96,2,1))</f>
        <v>7.9</v>
      </c>
      <c r="N6787" s="0" t="n">
        <f aca="false">M6787*10^(INT(LOG(A6787)))</f>
        <v>790</v>
      </c>
      <c r="O6787" s="1" t="n">
        <f aca="false">IF(A6787&lt;(H6787+N6787)/2,H6787,N6787)</f>
        <v>790</v>
      </c>
      <c r="P6787" s="2" t="n">
        <f aca="false">IF(A6787&lt;(ROUND(10^(IF(B6787&lt;48,1.1^-((11-INT(B6787*LOG(A6787/10^INT(LOG(A6787)))))^2+8)-8^-((22-INT(B6787*LOG(A6787/10^INT(LOG(A6787)))))^2+1)+INT(B6787*LOG(A6787/10^INT(LOG(A6787)))),INT(B6787*LOG(A6787/10^INT(LOG(A6787)))))/B6787),IF(B6787&gt;24,2,1))*10^(INT(LOG(A6787)))+ROUND(10^(IF(B6787&lt;48,1.1^-((11-INT(B6787*LOG(A6787/10^INT(LOG(A6787)))+1))^2+8)-8^-((22-INT(B6787*LOG(A6787/10^INT(LOG(A6787)))+1))^2+1)+INT(B6787*LOG(A6787/10^INT(LOG(A6787)))+1),INT(B6787*LOG(A6787/10^INT(LOG(A6787)))+1))/B6787),IF(B6787&gt;24,2,1))*10^(INT(LOG(A6787))))/2,ROUND(10^(IF(B6787&lt;48,1.1^-((11-INT(B6787*LOG(A6787/10^INT(LOG(A6787)))))^2+8)-8^-((22-INT(B6787*LOG(A6787/10^INT(LOG(A6787)))))^2+1)+INT(B6787*LOG(A6787/10^INT(LOG(A6787)))),INT(B6787*LOG(A6787/10^INT(LOG(A6787)))))/B6787),IF(B6787&gt;24,2,1))*10^(INT(LOG(A6787))),ROUND(10^(IF(B6787&lt;48,1.1^-((11-INT(B6787*LOG(A6787/10^INT(LOG(A6787)))+1))^2+8)-8^-((22-INT(B6787*LOG(A6787/10^INT(LOG(A6787)))+1))^2+1)+INT(B6787*LOG(A6787/10^INT(LOG(A6787)))+1),INT(B6787*LOG(A6787/10^INT(LOG(A6787)))+1))/B6787),IF(B6787&gt;24,2,1))*10^(INT(LOG(A6787))))</f>
        <v>787</v>
      </c>
    </row>
    <row r="6788" customFormat="false" ht="12.75" hidden="false" customHeight="false" outlineLevel="0" collapsed="false">
      <c r="A6788" s="10" t="n">
        <f aca="false">ROUND((A6787/10^INT(LOG(A6787))+0.001),3)*10^INT(LOG(A6787))</f>
        <v>778.4</v>
      </c>
      <c r="B6788" s="10" t="n">
        <f aca="false">$C$3</f>
        <v>48</v>
      </c>
      <c r="C6788" s="10" t="n">
        <f aca="false">A6788/10^INT(LOG(A6788))</f>
        <v>7.784</v>
      </c>
      <c r="D6788" s="0" t="n">
        <f aca="false">INT(B6788*LOG(C6788))</f>
        <v>42</v>
      </c>
      <c r="E6788" s="0" t="n">
        <f aca="false">IF(B6788&lt;48,1.1^-((11-D6788)^2+8)-8^-((22-D6788)^2+1)+D6788,D6788)</f>
        <v>42</v>
      </c>
      <c r="F6788" s="0" t="n">
        <f aca="false">10^(E6788/B6788)</f>
        <v>7.49894209332456</v>
      </c>
      <c r="G6788" s="0" t="n">
        <f aca="false">ROUND(F6788,IF(B6788=96,2,1))</f>
        <v>7.5</v>
      </c>
      <c r="H6788" s="0" t="n">
        <f aca="false">G6788*10^(INT(LOG(A6788)))</f>
        <v>750</v>
      </c>
      <c r="I6788" s="0" t="n">
        <f aca="false">A6788/10^INT(LOG(A6788))</f>
        <v>7.784</v>
      </c>
      <c r="J6788" s="0" t="n">
        <f aca="false">INT(B6788*LOG(I6788)+1)</f>
        <v>43</v>
      </c>
      <c r="K6788" s="0" t="n">
        <f aca="false">IF(B6788&lt;48,1.1^-((11-J6788)^2+8)-8^-((22-J6788)^2+1)+J6788,J6788)</f>
        <v>43</v>
      </c>
      <c r="L6788" s="0" t="n">
        <f aca="false">10^(K6788/B6788)</f>
        <v>7.8674380765994</v>
      </c>
      <c r="M6788" s="0" t="n">
        <f aca="false">ROUND(L6788,IF(B6788=96,2,1))</f>
        <v>7.9</v>
      </c>
      <c r="N6788" s="0" t="n">
        <f aca="false">M6788*10^(INT(LOG(A6788)))</f>
        <v>790</v>
      </c>
      <c r="O6788" s="1" t="n">
        <f aca="false">IF(A6788&lt;(H6788+N6788)/2,H6788,N6788)</f>
        <v>790</v>
      </c>
      <c r="P6788" s="2" t="n">
        <f aca="false">IF(A6788&lt;(ROUND(10^(IF(B6788&lt;48,1.1^-((11-INT(B6788*LOG(A6788/10^INT(LOG(A6788)))))^2+8)-8^-((22-INT(B6788*LOG(A6788/10^INT(LOG(A6788)))))^2+1)+INT(B6788*LOG(A6788/10^INT(LOG(A6788)))),INT(B6788*LOG(A6788/10^INT(LOG(A6788)))))/B6788),IF(B6788&gt;24,2,1))*10^(INT(LOG(A6788)))+ROUND(10^(IF(B6788&lt;48,1.1^-((11-INT(B6788*LOG(A6788/10^INT(LOG(A6788)))+1))^2+8)-8^-((22-INT(B6788*LOG(A6788/10^INT(LOG(A6788)))+1))^2+1)+INT(B6788*LOG(A6788/10^INT(LOG(A6788)))+1),INT(B6788*LOG(A6788/10^INT(LOG(A6788)))+1))/B6788),IF(B6788&gt;24,2,1))*10^(INT(LOG(A6788))))/2,ROUND(10^(IF(B6788&lt;48,1.1^-((11-INT(B6788*LOG(A6788/10^INT(LOG(A6788)))))^2+8)-8^-((22-INT(B6788*LOG(A6788/10^INT(LOG(A6788)))))^2+1)+INT(B6788*LOG(A6788/10^INT(LOG(A6788)))),INT(B6788*LOG(A6788/10^INT(LOG(A6788)))))/B6788),IF(B6788&gt;24,2,1))*10^(INT(LOG(A6788))),ROUND(10^(IF(B6788&lt;48,1.1^-((11-INT(B6788*LOG(A6788/10^INT(LOG(A6788)))+1))^2+8)-8^-((22-INT(B6788*LOG(A6788/10^INT(LOG(A6788)))+1))^2+1)+INT(B6788*LOG(A6788/10^INT(LOG(A6788)))+1),INT(B6788*LOG(A6788/10^INT(LOG(A6788)))+1))/B6788),IF(B6788&gt;24,2,1))*10^(INT(LOG(A6788))))</f>
        <v>787</v>
      </c>
    </row>
    <row r="6789" customFormat="false" ht="12.75" hidden="false" customHeight="false" outlineLevel="0" collapsed="false">
      <c r="A6789" s="10" t="n">
        <f aca="false">ROUND((A6788/10^INT(LOG(A6788))+0.001),3)*10^INT(LOG(A6788))</f>
        <v>778.5</v>
      </c>
      <c r="B6789" s="10" t="n">
        <f aca="false">$C$3</f>
        <v>48</v>
      </c>
      <c r="C6789" s="10" t="n">
        <f aca="false">A6789/10^INT(LOG(A6789))</f>
        <v>7.785</v>
      </c>
      <c r="D6789" s="0" t="n">
        <f aca="false">INT(B6789*LOG(C6789))</f>
        <v>42</v>
      </c>
      <c r="E6789" s="0" t="n">
        <f aca="false">IF(B6789&lt;48,1.1^-((11-D6789)^2+8)-8^-((22-D6789)^2+1)+D6789,D6789)</f>
        <v>42</v>
      </c>
      <c r="F6789" s="0" t="n">
        <f aca="false">10^(E6789/B6789)</f>
        <v>7.49894209332456</v>
      </c>
      <c r="G6789" s="0" t="n">
        <f aca="false">ROUND(F6789,IF(B6789=96,2,1))</f>
        <v>7.5</v>
      </c>
      <c r="H6789" s="0" t="n">
        <f aca="false">G6789*10^(INT(LOG(A6789)))</f>
        <v>750</v>
      </c>
      <c r="I6789" s="0" t="n">
        <f aca="false">A6789/10^INT(LOG(A6789))</f>
        <v>7.785</v>
      </c>
      <c r="J6789" s="0" t="n">
        <f aca="false">INT(B6789*LOG(I6789)+1)</f>
        <v>43</v>
      </c>
      <c r="K6789" s="0" t="n">
        <f aca="false">IF(B6789&lt;48,1.1^-((11-J6789)^2+8)-8^-((22-J6789)^2+1)+J6789,J6789)</f>
        <v>43</v>
      </c>
      <c r="L6789" s="0" t="n">
        <f aca="false">10^(K6789/B6789)</f>
        <v>7.8674380765994</v>
      </c>
      <c r="M6789" s="0" t="n">
        <f aca="false">ROUND(L6789,IF(B6789=96,2,1))</f>
        <v>7.9</v>
      </c>
      <c r="N6789" s="0" t="n">
        <f aca="false">M6789*10^(INT(LOG(A6789)))</f>
        <v>790</v>
      </c>
      <c r="O6789" s="1" t="n">
        <f aca="false">IF(A6789&lt;(H6789+N6789)/2,H6789,N6789)</f>
        <v>790</v>
      </c>
      <c r="P6789" s="2" t="n">
        <f aca="false">IF(A6789&lt;(ROUND(10^(IF(B6789&lt;48,1.1^-((11-INT(B6789*LOG(A6789/10^INT(LOG(A6789)))))^2+8)-8^-((22-INT(B6789*LOG(A6789/10^INT(LOG(A6789)))))^2+1)+INT(B6789*LOG(A6789/10^INT(LOG(A6789)))),INT(B6789*LOG(A6789/10^INT(LOG(A6789)))))/B6789),IF(B6789&gt;24,2,1))*10^(INT(LOG(A6789)))+ROUND(10^(IF(B6789&lt;48,1.1^-((11-INT(B6789*LOG(A6789/10^INT(LOG(A6789)))+1))^2+8)-8^-((22-INT(B6789*LOG(A6789/10^INT(LOG(A6789)))+1))^2+1)+INT(B6789*LOG(A6789/10^INT(LOG(A6789)))+1),INT(B6789*LOG(A6789/10^INT(LOG(A6789)))+1))/B6789),IF(B6789&gt;24,2,1))*10^(INT(LOG(A6789))))/2,ROUND(10^(IF(B6789&lt;48,1.1^-((11-INT(B6789*LOG(A6789/10^INT(LOG(A6789)))))^2+8)-8^-((22-INT(B6789*LOG(A6789/10^INT(LOG(A6789)))))^2+1)+INT(B6789*LOG(A6789/10^INT(LOG(A6789)))),INT(B6789*LOG(A6789/10^INT(LOG(A6789)))))/B6789),IF(B6789&gt;24,2,1))*10^(INT(LOG(A6789))),ROUND(10^(IF(B6789&lt;48,1.1^-((11-INT(B6789*LOG(A6789/10^INT(LOG(A6789)))+1))^2+8)-8^-((22-INT(B6789*LOG(A6789/10^INT(LOG(A6789)))+1))^2+1)+INT(B6789*LOG(A6789/10^INT(LOG(A6789)))+1),INT(B6789*LOG(A6789/10^INT(LOG(A6789)))+1))/B6789),IF(B6789&gt;24,2,1))*10^(INT(LOG(A6789))))</f>
        <v>787</v>
      </c>
    </row>
    <row r="6790" customFormat="false" ht="12.75" hidden="false" customHeight="false" outlineLevel="0" collapsed="false">
      <c r="A6790" s="10" t="n">
        <f aca="false">ROUND((A6789/10^INT(LOG(A6789))+0.001),3)*10^INT(LOG(A6789))</f>
        <v>778.6</v>
      </c>
      <c r="B6790" s="10" t="n">
        <f aca="false">$C$3</f>
        <v>48</v>
      </c>
      <c r="C6790" s="10" t="n">
        <f aca="false">A6790/10^INT(LOG(A6790))</f>
        <v>7.786</v>
      </c>
      <c r="D6790" s="0" t="n">
        <f aca="false">INT(B6790*LOG(C6790))</f>
        <v>42</v>
      </c>
      <c r="E6790" s="0" t="n">
        <f aca="false">IF(B6790&lt;48,1.1^-((11-D6790)^2+8)-8^-((22-D6790)^2+1)+D6790,D6790)</f>
        <v>42</v>
      </c>
      <c r="F6790" s="0" t="n">
        <f aca="false">10^(E6790/B6790)</f>
        <v>7.49894209332456</v>
      </c>
      <c r="G6790" s="0" t="n">
        <f aca="false">ROUND(F6790,IF(B6790=96,2,1))</f>
        <v>7.5</v>
      </c>
      <c r="H6790" s="0" t="n">
        <f aca="false">G6790*10^(INT(LOG(A6790)))</f>
        <v>750</v>
      </c>
      <c r="I6790" s="0" t="n">
        <f aca="false">A6790/10^INT(LOG(A6790))</f>
        <v>7.786</v>
      </c>
      <c r="J6790" s="0" t="n">
        <f aca="false">INT(B6790*LOG(I6790)+1)</f>
        <v>43</v>
      </c>
      <c r="K6790" s="0" t="n">
        <f aca="false">IF(B6790&lt;48,1.1^-((11-J6790)^2+8)-8^-((22-J6790)^2+1)+J6790,J6790)</f>
        <v>43</v>
      </c>
      <c r="L6790" s="0" t="n">
        <f aca="false">10^(K6790/B6790)</f>
        <v>7.8674380765994</v>
      </c>
      <c r="M6790" s="0" t="n">
        <f aca="false">ROUND(L6790,IF(B6790=96,2,1))</f>
        <v>7.9</v>
      </c>
      <c r="N6790" s="0" t="n">
        <f aca="false">M6790*10^(INT(LOG(A6790)))</f>
        <v>790</v>
      </c>
      <c r="O6790" s="1" t="n">
        <f aca="false">IF(A6790&lt;(H6790+N6790)/2,H6790,N6790)</f>
        <v>790</v>
      </c>
      <c r="P6790" s="2" t="n">
        <f aca="false">IF(A6790&lt;(ROUND(10^(IF(B6790&lt;48,1.1^-((11-INT(B6790*LOG(A6790/10^INT(LOG(A6790)))))^2+8)-8^-((22-INT(B6790*LOG(A6790/10^INT(LOG(A6790)))))^2+1)+INT(B6790*LOG(A6790/10^INT(LOG(A6790)))),INT(B6790*LOG(A6790/10^INT(LOG(A6790)))))/B6790),IF(B6790&gt;24,2,1))*10^(INT(LOG(A6790)))+ROUND(10^(IF(B6790&lt;48,1.1^-((11-INT(B6790*LOG(A6790/10^INT(LOG(A6790)))+1))^2+8)-8^-((22-INT(B6790*LOG(A6790/10^INT(LOG(A6790)))+1))^2+1)+INT(B6790*LOG(A6790/10^INT(LOG(A6790)))+1),INT(B6790*LOG(A6790/10^INT(LOG(A6790)))+1))/B6790),IF(B6790&gt;24,2,1))*10^(INT(LOG(A6790))))/2,ROUND(10^(IF(B6790&lt;48,1.1^-((11-INT(B6790*LOG(A6790/10^INT(LOG(A6790)))))^2+8)-8^-((22-INT(B6790*LOG(A6790/10^INT(LOG(A6790)))))^2+1)+INT(B6790*LOG(A6790/10^INT(LOG(A6790)))),INT(B6790*LOG(A6790/10^INT(LOG(A6790)))))/B6790),IF(B6790&gt;24,2,1))*10^(INT(LOG(A6790))),ROUND(10^(IF(B6790&lt;48,1.1^-((11-INT(B6790*LOG(A6790/10^INT(LOG(A6790)))+1))^2+8)-8^-((22-INT(B6790*LOG(A6790/10^INT(LOG(A6790)))+1))^2+1)+INT(B6790*LOG(A6790/10^INT(LOG(A6790)))+1),INT(B6790*LOG(A6790/10^INT(LOG(A6790)))+1))/B6790),IF(B6790&gt;24,2,1))*10^(INT(LOG(A6790))))</f>
        <v>787</v>
      </c>
    </row>
    <row r="6791" customFormat="false" ht="12.75" hidden="false" customHeight="false" outlineLevel="0" collapsed="false">
      <c r="A6791" s="10" t="n">
        <f aca="false">ROUND((A6790/10^INT(LOG(A6790))+0.001),3)*10^INT(LOG(A6790))</f>
        <v>778.7</v>
      </c>
      <c r="B6791" s="10" t="n">
        <f aca="false">$C$3</f>
        <v>48</v>
      </c>
      <c r="C6791" s="10" t="n">
        <f aca="false">A6791/10^INT(LOG(A6791))</f>
        <v>7.787</v>
      </c>
      <c r="D6791" s="0" t="n">
        <f aca="false">INT(B6791*LOG(C6791))</f>
        <v>42</v>
      </c>
      <c r="E6791" s="0" t="n">
        <f aca="false">IF(B6791&lt;48,1.1^-((11-D6791)^2+8)-8^-((22-D6791)^2+1)+D6791,D6791)</f>
        <v>42</v>
      </c>
      <c r="F6791" s="0" t="n">
        <f aca="false">10^(E6791/B6791)</f>
        <v>7.49894209332456</v>
      </c>
      <c r="G6791" s="0" t="n">
        <f aca="false">ROUND(F6791,IF(B6791=96,2,1))</f>
        <v>7.5</v>
      </c>
      <c r="H6791" s="0" t="n">
        <f aca="false">G6791*10^(INT(LOG(A6791)))</f>
        <v>750</v>
      </c>
      <c r="I6791" s="0" t="n">
        <f aca="false">A6791/10^INT(LOG(A6791))</f>
        <v>7.787</v>
      </c>
      <c r="J6791" s="0" t="n">
        <f aca="false">INT(B6791*LOG(I6791)+1)</f>
        <v>43</v>
      </c>
      <c r="K6791" s="0" t="n">
        <f aca="false">IF(B6791&lt;48,1.1^-((11-J6791)^2+8)-8^-((22-J6791)^2+1)+J6791,J6791)</f>
        <v>43</v>
      </c>
      <c r="L6791" s="0" t="n">
        <f aca="false">10^(K6791/B6791)</f>
        <v>7.8674380765994</v>
      </c>
      <c r="M6791" s="0" t="n">
        <f aca="false">ROUND(L6791,IF(B6791=96,2,1))</f>
        <v>7.9</v>
      </c>
      <c r="N6791" s="0" t="n">
        <f aca="false">M6791*10^(INT(LOG(A6791)))</f>
        <v>790</v>
      </c>
      <c r="O6791" s="1" t="n">
        <f aca="false">IF(A6791&lt;(H6791+N6791)/2,H6791,N6791)</f>
        <v>790</v>
      </c>
      <c r="P6791" s="2" t="n">
        <f aca="false">IF(A6791&lt;(ROUND(10^(IF(B6791&lt;48,1.1^-((11-INT(B6791*LOG(A6791/10^INT(LOG(A6791)))))^2+8)-8^-((22-INT(B6791*LOG(A6791/10^INT(LOG(A6791)))))^2+1)+INT(B6791*LOG(A6791/10^INT(LOG(A6791)))),INT(B6791*LOG(A6791/10^INT(LOG(A6791)))))/B6791),IF(B6791&gt;24,2,1))*10^(INT(LOG(A6791)))+ROUND(10^(IF(B6791&lt;48,1.1^-((11-INT(B6791*LOG(A6791/10^INT(LOG(A6791)))+1))^2+8)-8^-((22-INT(B6791*LOG(A6791/10^INT(LOG(A6791)))+1))^2+1)+INT(B6791*LOG(A6791/10^INT(LOG(A6791)))+1),INT(B6791*LOG(A6791/10^INT(LOG(A6791)))+1))/B6791),IF(B6791&gt;24,2,1))*10^(INT(LOG(A6791))))/2,ROUND(10^(IF(B6791&lt;48,1.1^-((11-INT(B6791*LOG(A6791/10^INT(LOG(A6791)))))^2+8)-8^-((22-INT(B6791*LOG(A6791/10^INT(LOG(A6791)))))^2+1)+INT(B6791*LOG(A6791/10^INT(LOG(A6791)))),INT(B6791*LOG(A6791/10^INT(LOG(A6791)))))/B6791),IF(B6791&gt;24,2,1))*10^(INT(LOG(A6791))),ROUND(10^(IF(B6791&lt;48,1.1^-((11-INT(B6791*LOG(A6791/10^INT(LOG(A6791)))+1))^2+8)-8^-((22-INT(B6791*LOG(A6791/10^INT(LOG(A6791)))+1))^2+1)+INT(B6791*LOG(A6791/10^INT(LOG(A6791)))+1),INT(B6791*LOG(A6791/10^INT(LOG(A6791)))+1))/B6791),IF(B6791&gt;24,2,1))*10^(INT(LOG(A6791))))</f>
        <v>787</v>
      </c>
    </row>
    <row r="6792" customFormat="false" ht="12.75" hidden="false" customHeight="false" outlineLevel="0" collapsed="false">
      <c r="A6792" s="10" t="n">
        <f aca="false">ROUND((A6791/10^INT(LOG(A6791))+0.001),3)*10^INT(LOG(A6791))</f>
        <v>778.8</v>
      </c>
      <c r="B6792" s="10" t="n">
        <f aca="false">$C$3</f>
        <v>48</v>
      </c>
      <c r="C6792" s="10" t="n">
        <f aca="false">A6792/10^INT(LOG(A6792))</f>
        <v>7.788</v>
      </c>
      <c r="D6792" s="0" t="n">
        <f aca="false">INT(B6792*LOG(C6792))</f>
        <v>42</v>
      </c>
      <c r="E6792" s="0" t="n">
        <f aca="false">IF(B6792&lt;48,1.1^-((11-D6792)^2+8)-8^-((22-D6792)^2+1)+D6792,D6792)</f>
        <v>42</v>
      </c>
      <c r="F6792" s="0" t="n">
        <f aca="false">10^(E6792/B6792)</f>
        <v>7.49894209332456</v>
      </c>
      <c r="G6792" s="0" t="n">
        <f aca="false">ROUND(F6792,IF(B6792=96,2,1))</f>
        <v>7.5</v>
      </c>
      <c r="H6792" s="0" t="n">
        <f aca="false">G6792*10^(INT(LOG(A6792)))</f>
        <v>750</v>
      </c>
      <c r="I6792" s="0" t="n">
        <f aca="false">A6792/10^INT(LOG(A6792))</f>
        <v>7.788</v>
      </c>
      <c r="J6792" s="0" t="n">
        <f aca="false">INT(B6792*LOG(I6792)+1)</f>
        <v>43</v>
      </c>
      <c r="K6792" s="0" t="n">
        <f aca="false">IF(B6792&lt;48,1.1^-((11-J6792)^2+8)-8^-((22-J6792)^2+1)+J6792,J6792)</f>
        <v>43</v>
      </c>
      <c r="L6792" s="0" t="n">
        <f aca="false">10^(K6792/B6792)</f>
        <v>7.8674380765994</v>
      </c>
      <c r="M6792" s="0" t="n">
        <f aca="false">ROUND(L6792,IF(B6792=96,2,1))</f>
        <v>7.9</v>
      </c>
      <c r="N6792" s="0" t="n">
        <f aca="false">M6792*10^(INT(LOG(A6792)))</f>
        <v>790</v>
      </c>
      <c r="O6792" s="1" t="n">
        <f aca="false">IF(A6792&lt;(H6792+N6792)/2,H6792,N6792)</f>
        <v>790</v>
      </c>
      <c r="P6792" s="2" t="n">
        <f aca="false">IF(A6792&lt;(ROUND(10^(IF(B6792&lt;48,1.1^-((11-INT(B6792*LOG(A6792/10^INT(LOG(A6792)))))^2+8)-8^-((22-INT(B6792*LOG(A6792/10^INT(LOG(A6792)))))^2+1)+INT(B6792*LOG(A6792/10^INT(LOG(A6792)))),INT(B6792*LOG(A6792/10^INT(LOG(A6792)))))/B6792),IF(B6792&gt;24,2,1))*10^(INT(LOG(A6792)))+ROUND(10^(IF(B6792&lt;48,1.1^-((11-INT(B6792*LOG(A6792/10^INT(LOG(A6792)))+1))^2+8)-8^-((22-INT(B6792*LOG(A6792/10^INT(LOG(A6792)))+1))^2+1)+INT(B6792*LOG(A6792/10^INT(LOG(A6792)))+1),INT(B6792*LOG(A6792/10^INT(LOG(A6792)))+1))/B6792),IF(B6792&gt;24,2,1))*10^(INT(LOG(A6792))))/2,ROUND(10^(IF(B6792&lt;48,1.1^-((11-INT(B6792*LOG(A6792/10^INT(LOG(A6792)))))^2+8)-8^-((22-INT(B6792*LOG(A6792/10^INT(LOG(A6792)))))^2+1)+INT(B6792*LOG(A6792/10^INT(LOG(A6792)))),INT(B6792*LOG(A6792/10^INT(LOG(A6792)))))/B6792),IF(B6792&gt;24,2,1))*10^(INT(LOG(A6792))),ROUND(10^(IF(B6792&lt;48,1.1^-((11-INT(B6792*LOG(A6792/10^INT(LOG(A6792)))+1))^2+8)-8^-((22-INT(B6792*LOG(A6792/10^INT(LOG(A6792)))+1))^2+1)+INT(B6792*LOG(A6792/10^INT(LOG(A6792)))+1),INT(B6792*LOG(A6792/10^INT(LOG(A6792)))+1))/B6792),IF(B6792&gt;24,2,1))*10^(INT(LOG(A6792))))</f>
        <v>787</v>
      </c>
    </row>
    <row r="6793" customFormat="false" ht="12.75" hidden="false" customHeight="false" outlineLevel="0" collapsed="false">
      <c r="A6793" s="10" t="n">
        <f aca="false">ROUND((A6792/10^INT(LOG(A6792))+0.001),3)*10^INT(LOG(A6792))</f>
        <v>778.9</v>
      </c>
      <c r="B6793" s="10" t="n">
        <f aca="false">$C$3</f>
        <v>48</v>
      </c>
      <c r="C6793" s="10" t="n">
        <f aca="false">A6793/10^INT(LOG(A6793))</f>
        <v>7.789</v>
      </c>
      <c r="D6793" s="0" t="n">
        <f aca="false">INT(B6793*LOG(C6793))</f>
        <v>42</v>
      </c>
      <c r="E6793" s="0" t="n">
        <f aca="false">IF(B6793&lt;48,1.1^-((11-D6793)^2+8)-8^-((22-D6793)^2+1)+D6793,D6793)</f>
        <v>42</v>
      </c>
      <c r="F6793" s="0" t="n">
        <f aca="false">10^(E6793/B6793)</f>
        <v>7.49894209332456</v>
      </c>
      <c r="G6793" s="0" t="n">
        <f aca="false">ROUND(F6793,IF(B6793=96,2,1))</f>
        <v>7.5</v>
      </c>
      <c r="H6793" s="0" t="n">
        <f aca="false">G6793*10^(INT(LOG(A6793)))</f>
        <v>750</v>
      </c>
      <c r="I6793" s="0" t="n">
        <f aca="false">A6793/10^INT(LOG(A6793))</f>
        <v>7.789</v>
      </c>
      <c r="J6793" s="0" t="n">
        <f aca="false">INT(B6793*LOG(I6793)+1)</f>
        <v>43</v>
      </c>
      <c r="K6793" s="0" t="n">
        <f aca="false">IF(B6793&lt;48,1.1^-((11-J6793)^2+8)-8^-((22-J6793)^2+1)+J6793,J6793)</f>
        <v>43</v>
      </c>
      <c r="L6793" s="0" t="n">
        <f aca="false">10^(K6793/B6793)</f>
        <v>7.8674380765994</v>
      </c>
      <c r="M6793" s="0" t="n">
        <f aca="false">ROUND(L6793,IF(B6793=96,2,1))</f>
        <v>7.9</v>
      </c>
      <c r="N6793" s="0" t="n">
        <f aca="false">M6793*10^(INT(LOG(A6793)))</f>
        <v>790</v>
      </c>
      <c r="O6793" s="1" t="n">
        <f aca="false">IF(A6793&lt;(H6793+N6793)/2,H6793,N6793)</f>
        <v>790</v>
      </c>
      <c r="P6793" s="2" t="n">
        <f aca="false">IF(A6793&lt;(ROUND(10^(IF(B6793&lt;48,1.1^-((11-INT(B6793*LOG(A6793/10^INT(LOG(A6793)))))^2+8)-8^-((22-INT(B6793*LOG(A6793/10^INT(LOG(A6793)))))^2+1)+INT(B6793*LOG(A6793/10^INT(LOG(A6793)))),INT(B6793*LOG(A6793/10^INT(LOG(A6793)))))/B6793),IF(B6793&gt;24,2,1))*10^(INT(LOG(A6793)))+ROUND(10^(IF(B6793&lt;48,1.1^-((11-INT(B6793*LOG(A6793/10^INT(LOG(A6793)))+1))^2+8)-8^-((22-INT(B6793*LOG(A6793/10^INT(LOG(A6793)))+1))^2+1)+INT(B6793*LOG(A6793/10^INT(LOG(A6793)))+1),INT(B6793*LOG(A6793/10^INT(LOG(A6793)))+1))/B6793),IF(B6793&gt;24,2,1))*10^(INT(LOG(A6793))))/2,ROUND(10^(IF(B6793&lt;48,1.1^-((11-INT(B6793*LOG(A6793/10^INT(LOG(A6793)))))^2+8)-8^-((22-INT(B6793*LOG(A6793/10^INT(LOG(A6793)))))^2+1)+INT(B6793*LOG(A6793/10^INT(LOG(A6793)))),INT(B6793*LOG(A6793/10^INT(LOG(A6793)))))/B6793),IF(B6793&gt;24,2,1))*10^(INT(LOG(A6793))),ROUND(10^(IF(B6793&lt;48,1.1^-((11-INT(B6793*LOG(A6793/10^INT(LOG(A6793)))+1))^2+8)-8^-((22-INT(B6793*LOG(A6793/10^INT(LOG(A6793)))+1))^2+1)+INT(B6793*LOG(A6793/10^INT(LOG(A6793)))+1),INT(B6793*LOG(A6793/10^INT(LOG(A6793)))+1))/B6793),IF(B6793&gt;24,2,1))*10^(INT(LOG(A6793))))</f>
        <v>787</v>
      </c>
    </row>
    <row r="6794" customFormat="false" ht="12.75" hidden="false" customHeight="false" outlineLevel="0" collapsed="false">
      <c r="A6794" s="10" t="n">
        <f aca="false">ROUND((A6793/10^INT(LOG(A6793))+0.001),3)*10^INT(LOG(A6793))</f>
        <v>779</v>
      </c>
      <c r="B6794" s="10" t="n">
        <f aca="false">$C$3</f>
        <v>48</v>
      </c>
      <c r="C6794" s="10" t="n">
        <f aca="false">A6794/10^INT(LOG(A6794))</f>
        <v>7.79</v>
      </c>
      <c r="D6794" s="0" t="n">
        <f aca="false">INT(B6794*LOG(C6794))</f>
        <v>42</v>
      </c>
      <c r="E6794" s="0" t="n">
        <f aca="false">IF(B6794&lt;48,1.1^-((11-D6794)^2+8)-8^-((22-D6794)^2+1)+D6794,D6794)</f>
        <v>42</v>
      </c>
      <c r="F6794" s="0" t="n">
        <f aca="false">10^(E6794/B6794)</f>
        <v>7.49894209332456</v>
      </c>
      <c r="G6794" s="0" t="n">
        <f aca="false">ROUND(F6794,IF(B6794=96,2,1))</f>
        <v>7.5</v>
      </c>
      <c r="H6794" s="0" t="n">
        <f aca="false">G6794*10^(INT(LOG(A6794)))</f>
        <v>750</v>
      </c>
      <c r="I6794" s="0" t="n">
        <f aca="false">A6794/10^INT(LOG(A6794))</f>
        <v>7.79</v>
      </c>
      <c r="J6794" s="0" t="n">
        <f aca="false">INT(B6794*LOG(I6794)+1)</f>
        <v>43</v>
      </c>
      <c r="K6794" s="0" t="n">
        <f aca="false">IF(B6794&lt;48,1.1^-((11-J6794)^2+8)-8^-((22-J6794)^2+1)+J6794,J6794)</f>
        <v>43</v>
      </c>
      <c r="L6794" s="0" t="n">
        <f aca="false">10^(K6794/B6794)</f>
        <v>7.8674380765994</v>
      </c>
      <c r="M6794" s="0" t="n">
        <f aca="false">ROUND(L6794,IF(B6794=96,2,1))</f>
        <v>7.9</v>
      </c>
      <c r="N6794" s="0" t="n">
        <f aca="false">M6794*10^(INT(LOG(A6794)))</f>
        <v>790</v>
      </c>
      <c r="O6794" s="1" t="n">
        <f aca="false">IF(A6794&lt;(H6794+N6794)/2,H6794,N6794)</f>
        <v>790</v>
      </c>
      <c r="P6794" s="2" t="n">
        <f aca="false">IF(A6794&lt;(ROUND(10^(IF(B6794&lt;48,1.1^-((11-INT(B6794*LOG(A6794/10^INT(LOG(A6794)))))^2+8)-8^-((22-INT(B6794*LOG(A6794/10^INT(LOG(A6794)))))^2+1)+INT(B6794*LOG(A6794/10^INT(LOG(A6794)))),INT(B6794*LOG(A6794/10^INT(LOG(A6794)))))/B6794),IF(B6794&gt;24,2,1))*10^(INT(LOG(A6794)))+ROUND(10^(IF(B6794&lt;48,1.1^-((11-INT(B6794*LOG(A6794/10^INT(LOG(A6794)))+1))^2+8)-8^-((22-INT(B6794*LOG(A6794/10^INT(LOG(A6794)))+1))^2+1)+INT(B6794*LOG(A6794/10^INT(LOG(A6794)))+1),INT(B6794*LOG(A6794/10^INT(LOG(A6794)))+1))/B6794),IF(B6794&gt;24,2,1))*10^(INT(LOG(A6794))))/2,ROUND(10^(IF(B6794&lt;48,1.1^-((11-INT(B6794*LOG(A6794/10^INT(LOG(A6794)))))^2+8)-8^-((22-INT(B6794*LOG(A6794/10^INT(LOG(A6794)))))^2+1)+INT(B6794*LOG(A6794/10^INT(LOG(A6794)))),INT(B6794*LOG(A6794/10^INT(LOG(A6794)))))/B6794),IF(B6794&gt;24,2,1))*10^(INT(LOG(A6794))),ROUND(10^(IF(B6794&lt;48,1.1^-((11-INT(B6794*LOG(A6794/10^INT(LOG(A6794)))+1))^2+8)-8^-((22-INT(B6794*LOG(A6794/10^INT(LOG(A6794)))+1))^2+1)+INT(B6794*LOG(A6794/10^INT(LOG(A6794)))+1),INT(B6794*LOG(A6794/10^INT(LOG(A6794)))+1))/B6794),IF(B6794&gt;24,2,1))*10^(INT(LOG(A6794))))</f>
        <v>787</v>
      </c>
    </row>
    <row r="6795" customFormat="false" ht="12.75" hidden="false" customHeight="false" outlineLevel="0" collapsed="false">
      <c r="A6795" s="10" t="n">
        <f aca="false">ROUND((A6794/10^INT(LOG(A6794))+0.001),3)*10^INT(LOG(A6794))</f>
        <v>779.1</v>
      </c>
      <c r="B6795" s="10" t="n">
        <f aca="false">$C$3</f>
        <v>48</v>
      </c>
      <c r="C6795" s="10" t="n">
        <f aca="false">A6795/10^INT(LOG(A6795))</f>
        <v>7.791</v>
      </c>
      <c r="D6795" s="0" t="n">
        <f aca="false">INT(B6795*LOG(C6795))</f>
        <v>42</v>
      </c>
      <c r="E6795" s="0" t="n">
        <f aca="false">IF(B6795&lt;48,1.1^-((11-D6795)^2+8)-8^-((22-D6795)^2+1)+D6795,D6795)</f>
        <v>42</v>
      </c>
      <c r="F6795" s="0" t="n">
        <f aca="false">10^(E6795/B6795)</f>
        <v>7.49894209332456</v>
      </c>
      <c r="G6795" s="0" t="n">
        <f aca="false">ROUND(F6795,IF(B6795=96,2,1))</f>
        <v>7.5</v>
      </c>
      <c r="H6795" s="0" t="n">
        <f aca="false">G6795*10^(INT(LOG(A6795)))</f>
        <v>750</v>
      </c>
      <c r="I6795" s="0" t="n">
        <f aca="false">A6795/10^INT(LOG(A6795))</f>
        <v>7.791</v>
      </c>
      <c r="J6795" s="0" t="n">
        <f aca="false">INT(B6795*LOG(I6795)+1)</f>
        <v>43</v>
      </c>
      <c r="K6795" s="0" t="n">
        <f aca="false">IF(B6795&lt;48,1.1^-((11-J6795)^2+8)-8^-((22-J6795)^2+1)+J6795,J6795)</f>
        <v>43</v>
      </c>
      <c r="L6795" s="0" t="n">
        <f aca="false">10^(K6795/B6795)</f>
        <v>7.8674380765994</v>
      </c>
      <c r="M6795" s="0" t="n">
        <f aca="false">ROUND(L6795,IF(B6795=96,2,1))</f>
        <v>7.9</v>
      </c>
      <c r="N6795" s="0" t="n">
        <f aca="false">M6795*10^(INT(LOG(A6795)))</f>
        <v>790</v>
      </c>
      <c r="O6795" s="1" t="n">
        <f aca="false">IF(A6795&lt;(H6795+N6795)/2,H6795,N6795)</f>
        <v>790</v>
      </c>
      <c r="P6795" s="2" t="n">
        <f aca="false">IF(A6795&lt;(ROUND(10^(IF(B6795&lt;48,1.1^-((11-INT(B6795*LOG(A6795/10^INT(LOG(A6795)))))^2+8)-8^-((22-INT(B6795*LOG(A6795/10^INT(LOG(A6795)))))^2+1)+INT(B6795*LOG(A6795/10^INT(LOG(A6795)))),INT(B6795*LOG(A6795/10^INT(LOG(A6795)))))/B6795),IF(B6795&gt;24,2,1))*10^(INT(LOG(A6795)))+ROUND(10^(IF(B6795&lt;48,1.1^-((11-INT(B6795*LOG(A6795/10^INT(LOG(A6795)))+1))^2+8)-8^-((22-INT(B6795*LOG(A6795/10^INT(LOG(A6795)))+1))^2+1)+INT(B6795*LOG(A6795/10^INT(LOG(A6795)))+1),INT(B6795*LOG(A6795/10^INT(LOG(A6795)))+1))/B6795),IF(B6795&gt;24,2,1))*10^(INT(LOG(A6795))))/2,ROUND(10^(IF(B6795&lt;48,1.1^-((11-INT(B6795*LOG(A6795/10^INT(LOG(A6795)))))^2+8)-8^-((22-INT(B6795*LOG(A6795/10^INT(LOG(A6795)))))^2+1)+INT(B6795*LOG(A6795/10^INT(LOG(A6795)))),INT(B6795*LOG(A6795/10^INT(LOG(A6795)))))/B6795),IF(B6795&gt;24,2,1))*10^(INT(LOG(A6795))),ROUND(10^(IF(B6795&lt;48,1.1^-((11-INT(B6795*LOG(A6795/10^INT(LOG(A6795)))+1))^2+8)-8^-((22-INT(B6795*LOG(A6795/10^INT(LOG(A6795)))+1))^2+1)+INT(B6795*LOG(A6795/10^INT(LOG(A6795)))+1),INT(B6795*LOG(A6795/10^INT(LOG(A6795)))+1))/B6795),IF(B6795&gt;24,2,1))*10^(INT(LOG(A6795))))</f>
        <v>787</v>
      </c>
    </row>
    <row r="6796" customFormat="false" ht="12.75" hidden="false" customHeight="false" outlineLevel="0" collapsed="false">
      <c r="A6796" s="10" t="n">
        <f aca="false">ROUND((A6795/10^INT(LOG(A6795))+0.001),3)*10^INT(LOG(A6795))</f>
        <v>779.2</v>
      </c>
      <c r="B6796" s="10" t="n">
        <f aca="false">$C$3</f>
        <v>48</v>
      </c>
      <c r="C6796" s="10" t="n">
        <f aca="false">A6796/10^INT(LOG(A6796))</f>
        <v>7.792</v>
      </c>
      <c r="D6796" s="0" t="n">
        <f aca="false">INT(B6796*LOG(C6796))</f>
        <v>42</v>
      </c>
      <c r="E6796" s="0" t="n">
        <f aca="false">IF(B6796&lt;48,1.1^-((11-D6796)^2+8)-8^-((22-D6796)^2+1)+D6796,D6796)</f>
        <v>42</v>
      </c>
      <c r="F6796" s="0" t="n">
        <f aca="false">10^(E6796/B6796)</f>
        <v>7.49894209332456</v>
      </c>
      <c r="G6796" s="0" t="n">
        <f aca="false">ROUND(F6796,IF(B6796=96,2,1))</f>
        <v>7.5</v>
      </c>
      <c r="H6796" s="0" t="n">
        <f aca="false">G6796*10^(INT(LOG(A6796)))</f>
        <v>750</v>
      </c>
      <c r="I6796" s="0" t="n">
        <f aca="false">A6796/10^INT(LOG(A6796))</f>
        <v>7.792</v>
      </c>
      <c r="J6796" s="0" t="n">
        <f aca="false">INT(B6796*LOG(I6796)+1)</f>
        <v>43</v>
      </c>
      <c r="K6796" s="0" t="n">
        <f aca="false">IF(B6796&lt;48,1.1^-((11-J6796)^2+8)-8^-((22-J6796)^2+1)+J6796,J6796)</f>
        <v>43</v>
      </c>
      <c r="L6796" s="0" t="n">
        <f aca="false">10^(K6796/B6796)</f>
        <v>7.8674380765994</v>
      </c>
      <c r="M6796" s="0" t="n">
        <f aca="false">ROUND(L6796,IF(B6796=96,2,1))</f>
        <v>7.9</v>
      </c>
      <c r="N6796" s="0" t="n">
        <f aca="false">M6796*10^(INT(LOG(A6796)))</f>
        <v>790</v>
      </c>
      <c r="O6796" s="1" t="n">
        <f aca="false">IF(A6796&lt;(H6796+N6796)/2,H6796,N6796)</f>
        <v>790</v>
      </c>
      <c r="P6796" s="2" t="n">
        <f aca="false">IF(A6796&lt;(ROUND(10^(IF(B6796&lt;48,1.1^-((11-INT(B6796*LOG(A6796/10^INT(LOG(A6796)))))^2+8)-8^-((22-INT(B6796*LOG(A6796/10^INT(LOG(A6796)))))^2+1)+INT(B6796*LOG(A6796/10^INT(LOG(A6796)))),INT(B6796*LOG(A6796/10^INT(LOG(A6796)))))/B6796),IF(B6796&gt;24,2,1))*10^(INT(LOG(A6796)))+ROUND(10^(IF(B6796&lt;48,1.1^-((11-INT(B6796*LOG(A6796/10^INT(LOG(A6796)))+1))^2+8)-8^-((22-INT(B6796*LOG(A6796/10^INT(LOG(A6796)))+1))^2+1)+INT(B6796*LOG(A6796/10^INT(LOG(A6796)))+1),INT(B6796*LOG(A6796/10^INT(LOG(A6796)))+1))/B6796),IF(B6796&gt;24,2,1))*10^(INT(LOG(A6796))))/2,ROUND(10^(IF(B6796&lt;48,1.1^-((11-INT(B6796*LOG(A6796/10^INT(LOG(A6796)))))^2+8)-8^-((22-INT(B6796*LOG(A6796/10^INT(LOG(A6796)))))^2+1)+INT(B6796*LOG(A6796/10^INT(LOG(A6796)))),INT(B6796*LOG(A6796/10^INT(LOG(A6796)))))/B6796),IF(B6796&gt;24,2,1))*10^(INT(LOG(A6796))),ROUND(10^(IF(B6796&lt;48,1.1^-((11-INT(B6796*LOG(A6796/10^INT(LOG(A6796)))+1))^2+8)-8^-((22-INT(B6796*LOG(A6796/10^INT(LOG(A6796)))+1))^2+1)+INT(B6796*LOG(A6796/10^INT(LOG(A6796)))+1),INT(B6796*LOG(A6796/10^INT(LOG(A6796)))+1))/B6796),IF(B6796&gt;24,2,1))*10^(INT(LOG(A6796))))</f>
        <v>787</v>
      </c>
    </row>
    <row r="6797" customFormat="false" ht="12.75" hidden="false" customHeight="false" outlineLevel="0" collapsed="false">
      <c r="A6797" s="10" t="n">
        <f aca="false">ROUND((A6796/10^INT(LOG(A6796))+0.001),3)*10^INT(LOG(A6796))</f>
        <v>779.3</v>
      </c>
      <c r="B6797" s="10" t="n">
        <f aca="false">$C$3</f>
        <v>48</v>
      </c>
      <c r="C6797" s="10" t="n">
        <f aca="false">A6797/10^INT(LOG(A6797))</f>
        <v>7.793</v>
      </c>
      <c r="D6797" s="0" t="n">
        <f aca="false">INT(B6797*LOG(C6797))</f>
        <v>42</v>
      </c>
      <c r="E6797" s="0" t="n">
        <f aca="false">IF(B6797&lt;48,1.1^-((11-D6797)^2+8)-8^-((22-D6797)^2+1)+D6797,D6797)</f>
        <v>42</v>
      </c>
      <c r="F6797" s="0" t="n">
        <f aca="false">10^(E6797/B6797)</f>
        <v>7.49894209332456</v>
      </c>
      <c r="G6797" s="0" t="n">
        <f aca="false">ROUND(F6797,IF(B6797=96,2,1))</f>
        <v>7.5</v>
      </c>
      <c r="H6797" s="0" t="n">
        <f aca="false">G6797*10^(INT(LOG(A6797)))</f>
        <v>750</v>
      </c>
      <c r="I6797" s="0" t="n">
        <f aca="false">A6797/10^INT(LOG(A6797))</f>
        <v>7.793</v>
      </c>
      <c r="J6797" s="0" t="n">
        <f aca="false">INT(B6797*LOG(I6797)+1)</f>
        <v>43</v>
      </c>
      <c r="K6797" s="0" t="n">
        <f aca="false">IF(B6797&lt;48,1.1^-((11-J6797)^2+8)-8^-((22-J6797)^2+1)+J6797,J6797)</f>
        <v>43</v>
      </c>
      <c r="L6797" s="0" t="n">
        <f aca="false">10^(K6797/B6797)</f>
        <v>7.8674380765994</v>
      </c>
      <c r="M6797" s="0" t="n">
        <f aca="false">ROUND(L6797,IF(B6797=96,2,1))</f>
        <v>7.9</v>
      </c>
      <c r="N6797" s="0" t="n">
        <f aca="false">M6797*10^(INT(LOG(A6797)))</f>
        <v>790</v>
      </c>
      <c r="O6797" s="1" t="n">
        <f aca="false">IF(A6797&lt;(H6797+N6797)/2,H6797,N6797)</f>
        <v>790</v>
      </c>
      <c r="P6797" s="2" t="n">
        <f aca="false">IF(A6797&lt;(ROUND(10^(IF(B6797&lt;48,1.1^-((11-INT(B6797*LOG(A6797/10^INT(LOG(A6797)))))^2+8)-8^-((22-INT(B6797*LOG(A6797/10^INT(LOG(A6797)))))^2+1)+INT(B6797*LOG(A6797/10^INT(LOG(A6797)))),INT(B6797*LOG(A6797/10^INT(LOG(A6797)))))/B6797),IF(B6797&gt;24,2,1))*10^(INT(LOG(A6797)))+ROUND(10^(IF(B6797&lt;48,1.1^-((11-INT(B6797*LOG(A6797/10^INT(LOG(A6797)))+1))^2+8)-8^-((22-INT(B6797*LOG(A6797/10^INT(LOG(A6797)))+1))^2+1)+INT(B6797*LOG(A6797/10^INT(LOG(A6797)))+1),INT(B6797*LOG(A6797/10^INT(LOG(A6797)))+1))/B6797),IF(B6797&gt;24,2,1))*10^(INT(LOG(A6797))))/2,ROUND(10^(IF(B6797&lt;48,1.1^-((11-INT(B6797*LOG(A6797/10^INT(LOG(A6797)))))^2+8)-8^-((22-INT(B6797*LOG(A6797/10^INT(LOG(A6797)))))^2+1)+INT(B6797*LOG(A6797/10^INT(LOG(A6797)))),INT(B6797*LOG(A6797/10^INT(LOG(A6797)))))/B6797),IF(B6797&gt;24,2,1))*10^(INT(LOG(A6797))),ROUND(10^(IF(B6797&lt;48,1.1^-((11-INT(B6797*LOG(A6797/10^INT(LOG(A6797)))+1))^2+8)-8^-((22-INT(B6797*LOG(A6797/10^INT(LOG(A6797)))+1))^2+1)+INT(B6797*LOG(A6797/10^INT(LOG(A6797)))+1),INT(B6797*LOG(A6797/10^INT(LOG(A6797)))+1))/B6797),IF(B6797&gt;24,2,1))*10^(INT(LOG(A6797))))</f>
        <v>787</v>
      </c>
    </row>
    <row r="6798" customFormat="false" ht="12.75" hidden="false" customHeight="false" outlineLevel="0" collapsed="false">
      <c r="A6798" s="10" t="n">
        <f aca="false">ROUND((A6797/10^INT(LOG(A6797))+0.001),3)*10^INT(LOG(A6797))</f>
        <v>779.4</v>
      </c>
      <c r="B6798" s="10" t="n">
        <f aca="false">$C$3</f>
        <v>48</v>
      </c>
      <c r="C6798" s="10" t="n">
        <f aca="false">A6798/10^INT(LOG(A6798))</f>
        <v>7.794</v>
      </c>
      <c r="D6798" s="0" t="n">
        <f aca="false">INT(B6798*LOG(C6798))</f>
        <v>42</v>
      </c>
      <c r="E6798" s="0" t="n">
        <f aca="false">IF(B6798&lt;48,1.1^-((11-D6798)^2+8)-8^-((22-D6798)^2+1)+D6798,D6798)</f>
        <v>42</v>
      </c>
      <c r="F6798" s="0" t="n">
        <f aca="false">10^(E6798/B6798)</f>
        <v>7.49894209332456</v>
      </c>
      <c r="G6798" s="0" t="n">
        <f aca="false">ROUND(F6798,IF(B6798=96,2,1))</f>
        <v>7.5</v>
      </c>
      <c r="H6798" s="0" t="n">
        <f aca="false">G6798*10^(INT(LOG(A6798)))</f>
        <v>750</v>
      </c>
      <c r="I6798" s="0" t="n">
        <f aca="false">A6798/10^INT(LOG(A6798))</f>
        <v>7.794</v>
      </c>
      <c r="J6798" s="0" t="n">
        <f aca="false">INT(B6798*LOG(I6798)+1)</f>
        <v>43</v>
      </c>
      <c r="K6798" s="0" t="n">
        <f aca="false">IF(B6798&lt;48,1.1^-((11-J6798)^2+8)-8^-((22-J6798)^2+1)+J6798,J6798)</f>
        <v>43</v>
      </c>
      <c r="L6798" s="0" t="n">
        <f aca="false">10^(K6798/B6798)</f>
        <v>7.8674380765994</v>
      </c>
      <c r="M6798" s="0" t="n">
        <f aca="false">ROUND(L6798,IF(B6798=96,2,1))</f>
        <v>7.9</v>
      </c>
      <c r="N6798" s="0" t="n">
        <f aca="false">M6798*10^(INT(LOG(A6798)))</f>
        <v>790</v>
      </c>
      <c r="O6798" s="1" t="n">
        <f aca="false">IF(A6798&lt;(H6798+N6798)/2,H6798,N6798)</f>
        <v>790</v>
      </c>
      <c r="P6798" s="2" t="n">
        <f aca="false">IF(A6798&lt;(ROUND(10^(IF(B6798&lt;48,1.1^-((11-INT(B6798*LOG(A6798/10^INT(LOG(A6798)))))^2+8)-8^-((22-INT(B6798*LOG(A6798/10^INT(LOG(A6798)))))^2+1)+INT(B6798*LOG(A6798/10^INT(LOG(A6798)))),INT(B6798*LOG(A6798/10^INT(LOG(A6798)))))/B6798),IF(B6798&gt;24,2,1))*10^(INT(LOG(A6798)))+ROUND(10^(IF(B6798&lt;48,1.1^-((11-INT(B6798*LOG(A6798/10^INT(LOG(A6798)))+1))^2+8)-8^-((22-INT(B6798*LOG(A6798/10^INT(LOG(A6798)))+1))^2+1)+INT(B6798*LOG(A6798/10^INT(LOG(A6798)))+1),INT(B6798*LOG(A6798/10^INT(LOG(A6798)))+1))/B6798),IF(B6798&gt;24,2,1))*10^(INT(LOG(A6798))))/2,ROUND(10^(IF(B6798&lt;48,1.1^-((11-INT(B6798*LOG(A6798/10^INT(LOG(A6798)))))^2+8)-8^-((22-INT(B6798*LOG(A6798/10^INT(LOG(A6798)))))^2+1)+INT(B6798*LOG(A6798/10^INT(LOG(A6798)))),INT(B6798*LOG(A6798/10^INT(LOG(A6798)))))/B6798),IF(B6798&gt;24,2,1))*10^(INT(LOG(A6798))),ROUND(10^(IF(B6798&lt;48,1.1^-((11-INT(B6798*LOG(A6798/10^INT(LOG(A6798)))+1))^2+8)-8^-((22-INT(B6798*LOG(A6798/10^INT(LOG(A6798)))+1))^2+1)+INT(B6798*LOG(A6798/10^INT(LOG(A6798)))+1),INT(B6798*LOG(A6798/10^INT(LOG(A6798)))+1))/B6798),IF(B6798&gt;24,2,1))*10^(INT(LOG(A6798))))</f>
        <v>787</v>
      </c>
    </row>
    <row r="6799" customFormat="false" ht="12.75" hidden="false" customHeight="false" outlineLevel="0" collapsed="false">
      <c r="A6799" s="10" t="n">
        <f aca="false">ROUND((A6798/10^INT(LOG(A6798))+0.001),3)*10^INT(LOG(A6798))</f>
        <v>779.5</v>
      </c>
      <c r="B6799" s="10" t="n">
        <f aca="false">$C$3</f>
        <v>48</v>
      </c>
      <c r="C6799" s="10" t="n">
        <f aca="false">A6799/10^INT(LOG(A6799))</f>
        <v>7.795</v>
      </c>
      <c r="D6799" s="0" t="n">
        <f aca="false">INT(B6799*LOG(C6799))</f>
        <v>42</v>
      </c>
      <c r="E6799" s="0" t="n">
        <f aca="false">IF(B6799&lt;48,1.1^-((11-D6799)^2+8)-8^-((22-D6799)^2+1)+D6799,D6799)</f>
        <v>42</v>
      </c>
      <c r="F6799" s="0" t="n">
        <f aca="false">10^(E6799/B6799)</f>
        <v>7.49894209332456</v>
      </c>
      <c r="G6799" s="0" t="n">
        <f aca="false">ROUND(F6799,IF(B6799=96,2,1))</f>
        <v>7.5</v>
      </c>
      <c r="H6799" s="0" t="n">
        <f aca="false">G6799*10^(INT(LOG(A6799)))</f>
        <v>750</v>
      </c>
      <c r="I6799" s="0" t="n">
        <f aca="false">A6799/10^INT(LOG(A6799))</f>
        <v>7.795</v>
      </c>
      <c r="J6799" s="0" t="n">
        <f aca="false">INT(B6799*LOG(I6799)+1)</f>
        <v>43</v>
      </c>
      <c r="K6799" s="0" t="n">
        <f aca="false">IF(B6799&lt;48,1.1^-((11-J6799)^2+8)-8^-((22-J6799)^2+1)+J6799,J6799)</f>
        <v>43</v>
      </c>
      <c r="L6799" s="0" t="n">
        <f aca="false">10^(K6799/B6799)</f>
        <v>7.8674380765994</v>
      </c>
      <c r="M6799" s="0" t="n">
        <f aca="false">ROUND(L6799,IF(B6799=96,2,1))</f>
        <v>7.9</v>
      </c>
      <c r="N6799" s="0" t="n">
        <f aca="false">M6799*10^(INT(LOG(A6799)))</f>
        <v>790</v>
      </c>
      <c r="O6799" s="1" t="n">
        <f aca="false">IF(A6799&lt;(H6799+N6799)/2,H6799,N6799)</f>
        <v>790</v>
      </c>
      <c r="P6799" s="2" t="n">
        <f aca="false">IF(A6799&lt;(ROUND(10^(IF(B6799&lt;48,1.1^-((11-INT(B6799*LOG(A6799/10^INT(LOG(A6799)))))^2+8)-8^-((22-INT(B6799*LOG(A6799/10^INT(LOG(A6799)))))^2+1)+INT(B6799*LOG(A6799/10^INT(LOG(A6799)))),INT(B6799*LOG(A6799/10^INT(LOG(A6799)))))/B6799),IF(B6799&gt;24,2,1))*10^(INT(LOG(A6799)))+ROUND(10^(IF(B6799&lt;48,1.1^-((11-INT(B6799*LOG(A6799/10^INT(LOG(A6799)))+1))^2+8)-8^-((22-INT(B6799*LOG(A6799/10^INT(LOG(A6799)))+1))^2+1)+INT(B6799*LOG(A6799/10^INT(LOG(A6799)))+1),INT(B6799*LOG(A6799/10^INT(LOG(A6799)))+1))/B6799),IF(B6799&gt;24,2,1))*10^(INT(LOG(A6799))))/2,ROUND(10^(IF(B6799&lt;48,1.1^-((11-INT(B6799*LOG(A6799/10^INT(LOG(A6799)))))^2+8)-8^-((22-INT(B6799*LOG(A6799/10^INT(LOG(A6799)))))^2+1)+INT(B6799*LOG(A6799/10^INT(LOG(A6799)))),INT(B6799*LOG(A6799/10^INT(LOG(A6799)))))/B6799),IF(B6799&gt;24,2,1))*10^(INT(LOG(A6799))),ROUND(10^(IF(B6799&lt;48,1.1^-((11-INT(B6799*LOG(A6799/10^INT(LOG(A6799)))+1))^2+8)-8^-((22-INT(B6799*LOG(A6799/10^INT(LOG(A6799)))+1))^2+1)+INT(B6799*LOG(A6799/10^INT(LOG(A6799)))+1),INT(B6799*LOG(A6799/10^INT(LOG(A6799)))+1))/B6799),IF(B6799&gt;24,2,1))*10^(INT(LOG(A6799))))</f>
        <v>787</v>
      </c>
    </row>
    <row r="6800" customFormat="false" ht="12.75" hidden="false" customHeight="false" outlineLevel="0" collapsed="false">
      <c r="A6800" s="10" t="n">
        <f aca="false">ROUND((A6799/10^INT(LOG(A6799))+0.001),3)*10^INT(LOG(A6799))</f>
        <v>779.6</v>
      </c>
      <c r="B6800" s="10" t="n">
        <f aca="false">$C$3</f>
        <v>48</v>
      </c>
      <c r="C6800" s="10" t="n">
        <f aca="false">A6800/10^INT(LOG(A6800))</f>
        <v>7.796</v>
      </c>
      <c r="D6800" s="0" t="n">
        <f aca="false">INT(B6800*LOG(C6800))</f>
        <v>42</v>
      </c>
      <c r="E6800" s="0" t="n">
        <f aca="false">IF(B6800&lt;48,1.1^-((11-D6800)^2+8)-8^-((22-D6800)^2+1)+D6800,D6800)</f>
        <v>42</v>
      </c>
      <c r="F6800" s="0" t="n">
        <f aca="false">10^(E6800/B6800)</f>
        <v>7.49894209332456</v>
      </c>
      <c r="G6800" s="0" t="n">
        <f aca="false">ROUND(F6800,IF(B6800=96,2,1))</f>
        <v>7.5</v>
      </c>
      <c r="H6800" s="0" t="n">
        <f aca="false">G6800*10^(INT(LOG(A6800)))</f>
        <v>750</v>
      </c>
      <c r="I6800" s="0" t="n">
        <f aca="false">A6800/10^INT(LOG(A6800))</f>
        <v>7.796</v>
      </c>
      <c r="J6800" s="0" t="n">
        <f aca="false">INT(B6800*LOG(I6800)+1)</f>
        <v>43</v>
      </c>
      <c r="K6800" s="0" t="n">
        <f aca="false">IF(B6800&lt;48,1.1^-((11-J6800)^2+8)-8^-((22-J6800)^2+1)+J6800,J6800)</f>
        <v>43</v>
      </c>
      <c r="L6800" s="0" t="n">
        <f aca="false">10^(K6800/B6800)</f>
        <v>7.8674380765994</v>
      </c>
      <c r="M6800" s="0" t="n">
        <f aca="false">ROUND(L6800,IF(B6800=96,2,1))</f>
        <v>7.9</v>
      </c>
      <c r="N6800" s="0" t="n">
        <f aca="false">M6800*10^(INT(LOG(A6800)))</f>
        <v>790</v>
      </c>
      <c r="O6800" s="1" t="n">
        <f aca="false">IF(A6800&lt;(H6800+N6800)/2,H6800,N6800)</f>
        <v>790</v>
      </c>
      <c r="P6800" s="2" t="n">
        <f aca="false">IF(A6800&lt;(ROUND(10^(IF(B6800&lt;48,1.1^-((11-INT(B6800*LOG(A6800/10^INT(LOG(A6800)))))^2+8)-8^-((22-INT(B6800*LOG(A6800/10^INT(LOG(A6800)))))^2+1)+INT(B6800*LOG(A6800/10^INT(LOG(A6800)))),INT(B6800*LOG(A6800/10^INT(LOG(A6800)))))/B6800),IF(B6800&gt;24,2,1))*10^(INT(LOG(A6800)))+ROUND(10^(IF(B6800&lt;48,1.1^-((11-INT(B6800*LOG(A6800/10^INT(LOG(A6800)))+1))^2+8)-8^-((22-INT(B6800*LOG(A6800/10^INT(LOG(A6800)))+1))^2+1)+INT(B6800*LOG(A6800/10^INT(LOG(A6800)))+1),INT(B6800*LOG(A6800/10^INT(LOG(A6800)))+1))/B6800),IF(B6800&gt;24,2,1))*10^(INT(LOG(A6800))))/2,ROUND(10^(IF(B6800&lt;48,1.1^-((11-INT(B6800*LOG(A6800/10^INT(LOG(A6800)))))^2+8)-8^-((22-INT(B6800*LOG(A6800/10^INT(LOG(A6800)))))^2+1)+INT(B6800*LOG(A6800/10^INT(LOG(A6800)))),INT(B6800*LOG(A6800/10^INT(LOG(A6800)))))/B6800),IF(B6800&gt;24,2,1))*10^(INT(LOG(A6800))),ROUND(10^(IF(B6800&lt;48,1.1^-((11-INT(B6800*LOG(A6800/10^INT(LOG(A6800)))+1))^2+8)-8^-((22-INT(B6800*LOG(A6800/10^INT(LOG(A6800)))+1))^2+1)+INT(B6800*LOG(A6800/10^INT(LOG(A6800)))+1),INT(B6800*LOG(A6800/10^INT(LOG(A6800)))+1))/B6800),IF(B6800&gt;24,2,1))*10^(INT(LOG(A6800))))</f>
        <v>787</v>
      </c>
    </row>
    <row r="6801" customFormat="false" ht="12.75" hidden="false" customHeight="false" outlineLevel="0" collapsed="false">
      <c r="A6801" s="10" t="n">
        <f aca="false">ROUND((A6800/10^INT(LOG(A6800))+0.001),3)*10^INT(LOG(A6800))</f>
        <v>779.7</v>
      </c>
      <c r="B6801" s="10" t="n">
        <f aca="false">$C$3</f>
        <v>48</v>
      </c>
      <c r="C6801" s="10" t="n">
        <f aca="false">A6801/10^INT(LOG(A6801))</f>
        <v>7.797</v>
      </c>
      <c r="D6801" s="0" t="n">
        <f aca="false">INT(B6801*LOG(C6801))</f>
        <v>42</v>
      </c>
      <c r="E6801" s="0" t="n">
        <f aca="false">IF(B6801&lt;48,1.1^-((11-D6801)^2+8)-8^-((22-D6801)^2+1)+D6801,D6801)</f>
        <v>42</v>
      </c>
      <c r="F6801" s="0" t="n">
        <f aca="false">10^(E6801/B6801)</f>
        <v>7.49894209332456</v>
      </c>
      <c r="G6801" s="0" t="n">
        <f aca="false">ROUND(F6801,IF(B6801=96,2,1))</f>
        <v>7.5</v>
      </c>
      <c r="H6801" s="0" t="n">
        <f aca="false">G6801*10^(INT(LOG(A6801)))</f>
        <v>750</v>
      </c>
      <c r="I6801" s="0" t="n">
        <f aca="false">A6801/10^INT(LOG(A6801))</f>
        <v>7.797</v>
      </c>
      <c r="J6801" s="0" t="n">
        <f aca="false">INT(B6801*LOG(I6801)+1)</f>
        <v>43</v>
      </c>
      <c r="K6801" s="0" t="n">
        <f aca="false">IF(B6801&lt;48,1.1^-((11-J6801)^2+8)-8^-((22-J6801)^2+1)+J6801,J6801)</f>
        <v>43</v>
      </c>
      <c r="L6801" s="0" t="n">
        <f aca="false">10^(K6801/B6801)</f>
        <v>7.8674380765994</v>
      </c>
      <c r="M6801" s="0" t="n">
        <f aca="false">ROUND(L6801,IF(B6801=96,2,1))</f>
        <v>7.9</v>
      </c>
      <c r="N6801" s="0" t="n">
        <f aca="false">M6801*10^(INT(LOG(A6801)))</f>
        <v>790</v>
      </c>
      <c r="O6801" s="1" t="n">
        <f aca="false">IF(A6801&lt;(H6801+N6801)/2,H6801,N6801)</f>
        <v>790</v>
      </c>
      <c r="P6801" s="2" t="n">
        <f aca="false">IF(A6801&lt;(ROUND(10^(IF(B6801&lt;48,1.1^-((11-INT(B6801*LOG(A6801/10^INT(LOG(A6801)))))^2+8)-8^-((22-INT(B6801*LOG(A6801/10^INT(LOG(A6801)))))^2+1)+INT(B6801*LOG(A6801/10^INT(LOG(A6801)))),INT(B6801*LOG(A6801/10^INT(LOG(A6801)))))/B6801),IF(B6801&gt;24,2,1))*10^(INT(LOG(A6801)))+ROUND(10^(IF(B6801&lt;48,1.1^-((11-INT(B6801*LOG(A6801/10^INT(LOG(A6801)))+1))^2+8)-8^-((22-INT(B6801*LOG(A6801/10^INT(LOG(A6801)))+1))^2+1)+INT(B6801*LOG(A6801/10^INT(LOG(A6801)))+1),INT(B6801*LOG(A6801/10^INT(LOG(A6801)))+1))/B6801),IF(B6801&gt;24,2,1))*10^(INT(LOG(A6801))))/2,ROUND(10^(IF(B6801&lt;48,1.1^-((11-INT(B6801*LOG(A6801/10^INT(LOG(A6801)))))^2+8)-8^-((22-INT(B6801*LOG(A6801/10^INT(LOG(A6801)))))^2+1)+INT(B6801*LOG(A6801/10^INT(LOG(A6801)))),INT(B6801*LOG(A6801/10^INT(LOG(A6801)))))/B6801),IF(B6801&gt;24,2,1))*10^(INT(LOG(A6801))),ROUND(10^(IF(B6801&lt;48,1.1^-((11-INT(B6801*LOG(A6801/10^INT(LOG(A6801)))+1))^2+8)-8^-((22-INT(B6801*LOG(A6801/10^INT(LOG(A6801)))+1))^2+1)+INT(B6801*LOG(A6801/10^INT(LOG(A6801)))+1),INT(B6801*LOG(A6801/10^INT(LOG(A6801)))+1))/B6801),IF(B6801&gt;24,2,1))*10^(INT(LOG(A6801))))</f>
        <v>787</v>
      </c>
    </row>
    <row r="6802" customFormat="false" ht="12.75" hidden="false" customHeight="false" outlineLevel="0" collapsed="false">
      <c r="A6802" s="10" t="n">
        <f aca="false">ROUND((A6801/10^INT(LOG(A6801))+0.001),3)*10^INT(LOG(A6801))</f>
        <v>779.8</v>
      </c>
      <c r="B6802" s="10" t="n">
        <f aca="false">$C$3</f>
        <v>48</v>
      </c>
      <c r="C6802" s="10" t="n">
        <f aca="false">A6802/10^INT(LOG(A6802))</f>
        <v>7.798</v>
      </c>
      <c r="D6802" s="0" t="n">
        <f aca="false">INT(B6802*LOG(C6802))</f>
        <v>42</v>
      </c>
      <c r="E6802" s="0" t="n">
        <f aca="false">IF(B6802&lt;48,1.1^-((11-D6802)^2+8)-8^-((22-D6802)^2+1)+D6802,D6802)</f>
        <v>42</v>
      </c>
      <c r="F6802" s="0" t="n">
        <f aca="false">10^(E6802/B6802)</f>
        <v>7.49894209332456</v>
      </c>
      <c r="G6802" s="0" t="n">
        <f aca="false">ROUND(F6802,IF(B6802=96,2,1))</f>
        <v>7.5</v>
      </c>
      <c r="H6802" s="0" t="n">
        <f aca="false">G6802*10^(INT(LOG(A6802)))</f>
        <v>750</v>
      </c>
      <c r="I6802" s="0" t="n">
        <f aca="false">A6802/10^INT(LOG(A6802))</f>
        <v>7.798</v>
      </c>
      <c r="J6802" s="0" t="n">
        <f aca="false">INT(B6802*LOG(I6802)+1)</f>
        <v>43</v>
      </c>
      <c r="K6802" s="0" t="n">
        <f aca="false">IF(B6802&lt;48,1.1^-((11-J6802)^2+8)-8^-((22-J6802)^2+1)+J6802,J6802)</f>
        <v>43</v>
      </c>
      <c r="L6802" s="0" t="n">
        <f aca="false">10^(K6802/B6802)</f>
        <v>7.8674380765994</v>
      </c>
      <c r="M6802" s="0" t="n">
        <f aca="false">ROUND(L6802,IF(B6802=96,2,1))</f>
        <v>7.9</v>
      </c>
      <c r="N6802" s="0" t="n">
        <f aca="false">M6802*10^(INT(LOG(A6802)))</f>
        <v>790</v>
      </c>
      <c r="O6802" s="1" t="n">
        <f aca="false">IF(A6802&lt;(H6802+N6802)/2,H6802,N6802)</f>
        <v>790</v>
      </c>
      <c r="P6802" s="2" t="n">
        <f aca="false">IF(A6802&lt;(ROUND(10^(IF(B6802&lt;48,1.1^-((11-INT(B6802*LOG(A6802/10^INT(LOG(A6802)))))^2+8)-8^-((22-INT(B6802*LOG(A6802/10^INT(LOG(A6802)))))^2+1)+INT(B6802*LOG(A6802/10^INT(LOG(A6802)))),INT(B6802*LOG(A6802/10^INT(LOG(A6802)))))/B6802),IF(B6802&gt;24,2,1))*10^(INT(LOG(A6802)))+ROUND(10^(IF(B6802&lt;48,1.1^-((11-INT(B6802*LOG(A6802/10^INT(LOG(A6802)))+1))^2+8)-8^-((22-INT(B6802*LOG(A6802/10^INT(LOG(A6802)))+1))^2+1)+INT(B6802*LOG(A6802/10^INT(LOG(A6802)))+1),INT(B6802*LOG(A6802/10^INT(LOG(A6802)))+1))/B6802),IF(B6802&gt;24,2,1))*10^(INT(LOG(A6802))))/2,ROUND(10^(IF(B6802&lt;48,1.1^-((11-INT(B6802*LOG(A6802/10^INT(LOG(A6802)))))^2+8)-8^-((22-INT(B6802*LOG(A6802/10^INT(LOG(A6802)))))^2+1)+INT(B6802*LOG(A6802/10^INT(LOG(A6802)))),INT(B6802*LOG(A6802/10^INT(LOG(A6802)))))/B6802),IF(B6802&gt;24,2,1))*10^(INT(LOG(A6802))),ROUND(10^(IF(B6802&lt;48,1.1^-((11-INT(B6802*LOG(A6802/10^INT(LOG(A6802)))+1))^2+8)-8^-((22-INT(B6802*LOG(A6802/10^INT(LOG(A6802)))+1))^2+1)+INT(B6802*LOG(A6802/10^INT(LOG(A6802)))+1),INT(B6802*LOG(A6802/10^INT(LOG(A6802)))+1))/B6802),IF(B6802&gt;24,2,1))*10^(INT(LOG(A6802))))</f>
        <v>787</v>
      </c>
    </row>
    <row r="6803" customFormat="false" ht="12.75" hidden="false" customHeight="false" outlineLevel="0" collapsed="false">
      <c r="A6803" s="10" t="n">
        <f aca="false">ROUND((A6802/10^INT(LOG(A6802))+0.001),3)*10^INT(LOG(A6802))</f>
        <v>779.9</v>
      </c>
      <c r="B6803" s="10" t="n">
        <f aca="false">$C$3</f>
        <v>48</v>
      </c>
      <c r="C6803" s="10" t="n">
        <f aca="false">A6803/10^INT(LOG(A6803))</f>
        <v>7.799</v>
      </c>
      <c r="D6803" s="0" t="n">
        <f aca="false">INT(B6803*LOG(C6803))</f>
        <v>42</v>
      </c>
      <c r="E6803" s="0" t="n">
        <f aca="false">IF(B6803&lt;48,1.1^-((11-D6803)^2+8)-8^-((22-D6803)^2+1)+D6803,D6803)</f>
        <v>42</v>
      </c>
      <c r="F6803" s="0" t="n">
        <f aca="false">10^(E6803/B6803)</f>
        <v>7.49894209332456</v>
      </c>
      <c r="G6803" s="0" t="n">
        <f aca="false">ROUND(F6803,IF(B6803=96,2,1))</f>
        <v>7.5</v>
      </c>
      <c r="H6803" s="0" t="n">
        <f aca="false">G6803*10^(INT(LOG(A6803)))</f>
        <v>750</v>
      </c>
      <c r="I6803" s="0" t="n">
        <f aca="false">A6803/10^INT(LOG(A6803))</f>
        <v>7.799</v>
      </c>
      <c r="J6803" s="0" t="n">
        <f aca="false">INT(B6803*LOG(I6803)+1)</f>
        <v>43</v>
      </c>
      <c r="K6803" s="0" t="n">
        <f aca="false">IF(B6803&lt;48,1.1^-((11-J6803)^2+8)-8^-((22-J6803)^2+1)+J6803,J6803)</f>
        <v>43</v>
      </c>
      <c r="L6803" s="0" t="n">
        <f aca="false">10^(K6803/B6803)</f>
        <v>7.8674380765994</v>
      </c>
      <c r="M6803" s="0" t="n">
        <f aca="false">ROUND(L6803,IF(B6803=96,2,1))</f>
        <v>7.9</v>
      </c>
      <c r="N6803" s="0" t="n">
        <f aca="false">M6803*10^(INT(LOG(A6803)))</f>
        <v>790</v>
      </c>
      <c r="O6803" s="1" t="n">
        <f aca="false">IF(A6803&lt;(H6803+N6803)/2,H6803,N6803)</f>
        <v>790</v>
      </c>
      <c r="P6803" s="2" t="n">
        <f aca="false">IF(A6803&lt;(ROUND(10^(IF(B6803&lt;48,1.1^-((11-INT(B6803*LOG(A6803/10^INT(LOG(A6803)))))^2+8)-8^-((22-INT(B6803*LOG(A6803/10^INT(LOG(A6803)))))^2+1)+INT(B6803*LOG(A6803/10^INT(LOG(A6803)))),INT(B6803*LOG(A6803/10^INT(LOG(A6803)))))/B6803),IF(B6803&gt;24,2,1))*10^(INT(LOG(A6803)))+ROUND(10^(IF(B6803&lt;48,1.1^-((11-INT(B6803*LOG(A6803/10^INT(LOG(A6803)))+1))^2+8)-8^-((22-INT(B6803*LOG(A6803/10^INT(LOG(A6803)))+1))^2+1)+INT(B6803*LOG(A6803/10^INT(LOG(A6803)))+1),INT(B6803*LOG(A6803/10^INT(LOG(A6803)))+1))/B6803),IF(B6803&gt;24,2,1))*10^(INT(LOG(A6803))))/2,ROUND(10^(IF(B6803&lt;48,1.1^-((11-INT(B6803*LOG(A6803/10^INT(LOG(A6803)))))^2+8)-8^-((22-INT(B6803*LOG(A6803/10^INT(LOG(A6803)))))^2+1)+INT(B6803*LOG(A6803/10^INT(LOG(A6803)))),INT(B6803*LOG(A6803/10^INT(LOG(A6803)))))/B6803),IF(B6803&gt;24,2,1))*10^(INT(LOG(A6803))),ROUND(10^(IF(B6803&lt;48,1.1^-((11-INT(B6803*LOG(A6803/10^INT(LOG(A6803)))+1))^2+8)-8^-((22-INT(B6803*LOG(A6803/10^INT(LOG(A6803)))+1))^2+1)+INT(B6803*LOG(A6803/10^INT(LOG(A6803)))+1),INT(B6803*LOG(A6803/10^INT(LOG(A6803)))+1))/B6803),IF(B6803&gt;24,2,1))*10^(INT(LOG(A6803))))</f>
        <v>787</v>
      </c>
    </row>
    <row r="6804" customFormat="false" ht="12.75" hidden="false" customHeight="false" outlineLevel="0" collapsed="false">
      <c r="A6804" s="10" t="n">
        <f aca="false">ROUND((A6803/10^INT(LOG(A6803))+0.001),3)*10^INT(LOG(A6803))</f>
        <v>780</v>
      </c>
      <c r="B6804" s="10" t="n">
        <f aca="false">$C$3</f>
        <v>48</v>
      </c>
      <c r="C6804" s="10" t="n">
        <f aca="false">A6804/10^INT(LOG(A6804))</f>
        <v>7.8</v>
      </c>
      <c r="D6804" s="0" t="n">
        <f aca="false">INT(B6804*LOG(C6804))</f>
        <v>42</v>
      </c>
      <c r="E6804" s="0" t="n">
        <f aca="false">IF(B6804&lt;48,1.1^-((11-D6804)^2+8)-8^-((22-D6804)^2+1)+D6804,D6804)</f>
        <v>42</v>
      </c>
      <c r="F6804" s="0" t="n">
        <f aca="false">10^(E6804/B6804)</f>
        <v>7.49894209332456</v>
      </c>
      <c r="G6804" s="0" t="n">
        <f aca="false">ROUND(F6804,IF(B6804=96,2,1))</f>
        <v>7.5</v>
      </c>
      <c r="H6804" s="0" t="n">
        <f aca="false">G6804*10^(INT(LOG(A6804)))</f>
        <v>750</v>
      </c>
      <c r="I6804" s="0" t="n">
        <f aca="false">A6804/10^INT(LOG(A6804))</f>
        <v>7.8</v>
      </c>
      <c r="J6804" s="0" t="n">
        <f aca="false">INT(B6804*LOG(I6804)+1)</f>
        <v>43</v>
      </c>
      <c r="K6804" s="0" t="n">
        <f aca="false">IF(B6804&lt;48,1.1^-((11-J6804)^2+8)-8^-((22-J6804)^2+1)+J6804,J6804)</f>
        <v>43</v>
      </c>
      <c r="L6804" s="0" t="n">
        <f aca="false">10^(K6804/B6804)</f>
        <v>7.8674380765994</v>
      </c>
      <c r="M6804" s="0" t="n">
        <f aca="false">ROUND(L6804,IF(B6804=96,2,1))</f>
        <v>7.9</v>
      </c>
      <c r="N6804" s="0" t="n">
        <f aca="false">M6804*10^(INT(LOG(A6804)))</f>
        <v>790</v>
      </c>
      <c r="O6804" s="1" t="n">
        <f aca="false">IF(A6804&lt;(H6804+N6804)/2,H6804,N6804)</f>
        <v>790</v>
      </c>
      <c r="P6804" s="2" t="n">
        <f aca="false">IF(A6804&lt;(ROUND(10^(IF(B6804&lt;48,1.1^-((11-INT(B6804*LOG(A6804/10^INT(LOG(A6804)))))^2+8)-8^-((22-INT(B6804*LOG(A6804/10^INT(LOG(A6804)))))^2+1)+INT(B6804*LOG(A6804/10^INT(LOG(A6804)))),INT(B6804*LOG(A6804/10^INT(LOG(A6804)))))/B6804),IF(B6804&gt;24,2,1))*10^(INT(LOG(A6804)))+ROUND(10^(IF(B6804&lt;48,1.1^-((11-INT(B6804*LOG(A6804/10^INT(LOG(A6804)))+1))^2+8)-8^-((22-INT(B6804*LOG(A6804/10^INT(LOG(A6804)))+1))^2+1)+INT(B6804*LOG(A6804/10^INT(LOG(A6804)))+1),INT(B6804*LOG(A6804/10^INT(LOG(A6804)))+1))/B6804),IF(B6804&gt;24,2,1))*10^(INT(LOG(A6804))))/2,ROUND(10^(IF(B6804&lt;48,1.1^-((11-INT(B6804*LOG(A6804/10^INT(LOG(A6804)))))^2+8)-8^-((22-INT(B6804*LOG(A6804/10^INT(LOG(A6804)))))^2+1)+INT(B6804*LOG(A6804/10^INT(LOG(A6804)))),INT(B6804*LOG(A6804/10^INT(LOG(A6804)))))/B6804),IF(B6804&gt;24,2,1))*10^(INT(LOG(A6804))),ROUND(10^(IF(B6804&lt;48,1.1^-((11-INT(B6804*LOG(A6804/10^INT(LOG(A6804)))+1))^2+8)-8^-((22-INT(B6804*LOG(A6804/10^INT(LOG(A6804)))+1))^2+1)+INT(B6804*LOG(A6804/10^INT(LOG(A6804)))+1),INT(B6804*LOG(A6804/10^INT(LOG(A6804)))+1))/B6804),IF(B6804&gt;24,2,1))*10^(INT(LOG(A6804))))</f>
        <v>787</v>
      </c>
    </row>
    <row r="6805" customFormat="false" ht="12.75" hidden="false" customHeight="false" outlineLevel="0" collapsed="false">
      <c r="A6805" s="10" t="n">
        <f aca="false">ROUND((A6804/10^INT(LOG(A6804))+0.001),3)*10^INT(LOG(A6804))</f>
        <v>780.1</v>
      </c>
      <c r="B6805" s="10" t="n">
        <f aca="false">$C$3</f>
        <v>48</v>
      </c>
      <c r="C6805" s="10" t="n">
        <f aca="false">A6805/10^INT(LOG(A6805))</f>
        <v>7.801</v>
      </c>
      <c r="D6805" s="0" t="n">
        <f aca="false">INT(B6805*LOG(C6805))</f>
        <v>42</v>
      </c>
      <c r="E6805" s="0" t="n">
        <f aca="false">IF(B6805&lt;48,1.1^-((11-D6805)^2+8)-8^-((22-D6805)^2+1)+D6805,D6805)</f>
        <v>42</v>
      </c>
      <c r="F6805" s="0" t="n">
        <f aca="false">10^(E6805/B6805)</f>
        <v>7.49894209332456</v>
      </c>
      <c r="G6805" s="0" t="n">
        <f aca="false">ROUND(F6805,IF(B6805=96,2,1))</f>
        <v>7.5</v>
      </c>
      <c r="H6805" s="0" t="n">
        <f aca="false">G6805*10^(INT(LOG(A6805)))</f>
        <v>750</v>
      </c>
      <c r="I6805" s="0" t="n">
        <f aca="false">A6805/10^INT(LOG(A6805))</f>
        <v>7.801</v>
      </c>
      <c r="J6805" s="0" t="n">
        <f aca="false">INT(B6805*LOG(I6805)+1)</f>
        <v>43</v>
      </c>
      <c r="K6805" s="0" t="n">
        <f aca="false">IF(B6805&lt;48,1.1^-((11-J6805)^2+8)-8^-((22-J6805)^2+1)+J6805,J6805)</f>
        <v>43</v>
      </c>
      <c r="L6805" s="0" t="n">
        <f aca="false">10^(K6805/B6805)</f>
        <v>7.8674380765994</v>
      </c>
      <c r="M6805" s="0" t="n">
        <f aca="false">ROUND(L6805,IF(B6805=96,2,1))</f>
        <v>7.9</v>
      </c>
      <c r="N6805" s="0" t="n">
        <f aca="false">M6805*10^(INT(LOG(A6805)))</f>
        <v>790</v>
      </c>
      <c r="O6805" s="1" t="n">
        <f aca="false">IF(A6805&lt;(H6805+N6805)/2,H6805,N6805)</f>
        <v>790</v>
      </c>
      <c r="P6805" s="2" t="n">
        <f aca="false">IF(A6805&lt;(ROUND(10^(IF(B6805&lt;48,1.1^-((11-INT(B6805*LOG(A6805/10^INT(LOG(A6805)))))^2+8)-8^-((22-INT(B6805*LOG(A6805/10^INT(LOG(A6805)))))^2+1)+INT(B6805*LOG(A6805/10^INT(LOG(A6805)))),INT(B6805*LOG(A6805/10^INT(LOG(A6805)))))/B6805),IF(B6805&gt;24,2,1))*10^(INT(LOG(A6805)))+ROUND(10^(IF(B6805&lt;48,1.1^-((11-INT(B6805*LOG(A6805/10^INT(LOG(A6805)))+1))^2+8)-8^-((22-INT(B6805*LOG(A6805/10^INT(LOG(A6805)))+1))^2+1)+INT(B6805*LOG(A6805/10^INT(LOG(A6805)))+1),INT(B6805*LOG(A6805/10^INT(LOG(A6805)))+1))/B6805),IF(B6805&gt;24,2,1))*10^(INT(LOG(A6805))))/2,ROUND(10^(IF(B6805&lt;48,1.1^-((11-INT(B6805*LOG(A6805/10^INT(LOG(A6805)))))^2+8)-8^-((22-INT(B6805*LOG(A6805/10^INT(LOG(A6805)))))^2+1)+INT(B6805*LOG(A6805/10^INT(LOG(A6805)))),INT(B6805*LOG(A6805/10^INT(LOG(A6805)))))/B6805),IF(B6805&gt;24,2,1))*10^(INT(LOG(A6805))),ROUND(10^(IF(B6805&lt;48,1.1^-((11-INT(B6805*LOG(A6805/10^INT(LOG(A6805)))+1))^2+8)-8^-((22-INT(B6805*LOG(A6805/10^INT(LOG(A6805)))+1))^2+1)+INT(B6805*LOG(A6805/10^INT(LOG(A6805)))+1),INT(B6805*LOG(A6805/10^INT(LOG(A6805)))+1))/B6805),IF(B6805&gt;24,2,1))*10^(INT(LOG(A6805))))</f>
        <v>787</v>
      </c>
    </row>
    <row r="6806" customFormat="false" ht="12.75" hidden="false" customHeight="false" outlineLevel="0" collapsed="false">
      <c r="A6806" s="10" t="n">
        <f aca="false">ROUND((A6805/10^INT(LOG(A6805))+0.001),3)*10^INT(LOG(A6805))</f>
        <v>780.2</v>
      </c>
      <c r="B6806" s="10" t="n">
        <f aca="false">$C$3</f>
        <v>48</v>
      </c>
      <c r="C6806" s="10" t="n">
        <f aca="false">A6806/10^INT(LOG(A6806))</f>
        <v>7.802</v>
      </c>
      <c r="D6806" s="0" t="n">
        <f aca="false">INT(B6806*LOG(C6806))</f>
        <v>42</v>
      </c>
      <c r="E6806" s="0" t="n">
        <f aca="false">IF(B6806&lt;48,1.1^-((11-D6806)^2+8)-8^-((22-D6806)^2+1)+D6806,D6806)</f>
        <v>42</v>
      </c>
      <c r="F6806" s="0" t="n">
        <f aca="false">10^(E6806/B6806)</f>
        <v>7.49894209332456</v>
      </c>
      <c r="G6806" s="0" t="n">
        <f aca="false">ROUND(F6806,IF(B6806=96,2,1))</f>
        <v>7.5</v>
      </c>
      <c r="H6806" s="0" t="n">
        <f aca="false">G6806*10^(INT(LOG(A6806)))</f>
        <v>750</v>
      </c>
      <c r="I6806" s="0" t="n">
        <f aca="false">A6806/10^INT(LOG(A6806))</f>
        <v>7.802</v>
      </c>
      <c r="J6806" s="0" t="n">
        <f aca="false">INT(B6806*LOG(I6806)+1)</f>
        <v>43</v>
      </c>
      <c r="K6806" s="0" t="n">
        <f aca="false">IF(B6806&lt;48,1.1^-((11-J6806)^2+8)-8^-((22-J6806)^2+1)+J6806,J6806)</f>
        <v>43</v>
      </c>
      <c r="L6806" s="0" t="n">
        <f aca="false">10^(K6806/B6806)</f>
        <v>7.8674380765994</v>
      </c>
      <c r="M6806" s="0" t="n">
        <f aca="false">ROUND(L6806,IF(B6806=96,2,1))</f>
        <v>7.9</v>
      </c>
      <c r="N6806" s="0" t="n">
        <f aca="false">M6806*10^(INT(LOG(A6806)))</f>
        <v>790</v>
      </c>
      <c r="O6806" s="1" t="n">
        <f aca="false">IF(A6806&lt;(H6806+N6806)/2,H6806,N6806)</f>
        <v>790</v>
      </c>
      <c r="P6806" s="2" t="n">
        <f aca="false">IF(A6806&lt;(ROUND(10^(IF(B6806&lt;48,1.1^-((11-INT(B6806*LOG(A6806/10^INT(LOG(A6806)))))^2+8)-8^-((22-INT(B6806*LOG(A6806/10^INT(LOG(A6806)))))^2+1)+INT(B6806*LOG(A6806/10^INT(LOG(A6806)))),INT(B6806*LOG(A6806/10^INT(LOG(A6806)))))/B6806),IF(B6806&gt;24,2,1))*10^(INT(LOG(A6806)))+ROUND(10^(IF(B6806&lt;48,1.1^-((11-INT(B6806*LOG(A6806/10^INT(LOG(A6806)))+1))^2+8)-8^-((22-INT(B6806*LOG(A6806/10^INT(LOG(A6806)))+1))^2+1)+INT(B6806*LOG(A6806/10^INT(LOG(A6806)))+1),INT(B6806*LOG(A6806/10^INT(LOG(A6806)))+1))/B6806),IF(B6806&gt;24,2,1))*10^(INT(LOG(A6806))))/2,ROUND(10^(IF(B6806&lt;48,1.1^-((11-INT(B6806*LOG(A6806/10^INT(LOG(A6806)))))^2+8)-8^-((22-INT(B6806*LOG(A6806/10^INT(LOG(A6806)))))^2+1)+INT(B6806*LOG(A6806/10^INT(LOG(A6806)))),INT(B6806*LOG(A6806/10^INT(LOG(A6806)))))/B6806),IF(B6806&gt;24,2,1))*10^(INT(LOG(A6806))),ROUND(10^(IF(B6806&lt;48,1.1^-((11-INT(B6806*LOG(A6806/10^INT(LOG(A6806)))+1))^2+8)-8^-((22-INT(B6806*LOG(A6806/10^INT(LOG(A6806)))+1))^2+1)+INT(B6806*LOG(A6806/10^INT(LOG(A6806)))+1),INT(B6806*LOG(A6806/10^INT(LOG(A6806)))+1))/B6806),IF(B6806&gt;24,2,1))*10^(INT(LOG(A6806))))</f>
        <v>787</v>
      </c>
    </row>
    <row r="6807" customFormat="false" ht="12.75" hidden="false" customHeight="false" outlineLevel="0" collapsed="false">
      <c r="A6807" s="10" t="n">
        <f aca="false">ROUND((A6806/10^INT(LOG(A6806))+0.001),3)*10^INT(LOG(A6806))</f>
        <v>780.3</v>
      </c>
      <c r="B6807" s="10" t="n">
        <f aca="false">$C$3</f>
        <v>48</v>
      </c>
      <c r="C6807" s="10" t="n">
        <f aca="false">A6807/10^INT(LOG(A6807))</f>
        <v>7.803</v>
      </c>
      <c r="D6807" s="0" t="n">
        <f aca="false">INT(B6807*LOG(C6807))</f>
        <v>42</v>
      </c>
      <c r="E6807" s="0" t="n">
        <f aca="false">IF(B6807&lt;48,1.1^-((11-D6807)^2+8)-8^-((22-D6807)^2+1)+D6807,D6807)</f>
        <v>42</v>
      </c>
      <c r="F6807" s="0" t="n">
        <f aca="false">10^(E6807/B6807)</f>
        <v>7.49894209332456</v>
      </c>
      <c r="G6807" s="0" t="n">
        <f aca="false">ROUND(F6807,IF(B6807=96,2,1))</f>
        <v>7.5</v>
      </c>
      <c r="H6807" s="0" t="n">
        <f aca="false">G6807*10^(INT(LOG(A6807)))</f>
        <v>750</v>
      </c>
      <c r="I6807" s="0" t="n">
        <f aca="false">A6807/10^INT(LOG(A6807))</f>
        <v>7.803</v>
      </c>
      <c r="J6807" s="0" t="n">
        <f aca="false">INT(B6807*LOG(I6807)+1)</f>
        <v>43</v>
      </c>
      <c r="K6807" s="0" t="n">
        <f aca="false">IF(B6807&lt;48,1.1^-((11-J6807)^2+8)-8^-((22-J6807)^2+1)+J6807,J6807)</f>
        <v>43</v>
      </c>
      <c r="L6807" s="0" t="n">
        <f aca="false">10^(K6807/B6807)</f>
        <v>7.8674380765994</v>
      </c>
      <c r="M6807" s="0" t="n">
        <f aca="false">ROUND(L6807,IF(B6807=96,2,1))</f>
        <v>7.9</v>
      </c>
      <c r="N6807" s="0" t="n">
        <f aca="false">M6807*10^(INT(LOG(A6807)))</f>
        <v>790</v>
      </c>
      <c r="O6807" s="1" t="n">
        <f aca="false">IF(A6807&lt;(H6807+N6807)/2,H6807,N6807)</f>
        <v>790</v>
      </c>
      <c r="P6807" s="2" t="n">
        <f aca="false">IF(A6807&lt;(ROUND(10^(IF(B6807&lt;48,1.1^-((11-INT(B6807*LOG(A6807/10^INT(LOG(A6807)))))^2+8)-8^-((22-INT(B6807*LOG(A6807/10^INT(LOG(A6807)))))^2+1)+INT(B6807*LOG(A6807/10^INT(LOG(A6807)))),INT(B6807*LOG(A6807/10^INT(LOG(A6807)))))/B6807),IF(B6807&gt;24,2,1))*10^(INT(LOG(A6807)))+ROUND(10^(IF(B6807&lt;48,1.1^-((11-INT(B6807*LOG(A6807/10^INT(LOG(A6807)))+1))^2+8)-8^-((22-INT(B6807*LOG(A6807/10^INT(LOG(A6807)))+1))^2+1)+INT(B6807*LOG(A6807/10^INT(LOG(A6807)))+1),INT(B6807*LOG(A6807/10^INT(LOG(A6807)))+1))/B6807),IF(B6807&gt;24,2,1))*10^(INT(LOG(A6807))))/2,ROUND(10^(IF(B6807&lt;48,1.1^-((11-INT(B6807*LOG(A6807/10^INT(LOG(A6807)))))^2+8)-8^-((22-INT(B6807*LOG(A6807/10^INT(LOG(A6807)))))^2+1)+INT(B6807*LOG(A6807/10^INT(LOG(A6807)))),INT(B6807*LOG(A6807/10^INT(LOG(A6807)))))/B6807),IF(B6807&gt;24,2,1))*10^(INT(LOG(A6807))),ROUND(10^(IF(B6807&lt;48,1.1^-((11-INT(B6807*LOG(A6807/10^INT(LOG(A6807)))+1))^2+8)-8^-((22-INT(B6807*LOG(A6807/10^INT(LOG(A6807)))+1))^2+1)+INT(B6807*LOG(A6807/10^INT(LOG(A6807)))+1),INT(B6807*LOG(A6807/10^INT(LOG(A6807)))+1))/B6807),IF(B6807&gt;24,2,1))*10^(INT(LOG(A6807))))</f>
        <v>787</v>
      </c>
    </row>
    <row r="6808" customFormat="false" ht="12.75" hidden="false" customHeight="false" outlineLevel="0" collapsed="false">
      <c r="A6808" s="10" t="n">
        <f aca="false">ROUND((A6807/10^INT(LOG(A6807))+0.001),3)*10^INT(LOG(A6807))</f>
        <v>780.4</v>
      </c>
      <c r="B6808" s="10" t="n">
        <f aca="false">$C$3</f>
        <v>48</v>
      </c>
      <c r="C6808" s="10" t="n">
        <f aca="false">A6808/10^INT(LOG(A6808))</f>
        <v>7.804</v>
      </c>
      <c r="D6808" s="0" t="n">
        <f aca="false">INT(B6808*LOG(C6808))</f>
        <v>42</v>
      </c>
      <c r="E6808" s="0" t="n">
        <f aca="false">IF(B6808&lt;48,1.1^-((11-D6808)^2+8)-8^-((22-D6808)^2+1)+D6808,D6808)</f>
        <v>42</v>
      </c>
      <c r="F6808" s="0" t="n">
        <f aca="false">10^(E6808/B6808)</f>
        <v>7.49894209332456</v>
      </c>
      <c r="G6808" s="0" t="n">
        <f aca="false">ROUND(F6808,IF(B6808=96,2,1))</f>
        <v>7.5</v>
      </c>
      <c r="H6808" s="0" t="n">
        <f aca="false">G6808*10^(INT(LOG(A6808)))</f>
        <v>750</v>
      </c>
      <c r="I6808" s="0" t="n">
        <f aca="false">A6808/10^INT(LOG(A6808))</f>
        <v>7.804</v>
      </c>
      <c r="J6808" s="0" t="n">
        <f aca="false">INT(B6808*LOG(I6808)+1)</f>
        <v>43</v>
      </c>
      <c r="K6808" s="0" t="n">
        <f aca="false">IF(B6808&lt;48,1.1^-((11-J6808)^2+8)-8^-((22-J6808)^2+1)+J6808,J6808)</f>
        <v>43</v>
      </c>
      <c r="L6808" s="0" t="n">
        <f aca="false">10^(K6808/B6808)</f>
        <v>7.8674380765994</v>
      </c>
      <c r="M6808" s="0" t="n">
        <f aca="false">ROUND(L6808,IF(B6808=96,2,1))</f>
        <v>7.9</v>
      </c>
      <c r="N6808" s="0" t="n">
        <f aca="false">M6808*10^(INT(LOG(A6808)))</f>
        <v>790</v>
      </c>
      <c r="O6808" s="1" t="n">
        <f aca="false">IF(A6808&lt;(H6808+N6808)/2,H6808,N6808)</f>
        <v>790</v>
      </c>
      <c r="P6808" s="2" t="n">
        <f aca="false">IF(A6808&lt;(ROUND(10^(IF(B6808&lt;48,1.1^-((11-INT(B6808*LOG(A6808/10^INT(LOG(A6808)))))^2+8)-8^-((22-INT(B6808*LOG(A6808/10^INT(LOG(A6808)))))^2+1)+INT(B6808*LOG(A6808/10^INT(LOG(A6808)))),INT(B6808*LOG(A6808/10^INT(LOG(A6808)))))/B6808),IF(B6808&gt;24,2,1))*10^(INT(LOG(A6808)))+ROUND(10^(IF(B6808&lt;48,1.1^-((11-INT(B6808*LOG(A6808/10^INT(LOG(A6808)))+1))^2+8)-8^-((22-INT(B6808*LOG(A6808/10^INT(LOG(A6808)))+1))^2+1)+INT(B6808*LOG(A6808/10^INT(LOG(A6808)))+1),INT(B6808*LOG(A6808/10^INT(LOG(A6808)))+1))/B6808),IF(B6808&gt;24,2,1))*10^(INT(LOG(A6808))))/2,ROUND(10^(IF(B6808&lt;48,1.1^-((11-INT(B6808*LOG(A6808/10^INT(LOG(A6808)))))^2+8)-8^-((22-INT(B6808*LOG(A6808/10^INT(LOG(A6808)))))^2+1)+INT(B6808*LOG(A6808/10^INT(LOG(A6808)))),INT(B6808*LOG(A6808/10^INT(LOG(A6808)))))/B6808),IF(B6808&gt;24,2,1))*10^(INT(LOG(A6808))),ROUND(10^(IF(B6808&lt;48,1.1^-((11-INT(B6808*LOG(A6808/10^INT(LOG(A6808)))+1))^2+8)-8^-((22-INT(B6808*LOG(A6808/10^INT(LOG(A6808)))+1))^2+1)+INT(B6808*LOG(A6808/10^INT(LOG(A6808)))+1),INT(B6808*LOG(A6808/10^INT(LOG(A6808)))+1))/B6808),IF(B6808&gt;24,2,1))*10^(INT(LOG(A6808))))</f>
        <v>787</v>
      </c>
    </row>
    <row r="6809" customFormat="false" ht="12.75" hidden="false" customHeight="false" outlineLevel="0" collapsed="false">
      <c r="A6809" s="10" t="n">
        <f aca="false">ROUND((A6808/10^INT(LOG(A6808))+0.001),3)*10^INT(LOG(A6808))</f>
        <v>780.5</v>
      </c>
      <c r="B6809" s="10" t="n">
        <f aca="false">$C$3</f>
        <v>48</v>
      </c>
      <c r="C6809" s="10" t="n">
        <f aca="false">A6809/10^INT(LOG(A6809))</f>
        <v>7.805</v>
      </c>
      <c r="D6809" s="0" t="n">
        <f aca="false">INT(B6809*LOG(C6809))</f>
        <v>42</v>
      </c>
      <c r="E6809" s="0" t="n">
        <f aca="false">IF(B6809&lt;48,1.1^-((11-D6809)^2+8)-8^-((22-D6809)^2+1)+D6809,D6809)</f>
        <v>42</v>
      </c>
      <c r="F6809" s="0" t="n">
        <f aca="false">10^(E6809/B6809)</f>
        <v>7.49894209332456</v>
      </c>
      <c r="G6809" s="0" t="n">
        <f aca="false">ROUND(F6809,IF(B6809=96,2,1))</f>
        <v>7.5</v>
      </c>
      <c r="H6809" s="0" t="n">
        <f aca="false">G6809*10^(INT(LOG(A6809)))</f>
        <v>750</v>
      </c>
      <c r="I6809" s="0" t="n">
        <f aca="false">A6809/10^INT(LOG(A6809))</f>
        <v>7.805</v>
      </c>
      <c r="J6809" s="0" t="n">
        <f aca="false">INT(B6809*LOG(I6809)+1)</f>
        <v>43</v>
      </c>
      <c r="K6809" s="0" t="n">
        <f aca="false">IF(B6809&lt;48,1.1^-((11-J6809)^2+8)-8^-((22-J6809)^2+1)+J6809,J6809)</f>
        <v>43</v>
      </c>
      <c r="L6809" s="0" t="n">
        <f aca="false">10^(K6809/B6809)</f>
        <v>7.8674380765994</v>
      </c>
      <c r="M6809" s="0" t="n">
        <f aca="false">ROUND(L6809,IF(B6809=96,2,1))</f>
        <v>7.9</v>
      </c>
      <c r="N6809" s="0" t="n">
        <f aca="false">M6809*10^(INT(LOG(A6809)))</f>
        <v>790</v>
      </c>
      <c r="O6809" s="1" t="n">
        <f aca="false">IF(A6809&lt;(H6809+N6809)/2,H6809,N6809)</f>
        <v>790</v>
      </c>
      <c r="P6809" s="2" t="n">
        <f aca="false">IF(A6809&lt;(ROUND(10^(IF(B6809&lt;48,1.1^-((11-INT(B6809*LOG(A6809/10^INT(LOG(A6809)))))^2+8)-8^-((22-INT(B6809*LOG(A6809/10^INT(LOG(A6809)))))^2+1)+INT(B6809*LOG(A6809/10^INT(LOG(A6809)))),INT(B6809*LOG(A6809/10^INT(LOG(A6809)))))/B6809),IF(B6809&gt;24,2,1))*10^(INT(LOG(A6809)))+ROUND(10^(IF(B6809&lt;48,1.1^-((11-INT(B6809*LOG(A6809/10^INT(LOG(A6809)))+1))^2+8)-8^-((22-INT(B6809*LOG(A6809/10^INT(LOG(A6809)))+1))^2+1)+INT(B6809*LOG(A6809/10^INT(LOG(A6809)))+1),INT(B6809*LOG(A6809/10^INT(LOG(A6809)))+1))/B6809),IF(B6809&gt;24,2,1))*10^(INT(LOG(A6809))))/2,ROUND(10^(IF(B6809&lt;48,1.1^-((11-INT(B6809*LOG(A6809/10^INT(LOG(A6809)))))^2+8)-8^-((22-INT(B6809*LOG(A6809/10^INT(LOG(A6809)))))^2+1)+INT(B6809*LOG(A6809/10^INT(LOG(A6809)))),INT(B6809*LOG(A6809/10^INT(LOG(A6809)))))/B6809),IF(B6809&gt;24,2,1))*10^(INT(LOG(A6809))),ROUND(10^(IF(B6809&lt;48,1.1^-((11-INT(B6809*LOG(A6809/10^INT(LOG(A6809)))+1))^2+8)-8^-((22-INT(B6809*LOG(A6809/10^INT(LOG(A6809)))+1))^2+1)+INT(B6809*LOG(A6809/10^INT(LOG(A6809)))+1),INT(B6809*LOG(A6809/10^INT(LOG(A6809)))+1))/B6809),IF(B6809&gt;24,2,1))*10^(INT(LOG(A6809))))</f>
        <v>787</v>
      </c>
    </row>
    <row r="6810" customFormat="false" ht="12.75" hidden="false" customHeight="false" outlineLevel="0" collapsed="false">
      <c r="A6810" s="10" t="n">
        <f aca="false">ROUND((A6809/10^INT(LOG(A6809))+0.001),3)*10^INT(LOG(A6809))</f>
        <v>780.6</v>
      </c>
      <c r="B6810" s="10" t="n">
        <f aca="false">$C$3</f>
        <v>48</v>
      </c>
      <c r="C6810" s="10" t="n">
        <f aca="false">A6810/10^INT(LOG(A6810))</f>
        <v>7.806</v>
      </c>
      <c r="D6810" s="0" t="n">
        <f aca="false">INT(B6810*LOG(C6810))</f>
        <v>42</v>
      </c>
      <c r="E6810" s="0" t="n">
        <f aca="false">IF(B6810&lt;48,1.1^-((11-D6810)^2+8)-8^-((22-D6810)^2+1)+D6810,D6810)</f>
        <v>42</v>
      </c>
      <c r="F6810" s="0" t="n">
        <f aca="false">10^(E6810/B6810)</f>
        <v>7.49894209332456</v>
      </c>
      <c r="G6810" s="0" t="n">
        <f aca="false">ROUND(F6810,IF(B6810=96,2,1))</f>
        <v>7.5</v>
      </c>
      <c r="H6810" s="0" t="n">
        <f aca="false">G6810*10^(INT(LOG(A6810)))</f>
        <v>750</v>
      </c>
      <c r="I6810" s="0" t="n">
        <f aca="false">A6810/10^INT(LOG(A6810))</f>
        <v>7.806</v>
      </c>
      <c r="J6810" s="0" t="n">
        <f aca="false">INT(B6810*LOG(I6810)+1)</f>
        <v>43</v>
      </c>
      <c r="K6810" s="0" t="n">
        <f aca="false">IF(B6810&lt;48,1.1^-((11-J6810)^2+8)-8^-((22-J6810)^2+1)+J6810,J6810)</f>
        <v>43</v>
      </c>
      <c r="L6810" s="0" t="n">
        <f aca="false">10^(K6810/B6810)</f>
        <v>7.8674380765994</v>
      </c>
      <c r="M6810" s="0" t="n">
        <f aca="false">ROUND(L6810,IF(B6810=96,2,1))</f>
        <v>7.9</v>
      </c>
      <c r="N6810" s="0" t="n">
        <f aca="false">M6810*10^(INT(LOG(A6810)))</f>
        <v>790</v>
      </c>
      <c r="O6810" s="1" t="n">
        <f aca="false">IF(A6810&lt;(H6810+N6810)/2,H6810,N6810)</f>
        <v>790</v>
      </c>
      <c r="P6810" s="2" t="n">
        <f aca="false">IF(A6810&lt;(ROUND(10^(IF(B6810&lt;48,1.1^-((11-INT(B6810*LOG(A6810/10^INT(LOG(A6810)))))^2+8)-8^-((22-INT(B6810*LOG(A6810/10^INT(LOG(A6810)))))^2+1)+INT(B6810*LOG(A6810/10^INT(LOG(A6810)))),INT(B6810*LOG(A6810/10^INT(LOG(A6810)))))/B6810),IF(B6810&gt;24,2,1))*10^(INT(LOG(A6810)))+ROUND(10^(IF(B6810&lt;48,1.1^-((11-INT(B6810*LOG(A6810/10^INT(LOG(A6810)))+1))^2+8)-8^-((22-INT(B6810*LOG(A6810/10^INT(LOG(A6810)))+1))^2+1)+INT(B6810*LOG(A6810/10^INT(LOG(A6810)))+1),INT(B6810*LOG(A6810/10^INT(LOG(A6810)))+1))/B6810),IF(B6810&gt;24,2,1))*10^(INT(LOG(A6810))))/2,ROUND(10^(IF(B6810&lt;48,1.1^-((11-INT(B6810*LOG(A6810/10^INT(LOG(A6810)))))^2+8)-8^-((22-INT(B6810*LOG(A6810/10^INT(LOG(A6810)))))^2+1)+INT(B6810*LOG(A6810/10^INT(LOG(A6810)))),INT(B6810*LOG(A6810/10^INT(LOG(A6810)))))/B6810),IF(B6810&gt;24,2,1))*10^(INT(LOG(A6810))),ROUND(10^(IF(B6810&lt;48,1.1^-((11-INT(B6810*LOG(A6810/10^INT(LOG(A6810)))+1))^2+8)-8^-((22-INT(B6810*LOG(A6810/10^INT(LOG(A6810)))+1))^2+1)+INT(B6810*LOG(A6810/10^INT(LOG(A6810)))+1),INT(B6810*LOG(A6810/10^INT(LOG(A6810)))+1))/B6810),IF(B6810&gt;24,2,1))*10^(INT(LOG(A6810))))</f>
        <v>787</v>
      </c>
    </row>
    <row r="6811" customFormat="false" ht="12.75" hidden="false" customHeight="false" outlineLevel="0" collapsed="false">
      <c r="A6811" s="10" t="n">
        <f aca="false">ROUND((A6810/10^INT(LOG(A6810))+0.001),3)*10^INT(LOG(A6810))</f>
        <v>780.7</v>
      </c>
      <c r="B6811" s="10" t="n">
        <f aca="false">$C$3</f>
        <v>48</v>
      </c>
      <c r="C6811" s="10" t="n">
        <f aca="false">A6811/10^INT(LOG(A6811))</f>
        <v>7.807</v>
      </c>
      <c r="D6811" s="0" t="n">
        <f aca="false">INT(B6811*LOG(C6811))</f>
        <v>42</v>
      </c>
      <c r="E6811" s="0" t="n">
        <f aca="false">IF(B6811&lt;48,1.1^-((11-D6811)^2+8)-8^-((22-D6811)^2+1)+D6811,D6811)</f>
        <v>42</v>
      </c>
      <c r="F6811" s="0" t="n">
        <f aca="false">10^(E6811/B6811)</f>
        <v>7.49894209332456</v>
      </c>
      <c r="G6811" s="0" t="n">
        <f aca="false">ROUND(F6811,IF(B6811=96,2,1))</f>
        <v>7.5</v>
      </c>
      <c r="H6811" s="0" t="n">
        <f aca="false">G6811*10^(INT(LOG(A6811)))</f>
        <v>750</v>
      </c>
      <c r="I6811" s="0" t="n">
        <f aca="false">A6811/10^INT(LOG(A6811))</f>
        <v>7.807</v>
      </c>
      <c r="J6811" s="0" t="n">
        <f aca="false">INT(B6811*LOG(I6811)+1)</f>
        <v>43</v>
      </c>
      <c r="K6811" s="0" t="n">
        <f aca="false">IF(B6811&lt;48,1.1^-((11-J6811)^2+8)-8^-((22-J6811)^2+1)+J6811,J6811)</f>
        <v>43</v>
      </c>
      <c r="L6811" s="0" t="n">
        <f aca="false">10^(K6811/B6811)</f>
        <v>7.8674380765994</v>
      </c>
      <c r="M6811" s="0" t="n">
        <f aca="false">ROUND(L6811,IF(B6811=96,2,1))</f>
        <v>7.9</v>
      </c>
      <c r="N6811" s="0" t="n">
        <f aca="false">M6811*10^(INT(LOG(A6811)))</f>
        <v>790</v>
      </c>
      <c r="O6811" s="1" t="n">
        <f aca="false">IF(A6811&lt;(H6811+N6811)/2,H6811,N6811)</f>
        <v>790</v>
      </c>
      <c r="P6811" s="2" t="n">
        <f aca="false">IF(A6811&lt;(ROUND(10^(IF(B6811&lt;48,1.1^-((11-INT(B6811*LOG(A6811/10^INT(LOG(A6811)))))^2+8)-8^-((22-INT(B6811*LOG(A6811/10^INT(LOG(A6811)))))^2+1)+INT(B6811*LOG(A6811/10^INT(LOG(A6811)))),INT(B6811*LOG(A6811/10^INT(LOG(A6811)))))/B6811),IF(B6811&gt;24,2,1))*10^(INT(LOG(A6811)))+ROUND(10^(IF(B6811&lt;48,1.1^-((11-INT(B6811*LOG(A6811/10^INT(LOG(A6811)))+1))^2+8)-8^-((22-INT(B6811*LOG(A6811/10^INT(LOG(A6811)))+1))^2+1)+INT(B6811*LOG(A6811/10^INT(LOG(A6811)))+1),INT(B6811*LOG(A6811/10^INT(LOG(A6811)))+1))/B6811),IF(B6811&gt;24,2,1))*10^(INT(LOG(A6811))))/2,ROUND(10^(IF(B6811&lt;48,1.1^-((11-INT(B6811*LOG(A6811/10^INT(LOG(A6811)))))^2+8)-8^-((22-INT(B6811*LOG(A6811/10^INT(LOG(A6811)))))^2+1)+INT(B6811*LOG(A6811/10^INT(LOG(A6811)))),INT(B6811*LOG(A6811/10^INT(LOG(A6811)))))/B6811),IF(B6811&gt;24,2,1))*10^(INT(LOG(A6811))),ROUND(10^(IF(B6811&lt;48,1.1^-((11-INT(B6811*LOG(A6811/10^INT(LOG(A6811)))+1))^2+8)-8^-((22-INT(B6811*LOG(A6811/10^INT(LOG(A6811)))+1))^2+1)+INT(B6811*LOG(A6811/10^INT(LOG(A6811)))+1),INT(B6811*LOG(A6811/10^INT(LOG(A6811)))+1))/B6811),IF(B6811&gt;24,2,1))*10^(INT(LOG(A6811))))</f>
        <v>787</v>
      </c>
    </row>
    <row r="6812" customFormat="false" ht="12.75" hidden="false" customHeight="false" outlineLevel="0" collapsed="false">
      <c r="A6812" s="10" t="n">
        <f aca="false">ROUND((A6811/10^INT(LOG(A6811))+0.001),3)*10^INT(LOG(A6811))</f>
        <v>780.8</v>
      </c>
      <c r="B6812" s="10" t="n">
        <f aca="false">$C$3</f>
        <v>48</v>
      </c>
      <c r="C6812" s="10" t="n">
        <f aca="false">A6812/10^INT(LOG(A6812))</f>
        <v>7.808</v>
      </c>
      <c r="D6812" s="0" t="n">
        <f aca="false">INT(B6812*LOG(C6812))</f>
        <v>42</v>
      </c>
      <c r="E6812" s="0" t="n">
        <f aca="false">IF(B6812&lt;48,1.1^-((11-D6812)^2+8)-8^-((22-D6812)^2+1)+D6812,D6812)</f>
        <v>42</v>
      </c>
      <c r="F6812" s="0" t="n">
        <f aca="false">10^(E6812/B6812)</f>
        <v>7.49894209332456</v>
      </c>
      <c r="G6812" s="0" t="n">
        <f aca="false">ROUND(F6812,IF(B6812=96,2,1))</f>
        <v>7.5</v>
      </c>
      <c r="H6812" s="0" t="n">
        <f aca="false">G6812*10^(INT(LOG(A6812)))</f>
        <v>750</v>
      </c>
      <c r="I6812" s="0" t="n">
        <f aca="false">A6812/10^INT(LOG(A6812))</f>
        <v>7.808</v>
      </c>
      <c r="J6812" s="0" t="n">
        <f aca="false">INT(B6812*LOG(I6812)+1)</f>
        <v>43</v>
      </c>
      <c r="K6812" s="0" t="n">
        <f aca="false">IF(B6812&lt;48,1.1^-((11-J6812)^2+8)-8^-((22-J6812)^2+1)+J6812,J6812)</f>
        <v>43</v>
      </c>
      <c r="L6812" s="0" t="n">
        <f aca="false">10^(K6812/B6812)</f>
        <v>7.8674380765994</v>
      </c>
      <c r="M6812" s="0" t="n">
        <f aca="false">ROUND(L6812,IF(B6812=96,2,1))</f>
        <v>7.9</v>
      </c>
      <c r="N6812" s="0" t="n">
        <f aca="false">M6812*10^(INT(LOG(A6812)))</f>
        <v>790</v>
      </c>
      <c r="O6812" s="1" t="n">
        <f aca="false">IF(A6812&lt;(H6812+N6812)/2,H6812,N6812)</f>
        <v>790</v>
      </c>
      <c r="P6812" s="2" t="n">
        <f aca="false">IF(A6812&lt;(ROUND(10^(IF(B6812&lt;48,1.1^-((11-INT(B6812*LOG(A6812/10^INT(LOG(A6812)))))^2+8)-8^-((22-INT(B6812*LOG(A6812/10^INT(LOG(A6812)))))^2+1)+INT(B6812*LOG(A6812/10^INT(LOG(A6812)))),INT(B6812*LOG(A6812/10^INT(LOG(A6812)))))/B6812),IF(B6812&gt;24,2,1))*10^(INT(LOG(A6812)))+ROUND(10^(IF(B6812&lt;48,1.1^-((11-INT(B6812*LOG(A6812/10^INT(LOG(A6812)))+1))^2+8)-8^-((22-INT(B6812*LOG(A6812/10^INT(LOG(A6812)))+1))^2+1)+INT(B6812*LOG(A6812/10^INT(LOG(A6812)))+1),INT(B6812*LOG(A6812/10^INT(LOG(A6812)))+1))/B6812),IF(B6812&gt;24,2,1))*10^(INT(LOG(A6812))))/2,ROUND(10^(IF(B6812&lt;48,1.1^-((11-INT(B6812*LOG(A6812/10^INT(LOG(A6812)))))^2+8)-8^-((22-INT(B6812*LOG(A6812/10^INT(LOG(A6812)))))^2+1)+INT(B6812*LOG(A6812/10^INT(LOG(A6812)))),INT(B6812*LOG(A6812/10^INT(LOG(A6812)))))/B6812),IF(B6812&gt;24,2,1))*10^(INT(LOG(A6812))),ROUND(10^(IF(B6812&lt;48,1.1^-((11-INT(B6812*LOG(A6812/10^INT(LOG(A6812)))+1))^2+8)-8^-((22-INT(B6812*LOG(A6812/10^INT(LOG(A6812)))+1))^2+1)+INT(B6812*LOG(A6812/10^INT(LOG(A6812)))+1),INT(B6812*LOG(A6812/10^INT(LOG(A6812)))+1))/B6812),IF(B6812&gt;24,2,1))*10^(INT(LOG(A6812))))</f>
        <v>787</v>
      </c>
    </row>
    <row r="6813" customFormat="false" ht="12.75" hidden="false" customHeight="false" outlineLevel="0" collapsed="false">
      <c r="A6813" s="10" t="n">
        <f aca="false">ROUND((A6812/10^INT(LOG(A6812))+0.001),3)*10^INT(LOG(A6812))</f>
        <v>780.9</v>
      </c>
      <c r="B6813" s="10" t="n">
        <f aca="false">$C$3</f>
        <v>48</v>
      </c>
      <c r="C6813" s="10" t="n">
        <f aca="false">A6813/10^INT(LOG(A6813))</f>
        <v>7.809</v>
      </c>
      <c r="D6813" s="0" t="n">
        <f aca="false">INT(B6813*LOG(C6813))</f>
        <v>42</v>
      </c>
      <c r="E6813" s="0" t="n">
        <f aca="false">IF(B6813&lt;48,1.1^-((11-D6813)^2+8)-8^-((22-D6813)^2+1)+D6813,D6813)</f>
        <v>42</v>
      </c>
      <c r="F6813" s="0" t="n">
        <f aca="false">10^(E6813/B6813)</f>
        <v>7.49894209332456</v>
      </c>
      <c r="G6813" s="0" t="n">
        <f aca="false">ROUND(F6813,IF(B6813=96,2,1))</f>
        <v>7.5</v>
      </c>
      <c r="H6813" s="0" t="n">
        <f aca="false">G6813*10^(INT(LOG(A6813)))</f>
        <v>750</v>
      </c>
      <c r="I6813" s="0" t="n">
        <f aca="false">A6813/10^INT(LOG(A6813))</f>
        <v>7.809</v>
      </c>
      <c r="J6813" s="0" t="n">
        <f aca="false">INT(B6813*LOG(I6813)+1)</f>
        <v>43</v>
      </c>
      <c r="K6813" s="0" t="n">
        <f aca="false">IF(B6813&lt;48,1.1^-((11-J6813)^2+8)-8^-((22-J6813)^2+1)+J6813,J6813)</f>
        <v>43</v>
      </c>
      <c r="L6813" s="0" t="n">
        <f aca="false">10^(K6813/B6813)</f>
        <v>7.8674380765994</v>
      </c>
      <c r="M6813" s="0" t="n">
        <f aca="false">ROUND(L6813,IF(B6813=96,2,1))</f>
        <v>7.9</v>
      </c>
      <c r="N6813" s="0" t="n">
        <f aca="false">M6813*10^(INT(LOG(A6813)))</f>
        <v>790</v>
      </c>
      <c r="O6813" s="1" t="n">
        <f aca="false">IF(A6813&lt;(H6813+N6813)/2,H6813,N6813)</f>
        <v>790</v>
      </c>
      <c r="P6813" s="2" t="n">
        <f aca="false">IF(A6813&lt;(ROUND(10^(IF(B6813&lt;48,1.1^-((11-INT(B6813*LOG(A6813/10^INT(LOG(A6813)))))^2+8)-8^-((22-INT(B6813*LOG(A6813/10^INT(LOG(A6813)))))^2+1)+INT(B6813*LOG(A6813/10^INT(LOG(A6813)))),INT(B6813*LOG(A6813/10^INT(LOG(A6813)))))/B6813),IF(B6813&gt;24,2,1))*10^(INT(LOG(A6813)))+ROUND(10^(IF(B6813&lt;48,1.1^-((11-INT(B6813*LOG(A6813/10^INT(LOG(A6813)))+1))^2+8)-8^-((22-INT(B6813*LOG(A6813/10^INT(LOG(A6813)))+1))^2+1)+INT(B6813*LOG(A6813/10^INT(LOG(A6813)))+1),INT(B6813*LOG(A6813/10^INT(LOG(A6813)))+1))/B6813),IF(B6813&gt;24,2,1))*10^(INT(LOG(A6813))))/2,ROUND(10^(IF(B6813&lt;48,1.1^-((11-INT(B6813*LOG(A6813/10^INT(LOG(A6813)))))^2+8)-8^-((22-INT(B6813*LOG(A6813/10^INT(LOG(A6813)))))^2+1)+INT(B6813*LOG(A6813/10^INT(LOG(A6813)))),INT(B6813*LOG(A6813/10^INT(LOG(A6813)))))/B6813),IF(B6813&gt;24,2,1))*10^(INT(LOG(A6813))),ROUND(10^(IF(B6813&lt;48,1.1^-((11-INT(B6813*LOG(A6813/10^INT(LOG(A6813)))+1))^2+8)-8^-((22-INT(B6813*LOG(A6813/10^INT(LOG(A6813)))+1))^2+1)+INT(B6813*LOG(A6813/10^INT(LOG(A6813)))+1),INT(B6813*LOG(A6813/10^INT(LOG(A6813)))+1))/B6813),IF(B6813&gt;24,2,1))*10^(INT(LOG(A6813))))</f>
        <v>787</v>
      </c>
    </row>
    <row r="6814" customFormat="false" ht="12.75" hidden="false" customHeight="false" outlineLevel="0" collapsed="false">
      <c r="A6814" s="10" t="n">
        <f aca="false">ROUND((A6813/10^INT(LOG(A6813))+0.001),3)*10^INT(LOG(A6813))</f>
        <v>781</v>
      </c>
      <c r="B6814" s="10" t="n">
        <f aca="false">$C$3</f>
        <v>48</v>
      </c>
      <c r="C6814" s="10" t="n">
        <f aca="false">A6814/10^INT(LOG(A6814))</f>
        <v>7.81</v>
      </c>
      <c r="D6814" s="0" t="n">
        <f aca="false">INT(B6814*LOG(C6814))</f>
        <v>42</v>
      </c>
      <c r="E6814" s="0" t="n">
        <f aca="false">IF(B6814&lt;48,1.1^-((11-D6814)^2+8)-8^-((22-D6814)^2+1)+D6814,D6814)</f>
        <v>42</v>
      </c>
      <c r="F6814" s="0" t="n">
        <f aca="false">10^(E6814/B6814)</f>
        <v>7.49894209332456</v>
      </c>
      <c r="G6814" s="0" t="n">
        <f aca="false">ROUND(F6814,IF(B6814=96,2,1))</f>
        <v>7.5</v>
      </c>
      <c r="H6814" s="0" t="n">
        <f aca="false">G6814*10^(INT(LOG(A6814)))</f>
        <v>750</v>
      </c>
      <c r="I6814" s="0" t="n">
        <f aca="false">A6814/10^INT(LOG(A6814))</f>
        <v>7.81</v>
      </c>
      <c r="J6814" s="0" t="n">
        <f aca="false">INT(B6814*LOG(I6814)+1)</f>
        <v>43</v>
      </c>
      <c r="K6814" s="0" t="n">
        <f aca="false">IF(B6814&lt;48,1.1^-((11-J6814)^2+8)-8^-((22-J6814)^2+1)+J6814,J6814)</f>
        <v>43</v>
      </c>
      <c r="L6814" s="0" t="n">
        <f aca="false">10^(K6814/B6814)</f>
        <v>7.8674380765994</v>
      </c>
      <c r="M6814" s="0" t="n">
        <f aca="false">ROUND(L6814,IF(B6814=96,2,1))</f>
        <v>7.9</v>
      </c>
      <c r="N6814" s="0" t="n">
        <f aca="false">M6814*10^(INT(LOG(A6814)))</f>
        <v>790</v>
      </c>
      <c r="O6814" s="1" t="n">
        <f aca="false">IF(A6814&lt;(H6814+N6814)/2,H6814,N6814)</f>
        <v>790</v>
      </c>
      <c r="P6814" s="2" t="n">
        <f aca="false">IF(A6814&lt;(ROUND(10^(IF(B6814&lt;48,1.1^-((11-INT(B6814*LOG(A6814/10^INT(LOG(A6814)))))^2+8)-8^-((22-INT(B6814*LOG(A6814/10^INT(LOG(A6814)))))^2+1)+INT(B6814*LOG(A6814/10^INT(LOG(A6814)))),INT(B6814*LOG(A6814/10^INT(LOG(A6814)))))/B6814),IF(B6814&gt;24,2,1))*10^(INT(LOG(A6814)))+ROUND(10^(IF(B6814&lt;48,1.1^-((11-INT(B6814*LOG(A6814/10^INT(LOG(A6814)))+1))^2+8)-8^-((22-INT(B6814*LOG(A6814/10^INT(LOG(A6814)))+1))^2+1)+INT(B6814*LOG(A6814/10^INT(LOG(A6814)))+1),INT(B6814*LOG(A6814/10^INT(LOG(A6814)))+1))/B6814),IF(B6814&gt;24,2,1))*10^(INT(LOG(A6814))))/2,ROUND(10^(IF(B6814&lt;48,1.1^-((11-INT(B6814*LOG(A6814/10^INT(LOG(A6814)))))^2+8)-8^-((22-INT(B6814*LOG(A6814/10^INT(LOG(A6814)))))^2+1)+INT(B6814*LOG(A6814/10^INT(LOG(A6814)))),INT(B6814*LOG(A6814/10^INT(LOG(A6814)))))/B6814),IF(B6814&gt;24,2,1))*10^(INT(LOG(A6814))),ROUND(10^(IF(B6814&lt;48,1.1^-((11-INT(B6814*LOG(A6814/10^INT(LOG(A6814)))+1))^2+8)-8^-((22-INT(B6814*LOG(A6814/10^INT(LOG(A6814)))+1))^2+1)+INT(B6814*LOG(A6814/10^INT(LOG(A6814)))+1),INT(B6814*LOG(A6814/10^INT(LOG(A6814)))+1))/B6814),IF(B6814&gt;24,2,1))*10^(INT(LOG(A6814))))</f>
        <v>787</v>
      </c>
    </row>
    <row r="6815" customFormat="false" ht="12.75" hidden="false" customHeight="false" outlineLevel="0" collapsed="false">
      <c r="A6815" s="10" t="n">
        <f aca="false">ROUND((A6814/10^INT(LOG(A6814))+0.001),3)*10^INT(LOG(A6814))</f>
        <v>781.1</v>
      </c>
      <c r="B6815" s="10" t="n">
        <f aca="false">$C$3</f>
        <v>48</v>
      </c>
      <c r="C6815" s="10" t="n">
        <f aca="false">A6815/10^INT(LOG(A6815))</f>
        <v>7.811</v>
      </c>
      <c r="D6815" s="0" t="n">
        <f aca="false">INT(B6815*LOG(C6815))</f>
        <v>42</v>
      </c>
      <c r="E6815" s="0" t="n">
        <f aca="false">IF(B6815&lt;48,1.1^-((11-D6815)^2+8)-8^-((22-D6815)^2+1)+D6815,D6815)</f>
        <v>42</v>
      </c>
      <c r="F6815" s="0" t="n">
        <f aca="false">10^(E6815/B6815)</f>
        <v>7.49894209332456</v>
      </c>
      <c r="G6815" s="0" t="n">
        <f aca="false">ROUND(F6815,IF(B6815=96,2,1))</f>
        <v>7.5</v>
      </c>
      <c r="H6815" s="0" t="n">
        <f aca="false">G6815*10^(INT(LOG(A6815)))</f>
        <v>750</v>
      </c>
      <c r="I6815" s="0" t="n">
        <f aca="false">A6815/10^INT(LOG(A6815))</f>
        <v>7.811</v>
      </c>
      <c r="J6815" s="0" t="n">
        <f aca="false">INT(B6815*LOG(I6815)+1)</f>
        <v>43</v>
      </c>
      <c r="K6815" s="0" t="n">
        <f aca="false">IF(B6815&lt;48,1.1^-((11-J6815)^2+8)-8^-((22-J6815)^2+1)+J6815,J6815)</f>
        <v>43</v>
      </c>
      <c r="L6815" s="0" t="n">
        <f aca="false">10^(K6815/B6815)</f>
        <v>7.8674380765994</v>
      </c>
      <c r="M6815" s="0" t="n">
        <f aca="false">ROUND(L6815,IF(B6815=96,2,1))</f>
        <v>7.9</v>
      </c>
      <c r="N6815" s="0" t="n">
        <f aca="false">M6815*10^(INT(LOG(A6815)))</f>
        <v>790</v>
      </c>
      <c r="O6815" s="1" t="n">
        <f aca="false">IF(A6815&lt;(H6815+N6815)/2,H6815,N6815)</f>
        <v>790</v>
      </c>
      <c r="P6815" s="2" t="n">
        <f aca="false">IF(A6815&lt;(ROUND(10^(IF(B6815&lt;48,1.1^-((11-INT(B6815*LOG(A6815/10^INT(LOG(A6815)))))^2+8)-8^-((22-INT(B6815*LOG(A6815/10^INT(LOG(A6815)))))^2+1)+INT(B6815*LOG(A6815/10^INT(LOG(A6815)))),INT(B6815*LOG(A6815/10^INT(LOG(A6815)))))/B6815),IF(B6815&gt;24,2,1))*10^(INT(LOG(A6815)))+ROUND(10^(IF(B6815&lt;48,1.1^-((11-INT(B6815*LOG(A6815/10^INT(LOG(A6815)))+1))^2+8)-8^-((22-INT(B6815*LOG(A6815/10^INT(LOG(A6815)))+1))^2+1)+INT(B6815*LOG(A6815/10^INT(LOG(A6815)))+1),INT(B6815*LOG(A6815/10^INT(LOG(A6815)))+1))/B6815),IF(B6815&gt;24,2,1))*10^(INT(LOG(A6815))))/2,ROUND(10^(IF(B6815&lt;48,1.1^-((11-INT(B6815*LOG(A6815/10^INT(LOG(A6815)))))^2+8)-8^-((22-INT(B6815*LOG(A6815/10^INT(LOG(A6815)))))^2+1)+INT(B6815*LOG(A6815/10^INT(LOG(A6815)))),INT(B6815*LOG(A6815/10^INT(LOG(A6815)))))/B6815),IF(B6815&gt;24,2,1))*10^(INT(LOG(A6815))),ROUND(10^(IF(B6815&lt;48,1.1^-((11-INT(B6815*LOG(A6815/10^INT(LOG(A6815)))+1))^2+8)-8^-((22-INT(B6815*LOG(A6815/10^INT(LOG(A6815)))+1))^2+1)+INT(B6815*LOG(A6815/10^INT(LOG(A6815)))+1),INT(B6815*LOG(A6815/10^INT(LOG(A6815)))+1))/B6815),IF(B6815&gt;24,2,1))*10^(INT(LOG(A6815))))</f>
        <v>787</v>
      </c>
    </row>
    <row r="6816" customFormat="false" ht="12.75" hidden="false" customHeight="false" outlineLevel="0" collapsed="false">
      <c r="A6816" s="10" t="n">
        <f aca="false">ROUND((A6815/10^INT(LOG(A6815))+0.001),3)*10^INT(LOG(A6815))</f>
        <v>781.2</v>
      </c>
      <c r="B6816" s="10" t="n">
        <f aca="false">$C$3</f>
        <v>48</v>
      </c>
      <c r="C6816" s="10" t="n">
        <f aca="false">A6816/10^INT(LOG(A6816))</f>
        <v>7.812</v>
      </c>
      <c r="D6816" s="0" t="n">
        <f aca="false">INT(B6816*LOG(C6816))</f>
        <v>42</v>
      </c>
      <c r="E6816" s="0" t="n">
        <f aca="false">IF(B6816&lt;48,1.1^-((11-D6816)^2+8)-8^-((22-D6816)^2+1)+D6816,D6816)</f>
        <v>42</v>
      </c>
      <c r="F6816" s="0" t="n">
        <f aca="false">10^(E6816/B6816)</f>
        <v>7.49894209332456</v>
      </c>
      <c r="G6816" s="0" t="n">
        <f aca="false">ROUND(F6816,IF(B6816=96,2,1))</f>
        <v>7.5</v>
      </c>
      <c r="H6816" s="0" t="n">
        <f aca="false">G6816*10^(INT(LOG(A6816)))</f>
        <v>750</v>
      </c>
      <c r="I6816" s="0" t="n">
        <f aca="false">A6816/10^INT(LOG(A6816))</f>
        <v>7.812</v>
      </c>
      <c r="J6816" s="0" t="n">
        <f aca="false">INT(B6816*LOG(I6816)+1)</f>
        <v>43</v>
      </c>
      <c r="K6816" s="0" t="n">
        <f aca="false">IF(B6816&lt;48,1.1^-((11-J6816)^2+8)-8^-((22-J6816)^2+1)+J6816,J6816)</f>
        <v>43</v>
      </c>
      <c r="L6816" s="0" t="n">
        <f aca="false">10^(K6816/B6816)</f>
        <v>7.8674380765994</v>
      </c>
      <c r="M6816" s="0" t="n">
        <f aca="false">ROUND(L6816,IF(B6816=96,2,1))</f>
        <v>7.9</v>
      </c>
      <c r="N6816" s="0" t="n">
        <f aca="false">M6816*10^(INT(LOG(A6816)))</f>
        <v>790</v>
      </c>
      <c r="O6816" s="1" t="n">
        <f aca="false">IF(A6816&lt;(H6816+N6816)/2,H6816,N6816)</f>
        <v>790</v>
      </c>
      <c r="P6816" s="2" t="n">
        <f aca="false">IF(A6816&lt;(ROUND(10^(IF(B6816&lt;48,1.1^-((11-INT(B6816*LOG(A6816/10^INT(LOG(A6816)))))^2+8)-8^-((22-INT(B6816*LOG(A6816/10^INT(LOG(A6816)))))^2+1)+INT(B6816*LOG(A6816/10^INT(LOG(A6816)))),INT(B6816*LOG(A6816/10^INT(LOG(A6816)))))/B6816),IF(B6816&gt;24,2,1))*10^(INT(LOG(A6816)))+ROUND(10^(IF(B6816&lt;48,1.1^-((11-INT(B6816*LOG(A6816/10^INT(LOG(A6816)))+1))^2+8)-8^-((22-INT(B6816*LOG(A6816/10^INT(LOG(A6816)))+1))^2+1)+INT(B6816*LOG(A6816/10^INT(LOG(A6816)))+1),INT(B6816*LOG(A6816/10^INT(LOG(A6816)))+1))/B6816),IF(B6816&gt;24,2,1))*10^(INT(LOG(A6816))))/2,ROUND(10^(IF(B6816&lt;48,1.1^-((11-INT(B6816*LOG(A6816/10^INT(LOG(A6816)))))^2+8)-8^-((22-INT(B6816*LOG(A6816/10^INT(LOG(A6816)))))^2+1)+INT(B6816*LOG(A6816/10^INT(LOG(A6816)))),INT(B6816*LOG(A6816/10^INT(LOG(A6816)))))/B6816),IF(B6816&gt;24,2,1))*10^(INT(LOG(A6816))),ROUND(10^(IF(B6816&lt;48,1.1^-((11-INT(B6816*LOG(A6816/10^INT(LOG(A6816)))+1))^2+8)-8^-((22-INT(B6816*LOG(A6816/10^INT(LOG(A6816)))+1))^2+1)+INT(B6816*LOG(A6816/10^INT(LOG(A6816)))+1),INT(B6816*LOG(A6816/10^INT(LOG(A6816)))+1))/B6816),IF(B6816&gt;24,2,1))*10^(INT(LOG(A6816))))</f>
        <v>787</v>
      </c>
    </row>
    <row r="6817" customFormat="false" ht="12.75" hidden="false" customHeight="false" outlineLevel="0" collapsed="false">
      <c r="A6817" s="10" t="n">
        <f aca="false">ROUND((A6816/10^INT(LOG(A6816))+0.001),3)*10^INT(LOG(A6816))</f>
        <v>781.3</v>
      </c>
      <c r="B6817" s="10" t="n">
        <f aca="false">$C$3</f>
        <v>48</v>
      </c>
      <c r="C6817" s="10" t="n">
        <f aca="false">A6817/10^INT(LOG(A6817))</f>
        <v>7.813</v>
      </c>
      <c r="D6817" s="0" t="n">
        <f aca="false">INT(B6817*LOG(C6817))</f>
        <v>42</v>
      </c>
      <c r="E6817" s="0" t="n">
        <f aca="false">IF(B6817&lt;48,1.1^-((11-D6817)^2+8)-8^-((22-D6817)^2+1)+D6817,D6817)</f>
        <v>42</v>
      </c>
      <c r="F6817" s="0" t="n">
        <f aca="false">10^(E6817/B6817)</f>
        <v>7.49894209332456</v>
      </c>
      <c r="G6817" s="0" t="n">
        <f aca="false">ROUND(F6817,IF(B6817=96,2,1))</f>
        <v>7.5</v>
      </c>
      <c r="H6817" s="0" t="n">
        <f aca="false">G6817*10^(INT(LOG(A6817)))</f>
        <v>750</v>
      </c>
      <c r="I6817" s="0" t="n">
        <f aca="false">A6817/10^INT(LOG(A6817))</f>
        <v>7.813</v>
      </c>
      <c r="J6817" s="0" t="n">
        <f aca="false">INT(B6817*LOG(I6817)+1)</f>
        <v>43</v>
      </c>
      <c r="K6817" s="0" t="n">
        <f aca="false">IF(B6817&lt;48,1.1^-((11-J6817)^2+8)-8^-((22-J6817)^2+1)+J6817,J6817)</f>
        <v>43</v>
      </c>
      <c r="L6817" s="0" t="n">
        <f aca="false">10^(K6817/B6817)</f>
        <v>7.8674380765994</v>
      </c>
      <c r="M6817" s="0" t="n">
        <f aca="false">ROUND(L6817,IF(B6817=96,2,1))</f>
        <v>7.9</v>
      </c>
      <c r="N6817" s="0" t="n">
        <f aca="false">M6817*10^(INT(LOG(A6817)))</f>
        <v>790</v>
      </c>
      <c r="O6817" s="1" t="n">
        <f aca="false">IF(A6817&lt;(H6817+N6817)/2,H6817,N6817)</f>
        <v>790</v>
      </c>
      <c r="P6817" s="2" t="n">
        <f aca="false">IF(A6817&lt;(ROUND(10^(IF(B6817&lt;48,1.1^-((11-INT(B6817*LOG(A6817/10^INT(LOG(A6817)))))^2+8)-8^-((22-INT(B6817*LOG(A6817/10^INT(LOG(A6817)))))^2+1)+INT(B6817*LOG(A6817/10^INT(LOG(A6817)))),INT(B6817*LOG(A6817/10^INT(LOG(A6817)))))/B6817),IF(B6817&gt;24,2,1))*10^(INT(LOG(A6817)))+ROUND(10^(IF(B6817&lt;48,1.1^-((11-INT(B6817*LOG(A6817/10^INT(LOG(A6817)))+1))^2+8)-8^-((22-INT(B6817*LOG(A6817/10^INT(LOG(A6817)))+1))^2+1)+INT(B6817*LOG(A6817/10^INT(LOG(A6817)))+1),INT(B6817*LOG(A6817/10^INT(LOG(A6817)))+1))/B6817),IF(B6817&gt;24,2,1))*10^(INT(LOG(A6817))))/2,ROUND(10^(IF(B6817&lt;48,1.1^-((11-INT(B6817*LOG(A6817/10^INT(LOG(A6817)))))^2+8)-8^-((22-INT(B6817*LOG(A6817/10^INT(LOG(A6817)))))^2+1)+INT(B6817*LOG(A6817/10^INT(LOG(A6817)))),INT(B6817*LOG(A6817/10^INT(LOG(A6817)))))/B6817),IF(B6817&gt;24,2,1))*10^(INT(LOG(A6817))),ROUND(10^(IF(B6817&lt;48,1.1^-((11-INT(B6817*LOG(A6817/10^INT(LOG(A6817)))+1))^2+8)-8^-((22-INT(B6817*LOG(A6817/10^INT(LOG(A6817)))+1))^2+1)+INT(B6817*LOG(A6817/10^INT(LOG(A6817)))+1),INT(B6817*LOG(A6817/10^INT(LOG(A6817)))+1))/B6817),IF(B6817&gt;24,2,1))*10^(INT(LOG(A6817))))</f>
        <v>787</v>
      </c>
    </row>
    <row r="6818" customFormat="false" ht="12.75" hidden="false" customHeight="false" outlineLevel="0" collapsed="false">
      <c r="A6818" s="10" t="n">
        <f aca="false">ROUND((A6817/10^INT(LOG(A6817))+0.001),3)*10^INT(LOG(A6817))</f>
        <v>781.4</v>
      </c>
      <c r="B6818" s="10" t="n">
        <f aca="false">$C$3</f>
        <v>48</v>
      </c>
      <c r="C6818" s="10" t="n">
        <f aca="false">A6818/10^INT(LOG(A6818))</f>
        <v>7.814</v>
      </c>
      <c r="D6818" s="0" t="n">
        <f aca="false">INT(B6818*LOG(C6818))</f>
        <v>42</v>
      </c>
      <c r="E6818" s="0" t="n">
        <f aca="false">IF(B6818&lt;48,1.1^-((11-D6818)^2+8)-8^-((22-D6818)^2+1)+D6818,D6818)</f>
        <v>42</v>
      </c>
      <c r="F6818" s="0" t="n">
        <f aca="false">10^(E6818/B6818)</f>
        <v>7.49894209332456</v>
      </c>
      <c r="G6818" s="0" t="n">
        <f aca="false">ROUND(F6818,IF(B6818=96,2,1))</f>
        <v>7.5</v>
      </c>
      <c r="H6818" s="0" t="n">
        <f aca="false">G6818*10^(INT(LOG(A6818)))</f>
        <v>750</v>
      </c>
      <c r="I6818" s="0" t="n">
        <f aca="false">A6818/10^INT(LOG(A6818))</f>
        <v>7.814</v>
      </c>
      <c r="J6818" s="0" t="n">
        <f aca="false">INT(B6818*LOG(I6818)+1)</f>
        <v>43</v>
      </c>
      <c r="K6818" s="0" t="n">
        <f aca="false">IF(B6818&lt;48,1.1^-((11-J6818)^2+8)-8^-((22-J6818)^2+1)+J6818,J6818)</f>
        <v>43</v>
      </c>
      <c r="L6818" s="0" t="n">
        <f aca="false">10^(K6818/B6818)</f>
        <v>7.8674380765994</v>
      </c>
      <c r="M6818" s="0" t="n">
        <f aca="false">ROUND(L6818,IF(B6818=96,2,1))</f>
        <v>7.9</v>
      </c>
      <c r="N6818" s="0" t="n">
        <f aca="false">M6818*10^(INT(LOG(A6818)))</f>
        <v>790</v>
      </c>
      <c r="O6818" s="1" t="n">
        <f aca="false">IF(A6818&lt;(H6818+N6818)/2,H6818,N6818)</f>
        <v>790</v>
      </c>
      <c r="P6818" s="2" t="n">
        <f aca="false">IF(A6818&lt;(ROUND(10^(IF(B6818&lt;48,1.1^-((11-INT(B6818*LOG(A6818/10^INT(LOG(A6818)))))^2+8)-8^-((22-INT(B6818*LOG(A6818/10^INT(LOG(A6818)))))^2+1)+INT(B6818*LOG(A6818/10^INT(LOG(A6818)))),INT(B6818*LOG(A6818/10^INT(LOG(A6818)))))/B6818),IF(B6818&gt;24,2,1))*10^(INT(LOG(A6818)))+ROUND(10^(IF(B6818&lt;48,1.1^-((11-INT(B6818*LOG(A6818/10^INT(LOG(A6818)))+1))^2+8)-8^-((22-INT(B6818*LOG(A6818/10^INT(LOG(A6818)))+1))^2+1)+INT(B6818*LOG(A6818/10^INT(LOG(A6818)))+1),INT(B6818*LOG(A6818/10^INT(LOG(A6818)))+1))/B6818),IF(B6818&gt;24,2,1))*10^(INT(LOG(A6818))))/2,ROUND(10^(IF(B6818&lt;48,1.1^-((11-INT(B6818*LOG(A6818/10^INT(LOG(A6818)))))^2+8)-8^-((22-INT(B6818*LOG(A6818/10^INT(LOG(A6818)))))^2+1)+INT(B6818*LOG(A6818/10^INT(LOG(A6818)))),INT(B6818*LOG(A6818/10^INT(LOG(A6818)))))/B6818),IF(B6818&gt;24,2,1))*10^(INT(LOG(A6818))),ROUND(10^(IF(B6818&lt;48,1.1^-((11-INT(B6818*LOG(A6818/10^INT(LOG(A6818)))+1))^2+8)-8^-((22-INT(B6818*LOG(A6818/10^INT(LOG(A6818)))+1))^2+1)+INT(B6818*LOG(A6818/10^INT(LOG(A6818)))+1),INT(B6818*LOG(A6818/10^INT(LOG(A6818)))+1))/B6818),IF(B6818&gt;24,2,1))*10^(INT(LOG(A6818))))</f>
        <v>787</v>
      </c>
    </row>
    <row r="6819" customFormat="false" ht="12.75" hidden="false" customHeight="false" outlineLevel="0" collapsed="false">
      <c r="A6819" s="10" t="n">
        <f aca="false">ROUND((A6818/10^INT(LOG(A6818))+0.001),3)*10^INT(LOG(A6818))</f>
        <v>781.5</v>
      </c>
      <c r="B6819" s="10" t="n">
        <f aca="false">$C$3</f>
        <v>48</v>
      </c>
      <c r="C6819" s="10" t="n">
        <f aca="false">A6819/10^INT(LOG(A6819))</f>
        <v>7.815</v>
      </c>
      <c r="D6819" s="0" t="n">
        <f aca="false">INT(B6819*LOG(C6819))</f>
        <v>42</v>
      </c>
      <c r="E6819" s="0" t="n">
        <f aca="false">IF(B6819&lt;48,1.1^-((11-D6819)^2+8)-8^-((22-D6819)^2+1)+D6819,D6819)</f>
        <v>42</v>
      </c>
      <c r="F6819" s="0" t="n">
        <f aca="false">10^(E6819/B6819)</f>
        <v>7.49894209332456</v>
      </c>
      <c r="G6819" s="0" t="n">
        <f aca="false">ROUND(F6819,IF(B6819=96,2,1))</f>
        <v>7.5</v>
      </c>
      <c r="H6819" s="0" t="n">
        <f aca="false">G6819*10^(INT(LOG(A6819)))</f>
        <v>750</v>
      </c>
      <c r="I6819" s="0" t="n">
        <f aca="false">A6819/10^INT(LOG(A6819))</f>
        <v>7.815</v>
      </c>
      <c r="J6819" s="0" t="n">
        <f aca="false">INT(B6819*LOG(I6819)+1)</f>
        <v>43</v>
      </c>
      <c r="K6819" s="0" t="n">
        <f aca="false">IF(B6819&lt;48,1.1^-((11-J6819)^2+8)-8^-((22-J6819)^2+1)+J6819,J6819)</f>
        <v>43</v>
      </c>
      <c r="L6819" s="0" t="n">
        <f aca="false">10^(K6819/B6819)</f>
        <v>7.8674380765994</v>
      </c>
      <c r="M6819" s="0" t="n">
        <f aca="false">ROUND(L6819,IF(B6819=96,2,1))</f>
        <v>7.9</v>
      </c>
      <c r="N6819" s="0" t="n">
        <f aca="false">M6819*10^(INT(LOG(A6819)))</f>
        <v>790</v>
      </c>
      <c r="O6819" s="1" t="n">
        <f aca="false">IF(A6819&lt;(H6819+N6819)/2,H6819,N6819)</f>
        <v>790</v>
      </c>
      <c r="P6819" s="2" t="n">
        <f aca="false">IF(A6819&lt;(ROUND(10^(IF(B6819&lt;48,1.1^-((11-INT(B6819*LOG(A6819/10^INT(LOG(A6819)))))^2+8)-8^-((22-INT(B6819*LOG(A6819/10^INT(LOG(A6819)))))^2+1)+INT(B6819*LOG(A6819/10^INT(LOG(A6819)))),INT(B6819*LOG(A6819/10^INT(LOG(A6819)))))/B6819),IF(B6819&gt;24,2,1))*10^(INT(LOG(A6819)))+ROUND(10^(IF(B6819&lt;48,1.1^-((11-INT(B6819*LOG(A6819/10^INT(LOG(A6819)))+1))^2+8)-8^-((22-INT(B6819*LOG(A6819/10^INT(LOG(A6819)))+1))^2+1)+INT(B6819*LOG(A6819/10^INT(LOG(A6819)))+1),INT(B6819*LOG(A6819/10^INT(LOG(A6819)))+1))/B6819),IF(B6819&gt;24,2,1))*10^(INT(LOG(A6819))))/2,ROUND(10^(IF(B6819&lt;48,1.1^-((11-INT(B6819*LOG(A6819/10^INT(LOG(A6819)))))^2+8)-8^-((22-INT(B6819*LOG(A6819/10^INT(LOG(A6819)))))^2+1)+INT(B6819*LOG(A6819/10^INT(LOG(A6819)))),INT(B6819*LOG(A6819/10^INT(LOG(A6819)))))/B6819),IF(B6819&gt;24,2,1))*10^(INT(LOG(A6819))),ROUND(10^(IF(B6819&lt;48,1.1^-((11-INT(B6819*LOG(A6819/10^INT(LOG(A6819)))+1))^2+8)-8^-((22-INT(B6819*LOG(A6819/10^INT(LOG(A6819)))+1))^2+1)+INT(B6819*LOG(A6819/10^INT(LOG(A6819)))+1),INT(B6819*LOG(A6819/10^INT(LOG(A6819)))+1))/B6819),IF(B6819&gt;24,2,1))*10^(INT(LOG(A6819))))</f>
        <v>787</v>
      </c>
    </row>
    <row r="6820" customFormat="false" ht="12.75" hidden="false" customHeight="false" outlineLevel="0" collapsed="false">
      <c r="A6820" s="10" t="n">
        <f aca="false">ROUND((A6819/10^INT(LOG(A6819))+0.001),3)*10^INT(LOG(A6819))</f>
        <v>781.6</v>
      </c>
      <c r="B6820" s="10" t="n">
        <f aca="false">$C$3</f>
        <v>48</v>
      </c>
      <c r="C6820" s="10" t="n">
        <f aca="false">A6820/10^INT(LOG(A6820))</f>
        <v>7.816</v>
      </c>
      <c r="D6820" s="0" t="n">
        <f aca="false">INT(B6820*LOG(C6820))</f>
        <v>42</v>
      </c>
      <c r="E6820" s="0" t="n">
        <f aca="false">IF(B6820&lt;48,1.1^-((11-D6820)^2+8)-8^-((22-D6820)^2+1)+D6820,D6820)</f>
        <v>42</v>
      </c>
      <c r="F6820" s="0" t="n">
        <f aca="false">10^(E6820/B6820)</f>
        <v>7.49894209332456</v>
      </c>
      <c r="G6820" s="0" t="n">
        <f aca="false">ROUND(F6820,IF(B6820=96,2,1))</f>
        <v>7.5</v>
      </c>
      <c r="H6820" s="0" t="n">
        <f aca="false">G6820*10^(INT(LOG(A6820)))</f>
        <v>750</v>
      </c>
      <c r="I6820" s="0" t="n">
        <f aca="false">A6820/10^INT(LOG(A6820))</f>
        <v>7.816</v>
      </c>
      <c r="J6820" s="0" t="n">
        <f aca="false">INT(B6820*LOG(I6820)+1)</f>
        <v>43</v>
      </c>
      <c r="K6820" s="0" t="n">
        <f aca="false">IF(B6820&lt;48,1.1^-((11-J6820)^2+8)-8^-((22-J6820)^2+1)+J6820,J6820)</f>
        <v>43</v>
      </c>
      <c r="L6820" s="0" t="n">
        <f aca="false">10^(K6820/B6820)</f>
        <v>7.8674380765994</v>
      </c>
      <c r="M6820" s="0" t="n">
        <f aca="false">ROUND(L6820,IF(B6820=96,2,1))</f>
        <v>7.9</v>
      </c>
      <c r="N6820" s="0" t="n">
        <f aca="false">M6820*10^(INT(LOG(A6820)))</f>
        <v>790</v>
      </c>
      <c r="O6820" s="1" t="n">
        <f aca="false">IF(A6820&lt;(H6820+N6820)/2,H6820,N6820)</f>
        <v>790</v>
      </c>
      <c r="P6820" s="2" t="n">
        <f aca="false">IF(A6820&lt;(ROUND(10^(IF(B6820&lt;48,1.1^-((11-INT(B6820*LOG(A6820/10^INT(LOG(A6820)))))^2+8)-8^-((22-INT(B6820*LOG(A6820/10^INT(LOG(A6820)))))^2+1)+INT(B6820*LOG(A6820/10^INT(LOG(A6820)))),INT(B6820*LOG(A6820/10^INT(LOG(A6820)))))/B6820),IF(B6820&gt;24,2,1))*10^(INT(LOG(A6820)))+ROUND(10^(IF(B6820&lt;48,1.1^-((11-INT(B6820*LOG(A6820/10^INT(LOG(A6820)))+1))^2+8)-8^-((22-INT(B6820*LOG(A6820/10^INT(LOG(A6820)))+1))^2+1)+INT(B6820*LOG(A6820/10^INT(LOG(A6820)))+1),INT(B6820*LOG(A6820/10^INT(LOG(A6820)))+1))/B6820),IF(B6820&gt;24,2,1))*10^(INT(LOG(A6820))))/2,ROUND(10^(IF(B6820&lt;48,1.1^-((11-INT(B6820*LOG(A6820/10^INT(LOG(A6820)))))^2+8)-8^-((22-INT(B6820*LOG(A6820/10^INT(LOG(A6820)))))^2+1)+INT(B6820*LOG(A6820/10^INT(LOG(A6820)))),INT(B6820*LOG(A6820/10^INT(LOG(A6820)))))/B6820),IF(B6820&gt;24,2,1))*10^(INT(LOG(A6820))),ROUND(10^(IF(B6820&lt;48,1.1^-((11-INT(B6820*LOG(A6820/10^INT(LOG(A6820)))+1))^2+8)-8^-((22-INT(B6820*LOG(A6820/10^INT(LOG(A6820)))+1))^2+1)+INT(B6820*LOG(A6820/10^INT(LOG(A6820)))+1),INT(B6820*LOG(A6820/10^INT(LOG(A6820)))+1))/B6820),IF(B6820&gt;24,2,1))*10^(INT(LOG(A6820))))</f>
        <v>787</v>
      </c>
    </row>
    <row r="6821" customFormat="false" ht="12.75" hidden="false" customHeight="false" outlineLevel="0" collapsed="false">
      <c r="A6821" s="10" t="n">
        <f aca="false">ROUND((A6820/10^INT(LOG(A6820))+0.001),3)*10^INT(LOG(A6820))</f>
        <v>781.7</v>
      </c>
      <c r="B6821" s="10" t="n">
        <f aca="false">$C$3</f>
        <v>48</v>
      </c>
      <c r="C6821" s="10" t="n">
        <f aca="false">A6821/10^INT(LOG(A6821))</f>
        <v>7.817</v>
      </c>
      <c r="D6821" s="0" t="n">
        <f aca="false">INT(B6821*LOG(C6821))</f>
        <v>42</v>
      </c>
      <c r="E6821" s="0" t="n">
        <f aca="false">IF(B6821&lt;48,1.1^-((11-D6821)^2+8)-8^-((22-D6821)^2+1)+D6821,D6821)</f>
        <v>42</v>
      </c>
      <c r="F6821" s="0" t="n">
        <f aca="false">10^(E6821/B6821)</f>
        <v>7.49894209332456</v>
      </c>
      <c r="G6821" s="0" t="n">
        <f aca="false">ROUND(F6821,IF(B6821=96,2,1))</f>
        <v>7.5</v>
      </c>
      <c r="H6821" s="0" t="n">
        <f aca="false">G6821*10^(INT(LOG(A6821)))</f>
        <v>750</v>
      </c>
      <c r="I6821" s="0" t="n">
        <f aca="false">A6821/10^INT(LOG(A6821))</f>
        <v>7.817</v>
      </c>
      <c r="J6821" s="0" t="n">
        <f aca="false">INT(B6821*LOG(I6821)+1)</f>
        <v>43</v>
      </c>
      <c r="K6821" s="0" t="n">
        <f aca="false">IF(B6821&lt;48,1.1^-((11-J6821)^2+8)-8^-((22-J6821)^2+1)+J6821,J6821)</f>
        <v>43</v>
      </c>
      <c r="L6821" s="0" t="n">
        <f aca="false">10^(K6821/B6821)</f>
        <v>7.8674380765994</v>
      </c>
      <c r="M6821" s="0" t="n">
        <f aca="false">ROUND(L6821,IF(B6821=96,2,1))</f>
        <v>7.9</v>
      </c>
      <c r="N6821" s="0" t="n">
        <f aca="false">M6821*10^(INT(LOG(A6821)))</f>
        <v>790</v>
      </c>
      <c r="O6821" s="1" t="n">
        <f aca="false">IF(A6821&lt;(H6821+N6821)/2,H6821,N6821)</f>
        <v>790</v>
      </c>
      <c r="P6821" s="2" t="n">
        <f aca="false">IF(A6821&lt;(ROUND(10^(IF(B6821&lt;48,1.1^-((11-INT(B6821*LOG(A6821/10^INT(LOG(A6821)))))^2+8)-8^-((22-INT(B6821*LOG(A6821/10^INT(LOG(A6821)))))^2+1)+INT(B6821*LOG(A6821/10^INT(LOG(A6821)))),INT(B6821*LOG(A6821/10^INT(LOG(A6821)))))/B6821),IF(B6821&gt;24,2,1))*10^(INT(LOG(A6821)))+ROUND(10^(IF(B6821&lt;48,1.1^-((11-INT(B6821*LOG(A6821/10^INT(LOG(A6821)))+1))^2+8)-8^-((22-INT(B6821*LOG(A6821/10^INT(LOG(A6821)))+1))^2+1)+INT(B6821*LOG(A6821/10^INT(LOG(A6821)))+1),INT(B6821*LOG(A6821/10^INT(LOG(A6821)))+1))/B6821),IF(B6821&gt;24,2,1))*10^(INT(LOG(A6821))))/2,ROUND(10^(IF(B6821&lt;48,1.1^-((11-INT(B6821*LOG(A6821/10^INT(LOG(A6821)))))^2+8)-8^-((22-INT(B6821*LOG(A6821/10^INT(LOG(A6821)))))^2+1)+INT(B6821*LOG(A6821/10^INT(LOG(A6821)))),INT(B6821*LOG(A6821/10^INT(LOG(A6821)))))/B6821),IF(B6821&gt;24,2,1))*10^(INT(LOG(A6821))),ROUND(10^(IF(B6821&lt;48,1.1^-((11-INT(B6821*LOG(A6821/10^INT(LOG(A6821)))+1))^2+8)-8^-((22-INT(B6821*LOG(A6821/10^INT(LOG(A6821)))+1))^2+1)+INT(B6821*LOG(A6821/10^INT(LOG(A6821)))+1),INT(B6821*LOG(A6821/10^INT(LOG(A6821)))+1))/B6821),IF(B6821&gt;24,2,1))*10^(INT(LOG(A6821))))</f>
        <v>787</v>
      </c>
    </row>
    <row r="6822" customFormat="false" ht="12.75" hidden="false" customHeight="false" outlineLevel="0" collapsed="false">
      <c r="A6822" s="10" t="n">
        <f aca="false">ROUND((A6821/10^INT(LOG(A6821))+0.001),3)*10^INT(LOG(A6821))</f>
        <v>781.8</v>
      </c>
      <c r="B6822" s="10" t="n">
        <f aca="false">$C$3</f>
        <v>48</v>
      </c>
      <c r="C6822" s="10" t="n">
        <f aca="false">A6822/10^INT(LOG(A6822))</f>
        <v>7.818</v>
      </c>
      <c r="D6822" s="0" t="n">
        <f aca="false">INT(B6822*LOG(C6822))</f>
        <v>42</v>
      </c>
      <c r="E6822" s="0" t="n">
        <f aca="false">IF(B6822&lt;48,1.1^-((11-D6822)^2+8)-8^-((22-D6822)^2+1)+D6822,D6822)</f>
        <v>42</v>
      </c>
      <c r="F6822" s="0" t="n">
        <f aca="false">10^(E6822/B6822)</f>
        <v>7.49894209332456</v>
      </c>
      <c r="G6822" s="0" t="n">
        <f aca="false">ROUND(F6822,IF(B6822=96,2,1))</f>
        <v>7.5</v>
      </c>
      <c r="H6822" s="0" t="n">
        <f aca="false">G6822*10^(INT(LOG(A6822)))</f>
        <v>750</v>
      </c>
      <c r="I6822" s="0" t="n">
        <f aca="false">A6822/10^INT(LOG(A6822))</f>
        <v>7.818</v>
      </c>
      <c r="J6822" s="0" t="n">
        <f aca="false">INT(B6822*LOG(I6822)+1)</f>
        <v>43</v>
      </c>
      <c r="K6822" s="0" t="n">
        <f aca="false">IF(B6822&lt;48,1.1^-((11-J6822)^2+8)-8^-((22-J6822)^2+1)+J6822,J6822)</f>
        <v>43</v>
      </c>
      <c r="L6822" s="0" t="n">
        <f aca="false">10^(K6822/B6822)</f>
        <v>7.8674380765994</v>
      </c>
      <c r="M6822" s="0" t="n">
        <f aca="false">ROUND(L6822,IF(B6822=96,2,1))</f>
        <v>7.9</v>
      </c>
      <c r="N6822" s="0" t="n">
        <f aca="false">M6822*10^(INT(LOG(A6822)))</f>
        <v>790</v>
      </c>
      <c r="O6822" s="1" t="n">
        <f aca="false">IF(A6822&lt;(H6822+N6822)/2,H6822,N6822)</f>
        <v>790</v>
      </c>
      <c r="P6822" s="2" t="n">
        <f aca="false">IF(A6822&lt;(ROUND(10^(IF(B6822&lt;48,1.1^-((11-INT(B6822*LOG(A6822/10^INT(LOG(A6822)))))^2+8)-8^-((22-INT(B6822*LOG(A6822/10^INT(LOG(A6822)))))^2+1)+INT(B6822*LOG(A6822/10^INT(LOG(A6822)))),INT(B6822*LOG(A6822/10^INT(LOG(A6822)))))/B6822),IF(B6822&gt;24,2,1))*10^(INT(LOG(A6822)))+ROUND(10^(IF(B6822&lt;48,1.1^-((11-INT(B6822*LOG(A6822/10^INT(LOG(A6822)))+1))^2+8)-8^-((22-INT(B6822*LOG(A6822/10^INT(LOG(A6822)))+1))^2+1)+INT(B6822*LOG(A6822/10^INT(LOG(A6822)))+1),INT(B6822*LOG(A6822/10^INT(LOG(A6822)))+1))/B6822),IF(B6822&gt;24,2,1))*10^(INT(LOG(A6822))))/2,ROUND(10^(IF(B6822&lt;48,1.1^-((11-INT(B6822*LOG(A6822/10^INT(LOG(A6822)))))^2+8)-8^-((22-INT(B6822*LOG(A6822/10^INT(LOG(A6822)))))^2+1)+INT(B6822*LOG(A6822/10^INT(LOG(A6822)))),INT(B6822*LOG(A6822/10^INT(LOG(A6822)))))/B6822),IF(B6822&gt;24,2,1))*10^(INT(LOG(A6822))),ROUND(10^(IF(B6822&lt;48,1.1^-((11-INT(B6822*LOG(A6822/10^INT(LOG(A6822)))+1))^2+8)-8^-((22-INT(B6822*LOG(A6822/10^INT(LOG(A6822)))+1))^2+1)+INT(B6822*LOG(A6822/10^INT(LOG(A6822)))+1),INT(B6822*LOG(A6822/10^INT(LOG(A6822)))+1))/B6822),IF(B6822&gt;24,2,1))*10^(INT(LOG(A6822))))</f>
        <v>787</v>
      </c>
    </row>
    <row r="6823" customFormat="false" ht="12.75" hidden="false" customHeight="false" outlineLevel="0" collapsed="false">
      <c r="A6823" s="10" t="n">
        <f aca="false">ROUND((A6822/10^INT(LOG(A6822))+0.001),3)*10^INT(LOG(A6822))</f>
        <v>781.9</v>
      </c>
      <c r="B6823" s="10" t="n">
        <f aca="false">$C$3</f>
        <v>48</v>
      </c>
      <c r="C6823" s="10" t="n">
        <f aca="false">A6823/10^INT(LOG(A6823))</f>
        <v>7.819</v>
      </c>
      <c r="D6823" s="0" t="n">
        <f aca="false">INT(B6823*LOG(C6823))</f>
        <v>42</v>
      </c>
      <c r="E6823" s="0" t="n">
        <f aca="false">IF(B6823&lt;48,1.1^-((11-D6823)^2+8)-8^-((22-D6823)^2+1)+D6823,D6823)</f>
        <v>42</v>
      </c>
      <c r="F6823" s="0" t="n">
        <f aca="false">10^(E6823/B6823)</f>
        <v>7.49894209332456</v>
      </c>
      <c r="G6823" s="0" t="n">
        <f aca="false">ROUND(F6823,IF(B6823=96,2,1))</f>
        <v>7.5</v>
      </c>
      <c r="H6823" s="0" t="n">
        <f aca="false">G6823*10^(INT(LOG(A6823)))</f>
        <v>750</v>
      </c>
      <c r="I6823" s="0" t="n">
        <f aca="false">A6823/10^INT(LOG(A6823))</f>
        <v>7.819</v>
      </c>
      <c r="J6823" s="0" t="n">
        <f aca="false">INT(B6823*LOG(I6823)+1)</f>
        <v>43</v>
      </c>
      <c r="K6823" s="0" t="n">
        <f aca="false">IF(B6823&lt;48,1.1^-((11-J6823)^2+8)-8^-((22-J6823)^2+1)+J6823,J6823)</f>
        <v>43</v>
      </c>
      <c r="L6823" s="0" t="n">
        <f aca="false">10^(K6823/B6823)</f>
        <v>7.8674380765994</v>
      </c>
      <c r="M6823" s="0" t="n">
        <f aca="false">ROUND(L6823,IF(B6823=96,2,1))</f>
        <v>7.9</v>
      </c>
      <c r="N6823" s="0" t="n">
        <f aca="false">M6823*10^(INT(LOG(A6823)))</f>
        <v>790</v>
      </c>
      <c r="O6823" s="1" t="n">
        <f aca="false">IF(A6823&lt;(H6823+N6823)/2,H6823,N6823)</f>
        <v>790</v>
      </c>
      <c r="P6823" s="2" t="n">
        <f aca="false">IF(A6823&lt;(ROUND(10^(IF(B6823&lt;48,1.1^-((11-INT(B6823*LOG(A6823/10^INT(LOG(A6823)))))^2+8)-8^-((22-INT(B6823*LOG(A6823/10^INT(LOG(A6823)))))^2+1)+INT(B6823*LOG(A6823/10^INT(LOG(A6823)))),INT(B6823*LOG(A6823/10^INT(LOG(A6823)))))/B6823),IF(B6823&gt;24,2,1))*10^(INT(LOG(A6823)))+ROUND(10^(IF(B6823&lt;48,1.1^-((11-INT(B6823*LOG(A6823/10^INT(LOG(A6823)))+1))^2+8)-8^-((22-INT(B6823*LOG(A6823/10^INT(LOG(A6823)))+1))^2+1)+INT(B6823*LOG(A6823/10^INT(LOG(A6823)))+1),INT(B6823*LOG(A6823/10^INT(LOG(A6823)))+1))/B6823),IF(B6823&gt;24,2,1))*10^(INT(LOG(A6823))))/2,ROUND(10^(IF(B6823&lt;48,1.1^-((11-INT(B6823*LOG(A6823/10^INT(LOG(A6823)))))^2+8)-8^-((22-INT(B6823*LOG(A6823/10^INT(LOG(A6823)))))^2+1)+INT(B6823*LOG(A6823/10^INT(LOG(A6823)))),INT(B6823*LOG(A6823/10^INT(LOG(A6823)))))/B6823),IF(B6823&gt;24,2,1))*10^(INT(LOG(A6823))),ROUND(10^(IF(B6823&lt;48,1.1^-((11-INT(B6823*LOG(A6823/10^INT(LOG(A6823)))+1))^2+8)-8^-((22-INT(B6823*LOG(A6823/10^INT(LOG(A6823)))+1))^2+1)+INT(B6823*LOG(A6823/10^INT(LOG(A6823)))+1),INT(B6823*LOG(A6823/10^INT(LOG(A6823)))+1))/B6823),IF(B6823&gt;24,2,1))*10^(INT(LOG(A6823))))</f>
        <v>787</v>
      </c>
    </row>
    <row r="6824" customFormat="false" ht="12.75" hidden="false" customHeight="false" outlineLevel="0" collapsed="false">
      <c r="A6824" s="10" t="n">
        <f aca="false">ROUND((A6823/10^INT(LOG(A6823))+0.001),3)*10^INT(LOG(A6823))</f>
        <v>782</v>
      </c>
      <c r="B6824" s="10" t="n">
        <f aca="false">$C$3</f>
        <v>48</v>
      </c>
      <c r="C6824" s="10" t="n">
        <f aca="false">A6824/10^INT(LOG(A6824))</f>
        <v>7.82</v>
      </c>
      <c r="D6824" s="0" t="n">
        <f aca="false">INT(B6824*LOG(C6824))</f>
        <v>42</v>
      </c>
      <c r="E6824" s="0" t="n">
        <f aca="false">IF(B6824&lt;48,1.1^-((11-D6824)^2+8)-8^-((22-D6824)^2+1)+D6824,D6824)</f>
        <v>42</v>
      </c>
      <c r="F6824" s="0" t="n">
        <f aca="false">10^(E6824/B6824)</f>
        <v>7.49894209332456</v>
      </c>
      <c r="G6824" s="0" t="n">
        <f aca="false">ROUND(F6824,IF(B6824=96,2,1))</f>
        <v>7.5</v>
      </c>
      <c r="H6824" s="0" t="n">
        <f aca="false">G6824*10^(INT(LOG(A6824)))</f>
        <v>750</v>
      </c>
      <c r="I6824" s="0" t="n">
        <f aca="false">A6824/10^INT(LOG(A6824))</f>
        <v>7.82</v>
      </c>
      <c r="J6824" s="0" t="n">
        <f aca="false">INT(B6824*LOG(I6824)+1)</f>
        <v>43</v>
      </c>
      <c r="K6824" s="0" t="n">
        <f aca="false">IF(B6824&lt;48,1.1^-((11-J6824)^2+8)-8^-((22-J6824)^2+1)+J6824,J6824)</f>
        <v>43</v>
      </c>
      <c r="L6824" s="0" t="n">
        <f aca="false">10^(K6824/B6824)</f>
        <v>7.8674380765994</v>
      </c>
      <c r="M6824" s="0" t="n">
        <f aca="false">ROUND(L6824,IF(B6824=96,2,1))</f>
        <v>7.9</v>
      </c>
      <c r="N6824" s="0" t="n">
        <f aca="false">M6824*10^(INT(LOG(A6824)))</f>
        <v>790</v>
      </c>
      <c r="O6824" s="1" t="n">
        <f aca="false">IF(A6824&lt;(H6824+N6824)/2,H6824,N6824)</f>
        <v>790</v>
      </c>
      <c r="P6824" s="2" t="n">
        <f aca="false">IF(A6824&lt;(ROUND(10^(IF(B6824&lt;48,1.1^-((11-INT(B6824*LOG(A6824/10^INT(LOG(A6824)))))^2+8)-8^-((22-INT(B6824*LOG(A6824/10^INT(LOG(A6824)))))^2+1)+INT(B6824*LOG(A6824/10^INT(LOG(A6824)))),INT(B6824*LOG(A6824/10^INT(LOG(A6824)))))/B6824),IF(B6824&gt;24,2,1))*10^(INT(LOG(A6824)))+ROUND(10^(IF(B6824&lt;48,1.1^-((11-INT(B6824*LOG(A6824/10^INT(LOG(A6824)))+1))^2+8)-8^-((22-INT(B6824*LOG(A6824/10^INT(LOG(A6824)))+1))^2+1)+INT(B6824*LOG(A6824/10^INT(LOG(A6824)))+1),INT(B6824*LOG(A6824/10^INT(LOG(A6824)))+1))/B6824),IF(B6824&gt;24,2,1))*10^(INT(LOG(A6824))))/2,ROUND(10^(IF(B6824&lt;48,1.1^-((11-INT(B6824*LOG(A6824/10^INT(LOG(A6824)))))^2+8)-8^-((22-INT(B6824*LOG(A6824/10^INT(LOG(A6824)))))^2+1)+INT(B6824*LOG(A6824/10^INT(LOG(A6824)))),INT(B6824*LOG(A6824/10^INT(LOG(A6824)))))/B6824),IF(B6824&gt;24,2,1))*10^(INT(LOG(A6824))),ROUND(10^(IF(B6824&lt;48,1.1^-((11-INT(B6824*LOG(A6824/10^INT(LOG(A6824)))+1))^2+8)-8^-((22-INT(B6824*LOG(A6824/10^INT(LOG(A6824)))+1))^2+1)+INT(B6824*LOG(A6824/10^INT(LOG(A6824)))+1),INT(B6824*LOG(A6824/10^INT(LOG(A6824)))+1))/B6824),IF(B6824&gt;24,2,1))*10^(INT(LOG(A6824))))</f>
        <v>787</v>
      </c>
    </row>
    <row r="6825" customFormat="false" ht="12.75" hidden="false" customHeight="false" outlineLevel="0" collapsed="false">
      <c r="A6825" s="10" t="n">
        <f aca="false">ROUND((A6824/10^INT(LOG(A6824))+0.001),3)*10^INT(LOG(A6824))</f>
        <v>782.1</v>
      </c>
      <c r="B6825" s="10" t="n">
        <f aca="false">$C$3</f>
        <v>48</v>
      </c>
      <c r="C6825" s="10" t="n">
        <f aca="false">A6825/10^INT(LOG(A6825))</f>
        <v>7.821</v>
      </c>
      <c r="D6825" s="0" t="n">
        <f aca="false">INT(B6825*LOG(C6825))</f>
        <v>42</v>
      </c>
      <c r="E6825" s="0" t="n">
        <f aca="false">IF(B6825&lt;48,1.1^-((11-D6825)^2+8)-8^-((22-D6825)^2+1)+D6825,D6825)</f>
        <v>42</v>
      </c>
      <c r="F6825" s="0" t="n">
        <f aca="false">10^(E6825/B6825)</f>
        <v>7.49894209332456</v>
      </c>
      <c r="G6825" s="0" t="n">
        <f aca="false">ROUND(F6825,IF(B6825=96,2,1))</f>
        <v>7.5</v>
      </c>
      <c r="H6825" s="0" t="n">
        <f aca="false">G6825*10^(INT(LOG(A6825)))</f>
        <v>750</v>
      </c>
      <c r="I6825" s="0" t="n">
        <f aca="false">A6825/10^INT(LOG(A6825))</f>
        <v>7.821</v>
      </c>
      <c r="J6825" s="0" t="n">
        <f aca="false">INT(B6825*LOG(I6825)+1)</f>
        <v>43</v>
      </c>
      <c r="K6825" s="0" t="n">
        <f aca="false">IF(B6825&lt;48,1.1^-((11-J6825)^2+8)-8^-((22-J6825)^2+1)+J6825,J6825)</f>
        <v>43</v>
      </c>
      <c r="L6825" s="0" t="n">
        <f aca="false">10^(K6825/B6825)</f>
        <v>7.8674380765994</v>
      </c>
      <c r="M6825" s="0" t="n">
        <f aca="false">ROUND(L6825,IF(B6825=96,2,1))</f>
        <v>7.9</v>
      </c>
      <c r="N6825" s="0" t="n">
        <f aca="false">M6825*10^(INT(LOG(A6825)))</f>
        <v>790</v>
      </c>
      <c r="O6825" s="1" t="n">
        <f aca="false">IF(A6825&lt;(H6825+N6825)/2,H6825,N6825)</f>
        <v>790</v>
      </c>
      <c r="P6825" s="2" t="n">
        <f aca="false">IF(A6825&lt;(ROUND(10^(IF(B6825&lt;48,1.1^-((11-INT(B6825*LOG(A6825/10^INT(LOG(A6825)))))^2+8)-8^-((22-INT(B6825*LOG(A6825/10^INT(LOG(A6825)))))^2+1)+INT(B6825*LOG(A6825/10^INT(LOG(A6825)))),INT(B6825*LOG(A6825/10^INT(LOG(A6825)))))/B6825),IF(B6825&gt;24,2,1))*10^(INT(LOG(A6825)))+ROUND(10^(IF(B6825&lt;48,1.1^-((11-INT(B6825*LOG(A6825/10^INT(LOG(A6825)))+1))^2+8)-8^-((22-INT(B6825*LOG(A6825/10^INT(LOG(A6825)))+1))^2+1)+INT(B6825*LOG(A6825/10^INT(LOG(A6825)))+1),INT(B6825*LOG(A6825/10^INT(LOG(A6825)))+1))/B6825),IF(B6825&gt;24,2,1))*10^(INT(LOG(A6825))))/2,ROUND(10^(IF(B6825&lt;48,1.1^-((11-INT(B6825*LOG(A6825/10^INT(LOG(A6825)))))^2+8)-8^-((22-INT(B6825*LOG(A6825/10^INT(LOG(A6825)))))^2+1)+INT(B6825*LOG(A6825/10^INT(LOG(A6825)))),INT(B6825*LOG(A6825/10^INT(LOG(A6825)))))/B6825),IF(B6825&gt;24,2,1))*10^(INT(LOG(A6825))),ROUND(10^(IF(B6825&lt;48,1.1^-((11-INT(B6825*LOG(A6825/10^INT(LOG(A6825)))+1))^2+8)-8^-((22-INT(B6825*LOG(A6825/10^INT(LOG(A6825)))+1))^2+1)+INT(B6825*LOG(A6825/10^INT(LOG(A6825)))+1),INT(B6825*LOG(A6825/10^INT(LOG(A6825)))+1))/B6825),IF(B6825&gt;24,2,1))*10^(INT(LOG(A6825))))</f>
        <v>787</v>
      </c>
    </row>
    <row r="6826" customFormat="false" ht="12.75" hidden="false" customHeight="false" outlineLevel="0" collapsed="false">
      <c r="A6826" s="10" t="n">
        <f aca="false">ROUND((A6825/10^INT(LOG(A6825))+0.001),3)*10^INT(LOG(A6825))</f>
        <v>782.2</v>
      </c>
      <c r="B6826" s="10" t="n">
        <f aca="false">$C$3</f>
        <v>48</v>
      </c>
      <c r="C6826" s="10" t="n">
        <f aca="false">A6826/10^INT(LOG(A6826))</f>
        <v>7.822</v>
      </c>
      <c r="D6826" s="0" t="n">
        <f aca="false">INT(B6826*LOG(C6826))</f>
        <v>42</v>
      </c>
      <c r="E6826" s="0" t="n">
        <f aca="false">IF(B6826&lt;48,1.1^-((11-D6826)^2+8)-8^-((22-D6826)^2+1)+D6826,D6826)</f>
        <v>42</v>
      </c>
      <c r="F6826" s="0" t="n">
        <f aca="false">10^(E6826/B6826)</f>
        <v>7.49894209332456</v>
      </c>
      <c r="G6826" s="0" t="n">
        <f aca="false">ROUND(F6826,IF(B6826=96,2,1))</f>
        <v>7.5</v>
      </c>
      <c r="H6826" s="0" t="n">
        <f aca="false">G6826*10^(INT(LOG(A6826)))</f>
        <v>750</v>
      </c>
      <c r="I6826" s="0" t="n">
        <f aca="false">A6826/10^INT(LOG(A6826))</f>
        <v>7.822</v>
      </c>
      <c r="J6826" s="0" t="n">
        <f aca="false">INT(B6826*LOG(I6826)+1)</f>
        <v>43</v>
      </c>
      <c r="K6826" s="0" t="n">
        <f aca="false">IF(B6826&lt;48,1.1^-((11-J6826)^2+8)-8^-((22-J6826)^2+1)+J6826,J6826)</f>
        <v>43</v>
      </c>
      <c r="L6826" s="0" t="n">
        <f aca="false">10^(K6826/B6826)</f>
        <v>7.8674380765994</v>
      </c>
      <c r="M6826" s="0" t="n">
        <f aca="false">ROUND(L6826,IF(B6826=96,2,1))</f>
        <v>7.9</v>
      </c>
      <c r="N6826" s="0" t="n">
        <f aca="false">M6826*10^(INT(LOG(A6826)))</f>
        <v>790</v>
      </c>
      <c r="O6826" s="1" t="n">
        <f aca="false">IF(A6826&lt;(H6826+N6826)/2,H6826,N6826)</f>
        <v>790</v>
      </c>
      <c r="P6826" s="2" t="n">
        <f aca="false">IF(A6826&lt;(ROUND(10^(IF(B6826&lt;48,1.1^-((11-INT(B6826*LOG(A6826/10^INT(LOG(A6826)))))^2+8)-8^-((22-INT(B6826*LOG(A6826/10^INT(LOG(A6826)))))^2+1)+INT(B6826*LOG(A6826/10^INT(LOG(A6826)))),INT(B6826*LOG(A6826/10^INT(LOG(A6826)))))/B6826),IF(B6826&gt;24,2,1))*10^(INT(LOG(A6826)))+ROUND(10^(IF(B6826&lt;48,1.1^-((11-INT(B6826*LOG(A6826/10^INT(LOG(A6826)))+1))^2+8)-8^-((22-INT(B6826*LOG(A6826/10^INT(LOG(A6826)))+1))^2+1)+INT(B6826*LOG(A6826/10^INT(LOG(A6826)))+1),INT(B6826*LOG(A6826/10^INT(LOG(A6826)))+1))/B6826),IF(B6826&gt;24,2,1))*10^(INT(LOG(A6826))))/2,ROUND(10^(IF(B6826&lt;48,1.1^-((11-INT(B6826*LOG(A6826/10^INT(LOG(A6826)))))^2+8)-8^-((22-INT(B6826*LOG(A6826/10^INT(LOG(A6826)))))^2+1)+INT(B6826*LOG(A6826/10^INT(LOG(A6826)))),INT(B6826*LOG(A6826/10^INT(LOG(A6826)))))/B6826),IF(B6826&gt;24,2,1))*10^(INT(LOG(A6826))),ROUND(10^(IF(B6826&lt;48,1.1^-((11-INT(B6826*LOG(A6826/10^INT(LOG(A6826)))+1))^2+8)-8^-((22-INT(B6826*LOG(A6826/10^INT(LOG(A6826)))+1))^2+1)+INT(B6826*LOG(A6826/10^INT(LOG(A6826)))+1),INT(B6826*LOG(A6826/10^INT(LOG(A6826)))+1))/B6826),IF(B6826&gt;24,2,1))*10^(INT(LOG(A6826))))</f>
        <v>787</v>
      </c>
    </row>
    <row r="6827" customFormat="false" ht="12.75" hidden="false" customHeight="false" outlineLevel="0" collapsed="false">
      <c r="A6827" s="10" t="n">
        <f aca="false">ROUND((A6826/10^INT(LOG(A6826))+0.001),3)*10^INT(LOG(A6826))</f>
        <v>782.3</v>
      </c>
      <c r="B6827" s="10" t="n">
        <f aca="false">$C$3</f>
        <v>48</v>
      </c>
      <c r="C6827" s="10" t="n">
        <f aca="false">A6827/10^INT(LOG(A6827))</f>
        <v>7.823</v>
      </c>
      <c r="D6827" s="0" t="n">
        <f aca="false">INT(B6827*LOG(C6827))</f>
        <v>42</v>
      </c>
      <c r="E6827" s="0" t="n">
        <f aca="false">IF(B6827&lt;48,1.1^-((11-D6827)^2+8)-8^-((22-D6827)^2+1)+D6827,D6827)</f>
        <v>42</v>
      </c>
      <c r="F6827" s="0" t="n">
        <f aca="false">10^(E6827/B6827)</f>
        <v>7.49894209332456</v>
      </c>
      <c r="G6827" s="0" t="n">
        <f aca="false">ROUND(F6827,IF(B6827=96,2,1))</f>
        <v>7.5</v>
      </c>
      <c r="H6827" s="0" t="n">
        <f aca="false">G6827*10^(INT(LOG(A6827)))</f>
        <v>750</v>
      </c>
      <c r="I6827" s="0" t="n">
        <f aca="false">A6827/10^INT(LOG(A6827))</f>
        <v>7.823</v>
      </c>
      <c r="J6827" s="0" t="n">
        <f aca="false">INT(B6827*LOG(I6827)+1)</f>
        <v>43</v>
      </c>
      <c r="K6827" s="0" t="n">
        <f aca="false">IF(B6827&lt;48,1.1^-((11-J6827)^2+8)-8^-((22-J6827)^2+1)+J6827,J6827)</f>
        <v>43</v>
      </c>
      <c r="L6827" s="0" t="n">
        <f aca="false">10^(K6827/B6827)</f>
        <v>7.8674380765994</v>
      </c>
      <c r="M6827" s="0" t="n">
        <f aca="false">ROUND(L6827,IF(B6827=96,2,1))</f>
        <v>7.9</v>
      </c>
      <c r="N6827" s="0" t="n">
        <f aca="false">M6827*10^(INT(LOG(A6827)))</f>
        <v>790</v>
      </c>
      <c r="O6827" s="1" t="n">
        <f aca="false">IF(A6827&lt;(H6827+N6827)/2,H6827,N6827)</f>
        <v>790</v>
      </c>
      <c r="P6827" s="2" t="n">
        <f aca="false">IF(A6827&lt;(ROUND(10^(IF(B6827&lt;48,1.1^-((11-INT(B6827*LOG(A6827/10^INT(LOG(A6827)))))^2+8)-8^-((22-INT(B6827*LOG(A6827/10^INT(LOG(A6827)))))^2+1)+INT(B6827*LOG(A6827/10^INT(LOG(A6827)))),INT(B6827*LOG(A6827/10^INT(LOG(A6827)))))/B6827),IF(B6827&gt;24,2,1))*10^(INT(LOG(A6827)))+ROUND(10^(IF(B6827&lt;48,1.1^-((11-INT(B6827*LOG(A6827/10^INT(LOG(A6827)))+1))^2+8)-8^-((22-INT(B6827*LOG(A6827/10^INT(LOG(A6827)))+1))^2+1)+INT(B6827*LOG(A6827/10^INT(LOG(A6827)))+1),INT(B6827*LOG(A6827/10^INT(LOG(A6827)))+1))/B6827),IF(B6827&gt;24,2,1))*10^(INT(LOG(A6827))))/2,ROUND(10^(IF(B6827&lt;48,1.1^-((11-INT(B6827*LOG(A6827/10^INT(LOG(A6827)))))^2+8)-8^-((22-INT(B6827*LOG(A6827/10^INT(LOG(A6827)))))^2+1)+INT(B6827*LOG(A6827/10^INT(LOG(A6827)))),INT(B6827*LOG(A6827/10^INT(LOG(A6827)))))/B6827),IF(B6827&gt;24,2,1))*10^(INT(LOG(A6827))),ROUND(10^(IF(B6827&lt;48,1.1^-((11-INT(B6827*LOG(A6827/10^INT(LOG(A6827)))+1))^2+8)-8^-((22-INT(B6827*LOG(A6827/10^INT(LOG(A6827)))+1))^2+1)+INT(B6827*LOG(A6827/10^INT(LOG(A6827)))+1),INT(B6827*LOG(A6827/10^INT(LOG(A6827)))+1))/B6827),IF(B6827&gt;24,2,1))*10^(INT(LOG(A6827))))</f>
        <v>787</v>
      </c>
    </row>
    <row r="6828" customFormat="false" ht="12.75" hidden="false" customHeight="false" outlineLevel="0" collapsed="false">
      <c r="A6828" s="10" t="n">
        <f aca="false">ROUND((A6827/10^INT(LOG(A6827))+0.001),3)*10^INT(LOG(A6827))</f>
        <v>782.4</v>
      </c>
      <c r="B6828" s="10" t="n">
        <f aca="false">$C$3</f>
        <v>48</v>
      </c>
      <c r="C6828" s="10" t="n">
        <f aca="false">A6828/10^INT(LOG(A6828))</f>
        <v>7.824</v>
      </c>
      <c r="D6828" s="0" t="n">
        <f aca="false">INT(B6828*LOG(C6828))</f>
        <v>42</v>
      </c>
      <c r="E6828" s="0" t="n">
        <f aca="false">IF(B6828&lt;48,1.1^-((11-D6828)^2+8)-8^-((22-D6828)^2+1)+D6828,D6828)</f>
        <v>42</v>
      </c>
      <c r="F6828" s="0" t="n">
        <f aca="false">10^(E6828/B6828)</f>
        <v>7.49894209332456</v>
      </c>
      <c r="G6828" s="0" t="n">
        <f aca="false">ROUND(F6828,IF(B6828=96,2,1))</f>
        <v>7.5</v>
      </c>
      <c r="H6828" s="0" t="n">
        <f aca="false">G6828*10^(INT(LOG(A6828)))</f>
        <v>750</v>
      </c>
      <c r="I6828" s="0" t="n">
        <f aca="false">A6828/10^INT(LOG(A6828))</f>
        <v>7.824</v>
      </c>
      <c r="J6828" s="0" t="n">
        <f aca="false">INT(B6828*LOG(I6828)+1)</f>
        <v>43</v>
      </c>
      <c r="K6828" s="0" t="n">
        <f aca="false">IF(B6828&lt;48,1.1^-((11-J6828)^2+8)-8^-((22-J6828)^2+1)+J6828,J6828)</f>
        <v>43</v>
      </c>
      <c r="L6828" s="0" t="n">
        <f aca="false">10^(K6828/B6828)</f>
        <v>7.8674380765994</v>
      </c>
      <c r="M6828" s="0" t="n">
        <f aca="false">ROUND(L6828,IF(B6828=96,2,1))</f>
        <v>7.9</v>
      </c>
      <c r="N6828" s="0" t="n">
        <f aca="false">M6828*10^(INT(LOG(A6828)))</f>
        <v>790</v>
      </c>
      <c r="O6828" s="1" t="n">
        <f aca="false">IF(A6828&lt;(H6828+N6828)/2,H6828,N6828)</f>
        <v>790</v>
      </c>
      <c r="P6828" s="2" t="n">
        <f aca="false">IF(A6828&lt;(ROUND(10^(IF(B6828&lt;48,1.1^-((11-INT(B6828*LOG(A6828/10^INT(LOG(A6828)))))^2+8)-8^-((22-INT(B6828*LOG(A6828/10^INT(LOG(A6828)))))^2+1)+INT(B6828*LOG(A6828/10^INT(LOG(A6828)))),INT(B6828*LOG(A6828/10^INT(LOG(A6828)))))/B6828),IF(B6828&gt;24,2,1))*10^(INT(LOG(A6828)))+ROUND(10^(IF(B6828&lt;48,1.1^-((11-INT(B6828*LOG(A6828/10^INT(LOG(A6828)))+1))^2+8)-8^-((22-INT(B6828*LOG(A6828/10^INT(LOG(A6828)))+1))^2+1)+INT(B6828*LOG(A6828/10^INT(LOG(A6828)))+1),INT(B6828*LOG(A6828/10^INT(LOG(A6828)))+1))/B6828),IF(B6828&gt;24,2,1))*10^(INT(LOG(A6828))))/2,ROUND(10^(IF(B6828&lt;48,1.1^-((11-INT(B6828*LOG(A6828/10^INT(LOG(A6828)))))^2+8)-8^-((22-INT(B6828*LOG(A6828/10^INT(LOG(A6828)))))^2+1)+INT(B6828*LOG(A6828/10^INT(LOG(A6828)))),INT(B6828*LOG(A6828/10^INT(LOG(A6828)))))/B6828),IF(B6828&gt;24,2,1))*10^(INT(LOG(A6828))),ROUND(10^(IF(B6828&lt;48,1.1^-((11-INT(B6828*LOG(A6828/10^INT(LOG(A6828)))+1))^2+8)-8^-((22-INT(B6828*LOG(A6828/10^INT(LOG(A6828)))+1))^2+1)+INT(B6828*LOG(A6828/10^INT(LOG(A6828)))+1),INT(B6828*LOG(A6828/10^INT(LOG(A6828)))+1))/B6828),IF(B6828&gt;24,2,1))*10^(INT(LOG(A6828))))</f>
        <v>787</v>
      </c>
    </row>
    <row r="6829" customFormat="false" ht="12.75" hidden="false" customHeight="false" outlineLevel="0" collapsed="false">
      <c r="A6829" s="10" t="n">
        <f aca="false">ROUND((A6828/10^INT(LOG(A6828))+0.001),3)*10^INT(LOG(A6828))</f>
        <v>782.5</v>
      </c>
      <c r="B6829" s="10" t="n">
        <f aca="false">$C$3</f>
        <v>48</v>
      </c>
      <c r="C6829" s="10" t="n">
        <f aca="false">A6829/10^INT(LOG(A6829))</f>
        <v>7.825</v>
      </c>
      <c r="D6829" s="0" t="n">
        <f aca="false">INT(B6829*LOG(C6829))</f>
        <v>42</v>
      </c>
      <c r="E6829" s="0" t="n">
        <f aca="false">IF(B6829&lt;48,1.1^-((11-D6829)^2+8)-8^-((22-D6829)^2+1)+D6829,D6829)</f>
        <v>42</v>
      </c>
      <c r="F6829" s="0" t="n">
        <f aca="false">10^(E6829/B6829)</f>
        <v>7.49894209332456</v>
      </c>
      <c r="G6829" s="0" t="n">
        <f aca="false">ROUND(F6829,IF(B6829=96,2,1))</f>
        <v>7.5</v>
      </c>
      <c r="H6829" s="0" t="n">
        <f aca="false">G6829*10^(INT(LOG(A6829)))</f>
        <v>750</v>
      </c>
      <c r="I6829" s="0" t="n">
        <f aca="false">A6829/10^INT(LOG(A6829))</f>
        <v>7.825</v>
      </c>
      <c r="J6829" s="0" t="n">
        <f aca="false">INT(B6829*LOG(I6829)+1)</f>
        <v>43</v>
      </c>
      <c r="K6829" s="0" t="n">
        <f aca="false">IF(B6829&lt;48,1.1^-((11-J6829)^2+8)-8^-((22-J6829)^2+1)+J6829,J6829)</f>
        <v>43</v>
      </c>
      <c r="L6829" s="0" t="n">
        <f aca="false">10^(K6829/B6829)</f>
        <v>7.8674380765994</v>
      </c>
      <c r="M6829" s="0" t="n">
        <f aca="false">ROUND(L6829,IF(B6829=96,2,1))</f>
        <v>7.9</v>
      </c>
      <c r="N6829" s="0" t="n">
        <f aca="false">M6829*10^(INT(LOG(A6829)))</f>
        <v>790</v>
      </c>
      <c r="O6829" s="1" t="n">
        <f aca="false">IF(A6829&lt;(H6829+N6829)/2,H6829,N6829)</f>
        <v>790</v>
      </c>
      <c r="P6829" s="2" t="n">
        <f aca="false">IF(A6829&lt;(ROUND(10^(IF(B6829&lt;48,1.1^-((11-INT(B6829*LOG(A6829/10^INT(LOG(A6829)))))^2+8)-8^-((22-INT(B6829*LOG(A6829/10^INT(LOG(A6829)))))^2+1)+INT(B6829*LOG(A6829/10^INT(LOG(A6829)))),INT(B6829*LOG(A6829/10^INT(LOG(A6829)))))/B6829),IF(B6829&gt;24,2,1))*10^(INT(LOG(A6829)))+ROUND(10^(IF(B6829&lt;48,1.1^-((11-INT(B6829*LOG(A6829/10^INT(LOG(A6829)))+1))^2+8)-8^-((22-INT(B6829*LOG(A6829/10^INT(LOG(A6829)))+1))^2+1)+INT(B6829*LOG(A6829/10^INT(LOG(A6829)))+1),INT(B6829*LOG(A6829/10^INT(LOG(A6829)))+1))/B6829),IF(B6829&gt;24,2,1))*10^(INT(LOG(A6829))))/2,ROUND(10^(IF(B6829&lt;48,1.1^-((11-INT(B6829*LOG(A6829/10^INT(LOG(A6829)))))^2+8)-8^-((22-INT(B6829*LOG(A6829/10^INT(LOG(A6829)))))^2+1)+INT(B6829*LOG(A6829/10^INT(LOG(A6829)))),INT(B6829*LOG(A6829/10^INT(LOG(A6829)))))/B6829),IF(B6829&gt;24,2,1))*10^(INT(LOG(A6829))),ROUND(10^(IF(B6829&lt;48,1.1^-((11-INT(B6829*LOG(A6829/10^INT(LOG(A6829)))+1))^2+8)-8^-((22-INT(B6829*LOG(A6829/10^INT(LOG(A6829)))+1))^2+1)+INT(B6829*LOG(A6829/10^INT(LOG(A6829)))+1),INT(B6829*LOG(A6829/10^INT(LOG(A6829)))+1))/B6829),IF(B6829&gt;24,2,1))*10^(INT(LOG(A6829))))</f>
        <v>787</v>
      </c>
    </row>
    <row r="6830" customFormat="false" ht="12.75" hidden="false" customHeight="false" outlineLevel="0" collapsed="false">
      <c r="A6830" s="10" t="n">
        <f aca="false">ROUND((A6829/10^INT(LOG(A6829))+0.001),3)*10^INT(LOG(A6829))</f>
        <v>782.6</v>
      </c>
      <c r="B6830" s="10" t="n">
        <f aca="false">$C$3</f>
        <v>48</v>
      </c>
      <c r="C6830" s="10" t="n">
        <f aca="false">A6830/10^INT(LOG(A6830))</f>
        <v>7.826</v>
      </c>
      <c r="D6830" s="0" t="n">
        <f aca="false">INT(B6830*LOG(C6830))</f>
        <v>42</v>
      </c>
      <c r="E6830" s="0" t="n">
        <f aca="false">IF(B6830&lt;48,1.1^-((11-D6830)^2+8)-8^-((22-D6830)^2+1)+D6830,D6830)</f>
        <v>42</v>
      </c>
      <c r="F6830" s="0" t="n">
        <f aca="false">10^(E6830/B6830)</f>
        <v>7.49894209332456</v>
      </c>
      <c r="G6830" s="0" t="n">
        <f aca="false">ROUND(F6830,IF(B6830=96,2,1))</f>
        <v>7.5</v>
      </c>
      <c r="H6830" s="0" t="n">
        <f aca="false">G6830*10^(INT(LOG(A6830)))</f>
        <v>750</v>
      </c>
      <c r="I6830" s="0" t="n">
        <f aca="false">A6830/10^INT(LOG(A6830))</f>
        <v>7.826</v>
      </c>
      <c r="J6830" s="0" t="n">
        <f aca="false">INT(B6830*LOG(I6830)+1)</f>
        <v>43</v>
      </c>
      <c r="K6830" s="0" t="n">
        <f aca="false">IF(B6830&lt;48,1.1^-((11-J6830)^2+8)-8^-((22-J6830)^2+1)+J6830,J6830)</f>
        <v>43</v>
      </c>
      <c r="L6830" s="0" t="n">
        <f aca="false">10^(K6830/B6830)</f>
        <v>7.8674380765994</v>
      </c>
      <c r="M6830" s="0" t="n">
        <f aca="false">ROUND(L6830,IF(B6830=96,2,1))</f>
        <v>7.9</v>
      </c>
      <c r="N6830" s="0" t="n">
        <f aca="false">M6830*10^(INT(LOG(A6830)))</f>
        <v>790</v>
      </c>
      <c r="O6830" s="1" t="n">
        <f aca="false">IF(A6830&lt;(H6830+N6830)/2,H6830,N6830)</f>
        <v>790</v>
      </c>
      <c r="P6830" s="2" t="n">
        <f aca="false">IF(A6830&lt;(ROUND(10^(IF(B6830&lt;48,1.1^-((11-INT(B6830*LOG(A6830/10^INT(LOG(A6830)))))^2+8)-8^-((22-INT(B6830*LOG(A6830/10^INT(LOG(A6830)))))^2+1)+INT(B6830*LOG(A6830/10^INT(LOG(A6830)))),INT(B6830*LOG(A6830/10^INT(LOG(A6830)))))/B6830),IF(B6830&gt;24,2,1))*10^(INT(LOG(A6830)))+ROUND(10^(IF(B6830&lt;48,1.1^-((11-INT(B6830*LOG(A6830/10^INT(LOG(A6830)))+1))^2+8)-8^-((22-INT(B6830*LOG(A6830/10^INT(LOG(A6830)))+1))^2+1)+INT(B6830*LOG(A6830/10^INT(LOG(A6830)))+1),INT(B6830*LOG(A6830/10^INT(LOG(A6830)))+1))/B6830),IF(B6830&gt;24,2,1))*10^(INT(LOG(A6830))))/2,ROUND(10^(IF(B6830&lt;48,1.1^-((11-INT(B6830*LOG(A6830/10^INT(LOG(A6830)))))^2+8)-8^-((22-INT(B6830*LOG(A6830/10^INT(LOG(A6830)))))^2+1)+INT(B6830*LOG(A6830/10^INT(LOG(A6830)))),INT(B6830*LOG(A6830/10^INT(LOG(A6830)))))/B6830),IF(B6830&gt;24,2,1))*10^(INT(LOG(A6830))),ROUND(10^(IF(B6830&lt;48,1.1^-((11-INT(B6830*LOG(A6830/10^INT(LOG(A6830)))+1))^2+8)-8^-((22-INT(B6830*LOG(A6830/10^INT(LOG(A6830)))+1))^2+1)+INT(B6830*LOG(A6830/10^INT(LOG(A6830)))+1),INT(B6830*LOG(A6830/10^INT(LOG(A6830)))+1))/B6830),IF(B6830&gt;24,2,1))*10^(INT(LOG(A6830))))</f>
        <v>787</v>
      </c>
    </row>
    <row r="6831" customFormat="false" ht="12.75" hidden="false" customHeight="false" outlineLevel="0" collapsed="false">
      <c r="A6831" s="10" t="n">
        <f aca="false">ROUND((A6830/10^INT(LOG(A6830))+0.001),3)*10^INT(LOG(A6830))</f>
        <v>782.7</v>
      </c>
      <c r="B6831" s="10" t="n">
        <f aca="false">$C$3</f>
        <v>48</v>
      </c>
      <c r="C6831" s="10" t="n">
        <f aca="false">A6831/10^INT(LOG(A6831))</f>
        <v>7.827</v>
      </c>
      <c r="D6831" s="0" t="n">
        <f aca="false">INT(B6831*LOG(C6831))</f>
        <v>42</v>
      </c>
      <c r="E6831" s="0" t="n">
        <f aca="false">IF(B6831&lt;48,1.1^-((11-D6831)^2+8)-8^-((22-D6831)^2+1)+D6831,D6831)</f>
        <v>42</v>
      </c>
      <c r="F6831" s="0" t="n">
        <f aca="false">10^(E6831/B6831)</f>
        <v>7.49894209332456</v>
      </c>
      <c r="G6831" s="0" t="n">
        <f aca="false">ROUND(F6831,IF(B6831=96,2,1))</f>
        <v>7.5</v>
      </c>
      <c r="H6831" s="0" t="n">
        <f aca="false">G6831*10^(INT(LOG(A6831)))</f>
        <v>750</v>
      </c>
      <c r="I6831" s="0" t="n">
        <f aca="false">A6831/10^INT(LOG(A6831))</f>
        <v>7.827</v>
      </c>
      <c r="J6831" s="0" t="n">
        <f aca="false">INT(B6831*LOG(I6831)+1)</f>
        <v>43</v>
      </c>
      <c r="K6831" s="0" t="n">
        <f aca="false">IF(B6831&lt;48,1.1^-((11-J6831)^2+8)-8^-((22-J6831)^2+1)+J6831,J6831)</f>
        <v>43</v>
      </c>
      <c r="L6831" s="0" t="n">
        <f aca="false">10^(K6831/B6831)</f>
        <v>7.8674380765994</v>
      </c>
      <c r="M6831" s="0" t="n">
        <f aca="false">ROUND(L6831,IF(B6831=96,2,1))</f>
        <v>7.9</v>
      </c>
      <c r="N6831" s="0" t="n">
        <f aca="false">M6831*10^(INT(LOG(A6831)))</f>
        <v>790</v>
      </c>
      <c r="O6831" s="1" t="n">
        <f aca="false">IF(A6831&lt;(H6831+N6831)/2,H6831,N6831)</f>
        <v>790</v>
      </c>
      <c r="P6831" s="2" t="n">
        <f aca="false">IF(A6831&lt;(ROUND(10^(IF(B6831&lt;48,1.1^-((11-INT(B6831*LOG(A6831/10^INT(LOG(A6831)))))^2+8)-8^-((22-INT(B6831*LOG(A6831/10^INT(LOG(A6831)))))^2+1)+INT(B6831*LOG(A6831/10^INT(LOG(A6831)))),INT(B6831*LOG(A6831/10^INT(LOG(A6831)))))/B6831),IF(B6831&gt;24,2,1))*10^(INT(LOG(A6831)))+ROUND(10^(IF(B6831&lt;48,1.1^-((11-INT(B6831*LOG(A6831/10^INT(LOG(A6831)))+1))^2+8)-8^-((22-INT(B6831*LOG(A6831/10^INT(LOG(A6831)))+1))^2+1)+INT(B6831*LOG(A6831/10^INT(LOG(A6831)))+1),INT(B6831*LOG(A6831/10^INT(LOG(A6831)))+1))/B6831),IF(B6831&gt;24,2,1))*10^(INT(LOG(A6831))))/2,ROUND(10^(IF(B6831&lt;48,1.1^-((11-INT(B6831*LOG(A6831/10^INT(LOG(A6831)))))^2+8)-8^-((22-INT(B6831*LOG(A6831/10^INT(LOG(A6831)))))^2+1)+INT(B6831*LOG(A6831/10^INT(LOG(A6831)))),INT(B6831*LOG(A6831/10^INT(LOG(A6831)))))/B6831),IF(B6831&gt;24,2,1))*10^(INT(LOG(A6831))),ROUND(10^(IF(B6831&lt;48,1.1^-((11-INT(B6831*LOG(A6831/10^INT(LOG(A6831)))+1))^2+8)-8^-((22-INT(B6831*LOG(A6831/10^INT(LOG(A6831)))+1))^2+1)+INT(B6831*LOG(A6831/10^INT(LOG(A6831)))+1),INT(B6831*LOG(A6831/10^INT(LOG(A6831)))+1))/B6831),IF(B6831&gt;24,2,1))*10^(INT(LOG(A6831))))</f>
        <v>787</v>
      </c>
    </row>
    <row r="6832" customFormat="false" ht="12.75" hidden="false" customHeight="false" outlineLevel="0" collapsed="false">
      <c r="A6832" s="10" t="n">
        <f aca="false">ROUND((A6831/10^INT(LOG(A6831))+0.001),3)*10^INT(LOG(A6831))</f>
        <v>782.8</v>
      </c>
      <c r="B6832" s="10" t="n">
        <f aca="false">$C$3</f>
        <v>48</v>
      </c>
      <c r="C6832" s="10" t="n">
        <f aca="false">A6832/10^INT(LOG(A6832))</f>
        <v>7.828</v>
      </c>
      <c r="D6832" s="0" t="n">
        <f aca="false">INT(B6832*LOG(C6832))</f>
        <v>42</v>
      </c>
      <c r="E6832" s="0" t="n">
        <f aca="false">IF(B6832&lt;48,1.1^-((11-D6832)^2+8)-8^-((22-D6832)^2+1)+D6832,D6832)</f>
        <v>42</v>
      </c>
      <c r="F6832" s="0" t="n">
        <f aca="false">10^(E6832/B6832)</f>
        <v>7.49894209332456</v>
      </c>
      <c r="G6832" s="0" t="n">
        <f aca="false">ROUND(F6832,IF(B6832=96,2,1))</f>
        <v>7.5</v>
      </c>
      <c r="H6832" s="0" t="n">
        <f aca="false">G6832*10^(INT(LOG(A6832)))</f>
        <v>750</v>
      </c>
      <c r="I6832" s="0" t="n">
        <f aca="false">A6832/10^INT(LOG(A6832))</f>
        <v>7.828</v>
      </c>
      <c r="J6832" s="0" t="n">
        <f aca="false">INT(B6832*LOG(I6832)+1)</f>
        <v>43</v>
      </c>
      <c r="K6832" s="0" t="n">
        <f aca="false">IF(B6832&lt;48,1.1^-((11-J6832)^2+8)-8^-((22-J6832)^2+1)+J6832,J6832)</f>
        <v>43</v>
      </c>
      <c r="L6832" s="0" t="n">
        <f aca="false">10^(K6832/B6832)</f>
        <v>7.8674380765994</v>
      </c>
      <c r="M6832" s="0" t="n">
        <f aca="false">ROUND(L6832,IF(B6832=96,2,1))</f>
        <v>7.9</v>
      </c>
      <c r="N6832" s="0" t="n">
        <f aca="false">M6832*10^(INT(LOG(A6832)))</f>
        <v>790</v>
      </c>
      <c r="O6832" s="1" t="n">
        <f aca="false">IF(A6832&lt;(H6832+N6832)/2,H6832,N6832)</f>
        <v>790</v>
      </c>
      <c r="P6832" s="2" t="n">
        <f aca="false">IF(A6832&lt;(ROUND(10^(IF(B6832&lt;48,1.1^-((11-INT(B6832*LOG(A6832/10^INT(LOG(A6832)))))^2+8)-8^-((22-INT(B6832*LOG(A6832/10^INT(LOG(A6832)))))^2+1)+INT(B6832*LOG(A6832/10^INT(LOG(A6832)))),INT(B6832*LOG(A6832/10^INT(LOG(A6832)))))/B6832),IF(B6832&gt;24,2,1))*10^(INT(LOG(A6832)))+ROUND(10^(IF(B6832&lt;48,1.1^-((11-INT(B6832*LOG(A6832/10^INT(LOG(A6832)))+1))^2+8)-8^-((22-INT(B6832*LOG(A6832/10^INT(LOG(A6832)))+1))^2+1)+INT(B6832*LOG(A6832/10^INT(LOG(A6832)))+1),INT(B6832*LOG(A6832/10^INT(LOG(A6832)))+1))/B6832),IF(B6832&gt;24,2,1))*10^(INT(LOG(A6832))))/2,ROUND(10^(IF(B6832&lt;48,1.1^-((11-INT(B6832*LOG(A6832/10^INT(LOG(A6832)))))^2+8)-8^-((22-INT(B6832*LOG(A6832/10^INT(LOG(A6832)))))^2+1)+INT(B6832*LOG(A6832/10^INT(LOG(A6832)))),INT(B6832*LOG(A6832/10^INT(LOG(A6832)))))/B6832),IF(B6832&gt;24,2,1))*10^(INT(LOG(A6832))),ROUND(10^(IF(B6832&lt;48,1.1^-((11-INT(B6832*LOG(A6832/10^INT(LOG(A6832)))+1))^2+8)-8^-((22-INT(B6832*LOG(A6832/10^INT(LOG(A6832)))+1))^2+1)+INT(B6832*LOG(A6832/10^INT(LOG(A6832)))+1),INT(B6832*LOG(A6832/10^INT(LOG(A6832)))+1))/B6832),IF(B6832&gt;24,2,1))*10^(INT(LOG(A6832))))</f>
        <v>787</v>
      </c>
    </row>
    <row r="6833" customFormat="false" ht="12.75" hidden="false" customHeight="false" outlineLevel="0" collapsed="false">
      <c r="A6833" s="10" t="n">
        <f aca="false">ROUND((A6832/10^INT(LOG(A6832))+0.001),3)*10^INT(LOG(A6832))</f>
        <v>782.9</v>
      </c>
      <c r="B6833" s="10" t="n">
        <f aca="false">$C$3</f>
        <v>48</v>
      </c>
      <c r="C6833" s="10" t="n">
        <f aca="false">A6833/10^INT(LOG(A6833))</f>
        <v>7.829</v>
      </c>
      <c r="D6833" s="0" t="n">
        <f aca="false">INT(B6833*LOG(C6833))</f>
        <v>42</v>
      </c>
      <c r="E6833" s="0" t="n">
        <f aca="false">IF(B6833&lt;48,1.1^-((11-D6833)^2+8)-8^-((22-D6833)^2+1)+D6833,D6833)</f>
        <v>42</v>
      </c>
      <c r="F6833" s="0" t="n">
        <f aca="false">10^(E6833/B6833)</f>
        <v>7.49894209332456</v>
      </c>
      <c r="G6833" s="0" t="n">
        <f aca="false">ROUND(F6833,IF(B6833=96,2,1))</f>
        <v>7.5</v>
      </c>
      <c r="H6833" s="0" t="n">
        <f aca="false">G6833*10^(INT(LOG(A6833)))</f>
        <v>750</v>
      </c>
      <c r="I6833" s="0" t="n">
        <f aca="false">A6833/10^INT(LOG(A6833))</f>
        <v>7.829</v>
      </c>
      <c r="J6833" s="0" t="n">
        <f aca="false">INT(B6833*LOG(I6833)+1)</f>
        <v>43</v>
      </c>
      <c r="K6833" s="0" t="n">
        <f aca="false">IF(B6833&lt;48,1.1^-((11-J6833)^2+8)-8^-((22-J6833)^2+1)+J6833,J6833)</f>
        <v>43</v>
      </c>
      <c r="L6833" s="0" t="n">
        <f aca="false">10^(K6833/B6833)</f>
        <v>7.8674380765994</v>
      </c>
      <c r="M6833" s="0" t="n">
        <f aca="false">ROUND(L6833,IF(B6833=96,2,1))</f>
        <v>7.9</v>
      </c>
      <c r="N6833" s="0" t="n">
        <f aca="false">M6833*10^(INT(LOG(A6833)))</f>
        <v>790</v>
      </c>
      <c r="O6833" s="1" t="n">
        <f aca="false">IF(A6833&lt;(H6833+N6833)/2,H6833,N6833)</f>
        <v>790</v>
      </c>
      <c r="P6833" s="2" t="n">
        <f aca="false">IF(A6833&lt;(ROUND(10^(IF(B6833&lt;48,1.1^-((11-INT(B6833*LOG(A6833/10^INT(LOG(A6833)))))^2+8)-8^-((22-INT(B6833*LOG(A6833/10^INT(LOG(A6833)))))^2+1)+INT(B6833*LOG(A6833/10^INT(LOG(A6833)))),INT(B6833*LOG(A6833/10^INT(LOG(A6833)))))/B6833),IF(B6833&gt;24,2,1))*10^(INT(LOG(A6833)))+ROUND(10^(IF(B6833&lt;48,1.1^-((11-INT(B6833*LOG(A6833/10^INT(LOG(A6833)))+1))^2+8)-8^-((22-INT(B6833*LOG(A6833/10^INT(LOG(A6833)))+1))^2+1)+INT(B6833*LOG(A6833/10^INT(LOG(A6833)))+1),INT(B6833*LOG(A6833/10^INT(LOG(A6833)))+1))/B6833),IF(B6833&gt;24,2,1))*10^(INT(LOG(A6833))))/2,ROUND(10^(IF(B6833&lt;48,1.1^-((11-INT(B6833*LOG(A6833/10^INT(LOG(A6833)))))^2+8)-8^-((22-INT(B6833*LOG(A6833/10^INT(LOG(A6833)))))^2+1)+INT(B6833*LOG(A6833/10^INT(LOG(A6833)))),INT(B6833*LOG(A6833/10^INT(LOG(A6833)))))/B6833),IF(B6833&gt;24,2,1))*10^(INT(LOG(A6833))),ROUND(10^(IF(B6833&lt;48,1.1^-((11-INT(B6833*LOG(A6833/10^INT(LOG(A6833)))+1))^2+8)-8^-((22-INT(B6833*LOG(A6833/10^INT(LOG(A6833)))+1))^2+1)+INT(B6833*LOG(A6833/10^INT(LOG(A6833)))+1),INT(B6833*LOG(A6833/10^INT(LOG(A6833)))+1))/B6833),IF(B6833&gt;24,2,1))*10^(INT(LOG(A6833))))</f>
        <v>787</v>
      </c>
    </row>
    <row r="6834" customFormat="false" ht="12.75" hidden="false" customHeight="false" outlineLevel="0" collapsed="false">
      <c r="A6834" s="10" t="n">
        <f aca="false">ROUND((A6833/10^INT(LOG(A6833))+0.001),3)*10^INT(LOG(A6833))</f>
        <v>783</v>
      </c>
      <c r="B6834" s="10" t="n">
        <f aca="false">$C$3</f>
        <v>48</v>
      </c>
      <c r="C6834" s="10" t="n">
        <f aca="false">A6834/10^INT(LOG(A6834))</f>
        <v>7.83</v>
      </c>
      <c r="D6834" s="0" t="n">
        <f aca="false">INT(B6834*LOG(C6834))</f>
        <v>42</v>
      </c>
      <c r="E6834" s="0" t="n">
        <f aca="false">IF(B6834&lt;48,1.1^-((11-D6834)^2+8)-8^-((22-D6834)^2+1)+D6834,D6834)</f>
        <v>42</v>
      </c>
      <c r="F6834" s="0" t="n">
        <f aca="false">10^(E6834/B6834)</f>
        <v>7.49894209332456</v>
      </c>
      <c r="G6834" s="0" t="n">
        <f aca="false">ROUND(F6834,IF(B6834=96,2,1))</f>
        <v>7.5</v>
      </c>
      <c r="H6834" s="0" t="n">
        <f aca="false">G6834*10^(INT(LOG(A6834)))</f>
        <v>750</v>
      </c>
      <c r="I6834" s="0" t="n">
        <f aca="false">A6834/10^INT(LOG(A6834))</f>
        <v>7.83</v>
      </c>
      <c r="J6834" s="0" t="n">
        <f aca="false">INT(B6834*LOG(I6834)+1)</f>
        <v>43</v>
      </c>
      <c r="K6834" s="0" t="n">
        <f aca="false">IF(B6834&lt;48,1.1^-((11-J6834)^2+8)-8^-((22-J6834)^2+1)+J6834,J6834)</f>
        <v>43</v>
      </c>
      <c r="L6834" s="0" t="n">
        <f aca="false">10^(K6834/B6834)</f>
        <v>7.8674380765994</v>
      </c>
      <c r="M6834" s="0" t="n">
        <f aca="false">ROUND(L6834,IF(B6834=96,2,1))</f>
        <v>7.9</v>
      </c>
      <c r="N6834" s="0" t="n">
        <f aca="false">M6834*10^(INT(LOG(A6834)))</f>
        <v>790</v>
      </c>
      <c r="O6834" s="1" t="n">
        <f aca="false">IF(A6834&lt;(H6834+N6834)/2,H6834,N6834)</f>
        <v>790</v>
      </c>
      <c r="P6834" s="2" t="n">
        <f aca="false">IF(A6834&lt;(ROUND(10^(IF(B6834&lt;48,1.1^-((11-INT(B6834*LOG(A6834/10^INT(LOG(A6834)))))^2+8)-8^-((22-INT(B6834*LOG(A6834/10^INT(LOG(A6834)))))^2+1)+INT(B6834*LOG(A6834/10^INT(LOG(A6834)))),INT(B6834*LOG(A6834/10^INT(LOG(A6834)))))/B6834),IF(B6834&gt;24,2,1))*10^(INT(LOG(A6834)))+ROUND(10^(IF(B6834&lt;48,1.1^-((11-INT(B6834*LOG(A6834/10^INT(LOG(A6834)))+1))^2+8)-8^-((22-INT(B6834*LOG(A6834/10^INT(LOG(A6834)))+1))^2+1)+INT(B6834*LOG(A6834/10^INT(LOG(A6834)))+1),INT(B6834*LOG(A6834/10^INT(LOG(A6834)))+1))/B6834),IF(B6834&gt;24,2,1))*10^(INT(LOG(A6834))))/2,ROUND(10^(IF(B6834&lt;48,1.1^-((11-INT(B6834*LOG(A6834/10^INT(LOG(A6834)))))^2+8)-8^-((22-INT(B6834*LOG(A6834/10^INT(LOG(A6834)))))^2+1)+INT(B6834*LOG(A6834/10^INT(LOG(A6834)))),INT(B6834*LOG(A6834/10^INT(LOG(A6834)))))/B6834),IF(B6834&gt;24,2,1))*10^(INT(LOG(A6834))),ROUND(10^(IF(B6834&lt;48,1.1^-((11-INT(B6834*LOG(A6834/10^INT(LOG(A6834)))+1))^2+8)-8^-((22-INT(B6834*LOG(A6834/10^INT(LOG(A6834)))+1))^2+1)+INT(B6834*LOG(A6834/10^INT(LOG(A6834)))+1),INT(B6834*LOG(A6834/10^INT(LOG(A6834)))+1))/B6834),IF(B6834&gt;24,2,1))*10^(INT(LOG(A6834))))</f>
        <v>787</v>
      </c>
    </row>
    <row r="6835" customFormat="false" ht="12.75" hidden="false" customHeight="false" outlineLevel="0" collapsed="false">
      <c r="A6835" s="10" t="n">
        <f aca="false">ROUND((A6834/10^INT(LOG(A6834))+0.001),3)*10^INT(LOG(A6834))</f>
        <v>783.1</v>
      </c>
      <c r="B6835" s="10" t="n">
        <f aca="false">$C$3</f>
        <v>48</v>
      </c>
      <c r="C6835" s="10" t="n">
        <f aca="false">A6835/10^INT(LOG(A6835))</f>
        <v>7.831</v>
      </c>
      <c r="D6835" s="0" t="n">
        <f aca="false">INT(B6835*LOG(C6835))</f>
        <v>42</v>
      </c>
      <c r="E6835" s="0" t="n">
        <f aca="false">IF(B6835&lt;48,1.1^-((11-D6835)^2+8)-8^-((22-D6835)^2+1)+D6835,D6835)</f>
        <v>42</v>
      </c>
      <c r="F6835" s="0" t="n">
        <f aca="false">10^(E6835/B6835)</f>
        <v>7.49894209332456</v>
      </c>
      <c r="G6835" s="0" t="n">
        <f aca="false">ROUND(F6835,IF(B6835=96,2,1))</f>
        <v>7.5</v>
      </c>
      <c r="H6835" s="0" t="n">
        <f aca="false">G6835*10^(INT(LOG(A6835)))</f>
        <v>750</v>
      </c>
      <c r="I6835" s="0" t="n">
        <f aca="false">A6835/10^INT(LOG(A6835))</f>
        <v>7.831</v>
      </c>
      <c r="J6835" s="0" t="n">
        <f aca="false">INT(B6835*LOG(I6835)+1)</f>
        <v>43</v>
      </c>
      <c r="K6835" s="0" t="n">
        <f aca="false">IF(B6835&lt;48,1.1^-((11-J6835)^2+8)-8^-((22-J6835)^2+1)+J6835,J6835)</f>
        <v>43</v>
      </c>
      <c r="L6835" s="0" t="n">
        <f aca="false">10^(K6835/B6835)</f>
        <v>7.8674380765994</v>
      </c>
      <c r="M6835" s="0" t="n">
        <f aca="false">ROUND(L6835,IF(B6835=96,2,1))</f>
        <v>7.9</v>
      </c>
      <c r="N6835" s="0" t="n">
        <f aca="false">M6835*10^(INT(LOG(A6835)))</f>
        <v>790</v>
      </c>
      <c r="O6835" s="1" t="n">
        <f aca="false">IF(A6835&lt;(H6835+N6835)/2,H6835,N6835)</f>
        <v>790</v>
      </c>
      <c r="P6835" s="2" t="n">
        <f aca="false">IF(A6835&lt;(ROUND(10^(IF(B6835&lt;48,1.1^-((11-INT(B6835*LOG(A6835/10^INT(LOG(A6835)))))^2+8)-8^-((22-INT(B6835*LOG(A6835/10^INT(LOG(A6835)))))^2+1)+INT(B6835*LOG(A6835/10^INT(LOG(A6835)))),INT(B6835*LOG(A6835/10^INT(LOG(A6835)))))/B6835),IF(B6835&gt;24,2,1))*10^(INT(LOG(A6835)))+ROUND(10^(IF(B6835&lt;48,1.1^-((11-INT(B6835*LOG(A6835/10^INT(LOG(A6835)))+1))^2+8)-8^-((22-INT(B6835*LOG(A6835/10^INT(LOG(A6835)))+1))^2+1)+INT(B6835*LOG(A6835/10^INT(LOG(A6835)))+1),INT(B6835*LOG(A6835/10^INT(LOG(A6835)))+1))/B6835),IF(B6835&gt;24,2,1))*10^(INT(LOG(A6835))))/2,ROUND(10^(IF(B6835&lt;48,1.1^-((11-INT(B6835*LOG(A6835/10^INT(LOG(A6835)))))^2+8)-8^-((22-INT(B6835*LOG(A6835/10^INT(LOG(A6835)))))^2+1)+INT(B6835*LOG(A6835/10^INT(LOG(A6835)))),INT(B6835*LOG(A6835/10^INT(LOG(A6835)))))/B6835),IF(B6835&gt;24,2,1))*10^(INT(LOG(A6835))),ROUND(10^(IF(B6835&lt;48,1.1^-((11-INT(B6835*LOG(A6835/10^INT(LOG(A6835)))+1))^2+8)-8^-((22-INT(B6835*LOG(A6835/10^INT(LOG(A6835)))+1))^2+1)+INT(B6835*LOG(A6835/10^INT(LOG(A6835)))+1),INT(B6835*LOG(A6835/10^INT(LOG(A6835)))+1))/B6835),IF(B6835&gt;24,2,1))*10^(INT(LOG(A6835))))</f>
        <v>787</v>
      </c>
    </row>
    <row r="6836" customFormat="false" ht="12.75" hidden="false" customHeight="false" outlineLevel="0" collapsed="false">
      <c r="A6836" s="10" t="n">
        <f aca="false">ROUND((A6835/10^INT(LOG(A6835))+0.001),3)*10^INT(LOG(A6835))</f>
        <v>783.2</v>
      </c>
      <c r="B6836" s="10" t="n">
        <f aca="false">$C$3</f>
        <v>48</v>
      </c>
      <c r="C6836" s="10" t="n">
        <f aca="false">A6836/10^INT(LOG(A6836))</f>
        <v>7.832</v>
      </c>
      <c r="D6836" s="0" t="n">
        <f aca="false">INT(B6836*LOG(C6836))</f>
        <v>42</v>
      </c>
      <c r="E6836" s="0" t="n">
        <f aca="false">IF(B6836&lt;48,1.1^-((11-D6836)^2+8)-8^-((22-D6836)^2+1)+D6836,D6836)</f>
        <v>42</v>
      </c>
      <c r="F6836" s="0" t="n">
        <f aca="false">10^(E6836/B6836)</f>
        <v>7.49894209332456</v>
      </c>
      <c r="G6836" s="0" t="n">
        <f aca="false">ROUND(F6836,IF(B6836=96,2,1))</f>
        <v>7.5</v>
      </c>
      <c r="H6836" s="0" t="n">
        <f aca="false">G6836*10^(INT(LOG(A6836)))</f>
        <v>750</v>
      </c>
      <c r="I6836" s="0" t="n">
        <f aca="false">A6836/10^INT(LOG(A6836))</f>
        <v>7.832</v>
      </c>
      <c r="J6836" s="0" t="n">
        <f aca="false">INT(B6836*LOG(I6836)+1)</f>
        <v>43</v>
      </c>
      <c r="K6836" s="0" t="n">
        <f aca="false">IF(B6836&lt;48,1.1^-((11-J6836)^2+8)-8^-((22-J6836)^2+1)+J6836,J6836)</f>
        <v>43</v>
      </c>
      <c r="L6836" s="0" t="n">
        <f aca="false">10^(K6836/B6836)</f>
        <v>7.8674380765994</v>
      </c>
      <c r="M6836" s="0" t="n">
        <f aca="false">ROUND(L6836,IF(B6836=96,2,1))</f>
        <v>7.9</v>
      </c>
      <c r="N6836" s="0" t="n">
        <f aca="false">M6836*10^(INT(LOG(A6836)))</f>
        <v>790</v>
      </c>
      <c r="O6836" s="1" t="n">
        <f aca="false">IF(A6836&lt;(H6836+N6836)/2,H6836,N6836)</f>
        <v>790</v>
      </c>
      <c r="P6836" s="2" t="n">
        <f aca="false">IF(A6836&lt;(ROUND(10^(IF(B6836&lt;48,1.1^-((11-INT(B6836*LOG(A6836/10^INT(LOG(A6836)))))^2+8)-8^-((22-INT(B6836*LOG(A6836/10^INT(LOG(A6836)))))^2+1)+INT(B6836*LOG(A6836/10^INT(LOG(A6836)))),INT(B6836*LOG(A6836/10^INT(LOG(A6836)))))/B6836),IF(B6836&gt;24,2,1))*10^(INT(LOG(A6836)))+ROUND(10^(IF(B6836&lt;48,1.1^-((11-INT(B6836*LOG(A6836/10^INT(LOG(A6836)))+1))^2+8)-8^-((22-INT(B6836*LOG(A6836/10^INT(LOG(A6836)))+1))^2+1)+INT(B6836*LOG(A6836/10^INT(LOG(A6836)))+1),INT(B6836*LOG(A6836/10^INT(LOG(A6836)))+1))/B6836),IF(B6836&gt;24,2,1))*10^(INT(LOG(A6836))))/2,ROUND(10^(IF(B6836&lt;48,1.1^-((11-INT(B6836*LOG(A6836/10^INT(LOG(A6836)))))^2+8)-8^-((22-INT(B6836*LOG(A6836/10^INT(LOG(A6836)))))^2+1)+INT(B6836*LOG(A6836/10^INT(LOG(A6836)))),INT(B6836*LOG(A6836/10^INT(LOG(A6836)))))/B6836),IF(B6836&gt;24,2,1))*10^(INT(LOG(A6836))),ROUND(10^(IF(B6836&lt;48,1.1^-((11-INT(B6836*LOG(A6836/10^INT(LOG(A6836)))+1))^2+8)-8^-((22-INT(B6836*LOG(A6836/10^INT(LOG(A6836)))+1))^2+1)+INT(B6836*LOG(A6836/10^INT(LOG(A6836)))+1),INT(B6836*LOG(A6836/10^INT(LOG(A6836)))+1))/B6836),IF(B6836&gt;24,2,1))*10^(INT(LOG(A6836))))</f>
        <v>787</v>
      </c>
    </row>
    <row r="6837" customFormat="false" ht="12.75" hidden="false" customHeight="false" outlineLevel="0" collapsed="false">
      <c r="A6837" s="10" t="n">
        <f aca="false">ROUND((A6836/10^INT(LOG(A6836))+0.001),3)*10^INT(LOG(A6836))</f>
        <v>783.3</v>
      </c>
      <c r="B6837" s="10" t="n">
        <f aca="false">$C$3</f>
        <v>48</v>
      </c>
      <c r="C6837" s="10" t="n">
        <f aca="false">A6837/10^INT(LOG(A6837))</f>
        <v>7.833</v>
      </c>
      <c r="D6837" s="0" t="n">
        <f aca="false">INT(B6837*LOG(C6837))</f>
        <v>42</v>
      </c>
      <c r="E6837" s="0" t="n">
        <f aca="false">IF(B6837&lt;48,1.1^-((11-D6837)^2+8)-8^-((22-D6837)^2+1)+D6837,D6837)</f>
        <v>42</v>
      </c>
      <c r="F6837" s="0" t="n">
        <f aca="false">10^(E6837/B6837)</f>
        <v>7.49894209332456</v>
      </c>
      <c r="G6837" s="0" t="n">
        <f aca="false">ROUND(F6837,IF(B6837=96,2,1))</f>
        <v>7.5</v>
      </c>
      <c r="H6837" s="0" t="n">
        <f aca="false">G6837*10^(INT(LOG(A6837)))</f>
        <v>750</v>
      </c>
      <c r="I6837" s="0" t="n">
        <f aca="false">A6837/10^INT(LOG(A6837))</f>
        <v>7.833</v>
      </c>
      <c r="J6837" s="0" t="n">
        <f aca="false">INT(B6837*LOG(I6837)+1)</f>
        <v>43</v>
      </c>
      <c r="K6837" s="0" t="n">
        <f aca="false">IF(B6837&lt;48,1.1^-((11-J6837)^2+8)-8^-((22-J6837)^2+1)+J6837,J6837)</f>
        <v>43</v>
      </c>
      <c r="L6837" s="0" t="n">
        <f aca="false">10^(K6837/B6837)</f>
        <v>7.8674380765994</v>
      </c>
      <c r="M6837" s="0" t="n">
        <f aca="false">ROUND(L6837,IF(B6837=96,2,1))</f>
        <v>7.9</v>
      </c>
      <c r="N6837" s="0" t="n">
        <f aca="false">M6837*10^(INT(LOG(A6837)))</f>
        <v>790</v>
      </c>
      <c r="O6837" s="1" t="n">
        <f aca="false">IF(A6837&lt;(H6837+N6837)/2,H6837,N6837)</f>
        <v>790</v>
      </c>
      <c r="P6837" s="2" t="n">
        <f aca="false">IF(A6837&lt;(ROUND(10^(IF(B6837&lt;48,1.1^-((11-INT(B6837*LOG(A6837/10^INT(LOG(A6837)))))^2+8)-8^-((22-INT(B6837*LOG(A6837/10^INT(LOG(A6837)))))^2+1)+INT(B6837*LOG(A6837/10^INT(LOG(A6837)))),INT(B6837*LOG(A6837/10^INT(LOG(A6837)))))/B6837),IF(B6837&gt;24,2,1))*10^(INT(LOG(A6837)))+ROUND(10^(IF(B6837&lt;48,1.1^-((11-INT(B6837*LOG(A6837/10^INT(LOG(A6837)))+1))^2+8)-8^-((22-INT(B6837*LOG(A6837/10^INT(LOG(A6837)))+1))^2+1)+INT(B6837*LOG(A6837/10^INT(LOG(A6837)))+1),INT(B6837*LOG(A6837/10^INT(LOG(A6837)))+1))/B6837),IF(B6837&gt;24,2,1))*10^(INT(LOG(A6837))))/2,ROUND(10^(IF(B6837&lt;48,1.1^-((11-INT(B6837*LOG(A6837/10^INT(LOG(A6837)))))^2+8)-8^-((22-INT(B6837*LOG(A6837/10^INT(LOG(A6837)))))^2+1)+INT(B6837*LOG(A6837/10^INT(LOG(A6837)))),INT(B6837*LOG(A6837/10^INT(LOG(A6837)))))/B6837),IF(B6837&gt;24,2,1))*10^(INT(LOG(A6837))),ROUND(10^(IF(B6837&lt;48,1.1^-((11-INT(B6837*LOG(A6837/10^INT(LOG(A6837)))+1))^2+8)-8^-((22-INT(B6837*LOG(A6837/10^INT(LOG(A6837)))+1))^2+1)+INT(B6837*LOG(A6837/10^INT(LOG(A6837)))+1),INT(B6837*LOG(A6837/10^INT(LOG(A6837)))+1))/B6837),IF(B6837&gt;24,2,1))*10^(INT(LOG(A6837))))</f>
        <v>787</v>
      </c>
    </row>
    <row r="6838" customFormat="false" ht="12.75" hidden="false" customHeight="false" outlineLevel="0" collapsed="false">
      <c r="A6838" s="10" t="n">
        <f aca="false">ROUND((A6837/10^INT(LOG(A6837))+0.001),3)*10^INT(LOG(A6837))</f>
        <v>783.4</v>
      </c>
      <c r="B6838" s="10" t="n">
        <f aca="false">$C$3</f>
        <v>48</v>
      </c>
      <c r="C6838" s="10" t="n">
        <f aca="false">A6838/10^INT(LOG(A6838))</f>
        <v>7.834</v>
      </c>
      <c r="D6838" s="0" t="n">
        <f aca="false">INT(B6838*LOG(C6838))</f>
        <v>42</v>
      </c>
      <c r="E6838" s="0" t="n">
        <f aca="false">IF(B6838&lt;48,1.1^-((11-D6838)^2+8)-8^-((22-D6838)^2+1)+D6838,D6838)</f>
        <v>42</v>
      </c>
      <c r="F6838" s="0" t="n">
        <f aca="false">10^(E6838/B6838)</f>
        <v>7.49894209332456</v>
      </c>
      <c r="G6838" s="0" t="n">
        <f aca="false">ROUND(F6838,IF(B6838=96,2,1))</f>
        <v>7.5</v>
      </c>
      <c r="H6838" s="0" t="n">
        <f aca="false">G6838*10^(INT(LOG(A6838)))</f>
        <v>750</v>
      </c>
      <c r="I6838" s="0" t="n">
        <f aca="false">A6838/10^INT(LOG(A6838))</f>
        <v>7.834</v>
      </c>
      <c r="J6838" s="0" t="n">
        <f aca="false">INT(B6838*LOG(I6838)+1)</f>
        <v>43</v>
      </c>
      <c r="K6838" s="0" t="n">
        <f aca="false">IF(B6838&lt;48,1.1^-((11-J6838)^2+8)-8^-((22-J6838)^2+1)+J6838,J6838)</f>
        <v>43</v>
      </c>
      <c r="L6838" s="0" t="n">
        <f aca="false">10^(K6838/B6838)</f>
        <v>7.8674380765994</v>
      </c>
      <c r="M6838" s="0" t="n">
        <f aca="false">ROUND(L6838,IF(B6838=96,2,1))</f>
        <v>7.9</v>
      </c>
      <c r="N6838" s="0" t="n">
        <f aca="false">M6838*10^(INT(LOG(A6838)))</f>
        <v>790</v>
      </c>
      <c r="O6838" s="1" t="n">
        <f aca="false">IF(A6838&lt;(H6838+N6838)/2,H6838,N6838)</f>
        <v>790</v>
      </c>
      <c r="P6838" s="2" t="n">
        <f aca="false">IF(A6838&lt;(ROUND(10^(IF(B6838&lt;48,1.1^-((11-INT(B6838*LOG(A6838/10^INT(LOG(A6838)))))^2+8)-8^-((22-INT(B6838*LOG(A6838/10^INT(LOG(A6838)))))^2+1)+INT(B6838*LOG(A6838/10^INT(LOG(A6838)))),INT(B6838*LOG(A6838/10^INT(LOG(A6838)))))/B6838),IF(B6838&gt;24,2,1))*10^(INT(LOG(A6838)))+ROUND(10^(IF(B6838&lt;48,1.1^-((11-INT(B6838*LOG(A6838/10^INT(LOG(A6838)))+1))^2+8)-8^-((22-INT(B6838*LOG(A6838/10^INT(LOG(A6838)))+1))^2+1)+INT(B6838*LOG(A6838/10^INT(LOG(A6838)))+1),INT(B6838*LOG(A6838/10^INT(LOG(A6838)))+1))/B6838),IF(B6838&gt;24,2,1))*10^(INT(LOG(A6838))))/2,ROUND(10^(IF(B6838&lt;48,1.1^-((11-INT(B6838*LOG(A6838/10^INT(LOG(A6838)))))^2+8)-8^-((22-INT(B6838*LOG(A6838/10^INT(LOG(A6838)))))^2+1)+INT(B6838*LOG(A6838/10^INT(LOG(A6838)))),INT(B6838*LOG(A6838/10^INT(LOG(A6838)))))/B6838),IF(B6838&gt;24,2,1))*10^(INT(LOG(A6838))),ROUND(10^(IF(B6838&lt;48,1.1^-((11-INT(B6838*LOG(A6838/10^INT(LOG(A6838)))+1))^2+8)-8^-((22-INT(B6838*LOG(A6838/10^INT(LOG(A6838)))+1))^2+1)+INT(B6838*LOG(A6838/10^INT(LOG(A6838)))+1),INT(B6838*LOG(A6838/10^INT(LOG(A6838)))+1))/B6838),IF(B6838&gt;24,2,1))*10^(INT(LOG(A6838))))</f>
        <v>787</v>
      </c>
    </row>
    <row r="6839" customFormat="false" ht="12.75" hidden="false" customHeight="false" outlineLevel="0" collapsed="false">
      <c r="A6839" s="10" t="n">
        <f aca="false">ROUND((A6838/10^INT(LOG(A6838))+0.001),3)*10^INT(LOG(A6838))</f>
        <v>783.5</v>
      </c>
      <c r="B6839" s="10" t="n">
        <f aca="false">$C$3</f>
        <v>48</v>
      </c>
      <c r="C6839" s="10" t="n">
        <f aca="false">A6839/10^INT(LOG(A6839))</f>
        <v>7.835</v>
      </c>
      <c r="D6839" s="0" t="n">
        <f aca="false">INT(B6839*LOG(C6839))</f>
        <v>42</v>
      </c>
      <c r="E6839" s="0" t="n">
        <f aca="false">IF(B6839&lt;48,1.1^-((11-D6839)^2+8)-8^-((22-D6839)^2+1)+D6839,D6839)</f>
        <v>42</v>
      </c>
      <c r="F6839" s="0" t="n">
        <f aca="false">10^(E6839/B6839)</f>
        <v>7.49894209332456</v>
      </c>
      <c r="G6839" s="0" t="n">
        <f aca="false">ROUND(F6839,IF(B6839=96,2,1))</f>
        <v>7.5</v>
      </c>
      <c r="H6839" s="0" t="n">
        <f aca="false">G6839*10^(INT(LOG(A6839)))</f>
        <v>750</v>
      </c>
      <c r="I6839" s="0" t="n">
        <f aca="false">A6839/10^INT(LOG(A6839))</f>
        <v>7.835</v>
      </c>
      <c r="J6839" s="0" t="n">
        <f aca="false">INT(B6839*LOG(I6839)+1)</f>
        <v>43</v>
      </c>
      <c r="K6839" s="0" t="n">
        <f aca="false">IF(B6839&lt;48,1.1^-((11-J6839)^2+8)-8^-((22-J6839)^2+1)+J6839,J6839)</f>
        <v>43</v>
      </c>
      <c r="L6839" s="0" t="n">
        <f aca="false">10^(K6839/B6839)</f>
        <v>7.8674380765994</v>
      </c>
      <c r="M6839" s="0" t="n">
        <f aca="false">ROUND(L6839,IF(B6839=96,2,1))</f>
        <v>7.9</v>
      </c>
      <c r="N6839" s="0" t="n">
        <f aca="false">M6839*10^(INT(LOG(A6839)))</f>
        <v>790</v>
      </c>
      <c r="O6839" s="1" t="n">
        <f aca="false">IF(A6839&lt;(H6839+N6839)/2,H6839,N6839)</f>
        <v>790</v>
      </c>
      <c r="P6839" s="2" t="n">
        <f aca="false">IF(A6839&lt;(ROUND(10^(IF(B6839&lt;48,1.1^-((11-INT(B6839*LOG(A6839/10^INT(LOG(A6839)))))^2+8)-8^-((22-INT(B6839*LOG(A6839/10^INT(LOG(A6839)))))^2+1)+INT(B6839*LOG(A6839/10^INT(LOG(A6839)))),INT(B6839*LOG(A6839/10^INT(LOG(A6839)))))/B6839),IF(B6839&gt;24,2,1))*10^(INT(LOG(A6839)))+ROUND(10^(IF(B6839&lt;48,1.1^-((11-INT(B6839*LOG(A6839/10^INT(LOG(A6839)))+1))^2+8)-8^-((22-INT(B6839*LOG(A6839/10^INT(LOG(A6839)))+1))^2+1)+INT(B6839*LOG(A6839/10^INT(LOG(A6839)))+1),INT(B6839*LOG(A6839/10^INT(LOG(A6839)))+1))/B6839),IF(B6839&gt;24,2,1))*10^(INT(LOG(A6839))))/2,ROUND(10^(IF(B6839&lt;48,1.1^-((11-INT(B6839*LOG(A6839/10^INT(LOG(A6839)))))^2+8)-8^-((22-INT(B6839*LOG(A6839/10^INT(LOG(A6839)))))^2+1)+INT(B6839*LOG(A6839/10^INT(LOG(A6839)))),INT(B6839*LOG(A6839/10^INT(LOG(A6839)))))/B6839),IF(B6839&gt;24,2,1))*10^(INT(LOG(A6839))),ROUND(10^(IF(B6839&lt;48,1.1^-((11-INT(B6839*LOG(A6839/10^INT(LOG(A6839)))+1))^2+8)-8^-((22-INT(B6839*LOG(A6839/10^INT(LOG(A6839)))+1))^2+1)+INT(B6839*LOG(A6839/10^INT(LOG(A6839)))+1),INT(B6839*LOG(A6839/10^INT(LOG(A6839)))+1))/B6839),IF(B6839&gt;24,2,1))*10^(INT(LOG(A6839))))</f>
        <v>787</v>
      </c>
    </row>
    <row r="6840" customFormat="false" ht="12.75" hidden="false" customHeight="false" outlineLevel="0" collapsed="false">
      <c r="A6840" s="10" t="n">
        <f aca="false">ROUND((A6839/10^INT(LOG(A6839))+0.001),3)*10^INT(LOG(A6839))</f>
        <v>783.6</v>
      </c>
      <c r="B6840" s="10" t="n">
        <f aca="false">$C$3</f>
        <v>48</v>
      </c>
      <c r="C6840" s="10" t="n">
        <f aca="false">A6840/10^INT(LOG(A6840))</f>
        <v>7.836</v>
      </c>
      <c r="D6840" s="0" t="n">
        <f aca="false">INT(B6840*LOG(C6840))</f>
        <v>42</v>
      </c>
      <c r="E6840" s="0" t="n">
        <f aca="false">IF(B6840&lt;48,1.1^-((11-D6840)^2+8)-8^-((22-D6840)^2+1)+D6840,D6840)</f>
        <v>42</v>
      </c>
      <c r="F6840" s="0" t="n">
        <f aca="false">10^(E6840/B6840)</f>
        <v>7.49894209332456</v>
      </c>
      <c r="G6840" s="0" t="n">
        <f aca="false">ROUND(F6840,IF(B6840=96,2,1))</f>
        <v>7.5</v>
      </c>
      <c r="H6840" s="0" t="n">
        <f aca="false">G6840*10^(INT(LOG(A6840)))</f>
        <v>750</v>
      </c>
      <c r="I6840" s="0" t="n">
        <f aca="false">A6840/10^INT(LOG(A6840))</f>
        <v>7.836</v>
      </c>
      <c r="J6840" s="0" t="n">
        <f aca="false">INT(B6840*LOG(I6840)+1)</f>
        <v>43</v>
      </c>
      <c r="K6840" s="0" t="n">
        <f aca="false">IF(B6840&lt;48,1.1^-((11-J6840)^2+8)-8^-((22-J6840)^2+1)+J6840,J6840)</f>
        <v>43</v>
      </c>
      <c r="L6840" s="0" t="n">
        <f aca="false">10^(K6840/B6840)</f>
        <v>7.8674380765994</v>
      </c>
      <c r="M6840" s="0" t="n">
        <f aca="false">ROUND(L6840,IF(B6840=96,2,1))</f>
        <v>7.9</v>
      </c>
      <c r="N6840" s="0" t="n">
        <f aca="false">M6840*10^(INT(LOG(A6840)))</f>
        <v>790</v>
      </c>
      <c r="O6840" s="1" t="n">
        <f aca="false">IF(A6840&lt;(H6840+N6840)/2,H6840,N6840)</f>
        <v>790</v>
      </c>
      <c r="P6840" s="2" t="n">
        <f aca="false">IF(A6840&lt;(ROUND(10^(IF(B6840&lt;48,1.1^-((11-INT(B6840*LOG(A6840/10^INT(LOG(A6840)))))^2+8)-8^-((22-INT(B6840*LOG(A6840/10^INT(LOG(A6840)))))^2+1)+INT(B6840*LOG(A6840/10^INT(LOG(A6840)))),INT(B6840*LOG(A6840/10^INT(LOG(A6840)))))/B6840),IF(B6840&gt;24,2,1))*10^(INT(LOG(A6840)))+ROUND(10^(IF(B6840&lt;48,1.1^-((11-INT(B6840*LOG(A6840/10^INT(LOG(A6840)))+1))^2+8)-8^-((22-INT(B6840*LOG(A6840/10^INT(LOG(A6840)))+1))^2+1)+INT(B6840*LOG(A6840/10^INT(LOG(A6840)))+1),INT(B6840*LOG(A6840/10^INT(LOG(A6840)))+1))/B6840),IF(B6840&gt;24,2,1))*10^(INT(LOG(A6840))))/2,ROUND(10^(IF(B6840&lt;48,1.1^-((11-INT(B6840*LOG(A6840/10^INT(LOG(A6840)))))^2+8)-8^-((22-INT(B6840*LOG(A6840/10^INT(LOG(A6840)))))^2+1)+INT(B6840*LOG(A6840/10^INT(LOG(A6840)))),INT(B6840*LOG(A6840/10^INT(LOG(A6840)))))/B6840),IF(B6840&gt;24,2,1))*10^(INT(LOG(A6840))),ROUND(10^(IF(B6840&lt;48,1.1^-((11-INT(B6840*LOG(A6840/10^INT(LOG(A6840)))+1))^2+8)-8^-((22-INT(B6840*LOG(A6840/10^INT(LOG(A6840)))+1))^2+1)+INT(B6840*LOG(A6840/10^INT(LOG(A6840)))+1),INT(B6840*LOG(A6840/10^INT(LOG(A6840)))+1))/B6840),IF(B6840&gt;24,2,1))*10^(INT(LOG(A6840))))</f>
        <v>787</v>
      </c>
    </row>
    <row r="6841" customFormat="false" ht="12.75" hidden="false" customHeight="false" outlineLevel="0" collapsed="false">
      <c r="A6841" s="10" t="n">
        <f aca="false">ROUND((A6840/10^INT(LOG(A6840))+0.001),3)*10^INT(LOG(A6840))</f>
        <v>783.7</v>
      </c>
      <c r="B6841" s="10" t="n">
        <f aca="false">$C$3</f>
        <v>48</v>
      </c>
      <c r="C6841" s="10" t="n">
        <f aca="false">A6841/10^INT(LOG(A6841))</f>
        <v>7.837</v>
      </c>
      <c r="D6841" s="0" t="n">
        <f aca="false">INT(B6841*LOG(C6841))</f>
        <v>42</v>
      </c>
      <c r="E6841" s="0" t="n">
        <f aca="false">IF(B6841&lt;48,1.1^-((11-D6841)^2+8)-8^-((22-D6841)^2+1)+D6841,D6841)</f>
        <v>42</v>
      </c>
      <c r="F6841" s="0" t="n">
        <f aca="false">10^(E6841/B6841)</f>
        <v>7.49894209332456</v>
      </c>
      <c r="G6841" s="0" t="n">
        <f aca="false">ROUND(F6841,IF(B6841=96,2,1))</f>
        <v>7.5</v>
      </c>
      <c r="H6841" s="0" t="n">
        <f aca="false">G6841*10^(INT(LOG(A6841)))</f>
        <v>750</v>
      </c>
      <c r="I6841" s="0" t="n">
        <f aca="false">A6841/10^INT(LOG(A6841))</f>
        <v>7.837</v>
      </c>
      <c r="J6841" s="0" t="n">
        <f aca="false">INT(B6841*LOG(I6841)+1)</f>
        <v>43</v>
      </c>
      <c r="K6841" s="0" t="n">
        <f aca="false">IF(B6841&lt;48,1.1^-((11-J6841)^2+8)-8^-((22-J6841)^2+1)+J6841,J6841)</f>
        <v>43</v>
      </c>
      <c r="L6841" s="0" t="n">
        <f aca="false">10^(K6841/B6841)</f>
        <v>7.8674380765994</v>
      </c>
      <c r="M6841" s="0" t="n">
        <f aca="false">ROUND(L6841,IF(B6841=96,2,1))</f>
        <v>7.9</v>
      </c>
      <c r="N6841" s="0" t="n">
        <f aca="false">M6841*10^(INT(LOG(A6841)))</f>
        <v>790</v>
      </c>
      <c r="O6841" s="1" t="n">
        <f aca="false">IF(A6841&lt;(H6841+N6841)/2,H6841,N6841)</f>
        <v>790</v>
      </c>
      <c r="P6841" s="2" t="n">
        <f aca="false">IF(A6841&lt;(ROUND(10^(IF(B6841&lt;48,1.1^-((11-INT(B6841*LOG(A6841/10^INT(LOG(A6841)))))^2+8)-8^-((22-INT(B6841*LOG(A6841/10^INT(LOG(A6841)))))^2+1)+INT(B6841*LOG(A6841/10^INT(LOG(A6841)))),INT(B6841*LOG(A6841/10^INT(LOG(A6841)))))/B6841),IF(B6841&gt;24,2,1))*10^(INT(LOG(A6841)))+ROUND(10^(IF(B6841&lt;48,1.1^-((11-INT(B6841*LOG(A6841/10^INT(LOG(A6841)))+1))^2+8)-8^-((22-INT(B6841*LOG(A6841/10^INT(LOG(A6841)))+1))^2+1)+INT(B6841*LOG(A6841/10^INT(LOG(A6841)))+1),INT(B6841*LOG(A6841/10^INT(LOG(A6841)))+1))/B6841),IF(B6841&gt;24,2,1))*10^(INT(LOG(A6841))))/2,ROUND(10^(IF(B6841&lt;48,1.1^-((11-INT(B6841*LOG(A6841/10^INT(LOG(A6841)))))^2+8)-8^-((22-INT(B6841*LOG(A6841/10^INT(LOG(A6841)))))^2+1)+INT(B6841*LOG(A6841/10^INT(LOG(A6841)))),INT(B6841*LOG(A6841/10^INT(LOG(A6841)))))/B6841),IF(B6841&gt;24,2,1))*10^(INT(LOG(A6841))),ROUND(10^(IF(B6841&lt;48,1.1^-((11-INT(B6841*LOG(A6841/10^INT(LOG(A6841)))+1))^2+8)-8^-((22-INT(B6841*LOG(A6841/10^INT(LOG(A6841)))+1))^2+1)+INT(B6841*LOG(A6841/10^INT(LOG(A6841)))+1),INT(B6841*LOG(A6841/10^INT(LOG(A6841)))+1))/B6841),IF(B6841&gt;24,2,1))*10^(INT(LOG(A6841))))</f>
        <v>787</v>
      </c>
    </row>
    <row r="6842" customFormat="false" ht="12.75" hidden="false" customHeight="false" outlineLevel="0" collapsed="false">
      <c r="A6842" s="10" t="n">
        <f aca="false">ROUND((A6841/10^INT(LOG(A6841))+0.001),3)*10^INT(LOG(A6841))</f>
        <v>783.8</v>
      </c>
      <c r="B6842" s="10" t="n">
        <f aca="false">$C$3</f>
        <v>48</v>
      </c>
      <c r="C6842" s="10" t="n">
        <f aca="false">A6842/10^INT(LOG(A6842))</f>
        <v>7.838</v>
      </c>
      <c r="D6842" s="0" t="n">
        <f aca="false">INT(B6842*LOG(C6842))</f>
        <v>42</v>
      </c>
      <c r="E6842" s="0" t="n">
        <f aca="false">IF(B6842&lt;48,1.1^-((11-D6842)^2+8)-8^-((22-D6842)^2+1)+D6842,D6842)</f>
        <v>42</v>
      </c>
      <c r="F6842" s="0" t="n">
        <f aca="false">10^(E6842/B6842)</f>
        <v>7.49894209332456</v>
      </c>
      <c r="G6842" s="0" t="n">
        <f aca="false">ROUND(F6842,IF(B6842=96,2,1))</f>
        <v>7.5</v>
      </c>
      <c r="H6842" s="0" t="n">
        <f aca="false">G6842*10^(INT(LOG(A6842)))</f>
        <v>750</v>
      </c>
      <c r="I6842" s="0" t="n">
        <f aca="false">A6842/10^INT(LOG(A6842))</f>
        <v>7.838</v>
      </c>
      <c r="J6842" s="0" t="n">
        <f aca="false">INT(B6842*LOG(I6842)+1)</f>
        <v>43</v>
      </c>
      <c r="K6842" s="0" t="n">
        <f aca="false">IF(B6842&lt;48,1.1^-((11-J6842)^2+8)-8^-((22-J6842)^2+1)+J6842,J6842)</f>
        <v>43</v>
      </c>
      <c r="L6842" s="0" t="n">
        <f aca="false">10^(K6842/B6842)</f>
        <v>7.8674380765994</v>
      </c>
      <c r="M6842" s="0" t="n">
        <f aca="false">ROUND(L6842,IF(B6842=96,2,1))</f>
        <v>7.9</v>
      </c>
      <c r="N6842" s="0" t="n">
        <f aca="false">M6842*10^(INT(LOG(A6842)))</f>
        <v>790</v>
      </c>
      <c r="O6842" s="1" t="n">
        <f aca="false">IF(A6842&lt;(H6842+N6842)/2,H6842,N6842)</f>
        <v>790</v>
      </c>
      <c r="P6842" s="2" t="n">
        <f aca="false">IF(A6842&lt;(ROUND(10^(IF(B6842&lt;48,1.1^-((11-INT(B6842*LOG(A6842/10^INT(LOG(A6842)))))^2+8)-8^-((22-INT(B6842*LOG(A6842/10^INT(LOG(A6842)))))^2+1)+INT(B6842*LOG(A6842/10^INT(LOG(A6842)))),INT(B6842*LOG(A6842/10^INT(LOG(A6842)))))/B6842),IF(B6842&gt;24,2,1))*10^(INT(LOG(A6842)))+ROUND(10^(IF(B6842&lt;48,1.1^-((11-INT(B6842*LOG(A6842/10^INT(LOG(A6842)))+1))^2+8)-8^-((22-INT(B6842*LOG(A6842/10^INT(LOG(A6842)))+1))^2+1)+INT(B6842*LOG(A6842/10^INT(LOG(A6842)))+1),INT(B6842*LOG(A6842/10^INT(LOG(A6842)))+1))/B6842),IF(B6842&gt;24,2,1))*10^(INT(LOG(A6842))))/2,ROUND(10^(IF(B6842&lt;48,1.1^-((11-INT(B6842*LOG(A6842/10^INT(LOG(A6842)))))^2+8)-8^-((22-INT(B6842*LOG(A6842/10^INT(LOG(A6842)))))^2+1)+INT(B6842*LOG(A6842/10^INT(LOG(A6842)))),INT(B6842*LOG(A6842/10^INT(LOG(A6842)))))/B6842),IF(B6842&gt;24,2,1))*10^(INT(LOG(A6842))),ROUND(10^(IF(B6842&lt;48,1.1^-((11-INT(B6842*LOG(A6842/10^INT(LOG(A6842)))+1))^2+8)-8^-((22-INT(B6842*LOG(A6842/10^INT(LOG(A6842)))+1))^2+1)+INT(B6842*LOG(A6842/10^INT(LOG(A6842)))+1),INT(B6842*LOG(A6842/10^INT(LOG(A6842)))+1))/B6842),IF(B6842&gt;24,2,1))*10^(INT(LOG(A6842))))</f>
        <v>787</v>
      </c>
    </row>
    <row r="6843" customFormat="false" ht="12.75" hidden="false" customHeight="false" outlineLevel="0" collapsed="false">
      <c r="A6843" s="10" t="n">
        <f aca="false">ROUND((A6842/10^INT(LOG(A6842))+0.001),3)*10^INT(LOG(A6842))</f>
        <v>783.9</v>
      </c>
      <c r="B6843" s="10" t="n">
        <f aca="false">$C$3</f>
        <v>48</v>
      </c>
      <c r="C6843" s="10" t="n">
        <f aca="false">A6843/10^INT(LOG(A6843))</f>
        <v>7.839</v>
      </c>
      <c r="D6843" s="0" t="n">
        <f aca="false">INT(B6843*LOG(C6843))</f>
        <v>42</v>
      </c>
      <c r="E6843" s="0" t="n">
        <f aca="false">IF(B6843&lt;48,1.1^-((11-D6843)^2+8)-8^-((22-D6843)^2+1)+D6843,D6843)</f>
        <v>42</v>
      </c>
      <c r="F6843" s="0" t="n">
        <f aca="false">10^(E6843/B6843)</f>
        <v>7.49894209332456</v>
      </c>
      <c r="G6843" s="0" t="n">
        <f aca="false">ROUND(F6843,IF(B6843=96,2,1))</f>
        <v>7.5</v>
      </c>
      <c r="H6843" s="0" t="n">
        <f aca="false">G6843*10^(INT(LOG(A6843)))</f>
        <v>750</v>
      </c>
      <c r="I6843" s="0" t="n">
        <f aca="false">A6843/10^INT(LOG(A6843))</f>
        <v>7.839</v>
      </c>
      <c r="J6843" s="0" t="n">
        <f aca="false">INT(B6843*LOG(I6843)+1)</f>
        <v>43</v>
      </c>
      <c r="K6843" s="0" t="n">
        <f aca="false">IF(B6843&lt;48,1.1^-((11-J6843)^2+8)-8^-((22-J6843)^2+1)+J6843,J6843)</f>
        <v>43</v>
      </c>
      <c r="L6843" s="0" t="n">
        <f aca="false">10^(K6843/B6843)</f>
        <v>7.8674380765994</v>
      </c>
      <c r="M6843" s="0" t="n">
        <f aca="false">ROUND(L6843,IF(B6843=96,2,1))</f>
        <v>7.9</v>
      </c>
      <c r="N6843" s="0" t="n">
        <f aca="false">M6843*10^(INT(LOG(A6843)))</f>
        <v>790</v>
      </c>
      <c r="O6843" s="1" t="n">
        <f aca="false">IF(A6843&lt;(H6843+N6843)/2,H6843,N6843)</f>
        <v>790</v>
      </c>
      <c r="P6843" s="2" t="n">
        <f aca="false">IF(A6843&lt;(ROUND(10^(IF(B6843&lt;48,1.1^-((11-INT(B6843*LOG(A6843/10^INT(LOG(A6843)))))^2+8)-8^-((22-INT(B6843*LOG(A6843/10^INT(LOG(A6843)))))^2+1)+INT(B6843*LOG(A6843/10^INT(LOG(A6843)))),INT(B6843*LOG(A6843/10^INT(LOG(A6843)))))/B6843),IF(B6843&gt;24,2,1))*10^(INT(LOG(A6843)))+ROUND(10^(IF(B6843&lt;48,1.1^-((11-INT(B6843*LOG(A6843/10^INT(LOG(A6843)))+1))^2+8)-8^-((22-INT(B6843*LOG(A6843/10^INT(LOG(A6843)))+1))^2+1)+INT(B6843*LOG(A6843/10^INT(LOG(A6843)))+1),INT(B6843*LOG(A6843/10^INT(LOG(A6843)))+1))/B6843),IF(B6843&gt;24,2,1))*10^(INT(LOG(A6843))))/2,ROUND(10^(IF(B6843&lt;48,1.1^-((11-INT(B6843*LOG(A6843/10^INT(LOG(A6843)))))^2+8)-8^-((22-INT(B6843*LOG(A6843/10^INT(LOG(A6843)))))^2+1)+INT(B6843*LOG(A6843/10^INT(LOG(A6843)))),INT(B6843*LOG(A6843/10^INT(LOG(A6843)))))/B6843),IF(B6843&gt;24,2,1))*10^(INT(LOG(A6843))),ROUND(10^(IF(B6843&lt;48,1.1^-((11-INT(B6843*LOG(A6843/10^INT(LOG(A6843)))+1))^2+8)-8^-((22-INT(B6843*LOG(A6843/10^INT(LOG(A6843)))+1))^2+1)+INT(B6843*LOG(A6843/10^INT(LOG(A6843)))+1),INT(B6843*LOG(A6843/10^INT(LOG(A6843)))+1))/B6843),IF(B6843&gt;24,2,1))*10^(INT(LOG(A6843))))</f>
        <v>787</v>
      </c>
    </row>
    <row r="6844" customFormat="false" ht="12.75" hidden="false" customHeight="false" outlineLevel="0" collapsed="false">
      <c r="A6844" s="10" t="n">
        <f aca="false">ROUND((A6843/10^INT(LOG(A6843))+0.001),3)*10^INT(LOG(A6843))</f>
        <v>784</v>
      </c>
      <c r="B6844" s="10" t="n">
        <f aca="false">$C$3</f>
        <v>48</v>
      </c>
      <c r="C6844" s="10" t="n">
        <f aca="false">A6844/10^INT(LOG(A6844))</f>
        <v>7.84</v>
      </c>
      <c r="D6844" s="0" t="n">
        <f aca="false">INT(B6844*LOG(C6844))</f>
        <v>42</v>
      </c>
      <c r="E6844" s="0" t="n">
        <f aca="false">IF(B6844&lt;48,1.1^-((11-D6844)^2+8)-8^-((22-D6844)^2+1)+D6844,D6844)</f>
        <v>42</v>
      </c>
      <c r="F6844" s="0" t="n">
        <f aca="false">10^(E6844/B6844)</f>
        <v>7.49894209332456</v>
      </c>
      <c r="G6844" s="0" t="n">
        <f aca="false">ROUND(F6844,IF(B6844=96,2,1))</f>
        <v>7.5</v>
      </c>
      <c r="H6844" s="0" t="n">
        <f aca="false">G6844*10^(INT(LOG(A6844)))</f>
        <v>750</v>
      </c>
      <c r="I6844" s="0" t="n">
        <f aca="false">A6844/10^INT(LOG(A6844))</f>
        <v>7.84</v>
      </c>
      <c r="J6844" s="0" t="n">
        <f aca="false">INT(B6844*LOG(I6844)+1)</f>
        <v>43</v>
      </c>
      <c r="K6844" s="0" t="n">
        <f aca="false">IF(B6844&lt;48,1.1^-((11-J6844)^2+8)-8^-((22-J6844)^2+1)+J6844,J6844)</f>
        <v>43</v>
      </c>
      <c r="L6844" s="0" t="n">
        <f aca="false">10^(K6844/B6844)</f>
        <v>7.8674380765994</v>
      </c>
      <c r="M6844" s="0" t="n">
        <f aca="false">ROUND(L6844,IF(B6844=96,2,1))</f>
        <v>7.9</v>
      </c>
      <c r="N6844" s="0" t="n">
        <f aca="false">M6844*10^(INT(LOG(A6844)))</f>
        <v>790</v>
      </c>
      <c r="O6844" s="1" t="n">
        <f aca="false">IF(A6844&lt;(H6844+N6844)/2,H6844,N6844)</f>
        <v>790</v>
      </c>
      <c r="P6844" s="2" t="n">
        <f aca="false">IF(A6844&lt;(ROUND(10^(IF(B6844&lt;48,1.1^-((11-INT(B6844*LOG(A6844/10^INT(LOG(A6844)))))^2+8)-8^-((22-INT(B6844*LOG(A6844/10^INT(LOG(A6844)))))^2+1)+INT(B6844*LOG(A6844/10^INT(LOG(A6844)))),INT(B6844*LOG(A6844/10^INT(LOG(A6844)))))/B6844),IF(B6844&gt;24,2,1))*10^(INT(LOG(A6844)))+ROUND(10^(IF(B6844&lt;48,1.1^-((11-INT(B6844*LOG(A6844/10^INT(LOG(A6844)))+1))^2+8)-8^-((22-INT(B6844*LOG(A6844/10^INT(LOG(A6844)))+1))^2+1)+INT(B6844*LOG(A6844/10^INT(LOG(A6844)))+1),INT(B6844*LOG(A6844/10^INT(LOG(A6844)))+1))/B6844),IF(B6844&gt;24,2,1))*10^(INT(LOG(A6844))))/2,ROUND(10^(IF(B6844&lt;48,1.1^-((11-INT(B6844*LOG(A6844/10^INT(LOG(A6844)))))^2+8)-8^-((22-INT(B6844*LOG(A6844/10^INT(LOG(A6844)))))^2+1)+INT(B6844*LOG(A6844/10^INT(LOG(A6844)))),INT(B6844*LOG(A6844/10^INT(LOG(A6844)))))/B6844),IF(B6844&gt;24,2,1))*10^(INT(LOG(A6844))),ROUND(10^(IF(B6844&lt;48,1.1^-((11-INT(B6844*LOG(A6844/10^INT(LOG(A6844)))+1))^2+8)-8^-((22-INT(B6844*LOG(A6844/10^INT(LOG(A6844)))+1))^2+1)+INT(B6844*LOG(A6844/10^INT(LOG(A6844)))+1),INT(B6844*LOG(A6844/10^INT(LOG(A6844)))+1))/B6844),IF(B6844&gt;24,2,1))*10^(INT(LOG(A6844))))</f>
        <v>787</v>
      </c>
    </row>
    <row r="6845" customFormat="false" ht="12.75" hidden="false" customHeight="false" outlineLevel="0" collapsed="false">
      <c r="A6845" s="10" t="n">
        <f aca="false">ROUND((A6844/10^INT(LOG(A6844))+0.001),3)*10^INT(LOG(A6844))</f>
        <v>784.1</v>
      </c>
      <c r="B6845" s="10" t="n">
        <f aca="false">$C$3</f>
        <v>48</v>
      </c>
      <c r="C6845" s="10" t="n">
        <f aca="false">A6845/10^INT(LOG(A6845))</f>
        <v>7.841</v>
      </c>
      <c r="D6845" s="0" t="n">
        <f aca="false">INT(B6845*LOG(C6845))</f>
        <v>42</v>
      </c>
      <c r="E6845" s="0" t="n">
        <f aca="false">IF(B6845&lt;48,1.1^-((11-D6845)^2+8)-8^-((22-D6845)^2+1)+D6845,D6845)</f>
        <v>42</v>
      </c>
      <c r="F6845" s="0" t="n">
        <f aca="false">10^(E6845/B6845)</f>
        <v>7.49894209332456</v>
      </c>
      <c r="G6845" s="0" t="n">
        <f aca="false">ROUND(F6845,IF(B6845=96,2,1))</f>
        <v>7.5</v>
      </c>
      <c r="H6845" s="0" t="n">
        <f aca="false">G6845*10^(INT(LOG(A6845)))</f>
        <v>750</v>
      </c>
      <c r="I6845" s="0" t="n">
        <f aca="false">A6845/10^INT(LOG(A6845))</f>
        <v>7.841</v>
      </c>
      <c r="J6845" s="0" t="n">
        <f aca="false">INT(B6845*LOG(I6845)+1)</f>
        <v>43</v>
      </c>
      <c r="K6845" s="0" t="n">
        <f aca="false">IF(B6845&lt;48,1.1^-((11-J6845)^2+8)-8^-((22-J6845)^2+1)+J6845,J6845)</f>
        <v>43</v>
      </c>
      <c r="L6845" s="0" t="n">
        <f aca="false">10^(K6845/B6845)</f>
        <v>7.8674380765994</v>
      </c>
      <c r="M6845" s="0" t="n">
        <f aca="false">ROUND(L6845,IF(B6845=96,2,1))</f>
        <v>7.9</v>
      </c>
      <c r="N6845" s="0" t="n">
        <f aca="false">M6845*10^(INT(LOG(A6845)))</f>
        <v>790</v>
      </c>
      <c r="O6845" s="1" t="n">
        <f aca="false">IF(A6845&lt;(H6845+N6845)/2,H6845,N6845)</f>
        <v>790</v>
      </c>
      <c r="P6845" s="2" t="n">
        <f aca="false">IF(A6845&lt;(ROUND(10^(IF(B6845&lt;48,1.1^-((11-INT(B6845*LOG(A6845/10^INT(LOG(A6845)))))^2+8)-8^-((22-INT(B6845*LOG(A6845/10^INT(LOG(A6845)))))^2+1)+INT(B6845*LOG(A6845/10^INT(LOG(A6845)))),INT(B6845*LOG(A6845/10^INT(LOG(A6845)))))/B6845),IF(B6845&gt;24,2,1))*10^(INT(LOG(A6845)))+ROUND(10^(IF(B6845&lt;48,1.1^-((11-INT(B6845*LOG(A6845/10^INT(LOG(A6845)))+1))^2+8)-8^-((22-INT(B6845*LOG(A6845/10^INT(LOG(A6845)))+1))^2+1)+INT(B6845*LOG(A6845/10^INT(LOG(A6845)))+1),INT(B6845*LOG(A6845/10^INT(LOG(A6845)))+1))/B6845),IF(B6845&gt;24,2,1))*10^(INT(LOG(A6845))))/2,ROUND(10^(IF(B6845&lt;48,1.1^-((11-INT(B6845*LOG(A6845/10^INT(LOG(A6845)))))^2+8)-8^-((22-INT(B6845*LOG(A6845/10^INT(LOG(A6845)))))^2+1)+INT(B6845*LOG(A6845/10^INT(LOG(A6845)))),INT(B6845*LOG(A6845/10^INT(LOG(A6845)))))/B6845),IF(B6845&gt;24,2,1))*10^(INT(LOG(A6845))),ROUND(10^(IF(B6845&lt;48,1.1^-((11-INT(B6845*LOG(A6845/10^INT(LOG(A6845)))+1))^2+8)-8^-((22-INT(B6845*LOG(A6845/10^INT(LOG(A6845)))+1))^2+1)+INT(B6845*LOG(A6845/10^INT(LOG(A6845)))+1),INT(B6845*LOG(A6845/10^INT(LOG(A6845)))+1))/B6845),IF(B6845&gt;24,2,1))*10^(INT(LOG(A6845))))</f>
        <v>787</v>
      </c>
    </row>
    <row r="6846" customFormat="false" ht="12.75" hidden="false" customHeight="false" outlineLevel="0" collapsed="false">
      <c r="A6846" s="10" t="n">
        <f aca="false">ROUND((A6845/10^INT(LOG(A6845))+0.001),3)*10^INT(LOG(A6845))</f>
        <v>784.2</v>
      </c>
      <c r="B6846" s="10" t="n">
        <f aca="false">$C$3</f>
        <v>48</v>
      </c>
      <c r="C6846" s="10" t="n">
        <f aca="false">A6846/10^INT(LOG(A6846))</f>
        <v>7.842</v>
      </c>
      <c r="D6846" s="0" t="n">
        <f aca="false">INT(B6846*LOG(C6846))</f>
        <v>42</v>
      </c>
      <c r="E6846" s="0" t="n">
        <f aca="false">IF(B6846&lt;48,1.1^-((11-D6846)^2+8)-8^-((22-D6846)^2+1)+D6846,D6846)</f>
        <v>42</v>
      </c>
      <c r="F6846" s="0" t="n">
        <f aca="false">10^(E6846/B6846)</f>
        <v>7.49894209332456</v>
      </c>
      <c r="G6846" s="0" t="n">
        <f aca="false">ROUND(F6846,IF(B6846=96,2,1))</f>
        <v>7.5</v>
      </c>
      <c r="H6846" s="0" t="n">
        <f aca="false">G6846*10^(INT(LOG(A6846)))</f>
        <v>750</v>
      </c>
      <c r="I6846" s="0" t="n">
        <f aca="false">A6846/10^INT(LOG(A6846))</f>
        <v>7.842</v>
      </c>
      <c r="J6846" s="0" t="n">
        <f aca="false">INT(B6846*LOG(I6846)+1)</f>
        <v>43</v>
      </c>
      <c r="K6846" s="0" t="n">
        <f aca="false">IF(B6846&lt;48,1.1^-((11-J6846)^2+8)-8^-((22-J6846)^2+1)+J6846,J6846)</f>
        <v>43</v>
      </c>
      <c r="L6846" s="0" t="n">
        <f aca="false">10^(K6846/B6846)</f>
        <v>7.8674380765994</v>
      </c>
      <c r="M6846" s="0" t="n">
        <f aca="false">ROUND(L6846,IF(B6846=96,2,1))</f>
        <v>7.9</v>
      </c>
      <c r="N6846" s="0" t="n">
        <f aca="false">M6846*10^(INT(LOG(A6846)))</f>
        <v>790</v>
      </c>
      <c r="O6846" s="1" t="n">
        <f aca="false">IF(A6846&lt;(H6846+N6846)/2,H6846,N6846)</f>
        <v>790</v>
      </c>
      <c r="P6846" s="2" t="n">
        <f aca="false">IF(A6846&lt;(ROUND(10^(IF(B6846&lt;48,1.1^-((11-INT(B6846*LOG(A6846/10^INT(LOG(A6846)))))^2+8)-8^-((22-INT(B6846*LOG(A6846/10^INT(LOG(A6846)))))^2+1)+INT(B6846*LOG(A6846/10^INT(LOG(A6846)))),INT(B6846*LOG(A6846/10^INT(LOG(A6846)))))/B6846),IF(B6846&gt;24,2,1))*10^(INT(LOG(A6846)))+ROUND(10^(IF(B6846&lt;48,1.1^-((11-INT(B6846*LOG(A6846/10^INT(LOG(A6846)))+1))^2+8)-8^-((22-INT(B6846*LOG(A6846/10^INT(LOG(A6846)))+1))^2+1)+INT(B6846*LOG(A6846/10^INT(LOG(A6846)))+1),INT(B6846*LOG(A6846/10^INT(LOG(A6846)))+1))/B6846),IF(B6846&gt;24,2,1))*10^(INT(LOG(A6846))))/2,ROUND(10^(IF(B6846&lt;48,1.1^-((11-INT(B6846*LOG(A6846/10^INT(LOG(A6846)))))^2+8)-8^-((22-INT(B6846*LOG(A6846/10^INT(LOG(A6846)))))^2+1)+INT(B6846*LOG(A6846/10^INT(LOG(A6846)))),INT(B6846*LOG(A6846/10^INT(LOG(A6846)))))/B6846),IF(B6846&gt;24,2,1))*10^(INT(LOG(A6846))),ROUND(10^(IF(B6846&lt;48,1.1^-((11-INT(B6846*LOG(A6846/10^INT(LOG(A6846)))+1))^2+8)-8^-((22-INT(B6846*LOG(A6846/10^INT(LOG(A6846)))+1))^2+1)+INT(B6846*LOG(A6846/10^INT(LOG(A6846)))+1),INT(B6846*LOG(A6846/10^INT(LOG(A6846)))+1))/B6846),IF(B6846&gt;24,2,1))*10^(INT(LOG(A6846))))</f>
        <v>787</v>
      </c>
    </row>
    <row r="6847" customFormat="false" ht="12.75" hidden="false" customHeight="false" outlineLevel="0" collapsed="false">
      <c r="A6847" s="10" t="n">
        <f aca="false">ROUND((A6846/10^INT(LOG(A6846))+0.001),3)*10^INT(LOG(A6846))</f>
        <v>784.3</v>
      </c>
      <c r="B6847" s="10" t="n">
        <f aca="false">$C$3</f>
        <v>48</v>
      </c>
      <c r="C6847" s="10" t="n">
        <f aca="false">A6847/10^INT(LOG(A6847))</f>
        <v>7.843</v>
      </c>
      <c r="D6847" s="0" t="n">
        <f aca="false">INT(B6847*LOG(C6847))</f>
        <v>42</v>
      </c>
      <c r="E6847" s="0" t="n">
        <f aca="false">IF(B6847&lt;48,1.1^-((11-D6847)^2+8)-8^-((22-D6847)^2+1)+D6847,D6847)</f>
        <v>42</v>
      </c>
      <c r="F6847" s="0" t="n">
        <f aca="false">10^(E6847/B6847)</f>
        <v>7.49894209332456</v>
      </c>
      <c r="G6847" s="0" t="n">
        <f aca="false">ROUND(F6847,IF(B6847=96,2,1))</f>
        <v>7.5</v>
      </c>
      <c r="H6847" s="0" t="n">
        <f aca="false">G6847*10^(INT(LOG(A6847)))</f>
        <v>750</v>
      </c>
      <c r="I6847" s="0" t="n">
        <f aca="false">A6847/10^INT(LOG(A6847))</f>
        <v>7.843</v>
      </c>
      <c r="J6847" s="0" t="n">
        <f aca="false">INT(B6847*LOG(I6847)+1)</f>
        <v>43</v>
      </c>
      <c r="K6847" s="0" t="n">
        <f aca="false">IF(B6847&lt;48,1.1^-((11-J6847)^2+8)-8^-((22-J6847)^2+1)+J6847,J6847)</f>
        <v>43</v>
      </c>
      <c r="L6847" s="0" t="n">
        <f aca="false">10^(K6847/B6847)</f>
        <v>7.8674380765994</v>
      </c>
      <c r="M6847" s="0" t="n">
        <f aca="false">ROUND(L6847,IF(B6847=96,2,1))</f>
        <v>7.9</v>
      </c>
      <c r="N6847" s="0" t="n">
        <f aca="false">M6847*10^(INT(LOG(A6847)))</f>
        <v>790</v>
      </c>
      <c r="O6847" s="1" t="n">
        <f aca="false">IF(A6847&lt;(H6847+N6847)/2,H6847,N6847)</f>
        <v>790</v>
      </c>
      <c r="P6847" s="2" t="n">
        <f aca="false">IF(A6847&lt;(ROUND(10^(IF(B6847&lt;48,1.1^-((11-INT(B6847*LOG(A6847/10^INT(LOG(A6847)))))^2+8)-8^-((22-INT(B6847*LOG(A6847/10^INT(LOG(A6847)))))^2+1)+INT(B6847*LOG(A6847/10^INT(LOG(A6847)))),INT(B6847*LOG(A6847/10^INT(LOG(A6847)))))/B6847),IF(B6847&gt;24,2,1))*10^(INT(LOG(A6847)))+ROUND(10^(IF(B6847&lt;48,1.1^-((11-INT(B6847*LOG(A6847/10^INT(LOG(A6847)))+1))^2+8)-8^-((22-INT(B6847*LOG(A6847/10^INT(LOG(A6847)))+1))^2+1)+INT(B6847*LOG(A6847/10^INT(LOG(A6847)))+1),INT(B6847*LOG(A6847/10^INT(LOG(A6847)))+1))/B6847),IF(B6847&gt;24,2,1))*10^(INT(LOG(A6847))))/2,ROUND(10^(IF(B6847&lt;48,1.1^-((11-INT(B6847*LOG(A6847/10^INT(LOG(A6847)))))^2+8)-8^-((22-INT(B6847*LOG(A6847/10^INT(LOG(A6847)))))^2+1)+INT(B6847*LOG(A6847/10^INT(LOG(A6847)))),INT(B6847*LOG(A6847/10^INT(LOG(A6847)))))/B6847),IF(B6847&gt;24,2,1))*10^(INT(LOG(A6847))),ROUND(10^(IF(B6847&lt;48,1.1^-((11-INT(B6847*LOG(A6847/10^INT(LOG(A6847)))+1))^2+8)-8^-((22-INT(B6847*LOG(A6847/10^INT(LOG(A6847)))+1))^2+1)+INT(B6847*LOG(A6847/10^INT(LOG(A6847)))+1),INT(B6847*LOG(A6847/10^INT(LOG(A6847)))+1))/B6847),IF(B6847&gt;24,2,1))*10^(INT(LOG(A6847))))</f>
        <v>787</v>
      </c>
    </row>
    <row r="6848" customFormat="false" ht="12.75" hidden="false" customHeight="false" outlineLevel="0" collapsed="false">
      <c r="A6848" s="10" t="n">
        <f aca="false">ROUND((A6847/10^INT(LOG(A6847))+0.001),3)*10^INT(LOG(A6847))</f>
        <v>784.4</v>
      </c>
      <c r="B6848" s="10" t="n">
        <f aca="false">$C$3</f>
        <v>48</v>
      </c>
      <c r="C6848" s="10" t="n">
        <f aca="false">A6848/10^INT(LOG(A6848))</f>
        <v>7.844</v>
      </c>
      <c r="D6848" s="0" t="n">
        <f aca="false">INT(B6848*LOG(C6848))</f>
        <v>42</v>
      </c>
      <c r="E6848" s="0" t="n">
        <f aca="false">IF(B6848&lt;48,1.1^-((11-D6848)^2+8)-8^-((22-D6848)^2+1)+D6848,D6848)</f>
        <v>42</v>
      </c>
      <c r="F6848" s="0" t="n">
        <f aca="false">10^(E6848/B6848)</f>
        <v>7.49894209332456</v>
      </c>
      <c r="G6848" s="0" t="n">
        <f aca="false">ROUND(F6848,IF(B6848=96,2,1))</f>
        <v>7.5</v>
      </c>
      <c r="H6848" s="0" t="n">
        <f aca="false">G6848*10^(INT(LOG(A6848)))</f>
        <v>750</v>
      </c>
      <c r="I6848" s="0" t="n">
        <f aca="false">A6848/10^INT(LOG(A6848))</f>
        <v>7.844</v>
      </c>
      <c r="J6848" s="0" t="n">
        <f aca="false">INT(B6848*LOG(I6848)+1)</f>
        <v>43</v>
      </c>
      <c r="K6848" s="0" t="n">
        <f aca="false">IF(B6848&lt;48,1.1^-((11-J6848)^2+8)-8^-((22-J6848)^2+1)+J6848,J6848)</f>
        <v>43</v>
      </c>
      <c r="L6848" s="0" t="n">
        <f aca="false">10^(K6848/B6848)</f>
        <v>7.8674380765994</v>
      </c>
      <c r="M6848" s="0" t="n">
        <f aca="false">ROUND(L6848,IF(B6848=96,2,1))</f>
        <v>7.9</v>
      </c>
      <c r="N6848" s="0" t="n">
        <f aca="false">M6848*10^(INT(LOG(A6848)))</f>
        <v>790</v>
      </c>
      <c r="O6848" s="1" t="n">
        <f aca="false">IF(A6848&lt;(H6848+N6848)/2,H6848,N6848)</f>
        <v>790</v>
      </c>
      <c r="P6848" s="2" t="n">
        <f aca="false">IF(A6848&lt;(ROUND(10^(IF(B6848&lt;48,1.1^-((11-INT(B6848*LOG(A6848/10^INT(LOG(A6848)))))^2+8)-8^-((22-INT(B6848*LOG(A6848/10^INT(LOG(A6848)))))^2+1)+INT(B6848*LOG(A6848/10^INT(LOG(A6848)))),INT(B6848*LOG(A6848/10^INT(LOG(A6848)))))/B6848),IF(B6848&gt;24,2,1))*10^(INT(LOG(A6848)))+ROUND(10^(IF(B6848&lt;48,1.1^-((11-INT(B6848*LOG(A6848/10^INT(LOG(A6848)))+1))^2+8)-8^-((22-INT(B6848*LOG(A6848/10^INT(LOG(A6848)))+1))^2+1)+INT(B6848*LOG(A6848/10^INT(LOG(A6848)))+1),INT(B6848*LOG(A6848/10^INT(LOG(A6848)))+1))/B6848),IF(B6848&gt;24,2,1))*10^(INT(LOG(A6848))))/2,ROUND(10^(IF(B6848&lt;48,1.1^-((11-INT(B6848*LOG(A6848/10^INT(LOG(A6848)))))^2+8)-8^-((22-INT(B6848*LOG(A6848/10^INT(LOG(A6848)))))^2+1)+INT(B6848*LOG(A6848/10^INT(LOG(A6848)))),INT(B6848*LOG(A6848/10^INT(LOG(A6848)))))/B6848),IF(B6848&gt;24,2,1))*10^(INT(LOG(A6848))),ROUND(10^(IF(B6848&lt;48,1.1^-((11-INT(B6848*LOG(A6848/10^INT(LOG(A6848)))+1))^2+8)-8^-((22-INT(B6848*LOG(A6848/10^INT(LOG(A6848)))+1))^2+1)+INT(B6848*LOG(A6848/10^INT(LOG(A6848)))+1),INT(B6848*LOG(A6848/10^INT(LOG(A6848)))+1))/B6848),IF(B6848&gt;24,2,1))*10^(INT(LOG(A6848))))</f>
        <v>787</v>
      </c>
    </row>
    <row r="6849" customFormat="false" ht="12.75" hidden="false" customHeight="false" outlineLevel="0" collapsed="false">
      <c r="A6849" s="10" t="n">
        <f aca="false">ROUND((A6848/10^INT(LOG(A6848))+0.001),3)*10^INT(LOG(A6848))</f>
        <v>784.5</v>
      </c>
      <c r="B6849" s="10" t="n">
        <f aca="false">$C$3</f>
        <v>48</v>
      </c>
      <c r="C6849" s="10" t="n">
        <f aca="false">A6849/10^INT(LOG(A6849))</f>
        <v>7.845</v>
      </c>
      <c r="D6849" s="0" t="n">
        <f aca="false">INT(B6849*LOG(C6849))</f>
        <v>42</v>
      </c>
      <c r="E6849" s="0" t="n">
        <f aca="false">IF(B6849&lt;48,1.1^-((11-D6849)^2+8)-8^-((22-D6849)^2+1)+D6849,D6849)</f>
        <v>42</v>
      </c>
      <c r="F6849" s="0" t="n">
        <f aca="false">10^(E6849/B6849)</f>
        <v>7.49894209332456</v>
      </c>
      <c r="G6849" s="0" t="n">
        <f aca="false">ROUND(F6849,IF(B6849=96,2,1))</f>
        <v>7.5</v>
      </c>
      <c r="H6849" s="0" t="n">
        <f aca="false">G6849*10^(INT(LOG(A6849)))</f>
        <v>750</v>
      </c>
      <c r="I6849" s="0" t="n">
        <f aca="false">A6849/10^INT(LOG(A6849))</f>
        <v>7.845</v>
      </c>
      <c r="J6849" s="0" t="n">
        <f aca="false">INT(B6849*LOG(I6849)+1)</f>
        <v>43</v>
      </c>
      <c r="K6849" s="0" t="n">
        <f aca="false">IF(B6849&lt;48,1.1^-((11-J6849)^2+8)-8^-((22-J6849)^2+1)+J6849,J6849)</f>
        <v>43</v>
      </c>
      <c r="L6849" s="0" t="n">
        <f aca="false">10^(K6849/B6849)</f>
        <v>7.8674380765994</v>
      </c>
      <c r="M6849" s="0" t="n">
        <f aca="false">ROUND(L6849,IF(B6849=96,2,1))</f>
        <v>7.9</v>
      </c>
      <c r="N6849" s="0" t="n">
        <f aca="false">M6849*10^(INT(LOG(A6849)))</f>
        <v>790</v>
      </c>
      <c r="O6849" s="1" t="n">
        <f aca="false">IF(A6849&lt;(H6849+N6849)/2,H6849,N6849)</f>
        <v>790</v>
      </c>
      <c r="P6849" s="2" t="n">
        <f aca="false">IF(A6849&lt;(ROUND(10^(IF(B6849&lt;48,1.1^-((11-INT(B6849*LOG(A6849/10^INT(LOG(A6849)))))^2+8)-8^-((22-INT(B6849*LOG(A6849/10^INT(LOG(A6849)))))^2+1)+INT(B6849*LOG(A6849/10^INT(LOG(A6849)))),INT(B6849*LOG(A6849/10^INT(LOG(A6849)))))/B6849),IF(B6849&gt;24,2,1))*10^(INT(LOG(A6849)))+ROUND(10^(IF(B6849&lt;48,1.1^-((11-INT(B6849*LOG(A6849/10^INT(LOG(A6849)))+1))^2+8)-8^-((22-INT(B6849*LOG(A6849/10^INT(LOG(A6849)))+1))^2+1)+INT(B6849*LOG(A6849/10^INT(LOG(A6849)))+1),INT(B6849*LOG(A6849/10^INT(LOG(A6849)))+1))/B6849),IF(B6849&gt;24,2,1))*10^(INT(LOG(A6849))))/2,ROUND(10^(IF(B6849&lt;48,1.1^-((11-INT(B6849*LOG(A6849/10^INT(LOG(A6849)))))^2+8)-8^-((22-INT(B6849*LOG(A6849/10^INT(LOG(A6849)))))^2+1)+INT(B6849*LOG(A6849/10^INT(LOG(A6849)))),INT(B6849*LOG(A6849/10^INT(LOG(A6849)))))/B6849),IF(B6849&gt;24,2,1))*10^(INT(LOG(A6849))),ROUND(10^(IF(B6849&lt;48,1.1^-((11-INT(B6849*LOG(A6849/10^INT(LOG(A6849)))+1))^2+8)-8^-((22-INT(B6849*LOG(A6849/10^INT(LOG(A6849)))+1))^2+1)+INT(B6849*LOG(A6849/10^INT(LOG(A6849)))+1),INT(B6849*LOG(A6849/10^INT(LOG(A6849)))+1))/B6849),IF(B6849&gt;24,2,1))*10^(INT(LOG(A6849))))</f>
        <v>787</v>
      </c>
    </row>
    <row r="6850" customFormat="false" ht="12.75" hidden="false" customHeight="false" outlineLevel="0" collapsed="false">
      <c r="A6850" s="10" t="n">
        <f aca="false">ROUND((A6849/10^INT(LOG(A6849))+0.001),3)*10^INT(LOG(A6849))</f>
        <v>784.6</v>
      </c>
      <c r="B6850" s="10" t="n">
        <f aca="false">$C$3</f>
        <v>48</v>
      </c>
      <c r="C6850" s="10" t="n">
        <f aca="false">A6850/10^INT(LOG(A6850))</f>
        <v>7.846</v>
      </c>
      <c r="D6850" s="0" t="n">
        <f aca="false">INT(B6850*LOG(C6850))</f>
        <v>42</v>
      </c>
      <c r="E6850" s="0" t="n">
        <f aca="false">IF(B6850&lt;48,1.1^-((11-D6850)^2+8)-8^-((22-D6850)^2+1)+D6850,D6850)</f>
        <v>42</v>
      </c>
      <c r="F6850" s="0" t="n">
        <f aca="false">10^(E6850/B6850)</f>
        <v>7.49894209332456</v>
      </c>
      <c r="G6850" s="0" t="n">
        <f aca="false">ROUND(F6850,IF(B6850=96,2,1))</f>
        <v>7.5</v>
      </c>
      <c r="H6850" s="0" t="n">
        <f aca="false">G6850*10^(INT(LOG(A6850)))</f>
        <v>750</v>
      </c>
      <c r="I6850" s="0" t="n">
        <f aca="false">A6850/10^INT(LOG(A6850))</f>
        <v>7.846</v>
      </c>
      <c r="J6850" s="0" t="n">
        <f aca="false">INT(B6850*LOG(I6850)+1)</f>
        <v>43</v>
      </c>
      <c r="K6850" s="0" t="n">
        <f aca="false">IF(B6850&lt;48,1.1^-((11-J6850)^2+8)-8^-((22-J6850)^2+1)+J6850,J6850)</f>
        <v>43</v>
      </c>
      <c r="L6850" s="0" t="n">
        <f aca="false">10^(K6850/B6850)</f>
        <v>7.8674380765994</v>
      </c>
      <c r="M6850" s="0" t="n">
        <f aca="false">ROUND(L6850,IF(B6850=96,2,1))</f>
        <v>7.9</v>
      </c>
      <c r="N6850" s="0" t="n">
        <f aca="false">M6850*10^(INT(LOG(A6850)))</f>
        <v>790</v>
      </c>
      <c r="O6850" s="1" t="n">
        <f aca="false">IF(A6850&lt;(H6850+N6850)/2,H6850,N6850)</f>
        <v>790</v>
      </c>
      <c r="P6850" s="2" t="n">
        <f aca="false">IF(A6850&lt;(ROUND(10^(IF(B6850&lt;48,1.1^-((11-INT(B6850*LOG(A6850/10^INT(LOG(A6850)))))^2+8)-8^-((22-INT(B6850*LOG(A6850/10^INT(LOG(A6850)))))^2+1)+INT(B6850*LOG(A6850/10^INT(LOG(A6850)))),INT(B6850*LOG(A6850/10^INT(LOG(A6850)))))/B6850),IF(B6850&gt;24,2,1))*10^(INT(LOG(A6850)))+ROUND(10^(IF(B6850&lt;48,1.1^-((11-INT(B6850*LOG(A6850/10^INT(LOG(A6850)))+1))^2+8)-8^-((22-INT(B6850*LOG(A6850/10^INT(LOG(A6850)))+1))^2+1)+INT(B6850*LOG(A6850/10^INT(LOG(A6850)))+1),INT(B6850*LOG(A6850/10^INT(LOG(A6850)))+1))/B6850),IF(B6850&gt;24,2,1))*10^(INT(LOG(A6850))))/2,ROUND(10^(IF(B6850&lt;48,1.1^-((11-INT(B6850*LOG(A6850/10^INT(LOG(A6850)))))^2+8)-8^-((22-INT(B6850*LOG(A6850/10^INT(LOG(A6850)))))^2+1)+INT(B6850*LOG(A6850/10^INT(LOG(A6850)))),INT(B6850*LOG(A6850/10^INT(LOG(A6850)))))/B6850),IF(B6850&gt;24,2,1))*10^(INT(LOG(A6850))),ROUND(10^(IF(B6850&lt;48,1.1^-((11-INT(B6850*LOG(A6850/10^INT(LOG(A6850)))+1))^2+8)-8^-((22-INT(B6850*LOG(A6850/10^INT(LOG(A6850)))+1))^2+1)+INT(B6850*LOG(A6850/10^INT(LOG(A6850)))+1),INT(B6850*LOG(A6850/10^INT(LOG(A6850)))+1))/B6850),IF(B6850&gt;24,2,1))*10^(INT(LOG(A6850))))</f>
        <v>787</v>
      </c>
    </row>
    <row r="6851" customFormat="false" ht="12.75" hidden="false" customHeight="false" outlineLevel="0" collapsed="false">
      <c r="A6851" s="10" t="n">
        <f aca="false">ROUND((A6850/10^INT(LOG(A6850))+0.001),3)*10^INT(LOG(A6850))</f>
        <v>784.7</v>
      </c>
      <c r="B6851" s="10" t="n">
        <f aca="false">$C$3</f>
        <v>48</v>
      </c>
      <c r="C6851" s="10" t="n">
        <f aca="false">A6851/10^INT(LOG(A6851))</f>
        <v>7.847</v>
      </c>
      <c r="D6851" s="0" t="n">
        <f aca="false">INT(B6851*LOG(C6851))</f>
        <v>42</v>
      </c>
      <c r="E6851" s="0" t="n">
        <f aca="false">IF(B6851&lt;48,1.1^-((11-D6851)^2+8)-8^-((22-D6851)^2+1)+D6851,D6851)</f>
        <v>42</v>
      </c>
      <c r="F6851" s="0" t="n">
        <f aca="false">10^(E6851/B6851)</f>
        <v>7.49894209332456</v>
      </c>
      <c r="G6851" s="0" t="n">
        <f aca="false">ROUND(F6851,IF(B6851=96,2,1))</f>
        <v>7.5</v>
      </c>
      <c r="H6851" s="0" t="n">
        <f aca="false">G6851*10^(INT(LOG(A6851)))</f>
        <v>750</v>
      </c>
      <c r="I6851" s="0" t="n">
        <f aca="false">A6851/10^INT(LOG(A6851))</f>
        <v>7.847</v>
      </c>
      <c r="J6851" s="0" t="n">
        <f aca="false">INT(B6851*LOG(I6851)+1)</f>
        <v>43</v>
      </c>
      <c r="K6851" s="0" t="n">
        <f aca="false">IF(B6851&lt;48,1.1^-((11-J6851)^2+8)-8^-((22-J6851)^2+1)+J6851,J6851)</f>
        <v>43</v>
      </c>
      <c r="L6851" s="0" t="n">
        <f aca="false">10^(K6851/B6851)</f>
        <v>7.8674380765994</v>
      </c>
      <c r="M6851" s="0" t="n">
        <f aca="false">ROUND(L6851,IF(B6851=96,2,1))</f>
        <v>7.9</v>
      </c>
      <c r="N6851" s="0" t="n">
        <f aca="false">M6851*10^(INT(LOG(A6851)))</f>
        <v>790</v>
      </c>
      <c r="O6851" s="1" t="n">
        <f aca="false">IF(A6851&lt;(H6851+N6851)/2,H6851,N6851)</f>
        <v>790</v>
      </c>
      <c r="P6851" s="2" t="n">
        <f aca="false">IF(A6851&lt;(ROUND(10^(IF(B6851&lt;48,1.1^-((11-INT(B6851*LOG(A6851/10^INT(LOG(A6851)))))^2+8)-8^-((22-INT(B6851*LOG(A6851/10^INT(LOG(A6851)))))^2+1)+INT(B6851*LOG(A6851/10^INT(LOG(A6851)))),INT(B6851*LOG(A6851/10^INT(LOG(A6851)))))/B6851),IF(B6851&gt;24,2,1))*10^(INT(LOG(A6851)))+ROUND(10^(IF(B6851&lt;48,1.1^-((11-INT(B6851*LOG(A6851/10^INT(LOG(A6851)))+1))^2+8)-8^-((22-INT(B6851*LOG(A6851/10^INT(LOG(A6851)))+1))^2+1)+INT(B6851*LOG(A6851/10^INT(LOG(A6851)))+1),INT(B6851*LOG(A6851/10^INT(LOG(A6851)))+1))/B6851),IF(B6851&gt;24,2,1))*10^(INT(LOG(A6851))))/2,ROUND(10^(IF(B6851&lt;48,1.1^-((11-INT(B6851*LOG(A6851/10^INT(LOG(A6851)))))^2+8)-8^-((22-INT(B6851*LOG(A6851/10^INT(LOG(A6851)))))^2+1)+INT(B6851*LOG(A6851/10^INT(LOG(A6851)))),INT(B6851*LOG(A6851/10^INT(LOG(A6851)))))/B6851),IF(B6851&gt;24,2,1))*10^(INT(LOG(A6851))),ROUND(10^(IF(B6851&lt;48,1.1^-((11-INT(B6851*LOG(A6851/10^INT(LOG(A6851)))+1))^2+8)-8^-((22-INT(B6851*LOG(A6851/10^INT(LOG(A6851)))+1))^2+1)+INT(B6851*LOG(A6851/10^INT(LOG(A6851)))+1),INT(B6851*LOG(A6851/10^INT(LOG(A6851)))+1))/B6851),IF(B6851&gt;24,2,1))*10^(INT(LOG(A6851))))</f>
        <v>787</v>
      </c>
    </row>
    <row r="6852" customFormat="false" ht="12.75" hidden="false" customHeight="false" outlineLevel="0" collapsed="false">
      <c r="A6852" s="10" t="n">
        <f aca="false">ROUND((A6851/10^INT(LOG(A6851))+0.001),3)*10^INT(LOG(A6851))</f>
        <v>784.8</v>
      </c>
      <c r="B6852" s="10" t="n">
        <f aca="false">$C$3</f>
        <v>48</v>
      </c>
      <c r="C6852" s="10" t="n">
        <f aca="false">A6852/10^INT(LOG(A6852))</f>
        <v>7.848</v>
      </c>
      <c r="D6852" s="0" t="n">
        <f aca="false">INT(B6852*LOG(C6852))</f>
        <v>42</v>
      </c>
      <c r="E6852" s="0" t="n">
        <f aca="false">IF(B6852&lt;48,1.1^-((11-D6852)^2+8)-8^-((22-D6852)^2+1)+D6852,D6852)</f>
        <v>42</v>
      </c>
      <c r="F6852" s="0" t="n">
        <f aca="false">10^(E6852/B6852)</f>
        <v>7.49894209332456</v>
      </c>
      <c r="G6852" s="0" t="n">
        <f aca="false">ROUND(F6852,IF(B6852=96,2,1))</f>
        <v>7.5</v>
      </c>
      <c r="H6852" s="0" t="n">
        <f aca="false">G6852*10^(INT(LOG(A6852)))</f>
        <v>750</v>
      </c>
      <c r="I6852" s="0" t="n">
        <f aca="false">A6852/10^INT(LOG(A6852))</f>
        <v>7.848</v>
      </c>
      <c r="J6852" s="0" t="n">
        <f aca="false">INT(B6852*LOG(I6852)+1)</f>
        <v>43</v>
      </c>
      <c r="K6852" s="0" t="n">
        <f aca="false">IF(B6852&lt;48,1.1^-((11-J6852)^2+8)-8^-((22-J6852)^2+1)+J6852,J6852)</f>
        <v>43</v>
      </c>
      <c r="L6852" s="0" t="n">
        <f aca="false">10^(K6852/B6852)</f>
        <v>7.8674380765994</v>
      </c>
      <c r="M6852" s="0" t="n">
        <f aca="false">ROUND(L6852,IF(B6852=96,2,1))</f>
        <v>7.9</v>
      </c>
      <c r="N6852" s="0" t="n">
        <f aca="false">M6852*10^(INT(LOG(A6852)))</f>
        <v>790</v>
      </c>
      <c r="O6852" s="1" t="n">
        <f aca="false">IF(A6852&lt;(H6852+N6852)/2,H6852,N6852)</f>
        <v>790</v>
      </c>
      <c r="P6852" s="2" t="n">
        <f aca="false">IF(A6852&lt;(ROUND(10^(IF(B6852&lt;48,1.1^-((11-INT(B6852*LOG(A6852/10^INT(LOG(A6852)))))^2+8)-8^-((22-INT(B6852*LOG(A6852/10^INT(LOG(A6852)))))^2+1)+INT(B6852*LOG(A6852/10^INT(LOG(A6852)))),INT(B6852*LOG(A6852/10^INT(LOG(A6852)))))/B6852),IF(B6852&gt;24,2,1))*10^(INT(LOG(A6852)))+ROUND(10^(IF(B6852&lt;48,1.1^-((11-INT(B6852*LOG(A6852/10^INT(LOG(A6852)))+1))^2+8)-8^-((22-INT(B6852*LOG(A6852/10^INT(LOG(A6852)))+1))^2+1)+INT(B6852*LOG(A6852/10^INT(LOG(A6852)))+1),INT(B6852*LOG(A6852/10^INT(LOG(A6852)))+1))/B6852),IF(B6852&gt;24,2,1))*10^(INT(LOG(A6852))))/2,ROUND(10^(IF(B6852&lt;48,1.1^-((11-INT(B6852*LOG(A6852/10^INT(LOG(A6852)))))^2+8)-8^-((22-INT(B6852*LOG(A6852/10^INT(LOG(A6852)))))^2+1)+INT(B6852*LOG(A6852/10^INT(LOG(A6852)))),INT(B6852*LOG(A6852/10^INT(LOG(A6852)))))/B6852),IF(B6852&gt;24,2,1))*10^(INT(LOG(A6852))),ROUND(10^(IF(B6852&lt;48,1.1^-((11-INT(B6852*LOG(A6852/10^INT(LOG(A6852)))+1))^2+8)-8^-((22-INT(B6852*LOG(A6852/10^INT(LOG(A6852)))+1))^2+1)+INT(B6852*LOG(A6852/10^INT(LOG(A6852)))+1),INT(B6852*LOG(A6852/10^INT(LOG(A6852)))+1))/B6852),IF(B6852&gt;24,2,1))*10^(INT(LOG(A6852))))</f>
        <v>787</v>
      </c>
    </row>
    <row r="6853" customFormat="false" ht="12.75" hidden="false" customHeight="false" outlineLevel="0" collapsed="false">
      <c r="A6853" s="14" t="n">
        <f aca="false">ROUND((A6852/10^INT(LOG(A6852))+0.001),3)*10^INT(LOG(A6852))</f>
        <v>784.9</v>
      </c>
      <c r="B6853" s="14" t="n">
        <f aca="false">$C$3</f>
        <v>48</v>
      </c>
      <c r="C6853" s="14" t="n">
        <f aca="false">A6853/10^INT(LOG(A6853))</f>
        <v>7.849</v>
      </c>
      <c r="D6853" s="15" t="n">
        <f aca="false">INT(B6853*LOG(C6853))</f>
        <v>42</v>
      </c>
      <c r="E6853" s="15" t="n">
        <f aca="false">IF(B6853&lt;48,1.1^-((11-D6853)^2+8)-8^-((22-D6853)^2+1)+D6853,D6853)</f>
        <v>42</v>
      </c>
      <c r="F6853" s="15" t="n">
        <f aca="false">10^(E6853/B6853)</f>
        <v>7.49894209332456</v>
      </c>
      <c r="G6853" s="15" t="n">
        <f aca="false">ROUND(F6853,IF(B6853=96,2,1))</f>
        <v>7.5</v>
      </c>
      <c r="H6853" s="15" t="n">
        <f aca="false">G6853*10^(INT(LOG(A6853)))</f>
        <v>750</v>
      </c>
      <c r="I6853" s="15" t="n">
        <f aca="false">A6853/10^INT(LOG(A6853))</f>
        <v>7.849</v>
      </c>
      <c r="J6853" s="15" t="n">
        <f aca="false">INT(B6853*LOG(I6853)+1)</f>
        <v>43</v>
      </c>
      <c r="K6853" s="15" t="n">
        <f aca="false">IF(B6853&lt;48,1.1^-((11-J6853)^2+8)-8^-((22-J6853)^2+1)+J6853,J6853)</f>
        <v>43</v>
      </c>
      <c r="L6853" s="15" t="n">
        <f aca="false">10^(K6853/B6853)</f>
        <v>7.8674380765994</v>
      </c>
      <c r="M6853" s="15" t="n">
        <f aca="false">ROUND(L6853,IF(B6853=96,2,1))</f>
        <v>7.9</v>
      </c>
      <c r="N6853" s="15" t="n">
        <f aca="false">M6853*10^(INT(LOG(A6853)))</f>
        <v>790</v>
      </c>
      <c r="O6853" s="13" t="n">
        <f aca="false">IF(A6853&lt;(H6853+N6853)/2,H6853,N6853)</f>
        <v>790</v>
      </c>
      <c r="P6853" s="2" t="n">
        <f aca="false">IF(A6853&lt;(ROUND(10^(IF(B6853&lt;48,1.1^-((11-INT(B6853*LOG(A6853/10^INT(LOG(A6853)))))^2+8)-8^-((22-INT(B6853*LOG(A6853/10^INT(LOG(A6853)))))^2+1)+INT(B6853*LOG(A6853/10^INT(LOG(A6853)))),INT(B6853*LOG(A6853/10^INT(LOG(A6853)))))/B6853),IF(B6853&gt;24,2,1))*10^(INT(LOG(A6853)))+ROUND(10^(IF(B6853&lt;48,1.1^-((11-INT(B6853*LOG(A6853/10^INT(LOG(A6853)))+1))^2+8)-8^-((22-INT(B6853*LOG(A6853/10^INT(LOG(A6853)))+1))^2+1)+INT(B6853*LOG(A6853/10^INT(LOG(A6853)))+1),INT(B6853*LOG(A6853/10^INT(LOG(A6853)))+1))/B6853),IF(B6853&gt;24,2,1))*10^(INT(LOG(A6853))))/2,ROUND(10^(IF(B6853&lt;48,1.1^-((11-INT(B6853*LOG(A6853/10^INT(LOG(A6853)))))^2+8)-8^-((22-INT(B6853*LOG(A6853/10^INT(LOG(A6853)))))^2+1)+INT(B6853*LOG(A6853/10^INT(LOG(A6853)))),INT(B6853*LOG(A6853/10^INT(LOG(A6853)))))/B6853),IF(B6853&gt;24,2,1))*10^(INT(LOG(A6853))),ROUND(10^(IF(B6853&lt;48,1.1^-((11-INT(B6853*LOG(A6853/10^INT(LOG(A6853)))+1))^2+8)-8^-((22-INT(B6853*LOG(A6853/10^INT(LOG(A6853)))+1))^2+1)+INT(B6853*LOG(A6853/10^INT(LOG(A6853)))+1),INT(B6853*LOG(A6853/10^INT(LOG(A6853)))+1))/B6853),IF(B6853&gt;24,2,1))*10^(INT(LOG(A6853))))</f>
        <v>787</v>
      </c>
    </row>
    <row r="6854" customFormat="false" ht="12.75" hidden="false" customHeight="false" outlineLevel="0" collapsed="false">
      <c r="A6854" s="10" t="n">
        <f aca="false">ROUND((A6853/10^INT(LOG(A6853))+0.001),3)*10^INT(LOG(A6853))</f>
        <v>785</v>
      </c>
      <c r="B6854" s="10" t="n">
        <f aca="false">$C$3</f>
        <v>48</v>
      </c>
      <c r="C6854" s="10" t="n">
        <f aca="false">A6854/10^INT(LOG(A6854))</f>
        <v>7.85</v>
      </c>
      <c r="D6854" s="0" t="n">
        <f aca="false">INT(B6854*LOG(C6854))</f>
        <v>42</v>
      </c>
      <c r="E6854" s="0" t="n">
        <f aca="false">IF(B6854&lt;48,1.1^-((11-D6854)^2+8)-8^-((22-D6854)^2+1)+D6854,D6854)</f>
        <v>42</v>
      </c>
      <c r="F6854" s="0" t="n">
        <f aca="false">10^(E6854/B6854)</f>
        <v>7.49894209332456</v>
      </c>
      <c r="G6854" s="0" t="n">
        <f aca="false">ROUND(F6854,IF(B6854=96,2,1))</f>
        <v>7.5</v>
      </c>
      <c r="H6854" s="0" t="n">
        <f aca="false">G6854*10^(INT(LOG(A6854)))</f>
        <v>750</v>
      </c>
      <c r="I6854" s="0" t="n">
        <f aca="false">A6854/10^INT(LOG(A6854))</f>
        <v>7.85</v>
      </c>
      <c r="J6854" s="0" t="n">
        <f aca="false">INT(B6854*LOG(I6854)+1)</f>
        <v>43</v>
      </c>
      <c r="K6854" s="0" t="n">
        <f aca="false">IF(B6854&lt;48,1.1^-((11-J6854)^2+8)-8^-((22-J6854)^2+1)+J6854,J6854)</f>
        <v>43</v>
      </c>
      <c r="L6854" s="0" t="n">
        <f aca="false">10^(K6854/B6854)</f>
        <v>7.8674380765994</v>
      </c>
      <c r="M6854" s="0" t="n">
        <f aca="false">ROUND(L6854,IF(B6854=96,2,1))</f>
        <v>7.9</v>
      </c>
      <c r="N6854" s="0" t="n">
        <f aca="false">M6854*10^(INT(LOG(A6854)))</f>
        <v>790</v>
      </c>
      <c r="O6854" s="1" t="n">
        <f aca="false">IF(A6854&lt;(H6854+N6854)/2,H6854,N6854)</f>
        <v>790</v>
      </c>
      <c r="P6854" s="2" t="n">
        <f aca="false">IF(A6854&lt;(ROUND(10^(IF(B6854&lt;48,1.1^-((11-INT(B6854*LOG(A6854/10^INT(LOG(A6854)))))^2+8)-8^-((22-INT(B6854*LOG(A6854/10^INT(LOG(A6854)))))^2+1)+INT(B6854*LOG(A6854/10^INT(LOG(A6854)))),INT(B6854*LOG(A6854/10^INT(LOG(A6854)))))/B6854),IF(B6854&gt;24,2,1))*10^(INT(LOG(A6854)))+ROUND(10^(IF(B6854&lt;48,1.1^-((11-INT(B6854*LOG(A6854/10^INT(LOG(A6854)))+1))^2+8)-8^-((22-INT(B6854*LOG(A6854/10^INT(LOG(A6854)))+1))^2+1)+INT(B6854*LOG(A6854/10^INT(LOG(A6854)))+1),INT(B6854*LOG(A6854/10^INT(LOG(A6854)))+1))/B6854),IF(B6854&gt;24,2,1))*10^(INT(LOG(A6854))))/2,ROUND(10^(IF(B6854&lt;48,1.1^-((11-INT(B6854*LOG(A6854/10^INT(LOG(A6854)))))^2+8)-8^-((22-INT(B6854*LOG(A6854/10^INT(LOG(A6854)))))^2+1)+INT(B6854*LOG(A6854/10^INT(LOG(A6854)))),INT(B6854*LOG(A6854/10^INT(LOG(A6854)))))/B6854),IF(B6854&gt;24,2,1))*10^(INT(LOG(A6854))),ROUND(10^(IF(B6854&lt;48,1.1^-((11-INT(B6854*LOG(A6854/10^INT(LOG(A6854)))+1))^2+8)-8^-((22-INT(B6854*LOG(A6854/10^INT(LOG(A6854)))+1))^2+1)+INT(B6854*LOG(A6854/10^INT(LOG(A6854)))+1),INT(B6854*LOG(A6854/10^INT(LOG(A6854)))+1))/B6854),IF(B6854&gt;24,2,1))*10^(INT(LOG(A6854))))</f>
        <v>787</v>
      </c>
    </row>
    <row r="6855" customFormat="false" ht="12.75" hidden="false" customHeight="false" outlineLevel="0" collapsed="false">
      <c r="A6855" s="10" t="n">
        <f aca="false">ROUND((A6854/10^INT(LOG(A6854))+0.001),3)*10^INT(LOG(A6854))</f>
        <v>785.1</v>
      </c>
      <c r="B6855" s="10" t="n">
        <f aca="false">$C$3</f>
        <v>48</v>
      </c>
      <c r="C6855" s="10" t="n">
        <f aca="false">A6855/10^INT(LOG(A6855))</f>
        <v>7.851</v>
      </c>
      <c r="D6855" s="0" t="n">
        <f aca="false">INT(B6855*LOG(C6855))</f>
        <v>42</v>
      </c>
      <c r="E6855" s="0" t="n">
        <f aca="false">IF(B6855&lt;48,1.1^-((11-D6855)^2+8)-8^-((22-D6855)^2+1)+D6855,D6855)</f>
        <v>42</v>
      </c>
      <c r="F6855" s="0" t="n">
        <f aca="false">10^(E6855/B6855)</f>
        <v>7.49894209332456</v>
      </c>
      <c r="G6855" s="0" t="n">
        <f aca="false">ROUND(F6855,IF(B6855=96,2,1))</f>
        <v>7.5</v>
      </c>
      <c r="H6855" s="0" t="n">
        <f aca="false">G6855*10^(INT(LOG(A6855)))</f>
        <v>750</v>
      </c>
      <c r="I6855" s="0" t="n">
        <f aca="false">A6855/10^INT(LOG(A6855))</f>
        <v>7.851</v>
      </c>
      <c r="J6855" s="0" t="n">
        <f aca="false">INT(B6855*LOG(I6855)+1)</f>
        <v>43</v>
      </c>
      <c r="K6855" s="0" t="n">
        <f aca="false">IF(B6855&lt;48,1.1^-((11-J6855)^2+8)-8^-((22-J6855)^2+1)+J6855,J6855)</f>
        <v>43</v>
      </c>
      <c r="L6855" s="0" t="n">
        <f aca="false">10^(K6855/B6855)</f>
        <v>7.8674380765994</v>
      </c>
      <c r="M6855" s="0" t="n">
        <f aca="false">ROUND(L6855,IF(B6855=96,2,1))</f>
        <v>7.9</v>
      </c>
      <c r="N6855" s="0" t="n">
        <f aca="false">M6855*10^(INT(LOG(A6855)))</f>
        <v>790</v>
      </c>
      <c r="O6855" s="1" t="n">
        <f aca="false">IF(A6855&lt;(H6855+N6855)/2,H6855,N6855)</f>
        <v>790</v>
      </c>
      <c r="P6855" s="2" t="n">
        <f aca="false">IF(A6855&lt;(ROUND(10^(IF(B6855&lt;48,1.1^-((11-INT(B6855*LOG(A6855/10^INT(LOG(A6855)))))^2+8)-8^-((22-INT(B6855*LOG(A6855/10^INT(LOG(A6855)))))^2+1)+INT(B6855*LOG(A6855/10^INT(LOG(A6855)))),INT(B6855*LOG(A6855/10^INT(LOG(A6855)))))/B6855),IF(B6855&gt;24,2,1))*10^(INT(LOG(A6855)))+ROUND(10^(IF(B6855&lt;48,1.1^-((11-INT(B6855*LOG(A6855/10^INT(LOG(A6855)))+1))^2+8)-8^-((22-INT(B6855*LOG(A6855/10^INT(LOG(A6855)))+1))^2+1)+INT(B6855*LOG(A6855/10^INT(LOG(A6855)))+1),INT(B6855*LOG(A6855/10^INT(LOG(A6855)))+1))/B6855),IF(B6855&gt;24,2,1))*10^(INT(LOG(A6855))))/2,ROUND(10^(IF(B6855&lt;48,1.1^-((11-INT(B6855*LOG(A6855/10^INT(LOG(A6855)))))^2+8)-8^-((22-INT(B6855*LOG(A6855/10^INT(LOG(A6855)))))^2+1)+INT(B6855*LOG(A6855/10^INT(LOG(A6855)))),INT(B6855*LOG(A6855/10^INT(LOG(A6855)))))/B6855),IF(B6855&gt;24,2,1))*10^(INT(LOG(A6855))),ROUND(10^(IF(B6855&lt;48,1.1^-((11-INT(B6855*LOG(A6855/10^INT(LOG(A6855)))+1))^2+8)-8^-((22-INT(B6855*LOG(A6855/10^INT(LOG(A6855)))+1))^2+1)+INT(B6855*LOG(A6855/10^INT(LOG(A6855)))+1),INT(B6855*LOG(A6855/10^INT(LOG(A6855)))+1))/B6855),IF(B6855&gt;24,2,1))*10^(INT(LOG(A6855))))</f>
        <v>787</v>
      </c>
    </row>
    <row r="6856" customFormat="false" ht="12.75" hidden="false" customHeight="false" outlineLevel="0" collapsed="false">
      <c r="A6856" s="10" t="n">
        <f aca="false">ROUND((A6855/10^INT(LOG(A6855))+0.001),3)*10^INT(LOG(A6855))</f>
        <v>785.2</v>
      </c>
      <c r="B6856" s="10" t="n">
        <f aca="false">$C$3</f>
        <v>48</v>
      </c>
      <c r="C6856" s="10" t="n">
        <f aca="false">A6856/10^INT(LOG(A6856))</f>
        <v>7.852</v>
      </c>
      <c r="D6856" s="0" t="n">
        <f aca="false">INT(B6856*LOG(C6856))</f>
        <v>42</v>
      </c>
      <c r="E6856" s="0" t="n">
        <f aca="false">IF(B6856&lt;48,1.1^-((11-D6856)^2+8)-8^-((22-D6856)^2+1)+D6856,D6856)</f>
        <v>42</v>
      </c>
      <c r="F6856" s="0" t="n">
        <f aca="false">10^(E6856/B6856)</f>
        <v>7.49894209332456</v>
      </c>
      <c r="G6856" s="0" t="n">
        <f aca="false">ROUND(F6856,IF(B6856=96,2,1))</f>
        <v>7.5</v>
      </c>
      <c r="H6856" s="0" t="n">
        <f aca="false">G6856*10^(INT(LOG(A6856)))</f>
        <v>750</v>
      </c>
      <c r="I6856" s="0" t="n">
        <f aca="false">A6856/10^INT(LOG(A6856))</f>
        <v>7.852</v>
      </c>
      <c r="J6856" s="0" t="n">
        <f aca="false">INT(B6856*LOG(I6856)+1)</f>
        <v>43</v>
      </c>
      <c r="K6856" s="0" t="n">
        <f aca="false">IF(B6856&lt;48,1.1^-((11-J6856)^2+8)-8^-((22-J6856)^2+1)+J6856,J6856)</f>
        <v>43</v>
      </c>
      <c r="L6856" s="0" t="n">
        <f aca="false">10^(K6856/B6856)</f>
        <v>7.8674380765994</v>
      </c>
      <c r="M6856" s="0" t="n">
        <f aca="false">ROUND(L6856,IF(B6856=96,2,1))</f>
        <v>7.9</v>
      </c>
      <c r="N6856" s="0" t="n">
        <f aca="false">M6856*10^(INT(LOG(A6856)))</f>
        <v>790</v>
      </c>
      <c r="O6856" s="1" t="n">
        <f aca="false">IF(A6856&lt;(H6856+N6856)/2,H6856,N6856)</f>
        <v>790</v>
      </c>
      <c r="P6856" s="2" t="n">
        <f aca="false">IF(A6856&lt;(ROUND(10^(IF(B6856&lt;48,1.1^-((11-INT(B6856*LOG(A6856/10^INT(LOG(A6856)))))^2+8)-8^-((22-INT(B6856*LOG(A6856/10^INT(LOG(A6856)))))^2+1)+INT(B6856*LOG(A6856/10^INT(LOG(A6856)))),INT(B6856*LOG(A6856/10^INT(LOG(A6856)))))/B6856),IF(B6856&gt;24,2,1))*10^(INT(LOG(A6856)))+ROUND(10^(IF(B6856&lt;48,1.1^-((11-INT(B6856*LOG(A6856/10^INT(LOG(A6856)))+1))^2+8)-8^-((22-INT(B6856*LOG(A6856/10^INT(LOG(A6856)))+1))^2+1)+INT(B6856*LOG(A6856/10^INT(LOG(A6856)))+1),INT(B6856*LOG(A6856/10^INT(LOG(A6856)))+1))/B6856),IF(B6856&gt;24,2,1))*10^(INT(LOG(A6856))))/2,ROUND(10^(IF(B6856&lt;48,1.1^-((11-INT(B6856*LOG(A6856/10^INT(LOG(A6856)))))^2+8)-8^-((22-INT(B6856*LOG(A6856/10^INT(LOG(A6856)))))^2+1)+INT(B6856*LOG(A6856/10^INT(LOG(A6856)))),INT(B6856*LOG(A6856/10^INT(LOG(A6856)))))/B6856),IF(B6856&gt;24,2,1))*10^(INT(LOG(A6856))),ROUND(10^(IF(B6856&lt;48,1.1^-((11-INT(B6856*LOG(A6856/10^INT(LOG(A6856)))+1))^2+8)-8^-((22-INT(B6856*LOG(A6856/10^INT(LOG(A6856)))+1))^2+1)+INT(B6856*LOG(A6856/10^INT(LOG(A6856)))+1),INT(B6856*LOG(A6856/10^INT(LOG(A6856)))+1))/B6856),IF(B6856&gt;24,2,1))*10^(INT(LOG(A6856))))</f>
        <v>787</v>
      </c>
    </row>
    <row r="6857" customFormat="false" ht="12.75" hidden="false" customHeight="false" outlineLevel="0" collapsed="false">
      <c r="A6857" s="10" t="n">
        <f aca="false">ROUND((A6856/10^INT(LOG(A6856))+0.001),3)*10^INT(LOG(A6856))</f>
        <v>785.3</v>
      </c>
      <c r="B6857" s="10" t="n">
        <f aca="false">$C$3</f>
        <v>48</v>
      </c>
      <c r="C6857" s="10" t="n">
        <f aca="false">A6857/10^INT(LOG(A6857))</f>
        <v>7.853</v>
      </c>
      <c r="D6857" s="0" t="n">
        <f aca="false">INT(B6857*LOG(C6857))</f>
        <v>42</v>
      </c>
      <c r="E6857" s="0" t="n">
        <f aca="false">IF(B6857&lt;48,1.1^-((11-D6857)^2+8)-8^-((22-D6857)^2+1)+D6857,D6857)</f>
        <v>42</v>
      </c>
      <c r="F6857" s="0" t="n">
        <f aca="false">10^(E6857/B6857)</f>
        <v>7.49894209332456</v>
      </c>
      <c r="G6857" s="0" t="n">
        <f aca="false">ROUND(F6857,IF(B6857=96,2,1))</f>
        <v>7.5</v>
      </c>
      <c r="H6857" s="0" t="n">
        <f aca="false">G6857*10^(INT(LOG(A6857)))</f>
        <v>750</v>
      </c>
      <c r="I6857" s="0" t="n">
        <f aca="false">A6857/10^INT(LOG(A6857))</f>
        <v>7.853</v>
      </c>
      <c r="J6857" s="0" t="n">
        <f aca="false">INT(B6857*LOG(I6857)+1)</f>
        <v>43</v>
      </c>
      <c r="K6857" s="0" t="n">
        <f aca="false">IF(B6857&lt;48,1.1^-((11-J6857)^2+8)-8^-((22-J6857)^2+1)+J6857,J6857)</f>
        <v>43</v>
      </c>
      <c r="L6857" s="0" t="n">
        <f aca="false">10^(K6857/B6857)</f>
        <v>7.8674380765994</v>
      </c>
      <c r="M6857" s="0" t="n">
        <f aca="false">ROUND(L6857,IF(B6857=96,2,1))</f>
        <v>7.9</v>
      </c>
      <c r="N6857" s="0" t="n">
        <f aca="false">M6857*10^(INT(LOG(A6857)))</f>
        <v>790</v>
      </c>
      <c r="O6857" s="1" t="n">
        <f aca="false">IF(A6857&lt;(H6857+N6857)/2,H6857,N6857)</f>
        <v>790</v>
      </c>
      <c r="P6857" s="2" t="n">
        <f aca="false">IF(A6857&lt;(ROUND(10^(IF(B6857&lt;48,1.1^-((11-INT(B6857*LOG(A6857/10^INT(LOG(A6857)))))^2+8)-8^-((22-INT(B6857*LOG(A6857/10^INT(LOG(A6857)))))^2+1)+INT(B6857*LOG(A6857/10^INT(LOG(A6857)))),INT(B6857*LOG(A6857/10^INT(LOG(A6857)))))/B6857),IF(B6857&gt;24,2,1))*10^(INT(LOG(A6857)))+ROUND(10^(IF(B6857&lt;48,1.1^-((11-INT(B6857*LOG(A6857/10^INT(LOG(A6857)))+1))^2+8)-8^-((22-INT(B6857*LOG(A6857/10^INT(LOG(A6857)))+1))^2+1)+INT(B6857*LOG(A6857/10^INT(LOG(A6857)))+1),INT(B6857*LOG(A6857/10^INT(LOG(A6857)))+1))/B6857),IF(B6857&gt;24,2,1))*10^(INT(LOG(A6857))))/2,ROUND(10^(IF(B6857&lt;48,1.1^-((11-INT(B6857*LOG(A6857/10^INT(LOG(A6857)))))^2+8)-8^-((22-INT(B6857*LOG(A6857/10^INT(LOG(A6857)))))^2+1)+INT(B6857*LOG(A6857/10^INT(LOG(A6857)))),INT(B6857*LOG(A6857/10^INT(LOG(A6857)))))/B6857),IF(B6857&gt;24,2,1))*10^(INT(LOG(A6857))),ROUND(10^(IF(B6857&lt;48,1.1^-((11-INT(B6857*LOG(A6857/10^INT(LOG(A6857)))+1))^2+8)-8^-((22-INT(B6857*LOG(A6857/10^INT(LOG(A6857)))+1))^2+1)+INT(B6857*LOG(A6857/10^INT(LOG(A6857)))+1),INT(B6857*LOG(A6857/10^INT(LOG(A6857)))+1))/B6857),IF(B6857&gt;24,2,1))*10^(INT(LOG(A6857))))</f>
        <v>787</v>
      </c>
    </row>
    <row r="6858" customFormat="false" ht="12.75" hidden="false" customHeight="false" outlineLevel="0" collapsed="false">
      <c r="A6858" s="10" t="n">
        <f aca="false">ROUND((A6857/10^INT(LOG(A6857))+0.001),3)*10^INT(LOG(A6857))</f>
        <v>785.4</v>
      </c>
      <c r="B6858" s="10" t="n">
        <f aca="false">$C$3</f>
        <v>48</v>
      </c>
      <c r="C6858" s="10" t="n">
        <f aca="false">A6858/10^INT(LOG(A6858))</f>
        <v>7.854</v>
      </c>
      <c r="D6858" s="0" t="n">
        <f aca="false">INT(B6858*LOG(C6858))</f>
        <v>42</v>
      </c>
      <c r="E6858" s="0" t="n">
        <f aca="false">IF(B6858&lt;48,1.1^-((11-D6858)^2+8)-8^-((22-D6858)^2+1)+D6858,D6858)</f>
        <v>42</v>
      </c>
      <c r="F6858" s="0" t="n">
        <f aca="false">10^(E6858/B6858)</f>
        <v>7.49894209332456</v>
      </c>
      <c r="G6858" s="0" t="n">
        <f aca="false">ROUND(F6858,IF(B6858=96,2,1))</f>
        <v>7.5</v>
      </c>
      <c r="H6858" s="0" t="n">
        <f aca="false">G6858*10^(INT(LOG(A6858)))</f>
        <v>750</v>
      </c>
      <c r="I6858" s="0" t="n">
        <f aca="false">A6858/10^INT(LOG(A6858))</f>
        <v>7.854</v>
      </c>
      <c r="J6858" s="0" t="n">
        <f aca="false">INT(B6858*LOG(I6858)+1)</f>
        <v>43</v>
      </c>
      <c r="K6858" s="0" t="n">
        <f aca="false">IF(B6858&lt;48,1.1^-((11-J6858)^2+8)-8^-((22-J6858)^2+1)+J6858,J6858)</f>
        <v>43</v>
      </c>
      <c r="L6858" s="0" t="n">
        <f aca="false">10^(K6858/B6858)</f>
        <v>7.8674380765994</v>
      </c>
      <c r="M6858" s="0" t="n">
        <f aca="false">ROUND(L6858,IF(B6858=96,2,1))</f>
        <v>7.9</v>
      </c>
      <c r="N6858" s="0" t="n">
        <f aca="false">M6858*10^(INT(LOG(A6858)))</f>
        <v>790</v>
      </c>
      <c r="O6858" s="1" t="n">
        <f aca="false">IF(A6858&lt;(H6858+N6858)/2,H6858,N6858)</f>
        <v>790</v>
      </c>
      <c r="P6858" s="2" t="n">
        <f aca="false">IF(A6858&lt;(ROUND(10^(IF(B6858&lt;48,1.1^-((11-INT(B6858*LOG(A6858/10^INT(LOG(A6858)))))^2+8)-8^-((22-INT(B6858*LOG(A6858/10^INT(LOG(A6858)))))^2+1)+INT(B6858*LOG(A6858/10^INT(LOG(A6858)))),INT(B6858*LOG(A6858/10^INT(LOG(A6858)))))/B6858),IF(B6858&gt;24,2,1))*10^(INT(LOG(A6858)))+ROUND(10^(IF(B6858&lt;48,1.1^-((11-INT(B6858*LOG(A6858/10^INT(LOG(A6858)))+1))^2+8)-8^-((22-INT(B6858*LOG(A6858/10^INT(LOG(A6858)))+1))^2+1)+INT(B6858*LOG(A6858/10^INT(LOG(A6858)))+1),INT(B6858*LOG(A6858/10^INT(LOG(A6858)))+1))/B6858),IF(B6858&gt;24,2,1))*10^(INT(LOG(A6858))))/2,ROUND(10^(IF(B6858&lt;48,1.1^-((11-INT(B6858*LOG(A6858/10^INT(LOG(A6858)))))^2+8)-8^-((22-INT(B6858*LOG(A6858/10^INT(LOG(A6858)))))^2+1)+INT(B6858*LOG(A6858/10^INT(LOG(A6858)))),INT(B6858*LOG(A6858/10^INT(LOG(A6858)))))/B6858),IF(B6858&gt;24,2,1))*10^(INT(LOG(A6858))),ROUND(10^(IF(B6858&lt;48,1.1^-((11-INT(B6858*LOG(A6858/10^INT(LOG(A6858)))+1))^2+8)-8^-((22-INT(B6858*LOG(A6858/10^INT(LOG(A6858)))+1))^2+1)+INT(B6858*LOG(A6858/10^INT(LOG(A6858)))+1),INT(B6858*LOG(A6858/10^INT(LOG(A6858)))+1))/B6858),IF(B6858&gt;24,2,1))*10^(INT(LOG(A6858))))</f>
        <v>787</v>
      </c>
    </row>
    <row r="6859" customFormat="false" ht="12.75" hidden="false" customHeight="false" outlineLevel="0" collapsed="false">
      <c r="A6859" s="10" t="n">
        <f aca="false">ROUND((A6858/10^INT(LOG(A6858))+0.001),3)*10^INT(LOG(A6858))</f>
        <v>785.5</v>
      </c>
      <c r="B6859" s="10" t="n">
        <f aca="false">$C$3</f>
        <v>48</v>
      </c>
      <c r="C6859" s="10" t="n">
        <f aca="false">A6859/10^INT(LOG(A6859))</f>
        <v>7.855</v>
      </c>
      <c r="D6859" s="0" t="n">
        <f aca="false">INT(B6859*LOG(C6859))</f>
        <v>42</v>
      </c>
      <c r="E6859" s="0" t="n">
        <f aca="false">IF(B6859&lt;48,1.1^-((11-D6859)^2+8)-8^-((22-D6859)^2+1)+D6859,D6859)</f>
        <v>42</v>
      </c>
      <c r="F6859" s="0" t="n">
        <f aca="false">10^(E6859/B6859)</f>
        <v>7.49894209332456</v>
      </c>
      <c r="G6859" s="0" t="n">
        <f aca="false">ROUND(F6859,IF(B6859=96,2,1))</f>
        <v>7.5</v>
      </c>
      <c r="H6859" s="0" t="n">
        <f aca="false">G6859*10^(INT(LOG(A6859)))</f>
        <v>750</v>
      </c>
      <c r="I6859" s="0" t="n">
        <f aca="false">A6859/10^INT(LOG(A6859))</f>
        <v>7.855</v>
      </c>
      <c r="J6859" s="0" t="n">
        <f aca="false">INT(B6859*LOG(I6859)+1)</f>
        <v>43</v>
      </c>
      <c r="K6859" s="0" t="n">
        <f aca="false">IF(B6859&lt;48,1.1^-((11-J6859)^2+8)-8^-((22-J6859)^2+1)+J6859,J6859)</f>
        <v>43</v>
      </c>
      <c r="L6859" s="0" t="n">
        <f aca="false">10^(K6859/B6859)</f>
        <v>7.8674380765994</v>
      </c>
      <c r="M6859" s="0" t="n">
        <f aca="false">ROUND(L6859,IF(B6859=96,2,1))</f>
        <v>7.9</v>
      </c>
      <c r="N6859" s="0" t="n">
        <f aca="false">M6859*10^(INT(LOG(A6859)))</f>
        <v>790</v>
      </c>
      <c r="O6859" s="1" t="n">
        <f aca="false">IF(A6859&lt;(H6859+N6859)/2,H6859,N6859)</f>
        <v>790</v>
      </c>
      <c r="P6859" s="2" t="n">
        <f aca="false">IF(A6859&lt;(ROUND(10^(IF(B6859&lt;48,1.1^-((11-INT(B6859*LOG(A6859/10^INT(LOG(A6859)))))^2+8)-8^-((22-INT(B6859*LOG(A6859/10^INT(LOG(A6859)))))^2+1)+INT(B6859*LOG(A6859/10^INT(LOG(A6859)))),INT(B6859*LOG(A6859/10^INT(LOG(A6859)))))/B6859),IF(B6859&gt;24,2,1))*10^(INT(LOG(A6859)))+ROUND(10^(IF(B6859&lt;48,1.1^-((11-INT(B6859*LOG(A6859/10^INT(LOG(A6859)))+1))^2+8)-8^-((22-INT(B6859*LOG(A6859/10^INT(LOG(A6859)))+1))^2+1)+INT(B6859*LOG(A6859/10^INT(LOG(A6859)))+1),INT(B6859*LOG(A6859/10^INT(LOG(A6859)))+1))/B6859),IF(B6859&gt;24,2,1))*10^(INT(LOG(A6859))))/2,ROUND(10^(IF(B6859&lt;48,1.1^-((11-INT(B6859*LOG(A6859/10^INT(LOG(A6859)))))^2+8)-8^-((22-INT(B6859*LOG(A6859/10^INT(LOG(A6859)))))^2+1)+INT(B6859*LOG(A6859/10^INT(LOG(A6859)))),INT(B6859*LOG(A6859/10^INT(LOG(A6859)))))/B6859),IF(B6859&gt;24,2,1))*10^(INT(LOG(A6859))),ROUND(10^(IF(B6859&lt;48,1.1^-((11-INT(B6859*LOG(A6859/10^INT(LOG(A6859)))+1))^2+8)-8^-((22-INT(B6859*LOG(A6859/10^INT(LOG(A6859)))+1))^2+1)+INT(B6859*LOG(A6859/10^INT(LOG(A6859)))+1),INT(B6859*LOG(A6859/10^INT(LOG(A6859)))+1))/B6859),IF(B6859&gt;24,2,1))*10^(INT(LOG(A6859))))</f>
        <v>787</v>
      </c>
    </row>
    <row r="6860" customFormat="false" ht="12.75" hidden="false" customHeight="false" outlineLevel="0" collapsed="false">
      <c r="A6860" s="10" t="n">
        <f aca="false">ROUND((A6859/10^INT(LOG(A6859))+0.001),3)*10^INT(LOG(A6859))</f>
        <v>785.6</v>
      </c>
      <c r="B6860" s="10" t="n">
        <f aca="false">$C$3</f>
        <v>48</v>
      </c>
      <c r="C6860" s="10" t="n">
        <f aca="false">A6860/10^INT(LOG(A6860))</f>
        <v>7.856</v>
      </c>
      <c r="D6860" s="0" t="n">
        <f aca="false">INT(B6860*LOG(C6860))</f>
        <v>42</v>
      </c>
      <c r="E6860" s="0" t="n">
        <f aca="false">IF(B6860&lt;48,1.1^-((11-D6860)^2+8)-8^-((22-D6860)^2+1)+D6860,D6860)</f>
        <v>42</v>
      </c>
      <c r="F6860" s="0" t="n">
        <f aca="false">10^(E6860/B6860)</f>
        <v>7.49894209332456</v>
      </c>
      <c r="G6860" s="0" t="n">
        <f aca="false">ROUND(F6860,IF(B6860=96,2,1))</f>
        <v>7.5</v>
      </c>
      <c r="H6860" s="0" t="n">
        <f aca="false">G6860*10^(INT(LOG(A6860)))</f>
        <v>750</v>
      </c>
      <c r="I6860" s="0" t="n">
        <f aca="false">A6860/10^INT(LOG(A6860))</f>
        <v>7.856</v>
      </c>
      <c r="J6860" s="0" t="n">
        <f aca="false">INT(B6860*LOG(I6860)+1)</f>
        <v>43</v>
      </c>
      <c r="K6860" s="0" t="n">
        <f aca="false">IF(B6860&lt;48,1.1^-((11-J6860)^2+8)-8^-((22-J6860)^2+1)+J6860,J6860)</f>
        <v>43</v>
      </c>
      <c r="L6860" s="0" t="n">
        <f aca="false">10^(K6860/B6860)</f>
        <v>7.8674380765994</v>
      </c>
      <c r="M6860" s="0" t="n">
        <f aca="false">ROUND(L6860,IF(B6860=96,2,1))</f>
        <v>7.9</v>
      </c>
      <c r="N6860" s="0" t="n">
        <f aca="false">M6860*10^(INT(LOG(A6860)))</f>
        <v>790</v>
      </c>
      <c r="O6860" s="1" t="n">
        <f aca="false">IF(A6860&lt;(H6860+N6860)/2,H6860,N6860)</f>
        <v>790</v>
      </c>
      <c r="P6860" s="2" t="n">
        <f aca="false">IF(A6860&lt;(ROUND(10^(IF(B6860&lt;48,1.1^-((11-INT(B6860*LOG(A6860/10^INT(LOG(A6860)))))^2+8)-8^-((22-INT(B6860*LOG(A6860/10^INT(LOG(A6860)))))^2+1)+INT(B6860*LOG(A6860/10^INT(LOG(A6860)))),INT(B6860*LOG(A6860/10^INT(LOG(A6860)))))/B6860),IF(B6860&gt;24,2,1))*10^(INT(LOG(A6860)))+ROUND(10^(IF(B6860&lt;48,1.1^-((11-INT(B6860*LOG(A6860/10^INT(LOG(A6860)))+1))^2+8)-8^-((22-INT(B6860*LOG(A6860/10^INT(LOG(A6860)))+1))^2+1)+INT(B6860*LOG(A6860/10^INT(LOG(A6860)))+1),INT(B6860*LOG(A6860/10^INT(LOG(A6860)))+1))/B6860),IF(B6860&gt;24,2,1))*10^(INT(LOG(A6860))))/2,ROUND(10^(IF(B6860&lt;48,1.1^-((11-INT(B6860*LOG(A6860/10^INT(LOG(A6860)))))^2+8)-8^-((22-INT(B6860*LOG(A6860/10^INT(LOG(A6860)))))^2+1)+INT(B6860*LOG(A6860/10^INT(LOG(A6860)))),INT(B6860*LOG(A6860/10^INT(LOG(A6860)))))/B6860),IF(B6860&gt;24,2,1))*10^(INT(LOG(A6860))),ROUND(10^(IF(B6860&lt;48,1.1^-((11-INT(B6860*LOG(A6860/10^INT(LOG(A6860)))+1))^2+8)-8^-((22-INT(B6860*LOG(A6860/10^INT(LOG(A6860)))+1))^2+1)+INT(B6860*LOG(A6860/10^INT(LOG(A6860)))+1),INT(B6860*LOG(A6860/10^INT(LOG(A6860)))+1))/B6860),IF(B6860&gt;24,2,1))*10^(INT(LOG(A6860))))</f>
        <v>787</v>
      </c>
    </row>
    <row r="6861" customFormat="false" ht="12.75" hidden="false" customHeight="false" outlineLevel="0" collapsed="false">
      <c r="A6861" s="10" t="n">
        <f aca="false">ROUND((A6860/10^INT(LOG(A6860))+0.001),3)*10^INT(LOG(A6860))</f>
        <v>785.7</v>
      </c>
      <c r="B6861" s="10" t="n">
        <f aca="false">$C$3</f>
        <v>48</v>
      </c>
      <c r="C6861" s="10" t="n">
        <f aca="false">A6861/10^INT(LOG(A6861))</f>
        <v>7.857</v>
      </c>
      <c r="D6861" s="0" t="n">
        <f aca="false">INT(B6861*LOG(C6861))</f>
        <v>42</v>
      </c>
      <c r="E6861" s="0" t="n">
        <f aca="false">IF(B6861&lt;48,1.1^-((11-D6861)^2+8)-8^-((22-D6861)^2+1)+D6861,D6861)</f>
        <v>42</v>
      </c>
      <c r="F6861" s="0" t="n">
        <f aca="false">10^(E6861/B6861)</f>
        <v>7.49894209332456</v>
      </c>
      <c r="G6861" s="0" t="n">
        <f aca="false">ROUND(F6861,IF(B6861=96,2,1))</f>
        <v>7.5</v>
      </c>
      <c r="H6861" s="0" t="n">
        <f aca="false">G6861*10^(INT(LOG(A6861)))</f>
        <v>750</v>
      </c>
      <c r="I6861" s="0" t="n">
        <f aca="false">A6861/10^INT(LOG(A6861))</f>
        <v>7.857</v>
      </c>
      <c r="J6861" s="0" t="n">
        <f aca="false">INT(B6861*LOG(I6861)+1)</f>
        <v>43</v>
      </c>
      <c r="K6861" s="0" t="n">
        <f aca="false">IF(B6861&lt;48,1.1^-((11-J6861)^2+8)-8^-((22-J6861)^2+1)+J6861,J6861)</f>
        <v>43</v>
      </c>
      <c r="L6861" s="0" t="n">
        <f aca="false">10^(K6861/B6861)</f>
        <v>7.8674380765994</v>
      </c>
      <c r="M6861" s="0" t="n">
        <f aca="false">ROUND(L6861,IF(B6861=96,2,1))</f>
        <v>7.9</v>
      </c>
      <c r="N6861" s="0" t="n">
        <f aca="false">M6861*10^(INT(LOG(A6861)))</f>
        <v>790</v>
      </c>
      <c r="O6861" s="1" t="n">
        <f aca="false">IF(A6861&lt;(H6861+N6861)/2,H6861,N6861)</f>
        <v>790</v>
      </c>
      <c r="P6861" s="2" t="n">
        <f aca="false">IF(A6861&lt;(ROUND(10^(IF(B6861&lt;48,1.1^-((11-INT(B6861*LOG(A6861/10^INT(LOG(A6861)))))^2+8)-8^-((22-INT(B6861*LOG(A6861/10^INT(LOG(A6861)))))^2+1)+INT(B6861*LOG(A6861/10^INT(LOG(A6861)))),INT(B6861*LOG(A6861/10^INT(LOG(A6861)))))/B6861),IF(B6861&gt;24,2,1))*10^(INT(LOG(A6861)))+ROUND(10^(IF(B6861&lt;48,1.1^-((11-INT(B6861*LOG(A6861/10^INT(LOG(A6861)))+1))^2+8)-8^-((22-INT(B6861*LOG(A6861/10^INT(LOG(A6861)))+1))^2+1)+INT(B6861*LOG(A6861/10^INT(LOG(A6861)))+1),INT(B6861*LOG(A6861/10^INT(LOG(A6861)))+1))/B6861),IF(B6861&gt;24,2,1))*10^(INT(LOG(A6861))))/2,ROUND(10^(IF(B6861&lt;48,1.1^-((11-INT(B6861*LOG(A6861/10^INT(LOG(A6861)))))^2+8)-8^-((22-INT(B6861*LOG(A6861/10^INT(LOG(A6861)))))^2+1)+INT(B6861*LOG(A6861/10^INT(LOG(A6861)))),INT(B6861*LOG(A6861/10^INT(LOG(A6861)))))/B6861),IF(B6861&gt;24,2,1))*10^(INT(LOG(A6861))),ROUND(10^(IF(B6861&lt;48,1.1^-((11-INT(B6861*LOG(A6861/10^INT(LOG(A6861)))+1))^2+8)-8^-((22-INT(B6861*LOG(A6861/10^INT(LOG(A6861)))+1))^2+1)+INT(B6861*LOG(A6861/10^INT(LOG(A6861)))+1),INT(B6861*LOG(A6861/10^INT(LOG(A6861)))+1))/B6861),IF(B6861&gt;24,2,1))*10^(INT(LOG(A6861))))</f>
        <v>787</v>
      </c>
    </row>
    <row r="6862" customFormat="false" ht="12.75" hidden="false" customHeight="false" outlineLevel="0" collapsed="false">
      <c r="A6862" s="10" t="n">
        <f aca="false">ROUND((A6861/10^INT(LOG(A6861))+0.001),3)*10^INT(LOG(A6861))</f>
        <v>785.8</v>
      </c>
      <c r="B6862" s="10" t="n">
        <f aca="false">$C$3</f>
        <v>48</v>
      </c>
      <c r="C6862" s="10" t="n">
        <f aca="false">A6862/10^INT(LOG(A6862))</f>
        <v>7.858</v>
      </c>
      <c r="D6862" s="0" t="n">
        <f aca="false">INT(B6862*LOG(C6862))</f>
        <v>42</v>
      </c>
      <c r="E6862" s="0" t="n">
        <f aca="false">IF(B6862&lt;48,1.1^-((11-D6862)^2+8)-8^-((22-D6862)^2+1)+D6862,D6862)</f>
        <v>42</v>
      </c>
      <c r="F6862" s="0" t="n">
        <f aca="false">10^(E6862/B6862)</f>
        <v>7.49894209332456</v>
      </c>
      <c r="G6862" s="0" t="n">
        <f aca="false">ROUND(F6862,IF(B6862=96,2,1))</f>
        <v>7.5</v>
      </c>
      <c r="H6862" s="0" t="n">
        <f aca="false">G6862*10^(INT(LOG(A6862)))</f>
        <v>750</v>
      </c>
      <c r="I6862" s="0" t="n">
        <f aca="false">A6862/10^INT(LOG(A6862))</f>
        <v>7.858</v>
      </c>
      <c r="J6862" s="0" t="n">
        <f aca="false">INT(B6862*LOG(I6862)+1)</f>
        <v>43</v>
      </c>
      <c r="K6862" s="0" t="n">
        <f aca="false">IF(B6862&lt;48,1.1^-((11-J6862)^2+8)-8^-((22-J6862)^2+1)+J6862,J6862)</f>
        <v>43</v>
      </c>
      <c r="L6862" s="0" t="n">
        <f aca="false">10^(K6862/B6862)</f>
        <v>7.8674380765994</v>
      </c>
      <c r="M6862" s="0" t="n">
        <f aca="false">ROUND(L6862,IF(B6862=96,2,1))</f>
        <v>7.9</v>
      </c>
      <c r="N6862" s="0" t="n">
        <f aca="false">M6862*10^(INT(LOG(A6862)))</f>
        <v>790</v>
      </c>
      <c r="O6862" s="1" t="n">
        <f aca="false">IF(A6862&lt;(H6862+N6862)/2,H6862,N6862)</f>
        <v>790</v>
      </c>
      <c r="P6862" s="2" t="n">
        <f aca="false">IF(A6862&lt;(ROUND(10^(IF(B6862&lt;48,1.1^-((11-INT(B6862*LOG(A6862/10^INT(LOG(A6862)))))^2+8)-8^-((22-INT(B6862*LOG(A6862/10^INT(LOG(A6862)))))^2+1)+INT(B6862*LOG(A6862/10^INT(LOG(A6862)))),INT(B6862*LOG(A6862/10^INT(LOG(A6862)))))/B6862),IF(B6862&gt;24,2,1))*10^(INT(LOG(A6862)))+ROUND(10^(IF(B6862&lt;48,1.1^-((11-INT(B6862*LOG(A6862/10^INT(LOG(A6862)))+1))^2+8)-8^-((22-INT(B6862*LOG(A6862/10^INT(LOG(A6862)))+1))^2+1)+INT(B6862*LOG(A6862/10^INT(LOG(A6862)))+1),INT(B6862*LOG(A6862/10^INT(LOG(A6862)))+1))/B6862),IF(B6862&gt;24,2,1))*10^(INT(LOG(A6862))))/2,ROUND(10^(IF(B6862&lt;48,1.1^-((11-INT(B6862*LOG(A6862/10^INT(LOG(A6862)))))^2+8)-8^-((22-INT(B6862*LOG(A6862/10^INT(LOG(A6862)))))^2+1)+INT(B6862*LOG(A6862/10^INT(LOG(A6862)))),INT(B6862*LOG(A6862/10^INT(LOG(A6862)))))/B6862),IF(B6862&gt;24,2,1))*10^(INT(LOG(A6862))),ROUND(10^(IF(B6862&lt;48,1.1^-((11-INT(B6862*LOG(A6862/10^INT(LOG(A6862)))+1))^2+8)-8^-((22-INT(B6862*LOG(A6862/10^INT(LOG(A6862)))+1))^2+1)+INT(B6862*LOG(A6862/10^INT(LOG(A6862)))+1),INT(B6862*LOG(A6862/10^INT(LOG(A6862)))+1))/B6862),IF(B6862&gt;24,2,1))*10^(INT(LOG(A6862))))</f>
        <v>787</v>
      </c>
    </row>
    <row r="6863" customFormat="false" ht="12.75" hidden="false" customHeight="false" outlineLevel="0" collapsed="false">
      <c r="A6863" s="10" t="n">
        <f aca="false">ROUND((A6862/10^INT(LOG(A6862))+0.001),3)*10^INT(LOG(A6862))</f>
        <v>785.9</v>
      </c>
      <c r="B6863" s="10" t="n">
        <f aca="false">$C$3</f>
        <v>48</v>
      </c>
      <c r="C6863" s="10" t="n">
        <f aca="false">A6863/10^INT(LOG(A6863))</f>
        <v>7.859</v>
      </c>
      <c r="D6863" s="0" t="n">
        <f aca="false">INT(B6863*LOG(C6863))</f>
        <v>42</v>
      </c>
      <c r="E6863" s="0" t="n">
        <f aca="false">IF(B6863&lt;48,1.1^-((11-D6863)^2+8)-8^-((22-D6863)^2+1)+D6863,D6863)</f>
        <v>42</v>
      </c>
      <c r="F6863" s="0" t="n">
        <f aca="false">10^(E6863/B6863)</f>
        <v>7.49894209332456</v>
      </c>
      <c r="G6863" s="0" t="n">
        <f aca="false">ROUND(F6863,IF(B6863=96,2,1))</f>
        <v>7.5</v>
      </c>
      <c r="H6863" s="0" t="n">
        <f aca="false">G6863*10^(INT(LOG(A6863)))</f>
        <v>750</v>
      </c>
      <c r="I6863" s="0" t="n">
        <f aca="false">A6863/10^INT(LOG(A6863))</f>
        <v>7.859</v>
      </c>
      <c r="J6863" s="0" t="n">
        <f aca="false">INT(B6863*LOG(I6863)+1)</f>
        <v>43</v>
      </c>
      <c r="K6863" s="0" t="n">
        <f aca="false">IF(B6863&lt;48,1.1^-((11-J6863)^2+8)-8^-((22-J6863)^2+1)+J6863,J6863)</f>
        <v>43</v>
      </c>
      <c r="L6863" s="0" t="n">
        <f aca="false">10^(K6863/B6863)</f>
        <v>7.8674380765994</v>
      </c>
      <c r="M6863" s="0" t="n">
        <f aca="false">ROUND(L6863,IF(B6863=96,2,1))</f>
        <v>7.9</v>
      </c>
      <c r="N6863" s="0" t="n">
        <f aca="false">M6863*10^(INT(LOG(A6863)))</f>
        <v>790</v>
      </c>
      <c r="O6863" s="1" t="n">
        <f aca="false">IF(A6863&lt;(H6863+N6863)/2,H6863,N6863)</f>
        <v>790</v>
      </c>
      <c r="P6863" s="2" t="n">
        <f aca="false">IF(A6863&lt;(ROUND(10^(IF(B6863&lt;48,1.1^-((11-INT(B6863*LOG(A6863/10^INT(LOG(A6863)))))^2+8)-8^-((22-INT(B6863*LOG(A6863/10^INT(LOG(A6863)))))^2+1)+INT(B6863*LOG(A6863/10^INT(LOG(A6863)))),INT(B6863*LOG(A6863/10^INT(LOG(A6863)))))/B6863),IF(B6863&gt;24,2,1))*10^(INT(LOG(A6863)))+ROUND(10^(IF(B6863&lt;48,1.1^-((11-INT(B6863*LOG(A6863/10^INT(LOG(A6863)))+1))^2+8)-8^-((22-INT(B6863*LOG(A6863/10^INT(LOG(A6863)))+1))^2+1)+INT(B6863*LOG(A6863/10^INT(LOG(A6863)))+1),INT(B6863*LOG(A6863/10^INT(LOG(A6863)))+1))/B6863),IF(B6863&gt;24,2,1))*10^(INT(LOG(A6863))))/2,ROUND(10^(IF(B6863&lt;48,1.1^-((11-INT(B6863*LOG(A6863/10^INT(LOG(A6863)))))^2+8)-8^-((22-INT(B6863*LOG(A6863/10^INT(LOG(A6863)))))^2+1)+INT(B6863*LOG(A6863/10^INT(LOG(A6863)))),INT(B6863*LOG(A6863/10^INT(LOG(A6863)))))/B6863),IF(B6863&gt;24,2,1))*10^(INT(LOG(A6863))),ROUND(10^(IF(B6863&lt;48,1.1^-((11-INT(B6863*LOG(A6863/10^INT(LOG(A6863)))+1))^2+8)-8^-((22-INT(B6863*LOG(A6863/10^INT(LOG(A6863)))+1))^2+1)+INT(B6863*LOG(A6863/10^INT(LOG(A6863)))+1),INT(B6863*LOG(A6863/10^INT(LOG(A6863)))+1))/B6863),IF(B6863&gt;24,2,1))*10^(INT(LOG(A6863))))</f>
        <v>787</v>
      </c>
    </row>
    <row r="6864" customFormat="false" ht="12.75" hidden="false" customHeight="false" outlineLevel="0" collapsed="false">
      <c r="A6864" s="10" t="n">
        <f aca="false">ROUND((A6863/10^INT(LOG(A6863))+0.001),3)*10^INT(LOG(A6863))</f>
        <v>786</v>
      </c>
      <c r="B6864" s="10" t="n">
        <f aca="false">$C$3</f>
        <v>48</v>
      </c>
      <c r="C6864" s="10" t="n">
        <f aca="false">A6864/10^INT(LOG(A6864))</f>
        <v>7.86</v>
      </c>
      <c r="D6864" s="0" t="n">
        <f aca="false">INT(B6864*LOG(C6864))</f>
        <v>42</v>
      </c>
      <c r="E6864" s="0" t="n">
        <f aca="false">IF(B6864&lt;48,1.1^-((11-D6864)^2+8)-8^-((22-D6864)^2+1)+D6864,D6864)</f>
        <v>42</v>
      </c>
      <c r="F6864" s="0" t="n">
        <f aca="false">10^(E6864/B6864)</f>
        <v>7.49894209332456</v>
      </c>
      <c r="G6864" s="0" t="n">
        <f aca="false">ROUND(F6864,IF(B6864=96,2,1))</f>
        <v>7.5</v>
      </c>
      <c r="H6864" s="0" t="n">
        <f aca="false">G6864*10^(INT(LOG(A6864)))</f>
        <v>750</v>
      </c>
      <c r="I6864" s="0" t="n">
        <f aca="false">A6864/10^INT(LOG(A6864))</f>
        <v>7.86</v>
      </c>
      <c r="J6864" s="0" t="n">
        <f aca="false">INT(B6864*LOG(I6864)+1)</f>
        <v>43</v>
      </c>
      <c r="K6864" s="0" t="n">
        <f aca="false">IF(B6864&lt;48,1.1^-((11-J6864)^2+8)-8^-((22-J6864)^2+1)+J6864,J6864)</f>
        <v>43</v>
      </c>
      <c r="L6864" s="0" t="n">
        <f aca="false">10^(K6864/B6864)</f>
        <v>7.8674380765994</v>
      </c>
      <c r="M6864" s="0" t="n">
        <f aca="false">ROUND(L6864,IF(B6864=96,2,1))</f>
        <v>7.9</v>
      </c>
      <c r="N6864" s="0" t="n">
        <f aca="false">M6864*10^(INT(LOG(A6864)))</f>
        <v>790</v>
      </c>
      <c r="O6864" s="1" t="n">
        <f aca="false">IF(A6864&lt;(H6864+N6864)/2,H6864,N6864)</f>
        <v>790</v>
      </c>
      <c r="P6864" s="2" t="n">
        <f aca="false">IF(A6864&lt;(ROUND(10^(IF(B6864&lt;48,1.1^-((11-INT(B6864*LOG(A6864/10^INT(LOG(A6864)))))^2+8)-8^-((22-INT(B6864*LOG(A6864/10^INT(LOG(A6864)))))^2+1)+INT(B6864*LOG(A6864/10^INT(LOG(A6864)))),INT(B6864*LOG(A6864/10^INT(LOG(A6864)))))/B6864),IF(B6864&gt;24,2,1))*10^(INT(LOG(A6864)))+ROUND(10^(IF(B6864&lt;48,1.1^-((11-INT(B6864*LOG(A6864/10^INT(LOG(A6864)))+1))^2+8)-8^-((22-INT(B6864*LOG(A6864/10^INT(LOG(A6864)))+1))^2+1)+INT(B6864*LOG(A6864/10^INT(LOG(A6864)))+1),INT(B6864*LOG(A6864/10^INT(LOG(A6864)))+1))/B6864),IF(B6864&gt;24,2,1))*10^(INT(LOG(A6864))))/2,ROUND(10^(IF(B6864&lt;48,1.1^-((11-INT(B6864*LOG(A6864/10^INT(LOG(A6864)))))^2+8)-8^-((22-INT(B6864*LOG(A6864/10^INT(LOG(A6864)))))^2+1)+INT(B6864*LOG(A6864/10^INT(LOG(A6864)))),INT(B6864*LOG(A6864/10^INT(LOG(A6864)))))/B6864),IF(B6864&gt;24,2,1))*10^(INT(LOG(A6864))),ROUND(10^(IF(B6864&lt;48,1.1^-((11-INT(B6864*LOG(A6864/10^INT(LOG(A6864)))+1))^2+8)-8^-((22-INT(B6864*LOG(A6864/10^INT(LOG(A6864)))+1))^2+1)+INT(B6864*LOG(A6864/10^INT(LOG(A6864)))+1),INT(B6864*LOG(A6864/10^INT(LOG(A6864)))+1))/B6864),IF(B6864&gt;24,2,1))*10^(INT(LOG(A6864))))</f>
        <v>787</v>
      </c>
    </row>
    <row r="6865" customFormat="false" ht="12.75" hidden="false" customHeight="false" outlineLevel="0" collapsed="false">
      <c r="A6865" s="10" t="n">
        <f aca="false">ROUND((A6864/10^INT(LOG(A6864))+0.001),3)*10^INT(LOG(A6864))</f>
        <v>786.1</v>
      </c>
      <c r="B6865" s="10" t="n">
        <f aca="false">$C$3</f>
        <v>48</v>
      </c>
      <c r="C6865" s="10" t="n">
        <f aca="false">A6865/10^INT(LOG(A6865))</f>
        <v>7.861</v>
      </c>
      <c r="D6865" s="0" t="n">
        <f aca="false">INT(B6865*LOG(C6865))</f>
        <v>42</v>
      </c>
      <c r="E6865" s="0" t="n">
        <f aca="false">IF(B6865&lt;48,1.1^-((11-D6865)^2+8)-8^-((22-D6865)^2+1)+D6865,D6865)</f>
        <v>42</v>
      </c>
      <c r="F6865" s="0" t="n">
        <f aca="false">10^(E6865/B6865)</f>
        <v>7.49894209332456</v>
      </c>
      <c r="G6865" s="0" t="n">
        <f aca="false">ROUND(F6865,IF(B6865=96,2,1))</f>
        <v>7.5</v>
      </c>
      <c r="H6865" s="0" t="n">
        <f aca="false">G6865*10^(INT(LOG(A6865)))</f>
        <v>750</v>
      </c>
      <c r="I6865" s="0" t="n">
        <f aca="false">A6865/10^INT(LOG(A6865))</f>
        <v>7.861</v>
      </c>
      <c r="J6865" s="0" t="n">
        <f aca="false">INT(B6865*LOG(I6865)+1)</f>
        <v>43</v>
      </c>
      <c r="K6865" s="0" t="n">
        <f aca="false">IF(B6865&lt;48,1.1^-((11-J6865)^2+8)-8^-((22-J6865)^2+1)+J6865,J6865)</f>
        <v>43</v>
      </c>
      <c r="L6865" s="0" t="n">
        <f aca="false">10^(K6865/B6865)</f>
        <v>7.8674380765994</v>
      </c>
      <c r="M6865" s="0" t="n">
        <f aca="false">ROUND(L6865,IF(B6865=96,2,1))</f>
        <v>7.9</v>
      </c>
      <c r="N6865" s="0" t="n">
        <f aca="false">M6865*10^(INT(LOG(A6865)))</f>
        <v>790</v>
      </c>
      <c r="O6865" s="1" t="n">
        <f aca="false">IF(A6865&lt;(H6865+N6865)/2,H6865,N6865)</f>
        <v>790</v>
      </c>
      <c r="P6865" s="2" t="n">
        <f aca="false">IF(A6865&lt;(ROUND(10^(IF(B6865&lt;48,1.1^-((11-INT(B6865*LOG(A6865/10^INT(LOG(A6865)))))^2+8)-8^-((22-INT(B6865*LOG(A6865/10^INT(LOG(A6865)))))^2+1)+INT(B6865*LOG(A6865/10^INT(LOG(A6865)))),INT(B6865*LOG(A6865/10^INT(LOG(A6865)))))/B6865),IF(B6865&gt;24,2,1))*10^(INT(LOG(A6865)))+ROUND(10^(IF(B6865&lt;48,1.1^-((11-INT(B6865*LOG(A6865/10^INT(LOG(A6865)))+1))^2+8)-8^-((22-INT(B6865*LOG(A6865/10^INT(LOG(A6865)))+1))^2+1)+INT(B6865*LOG(A6865/10^INT(LOG(A6865)))+1),INT(B6865*LOG(A6865/10^INT(LOG(A6865)))+1))/B6865),IF(B6865&gt;24,2,1))*10^(INT(LOG(A6865))))/2,ROUND(10^(IF(B6865&lt;48,1.1^-((11-INT(B6865*LOG(A6865/10^INT(LOG(A6865)))))^2+8)-8^-((22-INT(B6865*LOG(A6865/10^INT(LOG(A6865)))))^2+1)+INT(B6865*LOG(A6865/10^INT(LOG(A6865)))),INT(B6865*LOG(A6865/10^INT(LOG(A6865)))))/B6865),IF(B6865&gt;24,2,1))*10^(INT(LOG(A6865))),ROUND(10^(IF(B6865&lt;48,1.1^-((11-INT(B6865*LOG(A6865/10^INT(LOG(A6865)))+1))^2+8)-8^-((22-INT(B6865*LOG(A6865/10^INT(LOG(A6865)))+1))^2+1)+INT(B6865*LOG(A6865/10^INT(LOG(A6865)))+1),INT(B6865*LOG(A6865/10^INT(LOG(A6865)))+1))/B6865),IF(B6865&gt;24,2,1))*10^(INT(LOG(A6865))))</f>
        <v>787</v>
      </c>
    </row>
    <row r="6866" customFormat="false" ht="12.75" hidden="false" customHeight="false" outlineLevel="0" collapsed="false">
      <c r="A6866" s="10" t="n">
        <f aca="false">ROUND((A6865/10^INT(LOG(A6865))+0.001),3)*10^INT(LOG(A6865))</f>
        <v>786.2</v>
      </c>
      <c r="B6866" s="10" t="n">
        <f aca="false">$C$3</f>
        <v>48</v>
      </c>
      <c r="C6866" s="10" t="n">
        <f aca="false">A6866/10^INT(LOG(A6866))</f>
        <v>7.862</v>
      </c>
      <c r="D6866" s="0" t="n">
        <f aca="false">INT(B6866*LOG(C6866))</f>
        <v>42</v>
      </c>
      <c r="E6866" s="0" t="n">
        <f aca="false">IF(B6866&lt;48,1.1^-((11-D6866)^2+8)-8^-((22-D6866)^2+1)+D6866,D6866)</f>
        <v>42</v>
      </c>
      <c r="F6866" s="0" t="n">
        <f aca="false">10^(E6866/B6866)</f>
        <v>7.49894209332456</v>
      </c>
      <c r="G6866" s="0" t="n">
        <f aca="false">ROUND(F6866,IF(B6866=96,2,1))</f>
        <v>7.5</v>
      </c>
      <c r="H6866" s="0" t="n">
        <f aca="false">G6866*10^(INT(LOG(A6866)))</f>
        <v>750</v>
      </c>
      <c r="I6866" s="0" t="n">
        <f aca="false">A6866/10^INT(LOG(A6866))</f>
        <v>7.862</v>
      </c>
      <c r="J6866" s="0" t="n">
        <f aca="false">INT(B6866*LOG(I6866)+1)</f>
        <v>43</v>
      </c>
      <c r="K6866" s="0" t="n">
        <f aca="false">IF(B6866&lt;48,1.1^-((11-J6866)^2+8)-8^-((22-J6866)^2+1)+J6866,J6866)</f>
        <v>43</v>
      </c>
      <c r="L6866" s="0" t="n">
        <f aca="false">10^(K6866/B6866)</f>
        <v>7.8674380765994</v>
      </c>
      <c r="M6866" s="0" t="n">
        <f aca="false">ROUND(L6866,IF(B6866=96,2,1))</f>
        <v>7.9</v>
      </c>
      <c r="N6866" s="0" t="n">
        <f aca="false">M6866*10^(INT(LOG(A6866)))</f>
        <v>790</v>
      </c>
      <c r="O6866" s="1" t="n">
        <f aca="false">IF(A6866&lt;(H6866+N6866)/2,H6866,N6866)</f>
        <v>790</v>
      </c>
      <c r="P6866" s="2" t="n">
        <f aca="false">IF(A6866&lt;(ROUND(10^(IF(B6866&lt;48,1.1^-((11-INT(B6866*LOG(A6866/10^INT(LOG(A6866)))))^2+8)-8^-((22-INT(B6866*LOG(A6866/10^INT(LOG(A6866)))))^2+1)+INT(B6866*LOG(A6866/10^INT(LOG(A6866)))),INT(B6866*LOG(A6866/10^INT(LOG(A6866)))))/B6866),IF(B6866&gt;24,2,1))*10^(INT(LOG(A6866)))+ROUND(10^(IF(B6866&lt;48,1.1^-((11-INT(B6866*LOG(A6866/10^INT(LOG(A6866)))+1))^2+8)-8^-((22-INT(B6866*LOG(A6866/10^INT(LOG(A6866)))+1))^2+1)+INT(B6866*LOG(A6866/10^INT(LOG(A6866)))+1),INT(B6866*LOG(A6866/10^INT(LOG(A6866)))+1))/B6866),IF(B6866&gt;24,2,1))*10^(INT(LOG(A6866))))/2,ROUND(10^(IF(B6866&lt;48,1.1^-((11-INT(B6866*LOG(A6866/10^INT(LOG(A6866)))))^2+8)-8^-((22-INT(B6866*LOG(A6866/10^INT(LOG(A6866)))))^2+1)+INT(B6866*LOG(A6866/10^INT(LOG(A6866)))),INT(B6866*LOG(A6866/10^INT(LOG(A6866)))))/B6866),IF(B6866&gt;24,2,1))*10^(INT(LOG(A6866))),ROUND(10^(IF(B6866&lt;48,1.1^-((11-INT(B6866*LOG(A6866/10^INT(LOG(A6866)))+1))^2+8)-8^-((22-INT(B6866*LOG(A6866/10^INT(LOG(A6866)))+1))^2+1)+INT(B6866*LOG(A6866/10^INT(LOG(A6866)))+1),INT(B6866*LOG(A6866/10^INT(LOG(A6866)))+1))/B6866),IF(B6866&gt;24,2,1))*10^(INT(LOG(A6866))))</f>
        <v>787</v>
      </c>
    </row>
    <row r="6867" customFormat="false" ht="12.75" hidden="false" customHeight="false" outlineLevel="0" collapsed="false">
      <c r="A6867" s="10" t="n">
        <f aca="false">ROUND((A6866/10^INT(LOG(A6866))+0.001),3)*10^INT(LOG(A6866))</f>
        <v>786.3</v>
      </c>
      <c r="B6867" s="10" t="n">
        <f aca="false">$C$3</f>
        <v>48</v>
      </c>
      <c r="C6867" s="10" t="n">
        <f aca="false">A6867/10^INT(LOG(A6867))</f>
        <v>7.863</v>
      </c>
      <c r="D6867" s="0" t="n">
        <f aca="false">INT(B6867*LOG(C6867))</f>
        <v>42</v>
      </c>
      <c r="E6867" s="0" t="n">
        <f aca="false">IF(B6867&lt;48,1.1^-((11-D6867)^2+8)-8^-((22-D6867)^2+1)+D6867,D6867)</f>
        <v>42</v>
      </c>
      <c r="F6867" s="0" t="n">
        <f aca="false">10^(E6867/B6867)</f>
        <v>7.49894209332456</v>
      </c>
      <c r="G6867" s="0" t="n">
        <f aca="false">ROUND(F6867,IF(B6867=96,2,1))</f>
        <v>7.5</v>
      </c>
      <c r="H6867" s="0" t="n">
        <f aca="false">G6867*10^(INT(LOG(A6867)))</f>
        <v>750</v>
      </c>
      <c r="I6867" s="0" t="n">
        <f aca="false">A6867/10^INT(LOG(A6867))</f>
        <v>7.863</v>
      </c>
      <c r="J6867" s="0" t="n">
        <f aca="false">INT(B6867*LOG(I6867)+1)</f>
        <v>43</v>
      </c>
      <c r="K6867" s="0" t="n">
        <f aca="false">IF(B6867&lt;48,1.1^-((11-J6867)^2+8)-8^-((22-J6867)^2+1)+J6867,J6867)</f>
        <v>43</v>
      </c>
      <c r="L6867" s="0" t="n">
        <f aca="false">10^(K6867/B6867)</f>
        <v>7.8674380765994</v>
      </c>
      <c r="M6867" s="0" t="n">
        <f aca="false">ROUND(L6867,IF(B6867=96,2,1))</f>
        <v>7.9</v>
      </c>
      <c r="N6867" s="0" t="n">
        <f aca="false">M6867*10^(INT(LOG(A6867)))</f>
        <v>790</v>
      </c>
      <c r="O6867" s="1" t="n">
        <f aca="false">IF(A6867&lt;(H6867+N6867)/2,H6867,N6867)</f>
        <v>790</v>
      </c>
      <c r="P6867" s="2" t="n">
        <f aca="false">IF(A6867&lt;(ROUND(10^(IF(B6867&lt;48,1.1^-((11-INT(B6867*LOG(A6867/10^INT(LOG(A6867)))))^2+8)-8^-((22-INT(B6867*LOG(A6867/10^INT(LOG(A6867)))))^2+1)+INT(B6867*LOG(A6867/10^INT(LOG(A6867)))),INT(B6867*LOG(A6867/10^INT(LOG(A6867)))))/B6867),IF(B6867&gt;24,2,1))*10^(INT(LOG(A6867)))+ROUND(10^(IF(B6867&lt;48,1.1^-((11-INT(B6867*LOG(A6867/10^INT(LOG(A6867)))+1))^2+8)-8^-((22-INT(B6867*LOG(A6867/10^INT(LOG(A6867)))+1))^2+1)+INT(B6867*LOG(A6867/10^INT(LOG(A6867)))+1),INT(B6867*LOG(A6867/10^INT(LOG(A6867)))+1))/B6867),IF(B6867&gt;24,2,1))*10^(INT(LOG(A6867))))/2,ROUND(10^(IF(B6867&lt;48,1.1^-((11-INT(B6867*LOG(A6867/10^INT(LOG(A6867)))))^2+8)-8^-((22-INT(B6867*LOG(A6867/10^INT(LOG(A6867)))))^2+1)+INT(B6867*LOG(A6867/10^INT(LOG(A6867)))),INT(B6867*LOG(A6867/10^INT(LOG(A6867)))))/B6867),IF(B6867&gt;24,2,1))*10^(INT(LOG(A6867))),ROUND(10^(IF(B6867&lt;48,1.1^-((11-INT(B6867*LOG(A6867/10^INT(LOG(A6867)))+1))^2+8)-8^-((22-INT(B6867*LOG(A6867/10^INT(LOG(A6867)))+1))^2+1)+INT(B6867*LOG(A6867/10^INT(LOG(A6867)))+1),INT(B6867*LOG(A6867/10^INT(LOG(A6867)))+1))/B6867),IF(B6867&gt;24,2,1))*10^(INT(LOG(A6867))))</f>
        <v>787</v>
      </c>
    </row>
    <row r="6868" customFormat="false" ht="12.75" hidden="false" customHeight="false" outlineLevel="0" collapsed="false">
      <c r="A6868" s="10" t="n">
        <f aca="false">ROUND((A6867/10^INT(LOG(A6867))+0.001),3)*10^INT(LOG(A6867))</f>
        <v>786.4</v>
      </c>
      <c r="B6868" s="10" t="n">
        <f aca="false">$C$3</f>
        <v>48</v>
      </c>
      <c r="C6868" s="10" t="n">
        <f aca="false">A6868/10^INT(LOG(A6868))</f>
        <v>7.864</v>
      </c>
      <c r="D6868" s="0" t="n">
        <f aca="false">INT(B6868*LOG(C6868))</f>
        <v>42</v>
      </c>
      <c r="E6868" s="0" t="n">
        <f aca="false">IF(B6868&lt;48,1.1^-((11-D6868)^2+8)-8^-((22-D6868)^2+1)+D6868,D6868)</f>
        <v>42</v>
      </c>
      <c r="F6868" s="0" t="n">
        <f aca="false">10^(E6868/B6868)</f>
        <v>7.49894209332456</v>
      </c>
      <c r="G6868" s="0" t="n">
        <f aca="false">ROUND(F6868,IF(B6868=96,2,1))</f>
        <v>7.5</v>
      </c>
      <c r="H6868" s="0" t="n">
        <f aca="false">G6868*10^(INT(LOG(A6868)))</f>
        <v>750</v>
      </c>
      <c r="I6868" s="0" t="n">
        <f aca="false">A6868/10^INT(LOG(A6868))</f>
        <v>7.864</v>
      </c>
      <c r="J6868" s="0" t="n">
        <f aca="false">INT(B6868*LOG(I6868)+1)</f>
        <v>43</v>
      </c>
      <c r="K6868" s="0" t="n">
        <f aca="false">IF(B6868&lt;48,1.1^-((11-J6868)^2+8)-8^-((22-J6868)^2+1)+J6868,J6868)</f>
        <v>43</v>
      </c>
      <c r="L6868" s="0" t="n">
        <f aca="false">10^(K6868/B6868)</f>
        <v>7.8674380765994</v>
      </c>
      <c r="M6868" s="0" t="n">
        <f aca="false">ROUND(L6868,IF(B6868=96,2,1))</f>
        <v>7.9</v>
      </c>
      <c r="N6868" s="0" t="n">
        <f aca="false">M6868*10^(INT(LOG(A6868)))</f>
        <v>790</v>
      </c>
      <c r="O6868" s="1" t="n">
        <f aca="false">IF(A6868&lt;(H6868+N6868)/2,H6868,N6868)</f>
        <v>790</v>
      </c>
      <c r="P6868" s="2" t="n">
        <f aca="false">IF(A6868&lt;(ROUND(10^(IF(B6868&lt;48,1.1^-((11-INT(B6868*LOG(A6868/10^INT(LOG(A6868)))))^2+8)-8^-((22-INT(B6868*LOG(A6868/10^INT(LOG(A6868)))))^2+1)+INT(B6868*LOG(A6868/10^INT(LOG(A6868)))),INT(B6868*LOG(A6868/10^INT(LOG(A6868)))))/B6868),IF(B6868&gt;24,2,1))*10^(INT(LOG(A6868)))+ROUND(10^(IF(B6868&lt;48,1.1^-((11-INT(B6868*LOG(A6868/10^INT(LOG(A6868)))+1))^2+8)-8^-((22-INT(B6868*LOG(A6868/10^INT(LOG(A6868)))+1))^2+1)+INT(B6868*LOG(A6868/10^INT(LOG(A6868)))+1),INT(B6868*LOG(A6868/10^INT(LOG(A6868)))+1))/B6868),IF(B6868&gt;24,2,1))*10^(INT(LOG(A6868))))/2,ROUND(10^(IF(B6868&lt;48,1.1^-((11-INT(B6868*LOG(A6868/10^INT(LOG(A6868)))))^2+8)-8^-((22-INT(B6868*LOG(A6868/10^INT(LOG(A6868)))))^2+1)+INT(B6868*LOG(A6868/10^INT(LOG(A6868)))),INT(B6868*LOG(A6868/10^INT(LOG(A6868)))))/B6868),IF(B6868&gt;24,2,1))*10^(INT(LOG(A6868))),ROUND(10^(IF(B6868&lt;48,1.1^-((11-INT(B6868*LOG(A6868/10^INT(LOG(A6868)))+1))^2+8)-8^-((22-INT(B6868*LOG(A6868/10^INT(LOG(A6868)))+1))^2+1)+INT(B6868*LOG(A6868/10^INT(LOG(A6868)))+1),INT(B6868*LOG(A6868/10^INT(LOG(A6868)))+1))/B6868),IF(B6868&gt;24,2,1))*10^(INT(LOG(A6868))))</f>
        <v>787</v>
      </c>
    </row>
    <row r="6869" customFormat="false" ht="12.75" hidden="false" customHeight="false" outlineLevel="0" collapsed="false">
      <c r="A6869" s="10" t="n">
        <f aca="false">ROUND((A6868/10^INT(LOG(A6868))+0.001),3)*10^INT(LOG(A6868))</f>
        <v>786.5</v>
      </c>
      <c r="B6869" s="10" t="n">
        <f aca="false">$C$3</f>
        <v>48</v>
      </c>
      <c r="C6869" s="10" t="n">
        <f aca="false">A6869/10^INT(LOG(A6869))</f>
        <v>7.865</v>
      </c>
      <c r="D6869" s="0" t="n">
        <f aca="false">INT(B6869*LOG(C6869))</f>
        <v>42</v>
      </c>
      <c r="E6869" s="0" t="n">
        <f aca="false">IF(B6869&lt;48,1.1^-((11-D6869)^2+8)-8^-((22-D6869)^2+1)+D6869,D6869)</f>
        <v>42</v>
      </c>
      <c r="F6869" s="0" t="n">
        <f aca="false">10^(E6869/B6869)</f>
        <v>7.49894209332456</v>
      </c>
      <c r="G6869" s="0" t="n">
        <f aca="false">ROUND(F6869,IF(B6869=96,2,1))</f>
        <v>7.5</v>
      </c>
      <c r="H6869" s="0" t="n">
        <f aca="false">G6869*10^(INT(LOG(A6869)))</f>
        <v>750</v>
      </c>
      <c r="I6869" s="0" t="n">
        <f aca="false">A6869/10^INT(LOG(A6869))</f>
        <v>7.865</v>
      </c>
      <c r="J6869" s="0" t="n">
        <f aca="false">INT(B6869*LOG(I6869)+1)</f>
        <v>43</v>
      </c>
      <c r="K6869" s="0" t="n">
        <f aca="false">IF(B6869&lt;48,1.1^-((11-J6869)^2+8)-8^-((22-J6869)^2+1)+J6869,J6869)</f>
        <v>43</v>
      </c>
      <c r="L6869" s="0" t="n">
        <f aca="false">10^(K6869/B6869)</f>
        <v>7.8674380765994</v>
      </c>
      <c r="M6869" s="0" t="n">
        <f aca="false">ROUND(L6869,IF(B6869=96,2,1))</f>
        <v>7.9</v>
      </c>
      <c r="N6869" s="0" t="n">
        <f aca="false">M6869*10^(INT(LOG(A6869)))</f>
        <v>790</v>
      </c>
      <c r="O6869" s="1" t="n">
        <f aca="false">IF(A6869&lt;(H6869+N6869)/2,H6869,N6869)</f>
        <v>790</v>
      </c>
      <c r="P6869" s="2" t="n">
        <f aca="false">IF(A6869&lt;(ROUND(10^(IF(B6869&lt;48,1.1^-((11-INT(B6869*LOG(A6869/10^INT(LOG(A6869)))))^2+8)-8^-((22-INT(B6869*LOG(A6869/10^INT(LOG(A6869)))))^2+1)+INT(B6869*LOG(A6869/10^INT(LOG(A6869)))),INT(B6869*LOG(A6869/10^INT(LOG(A6869)))))/B6869),IF(B6869&gt;24,2,1))*10^(INT(LOG(A6869)))+ROUND(10^(IF(B6869&lt;48,1.1^-((11-INT(B6869*LOG(A6869/10^INT(LOG(A6869)))+1))^2+8)-8^-((22-INT(B6869*LOG(A6869/10^INT(LOG(A6869)))+1))^2+1)+INT(B6869*LOG(A6869/10^INT(LOG(A6869)))+1),INT(B6869*LOG(A6869/10^INT(LOG(A6869)))+1))/B6869),IF(B6869&gt;24,2,1))*10^(INT(LOG(A6869))))/2,ROUND(10^(IF(B6869&lt;48,1.1^-((11-INT(B6869*LOG(A6869/10^INT(LOG(A6869)))))^2+8)-8^-((22-INT(B6869*LOG(A6869/10^INT(LOG(A6869)))))^2+1)+INT(B6869*LOG(A6869/10^INT(LOG(A6869)))),INT(B6869*LOG(A6869/10^INT(LOG(A6869)))))/B6869),IF(B6869&gt;24,2,1))*10^(INT(LOG(A6869))),ROUND(10^(IF(B6869&lt;48,1.1^-((11-INT(B6869*LOG(A6869/10^INT(LOG(A6869)))+1))^2+8)-8^-((22-INT(B6869*LOG(A6869/10^INT(LOG(A6869)))+1))^2+1)+INT(B6869*LOG(A6869/10^INT(LOG(A6869)))+1),INT(B6869*LOG(A6869/10^INT(LOG(A6869)))+1))/B6869),IF(B6869&gt;24,2,1))*10^(INT(LOG(A6869))))</f>
        <v>787</v>
      </c>
    </row>
    <row r="6870" customFormat="false" ht="12.75" hidden="false" customHeight="false" outlineLevel="0" collapsed="false">
      <c r="A6870" s="10" t="n">
        <f aca="false">ROUND((A6869/10^INT(LOG(A6869))+0.001),3)*10^INT(LOG(A6869))</f>
        <v>786.6</v>
      </c>
      <c r="B6870" s="10" t="n">
        <f aca="false">$C$3</f>
        <v>48</v>
      </c>
      <c r="C6870" s="10" t="n">
        <f aca="false">A6870/10^INT(LOG(A6870))</f>
        <v>7.866</v>
      </c>
      <c r="D6870" s="0" t="n">
        <f aca="false">INT(B6870*LOG(C6870))</f>
        <v>42</v>
      </c>
      <c r="E6870" s="0" t="n">
        <f aca="false">IF(B6870&lt;48,1.1^-((11-D6870)^2+8)-8^-((22-D6870)^2+1)+D6870,D6870)</f>
        <v>42</v>
      </c>
      <c r="F6870" s="0" t="n">
        <f aca="false">10^(E6870/B6870)</f>
        <v>7.49894209332456</v>
      </c>
      <c r="G6870" s="0" t="n">
        <f aca="false">ROUND(F6870,IF(B6870=96,2,1))</f>
        <v>7.5</v>
      </c>
      <c r="H6870" s="0" t="n">
        <f aca="false">G6870*10^(INT(LOG(A6870)))</f>
        <v>750</v>
      </c>
      <c r="I6870" s="0" t="n">
        <f aca="false">A6870/10^INT(LOG(A6870))</f>
        <v>7.866</v>
      </c>
      <c r="J6870" s="0" t="n">
        <f aca="false">INT(B6870*LOG(I6870)+1)</f>
        <v>43</v>
      </c>
      <c r="K6870" s="0" t="n">
        <f aca="false">IF(B6870&lt;48,1.1^-((11-J6870)^2+8)-8^-((22-J6870)^2+1)+J6870,J6870)</f>
        <v>43</v>
      </c>
      <c r="L6870" s="0" t="n">
        <f aca="false">10^(K6870/B6870)</f>
        <v>7.8674380765994</v>
      </c>
      <c r="M6870" s="0" t="n">
        <f aca="false">ROUND(L6870,IF(B6870=96,2,1))</f>
        <v>7.9</v>
      </c>
      <c r="N6870" s="0" t="n">
        <f aca="false">M6870*10^(INT(LOG(A6870)))</f>
        <v>790</v>
      </c>
      <c r="O6870" s="1" t="n">
        <f aca="false">IF(A6870&lt;(H6870+N6870)/2,H6870,N6870)</f>
        <v>790</v>
      </c>
      <c r="P6870" s="2" t="n">
        <f aca="false">IF(A6870&lt;(ROUND(10^(IF(B6870&lt;48,1.1^-((11-INT(B6870*LOG(A6870/10^INT(LOG(A6870)))))^2+8)-8^-((22-INT(B6870*LOG(A6870/10^INT(LOG(A6870)))))^2+1)+INT(B6870*LOG(A6870/10^INT(LOG(A6870)))),INT(B6870*LOG(A6870/10^INT(LOG(A6870)))))/B6870),IF(B6870&gt;24,2,1))*10^(INT(LOG(A6870)))+ROUND(10^(IF(B6870&lt;48,1.1^-((11-INT(B6870*LOG(A6870/10^INT(LOG(A6870)))+1))^2+8)-8^-((22-INT(B6870*LOG(A6870/10^INT(LOG(A6870)))+1))^2+1)+INT(B6870*LOG(A6870/10^INT(LOG(A6870)))+1),INT(B6870*LOG(A6870/10^INT(LOG(A6870)))+1))/B6870),IF(B6870&gt;24,2,1))*10^(INT(LOG(A6870))))/2,ROUND(10^(IF(B6870&lt;48,1.1^-((11-INT(B6870*LOG(A6870/10^INT(LOG(A6870)))))^2+8)-8^-((22-INT(B6870*LOG(A6870/10^INT(LOG(A6870)))))^2+1)+INT(B6870*LOG(A6870/10^INT(LOG(A6870)))),INT(B6870*LOG(A6870/10^INT(LOG(A6870)))))/B6870),IF(B6870&gt;24,2,1))*10^(INT(LOG(A6870))),ROUND(10^(IF(B6870&lt;48,1.1^-((11-INT(B6870*LOG(A6870/10^INT(LOG(A6870)))+1))^2+8)-8^-((22-INT(B6870*LOG(A6870/10^INT(LOG(A6870)))+1))^2+1)+INT(B6870*LOG(A6870/10^INT(LOG(A6870)))+1),INT(B6870*LOG(A6870/10^INT(LOG(A6870)))+1))/B6870),IF(B6870&gt;24,2,1))*10^(INT(LOG(A6870))))</f>
        <v>787</v>
      </c>
    </row>
    <row r="6871" customFormat="false" ht="12.75" hidden="false" customHeight="false" outlineLevel="0" collapsed="false">
      <c r="A6871" s="10" t="n">
        <f aca="false">ROUND((A6870/10^INT(LOG(A6870))+0.001),3)*10^INT(LOG(A6870))</f>
        <v>786.7</v>
      </c>
      <c r="B6871" s="10" t="n">
        <f aca="false">$C$3</f>
        <v>48</v>
      </c>
      <c r="C6871" s="10" t="n">
        <f aca="false">A6871/10^INT(LOG(A6871))</f>
        <v>7.867</v>
      </c>
      <c r="D6871" s="0" t="n">
        <f aca="false">INT(B6871*LOG(C6871))</f>
        <v>42</v>
      </c>
      <c r="E6871" s="0" t="n">
        <f aca="false">IF(B6871&lt;48,1.1^-((11-D6871)^2+8)-8^-((22-D6871)^2+1)+D6871,D6871)</f>
        <v>42</v>
      </c>
      <c r="F6871" s="0" t="n">
        <f aca="false">10^(E6871/B6871)</f>
        <v>7.49894209332456</v>
      </c>
      <c r="G6871" s="0" t="n">
        <f aca="false">ROUND(F6871,IF(B6871=96,2,1))</f>
        <v>7.5</v>
      </c>
      <c r="H6871" s="0" t="n">
        <f aca="false">G6871*10^(INT(LOG(A6871)))</f>
        <v>750</v>
      </c>
      <c r="I6871" s="0" t="n">
        <f aca="false">A6871/10^INT(LOG(A6871))</f>
        <v>7.867</v>
      </c>
      <c r="J6871" s="0" t="n">
        <f aca="false">INT(B6871*LOG(I6871)+1)</f>
        <v>43</v>
      </c>
      <c r="K6871" s="0" t="n">
        <f aca="false">IF(B6871&lt;48,1.1^-((11-J6871)^2+8)-8^-((22-J6871)^2+1)+J6871,J6871)</f>
        <v>43</v>
      </c>
      <c r="L6871" s="0" t="n">
        <f aca="false">10^(K6871/B6871)</f>
        <v>7.8674380765994</v>
      </c>
      <c r="M6871" s="0" t="n">
        <f aca="false">ROUND(L6871,IF(B6871=96,2,1))</f>
        <v>7.9</v>
      </c>
      <c r="N6871" s="0" t="n">
        <f aca="false">M6871*10^(INT(LOG(A6871)))</f>
        <v>790</v>
      </c>
      <c r="O6871" s="1" t="n">
        <f aca="false">IF(A6871&lt;(H6871+N6871)/2,H6871,N6871)</f>
        <v>790</v>
      </c>
      <c r="P6871" s="2" t="n">
        <f aca="false">IF(A6871&lt;(ROUND(10^(IF(B6871&lt;48,1.1^-((11-INT(B6871*LOG(A6871/10^INT(LOG(A6871)))))^2+8)-8^-((22-INT(B6871*LOG(A6871/10^INT(LOG(A6871)))))^2+1)+INT(B6871*LOG(A6871/10^INT(LOG(A6871)))),INT(B6871*LOG(A6871/10^INT(LOG(A6871)))))/B6871),IF(B6871&gt;24,2,1))*10^(INT(LOG(A6871)))+ROUND(10^(IF(B6871&lt;48,1.1^-((11-INT(B6871*LOG(A6871/10^INT(LOG(A6871)))+1))^2+8)-8^-((22-INT(B6871*LOG(A6871/10^INT(LOG(A6871)))+1))^2+1)+INT(B6871*LOG(A6871/10^INT(LOG(A6871)))+1),INT(B6871*LOG(A6871/10^INT(LOG(A6871)))+1))/B6871),IF(B6871&gt;24,2,1))*10^(INT(LOG(A6871))))/2,ROUND(10^(IF(B6871&lt;48,1.1^-((11-INT(B6871*LOG(A6871/10^INT(LOG(A6871)))))^2+8)-8^-((22-INT(B6871*LOG(A6871/10^INT(LOG(A6871)))))^2+1)+INT(B6871*LOG(A6871/10^INT(LOG(A6871)))),INT(B6871*LOG(A6871/10^INT(LOG(A6871)))))/B6871),IF(B6871&gt;24,2,1))*10^(INT(LOG(A6871))),ROUND(10^(IF(B6871&lt;48,1.1^-((11-INT(B6871*LOG(A6871/10^INT(LOG(A6871)))+1))^2+8)-8^-((22-INT(B6871*LOG(A6871/10^INT(LOG(A6871)))+1))^2+1)+INT(B6871*LOG(A6871/10^INT(LOG(A6871)))+1),INT(B6871*LOG(A6871/10^INT(LOG(A6871)))+1))/B6871),IF(B6871&gt;24,2,1))*10^(INT(LOG(A6871))))</f>
        <v>787</v>
      </c>
    </row>
    <row r="6872" customFormat="false" ht="12.75" hidden="false" customHeight="false" outlineLevel="0" collapsed="false">
      <c r="A6872" s="10" t="n">
        <f aca="false">ROUND((A6871/10^INT(LOG(A6871))+0.001),3)*10^INT(LOG(A6871))</f>
        <v>786.8</v>
      </c>
      <c r="B6872" s="10" t="n">
        <f aca="false">$C$3</f>
        <v>48</v>
      </c>
      <c r="C6872" s="10" t="n">
        <f aca="false">A6872/10^INT(LOG(A6872))</f>
        <v>7.868</v>
      </c>
      <c r="D6872" s="0" t="n">
        <f aca="false">INT(B6872*LOG(C6872))</f>
        <v>43</v>
      </c>
      <c r="E6872" s="0" t="n">
        <f aca="false">IF(B6872&lt;48,1.1^-((11-D6872)^2+8)-8^-((22-D6872)^2+1)+D6872,D6872)</f>
        <v>43</v>
      </c>
      <c r="F6872" s="0" t="n">
        <f aca="false">10^(E6872/B6872)</f>
        <v>7.8674380765994</v>
      </c>
      <c r="G6872" s="0" t="n">
        <f aca="false">ROUND(F6872,IF(B6872=96,2,1))</f>
        <v>7.9</v>
      </c>
      <c r="H6872" s="0" t="n">
        <f aca="false">G6872*10^(INT(LOG(A6872)))</f>
        <v>790</v>
      </c>
      <c r="I6872" s="0" t="n">
        <f aca="false">A6872/10^INT(LOG(A6872))</f>
        <v>7.868</v>
      </c>
      <c r="J6872" s="0" t="n">
        <f aca="false">INT(B6872*LOG(I6872)+1)</f>
        <v>44</v>
      </c>
      <c r="K6872" s="0" t="n">
        <f aca="false">IF(B6872&lt;48,1.1^-((11-J6872)^2+8)-8^-((22-J6872)^2+1)+J6872,J6872)</f>
        <v>44</v>
      </c>
      <c r="L6872" s="0" t="n">
        <f aca="false">10^(K6872/B6872)</f>
        <v>8.25404185268018</v>
      </c>
      <c r="M6872" s="0" t="n">
        <f aca="false">ROUND(L6872,IF(B6872=96,2,1))</f>
        <v>8.3</v>
      </c>
      <c r="N6872" s="0" t="n">
        <f aca="false">M6872*10^(INT(LOG(A6872)))</f>
        <v>830</v>
      </c>
      <c r="O6872" s="1" t="n">
        <f aca="false">IF(A6872&lt;(H6872+N6872)/2,H6872,N6872)</f>
        <v>790</v>
      </c>
      <c r="P6872" s="2" t="n">
        <f aca="false">IF(A6872&lt;(ROUND(10^(IF(B6872&lt;48,1.1^-((11-INT(B6872*LOG(A6872/10^INT(LOG(A6872)))))^2+8)-8^-((22-INT(B6872*LOG(A6872/10^INT(LOG(A6872)))))^2+1)+INT(B6872*LOG(A6872/10^INT(LOG(A6872)))),INT(B6872*LOG(A6872/10^INT(LOG(A6872)))))/B6872),IF(B6872&gt;24,2,1))*10^(INT(LOG(A6872)))+ROUND(10^(IF(B6872&lt;48,1.1^-((11-INT(B6872*LOG(A6872/10^INT(LOG(A6872)))+1))^2+8)-8^-((22-INT(B6872*LOG(A6872/10^INT(LOG(A6872)))+1))^2+1)+INT(B6872*LOG(A6872/10^INT(LOG(A6872)))+1),INT(B6872*LOG(A6872/10^INT(LOG(A6872)))+1))/B6872),IF(B6872&gt;24,2,1))*10^(INT(LOG(A6872))))/2,ROUND(10^(IF(B6872&lt;48,1.1^-((11-INT(B6872*LOG(A6872/10^INT(LOG(A6872)))))^2+8)-8^-((22-INT(B6872*LOG(A6872/10^INT(LOG(A6872)))))^2+1)+INT(B6872*LOG(A6872/10^INT(LOG(A6872)))),INT(B6872*LOG(A6872/10^INT(LOG(A6872)))))/B6872),IF(B6872&gt;24,2,1))*10^(INT(LOG(A6872))),ROUND(10^(IF(B6872&lt;48,1.1^-((11-INT(B6872*LOG(A6872/10^INT(LOG(A6872)))+1))^2+8)-8^-((22-INT(B6872*LOG(A6872/10^INT(LOG(A6872)))+1))^2+1)+INT(B6872*LOG(A6872/10^INT(LOG(A6872)))+1),INT(B6872*LOG(A6872/10^INT(LOG(A6872)))+1))/B6872),IF(B6872&gt;24,2,1))*10^(INT(LOG(A6872))))</f>
        <v>787</v>
      </c>
    </row>
    <row r="6873" customFormat="false" ht="12.75" hidden="false" customHeight="false" outlineLevel="0" collapsed="false">
      <c r="A6873" s="10" t="n">
        <f aca="false">ROUND((A6872/10^INT(LOG(A6872))+0.001),3)*10^INT(LOG(A6872))</f>
        <v>786.9</v>
      </c>
      <c r="B6873" s="10" t="n">
        <f aca="false">$C$3</f>
        <v>48</v>
      </c>
      <c r="C6873" s="10" t="n">
        <f aca="false">A6873/10^INT(LOG(A6873))</f>
        <v>7.869</v>
      </c>
      <c r="D6873" s="0" t="n">
        <f aca="false">INT(B6873*LOG(C6873))</f>
        <v>43</v>
      </c>
      <c r="E6873" s="0" t="n">
        <f aca="false">IF(B6873&lt;48,1.1^-((11-D6873)^2+8)-8^-((22-D6873)^2+1)+D6873,D6873)</f>
        <v>43</v>
      </c>
      <c r="F6873" s="0" t="n">
        <f aca="false">10^(E6873/B6873)</f>
        <v>7.8674380765994</v>
      </c>
      <c r="G6873" s="0" t="n">
        <f aca="false">ROUND(F6873,IF(B6873=96,2,1))</f>
        <v>7.9</v>
      </c>
      <c r="H6873" s="0" t="n">
        <f aca="false">G6873*10^(INT(LOG(A6873)))</f>
        <v>790</v>
      </c>
      <c r="I6873" s="0" t="n">
        <f aca="false">A6873/10^INT(LOG(A6873))</f>
        <v>7.869</v>
      </c>
      <c r="J6873" s="0" t="n">
        <f aca="false">INT(B6873*LOG(I6873)+1)</f>
        <v>44</v>
      </c>
      <c r="K6873" s="0" t="n">
        <f aca="false">IF(B6873&lt;48,1.1^-((11-J6873)^2+8)-8^-((22-J6873)^2+1)+J6873,J6873)</f>
        <v>44</v>
      </c>
      <c r="L6873" s="0" t="n">
        <f aca="false">10^(K6873/B6873)</f>
        <v>8.25404185268018</v>
      </c>
      <c r="M6873" s="0" t="n">
        <f aca="false">ROUND(L6873,IF(B6873=96,2,1))</f>
        <v>8.3</v>
      </c>
      <c r="N6873" s="0" t="n">
        <f aca="false">M6873*10^(INT(LOG(A6873)))</f>
        <v>830</v>
      </c>
      <c r="O6873" s="1" t="n">
        <f aca="false">IF(A6873&lt;(H6873+N6873)/2,H6873,N6873)</f>
        <v>790</v>
      </c>
      <c r="P6873" s="2" t="n">
        <f aca="false">IF(A6873&lt;(ROUND(10^(IF(B6873&lt;48,1.1^-((11-INT(B6873*LOG(A6873/10^INT(LOG(A6873)))))^2+8)-8^-((22-INT(B6873*LOG(A6873/10^INT(LOG(A6873)))))^2+1)+INT(B6873*LOG(A6873/10^INT(LOG(A6873)))),INT(B6873*LOG(A6873/10^INT(LOG(A6873)))))/B6873),IF(B6873&gt;24,2,1))*10^(INT(LOG(A6873)))+ROUND(10^(IF(B6873&lt;48,1.1^-((11-INT(B6873*LOG(A6873/10^INT(LOG(A6873)))+1))^2+8)-8^-((22-INT(B6873*LOG(A6873/10^INT(LOG(A6873)))+1))^2+1)+INT(B6873*LOG(A6873/10^INT(LOG(A6873)))+1),INT(B6873*LOG(A6873/10^INT(LOG(A6873)))+1))/B6873),IF(B6873&gt;24,2,1))*10^(INT(LOG(A6873))))/2,ROUND(10^(IF(B6873&lt;48,1.1^-((11-INT(B6873*LOG(A6873/10^INT(LOG(A6873)))))^2+8)-8^-((22-INT(B6873*LOG(A6873/10^INT(LOG(A6873)))))^2+1)+INT(B6873*LOG(A6873/10^INT(LOG(A6873)))),INT(B6873*LOG(A6873/10^INT(LOG(A6873)))))/B6873),IF(B6873&gt;24,2,1))*10^(INT(LOG(A6873))),ROUND(10^(IF(B6873&lt;48,1.1^-((11-INT(B6873*LOG(A6873/10^INT(LOG(A6873)))+1))^2+8)-8^-((22-INT(B6873*LOG(A6873/10^INT(LOG(A6873)))+1))^2+1)+INT(B6873*LOG(A6873/10^INT(LOG(A6873)))+1),INT(B6873*LOG(A6873/10^INT(LOG(A6873)))+1))/B6873),IF(B6873&gt;24,2,1))*10^(INT(LOG(A6873))))</f>
        <v>787</v>
      </c>
    </row>
    <row r="6874" customFormat="false" ht="12.75" hidden="false" customHeight="false" outlineLevel="0" collapsed="false">
      <c r="A6874" s="10" t="n">
        <f aca="false">ROUND((A6873/10^INT(LOG(A6873))+0.001),3)*10^INT(LOG(A6873))</f>
        <v>787</v>
      </c>
      <c r="B6874" s="10" t="n">
        <f aca="false">$C$3</f>
        <v>48</v>
      </c>
      <c r="C6874" s="10" t="n">
        <f aca="false">A6874/10^INT(LOG(A6874))</f>
        <v>7.87</v>
      </c>
      <c r="D6874" s="0" t="n">
        <f aca="false">INT(B6874*LOG(C6874))</f>
        <v>43</v>
      </c>
      <c r="E6874" s="0" t="n">
        <f aca="false">IF(B6874&lt;48,1.1^-((11-D6874)^2+8)-8^-((22-D6874)^2+1)+D6874,D6874)</f>
        <v>43</v>
      </c>
      <c r="F6874" s="0" t="n">
        <f aca="false">10^(E6874/B6874)</f>
        <v>7.8674380765994</v>
      </c>
      <c r="G6874" s="0" t="n">
        <f aca="false">ROUND(F6874,IF(B6874=96,2,1))</f>
        <v>7.9</v>
      </c>
      <c r="H6874" s="0" t="n">
        <f aca="false">G6874*10^(INT(LOG(A6874)))</f>
        <v>790</v>
      </c>
      <c r="I6874" s="0" t="n">
        <f aca="false">A6874/10^INT(LOG(A6874))</f>
        <v>7.87</v>
      </c>
      <c r="J6874" s="0" t="n">
        <f aca="false">INT(B6874*LOG(I6874)+1)</f>
        <v>44</v>
      </c>
      <c r="K6874" s="0" t="n">
        <f aca="false">IF(B6874&lt;48,1.1^-((11-J6874)^2+8)-8^-((22-J6874)^2+1)+J6874,J6874)</f>
        <v>44</v>
      </c>
      <c r="L6874" s="0" t="n">
        <f aca="false">10^(K6874/B6874)</f>
        <v>8.25404185268018</v>
      </c>
      <c r="M6874" s="0" t="n">
        <f aca="false">ROUND(L6874,IF(B6874=96,2,1))</f>
        <v>8.3</v>
      </c>
      <c r="N6874" s="0" t="n">
        <f aca="false">M6874*10^(INT(LOG(A6874)))</f>
        <v>830</v>
      </c>
      <c r="O6874" s="1" t="n">
        <f aca="false">IF(A6874&lt;(H6874+N6874)/2,H6874,N6874)</f>
        <v>790</v>
      </c>
      <c r="P6874" s="2" t="n">
        <f aca="false">IF(A6874&lt;(ROUND(10^(IF(B6874&lt;48,1.1^-((11-INT(B6874*LOG(A6874/10^INT(LOG(A6874)))))^2+8)-8^-((22-INT(B6874*LOG(A6874/10^INT(LOG(A6874)))))^2+1)+INT(B6874*LOG(A6874/10^INT(LOG(A6874)))),INT(B6874*LOG(A6874/10^INT(LOG(A6874)))))/B6874),IF(B6874&gt;24,2,1))*10^(INT(LOG(A6874)))+ROUND(10^(IF(B6874&lt;48,1.1^-((11-INT(B6874*LOG(A6874/10^INT(LOG(A6874)))+1))^2+8)-8^-((22-INT(B6874*LOG(A6874/10^INT(LOG(A6874)))+1))^2+1)+INT(B6874*LOG(A6874/10^INT(LOG(A6874)))+1),INT(B6874*LOG(A6874/10^INT(LOG(A6874)))+1))/B6874),IF(B6874&gt;24,2,1))*10^(INT(LOG(A6874))))/2,ROUND(10^(IF(B6874&lt;48,1.1^-((11-INT(B6874*LOG(A6874/10^INT(LOG(A6874)))))^2+8)-8^-((22-INT(B6874*LOG(A6874/10^INT(LOG(A6874)))))^2+1)+INT(B6874*LOG(A6874/10^INT(LOG(A6874)))),INT(B6874*LOG(A6874/10^INT(LOG(A6874)))))/B6874),IF(B6874&gt;24,2,1))*10^(INT(LOG(A6874))),ROUND(10^(IF(B6874&lt;48,1.1^-((11-INT(B6874*LOG(A6874/10^INT(LOG(A6874)))+1))^2+8)-8^-((22-INT(B6874*LOG(A6874/10^INT(LOG(A6874)))+1))^2+1)+INT(B6874*LOG(A6874/10^INT(LOG(A6874)))+1),INT(B6874*LOG(A6874/10^INT(LOG(A6874)))+1))/B6874),IF(B6874&gt;24,2,1))*10^(INT(LOG(A6874))))</f>
        <v>787</v>
      </c>
    </row>
    <row r="6875" customFormat="false" ht="12.75" hidden="false" customHeight="false" outlineLevel="0" collapsed="false">
      <c r="A6875" s="10" t="n">
        <f aca="false">ROUND((A6874/10^INT(LOG(A6874))+0.001),3)*10^INT(LOG(A6874))</f>
        <v>787.1</v>
      </c>
      <c r="B6875" s="10" t="n">
        <f aca="false">$C$3</f>
        <v>48</v>
      </c>
      <c r="C6875" s="10" t="n">
        <f aca="false">A6875/10^INT(LOG(A6875))</f>
        <v>7.871</v>
      </c>
      <c r="D6875" s="0" t="n">
        <f aca="false">INT(B6875*LOG(C6875))</f>
        <v>43</v>
      </c>
      <c r="E6875" s="0" t="n">
        <f aca="false">IF(B6875&lt;48,1.1^-((11-D6875)^2+8)-8^-((22-D6875)^2+1)+D6875,D6875)</f>
        <v>43</v>
      </c>
      <c r="F6875" s="0" t="n">
        <f aca="false">10^(E6875/B6875)</f>
        <v>7.8674380765994</v>
      </c>
      <c r="G6875" s="0" t="n">
        <f aca="false">ROUND(F6875,IF(B6875=96,2,1))</f>
        <v>7.9</v>
      </c>
      <c r="H6875" s="0" t="n">
        <f aca="false">G6875*10^(INT(LOG(A6875)))</f>
        <v>790</v>
      </c>
      <c r="I6875" s="0" t="n">
        <f aca="false">A6875/10^INT(LOG(A6875))</f>
        <v>7.871</v>
      </c>
      <c r="J6875" s="0" t="n">
        <f aca="false">INT(B6875*LOG(I6875)+1)</f>
        <v>44</v>
      </c>
      <c r="K6875" s="0" t="n">
        <f aca="false">IF(B6875&lt;48,1.1^-((11-J6875)^2+8)-8^-((22-J6875)^2+1)+J6875,J6875)</f>
        <v>44</v>
      </c>
      <c r="L6875" s="0" t="n">
        <f aca="false">10^(K6875/B6875)</f>
        <v>8.25404185268018</v>
      </c>
      <c r="M6875" s="0" t="n">
        <f aca="false">ROUND(L6875,IF(B6875=96,2,1))</f>
        <v>8.3</v>
      </c>
      <c r="N6875" s="0" t="n">
        <f aca="false">M6875*10^(INT(LOG(A6875)))</f>
        <v>830</v>
      </c>
      <c r="O6875" s="1" t="n">
        <f aca="false">IF(A6875&lt;(H6875+N6875)/2,H6875,N6875)</f>
        <v>790</v>
      </c>
      <c r="P6875" s="2" t="n">
        <f aca="false">IF(A6875&lt;(ROUND(10^(IF(B6875&lt;48,1.1^-((11-INT(B6875*LOG(A6875/10^INT(LOG(A6875)))))^2+8)-8^-((22-INT(B6875*LOG(A6875/10^INT(LOG(A6875)))))^2+1)+INT(B6875*LOG(A6875/10^INT(LOG(A6875)))),INT(B6875*LOG(A6875/10^INT(LOG(A6875)))))/B6875),IF(B6875&gt;24,2,1))*10^(INT(LOG(A6875)))+ROUND(10^(IF(B6875&lt;48,1.1^-((11-INT(B6875*LOG(A6875/10^INT(LOG(A6875)))+1))^2+8)-8^-((22-INT(B6875*LOG(A6875/10^INT(LOG(A6875)))+1))^2+1)+INT(B6875*LOG(A6875/10^INT(LOG(A6875)))+1),INT(B6875*LOG(A6875/10^INT(LOG(A6875)))+1))/B6875),IF(B6875&gt;24,2,1))*10^(INT(LOG(A6875))))/2,ROUND(10^(IF(B6875&lt;48,1.1^-((11-INT(B6875*LOG(A6875/10^INT(LOG(A6875)))))^2+8)-8^-((22-INT(B6875*LOG(A6875/10^INT(LOG(A6875)))))^2+1)+INT(B6875*LOG(A6875/10^INT(LOG(A6875)))),INT(B6875*LOG(A6875/10^INT(LOG(A6875)))))/B6875),IF(B6875&gt;24,2,1))*10^(INT(LOG(A6875))),ROUND(10^(IF(B6875&lt;48,1.1^-((11-INT(B6875*LOG(A6875/10^INT(LOG(A6875)))+1))^2+8)-8^-((22-INT(B6875*LOG(A6875/10^INT(LOG(A6875)))+1))^2+1)+INT(B6875*LOG(A6875/10^INT(LOG(A6875)))+1),INT(B6875*LOG(A6875/10^INT(LOG(A6875)))+1))/B6875),IF(B6875&gt;24,2,1))*10^(INT(LOG(A6875))))</f>
        <v>787</v>
      </c>
    </row>
    <row r="6876" customFormat="false" ht="12.75" hidden="false" customHeight="false" outlineLevel="0" collapsed="false">
      <c r="A6876" s="10" t="n">
        <f aca="false">ROUND((A6875/10^INT(LOG(A6875))+0.001),3)*10^INT(LOG(A6875))</f>
        <v>787.2</v>
      </c>
      <c r="B6876" s="10" t="n">
        <f aca="false">$C$3</f>
        <v>48</v>
      </c>
      <c r="C6876" s="10" t="n">
        <f aca="false">A6876/10^INT(LOG(A6876))</f>
        <v>7.872</v>
      </c>
      <c r="D6876" s="0" t="n">
        <f aca="false">INT(B6876*LOG(C6876))</f>
        <v>43</v>
      </c>
      <c r="E6876" s="0" t="n">
        <f aca="false">IF(B6876&lt;48,1.1^-((11-D6876)^2+8)-8^-((22-D6876)^2+1)+D6876,D6876)</f>
        <v>43</v>
      </c>
      <c r="F6876" s="0" t="n">
        <f aca="false">10^(E6876/B6876)</f>
        <v>7.8674380765994</v>
      </c>
      <c r="G6876" s="0" t="n">
        <f aca="false">ROUND(F6876,IF(B6876=96,2,1))</f>
        <v>7.9</v>
      </c>
      <c r="H6876" s="0" t="n">
        <f aca="false">G6876*10^(INT(LOG(A6876)))</f>
        <v>790</v>
      </c>
      <c r="I6876" s="0" t="n">
        <f aca="false">A6876/10^INT(LOG(A6876))</f>
        <v>7.872</v>
      </c>
      <c r="J6876" s="0" t="n">
        <f aca="false">INT(B6876*LOG(I6876)+1)</f>
        <v>44</v>
      </c>
      <c r="K6876" s="0" t="n">
        <f aca="false">IF(B6876&lt;48,1.1^-((11-J6876)^2+8)-8^-((22-J6876)^2+1)+J6876,J6876)</f>
        <v>44</v>
      </c>
      <c r="L6876" s="0" t="n">
        <f aca="false">10^(K6876/B6876)</f>
        <v>8.25404185268018</v>
      </c>
      <c r="M6876" s="0" t="n">
        <f aca="false">ROUND(L6876,IF(B6876=96,2,1))</f>
        <v>8.3</v>
      </c>
      <c r="N6876" s="0" t="n">
        <f aca="false">M6876*10^(INT(LOG(A6876)))</f>
        <v>830</v>
      </c>
      <c r="O6876" s="1" t="n">
        <f aca="false">IF(A6876&lt;(H6876+N6876)/2,H6876,N6876)</f>
        <v>790</v>
      </c>
      <c r="P6876" s="2" t="n">
        <f aca="false">IF(A6876&lt;(ROUND(10^(IF(B6876&lt;48,1.1^-((11-INT(B6876*LOG(A6876/10^INT(LOG(A6876)))))^2+8)-8^-((22-INT(B6876*LOG(A6876/10^INT(LOG(A6876)))))^2+1)+INT(B6876*LOG(A6876/10^INT(LOG(A6876)))),INT(B6876*LOG(A6876/10^INT(LOG(A6876)))))/B6876),IF(B6876&gt;24,2,1))*10^(INT(LOG(A6876)))+ROUND(10^(IF(B6876&lt;48,1.1^-((11-INT(B6876*LOG(A6876/10^INT(LOG(A6876)))+1))^2+8)-8^-((22-INT(B6876*LOG(A6876/10^INT(LOG(A6876)))+1))^2+1)+INT(B6876*LOG(A6876/10^INT(LOG(A6876)))+1),INT(B6876*LOG(A6876/10^INT(LOG(A6876)))+1))/B6876),IF(B6876&gt;24,2,1))*10^(INT(LOG(A6876))))/2,ROUND(10^(IF(B6876&lt;48,1.1^-((11-INT(B6876*LOG(A6876/10^INT(LOG(A6876)))))^2+8)-8^-((22-INT(B6876*LOG(A6876/10^INT(LOG(A6876)))))^2+1)+INT(B6876*LOG(A6876/10^INT(LOG(A6876)))),INT(B6876*LOG(A6876/10^INT(LOG(A6876)))))/B6876),IF(B6876&gt;24,2,1))*10^(INT(LOG(A6876))),ROUND(10^(IF(B6876&lt;48,1.1^-((11-INT(B6876*LOG(A6876/10^INT(LOG(A6876)))+1))^2+8)-8^-((22-INT(B6876*LOG(A6876/10^INT(LOG(A6876)))+1))^2+1)+INT(B6876*LOG(A6876/10^INT(LOG(A6876)))+1),INT(B6876*LOG(A6876/10^INT(LOG(A6876)))+1))/B6876),IF(B6876&gt;24,2,1))*10^(INT(LOG(A6876))))</f>
        <v>787</v>
      </c>
    </row>
    <row r="6877" customFormat="false" ht="12.75" hidden="false" customHeight="false" outlineLevel="0" collapsed="false">
      <c r="A6877" s="10" t="n">
        <f aca="false">ROUND((A6876/10^INT(LOG(A6876))+0.001),3)*10^INT(LOG(A6876))</f>
        <v>787.3</v>
      </c>
      <c r="B6877" s="10" t="n">
        <f aca="false">$C$3</f>
        <v>48</v>
      </c>
      <c r="C6877" s="10" t="n">
        <f aca="false">A6877/10^INT(LOG(A6877))</f>
        <v>7.873</v>
      </c>
      <c r="D6877" s="0" t="n">
        <f aca="false">INT(B6877*LOG(C6877))</f>
        <v>43</v>
      </c>
      <c r="E6877" s="0" t="n">
        <f aca="false">IF(B6877&lt;48,1.1^-((11-D6877)^2+8)-8^-((22-D6877)^2+1)+D6877,D6877)</f>
        <v>43</v>
      </c>
      <c r="F6877" s="0" t="n">
        <f aca="false">10^(E6877/B6877)</f>
        <v>7.8674380765994</v>
      </c>
      <c r="G6877" s="0" t="n">
        <f aca="false">ROUND(F6877,IF(B6877=96,2,1))</f>
        <v>7.9</v>
      </c>
      <c r="H6877" s="0" t="n">
        <f aca="false">G6877*10^(INT(LOG(A6877)))</f>
        <v>790</v>
      </c>
      <c r="I6877" s="0" t="n">
        <f aca="false">A6877/10^INT(LOG(A6877))</f>
        <v>7.873</v>
      </c>
      <c r="J6877" s="0" t="n">
        <f aca="false">INT(B6877*LOG(I6877)+1)</f>
        <v>44</v>
      </c>
      <c r="K6877" s="0" t="n">
        <f aca="false">IF(B6877&lt;48,1.1^-((11-J6877)^2+8)-8^-((22-J6877)^2+1)+J6877,J6877)</f>
        <v>44</v>
      </c>
      <c r="L6877" s="0" t="n">
        <f aca="false">10^(K6877/B6877)</f>
        <v>8.25404185268018</v>
      </c>
      <c r="M6877" s="0" t="n">
        <f aca="false">ROUND(L6877,IF(B6877=96,2,1))</f>
        <v>8.3</v>
      </c>
      <c r="N6877" s="0" t="n">
        <f aca="false">M6877*10^(INT(LOG(A6877)))</f>
        <v>830</v>
      </c>
      <c r="O6877" s="1" t="n">
        <f aca="false">IF(A6877&lt;(H6877+N6877)/2,H6877,N6877)</f>
        <v>790</v>
      </c>
      <c r="P6877" s="2" t="n">
        <f aca="false">IF(A6877&lt;(ROUND(10^(IF(B6877&lt;48,1.1^-((11-INT(B6877*LOG(A6877/10^INT(LOG(A6877)))))^2+8)-8^-((22-INT(B6877*LOG(A6877/10^INT(LOG(A6877)))))^2+1)+INT(B6877*LOG(A6877/10^INT(LOG(A6877)))),INT(B6877*LOG(A6877/10^INT(LOG(A6877)))))/B6877),IF(B6877&gt;24,2,1))*10^(INT(LOG(A6877)))+ROUND(10^(IF(B6877&lt;48,1.1^-((11-INT(B6877*LOG(A6877/10^INT(LOG(A6877)))+1))^2+8)-8^-((22-INT(B6877*LOG(A6877/10^INT(LOG(A6877)))+1))^2+1)+INT(B6877*LOG(A6877/10^INT(LOG(A6877)))+1),INT(B6877*LOG(A6877/10^INT(LOG(A6877)))+1))/B6877),IF(B6877&gt;24,2,1))*10^(INT(LOG(A6877))))/2,ROUND(10^(IF(B6877&lt;48,1.1^-((11-INT(B6877*LOG(A6877/10^INT(LOG(A6877)))))^2+8)-8^-((22-INT(B6877*LOG(A6877/10^INT(LOG(A6877)))))^2+1)+INT(B6877*LOG(A6877/10^INT(LOG(A6877)))),INT(B6877*LOG(A6877/10^INT(LOG(A6877)))))/B6877),IF(B6877&gt;24,2,1))*10^(INT(LOG(A6877))),ROUND(10^(IF(B6877&lt;48,1.1^-((11-INT(B6877*LOG(A6877/10^INT(LOG(A6877)))+1))^2+8)-8^-((22-INT(B6877*LOG(A6877/10^INT(LOG(A6877)))+1))^2+1)+INT(B6877*LOG(A6877/10^INT(LOG(A6877)))+1),INT(B6877*LOG(A6877/10^INT(LOG(A6877)))+1))/B6877),IF(B6877&gt;24,2,1))*10^(INT(LOG(A6877))))</f>
        <v>787</v>
      </c>
    </row>
    <row r="6878" customFormat="false" ht="12.75" hidden="false" customHeight="false" outlineLevel="0" collapsed="false">
      <c r="A6878" s="10" t="n">
        <f aca="false">ROUND((A6877/10^INT(LOG(A6877))+0.001),3)*10^INT(LOG(A6877))</f>
        <v>787.4</v>
      </c>
      <c r="B6878" s="10" t="n">
        <f aca="false">$C$3</f>
        <v>48</v>
      </c>
      <c r="C6878" s="10" t="n">
        <f aca="false">A6878/10^INT(LOG(A6878))</f>
        <v>7.874</v>
      </c>
      <c r="D6878" s="0" t="n">
        <f aca="false">INT(B6878*LOG(C6878))</f>
        <v>43</v>
      </c>
      <c r="E6878" s="0" t="n">
        <f aca="false">IF(B6878&lt;48,1.1^-((11-D6878)^2+8)-8^-((22-D6878)^2+1)+D6878,D6878)</f>
        <v>43</v>
      </c>
      <c r="F6878" s="0" t="n">
        <f aca="false">10^(E6878/B6878)</f>
        <v>7.8674380765994</v>
      </c>
      <c r="G6878" s="0" t="n">
        <f aca="false">ROUND(F6878,IF(B6878=96,2,1))</f>
        <v>7.9</v>
      </c>
      <c r="H6878" s="0" t="n">
        <f aca="false">G6878*10^(INT(LOG(A6878)))</f>
        <v>790</v>
      </c>
      <c r="I6878" s="0" t="n">
        <f aca="false">A6878/10^INT(LOG(A6878))</f>
        <v>7.874</v>
      </c>
      <c r="J6878" s="0" t="n">
        <f aca="false">INT(B6878*LOG(I6878)+1)</f>
        <v>44</v>
      </c>
      <c r="K6878" s="0" t="n">
        <f aca="false">IF(B6878&lt;48,1.1^-((11-J6878)^2+8)-8^-((22-J6878)^2+1)+J6878,J6878)</f>
        <v>44</v>
      </c>
      <c r="L6878" s="0" t="n">
        <f aca="false">10^(K6878/B6878)</f>
        <v>8.25404185268018</v>
      </c>
      <c r="M6878" s="0" t="n">
        <f aca="false">ROUND(L6878,IF(B6878=96,2,1))</f>
        <v>8.3</v>
      </c>
      <c r="N6878" s="0" t="n">
        <f aca="false">M6878*10^(INT(LOG(A6878)))</f>
        <v>830</v>
      </c>
      <c r="O6878" s="1" t="n">
        <f aca="false">IF(A6878&lt;(H6878+N6878)/2,H6878,N6878)</f>
        <v>790</v>
      </c>
      <c r="P6878" s="2" t="n">
        <f aca="false">IF(A6878&lt;(ROUND(10^(IF(B6878&lt;48,1.1^-((11-INT(B6878*LOG(A6878/10^INT(LOG(A6878)))))^2+8)-8^-((22-INT(B6878*LOG(A6878/10^INT(LOG(A6878)))))^2+1)+INT(B6878*LOG(A6878/10^INT(LOG(A6878)))),INT(B6878*LOG(A6878/10^INT(LOG(A6878)))))/B6878),IF(B6878&gt;24,2,1))*10^(INT(LOG(A6878)))+ROUND(10^(IF(B6878&lt;48,1.1^-((11-INT(B6878*LOG(A6878/10^INT(LOG(A6878)))+1))^2+8)-8^-((22-INT(B6878*LOG(A6878/10^INT(LOG(A6878)))+1))^2+1)+INT(B6878*LOG(A6878/10^INT(LOG(A6878)))+1),INT(B6878*LOG(A6878/10^INT(LOG(A6878)))+1))/B6878),IF(B6878&gt;24,2,1))*10^(INT(LOG(A6878))))/2,ROUND(10^(IF(B6878&lt;48,1.1^-((11-INT(B6878*LOG(A6878/10^INT(LOG(A6878)))))^2+8)-8^-((22-INT(B6878*LOG(A6878/10^INT(LOG(A6878)))))^2+1)+INT(B6878*LOG(A6878/10^INT(LOG(A6878)))),INT(B6878*LOG(A6878/10^INT(LOG(A6878)))))/B6878),IF(B6878&gt;24,2,1))*10^(INT(LOG(A6878))),ROUND(10^(IF(B6878&lt;48,1.1^-((11-INT(B6878*LOG(A6878/10^INT(LOG(A6878)))+1))^2+8)-8^-((22-INT(B6878*LOG(A6878/10^INT(LOG(A6878)))+1))^2+1)+INT(B6878*LOG(A6878/10^INT(LOG(A6878)))+1),INT(B6878*LOG(A6878/10^INT(LOG(A6878)))+1))/B6878),IF(B6878&gt;24,2,1))*10^(INT(LOG(A6878))))</f>
        <v>787</v>
      </c>
    </row>
    <row r="6879" customFormat="false" ht="12.75" hidden="false" customHeight="false" outlineLevel="0" collapsed="false">
      <c r="A6879" s="10" t="n">
        <f aca="false">ROUND((A6878/10^INT(LOG(A6878))+0.001),3)*10^INT(LOG(A6878))</f>
        <v>787.5</v>
      </c>
      <c r="B6879" s="10" t="n">
        <f aca="false">$C$3</f>
        <v>48</v>
      </c>
      <c r="C6879" s="10" t="n">
        <f aca="false">A6879/10^INT(LOG(A6879))</f>
        <v>7.875</v>
      </c>
      <c r="D6879" s="0" t="n">
        <f aca="false">INT(B6879*LOG(C6879))</f>
        <v>43</v>
      </c>
      <c r="E6879" s="0" t="n">
        <f aca="false">IF(B6879&lt;48,1.1^-((11-D6879)^2+8)-8^-((22-D6879)^2+1)+D6879,D6879)</f>
        <v>43</v>
      </c>
      <c r="F6879" s="0" t="n">
        <f aca="false">10^(E6879/B6879)</f>
        <v>7.8674380765994</v>
      </c>
      <c r="G6879" s="0" t="n">
        <f aca="false">ROUND(F6879,IF(B6879=96,2,1))</f>
        <v>7.9</v>
      </c>
      <c r="H6879" s="0" t="n">
        <f aca="false">G6879*10^(INT(LOG(A6879)))</f>
        <v>790</v>
      </c>
      <c r="I6879" s="0" t="n">
        <f aca="false">A6879/10^INT(LOG(A6879))</f>
        <v>7.875</v>
      </c>
      <c r="J6879" s="0" t="n">
        <f aca="false">INT(B6879*LOG(I6879)+1)</f>
        <v>44</v>
      </c>
      <c r="K6879" s="0" t="n">
        <f aca="false">IF(B6879&lt;48,1.1^-((11-J6879)^2+8)-8^-((22-J6879)^2+1)+J6879,J6879)</f>
        <v>44</v>
      </c>
      <c r="L6879" s="0" t="n">
        <f aca="false">10^(K6879/B6879)</f>
        <v>8.25404185268018</v>
      </c>
      <c r="M6879" s="0" t="n">
        <f aca="false">ROUND(L6879,IF(B6879=96,2,1))</f>
        <v>8.3</v>
      </c>
      <c r="N6879" s="0" t="n">
        <f aca="false">M6879*10^(INT(LOG(A6879)))</f>
        <v>830</v>
      </c>
      <c r="O6879" s="1" t="n">
        <f aca="false">IF(A6879&lt;(H6879+N6879)/2,H6879,N6879)</f>
        <v>790</v>
      </c>
      <c r="P6879" s="2" t="n">
        <f aca="false">IF(A6879&lt;(ROUND(10^(IF(B6879&lt;48,1.1^-((11-INT(B6879*LOG(A6879/10^INT(LOG(A6879)))))^2+8)-8^-((22-INT(B6879*LOG(A6879/10^INT(LOG(A6879)))))^2+1)+INT(B6879*LOG(A6879/10^INT(LOG(A6879)))),INT(B6879*LOG(A6879/10^INT(LOG(A6879)))))/B6879),IF(B6879&gt;24,2,1))*10^(INT(LOG(A6879)))+ROUND(10^(IF(B6879&lt;48,1.1^-((11-INT(B6879*LOG(A6879/10^INT(LOG(A6879)))+1))^2+8)-8^-((22-INT(B6879*LOG(A6879/10^INT(LOG(A6879)))+1))^2+1)+INT(B6879*LOG(A6879/10^INT(LOG(A6879)))+1),INT(B6879*LOG(A6879/10^INT(LOG(A6879)))+1))/B6879),IF(B6879&gt;24,2,1))*10^(INT(LOG(A6879))))/2,ROUND(10^(IF(B6879&lt;48,1.1^-((11-INT(B6879*LOG(A6879/10^INT(LOG(A6879)))))^2+8)-8^-((22-INT(B6879*LOG(A6879/10^INT(LOG(A6879)))))^2+1)+INT(B6879*LOG(A6879/10^INT(LOG(A6879)))),INT(B6879*LOG(A6879/10^INT(LOG(A6879)))))/B6879),IF(B6879&gt;24,2,1))*10^(INT(LOG(A6879))),ROUND(10^(IF(B6879&lt;48,1.1^-((11-INT(B6879*LOG(A6879/10^INT(LOG(A6879)))+1))^2+8)-8^-((22-INT(B6879*LOG(A6879/10^INT(LOG(A6879)))+1))^2+1)+INT(B6879*LOG(A6879/10^INT(LOG(A6879)))+1),INT(B6879*LOG(A6879/10^INT(LOG(A6879)))+1))/B6879),IF(B6879&gt;24,2,1))*10^(INT(LOG(A6879))))</f>
        <v>787</v>
      </c>
    </row>
    <row r="6880" customFormat="false" ht="12.75" hidden="false" customHeight="false" outlineLevel="0" collapsed="false">
      <c r="A6880" s="10" t="n">
        <f aca="false">ROUND((A6879/10^INT(LOG(A6879))+0.001),3)*10^INT(LOG(A6879))</f>
        <v>787.6</v>
      </c>
      <c r="B6880" s="10" t="n">
        <f aca="false">$C$3</f>
        <v>48</v>
      </c>
      <c r="C6880" s="10" t="n">
        <f aca="false">A6880/10^INT(LOG(A6880))</f>
        <v>7.876</v>
      </c>
      <c r="D6880" s="0" t="n">
        <f aca="false">INT(B6880*LOG(C6880))</f>
        <v>43</v>
      </c>
      <c r="E6880" s="0" t="n">
        <f aca="false">IF(B6880&lt;48,1.1^-((11-D6880)^2+8)-8^-((22-D6880)^2+1)+D6880,D6880)</f>
        <v>43</v>
      </c>
      <c r="F6880" s="0" t="n">
        <f aca="false">10^(E6880/B6880)</f>
        <v>7.8674380765994</v>
      </c>
      <c r="G6880" s="0" t="n">
        <f aca="false">ROUND(F6880,IF(B6880=96,2,1))</f>
        <v>7.9</v>
      </c>
      <c r="H6880" s="0" t="n">
        <f aca="false">G6880*10^(INT(LOG(A6880)))</f>
        <v>790</v>
      </c>
      <c r="I6880" s="0" t="n">
        <f aca="false">A6880/10^INT(LOG(A6880))</f>
        <v>7.876</v>
      </c>
      <c r="J6880" s="0" t="n">
        <f aca="false">INT(B6880*LOG(I6880)+1)</f>
        <v>44</v>
      </c>
      <c r="K6880" s="0" t="n">
        <f aca="false">IF(B6880&lt;48,1.1^-((11-J6880)^2+8)-8^-((22-J6880)^2+1)+J6880,J6880)</f>
        <v>44</v>
      </c>
      <c r="L6880" s="0" t="n">
        <f aca="false">10^(K6880/B6880)</f>
        <v>8.25404185268018</v>
      </c>
      <c r="M6880" s="0" t="n">
        <f aca="false">ROUND(L6880,IF(B6880=96,2,1))</f>
        <v>8.3</v>
      </c>
      <c r="N6880" s="0" t="n">
        <f aca="false">M6880*10^(INT(LOG(A6880)))</f>
        <v>830</v>
      </c>
      <c r="O6880" s="1" t="n">
        <f aca="false">IF(A6880&lt;(H6880+N6880)/2,H6880,N6880)</f>
        <v>790</v>
      </c>
      <c r="P6880" s="2" t="n">
        <f aca="false">IF(A6880&lt;(ROUND(10^(IF(B6880&lt;48,1.1^-((11-INT(B6880*LOG(A6880/10^INT(LOG(A6880)))))^2+8)-8^-((22-INT(B6880*LOG(A6880/10^INT(LOG(A6880)))))^2+1)+INT(B6880*LOG(A6880/10^INT(LOG(A6880)))),INT(B6880*LOG(A6880/10^INT(LOG(A6880)))))/B6880),IF(B6880&gt;24,2,1))*10^(INT(LOG(A6880)))+ROUND(10^(IF(B6880&lt;48,1.1^-((11-INT(B6880*LOG(A6880/10^INT(LOG(A6880)))+1))^2+8)-8^-((22-INT(B6880*LOG(A6880/10^INT(LOG(A6880)))+1))^2+1)+INT(B6880*LOG(A6880/10^INT(LOG(A6880)))+1),INT(B6880*LOG(A6880/10^INT(LOG(A6880)))+1))/B6880),IF(B6880&gt;24,2,1))*10^(INT(LOG(A6880))))/2,ROUND(10^(IF(B6880&lt;48,1.1^-((11-INT(B6880*LOG(A6880/10^INT(LOG(A6880)))))^2+8)-8^-((22-INT(B6880*LOG(A6880/10^INT(LOG(A6880)))))^2+1)+INT(B6880*LOG(A6880/10^INT(LOG(A6880)))),INT(B6880*LOG(A6880/10^INT(LOG(A6880)))))/B6880),IF(B6880&gt;24,2,1))*10^(INT(LOG(A6880))),ROUND(10^(IF(B6880&lt;48,1.1^-((11-INT(B6880*LOG(A6880/10^INT(LOG(A6880)))+1))^2+8)-8^-((22-INT(B6880*LOG(A6880/10^INT(LOG(A6880)))+1))^2+1)+INT(B6880*LOG(A6880/10^INT(LOG(A6880)))+1),INT(B6880*LOG(A6880/10^INT(LOG(A6880)))+1))/B6880),IF(B6880&gt;24,2,1))*10^(INT(LOG(A6880))))</f>
        <v>787</v>
      </c>
    </row>
    <row r="6881" customFormat="false" ht="12.75" hidden="false" customHeight="false" outlineLevel="0" collapsed="false">
      <c r="A6881" s="10" t="n">
        <f aca="false">ROUND((A6880/10^INT(LOG(A6880))+0.001),3)*10^INT(LOG(A6880))</f>
        <v>787.7</v>
      </c>
      <c r="B6881" s="10" t="n">
        <f aca="false">$C$3</f>
        <v>48</v>
      </c>
      <c r="C6881" s="10" t="n">
        <f aca="false">A6881/10^INT(LOG(A6881))</f>
        <v>7.877</v>
      </c>
      <c r="D6881" s="0" t="n">
        <f aca="false">INT(B6881*LOG(C6881))</f>
        <v>43</v>
      </c>
      <c r="E6881" s="0" t="n">
        <f aca="false">IF(B6881&lt;48,1.1^-((11-D6881)^2+8)-8^-((22-D6881)^2+1)+D6881,D6881)</f>
        <v>43</v>
      </c>
      <c r="F6881" s="0" t="n">
        <f aca="false">10^(E6881/B6881)</f>
        <v>7.8674380765994</v>
      </c>
      <c r="G6881" s="0" t="n">
        <f aca="false">ROUND(F6881,IF(B6881=96,2,1))</f>
        <v>7.9</v>
      </c>
      <c r="H6881" s="0" t="n">
        <f aca="false">G6881*10^(INT(LOG(A6881)))</f>
        <v>790</v>
      </c>
      <c r="I6881" s="0" t="n">
        <f aca="false">A6881/10^INT(LOG(A6881))</f>
        <v>7.877</v>
      </c>
      <c r="J6881" s="0" t="n">
        <f aca="false">INT(B6881*LOG(I6881)+1)</f>
        <v>44</v>
      </c>
      <c r="K6881" s="0" t="n">
        <f aca="false">IF(B6881&lt;48,1.1^-((11-J6881)^2+8)-8^-((22-J6881)^2+1)+J6881,J6881)</f>
        <v>44</v>
      </c>
      <c r="L6881" s="0" t="n">
        <f aca="false">10^(K6881/B6881)</f>
        <v>8.25404185268018</v>
      </c>
      <c r="M6881" s="0" t="n">
        <f aca="false">ROUND(L6881,IF(B6881=96,2,1))</f>
        <v>8.3</v>
      </c>
      <c r="N6881" s="0" t="n">
        <f aca="false">M6881*10^(INT(LOG(A6881)))</f>
        <v>830</v>
      </c>
      <c r="O6881" s="1" t="n">
        <f aca="false">IF(A6881&lt;(H6881+N6881)/2,H6881,N6881)</f>
        <v>790</v>
      </c>
      <c r="P6881" s="2" t="n">
        <f aca="false">IF(A6881&lt;(ROUND(10^(IF(B6881&lt;48,1.1^-((11-INT(B6881*LOG(A6881/10^INT(LOG(A6881)))))^2+8)-8^-((22-INT(B6881*LOG(A6881/10^INT(LOG(A6881)))))^2+1)+INT(B6881*LOG(A6881/10^INT(LOG(A6881)))),INT(B6881*LOG(A6881/10^INT(LOG(A6881)))))/B6881),IF(B6881&gt;24,2,1))*10^(INT(LOG(A6881)))+ROUND(10^(IF(B6881&lt;48,1.1^-((11-INT(B6881*LOG(A6881/10^INT(LOG(A6881)))+1))^2+8)-8^-((22-INT(B6881*LOG(A6881/10^INT(LOG(A6881)))+1))^2+1)+INT(B6881*LOG(A6881/10^INT(LOG(A6881)))+1),INT(B6881*LOG(A6881/10^INT(LOG(A6881)))+1))/B6881),IF(B6881&gt;24,2,1))*10^(INT(LOG(A6881))))/2,ROUND(10^(IF(B6881&lt;48,1.1^-((11-INT(B6881*LOG(A6881/10^INT(LOG(A6881)))))^2+8)-8^-((22-INT(B6881*LOG(A6881/10^INT(LOG(A6881)))))^2+1)+INT(B6881*LOG(A6881/10^INT(LOG(A6881)))),INT(B6881*LOG(A6881/10^INT(LOG(A6881)))))/B6881),IF(B6881&gt;24,2,1))*10^(INT(LOG(A6881))),ROUND(10^(IF(B6881&lt;48,1.1^-((11-INT(B6881*LOG(A6881/10^INT(LOG(A6881)))+1))^2+8)-8^-((22-INT(B6881*LOG(A6881/10^INT(LOG(A6881)))+1))^2+1)+INT(B6881*LOG(A6881/10^INT(LOG(A6881)))+1),INT(B6881*LOG(A6881/10^INT(LOG(A6881)))+1))/B6881),IF(B6881&gt;24,2,1))*10^(INT(LOG(A6881))))</f>
        <v>787</v>
      </c>
    </row>
    <row r="6882" customFormat="false" ht="12.75" hidden="false" customHeight="false" outlineLevel="0" collapsed="false">
      <c r="A6882" s="10" t="n">
        <f aca="false">ROUND((A6881/10^INT(LOG(A6881))+0.001),3)*10^INT(LOG(A6881))</f>
        <v>787.8</v>
      </c>
      <c r="B6882" s="10" t="n">
        <f aca="false">$C$3</f>
        <v>48</v>
      </c>
      <c r="C6882" s="10" t="n">
        <f aca="false">A6882/10^INT(LOG(A6882))</f>
        <v>7.878</v>
      </c>
      <c r="D6882" s="0" t="n">
        <f aca="false">INT(B6882*LOG(C6882))</f>
        <v>43</v>
      </c>
      <c r="E6882" s="0" t="n">
        <f aca="false">IF(B6882&lt;48,1.1^-((11-D6882)^2+8)-8^-((22-D6882)^2+1)+D6882,D6882)</f>
        <v>43</v>
      </c>
      <c r="F6882" s="0" t="n">
        <f aca="false">10^(E6882/B6882)</f>
        <v>7.8674380765994</v>
      </c>
      <c r="G6882" s="0" t="n">
        <f aca="false">ROUND(F6882,IF(B6882=96,2,1))</f>
        <v>7.9</v>
      </c>
      <c r="H6882" s="0" t="n">
        <f aca="false">G6882*10^(INT(LOG(A6882)))</f>
        <v>790</v>
      </c>
      <c r="I6882" s="0" t="n">
        <f aca="false">A6882/10^INT(LOG(A6882))</f>
        <v>7.878</v>
      </c>
      <c r="J6882" s="0" t="n">
        <f aca="false">INT(B6882*LOG(I6882)+1)</f>
        <v>44</v>
      </c>
      <c r="K6882" s="0" t="n">
        <f aca="false">IF(B6882&lt;48,1.1^-((11-J6882)^2+8)-8^-((22-J6882)^2+1)+J6882,J6882)</f>
        <v>44</v>
      </c>
      <c r="L6882" s="0" t="n">
        <f aca="false">10^(K6882/B6882)</f>
        <v>8.25404185268018</v>
      </c>
      <c r="M6882" s="0" t="n">
        <f aca="false">ROUND(L6882,IF(B6882=96,2,1))</f>
        <v>8.3</v>
      </c>
      <c r="N6882" s="0" t="n">
        <f aca="false">M6882*10^(INT(LOG(A6882)))</f>
        <v>830</v>
      </c>
      <c r="O6882" s="1" t="n">
        <f aca="false">IF(A6882&lt;(H6882+N6882)/2,H6882,N6882)</f>
        <v>790</v>
      </c>
      <c r="P6882" s="2" t="n">
        <f aca="false">IF(A6882&lt;(ROUND(10^(IF(B6882&lt;48,1.1^-((11-INT(B6882*LOG(A6882/10^INT(LOG(A6882)))))^2+8)-8^-((22-INT(B6882*LOG(A6882/10^INT(LOG(A6882)))))^2+1)+INT(B6882*LOG(A6882/10^INT(LOG(A6882)))),INT(B6882*LOG(A6882/10^INT(LOG(A6882)))))/B6882),IF(B6882&gt;24,2,1))*10^(INT(LOG(A6882)))+ROUND(10^(IF(B6882&lt;48,1.1^-((11-INT(B6882*LOG(A6882/10^INT(LOG(A6882)))+1))^2+8)-8^-((22-INT(B6882*LOG(A6882/10^INT(LOG(A6882)))+1))^2+1)+INT(B6882*LOG(A6882/10^INT(LOG(A6882)))+1),INT(B6882*LOG(A6882/10^INT(LOG(A6882)))+1))/B6882),IF(B6882&gt;24,2,1))*10^(INT(LOG(A6882))))/2,ROUND(10^(IF(B6882&lt;48,1.1^-((11-INT(B6882*LOG(A6882/10^INT(LOG(A6882)))))^2+8)-8^-((22-INT(B6882*LOG(A6882/10^INT(LOG(A6882)))))^2+1)+INT(B6882*LOG(A6882/10^INT(LOG(A6882)))),INT(B6882*LOG(A6882/10^INT(LOG(A6882)))))/B6882),IF(B6882&gt;24,2,1))*10^(INT(LOG(A6882))),ROUND(10^(IF(B6882&lt;48,1.1^-((11-INT(B6882*LOG(A6882/10^INT(LOG(A6882)))+1))^2+8)-8^-((22-INT(B6882*LOG(A6882/10^INT(LOG(A6882)))+1))^2+1)+INT(B6882*LOG(A6882/10^INT(LOG(A6882)))+1),INT(B6882*LOG(A6882/10^INT(LOG(A6882)))+1))/B6882),IF(B6882&gt;24,2,1))*10^(INT(LOG(A6882))))</f>
        <v>787</v>
      </c>
    </row>
    <row r="6883" customFormat="false" ht="12.75" hidden="false" customHeight="false" outlineLevel="0" collapsed="false">
      <c r="A6883" s="10" t="n">
        <f aca="false">ROUND((A6882/10^INT(LOG(A6882))+0.001),3)*10^INT(LOG(A6882))</f>
        <v>787.9</v>
      </c>
      <c r="B6883" s="10" t="n">
        <f aca="false">$C$3</f>
        <v>48</v>
      </c>
      <c r="C6883" s="10" t="n">
        <f aca="false">A6883/10^INT(LOG(A6883))</f>
        <v>7.879</v>
      </c>
      <c r="D6883" s="0" t="n">
        <f aca="false">INT(B6883*LOG(C6883))</f>
        <v>43</v>
      </c>
      <c r="E6883" s="0" t="n">
        <f aca="false">IF(B6883&lt;48,1.1^-((11-D6883)^2+8)-8^-((22-D6883)^2+1)+D6883,D6883)</f>
        <v>43</v>
      </c>
      <c r="F6883" s="0" t="n">
        <f aca="false">10^(E6883/B6883)</f>
        <v>7.8674380765994</v>
      </c>
      <c r="G6883" s="0" t="n">
        <f aca="false">ROUND(F6883,IF(B6883=96,2,1))</f>
        <v>7.9</v>
      </c>
      <c r="H6883" s="0" t="n">
        <f aca="false">G6883*10^(INT(LOG(A6883)))</f>
        <v>790</v>
      </c>
      <c r="I6883" s="0" t="n">
        <f aca="false">A6883/10^INT(LOG(A6883))</f>
        <v>7.879</v>
      </c>
      <c r="J6883" s="0" t="n">
        <f aca="false">INT(B6883*LOG(I6883)+1)</f>
        <v>44</v>
      </c>
      <c r="K6883" s="0" t="n">
        <f aca="false">IF(B6883&lt;48,1.1^-((11-J6883)^2+8)-8^-((22-J6883)^2+1)+J6883,J6883)</f>
        <v>44</v>
      </c>
      <c r="L6883" s="0" t="n">
        <f aca="false">10^(K6883/B6883)</f>
        <v>8.25404185268018</v>
      </c>
      <c r="M6883" s="0" t="n">
        <f aca="false">ROUND(L6883,IF(B6883=96,2,1))</f>
        <v>8.3</v>
      </c>
      <c r="N6883" s="0" t="n">
        <f aca="false">M6883*10^(INT(LOG(A6883)))</f>
        <v>830</v>
      </c>
      <c r="O6883" s="1" t="n">
        <f aca="false">IF(A6883&lt;(H6883+N6883)/2,H6883,N6883)</f>
        <v>790</v>
      </c>
      <c r="P6883" s="2" t="n">
        <f aca="false">IF(A6883&lt;(ROUND(10^(IF(B6883&lt;48,1.1^-((11-INT(B6883*LOG(A6883/10^INT(LOG(A6883)))))^2+8)-8^-((22-INT(B6883*LOG(A6883/10^INT(LOG(A6883)))))^2+1)+INT(B6883*LOG(A6883/10^INT(LOG(A6883)))),INT(B6883*LOG(A6883/10^INT(LOG(A6883)))))/B6883),IF(B6883&gt;24,2,1))*10^(INT(LOG(A6883)))+ROUND(10^(IF(B6883&lt;48,1.1^-((11-INT(B6883*LOG(A6883/10^INT(LOG(A6883)))+1))^2+8)-8^-((22-INT(B6883*LOG(A6883/10^INT(LOG(A6883)))+1))^2+1)+INT(B6883*LOG(A6883/10^INT(LOG(A6883)))+1),INT(B6883*LOG(A6883/10^INT(LOG(A6883)))+1))/B6883),IF(B6883&gt;24,2,1))*10^(INT(LOG(A6883))))/2,ROUND(10^(IF(B6883&lt;48,1.1^-((11-INT(B6883*LOG(A6883/10^INT(LOG(A6883)))))^2+8)-8^-((22-INT(B6883*LOG(A6883/10^INT(LOG(A6883)))))^2+1)+INT(B6883*LOG(A6883/10^INT(LOG(A6883)))),INT(B6883*LOG(A6883/10^INT(LOG(A6883)))))/B6883),IF(B6883&gt;24,2,1))*10^(INT(LOG(A6883))),ROUND(10^(IF(B6883&lt;48,1.1^-((11-INT(B6883*LOG(A6883/10^INT(LOG(A6883)))+1))^2+8)-8^-((22-INT(B6883*LOG(A6883/10^INT(LOG(A6883)))+1))^2+1)+INT(B6883*LOG(A6883/10^INT(LOG(A6883)))+1),INT(B6883*LOG(A6883/10^INT(LOG(A6883)))+1))/B6883),IF(B6883&gt;24,2,1))*10^(INT(LOG(A6883))))</f>
        <v>787</v>
      </c>
    </row>
    <row r="6884" customFormat="false" ht="12.75" hidden="false" customHeight="false" outlineLevel="0" collapsed="false">
      <c r="A6884" s="10" t="n">
        <f aca="false">ROUND((A6883/10^INT(LOG(A6883))+0.001),3)*10^INT(LOG(A6883))</f>
        <v>788</v>
      </c>
      <c r="B6884" s="10" t="n">
        <f aca="false">$C$3</f>
        <v>48</v>
      </c>
      <c r="C6884" s="10" t="n">
        <f aca="false">A6884/10^INT(LOG(A6884))</f>
        <v>7.88</v>
      </c>
      <c r="D6884" s="0" t="n">
        <f aca="false">INT(B6884*LOG(C6884))</f>
        <v>43</v>
      </c>
      <c r="E6884" s="0" t="n">
        <f aca="false">IF(B6884&lt;48,1.1^-((11-D6884)^2+8)-8^-((22-D6884)^2+1)+D6884,D6884)</f>
        <v>43</v>
      </c>
      <c r="F6884" s="0" t="n">
        <f aca="false">10^(E6884/B6884)</f>
        <v>7.8674380765994</v>
      </c>
      <c r="G6884" s="0" t="n">
        <f aca="false">ROUND(F6884,IF(B6884=96,2,1))</f>
        <v>7.9</v>
      </c>
      <c r="H6884" s="0" t="n">
        <f aca="false">G6884*10^(INT(LOG(A6884)))</f>
        <v>790</v>
      </c>
      <c r="I6884" s="0" t="n">
        <f aca="false">A6884/10^INT(LOG(A6884))</f>
        <v>7.88</v>
      </c>
      <c r="J6884" s="0" t="n">
        <f aca="false">INT(B6884*LOG(I6884)+1)</f>
        <v>44</v>
      </c>
      <c r="K6884" s="0" t="n">
        <f aca="false">IF(B6884&lt;48,1.1^-((11-J6884)^2+8)-8^-((22-J6884)^2+1)+J6884,J6884)</f>
        <v>44</v>
      </c>
      <c r="L6884" s="0" t="n">
        <f aca="false">10^(K6884/B6884)</f>
        <v>8.25404185268018</v>
      </c>
      <c r="M6884" s="0" t="n">
        <f aca="false">ROUND(L6884,IF(B6884=96,2,1))</f>
        <v>8.3</v>
      </c>
      <c r="N6884" s="0" t="n">
        <f aca="false">M6884*10^(INT(LOG(A6884)))</f>
        <v>830</v>
      </c>
      <c r="O6884" s="1" t="n">
        <f aca="false">IF(A6884&lt;(H6884+N6884)/2,H6884,N6884)</f>
        <v>790</v>
      </c>
      <c r="P6884" s="2" t="n">
        <f aca="false">IF(A6884&lt;(ROUND(10^(IF(B6884&lt;48,1.1^-((11-INT(B6884*LOG(A6884/10^INT(LOG(A6884)))))^2+8)-8^-((22-INT(B6884*LOG(A6884/10^INT(LOG(A6884)))))^2+1)+INT(B6884*LOG(A6884/10^INT(LOG(A6884)))),INT(B6884*LOG(A6884/10^INT(LOG(A6884)))))/B6884),IF(B6884&gt;24,2,1))*10^(INT(LOG(A6884)))+ROUND(10^(IF(B6884&lt;48,1.1^-((11-INT(B6884*LOG(A6884/10^INT(LOG(A6884)))+1))^2+8)-8^-((22-INT(B6884*LOG(A6884/10^INT(LOG(A6884)))+1))^2+1)+INT(B6884*LOG(A6884/10^INT(LOG(A6884)))+1),INT(B6884*LOG(A6884/10^INT(LOG(A6884)))+1))/B6884),IF(B6884&gt;24,2,1))*10^(INT(LOG(A6884))))/2,ROUND(10^(IF(B6884&lt;48,1.1^-((11-INT(B6884*LOG(A6884/10^INT(LOG(A6884)))))^2+8)-8^-((22-INT(B6884*LOG(A6884/10^INT(LOG(A6884)))))^2+1)+INT(B6884*LOG(A6884/10^INT(LOG(A6884)))),INT(B6884*LOG(A6884/10^INT(LOG(A6884)))))/B6884),IF(B6884&gt;24,2,1))*10^(INT(LOG(A6884))),ROUND(10^(IF(B6884&lt;48,1.1^-((11-INT(B6884*LOG(A6884/10^INT(LOG(A6884)))+1))^2+8)-8^-((22-INT(B6884*LOG(A6884/10^INT(LOG(A6884)))+1))^2+1)+INT(B6884*LOG(A6884/10^INT(LOG(A6884)))+1),INT(B6884*LOG(A6884/10^INT(LOG(A6884)))+1))/B6884),IF(B6884&gt;24,2,1))*10^(INT(LOG(A6884))))</f>
        <v>787</v>
      </c>
    </row>
    <row r="6885" customFormat="false" ht="12.75" hidden="false" customHeight="false" outlineLevel="0" collapsed="false">
      <c r="A6885" s="10" t="n">
        <f aca="false">ROUND((A6884/10^INT(LOG(A6884))+0.001),3)*10^INT(LOG(A6884))</f>
        <v>788.1</v>
      </c>
      <c r="B6885" s="10" t="n">
        <f aca="false">$C$3</f>
        <v>48</v>
      </c>
      <c r="C6885" s="10" t="n">
        <f aca="false">A6885/10^INT(LOG(A6885))</f>
        <v>7.881</v>
      </c>
      <c r="D6885" s="0" t="n">
        <f aca="false">INT(B6885*LOG(C6885))</f>
        <v>43</v>
      </c>
      <c r="E6885" s="0" t="n">
        <f aca="false">IF(B6885&lt;48,1.1^-((11-D6885)^2+8)-8^-((22-D6885)^2+1)+D6885,D6885)</f>
        <v>43</v>
      </c>
      <c r="F6885" s="0" t="n">
        <f aca="false">10^(E6885/B6885)</f>
        <v>7.8674380765994</v>
      </c>
      <c r="G6885" s="0" t="n">
        <f aca="false">ROUND(F6885,IF(B6885=96,2,1))</f>
        <v>7.9</v>
      </c>
      <c r="H6885" s="0" t="n">
        <f aca="false">G6885*10^(INT(LOG(A6885)))</f>
        <v>790</v>
      </c>
      <c r="I6885" s="0" t="n">
        <f aca="false">A6885/10^INT(LOG(A6885))</f>
        <v>7.881</v>
      </c>
      <c r="J6885" s="0" t="n">
        <f aca="false">INT(B6885*LOG(I6885)+1)</f>
        <v>44</v>
      </c>
      <c r="K6885" s="0" t="n">
        <f aca="false">IF(B6885&lt;48,1.1^-((11-J6885)^2+8)-8^-((22-J6885)^2+1)+J6885,J6885)</f>
        <v>44</v>
      </c>
      <c r="L6885" s="0" t="n">
        <f aca="false">10^(K6885/B6885)</f>
        <v>8.25404185268018</v>
      </c>
      <c r="M6885" s="0" t="n">
        <f aca="false">ROUND(L6885,IF(B6885=96,2,1))</f>
        <v>8.3</v>
      </c>
      <c r="N6885" s="0" t="n">
        <f aca="false">M6885*10^(INT(LOG(A6885)))</f>
        <v>830</v>
      </c>
      <c r="O6885" s="1" t="n">
        <f aca="false">IF(A6885&lt;(H6885+N6885)/2,H6885,N6885)</f>
        <v>790</v>
      </c>
      <c r="P6885" s="2" t="n">
        <f aca="false">IF(A6885&lt;(ROUND(10^(IF(B6885&lt;48,1.1^-((11-INT(B6885*LOG(A6885/10^INT(LOG(A6885)))))^2+8)-8^-((22-INT(B6885*LOG(A6885/10^INT(LOG(A6885)))))^2+1)+INT(B6885*LOG(A6885/10^INT(LOG(A6885)))),INT(B6885*LOG(A6885/10^INT(LOG(A6885)))))/B6885),IF(B6885&gt;24,2,1))*10^(INT(LOG(A6885)))+ROUND(10^(IF(B6885&lt;48,1.1^-((11-INT(B6885*LOG(A6885/10^INT(LOG(A6885)))+1))^2+8)-8^-((22-INT(B6885*LOG(A6885/10^INT(LOG(A6885)))+1))^2+1)+INT(B6885*LOG(A6885/10^INT(LOG(A6885)))+1),INT(B6885*LOG(A6885/10^INT(LOG(A6885)))+1))/B6885),IF(B6885&gt;24,2,1))*10^(INT(LOG(A6885))))/2,ROUND(10^(IF(B6885&lt;48,1.1^-((11-INT(B6885*LOG(A6885/10^INT(LOG(A6885)))))^2+8)-8^-((22-INT(B6885*LOG(A6885/10^INT(LOG(A6885)))))^2+1)+INT(B6885*LOG(A6885/10^INT(LOG(A6885)))),INT(B6885*LOG(A6885/10^INT(LOG(A6885)))))/B6885),IF(B6885&gt;24,2,1))*10^(INT(LOG(A6885))),ROUND(10^(IF(B6885&lt;48,1.1^-((11-INT(B6885*LOG(A6885/10^INT(LOG(A6885)))+1))^2+8)-8^-((22-INT(B6885*LOG(A6885/10^INT(LOG(A6885)))+1))^2+1)+INT(B6885*LOG(A6885/10^INT(LOG(A6885)))+1),INT(B6885*LOG(A6885/10^INT(LOG(A6885)))+1))/B6885),IF(B6885&gt;24,2,1))*10^(INT(LOG(A6885))))</f>
        <v>787</v>
      </c>
    </row>
    <row r="6886" customFormat="false" ht="12.75" hidden="false" customHeight="false" outlineLevel="0" collapsed="false">
      <c r="A6886" s="10" t="n">
        <f aca="false">ROUND((A6885/10^INT(LOG(A6885))+0.001),3)*10^INT(LOG(A6885))</f>
        <v>788.2</v>
      </c>
      <c r="B6886" s="10" t="n">
        <f aca="false">$C$3</f>
        <v>48</v>
      </c>
      <c r="C6886" s="10" t="n">
        <f aca="false">A6886/10^INT(LOG(A6886))</f>
        <v>7.882</v>
      </c>
      <c r="D6886" s="0" t="n">
        <f aca="false">INT(B6886*LOG(C6886))</f>
        <v>43</v>
      </c>
      <c r="E6886" s="0" t="n">
        <f aca="false">IF(B6886&lt;48,1.1^-((11-D6886)^2+8)-8^-((22-D6886)^2+1)+D6886,D6886)</f>
        <v>43</v>
      </c>
      <c r="F6886" s="0" t="n">
        <f aca="false">10^(E6886/B6886)</f>
        <v>7.8674380765994</v>
      </c>
      <c r="G6886" s="0" t="n">
        <f aca="false">ROUND(F6886,IF(B6886=96,2,1))</f>
        <v>7.9</v>
      </c>
      <c r="H6886" s="0" t="n">
        <f aca="false">G6886*10^(INT(LOG(A6886)))</f>
        <v>790</v>
      </c>
      <c r="I6886" s="0" t="n">
        <f aca="false">A6886/10^INT(LOG(A6886))</f>
        <v>7.882</v>
      </c>
      <c r="J6886" s="0" t="n">
        <f aca="false">INT(B6886*LOG(I6886)+1)</f>
        <v>44</v>
      </c>
      <c r="K6886" s="0" t="n">
        <f aca="false">IF(B6886&lt;48,1.1^-((11-J6886)^2+8)-8^-((22-J6886)^2+1)+J6886,J6886)</f>
        <v>44</v>
      </c>
      <c r="L6886" s="0" t="n">
        <f aca="false">10^(K6886/B6886)</f>
        <v>8.25404185268018</v>
      </c>
      <c r="M6886" s="0" t="n">
        <f aca="false">ROUND(L6886,IF(B6886=96,2,1))</f>
        <v>8.3</v>
      </c>
      <c r="N6886" s="0" t="n">
        <f aca="false">M6886*10^(INT(LOG(A6886)))</f>
        <v>830</v>
      </c>
      <c r="O6886" s="1" t="n">
        <f aca="false">IF(A6886&lt;(H6886+N6886)/2,H6886,N6886)</f>
        <v>790</v>
      </c>
      <c r="P6886" s="2" t="n">
        <f aca="false">IF(A6886&lt;(ROUND(10^(IF(B6886&lt;48,1.1^-((11-INT(B6886*LOG(A6886/10^INT(LOG(A6886)))))^2+8)-8^-((22-INT(B6886*LOG(A6886/10^INT(LOG(A6886)))))^2+1)+INT(B6886*LOG(A6886/10^INT(LOG(A6886)))),INT(B6886*LOG(A6886/10^INT(LOG(A6886)))))/B6886),IF(B6886&gt;24,2,1))*10^(INT(LOG(A6886)))+ROUND(10^(IF(B6886&lt;48,1.1^-((11-INT(B6886*LOG(A6886/10^INT(LOG(A6886)))+1))^2+8)-8^-((22-INT(B6886*LOG(A6886/10^INT(LOG(A6886)))+1))^2+1)+INT(B6886*LOG(A6886/10^INT(LOG(A6886)))+1),INT(B6886*LOG(A6886/10^INT(LOG(A6886)))+1))/B6886),IF(B6886&gt;24,2,1))*10^(INT(LOG(A6886))))/2,ROUND(10^(IF(B6886&lt;48,1.1^-((11-INT(B6886*LOG(A6886/10^INT(LOG(A6886)))))^2+8)-8^-((22-INT(B6886*LOG(A6886/10^INT(LOG(A6886)))))^2+1)+INT(B6886*LOG(A6886/10^INT(LOG(A6886)))),INT(B6886*LOG(A6886/10^INT(LOG(A6886)))))/B6886),IF(B6886&gt;24,2,1))*10^(INT(LOG(A6886))),ROUND(10^(IF(B6886&lt;48,1.1^-((11-INT(B6886*LOG(A6886/10^INT(LOG(A6886)))+1))^2+8)-8^-((22-INT(B6886*LOG(A6886/10^INT(LOG(A6886)))+1))^2+1)+INT(B6886*LOG(A6886/10^INT(LOG(A6886)))+1),INT(B6886*LOG(A6886/10^INT(LOG(A6886)))+1))/B6886),IF(B6886&gt;24,2,1))*10^(INT(LOG(A6886))))</f>
        <v>787</v>
      </c>
    </row>
    <row r="6887" customFormat="false" ht="12.75" hidden="false" customHeight="false" outlineLevel="0" collapsed="false">
      <c r="A6887" s="10" t="n">
        <f aca="false">ROUND((A6886/10^INT(LOG(A6886))+0.001),3)*10^INT(LOG(A6886))</f>
        <v>788.3</v>
      </c>
      <c r="B6887" s="10" t="n">
        <f aca="false">$C$3</f>
        <v>48</v>
      </c>
      <c r="C6887" s="10" t="n">
        <f aca="false">A6887/10^INT(LOG(A6887))</f>
        <v>7.883</v>
      </c>
      <c r="D6887" s="0" t="n">
        <f aca="false">INT(B6887*LOG(C6887))</f>
        <v>43</v>
      </c>
      <c r="E6887" s="0" t="n">
        <f aca="false">IF(B6887&lt;48,1.1^-((11-D6887)^2+8)-8^-((22-D6887)^2+1)+D6887,D6887)</f>
        <v>43</v>
      </c>
      <c r="F6887" s="0" t="n">
        <f aca="false">10^(E6887/B6887)</f>
        <v>7.8674380765994</v>
      </c>
      <c r="G6887" s="0" t="n">
        <f aca="false">ROUND(F6887,IF(B6887=96,2,1))</f>
        <v>7.9</v>
      </c>
      <c r="H6887" s="0" t="n">
        <f aca="false">G6887*10^(INT(LOG(A6887)))</f>
        <v>790</v>
      </c>
      <c r="I6887" s="0" t="n">
        <f aca="false">A6887/10^INT(LOG(A6887))</f>
        <v>7.883</v>
      </c>
      <c r="J6887" s="0" t="n">
        <f aca="false">INT(B6887*LOG(I6887)+1)</f>
        <v>44</v>
      </c>
      <c r="K6887" s="0" t="n">
        <f aca="false">IF(B6887&lt;48,1.1^-((11-J6887)^2+8)-8^-((22-J6887)^2+1)+J6887,J6887)</f>
        <v>44</v>
      </c>
      <c r="L6887" s="0" t="n">
        <f aca="false">10^(K6887/B6887)</f>
        <v>8.25404185268018</v>
      </c>
      <c r="M6887" s="0" t="n">
        <f aca="false">ROUND(L6887,IF(B6887=96,2,1))</f>
        <v>8.3</v>
      </c>
      <c r="N6887" s="0" t="n">
        <f aca="false">M6887*10^(INT(LOG(A6887)))</f>
        <v>830</v>
      </c>
      <c r="O6887" s="1" t="n">
        <f aca="false">IF(A6887&lt;(H6887+N6887)/2,H6887,N6887)</f>
        <v>790</v>
      </c>
      <c r="P6887" s="2" t="n">
        <f aca="false">IF(A6887&lt;(ROUND(10^(IF(B6887&lt;48,1.1^-((11-INT(B6887*LOG(A6887/10^INT(LOG(A6887)))))^2+8)-8^-((22-INT(B6887*LOG(A6887/10^INT(LOG(A6887)))))^2+1)+INT(B6887*LOG(A6887/10^INT(LOG(A6887)))),INT(B6887*LOG(A6887/10^INT(LOG(A6887)))))/B6887),IF(B6887&gt;24,2,1))*10^(INT(LOG(A6887)))+ROUND(10^(IF(B6887&lt;48,1.1^-((11-INT(B6887*LOG(A6887/10^INT(LOG(A6887)))+1))^2+8)-8^-((22-INT(B6887*LOG(A6887/10^INT(LOG(A6887)))+1))^2+1)+INT(B6887*LOG(A6887/10^INT(LOG(A6887)))+1),INT(B6887*LOG(A6887/10^INT(LOG(A6887)))+1))/B6887),IF(B6887&gt;24,2,1))*10^(INT(LOG(A6887))))/2,ROUND(10^(IF(B6887&lt;48,1.1^-((11-INT(B6887*LOG(A6887/10^INT(LOG(A6887)))))^2+8)-8^-((22-INT(B6887*LOG(A6887/10^INT(LOG(A6887)))))^2+1)+INT(B6887*LOG(A6887/10^INT(LOG(A6887)))),INT(B6887*LOG(A6887/10^INT(LOG(A6887)))))/B6887),IF(B6887&gt;24,2,1))*10^(INT(LOG(A6887))),ROUND(10^(IF(B6887&lt;48,1.1^-((11-INT(B6887*LOG(A6887/10^INT(LOG(A6887)))+1))^2+8)-8^-((22-INT(B6887*LOG(A6887/10^INT(LOG(A6887)))+1))^2+1)+INT(B6887*LOG(A6887/10^INT(LOG(A6887)))+1),INT(B6887*LOG(A6887/10^INT(LOG(A6887)))+1))/B6887),IF(B6887&gt;24,2,1))*10^(INT(LOG(A6887))))</f>
        <v>787</v>
      </c>
    </row>
    <row r="6888" customFormat="false" ht="12.75" hidden="false" customHeight="false" outlineLevel="0" collapsed="false">
      <c r="A6888" s="10" t="n">
        <f aca="false">ROUND((A6887/10^INT(LOG(A6887))+0.001),3)*10^INT(LOG(A6887))</f>
        <v>788.4</v>
      </c>
      <c r="B6888" s="10" t="n">
        <f aca="false">$C$3</f>
        <v>48</v>
      </c>
      <c r="C6888" s="10" t="n">
        <f aca="false">A6888/10^INT(LOG(A6888))</f>
        <v>7.884</v>
      </c>
      <c r="D6888" s="0" t="n">
        <f aca="false">INT(B6888*LOG(C6888))</f>
        <v>43</v>
      </c>
      <c r="E6888" s="0" t="n">
        <f aca="false">IF(B6888&lt;48,1.1^-((11-D6888)^2+8)-8^-((22-D6888)^2+1)+D6888,D6888)</f>
        <v>43</v>
      </c>
      <c r="F6888" s="0" t="n">
        <f aca="false">10^(E6888/B6888)</f>
        <v>7.8674380765994</v>
      </c>
      <c r="G6888" s="0" t="n">
        <f aca="false">ROUND(F6888,IF(B6888=96,2,1))</f>
        <v>7.9</v>
      </c>
      <c r="H6888" s="0" t="n">
        <f aca="false">G6888*10^(INT(LOG(A6888)))</f>
        <v>790</v>
      </c>
      <c r="I6888" s="0" t="n">
        <f aca="false">A6888/10^INT(LOG(A6888))</f>
        <v>7.884</v>
      </c>
      <c r="J6888" s="0" t="n">
        <f aca="false">INT(B6888*LOG(I6888)+1)</f>
        <v>44</v>
      </c>
      <c r="K6888" s="0" t="n">
        <f aca="false">IF(B6888&lt;48,1.1^-((11-J6888)^2+8)-8^-((22-J6888)^2+1)+J6888,J6888)</f>
        <v>44</v>
      </c>
      <c r="L6888" s="0" t="n">
        <f aca="false">10^(K6888/B6888)</f>
        <v>8.25404185268018</v>
      </c>
      <c r="M6888" s="0" t="n">
        <f aca="false">ROUND(L6888,IF(B6888=96,2,1))</f>
        <v>8.3</v>
      </c>
      <c r="N6888" s="0" t="n">
        <f aca="false">M6888*10^(INT(LOG(A6888)))</f>
        <v>830</v>
      </c>
      <c r="O6888" s="1" t="n">
        <f aca="false">IF(A6888&lt;(H6888+N6888)/2,H6888,N6888)</f>
        <v>790</v>
      </c>
      <c r="P6888" s="2" t="n">
        <f aca="false">IF(A6888&lt;(ROUND(10^(IF(B6888&lt;48,1.1^-((11-INT(B6888*LOG(A6888/10^INT(LOG(A6888)))))^2+8)-8^-((22-INT(B6888*LOG(A6888/10^INT(LOG(A6888)))))^2+1)+INT(B6888*LOG(A6888/10^INT(LOG(A6888)))),INT(B6888*LOG(A6888/10^INT(LOG(A6888)))))/B6888),IF(B6888&gt;24,2,1))*10^(INT(LOG(A6888)))+ROUND(10^(IF(B6888&lt;48,1.1^-((11-INT(B6888*LOG(A6888/10^INT(LOG(A6888)))+1))^2+8)-8^-((22-INT(B6888*LOG(A6888/10^INT(LOG(A6888)))+1))^2+1)+INT(B6888*LOG(A6888/10^INT(LOG(A6888)))+1),INT(B6888*LOG(A6888/10^INT(LOG(A6888)))+1))/B6888),IF(B6888&gt;24,2,1))*10^(INT(LOG(A6888))))/2,ROUND(10^(IF(B6888&lt;48,1.1^-((11-INT(B6888*LOG(A6888/10^INT(LOG(A6888)))))^2+8)-8^-((22-INT(B6888*LOG(A6888/10^INT(LOG(A6888)))))^2+1)+INT(B6888*LOG(A6888/10^INT(LOG(A6888)))),INT(B6888*LOG(A6888/10^INT(LOG(A6888)))))/B6888),IF(B6888&gt;24,2,1))*10^(INT(LOG(A6888))),ROUND(10^(IF(B6888&lt;48,1.1^-((11-INT(B6888*LOG(A6888/10^INT(LOG(A6888)))+1))^2+8)-8^-((22-INT(B6888*LOG(A6888/10^INT(LOG(A6888)))+1))^2+1)+INT(B6888*LOG(A6888/10^INT(LOG(A6888)))+1),INT(B6888*LOG(A6888/10^INT(LOG(A6888)))+1))/B6888),IF(B6888&gt;24,2,1))*10^(INT(LOG(A6888))))</f>
        <v>787</v>
      </c>
    </row>
    <row r="6889" customFormat="false" ht="12.75" hidden="false" customHeight="false" outlineLevel="0" collapsed="false">
      <c r="A6889" s="10" t="n">
        <f aca="false">ROUND((A6888/10^INT(LOG(A6888))+0.001),3)*10^INT(LOG(A6888))</f>
        <v>788.5</v>
      </c>
      <c r="B6889" s="10" t="n">
        <f aca="false">$C$3</f>
        <v>48</v>
      </c>
      <c r="C6889" s="10" t="n">
        <f aca="false">A6889/10^INT(LOG(A6889))</f>
        <v>7.885</v>
      </c>
      <c r="D6889" s="0" t="n">
        <f aca="false">INT(B6889*LOG(C6889))</f>
        <v>43</v>
      </c>
      <c r="E6889" s="0" t="n">
        <f aca="false">IF(B6889&lt;48,1.1^-((11-D6889)^2+8)-8^-((22-D6889)^2+1)+D6889,D6889)</f>
        <v>43</v>
      </c>
      <c r="F6889" s="0" t="n">
        <f aca="false">10^(E6889/B6889)</f>
        <v>7.8674380765994</v>
      </c>
      <c r="G6889" s="0" t="n">
        <f aca="false">ROUND(F6889,IF(B6889=96,2,1))</f>
        <v>7.9</v>
      </c>
      <c r="H6889" s="0" t="n">
        <f aca="false">G6889*10^(INT(LOG(A6889)))</f>
        <v>790</v>
      </c>
      <c r="I6889" s="0" t="n">
        <f aca="false">A6889/10^INT(LOG(A6889))</f>
        <v>7.885</v>
      </c>
      <c r="J6889" s="0" t="n">
        <f aca="false">INT(B6889*LOG(I6889)+1)</f>
        <v>44</v>
      </c>
      <c r="K6889" s="0" t="n">
        <f aca="false">IF(B6889&lt;48,1.1^-((11-J6889)^2+8)-8^-((22-J6889)^2+1)+J6889,J6889)</f>
        <v>44</v>
      </c>
      <c r="L6889" s="0" t="n">
        <f aca="false">10^(K6889/B6889)</f>
        <v>8.25404185268018</v>
      </c>
      <c r="M6889" s="0" t="n">
        <f aca="false">ROUND(L6889,IF(B6889=96,2,1))</f>
        <v>8.3</v>
      </c>
      <c r="N6889" s="0" t="n">
        <f aca="false">M6889*10^(INT(LOG(A6889)))</f>
        <v>830</v>
      </c>
      <c r="O6889" s="1" t="n">
        <f aca="false">IF(A6889&lt;(H6889+N6889)/2,H6889,N6889)</f>
        <v>790</v>
      </c>
      <c r="P6889" s="2" t="n">
        <f aca="false">IF(A6889&lt;(ROUND(10^(IF(B6889&lt;48,1.1^-((11-INT(B6889*LOG(A6889/10^INT(LOG(A6889)))))^2+8)-8^-((22-INT(B6889*LOG(A6889/10^INT(LOG(A6889)))))^2+1)+INT(B6889*LOG(A6889/10^INT(LOG(A6889)))),INT(B6889*LOG(A6889/10^INT(LOG(A6889)))))/B6889),IF(B6889&gt;24,2,1))*10^(INT(LOG(A6889)))+ROUND(10^(IF(B6889&lt;48,1.1^-((11-INT(B6889*LOG(A6889/10^INT(LOG(A6889)))+1))^2+8)-8^-((22-INT(B6889*LOG(A6889/10^INT(LOG(A6889)))+1))^2+1)+INT(B6889*LOG(A6889/10^INT(LOG(A6889)))+1),INT(B6889*LOG(A6889/10^INT(LOG(A6889)))+1))/B6889),IF(B6889&gt;24,2,1))*10^(INT(LOG(A6889))))/2,ROUND(10^(IF(B6889&lt;48,1.1^-((11-INT(B6889*LOG(A6889/10^INT(LOG(A6889)))))^2+8)-8^-((22-INT(B6889*LOG(A6889/10^INT(LOG(A6889)))))^2+1)+INT(B6889*LOG(A6889/10^INT(LOG(A6889)))),INT(B6889*LOG(A6889/10^INT(LOG(A6889)))))/B6889),IF(B6889&gt;24,2,1))*10^(INT(LOG(A6889))),ROUND(10^(IF(B6889&lt;48,1.1^-((11-INT(B6889*LOG(A6889/10^INT(LOG(A6889)))+1))^2+8)-8^-((22-INT(B6889*LOG(A6889/10^INT(LOG(A6889)))+1))^2+1)+INT(B6889*LOG(A6889/10^INT(LOG(A6889)))+1),INT(B6889*LOG(A6889/10^INT(LOG(A6889)))+1))/B6889),IF(B6889&gt;24,2,1))*10^(INT(LOG(A6889))))</f>
        <v>787</v>
      </c>
    </row>
    <row r="6890" customFormat="false" ht="12.75" hidden="false" customHeight="false" outlineLevel="0" collapsed="false">
      <c r="A6890" s="10" t="n">
        <f aca="false">ROUND((A6889/10^INT(LOG(A6889))+0.001),3)*10^INT(LOG(A6889))</f>
        <v>788.6</v>
      </c>
      <c r="B6890" s="10" t="n">
        <f aca="false">$C$3</f>
        <v>48</v>
      </c>
      <c r="C6890" s="10" t="n">
        <f aca="false">A6890/10^INT(LOG(A6890))</f>
        <v>7.886</v>
      </c>
      <c r="D6890" s="0" t="n">
        <f aca="false">INT(B6890*LOG(C6890))</f>
        <v>43</v>
      </c>
      <c r="E6890" s="0" t="n">
        <f aca="false">IF(B6890&lt;48,1.1^-((11-D6890)^2+8)-8^-((22-D6890)^2+1)+D6890,D6890)</f>
        <v>43</v>
      </c>
      <c r="F6890" s="0" t="n">
        <f aca="false">10^(E6890/B6890)</f>
        <v>7.8674380765994</v>
      </c>
      <c r="G6890" s="0" t="n">
        <f aca="false">ROUND(F6890,IF(B6890=96,2,1))</f>
        <v>7.9</v>
      </c>
      <c r="H6890" s="0" t="n">
        <f aca="false">G6890*10^(INT(LOG(A6890)))</f>
        <v>790</v>
      </c>
      <c r="I6890" s="0" t="n">
        <f aca="false">A6890/10^INT(LOG(A6890))</f>
        <v>7.886</v>
      </c>
      <c r="J6890" s="0" t="n">
        <f aca="false">INT(B6890*LOG(I6890)+1)</f>
        <v>44</v>
      </c>
      <c r="K6890" s="0" t="n">
        <f aca="false">IF(B6890&lt;48,1.1^-((11-J6890)^2+8)-8^-((22-J6890)^2+1)+J6890,J6890)</f>
        <v>44</v>
      </c>
      <c r="L6890" s="0" t="n">
        <f aca="false">10^(K6890/B6890)</f>
        <v>8.25404185268018</v>
      </c>
      <c r="M6890" s="0" t="n">
        <f aca="false">ROUND(L6890,IF(B6890=96,2,1))</f>
        <v>8.3</v>
      </c>
      <c r="N6890" s="0" t="n">
        <f aca="false">M6890*10^(INT(LOG(A6890)))</f>
        <v>830</v>
      </c>
      <c r="O6890" s="1" t="n">
        <f aca="false">IF(A6890&lt;(H6890+N6890)/2,H6890,N6890)</f>
        <v>790</v>
      </c>
      <c r="P6890" s="2" t="n">
        <f aca="false">IF(A6890&lt;(ROUND(10^(IF(B6890&lt;48,1.1^-((11-INT(B6890*LOG(A6890/10^INT(LOG(A6890)))))^2+8)-8^-((22-INT(B6890*LOG(A6890/10^INT(LOG(A6890)))))^2+1)+INT(B6890*LOG(A6890/10^INT(LOG(A6890)))),INT(B6890*LOG(A6890/10^INT(LOG(A6890)))))/B6890),IF(B6890&gt;24,2,1))*10^(INT(LOG(A6890)))+ROUND(10^(IF(B6890&lt;48,1.1^-((11-INT(B6890*LOG(A6890/10^INT(LOG(A6890)))+1))^2+8)-8^-((22-INT(B6890*LOG(A6890/10^INT(LOG(A6890)))+1))^2+1)+INT(B6890*LOG(A6890/10^INT(LOG(A6890)))+1),INT(B6890*LOG(A6890/10^INT(LOG(A6890)))+1))/B6890),IF(B6890&gt;24,2,1))*10^(INT(LOG(A6890))))/2,ROUND(10^(IF(B6890&lt;48,1.1^-((11-INT(B6890*LOG(A6890/10^INT(LOG(A6890)))))^2+8)-8^-((22-INT(B6890*LOG(A6890/10^INT(LOG(A6890)))))^2+1)+INT(B6890*LOG(A6890/10^INT(LOG(A6890)))),INT(B6890*LOG(A6890/10^INT(LOG(A6890)))))/B6890),IF(B6890&gt;24,2,1))*10^(INT(LOG(A6890))),ROUND(10^(IF(B6890&lt;48,1.1^-((11-INT(B6890*LOG(A6890/10^INT(LOG(A6890)))+1))^2+8)-8^-((22-INT(B6890*LOG(A6890/10^INT(LOG(A6890)))+1))^2+1)+INT(B6890*LOG(A6890/10^INT(LOG(A6890)))+1),INT(B6890*LOG(A6890/10^INT(LOG(A6890)))+1))/B6890),IF(B6890&gt;24,2,1))*10^(INT(LOG(A6890))))</f>
        <v>787</v>
      </c>
    </row>
    <row r="6891" customFormat="false" ht="12.75" hidden="false" customHeight="false" outlineLevel="0" collapsed="false">
      <c r="A6891" s="10" t="n">
        <f aca="false">ROUND((A6890/10^INT(LOG(A6890))+0.001),3)*10^INT(LOG(A6890))</f>
        <v>788.7</v>
      </c>
      <c r="B6891" s="10" t="n">
        <f aca="false">$C$3</f>
        <v>48</v>
      </c>
      <c r="C6891" s="10" t="n">
        <f aca="false">A6891/10^INT(LOG(A6891))</f>
        <v>7.887</v>
      </c>
      <c r="D6891" s="0" t="n">
        <f aca="false">INT(B6891*LOG(C6891))</f>
        <v>43</v>
      </c>
      <c r="E6891" s="0" t="n">
        <f aca="false">IF(B6891&lt;48,1.1^-((11-D6891)^2+8)-8^-((22-D6891)^2+1)+D6891,D6891)</f>
        <v>43</v>
      </c>
      <c r="F6891" s="0" t="n">
        <f aca="false">10^(E6891/B6891)</f>
        <v>7.8674380765994</v>
      </c>
      <c r="G6891" s="0" t="n">
        <f aca="false">ROUND(F6891,IF(B6891=96,2,1))</f>
        <v>7.9</v>
      </c>
      <c r="H6891" s="0" t="n">
        <f aca="false">G6891*10^(INT(LOG(A6891)))</f>
        <v>790</v>
      </c>
      <c r="I6891" s="0" t="n">
        <f aca="false">A6891/10^INT(LOG(A6891))</f>
        <v>7.887</v>
      </c>
      <c r="J6891" s="0" t="n">
        <f aca="false">INT(B6891*LOG(I6891)+1)</f>
        <v>44</v>
      </c>
      <c r="K6891" s="0" t="n">
        <f aca="false">IF(B6891&lt;48,1.1^-((11-J6891)^2+8)-8^-((22-J6891)^2+1)+J6891,J6891)</f>
        <v>44</v>
      </c>
      <c r="L6891" s="0" t="n">
        <f aca="false">10^(K6891/B6891)</f>
        <v>8.25404185268018</v>
      </c>
      <c r="M6891" s="0" t="n">
        <f aca="false">ROUND(L6891,IF(B6891=96,2,1))</f>
        <v>8.3</v>
      </c>
      <c r="N6891" s="0" t="n">
        <f aca="false">M6891*10^(INT(LOG(A6891)))</f>
        <v>830</v>
      </c>
      <c r="O6891" s="1" t="n">
        <f aca="false">IF(A6891&lt;(H6891+N6891)/2,H6891,N6891)</f>
        <v>790</v>
      </c>
      <c r="P6891" s="2" t="n">
        <f aca="false">IF(A6891&lt;(ROUND(10^(IF(B6891&lt;48,1.1^-((11-INT(B6891*LOG(A6891/10^INT(LOG(A6891)))))^2+8)-8^-((22-INT(B6891*LOG(A6891/10^INT(LOG(A6891)))))^2+1)+INT(B6891*LOG(A6891/10^INT(LOG(A6891)))),INT(B6891*LOG(A6891/10^INT(LOG(A6891)))))/B6891),IF(B6891&gt;24,2,1))*10^(INT(LOG(A6891)))+ROUND(10^(IF(B6891&lt;48,1.1^-((11-INT(B6891*LOG(A6891/10^INT(LOG(A6891)))+1))^2+8)-8^-((22-INT(B6891*LOG(A6891/10^INT(LOG(A6891)))+1))^2+1)+INT(B6891*LOG(A6891/10^INT(LOG(A6891)))+1),INT(B6891*LOG(A6891/10^INT(LOG(A6891)))+1))/B6891),IF(B6891&gt;24,2,1))*10^(INT(LOG(A6891))))/2,ROUND(10^(IF(B6891&lt;48,1.1^-((11-INT(B6891*LOG(A6891/10^INT(LOG(A6891)))))^2+8)-8^-((22-INT(B6891*LOG(A6891/10^INT(LOG(A6891)))))^2+1)+INT(B6891*LOG(A6891/10^INT(LOG(A6891)))),INT(B6891*LOG(A6891/10^INT(LOG(A6891)))))/B6891),IF(B6891&gt;24,2,1))*10^(INT(LOG(A6891))),ROUND(10^(IF(B6891&lt;48,1.1^-((11-INT(B6891*LOG(A6891/10^INT(LOG(A6891)))+1))^2+8)-8^-((22-INT(B6891*LOG(A6891/10^INT(LOG(A6891)))+1))^2+1)+INT(B6891*LOG(A6891/10^INT(LOG(A6891)))+1),INT(B6891*LOG(A6891/10^INT(LOG(A6891)))+1))/B6891),IF(B6891&gt;24,2,1))*10^(INT(LOG(A6891))))</f>
        <v>787</v>
      </c>
    </row>
    <row r="6892" customFormat="false" ht="12.75" hidden="false" customHeight="false" outlineLevel="0" collapsed="false">
      <c r="A6892" s="10" t="n">
        <f aca="false">ROUND((A6891/10^INT(LOG(A6891))+0.001),3)*10^INT(LOG(A6891))</f>
        <v>788.8</v>
      </c>
      <c r="B6892" s="10" t="n">
        <f aca="false">$C$3</f>
        <v>48</v>
      </c>
      <c r="C6892" s="10" t="n">
        <f aca="false">A6892/10^INT(LOG(A6892))</f>
        <v>7.888</v>
      </c>
      <c r="D6892" s="0" t="n">
        <f aca="false">INT(B6892*LOG(C6892))</f>
        <v>43</v>
      </c>
      <c r="E6892" s="0" t="n">
        <f aca="false">IF(B6892&lt;48,1.1^-((11-D6892)^2+8)-8^-((22-D6892)^2+1)+D6892,D6892)</f>
        <v>43</v>
      </c>
      <c r="F6892" s="0" t="n">
        <f aca="false">10^(E6892/B6892)</f>
        <v>7.8674380765994</v>
      </c>
      <c r="G6892" s="0" t="n">
        <f aca="false">ROUND(F6892,IF(B6892=96,2,1))</f>
        <v>7.9</v>
      </c>
      <c r="H6892" s="0" t="n">
        <f aca="false">G6892*10^(INT(LOG(A6892)))</f>
        <v>790</v>
      </c>
      <c r="I6892" s="0" t="n">
        <f aca="false">A6892/10^INT(LOG(A6892))</f>
        <v>7.888</v>
      </c>
      <c r="J6892" s="0" t="n">
        <f aca="false">INT(B6892*LOG(I6892)+1)</f>
        <v>44</v>
      </c>
      <c r="K6892" s="0" t="n">
        <f aca="false">IF(B6892&lt;48,1.1^-((11-J6892)^2+8)-8^-((22-J6892)^2+1)+J6892,J6892)</f>
        <v>44</v>
      </c>
      <c r="L6892" s="0" t="n">
        <f aca="false">10^(K6892/B6892)</f>
        <v>8.25404185268018</v>
      </c>
      <c r="M6892" s="0" t="n">
        <f aca="false">ROUND(L6892,IF(B6892=96,2,1))</f>
        <v>8.3</v>
      </c>
      <c r="N6892" s="0" t="n">
        <f aca="false">M6892*10^(INT(LOG(A6892)))</f>
        <v>830</v>
      </c>
      <c r="O6892" s="1" t="n">
        <f aca="false">IF(A6892&lt;(H6892+N6892)/2,H6892,N6892)</f>
        <v>790</v>
      </c>
      <c r="P6892" s="2" t="n">
        <f aca="false">IF(A6892&lt;(ROUND(10^(IF(B6892&lt;48,1.1^-((11-INT(B6892*LOG(A6892/10^INT(LOG(A6892)))))^2+8)-8^-((22-INT(B6892*LOG(A6892/10^INT(LOG(A6892)))))^2+1)+INT(B6892*LOG(A6892/10^INT(LOG(A6892)))),INT(B6892*LOG(A6892/10^INT(LOG(A6892)))))/B6892),IF(B6892&gt;24,2,1))*10^(INT(LOG(A6892)))+ROUND(10^(IF(B6892&lt;48,1.1^-((11-INT(B6892*LOG(A6892/10^INT(LOG(A6892)))+1))^2+8)-8^-((22-INT(B6892*LOG(A6892/10^INT(LOG(A6892)))+1))^2+1)+INT(B6892*LOG(A6892/10^INT(LOG(A6892)))+1),INT(B6892*LOG(A6892/10^INT(LOG(A6892)))+1))/B6892),IF(B6892&gt;24,2,1))*10^(INT(LOG(A6892))))/2,ROUND(10^(IF(B6892&lt;48,1.1^-((11-INT(B6892*LOG(A6892/10^INT(LOG(A6892)))))^2+8)-8^-((22-INT(B6892*LOG(A6892/10^INT(LOG(A6892)))))^2+1)+INT(B6892*LOG(A6892/10^INT(LOG(A6892)))),INT(B6892*LOG(A6892/10^INT(LOG(A6892)))))/B6892),IF(B6892&gt;24,2,1))*10^(INT(LOG(A6892))),ROUND(10^(IF(B6892&lt;48,1.1^-((11-INT(B6892*LOG(A6892/10^INT(LOG(A6892)))+1))^2+8)-8^-((22-INT(B6892*LOG(A6892/10^INT(LOG(A6892)))+1))^2+1)+INT(B6892*LOG(A6892/10^INT(LOG(A6892)))+1),INT(B6892*LOG(A6892/10^INT(LOG(A6892)))+1))/B6892),IF(B6892&gt;24,2,1))*10^(INT(LOG(A6892))))</f>
        <v>787</v>
      </c>
    </row>
    <row r="6893" customFormat="false" ht="12.75" hidden="false" customHeight="false" outlineLevel="0" collapsed="false">
      <c r="A6893" s="10" t="n">
        <f aca="false">ROUND((A6892/10^INT(LOG(A6892))+0.001),3)*10^INT(LOG(A6892))</f>
        <v>788.9</v>
      </c>
      <c r="B6893" s="10" t="n">
        <f aca="false">$C$3</f>
        <v>48</v>
      </c>
      <c r="C6893" s="10" t="n">
        <f aca="false">A6893/10^INT(LOG(A6893))</f>
        <v>7.889</v>
      </c>
      <c r="D6893" s="0" t="n">
        <f aca="false">INT(B6893*LOG(C6893))</f>
        <v>43</v>
      </c>
      <c r="E6893" s="0" t="n">
        <f aca="false">IF(B6893&lt;48,1.1^-((11-D6893)^2+8)-8^-((22-D6893)^2+1)+D6893,D6893)</f>
        <v>43</v>
      </c>
      <c r="F6893" s="0" t="n">
        <f aca="false">10^(E6893/B6893)</f>
        <v>7.8674380765994</v>
      </c>
      <c r="G6893" s="0" t="n">
        <f aca="false">ROUND(F6893,IF(B6893=96,2,1))</f>
        <v>7.9</v>
      </c>
      <c r="H6893" s="0" t="n">
        <f aca="false">G6893*10^(INT(LOG(A6893)))</f>
        <v>790</v>
      </c>
      <c r="I6893" s="0" t="n">
        <f aca="false">A6893/10^INT(LOG(A6893))</f>
        <v>7.889</v>
      </c>
      <c r="J6893" s="0" t="n">
        <f aca="false">INT(B6893*LOG(I6893)+1)</f>
        <v>44</v>
      </c>
      <c r="K6893" s="0" t="n">
        <f aca="false">IF(B6893&lt;48,1.1^-((11-J6893)^2+8)-8^-((22-J6893)^2+1)+J6893,J6893)</f>
        <v>44</v>
      </c>
      <c r="L6893" s="0" t="n">
        <f aca="false">10^(K6893/B6893)</f>
        <v>8.25404185268018</v>
      </c>
      <c r="M6893" s="0" t="n">
        <f aca="false">ROUND(L6893,IF(B6893=96,2,1))</f>
        <v>8.3</v>
      </c>
      <c r="N6893" s="0" t="n">
        <f aca="false">M6893*10^(INT(LOG(A6893)))</f>
        <v>830</v>
      </c>
      <c r="O6893" s="1" t="n">
        <f aca="false">IF(A6893&lt;(H6893+N6893)/2,H6893,N6893)</f>
        <v>790</v>
      </c>
      <c r="P6893" s="2" t="n">
        <f aca="false">IF(A6893&lt;(ROUND(10^(IF(B6893&lt;48,1.1^-((11-INT(B6893*LOG(A6893/10^INT(LOG(A6893)))))^2+8)-8^-((22-INT(B6893*LOG(A6893/10^INT(LOG(A6893)))))^2+1)+INT(B6893*LOG(A6893/10^INT(LOG(A6893)))),INT(B6893*LOG(A6893/10^INT(LOG(A6893)))))/B6893),IF(B6893&gt;24,2,1))*10^(INT(LOG(A6893)))+ROUND(10^(IF(B6893&lt;48,1.1^-((11-INT(B6893*LOG(A6893/10^INT(LOG(A6893)))+1))^2+8)-8^-((22-INT(B6893*LOG(A6893/10^INT(LOG(A6893)))+1))^2+1)+INT(B6893*LOG(A6893/10^INT(LOG(A6893)))+1),INT(B6893*LOG(A6893/10^INT(LOG(A6893)))+1))/B6893),IF(B6893&gt;24,2,1))*10^(INT(LOG(A6893))))/2,ROUND(10^(IF(B6893&lt;48,1.1^-((11-INT(B6893*LOG(A6893/10^INT(LOG(A6893)))))^2+8)-8^-((22-INT(B6893*LOG(A6893/10^INT(LOG(A6893)))))^2+1)+INT(B6893*LOG(A6893/10^INT(LOG(A6893)))),INT(B6893*LOG(A6893/10^INT(LOG(A6893)))))/B6893),IF(B6893&gt;24,2,1))*10^(INT(LOG(A6893))),ROUND(10^(IF(B6893&lt;48,1.1^-((11-INT(B6893*LOG(A6893/10^INT(LOG(A6893)))+1))^2+8)-8^-((22-INT(B6893*LOG(A6893/10^INT(LOG(A6893)))+1))^2+1)+INT(B6893*LOG(A6893/10^INT(LOG(A6893)))+1),INT(B6893*LOG(A6893/10^INT(LOG(A6893)))+1))/B6893),IF(B6893&gt;24,2,1))*10^(INT(LOG(A6893))))</f>
        <v>787</v>
      </c>
    </row>
    <row r="6894" customFormat="false" ht="12.75" hidden="false" customHeight="false" outlineLevel="0" collapsed="false">
      <c r="A6894" s="10" t="n">
        <f aca="false">ROUND((A6893/10^INT(LOG(A6893))+0.001),3)*10^INT(LOG(A6893))</f>
        <v>789</v>
      </c>
      <c r="B6894" s="10" t="n">
        <f aca="false">$C$3</f>
        <v>48</v>
      </c>
      <c r="C6894" s="10" t="n">
        <f aca="false">A6894/10^INT(LOG(A6894))</f>
        <v>7.89</v>
      </c>
      <c r="D6894" s="0" t="n">
        <f aca="false">INT(B6894*LOG(C6894))</f>
        <v>43</v>
      </c>
      <c r="E6894" s="0" t="n">
        <f aca="false">IF(B6894&lt;48,1.1^-((11-D6894)^2+8)-8^-((22-D6894)^2+1)+D6894,D6894)</f>
        <v>43</v>
      </c>
      <c r="F6894" s="0" t="n">
        <f aca="false">10^(E6894/B6894)</f>
        <v>7.8674380765994</v>
      </c>
      <c r="G6894" s="0" t="n">
        <f aca="false">ROUND(F6894,IF(B6894=96,2,1))</f>
        <v>7.9</v>
      </c>
      <c r="H6894" s="0" t="n">
        <f aca="false">G6894*10^(INT(LOG(A6894)))</f>
        <v>790</v>
      </c>
      <c r="I6894" s="0" t="n">
        <f aca="false">A6894/10^INT(LOG(A6894))</f>
        <v>7.89</v>
      </c>
      <c r="J6894" s="0" t="n">
        <f aca="false">INT(B6894*LOG(I6894)+1)</f>
        <v>44</v>
      </c>
      <c r="K6894" s="0" t="n">
        <f aca="false">IF(B6894&lt;48,1.1^-((11-J6894)^2+8)-8^-((22-J6894)^2+1)+J6894,J6894)</f>
        <v>44</v>
      </c>
      <c r="L6894" s="0" t="n">
        <f aca="false">10^(K6894/B6894)</f>
        <v>8.25404185268018</v>
      </c>
      <c r="M6894" s="0" t="n">
        <f aca="false">ROUND(L6894,IF(B6894=96,2,1))</f>
        <v>8.3</v>
      </c>
      <c r="N6894" s="0" t="n">
        <f aca="false">M6894*10^(INT(LOG(A6894)))</f>
        <v>830</v>
      </c>
      <c r="O6894" s="1" t="n">
        <f aca="false">IF(A6894&lt;(H6894+N6894)/2,H6894,N6894)</f>
        <v>790</v>
      </c>
      <c r="P6894" s="2" t="n">
        <f aca="false">IF(A6894&lt;(ROUND(10^(IF(B6894&lt;48,1.1^-((11-INT(B6894*LOG(A6894/10^INT(LOG(A6894)))))^2+8)-8^-((22-INT(B6894*LOG(A6894/10^INT(LOG(A6894)))))^2+1)+INT(B6894*LOG(A6894/10^INT(LOG(A6894)))),INT(B6894*LOG(A6894/10^INT(LOG(A6894)))))/B6894),IF(B6894&gt;24,2,1))*10^(INT(LOG(A6894)))+ROUND(10^(IF(B6894&lt;48,1.1^-((11-INT(B6894*LOG(A6894/10^INT(LOG(A6894)))+1))^2+8)-8^-((22-INT(B6894*LOG(A6894/10^INT(LOG(A6894)))+1))^2+1)+INT(B6894*LOG(A6894/10^INT(LOG(A6894)))+1),INT(B6894*LOG(A6894/10^INT(LOG(A6894)))+1))/B6894),IF(B6894&gt;24,2,1))*10^(INT(LOG(A6894))))/2,ROUND(10^(IF(B6894&lt;48,1.1^-((11-INT(B6894*LOG(A6894/10^INT(LOG(A6894)))))^2+8)-8^-((22-INT(B6894*LOG(A6894/10^INT(LOG(A6894)))))^2+1)+INT(B6894*LOG(A6894/10^INT(LOG(A6894)))),INT(B6894*LOG(A6894/10^INT(LOG(A6894)))))/B6894),IF(B6894&gt;24,2,1))*10^(INT(LOG(A6894))),ROUND(10^(IF(B6894&lt;48,1.1^-((11-INT(B6894*LOG(A6894/10^INT(LOG(A6894)))+1))^2+8)-8^-((22-INT(B6894*LOG(A6894/10^INT(LOG(A6894)))+1))^2+1)+INT(B6894*LOG(A6894/10^INT(LOG(A6894)))+1),INT(B6894*LOG(A6894/10^INT(LOG(A6894)))+1))/B6894),IF(B6894&gt;24,2,1))*10^(INT(LOG(A6894))))</f>
        <v>787</v>
      </c>
    </row>
    <row r="6895" customFormat="false" ht="12.75" hidden="false" customHeight="false" outlineLevel="0" collapsed="false">
      <c r="A6895" s="10" t="n">
        <f aca="false">ROUND((A6894/10^INT(LOG(A6894))+0.001),3)*10^INT(LOG(A6894))</f>
        <v>789.1</v>
      </c>
      <c r="B6895" s="10" t="n">
        <f aca="false">$C$3</f>
        <v>48</v>
      </c>
      <c r="C6895" s="10" t="n">
        <f aca="false">A6895/10^INT(LOG(A6895))</f>
        <v>7.891</v>
      </c>
      <c r="D6895" s="0" t="n">
        <f aca="false">INT(B6895*LOG(C6895))</f>
        <v>43</v>
      </c>
      <c r="E6895" s="0" t="n">
        <f aca="false">IF(B6895&lt;48,1.1^-((11-D6895)^2+8)-8^-((22-D6895)^2+1)+D6895,D6895)</f>
        <v>43</v>
      </c>
      <c r="F6895" s="0" t="n">
        <f aca="false">10^(E6895/B6895)</f>
        <v>7.8674380765994</v>
      </c>
      <c r="G6895" s="0" t="n">
        <f aca="false">ROUND(F6895,IF(B6895=96,2,1))</f>
        <v>7.9</v>
      </c>
      <c r="H6895" s="0" t="n">
        <f aca="false">G6895*10^(INT(LOG(A6895)))</f>
        <v>790</v>
      </c>
      <c r="I6895" s="0" t="n">
        <f aca="false">A6895/10^INT(LOG(A6895))</f>
        <v>7.891</v>
      </c>
      <c r="J6895" s="0" t="n">
        <f aca="false">INT(B6895*LOG(I6895)+1)</f>
        <v>44</v>
      </c>
      <c r="K6895" s="0" t="n">
        <f aca="false">IF(B6895&lt;48,1.1^-((11-J6895)^2+8)-8^-((22-J6895)^2+1)+J6895,J6895)</f>
        <v>44</v>
      </c>
      <c r="L6895" s="0" t="n">
        <f aca="false">10^(K6895/B6895)</f>
        <v>8.25404185268018</v>
      </c>
      <c r="M6895" s="0" t="n">
        <f aca="false">ROUND(L6895,IF(B6895=96,2,1))</f>
        <v>8.3</v>
      </c>
      <c r="N6895" s="0" t="n">
        <f aca="false">M6895*10^(INT(LOG(A6895)))</f>
        <v>830</v>
      </c>
      <c r="O6895" s="1" t="n">
        <f aca="false">IF(A6895&lt;(H6895+N6895)/2,H6895,N6895)</f>
        <v>790</v>
      </c>
      <c r="P6895" s="2" t="n">
        <f aca="false">IF(A6895&lt;(ROUND(10^(IF(B6895&lt;48,1.1^-((11-INT(B6895*LOG(A6895/10^INT(LOG(A6895)))))^2+8)-8^-((22-INT(B6895*LOG(A6895/10^INT(LOG(A6895)))))^2+1)+INT(B6895*LOG(A6895/10^INT(LOG(A6895)))),INT(B6895*LOG(A6895/10^INT(LOG(A6895)))))/B6895),IF(B6895&gt;24,2,1))*10^(INT(LOG(A6895)))+ROUND(10^(IF(B6895&lt;48,1.1^-((11-INT(B6895*LOG(A6895/10^INT(LOG(A6895)))+1))^2+8)-8^-((22-INT(B6895*LOG(A6895/10^INT(LOG(A6895)))+1))^2+1)+INT(B6895*LOG(A6895/10^INT(LOG(A6895)))+1),INT(B6895*LOG(A6895/10^INT(LOG(A6895)))+1))/B6895),IF(B6895&gt;24,2,1))*10^(INT(LOG(A6895))))/2,ROUND(10^(IF(B6895&lt;48,1.1^-((11-INT(B6895*LOG(A6895/10^INT(LOG(A6895)))))^2+8)-8^-((22-INT(B6895*LOG(A6895/10^INT(LOG(A6895)))))^2+1)+INT(B6895*LOG(A6895/10^INT(LOG(A6895)))),INT(B6895*LOG(A6895/10^INT(LOG(A6895)))))/B6895),IF(B6895&gt;24,2,1))*10^(INT(LOG(A6895))),ROUND(10^(IF(B6895&lt;48,1.1^-((11-INT(B6895*LOG(A6895/10^INT(LOG(A6895)))+1))^2+8)-8^-((22-INT(B6895*LOG(A6895/10^INT(LOG(A6895)))+1))^2+1)+INT(B6895*LOG(A6895/10^INT(LOG(A6895)))+1),INT(B6895*LOG(A6895/10^INT(LOG(A6895)))+1))/B6895),IF(B6895&gt;24,2,1))*10^(INT(LOG(A6895))))</f>
        <v>787</v>
      </c>
    </row>
    <row r="6896" customFormat="false" ht="12.75" hidden="false" customHeight="false" outlineLevel="0" collapsed="false">
      <c r="A6896" s="10" t="n">
        <f aca="false">ROUND((A6895/10^INT(LOG(A6895))+0.001),3)*10^INT(LOG(A6895))</f>
        <v>789.2</v>
      </c>
      <c r="B6896" s="10" t="n">
        <f aca="false">$C$3</f>
        <v>48</v>
      </c>
      <c r="C6896" s="10" t="n">
        <f aca="false">A6896/10^INT(LOG(A6896))</f>
        <v>7.892</v>
      </c>
      <c r="D6896" s="0" t="n">
        <f aca="false">INT(B6896*LOG(C6896))</f>
        <v>43</v>
      </c>
      <c r="E6896" s="0" t="n">
        <f aca="false">IF(B6896&lt;48,1.1^-((11-D6896)^2+8)-8^-((22-D6896)^2+1)+D6896,D6896)</f>
        <v>43</v>
      </c>
      <c r="F6896" s="0" t="n">
        <f aca="false">10^(E6896/B6896)</f>
        <v>7.8674380765994</v>
      </c>
      <c r="G6896" s="0" t="n">
        <f aca="false">ROUND(F6896,IF(B6896=96,2,1))</f>
        <v>7.9</v>
      </c>
      <c r="H6896" s="0" t="n">
        <f aca="false">G6896*10^(INT(LOG(A6896)))</f>
        <v>790</v>
      </c>
      <c r="I6896" s="0" t="n">
        <f aca="false">A6896/10^INT(LOG(A6896))</f>
        <v>7.892</v>
      </c>
      <c r="J6896" s="0" t="n">
        <f aca="false">INT(B6896*LOG(I6896)+1)</f>
        <v>44</v>
      </c>
      <c r="K6896" s="0" t="n">
        <f aca="false">IF(B6896&lt;48,1.1^-((11-J6896)^2+8)-8^-((22-J6896)^2+1)+J6896,J6896)</f>
        <v>44</v>
      </c>
      <c r="L6896" s="0" t="n">
        <f aca="false">10^(K6896/B6896)</f>
        <v>8.25404185268018</v>
      </c>
      <c r="M6896" s="0" t="n">
        <f aca="false">ROUND(L6896,IF(B6896=96,2,1))</f>
        <v>8.3</v>
      </c>
      <c r="N6896" s="0" t="n">
        <f aca="false">M6896*10^(INT(LOG(A6896)))</f>
        <v>830</v>
      </c>
      <c r="O6896" s="1" t="n">
        <f aca="false">IF(A6896&lt;(H6896+N6896)/2,H6896,N6896)</f>
        <v>790</v>
      </c>
      <c r="P6896" s="2" t="n">
        <f aca="false">IF(A6896&lt;(ROUND(10^(IF(B6896&lt;48,1.1^-((11-INT(B6896*LOG(A6896/10^INT(LOG(A6896)))))^2+8)-8^-((22-INT(B6896*LOG(A6896/10^INT(LOG(A6896)))))^2+1)+INT(B6896*LOG(A6896/10^INT(LOG(A6896)))),INT(B6896*LOG(A6896/10^INT(LOG(A6896)))))/B6896),IF(B6896&gt;24,2,1))*10^(INT(LOG(A6896)))+ROUND(10^(IF(B6896&lt;48,1.1^-((11-INT(B6896*LOG(A6896/10^INT(LOG(A6896)))+1))^2+8)-8^-((22-INT(B6896*LOG(A6896/10^INT(LOG(A6896)))+1))^2+1)+INT(B6896*LOG(A6896/10^INT(LOG(A6896)))+1),INT(B6896*LOG(A6896/10^INT(LOG(A6896)))+1))/B6896),IF(B6896&gt;24,2,1))*10^(INT(LOG(A6896))))/2,ROUND(10^(IF(B6896&lt;48,1.1^-((11-INT(B6896*LOG(A6896/10^INT(LOG(A6896)))))^2+8)-8^-((22-INT(B6896*LOG(A6896/10^INT(LOG(A6896)))))^2+1)+INT(B6896*LOG(A6896/10^INT(LOG(A6896)))),INT(B6896*LOG(A6896/10^INT(LOG(A6896)))))/B6896),IF(B6896&gt;24,2,1))*10^(INT(LOG(A6896))),ROUND(10^(IF(B6896&lt;48,1.1^-((11-INT(B6896*LOG(A6896/10^INT(LOG(A6896)))+1))^2+8)-8^-((22-INT(B6896*LOG(A6896/10^INT(LOG(A6896)))+1))^2+1)+INT(B6896*LOG(A6896/10^INT(LOG(A6896)))+1),INT(B6896*LOG(A6896/10^INT(LOG(A6896)))+1))/B6896),IF(B6896&gt;24,2,1))*10^(INT(LOG(A6896))))</f>
        <v>787</v>
      </c>
    </row>
    <row r="6897" customFormat="false" ht="12.75" hidden="false" customHeight="false" outlineLevel="0" collapsed="false">
      <c r="A6897" s="10" t="n">
        <f aca="false">ROUND((A6896/10^INT(LOG(A6896))+0.001),3)*10^INT(LOG(A6896))</f>
        <v>789.3</v>
      </c>
      <c r="B6897" s="10" t="n">
        <f aca="false">$C$3</f>
        <v>48</v>
      </c>
      <c r="C6897" s="10" t="n">
        <f aca="false">A6897/10^INT(LOG(A6897))</f>
        <v>7.893</v>
      </c>
      <c r="D6897" s="0" t="n">
        <f aca="false">INT(B6897*LOG(C6897))</f>
        <v>43</v>
      </c>
      <c r="E6897" s="0" t="n">
        <f aca="false">IF(B6897&lt;48,1.1^-((11-D6897)^2+8)-8^-((22-D6897)^2+1)+D6897,D6897)</f>
        <v>43</v>
      </c>
      <c r="F6897" s="0" t="n">
        <f aca="false">10^(E6897/B6897)</f>
        <v>7.8674380765994</v>
      </c>
      <c r="G6897" s="0" t="n">
        <f aca="false">ROUND(F6897,IF(B6897=96,2,1))</f>
        <v>7.9</v>
      </c>
      <c r="H6897" s="0" t="n">
        <f aca="false">G6897*10^(INT(LOG(A6897)))</f>
        <v>790</v>
      </c>
      <c r="I6897" s="0" t="n">
        <f aca="false">A6897/10^INT(LOG(A6897))</f>
        <v>7.893</v>
      </c>
      <c r="J6897" s="0" t="n">
        <f aca="false">INT(B6897*LOG(I6897)+1)</f>
        <v>44</v>
      </c>
      <c r="K6897" s="0" t="n">
        <f aca="false">IF(B6897&lt;48,1.1^-((11-J6897)^2+8)-8^-((22-J6897)^2+1)+J6897,J6897)</f>
        <v>44</v>
      </c>
      <c r="L6897" s="0" t="n">
        <f aca="false">10^(K6897/B6897)</f>
        <v>8.25404185268018</v>
      </c>
      <c r="M6897" s="0" t="n">
        <f aca="false">ROUND(L6897,IF(B6897=96,2,1))</f>
        <v>8.3</v>
      </c>
      <c r="N6897" s="0" t="n">
        <f aca="false">M6897*10^(INT(LOG(A6897)))</f>
        <v>830</v>
      </c>
      <c r="O6897" s="1" t="n">
        <f aca="false">IF(A6897&lt;(H6897+N6897)/2,H6897,N6897)</f>
        <v>790</v>
      </c>
      <c r="P6897" s="2" t="n">
        <f aca="false">IF(A6897&lt;(ROUND(10^(IF(B6897&lt;48,1.1^-((11-INT(B6897*LOG(A6897/10^INT(LOG(A6897)))))^2+8)-8^-((22-INT(B6897*LOG(A6897/10^INT(LOG(A6897)))))^2+1)+INT(B6897*LOG(A6897/10^INT(LOG(A6897)))),INT(B6897*LOG(A6897/10^INT(LOG(A6897)))))/B6897),IF(B6897&gt;24,2,1))*10^(INT(LOG(A6897)))+ROUND(10^(IF(B6897&lt;48,1.1^-((11-INT(B6897*LOG(A6897/10^INT(LOG(A6897)))+1))^2+8)-8^-((22-INT(B6897*LOG(A6897/10^INT(LOG(A6897)))+1))^2+1)+INT(B6897*LOG(A6897/10^INT(LOG(A6897)))+1),INT(B6897*LOG(A6897/10^INT(LOG(A6897)))+1))/B6897),IF(B6897&gt;24,2,1))*10^(INT(LOG(A6897))))/2,ROUND(10^(IF(B6897&lt;48,1.1^-((11-INT(B6897*LOG(A6897/10^INT(LOG(A6897)))))^2+8)-8^-((22-INT(B6897*LOG(A6897/10^INT(LOG(A6897)))))^2+1)+INT(B6897*LOG(A6897/10^INT(LOG(A6897)))),INT(B6897*LOG(A6897/10^INT(LOG(A6897)))))/B6897),IF(B6897&gt;24,2,1))*10^(INT(LOG(A6897))),ROUND(10^(IF(B6897&lt;48,1.1^-((11-INT(B6897*LOG(A6897/10^INT(LOG(A6897)))+1))^2+8)-8^-((22-INT(B6897*LOG(A6897/10^INT(LOG(A6897)))+1))^2+1)+INT(B6897*LOG(A6897/10^INT(LOG(A6897)))+1),INT(B6897*LOG(A6897/10^INT(LOG(A6897)))+1))/B6897),IF(B6897&gt;24,2,1))*10^(INT(LOG(A6897))))</f>
        <v>787</v>
      </c>
    </row>
    <row r="6898" customFormat="false" ht="12.75" hidden="false" customHeight="false" outlineLevel="0" collapsed="false">
      <c r="A6898" s="10" t="n">
        <f aca="false">ROUND((A6897/10^INT(LOG(A6897))+0.001),3)*10^INT(LOG(A6897))</f>
        <v>789.4</v>
      </c>
      <c r="B6898" s="10" t="n">
        <f aca="false">$C$3</f>
        <v>48</v>
      </c>
      <c r="C6898" s="10" t="n">
        <f aca="false">A6898/10^INT(LOG(A6898))</f>
        <v>7.894</v>
      </c>
      <c r="D6898" s="0" t="n">
        <f aca="false">INT(B6898*LOG(C6898))</f>
        <v>43</v>
      </c>
      <c r="E6898" s="0" t="n">
        <f aca="false">IF(B6898&lt;48,1.1^-((11-D6898)^2+8)-8^-((22-D6898)^2+1)+D6898,D6898)</f>
        <v>43</v>
      </c>
      <c r="F6898" s="0" t="n">
        <f aca="false">10^(E6898/B6898)</f>
        <v>7.8674380765994</v>
      </c>
      <c r="G6898" s="0" t="n">
        <f aca="false">ROUND(F6898,IF(B6898=96,2,1))</f>
        <v>7.9</v>
      </c>
      <c r="H6898" s="0" t="n">
        <f aca="false">G6898*10^(INT(LOG(A6898)))</f>
        <v>790</v>
      </c>
      <c r="I6898" s="0" t="n">
        <f aca="false">A6898/10^INT(LOG(A6898))</f>
        <v>7.894</v>
      </c>
      <c r="J6898" s="0" t="n">
        <f aca="false">INT(B6898*LOG(I6898)+1)</f>
        <v>44</v>
      </c>
      <c r="K6898" s="0" t="n">
        <f aca="false">IF(B6898&lt;48,1.1^-((11-J6898)^2+8)-8^-((22-J6898)^2+1)+J6898,J6898)</f>
        <v>44</v>
      </c>
      <c r="L6898" s="0" t="n">
        <f aca="false">10^(K6898/B6898)</f>
        <v>8.25404185268018</v>
      </c>
      <c r="M6898" s="0" t="n">
        <f aca="false">ROUND(L6898,IF(B6898=96,2,1))</f>
        <v>8.3</v>
      </c>
      <c r="N6898" s="0" t="n">
        <f aca="false">M6898*10^(INT(LOG(A6898)))</f>
        <v>830</v>
      </c>
      <c r="O6898" s="1" t="n">
        <f aca="false">IF(A6898&lt;(H6898+N6898)/2,H6898,N6898)</f>
        <v>790</v>
      </c>
      <c r="P6898" s="2" t="n">
        <f aca="false">IF(A6898&lt;(ROUND(10^(IF(B6898&lt;48,1.1^-((11-INT(B6898*LOG(A6898/10^INT(LOG(A6898)))))^2+8)-8^-((22-INT(B6898*LOG(A6898/10^INT(LOG(A6898)))))^2+1)+INT(B6898*LOG(A6898/10^INT(LOG(A6898)))),INT(B6898*LOG(A6898/10^INT(LOG(A6898)))))/B6898),IF(B6898&gt;24,2,1))*10^(INT(LOG(A6898)))+ROUND(10^(IF(B6898&lt;48,1.1^-((11-INT(B6898*LOG(A6898/10^INT(LOG(A6898)))+1))^2+8)-8^-((22-INT(B6898*LOG(A6898/10^INT(LOG(A6898)))+1))^2+1)+INT(B6898*LOG(A6898/10^INT(LOG(A6898)))+1),INT(B6898*LOG(A6898/10^INT(LOG(A6898)))+1))/B6898),IF(B6898&gt;24,2,1))*10^(INT(LOG(A6898))))/2,ROUND(10^(IF(B6898&lt;48,1.1^-((11-INT(B6898*LOG(A6898/10^INT(LOG(A6898)))))^2+8)-8^-((22-INT(B6898*LOG(A6898/10^INT(LOG(A6898)))))^2+1)+INT(B6898*LOG(A6898/10^INT(LOG(A6898)))),INT(B6898*LOG(A6898/10^INT(LOG(A6898)))))/B6898),IF(B6898&gt;24,2,1))*10^(INT(LOG(A6898))),ROUND(10^(IF(B6898&lt;48,1.1^-((11-INT(B6898*LOG(A6898/10^INT(LOG(A6898)))+1))^2+8)-8^-((22-INT(B6898*LOG(A6898/10^INT(LOG(A6898)))+1))^2+1)+INT(B6898*LOG(A6898/10^INT(LOG(A6898)))+1),INT(B6898*LOG(A6898/10^INT(LOG(A6898)))+1))/B6898),IF(B6898&gt;24,2,1))*10^(INT(LOG(A6898))))</f>
        <v>787</v>
      </c>
    </row>
    <row r="6899" customFormat="false" ht="12.75" hidden="false" customHeight="false" outlineLevel="0" collapsed="false">
      <c r="A6899" s="10" t="n">
        <f aca="false">ROUND((A6898/10^INT(LOG(A6898))+0.001),3)*10^INT(LOG(A6898))</f>
        <v>789.5</v>
      </c>
      <c r="B6899" s="10" t="n">
        <f aca="false">$C$3</f>
        <v>48</v>
      </c>
      <c r="C6899" s="10" t="n">
        <f aca="false">A6899/10^INT(LOG(A6899))</f>
        <v>7.895</v>
      </c>
      <c r="D6899" s="0" t="n">
        <f aca="false">INT(B6899*LOG(C6899))</f>
        <v>43</v>
      </c>
      <c r="E6899" s="0" t="n">
        <f aca="false">IF(B6899&lt;48,1.1^-((11-D6899)^2+8)-8^-((22-D6899)^2+1)+D6899,D6899)</f>
        <v>43</v>
      </c>
      <c r="F6899" s="0" t="n">
        <f aca="false">10^(E6899/B6899)</f>
        <v>7.8674380765994</v>
      </c>
      <c r="G6899" s="0" t="n">
        <f aca="false">ROUND(F6899,IF(B6899=96,2,1))</f>
        <v>7.9</v>
      </c>
      <c r="H6899" s="0" t="n">
        <f aca="false">G6899*10^(INT(LOG(A6899)))</f>
        <v>790</v>
      </c>
      <c r="I6899" s="0" t="n">
        <f aca="false">A6899/10^INT(LOG(A6899))</f>
        <v>7.895</v>
      </c>
      <c r="J6899" s="0" t="n">
        <f aca="false">INT(B6899*LOG(I6899)+1)</f>
        <v>44</v>
      </c>
      <c r="K6899" s="0" t="n">
        <f aca="false">IF(B6899&lt;48,1.1^-((11-J6899)^2+8)-8^-((22-J6899)^2+1)+J6899,J6899)</f>
        <v>44</v>
      </c>
      <c r="L6899" s="0" t="n">
        <f aca="false">10^(K6899/B6899)</f>
        <v>8.25404185268018</v>
      </c>
      <c r="M6899" s="0" t="n">
        <f aca="false">ROUND(L6899,IF(B6899=96,2,1))</f>
        <v>8.3</v>
      </c>
      <c r="N6899" s="0" t="n">
        <f aca="false">M6899*10^(INT(LOG(A6899)))</f>
        <v>830</v>
      </c>
      <c r="O6899" s="1" t="n">
        <f aca="false">IF(A6899&lt;(H6899+N6899)/2,H6899,N6899)</f>
        <v>790</v>
      </c>
      <c r="P6899" s="2" t="n">
        <f aca="false">IF(A6899&lt;(ROUND(10^(IF(B6899&lt;48,1.1^-((11-INT(B6899*LOG(A6899/10^INT(LOG(A6899)))))^2+8)-8^-((22-INT(B6899*LOG(A6899/10^INT(LOG(A6899)))))^2+1)+INT(B6899*LOG(A6899/10^INT(LOG(A6899)))),INT(B6899*LOG(A6899/10^INT(LOG(A6899)))))/B6899),IF(B6899&gt;24,2,1))*10^(INT(LOG(A6899)))+ROUND(10^(IF(B6899&lt;48,1.1^-((11-INT(B6899*LOG(A6899/10^INT(LOG(A6899)))+1))^2+8)-8^-((22-INT(B6899*LOG(A6899/10^INT(LOG(A6899)))+1))^2+1)+INT(B6899*LOG(A6899/10^INT(LOG(A6899)))+1),INT(B6899*LOG(A6899/10^INT(LOG(A6899)))+1))/B6899),IF(B6899&gt;24,2,1))*10^(INT(LOG(A6899))))/2,ROUND(10^(IF(B6899&lt;48,1.1^-((11-INT(B6899*LOG(A6899/10^INT(LOG(A6899)))))^2+8)-8^-((22-INT(B6899*LOG(A6899/10^INT(LOG(A6899)))))^2+1)+INT(B6899*LOG(A6899/10^INT(LOG(A6899)))),INT(B6899*LOG(A6899/10^INT(LOG(A6899)))))/B6899),IF(B6899&gt;24,2,1))*10^(INT(LOG(A6899))),ROUND(10^(IF(B6899&lt;48,1.1^-((11-INT(B6899*LOG(A6899/10^INT(LOG(A6899)))+1))^2+8)-8^-((22-INT(B6899*LOG(A6899/10^INT(LOG(A6899)))+1))^2+1)+INT(B6899*LOG(A6899/10^INT(LOG(A6899)))+1),INT(B6899*LOG(A6899/10^INT(LOG(A6899)))+1))/B6899),IF(B6899&gt;24,2,1))*10^(INT(LOG(A6899))))</f>
        <v>787</v>
      </c>
    </row>
    <row r="6900" customFormat="false" ht="12.75" hidden="false" customHeight="false" outlineLevel="0" collapsed="false">
      <c r="A6900" s="10" t="n">
        <f aca="false">ROUND((A6899/10^INT(LOG(A6899))+0.001),3)*10^INT(LOG(A6899))</f>
        <v>789.6</v>
      </c>
      <c r="B6900" s="10" t="n">
        <f aca="false">$C$3</f>
        <v>48</v>
      </c>
      <c r="C6900" s="10" t="n">
        <f aca="false">A6900/10^INT(LOG(A6900))</f>
        <v>7.896</v>
      </c>
      <c r="D6900" s="0" t="n">
        <f aca="false">INT(B6900*LOG(C6900))</f>
        <v>43</v>
      </c>
      <c r="E6900" s="0" t="n">
        <f aca="false">IF(B6900&lt;48,1.1^-((11-D6900)^2+8)-8^-((22-D6900)^2+1)+D6900,D6900)</f>
        <v>43</v>
      </c>
      <c r="F6900" s="0" t="n">
        <f aca="false">10^(E6900/B6900)</f>
        <v>7.8674380765994</v>
      </c>
      <c r="G6900" s="0" t="n">
        <f aca="false">ROUND(F6900,IF(B6900=96,2,1))</f>
        <v>7.9</v>
      </c>
      <c r="H6900" s="0" t="n">
        <f aca="false">G6900*10^(INT(LOG(A6900)))</f>
        <v>790</v>
      </c>
      <c r="I6900" s="0" t="n">
        <f aca="false">A6900/10^INT(LOG(A6900))</f>
        <v>7.896</v>
      </c>
      <c r="J6900" s="0" t="n">
        <f aca="false">INT(B6900*LOG(I6900)+1)</f>
        <v>44</v>
      </c>
      <c r="K6900" s="0" t="n">
        <f aca="false">IF(B6900&lt;48,1.1^-((11-J6900)^2+8)-8^-((22-J6900)^2+1)+J6900,J6900)</f>
        <v>44</v>
      </c>
      <c r="L6900" s="0" t="n">
        <f aca="false">10^(K6900/B6900)</f>
        <v>8.25404185268018</v>
      </c>
      <c r="M6900" s="0" t="n">
        <f aca="false">ROUND(L6900,IF(B6900=96,2,1))</f>
        <v>8.3</v>
      </c>
      <c r="N6900" s="0" t="n">
        <f aca="false">M6900*10^(INT(LOG(A6900)))</f>
        <v>830</v>
      </c>
      <c r="O6900" s="1" t="n">
        <f aca="false">IF(A6900&lt;(H6900+N6900)/2,H6900,N6900)</f>
        <v>790</v>
      </c>
      <c r="P6900" s="2" t="n">
        <f aca="false">IF(A6900&lt;(ROUND(10^(IF(B6900&lt;48,1.1^-((11-INT(B6900*LOG(A6900/10^INT(LOG(A6900)))))^2+8)-8^-((22-INT(B6900*LOG(A6900/10^INT(LOG(A6900)))))^2+1)+INT(B6900*LOG(A6900/10^INT(LOG(A6900)))),INT(B6900*LOG(A6900/10^INT(LOG(A6900)))))/B6900),IF(B6900&gt;24,2,1))*10^(INT(LOG(A6900)))+ROUND(10^(IF(B6900&lt;48,1.1^-((11-INT(B6900*LOG(A6900/10^INT(LOG(A6900)))+1))^2+8)-8^-((22-INT(B6900*LOG(A6900/10^INT(LOG(A6900)))+1))^2+1)+INT(B6900*LOG(A6900/10^INT(LOG(A6900)))+1),INT(B6900*LOG(A6900/10^INT(LOG(A6900)))+1))/B6900),IF(B6900&gt;24,2,1))*10^(INT(LOG(A6900))))/2,ROUND(10^(IF(B6900&lt;48,1.1^-((11-INT(B6900*LOG(A6900/10^INT(LOG(A6900)))))^2+8)-8^-((22-INT(B6900*LOG(A6900/10^INT(LOG(A6900)))))^2+1)+INT(B6900*LOG(A6900/10^INT(LOG(A6900)))),INT(B6900*LOG(A6900/10^INT(LOG(A6900)))))/B6900),IF(B6900&gt;24,2,1))*10^(INT(LOG(A6900))),ROUND(10^(IF(B6900&lt;48,1.1^-((11-INT(B6900*LOG(A6900/10^INT(LOG(A6900)))+1))^2+8)-8^-((22-INT(B6900*LOG(A6900/10^INT(LOG(A6900)))+1))^2+1)+INT(B6900*LOG(A6900/10^INT(LOG(A6900)))+1),INT(B6900*LOG(A6900/10^INT(LOG(A6900)))+1))/B6900),IF(B6900&gt;24,2,1))*10^(INT(LOG(A6900))))</f>
        <v>787</v>
      </c>
    </row>
    <row r="6901" customFormat="false" ht="12.75" hidden="false" customHeight="false" outlineLevel="0" collapsed="false">
      <c r="A6901" s="10" t="n">
        <f aca="false">ROUND((A6900/10^INT(LOG(A6900))+0.001),3)*10^INT(LOG(A6900))</f>
        <v>789.7</v>
      </c>
      <c r="B6901" s="10" t="n">
        <f aca="false">$C$3</f>
        <v>48</v>
      </c>
      <c r="C6901" s="10" t="n">
        <f aca="false">A6901/10^INT(LOG(A6901))</f>
        <v>7.897</v>
      </c>
      <c r="D6901" s="0" t="n">
        <f aca="false">INT(B6901*LOG(C6901))</f>
        <v>43</v>
      </c>
      <c r="E6901" s="0" t="n">
        <f aca="false">IF(B6901&lt;48,1.1^-((11-D6901)^2+8)-8^-((22-D6901)^2+1)+D6901,D6901)</f>
        <v>43</v>
      </c>
      <c r="F6901" s="0" t="n">
        <f aca="false">10^(E6901/B6901)</f>
        <v>7.8674380765994</v>
      </c>
      <c r="G6901" s="0" t="n">
        <f aca="false">ROUND(F6901,IF(B6901=96,2,1))</f>
        <v>7.9</v>
      </c>
      <c r="H6901" s="0" t="n">
        <f aca="false">G6901*10^(INT(LOG(A6901)))</f>
        <v>790</v>
      </c>
      <c r="I6901" s="0" t="n">
        <f aca="false">A6901/10^INT(LOG(A6901))</f>
        <v>7.897</v>
      </c>
      <c r="J6901" s="0" t="n">
        <f aca="false">INT(B6901*LOG(I6901)+1)</f>
        <v>44</v>
      </c>
      <c r="K6901" s="0" t="n">
        <f aca="false">IF(B6901&lt;48,1.1^-((11-J6901)^2+8)-8^-((22-J6901)^2+1)+J6901,J6901)</f>
        <v>44</v>
      </c>
      <c r="L6901" s="0" t="n">
        <f aca="false">10^(K6901/B6901)</f>
        <v>8.25404185268018</v>
      </c>
      <c r="M6901" s="0" t="n">
        <f aca="false">ROUND(L6901,IF(B6901=96,2,1))</f>
        <v>8.3</v>
      </c>
      <c r="N6901" s="0" t="n">
        <f aca="false">M6901*10^(INT(LOG(A6901)))</f>
        <v>830</v>
      </c>
      <c r="O6901" s="1" t="n">
        <f aca="false">IF(A6901&lt;(H6901+N6901)/2,H6901,N6901)</f>
        <v>790</v>
      </c>
      <c r="P6901" s="2" t="n">
        <f aca="false">IF(A6901&lt;(ROUND(10^(IF(B6901&lt;48,1.1^-((11-INT(B6901*LOG(A6901/10^INT(LOG(A6901)))))^2+8)-8^-((22-INT(B6901*LOG(A6901/10^INT(LOG(A6901)))))^2+1)+INT(B6901*LOG(A6901/10^INT(LOG(A6901)))),INT(B6901*LOG(A6901/10^INT(LOG(A6901)))))/B6901),IF(B6901&gt;24,2,1))*10^(INT(LOG(A6901)))+ROUND(10^(IF(B6901&lt;48,1.1^-((11-INT(B6901*LOG(A6901/10^INT(LOG(A6901)))+1))^2+8)-8^-((22-INT(B6901*LOG(A6901/10^INT(LOG(A6901)))+1))^2+1)+INT(B6901*LOG(A6901/10^INT(LOG(A6901)))+1),INT(B6901*LOG(A6901/10^INT(LOG(A6901)))+1))/B6901),IF(B6901&gt;24,2,1))*10^(INT(LOG(A6901))))/2,ROUND(10^(IF(B6901&lt;48,1.1^-((11-INT(B6901*LOG(A6901/10^INT(LOG(A6901)))))^2+8)-8^-((22-INT(B6901*LOG(A6901/10^INT(LOG(A6901)))))^2+1)+INT(B6901*LOG(A6901/10^INT(LOG(A6901)))),INT(B6901*LOG(A6901/10^INT(LOG(A6901)))))/B6901),IF(B6901&gt;24,2,1))*10^(INT(LOG(A6901))),ROUND(10^(IF(B6901&lt;48,1.1^-((11-INT(B6901*LOG(A6901/10^INT(LOG(A6901)))+1))^2+8)-8^-((22-INT(B6901*LOG(A6901/10^INT(LOG(A6901)))+1))^2+1)+INT(B6901*LOG(A6901/10^INT(LOG(A6901)))+1),INT(B6901*LOG(A6901/10^INT(LOG(A6901)))+1))/B6901),IF(B6901&gt;24,2,1))*10^(INT(LOG(A6901))))</f>
        <v>787</v>
      </c>
    </row>
    <row r="6902" customFormat="false" ht="12.75" hidden="false" customHeight="false" outlineLevel="0" collapsed="false">
      <c r="A6902" s="10" t="n">
        <f aca="false">ROUND((A6901/10^INT(LOG(A6901))+0.001),3)*10^INT(LOG(A6901))</f>
        <v>789.8</v>
      </c>
      <c r="B6902" s="10" t="n">
        <f aca="false">$C$3</f>
        <v>48</v>
      </c>
      <c r="C6902" s="10" t="n">
        <f aca="false">A6902/10^INT(LOG(A6902))</f>
        <v>7.898</v>
      </c>
      <c r="D6902" s="0" t="n">
        <f aca="false">INT(B6902*LOG(C6902))</f>
        <v>43</v>
      </c>
      <c r="E6902" s="0" t="n">
        <f aca="false">IF(B6902&lt;48,1.1^-((11-D6902)^2+8)-8^-((22-D6902)^2+1)+D6902,D6902)</f>
        <v>43</v>
      </c>
      <c r="F6902" s="0" t="n">
        <f aca="false">10^(E6902/B6902)</f>
        <v>7.8674380765994</v>
      </c>
      <c r="G6902" s="0" t="n">
        <f aca="false">ROUND(F6902,IF(B6902=96,2,1))</f>
        <v>7.9</v>
      </c>
      <c r="H6902" s="0" t="n">
        <f aca="false">G6902*10^(INT(LOG(A6902)))</f>
        <v>790</v>
      </c>
      <c r="I6902" s="0" t="n">
        <f aca="false">A6902/10^INT(LOG(A6902))</f>
        <v>7.898</v>
      </c>
      <c r="J6902" s="0" t="n">
        <f aca="false">INT(B6902*LOG(I6902)+1)</f>
        <v>44</v>
      </c>
      <c r="K6902" s="0" t="n">
        <f aca="false">IF(B6902&lt;48,1.1^-((11-J6902)^2+8)-8^-((22-J6902)^2+1)+J6902,J6902)</f>
        <v>44</v>
      </c>
      <c r="L6902" s="0" t="n">
        <f aca="false">10^(K6902/B6902)</f>
        <v>8.25404185268018</v>
      </c>
      <c r="M6902" s="0" t="n">
        <f aca="false">ROUND(L6902,IF(B6902=96,2,1))</f>
        <v>8.3</v>
      </c>
      <c r="N6902" s="0" t="n">
        <f aca="false">M6902*10^(INT(LOG(A6902)))</f>
        <v>830</v>
      </c>
      <c r="O6902" s="1" t="n">
        <f aca="false">IF(A6902&lt;(H6902+N6902)/2,H6902,N6902)</f>
        <v>790</v>
      </c>
      <c r="P6902" s="2" t="n">
        <f aca="false">IF(A6902&lt;(ROUND(10^(IF(B6902&lt;48,1.1^-((11-INT(B6902*LOG(A6902/10^INT(LOG(A6902)))))^2+8)-8^-((22-INT(B6902*LOG(A6902/10^INT(LOG(A6902)))))^2+1)+INT(B6902*LOG(A6902/10^INT(LOG(A6902)))),INT(B6902*LOG(A6902/10^INT(LOG(A6902)))))/B6902),IF(B6902&gt;24,2,1))*10^(INT(LOG(A6902)))+ROUND(10^(IF(B6902&lt;48,1.1^-((11-INT(B6902*LOG(A6902/10^INT(LOG(A6902)))+1))^2+8)-8^-((22-INT(B6902*LOG(A6902/10^INT(LOG(A6902)))+1))^2+1)+INT(B6902*LOG(A6902/10^INT(LOG(A6902)))+1),INT(B6902*LOG(A6902/10^INT(LOG(A6902)))+1))/B6902),IF(B6902&gt;24,2,1))*10^(INT(LOG(A6902))))/2,ROUND(10^(IF(B6902&lt;48,1.1^-((11-INT(B6902*LOG(A6902/10^INT(LOG(A6902)))))^2+8)-8^-((22-INT(B6902*LOG(A6902/10^INT(LOG(A6902)))))^2+1)+INT(B6902*LOG(A6902/10^INT(LOG(A6902)))),INT(B6902*LOG(A6902/10^INT(LOG(A6902)))))/B6902),IF(B6902&gt;24,2,1))*10^(INT(LOG(A6902))),ROUND(10^(IF(B6902&lt;48,1.1^-((11-INT(B6902*LOG(A6902/10^INT(LOG(A6902)))+1))^2+8)-8^-((22-INT(B6902*LOG(A6902/10^INT(LOG(A6902)))+1))^2+1)+INT(B6902*LOG(A6902/10^INT(LOG(A6902)))+1),INT(B6902*LOG(A6902/10^INT(LOG(A6902)))+1))/B6902),IF(B6902&gt;24,2,1))*10^(INT(LOG(A6902))))</f>
        <v>787</v>
      </c>
    </row>
    <row r="6903" customFormat="false" ht="12.75" hidden="false" customHeight="false" outlineLevel="0" collapsed="false">
      <c r="A6903" s="10" t="n">
        <f aca="false">ROUND((A6902/10^INT(LOG(A6902))+0.001),3)*10^INT(LOG(A6902))</f>
        <v>789.9</v>
      </c>
      <c r="B6903" s="10" t="n">
        <f aca="false">$C$3</f>
        <v>48</v>
      </c>
      <c r="C6903" s="10" t="n">
        <f aca="false">A6903/10^INT(LOG(A6903))</f>
        <v>7.899</v>
      </c>
      <c r="D6903" s="0" t="n">
        <f aca="false">INT(B6903*LOG(C6903))</f>
        <v>43</v>
      </c>
      <c r="E6903" s="0" t="n">
        <f aca="false">IF(B6903&lt;48,1.1^-((11-D6903)^2+8)-8^-((22-D6903)^2+1)+D6903,D6903)</f>
        <v>43</v>
      </c>
      <c r="F6903" s="0" t="n">
        <f aca="false">10^(E6903/B6903)</f>
        <v>7.8674380765994</v>
      </c>
      <c r="G6903" s="0" t="n">
        <f aca="false">ROUND(F6903,IF(B6903=96,2,1))</f>
        <v>7.9</v>
      </c>
      <c r="H6903" s="0" t="n">
        <f aca="false">G6903*10^(INT(LOG(A6903)))</f>
        <v>790</v>
      </c>
      <c r="I6903" s="0" t="n">
        <f aca="false">A6903/10^INT(LOG(A6903))</f>
        <v>7.899</v>
      </c>
      <c r="J6903" s="0" t="n">
        <f aca="false">INT(B6903*LOG(I6903)+1)</f>
        <v>44</v>
      </c>
      <c r="K6903" s="0" t="n">
        <f aca="false">IF(B6903&lt;48,1.1^-((11-J6903)^2+8)-8^-((22-J6903)^2+1)+J6903,J6903)</f>
        <v>44</v>
      </c>
      <c r="L6903" s="0" t="n">
        <f aca="false">10^(K6903/B6903)</f>
        <v>8.25404185268018</v>
      </c>
      <c r="M6903" s="0" t="n">
        <f aca="false">ROUND(L6903,IF(B6903=96,2,1))</f>
        <v>8.3</v>
      </c>
      <c r="N6903" s="0" t="n">
        <f aca="false">M6903*10^(INT(LOG(A6903)))</f>
        <v>830</v>
      </c>
      <c r="O6903" s="1" t="n">
        <f aca="false">IF(A6903&lt;(H6903+N6903)/2,H6903,N6903)</f>
        <v>790</v>
      </c>
      <c r="P6903" s="2" t="n">
        <f aca="false">IF(A6903&lt;(ROUND(10^(IF(B6903&lt;48,1.1^-((11-INT(B6903*LOG(A6903/10^INT(LOG(A6903)))))^2+8)-8^-((22-INT(B6903*LOG(A6903/10^INT(LOG(A6903)))))^2+1)+INT(B6903*LOG(A6903/10^INT(LOG(A6903)))),INT(B6903*LOG(A6903/10^INT(LOG(A6903)))))/B6903),IF(B6903&gt;24,2,1))*10^(INT(LOG(A6903)))+ROUND(10^(IF(B6903&lt;48,1.1^-((11-INT(B6903*LOG(A6903/10^INT(LOG(A6903)))+1))^2+8)-8^-((22-INT(B6903*LOG(A6903/10^INT(LOG(A6903)))+1))^2+1)+INT(B6903*LOG(A6903/10^INT(LOG(A6903)))+1),INT(B6903*LOG(A6903/10^INT(LOG(A6903)))+1))/B6903),IF(B6903&gt;24,2,1))*10^(INT(LOG(A6903))))/2,ROUND(10^(IF(B6903&lt;48,1.1^-((11-INT(B6903*LOG(A6903/10^INT(LOG(A6903)))))^2+8)-8^-((22-INT(B6903*LOG(A6903/10^INT(LOG(A6903)))))^2+1)+INT(B6903*LOG(A6903/10^INT(LOG(A6903)))),INT(B6903*LOG(A6903/10^INT(LOG(A6903)))))/B6903),IF(B6903&gt;24,2,1))*10^(INT(LOG(A6903))),ROUND(10^(IF(B6903&lt;48,1.1^-((11-INT(B6903*LOG(A6903/10^INT(LOG(A6903)))+1))^2+8)-8^-((22-INT(B6903*LOG(A6903/10^INT(LOG(A6903)))+1))^2+1)+INT(B6903*LOG(A6903/10^INT(LOG(A6903)))+1),INT(B6903*LOG(A6903/10^INT(LOG(A6903)))+1))/B6903),IF(B6903&gt;24,2,1))*10^(INT(LOG(A6903))))</f>
        <v>787</v>
      </c>
    </row>
    <row r="6904" customFormat="false" ht="12.75" hidden="false" customHeight="false" outlineLevel="0" collapsed="false">
      <c r="A6904" s="10" t="n">
        <f aca="false">ROUND((A6903/10^INT(LOG(A6903))+0.001),3)*10^INT(LOG(A6903))</f>
        <v>790</v>
      </c>
      <c r="B6904" s="10" t="n">
        <f aca="false">$C$3</f>
        <v>48</v>
      </c>
      <c r="C6904" s="10" t="n">
        <f aca="false">A6904/10^INT(LOG(A6904))</f>
        <v>7.9</v>
      </c>
      <c r="D6904" s="0" t="n">
        <f aca="false">INT(B6904*LOG(C6904))</f>
        <v>43</v>
      </c>
      <c r="E6904" s="0" t="n">
        <f aca="false">IF(B6904&lt;48,1.1^-((11-D6904)^2+8)-8^-((22-D6904)^2+1)+D6904,D6904)</f>
        <v>43</v>
      </c>
      <c r="F6904" s="0" t="n">
        <f aca="false">10^(E6904/B6904)</f>
        <v>7.8674380765994</v>
      </c>
      <c r="G6904" s="0" t="n">
        <f aca="false">ROUND(F6904,IF(B6904=96,2,1))</f>
        <v>7.9</v>
      </c>
      <c r="H6904" s="0" t="n">
        <f aca="false">G6904*10^(INT(LOG(A6904)))</f>
        <v>790</v>
      </c>
      <c r="I6904" s="0" t="n">
        <f aca="false">A6904/10^INT(LOG(A6904))</f>
        <v>7.9</v>
      </c>
      <c r="J6904" s="0" t="n">
        <f aca="false">INT(B6904*LOG(I6904)+1)</f>
        <v>44</v>
      </c>
      <c r="K6904" s="0" t="n">
        <f aca="false">IF(B6904&lt;48,1.1^-((11-J6904)^2+8)-8^-((22-J6904)^2+1)+J6904,J6904)</f>
        <v>44</v>
      </c>
      <c r="L6904" s="0" t="n">
        <f aca="false">10^(K6904/B6904)</f>
        <v>8.25404185268018</v>
      </c>
      <c r="M6904" s="0" t="n">
        <f aca="false">ROUND(L6904,IF(B6904=96,2,1))</f>
        <v>8.3</v>
      </c>
      <c r="N6904" s="0" t="n">
        <f aca="false">M6904*10^(INT(LOG(A6904)))</f>
        <v>830</v>
      </c>
      <c r="O6904" s="1" t="n">
        <f aca="false">IF(A6904&lt;(H6904+N6904)/2,H6904,N6904)</f>
        <v>790</v>
      </c>
      <c r="P6904" s="2" t="n">
        <f aca="false">IF(A6904&lt;(ROUND(10^(IF(B6904&lt;48,1.1^-((11-INT(B6904*LOG(A6904/10^INT(LOG(A6904)))))^2+8)-8^-((22-INT(B6904*LOG(A6904/10^INT(LOG(A6904)))))^2+1)+INT(B6904*LOG(A6904/10^INT(LOG(A6904)))),INT(B6904*LOG(A6904/10^INT(LOG(A6904)))))/B6904),IF(B6904&gt;24,2,1))*10^(INT(LOG(A6904)))+ROUND(10^(IF(B6904&lt;48,1.1^-((11-INT(B6904*LOG(A6904/10^INT(LOG(A6904)))+1))^2+8)-8^-((22-INT(B6904*LOG(A6904/10^INT(LOG(A6904)))+1))^2+1)+INT(B6904*LOG(A6904/10^INT(LOG(A6904)))+1),INT(B6904*LOG(A6904/10^INT(LOG(A6904)))+1))/B6904),IF(B6904&gt;24,2,1))*10^(INT(LOG(A6904))))/2,ROUND(10^(IF(B6904&lt;48,1.1^-((11-INT(B6904*LOG(A6904/10^INT(LOG(A6904)))))^2+8)-8^-((22-INT(B6904*LOG(A6904/10^INT(LOG(A6904)))))^2+1)+INT(B6904*LOG(A6904/10^INT(LOG(A6904)))),INT(B6904*LOG(A6904/10^INT(LOG(A6904)))))/B6904),IF(B6904&gt;24,2,1))*10^(INT(LOG(A6904))),ROUND(10^(IF(B6904&lt;48,1.1^-((11-INT(B6904*LOG(A6904/10^INT(LOG(A6904)))+1))^2+8)-8^-((22-INT(B6904*LOG(A6904/10^INT(LOG(A6904)))+1))^2+1)+INT(B6904*LOG(A6904/10^INT(LOG(A6904)))+1),INT(B6904*LOG(A6904/10^INT(LOG(A6904)))+1))/B6904),IF(B6904&gt;24,2,1))*10^(INT(LOG(A6904))))</f>
        <v>787</v>
      </c>
    </row>
    <row r="6905" customFormat="false" ht="12.75" hidden="false" customHeight="false" outlineLevel="0" collapsed="false">
      <c r="A6905" s="10" t="n">
        <f aca="false">ROUND((A6904/10^INT(LOG(A6904))+0.001),3)*10^INT(LOG(A6904))</f>
        <v>790.1</v>
      </c>
      <c r="B6905" s="10" t="n">
        <f aca="false">$C$3</f>
        <v>48</v>
      </c>
      <c r="C6905" s="10" t="n">
        <f aca="false">A6905/10^INT(LOG(A6905))</f>
        <v>7.901</v>
      </c>
      <c r="D6905" s="0" t="n">
        <f aca="false">INT(B6905*LOG(C6905))</f>
        <v>43</v>
      </c>
      <c r="E6905" s="0" t="n">
        <f aca="false">IF(B6905&lt;48,1.1^-((11-D6905)^2+8)-8^-((22-D6905)^2+1)+D6905,D6905)</f>
        <v>43</v>
      </c>
      <c r="F6905" s="0" t="n">
        <f aca="false">10^(E6905/B6905)</f>
        <v>7.8674380765994</v>
      </c>
      <c r="G6905" s="0" t="n">
        <f aca="false">ROUND(F6905,IF(B6905=96,2,1))</f>
        <v>7.9</v>
      </c>
      <c r="H6905" s="0" t="n">
        <f aca="false">G6905*10^(INT(LOG(A6905)))</f>
        <v>790</v>
      </c>
      <c r="I6905" s="0" t="n">
        <f aca="false">A6905/10^INT(LOG(A6905))</f>
        <v>7.901</v>
      </c>
      <c r="J6905" s="0" t="n">
        <f aca="false">INT(B6905*LOG(I6905)+1)</f>
        <v>44</v>
      </c>
      <c r="K6905" s="0" t="n">
        <f aca="false">IF(B6905&lt;48,1.1^-((11-J6905)^2+8)-8^-((22-J6905)^2+1)+J6905,J6905)</f>
        <v>44</v>
      </c>
      <c r="L6905" s="0" t="n">
        <f aca="false">10^(K6905/B6905)</f>
        <v>8.25404185268018</v>
      </c>
      <c r="M6905" s="0" t="n">
        <f aca="false">ROUND(L6905,IF(B6905=96,2,1))</f>
        <v>8.3</v>
      </c>
      <c r="N6905" s="0" t="n">
        <f aca="false">M6905*10^(INT(LOG(A6905)))</f>
        <v>830</v>
      </c>
      <c r="O6905" s="1" t="n">
        <f aca="false">IF(A6905&lt;(H6905+N6905)/2,H6905,N6905)</f>
        <v>790</v>
      </c>
      <c r="P6905" s="2" t="n">
        <f aca="false">IF(A6905&lt;(ROUND(10^(IF(B6905&lt;48,1.1^-((11-INT(B6905*LOG(A6905/10^INT(LOG(A6905)))))^2+8)-8^-((22-INT(B6905*LOG(A6905/10^INT(LOG(A6905)))))^2+1)+INT(B6905*LOG(A6905/10^INT(LOG(A6905)))),INT(B6905*LOG(A6905/10^INT(LOG(A6905)))))/B6905),IF(B6905&gt;24,2,1))*10^(INT(LOG(A6905)))+ROUND(10^(IF(B6905&lt;48,1.1^-((11-INT(B6905*LOG(A6905/10^INT(LOG(A6905)))+1))^2+8)-8^-((22-INT(B6905*LOG(A6905/10^INT(LOG(A6905)))+1))^2+1)+INT(B6905*LOG(A6905/10^INT(LOG(A6905)))+1),INT(B6905*LOG(A6905/10^INT(LOG(A6905)))+1))/B6905),IF(B6905&gt;24,2,1))*10^(INT(LOG(A6905))))/2,ROUND(10^(IF(B6905&lt;48,1.1^-((11-INT(B6905*LOG(A6905/10^INT(LOG(A6905)))))^2+8)-8^-((22-INT(B6905*LOG(A6905/10^INT(LOG(A6905)))))^2+1)+INT(B6905*LOG(A6905/10^INT(LOG(A6905)))),INT(B6905*LOG(A6905/10^INT(LOG(A6905)))))/B6905),IF(B6905&gt;24,2,1))*10^(INT(LOG(A6905))),ROUND(10^(IF(B6905&lt;48,1.1^-((11-INT(B6905*LOG(A6905/10^INT(LOG(A6905)))+1))^2+8)-8^-((22-INT(B6905*LOG(A6905/10^INT(LOG(A6905)))+1))^2+1)+INT(B6905*LOG(A6905/10^INT(LOG(A6905)))+1),INT(B6905*LOG(A6905/10^INT(LOG(A6905)))+1))/B6905),IF(B6905&gt;24,2,1))*10^(INT(LOG(A6905))))</f>
        <v>787</v>
      </c>
    </row>
    <row r="6906" customFormat="false" ht="12.75" hidden="false" customHeight="false" outlineLevel="0" collapsed="false">
      <c r="A6906" s="10" t="n">
        <f aca="false">ROUND((A6905/10^INT(LOG(A6905))+0.001),3)*10^INT(LOG(A6905))</f>
        <v>790.2</v>
      </c>
      <c r="B6906" s="10" t="n">
        <f aca="false">$C$3</f>
        <v>48</v>
      </c>
      <c r="C6906" s="10" t="n">
        <f aca="false">A6906/10^INT(LOG(A6906))</f>
        <v>7.902</v>
      </c>
      <c r="D6906" s="0" t="n">
        <f aca="false">INT(B6906*LOG(C6906))</f>
        <v>43</v>
      </c>
      <c r="E6906" s="0" t="n">
        <f aca="false">IF(B6906&lt;48,1.1^-((11-D6906)^2+8)-8^-((22-D6906)^2+1)+D6906,D6906)</f>
        <v>43</v>
      </c>
      <c r="F6906" s="0" t="n">
        <f aca="false">10^(E6906/B6906)</f>
        <v>7.8674380765994</v>
      </c>
      <c r="G6906" s="0" t="n">
        <f aca="false">ROUND(F6906,IF(B6906=96,2,1))</f>
        <v>7.9</v>
      </c>
      <c r="H6906" s="0" t="n">
        <f aca="false">G6906*10^(INT(LOG(A6906)))</f>
        <v>790</v>
      </c>
      <c r="I6906" s="0" t="n">
        <f aca="false">A6906/10^INT(LOG(A6906))</f>
        <v>7.902</v>
      </c>
      <c r="J6906" s="0" t="n">
        <f aca="false">INT(B6906*LOG(I6906)+1)</f>
        <v>44</v>
      </c>
      <c r="K6906" s="0" t="n">
        <f aca="false">IF(B6906&lt;48,1.1^-((11-J6906)^2+8)-8^-((22-J6906)^2+1)+J6906,J6906)</f>
        <v>44</v>
      </c>
      <c r="L6906" s="0" t="n">
        <f aca="false">10^(K6906/B6906)</f>
        <v>8.25404185268018</v>
      </c>
      <c r="M6906" s="0" t="n">
        <f aca="false">ROUND(L6906,IF(B6906=96,2,1))</f>
        <v>8.3</v>
      </c>
      <c r="N6906" s="0" t="n">
        <f aca="false">M6906*10^(INT(LOG(A6906)))</f>
        <v>830</v>
      </c>
      <c r="O6906" s="1" t="n">
        <f aca="false">IF(A6906&lt;(H6906+N6906)/2,H6906,N6906)</f>
        <v>790</v>
      </c>
      <c r="P6906" s="2" t="n">
        <f aca="false">IF(A6906&lt;(ROUND(10^(IF(B6906&lt;48,1.1^-((11-INT(B6906*LOG(A6906/10^INT(LOG(A6906)))))^2+8)-8^-((22-INT(B6906*LOG(A6906/10^INT(LOG(A6906)))))^2+1)+INT(B6906*LOG(A6906/10^INT(LOG(A6906)))),INT(B6906*LOG(A6906/10^INT(LOG(A6906)))))/B6906),IF(B6906&gt;24,2,1))*10^(INT(LOG(A6906)))+ROUND(10^(IF(B6906&lt;48,1.1^-((11-INT(B6906*LOG(A6906/10^INT(LOG(A6906)))+1))^2+8)-8^-((22-INT(B6906*LOG(A6906/10^INT(LOG(A6906)))+1))^2+1)+INT(B6906*LOG(A6906/10^INT(LOG(A6906)))+1),INT(B6906*LOG(A6906/10^INT(LOG(A6906)))+1))/B6906),IF(B6906&gt;24,2,1))*10^(INT(LOG(A6906))))/2,ROUND(10^(IF(B6906&lt;48,1.1^-((11-INT(B6906*LOG(A6906/10^INT(LOG(A6906)))))^2+8)-8^-((22-INT(B6906*LOG(A6906/10^INT(LOG(A6906)))))^2+1)+INT(B6906*LOG(A6906/10^INT(LOG(A6906)))),INT(B6906*LOG(A6906/10^INT(LOG(A6906)))))/B6906),IF(B6906&gt;24,2,1))*10^(INT(LOG(A6906))),ROUND(10^(IF(B6906&lt;48,1.1^-((11-INT(B6906*LOG(A6906/10^INT(LOG(A6906)))+1))^2+8)-8^-((22-INT(B6906*LOG(A6906/10^INT(LOG(A6906)))+1))^2+1)+INT(B6906*LOG(A6906/10^INT(LOG(A6906)))+1),INT(B6906*LOG(A6906/10^INT(LOG(A6906)))+1))/B6906),IF(B6906&gt;24,2,1))*10^(INT(LOG(A6906))))</f>
        <v>787</v>
      </c>
    </row>
    <row r="6907" customFormat="false" ht="12.75" hidden="false" customHeight="false" outlineLevel="0" collapsed="false">
      <c r="A6907" s="10" t="n">
        <f aca="false">ROUND((A6906/10^INT(LOG(A6906))+0.001),3)*10^INT(LOG(A6906))</f>
        <v>790.3</v>
      </c>
      <c r="B6907" s="10" t="n">
        <f aca="false">$C$3</f>
        <v>48</v>
      </c>
      <c r="C6907" s="10" t="n">
        <f aca="false">A6907/10^INT(LOG(A6907))</f>
        <v>7.903</v>
      </c>
      <c r="D6907" s="0" t="n">
        <f aca="false">INT(B6907*LOG(C6907))</f>
        <v>43</v>
      </c>
      <c r="E6907" s="0" t="n">
        <f aca="false">IF(B6907&lt;48,1.1^-((11-D6907)^2+8)-8^-((22-D6907)^2+1)+D6907,D6907)</f>
        <v>43</v>
      </c>
      <c r="F6907" s="0" t="n">
        <f aca="false">10^(E6907/B6907)</f>
        <v>7.8674380765994</v>
      </c>
      <c r="G6907" s="0" t="n">
        <f aca="false">ROUND(F6907,IF(B6907=96,2,1))</f>
        <v>7.9</v>
      </c>
      <c r="H6907" s="0" t="n">
        <f aca="false">G6907*10^(INT(LOG(A6907)))</f>
        <v>790</v>
      </c>
      <c r="I6907" s="0" t="n">
        <f aca="false">A6907/10^INT(LOG(A6907))</f>
        <v>7.903</v>
      </c>
      <c r="J6907" s="0" t="n">
        <f aca="false">INT(B6907*LOG(I6907)+1)</f>
        <v>44</v>
      </c>
      <c r="K6907" s="0" t="n">
        <f aca="false">IF(B6907&lt;48,1.1^-((11-J6907)^2+8)-8^-((22-J6907)^2+1)+J6907,J6907)</f>
        <v>44</v>
      </c>
      <c r="L6907" s="0" t="n">
        <f aca="false">10^(K6907/B6907)</f>
        <v>8.25404185268018</v>
      </c>
      <c r="M6907" s="0" t="n">
        <f aca="false">ROUND(L6907,IF(B6907=96,2,1))</f>
        <v>8.3</v>
      </c>
      <c r="N6907" s="0" t="n">
        <f aca="false">M6907*10^(INT(LOG(A6907)))</f>
        <v>830</v>
      </c>
      <c r="O6907" s="1" t="n">
        <f aca="false">IF(A6907&lt;(H6907+N6907)/2,H6907,N6907)</f>
        <v>790</v>
      </c>
      <c r="P6907" s="2" t="n">
        <f aca="false">IF(A6907&lt;(ROUND(10^(IF(B6907&lt;48,1.1^-((11-INT(B6907*LOG(A6907/10^INT(LOG(A6907)))))^2+8)-8^-((22-INT(B6907*LOG(A6907/10^INT(LOG(A6907)))))^2+1)+INT(B6907*LOG(A6907/10^INT(LOG(A6907)))),INT(B6907*LOG(A6907/10^INT(LOG(A6907)))))/B6907),IF(B6907&gt;24,2,1))*10^(INT(LOG(A6907)))+ROUND(10^(IF(B6907&lt;48,1.1^-((11-INT(B6907*LOG(A6907/10^INT(LOG(A6907)))+1))^2+8)-8^-((22-INT(B6907*LOG(A6907/10^INT(LOG(A6907)))+1))^2+1)+INT(B6907*LOG(A6907/10^INT(LOG(A6907)))+1),INT(B6907*LOG(A6907/10^INT(LOG(A6907)))+1))/B6907),IF(B6907&gt;24,2,1))*10^(INT(LOG(A6907))))/2,ROUND(10^(IF(B6907&lt;48,1.1^-((11-INT(B6907*LOG(A6907/10^INT(LOG(A6907)))))^2+8)-8^-((22-INT(B6907*LOG(A6907/10^INT(LOG(A6907)))))^2+1)+INT(B6907*LOG(A6907/10^INT(LOG(A6907)))),INT(B6907*LOG(A6907/10^INT(LOG(A6907)))))/B6907),IF(B6907&gt;24,2,1))*10^(INT(LOG(A6907))),ROUND(10^(IF(B6907&lt;48,1.1^-((11-INT(B6907*LOG(A6907/10^INT(LOG(A6907)))+1))^2+8)-8^-((22-INT(B6907*LOG(A6907/10^INT(LOG(A6907)))+1))^2+1)+INT(B6907*LOG(A6907/10^INT(LOG(A6907)))+1),INT(B6907*LOG(A6907/10^INT(LOG(A6907)))+1))/B6907),IF(B6907&gt;24,2,1))*10^(INT(LOG(A6907))))</f>
        <v>787</v>
      </c>
    </row>
    <row r="6908" customFormat="false" ht="12.75" hidden="false" customHeight="false" outlineLevel="0" collapsed="false">
      <c r="A6908" s="10" t="n">
        <f aca="false">ROUND((A6907/10^INT(LOG(A6907))+0.001),3)*10^INT(LOG(A6907))</f>
        <v>790.4</v>
      </c>
      <c r="B6908" s="10" t="n">
        <f aca="false">$C$3</f>
        <v>48</v>
      </c>
      <c r="C6908" s="10" t="n">
        <f aca="false">A6908/10^INT(LOG(A6908))</f>
        <v>7.904</v>
      </c>
      <c r="D6908" s="0" t="n">
        <f aca="false">INT(B6908*LOG(C6908))</f>
        <v>43</v>
      </c>
      <c r="E6908" s="0" t="n">
        <f aca="false">IF(B6908&lt;48,1.1^-((11-D6908)^2+8)-8^-((22-D6908)^2+1)+D6908,D6908)</f>
        <v>43</v>
      </c>
      <c r="F6908" s="0" t="n">
        <f aca="false">10^(E6908/B6908)</f>
        <v>7.8674380765994</v>
      </c>
      <c r="G6908" s="0" t="n">
        <f aca="false">ROUND(F6908,IF(B6908=96,2,1))</f>
        <v>7.9</v>
      </c>
      <c r="H6908" s="0" t="n">
        <f aca="false">G6908*10^(INT(LOG(A6908)))</f>
        <v>790</v>
      </c>
      <c r="I6908" s="0" t="n">
        <f aca="false">A6908/10^INT(LOG(A6908))</f>
        <v>7.904</v>
      </c>
      <c r="J6908" s="0" t="n">
        <f aca="false">INT(B6908*LOG(I6908)+1)</f>
        <v>44</v>
      </c>
      <c r="K6908" s="0" t="n">
        <f aca="false">IF(B6908&lt;48,1.1^-((11-J6908)^2+8)-8^-((22-J6908)^2+1)+J6908,J6908)</f>
        <v>44</v>
      </c>
      <c r="L6908" s="0" t="n">
        <f aca="false">10^(K6908/B6908)</f>
        <v>8.25404185268018</v>
      </c>
      <c r="M6908" s="0" t="n">
        <f aca="false">ROUND(L6908,IF(B6908=96,2,1))</f>
        <v>8.3</v>
      </c>
      <c r="N6908" s="0" t="n">
        <f aca="false">M6908*10^(INT(LOG(A6908)))</f>
        <v>830</v>
      </c>
      <c r="O6908" s="1" t="n">
        <f aca="false">IF(A6908&lt;(H6908+N6908)/2,H6908,N6908)</f>
        <v>790</v>
      </c>
      <c r="P6908" s="2" t="n">
        <f aca="false">IF(A6908&lt;(ROUND(10^(IF(B6908&lt;48,1.1^-((11-INT(B6908*LOG(A6908/10^INT(LOG(A6908)))))^2+8)-8^-((22-INT(B6908*LOG(A6908/10^INT(LOG(A6908)))))^2+1)+INT(B6908*LOG(A6908/10^INT(LOG(A6908)))),INT(B6908*LOG(A6908/10^INT(LOG(A6908)))))/B6908),IF(B6908&gt;24,2,1))*10^(INT(LOG(A6908)))+ROUND(10^(IF(B6908&lt;48,1.1^-((11-INT(B6908*LOG(A6908/10^INT(LOG(A6908)))+1))^2+8)-8^-((22-INT(B6908*LOG(A6908/10^INT(LOG(A6908)))+1))^2+1)+INT(B6908*LOG(A6908/10^INT(LOG(A6908)))+1),INT(B6908*LOG(A6908/10^INT(LOG(A6908)))+1))/B6908),IF(B6908&gt;24,2,1))*10^(INT(LOG(A6908))))/2,ROUND(10^(IF(B6908&lt;48,1.1^-((11-INT(B6908*LOG(A6908/10^INT(LOG(A6908)))))^2+8)-8^-((22-INT(B6908*LOG(A6908/10^INT(LOG(A6908)))))^2+1)+INT(B6908*LOG(A6908/10^INT(LOG(A6908)))),INT(B6908*LOG(A6908/10^INT(LOG(A6908)))))/B6908),IF(B6908&gt;24,2,1))*10^(INT(LOG(A6908))),ROUND(10^(IF(B6908&lt;48,1.1^-((11-INT(B6908*LOG(A6908/10^INT(LOG(A6908)))+1))^2+8)-8^-((22-INT(B6908*LOG(A6908/10^INT(LOG(A6908)))+1))^2+1)+INT(B6908*LOG(A6908/10^INT(LOG(A6908)))+1),INT(B6908*LOG(A6908/10^INT(LOG(A6908)))+1))/B6908),IF(B6908&gt;24,2,1))*10^(INT(LOG(A6908))))</f>
        <v>787</v>
      </c>
    </row>
    <row r="6909" customFormat="false" ht="12.75" hidden="false" customHeight="false" outlineLevel="0" collapsed="false">
      <c r="A6909" s="10" t="n">
        <f aca="false">ROUND((A6908/10^INT(LOG(A6908))+0.001),3)*10^INT(LOG(A6908))</f>
        <v>790.5</v>
      </c>
      <c r="B6909" s="10" t="n">
        <f aca="false">$C$3</f>
        <v>48</v>
      </c>
      <c r="C6909" s="10" t="n">
        <f aca="false">A6909/10^INT(LOG(A6909))</f>
        <v>7.905</v>
      </c>
      <c r="D6909" s="0" t="n">
        <f aca="false">INT(B6909*LOG(C6909))</f>
        <v>43</v>
      </c>
      <c r="E6909" s="0" t="n">
        <f aca="false">IF(B6909&lt;48,1.1^-((11-D6909)^2+8)-8^-((22-D6909)^2+1)+D6909,D6909)</f>
        <v>43</v>
      </c>
      <c r="F6909" s="0" t="n">
        <f aca="false">10^(E6909/B6909)</f>
        <v>7.8674380765994</v>
      </c>
      <c r="G6909" s="0" t="n">
        <f aca="false">ROUND(F6909,IF(B6909=96,2,1))</f>
        <v>7.9</v>
      </c>
      <c r="H6909" s="0" t="n">
        <f aca="false">G6909*10^(INT(LOG(A6909)))</f>
        <v>790</v>
      </c>
      <c r="I6909" s="0" t="n">
        <f aca="false">A6909/10^INT(LOG(A6909))</f>
        <v>7.905</v>
      </c>
      <c r="J6909" s="0" t="n">
        <f aca="false">INT(B6909*LOG(I6909)+1)</f>
        <v>44</v>
      </c>
      <c r="K6909" s="0" t="n">
        <f aca="false">IF(B6909&lt;48,1.1^-((11-J6909)^2+8)-8^-((22-J6909)^2+1)+J6909,J6909)</f>
        <v>44</v>
      </c>
      <c r="L6909" s="0" t="n">
        <f aca="false">10^(K6909/B6909)</f>
        <v>8.25404185268018</v>
      </c>
      <c r="M6909" s="0" t="n">
        <f aca="false">ROUND(L6909,IF(B6909=96,2,1))</f>
        <v>8.3</v>
      </c>
      <c r="N6909" s="0" t="n">
        <f aca="false">M6909*10^(INT(LOG(A6909)))</f>
        <v>830</v>
      </c>
      <c r="O6909" s="1" t="n">
        <f aca="false">IF(A6909&lt;(H6909+N6909)/2,H6909,N6909)</f>
        <v>790</v>
      </c>
      <c r="P6909" s="2" t="n">
        <f aca="false">IF(A6909&lt;(ROUND(10^(IF(B6909&lt;48,1.1^-((11-INT(B6909*LOG(A6909/10^INT(LOG(A6909)))))^2+8)-8^-((22-INT(B6909*LOG(A6909/10^INT(LOG(A6909)))))^2+1)+INT(B6909*LOG(A6909/10^INT(LOG(A6909)))),INT(B6909*LOG(A6909/10^INT(LOG(A6909)))))/B6909),IF(B6909&gt;24,2,1))*10^(INT(LOG(A6909)))+ROUND(10^(IF(B6909&lt;48,1.1^-((11-INT(B6909*LOG(A6909/10^INT(LOG(A6909)))+1))^2+8)-8^-((22-INT(B6909*LOG(A6909/10^INT(LOG(A6909)))+1))^2+1)+INT(B6909*LOG(A6909/10^INT(LOG(A6909)))+1),INT(B6909*LOG(A6909/10^INT(LOG(A6909)))+1))/B6909),IF(B6909&gt;24,2,1))*10^(INT(LOG(A6909))))/2,ROUND(10^(IF(B6909&lt;48,1.1^-((11-INT(B6909*LOG(A6909/10^INT(LOG(A6909)))))^2+8)-8^-((22-INT(B6909*LOG(A6909/10^INT(LOG(A6909)))))^2+1)+INT(B6909*LOG(A6909/10^INT(LOG(A6909)))),INT(B6909*LOG(A6909/10^INT(LOG(A6909)))))/B6909),IF(B6909&gt;24,2,1))*10^(INT(LOG(A6909))),ROUND(10^(IF(B6909&lt;48,1.1^-((11-INT(B6909*LOG(A6909/10^INT(LOG(A6909)))+1))^2+8)-8^-((22-INT(B6909*LOG(A6909/10^INT(LOG(A6909)))+1))^2+1)+INT(B6909*LOG(A6909/10^INT(LOG(A6909)))+1),INT(B6909*LOG(A6909/10^INT(LOG(A6909)))+1))/B6909),IF(B6909&gt;24,2,1))*10^(INT(LOG(A6909))))</f>
        <v>787</v>
      </c>
    </row>
    <row r="6910" customFormat="false" ht="12.75" hidden="false" customHeight="false" outlineLevel="0" collapsed="false">
      <c r="A6910" s="10" t="n">
        <f aca="false">ROUND((A6909/10^INT(LOG(A6909))+0.001),3)*10^INT(LOG(A6909))</f>
        <v>790.6</v>
      </c>
      <c r="B6910" s="10" t="n">
        <f aca="false">$C$3</f>
        <v>48</v>
      </c>
      <c r="C6910" s="10" t="n">
        <f aca="false">A6910/10^INT(LOG(A6910))</f>
        <v>7.906</v>
      </c>
      <c r="D6910" s="0" t="n">
        <f aca="false">INT(B6910*LOG(C6910))</f>
        <v>43</v>
      </c>
      <c r="E6910" s="0" t="n">
        <f aca="false">IF(B6910&lt;48,1.1^-((11-D6910)^2+8)-8^-((22-D6910)^2+1)+D6910,D6910)</f>
        <v>43</v>
      </c>
      <c r="F6910" s="0" t="n">
        <f aca="false">10^(E6910/B6910)</f>
        <v>7.8674380765994</v>
      </c>
      <c r="G6910" s="0" t="n">
        <f aca="false">ROUND(F6910,IF(B6910=96,2,1))</f>
        <v>7.9</v>
      </c>
      <c r="H6910" s="0" t="n">
        <f aca="false">G6910*10^(INT(LOG(A6910)))</f>
        <v>790</v>
      </c>
      <c r="I6910" s="0" t="n">
        <f aca="false">A6910/10^INT(LOG(A6910))</f>
        <v>7.906</v>
      </c>
      <c r="J6910" s="0" t="n">
        <f aca="false">INT(B6910*LOG(I6910)+1)</f>
        <v>44</v>
      </c>
      <c r="K6910" s="0" t="n">
        <f aca="false">IF(B6910&lt;48,1.1^-((11-J6910)^2+8)-8^-((22-J6910)^2+1)+J6910,J6910)</f>
        <v>44</v>
      </c>
      <c r="L6910" s="0" t="n">
        <f aca="false">10^(K6910/B6910)</f>
        <v>8.25404185268018</v>
      </c>
      <c r="M6910" s="0" t="n">
        <f aca="false">ROUND(L6910,IF(B6910=96,2,1))</f>
        <v>8.3</v>
      </c>
      <c r="N6910" s="0" t="n">
        <f aca="false">M6910*10^(INT(LOG(A6910)))</f>
        <v>830</v>
      </c>
      <c r="O6910" s="1" t="n">
        <f aca="false">IF(A6910&lt;(H6910+N6910)/2,H6910,N6910)</f>
        <v>790</v>
      </c>
      <c r="P6910" s="2" t="n">
        <f aca="false">IF(A6910&lt;(ROUND(10^(IF(B6910&lt;48,1.1^-((11-INT(B6910*LOG(A6910/10^INT(LOG(A6910)))))^2+8)-8^-((22-INT(B6910*LOG(A6910/10^INT(LOG(A6910)))))^2+1)+INT(B6910*LOG(A6910/10^INT(LOG(A6910)))),INT(B6910*LOG(A6910/10^INT(LOG(A6910)))))/B6910),IF(B6910&gt;24,2,1))*10^(INT(LOG(A6910)))+ROUND(10^(IF(B6910&lt;48,1.1^-((11-INT(B6910*LOG(A6910/10^INT(LOG(A6910)))+1))^2+8)-8^-((22-INT(B6910*LOG(A6910/10^INT(LOG(A6910)))+1))^2+1)+INT(B6910*LOG(A6910/10^INT(LOG(A6910)))+1),INT(B6910*LOG(A6910/10^INT(LOG(A6910)))+1))/B6910),IF(B6910&gt;24,2,1))*10^(INT(LOG(A6910))))/2,ROUND(10^(IF(B6910&lt;48,1.1^-((11-INT(B6910*LOG(A6910/10^INT(LOG(A6910)))))^2+8)-8^-((22-INT(B6910*LOG(A6910/10^INT(LOG(A6910)))))^2+1)+INT(B6910*LOG(A6910/10^INT(LOG(A6910)))),INT(B6910*LOG(A6910/10^INT(LOG(A6910)))))/B6910),IF(B6910&gt;24,2,1))*10^(INT(LOG(A6910))),ROUND(10^(IF(B6910&lt;48,1.1^-((11-INT(B6910*LOG(A6910/10^INT(LOG(A6910)))+1))^2+8)-8^-((22-INT(B6910*LOG(A6910/10^INT(LOG(A6910)))+1))^2+1)+INT(B6910*LOG(A6910/10^INT(LOG(A6910)))+1),INT(B6910*LOG(A6910/10^INT(LOG(A6910)))+1))/B6910),IF(B6910&gt;24,2,1))*10^(INT(LOG(A6910))))</f>
        <v>787</v>
      </c>
    </row>
    <row r="6911" customFormat="false" ht="12.75" hidden="false" customHeight="false" outlineLevel="0" collapsed="false">
      <c r="A6911" s="10" t="n">
        <f aca="false">ROUND((A6910/10^INT(LOG(A6910))+0.001),3)*10^INT(LOG(A6910))</f>
        <v>790.7</v>
      </c>
      <c r="B6911" s="10" t="n">
        <f aca="false">$C$3</f>
        <v>48</v>
      </c>
      <c r="C6911" s="10" t="n">
        <f aca="false">A6911/10^INT(LOG(A6911))</f>
        <v>7.907</v>
      </c>
      <c r="D6911" s="0" t="n">
        <f aca="false">INT(B6911*LOG(C6911))</f>
        <v>43</v>
      </c>
      <c r="E6911" s="0" t="n">
        <f aca="false">IF(B6911&lt;48,1.1^-((11-D6911)^2+8)-8^-((22-D6911)^2+1)+D6911,D6911)</f>
        <v>43</v>
      </c>
      <c r="F6911" s="0" t="n">
        <f aca="false">10^(E6911/B6911)</f>
        <v>7.8674380765994</v>
      </c>
      <c r="G6911" s="0" t="n">
        <f aca="false">ROUND(F6911,IF(B6911=96,2,1))</f>
        <v>7.9</v>
      </c>
      <c r="H6911" s="0" t="n">
        <f aca="false">G6911*10^(INT(LOG(A6911)))</f>
        <v>790</v>
      </c>
      <c r="I6911" s="0" t="n">
        <f aca="false">A6911/10^INT(LOG(A6911))</f>
        <v>7.907</v>
      </c>
      <c r="J6911" s="0" t="n">
        <f aca="false">INT(B6911*LOG(I6911)+1)</f>
        <v>44</v>
      </c>
      <c r="K6911" s="0" t="n">
        <f aca="false">IF(B6911&lt;48,1.1^-((11-J6911)^2+8)-8^-((22-J6911)^2+1)+J6911,J6911)</f>
        <v>44</v>
      </c>
      <c r="L6911" s="0" t="n">
        <f aca="false">10^(K6911/B6911)</f>
        <v>8.25404185268018</v>
      </c>
      <c r="M6911" s="0" t="n">
        <f aca="false">ROUND(L6911,IF(B6911=96,2,1))</f>
        <v>8.3</v>
      </c>
      <c r="N6911" s="0" t="n">
        <f aca="false">M6911*10^(INT(LOG(A6911)))</f>
        <v>830</v>
      </c>
      <c r="O6911" s="1" t="n">
        <f aca="false">IF(A6911&lt;(H6911+N6911)/2,H6911,N6911)</f>
        <v>790</v>
      </c>
      <c r="P6911" s="2" t="n">
        <f aca="false">IF(A6911&lt;(ROUND(10^(IF(B6911&lt;48,1.1^-((11-INT(B6911*LOG(A6911/10^INT(LOG(A6911)))))^2+8)-8^-((22-INT(B6911*LOG(A6911/10^INT(LOG(A6911)))))^2+1)+INT(B6911*LOG(A6911/10^INT(LOG(A6911)))),INT(B6911*LOG(A6911/10^INT(LOG(A6911)))))/B6911),IF(B6911&gt;24,2,1))*10^(INT(LOG(A6911)))+ROUND(10^(IF(B6911&lt;48,1.1^-((11-INT(B6911*LOG(A6911/10^INT(LOG(A6911)))+1))^2+8)-8^-((22-INT(B6911*LOG(A6911/10^INT(LOG(A6911)))+1))^2+1)+INT(B6911*LOG(A6911/10^INT(LOG(A6911)))+1),INT(B6911*LOG(A6911/10^INT(LOG(A6911)))+1))/B6911),IF(B6911&gt;24,2,1))*10^(INT(LOG(A6911))))/2,ROUND(10^(IF(B6911&lt;48,1.1^-((11-INT(B6911*LOG(A6911/10^INT(LOG(A6911)))))^2+8)-8^-((22-INT(B6911*LOG(A6911/10^INT(LOG(A6911)))))^2+1)+INT(B6911*LOG(A6911/10^INT(LOG(A6911)))),INT(B6911*LOG(A6911/10^INT(LOG(A6911)))))/B6911),IF(B6911&gt;24,2,1))*10^(INT(LOG(A6911))),ROUND(10^(IF(B6911&lt;48,1.1^-((11-INT(B6911*LOG(A6911/10^INT(LOG(A6911)))+1))^2+8)-8^-((22-INT(B6911*LOG(A6911/10^INT(LOG(A6911)))+1))^2+1)+INT(B6911*LOG(A6911/10^INT(LOG(A6911)))+1),INT(B6911*LOG(A6911/10^INT(LOG(A6911)))+1))/B6911),IF(B6911&gt;24,2,1))*10^(INT(LOG(A6911))))</f>
        <v>787</v>
      </c>
    </row>
    <row r="6912" customFormat="false" ht="12.75" hidden="false" customHeight="false" outlineLevel="0" collapsed="false">
      <c r="A6912" s="10" t="n">
        <f aca="false">ROUND((A6911/10^INT(LOG(A6911))+0.001),3)*10^INT(LOG(A6911))</f>
        <v>790.8</v>
      </c>
      <c r="B6912" s="10" t="n">
        <f aca="false">$C$3</f>
        <v>48</v>
      </c>
      <c r="C6912" s="10" t="n">
        <f aca="false">A6912/10^INT(LOG(A6912))</f>
        <v>7.908</v>
      </c>
      <c r="D6912" s="0" t="n">
        <f aca="false">INT(B6912*LOG(C6912))</f>
        <v>43</v>
      </c>
      <c r="E6912" s="0" t="n">
        <f aca="false">IF(B6912&lt;48,1.1^-((11-D6912)^2+8)-8^-((22-D6912)^2+1)+D6912,D6912)</f>
        <v>43</v>
      </c>
      <c r="F6912" s="0" t="n">
        <f aca="false">10^(E6912/B6912)</f>
        <v>7.8674380765994</v>
      </c>
      <c r="G6912" s="0" t="n">
        <f aca="false">ROUND(F6912,IF(B6912=96,2,1))</f>
        <v>7.9</v>
      </c>
      <c r="H6912" s="0" t="n">
        <f aca="false">G6912*10^(INT(LOG(A6912)))</f>
        <v>790</v>
      </c>
      <c r="I6912" s="0" t="n">
        <f aca="false">A6912/10^INT(LOG(A6912))</f>
        <v>7.908</v>
      </c>
      <c r="J6912" s="0" t="n">
        <f aca="false">INT(B6912*LOG(I6912)+1)</f>
        <v>44</v>
      </c>
      <c r="K6912" s="0" t="n">
        <f aca="false">IF(B6912&lt;48,1.1^-((11-J6912)^2+8)-8^-((22-J6912)^2+1)+J6912,J6912)</f>
        <v>44</v>
      </c>
      <c r="L6912" s="0" t="n">
        <f aca="false">10^(K6912/B6912)</f>
        <v>8.25404185268018</v>
      </c>
      <c r="M6912" s="0" t="n">
        <f aca="false">ROUND(L6912,IF(B6912=96,2,1))</f>
        <v>8.3</v>
      </c>
      <c r="N6912" s="0" t="n">
        <f aca="false">M6912*10^(INT(LOG(A6912)))</f>
        <v>830</v>
      </c>
      <c r="O6912" s="1" t="n">
        <f aca="false">IF(A6912&lt;(H6912+N6912)/2,H6912,N6912)</f>
        <v>790</v>
      </c>
      <c r="P6912" s="2" t="n">
        <f aca="false">IF(A6912&lt;(ROUND(10^(IF(B6912&lt;48,1.1^-((11-INT(B6912*LOG(A6912/10^INT(LOG(A6912)))))^2+8)-8^-((22-INT(B6912*LOG(A6912/10^INT(LOG(A6912)))))^2+1)+INT(B6912*LOG(A6912/10^INT(LOG(A6912)))),INT(B6912*LOG(A6912/10^INT(LOG(A6912)))))/B6912),IF(B6912&gt;24,2,1))*10^(INT(LOG(A6912)))+ROUND(10^(IF(B6912&lt;48,1.1^-((11-INT(B6912*LOG(A6912/10^INT(LOG(A6912)))+1))^2+8)-8^-((22-INT(B6912*LOG(A6912/10^INT(LOG(A6912)))+1))^2+1)+INT(B6912*LOG(A6912/10^INT(LOG(A6912)))+1),INT(B6912*LOG(A6912/10^INT(LOG(A6912)))+1))/B6912),IF(B6912&gt;24,2,1))*10^(INT(LOG(A6912))))/2,ROUND(10^(IF(B6912&lt;48,1.1^-((11-INT(B6912*LOG(A6912/10^INT(LOG(A6912)))))^2+8)-8^-((22-INT(B6912*LOG(A6912/10^INT(LOG(A6912)))))^2+1)+INT(B6912*LOG(A6912/10^INT(LOG(A6912)))),INT(B6912*LOG(A6912/10^INT(LOG(A6912)))))/B6912),IF(B6912&gt;24,2,1))*10^(INT(LOG(A6912))),ROUND(10^(IF(B6912&lt;48,1.1^-((11-INT(B6912*LOG(A6912/10^INT(LOG(A6912)))+1))^2+8)-8^-((22-INT(B6912*LOG(A6912/10^INT(LOG(A6912)))+1))^2+1)+INT(B6912*LOG(A6912/10^INT(LOG(A6912)))+1),INT(B6912*LOG(A6912/10^INT(LOG(A6912)))+1))/B6912),IF(B6912&gt;24,2,1))*10^(INT(LOG(A6912))))</f>
        <v>787</v>
      </c>
    </row>
    <row r="6913" customFormat="false" ht="12.75" hidden="false" customHeight="false" outlineLevel="0" collapsed="false">
      <c r="A6913" s="10" t="n">
        <f aca="false">ROUND((A6912/10^INT(LOG(A6912))+0.001),3)*10^INT(LOG(A6912))</f>
        <v>790.9</v>
      </c>
      <c r="B6913" s="10" t="n">
        <f aca="false">$C$3</f>
        <v>48</v>
      </c>
      <c r="C6913" s="10" t="n">
        <f aca="false">A6913/10^INT(LOG(A6913))</f>
        <v>7.909</v>
      </c>
      <c r="D6913" s="0" t="n">
        <f aca="false">INT(B6913*LOG(C6913))</f>
        <v>43</v>
      </c>
      <c r="E6913" s="0" t="n">
        <f aca="false">IF(B6913&lt;48,1.1^-((11-D6913)^2+8)-8^-((22-D6913)^2+1)+D6913,D6913)</f>
        <v>43</v>
      </c>
      <c r="F6913" s="0" t="n">
        <f aca="false">10^(E6913/B6913)</f>
        <v>7.8674380765994</v>
      </c>
      <c r="G6913" s="0" t="n">
        <f aca="false">ROUND(F6913,IF(B6913=96,2,1))</f>
        <v>7.9</v>
      </c>
      <c r="H6913" s="0" t="n">
        <f aca="false">G6913*10^(INT(LOG(A6913)))</f>
        <v>790</v>
      </c>
      <c r="I6913" s="0" t="n">
        <f aca="false">A6913/10^INT(LOG(A6913))</f>
        <v>7.909</v>
      </c>
      <c r="J6913" s="0" t="n">
        <f aca="false">INT(B6913*LOG(I6913)+1)</f>
        <v>44</v>
      </c>
      <c r="K6913" s="0" t="n">
        <f aca="false">IF(B6913&lt;48,1.1^-((11-J6913)^2+8)-8^-((22-J6913)^2+1)+J6913,J6913)</f>
        <v>44</v>
      </c>
      <c r="L6913" s="0" t="n">
        <f aca="false">10^(K6913/B6913)</f>
        <v>8.25404185268018</v>
      </c>
      <c r="M6913" s="0" t="n">
        <f aca="false">ROUND(L6913,IF(B6913=96,2,1))</f>
        <v>8.3</v>
      </c>
      <c r="N6913" s="0" t="n">
        <f aca="false">M6913*10^(INT(LOG(A6913)))</f>
        <v>830</v>
      </c>
      <c r="O6913" s="1" t="n">
        <f aca="false">IF(A6913&lt;(H6913+N6913)/2,H6913,N6913)</f>
        <v>790</v>
      </c>
      <c r="P6913" s="2" t="n">
        <f aca="false">IF(A6913&lt;(ROUND(10^(IF(B6913&lt;48,1.1^-((11-INT(B6913*LOG(A6913/10^INT(LOG(A6913)))))^2+8)-8^-((22-INT(B6913*LOG(A6913/10^INT(LOG(A6913)))))^2+1)+INT(B6913*LOG(A6913/10^INT(LOG(A6913)))),INT(B6913*LOG(A6913/10^INT(LOG(A6913)))))/B6913),IF(B6913&gt;24,2,1))*10^(INT(LOG(A6913)))+ROUND(10^(IF(B6913&lt;48,1.1^-((11-INT(B6913*LOG(A6913/10^INT(LOG(A6913)))+1))^2+8)-8^-((22-INT(B6913*LOG(A6913/10^INT(LOG(A6913)))+1))^2+1)+INT(B6913*LOG(A6913/10^INT(LOG(A6913)))+1),INT(B6913*LOG(A6913/10^INT(LOG(A6913)))+1))/B6913),IF(B6913&gt;24,2,1))*10^(INT(LOG(A6913))))/2,ROUND(10^(IF(B6913&lt;48,1.1^-((11-INT(B6913*LOG(A6913/10^INT(LOG(A6913)))))^2+8)-8^-((22-INT(B6913*LOG(A6913/10^INT(LOG(A6913)))))^2+1)+INT(B6913*LOG(A6913/10^INT(LOG(A6913)))),INT(B6913*LOG(A6913/10^INT(LOG(A6913)))))/B6913),IF(B6913&gt;24,2,1))*10^(INT(LOG(A6913))),ROUND(10^(IF(B6913&lt;48,1.1^-((11-INT(B6913*LOG(A6913/10^INT(LOG(A6913)))+1))^2+8)-8^-((22-INT(B6913*LOG(A6913/10^INT(LOG(A6913)))+1))^2+1)+INT(B6913*LOG(A6913/10^INT(LOG(A6913)))+1),INT(B6913*LOG(A6913/10^INT(LOG(A6913)))+1))/B6913),IF(B6913&gt;24,2,1))*10^(INT(LOG(A6913))))</f>
        <v>787</v>
      </c>
    </row>
    <row r="6914" customFormat="false" ht="12.75" hidden="false" customHeight="false" outlineLevel="0" collapsed="false">
      <c r="A6914" s="10" t="n">
        <f aca="false">ROUND((A6913/10^INT(LOG(A6913))+0.001),3)*10^INT(LOG(A6913))</f>
        <v>791</v>
      </c>
      <c r="B6914" s="10" t="n">
        <f aca="false">$C$3</f>
        <v>48</v>
      </c>
      <c r="C6914" s="10" t="n">
        <f aca="false">A6914/10^INT(LOG(A6914))</f>
        <v>7.91</v>
      </c>
      <c r="D6914" s="0" t="n">
        <f aca="false">INT(B6914*LOG(C6914))</f>
        <v>43</v>
      </c>
      <c r="E6914" s="0" t="n">
        <f aca="false">IF(B6914&lt;48,1.1^-((11-D6914)^2+8)-8^-((22-D6914)^2+1)+D6914,D6914)</f>
        <v>43</v>
      </c>
      <c r="F6914" s="0" t="n">
        <f aca="false">10^(E6914/B6914)</f>
        <v>7.8674380765994</v>
      </c>
      <c r="G6914" s="0" t="n">
        <f aca="false">ROUND(F6914,IF(B6914=96,2,1))</f>
        <v>7.9</v>
      </c>
      <c r="H6914" s="0" t="n">
        <f aca="false">G6914*10^(INT(LOG(A6914)))</f>
        <v>790</v>
      </c>
      <c r="I6914" s="0" t="n">
        <f aca="false">A6914/10^INT(LOG(A6914))</f>
        <v>7.91</v>
      </c>
      <c r="J6914" s="0" t="n">
        <f aca="false">INT(B6914*LOG(I6914)+1)</f>
        <v>44</v>
      </c>
      <c r="K6914" s="0" t="n">
        <f aca="false">IF(B6914&lt;48,1.1^-((11-J6914)^2+8)-8^-((22-J6914)^2+1)+J6914,J6914)</f>
        <v>44</v>
      </c>
      <c r="L6914" s="0" t="n">
        <f aca="false">10^(K6914/B6914)</f>
        <v>8.25404185268018</v>
      </c>
      <c r="M6914" s="0" t="n">
        <f aca="false">ROUND(L6914,IF(B6914=96,2,1))</f>
        <v>8.3</v>
      </c>
      <c r="N6914" s="0" t="n">
        <f aca="false">M6914*10^(INT(LOG(A6914)))</f>
        <v>830</v>
      </c>
      <c r="O6914" s="1" t="n">
        <f aca="false">IF(A6914&lt;(H6914+N6914)/2,H6914,N6914)</f>
        <v>790</v>
      </c>
      <c r="P6914" s="2" t="n">
        <f aca="false">IF(A6914&lt;(ROUND(10^(IF(B6914&lt;48,1.1^-((11-INT(B6914*LOG(A6914/10^INT(LOG(A6914)))))^2+8)-8^-((22-INT(B6914*LOG(A6914/10^INT(LOG(A6914)))))^2+1)+INT(B6914*LOG(A6914/10^INT(LOG(A6914)))),INT(B6914*LOG(A6914/10^INT(LOG(A6914)))))/B6914),IF(B6914&gt;24,2,1))*10^(INT(LOG(A6914)))+ROUND(10^(IF(B6914&lt;48,1.1^-((11-INT(B6914*LOG(A6914/10^INT(LOG(A6914)))+1))^2+8)-8^-((22-INT(B6914*LOG(A6914/10^INT(LOG(A6914)))+1))^2+1)+INT(B6914*LOG(A6914/10^INT(LOG(A6914)))+1),INT(B6914*LOG(A6914/10^INT(LOG(A6914)))+1))/B6914),IF(B6914&gt;24,2,1))*10^(INT(LOG(A6914))))/2,ROUND(10^(IF(B6914&lt;48,1.1^-((11-INT(B6914*LOG(A6914/10^INT(LOG(A6914)))))^2+8)-8^-((22-INT(B6914*LOG(A6914/10^INT(LOG(A6914)))))^2+1)+INT(B6914*LOG(A6914/10^INT(LOG(A6914)))),INT(B6914*LOG(A6914/10^INT(LOG(A6914)))))/B6914),IF(B6914&gt;24,2,1))*10^(INT(LOG(A6914))),ROUND(10^(IF(B6914&lt;48,1.1^-((11-INT(B6914*LOG(A6914/10^INT(LOG(A6914)))+1))^2+8)-8^-((22-INT(B6914*LOG(A6914/10^INT(LOG(A6914)))+1))^2+1)+INT(B6914*LOG(A6914/10^INT(LOG(A6914)))+1),INT(B6914*LOG(A6914/10^INT(LOG(A6914)))+1))/B6914),IF(B6914&gt;24,2,1))*10^(INT(LOG(A6914))))</f>
        <v>787</v>
      </c>
    </row>
    <row r="6915" customFormat="false" ht="12.75" hidden="false" customHeight="false" outlineLevel="0" collapsed="false">
      <c r="A6915" s="10" t="n">
        <f aca="false">ROUND((A6914/10^INT(LOG(A6914))+0.001),3)*10^INT(LOG(A6914))</f>
        <v>791.1</v>
      </c>
      <c r="B6915" s="10" t="n">
        <f aca="false">$C$3</f>
        <v>48</v>
      </c>
      <c r="C6915" s="10" t="n">
        <f aca="false">A6915/10^INT(LOG(A6915))</f>
        <v>7.911</v>
      </c>
      <c r="D6915" s="0" t="n">
        <f aca="false">INT(B6915*LOG(C6915))</f>
        <v>43</v>
      </c>
      <c r="E6915" s="0" t="n">
        <f aca="false">IF(B6915&lt;48,1.1^-((11-D6915)^2+8)-8^-((22-D6915)^2+1)+D6915,D6915)</f>
        <v>43</v>
      </c>
      <c r="F6915" s="0" t="n">
        <f aca="false">10^(E6915/B6915)</f>
        <v>7.8674380765994</v>
      </c>
      <c r="G6915" s="0" t="n">
        <f aca="false">ROUND(F6915,IF(B6915=96,2,1))</f>
        <v>7.9</v>
      </c>
      <c r="H6915" s="0" t="n">
        <f aca="false">G6915*10^(INT(LOG(A6915)))</f>
        <v>790</v>
      </c>
      <c r="I6915" s="0" t="n">
        <f aca="false">A6915/10^INT(LOG(A6915))</f>
        <v>7.911</v>
      </c>
      <c r="J6915" s="0" t="n">
        <f aca="false">INT(B6915*LOG(I6915)+1)</f>
        <v>44</v>
      </c>
      <c r="K6915" s="0" t="n">
        <f aca="false">IF(B6915&lt;48,1.1^-((11-J6915)^2+8)-8^-((22-J6915)^2+1)+J6915,J6915)</f>
        <v>44</v>
      </c>
      <c r="L6915" s="0" t="n">
        <f aca="false">10^(K6915/B6915)</f>
        <v>8.25404185268018</v>
      </c>
      <c r="M6915" s="0" t="n">
        <f aca="false">ROUND(L6915,IF(B6915=96,2,1))</f>
        <v>8.3</v>
      </c>
      <c r="N6915" s="0" t="n">
        <f aca="false">M6915*10^(INT(LOG(A6915)))</f>
        <v>830</v>
      </c>
      <c r="O6915" s="1" t="n">
        <f aca="false">IF(A6915&lt;(H6915+N6915)/2,H6915,N6915)</f>
        <v>790</v>
      </c>
      <c r="P6915" s="2" t="n">
        <f aca="false">IF(A6915&lt;(ROUND(10^(IF(B6915&lt;48,1.1^-((11-INT(B6915*LOG(A6915/10^INT(LOG(A6915)))))^2+8)-8^-((22-INT(B6915*LOG(A6915/10^INT(LOG(A6915)))))^2+1)+INT(B6915*LOG(A6915/10^INT(LOG(A6915)))),INT(B6915*LOG(A6915/10^INT(LOG(A6915)))))/B6915),IF(B6915&gt;24,2,1))*10^(INT(LOG(A6915)))+ROUND(10^(IF(B6915&lt;48,1.1^-((11-INT(B6915*LOG(A6915/10^INT(LOG(A6915)))+1))^2+8)-8^-((22-INT(B6915*LOG(A6915/10^INT(LOG(A6915)))+1))^2+1)+INT(B6915*LOG(A6915/10^INT(LOG(A6915)))+1),INT(B6915*LOG(A6915/10^INT(LOG(A6915)))+1))/B6915),IF(B6915&gt;24,2,1))*10^(INT(LOG(A6915))))/2,ROUND(10^(IF(B6915&lt;48,1.1^-((11-INT(B6915*LOG(A6915/10^INT(LOG(A6915)))))^2+8)-8^-((22-INT(B6915*LOG(A6915/10^INT(LOG(A6915)))))^2+1)+INT(B6915*LOG(A6915/10^INT(LOG(A6915)))),INT(B6915*LOG(A6915/10^INT(LOG(A6915)))))/B6915),IF(B6915&gt;24,2,1))*10^(INT(LOG(A6915))),ROUND(10^(IF(B6915&lt;48,1.1^-((11-INT(B6915*LOG(A6915/10^INT(LOG(A6915)))+1))^2+8)-8^-((22-INT(B6915*LOG(A6915/10^INT(LOG(A6915)))+1))^2+1)+INT(B6915*LOG(A6915/10^INT(LOG(A6915)))+1),INT(B6915*LOG(A6915/10^INT(LOG(A6915)))+1))/B6915),IF(B6915&gt;24,2,1))*10^(INT(LOG(A6915))))</f>
        <v>787</v>
      </c>
    </row>
    <row r="6916" customFormat="false" ht="12.75" hidden="false" customHeight="false" outlineLevel="0" collapsed="false">
      <c r="A6916" s="10" t="n">
        <f aca="false">ROUND((A6915/10^INT(LOG(A6915))+0.001),3)*10^INT(LOG(A6915))</f>
        <v>791.2</v>
      </c>
      <c r="B6916" s="10" t="n">
        <f aca="false">$C$3</f>
        <v>48</v>
      </c>
      <c r="C6916" s="10" t="n">
        <f aca="false">A6916/10^INT(LOG(A6916))</f>
        <v>7.912</v>
      </c>
      <c r="D6916" s="0" t="n">
        <f aca="false">INT(B6916*LOG(C6916))</f>
        <v>43</v>
      </c>
      <c r="E6916" s="0" t="n">
        <f aca="false">IF(B6916&lt;48,1.1^-((11-D6916)^2+8)-8^-((22-D6916)^2+1)+D6916,D6916)</f>
        <v>43</v>
      </c>
      <c r="F6916" s="0" t="n">
        <f aca="false">10^(E6916/B6916)</f>
        <v>7.8674380765994</v>
      </c>
      <c r="G6916" s="0" t="n">
        <f aca="false">ROUND(F6916,IF(B6916=96,2,1))</f>
        <v>7.9</v>
      </c>
      <c r="H6916" s="0" t="n">
        <f aca="false">G6916*10^(INT(LOG(A6916)))</f>
        <v>790</v>
      </c>
      <c r="I6916" s="0" t="n">
        <f aca="false">A6916/10^INT(LOG(A6916))</f>
        <v>7.912</v>
      </c>
      <c r="J6916" s="0" t="n">
        <f aca="false">INT(B6916*LOG(I6916)+1)</f>
        <v>44</v>
      </c>
      <c r="K6916" s="0" t="n">
        <f aca="false">IF(B6916&lt;48,1.1^-((11-J6916)^2+8)-8^-((22-J6916)^2+1)+J6916,J6916)</f>
        <v>44</v>
      </c>
      <c r="L6916" s="0" t="n">
        <f aca="false">10^(K6916/B6916)</f>
        <v>8.25404185268018</v>
      </c>
      <c r="M6916" s="0" t="n">
        <f aca="false">ROUND(L6916,IF(B6916=96,2,1))</f>
        <v>8.3</v>
      </c>
      <c r="N6916" s="0" t="n">
        <f aca="false">M6916*10^(INT(LOG(A6916)))</f>
        <v>830</v>
      </c>
      <c r="O6916" s="1" t="n">
        <f aca="false">IF(A6916&lt;(H6916+N6916)/2,H6916,N6916)</f>
        <v>790</v>
      </c>
      <c r="P6916" s="2" t="n">
        <f aca="false">IF(A6916&lt;(ROUND(10^(IF(B6916&lt;48,1.1^-((11-INT(B6916*LOG(A6916/10^INT(LOG(A6916)))))^2+8)-8^-((22-INT(B6916*LOG(A6916/10^INT(LOG(A6916)))))^2+1)+INT(B6916*LOG(A6916/10^INT(LOG(A6916)))),INT(B6916*LOG(A6916/10^INT(LOG(A6916)))))/B6916),IF(B6916&gt;24,2,1))*10^(INT(LOG(A6916)))+ROUND(10^(IF(B6916&lt;48,1.1^-((11-INT(B6916*LOG(A6916/10^INT(LOG(A6916)))+1))^2+8)-8^-((22-INT(B6916*LOG(A6916/10^INT(LOG(A6916)))+1))^2+1)+INT(B6916*LOG(A6916/10^INT(LOG(A6916)))+1),INT(B6916*LOG(A6916/10^INT(LOG(A6916)))+1))/B6916),IF(B6916&gt;24,2,1))*10^(INT(LOG(A6916))))/2,ROUND(10^(IF(B6916&lt;48,1.1^-((11-INT(B6916*LOG(A6916/10^INT(LOG(A6916)))))^2+8)-8^-((22-INT(B6916*LOG(A6916/10^INT(LOG(A6916)))))^2+1)+INT(B6916*LOG(A6916/10^INT(LOG(A6916)))),INT(B6916*LOG(A6916/10^INT(LOG(A6916)))))/B6916),IF(B6916&gt;24,2,1))*10^(INT(LOG(A6916))),ROUND(10^(IF(B6916&lt;48,1.1^-((11-INT(B6916*LOG(A6916/10^INT(LOG(A6916)))+1))^2+8)-8^-((22-INT(B6916*LOG(A6916/10^INT(LOG(A6916)))+1))^2+1)+INT(B6916*LOG(A6916/10^INT(LOG(A6916)))+1),INT(B6916*LOG(A6916/10^INT(LOG(A6916)))+1))/B6916),IF(B6916&gt;24,2,1))*10^(INT(LOG(A6916))))</f>
        <v>787</v>
      </c>
    </row>
    <row r="6917" customFormat="false" ht="12.75" hidden="false" customHeight="false" outlineLevel="0" collapsed="false">
      <c r="A6917" s="10" t="n">
        <f aca="false">ROUND((A6916/10^INT(LOG(A6916))+0.001),3)*10^INT(LOG(A6916))</f>
        <v>791.3</v>
      </c>
      <c r="B6917" s="10" t="n">
        <f aca="false">$C$3</f>
        <v>48</v>
      </c>
      <c r="C6917" s="10" t="n">
        <f aca="false">A6917/10^INT(LOG(A6917))</f>
        <v>7.913</v>
      </c>
      <c r="D6917" s="0" t="n">
        <f aca="false">INT(B6917*LOG(C6917))</f>
        <v>43</v>
      </c>
      <c r="E6917" s="0" t="n">
        <f aca="false">IF(B6917&lt;48,1.1^-((11-D6917)^2+8)-8^-((22-D6917)^2+1)+D6917,D6917)</f>
        <v>43</v>
      </c>
      <c r="F6917" s="0" t="n">
        <f aca="false">10^(E6917/B6917)</f>
        <v>7.8674380765994</v>
      </c>
      <c r="G6917" s="0" t="n">
        <f aca="false">ROUND(F6917,IF(B6917=96,2,1))</f>
        <v>7.9</v>
      </c>
      <c r="H6917" s="0" t="n">
        <f aca="false">G6917*10^(INT(LOG(A6917)))</f>
        <v>790</v>
      </c>
      <c r="I6917" s="0" t="n">
        <f aca="false">A6917/10^INT(LOG(A6917))</f>
        <v>7.913</v>
      </c>
      <c r="J6917" s="0" t="n">
        <f aca="false">INT(B6917*LOG(I6917)+1)</f>
        <v>44</v>
      </c>
      <c r="K6917" s="0" t="n">
        <f aca="false">IF(B6917&lt;48,1.1^-((11-J6917)^2+8)-8^-((22-J6917)^2+1)+J6917,J6917)</f>
        <v>44</v>
      </c>
      <c r="L6917" s="0" t="n">
        <f aca="false">10^(K6917/B6917)</f>
        <v>8.25404185268018</v>
      </c>
      <c r="M6917" s="0" t="n">
        <f aca="false">ROUND(L6917,IF(B6917=96,2,1))</f>
        <v>8.3</v>
      </c>
      <c r="N6917" s="0" t="n">
        <f aca="false">M6917*10^(INT(LOG(A6917)))</f>
        <v>830</v>
      </c>
      <c r="O6917" s="1" t="n">
        <f aca="false">IF(A6917&lt;(H6917+N6917)/2,H6917,N6917)</f>
        <v>790</v>
      </c>
      <c r="P6917" s="2" t="n">
        <f aca="false">IF(A6917&lt;(ROUND(10^(IF(B6917&lt;48,1.1^-((11-INT(B6917*LOG(A6917/10^INT(LOG(A6917)))))^2+8)-8^-((22-INT(B6917*LOG(A6917/10^INT(LOG(A6917)))))^2+1)+INT(B6917*LOG(A6917/10^INT(LOG(A6917)))),INT(B6917*LOG(A6917/10^INT(LOG(A6917)))))/B6917),IF(B6917&gt;24,2,1))*10^(INT(LOG(A6917)))+ROUND(10^(IF(B6917&lt;48,1.1^-((11-INT(B6917*LOG(A6917/10^INT(LOG(A6917)))+1))^2+8)-8^-((22-INT(B6917*LOG(A6917/10^INT(LOG(A6917)))+1))^2+1)+INT(B6917*LOG(A6917/10^INT(LOG(A6917)))+1),INT(B6917*LOG(A6917/10^INT(LOG(A6917)))+1))/B6917),IF(B6917&gt;24,2,1))*10^(INT(LOG(A6917))))/2,ROUND(10^(IF(B6917&lt;48,1.1^-((11-INT(B6917*LOG(A6917/10^INT(LOG(A6917)))))^2+8)-8^-((22-INT(B6917*LOG(A6917/10^INT(LOG(A6917)))))^2+1)+INT(B6917*LOG(A6917/10^INT(LOG(A6917)))),INT(B6917*LOG(A6917/10^INT(LOG(A6917)))))/B6917),IF(B6917&gt;24,2,1))*10^(INT(LOG(A6917))),ROUND(10^(IF(B6917&lt;48,1.1^-((11-INT(B6917*LOG(A6917/10^INT(LOG(A6917)))+1))^2+8)-8^-((22-INT(B6917*LOG(A6917/10^INT(LOG(A6917)))+1))^2+1)+INT(B6917*LOG(A6917/10^INT(LOG(A6917)))+1),INT(B6917*LOG(A6917/10^INT(LOG(A6917)))+1))/B6917),IF(B6917&gt;24,2,1))*10^(INT(LOG(A6917))))</f>
        <v>787</v>
      </c>
    </row>
    <row r="6918" customFormat="false" ht="12.75" hidden="false" customHeight="false" outlineLevel="0" collapsed="false">
      <c r="A6918" s="10" t="n">
        <f aca="false">ROUND((A6917/10^INT(LOG(A6917))+0.001),3)*10^INT(LOG(A6917))</f>
        <v>791.4</v>
      </c>
      <c r="B6918" s="10" t="n">
        <f aca="false">$C$3</f>
        <v>48</v>
      </c>
      <c r="C6918" s="10" t="n">
        <f aca="false">A6918/10^INT(LOG(A6918))</f>
        <v>7.914</v>
      </c>
      <c r="D6918" s="0" t="n">
        <f aca="false">INT(B6918*LOG(C6918))</f>
        <v>43</v>
      </c>
      <c r="E6918" s="0" t="n">
        <f aca="false">IF(B6918&lt;48,1.1^-((11-D6918)^2+8)-8^-((22-D6918)^2+1)+D6918,D6918)</f>
        <v>43</v>
      </c>
      <c r="F6918" s="0" t="n">
        <f aca="false">10^(E6918/B6918)</f>
        <v>7.8674380765994</v>
      </c>
      <c r="G6918" s="0" t="n">
        <f aca="false">ROUND(F6918,IF(B6918=96,2,1))</f>
        <v>7.9</v>
      </c>
      <c r="H6918" s="0" t="n">
        <f aca="false">G6918*10^(INT(LOG(A6918)))</f>
        <v>790</v>
      </c>
      <c r="I6918" s="0" t="n">
        <f aca="false">A6918/10^INT(LOG(A6918))</f>
        <v>7.914</v>
      </c>
      <c r="J6918" s="0" t="n">
        <f aca="false">INT(B6918*LOG(I6918)+1)</f>
        <v>44</v>
      </c>
      <c r="K6918" s="0" t="n">
        <f aca="false">IF(B6918&lt;48,1.1^-((11-J6918)^2+8)-8^-((22-J6918)^2+1)+J6918,J6918)</f>
        <v>44</v>
      </c>
      <c r="L6918" s="0" t="n">
        <f aca="false">10^(K6918/B6918)</f>
        <v>8.25404185268018</v>
      </c>
      <c r="M6918" s="0" t="n">
        <f aca="false">ROUND(L6918,IF(B6918=96,2,1))</f>
        <v>8.3</v>
      </c>
      <c r="N6918" s="0" t="n">
        <f aca="false">M6918*10^(INT(LOG(A6918)))</f>
        <v>830</v>
      </c>
      <c r="O6918" s="1" t="n">
        <f aca="false">IF(A6918&lt;(H6918+N6918)/2,H6918,N6918)</f>
        <v>790</v>
      </c>
      <c r="P6918" s="2" t="n">
        <f aca="false">IF(A6918&lt;(ROUND(10^(IF(B6918&lt;48,1.1^-((11-INT(B6918*LOG(A6918/10^INT(LOG(A6918)))))^2+8)-8^-((22-INT(B6918*LOG(A6918/10^INT(LOG(A6918)))))^2+1)+INT(B6918*LOG(A6918/10^INT(LOG(A6918)))),INT(B6918*LOG(A6918/10^INT(LOG(A6918)))))/B6918),IF(B6918&gt;24,2,1))*10^(INT(LOG(A6918)))+ROUND(10^(IF(B6918&lt;48,1.1^-((11-INT(B6918*LOG(A6918/10^INT(LOG(A6918)))+1))^2+8)-8^-((22-INT(B6918*LOG(A6918/10^INT(LOG(A6918)))+1))^2+1)+INT(B6918*LOG(A6918/10^INT(LOG(A6918)))+1),INT(B6918*LOG(A6918/10^INT(LOG(A6918)))+1))/B6918),IF(B6918&gt;24,2,1))*10^(INT(LOG(A6918))))/2,ROUND(10^(IF(B6918&lt;48,1.1^-((11-INT(B6918*LOG(A6918/10^INT(LOG(A6918)))))^2+8)-8^-((22-INT(B6918*LOG(A6918/10^INT(LOG(A6918)))))^2+1)+INT(B6918*LOG(A6918/10^INT(LOG(A6918)))),INT(B6918*LOG(A6918/10^INT(LOG(A6918)))))/B6918),IF(B6918&gt;24,2,1))*10^(INT(LOG(A6918))),ROUND(10^(IF(B6918&lt;48,1.1^-((11-INT(B6918*LOG(A6918/10^INT(LOG(A6918)))+1))^2+8)-8^-((22-INT(B6918*LOG(A6918/10^INT(LOG(A6918)))+1))^2+1)+INT(B6918*LOG(A6918/10^INT(LOG(A6918)))+1),INT(B6918*LOG(A6918/10^INT(LOG(A6918)))+1))/B6918),IF(B6918&gt;24,2,1))*10^(INT(LOG(A6918))))</f>
        <v>787</v>
      </c>
    </row>
    <row r="6919" customFormat="false" ht="12.75" hidden="false" customHeight="false" outlineLevel="0" collapsed="false">
      <c r="A6919" s="10" t="n">
        <f aca="false">ROUND((A6918/10^INT(LOG(A6918))+0.001),3)*10^INT(LOG(A6918))</f>
        <v>791.5</v>
      </c>
      <c r="B6919" s="10" t="n">
        <f aca="false">$C$3</f>
        <v>48</v>
      </c>
      <c r="C6919" s="10" t="n">
        <f aca="false">A6919/10^INT(LOG(A6919))</f>
        <v>7.915</v>
      </c>
      <c r="D6919" s="0" t="n">
        <f aca="false">INT(B6919*LOG(C6919))</f>
        <v>43</v>
      </c>
      <c r="E6919" s="0" t="n">
        <f aca="false">IF(B6919&lt;48,1.1^-((11-D6919)^2+8)-8^-((22-D6919)^2+1)+D6919,D6919)</f>
        <v>43</v>
      </c>
      <c r="F6919" s="0" t="n">
        <f aca="false">10^(E6919/B6919)</f>
        <v>7.8674380765994</v>
      </c>
      <c r="G6919" s="0" t="n">
        <f aca="false">ROUND(F6919,IF(B6919=96,2,1))</f>
        <v>7.9</v>
      </c>
      <c r="H6919" s="0" t="n">
        <f aca="false">G6919*10^(INT(LOG(A6919)))</f>
        <v>790</v>
      </c>
      <c r="I6919" s="0" t="n">
        <f aca="false">A6919/10^INT(LOG(A6919))</f>
        <v>7.915</v>
      </c>
      <c r="J6919" s="0" t="n">
        <f aca="false">INT(B6919*LOG(I6919)+1)</f>
        <v>44</v>
      </c>
      <c r="K6919" s="0" t="n">
        <f aca="false">IF(B6919&lt;48,1.1^-((11-J6919)^2+8)-8^-((22-J6919)^2+1)+J6919,J6919)</f>
        <v>44</v>
      </c>
      <c r="L6919" s="0" t="n">
        <f aca="false">10^(K6919/B6919)</f>
        <v>8.25404185268018</v>
      </c>
      <c r="M6919" s="0" t="n">
        <f aca="false">ROUND(L6919,IF(B6919=96,2,1))</f>
        <v>8.3</v>
      </c>
      <c r="N6919" s="0" t="n">
        <f aca="false">M6919*10^(INT(LOG(A6919)))</f>
        <v>830</v>
      </c>
      <c r="O6919" s="1" t="n">
        <f aca="false">IF(A6919&lt;(H6919+N6919)/2,H6919,N6919)</f>
        <v>790</v>
      </c>
      <c r="P6919" s="2" t="n">
        <f aca="false">IF(A6919&lt;(ROUND(10^(IF(B6919&lt;48,1.1^-((11-INT(B6919*LOG(A6919/10^INT(LOG(A6919)))))^2+8)-8^-((22-INT(B6919*LOG(A6919/10^INT(LOG(A6919)))))^2+1)+INT(B6919*LOG(A6919/10^INT(LOG(A6919)))),INT(B6919*LOG(A6919/10^INT(LOG(A6919)))))/B6919),IF(B6919&gt;24,2,1))*10^(INT(LOG(A6919)))+ROUND(10^(IF(B6919&lt;48,1.1^-((11-INT(B6919*LOG(A6919/10^INT(LOG(A6919)))+1))^2+8)-8^-((22-INT(B6919*LOG(A6919/10^INT(LOG(A6919)))+1))^2+1)+INT(B6919*LOG(A6919/10^INT(LOG(A6919)))+1),INT(B6919*LOG(A6919/10^INT(LOG(A6919)))+1))/B6919),IF(B6919&gt;24,2,1))*10^(INT(LOG(A6919))))/2,ROUND(10^(IF(B6919&lt;48,1.1^-((11-INT(B6919*LOG(A6919/10^INT(LOG(A6919)))))^2+8)-8^-((22-INT(B6919*LOG(A6919/10^INT(LOG(A6919)))))^2+1)+INT(B6919*LOG(A6919/10^INT(LOG(A6919)))),INT(B6919*LOG(A6919/10^INT(LOG(A6919)))))/B6919),IF(B6919&gt;24,2,1))*10^(INT(LOG(A6919))),ROUND(10^(IF(B6919&lt;48,1.1^-((11-INT(B6919*LOG(A6919/10^INT(LOG(A6919)))+1))^2+8)-8^-((22-INT(B6919*LOG(A6919/10^INT(LOG(A6919)))+1))^2+1)+INT(B6919*LOG(A6919/10^INT(LOG(A6919)))+1),INT(B6919*LOG(A6919/10^INT(LOG(A6919)))+1))/B6919),IF(B6919&gt;24,2,1))*10^(INT(LOG(A6919))))</f>
        <v>787</v>
      </c>
    </row>
    <row r="6920" customFormat="false" ht="12.75" hidden="false" customHeight="false" outlineLevel="0" collapsed="false">
      <c r="A6920" s="10" t="n">
        <f aca="false">ROUND((A6919/10^INT(LOG(A6919))+0.001),3)*10^INT(LOG(A6919))</f>
        <v>791.6</v>
      </c>
      <c r="B6920" s="10" t="n">
        <f aca="false">$C$3</f>
        <v>48</v>
      </c>
      <c r="C6920" s="10" t="n">
        <f aca="false">A6920/10^INT(LOG(A6920))</f>
        <v>7.916</v>
      </c>
      <c r="D6920" s="0" t="n">
        <f aca="false">INT(B6920*LOG(C6920))</f>
        <v>43</v>
      </c>
      <c r="E6920" s="0" t="n">
        <f aca="false">IF(B6920&lt;48,1.1^-((11-D6920)^2+8)-8^-((22-D6920)^2+1)+D6920,D6920)</f>
        <v>43</v>
      </c>
      <c r="F6920" s="0" t="n">
        <f aca="false">10^(E6920/B6920)</f>
        <v>7.8674380765994</v>
      </c>
      <c r="G6920" s="0" t="n">
        <f aca="false">ROUND(F6920,IF(B6920=96,2,1))</f>
        <v>7.9</v>
      </c>
      <c r="H6920" s="0" t="n">
        <f aca="false">G6920*10^(INT(LOG(A6920)))</f>
        <v>790</v>
      </c>
      <c r="I6920" s="0" t="n">
        <f aca="false">A6920/10^INT(LOG(A6920))</f>
        <v>7.916</v>
      </c>
      <c r="J6920" s="0" t="n">
        <f aca="false">INT(B6920*LOG(I6920)+1)</f>
        <v>44</v>
      </c>
      <c r="K6920" s="0" t="n">
        <f aca="false">IF(B6920&lt;48,1.1^-((11-J6920)^2+8)-8^-((22-J6920)^2+1)+J6920,J6920)</f>
        <v>44</v>
      </c>
      <c r="L6920" s="0" t="n">
        <f aca="false">10^(K6920/B6920)</f>
        <v>8.25404185268018</v>
      </c>
      <c r="M6920" s="0" t="n">
        <f aca="false">ROUND(L6920,IF(B6920=96,2,1))</f>
        <v>8.3</v>
      </c>
      <c r="N6920" s="0" t="n">
        <f aca="false">M6920*10^(INT(LOG(A6920)))</f>
        <v>830</v>
      </c>
      <c r="O6920" s="1" t="n">
        <f aca="false">IF(A6920&lt;(H6920+N6920)/2,H6920,N6920)</f>
        <v>790</v>
      </c>
      <c r="P6920" s="2" t="n">
        <f aca="false">IF(A6920&lt;(ROUND(10^(IF(B6920&lt;48,1.1^-((11-INT(B6920*LOG(A6920/10^INT(LOG(A6920)))))^2+8)-8^-((22-INT(B6920*LOG(A6920/10^INT(LOG(A6920)))))^2+1)+INT(B6920*LOG(A6920/10^INT(LOG(A6920)))),INT(B6920*LOG(A6920/10^INT(LOG(A6920)))))/B6920),IF(B6920&gt;24,2,1))*10^(INT(LOG(A6920)))+ROUND(10^(IF(B6920&lt;48,1.1^-((11-INT(B6920*LOG(A6920/10^INT(LOG(A6920)))+1))^2+8)-8^-((22-INT(B6920*LOG(A6920/10^INT(LOG(A6920)))+1))^2+1)+INT(B6920*LOG(A6920/10^INT(LOG(A6920)))+1),INT(B6920*LOG(A6920/10^INT(LOG(A6920)))+1))/B6920),IF(B6920&gt;24,2,1))*10^(INT(LOG(A6920))))/2,ROUND(10^(IF(B6920&lt;48,1.1^-((11-INT(B6920*LOG(A6920/10^INT(LOG(A6920)))))^2+8)-8^-((22-INT(B6920*LOG(A6920/10^INT(LOG(A6920)))))^2+1)+INT(B6920*LOG(A6920/10^INT(LOG(A6920)))),INT(B6920*LOG(A6920/10^INT(LOG(A6920)))))/B6920),IF(B6920&gt;24,2,1))*10^(INT(LOG(A6920))),ROUND(10^(IF(B6920&lt;48,1.1^-((11-INT(B6920*LOG(A6920/10^INT(LOG(A6920)))+1))^2+8)-8^-((22-INT(B6920*LOG(A6920/10^INT(LOG(A6920)))+1))^2+1)+INT(B6920*LOG(A6920/10^INT(LOG(A6920)))+1),INT(B6920*LOG(A6920/10^INT(LOG(A6920)))+1))/B6920),IF(B6920&gt;24,2,1))*10^(INT(LOG(A6920))))</f>
        <v>787</v>
      </c>
    </row>
    <row r="6921" customFormat="false" ht="12.75" hidden="false" customHeight="false" outlineLevel="0" collapsed="false">
      <c r="A6921" s="10" t="n">
        <f aca="false">ROUND((A6920/10^INT(LOG(A6920))+0.001),3)*10^INT(LOG(A6920))</f>
        <v>791.7</v>
      </c>
      <c r="B6921" s="10" t="n">
        <f aca="false">$C$3</f>
        <v>48</v>
      </c>
      <c r="C6921" s="10" t="n">
        <f aca="false">A6921/10^INT(LOG(A6921))</f>
        <v>7.917</v>
      </c>
      <c r="D6921" s="0" t="n">
        <f aca="false">INT(B6921*LOG(C6921))</f>
        <v>43</v>
      </c>
      <c r="E6921" s="0" t="n">
        <f aca="false">IF(B6921&lt;48,1.1^-((11-D6921)^2+8)-8^-((22-D6921)^2+1)+D6921,D6921)</f>
        <v>43</v>
      </c>
      <c r="F6921" s="0" t="n">
        <f aca="false">10^(E6921/B6921)</f>
        <v>7.8674380765994</v>
      </c>
      <c r="G6921" s="0" t="n">
        <f aca="false">ROUND(F6921,IF(B6921=96,2,1))</f>
        <v>7.9</v>
      </c>
      <c r="H6921" s="0" t="n">
        <f aca="false">G6921*10^(INT(LOG(A6921)))</f>
        <v>790</v>
      </c>
      <c r="I6921" s="0" t="n">
        <f aca="false">A6921/10^INT(LOG(A6921))</f>
        <v>7.917</v>
      </c>
      <c r="J6921" s="0" t="n">
        <f aca="false">INT(B6921*LOG(I6921)+1)</f>
        <v>44</v>
      </c>
      <c r="K6921" s="0" t="n">
        <f aca="false">IF(B6921&lt;48,1.1^-((11-J6921)^2+8)-8^-((22-J6921)^2+1)+J6921,J6921)</f>
        <v>44</v>
      </c>
      <c r="L6921" s="0" t="n">
        <f aca="false">10^(K6921/B6921)</f>
        <v>8.25404185268018</v>
      </c>
      <c r="M6921" s="0" t="n">
        <f aca="false">ROUND(L6921,IF(B6921=96,2,1))</f>
        <v>8.3</v>
      </c>
      <c r="N6921" s="0" t="n">
        <f aca="false">M6921*10^(INT(LOG(A6921)))</f>
        <v>830</v>
      </c>
      <c r="O6921" s="1" t="n">
        <f aca="false">IF(A6921&lt;(H6921+N6921)/2,H6921,N6921)</f>
        <v>790</v>
      </c>
      <c r="P6921" s="2" t="n">
        <f aca="false">IF(A6921&lt;(ROUND(10^(IF(B6921&lt;48,1.1^-((11-INT(B6921*LOG(A6921/10^INT(LOG(A6921)))))^2+8)-8^-((22-INT(B6921*LOG(A6921/10^INT(LOG(A6921)))))^2+1)+INT(B6921*LOG(A6921/10^INT(LOG(A6921)))),INT(B6921*LOG(A6921/10^INT(LOG(A6921)))))/B6921),IF(B6921&gt;24,2,1))*10^(INT(LOG(A6921)))+ROUND(10^(IF(B6921&lt;48,1.1^-((11-INT(B6921*LOG(A6921/10^INT(LOG(A6921)))+1))^2+8)-8^-((22-INT(B6921*LOG(A6921/10^INT(LOG(A6921)))+1))^2+1)+INT(B6921*LOG(A6921/10^INT(LOG(A6921)))+1),INT(B6921*LOG(A6921/10^INT(LOG(A6921)))+1))/B6921),IF(B6921&gt;24,2,1))*10^(INT(LOG(A6921))))/2,ROUND(10^(IF(B6921&lt;48,1.1^-((11-INT(B6921*LOG(A6921/10^INT(LOG(A6921)))))^2+8)-8^-((22-INT(B6921*LOG(A6921/10^INT(LOG(A6921)))))^2+1)+INT(B6921*LOG(A6921/10^INT(LOG(A6921)))),INT(B6921*LOG(A6921/10^INT(LOG(A6921)))))/B6921),IF(B6921&gt;24,2,1))*10^(INT(LOG(A6921))),ROUND(10^(IF(B6921&lt;48,1.1^-((11-INT(B6921*LOG(A6921/10^INT(LOG(A6921)))+1))^2+8)-8^-((22-INT(B6921*LOG(A6921/10^INT(LOG(A6921)))+1))^2+1)+INT(B6921*LOG(A6921/10^INT(LOG(A6921)))+1),INT(B6921*LOG(A6921/10^INT(LOG(A6921)))+1))/B6921),IF(B6921&gt;24,2,1))*10^(INT(LOG(A6921))))</f>
        <v>787</v>
      </c>
    </row>
    <row r="6922" customFormat="false" ht="12.75" hidden="false" customHeight="false" outlineLevel="0" collapsed="false">
      <c r="A6922" s="10" t="n">
        <f aca="false">ROUND((A6921/10^INT(LOG(A6921))+0.001),3)*10^INT(LOG(A6921))</f>
        <v>791.8</v>
      </c>
      <c r="B6922" s="10" t="n">
        <f aca="false">$C$3</f>
        <v>48</v>
      </c>
      <c r="C6922" s="10" t="n">
        <f aca="false">A6922/10^INT(LOG(A6922))</f>
        <v>7.918</v>
      </c>
      <c r="D6922" s="0" t="n">
        <f aca="false">INT(B6922*LOG(C6922))</f>
        <v>43</v>
      </c>
      <c r="E6922" s="0" t="n">
        <f aca="false">IF(B6922&lt;48,1.1^-((11-D6922)^2+8)-8^-((22-D6922)^2+1)+D6922,D6922)</f>
        <v>43</v>
      </c>
      <c r="F6922" s="0" t="n">
        <f aca="false">10^(E6922/B6922)</f>
        <v>7.8674380765994</v>
      </c>
      <c r="G6922" s="0" t="n">
        <f aca="false">ROUND(F6922,IF(B6922=96,2,1))</f>
        <v>7.9</v>
      </c>
      <c r="H6922" s="0" t="n">
        <f aca="false">G6922*10^(INT(LOG(A6922)))</f>
        <v>790</v>
      </c>
      <c r="I6922" s="0" t="n">
        <f aca="false">A6922/10^INT(LOG(A6922))</f>
        <v>7.918</v>
      </c>
      <c r="J6922" s="0" t="n">
        <f aca="false">INT(B6922*LOG(I6922)+1)</f>
        <v>44</v>
      </c>
      <c r="K6922" s="0" t="n">
        <f aca="false">IF(B6922&lt;48,1.1^-((11-J6922)^2+8)-8^-((22-J6922)^2+1)+J6922,J6922)</f>
        <v>44</v>
      </c>
      <c r="L6922" s="0" t="n">
        <f aca="false">10^(K6922/B6922)</f>
        <v>8.25404185268018</v>
      </c>
      <c r="M6922" s="0" t="n">
        <f aca="false">ROUND(L6922,IF(B6922=96,2,1))</f>
        <v>8.3</v>
      </c>
      <c r="N6922" s="0" t="n">
        <f aca="false">M6922*10^(INT(LOG(A6922)))</f>
        <v>830</v>
      </c>
      <c r="O6922" s="1" t="n">
        <f aca="false">IF(A6922&lt;(H6922+N6922)/2,H6922,N6922)</f>
        <v>790</v>
      </c>
      <c r="P6922" s="2" t="n">
        <f aca="false">IF(A6922&lt;(ROUND(10^(IF(B6922&lt;48,1.1^-((11-INT(B6922*LOG(A6922/10^INT(LOG(A6922)))))^2+8)-8^-((22-INT(B6922*LOG(A6922/10^INT(LOG(A6922)))))^2+1)+INT(B6922*LOG(A6922/10^INT(LOG(A6922)))),INT(B6922*LOG(A6922/10^INT(LOG(A6922)))))/B6922),IF(B6922&gt;24,2,1))*10^(INT(LOG(A6922)))+ROUND(10^(IF(B6922&lt;48,1.1^-((11-INT(B6922*LOG(A6922/10^INT(LOG(A6922)))+1))^2+8)-8^-((22-INT(B6922*LOG(A6922/10^INT(LOG(A6922)))+1))^2+1)+INT(B6922*LOG(A6922/10^INT(LOG(A6922)))+1),INT(B6922*LOG(A6922/10^INT(LOG(A6922)))+1))/B6922),IF(B6922&gt;24,2,1))*10^(INT(LOG(A6922))))/2,ROUND(10^(IF(B6922&lt;48,1.1^-((11-INT(B6922*LOG(A6922/10^INT(LOG(A6922)))))^2+8)-8^-((22-INT(B6922*LOG(A6922/10^INT(LOG(A6922)))))^2+1)+INT(B6922*LOG(A6922/10^INT(LOG(A6922)))),INT(B6922*LOG(A6922/10^INT(LOG(A6922)))))/B6922),IF(B6922&gt;24,2,1))*10^(INT(LOG(A6922))),ROUND(10^(IF(B6922&lt;48,1.1^-((11-INT(B6922*LOG(A6922/10^INT(LOG(A6922)))+1))^2+8)-8^-((22-INT(B6922*LOG(A6922/10^INT(LOG(A6922)))+1))^2+1)+INT(B6922*LOG(A6922/10^INT(LOG(A6922)))+1),INT(B6922*LOG(A6922/10^INT(LOG(A6922)))+1))/B6922),IF(B6922&gt;24,2,1))*10^(INT(LOG(A6922))))</f>
        <v>787</v>
      </c>
    </row>
    <row r="6923" customFormat="false" ht="12.75" hidden="false" customHeight="false" outlineLevel="0" collapsed="false">
      <c r="A6923" s="10" t="n">
        <f aca="false">ROUND((A6922/10^INT(LOG(A6922))+0.001),3)*10^INT(LOG(A6922))</f>
        <v>791.9</v>
      </c>
      <c r="B6923" s="10" t="n">
        <f aca="false">$C$3</f>
        <v>48</v>
      </c>
      <c r="C6923" s="10" t="n">
        <f aca="false">A6923/10^INT(LOG(A6923))</f>
        <v>7.919</v>
      </c>
      <c r="D6923" s="0" t="n">
        <f aca="false">INT(B6923*LOG(C6923))</f>
        <v>43</v>
      </c>
      <c r="E6923" s="0" t="n">
        <f aca="false">IF(B6923&lt;48,1.1^-((11-D6923)^2+8)-8^-((22-D6923)^2+1)+D6923,D6923)</f>
        <v>43</v>
      </c>
      <c r="F6923" s="0" t="n">
        <f aca="false">10^(E6923/B6923)</f>
        <v>7.8674380765994</v>
      </c>
      <c r="G6923" s="0" t="n">
        <f aca="false">ROUND(F6923,IF(B6923=96,2,1))</f>
        <v>7.9</v>
      </c>
      <c r="H6923" s="0" t="n">
        <f aca="false">G6923*10^(INT(LOG(A6923)))</f>
        <v>790</v>
      </c>
      <c r="I6923" s="0" t="n">
        <f aca="false">A6923/10^INT(LOG(A6923))</f>
        <v>7.919</v>
      </c>
      <c r="J6923" s="0" t="n">
        <f aca="false">INT(B6923*LOG(I6923)+1)</f>
        <v>44</v>
      </c>
      <c r="K6923" s="0" t="n">
        <f aca="false">IF(B6923&lt;48,1.1^-((11-J6923)^2+8)-8^-((22-J6923)^2+1)+J6923,J6923)</f>
        <v>44</v>
      </c>
      <c r="L6923" s="0" t="n">
        <f aca="false">10^(K6923/B6923)</f>
        <v>8.25404185268018</v>
      </c>
      <c r="M6923" s="0" t="n">
        <f aca="false">ROUND(L6923,IF(B6923=96,2,1))</f>
        <v>8.3</v>
      </c>
      <c r="N6923" s="0" t="n">
        <f aca="false">M6923*10^(INT(LOG(A6923)))</f>
        <v>830</v>
      </c>
      <c r="O6923" s="1" t="n">
        <f aca="false">IF(A6923&lt;(H6923+N6923)/2,H6923,N6923)</f>
        <v>790</v>
      </c>
      <c r="P6923" s="2" t="n">
        <f aca="false">IF(A6923&lt;(ROUND(10^(IF(B6923&lt;48,1.1^-((11-INT(B6923*LOG(A6923/10^INT(LOG(A6923)))))^2+8)-8^-((22-INT(B6923*LOG(A6923/10^INT(LOG(A6923)))))^2+1)+INT(B6923*LOG(A6923/10^INT(LOG(A6923)))),INT(B6923*LOG(A6923/10^INT(LOG(A6923)))))/B6923),IF(B6923&gt;24,2,1))*10^(INT(LOG(A6923)))+ROUND(10^(IF(B6923&lt;48,1.1^-((11-INT(B6923*LOG(A6923/10^INT(LOG(A6923)))+1))^2+8)-8^-((22-INT(B6923*LOG(A6923/10^INT(LOG(A6923)))+1))^2+1)+INT(B6923*LOG(A6923/10^INT(LOG(A6923)))+1),INT(B6923*LOG(A6923/10^INT(LOG(A6923)))+1))/B6923),IF(B6923&gt;24,2,1))*10^(INT(LOG(A6923))))/2,ROUND(10^(IF(B6923&lt;48,1.1^-((11-INT(B6923*LOG(A6923/10^INT(LOG(A6923)))))^2+8)-8^-((22-INT(B6923*LOG(A6923/10^INT(LOG(A6923)))))^2+1)+INT(B6923*LOG(A6923/10^INT(LOG(A6923)))),INT(B6923*LOG(A6923/10^INT(LOG(A6923)))))/B6923),IF(B6923&gt;24,2,1))*10^(INT(LOG(A6923))),ROUND(10^(IF(B6923&lt;48,1.1^-((11-INT(B6923*LOG(A6923/10^INT(LOG(A6923)))+1))^2+8)-8^-((22-INT(B6923*LOG(A6923/10^INT(LOG(A6923)))+1))^2+1)+INT(B6923*LOG(A6923/10^INT(LOG(A6923)))+1),INT(B6923*LOG(A6923/10^INT(LOG(A6923)))+1))/B6923),IF(B6923&gt;24,2,1))*10^(INT(LOG(A6923))))</f>
        <v>787</v>
      </c>
    </row>
    <row r="6924" customFormat="false" ht="12.75" hidden="false" customHeight="false" outlineLevel="0" collapsed="false">
      <c r="A6924" s="10" t="n">
        <f aca="false">ROUND((A6923/10^INT(LOG(A6923))+0.001),3)*10^INT(LOG(A6923))</f>
        <v>792</v>
      </c>
      <c r="B6924" s="10" t="n">
        <f aca="false">$C$3</f>
        <v>48</v>
      </c>
      <c r="C6924" s="10" t="n">
        <f aca="false">A6924/10^INT(LOG(A6924))</f>
        <v>7.92</v>
      </c>
      <c r="D6924" s="0" t="n">
        <f aca="false">INT(B6924*LOG(C6924))</f>
        <v>43</v>
      </c>
      <c r="E6924" s="0" t="n">
        <f aca="false">IF(B6924&lt;48,1.1^-((11-D6924)^2+8)-8^-((22-D6924)^2+1)+D6924,D6924)</f>
        <v>43</v>
      </c>
      <c r="F6924" s="0" t="n">
        <f aca="false">10^(E6924/B6924)</f>
        <v>7.8674380765994</v>
      </c>
      <c r="G6924" s="0" t="n">
        <f aca="false">ROUND(F6924,IF(B6924=96,2,1))</f>
        <v>7.9</v>
      </c>
      <c r="H6924" s="0" t="n">
        <f aca="false">G6924*10^(INT(LOG(A6924)))</f>
        <v>790</v>
      </c>
      <c r="I6924" s="0" t="n">
        <f aca="false">A6924/10^INT(LOG(A6924))</f>
        <v>7.92</v>
      </c>
      <c r="J6924" s="0" t="n">
        <f aca="false">INT(B6924*LOG(I6924)+1)</f>
        <v>44</v>
      </c>
      <c r="K6924" s="0" t="n">
        <f aca="false">IF(B6924&lt;48,1.1^-((11-J6924)^2+8)-8^-((22-J6924)^2+1)+J6924,J6924)</f>
        <v>44</v>
      </c>
      <c r="L6924" s="0" t="n">
        <f aca="false">10^(K6924/B6924)</f>
        <v>8.25404185268018</v>
      </c>
      <c r="M6924" s="0" t="n">
        <f aca="false">ROUND(L6924,IF(B6924=96,2,1))</f>
        <v>8.3</v>
      </c>
      <c r="N6924" s="0" t="n">
        <f aca="false">M6924*10^(INT(LOG(A6924)))</f>
        <v>830</v>
      </c>
      <c r="O6924" s="1" t="n">
        <f aca="false">IF(A6924&lt;(H6924+N6924)/2,H6924,N6924)</f>
        <v>790</v>
      </c>
      <c r="P6924" s="2" t="n">
        <f aca="false">IF(A6924&lt;(ROUND(10^(IF(B6924&lt;48,1.1^-((11-INT(B6924*LOG(A6924/10^INT(LOG(A6924)))))^2+8)-8^-((22-INT(B6924*LOG(A6924/10^INT(LOG(A6924)))))^2+1)+INT(B6924*LOG(A6924/10^INT(LOG(A6924)))),INT(B6924*LOG(A6924/10^INT(LOG(A6924)))))/B6924),IF(B6924&gt;24,2,1))*10^(INT(LOG(A6924)))+ROUND(10^(IF(B6924&lt;48,1.1^-((11-INT(B6924*LOG(A6924/10^INT(LOG(A6924)))+1))^2+8)-8^-((22-INT(B6924*LOG(A6924/10^INT(LOG(A6924)))+1))^2+1)+INT(B6924*LOG(A6924/10^INT(LOG(A6924)))+1),INT(B6924*LOG(A6924/10^INT(LOG(A6924)))+1))/B6924),IF(B6924&gt;24,2,1))*10^(INT(LOG(A6924))))/2,ROUND(10^(IF(B6924&lt;48,1.1^-((11-INT(B6924*LOG(A6924/10^INT(LOG(A6924)))))^2+8)-8^-((22-INT(B6924*LOG(A6924/10^INT(LOG(A6924)))))^2+1)+INT(B6924*LOG(A6924/10^INT(LOG(A6924)))),INT(B6924*LOG(A6924/10^INT(LOG(A6924)))))/B6924),IF(B6924&gt;24,2,1))*10^(INT(LOG(A6924))),ROUND(10^(IF(B6924&lt;48,1.1^-((11-INT(B6924*LOG(A6924/10^INT(LOG(A6924)))+1))^2+8)-8^-((22-INT(B6924*LOG(A6924/10^INT(LOG(A6924)))+1))^2+1)+INT(B6924*LOG(A6924/10^INT(LOG(A6924)))+1),INT(B6924*LOG(A6924/10^INT(LOG(A6924)))+1))/B6924),IF(B6924&gt;24,2,1))*10^(INT(LOG(A6924))))</f>
        <v>787</v>
      </c>
    </row>
    <row r="6925" customFormat="false" ht="12.75" hidden="false" customHeight="false" outlineLevel="0" collapsed="false">
      <c r="A6925" s="10" t="n">
        <f aca="false">ROUND((A6924/10^INT(LOG(A6924))+0.001),3)*10^INT(LOG(A6924))</f>
        <v>792.1</v>
      </c>
      <c r="B6925" s="10" t="n">
        <f aca="false">$C$3</f>
        <v>48</v>
      </c>
      <c r="C6925" s="10" t="n">
        <f aca="false">A6925/10^INT(LOG(A6925))</f>
        <v>7.921</v>
      </c>
      <c r="D6925" s="0" t="n">
        <f aca="false">INT(B6925*LOG(C6925))</f>
        <v>43</v>
      </c>
      <c r="E6925" s="0" t="n">
        <f aca="false">IF(B6925&lt;48,1.1^-((11-D6925)^2+8)-8^-((22-D6925)^2+1)+D6925,D6925)</f>
        <v>43</v>
      </c>
      <c r="F6925" s="0" t="n">
        <f aca="false">10^(E6925/B6925)</f>
        <v>7.8674380765994</v>
      </c>
      <c r="G6925" s="0" t="n">
        <f aca="false">ROUND(F6925,IF(B6925=96,2,1))</f>
        <v>7.9</v>
      </c>
      <c r="H6925" s="0" t="n">
        <f aca="false">G6925*10^(INT(LOG(A6925)))</f>
        <v>790</v>
      </c>
      <c r="I6925" s="0" t="n">
        <f aca="false">A6925/10^INT(LOG(A6925))</f>
        <v>7.921</v>
      </c>
      <c r="J6925" s="0" t="n">
        <f aca="false">INT(B6925*LOG(I6925)+1)</f>
        <v>44</v>
      </c>
      <c r="K6925" s="0" t="n">
        <f aca="false">IF(B6925&lt;48,1.1^-((11-J6925)^2+8)-8^-((22-J6925)^2+1)+J6925,J6925)</f>
        <v>44</v>
      </c>
      <c r="L6925" s="0" t="n">
        <f aca="false">10^(K6925/B6925)</f>
        <v>8.25404185268018</v>
      </c>
      <c r="M6925" s="0" t="n">
        <f aca="false">ROUND(L6925,IF(B6925=96,2,1))</f>
        <v>8.3</v>
      </c>
      <c r="N6925" s="0" t="n">
        <f aca="false">M6925*10^(INT(LOG(A6925)))</f>
        <v>830</v>
      </c>
      <c r="O6925" s="1" t="n">
        <f aca="false">IF(A6925&lt;(H6925+N6925)/2,H6925,N6925)</f>
        <v>790</v>
      </c>
      <c r="P6925" s="2" t="n">
        <f aca="false">IF(A6925&lt;(ROUND(10^(IF(B6925&lt;48,1.1^-((11-INT(B6925*LOG(A6925/10^INT(LOG(A6925)))))^2+8)-8^-((22-INT(B6925*LOG(A6925/10^INT(LOG(A6925)))))^2+1)+INT(B6925*LOG(A6925/10^INT(LOG(A6925)))),INT(B6925*LOG(A6925/10^INT(LOG(A6925)))))/B6925),IF(B6925&gt;24,2,1))*10^(INT(LOG(A6925)))+ROUND(10^(IF(B6925&lt;48,1.1^-((11-INT(B6925*LOG(A6925/10^INT(LOG(A6925)))+1))^2+8)-8^-((22-INT(B6925*LOG(A6925/10^INT(LOG(A6925)))+1))^2+1)+INT(B6925*LOG(A6925/10^INT(LOG(A6925)))+1),INT(B6925*LOG(A6925/10^INT(LOG(A6925)))+1))/B6925),IF(B6925&gt;24,2,1))*10^(INT(LOG(A6925))))/2,ROUND(10^(IF(B6925&lt;48,1.1^-((11-INT(B6925*LOG(A6925/10^INT(LOG(A6925)))))^2+8)-8^-((22-INT(B6925*LOG(A6925/10^INT(LOG(A6925)))))^2+1)+INT(B6925*LOG(A6925/10^INT(LOG(A6925)))),INT(B6925*LOG(A6925/10^INT(LOG(A6925)))))/B6925),IF(B6925&gt;24,2,1))*10^(INT(LOG(A6925))),ROUND(10^(IF(B6925&lt;48,1.1^-((11-INT(B6925*LOG(A6925/10^INT(LOG(A6925)))+1))^2+8)-8^-((22-INT(B6925*LOG(A6925/10^INT(LOG(A6925)))+1))^2+1)+INT(B6925*LOG(A6925/10^INT(LOG(A6925)))+1),INT(B6925*LOG(A6925/10^INT(LOG(A6925)))+1))/B6925),IF(B6925&gt;24,2,1))*10^(INT(LOG(A6925))))</f>
        <v>787</v>
      </c>
    </row>
    <row r="6926" customFormat="false" ht="12.75" hidden="false" customHeight="false" outlineLevel="0" collapsed="false">
      <c r="A6926" s="10" t="n">
        <f aca="false">ROUND((A6925/10^INT(LOG(A6925))+0.001),3)*10^INT(LOG(A6925))</f>
        <v>792.2</v>
      </c>
      <c r="B6926" s="10" t="n">
        <f aca="false">$C$3</f>
        <v>48</v>
      </c>
      <c r="C6926" s="10" t="n">
        <f aca="false">A6926/10^INT(LOG(A6926))</f>
        <v>7.922</v>
      </c>
      <c r="D6926" s="0" t="n">
        <f aca="false">INT(B6926*LOG(C6926))</f>
        <v>43</v>
      </c>
      <c r="E6926" s="0" t="n">
        <f aca="false">IF(B6926&lt;48,1.1^-((11-D6926)^2+8)-8^-((22-D6926)^2+1)+D6926,D6926)</f>
        <v>43</v>
      </c>
      <c r="F6926" s="0" t="n">
        <f aca="false">10^(E6926/B6926)</f>
        <v>7.8674380765994</v>
      </c>
      <c r="G6926" s="0" t="n">
        <f aca="false">ROUND(F6926,IF(B6926=96,2,1))</f>
        <v>7.9</v>
      </c>
      <c r="H6926" s="0" t="n">
        <f aca="false">G6926*10^(INT(LOG(A6926)))</f>
        <v>790</v>
      </c>
      <c r="I6926" s="0" t="n">
        <f aca="false">A6926/10^INT(LOG(A6926))</f>
        <v>7.922</v>
      </c>
      <c r="J6926" s="0" t="n">
        <f aca="false">INT(B6926*LOG(I6926)+1)</f>
        <v>44</v>
      </c>
      <c r="K6926" s="0" t="n">
        <f aca="false">IF(B6926&lt;48,1.1^-((11-J6926)^2+8)-8^-((22-J6926)^2+1)+J6926,J6926)</f>
        <v>44</v>
      </c>
      <c r="L6926" s="0" t="n">
        <f aca="false">10^(K6926/B6926)</f>
        <v>8.25404185268018</v>
      </c>
      <c r="M6926" s="0" t="n">
        <f aca="false">ROUND(L6926,IF(B6926=96,2,1))</f>
        <v>8.3</v>
      </c>
      <c r="N6926" s="0" t="n">
        <f aca="false">M6926*10^(INT(LOG(A6926)))</f>
        <v>830</v>
      </c>
      <c r="O6926" s="1" t="n">
        <f aca="false">IF(A6926&lt;(H6926+N6926)/2,H6926,N6926)</f>
        <v>790</v>
      </c>
      <c r="P6926" s="2" t="n">
        <f aca="false">IF(A6926&lt;(ROUND(10^(IF(B6926&lt;48,1.1^-((11-INT(B6926*LOG(A6926/10^INT(LOG(A6926)))))^2+8)-8^-((22-INT(B6926*LOG(A6926/10^INT(LOG(A6926)))))^2+1)+INT(B6926*LOG(A6926/10^INT(LOG(A6926)))),INT(B6926*LOG(A6926/10^INT(LOG(A6926)))))/B6926),IF(B6926&gt;24,2,1))*10^(INT(LOG(A6926)))+ROUND(10^(IF(B6926&lt;48,1.1^-((11-INT(B6926*LOG(A6926/10^INT(LOG(A6926)))+1))^2+8)-8^-((22-INT(B6926*LOG(A6926/10^INT(LOG(A6926)))+1))^2+1)+INT(B6926*LOG(A6926/10^INT(LOG(A6926)))+1),INT(B6926*LOG(A6926/10^INT(LOG(A6926)))+1))/B6926),IF(B6926&gt;24,2,1))*10^(INT(LOG(A6926))))/2,ROUND(10^(IF(B6926&lt;48,1.1^-((11-INT(B6926*LOG(A6926/10^INT(LOG(A6926)))))^2+8)-8^-((22-INT(B6926*LOG(A6926/10^INT(LOG(A6926)))))^2+1)+INT(B6926*LOG(A6926/10^INT(LOG(A6926)))),INT(B6926*LOG(A6926/10^INT(LOG(A6926)))))/B6926),IF(B6926&gt;24,2,1))*10^(INT(LOG(A6926))),ROUND(10^(IF(B6926&lt;48,1.1^-((11-INT(B6926*LOG(A6926/10^INT(LOG(A6926)))+1))^2+8)-8^-((22-INT(B6926*LOG(A6926/10^INT(LOG(A6926)))+1))^2+1)+INT(B6926*LOG(A6926/10^INT(LOG(A6926)))+1),INT(B6926*LOG(A6926/10^INT(LOG(A6926)))+1))/B6926),IF(B6926&gt;24,2,1))*10^(INT(LOG(A6926))))</f>
        <v>787</v>
      </c>
    </row>
    <row r="6927" customFormat="false" ht="12.75" hidden="false" customHeight="false" outlineLevel="0" collapsed="false">
      <c r="A6927" s="10" t="n">
        <f aca="false">ROUND((A6926/10^INT(LOG(A6926))+0.001),3)*10^INT(LOG(A6926))</f>
        <v>792.3</v>
      </c>
      <c r="B6927" s="10" t="n">
        <f aca="false">$C$3</f>
        <v>48</v>
      </c>
      <c r="C6927" s="10" t="n">
        <f aca="false">A6927/10^INT(LOG(A6927))</f>
        <v>7.923</v>
      </c>
      <c r="D6927" s="0" t="n">
        <f aca="false">INT(B6927*LOG(C6927))</f>
        <v>43</v>
      </c>
      <c r="E6927" s="0" t="n">
        <f aca="false">IF(B6927&lt;48,1.1^-((11-D6927)^2+8)-8^-((22-D6927)^2+1)+D6927,D6927)</f>
        <v>43</v>
      </c>
      <c r="F6927" s="0" t="n">
        <f aca="false">10^(E6927/B6927)</f>
        <v>7.8674380765994</v>
      </c>
      <c r="G6927" s="0" t="n">
        <f aca="false">ROUND(F6927,IF(B6927=96,2,1))</f>
        <v>7.9</v>
      </c>
      <c r="H6927" s="0" t="n">
        <f aca="false">G6927*10^(INT(LOG(A6927)))</f>
        <v>790</v>
      </c>
      <c r="I6927" s="0" t="n">
        <f aca="false">A6927/10^INT(LOG(A6927))</f>
        <v>7.923</v>
      </c>
      <c r="J6927" s="0" t="n">
        <f aca="false">INT(B6927*LOG(I6927)+1)</f>
        <v>44</v>
      </c>
      <c r="K6927" s="0" t="n">
        <f aca="false">IF(B6927&lt;48,1.1^-((11-J6927)^2+8)-8^-((22-J6927)^2+1)+J6927,J6927)</f>
        <v>44</v>
      </c>
      <c r="L6927" s="0" t="n">
        <f aca="false">10^(K6927/B6927)</f>
        <v>8.25404185268018</v>
      </c>
      <c r="M6927" s="0" t="n">
        <f aca="false">ROUND(L6927,IF(B6927=96,2,1))</f>
        <v>8.3</v>
      </c>
      <c r="N6927" s="0" t="n">
        <f aca="false">M6927*10^(INT(LOG(A6927)))</f>
        <v>830</v>
      </c>
      <c r="O6927" s="1" t="n">
        <f aca="false">IF(A6927&lt;(H6927+N6927)/2,H6927,N6927)</f>
        <v>790</v>
      </c>
      <c r="P6927" s="2" t="n">
        <f aca="false">IF(A6927&lt;(ROUND(10^(IF(B6927&lt;48,1.1^-((11-INT(B6927*LOG(A6927/10^INT(LOG(A6927)))))^2+8)-8^-((22-INT(B6927*LOG(A6927/10^INT(LOG(A6927)))))^2+1)+INT(B6927*LOG(A6927/10^INT(LOG(A6927)))),INT(B6927*LOG(A6927/10^INT(LOG(A6927)))))/B6927),IF(B6927&gt;24,2,1))*10^(INT(LOG(A6927)))+ROUND(10^(IF(B6927&lt;48,1.1^-((11-INT(B6927*LOG(A6927/10^INT(LOG(A6927)))+1))^2+8)-8^-((22-INT(B6927*LOG(A6927/10^INT(LOG(A6927)))+1))^2+1)+INT(B6927*LOG(A6927/10^INT(LOG(A6927)))+1),INT(B6927*LOG(A6927/10^INT(LOG(A6927)))+1))/B6927),IF(B6927&gt;24,2,1))*10^(INT(LOG(A6927))))/2,ROUND(10^(IF(B6927&lt;48,1.1^-((11-INT(B6927*LOG(A6927/10^INT(LOG(A6927)))))^2+8)-8^-((22-INT(B6927*LOG(A6927/10^INT(LOG(A6927)))))^2+1)+INT(B6927*LOG(A6927/10^INT(LOG(A6927)))),INT(B6927*LOG(A6927/10^INT(LOG(A6927)))))/B6927),IF(B6927&gt;24,2,1))*10^(INT(LOG(A6927))),ROUND(10^(IF(B6927&lt;48,1.1^-((11-INT(B6927*LOG(A6927/10^INT(LOG(A6927)))+1))^2+8)-8^-((22-INT(B6927*LOG(A6927/10^INT(LOG(A6927)))+1))^2+1)+INT(B6927*LOG(A6927/10^INT(LOG(A6927)))+1),INT(B6927*LOG(A6927/10^INT(LOG(A6927)))+1))/B6927),IF(B6927&gt;24,2,1))*10^(INT(LOG(A6927))))</f>
        <v>787</v>
      </c>
    </row>
    <row r="6928" customFormat="false" ht="12.75" hidden="false" customHeight="false" outlineLevel="0" collapsed="false">
      <c r="A6928" s="10" t="n">
        <f aca="false">ROUND((A6927/10^INT(LOG(A6927))+0.001),3)*10^INT(LOG(A6927))</f>
        <v>792.4</v>
      </c>
      <c r="B6928" s="10" t="n">
        <f aca="false">$C$3</f>
        <v>48</v>
      </c>
      <c r="C6928" s="10" t="n">
        <f aca="false">A6928/10^INT(LOG(A6928))</f>
        <v>7.924</v>
      </c>
      <c r="D6928" s="0" t="n">
        <f aca="false">INT(B6928*LOG(C6928))</f>
        <v>43</v>
      </c>
      <c r="E6928" s="0" t="n">
        <f aca="false">IF(B6928&lt;48,1.1^-((11-D6928)^2+8)-8^-((22-D6928)^2+1)+D6928,D6928)</f>
        <v>43</v>
      </c>
      <c r="F6928" s="0" t="n">
        <f aca="false">10^(E6928/B6928)</f>
        <v>7.8674380765994</v>
      </c>
      <c r="G6928" s="0" t="n">
        <f aca="false">ROUND(F6928,IF(B6928=96,2,1))</f>
        <v>7.9</v>
      </c>
      <c r="H6928" s="0" t="n">
        <f aca="false">G6928*10^(INT(LOG(A6928)))</f>
        <v>790</v>
      </c>
      <c r="I6928" s="0" t="n">
        <f aca="false">A6928/10^INT(LOG(A6928))</f>
        <v>7.924</v>
      </c>
      <c r="J6928" s="0" t="n">
        <f aca="false">INT(B6928*LOG(I6928)+1)</f>
        <v>44</v>
      </c>
      <c r="K6928" s="0" t="n">
        <f aca="false">IF(B6928&lt;48,1.1^-((11-J6928)^2+8)-8^-((22-J6928)^2+1)+J6928,J6928)</f>
        <v>44</v>
      </c>
      <c r="L6928" s="0" t="n">
        <f aca="false">10^(K6928/B6928)</f>
        <v>8.25404185268018</v>
      </c>
      <c r="M6928" s="0" t="n">
        <f aca="false">ROUND(L6928,IF(B6928=96,2,1))</f>
        <v>8.3</v>
      </c>
      <c r="N6928" s="0" t="n">
        <f aca="false">M6928*10^(INT(LOG(A6928)))</f>
        <v>830</v>
      </c>
      <c r="O6928" s="1" t="n">
        <f aca="false">IF(A6928&lt;(H6928+N6928)/2,H6928,N6928)</f>
        <v>790</v>
      </c>
      <c r="P6928" s="2" t="n">
        <f aca="false">IF(A6928&lt;(ROUND(10^(IF(B6928&lt;48,1.1^-((11-INT(B6928*LOG(A6928/10^INT(LOG(A6928)))))^2+8)-8^-((22-INT(B6928*LOG(A6928/10^INT(LOG(A6928)))))^2+1)+INT(B6928*LOG(A6928/10^INT(LOG(A6928)))),INT(B6928*LOG(A6928/10^INT(LOG(A6928)))))/B6928),IF(B6928&gt;24,2,1))*10^(INT(LOG(A6928)))+ROUND(10^(IF(B6928&lt;48,1.1^-((11-INT(B6928*LOG(A6928/10^INT(LOG(A6928)))+1))^2+8)-8^-((22-INT(B6928*LOG(A6928/10^INT(LOG(A6928)))+1))^2+1)+INT(B6928*LOG(A6928/10^INT(LOG(A6928)))+1),INT(B6928*LOG(A6928/10^INT(LOG(A6928)))+1))/B6928),IF(B6928&gt;24,2,1))*10^(INT(LOG(A6928))))/2,ROUND(10^(IF(B6928&lt;48,1.1^-((11-INT(B6928*LOG(A6928/10^INT(LOG(A6928)))))^2+8)-8^-((22-INT(B6928*LOG(A6928/10^INT(LOG(A6928)))))^2+1)+INT(B6928*LOG(A6928/10^INT(LOG(A6928)))),INT(B6928*LOG(A6928/10^INT(LOG(A6928)))))/B6928),IF(B6928&gt;24,2,1))*10^(INT(LOG(A6928))),ROUND(10^(IF(B6928&lt;48,1.1^-((11-INT(B6928*LOG(A6928/10^INT(LOG(A6928)))+1))^2+8)-8^-((22-INT(B6928*LOG(A6928/10^INT(LOG(A6928)))+1))^2+1)+INT(B6928*LOG(A6928/10^INT(LOG(A6928)))+1),INT(B6928*LOG(A6928/10^INT(LOG(A6928)))+1))/B6928),IF(B6928&gt;24,2,1))*10^(INT(LOG(A6928))))</f>
        <v>787</v>
      </c>
    </row>
    <row r="6929" customFormat="false" ht="12.75" hidden="false" customHeight="false" outlineLevel="0" collapsed="false">
      <c r="A6929" s="10" t="n">
        <f aca="false">ROUND((A6928/10^INT(LOG(A6928))+0.001),3)*10^INT(LOG(A6928))</f>
        <v>792.5</v>
      </c>
      <c r="B6929" s="10" t="n">
        <f aca="false">$C$3</f>
        <v>48</v>
      </c>
      <c r="C6929" s="10" t="n">
        <f aca="false">A6929/10^INT(LOG(A6929))</f>
        <v>7.925</v>
      </c>
      <c r="D6929" s="0" t="n">
        <f aca="false">INT(B6929*LOG(C6929))</f>
        <v>43</v>
      </c>
      <c r="E6929" s="0" t="n">
        <f aca="false">IF(B6929&lt;48,1.1^-((11-D6929)^2+8)-8^-((22-D6929)^2+1)+D6929,D6929)</f>
        <v>43</v>
      </c>
      <c r="F6929" s="0" t="n">
        <f aca="false">10^(E6929/B6929)</f>
        <v>7.8674380765994</v>
      </c>
      <c r="G6929" s="0" t="n">
        <f aca="false">ROUND(F6929,IF(B6929=96,2,1))</f>
        <v>7.9</v>
      </c>
      <c r="H6929" s="0" t="n">
        <f aca="false">G6929*10^(INT(LOG(A6929)))</f>
        <v>790</v>
      </c>
      <c r="I6929" s="0" t="n">
        <f aca="false">A6929/10^INT(LOG(A6929))</f>
        <v>7.925</v>
      </c>
      <c r="J6929" s="0" t="n">
        <f aca="false">INT(B6929*LOG(I6929)+1)</f>
        <v>44</v>
      </c>
      <c r="K6929" s="0" t="n">
        <f aca="false">IF(B6929&lt;48,1.1^-((11-J6929)^2+8)-8^-((22-J6929)^2+1)+J6929,J6929)</f>
        <v>44</v>
      </c>
      <c r="L6929" s="0" t="n">
        <f aca="false">10^(K6929/B6929)</f>
        <v>8.25404185268018</v>
      </c>
      <c r="M6929" s="0" t="n">
        <f aca="false">ROUND(L6929,IF(B6929=96,2,1))</f>
        <v>8.3</v>
      </c>
      <c r="N6929" s="0" t="n">
        <f aca="false">M6929*10^(INT(LOG(A6929)))</f>
        <v>830</v>
      </c>
      <c r="O6929" s="1" t="n">
        <f aca="false">IF(A6929&lt;(H6929+N6929)/2,H6929,N6929)</f>
        <v>790</v>
      </c>
      <c r="P6929" s="2" t="n">
        <f aca="false">IF(A6929&lt;(ROUND(10^(IF(B6929&lt;48,1.1^-((11-INT(B6929*LOG(A6929/10^INT(LOG(A6929)))))^2+8)-8^-((22-INT(B6929*LOG(A6929/10^INT(LOG(A6929)))))^2+1)+INT(B6929*LOG(A6929/10^INT(LOG(A6929)))),INT(B6929*LOG(A6929/10^INT(LOG(A6929)))))/B6929),IF(B6929&gt;24,2,1))*10^(INT(LOG(A6929)))+ROUND(10^(IF(B6929&lt;48,1.1^-((11-INT(B6929*LOG(A6929/10^INT(LOG(A6929)))+1))^2+8)-8^-((22-INT(B6929*LOG(A6929/10^INT(LOG(A6929)))+1))^2+1)+INT(B6929*LOG(A6929/10^INT(LOG(A6929)))+1),INT(B6929*LOG(A6929/10^INT(LOG(A6929)))+1))/B6929),IF(B6929&gt;24,2,1))*10^(INT(LOG(A6929))))/2,ROUND(10^(IF(B6929&lt;48,1.1^-((11-INT(B6929*LOG(A6929/10^INT(LOG(A6929)))))^2+8)-8^-((22-INT(B6929*LOG(A6929/10^INT(LOG(A6929)))))^2+1)+INT(B6929*LOG(A6929/10^INT(LOG(A6929)))),INT(B6929*LOG(A6929/10^INT(LOG(A6929)))))/B6929),IF(B6929&gt;24,2,1))*10^(INT(LOG(A6929))),ROUND(10^(IF(B6929&lt;48,1.1^-((11-INT(B6929*LOG(A6929/10^INT(LOG(A6929)))+1))^2+8)-8^-((22-INT(B6929*LOG(A6929/10^INT(LOG(A6929)))+1))^2+1)+INT(B6929*LOG(A6929/10^INT(LOG(A6929)))+1),INT(B6929*LOG(A6929/10^INT(LOG(A6929)))+1))/B6929),IF(B6929&gt;24,2,1))*10^(INT(LOG(A6929))))</f>
        <v>787</v>
      </c>
    </row>
    <row r="6930" customFormat="false" ht="12.75" hidden="false" customHeight="false" outlineLevel="0" collapsed="false">
      <c r="A6930" s="10" t="n">
        <f aca="false">ROUND((A6929/10^INT(LOG(A6929))+0.001),3)*10^INT(LOG(A6929))</f>
        <v>792.6</v>
      </c>
      <c r="B6930" s="10" t="n">
        <f aca="false">$C$3</f>
        <v>48</v>
      </c>
      <c r="C6930" s="10" t="n">
        <f aca="false">A6930/10^INT(LOG(A6930))</f>
        <v>7.926</v>
      </c>
      <c r="D6930" s="0" t="n">
        <f aca="false">INT(B6930*LOG(C6930))</f>
        <v>43</v>
      </c>
      <c r="E6930" s="0" t="n">
        <f aca="false">IF(B6930&lt;48,1.1^-((11-D6930)^2+8)-8^-((22-D6930)^2+1)+D6930,D6930)</f>
        <v>43</v>
      </c>
      <c r="F6930" s="0" t="n">
        <f aca="false">10^(E6930/B6930)</f>
        <v>7.8674380765994</v>
      </c>
      <c r="G6930" s="0" t="n">
        <f aca="false">ROUND(F6930,IF(B6930=96,2,1))</f>
        <v>7.9</v>
      </c>
      <c r="H6930" s="0" t="n">
        <f aca="false">G6930*10^(INT(LOG(A6930)))</f>
        <v>790</v>
      </c>
      <c r="I6930" s="0" t="n">
        <f aca="false">A6930/10^INT(LOG(A6930))</f>
        <v>7.926</v>
      </c>
      <c r="J6930" s="0" t="n">
        <f aca="false">INT(B6930*LOG(I6930)+1)</f>
        <v>44</v>
      </c>
      <c r="K6930" s="0" t="n">
        <f aca="false">IF(B6930&lt;48,1.1^-((11-J6930)^2+8)-8^-((22-J6930)^2+1)+J6930,J6930)</f>
        <v>44</v>
      </c>
      <c r="L6930" s="0" t="n">
        <f aca="false">10^(K6930/B6930)</f>
        <v>8.25404185268018</v>
      </c>
      <c r="M6930" s="0" t="n">
        <f aca="false">ROUND(L6930,IF(B6930=96,2,1))</f>
        <v>8.3</v>
      </c>
      <c r="N6930" s="0" t="n">
        <f aca="false">M6930*10^(INT(LOG(A6930)))</f>
        <v>830</v>
      </c>
      <c r="O6930" s="1" t="n">
        <f aca="false">IF(A6930&lt;(H6930+N6930)/2,H6930,N6930)</f>
        <v>790</v>
      </c>
      <c r="P6930" s="2" t="n">
        <f aca="false">IF(A6930&lt;(ROUND(10^(IF(B6930&lt;48,1.1^-((11-INT(B6930*LOG(A6930/10^INT(LOG(A6930)))))^2+8)-8^-((22-INT(B6930*LOG(A6930/10^INT(LOG(A6930)))))^2+1)+INT(B6930*LOG(A6930/10^INT(LOG(A6930)))),INT(B6930*LOG(A6930/10^INT(LOG(A6930)))))/B6930),IF(B6930&gt;24,2,1))*10^(INT(LOG(A6930)))+ROUND(10^(IF(B6930&lt;48,1.1^-((11-INT(B6930*LOG(A6930/10^INT(LOG(A6930)))+1))^2+8)-8^-((22-INT(B6930*LOG(A6930/10^INT(LOG(A6930)))+1))^2+1)+INT(B6930*LOG(A6930/10^INT(LOG(A6930)))+1),INT(B6930*LOG(A6930/10^INT(LOG(A6930)))+1))/B6930),IF(B6930&gt;24,2,1))*10^(INT(LOG(A6930))))/2,ROUND(10^(IF(B6930&lt;48,1.1^-((11-INT(B6930*LOG(A6930/10^INT(LOG(A6930)))))^2+8)-8^-((22-INT(B6930*LOG(A6930/10^INT(LOG(A6930)))))^2+1)+INT(B6930*LOG(A6930/10^INT(LOG(A6930)))),INT(B6930*LOG(A6930/10^INT(LOG(A6930)))))/B6930),IF(B6930&gt;24,2,1))*10^(INT(LOG(A6930))),ROUND(10^(IF(B6930&lt;48,1.1^-((11-INT(B6930*LOG(A6930/10^INT(LOG(A6930)))+1))^2+8)-8^-((22-INT(B6930*LOG(A6930/10^INT(LOG(A6930)))+1))^2+1)+INT(B6930*LOG(A6930/10^INT(LOG(A6930)))+1),INT(B6930*LOG(A6930/10^INT(LOG(A6930)))+1))/B6930),IF(B6930&gt;24,2,1))*10^(INT(LOG(A6930))))</f>
        <v>787</v>
      </c>
    </row>
    <row r="6931" customFormat="false" ht="12.75" hidden="false" customHeight="false" outlineLevel="0" collapsed="false">
      <c r="A6931" s="10" t="n">
        <f aca="false">ROUND((A6930/10^INT(LOG(A6930))+0.001),3)*10^INT(LOG(A6930))</f>
        <v>792.7</v>
      </c>
      <c r="B6931" s="10" t="n">
        <f aca="false">$C$3</f>
        <v>48</v>
      </c>
      <c r="C6931" s="10" t="n">
        <f aca="false">A6931/10^INT(LOG(A6931))</f>
        <v>7.927</v>
      </c>
      <c r="D6931" s="0" t="n">
        <f aca="false">INT(B6931*LOG(C6931))</f>
        <v>43</v>
      </c>
      <c r="E6931" s="0" t="n">
        <f aca="false">IF(B6931&lt;48,1.1^-((11-D6931)^2+8)-8^-((22-D6931)^2+1)+D6931,D6931)</f>
        <v>43</v>
      </c>
      <c r="F6931" s="0" t="n">
        <f aca="false">10^(E6931/B6931)</f>
        <v>7.8674380765994</v>
      </c>
      <c r="G6931" s="0" t="n">
        <f aca="false">ROUND(F6931,IF(B6931=96,2,1))</f>
        <v>7.9</v>
      </c>
      <c r="H6931" s="0" t="n">
        <f aca="false">G6931*10^(INT(LOG(A6931)))</f>
        <v>790</v>
      </c>
      <c r="I6931" s="0" t="n">
        <f aca="false">A6931/10^INT(LOG(A6931))</f>
        <v>7.927</v>
      </c>
      <c r="J6931" s="0" t="n">
        <f aca="false">INT(B6931*LOG(I6931)+1)</f>
        <v>44</v>
      </c>
      <c r="K6931" s="0" t="n">
        <f aca="false">IF(B6931&lt;48,1.1^-((11-J6931)^2+8)-8^-((22-J6931)^2+1)+J6931,J6931)</f>
        <v>44</v>
      </c>
      <c r="L6931" s="0" t="n">
        <f aca="false">10^(K6931/B6931)</f>
        <v>8.25404185268018</v>
      </c>
      <c r="M6931" s="0" t="n">
        <f aca="false">ROUND(L6931,IF(B6931=96,2,1))</f>
        <v>8.3</v>
      </c>
      <c r="N6931" s="0" t="n">
        <f aca="false">M6931*10^(INT(LOG(A6931)))</f>
        <v>830</v>
      </c>
      <c r="O6931" s="1" t="n">
        <f aca="false">IF(A6931&lt;(H6931+N6931)/2,H6931,N6931)</f>
        <v>790</v>
      </c>
      <c r="P6931" s="2" t="n">
        <f aca="false">IF(A6931&lt;(ROUND(10^(IF(B6931&lt;48,1.1^-((11-INT(B6931*LOG(A6931/10^INT(LOG(A6931)))))^2+8)-8^-((22-INT(B6931*LOG(A6931/10^INT(LOG(A6931)))))^2+1)+INT(B6931*LOG(A6931/10^INT(LOG(A6931)))),INT(B6931*LOG(A6931/10^INT(LOG(A6931)))))/B6931),IF(B6931&gt;24,2,1))*10^(INT(LOG(A6931)))+ROUND(10^(IF(B6931&lt;48,1.1^-((11-INT(B6931*LOG(A6931/10^INT(LOG(A6931)))+1))^2+8)-8^-((22-INT(B6931*LOG(A6931/10^INT(LOG(A6931)))+1))^2+1)+INT(B6931*LOG(A6931/10^INT(LOG(A6931)))+1),INT(B6931*LOG(A6931/10^INT(LOG(A6931)))+1))/B6931),IF(B6931&gt;24,2,1))*10^(INT(LOG(A6931))))/2,ROUND(10^(IF(B6931&lt;48,1.1^-((11-INT(B6931*LOG(A6931/10^INT(LOG(A6931)))))^2+8)-8^-((22-INT(B6931*LOG(A6931/10^INT(LOG(A6931)))))^2+1)+INT(B6931*LOG(A6931/10^INT(LOG(A6931)))),INT(B6931*LOG(A6931/10^INT(LOG(A6931)))))/B6931),IF(B6931&gt;24,2,1))*10^(INT(LOG(A6931))),ROUND(10^(IF(B6931&lt;48,1.1^-((11-INT(B6931*LOG(A6931/10^INT(LOG(A6931)))+1))^2+8)-8^-((22-INT(B6931*LOG(A6931/10^INT(LOG(A6931)))+1))^2+1)+INT(B6931*LOG(A6931/10^INT(LOG(A6931)))+1),INT(B6931*LOG(A6931/10^INT(LOG(A6931)))+1))/B6931),IF(B6931&gt;24,2,1))*10^(INT(LOG(A6931))))</f>
        <v>787</v>
      </c>
    </row>
    <row r="6932" customFormat="false" ht="12.75" hidden="false" customHeight="false" outlineLevel="0" collapsed="false">
      <c r="A6932" s="10" t="n">
        <f aca="false">ROUND((A6931/10^INT(LOG(A6931))+0.001),3)*10^INT(LOG(A6931))</f>
        <v>792.8</v>
      </c>
      <c r="B6932" s="10" t="n">
        <f aca="false">$C$3</f>
        <v>48</v>
      </c>
      <c r="C6932" s="10" t="n">
        <f aca="false">A6932/10^INT(LOG(A6932))</f>
        <v>7.928</v>
      </c>
      <c r="D6932" s="0" t="n">
        <f aca="false">INT(B6932*LOG(C6932))</f>
        <v>43</v>
      </c>
      <c r="E6932" s="0" t="n">
        <f aca="false">IF(B6932&lt;48,1.1^-((11-D6932)^2+8)-8^-((22-D6932)^2+1)+D6932,D6932)</f>
        <v>43</v>
      </c>
      <c r="F6932" s="0" t="n">
        <f aca="false">10^(E6932/B6932)</f>
        <v>7.8674380765994</v>
      </c>
      <c r="G6932" s="0" t="n">
        <f aca="false">ROUND(F6932,IF(B6932=96,2,1))</f>
        <v>7.9</v>
      </c>
      <c r="H6932" s="0" t="n">
        <f aca="false">G6932*10^(INT(LOG(A6932)))</f>
        <v>790</v>
      </c>
      <c r="I6932" s="0" t="n">
        <f aca="false">A6932/10^INT(LOG(A6932))</f>
        <v>7.928</v>
      </c>
      <c r="J6932" s="0" t="n">
        <f aca="false">INT(B6932*LOG(I6932)+1)</f>
        <v>44</v>
      </c>
      <c r="K6932" s="0" t="n">
        <f aca="false">IF(B6932&lt;48,1.1^-((11-J6932)^2+8)-8^-((22-J6932)^2+1)+J6932,J6932)</f>
        <v>44</v>
      </c>
      <c r="L6932" s="0" t="n">
        <f aca="false">10^(K6932/B6932)</f>
        <v>8.25404185268018</v>
      </c>
      <c r="M6932" s="0" t="n">
        <f aca="false">ROUND(L6932,IF(B6932=96,2,1))</f>
        <v>8.3</v>
      </c>
      <c r="N6932" s="0" t="n">
        <f aca="false">M6932*10^(INT(LOG(A6932)))</f>
        <v>830</v>
      </c>
      <c r="O6932" s="1" t="n">
        <f aca="false">IF(A6932&lt;(H6932+N6932)/2,H6932,N6932)</f>
        <v>790</v>
      </c>
      <c r="P6932" s="2" t="n">
        <f aca="false">IF(A6932&lt;(ROUND(10^(IF(B6932&lt;48,1.1^-((11-INT(B6932*LOG(A6932/10^INT(LOG(A6932)))))^2+8)-8^-((22-INT(B6932*LOG(A6932/10^INT(LOG(A6932)))))^2+1)+INT(B6932*LOG(A6932/10^INT(LOG(A6932)))),INT(B6932*LOG(A6932/10^INT(LOG(A6932)))))/B6932),IF(B6932&gt;24,2,1))*10^(INT(LOG(A6932)))+ROUND(10^(IF(B6932&lt;48,1.1^-((11-INT(B6932*LOG(A6932/10^INT(LOG(A6932)))+1))^2+8)-8^-((22-INT(B6932*LOG(A6932/10^INT(LOG(A6932)))+1))^2+1)+INT(B6932*LOG(A6932/10^INT(LOG(A6932)))+1),INT(B6932*LOG(A6932/10^INT(LOG(A6932)))+1))/B6932),IF(B6932&gt;24,2,1))*10^(INT(LOG(A6932))))/2,ROUND(10^(IF(B6932&lt;48,1.1^-((11-INT(B6932*LOG(A6932/10^INT(LOG(A6932)))))^2+8)-8^-((22-INT(B6932*LOG(A6932/10^INT(LOG(A6932)))))^2+1)+INT(B6932*LOG(A6932/10^INT(LOG(A6932)))),INT(B6932*LOG(A6932/10^INT(LOG(A6932)))))/B6932),IF(B6932&gt;24,2,1))*10^(INT(LOG(A6932))),ROUND(10^(IF(B6932&lt;48,1.1^-((11-INT(B6932*LOG(A6932/10^INT(LOG(A6932)))+1))^2+8)-8^-((22-INT(B6932*LOG(A6932/10^INT(LOG(A6932)))+1))^2+1)+INT(B6932*LOG(A6932/10^INT(LOG(A6932)))+1),INT(B6932*LOG(A6932/10^INT(LOG(A6932)))+1))/B6932),IF(B6932&gt;24,2,1))*10^(INT(LOG(A6932))))</f>
        <v>787</v>
      </c>
    </row>
    <row r="6933" customFormat="false" ht="12.75" hidden="false" customHeight="false" outlineLevel="0" collapsed="false">
      <c r="A6933" s="10" t="n">
        <f aca="false">ROUND((A6932/10^INT(LOG(A6932))+0.001),3)*10^INT(LOG(A6932))</f>
        <v>792.9</v>
      </c>
      <c r="B6933" s="10" t="n">
        <f aca="false">$C$3</f>
        <v>48</v>
      </c>
      <c r="C6933" s="10" t="n">
        <f aca="false">A6933/10^INT(LOG(A6933))</f>
        <v>7.929</v>
      </c>
      <c r="D6933" s="0" t="n">
        <f aca="false">INT(B6933*LOG(C6933))</f>
        <v>43</v>
      </c>
      <c r="E6933" s="0" t="n">
        <f aca="false">IF(B6933&lt;48,1.1^-((11-D6933)^2+8)-8^-((22-D6933)^2+1)+D6933,D6933)</f>
        <v>43</v>
      </c>
      <c r="F6933" s="0" t="n">
        <f aca="false">10^(E6933/B6933)</f>
        <v>7.8674380765994</v>
      </c>
      <c r="G6933" s="0" t="n">
        <f aca="false">ROUND(F6933,IF(B6933=96,2,1))</f>
        <v>7.9</v>
      </c>
      <c r="H6933" s="0" t="n">
        <f aca="false">G6933*10^(INT(LOG(A6933)))</f>
        <v>790</v>
      </c>
      <c r="I6933" s="0" t="n">
        <f aca="false">A6933/10^INT(LOG(A6933))</f>
        <v>7.929</v>
      </c>
      <c r="J6933" s="0" t="n">
        <f aca="false">INT(B6933*LOG(I6933)+1)</f>
        <v>44</v>
      </c>
      <c r="K6933" s="0" t="n">
        <f aca="false">IF(B6933&lt;48,1.1^-((11-J6933)^2+8)-8^-((22-J6933)^2+1)+J6933,J6933)</f>
        <v>44</v>
      </c>
      <c r="L6933" s="0" t="n">
        <f aca="false">10^(K6933/B6933)</f>
        <v>8.25404185268018</v>
      </c>
      <c r="M6933" s="0" t="n">
        <f aca="false">ROUND(L6933,IF(B6933=96,2,1))</f>
        <v>8.3</v>
      </c>
      <c r="N6933" s="0" t="n">
        <f aca="false">M6933*10^(INT(LOG(A6933)))</f>
        <v>830</v>
      </c>
      <c r="O6933" s="1" t="n">
        <f aca="false">IF(A6933&lt;(H6933+N6933)/2,H6933,N6933)</f>
        <v>790</v>
      </c>
      <c r="P6933" s="2" t="n">
        <f aca="false">IF(A6933&lt;(ROUND(10^(IF(B6933&lt;48,1.1^-((11-INT(B6933*LOG(A6933/10^INT(LOG(A6933)))))^2+8)-8^-((22-INT(B6933*LOG(A6933/10^INT(LOG(A6933)))))^2+1)+INT(B6933*LOG(A6933/10^INT(LOG(A6933)))),INT(B6933*LOG(A6933/10^INT(LOG(A6933)))))/B6933),IF(B6933&gt;24,2,1))*10^(INT(LOG(A6933)))+ROUND(10^(IF(B6933&lt;48,1.1^-((11-INT(B6933*LOG(A6933/10^INT(LOG(A6933)))+1))^2+8)-8^-((22-INT(B6933*LOG(A6933/10^INT(LOG(A6933)))+1))^2+1)+INT(B6933*LOG(A6933/10^INT(LOG(A6933)))+1),INT(B6933*LOG(A6933/10^INT(LOG(A6933)))+1))/B6933),IF(B6933&gt;24,2,1))*10^(INT(LOG(A6933))))/2,ROUND(10^(IF(B6933&lt;48,1.1^-((11-INT(B6933*LOG(A6933/10^INT(LOG(A6933)))))^2+8)-8^-((22-INT(B6933*LOG(A6933/10^INT(LOG(A6933)))))^2+1)+INT(B6933*LOG(A6933/10^INT(LOG(A6933)))),INT(B6933*LOG(A6933/10^INT(LOG(A6933)))))/B6933),IF(B6933&gt;24,2,1))*10^(INT(LOG(A6933))),ROUND(10^(IF(B6933&lt;48,1.1^-((11-INT(B6933*LOG(A6933/10^INT(LOG(A6933)))+1))^2+8)-8^-((22-INT(B6933*LOG(A6933/10^INT(LOG(A6933)))+1))^2+1)+INT(B6933*LOG(A6933/10^INT(LOG(A6933)))+1),INT(B6933*LOG(A6933/10^INT(LOG(A6933)))+1))/B6933),IF(B6933&gt;24,2,1))*10^(INT(LOG(A6933))))</f>
        <v>787</v>
      </c>
    </row>
    <row r="6934" customFormat="false" ht="12.75" hidden="false" customHeight="false" outlineLevel="0" collapsed="false">
      <c r="A6934" s="10" t="n">
        <f aca="false">ROUND((A6933/10^INT(LOG(A6933))+0.001),3)*10^INT(LOG(A6933))</f>
        <v>793</v>
      </c>
      <c r="B6934" s="10" t="n">
        <f aca="false">$C$3</f>
        <v>48</v>
      </c>
      <c r="C6934" s="10" t="n">
        <f aca="false">A6934/10^INT(LOG(A6934))</f>
        <v>7.93</v>
      </c>
      <c r="D6934" s="0" t="n">
        <f aca="false">INT(B6934*LOG(C6934))</f>
        <v>43</v>
      </c>
      <c r="E6934" s="0" t="n">
        <f aca="false">IF(B6934&lt;48,1.1^-((11-D6934)^2+8)-8^-((22-D6934)^2+1)+D6934,D6934)</f>
        <v>43</v>
      </c>
      <c r="F6934" s="0" t="n">
        <f aca="false">10^(E6934/B6934)</f>
        <v>7.8674380765994</v>
      </c>
      <c r="G6934" s="0" t="n">
        <f aca="false">ROUND(F6934,IF(B6934=96,2,1))</f>
        <v>7.9</v>
      </c>
      <c r="H6934" s="0" t="n">
        <f aca="false">G6934*10^(INT(LOG(A6934)))</f>
        <v>790</v>
      </c>
      <c r="I6934" s="0" t="n">
        <f aca="false">A6934/10^INT(LOG(A6934))</f>
        <v>7.93</v>
      </c>
      <c r="J6934" s="0" t="n">
        <f aca="false">INT(B6934*LOG(I6934)+1)</f>
        <v>44</v>
      </c>
      <c r="K6934" s="0" t="n">
        <f aca="false">IF(B6934&lt;48,1.1^-((11-J6934)^2+8)-8^-((22-J6934)^2+1)+J6934,J6934)</f>
        <v>44</v>
      </c>
      <c r="L6934" s="0" t="n">
        <f aca="false">10^(K6934/B6934)</f>
        <v>8.25404185268018</v>
      </c>
      <c r="M6934" s="0" t="n">
        <f aca="false">ROUND(L6934,IF(B6934=96,2,1))</f>
        <v>8.3</v>
      </c>
      <c r="N6934" s="0" t="n">
        <f aca="false">M6934*10^(INT(LOG(A6934)))</f>
        <v>830</v>
      </c>
      <c r="O6934" s="1" t="n">
        <f aca="false">IF(A6934&lt;(H6934+N6934)/2,H6934,N6934)</f>
        <v>790</v>
      </c>
      <c r="P6934" s="2" t="n">
        <f aca="false">IF(A6934&lt;(ROUND(10^(IF(B6934&lt;48,1.1^-((11-INT(B6934*LOG(A6934/10^INT(LOG(A6934)))))^2+8)-8^-((22-INT(B6934*LOG(A6934/10^INT(LOG(A6934)))))^2+1)+INT(B6934*LOG(A6934/10^INT(LOG(A6934)))),INT(B6934*LOG(A6934/10^INT(LOG(A6934)))))/B6934),IF(B6934&gt;24,2,1))*10^(INT(LOG(A6934)))+ROUND(10^(IF(B6934&lt;48,1.1^-((11-INT(B6934*LOG(A6934/10^INT(LOG(A6934)))+1))^2+8)-8^-((22-INT(B6934*LOG(A6934/10^INT(LOG(A6934)))+1))^2+1)+INT(B6934*LOG(A6934/10^INT(LOG(A6934)))+1),INT(B6934*LOG(A6934/10^INT(LOG(A6934)))+1))/B6934),IF(B6934&gt;24,2,1))*10^(INT(LOG(A6934))))/2,ROUND(10^(IF(B6934&lt;48,1.1^-((11-INT(B6934*LOG(A6934/10^INT(LOG(A6934)))))^2+8)-8^-((22-INT(B6934*LOG(A6934/10^INT(LOG(A6934)))))^2+1)+INT(B6934*LOG(A6934/10^INT(LOG(A6934)))),INT(B6934*LOG(A6934/10^INT(LOG(A6934)))))/B6934),IF(B6934&gt;24,2,1))*10^(INT(LOG(A6934))),ROUND(10^(IF(B6934&lt;48,1.1^-((11-INT(B6934*LOG(A6934/10^INT(LOG(A6934)))+1))^2+8)-8^-((22-INT(B6934*LOG(A6934/10^INT(LOG(A6934)))+1))^2+1)+INT(B6934*LOG(A6934/10^INT(LOG(A6934)))+1),INT(B6934*LOG(A6934/10^INT(LOG(A6934)))+1))/B6934),IF(B6934&gt;24,2,1))*10^(INT(LOG(A6934))))</f>
        <v>787</v>
      </c>
    </row>
    <row r="6935" customFormat="false" ht="12.75" hidden="false" customHeight="false" outlineLevel="0" collapsed="false">
      <c r="A6935" s="10" t="n">
        <f aca="false">ROUND((A6934/10^INT(LOG(A6934))+0.001),3)*10^INT(LOG(A6934))</f>
        <v>793.1</v>
      </c>
      <c r="B6935" s="10" t="n">
        <f aca="false">$C$3</f>
        <v>48</v>
      </c>
      <c r="C6935" s="10" t="n">
        <f aca="false">A6935/10^INT(LOG(A6935))</f>
        <v>7.931</v>
      </c>
      <c r="D6935" s="0" t="n">
        <f aca="false">INT(B6935*LOG(C6935))</f>
        <v>43</v>
      </c>
      <c r="E6935" s="0" t="n">
        <f aca="false">IF(B6935&lt;48,1.1^-((11-D6935)^2+8)-8^-((22-D6935)^2+1)+D6935,D6935)</f>
        <v>43</v>
      </c>
      <c r="F6935" s="0" t="n">
        <f aca="false">10^(E6935/B6935)</f>
        <v>7.8674380765994</v>
      </c>
      <c r="G6935" s="0" t="n">
        <f aca="false">ROUND(F6935,IF(B6935=96,2,1))</f>
        <v>7.9</v>
      </c>
      <c r="H6935" s="0" t="n">
        <f aca="false">G6935*10^(INT(LOG(A6935)))</f>
        <v>790</v>
      </c>
      <c r="I6935" s="0" t="n">
        <f aca="false">A6935/10^INT(LOG(A6935))</f>
        <v>7.931</v>
      </c>
      <c r="J6935" s="0" t="n">
        <f aca="false">INT(B6935*LOG(I6935)+1)</f>
        <v>44</v>
      </c>
      <c r="K6935" s="0" t="n">
        <f aca="false">IF(B6935&lt;48,1.1^-((11-J6935)^2+8)-8^-((22-J6935)^2+1)+J6935,J6935)</f>
        <v>44</v>
      </c>
      <c r="L6935" s="0" t="n">
        <f aca="false">10^(K6935/B6935)</f>
        <v>8.25404185268018</v>
      </c>
      <c r="M6935" s="0" t="n">
        <f aca="false">ROUND(L6935,IF(B6935=96,2,1))</f>
        <v>8.3</v>
      </c>
      <c r="N6935" s="0" t="n">
        <f aca="false">M6935*10^(INT(LOG(A6935)))</f>
        <v>830</v>
      </c>
      <c r="O6935" s="1" t="n">
        <f aca="false">IF(A6935&lt;(H6935+N6935)/2,H6935,N6935)</f>
        <v>790</v>
      </c>
      <c r="P6935" s="2" t="n">
        <f aca="false">IF(A6935&lt;(ROUND(10^(IF(B6935&lt;48,1.1^-((11-INT(B6935*LOG(A6935/10^INT(LOG(A6935)))))^2+8)-8^-((22-INT(B6935*LOG(A6935/10^INT(LOG(A6935)))))^2+1)+INT(B6935*LOG(A6935/10^INT(LOG(A6935)))),INT(B6935*LOG(A6935/10^INT(LOG(A6935)))))/B6935),IF(B6935&gt;24,2,1))*10^(INT(LOG(A6935)))+ROUND(10^(IF(B6935&lt;48,1.1^-((11-INT(B6935*LOG(A6935/10^INT(LOG(A6935)))+1))^2+8)-8^-((22-INT(B6935*LOG(A6935/10^INT(LOG(A6935)))+1))^2+1)+INT(B6935*LOG(A6935/10^INT(LOG(A6935)))+1),INT(B6935*LOG(A6935/10^INT(LOG(A6935)))+1))/B6935),IF(B6935&gt;24,2,1))*10^(INT(LOG(A6935))))/2,ROUND(10^(IF(B6935&lt;48,1.1^-((11-INT(B6935*LOG(A6935/10^INT(LOG(A6935)))))^2+8)-8^-((22-INT(B6935*LOG(A6935/10^INT(LOG(A6935)))))^2+1)+INT(B6935*LOG(A6935/10^INT(LOG(A6935)))),INT(B6935*LOG(A6935/10^INT(LOG(A6935)))))/B6935),IF(B6935&gt;24,2,1))*10^(INT(LOG(A6935))),ROUND(10^(IF(B6935&lt;48,1.1^-((11-INT(B6935*LOG(A6935/10^INT(LOG(A6935)))+1))^2+8)-8^-((22-INT(B6935*LOG(A6935/10^INT(LOG(A6935)))+1))^2+1)+INT(B6935*LOG(A6935/10^INT(LOG(A6935)))+1),INT(B6935*LOG(A6935/10^INT(LOG(A6935)))+1))/B6935),IF(B6935&gt;24,2,1))*10^(INT(LOG(A6935))))</f>
        <v>787</v>
      </c>
    </row>
    <row r="6936" customFormat="false" ht="12.75" hidden="false" customHeight="false" outlineLevel="0" collapsed="false">
      <c r="A6936" s="10" t="n">
        <f aca="false">ROUND((A6935/10^INT(LOG(A6935))+0.001),3)*10^INT(LOG(A6935))</f>
        <v>793.2</v>
      </c>
      <c r="B6936" s="10" t="n">
        <f aca="false">$C$3</f>
        <v>48</v>
      </c>
      <c r="C6936" s="10" t="n">
        <f aca="false">A6936/10^INT(LOG(A6936))</f>
        <v>7.932</v>
      </c>
      <c r="D6936" s="0" t="n">
        <f aca="false">INT(B6936*LOG(C6936))</f>
        <v>43</v>
      </c>
      <c r="E6936" s="0" t="n">
        <f aca="false">IF(B6936&lt;48,1.1^-((11-D6936)^2+8)-8^-((22-D6936)^2+1)+D6936,D6936)</f>
        <v>43</v>
      </c>
      <c r="F6936" s="0" t="n">
        <f aca="false">10^(E6936/B6936)</f>
        <v>7.8674380765994</v>
      </c>
      <c r="G6936" s="0" t="n">
        <f aca="false">ROUND(F6936,IF(B6936=96,2,1))</f>
        <v>7.9</v>
      </c>
      <c r="H6936" s="0" t="n">
        <f aca="false">G6936*10^(INT(LOG(A6936)))</f>
        <v>790</v>
      </c>
      <c r="I6936" s="0" t="n">
        <f aca="false">A6936/10^INT(LOG(A6936))</f>
        <v>7.932</v>
      </c>
      <c r="J6936" s="0" t="n">
        <f aca="false">INT(B6936*LOG(I6936)+1)</f>
        <v>44</v>
      </c>
      <c r="K6936" s="0" t="n">
        <f aca="false">IF(B6936&lt;48,1.1^-((11-J6936)^2+8)-8^-((22-J6936)^2+1)+J6936,J6936)</f>
        <v>44</v>
      </c>
      <c r="L6936" s="0" t="n">
        <f aca="false">10^(K6936/B6936)</f>
        <v>8.25404185268018</v>
      </c>
      <c r="M6936" s="0" t="n">
        <f aca="false">ROUND(L6936,IF(B6936=96,2,1))</f>
        <v>8.3</v>
      </c>
      <c r="N6936" s="0" t="n">
        <f aca="false">M6936*10^(INT(LOG(A6936)))</f>
        <v>830</v>
      </c>
      <c r="O6936" s="1" t="n">
        <f aca="false">IF(A6936&lt;(H6936+N6936)/2,H6936,N6936)</f>
        <v>790</v>
      </c>
      <c r="P6936" s="2" t="n">
        <f aca="false">IF(A6936&lt;(ROUND(10^(IF(B6936&lt;48,1.1^-((11-INT(B6936*LOG(A6936/10^INT(LOG(A6936)))))^2+8)-8^-((22-INT(B6936*LOG(A6936/10^INT(LOG(A6936)))))^2+1)+INT(B6936*LOG(A6936/10^INT(LOG(A6936)))),INT(B6936*LOG(A6936/10^INT(LOG(A6936)))))/B6936),IF(B6936&gt;24,2,1))*10^(INT(LOG(A6936)))+ROUND(10^(IF(B6936&lt;48,1.1^-((11-INT(B6936*LOG(A6936/10^INT(LOG(A6936)))+1))^2+8)-8^-((22-INT(B6936*LOG(A6936/10^INT(LOG(A6936)))+1))^2+1)+INT(B6936*LOG(A6936/10^INT(LOG(A6936)))+1),INT(B6936*LOG(A6936/10^INT(LOG(A6936)))+1))/B6936),IF(B6936&gt;24,2,1))*10^(INT(LOG(A6936))))/2,ROUND(10^(IF(B6936&lt;48,1.1^-((11-INT(B6936*LOG(A6936/10^INT(LOG(A6936)))))^2+8)-8^-((22-INT(B6936*LOG(A6936/10^INT(LOG(A6936)))))^2+1)+INT(B6936*LOG(A6936/10^INT(LOG(A6936)))),INT(B6936*LOG(A6936/10^INT(LOG(A6936)))))/B6936),IF(B6936&gt;24,2,1))*10^(INT(LOG(A6936))),ROUND(10^(IF(B6936&lt;48,1.1^-((11-INT(B6936*LOG(A6936/10^INT(LOG(A6936)))+1))^2+8)-8^-((22-INT(B6936*LOG(A6936/10^INT(LOG(A6936)))+1))^2+1)+INT(B6936*LOG(A6936/10^INT(LOG(A6936)))+1),INT(B6936*LOG(A6936/10^INT(LOG(A6936)))+1))/B6936),IF(B6936&gt;24,2,1))*10^(INT(LOG(A6936))))</f>
        <v>787</v>
      </c>
    </row>
    <row r="6937" customFormat="false" ht="12.75" hidden="false" customHeight="false" outlineLevel="0" collapsed="false">
      <c r="A6937" s="10" t="n">
        <f aca="false">ROUND((A6936/10^INT(LOG(A6936))+0.001),3)*10^INT(LOG(A6936))</f>
        <v>793.3</v>
      </c>
      <c r="B6937" s="10" t="n">
        <f aca="false">$C$3</f>
        <v>48</v>
      </c>
      <c r="C6937" s="10" t="n">
        <f aca="false">A6937/10^INT(LOG(A6937))</f>
        <v>7.933</v>
      </c>
      <c r="D6937" s="0" t="n">
        <f aca="false">INT(B6937*LOG(C6937))</f>
        <v>43</v>
      </c>
      <c r="E6937" s="0" t="n">
        <f aca="false">IF(B6937&lt;48,1.1^-((11-D6937)^2+8)-8^-((22-D6937)^2+1)+D6937,D6937)</f>
        <v>43</v>
      </c>
      <c r="F6937" s="0" t="n">
        <f aca="false">10^(E6937/B6937)</f>
        <v>7.8674380765994</v>
      </c>
      <c r="G6937" s="0" t="n">
        <f aca="false">ROUND(F6937,IF(B6937=96,2,1))</f>
        <v>7.9</v>
      </c>
      <c r="H6937" s="0" t="n">
        <f aca="false">G6937*10^(INT(LOG(A6937)))</f>
        <v>790</v>
      </c>
      <c r="I6937" s="0" t="n">
        <f aca="false">A6937/10^INT(LOG(A6937))</f>
        <v>7.933</v>
      </c>
      <c r="J6937" s="0" t="n">
        <f aca="false">INT(B6937*LOG(I6937)+1)</f>
        <v>44</v>
      </c>
      <c r="K6937" s="0" t="n">
        <f aca="false">IF(B6937&lt;48,1.1^-((11-J6937)^2+8)-8^-((22-J6937)^2+1)+J6937,J6937)</f>
        <v>44</v>
      </c>
      <c r="L6937" s="0" t="n">
        <f aca="false">10^(K6937/B6937)</f>
        <v>8.25404185268018</v>
      </c>
      <c r="M6937" s="0" t="n">
        <f aca="false">ROUND(L6937,IF(B6937=96,2,1))</f>
        <v>8.3</v>
      </c>
      <c r="N6937" s="0" t="n">
        <f aca="false">M6937*10^(INT(LOG(A6937)))</f>
        <v>830</v>
      </c>
      <c r="O6937" s="1" t="n">
        <f aca="false">IF(A6937&lt;(H6937+N6937)/2,H6937,N6937)</f>
        <v>790</v>
      </c>
      <c r="P6937" s="2" t="n">
        <f aca="false">IF(A6937&lt;(ROUND(10^(IF(B6937&lt;48,1.1^-((11-INT(B6937*LOG(A6937/10^INT(LOG(A6937)))))^2+8)-8^-((22-INT(B6937*LOG(A6937/10^INT(LOG(A6937)))))^2+1)+INT(B6937*LOG(A6937/10^INT(LOG(A6937)))),INT(B6937*LOG(A6937/10^INT(LOG(A6937)))))/B6937),IF(B6937&gt;24,2,1))*10^(INT(LOG(A6937)))+ROUND(10^(IF(B6937&lt;48,1.1^-((11-INT(B6937*LOG(A6937/10^INT(LOG(A6937)))+1))^2+8)-8^-((22-INT(B6937*LOG(A6937/10^INT(LOG(A6937)))+1))^2+1)+INT(B6937*LOG(A6937/10^INT(LOG(A6937)))+1),INT(B6937*LOG(A6937/10^INT(LOG(A6937)))+1))/B6937),IF(B6937&gt;24,2,1))*10^(INT(LOG(A6937))))/2,ROUND(10^(IF(B6937&lt;48,1.1^-((11-INT(B6937*LOG(A6937/10^INT(LOG(A6937)))))^2+8)-8^-((22-INT(B6937*LOG(A6937/10^INT(LOG(A6937)))))^2+1)+INT(B6937*LOG(A6937/10^INT(LOG(A6937)))),INT(B6937*LOG(A6937/10^INT(LOG(A6937)))))/B6937),IF(B6937&gt;24,2,1))*10^(INT(LOG(A6937))),ROUND(10^(IF(B6937&lt;48,1.1^-((11-INT(B6937*LOG(A6937/10^INT(LOG(A6937)))+1))^2+8)-8^-((22-INT(B6937*LOG(A6937/10^INT(LOG(A6937)))+1))^2+1)+INT(B6937*LOG(A6937/10^INT(LOG(A6937)))+1),INT(B6937*LOG(A6937/10^INT(LOG(A6937)))+1))/B6937),IF(B6937&gt;24,2,1))*10^(INT(LOG(A6937))))</f>
        <v>787</v>
      </c>
    </row>
    <row r="6938" customFormat="false" ht="12.75" hidden="false" customHeight="false" outlineLevel="0" collapsed="false">
      <c r="A6938" s="10" t="n">
        <f aca="false">ROUND((A6937/10^INT(LOG(A6937))+0.001),3)*10^INT(LOG(A6937))</f>
        <v>793.4</v>
      </c>
      <c r="B6938" s="10" t="n">
        <f aca="false">$C$3</f>
        <v>48</v>
      </c>
      <c r="C6938" s="10" t="n">
        <f aca="false">A6938/10^INT(LOG(A6938))</f>
        <v>7.934</v>
      </c>
      <c r="D6938" s="0" t="n">
        <f aca="false">INT(B6938*LOG(C6938))</f>
        <v>43</v>
      </c>
      <c r="E6938" s="0" t="n">
        <f aca="false">IF(B6938&lt;48,1.1^-((11-D6938)^2+8)-8^-((22-D6938)^2+1)+D6938,D6938)</f>
        <v>43</v>
      </c>
      <c r="F6938" s="0" t="n">
        <f aca="false">10^(E6938/B6938)</f>
        <v>7.8674380765994</v>
      </c>
      <c r="G6938" s="0" t="n">
        <f aca="false">ROUND(F6938,IF(B6938=96,2,1))</f>
        <v>7.9</v>
      </c>
      <c r="H6938" s="0" t="n">
        <f aca="false">G6938*10^(INT(LOG(A6938)))</f>
        <v>790</v>
      </c>
      <c r="I6938" s="0" t="n">
        <f aca="false">A6938/10^INT(LOG(A6938))</f>
        <v>7.934</v>
      </c>
      <c r="J6938" s="0" t="n">
        <f aca="false">INT(B6938*LOG(I6938)+1)</f>
        <v>44</v>
      </c>
      <c r="K6938" s="0" t="n">
        <f aca="false">IF(B6938&lt;48,1.1^-((11-J6938)^2+8)-8^-((22-J6938)^2+1)+J6938,J6938)</f>
        <v>44</v>
      </c>
      <c r="L6938" s="0" t="n">
        <f aca="false">10^(K6938/B6938)</f>
        <v>8.25404185268018</v>
      </c>
      <c r="M6938" s="0" t="n">
        <f aca="false">ROUND(L6938,IF(B6938=96,2,1))</f>
        <v>8.3</v>
      </c>
      <c r="N6938" s="0" t="n">
        <f aca="false">M6938*10^(INT(LOG(A6938)))</f>
        <v>830</v>
      </c>
      <c r="O6938" s="1" t="n">
        <f aca="false">IF(A6938&lt;(H6938+N6938)/2,H6938,N6938)</f>
        <v>790</v>
      </c>
      <c r="P6938" s="2" t="n">
        <f aca="false">IF(A6938&lt;(ROUND(10^(IF(B6938&lt;48,1.1^-((11-INT(B6938*LOG(A6938/10^INT(LOG(A6938)))))^2+8)-8^-((22-INT(B6938*LOG(A6938/10^INT(LOG(A6938)))))^2+1)+INT(B6938*LOG(A6938/10^INT(LOG(A6938)))),INT(B6938*LOG(A6938/10^INT(LOG(A6938)))))/B6938),IF(B6938&gt;24,2,1))*10^(INT(LOG(A6938)))+ROUND(10^(IF(B6938&lt;48,1.1^-((11-INT(B6938*LOG(A6938/10^INT(LOG(A6938)))+1))^2+8)-8^-((22-INT(B6938*LOG(A6938/10^INT(LOG(A6938)))+1))^2+1)+INT(B6938*LOG(A6938/10^INT(LOG(A6938)))+1),INT(B6938*LOG(A6938/10^INT(LOG(A6938)))+1))/B6938),IF(B6938&gt;24,2,1))*10^(INT(LOG(A6938))))/2,ROUND(10^(IF(B6938&lt;48,1.1^-((11-INT(B6938*LOG(A6938/10^INT(LOG(A6938)))))^2+8)-8^-((22-INT(B6938*LOG(A6938/10^INT(LOG(A6938)))))^2+1)+INT(B6938*LOG(A6938/10^INT(LOG(A6938)))),INT(B6938*LOG(A6938/10^INT(LOG(A6938)))))/B6938),IF(B6938&gt;24,2,1))*10^(INT(LOG(A6938))),ROUND(10^(IF(B6938&lt;48,1.1^-((11-INT(B6938*LOG(A6938/10^INT(LOG(A6938)))+1))^2+8)-8^-((22-INT(B6938*LOG(A6938/10^INT(LOG(A6938)))+1))^2+1)+INT(B6938*LOG(A6938/10^INT(LOG(A6938)))+1),INT(B6938*LOG(A6938/10^INT(LOG(A6938)))+1))/B6938),IF(B6938&gt;24,2,1))*10^(INT(LOG(A6938))))</f>
        <v>787</v>
      </c>
    </row>
    <row r="6939" customFormat="false" ht="12.75" hidden="false" customHeight="false" outlineLevel="0" collapsed="false">
      <c r="A6939" s="10" t="n">
        <f aca="false">ROUND((A6938/10^INT(LOG(A6938))+0.001),3)*10^INT(LOG(A6938))</f>
        <v>793.5</v>
      </c>
      <c r="B6939" s="10" t="n">
        <f aca="false">$C$3</f>
        <v>48</v>
      </c>
      <c r="C6939" s="10" t="n">
        <f aca="false">A6939/10^INT(LOG(A6939))</f>
        <v>7.935</v>
      </c>
      <c r="D6939" s="0" t="n">
        <f aca="false">INT(B6939*LOG(C6939))</f>
        <v>43</v>
      </c>
      <c r="E6939" s="0" t="n">
        <f aca="false">IF(B6939&lt;48,1.1^-((11-D6939)^2+8)-8^-((22-D6939)^2+1)+D6939,D6939)</f>
        <v>43</v>
      </c>
      <c r="F6939" s="0" t="n">
        <f aca="false">10^(E6939/B6939)</f>
        <v>7.8674380765994</v>
      </c>
      <c r="G6939" s="0" t="n">
        <f aca="false">ROUND(F6939,IF(B6939=96,2,1))</f>
        <v>7.9</v>
      </c>
      <c r="H6939" s="0" t="n">
        <f aca="false">G6939*10^(INT(LOG(A6939)))</f>
        <v>790</v>
      </c>
      <c r="I6939" s="0" t="n">
        <f aca="false">A6939/10^INT(LOG(A6939))</f>
        <v>7.935</v>
      </c>
      <c r="J6939" s="0" t="n">
        <f aca="false">INT(B6939*LOG(I6939)+1)</f>
        <v>44</v>
      </c>
      <c r="K6939" s="0" t="n">
        <f aca="false">IF(B6939&lt;48,1.1^-((11-J6939)^2+8)-8^-((22-J6939)^2+1)+J6939,J6939)</f>
        <v>44</v>
      </c>
      <c r="L6939" s="0" t="n">
        <f aca="false">10^(K6939/B6939)</f>
        <v>8.25404185268018</v>
      </c>
      <c r="M6939" s="0" t="n">
        <f aca="false">ROUND(L6939,IF(B6939=96,2,1))</f>
        <v>8.3</v>
      </c>
      <c r="N6939" s="0" t="n">
        <f aca="false">M6939*10^(INT(LOG(A6939)))</f>
        <v>830</v>
      </c>
      <c r="O6939" s="1" t="n">
        <f aca="false">IF(A6939&lt;(H6939+N6939)/2,H6939,N6939)</f>
        <v>790</v>
      </c>
      <c r="P6939" s="2" t="n">
        <f aca="false">IF(A6939&lt;(ROUND(10^(IF(B6939&lt;48,1.1^-((11-INT(B6939*LOG(A6939/10^INT(LOG(A6939)))))^2+8)-8^-((22-INT(B6939*LOG(A6939/10^INT(LOG(A6939)))))^2+1)+INT(B6939*LOG(A6939/10^INT(LOG(A6939)))),INT(B6939*LOG(A6939/10^INT(LOG(A6939)))))/B6939),IF(B6939&gt;24,2,1))*10^(INT(LOG(A6939)))+ROUND(10^(IF(B6939&lt;48,1.1^-((11-INT(B6939*LOG(A6939/10^INT(LOG(A6939)))+1))^2+8)-8^-((22-INT(B6939*LOG(A6939/10^INT(LOG(A6939)))+1))^2+1)+INT(B6939*LOG(A6939/10^INT(LOG(A6939)))+1),INT(B6939*LOG(A6939/10^INT(LOG(A6939)))+1))/B6939),IF(B6939&gt;24,2,1))*10^(INT(LOG(A6939))))/2,ROUND(10^(IF(B6939&lt;48,1.1^-((11-INT(B6939*LOG(A6939/10^INT(LOG(A6939)))))^2+8)-8^-((22-INT(B6939*LOG(A6939/10^INT(LOG(A6939)))))^2+1)+INT(B6939*LOG(A6939/10^INT(LOG(A6939)))),INT(B6939*LOG(A6939/10^INT(LOG(A6939)))))/B6939),IF(B6939&gt;24,2,1))*10^(INT(LOG(A6939))),ROUND(10^(IF(B6939&lt;48,1.1^-((11-INT(B6939*LOG(A6939/10^INT(LOG(A6939)))+1))^2+8)-8^-((22-INT(B6939*LOG(A6939/10^INT(LOG(A6939)))+1))^2+1)+INT(B6939*LOG(A6939/10^INT(LOG(A6939)))+1),INT(B6939*LOG(A6939/10^INT(LOG(A6939)))+1))/B6939),IF(B6939&gt;24,2,1))*10^(INT(LOG(A6939))))</f>
        <v>787</v>
      </c>
    </row>
    <row r="6940" customFormat="false" ht="12.75" hidden="false" customHeight="false" outlineLevel="0" collapsed="false">
      <c r="A6940" s="10" t="n">
        <f aca="false">ROUND((A6939/10^INT(LOG(A6939))+0.001),3)*10^INT(LOG(A6939))</f>
        <v>793.6</v>
      </c>
      <c r="B6940" s="10" t="n">
        <f aca="false">$C$3</f>
        <v>48</v>
      </c>
      <c r="C6940" s="10" t="n">
        <f aca="false">A6940/10^INT(LOG(A6940))</f>
        <v>7.936</v>
      </c>
      <c r="D6940" s="0" t="n">
        <f aca="false">INT(B6940*LOG(C6940))</f>
        <v>43</v>
      </c>
      <c r="E6940" s="0" t="n">
        <f aca="false">IF(B6940&lt;48,1.1^-((11-D6940)^2+8)-8^-((22-D6940)^2+1)+D6940,D6940)</f>
        <v>43</v>
      </c>
      <c r="F6940" s="0" t="n">
        <f aca="false">10^(E6940/B6940)</f>
        <v>7.8674380765994</v>
      </c>
      <c r="G6940" s="0" t="n">
        <f aca="false">ROUND(F6940,IF(B6940=96,2,1))</f>
        <v>7.9</v>
      </c>
      <c r="H6940" s="0" t="n">
        <f aca="false">G6940*10^(INT(LOG(A6940)))</f>
        <v>790</v>
      </c>
      <c r="I6940" s="0" t="n">
        <f aca="false">A6940/10^INT(LOG(A6940))</f>
        <v>7.936</v>
      </c>
      <c r="J6940" s="0" t="n">
        <f aca="false">INT(B6940*LOG(I6940)+1)</f>
        <v>44</v>
      </c>
      <c r="K6940" s="0" t="n">
        <f aca="false">IF(B6940&lt;48,1.1^-((11-J6940)^2+8)-8^-((22-J6940)^2+1)+J6940,J6940)</f>
        <v>44</v>
      </c>
      <c r="L6940" s="0" t="n">
        <f aca="false">10^(K6940/B6940)</f>
        <v>8.25404185268018</v>
      </c>
      <c r="M6940" s="0" t="n">
        <f aca="false">ROUND(L6940,IF(B6940=96,2,1))</f>
        <v>8.3</v>
      </c>
      <c r="N6940" s="0" t="n">
        <f aca="false">M6940*10^(INT(LOG(A6940)))</f>
        <v>830</v>
      </c>
      <c r="O6940" s="1" t="n">
        <f aca="false">IF(A6940&lt;(H6940+N6940)/2,H6940,N6940)</f>
        <v>790</v>
      </c>
      <c r="P6940" s="2" t="n">
        <f aca="false">IF(A6940&lt;(ROUND(10^(IF(B6940&lt;48,1.1^-((11-INT(B6940*LOG(A6940/10^INT(LOG(A6940)))))^2+8)-8^-((22-INT(B6940*LOG(A6940/10^INT(LOG(A6940)))))^2+1)+INT(B6940*LOG(A6940/10^INT(LOG(A6940)))),INT(B6940*LOG(A6940/10^INT(LOG(A6940)))))/B6940),IF(B6940&gt;24,2,1))*10^(INT(LOG(A6940)))+ROUND(10^(IF(B6940&lt;48,1.1^-((11-INT(B6940*LOG(A6940/10^INT(LOG(A6940)))+1))^2+8)-8^-((22-INT(B6940*LOG(A6940/10^INT(LOG(A6940)))+1))^2+1)+INT(B6940*LOG(A6940/10^INT(LOG(A6940)))+1),INT(B6940*LOG(A6940/10^INT(LOG(A6940)))+1))/B6940),IF(B6940&gt;24,2,1))*10^(INT(LOG(A6940))))/2,ROUND(10^(IF(B6940&lt;48,1.1^-((11-INT(B6940*LOG(A6940/10^INT(LOG(A6940)))))^2+8)-8^-((22-INT(B6940*LOG(A6940/10^INT(LOG(A6940)))))^2+1)+INT(B6940*LOG(A6940/10^INT(LOG(A6940)))),INT(B6940*LOG(A6940/10^INT(LOG(A6940)))))/B6940),IF(B6940&gt;24,2,1))*10^(INT(LOG(A6940))),ROUND(10^(IF(B6940&lt;48,1.1^-((11-INT(B6940*LOG(A6940/10^INT(LOG(A6940)))+1))^2+8)-8^-((22-INT(B6940*LOG(A6940/10^INT(LOG(A6940)))+1))^2+1)+INT(B6940*LOG(A6940/10^INT(LOG(A6940)))+1),INT(B6940*LOG(A6940/10^INT(LOG(A6940)))+1))/B6940),IF(B6940&gt;24,2,1))*10^(INT(LOG(A6940))))</f>
        <v>787</v>
      </c>
    </row>
    <row r="6941" customFormat="false" ht="12.75" hidden="false" customHeight="false" outlineLevel="0" collapsed="false">
      <c r="A6941" s="10" t="n">
        <f aca="false">ROUND((A6940/10^INT(LOG(A6940))+0.001),3)*10^INT(LOG(A6940))</f>
        <v>793.7</v>
      </c>
      <c r="B6941" s="10" t="n">
        <f aca="false">$C$3</f>
        <v>48</v>
      </c>
      <c r="C6941" s="10" t="n">
        <f aca="false">A6941/10^INT(LOG(A6941))</f>
        <v>7.937</v>
      </c>
      <c r="D6941" s="0" t="n">
        <f aca="false">INT(B6941*LOG(C6941))</f>
        <v>43</v>
      </c>
      <c r="E6941" s="0" t="n">
        <f aca="false">IF(B6941&lt;48,1.1^-((11-D6941)^2+8)-8^-((22-D6941)^2+1)+D6941,D6941)</f>
        <v>43</v>
      </c>
      <c r="F6941" s="0" t="n">
        <f aca="false">10^(E6941/B6941)</f>
        <v>7.8674380765994</v>
      </c>
      <c r="G6941" s="0" t="n">
        <f aca="false">ROUND(F6941,IF(B6941=96,2,1))</f>
        <v>7.9</v>
      </c>
      <c r="H6941" s="0" t="n">
        <f aca="false">G6941*10^(INT(LOG(A6941)))</f>
        <v>790</v>
      </c>
      <c r="I6941" s="0" t="n">
        <f aca="false">A6941/10^INT(LOG(A6941))</f>
        <v>7.937</v>
      </c>
      <c r="J6941" s="0" t="n">
        <f aca="false">INT(B6941*LOG(I6941)+1)</f>
        <v>44</v>
      </c>
      <c r="K6941" s="0" t="n">
        <f aca="false">IF(B6941&lt;48,1.1^-((11-J6941)^2+8)-8^-((22-J6941)^2+1)+J6941,J6941)</f>
        <v>44</v>
      </c>
      <c r="L6941" s="0" t="n">
        <f aca="false">10^(K6941/B6941)</f>
        <v>8.25404185268018</v>
      </c>
      <c r="M6941" s="0" t="n">
        <f aca="false">ROUND(L6941,IF(B6941=96,2,1))</f>
        <v>8.3</v>
      </c>
      <c r="N6941" s="0" t="n">
        <f aca="false">M6941*10^(INT(LOG(A6941)))</f>
        <v>830</v>
      </c>
      <c r="O6941" s="1" t="n">
        <f aca="false">IF(A6941&lt;(H6941+N6941)/2,H6941,N6941)</f>
        <v>790</v>
      </c>
      <c r="P6941" s="2" t="n">
        <f aca="false">IF(A6941&lt;(ROUND(10^(IF(B6941&lt;48,1.1^-((11-INT(B6941*LOG(A6941/10^INT(LOG(A6941)))))^2+8)-8^-((22-INT(B6941*LOG(A6941/10^INT(LOG(A6941)))))^2+1)+INT(B6941*LOG(A6941/10^INT(LOG(A6941)))),INT(B6941*LOG(A6941/10^INT(LOG(A6941)))))/B6941),IF(B6941&gt;24,2,1))*10^(INT(LOG(A6941)))+ROUND(10^(IF(B6941&lt;48,1.1^-((11-INT(B6941*LOG(A6941/10^INT(LOG(A6941)))+1))^2+8)-8^-((22-INT(B6941*LOG(A6941/10^INT(LOG(A6941)))+1))^2+1)+INT(B6941*LOG(A6941/10^INT(LOG(A6941)))+1),INT(B6941*LOG(A6941/10^INT(LOG(A6941)))+1))/B6941),IF(B6941&gt;24,2,1))*10^(INT(LOG(A6941))))/2,ROUND(10^(IF(B6941&lt;48,1.1^-((11-INT(B6941*LOG(A6941/10^INT(LOG(A6941)))))^2+8)-8^-((22-INT(B6941*LOG(A6941/10^INT(LOG(A6941)))))^2+1)+INT(B6941*LOG(A6941/10^INT(LOG(A6941)))),INT(B6941*LOG(A6941/10^INT(LOG(A6941)))))/B6941),IF(B6941&gt;24,2,1))*10^(INT(LOG(A6941))),ROUND(10^(IF(B6941&lt;48,1.1^-((11-INT(B6941*LOG(A6941/10^INT(LOG(A6941)))+1))^2+8)-8^-((22-INT(B6941*LOG(A6941/10^INT(LOG(A6941)))+1))^2+1)+INT(B6941*LOG(A6941/10^INT(LOG(A6941)))+1),INT(B6941*LOG(A6941/10^INT(LOG(A6941)))+1))/B6941),IF(B6941&gt;24,2,1))*10^(INT(LOG(A6941))))</f>
        <v>787</v>
      </c>
    </row>
    <row r="6942" customFormat="false" ht="12.75" hidden="false" customHeight="false" outlineLevel="0" collapsed="false">
      <c r="A6942" s="10" t="n">
        <f aca="false">ROUND((A6941/10^INT(LOG(A6941))+0.001),3)*10^INT(LOG(A6941))</f>
        <v>793.8</v>
      </c>
      <c r="B6942" s="10" t="n">
        <f aca="false">$C$3</f>
        <v>48</v>
      </c>
      <c r="C6942" s="10" t="n">
        <f aca="false">A6942/10^INT(LOG(A6942))</f>
        <v>7.938</v>
      </c>
      <c r="D6942" s="0" t="n">
        <f aca="false">INT(B6942*LOG(C6942))</f>
        <v>43</v>
      </c>
      <c r="E6942" s="0" t="n">
        <f aca="false">IF(B6942&lt;48,1.1^-((11-D6942)^2+8)-8^-((22-D6942)^2+1)+D6942,D6942)</f>
        <v>43</v>
      </c>
      <c r="F6942" s="0" t="n">
        <f aca="false">10^(E6942/B6942)</f>
        <v>7.8674380765994</v>
      </c>
      <c r="G6942" s="0" t="n">
        <f aca="false">ROUND(F6942,IF(B6942=96,2,1))</f>
        <v>7.9</v>
      </c>
      <c r="H6942" s="0" t="n">
        <f aca="false">G6942*10^(INT(LOG(A6942)))</f>
        <v>790</v>
      </c>
      <c r="I6942" s="0" t="n">
        <f aca="false">A6942/10^INT(LOG(A6942))</f>
        <v>7.938</v>
      </c>
      <c r="J6942" s="0" t="n">
        <f aca="false">INT(B6942*LOG(I6942)+1)</f>
        <v>44</v>
      </c>
      <c r="K6942" s="0" t="n">
        <f aca="false">IF(B6942&lt;48,1.1^-((11-J6942)^2+8)-8^-((22-J6942)^2+1)+J6942,J6942)</f>
        <v>44</v>
      </c>
      <c r="L6942" s="0" t="n">
        <f aca="false">10^(K6942/B6942)</f>
        <v>8.25404185268018</v>
      </c>
      <c r="M6942" s="0" t="n">
        <f aca="false">ROUND(L6942,IF(B6942=96,2,1))</f>
        <v>8.3</v>
      </c>
      <c r="N6942" s="0" t="n">
        <f aca="false">M6942*10^(INT(LOG(A6942)))</f>
        <v>830</v>
      </c>
      <c r="O6942" s="1" t="n">
        <f aca="false">IF(A6942&lt;(H6942+N6942)/2,H6942,N6942)</f>
        <v>790</v>
      </c>
      <c r="P6942" s="2" t="n">
        <f aca="false">IF(A6942&lt;(ROUND(10^(IF(B6942&lt;48,1.1^-((11-INT(B6942*LOG(A6942/10^INT(LOG(A6942)))))^2+8)-8^-((22-INT(B6942*LOG(A6942/10^INT(LOG(A6942)))))^2+1)+INT(B6942*LOG(A6942/10^INT(LOG(A6942)))),INT(B6942*LOG(A6942/10^INT(LOG(A6942)))))/B6942),IF(B6942&gt;24,2,1))*10^(INT(LOG(A6942)))+ROUND(10^(IF(B6942&lt;48,1.1^-((11-INT(B6942*LOG(A6942/10^INT(LOG(A6942)))+1))^2+8)-8^-((22-INT(B6942*LOG(A6942/10^INT(LOG(A6942)))+1))^2+1)+INT(B6942*LOG(A6942/10^INT(LOG(A6942)))+1),INT(B6942*LOG(A6942/10^INT(LOG(A6942)))+1))/B6942),IF(B6942&gt;24,2,1))*10^(INT(LOG(A6942))))/2,ROUND(10^(IF(B6942&lt;48,1.1^-((11-INT(B6942*LOG(A6942/10^INT(LOG(A6942)))))^2+8)-8^-((22-INT(B6942*LOG(A6942/10^INT(LOG(A6942)))))^2+1)+INT(B6942*LOG(A6942/10^INT(LOG(A6942)))),INT(B6942*LOG(A6942/10^INT(LOG(A6942)))))/B6942),IF(B6942&gt;24,2,1))*10^(INT(LOG(A6942))),ROUND(10^(IF(B6942&lt;48,1.1^-((11-INT(B6942*LOG(A6942/10^INT(LOG(A6942)))+1))^2+8)-8^-((22-INT(B6942*LOG(A6942/10^INT(LOG(A6942)))+1))^2+1)+INT(B6942*LOG(A6942/10^INT(LOG(A6942)))+1),INT(B6942*LOG(A6942/10^INT(LOG(A6942)))+1))/B6942),IF(B6942&gt;24,2,1))*10^(INT(LOG(A6942))))</f>
        <v>787</v>
      </c>
    </row>
    <row r="6943" customFormat="false" ht="12.75" hidden="false" customHeight="false" outlineLevel="0" collapsed="false">
      <c r="A6943" s="10" t="n">
        <f aca="false">ROUND((A6942/10^INT(LOG(A6942))+0.001),3)*10^INT(LOG(A6942))</f>
        <v>793.9</v>
      </c>
      <c r="B6943" s="10" t="n">
        <f aca="false">$C$3</f>
        <v>48</v>
      </c>
      <c r="C6943" s="10" t="n">
        <f aca="false">A6943/10^INT(LOG(A6943))</f>
        <v>7.939</v>
      </c>
      <c r="D6943" s="0" t="n">
        <f aca="false">INT(B6943*LOG(C6943))</f>
        <v>43</v>
      </c>
      <c r="E6943" s="0" t="n">
        <f aca="false">IF(B6943&lt;48,1.1^-((11-D6943)^2+8)-8^-((22-D6943)^2+1)+D6943,D6943)</f>
        <v>43</v>
      </c>
      <c r="F6943" s="0" t="n">
        <f aca="false">10^(E6943/B6943)</f>
        <v>7.8674380765994</v>
      </c>
      <c r="G6943" s="0" t="n">
        <f aca="false">ROUND(F6943,IF(B6943=96,2,1))</f>
        <v>7.9</v>
      </c>
      <c r="H6943" s="0" t="n">
        <f aca="false">G6943*10^(INT(LOG(A6943)))</f>
        <v>790</v>
      </c>
      <c r="I6943" s="0" t="n">
        <f aca="false">A6943/10^INT(LOG(A6943))</f>
        <v>7.939</v>
      </c>
      <c r="J6943" s="0" t="n">
        <f aca="false">INT(B6943*LOG(I6943)+1)</f>
        <v>44</v>
      </c>
      <c r="K6943" s="0" t="n">
        <f aca="false">IF(B6943&lt;48,1.1^-((11-J6943)^2+8)-8^-((22-J6943)^2+1)+J6943,J6943)</f>
        <v>44</v>
      </c>
      <c r="L6943" s="0" t="n">
        <f aca="false">10^(K6943/B6943)</f>
        <v>8.25404185268018</v>
      </c>
      <c r="M6943" s="0" t="n">
        <f aca="false">ROUND(L6943,IF(B6943=96,2,1))</f>
        <v>8.3</v>
      </c>
      <c r="N6943" s="0" t="n">
        <f aca="false">M6943*10^(INT(LOG(A6943)))</f>
        <v>830</v>
      </c>
      <c r="O6943" s="1" t="n">
        <f aca="false">IF(A6943&lt;(H6943+N6943)/2,H6943,N6943)</f>
        <v>790</v>
      </c>
      <c r="P6943" s="2" t="n">
        <f aca="false">IF(A6943&lt;(ROUND(10^(IF(B6943&lt;48,1.1^-((11-INT(B6943*LOG(A6943/10^INT(LOG(A6943)))))^2+8)-8^-((22-INT(B6943*LOG(A6943/10^INT(LOG(A6943)))))^2+1)+INT(B6943*LOG(A6943/10^INT(LOG(A6943)))),INT(B6943*LOG(A6943/10^INT(LOG(A6943)))))/B6943),IF(B6943&gt;24,2,1))*10^(INT(LOG(A6943)))+ROUND(10^(IF(B6943&lt;48,1.1^-((11-INT(B6943*LOG(A6943/10^INT(LOG(A6943)))+1))^2+8)-8^-((22-INT(B6943*LOG(A6943/10^INT(LOG(A6943)))+1))^2+1)+INT(B6943*LOG(A6943/10^INT(LOG(A6943)))+1),INT(B6943*LOG(A6943/10^INT(LOG(A6943)))+1))/B6943),IF(B6943&gt;24,2,1))*10^(INT(LOG(A6943))))/2,ROUND(10^(IF(B6943&lt;48,1.1^-((11-INT(B6943*LOG(A6943/10^INT(LOG(A6943)))))^2+8)-8^-((22-INT(B6943*LOG(A6943/10^INT(LOG(A6943)))))^2+1)+INT(B6943*LOG(A6943/10^INT(LOG(A6943)))),INT(B6943*LOG(A6943/10^INT(LOG(A6943)))))/B6943),IF(B6943&gt;24,2,1))*10^(INT(LOG(A6943))),ROUND(10^(IF(B6943&lt;48,1.1^-((11-INT(B6943*LOG(A6943/10^INT(LOG(A6943)))+1))^2+8)-8^-((22-INT(B6943*LOG(A6943/10^INT(LOG(A6943)))+1))^2+1)+INT(B6943*LOG(A6943/10^INT(LOG(A6943)))+1),INT(B6943*LOG(A6943/10^INT(LOG(A6943)))+1))/B6943),IF(B6943&gt;24,2,1))*10^(INT(LOG(A6943))))</f>
        <v>787</v>
      </c>
    </row>
    <row r="6944" customFormat="false" ht="12.75" hidden="false" customHeight="false" outlineLevel="0" collapsed="false">
      <c r="A6944" s="10" t="n">
        <f aca="false">ROUND((A6943/10^INT(LOG(A6943))+0.001),3)*10^INT(LOG(A6943))</f>
        <v>794</v>
      </c>
      <c r="B6944" s="10" t="n">
        <f aca="false">$C$3</f>
        <v>48</v>
      </c>
      <c r="C6944" s="10" t="n">
        <f aca="false">A6944/10^INT(LOG(A6944))</f>
        <v>7.94</v>
      </c>
      <c r="D6944" s="0" t="n">
        <f aca="false">INT(B6944*LOG(C6944))</f>
        <v>43</v>
      </c>
      <c r="E6944" s="0" t="n">
        <f aca="false">IF(B6944&lt;48,1.1^-((11-D6944)^2+8)-8^-((22-D6944)^2+1)+D6944,D6944)</f>
        <v>43</v>
      </c>
      <c r="F6944" s="0" t="n">
        <f aca="false">10^(E6944/B6944)</f>
        <v>7.8674380765994</v>
      </c>
      <c r="G6944" s="0" t="n">
        <f aca="false">ROUND(F6944,IF(B6944=96,2,1))</f>
        <v>7.9</v>
      </c>
      <c r="H6944" s="0" t="n">
        <f aca="false">G6944*10^(INT(LOG(A6944)))</f>
        <v>790</v>
      </c>
      <c r="I6944" s="0" t="n">
        <f aca="false">A6944/10^INT(LOG(A6944))</f>
        <v>7.94</v>
      </c>
      <c r="J6944" s="0" t="n">
        <f aca="false">INT(B6944*LOG(I6944)+1)</f>
        <v>44</v>
      </c>
      <c r="K6944" s="0" t="n">
        <f aca="false">IF(B6944&lt;48,1.1^-((11-J6944)^2+8)-8^-((22-J6944)^2+1)+J6944,J6944)</f>
        <v>44</v>
      </c>
      <c r="L6944" s="0" t="n">
        <f aca="false">10^(K6944/B6944)</f>
        <v>8.25404185268018</v>
      </c>
      <c r="M6944" s="0" t="n">
        <f aca="false">ROUND(L6944,IF(B6944=96,2,1))</f>
        <v>8.3</v>
      </c>
      <c r="N6944" s="0" t="n">
        <f aca="false">M6944*10^(INT(LOG(A6944)))</f>
        <v>830</v>
      </c>
      <c r="O6944" s="1" t="n">
        <f aca="false">IF(A6944&lt;(H6944+N6944)/2,H6944,N6944)</f>
        <v>790</v>
      </c>
      <c r="P6944" s="2" t="n">
        <f aca="false">IF(A6944&lt;(ROUND(10^(IF(B6944&lt;48,1.1^-((11-INT(B6944*LOG(A6944/10^INT(LOG(A6944)))))^2+8)-8^-((22-INT(B6944*LOG(A6944/10^INT(LOG(A6944)))))^2+1)+INT(B6944*LOG(A6944/10^INT(LOG(A6944)))),INT(B6944*LOG(A6944/10^INT(LOG(A6944)))))/B6944),IF(B6944&gt;24,2,1))*10^(INT(LOG(A6944)))+ROUND(10^(IF(B6944&lt;48,1.1^-((11-INT(B6944*LOG(A6944/10^INT(LOG(A6944)))+1))^2+8)-8^-((22-INT(B6944*LOG(A6944/10^INT(LOG(A6944)))+1))^2+1)+INT(B6944*LOG(A6944/10^INT(LOG(A6944)))+1),INT(B6944*LOG(A6944/10^INT(LOG(A6944)))+1))/B6944),IF(B6944&gt;24,2,1))*10^(INT(LOG(A6944))))/2,ROUND(10^(IF(B6944&lt;48,1.1^-((11-INT(B6944*LOG(A6944/10^INT(LOG(A6944)))))^2+8)-8^-((22-INT(B6944*LOG(A6944/10^INT(LOG(A6944)))))^2+1)+INT(B6944*LOG(A6944/10^INT(LOG(A6944)))),INT(B6944*LOG(A6944/10^INT(LOG(A6944)))))/B6944),IF(B6944&gt;24,2,1))*10^(INT(LOG(A6944))),ROUND(10^(IF(B6944&lt;48,1.1^-((11-INT(B6944*LOG(A6944/10^INT(LOG(A6944)))+1))^2+8)-8^-((22-INT(B6944*LOG(A6944/10^INT(LOG(A6944)))+1))^2+1)+INT(B6944*LOG(A6944/10^INT(LOG(A6944)))+1),INT(B6944*LOG(A6944/10^INT(LOG(A6944)))+1))/B6944),IF(B6944&gt;24,2,1))*10^(INT(LOG(A6944))))</f>
        <v>787</v>
      </c>
    </row>
    <row r="6945" customFormat="false" ht="12.75" hidden="false" customHeight="false" outlineLevel="0" collapsed="false">
      <c r="A6945" s="10" t="n">
        <f aca="false">ROUND((A6944/10^INT(LOG(A6944))+0.001),3)*10^INT(LOG(A6944))</f>
        <v>794.1</v>
      </c>
      <c r="B6945" s="10" t="n">
        <f aca="false">$C$3</f>
        <v>48</v>
      </c>
      <c r="C6945" s="10" t="n">
        <f aca="false">A6945/10^INT(LOG(A6945))</f>
        <v>7.941</v>
      </c>
      <c r="D6945" s="0" t="n">
        <f aca="false">INT(B6945*LOG(C6945))</f>
        <v>43</v>
      </c>
      <c r="E6945" s="0" t="n">
        <f aca="false">IF(B6945&lt;48,1.1^-((11-D6945)^2+8)-8^-((22-D6945)^2+1)+D6945,D6945)</f>
        <v>43</v>
      </c>
      <c r="F6945" s="0" t="n">
        <f aca="false">10^(E6945/B6945)</f>
        <v>7.8674380765994</v>
      </c>
      <c r="G6945" s="0" t="n">
        <f aca="false">ROUND(F6945,IF(B6945=96,2,1))</f>
        <v>7.9</v>
      </c>
      <c r="H6945" s="0" t="n">
        <f aca="false">G6945*10^(INT(LOG(A6945)))</f>
        <v>790</v>
      </c>
      <c r="I6945" s="0" t="n">
        <f aca="false">A6945/10^INT(LOG(A6945))</f>
        <v>7.941</v>
      </c>
      <c r="J6945" s="0" t="n">
        <f aca="false">INT(B6945*LOG(I6945)+1)</f>
        <v>44</v>
      </c>
      <c r="K6945" s="0" t="n">
        <f aca="false">IF(B6945&lt;48,1.1^-((11-J6945)^2+8)-8^-((22-J6945)^2+1)+J6945,J6945)</f>
        <v>44</v>
      </c>
      <c r="L6945" s="0" t="n">
        <f aca="false">10^(K6945/B6945)</f>
        <v>8.25404185268018</v>
      </c>
      <c r="M6945" s="0" t="n">
        <f aca="false">ROUND(L6945,IF(B6945=96,2,1))</f>
        <v>8.3</v>
      </c>
      <c r="N6945" s="0" t="n">
        <f aca="false">M6945*10^(INT(LOG(A6945)))</f>
        <v>830</v>
      </c>
      <c r="O6945" s="1" t="n">
        <f aca="false">IF(A6945&lt;(H6945+N6945)/2,H6945,N6945)</f>
        <v>790</v>
      </c>
      <c r="P6945" s="2" t="n">
        <f aca="false">IF(A6945&lt;(ROUND(10^(IF(B6945&lt;48,1.1^-((11-INT(B6945*LOG(A6945/10^INT(LOG(A6945)))))^2+8)-8^-((22-INT(B6945*LOG(A6945/10^INT(LOG(A6945)))))^2+1)+INT(B6945*LOG(A6945/10^INT(LOG(A6945)))),INT(B6945*LOG(A6945/10^INT(LOG(A6945)))))/B6945),IF(B6945&gt;24,2,1))*10^(INT(LOG(A6945)))+ROUND(10^(IF(B6945&lt;48,1.1^-((11-INT(B6945*LOG(A6945/10^INT(LOG(A6945)))+1))^2+8)-8^-((22-INT(B6945*LOG(A6945/10^INT(LOG(A6945)))+1))^2+1)+INT(B6945*LOG(A6945/10^INT(LOG(A6945)))+1),INT(B6945*LOG(A6945/10^INT(LOG(A6945)))+1))/B6945),IF(B6945&gt;24,2,1))*10^(INT(LOG(A6945))))/2,ROUND(10^(IF(B6945&lt;48,1.1^-((11-INT(B6945*LOG(A6945/10^INT(LOG(A6945)))))^2+8)-8^-((22-INT(B6945*LOG(A6945/10^INT(LOG(A6945)))))^2+1)+INT(B6945*LOG(A6945/10^INT(LOG(A6945)))),INT(B6945*LOG(A6945/10^INT(LOG(A6945)))))/B6945),IF(B6945&gt;24,2,1))*10^(INT(LOG(A6945))),ROUND(10^(IF(B6945&lt;48,1.1^-((11-INT(B6945*LOG(A6945/10^INT(LOG(A6945)))+1))^2+8)-8^-((22-INT(B6945*LOG(A6945/10^INT(LOG(A6945)))+1))^2+1)+INT(B6945*LOG(A6945/10^INT(LOG(A6945)))+1),INT(B6945*LOG(A6945/10^INT(LOG(A6945)))+1))/B6945),IF(B6945&gt;24,2,1))*10^(INT(LOG(A6945))))</f>
        <v>787</v>
      </c>
    </row>
    <row r="6946" customFormat="false" ht="12.75" hidden="false" customHeight="false" outlineLevel="0" collapsed="false">
      <c r="A6946" s="10" t="n">
        <f aca="false">ROUND((A6945/10^INT(LOG(A6945))+0.001),3)*10^INT(LOG(A6945))</f>
        <v>794.2</v>
      </c>
      <c r="B6946" s="10" t="n">
        <f aca="false">$C$3</f>
        <v>48</v>
      </c>
      <c r="C6946" s="10" t="n">
        <f aca="false">A6946/10^INT(LOG(A6946))</f>
        <v>7.942</v>
      </c>
      <c r="D6946" s="0" t="n">
        <f aca="false">INT(B6946*LOG(C6946))</f>
        <v>43</v>
      </c>
      <c r="E6946" s="0" t="n">
        <f aca="false">IF(B6946&lt;48,1.1^-((11-D6946)^2+8)-8^-((22-D6946)^2+1)+D6946,D6946)</f>
        <v>43</v>
      </c>
      <c r="F6946" s="0" t="n">
        <f aca="false">10^(E6946/B6946)</f>
        <v>7.8674380765994</v>
      </c>
      <c r="G6946" s="0" t="n">
        <f aca="false">ROUND(F6946,IF(B6946=96,2,1))</f>
        <v>7.9</v>
      </c>
      <c r="H6946" s="0" t="n">
        <f aca="false">G6946*10^(INT(LOG(A6946)))</f>
        <v>790</v>
      </c>
      <c r="I6946" s="0" t="n">
        <f aca="false">A6946/10^INT(LOG(A6946))</f>
        <v>7.942</v>
      </c>
      <c r="J6946" s="0" t="n">
        <f aca="false">INT(B6946*LOG(I6946)+1)</f>
        <v>44</v>
      </c>
      <c r="K6946" s="0" t="n">
        <f aca="false">IF(B6946&lt;48,1.1^-((11-J6946)^2+8)-8^-((22-J6946)^2+1)+J6946,J6946)</f>
        <v>44</v>
      </c>
      <c r="L6946" s="0" t="n">
        <f aca="false">10^(K6946/B6946)</f>
        <v>8.25404185268018</v>
      </c>
      <c r="M6946" s="0" t="n">
        <f aca="false">ROUND(L6946,IF(B6946=96,2,1))</f>
        <v>8.3</v>
      </c>
      <c r="N6946" s="0" t="n">
        <f aca="false">M6946*10^(INT(LOG(A6946)))</f>
        <v>830</v>
      </c>
      <c r="O6946" s="1" t="n">
        <f aca="false">IF(A6946&lt;(H6946+N6946)/2,H6946,N6946)</f>
        <v>790</v>
      </c>
      <c r="P6946" s="2" t="n">
        <f aca="false">IF(A6946&lt;(ROUND(10^(IF(B6946&lt;48,1.1^-((11-INT(B6946*LOG(A6946/10^INT(LOG(A6946)))))^2+8)-8^-((22-INT(B6946*LOG(A6946/10^INT(LOG(A6946)))))^2+1)+INT(B6946*LOG(A6946/10^INT(LOG(A6946)))),INT(B6946*LOG(A6946/10^INT(LOG(A6946)))))/B6946),IF(B6946&gt;24,2,1))*10^(INT(LOG(A6946)))+ROUND(10^(IF(B6946&lt;48,1.1^-((11-INT(B6946*LOG(A6946/10^INT(LOG(A6946)))+1))^2+8)-8^-((22-INT(B6946*LOG(A6946/10^INT(LOG(A6946)))+1))^2+1)+INT(B6946*LOG(A6946/10^INT(LOG(A6946)))+1),INT(B6946*LOG(A6946/10^INT(LOG(A6946)))+1))/B6946),IF(B6946&gt;24,2,1))*10^(INT(LOG(A6946))))/2,ROUND(10^(IF(B6946&lt;48,1.1^-((11-INT(B6946*LOG(A6946/10^INT(LOG(A6946)))))^2+8)-8^-((22-INT(B6946*LOG(A6946/10^INT(LOG(A6946)))))^2+1)+INT(B6946*LOG(A6946/10^INT(LOG(A6946)))),INT(B6946*LOG(A6946/10^INT(LOG(A6946)))))/B6946),IF(B6946&gt;24,2,1))*10^(INT(LOG(A6946))),ROUND(10^(IF(B6946&lt;48,1.1^-((11-INT(B6946*LOG(A6946/10^INT(LOG(A6946)))+1))^2+8)-8^-((22-INT(B6946*LOG(A6946/10^INT(LOG(A6946)))+1))^2+1)+INT(B6946*LOG(A6946/10^INT(LOG(A6946)))+1),INT(B6946*LOG(A6946/10^INT(LOG(A6946)))+1))/B6946),IF(B6946&gt;24,2,1))*10^(INT(LOG(A6946))))</f>
        <v>787</v>
      </c>
    </row>
    <row r="6947" customFormat="false" ht="12.75" hidden="false" customHeight="false" outlineLevel="0" collapsed="false">
      <c r="A6947" s="10" t="n">
        <f aca="false">ROUND((A6946/10^INT(LOG(A6946))+0.001),3)*10^INT(LOG(A6946))</f>
        <v>794.3</v>
      </c>
      <c r="B6947" s="10" t="n">
        <f aca="false">$C$3</f>
        <v>48</v>
      </c>
      <c r="C6947" s="10" t="n">
        <f aca="false">A6947/10^INT(LOG(A6947))</f>
        <v>7.943</v>
      </c>
      <c r="D6947" s="0" t="n">
        <f aca="false">INT(B6947*LOG(C6947))</f>
        <v>43</v>
      </c>
      <c r="E6947" s="0" t="n">
        <f aca="false">IF(B6947&lt;48,1.1^-((11-D6947)^2+8)-8^-((22-D6947)^2+1)+D6947,D6947)</f>
        <v>43</v>
      </c>
      <c r="F6947" s="0" t="n">
        <f aca="false">10^(E6947/B6947)</f>
        <v>7.8674380765994</v>
      </c>
      <c r="G6947" s="0" t="n">
        <f aca="false">ROUND(F6947,IF(B6947=96,2,1))</f>
        <v>7.9</v>
      </c>
      <c r="H6947" s="0" t="n">
        <f aca="false">G6947*10^(INT(LOG(A6947)))</f>
        <v>790</v>
      </c>
      <c r="I6947" s="0" t="n">
        <f aca="false">A6947/10^INT(LOG(A6947))</f>
        <v>7.943</v>
      </c>
      <c r="J6947" s="0" t="n">
        <f aca="false">INT(B6947*LOG(I6947)+1)</f>
        <v>44</v>
      </c>
      <c r="K6947" s="0" t="n">
        <f aca="false">IF(B6947&lt;48,1.1^-((11-J6947)^2+8)-8^-((22-J6947)^2+1)+J6947,J6947)</f>
        <v>44</v>
      </c>
      <c r="L6947" s="0" t="n">
        <f aca="false">10^(K6947/B6947)</f>
        <v>8.25404185268018</v>
      </c>
      <c r="M6947" s="0" t="n">
        <f aca="false">ROUND(L6947,IF(B6947=96,2,1))</f>
        <v>8.3</v>
      </c>
      <c r="N6947" s="0" t="n">
        <f aca="false">M6947*10^(INT(LOG(A6947)))</f>
        <v>830</v>
      </c>
      <c r="O6947" s="1" t="n">
        <f aca="false">IF(A6947&lt;(H6947+N6947)/2,H6947,N6947)</f>
        <v>790</v>
      </c>
      <c r="P6947" s="2" t="n">
        <f aca="false">IF(A6947&lt;(ROUND(10^(IF(B6947&lt;48,1.1^-((11-INT(B6947*LOG(A6947/10^INT(LOG(A6947)))))^2+8)-8^-((22-INT(B6947*LOG(A6947/10^INT(LOG(A6947)))))^2+1)+INT(B6947*LOG(A6947/10^INT(LOG(A6947)))),INT(B6947*LOG(A6947/10^INT(LOG(A6947)))))/B6947),IF(B6947&gt;24,2,1))*10^(INT(LOG(A6947)))+ROUND(10^(IF(B6947&lt;48,1.1^-((11-INT(B6947*LOG(A6947/10^INT(LOG(A6947)))+1))^2+8)-8^-((22-INT(B6947*LOG(A6947/10^INT(LOG(A6947)))+1))^2+1)+INT(B6947*LOG(A6947/10^INT(LOG(A6947)))+1),INT(B6947*LOG(A6947/10^INT(LOG(A6947)))+1))/B6947),IF(B6947&gt;24,2,1))*10^(INT(LOG(A6947))))/2,ROUND(10^(IF(B6947&lt;48,1.1^-((11-INT(B6947*LOG(A6947/10^INT(LOG(A6947)))))^2+8)-8^-((22-INT(B6947*LOG(A6947/10^INT(LOG(A6947)))))^2+1)+INT(B6947*LOG(A6947/10^INT(LOG(A6947)))),INT(B6947*LOG(A6947/10^INT(LOG(A6947)))))/B6947),IF(B6947&gt;24,2,1))*10^(INT(LOG(A6947))),ROUND(10^(IF(B6947&lt;48,1.1^-((11-INT(B6947*LOG(A6947/10^INT(LOG(A6947)))+1))^2+8)-8^-((22-INT(B6947*LOG(A6947/10^INT(LOG(A6947)))+1))^2+1)+INT(B6947*LOG(A6947/10^INT(LOG(A6947)))+1),INT(B6947*LOG(A6947/10^INT(LOG(A6947)))+1))/B6947),IF(B6947&gt;24,2,1))*10^(INT(LOG(A6947))))</f>
        <v>787</v>
      </c>
    </row>
    <row r="6948" customFormat="false" ht="12.75" hidden="false" customHeight="false" outlineLevel="0" collapsed="false">
      <c r="A6948" s="10" t="n">
        <f aca="false">ROUND((A6947/10^INT(LOG(A6947))+0.001),3)*10^INT(LOG(A6947))</f>
        <v>794.4</v>
      </c>
      <c r="B6948" s="10" t="n">
        <f aca="false">$C$3</f>
        <v>48</v>
      </c>
      <c r="C6948" s="10" t="n">
        <f aca="false">A6948/10^INT(LOG(A6948))</f>
        <v>7.944</v>
      </c>
      <c r="D6948" s="0" t="n">
        <f aca="false">INT(B6948*LOG(C6948))</f>
        <v>43</v>
      </c>
      <c r="E6948" s="0" t="n">
        <f aca="false">IF(B6948&lt;48,1.1^-((11-D6948)^2+8)-8^-((22-D6948)^2+1)+D6948,D6948)</f>
        <v>43</v>
      </c>
      <c r="F6948" s="0" t="n">
        <f aca="false">10^(E6948/B6948)</f>
        <v>7.8674380765994</v>
      </c>
      <c r="G6948" s="0" t="n">
        <f aca="false">ROUND(F6948,IF(B6948=96,2,1))</f>
        <v>7.9</v>
      </c>
      <c r="H6948" s="0" t="n">
        <f aca="false">G6948*10^(INT(LOG(A6948)))</f>
        <v>790</v>
      </c>
      <c r="I6948" s="0" t="n">
        <f aca="false">A6948/10^INT(LOG(A6948))</f>
        <v>7.944</v>
      </c>
      <c r="J6948" s="0" t="n">
        <f aca="false">INT(B6948*LOG(I6948)+1)</f>
        <v>44</v>
      </c>
      <c r="K6948" s="0" t="n">
        <f aca="false">IF(B6948&lt;48,1.1^-((11-J6948)^2+8)-8^-((22-J6948)^2+1)+J6948,J6948)</f>
        <v>44</v>
      </c>
      <c r="L6948" s="0" t="n">
        <f aca="false">10^(K6948/B6948)</f>
        <v>8.25404185268018</v>
      </c>
      <c r="M6948" s="0" t="n">
        <f aca="false">ROUND(L6948,IF(B6948=96,2,1))</f>
        <v>8.3</v>
      </c>
      <c r="N6948" s="0" t="n">
        <f aca="false">M6948*10^(INT(LOG(A6948)))</f>
        <v>830</v>
      </c>
      <c r="O6948" s="1" t="n">
        <f aca="false">IF(A6948&lt;(H6948+N6948)/2,H6948,N6948)</f>
        <v>790</v>
      </c>
      <c r="P6948" s="2" t="n">
        <f aca="false">IF(A6948&lt;(ROUND(10^(IF(B6948&lt;48,1.1^-((11-INT(B6948*LOG(A6948/10^INT(LOG(A6948)))))^2+8)-8^-((22-INT(B6948*LOG(A6948/10^INT(LOG(A6948)))))^2+1)+INT(B6948*LOG(A6948/10^INT(LOG(A6948)))),INT(B6948*LOG(A6948/10^INT(LOG(A6948)))))/B6948),IF(B6948&gt;24,2,1))*10^(INT(LOG(A6948)))+ROUND(10^(IF(B6948&lt;48,1.1^-((11-INT(B6948*LOG(A6948/10^INT(LOG(A6948)))+1))^2+8)-8^-((22-INT(B6948*LOG(A6948/10^INT(LOG(A6948)))+1))^2+1)+INT(B6948*LOG(A6948/10^INT(LOG(A6948)))+1),INT(B6948*LOG(A6948/10^INT(LOG(A6948)))+1))/B6948),IF(B6948&gt;24,2,1))*10^(INT(LOG(A6948))))/2,ROUND(10^(IF(B6948&lt;48,1.1^-((11-INT(B6948*LOG(A6948/10^INT(LOG(A6948)))))^2+8)-8^-((22-INT(B6948*LOG(A6948/10^INT(LOG(A6948)))))^2+1)+INT(B6948*LOG(A6948/10^INT(LOG(A6948)))),INT(B6948*LOG(A6948/10^INT(LOG(A6948)))))/B6948),IF(B6948&gt;24,2,1))*10^(INT(LOG(A6948))),ROUND(10^(IF(B6948&lt;48,1.1^-((11-INT(B6948*LOG(A6948/10^INT(LOG(A6948)))+1))^2+8)-8^-((22-INT(B6948*LOG(A6948/10^INT(LOG(A6948)))+1))^2+1)+INT(B6948*LOG(A6948/10^INT(LOG(A6948)))+1),INT(B6948*LOG(A6948/10^INT(LOG(A6948)))+1))/B6948),IF(B6948&gt;24,2,1))*10^(INT(LOG(A6948))))</f>
        <v>787</v>
      </c>
    </row>
    <row r="6949" customFormat="false" ht="12.75" hidden="false" customHeight="false" outlineLevel="0" collapsed="false">
      <c r="A6949" s="10" t="n">
        <f aca="false">ROUND((A6948/10^INT(LOG(A6948))+0.001),3)*10^INT(LOG(A6948))</f>
        <v>794.5</v>
      </c>
      <c r="B6949" s="10" t="n">
        <f aca="false">$C$3</f>
        <v>48</v>
      </c>
      <c r="C6949" s="10" t="n">
        <f aca="false">A6949/10^INT(LOG(A6949))</f>
        <v>7.945</v>
      </c>
      <c r="D6949" s="0" t="n">
        <f aca="false">INT(B6949*LOG(C6949))</f>
        <v>43</v>
      </c>
      <c r="E6949" s="0" t="n">
        <f aca="false">IF(B6949&lt;48,1.1^-((11-D6949)^2+8)-8^-((22-D6949)^2+1)+D6949,D6949)</f>
        <v>43</v>
      </c>
      <c r="F6949" s="0" t="n">
        <f aca="false">10^(E6949/B6949)</f>
        <v>7.8674380765994</v>
      </c>
      <c r="G6949" s="0" t="n">
        <f aca="false">ROUND(F6949,IF(B6949=96,2,1))</f>
        <v>7.9</v>
      </c>
      <c r="H6949" s="0" t="n">
        <f aca="false">G6949*10^(INT(LOG(A6949)))</f>
        <v>790</v>
      </c>
      <c r="I6949" s="0" t="n">
        <f aca="false">A6949/10^INT(LOG(A6949))</f>
        <v>7.945</v>
      </c>
      <c r="J6949" s="0" t="n">
        <f aca="false">INT(B6949*LOG(I6949)+1)</f>
        <v>44</v>
      </c>
      <c r="K6949" s="0" t="n">
        <f aca="false">IF(B6949&lt;48,1.1^-((11-J6949)^2+8)-8^-((22-J6949)^2+1)+J6949,J6949)</f>
        <v>44</v>
      </c>
      <c r="L6949" s="0" t="n">
        <f aca="false">10^(K6949/B6949)</f>
        <v>8.25404185268018</v>
      </c>
      <c r="M6949" s="0" t="n">
        <f aca="false">ROUND(L6949,IF(B6949=96,2,1))</f>
        <v>8.3</v>
      </c>
      <c r="N6949" s="0" t="n">
        <f aca="false">M6949*10^(INT(LOG(A6949)))</f>
        <v>830</v>
      </c>
      <c r="O6949" s="1" t="n">
        <f aca="false">IF(A6949&lt;(H6949+N6949)/2,H6949,N6949)</f>
        <v>790</v>
      </c>
      <c r="P6949" s="2" t="n">
        <f aca="false">IF(A6949&lt;(ROUND(10^(IF(B6949&lt;48,1.1^-((11-INT(B6949*LOG(A6949/10^INT(LOG(A6949)))))^2+8)-8^-((22-INT(B6949*LOG(A6949/10^INT(LOG(A6949)))))^2+1)+INT(B6949*LOG(A6949/10^INT(LOG(A6949)))),INT(B6949*LOG(A6949/10^INT(LOG(A6949)))))/B6949),IF(B6949&gt;24,2,1))*10^(INT(LOG(A6949)))+ROUND(10^(IF(B6949&lt;48,1.1^-((11-INT(B6949*LOG(A6949/10^INT(LOG(A6949)))+1))^2+8)-8^-((22-INT(B6949*LOG(A6949/10^INT(LOG(A6949)))+1))^2+1)+INT(B6949*LOG(A6949/10^INT(LOG(A6949)))+1),INT(B6949*LOG(A6949/10^INT(LOG(A6949)))+1))/B6949),IF(B6949&gt;24,2,1))*10^(INT(LOG(A6949))))/2,ROUND(10^(IF(B6949&lt;48,1.1^-((11-INT(B6949*LOG(A6949/10^INT(LOG(A6949)))))^2+8)-8^-((22-INT(B6949*LOG(A6949/10^INT(LOG(A6949)))))^2+1)+INT(B6949*LOG(A6949/10^INT(LOG(A6949)))),INT(B6949*LOG(A6949/10^INT(LOG(A6949)))))/B6949),IF(B6949&gt;24,2,1))*10^(INT(LOG(A6949))),ROUND(10^(IF(B6949&lt;48,1.1^-((11-INT(B6949*LOG(A6949/10^INT(LOG(A6949)))+1))^2+8)-8^-((22-INT(B6949*LOG(A6949/10^INT(LOG(A6949)))+1))^2+1)+INT(B6949*LOG(A6949/10^INT(LOG(A6949)))+1),INT(B6949*LOG(A6949/10^INT(LOG(A6949)))+1))/B6949),IF(B6949&gt;24,2,1))*10^(INT(LOG(A6949))))</f>
        <v>787</v>
      </c>
    </row>
    <row r="6950" customFormat="false" ht="12.75" hidden="false" customHeight="false" outlineLevel="0" collapsed="false">
      <c r="A6950" s="10" t="n">
        <f aca="false">ROUND((A6949/10^INT(LOG(A6949))+0.001),3)*10^INT(LOG(A6949))</f>
        <v>794.6</v>
      </c>
      <c r="B6950" s="10" t="n">
        <f aca="false">$C$3</f>
        <v>48</v>
      </c>
      <c r="C6950" s="10" t="n">
        <f aca="false">A6950/10^INT(LOG(A6950))</f>
        <v>7.946</v>
      </c>
      <c r="D6950" s="0" t="n">
        <f aca="false">INT(B6950*LOG(C6950))</f>
        <v>43</v>
      </c>
      <c r="E6950" s="0" t="n">
        <f aca="false">IF(B6950&lt;48,1.1^-((11-D6950)^2+8)-8^-((22-D6950)^2+1)+D6950,D6950)</f>
        <v>43</v>
      </c>
      <c r="F6950" s="0" t="n">
        <f aca="false">10^(E6950/B6950)</f>
        <v>7.8674380765994</v>
      </c>
      <c r="G6950" s="0" t="n">
        <f aca="false">ROUND(F6950,IF(B6950=96,2,1))</f>
        <v>7.9</v>
      </c>
      <c r="H6950" s="0" t="n">
        <f aca="false">G6950*10^(INT(LOG(A6950)))</f>
        <v>790</v>
      </c>
      <c r="I6950" s="0" t="n">
        <f aca="false">A6950/10^INT(LOG(A6950))</f>
        <v>7.946</v>
      </c>
      <c r="J6950" s="0" t="n">
        <f aca="false">INT(B6950*LOG(I6950)+1)</f>
        <v>44</v>
      </c>
      <c r="K6950" s="0" t="n">
        <f aca="false">IF(B6950&lt;48,1.1^-((11-J6950)^2+8)-8^-((22-J6950)^2+1)+J6950,J6950)</f>
        <v>44</v>
      </c>
      <c r="L6950" s="0" t="n">
        <f aca="false">10^(K6950/B6950)</f>
        <v>8.25404185268018</v>
      </c>
      <c r="M6950" s="0" t="n">
        <f aca="false">ROUND(L6950,IF(B6950=96,2,1))</f>
        <v>8.3</v>
      </c>
      <c r="N6950" s="0" t="n">
        <f aca="false">M6950*10^(INT(LOG(A6950)))</f>
        <v>830</v>
      </c>
      <c r="O6950" s="1" t="n">
        <f aca="false">IF(A6950&lt;(H6950+N6950)/2,H6950,N6950)</f>
        <v>790</v>
      </c>
      <c r="P6950" s="2" t="n">
        <f aca="false">IF(A6950&lt;(ROUND(10^(IF(B6950&lt;48,1.1^-((11-INT(B6950*LOG(A6950/10^INT(LOG(A6950)))))^2+8)-8^-((22-INT(B6950*LOG(A6950/10^INT(LOG(A6950)))))^2+1)+INT(B6950*LOG(A6950/10^INT(LOG(A6950)))),INT(B6950*LOG(A6950/10^INT(LOG(A6950)))))/B6950),IF(B6950&gt;24,2,1))*10^(INT(LOG(A6950)))+ROUND(10^(IF(B6950&lt;48,1.1^-((11-INT(B6950*LOG(A6950/10^INT(LOG(A6950)))+1))^2+8)-8^-((22-INT(B6950*LOG(A6950/10^INT(LOG(A6950)))+1))^2+1)+INT(B6950*LOG(A6950/10^INT(LOG(A6950)))+1),INT(B6950*LOG(A6950/10^INT(LOG(A6950)))+1))/B6950),IF(B6950&gt;24,2,1))*10^(INT(LOG(A6950))))/2,ROUND(10^(IF(B6950&lt;48,1.1^-((11-INT(B6950*LOG(A6950/10^INT(LOG(A6950)))))^2+8)-8^-((22-INT(B6950*LOG(A6950/10^INT(LOG(A6950)))))^2+1)+INT(B6950*LOG(A6950/10^INT(LOG(A6950)))),INT(B6950*LOG(A6950/10^INT(LOG(A6950)))))/B6950),IF(B6950&gt;24,2,1))*10^(INT(LOG(A6950))),ROUND(10^(IF(B6950&lt;48,1.1^-((11-INT(B6950*LOG(A6950/10^INT(LOG(A6950)))+1))^2+8)-8^-((22-INT(B6950*LOG(A6950/10^INT(LOG(A6950)))+1))^2+1)+INT(B6950*LOG(A6950/10^INT(LOG(A6950)))+1),INT(B6950*LOG(A6950/10^INT(LOG(A6950)))+1))/B6950),IF(B6950&gt;24,2,1))*10^(INT(LOG(A6950))))</f>
        <v>787</v>
      </c>
    </row>
    <row r="6951" customFormat="false" ht="12.75" hidden="false" customHeight="false" outlineLevel="0" collapsed="false">
      <c r="A6951" s="10" t="n">
        <f aca="false">ROUND((A6950/10^INT(LOG(A6950))+0.001),3)*10^INT(LOG(A6950))</f>
        <v>794.7</v>
      </c>
      <c r="B6951" s="10" t="n">
        <f aca="false">$C$3</f>
        <v>48</v>
      </c>
      <c r="C6951" s="10" t="n">
        <f aca="false">A6951/10^INT(LOG(A6951))</f>
        <v>7.947</v>
      </c>
      <c r="D6951" s="0" t="n">
        <f aca="false">INT(B6951*LOG(C6951))</f>
        <v>43</v>
      </c>
      <c r="E6951" s="0" t="n">
        <f aca="false">IF(B6951&lt;48,1.1^-((11-D6951)^2+8)-8^-((22-D6951)^2+1)+D6951,D6951)</f>
        <v>43</v>
      </c>
      <c r="F6951" s="0" t="n">
        <f aca="false">10^(E6951/B6951)</f>
        <v>7.8674380765994</v>
      </c>
      <c r="G6951" s="0" t="n">
        <f aca="false">ROUND(F6951,IF(B6951=96,2,1))</f>
        <v>7.9</v>
      </c>
      <c r="H6951" s="0" t="n">
        <f aca="false">G6951*10^(INT(LOG(A6951)))</f>
        <v>790</v>
      </c>
      <c r="I6951" s="0" t="n">
        <f aca="false">A6951/10^INT(LOG(A6951))</f>
        <v>7.947</v>
      </c>
      <c r="J6951" s="0" t="n">
        <f aca="false">INT(B6951*LOG(I6951)+1)</f>
        <v>44</v>
      </c>
      <c r="K6951" s="0" t="n">
        <f aca="false">IF(B6951&lt;48,1.1^-((11-J6951)^2+8)-8^-((22-J6951)^2+1)+J6951,J6951)</f>
        <v>44</v>
      </c>
      <c r="L6951" s="0" t="n">
        <f aca="false">10^(K6951/B6951)</f>
        <v>8.25404185268018</v>
      </c>
      <c r="M6951" s="0" t="n">
        <f aca="false">ROUND(L6951,IF(B6951=96,2,1))</f>
        <v>8.3</v>
      </c>
      <c r="N6951" s="0" t="n">
        <f aca="false">M6951*10^(INT(LOG(A6951)))</f>
        <v>830</v>
      </c>
      <c r="O6951" s="1" t="n">
        <f aca="false">IF(A6951&lt;(H6951+N6951)/2,H6951,N6951)</f>
        <v>790</v>
      </c>
      <c r="P6951" s="2" t="n">
        <f aca="false">IF(A6951&lt;(ROUND(10^(IF(B6951&lt;48,1.1^-((11-INT(B6951*LOG(A6951/10^INT(LOG(A6951)))))^2+8)-8^-((22-INT(B6951*LOG(A6951/10^INT(LOG(A6951)))))^2+1)+INT(B6951*LOG(A6951/10^INT(LOG(A6951)))),INT(B6951*LOG(A6951/10^INT(LOG(A6951)))))/B6951),IF(B6951&gt;24,2,1))*10^(INT(LOG(A6951)))+ROUND(10^(IF(B6951&lt;48,1.1^-((11-INT(B6951*LOG(A6951/10^INT(LOG(A6951)))+1))^2+8)-8^-((22-INT(B6951*LOG(A6951/10^INT(LOG(A6951)))+1))^2+1)+INT(B6951*LOG(A6951/10^INT(LOG(A6951)))+1),INT(B6951*LOG(A6951/10^INT(LOG(A6951)))+1))/B6951),IF(B6951&gt;24,2,1))*10^(INT(LOG(A6951))))/2,ROUND(10^(IF(B6951&lt;48,1.1^-((11-INT(B6951*LOG(A6951/10^INT(LOG(A6951)))))^2+8)-8^-((22-INT(B6951*LOG(A6951/10^INT(LOG(A6951)))))^2+1)+INT(B6951*LOG(A6951/10^INT(LOG(A6951)))),INT(B6951*LOG(A6951/10^INT(LOG(A6951)))))/B6951),IF(B6951&gt;24,2,1))*10^(INT(LOG(A6951))),ROUND(10^(IF(B6951&lt;48,1.1^-((11-INT(B6951*LOG(A6951/10^INT(LOG(A6951)))+1))^2+8)-8^-((22-INT(B6951*LOG(A6951/10^INT(LOG(A6951)))+1))^2+1)+INT(B6951*LOG(A6951/10^INT(LOG(A6951)))+1),INT(B6951*LOG(A6951/10^INT(LOG(A6951)))+1))/B6951),IF(B6951&gt;24,2,1))*10^(INT(LOG(A6951))))</f>
        <v>787</v>
      </c>
    </row>
    <row r="6952" customFormat="false" ht="12.75" hidden="false" customHeight="false" outlineLevel="0" collapsed="false">
      <c r="A6952" s="10" t="n">
        <f aca="false">ROUND((A6951/10^INT(LOG(A6951))+0.001),3)*10^INT(LOG(A6951))</f>
        <v>794.8</v>
      </c>
      <c r="B6952" s="10" t="n">
        <f aca="false">$C$3</f>
        <v>48</v>
      </c>
      <c r="C6952" s="10" t="n">
        <f aca="false">A6952/10^INT(LOG(A6952))</f>
        <v>7.948</v>
      </c>
      <c r="D6952" s="0" t="n">
        <f aca="false">INT(B6952*LOG(C6952))</f>
        <v>43</v>
      </c>
      <c r="E6952" s="0" t="n">
        <f aca="false">IF(B6952&lt;48,1.1^-((11-D6952)^2+8)-8^-((22-D6952)^2+1)+D6952,D6952)</f>
        <v>43</v>
      </c>
      <c r="F6952" s="0" t="n">
        <f aca="false">10^(E6952/B6952)</f>
        <v>7.8674380765994</v>
      </c>
      <c r="G6952" s="0" t="n">
        <f aca="false">ROUND(F6952,IF(B6952=96,2,1))</f>
        <v>7.9</v>
      </c>
      <c r="H6952" s="0" t="n">
        <f aca="false">G6952*10^(INT(LOG(A6952)))</f>
        <v>790</v>
      </c>
      <c r="I6952" s="0" t="n">
        <f aca="false">A6952/10^INT(LOG(A6952))</f>
        <v>7.948</v>
      </c>
      <c r="J6952" s="0" t="n">
        <f aca="false">INT(B6952*LOG(I6952)+1)</f>
        <v>44</v>
      </c>
      <c r="K6952" s="0" t="n">
        <f aca="false">IF(B6952&lt;48,1.1^-((11-J6952)^2+8)-8^-((22-J6952)^2+1)+J6952,J6952)</f>
        <v>44</v>
      </c>
      <c r="L6952" s="0" t="n">
        <f aca="false">10^(K6952/B6952)</f>
        <v>8.25404185268018</v>
      </c>
      <c r="M6952" s="0" t="n">
        <f aca="false">ROUND(L6952,IF(B6952=96,2,1))</f>
        <v>8.3</v>
      </c>
      <c r="N6952" s="0" t="n">
        <f aca="false">M6952*10^(INT(LOG(A6952)))</f>
        <v>830</v>
      </c>
      <c r="O6952" s="1" t="n">
        <f aca="false">IF(A6952&lt;(H6952+N6952)/2,H6952,N6952)</f>
        <v>790</v>
      </c>
      <c r="P6952" s="2" t="n">
        <f aca="false">IF(A6952&lt;(ROUND(10^(IF(B6952&lt;48,1.1^-((11-INT(B6952*LOG(A6952/10^INT(LOG(A6952)))))^2+8)-8^-((22-INT(B6952*LOG(A6952/10^INT(LOG(A6952)))))^2+1)+INT(B6952*LOG(A6952/10^INT(LOG(A6952)))),INT(B6952*LOG(A6952/10^INT(LOG(A6952)))))/B6952),IF(B6952&gt;24,2,1))*10^(INT(LOG(A6952)))+ROUND(10^(IF(B6952&lt;48,1.1^-((11-INT(B6952*LOG(A6952/10^INT(LOG(A6952)))+1))^2+8)-8^-((22-INT(B6952*LOG(A6952/10^INT(LOG(A6952)))+1))^2+1)+INT(B6952*LOG(A6952/10^INT(LOG(A6952)))+1),INT(B6952*LOG(A6952/10^INT(LOG(A6952)))+1))/B6952),IF(B6952&gt;24,2,1))*10^(INT(LOG(A6952))))/2,ROUND(10^(IF(B6952&lt;48,1.1^-((11-INT(B6952*LOG(A6952/10^INT(LOG(A6952)))))^2+8)-8^-((22-INT(B6952*LOG(A6952/10^INT(LOG(A6952)))))^2+1)+INT(B6952*LOG(A6952/10^INT(LOG(A6952)))),INT(B6952*LOG(A6952/10^INT(LOG(A6952)))))/B6952),IF(B6952&gt;24,2,1))*10^(INT(LOG(A6952))),ROUND(10^(IF(B6952&lt;48,1.1^-((11-INT(B6952*LOG(A6952/10^INT(LOG(A6952)))+1))^2+8)-8^-((22-INT(B6952*LOG(A6952/10^INT(LOG(A6952)))+1))^2+1)+INT(B6952*LOG(A6952/10^INT(LOG(A6952)))+1),INT(B6952*LOG(A6952/10^INT(LOG(A6952)))+1))/B6952),IF(B6952&gt;24,2,1))*10^(INT(LOG(A6952))))</f>
        <v>787</v>
      </c>
    </row>
    <row r="6953" customFormat="false" ht="12.75" hidden="false" customHeight="false" outlineLevel="0" collapsed="false">
      <c r="A6953" s="10" t="n">
        <f aca="false">ROUND((A6952/10^INT(LOG(A6952))+0.001),3)*10^INT(LOG(A6952))</f>
        <v>794.9</v>
      </c>
      <c r="B6953" s="10" t="n">
        <f aca="false">$C$3</f>
        <v>48</v>
      </c>
      <c r="C6953" s="10" t="n">
        <f aca="false">A6953/10^INT(LOG(A6953))</f>
        <v>7.949</v>
      </c>
      <c r="D6953" s="0" t="n">
        <f aca="false">INT(B6953*LOG(C6953))</f>
        <v>43</v>
      </c>
      <c r="E6953" s="0" t="n">
        <f aca="false">IF(B6953&lt;48,1.1^-((11-D6953)^2+8)-8^-((22-D6953)^2+1)+D6953,D6953)</f>
        <v>43</v>
      </c>
      <c r="F6953" s="0" t="n">
        <f aca="false">10^(E6953/B6953)</f>
        <v>7.8674380765994</v>
      </c>
      <c r="G6953" s="0" t="n">
        <f aca="false">ROUND(F6953,IF(B6953=96,2,1))</f>
        <v>7.9</v>
      </c>
      <c r="H6953" s="0" t="n">
        <f aca="false">G6953*10^(INT(LOG(A6953)))</f>
        <v>790</v>
      </c>
      <c r="I6953" s="0" t="n">
        <f aca="false">A6953/10^INT(LOG(A6953))</f>
        <v>7.949</v>
      </c>
      <c r="J6953" s="0" t="n">
        <f aca="false">INT(B6953*LOG(I6953)+1)</f>
        <v>44</v>
      </c>
      <c r="K6953" s="0" t="n">
        <f aca="false">IF(B6953&lt;48,1.1^-((11-J6953)^2+8)-8^-((22-J6953)^2+1)+J6953,J6953)</f>
        <v>44</v>
      </c>
      <c r="L6953" s="0" t="n">
        <f aca="false">10^(K6953/B6953)</f>
        <v>8.25404185268018</v>
      </c>
      <c r="M6953" s="0" t="n">
        <f aca="false">ROUND(L6953,IF(B6953=96,2,1))</f>
        <v>8.3</v>
      </c>
      <c r="N6953" s="0" t="n">
        <f aca="false">M6953*10^(INT(LOG(A6953)))</f>
        <v>830</v>
      </c>
      <c r="O6953" s="1" t="n">
        <f aca="false">IF(A6953&lt;(H6953+N6953)/2,H6953,N6953)</f>
        <v>790</v>
      </c>
      <c r="P6953" s="2" t="n">
        <f aca="false">IF(A6953&lt;(ROUND(10^(IF(B6953&lt;48,1.1^-((11-INT(B6953*LOG(A6953/10^INT(LOG(A6953)))))^2+8)-8^-((22-INT(B6953*LOG(A6953/10^INT(LOG(A6953)))))^2+1)+INT(B6953*LOG(A6953/10^INT(LOG(A6953)))),INT(B6953*LOG(A6953/10^INT(LOG(A6953)))))/B6953),IF(B6953&gt;24,2,1))*10^(INT(LOG(A6953)))+ROUND(10^(IF(B6953&lt;48,1.1^-((11-INT(B6953*LOG(A6953/10^INT(LOG(A6953)))+1))^2+8)-8^-((22-INT(B6953*LOG(A6953/10^INT(LOG(A6953)))+1))^2+1)+INT(B6953*LOG(A6953/10^INT(LOG(A6953)))+1),INT(B6953*LOG(A6953/10^INT(LOG(A6953)))+1))/B6953),IF(B6953&gt;24,2,1))*10^(INT(LOG(A6953))))/2,ROUND(10^(IF(B6953&lt;48,1.1^-((11-INT(B6953*LOG(A6953/10^INT(LOG(A6953)))))^2+8)-8^-((22-INT(B6953*LOG(A6953/10^INT(LOG(A6953)))))^2+1)+INT(B6953*LOG(A6953/10^INT(LOG(A6953)))),INT(B6953*LOG(A6953/10^INT(LOG(A6953)))))/B6953),IF(B6953&gt;24,2,1))*10^(INT(LOG(A6953))),ROUND(10^(IF(B6953&lt;48,1.1^-((11-INT(B6953*LOG(A6953/10^INT(LOG(A6953)))+1))^2+8)-8^-((22-INT(B6953*LOG(A6953/10^INT(LOG(A6953)))+1))^2+1)+INT(B6953*LOG(A6953/10^INT(LOG(A6953)))+1),INT(B6953*LOG(A6953/10^INT(LOG(A6953)))+1))/B6953),IF(B6953&gt;24,2,1))*10^(INT(LOG(A6953))))</f>
        <v>787</v>
      </c>
    </row>
    <row r="6954" customFormat="false" ht="12.75" hidden="false" customHeight="false" outlineLevel="0" collapsed="false">
      <c r="A6954" s="10" t="n">
        <f aca="false">ROUND((A6953/10^INT(LOG(A6953))+0.001),3)*10^INT(LOG(A6953))</f>
        <v>795</v>
      </c>
      <c r="B6954" s="10" t="n">
        <f aca="false">$C$3</f>
        <v>48</v>
      </c>
      <c r="C6954" s="10" t="n">
        <f aca="false">A6954/10^INT(LOG(A6954))</f>
        <v>7.95</v>
      </c>
      <c r="D6954" s="0" t="n">
        <f aca="false">INT(B6954*LOG(C6954))</f>
        <v>43</v>
      </c>
      <c r="E6954" s="0" t="n">
        <f aca="false">IF(B6954&lt;48,1.1^-((11-D6954)^2+8)-8^-((22-D6954)^2+1)+D6954,D6954)</f>
        <v>43</v>
      </c>
      <c r="F6954" s="0" t="n">
        <f aca="false">10^(E6954/B6954)</f>
        <v>7.8674380765994</v>
      </c>
      <c r="G6954" s="0" t="n">
        <f aca="false">ROUND(F6954,IF(B6954=96,2,1))</f>
        <v>7.9</v>
      </c>
      <c r="H6954" s="0" t="n">
        <f aca="false">G6954*10^(INT(LOG(A6954)))</f>
        <v>790</v>
      </c>
      <c r="I6954" s="0" t="n">
        <f aca="false">A6954/10^INT(LOG(A6954))</f>
        <v>7.95</v>
      </c>
      <c r="J6954" s="0" t="n">
        <f aca="false">INT(B6954*LOG(I6954)+1)</f>
        <v>44</v>
      </c>
      <c r="K6954" s="0" t="n">
        <f aca="false">IF(B6954&lt;48,1.1^-((11-J6954)^2+8)-8^-((22-J6954)^2+1)+J6954,J6954)</f>
        <v>44</v>
      </c>
      <c r="L6954" s="0" t="n">
        <f aca="false">10^(K6954/B6954)</f>
        <v>8.25404185268018</v>
      </c>
      <c r="M6954" s="0" t="n">
        <f aca="false">ROUND(L6954,IF(B6954=96,2,1))</f>
        <v>8.3</v>
      </c>
      <c r="N6954" s="0" t="n">
        <f aca="false">M6954*10^(INT(LOG(A6954)))</f>
        <v>830</v>
      </c>
      <c r="O6954" s="1" t="n">
        <f aca="false">IF(A6954&lt;(H6954+N6954)/2,H6954,N6954)</f>
        <v>790</v>
      </c>
      <c r="P6954" s="2" t="n">
        <f aca="false">IF(A6954&lt;(ROUND(10^(IF(B6954&lt;48,1.1^-((11-INT(B6954*LOG(A6954/10^INT(LOG(A6954)))))^2+8)-8^-((22-INT(B6954*LOG(A6954/10^INT(LOG(A6954)))))^2+1)+INT(B6954*LOG(A6954/10^INT(LOG(A6954)))),INT(B6954*LOG(A6954/10^INT(LOG(A6954)))))/B6954),IF(B6954&gt;24,2,1))*10^(INT(LOG(A6954)))+ROUND(10^(IF(B6954&lt;48,1.1^-((11-INT(B6954*LOG(A6954/10^INT(LOG(A6954)))+1))^2+8)-8^-((22-INT(B6954*LOG(A6954/10^INT(LOG(A6954)))+1))^2+1)+INT(B6954*LOG(A6954/10^INT(LOG(A6954)))+1),INT(B6954*LOG(A6954/10^INT(LOG(A6954)))+1))/B6954),IF(B6954&gt;24,2,1))*10^(INT(LOG(A6954))))/2,ROUND(10^(IF(B6954&lt;48,1.1^-((11-INT(B6954*LOG(A6954/10^INT(LOG(A6954)))))^2+8)-8^-((22-INT(B6954*LOG(A6954/10^INT(LOG(A6954)))))^2+1)+INT(B6954*LOG(A6954/10^INT(LOG(A6954)))),INT(B6954*LOG(A6954/10^INT(LOG(A6954)))))/B6954),IF(B6954&gt;24,2,1))*10^(INT(LOG(A6954))),ROUND(10^(IF(B6954&lt;48,1.1^-((11-INT(B6954*LOG(A6954/10^INT(LOG(A6954)))+1))^2+8)-8^-((22-INT(B6954*LOG(A6954/10^INT(LOG(A6954)))+1))^2+1)+INT(B6954*LOG(A6954/10^INT(LOG(A6954)))+1),INT(B6954*LOG(A6954/10^INT(LOG(A6954)))+1))/B6954),IF(B6954&gt;24,2,1))*10^(INT(LOG(A6954))))</f>
        <v>787</v>
      </c>
    </row>
    <row r="6955" customFormat="false" ht="12.75" hidden="false" customHeight="false" outlineLevel="0" collapsed="false">
      <c r="A6955" s="10" t="n">
        <f aca="false">ROUND((A6954/10^INT(LOG(A6954))+0.001),3)*10^INT(LOG(A6954))</f>
        <v>795.1</v>
      </c>
      <c r="B6955" s="10" t="n">
        <f aca="false">$C$3</f>
        <v>48</v>
      </c>
      <c r="C6955" s="10" t="n">
        <f aca="false">A6955/10^INT(LOG(A6955))</f>
        <v>7.951</v>
      </c>
      <c r="D6955" s="0" t="n">
        <f aca="false">INT(B6955*LOG(C6955))</f>
        <v>43</v>
      </c>
      <c r="E6955" s="0" t="n">
        <f aca="false">IF(B6955&lt;48,1.1^-((11-D6955)^2+8)-8^-((22-D6955)^2+1)+D6955,D6955)</f>
        <v>43</v>
      </c>
      <c r="F6955" s="0" t="n">
        <f aca="false">10^(E6955/B6955)</f>
        <v>7.8674380765994</v>
      </c>
      <c r="G6955" s="0" t="n">
        <f aca="false">ROUND(F6955,IF(B6955=96,2,1))</f>
        <v>7.9</v>
      </c>
      <c r="H6955" s="0" t="n">
        <f aca="false">G6955*10^(INT(LOG(A6955)))</f>
        <v>790</v>
      </c>
      <c r="I6955" s="0" t="n">
        <f aca="false">A6955/10^INT(LOG(A6955))</f>
        <v>7.951</v>
      </c>
      <c r="J6955" s="0" t="n">
        <f aca="false">INT(B6955*LOG(I6955)+1)</f>
        <v>44</v>
      </c>
      <c r="K6955" s="0" t="n">
        <f aca="false">IF(B6955&lt;48,1.1^-((11-J6955)^2+8)-8^-((22-J6955)^2+1)+J6955,J6955)</f>
        <v>44</v>
      </c>
      <c r="L6955" s="0" t="n">
        <f aca="false">10^(K6955/B6955)</f>
        <v>8.25404185268018</v>
      </c>
      <c r="M6955" s="0" t="n">
        <f aca="false">ROUND(L6955,IF(B6955=96,2,1))</f>
        <v>8.3</v>
      </c>
      <c r="N6955" s="0" t="n">
        <f aca="false">M6955*10^(INT(LOG(A6955)))</f>
        <v>830</v>
      </c>
      <c r="O6955" s="1" t="n">
        <f aca="false">IF(A6955&lt;(H6955+N6955)/2,H6955,N6955)</f>
        <v>790</v>
      </c>
      <c r="P6955" s="2" t="n">
        <f aca="false">IF(A6955&lt;(ROUND(10^(IF(B6955&lt;48,1.1^-((11-INT(B6955*LOG(A6955/10^INT(LOG(A6955)))))^2+8)-8^-((22-INT(B6955*LOG(A6955/10^INT(LOG(A6955)))))^2+1)+INT(B6955*LOG(A6955/10^INT(LOG(A6955)))),INT(B6955*LOG(A6955/10^INT(LOG(A6955)))))/B6955),IF(B6955&gt;24,2,1))*10^(INT(LOG(A6955)))+ROUND(10^(IF(B6955&lt;48,1.1^-((11-INT(B6955*LOG(A6955/10^INT(LOG(A6955)))+1))^2+8)-8^-((22-INT(B6955*LOG(A6955/10^INT(LOG(A6955)))+1))^2+1)+INT(B6955*LOG(A6955/10^INT(LOG(A6955)))+1),INT(B6955*LOG(A6955/10^INT(LOG(A6955)))+1))/B6955),IF(B6955&gt;24,2,1))*10^(INT(LOG(A6955))))/2,ROUND(10^(IF(B6955&lt;48,1.1^-((11-INT(B6955*LOG(A6955/10^INT(LOG(A6955)))))^2+8)-8^-((22-INT(B6955*LOG(A6955/10^INT(LOG(A6955)))))^2+1)+INT(B6955*LOG(A6955/10^INT(LOG(A6955)))),INT(B6955*LOG(A6955/10^INT(LOG(A6955)))))/B6955),IF(B6955&gt;24,2,1))*10^(INT(LOG(A6955))),ROUND(10^(IF(B6955&lt;48,1.1^-((11-INT(B6955*LOG(A6955/10^INT(LOG(A6955)))+1))^2+8)-8^-((22-INT(B6955*LOG(A6955/10^INT(LOG(A6955)))+1))^2+1)+INT(B6955*LOG(A6955/10^INT(LOG(A6955)))+1),INT(B6955*LOG(A6955/10^INT(LOG(A6955)))+1))/B6955),IF(B6955&gt;24,2,1))*10^(INT(LOG(A6955))))</f>
        <v>787</v>
      </c>
    </row>
    <row r="6956" customFormat="false" ht="12.75" hidden="false" customHeight="false" outlineLevel="0" collapsed="false">
      <c r="A6956" s="10" t="n">
        <f aca="false">ROUND((A6955/10^INT(LOG(A6955))+0.001),3)*10^INT(LOG(A6955))</f>
        <v>795.2</v>
      </c>
      <c r="B6956" s="10" t="n">
        <f aca="false">$C$3</f>
        <v>48</v>
      </c>
      <c r="C6956" s="10" t="n">
        <f aca="false">A6956/10^INT(LOG(A6956))</f>
        <v>7.952</v>
      </c>
      <c r="D6956" s="0" t="n">
        <f aca="false">INT(B6956*LOG(C6956))</f>
        <v>43</v>
      </c>
      <c r="E6956" s="0" t="n">
        <f aca="false">IF(B6956&lt;48,1.1^-((11-D6956)^2+8)-8^-((22-D6956)^2+1)+D6956,D6956)</f>
        <v>43</v>
      </c>
      <c r="F6956" s="0" t="n">
        <f aca="false">10^(E6956/B6956)</f>
        <v>7.8674380765994</v>
      </c>
      <c r="G6956" s="0" t="n">
        <f aca="false">ROUND(F6956,IF(B6956=96,2,1))</f>
        <v>7.9</v>
      </c>
      <c r="H6956" s="0" t="n">
        <f aca="false">G6956*10^(INT(LOG(A6956)))</f>
        <v>790</v>
      </c>
      <c r="I6956" s="0" t="n">
        <f aca="false">A6956/10^INT(LOG(A6956))</f>
        <v>7.952</v>
      </c>
      <c r="J6956" s="0" t="n">
        <f aca="false">INT(B6956*LOG(I6956)+1)</f>
        <v>44</v>
      </c>
      <c r="K6956" s="0" t="n">
        <f aca="false">IF(B6956&lt;48,1.1^-((11-J6956)^2+8)-8^-((22-J6956)^2+1)+J6956,J6956)</f>
        <v>44</v>
      </c>
      <c r="L6956" s="0" t="n">
        <f aca="false">10^(K6956/B6956)</f>
        <v>8.25404185268018</v>
      </c>
      <c r="M6956" s="0" t="n">
        <f aca="false">ROUND(L6956,IF(B6956=96,2,1))</f>
        <v>8.3</v>
      </c>
      <c r="N6956" s="0" t="n">
        <f aca="false">M6956*10^(INT(LOG(A6956)))</f>
        <v>830</v>
      </c>
      <c r="O6956" s="1" t="n">
        <f aca="false">IF(A6956&lt;(H6956+N6956)/2,H6956,N6956)</f>
        <v>790</v>
      </c>
      <c r="P6956" s="2" t="n">
        <f aca="false">IF(A6956&lt;(ROUND(10^(IF(B6956&lt;48,1.1^-((11-INT(B6956*LOG(A6956/10^INT(LOG(A6956)))))^2+8)-8^-((22-INT(B6956*LOG(A6956/10^INT(LOG(A6956)))))^2+1)+INT(B6956*LOG(A6956/10^INT(LOG(A6956)))),INT(B6956*LOG(A6956/10^INT(LOG(A6956)))))/B6956),IF(B6956&gt;24,2,1))*10^(INT(LOG(A6956)))+ROUND(10^(IF(B6956&lt;48,1.1^-((11-INT(B6956*LOG(A6956/10^INT(LOG(A6956)))+1))^2+8)-8^-((22-INT(B6956*LOG(A6956/10^INT(LOG(A6956)))+1))^2+1)+INT(B6956*LOG(A6956/10^INT(LOG(A6956)))+1),INT(B6956*LOG(A6956/10^INT(LOG(A6956)))+1))/B6956),IF(B6956&gt;24,2,1))*10^(INT(LOG(A6956))))/2,ROUND(10^(IF(B6956&lt;48,1.1^-((11-INT(B6956*LOG(A6956/10^INT(LOG(A6956)))))^2+8)-8^-((22-INT(B6956*LOG(A6956/10^INT(LOG(A6956)))))^2+1)+INT(B6956*LOG(A6956/10^INT(LOG(A6956)))),INT(B6956*LOG(A6956/10^INT(LOG(A6956)))))/B6956),IF(B6956&gt;24,2,1))*10^(INT(LOG(A6956))),ROUND(10^(IF(B6956&lt;48,1.1^-((11-INT(B6956*LOG(A6956/10^INT(LOG(A6956)))+1))^2+8)-8^-((22-INT(B6956*LOG(A6956/10^INT(LOG(A6956)))+1))^2+1)+INT(B6956*LOG(A6956/10^INT(LOG(A6956)))+1),INT(B6956*LOG(A6956/10^INT(LOG(A6956)))+1))/B6956),IF(B6956&gt;24,2,1))*10^(INT(LOG(A6956))))</f>
        <v>787</v>
      </c>
    </row>
    <row r="6957" customFormat="false" ht="12.75" hidden="false" customHeight="false" outlineLevel="0" collapsed="false">
      <c r="A6957" s="10" t="n">
        <f aca="false">ROUND((A6956/10^INT(LOG(A6956))+0.001),3)*10^INT(LOG(A6956))</f>
        <v>795.3</v>
      </c>
      <c r="B6957" s="10" t="n">
        <f aca="false">$C$3</f>
        <v>48</v>
      </c>
      <c r="C6957" s="10" t="n">
        <f aca="false">A6957/10^INT(LOG(A6957))</f>
        <v>7.953</v>
      </c>
      <c r="D6957" s="0" t="n">
        <f aca="false">INT(B6957*LOG(C6957))</f>
        <v>43</v>
      </c>
      <c r="E6957" s="0" t="n">
        <f aca="false">IF(B6957&lt;48,1.1^-((11-D6957)^2+8)-8^-((22-D6957)^2+1)+D6957,D6957)</f>
        <v>43</v>
      </c>
      <c r="F6957" s="0" t="n">
        <f aca="false">10^(E6957/B6957)</f>
        <v>7.8674380765994</v>
      </c>
      <c r="G6957" s="0" t="n">
        <f aca="false">ROUND(F6957,IF(B6957=96,2,1))</f>
        <v>7.9</v>
      </c>
      <c r="H6957" s="0" t="n">
        <f aca="false">G6957*10^(INT(LOG(A6957)))</f>
        <v>790</v>
      </c>
      <c r="I6957" s="0" t="n">
        <f aca="false">A6957/10^INT(LOG(A6957))</f>
        <v>7.953</v>
      </c>
      <c r="J6957" s="0" t="n">
        <f aca="false">INT(B6957*LOG(I6957)+1)</f>
        <v>44</v>
      </c>
      <c r="K6957" s="0" t="n">
        <f aca="false">IF(B6957&lt;48,1.1^-((11-J6957)^2+8)-8^-((22-J6957)^2+1)+J6957,J6957)</f>
        <v>44</v>
      </c>
      <c r="L6957" s="0" t="n">
        <f aca="false">10^(K6957/B6957)</f>
        <v>8.25404185268018</v>
      </c>
      <c r="M6957" s="0" t="n">
        <f aca="false">ROUND(L6957,IF(B6957=96,2,1))</f>
        <v>8.3</v>
      </c>
      <c r="N6957" s="0" t="n">
        <f aca="false">M6957*10^(INT(LOG(A6957)))</f>
        <v>830</v>
      </c>
      <c r="O6957" s="1" t="n">
        <f aca="false">IF(A6957&lt;(H6957+N6957)/2,H6957,N6957)</f>
        <v>790</v>
      </c>
      <c r="P6957" s="2" t="n">
        <f aca="false">IF(A6957&lt;(ROUND(10^(IF(B6957&lt;48,1.1^-((11-INT(B6957*LOG(A6957/10^INT(LOG(A6957)))))^2+8)-8^-((22-INT(B6957*LOG(A6957/10^INT(LOG(A6957)))))^2+1)+INT(B6957*LOG(A6957/10^INT(LOG(A6957)))),INT(B6957*LOG(A6957/10^INT(LOG(A6957)))))/B6957),IF(B6957&gt;24,2,1))*10^(INT(LOG(A6957)))+ROUND(10^(IF(B6957&lt;48,1.1^-((11-INT(B6957*LOG(A6957/10^INT(LOG(A6957)))+1))^2+8)-8^-((22-INT(B6957*LOG(A6957/10^INT(LOG(A6957)))+1))^2+1)+INT(B6957*LOG(A6957/10^INT(LOG(A6957)))+1),INT(B6957*LOG(A6957/10^INT(LOG(A6957)))+1))/B6957),IF(B6957&gt;24,2,1))*10^(INT(LOG(A6957))))/2,ROUND(10^(IF(B6957&lt;48,1.1^-((11-INT(B6957*LOG(A6957/10^INT(LOG(A6957)))))^2+8)-8^-((22-INT(B6957*LOG(A6957/10^INT(LOG(A6957)))))^2+1)+INT(B6957*LOG(A6957/10^INT(LOG(A6957)))),INT(B6957*LOG(A6957/10^INT(LOG(A6957)))))/B6957),IF(B6957&gt;24,2,1))*10^(INT(LOG(A6957))),ROUND(10^(IF(B6957&lt;48,1.1^-((11-INT(B6957*LOG(A6957/10^INT(LOG(A6957)))+1))^2+8)-8^-((22-INT(B6957*LOG(A6957/10^INT(LOG(A6957)))+1))^2+1)+INT(B6957*LOG(A6957/10^INT(LOG(A6957)))+1),INT(B6957*LOG(A6957/10^INT(LOG(A6957)))+1))/B6957),IF(B6957&gt;24,2,1))*10^(INT(LOG(A6957))))</f>
        <v>787</v>
      </c>
    </row>
    <row r="6958" customFormat="false" ht="12.75" hidden="false" customHeight="false" outlineLevel="0" collapsed="false">
      <c r="A6958" s="10" t="n">
        <f aca="false">ROUND((A6957/10^INT(LOG(A6957))+0.001),3)*10^INT(LOG(A6957))</f>
        <v>795.4</v>
      </c>
      <c r="B6958" s="10" t="n">
        <f aca="false">$C$3</f>
        <v>48</v>
      </c>
      <c r="C6958" s="10" t="n">
        <f aca="false">A6958/10^INT(LOG(A6958))</f>
        <v>7.954</v>
      </c>
      <c r="D6958" s="0" t="n">
        <f aca="false">INT(B6958*LOG(C6958))</f>
        <v>43</v>
      </c>
      <c r="E6958" s="0" t="n">
        <f aca="false">IF(B6958&lt;48,1.1^-((11-D6958)^2+8)-8^-((22-D6958)^2+1)+D6958,D6958)</f>
        <v>43</v>
      </c>
      <c r="F6958" s="0" t="n">
        <f aca="false">10^(E6958/B6958)</f>
        <v>7.8674380765994</v>
      </c>
      <c r="G6958" s="0" t="n">
        <f aca="false">ROUND(F6958,IF(B6958=96,2,1))</f>
        <v>7.9</v>
      </c>
      <c r="H6958" s="0" t="n">
        <f aca="false">G6958*10^(INT(LOG(A6958)))</f>
        <v>790</v>
      </c>
      <c r="I6958" s="0" t="n">
        <f aca="false">A6958/10^INT(LOG(A6958))</f>
        <v>7.954</v>
      </c>
      <c r="J6958" s="0" t="n">
        <f aca="false">INT(B6958*LOG(I6958)+1)</f>
        <v>44</v>
      </c>
      <c r="K6958" s="0" t="n">
        <f aca="false">IF(B6958&lt;48,1.1^-((11-J6958)^2+8)-8^-((22-J6958)^2+1)+J6958,J6958)</f>
        <v>44</v>
      </c>
      <c r="L6958" s="0" t="n">
        <f aca="false">10^(K6958/B6958)</f>
        <v>8.25404185268018</v>
      </c>
      <c r="M6958" s="0" t="n">
        <f aca="false">ROUND(L6958,IF(B6958=96,2,1))</f>
        <v>8.3</v>
      </c>
      <c r="N6958" s="0" t="n">
        <f aca="false">M6958*10^(INT(LOG(A6958)))</f>
        <v>830</v>
      </c>
      <c r="O6958" s="1" t="n">
        <f aca="false">IF(A6958&lt;(H6958+N6958)/2,H6958,N6958)</f>
        <v>790</v>
      </c>
      <c r="P6958" s="2" t="n">
        <f aca="false">IF(A6958&lt;(ROUND(10^(IF(B6958&lt;48,1.1^-((11-INT(B6958*LOG(A6958/10^INT(LOG(A6958)))))^2+8)-8^-((22-INT(B6958*LOG(A6958/10^INT(LOG(A6958)))))^2+1)+INT(B6958*LOG(A6958/10^INT(LOG(A6958)))),INT(B6958*LOG(A6958/10^INT(LOG(A6958)))))/B6958),IF(B6958&gt;24,2,1))*10^(INT(LOG(A6958)))+ROUND(10^(IF(B6958&lt;48,1.1^-((11-INT(B6958*LOG(A6958/10^INT(LOG(A6958)))+1))^2+8)-8^-((22-INT(B6958*LOG(A6958/10^INT(LOG(A6958)))+1))^2+1)+INT(B6958*LOG(A6958/10^INT(LOG(A6958)))+1),INT(B6958*LOG(A6958/10^INT(LOG(A6958)))+1))/B6958),IF(B6958&gt;24,2,1))*10^(INT(LOG(A6958))))/2,ROUND(10^(IF(B6958&lt;48,1.1^-((11-INT(B6958*LOG(A6958/10^INT(LOG(A6958)))))^2+8)-8^-((22-INT(B6958*LOG(A6958/10^INT(LOG(A6958)))))^2+1)+INT(B6958*LOG(A6958/10^INT(LOG(A6958)))),INT(B6958*LOG(A6958/10^INT(LOG(A6958)))))/B6958),IF(B6958&gt;24,2,1))*10^(INT(LOG(A6958))),ROUND(10^(IF(B6958&lt;48,1.1^-((11-INT(B6958*LOG(A6958/10^INT(LOG(A6958)))+1))^2+8)-8^-((22-INT(B6958*LOG(A6958/10^INT(LOG(A6958)))+1))^2+1)+INT(B6958*LOG(A6958/10^INT(LOG(A6958)))+1),INT(B6958*LOG(A6958/10^INT(LOG(A6958)))+1))/B6958),IF(B6958&gt;24,2,1))*10^(INT(LOG(A6958))))</f>
        <v>787</v>
      </c>
    </row>
    <row r="6959" customFormat="false" ht="12.75" hidden="false" customHeight="false" outlineLevel="0" collapsed="false">
      <c r="A6959" s="10" t="n">
        <f aca="false">ROUND((A6958/10^INT(LOG(A6958))+0.001),3)*10^INT(LOG(A6958))</f>
        <v>795.5</v>
      </c>
      <c r="B6959" s="10" t="n">
        <f aca="false">$C$3</f>
        <v>48</v>
      </c>
      <c r="C6959" s="10" t="n">
        <f aca="false">A6959/10^INT(LOG(A6959))</f>
        <v>7.955</v>
      </c>
      <c r="D6959" s="0" t="n">
        <f aca="false">INT(B6959*LOG(C6959))</f>
        <v>43</v>
      </c>
      <c r="E6959" s="0" t="n">
        <f aca="false">IF(B6959&lt;48,1.1^-((11-D6959)^2+8)-8^-((22-D6959)^2+1)+D6959,D6959)</f>
        <v>43</v>
      </c>
      <c r="F6959" s="0" t="n">
        <f aca="false">10^(E6959/B6959)</f>
        <v>7.8674380765994</v>
      </c>
      <c r="G6959" s="0" t="n">
        <f aca="false">ROUND(F6959,IF(B6959=96,2,1))</f>
        <v>7.9</v>
      </c>
      <c r="H6959" s="0" t="n">
        <f aca="false">G6959*10^(INT(LOG(A6959)))</f>
        <v>790</v>
      </c>
      <c r="I6959" s="0" t="n">
        <f aca="false">A6959/10^INT(LOG(A6959))</f>
        <v>7.955</v>
      </c>
      <c r="J6959" s="0" t="n">
        <f aca="false">INT(B6959*LOG(I6959)+1)</f>
        <v>44</v>
      </c>
      <c r="K6959" s="0" t="n">
        <f aca="false">IF(B6959&lt;48,1.1^-((11-J6959)^2+8)-8^-((22-J6959)^2+1)+J6959,J6959)</f>
        <v>44</v>
      </c>
      <c r="L6959" s="0" t="n">
        <f aca="false">10^(K6959/B6959)</f>
        <v>8.25404185268018</v>
      </c>
      <c r="M6959" s="0" t="n">
        <f aca="false">ROUND(L6959,IF(B6959=96,2,1))</f>
        <v>8.3</v>
      </c>
      <c r="N6959" s="0" t="n">
        <f aca="false">M6959*10^(INT(LOG(A6959)))</f>
        <v>830</v>
      </c>
      <c r="O6959" s="1" t="n">
        <f aca="false">IF(A6959&lt;(H6959+N6959)/2,H6959,N6959)</f>
        <v>790</v>
      </c>
      <c r="P6959" s="2" t="n">
        <f aca="false">IF(A6959&lt;(ROUND(10^(IF(B6959&lt;48,1.1^-((11-INT(B6959*LOG(A6959/10^INT(LOG(A6959)))))^2+8)-8^-((22-INT(B6959*LOG(A6959/10^INT(LOG(A6959)))))^2+1)+INT(B6959*LOG(A6959/10^INT(LOG(A6959)))),INT(B6959*LOG(A6959/10^INT(LOG(A6959)))))/B6959),IF(B6959&gt;24,2,1))*10^(INT(LOG(A6959)))+ROUND(10^(IF(B6959&lt;48,1.1^-((11-INT(B6959*LOG(A6959/10^INT(LOG(A6959)))+1))^2+8)-8^-((22-INT(B6959*LOG(A6959/10^INT(LOG(A6959)))+1))^2+1)+INT(B6959*LOG(A6959/10^INT(LOG(A6959)))+1),INT(B6959*LOG(A6959/10^INT(LOG(A6959)))+1))/B6959),IF(B6959&gt;24,2,1))*10^(INT(LOG(A6959))))/2,ROUND(10^(IF(B6959&lt;48,1.1^-((11-INT(B6959*LOG(A6959/10^INT(LOG(A6959)))))^2+8)-8^-((22-INT(B6959*LOG(A6959/10^INT(LOG(A6959)))))^2+1)+INT(B6959*LOG(A6959/10^INT(LOG(A6959)))),INT(B6959*LOG(A6959/10^INT(LOG(A6959)))))/B6959),IF(B6959&gt;24,2,1))*10^(INT(LOG(A6959))),ROUND(10^(IF(B6959&lt;48,1.1^-((11-INT(B6959*LOG(A6959/10^INT(LOG(A6959)))+1))^2+8)-8^-((22-INT(B6959*LOG(A6959/10^INT(LOG(A6959)))+1))^2+1)+INT(B6959*LOG(A6959/10^INT(LOG(A6959)))+1),INT(B6959*LOG(A6959/10^INT(LOG(A6959)))+1))/B6959),IF(B6959&gt;24,2,1))*10^(INT(LOG(A6959))))</f>
        <v>787</v>
      </c>
    </row>
    <row r="6960" customFormat="false" ht="12.75" hidden="false" customHeight="false" outlineLevel="0" collapsed="false">
      <c r="A6960" s="10" t="n">
        <f aca="false">ROUND((A6959/10^INT(LOG(A6959))+0.001),3)*10^INT(LOG(A6959))</f>
        <v>795.6</v>
      </c>
      <c r="B6960" s="10" t="n">
        <f aca="false">$C$3</f>
        <v>48</v>
      </c>
      <c r="C6960" s="10" t="n">
        <f aca="false">A6960/10^INT(LOG(A6960))</f>
        <v>7.956</v>
      </c>
      <c r="D6960" s="0" t="n">
        <f aca="false">INT(B6960*LOG(C6960))</f>
        <v>43</v>
      </c>
      <c r="E6960" s="0" t="n">
        <f aca="false">IF(B6960&lt;48,1.1^-((11-D6960)^2+8)-8^-((22-D6960)^2+1)+D6960,D6960)</f>
        <v>43</v>
      </c>
      <c r="F6960" s="0" t="n">
        <f aca="false">10^(E6960/B6960)</f>
        <v>7.8674380765994</v>
      </c>
      <c r="G6960" s="0" t="n">
        <f aca="false">ROUND(F6960,IF(B6960=96,2,1))</f>
        <v>7.9</v>
      </c>
      <c r="H6960" s="0" t="n">
        <f aca="false">G6960*10^(INT(LOG(A6960)))</f>
        <v>790</v>
      </c>
      <c r="I6960" s="0" t="n">
        <f aca="false">A6960/10^INT(LOG(A6960))</f>
        <v>7.956</v>
      </c>
      <c r="J6960" s="0" t="n">
        <f aca="false">INT(B6960*LOG(I6960)+1)</f>
        <v>44</v>
      </c>
      <c r="K6960" s="0" t="n">
        <f aca="false">IF(B6960&lt;48,1.1^-((11-J6960)^2+8)-8^-((22-J6960)^2+1)+J6960,J6960)</f>
        <v>44</v>
      </c>
      <c r="L6960" s="0" t="n">
        <f aca="false">10^(K6960/B6960)</f>
        <v>8.25404185268018</v>
      </c>
      <c r="M6960" s="0" t="n">
        <f aca="false">ROUND(L6960,IF(B6960=96,2,1))</f>
        <v>8.3</v>
      </c>
      <c r="N6960" s="0" t="n">
        <f aca="false">M6960*10^(INT(LOG(A6960)))</f>
        <v>830</v>
      </c>
      <c r="O6960" s="1" t="n">
        <f aca="false">IF(A6960&lt;(H6960+N6960)/2,H6960,N6960)</f>
        <v>790</v>
      </c>
      <c r="P6960" s="2" t="n">
        <f aca="false">IF(A6960&lt;(ROUND(10^(IF(B6960&lt;48,1.1^-((11-INT(B6960*LOG(A6960/10^INT(LOG(A6960)))))^2+8)-8^-((22-INT(B6960*LOG(A6960/10^INT(LOG(A6960)))))^2+1)+INT(B6960*LOG(A6960/10^INT(LOG(A6960)))),INT(B6960*LOG(A6960/10^INT(LOG(A6960)))))/B6960),IF(B6960&gt;24,2,1))*10^(INT(LOG(A6960)))+ROUND(10^(IF(B6960&lt;48,1.1^-((11-INT(B6960*LOG(A6960/10^INT(LOG(A6960)))+1))^2+8)-8^-((22-INT(B6960*LOG(A6960/10^INT(LOG(A6960)))+1))^2+1)+INT(B6960*LOG(A6960/10^INT(LOG(A6960)))+1),INT(B6960*LOG(A6960/10^INT(LOG(A6960)))+1))/B6960),IF(B6960&gt;24,2,1))*10^(INT(LOG(A6960))))/2,ROUND(10^(IF(B6960&lt;48,1.1^-((11-INT(B6960*LOG(A6960/10^INT(LOG(A6960)))))^2+8)-8^-((22-INT(B6960*LOG(A6960/10^INT(LOG(A6960)))))^2+1)+INT(B6960*LOG(A6960/10^INT(LOG(A6960)))),INT(B6960*LOG(A6960/10^INT(LOG(A6960)))))/B6960),IF(B6960&gt;24,2,1))*10^(INT(LOG(A6960))),ROUND(10^(IF(B6960&lt;48,1.1^-((11-INT(B6960*LOG(A6960/10^INT(LOG(A6960)))+1))^2+8)-8^-((22-INT(B6960*LOG(A6960/10^INT(LOG(A6960)))+1))^2+1)+INT(B6960*LOG(A6960/10^INT(LOG(A6960)))+1),INT(B6960*LOG(A6960/10^INT(LOG(A6960)))+1))/B6960),IF(B6960&gt;24,2,1))*10^(INT(LOG(A6960))))</f>
        <v>787</v>
      </c>
    </row>
    <row r="6961" customFormat="false" ht="12.75" hidden="false" customHeight="false" outlineLevel="0" collapsed="false">
      <c r="A6961" s="10" t="n">
        <f aca="false">ROUND((A6960/10^INT(LOG(A6960))+0.001),3)*10^INT(LOG(A6960))</f>
        <v>795.7</v>
      </c>
      <c r="B6961" s="10" t="n">
        <f aca="false">$C$3</f>
        <v>48</v>
      </c>
      <c r="C6961" s="10" t="n">
        <f aca="false">A6961/10^INT(LOG(A6961))</f>
        <v>7.957</v>
      </c>
      <c r="D6961" s="0" t="n">
        <f aca="false">INT(B6961*LOG(C6961))</f>
        <v>43</v>
      </c>
      <c r="E6961" s="0" t="n">
        <f aca="false">IF(B6961&lt;48,1.1^-((11-D6961)^2+8)-8^-((22-D6961)^2+1)+D6961,D6961)</f>
        <v>43</v>
      </c>
      <c r="F6961" s="0" t="n">
        <f aca="false">10^(E6961/B6961)</f>
        <v>7.8674380765994</v>
      </c>
      <c r="G6961" s="0" t="n">
        <f aca="false">ROUND(F6961,IF(B6961=96,2,1))</f>
        <v>7.9</v>
      </c>
      <c r="H6961" s="0" t="n">
        <f aca="false">G6961*10^(INT(LOG(A6961)))</f>
        <v>790</v>
      </c>
      <c r="I6961" s="0" t="n">
        <f aca="false">A6961/10^INT(LOG(A6961))</f>
        <v>7.957</v>
      </c>
      <c r="J6961" s="0" t="n">
        <f aca="false">INT(B6961*LOG(I6961)+1)</f>
        <v>44</v>
      </c>
      <c r="K6961" s="0" t="n">
        <f aca="false">IF(B6961&lt;48,1.1^-((11-J6961)^2+8)-8^-((22-J6961)^2+1)+J6961,J6961)</f>
        <v>44</v>
      </c>
      <c r="L6961" s="0" t="n">
        <f aca="false">10^(K6961/B6961)</f>
        <v>8.25404185268018</v>
      </c>
      <c r="M6961" s="0" t="n">
        <f aca="false">ROUND(L6961,IF(B6961=96,2,1))</f>
        <v>8.3</v>
      </c>
      <c r="N6961" s="0" t="n">
        <f aca="false">M6961*10^(INT(LOG(A6961)))</f>
        <v>830</v>
      </c>
      <c r="O6961" s="1" t="n">
        <f aca="false">IF(A6961&lt;(H6961+N6961)/2,H6961,N6961)</f>
        <v>790</v>
      </c>
      <c r="P6961" s="2" t="n">
        <f aca="false">IF(A6961&lt;(ROUND(10^(IF(B6961&lt;48,1.1^-((11-INT(B6961*LOG(A6961/10^INT(LOG(A6961)))))^2+8)-8^-((22-INT(B6961*LOG(A6961/10^INT(LOG(A6961)))))^2+1)+INT(B6961*LOG(A6961/10^INT(LOG(A6961)))),INT(B6961*LOG(A6961/10^INT(LOG(A6961)))))/B6961),IF(B6961&gt;24,2,1))*10^(INT(LOG(A6961)))+ROUND(10^(IF(B6961&lt;48,1.1^-((11-INT(B6961*LOG(A6961/10^INT(LOG(A6961)))+1))^2+8)-8^-((22-INT(B6961*LOG(A6961/10^INT(LOG(A6961)))+1))^2+1)+INT(B6961*LOG(A6961/10^INT(LOG(A6961)))+1),INT(B6961*LOG(A6961/10^INT(LOG(A6961)))+1))/B6961),IF(B6961&gt;24,2,1))*10^(INT(LOG(A6961))))/2,ROUND(10^(IF(B6961&lt;48,1.1^-((11-INT(B6961*LOG(A6961/10^INT(LOG(A6961)))))^2+8)-8^-((22-INT(B6961*LOG(A6961/10^INT(LOG(A6961)))))^2+1)+INT(B6961*LOG(A6961/10^INT(LOG(A6961)))),INT(B6961*LOG(A6961/10^INT(LOG(A6961)))))/B6961),IF(B6961&gt;24,2,1))*10^(INT(LOG(A6961))),ROUND(10^(IF(B6961&lt;48,1.1^-((11-INT(B6961*LOG(A6961/10^INT(LOG(A6961)))+1))^2+8)-8^-((22-INT(B6961*LOG(A6961/10^INT(LOG(A6961)))+1))^2+1)+INT(B6961*LOG(A6961/10^INT(LOG(A6961)))+1),INT(B6961*LOG(A6961/10^INT(LOG(A6961)))+1))/B6961),IF(B6961&gt;24,2,1))*10^(INT(LOG(A6961))))</f>
        <v>787</v>
      </c>
    </row>
    <row r="6962" customFormat="false" ht="12.75" hidden="false" customHeight="false" outlineLevel="0" collapsed="false">
      <c r="A6962" s="10" t="n">
        <f aca="false">ROUND((A6961/10^INT(LOG(A6961))+0.001),3)*10^INT(LOG(A6961))</f>
        <v>795.8</v>
      </c>
      <c r="B6962" s="10" t="n">
        <f aca="false">$C$3</f>
        <v>48</v>
      </c>
      <c r="C6962" s="10" t="n">
        <f aca="false">A6962/10^INT(LOG(A6962))</f>
        <v>7.958</v>
      </c>
      <c r="D6962" s="0" t="n">
        <f aca="false">INT(B6962*LOG(C6962))</f>
        <v>43</v>
      </c>
      <c r="E6962" s="0" t="n">
        <f aca="false">IF(B6962&lt;48,1.1^-((11-D6962)^2+8)-8^-((22-D6962)^2+1)+D6962,D6962)</f>
        <v>43</v>
      </c>
      <c r="F6962" s="0" t="n">
        <f aca="false">10^(E6962/B6962)</f>
        <v>7.8674380765994</v>
      </c>
      <c r="G6962" s="0" t="n">
        <f aca="false">ROUND(F6962,IF(B6962=96,2,1))</f>
        <v>7.9</v>
      </c>
      <c r="H6962" s="0" t="n">
        <f aca="false">G6962*10^(INT(LOG(A6962)))</f>
        <v>790</v>
      </c>
      <c r="I6962" s="0" t="n">
        <f aca="false">A6962/10^INT(LOG(A6962))</f>
        <v>7.958</v>
      </c>
      <c r="J6962" s="0" t="n">
        <f aca="false">INT(B6962*LOG(I6962)+1)</f>
        <v>44</v>
      </c>
      <c r="K6962" s="0" t="n">
        <f aca="false">IF(B6962&lt;48,1.1^-((11-J6962)^2+8)-8^-((22-J6962)^2+1)+J6962,J6962)</f>
        <v>44</v>
      </c>
      <c r="L6962" s="0" t="n">
        <f aca="false">10^(K6962/B6962)</f>
        <v>8.25404185268018</v>
      </c>
      <c r="M6962" s="0" t="n">
        <f aca="false">ROUND(L6962,IF(B6962=96,2,1))</f>
        <v>8.3</v>
      </c>
      <c r="N6962" s="0" t="n">
        <f aca="false">M6962*10^(INT(LOG(A6962)))</f>
        <v>830</v>
      </c>
      <c r="O6962" s="1" t="n">
        <f aca="false">IF(A6962&lt;(H6962+N6962)/2,H6962,N6962)</f>
        <v>790</v>
      </c>
      <c r="P6962" s="2" t="n">
        <f aca="false">IF(A6962&lt;(ROUND(10^(IF(B6962&lt;48,1.1^-((11-INT(B6962*LOG(A6962/10^INT(LOG(A6962)))))^2+8)-8^-((22-INT(B6962*LOG(A6962/10^INT(LOG(A6962)))))^2+1)+INT(B6962*LOG(A6962/10^INT(LOG(A6962)))),INT(B6962*LOG(A6962/10^INT(LOG(A6962)))))/B6962),IF(B6962&gt;24,2,1))*10^(INT(LOG(A6962)))+ROUND(10^(IF(B6962&lt;48,1.1^-((11-INT(B6962*LOG(A6962/10^INT(LOG(A6962)))+1))^2+8)-8^-((22-INT(B6962*LOG(A6962/10^INT(LOG(A6962)))+1))^2+1)+INT(B6962*LOG(A6962/10^INT(LOG(A6962)))+1),INT(B6962*LOG(A6962/10^INT(LOG(A6962)))+1))/B6962),IF(B6962&gt;24,2,1))*10^(INT(LOG(A6962))))/2,ROUND(10^(IF(B6962&lt;48,1.1^-((11-INT(B6962*LOG(A6962/10^INT(LOG(A6962)))))^2+8)-8^-((22-INT(B6962*LOG(A6962/10^INT(LOG(A6962)))))^2+1)+INT(B6962*LOG(A6962/10^INT(LOG(A6962)))),INT(B6962*LOG(A6962/10^INT(LOG(A6962)))))/B6962),IF(B6962&gt;24,2,1))*10^(INT(LOG(A6962))),ROUND(10^(IF(B6962&lt;48,1.1^-((11-INT(B6962*LOG(A6962/10^INT(LOG(A6962)))+1))^2+8)-8^-((22-INT(B6962*LOG(A6962/10^INT(LOG(A6962)))+1))^2+1)+INT(B6962*LOG(A6962/10^INT(LOG(A6962)))+1),INT(B6962*LOG(A6962/10^INT(LOG(A6962)))+1))/B6962),IF(B6962&gt;24,2,1))*10^(INT(LOG(A6962))))</f>
        <v>787</v>
      </c>
    </row>
    <row r="6963" customFormat="false" ht="12.75" hidden="false" customHeight="false" outlineLevel="0" collapsed="false">
      <c r="A6963" s="10" t="n">
        <f aca="false">ROUND((A6962/10^INT(LOG(A6962))+0.001),3)*10^INT(LOG(A6962))</f>
        <v>795.9</v>
      </c>
      <c r="B6963" s="10" t="n">
        <f aca="false">$C$3</f>
        <v>48</v>
      </c>
      <c r="C6963" s="10" t="n">
        <f aca="false">A6963/10^INT(LOG(A6963))</f>
        <v>7.959</v>
      </c>
      <c r="D6963" s="0" t="n">
        <f aca="false">INT(B6963*LOG(C6963))</f>
        <v>43</v>
      </c>
      <c r="E6963" s="0" t="n">
        <f aca="false">IF(B6963&lt;48,1.1^-((11-D6963)^2+8)-8^-((22-D6963)^2+1)+D6963,D6963)</f>
        <v>43</v>
      </c>
      <c r="F6963" s="0" t="n">
        <f aca="false">10^(E6963/B6963)</f>
        <v>7.8674380765994</v>
      </c>
      <c r="G6963" s="0" t="n">
        <f aca="false">ROUND(F6963,IF(B6963=96,2,1))</f>
        <v>7.9</v>
      </c>
      <c r="H6963" s="0" t="n">
        <f aca="false">G6963*10^(INT(LOG(A6963)))</f>
        <v>790</v>
      </c>
      <c r="I6963" s="0" t="n">
        <f aca="false">A6963/10^INT(LOG(A6963))</f>
        <v>7.959</v>
      </c>
      <c r="J6963" s="0" t="n">
        <f aca="false">INT(B6963*LOG(I6963)+1)</f>
        <v>44</v>
      </c>
      <c r="K6963" s="0" t="n">
        <f aca="false">IF(B6963&lt;48,1.1^-((11-J6963)^2+8)-8^-((22-J6963)^2+1)+J6963,J6963)</f>
        <v>44</v>
      </c>
      <c r="L6963" s="0" t="n">
        <f aca="false">10^(K6963/B6963)</f>
        <v>8.25404185268018</v>
      </c>
      <c r="M6963" s="0" t="n">
        <f aca="false">ROUND(L6963,IF(B6963=96,2,1))</f>
        <v>8.3</v>
      </c>
      <c r="N6963" s="0" t="n">
        <f aca="false">M6963*10^(INT(LOG(A6963)))</f>
        <v>830</v>
      </c>
      <c r="O6963" s="1" t="n">
        <f aca="false">IF(A6963&lt;(H6963+N6963)/2,H6963,N6963)</f>
        <v>790</v>
      </c>
      <c r="P6963" s="2" t="n">
        <f aca="false">IF(A6963&lt;(ROUND(10^(IF(B6963&lt;48,1.1^-((11-INT(B6963*LOG(A6963/10^INT(LOG(A6963)))))^2+8)-8^-((22-INT(B6963*LOG(A6963/10^INT(LOG(A6963)))))^2+1)+INT(B6963*LOG(A6963/10^INT(LOG(A6963)))),INT(B6963*LOG(A6963/10^INT(LOG(A6963)))))/B6963),IF(B6963&gt;24,2,1))*10^(INT(LOG(A6963)))+ROUND(10^(IF(B6963&lt;48,1.1^-((11-INT(B6963*LOG(A6963/10^INT(LOG(A6963)))+1))^2+8)-8^-((22-INT(B6963*LOG(A6963/10^INT(LOG(A6963)))+1))^2+1)+INT(B6963*LOG(A6963/10^INT(LOG(A6963)))+1),INT(B6963*LOG(A6963/10^INT(LOG(A6963)))+1))/B6963),IF(B6963&gt;24,2,1))*10^(INT(LOG(A6963))))/2,ROUND(10^(IF(B6963&lt;48,1.1^-((11-INT(B6963*LOG(A6963/10^INT(LOG(A6963)))))^2+8)-8^-((22-INT(B6963*LOG(A6963/10^INT(LOG(A6963)))))^2+1)+INT(B6963*LOG(A6963/10^INT(LOG(A6963)))),INT(B6963*LOG(A6963/10^INT(LOG(A6963)))))/B6963),IF(B6963&gt;24,2,1))*10^(INT(LOG(A6963))),ROUND(10^(IF(B6963&lt;48,1.1^-((11-INT(B6963*LOG(A6963/10^INT(LOG(A6963)))+1))^2+8)-8^-((22-INT(B6963*LOG(A6963/10^INT(LOG(A6963)))+1))^2+1)+INT(B6963*LOG(A6963/10^INT(LOG(A6963)))+1),INT(B6963*LOG(A6963/10^INT(LOG(A6963)))+1))/B6963),IF(B6963&gt;24,2,1))*10^(INT(LOG(A6963))))</f>
        <v>787</v>
      </c>
    </row>
    <row r="6964" customFormat="false" ht="12.75" hidden="false" customHeight="false" outlineLevel="0" collapsed="false">
      <c r="A6964" s="10" t="n">
        <f aca="false">ROUND((A6963/10^INT(LOG(A6963))+0.001),3)*10^INT(LOG(A6963))</f>
        <v>796</v>
      </c>
      <c r="B6964" s="10" t="n">
        <f aca="false">$C$3</f>
        <v>48</v>
      </c>
      <c r="C6964" s="10" t="n">
        <f aca="false">A6964/10^INT(LOG(A6964))</f>
        <v>7.96</v>
      </c>
      <c r="D6964" s="0" t="n">
        <f aca="false">INT(B6964*LOG(C6964))</f>
        <v>43</v>
      </c>
      <c r="E6964" s="0" t="n">
        <f aca="false">IF(B6964&lt;48,1.1^-((11-D6964)^2+8)-8^-((22-D6964)^2+1)+D6964,D6964)</f>
        <v>43</v>
      </c>
      <c r="F6964" s="0" t="n">
        <f aca="false">10^(E6964/B6964)</f>
        <v>7.8674380765994</v>
      </c>
      <c r="G6964" s="0" t="n">
        <f aca="false">ROUND(F6964,IF(B6964=96,2,1))</f>
        <v>7.9</v>
      </c>
      <c r="H6964" s="0" t="n">
        <f aca="false">G6964*10^(INT(LOG(A6964)))</f>
        <v>790</v>
      </c>
      <c r="I6964" s="0" t="n">
        <f aca="false">A6964/10^INT(LOG(A6964))</f>
        <v>7.96</v>
      </c>
      <c r="J6964" s="0" t="n">
        <f aca="false">INT(B6964*LOG(I6964)+1)</f>
        <v>44</v>
      </c>
      <c r="K6964" s="0" t="n">
        <f aca="false">IF(B6964&lt;48,1.1^-((11-J6964)^2+8)-8^-((22-J6964)^2+1)+J6964,J6964)</f>
        <v>44</v>
      </c>
      <c r="L6964" s="0" t="n">
        <f aca="false">10^(K6964/B6964)</f>
        <v>8.25404185268018</v>
      </c>
      <c r="M6964" s="0" t="n">
        <f aca="false">ROUND(L6964,IF(B6964=96,2,1))</f>
        <v>8.3</v>
      </c>
      <c r="N6964" s="0" t="n">
        <f aca="false">M6964*10^(INT(LOG(A6964)))</f>
        <v>830</v>
      </c>
      <c r="O6964" s="1" t="n">
        <f aca="false">IF(A6964&lt;(H6964+N6964)/2,H6964,N6964)</f>
        <v>790</v>
      </c>
      <c r="P6964" s="2" t="n">
        <f aca="false">IF(A6964&lt;(ROUND(10^(IF(B6964&lt;48,1.1^-((11-INT(B6964*LOG(A6964/10^INT(LOG(A6964)))))^2+8)-8^-((22-INT(B6964*LOG(A6964/10^INT(LOG(A6964)))))^2+1)+INT(B6964*LOG(A6964/10^INT(LOG(A6964)))),INT(B6964*LOG(A6964/10^INT(LOG(A6964)))))/B6964),IF(B6964&gt;24,2,1))*10^(INT(LOG(A6964)))+ROUND(10^(IF(B6964&lt;48,1.1^-((11-INT(B6964*LOG(A6964/10^INT(LOG(A6964)))+1))^2+8)-8^-((22-INT(B6964*LOG(A6964/10^INT(LOG(A6964)))+1))^2+1)+INT(B6964*LOG(A6964/10^INT(LOG(A6964)))+1),INT(B6964*LOG(A6964/10^INT(LOG(A6964)))+1))/B6964),IF(B6964&gt;24,2,1))*10^(INT(LOG(A6964))))/2,ROUND(10^(IF(B6964&lt;48,1.1^-((11-INT(B6964*LOG(A6964/10^INT(LOG(A6964)))))^2+8)-8^-((22-INT(B6964*LOG(A6964/10^INT(LOG(A6964)))))^2+1)+INT(B6964*LOG(A6964/10^INT(LOG(A6964)))),INT(B6964*LOG(A6964/10^INT(LOG(A6964)))))/B6964),IF(B6964&gt;24,2,1))*10^(INT(LOG(A6964))),ROUND(10^(IF(B6964&lt;48,1.1^-((11-INT(B6964*LOG(A6964/10^INT(LOG(A6964)))+1))^2+8)-8^-((22-INT(B6964*LOG(A6964/10^INT(LOG(A6964)))+1))^2+1)+INT(B6964*LOG(A6964/10^INT(LOG(A6964)))+1),INT(B6964*LOG(A6964/10^INT(LOG(A6964)))+1))/B6964),IF(B6964&gt;24,2,1))*10^(INT(LOG(A6964))))</f>
        <v>787</v>
      </c>
    </row>
    <row r="6965" customFormat="false" ht="12.75" hidden="false" customHeight="false" outlineLevel="0" collapsed="false">
      <c r="A6965" s="10" t="n">
        <f aca="false">ROUND((A6964/10^INT(LOG(A6964))+0.001),3)*10^INT(LOG(A6964))</f>
        <v>796.1</v>
      </c>
      <c r="B6965" s="10" t="n">
        <f aca="false">$C$3</f>
        <v>48</v>
      </c>
      <c r="C6965" s="10" t="n">
        <f aca="false">A6965/10^INT(LOG(A6965))</f>
        <v>7.961</v>
      </c>
      <c r="D6965" s="0" t="n">
        <f aca="false">INT(B6965*LOG(C6965))</f>
        <v>43</v>
      </c>
      <c r="E6965" s="0" t="n">
        <f aca="false">IF(B6965&lt;48,1.1^-((11-D6965)^2+8)-8^-((22-D6965)^2+1)+D6965,D6965)</f>
        <v>43</v>
      </c>
      <c r="F6965" s="0" t="n">
        <f aca="false">10^(E6965/B6965)</f>
        <v>7.8674380765994</v>
      </c>
      <c r="G6965" s="0" t="n">
        <f aca="false">ROUND(F6965,IF(B6965=96,2,1))</f>
        <v>7.9</v>
      </c>
      <c r="H6965" s="0" t="n">
        <f aca="false">G6965*10^(INT(LOG(A6965)))</f>
        <v>790</v>
      </c>
      <c r="I6965" s="0" t="n">
        <f aca="false">A6965/10^INT(LOG(A6965))</f>
        <v>7.961</v>
      </c>
      <c r="J6965" s="0" t="n">
        <f aca="false">INT(B6965*LOG(I6965)+1)</f>
        <v>44</v>
      </c>
      <c r="K6965" s="0" t="n">
        <f aca="false">IF(B6965&lt;48,1.1^-((11-J6965)^2+8)-8^-((22-J6965)^2+1)+J6965,J6965)</f>
        <v>44</v>
      </c>
      <c r="L6965" s="0" t="n">
        <f aca="false">10^(K6965/B6965)</f>
        <v>8.25404185268018</v>
      </c>
      <c r="M6965" s="0" t="n">
        <f aca="false">ROUND(L6965,IF(B6965=96,2,1))</f>
        <v>8.3</v>
      </c>
      <c r="N6965" s="0" t="n">
        <f aca="false">M6965*10^(INT(LOG(A6965)))</f>
        <v>830</v>
      </c>
      <c r="O6965" s="1" t="n">
        <f aca="false">IF(A6965&lt;(H6965+N6965)/2,H6965,N6965)</f>
        <v>790</v>
      </c>
      <c r="P6965" s="2" t="n">
        <f aca="false">IF(A6965&lt;(ROUND(10^(IF(B6965&lt;48,1.1^-((11-INT(B6965*LOG(A6965/10^INT(LOG(A6965)))))^2+8)-8^-((22-INT(B6965*LOG(A6965/10^INT(LOG(A6965)))))^2+1)+INT(B6965*LOG(A6965/10^INT(LOG(A6965)))),INT(B6965*LOG(A6965/10^INT(LOG(A6965)))))/B6965),IF(B6965&gt;24,2,1))*10^(INT(LOG(A6965)))+ROUND(10^(IF(B6965&lt;48,1.1^-((11-INT(B6965*LOG(A6965/10^INT(LOG(A6965)))+1))^2+8)-8^-((22-INT(B6965*LOG(A6965/10^INT(LOG(A6965)))+1))^2+1)+INT(B6965*LOG(A6965/10^INT(LOG(A6965)))+1),INT(B6965*LOG(A6965/10^INT(LOG(A6965)))+1))/B6965),IF(B6965&gt;24,2,1))*10^(INT(LOG(A6965))))/2,ROUND(10^(IF(B6965&lt;48,1.1^-((11-INT(B6965*LOG(A6965/10^INT(LOG(A6965)))))^2+8)-8^-((22-INT(B6965*LOG(A6965/10^INT(LOG(A6965)))))^2+1)+INT(B6965*LOG(A6965/10^INT(LOG(A6965)))),INT(B6965*LOG(A6965/10^INT(LOG(A6965)))))/B6965),IF(B6965&gt;24,2,1))*10^(INT(LOG(A6965))),ROUND(10^(IF(B6965&lt;48,1.1^-((11-INT(B6965*LOG(A6965/10^INT(LOG(A6965)))+1))^2+8)-8^-((22-INT(B6965*LOG(A6965/10^INT(LOG(A6965)))+1))^2+1)+INT(B6965*LOG(A6965/10^INT(LOG(A6965)))+1),INT(B6965*LOG(A6965/10^INT(LOG(A6965)))+1))/B6965),IF(B6965&gt;24,2,1))*10^(INT(LOG(A6965))))</f>
        <v>787</v>
      </c>
    </row>
    <row r="6966" customFormat="false" ht="12.75" hidden="false" customHeight="false" outlineLevel="0" collapsed="false">
      <c r="A6966" s="10" t="n">
        <f aca="false">ROUND((A6965/10^INT(LOG(A6965))+0.001),3)*10^INT(LOG(A6965))</f>
        <v>796.2</v>
      </c>
      <c r="B6966" s="10" t="n">
        <f aca="false">$C$3</f>
        <v>48</v>
      </c>
      <c r="C6966" s="10" t="n">
        <f aca="false">A6966/10^INT(LOG(A6966))</f>
        <v>7.962</v>
      </c>
      <c r="D6966" s="0" t="n">
        <f aca="false">INT(B6966*LOG(C6966))</f>
        <v>43</v>
      </c>
      <c r="E6966" s="0" t="n">
        <f aca="false">IF(B6966&lt;48,1.1^-((11-D6966)^2+8)-8^-((22-D6966)^2+1)+D6966,D6966)</f>
        <v>43</v>
      </c>
      <c r="F6966" s="0" t="n">
        <f aca="false">10^(E6966/B6966)</f>
        <v>7.8674380765994</v>
      </c>
      <c r="G6966" s="0" t="n">
        <f aca="false">ROUND(F6966,IF(B6966=96,2,1))</f>
        <v>7.9</v>
      </c>
      <c r="H6966" s="0" t="n">
        <f aca="false">G6966*10^(INT(LOG(A6966)))</f>
        <v>790</v>
      </c>
      <c r="I6966" s="0" t="n">
        <f aca="false">A6966/10^INT(LOG(A6966))</f>
        <v>7.962</v>
      </c>
      <c r="J6966" s="0" t="n">
        <f aca="false">INT(B6966*LOG(I6966)+1)</f>
        <v>44</v>
      </c>
      <c r="K6966" s="0" t="n">
        <f aca="false">IF(B6966&lt;48,1.1^-((11-J6966)^2+8)-8^-((22-J6966)^2+1)+J6966,J6966)</f>
        <v>44</v>
      </c>
      <c r="L6966" s="0" t="n">
        <f aca="false">10^(K6966/B6966)</f>
        <v>8.25404185268018</v>
      </c>
      <c r="M6966" s="0" t="n">
        <f aca="false">ROUND(L6966,IF(B6966=96,2,1))</f>
        <v>8.3</v>
      </c>
      <c r="N6966" s="0" t="n">
        <f aca="false">M6966*10^(INT(LOG(A6966)))</f>
        <v>830</v>
      </c>
      <c r="O6966" s="1" t="n">
        <f aca="false">IF(A6966&lt;(H6966+N6966)/2,H6966,N6966)</f>
        <v>790</v>
      </c>
      <c r="P6966" s="2" t="n">
        <f aca="false">IF(A6966&lt;(ROUND(10^(IF(B6966&lt;48,1.1^-((11-INT(B6966*LOG(A6966/10^INT(LOG(A6966)))))^2+8)-8^-((22-INT(B6966*LOG(A6966/10^INT(LOG(A6966)))))^2+1)+INT(B6966*LOG(A6966/10^INT(LOG(A6966)))),INT(B6966*LOG(A6966/10^INT(LOG(A6966)))))/B6966),IF(B6966&gt;24,2,1))*10^(INT(LOG(A6966)))+ROUND(10^(IF(B6966&lt;48,1.1^-((11-INT(B6966*LOG(A6966/10^INT(LOG(A6966)))+1))^2+8)-8^-((22-INT(B6966*LOG(A6966/10^INT(LOG(A6966)))+1))^2+1)+INT(B6966*LOG(A6966/10^INT(LOG(A6966)))+1),INT(B6966*LOG(A6966/10^INT(LOG(A6966)))+1))/B6966),IF(B6966&gt;24,2,1))*10^(INT(LOG(A6966))))/2,ROUND(10^(IF(B6966&lt;48,1.1^-((11-INT(B6966*LOG(A6966/10^INT(LOG(A6966)))))^2+8)-8^-((22-INT(B6966*LOG(A6966/10^INT(LOG(A6966)))))^2+1)+INT(B6966*LOG(A6966/10^INT(LOG(A6966)))),INT(B6966*LOG(A6966/10^INT(LOG(A6966)))))/B6966),IF(B6966&gt;24,2,1))*10^(INT(LOG(A6966))),ROUND(10^(IF(B6966&lt;48,1.1^-((11-INT(B6966*LOG(A6966/10^INT(LOG(A6966)))+1))^2+8)-8^-((22-INT(B6966*LOG(A6966/10^INT(LOG(A6966)))+1))^2+1)+INT(B6966*LOG(A6966/10^INT(LOG(A6966)))+1),INT(B6966*LOG(A6966/10^INT(LOG(A6966)))+1))/B6966),IF(B6966&gt;24,2,1))*10^(INT(LOG(A6966))))</f>
        <v>787</v>
      </c>
    </row>
    <row r="6967" customFormat="false" ht="12.75" hidden="false" customHeight="false" outlineLevel="0" collapsed="false">
      <c r="A6967" s="10" t="n">
        <f aca="false">ROUND((A6966/10^INT(LOG(A6966))+0.001),3)*10^INT(LOG(A6966))</f>
        <v>796.3</v>
      </c>
      <c r="B6967" s="10" t="n">
        <f aca="false">$C$3</f>
        <v>48</v>
      </c>
      <c r="C6967" s="10" t="n">
        <f aca="false">A6967/10^INT(LOG(A6967))</f>
        <v>7.963</v>
      </c>
      <c r="D6967" s="0" t="n">
        <f aca="false">INT(B6967*LOG(C6967))</f>
        <v>43</v>
      </c>
      <c r="E6967" s="0" t="n">
        <f aca="false">IF(B6967&lt;48,1.1^-((11-D6967)^2+8)-8^-((22-D6967)^2+1)+D6967,D6967)</f>
        <v>43</v>
      </c>
      <c r="F6967" s="0" t="n">
        <f aca="false">10^(E6967/B6967)</f>
        <v>7.8674380765994</v>
      </c>
      <c r="G6967" s="0" t="n">
        <f aca="false">ROUND(F6967,IF(B6967=96,2,1))</f>
        <v>7.9</v>
      </c>
      <c r="H6967" s="0" t="n">
        <f aca="false">G6967*10^(INT(LOG(A6967)))</f>
        <v>790</v>
      </c>
      <c r="I6967" s="0" t="n">
        <f aca="false">A6967/10^INT(LOG(A6967))</f>
        <v>7.963</v>
      </c>
      <c r="J6967" s="0" t="n">
        <f aca="false">INT(B6967*LOG(I6967)+1)</f>
        <v>44</v>
      </c>
      <c r="K6967" s="0" t="n">
        <f aca="false">IF(B6967&lt;48,1.1^-((11-J6967)^2+8)-8^-((22-J6967)^2+1)+J6967,J6967)</f>
        <v>44</v>
      </c>
      <c r="L6967" s="0" t="n">
        <f aca="false">10^(K6967/B6967)</f>
        <v>8.25404185268018</v>
      </c>
      <c r="M6967" s="0" t="n">
        <f aca="false">ROUND(L6967,IF(B6967=96,2,1))</f>
        <v>8.3</v>
      </c>
      <c r="N6967" s="0" t="n">
        <f aca="false">M6967*10^(INT(LOG(A6967)))</f>
        <v>830</v>
      </c>
      <c r="O6967" s="1" t="n">
        <f aca="false">IF(A6967&lt;(H6967+N6967)/2,H6967,N6967)</f>
        <v>790</v>
      </c>
      <c r="P6967" s="2" t="n">
        <f aca="false">IF(A6967&lt;(ROUND(10^(IF(B6967&lt;48,1.1^-((11-INT(B6967*LOG(A6967/10^INT(LOG(A6967)))))^2+8)-8^-((22-INT(B6967*LOG(A6967/10^INT(LOG(A6967)))))^2+1)+INT(B6967*LOG(A6967/10^INT(LOG(A6967)))),INT(B6967*LOG(A6967/10^INT(LOG(A6967)))))/B6967),IF(B6967&gt;24,2,1))*10^(INT(LOG(A6967)))+ROUND(10^(IF(B6967&lt;48,1.1^-((11-INT(B6967*LOG(A6967/10^INT(LOG(A6967)))+1))^2+8)-8^-((22-INT(B6967*LOG(A6967/10^INT(LOG(A6967)))+1))^2+1)+INT(B6967*LOG(A6967/10^INT(LOG(A6967)))+1),INT(B6967*LOG(A6967/10^INT(LOG(A6967)))+1))/B6967),IF(B6967&gt;24,2,1))*10^(INT(LOG(A6967))))/2,ROUND(10^(IF(B6967&lt;48,1.1^-((11-INT(B6967*LOG(A6967/10^INT(LOG(A6967)))))^2+8)-8^-((22-INT(B6967*LOG(A6967/10^INT(LOG(A6967)))))^2+1)+INT(B6967*LOG(A6967/10^INT(LOG(A6967)))),INT(B6967*LOG(A6967/10^INT(LOG(A6967)))))/B6967),IF(B6967&gt;24,2,1))*10^(INT(LOG(A6967))),ROUND(10^(IF(B6967&lt;48,1.1^-((11-INT(B6967*LOG(A6967/10^INT(LOG(A6967)))+1))^2+8)-8^-((22-INT(B6967*LOG(A6967/10^INT(LOG(A6967)))+1))^2+1)+INT(B6967*LOG(A6967/10^INT(LOG(A6967)))+1),INT(B6967*LOG(A6967/10^INT(LOG(A6967)))+1))/B6967),IF(B6967&gt;24,2,1))*10^(INT(LOG(A6967))))</f>
        <v>787</v>
      </c>
    </row>
    <row r="6968" customFormat="false" ht="12.75" hidden="false" customHeight="false" outlineLevel="0" collapsed="false">
      <c r="A6968" s="10" t="n">
        <f aca="false">ROUND((A6967/10^INT(LOG(A6967))+0.001),3)*10^INT(LOG(A6967))</f>
        <v>796.4</v>
      </c>
      <c r="B6968" s="10" t="n">
        <f aca="false">$C$3</f>
        <v>48</v>
      </c>
      <c r="C6968" s="10" t="n">
        <f aca="false">A6968/10^INT(LOG(A6968))</f>
        <v>7.964</v>
      </c>
      <c r="D6968" s="0" t="n">
        <f aca="false">INT(B6968*LOG(C6968))</f>
        <v>43</v>
      </c>
      <c r="E6968" s="0" t="n">
        <f aca="false">IF(B6968&lt;48,1.1^-((11-D6968)^2+8)-8^-((22-D6968)^2+1)+D6968,D6968)</f>
        <v>43</v>
      </c>
      <c r="F6968" s="0" t="n">
        <f aca="false">10^(E6968/B6968)</f>
        <v>7.8674380765994</v>
      </c>
      <c r="G6968" s="0" t="n">
        <f aca="false">ROUND(F6968,IF(B6968=96,2,1))</f>
        <v>7.9</v>
      </c>
      <c r="H6968" s="0" t="n">
        <f aca="false">G6968*10^(INT(LOG(A6968)))</f>
        <v>790</v>
      </c>
      <c r="I6968" s="0" t="n">
        <f aca="false">A6968/10^INT(LOG(A6968))</f>
        <v>7.964</v>
      </c>
      <c r="J6968" s="0" t="n">
        <f aca="false">INT(B6968*LOG(I6968)+1)</f>
        <v>44</v>
      </c>
      <c r="K6968" s="0" t="n">
        <f aca="false">IF(B6968&lt;48,1.1^-((11-J6968)^2+8)-8^-((22-J6968)^2+1)+J6968,J6968)</f>
        <v>44</v>
      </c>
      <c r="L6968" s="0" t="n">
        <f aca="false">10^(K6968/B6968)</f>
        <v>8.25404185268018</v>
      </c>
      <c r="M6968" s="0" t="n">
        <f aca="false">ROUND(L6968,IF(B6968=96,2,1))</f>
        <v>8.3</v>
      </c>
      <c r="N6968" s="0" t="n">
        <f aca="false">M6968*10^(INT(LOG(A6968)))</f>
        <v>830</v>
      </c>
      <c r="O6968" s="1" t="n">
        <f aca="false">IF(A6968&lt;(H6968+N6968)/2,H6968,N6968)</f>
        <v>790</v>
      </c>
      <c r="P6968" s="2" t="n">
        <f aca="false">IF(A6968&lt;(ROUND(10^(IF(B6968&lt;48,1.1^-((11-INT(B6968*LOG(A6968/10^INT(LOG(A6968)))))^2+8)-8^-((22-INT(B6968*LOG(A6968/10^INT(LOG(A6968)))))^2+1)+INT(B6968*LOG(A6968/10^INT(LOG(A6968)))),INT(B6968*LOG(A6968/10^INT(LOG(A6968)))))/B6968),IF(B6968&gt;24,2,1))*10^(INT(LOG(A6968)))+ROUND(10^(IF(B6968&lt;48,1.1^-((11-INT(B6968*LOG(A6968/10^INT(LOG(A6968)))+1))^2+8)-8^-((22-INT(B6968*LOG(A6968/10^INT(LOG(A6968)))+1))^2+1)+INT(B6968*LOG(A6968/10^INT(LOG(A6968)))+1),INT(B6968*LOG(A6968/10^INT(LOG(A6968)))+1))/B6968),IF(B6968&gt;24,2,1))*10^(INT(LOG(A6968))))/2,ROUND(10^(IF(B6968&lt;48,1.1^-((11-INT(B6968*LOG(A6968/10^INT(LOG(A6968)))))^2+8)-8^-((22-INT(B6968*LOG(A6968/10^INT(LOG(A6968)))))^2+1)+INT(B6968*LOG(A6968/10^INT(LOG(A6968)))),INT(B6968*LOG(A6968/10^INT(LOG(A6968)))))/B6968),IF(B6968&gt;24,2,1))*10^(INT(LOG(A6968))),ROUND(10^(IF(B6968&lt;48,1.1^-((11-INT(B6968*LOG(A6968/10^INT(LOG(A6968)))+1))^2+8)-8^-((22-INT(B6968*LOG(A6968/10^INT(LOG(A6968)))+1))^2+1)+INT(B6968*LOG(A6968/10^INT(LOG(A6968)))+1),INT(B6968*LOG(A6968/10^INT(LOG(A6968)))+1))/B6968),IF(B6968&gt;24,2,1))*10^(INT(LOG(A6968))))</f>
        <v>787</v>
      </c>
    </row>
    <row r="6969" customFormat="false" ht="12.75" hidden="false" customHeight="false" outlineLevel="0" collapsed="false">
      <c r="A6969" s="10" t="n">
        <f aca="false">ROUND((A6968/10^INT(LOG(A6968))+0.001),3)*10^INT(LOG(A6968))</f>
        <v>796.5</v>
      </c>
      <c r="B6969" s="10" t="n">
        <f aca="false">$C$3</f>
        <v>48</v>
      </c>
      <c r="C6969" s="10" t="n">
        <f aca="false">A6969/10^INT(LOG(A6969))</f>
        <v>7.965</v>
      </c>
      <c r="D6969" s="0" t="n">
        <f aca="false">INT(B6969*LOG(C6969))</f>
        <v>43</v>
      </c>
      <c r="E6969" s="0" t="n">
        <f aca="false">IF(B6969&lt;48,1.1^-((11-D6969)^2+8)-8^-((22-D6969)^2+1)+D6969,D6969)</f>
        <v>43</v>
      </c>
      <c r="F6969" s="0" t="n">
        <f aca="false">10^(E6969/B6969)</f>
        <v>7.8674380765994</v>
      </c>
      <c r="G6969" s="0" t="n">
        <f aca="false">ROUND(F6969,IF(B6969=96,2,1))</f>
        <v>7.9</v>
      </c>
      <c r="H6969" s="0" t="n">
        <f aca="false">G6969*10^(INT(LOG(A6969)))</f>
        <v>790</v>
      </c>
      <c r="I6969" s="0" t="n">
        <f aca="false">A6969/10^INT(LOG(A6969))</f>
        <v>7.965</v>
      </c>
      <c r="J6969" s="0" t="n">
        <f aca="false">INT(B6969*LOG(I6969)+1)</f>
        <v>44</v>
      </c>
      <c r="K6969" s="0" t="n">
        <f aca="false">IF(B6969&lt;48,1.1^-((11-J6969)^2+8)-8^-((22-J6969)^2+1)+J6969,J6969)</f>
        <v>44</v>
      </c>
      <c r="L6969" s="0" t="n">
        <f aca="false">10^(K6969/B6969)</f>
        <v>8.25404185268018</v>
      </c>
      <c r="M6969" s="0" t="n">
        <f aca="false">ROUND(L6969,IF(B6969=96,2,1))</f>
        <v>8.3</v>
      </c>
      <c r="N6969" s="0" t="n">
        <f aca="false">M6969*10^(INT(LOG(A6969)))</f>
        <v>830</v>
      </c>
      <c r="O6969" s="1" t="n">
        <f aca="false">IF(A6969&lt;(H6969+N6969)/2,H6969,N6969)</f>
        <v>790</v>
      </c>
      <c r="P6969" s="2" t="n">
        <f aca="false">IF(A6969&lt;(ROUND(10^(IF(B6969&lt;48,1.1^-((11-INT(B6969*LOG(A6969/10^INT(LOG(A6969)))))^2+8)-8^-((22-INT(B6969*LOG(A6969/10^INT(LOG(A6969)))))^2+1)+INT(B6969*LOG(A6969/10^INT(LOG(A6969)))),INT(B6969*LOG(A6969/10^INT(LOG(A6969)))))/B6969),IF(B6969&gt;24,2,1))*10^(INT(LOG(A6969)))+ROUND(10^(IF(B6969&lt;48,1.1^-((11-INT(B6969*LOG(A6969/10^INT(LOG(A6969)))+1))^2+8)-8^-((22-INT(B6969*LOG(A6969/10^INT(LOG(A6969)))+1))^2+1)+INT(B6969*LOG(A6969/10^INT(LOG(A6969)))+1),INT(B6969*LOG(A6969/10^INT(LOG(A6969)))+1))/B6969),IF(B6969&gt;24,2,1))*10^(INT(LOG(A6969))))/2,ROUND(10^(IF(B6969&lt;48,1.1^-((11-INT(B6969*LOG(A6969/10^INT(LOG(A6969)))))^2+8)-8^-((22-INT(B6969*LOG(A6969/10^INT(LOG(A6969)))))^2+1)+INT(B6969*LOG(A6969/10^INT(LOG(A6969)))),INT(B6969*LOG(A6969/10^INT(LOG(A6969)))))/B6969),IF(B6969&gt;24,2,1))*10^(INT(LOG(A6969))),ROUND(10^(IF(B6969&lt;48,1.1^-((11-INT(B6969*LOG(A6969/10^INT(LOG(A6969)))+1))^2+8)-8^-((22-INT(B6969*LOG(A6969/10^INT(LOG(A6969)))+1))^2+1)+INT(B6969*LOG(A6969/10^INT(LOG(A6969)))+1),INT(B6969*LOG(A6969/10^INT(LOG(A6969)))+1))/B6969),IF(B6969&gt;24,2,1))*10^(INT(LOG(A6969))))</f>
        <v>787</v>
      </c>
    </row>
    <row r="6970" customFormat="false" ht="12.75" hidden="false" customHeight="false" outlineLevel="0" collapsed="false">
      <c r="A6970" s="10" t="n">
        <f aca="false">ROUND((A6969/10^INT(LOG(A6969))+0.001),3)*10^INT(LOG(A6969))</f>
        <v>796.6</v>
      </c>
      <c r="B6970" s="10" t="n">
        <f aca="false">$C$3</f>
        <v>48</v>
      </c>
      <c r="C6970" s="10" t="n">
        <f aca="false">A6970/10^INT(LOG(A6970))</f>
        <v>7.966</v>
      </c>
      <c r="D6970" s="0" t="n">
        <f aca="false">INT(B6970*LOG(C6970))</f>
        <v>43</v>
      </c>
      <c r="E6970" s="0" t="n">
        <f aca="false">IF(B6970&lt;48,1.1^-((11-D6970)^2+8)-8^-((22-D6970)^2+1)+D6970,D6970)</f>
        <v>43</v>
      </c>
      <c r="F6970" s="0" t="n">
        <f aca="false">10^(E6970/B6970)</f>
        <v>7.8674380765994</v>
      </c>
      <c r="G6970" s="0" t="n">
        <f aca="false">ROUND(F6970,IF(B6970=96,2,1))</f>
        <v>7.9</v>
      </c>
      <c r="H6970" s="0" t="n">
        <f aca="false">G6970*10^(INT(LOG(A6970)))</f>
        <v>790</v>
      </c>
      <c r="I6970" s="0" t="n">
        <f aca="false">A6970/10^INT(LOG(A6970))</f>
        <v>7.966</v>
      </c>
      <c r="J6970" s="0" t="n">
        <f aca="false">INT(B6970*LOG(I6970)+1)</f>
        <v>44</v>
      </c>
      <c r="K6970" s="0" t="n">
        <f aca="false">IF(B6970&lt;48,1.1^-((11-J6970)^2+8)-8^-((22-J6970)^2+1)+J6970,J6970)</f>
        <v>44</v>
      </c>
      <c r="L6970" s="0" t="n">
        <f aca="false">10^(K6970/B6970)</f>
        <v>8.25404185268018</v>
      </c>
      <c r="M6970" s="0" t="n">
        <f aca="false">ROUND(L6970,IF(B6970=96,2,1))</f>
        <v>8.3</v>
      </c>
      <c r="N6970" s="0" t="n">
        <f aca="false">M6970*10^(INT(LOG(A6970)))</f>
        <v>830</v>
      </c>
      <c r="O6970" s="1" t="n">
        <f aca="false">IF(A6970&lt;(H6970+N6970)/2,H6970,N6970)</f>
        <v>790</v>
      </c>
      <c r="P6970" s="2" t="n">
        <f aca="false">IF(A6970&lt;(ROUND(10^(IF(B6970&lt;48,1.1^-((11-INT(B6970*LOG(A6970/10^INT(LOG(A6970)))))^2+8)-8^-((22-INT(B6970*LOG(A6970/10^INT(LOG(A6970)))))^2+1)+INT(B6970*LOG(A6970/10^INT(LOG(A6970)))),INT(B6970*LOG(A6970/10^INT(LOG(A6970)))))/B6970),IF(B6970&gt;24,2,1))*10^(INT(LOG(A6970)))+ROUND(10^(IF(B6970&lt;48,1.1^-((11-INT(B6970*LOG(A6970/10^INT(LOG(A6970)))+1))^2+8)-8^-((22-INT(B6970*LOG(A6970/10^INT(LOG(A6970)))+1))^2+1)+INT(B6970*LOG(A6970/10^INT(LOG(A6970)))+1),INT(B6970*LOG(A6970/10^INT(LOG(A6970)))+1))/B6970),IF(B6970&gt;24,2,1))*10^(INT(LOG(A6970))))/2,ROUND(10^(IF(B6970&lt;48,1.1^-((11-INT(B6970*LOG(A6970/10^INT(LOG(A6970)))))^2+8)-8^-((22-INT(B6970*LOG(A6970/10^INT(LOG(A6970)))))^2+1)+INT(B6970*LOG(A6970/10^INT(LOG(A6970)))),INT(B6970*LOG(A6970/10^INT(LOG(A6970)))))/B6970),IF(B6970&gt;24,2,1))*10^(INT(LOG(A6970))),ROUND(10^(IF(B6970&lt;48,1.1^-((11-INT(B6970*LOG(A6970/10^INT(LOG(A6970)))+1))^2+8)-8^-((22-INT(B6970*LOG(A6970/10^INT(LOG(A6970)))+1))^2+1)+INT(B6970*LOG(A6970/10^INT(LOG(A6970)))+1),INT(B6970*LOG(A6970/10^INT(LOG(A6970)))+1))/B6970),IF(B6970&gt;24,2,1))*10^(INT(LOG(A6970))))</f>
        <v>787</v>
      </c>
    </row>
    <row r="6971" customFormat="false" ht="12.75" hidden="false" customHeight="false" outlineLevel="0" collapsed="false">
      <c r="A6971" s="10" t="n">
        <f aca="false">ROUND((A6970/10^INT(LOG(A6970))+0.001),3)*10^INT(LOG(A6970))</f>
        <v>796.7</v>
      </c>
      <c r="B6971" s="10" t="n">
        <f aca="false">$C$3</f>
        <v>48</v>
      </c>
      <c r="C6971" s="10" t="n">
        <f aca="false">A6971/10^INT(LOG(A6971))</f>
        <v>7.967</v>
      </c>
      <c r="D6971" s="0" t="n">
        <f aca="false">INT(B6971*LOG(C6971))</f>
        <v>43</v>
      </c>
      <c r="E6971" s="0" t="n">
        <f aca="false">IF(B6971&lt;48,1.1^-((11-D6971)^2+8)-8^-((22-D6971)^2+1)+D6971,D6971)</f>
        <v>43</v>
      </c>
      <c r="F6971" s="0" t="n">
        <f aca="false">10^(E6971/B6971)</f>
        <v>7.8674380765994</v>
      </c>
      <c r="G6971" s="0" t="n">
        <f aca="false">ROUND(F6971,IF(B6971=96,2,1))</f>
        <v>7.9</v>
      </c>
      <c r="H6971" s="0" t="n">
        <f aca="false">G6971*10^(INT(LOG(A6971)))</f>
        <v>790</v>
      </c>
      <c r="I6971" s="0" t="n">
        <f aca="false">A6971/10^INT(LOG(A6971))</f>
        <v>7.967</v>
      </c>
      <c r="J6971" s="0" t="n">
        <f aca="false">INT(B6971*LOG(I6971)+1)</f>
        <v>44</v>
      </c>
      <c r="K6971" s="0" t="n">
        <f aca="false">IF(B6971&lt;48,1.1^-((11-J6971)^2+8)-8^-((22-J6971)^2+1)+J6971,J6971)</f>
        <v>44</v>
      </c>
      <c r="L6971" s="0" t="n">
        <f aca="false">10^(K6971/B6971)</f>
        <v>8.25404185268018</v>
      </c>
      <c r="M6971" s="0" t="n">
        <f aca="false">ROUND(L6971,IF(B6971=96,2,1))</f>
        <v>8.3</v>
      </c>
      <c r="N6971" s="0" t="n">
        <f aca="false">M6971*10^(INT(LOG(A6971)))</f>
        <v>830</v>
      </c>
      <c r="O6971" s="1" t="n">
        <f aca="false">IF(A6971&lt;(H6971+N6971)/2,H6971,N6971)</f>
        <v>790</v>
      </c>
      <c r="P6971" s="2" t="n">
        <f aca="false">IF(A6971&lt;(ROUND(10^(IF(B6971&lt;48,1.1^-((11-INT(B6971*LOG(A6971/10^INT(LOG(A6971)))))^2+8)-8^-((22-INT(B6971*LOG(A6971/10^INT(LOG(A6971)))))^2+1)+INT(B6971*LOG(A6971/10^INT(LOG(A6971)))),INT(B6971*LOG(A6971/10^INT(LOG(A6971)))))/B6971),IF(B6971&gt;24,2,1))*10^(INT(LOG(A6971)))+ROUND(10^(IF(B6971&lt;48,1.1^-((11-INT(B6971*LOG(A6971/10^INT(LOG(A6971)))+1))^2+8)-8^-((22-INT(B6971*LOG(A6971/10^INT(LOG(A6971)))+1))^2+1)+INT(B6971*LOG(A6971/10^INT(LOG(A6971)))+1),INT(B6971*LOG(A6971/10^INT(LOG(A6971)))+1))/B6971),IF(B6971&gt;24,2,1))*10^(INT(LOG(A6971))))/2,ROUND(10^(IF(B6971&lt;48,1.1^-((11-INT(B6971*LOG(A6971/10^INT(LOG(A6971)))))^2+8)-8^-((22-INT(B6971*LOG(A6971/10^INT(LOG(A6971)))))^2+1)+INT(B6971*LOG(A6971/10^INT(LOG(A6971)))),INT(B6971*LOG(A6971/10^INT(LOG(A6971)))))/B6971),IF(B6971&gt;24,2,1))*10^(INT(LOG(A6971))),ROUND(10^(IF(B6971&lt;48,1.1^-((11-INT(B6971*LOG(A6971/10^INT(LOG(A6971)))+1))^2+8)-8^-((22-INT(B6971*LOG(A6971/10^INT(LOG(A6971)))+1))^2+1)+INT(B6971*LOG(A6971/10^INT(LOG(A6971)))+1),INT(B6971*LOG(A6971/10^INT(LOG(A6971)))+1))/B6971),IF(B6971&gt;24,2,1))*10^(INT(LOG(A6971))))</f>
        <v>787</v>
      </c>
    </row>
    <row r="6972" customFormat="false" ht="12.75" hidden="false" customHeight="false" outlineLevel="0" collapsed="false">
      <c r="A6972" s="10" t="n">
        <f aca="false">ROUND((A6971/10^INT(LOG(A6971))+0.001),3)*10^INT(LOG(A6971))</f>
        <v>796.8</v>
      </c>
      <c r="B6972" s="10" t="n">
        <f aca="false">$C$3</f>
        <v>48</v>
      </c>
      <c r="C6972" s="10" t="n">
        <f aca="false">A6972/10^INT(LOG(A6972))</f>
        <v>7.968</v>
      </c>
      <c r="D6972" s="0" t="n">
        <f aca="false">INT(B6972*LOG(C6972))</f>
        <v>43</v>
      </c>
      <c r="E6972" s="0" t="n">
        <f aca="false">IF(B6972&lt;48,1.1^-((11-D6972)^2+8)-8^-((22-D6972)^2+1)+D6972,D6972)</f>
        <v>43</v>
      </c>
      <c r="F6972" s="0" t="n">
        <f aca="false">10^(E6972/B6972)</f>
        <v>7.8674380765994</v>
      </c>
      <c r="G6972" s="0" t="n">
        <f aca="false">ROUND(F6972,IF(B6972=96,2,1))</f>
        <v>7.9</v>
      </c>
      <c r="H6972" s="0" t="n">
        <f aca="false">G6972*10^(INT(LOG(A6972)))</f>
        <v>790</v>
      </c>
      <c r="I6972" s="0" t="n">
        <f aca="false">A6972/10^INT(LOG(A6972))</f>
        <v>7.968</v>
      </c>
      <c r="J6972" s="0" t="n">
        <f aca="false">INT(B6972*LOG(I6972)+1)</f>
        <v>44</v>
      </c>
      <c r="K6972" s="0" t="n">
        <f aca="false">IF(B6972&lt;48,1.1^-((11-J6972)^2+8)-8^-((22-J6972)^2+1)+J6972,J6972)</f>
        <v>44</v>
      </c>
      <c r="L6972" s="0" t="n">
        <f aca="false">10^(K6972/B6972)</f>
        <v>8.25404185268018</v>
      </c>
      <c r="M6972" s="0" t="n">
        <f aca="false">ROUND(L6972,IF(B6972=96,2,1))</f>
        <v>8.3</v>
      </c>
      <c r="N6972" s="0" t="n">
        <f aca="false">M6972*10^(INT(LOG(A6972)))</f>
        <v>830</v>
      </c>
      <c r="O6972" s="1" t="n">
        <f aca="false">IF(A6972&lt;(H6972+N6972)/2,H6972,N6972)</f>
        <v>790</v>
      </c>
      <c r="P6972" s="2" t="n">
        <f aca="false">IF(A6972&lt;(ROUND(10^(IF(B6972&lt;48,1.1^-((11-INT(B6972*LOG(A6972/10^INT(LOG(A6972)))))^2+8)-8^-((22-INT(B6972*LOG(A6972/10^INT(LOG(A6972)))))^2+1)+INT(B6972*LOG(A6972/10^INT(LOG(A6972)))),INT(B6972*LOG(A6972/10^INT(LOG(A6972)))))/B6972),IF(B6972&gt;24,2,1))*10^(INT(LOG(A6972)))+ROUND(10^(IF(B6972&lt;48,1.1^-((11-INT(B6972*LOG(A6972/10^INT(LOG(A6972)))+1))^2+8)-8^-((22-INT(B6972*LOG(A6972/10^INT(LOG(A6972)))+1))^2+1)+INT(B6972*LOG(A6972/10^INT(LOG(A6972)))+1),INT(B6972*LOG(A6972/10^INT(LOG(A6972)))+1))/B6972),IF(B6972&gt;24,2,1))*10^(INT(LOG(A6972))))/2,ROUND(10^(IF(B6972&lt;48,1.1^-((11-INT(B6972*LOG(A6972/10^INT(LOG(A6972)))))^2+8)-8^-((22-INT(B6972*LOG(A6972/10^INT(LOG(A6972)))))^2+1)+INT(B6972*LOG(A6972/10^INT(LOG(A6972)))),INT(B6972*LOG(A6972/10^INT(LOG(A6972)))))/B6972),IF(B6972&gt;24,2,1))*10^(INT(LOG(A6972))),ROUND(10^(IF(B6972&lt;48,1.1^-((11-INT(B6972*LOG(A6972/10^INT(LOG(A6972)))+1))^2+8)-8^-((22-INT(B6972*LOG(A6972/10^INT(LOG(A6972)))+1))^2+1)+INT(B6972*LOG(A6972/10^INT(LOG(A6972)))+1),INT(B6972*LOG(A6972/10^INT(LOG(A6972)))+1))/B6972),IF(B6972&gt;24,2,1))*10^(INT(LOG(A6972))))</f>
        <v>787</v>
      </c>
    </row>
    <row r="6973" customFormat="false" ht="12.75" hidden="false" customHeight="false" outlineLevel="0" collapsed="false">
      <c r="A6973" s="10" t="n">
        <f aca="false">ROUND((A6972/10^INT(LOG(A6972))+0.001),3)*10^INT(LOG(A6972))</f>
        <v>796.9</v>
      </c>
      <c r="B6973" s="10" t="n">
        <f aca="false">$C$3</f>
        <v>48</v>
      </c>
      <c r="C6973" s="10" t="n">
        <f aca="false">A6973/10^INT(LOG(A6973))</f>
        <v>7.969</v>
      </c>
      <c r="D6973" s="0" t="n">
        <f aca="false">INT(B6973*LOG(C6973))</f>
        <v>43</v>
      </c>
      <c r="E6973" s="0" t="n">
        <f aca="false">IF(B6973&lt;48,1.1^-((11-D6973)^2+8)-8^-((22-D6973)^2+1)+D6973,D6973)</f>
        <v>43</v>
      </c>
      <c r="F6973" s="0" t="n">
        <f aca="false">10^(E6973/B6973)</f>
        <v>7.8674380765994</v>
      </c>
      <c r="G6973" s="0" t="n">
        <f aca="false">ROUND(F6973,IF(B6973=96,2,1))</f>
        <v>7.9</v>
      </c>
      <c r="H6973" s="0" t="n">
        <f aca="false">G6973*10^(INT(LOG(A6973)))</f>
        <v>790</v>
      </c>
      <c r="I6973" s="0" t="n">
        <f aca="false">A6973/10^INT(LOG(A6973))</f>
        <v>7.969</v>
      </c>
      <c r="J6973" s="0" t="n">
        <f aca="false">INT(B6973*LOG(I6973)+1)</f>
        <v>44</v>
      </c>
      <c r="K6973" s="0" t="n">
        <f aca="false">IF(B6973&lt;48,1.1^-((11-J6973)^2+8)-8^-((22-J6973)^2+1)+J6973,J6973)</f>
        <v>44</v>
      </c>
      <c r="L6973" s="0" t="n">
        <f aca="false">10^(K6973/B6973)</f>
        <v>8.25404185268018</v>
      </c>
      <c r="M6973" s="0" t="n">
        <f aca="false">ROUND(L6973,IF(B6973=96,2,1))</f>
        <v>8.3</v>
      </c>
      <c r="N6973" s="0" t="n">
        <f aca="false">M6973*10^(INT(LOG(A6973)))</f>
        <v>830</v>
      </c>
      <c r="O6973" s="1" t="n">
        <f aca="false">IF(A6973&lt;(H6973+N6973)/2,H6973,N6973)</f>
        <v>790</v>
      </c>
      <c r="P6973" s="2" t="n">
        <f aca="false">IF(A6973&lt;(ROUND(10^(IF(B6973&lt;48,1.1^-((11-INT(B6973*LOG(A6973/10^INT(LOG(A6973)))))^2+8)-8^-((22-INT(B6973*LOG(A6973/10^INT(LOG(A6973)))))^2+1)+INT(B6973*LOG(A6973/10^INT(LOG(A6973)))),INT(B6973*LOG(A6973/10^INT(LOG(A6973)))))/B6973),IF(B6973&gt;24,2,1))*10^(INT(LOG(A6973)))+ROUND(10^(IF(B6973&lt;48,1.1^-((11-INT(B6973*LOG(A6973/10^INT(LOG(A6973)))+1))^2+8)-8^-((22-INT(B6973*LOG(A6973/10^INT(LOG(A6973)))+1))^2+1)+INT(B6973*LOG(A6973/10^INT(LOG(A6973)))+1),INT(B6973*LOG(A6973/10^INT(LOG(A6973)))+1))/B6973),IF(B6973&gt;24,2,1))*10^(INT(LOG(A6973))))/2,ROUND(10^(IF(B6973&lt;48,1.1^-((11-INT(B6973*LOG(A6973/10^INT(LOG(A6973)))))^2+8)-8^-((22-INT(B6973*LOG(A6973/10^INT(LOG(A6973)))))^2+1)+INT(B6973*LOG(A6973/10^INT(LOG(A6973)))),INT(B6973*LOG(A6973/10^INT(LOG(A6973)))))/B6973),IF(B6973&gt;24,2,1))*10^(INT(LOG(A6973))),ROUND(10^(IF(B6973&lt;48,1.1^-((11-INT(B6973*LOG(A6973/10^INT(LOG(A6973)))+1))^2+8)-8^-((22-INT(B6973*LOG(A6973/10^INT(LOG(A6973)))+1))^2+1)+INT(B6973*LOG(A6973/10^INT(LOG(A6973)))+1),INT(B6973*LOG(A6973/10^INT(LOG(A6973)))+1))/B6973),IF(B6973&gt;24,2,1))*10^(INT(LOG(A6973))))</f>
        <v>787</v>
      </c>
    </row>
    <row r="6974" customFormat="false" ht="12.75" hidden="false" customHeight="false" outlineLevel="0" collapsed="false">
      <c r="A6974" s="10" t="n">
        <f aca="false">ROUND((A6973/10^INT(LOG(A6973))+0.001),3)*10^INT(LOG(A6973))</f>
        <v>797</v>
      </c>
      <c r="B6974" s="10" t="n">
        <f aca="false">$C$3</f>
        <v>48</v>
      </c>
      <c r="C6974" s="10" t="n">
        <f aca="false">A6974/10^INT(LOG(A6974))</f>
        <v>7.97</v>
      </c>
      <c r="D6974" s="0" t="n">
        <f aca="false">INT(B6974*LOG(C6974))</f>
        <v>43</v>
      </c>
      <c r="E6974" s="0" t="n">
        <f aca="false">IF(B6974&lt;48,1.1^-((11-D6974)^2+8)-8^-((22-D6974)^2+1)+D6974,D6974)</f>
        <v>43</v>
      </c>
      <c r="F6974" s="0" t="n">
        <f aca="false">10^(E6974/B6974)</f>
        <v>7.8674380765994</v>
      </c>
      <c r="G6974" s="0" t="n">
        <f aca="false">ROUND(F6974,IF(B6974=96,2,1))</f>
        <v>7.9</v>
      </c>
      <c r="H6974" s="0" t="n">
        <f aca="false">G6974*10^(INT(LOG(A6974)))</f>
        <v>790</v>
      </c>
      <c r="I6974" s="0" t="n">
        <f aca="false">A6974/10^INT(LOG(A6974))</f>
        <v>7.97</v>
      </c>
      <c r="J6974" s="0" t="n">
        <f aca="false">INT(B6974*LOG(I6974)+1)</f>
        <v>44</v>
      </c>
      <c r="K6974" s="0" t="n">
        <f aca="false">IF(B6974&lt;48,1.1^-((11-J6974)^2+8)-8^-((22-J6974)^2+1)+J6974,J6974)</f>
        <v>44</v>
      </c>
      <c r="L6974" s="0" t="n">
        <f aca="false">10^(K6974/B6974)</f>
        <v>8.25404185268018</v>
      </c>
      <c r="M6974" s="0" t="n">
        <f aca="false">ROUND(L6974,IF(B6974=96,2,1))</f>
        <v>8.3</v>
      </c>
      <c r="N6974" s="0" t="n">
        <f aca="false">M6974*10^(INT(LOG(A6974)))</f>
        <v>830</v>
      </c>
      <c r="O6974" s="1" t="n">
        <f aca="false">IF(A6974&lt;(H6974+N6974)/2,H6974,N6974)</f>
        <v>790</v>
      </c>
      <c r="P6974" s="2" t="n">
        <f aca="false">IF(A6974&lt;(ROUND(10^(IF(B6974&lt;48,1.1^-((11-INT(B6974*LOG(A6974/10^INT(LOG(A6974)))))^2+8)-8^-((22-INT(B6974*LOG(A6974/10^INT(LOG(A6974)))))^2+1)+INT(B6974*LOG(A6974/10^INT(LOG(A6974)))),INT(B6974*LOG(A6974/10^INT(LOG(A6974)))))/B6974),IF(B6974&gt;24,2,1))*10^(INT(LOG(A6974)))+ROUND(10^(IF(B6974&lt;48,1.1^-((11-INT(B6974*LOG(A6974/10^INT(LOG(A6974)))+1))^2+8)-8^-((22-INT(B6974*LOG(A6974/10^INT(LOG(A6974)))+1))^2+1)+INT(B6974*LOG(A6974/10^INT(LOG(A6974)))+1),INT(B6974*LOG(A6974/10^INT(LOG(A6974)))+1))/B6974),IF(B6974&gt;24,2,1))*10^(INT(LOG(A6974))))/2,ROUND(10^(IF(B6974&lt;48,1.1^-((11-INT(B6974*LOG(A6974/10^INT(LOG(A6974)))))^2+8)-8^-((22-INT(B6974*LOG(A6974/10^INT(LOG(A6974)))))^2+1)+INT(B6974*LOG(A6974/10^INT(LOG(A6974)))),INT(B6974*LOG(A6974/10^INT(LOG(A6974)))))/B6974),IF(B6974&gt;24,2,1))*10^(INT(LOG(A6974))),ROUND(10^(IF(B6974&lt;48,1.1^-((11-INT(B6974*LOG(A6974/10^INT(LOG(A6974)))+1))^2+8)-8^-((22-INT(B6974*LOG(A6974/10^INT(LOG(A6974)))+1))^2+1)+INT(B6974*LOG(A6974/10^INT(LOG(A6974)))+1),INT(B6974*LOG(A6974/10^INT(LOG(A6974)))+1))/B6974),IF(B6974&gt;24,2,1))*10^(INT(LOG(A6974))))</f>
        <v>787</v>
      </c>
    </row>
    <row r="6975" customFormat="false" ht="12.75" hidden="false" customHeight="false" outlineLevel="0" collapsed="false">
      <c r="A6975" s="10" t="n">
        <f aca="false">ROUND((A6974/10^INT(LOG(A6974))+0.001),3)*10^INT(LOG(A6974))</f>
        <v>797.1</v>
      </c>
      <c r="B6975" s="10" t="n">
        <f aca="false">$C$3</f>
        <v>48</v>
      </c>
      <c r="C6975" s="10" t="n">
        <f aca="false">A6975/10^INT(LOG(A6975))</f>
        <v>7.971</v>
      </c>
      <c r="D6975" s="0" t="n">
        <f aca="false">INT(B6975*LOG(C6975))</f>
        <v>43</v>
      </c>
      <c r="E6975" s="0" t="n">
        <f aca="false">IF(B6975&lt;48,1.1^-((11-D6975)^2+8)-8^-((22-D6975)^2+1)+D6975,D6975)</f>
        <v>43</v>
      </c>
      <c r="F6975" s="0" t="n">
        <f aca="false">10^(E6975/B6975)</f>
        <v>7.8674380765994</v>
      </c>
      <c r="G6975" s="0" t="n">
        <f aca="false">ROUND(F6975,IF(B6975=96,2,1))</f>
        <v>7.9</v>
      </c>
      <c r="H6975" s="0" t="n">
        <f aca="false">G6975*10^(INT(LOG(A6975)))</f>
        <v>790</v>
      </c>
      <c r="I6975" s="0" t="n">
        <f aca="false">A6975/10^INT(LOG(A6975))</f>
        <v>7.971</v>
      </c>
      <c r="J6975" s="0" t="n">
        <f aca="false">INT(B6975*LOG(I6975)+1)</f>
        <v>44</v>
      </c>
      <c r="K6975" s="0" t="n">
        <f aca="false">IF(B6975&lt;48,1.1^-((11-J6975)^2+8)-8^-((22-J6975)^2+1)+J6975,J6975)</f>
        <v>44</v>
      </c>
      <c r="L6975" s="0" t="n">
        <f aca="false">10^(K6975/B6975)</f>
        <v>8.25404185268018</v>
      </c>
      <c r="M6975" s="0" t="n">
        <f aca="false">ROUND(L6975,IF(B6975=96,2,1))</f>
        <v>8.3</v>
      </c>
      <c r="N6975" s="0" t="n">
        <f aca="false">M6975*10^(INT(LOG(A6975)))</f>
        <v>830</v>
      </c>
      <c r="O6975" s="1" t="n">
        <f aca="false">IF(A6975&lt;(H6975+N6975)/2,H6975,N6975)</f>
        <v>790</v>
      </c>
      <c r="P6975" s="2" t="n">
        <f aca="false">IF(A6975&lt;(ROUND(10^(IF(B6975&lt;48,1.1^-((11-INT(B6975*LOG(A6975/10^INT(LOG(A6975)))))^2+8)-8^-((22-INT(B6975*LOG(A6975/10^INT(LOG(A6975)))))^2+1)+INT(B6975*LOG(A6975/10^INT(LOG(A6975)))),INT(B6975*LOG(A6975/10^INT(LOG(A6975)))))/B6975),IF(B6975&gt;24,2,1))*10^(INT(LOG(A6975)))+ROUND(10^(IF(B6975&lt;48,1.1^-((11-INT(B6975*LOG(A6975/10^INT(LOG(A6975)))+1))^2+8)-8^-((22-INT(B6975*LOG(A6975/10^INT(LOG(A6975)))+1))^2+1)+INT(B6975*LOG(A6975/10^INT(LOG(A6975)))+1),INT(B6975*LOG(A6975/10^INT(LOG(A6975)))+1))/B6975),IF(B6975&gt;24,2,1))*10^(INT(LOG(A6975))))/2,ROUND(10^(IF(B6975&lt;48,1.1^-((11-INT(B6975*LOG(A6975/10^INT(LOG(A6975)))))^2+8)-8^-((22-INT(B6975*LOG(A6975/10^INT(LOG(A6975)))))^2+1)+INT(B6975*LOG(A6975/10^INT(LOG(A6975)))),INT(B6975*LOG(A6975/10^INT(LOG(A6975)))))/B6975),IF(B6975&gt;24,2,1))*10^(INT(LOG(A6975))),ROUND(10^(IF(B6975&lt;48,1.1^-((11-INT(B6975*LOG(A6975/10^INT(LOG(A6975)))+1))^2+8)-8^-((22-INT(B6975*LOG(A6975/10^INT(LOG(A6975)))+1))^2+1)+INT(B6975*LOG(A6975/10^INT(LOG(A6975)))+1),INT(B6975*LOG(A6975/10^INT(LOG(A6975)))+1))/B6975),IF(B6975&gt;24,2,1))*10^(INT(LOG(A6975))))</f>
        <v>787</v>
      </c>
    </row>
    <row r="6976" customFormat="false" ht="12.75" hidden="false" customHeight="false" outlineLevel="0" collapsed="false">
      <c r="A6976" s="10" t="n">
        <f aca="false">ROUND((A6975/10^INT(LOG(A6975))+0.001),3)*10^INT(LOG(A6975))</f>
        <v>797.2</v>
      </c>
      <c r="B6976" s="10" t="n">
        <f aca="false">$C$3</f>
        <v>48</v>
      </c>
      <c r="C6976" s="10" t="n">
        <f aca="false">A6976/10^INT(LOG(A6976))</f>
        <v>7.972</v>
      </c>
      <c r="D6976" s="0" t="n">
        <f aca="false">INT(B6976*LOG(C6976))</f>
        <v>43</v>
      </c>
      <c r="E6976" s="0" t="n">
        <f aca="false">IF(B6976&lt;48,1.1^-((11-D6976)^2+8)-8^-((22-D6976)^2+1)+D6976,D6976)</f>
        <v>43</v>
      </c>
      <c r="F6976" s="0" t="n">
        <f aca="false">10^(E6976/B6976)</f>
        <v>7.8674380765994</v>
      </c>
      <c r="G6976" s="0" t="n">
        <f aca="false">ROUND(F6976,IF(B6976=96,2,1))</f>
        <v>7.9</v>
      </c>
      <c r="H6976" s="0" t="n">
        <f aca="false">G6976*10^(INT(LOG(A6976)))</f>
        <v>790</v>
      </c>
      <c r="I6976" s="0" t="n">
        <f aca="false">A6976/10^INT(LOG(A6976))</f>
        <v>7.972</v>
      </c>
      <c r="J6976" s="0" t="n">
        <f aca="false">INT(B6976*LOG(I6976)+1)</f>
        <v>44</v>
      </c>
      <c r="K6976" s="0" t="n">
        <f aca="false">IF(B6976&lt;48,1.1^-((11-J6976)^2+8)-8^-((22-J6976)^2+1)+J6976,J6976)</f>
        <v>44</v>
      </c>
      <c r="L6976" s="0" t="n">
        <f aca="false">10^(K6976/B6976)</f>
        <v>8.25404185268018</v>
      </c>
      <c r="M6976" s="0" t="n">
        <f aca="false">ROUND(L6976,IF(B6976=96,2,1))</f>
        <v>8.3</v>
      </c>
      <c r="N6976" s="0" t="n">
        <f aca="false">M6976*10^(INT(LOG(A6976)))</f>
        <v>830</v>
      </c>
      <c r="O6976" s="1" t="n">
        <f aca="false">IF(A6976&lt;(H6976+N6976)/2,H6976,N6976)</f>
        <v>790</v>
      </c>
      <c r="P6976" s="2" t="n">
        <f aca="false">IF(A6976&lt;(ROUND(10^(IF(B6976&lt;48,1.1^-((11-INT(B6976*LOG(A6976/10^INT(LOG(A6976)))))^2+8)-8^-((22-INT(B6976*LOG(A6976/10^INT(LOG(A6976)))))^2+1)+INT(B6976*LOG(A6976/10^INT(LOG(A6976)))),INT(B6976*LOG(A6976/10^INT(LOG(A6976)))))/B6976),IF(B6976&gt;24,2,1))*10^(INT(LOG(A6976)))+ROUND(10^(IF(B6976&lt;48,1.1^-((11-INT(B6976*LOG(A6976/10^INT(LOG(A6976)))+1))^2+8)-8^-((22-INT(B6976*LOG(A6976/10^INT(LOG(A6976)))+1))^2+1)+INT(B6976*LOG(A6976/10^INT(LOG(A6976)))+1),INT(B6976*LOG(A6976/10^INT(LOG(A6976)))+1))/B6976),IF(B6976&gt;24,2,1))*10^(INT(LOG(A6976))))/2,ROUND(10^(IF(B6976&lt;48,1.1^-((11-INT(B6976*LOG(A6976/10^INT(LOG(A6976)))))^2+8)-8^-((22-INT(B6976*LOG(A6976/10^INT(LOG(A6976)))))^2+1)+INT(B6976*LOG(A6976/10^INT(LOG(A6976)))),INT(B6976*LOG(A6976/10^INT(LOG(A6976)))))/B6976),IF(B6976&gt;24,2,1))*10^(INT(LOG(A6976))),ROUND(10^(IF(B6976&lt;48,1.1^-((11-INT(B6976*LOG(A6976/10^INT(LOG(A6976)))+1))^2+8)-8^-((22-INT(B6976*LOG(A6976/10^INT(LOG(A6976)))+1))^2+1)+INT(B6976*LOG(A6976/10^INT(LOG(A6976)))+1),INT(B6976*LOG(A6976/10^INT(LOG(A6976)))+1))/B6976),IF(B6976&gt;24,2,1))*10^(INT(LOG(A6976))))</f>
        <v>787</v>
      </c>
    </row>
    <row r="6977" customFormat="false" ht="12.75" hidden="false" customHeight="false" outlineLevel="0" collapsed="false">
      <c r="A6977" s="10" t="n">
        <f aca="false">ROUND((A6976/10^INT(LOG(A6976))+0.001),3)*10^INT(LOG(A6976))</f>
        <v>797.3</v>
      </c>
      <c r="B6977" s="10" t="n">
        <f aca="false">$C$3</f>
        <v>48</v>
      </c>
      <c r="C6977" s="10" t="n">
        <f aca="false">A6977/10^INT(LOG(A6977))</f>
        <v>7.973</v>
      </c>
      <c r="D6977" s="0" t="n">
        <f aca="false">INT(B6977*LOG(C6977))</f>
        <v>43</v>
      </c>
      <c r="E6977" s="0" t="n">
        <f aca="false">IF(B6977&lt;48,1.1^-((11-D6977)^2+8)-8^-((22-D6977)^2+1)+D6977,D6977)</f>
        <v>43</v>
      </c>
      <c r="F6977" s="0" t="n">
        <f aca="false">10^(E6977/B6977)</f>
        <v>7.8674380765994</v>
      </c>
      <c r="G6977" s="0" t="n">
        <f aca="false">ROUND(F6977,IF(B6977=96,2,1))</f>
        <v>7.9</v>
      </c>
      <c r="H6977" s="0" t="n">
        <f aca="false">G6977*10^(INT(LOG(A6977)))</f>
        <v>790</v>
      </c>
      <c r="I6977" s="0" t="n">
        <f aca="false">A6977/10^INT(LOG(A6977))</f>
        <v>7.973</v>
      </c>
      <c r="J6977" s="0" t="n">
        <f aca="false">INT(B6977*LOG(I6977)+1)</f>
        <v>44</v>
      </c>
      <c r="K6977" s="0" t="n">
        <f aca="false">IF(B6977&lt;48,1.1^-((11-J6977)^2+8)-8^-((22-J6977)^2+1)+J6977,J6977)</f>
        <v>44</v>
      </c>
      <c r="L6977" s="0" t="n">
        <f aca="false">10^(K6977/B6977)</f>
        <v>8.25404185268018</v>
      </c>
      <c r="M6977" s="0" t="n">
        <f aca="false">ROUND(L6977,IF(B6977=96,2,1))</f>
        <v>8.3</v>
      </c>
      <c r="N6977" s="0" t="n">
        <f aca="false">M6977*10^(INT(LOG(A6977)))</f>
        <v>830</v>
      </c>
      <c r="O6977" s="1" t="n">
        <f aca="false">IF(A6977&lt;(H6977+N6977)/2,H6977,N6977)</f>
        <v>790</v>
      </c>
      <c r="P6977" s="2" t="n">
        <f aca="false">IF(A6977&lt;(ROUND(10^(IF(B6977&lt;48,1.1^-((11-INT(B6977*LOG(A6977/10^INT(LOG(A6977)))))^2+8)-8^-((22-INT(B6977*LOG(A6977/10^INT(LOG(A6977)))))^2+1)+INT(B6977*LOG(A6977/10^INT(LOG(A6977)))),INT(B6977*LOG(A6977/10^INT(LOG(A6977)))))/B6977),IF(B6977&gt;24,2,1))*10^(INT(LOG(A6977)))+ROUND(10^(IF(B6977&lt;48,1.1^-((11-INT(B6977*LOG(A6977/10^INT(LOG(A6977)))+1))^2+8)-8^-((22-INT(B6977*LOG(A6977/10^INT(LOG(A6977)))+1))^2+1)+INT(B6977*LOG(A6977/10^INT(LOG(A6977)))+1),INT(B6977*LOG(A6977/10^INT(LOG(A6977)))+1))/B6977),IF(B6977&gt;24,2,1))*10^(INT(LOG(A6977))))/2,ROUND(10^(IF(B6977&lt;48,1.1^-((11-INT(B6977*LOG(A6977/10^INT(LOG(A6977)))))^2+8)-8^-((22-INT(B6977*LOG(A6977/10^INT(LOG(A6977)))))^2+1)+INT(B6977*LOG(A6977/10^INT(LOG(A6977)))),INT(B6977*LOG(A6977/10^INT(LOG(A6977)))))/B6977),IF(B6977&gt;24,2,1))*10^(INT(LOG(A6977))),ROUND(10^(IF(B6977&lt;48,1.1^-((11-INT(B6977*LOG(A6977/10^INT(LOG(A6977)))+1))^2+8)-8^-((22-INT(B6977*LOG(A6977/10^INT(LOG(A6977)))+1))^2+1)+INT(B6977*LOG(A6977/10^INT(LOG(A6977)))+1),INT(B6977*LOG(A6977/10^INT(LOG(A6977)))+1))/B6977),IF(B6977&gt;24,2,1))*10^(INT(LOG(A6977))))</f>
        <v>787</v>
      </c>
    </row>
    <row r="6978" customFormat="false" ht="12.75" hidden="false" customHeight="false" outlineLevel="0" collapsed="false">
      <c r="A6978" s="10" t="n">
        <f aca="false">ROUND((A6977/10^INT(LOG(A6977))+0.001),3)*10^INT(LOG(A6977))</f>
        <v>797.4</v>
      </c>
      <c r="B6978" s="10" t="n">
        <f aca="false">$C$3</f>
        <v>48</v>
      </c>
      <c r="C6978" s="10" t="n">
        <f aca="false">A6978/10^INT(LOG(A6978))</f>
        <v>7.974</v>
      </c>
      <c r="D6978" s="0" t="n">
        <f aca="false">INT(B6978*LOG(C6978))</f>
        <v>43</v>
      </c>
      <c r="E6978" s="0" t="n">
        <f aca="false">IF(B6978&lt;48,1.1^-((11-D6978)^2+8)-8^-((22-D6978)^2+1)+D6978,D6978)</f>
        <v>43</v>
      </c>
      <c r="F6978" s="0" t="n">
        <f aca="false">10^(E6978/B6978)</f>
        <v>7.8674380765994</v>
      </c>
      <c r="G6978" s="0" t="n">
        <f aca="false">ROUND(F6978,IF(B6978=96,2,1))</f>
        <v>7.9</v>
      </c>
      <c r="H6978" s="0" t="n">
        <f aca="false">G6978*10^(INT(LOG(A6978)))</f>
        <v>790</v>
      </c>
      <c r="I6978" s="0" t="n">
        <f aca="false">A6978/10^INT(LOG(A6978))</f>
        <v>7.974</v>
      </c>
      <c r="J6978" s="0" t="n">
        <f aca="false">INT(B6978*LOG(I6978)+1)</f>
        <v>44</v>
      </c>
      <c r="K6978" s="0" t="n">
        <f aca="false">IF(B6978&lt;48,1.1^-((11-J6978)^2+8)-8^-((22-J6978)^2+1)+J6978,J6978)</f>
        <v>44</v>
      </c>
      <c r="L6978" s="0" t="n">
        <f aca="false">10^(K6978/B6978)</f>
        <v>8.25404185268018</v>
      </c>
      <c r="M6978" s="0" t="n">
        <f aca="false">ROUND(L6978,IF(B6978=96,2,1))</f>
        <v>8.3</v>
      </c>
      <c r="N6978" s="0" t="n">
        <f aca="false">M6978*10^(INT(LOG(A6978)))</f>
        <v>830</v>
      </c>
      <c r="O6978" s="1" t="n">
        <f aca="false">IF(A6978&lt;(H6978+N6978)/2,H6978,N6978)</f>
        <v>790</v>
      </c>
      <c r="P6978" s="2" t="n">
        <f aca="false">IF(A6978&lt;(ROUND(10^(IF(B6978&lt;48,1.1^-((11-INT(B6978*LOG(A6978/10^INT(LOG(A6978)))))^2+8)-8^-((22-INT(B6978*LOG(A6978/10^INT(LOG(A6978)))))^2+1)+INT(B6978*LOG(A6978/10^INT(LOG(A6978)))),INT(B6978*LOG(A6978/10^INT(LOG(A6978)))))/B6978),IF(B6978&gt;24,2,1))*10^(INT(LOG(A6978)))+ROUND(10^(IF(B6978&lt;48,1.1^-((11-INT(B6978*LOG(A6978/10^INT(LOG(A6978)))+1))^2+8)-8^-((22-INT(B6978*LOG(A6978/10^INT(LOG(A6978)))+1))^2+1)+INT(B6978*LOG(A6978/10^INT(LOG(A6978)))+1),INT(B6978*LOG(A6978/10^INT(LOG(A6978)))+1))/B6978),IF(B6978&gt;24,2,1))*10^(INT(LOG(A6978))))/2,ROUND(10^(IF(B6978&lt;48,1.1^-((11-INT(B6978*LOG(A6978/10^INT(LOG(A6978)))))^2+8)-8^-((22-INT(B6978*LOG(A6978/10^INT(LOG(A6978)))))^2+1)+INT(B6978*LOG(A6978/10^INT(LOG(A6978)))),INT(B6978*LOG(A6978/10^INT(LOG(A6978)))))/B6978),IF(B6978&gt;24,2,1))*10^(INT(LOG(A6978))),ROUND(10^(IF(B6978&lt;48,1.1^-((11-INT(B6978*LOG(A6978/10^INT(LOG(A6978)))+1))^2+8)-8^-((22-INT(B6978*LOG(A6978/10^INT(LOG(A6978)))+1))^2+1)+INT(B6978*LOG(A6978/10^INT(LOG(A6978)))+1),INT(B6978*LOG(A6978/10^INT(LOG(A6978)))+1))/B6978),IF(B6978&gt;24,2,1))*10^(INT(LOG(A6978))))</f>
        <v>787</v>
      </c>
    </row>
    <row r="6979" customFormat="false" ht="12.75" hidden="false" customHeight="false" outlineLevel="0" collapsed="false">
      <c r="A6979" s="10" t="n">
        <f aca="false">ROUND((A6978/10^INT(LOG(A6978))+0.001),3)*10^INT(LOG(A6978))</f>
        <v>797.5</v>
      </c>
      <c r="B6979" s="10" t="n">
        <f aca="false">$C$3</f>
        <v>48</v>
      </c>
      <c r="C6979" s="10" t="n">
        <f aca="false">A6979/10^INT(LOG(A6979))</f>
        <v>7.975</v>
      </c>
      <c r="D6979" s="0" t="n">
        <f aca="false">INT(B6979*LOG(C6979))</f>
        <v>43</v>
      </c>
      <c r="E6979" s="0" t="n">
        <f aca="false">IF(B6979&lt;48,1.1^-((11-D6979)^2+8)-8^-((22-D6979)^2+1)+D6979,D6979)</f>
        <v>43</v>
      </c>
      <c r="F6979" s="0" t="n">
        <f aca="false">10^(E6979/B6979)</f>
        <v>7.8674380765994</v>
      </c>
      <c r="G6979" s="0" t="n">
        <f aca="false">ROUND(F6979,IF(B6979=96,2,1))</f>
        <v>7.9</v>
      </c>
      <c r="H6979" s="0" t="n">
        <f aca="false">G6979*10^(INT(LOG(A6979)))</f>
        <v>790</v>
      </c>
      <c r="I6979" s="0" t="n">
        <f aca="false">A6979/10^INT(LOG(A6979))</f>
        <v>7.975</v>
      </c>
      <c r="J6979" s="0" t="n">
        <f aca="false">INT(B6979*LOG(I6979)+1)</f>
        <v>44</v>
      </c>
      <c r="K6979" s="0" t="n">
        <f aca="false">IF(B6979&lt;48,1.1^-((11-J6979)^2+8)-8^-((22-J6979)^2+1)+J6979,J6979)</f>
        <v>44</v>
      </c>
      <c r="L6979" s="0" t="n">
        <f aca="false">10^(K6979/B6979)</f>
        <v>8.25404185268018</v>
      </c>
      <c r="M6979" s="0" t="n">
        <f aca="false">ROUND(L6979,IF(B6979=96,2,1))</f>
        <v>8.3</v>
      </c>
      <c r="N6979" s="0" t="n">
        <f aca="false">M6979*10^(INT(LOG(A6979)))</f>
        <v>830</v>
      </c>
      <c r="O6979" s="1" t="n">
        <f aca="false">IF(A6979&lt;(H6979+N6979)/2,H6979,N6979)</f>
        <v>790</v>
      </c>
      <c r="P6979" s="2" t="n">
        <f aca="false">IF(A6979&lt;(ROUND(10^(IF(B6979&lt;48,1.1^-((11-INT(B6979*LOG(A6979/10^INT(LOG(A6979)))))^2+8)-8^-((22-INT(B6979*LOG(A6979/10^INT(LOG(A6979)))))^2+1)+INT(B6979*LOG(A6979/10^INT(LOG(A6979)))),INT(B6979*LOG(A6979/10^INT(LOG(A6979)))))/B6979),IF(B6979&gt;24,2,1))*10^(INT(LOG(A6979)))+ROUND(10^(IF(B6979&lt;48,1.1^-((11-INT(B6979*LOG(A6979/10^INT(LOG(A6979)))+1))^2+8)-8^-((22-INT(B6979*LOG(A6979/10^INT(LOG(A6979)))+1))^2+1)+INT(B6979*LOG(A6979/10^INT(LOG(A6979)))+1),INT(B6979*LOG(A6979/10^INT(LOG(A6979)))+1))/B6979),IF(B6979&gt;24,2,1))*10^(INT(LOG(A6979))))/2,ROUND(10^(IF(B6979&lt;48,1.1^-((11-INT(B6979*LOG(A6979/10^INT(LOG(A6979)))))^2+8)-8^-((22-INT(B6979*LOG(A6979/10^INT(LOG(A6979)))))^2+1)+INT(B6979*LOG(A6979/10^INT(LOG(A6979)))),INT(B6979*LOG(A6979/10^INT(LOG(A6979)))))/B6979),IF(B6979&gt;24,2,1))*10^(INT(LOG(A6979))),ROUND(10^(IF(B6979&lt;48,1.1^-((11-INT(B6979*LOG(A6979/10^INT(LOG(A6979)))+1))^2+8)-8^-((22-INT(B6979*LOG(A6979/10^INT(LOG(A6979)))+1))^2+1)+INT(B6979*LOG(A6979/10^INT(LOG(A6979)))+1),INT(B6979*LOG(A6979/10^INT(LOG(A6979)))+1))/B6979),IF(B6979&gt;24,2,1))*10^(INT(LOG(A6979))))</f>
        <v>787</v>
      </c>
    </row>
    <row r="6980" customFormat="false" ht="12.75" hidden="false" customHeight="false" outlineLevel="0" collapsed="false">
      <c r="A6980" s="10" t="n">
        <f aca="false">ROUND((A6979/10^INT(LOG(A6979))+0.001),3)*10^INT(LOG(A6979))</f>
        <v>797.6</v>
      </c>
      <c r="B6980" s="10" t="n">
        <f aca="false">$C$3</f>
        <v>48</v>
      </c>
      <c r="C6980" s="10" t="n">
        <f aca="false">A6980/10^INT(LOG(A6980))</f>
        <v>7.976</v>
      </c>
      <c r="D6980" s="0" t="n">
        <f aca="false">INT(B6980*LOG(C6980))</f>
        <v>43</v>
      </c>
      <c r="E6980" s="0" t="n">
        <f aca="false">IF(B6980&lt;48,1.1^-((11-D6980)^2+8)-8^-((22-D6980)^2+1)+D6980,D6980)</f>
        <v>43</v>
      </c>
      <c r="F6980" s="0" t="n">
        <f aca="false">10^(E6980/B6980)</f>
        <v>7.8674380765994</v>
      </c>
      <c r="G6980" s="0" t="n">
        <f aca="false">ROUND(F6980,IF(B6980=96,2,1))</f>
        <v>7.9</v>
      </c>
      <c r="H6980" s="0" t="n">
        <f aca="false">G6980*10^(INT(LOG(A6980)))</f>
        <v>790</v>
      </c>
      <c r="I6980" s="0" t="n">
        <f aca="false">A6980/10^INT(LOG(A6980))</f>
        <v>7.976</v>
      </c>
      <c r="J6980" s="0" t="n">
        <f aca="false">INT(B6980*LOG(I6980)+1)</f>
        <v>44</v>
      </c>
      <c r="K6980" s="0" t="n">
        <f aca="false">IF(B6980&lt;48,1.1^-((11-J6980)^2+8)-8^-((22-J6980)^2+1)+J6980,J6980)</f>
        <v>44</v>
      </c>
      <c r="L6980" s="0" t="n">
        <f aca="false">10^(K6980/B6980)</f>
        <v>8.25404185268018</v>
      </c>
      <c r="M6980" s="0" t="n">
        <f aca="false">ROUND(L6980,IF(B6980=96,2,1))</f>
        <v>8.3</v>
      </c>
      <c r="N6980" s="0" t="n">
        <f aca="false">M6980*10^(INT(LOG(A6980)))</f>
        <v>830</v>
      </c>
      <c r="O6980" s="1" t="n">
        <f aca="false">IF(A6980&lt;(H6980+N6980)/2,H6980,N6980)</f>
        <v>790</v>
      </c>
      <c r="P6980" s="2" t="n">
        <f aca="false">IF(A6980&lt;(ROUND(10^(IF(B6980&lt;48,1.1^-((11-INT(B6980*LOG(A6980/10^INT(LOG(A6980)))))^2+8)-8^-((22-INT(B6980*LOG(A6980/10^INT(LOG(A6980)))))^2+1)+INT(B6980*LOG(A6980/10^INT(LOG(A6980)))),INT(B6980*LOG(A6980/10^INT(LOG(A6980)))))/B6980),IF(B6980&gt;24,2,1))*10^(INT(LOG(A6980)))+ROUND(10^(IF(B6980&lt;48,1.1^-((11-INT(B6980*LOG(A6980/10^INT(LOG(A6980)))+1))^2+8)-8^-((22-INT(B6980*LOG(A6980/10^INT(LOG(A6980)))+1))^2+1)+INT(B6980*LOG(A6980/10^INT(LOG(A6980)))+1),INT(B6980*LOG(A6980/10^INT(LOG(A6980)))+1))/B6980),IF(B6980&gt;24,2,1))*10^(INT(LOG(A6980))))/2,ROUND(10^(IF(B6980&lt;48,1.1^-((11-INT(B6980*LOG(A6980/10^INT(LOG(A6980)))))^2+8)-8^-((22-INT(B6980*LOG(A6980/10^INT(LOG(A6980)))))^2+1)+INT(B6980*LOG(A6980/10^INT(LOG(A6980)))),INT(B6980*LOG(A6980/10^INT(LOG(A6980)))))/B6980),IF(B6980&gt;24,2,1))*10^(INT(LOG(A6980))),ROUND(10^(IF(B6980&lt;48,1.1^-((11-INT(B6980*LOG(A6980/10^INT(LOG(A6980)))+1))^2+8)-8^-((22-INT(B6980*LOG(A6980/10^INT(LOG(A6980)))+1))^2+1)+INT(B6980*LOG(A6980/10^INT(LOG(A6980)))+1),INT(B6980*LOG(A6980/10^INT(LOG(A6980)))+1))/B6980),IF(B6980&gt;24,2,1))*10^(INT(LOG(A6980))))</f>
        <v>787</v>
      </c>
    </row>
    <row r="6981" customFormat="false" ht="12.75" hidden="false" customHeight="false" outlineLevel="0" collapsed="false">
      <c r="A6981" s="10" t="n">
        <f aca="false">ROUND((A6980/10^INT(LOG(A6980))+0.001),3)*10^INT(LOG(A6980))</f>
        <v>797.7</v>
      </c>
      <c r="B6981" s="10" t="n">
        <f aca="false">$C$3</f>
        <v>48</v>
      </c>
      <c r="C6981" s="10" t="n">
        <f aca="false">A6981/10^INT(LOG(A6981))</f>
        <v>7.977</v>
      </c>
      <c r="D6981" s="0" t="n">
        <f aca="false">INT(B6981*LOG(C6981))</f>
        <v>43</v>
      </c>
      <c r="E6981" s="0" t="n">
        <f aca="false">IF(B6981&lt;48,1.1^-((11-D6981)^2+8)-8^-((22-D6981)^2+1)+D6981,D6981)</f>
        <v>43</v>
      </c>
      <c r="F6981" s="0" t="n">
        <f aca="false">10^(E6981/B6981)</f>
        <v>7.8674380765994</v>
      </c>
      <c r="G6981" s="0" t="n">
        <f aca="false">ROUND(F6981,IF(B6981=96,2,1))</f>
        <v>7.9</v>
      </c>
      <c r="H6981" s="0" t="n">
        <f aca="false">G6981*10^(INT(LOG(A6981)))</f>
        <v>790</v>
      </c>
      <c r="I6981" s="0" t="n">
        <f aca="false">A6981/10^INT(LOG(A6981))</f>
        <v>7.977</v>
      </c>
      <c r="J6981" s="0" t="n">
        <f aca="false">INT(B6981*LOG(I6981)+1)</f>
        <v>44</v>
      </c>
      <c r="K6981" s="0" t="n">
        <f aca="false">IF(B6981&lt;48,1.1^-((11-J6981)^2+8)-8^-((22-J6981)^2+1)+J6981,J6981)</f>
        <v>44</v>
      </c>
      <c r="L6981" s="0" t="n">
        <f aca="false">10^(K6981/B6981)</f>
        <v>8.25404185268018</v>
      </c>
      <c r="M6981" s="0" t="n">
        <f aca="false">ROUND(L6981,IF(B6981=96,2,1))</f>
        <v>8.3</v>
      </c>
      <c r="N6981" s="0" t="n">
        <f aca="false">M6981*10^(INT(LOG(A6981)))</f>
        <v>830</v>
      </c>
      <c r="O6981" s="1" t="n">
        <f aca="false">IF(A6981&lt;(H6981+N6981)/2,H6981,N6981)</f>
        <v>790</v>
      </c>
      <c r="P6981" s="2" t="n">
        <f aca="false">IF(A6981&lt;(ROUND(10^(IF(B6981&lt;48,1.1^-((11-INT(B6981*LOG(A6981/10^INT(LOG(A6981)))))^2+8)-8^-((22-INT(B6981*LOG(A6981/10^INT(LOG(A6981)))))^2+1)+INT(B6981*LOG(A6981/10^INT(LOG(A6981)))),INT(B6981*LOG(A6981/10^INT(LOG(A6981)))))/B6981),IF(B6981&gt;24,2,1))*10^(INT(LOG(A6981)))+ROUND(10^(IF(B6981&lt;48,1.1^-((11-INT(B6981*LOG(A6981/10^INT(LOG(A6981)))+1))^2+8)-8^-((22-INT(B6981*LOG(A6981/10^INT(LOG(A6981)))+1))^2+1)+INT(B6981*LOG(A6981/10^INT(LOG(A6981)))+1),INT(B6981*LOG(A6981/10^INT(LOG(A6981)))+1))/B6981),IF(B6981&gt;24,2,1))*10^(INT(LOG(A6981))))/2,ROUND(10^(IF(B6981&lt;48,1.1^-((11-INT(B6981*LOG(A6981/10^INT(LOG(A6981)))))^2+8)-8^-((22-INT(B6981*LOG(A6981/10^INT(LOG(A6981)))))^2+1)+INT(B6981*LOG(A6981/10^INT(LOG(A6981)))),INT(B6981*LOG(A6981/10^INT(LOG(A6981)))))/B6981),IF(B6981&gt;24,2,1))*10^(INT(LOG(A6981))),ROUND(10^(IF(B6981&lt;48,1.1^-((11-INT(B6981*LOG(A6981/10^INT(LOG(A6981)))+1))^2+8)-8^-((22-INT(B6981*LOG(A6981/10^INT(LOG(A6981)))+1))^2+1)+INT(B6981*LOG(A6981/10^INT(LOG(A6981)))+1),INT(B6981*LOG(A6981/10^INT(LOG(A6981)))+1))/B6981),IF(B6981&gt;24,2,1))*10^(INT(LOG(A6981))))</f>
        <v>787</v>
      </c>
    </row>
    <row r="6982" customFormat="false" ht="12.75" hidden="false" customHeight="false" outlineLevel="0" collapsed="false">
      <c r="A6982" s="10" t="n">
        <f aca="false">ROUND((A6981/10^INT(LOG(A6981))+0.001),3)*10^INT(LOG(A6981))</f>
        <v>797.8</v>
      </c>
      <c r="B6982" s="10" t="n">
        <f aca="false">$C$3</f>
        <v>48</v>
      </c>
      <c r="C6982" s="10" t="n">
        <f aca="false">A6982/10^INT(LOG(A6982))</f>
        <v>7.978</v>
      </c>
      <c r="D6982" s="0" t="n">
        <f aca="false">INT(B6982*LOG(C6982))</f>
        <v>43</v>
      </c>
      <c r="E6982" s="0" t="n">
        <f aca="false">IF(B6982&lt;48,1.1^-((11-D6982)^2+8)-8^-((22-D6982)^2+1)+D6982,D6982)</f>
        <v>43</v>
      </c>
      <c r="F6982" s="0" t="n">
        <f aca="false">10^(E6982/B6982)</f>
        <v>7.8674380765994</v>
      </c>
      <c r="G6982" s="0" t="n">
        <f aca="false">ROUND(F6982,IF(B6982=96,2,1))</f>
        <v>7.9</v>
      </c>
      <c r="H6982" s="0" t="n">
        <f aca="false">G6982*10^(INT(LOG(A6982)))</f>
        <v>790</v>
      </c>
      <c r="I6982" s="0" t="n">
        <f aca="false">A6982/10^INT(LOG(A6982))</f>
        <v>7.978</v>
      </c>
      <c r="J6982" s="0" t="n">
        <f aca="false">INT(B6982*LOG(I6982)+1)</f>
        <v>44</v>
      </c>
      <c r="K6982" s="0" t="n">
        <f aca="false">IF(B6982&lt;48,1.1^-((11-J6982)^2+8)-8^-((22-J6982)^2+1)+J6982,J6982)</f>
        <v>44</v>
      </c>
      <c r="L6982" s="0" t="n">
        <f aca="false">10^(K6982/B6982)</f>
        <v>8.25404185268018</v>
      </c>
      <c r="M6982" s="0" t="n">
        <f aca="false">ROUND(L6982,IF(B6982=96,2,1))</f>
        <v>8.3</v>
      </c>
      <c r="N6982" s="0" t="n">
        <f aca="false">M6982*10^(INT(LOG(A6982)))</f>
        <v>830</v>
      </c>
      <c r="O6982" s="1" t="n">
        <f aca="false">IF(A6982&lt;(H6982+N6982)/2,H6982,N6982)</f>
        <v>790</v>
      </c>
      <c r="P6982" s="2" t="n">
        <f aca="false">IF(A6982&lt;(ROUND(10^(IF(B6982&lt;48,1.1^-((11-INT(B6982*LOG(A6982/10^INT(LOG(A6982)))))^2+8)-8^-((22-INT(B6982*LOG(A6982/10^INT(LOG(A6982)))))^2+1)+INT(B6982*LOG(A6982/10^INT(LOG(A6982)))),INT(B6982*LOG(A6982/10^INT(LOG(A6982)))))/B6982),IF(B6982&gt;24,2,1))*10^(INT(LOG(A6982)))+ROUND(10^(IF(B6982&lt;48,1.1^-((11-INT(B6982*LOG(A6982/10^INT(LOG(A6982)))+1))^2+8)-8^-((22-INT(B6982*LOG(A6982/10^INT(LOG(A6982)))+1))^2+1)+INT(B6982*LOG(A6982/10^INT(LOG(A6982)))+1),INT(B6982*LOG(A6982/10^INT(LOG(A6982)))+1))/B6982),IF(B6982&gt;24,2,1))*10^(INT(LOG(A6982))))/2,ROUND(10^(IF(B6982&lt;48,1.1^-((11-INT(B6982*LOG(A6982/10^INT(LOG(A6982)))))^2+8)-8^-((22-INT(B6982*LOG(A6982/10^INT(LOG(A6982)))))^2+1)+INT(B6982*LOG(A6982/10^INT(LOG(A6982)))),INT(B6982*LOG(A6982/10^INT(LOG(A6982)))))/B6982),IF(B6982&gt;24,2,1))*10^(INT(LOG(A6982))),ROUND(10^(IF(B6982&lt;48,1.1^-((11-INT(B6982*LOG(A6982/10^INT(LOG(A6982)))+1))^2+8)-8^-((22-INT(B6982*LOG(A6982/10^INT(LOG(A6982)))+1))^2+1)+INT(B6982*LOG(A6982/10^INT(LOG(A6982)))+1),INT(B6982*LOG(A6982/10^INT(LOG(A6982)))+1))/B6982),IF(B6982&gt;24,2,1))*10^(INT(LOG(A6982))))</f>
        <v>787</v>
      </c>
    </row>
    <row r="6983" customFormat="false" ht="12.75" hidden="false" customHeight="false" outlineLevel="0" collapsed="false">
      <c r="A6983" s="10" t="n">
        <f aca="false">ROUND((A6982/10^INT(LOG(A6982))+0.001),3)*10^INT(LOG(A6982))</f>
        <v>797.9</v>
      </c>
      <c r="B6983" s="10" t="n">
        <f aca="false">$C$3</f>
        <v>48</v>
      </c>
      <c r="C6983" s="10" t="n">
        <f aca="false">A6983/10^INT(LOG(A6983))</f>
        <v>7.979</v>
      </c>
      <c r="D6983" s="0" t="n">
        <f aca="false">INT(B6983*LOG(C6983))</f>
        <v>43</v>
      </c>
      <c r="E6983" s="0" t="n">
        <f aca="false">IF(B6983&lt;48,1.1^-((11-D6983)^2+8)-8^-((22-D6983)^2+1)+D6983,D6983)</f>
        <v>43</v>
      </c>
      <c r="F6983" s="0" t="n">
        <f aca="false">10^(E6983/B6983)</f>
        <v>7.8674380765994</v>
      </c>
      <c r="G6983" s="0" t="n">
        <f aca="false">ROUND(F6983,IF(B6983=96,2,1))</f>
        <v>7.9</v>
      </c>
      <c r="H6983" s="0" t="n">
        <f aca="false">G6983*10^(INT(LOG(A6983)))</f>
        <v>790</v>
      </c>
      <c r="I6983" s="0" t="n">
        <f aca="false">A6983/10^INT(LOG(A6983))</f>
        <v>7.979</v>
      </c>
      <c r="J6983" s="0" t="n">
        <f aca="false">INT(B6983*LOG(I6983)+1)</f>
        <v>44</v>
      </c>
      <c r="K6983" s="0" t="n">
        <f aca="false">IF(B6983&lt;48,1.1^-((11-J6983)^2+8)-8^-((22-J6983)^2+1)+J6983,J6983)</f>
        <v>44</v>
      </c>
      <c r="L6983" s="0" t="n">
        <f aca="false">10^(K6983/B6983)</f>
        <v>8.25404185268018</v>
      </c>
      <c r="M6983" s="0" t="n">
        <f aca="false">ROUND(L6983,IF(B6983=96,2,1))</f>
        <v>8.3</v>
      </c>
      <c r="N6983" s="0" t="n">
        <f aca="false">M6983*10^(INT(LOG(A6983)))</f>
        <v>830</v>
      </c>
      <c r="O6983" s="1" t="n">
        <f aca="false">IF(A6983&lt;(H6983+N6983)/2,H6983,N6983)</f>
        <v>790</v>
      </c>
      <c r="P6983" s="2" t="n">
        <f aca="false">IF(A6983&lt;(ROUND(10^(IF(B6983&lt;48,1.1^-((11-INT(B6983*LOG(A6983/10^INT(LOG(A6983)))))^2+8)-8^-((22-INT(B6983*LOG(A6983/10^INT(LOG(A6983)))))^2+1)+INT(B6983*LOG(A6983/10^INT(LOG(A6983)))),INT(B6983*LOG(A6983/10^INT(LOG(A6983)))))/B6983),IF(B6983&gt;24,2,1))*10^(INT(LOG(A6983)))+ROUND(10^(IF(B6983&lt;48,1.1^-((11-INT(B6983*LOG(A6983/10^INT(LOG(A6983)))+1))^2+8)-8^-((22-INT(B6983*LOG(A6983/10^INT(LOG(A6983)))+1))^2+1)+INT(B6983*LOG(A6983/10^INT(LOG(A6983)))+1),INT(B6983*LOG(A6983/10^INT(LOG(A6983)))+1))/B6983),IF(B6983&gt;24,2,1))*10^(INT(LOG(A6983))))/2,ROUND(10^(IF(B6983&lt;48,1.1^-((11-INT(B6983*LOG(A6983/10^INT(LOG(A6983)))))^2+8)-8^-((22-INT(B6983*LOG(A6983/10^INT(LOG(A6983)))))^2+1)+INT(B6983*LOG(A6983/10^INT(LOG(A6983)))),INT(B6983*LOG(A6983/10^INT(LOG(A6983)))))/B6983),IF(B6983&gt;24,2,1))*10^(INT(LOG(A6983))),ROUND(10^(IF(B6983&lt;48,1.1^-((11-INT(B6983*LOG(A6983/10^INT(LOG(A6983)))+1))^2+8)-8^-((22-INT(B6983*LOG(A6983/10^INT(LOG(A6983)))+1))^2+1)+INT(B6983*LOG(A6983/10^INT(LOG(A6983)))+1),INT(B6983*LOG(A6983/10^INT(LOG(A6983)))+1))/B6983),IF(B6983&gt;24,2,1))*10^(INT(LOG(A6983))))</f>
        <v>787</v>
      </c>
    </row>
    <row r="6984" customFormat="false" ht="12.75" hidden="false" customHeight="false" outlineLevel="0" collapsed="false">
      <c r="A6984" s="10" t="n">
        <f aca="false">ROUND((A6983/10^INT(LOG(A6983))+0.001),3)*10^INT(LOG(A6983))</f>
        <v>798</v>
      </c>
      <c r="B6984" s="10" t="n">
        <f aca="false">$C$3</f>
        <v>48</v>
      </c>
      <c r="C6984" s="10" t="n">
        <f aca="false">A6984/10^INT(LOG(A6984))</f>
        <v>7.98</v>
      </c>
      <c r="D6984" s="0" t="n">
        <f aca="false">INT(B6984*LOG(C6984))</f>
        <v>43</v>
      </c>
      <c r="E6984" s="0" t="n">
        <f aca="false">IF(B6984&lt;48,1.1^-((11-D6984)^2+8)-8^-((22-D6984)^2+1)+D6984,D6984)</f>
        <v>43</v>
      </c>
      <c r="F6984" s="0" t="n">
        <f aca="false">10^(E6984/B6984)</f>
        <v>7.8674380765994</v>
      </c>
      <c r="G6984" s="0" t="n">
        <f aca="false">ROUND(F6984,IF(B6984=96,2,1))</f>
        <v>7.9</v>
      </c>
      <c r="H6984" s="0" t="n">
        <f aca="false">G6984*10^(INT(LOG(A6984)))</f>
        <v>790</v>
      </c>
      <c r="I6984" s="0" t="n">
        <f aca="false">A6984/10^INT(LOG(A6984))</f>
        <v>7.98</v>
      </c>
      <c r="J6984" s="0" t="n">
        <f aca="false">INT(B6984*LOG(I6984)+1)</f>
        <v>44</v>
      </c>
      <c r="K6984" s="0" t="n">
        <f aca="false">IF(B6984&lt;48,1.1^-((11-J6984)^2+8)-8^-((22-J6984)^2+1)+J6984,J6984)</f>
        <v>44</v>
      </c>
      <c r="L6984" s="0" t="n">
        <f aca="false">10^(K6984/B6984)</f>
        <v>8.25404185268018</v>
      </c>
      <c r="M6984" s="0" t="n">
        <f aca="false">ROUND(L6984,IF(B6984=96,2,1))</f>
        <v>8.3</v>
      </c>
      <c r="N6984" s="0" t="n">
        <f aca="false">M6984*10^(INT(LOG(A6984)))</f>
        <v>830</v>
      </c>
      <c r="O6984" s="1" t="n">
        <f aca="false">IF(A6984&lt;(H6984+N6984)/2,H6984,N6984)</f>
        <v>790</v>
      </c>
      <c r="P6984" s="2" t="n">
        <f aca="false">IF(A6984&lt;(ROUND(10^(IF(B6984&lt;48,1.1^-((11-INT(B6984*LOG(A6984/10^INT(LOG(A6984)))))^2+8)-8^-((22-INT(B6984*LOG(A6984/10^INT(LOG(A6984)))))^2+1)+INT(B6984*LOG(A6984/10^INT(LOG(A6984)))),INT(B6984*LOG(A6984/10^INT(LOG(A6984)))))/B6984),IF(B6984&gt;24,2,1))*10^(INT(LOG(A6984)))+ROUND(10^(IF(B6984&lt;48,1.1^-((11-INT(B6984*LOG(A6984/10^INT(LOG(A6984)))+1))^2+8)-8^-((22-INT(B6984*LOG(A6984/10^INT(LOG(A6984)))+1))^2+1)+INT(B6984*LOG(A6984/10^INT(LOG(A6984)))+1),INT(B6984*LOG(A6984/10^INT(LOG(A6984)))+1))/B6984),IF(B6984&gt;24,2,1))*10^(INT(LOG(A6984))))/2,ROUND(10^(IF(B6984&lt;48,1.1^-((11-INT(B6984*LOG(A6984/10^INT(LOG(A6984)))))^2+8)-8^-((22-INT(B6984*LOG(A6984/10^INT(LOG(A6984)))))^2+1)+INT(B6984*LOG(A6984/10^INT(LOG(A6984)))),INT(B6984*LOG(A6984/10^INT(LOG(A6984)))))/B6984),IF(B6984&gt;24,2,1))*10^(INT(LOG(A6984))),ROUND(10^(IF(B6984&lt;48,1.1^-((11-INT(B6984*LOG(A6984/10^INT(LOG(A6984)))+1))^2+8)-8^-((22-INT(B6984*LOG(A6984/10^INT(LOG(A6984)))+1))^2+1)+INT(B6984*LOG(A6984/10^INT(LOG(A6984)))+1),INT(B6984*LOG(A6984/10^INT(LOG(A6984)))+1))/B6984),IF(B6984&gt;24,2,1))*10^(INT(LOG(A6984))))</f>
        <v>787</v>
      </c>
    </row>
    <row r="6985" customFormat="false" ht="12.75" hidden="false" customHeight="false" outlineLevel="0" collapsed="false">
      <c r="A6985" s="10" t="n">
        <f aca="false">ROUND((A6984/10^INT(LOG(A6984))+0.001),3)*10^INT(LOG(A6984))</f>
        <v>798.1</v>
      </c>
      <c r="B6985" s="10" t="n">
        <f aca="false">$C$3</f>
        <v>48</v>
      </c>
      <c r="C6985" s="10" t="n">
        <f aca="false">A6985/10^INT(LOG(A6985))</f>
        <v>7.981</v>
      </c>
      <c r="D6985" s="0" t="n">
        <f aca="false">INT(B6985*LOG(C6985))</f>
        <v>43</v>
      </c>
      <c r="E6985" s="0" t="n">
        <f aca="false">IF(B6985&lt;48,1.1^-((11-D6985)^2+8)-8^-((22-D6985)^2+1)+D6985,D6985)</f>
        <v>43</v>
      </c>
      <c r="F6985" s="0" t="n">
        <f aca="false">10^(E6985/B6985)</f>
        <v>7.8674380765994</v>
      </c>
      <c r="G6985" s="0" t="n">
        <f aca="false">ROUND(F6985,IF(B6985=96,2,1))</f>
        <v>7.9</v>
      </c>
      <c r="H6985" s="0" t="n">
        <f aca="false">G6985*10^(INT(LOG(A6985)))</f>
        <v>790</v>
      </c>
      <c r="I6985" s="0" t="n">
        <f aca="false">A6985/10^INT(LOG(A6985))</f>
        <v>7.981</v>
      </c>
      <c r="J6985" s="0" t="n">
        <f aca="false">INT(B6985*LOG(I6985)+1)</f>
        <v>44</v>
      </c>
      <c r="K6985" s="0" t="n">
        <f aca="false">IF(B6985&lt;48,1.1^-((11-J6985)^2+8)-8^-((22-J6985)^2+1)+J6985,J6985)</f>
        <v>44</v>
      </c>
      <c r="L6985" s="0" t="n">
        <f aca="false">10^(K6985/B6985)</f>
        <v>8.25404185268018</v>
      </c>
      <c r="M6985" s="0" t="n">
        <f aca="false">ROUND(L6985,IF(B6985=96,2,1))</f>
        <v>8.3</v>
      </c>
      <c r="N6985" s="0" t="n">
        <f aca="false">M6985*10^(INT(LOG(A6985)))</f>
        <v>830</v>
      </c>
      <c r="O6985" s="1" t="n">
        <f aca="false">IF(A6985&lt;(H6985+N6985)/2,H6985,N6985)</f>
        <v>790</v>
      </c>
      <c r="P6985" s="2" t="n">
        <f aca="false">IF(A6985&lt;(ROUND(10^(IF(B6985&lt;48,1.1^-((11-INT(B6985*LOG(A6985/10^INT(LOG(A6985)))))^2+8)-8^-((22-INT(B6985*LOG(A6985/10^INT(LOG(A6985)))))^2+1)+INT(B6985*LOG(A6985/10^INT(LOG(A6985)))),INT(B6985*LOG(A6985/10^INT(LOG(A6985)))))/B6985),IF(B6985&gt;24,2,1))*10^(INT(LOG(A6985)))+ROUND(10^(IF(B6985&lt;48,1.1^-((11-INT(B6985*LOG(A6985/10^INT(LOG(A6985)))+1))^2+8)-8^-((22-INT(B6985*LOG(A6985/10^INT(LOG(A6985)))+1))^2+1)+INT(B6985*LOG(A6985/10^INT(LOG(A6985)))+1),INT(B6985*LOG(A6985/10^INT(LOG(A6985)))+1))/B6985),IF(B6985&gt;24,2,1))*10^(INT(LOG(A6985))))/2,ROUND(10^(IF(B6985&lt;48,1.1^-((11-INT(B6985*LOG(A6985/10^INT(LOG(A6985)))))^2+8)-8^-((22-INT(B6985*LOG(A6985/10^INT(LOG(A6985)))))^2+1)+INT(B6985*LOG(A6985/10^INT(LOG(A6985)))),INT(B6985*LOG(A6985/10^INT(LOG(A6985)))))/B6985),IF(B6985&gt;24,2,1))*10^(INT(LOG(A6985))),ROUND(10^(IF(B6985&lt;48,1.1^-((11-INT(B6985*LOG(A6985/10^INT(LOG(A6985)))+1))^2+8)-8^-((22-INT(B6985*LOG(A6985/10^INT(LOG(A6985)))+1))^2+1)+INT(B6985*LOG(A6985/10^INT(LOG(A6985)))+1),INT(B6985*LOG(A6985/10^INT(LOG(A6985)))+1))/B6985),IF(B6985&gt;24,2,1))*10^(INT(LOG(A6985))))</f>
        <v>787</v>
      </c>
    </row>
    <row r="6986" customFormat="false" ht="12.75" hidden="false" customHeight="false" outlineLevel="0" collapsed="false">
      <c r="A6986" s="10" t="n">
        <f aca="false">ROUND((A6985/10^INT(LOG(A6985))+0.001),3)*10^INT(LOG(A6985))</f>
        <v>798.2</v>
      </c>
      <c r="B6986" s="10" t="n">
        <f aca="false">$C$3</f>
        <v>48</v>
      </c>
      <c r="C6986" s="10" t="n">
        <f aca="false">A6986/10^INT(LOG(A6986))</f>
        <v>7.982</v>
      </c>
      <c r="D6986" s="0" t="n">
        <f aca="false">INT(B6986*LOG(C6986))</f>
        <v>43</v>
      </c>
      <c r="E6986" s="0" t="n">
        <f aca="false">IF(B6986&lt;48,1.1^-((11-D6986)^2+8)-8^-((22-D6986)^2+1)+D6986,D6986)</f>
        <v>43</v>
      </c>
      <c r="F6986" s="0" t="n">
        <f aca="false">10^(E6986/B6986)</f>
        <v>7.8674380765994</v>
      </c>
      <c r="G6986" s="0" t="n">
        <f aca="false">ROUND(F6986,IF(B6986=96,2,1))</f>
        <v>7.9</v>
      </c>
      <c r="H6986" s="0" t="n">
        <f aca="false">G6986*10^(INT(LOG(A6986)))</f>
        <v>790</v>
      </c>
      <c r="I6986" s="0" t="n">
        <f aca="false">A6986/10^INT(LOG(A6986))</f>
        <v>7.982</v>
      </c>
      <c r="J6986" s="0" t="n">
        <f aca="false">INT(B6986*LOG(I6986)+1)</f>
        <v>44</v>
      </c>
      <c r="K6986" s="0" t="n">
        <f aca="false">IF(B6986&lt;48,1.1^-((11-J6986)^2+8)-8^-((22-J6986)^2+1)+J6986,J6986)</f>
        <v>44</v>
      </c>
      <c r="L6986" s="0" t="n">
        <f aca="false">10^(K6986/B6986)</f>
        <v>8.25404185268018</v>
      </c>
      <c r="M6986" s="0" t="n">
        <f aca="false">ROUND(L6986,IF(B6986=96,2,1))</f>
        <v>8.3</v>
      </c>
      <c r="N6986" s="0" t="n">
        <f aca="false">M6986*10^(INT(LOG(A6986)))</f>
        <v>830</v>
      </c>
      <c r="O6986" s="1" t="n">
        <f aca="false">IF(A6986&lt;(H6986+N6986)/2,H6986,N6986)</f>
        <v>790</v>
      </c>
      <c r="P6986" s="2" t="n">
        <f aca="false">IF(A6986&lt;(ROUND(10^(IF(B6986&lt;48,1.1^-((11-INT(B6986*LOG(A6986/10^INT(LOG(A6986)))))^2+8)-8^-((22-INT(B6986*LOG(A6986/10^INT(LOG(A6986)))))^2+1)+INT(B6986*LOG(A6986/10^INT(LOG(A6986)))),INT(B6986*LOG(A6986/10^INT(LOG(A6986)))))/B6986),IF(B6986&gt;24,2,1))*10^(INT(LOG(A6986)))+ROUND(10^(IF(B6986&lt;48,1.1^-((11-INT(B6986*LOG(A6986/10^INT(LOG(A6986)))+1))^2+8)-8^-((22-INT(B6986*LOG(A6986/10^INT(LOG(A6986)))+1))^2+1)+INT(B6986*LOG(A6986/10^INT(LOG(A6986)))+1),INT(B6986*LOG(A6986/10^INT(LOG(A6986)))+1))/B6986),IF(B6986&gt;24,2,1))*10^(INT(LOG(A6986))))/2,ROUND(10^(IF(B6986&lt;48,1.1^-((11-INT(B6986*LOG(A6986/10^INT(LOG(A6986)))))^2+8)-8^-((22-INT(B6986*LOG(A6986/10^INT(LOG(A6986)))))^2+1)+INT(B6986*LOG(A6986/10^INT(LOG(A6986)))),INT(B6986*LOG(A6986/10^INT(LOG(A6986)))))/B6986),IF(B6986&gt;24,2,1))*10^(INT(LOG(A6986))),ROUND(10^(IF(B6986&lt;48,1.1^-((11-INT(B6986*LOG(A6986/10^INT(LOG(A6986)))+1))^2+8)-8^-((22-INT(B6986*LOG(A6986/10^INT(LOG(A6986)))+1))^2+1)+INT(B6986*LOG(A6986/10^INT(LOG(A6986)))+1),INT(B6986*LOG(A6986/10^INT(LOG(A6986)))+1))/B6986),IF(B6986&gt;24,2,1))*10^(INT(LOG(A6986))))</f>
        <v>787</v>
      </c>
    </row>
    <row r="6987" customFormat="false" ht="12.75" hidden="false" customHeight="false" outlineLevel="0" collapsed="false">
      <c r="A6987" s="10" t="n">
        <f aca="false">ROUND((A6986/10^INT(LOG(A6986))+0.001),3)*10^INT(LOG(A6986))</f>
        <v>798.3</v>
      </c>
      <c r="B6987" s="10" t="n">
        <f aca="false">$C$3</f>
        <v>48</v>
      </c>
      <c r="C6987" s="10" t="n">
        <f aca="false">A6987/10^INT(LOG(A6987))</f>
        <v>7.983</v>
      </c>
      <c r="D6987" s="0" t="n">
        <f aca="false">INT(B6987*LOG(C6987))</f>
        <v>43</v>
      </c>
      <c r="E6987" s="0" t="n">
        <f aca="false">IF(B6987&lt;48,1.1^-((11-D6987)^2+8)-8^-((22-D6987)^2+1)+D6987,D6987)</f>
        <v>43</v>
      </c>
      <c r="F6987" s="0" t="n">
        <f aca="false">10^(E6987/B6987)</f>
        <v>7.8674380765994</v>
      </c>
      <c r="G6987" s="0" t="n">
        <f aca="false">ROUND(F6987,IF(B6987=96,2,1))</f>
        <v>7.9</v>
      </c>
      <c r="H6987" s="0" t="n">
        <f aca="false">G6987*10^(INT(LOG(A6987)))</f>
        <v>790</v>
      </c>
      <c r="I6987" s="0" t="n">
        <f aca="false">A6987/10^INT(LOG(A6987))</f>
        <v>7.983</v>
      </c>
      <c r="J6987" s="0" t="n">
        <f aca="false">INT(B6987*LOG(I6987)+1)</f>
        <v>44</v>
      </c>
      <c r="K6987" s="0" t="n">
        <f aca="false">IF(B6987&lt;48,1.1^-((11-J6987)^2+8)-8^-((22-J6987)^2+1)+J6987,J6987)</f>
        <v>44</v>
      </c>
      <c r="L6987" s="0" t="n">
        <f aca="false">10^(K6987/B6987)</f>
        <v>8.25404185268018</v>
      </c>
      <c r="M6987" s="0" t="n">
        <f aca="false">ROUND(L6987,IF(B6987=96,2,1))</f>
        <v>8.3</v>
      </c>
      <c r="N6987" s="0" t="n">
        <f aca="false">M6987*10^(INT(LOG(A6987)))</f>
        <v>830</v>
      </c>
      <c r="O6987" s="1" t="n">
        <f aca="false">IF(A6987&lt;(H6987+N6987)/2,H6987,N6987)</f>
        <v>790</v>
      </c>
      <c r="P6987" s="2" t="n">
        <f aca="false">IF(A6987&lt;(ROUND(10^(IF(B6987&lt;48,1.1^-((11-INT(B6987*LOG(A6987/10^INT(LOG(A6987)))))^2+8)-8^-((22-INT(B6987*LOG(A6987/10^INT(LOG(A6987)))))^2+1)+INT(B6987*LOG(A6987/10^INT(LOG(A6987)))),INT(B6987*LOG(A6987/10^INT(LOG(A6987)))))/B6987),IF(B6987&gt;24,2,1))*10^(INT(LOG(A6987)))+ROUND(10^(IF(B6987&lt;48,1.1^-((11-INT(B6987*LOG(A6987/10^INT(LOG(A6987)))+1))^2+8)-8^-((22-INT(B6987*LOG(A6987/10^INT(LOG(A6987)))+1))^2+1)+INT(B6987*LOG(A6987/10^INT(LOG(A6987)))+1),INT(B6987*LOG(A6987/10^INT(LOG(A6987)))+1))/B6987),IF(B6987&gt;24,2,1))*10^(INT(LOG(A6987))))/2,ROUND(10^(IF(B6987&lt;48,1.1^-((11-INT(B6987*LOG(A6987/10^INT(LOG(A6987)))))^2+8)-8^-((22-INT(B6987*LOG(A6987/10^INT(LOG(A6987)))))^2+1)+INT(B6987*LOG(A6987/10^INT(LOG(A6987)))),INT(B6987*LOG(A6987/10^INT(LOG(A6987)))))/B6987),IF(B6987&gt;24,2,1))*10^(INT(LOG(A6987))),ROUND(10^(IF(B6987&lt;48,1.1^-((11-INT(B6987*LOG(A6987/10^INT(LOG(A6987)))+1))^2+8)-8^-((22-INT(B6987*LOG(A6987/10^INT(LOG(A6987)))+1))^2+1)+INT(B6987*LOG(A6987/10^INT(LOG(A6987)))+1),INT(B6987*LOG(A6987/10^INT(LOG(A6987)))+1))/B6987),IF(B6987&gt;24,2,1))*10^(INT(LOG(A6987))))</f>
        <v>787</v>
      </c>
    </row>
    <row r="6988" customFormat="false" ht="12.75" hidden="false" customHeight="false" outlineLevel="0" collapsed="false">
      <c r="A6988" s="10" t="n">
        <f aca="false">ROUND((A6987/10^INT(LOG(A6987))+0.001),3)*10^INT(LOG(A6987))</f>
        <v>798.4</v>
      </c>
      <c r="B6988" s="10" t="n">
        <f aca="false">$C$3</f>
        <v>48</v>
      </c>
      <c r="C6988" s="10" t="n">
        <f aca="false">A6988/10^INT(LOG(A6988))</f>
        <v>7.984</v>
      </c>
      <c r="D6988" s="0" t="n">
        <f aca="false">INT(B6988*LOG(C6988))</f>
        <v>43</v>
      </c>
      <c r="E6988" s="0" t="n">
        <f aca="false">IF(B6988&lt;48,1.1^-((11-D6988)^2+8)-8^-((22-D6988)^2+1)+D6988,D6988)</f>
        <v>43</v>
      </c>
      <c r="F6988" s="0" t="n">
        <f aca="false">10^(E6988/B6988)</f>
        <v>7.8674380765994</v>
      </c>
      <c r="G6988" s="0" t="n">
        <f aca="false">ROUND(F6988,IF(B6988=96,2,1))</f>
        <v>7.9</v>
      </c>
      <c r="H6988" s="0" t="n">
        <f aca="false">G6988*10^(INT(LOG(A6988)))</f>
        <v>790</v>
      </c>
      <c r="I6988" s="0" t="n">
        <f aca="false">A6988/10^INT(LOG(A6988))</f>
        <v>7.984</v>
      </c>
      <c r="J6988" s="0" t="n">
        <f aca="false">INT(B6988*LOG(I6988)+1)</f>
        <v>44</v>
      </c>
      <c r="K6988" s="0" t="n">
        <f aca="false">IF(B6988&lt;48,1.1^-((11-J6988)^2+8)-8^-((22-J6988)^2+1)+J6988,J6988)</f>
        <v>44</v>
      </c>
      <c r="L6988" s="0" t="n">
        <f aca="false">10^(K6988/B6988)</f>
        <v>8.25404185268018</v>
      </c>
      <c r="M6988" s="0" t="n">
        <f aca="false">ROUND(L6988,IF(B6988=96,2,1))</f>
        <v>8.3</v>
      </c>
      <c r="N6988" s="0" t="n">
        <f aca="false">M6988*10^(INT(LOG(A6988)))</f>
        <v>830</v>
      </c>
      <c r="O6988" s="1" t="n">
        <f aca="false">IF(A6988&lt;(H6988+N6988)/2,H6988,N6988)</f>
        <v>790</v>
      </c>
      <c r="P6988" s="2" t="n">
        <f aca="false">IF(A6988&lt;(ROUND(10^(IF(B6988&lt;48,1.1^-((11-INT(B6988*LOG(A6988/10^INT(LOG(A6988)))))^2+8)-8^-((22-INT(B6988*LOG(A6988/10^INT(LOG(A6988)))))^2+1)+INT(B6988*LOG(A6988/10^INT(LOG(A6988)))),INT(B6988*LOG(A6988/10^INT(LOG(A6988)))))/B6988),IF(B6988&gt;24,2,1))*10^(INT(LOG(A6988)))+ROUND(10^(IF(B6988&lt;48,1.1^-((11-INT(B6988*LOG(A6988/10^INT(LOG(A6988)))+1))^2+8)-8^-((22-INT(B6988*LOG(A6988/10^INT(LOG(A6988)))+1))^2+1)+INT(B6988*LOG(A6988/10^INT(LOG(A6988)))+1),INT(B6988*LOG(A6988/10^INT(LOG(A6988)))+1))/B6988),IF(B6988&gt;24,2,1))*10^(INT(LOG(A6988))))/2,ROUND(10^(IF(B6988&lt;48,1.1^-((11-INT(B6988*LOG(A6988/10^INT(LOG(A6988)))))^2+8)-8^-((22-INT(B6988*LOG(A6988/10^INT(LOG(A6988)))))^2+1)+INT(B6988*LOG(A6988/10^INT(LOG(A6988)))),INT(B6988*LOG(A6988/10^INT(LOG(A6988)))))/B6988),IF(B6988&gt;24,2,1))*10^(INT(LOG(A6988))),ROUND(10^(IF(B6988&lt;48,1.1^-((11-INT(B6988*LOG(A6988/10^INT(LOG(A6988)))+1))^2+8)-8^-((22-INT(B6988*LOG(A6988/10^INT(LOG(A6988)))+1))^2+1)+INT(B6988*LOG(A6988/10^INT(LOG(A6988)))+1),INT(B6988*LOG(A6988/10^INT(LOG(A6988)))+1))/B6988),IF(B6988&gt;24,2,1))*10^(INT(LOG(A6988))))</f>
        <v>787</v>
      </c>
    </row>
    <row r="6989" customFormat="false" ht="12.75" hidden="false" customHeight="false" outlineLevel="0" collapsed="false">
      <c r="A6989" s="10" t="n">
        <f aca="false">ROUND((A6988/10^INT(LOG(A6988))+0.001),3)*10^INT(LOG(A6988))</f>
        <v>798.5</v>
      </c>
      <c r="B6989" s="10" t="n">
        <f aca="false">$C$3</f>
        <v>48</v>
      </c>
      <c r="C6989" s="10" t="n">
        <f aca="false">A6989/10^INT(LOG(A6989))</f>
        <v>7.985</v>
      </c>
      <c r="D6989" s="0" t="n">
        <f aca="false">INT(B6989*LOG(C6989))</f>
        <v>43</v>
      </c>
      <c r="E6989" s="0" t="n">
        <f aca="false">IF(B6989&lt;48,1.1^-((11-D6989)^2+8)-8^-((22-D6989)^2+1)+D6989,D6989)</f>
        <v>43</v>
      </c>
      <c r="F6989" s="0" t="n">
        <f aca="false">10^(E6989/B6989)</f>
        <v>7.8674380765994</v>
      </c>
      <c r="G6989" s="0" t="n">
        <f aca="false">ROUND(F6989,IF(B6989=96,2,1))</f>
        <v>7.9</v>
      </c>
      <c r="H6989" s="0" t="n">
        <f aca="false">G6989*10^(INT(LOG(A6989)))</f>
        <v>790</v>
      </c>
      <c r="I6989" s="0" t="n">
        <f aca="false">A6989/10^INT(LOG(A6989))</f>
        <v>7.985</v>
      </c>
      <c r="J6989" s="0" t="n">
        <f aca="false">INT(B6989*LOG(I6989)+1)</f>
        <v>44</v>
      </c>
      <c r="K6989" s="0" t="n">
        <f aca="false">IF(B6989&lt;48,1.1^-((11-J6989)^2+8)-8^-((22-J6989)^2+1)+J6989,J6989)</f>
        <v>44</v>
      </c>
      <c r="L6989" s="0" t="n">
        <f aca="false">10^(K6989/B6989)</f>
        <v>8.25404185268018</v>
      </c>
      <c r="M6989" s="0" t="n">
        <f aca="false">ROUND(L6989,IF(B6989=96,2,1))</f>
        <v>8.3</v>
      </c>
      <c r="N6989" s="0" t="n">
        <f aca="false">M6989*10^(INT(LOG(A6989)))</f>
        <v>830</v>
      </c>
      <c r="O6989" s="1" t="n">
        <f aca="false">IF(A6989&lt;(H6989+N6989)/2,H6989,N6989)</f>
        <v>790</v>
      </c>
      <c r="P6989" s="2" t="n">
        <f aca="false">IF(A6989&lt;(ROUND(10^(IF(B6989&lt;48,1.1^-((11-INT(B6989*LOG(A6989/10^INT(LOG(A6989)))))^2+8)-8^-((22-INT(B6989*LOG(A6989/10^INT(LOG(A6989)))))^2+1)+INT(B6989*LOG(A6989/10^INT(LOG(A6989)))),INT(B6989*LOG(A6989/10^INT(LOG(A6989)))))/B6989),IF(B6989&gt;24,2,1))*10^(INT(LOG(A6989)))+ROUND(10^(IF(B6989&lt;48,1.1^-((11-INT(B6989*LOG(A6989/10^INT(LOG(A6989)))+1))^2+8)-8^-((22-INT(B6989*LOG(A6989/10^INT(LOG(A6989)))+1))^2+1)+INT(B6989*LOG(A6989/10^INT(LOG(A6989)))+1),INT(B6989*LOG(A6989/10^INT(LOG(A6989)))+1))/B6989),IF(B6989&gt;24,2,1))*10^(INT(LOG(A6989))))/2,ROUND(10^(IF(B6989&lt;48,1.1^-((11-INT(B6989*LOG(A6989/10^INT(LOG(A6989)))))^2+8)-8^-((22-INT(B6989*LOG(A6989/10^INT(LOG(A6989)))))^2+1)+INT(B6989*LOG(A6989/10^INT(LOG(A6989)))),INT(B6989*LOG(A6989/10^INT(LOG(A6989)))))/B6989),IF(B6989&gt;24,2,1))*10^(INT(LOG(A6989))),ROUND(10^(IF(B6989&lt;48,1.1^-((11-INT(B6989*LOG(A6989/10^INT(LOG(A6989)))+1))^2+8)-8^-((22-INT(B6989*LOG(A6989/10^INT(LOG(A6989)))+1))^2+1)+INT(B6989*LOG(A6989/10^INT(LOG(A6989)))+1),INT(B6989*LOG(A6989/10^INT(LOG(A6989)))+1))/B6989),IF(B6989&gt;24,2,1))*10^(INT(LOG(A6989))))</f>
        <v>787</v>
      </c>
    </row>
    <row r="6990" customFormat="false" ht="12.75" hidden="false" customHeight="false" outlineLevel="0" collapsed="false">
      <c r="A6990" s="10" t="n">
        <f aca="false">ROUND((A6989/10^INT(LOG(A6989))+0.001),3)*10^INT(LOG(A6989))</f>
        <v>798.6</v>
      </c>
      <c r="B6990" s="10" t="n">
        <f aca="false">$C$3</f>
        <v>48</v>
      </c>
      <c r="C6990" s="10" t="n">
        <f aca="false">A6990/10^INT(LOG(A6990))</f>
        <v>7.986</v>
      </c>
      <c r="D6990" s="0" t="n">
        <f aca="false">INT(B6990*LOG(C6990))</f>
        <v>43</v>
      </c>
      <c r="E6990" s="0" t="n">
        <f aca="false">IF(B6990&lt;48,1.1^-((11-D6990)^2+8)-8^-((22-D6990)^2+1)+D6990,D6990)</f>
        <v>43</v>
      </c>
      <c r="F6990" s="0" t="n">
        <f aca="false">10^(E6990/B6990)</f>
        <v>7.8674380765994</v>
      </c>
      <c r="G6990" s="0" t="n">
        <f aca="false">ROUND(F6990,IF(B6990=96,2,1))</f>
        <v>7.9</v>
      </c>
      <c r="H6990" s="0" t="n">
        <f aca="false">G6990*10^(INT(LOG(A6990)))</f>
        <v>790</v>
      </c>
      <c r="I6990" s="0" t="n">
        <f aca="false">A6990/10^INT(LOG(A6990))</f>
        <v>7.986</v>
      </c>
      <c r="J6990" s="0" t="n">
        <f aca="false">INT(B6990*LOG(I6990)+1)</f>
        <v>44</v>
      </c>
      <c r="K6990" s="0" t="n">
        <f aca="false">IF(B6990&lt;48,1.1^-((11-J6990)^2+8)-8^-((22-J6990)^2+1)+J6990,J6990)</f>
        <v>44</v>
      </c>
      <c r="L6990" s="0" t="n">
        <f aca="false">10^(K6990/B6990)</f>
        <v>8.25404185268018</v>
      </c>
      <c r="M6990" s="0" t="n">
        <f aca="false">ROUND(L6990,IF(B6990=96,2,1))</f>
        <v>8.3</v>
      </c>
      <c r="N6990" s="0" t="n">
        <f aca="false">M6990*10^(INT(LOG(A6990)))</f>
        <v>830</v>
      </c>
      <c r="O6990" s="1" t="n">
        <f aca="false">IF(A6990&lt;(H6990+N6990)/2,H6990,N6990)</f>
        <v>790</v>
      </c>
      <c r="P6990" s="2" t="n">
        <f aca="false">IF(A6990&lt;(ROUND(10^(IF(B6990&lt;48,1.1^-((11-INT(B6990*LOG(A6990/10^INT(LOG(A6990)))))^2+8)-8^-((22-INT(B6990*LOG(A6990/10^INT(LOG(A6990)))))^2+1)+INT(B6990*LOG(A6990/10^INT(LOG(A6990)))),INT(B6990*LOG(A6990/10^INT(LOG(A6990)))))/B6990),IF(B6990&gt;24,2,1))*10^(INT(LOG(A6990)))+ROUND(10^(IF(B6990&lt;48,1.1^-((11-INT(B6990*LOG(A6990/10^INT(LOG(A6990)))+1))^2+8)-8^-((22-INT(B6990*LOG(A6990/10^INT(LOG(A6990)))+1))^2+1)+INT(B6990*LOG(A6990/10^INT(LOG(A6990)))+1),INT(B6990*LOG(A6990/10^INT(LOG(A6990)))+1))/B6990),IF(B6990&gt;24,2,1))*10^(INT(LOG(A6990))))/2,ROUND(10^(IF(B6990&lt;48,1.1^-((11-INT(B6990*LOG(A6990/10^INT(LOG(A6990)))))^2+8)-8^-((22-INT(B6990*LOG(A6990/10^INT(LOG(A6990)))))^2+1)+INT(B6990*LOG(A6990/10^INT(LOG(A6990)))),INT(B6990*LOG(A6990/10^INT(LOG(A6990)))))/B6990),IF(B6990&gt;24,2,1))*10^(INT(LOG(A6990))),ROUND(10^(IF(B6990&lt;48,1.1^-((11-INT(B6990*LOG(A6990/10^INT(LOG(A6990)))+1))^2+8)-8^-((22-INT(B6990*LOG(A6990/10^INT(LOG(A6990)))+1))^2+1)+INT(B6990*LOG(A6990/10^INT(LOG(A6990)))+1),INT(B6990*LOG(A6990/10^INT(LOG(A6990)))+1))/B6990),IF(B6990&gt;24,2,1))*10^(INT(LOG(A6990))))</f>
        <v>787</v>
      </c>
    </row>
    <row r="6991" customFormat="false" ht="12.75" hidden="false" customHeight="false" outlineLevel="0" collapsed="false">
      <c r="A6991" s="10" t="n">
        <f aca="false">ROUND((A6990/10^INT(LOG(A6990))+0.001),3)*10^INT(LOG(A6990))</f>
        <v>798.7</v>
      </c>
      <c r="B6991" s="10" t="n">
        <f aca="false">$C$3</f>
        <v>48</v>
      </c>
      <c r="C6991" s="10" t="n">
        <f aca="false">A6991/10^INT(LOG(A6991))</f>
        <v>7.987</v>
      </c>
      <c r="D6991" s="0" t="n">
        <f aca="false">INT(B6991*LOG(C6991))</f>
        <v>43</v>
      </c>
      <c r="E6991" s="0" t="n">
        <f aca="false">IF(B6991&lt;48,1.1^-((11-D6991)^2+8)-8^-((22-D6991)^2+1)+D6991,D6991)</f>
        <v>43</v>
      </c>
      <c r="F6991" s="0" t="n">
        <f aca="false">10^(E6991/B6991)</f>
        <v>7.8674380765994</v>
      </c>
      <c r="G6991" s="0" t="n">
        <f aca="false">ROUND(F6991,IF(B6991=96,2,1))</f>
        <v>7.9</v>
      </c>
      <c r="H6991" s="0" t="n">
        <f aca="false">G6991*10^(INT(LOG(A6991)))</f>
        <v>790</v>
      </c>
      <c r="I6991" s="0" t="n">
        <f aca="false">A6991/10^INT(LOG(A6991))</f>
        <v>7.987</v>
      </c>
      <c r="J6991" s="0" t="n">
        <f aca="false">INT(B6991*LOG(I6991)+1)</f>
        <v>44</v>
      </c>
      <c r="K6991" s="0" t="n">
        <f aca="false">IF(B6991&lt;48,1.1^-((11-J6991)^2+8)-8^-((22-J6991)^2+1)+J6991,J6991)</f>
        <v>44</v>
      </c>
      <c r="L6991" s="0" t="n">
        <f aca="false">10^(K6991/B6991)</f>
        <v>8.25404185268018</v>
      </c>
      <c r="M6991" s="0" t="n">
        <f aca="false">ROUND(L6991,IF(B6991=96,2,1))</f>
        <v>8.3</v>
      </c>
      <c r="N6991" s="0" t="n">
        <f aca="false">M6991*10^(INT(LOG(A6991)))</f>
        <v>830</v>
      </c>
      <c r="O6991" s="1" t="n">
        <f aca="false">IF(A6991&lt;(H6991+N6991)/2,H6991,N6991)</f>
        <v>790</v>
      </c>
      <c r="P6991" s="2" t="n">
        <f aca="false">IF(A6991&lt;(ROUND(10^(IF(B6991&lt;48,1.1^-((11-INT(B6991*LOG(A6991/10^INT(LOG(A6991)))))^2+8)-8^-((22-INT(B6991*LOG(A6991/10^INT(LOG(A6991)))))^2+1)+INT(B6991*LOG(A6991/10^INT(LOG(A6991)))),INT(B6991*LOG(A6991/10^INT(LOG(A6991)))))/B6991),IF(B6991&gt;24,2,1))*10^(INT(LOG(A6991)))+ROUND(10^(IF(B6991&lt;48,1.1^-((11-INT(B6991*LOG(A6991/10^INT(LOG(A6991)))+1))^2+8)-8^-((22-INT(B6991*LOG(A6991/10^INT(LOG(A6991)))+1))^2+1)+INT(B6991*LOG(A6991/10^INT(LOG(A6991)))+1),INT(B6991*LOG(A6991/10^INT(LOG(A6991)))+1))/B6991),IF(B6991&gt;24,2,1))*10^(INT(LOG(A6991))))/2,ROUND(10^(IF(B6991&lt;48,1.1^-((11-INT(B6991*LOG(A6991/10^INT(LOG(A6991)))))^2+8)-8^-((22-INT(B6991*LOG(A6991/10^INT(LOG(A6991)))))^2+1)+INT(B6991*LOG(A6991/10^INT(LOG(A6991)))),INT(B6991*LOG(A6991/10^INT(LOG(A6991)))))/B6991),IF(B6991&gt;24,2,1))*10^(INT(LOG(A6991))),ROUND(10^(IF(B6991&lt;48,1.1^-((11-INT(B6991*LOG(A6991/10^INT(LOG(A6991)))+1))^2+8)-8^-((22-INT(B6991*LOG(A6991/10^INT(LOG(A6991)))+1))^2+1)+INT(B6991*LOG(A6991/10^INT(LOG(A6991)))+1),INT(B6991*LOG(A6991/10^INT(LOG(A6991)))+1))/B6991),IF(B6991&gt;24,2,1))*10^(INT(LOG(A6991))))</f>
        <v>787</v>
      </c>
    </row>
    <row r="6992" customFormat="false" ht="12.75" hidden="false" customHeight="false" outlineLevel="0" collapsed="false">
      <c r="A6992" s="10" t="n">
        <f aca="false">ROUND((A6991/10^INT(LOG(A6991))+0.001),3)*10^INT(LOG(A6991))</f>
        <v>798.8</v>
      </c>
      <c r="B6992" s="10" t="n">
        <f aca="false">$C$3</f>
        <v>48</v>
      </c>
      <c r="C6992" s="10" t="n">
        <f aca="false">A6992/10^INT(LOG(A6992))</f>
        <v>7.988</v>
      </c>
      <c r="D6992" s="0" t="n">
        <f aca="false">INT(B6992*LOG(C6992))</f>
        <v>43</v>
      </c>
      <c r="E6992" s="0" t="n">
        <f aca="false">IF(B6992&lt;48,1.1^-((11-D6992)^2+8)-8^-((22-D6992)^2+1)+D6992,D6992)</f>
        <v>43</v>
      </c>
      <c r="F6992" s="0" t="n">
        <f aca="false">10^(E6992/B6992)</f>
        <v>7.8674380765994</v>
      </c>
      <c r="G6992" s="0" t="n">
        <f aca="false">ROUND(F6992,IF(B6992=96,2,1))</f>
        <v>7.9</v>
      </c>
      <c r="H6992" s="0" t="n">
        <f aca="false">G6992*10^(INT(LOG(A6992)))</f>
        <v>790</v>
      </c>
      <c r="I6992" s="0" t="n">
        <f aca="false">A6992/10^INT(LOG(A6992))</f>
        <v>7.988</v>
      </c>
      <c r="J6992" s="0" t="n">
        <f aca="false">INT(B6992*LOG(I6992)+1)</f>
        <v>44</v>
      </c>
      <c r="K6992" s="0" t="n">
        <f aca="false">IF(B6992&lt;48,1.1^-((11-J6992)^2+8)-8^-((22-J6992)^2+1)+J6992,J6992)</f>
        <v>44</v>
      </c>
      <c r="L6992" s="0" t="n">
        <f aca="false">10^(K6992/B6992)</f>
        <v>8.25404185268018</v>
      </c>
      <c r="M6992" s="0" t="n">
        <f aca="false">ROUND(L6992,IF(B6992=96,2,1))</f>
        <v>8.3</v>
      </c>
      <c r="N6992" s="0" t="n">
        <f aca="false">M6992*10^(INT(LOG(A6992)))</f>
        <v>830</v>
      </c>
      <c r="O6992" s="1" t="n">
        <f aca="false">IF(A6992&lt;(H6992+N6992)/2,H6992,N6992)</f>
        <v>790</v>
      </c>
      <c r="P6992" s="2" t="n">
        <f aca="false">IF(A6992&lt;(ROUND(10^(IF(B6992&lt;48,1.1^-((11-INT(B6992*LOG(A6992/10^INT(LOG(A6992)))))^2+8)-8^-((22-INT(B6992*LOG(A6992/10^INT(LOG(A6992)))))^2+1)+INT(B6992*LOG(A6992/10^INT(LOG(A6992)))),INT(B6992*LOG(A6992/10^INT(LOG(A6992)))))/B6992),IF(B6992&gt;24,2,1))*10^(INT(LOG(A6992)))+ROUND(10^(IF(B6992&lt;48,1.1^-((11-INT(B6992*LOG(A6992/10^INT(LOG(A6992)))+1))^2+8)-8^-((22-INT(B6992*LOG(A6992/10^INT(LOG(A6992)))+1))^2+1)+INT(B6992*LOG(A6992/10^INT(LOG(A6992)))+1),INT(B6992*LOG(A6992/10^INT(LOG(A6992)))+1))/B6992),IF(B6992&gt;24,2,1))*10^(INT(LOG(A6992))))/2,ROUND(10^(IF(B6992&lt;48,1.1^-((11-INT(B6992*LOG(A6992/10^INT(LOG(A6992)))))^2+8)-8^-((22-INT(B6992*LOG(A6992/10^INT(LOG(A6992)))))^2+1)+INT(B6992*LOG(A6992/10^INT(LOG(A6992)))),INT(B6992*LOG(A6992/10^INT(LOG(A6992)))))/B6992),IF(B6992&gt;24,2,1))*10^(INT(LOG(A6992))),ROUND(10^(IF(B6992&lt;48,1.1^-((11-INT(B6992*LOG(A6992/10^INT(LOG(A6992)))+1))^2+8)-8^-((22-INT(B6992*LOG(A6992/10^INT(LOG(A6992)))+1))^2+1)+INT(B6992*LOG(A6992/10^INT(LOG(A6992)))+1),INT(B6992*LOG(A6992/10^INT(LOG(A6992)))+1))/B6992),IF(B6992&gt;24,2,1))*10^(INT(LOG(A6992))))</f>
        <v>787</v>
      </c>
    </row>
    <row r="6993" customFormat="false" ht="12.75" hidden="false" customHeight="false" outlineLevel="0" collapsed="false">
      <c r="A6993" s="10" t="n">
        <f aca="false">ROUND((A6992/10^INT(LOG(A6992))+0.001),3)*10^INT(LOG(A6992))</f>
        <v>798.9</v>
      </c>
      <c r="B6993" s="10" t="n">
        <f aca="false">$C$3</f>
        <v>48</v>
      </c>
      <c r="C6993" s="10" t="n">
        <f aca="false">A6993/10^INT(LOG(A6993))</f>
        <v>7.989</v>
      </c>
      <c r="D6993" s="0" t="n">
        <f aca="false">INT(B6993*LOG(C6993))</f>
        <v>43</v>
      </c>
      <c r="E6993" s="0" t="n">
        <f aca="false">IF(B6993&lt;48,1.1^-((11-D6993)^2+8)-8^-((22-D6993)^2+1)+D6993,D6993)</f>
        <v>43</v>
      </c>
      <c r="F6993" s="0" t="n">
        <f aca="false">10^(E6993/B6993)</f>
        <v>7.8674380765994</v>
      </c>
      <c r="G6993" s="0" t="n">
        <f aca="false">ROUND(F6993,IF(B6993=96,2,1))</f>
        <v>7.9</v>
      </c>
      <c r="H6993" s="0" t="n">
        <f aca="false">G6993*10^(INT(LOG(A6993)))</f>
        <v>790</v>
      </c>
      <c r="I6993" s="0" t="n">
        <f aca="false">A6993/10^INT(LOG(A6993))</f>
        <v>7.989</v>
      </c>
      <c r="J6993" s="0" t="n">
        <f aca="false">INT(B6993*LOG(I6993)+1)</f>
        <v>44</v>
      </c>
      <c r="K6993" s="0" t="n">
        <f aca="false">IF(B6993&lt;48,1.1^-((11-J6993)^2+8)-8^-((22-J6993)^2+1)+J6993,J6993)</f>
        <v>44</v>
      </c>
      <c r="L6993" s="0" t="n">
        <f aca="false">10^(K6993/B6993)</f>
        <v>8.25404185268018</v>
      </c>
      <c r="M6993" s="0" t="n">
        <f aca="false">ROUND(L6993,IF(B6993=96,2,1))</f>
        <v>8.3</v>
      </c>
      <c r="N6993" s="0" t="n">
        <f aca="false">M6993*10^(INT(LOG(A6993)))</f>
        <v>830</v>
      </c>
      <c r="O6993" s="1" t="n">
        <f aca="false">IF(A6993&lt;(H6993+N6993)/2,H6993,N6993)</f>
        <v>790</v>
      </c>
      <c r="P6993" s="2" t="n">
        <f aca="false">IF(A6993&lt;(ROUND(10^(IF(B6993&lt;48,1.1^-((11-INT(B6993*LOG(A6993/10^INT(LOG(A6993)))))^2+8)-8^-((22-INT(B6993*LOG(A6993/10^INT(LOG(A6993)))))^2+1)+INT(B6993*LOG(A6993/10^INT(LOG(A6993)))),INT(B6993*LOG(A6993/10^INT(LOG(A6993)))))/B6993),IF(B6993&gt;24,2,1))*10^(INT(LOG(A6993)))+ROUND(10^(IF(B6993&lt;48,1.1^-((11-INT(B6993*LOG(A6993/10^INT(LOG(A6993)))+1))^2+8)-8^-((22-INT(B6993*LOG(A6993/10^INT(LOG(A6993)))+1))^2+1)+INT(B6993*LOG(A6993/10^INT(LOG(A6993)))+1),INT(B6993*LOG(A6993/10^INT(LOG(A6993)))+1))/B6993),IF(B6993&gt;24,2,1))*10^(INT(LOG(A6993))))/2,ROUND(10^(IF(B6993&lt;48,1.1^-((11-INT(B6993*LOG(A6993/10^INT(LOG(A6993)))))^2+8)-8^-((22-INT(B6993*LOG(A6993/10^INT(LOG(A6993)))))^2+1)+INT(B6993*LOG(A6993/10^INT(LOG(A6993)))),INT(B6993*LOG(A6993/10^INT(LOG(A6993)))))/B6993),IF(B6993&gt;24,2,1))*10^(INT(LOG(A6993))),ROUND(10^(IF(B6993&lt;48,1.1^-((11-INT(B6993*LOG(A6993/10^INT(LOG(A6993)))+1))^2+8)-8^-((22-INT(B6993*LOG(A6993/10^INT(LOG(A6993)))+1))^2+1)+INT(B6993*LOG(A6993/10^INT(LOG(A6993)))+1),INT(B6993*LOG(A6993/10^INT(LOG(A6993)))+1))/B6993),IF(B6993&gt;24,2,1))*10^(INT(LOG(A6993))))</f>
        <v>787</v>
      </c>
    </row>
    <row r="6994" customFormat="false" ht="12.75" hidden="false" customHeight="false" outlineLevel="0" collapsed="false">
      <c r="A6994" s="10" t="n">
        <f aca="false">ROUND((A6993/10^INT(LOG(A6993))+0.001),3)*10^INT(LOG(A6993))</f>
        <v>799</v>
      </c>
      <c r="B6994" s="10" t="n">
        <f aca="false">$C$3</f>
        <v>48</v>
      </c>
      <c r="C6994" s="10" t="n">
        <f aca="false">A6994/10^INT(LOG(A6994))</f>
        <v>7.99</v>
      </c>
      <c r="D6994" s="0" t="n">
        <f aca="false">INT(B6994*LOG(C6994))</f>
        <v>43</v>
      </c>
      <c r="E6994" s="0" t="n">
        <f aca="false">IF(B6994&lt;48,1.1^-((11-D6994)^2+8)-8^-((22-D6994)^2+1)+D6994,D6994)</f>
        <v>43</v>
      </c>
      <c r="F6994" s="0" t="n">
        <f aca="false">10^(E6994/B6994)</f>
        <v>7.8674380765994</v>
      </c>
      <c r="G6994" s="0" t="n">
        <f aca="false">ROUND(F6994,IF(B6994=96,2,1))</f>
        <v>7.9</v>
      </c>
      <c r="H6994" s="0" t="n">
        <f aca="false">G6994*10^(INT(LOG(A6994)))</f>
        <v>790</v>
      </c>
      <c r="I6994" s="0" t="n">
        <f aca="false">A6994/10^INT(LOG(A6994))</f>
        <v>7.99</v>
      </c>
      <c r="J6994" s="0" t="n">
        <f aca="false">INT(B6994*LOG(I6994)+1)</f>
        <v>44</v>
      </c>
      <c r="K6994" s="0" t="n">
        <f aca="false">IF(B6994&lt;48,1.1^-((11-J6994)^2+8)-8^-((22-J6994)^2+1)+J6994,J6994)</f>
        <v>44</v>
      </c>
      <c r="L6994" s="0" t="n">
        <f aca="false">10^(K6994/B6994)</f>
        <v>8.25404185268018</v>
      </c>
      <c r="M6994" s="0" t="n">
        <f aca="false">ROUND(L6994,IF(B6994=96,2,1))</f>
        <v>8.3</v>
      </c>
      <c r="N6994" s="0" t="n">
        <f aca="false">M6994*10^(INT(LOG(A6994)))</f>
        <v>830</v>
      </c>
      <c r="O6994" s="1" t="n">
        <f aca="false">IF(A6994&lt;(H6994+N6994)/2,H6994,N6994)</f>
        <v>790</v>
      </c>
      <c r="P6994" s="2" t="n">
        <f aca="false">IF(A6994&lt;(ROUND(10^(IF(B6994&lt;48,1.1^-((11-INT(B6994*LOG(A6994/10^INT(LOG(A6994)))))^2+8)-8^-((22-INT(B6994*LOG(A6994/10^INT(LOG(A6994)))))^2+1)+INT(B6994*LOG(A6994/10^INT(LOG(A6994)))),INT(B6994*LOG(A6994/10^INT(LOG(A6994)))))/B6994),IF(B6994&gt;24,2,1))*10^(INT(LOG(A6994)))+ROUND(10^(IF(B6994&lt;48,1.1^-((11-INT(B6994*LOG(A6994/10^INT(LOG(A6994)))+1))^2+8)-8^-((22-INT(B6994*LOG(A6994/10^INT(LOG(A6994)))+1))^2+1)+INT(B6994*LOG(A6994/10^INT(LOG(A6994)))+1),INT(B6994*LOG(A6994/10^INT(LOG(A6994)))+1))/B6994),IF(B6994&gt;24,2,1))*10^(INT(LOG(A6994))))/2,ROUND(10^(IF(B6994&lt;48,1.1^-((11-INT(B6994*LOG(A6994/10^INT(LOG(A6994)))))^2+8)-8^-((22-INT(B6994*LOG(A6994/10^INT(LOG(A6994)))))^2+1)+INT(B6994*LOG(A6994/10^INT(LOG(A6994)))),INT(B6994*LOG(A6994/10^INT(LOG(A6994)))))/B6994),IF(B6994&gt;24,2,1))*10^(INT(LOG(A6994))),ROUND(10^(IF(B6994&lt;48,1.1^-((11-INT(B6994*LOG(A6994/10^INT(LOG(A6994)))+1))^2+8)-8^-((22-INT(B6994*LOG(A6994/10^INT(LOG(A6994)))+1))^2+1)+INT(B6994*LOG(A6994/10^INT(LOG(A6994)))+1),INT(B6994*LOG(A6994/10^INT(LOG(A6994)))+1))/B6994),IF(B6994&gt;24,2,1))*10^(INT(LOG(A6994))))</f>
        <v>787</v>
      </c>
    </row>
    <row r="6995" customFormat="false" ht="12.75" hidden="false" customHeight="false" outlineLevel="0" collapsed="false">
      <c r="A6995" s="10" t="n">
        <f aca="false">ROUND((A6994/10^INT(LOG(A6994))+0.001),3)*10^INT(LOG(A6994))</f>
        <v>799.1</v>
      </c>
      <c r="B6995" s="10" t="n">
        <f aca="false">$C$3</f>
        <v>48</v>
      </c>
      <c r="C6995" s="10" t="n">
        <f aca="false">A6995/10^INT(LOG(A6995))</f>
        <v>7.991</v>
      </c>
      <c r="D6995" s="0" t="n">
        <f aca="false">INT(B6995*LOG(C6995))</f>
        <v>43</v>
      </c>
      <c r="E6995" s="0" t="n">
        <f aca="false">IF(B6995&lt;48,1.1^-((11-D6995)^2+8)-8^-((22-D6995)^2+1)+D6995,D6995)</f>
        <v>43</v>
      </c>
      <c r="F6995" s="0" t="n">
        <f aca="false">10^(E6995/B6995)</f>
        <v>7.8674380765994</v>
      </c>
      <c r="G6995" s="0" t="n">
        <f aca="false">ROUND(F6995,IF(B6995=96,2,1))</f>
        <v>7.9</v>
      </c>
      <c r="H6995" s="0" t="n">
        <f aca="false">G6995*10^(INT(LOG(A6995)))</f>
        <v>790</v>
      </c>
      <c r="I6995" s="0" t="n">
        <f aca="false">A6995/10^INT(LOG(A6995))</f>
        <v>7.991</v>
      </c>
      <c r="J6995" s="0" t="n">
        <f aca="false">INT(B6995*LOG(I6995)+1)</f>
        <v>44</v>
      </c>
      <c r="K6995" s="0" t="n">
        <f aca="false">IF(B6995&lt;48,1.1^-((11-J6995)^2+8)-8^-((22-J6995)^2+1)+J6995,J6995)</f>
        <v>44</v>
      </c>
      <c r="L6995" s="0" t="n">
        <f aca="false">10^(K6995/B6995)</f>
        <v>8.25404185268018</v>
      </c>
      <c r="M6995" s="0" t="n">
        <f aca="false">ROUND(L6995,IF(B6995=96,2,1))</f>
        <v>8.3</v>
      </c>
      <c r="N6995" s="0" t="n">
        <f aca="false">M6995*10^(INT(LOG(A6995)))</f>
        <v>830</v>
      </c>
      <c r="O6995" s="1" t="n">
        <f aca="false">IF(A6995&lt;(H6995+N6995)/2,H6995,N6995)</f>
        <v>790</v>
      </c>
      <c r="P6995" s="2" t="n">
        <f aca="false">IF(A6995&lt;(ROUND(10^(IF(B6995&lt;48,1.1^-((11-INT(B6995*LOG(A6995/10^INT(LOG(A6995)))))^2+8)-8^-((22-INT(B6995*LOG(A6995/10^INT(LOG(A6995)))))^2+1)+INT(B6995*LOG(A6995/10^INT(LOG(A6995)))),INT(B6995*LOG(A6995/10^INT(LOG(A6995)))))/B6995),IF(B6995&gt;24,2,1))*10^(INT(LOG(A6995)))+ROUND(10^(IF(B6995&lt;48,1.1^-((11-INT(B6995*LOG(A6995/10^INT(LOG(A6995)))+1))^2+8)-8^-((22-INT(B6995*LOG(A6995/10^INT(LOG(A6995)))+1))^2+1)+INT(B6995*LOG(A6995/10^INT(LOG(A6995)))+1),INT(B6995*LOG(A6995/10^INT(LOG(A6995)))+1))/B6995),IF(B6995&gt;24,2,1))*10^(INT(LOG(A6995))))/2,ROUND(10^(IF(B6995&lt;48,1.1^-((11-INT(B6995*LOG(A6995/10^INT(LOG(A6995)))))^2+8)-8^-((22-INT(B6995*LOG(A6995/10^INT(LOG(A6995)))))^2+1)+INT(B6995*LOG(A6995/10^INT(LOG(A6995)))),INT(B6995*LOG(A6995/10^INT(LOG(A6995)))))/B6995),IF(B6995&gt;24,2,1))*10^(INT(LOG(A6995))),ROUND(10^(IF(B6995&lt;48,1.1^-((11-INT(B6995*LOG(A6995/10^INT(LOG(A6995)))+1))^2+8)-8^-((22-INT(B6995*LOG(A6995/10^INT(LOG(A6995)))+1))^2+1)+INT(B6995*LOG(A6995/10^INT(LOG(A6995)))+1),INT(B6995*LOG(A6995/10^INT(LOG(A6995)))+1))/B6995),IF(B6995&gt;24,2,1))*10^(INT(LOG(A6995))))</f>
        <v>787</v>
      </c>
    </row>
    <row r="6996" customFormat="false" ht="12.75" hidden="false" customHeight="false" outlineLevel="0" collapsed="false">
      <c r="A6996" s="10" t="n">
        <f aca="false">ROUND((A6995/10^INT(LOG(A6995))+0.001),3)*10^INT(LOG(A6995))</f>
        <v>799.2</v>
      </c>
      <c r="B6996" s="10" t="n">
        <f aca="false">$C$3</f>
        <v>48</v>
      </c>
      <c r="C6996" s="10" t="n">
        <f aca="false">A6996/10^INT(LOG(A6996))</f>
        <v>7.992</v>
      </c>
      <c r="D6996" s="0" t="n">
        <f aca="false">INT(B6996*LOG(C6996))</f>
        <v>43</v>
      </c>
      <c r="E6996" s="0" t="n">
        <f aca="false">IF(B6996&lt;48,1.1^-((11-D6996)^2+8)-8^-((22-D6996)^2+1)+D6996,D6996)</f>
        <v>43</v>
      </c>
      <c r="F6996" s="0" t="n">
        <f aca="false">10^(E6996/B6996)</f>
        <v>7.8674380765994</v>
      </c>
      <c r="G6996" s="0" t="n">
        <f aca="false">ROUND(F6996,IF(B6996=96,2,1))</f>
        <v>7.9</v>
      </c>
      <c r="H6996" s="0" t="n">
        <f aca="false">G6996*10^(INT(LOG(A6996)))</f>
        <v>790</v>
      </c>
      <c r="I6996" s="0" t="n">
        <f aca="false">A6996/10^INT(LOG(A6996))</f>
        <v>7.992</v>
      </c>
      <c r="J6996" s="0" t="n">
        <f aca="false">INT(B6996*LOG(I6996)+1)</f>
        <v>44</v>
      </c>
      <c r="K6996" s="0" t="n">
        <f aca="false">IF(B6996&lt;48,1.1^-((11-J6996)^2+8)-8^-((22-J6996)^2+1)+J6996,J6996)</f>
        <v>44</v>
      </c>
      <c r="L6996" s="0" t="n">
        <f aca="false">10^(K6996/B6996)</f>
        <v>8.25404185268018</v>
      </c>
      <c r="M6996" s="0" t="n">
        <f aca="false">ROUND(L6996,IF(B6996=96,2,1))</f>
        <v>8.3</v>
      </c>
      <c r="N6996" s="0" t="n">
        <f aca="false">M6996*10^(INT(LOG(A6996)))</f>
        <v>830</v>
      </c>
      <c r="O6996" s="1" t="n">
        <f aca="false">IF(A6996&lt;(H6996+N6996)/2,H6996,N6996)</f>
        <v>790</v>
      </c>
      <c r="P6996" s="2" t="n">
        <f aca="false">IF(A6996&lt;(ROUND(10^(IF(B6996&lt;48,1.1^-((11-INT(B6996*LOG(A6996/10^INT(LOG(A6996)))))^2+8)-8^-((22-INT(B6996*LOG(A6996/10^INT(LOG(A6996)))))^2+1)+INT(B6996*LOG(A6996/10^INT(LOG(A6996)))),INT(B6996*LOG(A6996/10^INT(LOG(A6996)))))/B6996),IF(B6996&gt;24,2,1))*10^(INT(LOG(A6996)))+ROUND(10^(IF(B6996&lt;48,1.1^-((11-INT(B6996*LOG(A6996/10^INT(LOG(A6996)))+1))^2+8)-8^-((22-INT(B6996*LOG(A6996/10^INT(LOG(A6996)))+1))^2+1)+INT(B6996*LOG(A6996/10^INT(LOG(A6996)))+1),INT(B6996*LOG(A6996/10^INT(LOG(A6996)))+1))/B6996),IF(B6996&gt;24,2,1))*10^(INT(LOG(A6996))))/2,ROUND(10^(IF(B6996&lt;48,1.1^-((11-INT(B6996*LOG(A6996/10^INT(LOG(A6996)))))^2+8)-8^-((22-INT(B6996*LOG(A6996/10^INT(LOG(A6996)))))^2+1)+INT(B6996*LOG(A6996/10^INT(LOG(A6996)))),INT(B6996*LOG(A6996/10^INT(LOG(A6996)))))/B6996),IF(B6996&gt;24,2,1))*10^(INT(LOG(A6996))),ROUND(10^(IF(B6996&lt;48,1.1^-((11-INT(B6996*LOG(A6996/10^INT(LOG(A6996)))+1))^2+8)-8^-((22-INT(B6996*LOG(A6996/10^INT(LOG(A6996)))+1))^2+1)+INT(B6996*LOG(A6996/10^INT(LOG(A6996)))+1),INT(B6996*LOG(A6996/10^INT(LOG(A6996)))+1))/B6996),IF(B6996&gt;24,2,1))*10^(INT(LOG(A6996))))</f>
        <v>787</v>
      </c>
    </row>
    <row r="6997" customFormat="false" ht="12.75" hidden="false" customHeight="false" outlineLevel="0" collapsed="false">
      <c r="A6997" s="10" t="n">
        <f aca="false">ROUND((A6996/10^INT(LOG(A6996))+0.001),3)*10^INT(LOG(A6996))</f>
        <v>799.3</v>
      </c>
      <c r="B6997" s="10" t="n">
        <f aca="false">$C$3</f>
        <v>48</v>
      </c>
      <c r="C6997" s="10" t="n">
        <f aca="false">A6997/10^INT(LOG(A6997))</f>
        <v>7.993</v>
      </c>
      <c r="D6997" s="0" t="n">
        <f aca="false">INT(B6997*LOG(C6997))</f>
        <v>43</v>
      </c>
      <c r="E6997" s="0" t="n">
        <f aca="false">IF(B6997&lt;48,1.1^-((11-D6997)^2+8)-8^-((22-D6997)^2+1)+D6997,D6997)</f>
        <v>43</v>
      </c>
      <c r="F6997" s="0" t="n">
        <f aca="false">10^(E6997/B6997)</f>
        <v>7.8674380765994</v>
      </c>
      <c r="G6997" s="0" t="n">
        <f aca="false">ROUND(F6997,IF(B6997=96,2,1))</f>
        <v>7.9</v>
      </c>
      <c r="H6997" s="0" t="n">
        <f aca="false">G6997*10^(INT(LOG(A6997)))</f>
        <v>790</v>
      </c>
      <c r="I6997" s="0" t="n">
        <f aca="false">A6997/10^INT(LOG(A6997))</f>
        <v>7.993</v>
      </c>
      <c r="J6997" s="0" t="n">
        <f aca="false">INT(B6997*LOG(I6997)+1)</f>
        <v>44</v>
      </c>
      <c r="K6997" s="0" t="n">
        <f aca="false">IF(B6997&lt;48,1.1^-((11-J6997)^2+8)-8^-((22-J6997)^2+1)+J6997,J6997)</f>
        <v>44</v>
      </c>
      <c r="L6997" s="0" t="n">
        <f aca="false">10^(K6997/B6997)</f>
        <v>8.25404185268018</v>
      </c>
      <c r="M6997" s="0" t="n">
        <f aca="false">ROUND(L6997,IF(B6997=96,2,1))</f>
        <v>8.3</v>
      </c>
      <c r="N6997" s="0" t="n">
        <f aca="false">M6997*10^(INT(LOG(A6997)))</f>
        <v>830</v>
      </c>
      <c r="O6997" s="1" t="n">
        <f aca="false">IF(A6997&lt;(H6997+N6997)/2,H6997,N6997)</f>
        <v>790</v>
      </c>
      <c r="P6997" s="2" t="n">
        <f aca="false">IF(A6997&lt;(ROUND(10^(IF(B6997&lt;48,1.1^-((11-INT(B6997*LOG(A6997/10^INT(LOG(A6997)))))^2+8)-8^-((22-INT(B6997*LOG(A6997/10^INT(LOG(A6997)))))^2+1)+INT(B6997*LOG(A6997/10^INT(LOG(A6997)))),INT(B6997*LOG(A6997/10^INT(LOG(A6997)))))/B6997),IF(B6997&gt;24,2,1))*10^(INT(LOG(A6997)))+ROUND(10^(IF(B6997&lt;48,1.1^-((11-INT(B6997*LOG(A6997/10^INT(LOG(A6997)))+1))^2+8)-8^-((22-INT(B6997*LOG(A6997/10^INT(LOG(A6997)))+1))^2+1)+INT(B6997*LOG(A6997/10^INT(LOG(A6997)))+1),INT(B6997*LOG(A6997/10^INT(LOG(A6997)))+1))/B6997),IF(B6997&gt;24,2,1))*10^(INT(LOG(A6997))))/2,ROUND(10^(IF(B6997&lt;48,1.1^-((11-INT(B6997*LOG(A6997/10^INT(LOG(A6997)))))^2+8)-8^-((22-INT(B6997*LOG(A6997/10^INT(LOG(A6997)))))^2+1)+INT(B6997*LOG(A6997/10^INT(LOG(A6997)))),INT(B6997*LOG(A6997/10^INT(LOG(A6997)))))/B6997),IF(B6997&gt;24,2,1))*10^(INT(LOG(A6997))),ROUND(10^(IF(B6997&lt;48,1.1^-((11-INT(B6997*LOG(A6997/10^INT(LOG(A6997)))+1))^2+8)-8^-((22-INT(B6997*LOG(A6997/10^INT(LOG(A6997)))+1))^2+1)+INT(B6997*LOG(A6997/10^INT(LOG(A6997)))+1),INT(B6997*LOG(A6997/10^INT(LOG(A6997)))+1))/B6997),IF(B6997&gt;24,2,1))*10^(INT(LOG(A6997))))</f>
        <v>787</v>
      </c>
    </row>
    <row r="6998" customFormat="false" ht="12.75" hidden="false" customHeight="false" outlineLevel="0" collapsed="false">
      <c r="A6998" s="10" t="n">
        <f aca="false">ROUND((A6997/10^INT(LOG(A6997))+0.001),3)*10^INT(LOG(A6997))</f>
        <v>799.4</v>
      </c>
      <c r="B6998" s="10" t="n">
        <f aca="false">$C$3</f>
        <v>48</v>
      </c>
      <c r="C6998" s="10" t="n">
        <f aca="false">A6998/10^INT(LOG(A6998))</f>
        <v>7.994</v>
      </c>
      <c r="D6998" s="0" t="n">
        <f aca="false">INT(B6998*LOG(C6998))</f>
        <v>43</v>
      </c>
      <c r="E6998" s="0" t="n">
        <f aca="false">IF(B6998&lt;48,1.1^-((11-D6998)^2+8)-8^-((22-D6998)^2+1)+D6998,D6998)</f>
        <v>43</v>
      </c>
      <c r="F6998" s="0" t="n">
        <f aca="false">10^(E6998/B6998)</f>
        <v>7.8674380765994</v>
      </c>
      <c r="G6998" s="0" t="n">
        <f aca="false">ROUND(F6998,IF(B6998=96,2,1))</f>
        <v>7.9</v>
      </c>
      <c r="H6998" s="0" t="n">
        <f aca="false">G6998*10^(INT(LOG(A6998)))</f>
        <v>790</v>
      </c>
      <c r="I6998" s="0" t="n">
        <f aca="false">A6998/10^INT(LOG(A6998))</f>
        <v>7.994</v>
      </c>
      <c r="J6998" s="0" t="n">
        <f aca="false">INT(B6998*LOG(I6998)+1)</f>
        <v>44</v>
      </c>
      <c r="K6998" s="0" t="n">
        <f aca="false">IF(B6998&lt;48,1.1^-((11-J6998)^2+8)-8^-((22-J6998)^2+1)+J6998,J6998)</f>
        <v>44</v>
      </c>
      <c r="L6998" s="0" t="n">
        <f aca="false">10^(K6998/B6998)</f>
        <v>8.25404185268018</v>
      </c>
      <c r="M6998" s="0" t="n">
        <f aca="false">ROUND(L6998,IF(B6998=96,2,1))</f>
        <v>8.3</v>
      </c>
      <c r="N6998" s="0" t="n">
        <f aca="false">M6998*10^(INT(LOG(A6998)))</f>
        <v>830</v>
      </c>
      <c r="O6998" s="1" t="n">
        <f aca="false">IF(A6998&lt;(H6998+N6998)/2,H6998,N6998)</f>
        <v>790</v>
      </c>
      <c r="P6998" s="2" t="n">
        <f aca="false">IF(A6998&lt;(ROUND(10^(IF(B6998&lt;48,1.1^-((11-INT(B6998*LOG(A6998/10^INT(LOG(A6998)))))^2+8)-8^-((22-INT(B6998*LOG(A6998/10^INT(LOG(A6998)))))^2+1)+INT(B6998*LOG(A6998/10^INT(LOG(A6998)))),INT(B6998*LOG(A6998/10^INT(LOG(A6998)))))/B6998),IF(B6998&gt;24,2,1))*10^(INT(LOG(A6998)))+ROUND(10^(IF(B6998&lt;48,1.1^-((11-INT(B6998*LOG(A6998/10^INT(LOG(A6998)))+1))^2+8)-8^-((22-INT(B6998*LOG(A6998/10^INT(LOG(A6998)))+1))^2+1)+INT(B6998*LOG(A6998/10^INT(LOG(A6998)))+1),INT(B6998*LOG(A6998/10^INT(LOG(A6998)))+1))/B6998),IF(B6998&gt;24,2,1))*10^(INT(LOG(A6998))))/2,ROUND(10^(IF(B6998&lt;48,1.1^-((11-INT(B6998*LOG(A6998/10^INT(LOG(A6998)))))^2+8)-8^-((22-INT(B6998*LOG(A6998/10^INT(LOG(A6998)))))^2+1)+INT(B6998*LOG(A6998/10^INT(LOG(A6998)))),INT(B6998*LOG(A6998/10^INT(LOG(A6998)))))/B6998),IF(B6998&gt;24,2,1))*10^(INT(LOG(A6998))),ROUND(10^(IF(B6998&lt;48,1.1^-((11-INT(B6998*LOG(A6998/10^INT(LOG(A6998)))+1))^2+8)-8^-((22-INT(B6998*LOG(A6998/10^INT(LOG(A6998)))+1))^2+1)+INT(B6998*LOG(A6998/10^INT(LOG(A6998)))+1),INT(B6998*LOG(A6998/10^INT(LOG(A6998)))+1))/B6998),IF(B6998&gt;24,2,1))*10^(INT(LOG(A6998))))</f>
        <v>787</v>
      </c>
    </row>
    <row r="6999" customFormat="false" ht="12.75" hidden="false" customHeight="false" outlineLevel="0" collapsed="false">
      <c r="A6999" s="10" t="n">
        <f aca="false">ROUND((A6998/10^INT(LOG(A6998))+0.001),3)*10^INT(LOG(A6998))</f>
        <v>799.5</v>
      </c>
      <c r="B6999" s="10" t="n">
        <f aca="false">$C$3</f>
        <v>48</v>
      </c>
      <c r="C6999" s="10" t="n">
        <f aca="false">A6999/10^INT(LOG(A6999))</f>
        <v>7.995</v>
      </c>
      <c r="D6999" s="0" t="n">
        <f aca="false">INT(B6999*LOG(C6999))</f>
        <v>43</v>
      </c>
      <c r="E6999" s="0" t="n">
        <f aca="false">IF(B6999&lt;48,1.1^-((11-D6999)^2+8)-8^-((22-D6999)^2+1)+D6999,D6999)</f>
        <v>43</v>
      </c>
      <c r="F6999" s="0" t="n">
        <f aca="false">10^(E6999/B6999)</f>
        <v>7.8674380765994</v>
      </c>
      <c r="G6999" s="0" t="n">
        <f aca="false">ROUND(F6999,IF(B6999=96,2,1))</f>
        <v>7.9</v>
      </c>
      <c r="H6999" s="0" t="n">
        <f aca="false">G6999*10^(INT(LOG(A6999)))</f>
        <v>790</v>
      </c>
      <c r="I6999" s="0" t="n">
        <f aca="false">A6999/10^INT(LOG(A6999))</f>
        <v>7.995</v>
      </c>
      <c r="J6999" s="0" t="n">
        <f aca="false">INT(B6999*LOG(I6999)+1)</f>
        <v>44</v>
      </c>
      <c r="K6999" s="0" t="n">
        <f aca="false">IF(B6999&lt;48,1.1^-((11-J6999)^2+8)-8^-((22-J6999)^2+1)+J6999,J6999)</f>
        <v>44</v>
      </c>
      <c r="L6999" s="0" t="n">
        <f aca="false">10^(K6999/B6999)</f>
        <v>8.25404185268018</v>
      </c>
      <c r="M6999" s="0" t="n">
        <f aca="false">ROUND(L6999,IF(B6999=96,2,1))</f>
        <v>8.3</v>
      </c>
      <c r="N6999" s="0" t="n">
        <f aca="false">M6999*10^(INT(LOG(A6999)))</f>
        <v>830</v>
      </c>
      <c r="O6999" s="1" t="n">
        <f aca="false">IF(A6999&lt;(H6999+N6999)/2,H6999,N6999)</f>
        <v>790</v>
      </c>
      <c r="P6999" s="2" t="n">
        <f aca="false">IF(A6999&lt;(ROUND(10^(IF(B6999&lt;48,1.1^-((11-INT(B6999*LOG(A6999/10^INT(LOG(A6999)))))^2+8)-8^-((22-INT(B6999*LOG(A6999/10^INT(LOG(A6999)))))^2+1)+INT(B6999*LOG(A6999/10^INT(LOG(A6999)))),INT(B6999*LOG(A6999/10^INT(LOG(A6999)))))/B6999),IF(B6999&gt;24,2,1))*10^(INT(LOG(A6999)))+ROUND(10^(IF(B6999&lt;48,1.1^-((11-INT(B6999*LOG(A6999/10^INT(LOG(A6999)))+1))^2+8)-8^-((22-INT(B6999*LOG(A6999/10^INT(LOG(A6999)))+1))^2+1)+INT(B6999*LOG(A6999/10^INT(LOG(A6999)))+1),INT(B6999*LOG(A6999/10^INT(LOG(A6999)))+1))/B6999),IF(B6999&gt;24,2,1))*10^(INT(LOG(A6999))))/2,ROUND(10^(IF(B6999&lt;48,1.1^-((11-INT(B6999*LOG(A6999/10^INT(LOG(A6999)))))^2+8)-8^-((22-INT(B6999*LOG(A6999/10^INT(LOG(A6999)))))^2+1)+INT(B6999*LOG(A6999/10^INT(LOG(A6999)))),INT(B6999*LOG(A6999/10^INT(LOG(A6999)))))/B6999),IF(B6999&gt;24,2,1))*10^(INT(LOG(A6999))),ROUND(10^(IF(B6999&lt;48,1.1^-((11-INT(B6999*LOG(A6999/10^INT(LOG(A6999)))+1))^2+8)-8^-((22-INT(B6999*LOG(A6999/10^INT(LOG(A6999)))+1))^2+1)+INT(B6999*LOG(A6999/10^INT(LOG(A6999)))+1),INT(B6999*LOG(A6999/10^INT(LOG(A6999)))+1))/B6999),IF(B6999&gt;24,2,1))*10^(INT(LOG(A6999))))</f>
        <v>787</v>
      </c>
    </row>
    <row r="7000" customFormat="false" ht="12.75" hidden="false" customHeight="false" outlineLevel="0" collapsed="false">
      <c r="A7000" s="10" t="n">
        <f aca="false">ROUND((A6999/10^INT(LOG(A6999))+0.001),3)*10^INT(LOG(A6999))</f>
        <v>799.6</v>
      </c>
      <c r="B7000" s="10" t="n">
        <f aca="false">$C$3</f>
        <v>48</v>
      </c>
      <c r="C7000" s="10" t="n">
        <f aca="false">A7000/10^INT(LOG(A7000))</f>
        <v>7.996</v>
      </c>
      <c r="D7000" s="0" t="n">
        <f aca="false">INT(B7000*LOG(C7000))</f>
        <v>43</v>
      </c>
      <c r="E7000" s="0" t="n">
        <f aca="false">IF(B7000&lt;48,1.1^-((11-D7000)^2+8)-8^-((22-D7000)^2+1)+D7000,D7000)</f>
        <v>43</v>
      </c>
      <c r="F7000" s="0" t="n">
        <f aca="false">10^(E7000/B7000)</f>
        <v>7.8674380765994</v>
      </c>
      <c r="G7000" s="0" t="n">
        <f aca="false">ROUND(F7000,IF(B7000=96,2,1))</f>
        <v>7.9</v>
      </c>
      <c r="H7000" s="0" t="n">
        <f aca="false">G7000*10^(INT(LOG(A7000)))</f>
        <v>790</v>
      </c>
      <c r="I7000" s="0" t="n">
        <f aca="false">A7000/10^INT(LOG(A7000))</f>
        <v>7.996</v>
      </c>
      <c r="J7000" s="0" t="n">
        <f aca="false">INT(B7000*LOG(I7000)+1)</f>
        <v>44</v>
      </c>
      <c r="K7000" s="0" t="n">
        <f aca="false">IF(B7000&lt;48,1.1^-((11-J7000)^2+8)-8^-((22-J7000)^2+1)+J7000,J7000)</f>
        <v>44</v>
      </c>
      <c r="L7000" s="0" t="n">
        <f aca="false">10^(K7000/B7000)</f>
        <v>8.25404185268018</v>
      </c>
      <c r="M7000" s="0" t="n">
        <f aca="false">ROUND(L7000,IF(B7000=96,2,1))</f>
        <v>8.3</v>
      </c>
      <c r="N7000" s="0" t="n">
        <f aca="false">M7000*10^(INT(LOG(A7000)))</f>
        <v>830</v>
      </c>
      <c r="O7000" s="1" t="n">
        <f aca="false">IF(A7000&lt;(H7000+N7000)/2,H7000,N7000)</f>
        <v>790</v>
      </c>
      <c r="P7000" s="2" t="n">
        <f aca="false">IF(A7000&lt;(ROUND(10^(IF(B7000&lt;48,1.1^-((11-INT(B7000*LOG(A7000/10^INT(LOG(A7000)))))^2+8)-8^-((22-INT(B7000*LOG(A7000/10^INT(LOG(A7000)))))^2+1)+INT(B7000*LOG(A7000/10^INT(LOG(A7000)))),INT(B7000*LOG(A7000/10^INT(LOG(A7000)))))/B7000),IF(B7000&gt;24,2,1))*10^(INT(LOG(A7000)))+ROUND(10^(IF(B7000&lt;48,1.1^-((11-INT(B7000*LOG(A7000/10^INT(LOG(A7000)))+1))^2+8)-8^-((22-INT(B7000*LOG(A7000/10^INT(LOG(A7000)))+1))^2+1)+INT(B7000*LOG(A7000/10^INT(LOG(A7000)))+1),INT(B7000*LOG(A7000/10^INT(LOG(A7000)))+1))/B7000),IF(B7000&gt;24,2,1))*10^(INT(LOG(A7000))))/2,ROUND(10^(IF(B7000&lt;48,1.1^-((11-INT(B7000*LOG(A7000/10^INT(LOG(A7000)))))^2+8)-8^-((22-INT(B7000*LOG(A7000/10^INT(LOG(A7000)))))^2+1)+INT(B7000*LOG(A7000/10^INT(LOG(A7000)))),INT(B7000*LOG(A7000/10^INT(LOG(A7000)))))/B7000),IF(B7000&gt;24,2,1))*10^(INT(LOG(A7000))),ROUND(10^(IF(B7000&lt;48,1.1^-((11-INT(B7000*LOG(A7000/10^INT(LOG(A7000)))+1))^2+8)-8^-((22-INT(B7000*LOG(A7000/10^INT(LOG(A7000)))+1))^2+1)+INT(B7000*LOG(A7000/10^INT(LOG(A7000)))+1),INT(B7000*LOG(A7000/10^INT(LOG(A7000)))+1))/B7000),IF(B7000&gt;24,2,1))*10^(INT(LOG(A7000))))</f>
        <v>787</v>
      </c>
    </row>
    <row r="7001" customFormat="false" ht="12.75" hidden="false" customHeight="false" outlineLevel="0" collapsed="false">
      <c r="A7001" s="10" t="n">
        <f aca="false">ROUND((A7000/10^INT(LOG(A7000))+0.001),3)*10^INT(LOG(A7000))</f>
        <v>799.7</v>
      </c>
      <c r="B7001" s="10" t="n">
        <f aca="false">$C$3</f>
        <v>48</v>
      </c>
      <c r="C7001" s="10" t="n">
        <f aca="false">A7001/10^INT(LOG(A7001))</f>
        <v>7.997</v>
      </c>
      <c r="D7001" s="0" t="n">
        <f aca="false">INT(B7001*LOG(C7001))</f>
        <v>43</v>
      </c>
      <c r="E7001" s="0" t="n">
        <f aca="false">IF(B7001&lt;48,1.1^-((11-D7001)^2+8)-8^-((22-D7001)^2+1)+D7001,D7001)</f>
        <v>43</v>
      </c>
      <c r="F7001" s="0" t="n">
        <f aca="false">10^(E7001/B7001)</f>
        <v>7.8674380765994</v>
      </c>
      <c r="G7001" s="0" t="n">
        <f aca="false">ROUND(F7001,IF(B7001=96,2,1))</f>
        <v>7.9</v>
      </c>
      <c r="H7001" s="0" t="n">
        <f aca="false">G7001*10^(INT(LOG(A7001)))</f>
        <v>790</v>
      </c>
      <c r="I7001" s="0" t="n">
        <f aca="false">A7001/10^INT(LOG(A7001))</f>
        <v>7.997</v>
      </c>
      <c r="J7001" s="0" t="n">
        <f aca="false">INT(B7001*LOG(I7001)+1)</f>
        <v>44</v>
      </c>
      <c r="K7001" s="0" t="n">
        <f aca="false">IF(B7001&lt;48,1.1^-((11-J7001)^2+8)-8^-((22-J7001)^2+1)+J7001,J7001)</f>
        <v>44</v>
      </c>
      <c r="L7001" s="0" t="n">
        <f aca="false">10^(K7001/B7001)</f>
        <v>8.25404185268018</v>
      </c>
      <c r="M7001" s="0" t="n">
        <f aca="false">ROUND(L7001,IF(B7001=96,2,1))</f>
        <v>8.3</v>
      </c>
      <c r="N7001" s="0" t="n">
        <f aca="false">M7001*10^(INT(LOG(A7001)))</f>
        <v>830</v>
      </c>
      <c r="O7001" s="1" t="n">
        <f aca="false">IF(A7001&lt;(H7001+N7001)/2,H7001,N7001)</f>
        <v>790</v>
      </c>
      <c r="P7001" s="2" t="n">
        <f aca="false">IF(A7001&lt;(ROUND(10^(IF(B7001&lt;48,1.1^-((11-INT(B7001*LOG(A7001/10^INT(LOG(A7001)))))^2+8)-8^-((22-INT(B7001*LOG(A7001/10^INT(LOG(A7001)))))^2+1)+INT(B7001*LOG(A7001/10^INT(LOG(A7001)))),INT(B7001*LOG(A7001/10^INT(LOG(A7001)))))/B7001),IF(B7001&gt;24,2,1))*10^(INT(LOG(A7001)))+ROUND(10^(IF(B7001&lt;48,1.1^-((11-INT(B7001*LOG(A7001/10^INT(LOG(A7001)))+1))^2+8)-8^-((22-INT(B7001*LOG(A7001/10^INT(LOG(A7001)))+1))^2+1)+INT(B7001*LOG(A7001/10^INT(LOG(A7001)))+1),INT(B7001*LOG(A7001/10^INT(LOG(A7001)))+1))/B7001),IF(B7001&gt;24,2,1))*10^(INT(LOG(A7001))))/2,ROUND(10^(IF(B7001&lt;48,1.1^-((11-INT(B7001*LOG(A7001/10^INT(LOG(A7001)))))^2+8)-8^-((22-INT(B7001*LOG(A7001/10^INT(LOG(A7001)))))^2+1)+INT(B7001*LOG(A7001/10^INT(LOG(A7001)))),INT(B7001*LOG(A7001/10^INT(LOG(A7001)))))/B7001),IF(B7001&gt;24,2,1))*10^(INT(LOG(A7001))),ROUND(10^(IF(B7001&lt;48,1.1^-((11-INT(B7001*LOG(A7001/10^INT(LOG(A7001)))+1))^2+8)-8^-((22-INT(B7001*LOG(A7001/10^INT(LOG(A7001)))+1))^2+1)+INT(B7001*LOG(A7001/10^INT(LOG(A7001)))+1),INT(B7001*LOG(A7001/10^INT(LOG(A7001)))+1))/B7001),IF(B7001&gt;24,2,1))*10^(INT(LOG(A7001))))</f>
        <v>787</v>
      </c>
    </row>
    <row r="7002" customFormat="false" ht="12.75" hidden="false" customHeight="false" outlineLevel="0" collapsed="false">
      <c r="A7002" s="10" t="n">
        <f aca="false">ROUND((A7001/10^INT(LOG(A7001))+0.001),3)*10^INT(LOG(A7001))</f>
        <v>799.8</v>
      </c>
      <c r="B7002" s="10" t="n">
        <f aca="false">$C$3</f>
        <v>48</v>
      </c>
      <c r="C7002" s="10" t="n">
        <f aca="false">A7002/10^INT(LOG(A7002))</f>
        <v>7.998</v>
      </c>
      <c r="D7002" s="0" t="n">
        <f aca="false">INT(B7002*LOG(C7002))</f>
        <v>43</v>
      </c>
      <c r="E7002" s="0" t="n">
        <f aca="false">IF(B7002&lt;48,1.1^-((11-D7002)^2+8)-8^-((22-D7002)^2+1)+D7002,D7002)</f>
        <v>43</v>
      </c>
      <c r="F7002" s="0" t="n">
        <f aca="false">10^(E7002/B7002)</f>
        <v>7.8674380765994</v>
      </c>
      <c r="G7002" s="0" t="n">
        <f aca="false">ROUND(F7002,IF(B7002=96,2,1))</f>
        <v>7.9</v>
      </c>
      <c r="H7002" s="0" t="n">
        <f aca="false">G7002*10^(INT(LOG(A7002)))</f>
        <v>790</v>
      </c>
      <c r="I7002" s="0" t="n">
        <f aca="false">A7002/10^INT(LOG(A7002))</f>
        <v>7.998</v>
      </c>
      <c r="J7002" s="0" t="n">
        <f aca="false">INT(B7002*LOG(I7002)+1)</f>
        <v>44</v>
      </c>
      <c r="K7002" s="0" t="n">
        <f aca="false">IF(B7002&lt;48,1.1^-((11-J7002)^2+8)-8^-((22-J7002)^2+1)+J7002,J7002)</f>
        <v>44</v>
      </c>
      <c r="L7002" s="0" t="n">
        <f aca="false">10^(K7002/B7002)</f>
        <v>8.25404185268018</v>
      </c>
      <c r="M7002" s="0" t="n">
        <f aca="false">ROUND(L7002,IF(B7002=96,2,1))</f>
        <v>8.3</v>
      </c>
      <c r="N7002" s="0" t="n">
        <f aca="false">M7002*10^(INT(LOG(A7002)))</f>
        <v>830</v>
      </c>
      <c r="O7002" s="1" t="n">
        <f aca="false">IF(A7002&lt;(H7002+N7002)/2,H7002,N7002)</f>
        <v>790</v>
      </c>
      <c r="P7002" s="2" t="n">
        <f aca="false">IF(A7002&lt;(ROUND(10^(IF(B7002&lt;48,1.1^-((11-INT(B7002*LOG(A7002/10^INT(LOG(A7002)))))^2+8)-8^-((22-INT(B7002*LOG(A7002/10^INT(LOG(A7002)))))^2+1)+INT(B7002*LOG(A7002/10^INT(LOG(A7002)))),INT(B7002*LOG(A7002/10^INT(LOG(A7002)))))/B7002),IF(B7002&gt;24,2,1))*10^(INT(LOG(A7002)))+ROUND(10^(IF(B7002&lt;48,1.1^-((11-INT(B7002*LOG(A7002/10^INT(LOG(A7002)))+1))^2+8)-8^-((22-INT(B7002*LOG(A7002/10^INT(LOG(A7002)))+1))^2+1)+INT(B7002*LOG(A7002/10^INT(LOG(A7002)))+1),INT(B7002*LOG(A7002/10^INT(LOG(A7002)))+1))/B7002),IF(B7002&gt;24,2,1))*10^(INT(LOG(A7002))))/2,ROUND(10^(IF(B7002&lt;48,1.1^-((11-INT(B7002*LOG(A7002/10^INT(LOG(A7002)))))^2+8)-8^-((22-INT(B7002*LOG(A7002/10^INT(LOG(A7002)))))^2+1)+INT(B7002*LOG(A7002/10^INT(LOG(A7002)))),INT(B7002*LOG(A7002/10^INT(LOG(A7002)))))/B7002),IF(B7002&gt;24,2,1))*10^(INT(LOG(A7002))),ROUND(10^(IF(B7002&lt;48,1.1^-((11-INT(B7002*LOG(A7002/10^INT(LOG(A7002)))+1))^2+8)-8^-((22-INT(B7002*LOG(A7002/10^INT(LOG(A7002)))+1))^2+1)+INT(B7002*LOG(A7002/10^INT(LOG(A7002)))+1),INT(B7002*LOG(A7002/10^INT(LOG(A7002)))+1))/B7002),IF(B7002&gt;24,2,1))*10^(INT(LOG(A7002))))</f>
        <v>787</v>
      </c>
    </row>
    <row r="7003" customFormat="false" ht="12.75" hidden="false" customHeight="false" outlineLevel="0" collapsed="false">
      <c r="A7003" s="10" t="n">
        <f aca="false">ROUND((A7002/10^INT(LOG(A7002))+0.001),3)*10^INT(LOG(A7002))</f>
        <v>799.9</v>
      </c>
      <c r="B7003" s="10" t="n">
        <f aca="false">$C$3</f>
        <v>48</v>
      </c>
      <c r="C7003" s="10" t="n">
        <f aca="false">A7003/10^INT(LOG(A7003))</f>
        <v>7.999</v>
      </c>
      <c r="D7003" s="0" t="n">
        <f aca="false">INT(B7003*LOG(C7003))</f>
        <v>43</v>
      </c>
      <c r="E7003" s="0" t="n">
        <f aca="false">IF(B7003&lt;48,1.1^-((11-D7003)^2+8)-8^-((22-D7003)^2+1)+D7003,D7003)</f>
        <v>43</v>
      </c>
      <c r="F7003" s="0" t="n">
        <f aca="false">10^(E7003/B7003)</f>
        <v>7.8674380765994</v>
      </c>
      <c r="G7003" s="0" t="n">
        <f aca="false">ROUND(F7003,IF(B7003=96,2,1))</f>
        <v>7.9</v>
      </c>
      <c r="H7003" s="0" t="n">
        <f aca="false">G7003*10^(INT(LOG(A7003)))</f>
        <v>790</v>
      </c>
      <c r="I7003" s="0" t="n">
        <f aca="false">A7003/10^INT(LOG(A7003))</f>
        <v>7.999</v>
      </c>
      <c r="J7003" s="0" t="n">
        <f aca="false">INT(B7003*LOG(I7003)+1)</f>
        <v>44</v>
      </c>
      <c r="K7003" s="0" t="n">
        <f aca="false">IF(B7003&lt;48,1.1^-((11-J7003)^2+8)-8^-((22-J7003)^2+1)+J7003,J7003)</f>
        <v>44</v>
      </c>
      <c r="L7003" s="0" t="n">
        <f aca="false">10^(K7003/B7003)</f>
        <v>8.25404185268018</v>
      </c>
      <c r="M7003" s="0" t="n">
        <f aca="false">ROUND(L7003,IF(B7003=96,2,1))</f>
        <v>8.3</v>
      </c>
      <c r="N7003" s="0" t="n">
        <f aca="false">M7003*10^(INT(LOG(A7003)))</f>
        <v>830</v>
      </c>
      <c r="O7003" s="1" t="n">
        <f aca="false">IF(A7003&lt;(H7003+N7003)/2,H7003,N7003)</f>
        <v>790</v>
      </c>
      <c r="P7003" s="2" t="n">
        <f aca="false">IF(A7003&lt;(ROUND(10^(IF(B7003&lt;48,1.1^-((11-INT(B7003*LOG(A7003/10^INT(LOG(A7003)))))^2+8)-8^-((22-INT(B7003*LOG(A7003/10^INT(LOG(A7003)))))^2+1)+INT(B7003*LOG(A7003/10^INT(LOG(A7003)))),INT(B7003*LOG(A7003/10^INT(LOG(A7003)))))/B7003),IF(B7003&gt;24,2,1))*10^(INT(LOG(A7003)))+ROUND(10^(IF(B7003&lt;48,1.1^-((11-INT(B7003*LOG(A7003/10^INT(LOG(A7003)))+1))^2+8)-8^-((22-INT(B7003*LOG(A7003/10^INT(LOG(A7003)))+1))^2+1)+INT(B7003*LOG(A7003/10^INT(LOG(A7003)))+1),INT(B7003*LOG(A7003/10^INT(LOG(A7003)))+1))/B7003),IF(B7003&gt;24,2,1))*10^(INT(LOG(A7003))))/2,ROUND(10^(IF(B7003&lt;48,1.1^-((11-INT(B7003*LOG(A7003/10^INT(LOG(A7003)))))^2+8)-8^-((22-INT(B7003*LOG(A7003/10^INT(LOG(A7003)))))^2+1)+INT(B7003*LOG(A7003/10^INT(LOG(A7003)))),INT(B7003*LOG(A7003/10^INT(LOG(A7003)))))/B7003),IF(B7003&gt;24,2,1))*10^(INT(LOG(A7003))),ROUND(10^(IF(B7003&lt;48,1.1^-((11-INT(B7003*LOG(A7003/10^INT(LOG(A7003)))+1))^2+8)-8^-((22-INT(B7003*LOG(A7003/10^INT(LOG(A7003)))+1))^2+1)+INT(B7003*LOG(A7003/10^INT(LOG(A7003)))+1),INT(B7003*LOG(A7003/10^INT(LOG(A7003)))+1))/B7003),IF(B7003&gt;24,2,1))*10^(INT(LOG(A7003))))</f>
        <v>787</v>
      </c>
    </row>
    <row r="7004" customFormat="false" ht="12.75" hidden="false" customHeight="false" outlineLevel="0" collapsed="false">
      <c r="A7004" s="10" t="n">
        <f aca="false">ROUND((A7003/10^INT(LOG(A7003))+0.001),3)*10^INT(LOG(A7003))</f>
        <v>800</v>
      </c>
      <c r="B7004" s="10" t="n">
        <f aca="false">$C$3</f>
        <v>48</v>
      </c>
      <c r="C7004" s="10" t="n">
        <f aca="false">A7004/10^INT(LOG(A7004))</f>
        <v>8</v>
      </c>
      <c r="D7004" s="0" t="n">
        <f aca="false">INT(B7004*LOG(C7004))</f>
        <v>43</v>
      </c>
      <c r="E7004" s="0" t="n">
        <f aca="false">IF(B7004&lt;48,1.1^-((11-D7004)^2+8)-8^-((22-D7004)^2+1)+D7004,D7004)</f>
        <v>43</v>
      </c>
      <c r="F7004" s="0" t="n">
        <f aca="false">10^(E7004/B7004)</f>
        <v>7.8674380765994</v>
      </c>
      <c r="G7004" s="0" t="n">
        <f aca="false">ROUND(F7004,IF(B7004=96,2,1))</f>
        <v>7.9</v>
      </c>
      <c r="H7004" s="0" t="n">
        <f aca="false">G7004*10^(INT(LOG(A7004)))</f>
        <v>790</v>
      </c>
      <c r="I7004" s="0" t="n">
        <f aca="false">A7004/10^INT(LOG(A7004))</f>
        <v>8</v>
      </c>
      <c r="J7004" s="0" t="n">
        <f aca="false">INT(B7004*LOG(I7004)+1)</f>
        <v>44</v>
      </c>
      <c r="K7004" s="0" t="n">
        <f aca="false">IF(B7004&lt;48,1.1^-((11-J7004)^2+8)-8^-((22-J7004)^2+1)+J7004,J7004)</f>
        <v>44</v>
      </c>
      <c r="L7004" s="0" t="n">
        <f aca="false">10^(K7004/B7004)</f>
        <v>8.25404185268018</v>
      </c>
      <c r="M7004" s="0" t="n">
        <f aca="false">ROUND(L7004,IF(B7004=96,2,1))</f>
        <v>8.3</v>
      </c>
      <c r="N7004" s="0" t="n">
        <f aca="false">M7004*10^(INT(LOG(A7004)))</f>
        <v>830</v>
      </c>
      <c r="O7004" s="1" t="n">
        <f aca="false">IF(A7004&lt;(H7004+N7004)/2,H7004,N7004)</f>
        <v>790</v>
      </c>
      <c r="P7004" s="2" t="n">
        <f aca="false">IF(A7004&lt;(ROUND(10^(IF(B7004&lt;48,1.1^-((11-INT(B7004*LOG(A7004/10^INT(LOG(A7004)))))^2+8)-8^-((22-INT(B7004*LOG(A7004/10^INT(LOG(A7004)))))^2+1)+INT(B7004*LOG(A7004/10^INT(LOG(A7004)))),INT(B7004*LOG(A7004/10^INT(LOG(A7004)))))/B7004),IF(B7004&gt;24,2,1))*10^(INT(LOG(A7004)))+ROUND(10^(IF(B7004&lt;48,1.1^-((11-INT(B7004*LOG(A7004/10^INT(LOG(A7004)))+1))^2+8)-8^-((22-INT(B7004*LOG(A7004/10^INT(LOG(A7004)))+1))^2+1)+INT(B7004*LOG(A7004/10^INT(LOG(A7004)))+1),INT(B7004*LOG(A7004/10^INT(LOG(A7004)))+1))/B7004),IF(B7004&gt;24,2,1))*10^(INT(LOG(A7004))))/2,ROUND(10^(IF(B7004&lt;48,1.1^-((11-INT(B7004*LOG(A7004/10^INT(LOG(A7004)))))^2+8)-8^-((22-INT(B7004*LOG(A7004/10^INT(LOG(A7004)))))^2+1)+INT(B7004*LOG(A7004/10^INT(LOG(A7004)))),INT(B7004*LOG(A7004/10^INT(LOG(A7004)))))/B7004),IF(B7004&gt;24,2,1))*10^(INT(LOG(A7004))),ROUND(10^(IF(B7004&lt;48,1.1^-((11-INT(B7004*LOG(A7004/10^INT(LOG(A7004)))+1))^2+8)-8^-((22-INT(B7004*LOG(A7004/10^INT(LOG(A7004)))+1))^2+1)+INT(B7004*LOG(A7004/10^INT(LOG(A7004)))+1),INT(B7004*LOG(A7004/10^INT(LOG(A7004)))+1))/B7004),IF(B7004&gt;24,2,1))*10^(INT(LOG(A7004))))</f>
        <v>787</v>
      </c>
    </row>
    <row r="7005" customFormat="false" ht="12.75" hidden="false" customHeight="false" outlineLevel="0" collapsed="false">
      <c r="A7005" s="10" t="n">
        <f aca="false">ROUND((A7004/10^INT(LOG(A7004))+0.001),3)*10^INT(LOG(A7004))</f>
        <v>800.1</v>
      </c>
      <c r="B7005" s="10" t="n">
        <f aca="false">$C$3</f>
        <v>48</v>
      </c>
      <c r="C7005" s="10" t="n">
        <f aca="false">A7005/10^INT(LOG(A7005))</f>
        <v>8.001</v>
      </c>
      <c r="D7005" s="0" t="n">
        <f aca="false">INT(B7005*LOG(C7005))</f>
        <v>43</v>
      </c>
      <c r="E7005" s="0" t="n">
        <f aca="false">IF(B7005&lt;48,1.1^-((11-D7005)^2+8)-8^-((22-D7005)^2+1)+D7005,D7005)</f>
        <v>43</v>
      </c>
      <c r="F7005" s="0" t="n">
        <f aca="false">10^(E7005/B7005)</f>
        <v>7.8674380765994</v>
      </c>
      <c r="G7005" s="0" t="n">
        <f aca="false">ROUND(F7005,IF(B7005=96,2,1))</f>
        <v>7.9</v>
      </c>
      <c r="H7005" s="0" t="n">
        <f aca="false">G7005*10^(INT(LOG(A7005)))</f>
        <v>790</v>
      </c>
      <c r="I7005" s="0" t="n">
        <f aca="false">A7005/10^INT(LOG(A7005))</f>
        <v>8.001</v>
      </c>
      <c r="J7005" s="0" t="n">
        <f aca="false">INT(B7005*LOG(I7005)+1)</f>
        <v>44</v>
      </c>
      <c r="K7005" s="0" t="n">
        <f aca="false">IF(B7005&lt;48,1.1^-((11-J7005)^2+8)-8^-((22-J7005)^2+1)+J7005,J7005)</f>
        <v>44</v>
      </c>
      <c r="L7005" s="0" t="n">
        <f aca="false">10^(K7005/B7005)</f>
        <v>8.25404185268018</v>
      </c>
      <c r="M7005" s="0" t="n">
        <f aca="false">ROUND(L7005,IF(B7005=96,2,1))</f>
        <v>8.3</v>
      </c>
      <c r="N7005" s="0" t="n">
        <f aca="false">M7005*10^(INT(LOG(A7005)))</f>
        <v>830</v>
      </c>
      <c r="O7005" s="1" t="n">
        <f aca="false">IF(A7005&lt;(H7005+N7005)/2,H7005,N7005)</f>
        <v>790</v>
      </c>
      <c r="P7005" s="2" t="n">
        <f aca="false">IF(A7005&lt;(ROUND(10^(IF(B7005&lt;48,1.1^-((11-INT(B7005*LOG(A7005/10^INT(LOG(A7005)))))^2+8)-8^-((22-INT(B7005*LOG(A7005/10^INT(LOG(A7005)))))^2+1)+INT(B7005*LOG(A7005/10^INT(LOG(A7005)))),INT(B7005*LOG(A7005/10^INT(LOG(A7005)))))/B7005),IF(B7005&gt;24,2,1))*10^(INT(LOG(A7005)))+ROUND(10^(IF(B7005&lt;48,1.1^-((11-INT(B7005*LOG(A7005/10^INT(LOG(A7005)))+1))^2+8)-8^-((22-INT(B7005*LOG(A7005/10^INT(LOG(A7005)))+1))^2+1)+INT(B7005*LOG(A7005/10^INT(LOG(A7005)))+1),INT(B7005*LOG(A7005/10^INT(LOG(A7005)))+1))/B7005),IF(B7005&gt;24,2,1))*10^(INT(LOG(A7005))))/2,ROUND(10^(IF(B7005&lt;48,1.1^-((11-INT(B7005*LOG(A7005/10^INT(LOG(A7005)))))^2+8)-8^-((22-INT(B7005*LOG(A7005/10^INT(LOG(A7005)))))^2+1)+INT(B7005*LOG(A7005/10^INT(LOG(A7005)))),INT(B7005*LOG(A7005/10^INT(LOG(A7005)))))/B7005),IF(B7005&gt;24,2,1))*10^(INT(LOG(A7005))),ROUND(10^(IF(B7005&lt;48,1.1^-((11-INT(B7005*LOG(A7005/10^INT(LOG(A7005)))+1))^2+8)-8^-((22-INT(B7005*LOG(A7005/10^INT(LOG(A7005)))+1))^2+1)+INT(B7005*LOG(A7005/10^INT(LOG(A7005)))+1),INT(B7005*LOG(A7005/10^INT(LOG(A7005)))+1))/B7005),IF(B7005&gt;24,2,1))*10^(INT(LOG(A7005))))</f>
        <v>787</v>
      </c>
    </row>
    <row r="7006" customFormat="false" ht="12.75" hidden="false" customHeight="false" outlineLevel="0" collapsed="false">
      <c r="A7006" s="10" t="n">
        <f aca="false">ROUND((A7005/10^INT(LOG(A7005))+0.001),3)*10^INT(LOG(A7005))</f>
        <v>800.2</v>
      </c>
      <c r="B7006" s="10" t="n">
        <f aca="false">$C$3</f>
        <v>48</v>
      </c>
      <c r="C7006" s="10" t="n">
        <f aca="false">A7006/10^INT(LOG(A7006))</f>
        <v>8.002</v>
      </c>
      <c r="D7006" s="0" t="n">
        <f aca="false">INT(B7006*LOG(C7006))</f>
        <v>43</v>
      </c>
      <c r="E7006" s="0" t="n">
        <f aca="false">IF(B7006&lt;48,1.1^-((11-D7006)^2+8)-8^-((22-D7006)^2+1)+D7006,D7006)</f>
        <v>43</v>
      </c>
      <c r="F7006" s="0" t="n">
        <f aca="false">10^(E7006/B7006)</f>
        <v>7.8674380765994</v>
      </c>
      <c r="G7006" s="0" t="n">
        <f aca="false">ROUND(F7006,IF(B7006=96,2,1))</f>
        <v>7.9</v>
      </c>
      <c r="H7006" s="0" t="n">
        <f aca="false">G7006*10^(INT(LOG(A7006)))</f>
        <v>790</v>
      </c>
      <c r="I7006" s="0" t="n">
        <f aca="false">A7006/10^INT(LOG(A7006))</f>
        <v>8.002</v>
      </c>
      <c r="J7006" s="0" t="n">
        <f aca="false">INT(B7006*LOG(I7006)+1)</f>
        <v>44</v>
      </c>
      <c r="K7006" s="0" t="n">
        <f aca="false">IF(B7006&lt;48,1.1^-((11-J7006)^2+8)-8^-((22-J7006)^2+1)+J7006,J7006)</f>
        <v>44</v>
      </c>
      <c r="L7006" s="0" t="n">
        <f aca="false">10^(K7006/B7006)</f>
        <v>8.25404185268018</v>
      </c>
      <c r="M7006" s="0" t="n">
        <f aca="false">ROUND(L7006,IF(B7006=96,2,1))</f>
        <v>8.3</v>
      </c>
      <c r="N7006" s="0" t="n">
        <f aca="false">M7006*10^(INT(LOG(A7006)))</f>
        <v>830</v>
      </c>
      <c r="O7006" s="1" t="n">
        <f aca="false">IF(A7006&lt;(H7006+N7006)/2,H7006,N7006)</f>
        <v>790</v>
      </c>
      <c r="P7006" s="2" t="n">
        <f aca="false">IF(A7006&lt;(ROUND(10^(IF(B7006&lt;48,1.1^-((11-INT(B7006*LOG(A7006/10^INT(LOG(A7006)))))^2+8)-8^-((22-INT(B7006*LOG(A7006/10^INT(LOG(A7006)))))^2+1)+INT(B7006*LOG(A7006/10^INT(LOG(A7006)))),INT(B7006*LOG(A7006/10^INT(LOG(A7006)))))/B7006),IF(B7006&gt;24,2,1))*10^(INT(LOG(A7006)))+ROUND(10^(IF(B7006&lt;48,1.1^-((11-INT(B7006*LOG(A7006/10^INT(LOG(A7006)))+1))^2+8)-8^-((22-INT(B7006*LOG(A7006/10^INT(LOG(A7006)))+1))^2+1)+INT(B7006*LOG(A7006/10^INT(LOG(A7006)))+1),INT(B7006*LOG(A7006/10^INT(LOG(A7006)))+1))/B7006),IF(B7006&gt;24,2,1))*10^(INT(LOG(A7006))))/2,ROUND(10^(IF(B7006&lt;48,1.1^-((11-INT(B7006*LOG(A7006/10^INT(LOG(A7006)))))^2+8)-8^-((22-INT(B7006*LOG(A7006/10^INT(LOG(A7006)))))^2+1)+INT(B7006*LOG(A7006/10^INT(LOG(A7006)))),INT(B7006*LOG(A7006/10^INT(LOG(A7006)))))/B7006),IF(B7006&gt;24,2,1))*10^(INT(LOG(A7006))),ROUND(10^(IF(B7006&lt;48,1.1^-((11-INT(B7006*LOG(A7006/10^INT(LOG(A7006)))+1))^2+8)-8^-((22-INT(B7006*LOG(A7006/10^INT(LOG(A7006)))+1))^2+1)+INT(B7006*LOG(A7006/10^INT(LOG(A7006)))+1),INT(B7006*LOG(A7006/10^INT(LOG(A7006)))+1))/B7006),IF(B7006&gt;24,2,1))*10^(INT(LOG(A7006))))</f>
        <v>787</v>
      </c>
    </row>
    <row r="7007" customFormat="false" ht="12.75" hidden="false" customHeight="false" outlineLevel="0" collapsed="false">
      <c r="A7007" s="10" t="n">
        <f aca="false">ROUND((A7006/10^INT(LOG(A7006))+0.001),3)*10^INT(LOG(A7006))</f>
        <v>800.3</v>
      </c>
      <c r="B7007" s="10" t="n">
        <f aca="false">$C$3</f>
        <v>48</v>
      </c>
      <c r="C7007" s="10" t="n">
        <f aca="false">A7007/10^INT(LOG(A7007))</f>
        <v>8.003</v>
      </c>
      <c r="D7007" s="0" t="n">
        <f aca="false">INT(B7007*LOG(C7007))</f>
        <v>43</v>
      </c>
      <c r="E7007" s="0" t="n">
        <f aca="false">IF(B7007&lt;48,1.1^-((11-D7007)^2+8)-8^-((22-D7007)^2+1)+D7007,D7007)</f>
        <v>43</v>
      </c>
      <c r="F7007" s="0" t="n">
        <f aca="false">10^(E7007/B7007)</f>
        <v>7.8674380765994</v>
      </c>
      <c r="G7007" s="0" t="n">
        <f aca="false">ROUND(F7007,IF(B7007=96,2,1))</f>
        <v>7.9</v>
      </c>
      <c r="H7007" s="0" t="n">
        <f aca="false">G7007*10^(INT(LOG(A7007)))</f>
        <v>790</v>
      </c>
      <c r="I7007" s="0" t="n">
        <f aca="false">A7007/10^INT(LOG(A7007))</f>
        <v>8.003</v>
      </c>
      <c r="J7007" s="0" t="n">
        <f aca="false">INT(B7007*LOG(I7007)+1)</f>
        <v>44</v>
      </c>
      <c r="K7007" s="0" t="n">
        <f aca="false">IF(B7007&lt;48,1.1^-((11-J7007)^2+8)-8^-((22-J7007)^2+1)+J7007,J7007)</f>
        <v>44</v>
      </c>
      <c r="L7007" s="0" t="n">
        <f aca="false">10^(K7007/B7007)</f>
        <v>8.25404185268018</v>
      </c>
      <c r="M7007" s="0" t="n">
        <f aca="false">ROUND(L7007,IF(B7007=96,2,1))</f>
        <v>8.3</v>
      </c>
      <c r="N7007" s="0" t="n">
        <f aca="false">M7007*10^(INT(LOG(A7007)))</f>
        <v>830</v>
      </c>
      <c r="O7007" s="1" t="n">
        <f aca="false">IF(A7007&lt;(H7007+N7007)/2,H7007,N7007)</f>
        <v>790</v>
      </c>
      <c r="P7007" s="2" t="n">
        <f aca="false">IF(A7007&lt;(ROUND(10^(IF(B7007&lt;48,1.1^-((11-INT(B7007*LOG(A7007/10^INT(LOG(A7007)))))^2+8)-8^-((22-INT(B7007*LOG(A7007/10^INT(LOG(A7007)))))^2+1)+INT(B7007*LOG(A7007/10^INT(LOG(A7007)))),INT(B7007*LOG(A7007/10^INT(LOG(A7007)))))/B7007),IF(B7007&gt;24,2,1))*10^(INT(LOG(A7007)))+ROUND(10^(IF(B7007&lt;48,1.1^-((11-INT(B7007*LOG(A7007/10^INT(LOG(A7007)))+1))^2+8)-8^-((22-INT(B7007*LOG(A7007/10^INT(LOG(A7007)))+1))^2+1)+INT(B7007*LOG(A7007/10^INT(LOG(A7007)))+1),INT(B7007*LOG(A7007/10^INT(LOG(A7007)))+1))/B7007),IF(B7007&gt;24,2,1))*10^(INT(LOG(A7007))))/2,ROUND(10^(IF(B7007&lt;48,1.1^-((11-INT(B7007*LOG(A7007/10^INT(LOG(A7007)))))^2+8)-8^-((22-INT(B7007*LOG(A7007/10^INT(LOG(A7007)))))^2+1)+INT(B7007*LOG(A7007/10^INT(LOG(A7007)))),INT(B7007*LOG(A7007/10^INT(LOG(A7007)))))/B7007),IF(B7007&gt;24,2,1))*10^(INT(LOG(A7007))),ROUND(10^(IF(B7007&lt;48,1.1^-((11-INT(B7007*LOG(A7007/10^INT(LOG(A7007)))+1))^2+8)-8^-((22-INT(B7007*LOG(A7007/10^INT(LOG(A7007)))+1))^2+1)+INT(B7007*LOG(A7007/10^INT(LOG(A7007)))+1),INT(B7007*LOG(A7007/10^INT(LOG(A7007)))+1))/B7007),IF(B7007&gt;24,2,1))*10^(INT(LOG(A7007))))</f>
        <v>787</v>
      </c>
    </row>
    <row r="7008" customFormat="false" ht="12.75" hidden="false" customHeight="false" outlineLevel="0" collapsed="false">
      <c r="A7008" s="10" t="n">
        <f aca="false">ROUND((A7007/10^INT(LOG(A7007))+0.001),3)*10^INT(LOG(A7007))</f>
        <v>800.4</v>
      </c>
      <c r="B7008" s="10" t="n">
        <f aca="false">$C$3</f>
        <v>48</v>
      </c>
      <c r="C7008" s="10" t="n">
        <f aca="false">A7008/10^INT(LOG(A7008))</f>
        <v>8.004</v>
      </c>
      <c r="D7008" s="0" t="n">
        <f aca="false">INT(B7008*LOG(C7008))</f>
        <v>43</v>
      </c>
      <c r="E7008" s="0" t="n">
        <f aca="false">IF(B7008&lt;48,1.1^-((11-D7008)^2+8)-8^-((22-D7008)^2+1)+D7008,D7008)</f>
        <v>43</v>
      </c>
      <c r="F7008" s="0" t="n">
        <f aca="false">10^(E7008/B7008)</f>
        <v>7.8674380765994</v>
      </c>
      <c r="G7008" s="0" t="n">
        <f aca="false">ROUND(F7008,IF(B7008=96,2,1))</f>
        <v>7.9</v>
      </c>
      <c r="H7008" s="0" t="n">
        <f aca="false">G7008*10^(INT(LOG(A7008)))</f>
        <v>790</v>
      </c>
      <c r="I7008" s="0" t="n">
        <f aca="false">A7008/10^INT(LOG(A7008))</f>
        <v>8.004</v>
      </c>
      <c r="J7008" s="0" t="n">
        <f aca="false">INT(B7008*LOG(I7008)+1)</f>
        <v>44</v>
      </c>
      <c r="K7008" s="0" t="n">
        <f aca="false">IF(B7008&lt;48,1.1^-((11-J7008)^2+8)-8^-((22-J7008)^2+1)+J7008,J7008)</f>
        <v>44</v>
      </c>
      <c r="L7008" s="0" t="n">
        <f aca="false">10^(K7008/B7008)</f>
        <v>8.25404185268018</v>
      </c>
      <c r="M7008" s="0" t="n">
        <f aca="false">ROUND(L7008,IF(B7008=96,2,1))</f>
        <v>8.3</v>
      </c>
      <c r="N7008" s="0" t="n">
        <f aca="false">M7008*10^(INT(LOG(A7008)))</f>
        <v>830</v>
      </c>
      <c r="O7008" s="1" t="n">
        <f aca="false">IF(A7008&lt;(H7008+N7008)/2,H7008,N7008)</f>
        <v>790</v>
      </c>
      <c r="P7008" s="2" t="n">
        <f aca="false">IF(A7008&lt;(ROUND(10^(IF(B7008&lt;48,1.1^-((11-INT(B7008*LOG(A7008/10^INT(LOG(A7008)))))^2+8)-8^-((22-INT(B7008*LOG(A7008/10^INT(LOG(A7008)))))^2+1)+INT(B7008*LOG(A7008/10^INT(LOG(A7008)))),INT(B7008*LOG(A7008/10^INT(LOG(A7008)))))/B7008),IF(B7008&gt;24,2,1))*10^(INT(LOG(A7008)))+ROUND(10^(IF(B7008&lt;48,1.1^-((11-INT(B7008*LOG(A7008/10^INT(LOG(A7008)))+1))^2+8)-8^-((22-INT(B7008*LOG(A7008/10^INT(LOG(A7008)))+1))^2+1)+INT(B7008*LOG(A7008/10^INT(LOG(A7008)))+1),INT(B7008*LOG(A7008/10^INT(LOG(A7008)))+1))/B7008),IF(B7008&gt;24,2,1))*10^(INT(LOG(A7008))))/2,ROUND(10^(IF(B7008&lt;48,1.1^-((11-INT(B7008*LOG(A7008/10^INT(LOG(A7008)))))^2+8)-8^-((22-INT(B7008*LOG(A7008/10^INT(LOG(A7008)))))^2+1)+INT(B7008*LOG(A7008/10^INT(LOG(A7008)))),INT(B7008*LOG(A7008/10^INT(LOG(A7008)))))/B7008),IF(B7008&gt;24,2,1))*10^(INT(LOG(A7008))),ROUND(10^(IF(B7008&lt;48,1.1^-((11-INT(B7008*LOG(A7008/10^INT(LOG(A7008)))+1))^2+8)-8^-((22-INT(B7008*LOG(A7008/10^INT(LOG(A7008)))+1))^2+1)+INT(B7008*LOG(A7008/10^INT(LOG(A7008)))+1),INT(B7008*LOG(A7008/10^INT(LOG(A7008)))+1))/B7008),IF(B7008&gt;24,2,1))*10^(INT(LOG(A7008))))</f>
        <v>787</v>
      </c>
    </row>
    <row r="7009" customFormat="false" ht="12.75" hidden="false" customHeight="false" outlineLevel="0" collapsed="false">
      <c r="A7009" s="10" t="n">
        <f aca="false">ROUND((A7008/10^INT(LOG(A7008))+0.001),3)*10^INT(LOG(A7008))</f>
        <v>800.5</v>
      </c>
      <c r="B7009" s="10" t="n">
        <f aca="false">$C$3</f>
        <v>48</v>
      </c>
      <c r="C7009" s="10" t="n">
        <f aca="false">A7009/10^INT(LOG(A7009))</f>
        <v>8.005</v>
      </c>
      <c r="D7009" s="0" t="n">
        <f aca="false">INT(B7009*LOG(C7009))</f>
        <v>43</v>
      </c>
      <c r="E7009" s="0" t="n">
        <f aca="false">IF(B7009&lt;48,1.1^-((11-D7009)^2+8)-8^-((22-D7009)^2+1)+D7009,D7009)</f>
        <v>43</v>
      </c>
      <c r="F7009" s="0" t="n">
        <f aca="false">10^(E7009/B7009)</f>
        <v>7.8674380765994</v>
      </c>
      <c r="G7009" s="0" t="n">
        <f aca="false">ROUND(F7009,IF(B7009=96,2,1))</f>
        <v>7.9</v>
      </c>
      <c r="H7009" s="0" t="n">
        <f aca="false">G7009*10^(INT(LOG(A7009)))</f>
        <v>790</v>
      </c>
      <c r="I7009" s="0" t="n">
        <f aca="false">A7009/10^INT(LOG(A7009))</f>
        <v>8.005</v>
      </c>
      <c r="J7009" s="0" t="n">
        <f aca="false">INT(B7009*LOG(I7009)+1)</f>
        <v>44</v>
      </c>
      <c r="K7009" s="0" t="n">
        <f aca="false">IF(B7009&lt;48,1.1^-((11-J7009)^2+8)-8^-((22-J7009)^2+1)+J7009,J7009)</f>
        <v>44</v>
      </c>
      <c r="L7009" s="0" t="n">
        <f aca="false">10^(K7009/B7009)</f>
        <v>8.25404185268018</v>
      </c>
      <c r="M7009" s="0" t="n">
        <f aca="false">ROUND(L7009,IF(B7009=96,2,1))</f>
        <v>8.3</v>
      </c>
      <c r="N7009" s="0" t="n">
        <f aca="false">M7009*10^(INT(LOG(A7009)))</f>
        <v>830</v>
      </c>
      <c r="O7009" s="1" t="n">
        <f aca="false">IF(A7009&lt;(H7009+N7009)/2,H7009,N7009)</f>
        <v>790</v>
      </c>
      <c r="P7009" s="2" t="n">
        <f aca="false">IF(A7009&lt;(ROUND(10^(IF(B7009&lt;48,1.1^-((11-INT(B7009*LOG(A7009/10^INT(LOG(A7009)))))^2+8)-8^-((22-INT(B7009*LOG(A7009/10^INT(LOG(A7009)))))^2+1)+INT(B7009*LOG(A7009/10^INT(LOG(A7009)))),INT(B7009*LOG(A7009/10^INT(LOG(A7009)))))/B7009),IF(B7009&gt;24,2,1))*10^(INT(LOG(A7009)))+ROUND(10^(IF(B7009&lt;48,1.1^-((11-INT(B7009*LOG(A7009/10^INT(LOG(A7009)))+1))^2+8)-8^-((22-INT(B7009*LOG(A7009/10^INT(LOG(A7009)))+1))^2+1)+INT(B7009*LOG(A7009/10^INT(LOG(A7009)))+1),INT(B7009*LOG(A7009/10^INT(LOG(A7009)))+1))/B7009),IF(B7009&gt;24,2,1))*10^(INT(LOG(A7009))))/2,ROUND(10^(IF(B7009&lt;48,1.1^-((11-INT(B7009*LOG(A7009/10^INT(LOG(A7009)))))^2+8)-8^-((22-INT(B7009*LOG(A7009/10^INT(LOG(A7009)))))^2+1)+INT(B7009*LOG(A7009/10^INT(LOG(A7009)))),INT(B7009*LOG(A7009/10^INT(LOG(A7009)))))/B7009),IF(B7009&gt;24,2,1))*10^(INT(LOG(A7009))),ROUND(10^(IF(B7009&lt;48,1.1^-((11-INT(B7009*LOG(A7009/10^INT(LOG(A7009)))+1))^2+8)-8^-((22-INT(B7009*LOG(A7009/10^INT(LOG(A7009)))+1))^2+1)+INT(B7009*LOG(A7009/10^INT(LOG(A7009)))+1),INT(B7009*LOG(A7009/10^INT(LOG(A7009)))+1))/B7009),IF(B7009&gt;24,2,1))*10^(INT(LOG(A7009))))</f>
        <v>787</v>
      </c>
    </row>
    <row r="7010" customFormat="false" ht="12.75" hidden="false" customHeight="false" outlineLevel="0" collapsed="false">
      <c r="A7010" s="10" t="n">
        <f aca="false">ROUND((A7009/10^INT(LOG(A7009))+0.001),3)*10^INT(LOG(A7009))</f>
        <v>800.6</v>
      </c>
      <c r="B7010" s="10" t="n">
        <f aca="false">$C$3</f>
        <v>48</v>
      </c>
      <c r="C7010" s="10" t="n">
        <f aca="false">A7010/10^INT(LOG(A7010))</f>
        <v>8.006</v>
      </c>
      <c r="D7010" s="0" t="n">
        <f aca="false">INT(B7010*LOG(C7010))</f>
        <v>43</v>
      </c>
      <c r="E7010" s="0" t="n">
        <f aca="false">IF(B7010&lt;48,1.1^-((11-D7010)^2+8)-8^-((22-D7010)^2+1)+D7010,D7010)</f>
        <v>43</v>
      </c>
      <c r="F7010" s="0" t="n">
        <f aca="false">10^(E7010/B7010)</f>
        <v>7.8674380765994</v>
      </c>
      <c r="G7010" s="0" t="n">
        <f aca="false">ROUND(F7010,IF(B7010=96,2,1))</f>
        <v>7.9</v>
      </c>
      <c r="H7010" s="0" t="n">
        <f aca="false">G7010*10^(INT(LOG(A7010)))</f>
        <v>790</v>
      </c>
      <c r="I7010" s="0" t="n">
        <f aca="false">A7010/10^INT(LOG(A7010))</f>
        <v>8.006</v>
      </c>
      <c r="J7010" s="0" t="n">
        <f aca="false">INT(B7010*LOG(I7010)+1)</f>
        <v>44</v>
      </c>
      <c r="K7010" s="0" t="n">
        <f aca="false">IF(B7010&lt;48,1.1^-((11-J7010)^2+8)-8^-((22-J7010)^2+1)+J7010,J7010)</f>
        <v>44</v>
      </c>
      <c r="L7010" s="0" t="n">
        <f aca="false">10^(K7010/B7010)</f>
        <v>8.25404185268018</v>
      </c>
      <c r="M7010" s="0" t="n">
        <f aca="false">ROUND(L7010,IF(B7010=96,2,1))</f>
        <v>8.3</v>
      </c>
      <c r="N7010" s="0" t="n">
        <f aca="false">M7010*10^(INT(LOG(A7010)))</f>
        <v>830</v>
      </c>
      <c r="O7010" s="1" t="n">
        <f aca="false">IF(A7010&lt;(H7010+N7010)/2,H7010,N7010)</f>
        <v>790</v>
      </c>
      <c r="P7010" s="2" t="n">
        <f aca="false">IF(A7010&lt;(ROUND(10^(IF(B7010&lt;48,1.1^-((11-INT(B7010*LOG(A7010/10^INT(LOG(A7010)))))^2+8)-8^-((22-INT(B7010*LOG(A7010/10^INT(LOG(A7010)))))^2+1)+INT(B7010*LOG(A7010/10^INT(LOG(A7010)))),INT(B7010*LOG(A7010/10^INT(LOG(A7010)))))/B7010),IF(B7010&gt;24,2,1))*10^(INT(LOG(A7010)))+ROUND(10^(IF(B7010&lt;48,1.1^-((11-INT(B7010*LOG(A7010/10^INT(LOG(A7010)))+1))^2+8)-8^-((22-INT(B7010*LOG(A7010/10^INT(LOG(A7010)))+1))^2+1)+INT(B7010*LOG(A7010/10^INT(LOG(A7010)))+1),INT(B7010*LOG(A7010/10^INT(LOG(A7010)))+1))/B7010),IF(B7010&gt;24,2,1))*10^(INT(LOG(A7010))))/2,ROUND(10^(IF(B7010&lt;48,1.1^-((11-INT(B7010*LOG(A7010/10^INT(LOG(A7010)))))^2+8)-8^-((22-INT(B7010*LOG(A7010/10^INT(LOG(A7010)))))^2+1)+INT(B7010*LOG(A7010/10^INT(LOG(A7010)))),INT(B7010*LOG(A7010/10^INT(LOG(A7010)))))/B7010),IF(B7010&gt;24,2,1))*10^(INT(LOG(A7010))),ROUND(10^(IF(B7010&lt;48,1.1^-((11-INT(B7010*LOG(A7010/10^INT(LOG(A7010)))+1))^2+8)-8^-((22-INT(B7010*LOG(A7010/10^INT(LOG(A7010)))+1))^2+1)+INT(B7010*LOG(A7010/10^INT(LOG(A7010)))+1),INT(B7010*LOG(A7010/10^INT(LOG(A7010)))+1))/B7010),IF(B7010&gt;24,2,1))*10^(INT(LOG(A7010))))</f>
        <v>787</v>
      </c>
    </row>
    <row r="7011" customFormat="false" ht="12.75" hidden="false" customHeight="false" outlineLevel="0" collapsed="false">
      <c r="A7011" s="10" t="n">
        <f aca="false">ROUND((A7010/10^INT(LOG(A7010))+0.001),3)*10^INT(LOG(A7010))</f>
        <v>800.7</v>
      </c>
      <c r="B7011" s="10" t="n">
        <f aca="false">$C$3</f>
        <v>48</v>
      </c>
      <c r="C7011" s="10" t="n">
        <f aca="false">A7011/10^INT(LOG(A7011))</f>
        <v>8.007</v>
      </c>
      <c r="D7011" s="0" t="n">
        <f aca="false">INT(B7011*LOG(C7011))</f>
        <v>43</v>
      </c>
      <c r="E7011" s="0" t="n">
        <f aca="false">IF(B7011&lt;48,1.1^-((11-D7011)^2+8)-8^-((22-D7011)^2+1)+D7011,D7011)</f>
        <v>43</v>
      </c>
      <c r="F7011" s="0" t="n">
        <f aca="false">10^(E7011/B7011)</f>
        <v>7.8674380765994</v>
      </c>
      <c r="G7011" s="0" t="n">
        <f aca="false">ROUND(F7011,IF(B7011=96,2,1))</f>
        <v>7.9</v>
      </c>
      <c r="H7011" s="0" t="n">
        <f aca="false">G7011*10^(INT(LOG(A7011)))</f>
        <v>790</v>
      </c>
      <c r="I7011" s="0" t="n">
        <f aca="false">A7011/10^INT(LOG(A7011))</f>
        <v>8.007</v>
      </c>
      <c r="J7011" s="0" t="n">
        <f aca="false">INT(B7011*LOG(I7011)+1)</f>
        <v>44</v>
      </c>
      <c r="K7011" s="0" t="n">
        <f aca="false">IF(B7011&lt;48,1.1^-((11-J7011)^2+8)-8^-((22-J7011)^2+1)+J7011,J7011)</f>
        <v>44</v>
      </c>
      <c r="L7011" s="0" t="n">
        <f aca="false">10^(K7011/B7011)</f>
        <v>8.25404185268018</v>
      </c>
      <c r="M7011" s="0" t="n">
        <f aca="false">ROUND(L7011,IF(B7011=96,2,1))</f>
        <v>8.3</v>
      </c>
      <c r="N7011" s="0" t="n">
        <f aca="false">M7011*10^(INT(LOG(A7011)))</f>
        <v>830</v>
      </c>
      <c r="O7011" s="1" t="n">
        <f aca="false">IF(A7011&lt;(H7011+N7011)/2,H7011,N7011)</f>
        <v>790</v>
      </c>
      <c r="P7011" s="2" t="n">
        <f aca="false">IF(A7011&lt;(ROUND(10^(IF(B7011&lt;48,1.1^-((11-INT(B7011*LOG(A7011/10^INT(LOG(A7011)))))^2+8)-8^-((22-INT(B7011*LOG(A7011/10^INT(LOG(A7011)))))^2+1)+INT(B7011*LOG(A7011/10^INT(LOG(A7011)))),INT(B7011*LOG(A7011/10^INT(LOG(A7011)))))/B7011),IF(B7011&gt;24,2,1))*10^(INT(LOG(A7011)))+ROUND(10^(IF(B7011&lt;48,1.1^-((11-INT(B7011*LOG(A7011/10^INT(LOG(A7011)))+1))^2+8)-8^-((22-INT(B7011*LOG(A7011/10^INT(LOG(A7011)))+1))^2+1)+INT(B7011*LOG(A7011/10^INT(LOG(A7011)))+1),INT(B7011*LOG(A7011/10^INT(LOG(A7011)))+1))/B7011),IF(B7011&gt;24,2,1))*10^(INT(LOG(A7011))))/2,ROUND(10^(IF(B7011&lt;48,1.1^-((11-INT(B7011*LOG(A7011/10^INT(LOG(A7011)))))^2+8)-8^-((22-INT(B7011*LOG(A7011/10^INT(LOG(A7011)))))^2+1)+INT(B7011*LOG(A7011/10^INT(LOG(A7011)))),INT(B7011*LOG(A7011/10^INT(LOG(A7011)))))/B7011),IF(B7011&gt;24,2,1))*10^(INT(LOG(A7011))),ROUND(10^(IF(B7011&lt;48,1.1^-((11-INT(B7011*LOG(A7011/10^INT(LOG(A7011)))+1))^2+8)-8^-((22-INT(B7011*LOG(A7011/10^INT(LOG(A7011)))+1))^2+1)+INT(B7011*LOG(A7011/10^INT(LOG(A7011)))+1),INT(B7011*LOG(A7011/10^INT(LOG(A7011)))+1))/B7011),IF(B7011&gt;24,2,1))*10^(INT(LOG(A7011))))</f>
        <v>787</v>
      </c>
    </row>
    <row r="7012" customFormat="false" ht="12.75" hidden="false" customHeight="false" outlineLevel="0" collapsed="false">
      <c r="A7012" s="10" t="n">
        <f aca="false">ROUND((A7011/10^INT(LOG(A7011))+0.001),3)*10^INT(LOG(A7011))</f>
        <v>800.8</v>
      </c>
      <c r="B7012" s="10" t="n">
        <f aca="false">$C$3</f>
        <v>48</v>
      </c>
      <c r="C7012" s="10" t="n">
        <f aca="false">A7012/10^INT(LOG(A7012))</f>
        <v>8.008</v>
      </c>
      <c r="D7012" s="0" t="n">
        <f aca="false">INT(B7012*LOG(C7012))</f>
        <v>43</v>
      </c>
      <c r="E7012" s="0" t="n">
        <f aca="false">IF(B7012&lt;48,1.1^-((11-D7012)^2+8)-8^-((22-D7012)^2+1)+D7012,D7012)</f>
        <v>43</v>
      </c>
      <c r="F7012" s="0" t="n">
        <f aca="false">10^(E7012/B7012)</f>
        <v>7.8674380765994</v>
      </c>
      <c r="G7012" s="0" t="n">
        <f aca="false">ROUND(F7012,IF(B7012=96,2,1))</f>
        <v>7.9</v>
      </c>
      <c r="H7012" s="0" t="n">
        <f aca="false">G7012*10^(INT(LOG(A7012)))</f>
        <v>790</v>
      </c>
      <c r="I7012" s="0" t="n">
        <f aca="false">A7012/10^INT(LOG(A7012))</f>
        <v>8.008</v>
      </c>
      <c r="J7012" s="0" t="n">
        <f aca="false">INT(B7012*LOG(I7012)+1)</f>
        <v>44</v>
      </c>
      <c r="K7012" s="0" t="n">
        <f aca="false">IF(B7012&lt;48,1.1^-((11-J7012)^2+8)-8^-((22-J7012)^2+1)+J7012,J7012)</f>
        <v>44</v>
      </c>
      <c r="L7012" s="0" t="n">
        <f aca="false">10^(K7012/B7012)</f>
        <v>8.25404185268018</v>
      </c>
      <c r="M7012" s="0" t="n">
        <f aca="false">ROUND(L7012,IF(B7012=96,2,1))</f>
        <v>8.3</v>
      </c>
      <c r="N7012" s="0" t="n">
        <f aca="false">M7012*10^(INT(LOG(A7012)))</f>
        <v>830</v>
      </c>
      <c r="O7012" s="1" t="n">
        <f aca="false">IF(A7012&lt;(H7012+N7012)/2,H7012,N7012)</f>
        <v>790</v>
      </c>
      <c r="P7012" s="2" t="n">
        <f aca="false">IF(A7012&lt;(ROUND(10^(IF(B7012&lt;48,1.1^-((11-INT(B7012*LOG(A7012/10^INT(LOG(A7012)))))^2+8)-8^-((22-INT(B7012*LOG(A7012/10^INT(LOG(A7012)))))^2+1)+INT(B7012*LOG(A7012/10^INT(LOG(A7012)))),INT(B7012*LOG(A7012/10^INT(LOG(A7012)))))/B7012),IF(B7012&gt;24,2,1))*10^(INT(LOG(A7012)))+ROUND(10^(IF(B7012&lt;48,1.1^-((11-INT(B7012*LOG(A7012/10^INT(LOG(A7012)))+1))^2+8)-8^-((22-INT(B7012*LOG(A7012/10^INT(LOG(A7012)))+1))^2+1)+INT(B7012*LOG(A7012/10^INT(LOG(A7012)))+1),INT(B7012*LOG(A7012/10^INT(LOG(A7012)))+1))/B7012),IF(B7012&gt;24,2,1))*10^(INT(LOG(A7012))))/2,ROUND(10^(IF(B7012&lt;48,1.1^-((11-INT(B7012*LOG(A7012/10^INT(LOG(A7012)))))^2+8)-8^-((22-INT(B7012*LOG(A7012/10^INT(LOG(A7012)))))^2+1)+INT(B7012*LOG(A7012/10^INT(LOG(A7012)))),INT(B7012*LOG(A7012/10^INT(LOG(A7012)))))/B7012),IF(B7012&gt;24,2,1))*10^(INT(LOG(A7012))),ROUND(10^(IF(B7012&lt;48,1.1^-((11-INT(B7012*LOG(A7012/10^INT(LOG(A7012)))+1))^2+8)-8^-((22-INT(B7012*LOG(A7012/10^INT(LOG(A7012)))+1))^2+1)+INT(B7012*LOG(A7012/10^INT(LOG(A7012)))+1),INT(B7012*LOG(A7012/10^INT(LOG(A7012)))+1))/B7012),IF(B7012&gt;24,2,1))*10^(INT(LOG(A7012))))</f>
        <v>787</v>
      </c>
    </row>
    <row r="7013" customFormat="false" ht="12.75" hidden="false" customHeight="false" outlineLevel="0" collapsed="false">
      <c r="A7013" s="10" t="n">
        <f aca="false">ROUND((A7012/10^INT(LOG(A7012))+0.001),3)*10^INT(LOG(A7012))</f>
        <v>800.9</v>
      </c>
      <c r="B7013" s="10" t="n">
        <f aca="false">$C$3</f>
        <v>48</v>
      </c>
      <c r="C7013" s="10" t="n">
        <f aca="false">A7013/10^INT(LOG(A7013))</f>
        <v>8.009</v>
      </c>
      <c r="D7013" s="0" t="n">
        <f aca="false">INT(B7013*LOG(C7013))</f>
        <v>43</v>
      </c>
      <c r="E7013" s="0" t="n">
        <f aca="false">IF(B7013&lt;48,1.1^-((11-D7013)^2+8)-8^-((22-D7013)^2+1)+D7013,D7013)</f>
        <v>43</v>
      </c>
      <c r="F7013" s="0" t="n">
        <f aca="false">10^(E7013/B7013)</f>
        <v>7.8674380765994</v>
      </c>
      <c r="G7013" s="0" t="n">
        <f aca="false">ROUND(F7013,IF(B7013=96,2,1))</f>
        <v>7.9</v>
      </c>
      <c r="H7013" s="0" t="n">
        <f aca="false">G7013*10^(INT(LOG(A7013)))</f>
        <v>790</v>
      </c>
      <c r="I7013" s="0" t="n">
        <f aca="false">A7013/10^INT(LOG(A7013))</f>
        <v>8.009</v>
      </c>
      <c r="J7013" s="0" t="n">
        <f aca="false">INT(B7013*LOG(I7013)+1)</f>
        <v>44</v>
      </c>
      <c r="K7013" s="0" t="n">
        <f aca="false">IF(B7013&lt;48,1.1^-((11-J7013)^2+8)-8^-((22-J7013)^2+1)+J7013,J7013)</f>
        <v>44</v>
      </c>
      <c r="L7013" s="0" t="n">
        <f aca="false">10^(K7013/B7013)</f>
        <v>8.25404185268018</v>
      </c>
      <c r="M7013" s="0" t="n">
        <f aca="false">ROUND(L7013,IF(B7013=96,2,1))</f>
        <v>8.3</v>
      </c>
      <c r="N7013" s="0" t="n">
        <f aca="false">M7013*10^(INT(LOG(A7013)))</f>
        <v>830</v>
      </c>
      <c r="O7013" s="1" t="n">
        <f aca="false">IF(A7013&lt;(H7013+N7013)/2,H7013,N7013)</f>
        <v>790</v>
      </c>
      <c r="P7013" s="2" t="n">
        <f aca="false">IF(A7013&lt;(ROUND(10^(IF(B7013&lt;48,1.1^-((11-INT(B7013*LOG(A7013/10^INT(LOG(A7013)))))^2+8)-8^-((22-INT(B7013*LOG(A7013/10^INT(LOG(A7013)))))^2+1)+INT(B7013*LOG(A7013/10^INT(LOG(A7013)))),INT(B7013*LOG(A7013/10^INT(LOG(A7013)))))/B7013),IF(B7013&gt;24,2,1))*10^(INT(LOG(A7013)))+ROUND(10^(IF(B7013&lt;48,1.1^-((11-INT(B7013*LOG(A7013/10^INT(LOG(A7013)))+1))^2+8)-8^-((22-INT(B7013*LOG(A7013/10^INT(LOG(A7013)))+1))^2+1)+INT(B7013*LOG(A7013/10^INT(LOG(A7013)))+1),INT(B7013*LOG(A7013/10^INT(LOG(A7013)))+1))/B7013),IF(B7013&gt;24,2,1))*10^(INT(LOG(A7013))))/2,ROUND(10^(IF(B7013&lt;48,1.1^-((11-INT(B7013*LOG(A7013/10^INT(LOG(A7013)))))^2+8)-8^-((22-INT(B7013*LOG(A7013/10^INT(LOG(A7013)))))^2+1)+INT(B7013*LOG(A7013/10^INT(LOG(A7013)))),INT(B7013*LOG(A7013/10^INT(LOG(A7013)))))/B7013),IF(B7013&gt;24,2,1))*10^(INT(LOG(A7013))),ROUND(10^(IF(B7013&lt;48,1.1^-((11-INT(B7013*LOG(A7013/10^INT(LOG(A7013)))+1))^2+8)-8^-((22-INT(B7013*LOG(A7013/10^INT(LOG(A7013)))+1))^2+1)+INT(B7013*LOG(A7013/10^INT(LOG(A7013)))+1),INT(B7013*LOG(A7013/10^INT(LOG(A7013)))+1))/B7013),IF(B7013&gt;24,2,1))*10^(INT(LOG(A7013))))</f>
        <v>787</v>
      </c>
    </row>
    <row r="7014" customFormat="false" ht="12.75" hidden="false" customHeight="false" outlineLevel="0" collapsed="false">
      <c r="A7014" s="10" t="n">
        <f aca="false">ROUND((A7013/10^INT(LOG(A7013))+0.001),3)*10^INT(LOG(A7013))</f>
        <v>801</v>
      </c>
      <c r="B7014" s="10" t="n">
        <f aca="false">$C$3</f>
        <v>48</v>
      </c>
      <c r="C7014" s="10" t="n">
        <f aca="false">A7014/10^INT(LOG(A7014))</f>
        <v>8.01</v>
      </c>
      <c r="D7014" s="0" t="n">
        <f aca="false">INT(B7014*LOG(C7014))</f>
        <v>43</v>
      </c>
      <c r="E7014" s="0" t="n">
        <f aca="false">IF(B7014&lt;48,1.1^-((11-D7014)^2+8)-8^-((22-D7014)^2+1)+D7014,D7014)</f>
        <v>43</v>
      </c>
      <c r="F7014" s="0" t="n">
        <f aca="false">10^(E7014/B7014)</f>
        <v>7.8674380765994</v>
      </c>
      <c r="G7014" s="0" t="n">
        <f aca="false">ROUND(F7014,IF(B7014=96,2,1))</f>
        <v>7.9</v>
      </c>
      <c r="H7014" s="0" t="n">
        <f aca="false">G7014*10^(INT(LOG(A7014)))</f>
        <v>790</v>
      </c>
      <c r="I7014" s="0" t="n">
        <f aca="false">A7014/10^INT(LOG(A7014))</f>
        <v>8.01</v>
      </c>
      <c r="J7014" s="0" t="n">
        <f aca="false">INT(B7014*LOG(I7014)+1)</f>
        <v>44</v>
      </c>
      <c r="K7014" s="0" t="n">
        <f aca="false">IF(B7014&lt;48,1.1^-((11-J7014)^2+8)-8^-((22-J7014)^2+1)+J7014,J7014)</f>
        <v>44</v>
      </c>
      <c r="L7014" s="0" t="n">
        <f aca="false">10^(K7014/B7014)</f>
        <v>8.25404185268018</v>
      </c>
      <c r="M7014" s="0" t="n">
        <f aca="false">ROUND(L7014,IF(B7014=96,2,1))</f>
        <v>8.3</v>
      </c>
      <c r="N7014" s="0" t="n">
        <f aca="false">M7014*10^(INT(LOG(A7014)))</f>
        <v>830</v>
      </c>
      <c r="O7014" s="1" t="n">
        <f aca="false">IF(A7014&lt;(H7014+N7014)/2,H7014,N7014)</f>
        <v>790</v>
      </c>
      <c r="P7014" s="2" t="n">
        <f aca="false">IF(A7014&lt;(ROUND(10^(IF(B7014&lt;48,1.1^-((11-INT(B7014*LOG(A7014/10^INT(LOG(A7014)))))^2+8)-8^-((22-INT(B7014*LOG(A7014/10^INT(LOG(A7014)))))^2+1)+INT(B7014*LOG(A7014/10^INT(LOG(A7014)))),INT(B7014*LOG(A7014/10^INT(LOG(A7014)))))/B7014),IF(B7014&gt;24,2,1))*10^(INT(LOG(A7014)))+ROUND(10^(IF(B7014&lt;48,1.1^-((11-INT(B7014*LOG(A7014/10^INT(LOG(A7014)))+1))^2+8)-8^-((22-INT(B7014*LOG(A7014/10^INT(LOG(A7014)))+1))^2+1)+INT(B7014*LOG(A7014/10^INT(LOG(A7014)))+1),INT(B7014*LOG(A7014/10^INT(LOG(A7014)))+1))/B7014),IF(B7014&gt;24,2,1))*10^(INT(LOG(A7014))))/2,ROUND(10^(IF(B7014&lt;48,1.1^-((11-INT(B7014*LOG(A7014/10^INT(LOG(A7014)))))^2+8)-8^-((22-INT(B7014*LOG(A7014/10^INT(LOG(A7014)))))^2+1)+INT(B7014*LOG(A7014/10^INT(LOG(A7014)))),INT(B7014*LOG(A7014/10^INT(LOG(A7014)))))/B7014),IF(B7014&gt;24,2,1))*10^(INT(LOG(A7014))),ROUND(10^(IF(B7014&lt;48,1.1^-((11-INT(B7014*LOG(A7014/10^INT(LOG(A7014)))+1))^2+8)-8^-((22-INT(B7014*LOG(A7014/10^INT(LOG(A7014)))+1))^2+1)+INT(B7014*LOG(A7014/10^INT(LOG(A7014)))+1),INT(B7014*LOG(A7014/10^INT(LOG(A7014)))+1))/B7014),IF(B7014&gt;24,2,1))*10^(INT(LOG(A7014))))</f>
        <v>787</v>
      </c>
    </row>
    <row r="7015" customFormat="false" ht="12.75" hidden="false" customHeight="false" outlineLevel="0" collapsed="false">
      <c r="A7015" s="10" t="n">
        <f aca="false">ROUND((A7014/10^INT(LOG(A7014))+0.001),3)*10^INT(LOG(A7014))</f>
        <v>801.1</v>
      </c>
      <c r="B7015" s="10" t="n">
        <f aca="false">$C$3</f>
        <v>48</v>
      </c>
      <c r="C7015" s="10" t="n">
        <f aca="false">A7015/10^INT(LOG(A7015))</f>
        <v>8.011</v>
      </c>
      <c r="D7015" s="0" t="n">
        <f aca="false">INT(B7015*LOG(C7015))</f>
        <v>43</v>
      </c>
      <c r="E7015" s="0" t="n">
        <f aca="false">IF(B7015&lt;48,1.1^-((11-D7015)^2+8)-8^-((22-D7015)^2+1)+D7015,D7015)</f>
        <v>43</v>
      </c>
      <c r="F7015" s="0" t="n">
        <f aca="false">10^(E7015/B7015)</f>
        <v>7.8674380765994</v>
      </c>
      <c r="G7015" s="0" t="n">
        <f aca="false">ROUND(F7015,IF(B7015=96,2,1))</f>
        <v>7.9</v>
      </c>
      <c r="H7015" s="0" t="n">
        <f aca="false">G7015*10^(INT(LOG(A7015)))</f>
        <v>790</v>
      </c>
      <c r="I7015" s="0" t="n">
        <f aca="false">A7015/10^INT(LOG(A7015))</f>
        <v>8.011</v>
      </c>
      <c r="J7015" s="0" t="n">
        <f aca="false">INT(B7015*LOG(I7015)+1)</f>
        <v>44</v>
      </c>
      <c r="K7015" s="0" t="n">
        <f aca="false">IF(B7015&lt;48,1.1^-((11-J7015)^2+8)-8^-((22-J7015)^2+1)+J7015,J7015)</f>
        <v>44</v>
      </c>
      <c r="L7015" s="0" t="n">
        <f aca="false">10^(K7015/B7015)</f>
        <v>8.25404185268018</v>
      </c>
      <c r="M7015" s="0" t="n">
        <f aca="false">ROUND(L7015,IF(B7015=96,2,1))</f>
        <v>8.3</v>
      </c>
      <c r="N7015" s="0" t="n">
        <f aca="false">M7015*10^(INT(LOG(A7015)))</f>
        <v>830</v>
      </c>
      <c r="O7015" s="1" t="n">
        <f aca="false">IF(A7015&lt;(H7015+N7015)/2,H7015,N7015)</f>
        <v>790</v>
      </c>
      <c r="P7015" s="2" t="n">
        <f aca="false">IF(A7015&lt;(ROUND(10^(IF(B7015&lt;48,1.1^-((11-INT(B7015*LOG(A7015/10^INT(LOG(A7015)))))^2+8)-8^-((22-INT(B7015*LOG(A7015/10^INT(LOG(A7015)))))^2+1)+INT(B7015*LOG(A7015/10^INT(LOG(A7015)))),INT(B7015*LOG(A7015/10^INT(LOG(A7015)))))/B7015),IF(B7015&gt;24,2,1))*10^(INT(LOG(A7015)))+ROUND(10^(IF(B7015&lt;48,1.1^-((11-INT(B7015*LOG(A7015/10^INT(LOG(A7015)))+1))^2+8)-8^-((22-INT(B7015*LOG(A7015/10^INT(LOG(A7015)))+1))^2+1)+INT(B7015*LOG(A7015/10^INT(LOG(A7015)))+1),INT(B7015*LOG(A7015/10^INT(LOG(A7015)))+1))/B7015),IF(B7015&gt;24,2,1))*10^(INT(LOG(A7015))))/2,ROUND(10^(IF(B7015&lt;48,1.1^-((11-INT(B7015*LOG(A7015/10^INT(LOG(A7015)))))^2+8)-8^-((22-INT(B7015*LOG(A7015/10^INT(LOG(A7015)))))^2+1)+INT(B7015*LOG(A7015/10^INT(LOG(A7015)))),INT(B7015*LOG(A7015/10^INT(LOG(A7015)))))/B7015),IF(B7015&gt;24,2,1))*10^(INT(LOG(A7015))),ROUND(10^(IF(B7015&lt;48,1.1^-((11-INT(B7015*LOG(A7015/10^INT(LOG(A7015)))+1))^2+8)-8^-((22-INT(B7015*LOG(A7015/10^INT(LOG(A7015)))+1))^2+1)+INT(B7015*LOG(A7015/10^INT(LOG(A7015)))+1),INT(B7015*LOG(A7015/10^INT(LOG(A7015)))+1))/B7015),IF(B7015&gt;24,2,1))*10^(INT(LOG(A7015))))</f>
        <v>787</v>
      </c>
    </row>
    <row r="7016" customFormat="false" ht="12.75" hidden="false" customHeight="false" outlineLevel="0" collapsed="false">
      <c r="A7016" s="10" t="n">
        <f aca="false">ROUND((A7015/10^INT(LOG(A7015))+0.001),3)*10^INT(LOG(A7015))</f>
        <v>801.2</v>
      </c>
      <c r="B7016" s="10" t="n">
        <f aca="false">$C$3</f>
        <v>48</v>
      </c>
      <c r="C7016" s="10" t="n">
        <f aca="false">A7016/10^INT(LOG(A7016))</f>
        <v>8.012</v>
      </c>
      <c r="D7016" s="0" t="n">
        <f aca="false">INT(B7016*LOG(C7016))</f>
        <v>43</v>
      </c>
      <c r="E7016" s="0" t="n">
        <f aca="false">IF(B7016&lt;48,1.1^-((11-D7016)^2+8)-8^-((22-D7016)^2+1)+D7016,D7016)</f>
        <v>43</v>
      </c>
      <c r="F7016" s="0" t="n">
        <f aca="false">10^(E7016/B7016)</f>
        <v>7.8674380765994</v>
      </c>
      <c r="G7016" s="0" t="n">
        <f aca="false">ROUND(F7016,IF(B7016=96,2,1))</f>
        <v>7.9</v>
      </c>
      <c r="H7016" s="0" t="n">
        <f aca="false">G7016*10^(INT(LOG(A7016)))</f>
        <v>790</v>
      </c>
      <c r="I7016" s="0" t="n">
        <f aca="false">A7016/10^INT(LOG(A7016))</f>
        <v>8.012</v>
      </c>
      <c r="J7016" s="0" t="n">
        <f aca="false">INT(B7016*LOG(I7016)+1)</f>
        <v>44</v>
      </c>
      <c r="K7016" s="0" t="n">
        <f aca="false">IF(B7016&lt;48,1.1^-((11-J7016)^2+8)-8^-((22-J7016)^2+1)+J7016,J7016)</f>
        <v>44</v>
      </c>
      <c r="L7016" s="0" t="n">
        <f aca="false">10^(K7016/B7016)</f>
        <v>8.25404185268018</v>
      </c>
      <c r="M7016" s="0" t="n">
        <f aca="false">ROUND(L7016,IF(B7016=96,2,1))</f>
        <v>8.3</v>
      </c>
      <c r="N7016" s="0" t="n">
        <f aca="false">M7016*10^(INT(LOG(A7016)))</f>
        <v>830</v>
      </c>
      <c r="O7016" s="1" t="n">
        <f aca="false">IF(A7016&lt;(H7016+N7016)/2,H7016,N7016)</f>
        <v>790</v>
      </c>
      <c r="P7016" s="2" t="n">
        <f aca="false">IF(A7016&lt;(ROUND(10^(IF(B7016&lt;48,1.1^-((11-INT(B7016*LOG(A7016/10^INT(LOG(A7016)))))^2+8)-8^-((22-INT(B7016*LOG(A7016/10^INT(LOG(A7016)))))^2+1)+INT(B7016*LOG(A7016/10^INT(LOG(A7016)))),INT(B7016*LOG(A7016/10^INT(LOG(A7016)))))/B7016),IF(B7016&gt;24,2,1))*10^(INT(LOG(A7016)))+ROUND(10^(IF(B7016&lt;48,1.1^-((11-INT(B7016*LOG(A7016/10^INT(LOG(A7016)))+1))^2+8)-8^-((22-INT(B7016*LOG(A7016/10^INT(LOG(A7016)))+1))^2+1)+INT(B7016*LOG(A7016/10^INT(LOG(A7016)))+1),INT(B7016*LOG(A7016/10^INT(LOG(A7016)))+1))/B7016),IF(B7016&gt;24,2,1))*10^(INT(LOG(A7016))))/2,ROUND(10^(IF(B7016&lt;48,1.1^-((11-INT(B7016*LOG(A7016/10^INT(LOG(A7016)))))^2+8)-8^-((22-INT(B7016*LOG(A7016/10^INT(LOG(A7016)))))^2+1)+INT(B7016*LOG(A7016/10^INT(LOG(A7016)))),INT(B7016*LOG(A7016/10^INT(LOG(A7016)))))/B7016),IF(B7016&gt;24,2,1))*10^(INT(LOG(A7016))),ROUND(10^(IF(B7016&lt;48,1.1^-((11-INT(B7016*LOG(A7016/10^INT(LOG(A7016)))+1))^2+8)-8^-((22-INT(B7016*LOG(A7016/10^INT(LOG(A7016)))+1))^2+1)+INT(B7016*LOG(A7016/10^INT(LOG(A7016)))+1),INT(B7016*LOG(A7016/10^INT(LOG(A7016)))+1))/B7016),IF(B7016&gt;24,2,1))*10^(INT(LOG(A7016))))</f>
        <v>787</v>
      </c>
    </row>
    <row r="7017" customFormat="false" ht="12.75" hidden="false" customHeight="false" outlineLevel="0" collapsed="false">
      <c r="A7017" s="10" t="n">
        <f aca="false">ROUND((A7016/10^INT(LOG(A7016))+0.001),3)*10^INT(LOG(A7016))</f>
        <v>801.3</v>
      </c>
      <c r="B7017" s="10" t="n">
        <f aca="false">$C$3</f>
        <v>48</v>
      </c>
      <c r="C7017" s="10" t="n">
        <f aca="false">A7017/10^INT(LOG(A7017))</f>
        <v>8.013</v>
      </c>
      <c r="D7017" s="0" t="n">
        <f aca="false">INT(B7017*LOG(C7017))</f>
        <v>43</v>
      </c>
      <c r="E7017" s="0" t="n">
        <f aca="false">IF(B7017&lt;48,1.1^-((11-D7017)^2+8)-8^-((22-D7017)^2+1)+D7017,D7017)</f>
        <v>43</v>
      </c>
      <c r="F7017" s="0" t="n">
        <f aca="false">10^(E7017/B7017)</f>
        <v>7.8674380765994</v>
      </c>
      <c r="G7017" s="0" t="n">
        <f aca="false">ROUND(F7017,IF(B7017=96,2,1))</f>
        <v>7.9</v>
      </c>
      <c r="H7017" s="0" t="n">
        <f aca="false">G7017*10^(INT(LOG(A7017)))</f>
        <v>790</v>
      </c>
      <c r="I7017" s="0" t="n">
        <f aca="false">A7017/10^INT(LOG(A7017))</f>
        <v>8.013</v>
      </c>
      <c r="J7017" s="0" t="n">
        <f aca="false">INT(B7017*LOG(I7017)+1)</f>
        <v>44</v>
      </c>
      <c r="K7017" s="0" t="n">
        <f aca="false">IF(B7017&lt;48,1.1^-((11-J7017)^2+8)-8^-((22-J7017)^2+1)+J7017,J7017)</f>
        <v>44</v>
      </c>
      <c r="L7017" s="0" t="n">
        <f aca="false">10^(K7017/B7017)</f>
        <v>8.25404185268018</v>
      </c>
      <c r="M7017" s="0" t="n">
        <f aca="false">ROUND(L7017,IF(B7017=96,2,1))</f>
        <v>8.3</v>
      </c>
      <c r="N7017" s="0" t="n">
        <f aca="false">M7017*10^(INT(LOG(A7017)))</f>
        <v>830</v>
      </c>
      <c r="O7017" s="1" t="n">
        <f aca="false">IF(A7017&lt;(H7017+N7017)/2,H7017,N7017)</f>
        <v>790</v>
      </c>
      <c r="P7017" s="2" t="n">
        <f aca="false">IF(A7017&lt;(ROUND(10^(IF(B7017&lt;48,1.1^-((11-INT(B7017*LOG(A7017/10^INT(LOG(A7017)))))^2+8)-8^-((22-INT(B7017*LOG(A7017/10^INT(LOG(A7017)))))^2+1)+INT(B7017*LOG(A7017/10^INT(LOG(A7017)))),INT(B7017*LOG(A7017/10^INT(LOG(A7017)))))/B7017),IF(B7017&gt;24,2,1))*10^(INT(LOG(A7017)))+ROUND(10^(IF(B7017&lt;48,1.1^-((11-INT(B7017*LOG(A7017/10^INT(LOG(A7017)))+1))^2+8)-8^-((22-INT(B7017*LOG(A7017/10^INT(LOG(A7017)))+1))^2+1)+INT(B7017*LOG(A7017/10^INT(LOG(A7017)))+1),INT(B7017*LOG(A7017/10^INT(LOG(A7017)))+1))/B7017),IF(B7017&gt;24,2,1))*10^(INT(LOG(A7017))))/2,ROUND(10^(IF(B7017&lt;48,1.1^-((11-INT(B7017*LOG(A7017/10^INT(LOG(A7017)))))^2+8)-8^-((22-INT(B7017*LOG(A7017/10^INT(LOG(A7017)))))^2+1)+INT(B7017*LOG(A7017/10^INT(LOG(A7017)))),INT(B7017*LOG(A7017/10^INT(LOG(A7017)))))/B7017),IF(B7017&gt;24,2,1))*10^(INT(LOG(A7017))),ROUND(10^(IF(B7017&lt;48,1.1^-((11-INT(B7017*LOG(A7017/10^INT(LOG(A7017)))+1))^2+8)-8^-((22-INT(B7017*LOG(A7017/10^INT(LOG(A7017)))+1))^2+1)+INT(B7017*LOG(A7017/10^INT(LOG(A7017)))+1),INT(B7017*LOG(A7017/10^INT(LOG(A7017)))+1))/B7017),IF(B7017&gt;24,2,1))*10^(INT(LOG(A7017))))</f>
        <v>787</v>
      </c>
    </row>
    <row r="7018" customFormat="false" ht="12.75" hidden="false" customHeight="false" outlineLevel="0" collapsed="false">
      <c r="A7018" s="10" t="n">
        <f aca="false">ROUND((A7017/10^INT(LOG(A7017))+0.001),3)*10^INT(LOG(A7017))</f>
        <v>801.4</v>
      </c>
      <c r="B7018" s="10" t="n">
        <f aca="false">$C$3</f>
        <v>48</v>
      </c>
      <c r="C7018" s="10" t="n">
        <f aca="false">A7018/10^INT(LOG(A7018))</f>
        <v>8.014</v>
      </c>
      <c r="D7018" s="0" t="n">
        <f aca="false">INT(B7018*LOG(C7018))</f>
        <v>43</v>
      </c>
      <c r="E7018" s="0" t="n">
        <f aca="false">IF(B7018&lt;48,1.1^-((11-D7018)^2+8)-8^-((22-D7018)^2+1)+D7018,D7018)</f>
        <v>43</v>
      </c>
      <c r="F7018" s="0" t="n">
        <f aca="false">10^(E7018/B7018)</f>
        <v>7.8674380765994</v>
      </c>
      <c r="G7018" s="0" t="n">
        <f aca="false">ROUND(F7018,IF(B7018=96,2,1))</f>
        <v>7.9</v>
      </c>
      <c r="H7018" s="0" t="n">
        <f aca="false">G7018*10^(INT(LOG(A7018)))</f>
        <v>790</v>
      </c>
      <c r="I7018" s="0" t="n">
        <f aca="false">A7018/10^INT(LOG(A7018))</f>
        <v>8.014</v>
      </c>
      <c r="J7018" s="0" t="n">
        <f aca="false">INT(B7018*LOG(I7018)+1)</f>
        <v>44</v>
      </c>
      <c r="K7018" s="0" t="n">
        <f aca="false">IF(B7018&lt;48,1.1^-((11-J7018)^2+8)-8^-((22-J7018)^2+1)+J7018,J7018)</f>
        <v>44</v>
      </c>
      <c r="L7018" s="0" t="n">
        <f aca="false">10^(K7018/B7018)</f>
        <v>8.25404185268018</v>
      </c>
      <c r="M7018" s="0" t="n">
        <f aca="false">ROUND(L7018,IF(B7018=96,2,1))</f>
        <v>8.3</v>
      </c>
      <c r="N7018" s="0" t="n">
        <f aca="false">M7018*10^(INT(LOG(A7018)))</f>
        <v>830</v>
      </c>
      <c r="O7018" s="1" t="n">
        <f aca="false">IF(A7018&lt;(H7018+N7018)/2,H7018,N7018)</f>
        <v>790</v>
      </c>
      <c r="P7018" s="2" t="n">
        <f aca="false">IF(A7018&lt;(ROUND(10^(IF(B7018&lt;48,1.1^-((11-INT(B7018*LOG(A7018/10^INT(LOG(A7018)))))^2+8)-8^-((22-INT(B7018*LOG(A7018/10^INT(LOG(A7018)))))^2+1)+INT(B7018*LOG(A7018/10^INT(LOG(A7018)))),INT(B7018*LOG(A7018/10^INT(LOG(A7018)))))/B7018),IF(B7018&gt;24,2,1))*10^(INT(LOG(A7018)))+ROUND(10^(IF(B7018&lt;48,1.1^-((11-INT(B7018*LOG(A7018/10^INT(LOG(A7018)))+1))^2+8)-8^-((22-INT(B7018*LOG(A7018/10^INT(LOG(A7018)))+1))^2+1)+INT(B7018*LOG(A7018/10^INT(LOG(A7018)))+1),INT(B7018*LOG(A7018/10^INT(LOG(A7018)))+1))/B7018),IF(B7018&gt;24,2,1))*10^(INT(LOG(A7018))))/2,ROUND(10^(IF(B7018&lt;48,1.1^-((11-INT(B7018*LOG(A7018/10^INT(LOG(A7018)))))^2+8)-8^-((22-INT(B7018*LOG(A7018/10^INT(LOG(A7018)))))^2+1)+INT(B7018*LOG(A7018/10^INT(LOG(A7018)))),INT(B7018*LOG(A7018/10^INT(LOG(A7018)))))/B7018),IF(B7018&gt;24,2,1))*10^(INT(LOG(A7018))),ROUND(10^(IF(B7018&lt;48,1.1^-((11-INT(B7018*LOG(A7018/10^INT(LOG(A7018)))+1))^2+8)-8^-((22-INT(B7018*LOG(A7018/10^INT(LOG(A7018)))+1))^2+1)+INT(B7018*LOG(A7018/10^INT(LOG(A7018)))+1),INT(B7018*LOG(A7018/10^INT(LOG(A7018)))+1))/B7018),IF(B7018&gt;24,2,1))*10^(INT(LOG(A7018))))</f>
        <v>787</v>
      </c>
    </row>
    <row r="7019" customFormat="false" ht="12.75" hidden="false" customHeight="false" outlineLevel="0" collapsed="false">
      <c r="A7019" s="10" t="n">
        <f aca="false">ROUND((A7018/10^INT(LOG(A7018))+0.001),3)*10^INT(LOG(A7018))</f>
        <v>801.5</v>
      </c>
      <c r="B7019" s="10" t="n">
        <f aca="false">$C$3</f>
        <v>48</v>
      </c>
      <c r="C7019" s="10" t="n">
        <f aca="false">A7019/10^INT(LOG(A7019))</f>
        <v>8.015</v>
      </c>
      <c r="D7019" s="0" t="n">
        <f aca="false">INT(B7019*LOG(C7019))</f>
        <v>43</v>
      </c>
      <c r="E7019" s="0" t="n">
        <f aca="false">IF(B7019&lt;48,1.1^-((11-D7019)^2+8)-8^-((22-D7019)^2+1)+D7019,D7019)</f>
        <v>43</v>
      </c>
      <c r="F7019" s="0" t="n">
        <f aca="false">10^(E7019/B7019)</f>
        <v>7.8674380765994</v>
      </c>
      <c r="G7019" s="0" t="n">
        <f aca="false">ROUND(F7019,IF(B7019=96,2,1))</f>
        <v>7.9</v>
      </c>
      <c r="H7019" s="0" t="n">
        <f aca="false">G7019*10^(INT(LOG(A7019)))</f>
        <v>790</v>
      </c>
      <c r="I7019" s="0" t="n">
        <f aca="false">A7019/10^INT(LOG(A7019))</f>
        <v>8.015</v>
      </c>
      <c r="J7019" s="0" t="n">
        <f aca="false">INT(B7019*LOG(I7019)+1)</f>
        <v>44</v>
      </c>
      <c r="K7019" s="0" t="n">
        <f aca="false">IF(B7019&lt;48,1.1^-((11-J7019)^2+8)-8^-((22-J7019)^2+1)+J7019,J7019)</f>
        <v>44</v>
      </c>
      <c r="L7019" s="0" t="n">
        <f aca="false">10^(K7019/B7019)</f>
        <v>8.25404185268018</v>
      </c>
      <c r="M7019" s="0" t="n">
        <f aca="false">ROUND(L7019,IF(B7019=96,2,1))</f>
        <v>8.3</v>
      </c>
      <c r="N7019" s="0" t="n">
        <f aca="false">M7019*10^(INT(LOG(A7019)))</f>
        <v>830</v>
      </c>
      <c r="O7019" s="1" t="n">
        <f aca="false">IF(A7019&lt;(H7019+N7019)/2,H7019,N7019)</f>
        <v>790</v>
      </c>
      <c r="P7019" s="2" t="n">
        <f aca="false">IF(A7019&lt;(ROUND(10^(IF(B7019&lt;48,1.1^-((11-INT(B7019*LOG(A7019/10^INT(LOG(A7019)))))^2+8)-8^-((22-INT(B7019*LOG(A7019/10^INT(LOG(A7019)))))^2+1)+INT(B7019*LOG(A7019/10^INT(LOG(A7019)))),INT(B7019*LOG(A7019/10^INT(LOG(A7019)))))/B7019),IF(B7019&gt;24,2,1))*10^(INT(LOG(A7019)))+ROUND(10^(IF(B7019&lt;48,1.1^-((11-INT(B7019*LOG(A7019/10^INT(LOG(A7019)))+1))^2+8)-8^-((22-INT(B7019*LOG(A7019/10^INT(LOG(A7019)))+1))^2+1)+INT(B7019*LOG(A7019/10^INT(LOG(A7019)))+1),INT(B7019*LOG(A7019/10^INT(LOG(A7019)))+1))/B7019),IF(B7019&gt;24,2,1))*10^(INT(LOG(A7019))))/2,ROUND(10^(IF(B7019&lt;48,1.1^-((11-INT(B7019*LOG(A7019/10^INT(LOG(A7019)))))^2+8)-8^-((22-INT(B7019*LOG(A7019/10^INT(LOG(A7019)))))^2+1)+INT(B7019*LOG(A7019/10^INT(LOG(A7019)))),INT(B7019*LOG(A7019/10^INT(LOG(A7019)))))/B7019),IF(B7019&gt;24,2,1))*10^(INT(LOG(A7019))),ROUND(10^(IF(B7019&lt;48,1.1^-((11-INT(B7019*LOG(A7019/10^INT(LOG(A7019)))+1))^2+8)-8^-((22-INT(B7019*LOG(A7019/10^INT(LOG(A7019)))+1))^2+1)+INT(B7019*LOG(A7019/10^INT(LOG(A7019)))+1),INT(B7019*LOG(A7019/10^INT(LOG(A7019)))+1))/B7019),IF(B7019&gt;24,2,1))*10^(INT(LOG(A7019))))</f>
        <v>787</v>
      </c>
    </row>
    <row r="7020" customFormat="false" ht="12.75" hidden="false" customHeight="false" outlineLevel="0" collapsed="false">
      <c r="A7020" s="10" t="n">
        <f aca="false">ROUND((A7019/10^INT(LOG(A7019))+0.001),3)*10^INT(LOG(A7019))</f>
        <v>801.6</v>
      </c>
      <c r="B7020" s="10" t="n">
        <f aca="false">$C$3</f>
        <v>48</v>
      </c>
      <c r="C7020" s="10" t="n">
        <f aca="false">A7020/10^INT(LOG(A7020))</f>
        <v>8.016</v>
      </c>
      <c r="D7020" s="0" t="n">
        <f aca="false">INT(B7020*LOG(C7020))</f>
        <v>43</v>
      </c>
      <c r="E7020" s="0" t="n">
        <f aca="false">IF(B7020&lt;48,1.1^-((11-D7020)^2+8)-8^-((22-D7020)^2+1)+D7020,D7020)</f>
        <v>43</v>
      </c>
      <c r="F7020" s="0" t="n">
        <f aca="false">10^(E7020/B7020)</f>
        <v>7.8674380765994</v>
      </c>
      <c r="G7020" s="0" t="n">
        <f aca="false">ROUND(F7020,IF(B7020=96,2,1))</f>
        <v>7.9</v>
      </c>
      <c r="H7020" s="0" t="n">
        <f aca="false">G7020*10^(INT(LOG(A7020)))</f>
        <v>790</v>
      </c>
      <c r="I7020" s="0" t="n">
        <f aca="false">A7020/10^INT(LOG(A7020))</f>
        <v>8.016</v>
      </c>
      <c r="J7020" s="0" t="n">
        <f aca="false">INT(B7020*LOG(I7020)+1)</f>
        <v>44</v>
      </c>
      <c r="K7020" s="0" t="n">
        <f aca="false">IF(B7020&lt;48,1.1^-((11-J7020)^2+8)-8^-((22-J7020)^2+1)+J7020,J7020)</f>
        <v>44</v>
      </c>
      <c r="L7020" s="0" t="n">
        <f aca="false">10^(K7020/B7020)</f>
        <v>8.25404185268018</v>
      </c>
      <c r="M7020" s="0" t="n">
        <f aca="false">ROUND(L7020,IF(B7020=96,2,1))</f>
        <v>8.3</v>
      </c>
      <c r="N7020" s="0" t="n">
        <f aca="false">M7020*10^(INT(LOG(A7020)))</f>
        <v>830</v>
      </c>
      <c r="O7020" s="1" t="n">
        <f aca="false">IF(A7020&lt;(H7020+N7020)/2,H7020,N7020)</f>
        <v>790</v>
      </c>
      <c r="P7020" s="2" t="n">
        <f aca="false">IF(A7020&lt;(ROUND(10^(IF(B7020&lt;48,1.1^-((11-INT(B7020*LOG(A7020/10^INT(LOG(A7020)))))^2+8)-8^-((22-INT(B7020*LOG(A7020/10^INT(LOG(A7020)))))^2+1)+INT(B7020*LOG(A7020/10^INT(LOG(A7020)))),INT(B7020*LOG(A7020/10^INT(LOG(A7020)))))/B7020),IF(B7020&gt;24,2,1))*10^(INT(LOG(A7020)))+ROUND(10^(IF(B7020&lt;48,1.1^-((11-INT(B7020*LOG(A7020/10^INT(LOG(A7020)))+1))^2+8)-8^-((22-INT(B7020*LOG(A7020/10^INT(LOG(A7020)))+1))^2+1)+INT(B7020*LOG(A7020/10^INT(LOG(A7020)))+1),INT(B7020*LOG(A7020/10^INT(LOG(A7020)))+1))/B7020),IF(B7020&gt;24,2,1))*10^(INT(LOG(A7020))))/2,ROUND(10^(IF(B7020&lt;48,1.1^-((11-INT(B7020*LOG(A7020/10^INT(LOG(A7020)))))^2+8)-8^-((22-INT(B7020*LOG(A7020/10^INT(LOG(A7020)))))^2+1)+INT(B7020*LOG(A7020/10^INT(LOG(A7020)))),INT(B7020*LOG(A7020/10^INT(LOG(A7020)))))/B7020),IF(B7020&gt;24,2,1))*10^(INT(LOG(A7020))),ROUND(10^(IF(B7020&lt;48,1.1^-((11-INT(B7020*LOG(A7020/10^INT(LOG(A7020)))+1))^2+8)-8^-((22-INT(B7020*LOG(A7020/10^INT(LOG(A7020)))+1))^2+1)+INT(B7020*LOG(A7020/10^INT(LOG(A7020)))+1),INT(B7020*LOG(A7020/10^INT(LOG(A7020)))+1))/B7020),IF(B7020&gt;24,2,1))*10^(INT(LOG(A7020))))</f>
        <v>787</v>
      </c>
    </row>
    <row r="7021" customFormat="false" ht="12.75" hidden="false" customHeight="false" outlineLevel="0" collapsed="false">
      <c r="A7021" s="10" t="n">
        <f aca="false">ROUND((A7020/10^INT(LOG(A7020))+0.001),3)*10^INT(LOG(A7020))</f>
        <v>801.7</v>
      </c>
      <c r="B7021" s="10" t="n">
        <f aca="false">$C$3</f>
        <v>48</v>
      </c>
      <c r="C7021" s="10" t="n">
        <f aca="false">A7021/10^INT(LOG(A7021))</f>
        <v>8.017</v>
      </c>
      <c r="D7021" s="0" t="n">
        <f aca="false">INT(B7021*LOG(C7021))</f>
        <v>43</v>
      </c>
      <c r="E7021" s="0" t="n">
        <f aca="false">IF(B7021&lt;48,1.1^-((11-D7021)^2+8)-8^-((22-D7021)^2+1)+D7021,D7021)</f>
        <v>43</v>
      </c>
      <c r="F7021" s="0" t="n">
        <f aca="false">10^(E7021/B7021)</f>
        <v>7.8674380765994</v>
      </c>
      <c r="G7021" s="0" t="n">
        <f aca="false">ROUND(F7021,IF(B7021=96,2,1))</f>
        <v>7.9</v>
      </c>
      <c r="H7021" s="0" t="n">
        <f aca="false">G7021*10^(INT(LOG(A7021)))</f>
        <v>790</v>
      </c>
      <c r="I7021" s="0" t="n">
        <f aca="false">A7021/10^INT(LOG(A7021))</f>
        <v>8.017</v>
      </c>
      <c r="J7021" s="0" t="n">
        <f aca="false">INT(B7021*LOG(I7021)+1)</f>
        <v>44</v>
      </c>
      <c r="K7021" s="0" t="n">
        <f aca="false">IF(B7021&lt;48,1.1^-((11-J7021)^2+8)-8^-((22-J7021)^2+1)+J7021,J7021)</f>
        <v>44</v>
      </c>
      <c r="L7021" s="0" t="n">
        <f aca="false">10^(K7021/B7021)</f>
        <v>8.25404185268018</v>
      </c>
      <c r="M7021" s="0" t="n">
        <f aca="false">ROUND(L7021,IF(B7021=96,2,1))</f>
        <v>8.3</v>
      </c>
      <c r="N7021" s="0" t="n">
        <f aca="false">M7021*10^(INT(LOG(A7021)))</f>
        <v>830</v>
      </c>
      <c r="O7021" s="1" t="n">
        <f aca="false">IF(A7021&lt;(H7021+N7021)/2,H7021,N7021)</f>
        <v>790</v>
      </c>
      <c r="P7021" s="2" t="n">
        <f aca="false">IF(A7021&lt;(ROUND(10^(IF(B7021&lt;48,1.1^-((11-INT(B7021*LOG(A7021/10^INT(LOG(A7021)))))^2+8)-8^-((22-INT(B7021*LOG(A7021/10^INT(LOG(A7021)))))^2+1)+INT(B7021*LOG(A7021/10^INT(LOG(A7021)))),INT(B7021*LOG(A7021/10^INT(LOG(A7021)))))/B7021),IF(B7021&gt;24,2,1))*10^(INT(LOG(A7021)))+ROUND(10^(IF(B7021&lt;48,1.1^-((11-INT(B7021*LOG(A7021/10^INT(LOG(A7021)))+1))^2+8)-8^-((22-INT(B7021*LOG(A7021/10^INT(LOG(A7021)))+1))^2+1)+INT(B7021*LOG(A7021/10^INT(LOG(A7021)))+1),INT(B7021*LOG(A7021/10^INT(LOG(A7021)))+1))/B7021),IF(B7021&gt;24,2,1))*10^(INT(LOG(A7021))))/2,ROUND(10^(IF(B7021&lt;48,1.1^-((11-INT(B7021*LOG(A7021/10^INT(LOG(A7021)))))^2+8)-8^-((22-INT(B7021*LOG(A7021/10^INT(LOG(A7021)))))^2+1)+INT(B7021*LOG(A7021/10^INT(LOG(A7021)))),INT(B7021*LOG(A7021/10^INT(LOG(A7021)))))/B7021),IF(B7021&gt;24,2,1))*10^(INT(LOG(A7021))),ROUND(10^(IF(B7021&lt;48,1.1^-((11-INT(B7021*LOG(A7021/10^INT(LOG(A7021)))+1))^2+8)-8^-((22-INT(B7021*LOG(A7021/10^INT(LOG(A7021)))+1))^2+1)+INT(B7021*LOG(A7021/10^INT(LOG(A7021)))+1),INT(B7021*LOG(A7021/10^INT(LOG(A7021)))+1))/B7021),IF(B7021&gt;24,2,1))*10^(INT(LOG(A7021))))</f>
        <v>787</v>
      </c>
    </row>
    <row r="7022" customFormat="false" ht="12.75" hidden="false" customHeight="false" outlineLevel="0" collapsed="false">
      <c r="A7022" s="10" t="n">
        <f aca="false">ROUND((A7021/10^INT(LOG(A7021))+0.001),3)*10^INT(LOG(A7021))</f>
        <v>801.8</v>
      </c>
      <c r="B7022" s="10" t="n">
        <f aca="false">$C$3</f>
        <v>48</v>
      </c>
      <c r="C7022" s="10" t="n">
        <f aca="false">A7022/10^INT(LOG(A7022))</f>
        <v>8.018</v>
      </c>
      <c r="D7022" s="0" t="n">
        <f aca="false">INT(B7022*LOG(C7022))</f>
        <v>43</v>
      </c>
      <c r="E7022" s="0" t="n">
        <f aca="false">IF(B7022&lt;48,1.1^-((11-D7022)^2+8)-8^-((22-D7022)^2+1)+D7022,D7022)</f>
        <v>43</v>
      </c>
      <c r="F7022" s="0" t="n">
        <f aca="false">10^(E7022/B7022)</f>
        <v>7.8674380765994</v>
      </c>
      <c r="G7022" s="0" t="n">
        <f aca="false">ROUND(F7022,IF(B7022=96,2,1))</f>
        <v>7.9</v>
      </c>
      <c r="H7022" s="0" t="n">
        <f aca="false">G7022*10^(INT(LOG(A7022)))</f>
        <v>790</v>
      </c>
      <c r="I7022" s="0" t="n">
        <f aca="false">A7022/10^INT(LOG(A7022))</f>
        <v>8.018</v>
      </c>
      <c r="J7022" s="0" t="n">
        <f aca="false">INT(B7022*LOG(I7022)+1)</f>
        <v>44</v>
      </c>
      <c r="K7022" s="0" t="n">
        <f aca="false">IF(B7022&lt;48,1.1^-((11-J7022)^2+8)-8^-((22-J7022)^2+1)+J7022,J7022)</f>
        <v>44</v>
      </c>
      <c r="L7022" s="0" t="n">
        <f aca="false">10^(K7022/B7022)</f>
        <v>8.25404185268018</v>
      </c>
      <c r="M7022" s="0" t="n">
        <f aca="false">ROUND(L7022,IF(B7022=96,2,1))</f>
        <v>8.3</v>
      </c>
      <c r="N7022" s="0" t="n">
        <f aca="false">M7022*10^(INT(LOG(A7022)))</f>
        <v>830</v>
      </c>
      <c r="O7022" s="1" t="n">
        <f aca="false">IF(A7022&lt;(H7022+N7022)/2,H7022,N7022)</f>
        <v>790</v>
      </c>
      <c r="P7022" s="2" t="n">
        <f aca="false">IF(A7022&lt;(ROUND(10^(IF(B7022&lt;48,1.1^-((11-INT(B7022*LOG(A7022/10^INT(LOG(A7022)))))^2+8)-8^-((22-INT(B7022*LOG(A7022/10^INT(LOG(A7022)))))^2+1)+INT(B7022*LOG(A7022/10^INT(LOG(A7022)))),INT(B7022*LOG(A7022/10^INT(LOG(A7022)))))/B7022),IF(B7022&gt;24,2,1))*10^(INT(LOG(A7022)))+ROUND(10^(IF(B7022&lt;48,1.1^-((11-INT(B7022*LOG(A7022/10^INT(LOG(A7022)))+1))^2+8)-8^-((22-INT(B7022*LOG(A7022/10^INT(LOG(A7022)))+1))^2+1)+INT(B7022*LOG(A7022/10^INT(LOG(A7022)))+1),INT(B7022*LOG(A7022/10^INT(LOG(A7022)))+1))/B7022),IF(B7022&gt;24,2,1))*10^(INT(LOG(A7022))))/2,ROUND(10^(IF(B7022&lt;48,1.1^-((11-INT(B7022*LOG(A7022/10^INT(LOG(A7022)))))^2+8)-8^-((22-INT(B7022*LOG(A7022/10^INT(LOG(A7022)))))^2+1)+INT(B7022*LOG(A7022/10^INT(LOG(A7022)))),INT(B7022*LOG(A7022/10^INT(LOG(A7022)))))/B7022),IF(B7022&gt;24,2,1))*10^(INT(LOG(A7022))),ROUND(10^(IF(B7022&lt;48,1.1^-((11-INT(B7022*LOG(A7022/10^INT(LOG(A7022)))+1))^2+8)-8^-((22-INT(B7022*LOG(A7022/10^INT(LOG(A7022)))+1))^2+1)+INT(B7022*LOG(A7022/10^INT(LOG(A7022)))+1),INT(B7022*LOG(A7022/10^INT(LOG(A7022)))+1))/B7022),IF(B7022&gt;24,2,1))*10^(INT(LOG(A7022))))</f>
        <v>787</v>
      </c>
    </row>
    <row r="7023" customFormat="false" ht="12.75" hidden="false" customHeight="false" outlineLevel="0" collapsed="false">
      <c r="A7023" s="10" t="n">
        <f aca="false">ROUND((A7022/10^INT(LOG(A7022))+0.001),3)*10^INT(LOG(A7022))</f>
        <v>801.9</v>
      </c>
      <c r="B7023" s="10" t="n">
        <f aca="false">$C$3</f>
        <v>48</v>
      </c>
      <c r="C7023" s="10" t="n">
        <f aca="false">A7023/10^INT(LOG(A7023))</f>
        <v>8.019</v>
      </c>
      <c r="D7023" s="0" t="n">
        <f aca="false">INT(B7023*LOG(C7023))</f>
        <v>43</v>
      </c>
      <c r="E7023" s="0" t="n">
        <f aca="false">IF(B7023&lt;48,1.1^-((11-D7023)^2+8)-8^-((22-D7023)^2+1)+D7023,D7023)</f>
        <v>43</v>
      </c>
      <c r="F7023" s="0" t="n">
        <f aca="false">10^(E7023/B7023)</f>
        <v>7.8674380765994</v>
      </c>
      <c r="G7023" s="0" t="n">
        <f aca="false">ROUND(F7023,IF(B7023=96,2,1))</f>
        <v>7.9</v>
      </c>
      <c r="H7023" s="0" t="n">
        <f aca="false">G7023*10^(INT(LOG(A7023)))</f>
        <v>790</v>
      </c>
      <c r="I7023" s="0" t="n">
        <f aca="false">A7023/10^INT(LOG(A7023))</f>
        <v>8.019</v>
      </c>
      <c r="J7023" s="0" t="n">
        <f aca="false">INT(B7023*LOG(I7023)+1)</f>
        <v>44</v>
      </c>
      <c r="K7023" s="0" t="n">
        <f aca="false">IF(B7023&lt;48,1.1^-((11-J7023)^2+8)-8^-((22-J7023)^2+1)+J7023,J7023)</f>
        <v>44</v>
      </c>
      <c r="L7023" s="0" t="n">
        <f aca="false">10^(K7023/B7023)</f>
        <v>8.25404185268018</v>
      </c>
      <c r="M7023" s="0" t="n">
        <f aca="false">ROUND(L7023,IF(B7023=96,2,1))</f>
        <v>8.3</v>
      </c>
      <c r="N7023" s="0" t="n">
        <f aca="false">M7023*10^(INT(LOG(A7023)))</f>
        <v>830</v>
      </c>
      <c r="O7023" s="1" t="n">
        <f aca="false">IF(A7023&lt;(H7023+N7023)/2,H7023,N7023)</f>
        <v>790</v>
      </c>
      <c r="P7023" s="2" t="n">
        <f aca="false">IF(A7023&lt;(ROUND(10^(IF(B7023&lt;48,1.1^-((11-INT(B7023*LOG(A7023/10^INT(LOG(A7023)))))^2+8)-8^-((22-INT(B7023*LOG(A7023/10^INT(LOG(A7023)))))^2+1)+INT(B7023*LOG(A7023/10^INT(LOG(A7023)))),INT(B7023*LOG(A7023/10^INT(LOG(A7023)))))/B7023),IF(B7023&gt;24,2,1))*10^(INT(LOG(A7023)))+ROUND(10^(IF(B7023&lt;48,1.1^-((11-INT(B7023*LOG(A7023/10^INT(LOG(A7023)))+1))^2+8)-8^-((22-INT(B7023*LOG(A7023/10^INT(LOG(A7023)))+1))^2+1)+INT(B7023*LOG(A7023/10^INT(LOG(A7023)))+1),INT(B7023*LOG(A7023/10^INT(LOG(A7023)))+1))/B7023),IF(B7023&gt;24,2,1))*10^(INT(LOG(A7023))))/2,ROUND(10^(IF(B7023&lt;48,1.1^-((11-INT(B7023*LOG(A7023/10^INT(LOG(A7023)))))^2+8)-8^-((22-INT(B7023*LOG(A7023/10^INT(LOG(A7023)))))^2+1)+INT(B7023*LOG(A7023/10^INT(LOG(A7023)))),INT(B7023*LOG(A7023/10^INT(LOG(A7023)))))/B7023),IF(B7023&gt;24,2,1))*10^(INT(LOG(A7023))),ROUND(10^(IF(B7023&lt;48,1.1^-((11-INT(B7023*LOG(A7023/10^INT(LOG(A7023)))+1))^2+8)-8^-((22-INT(B7023*LOG(A7023/10^INT(LOG(A7023)))+1))^2+1)+INT(B7023*LOG(A7023/10^INT(LOG(A7023)))+1),INT(B7023*LOG(A7023/10^INT(LOG(A7023)))+1))/B7023),IF(B7023&gt;24,2,1))*10^(INT(LOG(A7023))))</f>
        <v>787</v>
      </c>
    </row>
    <row r="7024" customFormat="false" ht="12.75" hidden="false" customHeight="false" outlineLevel="0" collapsed="false">
      <c r="A7024" s="10" t="n">
        <f aca="false">ROUND((A7023/10^INT(LOG(A7023))+0.001),3)*10^INT(LOG(A7023))</f>
        <v>802</v>
      </c>
      <c r="B7024" s="10" t="n">
        <f aca="false">$C$3</f>
        <v>48</v>
      </c>
      <c r="C7024" s="10" t="n">
        <f aca="false">A7024/10^INT(LOG(A7024))</f>
        <v>8.02</v>
      </c>
      <c r="D7024" s="0" t="n">
        <f aca="false">INT(B7024*LOG(C7024))</f>
        <v>43</v>
      </c>
      <c r="E7024" s="0" t="n">
        <f aca="false">IF(B7024&lt;48,1.1^-((11-D7024)^2+8)-8^-((22-D7024)^2+1)+D7024,D7024)</f>
        <v>43</v>
      </c>
      <c r="F7024" s="0" t="n">
        <f aca="false">10^(E7024/B7024)</f>
        <v>7.8674380765994</v>
      </c>
      <c r="G7024" s="0" t="n">
        <f aca="false">ROUND(F7024,IF(B7024=96,2,1))</f>
        <v>7.9</v>
      </c>
      <c r="H7024" s="0" t="n">
        <f aca="false">G7024*10^(INT(LOG(A7024)))</f>
        <v>790</v>
      </c>
      <c r="I7024" s="0" t="n">
        <f aca="false">A7024/10^INT(LOG(A7024))</f>
        <v>8.02</v>
      </c>
      <c r="J7024" s="0" t="n">
        <f aca="false">INT(B7024*LOG(I7024)+1)</f>
        <v>44</v>
      </c>
      <c r="K7024" s="0" t="n">
        <f aca="false">IF(B7024&lt;48,1.1^-((11-J7024)^2+8)-8^-((22-J7024)^2+1)+J7024,J7024)</f>
        <v>44</v>
      </c>
      <c r="L7024" s="0" t="n">
        <f aca="false">10^(K7024/B7024)</f>
        <v>8.25404185268018</v>
      </c>
      <c r="M7024" s="0" t="n">
        <f aca="false">ROUND(L7024,IF(B7024=96,2,1))</f>
        <v>8.3</v>
      </c>
      <c r="N7024" s="0" t="n">
        <f aca="false">M7024*10^(INT(LOG(A7024)))</f>
        <v>830</v>
      </c>
      <c r="O7024" s="1" t="n">
        <f aca="false">IF(A7024&lt;(H7024+N7024)/2,H7024,N7024)</f>
        <v>790</v>
      </c>
      <c r="P7024" s="2" t="n">
        <f aca="false">IF(A7024&lt;(ROUND(10^(IF(B7024&lt;48,1.1^-((11-INT(B7024*LOG(A7024/10^INT(LOG(A7024)))))^2+8)-8^-((22-INT(B7024*LOG(A7024/10^INT(LOG(A7024)))))^2+1)+INT(B7024*LOG(A7024/10^INT(LOG(A7024)))),INT(B7024*LOG(A7024/10^INT(LOG(A7024)))))/B7024),IF(B7024&gt;24,2,1))*10^(INT(LOG(A7024)))+ROUND(10^(IF(B7024&lt;48,1.1^-((11-INT(B7024*LOG(A7024/10^INT(LOG(A7024)))+1))^2+8)-8^-((22-INT(B7024*LOG(A7024/10^INT(LOG(A7024)))+1))^2+1)+INT(B7024*LOG(A7024/10^INT(LOG(A7024)))+1),INT(B7024*LOG(A7024/10^INT(LOG(A7024)))+1))/B7024),IF(B7024&gt;24,2,1))*10^(INT(LOG(A7024))))/2,ROUND(10^(IF(B7024&lt;48,1.1^-((11-INT(B7024*LOG(A7024/10^INT(LOG(A7024)))))^2+8)-8^-((22-INT(B7024*LOG(A7024/10^INT(LOG(A7024)))))^2+1)+INT(B7024*LOG(A7024/10^INT(LOG(A7024)))),INT(B7024*LOG(A7024/10^INT(LOG(A7024)))))/B7024),IF(B7024&gt;24,2,1))*10^(INT(LOG(A7024))),ROUND(10^(IF(B7024&lt;48,1.1^-((11-INT(B7024*LOG(A7024/10^INT(LOG(A7024)))+1))^2+8)-8^-((22-INT(B7024*LOG(A7024/10^INT(LOG(A7024)))+1))^2+1)+INT(B7024*LOG(A7024/10^INT(LOG(A7024)))+1),INT(B7024*LOG(A7024/10^INT(LOG(A7024)))+1))/B7024),IF(B7024&gt;24,2,1))*10^(INT(LOG(A7024))))</f>
        <v>787</v>
      </c>
    </row>
    <row r="7025" customFormat="false" ht="12.75" hidden="false" customHeight="false" outlineLevel="0" collapsed="false">
      <c r="A7025" s="10" t="n">
        <f aca="false">ROUND((A7024/10^INT(LOG(A7024))+0.001),3)*10^INT(LOG(A7024))</f>
        <v>802.1</v>
      </c>
      <c r="B7025" s="10" t="n">
        <f aca="false">$C$3</f>
        <v>48</v>
      </c>
      <c r="C7025" s="10" t="n">
        <f aca="false">A7025/10^INT(LOG(A7025))</f>
        <v>8.021</v>
      </c>
      <c r="D7025" s="0" t="n">
        <f aca="false">INT(B7025*LOG(C7025))</f>
        <v>43</v>
      </c>
      <c r="E7025" s="0" t="n">
        <f aca="false">IF(B7025&lt;48,1.1^-((11-D7025)^2+8)-8^-((22-D7025)^2+1)+D7025,D7025)</f>
        <v>43</v>
      </c>
      <c r="F7025" s="0" t="n">
        <f aca="false">10^(E7025/B7025)</f>
        <v>7.8674380765994</v>
      </c>
      <c r="G7025" s="0" t="n">
        <f aca="false">ROUND(F7025,IF(B7025=96,2,1))</f>
        <v>7.9</v>
      </c>
      <c r="H7025" s="0" t="n">
        <f aca="false">G7025*10^(INT(LOG(A7025)))</f>
        <v>790</v>
      </c>
      <c r="I7025" s="0" t="n">
        <f aca="false">A7025/10^INT(LOG(A7025))</f>
        <v>8.021</v>
      </c>
      <c r="J7025" s="0" t="n">
        <f aca="false">INT(B7025*LOG(I7025)+1)</f>
        <v>44</v>
      </c>
      <c r="K7025" s="0" t="n">
        <f aca="false">IF(B7025&lt;48,1.1^-((11-J7025)^2+8)-8^-((22-J7025)^2+1)+J7025,J7025)</f>
        <v>44</v>
      </c>
      <c r="L7025" s="0" t="n">
        <f aca="false">10^(K7025/B7025)</f>
        <v>8.25404185268018</v>
      </c>
      <c r="M7025" s="0" t="n">
        <f aca="false">ROUND(L7025,IF(B7025=96,2,1))</f>
        <v>8.3</v>
      </c>
      <c r="N7025" s="0" t="n">
        <f aca="false">M7025*10^(INT(LOG(A7025)))</f>
        <v>830</v>
      </c>
      <c r="O7025" s="1" t="n">
        <f aca="false">IF(A7025&lt;(H7025+N7025)/2,H7025,N7025)</f>
        <v>790</v>
      </c>
      <c r="P7025" s="2" t="n">
        <f aca="false">IF(A7025&lt;(ROUND(10^(IF(B7025&lt;48,1.1^-((11-INT(B7025*LOG(A7025/10^INT(LOG(A7025)))))^2+8)-8^-((22-INT(B7025*LOG(A7025/10^INT(LOG(A7025)))))^2+1)+INT(B7025*LOG(A7025/10^INT(LOG(A7025)))),INT(B7025*LOG(A7025/10^INT(LOG(A7025)))))/B7025),IF(B7025&gt;24,2,1))*10^(INT(LOG(A7025)))+ROUND(10^(IF(B7025&lt;48,1.1^-((11-INT(B7025*LOG(A7025/10^INT(LOG(A7025)))+1))^2+8)-8^-((22-INT(B7025*LOG(A7025/10^INT(LOG(A7025)))+1))^2+1)+INT(B7025*LOG(A7025/10^INT(LOG(A7025)))+1),INT(B7025*LOG(A7025/10^INT(LOG(A7025)))+1))/B7025),IF(B7025&gt;24,2,1))*10^(INT(LOG(A7025))))/2,ROUND(10^(IF(B7025&lt;48,1.1^-((11-INT(B7025*LOG(A7025/10^INT(LOG(A7025)))))^2+8)-8^-((22-INT(B7025*LOG(A7025/10^INT(LOG(A7025)))))^2+1)+INT(B7025*LOG(A7025/10^INT(LOG(A7025)))),INT(B7025*LOG(A7025/10^INT(LOG(A7025)))))/B7025),IF(B7025&gt;24,2,1))*10^(INT(LOG(A7025))),ROUND(10^(IF(B7025&lt;48,1.1^-((11-INT(B7025*LOG(A7025/10^INT(LOG(A7025)))+1))^2+8)-8^-((22-INT(B7025*LOG(A7025/10^INT(LOG(A7025)))+1))^2+1)+INT(B7025*LOG(A7025/10^INT(LOG(A7025)))+1),INT(B7025*LOG(A7025/10^INT(LOG(A7025)))+1))/B7025),IF(B7025&gt;24,2,1))*10^(INT(LOG(A7025))))</f>
        <v>787</v>
      </c>
    </row>
    <row r="7026" customFormat="false" ht="12.75" hidden="false" customHeight="false" outlineLevel="0" collapsed="false">
      <c r="A7026" s="10" t="n">
        <f aca="false">ROUND((A7025/10^INT(LOG(A7025))+0.001),3)*10^INT(LOG(A7025))</f>
        <v>802.2</v>
      </c>
      <c r="B7026" s="10" t="n">
        <f aca="false">$C$3</f>
        <v>48</v>
      </c>
      <c r="C7026" s="10" t="n">
        <f aca="false">A7026/10^INT(LOG(A7026))</f>
        <v>8.022</v>
      </c>
      <c r="D7026" s="0" t="n">
        <f aca="false">INT(B7026*LOG(C7026))</f>
        <v>43</v>
      </c>
      <c r="E7026" s="0" t="n">
        <f aca="false">IF(B7026&lt;48,1.1^-((11-D7026)^2+8)-8^-((22-D7026)^2+1)+D7026,D7026)</f>
        <v>43</v>
      </c>
      <c r="F7026" s="0" t="n">
        <f aca="false">10^(E7026/B7026)</f>
        <v>7.8674380765994</v>
      </c>
      <c r="G7026" s="0" t="n">
        <f aca="false">ROUND(F7026,IF(B7026=96,2,1))</f>
        <v>7.9</v>
      </c>
      <c r="H7026" s="0" t="n">
        <f aca="false">G7026*10^(INT(LOG(A7026)))</f>
        <v>790</v>
      </c>
      <c r="I7026" s="0" t="n">
        <f aca="false">A7026/10^INT(LOG(A7026))</f>
        <v>8.022</v>
      </c>
      <c r="J7026" s="0" t="n">
        <f aca="false">INT(B7026*LOG(I7026)+1)</f>
        <v>44</v>
      </c>
      <c r="K7026" s="0" t="n">
        <f aca="false">IF(B7026&lt;48,1.1^-((11-J7026)^2+8)-8^-((22-J7026)^2+1)+J7026,J7026)</f>
        <v>44</v>
      </c>
      <c r="L7026" s="0" t="n">
        <f aca="false">10^(K7026/B7026)</f>
        <v>8.25404185268018</v>
      </c>
      <c r="M7026" s="0" t="n">
        <f aca="false">ROUND(L7026,IF(B7026=96,2,1))</f>
        <v>8.3</v>
      </c>
      <c r="N7026" s="0" t="n">
        <f aca="false">M7026*10^(INT(LOG(A7026)))</f>
        <v>830</v>
      </c>
      <c r="O7026" s="1" t="n">
        <f aca="false">IF(A7026&lt;(H7026+N7026)/2,H7026,N7026)</f>
        <v>790</v>
      </c>
      <c r="P7026" s="2" t="n">
        <f aca="false">IF(A7026&lt;(ROUND(10^(IF(B7026&lt;48,1.1^-((11-INT(B7026*LOG(A7026/10^INT(LOG(A7026)))))^2+8)-8^-((22-INT(B7026*LOG(A7026/10^INT(LOG(A7026)))))^2+1)+INT(B7026*LOG(A7026/10^INT(LOG(A7026)))),INT(B7026*LOG(A7026/10^INT(LOG(A7026)))))/B7026),IF(B7026&gt;24,2,1))*10^(INT(LOG(A7026)))+ROUND(10^(IF(B7026&lt;48,1.1^-((11-INT(B7026*LOG(A7026/10^INT(LOG(A7026)))+1))^2+8)-8^-((22-INT(B7026*LOG(A7026/10^INT(LOG(A7026)))+1))^2+1)+INT(B7026*LOG(A7026/10^INT(LOG(A7026)))+1),INT(B7026*LOG(A7026/10^INT(LOG(A7026)))+1))/B7026),IF(B7026&gt;24,2,1))*10^(INT(LOG(A7026))))/2,ROUND(10^(IF(B7026&lt;48,1.1^-((11-INT(B7026*LOG(A7026/10^INT(LOG(A7026)))))^2+8)-8^-((22-INT(B7026*LOG(A7026/10^INT(LOG(A7026)))))^2+1)+INT(B7026*LOG(A7026/10^INT(LOG(A7026)))),INT(B7026*LOG(A7026/10^INT(LOG(A7026)))))/B7026),IF(B7026&gt;24,2,1))*10^(INT(LOG(A7026))),ROUND(10^(IF(B7026&lt;48,1.1^-((11-INT(B7026*LOG(A7026/10^INT(LOG(A7026)))+1))^2+8)-8^-((22-INT(B7026*LOG(A7026/10^INT(LOG(A7026)))+1))^2+1)+INT(B7026*LOG(A7026/10^INT(LOG(A7026)))+1),INT(B7026*LOG(A7026/10^INT(LOG(A7026)))+1))/B7026),IF(B7026&gt;24,2,1))*10^(INT(LOG(A7026))))</f>
        <v>787</v>
      </c>
    </row>
    <row r="7027" customFormat="false" ht="12.75" hidden="false" customHeight="false" outlineLevel="0" collapsed="false">
      <c r="A7027" s="10" t="n">
        <f aca="false">ROUND((A7026/10^INT(LOG(A7026))+0.001),3)*10^INT(LOG(A7026))</f>
        <v>802.3</v>
      </c>
      <c r="B7027" s="10" t="n">
        <f aca="false">$C$3</f>
        <v>48</v>
      </c>
      <c r="C7027" s="10" t="n">
        <f aca="false">A7027/10^INT(LOG(A7027))</f>
        <v>8.023</v>
      </c>
      <c r="D7027" s="0" t="n">
        <f aca="false">INT(B7027*LOG(C7027))</f>
        <v>43</v>
      </c>
      <c r="E7027" s="0" t="n">
        <f aca="false">IF(B7027&lt;48,1.1^-((11-D7027)^2+8)-8^-((22-D7027)^2+1)+D7027,D7027)</f>
        <v>43</v>
      </c>
      <c r="F7027" s="0" t="n">
        <f aca="false">10^(E7027/B7027)</f>
        <v>7.8674380765994</v>
      </c>
      <c r="G7027" s="0" t="n">
        <f aca="false">ROUND(F7027,IF(B7027=96,2,1))</f>
        <v>7.9</v>
      </c>
      <c r="H7027" s="0" t="n">
        <f aca="false">G7027*10^(INT(LOG(A7027)))</f>
        <v>790</v>
      </c>
      <c r="I7027" s="0" t="n">
        <f aca="false">A7027/10^INT(LOG(A7027))</f>
        <v>8.023</v>
      </c>
      <c r="J7027" s="0" t="n">
        <f aca="false">INT(B7027*LOG(I7027)+1)</f>
        <v>44</v>
      </c>
      <c r="K7027" s="0" t="n">
        <f aca="false">IF(B7027&lt;48,1.1^-((11-J7027)^2+8)-8^-((22-J7027)^2+1)+J7027,J7027)</f>
        <v>44</v>
      </c>
      <c r="L7027" s="0" t="n">
        <f aca="false">10^(K7027/B7027)</f>
        <v>8.25404185268018</v>
      </c>
      <c r="M7027" s="0" t="n">
        <f aca="false">ROUND(L7027,IF(B7027=96,2,1))</f>
        <v>8.3</v>
      </c>
      <c r="N7027" s="0" t="n">
        <f aca="false">M7027*10^(INT(LOG(A7027)))</f>
        <v>830</v>
      </c>
      <c r="O7027" s="1" t="n">
        <f aca="false">IF(A7027&lt;(H7027+N7027)/2,H7027,N7027)</f>
        <v>790</v>
      </c>
      <c r="P7027" s="2" t="n">
        <f aca="false">IF(A7027&lt;(ROUND(10^(IF(B7027&lt;48,1.1^-((11-INT(B7027*LOG(A7027/10^INT(LOG(A7027)))))^2+8)-8^-((22-INT(B7027*LOG(A7027/10^INT(LOG(A7027)))))^2+1)+INT(B7027*LOG(A7027/10^INT(LOG(A7027)))),INT(B7027*LOG(A7027/10^INT(LOG(A7027)))))/B7027),IF(B7027&gt;24,2,1))*10^(INT(LOG(A7027)))+ROUND(10^(IF(B7027&lt;48,1.1^-((11-INT(B7027*LOG(A7027/10^INT(LOG(A7027)))+1))^2+8)-8^-((22-INT(B7027*LOG(A7027/10^INT(LOG(A7027)))+1))^2+1)+INT(B7027*LOG(A7027/10^INT(LOG(A7027)))+1),INT(B7027*LOG(A7027/10^INT(LOG(A7027)))+1))/B7027),IF(B7027&gt;24,2,1))*10^(INT(LOG(A7027))))/2,ROUND(10^(IF(B7027&lt;48,1.1^-((11-INT(B7027*LOG(A7027/10^INT(LOG(A7027)))))^2+8)-8^-((22-INT(B7027*LOG(A7027/10^INT(LOG(A7027)))))^2+1)+INT(B7027*LOG(A7027/10^INT(LOG(A7027)))),INT(B7027*LOG(A7027/10^INT(LOG(A7027)))))/B7027),IF(B7027&gt;24,2,1))*10^(INT(LOG(A7027))),ROUND(10^(IF(B7027&lt;48,1.1^-((11-INT(B7027*LOG(A7027/10^INT(LOG(A7027)))+1))^2+8)-8^-((22-INT(B7027*LOG(A7027/10^INT(LOG(A7027)))+1))^2+1)+INT(B7027*LOG(A7027/10^INT(LOG(A7027)))+1),INT(B7027*LOG(A7027/10^INT(LOG(A7027)))+1))/B7027),IF(B7027&gt;24,2,1))*10^(INT(LOG(A7027))))</f>
        <v>787</v>
      </c>
    </row>
    <row r="7028" customFormat="false" ht="12.75" hidden="false" customHeight="false" outlineLevel="0" collapsed="false">
      <c r="A7028" s="10" t="n">
        <f aca="false">ROUND((A7027/10^INT(LOG(A7027))+0.001),3)*10^INT(LOG(A7027))</f>
        <v>802.4</v>
      </c>
      <c r="B7028" s="10" t="n">
        <f aca="false">$C$3</f>
        <v>48</v>
      </c>
      <c r="C7028" s="10" t="n">
        <f aca="false">A7028/10^INT(LOG(A7028))</f>
        <v>8.024</v>
      </c>
      <c r="D7028" s="0" t="n">
        <f aca="false">INT(B7028*LOG(C7028))</f>
        <v>43</v>
      </c>
      <c r="E7028" s="0" t="n">
        <f aca="false">IF(B7028&lt;48,1.1^-((11-D7028)^2+8)-8^-((22-D7028)^2+1)+D7028,D7028)</f>
        <v>43</v>
      </c>
      <c r="F7028" s="0" t="n">
        <f aca="false">10^(E7028/B7028)</f>
        <v>7.8674380765994</v>
      </c>
      <c r="G7028" s="0" t="n">
        <f aca="false">ROUND(F7028,IF(B7028=96,2,1))</f>
        <v>7.9</v>
      </c>
      <c r="H7028" s="0" t="n">
        <f aca="false">G7028*10^(INT(LOG(A7028)))</f>
        <v>790</v>
      </c>
      <c r="I7028" s="0" t="n">
        <f aca="false">A7028/10^INT(LOG(A7028))</f>
        <v>8.024</v>
      </c>
      <c r="J7028" s="0" t="n">
        <f aca="false">INT(B7028*LOG(I7028)+1)</f>
        <v>44</v>
      </c>
      <c r="K7028" s="0" t="n">
        <f aca="false">IF(B7028&lt;48,1.1^-((11-J7028)^2+8)-8^-((22-J7028)^2+1)+J7028,J7028)</f>
        <v>44</v>
      </c>
      <c r="L7028" s="0" t="n">
        <f aca="false">10^(K7028/B7028)</f>
        <v>8.25404185268018</v>
      </c>
      <c r="M7028" s="0" t="n">
        <f aca="false">ROUND(L7028,IF(B7028=96,2,1))</f>
        <v>8.3</v>
      </c>
      <c r="N7028" s="0" t="n">
        <f aca="false">M7028*10^(INT(LOG(A7028)))</f>
        <v>830</v>
      </c>
      <c r="O7028" s="1" t="n">
        <f aca="false">IF(A7028&lt;(H7028+N7028)/2,H7028,N7028)</f>
        <v>790</v>
      </c>
      <c r="P7028" s="2" t="n">
        <f aca="false">IF(A7028&lt;(ROUND(10^(IF(B7028&lt;48,1.1^-((11-INT(B7028*LOG(A7028/10^INT(LOG(A7028)))))^2+8)-8^-((22-INT(B7028*LOG(A7028/10^INT(LOG(A7028)))))^2+1)+INT(B7028*LOG(A7028/10^INT(LOG(A7028)))),INT(B7028*LOG(A7028/10^INT(LOG(A7028)))))/B7028),IF(B7028&gt;24,2,1))*10^(INT(LOG(A7028)))+ROUND(10^(IF(B7028&lt;48,1.1^-((11-INT(B7028*LOG(A7028/10^INT(LOG(A7028)))+1))^2+8)-8^-((22-INT(B7028*LOG(A7028/10^INT(LOG(A7028)))+1))^2+1)+INT(B7028*LOG(A7028/10^INT(LOG(A7028)))+1),INT(B7028*LOG(A7028/10^INT(LOG(A7028)))+1))/B7028),IF(B7028&gt;24,2,1))*10^(INT(LOG(A7028))))/2,ROUND(10^(IF(B7028&lt;48,1.1^-((11-INT(B7028*LOG(A7028/10^INT(LOG(A7028)))))^2+8)-8^-((22-INT(B7028*LOG(A7028/10^INT(LOG(A7028)))))^2+1)+INT(B7028*LOG(A7028/10^INT(LOG(A7028)))),INT(B7028*LOG(A7028/10^INT(LOG(A7028)))))/B7028),IF(B7028&gt;24,2,1))*10^(INT(LOG(A7028))),ROUND(10^(IF(B7028&lt;48,1.1^-((11-INT(B7028*LOG(A7028/10^INT(LOG(A7028)))+1))^2+8)-8^-((22-INT(B7028*LOG(A7028/10^INT(LOG(A7028)))+1))^2+1)+INT(B7028*LOG(A7028/10^INT(LOG(A7028)))+1),INT(B7028*LOG(A7028/10^INT(LOG(A7028)))+1))/B7028),IF(B7028&gt;24,2,1))*10^(INT(LOG(A7028))))</f>
        <v>787</v>
      </c>
    </row>
    <row r="7029" customFormat="false" ht="12.75" hidden="false" customHeight="false" outlineLevel="0" collapsed="false">
      <c r="A7029" s="10" t="n">
        <f aca="false">ROUND((A7028/10^INT(LOG(A7028))+0.001),3)*10^INT(LOG(A7028))</f>
        <v>802.5</v>
      </c>
      <c r="B7029" s="10" t="n">
        <f aca="false">$C$3</f>
        <v>48</v>
      </c>
      <c r="C7029" s="10" t="n">
        <f aca="false">A7029/10^INT(LOG(A7029))</f>
        <v>8.025</v>
      </c>
      <c r="D7029" s="0" t="n">
        <f aca="false">INT(B7029*LOG(C7029))</f>
        <v>43</v>
      </c>
      <c r="E7029" s="0" t="n">
        <f aca="false">IF(B7029&lt;48,1.1^-((11-D7029)^2+8)-8^-((22-D7029)^2+1)+D7029,D7029)</f>
        <v>43</v>
      </c>
      <c r="F7029" s="0" t="n">
        <f aca="false">10^(E7029/B7029)</f>
        <v>7.8674380765994</v>
      </c>
      <c r="G7029" s="0" t="n">
        <f aca="false">ROUND(F7029,IF(B7029=96,2,1))</f>
        <v>7.9</v>
      </c>
      <c r="H7029" s="0" t="n">
        <f aca="false">G7029*10^(INT(LOG(A7029)))</f>
        <v>790</v>
      </c>
      <c r="I7029" s="0" t="n">
        <f aca="false">A7029/10^INT(LOG(A7029))</f>
        <v>8.025</v>
      </c>
      <c r="J7029" s="0" t="n">
        <f aca="false">INT(B7029*LOG(I7029)+1)</f>
        <v>44</v>
      </c>
      <c r="K7029" s="0" t="n">
        <f aca="false">IF(B7029&lt;48,1.1^-((11-J7029)^2+8)-8^-((22-J7029)^2+1)+J7029,J7029)</f>
        <v>44</v>
      </c>
      <c r="L7029" s="0" t="n">
        <f aca="false">10^(K7029/B7029)</f>
        <v>8.25404185268018</v>
      </c>
      <c r="M7029" s="0" t="n">
        <f aca="false">ROUND(L7029,IF(B7029=96,2,1))</f>
        <v>8.3</v>
      </c>
      <c r="N7029" s="0" t="n">
        <f aca="false">M7029*10^(INT(LOG(A7029)))</f>
        <v>830</v>
      </c>
      <c r="O7029" s="1" t="n">
        <f aca="false">IF(A7029&lt;(H7029+N7029)/2,H7029,N7029)</f>
        <v>790</v>
      </c>
      <c r="P7029" s="2" t="n">
        <f aca="false">IF(A7029&lt;(ROUND(10^(IF(B7029&lt;48,1.1^-((11-INT(B7029*LOG(A7029/10^INT(LOG(A7029)))))^2+8)-8^-((22-INT(B7029*LOG(A7029/10^INT(LOG(A7029)))))^2+1)+INT(B7029*LOG(A7029/10^INT(LOG(A7029)))),INT(B7029*LOG(A7029/10^INT(LOG(A7029)))))/B7029),IF(B7029&gt;24,2,1))*10^(INT(LOG(A7029)))+ROUND(10^(IF(B7029&lt;48,1.1^-((11-INT(B7029*LOG(A7029/10^INT(LOG(A7029)))+1))^2+8)-8^-((22-INT(B7029*LOG(A7029/10^INT(LOG(A7029)))+1))^2+1)+INT(B7029*LOG(A7029/10^INT(LOG(A7029)))+1),INT(B7029*LOG(A7029/10^INT(LOG(A7029)))+1))/B7029),IF(B7029&gt;24,2,1))*10^(INT(LOG(A7029))))/2,ROUND(10^(IF(B7029&lt;48,1.1^-((11-INT(B7029*LOG(A7029/10^INT(LOG(A7029)))))^2+8)-8^-((22-INT(B7029*LOG(A7029/10^INT(LOG(A7029)))))^2+1)+INT(B7029*LOG(A7029/10^INT(LOG(A7029)))),INT(B7029*LOG(A7029/10^INT(LOG(A7029)))))/B7029),IF(B7029&gt;24,2,1))*10^(INT(LOG(A7029))),ROUND(10^(IF(B7029&lt;48,1.1^-((11-INT(B7029*LOG(A7029/10^INT(LOG(A7029)))+1))^2+8)-8^-((22-INT(B7029*LOG(A7029/10^INT(LOG(A7029)))+1))^2+1)+INT(B7029*LOG(A7029/10^INT(LOG(A7029)))+1),INT(B7029*LOG(A7029/10^INT(LOG(A7029)))+1))/B7029),IF(B7029&gt;24,2,1))*10^(INT(LOG(A7029))))</f>
        <v>787</v>
      </c>
    </row>
    <row r="7030" customFormat="false" ht="12.75" hidden="false" customHeight="false" outlineLevel="0" collapsed="false">
      <c r="A7030" s="10" t="n">
        <f aca="false">ROUND((A7029/10^INT(LOG(A7029))+0.001),3)*10^INT(LOG(A7029))</f>
        <v>802.6</v>
      </c>
      <c r="B7030" s="10" t="n">
        <f aca="false">$C$3</f>
        <v>48</v>
      </c>
      <c r="C7030" s="10" t="n">
        <f aca="false">A7030/10^INT(LOG(A7030))</f>
        <v>8.026</v>
      </c>
      <c r="D7030" s="0" t="n">
        <f aca="false">INT(B7030*LOG(C7030))</f>
        <v>43</v>
      </c>
      <c r="E7030" s="0" t="n">
        <f aca="false">IF(B7030&lt;48,1.1^-((11-D7030)^2+8)-8^-((22-D7030)^2+1)+D7030,D7030)</f>
        <v>43</v>
      </c>
      <c r="F7030" s="0" t="n">
        <f aca="false">10^(E7030/B7030)</f>
        <v>7.8674380765994</v>
      </c>
      <c r="G7030" s="0" t="n">
        <f aca="false">ROUND(F7030,IF(B7030=96,2,1))</f>
        <v>7.9</v>
      </c>
      <c r="H7030" s="0" t="n">
        <f aca="false">G7030*10^(INT(LOG(A7030)))</f>
        <v>790</v>
      </c>
      <c r="I7030" s="0" t="n">
        <f aca="false">A7030/10^INT(LOG(A7030))</f>
        <v>8.026</v>
      </c>
      <c r="J7030" s="0" t="n">
        <f aca="false">INT(B7030*LOG(I7030)+1)</f>
        <v>44</v>
      </c>
      <c r="K7030" s="0" t="n">
        <f aca="false">IF(B7030&lt;48,1.1^-((11-J7030)^2+8)-8^-((22-J7030)^2+1)+J7030,J7030)</f>
        <v>44</v>
      </c>
      <c r="L7030" s="0" t="n">
        <f aca="false">10^(K7030/B7030)</f>
        <v>8.25404185268018</v>
      </c>
      <c r="M7030" s="0" t="n">
        <f aca="false">ROUND(L7030,IF(B7030=96,2,1))</f>
        <v>8.3</v>
      </c>
      <c r="N7030" s="0" t="n">
        <f aca="false">M7030*10^(INT(LOG(A7030)))</f>
        <v>830</v>
      </c>
      <c r="O7030" s="1" t="n">
        <f aca="false">IF(A7030&lt;(H7030+N7030)/2,H7030,N7030)</f>
        <v>790</v>
      </c>
      <c r="P7030" s="2" t="n">
        <f aca="false">IF(A7030&lt;(ROUND(10^(IF(B7030&lt;48,1.1^-((11-INT(B7030*LOG(A7030/10^INT(LOG(A7030)))))^2+8)-8^-((22-INT(B7030*LOG(A7030/10^INT(LOG(A7030)))))^2+1)+INT(B7030*LOG(A7030/10^INT(LOG(A7030)))),INT(B7030*LOG(A7030/10^INT(LOG(A7030)))))/B7030),IF(B7030&gt;24,2,1))*10^(INT(LOG(A7030)))+ROUND(10^(IF(B7030&lt;48,1.1^-((11-INT(B7030*LOG(A7030/10^INT(LOG(A7030)))+1))^2+8)-8^-((22-INT(B7030*LOG(A7030/10^INT(LOG(A7030)))+1))^2+1)+INT(B7030*LOG(A7030/10^INT(LOG(A7030)))+1),INT(B7030*LOG(A7030/10^INT(LOG(A7030)))+1))/B7030),IF(B7030&gt;24,2,1))*10^(INT(LOG(A7030))))/2,ROUND(10^(IF(B7030&lt;48,1.1^-((11-INT(B7030*LOG(A7030/10^INT(LOG(A7030)))))^2+8)-8^-((22-INT(B7030*LOG(A7030/10^INT(LOG(A7030)))))^2+1)+INT(B7030*LOG(A7030/10^INT(LOG(A7030)))),INT(B7030*LOG(A7030/10^INT(LOG(A7030)))))/B7030),IF(B7030&gt;24,2,1))*10^(INT(LOG(A7030))),ROUND(10^(IF(B7030&lt;48,1.1^-((11-INT(B7030*LOG(A7030/10^INT(LOG(A7030)))+1))^2+8)-8^-((22-INT(B7030*LOG(A7030/10^INT(LOG(A7030)))+1))^2+1)+INT(B7030*LOG(A7030/10^INT(LOG(A7030)))+1),INT(B7030*LOG(A7030/10^INT(LOG(A7030)))+1))/B7030),IF(B7030&gt;24,2,1))*10^(INT(LOG(A7030))))</f>
        <v>787</v>
      </c>
    </row>
    <row r="7031" customFormat="false" ht="12.75" hidden="false" customHeight="false" outlineLevel="0" collapsed="false">
      <c r="A7031" s="10" t="n">
        <f aca="false">ROUND((A7030/10^INT(LOG(A7030))+0.001),3)*10^INT(LOG(A7030))</f>
        <v>802.7</v>
      </c>
      <c r="B7031" s="10" t="n">
        <f aca="false">$C$3</f>
        <v>48</v>
      </c>
      <c r="C7031" s="10" t="n">
        <f aca="false">A7031/10^INT(LOG(A7031))</f>
        <v>8.027</v>
      </c>
      <c r="D7031" s="0" t="n">
        <f aca="false">INT(B7031*LOG(C7031))</f>
        <v>43</v>
      </c>
      <c r="E7031" s="0" t="n">
        <f aca="false">IF(B7031&lt;48,1.1^-((11-D7031)^2+8)-8^-((22-D7031)^2+1)+D7031,D7031)</f>
        <v>43</v>
      </c>
      <c r="F7031" s="0" t="n">
        <f aca="false">10^(E7031/B7031)</f>
        <v>7.8674380765994</v>
      </c>
      <c r="G7031" s="0" t="n">
        <f aca="false">ROUND(F7031,IF(B7031=96,2,1))</f>
        <v>7.9</v>
      </c>
      <c r="H7031" s="0" t="n">
        <f aca="false">G7031*10^(INT(LOG(A7031)))</f>
        <v>790</v>
      </c>
      <c r="I7031" s="0" t="n">
        <f aca="false">A7031/10^INT(LOG(A7031))</f>
        <v>8.027</v>
      </c>
      <c r="J7031" s="0" t="n">
        <f aca="false">INT(B7031*LOG(I7031)+1)</f>
        <v>44</v>
      </c>
      <c r="K7031" s="0" t="n">
        <f aca="false">IF(B7031&lt;48,1.1^-((11-J7031)^2+8)-8^-((22-J7031)^2+1)+J7031,J7031)</f>
        <v>44</v>
      </c>
      <c r="L7031" s="0" t="n">
        <f aca="false">10^(K7031/B7031)</f>
        <v>8.25404185268018</v>
      </c>
      <c r="M7031" s="0" t="n">
        <f aca="false">ROUND(L7031,IF(B7031=96,2,1))</f>
        <v>8.3</v>
      </c>
      <c r="N7031" s="0" t="n">
        <f aca="false">M7031*10^(INT(LOG(A7031)))</f>
        <v>830</v>
      </c>
      <c r="O7031" s="1" t="n">
        <f aca="false">IF(A7031&lt;(H7031+N7031)/2,H7031,N7031)</f>
        <v>790</v>
      </c>
      <c r="P7031" s="2" t="n">
        <f aca="false">IF(A7031&lt;(ROUND(10^(IF(B7031&lt;48,1.1^-((11-INT(B7031*LOG(A7031/10^INT(LOG(A7031)))))^2+8)-8^-((22-INT(B7031*LOG(A7031/10^INT(LOG(A7031)))))^2+1)+INT(B7031*LOG(A7031/10^INT(LOG(A7031)))),INT(B7031*LOG(A7031/10^INT(LOG(A7031)))))/B7031),IF(B7031&gt;24,2,1))*10^(INT(LOG(A7031)))+ROUND(10^(IF(B7031&lt;48,1.1^-((11-INT(B7031*LOG(A7031/10^INT(LOG(A7031)))+1))^2+8)-8^-((22-INT(B7031*LOG(A7031/10^INT(LOG(A7031)))+1))^2+1)+INT(B7031*LOG(A7031/10^INT(LOG(A7031)))+1),INT(B7031*LOG(A7031/10^INT(LOG(A7031)))+1))/B7031),IF(B7031&gt;24,2,1))*10^(INT(LOG(A7031))))/2,ROUND(10^(IF(B7031&lt;48,1.1^-((11-INT(B7031*LOG(A7031/10^INT(LOG(A7031)))))^2+8)-8^-((22-INT(B7031*LOG(A7031/10^INT(LOG(A7031)))))^2+1)+INT(B7031*LOG(A7031/10^INT(LOG(A7031)))),INT(B7031*LOG(A7031/10^INT(LOG(A7031)))))/B7031),IF(B7031&gt;24,2,1))*10^(INT(LOG(A7031))),ROUND(10^(IF(B7031&lt;48,1.1^-((11-INT(B7031*LOG(A7031/10^INT(LOG(A7031)))+1))^2+8)-8^-((22-INT(B7031*LOG(A7031/10^INT(LOG(A7031)))+1))^2+1)+INT(B7031*LOG(A7031/10^INT(LOG(A7031)))+1),INT(B7031*LOG(A7031/10^INT(LOG(A7031)))+1))/B7031),IF(B7031&gt;24,2,1))*10^(INT(LOG(A7031))))</f>
        <v>787</v>
      </c>
    </row>
    <row r="7032" customFormat="false" ht="12.75" hidden="false" customHeight="false" outlineLevel="0" collapsed="false">
      <c r="A7032" s="10" t="n">
        <f aca="false">ROUND((A7031/10^INT(LOG(A7031))+0.001),3)*10^INT(LOG(A7031))</f>
        <v>802.8</v>
      </c>
      <c r="B7032" s="10" t="n">
        <f aca="false">$C$3</f>
        <v>48</v>
      </c>
      <c r="C7032" s="10" t="n">
        <f aca="false">A7032/10^INT(LOG(A7032))</f>
        <v>8.028</v>
      </c>
      <c r="D7032" s="0" t="n">
        <f aca="false">INT(B7032*LOG(C7032))</f>
        <v>43</v>
      </c>
      <c r="E7032" s="0" t="n">
        <f aca="false">IF(B7032&lt;48,1.1^-((11-D7032)^2+8)-8^-((22-D7032)^2+1)+D7032,D7032)</f>
        <v>43</v>
      </c>
      <c r="F7032" s="0" t="n">
        <f aca="false">10^(E7032/B7032)</f>
        <v>7.8674380765994</v>
      </c>
      <c r="G7032" s="0" t="n">
        <f aca="false">ROUND(F7032,IF(B7032=96,2,1))</f>
        <v>7.9</v>
      </c>
      <c r="H7032" s="0" t="n">
        <f aca="false">G7032*10^(INT(LOG(A7032)))</f>
        <v>790</v>
      </c>
      <c r="I7032" s="0" t="n">
        <f aca="false">A7032/10^INT(LOG(A7032))</f>
        <v>8.028</v>
      </c>
      <c r="J7032" s="0" t="n">
        <f aca="false">INT(B7032*LOG(I7032)+1)</f>
        <v>44</v>
      </c>
      <c r="K7032" s="0" t="n">
        <f aca="false">IF(B7032&lt;48,1.1^-((11-J7032)^2+8)-8^-((22-J7032)^2+1)+J7032,J7032)</f>
        <v>44</v>
      </c>
      <c r="L7032" s="0" t="n">
        <f aca="false">10^(K7032/B7032)</f>
        <v>8.25404185268018</v>
      </c>
      <c r="M7032" s="0" t="n">
        <f aca="false">ROUND(L7032,IF(B7032=96,2,1))</f>
        <v>8.3</v>
      </c>
      <c r="N7032" s="0" t="n">
        <f aca="false">M7032*10^(INT(LOG(A7032)))</f>
        <v>830</v>
      </c>
      <c r="O7032" s="1" t="n">
        <f aca="false">IF(A7032&lt;(H7032+N7032)/2,H7032,N7032)</f>
        <v>790</v>
      </c>
      <c r="P7032" s="2" t="n">
        <f aca="false">IF(A7032&lt;(ROUND(10^(IF(B7032&lt;48,1.1^-((11-INT(B7032*LOG(A7032/10^INT(LOG(A7032)))))^2+8)-8^-((22-INT(B7032*LOG(A7032/10^INT(LOG(A7032)))))^2+1)+INT(B7032*LOG(A7032/10^INT(LOG(A7032)))),INT(B7032*LOG(A7032/10^INT(LOG(A7032)))))/B7032),IF(B7032&gt;24,2,1))*10^(INT(LOG(A7032)))+ROUND(10^(IF(B7032&lt;48,1.1^-((11-INT(B7032*LOG(A7032/10^INT(LOG(A7032)))+1))^2+8)-8^-((22-INT(B7032*LOG(A7032/10^INT(LOG(A7032)))+1))^2+1)+INT(B7032*LOG(A7032/10^INT(LOG(A7032)))+1),INT(B7032*LOG(A7032/10^INT(LOG(A7032)))+1))/B7032),IF(B7032&gt;24,2,1))*10^(INT(LOG(A7032))))/2,ROUND(10^(IF(B7032&lt;48,1.1^-((11-INT(B7032*LOG(A7032/10^INT(LOG(A7032)))))^2+8)-8^-((22-INT(B7032*LOG(A7032/10^INT(LOG(A7032)))))^2+1)+INT(B7032*LOG(A7032/10^INT(LOG(A7032)))),INT(B7032*LOG(A7032/10^INT(LOG(A7032)))))/B7032),IF(B7032&gt;24,2,1))*10^(INT(LOG(A7032))),ROUND(10^(IF(B7032&lt;48,1.1^-((11-INT(B7032*LOG(A7032/10^INT(LOG(A7032)))+1))^2+8)-8^-((22-INT(B7032*LOG(A7032/10^INT(LOG(A7032)))+1))^2+1)+INT(B7032*LOG(A7032/10^INT(LOG(A7032)))+1),INT(B7032*LOG(A7032/10^INT(LOG(A7032)))+1))/B7032),IF(B7032&gt;24,2,1))*10^(INT(LOG(A7032))))</f>
        <v>787</v>
      </c>
    </row>
    <row r="7033" customFormat="false" ht="12.75" hidden="false" customHeight="false" outlineLevel="0" collapsed="false">
      <c r="A7033" s="10" t="n">
        <f aca="false">ROUND((A7032/10^INT(LOG(A7032))+0.001),3)*10^INT(LOG(A7032))</f>
        <v>802.9</v>
      </c>
      <c r="B7033" s="10" t="n">
        <f aca="false">$C$3</f>
        <v>48</v>
      </c>
      <c r="C7033" s="10" t="n">
        <f aca="false">A7033/10^INT(LOG(A7033))</f>
        <v>8.029</v>
      </c>
      <c r="D7033" s="0" t="n">
        <f aca="false">INT(B7033*LOG(C7033))</f>
        <v>43</v>
      </c>
      <c r="E7033" s="0" t="n">
        <f aca="false">IF(B7033&lt;48,1.1^-((11-D7033)^2+8)-8^-((22-D7033)^2+1)+D7033,D7033)</f>
        <v>43</v>
      </c>
      <c r="F7033" s="0" t="n">
        <f aca="false">10^(E7033/B7033)</f>
        <v>7.8674380765994</v>
      </c>
      <c r="G7033" s="0" t="n">
        <f aca="false">ROUND(F7033,IF(B7033=96,2,1))</f>
        <v>7.9</v>
      </c>
      <c r="H7033" s="0" t="n">
        <f aca="false">G7033*10^(INT(LOG(A7033)))</f>
        <v>790</v>
      </c>
      <c r="I7033" s="0" t="n">
        <f aca="false">A7033/10^INT(LOG(A7033))</f>
        <v>8.029</v>
      </c>
      <c r="J7033" s="0" t="n">
        <f aca="false">INT(B7033*LOG(I7033)+1)</f>
        <v>44</v>
      </c>
      <c r="K7033" s="0" t="n">
        <f aca="false">IF(B7033&lt;48,1.1^-((11-J7033)^2+8)-8^-((22-J7033)^2+1)+J7033,J7033)</f>
        <v>44</v>
      </c>
      <c r="L7033" s="0" t="n">
        <f aca="false">10^(K7033/B7033)</f>
        <v>8.25404185268018</v>
      </c>
      <c r="M7033" s="0" t="n">
        <f aca="false">ROUND(L7033,IF(B7033=96,2,1))</f>
        <v>8.3</v>
      </c>
      <c r="N7033" s="0" t="n">
        <f aca="false">M7033*10^(INT(LOG(A7033)))</f>
        <v>830</v>
      </c>
      <c r="O7033" s="1" t="n">
        <f aca="false">IF(A7033&lt;(H7033+N7033)/2,H7033,N7033)</f>
        <v>790</v>
      </c>
      <c r="P7033" s="2" t="n">
        <f aca="false">IF(A7033&lt;(ROUND(10^(IF(B7033&lt;48,1.1^-((11-INT(B7033*LOG(A7033/10^INT(LOG(A7033)))))^2+8)-8^-((22-INT(B7033*LOG(A7033/10^INT(LOG(A7033)))))^2+1)+INT(B7033*LOG(A7033/10^INT(LOG(A7033)))),INT(B7033*LOG(A7033/10^INT(LOG(A7033)))))/B7033),IF(B7033&gt;24,2,1))*10^(INT(LOG(A7033)))+ROUND(10^(IF(B7033&lt;48,1.1^-((11-INT(B7033*LOG(A7033/10^INT(LOG(A7033)))+1))^2+8)-8^-((22-INT(B7033*LOG(A7033/10^INT(LOG(A7033)))+1))^2+1)+INT(B7033*LOG(A7033/10^INT(LOG(A7033)))+1),INT(B7033*LOG(A7033/10^INT(LOG(A7033)))+1))/B7033),IF(B7033&gt;24,2,1))*10^(INT(LOG(A7033))))/2,ROUND(10^(IF(B7033&lt;48,1.1^-((11-INT(B7033*LOG(A7033/10^INT(LOG(A7033)))))^2+8)-8^-((22-INT(B7033*LOG(A7033/10^INT(LOG(A7033)))))^2+1)+INT(B7033*LOG(A7033/10^INT(LOG(A7033)))),INT(B7033*LOG(A7033/10^INT(LOG(A7033)))))/B7033),IF(B7033&gt;24,2,1))*10^(INT(LOG(A7033))),ROUND(10^(IF(B7033&lt;48,1.1^-((11-INT(B7033*LOG(A7033/10^INT(LOG(A7033)))+1))^2+8)-8^-((22-INT(B7033*LOG(A7033/10^INT(LOG(A7033)))+1))^2+1)+INT(B7033*LOG(A7033/10^INT(LOG(A7033)))+1),INT(B7033*LOG(A7033/10^INT(LOG(A7033)))+1))/B7033),IF(B7033&gt;24,2,1))*10^(INT(LOG(A7033))))</f>
        <v>787</v>
      </c>
    </row>
    <row r="7034" customFormat="false" ht="12.75" hidden="false" customHeight="false" outlineLevel="0" collapsed="false">
      <c r="A7034" s="10" t="n">
        <f aca="false">ROUND((A7033/10^INT(LOG(A7033))+0.001),3)*10^INT(LOG(A7033))</f>
        <v>803</v>
      </c>
      <c r="B7034" s="10" t="n">
        <f aca="false">$C$3</f>
        <v>48</v>
      </c>
      <c r="C7034" s="10" t="n">
        <f aca="false">A7034/10^INT(LOG(A7034))</f>
        <v>8.03</v>
      </c>
      <c r="D7034" s="0" t="n">
        <f aca="false">INT(B7034*LOG(C7034))</f>
        <v>43</v>
      </c>
      <c r="E7034" s="0" t="n">
        <f aca="false">IF(B7034&lt;48,1.1^-((11-D7034)^2+8)-8^-((22-D7034)^2+1)+D7034,D7034)</f>
        <v>43</v>
      </c>
      <c r="F7034" s="0" t="n">
        <f aca="false">10^(E7034/B7034)</f>
        <v>7.8674380765994</v>
      </c>
      <c r="G7034" s="0" t="n">
        <f aca="false">ROUND(F7034,IF(B7034=96,2,1))</f>
        <v>7.9</v>
      </c>
      <c r="H7034" s="0" t="n">
        <f aca="false">G7034*10^(INT(LOG(A7034)))</f>
        <v>790</v>
      </c>
      <c r="I7034" s="0" t="n">
        <f aca="false">A7034/10^INT(LOG(A7034))</f>
        <v>8.03</v>
      </c>
      <c r="J7034" s="0" t="n">
        <f aca="false">INT(B7034*LOG(I7034)+1)</f>
        <v>44</v>
      </c>
      <c r="K7034" s="0" t="n">
        <f aca="false">IF(B7034&lt;48,1.1^-((11-J7034)^2+8)-8^-((22-J7034)^2+1)+J7034,J7034)</f>
        <v>44</v>
      </c>
      <c r="L7034" s="0" t="n">
        <f aca="false">10^(K7034/B7034)</f>
        <v>8.25404185268018</v>
      </c>
      <c r="M7034" s="0" t="n">
        <f aca="false">ROUND(L7034,IF(B7034=96,2,1))</f>
        <v>8.3</v>
      </c>
      <c r="N7034" s="0" t="n">
        <f aca="false">M7034*10^(INT(LOG(A7034)))</f>
        <v>830</v>
      </c>
      <c r="O7034" s="1" t="n">
        <f aca="false">IF(A7034&lt;(H7034+N7034)/2,H7034,N7034)</f>
        <v>790</v>
      </c>
      <c r="P7034" s="2" t="n">
        <f aca="false">IF(A7034&lt;(ROUND(10^(IF(B7034&lt;48,1.1^-((11-INT(B7034*LOG(A7034/10^INT(LOG(A7034)))))^2+8)-8^-((22-INT(B7034*LOG(A7034/10^INT(LOG(A7034)))))^2+1)+INT(B7034*LOG(A7034/10^INT(LOG(A7034)))),INT(B7034*LOG(A7034/10^INT(LOG(A7034)))))/B7034),IF(B7034&gt;24,2,1))*10^(INT(LOG(A7034)))+ROUND(10^(IF(B7034&lt;48,1.1^-((11-INT(B7034*LOG(A7034/10^INT(LOG(A7034)))+1))^2+8)-8^-((22-INT(B7034*LOG(A7034/10^INT(LOG(A7034)))+1))^2+1)+INT(B7034*LOG(A7034/10^INT(LOG(A7034)))+1),INT(B7034*LOG(A7034/10^INT(LOG(A7034)))+1))/B7034),IF(B7034&gt;24,2,1))*10^(INT(LOG(A7034))))/2,ROUND(10^(IF(B7034&lt;48,1.1^-((11-INT(B7034*LOG(A7034/10^INT(LOG(A7034)))))^2+8)-8^-((22-INT(B7034*LOG(A7034/10^INT(LOG(A7034)))))^2+1)+INT(B7034*LOG(A7034/10^INT(LOG(A7034)))),INT(B7034*LOG(A7034/10^INT(LOG(A7034)))))/B7034),IF(B7034&gt;24,2,1))*10^(INT(LOG(A7034))),ROUND(10^(IF(B7034&lt;48,1.1^-((11-INT(B7034*LOG(A7034/10^INT(LOG(A7034)))+1))^2+8)-8^-((22-INT(B7034*LOG(A7034/10^INT(LOG(A7034)))+1))^2+1)+INT(B7034*LOG(A7034/10^INT(LOG(A7034)))+1),INT(B7034*LOG(A7034/10^INT(LOG(A7034)))+1))/B7034),IF(B7034&gt;24,2,1))*10^(INT(LOG(A7034))))</f>
        <v>787</v>
      </c>
    </row>
    <row r="7035" customFormat="false" ht="12.75" hidden="false" customHeight="false" outlineLevel="0" collapsed="false">
      <c r="A7035" s="10" t="n">
        <f aca="false">ROUND((A7034/10^INT(LOG(A7034))+0.001),3)*10^INT(LOG(A7034))</f>
        <v>803.1</v>
      </c>
      <c r="B7035" s="10" t="n">
        <f aca="false">$C$3</f>
        <v>48</v>
      </c>
      <c r="C7035" s="10" t="n">
        <f aca="false">A7035/10^INT(LOG(A7035))</f>
        <v>8.031</v>
      </c>
      <c r="D7035" s="0" t="n">
        <f aca="false">INT(B7035*LOG(C7035))</f>
        <v>43</v>
      </c>
      <c r="E7035" s="0" t="n">
        <f aca="false">IF(B7035&lt;48,1.1^-((11-D7035)^2+8)-8^-((22-D7035)^2+1)+D7035,D7035)</f>
        <v>43</v>
      </c>
      <c r="F7035" s="0" t="n">
        <f aca="false">10^(E7035/B7035)</f>
        <v>7.8674380765994</v>
      </c>
      <c r="G7035" s="0" t="n">
        <f aca="false">ROUND(F7035,IF(B7035=96,2,1))</f>
        <v>7.9</v>
      </c>
      <c r="H7035" s="0" t="n">
        <f aca="false">G7035*10^(INT(LOG(A7035)))</f>
        <v>790</v>
      </c>
      <c r="I7035" s="0" t="n">
        <f aca="false">A7035/10^INT(LOG(A7035))</f>
        <v>8.031</v>
      </c>
      <c r="J7035" s="0" t="n">
        <f aca="false">INT(B7035*LOG(I7035)+1)</f>
        <v>44</v>
      </c>
      <c r="K7035" s="0" t="n">
        <f aca="false">IF(B7035&lt;48,1.1^-((11-J7035)^2+8)-8^-((22-J7035)^2+1)+J7035,J7035)</f>
        <v>44</v>
      </c>
      <c r="L7035" s="0" t="n">
        <f aca="false">10^(K7035/B7035)</f>
        <v>8.25404185268018</v>
      </c>
      <c r="M7035" s="0" t="n">
        <f aca="false">ROUND(L7035,IF(B7035=96,2,1))</f>
        <v>8.3</v>
      </c>
      <c r="N7035" s="0" t="n">
        <f aca="false">M7035*10^(INT(LOG(A7035)))</f>
        <v>830</v>
      </c>
      <c r="O7035" s="1" t="n">
        <f aca="false">IF(A7035&lt;(H7035+N7035)/2,H7035,N7035)</f>
        <v>790</v>
      </c>
      <c r="P7035" s="2" t="n">
        <f aca="false">IF(A7035&lt;(ROUND(10^(IF(B7035&lt;48,1.1^-((11-INT(B7035*LOG(A7035/10^INT(LOG(A7035)))))^2+8)-8^-((22-INT(B7035*LOG(A7035/10^INT(LOG(A7035)))))^2+1)+INT(B7035*LOG(A7035/10^INT(LOG(A7035)))),INT(B7035*LOG(A7035/10^INT(LOG(A7035)))))/B7035),IF(B7035&gt;24,2,1))*10^(INT(LOG(A7035)))+ROUND(10^(IF(B7035&lt;48,1.1^-((11-INT(B7035*LOG(A7035/10^INT(LOG(A7035)))+1))^2+8)-8^-((22-INT(B7035*LOG(A7035/10^INT(LOG(A7035)))+1))^2+1)+INT(B7035*LOG(A7035/10^INT(LOG(A7035)))+1),INT(B7035*LOG(A7035/10^INT(LOG(A7035)))+1))/B7035),IF(B7035&gt;24,2,1))*10^(INT(LOG(A7035))))/2,ROUND(10^(IF(B7035&lt;48,1.1^-((11-INT(B7035*LOG(A7035/10^INT(LOG(A7035)))))^2+8)-8^-((22-INT(B7035*LOG(A7035/10^INT(LOG(A7035)))))^2+1)+INT(B7035*LOG(A7035/10^INT(LOG(A7035)))),INT(B7035*LOG(A7035/10^INT(LOG(A7035)))))/B7035),IF(B7035&gt;24,2,1))*10^(INT(LOG(A7035))),ROUND(10^(IF(B7035&lt;48,1.1^-((11-INT(B7035*LOG(A7035/10^INT(LOG(A7035)))+1))^2+8)-8^-((22-INT(B7035*LOG(A7035/10^INT(LOG(A7035)))+1))^2+1)+INT(B7035*LOG(A7035/10^INT(LOG(A7035)))+1),INT(B7035*LOG(A7035/10^INT(LOG(A7035)))+1))/B7035),IF(B7035&gt;24,2,1))*10^(INT(LOG(A7035))))</f>
        <v>787</v>
      </c>
    </row>
    <row r="7036" customFormat="false" ht="12.75" hidden="false" customHeight="false" outlineLevel="0" collapsed="false">
      <c r="A7036" s="10" t="n">
        <f aca="false">ROUND((A7035/10^INT(LOG(A7035))+0.001),3)*10^INT(LOG(A7035))</f>
        <v>803.2</v>
      </c>
      <c r="B7036" s="10" t="n">
        <f aca="false">$C$3</f>
        <v>48</v>
      </c>
      <c r="C7036" s="10" t="n">
        <f aca="false">A7036/10^INT(LOG(A7036))</f>
        <v>8.032</v>
      </c>
      <c r="D7036" s="0" t="n">
        <f aca="false">INT(B7036*LOG(C7036))</f>
        <v>43</v>
      </c>
      <c r="E7036" s="0" t="n">
        <f aca="false">IF(B7036&lt;48,1.1^-((11-D7036)^2+8)-8^-((22-D7036)^2+1)+D7036,D7036)</f>
        <v>43</v>
      </c>
      <c r="F7036" s="0" t="n">
        <f aca="false">10^(E7036/B7036)</f>
        <v>7.8674380765994</v>
      </c>
      <c r="G7036" s="0" t="n">
        <f aca="false">ROUND(F7036,IF(B7036=96,2,1))</f>
        <v>7.9</v>
      </c>
      <c r="H7036" s="0" t="n">
        <f aca="false">G7036*10^(INT(LOG(A7036)))</f>
        <v>790</v>
      </c>
      <c r="I7036" s="0" t="n">
        <f aca="false">A7036/10^INT(LOG(A7036))</f>
        <v>8.032</v>
      </c>
      <c r="J7036" s="0" t="n">
        <f aca="false">INT(B7036*LOG(I7036)+1)</f>
        <v>44</v>
      </c>
      <c r="K7036" s="0" t="n">
        <f aca="false">IF(B7036&lt;48,1.1^-((11-J7036)^2+8)-8^-((22-J7036)^2+1)+J7036,J7036)</f>
        <v>44</v>
      </c>
      <c r="L7036" s="0" t="n">
        <f aca="false">10^(K7036/B7036)</f>
        <v>8.25404185268018</v>
      </c>
      <c r="M7036" s="0" t="n">
        <f aca="false">ROUND(L7036,IF(B7036=96,2,1))</f>
        <v>8.3</v>
      </c>
      <c r="N7036" s="0" t="n">
        <f aca="false">M7036*10^(INT(LOG(A7036)))</f>
        <v>830</v>
      </c>
      <c r="O7036" s="1" t="n">
        <f aca="false">IF(A7036&lt;(H7036+N7036)/2,H7036,N7036)</f>
        <v>790</v>
      </c>
      <c r="P7036" s="2" t="n">
        <f aca="false">IF(A7036&lt;(ROUND(10^(IF(B7036&lt;48,1.1^-((11-INT(B7036*LOG(A7036/10^INT(LOG(A7036)))))^2+8)-8^-((22-INT(B7036*LOG(A7036/10^INT(LOG(A7036)))))^2+1)+INT(B7036*LOG(A7036/10^INT(LOG(A7036)))),INT(B7036*LOG(A7036/10^INT(LOG(A7036)))))/B7036),IF(B7036&gt;24,2,1))*10^(INT(LOG(A7036)))+ROUND(10^(IF(B7036&lt;48,1.1^-((11-INT(B7036*LOG(A7036/10^INT(LOG(A7036)))+1))^2+8)-8^-((22-INT(B7036*LOG(A7036/10^INT(LOG(A7036)))+1))^2+1)+INT(B7036*LOG(A7036/10^INT(LOG(A7036)))+1),INT(B7036*LOG(A7036/10^INT(LOG(A7036)))+1))/B7036),IF(B7036&gt;24,2,1))*10^(INT(LOG(A7036))))/2,ROUND(10^(IF(B7036&lt;48,1.1^-((11-INT(B7036*LOG(A7036/10^INT(LOG(A7036)))))^2+8)-8^-((22-INT(B7036*LOG(A7036/10^INT(LOG(A7036)))))^2+1)+INT(B7036*LOG(A7036/10^INT(LOG(A7036)))),INT(B7036*LOG(A7036/10^INT(LOG(A7036)))))/B7036),IF(B7036&gt;24,2,1))*10^(INT(LOG(A7036))),ROUND(10^(IF(B7036&lt;48,1.1^-((11-INT(B7036*LOG(A7036/10^INT(LOG(A7036)))+1))^2+8)-8^-((22-INT(B7036*LOG(A7036/10^INT(LOG(A7036)))+1))^2+1)+INT(B7036*LOG(A7036/10^INT(LOG(A7036)))+1),INT(B7036*LOG(A7036/10^INT(LOG(A7036)))+1))/B7036),IF(B7036&gt;24,2,1))*10^(INT(LOG(A7036))))</f>
        <v>787</v>
      </c>
    </row>
    <row r="7037" customFormat="false" ht="12.75" hidden="false" customHeight="false" outlineLevel="0" collapsed="false">
      <c r="A7037" s="10" t="n">
        <f aca="false">ROUND((A7036/10^INT(LOG(A7036))+0.001),3)*10^INT(LOG(A7036))</f>
        <v>803.3</v>
      </c>
      <c r="B7037" s="10" t="n">
        <f aca="false">$C$3</f>
        <v>48</v>
      </c>
      <c r="C7037" s="10" t="n">
        <f aca="false">A7037/10^INT(LOG(A7037))</f>
        <v>8.033</v>
      </c>
      <c r="D7037" s="0" t="n">
        <f aca="false">INT(B7037*LOG(C7037))</f>
        <v>43</v>
      </c>
      <c r="E7037" s="0" t="n">
        <f aca="false">IF(B7037&lt;48,1.1^-((11-D7037)^2+8)-8^-((22-D7037)^2+1)+D7037,D7037)</f>
        <v>43</v>
      </c>
      <c r="F7037" s="0" t="n">
        <f aca="false">10^(E7037/B7037)</f>
        <v>7.8674380765994</v>
      </c>
      <c r="G7037" s="0" t="n">
        <f aca="false">ROUND(F7037,IF(B7037=96,2,1))</f>
        <v>7.9</v>
      </c>
      <c r="H7037" s="0" t="n">
        <f aca="false">G7037*10^(INT(LOG(A7037)))</f>
        <v>790</v>
      </c>
      <c r="I7037" s="0" t="n">
        <f aca="false">A7037/10^INT(LOG(A7037))</f>
        <v>8.033</v>
      </c>
      <c r="J7037" s="0" t="n">
        <f aca="false">INT(B7037*LOG(I7037)+1)</f>
        <v>44</v>
      </c>
      <c r="K7037" s="0" t="n">
        <f aca="false">IF(B7037&lt;48,1.1^-((11-J7037)^2+8)-8^-((22-J7037)^2+1)+J7037,J7037)</f>
        <v>44</v>
      </c>
      <c r="L7037" s="0" t="n">
        <f aca="false">10^(K7037/B7037)</f>
        <v>8.25404185268018</v>
      </c>
      <c r="M7037" s="0" t="n">
        <f aca="false">ROUND(L7037,IF(B7037=96,2,1))</f>
        <v>8.3</v>
      </c>
      <c r="N7037" s="0" t="n">
        <f aca="false">M7037*10^(INT(LOG(A7037)))</f>
        <v>830</v>
      </c>
      <c r="O7037" s="1" t="n">
        <f aca="false">IF(A7037&lt;(H7037+N7037)/2,H7037,N7037)</f>
        <v>790</v>
      </c>
      <c r="P7037" s="2" t="n">
        <f aca="false">IF(A7037&lt;(ROUND(10^(IF(B7037&lt;48,1.1^-((11-INT(B7037*LOG(A7037/10^INT(LOG(A7037)))))^2+8)-8^-((22-INT(B7037*LOG(A7037/10^INT(LOG(A7037)))))^2+1)+INT(B7037*LOG(A7037/10^INT(LOG(A7037)))),INT(B7037*LOG(A7037/10^INT(LOG(A7037)))))/B7037),IF(B7037&gt;24,2,1))*10^(INT(LOG(A7037)))+ROUND(10^(IF(B7037&lt;48,1.1^-((11-INT(B7037*LOG(A7037/10^INT(LOG(A7037)))+1))^2+8)-8^-((22-INT(B7037*LOG(A7037/10^INT(LOG(A7037)))+1))^2+1)+INT(B7037*LOG(A7037/10^INT(LOG(A7037)))+1),INT(B7037*LOG(A7037/10^INT(LOG(A7037)))+1))/B7037),IF(B7037&gt;24,2,1))*10^(INT(LOG(A7037))))/2,ROUND(10^(IF(B7037&lt;48,1.1^-((11-INT(B7037*LOG(A7037/10^INT(LOG(A7037)))))^2+8)-8^-((22-INT(B7037*LOG(A7037/10^INT(LOG(A7037)))))^2+1)+INT(B7037*LOG(A7037/10^INT(LOG(A7037)))),INT(B7037*LOG(A7037/10^INT(LOG(A7037)))))/B7037),IF(B7037&gt;24,2,1))*10^(INT(LOG(A7037))),ROUND(10^(IF(B7037&lt;48,1.1^-((11-INT(B7037*LOG(A7037/10^INT(LOG(A7037)))+1))^2+8)-8^-((22-INT(B7037*LOG(A7037/10^INT(LOG(A7037)))+1))^2+1)+INT(B7037*LOG(A7037/10^INT(LOG(A7037)))+1),INT(B7037*LOG(A7037/10^INT(LOG(A7037)))+1))/B7037),IF(B7037&gt;24,2,1))*10^(INT(LOG(A7037))))</f>
        <v>787</v>
      </c>
    </row>
    <row r="7038" customFormat="false" ht="12.75" hidden="false" customHeight="false" outlineLevel="0" collapsed="false">
      <c r="A7038" s="10" t="n">
        <f aca="false">ROUND((A7037/10^INT(LOG(A7037))+0.001),3)*10^INT(LOG(A7037))</f>
        <v>803.4</v>
      </c>
      <c r="B7038" s="10" t="n">
        <f aca="false">$C$3</f>
        <v>48</v>
      </c>
      <c r="C7038" s="10" t="n">
        <f aca="false">A7038/10^INT(LOG(A7038))</f>
        <v>8.034</v>
      </c>
      <c r="D7038" s="0" t="n">
        <f aca="false">INT(B7038*LOG(C7038))</f>
        <v>43</v>
      </c>
      <c r="E7038" s="0" t="n">
        <f aca="false">IF(B7038&lt;48,1.1^-((11-D7038)^2+8)-8^-((22-D7038)^2+1)+D7038,D7038)</f>
        <v>43</v>
      </c>
      <c r="F7038" s="0" t="n">
        <f aca="false">10^(E7038/B7038)</f>
        <v>7.8674380765994</v>
      </c>
      <c r="G7038" s="0" t="n">
        <f aca="false">ROUND(F7038,IF(B7038=96,2,1))</f>
        <v>7.9</v>
      </c>
      <c r="H7038" s="0" t="n">
        <f aca="false">G7038*10^(INT(LOG(A7038)))</f>
        <v>790</v>
      </c>
      <c r="I7038" s="0" t="n">
        <f aca="false">A7038/10^INT(LOG(A7038))</f>
        <v>8.034</v>
      </c>
      <c r="J7038" s="0" t="n">
        <f aca="false">INT(B7038*LOG(I7038)+1)</f>
        <v>44</v>
      </c>
      <c r="K7038" s="0" t="n">
        <f aca="false">IF(B7038&lt;48,1.1^-((11-J7038)^2+8)-8^-((22-J7038)^2+1)+J7038,J7038)</f>
        <v>44</v>
      </c>
      <c r="L7038" s="0" t="n">
        <f aca="false">10^(K7038/B7038)</f>
        <v>8.25404185268018</v>
      </c>
      <c r="M7038" s="0" t="n">
        <f aca="false">ROUND(L7038,IF(B7038=96,2,1))</f>
        <v>8.3</v>
      </c>
      <c r="N7038" s="0" t="n">
        <f aca="false">M7038*10^(INT(LOG(A7038)))</f>
        <v>830</v>
      </c>
      <c r="O7038" s="1" t="n">
        <f aca="false">IF(A7038&lt;(H7038+N7038)/2,H7038,N7038)</f>
        <v>790</v>
      </c>
      <c r="P7038" s="2" t="n">
        <f aca="false">IF(A7038&lt;(ROUND(10^(IF(B7038&lt;48,1.1^-((11-INT(B7038*LOG(A7038/10^INT(LOG(A7038)))))^2+8)-8^-((22-INT(B7038*LOG(A7038/10^INT(LOG(A7038)))))^2+1)+INT(B7038*LOG(A7038/10^INT(LOG(A7038)))),INT(B7038*LOG(A7038/10^INT(LOG(A7038)))))/B7038),IF(B7038&gt;24,2,1))*10^(INT(LOG(A7038)))+ROUND(10^(IF(B7038&lt;48,1.1^-((11-INT(B7038*LOG(A7038/10^INT(LOG(A7038)))+1))^2+8)-8^-((22-INT(B7038*LOG(A7038/10^INT(LOG(A7038)))+1))^2+1)+INT(B7038*LOG(A7038/10^INT(LOG(A7038)))+1),INT(B7038*LOG(A7038/10^INT(LOG(A7038)))+1))/B7038),IF(B7038&gt;24,2,1))*10^(INT(LOG(A7038))))/2,ROUND(10^(IF(B7038&lt;48,1.1^-((11-INT(B7038*LOG(A7038/10^INT(LOG(A7038)))))^2+8)-8^-((22-INT(B7038*LOG(A7038/10^INT(LOG(A7038)))))^2+1)+INT(B7038*LOG(A7038/10^INT(LOG(A7038)))),INT(B7038*LOG(A7038/10^INT(LOG(A7038)))))/B7038),IF(B7038&gt;24,2,1))*10^(INT(LOG(A7038))),ROUND(10^(IF(B7038&lt;48,1.1^-((11-INT(B7038*LOG(A7038/10^INT(LOG(A7038)))+1))^2+8)-8^-((22-INT(B7038*LOG(A7038/10^INT(LOG(A7038)))+1))^2+1)+INT(B7038*LOG(A7038/10^INT(LOG(A7038)))+1),INT(B7038*LOG(A7038/10^INT(LOG(A7038)))+1))/B7038),IF(B7038&gt;24,2,1))*10^(INT(LOG(A7038))))</f>
        <v>787</v>
      </c>
    </row>
    <row r="7039" customFormat="false" ht="12.75" hidden="false" customHeight="false" outlineLevel="0" collapsed="false">
      <c r="A7039" s="10" t="n">
        <f aca="false">ROUND((A7038/10^INT(LOG(A7038))+0.001),3)*10^INT(LOG(A7038))</f>
        <v>803.5</v>
      </c>
      <c r="B7039" s="10" t="n">
        <f aca="false">$C$3</f>
        <v>48</v>
      </c>
      <c r="C7039" s="10" t="n">
        <f aca="false">A7039/10^INT(LOG(A7039))</f>
        <v>8.035</v>
      </c>
      <c r="D7039" s="0" t="n">
        <f aca="false">INT(B7039*LOG(C7039))</f>
        <v>43</v>
      </c>
      <c r="E7039" s="0" t="n">
        <f aca="false">IF(B7039&lt;48,1.1^-((11-D7039)^2+8)-8^-((22-D7039)^2+1)+D7039,D7039)</f>
        <v>43</v>
      </c>
      <c r="F7039" s="0" t="n">
        <f aca="false">10^(E7039/B7039)</f>
        <v>7.8674380765994</v>
      </c>
      <c r="G7039" s="0" t="n">
        <f aca="false">ROUND(F7039,IF(B7039=96,2,1))</f>
        <v>7.9</v>
      </c>
      <c r="H7039" s="0" t="n">
        <f aca="false">G7039*10^(INT(LOG(A7039)))</f>
        <v>790</v>
      </c>
      <c r="I7039" s="0" t="n">
        <f aca="false">A7039/10^INT(LOG(A7039))</f>
        <v>8.035</v>
      </c>
      <c r="J7039" s="0" t="n">
        <f aca="false">INT(B7039*LOG(I7039)+1)</f>
        <v>44</v>
      </c>
      <c r="K7039" s="0" t="n">
        <f aca="false">IF(B7039&lt;48,1.1^-((11-J7039)^2+8)-8^-((22-J7039)^2+1)+J7039,J7039)</f>
        <v>44</v>
      </c>
      <c r="L7039" s="0" t="n">
        <f aca="false">10^(K7039/B7039)</f>
        <v>8.25404185268018</v>
      </c>
      <c r="M7039" s="0" t="n">
        <f aca="false">ROUND(L7039,IF(B7039=96,2,1))</f>
        <v>8.3</v>
      </c>
      <c r="N7039" s="0" t="n">
        <f aca="false">M7039*10^(INT(LOG(A7039)))</f>
        <v>830</v>
      </c>
      <c r="O7039" s="1" t="n">
        <f aca="false">IF(A7039&lt;(H7039+N7039)/2,H7039,N7039)</f>
        <v>790</v>
      </c>
      <c r="P7039" s="2" t="n">
        <f aca="false">IF(A7039&lt;(ROUND(10^(IF(B7039&lt;48,1.1^-((11-INT(B7039*LOG(A7039/10^INT(LOG(A7039)))))^2+8)-8^-((22-INT(B7039*LOG(A7039/10^INT(LOG(A7039)))))^2+1)+INT(B7039*LOG(A7039/10^INT(LOG(A7039)))),INT(B7039*LOG(A7039/10^INT(LOG(A7039)))))/B7039),IF(B7039&gt;24,2,1))*10^(INT(LOG(A7039)))+ROUND(10^(IF(B7039&lt;48,1.1^-((11-INT(B7039*LOG(A7039/10^INT(LOG(A7039)))+1))^2+8)-8^-((22-INT(B7039*LOG(A7039/10^INT(LOG(A7039)))+1))^2+1)+INT(B7039*LOG(A7039/10^INT(LOG(A7039)))+1),INT(B7039*LOG(A7039/10^INT(LOG(A7039)))+1))/B7039),IF(B7039&gt;24,2,1))*10^(INT(LOG(A7039))))/2,ROUND(10^(IF(B7039&lt;48,1.1^-((11-INT(B7039*LOG(A7039/10^INT(LOG(A7039)))))^2+8)-8^-((22-INT(B7039*LOG(A7039/10^INT(LOG(A7039)))))^2+1)+INT(B7039*LOG(A7039/10^INT(LOG(A7039)))),INT(B7039*LOG(A7039/10^INT(LOG(A7039)))))/B7039),IF(B7039&gt;24,2,1))*10^(INT(LOG(A7039))),ROUND(10^(IF(B7039&lt;48,1.1^-((11-INT(B7039*LOG(A7039/10^INT(LOG(A7039)))+1))^2+8)-8^-((22-INT(B7039*LOG(A7039/10^INT(LOG(A7039)))+1))^2+1)+INT(B7039*LOG(A7039/10^INT(LOG(A7039)))+1),INT(B7039*LOG(A7039/10^INT(LOG(A7039)))+1))/B7039),IF(B7039&gt;24,2,1))*10^(INT(LOG(A7039))))</f>
        <v>787</v>
      </c>
    </row>
    <row r="7040" customFormat="false" ht="12.75" hidden="false" customHeight="false" outlineLevel="0" collapsed="false">
      <c r="A7040" s="10" t="n">
        <f aca="false">ROUND((A7039/10^INT(LOG(A7039))+0.001),3)*10^INT(LOG(A7039))</f>
        <v>803.6</v>
      </c>
      <c r="B7040" s="10" t="n">
        <f aca="false">$C$3</f>
        <v>48</v>
      </c>
      <c r="C7040" s="10" t="n">
        <f aca="false">A7040/10^INT(LOG(A7040))</f>
        <v>8.036</v>
      </c>
      <c r="D7040" s="0" t="n">
        <f aca="false">INT(B7040*LOG(C7040))</f>
        <v>43</v>
      </c>
      <c r="E7040" s="0" t="n">
        <f aca="false">IF(B7040&lt;48,1.1^-((11-D7040)^2+8)-8^-((22-D7040)^2+1)+D7040,D7040)</f>
        <v>43</v>
      </c>
      <c r="F7040" s="0" t="n">
        <f aca="false">10^(E7040/B7040)</f>
        <v>7.8674380765994</v>
      </c>
      <c r="G7040" s="0" t="n">
        <f aca="false">ROUND(F7040,IF(B7040=96,2,1))</f>
        <v>7.9</v>
      </c>
      <c r="H7040" s="0" t="n">
        <f aca="false">G7040*10^(INT(LOG(A7040)))</f>
        <v>790</v>
      </c>
      <c r="I7040" s="0" t="n">
        <f aca="false">A7040/10^INT(LOG(A7040))</f>
        <v>8.036</v>
      </c>
      <c r="J7040" s="0" t="n">
        <f aca="false">INT(B7040*LOG(I7040)+1)</f>
        <v>44</v>
      </c>
      <c r="K7040" s="0" t="n">
        <f aca="false">IF(B7040&lt;48,1.1^-((11-J7040)^2+8)-8^-((22-J7040)^2+1)+J7040,J7040)</f>
        <v>44</v>
      </c>
      <c r="L7040" s="0" t="n">
        <f aca="false">10^(K7040/B7040)</f>
        <v>8.25404185268018</v>
      </c>
      <c r="M7040" s="0" t="n">
        <f aca="false">ROUND(L7040,IF(B7040=96,2,1))</f>
        <v>8.3</v>
      </c>
      <c r="N7040" s="0" t="n">
        <f aca="false">M7040*10^(INT(LOG(A7040)))</f>
        <v>830</v>
      </c>
      <c r="O7040" s="1" t="n">
        <f aca="false">IF(A7040&lt;(H7040+N7040)/2,H7040,N7040)</f>
        <v>790</v>
      </c>
      <c r="P7040" s="2" t="n">
        <f aca="false">IF(A7040&lt;(ROUND(10^(IF(B7040&lt;48,1.1^-((11-INT(B7040*LOG(A7040/10^INT(LOG(A7040)))))^2+8)-8^-((22-INT(B7040*LOG(A7040/10^INT(LOG(A7040)))))^2+1)+INT(B7040*LOG(A7040/10^INT(LOG(A7040)))),INT(B7040*LOG(A7040/10^INT(LOG(A7040)))))/B7040),IF(B7040&gt;24,2,1))*10^(INT(LOG(A7040)))+ROUND(10^(IF(B7040&lt;48,1.1^-((11-INT(B7040*LOG(A7040/10^INT(LOG(A7040)))+1))^2+8)-8^-((22-INT(B7040*LOG(A7040/10^INT(LOG(A7040)))+1))^2+1)+INT(B7040*LOG(A7040/10^INT(LOG(A7040)))+1),INT(B7040*LOG(A7040/10^INT(LOG(A7040)))+1))/B7040),IF(B7040&gt;24,2,1))*10^(INT(LOG(A7040))))/2,ROUND(10^(IF(B7040&lt;48,1.1^-((11-INT(B7040*LOG(A7040/10^INT(LOG(A7040)))))^2+8)-8^-((22-INT(B7040*LOG(A7040/10^INT(LOG(A7040)))))^2+1)+INT(B7040*LOG(A7040/10^INT(LOG(A7040)))),INT(B7040*LOG(A7040/10^INT(LOG(A7040)))))/B7040),IF(B7040&gt;24,2,1))*10^(INT(LOG(A7040))),ROUND(10^(IF(B7040&lt;48,1.1^-((11-INT(B7040*LOG(A7040/10^INT(LOG(A7040)))+1))^2+8)-8^-((22-INT(B7040*LOG(A7040/10^INT(LOG(A7040)))+1))^2+1)+INT(B7040*LOG(A7040/10^INT(LOG(A7040)))+1),INT(B7040*LOG(A7040/10^INT(LOG(A7040)))+1))/B7040),IF(B7040&gt;24,2,1))*10^(INT(LOG(A7040))))</f>
        <v>787</v>
      </c>
    </row>
    <row r="7041" customFormat="false" ht="12.75" hidden="false" customHeight="false" outlineLevel="0" collapsed="false">
      <c r="A7041" s="10" t="n">
        <f aca="false">ROUND((A7040/10^INT(LOG(A7040))+0.001),3)*10^INT(LOG(A7040))</f>
        <v>803.7</v>
      </c>
      <c r="B7041" s="10" t="n">
        <f aca="false">$C$3</f>
        <v>48</v>
      </c>
      <c r="C7041" s="10" t="n">
        <f aca="false">A7041/10^INT(LOG(A7041))</f>
        <v>8.037</v>
      </c>
      <c r="D7041" s="0" t="n">
        <f aca="false">INT(B7041*LOG(C7041))</f>
        <v>43</v>
      </c>
      <c r="E7041" s="0" t="n">
        <f aca="false">IF(B7041&lt;48,1.1^-((11-D7041)^2+8)-8^-((22-D7041)^2+1)+D7041,D7041)</f>
        <v>43</v>
      </c>
      <c r="F7041" s="0" t="n">
        <f aca="false">10^(E7041/B7041)</f>
        <v>7.8674380765994</v>
      </c>
      <c r="G7041" s="0" t="n">
        <f aca="false">ROUND(F7041,IF(B7041=96,2,1))</f>
        <v>7.9</v>
      </c>
      <c r="H7041" s="0" t="n">
        <f aca="false">G7041*10^(INT(LOG(A7041)))</f>
        <v>790</v>
      </c>
      <c r="I7041" s="0" t="n">
        <f aca="false">A7041/10^INT(LOG(A7041))</f>
        <v>8.037</v>
      </c>
      <c r="J7041" s="0" t="n">
        <f aca="false">INT(B7041*LOG(I7041)+1)</f>
        <v>44</v>
      </c>
      <c r="K7041" s="0" t="n">
        <f aca="false">IF(B7041&lt;48,1.1^-((11-J7041)^2+8)-8^-((22-J7041)^2+1)+J7041,J7041)</f>
        <v>44</v>
      </c>
      <c r="L7041" s="0" t="n">
        <f aca="false">10^(K7041/B7041)</f>
        <v>8.25404185268018</v>
      </c>
      <c r="M7041" s="0" t="n">
        <f aca="false">ROUND(L7041,IF(B7041=96,2,1))</f>
        <v>8.3</v>
      </c>
      <c r="N7041" s="0" t="n">
        <f aca="false">M7041*10^(INT(LOG(A7041)))</f>
        <v>830</v>
      </c>
      <c r="O7041" s="1" t="n">
        <f aca="false">IF(A7041&lt;(H7041+N7041)/2,H7041,N7041)</f>
        <v>790</v>
      </c>
      <c r="P7041" s="2" t="n">
        <f aca="false">IF(A7041&lt;(ROUND(10^(IF(B7041&lt;48,1.1^-((11-INT(B7041*LOG(A7041/10^INT(LOG(A7041)))))^2+8)-8^-((22-INT(B7041*LOG(A7041/10^INT(LOG(A7041)))))^2+1)+INT(B7041*LOG(A7041/10^INT(LOG(A7041)))),INT(B7041*LOG(A7041/10^INT(LOG(A7041)))))/B7041),IF(B7041&gt;24,2,1))*10^(INT(LOG(A7041)))+ROUND(10^(IF(B7041&lt;48,1.1^-((11-INT(B7041*LOG(A7041/10^INT(LOG(A7041)))+1))^2+8)-8^-((22-INT(B7041*LOG(A7041/10^INT(LOG(A7041)))+1))^2+1)+INT(B7041*LOG(A7041/10^INT(LOG(A7041)))+1),INT(B7041*LOG(A7041/10^INT(LOG(A7041)))+1))/B7041),IF(B7041&gt;24,2,1))*10^(INT(LOG(A7041))))/2,ROUND(10^(IF(B7041&lt;48,1.1^-((11-INT(B7041*LOG(A7041/10^INT(LOG(A7041)))))^2+8)-8^-((22-INT(B7041*LOG(A7041/10^INT(LOG(A7041)))))^2+1)+INT(B7041*LOG(A7041/10^INT(LOG(A7041)))),INT(B7041*LOG(A7041/10^INT(LOG(A7041)))))/B7041),IF(B7041&gt;24,2,1))*10^(INT(LOG(A7041))),ROUND(10^(IF(B7041&lt;48,1.1^-((11-INT(B7041*LOG(A7041/10^INT(LOG(A7041)))+1))^2+8)-8^-((22-INT(B7041*LOG(A7041/10^INT(LOG(A7041)))+1))^2+1)+INT(B7041*LOG(A7041/10^INT(LOG(A7041)))+1),INT(B7041*LOG(A7041/10^INT(LOG(A7041)))+1))/B7041),IF(B7041&gt;24,2,1))*10^(INT(LOG(A7041))))</f>
        <v>787</v>
      </c>
    </row>
    <row r="7042" customFormat="false" ht="12.75" hidden="false" customHeight="false" outlineLevel="0" collapsed="false">
      <c r="A7042" s="10" t="n">
        <f aca="false">ROUND((A7041/10^INT(LOG(A7041))+0.001),3)*10^INT(LOG(A7041))</f>
        <v>803.8</v>
      </c>
      <c r="B7042" s="10" t="n">
        <f aca="false">$C$3</f>
        <v>48</v>
      </c>
      <c r="C7042" s="10" t="n">
        <f aca="false">A7042/10^INT(LOG(A7042))</f>
        <v>8.038</v>
      </c>
      <c r="D7042" s="0" t="n">
        <f aca="false">INT(B7042*LOG(C7042))</f>
        <v>43</v>
      </c>
      <c r="E7042" s="0" t="n">
        <f aca="false">IF(B7042&lt;48,1.1^-((11-D7042)^2+8)-8^-((22-D7042)^2+1)+D7042,D7042)</f>
        <v>43</v>
      </c>
      <c r="F7042" s="0" t="n">
        <f aca="false">10^(E7042/B7042)</f>
        <v>7.8674380765994</v>
      </c>
      <c r="G7042" s="0" t="n">
        <f aca="false">ROUND(F7042,IF(B7042=96,2,1))</f>
        <v>7.9</v>
      </c>
      <c r="H7042" s="0" t="n">
        <f aca="false">G7042*10^(INT(LOG(A7042)))</f>
        <v>790</v>
      </c>
      <c r="I7042" s="0" t="n">
        <f aca="false">A7042/10^INT(LOG(A7042))</f>
        <v>8.038</v>
      </c>
      <c r="J7042" s="0" t="n">
        <f aca="false">INT(B7042*LOG(I7042)+1)</f>
        <v>44</v>
      </c>
      <c r="K7042" s="0" t="n">
        <f aca="false">IF(B7042&lt;48,1.1^-((11-J7042)^2+8)-8^-((22-J7042)^2+1)+J7042,J7042)</f>
        <v>44</v>
      </c>
      <c r="L7042" s="0" t="n">
        <f aca="false">10^(K7042/B7042)</f>
        <v>8.25404185268018</v>
      </c>
      <c r="M7042" s="0" t="n">
        <f aca="false">ROUND(L7042,IF(B7042=96,2,1))</f>
        <v>8.3</v>
      </c>
      <c r="N7042" s="0" t="n">
        <f aca="false">M7042*10^(INT(LOG(A7042)))</f>
        <v>830</v>
      </c>
      <c r="O7042" s="1" t="n">
        <f aca="false">IF(A7042&lt;(H7042+N7042)/2,H7042,N7042)</f>
        <v>790</v>
      </c>
      <c r="P7042" s="2" t="n">
        <f aca="false">IF(A7042&lt;(ROUND(10^(IF(B7042&lt;48,1.1^-((11-INT(B7042*LOG(A7042/10^INT(LOG(A7042)))))^2+8)-8^-((22-INT(B7042*LOG(A7042/10^INT(LOG(A7042)))))^2+1)+INT(B7042*LOG(A7042/10^INT(LOG(A7042)))),INT(B7042*LOG(A7042/10^INT(LOG(A7042)))))/B7042),IF(B7042&gt;24,2,1))*10^(INT(LOG(A7042)))+ROUND(10^(IF(B7042&lt;48,1.1^-((11-INT(B7042*LOG(A7042/10^INT(LOG(A7042)))+1))^2+8)-8^-((22-INT(B7042*LOG(A7042/10^INT(LOG(A7042)))+1))^2+1)+INT(B7042*LOG(A7042/10^INT(LOG(A7042)))+1),INT(B7042*LOG(A7042/10^INT(LOG(A7042)))+1))/B7042),IF(B7042&gt;24,2,1))*10^(INT(LOG(A7042))))/2,ROUND(10^(IF(B7042&lt;48,1.1^-((11-INT(B7042*LOG(A7042/10^INT(LOG(A7042)))))^2+8)-8^-((22-INT(B7042*LOG(A7042/10^INT(LOG(A7042)))))^2+1)+INT(B7042*LOG(A7042/10^INT(LOG(A7042)))),INT(B7042*LOG(A7042/10^INT(LOG(A7042)))))/B7042),IF(B7042&gt;24,2,1))*10^(INT(LOG(A7042))),ROUND(10^(IF(B7042&lt;48,1.1^-((11-INT(B7042*LOG(A7042/10^INT(LOG(A7042)))+1))^2+8)-8^-((22-INT(B7042*LOG(A7042/10^INT(LOG(A7042)))+1))^2+1)+INT(B7042*LOG(A7042/10^INT(LOG(A7042)))+1),INT(B7042*LOG(A7042/10^INT(LOG(A7042)))+1))/B7042),IF(B7042&gt;24,2,1))*10^(INT(LOG(A7042))))</f>
        <v>787</v>
      </c>
    </row>
    <row r="7043" customFormat="false" ht="12.75" hidden="false" customHeight="false" outlineLevel="0" collapsed="false">
      <c r="A7043" s="10" t="n">
        <f aca="false">ROUND((A7042/10^INT(LOG(A7042))+0.001),3)*10^INT(LOG(A7042))</f>
        <v>803.9</v>
      </c>
      <c r="B7043" s="10" t="n">
        <f aca="false">$C$3</f>
        <v>48</v>
      </c>
      <c r="C7043" s="10" t="n">
        <f aca="false">A7043/10^INT(LOG(A7043))</f>
        <v>8.039</v>
      </c>
      <c r="D7043" s="0" t="n">
        <f aca="false">INT(B7043*LOG(C7043))</f>
        <v>43</v>
      </c>
      <c r="E7043" s="0" t="n">
        <f aca="false">IF(B7043&lt;48,1.1^-((11-D7043)^2+8)-8^-((22-D7043)^2+1)+D7043,D7043)</f>
        <v>43</v>
      </c>
      <c r="F7043" s="0" t="n">
        <f aca="false">10^(E7043/B7043)</f>
        <v>7.8674380765994</v>
      </c>
      <c r="G7043" s="0" t="n">
        <f aca="false">ROUND(F7043,IF(B7043=96,2,1))</f>
        <v>7.9</v>
      </c>
      <c r="H7043" s="0" t="n">
        <f aca="false">G7043*10^(INT(LOG(A7043)))</f>
        <v>790</v>
      </c>
      <c r="I7043" s="0" t="n">
        <f aca="false">A7043/10^INT(LOG(A7043))</f>
        <v>8.039</v>
      </c>
      <c r="J7043" s="0" t="n">
        <f aca="false">INT(B7043*LOG(I7043)+1)</f>
        <v>44</v>
      </c>
      <c r="K7043" s="0" t="n">
        <f aca="false">IF(B7043&lt;48,1.1^-((11-J7043)^2+8)-8^-((22-J7043)^2+1)+J7043,J7043)</f>
        <v>44</v>
      </c>
      <c r="L7043" s="0" t="n">
        <f aca="false">10^(K7043/B7043)</f>
        <v>8.25404185268018</v>
      </c>
      <c r="M7043" s="0" t="n">
        <f aca="false">ROUND(L7043,IF(B7043=96,2,1))</f>
        <v>8.3</v>
      </c>
      <c r="N7043" s="0" t="n">
        <f aca="false">M7043*10^(INT(LOG(A7043)))</f>
        <v>830</v>
      </c>
      <c r="O7043" s="1" t="n">
        <f aca="false">IF(A7043&lt;(H7043+N7043)/2,H7043,N7043)</f>
        <v>790</v>
      </c>
      <c r="P7043" s="2" t="n">
        <f aca="false">IF(A7043&lt;(ROUND(10^(IF(B7043&lt;48,1.1^-((11-INT(B7043*LOG(A7043/10^INT(LOG(A7043)))))^2+8)-8^-((22-INT(B7043*LOG(A7043/10^INT(LOG(A7043)))))^2+1)+INT(B7043*LOG(A7043/10^INT(LOG(A7043)))),INT(B7043*LOG(A7043/10^INT(LOG(A7043)))))/B7043),IF(B7043&gt;24,2,1))*10^(INT(LOG(A7043)))+ROUND(10^(IF(B7043&lt;48,1.1^-((11-INT(B7043*LOG(A7043/10^INT(LOG(A7043)))+1))^2+8)-8^-((22-INT(B7043*LOG(A7043/10^INT(LOG(A7043)))+1))^2+1)+INT(B7043*LOG(A7043/10^INT(LOG(A7043)))+1),INT(B7043*LOG(A7043/10^INT(LOG(A7043)))+1))/B7043),IF(B7043&gt;24,2,1))*10^(INT(LOG(A7043))))/2,ROUND(10^(IF(B7043&lt;48,1.1^-((11-INT(B7043*LOG(A7043/10^INT(LOG(A7043)))))^2+8)-8^-((22-INT(B7043*LOG(A7043/10^INT(LOG(A7043)))))^2+1)+INT(B7043*LOG(A7043/10^INT(LOG(A7043)))),INT(B7043*LOG(A7043/10^INT(LOG(A7043)))))/B7043),IF(B7043&gt;24,2,1))*10^(INT(LOG(A7043))),ROUND(10^(IF(B7043&lt;48,1.1^-((11-INT(B7043*LOG(A7043/10^INT(LOG(A7043)))+1))^2+8)-8^-((22-INT(B7043*LOG(A7043/10^INT(LOG(A7043)))+1))^2+1)+INT(B7043*LOG(A7043/10^INT(LOG(A7043)))+1),INT(B7043*LOG(A7043/10^INT(LOG(A7043)))+1))/B7043),IF(B7043&gt;24,2,1))*10^(INT(LOG(A7043))))</f>
        <v>787</v>
      </c>
    </row>
    <row r="7044" customFormat="false" ht="12.75" hidden="false" customHeight="false" outlineLevel="0" collapsed="false">
      <c r="A7044" s="10" t="n">
        <f aca="false">ROUND((A7043/10^INT(LOG(A7043))+0.001),3)*10^INT(LOG(A7043))</f>
        <v>804</v>
      </c>
      <c r="B7044" s="10" t="n">
        <f aca="false">$C$3</f>
        <v>48</v>
      </c>
      <c r="C7044" s="10" t="n">
        <f aca="false">A7044/10^INT(LOG(A7044))</f>
        <v>8.04</v>
      </c>
      <c r="D7044" s="0" t="n">
        <f aca="false">INT(B7044*LOG(C7044))</f>
        <v>43</v>
      </c>
      <c r="E7044" s="0" t="n">
        <f aca="false">IF(B7044&lt;48,1.1^-((11-D7044)^2+8)-8^-((22-D7044)^2+1)+D7044,D7044)</f>
        <v>43</v>
      </c>
      <c r="F7044" s="0" t="n">
        <f aca="false">10^(E7044/B7044)</f>
        <v>7.8674380765994</v>
      </c>
      <c r="G7044" s="0" t="n">
        <f aca="false">ROUND(F7044,IF(B7044=96,2,1))</f>
        <v>7.9</v>
      </c>
      <c r="H7044" s="0" t="n">
        <f aca="false">G7044*10^(INT(LOG(A7044)))</f>
        <v>790</v>
      </c>
      <c r="I7044" s="0" t="n">
        <f aca="false">A7044/10^INT(LOG(A7044))</f>
        <v>8.04</v>
      </c>
      <c r="J7044" s="0" t="n">
        <f aca="false">INT(B7044*LOG(I7044)+1)</f>
        <v>44</v>
      </c>
      <c r="K7044" s="0" t="n">
        <f aca="false">IF(B7044&lt;48,1.1^-((11-J7044)^2+8)-8^-((22-J7044)^2+1)+J7044,J7044)</f>
        <v>44</v>
      </c>
      <c r="L7044" s="0" t="n">
        <f aca="false">10^(K7044/B7044)</f>
        <v>8.25404185268018</v>
      </c>
      <c r="M7044" s="0" t="n">
        <f aca="false">ROUND(L7044,IF(B7044=96,2,1))</f>
        <v>8.3</v>
      </c>
      <c r="N7044" s="0" t="n">
        <f aca="false">M7044*10^(INT(LOG(A7044)))</f>
        <v>830</v>
      </c>
      <c r="O7044" s="1" t="n">
        <f aca="false">IF(A7044&lt;(H7044+N7044)/2,H7044,N7044)</f>
        <v>790</v>
      </c>
      <c r="P7044" s="2" t="n">
        <f aca="false">IF(A7044&lt;(ROUND(10^(IF(B7044&lt;48,1.1^-((11-INT(B7044*LOG(A7044/10^INT(LOG(A7044)))))^2+8)-8^-((22-INT(B7044*LOG(A7044/10^INT(LOG(A7044)))))^2+1)+INT(B7044*LOG(A7044/10^INT(LOG(A7044)))),INT(B7044*LOG(A7044/10^INT(LOG(A7044)))))/B7044),IF(B7044&gt;24,2,1))*10^(INT(LOG(A7044)))+ROUND(10^(IF(B7044&lt;48,1.1^-((11-INT(B7044*LOG(A7044/10^INT(LOG(A7044)))+1))^2+8)-8^-((22-INT(B7044*LOG(A7044/10^INT(LOG(A7044)))+1))^2+1)+INT(B7044*LOG(A7044/10^INT(LOG(A7044)))+1),INT(B7044*LOG(A7044/10^INT(LOG(A7044)))+1))/B7044),IF(B7044&gt;24,2,1))*10^(INT(LOG(A7044))))/2,ROUND(10^(IF(B7044&lt;48,1.1^-((11-INT(B7044*LOG(A7044/10^INT(LOG(A7044)))))^2+8)-8^-((22-INT(B7044*LOG(A7044/10^INT(LOG(A7044)))))^2+1)+INT(B7044*LOG(A7044/10^INT(LOG(A7044)))),INT(B7044*LOG(A7044/10^INT(LOG(A7044)))))/B7044),IF(B7044&gt;24,2,1))*10^(INT(LOG(A7044))),ROUND(10^(IF(B7044&lt;48,1.1^-((11-INT(B7044*LOG(A7044/10^INT(LOG(A7044)))+1))^2+8)-8^-((22-INT(B7044*LOG(A7044/10^INT(LOG(A7044)))+1))^2+1)+INT(B7044*LOG(A7044/10^INT(LOG(A7044)))+1),INT(B7044*LOG(A7044/10^INT(LOG(A7044)))+1))/B7044),IF(B7044&gt;24,2,1))*10^(INT(LOG(A7044))))</f>
        <v>787</v>
      </c>
    </row>
    <row r="7045" customFormat="false" ht="12.75" hidden="false" customHeight="false" outlineLevel="0" collapsed="false">
      <c r="A7045" s="10" t="n">
        <f aca="false">ROUND((A7044/10^INT(LOG(A7044))+0.001),3)*10^INT(LOG(A7044))</f>
        <v>804.1</v>
      </c>
      <c r="B7045" s="10" t="n">
        <f aca="false">$C$3</f>
        <v>48</v>
      </c>
      <c r="C7045" s="10" t="n">
        <f aca="false">A7045/10^INT(LOG(A7045))</f>
        <v>8.041</v>
      </c>
      <c r="D7045" s="0" t="n">
        <f aca="false">INT(B7045*LOG(C7045))</f>
        <v>43</v>
      </c>
      <c r="E7045" s="0" t="n">
        <f aca="false">IF(B7045&lt;48,1.1^-((11-D7045)^2+8)-8^-((22-D7045)^2+1)+D7045,D7045)</f>
        <v>43</v>
      </c>
      <c r="F7045" s="0" t="n">
        <f aca="false">10^(E7045/B7045)</f>
        <v>7.8674380765994</v>
      </c>
      <c r="G7045" s="0" t="n">
        <f aca="false">ROUND(F7045,IF(B7045=96,2,1))</f>
        <v>7.9</v>
      </c>
      <c r="H7045" s="0" t="n">
        <f aca="false">G7045*10^(INT(LOG(A7045)))</f>
        <v>790</v>
      </c>
      <c r="I7045" s="0" t="n">
        <f aca="false">A7045/10^INT(LOG(A7045))</f>
        <v>8.041</v>
      </c>
      <c r="J7045" s="0" t="n">
        <f aca="false">INT(B7045*LOG(I7045)+1)</f>
        <v>44</v>
      </c>
      <c r="K7045" s="0" t="n">
        <f aca="false">IF(B7045&lt;48,1.1^-((11-J7045)^2+8)-8^-((22-J7045)^2+1)+J7045,J7045)</f>
        <v>44</v>
      </c>
      <c r="L7045" s="0" t="n">
        <f aca="false">10^(K7045/B7045)</f>
        <v>8.25404185268018</v>
      </c>
      <c r="M7045" s="0" t="n">
        <f aca="false">ROUND(L7045,IF(B7045=96,2,1))</f>
        <v>8.3</v>
      </c>
      <c r="N7045" s="0" t="n">
        <f aca="false">M7045*10^(INT(LOG(A7045)))</f>
        <v>830</v>
      </c>
      <c r="O7045" s="1" t="n">
        <f aca="false">IF(A7045&lt;(H7045+N7045)/2,H7045,N7045)</f>
        <v>790</v>
      </c>
      <c r="P7045" s="2" t="n">
        <f aca="false">IF(A7045&lt;(ROUND(10^(IF(B7045&lt;48,1.1^-((11-INT(B7045*LOG(A7045/10^INT(LOG(A7045)))))^2+8)-8^-((22-INT(B7045*LOG(A7045/10^INT(LOG(A7045)))))^2+1)+INT(B7045*LOG(A7045/10^INT(LOG(A7045)))),INT(B7045*LOG(A7045/10^INT(LOG(A7045)))))/B7045),IF(B7045&gt;24,2,1))*10^(INT(LOG(A7045)))+ROUND(10^(IF(B7045&lt;48,1.1^-((11-INT(B7045*LOG(A7045/10^INT(LOG(A7045)))+1))^2+8)-8^-((22-INT(B7045*LOG(A7045/10^INT(LOG(A7045)))+1))^2+1)+INT(B7045*LOG(A7045/10^INT(LOG(A7045)))+1),INT(B7045*LOG(A7045/10^INT(LOG(A7045)))+1))/B7045),IF(B7045&gt;24,2,1))*10^(INT(LOG(A7045))))/2,ROUND(10^(IF(B7045&lt;48,1.1^-((11-INT(B7045*LOG(A7045/10^INT(LOG(A7045)))))^2+8)-8^-((22-INT(B7045*LOG(A7045/10^INT(LOG(A7045)))))^2+1)+INT(B7045*LOG(A7045/10^INT(LOG(A7045)))),INT(B7045*LOG(A7045/10^INT(LOG(A7045)))))/B7045),IF(B7045&gt;24,2,1))*10^(INT(LOG(A7045))),ROUND(10^(IF(B7045&lt;48,1.1^-((11-INT(B7045*LOG(A7045/10^INT(LOG(A7045)))+1))^2+8)-8^-((22-INT(B7045*LOG(A7045/10^INT(LOG(A7045)))+1))^2+1)+INT(B7045*LOG(A7045/10^INT(LOG(A7045)))+1),INT(B7045*LOG(A7045/10^INT(LOG(A7045)))+1))/B7045),IF(B7045&gt;24,2,1))*10^(INT(LOG(A7045))))</f>
        <v>787</v>
      </c>
    </row>
    <row r="7046" customFormat="false" ht="12.75" hidden="false" customHeight="false" outlineLevel="0" collapsed="false">
      <c r="A7046" s="10" t="n">
        <f aca="false">ROUND((A7045/10^INT(LOG(A7045))+0.001),3)*10^INT(LOG(A7045))</f>
        <v>804.2</v>
      </c>
      <c r="B7046" s="10" t="n">
        <f aca="false">$C$3</f>
        <v>48</v>
      </c>
      <c r="C7046" s="10" t="n">
        <f aca="false">A7046/10^INT(LOG(A7046))</f>
        <v>8.042</v>
      </c>
      <c r="D7046" s="0" t="n">
        <f aca="false">INT(B7046*LOG(C7046))</f>
        <v>43</v>
      </c>
      <c r="E7046" s="0" t="n">
        <f aca="false">IF(B7046&lt;48,1.1^-((11-D7046)^2+8)-8^-((22-D7046)^2+1)+D7046,D7046)</f>
        <v>43</v>
      </c>
      <c r="F7046" s="0" t="n">
        <f aca="false">10^(E7046/B7046)</f>
        <v>7.8674380765994</v>
      </c>
      <c r="G7046" s="0" t="n">
        <f aca="false">ROUND(F7046,IF(B7046=96,2,1))</f>
        <v>7.9</v>
      </c>
      <c r="H7046" s="0" t="n">
        <f aca="false">G7046*10^(INT(LOG(A7046)))</f>
        <v>790</v>
      </c>
      <c r="I7046" s="0" t="n">
        <f aca="false">A7046/10^INT(LOG(A7046))</f>
        <v>8.042</v>
      </c>
      <c r="J7046" s="0" t="n">
        <f aca="false">INT(B7046*LOG(I7046)+1)</f>
        <v>44</v>
      </c>
      <c r="K7046" s="0" t="n">
        <f aca="false">IF(B7046&lt;48,1.1^-((11-J7046)^2+8)-8^-((22-J7046)^2+1)+J7046,J7046)</f>
        <v>44</v>
      </c>
      <c r="L7046" s="0" t="n">
        <f aca="false">10^(K7046/B7046)</f>
        <v>8.25404185268018</v>
      </c>
      <c r="M7046" s="0" t="n">
        <f aca="false">ROUND(L7046,IF(B7046=96,2,1))</f>
        <v>8.3</v>
      </c>
      <c r="N7046" s="0" t="n">
        <f aca="false">M7046*10^(INT(LOG(A7046)))</f>
        <v>830</v>
      </c>
      <c r="O7046" s="1" t="n">
        <f aca="false">IF(A7046&lt;(H7046+N7046)/2,H7046,N7046)</f>
        <v>790</v>
      </c>
      <c r="P7046" s="2" t="n">
        <f aca="false">IF(A7046&lt;(ROUND(10^(IF(B7046&lt;48,1.1^-((11-INT(B7046*LOG(A7046/10^INT(LOG(A7046)))))^2+8)-8^-((22-INT(B7046*LOG(A7046/10^INT(LOG(A7046)))))^2+1)+INT(B7046*LOG(A7046/10^INT(LOG(A7046)))),INT(B7046*LOG(A7046/10^INT(LOG(A7046)))))/B7046),IF(B7046&gt;24,2,1))*10^(INT(LOG(A7046)))+ROUND(10^(IF(B7046&lt;48,1.1^-((11-INT(B7046*LOG(A7046/10^INT(LOG(A7046)))+1))^2+8)-8^-((22-INT(B7046*LOG(A7046/10^INT(LOG(A7046)))+1))^2+1)+INT(B7046*LOG(A7046/10^INT(LOG(A7046)))+1),INT(B7046*LOG(A7046/10^INT(LOG(A7046)))+1))/B7046),IF(B7046&gt;24,2,1))*10^(INT(LOG(A7046))))/2,ROUND(10^(IF(B7046&lt;48,1.1^-((11-INT(B7046*LOG(A7046/10^INT(LOG(A7046)))))^2+8)-8^-((22-INT(B7046*LOG(A7046/10^INT(LOG(A7046)))))^2+1)+INT(B7046*LOG(A7046/10^INT(LOG(A7046)))),INT(B7046*LOG(A7046/10^INT(LOG(A7046)))))/B7046),IF(B7046&gt;24,2,1))*10^(INT(LOG(A7046))),ROUND(10^(IF(B7046&lt;48,1.1^-((11-INT(B7046*LOG(A7046/10^INT(LOG(A7046)))+1))^2+8)-8^-((22-INT(B7046*LOG(A7046/10^INT(LOG(A7046)))+1))^2+1)+INT(B7046*LOG(A7046/10^INT(LOG(A7046)))+1),INT(B7046*LOG(A7046/10^INT(LOG(A7046)))+1))/B7046),IF(B7046&gt;24,2,1))*10^(INT(LOG(A7046))))</f>
        <v>787</v>
      </c>
    </row>
    <row r="7047" customFormat="false" ht="12.75" hidden="false" customHeight="false" outlineLevel="0" collapsed="false">
      <c r="A7047" s="10" t="n">
        <f aca="false">ROUND((A7046/10^INT(LOG(A7046))+0.001),3)*10^INT(LOG(A7046))</f>
        <v>804.3</v>
      </c>
      <c r="B7047" s="10" t="n">
        <f aca="false">$C$3</f>
        <v>48</v>
      </c>
      <c r="C7047" s="10" t="n">
        <f aca="false">A7047/10^INT(LOG(A7047))</f>
        <v>8.043</v>
      </c>
      <c r="D7047" s="0" t="n">
        <f aca="false">INT(B7047*LOG(C7047))</f>
        <v>43</v>
      </c>
      <c r="E7047" s="0" t="n">
        <f aca="false">IF(B7047&lt;48,1.1^-((11-D7047)^2+8)-8^-((22-D7047)^2+1)+D7047,D7047)</f>
        <v>43</v>
      </c>
      <c r="F7047" s="0" t="n">
        <f aca="false">10^(E7047/B7047)</f>
        <v>7.8674380765994</v>
      </c>
      <c r="G7047" s="0" t="n">
        <f aca="false">ROUND(F7047,IF(B7047=96,2,1))</f>
        <v>7.9</v>
      </c>
      <c r="H7047" s="0" t="n">
        <f aca="false">G7047*10^(INT(LOG(A7047)))</f>
        <v>790</v>
      </c>
      <c r="I7047" s="0" t="n">
        <f aca="false">A7047/10^INT(LOG(A7047))</f>
        <v>8.043</v>
      </c>
      <c r="J7047" s="0" t="n">
        <f aca="false">INT(B7047*LOG(I7047)+1)</f>
        <v>44</v>
      </c>
      <c r="K7047" s="0" t="n">
        <f aca="false">IF(B7047&lt;48,1.1^-((11-J7047)^2+8)-8^-((22-J7047)^2+1)+J7047,J7047)</f>
        <v>44</v>
      </c>
      <c r="L7047" s="0" t="n">
        <f aca="false">10^(K7047/B7047)</f>
        <v>8.25404185268018</v>
      </c>
      <c r="M7047" s="0" t="n">
        <f aca="false">ROUND(L7047,IF(B7047=96,2,1))</f>
        <v>8.3</v>
      </c>
      <c r="N7047" s="0" t="n">
        <f aca="false">M7047*10^(INT(LOG(A7047)))</f>
        <v>830</v>
      </c>
      <c r="O7047" s="1" t="n">
        <f aca="false">IF(A7047&lt;(H7047+N7047)/2,H7047,N7047)</f>
        <v>790</v>
      </c>
      <c r="P7047" s="2" t="n">
        <f aca="false">IF(A7047&lt;(ROUND(10^(IF(B7047&lt;48,1.1^-((11-INT(B7047*LOG(A7047/10^INT(LOG(A7047)))))^2+8)-8^-((22-INT(B7047*LOG(A7047/10^INT(LOG(A7047)))))^2+1)+INT(B7047*LOG(A7047/10^INT(LOG(A7047)))),INT(B7047*LOG(A7047/10^INT(LOG(A7047)))))/B7047),IF(B7047&gt;24,2,1))*10^(INT(LOG(A7047)))+ROUND(10^(IF(B7047&lt;48,1.1^-((11-INT(B7047*LOG(A7047/10^INT(LOG(A7047)))+1))^2+8)-8^-((22-INT(B7047*LOG(A7047/10^INT(LOG(A7047)))+1))^2+1)+INT(B7047*LOG(A7047/10^INT(LOG(A7047)))+1),INT(B7047*LOG(A7047/10^INT(LOG(A7047)))+1))/B7047),IF(B7047&gt;24,2,1))*10^(INT(LOG(A7047))))/2,ROUND(10^(IF(B7047&lt;48,1.1^-((11-INT(B7047*LOG(A7047/10^INT(LOG(A7047)))))^2+8)-8^-((22-INT(B7047*LOG(A7047/10^INT(LOG(A7047)))))^2+1)+INT(B7047*LOG(A7047/10^INT(LOG(A7047)))),INT(B7047*LOG(A7047/10^INT(LOG(A7047)))))/B7047),IF(B7047&gt;24,2,1))*10^(INT(LOG(A7047))),ROUND(10^(IF(B7047&lt;48,1.1^-((11-INT(B7047*LOG(A7047/10^INT(LOG(A7047)))+1))^2+8)-8^-((22-INT(B7047*LOG(A7047/10^INT(LOG(A7047)))+1))^2+1)+INT(B7047*LOG(A7047/10^INT(LOG(A7047)))+1),INT(B7047*LOG(A7047/10^INT(LOG(A7047)))+1))/B7047),IF(B7047&gt;24,2,1))*10^(INT(LOG(A7047))))</f>
        <v>787</v>
      </c>
    </row>
    <row r="7048" customFormat="false" ht="12.75" hidden="false" customHeight="false" outlineLevel="0" collapsed="false">
      <c r="A7048" s="10" t="n">
        <f aca="false">ROUND((A7047/10^INT(LOG(A7047))+0.001),3)*10^INT(LOG(A7047))</f>
        <v>804.4</v>
      </c>
      <c r="B7048" s="10" t="n">
        <f aca="false">$C$3</f>
        <v>48</v>
      </c>
      <c r="C7048" s="10" t="n">
        <f aca="false">A7048/10^INT(LOG(A7048))</f>
        <v>8.044</v>
      </c>
      <c r="D7048" s="0" t="n">
        <f aca="false">INT(B7048*LOG(C7048))</f>
        <v>43</v>
      </c>
      <c r="E7048" s="0" t="n">
        <f aca="false">IF(B7048&lt;48,1.1^-((11-D7048)^2+8)-8^-((22-D7048)^2+1)+D7048,D7048)</f>
        <v>43</v>
      </c>
      <c r="F7048" s="0" t="n">
        <f aca="false">10^(E7048/B7048)</f>
        <v>7.8674380765994</v>
      </c>
      <c r="G7048" s="0" t="n">
        <f aca="false">ROUND(F7048,IF(B7048=96,2,1))</f>
        <v>7.9</v>
      </c>
      <c r="H7048" s="0" t="n">
        <f aca="false">G7048*10^(INT(LOG(A7048)))</f>
        <v>790</v>
      </c>
      <c r="I7048" s="0" t="n">
        <f aca="false">A7048/10^INT(LOG(A7048))</f>
        <v>8.044</v>
      </c>
      <c r="J7048" s="0" t="n">
        <f aca="false">INT(B7048*LOG(I7048)+1)</f>
        <v>44</v>
      </c>
      <c r="K7048" s="0" t="n">
        <f aca="false">IF(B7048&lt;48,1.1^-((11-J7048)^2+8)-8^-((22-J7048)^2+1)+J7048,J7048)</f>
        <v>44</v>
      </c>
      <c r="L7048" s="0" t="n">
        <f aca="false">10^(K7048/B7048)</f>
        <v>8.25404185268018</v>
      </c>
      <c r="M7048" s="0" t="n">
        <f aca="false">ROUND(L7048,IF(B7048=96,2,1))</f>
        <v>8.3</v>
      </c>
      <c r="N7048" s="0" t="n">
        <f aca="false">M7048*10^(INT(LOG(A7048)))</f>
        <v>830</v>
      </c>
      <c r="O7048" s="1" t="n">
        <f aca="false">IF(A7048&lt;(H7048+N7048)/2,H7048,N7048)</f>
        <v>790</v>
      </c>
      <c r="P7048" s="2" t="n">
        <f aca="false">IF(A7048&lt;(ROUND(10^(IF(B7048&lt;48,1.1^-((11-INT(B7048*LOG(A7048/10^INT(LOG(A7048)))))^2+8)-8^-((22-INT(B7048*LOG(A7048/10^INT(LOG(A7048)))))^2+1)+INT(B7048*LOG(A7048/10^INT(LOG(A7048)))),INT(B7048*LOG(A7048/10^INT(LOG(A7048)))))/B7048),IF(B7048&gt;24,2,1))*10^(INT(LOG(A7048)))+ROUND(10^(IF(B7048&lt;48,1.1^-((11-INT(B7048*LOG(A7048/10^INT(LOG(A7048)))+1))^2+8)-8^-((22-INT(B7048*LOG(A7048/10^INT(LOG(A7048)))+1))^2+1)+INT(B7048*LOG(A7048/10^INT(LOG(A7048)))+1),INT(B7048*LOG(A7048/10^INT(LOG(A7048)))+1))/B7048),IF(B7048&gt;24,2,1))*10^(INT(LOG(A7048))))/2,ROUND(10^(IF(B7048&lt;48,1.1^-((11-INT(B7048*LOG(A7048/10^INT(LOG(A7048)))))^2+8)-8^-((22-INT(B7048*LOG(A7048/10^INT(LOG(A7048)))))^2+1)+INT(B7048*LOG(A7048/10^INT(LOG(A7048)))),INT(B7048*LOG(A7048/10^INT(LOG(A7048)))))/B7048),IF(B7048&gt;24,2,1))*10^(INT(LOG(A7048))),ROUND(10^(IF(B7048&lt;48,1.1^-((11-INT(B7048*LOG(A7048/10^INT(LOG(A7048)))+1))^2+8)-8^-((22-INT(B7048*LOG(A7048/10^INT(LOG(A7048)))+1))^2+1)+INT(B7048*LOG(A7048/10^INT(LOG(A7048)))+1),INT(B7048*LOG(A7048/10^INT(LOG(A7048)))+1))/B7048),IF(B7048&gt;24,2,1))*10^(INT(LOG(A7048))))</f>
        <v>787</v>
      </c>
    </row>
    <row r="7049" customFormat="false" ht="12.75" hidden="false" customHeight="false" outlineLevel="0" collapsed="false">
      <c r="A7049" s="10" t="n">
        <f aca="false">ROUND((A7048/10^INT(LOG(A7048))+0.001),3)*10^INT(LOG(A7048))</f>
        <v>804.5</v>
      </c>
      <c r="B7049" s="10" t="n">
        <f aca="false">$C$3</f>
        <v>48</v>
      </c>
      <c r="C7049" s="10" t="n">
        <f aca="false">A7049/10^INT(LOG(A7049))</f>
        <v>8.045</v>
      </c>
      <c r="D7049" s="0" t="n">
        <f aca="false">INT(B7049*LOG(C7049))</f>
        <v>43</v>
      </c>
      <c r="E7049" s="0" t="n">
        <f aca="false">IF(B7049&lt;48,1.1^-((11-D7049)^2+8)-8^-((22-D7049)^2+1)+D7049,D7049)</f>
        <v>43</v>
      </c>
      <c r="F7049" s="0" t="n">
        <f aca="false">10^(E7049/B7049)</f>
        <v>7.8674380765994</v>
      </c>
      <c r="G7049" s="0" t="n">
        <f aca="false">ROUND(F7049,IF(B7049=96,2,1))</f>
        <v>7.9</v>
      </c>
      <c r="H7049" s="0" t="n">
        <f aca="false">G7049*10^(INT(LOG(A7049)))</f>
        <v>790</v>
      </c>
      <c r="I7049" s="0" t="n">
        <f aca="false">A7049/10^INT(LOG(A7049))</f>
        <v>8.045</v>
      </c>
      <c r="J7049" s="0" t="n">
        <f aca="false">INT(B7049*LOG(I7049)+1)</f>
        <v>44</v>
      </c>
      <c r="K7049" s="0" t="n">
        <f aca="false">IF(B7049&lt;48,1.1^-((11-J7049)^2+8)-8^-((22-J7049)^2+1)+J7049,J7049)</f>
        <v>44</v>
      </c>
      <c r="L7049" s="0" t="n">
        <f aca="false">10^(K7049/B7049)</f>
        <v>8.25404185268018</v>
      </c>
      <c r="M7049" s="0" t="n">
        <f aca="false">ROUND(L7049,IF(B7049=96,2,1))</f>
        <v>8.3</v>
      </c>
      <c r="N7049" s="0" t="n">
        <f aca="false">M7049*10^(INT(LOG(A7049)))</f>
        <v>830</v>
      </c>
      <c r="O7049" s="1" t="n">
        <f aca="false">IF(A7049&lt;(H7049+N7049)/2,H7049,N7049)</f>
        <v>790</v>
      </c>
      <c r="P7049" s="2" t="n">
        <f aca="false">IF(A7049&lt;(ROUND(10^(IF(B7049&lt;48,1.1^-((11-INT(B7049*LOG(A7049/10^INT(LOG(A7049)))))^2+8)-8^-((22-INT(B7049*LOG(A7049/10^INT(LOG(A7049)))))^2+1)+INT(B7049*LOG(A7049/10^INT(LOG(A7049)))),INT(B7049*LOG(A7049/10^INT(LOG(A7049)))))/B7049),IF(B7049&gt;24,2,1))*10^(INT(LOG(A7049)))+ROUND(10^(IF(B7049&lt;48,1.1^-((11-INT(B7049*LOG(A7049/10^INT(LOG(A7049)))+1))^2+8)-8^-((22-INT(B7049*LOG(A7049/10^INT(LOG(A7049)))+1))^2+1)+INT(B7049*LOG(A7049/10^INT(LOG(A7049)))+1),INT(B7049*LOG(A7049/10^INT(LOG(A7049)))+1))/B7049),IF(B7049&gt;24,2,1))*10^(INT(LOG(A7049))))/2,ROUND(10^(IF(B7049&lt;48,1.1^-((11-INT(B7049*LOG(A7049/10^INT(LOG(A7049)))))^2+8)-8^-((22-INT(B7049*LOG(A7049/10^INT(LOG(A7049)))))^2+1)+INT(B7049*LOG(A7049/10^INT(LOG(A7049)))),INT(B7049*LOG(A7049/10^INT(LOG(A7049)))))/B7049),IF(B7049&gt;24,2,1))*10^(INT(LOG(A7049))),ROUND(10^(IF(B7049&lt;48,1.1^-((11-INT(B7049*LOG(A7049/10^INT(LOG(A7049)))+1))^2+8)-8^-((22-INT(B7049*LOG(A7049/10^INT(LOG(A7049)))+1))^2+1)+INT(B7049*LOG(A7049/10^INT(LOG(A7049)))+1),INT(B7049*LOG(A7049/10^INT(LOG(A7049)))+1))/B7049),IF(B7049&gt;24,2,1))*10^(INT(LOG(A7049))))</f>
        <v>787</v>
      </c>
    </row>
    <row r="7050" customFormat="false" ht="12.75" hidden="false" customHeight="false" outlineLevel="0" collapsed="false">
      <c r="A7050" s="10" t="n">
        <f aca="false">ROUND((A7049/10^INT(LOG(A7049))+0.001),3)*10^INT(LOG(A7049))</f>
        <v>804.6</v>
      </c>
      <c r="B7050" s="10" t="n">
        <f aca="false">$C$3</f>
        <v>48</v>
      </c>
      <c r="C7050" s="10" t="n">
        <f aca="false">A7050/10^INT(LOG(A7050))</f>
        <v>8.046</v>
      </c>
      <c r="D7050" s="0" t="n">
        <f aca="false">INT(B7050*LOG(C7050))</f>
        <v>43</v>
      </c>
      <c r="E7050" s="0" t="n">
        <f aca="false">IF(B7050&lt;48,1.1^-((11-D7050)^2+8)-8^-((22-D7050)^2+1)+D7050,D7050)</f>
        <v>43</v>
      </c>
      <c r="F7050" s="0" t="n">
        <f aca="false">10^(E7050/B7050)</f>
        <v>7.8674380765994</v>
      </c>
      <c r="G7050" s="0" t="n">
        <f aca="false">ROUND(F7050,IF(B7050=96,2,1))</f>
        <v>7.9</v>
      </c>
      <c r="H7050" s="0" t="n">
        <f aca="false">G7050*10^(INT(LOG(A7050)))</f>
        <v>790</v>
      </c>
      <c r="I7050" s="0" t="n">
        <f aca="false">A7050/10^INT(LOG(A7050))</f>
        <v>8.046</v>
      </c>
      <c r="J7050" s="0" t="n">
        <f aca="false">INT(B7050*LOG(I7050)+1)</f>
        <v>44</v>
      </c>
      <c r="K7050" s="0" t="n">
        <f aca="false">IF(B7050&lt;48,1.1^-((11-J7050)^2+8)-8^-((22-J7050)^2+1)+J7050,J7050)</f>
        <v>44</v>
      </c>
      <c r="L7050" s="0" t="n">
        <f aca="false">10^(K7050/B7050)</f>
        <v>8.25404185268018</v>
      </c>
      <c r="M7050" s="0" t="n">
        <f aca="false">ROUND(L7050,IF(B7050=96,2,1))</f>
        <v>8.3</v>
      </c>
      <c r="N7050" s="0" t="n">
        <f aca="false">M7050*10^(INT(LOG(A7050)))</f>
        <v>830</v>
      </c>
      <c r="O7050" s="1" t="n">
        <f aca="false">IF(A7050&lt;(H7050+N7050)/2,H7050,N7050)</f>
        <v>790</v>
      </c>
      <c r="P7050" s="2" t="n">
        <f aca="false">IF(A7050&lt;(ROUND(10^(IF(B7050&lt;48,1.1^-((11-INT(B7050*LOG(A7050/10^INT(LOG(A7050)))))^2+8)-8^-((22-INT(B7050*LOG(A7050/10^INT(LOG(A7050)))))^2+1)+INT(B7050*LOG(A7050/10^INT(LOG(A7050)))),INT(B7050*LOG(A7050/10^INT(LOG(A7050)))))/B7050),IF(B7050&gt;24,2,1))*10^(INT(LOG(A7050)))+ROUND(10^(IF(B7050&lt;48,1.1^-((11-INT(B7050*LOG(A7050/10^INT(LOG(A7050)))+1))^2+8)-8^-((22-INT(B7050*LOG(A7050/10^INT(LOG(A7050)))+1))^2+1)+INT(B7050*LOG(A7050/10^INT(LOG(A7050)))+1),INT(B7050*LOG(A7050/10^INT(LOG(A7050)))+1))/B7050),IF(B7050&gt;24,2,1))*10^(INT(LOG(A7050))))/2,ROUND(10^(IF(B7050&lt;48,1.1^-((11-INT(B7050*LOG(A7050/10^INT(LOG(A7050)))))^2+8)-8^-((22-INT(B7050*LOG(A7050/10^INT(LOG(A7050)))))^2+1)+INT(B7050*LOG(A7050/10^INT(LOG(A7050)))),INT(B7050*LOG(A7050/10^INT(LOG(A7050)))))/B7050),IF(B7050&gt;24,2,1))*10^(INT(LOG(A7050))),ROUND(10^(IF(B7050&lt;48,1.1^-((11-INT(B7050*LOG(A7050/10^INT(LOG(A7050)))+1))^2+8)-8^-((22-INT(B7050*LOG(A7050/10^INT(LOG(A7050)))+1))^2+1)+INT(B7050*LOG(A7050/10^INT(LOG(A7050)))+1),INT(B7050*LOG(A7050/10^INT(LOG(A7050)))+1))/B7050),IF(B7050&gt;24,2,1))*10^(INT(LOG(A7050))))</f>
        <v>787</v>
      </c>
    </row>
    <row r="7051" customFormat="false" ht="12.75" hidden="false" customHeight="false" outlineLevel="0" collapsed="false">
      <c r="A7051" s="10" t="n">
        <f aca="false">ROUND((A7050/10^INT(LOG(A7050))+0.001),3)*10^INT(LOG(A7050))</f>
        <v>804.7</v>
      </c>
      <c r="B7051" s="10" t="n">
        <f aca="false">$C$3</f>
        <v>48</v>
      </c>
      <c r="C7051" s="10" t="n">
        <f aca="false">A7051/10^INT(LOG(A7051))</f>
        <v>8.047</v>
      </c>
      <c r="D7051" s="0" t="n">
        <f aca="false">INT(B7051*LOG(C7051))</f>
        <v>43</v>
      </c>
      <c r="E7051" s="0" t="n">
        <f aca="false">IF(B7051&lt;48,1.1^-((11-D7051)^2+8)-8^-((22-D7051)^2+1)+D7051,D7051)</f>
        <v>43</v>
      </c>
      <c r="F7051" s="0" t="n">
        <f aca="false">10^(E7051/B7051)</f>
        <v>7.8674380765994</v>
      </c>
      <c r="G7051" s="0" t="n">
        <f aca="false">ROUND(F7051,IF(B7051=96,2,1))</f>
        <v>7.9</v>
      </c>
      <c r="H7051" s="0" t="n">
        <f aca="false">G7051*10^(INT(LOG(A7051)))</f>
        <v>790</v>
      </c>
      <c r="I7051" s="0" t="n">
        <f aca="false">A7051/10^INT(LOG(A7051))</f>
        <v>8.047</v>
      </c>
      <c r="J7051" s="0" t="n">
        <f aca="false">INT(B7051*LOG(I7051)+1)</f>
        <v>44</v>
      </c>
      <c r="K7051" s="0" t="n">
        <f aca="false">IF(B7051&lt;48,1.1^-((11-J7051)^2+8)-8^-((22-J7051)^2+1)+J7051,J7051)</f>
        <v>44</v>
      </c>
      <c r="L7051" s="0" t="n">
        <f aca="false">10^(K7051/B7051)</f>
        <v>8.25404185268018</v>
      </c>
      <c r="M7051" s="0" t="n">
        <f aca="false">ROUND(L7051,IF(B7051=96,2,1))</f>
        <v>8.3</v>
      </c>
      <c r="N7051" s="0" t="n">
        <f aca="false">M7051*10^(INT(LOG(A7051)))</f>
        <v>830</v>
      </c>
      <c r="O7051" s="1" t="n">
        <f aca="false">IF(A7051&lt;(H7051+N7051)/2,H7051,N7051)</f>
        <v>790</v>
      </c>
      <c r="P7051" s="2" t="n">
        <f aca="false">IF(A7051&lt;(ROUND(10^(IF(B7051&lt;48,1.1^-((11-INT(B7051*LOG(A7051/10^INT(LOG(A7051)))))^2+8)-8^-((22-INT(B7051*LOG(A7051/10^INT(LOG(A7051)))))^2+1)+INT(B7051*LOG(A7051/10^INT(LOG(A7051)))),INT(B7051*LOG(A7051/10^INT(LOG(A7051)))))/B7051),IF(B7051&gt;24,2,1))*10^(INT(LOG(A7051)))+ROUND(10^(IF(B7051&lt;48,1.1^-((11-INT(B7051*LOG(A7051/10^INT(LOG(A7051)))+1))^2+8)-8^-((22-INT(B7051*LOG(A7051/10^INT(LOG(A7051)))+1))^2+1)+INT(B7051*LOG(A7051/10^INT(LOG(A7051)))+1),INT(B7051*LOG(A7051/10^INT(LOG(A7051)))+1))/B7051),IF(B7051&gt;24,2,1))*10^(INT(LOG(A7051))))/2,ROUND(10^(IF(B7051&lt;48,1.1^-((11-INT(B7051*LOG(A7051/10^INT(LOG(A7051)))))^2+8)-8^-((22-INT(B7051*LOG(A7051/10^INT(LOG(A7051)))))^2+1)+INT(B7051*LOG(A7051/10^INT(LOG(A7051)))),INT(B7051*LOG(A7051/10^INT(LOG(A7051)))))/B7051),IF(B7051&gt;24,2,1))*10^(INT(LOG(A7051))),ROUND(10^(IF(B7051&lt;48,1.1^-((11-INT(B7051*LOG(A7051/10^INT(LOG(A7051)))+1))^2+8)-8^-((22-INT(B7051*LOG(A7051/10^INT(LOG(A7051)))+1))^2+1)+INT(B7051*LOG(A7051/10^INT(LOG(A7051)))+1),INT(B7051*LOG(A7051/10^INT(LOG(A7051)))+1))/B7051),IF(B7051&gt;24,2,1))*10^(INT(LOG(A7051))))</f>
        <v>787</v>
      </c>
    </row>
    <row r="7052" customFormat="false" ht="12.75" hidden="false" customHeight="false" outlineLevel="0" collapsed="false">
      <c r="A7052" s="10" t="n">
        <f aca="false">ROUND((A7051/10^INT(LOG(A7051))+0.001),3)*10^INT(LOG(A7051))</f>
        <v>804.8</v>
      </c>
      <c r="B7052" s="10" t="n">
        <f aca="false">$C$3</f>
        <v>48</v>
      </c>
      <c r="C7052" s="10" t="n">
        <f aca="false">A7052/10^INT(LOG(A7052))</f>
        <v>8.048</v>
      </c>
      <c r="D7052" s="0" t="n">
        <f aca="false">INT(B7052*LOG(C7052))</f>
        <v>43</v>
      </c>
      <c r="E7052" s="0" t="n">
        <f aca="false">IF(B7052&lt;48,1.1^-((11-D7052)^2+8)-8^-((22-D7052)^2+1)+D7052,D7052)</f>
        <v>43</v>
      </c>
      <c r="F7052" s="0" t="n">
        <f aca="false">10^(E7052/B7052)</f>
        <v>7.8674380765994</v>
      </c>
      <c r="G7052" s="0" t="n">
        <f aca="false">ROUND(F7052,IF(B7052=96,2,1))</f>
        <v>7.9</v>
      </c>
      <c r="H7052" s="0" t="n">
        <f aca="false">G7052*10^(INT(LOG(A7052)))</f>
        <v>790</v>
      </c>
      <c r="I7052" s="0" t="n">
        <f aca="false">A7052/10^INT(LOG(A7052))</f>
        <v>8.048</v>
      </c>
      <c r="J7052" s="0" t="n">
        <f aca="false">INT(B7052*LOG(I7052)+1)</f>
        <v>44</v>
      </c>
      <c r="K7052" s="0" t="n">
        <f aca="false">IF(B7052&lt;48,1.1^-((11-J7052)^2+8)-8^-((22-J7052)^2+1)+J7052,J7052)</f>
        <v>44</v>
      </c>
      <c r="L7052" s="0" t="n">
        <f aca="false">10^(K7052/B7052)</f>
        <v>8.25404185268018</v>
      </c>
      <c r="M7052" s="0" t="n">
        <f aca="false">ROUND(L7052,IF(B7052=96,2,1))</f>
        <v>8.3</v>
      </c>
      <c r="N7052" s="0" t="n">
        <f aca="false">M7052*10^(INT(LOG(A7052)))</f>
        <v>830</v>
      </c>
      <c r="O7052" s="1" t="n">
        <f aca="false">IF(A7052&lt;(H7052+N7052)/2,H7052,N7052)</f>
        <v>790</v>
      </c>
      <c r="P7052" s="2" t="n">
        <f aca="false">IF(A7052&lt;(ROUND(10^(IF(B7052&lt;48,1.1^-((11-INT(B7052*LOG(A7052/10^INT(LOG(A7052)))))^2+8)-8^-((22-INT(B7052*LOG(A7052/10^INT(LOG(A7052)))))^2+1)+INT(B7052*LOG(A7052/10^INT(LOG(A7052)))),INT(B7052*LOG(A7052/10^INT(LOG(A7052)))))/B7052),IF(B7052&gt;24,2,1))*10^(INT(LOG(A7052)))+ROUND(10^(IF(B7052&lt;48,1.1^-((11-INT(B7052*LOG(A7052/10^INT(LOG(A7052)))+1))^2+8)-8^-((22-INT(B7052*LOG(A7052/10^INT(LOG(A7052)))+1))^2+1)+INT(B7052*LOG(A7052/10^INT(LOG(A7052)))+1),INT(B7052*LOG(A7052/10^INT(LOG(A7052)))+1))/B7052),IF(B7052&gt;24,2,1))*10^(INT(LOG(A7052))))/2,ROUND(10^(IF(B7052&lt;48,1.1^-((11-INT(B7052*LOG(A7052/10^INT(LOG(A7052)))))^2+8)-8^-((22-INT(B7052*LOG(A7052/10^INT(LOG(A7052)))))^2+1)+INT(B7052*LOG(A7052/10^INT(LOG(A7052)))),INT(B7052*LOG(A7052/10^INT(LOG(A7052)))))/B7052),IF(B7052&gt;24,2,1))*10^(INT(LOG(A7052))),ROUND(10^(IF(B7052&lt;48,1.1^-((11-INT(B7052*LOG(A7052/10^INT(LOG(A7052)))+1))^2+8)-8^-((22-INT(B7052*LOG(A7052/10^INT(LOG(A7052)))+1))^2+1)+INT(B7052*LOG(A7052/10^INT(LOG(A7052)))+1),INT(B7052*LOG(A7052/10^INT(LOG(A7052)))+1))/B7052),IF(B7052&gt;24,2,1))*10^(INT(LOG(A7052))))</f>
        <v>787</v>
      </c>
    </row>
    <row r="7053" customFormat="false" ht="12.75" hidden="false" customHeight="false" outlineLevel="0" collapsed="false">
      <c r="A7053" s="10" t="n">
        <f aca="false">ROUND((A7052/10^INT(LOG(A7052))+0.001),3)*10^INT(LOG(A7052))</f>
        <v>804.9</v>
      </c>
      <c r="B7053" s="10" t="n">
        <f aca="false">$C$3</f>
        <v>48</v>
      </c>
      <c r="C7053" s="10" t="n">
        <f aca="false">A7053/10^INT(LOG(A7053))</f>
        <v>8.049</v>
      </c>
      <c r="D7053" s="0" t="n">
        <f aca="false">INT(B7053*LOG(C7053))</f>
        <v>43</v>
      </c>
      <c r="E7053" s="0" t="n">
        <f aca="false">IF(B7053&lt;48,1.1^-((11-D7053)^2+8)-8^-((22-D7053)^2+1)+D7053,D7053)</f>
        <v>43</v>
      </c>
      <c r="F7053" s="0" t="n">
        <f aca="false">10^(E7053/B7053)</f>
        <v>7.8674380765994</v>
      </c>
      <c r="G7053" s="0" t="n">
        <f aca="false">ROUND(F7053,IF(B7053=96,2,1))</f>
        <v>7.9</v>
      </c>
      <c r="H7053" s="0" t="n">
        <f aca="false">G7053*10^(INT(LOG(A7053)))</f>
        <v>790</v>
      </c>
      <c r="I7053" s="0" t="n">
        <f aca="false">A7053/10^INT(LOG(A7053))</f>
        <v>8.049</v>
      </c>
      <c r="J7053" s="0" t="n">
        <f aca="false">INT(B7053*LOG(I7053)+1)</f>
        <v>44</v>
      </c>
      <c r="K7053" s="0" t="n">
        <f aca="false">IF(B7053&lt;48,1.1^-((11-J7053)^2+8)-8^-((22-J7053)^2+1)+J7053,J7053)</f>
        <v>44</v>
      </c>
      <c r="L7053" s="0" t="n">
        <f aca="false">10^(K7053/B7053)</f>
        <v>8.25404185268018</v>
      </c>
      <c r="M7053" s="0" t="n">
        <f aca="false">ROUND(L7053,IF(B7053=96,2,1))</f>
        <v>8.3</v>
      </c>
      <c r="N7053" s="0" t="n">
        <f aca="false">M7053*10^(INT(LOG(A7053)))</f>
        <v>830</v>
      </c>
      <c r="O7053" s="1" t="n">
        <f aca="false">IF(A7053&lt;(H7053+N7053)/2,H7053,N7053)</f>
        <v>790</v>
      </c>
      <c r="P7053" s="2" t="n">
        <f aca="false">IF(A7053&lt;(ROUND(10^(IF(B7053&lt;48,1.1^-((11-INT(B7053*LOG(A7053/10^INT(LOG(A7053)))))^2+8)-8^-((22-INT(B7053*LOG(A7053/10^INT(LOG(A7053)))))^2+1)+INT(B7053*LOG(A7053/10^INT(LOG(A7053)))),INT(B7053*LOG(A7053/10^INT(LOG(A7053)))))/B7053),IF(B7053&gt;24,2,1))*10^(INT(LOG(A7053)))+ROUND(10^(IF(B7053&lt;48,1.1^-((11-INT(B7053*LOG(A7053/10^INT(LOG(A7053)))+1))^2+8)-8^-((22-INT(B7053*LOG(A7053/10^INT(LOG(A7053)))+1))^2+1)+INT(B7053*LOG(A7053/10^INT(LOG(A7053)))+1),INT(B7053*LOG(A7053/10^INT(LOG(A7053)))+1))/B7053),IF(B7053&gt;24,2,1))*10^(INT(LOG(A7053))))/2,ROUND(10^(IF(B7053&lt;48,1.1^-((11-INT(B7053*LOG(A7053/10^INT(LOG(A7053)))))^2+8)-8^-((22-INT(B7053*LOG(A7053/10^INT(LOG(A7053)))))^2+1)+INT(B7053*LOG(A7053/10^INT(LOG(A7053)))),INT(B7053*LOG(A7053/10^INT(LOG(A7053)))))/B7053),IF(B7053&gt;24,2,1))*10^(INT(LOG(A7053))),ROUND(10^(IF(B7053&lt;48,1.1^-((11-INT(B7053*LOG(A7053/10^INT(LOG(A7053)))+1))^2+8)-8^-((22-INT(B7053*LOG(A7053/10^INT(LOG(A7053)))+1))^2+1)+INT(B7053*LOG(A7053/10^INT(LOG(A7053)))+1),INT(B7053*LOG(A7053/10^INT(LOG(A7053)))+1))/B7053),IF(B7053&gt;24,2,1))*10^(INT(LOG(A7053))))</f>
        <v>787</v>
      </c>
    </row>
    <row r="7054" customFormat="false" ht="12.75" hidden="false" customHeight="false" outlineLevel="0" collapsed="false">
      <c r="A7054" s="10" t="n">
        <f aca="false">ROUND((A7053/10^INT(LOG(A7053))+0.001),3)*10^INT(LOG(A7053))</f>
        <v>805</v>
      </c>
      <c r="B7054" s="10" t="n">
        <f aca="false">$C$3</f>
        <v>48</v>
      </c>
      <c r="C7054" s="10" t="n">
        <f aca="false">A7054/10^INT(LOG(A7054))</f>
        <v>8.05</v>
      </c>
      <c r="D7054" s="0" t="n">
        <f aca="false">INT(B7054*LOG(C7054))</f>
        <v>43</v>
      </c>
      <c r="E7054" s="0" t="n">
        <f aca="false">IF(B7054&lt;48,1.1^-((11-D7054)^2+8)-8^-((22-D7054)^2+1)+D7054,D7054)</f>
        <v>43</v>
      </c>
      <c r="F7054" s="0" t="n">
        <f aca="false">10^(E7054/B7054)</f>
        <v>7.8674380765994</v>
      </c>
      <c r="G7054" s="0" t="n">
        <f aca="false">ROUND(F7054,IF(B7054=96,2,1))</f>
        <v>7.9</v>
      </c>
      <c r="H7054" s="0" t="n">
        <f aca="false">G7054*10^(INT(LOG(A7054)))</f>
        <v>790</v>
      </c>
      <c r="I7054" s="0" t="n">
        <f aca="false">A7054/10^INT(LOG(A7054))</f>
        <v>8.05</v>
      </c>
      <c r="J7054" s="0" t="n">
        <f aca="false">INT(B7054*LOG(I7054)+1)</f>
        <v>44</v>
      </c>
      <c r="K7054" s="0" t="n">
        <f aca="false">IF(B7054&lt;48,1.1^-((11-J7054)^2+8)-8^-((22-J7054)^2+1)+J7054,J7054)</f>
        <v>44</v>
      </c>
      <c r="L7054" s="0" t="n">
        <f aca="false">10^(K7054/B7054)</f>
        <v>8.25404185268018</v>
      </c>
      <c r="M7054" s="0" t="n">
        <f aca="false">ROUND(L7054,IF(B7054=96,2,1))</f>
        <v>8.3</v>
      </c>
      <c r="N7054" s="0" t="n">
        <f aca="false">M7054*10^(INT(LOG(A7054)))</f>
        <v>830</v>
      </c>
      <c r="O7054" s="1" t="n">
        <f aca="false">IF(A7054&lt;(H7054+N7054)/2,H7054,N7054)</f>
        <v>790</v>
      </c>
      <c r="P7054" s="2" t="n">
        <f aca="false">IF(A7054&lt;(ROUND(10^(IF(B7054&lt;48,1.1^-((11-INT(B7054*LOG(A7054/10^INT(LOG(A7054)))))^2+8)-8^-((22-INT(B7054*LOG(A7054/10^INT(LOG(A7054)))))^2+1)+INT(B7054*LOG(A7054/10^INT(LOG(A7054)))),INT(B7054*LOG(A7054/10^INT(LOG(A7054)))))/B7054),IF(B7054&gt;24,2,1))*10^(INT(LOG(A7054)))+ROUND(10^(IF(B7054&lt;48,1.1^-((11-INT(B7054*LOG(A7054/10^INT(LOG(A7054)))+1))^2+8)-8^-((22-INT(B7054*LOG(A7054/10^INT(LOG(A7054)))+1))^2+1)+INT(B7054*LOG(A7054/10^INT(LOG(A7054)))+1),INT(B7054*LOG(A7054/10^INT(LOG(A7054)))+1))/B7054),IF(B7054&gt;24,2,1))*10^(INT(LOG(A7054))))/2,ROUND(10^(IF(B7054&lt;48,1.1^-((11-INT(B7054*LOG(A7054/10^INT(LOG(A7054)))))^2+8)-8^-((22-INT(B7054*LOG(A7054/10^INT(LOG(A7054)))))^2+1)+INT(B7054*LOG(A7054/10^INT(LOG(A7054)))),INT(B7054*LOG(A7054/10^INT(LOG(A7054)))))/B7054),IF(B7054&gt;24,2,1))*10^(INT(LOG(A7054))),ROUND(10^(IF(B7054&lt;48,1.1^-((11-INT(B7054*LOG(A7054/10^INT(LOG(A7054)))+1))^2+8)-8^-((22-INT(B7054*LOG(A7054/10^INT(LOG(A7054)))+1))^2+1)+INT(B7054*LOG(A7054/10^INT(LOG(A7054)))+1),INT(B7054*LOG(A7054/10^INT(LOG(A7054)))+1))/B7054),IF(B7054&gt;24,2,1))*10^(INT(LOG(A7054))))</f>
        <v>787</v>
      </c>
    </row>
    <row r="7055" customFormat="false" ht="12.75" hidden="false" customHeight="false" outlineLevel="0" collapsed="false">
      <c r="A7055" s="10" t="n">
        <f aca="false">ROUND((A7054/10^INT(LOG(A7054))+0.001),3)*10^INT(LOG(A7054))</f>
        <v>805.1</v>
      </c>
      <c r="B7055" s="10" t="n">
        <f aca="false">$C$3</f>
        <v>48</v>
      </c>
      <c r="C7055" s="10" t="n">
        <f aca="false">A7055/10^INT(LOG(A7055))</f>
        <v>8.051</v>
      </c>
      <c r="D7055" s="0" t="n">
        <f aca="false">INT(B7055*LOG(C7055))</f>
        <v>43</v>
      </c>
      <c r="E7055" s="0" t="n">
        <f aca="false">IF(B7055&lt;48,1.1^-((11-D7055)^2+8)-8^-((22-D7055)^2+1)+D7055,D7055)</f>
        <v>43</v>
      </c>
      <c r="F7055" s="0" t="n">
        <f aca="false">10^(E7055/B7055)</f>
        <v>7.8674380765994</v>
      </c>
      <c r="G7055" s="0" t="n">
        <f aca="false">ROUND(F7055,IF(B7055=96,2,1))</f>
        <v>7.9</v>
      </c>
      <c r="H7055" s="0" t="n">
        <f aca="false">G7055*10^(INT(LOG(A7055)))</f>
        <v>790</v>
      </c>
      <c r="I7055" s="0" t="n">
        <f aca="false">A7055/10^INT(LOG(A7055))</f>
        <v>8.051</v>
      </c>
      <c r="J7055" s="0" t="n">
        <f aca="false">INT(B7055*LOG(I7055)+1)</f>
        <v>44</v>
      </c>
      <c r="K7055" s="0" t="n">
        <f aca="false">IF(B7055&lt;48,1.1^-((11-J7055)^2+8)-8^-((22-J7055)^2+1)+J7055,J7055)</f>
        <v>44</v>
      </c>
      <c r="L7055" s="0" t="n">
        <f aca="false">10^(K7055/B7055)</f>
        <v>8.25404185268018</v>
      </c>
      <c r="M7055" s="0" t="n">
        <f aca="false">ROUND(L7055,IF(B7055=96,2,1))</f>
        <v>8.3</v>
      </c>
      <c r="N7055" s="0" t="n">
        <f aca="false">M7055*10^(INT(LOG(A7055)))</f>
        <v>830</v>
      </c>
      <c r="O7055" s="1" t="n">
        <f aca="false">IF(A7055&lt;(H7055+N7055)/2,H7055,N7055)</f>
        <v>790</v>
      </c>
      <c r="P7055" s="2" t="n">
        <f aca="false">IF(A7055&lt;(ROUND(10^(IF(B7055&lt;48,1.1^-((11-INT(B7055*LOG(A7055/10^INT(LOG(A7055)))))^2+8)-8^-((22-INT(B7055*LOG(A7055/10^INT(LOG(A7055)))))^2+1)+INT(B7055*LOG(A7055/10^INT(LOG(A7055)))),INT(B7055*LOG(A7055/10^INT(LOG(A7055)))))/B7055),IF(B7055&gt;24,2,1))*10^(INT(LOG(A7055)))+ROUND(10^(IF(B7055&lt;48,1.1^-((11-INT(B7055*LOG(A7055/10^INT(LOG(A7055)))+1))^2+8)-8^-((22-INT(B7055*LOG(A7055/10^INT(LOG(A7055)))+1))^2+1)+INT(B7055*LOG(A7055/10^INT(LOG(A7055)))+1),INT(B7055*LOG(A7055/10^INT(LOG(A7055)))+1))/B7055),IF(B7055&gt;24,2,1))*10^(INT(LOG(A7055))))/2,ROUND(10^(IF(B7055&lt;48,1.1^-((11-INT(B7055*LOG(A7055/10^INT(LOG(A7055)))))^2+8)-8^-((22-INT(B7055*LOG(A7055/10^INT(LOG(A7055)))))^2+1)+INT(B7055*LOG(A7055/10^INT(LOG(A7055)))),INT(B7055*LOG(A7055/10^INT(LOG(A7055)))))/B7055),IF(B7055&gt;24,2,1))*10^(INT(LOG(A7055))),ROUND(10^(IF(B7055&lt;48,1.1^-((11-INT(B7055*LOG(A7055/10^INT(LOG(A7055)))+1))^2+8)-8^-((22-INT(B7055*LOG(A7055/10^INT(LOG(A7055)))+1))^2+1)+INT(B7055*LOG(A7055/10^INT(LOG(A7055)))+1),INT(B7055*LOG(A7055/10^INT(LOG(A7055)))+1))/B7055),IF(B7055&gt;24,2,1))*10^(INT(LOG(A7055))))</f>
        <v>787</v>
      </c>
    </row>
    <row r="7056" customFormat="false" ht="12.75" hidden="false" customHeight="false" outlineLevel="0" collapsed="false">
      <c r="A7056" s="10" t="n">
        <f aca="false">ROUND((A7055/10^INT(LOG(A7055))+0.001),3)*10^INT(LOG(A7055))</f>
        <v>805.2</v>
      </c>
      <c r="B7056" s="10" t="n">
        <f aca="false">$C$3</f>
        <v>48</v>
      </c>
      <c r="C7056" s="10" t="n">
        <f aca="false">A7056/10^INT(LOG(A7056))</f>
        <v>8.052</v>
      </c>
      <c r="D7056" s="0" t="n">
        <f aca="false">INT(B7056*LOG(C7056))</f>
        <v>43</v>
      </c>
      <c r="E7056" s="0" t="n">
        <f aca="false">IF(B7056&lt;48,1.1^-((11-D7056)^2+8)-8^-((22-D7056)^2+1)+D7056,D7056)</f>
        <v>43</v>
      </c>
      <c r="F7056" s="0" t="n">
        <f aca="false">10^(E7056/B7056)</f>
        <v>7.8674380765994</v>
      </c>
      <c r="G7056" s="0" t="n">
        <f aca="false">ROUND(F7056,IF(B7056=96,2,1))</f>
        <v>7.9</v>
      </c>
      <c r="H7056" s="0" t="n">
        <f aca="false">G7056*10^(INT(LOG(A7056)))</f>
        <v>790</v>
      </c>
      <c r="I7056" s="0" t="n">
        <f aca="false">A7056/10^INT(LOG(A7056))</f>
        <v>8.052</v>
      </c>
      <c r="J7056" s="0" t="n">
        <f aca="false">INT(B7056*LOG(I7056)+1)</f>
        <v>44</v>
      </c>
      <c r="K7056" s="0" t="n">
        <f aca="false">IF(B7056&lt;48,1.1^-((11-J7056)^2+8)-8^-((22-J7056)^2+1)+J7056,J7056)</f>
        <v>44</v>
      </c>
      <c r="L7056" s="0" t="n">
        <f aca="false">10^(K7056/B7056)</f>
        <v>8.25404185268018</v>
      </c>
      <c r="M7056" s="0" t="n">
        <f aca="false">ROUND(L7056,IF(B7056=96,2,1))</f>
        <v>8.3</v>
      </c>
      <c r="N7056" s="0" t="n">
        <f aca="false">M7056*10^(INT(LOG(A7056)))</f>
        <v>830</v>
      </c>
      <c r="O7056" s="1" t="n">
        <f aca="false">IF(A7056&lt;(H7056+N7056)/2,H7056,N7056)</f>
        <v>790</v>
      </c>
      <c r="P7056" s="2" t="n">
        <f aca="false">IF(A7056&lt;(ROUND(10^(IF(B7056&lt;48,1.1^-((11-INT(B7056*LOG(A7056/10^INT(LOG(A7056)))))^2+8)-8^-((22-INT(B7056*LOG(A7056/10^INT(LOG(A7056)))))^2+1)+INT(B7056*LOG(A7056/10^INT(LOG(A7056)))),INT(B7056*LOG(A7056/10^INT(LOG(A7056)))))/B7056),IF(B7056&gt;24,2,1))*10^(INT(LOG(A7056)))+ROUND(10^(IF(B7056&lt;48,1.1^-((11-INT(B7056*LOG(A7056/10^INT(LOG(A7056)))+1))^2+8)-8^-((22-INT(B7056*LOG(A7056/10^INT(LOG(A7056)))+1))^2+1)+INT(B7056*LOG(A7056/10^INT(LOG(A7056)))+1),INT(B7056*LOG(A7056/10^INT(LOG(A7056)))+1))/B7056),IF(B7056&gt;24,2,1))*10^(INT(LOG(A7056))))/2,ROUND(10^(IF(B7056&lt;48,1.1^-((11-INT(B7056*LOG(A7056/10^INT(LOG(A7056)))))^2+8)-8^-((22-INT(B7056*LOG(A7056/10^INT(LOG(A7056)))))^2+1)+INT(B7056*LOG(A7056/10^INT(LOG(A7056)))),INT(B7056*LOG(A7056/10^INT(LOG(A7056)))))/B7056),IF(B7056&gt;24,2,1))*10^(INT(LOG(A7056))),ROUND(10^(IF(B7056&lt;48,1.1^-((11-INT(B7056*LOG(A7056/10^INT(LOG(A7056)))+1))^2+8)-8^-((22-INT(B7056*LOG(A7056/10^INT(LOG(A7056)))+1))^2+1)+INT(B7056*LOG(A7056/10^INT(LOG(A7056)))+1),INT(B7056*LOG(A7056/10^INT(LOG(A7056)))+1))/B7056),IF(B7056&gt;24,2,1))*10^(INT(LOG(A7056))))</f>
        <v>787</v>
      </c>
    </row>
    <row r="7057" customFormat="false" ht="12.75" hidden="false" customHeight="false" outlineLevel="0" collapsed="false">
      <c r="A7057" s="10" t="n">
        <f aca="false">ROUND((A7056/10^INT(LOG(A7056))+0.001),3)*10^INT(LOG(A7056))</f>
        <v>805.3</v>
      </c>
      <c r="B7057" s="10" t="n">
        <f aca="false">$C$3</f>
        <v>48</v>
      </c>
      <c r="C7057" s="10" t="n">
        <f aca="false">A7057/10^INT(LOG(A7057))</f>
        <v>8.053</v>
      </c>
      <c r="D7057" s="0" t="n">
        <f aca="false">INT(B7057*LOG(C7057))</f>
        <v>43</v>
      </c>
      <c r="E7057" s="0" t="n">
        <f aca="false">IF(B7057&lt;48,1.1^-((11-D7057)^2+8)-8^-((22-D7057)^2+1)+D7057,D7057)</f>
        <v>43</v>
      </c>
      <c r="F7057" s="0" t="n">
        <f aca="false">10^(E7057/B7057)</f>
        <v>7.8674380765994</v>
      </c>
      <c r="G7057" s="0" t="n">
        <f aca="false">ROUND(F7057,IF(B7057=96,2,1))</f>
        <v>7.9</v>
      </c>
      <c r="H7057" s="0" t="n">
        <f aca="false">G7057*10^(INT(LOG(A7057)))</f>
        <v>790</v>
      </c>
      <c r="I7057" s="0" t="n">
        <f aca="false">A7057/10^INT(LOG(A7057))</f>
        <v>8.053</v>
      </c>
      <c r="J7057" s="0" t="n">
        <f aca="false">INT(B7057*LOG(I7057)+1)</f>
        <v>44</v>
      </c>
      <c r="K7057" s="0" t="n">
        <f aca="false">IF(B7057&lt;48,1.1^-((11-J7057)^2+8)-8^-((22-J7057)^2+1)+J7057,J7057)</f>
        <v>44</v>
      </c>
      <c r="L7057" s="0" t="n">
        <f aca="false">10^(K7057/B7057)</f>
        <v>8.25404185268018</v>
      </c>
      <c r="M7057" s="0" t="n">
        <f aca="false">ROUND(L7057,IF(B7057=96,2,1))</f>
        <v>8.3</v>
      </c>
      <c r="N7057" s="0" t="n">
        <f aca="false">M7057*10^(INT(LOG(A7057)))</f>
        <v>830</v>
      </c>
      <c r="O7057" s="1" t="n">
        <f aca="false">IF(A7057&lt;(H7057+N7057)/2,H7057,N7057)</f>
        <v>790</v>
      </c>
      <c r="P7057" s="2" t="n">
        <f aca="false">IF(A7057&lt;(ROUND(10^(IF(B7057&lt;48,1.1^-((11-INT(B7057*LOG(A7057/10^INT(LOG(A7057)))))^2+8)-8^-((22-INT(B7057*LOG(A7057/10^INT(LOG(A7057)))))^2+1)+INT(B7057*LOG(A7057/10^INT(LOG(A7057)))),INT(B7057*LOG(A7057/10^INT(LOG(A7057)))))/B7057),IF(B7057&gt;24,2,1))*10^(INT(LOG(A7057)))+ROUND(10^(IF(B7057&lt;48,1.1^-((11-INT(B7057*LOG(A7057/10^INT(LOG(A7057)))+1))^2+8)-8^-((22-INT(B7057*LOG(A7057/10^INT(LOG(A7057)))+1))^2+1)+INT(B7057*LOG(A7057/10^INT(LOG(A7057)))+1),INT(B7057*LOG(A7057/10^INT(LOG(A7057)))+1))/B7057),IF(B7057&gt;24,2,1))*10^(INT(LOG(A7057))))/2,ROUND(10^(IF(B7057&lt;48,1.1^-((11-INT(B7057*LOG(A7057/10^INT(LOG(A7057)))))^2+8)-8^-((22-INT(B7057*LOG(A7057/10^INT(LOG(A7057)))))^2+1)+INT(B7057*LOG(A7057/10^INT(LOG(A7057)))),INT(B7057*LOG(A7057/10^INT(LOG(A7057)))))/B7057),IF(B7057&gt;24,2,1))*10^(INT(LOG(A7057))),ROUND(10^(IF(B7057&lt;48,1.1^-((11-INT(B7057*LOG(A7057/10^INT(LOG(A7057)))+1))^2+8)-8^-((22-INT(B7057*LOG(A7057/10^INT(LOG(A7057)))+1))^2+1)+INT(B7057*LOG(A7057/10^INT(LOG(A7057)))+1),INT(B7057*LOG(A7057/10^INT(LOG(A7057)))+1))/B7057),IF(B7057&gt;24,2,1))*10^(INT(LOG(A7057))))</f>
        <v>787</v>
      </c>
    </row>
    <row r="7058" customFormat="false" ht="12.75" hidden="false" customHeight="false" outlineLevel="0" collapsed="false">
      <c r="A7058" s="10" t="n">
        <f aca="false">ROUND((A7057/10^INT(LOG(A7057))+0.001),3)*10^INT(LOG(A7057))</f>
        <v>805.4</v>
      </c>
      <c r="B7058" s="10" t="n">
        <f aca="false">$C$3</f>
        <v>48</v>
      </c>
      <c r="C7058" s="10" t="n">
        <f aca="false">A7058/10^INT(LOG(A7058))</f>
        <v>8.054</v>
      </c>
      <c r="D7058" s="0" t="n">
        <f aca="false">INT(B7058*LOG(C7058))</f>
        <v>43</v>
      </c>
      <c r="E7058" s="0" t="n">
        <f aca="false">IF(B7058&lt;48,1.1^-((11-D7058)^2+8)-8^-((22-D7058)^2+1)+D7058,D7058)</f>
        <v>43</v>
      </c>
      <c r="F7058" s="0" t="n">
        <f aca="false">10^(E7058/B7058)</f>
        <v>7.8674380765994</v>
      </c>
      <c r="G7058" s="0" t="n">
        <f aca="false">ROUND(F7058,IF(B7058=96,2,1))</f>
        <v>7.9</v>
      </c>
      <c r="H7058" s="0" t="n">
        <f aca="false">G7058*10^(INT(LOG(A7058)))</f>
        <v>790</v>
      </c>
      <c r="I7058" s="0" t="n">
        <f aca="false">A7058/10^INT(LOG(A7058))</f>
        <v>8.054</v>
      </c>
      <c r="J7058" s="0" t="n">
        <f aca="false">INT(B7058*LOG(I7058)+1)</f>
        <v>44</v>
      </c>
      <c r="K7058" s="0" t="n">
        <f aca="false">IF(B7058&lt;48,1.1^-((11-J7058)^2+8)-8^-((22-J7058)^2+1)+J7058,J7058)</f>
        <v>44</v>
      </c>
      <c r="L7058" s="0" t="n">
        <f aca="false">10^(K7058/B7058)</f>
        <v>8.25404185268018</v>
      </c>
      <c r="M7058" s="0" t="n">
        <f aca="false">ROUND(L7058,IF(B7058=96,2,1))</f>
        <v>8.3</v>
      </c>
      <c r="N7058" s="0" t="n">
        <f aca="false">M7058*10^(INT(LOG(A7058)))</f>
        <v>830</v>
      </c>
      <c r="O7058" s="1" t="n">
        <f aca="false">IF(A7058&lt;(H7058+N7058)/2,H7058,N7058)</f>
        <v>790</v>
      </c>
      <c r="P7058" s="2" t="n">
        <f aca="false">IF(A7058&lt;(ROUND(10^(IF(B7058&lt;48,1.1^-((11-INT(B7058*LOG(A7058/10^INT(LOG(A7058)))))^2+8)-8^-((22-INT(B7058*LOG(A7058/10^INT(LOG(A7058)))))^2+1)+INT(B7058*LOG(A7058/10^INT(LOG(A7058)))),INT(B7058*LOG(A7058/10^INT(LOG(A7058)))))/B7058),IF(B7058&gt;24,2,1))*10^(INT(LOG(A7058)))+ROUND(10^(IF(B7058&lt;48,1.1^-((11-INT(B7058*LOG(A7058/10^INT(LOG(A7058)))+1))^2+8)-8^-((22-INT(B7058*LOG(A7058/10^INT(LOG(A7058)))+1))^2+1)+INT(B7058*LOG(A7058/10^INT(LOG(A7058)))+1),INT(B7058*LOG(A7058/10^INT(LOG(A7058)))+1))/B7058),IF(B7058&gt;24,2,1))*10^(INT(LOG(A7058))))/2,ROUND(10^(IF(B7058&lt;48,1.1^-((11-INT(B7058*LOG(A7058/10^INT(LOG(A7058)))))^2+8)-8^-((22-INT(B7058*LOG(A7058/10^INT(LOG(A7058)))))^2+1)+INT(B7058*LOG(A7058/10^INT(LOG(A7058)))),INT(B7058*LOG(A7058/10^INT(LOG(A7058)))))/B7058),IF(B7058&gt;24,2,1))*10^(INT(LOG(A7058))),ROUND(10^(IF(B7058&lt;48,1.1^-((11-INT(B7058*LOG(A7058/10^INT(LOG(A7058)))+1))^2+8)-8^-((22-INT(B7058*LOG(A7058/10^INT(LOG(A7058)))+1))^2+1)+INT(B7058*LOG(A7058/10^INT(LOG(A7058)))+1),INT(B7058*LOG(A7058/10^INT(LOG(A7058)))+1))/B7058),IF(B7058&gt;24,2,1))*10^(INT(LOG(A7058))))</f>
        <v>787</v>
      </c>
    </row>
    <row r="7059" customFormat="false" ht="12.75" hidden="false" customHeight="false" outlineLevel="0" collapsed="false">
      <c r="A7059" s="10" t="n">
        <f aca="false">ROUND((A7058/10^INT(LOG(A7058))+0.001),3)*10^INT(LOG(A7058))</f>
        <v>805.5</v>
      </c>
      <c r="B7059" s="10" t="n">
        <f aca="false">$C$3</f>
        <v>48</v>
      </c>
      <c r="C7059" s="10" t="n">
        <f aca="false">A7059/10^INT(LOG(A7059))</f>
        <v>8.055</v>
      </c>
      <c r="D7059" s="0" t="n">
        <f aca="false">INT(B7059*LOG(C7059))</f>
        <v>43</v>
      </c>
      <c r="E7059" s="0" t="n">
        <f aca="false">IF(B7059&lt;48,1.1^-((11-D7059)^2+8)-8^-((22-D7059)^2+1)+D7059,D7059)</f>
        <v>43</v>
      </c>
      <c r="F7059" s="0" t="n">
        <f aca="false">10^(E7059/B7059)</f>
        <v>7.8674380765994</v>
      </c>
      <c r="G7059" s="0" t="n">
        <f aca="false">ROUND(F7059,IF(B7059=96,2,1))</f>
        <v>7.9</v>
      </c>
      <c r="H7059" s="0" t="n">
        <f aca="false">G7059*10^(INT(LOG(A7059)))</f>
        <v>790</v>
      </c>
      <c r="I7059" s="0" t="n">
        <f aca="false">A7059/10^INT(LOG(A7059))</f>
        <v>8.055</v>
      </c>
      <c r="J7059" s="0" t="n">
        <f aca="false">INT(B7059*LOG(I7059)+1)</f>
        <v>44</v>
      </c>
      <c r="K7059" s="0" t="n">
        <f aca="false">IF(B7059&lt;48,1.1^-((11-J7059)^2+8)-8^-((22-J7059)^2+1)+J7059,J7059)</f>
        <v>44</v>
      </c>
      <c r="L7059" s="0" t="n">
        <f aca="false">10^(K7059/B7059)</f>
        <v>8.25404185268018</v>
      </c>
      <c r="M7059" s="0" t="n">
        <f aca="false">ROUND(L7059,IF(B7059=96,2,1))</f>
        <v>8.3</v>
      </c>
      <c r="N7059" s="0" t="n">
        <f aca="false">M7059*10^(INT(LOG(A7059)))</f>
        <v>830</v>
      </c>
      <c r="O7059" s="1" t="n">
        <f aca="false">IF(A7059&lt;(H7059+N7059)/2,H7059,N7059)</f>
        <v>790</v>
      </c>
      <c r="P7059" s="2" t="n">
        <f aca="false">IF(A7059&lt;(ROUND(10^(IF(B7059&lt;48,1.1^-((11-INT(B7059*LOG(A7059/10^INT(LOG(A7059)))))^2+8)-8^-((22-INT(B7059*LOG(A7059/10^INT(LOG(A7059)))))^2+1)+INT(B7059*LOG(A7059/10^INT(LOG(A7059)))),INT(B7059*LOG(A7059/10^INT(LOG(A7059)))))/B7059),IF(B7059&gt;24,2,1))*10^(INT(LOG(A7059)))+ROUND(10^(IF(B7059&lt;48,1.1^-((11-INT(B7059*LOG(A7059/10^INT(LOG(A7059)))+1))^2+8)-8^-((22-INT(B7059*LOG(A7059/10^INT(LOG(A7059)))+1))^2+1)+INT(B7059*LOG(A7059/10^INT(LOG(A7059)))+1),INT(B7059*LOG(A7059/10^INT(LOG(A7059)))+1))/B7059),IF(B7059&gt;24,2,1))*10^(INT(LOG(A7059))))/2,ROUND(10^(IF(B7059&lt;48,1.1^-((11-INT(B7059*LOG(A7059/10^INT(LOG(A7059)))))^2+8)-8^-((22-INT(B7059*LOG(A7059/10^INT(LOG(A7059)))))^2+1)+INT(B7059*LOG(A7059/10^INT(LOG(A7059)))),INT(B7059*LOG(A7059/10^INT(LOG(A7059)))))/B7059),IF(B7059&gt;24,2,1))*10^(INT(LOG(A7059))),ROUND(10^(IF(B7059&lt;48,1.1^-((11-INT(B7059*LOG(A7059/10^INT(LOG(A7059)))+1))^2+8)-8^-((22-INT(B7059*LOG(A7059/10^INT(LOG(A7059)))+1))^2+1)+INT(B7059*LOG(A7059/10^INT(LOG(A7059)))+1),INT(B7059*LOG(A7059/10^INT(LOG(A7059)))+1))/B7059),IF(B7059&gt;24,2,1))*10^(INT(LOG(A7059))))</f>
        <v>787</v>
      </c>
    </row>
    <row r="7060" customFormat="false" ht="12.75" hidden="false" customHeight="false" outlineLevel="0" collapsed="false">
      <c r="A7060" s="10" t="n">
        <f aca="false">ROUND((A7059/10^INT(LOG(A7059))+0.001),3)*10^INT(LOG(A7059))</f>
        <v>805.6</v>
      </c>
      <c r="B7060" s="10" t="n">
        <f aca="false">$C$3</f>
        <v>48</v>
      </c>
      <c r="C7060" s="10" t="n">
        <f aca="false">A7060/10^INT(LOG(A7060))</f>
        <v>8.056</v>
      </c>
      <c r="D7060" s="0" t="n">
        <f aca="false">INT(B7060*LOG(C7060))</f>
        <v>43</v>
      </c>
      <c r="E7060" s="0" t="n">
        <f aca="false">IF(B7060&lt;48,1.1^-((11-D7060)^2+8)-8^-((22-D7060)^2+1)+D7060,D7060)</f>
        <v>43</v>
      </c>
      <c r="F7060" s="0" t="n">
        <f aca="false">10^(E7060/B7060)</f>
        <v>7.8674380765994</v>
      </c>
      <c r="G7060" s="0" t="n">
        <f aca="false">ROUND(F7060,IF(B7060=96,2,1))</f>
        <v>7.9</v>
      </c>
      <c r="H7060" s="0" t="n">
        <f aca="false">G7060*10^(INT(LOG(A7060)))</f>
        <v>790</v>
      </c>
      <c r="I7060" s="0" t="n">
        <f aca="false">A7060/10^INT(LOG(A7060))</f>
        <v>8.056</v>
      </c>
      <c r="J7060" s="0" t="n">
        <f aca="false">INT(B7060*LOG(I7060)+1)</f>
        <v>44</v>
      </c>
      <c r="K7060" s="0" t="n">
        <f aca="false">IF(B7060&lt;48,1.1^-((11-J7060)^2+8)-8^-((22-J7060)^2+1)+J7060,J7060)</f>
        <v>44</v>
      </c>
      <c r="L7060" s="0" t="n">
        <f aca="false">10^(K7060/B7060)</f>
        <v>8.25404185268018</v>
      </c>
      <c r="M7060" s="0" t="n">
        <f aca="false">ROUND(L7060,IF(B7060=96,2,1))</f>
        <v>8.3</v>
      </c>
      <c r="N7060" s="0" t="n">
        <f aca="false">M7060*10^(INT(LOG(A7060)))</f>
        <v>830</v>
      </c>
      <c r="O7060" s="1" t="n">
        <f aca="false">IF(A7060&lt;(H7060+N7060)/2,H7060,N7060)</f>
        <v>790</v>
      </c>
      <c r="P7060" s="2" t="n">
        <f aca="false">IF(A7060&lt;(ROUND(10^(IF(B7060&lt;48,1.1^-((11-INT(B7060*LOG(A7060/10^INT(LOG(A7060)))))^2+8)-8^-((22-INT(B7060*LOG(A7060/10^INT(LOG(A7060)))))^2+1)+INT(B7060*LOG(A7060/10^INT(LOG(A7060)))),INT(B7060*LOG(A7060/10^INT(LOG(A7060)))))/B7060),IF(B7060&gt;24,2,1))*10^(INT(LOG(A7060)))+ROUND(10^(IF(B7060&lt;48,1.1^-((11-INT(B7060*LOG(A7060/10^INT(LOG(A7060)))+1))^2+8)-8^-((22-INT(B7060*LOG(A7060/10^INT(LOG(A7060)))+1))^2+1)+INT(B7060*LOG(A7060/10^INT(LOG(A7060)))+1),INT(B7060*LOG(A7060/10^INT(LOG(A7060)))+1))/B7060),IF(B7060&gt;24,2,1))*10^(INT(LOG(A7060))))/2,ROUND(10^(IF(B7060&lt;48,1.1^-((11-INT(B7060*LOG(A7060/10^INT(LOG(A7060)))))^2+8)-8^-((22-INT(B7060*LOG(A7060/10^INT(LOG(A7060)))))^2+1)+INT(B7060*LOG(A7060/10^INT(LOG(A7060)))),INT(B7060*LOG(A7060/10^INT(LOG(A7060)))))/B7060),IF(B7060&gt;24,2,1))*10^(INT(LOG(A7060))),ROUND(10^(IF(B7060&lt;48,1.1^-((11-INT(B7060*LOG(A7060/10^INT(LOG(A7060)))+1))^2+8)-8^-((22-INT(B7060*LOG(A7060/10^INT(LOG(A7060)))+1))^2+1)+INT(B7060*LOG(A7060/10^INT(LOG(A7060)))+1),INT(B7060*LOG(A7060/10^INT(LOG(A7060)))+1))/B7060),IF(B7060&gt;24,2,1))*10^(INT(LOG(A7060))))</f>
        <v>787</v>
      </c>
    </row>
    <row r="7061" customFormat="false" ht="12.75" hidden="false" customHeight="false" outlineLevel="0" collapsed="false">
      <c r="A7061" s="10" t="n">
        <f aca="false">ROUND((A7060/10^INT(LOG(A7060))+0.001),3)*10^INT(LOG(A7060))</f>
        <v>805.7</v>
      </c>
      <c r="B7061" s="10" t="n">
        <f aca="false">$C$3</f>
        <v>48</v>
      </c>
      <c r="C7061" s="10" t="n">
        <f aca="false">A7061/10^INT(LOG(A7061))</f>
        <v>8.057</v>
      </c>
      <c r="D7061" s="0" t="n">
        <f aca="false">INT(B7061*LOG(C7061))</f>
        <v>43</v>
      </c>
      <c r="E7061" s="0" t="n">
        <f aca="false">IF(B7061&lt;48,1.1^-((11-D7061)^2+8)-8^-((22-D7061)^2+1)+D7061,D7061)</f>
        <v>43</v>
      </c>
      <c r="F7061" s="0" t="n">
        <f aca="false">10^(E7061/B7061)</f>
        <v>7.8674380765994</v>
      </c>
      <c r="G7061" s="0" t="n">
        <f aca="false">ROUND(F7061,IF(B7061=96,2,1))</f>
        <v>7.9</v>
      </c>
      <c r="H7061" s="0" t="n">
        <f aca="false">G7061*10^(INT(LOG(A7061)))</f>
        <v>790</v>
      </c>
      <c r="I7061" s="0" t="n">
        <f aca="false">A7061/10^INT(LOG(A7061))</f>
        <v>8.057</v>
      </c>
      <c r="J7061" s="0" t="n">
        <f aca="false">INT(B7061*LOG(I7061)+1)</f>
        <v>44</v>
      </c>
      <c r="K7061" s="0" t="n">
        <f aca="false">IF(B7061&lt;48,1.1^-((11-J7061)^2+8)-8^-((22-J7061)^2+1)+J7061,J7061)</f>
        <v>44</v>
      </c>
      <c r="L7061" s="0" t="n">
        <f aca="false">10^(K7061/B7061)</f>
        <v>8.25404185268018</v>
      </c>
      <c r="M7061" s="0" t="n">
        <f aca="false">ROUND(L7061,IF(B7061=96,2,1))</f>
        <v>8.3</v>
      </c>
      <c r="N7061" s="0" t="n">
        <f aca="false">M7061*10^(INT(LOG(A7061)))</f>
        <v>830</v>
      </c>
      <c r="O7061" s="1" t="n">
        <f aca="false">IF(A7061&lt;(H7061+N7061)/2,H7061,N7061)</f>
        <v>790</v>
      </c>
      <c r="P7061" s="2" t="n">
        <f aca="false">IF(A7061&lt;(ROUND(10^(IF(B7061&lt;48,1.1^-((11-INT(B7061*LOG(A7061/10^INT(LOG(A7061)))))^2+8)-8^-((22-INT(B7061*LOG(A7061/10^INT(LOG(A7061)))))^2+1)+INT(B7061*LOG(A7061/10^INT(LOG(A7061)))),INT(B7061*LOG(A7061/10^INT(LOG(A7061)))))/B7061),IF(B7061&gt;24,2,1))*10^(INT(LOG(A7061)))+ROUND(10^(IF(B7061&lt;48,1.1^-((11-INT(B7061*LOG(A7061/10^INT(LOG(A7061)))+1))^2+8)-8^-((22-INT(B7061*LOG(A7061/10^INT(LOG(A7061)))+1))^2+1)+INT(B7061*LOG(A7061/10^INT(LOG(A7061)))+1),INT(B7061*LOG(A7061/10^INT(LOG(A7061)))+1))/B7061),IF(B7061&gt;24,2,1))*10^(INT(LOG(A7061))))/2,ROUND(10^(IF(B7061&lt;48,1.1^-((11-INT(B7061*LOG(A7061/10^INT(LOG(A7061)))))^2+8)-8^-((22-INT(B7061*LOG(A7061/10^INT(LOG(A7061)))))^2+1)+INT(B7061*LOG(A7061/10^INT(LOG(A7061)))),INT(B7061*LOG(A7061/10^INT(LOG(A7061)))))/B7061),IF(B7061&gt;24,2,1))*10^(INT(LOG(A7061))),ROUND(10^(IF(B7061&lt;48,1.1^-((11-INT(B7061*LOG(A7061/10^INT(LOG(A7061)))+1))^2+8)-8^-((22-INT(B7061*LOG(A7061/10^INT(LOG(A7061)))+1))^2+1)+INT(B7061*LOG(A7061/10^INT(LOG(A7061)))+1),INT(B7061*LOG(A7061/10^INT(LOG(A7061)))+1))/B7061),IF(B7061&gt;24,2,1))*10^(INT(LOG(A7061))))</f>
        <v>787</v>
      </c>
    </row>
    <row r="7062" customFormat="false" ht="12.75" hidden="false" customHeight="false" outlineLevel="0" collapsed="false">
      <c r="A7062" s="10" t="n">
        <f aca="false">ROUND((A7061/10^INT(LOG(A7061))+0.001),3)*10^INT(LOG(A7061))</f>
        <v>805.8</v>
      </c>
      <c r="B7062" s="10" t="n">
        <f aca="false">$C$3</f>
        <v>48</v>
      </c>
      <c r="C7062" s="10" t="n">
        <f aca="false">A7062/10^INT(LOG(A7062))</f>
        <v>8.058</v>
      </c>
      <c r="D7062" s="0" t="n">
        <f aca="false">INT(B7062*LOG(C7062))</f>
        <v>43</v>
      </c>
      <c r="E7062" s="0" t="n">
        <f aca="false">IF(B7062&lt;48,1.1^-((11-D7062)^2+8)-8^-((22-D7062)^2+1)+D7062,D7062)</f>
        <v>43</v>
      </c>
      <c r="F7062" s="0" t="n">
        <f aca="false">10^(E7062/B7062)</f>
        <v>7.8674380765994</v>
      </c>
      <c r="G7062" s="0" t="n">
        <f aca="false">ROUND(F7062,IF(B7062=96,2,1))</f>
        <v>7.9</v>
      </c>
      <c r="H7062" s="0" t="n">
        <f aca="false">G7062*10^(INT(LOG(A7062)))</f>
        <v>790</v>
      </c>
      <c r="I7062" s="0" t="n">
        <f aca="false">A7062/10^INT(LOG(A7062))</f>
        <v>8.058</v>
      </c>
      <c r="J7062" s="0" t="n">
        <f aca="false">INT(B7062*LOG(I7062)+1)</f>
        <v>44</v>
      </c>
      <c r="K7062" s="0" t="n">
        <f aca="false">IF(B7062&lt;48,1.1^-((11-J7062)^2+8)-8^-((22-J7062)^2+1)+J7062,J7062)</f>
        <v>44</v>
      </c>
      <c r="L7062" s="0" t="n">
        <f aca="false">10^(K7062/B7062)</f>
        <v>8.25404185268018</v>
      </c>
      <c r="M7062" s="0" t="n">
        <f aca="false">ROUND(L7062,IF(B7062=96,2,1))</f>
        <v>8.3</v>
      </c>
      <c r="N7062" s="0" t="n">
        <f aca="false">M7062*10^(INT(LOG(A7062)))</f>
        <v>830</v>
      </c>
      <c r="O7062" s="1" t="n">
        <f aca="false">IF(A7062&lt;(H7062+N7062)/2,H7062,N7062)</f>
        <v>790</v>
      </c>
      <c r="P7062" s="2" t="n">
        <f aca="false">IF(A7062&lt;(ROUND(10^(IF(B7062&lt;48,1.1^-((11-INT(B7062*LOG(A7062/10^INT(LOG(A7062)))))^2+8)-8^-((22-INT(B7062*LOG(A7062/10^INT(LOG(A7062)))))^2+1)+INT(B7062*LOG(A7062/10^INT(LOG(A7062)))),INT(B7062*LOG(A7062/10^INT(LOG(A7062)))))/B7062),IF(B7062&gt;24,2,1))*10^(INT(LOG(A7062)))+ROUND(10^(IF(B7062&lt;48,1.1^-((11-INT(B7062*LOG(A7062/10^INT(LOG(A7062)))+1))^2+8)-8^-((22-INT(B7062*LOG(A7062/10^INT(LOG(A7062)))+1))^2+1)+INT(B7062*LOG(A7062/10^INT(LOG(A7062)))+1),INT(B7062*LOG(A7062/10^INT(LOG(A7062)))+1))/B7062),IF(B7062&gt;24,2,1))*10^(INT(LOG(A7062))))/2,ROUND(10^(IF(B7062&lt;48,1.1^-((11-INT(B7062*LOG(A7062/10^INT(LOG(A7062)))))^2+8)-8^-((22-INT(B7062*LOG(A7062/10^INT(LOG(A7062)))))^2+1)+INT(B7062*LOG(A7062/10^INT(LOG(A7062)))),INT(B7062*LOG(A7062/10^INT(LOG(A7062)))))/B7062),IF(B7062&gt;24,2,1))*10^(INT(LOG(A7062))),ROUND(10^(IF(B7062&lt;48,1.1^-((11-INT(B7062*LOG(A7062/10^INT(LOG(A7062)))+1))^2+8)-8^-((22-INT(B7062*LOG(A7062/10^INT(LOG(A7062)))+1))^2+1)+INT(B7062*LOG(A7062/10^INT(LOG(A7062)))+1),INT(B7062*LOG(A7062/10^INT(LOG(A7062)))+1))/B7062),IF(B7062&gt;24,2,1))*10^(INT(LOG(A7062))))</f>
        <v>787</v>
      </c>
    </row>
    <row r="7063" customFormat="false" ht="12.75" hidden="false" customHeight="false" outlineLevel="0" collapsed="false">
      <c r="A7063" s="10" t="n">
        <f aca="false">ROUND((A7062/10^INT(LOG(A7062))+0.001),3)*10^INT(LOG(A7062))</f>
        <v>805.9</v>
      </c>
      <c r="B7063" s="10" t="n">
        <f aca="false">$C$3</f>
        <v>48</v>
      </c>
      <c r="C7063" s="10" t="n">
        <f aca="false">A7063/10^INT(LOG(A7063))</f>
        <v>8.059</v>
      </c>
      <c r="D7063" s="0" t="n">
        <f aca="false">INT(B7063*LOG(C7063))</f>
        <v>43</v>
      </c>
      <c r="E7063" s="0" t="n">
        <f aca="false">IF(B7063&lt;48,1.1^-((11-D7063)^2+8)-8^-((22-D7063)^2+1)+D7063,D7063)</f>
        <v>43</v>
      </c>
      <c r="F7063" s="0" t="n">
        <f aca="false">10^(E7063/B7063)</f>
        <v>7.8674380765994</v>
      </c>
      <c r="G7063" s="0" t="n">
        <f aca="false">ROUND(F7063,IF(B7063=96,2,1))</f>
        <v>7.9</v>
      </c>
      <c r="H7063" s="0" t="n">
        <f aca="false">G7063*10^(INT(LOG(A7063)))</f>
        <v>790</v>
      </c>
      <c r="I7063" s="0" t="n">
        <f aca="false">A7063/10^INT(LOG(A7063))</f>
        <v>8.059</v>
      </c>
      <c r="J7063" s="0" t="n">
        <f aca="false">INT(B7063*LOG(I7063)+1)</f>
        <v>44</v>
      </c>
      <c r="K7063" s="0" t="n">
        <f aca="false">IF(B7063&lt;48,1.1^-((11-J7063)^2+8)-8^-((22-J7063)^2+1)+J7063,J7063)</f>
        <v>44</v>
      </c>
      <c r="L7063" s="0" t="n">
        <f aca="false">10^(K7063/B7063)</f>
        <v>8.25404185268018</v>
      </c>
      <c r="M7063" s="0" t="n">
        <f aca="false">ROUND(L7063,IF(B7063=96,2,1))</f>
        <v>8.3</v>
      </c>
      <c r="N7063" s="0" t="n">
        <f aca="false">M7063*10^(INT(LOG(A7063)))</f>
        <v>830</v>
      </c>
      <c r="O7063" s="1" t="n">
        <f aca="false">IF(A7063&lt;(H7063+N7063)/2,H7063,N7063)</f>
        <v>790</v>
      </c>
      <c r="P7063" s="2" t="n">
        <f aca="false">IF(A7063&lt;(ROUND(10^(IF(B7063&lt;48,1.1^-((11-INT(B7063*LOG(A7063/10^INT(LOG(A7063)))))^2+8)-8^-((22-INT(B7063*LOG(A7063/10^INT(LOG(A7063)))))^2+1)+INT(B7063*LOG(A7063/10^INT(LOG(A7063)))),INT(B7063*LOG(A7063/10^INT(LOG(A7063)))))/B7063),IF(B7063&gt;24,2,1))*10^(INT(LOG(A7063)))+ROUND(10^(IF(B7063&lt;48,1.1^-((11-INT(B7063*LOG(A7063/10^INT(LOG(A7063)))+1))^2+8)-8^-((22-INT(B7063*LOG(A7063/10^INT(LOG(A7063)))+1))^2+1)+INT(B7063*LOG(A7063/10^INT(LOG(A7063)))+1),INT(B7063*LOG(A7063/10^INT(LOG(A7063)))+1))/B7063),IF(B7063&gt;24,2,1))*10^(INT(LOG(A7063))))/2,ROUND(10^(IF(B7063&lt;48,1.1^-((11-INT(B7063*LOG(A7063/10^INT(LOG(A7063)))))^2+8)-8^-((22-INT(B7063*LOG(A7063/10^INT(LOG(A7063)))))^2+1)+INT(B7063*LOG(A7063/10^INT(LOG(A7063)))),INT(B7063*LOG(A7063/10^INT(LOG(A7063)))))/B7063),IF(B7063&gt;24,2,1))*10^(INT(LOG(A7063))),ROUND(10^(IF(B7063&lt;48,1.1^-((11-INT(B7063*LOG(A7063/10^INT(LOG(A7063)))+1))^2+8)-8^-((22-INT(B7063*LOG(A7063/10^INT(LOG(A7063)))+1))^2+1)+INT(B7063*LOG(A7063/10^INT(LOG(A7063)))+1),INT(B7063*LOG(A7063/10^INT(LOG(A7063)))+1))/B7063),IF(B7063&gt;24,2,1))*10^(INT(LOG(A7063))))</f>
        <v>787</v>
      </c>
    </row>
    <row r="7064" customFormat="false" ht="12.75" hidden="false" customHeight="false" outlineLevel="0" collapsed="false">
      <c r="A7064" s="10" t="n">
        <f aca="false">ROUND((A7063/10^INT(LOG(A7063))+0.001),3)*10^INT(LOG(A7063))</f>
        <v>806</v>
      </c>
      <c r="B7064" s="10" t="n">
        <f aca="false">$C$3</f>
        <v>48</v>
      </c>
      <c r="C7064" s="10" t="n">
        <f aca="false">A7064/10^INT(LOG(A7064))</f>
        <v>8.06</v>
      </c>
      <c r="D7064" s="0" t="n">
        <f aca="false">INT(B7064*LOG(C7064))</f>
        <v>43</v>
      </c>
      <c r="E7064" s="0" t="n">
        <f aca="false">IF(B7064&lt;48,1.1^-((11-D7064)^2+8)-8^-((22-D7064)^2+1)+D7064,D7064)</f>
        <v>43</v>
      </c>
      <c r="F7064" s="0" t="n">
        <f aca="false">10^(E7064/B7064)</f>
        <v>7.8674380765994</v>
      </c>
      <c r="G7064" s="0" t="n">
        <f aca="false">ROUND(F7064,IF(B7064=96,2,1))</f>
        <v>7.9</v>
      </c>
      <c r="H7064" s="0" t="n">
        <f aca="false">G7064*10^(INT(LOG(A7064)))</f>
        <v>790</v>
      </c>
      <c r="I7064" s="0" t="n">
        <f aca="false">A7064/10^INT(LOG(A7064))</f>
        <v>8.06</v>
      </c>
      <c r="J7064" s="0" t="n">
        <f aca="false">INT(B7064*LOG(I7064)+1)</f>
        <v>44</v>
      </c>
      <c r="K7064" s="0" t="n">
        <f aca="false">IF(B7064&lt;48,1.1^-((11-J7064)^2+8)-8^-((22-J7064)^2+1)+J7064,J7064)</f>
        <v>44</v>
      </c>
      <c r="L7064" s="0" t="n">
        <f aca="false">10^(K7064/B7064)</f>
        <v>8.25404185268018</v>
      </c>
      <c r="M7064" s="0" t="n">
        <f aca="false">ROUND(L7064,IF(B7064=96,2,1))</f>
        <v>8.3</v>
      </c>
      <c r="N7064" s="0" t="n">
        <f aca="false">M7064*10^(INT(LOG(A7064)))</f>
        <v>830</v>
      </c>
      <c r="O7064" s="1" t="n">
        <f aca="false">IF(A7064&lt;(H7064+N7064)/2,H7064,N7064)</f>
        <v>790</v>
      </c>
      <c r="P7064" s="2" t="n">
        <f aca="false">IF(A7064&lt;(ROUND(10^(IF(B7064&lt;48,1.1^-((11-INT(B7064*LOG(A7064/10^INT(LOG(A7064)))))^2+8)-8^-((22-INT(B7064*LOG(A7064/10^INT(LOG(A7064)))))^2+1)+INT(B7064*LOG(A7064/10^INT(LOG(A7064)))),INT(B7064*LOG(A7064/10^INT(LOG(A7064)))))/B7064),IF(B7064&gt;24,2,1))*10^(INT(LOG(A7064)))+ROUND(10^(IF(B7064&lt;48,1.1^-((11-INT(B7064*LOG(A7064/10^INT(LOG(A7064)))+1))^2+8)-8^-((22-INT(B7064*LOG(A7064/10^INT(LOG(A7064)))+1))^2+1)+INT(B7064*LOG(A7064/10^INT(LOG(A7064)))+1),INT(B7064*LOG(A7064/10^INT(LOG(A7064)))+1))/B7064),IF(B7064&gt;24,2,1))*10^(INT(LOG(A7064))))/2,ROUND(10^(IF(B7064&lt;48,1.1^-((11-INT(B7064*LOG(A7064/10^INT(LOG(A7064)))))^2+8)-8^-((22-INT(B7064*LOG(A7064/10^INT(LOG(A7064)))))^2+1)+INT(B7064*LOG(A7064/10^INT(LOG(A7064)))),INT(B7064*LOG(A7064/10^INT(LOG(A7064)))))/B7064),IF(B7064&gt;24,2,1))*10^(INT(LOG(A7064))),ROUND(10^(IF(B7064&lt;48,1.1^-((11-INT(B7064*LOG(A7064/10^INT(LOG(A7064)))+1))^2+8)-8^-((22-INT(B7064*LOG(A7064/10^INT(LOG(A7064)))+1))^2+1)+INT(B7064*LOG(A7064/10^INT(LOG(A7064)))+1),INT(B7064*LOG(A7064/10^INT(LOG(A7064)))+1))/B7064),IF(B7064&gt;24,2,1))*10^(INT(LOG(A7064))))</f>
        <v>825</v>
      </c>
    </row>
    <row r="7065" customFormat="false" ht="12.75" hidden="false" customHeight="false" outlineLevel="0" collapsed="false">
      <c r="A7065" s="10" t="n">
        <f aca="false">ROUND((A7064/10^INT(LOG(A7064))+0.001),3)*10^INT(LOG(A7064))</f>
        <v>806.1</v>
      </c>
      <c r="B7065" s="10" t="n">
        <f aca="false">$C$3</f>
        <v>48</v>
      </c>
      <c r="C7065" s="10" t="n">
        <f aca="false">A7065/10^INT(LOG(A7065))</f>
        <v>8.061</v>
      </c>
      <c r="D7065" s="0" t="n">
        <f aca="false">INT(B7065*LOG(C7065))</f>
        <v>43</v>
      </c>
      <c r="E7065" s="0" t="n">
        <f aca="false">IF(B7065&lt;48,1.1^-((11-D7065)^2+8)-8^-((22-D7065)^2+1)+D7065,D7065)</f>
        <v>43</v>
      </c>
      <c r="F7065" s="0" t="n">
        <f aca="false">10^(E7065/B7065)</f>
        <v>7.8674380765994</v>
      </c>
      <c r="G7065" s="0" t="n">
        <f aca="false">ROUND(F7065,IF(B7065=96,2,1))</f>
        <v>7.9</v>
      </c>
      <c r="H7065" s="0" t="n">
        <f aca="false">G7065*10^(INT(LOG(A7065)))</f>
        <v>790</v>
      </c>
      <c r="I7065" s="0" t="n">
        <f aca="false">A7065/10^INT(LOG(A7065))</f>
        <v>8.061</v>
      </c>
      <c r="J7065" s="0" t="n">
        <f aca="false">INT(B7065*LOG(I7065)+1)</f>
        <v>44</v>
      </c>
      <c r="K7065" s="0" t="n">
        <f aca="false">IF(B7065&lt;48,1.1^-((11-J7065)^2+8)-8^-((22-J7065)^2+1)+J7065,J7065)</f>
        <v>44</v>
      </c>
      <c r="L7065" s="0" t="n">
        <f aca="false">10^(K7065/B7065)</f>
        <v>8.25404185268018</v>
      </c>
      <c r="M7065" s="0" t="n">
        <f aca="false">ROUND(L7065,IF(B7065=96,2,1))</f>
        <v>8.3</v>
      </c>
      <c r="N7065" s="0" t="n">
        <f aca="false">M7065*10^(INT(LOG(A7065)))</f>
        <v>830</v>
      </c>
      <c r="O7065" s="1" t="n">
        <f aca="false">IF(A7065&lt;(H7065+N7065)/2,H7065,N7065)</f>
        <v>790</v>
      </c>
      <c r="P7065" s="2" t="n">
        <f aca="false">IF(A7065&lt;(ROUND(10^(IF(B7065&lt;48,1.1^-((11-INT(B7065*LOG(A7065/10^INT(LOG(A7065)))))^2+8)-8^-((22-INT(B7065*LOG(A7065/10^INT(LOG(A7065)))))^2+1)+INT(B7065*LOG(A7065/10^INT(LOG(A7065)))),INT(B7065*LOG(A7065/10^INT(LOG(A7065)))))/B7065),IF(B7065&gt;24,2,1))*10^(INT(LOG(A7065)))+ROUND(10^(IF(B7065&lt;48,1.1^-((11-INT(B7065*LOG(A7065/10^INT(LOG(A7065)))+1))^2+8)-8^-((22-INT(B7065*LOG(A7065/10^INT(LOG(A7065)))+1))^2+1)+INT(B7065*LOG(A7065/10^INT(LOG(A7065)))+1),INT(B7065*LOG(A7065/10^INT(LOG(A7065)))+1))/B7065),IF(B7065&gt;24,2,1))*10^(INT(LOG(A7065))))/2,ROUND(10^(IF(B7065&lt;48,1.1^-((11-INT(B7065*LOG(A7065/10^INT(LOG(A7065)))))^2+8)-8^-((22-INT(B7065*LOG(A7065/10^INT(LOG(A7065)))))^2+1)+INT(B7065*LOG(A7065/10^INT(LOG(A7065)))),INT(B7065*LOG(A7065/10^INT(LOG(A7065)))))/B7065),IF(B7065&gt;24,2,1))*10^(INT(LOG(A7065))),ROUND(10^(IF(B7065&lt;48,1.1^-((11-INT(B7065*LOG(A7065/10^INT(LOG(A7065)))+1))^2+8)-8^-((22-INT(B7065*LOG(A7065/10^INT(LOG(A7065)))+1))^2+1)+INT(B7065*LOG(A7065/10^INT(LOG(A7065)))+1),INT(B7065*LOG(A7065/10^INT(LOG(A7065)))+1))/B7065),IF(B7065&gt;24,2,1))*10^(INT(LOG(A7065))))</f>
        <v>825</v>
      </c>
    </row>
    <row r="7066" customFormat="false" ht="12.75" hidden="false" customHeight="false" outlineLevel="0" collapsed="false">
      <c r="A7066" s="10" t="n">
        <f aca="false">ROUND((A7065/10^INT(LOG(A7065))+0.001),3)*10^INT(LOG(A7065))</f>
        <v>806.2</v>
      </c>
      <c r="B7066" s="10" t="n">
        <f aca="false">$C$3</f>
        <v>48</v>
      </c>
      <c r="C7066" s="10" t="n">
        <f aca="false">A7066/10^INT(LOG(A7066))</f>
        <v>8.062</v>
      </c>
      <c r="D7066" s="0" t="n">
        <f aca="false">INT(B7066*LOG(C7066))</f>
        <v>43</v>
      </c>
      <c r="E7066" s="0" t="n">
        <f aca="false">IF(B7066&lt;48,1.1^-((11-D7066)^2+8)-8^-((22-D7066)^2+1)+D7066,D7066)</f>
        <v>43</v>
      </c>
      <c r="F7066" s="0" t="n">
        <f aca="false">10^(E7066/B7066)</f>
        <v>7.8674380765994</v>
      </c>
      <c r="G7066" s="0" t="n">
        <f aca="false">ROUND(F7066,IF(B7066=96,2,1))</f>
        <v>7.9</v>
      </c>
      <c r="H7066" s="0" t="n">
        <f aca="false">G7066*10^(INT(LOG(A7066)))</f>
        <v>790</v>
      </c>
      <c r="I7066" s="0" t="n">
        <f aca="false">A7066/10^INT(LOG(A7066))</f>
        <v>8.062</v>
      </c>
      <c r="J7066" s="0" t="n">
        <f aca="false">INT(B7066*LOG(I7066)+1)</f>
        <v>44</v>
      </c>
      <c r="K7066" s="0" t="n">
        <f aca="false">IF(B7066&lt;48,1.1^-((11-J7066)^2+8)-8^-((22-J7066)^2+1)+J7066,J7066)</f>
        <v>44</v>
      </c>
      <c r="L7066" s="0" t="n">
        <f aca="false">10^(K7066/B7066)</f>
        <v>8.25404185268018</v>
      </c>
      <c r="M7066" s="0" t="n">
        <f aca="false">ROUND(L7066,IF(B7066=96,2,1))</f>
        <v>8.3</v>
      </c>
      <c r="N7066" s="0" t="n">
        <f aca="false">M7066*10^(INT(LOG(A7066)))</f>
        <v>830</v>
      </c>
      <c r="O7066" s="1" t="n">
        <f aca="false">IF(A7066&lt;(H7066+N7066)/2,H7066,N7066)</f>
        <v>790</v>
      </c>
      <c r="P7066" s="2" t="n">
        <f aca="false">IF(A7066&lt;(ROUND(10^(IF(B7066&lt;48,1.1^-((11-INT(B7066*LOG(A7066/10^INT(LOG(A7066)))))^2+8)-8^-((22-INT(B7066*LOG(A7066/10^INT(LOG(A7066)))))^2+1)+INT(B7066*LOG(A7066/10^INT(LOG(A7066)))),INT(B7066*LOG(A7066/10^INT(LOG(A7066)))))/B7066),IF(B7066&gt;24,2,1))*10^(INT(LOG(A7066)))+ROUND(10^(IF(B7066&lt;48,1.1^-((11-INT(B7066*LOG(A7066/10^INT(LOG(A7066)))+1))^2+8)-8^-((22-INT(B7066*LOG(A7066/10^INT(LOG(A7066)))+1))^2+1)+INT(B7066*LOG(A7066/10^INT(LOG(A7066)))+1),INT(B7066*LOG(A7066/10^INT(LOG(A7066)))+1))/B7066),IF(B7066&gt;24,2,1))*10^(INT(LOG(A7066))))/2,ROUND(10^(IF(B7066&lt;48,1.1^-((11-INT(B7066*LOG(A7066/10^INT(LOG(A7066)))))^2+8)-8^-((22-INT(B7066*LOG(A7066/10^INT(LOG(A7066)))))^2+1)+INT(B7066*LOG(A7066/10^INT(LOG(A7066)))),INT(B7066*LOG(A7066/10^INT(LOG(A7066)))))/B7066),IF(B7066&gt;24,2,1))*10^(INT(LOG(A7066))),ROUND(10^(IF(B7066&lt;48,1.1^-((11-INT(B7066*LOG(A7066/10^INT(LOG(A7066)))+1))^2+8)-8^-((22-INT(B7066*LOG(A7066/10^INT(LOG(A7066)))+1))^2+1)+INT(B7066*LOG(A7066/10^INT(LOG(A7066)))+1),INT(B7066*LOG(A7066/10^INT(LOG(A7066)))+1))/B7066),IF(B7066&gt;24,2,1))*10^(INT(LOG(A7066))))</f>
        <v>825</v>
      </c>
    </row>
    <row r="7067" customFormat="false" ht="12.75" hidden="false" customHeight="false" outlineLevel="0" collapsed="false">
      <c r="A7067" s="10" t="n">
        <f aca="false">ROUND((A7066/10^INT(LOG(A7066))+0.001),3)*10^INT(LOG(A7066))</f>
        <v>806.3</v>
      </c>
      <c r="B7067" s="10" t="n">
        <f aca="false">$C$3</f>
        <v>48</v>
      </c>
      <c r="C7067" s="10" t="n">
        <f aca="false">A7067/10^INT(LOG(A7067))</f>
        <v>8.063</v>
      </c>
      <c r="D7067" s="0" t="n">
        <f aca="false">INT(B7067*LOG(C7067))</f>
        <v>43</v>
      </c>
      <c r="E7067" s="0" t="n">
        <f aca="false">IF(B7067&lt;48,1.1^-((11-D7067)^2+8)-8^-((22-D7067)^2+1)+D7067,D7067)</f>
        <v>43</v>
      </c>
      <c r="F7067" s="0" t="n">
        <f aca="false">10^(E7067/B7067)</f>
        <v>7.8674380765994</v>
      </c>
      <c r="G7067" s="0" t="n">
        <f aca="false">ROUND(F7067,IF(B7067=96,2,1))</f>
        <v>7.9</v>
      </c>
      <c r="H7067" s="0" t="n">
        <f aca="false">G7067*10^(INT(LOG(A7067)))</f>
        <v>790</v>
      </c>
      <c r="I7067" s="0" t="n">
        <f aca="false">A7067/10^INT(LOG(A7067))</f>
        <v>8.063</v>
      </c>
      <c r="J7067" s="0" t="n">
        <f aca="false">INT(B7067*LOG(I7067)+1)</f>
        <v>44</v>
      </c>
      <c r="K7067" s="0" t="n">
        <f aca="false">IF(B7067&lt;48,1.1^-((11-J7067)^2+8)-8^-((22-J7067)^2+1)+J7067,J7067)</f>
        <v>44</v>
      </c>
      <c r="L7067" s="0" t="n">
        <f aca="false">10^(K7067/B7067)</f>
        <v>8.25404185268018</v>
      </c>
      <c r="M7067" s="0" t="n">
        <f aca="false">ROUND(L7067,IF(B7067=96,2,1))</f>
        <v>8.3</v>
      </c>
      <c r="N7067" s="0" t="n">
        <f aca="false">M7067*10^(INT(LOG(A7067)))</f>
        <v>830</v>
      </c>
      <c r="O7067" s="1" t="n">
        <f aca="false">IF(A7067&lt;(H7067+N7067)/2,H7067,N7067)</f>
        <v>790</v>
      </c>
      <c r="P7067" s="2" t="n">
        <f aca="false">IF(A7067&lt;(ROUND(10^(IF(B7067&lt;48,1.1^-((11-INT(B7067*LOG(A7067/10^INT(LOG(A7067)))))^2+8)-8^-((22-INT(B7067*LOG(A7067/10^INT(LOG(A7067)))))^2+1)+INT(B7067*LOG(A7067/10^INT(LOG(A7067)))),INT(B7067*LOG(A7067/10^INT(LOG(A7067)))))/B7067),IF(B7067&gt;24,2,1))*10^(INT(LOG(A7067)))+ROUND(10^(IF(B7067&lt;48,1.1^-((11-INT(B7067*LOG(A7067/10^INT(LOG(A7067)))+1))^2+8)-8^-((22-INT(B7067*LOG(A7067/10^INT(LOG(A7067)))+1))^2+1)+INT(B7067*LOG(A7067/10^INT(LOG(A7067)))+1),INT(B7067*LOG(A7067/10^INT(LOG(A7067)))+1))/B7067),IF(B7067&gt;24,2,1))*10^(INT(LOG(A7067))))/2,ROUND(10^(IF(B7067&lt;48,1.1^-((11-INT(B7067*LOG(A7067/10^INT(LOG(A7067)))))^2+8)-8^-((22-INT(B7067*LOG(A7067/10^INT(LOG(A7067)))))^2+1)+INT(B7067*LOG(A7067/10^INT(LOG(A7067)))),INT(B7067*LOG(A7067/10^INT(LOG(A7067)))))/B7067),IF(B7067&gt;24,2,1))*10^(INT(LOG(A7067))),ROUND(10^(IF(B7067&lt;48,1.1^-((11-INT(B7067*LOG(A7067/10^INT(LOG(A7067)))+1))^2+8)-8^-((22-INT(B7067*LOG(A7067/10^INT(LOG(A7067)))+1))^2+1)+INT(B7067*LOG(A7067/10^INT(LOG(A7067)))+1),INT(B7067*LOG(A7067/10^INT(LOG(A7067)))+1))/B7067),IF(B7067&gt;24,2,1))*10^(INT(LOG(A7067))))</f>
        <v>825</v>
      </c>
    </row>
    <row r="7068" customFormat="false" ht="12.75" hidden="false" customHeight="false" outlineLevel="0" collapsed="false">
      <c r="A7068" s="10" t="n">
        <f aca="false">ROUND((A7067/10^INT(LOG(A7067))+0.001),3)*10^INT(LOG(A7067))</f>
        <v>806.4</v>
      </c>
      <c r="B7068" s="10" t="n">
        <f aca="false">$C$3</f>
        <v>48</v>
      </c>
      <c r="C7068" s="10" t="n">
        <f aca="false">A7068/10^INT(LOG(A7068))</f>
        <v>8.064</v>
      </c>
      <c r="D7068" s="0" t="n">
        <f aca="false">INT(B7068*LOG(C7068))</f>
        <v>43</v>
      </c>
      <c r="E7068" s="0" t="n">
        <f aca="false">IF(B7068&lt;48,1.1^-((11-D7068)^2+8)-8^-((22-D7068)^2+1)+D7068,D7068)</f>
        <v>43</v>
      </c>
      <c r="F7068" s="0" t="n">
        <f aca="false">10^(E7068/B7068)</f>
        <v>7.8674380765994</v>
      </c>
      <c r="G7068" s="0" t="n">
        <f aca="false">ROUND(F7068,IF(B7068=96,2,1))</f>
        <v>7.9</v>
      </c>
      <c r="H7068" s="0" t="n">
        <f aca="false">G7068*10^(INT(LOG(A7068)))</f>
        <v>790</v>
      </c>
      <c r="I7068" s="0" t="n">
        <f aca="false">A7068/10^INT(LOG(A7068))</f>
        <v>8.064</v>
      </c>
      <c r="J7068" s="0" t="n">
        <f aca="false">INT(B7068*LOG(I7068)+1)</f>
        <v>44</v>
      </c>
      <c r="K7068" s="0" t="n">
        <f aca="false">IF(B7068&lt;48,1.1^-((11-J7068)^2+8)-8^-((22-J7068)^2+1)+J7068,J7068)</f>
        <v>44</v>
      </c>
      <c r="L7068" s="0" t="n">
        <f aca="false">10^(K7068/B7068)</f>
        <v>8.25404185268018</v>
      </c>
      <c r="M7068" s="0" t="n">
        <f aca="false">ROUND(L7068,IF(B7068=96,2,1))</f>
        <v>8.3</v>
      </c>
      <c r="N7068" s="0" t="n">
        <f aca="false">M7068*10^(INT(LOG(A7068)))</f>
        <v>830</v>
      </c>
      <c r="O7068" s="1" t="n">
        <f aca="false">IF(A7068&lt;(H7068+N7068)/2,H7068,N7068)</f>
        <v>790</v>
      </c>
      <c r="P7068" s="2" t="n">
        <f aca="false">IF(A7068&lt;(ROUND(10^(IF(B7068&lt;48,1.1^-((11-INT(B7068*LOG(A7068/10^INT(LOG(A7068)))))^2+8)-8^-((22-INT(B7068*LOG(A7068/10^INT(LOG(A7068)))))^2+1)+INT(B7068*LOG(A7068/10^INT(LOG(A7068)))),INT(B7068*LOG(A7068/10^INT(LOG(A7068)))))/B7068),IF(B7068&gt;24,2,1))*10^(INT(LOG(A7068)))+ROUND(10^(IF(B7068&lt;48,1.1^-((11-INT(B7068*LOG(A7068/10^INT(LOG(A7068)))+1))^2+8)-8^-((22-INT(B7068*LOG(A7068/10^INT(LOG(A7068)))+1))^2+1)+INT(B7068*LOG(A7068/10^INT(LOG(A7068)))+1),INT(B7068*LOG(A7068/10^INT(LOG(A7068)))+1))/B7068),IF(B7068&gt;24,2,1))*10^(INT(LOG(A7068))))/2,ROUND(10^(IF(B7068&lt;48,1.1^-((11-INT(B7068*LOG(A7068/10^INT(LOG(A7068)))))^2+8)-8^-((22-INT(B7068*LOG(A7068/10^INT(LOG(A7068)))))^2+1)+INT(B7068*LOG(A7068/10^INT(LOG(A7068)))),INT(B7068*LOG(A7068/10^INT(LOG(A7068)))))/B7068),IF(B7068&gt;24,2,1))*10^(INT(LOG(A7068))),ROUND(10^(IF(B7068&lt;48,1.1^-((11-INT(B7068*LOG(A7068/10^INT(LOG(A7068)))+1))^2+8)-8^-((22-INT(B7068*LOG(A7068/10^INT(LOG(A7068)))+1))^2+1)+INT(B7068*LOG(A7068/10^INT(LOG(A7068)))+1),INT(B7068*LOG(A7068/10^INT(LOG(A7068)))+1))/B7068),IF(B7068&gt;24,2,1))*10^(INT(LOG(A7068))))</f>
        <v>825</v>
      </c>
    </row>
    <row r="7069" customFormat="false" ht="12.75" hidden="false" customHeight="false" outlineLevel="0" collapsed="false">
      <c r="A7069" s="10" t="n">
        <f aca="false">ROUND((A7068/10^INT(LOG(A7068))+0.001),3)*10^INT(LOG(A7068))</f>
        <v>806.5</v>
      </c>
      <c r="B7069" s="10" t="n">
        <f aca="false">$C$3</f>
        <v>48</v>
      </c>
      <c r="C7069" s="10" t="n">
        <f aca="false">A7069/10^INT(LOG(A7069))</f>
        <v>8.065</v>
      </c>
      <c r="D7069" s="0" t="n">
        <f aca="false">INT(B7069*LOG(C7069))</f>
        <v>43</v>
      </c>
      <c r="E7069" s="0" t="n">
        <f aca="false">IF(B7069&lt;48,1.1^-((11-D7069)^2+8)-8^-((22-D7069)^2+1)+D7069,D7069)</f>
        <v>43</v>
      </c>
      <c r="F7069" s="0" t="n">
        <f aca="false">10^(E7069/B7069)</f>
        <v>7.8674380765994</v>
      </c>
      <c r="G7069" s="0" t="n">
        <f aca="false">ROUND(F7069,IF(B7069=96,2,1))</f>
        <v>7.9</v>
      </c>
      <c r="H7069" s="0" t="n">
        <f aca="false">G7069*10^(INT(LOG(A7069)))</f>
        <v>790</v>
      </c>
      <c r="I7069" s="0" t="n">
        <f aca="false">A7069/10^INT(LOG(A7069))</f>
        <v>8.065</v>
      </c>
      <c r="J7069" s="0" t="n">
        <f aca="false">INT(B7069*LOG(I7069)+1)</f>
        <v>44</v>
      </c>
      <c r="K7069" s="0" t="n">
        <f aca="false">IF(B7069&lt;48,1.1^-((11-J7069)^2+8)-8^-((22-J7069)^2+1)+J7069,J7069)</f>
        <v>44</v>
      </c>
      <c r="L7069" s="0" t="n">
        <f aca="false">10^(K7069/B7069)</f>
        <v>8.25404185268018</v>
      </c>
      <c r="M7069" s="0" t="n">
        <f aca="false">ROUND(L7069,IF(B7069=96,2,1))</f>
        <v>8.3</v>
      </c>
      <c r="N7069" s="0" t="n">
        <f aca="false">M7069*10^(INT(LOG(A7069)))</f>
        <v>830</v>
      </c>
      <c r="O7069" s="1" t="n">
        <f aca="false">IF(A7069&lt;(H7069+N7069)/2,H7069,N7069)</f>
        <v>790</v>
      </c>
      <c r="P7069" s="2" t="n">
        <f aca="false">IF(A7069&lt;(ROUND(10^(IF(B7069&lt;48,1.1^-((11-INT(B7069*LOG(A7069/10^INT(LOG(A7069)))))^2+8)-8^-((22-INT(B7069*LOG(A7069/10^INT(LOG(A7069)))))^2+1)+INT(B7069*LOG(A7069/10^INT(LOG(A7069)))),INT(B7069*LOG(A7069/10^INT(LOG(A7069)))))/B7069),IF(B7069&gt;24,2,1))*10^(INT(LOG(A7069)))+ROUND(10^(IF(B7069&lt;48,1.1^-((11-INT(B7069*LOG(A7069/10^INT(LOG(A7069)))+1))^2+8)-8^-((22-INT(B7069*LOG(A7069/10^INT(LOG(A7069)))+1))^2+1)+INT(B7069*LOG(A7069/10^INT(LOG(A7069)))+1),INT(B7069*LOG(A7069/10^INT(LOG(A7069)))+1))/B7069),IF(B7069&gt;24,2,1))*10^(INT(LOG(A7069))))/2,ROUND(10^(IF(B7069&lt;48,1.1^-((11-INT(B7069*LOG(A7069/10^INT(LOG(A7069)))))^2+8)-8^-((22-INT(B7069*LOG(A7069/10^INT(LOG(A7069)))))^2+1)+INT(B7069*LOG(A7069/10^INT(LOG(A7069)))),INT(B7069*LOG(A7069/10^INT(LOG(A7069)))))/B7069),IF(B7069&gt;24,2,1))*10^(INT(LOG(A7069))),ROUND(10^(IF(B7069&lt;48,1.1^-((11-INT(B7069*LOG(A7069/10^INT(LOG(A7069)))+1))^2+8)-8^-((22-INT(B7069*LOG(A7069/10^INT(LOG(A7069)))+1))^2+1)+INT(B7069*LOG(A7069/10^INT(LOG(A7069)))+1),INT(B7069*LOG(A7069/10^INT(LOG(A7069)))+1))/B7069),IF(B7069&gt;24,2,1))*10^(INT(LOG(A7069))))</f>
        <v>825</v>
      </c>
    </row>
    <row r="7070" customFormat="false" ht="12.75" hidden="false" customHeight="false" outlineLevel="0" collapsed="false">
      <c r="A7070" s="10" t="n">
        <f aca="false">ROUND((A7069/10^INT(LOG(A7069))+0.001),3)*10^INT(LOG(A7069))</f>
        <v>806.6</v>
      </c>
      <c r="B7070" s="10" t="n">
        <f aca="false">$C$3</f>
        <v>48</v>
      </c>
      <c r="C7070" s="10" t="n">
        <f aca="false">A7070/10^INT(LOG(A7070))</f>
        <v>8.066</v>
      </c>
      <c r="D7070" s="0" t="n">
        <f aca="false">INT(B7070*LOG(C7070))</f>
        <v>43</v>
      </c>
      <c r="E7070" s="0" t="n">
        <f aca="false">IF(B7070&lt;48,1.1^-((11-D7070)^2+8)-8^-((22-D7070)^2+1)+D7070,D7070)</f>
        <v>43</v>
      </c>
      <c r="F7070" s="0" t="n">
        <f aca="false">10^(E7070/B7070)</f>
        <v>7.8674380765994</v>
      </c>
      <c r="G7070" s="0" t="n">
        <f aca="false">ROUND(F7070,IF(B7070=96,2,1))</f>
        <v>7.9</v>
      </c>
      <c r="H7070" s="0" t="n">
        <f aca="false">G7070*10^(INT(LOG(A7070)))</f>
        <v>790</v>
      </c>
      <c r="I7070" s="0" t="n">
        <f aca="false">A7070/10^INT(LOG(A7070))</f>
        <v>8.066</v>
      </c>
      <c r="J7070" s="0" t="n">
        <f aca="false">INT(B7070*LOG(I7070)+1)</f>
        <v>44</v>
      </c>
      <c r="K7070" s="0" t="n">
        <f aca="false">IF(B7070&lt;48,1.1^-((11-J7070)^2+8)-8^-((22-J7070)^2+1)+J7070,J7070)</f>
        <v>44</v>
      </c>
      <c r="L7070" s="0" t="n">
        <f aca="false">10^(K7070/B7070)</f>
        <v>8.25404185268018</v>
      </c>
      <c r="M7070" s="0" t="n">
        <f aca="false">ROUND(L7070,IF(B7070=96,2,1))</f>
        <v>8.3</v>
      </c>
      <c r="N7070" s="0" t="n">
        <f aca="false">M7070*10^(INT(LOG(A7070)))</f>
        <v>830</v>
      </c>
      <c r="O7070" s="1" t="n">
        <f aca="false">IF(A7070&lt;(H7070+N7070)/2,H7070,N7070)</f>
        <v>790</v>
      </c>
      <c r="P7070" s="2" t="n">
        <f aca="false">IF(A7070&lt;(ROUND(10^(IF(B7070&lt;48,1.1^-((11-INT(B7070*LOG(A7070/10^INT(LOG(A7070)))))^2+8)-8^-((22-INT(B7070*LOG(A7070/10^INT(LOG(A7070)))))^2+1)+INT(B7070*LOG(A7070/10^INT(LOG(A7070)))),INT(B7070*LOG(A7070/10^INT(LOG(A7070)))))/B7070),IF(B7070&gt;24,2,1))*10^(INT(LOG(A7070)))+ROUND(10^(IF(B7070&lt;48,1.1^-((11-INT(B7070*LOG(A7070/10^INT(LOG(A7070)))+1))^2+8)-8^-((22-INT(B7070*LOG(A7070/10^INT(LOG(A7070)))+1))^2+1)+INT(B7070*LOG(A7070/10^INT(LOG(A7070)))+1),INT(B7070*LOG(A7070/10^INT(LOG(A7070)))+1))/B7070),IF(B7070&gt;24,2,1))*10^(INT(LOG(A7070))))/2,ROUND(10^(IF(B7070&lt;48,1.1^-((11-INT(B7070*LOG(A7070/10^INT(LOG(A7070)))))^2+8)-8^-((22-INT(B7070*LOG(A7070/10^INT(LOG(A7070)))))^2+1)+INT(B7070*LOG(A7070/10^INT(LOG(A7070)))),INT(B7070*LOG(A7070/10^INT(LOG(A7070)))))/B7070),IF(B7070&gt;24,2,1))*10^(INT(LOG(A7070))),ROUND(10^(IF(B7070&lt;48,1.1^-((11-INT(B7070*LOG(A7070/10^INT(LOG(A7070)))+1))^2+8)-8^-((22-INT(B7070*LOG(A7070/10^INT(LOG(A7070)))+1))^2+1)+INT(B7070*LOG(A7070/10^INT(LOG(A7070)))+1),INT(B7070*LOG(A7070/10^INT(LOG(A7070)))+1))/B7070),IF(B7070&gt;24,2,1))*10^(INT(LOG(A7070))))</f>
        <v>825</v>
      </c>
    </row>
    <row r="7071" customFormat="false" ht="12.75" hidden="false" customHeight="false" outlineLevel="0" collapsed="false">
      <c r="A7071" s="10" t="n">
        <f aca="false">ROUND((A7070/10^INT(LOG(A7070))+0.001),3)*10^INT(LOG(A7070))</f>
        <v>806.7</v>
      </c>
      <c r="B7071" s="10" t="n">
        <f aca="false">$C$3</f>
        <v>48</v>
      </c>
      <c r="C7071" s="10" t="n">
        <f aca="false">A7071/10^INT(LOG(A7071))</f>
        <v>8.067</v>
      </c>
      <c r="D7071" s="0" t="n">
        <f aca="false">INT(B7071*LOG(C7071))</f>
        <v>43</v>
      </c>
      <c r="E7071" s="0" t="n">
        <f aca="false">IF(B7071&lt;48,1.1^-((11-D7071)^2+8)-8^-((22-D7071)^2+1)+D7071,D7071)</f>
        <v>43</v>
      </c>
      <c r="F7071" s="0" t="n">
        <f aca="false">10^(E7071/B7071)</f>
        <v>7.8674380765994</v>
      </c>
      <c r="G7071" s="0" t="n">
        <f aca="false">ROUND(F7071,IF(B7071=96,2,1))</f>
        <v>7.9</v>
      </c>
      <c r="H7071" s="0" t="n">
        <f aca="false">G7071*10^(INT(LOG(A7071)))</f>
        <v>790</v>
      </c>
      <c r="I7071" s="0" t="n">
        <f aca="false">A7071/10^INT(LOG(A7071))</f>
        <v>8.067</v>
      </c>
      <c r="J7071" s="0" t="n">
        <f aca="false">INT(B7071*LOG(I7071)+1)</f>
        <v>44</v>
      </c>
      <c r="K7071" s="0" t="n">
        <f aca="false">IF(B7071&lt;48,1.1^-((11-J7071)^2+8)-8^-((22-J7071)^2+1)+J7071,J7071)</f>
        <v>44</v>
      </c>
      <c r="L7071" s="0" t="n">
        <f aca="false">10^(K7071/B7071)</f>
        <v>8.25404185268018</v>
      </c>
      <c r="M7071" s="0" t="n">
        <f aca="false">ROUND(L7071,IF(B7071=96,2,1))</f>
        <v>8.3</v>
      </c>
      <c r="N7071" s="0" t="n">
        <f aca="false">M7071*10^(INT(LOG(A7071)))</f>
        <v>830</v>
      </c>
      <c r="O7071" s="1" t="n">
        <f aca="false">IF(A7071&lt;(H7071+N7071)/2,H7071,N7071)</f>
        <v>790</v>
      </c>
      <c r="P7071" s="2" t="n">
        <f aca="false">IF(A7071&lt;(ROUND(10^(IF(B7071&lt;48,1.1^-((11-INT(B7071*LOG(A7071/10^INT(LOG(A7071)))))^2+8)-8^-((22-INT(B7071*LOG(A7071/10^INT(LOG(A7071)))))^2+1)+INT(B7071*LOG(A7071/10^INT(LOG(A7071)))),INT(B7071*LOG(A7071/10^INT(LOG(A7071)))))/B7071),IF(B7071&gt;24,2,1))*10^(INT(LOG(A7071)))+ROUND(10^(IF(B7071&lt;48,1.1^-((11-INT(B7071*LOG(A7071/10^INT(LOG(A7071)))+1))^2+8)-8^-((22-INT(B7071*LOG(A7071/10^INT(LOG(A7071)))+1))^2+1)+INT(B7071*LOG(A7071/10^INT(LOG(A7071)))+1),INT(B7071*LOG(A7071/10^INT(LOG(A7071)))+1))/B7071),IF(B7071&gt;24,2,1))*10^(INT(LOG(A7071))))/2,ROUND(10^(IF(B7071&lt;48,1.1^-((11-INT(B7071*LOG(A7071/10^INT(LOG(A7071)))))^2+8)-8^-((22-INT(B7071*LOG(A7071/10^INT(LOG(A7071)))))^2+1)+INT(B7071*LOG(A7071/10^INT(LOG(A7071)))),INT(B7071*LOG(A7071/10^INT(LOG(A7071)))))/B7071),IF(B7071&gt;24,2,1))*10^(INT(LOG(A7071))),ROUND(10^(IF(B7071&lt;48,1.1^-((11-INT(B7071*LOG(A7071/10^INT(LOG(A7071)))+1))^2+8)-8^-((22-INT(B7071*LOG(A7071/10^INT(LOG(A7071)))+1))^2+1)+INT(B7071*LOG(A7071/10^INT(LOG(A7071)))+1),INT(B7071*LOG(A7071/10^INT(LOG(A7071)))+1))/B7071),IF(B7071&gt;24,2,1))*10^(INT(LOG(A7071))))</f>
        <v>825</v>
      </c>
    </row>
    <row r="7072" customFormat="false" ht="12.75" hidden="false" customHeight="false" outlineLevel="0" collapsed="false">
      <c r="A7072" s="10" t="n">
        <f aca="false">ROUND((A7071/10^INT(LOG(A7071))+0.001),3)*10^INT(LOG(A7071))</f>
        <v>806.8</v>
      </c>
      <c r="B7072" s="10" t="n">
        <f aca="false">$C$3</f>
        <v>48</v>
      </c>
      <c r="C7072" s="10" t="n">
        <f aca="false">A7072/10^INT(LOG(A7072))</f>
        <v>8.068</v>
      </c>
      <c r="D7072" s="0" t="n">
        <f aca="false">INT(B7072*LOG(C7072))</f>
        <v>43</v>
      </c>
      <c r="E7072" s="0" t="n">
        <f aca="false">IF(B7072&lt;48,1.1^-((11-D7072)^2+8)-8^-((22-D7072)^2+1)+D7072,D7072)</f>
        <v>43</v>
      </c>
      <c r="F7072" s="0" t="n">
        <f aca="false">10^(E7072/B7072)</f>
        <v>7.8674380765994</v>
      </c>
      <c r="G7072" s="0" t="n">
        <f aca="false">ROUND(F7072,IF(B7072=96,2,1))</f>
        <v>7.9</v>
      </c>
      <c r="H7072" s="0" t="n">
        <f aca="false">G7072*10^(INT(LOG(A7072)))</f>
        <v>790</v>
      </c>
      <c r="I7072" s="0" t="n">
        <f aca="false">A7072/10^INT(LOG(A7072))</f>
        <v>8.068</v>
      </c>
      <c r="J7072" s="0" t="n">
        <f aca="false">INT(B7072*LOG(I7072)+1)</f>
        <v>44</v>
      </c>
      <c r="K7072" s="0" t="n">
        <f aca="false">IF(B7072&lt;48,1.1^-((11-J7072)^2+8)-8^-((22-J7072)^2+1)+J7072,J7072)</f>
        <v>44</v>
      </c>
      <c r="L7072" s="0" t="n">
        <f aca="false">10^(K7072/B7072)</f>
        <v>8.25404185268018</v>
      </c>
      <c r="M7072" s="0" t="n">
        <f aca="false">ROUND(L7072,IF(B7072=96,2,1))</f>
        <v>8.3</v>
      </c>
      <c r="N7072" s="0" t="n">
        <f aca="false">M7072*10^(INT(LOG(A7072)))</f>
        <v>830</v>
      </c>
      <c r="O7072" s="1" t="n">
        <f aca="false">IF(A7072&lt;(H7072+N7072)/2,H7072,N7072)</f>
        <v>790</v>
      </c>
      <c r="P7072" s="2" t="n">
        <f aca="false">IF(A7072&lt;(ROUND(10^(IF(B7072&lt;48,1.1^-((11-INT(B7072*LOG(A7072/10^INT(LOG(A7072)))))^2+8)-8^-((22-INT(B7072*LOG(A7072/10^INT(LOG(A7072)))))^2+1)+INT(B7072*LOG(A7072/10^INT(LOG(A7072)))),INT(B7072*LOG(A7072/10^INT(LOG(A7072)))))/B7072),IF(B7072&gt;24,2,1))*10^(INT(LOG(A7072)))+ROUND(10^(IF(B7072&lt;48,1.1^-((11-INT(B7072*LOG(A7072/10^INT(LOG(A7072)))+1))^2+8)-8^-((22-INT(B7072*LOG(A7072/10^INT(LOG(A7072)))+1))^2+1)+INT(B7072*LOG(A7072/10^INT(LOG(A7072)))+1),INT(B7072*LOG(A7072/10^INT(LOG(A7072)))+1))/B7072),IF(B7072&gt;24,2,1))*10^(INT(LOG(A7072))))/2,ROUND(10^(IF(B7072&lt;48,1.1^-((11-INT(B7072*LOG(A7072/10^INT(LOG(A7072)))))^2+8)-8^-((22-INT(B7072*LOG(A7072/10^INT(LOG(A7072)))))^2+1)+INT(B7072*LOG(A7072/10^INT(LOG(A7072)))),INT(B7072*LOG(A7072/10^INT(LOG(A7072)))))/B7072),IF(B7072&gt;24,2,1))*10^(INT(LOG(A7072))),ROUND(10^(IF(B7072&lt;48,1.1^-((11-INT(B7072*LOG(A7072/10^INT(LOG(A7072)))+1))^2+8)-8^-((22-INT(B7072*LOG(A7072/10^INT(LOG(A7072)))+1))^2+1)+INT(B7072*LOG(A7072/10^INT(LOG(A7072)))+1),INT(B7072*LOG(A7072/10^INT(LOG(A7072)))+1))/B7072),IF(B7072&gt;24,2,1))*10^(INT(LOG(A7072))))</f>
        <v>825</v>
      </c>
    </row>
    <row r="7073" customFormat="false" ht="12.75" hidden="false" customHeight="false" outlineLevel="0" collapsed="false">
      <c r="A7073" s="10" t="n">
        <f aca="false">ROUND((A7072/10^INT(LOG(A7072))+0.001),3)*10^INT(LOG(A7072))</f>
        <v>806.9</v>
      </c>
      <c r="B7073" s="10" t="n">
        <f aca="false">$C$3</f>
        <v>48</v>
      </c>
      <c r="C7073" s="10" t="n">
        <f aca="false">A7073/10^INT(LOG(A7073))</f>
        <v>8.069</v>
      </c>
      <c r="D7073" s="0" t="n">
        <f aca="false">INT(B7073*LOG(C7073))</f>
        <v>43</v>
      </c>
      <c r="E7073" s="0" t="n">
        <f aca="false">IF(B7073&lt;48,1.1^-((11-D7073)^2+8)-8^-((22-D7073)^2+1)+D7073,D7073)</f>
        <v>43</v>
      </c>
      <c r="F7073" s="0" t="n">
        <f aca="false">10^(E7073/B7073)</f>
        <v>7.8674380765994</v>
      </c>
      <c r="G7073" s="0" t="n">
        <f aca="false">ROUND(F7073,IF(B7073=96,2,1))</f>
        <v>7.9</v>
      </c>
      <c r="H7073" s="0" t="n">
        <f aca="false">G7073*10^(INT(LOG(A7073)))</f>
        <v>790</v>
      </c>
      <c r="I7073" s="0" t="n">
        <f aca="false">A7073/10^INT(LOG(A7073))</f>
        <v>8.069</v>
      </c>
      <c r="J7073" s="0" t="n">
        <f aca="false">INT(B7073*LOG(I7073)+1)</f>
        <v>44</v>
      </c>
      <c r="K7073" s="0" t="n">
        <f aca="false">IF(B7073&lt;48,1.1^-((11-J7073)^2+8)-8^-((22-J7073)^2+1)+J7073,J7073)</f>
        <v>44</v>
      </c>
      <c r="L7073" s="0" t="n">
        <f aca="false">10^(K7073/B7073)</f>
        <v>8.25404185268018</v>
      </c>
      <c r="M7073" s="0" t="n">
        <f aca="false">ROUND(L7073,IF(B7073=96,2,1))</f>
        <v>8.3</v>
      </c>
      <c r="N7073" s="0" t="n">
        <f aca="false">M7073*10^(INT(LOG(A7073)))</f>
        <v>830</v>
      </c>
      <c r="O7073" s="1" t="n">
        <f aca="false">IF(A7073&lt;(H7073+N7073)/2,H7073,N7073)</f>
        <v>790</v>
      </c>
      <c r="P7073" s="2" t="n">
        <f aca="false">IF(A7073&lt;(ROUND(10^(IF(B7073&lt;48,1.1^-((11-INT(B7073*LOG(A7073/10^INT(LOG(A7073)))))^2+8)-8^-((22-INT(B7073*LOG(A7073/10^INT(LOG(A7073)))))^2+1)+INT(B7073*LOG(A7073/10^INT(LOG(A7073)))),INT(B7073*LOG(A7073/10^INT(LOG(A7073)))))/B7073),IF(B7073&gt;24,2,1))*10^(INT(LOG(A7073)))+ROUND(10^(IF(B7073&lt;48,1.1^-((11-INT(B7073*LOG(A7073/10^INT(LOG(A7073)))+1))^2+8)-8^-((22-INT(B7073*LOG(A7073/10^INT(LOG(A7073)))+1))^2+1)+INT(B7073*LOG(A7073/10^INT(LOG(A7073)))+1),INT(B7073*LOG(A7073/10^INT(LOG(A7073)))+1))/B7073),IF(B7073&gt;24,2,1))*10^(INT(LOG(A7073))))/2,ROUND(10^(IF(B7073&lt;48,1.1^-((11-INT(B7073*LOG(A7073/10^INT(LOG(A7073)))))^2+8)-8^-((22-INT(B7073*LOG(A7073/10^INT(LOG(A7073)))))^2+1)+INT(B7073*LOG(A7073/10^INT(LOG(A7073)))),INT(B7073*LOG(A7073/10^INT(LOG(A7073)))))/B7073),IF(B7073&gt;24,2,1))*10^(INT(LOG(A7073))),ROUND(10^(IF(B7073&lt;48,1.1^-((11-INT(B7073*LOG(A7073/10^INT(LOG(A7073)))+1))^2+8)-8^-((22-INT(B7073*LOG(A7073/10^INT(LOG(A7073)))+1))^2+1)+INT(B7073*LOG(A7073/10^INT(LOG(A7073)))+1),INT(B7073*LOG(A7073/10^INT(LOG(A7073)))+1))/B7073),IF(B7073&gt;24,2,1))*10^(INT(LOG(A7073))))</f>
        <v>825</v>
      </c>
    </row>
    <row r="7074" customFormat="false" ht="12.75" hidden="false" customHeight="false" outlineLevel="0" collapsed="false">
      <c r="A7074" s="10" t="n">
        <f aca="false">ROUND((A7073/10^INT(LOG(A7073))+0.001),3)*10^INT(LOG(A7073))</f>
        <v>807</v>
      </c>
      <c r="B7074" s="10" t="n">
        <f aca="false">$C$3</f>
        <v>48</v>
      </c>
      <c r="C7074" s="10" t="n">
        <f aca="false">A7074/10^INT(LOG(A7074))</f>
        <v>8.07</v>
      </c>
      <c r="D7074" s="0" t="n">
        <f aca="false">INT(B7074*LOG(C7074))</f>
        <v>43</v>
      </c>
      <c r="E7074" s="0" t="n">
        <f aca="false">IF(B7074&lt;48,1.1^-((11-D7074)^2+8)-8^-((22-D7074)^2+1)+D7074,D7074)</f>
        <v>43</v>
      </c>
      <c r="F7074" s="0" t="n">
        <f aca="false">10^(E7074/B7074)</f>
        <v>7.8674380765994</v>
      </c>
      <c r="G7074" s="0" t="n">
        <f aca="false">ROUND(F7074,IF(B7074=96,2,1))</f>
        <v>7.9</v>
      </c>
      <c r="H7074" s="0" t="n">
        <f aca="false">G7074*10^(INT(LOG(A7074)))</f>
        <v>790</v>
      </c>
      <c r="I7074" s="0" t="n">
        <f aca="false">A7074/10^INT(LOG(A7074))</f>
        <v>8.07</v>
      </c>
      <c r="J7074" s="0" t="n">
        <f aca="false">INT(B7074*LOG(I7074)+1)</f>
        <v>44</v>
      </c>
      <c r="K7074" s="0" t="n">
        <f aca="false">IF(B7074&lt;48,1.1^-((11-J7074)^2+8)-8^-((22-J7074)^2+1)+J7074,J7074)</f>
        <v>44</v>
      </c>
      <c r="L7074" s="0" t="n">
        <f aca="false">10^(K7074/B7074)</f>
        <v>8.25404185268018</v>
      </c>
      <c r="M7074" s="0" t="n">
        <f aca="false">ROUND(L7074,IF(B7074=96,2,1))</f>
        <v>8.3</v>
      </c>
      <c r="N7074" s="0" t="n">
        <f aca="false">M7074*10^(INT(LOG(A7074)))</f>
        <v>830</v>
      </c>
      <c r="O7074" s="1" t="n">
        <f aca="false">IF(A7074&lt;(H7074+N7074)/2,H7074,N7074)</f>
        <v>790</v>
      </c>
      <c r="P7074" s="2" t="n">
        <f aca="false">IF(A7074&lt;(ROUND(10^(IF(B7074&lt;48,1.1^-((11-INT(B7074*LOG(A7074/10^INT(LOG(A7074)))))^2+8)-8^-((22-INT(B7074*LOG(A7074/10^INT(LOG(A7074)))))^2+1)+INT(B7074*LOG(A7074/10^INT(LOG(A7074)))),INT(B7074*LOG(A7074/10^INT(LOG(A7074)))))/B7074),IF(B7074&gt;24,2,1))*10^(INT(LOG(A7074)))+ROUND(10^(IF(B7074&lt;48,1.1^-((11-INT(B7074*LOG(A7074/10^INT(LOG(A7074)))+1))^2+8)-8^-((22-INT(B7074*LOG(A7074/10^INT(LOG(A7074)))+1))^2+1)+INT(B7074*LOG(A7074/10^INT(LOG(A7074)))+1),INT(B7074*LOG(A7074/10^INT(LOG(A7074)))+1))/B7074),IF(B7074&gt;24,2,1))*10^(INT(LOG(A7074))))/2,ROUND(10^(IF(B7074&lt;48,1.1^-((11-INT(B7074*LOG(A7074/10^INT(LOG(A7074)))))^2+8)-8^-((22-INT(B7074*LOG(A7074/10^INT(LOG(A7074)))))^2+1)+INT(B7074*LOG(A7074/10^INT(LOG(A7074)))),INT(B7074*LOG(A7074/10^INT(LOG(A7074)))))/B7074),IF(B7074&gt;24,2,1))*10^(INT(LOG(A7074))),ROUND(10^(IF(B7074&lt;48,1.1^-((11-INT(B7074*LOG(A7074/10^INT(LOG(A7074)))+1))^2+8)-8^-((22-INT(B7074*LOG(A7074/10^INT(LOG(A7074)))+1))^2+1)+INT(B7074*LOG(A7074/10^INT(LOG(A7074)))+1),INT(B7074*LOG(A7074/10^INT(LOG(A7074)))+1))/B7074),IF(B7074&gt;24,2,1))*10^(INT(LOG(A7074))))</f>
        <v>825</v>
      </c>
    </row>
    <row r="7075" customFormat="false" ht="12.75" hidden="false" customHeight="false" outlineLevel="0" collapsed="false">
      <c r="A7075" s="10" t="n">
        <f aca="false">ROUND((A7074/10^INT(LOG(A7074))+0.001),3)*10^INT(LOG(A7074))</f>
        <v>807.1</v>
      </c>
      <c r="B7075" s="10" t="n">
        <f aca="false">$C$3</f>
        <v>48</v>
      </c>
      <c r="C7075" s="10" t="n">
        <f aca="false">A7075/10^INT(LOG(A7075))</f>
        <v>8.071</v>
      </c>
      <c r="D7075" s="0" t="n">
        <f aca="false">INT(B7075*LOG(C7075))</f>
        <v>43</v>
      </c>
      <c r="E7075" s="0" t="n">
        <f aca="false">IF(B7075&lt;48,1.1^-((11-D7075)^2+8)-8^-((22-D7075)^2+1)+D7075,D7075)</f>
        <v>43</v>
      </c>
      <c r="F7075" s="0" t="n">
        <f aca="false">10^(E7075/B7075)</f>
        <v>7.8674380765994</v>
      </c>
      <c r="G7075" s="0" t="n">
        <f aca="false">ROUND(F7075,IF(B7075=96,2,1))</f>
        <v>7.9</v>
      </c>
      <c r="H7075" s="0" t="n">
        <f aca="false">G7075*10^(INT(LOG(A7075)))</f>
        <v>790</v>
      </c>
      <c r="I7075" s="0" t="n">
        <f aca="false">A7075/10^INT(LOG(A7075))</f>
        <v>8.071</v>
      </c>
      <c r="J7075" s="0" t="n">
        <f aca="false">INT(B7075*LOG(I7075)+1)</f>
        <v>44</v>
      </c>
      <c r="K7075" s="0" t="n">
        <f aca="false">IF(B7075&lt;48,1.1^-((11-J7075)^2+8)-8^-((22-J7075)^2+1)+J7075,J7075)</f>
        <v>44</v>
      </c>
      <c r="L7075" s="0" t="n">
        <f aca="false">10^(K7075/B7075)</f>
        <v>8.25404185268018</v>
      </c>
      <c r="M7075" s="0" t="n">
        <f aca="false">ROUND(L7075,IF(B7075=96,2,1))</f>
        <v>8.3</v>
      </c>
      <c r="N7075" s="0" t="n">
        <f aca="false">M7075*10^(INT(LOG(A7075)))</f>
        <v>830</v>
      </c>
      <c r="O7075" s="1" t="n">
        <f aca="false">IF(A7075&lt;(H7075+N7075)/2,H7075,N7075)</f>
        <v>790</v>
      </c>
      <c r="P7075" s="2" t="n">
        <f aca="false">IF(A7075&lt;(ROUND(10^(IF(B7075&lt;48,1.1^-((11-INT(B7075*LOG(A7075/10^INT(LOG(A7075)))))^2+8)-8^-((22-INT(B7075*LOG(A7075/10^INT(LOG(A7075)))))^2+1)+INT(B7075*LOG(A7075/10^INT(LOG(A7075)))),INT(B7075*LOG(A7075/10^INT(LOG(A7075)))))/B7075),IF(B7075&gt;24,2,1))*10^(INT(LOG(A7075)))+ROUND(10^(IF(B7075&lt;48,1.1^-((11-INT(B7075*LOG(A7075/10^INT(LOG(A7075)))+1))^2+8)-8^-((22-INT(B7075*LOG(A7075/10^INT(LOG(A7075)))+1))^2+1)+INT(B7075*LOG(A7075/10^INT(LOG(A7075)))+1),INT(B7075*LOG(A7075/10^INT(LOG(A7075)))+1))/B7075),IF(B7075&gt;24,2,1))*10^(INT(LOG(A7075))))/2,ROUND(10^(IF(B7075&lt;48,1.1^-((11-INT(B7075*LOG(A7075/10^INT(LOG(A7075)))))^2+8)-8^-((22-INT(B7075*LOG(A7075/10^INT(LOG(A7075)))))^2+1)+INT(B7075*LOG(A7075/10^INT(LOG(A7075)))),INT(B7075*LOG(A7075/10^INT(LOG(A7075)))))/B7075),IF(B7075&gt;24,2,1))*10^(INT(LOG(A7075))),ROUND(10^(IF(B7075&lt;48,1.1^-((11-INT(B7075*LOG(A7075/10^INT(LOG(A7075)))+1))^2+8)-8^-((22-INT(B7075*LOG(A7075/10^INT(LOG(A7075)))+1))^2+1)+INT(B7075*LOG(A7075/10^INT(LOG(A7075)))+1),INT(B7075*LOG(A7075/10^INT(LOG(A7075)))+1))/B7075),IF(B7075&gt;24,2,1))*10^(INT(LOG(A7075))))</f>
        <v>825</v>
      </c>
    </row>
    <row r="7076" customFormat="false" ht="12.75" hidden="false" customHeight="false" outlineLevel="0" collapsed="false">
      <c r="A7076" s="10" t="n">
        <f aca="false">ROUND((A7075/10^INT(LOG(A7075))+0.001),3)*10^INT(LOG(A7075))</f>
        <v>807.2</v>
      </c>
      <c r="B7076" s="10" t="n">
        <f aca="false">$C$3</f>
        <v>48</v>
      </c>
      <c r="C7076" s="10" t="n">
        <f aca="false">A7076/10^INT(LOG(A7076))</f>
        <v>8.072</v>
      </c>
      <c r="D7076" s="0" t="n">
        <f aca="false">INT(B7076*LOG(C7076))</f>
        <v>43</v>
      </c>
      <c r="E7076" s="0" t="n">
        <f aca="false">IF(B7076&lt;48,1.1^-((11-D7076)^2+8)-8^-((22-D7076)^2+1)+D7076,D7076)</f>
        <v>43</v>
      </c>
      <c r="F7076" s="0" t="n">
        <f aca="false">10^(E7076/B7076)</f>
        <v>7.8674380765994</v>
      </c>
      <c r="G7076" s="0" t="n">
        <f aca="false">ROUND(F7076,IF(B7076=96,2,1))</f>
        <v>7.9</v>
      </c>
      <c r="H7076" s="0" t="n">
        <f aca="false">G7076*10^(INT(LOG(A7076)))</f>
        <v>790</v>
      </c>
      <c r="I7076" s="0" t="n">
        <f aca="false">A7076/10^INT(LOG(A7076))</f>
        <v>8.072</v>
      </c>
      <c r="J7076" s="0" t="n">
        <f aca="false">INT(B7076*LOG(I7076)+1)</f>
        <v>44</v>
      </c>
      <c r="K7076" s="0" t="n">
        <f aca="false">IF(B7076&lt;48,1.1^-((11-J7076)^2+8)-8^-((22-J7076)^2+1)+J7076,J7076)</f>
        <v>44</v>
      </c>
      <c r="L7076" s="0" t="n">
        <f aca="false">10^(K7076/B7076)</f>
        <v>8.25404185268018</v>
      </c>
      <c r="M7076" s="0" t="n">
        <f aca="false">ROUND(L7076,IF(B7076=96,2,1))</f>
        <v>8.3</v>
      </c>
      <c r="N7076" s="0" t="n">
        <f aca="false">M7076*10^(INT(LOG(A7076)))</f>
        <v>830</v>
      </c>
      <c r="O7076" s="1" t="n">
        <f aca="false">IF(A7076&lt;(H7076+N7076)/2,H7076,N7076)</f>
        <v>790</v>
      </c>
      <c r="P7076" s="2" t="n">
        <f aca="false">IF(A7076&lt;(ROUND(10^(IF(B7076&lt;48,1.1^-((11-INT(B7076*LOG(A7076/10^INT(LOG(A7076)))))^2+8)-8^-((22-INT(B7076*LOG(A7076/10^INT(LOG(A7076)))))^2+1)+INT(B7076*LOG(A7076/10^INT(LOG(A7076)))),INT(B7076*LOG(A7076/10^INT(LOG(A7076)))))/B7076),IF(B7076&gt;24,2,1))*10^(INT(LOG(A7076)))+ROUND(10^(IF(B7076&lt;48,1.1^-((11-INT(B7076*LOG(A7076/10^INT(LOG(A7076)))+1))^2+8)-8^-((22-INT(B7076*LOG(A7076/10^INT(LOG(A7076)))+1))^2+1)+INT(B7076*LOG(A7076/10^INT(LOG(A7076)))+1),INT(B7076*LOG(A7076/10^INT(LOG(A7076)))+1))/B7076),IF(B7076&gt;24,2,1))*10^(INT(LOG(A7076))))/2,ROUND(10^(IF(B7076&lt;48,1.1^-((11-INT(B7076*LOG(A7076/10^INT(LOG(A7076)))))^2+8)-8^-((22-INT(B7076*LOG(A7076/10^INT(LOG(A7076)))))^2+1)+INT(B7076*LOG(A7076/10^INT(LOG(A7076)))),INT(B7076*LOG(A7076/10^INT(LOG(A7076)))))/B7076),IF(B7076&gt;24,2,1))*10^(INT(LOG(A7076))),ROUND(10^(IF(B7076&lt;48,1.1^-((11-INT(B7076*LOG(A7076/10^INT(LOG(A7076)))+1))^2+8)-8^-((22-INT(B7076*LOG(A7076/10^INT(LOG(A7076)))+1))^2+1)+INT(B7076*LOG(A7076/10^INT(LOG(A7076)))+1),INT(B7076*LOG(A7076/10^INT(LOG(A7076)))+1))/B7076),IF(B7076&gt;24,2,1))*10^(INT(LOG(A7076))))</f>
        <v>825</v>
      </c>
    </row>
    <row r="7077" customFormat="false" ht="12.75" hidden="false" customHeight="false" outlineLevel="0" collapsed="false">
      <c r="A7077" s="10" t="n">
        <f aca="false">ROUND((A7076/10^INT(LOG(A7076))+0.001),3)*10^INT(LOG(A7076))</f>
        <v>807.3</v>
      </c>
      <c r="B7077" s="10" t="n">
        <f aca="false">$C$3</f>
        <v>48</v>
      </c>
      <c r="C7077" s="10" t="n">
        <f aca="false">A7077/10^INT(LOG(A7077))</f>
        <v>8.073</v>
      </c>
      <c r="D7077" s="0" t="n">
        <f aca="false">INT(B7077*LOG(C7077))</f>
        <v>43</v>
      </c>
      <c r="E7077" s="0" t="n">
        <f aca="false">IF(B7077&lt;48,1.1^-((11-D7077)^2+8)-8^-((22-D7077)^2+1)+D7077,D7077)</f>
        <v>43</v>
      </c>
      <c r="F7077" s="0" t="n">
        <f aca="false">10^(E7077/B7077)</f>
        <v>7.8674380765994</v>
      </c>
      <c r="G7077" s="0" t="n">
        <f aca="false">ROUND(F7077,IF(B7077=96,2,1))</f>
        <v>7.9</v>
      </c>
      <c r="H7077" s="0" t="n">
        <f aca="false">G7077*10^(INT(LOG(A7077)))</f>
        <v>790</v>
      </c>
      <c r="I7077" s="0" t="n">
        <f aca="false">A7077/10^INT(LOG(A7077))</f>
        <v>8.073</v>
      </c>
      <c r="J7077" s="0" t="n">
        <f aca="false">INT(B7077*LOG(I7077)+1)</f>
        <v>44</v>
      </c>
      <c r="K7077" s="0" t="n">
        <f aca="false">IF(B7077&lt;48,1.1^-((11-J7077)^2+8)-8^-((22-J7077)^2+1)+J7077,J7077)</f>
        <v>44</v>
      </c>
      <c r="L7077" s="0" t="n">
        <f aca="false">10^(K7077/B7077)</f>
        <v>8.25404185268018</v>
      </c>
      <c r="M7077" s="0" t="n">
        <f aca="false">ROUND(L7077,IF(B7077=96,2,1))</f>
        <v>8.3</v>
      </c>
      <c r="N7077" s="0" t="n">
        <f aca="false">M7077*10^(INT(LOG(A7077)))</f>
        <v>830</v>
      </c>
      <c r="O7077" s="1" t="n">
        <f aca="false">IF(A7077&lt;(H7077+N7077)/2,H7077,N7077)</f>
        <v>790</v>
      </c>
      <c r="P7077" s="2" t="n">
        <f aca="false">IF(A7077&lt;(ROUND(10^(IF(B7077&lt;48,1.1^-((11-INT(B7077*LOG(A7077/10^INT(LOG(A7077)))))^2+8)-8^-((22-INT(B7077*LOG(A7077/10^INT(LOG(A7077)))))^2+1)+INT(B7077*LOG(A7077/10^INT(LOG(A7077)))),INT(B7077*LOG(A7077/10^INT(LOG(A7077)))))/B7077),IF(B7077&gt;24,2,1))*10^(INT(LOG(A7077)))+ROUND(10^(IF(B7077&lt;48,1.1^-((11-INT(B7077*LOG(A7077/10^INT(LOG(A7077)))+1))^2+8)-8^-((22-INT(B7077*LOG(A7077/10^INT(LOG(A7077)))+1))^2+1)+INT(B7077*LOG(A7077/10^INT(LOG(A7077)))+1),INT(B7077*LOG(A7077/10^INT(LOG(A7077)))+1))/B7077),IF(B7077&gt;24,2,1))*10^(INT(LOG(A7077))))/2,ROUND(10^(IF(B7077&lt;48,1.1^-((11-INT(B7077*LOG(A7077/10^INT(LOG(A7077)))))^2+8)-8^-((22-INT(B7077*LOG(A7077/10^INT(LOG(A7077)))))^2+1)+INT(B7077*LOG(A7077/10^INT(LOG(A7077)))),INT(B7077*LOG(A7077/10^INT(LOG(A7077)))))/B7077),IF(B7077&gt;24,2,1))*10^(INT(LOG(A7077))),ROUND(10^(IF(B7077&lt;48,1.1^-((11-INT(B7077*LOG(A7077/10^INT(LOG(A7077)))+1))^2+8)-8^-((22-INT(B7077*LOG(A7077/10^INT(LOG(A7077)))+1))^2+1)+INT(B7077*LOG(A7077/10^INT(LOG(A7077)))+1),INT(B7077*LOG(A7077/10^INT(LOG(A7077)))+1))/B7077),IF(B7077&gt;24,2,1))*10^(INT(LOG(A7077))))</f>
        <v>825</v>
      </c>
    </row>
    <row r="7078" customFormat="false" ht="12.75" hidden="false" customHeight="false" outlineLevel="0" collapsed="false">
      <c r="A7078" s="10" t="n">
        <f aca="false">ROUND((A7077/10^INT(LOG(A7077))+0.001),3)*10^INT(LOG(A7077))</f>
        <v>807.4</v>
      </c>
      <c r="B7078" s="10" t="n">
        <f aca="false">$C$3</f>
        <v>48</v>
      </c>
      <c r="C7078" s="10" t="n">
        <f aca="false">A7078/10^INT(LOG(A7078))</f>
        <v>8.074</v>
      </c>
      <c r="D7078" s="0" t="n">
        <f aca="false">INT(B7078*LOG(C7078))</f>
        <v>43</v>
      </c>
      <c r="E7078" s="0" t="n">
        <f aca="false">IF(B7078&lt;48,1.1^-((11-D7078)^2+8)-8^-((22-D7078)^2+1)+D7078,D7078)</f>
        <v>43</v>
      </c>
      <c r="F7078" s="0" t="n">
        <f aca="false">10^(E7078/B7078)</f>
        <v>7.8674380765994</v>
      </c>
      <c r="G7078" s="0" t="n">
        <f aca="false">ROUND(F7078,IF(B7078=96,2,1))</f>
        <v>7.9</v>
      </c>
      <c r="H7078" s="0" t="n">
        <f aca="false">G7078*10^(INT(LOG(A7078)))</f>
        <v>790</v>
      </c>
      <c r="I7078" s="0" t="n">
        <f aca="false">A7078/10^INT(LOG(A7078))</f>
        <v>8.074</v>
      </c>
      <c r="J7078" s="0" t="n">
        <f aca="false">INT(B7078*LOG(I7078)+1)</f>
        <v>44</v>
      </c>
      <c r="K7078" s="0" t="n">
        <f aca="false">IF(B7078&lt;48,1.1^-((11-J7078)^2+8)-8^-((22-J7078)^2+1)+J7078,J7078)</f>
        <v>44</v>
      </c>
      <c r="L7078" s="0" t="n">
        <f aca="false">10^(K7078/B7078)</f>
        <v>8.25404185268018</v>
      </c>
      <c r="M7078" s="0" t="n">
        <f aca="false">ROUND(L7078,IF(B7078=96,2,1))</f>
        <v>8.3</v>
      </c>
      <c r="N7078" s="0" t="n">
        <f aca="false">M7078*10^(INT(LOG(A7078)))</f>
        <v>830</v>
      </c>
      <c r="O7078" s="1" t="n">
        <f aca="false">IF(A7078&lt;(H7078+N7078)/2,H7078,N7078)</f>
        <v>790</v>
      </c>
      <c r="P7078" s="2" t="n">
        <f aca="false">IF(A7078&lt;(ROUND(10^(IF(B7078&lt;48,1.1^-((11-INT(B7078*LOG(A7078/10^INT(LOG(A7078)))))^2+8)-8^-((22-INT(B7078*LOG(A7078/10^INT(LOG(A7078)))))^2+1)+INT(B7078*LOG(A7078/10^INT(LOG(A7078)))),INT(B7078*LOG(A7078/10^INT(LOG(A7078)))))/B7078),IF(B7078&gt;24,2,1))*10^(INT(LOG(A7078)))+ROUND(10^(IF(B7078&lt;48,1.1^-((11-INT(B7078*LOG(A7078/10^INT(LOG(A7078)))+1))^2+8)-8^-((22-INT(B7078*LOG(A7078/10^INT(LOG(A7078)))+1))^2+1)+INT(B7078*LOG(A7078/10^INT(LOG(A7078)))+1),INT(B7078*LOG(A7078/10^INT(LOG(A7078)))+1))/B7078),IF(B7078&gt;24,2,1))*10^(INT(LOG(A7078))))/2,ROUND(10^(IF(B7078&lt;48,1.1^-((11-INT(B7078*LOG(A7078/10^INT(LOG(A7078)))))^2+8)-8^-((22-INT(B7078*LOG(A7078/10^INT(LOG(A7078)))))^2+1)+INT(B7078*LOG(A7078/10^INT(LOG(A7078)))),INT(B7078*LOG(A7078/10^INT(LOG(A7078)))))/B7078),IF(B7078&gt;24,2,1))*10^(INT(LOG(A7078))),ROUND(10^(IF(B7078&lt;48,1.1^-((11-INT(B7078*LOG(A7078/10^INT(LOG(A7078)))+1))^2+8)-8^-((22-INT(B7078*LOG(A7078/10^INT(LOG(A7078)))+1))^2+1)+INT(B7078*LOG(A7078/10^INT(LOG(A7078)))+1),INT(B7078*LOG(A7078/10^INT(LOG(A7078)))+1))/B7078),IF(B7078&gt;24,2,1))*10^(INT(LOG(A7078))))</f>
        <v>825</v>
      </c>
    </row>
    <row r="7079" customFormat="false" ht="12.75" hidden="false" customHeight="false" outlineLevel="0" collapsed="false">
      <c r="A7079" s="10" t="n">
        <f aca="false">ROUND((A7078/10^INT(LOG(A7078))+0.001),3)*10^INT(LOG(A7078))</f>
        <v>807.5</v>
      </c>
      <c r="B7079" s="10" t="n">
        <f aca="false">$C$3</f>
        <v>48</v>
      </c>
      <c r="C7079" s="10" t="n">
        <f aca="false">A7079/10^INT(LOG(A7079))</f>
        <v>8.075</v>
      </c>
      <c r="D7079" s="0" t="n">
        <f aca="false">INT(B7079*LOG(C7079))</f>
        <v>43</v>
      </c>
      <c r="E7079" s="0" t="n">
        <f aca="false">IF(B7079&lt;48,1.1^-((11-D7079)^2+8)-8^-((22-D7079)^2+1)+D7079,D7079)</f>
        <v>43</v>
      </c>
      <c r="F7079" s="0" t="n">
        <f aca="false">10^(E7079/B7079)</f>
        <v>7.8674380765994</v>
      </c>
      <c r="G7079" s="0" t="n">
        <f aca="false">ROUND(F7079,IF(B7079=96,2,1))</f>
        <v>7.9</v>
      </c>
      <c r="H7079" s="0" t="n">
        <f aca="false">G7079*10^(INT(LOG(A7079)))</f>
        <v>790</v>
      </c>
      <c r="I7079" s="0" t="n">
        <f aca="false">A7079/10^INT(LOG(A7079))</f>
        <v>8.075</v>
      </c>
      <c r="J7079" s="0" t="n">
        <f aca="false">INT(B7079*LOG(I7079)+1)</f>
        <v>44</v>
      </c>
      <c r="K7079" s="0" t="n">
        <f aca="false">IF(B7079&lt;48,1.1^-((11-J7079)^2+8)-8^-((22-J7079)^2+1)+J7079,J7079)</f>
        <v>44</v>
      </c>
      <c r="L7079" s="0" t="n">
        <f aca="false">10^(K7079/B7079)</f>
        <v>8.25404185268018</v>
      </c>
      <c r="M7079" s="0" t="n">
        <f aca="false">ROUND(L7079,IF(B7079=96,2,1))</f>
        <v>8.3</v>
      </c>
      <c r="N7079" s="0" t="n">
        <f aca="false">M7079*10^(INT(LOG(A7079)))</f>
        <v>830</v>
      </c>
      <c r="O7079" s="1" t="n">
        <f aca="false">IF(A7079&lt;(H7079+N7079)/2,H7079,N7079)</f>
        <v>790</v>
      </c>
      <c r="P7079" s="2" t="n">
        <f aca="false">IF(A7079&lt;(ROUND(10^(IF(B7079&lt;48,1.1^-((11-INT(B7079*LOG(A7079/10^INT(LOG(A7079)))))^2+8)-8^-((22-INT(B7079*LOG(A7079/10^INT(LOG(A7079)))))^2+1)+INT(B7079*LOG(A7079/10^INT(LOG(A7079)))),INT(B7079*LOG(A7079/10^INT(LOG(A7079)))))/B7079),IF(B7079&gt;24,2,1))*10^(INT(LOG(A7079)))+ROUND(10^(IF(B7079&lt;48,1.1^-((11-INT(B7079*LOG(A7079/10^INT(LOG(A7079)))+1))^2+8)-8^-((22-INT(B7079*LOG(A7079/10^INT(LOG(A7079)))+1))^2+1)+INT(B7079*LOG(A7079/10^INT(LOG(A7079)))+1),INT(B7079*LOG(A7079/10^INT(LOG(A7079)))+1))/B7079),IF(B7079&gt;24,2,1))*10^(INT(LOG(A7079))))/2,ROUND(10^(IF(B7079&lt;48,1.1^-((11-INT(B7079*LOG(A7079/10^INT(LOG(A7079)))))^2+8)-8^-((22-INT(B7079*LOG(A7079/10^INT(LOG(A7079)))))^2+1)+INT(B7079*LOG(A7079/10^INT(LOG(A7079)))),INT(B7079*LOG(A7079/10^INT(LOG(A7079)))))/B7079),IF(B7079&gt;24,2,1))*10^(INT(LOG(A7079))),ROUND(10^(IF(B7079&lt;48,1.1^-((11-INT(B7079*LOG(A7079/10^INT(LOG(A7079)))+1))^2+8)-8^-((22-INT(B7079*LOG(A7079/10^INT(LOG(A7079)))+1))^2+1)+INT(B7079*LOG(A7079/10^INT(LOG(A7079)))+1),INT(B7079*LOG(A7079/10^INT(LOG(A7079)))+1))/B7079),IF(B7079&gt;24,2,1))*10^(INT(LOG(A7079))))</f>
        <v>825</v>
      </c>
    </row>
    <row r="7080" customFormat="false" ht="12.75" hidden="false" customHeight="false" outlineLevel="0" collapsed="false">
      <c r="A7080" s="10" t="n">
        <f aca="false">ROUND((A7079/10^INT(LOG(A7079))+0.001),3)*10^INT(LOG(A7079))</f>
        <v>807.6</v>
      </c>
      <c r="B7080" s="10" t="n">
        <f aca="false">$C$3</f>
        <v>48</v>
      </c>
      <c r="C7080" s="10" t="n">
        <f aca="false">A7080/10^INT(LOG(A7080))</f>
        <v>8.076</v>
      </c>
      <c r="D7080" s="0" t="n">
        <f aca="false">INT(B7080*LOG(C7080))</f>
        <v>43</v>
      </c>
      <c r="E7080" s="0" t="n">
        <f aca="false">IF(B7080&lt;48,1.1^-((11-D7080)^2+8)-8^-((22-D7080)^2+1)+D7080,D7080)</f>
        <v>43</v>
      </c>
      <c r="F7080" s="0" t="n">
        <f aca="false">10^(E7080/B7080)</f>
        <v>7.8674380765994</v>
      </c>
      <c r="G7080" s="0" t="n">
        <f aca="false">ROUND(F7080,IF(B7080=96,2,1))</f>
        <v>7.9</v>
      </c>
      <c r="H7080" s="0" t="n">
        <f aca="false">G7080*10^(INT(LOG(A7080)))</f>
        <v>790</v>
      </c>
      <c r="I7080" s="0" t="n">
        <f aca="false">A7080/10^INT(LOG(A7080))</f>
        <v>8.076</v>
      </c>
      <c r="J7080" s="0" t="n">
        <f aca="false">INT(B7080*LOG(I7080)+1)</f>
        <v>44</v>
      </c>
      <c r="K7080" s="0" t="n">
        <f aca="false">IF(B7080&lt;48,1.1^-((11-J7080)^2+8)-8^-((22-J7080)^2+1)+J7080,J7080)</f>
        <v>44</v>
      </c>
      <c r="L7080" s="0" t="n">
        <f aca="false">10^(K7080/B7080)</f>
        <v>8.25404185268018</v>
      </c>
      <c r="M7080" s="0" t="n">
        <f aca="false">ROUND(L7080,IF(B7080=96,2,1))</f>
        <v>8.3</v>
      </c>
      <c r="N7080" s="0" t="n">
        <f aca="false">M7080*10^(INT(LOG(A7080)))</f>
        <v>830</v>
      </c>
      <c r="O7080" s="1" t="n">
        <f aca="false">IF(A7080&lt;(H7080+N7080)/2,H7080,N7080)</f>
        <v>790</v>
      </c>
      <c r="P7080" s="2" t="n">
        <f aca="false">IF(A7080&lt;(ROUND(10^(IF(B7080&lt;48,1.1^-((11-INT(B7080*LOG(A7080/10^INT(LOG(A7080)))))^2+8)-8^-((22-INT(B7080*LOG(A7080/10^INT(LOG(A7080)))))^2+1)+INT(B7080*LOG(A7080/10^INT(LOG(A7080)))),INT(B7080*LOG(A7080/10^INT(LOG(A7080)))))/B7080),IF(B7080&gt;24,2,1))*10^(INT(LOG(A7080)))+ROUND(10^(IF(B7080&lt;48,1.1^-((11-INT(B7080*LOG(A7080/10^INT(LOG(A7080)))+1))^2+8)-8^-((22-INT(B7080*LOG(A7080/10^INT(LOG(A7080)))+1))^2+1)+INT(B7080*LOG(A7080/10^INT(LOG(A7080)))+1),INT(B7080*LOG(A7080/10^INT(LOG(A7080)))+1))/B7080),IF(B7080&gt;24,2,1))*10^(INT(LOG(A7080))))/2,ROUND(10^(IF(B7080&lt;48,1.1^-((11-INT(B7080*LOG(A7080/10^INT(LOG(A7080)))))^2+8)-8^-((22-INT(B7080*LOG(A7080/10^INT(LOG(A7080)))))^2+1)+INT(B7080*LOG(A7080/10^INT(LOG(A7080)))),INT(B7080*LOG(A7080/10^INT(LOG(A7080)))))/B7080),IF(B7080&gt;24,2,1))*10^(INT(LOG(A7080))),ROUND(10^(IF(B7080&lt;48,1.1^-((11-INT(B7080*LOG(A7080/10^INT(LOG(A7080)))+1))^2+8)-8^-((22-INT(B7080*LOG(A7080/10^INT(LOG(A7080)))+1))^2+1)+INT(B7080*LOG(A7080/10^INT(LOG(A7080)))+1),INT(B7080*LOG(A7080/10^INT(LOG(A7080)))+1))/B7080),IF(B7080&gt;24,2,1))*10^(INT(LOG(A7080))))</f>
        <v>825</v>
      </c>
    </row>
    <row r="7081" customFormat="false" ht="12.75" hidden="false" customHeight="false" outlineLevel="0" collapsed="false">
      <c r="A7081" s="10" t="n">
        <f aca="false">ROUND((A7080/10^INT(LOG(A7080))+0.001),3)*10^INT(LOG(A7080))</f>
        <v>807.7</v>
      </c>
      <c r="B7081" s="10" t="n">
        <f aca="false">$C$3</f>
        <v>48</v>
      </c>
      <c r="C7081" s="10" t="n">
        <f aca="false">A7081/10^INT(LOG(A7081))</f>
        <v>8.077</v>
      </c>
      <c r="D7081" s="0" t="n">
        <f aca="false">INT(B7081*LOG(C7081))</f>
        <v>43</v>
      </c>
      <c r="E7081" s="0" t="n">
        <f aca="false">IF(B7081&lt;48,1.1^-((11-D7081)^2+8)-8^-((22-D7081)^2+1)+D7081,D7081)</f>
        <v>43</v>
      </c>
      <c r="F7081" s="0" t="n">
        <f aca="false">10^(E7081/B7081)</f>
        <v>7.8674380765994</v>
      </c>
      <c r="G7081" s="0" t="n">
        <f aca="false">ROUND(F7081,IF(B7081=96,2,1))</f>
        <v>7.9</v>
      </c>
      <c r="H7081" s="0" t="n">
        <f aca="false">G7081*10^(INT(LOG(A7081)))</f>
        <v>790</v>
      </c>
      <c r="I7081" s="0" t="n">
        <f aca="false">A7081/10^INT(LOG(A7081))</f>
        <v>8.077</v>
      </c>
      <c r="J7081" s="0" t="n">
        <f aca="false">INT(B7081*LOG(I7081)+1)</f>
        <v>44</v>
      </c>
      <c r="K7081" s="0" t="n">
        <f aca="false">IF(B7081&lt;48,1.1^-((11-J7081)^2+8)-8^-((22-J7081)^2+1)+J7081,J7081)</f>
        <v>44</v>
      </c>
      <c r="L7081" s="0" t="n">
        <f aca="false">10^(K7081/B7081)</f>
        <v>8.25404185268018</v>
      </c>
      <c r="M7081" s="0" t="n">
        <f aca="false">ROUND(L7081,IF(B7081=96,2,1))</f>
        <v>8.3</v>
      </c>
      <c r="N7081" s="0" t="n">
        <f aca="false">M7081*10^(INT(LOG(A7081)))</f>
        <v>830</v>
      </c>
      <c r="O7081" s="1" t="n">
        <f aca="false">IF(A7081&lt;(H7081+N7081)/2,H7081,N7081)</f>
        <v>790</v>
      </c>
      <c r="P7081" s="2" t="n">
        <f aca="false">IF(A7081&lt;(ROUND(10^(IF(B7081&lt;48,1.1^-((11-INT(B7081*LOG(A7081/10^INT(LOG(A7081)))))^2+8)-8^-((22-INT(B7081*LOG(A7081/10^INT(LOG(A7081)))))^2+1)+INT(B7081*LOG(A7081/10^INT(LOG(A7081)))),INT(B7081*LOG(A7081/10^INT(LOG(A7081)))))/B7081),IF(B7081&gt;24,2,1))*10^(INT(LOG(A7081)))+ROUND(10^(IF(B7081&lt;48,1.1^-((11-INT(B7081*LOG(A7081/10^INT(LOG(A7081)))+1))^2+8)-8^-((22-INT(B7081*LOG(A7081/10^INT(LOG(A7081)))+1))^2+1)+INT(B7081*LOG(A7081/10^INT(LOG(A7081)))+1),INT(B7081*LOG(A7081/10^INT(LOG(A7081)))+1))/B7081),IF(B7081&gt;24,2,1))*10^(INT(LOG(A7081))))/2,ROUND(10^(IF(B7081&lt;48,1.1^-((11-INT(B7081*LOG(A7081/10^INT(LOG(A7081)))))^2+8)-8^-((22-INT(B7081*LOG(A7081/10^INT(LOG(A7081)))))^2+1)+INT(B7081*LOG(A7081/10^INT(LOG(A7081)))),INT(B7081*LOG(A7081/10^INT(LOG(A7081)))))/B7081),IF(B7081&gt;24,2,1))*10^(INT(LOG(A7081))),ROUND(10^(IF(B7081&lt;48,1.1^-((11-INT(B7081*LOG(A7081/10^INT(LOG(A7081)))+1))^2+8)-8^-((22-INT(B7081*LOG(A7081/10^INT(LOG(A7081)))+1))^2+1)+INT(B7081*LOG(A7081/10^INT(LOG(A7081)))+1),INT(B7081*LOG(A7081/10^INT(LOG(A7081)))+1))/B7081),IF(B7081&gt;24,2,1))*10^(INT(LOG(A7081))))</f>
        <v>825</v>
      </c>
    </row>
    <row r="7082" customFormat="false" ht="12.75" hidden="false" customHeight="false" outlineLevel="0" collapsed="false">
      <c r="A7082" s="10" t="n">
        <f aca="false">ROUND((A7081/10^INT(LOG(A7081))+0.001),3)*10^INT(LOG(A7081))</f>
        <v>807.8</v>
      </c>
      <c r="B7082" s="10" t="n">
        <f aca="false">$C$3</f>
        <v>48</v>
      </c>
      <c r="C7082" s="10" t="n">
        <f aca="false">A7082/10^INT(LOG(A7082))</f>
        <v>8.078</v>
      </c>
      <c r="D7082" s="0" t="n">
        <f aca="false">INT(B7082*LOG(C7082))</f>
        <v>43</v>
      </c>
      <c r="E7082" s="0" t="n">
        <f aca="false">IF(B7082&lt;48,1.1^-((11-D7082)^2+8)-8^-((22-D7082)^2+1)+D7082,D7082)</f>
        <v>43</v>
      </c>
      <c r="F7082" s="0" t="n">
        <f aca="false">10^(E7082/B7082)</f>
        <v>7.8674380765994</v>
      </c>
      <c r="G7082" s="0" t="n">
        <f aca="false">ROUND(F7082,IF(B7082=96,2,1))</f>
        <v>7.9</v>
      </c>
      <c r="H7082" s="0" t="n">
        <f aca="false">G7082*10^(INT(LOG(A7082)))</f>
        <v>790</v>
      </c>
      <c r="I7082" s="0" t="n">
        <f aca="false">A7082/10^INT(LOG(A7082))</f>
        <v>8.078</v>
      </c>
      <c r="J7082" s="0" t="n">
        <f aca="false">INT(B7082*LOG(I7082)+1)</f>
        <v>44</v>
      </c>
      <c r="K7082" s="0" t="n">
        <f aca="false">IF(B7082&lt;48,1.1^-((11-J7082)^2+8)-8^-((22-J7082)^2+1)+J7082,J7082)</f>
        <v>44</v>
      </c>
      <c r="L7082" s="0" t="n">
        <f aca="false">10^(K7082/B7082)</f>
        <v>8.25404185268018</v>
      </c>
      <c r="M7082" s="0" t="n">
        <f aca="false">ROUND(L7082,IF(B7082=96,2,1))</f>
        <v>8.3</v>
      </c>
      <c r="N7082" s="0" t="n">
        <f aca="false">M7082*10^(INT(LOG(A7082)))</f>
        <v>830</v>
      </c>
      <c r="O7082" s="1" t="n">
        <f aca="false">IF(A7082&lt;(H7082+N7082)/2,H7082,N7082)</f>
        <v>790</v>
      </c>
      <c r="P7082" s="2" t="n">
        <f aca="false">IF(A7082&lt;(ROUND(10^(IF(B7082&lt;48,1.1^-((11-INT(B7082*LOG(A7082/10^INT(LOG(A7082)))))^2+8)-8^-((22-INT(B7082*LOG(A7082/10^INT(LOG(A7082)))))^2+1)+INT(B7082*LOG(A7082/10^INT(LOG(A7082)))),INT(B7082*LOG(A7082/10^INT(LOG(A7082)))))/B7082),IF(B7082&gt;24,2,1))*10^(INT(LOG(A7082)))+ROUND(10^(IF(B7082&lt;48,1.1^-((11-INT(B7082*LOG(A7082/10^INT(LOG(A7082)))+1))^2+8)-8^-((22-INT(B7082*LOG(A7082/10^INT(LOG(A7082)))+1))^2+1)+INT(B7082*LOG(A7082/10^INT(LOG(A7082)))+1),INT(B7082*LOG(A7082/10^INT(LOG(A7082)))+1))/B7082),IF(B7082&gt;24,2,1))*10^(INT(LOG(A7082))))/2,ROUND(10^(IF(B7082&lt;48,1.1^-((11-INT(B7082*LOG(A7082/10^INT(LOG(A7082)))))^2+8)-8^-((22-INT(B7082*LOG(A7082/10^INT(LOG(A7082)))))^2+1)+INT(B7082*LOG(A7082/10^INT(LOG(A7082)))),INT(B7082*LOG(A7082/10^INT(LOG(A7082)))))/B7082),IF(B7082&gt;24,2,1))*10^(INT(LOG(A7082))),ROUND(10^(IF(B7082&lt;48,1.1^-((11-INT(B7082*LOG(A7082/10^INT(LOG(A7082)))+1))^2+8)-8^-((22-INT(B7082*LOG(A7082/10^INT(LOG(A7082)))+1))^2+1)+INT(B7082*LOG(A7082/10^INT(LOG(A7082)))+1),INT(B7082*LOG(A7082/10^INT(LOG(A7082)))+1))/B7082),IF(B7082&gt;24,2,1))*10^(INT(LOG(A7082))))</f>
        <v>825</v>
      </c>
    </row>
    <row r="7083" customFormat="false" ht="12.75" hidden="false" customHeight="false" outlineLevel="0" collapsed="false">
      <c r="A7083" s="10" t="n">
        <f aca="false">ROUND((A7082/10^INT(LOG(A7082))+0.001),3)*10^INT(LOG(A7082))</f>
        <v>807.9</v>
      </c>
      <c r="B7083" s="10" t="n">
        <f aca="false">$C$3</f>
        <v>48</v>
      </c>
      <c r="C7083" s="10" t="n">
        <f aca="false">A7083/10^INT(LOG(A7083))</f>
        <v>8.079</v>
      </c>
      <c r="D7083" s="0" t="n">
        <f aca="false">INT(B7083*LOG(C7083))</f>
        <v>43</v>
      </c>
      <c r="E7083" s="0" t="n">
        <f aca="false">IF(B7083&lt;48,1.1^-((11-D7083)^2+8)-8^-((22-D7083)^2+1)+D7083,D7083)</f>
        <v>43</v>
      </c>
      <c r="F7083" s="0" t="n">
        <f aca="false">10^(E7083/B7083)</f>
        <v>7.8674380765994</v>
      </c>
      <c r="G7083" s="0" t="n">
        <f aca="false">ROUND(F7083,IF(B7083=96,2,1))</f>
        <v>7.9</v>
      </c>
      <c r="H7083" s="0" t="n">
        <f aca="false">G7083*10^(INT(LOG(A7083)))</f>
        <v>790</v>
      </c>
      <c r="I7083" s="0" t="n">
        <f aca="false">A7083/10^INT(LOG(A7083))</f>
        <v>8.079</v>
      </c>
      <c r="J7083" s="0" t="n">
        <f aca="false">INT(B7083*LOG(I7083)+1)</f>
        <v>44</v>
      </c>
      <c r="K7083" s="0" t="n">
        <f aca="false">IF(B7083&lt;48,1.1^-((11-J7083)^2+8)-8^-((22-J7083)^2+1)+J7083,J7083)</f>
        <v>44</v>
      </c>
      <c r="L7083" s="0" t="n">
        <f aca="false">10^(K7083/B7083)</f>
        <v>8.25404185268018</v>
      </c>
      <c r="M7083" s="0" t="n">
        <f aca="false">ROUND(L7083,IF(B7083=96,2,1))</f>
        <v>8.3</v>
      </c>
      <c r="N7083" s="0" t="n">
        <f aca="false">M7083*10^(INT(LOG(A7083)))</f>
        <v>830</v>
      </c>
      <c r="O7083" s="1" t="n">
        <f aca="false">IF(A7083&lt;(H7083+N7083)/2,H7083,N7083)</f>
        <v>790</v>
      </c>
      <c r="P7083" s="2" t="n">
        <f aca="false">IF(A7083&lt;(ROUND(10^(IF(B7083&lt;48,1.1^-((11-INT(B7083*LOG(A7083/10^INT(LOG(A7083)))))^2+8)-8^-((22-INT(B7083*LOG(A7083/10^INT(LOG(A7083)))))^2+1)+INT(B7083*LOG(A7083/10^INT(LOG(A7083)))),INT(B7083*LOG(A7083/10^INT(LOG(A7083)))))/B7083),IF(B7083&gt;24,2,1))*10^(INT(LOG(A7083)))+ROUND(10^(IF(B7083&lt;48,1.1^-((11-INT(B7083*LOG(A7083/10^INT(LOG(A7083)))+1))^2+8)-8^-((22-INT(B7083*LOG(A7083/10^INT(LOG(A7083)))+1))^2+1)+INT(B7083*LOG(A7083/10^INT(LOG(A7083)))+1),INT(B7083*LOG(A7083/10^INT(LOG(A7083)))+1))/B7083),IF(B7083&gt;24,2,1))*10^(INT(LOG(A7083))))/2,ROUND(10^(IF(B7083&lt;48,1.1^-((11-INT(B7083*LOG(A7083/10^INT(LOG(A7083)))))^2+8)-8^-((22-INT(B7083*LOG(A7083/10^INT(LOG(A7083)))))^2+1)+INT(B7083*LOG(A7083/10^INT(LOG(A7083)))),INT(B7083*LOG(A7083/10^INT(LOG(A7083)))))/B7083),IF(B7083&gt;24,2,1))*10^(INT(LOG(A7083))),ROUND(10^(IF(B7083&lt;48,1.1^-((11-INT(B7083*LOG(A7083/10^INT(LOG(A7083)))+1))^2+8)-8^-((22-INT(B7083*LOG(A7083/10^INT(LOG(A7083)))+1))^2+1)+INT(B7083*LOG(A7083/10^INT(LOG(A7083)))+1),INT(B7083*LOG(A7083/10^INT(LOG(A7083)))+1))/B7083),IF(B7083&gt;24,2,1))*10^(INT(LOG(A7083))))</f>
        <v>825</v>
      </c>
    </row>
    <row r="7084" customFormat="false" ht="12.75" hidden="false" customHeight="false" outlineLevel="0" collapsed="false">
      <c r="A7084" s="10" t="n">
        <f aca="false">ROUND((A7083/10^INT(LOG(A7083))+0.001),3)*10^INT(LOG(A7083))</f>
        <v>808</v>
      </c>
      <c r="B7084" s="10" t="n">
        <f aca="false">$C$3</f>
        <v>48</v>
      </c>
      <c r="C7084" s="10" t="n">
        <f aca="false">A7084/10^INT(LOG(A7084))</f>
        <v>8.08</v>
      </c>
      <c r="D7084" s="0" t="n">
        <f aca="false">INT(B7084*LOG(C7084))</f>
        <v>43</v>
      </c>
      <c r="E7084" s="0" t="n">
        <f aca="false">IF(B7084&lt;48,1.1^-((11-D7084)^2+8)-8^-((22-D7084)^2+1)+D7084,D7084)</f>
        <v>43</v>
      </c>
      <c r="F7084" s="0" t="n">
        <f aca="false">10^(E7084/B7084)</f>
        <v>7.8674380765994</v>
      </c>
      <c r="G7084" s="0" t="n">
        <f aca="false">ROUND(F7084,IF(B7084=96,2,1))</f>
        <v>7.9</v>
      </c>
      <c r="H7084" s="0" t="n">
        <f aca="false">G7084*10^(INT(LOG(A7084)))</f>
        <v>790</v>
      </c>
      <c r="I7084" s="0" t="n">
        <f aca="false">A7084/10^INT(LOG(A7084))</f>
        <v>8.08</v>
      </c>
      <c r="J7084" s="0" t="n">
        <f aca="false">INT(B7084*LOG(I7084)+1)</f>
        <v>44</v>
      </c>
      <c r="K7084" s="0" t="n">
        <f aca="false">IF(B7084&lt;48,1.1^-((11-J7084)^2+8)-8^-((22-J7084)^2+1)+J7084,J7084)</f>
        <v>44</v>
      </c>
      <c r="L7084" s="0" t="n">
        <f aca="false">10^(K7084/B7084)</f>
        <v>8.25404185268018</v>
      </c>
      <c r="M7084" s="0" t="n">
        <f aca="false">ROUND(L7084,IF(B7084=96,2,1))</f>
        <v>8.3</v>
      </c>
      <c r="N7084" s="0" t="n">
        <f aca="false">M7084*10^(INT(LOG(A7084)))</f>
        <v>830</v>
      </c>
      <c r="O7084" s="1" t="n">
        <f aca="false">IF(A7084&lt;(H7084+N7084)/2,H7084,N7084)</f>
        <v>790</v>
      </c>
      <c r="P7084" s="2" t="n">
        <f aca="false">IF(A7084&lt;(ROUND(10^(IF(B7084&lt;48,1.1^-((11-INT(B7084*LOG(A7084/10^INT(LOG(A7084)))))^2+8)-8^-((22-INT(B7084*LOG(A7084/10^INT(LOG(A7084)))))^2+1)+INT(B7084*LOG(A7084/10^INT(LOG(A7084)))),INT(B7084*LOG(A7084/10^INT(LOG(A7084)))))/B7084),IF(B7084&gt;24,2,1))*10^(INT(LOG(A7084)))+ROUND(10^(IF(B7084&lt;48,1.1^-((11-INT(B7084*LOG(A7084/10^INT(LOG(A7084)))+1))^2+8)-8^-((22-INT(B7084*LOG(A7084/10^INT(LOG(A7084)))+1))^2+1)+INT(B7084*LOG(A7084/10^INT(LOG(A7084)))+1),INT(B7084*LOG(A7084/10^INT(LOG(A7084)))+1))/B7084),IF(B7084&gt;24,2,1))*10^(INT(LOG(A7084))))/2,ROUND(10^(IF(B7084&lt;48,1.1^-((11-INT(B7084*LOG(A7084/10^INT(LOG(A7084)))))^2+8)-8^-((22-INT(B7084*LOG(A7084/10^INT(LOG(A7084)))))^2+1)+INT(B7084*LOG(A7084/10^INT(LOG(A7084)))),INT(B7084*LOG(A7084/10^INT(LOG(A7084)))))/B7084),IF(B7084&gt;24,2,1))*10^(INT(LOG(A7084))),ROUND(10^(IF(B7084&lt;48,1.1^-((11-INT(B7084*LOG(A7084/10^INT(LOG(A7084)))+1))^2+8)-8^-((22-INT(B7084*LOG(A7084/10^INT(LOG(A7084)))+1))^2+1)+INT(B7084*LOG(A7084/10^INT(LOG(A7084)))+1),INT(B7084*LOG(A7084/10^INT(LOG(A7084)))+1))/B7084),IF(B7084&gt;24,2,1))*10^(INT(LOG(A7084))))</f>
        <v>825</v>
      </c>
    </row>
    <row r="7085" customFormat="false" ht="12.75" hidden="false" customHeight="false" outlineLevel="0" collapsed="false">
      <c r="A7085" s="10" t="n">
        <f aca="false">ROUND((A7084/10^INT(LOG(A7084))+0.001),3)*10^INT(LOG(A7084))</f>
        <v>808.1</v>
      </c>
      <c r="B7085" s="10" t="n">
        <f aca="false">$C$3</f>
        <v>48</v>
      </c>
      <c r="C7085" s="10" t="n">
        <f aca="false">A7085/10^INT(LOG(A7085))</f>
        <v>8.081</v>
      </c>
      <c r="D7085" s="0" t="n">
        <f aca="false">INT(B7085*LOG(C7085))</f>
        <v>43</v>
      </c>
      <c r="E7085" s="0" t="n">
        <f aca="false">IF(B7085&lt;48,1.1^-((11-D7085)^2+8)-8^-((22-D7085)^2+1)+D7085,D7085)</f>
        <v>43</v>
      </c>
      <c r="F7085" s="0" t="n">
        <f aca="false">10^(E7085/B7085)</f>
        <v>7.8674380765994</v>
      </c>
      <c r="G7085" s="0" t="n">
        <f aca="false">ROUND(F7085,IF(B7085=96,2,1))</f>
        <v>7.9</v>
      </c>
      <c r="H7085" s="0" t="n">
        <f aca="false">G7085*10^(INT(LOG(A7085)))</f>
        <v>790</v>
      </c>
      <c r="I7085" s="0" t="n">
        <f aca="false">A7085/10^INT(LOG(A7085))</f>
        <v>8.081</v>
      </c>
      <c r="J7085" s="0" t="n">
        <f aca="false">INT(B7085*LOG(I7085)+1)</f>
        <v>44</v>
      </c>
      <c r="K7085" s="0" t="n">
        <f aca="false">IF(B7085&lt;48,1.1^-((11-J7085)^2+8)-8^-((22-J7085)^2+1)+J7085,J7085)</f>
        <v>44</v>
      </c>
      <c r="L7085" s="0" t="n">
        <f aca="false">10^(K7085/B7085)</f>
        <v>8.25404185268018</v>
      </c>
      <c r="M7085" s="0" t="n">
        <f aca="false">ROUND(L7085,IF(B7085=96,2,1))</f>
        <v>8.3</v>
      </c>
      <c r="N7085" s="0" t="n">
        <f aca="false">M7085*10^(INT(LOG(A7085)))</f>
        <v>830</v>
      </c>
      <c r="O7085" s="1" t="n">
        <f aca="false">IF(A7085&lt;(H7085+N7085)/2,H7085,N7085)</f>
        <v>790</v>
      </c>
      <c r="P7085" s="2" t="n">
        <f aca="false">IF(A7085&lt;(ROUND(10^(IF(B7085&lt;48,1.1^-((11-INT(B7085*LOG(A7085/10^INT(LOG(A7085)))))^2+8)-8^-((22-INT(B7085*LOG(A7085/10^INT(LOG(A7085)))))^2+1)+INT(B7085*LOG(A7085/10^INT(LOG(A7085)))),INT(B7085*LOG(A7085/10^INT(LOG(A7085)))))/B7085),IF(B7085&gt;24,2,1))*10^(INT(LOG(A7085)))+ROUND(10^(IF(B7085&lt;48,1.1^-((11-INT(B7085*LOG(A7085/10^INT(LOG(A7085)))+1))^2+8)-8^-((22-INT(B7085*LOG(A7085/10^INT(LOG(A7085)))+1))^2+1)+INT(B7085*LOG(A7085/10^INT(LOG(A7085)))+1),INT(B7085*LOG(A7085/10^INT(LOG(A7085)))+1))/B7085),IF(B7085&gt;24,2,1))*10^(INT(LOG(A7085))))/2,ROUND(10^(IF(B7085&lt;48,1.1^-((11-INT(B7085*LOG(A7085/10^INT(LOG(A7085)))))^2+8)-8^-((22-INT(B7085*LOG(A7085/10^INT(LOG(A7085)))))^2+1)+INT(B7085*LOG(A7085/10^INT(LOG(A7085)))),INT(B7085*LOG(A7085/10^INT(LOG(A7085)))))/B7085),IF(B7085&gt;24,2,1))*10^(INT(LOG(A7085))),ROUND(10^(IF(B7085&lt;48,1.1^-((11-INT(B7085*LOG(A7085/10^INT(LOG(A7085)))+1))^2+8)-8^-((22-INT(B7085*LOG(A7085/10^INT(LOG(A7085)))+1))^2+1)+INT(B7085*LOG(A7085/10^INT(LOG(A7085)))+1),INT(B7085*LOG(A7085/10^INT(LOG(A7085)))+1))/B7085),IF(B7085&gt;24,2,1))*10^(INT(LOG(A7085))))</f>
        <v>825</v>
      </c>
    </row>
    <row r="7086" customFormat="false" ht="12.75" hidden="false" customHeight="false" outlineLevel="0" collapsed="false">
      <c r="A7086" s="10" t="n">
        <f aca="false">ROUND((A7085/10^INT(LOG(A7085))+0.001),3)*10^INT(LOG(A7085))</f>
        <v>808.2</v>
      </c>
      <c r="B7086" s="10" t="n">
        <f aca="false">$C$3</f>
        <v>48</v>
      </c>
      <c r="C7086" s="10" t="n">
        <f aca="false">A7086/10^INT(LOG(A7086))</f>
        <v>8.082</v>
      </c>
      <c r="D7086" s="0" t="n">
        <f aca="false">INT(B7086*LOG(C7086))</f>
        <v>43</v>
      </c>
      <c r="E7086" s="0" t="n">
        <f aca="false">IF(B7086&lt;48,1.1^-((11-D7086)^2+8)-8^-((22-D7086)^2+1)+D7086,D7086)</f>
        <v>43</v>
      </c>
      <c r="F7086" s="0" t="n">
        <f aca="false">10^(E7086/B7086)</f>
        <v>7.8674380765994</v>
      </c>
      <c r="G7086" s="0" t="n">
        <f aca="false">ROUND(F7086,IF(B7086=96,2,1))</f>
        <v>7.9</v>
      </c>
      <c r="H7086" s="0" t="n">
        <f aca="false">G7086*10^(INT(LOG(A7086)))</f>
        <v>790</v>
      </c>
      <c r="I7086" s="0" t="n">
        <f aca="false">A7086/10^INT(LOG(A7086))</f>
        <v>8.082</v>
      </c>
      <c r="J7086" s="0" t="n">
        <f aca="false">INT(B7086*LOG(I7086)+1)</f>
        <v>44</v>
      </c>
      <c r="K7086" s="0" t="n">
        <f aca="false">IF(B7086&lt;48,1.1^-((11-J7086)^2+8)-8^-((22-J7086)^2+1)+J7086,J7086)</f>
        <v>44</v>
      </c>
      <c r="L7086" s="0" t="n">
        <f aca="false">10^(K7086/B7086)</f>
        <v>8.25404185268018</v>
      </c>
      <c r="M7086" s="0" t="n">
        <f aca="false">ROUND(L7086,IF(B7086=96,2,1))</f>
        <v>8.3</v>
      </c>
      <c r="N7086" s="0" t="n">
        <f aca="false">M7086*10^(INT(LOG(A7086)))</f>
        <v>830</v>
      </c>
      <c r="O7086" s="1" t="n">
        <f aca="false">IF(A7086&lt;(H7086+N7086)/2,H7086,N7086)</f>
        <v>790</v>
      </c>
      <c r="P7086" s="2" t="n">
        <f aca="false">IF(A7086&lt;(ROUND(10^(IF(B7086&lt;48,1.1^-((11-INT(B7086*LOG(A7086/10^INT(LOG(A7086)))))^2+8)-8^-((22-INT(B7086*LOG(A7086/10^INT(LOG(A7086)))))^2+1)+INT(B7086*LOG(A7086/10^INT(LOG(A7086)))),INT(B7086*LOG(A7086/10^INT(LOG(A7086)))))/B7086),IF(B7086&gt;24,2,1))*10^(INT(LOG(A7086)))+ROUND(10^(IF(B7086&lt;48,1.1^-((11-INT(B7086*LOG(A7086/10^INT(LOG(A7086)))+1))^2+8)-8^-((22-INT(B7086*LOG(A7086/10^INT(LOG(A7086)))+1))^2+1)+INT(B7086*LOG(A7086/10^INT(LOG(A7086)))+1),INT(B7086*LOG(A7086/10^INT(LOG(A7086)))+1))/B7086),IF(B7086&gt;24,2,1))*10^(INT(LOG(A7086))))/2,ROUND(10^(IF(B7086&lt;48,1.1^-((11-INT(B7086*LOG(A7086/10^INT(LOG(A7086)))))^2+8)-8^-((22-INT(B7086*LOG(A7086/10^INT(LOG(A7086)))))^2+1)+INT(B7086*LOG(A7086/10^INT(LOG(A7086)))),INT(B7086*LOG(A7086/10^INT(LOG(A7086)))))/B7086),IF(B7086&gt;24,2,1))*10^(INT(LOG(A7086))),ROUND(10^(IF(B7086&lt;48,1.1^-((11-INT(B7086*LOG(A7086/10^INT(LOG(A7086)))+1))^2+8)-8^-((22-INT(B7086*LOG(A7086/10^INT(LOG(A7086)))+1))^2+1)+INT(B7086*LOG(A7086/10^INT(LOG(A7086)))+1),INT(B7086*LOG(A7086/10^INT(LOG(A7086)))+1))/B7086),IF(B7086&gt;24,2,1))*10^(INT(LOG(A7086))))</f>
        <v>825</v>
      </c>
    </row>
    <row r="7087" customFormat="false" ht="12.75" hidden="false" customHeight="false" outlineLevel="0" collapsed="false">
      <c r="A7087" s="10" t="n">
        <f aca="false">ROUND((A7086/10^INT(LOG(A7086))+0.001),3)*10^INT(LOG(A7086))</f>
        <v>808.3</v>
      </c>
      <c r="B7087" s="10" t="n">
        <f aca="false">$C$3</f>
        <v>48</v>
      </c>
      <c r="C7087" s="10" t="n">
        <f aca="false">A7087/10^INT(LOG(A7087))</f>
        <v>8.083</v>
      </c>
      <c r="D7087" s="0" t="n">
        <f aca="false">INT(B7087*LOG(C7087))</f>
        <v>43</v>
      </c>
      <c r="E7087" s="0" t="n">
        <f aca="false">IF(B7087&lt;48,1.1^-((11-D7087)^2+8)-8^-((22-D7087)^2+1)+D7087,D7087)</f>
        <v>43</v>
      </c>
      <c r="F7087" s="0" t="n">
        <f aca="false">10^(E7087/B7087)</f>
        <v>7.8674380765994</v>
      </c>
      <c r="G7087" s="0" t="n">
        <f aca="false">ROUND(F7087,IF(B7087=96,2,1))</f>
        <v>7.9</v>
      </c>
      <c r="H7087" s="0" t="n">
        <f aca="false">G7087*10^(INT(LOG(A7087)))</f>
        <v>790</v>
      </c>
      <c r="I7087" s="0" t="n">
        <f aca="false">A7087/10^INT(LOG(A7087))</f>
        <v>8.083</v>
      </c>
      <c r="J7087" s="0" t="n">
        <f aca="false">INT(B7087*LOG(I7087)+1)</f>
        <v>44</v>
      </c>
      <c r="K7087" s="0" t="n">
        <f aca="false">IF(B7087&lt;48,1.1^-((11-J7087)^2+8)-8^-((22-J7087)^2+1)+J7087,J7087)</f>
        <v>44</v>
      </c>
      <c r="L7087" s="0" t="n">
        <f aca="false">10^(K7087/B7087)</f>
        <v>8.25404185268018</v>
      </c>
      <c r="M7087" s="0" t="n">
        <f aca="false">ROUND(L7087,IF(B7087=96,2,1))</f>
        <v>8.3</v>
      </c>
      <c r="N7087" s="0" t="n">
        <f aca="false">M7087*10^(INT(LOG(A7087)))</f>
        <v>830</v>
      </c>
      <c r="O7087" s="1" t="n">
        <f aca="false">IF(A7087&lt;(H7087+N7087)/2,H7087,N7087)</f>
        <v>790</v>
      </c>
      <c r="P7087" s="2" t="n">
        <f aca="false">IF(A7087&lt;(ROUND(10^(IF(B7087&lt;48,1.1^-((11-INT(B7087*LOG(A7087/10^INT(LOG(A7087)))))^2+8)-8^-((22-INT(B7087*LOG(A7087/10^INT(LOG(A7087)))))^2+1)+INT(B7087*LOG(A7087/10^INT(LOG(A7087)))),INT(B7087*LOG(A7087/10^INT(LOG(A7087)))))/B7087),IF(B7087&gt;24,2,1))*10^(INT(LOG(A7087)))+ROUND(10^(IF(B7087&lt;48,1.1^-((11-INT(B7087*LOG(A7087/10^INT(LOG(A7087)))+1))^2+8)-8^-((22-INT(B7087*LOG(A7087/10^INT(LOG(A7087)))+1))^2+1)+INT(B7087*LOG(A7087/10^INT(LOG(A7087)))+1),INT(B7087*LOG(A7087/10^INT(LOG(A7087)))+1))/B7087),IF(B7087&gt;24,2,1))*10^(INT(LOG(A7087))))/2,ROUND(10^(IF(B7087&lt;48,1.1^-((11-INT(B7087*LOG(A7087/10^INT(LOG(A7087)))))^2+8)-8^-((22-INT(B7087*LOG(A7087/10^INT(LOG(A7087)))))^2+1)+INT(B7087*LOG(A7087/10^INT(LOG(A7087)))),INT(B7087*LOG(A7087/10^INT(LOG(A7087)))))/B7087),IF(B7087&gt;24,2,1))*10^(INT(LOG(A7087))),ROUND(10^(IF(B7087&lt;48,1.1^-((11-INT(B7087*LOG(A7087/10^INT(LOG(A7087)))+1))^2+8)-8^-((22-INT(B7087*LOG(A7087/10^INT(LOG(A7087)))+1))^2+1)+INT(B7087*LOG(A7087/10^INT(LOG(A7087)))+1),INT(B7087*LOG(A7087/10^INT(LOG(A7087)))+1))/B7087),IF(B7087&gt;24,2,1))*10^(INT(LOG(A7087))))</f>
        <v>825</v>
      </c>
    </row>
    <row r="7088" customFormat="false" ht="12.75" hidden="false" customHeight="false" outlineLevel="0" collapsed="false">
      <c r="A7088" s="10" t="n">
        <f aca="false">ROUND((A7087/10^INT(LOG(A7087))+0.001),3)*10^INT(LOG(A7087))</f>
        <v>808.4</v>
      </c>
      <c r="B7088" s="10" t="n">
        <f aca="false">$C$3</f>
        <v>48</v>
      </c>
      <c r="C7088" s="10" t="n">
        <f aca="false">A7088/10^INT(LOG(A7088))</f>
        <v>8.084</v>
      </c>
      <c r="D7088" s="0" t="n">
        <f aca="false">INT(B7088*LOG(C7088))</f>
        <v>43</v>
      </c>
      <c r="E7088" s="0" t="n">
        <f aca="false">IF(B7088&lt;48,1.1^-((11-D7088)^2+8)-8^-((22-D7088)^2+1)+D7088,D7088)</f>
        <v>43</v>
      </c>
      <c r="F7088" s="0" t="n">
        <f aca="false">10^(E7088/B7088)</f>
        <v>7.8674380765994</v>
      </c>
      <c r="G7088" s="0" t="n">
        <f aca="false">ROUND(F7088,IF(B7088=96,2,1))</f>
        <v>7.9</v>
      </c>
      <c r="H7088" s="0" t="n">
        <f aca="false">G7088*10^(INT(LOG(A7088)))</f>
        <v>790</v>
      </c>
      <c r="I7088" s="0" t="n">
        <f aca="false">A7088/10^INT(LOG(A7088))</f>
        <v>8.084</v>
      </c>
      <c r="J7088" s="0" t="n">
        <f aca="false">INT(B7088*LOG(I7088)+1)</f>
        <v>44</v>
      </c>
      <c r="K7088" s="0" t="n">
        <f aca="false">IF(B7088&lt;48,1.1^-((11-J7088)^2+8)-8^-((22-J7088)^2+1)+J7088,J7088)</f>
        <v>44</v>
      </c>
      <c r="L7088" s="0" t="n">
        <f aca="false">10^(K7088/B7088)</f>
        <v>8.25404185268018</v>
      </c>
      <c r="M7088" s="0" t="n">
        <f aca="false">ROUND(L7088,IF(B7088=96,2,1))</f>
        <v>8.3</v>
      </c>
      <c r="N7088" s="0" t="n">
        <f aca="false">M7088*10^(INT(LOG(A7088)))</f>
        <v>830</v>
      </c>
      <c r="O7088" s="1" t="n">
        <f aca="false">IF(A7088&lt;(H7088+N7088)/2,H7088,N7088)</f>
        <v>790</v>
      </c>
      <c r="P7088" s="2" t="n">
        <f aca="false">IF(A7088&lt;(ROUND(10^(IF(B7088&lt;48,1.1^-((11-INT(B7088*LOG(A7088/10^INT(LOG(A7088)))))^2+8)-8^-((22-INT(B7088*LOG(A7088/10^INT(LOG(A7088)))))^2+1)+INT(B7088*LOG(A7088/10^INT(LOG(A7088)))),INT(B7088*LOG(A7088/10^INT(LOG(A7088)))))/B7088),IF(B7088&gt;24,2,1))*10^(INT(LOG(A7088)))+ROUND(10^(IF(B7088&lt;48,1.1^-((11-INT(B7088*LOG(A7088/10^INT(LOG(A7088)))+1))^2+8)-8^-((22-INT(B7088*LOG(A7088/10^INT(LOG(A7088)))+1))^2+1)+INT(B7088*LOG(A7088/10^INT(LOG(A7088)))+1),INT(B7088*LOG(A7088/10^INT(LOG(A7088)))+1))/B7088),IF(B7088&gt;24,2,1))*10^(INT(LOG(A7088))))/2,ROUND(10^(IF(B7088&lt;48,1.1^-((11-INT(B7088*LOG(A7088/10^INT(LOG(A7088)))))^2+8)-8^-((22-INT(B7088*LOG(A7088/10^INT(LOG(A7088)))))^2+1)+INT(B7088*LOG(A7088/10^INT(LOG(A7088)))),INT(B7088*LOG(A7088/10^INT(LOG(A7088)))))/B7088),IF(B7088&gt;24,2,1))*10^(INT(LOG(A7088))),ROUND(10^(IF(B7088&lt;48,1.1^-((11-INT(B7088*LOG(A7088/10^INT(LOG(A7088)))+1))^2+8)-8^-((22-INT(B7088*LOG(A7088/10^INT(LOG(A7088)))+1))^2+1)+INT(B7088*LOG(A7088/10^INT(LOG(A7088)))+1),INT(B7088*LOG(A7088/10^INT(LOG(A7088)))+1))/B7088),IF(B7088&gt;24,2,1))*10^(INT(LOG(A7088))))</f>
        <v>825</v>
      </c>
    </row>
    <row r="7089" customFormat="false" ht="12.75" hidden="false" customHeight="false" outlineLevel="0" collapsed="false">
      <c r="A7089" s="10" t="n">
        <f aca="false">ROUND((A7088/10^INT(LOG(A7088))+0.001),3)*10^INT(LOG(A7088))</f>
        <v>808.5</v>
      </c>
      <c r="B7089" s="10" t="n">
        <f aca="false">$C$3</f>
        <v>48</v>
      </c>
      <c r="C7089" s="10" t="n">
        <f aca="false">A7089/10^INT(LOG(A7089))</f>
        <v>8.085</v>
      </c>
      <c r="D7089" s="0" t="n">
        <f aca="false">INT(B7089*LOG(C7089))</f>
        <v>43</v>
      </c>
      <c r="E7089" s="0" t="n">
        <f aca="false">IF(B7089&lt;48,1.1^-((11-D7089)^2+8)-8^-((22-D7089)^2+1)+D7089,D7089)</f>
        <v>43</v>
      </c>
      <c r="F7089" s="0" t="n">
        <f aca="false">10^(E7089/B7089)</f>
        <v>7.8674380765994</v>
      </c>
      <c r="G7089" s="0" t="n">
        <f aca="false">ROUND(F7089,IF(B7089=96,2,1))</f>
        <v>7.9</v>
      </c>
      <c r="H7089" s="0" t="n">
        <f aca="false">G7089*10^(INT(LOG(A7089)))</f>
        <v>790</v>
      </c>
      <c r="I7089" s="0" t="n">
        <f aca="false">A7089/10^INT(LOG(A7089))</f>
        <v>8.085</v>
      </c>
      <c r="J7089" s="0" t="n">
        <f aca="false">INT(B7089*LOG(I7089)+1)</f>
        <v>44</v>
      </c>
      <c r="K7089" s="0" t="n">
        <f aca="false">IF(B7089&lt;48,1.1^-((11-J7089)^2+8)-8^-((22-J7089)^2+1)+J7089,J7089)</f>
        <v>44</v>
      </c>
      <c r="L7089" s="0" t="n">
        <f aca="false">10^(K7089/B7089)</f>
        <v>8.25404185268018</v>
      </c>
      <c r="M7089" s="0" t="n">
        <f aca="false">ROUND(L7089,IF(B7089=96,2,1))</f>
        <v>8.3</v>
      </c>
      <c r="N7089" s="0" t="n">
        <f aca="false">M7089*10^(INT(LOG(A7089)))</f>
        <v>830</v>
      </c>
      <c r="O7089" s="1" t="n">
        <f aca="false">IF(A7089&lt;(H7089+N7089)/2,H7089,N7089)</f>
        <v>790</v>
      </c>
      <c r="P7089" s="2" t="n">
        <f aca="false">IF(A7089&lt;(ROUND(10^(IF(B7089&lt;48,1.1^-((11-INT(B7089*LOG(A7089/10^INT(LOG(A7089)))))^2+8)-8^-((22-INT(B7089*LOG(A7089/10^INT(LOG(A7089)))))^2+1)+INT(B7089*LOG(A7089/10^INT(LOG(A7089)))),INT(B7089*LOG(A7089/10^INT(LOG(A7089)))))/B7089),IF(B7089&gt;24,2,1))*10^(INT(LOG(A7089)))+ROUND(10^(IF(B7089&lt;48,1.1^-((11-INT(B7089*LOG(A7089/10^INT(LOG(A7089)))+1))^2+8)-8^-((22-INT(B7089*LOG(A7089/10^INT(LOG(A7089)))+1))^2+1)+INT(B7089*LOG(A7089/10^INT(LOG(A7089)))+1),INT(B7089*LOG(A7089/10^INT(LOG(A7089)))+1))/B7089),IF(B7089&gt;24,2,1))*10^(INT(LOG(A7089))))/2,ROUND(10^(IF(B7089&lt;48,1.1^-((11-INT(B7089*LOG(A7089/10^INT(LOG(A7089)))))^2+8)-8^-((22-INT(B7089*LOG(A7089/10^INT(LOG(A7089)))))^2+1)+INT(B7089*LOG(A7089/10^INT(LOG(A7089)))),INT(B7089*LOG(A7089/10^INT(LOG(A7089)))))/B7089),IF(B7089&gt;24,2,1))*10^(INT(LOG(A7089))),ROUND(10^(IF(B7089&lt;48,1.1^-((11-INT(B7089*LOG(A7089/10^INT(LOG(A7089)))+1))^2+8)-8^-((22-INT(B7089*LOG(A7089/10^INT(LOG(A7089)))+1))^2+1)+INT(B7089*LOG(A7089/10^INT(LOG(A7089)))+1),INT(B7089*LOG(A7089/10^INT(LOG(A7089)))+1))/B7089),IF(B7089&gt;24,2,1))*10^(INT(LOG(A7089))))</f>
        <v>825</v>
      </c>
    </row>
    <row r="7090" customFormat="false" ht="12.75" hidden="false" customHeight="false" outlineLevel="0" collapsed="false">
      <c r="A7090" s="10" t="n">
        <f aca="false">ROUND((A7089/10^INT(LOG(A7089))+0.001),3)*10^INT(LOG(A7089))</f>
        <v>808.6</v>
      </c>
      <c r="B7090" s="10" t="n">
        <f aca="false">$C$3</f>
        <v>48</v>
      </c>
      <c r="C7090" s="10" t="n">
        <f aca="false">A7090/10^INT(LOG(A7090))</f>
        <v>8.086</v>
      </c>
      <c r="D7090" s="0" t="n">
        <f aca="false">INT(B7090*LOG(C7090))</f>
        <v>43</v>
      </c>
      <c r="E7090" s="0" t="n">
        <f aca="false">IF(B7090&lt;48,1.1^-((11-D7090)^2+8)-8^-((22-D7090)^2+1)+D7090,D7090)</f>
        <v>43</v>
      </c>
      <c r="F7090" s="0" t="n">
        <f aca="false">10^(E7090/B7090)</f>
        <v>7.8674380765994</v>
      </c>
      <c r="G7090" s="0" t="n">
        <f aca="false">ROUND(F7090,IF(B7090=96,2,1))</f>
        <v>7.9</v>
      </c>
      <c r="H7090" s="0" t="n">
        <f aca="false">G7090*10^(INT(LOG(A7090)))</f>
        <v>790</v>
      </c>
      <c r="I7090" s="0" t="n">
        <f aca="false">A7090/10^INT(LOG(A7090))</f>
        <v>8.086</v>
      </c>
      <c r="J7090" s="0" t="n">
        <f aca="false">INT(B7090*LOG(I7090)+1)</f>
        <v>44</v>
      </c>
      <c r="K7090" s="0" t="n">
        <f aca="false">IF(B7090&lt;48,1.1^-((11-J7090)^2+8)-8^-((22-J7090)^2+1)+J7090,J7090)</f>
        <v>44</v>
      </c>
      <c r="L7090" s="0" t="n">
        <f aca="false">10^(K7090/B7090)</f>
        <v>8.25404185268018</v>
      </c>
      <c r="M7090" s="0" t="n">
        <f aca="false">ROUND(L7090,IF(B7090=96,2,1))</f>
        <v>8.3</v>
      </c>
      <c r="N7090" s="0" t="n">
        <f aca="false">M7090*10^(INT(LOG(A7090)))</f>
        <v>830</v>
      </c>
      <c r="O7090" s="1" t="n">
        <f aca="false">IF(A7090&lt;(H7090+N7090)/2,H7090,N7090)</f>
        <v>790</v>
      </c>
      <c r="P7090" s="2" t="n">
        <f aca="false">IF(A7090&lt;(ROUND(10^(IF(B7090&lt;48,1.1^-((11-INT(B7090*LOG(A7090/10^INT(LOG(A7090)))))^2+8)-8^-((22-INT(B7090*LOG(A7090/10^INT(LOG(A7090)))))^2+1)+INT(B7090*LOG(A7090/10^INT(LOG(A7090)))),INT(B7090*LOG(A7090/10^INT(LOG(A7090)))))/B7090),IF(B7090&gt;24,2,1))*10^(INT(LOG(A7090)))+ROUND(10^(IF(B7090&lt;48,1.1^-((11-INT(B7090*LOG(A7090/10^INT(LOG(A7090)))+1))^2+8)-8^-((22-INT(B7090*LOG(A7090/10^INT(LOG(A7090)))+1))^2+1)+INT(B7090*LOG(A7090/10^INT(LOG(A7090)))+1),INT(B7090*LOG(A7090/10^INT(LOG(A7090)))+1))/B7090),IF(B7090&gt;24,2,1))*10^(INT(LOG(A7090))))/2,ROUND(10^(IF(B7090&lt;48,1.1^-((11-INT(B7090*LOG(A7090/10^INT(LOG(A7090)))))^2+8)-8^-((22-INT(B7090*LOG(A7090/10^INT(LOG(A7090)))))^2+1)+INT(B7090*LOG(A7090/10^INT(LOG(A7090)))),INT(B7090*LOG(A7090/10^INT(LOG(A7090)))))/B7090),IF(B7090&gt;24,2,1))*10^(INT(LOG(A7090))),ROUND(10^(IF(B7090&lt;48,1.1^-((11-INT(B7090*LOG(A7090/10^INT(LOG(A7090)))+1))^2+8)-8^-((22-INT(B7090*LOG(A7090/10^INT(LOG(A7090)))+1))^2+1)+INT(B7090*LOG(A7090/10^INT(LOG(A7090)))+1),INT(B7090*LOG(A7090/10^INT(LOG(A7090)))+1))/B7090),IF(B7090&gt;24,2,1))*10^(INT(LOG(A7090))))</f>
        <v>825</v>
      </c>
    </row>
    <row r="7091" customFormat="false" ht="12.75" hidden="false" customHeight="false" outlineLevel="0" collapsed="false">
      <c r="A7091" s="10" t="n">
        <f aca="false">ROUND((A7090/10^INT(LOG(A7090))+0.001),3)*10^INT(LOG(A7090))</f>
        <v>808.7</v>
      </c>
      <c r="B7091" s="10" t="n">
        <f aca="false">$C$3</f>
        <v>48</v>
      </c>
      <c r="C7091" s="10" t="n">
        <f aca="false">A7091/10^INT(LOG(A7091))</f>
        <v>8.087</v>
      </c>
      <c r="D7091" s="0" t="n">
        <f aca="false">INT(B7091*LOG(C7091))</f>
        <v>43</v>
      </c>
      <c r="E7091" s="0" t="n">
        <f aca="false">IF(B7091&lt;48,1.1^-((11-D7091)^2+8)-8^-((22-D7091)^2+1)+D7091,D7091)</f>
        <v>43</v>
      </c>
      <c r="F7091" s="0" t="n">
        <f aca="false">10^(E7091/B7091)</f>
        <v>7.8674380765994</v>
      </c>
      <c r="G7091" s="0" t="n">
        <f aca="false">ROUND(F7091,IF(B7091=96,2,1))</f>
        <v>7.9</v>
      </c>
      <c r="H7091" s="0" t="n">
        <f aca="false">G7091*10^(INT(LOG(A7091)))</f>
        <v>790</v>
      </c>
      <c r="I7091" s="0" t="n">
        <f aca="false">A7091/10^INT(LOG(A7091))</f>
        <v>8.087</v>
      </c>
      <c r="J7091" s="0" t="n">
        <f aca="false">INT(B7091*LOG(I7091)+1)</f>
        <v>44</v>
      </c>
      <c r="K7091" s="0" t="n">
        <f aca="false">IF(B7091&lt;48,1.1^-((11-J7091)^2+8)-8^-((22-J7091)^2+1)+J7091,J7091)</f>
        <v>44</v>
      </c>
      <c r="L7091" s="0" t="n">
        <f aca="false">10^(K7091/B7091)</f>
        <v>8.25404185268018</v>
      </c>
      <c r="M7091" s="0" t="n">
        <f aca="false">ROUND(L7091,IF(B7091=96,2,1))</f>
        <v>8.3</v>
      </c>
      <c r="N7091" s="0" t="n">
        <f aca="false">M7091*10^(INT(LOG(A7091)))</f>
        <v>830</v>
      </c>
      <c r="O7091" s="1" t="n">
        <f aca="false">IF(A7091&lt;(H7091+N7091)/2,H7091,N7091)</f>
        <v>790</v>
      </c>
      <c r="P7091" s="2" t="n">
        <f aca="false">IF(A7091&lt;(ROUND(10^(IF(B7091&lt;48,1.1^-((11-INT(B7091*LOG(A7091/10^INT(LOG(A7091)))))^2+8)-8^-((22-INT(B7091*LOG(A7091/10^INT(LOG(A7091)))))^2+1)+INT(B7091*LOG(A7091/10^INT(LOG(A7091)))),INT(B7091*LOG(A7091/10^INT(LOG(A7091)))))/B7091),IF(B7091&gt;24,2,1))*10^(INT(LOG(A7091)))+ROUND(10^(IF(B7091&lt;48,1.1^-((11-INT(B7091*LOG(A7091/10^INT(LOG(A7091)))+1))^2+8)-8^-((22-INT(B7091*LOG(A7091/10^INT(LOG(A7091)))+1))^2+1)+INT(B7091*LOG(A7091/10^INT(LOG(A7091)))+1),INT(B7091*LOG(A7091/10^INT(LOG(A7091)))+1))/B7091),IF(B7091&gt;24,2,1))*10^(INT(LOG(A7091))))/2,ROUND(10^(IF(B7091&lt;48,1.1^-((11-INT(B7091*LOG(A7091/10^INT(LOG(A7091)))))^2+8)-8^-((22-INT(B7091*LOG(A7091/10^INT(LOG(A7091)))))^2+1)+INT(B7091*LOG(A7091/10^INT(LOG(A7091)))),INT(B7091*LOG(A7091/10^INT(LOG(A7091)))))/B7091),IF(B7091&gt;24,2,1))*10^(INT(LOG(A7091))),ROUND(10^(IF(B7091&lt;48,1.1^-((11-INT(B7091*LOG(A7091/10^INT(LOG(A7091)))+1))^2+8)-8^-((22-INT(B7091*LOG(A7091/10^INT(LOG(A7091)))+1))^2+1)+INT(B7091*LOG(A7091/10^INT(LOG(A7091)))+1),INT(B7091*LOG(A7091/10^INT(LOG(A7091)))+1))/B7091),IF(B7091&gt;24,2,1))*10^(INT(LOG(A7091))))</f>
        <v>825</v>
      </c>
    </row>
    <row r="7092" customFormat="false" ht="12.75" hidden="false" customHeight="false" outlineLevel="0" collapsed="false">
      <c r="A7092" s="10" t="n">
        <f aca="false">ROUND((A7091/10^INT(LOG(A7091))+0.001),3)*10^INT(LOG(A7091))</f>
        <v>808.8</v>
      </c>
      <c r="B7092" s="10" t="n">
        <f aca="false">$C$3</f>
        <v>48</v>
      </c>
      <c r="C7092" s="10" t="n">
        <f aca="false">A7092/10^INT(LOG(A7092))</f>
        <v>8.088</v>
      </c>
      <c r="D7092" s="0" t="n">
        <f aca="false">INT(B7092*LOG(C7092))</f>
        <v>43</v>
      </c>
      <c r="E7092" s="0" t="n">
        <f aca="false">IF(B7092&lt;48,1.1^-((11-D7092)^2+8)-8^-((22-D7092)^2+1)+D7092,D7092)</f>
        <v>43</v>
      </c>
      <c r="F7092" s="0" t="n">
        <f aca="false">10^(E7092/B7092)</f>
        <v>7.8674380765994</v>
      </c>
      <c r="G7092" s="0" t="n">
        <f aca="false">ROUND(F7092,IF(B7092=96,2,1))</f>
        <v>7.9</v>
      </c>
      <c r="H7092" s="0" t="n">
        <f aca="false">G7092*10^(INT(LOG(A7092)))</f>
        <v>790</v>
      </c>
      <c r="I7092" s="0" t="n">
        <f aca="false">A7092/10^INT(LOG(A7092))</f>
        <v>8.088</v>
      </c>
      <c r="J7092" s="0" t="n">
        <f aca="false">INT(B7092*LOG(I7092)+1)</f>
        <v>44</v>
      </c>
      <c r="K7092" s="0" t="n">
        <f aca="false">IF(B7092&lt;48,1.1^-((11-J7092)^2+8)-8^-((22-J7092)^2+1)+J7092,J7092)</f>
        <v>44</v>
      </c>
      <c r="L7092" s="0" t="n">
        <f aca="false">10^(K7092/B7092)</f>
        <v>8.25404185268018</v>
      </c>
      <c r="M7092" s="0" t="n">
        <f aca="false">ROUND(L7092,IF(B7092=96,2,1))</f>
        <v>8.3</v>
      </c>
      <c r="N7092" s="0" t="n">
        <f aca="false">M7092*10^(INT(LOG(A7092)))</f>
        <v>830</v>
      </c>
      <c r="O7092" s="1" t="n">
        <f aca="false">IF(A7092&lt;(H7092+N7092)/2,H7092,N7092)</f>
        <v>790</v>
      </c>
      <c r="P7092" s="2" t="n">
        <f aca="false">IF(A7092&lt;(ROUND(10^(IF(B7092&lt;48,1.1^-((11-INT(B7092*LOG(A7092/10^INT(LOG(A7092)))))^2+8)-8^-((22-INT(B7092*LOG(A7092/10^INT(LOG(A7092)))))^2+1)+INT(B7092*LOG(A7092/10^INT(LOG(A7092)))),INT(B7092*LOG(A7092/10^INT(LOG(A7092)))))/B7092),IF(B7092&gt;24,2,1))*10^(INT(LOG(A7092)))+ROUND(10^(IF(B7092&lt;48,1.1^-((11-INT(B7092*LOG(A7092/10^INT(LOG(A7092)))+1))^2+8)-8^-((22-INT(B7092*LOG(A7092/10^INT(LOG(A7092)))+1))^2+1)+INT(B7092*LOG(A7092/10^INT(LOG(A7092)))+1),INT(B7092*LOG(A7092/10^INT(LOG(A7092)))+1))/B7092),IF(B7092&gt;24,2,1))*10^(INT(LOG(A7092))))/2,ROUND(10^(IF(B7092&lt;48,1.1^-((11-INT(B7092*LOG(A7092/10^INT(LOG(A7092)))))^2+8)-8^-((22-INT(B7092*LOG(A7092/10^INT(LOG(A7092)))))^2+1)+INT(B7092*LOG(A7092/10^INT(LOG(A7092)))),INT(B7092*LOG(A7092/10^INT(LOG(A7092)))))/B7092),IF(B7092&gt;24,2,1))*10^(INT(LOG(A7092))),ROUND(10^(IF(B7092&lt;48,1.1^-((11-INT(B7092*LOG(A7092/10^INT(LOG(A7092)))+1))^2+8)-8^-((22-INT(B7092*LOG(A7092/10^INT(LOG(A7092)))+1))^2+1)+INT(B7092*LOG(A7092/10^INT(LOG(A7092)))+1),INT(B7092*LOG(A7092/10^INT(LOG(A7092)))+1))/B7092),IF(B7092&gt;24,2,1))*10^(INT(LOG(A7092))))</f>
        <v>825</v>
      </c>
    </row>
    <row r="7093" customFormat="false" ht="12.75" hidden="false" customHeight="false" outlineLevel="0" collapsed="false">
      <c r="A7093" s="10" t="n">
        <f aca="false">ROUND((A7092/10^INT(LOG(A7092))+0.001),3)*10^INT(LOG(A7092))</f>
        <v>808.9</v>
      </c>
      <c r="B7093" s="10" t="n">
        <f aca="false">$C$3</f>
        <v>48</v>
      </c>
      <c r="C7093" s="10" t="n">
        <f aca="false">A7093/10^INT(LOG(A7093))</f>
        <v>8.089</v>
      </c>
      <c r="D7093" s="0" t="n">
        <f aca="false">INT(B7093*LOG(C7093))</f>
        <v>43</v>
      </c>
      <c r="E7093" s="0" t="n">
        <f aca="false">IF(B7093&lt;48,1.1^-((11-D7093)^2+8)-8^-((22-D7093)^2+1)+D7093,D7093)</f>
        <v>43</v>
      </c>
      <c r="F7093" s="0" t="n">
        <f aca="false">10^(E7093/B7093)</f>
        <v>7.8674380765994</v>
      </c>
      <c r="G7093" s="0" t="n">
        <f aca="false">ROUND(F7093,IF(B7093=96,2,1))</f>
        <v>7.9</v>
      </c>
      <c r="H7093" s="0" t="n">
        <f aca="false">G7093*10^(INT(LOG(A7093)))</f>
        <v>790</v>
      </c>
      <c r="I7093" s="0" t="n">
        <f aca="false">A7093/10^INT(LOG(A7093))</f>
        <v>8.089</v>
      </c>
      <c r="J7093" s="0" t="n">
        <f aca="false">INT(B7093*LOG(I7093)+1)</f>
        <v>44</v>
      </c>
      <c r="K7093" s="0" t="n">
        <f aca="false">IF(B7093&lt;48,1.1^-((11-J7093)^2+8)-8^-((22-J7093)^2+1)+J7093,J7093)</f>
        <v>44</v>
      </c>
      <c r="L7093" s="0" t="n">
        <f aca="false">10^(K7093/B7093)</f>
        <v>8.25404185268018</v>
      </c>
      <c r="M7093" s="0" t="n">
        <f aca="false">ROUND(L7093,IF(B7093=96,2,1))</f>
        <v>8.3</v>
      </c>
      <c r="N7093" s="0" t="n">
        <f aca="false">M7093*10^(INT(LOG(A7093)))</f>
        <v>830</v>
      </c>
      <c r="O7093" s="1" t="n">
        <f aca="false">IF(A7093&lt;(H7093+N7093)/2,H7093,N7093)</f>
        <v>790</v>
      </c>
      <c r="P7093" s="2" t="n">
        <f aca="false">IF(A7093&lt;(ROUND(10^(IF(B7093&lt;48,1.1^-((11-INT(B7093*LOG(A7093/10^INT(LOG(A7093)))))^2+8)-8^-((22-INT(B7093*LOG(A7093/10^INT(LOG(A7093)))))^2+1)+INT(B7093*LOG(A7093/10^INT(LOG(A7093)))),INT(B7093*LOG(A7093/10^INT(LOG(A7093)))))/B7093),IF(B7093&gt;24,2,1))*10^(INT(LOG(A7093)))+ROUND(10^(IF(B7093&lt;48,1.1^-((11-INT(B7093*LOG(A7093/10^INT(LOG(A7093)))+1))^2+8)-8^-((22-INT(B7093*LOG(A7093/10^INT(LOG(A7093)))+1))^2+1)+INT(B7093*LOG(A7093/10^INT(LOG(A7093)))+1),INT(B7093*LOG(A7093/10^INT(LOG(A7093)))+1))/B7093),IF(B7093&gt;24,2,1))*10^(INT(LOG(A7093))))/2,ROUND(10^(IF(B7093&lt;48,1.1^-((11-INT(B7093*LOG(A7093/10^INT(LOG(A7093)))))^2+8)-8^-((22-INT(B7093*LOG(A7093/10^INT(LOG(A7093)))))^2+1)+INT(B7093*LOG(A7093/10^INT(LOG(A7093)))),INT(B7093*LOG(A7093/10^INT(LOG(A7093)))))/B7093),IF(B7093&gt;24,2,1))*10^(INT(LOG(A7093))),ROUND(10^(IF(B7093&lt;48,1.1^-((11-INT(B7093*LOG(A7093/10^INT(LOG(A7093)))+1))^2+8)-8^-((22-INT(B7093*LOG(A7093/10^INT(LOG(A7093)))+1))^2+1)+INT(B7093*LOG(A7093/10^INT(LOG(A7093)))+1),INT(B7093*LOG(A7093/10^INT(LOG(A7093)))+1))/B7093),IF(B7093&gt;24,2,1))*10^(INT(LOG(A7093))))</f>
        <v>825</v>
      </c>
    </row>
    <row r="7094" customFormat="false" ht="12.75" hidden="false" customHeight="false" outlineLevel="0" collapsed="false">
      <c r="A7094" s="10" t="n">
        <f aca="false">ROUND((A7093/10^INT(LOG(A7093))+0.001),3)*10^INT(LOG(A7093))</f>
        <v>809</v>
      </c>
      <c r="B7094" s="10" t="n">
        <f aca="false">$C$3</f>
        <v>48</v>
      </c>
      <c r="C7094" s="10" t="n">
        <f aca="false">A7094/10^INT(LOG(A7094))</f>
        <v>8.09</v>
      </c>
      <c r="D7094" s="0" t="n">
        <f aca="false">INT(B7094*LOG(C7094))</f>
        <v>43</v>
      </c>
      <c r="E7094" s="0" t="n">
        <f aca="false">IF(B7094&lt;48,1.1^-((11-D7094)^2+8)-8^-((22-D7094)^2+1)+D7094,D7094)</f>
        <v>43</v>
      </c>
      <c r="F7094" s="0" t="n">
        <f aca="false">10^(E7094/B7094)</f>
        <v>7.8674380765994</v>
      </c>
      <c r="G7094" s="0" t="n">
        <f aca="false">ROUND(F7094,IF(B7094=96,2,1))</f>
        <v>7.9</v>
      </c>
      <c r="H7094" s="0" t="n">
        <f aca="false">G7094*10^(INT(LOG(A7094)))</f>
        <v>790</v>
      </c>
      <c r="I7094" s="0" t="n">
        <f aca="false">A7094/10^INT(LOG(A7094))</f>
        <v>8.09</v>
      </c>
      <c r="J7094" s="0" t="n">
        <f aca="false">INT(B7094*LOG(I7094)+1)</f>
        <v>44</v>
      </c>
      <c r="K7094" s="0" t="n">
        <f aca="false">IF(B7094&lt;48,1.1^-((11-J7094)^2+8)-8^-((22-J7094)^2+1)+J7094,J7094)</f>
        <v>44</v>
      </c>
      <c r="L7094" s="0" t="n">
        <f aca="false">10^(K7094/B7094)</f>
        <v>8.25404185268018</v>
      </c>
      <c r="M7094" s="0" t="n">
        <f aca="false">ROUND(L7094,IF(B7094=96,2,1))</f>
        <v>8.3</v>
      </c>
      <c r="N7094" s="0" t="n">
        <f aca="false">M7094*10^(INT(LOG(A7094)))</f>
        <v>830</v>
      </c>
      <c r="O7094" s="1" t="n">
        <f aca="false">IF(A7094&lt;(H7094+N7094)/2,H7094,N7094)</f>
        <v>790</v>
      </c>
      <c r="P7094" s="2" t="n">
        <f aca="false">IF(A7094&lt;(ROUND(10^(IF(B7094&lt;48,1.1^-((11-INT(B7094*LOG(A7094/10^INT(LOG(A7094)))))^2+8)-8^-((22-INT(B7094*LOG(A7094/10^INT(LOG(A7094)))))^2+1)+INT(B7094*LOG(A7094/10^INT(LOG(A7094)))),INT(B7094*LOG(A7094/10^INT(LOG(A7094)))))/B7094),IF(B7094&gt;24,2,1))*10^(INT(LOG(A7094)))+ROUND(10^(IF(B7094&lt;48,1.1^-((11-INT(B7094*LOG(A7094/10^INT(LOG(A7094)))+1))^2+8)-8^-((22-INT(B7094*LOG(A7094/10^INT(LOG(A7094)))+1))^2+1)+INT(B7094*LOG(A7094/10^INT(LOG(A7094)))+1),INT(B7094*LOG(A7094/10^INT(LOG(A7094)))+1))/B7094),IF(B7094&gt;24,2,1))*10^(INT(LOG(A7094))))/2,ROUND(10^(IF(B7094&lt;48,1.1^-((11-INT(B7094*LOG(A7094/10^INT(LOG(A7094)))))^2+8)-8^-((22-INT(B7094*LOG(A7094/10^INT(LOG(A7094)))))^2+1)+INT(B7094*LOG(A7094/10^INT(LOG(A7094)))),INT(B7094*LOG(A7094/10^INT(LOG(A7094)))))/B7094),IF(B7094&gt;24,2,1))*10^(INT(LOG(A7094))),ROUND(10^(IF(B7094&lt;48,1.1^-((11-INT(B7094*LOG(A7094/10^INT(LOG(A7094)))+1))^2+8)-8^-((22-INT(B7094*LOG(A7094/10^INT(LOG(A7094)))+1))^2+1)+INT(B7094*LOG(A7094/10^INT(LOG(A7094)))+1),INT(B7094*LOG(A7094/10^INT(LOG(A7094)))+1))/B7094),IF(B7094&gt;24,2,1))*10^(INT(LOG(A7094))))</f>
        <v>825</v>
      </c>
    </row>
    <row r="7095" customFormat="false" ht="12.75" hidden="false" customHeight="false" outlineLevel="0" collapsed="false">
      <c r="A7095" s="10" t="n">
        <f aca="false">ROUND((A7094/10^INT(LOG(A7094))+0.001),3)*10^INT(LOG(A7094))</f>
        <v>809.1</v>
      </c>
      <c r="B7095" s="10" t="n">
        <f aca="false">$C$3</f>
        <v>48</v>
      </c>
      <c r="C7095" s="10" t="n">
        <f aca="false">A7095/10^INT(LOG(A7095))</f>
        <v>8.091</v>
      </c>
      <c r="D7095" s="0" t="n">
        <f aca="false">INT(B7095*LOG(C7095))</f>
        <v>43</v>
      </c>
      <c r="E7095" s="0" t="n">
        <f aca="false">IF(B7095&lt;48,1.1^-((11-D7095)^2+8)-8^-((22-D7095)^2+1)+D7095,D7095)</f>
        <v>43</v>
      </c>
      <c r="F7095" s="0" t="n">
        <f aca="false">10^(E7095/B7095)</f>
        <v>7.8674380765994</v>
      </c>
      <c r="G7095" s="0" t="n">
        <f aca="false">ROUND(F7095,IF(B7095=96,2,1))</f>
        <v>7.9</v>
      </c>
      <c r="H7095" s="0" t="n">
        <f aca="false">G7095*10^(INT(LOG(A7095)))</f>
        <v>790</v>
      </c>
      <c r="I7095" s="0" t="n">
        <f aca="false">A7095/10^INT(LOG(A7095))</f>
        <v>8.091</v>
      </c>
      <c r="J7095" s="0" t="n">
        <f aca="false">INT(B7095*LOG(I7095)+1)</f>
        <v>44</v>
      </c>
      <c r="K7095" s="0" t="n">
        <f aca="false">IF(B7095&lt;48,1.1^-((11-J7095)^2+8)-8^-((22-J7095)^2+1)+J7095,J7095)</f>
        <v>44</v>
      </c>
      <c r="L7095" s="0" t="n">
        <f aca="false">10^(K7095/B7095)</f>
        <v>8.25404185268018</v>
      </c>
      <c r="M7095" s="0" t="n">
        <f aca="false">ROUND(L7095,IF(B7095=96,2,1))</f>
        <v>8.3</v>
      </c>
      <c r="N7095" s="0" t="n">
        <f aca="false">M7095*10^(INT(LOG(A7095)))</f>
        <v>830</v>
      </c>
      <c r="O7095" s="1" t="n">
        <f aca="false">IF(A7095&lt;(H7095+N7095)/2,H7095,N7095)</f>
        <v>790</v>
      </c>
      <c r="P7095" s="2" t="n">
        <f aca="false">IF(A7095&lt;(ROUND(10^(IF(B7095&lt;48,1.1^-((11-INT(B7095*LOG(A7095/10^INT(LOG(A7095)))))^2+8)-8^-((22-INT(B7095*LOG(A7095/10^INT(LOG(A7095)))))^2+1)+INT(B7095*LOG(A7095/10^INT(LOG(A7095)))),INT(B7095*LOG(A7095/10^INT(LOG(A7095)))))/B7095),IF(B7095&gt;24,2,1))*10^(INT(LOG(A7095)))+ROUND(10^(IF(B7095&lt;48,1.1^-((11-INT(B7095*LOG(A7095/10^INT(LOG(A7095)))+1))^2+8)-8^-((22-INT(B7095*LOG(A7095/10^INT(LOG(A7095)))+1))^2+1)+INT(B7095*LOG(A7095/10^INT(LOG(A7095)))+1),INT(B7095*LOG(A7095/10^INT(LOG(A7095)))+1))/B7095),IF(B7095&gt;24,2,1))*10^(INT(LOG(A7095))))/2,ROUND(10^(IF(B7095&lt;48,1.1^-((11-INT(B7095*LOG(A7095/10^INT(LOG(A7095)))))^2+8)-8^-((22-INT(B7095*LOG(A7095/10^INT(LOG(A7095)))))^2+1)+INT(B7095*LOG(A7095/10^INT(LOG(A7095)))),INT(B7095*LOG(A7095/10^INT(LOG(A7095)))))/B7095),IF(B7095&gt;24,2,1))*10^(INT(LOG(A7095))),ROUND(10^(IF(B7095&lt;48,1.1^-((11-INT(B7095*LOG(A7095/10^INT(LOG(A7095)))+1))^2+8)-8^-((22-INT(B7095*LOG(A7095/10^INT(LOG(A7095)))+1))^2+1)+INT(B7095*LOG(A7095/10^INT(LOG(A7095)))+1),INT(B7095*LOG(A7095/10^INT(LOG(A7095)))+1))/B7095),IF(B7095&gt;24,2,1))*10^(INT(LOG(A7095))))</f>
        <v>825</v>
      </c>
    </row>
    <row r="7096" customFormat="false" ht="12.75" hidden="false" customHeight="false" outlineLevel="0" collapsed="false">
      <c r="A7096" s="10" t="n">
        <f aca="false">ROUND((A7095/10^INT(LOG(A7095))+0.001),3)*10^INT(LOG(A7095))</f>
        <v>809.2</v>
      </c>
      <c r="B7096" s="10" t="n">
        <f aca="false">$C$3</f>
        <v>48</v>
      </c>
      <c r="C7096" s="10" t="n">
        <f aca="false">A7096/10^INT(LOG(A7096))</f>
        <v>8.092</v>
      </c>
      <c r="D7096" s="0" t="n">
        <f aca="false">INT(B7096*LOG(C7096))</f>
        <v>43</v>
      </c>
      <c r="E7096" s="0" t="n">
        <f aca="false">IF(B7096&lt;48,1.1^-((11-D7096)^2+8)-8^-((22-D7096)^2+1)+D7096,D7096)</f>
        <v>43</v>
      </c>
      <c r="F7096" s="0" t="n">
        <f aca="false">10^(E7096/B7096)</f>
        <v>7.8674380765994</v>
      </c>
      <c r="G7096" s="0" t="n">
        <f aca="false">ROUND(F7096,IF(B7096=96,2,1))</f>
        <v>7.9</v>
      </c>
      <c r="H7096" s="0" t="n">
        <f aca="false">G7096*10^(INT(LOG(A7096)))</f>
        <v>790</v>
      </c>
      <c r="I7096" s="0" t="n">
        <f aca="false">A7096/10^INT(LOG(A7096))</f>
        <v>8.092</v>
      </c>
      <c r="J7096" s="0" t="n">
        <f aca="false">INT(B7096*LOG(I7096)+1)</f>
        <v>44</v>
      </c>
      <c r="K7096" s="0" t="n">
        <f aca="false">IF(B7096&lt;48,1.1^-((11-J7096)^2+8)-8^-((22-J7096)^2+1)+J7096,J7096)</f>
        <v>44</v>
      </c>
      <c r="L7096" s="0" t="n">
        <f aca="false">10^(K7096/B7096)</f>
        <v>8.25404185268018</v>
      </c>
      <c r="M7096" s="0" t="n">
        <f aca="false">ROUND(L7096,IF(B7096=96,2,1))</f>
        <v>8.3</v>
      </c>
      <c r="N7096" s="0" t="n">
        <f aca="false">M7096*10^(INT(LOG(A7096)))</f>
        <v>830</v>
      </c>
      <c r="O7096" s="1" t="n">
        <f aca="false">IF(A7096&lt;(H7096+N7096)/2,H7096,N7096)</f>
        <v>790</v>
      </c>
      <c r="P7096" s="2" t="n">
        <f aca="false">IF(A7096&lt;(ROUND(10^(IF(B7096&lt;48,1.1^-((11-INT(B7096*LOG(A7096/10^INT(LOG(A7096)))))^2+8)-8^-((22-INT(B7096*LOG(A7096/10^INT(LOG(A7096)))))^2+1)+INT(B7096*LOG(A7096/10^INT(LOG(A7096)))),INT(B7096*LOG(A7096/10^INT(LOG(A7096)))))/B7096),IF(B7096&gt;24,2,1))*10^(INT(LOG(A7096)))+ROUND(10^(IF(B7096&lt;48,1.1^-((11-INT(B7096*LOG(A7096/10^INT(LOG(A7096)))+1))^2+8)-8^-((22-INT(B7096*LOG(A7096/10^INT(LOG(A7096)))+1))^2+1)+INT(B7096*LOG(A7096/10^INT(LOG(A7096)))+1),INT(B7096*LOG(A7096/10^INT(LOG(A7096)))+1))/B7096),IF(B7096&gt;24,2,1))*10^(INT(LOG(A7096))))/2,ROUND(10^(IF(B7096&lt;48,1.1^-((11-INT(B7096*LOG(A7096/10^INT(LOG(A7096)))))^2+8)-8^-((22-INT(B7096*LOG(A7096/10^INT(LOG(A7096)))))^2+1)+INT(B7096*LOG(A7096/10^INT(LOG(A7096)))),INT(B7096*LOG(A7096/10^INT(LOG(A7096)))))/B7096),IF(B7096&gt;24,2,1))*10^(INT(LOG(A7096))),ROUND(10^(IF(B7096&lt;48,1.1^-((11-INT(B7096*LOG(A7096/10^INT(LOG(A7096)))+1))^2+8)-8^-((22-INT(B7096*LOG(A7096/10^INT(LOG(A7096)))+1))^2+1)+INT(B7096*LOG(A7096/10^INT(LOG(A7096)))+1),INT(B7096*LOG(A7096/10^INT(LOG(A7096)))+1))/B7096),IF(B7096&gt;24,2,1))*10^(INT(LOG(A7096))))</f>
        <v>825</v>
      </c>
    </row>
    <row r="7097" customFormat="false" ht="12.75" hidden="false" customHeight="false" outlineLevel="0" collapsed="false">
      <c r="A7097" s="10" t="n">
        <f aca="false">ROUND((A7096/10^INT(LOG(A7096))+0.001),3)*10^INT(LOG(A7096))</f>
        <v>809.3</v>
      </c>
      <c r="B7097" s="10" t="n">
        <f aca="false">$C$3</f>
        <v>48</v>
      </c>
      <c r="C7097" s="10" t="n">
        <f aca="false">A7097/10^INT(LOG(A7097))</f>
        <v>8.093</v>
      </c>
      <c r="D7097" s="0" t="n">
        <f aca="false">INT(B7097*LOG(C7097))</f>
        <v>43</v>
      </c>
      <c r="E7097" s="0" t="n">
        <f aca="false">IF(B7097&lt;48,1.1^-((11-D7097)^2+8)-8^-((22-D7097)^2+1)+D7097,D7097)</f>
        <v>43</v>
      </c>
      <c r="F7097" s="0" t="n">
        <f aca="false">10^(E7097/B7097)</f>
        <v>7.8674380765994</v>
      </c>
      <c r="G7097" s="0" t="n">
        <f aca="false">ROUND(F7097,IF(B7097=96,2,1))</f>
        <v>7.9</v>
      </c>
      <c r="H7097" s="0" t="n">
        <f aca="false">G7097*10^(INT(LOG(A7097)))</f>
        <v>790</v>
      </c>
      <c r="I7097" s="0" t="n">
        <f aca="false">A7097/10^INT(LOG(A7097))</f>
        <v>8.093</v>
      </c>
      <c r="J7097" s="0" t="n">
        <f aca="false">INT(B7097*LOG(I7097)+1)</f>
        <v>44</v>
      </c>
      <c r="K7097" s="0" t="n">
        <f aca="false">IF(B7097&lt;48,1.1^-((11-J7097)^2+8)-8^-((22-J7097)^2+1)+J7097,J7097)</f>
        <v>44</v>
      </c>
      <c r="L7097" s="0" t="n">
        <f aca="false">10^(K7097/B7097)</f>
        <v>8.25404185268018</v>
      </c>
      <c r="M7097" s="0" t="n">
        <f aca="false">ROUND(L7097,IF(B7097=96,2,1))</f>
        <v>8.3</v>
      </c>
      <c r="N7097" s="0" t="n">
        <f aca="false">M7097*10^(INT(LOG(A7097)))</f>
        <v>830</v>
      </c>
      <c r="O7097" s="1" t="n">
        <f aca="false">IF(A7097&lt;(H7097+N7097)/2,H7097,N7097)</f>
        <v>790</v>
      </c>
      <c r="P7097" s="2" t="n">
        <f aca="false">IF(A7097&lt;(ROUND(10^(IF(B7097&lt;48,1.1^-((11-INT(B7097*LOG(A7097/10^INT(LOG(A7097)))))^2+8)-8^-((22-INT(B7097*LOG(A7097/10^INT(LOG(A7097)))))^2+1)+INT(B7097*LOG(A7097/10^INT(LOG(A7097)))),INT(B7097*LOG(A7097/10^INT(LOG(A7097)))))/B7097),IF(B7097&gt;24,2,1))*10^(INT(LOG(A7097)))+ROUND(10^(IF(B7097&lt;48,1.1^-((11-INT(B7097*LOG(A7097/10^INT(LOG(A7097)))+1))^2+8)-8^-((22-INT(B7097*LOG(A7097/10^INT(LOG(A7097)))+1))^2+1)+INT(B7097*LOG(A7097/10^INT(LOG(A7097)))+1),INT(B7097*LOG(A7097/10^INT(LOG(A7097)))+1))/B7097),IF(B7097&gt;24,2,1))*10^(INT(LOG(A7097))))/2,ROUND(10^(IF(B7097&lt;48,1.1^-((11-INT(B7097*LOG(A7097/10^INT(LOG(A7097)))))^2+8)-8^-((22-INT(B7097*LOG(A7097/10^INT(LOG(A7097)))))^2+1)+INT(B7097*LOG(A7097/10^INT(LOG(A7097)))),INT(B7097*LOG(A7097/10^INT(LOG(A7097)))))/B7097),IF(B7097&gt;24,2,1))*10^(INT(LOG(A7097))),ROUND(10^(IF(B7097&lt;48,1.1^-((11-INT(B7097*LOG(A7097/10^INT(LOG(A7097)))+1))^2+8)-8^-((22-INT(B7097*LOG(A7097/10^INT(LOG(A7097)))+1))^2+1)+INT(B7097*LOG(A7097/10^INT(LOG(A7097)))+1),INT(B7097*LOG(A7097/10^INT(LOG(A7097)))+1))/B7097),IF(B7097&gt;24,2,1))*10^(INT(LOG(A7097))))</f>
        <v>825</v>
      </c>
    </row>
    <row r="7098" customFormat="false" ht="12.75" hidden="false" customHeight="false" outlineLevel="0" collapsed="false">
      <c r="A7098" s="10" t="n">
        <f aca="false">ROUND((A7097/10^INT(LOG(A7097))+0.001),3)*10^INT(LOG(A7097))</f>
        <v>809.4</v>
      </c>
      <c r="B7098" s="10" t="n">
        <f aca="false">$C$3</f>
        <v>48</v>
      </c>
      <c r="C7098" s="10" t="n">
        <f aca="false">A7098/10^INT(LOG(A7098))</f>
        <v>8.094</v>
      </c>
      <c r="D7098" s="0" t="n">
        <f aca="false">INT(B7098*LOG(C7098))</f>
        <v>43</v>
      </c>
      <c r="E7098" s="0" t="n">
        <f aca="false">IF(B7098&lt;48,1.1^-((11-D7098)^2+8)-8^-((22-D7098)^2+1)+D7098,D7098)</f>
        <v>43</v>
      </c>
      <c r="F7098" s="0" t="n">
        <f aca="false">10^(E7098/B7098)</f>
        <v>7.8674380765994</v>
      </c>
      <c r="G7098" s="0" t="n">
        <f aca="false">ROUND(F7098,IF(B7098=96,2,1))</f>
        <v>7.9</v>
      </c>
      <c r="H7098" s="0" t="n">
        <f aca="false">G7098*10^(INT(LOG(A7098)))</f>
        <v>790</v>
      </c>
      <c r="I7098" s="0" t="n">
        <f aca="false">A7098/10^INT(LOG(A7098))</f>
        <v>8.094</v>
      </c>
      <c r="J7098" s="0" t="n">
        <f aca="false">INT(B7098*LOG(I7098)+1)</f>
        <v>44</v>
      </c>
      <c r="K7098" s="0" t="n">
        <f aca="false">IF(B7098&lt;48,1.1^-((11-J7098)^2+8)-8^-((22-J7098)^2+1)+J7098,J7098)</f>
        <v>44</v>
      </c>
      <c r="L7098" s="0" t="n">
        <f aca="false">10^(K7098/B7098)</f>
        <v>8.25404185268018</v>
      </c>
      <c r="M7098" s="0" t="n">
        <f aca="false">ROUND(L7098,IF(B7098=96,2,1))</f>
        <v>8.3</v>
      </c>
      <c r="N7098" s="0" t="n">
        <f aca="false">M7098*10^(INT(LOG(A7098)))</f>
        <v>830</v>
      </c>
      <c r="O7098" s="1" t="n">
        <f aca="false">IF(A7098&lt;(H7098+N7098)/2,H7098,N7098)</f>
        <v>790</v>
      </c>
      <c r="P7098" s="2" t="n">
        <f aca="false">IF(A7098&lt;(ROUND(10^(IF(B7098&lt;48,1.1^-((11-INT(B7098*LOG(A7098/10^INT(LOG(A7098)))))^2+8)-8^-((22-INT(B7098*LOG(A7098/10^INT(LOG(A7098)))))^2+1)+INT(B7098*LOG(A7098/10^INT(LOG(A7098)))),INT(B7098*LOG(A7098/10^INT(LOG(A7098)))))/B7098),IF(B7098&gt;24,2,1))*10^(INT(LOG(A7098)))+ROUND(10^(IF(B7098&lt;48,1.1^-((11-INT(B7098*LOG(A7098/10^INT(LOG(A7098)))+1))^2+8)-8^-((22-INT(B7098*LOG(A7098/10^INT(LOG(A7098)))+1))^2+1)+INT(B7098*LOG(A7098/10^INT(LOG(A7098)))+1),INT(B7098*LOG(A7098/10^INT(LOG(A7098)))+1))/B7098),IF(B7098&gt;24,2,1))*10^(INT(LOG(A7098))))/2,ROUND(10^(IF(B7098&lt;48,1.1^-((11-INT(B7098*LOG(A7098/10^INT(LOG(A7098)))))^2+8)-8^-((22-INT(B7098*LOG(A7098/10^INT(LOG(A7098)))))^2+1)+INT(B7098*LOG(A7098/10^INT(LOG(A7098)))),INT(B7098*LOG(A7098/10^INT(LOG(A7098)))))/B7098),IF(B7098&gt;24,2,1))*10^(INT(LOG(A7098))),ROUND(10^(IF(B7098&lt;48,1.1^-((11-INT(B7098*LOG(A7098/10^INT(LOG(A7098)))+1))^2+8)-8^-((22-INT(B7098*LOG(A7098/10^INT(LOG(A7098)))+1))^2+1)+INT(B7098*LOG(A7098/10^INT(LOG(A7098)))+1),INT(B7098*LOG(A7098/10^INT(LOG(A7098)))+1))/B7098),IF(B7098&gt;24,2,1))*10^(INT(LOG(A7098))))</f>
        <v>825</v>
      </c>
    </row>
    <row r="7099" customFormat="false" ht="12.75" hidden="false" customHeight="false" outlineLevel="0" collapsed="false">
      <c r="A7099" s="10" t="n">
        <f aca="false">ROUND((A7098/10^INT(LOG(A7098))+0.001),3)*10^INT(LOG(A7098))</f>
        <v>809.5</v>
      </c>
      <c r="B7099" s="10" t="n">
        <f aca="false">$C$3</f>
        <v>48</v>
      </c>
      <c r="C7099" s="10" t="n">
        <f aca="false">A7099/10^INT(LOG(A7099))</f>
        <v>8.095</v>
      </c>
      <c r="D7099" s="0" t="n">
        <f aca="false">INT(B7099*LOG(C7099))</f>
        <v>43</v>
      </c>
      <c r="E7099" s="0" t="n">
        <f aca="false">IF(B7099&lt;48,1.1^-((11-D7099)^2+8)-8^-((22-D7099)^2+1)+D7099,D7099)</f>
        <v>43</v>
      </c>
      <c r="F7099" s="0" t="n">
        <f aca="false">10^(E7099/B7099)</f>
        <v>7.8674380765994</v>
      </c>
      <c r="G7099" s="0" t="n">
        <f aca="false">ROUND(F7099,IF(B7099=96,2,1))</f>
        <v>7.9</v>
      </c>
      <c r="H7099" s="0" t="n">
        <f aca="false">G7099*10^(INT(LOG(A7099)))</f>
        <v>790</v>
      </c>
      <c r="I7099" s="0" t="n">
        <f aca="false">A7099/10^INT(LOG(A7099))</f>
        <v>8.095</v>
      </c>
      <c r="J7099" s="0" t="n">
        <f aca="false">INT(B7099*LOG(I7099)+1)</f>
        <v>44</v>
      </c>
      <c r="K7099" s="0" t="n">
        <f aca="false">IF(B7099&lt;48,1.1^-((11-J7099)^2+8)-8^-((22-J7099)^2+1)+J7099,J7099)</f>
        <v>44</v>
      </c>
      <c r="L7099" s="0" t="n">
        <f aca="false">10^(K7099/B7099)</f>
        <v>8.25404185268018</v>
      </c>
      <c r="M7099" s="0" t="n">
        <f aca="false">ROUND(L7099,IF(B7099=96,2,1))</f>
        <v>8.3</v>
      </c>
      <c r="N7099" s="0" t="n">
        <f aca="false">M7099*10^(INT(LOG(A7099)))</f>
        <v>830</v>
      </c>
      <c r="O7099" s="1" t="n">
        <f aca="false">IF(A7099&lt;(H7099+N7099)/2,H7099,N7099)</f>
        <v>790</v>
      </c>
      <c r="P7099" s="2" t="n">
        <f aca="false">IF(A7099&lt;(ROUND(10^(IF(B7099&lt;48,1.1^-((11-INT(B7099*LOG(A7099/10^INT(LOG(A7099)))))^2+8)-8^-((22-INT(B7099*LOG(A7099/10^INT(LOG(A7099)))))^2+1)+INT(B7099*LOG(A7099/10^INT(LOG(A7099)))),INT(B7099*LOG(A7099/10^INT(LOG(A7099)))))/B7099),IF(B7099&gt;24,2,1))*10^(INT(LOG(A7099)))+ROUND(10^(IF(B7099&lt;48,1.1^-((11-INT(B7099*LOG(A7099/10^INT(LOG(A7099)))+1))^2+8)-8^-((22-INT(B7099*LOG(A7099/10^INT(LOG(A7099)))+1))^2+1)+INT(B7099*LOG(A7099/10^INT(LOG(A7099)))+1),INT(B7099*LOG(A7099/10^INT(LOG(A7099)))+1))/B7099),IF(B7099&gt;24,2,1))*10^(INT(LOG(A7099))))/2,ROUND(10^(IF(B7099&lt;48,1.1^-((11-INT(B7099*LOG(A7099/10^INT(LOG(A7099)))))^2+8)-8^-((22-INT(B7099*LOG(A7099/10^INT(LOG(A7099)))))^2+1)+INT(B7099*LOG(A7099/10^INT(LOG(A7099)))),INT(B7099*LOG(A7099/10^INT(LOG(A7099)))))/B7099),IF(B7099&gt;24,2,1))*10^(INT(LOG(A7099))),ROUND(10^(IF(B7099&lt;48,1.1^-((11-INT(B7099*LOG(A7099/10^INT(LOG(A7099)))+1))^2+8)-8^-((22-INT(B7099*LOG(A7099/10^INT(LOG(A7099)))+1))^2+1)+INT(B7099*LOG(A7099/10^INT(LOG(A7099)))+1),INT(B7099*LOG(A7099/10^INT(LOG(A7099)))+1))/B7099),IF(B7099&gt;24,2,1))*10^(INT(LOG(A7099))))</f>
        <v>825</v>
      </c>
    </row>
    <row r="7100" customFormat="false" ht="12.75" hidden="false" customHeight="false" outlineLevel="0" collapsed="false">
      <c r="A7100" s="10" t="n">
        <f aca="false">ROUND((A7099/10^INT(LOG(A7099))+0.001),3)*10^INT(LOG(A7099))</f>
        <v>809.6</v>
      </c>
      <c r="B7100" s="10" t="n">
        <f aca="false">$C$3</f>
        <v>48</v>
      </c>
      <c r="C7100" s="10" t="n">
        <f aca="false">A7100/10^INT(LOG(A7100))</f>
        <v>8.096</v>
      </c>
      <c r="D7100" s="0" t="n">
        <f aca="false">INT(B7100*LOG(C7100))</f>
        <v>43</v>
      </c>
      <c r="E7100" s="0" t="n">
        <f aca="false">IF(B7100&lt;48,1.1^-((11-D7100)^2+8)-8^-((22-D7100)^2+1)+D7100,D7100)</f>
        <v>43</v>
      </c>
      <c r="F7100" s="0" t="n">
        <f aca="false">10^(E7100/B7100)</f>
        <v>7.8674380765994</v>
      </c>
      <c r="G7100" s="0" t="n">
        <f aca="false">ROUND(F7100,IF(B7100=96,2,1))</f>
        <v>7.9</v>
      </c>
      <c r="H7100" s="0" t="n">
        <f aca="false">G7100*10^(INT(LOG(A7100)))</f>
        <v>790</v>
      </c>
      <c r="I7100" s="0" t="n">
        <f aca="false">A7100/10^INT(LOG(A7100))</f>
        <v>8.096</v>
      </c>
      <c r="J7100" s="0" t="n">
        <f aca="false">INT(B7100*LOG(I7100)+1)</f>
        <v>44</v>
      </c>
      <c r="K7100" s="0" t="n">
        <f aca="false">IF(B7100&lt;48,1.1^-((11-J7100)^2+8)-8^-((22-J7100)^2+1)+J7100,J7100)</f>
        <v>44</v>
      </c>
      <c r="L7100" s="0" t="n">
        <f aca="false">10^(K7100/B7100)</f>
        <v>8.25404185268018</v>
      </c>
      <c r="M7100" s="0" t="n">
        <f aca="false">ROUND(L7100,IF(B7100=96,2,1))</f>
        <v>8.3</v>
      </c>
      <c r="N7100" s="0" t="n">
        <f aca="false">M7100*10^(INT(LOG(A7100)))</f>
        <v>830</v>
      </c>
      <c r="O7100" s="1" t="n">
        <f aca="false">IF(A7100&lt;(H7100+N7100)/2,H7100,N7100)</f>
        <v>790</v>
      </c>
      <c r="P7100" s="2" t="n">
        <f aca="false">IF(A7100&lt;(ROUND(10^(IF(B7100&lt;48,1.1^-((11-INT(B7100*LOG(A7100/10^INT(LOG(A7100)))))^2+8)-8^-((22-INT(B7100*LOG(A7100/10^INT(LOG(A7100)))))^2+1)+INT(B7100*LOG(A7100/10^INT(LOG(A7100)))),INT(B7100*LOG(A7100/10^INT(LOG(A7100)))))/B7100),IF(B7100&gt;24,2,1))*10^(INT(LOG(A7100)))+ROUND(10^(IF(B7100&lt;48,1.1^-((11-INT(B7100*LOG(A7100/10^INT(LOG(A7100)))+1))^2+8)-8^-((22-INT(B7100*LOG(A7100/10^INT(LOG(A7100)))+1))^2+1)+INT(B7100*LOG(A7100/10^INT(LOG(A7100)))+1),INT(B7100*LOG(A7100/10^INT(LOG(A7100)))+1))/B7100),IF(B7100&gt;24,2,1))*10^(INT(LOG(A7100))))/2,ROUND(10^(IF(B7100&lt;48,1.1^-((11-INT(B7100*LOG(A7100/10^INT(LOG(A7100)))))^2+8)-8^-((22-INT(B7100*LOG(A7100/10^INT(LOG(A7100)))))^2+1)+INT(B7100*LOG(A7100/10^INT(LOG(A7100)))),INT(B7100*LOG(A7100/10^INT(LOG(A7100)))))/B7100),IF(B7100&gt;24,2,1))*10^(INT(LOG(A7100))),ROUND(10^(IF(B7100&lt;48,1.1^-((11-INT(B7100*LOG(A7100/10^INT(LOG(A7100)))+1))^2+8)-8^-((22-INT(B7100*LOG(A7100/10^INT(LOG(A7100)))+1))^2+1)+INT(B7100*LOG(A7100/10^INT(LOG(A7100)))+1),INT(B7100*LOG(A7100/10^INT(LOG(A7100)))+1))/B7100),IF(B7100&gt;24,2,1))*10^(INT(LOG(A7100))))</f>
        <v>825</v>
      </c>
    </row>
    <row r="7101" customFormat="false" ht="12.75" hidden="false" customHeight="false" outlineLevel="0" collapsed="false">
      <c r="A7101" s="10" t="n">
        <f aca="false">ROUND((A7100/10^INT(LOG(A7100))+0.001),3)*10^INT(LOG(A7100))</f>
        <v>809.7</v>
      </c>
      <c r="B7101" s="10" t="n">
        <f aca="false">$C$3</f>
        <v>48</v>
      </c>
      <c r="C7101" s="10" t="n">
        <f aca="false">A7101/10^INT(LOG(A7101))</f>
        <v>8.097</v>
      </c>
      <c r="D7101" s="0" t="n">
        <f aca="false">INT(B7101*LOG(C7101))</f>
        <v>43</v>
      </c>
      <c r="E7101" s="0" t="n">
        <f aca="false">IF(B7101&lt;48,1.1^-((11-D7101)^2+8)-8^-((22-D7101)^2+1)+D7101,D7101)</f>
        <v>43</v>
      </c>
      <c r="F7101" s="0" t="n">
        <f aca="false">10^(E7101/B7101)</f>
        <v>7.8674380765994</v>
      </c>
      <c r="G7101" s="0" t="n">
        <f aca="false">ROUND(F7101,IF(B7101=96,2,1))</f>
        <v>7.9</v>
      </c>
      <c r="H7101" s="0" t="n">
        <f aca="false">G7101*10^(INT(LOG(A7101)))</f>
        <v>790</v>
      </c>
      <c r="I7101" s="0" t="n">
        <f aca="false">A7101/10^INT(LOG(A7101))</f>
        <v>8.097</v>
      </c>
      <c r="J7101" s="0" t="n">
        <f aca="false">INT(B7101*LOG(I7101)+1)</f>
        <v>44</v>
      </c>
      <c r="K7101" s="0" t="n">
        <f aca="false">IF(B7101&lt;48,1.1^-((11-J7101)^2+8)-8^-((22-J7101)^2+1)+J7101,J7101)</f>
        <v>44</v>
      </c>
      <c r="L7101" s="0" t="n">
        <f aca="false">10^(K7101/B7101)</f>
        <v>8.25404185268018</v>
      </c>
      <c r="M7101" s="0" t="n">
        <f aca="false">ROUND(L7101,IF(B7101=96,2,1))</f>
        <v>8.3</v>
      </c>
      <c r="N7101" s="0" t="n">
        <f aca="false">M7101*10^(INT(LOG(A7101)))</f>
        <v>830</v>
      </c>
      <c r="O7101" s="1" t="n">
        <f aca="false">IF(A7101&lt;(H7101+N7101)/2,H7101,N7101)</f>
        <v>790</v>
      </c>
      <c r="P7101" s="2" t="n">
        <f aca="false">IF(A7101&lt;(ROUND(10^(IF(B7101&lt;48,1.1^-((11-INT(B7101*LOG(A7101/10^INT(LOG(A7101)))))^2+8)-8^-((22-INT(B7101*LOG(A7101/10^INT(LOG(A7101)))))^2+1)+INT(B7101*LOG(A7101/10^INT(LOG(A7101)))),INT(B7101*LOG(A7101/10^INT(LOG(A7101)))))/B7101),IF(B7101&gt;24,2,1))*10^(INT(LOG(A7101)))+ROUND(10^(IF(B7101&lt;48,1.1^-((11-INT(B7101*LOG(A7101/10^INT(LOG(A7101)))+1))^2+8)-8^-((22-INT(B7101*LOG(A7101/10^INT(LOG(A7101)))+1))^2+1)+INT(B7101*LOG(A7101/10^INT(LOG(A7101)))+1),INT(B7101*LOG(A7101/10^INT(LOG(A7101)))+1))/B7101),IF(B7101&gt;24,2,1))*10^(INT(LOG(A7101))))/2,ROUND(10^(IF(B7101&lt;48,1.1^-((11-INT(B7101*LOG(A7101/10^INT(LOG(A7101)))))^2+8)-8^-((22-INT(B7101*LOG(A7101/10^INT(LOG(A7101)))))^2+1)+INT(B7101*LOG(A7101/10^INT(LOG(A7101)))),INT(B7101*LOG(A7101/10^INT(LOG(A7101)))))/B7101),IF(B7101&gt;24,2,1))*10^(INT(LOG(A7101))),ROUND(10^(IF(B7101&lt;48,1.1^-((11-INT(B7101*LOG(A7101/10^INT(LOG(A7101)))+1))^2+8)-8^-((22-INT(B7101*LOG(A7101/10^INT(LOG(A7101)))+1))^2+1)+INT(B7101*LOG(A7101/10^INT(LOG(A7101)))+1),INT(B7101*LOG(A7101/10^INT(LOG(A7101)))+1))/B7101),IF(B7101&gt;24,2,1))*10^(INT(LOG(A7101))))</f>
        <v>825</v>
      </c>
    </row>
    <row r="7102" customFormat="false" ht="12.75" hidden="false" customHeight="false" outlineLevel="0" collapsed="false">
      <c r="A7102" s="10" t="n">
        <f aca="false">ROUND((A7101/10^INT(LOG(A7101))+0.001),3)*10^INT(LOG(A7101))</f>
        <v>809.8</v>
      </c>
      <c r="B7102" s="10" t="n">
        <f aca="false">$C$3</f>
        <v>48</v>
      </c>
      <c r="C7102" s="10" t="n">
        <f aca="false">A7102/10^INT(LOG(A7102))</f>
        <v>8.098</v>
      </c>
      <c r="D7102" s="0" t="n">
        <f aca="false">INT(B7102*LOG(C7102))</f>
        <v>43</v>
      </c>
      <c r="E7102" s="0" t="n">
        <f aca="false">IF(B7102&lt;48,1.1^-((11-D7102)^2+8)-8^-((22-D7102)^2+1)+D7102,D7102)</f>
        <v>43</v>
      </c>
      <c r="F7102" s="0" t="n">
        <f aca="false">10^(E7102/B7102)</f>
        <v>7.8674380765994</v>
      </c>
      <c r="G7102" s="0" t="n">
        <f aca="false">ROUND(F7102,IF(B7102=96,2,1))</f>
        <v>7.9</v>
      </c>
      <c r="H7102" s="0" t="n">
        <f aca="false">G7102*10^(INT(LOG(A7102)))</f>
        <v>790</v>
      </c>
      <c r="I7102" s="0" t="n">
        <f aca="false">A7102/10^INT(LOG(A7102))</f>
        <v>8.098</v>
      </c>
      <c r="J7102" s="0" t="n">
        <f aca="false">INT(B7102*LOG(I7102)+1)</f>
        <v>44</v>
      </c>
      <c r="K7102" s="0" t="n">
        <f aca="false">IF(B7102&lt;48,1.1^-((11-J7102)^2+8)-8^-((22-J7102)^2+1)+J7102,J7102)</f>
        <v>44</v>
      </c>
      <c r="L7102" s="0" t="n">
        <f aca="false">10^(K7102/B7102)</f>
        <v>8.25404185268018</v>
      </c>
      <c r="M7102" s="0" t="n">
        <f aca="false">ROUND(L7102,IF(B7102=96,2,1))</f>
        <v>8.3</v>
      </c>
      <c r="N7102" s="0" t="n">
        <f aca="false">M7102*10^(INT(LOG(A7102)))</f>
        <v>830</v>
      </c>
      <c r="O7102" s="1" t="n">
        <f aca="false">IF(A7102&lt;(H7102+N7102)/2,H7102,N7102)</f>
        <v>790</v>
      </c>
      <c r="P7102" s="2" t="n">
        <f aca="false">IF(A7102&lt;(ROUND(10^(IF(B7102&lt;48,1.1^-((11-INT(B7102*LOG(A7102/10^INT(LOG(A7102)))))^2+8)-8^-((22-INT(B7102*LOG(A7102/10^INT(LOG(A7102)))))^2+1)+INT(B7102*LOG(A7102/10^INT(LOG(A7102)))),INT(B7102*LOG(A7102/10^INT(LOG(A7102)))))/B7102),IF(B7102&gt;24,2,1))*10^(INT(LOG(A7102)))+ROUND(10^(IF(B7102&lt;48,1.1^-((11-INT(B7102*LOG(A7102/10^INT(LOG(A7102)))+1))^2+8)-8^-((22-INT(B7102*LOG(A7102/10^INT(LOG(A7102)))+1))^2+1)+INT(B7102*LOG(A7102/10^INT(LOG(A7102)))+1),INT(B7102*LOG(A7102/10^INT(LOG(A7102)))+1))/B7102),IF(B7102&gt;24,2,1))*10^(INT(LOG(A7102))))/2,ROUND(10^(IF(B7102&lt;48,1.1^-((11-INT(B7102*LOG(A7102/10^INT(LOG(A7102)))))^2+8)-8^-((22-INT(B7102*LOG(A7102/10^INT(LOG(A7102)))))^2+1)+INT(B7102*LOG(A7102/10^INT(LOG(A7102)))),INT(B7102*LOG(A7102/10^INT(LOG(A7102)))))/B7102),IF(B7102&gt;24,2,1))*10^(INT(LOG(A7102))),ROUND(10^(IF(B7102&lt;48,1.1^-((11-INT(B7102*LOG(A7102/10^INT(LOG(A7102)))+1))^2+8)-8^-((22-INT(B7102*LOG(A7102/10^INT(LOG(A7102)))+1))^2+1)+INT(B7102*LOG(A7102/10^INT(LOG(A7102)))+1),INT(B7102*LOG(A7102/10^INT(LOG(A7102)))+1))/B7102),IF(B7102&gt;24,2,1))*10^(INT(LOG(A7102))))</f>
        <v>825</v>
      </c>
    </row>
    <row r="7103" customFormat="false" ht="12.75" hidden="false" customHeight="false" outlineLevel="0" collapsed="false">
      <c r="A7103" s="10" t="n">
        <f aca="false">ROUND((A7102/10^INT(LOG(A7102))+0.001),3)*10^INT(LOG(A7102))</f>
        <v>809.9</v>
      </c>
      <c r="B7103" s="10" t="n">
        <f aca="false">$C$3</f>
        <v>48</v>
      </c>
      <c r="C7103" s="10" t="n">
        <f aca="false">A7103/10^INT(LOG(A7103))</f>
        <v>8.099</v>
      </c>
      <c r="D7103" s="0" t="n">
        <f aca="false">INT(B7103*LOG(C7103))</f>
        <v>43</v>
      </c>
      <c r="E7103" s="0" t="n">
        <f aca="false">IF(B7103&lt;48,1.1^-((11-D7103)^2+8)-8^-((22-D7103)^2+1)+D7103,D7103)</f>
        <v>43</v>
      </c>
      <c r="F7103" s="0" t="n">
        <f aca="false">10^(E7103/B7103)</f>
        <v>7.8674380765994</v>
      </c>
      <c r="G7103" s="0" t="n">
        <f aca="false">ROUND(F7103,IF(B7103=96,2,1))</f>
        <v>7.9</v>
      </c>
      <c r="H7103" s="0" t="n">
        <f aca="false">G7103*10^(INT(LOG(A7103)))</f>
        <v>790</v>
      </c>
      <c r="I7103" s="0" t="n">
        <f aca="false">A7103/10^INT(LOG(A7103))</f>
        <v>8.099</v>
      </c>
      <c r="J7103" s="0" t="n">
        <f aca="false">INT(B7103*LOG(I7103)+1)</f>
        <v>44</v>
      </c>
      <c r="K7103" s="0" t="n">
        <f aca="false">IF(B7103&lt;48,1.1^-((11-J7103)^2+8)-8^-((22-J7103)^2+1)+J7103,J7103)</f>
        <v>44</v>
      </c>
      <c r="L7103" s="0" t="n">
        <f aca="false">10^(K7103/B7103)</f>
        <v>8.25404185268018</v>
      </c>
      <c r="M7103" s="0" t="n">
        <f aca="false">ROUND(L7103,IF(B7103=96,2,1))</f>
        <v>8.3</v>
      </c>
      <c r="N7103" s="0" t="n">
        <f aca="false">M7103*10^(INT(LOG(A7103)))</f>
        <v>830</v>
      </c>
      <c r="O7103" s="1" t="n">
        <f aca="false">IF(A7103&lt;(H7103+N7103)/2,H7103,N7103)</f>
        <v>790</v>
      </c>
      <c r="P7103" s="2" t="n">
        <f aca="false">IF(A7103&lt;(ROUND(10^(IF(B7103&lt;48,1.1^-((11-INT(B7103*LOG(A7103/10^INT(LOG(A7103)))))^2+8)-8^-((22-INT(B7103*LOG(A7103/10^INT(LOG(A7103)))))^2+1)+INT(B7103*LOG(A7103/10^INT(LOG(A7103)))),INT(B7103*LOG(A7103/10^INT(LOG(A7103)))))/B7103),IF(B7103&gt;24,2,1))*10^(INT(LOG(A7103)))+ROUND(10^(IF(B7103&lt;48,1.1^-((11-INT(B7103*LOG(A7103/10^INT(LOG(A7103)))+1))^2+8)-8^-((22-INT(B7103*LOG(A7103/10^INT(LOG(A7103)))+1))^2+1)+INT(B7103*LOG(A7103/10^INT(LOG(A7103)))+1),INT(B7103*LOG(A7103/10^INT(LOG(A7103)))+1))/B7103),IF(B7103&gt;24,2,1))*10^(INT(LOG(A7103))))/2,ROUND(10^(IF(B7103&lt;48,1.1^-((11-INT(B7103*LOG(A7103/10^INT(LOG(A7103)))))^2+8)-8^-((22-INT(B7103*LOG(A7103/10^INT(LOG(A7103)))))^2+1)+INT(B7103*LOG(A7103/10^INT(LOG(A7103)))),INT(B7103*LOG(A7103/10^INT(LOG(A7103)))))/B7103),IF(B7103&gt;24,2,1))*10^(INT(LOG(A7103))),ROUND(10^(IF(B7103&lt;48,1.1^-((11-INT(B7103*LOG(A7103/10^INT(LOG(A7103)))+1))^2+8)-8^-((22-INT(B7103*LOG(A7103/10^INT(LOG(A7103)))+1))^2+1)+INT(B7103*LOG(A7103/10^INT(LOG(A7103)))+1),INT(B7103*LOG(A7103/10^INT(LOG(A7103)))+1))/B7103),IF(B7103&gt;24,2,1))*10^(INT(LOG(A7103))))</f>
        <v>825</v>
      </c>
    </row>
    <row r="7104" customFormat="false" ht="12.75" hidden="false" customHeight="false" outlineLevel="0" collapsed="false">
      <c r="A7104" s="10" t="n">
        <f aca="false">ROUND((A7103/10^INT(LOG(A7103))+0.001),3)*10^INT(LOG(A7103))</f>
        <v>810</v>
      </c>
      <c r="B7104" s="10" t="n">
        <f aca="false">$C$3</f>
        <v>48</v>
      </c>
      <c r="C7104" s="10" t="n">
        <f aca="false">A7104/10^INT(LOG(A7104))</f>
        <v>8.1</v>
      </c>
      <c r="D7104" s="0" t="n">
        <f aca="false">INT(B7104*LOG(C7104))</f>
        <v>43</v>
      </c>
      <c r="E7104" s="0" t="n">
        <f aca="false">IF(B7104&lt;48,1.1^-((11-D7104)^2+8)-8^-((22-D7104)^2+1)+D7104,D7104)</f>
        <v>43</v>
      </c>
      <c r="F7104" s="0" t="n">
        <f aca="false">10^(E7104/B7104)</f>
        <v>7.8674380765994</v>
      </c>
      <c r="G7104" s="0" t="n">
        <f aca="false">ROUND(F7104,IF(B7104=96,2,1))</f>
        <v>7.9</v>
      </c>
      <c r="H7104" s="0" t="n">
        <f aca="false">G7104*10^(INT(LOG(A7104)))</f>
        <v>790</v>
      </c>
      <c r="I7104" s="0" t="n">
        <f aca="false">A7104/10^INT(LOG(A7104))</f>
        <v>8.1</v>
      </c>
      <c r="J7104" s="0" t="n">
        <f aca="false">INT(B7104*LOG(I7104)+1)</f>
        <v>44</v>
      </c>
      <c r="K7104" s="0" t="n">
        <f aca="false">IF(B7104&lt;48,1.1^-((11-J7104)^2+8)-8^-((22-J7104)^2+1)+J7104,J7104)</f>
        <v>44</v>
      </c>
      <c r="L7104" s="0" t="n">
        <f aca="false">10^(K7104/B7104)</f>
        <v>8.25404185268018</v>
      </c>
      <c r="M7104" s="0" t="n">
        <f aca="false">ROUND(L7104,IF(B7104=96,2,1))</f>
        <v>8.3</v>
      </c>
      <c r="N7104" s="0" t="n">
        <f aca="false">M7104*10^(INT(LOG(A7104)))</f>
        <v>830</v>
      </c>
      <c r="O7104" s="1" t="n">
        <f aca="false">IF(A7104&lt;(H7104+N7104)/2,H7104,N7104)</f>
        <v>830</v>
      </c>
      <c r="P7104" s="2" t="n">
        <f aca="false">IF(A7104&lt;(ROUND(10^(IF(B7104&lt;48,1.1^-((11-INT(B7104*LOG(A7104/10^INT(LOG(A7104)))))^2+8)-8^-((22-INT(B7104*LOG(A7104/10^INT(LOG(A7104)))))^2+1)+INT(B7104*LOG(A7104/10^INT(LOG(A7104)))),INT(B7104*LOG(A7104/10^INT(LOG(A7104)))))/B7104),IF(B7104&gt;24,2,1))*10^(INT(LOG(A7104)))+ROUND(10^(IF(B7104&lt;48,1.1^-((11-INT(B7104*LOG(A7104/10^INT(LOG(A7104)))+1))^2+8)-8^-((22-INT(B7104*LOG(A7104/10^INT(LOG(A7104)))+1))^2+1)+INT(B7104*LOG(A7104/10^INT(LOG(A7104)))+1),INT(B7104*LOG(A7104/10^INT(LOG(A7104)))+1))/B7104),IF(B7104&gt;24,2,1))*10^(INT(LOG(A7104))))/2,ROUND(10^(IF(B7104&lt;48,1.1^-((11-INT(B7104*LOG(A7104/10^INT(LOG(A7104)))))^2+8)-8^-((22-INT(B7104*LOG(A7104/10^INT(LOG(A7104)))))^2+1)+INT(B7104*LOG(A7104/10^INT(LOG(A7104)))),INT(B7104*LOG(A7104/10^INT(LOG(A7104)))))/B7104),IF(B7104&gt;24,2,1))*10^(INT(LOG(A7104))),ROUND(10^(IF(B7104&lt;48,1.1^-((11-INT(B7104*LOG(A7104/10^INT(LOG(A7104)))+1))^2+8)-8^-((22-INT(B7104*LOG(A7104/10^INT(LOG(A7104)))+1))^2+1)+INT(B7104*LOG(A7104/10^INT(LOG(A7104)))+1),INT(B7104*LOG(A7104/10^INT(LOG(A7104)))+1))/B7104),IF(B7104&gt;24,2,1))*10^(INT(LOG(A7104))))</f>
        <v>825</v>
      </c>
    </row>
    <row r="7105" customFormat="false" ht="12.75" hidden="false" customHeight="false" outlineLevel="0" collapsed="false">
      <c r="A7105" s="10" t="n">
        <f aca="false">ROUND((A7104/10^INT(LOG(A7104))+0.001),3)*10^INT(LOG(A7104))</f>
        <v>810.1</v>
      </c>
      <c r="B7105" s="10" t="n">
        <f aca="false">$C$3</f>
        <v>48</v>
      </c>
      <c r="C7105" s="10" t="n">
        <f aca="false">A7105/10^INT(LOG(A7105))</f>
        <v>8.101</v>
      </c>
      <c r="D7105" s="0" t="n">
        <f aca="false">INT(B7105*LOG(C7105))</f>
        <v>43</v>
      </c>
      <c r="E7105" s="0" t="n">
        <f aca="false">IF(B7105&lt;48,1.1^-((11-D7105)^2+8)-8^-((22-D7105)^2+1)+D7105,D7105)</f>
        <v>43</v>
      </c>
      <c r="F7105" s="0" t="n">
        <f aca="false">10^(E7105/B7105)</f>
        <v>7.8674380765994</v>
      </c>
      <c r="G7105" s="0" t="n">
        <f aca="false">ROUND(F7105,IF(B7105=96,2,1))</f>
        <v>7.9</v>
      </c>
      <c r="H7105" s="0" t="n">
        <f aca="false">G7105*10^(INT(LOG(A7105)))</f>
        <v>790</v>
      </c>
      <c r="I7105" s="0" t="n">
        <f aca="false">A7105/10^INT(LOG(A7105))</f>
        <v>8.101</v>
      </c>
      <c r="J7105" s="0" t="n">
        <f aca="false">INT(B7105*LOG(I7105)+1)</f>
        <v>44</v>
      </c>
      <c r="K7105" s="0" t="n">
        <f aca="false">IF(B7105&lt;48,1.1^-((11-J7105)^2+8)-8^-((22-J7105)^2+1)+J7105,J7105)</f>
        <v>44</v>
      </c>
      <c r="L7105" s="0" t="n">
        <f aca="false">10^(K7105/B7105)</f>
        <v>8.25404185268018</v>
      </c>
      <c r="M7105" s="0" t="n">
        <f aca="false">ROUND(L7105,IF(B7105=96,2,1))</f>
        <v>8.3</v>
      </c>
      <c r="N7105" s="0" t="n">
        <f aca="false">M7105*10^(INT(LOG(A7105)))</f>
        <v>830</v>
      </c>
      <c r="O7105" s="1" t="n">
        <f aca="false">IF(A7105&lt;(H7105+N7105)/2,H7105,N7105)</f>
        <v>830</v>
      </c>
      <c r="P7105" s="2" t="n">
        <f aca="false">IF(A7105&lt;(ROUND(10^(IF(B7105&lt;48,1.1^-((11-INT(B7105*LOG(A7105/10^INT(LOG(A7105)))))^2+8)-8^-((22-INT(B7105*LOG(A7105/10^INT(LOG(A7105)))))^2+1)+INT(B7105*LOG(A7105/10^INT(LOG(A7105)))),INT(B7105*LOG(A7105/10^INT(LOG(A7105)))))/B7105),IF(B7105&gt;24,2,1))*10^(INT(LOG(A7105)))+ROUND(10^(IF(B7105&lt;48,1.1^-((11-INT(B7105*LOG(A7105/10^INT(LOG(A7105)))+1))^2+8)-8^-((22-INT(B7105*LOG(A7105/10^INT(LOG(A7105)))+1))^2+1)+INT(B7105*LOG(A7105/10^INT(LOG(A7105)))+1),INT(B7105*LOG(A7105/10^INT(LOG(A7105)))+1))/B7105),IF(B7105&gt;24,2,1))*10^(INT(LOG(A7105))))/2,ROUND(10^(IF(B7105&lt;48,1.1^-((11-INT(B7105*LOG(A7105/10^INT(LOG(A7105)))))^2+8)-8^-((22-INT(B7105*LOG(A7105/10^INT(LOG(A7105)))))^2+1)+INT(B7105*LOG(A7105/10^INT(LOG(A7105)))),INT(B7105*LOG(A7105/10^INT(LOG(A7105)))))/B7105),IF(B7105&gt;24,2,1))*10^(INT(LOG(A7105))),ROUND(10^(IF(B7105&lt;48,1.1^-((11-INT(B7105*LOG(A7105/10^INT(LOG(A7105)))+1))^2+8)-8^-((22-INT(B7105*LOG(A7105/10^INT(LOG(A7105)))+1))^2+1)+INT(B7105*LOG(A7105/10^INT(LOG(A7105)))+1),INT(B7105*LOG(A7105/10^INT(LOG(A7105)))+1))/B7105),IF(B7105&gt;24,2,1))*10^(INT(LOG(A7105))))</f>
        <v>825</v>
      </c>
    </row>
    <row r="7106" customFormat="false" ht="12.75" hidden="false" customHeight="false" outlineLevel="0" collapsed="false">
      <c r="A7106" s="10" t="n">
        <f aca="false">ROUND((A7105/10^INT(LOG(A7105))+0.001),3)*10^INT(LOG(A7105))</f>
        <v>810.2</v>
      </c>
      <c r="B7106" s="10" t="n">
        <f aca="false">$C$3</f>
        <v>48</v>
      </c>
      <c r="C7106" s="10" t="n">
        <f aca="false">A7106/10^INT(LOG(A7106))</f>
        <v>8.102</v>
      </c>
      <c r="D7106" s="0" t="n">
        <f aca="false">INT(B7106*LOG(C7106))</f>
        <v>43</v>
      </c>
      <c r="E7106" s="0" t="n">
        <f aca="false">IF(B7106&lt;48,1.1^-((11-D7106)^2+8)-8^-((22-D7106)^2+1)+D7106,D7106)</f>
        <v>43</v>
      </c>
      <c r="F7106" s="0" t="n">
        <f aca="false">10^(E7106/B7106)</f>
        <v>7.8674380765994</v>
      </c>
      <c r="G7106" s="0" t="n">
        <f aca="false">ROUND(F7106,IF(B7106=96,2,1))</f>
        <v>7.9</v>
      </c>
      <c r="H7106" s="0" t="n">
        <f aca="false">G7106*10^(INT(LOG(A7106)))</f>
        <v>790</v>
      </c>
      <c r="I7106" s="0" t="n">
        <f aca="false">A7106/10^INT(LOG(A7106))</f>
        <v>8.102</v>
      </c>
      <c r="J7106" s="0" t="n">
        <f aca="false">INT(B7106*LOG(I7106)+1)</f>
        <v>44</v>
      </c>
      <c r="K7106" s="0" t="n">
        <f aca="false">IF(B7106&lt;48,1.1^-((11-J7106)^2+8)-8^-((22-J7106)^2+1)+J7106,J7106)</f>
        <v>44</v>
      </c>
      <c r="L7106" s="0" t="n">
        <f aca="false">10^(K7106/B7106)</f>
        <v>8.25404185268018</v>
      </c>
      <c r="M7106" s="0" t="n">
        <f aca="false">ROUND(L7106,IF(B7106=96,2,1))</f>
        <v>8.3</v>
      </c>
      <c r="N7106" s="0" t="n">
        <f aca="false">M7106*10^(INT(LOG(A7106)))</f>
        <v>830</v>
      </c>
      <c r="O7106" s="1" t="n">
        <f aca="false">IF(A7106&lt;(H7106+N7106)/2,H7106,N7106)</f>
        <v>830</v>
      </c>
      <c r="P7106" s="2" t="n">
        <f aca="false">IF(A7106&lt;(ROUND(10^(IF(B7106&lt;48,1.1^-((11-INT(B7106*LOG(A7106/10^INT(LOG(A7106)))))^2+8)-8^-((22-INT(B7106*LOG(A7106/10^INT(LOG(A7106)))))^2+1)+INT(B7106*LOG(A7106/10^INT(LOG(A7106)))),INT(B7106*LOG(A7106/10^INT(LOG(A7106)))))/B7106),IF(B7106&gt;24,2,1))*10^(INT(LOG(A7106)))+ROUND(10^(IF(B7106&lt;48,1.1^-((11-INT(B7106*LOG(A7106/10^INT(LOG(A7106)))+1))^2+8)-8^-((22-INT(B7106*LOG(A7106/10^INT(LOG(A7106)))+1))^2+1)+INT(B7106*LOG(A7106/10^INT(LOG(A7106)))+1),INT(B7106*LOG(A7106/10^INT(LOG(A7106)))+1))/B7106),IF(B7106&gt;24,2,1))*10^(INT(LOG(A7106))))/2,ROUND(10^(IF(B7106&lt;48,1.1^-((11-INT(B7106*LOG(A7106/10^INT(LOG(A7106)))))^2+8)-8^-((22-INT(B7106*LOG(A7106/10^INT(LOG(A7106)))))^2+1)+INT(B7106*LOG(A7106/10^INT(LOG(A7106)))),INT(B7106*LOG(A7106/10^INT(LOG(A7106)))))/B7106),IF(B7106&gt;24,2,1))*10^(INT(LOG(A7106))),ROUND(10^(IF(B7106&lt;48,1.1^-((11-INT(B7106*LOG(A7106/10^INT(LOG(A7106)))+1))^2+8)-8^-((22-INT(B7106*LOG(A7106/10^INT(LOG(A7106)))+1))^2+1)+INT(B7106*LOG(A7106/10^INT(LOG(A7106)))+1),INT(B7106*LOG(A7106/10^INT(LOG(A7106)))+1))/B7106),IF(B7106&gt;24,2,1))*10^(INT(LOG(A7106))))</f>
        <v>825</v>
      </c>
    </row>
    <row r="7107" customFormat="false" ht="12.75" hidden="false" customHeight="false" outlineLevel="0" collapsed="false">
      <c r="A7107" s="10" t="n">
        <f aca="false">ROUND((A7106/10^INT(LOG(A7106))+0.001),3)*10^INT(LOG(A7106))</f>
        <v>810.3</v>
      </c>
      <c r="B7107" s="10" t="n">
        <f aca="false">$C$3</f>
        <v>48</v>
      </c>
      <c r="C7107" s="10" t="n">
        <f aca="false">A7107/10^INT(LOG(A7107))</f>
        <v>8.103</v>
      </c>
      <c r="D7107" s="0" t="n">
        <f aca="false">INT(B7107*LOG(C7107))</f>
        <v>43</v>
      </c>
      <c r="E7107" s="0" t="n">
        <f aca="false">IF(B7107&lt;48,1.1^-((11-D7107)^2+8)-8^-((22-D7107)^2+1)+D7107,D7107)</f>
        <v>43</v>
      </c>
      <c r="F7107" s="0" t="n">
        <f aca="false">10^(E7107/B7107)</f>
        <v>7.8674380765994</v>
      </c>
      <c r="G7107" s="0" t="n">
        <f aca="false">ROUND(F7107,IF(B7107=96,2,1))</f>
        <v>7.9</v>
      </c>
      <c r="H7107" s="0" t="n">
        <f aca="false">G7107*10^(INT(LOG(A7107)))</f>
        <v>790</v>
      </c>
      <c r="I7107" s="0" t="n">
        <f aca="false">A7107/10^INT(LOG(A7107))</f>
        <v>8.103</v>
      </c>
      <c r="J7107" s="0" t="n">
        <f aca="false">INT(B7107*LOG(I7107)+1)</f>
        <v>44</v>
      </c>
      <c r="K7107" s="0" t="n">
        <f aca="false">IF(B7107&lt;48,1.1^-((11-J7107)^2+8)-8^-((22-J7107)^2+1)+J7107,J7107)</f>
        <v>44</v>
      </c>
      <c r="L7107" s="0" t="n">
        <f aca="false">10^(K7107/B7107)</f>
        <v>8.25404185268018</v>
      </c>
      <c r="M7107" s="0" t="n">
        <f aca="false">ROUND(L7107,IF(B7107=96,2,1))</f>
        <v>8.3</v>
      </c>
      <c r="N7107" s="0" t="n">
        <f aca="false">M7107*10^(INT(LOG(A7107)))</f>
        <v>830</v>
      </c>
      <c r="O7107" s="1" t="n">
        <f aca="false">IF(A7107&lt;(H7107+N7107)/2,H7107,N7107)</f>
        <v>830</v>
      </c>
      <c r="P7107" s="2" t="n">
        <f aca="false">IF(A7107&lt;(ROUND(10^(IF(B7107&lt;48,1.1^-((11-INT(B7107*LOG(A7107/10^INT(LOG(A7107)))))^2+8)-8^-((22-INT(B7107*LOG(A7107/10^INT(LOG(A7107)))))^2+1)+INT(B7107*LOG(A7107/10^INT(LOG(A7107)))),INT(B7107*LOG(A7107/10^INT(LOG(A7107)))))/B7107),IF(B7107&gt;24,2,1))*10^(INT(LOG(A7107)))+ROUND(10^(IF(B7107&lt;48,1.1^-((11-INT(B7107*LOG(A7107/10^INT(LOG(A7107)))+1))^2+8)-8^-((22-INT(B7107*LOG(A7107/10^INT(LOG(A7107)))+1))^2+1)+INT(B7107*LOG(A7107/10^INT(LOG(A7107)))+1),INT(B7107*LOG(A7107/10^INT(LOG(A7107)))+1))/B7107),IF(B7107&gt;24,2,1))*10^(INT(LOG(A7107))))/2,ROUND(10^(IF(B7107&lt;48,1.1^-((11-INT(B7107*LOG(A7107/10^INT(LOG(A7107)))))^2+8)-8^-((22-INT(B7107*LOG(A7107/10^INT(LOG(A7107)))))^2+1)+INT(B7107*LOG(A7107/10^INT(LOG(A7107)))),INT(B7107*LOG(A7107/10^INT(LOG(A7107)))))/B7107),IF(B7107&gt;24,2,1))*10^(INT(LOG(A7107))),ROUND(10^(IF(B7107&lt;48,1.1^-((11-INT(B7107*LOG(A7107/10^INT(LOG(A7107)))+1))^2+8)-8^-((22-INT(B7107*LOG(A7107/10^INT(LOG(A7107)))+1))^2+1)+INT(B7107*LOG(A7107/10^INT(LOG(A7107)))+1),INT(B7107*LOG(A7107/10^INT(LOG(A7107)))+1))/B7107),IF(B7107&gt;24,2,1))*10^(INT(LOG(A7107))))</f>
        <v>825</v>
      </c>
    </row>
    <row r="7108" customFormat="false" ht="12.75" hidden="false" customHeight="false" outlineLevel="0" collapsed="false">
      <c r="A7108" s="10" t="n">
        <f aca="false">ROUND((A7107/10^INT(LOG(A7107))+0.001),3)*10^INT(LOG(A7107))</f>
        <v>810.4</v>
      </c>
      <c r="B7108" s="10" t="n">
        <f aca="false">$C$3</f>
        <v>48</v>
      </c>
      <c r="C7108" s="10" t="n">
        <f aca="false">A7108/10^INT(LOG(A7108))</f>
        <v>8.104</v>
      </c>
      <c r="D7108" s="0" t="n">
        <f aca="false">INT(B7108*LOG(C7108))</f>
        <v>43</v>
      </c>
      <c r="E7108" s="0" t="n">
        <f aca="false">IF(B7108&lt;48,1.1^-((11-D7108)^2+8)-8^-((22-D7108)^2+1)+D7108,D7108)</f>
        <v>43</v>
      </c>
      <c r="F7108" s="0" t="n">
        <f aca="false">10^(E7108/B7108)</f>
        <v>7.8674380765994</v>
      </c>
      <c r="G7108" s="0" t="n">
        <f aca="false">ROUND(F7108,IF(B7108=96,2,1))</f>
        <v>7.9</v>
      </c>
      <c r="H7108" s="0" t="n">
        <f aca="false">G7108*10^(INT(LOG(A7108)))</f>
        <v>790</v>
      </c>
      <c r="I7108" s="0" t="n">
        <f aca="false">A7108/10^INT(LOG(A7108))</f>
        <v>8.104</v>
      </c>
      <c r="J7108" s="0" t="n">
        <f aca="false">INT(B7108*LOG(I7108)+1)</f>
        <v>44</v>
      </c>
      <c r="K7108" s="0" t="n">
        <f aca="false">IF(B7108&lt;48,1.1^-((11-J7108)^2+8)-8^-((22-J7108)^2+1)+J7108,J7108)</f>
        <v>44</v>
      </c>
      <c r="L7108" s="0" t="n">
        <f aca="false">10^(K7108/B7108)</f>
        <v>8.25404185268018</v>
      </c>
      <c r="M7108" s="0" t="n">
        <f aca="false">ROUND(L7108,IF(B7108=96,2,1))</f>
        <v>8.3</v>
      </c>
      <c r="N7108" s="0" t="n">
        <f aca="false">M7108*10^(INT(LOG(A7108)))</f>
        <v>830</v>
      </c>
      <c r="O7108" s="1" t="n">
        <f aca="false">IF(A7108&lt;(H7108+N7108)/2,H7108,N7108)</f>
        <v>830</v>
      </c>
      <c r="P7108" s="2" t="n">
        <f aca="false">IF(A7108&lt;(ROUND(10^(IF(B7108&lt;48,1.1^-((11-INT(B7108*LOG(A7108/10^INT(LOG(A7108)))))^2+8)-8^-((22-INT(B7108*LOG(A7108/10^INT(LOG(A7108)))))^2+1)+INT(B7108*LOG(A7108/10^INT(LOG(A7108)))),INT(B7108*LOG(A7108/10^INT(LOG(A7108)))))/B7108),IF(B7108&gt;24,2,1))*10^(INT(LOG(A7108)))+ROUND(10^(IF(B7108&lt;48,1.1^-((11-INT(B7108*LOG(A7108/10^INT(LOG(A7108)))+1))^2+8)-8^-((22-INT(B7108*LOG(A7108/10^INT(LOG(A7108)))+1))^2+1)+INT(B7108*LOG(A7108/10^INT(LOG(A7108)))+1),INT(B7108*LOG(A7108/10^INT(LOG(A7108)))+1))/B7108),IF(B7108&gt;24,2,1))*10^(INT(LOG(A7108))))/2,ROUND(10^(IF(B7108&lt;48,1.1^-((11-INT(B7108*LOG(A7108/10^INT(LOG(A7108)))))^2+8)-8^-((22-INT(B7108*LOG(A7108/10^INT(LOG(A7108)))))^2+1)+INT(B7108*LOG(A7108/10^INT(LOG(A7108)))),INT(B7108*LOG(A7108/10^INT(LOG(A7108)))))/B7108),IF(B7108&gt;24,2,1))*10^(INT(LOG(A7108))),ROUND(10^(IF(B7108&lt;48,1.1^-((11-INT(B7108*LOG(A7108/10^INT(LOG(A7108)))+1))^2+8)-8^-((22-INT(B7108*LOG(A7108/10^INT(LOG(A7108)))+1))^2+1)+INT(B7108*LOG(A7108/10^INT(LOG(A7108)))+1),INT(B7108*LOG(A7108/10^INT(LOG(A7108)))+1))/B7108),IF(B7108&gt;24,2,1))*10^(INT(LOG(A7108))))</f>
        <v>825</v>
      </c>
    </row>
    <row r="7109" customFormat="false" ht="12.75" hidden="false" customHeight="false" outlineLevel="0" collapsed="false">
      <c r="A7109" s="10" t="n">
        <f aca="false">ROUND((A7108/10^INT(LOG(A7108))+0.001),3)*10^INT(LOG(A7108))</f>
        <v>810.5</v>
      </c>
      <c r="B7109" s="10" t="n">
        <f aca="false">$C$3</f>
        <v>48</v>
      </c>
      <c r="C7109" s="10" t="n">
        <f aca="false">A7109/10^INT(LOG(A7109))</f>
        <v>8.105</v>
      </c>
      <c r="D7109" s="0" t="n">
        <f aca="false">INT(B7109*LOG(C7109))</f>
        <v>43</v>
      </c>
      <c r="E7109" s="0" t="n">
        <f aca="false">IF(B7109&lt;48,1.1^-((11-D7109)^2+8)-8^-((22-D7109)^2+1)+D7109,D7109)</f>
        <v>43</v>
      </c>
      <c r="F7109" s="0" t="n">
        <f aca="false">10^(E7109/B7109)</f>
        <v>7.8674380765994</v>
      </c>
      <c r="G7109" s="0" t="n">
        <f aca="false">ROUND(F7109,IF(B7109=96,2,1))</f>
        <v>7.9</v>
      </c>
      <c r="H7109" s="0" t="n">
        <f aca="false">G7109*10^(INT(LOG(A7109)))</f>
        <v>790</v>
      </c>
      <c r="I7109" s="0" t="n">
        <f aca="false">A7109/10^INT(LOG(A7109))</f>
        <v>8.105</v>
      </c>
      <c r="J7109" s="0" t="n">
        <f aca="false">INT(B7109*LOG(I7109)+1)</f>
        <v>44</v>
      </c>
      <c r="K7109" s="0" t="n">
        <f aca="false">IF(B7109&lt;48,1.1^-((11-J7109)^2+8)-8^-((22-J7109)^2+1)+J7109,J7109)</f>
        <v>44</v>
      </c>
      <c r="L7109" s="0" t="n">
        <f aca="false">10^(K7109/B7109)</f>
        <v>8.25404185268018</v>
      </c>
      <c r="M7109" s="0" t="n">
        <f aca="false">ROUND(L7109,IF(B7109=96,2,1))</f>
        <v>8.3</v>
      </c>
      <c r="N7109" s="0" t="n">
        <f aca="false">M7109*10^(INT(LOG(A7109)))</f>
        <v>830</v>
      </c>
      <c r="O7109" s="1" t="n">
        <f aca="false">IF(A7109&lt;(H7109+N7109)/2,H7109,N7109)</f>
        <v>830</v>
      </c>
      <c r="P7109" s="2" t="n">
        <f aca="false">IF(A7109&lt;(ROUND(10^(IF(B7109&lt;48,1.1^-((11-INT(B7109*LOG(A7109/10^INT(LOG(A7109)))))^2+8)-8^-((22-INT(B7109*LOG(A7109/10^INT(LOG(A7109)))))^2+1)+INT(B7109*LOG(A7109/10^INT(LOG(A7109)))),INT(B7109*LOG(A7109/10^INT(LOG(A7109)))))/B7109),IF(B7109&gt;24,2,1))*10^(INT(LOG(A7109)))+ROUND(10^(IF(B7109&lt;48,1.1^-((11-INT(B7109*LOG(A7109/10^INT(LOG(A7109)))+1))^2+8)-8^-((22-INT(B7109*LOG(A7109/10^INT(LOG(A7109)))+1))^2+1)+INT(B7109*LOG(A7109/10^INT(LOG(A7109)))+1),INT(B7109*LOG(A7109/10^INT(LOG(A7109)))+1))/B7109),IF(B7109&gt;24,2,1))*10^(INT(LOG(A7109))))/2,ROUND(10^(IF(B7109&lt;48,1.1^-((11-INT(B7109*LOG(A7109/10^INT(LOG(A7109)))))^2+8)-8^-((22-INT(B7109*LOG(A7109/10^INT(LOG(A7109)))))^2+1)+INT(B7109*LOG(A7109/10^INT(LOG(A7109)))),INT(B7109*LOG(A7109/10^INT(LOG(A7109)))))/B7109),IF(B7109&gt;24,2,1))*10^(INT(LOG(A7109))),ROUND(10^(IF(B7109&lt;48,1.1^-((11-INT(B7109*LOG(A7109/10^INT(LOG(A7109)))+1))^2+8)-8^-((22-INT(B7109*LOG(A7109/10^INT(LOG(A7109)))+1))^2+1)+INT(B7109*LOG(A7109/10^INT(LOG(A7109)))+1),INT(B7109*LOG(A7109/10^INT(LOG(A7109)))+1))/B7109),IF(B7109&gt;24,2,1))*10^(INT(LOG(A7109))))</f>
        <v>825</v>
      </c>
    </row>
    <row r="7110" customFormat="false" ht="12.75" hidden="false" customHeight="false" outlineLevel="0" collapsed="false">
      <c r="A7110" s="10" t="n">
        <f aca="false">ROUND((A7109/10^INT(LOG(A7109))+0.001),3)*10^INT(LOG(A7109))</f>
        <v>810.6</v>
      </c>
      <c r="B7110" s="10" t="n">
        <f aca="false">$C$3</f>
        <v>48</v>
      </c>
      <c r="C7110" s="10" t="n">
        <f aca="false">A7110/10^INT(LOG(A7110))</f>
        <v>8.106</v>
      </c>
      <c r="D7110" s="0" t="n">
        <f aca="false">INT(B7110*LOG(C7110))</f>
        <v>43</v>
      </c>
      <c r="E7110" s="0" t="n">
        <f aca="false">IF(B7110&lt;48,1.1^-((11-D7110)^2+8)-8^-((22-D7110)^2+1)+D7110,D7110)</f>
        <v>43</v>
      </c>
      <c r="F7110" s="0" t="n">
        <f aca="false">10^(E7110/B7110)</f>
        <v>7.8674380765994</v>
      </c>
      <c r="G7110" s="0" t="n">
        <f aca="false">ROUND(F7110,IF(B7110=96,2,1))</f>
        <v>7.9</v>
      </c>
      <c r="H7110" s="0" t="n">
        <f aca="false">G7110*10^(INT(LOG(A7110)))</f>
        <v>790</v>
      </c>
      <c r="I7110" s="0" t="n">
        <f aca="false">A7110/10^INT(LOG(A7110))</f>
        <v>8.106</v>
      </c>
      <c r="J7110" s="0" t="n">
        <f aca="false">INT(B7110*LOG(I7110)+1)</f>
        <v>44</v>
      </c>
      <c r="K7110" s="0" t="n">
        <f aca="false">IF(B7110&lt;48,1.1^-((11-J7110)^2+8)-8^-((22-J7110)^2+1)+J7110,J7110)</f>
        <v>44</v>
      </c>
      <c r="L7110" s="0" t="n">
        <f aca="false">10^(K7110/B7110)</f>
        <v>8.25404185268018</v>
      </c>
      <c r="M7110" s="0" t="n">
        <f aca="false">ROUND(L7110,IF(B7110=96,2,1))</f>
        <v>8.3</v>
      </c>
      <c r="N7110" s="0" t="n">
        <f aca="false">M7110*10^(INT(LOG(A7110)))</f>
        <v>830</v>
      </c>
      <c r="O7110" s="1" t="n">
        <f aca="false">IF(A7110&lt;(H7110+N7110)/2,H7110,N7110)</f>
        <v>830</v>
      </c>
      <c r="P7110" s="2" t="n">
        <f aca="false">IF(A7110&lt;(ROUND(10^(IF(B7110&lt;48,1.1^-((11-INT(B7110*LOG(A7110/10^INT(LOG(A7110)))))^2+8)-8^-((22-INT(B7110*LOG(A7110/10^INT(LOG(A7110)))))^2+1)+INT(B7110*LOG(A7110/10^INT(LOG(A7110)))),INT(B7110*LOG(A7110/10^INT(LOG(A7110)))))/B7110),IF(B7110&gt;24,2,1))*10^(INT(LOG(A7110)))+ROUND(10^(IF(B7110&lt;48,1.1^-((11-INT(B7110*LOG(A7110/10^INT(LOG(A7110)))+1))^2+8)-8^-((22-INT(B7110*LOG(A7110/10^INT(LOG(A7110)))+1))^2+1)+INT(B7110*LOG(A7110/10^INT(LOG(A7110)))+1),INT(B7110*LOG(A7110/10^INT(LOG(A7110)))+1))/B7110),IF(B7110&gt;24,2,1))*10^(INT(LOG(A7110))))/2,ROUND(10^(IF(B7110&lt;48,1.1^-((11-INT(B7110*LOG(A7110/10^INT(LOG(A7110)))))^2+8)-8^-((22-INT(B7110*LOG(A7110/10^INT(LOG(A7110)))))^2+1)+INT(B7110*LOG(A7110/10^INT(LOG(A7110)))),INT(B7110*LOG(A7110/10^INT(LOG(A7110)))))/B7110),IF(B7110&gt;24,2,1))*10^(INT(LOG(A7110))),ROUND(10^(IF(B7110&lt;48,1.1^-((11-INT(B7110*LOG(A7110/10^INT(LOG(A7110)))+1))^2+8)-8^-((22-INT(B7110*LOG(A7110/10^INT(LOG(A7110)))+1))^2+1)+INT(B7110*LOG(A7110/10^INT(LOG(A7110)))+1),INT(B7110*LOG(A7110/10^INT(LOG(A7110)))+1))/B7110),IF(B7110&gt;24,2,1))*10^(INT(LOG(A7110))))</f>
        <v>825</v>
      </c>
    </row>
    <row r="7111" customFormat="false" ht="12.75" hidden="false" customHeight="false" outlineLevel="0" collapsed="false">
      <c r="A7111" s="10" t="n">
        <f aca="false">ROUND((A7110/10^INT(LOG(A7110))+0.001),3)*10^INT(LOG(A7110))</f>
        <v>810.7</v>
      </c>
      <c r="B7111" s="10" t="n">
        <f aca="false">$C$3</f>
        <v>48</v>
      </c>
      <c r="C7111" s="10" t="n">
        <f aca="false">A7111/10^INT(LOG(A7111))</f>
        <v>8.107</v>
      </c>
      <c r="D7111" s="0" t="n">
        <f aca="false">INT(B7111*LOG(C7111))</f>
        <v>43</v>
      </c>
      <c r="E7111" s="0" t="n">
        <f aca="false">IF(B7111&lt;48,1.1^-((11-D7111)^2+8)-8^-((22-D7111)^2+1)+D7111,D7111)</f>
        <v>43</v>
      </c>
      <c r="F7111" s="0" t="n">
        <f aca="false">10^(E7111/B7111)</f>
        <v>7.8674380765994</v>
      </c>
      <c r="G7111" s="0" t="n">
        <f aca="false">ROUND(F7111,IF(B7111=96,2,1))</f>
        <v>7.9</v>
      </c>
      <c r="H7111" s="0" t="n">
        <f aca="false">G7111*10^(INT(LOG(A7111)))</f>
        <v>790</v>
      </c>
      <c r="I7111" s="0" t="n">
        <f aca="false">A7111/10^INT(LOG(A7111))</f>
        <v>8.107</v>
      </c>
      <c r="J7111" s="0" t="n">
        <f aca="false">INT(B7111*LOG(I7111)+1)</f>
        <v>44</v>
      </c>
      <c r="K7111" s="0" t="n">
        <f aca="false">IF(B7111&lt;48,1.1^-((11-J7111)^2+8)-8^-((22-J7111)^2+1)+J7111,J7111)</f>
        <v>44</v>
      </c>
      <c r="L7111" s="0" t="n">
        <f aca="false">10^(K7111/B7111)</f>
        <v>8.25404185268018</v>
      </c>
      <c r="M7111" s="0" t="n">
        <f aca="false">ROUND(L7111,IF(B7111=96,2,1))</f>
        <v>8.3</v>
      </c>
      <c r="N7111" s="0" t="n">
        <f aca="false">M7111*10^(INT(LOG(A7111)))</f>
        <v>830</v>
      </c>
      <c r="O7111" s="1" t="n">
        <f aca="false">IF(A7111&lt;(H7111+N7111)/2,H7111,N7111)</f>
        <v>830</v>
      </c>
      <c r="P7111" s="2" t="n">
        <f aca="false">IF(A7111&lt;(ROUND(10^(IF(B7111&lt;48,1.1^-((11-INT(B7111*LOG(A7111/10^INT(LOG(A7111)))))^2+8)-8^-((22-INT(B7111*LOG(A7111/10^INT(LOG(A7111)))))^2+1)+INT(B7111*LOG(A7111/10^INT(LOG(A7111)))),INT(B7111*LOG(A7111/10^INT(LOG(A7111)))))/B7111),IF(B7111&gt;24,2,1))*10^(INT(LOG(A7111)))+ROUND(10^(IF(B7111&lt;48,1.1^-((11-INT(B7111*LOG(A7111/10^INT(LOG(A7111)))+1))^2+8)-8^-((22-INT(B7111*LOG(A7111/10^INT(LOG(A7111)))+1))^2+1)+INT(B7111*LOG(A7111/10^INT(LOG(A7111)))+1),INT(B7111*LOG(A7111/10^INT(LOG(A7111)))+1))/B7111),IF(B7111&gt;24,2,1))*10^(INT(LOG(A7111))))/2,ROUND(10^(IF(B7111&lt;48,1.1^-((11-INT(B7111*LOG(A7111/10^INT(LOG(A7111)))))^2+8)-8^-((22-INT(B7111*LOG(A7111/10^INT(LOG(A7111)))))^2+1)+INT(B7111*LOG(A7111/10^INT(LOG(A7111)))),INT(B7111*LOG(A7111/10^INT(LOG(A7111)))))/B7111),IF(B7111&gt;24,2,1))*10^(INT(LOG(A7111))),ROUND(10^(IF(B7111&lt;48,1.1^-((11-INT(B7111*LOG(A7111/10^INT(LOG(A7111)))+1))^2+8)-8^-((22-INT(B7111*LOG(A7111/10^INT(LOG(A7111)))+1))^2+1)+INT(B7111*LOG(A7111/10^INT(LOG(A7111)))+1),INT(B7111*LOG(A7111/10^INT(LOG(A7111)))+1))/B7111),IF(B7111&gt;24,2,1))*10^(INT(LOG(A7111))))</f>
        <v>825</v>
      </c>
    </row>
    <row r="7112" customFormat="false" ht="12.75" hidden="false" customHeight="false" outlineLevel="0" collapsed="false">
      <c r="A7112" s="10" t="n">
        <f aca="false">ROUND((A7111/10^INT(LOG(A7111))+0.001),3)*10^INT(LOG(A7111))</f>
        <v>810.8</v>
      </c>
      <c r="B7112" s="10" t="n">
        <f aca="false">$C$3</f>
        <v>48</v>
      </c>
      <c r="C7112" s="10" t="n">
        <f aca="false">A7112/10^INT(LOG(A7112))</f>
        <v>8.108</v>
      </c>
      <c r="D7112" s="0" t="n">
        <f aca="false">INT(B7112*LOG(C7112))</f>
        <v>43</v>
      </c>
      <c r="E7112" s="0" t="n">
        <f aca="false">IF(B7112&lt;48,1.1^-((11-D7112)^2+8)-8^-((22-D7112)^2+1)+D7112,D7112)</f>
        <v>43</v>
      </c>
      <c r="F7112" s="0" t="n">
        <f aca="false">10^(E7112/B7112)</f>
        <v>7.8674380765994</v>
      </c>
      <c r="G7112" s="0" t="n">
        <f aca="false">ROUND(F7112,IF(B7112=96,2,1))</f>
        <v>7.9</v>
      </c>
      <c r="H7112" s="0" t="n">
        <f aca="false">G7112*10^(INT(LOG(A7112)))</f>
        <v>790</v>
      </c>
      <c r="I7112" s="0" t="n">
        <f aca="false">A7112/10^INT(LOG(A7112))</f>
        <v>8.108</v>
      </c>
      <c r="J7112" s="0" t="n">
        <f aca="false">INT(B7112*LOG(I7112)+1)</f>
        <v>44</v>
      </c>
      <c r="K7112" s="0" t="n">
        <f aca="false">IF(B7112&lt;48,1.1^-((11-J7112)^2+8)-8^-((22-J7112)^2+1)+J7112,J7112)</f>
        <v>44</v>
      </c>
      <c r="L7112" s="0" t="n">
        <f aca="false">10^(K7112/B7112)</f>
        <v>8.25404185268018</v>
      </c>
      <c r="M7112" s="0" t="n">
        <f aca="false">ROUND(L7112,IF(B7112=96,2,1))</f>
        <v>8.3</v>
      </c>
      <c r="N7112" s="0" t="n">
        <f aca="false">M7112*10^(INT(LOG(A7112)))</f>
        <v>830</v>
      </c>
      <c r="O7112" s="1" t="n">
        <f aca="false">IF(A7112&lt;(H7112+N7112)/2,H7112,N7112)</f>
        <v>830</v>
      </c>
      <c r="P7112" s="2" t="n">
        <f aca="false">IF(A7112&lt;(ROUND(10^(IF(B7112&lt;48,1.1^-((11-INT(B7112*LOG(A7112/10^INT(LOG(A7112)))))^2+8)-8^-((22-INT(B7112*LOG(A7112/10^INT(LOG(A7112)))))^2+1)+INT(B7112*LOG(A7112/10^INT(LOG(A7112)))),INT(B7112*LOG(A7112/10^INT(LOG(A7112)))))/B7112),IF(B7112&gt;24,2,1))*10^(INT(LOG(A7112)))+ROUND(10^(IF(B7112&lt;48,1.1^-((11-INT(B7112*LOG(A7112/10^INT(LOG(A7112)))+1))^2+8)-8^-((22-INT(B7112*LOG(A7112/10^INT(LOG(A7112)))+1))^2+1)+INT(B7112*LOG(A7112/10^INT(LOG(A7112)))+1),INT(B7112*LOG(A7112/10^INT(LOG(A7112)))+1))/B7112),IF(B7112&gt;24,2,1))*10^(INT(LOG(A7112))))/2,ROUND(10^(IF(B7112&lt;48,1.1^-((11-INT(B7112*LOG(A7112/10^INT(LOG(A7112)))))^2+8)-8^-((22-INT(B7112*LOG(A7112/10^INT(LOG(A7112)))))^2+1)+INT(B7112*LOG(A7112/10^INT(LOG(A7112)))),INT(B7112*LOG(A7112/10^INT(LOG(A7112)))))/B7112),IF(B7112&gt;24,2,1))*10^(INT(LOG(A7112))),ROUND(10^(IF(B7112&lt;48,1.1^-((11-INT(B7112*LOG(A7112/10^INT(LOG(A7112)))+1))^2+8)-8^-((22-INT(B7112*LOG(A7112/10^INT(LOG(A7112)))+1))^2+1)+INT(B7112*LOG(A7112/10^INT(LOG(A7112)))+1),INT(B7112*LOG(A7112/10^INT(LOG(A7112)))+1))/B7112),IF(B7112&gt;24,2,1))*10^(INT(LOG(A7112))))</f>
        <v>825</v>
      </c>
    </row>
    <row r="7113" customFormat="false" ht="12.75" hidden="false" customHeight="false" outlineLevel="0" collapsed="false">
      <c r="A7113" s="10" t="n">
        <f aca="false">ROUND((A7112/10^INT(LOG(A7112))+0.001),3)*10^INT(LOG(A7112))</f>
        <v>810.9</v>
      </c>
      <c r="B7113" s="10" t="n">
        <f aca="false">$C$3</f>
        <v>48</v>
      </c>
      <c r="C7113" s="10" t="n">
        <f aca="false">A7113/10^INT(LOG(A7113))</f>
        <v>8.109</v>
      </c>
      <c r="D7113" s="0" t="n">
        <f aca="false">INT(B7113*LOG(C7113))</f>
        <v>43</v>
      </c>
      <c r="E7113" s="0" t="n">
        <f aca="false">IF(B7113&lt;48,1.1^-((11-D7113)^2+8)-8^-((22-D7113)^2+1)+D7113,D7113)</f>
        <v>43</v>
      </c>
      <c r="F7113" s="0" t="n">
        <f aca="false">10^(E7113/B7113)</f>
        <v>7.8674380765994</v>
      </c>
      <c r="G7113" s="0" t="n">
        <f aca="false">ROUND(F7113,IF(B7113=96,2,1))</f>
        <v>7.9</v>
      </c>
      <c r="H7113" s="0" t="n">
        <f aca="false">G7113*10^(INT(LOG(A7113)))</f>
        <v>790</v>
      </c>
      <c r="I7113" s="0" t="n">
        <f aca="false">A7113/10^INT(LOG(A7113))</f>
        <v>8.109</v>
      </c>
      <c r="J7113" s="0" t="n">
        <f aca="false">INT(B7113*LOG(I7113)+1)</f>
        <v>44</v>
      </c>
      <c r="K7113" s="0" t="n">
        <f aca="false">IF(B7113&lt;48,1.1^-((11-J7113)^2+8)-8^-((22-J7113)^2+1)+J7113,J7113)</f>
        <v>44</v>
      </c>
      <c r="L7113" s="0" t="n">
        <f aca="false">10^(K7113/B7113)</f>
        <v>8.25404185268018</v>
      </c>
      <c r="M7113" s="0" t="n">
        <f aca="false">ROUND(L7113,IF(B7113=96,2,1))</f>
        <v>8.3</v>
      </c>
      <c r="N7113" s="0" t="n">
        <f aca="false">M7113*10^(INT(LOG(A7113)))</f>
        <v>830</v>
      </c>
      <c r="O7113" s="1" t="n">
        <f aca="false">IF(A7113&lt;(H7113+N7113)/2,H7113,N7113)</f>
        <v>830</v>
      </c>
      <c r="P7113" s="2" t="n">
        <f aca="false">IF(A7113&lt;(ROUND(10^(IF(B7113&lt;48,1.1^-((11-INT(B7113*LOG(A7113/10^INT(LOG(A7113)))))^2+8)-8^-((22-INT(B7113*LOG(A7113/10^INT(LOG(A7113)))))^2+1)+INT(B7113*LOG(A7113/10^INT(LOG(A7113)))),INT(B7113*LOG(A7113/10^INT(LOG(A7113)))))/B7113),IF(B7113&gt;24,2,1))*10^(INT(LOG(A7113)))+ROUND(10^(IF(B7113&lt;48,1.1^-((11-INT(B7113*LOG(A7113/10^INT(LOG(A7113)))+1))^2+8)-8^-((22-INT(B7113*LOG(A7113/10^INT(LOG(A7113)))+1))^2+1)+INT(B7113*LOG(A7113/10^INT(LOG(A7113)))+1),INT(B7113*LOG(A7113/10^INT(LOG(A7113)))+1))/B7113),IF(B7113&gt;24,2,1))*10^(INT(LOG(A7113))))/2,ROUND(10^(IF(B7113&lt;48,1.1^-((11-INT(B7113*LOG(A7113/10^INT(LOG(A7113)))))^2+8)-8^-((22-INT(B7113*LOG(A7113/10^INT(LOG(A7113)))))^2+1)+INT(B7113*LOG(A7113/10^INT(LOG(A7113)))),INT(B7113*LOG(A7113/10^INT(LOG(A7113)))))/B7113),IF(B7113&gt;24,2,1))*10^(INT(LOG(A7113))),ROUND(10^(IF(B7113&lt;48,1.1^-((11-INT(B7113*LOG(A7113/10^INT(LOG(A7113)))+1))^2+8)-8^-((22-INT(B7113*LOG(A7113/10^INT(LOG(A7113)))+1))^2+1)+INT(B7113*LOG(A7113/10^INT(LOG(A7113)))+1),INT(B7113*LOG(A7113/10^INT(LOG(A7113)))+1))/B7113),IF(B7113&gt;24,2,1))*10^(INT(LOG(A7113))))</f>
        <v>825</v>
      </c>
    </row>
    <row r="7114" customFormat="false" ht="12.75" hidden="false" customHeight="false" outlineLevel="0" collapsed="false">
      <c r="A7114" s="10" t="n">
        <f aca="false">ROUND((A7113/10^INT(LOG(A7113))+0.001),3)*10^INT(LOG(A7113))</f>
        <v>811</v>
      </c>
      <c r="B7114" s="10" t="n">
        <f aca="false">$C$3</f>
        <v>48</v>
      </c>
      <c r="C7114" s="10" t="n">
        <f aca="false">A7114/10^INT(LOG(A7114))</f>
        <v>8.11</v>
      </c>
      <c r="D7114" s="0" t="n">
        <f aca="false">INT(B7114*LOG(C7114))</f>
        <v>43</v>
      </c>
      <c r="E7114" s="0" t="n">
        <f aca="false">IF(B7114&lt;48,1.1^-((11-D7114)^2+8)-8^-((22-D7114)^2+1)+D7114,D7114)</f>
        <v>43</v>
      </c>
      <c r="F7114" s="0" t="n">
        <f aca="false">10^(E7114/B7114)</f>
        <v>7.8674380765994</v>
      </c>
      <c r="G7114" s="0" t="n">
        <f aca="false">ROUND(F7114,IF(B7114=96,2,1))</f>
        <v>7.9</v>
      </c>
      <c r="H7114" s="0" t="n">
        <f aca="false">G7114*10^(INT(LOG(A7114)))</f>
        <v>790</v>
      </c>
      <c r="I7114" s="0" t="n">
        <f aca="false">A7114/10^INT(LOG(A7114))</f>
        <v>8.11</v>
      </c>
      <c r="J7114" s="0" t="n">
        <f aca="false">INT(B7114*LOG(I7114)+1)</f>
        <v>44</v>
      </c>
      <c r="K7114" s="0" t="n">
        <f aca="false">IF(B7114&lt;48,1.1^-((11-J7114)^2+8)-8^-((22-J7114)^2+1)+J7114,J7114)</f>
        <v>44</v>
      </c>
      <c r="L7114" s="0" t="n">
        <f aca="false">10^(K7114/B7114)</f>
        <v>8.25404185268018</v>
      </c>
      <c r="M7114" s="0" t="n">
        <f aca="false">ROUND(L7114,IF(B7114=96,2,1))</f>
        <v>8.3</v>
      </c>
      <c r="N7114" s="0" t="n">
        <f aca="false">M7114*10^(INT(LOG(A7114)))</f>
        <v>830</v>
      </c>
      <c r="O7114" s="1" t="n">
        <f aca="false">IF(A7114&lt;(H7114+N7114)/2,H7114,N7114)</f>
        <v>830</v>
      </c>
      <c r="P7114" s="2" t="n">
        <f aca="false">IF(A7114&lt;(ROUND(10^(IF(B7114&lt;48,1.1^-((11-INT(B7114*LOG(A7114/10^INT(LOG(A7114)))))^2+8)-8^-((22-INT(B7114*LOG(A7114/10^INT(LOG(A7114)))))^2+1)+INT(B7114*LOG(A7114/10^INT(LOG(A7114)))),INT(B7114*LOG(A7114/10^INT(LOG(A7114)))))/B7114),IF(B7114&gt;24,2,1))*10^(INT(LOG(A7114)))+ROUND(10^(IF(B7114&lt;48,1.1^-((11-INT(B7114*LOG(A7114/10^INT(LOG(A7114)))+1))^2+8)-8^-((22-INT(B7114*LOG(A7114/10^INT(LOG(A7114)))+1))^2+1)+INT(B7114*LOG(A7114/10^INT(LOG(A7114)))+1),INT(B7114*LOG(A7114/10^INT(LOG(A7114)))+1))/B7114),IF(B7114&gt;24,2,1))*10^(INT(LOG(A7114))))/2,ROUND(10^(IF(B7114&lt;48,1.1^-((11-INT(B7114*LOG(A7114/10^INT(LOG(A7114)))))^2+8)-8^-((22-INT(B7114*LOG(A7114/10^INT(LOG(A7114)))))^2+1)+INT(B7114*LOG(A7114/10^INT(LOG(A7114)))),INT(B7114*LOG(A7114/10^INT(LOG(A7114)))))/B7114),IF(B7114&gt;24,2,1))*10^(INT(LOG(A7114))),ROUND(10^(IF(B7114&lt;48,1.1^-((11-INT(B7114*LOG(A7114/10^INT(LOG(A7114)))+1))^2+8)-8^-((22-INT(B7114*LOG(A7114/10^INT(LOG(A7114)))+1))^2+1)+INT(B7114*LOG(A7114/10^INT(LOG(A7114)))+1),INT(B7114*LOG(A7114/10^INT(LOG(A7114)))+1))/B7114),IF(B7114&gt;24,2,1))*10^(INT(LOG(A7114))))</f>
        <v>825</v>
      </c>
    </row>
    <row r="7115" customFormat="false" ht="12.75" hidden="false" customHeight="false" outlineLevel="0" collapsed="false">
      <c r="A7115" s="10" t="n">
        <f aca="false">ROUND((A7114/10^INT(LOG(A7114))+0.001),3)*10^INT(LOG(A7114))</f>
        <v>811.1</v>
      </c>
      <c r="B7115" s="10" t="n">
        <f aca="false">$C$3</f>
        <v>48</v>
      </c>
      <c r="C7115" s="10" t="n">
        <f aca="false">A7115/10^INT(LOG(A7115))</f>
        <v>8.111</v>
      </c>
      <c r="D7115" s="0" t="n">
        <f aca="false">INT(B7115*LOG(C7115))</f>
        <v>43</v>
      </c>
      <c r="E7115" s="0" t="n">
        <f aca="false">IF(B7115&lt;48,1.1^-((11-D7115)^2+8)-8^-((22-D7115)^2+1)+D7115,D7115)</f>
        <v>43</v>
      </c>
      <c r="F7115" s="0" t="n">
        <f aca="false">10^(E7115/B7115)</f>
        <v>7.8674380765994</v>
      </c>
      <c r="G7115" s="0" t="n">
        <f aca="false">ROUND(F7115,IF(B7115=96,2,1))</f>
        <v>7.9</v>
      </c>
      <c r="H7115" s="0" t="n">
        <f aca="false">G7115*10^(INT(LOG(A7115)))</f>
        <v>790</v>
      </c>
      <c r="I7115" s="0" t="n">
        <f aca="false">A7115/10^INT(LOG(A7115))</f>
        <v>8.111</v>
      </c>
      <c r="J7115" s="0" t="n">
        <f aca="false">INT(B7115*LOG(I7115)+1)</f>
        <v>44</v>
      </c>
      <c r="K7115" s="0" t="n">
        <f aca="false">IF(B7115&lt;48,1.1^-((11-J7115)^2+8)-8^-((22-J7115)^2+1)+J7115,J7115)</f>
        <v>44</v>
      </c>
      <c r="L7115" s="0" t="n">
        <f aca="false">10^(K7115/B7115)</f>
        <v>8.25404185268018</v>
      </c>
      <c r="M7115" s="0" t="n">
        <f aca="false">ROUND(L7115,IF(B7115=96,2,1))</f>
        <v>8.3</v>
      </c>
      <c r="N7115" s="0" t="n">
        <f aca="false">M7115*10^(INT(LOG(A7115)))</f>
        <v>830</v>
      </c>
      <c r="O7115" s="1" t="n">
        <f aca="false">IF(A7115&lt;(H7115+N7115)/2,H7115,N7115)</f>
        <v>830</v>
      </c>
      <c r="P7115" s="2" t="n">
        <f aca="false">IF(A7115&lt;(ROUND(10^(IF(B7115&lt;48,1.1^-((11-INT(B7115*LOG(A7115/10^INT(LOG(A7115)))))^2+8)-8^-((22-INT(B7115*LOG(A7115/10^INT(LOG(A7115)))))^2+1)+INT(B7115*LOG(A7115/10^INT(LOG(A7115)))),INT(B7115*LOG(A7115/10^INT(LOG(A7115)))))/B7115),IF(B7115&gt;24,2,1))*10^(INT(LOG(A7115)))+ROUND(10^(IF(B7115&lt;48,1.1^-((11-INT(B7115*LOG(A7115/10^INT(LOG(A7115)))+1))^2+8)-8^-((22-INT(B7115*LOG(A7115/10^INT(LOG(A7115)))+1))^2+1)+INT(B7115*LOG(A7115/10^INT(LOG(A7115)))+1),INT(B7115*LOG(A7115/10^INT(LOG(A7115)))+1))/B7115),IF(B7115&gt;24,2,1))*10^(INT(LOG(A7115))))/2,ROUND(10^(IF(B7115&lt;48,1.1^-((11-INT(B7115*LOG(A7115/10^INT(LOG(A7115)))))^2+8)-8^-((22-INT(B7115*LOG(A7115/10^INT(LOG(A7115)))))^2+1)+INT(B7115*LOG(A7115/10^INT(LOG(A7115)))),INT(B7115*LOG(A7115/10^INT(LOG(A7115)))))/B7115),IF(B7115&gt;24,2,1))*10^(INT(LOG(A7115))),ROUND(10^(IF(B7115&lt;48,1.1^-((11-INT(B7115*LOG(A7115/10^INT(LOG(A7115)))+1))^2+8)-8^-((22-INT(B7115*LOG(A7115/10^INT(LOG(A7115)))+1))^2+1)+INT(B7115*LOG(A7115/10^INT(LOG(A7115)))+1),INT(B7115*LOG(A7115/10^INT(LOG(A7115)))+1))/B7115),IF(B7115&gt;24,2,1))*10^(INT(LOG(A7115))))</f>
        <v>825</v>
      </c>
    </row>
    <row r="7116" customFormat="false" ht="12.75" hidden="false" customHeight="false" outlineLevel="0" collapsed="false">
      <c r="A7116" s="10" t="n">
        <f aca="false">ROUND((A7115/10^INT(LOG(A7115))+0.001),3)*10^INT(LOG(A7115))</f>
        <v>811.2</v>
      </c>
      <c r="B7116" s="10" t="n">
        <f aca="false">$C$3</f>
        <v>48</v>
      </c>
      <c r="C7116" s="10" t="n">
        <f aca="false">A7116/10^INT(LOG(A7116))</f>
        <v>8.112</v>
      </c>
      <c r="D7116" s="0" t="n">
        <f aca="false">INT(B7116*LOG(C7116))</f>
        <v>43</v>
      </c>
      <c r="E7116" s="0" t="n">
        <f aca="false">IF(B7116&lt;48,1.1^-((11-D7116)^2+8)-8^-((22-D7116)^2+1)+D7116,D7116)</f>
        <v>43</v>
      </c>
      <c r="F7116" s="0" t="n">
        <f aca="false">10^(E7116/B7116)</f>
        <v>7.8674380765994</v>
      </c>
      <c r="G7116" s="0" t="n">
        <f aca="false">ROUND(F7116,IF(B7116=96,2,1))</f>
        <v>7.9</v>
      </c>
      <c r="H7116" s="0" t="n">
        <f aca="false">G7116*10^(INT(LOG(A7116)))</f>
        <v>790</v>
      </c>
      <c r="I7116" s="0" t="n">
        <f aca="false">A7116/10^INT(LOG(A7116))</f>
        <v>8.112</v>
      </c>
      <c r="J7116" s="0" t="n">
        <f aca="false">INT(B7116*LOG(I7116)+1)</f>
        <v>44</v>
      </c>
      <c r="K7116" s="0" t="n">
        <f aca="false">IF(B7116&lt;48,1.1^-((11-J7116)^2+8)-8^-((22-J7116)^2+1)+J7116,J7116)</f>
        <v>44</v>
      </c>
      <c r="L7116" s="0" t="n">
        <f aca="false">10^(K7116/B7116)</f>
        <v>8.25404185268018</v>
      </c>
      <c r="M7116" s="0" t="n">
        <f aca="false">ROUND(L7116,IF(B7116=96,2,1))</f>
        <v>8.3</v>
      </c>
      <c r="N7116" s="0" t="n">
        <f aca="false">M7116*10^(INT(LOG(A7116)))</f>
        <v>830</v>
      </c>
      <c r="O7116" s="1" t="n">
        <f aca="false">IF(A7116&lt;(H7116+N7116)/2,H7116,N7116)</f>
        <v>830</v>
      </c>
      <c r="P7116" s="2" t="n">
        <f aca="false">IF(A7116&lt;(ROUND(10^(IF(B7116&lt;48,1.1^-((11-INT(B7116*LOG(A7116/10^INT(LOG(A7116)))))^2+8)-8^-((22-INT(B7116*LOG(A7116/10^INT(LOG(A7116)))))^2+1)+INT(B7116*LOG(A7116/10^INT(LOG(A7116)))),INT(B7116*LOG(A7116/10^INT(LOG(A7116)))))/B7116),IF(B7116&gt;24,2,1))*10^(INT(LOG(A7116)))+ROUND(10^(IF(B7116&lt;48,1.1^-((11-INT(B7116*LOG(A7116/10^INT(LOG(A7116)))+1))^2+8)-8^-((22-INT(B7116*LOG(A7116/10^INT(LOG(A7116)))+1))^2+1)+INT(B7116*LOG(A7116/10^INT(LOG(A7116)))+1),INT(B7116*LOG(A7116/10^INT(LOG(A7116)))+1))/B7116),IF(B7116&gt;24,2,1))*10^(INT(LOG(A7116))))/2,ROUND(10^(IF(B7116&lt;48,1.1^-((11-INT(B7116*LOG(A7116/10^INT(LOG(A7116)))))^2+8)-8^-((22-INT(B7116*LOG(A7116/10^INT(LOG(A7116)))))^2+1)+INT(B7116*LOG(A7116/10^INT(LOG(A7116)))),INT(B7116*LOG(A7116/10^INT(LOG(A7116)))))/B7116),IF(B7116&gt;24,2,1))*10^(INT(LOG(A7116))),ROUND(10^(IF(B7116&lt;48,1.1^-((11-INT(B7116*LOG(A7116/10^INT(LOG(A7116)))+1))^2+8)-8^-((22-INT(B7116*LOG(A7116/10^INT(LOG(A7116)))+1))^2+1)+INT(B7116*LOG(A7116/10^INT(LOG(A7116)))+1),INT(B7116*LOG(A7116/10^INT(LOG(A7116)))+1))/B7116),IF(B7116&gt;24,2,1))*10^(INT(LOG(A7116))))</f>
        <v>825</v>
      </c>
    </row>
    <row r="7117" customFormat="false" ht="12.75" hidden="false" customHeight="false" outlineLevel="0" collapsed="false">
      <c r="A7117" s="10" t="n">
        <f aca="false">ROUND((A7116/10^INT(LOG(A7116))+0.001),3)*10^INT(LOG(A7116))</f>
        <v>811.3</v>
      </c>
      <c r="B7117" s="10" t="n">
        <f aca="false">$C$3</f>
        <v>48</v>
      </c>
      <c r="C7117" s="10" t="n">
        <f aca="false">A7117/10^INT(LOG(A7117))</f>
        <v>8.113</v>
      </c>
      <c r="D7117" s="0" t="n">
        <f aca="false">INT(B7117*LOG(C7117))</f>
        <v>43</v>
      </c>
      <c r="E7117" s="0" t="n">
        <f aca="false">IF(B7117&lt;48,1.1^-((11-D7117)^2+8)-8^-((22-D7117)^2+1)+D7117,D7117)</f>
        <v>43</v>
      </c>
      <c r="F7117" s="0" t="n">
        <f aca="false">10^(E7117/B7117)</f>
        <v>7.8674380765994</v>
      </c>
      <c r="G7117" s="0" t="n">
        <f aca="false">ROUND(F7117,IF(B7117=96,2,1))</f>
        <v>7.9</v>
      </c>
      <c r="H7117" s="0" t="n">
        <f aca="false">G7117*10^(INT(LOG(A7117)))</f>
        <v>790</v>
      </c>
      <c r="I7117" s="0" t="n">
        <f aca="false">A7117/10^INT(LOG(A7117))</f>
        <v>8.113</v>
      </c>
      <c r="J7117" s="0" t="n">
        <f aca="false">INT(B7117*LOG(I7117)+1)</f>
        <v>44</v>
      </c>
      <c r="K7117" s="0" t="n">
        <f aca="false">IF(B7117&lt;48,1.1^-((11-J7117)^2+8)-8^-((22-J7117)^2+1)+J7117,J7117)</f>
        <v>44</v>
      </c>
      <c r="L7117" s="0" t="n">
        <f aca="false">10^(K7117/B7117)</f>
        <v>8.25404185268018</v>
      </c>
      <c r="M7117" s="0" t="n">
        <f aca="false">ROUND(L7117,IF(B7117=96,2,1))</f>
        <v>8.3</v>
      </c>
      <c r="N7117" s="0" t="n">
        <f aca="false">M7117*10^(INT(LOG(A7117)))</f>
        <v>830</v>
      </c>
      <c r="O7117" s="1" t="n">
        <f aca="false">IF(A7117&lt;(H7117+N7117)/2,H7117,N7117)</f>
        <v>830</v>
      </c>
      <c r="P7117" s="2" t="n">
        <f aca="false">IF(A7117&lt;(ROUND(10^(IF(B7117&lt;48,1.1^-((11-INT(B7117*LOG(A7117/10^INT(LOG(A7117)))))^2+8)-8^-((22-INT(B7117*LOG(A7117/10^INT(LOG(A7117)))))^2+1)+INT(B7117*LOG(A7117/10^INT(LOG(A7117)))),INT(B7117*LOG(A7117/10^INT(LOG(A7117)))))/B7117),IF(B7117&gt;24,2,1))*10^(INT(LOG(A7117)))+ROUND(10^(IF(B7117&lt;48,1.1^-((11-INT(B7117*LOG(A7117/10^INT(LOG(A7117)))+1))^2+8)-8^-((22-INT(B7117*LOG(A7117/10^INT(LOG(A7117)))+1))^2+1)+INT(B7117*LOG(A7117/10^INT(LOG(A7117)))+1),INT(B7117*LOG(A7117/10^INT(LOG(A7117)))+1))/B7117),IF(B7117&gt;24,2,1))*10^(INT(LOG(A7117))))/2,ROUND(10^(IF(B7117&lt;48,1.1^-((11-INT(B7117*LOG(A7117/10^INT(LOG(A7117)))))^2+8)-8^-((22-INT(B7117*LOG(A7117/10^INT(LOG(A7117)))))^2+1)+INT(B7117*LOG(A7117/10^INT(LOG(A7117)))),INT(B7117*LOG(A7117/10^INT(LOG(A7117)))))/B7117),IF(B7117&gt;24,2,1))*10^(INT(LOG(A7117))),ROUND(10^(IF(B7117&lt;48,1.1^-((11-INT(B7117*LOG(A7117/10^INT(LOG(A7117)))+1))^2+8)-8^-((22-INT(B7117*LOG(A7117/10^INT(LOG(A7117)))+1))^2+1)+INT(B7117*LOG(A7117/10^INT(LOG(A7117)))+1),INT(B7117*LOG(A7117/10^INT(LOG(A7117)))+1))/B7117),IF(B7117&gt;24,2,1))*10^(INT(LOG(A7117))))</f>
        <v>825</v>
      </c>
    </row>
    <row r="7118" customFormat="false" ht="12.75" hidden="false" customHeight="false" outlineLevel="0" collapsed="false">
      <c r="A7118" s="10" t="n">
        <f aca="false">ROUND((A7117/10^INT(LOG(A7117))+0.001),3)*10^INT(LOG(A7117))</f>
        <v>811.4</v>
      </c>
      <c r="B7118" s="10" t="n">
        <f aca="false">$C$3</f>
        <v>48</v>
      </c>
      <c r="C7118" s="10" t="n">
        <f aca="false">A7118/10^INT(LOG(A7118))</f>
        <v>8.114</v>
      </c>
      <c r="D7118" s="0" t="n">
        <f aca="false">INT(B7118*LOG(C7118))</f>
        <v>43</v>
      </c>
      <c r="E7118" s="0" t="n">
        <f aca="false">IF(B7118&lt;48,1.1^-((11-D7118)^2+8)-8^-((22-D7118)^2+1)+D7118,D7118)</f>
        <v>43</v>
      </c>
      <c r="F7118" s="0" t="n">
        <f aca="false">10^(E7118/B7118)</f>
        <v>7.8674380765994</v>
      </c>
      <c r="G7118" s="0" t="n">
        <f aca="false">ROUND(F7118,IF(B7118=96,2,1))</f>
        <v>7.9</v>
      </c>
      <c r="H7118" s="0" t="n">
        <f aca="false">G7118*10^(INT(LOG(A7118)))</f>
        <v>790</v>
      </c>
      <c r="I7118" s="0" t="n">
        <f aca="false">A7118/10^INT(LOG(A7118))</f>
        <v>8.114</v>
      </c>
      <c r="J7118" s="0" t="n">
        <f aca="false">INT(B7118*LOG(I7118)+1)</f>
        <v>44</v>
      </c>
      <c r="K7118" s="0" t="n">
        <f aca="false">IF(B7118&lt;48,1.1^-((11-J7118)^2+8)-8^-((22-J7118)^2+1)+J7118,J7118)</f>
        <v>44</v>
      </c>
      <c r="L7118" s="0" t="n">
        <f aca="false">10^(K7118/B7118)</f>
        <v>8.25404185268018</v>
      </c>
      <c r="M7118" s="0" t="n">
        <f aca="false">ROUND(L7118,IF(B7118=96,2,1))</f>
        <v>8.3</v>
      </c>
      <c r="N7118" s="0" t="n">
        <f aca="false">M7118*10^(INT(LOG(A7118)))</f>
        <v>830</v>
      </c>
      <c r="O7118" s="1" t="n">
        <f aca="false">IF(A7118&lt;(H7118+N7118)/2,H7118,N7118)</f>
        <v>830</v>
      </c>
      <c r="P7118" s="2" t="n">
        <f aca="false">IF(A7118&lt;(ROUND(10^(IF(B7118&lt;48,1.1^-((11-INT(B7118*LOG(A7118/10^INT(LOG(A7118)))))^2+8)-8^-((22-INT(B7118*LOG(A7118/10^INT(LOG(A7118)))))^2+1)+INT(B7118*LOG(A7118/10^INT(LOG(A7118)))),INT(B7118*LOG(A7118/10^INT(LOG(A7118)))))/B7118),IF(B7118&gt;24,2,1))*10^(INT(LOG(A7118)))+ROUND(10^(IF(B7118&lt;48,1.1^-((11-INT(B7118*LOG(A7118/10^INT(LOG(A7118)))+1))^2+8)-8^-((22-INT(B7118*LOG(A7118/10^INT(LOG(A7118)))+1))^2+1)+INT(B7118*LOG(A7118/10^INT(LOG(A7118)))+1),INT(B7118*LOG(A7118/10^INT(LOG(A7118)))+1))/B7118),IF(B7118&gt;24,2,1))*10^(INT(LOG(A7118))))/2,ROUND(10^(IF(B7118&lt;48,1.1^-((11-INT(B7118*LOG(A7118/10^INT(LOG(A7118)))))^2+8)-8^-((22-INT(B7118*LOG(A7118/10^INT(LOG(A7118)))))^2+1)+INT(B7118*LOG(A7118/10^INT(LOG(A7118)))),INT(B7118*LOG(A7118/10^INT(LOG(A7118)))))/B7118),IF(B7118&gt;24,2,1))*10^(INT(LOG(A7118))),ROUND(10^(IF(B7118&lt;48,1.1^-((11-INT(B7118*LOG(A7118/10^INT(LOG(A7118)))+1))^2+8)-8^-((22-INT(B7118*LOG(A7118/10^INT(LOG(A7118)))+1))^2+1)+INT(B7118*LOG(A7118/10^INT(LOG(A7118)))+1),INT(B7118*LOG(A7118/10^INT(LOG(A7118)))+1))/B7118),IF(B7118&gt;24,2,1))*10^(INT(LOG(A7118))))</f>
        <v>825</v>
      </c>
    </row>
    <row r="7119" customFormat="false" ht="12.75" hidden="false" customHeight="false" outlineLevel="0" collapsed="false">
      <c r="A7119" s="10" t="n">
        <f aca="false">ROUND((A7118/10^INT(LOG(A7118))+0.001),3)*10^INT(LOG(A7118))</f>
        <v>811.5</v>
      </c>
      <c r="B7119" s="10" t="n">
        <f aca="false">$C$3</f>
        <v>48</v>
      </c>
      <c r="C7119" s="10" t="n">
        <f aca="false">A7119/10^INT(LOG(A7119))</f>
        <v>8.115</v>
      </c>
      <c r="D7119" s="0" t="n">
        <f aca="false">INT(B7119*LOG(C7119))</f>
        <v>43</v>
      </c>
      <c r="E7119" s="0" t="n">
        <f aca="false">IF(B7119&lt;48,1.1^-((11-D7119)^2+8)-8^-((22-D7119)^2+1)+D7119,D7119)</f>
        <v>43</v>
      </c>
      <c r="F7119" s="0" t="n">
        <f aca="false">10^(E7119/B7119)</f>
        <v>7.8674380765994</v>
      </c>
      <c r="G7119" s="0" t="n">
        <f aca="false">ROUND(F7119,IF(B7119=96,2,1))</f>
        <v>7.9</v>
      </c>
      <c r="H7119" s="0" t="n">
        <f aca="false">G7119*10^(INT(LOG(A7119)))</f>
        <v>790</v>
      </c>
      <c r="I7119" s="0" t="n">
        <f aca="false">A7119/10^INT(LOG(A7119))</f>
        <v>8.115</v>
      </c>
      <c r="J7119" s="0" t="n">
        <f aca="false">INT(B7119*LOG(I7119)+1)</f>
        <v>44</v>
      </c>
      <c r="K7119" s="0" t="n">
        <f aca="false">IF(B7119&lt;48,1.1^-((11-J7119)^2+8)-8^-((22-J7119)^2+1)+J7119,J7119)</f>
        <v>44</v>
      </c>
      <c r="L7119" s="0" t="n">
        <f aca="false">10^(K7119/B7119)</f>
        <v>8.25404185268018</v>
      </c>
      <c r="M7119" s="0" t="n">
        <f aca="false">ROUND(L7119,IF(B7119=96,2,1))</f>
        <v>8.3</v>
      </c>
      <c r="N7119" s="0" t="n">
        <f aca="false">M7119*10^(INT(LOG(A7119)))</f>
        <v>830</v>
      </c>
      <c r="O7119" s="1" t="n">
        <f aca="false">IF(A7119&lt;(H7119+N7119)/2,H7119,N7119)</f>
        <v>830</v>
      </c>
      <c r="P7119" s="2" t="n">
        <f aca="false">IF(A7119&lt;(ROUND(10^(IF(B7119&lt;48,1.1^-((11-INT(B7119*LOG(A7119/10^INT(LOG(A7119)))))^2+8)-8^-((22-INT(B7119*LOG(A7119/10^INT(LOG(A7119)))))^2+1)+INT(B7119*LOG(A7119/10^INT(LOG(A7119)))),INT(B7119*LOG(A7119/10^INT(LOG(A7119)))))/B7119),IF(B7119&gt;24,2,1))*10^(INT(LOG(A7119)))+ROUND(10^(IF(B7119&lt;48,1.1^-((11-INT(B7119*LOG(A7119/10^INT(LOG(A7119)))+1))^2+8)-8^-((22-INT(B7119*LOG(A7119/10^INT(LOG(A7119)))+1))^2+1)+INT(B7119*LOG(A7119/10^INT(LOG(A7119)))+1),INT(B7119*LOG(A7119/10^INT(LOG(A7119)))+1))/B7119),IF(B7119&gt;24,2,1))*10^(INT(LOG(A7119))))/2,ROUND(10^(IF(B7119&lt;48,1.1^-((11-INT(B7119*LOG(A7119/10^INT(LOG(A7119)))))^2+8)-8^-((22-INT(B7119*LOG(A7119/10^INT(LOG(A7119)))))^2+1)+INT(B7119*LOG(A7119/10^INT(LOG(A7119)))),INT(B7119*LOG(A7119/10^INT(LOG(A7119)))))/B7119),IF(B7119&gt;24,2,1))*10^(INT(LOG(A7119))),ROUND(10^(IF(B7119&lt;48,1.1^-((11-INT(B7119*LOG(A7119/10^INT(LOG(A7119)))+1))^2+8)-8^-((22-INT(B7119*LOG(A7119/10^INT(LOG(A7119)))+1))^2+1)+INT(B7119*LOG(A7119/10^INT(LOG(A7119)))+1),INT(B7119*LOG(A7119/10^INT(LOG(A7119)))+1))/B7119),IF(B7119&gt;24,2,1))*10^(INT(LOG(A7119))))</f>
        <v>825</v>
      </c>
    </row>
    <row r="7120" customFormat="false" ht="12.75" hidden="false" customHeight="false" outlineLevel="0" collapsed="false">
      <c r="A7120" s="10" t="n">
        <f aca="false">ROUND((A7119/10^INT(LOG(A7119))+0.001),3)*10^INT(LOG(A7119))</f>
        <v>811.6</v>
      </c>
      <c r="B7120" s="10" t="n">
        <f aca="false">$C$3</f>
        <v>48</v>
      </c>
      <c r="C7120" s="10" t="n">
        <f aca="false">A7120/10^INT(LOG(A7120))</f>
        <v>8.116</v>
      </c>
      <c r="D7120" s="0" t="n">
        <f aca="false">INT(B7120*LOG(C7120))</f>
        <v>43</v>
      </c>
      <c r="E7120" s="0" t="n">
        <f aca="false">IF(B7120&lt;48,1.1^-((11-D7120)^2+8)-8^-((22-D7120)^2+1)+D7120,D7120)</f>
        <v>43</v>
      </c>
      <c r="F7120" s="0" t="n">
        <f aca="false">10^(E7120/B7120)</f>
        <v>7.8674380765994</v>
      </c>
      <c r="G7120" s="0" t="n">
        <f aca="false">ROUND(F7120,IF(B7120=96,2,1))</f>
        <v>7.9</v>
      </c>
      <c r="H7120" s="0" t="n">
        <f aca="false">G7120*10^(INT(LOG(A7120)))</f>
        <v>790</v>
      </c>
      <c r="I7120" s="0" t="n">
        <f aca="false">A7120/10^INT(LOG(A7120))</f>
        <v>8.116</v>
      </c>
      <c r="J7120" s="0" t="n">
        <f aca="false">INT(B7120*LOG(I7120)+1)</f>
        <v>44</v>
      </c>
      <c r="K7120" s="0" t="n">
        <f aca="false">IF(B7120&lt;48,1.1^-((11-J7120)^2+8)-8^-((22-J7120)^2+1)+J7120,J7120)</f>
        <v>44</v>
      </c>
      <c r="L7120" s="0" t="n">
        <f aca="false">10^(K7120/B7120)</f>
        <v>8.25404185268018</v>
      </c>
      <c r="M7120" s="0" t="n">
        <f aca="false">ROUND(L7120,IF(B7120=96,2,1))</f>
        <v>8.3</v>
      </c>
      <c r="N7120" s="0" t="n">
        <f aca="false">M7120*10^(INT(LOG(A7120)))</f>
        <v>830</v>
      </c>
      <c r="O7120" s="1" t="n">
        <f aca="false">IF(A7120&lt;(H7120+N7120)/2,H7120,N7120)</f>
        <v>830</v>
      </c>
      <c r="P7120" s="2" t="n">
        <f aca="false">IF(A7120&lt;(ROUND(10^(IF(B7120&lt;48,1.1^-((11-INT(B7120*LOG(A7120/10^INT(LOG(A7120)))))^2+8)-8^-((22-INT(B7120*LOG(A7120/10^INT(LOG(A7120)))))^2+1)+INT(B7120*LOG(A7120/10^INT(LOG(A7120)))),INT(B7120*LOG(A7120/10^INT(LOG(A7120)))))/B7120),IF(B7120&gt;24,2,1))*10^(INT(LOG(A7120)))+ROUND(10^(IF(B7120&lt;48,1.1^-((11-INT(B7120*LOG(A7120/10^INT(LOG(A7120)))+1))^2+8)-8^-((22-INT(B7120*LOG(A7120/10^INT(LOG(A7120)))+1))^2+1)+INT(B7120*LOG(A7120/10^INT(LOG(A7120)))+1),INT(B7120*LOG(A7120/10^INT(LOG(A7120)))+1))/B7120),IF(B7120&gt;24,2,1))*10^(INT(LOG(A7120))))/2,ROUND(10^(IF(B7120&lt;48,1.1^-((11-INT(B7120*LOG(A7120/10^INT(LOG(A7120)))))^2+8)-8^-((22-INT(B7120*LOG(A7120/10^INT(LOG(A7120)))))^2+1)+INT(B7120*LOG(A7120/10^INT(LOG(A7120)))),INT(B7120*LOG(A7120/10^INT(LOG(A7120)))))/B7120),IF(B7120&gt;24,2,1))*10^(INT(LOG(A7120))),ROUND(10^(IF(B7120&lt;48,1.1^-((11-INT(B7120*LOG(A7120/10^INT(LOG(A7120)))+1))^2+8)-8^-((22-INT(B7120*LOG(A7120/10^INT(LOG(A7120)))+1))^2+1)+INT(B7120*LOG(A7120/10^INT(LOG(A7120)))+1),INT(B7120*LOG(A7120/10^INT(LOG(A7120)))+1))/B7120),IF(B7120&gt;24,2,1))*10^(INT(LOG(A7120))))</f>
        <v>825</v>
      </c>
    </row>
    <row r="7121" customFormat="false" ht="12.75" hidden="false" customHeight="false" outlineLevel="0" collapsed="false">
      <c r="A7121" s="10" t="n">
        <f aca="false">ROUND((A7120/10^INT(LOG(A7120))+0.001),3)*10^INT(LOG(A7120))</f>
        <v>811.7</v>
      </c>
      <c r="B7121" s="10" t="n">
        <f aca="false">$C$3</f>
        <v>48</v>
      </c>
      <c r="C7121" s="10" t="n">
        <f aca="false">A7121/10^INT(LOG(A7121))</f>
        <v>8.117</v>
      </c>
      <c r="D7121" s="0" t="n">
        <f aca="false">INT(B7121*LOG(C7121))</f>
        <v>43</v>
      </c>
      <c r="E7121" s="0" t="n">
        <f aca="false">IF(B7121&lt;48,1.1^-((11-D7121)^2+8)-8^-((22-D7121)^2+1)+D7121,D7121)</f>
        <v>43</v>
      </c>
      <c r="F7121" s="0" t="n">
        <f aca="false">10^(E7121/B7121)</f>
        <v>7.8674380765994</v>
      </c>
      <c r="G7121" s="0" t="n">
        <f aca="false">ROUND(F7121,IF(B7121=96,2,1))</f>
        <v>7.9</v>
      </c>
      <c r="H7121" s="0" t="n">
        <f aca="false">G7121*10^(INT(LOG(A7121)))</f>
        <v>790</v>
      </c>
      <c r="I7121" s="0" t="n">
        <f aca="false">A7121/10^INT(LOG(A7121))</f>
        <v>8.117</v>
      </c>
      <c r="J7121" s="0" t="n">
        <f aca="false">INT(B7121*LOG(I7121)+1)</f>
        <v>44</v>
      </c>
      <c r="K7121" s="0" t="n">
        <f aca="false">IF(B7121&lt;48,1.1^-((11-J7121)^2+8)-8^-((22-J7121)^2+1)+J7121,J7121)</f>
        <v>44</v>
      </c>
      <c r="L7121" s="0" t="n">
        <f aca="false">10^(K7121/B7121)</f>
        <v>8.25404185268018</v>
      </c>
      <c r="M7121" s="0" t="n">
        <f aca="false">ROUND(L7121,IF(B7121=96,2,1))</f>
        <v>8.3</v>
      </c>
      <c r="N7121" s="0" t="n">
        <f aca="false">M7121*10^(INT(LOG(A7121)))</f>
        <v>830</v>
      </c>
      <c r="O7121" s="1" t="n">
        <f aca="false">IF(A7121&lt;(H7121+N7121)/2,H7121,N7121)</f>
        <v>830</v>
      </c>
      <c r="P7121" s="2" t="n">
        <f aca="false">IF(A7121&lt;(ROUND(10^(IF(B7121&lt;48,1.1^-((11-INT(B7121*LOG(A7121/10^INT(LOG(A7121)))))^2+8)-8^-((22-INT(B7121*LOG(A7121/10^INT(LOG(A7121)))))^2+1)+INT(B7121*LOG(A7121/10^INT(LOG(A7121)))),INT(B7121*LOG(A7121/10^INT(LOG(A7121)))))/B7121),IF(B7121&gt;24,2,1))*10^(INT(LOG(A7121)))+ROUND(10^(IF(B7121&lt;48,1.1^-((11-INT(B7121*LOG(A7121/10^INT(LOG(A7121)))+1))^2+8)-8^-((22-INT(B7121*LOG(A7121/10^INT(LOG(A7121)))+1))^2+1)+INT(B7121*LOG(A7121/10^INT(LOG(A7121)))+1),INT(B7121*LOG(A7121/10^INT(LOG(A7121)))+1))/B7121),IF(B7121&gt;24,2,1))*10^(INT(LOG(A7121))))/2,ROUND(10^(IF(B7121&lt;48,1.1^-((11-INT(B7121*LOG(A7121/10^INT(LOG(A7121)))))^2+8)-8^-((22-INT(B7121*LOG(A7121/10^INT(LOG(A7121)))))^2+1)+INT(B7121*LOG(A7121/10^INT(LOG(A7121)))),INT(B7121*LOG(A7121/10^INT(LOG(A7121)))))/B7121),IF(B7121&gt;24,2,1))*10^(INT(LOG(A7121))),ROUND(10^(IF(B7121&lt;48,1.1^-((11-INT(B7121*LOG(A7121/10^INT(LOG(A7121)))+1))^2+8)-8^-((22-INT(B7121*LOG(A7121/10^INT(LOG(A7121)))+1))^2+1)+INT(B7121*LOG(A7121/10^INT(LOG(A7121)))+1),INT(B7121*LOG(A7121/10^INT(LOG(A7121)))+1))/B7121),IF(B7121&gt;24,2,1))*10^(INT(LOG(A7121))))</f>
        <v>825</v>
      </c>
    </row>
    <row r="7122" customFormat="false" ht="12.75" hidden="false" customHeight="false" outlineLevel="0" collapsed="false">
      <c r="A7122" s="10" t="n">
        <f aca="false">ROUND((A7121/10^INT(LOG(A7121))+0.001),3)*10^INT(LOG(A7121))</f>
        <v>811.8</v>
      </c>
      <c r="B7122" s="10" t="n">
        <f aca="false">$C$3</f>
        <v>48</v>
      </c>
      <c r="C7122" s="10" t="n">
        <f aca="false">A7122/10^INT(LOG(A7122))</f>
        <v>8.118</v>
      </c>
      <c r="D7122" s="0" t="n">
        <f aca="false">INT(B7122*LOG(C7122))</f>
        <v>43</v>
      </c>
      <c r="E7122" s="0" t="n">
        <f aca="false">IF(B7122&lt;48,1.1^-((11-D7122)^2+8)-8^-((22-D7122)^2+1)+D7122,D7122)</f>
        <v>43</v>
      </c>
      <c r="F7122" s="0" t="n">
        <f aca="false">10^(E7122/B7122)</f>
        <v>7.8674380765994</v>
      </c>
      <c r="G7122" s="0" t="n">
        <f aca="false">ROUND(F7122,IF(B7122=96,2,1))</f>
        <v>7.9</v>
      </c>
      <c r="H7122" s="0" t="n">
        <f aca="false">G7122*10^(INT(LOG(A7122)))</f>
        <v>790</v>
      </c>
      <c r="I7122" s="0" t="n">
        <f aca="false">A7122/10^INT(LOG(A7122))</f>
        <v>8.118</v>
      </c>
      <c r="J7122" s="0" t="n">
        <f aca="false">INT(B7122*LOG(I7122)+1)</f>
        <v>44</v>
      </c>
      <c r="K7122" s="0" t="n">
        <f aca="false">IF(B7122&lt;48,1.1^-((11-J7122)^2+8)-8^-((22-J7122)^2+1)+J7122,J7122)</f>
        <v>44</v>
      </c>
      <c r="L7122" s="0" t="n">
        <f aca="false">10^(K7122/B7122)</f>
        <v>8.25404185268018</v>
      </c>
      <c r="M7122" s="0" t="n">
        <f aca="false">ROUND(L7122,IF(B7122=96,2,1))</f>
        <v>8.3</v>
      </c>
      <c r="N7122" s="0" t="n">
        <f aca="false">M7122*10^(INT(LOG(A7122)))</f>
        <v>830</v>
      </c>
      <c r="O7122" s="1" t="n">
        <f aca="false">IF(A7122&lt;(H7122+N7122)/2,H7122,N7122)</f>
        <v>830</v>
      </c>
      <c r="P7122" s="2" t="n">
        <f aca="false">IF(A7122&lt;(ROUND(10^(IF(B7122&lt;48,1.1^-((11-INT(B7122*LOG(A7122/10^INT(LOG(A7122)))))^2+8)-8^-((22-INT(B7122*LOG(A7122/10^INT(LOG(A7122)))))^2+1)+INT(B7122*LOG(A7122/10^INT(LOG(A7122)))),INT(B7122*LOG(A7122/10^INT(LOG(A7122)))))/B7122),IF(B7122&gt;24,2,1))*10^(INT(LOG(A7122)))+ROUND(10^(IF(B7122&lt;48,1.1^-((11-INT(B7122*LOG(A7122/10^INT(LOG(A7122)))+1))^2+8)-8^-((22-INT(B7122*LOG(A7122/10^INT(LOG(A7122)))+1))^2+1)+INT(B7122*LOG(A7122/10^INT(LOG(A7122)))+1),INT(B7122*LOG(A7122/10^INT(LOG(A7122)))+1))/B7122),IF(B7122&gt;24,2,1))*10^(INT(LOG(A7122))))/2,ROUND(10^(IF(B7122&lt;48,1.1^-((11-INT(B7122*LOG(A7122/10^INT(LOG(A7122)))))^2+8)-8^-((22-INT(B7122*LOG(A7122/10^INT(LOG(A7122)))))^2+1)+INT(B7122*LOG(A7122/10^INT(LOG(A7122)))),INT(B7122*LOG(A7122/10^INT(LOG(A7122)))))/B7122),IF(B7122&gt;24,2,1))*10^(INT(LOG(A7122))),ROUND(10^(IF(B7122&lt;48,1.1^-((11-INT(B7122*LOG(A7122/10^INT(LOG(A7122)))+1))^2+8)-8^-((22-INT(B7122*LOG(A7122/10^INT(LOG(A7122)))+1))^2+1)+INT(B7122*LOG(A7122/10^INT(LOG(A7122)))+1),INT(B7122*LOG(A7122/10^INT(LOG(A7122)))+1))/B7122),IF(B7122&gt;24,2,1))*10^(INT(LOG(A7122))))</f>
        <v>825</v>
      </c>
    </row>
    <row r="7123" customFormat="false" ht="12.75" hidden="false" customHeight="false" outlineLevel="0" collapsed="false">
      <c r="A7123" s="10" t="n">
        <f aca="false">ROUND((A7122/10^INT(LOG(A7122))+0.001),3)*10^INT(LOG(A7122))</f>
        <v>811.9</v>
      </c>
      <c r="B7123" s="10" t="n">
        <f aca="false">$C$3</f>
        <v>48</v>
      </c>
      <c r="C7123" s="10" t="n">
        <f aca="false">A7123/10^INT(LOG(A7123))</f>
        <v>8.119</v>
      </c>
      <c r="D7123" s="0" t="n">
        <f aca="false">INT(B7123*LOG(C7123))</f>
        <v>43</v>
      </c>
      <c r="E7123" s="0" t="n">
        <f aca="false">IF(B7123&lt;48,1.1^-((11-D7123)^2+8)-8^-((22-D7123)^2+1)+D7123,D7123)</f>
        <v>43</v>
      </c>
      <c r="F7123" s="0" t="n">
        <f aca="false">10^(E7123/B7123)</f>
        <v>7.8674380765994</v>
      </c>
      <c r="G7123" s="0" t="n">
        <f aca="false">ROUND(F7123,IF(B7123=96,2,1))</f>
        <v>7.9</v>
      </c>
      <c r="H7123" s="0" t="n">
        <f aca="false">G7123*10^(INT(LOG(A7123)))</f>
        <v>790</v>
      </c>
      <c r="I7123" s="0" t="n">
        <f aca="false">A7123/10^INT(LOG(A7123))</f>
        <v>8.119</v>
      </c>
      <c r="J7123" s="0" t="n">
        <f aca="false">INT(B7123*LOG(I7123)+1)</f>
        <v>44</v>
      </c>
      <c r="K7123" s="0" t="n">
        <f aca="false">IF(B7123&lt;48,1.1^-((11-J7123)^2+8)-8^-((22-J7123)^2+1)+J7123,J7123)</f>
        <v>44</v>
      </c>
      <c r="L7123" s="0" t="n">
        <f aca="false">10^(K7123/B7123)</f>
        <v>8.25404185268018</v>
      </c>
      <c r="M7123" s="0" t="n">
        <f aca="false">ROUND(L7123,IF(B7123=96,2,1))</f>
        <v>8.3</v>
      </c>
      <c r="N7123" s="0" t="n">
        <f aca="false">M7123*10^(INT(LOG(A7123)))</f>
        <v>830</v>
      </c>
      <c r="O7123" s="1" t="n">
        <f aca="false">IF(A7123&lt;(H7123+N7123)/2,H7123,N7123)</f>
        <v>830</v>
      </c>
      <c r="P7123" s="2" t="n">
        <f aca="false">IF(A7123&lt;(ROUND(10^(IF(B7123&lt;48,1.1^-((11-INT(B7123*LOG(A7123/10^INT(LOG(A7123)))))^2+8)-8^-((22-INT(B7123*LOG(A7123/10^INT(LOG(A7123)))))^2+1)+INT(B7123*LOG(A7123/10^INT(LOG(A7123)))),INT(B7123*LOG(A7123/10^INT(LOG(A7123)))))/B7123),IF(B7123&gt;24,2,1))*10^(INT(LOG(A7123)))+ROUND(10^(IF(B7123&lt;48,1.1^-((11-INT(B7123*LOG(A7123/10^INT(LOG(A7123)))+1))^2+8)-8^-((22-INT(B7123*LOG(A7123/10^INT(LOG(A7123)))+1))^2+1)+INT(B7123*LOG(A7123/10^INT(LOG(A7123)))+1),INT(B7123*LOG(A7123/10^INT(LOG(A7123)))+1))/B7123),IF(B7123&gt;24,2,1))*10^(INT(LOG(A7123))))/2,ROUND(10^(IF(B7123&lt;48,1.1^-((11-INT(B7123*LOG(A7123/10^INT(LOG(A7123)))))^2+8)-8^-((22-INT(B7123*LOG(A7123/10^INT(LOG(A7123)))))^2+1)+INT(B7123*LOG(A7123/10^INT(LOG(A7123)))),INT(B7123*LOG(A7123/10^INT(LOG(A7123)))))/B7123),IF(B7123&gt;24,2,1))*10^(INT(LOG(A7123))),ROUND(10^(IF(B7123&lt;48,1.1^-((11-INT(B7123*LOG(A7123/10^INT(LOG(A7123)))+1))^2+8)-8^-((22-INT(B7123*LOG(A7123/10^INT(LOG(A7123)))+1))^2+1)+INT(B7123*LOG(A7123/10^INT(LOG(A7123)))+1),INT(B7123*LOG(A7123/10^INT(LOG(A7123)))+1))/B7123),IF(B7123&gt;24,2,1))*10^(INT(LOG(A7123))))</f>
        <v>825</v>
      </c>
    </row>
    <row r="7124" customFormat="false" ht="12.75" hidden="false" customHeight="false" outlineLevel="0" collapsed="false">
      <c r="A7124" s="10" t="n">
        <f aca="false">ROUND((A7123/10^INT(LOG(A7123))+0.001),3)*10^INT(LOG(A7123))</f>
        <v>812</v>
      </c>
      <c r="B7124" s="10" t="n">
        <f aca="false">$C$3</f>
        <v>48</v>
      </c>
      <c r="C7124" s="10" t="n">
        <f aca="false">A7124/10^INT(LOG(A7124))</f>
        <v>8.12</v>
      </c>
      <c r="D7124" s="0" t="n">
        <f aca="false">INT(B7124*LOG(C7124))</f>
        <v>43</v>
      </c>
      <c r="E7124" s="0" t="n">
        <f aca="false">IF(B7124&lt;48,1.1^-((11-D7124)^2+8)-8^-((22-D7124)^2+1)+D7124,D7124)</f>
        <v>43</v>
      </c>
      <c r="F7124" s="0" t="n">
        <f aca="false">10^(E7124/B7124)</f>
        <v>7.8674380765994</v>
      </c>
      <c r="G7124" s="0" t="n">
        <f aca="false">ROUND(F7124,IF(B7124=96,2,1))</f>
        <v>7.9</v>
      </c>
      <c r="H7124" s="0" t="n">
        <f aca="false">G7124*10^(INT(LOG(A7124)))</f>
        <v>790</v>
      </c>
      <c r="I7124" s="0" t="n">
        <f aca="false">A7124/10^INT(LOG(A7124))</f>
        <v>8.12</v>
      </c>
      <c r="J7124" s="0" t="n">
        <f aca="false">INT(B7124*LOG(I7124)+1)</f>
        <v>44</v>
      </c>
      <c r="K7124" s="0" t="n">
        <f aca="false">IF(B7124&lt;48,1.1^-((11-J7124)^2+8)-8^-((22-J7124)^2+1)+J7124,J7124)</f>
        <v>44</v>
      </c>
      <c r="L7124" s="0" t="n">
        <f aca="false">10^(K7124/B7124)</f>
        <v>8.25404185268018</v>
      </c>
      <c r="M7124" s="0" t="n">
        <f aca="false">ROUND(L7124,IF(B7124=96,2,1))</f>
        <v>8.3</v>
      </c>
      <c r="N7124" s="0" t="n">
        <f aca="false">M7124*10^(INT(LOG(A7124)))</f>
        <v>830</v>
      </c>
      <c r="O7124" s="1" t="n">
        <f aca="false">IF(A7124&lt;(H7124+N7124)/2,H7124,N7124)</f>
        <v>830</v>
      </c>
      <c r="P7124" s="2" t="n">
        <f aca="false">IF(A7124&lt;(ROUND(10^(IF(B7124&lt;48,1.1^-((11-INT(B7124*LOG(A7124/10^INT(LOG(A7124)))))^2+8)-8^-((22-INT(B7124*LOG(A7124/10^INT(LOG(A7124)))))^2+1)+INT(B7124*LOG(A7124/10^INT(LOG(A7124)))),INT(B7124*LOG(A7124/10^INT(LOG(A7124)))))/B7124),IF(B7124&gt;24,2,1))*10^(INT(LOG(A7124)))+ROUND(10^(IF(B7124&lt;48,1.1^-((11-INT(B7124*LOG(A7124/10^INT(LOG(A7124)))+1))^2+8)-8^-((22-INT(B7124*LOG(A7124/10^INT(LOG(A7124)))+1))^2+1)+INT(B7124*LOG(A7124/10^INT(LOG(A7124)))+1),INT(B7124*LOG(A7124/10^INT(LOG(A7124)))+1))/B7124),IF(B7124&gt;24,2,1))*10^(INT(LOG(A7124))))/2,ROUND(10^(IF(B7124&lt;48,1.1^-((11-INT(B7124*LOG(A7124/10^INT(LOG(A7124)))))^2+8)-8^-((22-INT(B7124*LOG(A7124/10^INT(LOG(A7124)))))^2+1)+INT(B7124*LOG(A7124/10^INT(LOG(A7124)))),INT(B7124*LOG(A7124/10^INT(LOG(A7124)))))/B7124),IF(B7124&gt;24,2,1))*10^(INT(LOG(A7124))),ROUND(10^(IF(B7124&lt;48,1.1^-((11-INT(B7124*LOG(A7124/10^INT(LOG(A7124)))+1))^2+8)-8^-((22-INT(B7124*LOG(A7124/10^INT(LOG(A7124)))+1))^2+1)+INT(B7124*LOG(A7124/10^INT(LOG(A7124)))+1),INT(B7124*LOG(A7124/10^INT(LOG(A7124)))+1))/B7124),IF(B7124&gt;24,2,1))*10^(INT(LOG(A7124))))</f>
        <v>825</v>
      </c>
    </row>
    <row r="7125" customFormat="false" ht="12.75" hidden="false" customHeight="false" outlineLevel="0" collapsed="false">
      <c r="A7125" s="10" t="n">
        <f aca="false">ROUND((A7124/10^INT(LOG(A7124))+0.001),3)*10^INT(LOG(A7124))</f>
        <v>812.1</v>
      </c>
      <c r="B7125" s="10" t="n">
        <f aca="false">$C$3</f>
        <v>48</v>
      </c>
      <c r="C7125" s="10" t="n">
        <f aca="false">A7125/10^INT(LOG(A7125))</f>
        <v>8.121</v>
      </c>
      <c r="D7125" s="0" t="n">
        <f aca="false">INT(B7125*LOG(C7125))</f>
        <v>43</v>
      </c>
      <c r="E7125" s="0" t="n">
        <f aca="false">IF(B7125&lt;48,1.1^-((11-D7125)^2+8)-8^-((22-D7125)^2+1)+D7125,D7125)</f>
        <v>43</v>
      </c>
      <c r="F7125" s="0" t="n">
        <f aca="false">10^(E7125/B7125)</f>
        <v>7.8674380765994</v>
      </c>
      <c r="G7125" s="0" t="n">
        <f aca="false">ROUND(F7125,IF(B7125=96,2,1))</f>
        <v>7.9</v>
      </c>
      <c r="H7125" s="0" t="n">
        <f aca="false">G7125*10^(INT(LOG(A7125)))</f>
        <v>790</v>
      </c>
      <c r="I7125" s="0" t="n">
        <f aca="false">A7125/10^INT(LOG(A7125))</f>
        <v>8.121</v>
      </c>
      <c r="J7125" s="0" t="n">
        <f aca="false">INT(B7125*LOG(I7125)+1)</f>
        <v>44</v>
      </c>
      <c r="K7125" s="0" t="n">
        <f aca="false">IF(B7125&lt;48,1.1^-((11-J7125)^2+8)-8^-((22-J7125)^2+1)+J7125,J7125)</f>
        <v>44</v>
      </c>
      <c r="L7125" s="0" t="n">
        <f aca="false">10^(K7125/B7125)</f>
        <v>8.25404185268018</v>
      </c>
      <c r="M7125" s="0" t="n">
        <f aca="false">ROUND(L7125,IF(B7125=96,2,1))</f>
        <v>8.3</v>
      </c>
      <c r="N7125" s="0" t="n">
        <f aca="false">M7125*10^(INT(LOG(A7125)))</f>
        <v>830</v>
      </c>
      <c r="O7125" s="1" t="n">
        <f aca="false">IF(A7125&lt;(H7125+N7125)/2,H7125,N7125)</f>
        <v>830</v>
      </c>
      <c r="P7125" s="2" t="n">
        <f aca="false">IF(A7125&lt;(ROUND(10^(IF(B7125&lt;48,1.1^-((11-INT(B7125*LOG(A7125/10^INT(LOG(A7125)))))^2+8)-8^-((22-INT(B7125*LOG(A7125/10^INT(LOG(A7125)))))^2+1)+INT(B7125*LOG(A7125/10^INT(LOG(A7125)))),INT(B7125*LOG(A7125/10^INT(LOG(A7125)))))/B7125),IF(B7125&gt;24,2,1))*10^(INT(LOG(A7125)))+ROUND(10^(IF(B7125&lt;48,1.1^-((11-INT(B7125*LOG(A7125/10^INT(LOG(A7125)))+1))^2+8)-8^-((22-INT(B7125*LOG(A7125/10^INT(LOG(A7125)))+1))^2+1)+INT(B7125*LOG(A7125/10^INT(LOG(A7125)))+1),INT(B7125*LOG(A7125/10^INT(LOG(A7125)))+1))/B7125),IF(B7125&gt;24,2,1))*10^(INT(LOG(A7125))))/2,ROUND(10^(IF(B7125&lt;48,1.1^-((11-INT(B7125*LOG(A7125/10^INT(LOG(A7125)))))^2+8)-8^-((22-INT(B7125*LOG(A7125/10^INT(LOG(A7125)))))^2+1)+INT(B7125*LOG(A7125/10^INT(LOG(A7125)))),INT(B7125*LOG(A7125/10^INT(LOG(A7125)))))/B7125),IF(B7125&gt;24,2,1))*10^(INT(LOG(A7125))),ROUND(10^(IF(B7125&lt;48,1.1^-((11-INT(B7125*LOG(A7125/10^INT(LOG(A7125)))+1))^2+8)-8^-((22-INT(B7125*LOG(A7125/10^INT(LOG(A7125)))+1))^2+1)+INT(B7125*LOG(A7125/10^INT(LOG(A7125)))+1),INT(B7125*LOG(A7125/10^INT(LOG(A7125)))+1))/B7125),IF(B7125&gt;24,2,1))*10^(INT(LOG(A7125))))</f>
        <v>825</v>
      </c>
    </row>
    <row r="7126" customFormat="false" ht="12.75" hidden="false" customHeight="false" outlineLevel="0" collapsed="false">
      <c r="A7126" s="10" t="n">
        <f aca="false">ROUND((A7125/10^INT(LOG(A7125))+0.001),3)*10^INT(LOG(A7125))</f>
        <v>812.2</v>
      </c>
      <c r="B7126" s="10" t="n">
        <f aca="false">$C$3</f>
        <v>48</v>
      </c>
      <c r="C7126" s="10" t="n">
        <f aca="false">A7126/10^INT(LOG(A7126))</f>
        <v>8.122</v>
      </c>
      <c r="D7126" s="0" t="n">
        <f aca="false">INT(B7126*LOG(C7126))</f>
        <v>43</v>
      </c>
      <c r="E7126" s="0" t="n">
        <f aca="false">IF(B7126&lt;48,1.1^-((11-D7126)^2+8)-8^-((22-D7126)^2+1)+D7126,D7126)</f>
        <v>43</v>
      </c>
      <c r="F7126" s="0" t="n">
        <f aca="false">10^(E7126/B7126)</f>
        <v>7.8674380765994</v>
      </c>
      <c r="G7126" s="0" t="n">
        <f aca="false">ROUND(F7126,IF(B7126=96,2,1))</f>
        <v>7.9</v>
      </c>
      <c r="H7126" s="0" t="n">
        <f aca="false">G7126*10^(INT(LOG(A7126)))</f>
        <v>790</v>
      </c>
      <c r="I7126" s="0" t="n">
        <f aca="false">A7126/10^INT(LOG(A7126))</f>
        <v>8.122</v>
      </c>
      <c r="J7126" s="0" t="n">
        <f aca="false">INT(B7126*LOG(I7126)+1)</f>
        <v>44</v>
      </c>
      <c r="K7126" s="0" t="n">
        <f aca="false">IF(B7126&lt;48,1.1^-((11-J7126)^2+8)-8^-((22-J7126)^2+1)+J7126,J7126)</f>
        <v>44</v>
      </c>
      <c r="L7126" s="0" t="n">
        <f aca="false">10^(K7126/B7126)</f>
        <v>8.25404185268018</v>
      </c>
      <c r="M7126" s="0" t="n">
        <f aca="false">ROUND(L7126,IF(B7126=96,2,1))</f>
        <v>8.3</v>
      </c>
      <c r="N7126" s="0" t="n">
        <f aca="false">M7126*10^(INT(LOG(A7126)))</f>
        <v>830</v>
      </c>
      <c r="O7126" s="1" t="n">
        <f aca="false">IF(A7126&lt;(H7126+N7126)/2,H7126,N7126)</f>
        <v>830</v>
      </c>
      <c r="P7126" s="2" t="n">
        <f aca="false">IF(A7126&lt;(ROUND(10^(IF(B7126&lt;48,1.1^-((11-INT(B7126*LOG(A7126/10^INT(LOG(A7126)))))^2+8)-8^-((22-INT(B7126*LOG(A7126/10^INT(LOG(A7126)))))^2+1)+INT(B7126*LOG(A7126/10^INT(LOG(A7126)))),INT(B7126*LOG(A7126/10^INT(LOG(A7126)))))/B7126),IF(B7126&gt;24,2,1))*10^(INT(LOG(A7126)))+ROUND(10^(IF(B7126&lt;48,1.1^-((11-INT(B7126*LOG(A7126/10^INT(LOG(A7126)))+1))^2+8)-8^-((22-INT(B7126*LOG(A7126/10^INT(LOG(A7126)))+1))^2+1)+INT(B7126*LOG(A7126/10^INT(LOG(A7126)))+1),INT(B7126*LOG(A7126/10^INT(LOG(A7126)))+1))/B7126),IF(B7126&gt;24,2,1))*10^(INT(LOG(A7126))))/2,ROUND(10^(IF(B7126&lt;48,1.1^-((11-INT(B7126*LOG(A7126/10^INT(LOG(A7126)))))^2+8)-8^-((22-INT(B7126*LOG(A7126/10^INT(LOG(A7126)))))^2+1)+INT(B7126*LOG(A7126/10^INT(LOG(A7126)))),INT(B7126*LOG(A7126/10^INT(LOG(A7126)))))/B7126),IF(B7126&gt;24,2,1))*10^(INT(LOG(A7126))),ROUND(10^(IF(B7126&lt;48,1.1^-((11-INT(B7126*LOG(A7126/10^INT(LOG(A7126)))+1))^2+8)-8^-((22-INT(B7126*LOG(A7126/10^INT(LOG(A7126)))+1))^2+1)+INT(B7126*LOG(A7126/10^INT(LOG(A7126)))+1),INT(B7126*LOG(A7126/10^INT(LOG(A7126)))+1))/B7126),IF(B7126&gt;24,2,1))*10^(INT(LOG(A7126))))</f>
        <v>825</v>
      </c>
    </row>
    <row r="7127" customFormat="false" ht="12.75" hidden="false" customHeight="false" outlineLevel="0" collapsed="false">
      <c r="A7127" s="10" t="n">
        <f aca="false">ROUND((A7126/10^INT(LOG(A7126))+0.001),3)*10^INT(LOG(A7126))</f>
        <v>812.3</v>
      </c>
      <c r="B7127" s="10" t="n">
        <f aca="false">$C$3</f>
        <v>48</v>
      </c>
      <c r="C7127" s="10" t="n">
        <f aca="false">A7127/10^INT(LOG(A7127))</f>
        <v>8.123</v>
      </c>
      <c r="D7127" s="0" t="n">
        <f aca="false">INT(B7127*LOG(C7127))</f>
        <v>43</v>
      </c>
      <c r="E7127" s="0" t="n">
        <f aca="false">IF(B7127&lt;48,1.1^-((11-D7127)^2+8)-8^-((22-D7127)^2+1)+D7127,D7127)</f>
        <v>43</v>
      </c>
      <c r="F7127" s="0" t="n">
        <f aca="false">10^(E7127/B7127)</f>
        <v>7.8674380765994</v>
      </c>
      <c r="G7127" s="0" t="n">
        <f aca="false">ROUND(F7127,IF(B7127=96,2,1))</f>
        <v>7.9</v>
      </c>
      <c r="H7127" s="0" t="n">
        <f aca="false">G7127*10^(INT(LOG(A7127)))</f>
        <v>790</v>
      </c>
      <c r="I7127" s="0" t="n">
        <f aca="false">A7127/10^INT(LOG(A7127))</f>
        <v>8.123</v>
      </c>
      <c r="J7127" s="0" t="n">
        <f aca="false">INT(B7127*LOG(I7127)+1)</f>
        <v>44</v>
      </c>
      <c r="K7127" s="0" t="n">
        <f aca="false">IF(B7127&lt;48,1.1^-((11-J7127)^2+8)-8^-((22-J7127)^2+1)+J7127,J7127)</f>
        <v>44</v>
      </c>
      <c r="L7127" s="0" t="n">
        <f aca="false">10^(K7127/B7127)</f>
        <v>8.25404185268018</v>
      </c>
      <c r="M7127" s="0" t="n">
        <f aca="false">ROUND(L7127,IF(B7127=96,2,1))</f>
        <v>8.3</v>
      </c>
      <c r="N7127" s="0" t="n">
        <f aca="false">M7127*10^(INT(LOG(A7127)))</f>
        <v>830</v>
      </c>
      <c r="O7127" s="1" t="n">
        <f aca="false">IF(A7127&lt;(H7127+N7127)/2,H7127,N7127)</f>
        <v>830</v>
      </c>
      <c r="P7127" s="2" t="n">
        <f aca="false">IF(A7127&lt;(ROUND(10^(IF(B7127&lt;48,1.1^-((11-INT(B7127*LOG(A7127/10^INT(LOG(A7127)))))^2+8)-8^-((22-INT(B7127*LOG(A7127/10^INT(LOG(A7127)))))^2+1)+INT(B7127*LOG(A7127/10^INT(LOG(A7127)))),INT(B7127*LOG(A7127/10^INT(LOG(A7127)))))/B7127),IF(B7127&gt;24,2,1))*10^(INT(LOG(A7127)))+ROUND(10^(IF(B7127&lt;48,1.1^-((11-INT(B7127*LOG(A7127/10^INT(LOG(A7127)))+1))^2+8)-8^-((22-INT(B7127*LOG(A7127/10^INT(LOG(A7127)))+1))^2+1)+INT(B7127*LOG(A7127/10^INT(LOG(A7127)))+1),INT(B7127*LOG(A7127/10^INT(LOG(A7127)))+1))/B7127),IF(B7127&gt;24,2,1))*10^(INT(LOG(A7127))))/2,ROUND(10^(IF(B7127&lt;48,1.1^-((11-INT(B7127*LOG(A7127/10^INT(LOG(A7127)))))^2+8)-8^-((22-INT(B7127*LOG(A7127/10^INT(LOG(A7127)))))^2+1)+INT(B7127*LOG(A7127/10^INT(LOG(A7127)))),INT(B7127*LOG(A7127/10^INT(LOG(A7127)))))/B7127),IF(B7127&gt;24,2,1))*10^(INT(LOG(A7127))),ROUND(10^(IF(B7127&lt;48,1.1^-((11-INT(B7127*LOG(A7127/10^INT(LOG(A7127)))+1))^2+8)-8^-((22-INT(B7127*LOG(A7127/10^INT(LOG(A7127)))+1))^2+1)+INT(B7127*LOG(A7127/10^INT(LOG(A7127)))+1),INT(B7127*LOG(A7127/10^INT(LOG(A7127)))+1))/B7127),IF(B7127&gt;24,2,1))*10^(INT(LOG(A7127))))</f>
        <v>825</v>
      </c>
    </row>
    <row r="7128" customFormat="false" ht="12.75" hidden="false" customHeight="false" outlineLevel="0" collapsed="false">
      <c r="A7128" s="10" t="n">
        <f aca="false">ROUND((A7127/10^INT(LOG(A7127))+0.001),3)*10^INT(LOG(A7127))</f>
        <v>812.4</v>
      </c>
      <c r="B7128" s="10" t="n">
        <f aca="false">$C$3</f>
        <v>48</v>
      </c>
      <c r="C7128" s="10" t="n">
        <f aca="false">A7128/10^INT(LOG(A7128))</f>
        <v>8.124</v>
      </c>
      <c r="D7128" s="0" t="n">
        <f aca="false">INT(B7128*LOG(C7128))</f>
        <v>43</v>
      </c>
      <c r="E7128" s="0" t="n">
        <f aca="false">IF(B7128&lt;48,1.1^-((11-D7128)^2+8)-8^-((22-D7128)^2+1)+D7128,D7128)</f>
        <v>43</v>
      </c>
      <c r="F7128" s="0" t="n">
        <f aca="false">10^(E7128/B7128)</f>
        <v>7.8674380765994</v>
      </c>
      <c r="G7128" s="0" t="n">
        <f aca="false">ROUND(F7128,IF(B7128=96,2,1))</f>
        <v>7.9</v>
      </c>
      <c r="H7128" s="0" t="n">
        <f aca="false">G7128*10^(INT(LOG(A7128)))</f>
        <v>790</v>
      </c>
      <c r="I7128" s="0" t="n">
        <f aca="false">A7128/10^INT(LOG(A7128))</f>
        <v>8.124</v>
      </c>
      <c r="J7128" s="0" t="n">
        <f aca="false">INT(B7128*LOG(I7128)+1)</f>
        <v>44</v>
      </c>
      <c r="K7128" s="0" t="n">
        <f aca="false">IF(B7128&lt;48,1.1^-((11-J7128)^2+8)-8^-((22-J7128)^2+1)+J7128,J7128)</f>
        <v>44</v>
      </c>
      <c r="L7128" s="0" t="n">
        <f aca="false">10^(K7128/B7128)</f>
        <v>8.25404185268018</v>
      </c>
      <c r="M7128" s="0" t="n">
        <f aca="false">ROUND(L7128,IF(B7128=96,2,1))</f>
        <v>8.3</v>
      </c>
      <c r="N7128" s="0" t="n">
        <f aca="false">M7128*10^(INT(LOG(A7128)))</f>
        <v>830</v>
      </c>
      <c r="O7128" s="1" t="n">
        <f aca="false">IF(A7128&lt;(H7128+N7128)/2,H7128,N7128)</f>
        <v>830</v>
      </c>
      <c r="P7128" s="2" t="n">
        <f aca="false">IF(A7128&lt;(ROUND(10^(IF(B7128&lt;48,1.1^-((11-INT(B7128*LOG(A7128/10^INT(LOG(A7128)))))^2+8)-8^-((22-INT(B7128*LOG(A7128/10^INT(LOG(A7128)))))^2+1)+INT(B7128*LOG(A7128/10^INT(LOG(A7128)))),INT(B7128*LOG(A7128/10^INT(LOG(A7128)))))/B7128),IF(B7128&gt;24,2,1))*10^(INT(LOG(A7128)))+ROUND(10^(IF(B7128&lt;48,1.1^-((11-INT(B7128*LOG(A7128/10^INT(LOG(A7128)))+1))^2+8)-8^-((22-INT(B7128*LOG(A7128/10^INT(LOG(A7128)))+1))^2+1)+INT(B7128*LOG(A7128/10^INT(LOG(A7128)))+1),INT(B7128*LOG(A7128/10^INT(LOG(A7128)))+1))/B7128),IF(B7128&gt;24,2,1))*10^(INT(LOG(A7128))))/2,ROUND(10^(IF(B7128&lt;48,1.1^-((11-INT(B7128*LOG(A7128/10^INT(LOG(A7128)))))^2+8)-8^-((22-INT(B7128*LOG(A7128/10^INT(LOG(A7128)))))^2+1)+INT(B7128*LOG(A7128/10^INT(LOG(A7128)))),INT(B7128*LOG(A7128/10^INT(LOG(A7128)))))/B7128),IF(B7128&gt;24,2,1))*10^(INT(LOG(A7128))),ROUND(10^(IF(B7128&lt;48,1.1^-((11-INT(B7128*LOG(A7128/10^INT(LOG(A7128)))+1))^2+8)-8^-((22-INT(B7128*LOG(A7128/10^INT(LOG(A7128)))+1))^2+1)+INT(B7128*LOG(A7128/10^INT(LOG(A7128)))+1),INT(B7128*LOG(A7128/10^INT(LOG(A7128)))+1))/B7128),IF(B7128&gt;24,2,1))*10^(INT(LOG(A7128))))</f>
        <v>825</v>
      </c>
    </row>
    <row r="7129" customFormat="false" ht="12.75" hidden="false" customHeight="false" outlineLevel="0" collapsed="false">
      <c r="A7129" s="10" t="n">
        <f aca="false">ROUND((A7128/10^INT(LOG(A7128))+0.001),3)*10^INT(LOG(A7128))</f>
        <v>812.5</v>
      </c>
      <c r="B7129" s="10" t="n">
        <f aca="false">$C$3</f>
        <v>48</v>
      </c>
      <c r="C7129" s="10" t="n">
        <f aca="false">A7129/10^INT(LOG(A7129))</f>
        <v>8.125</v>
      </c>
      <c r="D7129" s="0" t="n">
        <f aca="false">INT(B7129*LOG(C7129))</f>
        <v>43</v>
      </c>
      <c r="E7129" s="0" t="n">
        <f aca="false">IF(B7129&lt;48,1.1^-((11-D7129)^2+8)-8^-((22-D7129)^2+1)+D7129,D7129)</f>
        <v>43</v>
      </c>
      <c r="F7129" s="0" t="n">
        <f aca="false">10^(E7129/B7129)</f>
        <v>7.8674380765994</v>
      </c>
      <c r="G7129" s="0" t="n">
        <f aca="false">ROUND(F7129,IF(B7129=96,2,1))</f>
        <v>7.9</v>
      </c>
      <c r="H7129" s="0" t="n">
        <f aca="false">G7129*10^(INT(LOG(A7129)))</f>
        <v>790</v>
      </c>
      <c r="I7129" s="0" t="n">
        <f aca="false">A7129/10^INT(LOG(A7129))</f>
        <v>8.125</v>
      </c>
      <c r="J7129" s="0" t="n">
        <f aca="false">INT(B7129*LOG(I7129)+1)</f>
        <v>44</v>
      </c>
      <c r="K7129" s="0" t="n">
        <f aca="false">IF(B7129&lt;48,1.1^-((11-J7129)^2+8)-8^-((22-J7129)^2+1)+J7129,J7129)</f>
        <v>44</v>
      </c>
      <c r="L7129" s="0" t="n">
        <f aca="false">10^(K7129/B7129)</f>
        <v>8.25404185268018</v>
      </c>
      <c r="M7129" s="0" t="n">
        <f aca="false">ROUND(L7129,IF(B7129=96,2,1))</f>
        <v>8.3</v>
      </c>
      <c r="N7129" s="0" t="n">
        <f aca="false">M7129*10^(INT(LOG(A7129)))</f>
        <v>830</v>
      </c>
      <c r="O7129" s="1" t="n">
        <f aca="false">IF(A7129&lt;(H7129+N7129)/2,H7129,N7129)</f>
        <v>830</v>
      </c>
      <c r="P7129" s="2" t="n">
        <f aca="false">IF(A7129&lt;(ROUND(10^(IF(B7129&lt;48,1.1^-((11-INT(B7129*LOG(A7129/10^INT(LOG(A7129)))))^2+8)-8^-((22-INT(B7129*LOG(A7129/10^INT(LOG(A7129)))))^2+1)+INT(B7129*LOG(A7129/10^INT(LOG(A7129)))),INT(B7129*LOG(A7129/10^INT(LOG(A7129)))))/B7129),IF(B7129&gt;24,2,1))*10^(INT(LOG(A7129)))+ROUND(10^(IF(B7129&lt;48,1.1^-((11-INT(B7129*LOG(A7129/10^INT(LOG(A7129)))+1))^2+8)-8^-((22-INT(B7129*LOG(A7129/10^INT(LOG(A7129)))+1))^2+1)+INT(B7129*LOG(A7129/10^INT(LOG(A7129)))+1),INT(B7129*LOG(A7129/10^INT(LOG(A7129)))+1))/B7129),IF(B7129&gt;24,2,1))*10^(INT(LOG(A7129))))/2,ROUND(10^(IF(B7129&lt;48,1.1^-((11-INT(B7129*LOG(A7129/10^INT(LOG(A7129)))))^2+8)-8^-((22-INT(B7129*LOG(A7129/10^INT(LOG(A7129)))))^2+1)+INT(B7129*LOG(A7129/10^INT(LOG(A7129)))),INT(B7129*LOG(A7129/10^INT(LOG(A7129)))))/B7129),IF(B7129&gt;24,2,1))*10^(INT(LOG(A7129))),ROUND(10^(IF(B7129&lt;48,1.1^-((11-INT(B7129*LOG(A7129/10^INT(LOG(A7129)))+1))^2+8)-8^-((22-INT(B7129*LOG(A7129/10^INT(LOG(A7129)))+1))^2+1)+INT(B7129*LOG(A7129/10^INT(LOG(A7129)))+1),INT(B7129*LOG(A7129/10^INT(LOG(A7129)))+1))/B7129),IF(B7129&gt;24,2,1))*10^(INT(LOG(A7129))))</f>
        <v>825</v>
      </c>
    </row>
    <row r="7130" customFormat="false" ht="12.75" hidden="false" customHeight="false" outlineLevel="0" collapsed="false">
      <c r="A7130" s="10" t="n">
        <f aca="false">ROUND((A7129/10^INT(LOG(A7129))+0.001),3)*10^INT(LOG(A7129))</f>
        <v>812.6</v>
      </c>
      <c r="B7130" s="10" t="n">
        <f aca="false">$C$3</f>
        <v>48</v>
      </c>
      <c r="C7130" s="10" t="n">
        <f aca="false">A7130/10^INT(LOG(A7130))</f>
        <v>8.126</v>
      </c>
      <c r="D7130" s="0" t="n">
        <f aca="false">INT(B7130*LOG(C7130))</f>
        <v>43</v>
      </c>
      <c r="E7130" s="0" t="n">
        <f aca="false">IF(B7130&lt;48,1.1^-((11-D7130)^2+8)-8^-((22-D7130)^2+1)+D7130,D7130)</f>
        <v>43</v>
      </c>
      <c r="F7130" s="0" t="n">
        <f aca="false">10^(E7130/B7130)</f>
        <v>7.8674380765994</v>
      </c>
      <c r="G7130" s="0" t="n">
        <f aca="false">ROUND(F7130,IF(B7130=96,2,1))</f>
        <v>7.9</v>
      </c>
      <c r="H7130" s="0" t="n">
        <f aca="false">G7130*10^(INT(LOG(A7130)))</f>
        <v>790</v>
      </c>
      <c r="I7130" s="0" t="n">
        <f aca="false">A7130/10^INT(LOG(A7130))</f>
        <v>8.126</v>
      </c>
      <c r="J7130" s="0" t="n">
        <f aca="false">INT(B7130*LOG(I7130)+1)</f>
        <v>44</v>
      </c>
      <c r="K7130" s="0" t="n">
        <f aca="false">IF(B7130&lt;48,1.1^-((11-J7130)^2+8)-8^-((22-J7130)^2+1)+J7130,J7130)</f>
        <v>44</v>
      </c>
      <c r="L7130" s="0" t="n">
        <f aca="false">10^(K7130/B7130)</f>
        <v>8.25404185268018</v>
      </c>
      <c r="M7130" s="0" t="n">
        <f aca="false">ROUND(L7130,IF(B7130=96,2,1))</f>
        <v>8.3</v>
      </c>
      <c r="N7130" s="0" t="n">
        <f aca="false">M7130*10^(INT(LOG(A7130)))</f>
        <v>830</v>
      </c>
      <c r="O7130" s="1" t="n">
        <f aca="false">IF(A7130&lt;(H7130+N7130)/2,H7130,N7130)</f>
        <v>830</v>
      </c>
      <c r="P7130" s="2" t="n">
        <f aca="false">IF(A7130&lt;(ROUND(10^(IF(B7130&lt;48,1.1^-((11-INT(B7130*LOG(A7130/10^INT(LOG(A7130)))))^2+8)-8^-((22-INT(B7130*LOG(A7130/10^INT(LOG(A7130)))))^2+1)+INT(B7130*LOG(A7130/10^INT(LOG(A7130)))),INT(B7130*LOG(A7130/10^INT(LOG(A7130)))))/B7130),IF(B7130&gt;24,2,1))*10^(INT(LOG(A7130)))+ROUND(10^(IF(B7130&lt;48,1.1^-((11-INT(B7130*LOG(A7130/10^INT(LOG(A7130)))+1))^2+8)-8^-((22-INT(B7130*LOG(A7130/10^INT(LOG(A7130)))+1))^2+1)+INT(B7130*LOG(A7130/10^INT(LOG(A7130)))+1),INT(B7130*LOG(A7130/10^INT(LOG(A7130)))+1))/B7130),IF(B7130&gt;24,2,1))*10^(INT(LOG(A7130))))/2,ROUND(10^(IF(B7130&lt;48,1.1^-((11-INT(B7130*LOG(A7130/10^INT(LOG(A7130)))))^2+8)-8^-((22-INT(B7130*LOG(A7130/10^INT(LOG(A7130)))))^2+1)+INT(B7130*LOG(A7130/10^INT(LOG(A7130)))),INT(B7130*LOG(A7130/10^INT(LOG(A7130)))))/B7130),IF(B7130&gt;24,2,1))*10^(INT(LOG(A7130))),ROUND(10^(IF(B7130&lt;48,1.1^-((11-INT(B7130*LOG(A7130/10^INT(LOG(A7130)))+1))^2+8)-8^-((22-INT(B7130*LOG(A7130/10^INT(LOG(A7130)))+1))^2+1)+INT(B7130*LOG(A7130/10^INT(LOG(A7130)))+1),INT(B7130*LOG(A7130/10^INT(LOG(A7130)))+1))/B7130),IF(B7130&gt;24,2,1))*10^(INT(LOG(A7130))))</f>
        <v>825</v>
      </c>
    </row>
    <row r="7131" customFormat="false" ht="12.75" hidden="false" customHeight="false" outlineLevel="0" collapsed="false">
      <c r="A7131" s="10" t="n">
        <f aca="false">ROUND((A7130/10^INT(LOG(A7130))+0.001),3)*10^INT(LOG(A7130))</f>
        <v>812.7</v>
      </c>
      <c r="B7131" s="10" t="n">
        <f aca="false">$C$3</f>
        <v>48</v>
      </c>
      <c r="C7131" s="10" t="n">
        <f aca="false">A7131/10^INT(LOG(A7131))</f>
        <v>8.127</v>
      </c>
      <c r="D7131" s="0" t="n">
        <f aca="false">INT(B7131*LOG(C7131))</f>
        <v>43</v>
      </c>
      <c r="E7131" s="0" t="n">
        <f aca="false">IF(B7131&lt;48,1.1^-((11-D7131)^2+8)-8^-((22-D7131)^2+1)+D7131,D7131)</f>
        <v>43</v>
      </c>
      <c r="F7131" s="0" t="n">
        <f aca="false">10^(E7131/B7131)</f>
        <v>7.8674380765994</v>
      </c>
      <c r="G7131" s="0" t="n">
        <f aca="false">ROUND(F7131,IF(B7131=96,2,1))</f>
        <v>7.9</v>
      </c>
      <c r="H7131" s="0" t="n">
        <f aca="false">G7131*10^(INT(LOG(A7131)))</f>
        <v>790</v>
      </c>
      <c r="I7131" s="0" t="n">
        <f aca="false">A7131/10^INT(LOG(A7131))</f>
        <v>8.127</v>
      </c>
      <c r="J7131" s="0" t="n">
        <f aca="false">INT(B7131*LOG(I7131)+1)</f>
        <v>44</v>
      </c>
      <c r="K7131" s="0" t="n">
        <f aca="false">IF(B7131&lt;48,1.1^-((11-J7131)^2+8)-8^-((22-J7131)^2+1)+J7131,J7131)</f>
        <v>44</v>
      </c>
      <c r="L7131" s="0" t="n">
        <f aca="false">10^(K7131/B7131)</f>
        <v>8.25404185268018</v>
      </c>
      <c r="M7131" s="0" t="n">
        <f aca="false">ROUND(L7131,IF(B7131=96,2,1))</f>
        <v>8.3</v>
      </c>
      <c r="N7131" s="0" t="n">
        <f aca="false">M7131*10^(INT(LOG(A7131)))</f>
        <v>830</v>
      </c>
      <c r="O7131" s="1" t="n">
        <f aca="false">IF(A7131&lt;(H7131+N7131)/2,H7131,N7131)</f>
        <v>830</v>
      </c>
      <c r="P7131" s="2" t="n">
        <f aca="false">IF(A7131&lt;(ROUND(10^(IF(B7131&lt;48,1.1^-((11-INT(B7131*LOG(A7131/10^INT(LOG(A7131)))))^2+8)-8^-((22-INT(B7131*LOG(A7131/10^INT(LOG(A7131)))))^2+1)+INT(B7131*LOG(A7131/10^INT(LOG(A7131)))),INT(B7131*LOG(A7131/10^INT(LOG(A7131)))))/B7131),IF(B7131&gt;24,2,1))*10^(INT(LOG(A7131)))+ROUND(10^(IF(B7131&lt;48,1.1^-((11-INT(B7131*LOG(A7131/10^INT(LOG(A7131)))+1))^2+8)-8^-((22-INT(B7131*LOG(A7131/10^INT(LOG(A7131)))+1))^2+1)+INT(B7131*LOG(A7131/10^INT(LOG(A7131)))+1),INT(B7131*LOG(A7131/10^INT(LOG(A7131)))+1))/B7131),IF(B7131&gt;24,2,1))*10^(INT(LOG(A7131))))/2,ROUND(10^(IF(B7131&lt;48,1.1^-((11-INT(B7131*LOG(A7131/10^INT(LOG(A7131)))))^2+8)-8^-((22-INT(B7131*LOG(A7131/10^INT(LOG(A7131)))))^2+1)+INT(B7131*LOG(A7131/10^INT(LOG(A7131)))),INT(B7131*LOG(A7131/10^INT(LOG(A7131)))))/B7131),IF(B7131&gt;24,2,1))*10^(INT(LOG(A7131))),ROUND(10^(IF(B7131&lt;48,1.1^-((11-INT(B7131*LOG(A7131/10^INT(LOG(A7131)))+1))^2+8)-8^-((22-INT(B7131*LOG(A7131/10^INT(LOG(A7131)))+1))^2+1)+INT(B7131*LOG(A7131/10^INT(LOG(A7131)))+1),INT(B7131*LOG(A7131/10^INT(LOG(A7131)))+1))/B7131),IF(B7131&gt;24,2,1))*10^(INT(LOG(A7131))))</f>
        <v>825</v>
      </c>
    </row>
    <row r="7132" customFormat="false" ht="12.75" hidden="false" customHeight="false" outlineLevel="0" collapsed="false">
      <c r="A7132" s="10" t="n">
        <f aca="false">ROUND((A7131/10^INT(LOG(A7131))+0.001),3)*10^INT(LOG(A7131))</f>
        <v>812.8</v>
      </c>
      <c r="B7132" s="10" t="n">
        <f aca="false">$C$3</f>
        <v>48</v>
      </c>
      <c r="C7132" s="10" t="n">
        <f aca="false">A7132/10^INT(LOG(A7132))</f>
        <v>8.128</v>
      </c>
      <c r="D7132" s="0" t="n">
        <f aca="false">INT(B7132*LOG(C7132))</f>
        <v>43</v>
      </c>
      <c r="E7132" s="0" t="n">
        <f aca="false">IF(B7132&lt;48,1.1^-((11-D7132)^2+8)-8^-((22-D7132)^2+1)+D7132,D7132)</f>
        <v>43</v>
      </c>
      <c r="F7132" s="0" t="n">
        <f aca="false">10^(E7132/B7132)</f>
        <v>7.8674380765994</v>
      </c>
      <c r="G7132" s="0" t="n">
        <f aca="false">ROUND(F7132,IF(B7132=96,2,1))</f>
        <v>7.9</v>
      </c>
      <c r="H7132" s="0" t="n">
        <f aca="false">G7132*10^(INT(LOG(A7132)))</f>
        <v>790</v>
      </c>
      <c r="I7132" s="0" t="n">
        <f aca="false">A7132/10^INT(LOG(A7132))</f>
        <v>8.128</v>
      </c>
      <c r="J7132" s="0" t="n">
        <f aca="false">INT(B7132*LOG(I7132)+1)</f>
        <v>44</v>
      </c>
      <c r="K7132" s="0" t="n">
        <f aca="false">IF(B7132&lt;48,1.1^-((11-J7132)^2+8)-8^-((22-J7132)^2+1)+J7132,J7132)</f>
        <v>44</v>
      </c>
      <c r="L7132" s="0" t="n">
        <f aca="false">10^(K7132/B7132)</f>
        <v>8.25404185268018</v>
      </c>
      <c r="M7132" s="0" t="n">
        <f aca="false">ROUND(L7132,IF(B7132=96,2,1))</f>
        <v>8.3</v>
      </c>
      <c r="N7132" s="0" t="n">
        <f aca="false">M7132*10^(INT(LOG(A7132)))</f>
        <v>830</v>
      </c>
      <c r="O7132" s="1" t="n">
        <f aca="false">IF(A7132&lt;(H7132+N7132)/2,H7132,N7132)</f>
        <v>830</v>
      </c>
      <c r="P7132" s="2" t="n">
        <f aca="false">IF(A7132&lt;(ROUND(10^(IF(B7132&lt;48,1.1^-((11-INT(B7132*LOG(A7132/10^INT(LOG(A7132)))))^2+8)-8^-((22-INT(B7132*LOG(A7132/10^INT(LOG(A7132)))))^2+1)+INT(B7132*LOG(A7132/10^INT(LOG(A7132)))),INT(B7132*LOG(A7132/10^INT(LOG(A7132)))))/B7132),IF(B7132&gt;24,2,1))*10^(INT(LOG(A7132)))+ROUND(10^(IF(B7132&lt;48,1.1^-((11-INT(B7132*LOG(A7132/10^INT(LOG(A7132)))+1))^2+8)-8^-((22-INT(B7132*LOG(A7132/10^INT(LOG(A7132)))+1))^2+1)+INT(B7132*LOG(A7132/10^INT(LOG(A7132)))+1),INT(B7132*LOG(A7132/10^INT(LOG(A7132)))+1))/B7132),IF(B7132&gt;24,2,1))*10^(INT(LOG(A7132))))/2,ROUND(10^(IF(B7132&lt;48,1.1^-((11-INT(B7132*LOG(A7132/10^INT(LOG(A7132)))))^2+8)-8^-((22-INT(B7132*LOG(A7132/10^INT(LOG(A7132)))))^2+1)+INT(B7132*LOG(A7132/10^INT(LOG(A7132)))),INT(B7132*LOG(A7132/10^INT(LOG(A7132)))))/B7132),IF(B7132&gt;24,2,1))*10^(INT(LOG(A7132))),ROUND(10^(IF(B7132&lt;48,1.1^-((11-INT(B7132*LOG(A7132/10^INT(LOG(A7132)))+1))^2+8)-8^-((22-INT(B7132*LOG(A7132/10^INT(LOG(A7132)))+1))^2+1)+INT(B7132*LOG(A7132/10^INT(LOG(A7132)))+1),INT(B7132*LOG(A7132/10^INT(LOG(A7132)))+1))/B7132),IF(B7132&gt;24,2,1))*10^(INT(LOG(A7132))))</f>
        <v>825</v>
      </c>
    </row>
    <row r="7133" customFormat="false" ht="12.75" hidden="false" customHeight="false" outlineLevel="0" collapsed="false">
      <c r="A7133" s="10" t="n">
        <f aca="false">ROUND((A7132/10^INT(LOG(A7132))+0.001),3)*10^INT(LOG(A7132))</f>
        <v>812.9</v>
      </c>
      <c r="B7133" s="10" t="n">
        <f aca="false">$C$3</f>
        <v>48</v>
      </c>
      <c r="C7133" s="10" t="n">
        <f aca="false">A7133/10^INT(LOG(A7133))</f>
        <v>8.129</v>
      </c>
      <c r="D7133" s="0" t="n">
        <f aca="false">INT(B7133*LOG(C7133))</f>
        <v>43</v>
      </c>
      <c r="E7133" s="0" t="n">
        <f aca="false">IF(B7133&lt;48,1.1^-((11-D7133)^2+8)-8^-((22-D7133)^2+1)+D7133,D7133)</f>
        <v>43</v>
      </c>
      <c r="F7133" s="0" t="n">
        <f aca="false">10^(E7133/B7133)</f>
        <v>7.8674380765994</v>
      </c>
      <c r="G7133" s="0" t="n">
        <f aca="false">ROUND(F7133,IF(B7133=96,2,1))</f>
        <v>7.9</v>
      </c>
      <c r="H7133" s="0" t="n">
        <f aca="false">G7133*10^(INT(LOG(A7133)))</f>
        <v>790</v>
      </c>
      <c r="I7133" s="0" t="n">
        <f aca="false">A7133/10^INT(LOG(A7133))</f>
        <v>8.129</v>
      </c>
      <c r="J7133" s="0" t="n">
        <f aca="false">INT(B7133*LOG(I7133)+1)</f>
        <v>44</v>
      </c>
      <c r="K7133" s="0" t="n">
        <f aca="false">IF(B7133&lt;48,1.1^-((11-J7133)^2+8)-8^-((22-J7133)^2+1)+J7133,J7133)</f>
        <v>44</v>
      </c>
      <c r="L7133" s="0" t="n">
        <f aca="false">10^(K7133/B7133)</f>
        <v>8.25404185268018</v>
      </c>
      <c r="M7133" s="0" t="n">
        <f aca="false">ROUND(L7133,IF(B7133=96,2,1))</f>
        <v>8.3</v>
      </c>
      <c r="N7133" s="0" t="n">
        <f aca="false">M7133*10^(INT(LOG(A7133)))</f>
        <v>830</v>
      </c>
      <c r="O7133" s="1" t="n">
        <f aca="false">IF(A7133&lt;(H7133+N7133)/2,H7133,N7133)</f>
        <v>830</v>
      </c>
      <c r="P7133" s="2" t="n">
        <f aca="false">IF(A7133&lt;(ROUND(10^(IF(B7133&lt;48,1.1^-((11-INT(B7133*LOG(A7133/10^INT(LOG(A7133)))))^2+8)-8^-((22-INT(B7133*LOG(A7133/10^INT(LOG(A7133)))))^2+1)+INT(B7133*LOG(A7133/10^INT(LOG(A7133)))),INT(B7133*LOG(A7133/10^INT(LOG(A7133)))))/B7133),IF(B7133&gt;24,2,1))*10^(INT(LOG(A7133)))+ROUND(10^(IF(B7133&lt;48,1.1^-((11-INT(B7133*LOG(A7133/10^INT(LOG(A7133)))+1))^2+8)-8^-((22-INT(B7133*LOG(A7133/10^INT(LOG(A7133)))+1))^2+1)+INT(B7133*LOG(A7133/10^INT(LOG(A7133)))+1),INT(B7133*LOG(A7133/10^INT(LOG(A7133)))+1))/B7133),IF(B7133&gt;24,2,1))*10^(INT(LOG(A7133))))/2,ROUND(10^(IF(B7133&lt;48,1.1^-((11-INT(B7133*LOG(A7133/10^INT(LOG(A7133)))))^2+8)-8^-((22-INT(B7133*LOG(A7133/10^INT(LOG(A7133)))))^2+1)+INT(B7133*LOG(A7133/10^INT(LOG(A7133)))),INT(B7133*LOG(A7133/10^INT(LOG(A7133)))))/B7133),IF(B7133&gt;24,2,1))*10^(INT(LOG(A7133))),ROUND(10^(IF(B7133&lt;48,1.1^-((11-INT(B7133*LOG(A7133/10^INT(LOG(A7133)))+1))^2+8)-8^-((22-INT(B7133*LOG(A7133/10^INT(LOG(A7133)))+1))^2+1)+INT(B7133*LOG(A7133/10^INT(LOG(A7133)))+1),INT(B7133*LOG(A7133/10^INT(LOG(A7133)))+1))/B7133),IF(B7133&gt;24,2,1))*10^(INT(LOG(A7133))))</f>
        <v>825</v>
      </c>
    </row>
    <row r="7134" customFormat="false" ht="12.75" hidden="false" customHeight="false" outlineLevel="0" collapsed="false">
      <c r="A7134" s="10" t="n">
        <f aca="false">ROUND((A7133/10^INT(LOG(A7133))+0.001),3)*10^INT(LOG(A7133))</f>
        <v>813</v>
      </c>
      <c r="B7134" s="10" t="n">
        <f aca="false">$C$3</f>
        <v>48</v>
      </c>
      <c r="C7134" s="10" t="n">
        <f aca="false">A7134/10^INT(LOG(A7134))</f>
        <v>8.13</v>
      </c>
      <c r="D7134" s="0" t="n">
        <f aca="false">INT(B7134*LOG(C7134))</f>
        <v>43</v>
      </c>
      <c r="E7134" s="0" t="n">
        <f aca="false">IF(B7134&lt;48,1.1^-((11-D7134)^2+8)-8^-((22-D7134)^2+1)+D7134,D7134)</f>
        <v>43</v>
      </c>
      <c r="F7134" s="0" t="n">
        <f aca="false">10^(E7134/B7134)</f>
        <v>7.8674380765994</v>
      </c>
      <c r="G7134" s="0" t="n">
        <f aca="false">ROUND(F7134,IF(B7134=96,2,1))</f>
        <v>7.9</v>
      </c>
      <c r="H7134" s="0" t="n">
        <f aca="false">G7134*10^(INT(LOG(A7134)))</f>
        <v>790</v>
      </c>
      <c r="I7134" s="0" t="n">
        <f aca="false">A7134/10^INT(LOG(A7134))</f>
        <v>8.13</v>
      </c>
      <c r="J7134" s="0" t="n">
        <f aca="false">INT(B7134*LOG(I7134)+1)</f>
        <v>44</v>
      </c>
      <c r="K7134" s="0" t="n">
        <f aca="false">IF(B7134&lt;48,1.1^-((11-J7134)^2+8)-8^-((22-J7134)^2+1)+J7134,J7134)</f>
        <v>44</v>
      </c>
      <c r="L7134" s="0" t="n">
        <f aca="false">10^(K7134/B7134)</f>
        <v>8.25404185268018</v>
      </c>
      <c r="M7134" s="0" t="n">
        <f aca="false">ROUND(L7134,IF(B7134=96,2,1))</f>
        <v>8.3</v>
      </c>
      <c r="N7134" s="0" t="n">
        <f aca="false">M7134*10^(INT(LOG(A7134)))</f>
        <v>830</v>
      </c>
      <c r="O7134" s="1" t="n">
        <f aca="false">IF(A7134&lt;(H7134+N7134)/2,H7134,N7134)</f>
        <v>830</v>
      </c>
      <c r="P7134" s="2" t="n">
        <f aca="false">IF(A7134&lt;(ROUND(10^(IF(B7134&lt;48,1.1^-((11-INT(B7134*LOG(A7134/10^INT(LOG(A7134)))))^2+8)-8^-((22-INT(B7134*LOG(A7134/10^INT(LOG(A7134)))))^2+1)+INT(B7134*LOG(A7134/10^INT(LOG(A7134)))),INT(B7134*LOG(A7134/10^INT(LOG(A7134)))))/B7134),IF(B7134&gt;24,2,1))*10^(INT(LOG(A7134)))+ROUND(10^(IF(B7134&lt;48,1.1^-((11-INT(B7134*LOG(A7134/10^INT(LOG(A7134)))+1))^2+8)-8^-((22-INT(B7134*LOG(A7134/10^INT(LOG(A7134)))+1))^2+1)+INT(B7134*LOG(A7134/10^INT(LOG(A7134)))+1),INT(B7134*LOG(A7134/10^INT(LOG(A7134)))+1))/B7134),IF(B7134&gt;24,2,1))*10^(INT(LOG(A7134))))/2,ROUND(10^(IF(B7134&lt;48,1.1^-((11-INT(B7134*LOG(A7134/10^INT(LOG(A7134)))))^2+8)-8^-((22-INT(B7134*LOG(A7134/10^INT(LOG(A7134)))))^2+1)+INT(B7134*LOG(A7134/10^INT(LOG(A7134)))),INT(B7134*LOG(A7134/10^INT(LOG(A7134)))))/B7134),IF(B7134&gt;24,2,1))*10^(INT(LOG(A7134))),ROUND(10^(IF(B7134&lt;48,1.1^-((11-INT(B7134*LOG(A7134/10^INT(LOG(A7134)))+1))^2+8)-8^-((22-INT(B7134*LOG(A7134/10^INT(LOG(A7134)))+1))^2+1)+INT(B7134*LOG(A7134/10^INT(LOG(A7134)))+1),INT(B7134*LOG(A7134/10^INT(LOG(A7134)))+1))/B7134),IF(B7134&gt;24,2,1))*10^(INT(LOG(A7134))))</f>
        <v>825</v>
      </c>
    </row>
    <row r="7135" customFormat="false" ht="12.75" hidden="false" customHeight="false" outlineLevel="0" collapsed="false">
      <c r="A7135" s="10" t="n">
        <f aca="false">ROUND((A7134/10^INT(LOG(A7134))+0.001),3)*10^INT(LOG(A7134))</f>
        <v>813.1</v>
      </c>
      <c r="B7135" s="10" t="n">
        <f aca="false">$C$3</f>
        <v>48</v>
      </c>
      <c r="C7135" s="10" t="n">
        <f aca="false">A7135/10^INT(LOG(A7135))</f>
        <v>8.131</v>
      </c>
      <c r="D7135" s="0" t="n">
        <f aca="false">INT(B7135*LOG(C7135))</f>
        <v>43</v>
      </c>
      <c r="E7135" s="0" t="n">
        <f aca="false">IF(B7135&lt;48,1.1^-((11-D7135)^2+8)-8^-((22-D7135)^2+1)+D7135,D7135)</f>
        <v>43</v>
      </c>
      <c r="F7135" s="0" t="n">
        <f aca="false">10^(E7135/B7135)</f>
        <v>7.8674380765994</v>
      </c>
      <c r="G7135" s="0" t="n">
        <f aca="false">ROUND(F7135,IF(B7135=96,2,1))</f>
        <v>7.9</v>
      </c>
      <c r="H7135" s="0" t="n">
        <f aca="false">G7135*10^(INT(LOG(A7135)))</f>
        <v>790</v>
      </c>
      <c r="I7135" s="0" t="n">
        <f aca="false">A7135/10^INT(LOG(A7135))</f>
        <v>8.131</v>
      </c>
      <c r="J7135" s="0" t="n">
        <f aca="false">INT(B7135*LOG(I7135)+1)</f>
        <v>44</v>
      </c>
      <c r="K7135" s="0" t="n">
        <f aca="false">IF(B7135&lt;48,1.1^-((11-J7135)^2+8)-8^-((22-J7135)^2+1)+J7135,J7135)</f>
        <v>44</v>
      </c>
      <c r="L7135" s="0" t="n">
        <f aca="false">10^(K7135/B7135)</f>
        <v>8.25404185268018</v>
      </c>
      <c r="M7135" s="0" t="n">
        <f aca="false">ROUND(L7135,IF(B7135=96,2,1))</f>
        <v>8.3</v>
      </c>
      <c r="N7135" s="0" t="n">
        <f aca="false">M7135*10^(INT(LOG(A7135)))</f>
        <v>830</v>
      </c>
      <c r="O7135" s="1" t="n">
        <f aca="false">IF(A7135&lt;(H7135+N7135)/2,H7135,N7135)</f>
        <v>830</v>
      </c>
      <c r="P7135" s="2" t="n">
        <f aca="false">IF(A7135&lt;(ROUND(10^(IF(B7135&lt;48,1.1^-((11-INT(B7135*LOG(A7135/10^INT(LOG(A7135)))))^2+8)-8^-((22-INT(B7135*LOG(A7135/10^INT(LOG(A7135)))))^2+1)+INT(B7135*LOG(A7135/10^INT(LOG(A7135)))),INT(B7135*LOG(A7135/10^INT(LOG(A7135)))))/B7135),IF(B7135&gt;24,2,1))*10^(INT(LOG(A7135)))+ROUND(10^(IF(B7135&lt;48,1.1^-((11-INT(B7135*LOG(A7135/10^INT(LOG(A7135)))+1))^2+8)-8^-((22-INT(B7135*LOG(A7135/10^INT(LOG(A7135)))+1))^2+1)+INT(B7135*LOG(A7135/10^INT(LOG(A7135)))+1),INT(B7135*LOG(A7135/10^INT(LOG(A7135)))+1))/B7135),IF(B7135&gt;24,2,1))*10^(INT(LOG(A7135))))/2,ROUND(10^(IF(B7135&lt;48,1.1^-((11-INT(B7135*LOG(A7135/10^INT(LOG(A7135)))))^2+8)-8^-((22-INT(B7135*LOG(A7135/10^INT(LOG(A7135)))))^2+1)+INT(B7135*LOG(A7135/10^INT(LOG(A7135)))),INT(B7135*LOG(A7135/10^INT(LOG(A7135)))))/B7135),IF(B7135&gt;24,2,1))*10^(INT(LOG(A7135))),ROUND(10^(IF(B7135&lt;48,1.1^-((11-INT(B7135*LOG(A7135/10^INT(LOG(A7135)))+1))^2+8)-8^-((22-INT(B7135*LOG(A7135/10^INT(LOG(A7135)))+1))^2+1)+INT(B7135*LOG(A7135/10^INT(LOG(A7135)))+1),INT(B7135*LOG(A7135/10^INT(LOG(A7135)))+1))/B7135),IF(B7135&gt;24,2,1))*10^(INT(LOG(A7135))))</f>
        <v>825</v>
      </c>
    </row>
    <row r="7136" customFormat="false" ht="12.75" hidden="false" customHeight="false" outlineLevel="0" collapsed="false">
      <c r="A7136" s="10" t="n">
        <f aca="false">ROUND((A7135/10^INT(LOG(A7135))+0.001),3)*10^INT(LOG(A7135))</f>
        <v>813.2</v>
      </c>
      <c r="B7136" s="10" t="n">
        <f aca="false">$C$3</f>
        <v>48</v>
      </c>
      <c r="C7136" s="10" t="n">
        <f aca="false">A7136/10^INT(LOG(A7136))</f>
        <v>8.132</v>
      </c>
      <c r="D7136" s="0" t="n">
        <f aca="false">INT(B7136*LOG(C7136))</f>
        <v>43</v>
      </c>
      <c r="E7136" s="0" t="n">
        <f aca="false">IF(B7136&lt;48,1.1^-((11-D7136)^2+8)-8^-((22-D7136)^2+1)+D7136,D7136)</f>
        <v>43</v>
      </c>
      <c r="F7136" s="0" t="n">
        <f aca="false">10^(E7136/B7136)</f>
        <v>7.8674380765994</v>
      </c>
      <c r="G7136" s="0" t="n">
        <f aca="false">ROUND(F7136,IF(B7136=96,2,1))</f>
        <v>7.9</v>
      </c>
      <c r="H7136" s="0" t="n">
        <f aca="false">G7136*10^(INT(LOG(A7136)))</f>
        <v>790</v>
      </c>
      <c r="I7136" s="0" t="n">
        <f aca="false">A7136/10^INT(LOG(A7136))</f>
        <v>8.132</v>
      </c>
      <c r="J7136" s="0" t="n">
        <f aca="false">INT(B7136*LOG(I7136)+1)</f>
        <v>44</v>
      </c>
      <c r="K7136" s="0" t="n">
        <f aca="false">IF(B7136&lt;48,1.1^-((11-J7136)^2+8)-8^-((22-J7136)^2+1)+J7136,J7136)</f>
        <v>44</v>
      </c>
      <c r="L7136" s="0" t="n">
        <f aca="false">10^(K7136/B7136)</f>
        <v>8.25404185268018</v>
      </c>
      <c r="M7136" s="0" t="n">
        <f aca="false">ROUND(L7136,IF(B7136=96,2,1))</f>
        <v>8.3</v>
      </c>
      <c r="N7136" s="0" t="n">
        <f aca="false">M7136*10^(INT(LOG(A7136)))</f>
        <v>830</v>
      </c>
      <c r="O7136" s="1" t="n">
        <f aca="false">IF(A7136&lt;(H7136+N7136)/2,H7136,N7136)</f>
        <v>830</v>
      </c>
      <c r="P7136" s="2" t="n">
        <f aca="false">IF(A7136&lt;(ROUND(10^(IF(B7136&lt;48,1.1^-((11-INT(B7136*LOG(A7136/10^INT(LOG(A7136)))))^2+8)-8^-((22-INT(B7136*LOG(A7136/10^INT(LOG(A7136)))))^2+1)+INT(B7136*LOG(A7136/10^INT(LOG(A7136)))),INT(B7136*LOG(A7136/10^INT(LOG(A7136)))))/B7136),IF(B7136&gt;24,2,1))*10^(INT(LOG(A7136)))+ROUND(10^(IF(B7136&lt;48,1.1^-((11-INT(B7136*LOG(A7136/10^INT(LOG(A7136)))+1))^2+8)-8^-((22-INT(B7136*LOG(A7136/10^INT(LOG(A7136)))+1))^2+1)+INT(B7136*LOG(A7136/10^INT(LOG(A7136)))+1),INT(B7136*LOG(A7136/10^INT(LOG(A7136)))+1))/B7136),IF(B7136&gt;24,2,1))*10^(INT(LOG(A7136))))/2,ROUND(10^(IF(B7136&lt;48,1.1^-((11-INT(B7136*LOG(A7136/10^INT(LOG(A7136)))))^2+8)-8^-((22-INT(B7136*LOG(A7136/10^INT(LOG(A7136)))))^2+1)+INT(B7136*LOG(A7136/10^INT(LOG(A7136)))),INT(B7136*LOG(A7136/10^INT(LOG(A7136)))))/B7136),IF(B7136&gt;24,2,1))*10^(INT(LOG(A7136))),ROUND(10^(IF(B7136&lt;48,1.1^-((11-INT(B7136*LOG(A7136/10^INT(LOG(A7136)))+1))^2+8)-8^-((22-INT(B7136*LOG(A7136/10^INT(LOG(A7136)))+1))^2+1)+INT(B7136*LOG(A7136/10^INT(LOG(A7136)))+1),INT(B7136*LOG(A7136/10^INT(LOG(A7136)))+1))/B7136),IF(B7136&gt;24,2,1))*10^(INT(LOG(A7136))))</f>
        <v>825</v>
      </c>
    </row>
    <row r="7137" customFormat="false" ht="12.75" hidden="false" customHeight="false" outlineLevel="0" collapsed="false">
      <c r="A7137" s="10" t="n">
        <f aca="false">ROUND((A7136/10^INT(LOG(A7136))+0.001),3)*10^INT(LOG(A7136))</f>
        <v>813.3</v>
      </c>
      <c r="B7137" s="10" t="n">
        <f aca="false">$C$3</f>
        <v>48</v>
      </c>
      <c r="C7137" s="10" t="n">
        <f aca="false">A7137/10^INT(LOG(A7137))</f>
        <v>8.133</v>
      </c>
      <c r="D7137" s="0" t="n">
        <f aca="false">INT(B7137*LOG(C7137))</f>
        <v>43</v>
      </c>
      <c r="E7137" s="0" t="n">
        <f aca="false">IF(B7137&lt;48,1.1^-((11-D7137)^2+8)-8^-((22-D7137)^2+1)+D7137,D7137)</f>
        <v>43</v>
      </c>
      <c r="F7137" s="0" t="n">
        <f aca="false">10^(E7137/B7137)</f>
        <v>7.8674380765994</v>
      </c>
      <c r="G7137" s="0" t="n">
        <f aca="false">ROUND(F7137,IF(B7137=96,2,1))</f>
        <v>7.9</v>
      </c>
      <c r="H7137" s="0" t="n">
        <f aca="false">G7137*10^(INT(LOG(A7137)))</f>
        <v>790</v>
      </c>
      <c r="I7137" s="0" t="n">
        <f aca="false">A7137/10^INT(LOG(A7137))</f>
        <v>8.133</v>
      </c>
      <c r="J7137" s="0" t="n">
        <f aca="false">INT(B7137*LOG(I7137)+1)</f>
        <v>44</v>
      </c>
      <c r="K7137" s="0" t="n">
        <f aca="false">IF(B7137&lt;48,1.1^-((11-J7137)^2+8)-8^-((22-J7137)^2+1)+J7137,J7137)</f>
        <v>44</v>
      </c>
      <c r="L7137" s="0" t="n">
        <f aca="false">10^(K7137/B7137)</f>
        <v>8.25404185268018</v>
      </c>
      <c r="M7137" s="0" t="n">
        <f aca="false">ROUND(L7137,IF(B7137=96,2,1))</f>
        <v>8.3</v>
      </c>
      <c r="N7137" s="0" t="n">
        <f aca="false">M7137*10^(INT(LOG(A7137)))</f>
        <v>830</v>
      </c>
      <c r="O7137" s="1" t="n">
        <f aca="false">IF(A7137&lt;(H7137+N7137)/2,H7137,N7137)</f>
        <v>830</v>
      </c>
      <c r="P7137" s="2" t="n">
        <f aca="false">IF(A7137&lt;(ROUND(10^(IF(B7137&lt;48,1.1^-((11-INT(B7137*LOG(A7137/10^INT(LOG(A7137)))))^2+8)-8^-((22-INT(B7137*LOG(A7137/10^INT(LOG(A7137)))))^2+1)+INT(B7137*LOG(A7137/10^INT(LOG(A7137)))),INT(B7137*LOG(A7137/10^INT(LOG(A7137)))))/B7137),IF(B7137&gt;24,2,1))*10^(INT(LOG(A7137)))+ROUND(10^(IF(B7137&lt;48,1.1^-((11-INT(B7137*LOG(A7137/10^INT(LOG(A7137)))+1))^2+8)-8^-((22-INT(B7137*LOG(A7137/10^INT(LOG(A7137)))+1))^2+1)+INT(B7137*LOG(A7137/10^INT(LOG(A7137)))+1),INT(B7137*LOG(A7137/10^INT(LOG(A7137)))+1))/B7137),IF(B7137&gt;24,2,1))*10^(INT(LOG(A7137))))/2,ROUND(10^(IF(B7137&lt;48,1.1^-((11-INT(B7137*LOG(A7137/10^INT(LOG(A7137)))))^2+8)-8^-((22-INT(B7137*LOG(A7137/10^INT(LOG(A7137)))))^2+1)+INT(B7137*LOG(A7137/10^INT(LOG(A7137)))),INT(B7137*LOG(A7137/10^INT(LOG(A7137)))))/B7137),IF(B7137&gt;24,2,1))*10^(INT(LOG(A7137))),ROUND(10^(IF(B7137&lt;48,1.1^-((11-INT(B7137*LOG(A7137/10^INT(LOG(A7137)))+1))^2+8)-8^-((22-INT(B7137*LOG(A7137/10^INT(LOG(A7137)))+1))^2+1)+INT(B7137*LOG(A7137/10^INT(LOG(A7137)))+1),INT(B7137*LOG(A7137/10^INT(LOG(A7137)))+1))/B7137),IF(B7137&gt;24,2,1))*10^(INT(LOG(A7137))))</f>
        <v>825</v>
      </c>
    </row>
    <row r="7138" customFormat="false" ht="12.75" hidden="false" customHeight="false" outlineLevel="0" collapsed="false">
      <c r="A7138" s="10" t="n">
        <f aca="false">ROUND((A7137/10^INT(LOG(A7137))+0.001),3)*10^INT(LOG(A7137))</f>
        <v>813.4</v>
      </c>
      <c r="B7138" s="10" t="n">
        <f aca="false">$C$3</f>
        <v>48</v>
      </c>
      <c r="C7138" s="10" t="n">
        <f aca="false">A7138/10^INT(LOG(A7138))</f>
        <v>8.134</v>
      </c>
      <c r="D7138" s="0" t="n">
        <f aca="false">INT(B7138*LOG(C7138))</f>
        <v>43</v>
      </c>
      <c r="E7138" s="0" t="n">
        <f aca="false">IF(B7138&lt;48,1.1^-((11-D7138)^2+8)-8^-((22-D7138)^2+1)+D7138,D7138)</f>
        <v>43</v>
      </c>
      <c r="F7138" s="0" t="n">
        <f aca="false">10^(E7138/B7138)</f>
        <v>7.8674380765994</v>
      </c>
      <c r="G7138" s="0" t="n">
        <f aca="false">ROUND(F7138,IF(B7138=96,2,1))</f>
        <v>7.9</v>
      </c>
      <c r="H7138" s="0" t="n">
        <f aca="false">G7138*10^(INT(LOG(A7138)))</f>
        <v>790</v>
      </c>
      <c r="I7138" s="0" t="n">
        <f aca="false">A7138/10^INT(LOG(A7138))</f>
        <v>8.134</v>
      </c>
      <c r="J7138" s="0" t="n">
        <f aca="false">INT(B7138*LOG(I7138)+1)</f>
        <v>44</v>
      </c>
      <c r="K7138" s="0" t="n">
        <f aca="false">IF(B7138&lt;48,1.1^-((11-J7138)^2+8)-8^-((22-J7138)^2+1)+J7138,J7138)</f>
        <v>44</v>
      </c>
      <c r="L7138" s="0" t="n">
        <f aca="false">10^(K7138/B7138)</f>
        <v>8.25404185268018</v>
      </c>
      <c r="M7138" s="0" t="n">
        <f aca="false">ROUND(L7138,IF(B7138=96,2,1))</f>
        <v>8.3</v>
      </c>
      <c r="N7138" s="0" t="n">
        <f aca="false">M7138*10^(INT(LOG(A7138)))</f>
        <v>830</v>
      </c>
      <c r="O7138" s="1" t="n">
        <f aca="false">IF(A7138&lt;(H7138+N7138)/2,H7138,N7138)</f>
        <v>830</v>
      </c>
      <c r="P7138" s="2" t="n">
        <f aca="false">IF(A7138&lt;(ROUND(10^(IF(B7138&lt;48,1.1^-((11-INT(B7138*LOG(A7138/10^INT(LOG(A7138)))))^2+8)-8^-((22-INT(B7138*LOG(A7138/10^INT(LOG(A7138)))))^2+1)+INT(B7138*LOG(A7138/10^INT(LOG(A7138)))),INT(B7138*LOG(A7138/10^INT(LOG(A7138)))))/B7138),IF(B7138&gt;24,2,1))*10^(INT(LOG(A7138)))+ROUND(10^(IF(B7138&lt;48,1.1^-((11-INT(B7138*LOG(A7138/10^INT(LOG(A7138)))+1))^2+8)-8^-((22-INT(B7138*LOG(A7138/10^INT(LOG(A7138)))+1))^2+1)+INT(B7138*LOG(A7138/10^INT(LOG(A7138)))+1),INT(B7138*LOG(A7138/10^INT(LOG(A7138)))+1))/B7138),IF(B7138&gt;24,2,1))*10^(INT(LOG(A7138))))/2,ROUND(10^(IF(B7138&lt;48,1.1^-((11-INT(B7138*LOG(A7138/10^INT(LOG(A7138)))))^2+8)-8^-((22-INT(B7138*LOG(A7138/10^INT(LOG(A7138)))))^2+1)+INT(B7138*LOG(A7138/10^INT(LOG(A7138)))),INT(B7138*LOG(A7138/10^INT(LOG(A7138)))))/B7138),IF(B7138&gt;24,2,1))*10^(INT(LOG(A7138))),ROUND(10^(IF(B7138&lt;48,1.1^-((11-INT(B7138*LOG(A7138/10^INT(LOG(A7138)))+1))^2+8)-8^-((22-INT(B7138*LOG(A7138/10^INT(LOG(A7138)))+1))^2+1)+INT(B7138*LOG(A7138/10^INT(LOG(A7138)))+1),INT(B7138*LOG(A7138/10^INT(LOG(A7138)))+1))/B7138),IF(B7138&gt;24,2,1))*10^(INT(LOG(A7138))))</f>
        <v>825</v>
      </c>
    </row>
    <row r="7139" customFormat="false" ht="12.75" hidden="false" customHeight="false" outlineLevel="0" collapsed="false">
      <c r="A7139" s="10" t="n">
        <f aca="false">ROUND((A7138/10^INT(LOG(A7138))+0.001),3)*10^INT(LOG(A7138))</f>
        <v>813.5</v>
      </c>
      <c r="B7139" s="10" t="n">
        <f aca="false">$C$3</f>
        <v>48</v>
      </c>
      <c r="C7139" s="10" t="n">
        <f aca="false">A7139/10^INT(LOG(A7139))</f>
        <v>8.135</v>
      </c>
      <c r="D7139" s="0" t="n">
        <f aca="false">INT(B7139*LOG(C7139))</f>
        <v>43</v>
      </c>
      <c r="E7139" s="0" t="n">
        <f aca="false">IF(B7139&lt;48,1.1^-((11-D7139)^2+8)-8^-((22-D7139)^2+1)+D7139,D7139)</f>
        <v>43</v>
      </c>
      <c r="F7139" s="0" t="n">
        <f aca="false">10^(E7139/B7139)</f>
        <v>7.8674380765994</v>
      </c>
      <c r="G7139" s="0" t="n">
        <f aca="false">ROUND(F7139,IF(B7139=96,2,1))</f>
        <v>7.9</v>
      </c>
      <c r="H7139" s="0" t="n">
        <f aca="false">G7139*10^(INT(LOG(A7139)))</f>
        <v>790</v>
      </c>
      <c r="I7139" s="0" t="n">
        <f aca="false">A7139/10^INT(LOG(A7139))</f>
        <v>8.135</v>
      </c>
      <c r="J7139" s="0" t="n">
        <f aca="false">INT(B7139*LOG(I7139)+1)</f>
        <v>44</v>
      </c>
      <c r="K7139" s="0" t="n">
        <f aca="false">IF(B7139&lt;48,1.1^-((11-J7139)^2+8)-8^-((22-J7139)^2+1)+J7139,J7139)</f>
        <v>44</v>
      </c>
      <c r="L7139" s="0" t="n">
        <f aca="false">10^(K7139/B7139)</f>
        <v>8.25404185268018</v>
      </c>
      <c r="M7139" s="0" t="n">
        <f aca="false">ROUND(L7139,IF(B7139=96,2,1))</f>
        <v>8.3</v>
      </c>
      <c r="N7139" s="0" t="n">
        <f aca="false">M7139*10^(INT(LOG(A7139)))</f>
        <v>830</v>
      </c>
      <c r="O7139" s="1" t="n">
        <f aca="false">IF(A7139&lt;(H7139+N7139)/2,H7139,N7139)</f>
        <v>830</v>
      </c>
      <c r="P7139" s="2" t="n">
        <f aca="false">IF(A7139&lt;(ROUND(10^(IF(B7139&lt;48,1.1^-((11-INT(B7139*LOG(A7139/10^INT(LOG(A7139)))))^2+8)-8^-((22-INT(B7139*LOG(A7139/10^INT(LOG(A7139)))))^2+1)+INT(B7139*LOG(A7139/10^INT(LOG(A7139)))),INT(B7139*LOG(A7139/10^INT(LOG(A7139)))))/B7139),IF(B7139&gt;24,2,1))*10^(INT(LOG(A7139)))+ROUND(10^(IF(B7139&lt;48,1.1^-((11-INT(B7139*LOG(A7139/10^INT(LOG(A7139)))+1))^2+8)-8^-((22-INT(B7139*LOG(A7139/10^INT(LOG(A7139)))+1))^2+1)+INT(B7139*LOG(A7139/10^INT(LOG(A7139)))+1),INT(B7139*LOG(A7139/10^INT(LOG(A7139)))+1))/B7139),IF(B7139&gt;24,2,1))*10^(INT(LOG(A7139))))/2,ROUND(10^(IF(B7139&lt;48,1.1^-((11-INT(B7139*LOG(A7139/10^INT(LOG(A7139)))))^2+8)-8^-((22-INT(B7139*LOG(A7139/10^INT(LOG(A7139)))))^2+1)+INT(B7139*LOG(A7139/10^INT(LOG(A7139)))),INT(B7139*LOG(A7139/10^INT(LOG(A7139)))))/B7139),IF(B7139&gt;24,2,1))*10^(INT(LOG(A7139))),ROUND(10^(IF(B7139&lt;48,1.1^-((11-INT(B7139*LOG(A7139/10^INT(LOG(A7139)))+1))^2+8)-8^-((22-INT(B7139*LOG(A7139/10^INT(LOG(A7139)))+1))^2+1)+INT(B7139*LOG(A7139/10^INT(LOG(A7139)))+1),INT(B7139*LOG(A7139/10^INT(LOG(A7139)))+1))/B7139),IF(B7139&gt;24,2,1))*10^(INT(LOG(A7139))))</f>
        <v>825</v>
      </c>
    </row>
    <row r="7140" customFormat="false" ht="12.75" hidden="false" customHeight="false" outlineLevel="0" collapsed="false">
      <c r="A7140" s="10" t="n">
        <f aca="false">ROUND((A7139/10^INT(LOG(A7139))+0.001),3)*10^INT(LOG(A7139))</f>
        <v>813.6</v>
      </c>
      <c r="B7140" s="10" t="n">
        <f aca="false">$C$3</f>
        <v>48</v>
      </c>
      <c r="C7140" s="10" t="n">
        <f aca="false">A7140/10^INT(LOG(A7140))</f>
        <v>8.136</v>
      </c>
      <c r="D7140" s="0" t="n">
        <f aca="false">INT(B7140*LOG(C7140))</f>
        <v>43</v>
      </c>
      <c r="E7140" s="0" t="n">
        <f aca="false">IF(B7140&lt;48,1.1^-((11-D7140)^2+8)-8^-((22-D7140)^2+1)+D7140,D7140)</f>
        <v>43</v>
      </c>
      <c r="F7140" s="0" t="n">
        <f aca="false">10^(E7140/B7140)</f>
        <v>7.8674380765994</v>
      </c>
      <c r="G7140" s="0" t="n">
        <f aca="false">ROUND(F7140,IF(B7140=96,2,1))</f>
        <v>7.9</v>
      </c>
      <c r="H7140" s="0" t="n">
        <f aca="false">G7140*10^(INT(LOG(A7140)))</f>
        <v>790</v>
      </c>
      <c r="I7140" s="0" t="n">
        <f aca="false">A7140/10^INT(LOG(A7140))</f>
        <v>8.136</v>
      </c>
      <c r="J7140" s="0" t="n">
        <f aca="false">INT(B7140*LOG(I7140)+1)</f>
        <v>44</v>
      </c>
      <c r="K7140" s="0" t="n">
        <f aca="false">IF(B7140&lt;48,1.1^-((11-J7140)^2+8)-8^-((22-J7140)^2+1)+J7140,J7140)</f>
        <v>44</v>
      </c>
      <c r="L7140" s="0" t="n">
        <f aca="false">10^(K7140/B7140)</f>
        <v>8.25404185268018</v>
      </c>
      <c r="M7140" s="0" t="n">
        <f aca="false">ROUND(L7140,IF(B7140=96,2,1))</f>
        <v>8.3</v>
      </c>
      <c r="N7140" s="0" t="n">
        <f aca="false">M7140*10^(INT(LOG(A7140)))</f>
        <v>830</v>
      </c>
      <c r="O7140" s="1" t="n">
        <f aca="false">IF(A7140&lt;(H7140+N7140)/2,H7140,N7140)</f>
        <v>830</v>
      </c>
      <c r="P7140" s="2" t="n">
        <f aca="false">IF(A7140&lt;(ROUND(10^(IF(B7140&lt;48,1.1^-((11-INT(B7140*LOG(A7140/10^INT(LOG(A7140)))))^2+8)-8^-((22-INT(B7140*LOG(A7140/10^INT(LOG(A7140)))))^2+1)+INT(B7140*LOG(A7140/10^INT(LOG(A7140)))),INT(B7140*LOG(A7140/10^INT(LOG(A7140)))))/B7140),IF(B7140&gt;24,2,1))*10^(INT(LOG(A7140)))+ROUND(10^(IF(B7140&lt;48,1.1^-((11-INT(B7140*LOG(A7140/10^INT(LOG(A7140)))+1))^2+8)-8^-((22-INT(B7140*LOG(A7140/10^INT(LOG(A7140)))+1))^2+1)+INT(B7140*LOG(A7140/10^INT(LOG(A7140)))+1),INT(B7140*LOG(A7140/10^INT(LOG(A7140)))+1))/B7140),IF(B7140&gt;24,2,1))*10^(INT(LOG(A7140))))/2,ROUND(10^(IF(B7140&lt;48,1.1^-((11-INT(B7140*LOG(A7140/10^INT(LOG(A7140)))))^2+8)-8^-((22-INT(B7140*LOG(A7140/10^INT(LOG(A7140)))))^2+1)+INT(B7140*LOG(A7140/10^INT(LOG(A7140)))),INT(B7140*LOG(A7140/10^INT(LOG(A7140)))))/B7140),IF(B7140&gt;24,2,1))*10^(INT(LOG(A7140))),ROUND(10^(IF(B7140&lt;48,1.1^-((11-INT(B7140*LOG(A7140/10^INT(LOG(A7140)))+1))^2+8)-8^-((22-INT(B7140*LOG(A7140/10^INT(LOG(A7140)))+1))^2+1)+INT(B7140*LOG(A7140/10^INT(LOG(A7140)))+1),INT(B7140*LOG(A7140/10^INT(LOG(A7140)))+1))/B7140),IF(B7140&gt;24,2,1))*10^(INT(LOG(A7140))))</f>
        <v>825</v>
      </c>
    </row>
    <row r="7141" customFormat="false" ht="12.75" hidden="false" customHeight="false" outlineLevel="0" collapsed="false">
      <c r="A7141" s="10" t="n">
        <f aca="false">ROUND((A7140/10^INT(LOG(A7140))+0.001),3)*10^INT(LOG(A7140))</f>
        <v>813.7</v>
      </c>
      <c r="B7141" s="10" t="n">
        <f aca="false">$C$3</f>
        <v>48</v>
      </c>
      <c r="C7141" s="10" t="n">
        <f aca="false">A7141/10^INT(LOG(A7141))</f>
        <v>8.137</v>
      </c>
      <c r="D7141" s="0" t="n">
        <f aca="false">INT(B7141*LOG(C7141))</f>
        <v>43</v>
      </c>
      <c r="E7141" s="0" t="n">
        <f aca="false">IF(B7141&lt;48,1.1^-((11-D7141)^2+8)-8^-((22-D7141)^2+1)+D7141,D7141)</f>
        <v>43</v>
      </c>
      <c r="F7141" s="0" t="n">
        <f aca="false">10^(E7141/B7141)</f>
        <v>7.8674380765994</v>
      </c>
      <c r="G7141" s="0" t="n">
        <f aca="false">ROUND(F7141,IF(B7141=96,2,1))</f>
        <v>7.9</v>
      </c>
      <c r="H7141" s="0" t="n">
        <f aca="false">G7141*10^(INT(LOG(A7141)))</f>
        <v>790</v>
      </c>
      <c r="I7141" s="0" t="n">
        <f aca="false">A7141/10^INT(LOG(A7141))</f>
        <v>8.137</v>
      </c>
      <c r="J7141" s="0" t="n">
        <f aca="false">INT(B7141*LOG(I7141)+1)</f>
        <v>44</v>
      </c>
      <c r="K7141" s="0" t="n">
        <f aca="false">IF(B7141&lt;48,1.1^-((11-J7141)^2+8)-8^-((22-J7141)^2+1)+J7141,J7141)</f>
        <v>44</v>
      </c>
      <c r="L7141" s="0" t="n">
        <f aca="false">10^(K7141/B7141)</f>
        <v>8.25404185268018</v>
      </c>
      <c r="M7141" s="0" t="n">
        <f aca="false">ROUND(L7141,IF(B7141=96,2,1))</f>
        <v>8.3</v>
      </c>
      <c r="N7141" s="0" t="n">
        <f aca="false">M7141*10^(INT(LOG(A7141)))</f>
        <v>830</v>
      </c>
      <c r="O7141" s="1" t="n">
        <f aca="false">IF(A7141&lt;(H7141+N7141)/2,H7141,N7141)</f>
        <v>830</v>
      </c>
      <c r="P7141" s="2" t="n">
        <f aca="false">IF(A7141&lt;(ROUND(10^(IF(B7141&lt;48,1.1^-((11-INT(B7141*LOG(A7141/10^INT(LOG(A7141)))))^2+8)-8^-((22-INT(B7141*LOG(A7141/10^INT(LOG(A7141)))))^2+1)+INT(B7141*LOG(A7141/10^INT(LOG(A7141)))),INT(B7141*LOG(A7141/10^INT(LOG(A7141)))))/B7141),IF(B7141&gt;24,2,1))*10^(INT(LOG(A7141)))+ROUND(10^(IF(B7141&lt;48,1.1^-((11-INT(B7141*LOG(A7141/10^INT(LOG(A7141)))+1))^2+8)-8^-((22-INT(B7141*LOG(A7141/10^INT(LOG(A7141)))+1))^2+1)+INT(B7141*LOG(A7141/10^INT(LOG(A7141)))+1),INT(B7141*LOG(A7141/10^INT(LOG(A7141)))+1))/B7141),IF(B7141&gt;24,2,1))*10^(INT(LOG(A7141))))/2,ROUND(10^(IF(B7141&lt;48,1.1^-((11-INT(B7141*LOG(A7141/10^INT(LOG(A7141)))))^2+8)-8^-((22-INT(B7141*LOG(A7141/10^INT(LOG(A7141)))))^2+1)+INT(B7141*LOG(A7141/10^INT(LOG(A7141)))),INT(B7141*LOG(A7141/10^INT(LOG(A7141)))))/B7141),IF(B7141&gt;24,2,1))*10^(INT(LOG(A7141))),ROUND(10^(IF(B7141&lt;48,1.1^-((11-INT(B7141*LOG(A7141/10^INT(LOG(A7141)))+1))^2+8)-8^-((22-INT(B7141*LOG(A7141/10^INT(LOG(A7141)))+1))^2+1)+INT(B7141*LOG(A7141/10^INT(LOG(A7141)))+1),INT(B7141*LOG(A7141/10^INT(LOG(A7141)))+1))/B7141),IF(B7141&gt;24,2,1))*10^(INT(LOG(A7141))))</f>
        <v>825</v>
      </c>
    </row>
    <row r="7142" customFormat="false" ht="12.75" hidden="false" customHeight="false" outlineLevel="0" collapsed="false">
      <c r="A7142" s="10" t="n">
        <f aca="false">ROUND((A7141/10^INT(LOG(A7141))+0.001),3)*10^INT(LOG(A7141))</f>
        <v>813.8</v>
      </c>
      <c r="B7142" s="10" t="n">
        <f aca="false">$C$3</f>
        <v>48</v>
      </c>
      <c r="C7142" s="10" t="n">
        <f aca="false">A7142/10^INT(LOG(A7142))</f>
        <v>8.138</v>
      </c>
      <c r="D7142" s="0" t="n">
        <f aca="false">INT(B7142*LOG(C7142))</f>
        <v>43</v>
      </c>
      <c r="E7142" s="0" t="n">
        <f aca="false">IF(B7142&lt;48,1.1^-((11-D7142)^2+8)-8^-((22-D7142)^2+1)+D7142,D7142)</f>
        <v>43</v>
      </c>
      <c r="F7142" s="0" t="n">
        <f aca="false">10^(E7142/B7142)</f>
        <v>7.8674380765994</v>
      </c>
      <c r="G7142" s="0" t="n">
        <f aca="false">ROUND(F7142,IF(B7142=96,2,1))</f>
        <v>7.9</v>
      </c>
      <c r="H7142" s="0" t="n">
        <f aca="false">G7142*10^(INT(LOG(A7142)))</f>
        <v>790</v>
      </c>
      <c r="I7142" s="0" t="n">
        <f aca="false">A7142/10^INT(LOG(A7142))</f>
        <v>8.138</v>
      </c>
      <c r="J7142" s="0" t="n">
        <f aca="false">INT(B7142*LOG(I7142)+1)</f>
        <v>44</v>
      </c>
      <c r="K7142" s="0" t="n">
        <f aca="false">IF(B7142&lt;48,1.1^-((11-J7142)^2+8)-8^-((22-J7142)^2+1)+J7142,J7142)</f>
        <v>44</v>
      </c>
      <c r="L7142" s="0" t="n">
        <f aca="false">10^(K7142/B7142)</f>
        <v>8.25404185268018</v>
      </c>
      <c r="M7142" s="0" t="n">
        <f aca="false">ROUND(L7142,IF(B7142=96,2,1))</f>
        <v>8.3</v>
      </c>
      <c r="N7142" s="0" t="n">
        <f aca="false">M7142*10^(INT(LOG(A7142)))</f>
        <v>830</v>
      </c>
      <c r="O7142" s="1" t="n">
        <f aca="false">IF(A7142&lt;(H7142+N7142)/2,H7142,N7142)</f>
        <v>830</v>
      </c>
      <c r="P7142" s="2" t="n">
        <f aca="false">IF(A7142&lt;(ROUND(10^(IF(B7142&lt;48,1.1^-((11-INT(B7142*LOG(A7142/10^INT(LOG(A7142)))))^2+8)-8^-((22-INT(B7142*LOG(A7142/10^INT(LOG(A7142)))))^2+1)+INT(B7142*LOG(A7142/10^INT(LOG(A7142)))),INT(B7142*LOG(A7142/10^INT(LOG(A7142)))))/B7142),IF(B7142&gt;24,2,1))*10^(INT(LOG(A7142)))+ROUND(10^(IF(B7142&lt;48,1.1^-((11-INT(B7142*LOG(A7142/10^INT(LOG(A7142)))+1))^2+8)-8^-((22-INT(B7142*LOG(A7142/10^INT(LOG(A7142)))+1))^2+1)+INT(B7142*LOG(A7142/10^INT(LOG(A7142)))+1),INT(B7142*LOG(A7142/10^INT(LOG(A7142)))+1))/B7142),IF(B7142&gt;24,2,1))*10^(INT(LOG(A7142))))/2,ROUND(10^(IF(B7142&lt;48,1.1^-((11-INT(B7142*LOG(A7142/10^INT(LOG(A7142)))))^2+8)-8^-((22-INT(B7142*LOG(A7142/10^INT(LOG(A7142)))))^2+1)+INT(B7142*LOG(A7142/10^INT(LOG(A7142)))),INT(B7142*LOG(A7142/10^INT(LOG(A7142)))))/B7142),IF(B7142&gt;24,2,1))*10^(INT(LOG(A7142))),ROUND(10^(IF(B7142&lt;48,1.1^-((11-INT(B7142*LOG(A7142/10^INT(LOG(A7142)))+1))^2+8)-8^-((22-INT(B7142*LOG(A7142/10^INT(LOG(A7142)))+1))^2+1)+INT(B7142*LOG(A7142/10^INT(LOG(A7142)))+1),INT(B7142*LOG(A7142/10^INT(LOG(A7142)))+1))/B7142),IF(B7142&gt;24,2,1))*10^(INT(LOG(A7142))))</f>
        <v>825</v>
      </c>
    </row>
    <row r="7143" customFormat="false" ht="12.75" hidden="false" customHeight="false" outlineLevel="0" collapsed="false">
      <c r="A7143" s="10" t="n">
        <f aca="false">ROUND((A7142/10^INT(LOG(A7142))+0.001),3)*10^INT(LOG(A7142))</f>
        <v>813.9</v>
      </c>
      <c r="B7143" s="10" t="n">
        <f aca="false">$C$3</f>
        <v>48</v>
      </c>
      <c r="C7143" s="10" t="n">
        <f aca="false">A7143/10^INT(LOG(A7143))</f>
        <v>8.139</v>
      </c>
      <c r="D7143" s="0" t="n">
        <f aca="false">INT(B7143*LOG(C7143))</f>
        <v>43</v>
      </c>
      <c r="E7143" s="0" t="n">
        <f aca="false">IF(B7143&lt;48,1.1^-((11-D7143)^2+8)-8^-((22-D7143)^2+1)+D7143,D7143)</f>
        <v>43</v>
      </c>
      <c r="F7143" s="0" t="n">
        <f aca="false">10^(E7143/B7143)</f>
        <v>7.8674380765994</v>
      </c>
      <c r="G7143" s="0" t="n">
        <f aca="false">ROUND(F7143,IF(B7143=96,2,1))</f>
        <v>7.9</v>
      </c>
      <c r="H7143" s="0" t="n">
        <f aca="false">G7143*10^(INT(LOG(A7143)))</f>
        <v>790</v>
      </c>
      <c r="I7143" s="0" t="n">
        <f aca="false">A7143/10^INT(LOG(A7143))</f>
        <v>8.139</v>
      </c>
      <c r="J7143" s="0" t="n">
        <f aca="false">INT(B7143*LOG(I7143)+1)</f>
        <v>44</v>
      </c>
      <c r="K7143" s="0" t="n">
        <f aca="false">IF(B7143&lt;48,1.1^-((11-J7143)^2+8)-8^-((22-J7143)^2+1)+J7143,J7143)</f>
        <v>44</v>
      </c>
      <c r="L7143" s="0" t="n">
        <f aca="false">10^(K7143/B7143)</f>
        <v>8.25404185268018</v>
      </c>
      <c r="M7143" s="0" t="n">
        <f aca="false">ROUND(L7143,IF(B7143=96,2,1))</f>
        <v>8.3</v>
      </c>
      <c r="N7143" s="0" t="n">
        <f aca="false">M7143*10^(INT(LOG(A7143)))</f>
        <v>830</v>
      </c>
      <c r="O7143" s="1" t="n">
        <f aca="false">IF(A7143&lt;(H7143+N7143)/2,H7143,N7143)</f>
        <v>830</v>
      </c>
      <c r="P7143" s="2" t="n">
        <f aca="false">IF(A7143&lt;(ROUND(10^(IF(B7143&lt;48,1.1^-((11-INT(B7143*LOG(A7143/10^INT(LOG(A7143)))))^2+8)-8^-((22-INT(B7143*LOG(A7143/10^INT(LOG(A7143)))))^2+1)+INT(B7143*LOG(A7143/10^INT(LOG(A7143)))),INT(B7143*LOG(A7143/10^INT(LOG(A7143)))))/B7143),IF(B7143&gt;24,2,1))*10^(INT(LOG(A7143)))+ROUND(10^(IF(B7143&lt;48,1.1^-((11-INT(B7143*LOG(A7143/10^INT(LOG(A7143)))+1))^2+8)-8^-((22-INT(B7143*LOG(A7143/10^INT(LOG(A7143)))+1))^2+1)+INT(B7143*LOG(A7143/10^INT(LOG(A7143)))+1),INT(B7143*LOG(A7143/10^INT(LOG(A7143)))+1))/B7143),IF(B7143&gt;24,2,1))*10^(INT(LOG(A7143))))/2,ROUND(10^(IF(B7143&lt;48,1.1^-((11-INT(B7143*LOG(A7143/10^INT(LOG(A7143)))))^2+8)-8^-((22-INT(B7143*LOG(A7143/10^INT(LOG(A7143)))))^2+1)+INT(B7143*LOG(A7143/10^INT(LOG(A7143)))),INT(B7143*LOG(A7143/10^INT(LOG(A7143)))))/B7143),IF(B7143&gt;24,2,1))*10^(INT(LOG(A7143))),ROUND(10^(IF(B7143&lt;48,1.1^-((11-INT(B7143*LOG(A7143/10^INT(LOG(A7143)))+1))^2+8)-8^-((22-INT(B7143*LOG(A7143/10^INT(LOG(A7143)))+1))^2+1)+INT(B7143*LOG(A7143/10^INT(LOG(A7143)))+1),INT(B7143*LOG(A7143/10^INT(LOG(A7143)))+1))/B7143),IF(B7143&gt;24,2,1))*10^(INT(LOG(A7143))))</f>
        <v>825</v>
      </c>
    </row>
    <row r="7144" customFormat="false" ht="12.75" hidden="false" customHeight="false" outlineLevel="0" collapsed="false">
      <c r="A7144" s="10" t="n">
        <f aca="false">ROUND((A7143/10^INT(LOG(A7143))+0.001),3)*10^INT(LOG(A7143))</f>
        <v>814</v>
      </c>
      <c r="B7144" s="10" t="n">
        <f aca="false">$C$3</f>
        <v>48</v>
      </c>
      <c r="C7144" s="10" t="n">
        <f aca="false">A7144/10^INT(LOG(A7144))</f>
        <v>8.14</v>
      </c>
      <c r="D7144" s="0" t="n">
        <f aca="false">INT(B7144*LOG(C7144))</f>
        <v>43</v>
      </c>
      <c r="E7144" s="0" t="n">
        <f aca="false">IF(B7144&lt;48,1.1^-((11-D7144)^2+8)-8^-((22-D7144)^2+1)+D7144,D7144)</f>
        <v>43</v>
      </c>
      <c r="F7144" s="0" t="n">
        <f aca="false">10^(E7144/B7144)</f>
        <v>7.8674380765994</v>
      </c>
      <c r="G7144" s="0" t="n">
        <f aca="false">ROUND(F7144,IF(B7144=96,2,1))</f>
        <v>7.9</v>
      </c>
      <c r="H7144" s="0" t="n">
        <f aca="false">G7144*10^(INT(LOG(A7144)))</f>
        <v>790</v>
      </c>
      <c r="I7144" s="0" t="n">
        <f aca="false">A7144/10^INT(LOG(A7144))</f>
        <v>8.14</v>
      </c>
      <c r="J7144" s="0" t="n">
        <f aca="false">INT(B7144*LOG(I7144)+1)</f>
        <v>44</v>
      </c>
      <c r="K7144" s="0" t="n">
        <f aca="false">IF(B7144&lt;48,1.1^-((11-J7144)^2+8)-8^-((22-J7144)^2+1)+J7144,J7144)</f>
        <v>44</v>
      </c>
      <c r="L7144" s="0" t="n">
        <f aca="false">10^(K7144/B7144)</f>
        <v>8.25404185268018</v>
      </c>
      <c r="M7144" s="0" t="n">
        <f aca="false">ROUND(L7144,IF(B7144=96,2,1))</f>
        <v>8.3</v>
      </c>
      <c r="N7144" s="0" t="n">
        <f aca="false">M7144*10^(INT(LOG(A7144)))</f>
        <v>830</v>
      </c>
      <c r="O7144" s="1" t="n">
        <f aca="false">IF(A7144&lt;(H7144+N7144)/2,H7144,N7144)</f>
        <v>830</v>
      </c>
      <c r="P7144" s="2" t="n">
        <f aca="false">IF(A7144&lt;(ROUND(10^(IF(B7144&lt;48,1.1^-((11-INT(B7144*LOG(A7144/10^INT(LOG(A7144)))))^2+8)-8^-((22-INT(B7144*LOG(A7144/10^INT(LOG(A7144)))))^2+1)+INT(B7144*LOG(A7144/10^INT(LOG(A7144)))),INT(B7144*LOG(A7144/10^INT(LOG(A7144)))))/B7144),IF(B7144&gt;24,2,1))*10^(INT(LOG(A7144)))+ROUND(10^(IF(B7144&lt;48,1.1^-((11-INT(B7144*LOG(A7144/10^INT(LOG(A7144)))+1))^2+8)-8^-((22-INT(B7144*LOG(A7144/10^INT(LOG(A7144)))+1))^2+1)+INT(B7144*LOG(A7144/10^INT(LOG(A7144)))+1),INT(B7144*LOG(A7144/10^INT(LOG(A7144)))+1))/B7144),IF(B7144&gt;24,2,1))*10^(INT(LOG(A7144))))/2,ROUND(10^(IF(B7144&lt;48,1.1^-((11-INT(B7144*LOG(A7144/10^INT(LOG(A7144)))))^2+8)-8^-((22-INT(B7144*LOG(A7144/10^INT(LOG(A7144)))))^2+1)+INT(B7144*LOG(A7144/10^INT(LOG(A7144)))),INT(B7144*LOG(A7144/10^INT(LOG(A7144)))))/B7144),IF(B7144&gt;24,2,1))*10^(INT(LOG(A7144))),ROUND(10^(IF(B7144&lt;48,1.1^-((11-INT(B7144*LOG(A7144/10^INT(LOG(A7144)))+1))^2+8)-8^-((22-INT(B7144*LOG(A7144/10^INT(LOG(A7144)))+1))^2+1)+INT(B7144*LOG(A7144/10^INT(LOG(A7144)))+1),INT(B7144*LOG(A7144/10^INT(LOG(A7144)))+1))/B7144),IF(B7144&gt;24,2,1))*10^(INT(LOG(A7144))))</f>
        <v>825</v>
      </c>
    </row>
    <row r="7145" customFormat="false" ht="12.75" hidden="false" customHeight="false" outlineLevel="0" collapsed="false">
      <c r="A7145" s="10" t="n">
        <f aca="false">ROUND((A7144/10^INT(LOG(A7144))+0.001),3)*10^INT(LOG(A7144))</f>
        <v>814.1</v>
      </c>
      <c r="B7145" s="10" t="n">
        <f aca="false">$C$3</f>
        <v>48</v>
      </c>
      <c r="C7145" s="10" t="n">
        <f aca="false">A7145/10^INT(LOG(A7145))</f>
        <v>8.141</v>
      </c>
      <c r="D7145" s="0" t="n">
        <f aca="false">INT(B7145*LOG(C7145))</f>
        <v>43</v>
      </c>
      <c r="E7145" s="0" t="n">
        <f aca="false">IF(B7145&lt;48,1.1^-((11-D7145)^2+8)-8^-((22-D7145)^2+1)+D7145,D7145)</f>
        <v>43</v>
      </c>
      <c r="F7145" s="0" t="n">
        <f aca="false">10^(E7145/B7145)</f>
        <v>7.8674380765994</v>
      </c>
      <c r="G7145" s="0" t="n">
        <f aca="false">ROUND(F7145,IF(B7145=96,2,1))</f>
        <v>7.9</v>
      </c>
      <c r="H7145" s="0" t="n">
        <f aca="false">G7145*10^(INT(LOG(A7145)))</f>
        <v>790</v>
      </c>
      <c r="I7145" s="0" t="n">
        <f aca="false">A7145/10^INT(LOG(A7145))</f>
        <v>8.141</v>
      </c>
      <c r="J7145" s="0" t="n">
        <f aca="false">INT(B7145*LOG(I7145)+1)</f>
        <v>44</v>
      </c>
      <c r="K7145" s="0" t="n">
        <f aca="false">IF(B7145&lt;48,1.1^-((11-J7145)^2+8)-8^-((22-J7145)^2+1)+J7145,J7145)</f>
        <v>44</v>
      </c>
      <c r="L7145" s="0" t="n">
        <f aca="false">10^(K7145/B7145)</f>
        <v>8.25404185268018</v>
      </c>
      <c r="M7145" s="0" t="n">
        <f aca="false">ROUND(L7145,IF(B7145=96,2,1))</f>
        <v>8.3</v>
      </c>
      <c r="N7145" s="0" t="n">
        <f aca="false">M7145*10^(INT(LOG(A7145)))</f>
        <v>830</v>
      </c>
      <c r="O7145" s="1" t="n">
        <f aca="false">IF(A7145&lt;(H7145+N7145)/2,H7145,N7145)</f>
        <v>830</v>
      </c>
      <c r="P7145" s="2" t="n">
        <f aca="false">IF(A7145&lt;(ROUND(10^(IF(B7145&lt;48,1.1^-((11-INT(B7145*LOG(A7145/10^INT(LOG(A7145)))))^2+8)-8^-((22-INT(B7145*LOG(A7145/10^INT(LOG(A7145)))))^2+1)+INT(B7145*LOG(A7145/10^INT(LOG(A7145)))),INT(B7145*LOG(A7145/10^INT(LOG(A7145)))))/B7145),IF(B7145&gt;24,2,1))*10^(INT(LOG(A7145)))+ROUND(10^(IF(B7145&lt;48,1.1^-((11-INT(B7145*LOG(A7145/10^INT(LOG(A7145)))+1))^2+8)-8^-((22-INT(B7145*LOG(A7145/10^INT(LOG(A7145)))+1))^2+1)+INT(B7145*LOG(A7145/10^INT(LOG(A7145)))+1),INT(B7145*LOG(A7145/10^INT(LOG(A7145)))+1))/B7145),IF(B7145&gt;24,2,1))*10^(INT(LOG(A7145))))/2,ROUND(10^(IF(B7145&lt;48,1.1^-((11-INT(B7145*LOG(A7145/10^INT(LOG(A7145)))))^2+8)-8^-((22-INT(B7145*LOG(A7145/10^INT(LOG(A7145)))))^2+1)+INT(B7145*LOG(A7145/10^INT(LOG(A7145)))),INT(B7145*LOG(A7145/10^INT(LOG(A7145)))))/B7145),IF(B7145&gt;24,2,1))*10^(INT(LOG(A7145))),ROUND(10^(IF(B7145&lt;48,1.1^-((11-INT(B7145*LOG(A7145/10^INT(LOG(A7145)))+1))^2+8)-8^-((22-INT(B7145*LOG(A7145/10^INT(LOG(A7145)))+1))^2+1)+INT(B7145*LOG(A7145/10^INT(LOG(A7145)))+1),INT(B7145*LOG(A7145/10^INT(LOG(A7145)))+1))/B7145),IF(B7145&gt;24,2,1))*10^(INT(LOG(A7145))))</f>
        <v>825</v>
      </c>
    </row>
    <row r="7146" customFormat="false" ht="12.75" hidden="false" customHeight="false" outlineLevel="0" collapsed="false">
      <c r="A7146" s="10" t="n">
        <f aca="false">ROUND((A7145/10^INT(LOG(A7145))+0.001),3)*10^INT(LOG(A7145))</f>
        <v>814.2</v>
      </c>
      <c r="B7146" s="10" t="n">
        <f aca="false">$C$3</f>
        <v>48</v>
      </c>
      <c r="C7146" s="10" t="n">
        <f aca="false">A7146/10^INT(LOG(A7146))</f>
        <v>8.142</v>
      </c>
      <c r="D7146" s="0" t="n">
        <f aca="false">INT(B7146*LOG(C7146))</f>
        <v>43</v>
      </c>
      <c r="E7146" s="0" t="n">
        <f aca="false">IF(B7146&lt;48,1.1^-((11-D7146)^2+8)-8^-((22-D7146)^2+1)+D7146,D7146)</f>
        <v>43</v>
      </c>
      <c r="F7146" s="0" t="n">
        <f aca="false">10^(E7146/B7146)</f>
        <v>7.8674380765994</v>
      </c>
      <c r="G7146" s="0" t="n">
        <f aca="false">ROUND(F7146,IF(B7146=96,2,1))</f>
        <v>7.9</v>
      </c>
      <c r="H7146" s="0" t="n">
        <f aca="false">G7146*10^(INT(LOG(A7146)))</f>
        <v>790</v>
      </c>
      <c r="I7146" s="0" t="n">
        <f aca="false">A7146/10^INT(LOG(A7146))</f>
        <v>8.142</v>
      </c>
      <c r="J7146" s="0" t="n">
        <f aca="false">INT(B7146*LOG(I7146)+1)</f>
        <v>44</v>
      </c>
      <c r="K7146" s="0" t="n">
        <f aca="false">IF(B7146&lt;48,1.1^-((11-J7146)^2+8)-8^-((22-J7146)^2+1)+J7146,J7146)</f>
        <v>44</v>
      </c>
      <c r="L7146" s="0" t="n">
        <f aca="false">10^(K7146/B7146)</f>
        <v>8.25404185268018</v>
      </c>
      <c r="M7146" s="0" t="n">
        <f aca="false">ROUND(L7146,IF(B7146=96,2,1))</f>
        <v>8.3</v>
      </c>
      <c r="N7146" s="0" t="n">
        <f aca="false">M7146*10^(INT(LOG(A7146)))</f>
        <v>830</v>
      </c>
      <c r="O7146" s="1" t="n">
        <f aca="false">IF(A7146&lt;(H7146+N7146)/2,H7146,N7146)</f>
        <v>830</v>
      </c>
      <c r="P7146" s="2" t="n">
        <f aca="false">IF(A7146&lt;(ROUND(10^(IF(B7146&lt;48,1.1^-((11-INT(B7146*LOG(A7146/10^INT(LOG(A7146)))))^2+8)-8^-((22-INT(B7146*LOG(A7146/10^INT(LOG(A7146)))))^2+1)+INT(B7146*LOG(A7146/10^INT(LOG(A7146)))),INT(B7146*LOG(A7146/10^INT(LOG(A7146)))))/B7146),IF(B7146&gt;24,2,1))*10^(INT(LOG(A7146)))+ROUND(10^(IF(B7146&lt;48,1.1^-((11-INT(B7146*LOG(A7146/10^INT(LOG(A7146)))+1))^2+8)-8^-((22-INT(B7146*LOG(A7146/10^INT(LOG(A7146)))+1))^2+1)+INT(B7146*LOG(A7146/10^INT(LOG(A7146)))+1),INT(B7146*LOG(A7146/10^INT(LOG(A7146)))+1))/B7146),IF(B7146&gt;24,2,1))*10^(INT(LOG(A7146))))/2,ROUND(10^(IF(B7146&lt;48,1.1^-((11-INT(B7146*LOG(A7146/10^INT(LOG(A7146)))))^2+8)-8^-((22-INT(B7146*LOG(A7146/10^INT(LOG(A7146)))))^2+1)+INT(B7146*LOG(A7146/10^INT(LOG(A7146)))),INT(B7146*LOG(A7146/10^INT(LOG(A7146)))))/B7146),IF(B7146&gt;24,2,1))*10^(INT(LOG(A7146))),ROUND(10^(IF(B7146&lt;48,1.1^-((11-INT(B7146*LOG(A7146/10^INT(LOG(A7146)))+1))^2+8)-8^-((22-INT(B7146*LOG(A7146/10^INT(LOG(A7146)))+1))^2+1)+INT(B7146*LOG(A7146/10^INT(LOG(A7146)))+1),INT(B7146*LOG(A7146/10^INT(LOG(A7146)))+1))/B7146),IF(B7146&gt;24,2,1))*10^(INT(LOG(A7146))))</f>
        <v>825</v>
      </c>
    </row>
    <row r="7147" customFormat="false" ht="12.75" hidden="false" customHeight="false" outlineLevel="0" collapsed="false">
      <c r="A7147" s="10" t="n">
        <f aca="false">ROUND((A7146/10^INT(LOG(A7146))+0.001),3)*10^INT(LOG(A7146))</f>
        <v>814.3</v>
      </c>
      <c r="B7147" s="10" t="n">
        <f aca="false">$C$3</f>
        <v>48</v>
      </c>
      <c r="C7147" s="10" t="n">
        <f aca="false">A7147/10^INT(LOG(A7147))</f>
        <v>8.143</v>
      </c>
      <c r="D7147" s="0" t="n">
        <f aca="false">INT(B7147*LOG(C7147))</f>
        <v>43</v>
      </c>
      <c r="E7147" s="0" t="n">
        <f aca="false">IF(B7147&lt;48,1.1^-((11-D7147)^2+8)-8^-((22-D7147)^2+1)+D7147,D7147)</f>
        <v>43</v>
      </c>
      <c r="F7147" s="0" t="n">
        <f aca="false">10^(E7147/B7147)</f>
        <v>7.8674380765994</v>
      </c>
      <c r="G7147" s="0" t="n">
        <f aca="false">ROUND(F7147,IF(B7147=96,2,1))</f>
        <v>7.9</v>
      </c>
      <c r="H7147" s="0" t="n">
        <f aca="false">G7147*10^(INT(LOG(A7147)))</f>
        <v>790</v>
      </c>
      <c r="I7147" s="0" t="n">
        <f aca="false">A7147/10^INT(LOG(A7147))</f>
        <v>8.143</v>
      </c>
      <c r="J7147" s="0" t="n">
        <f aca="false">INT(B7147*LOG(I7147)+1)</f>
        <v>44</v>
      </c>
      <c r="K7147" s="0" t="n">
        <f aca="false">IF(B7147&lt;48,1.1^-((11-J7147)^2+8)-8^-((22-J7147)^2+1)+J7147,J7147)</f>
        <v>44</v>
      </c>
      <c r="L7147" s="0" t="n">
        <f aca="false">10^(K7147/B7147)</f>
        <v>8.25404185268018</v>
      </c>
      <c r="M7147" s="0" t="n">
        <f aca="false">ROUND(L7147,IF(B7147=96,2,1))</f>
        <v>8.3</v>
      </c>
      <c r="N7147" s="0" t="n">
        <f aca="false">M7147*10^(INT(LOG(A7147)))</f>
        <v>830</v>
      </c>
      <c r="O7147" s="1" t="n">
        <f aca="false">IF(A7147&lt;(H7147+N7147)/2,H7147,N7147)</f>
        <v>830</v>
      </c>
      <c r="P7147" s="2" t="n">
        <f aca="false">IF(A7147&lt;(ROUND(10^(IF(B7147&lt;48,1.1^-((11-INT(B7147*LOG(A7147/10^INT(LOG(A7147)))))^2+8)-8^-((22-INT(B7147*LOG(A7147/10^INT(LOG(A7147)))))^2+1)+INT(B7147*LOG(A7147/10^INT(LOG(A7147)))),INT(B7147*LOG(A7147/10^INT(LOG(A7147)))))/B7147),IF(B7147&gt;24,2,1))*10^(INT(LOG(A7147)))+ROUND(10^(IF(B7147&lt;48,1.1^-((11-INT(B7147*LOG(A7147/10^INT(LOG(A7147)))+1))^2+8)-8^-((22-INT(B7147*LOG(A7147/10^INT(LOG(A7147)))+1))^2+1)+INT(B7147*LOG(A7147/10^INT(LOG(A7147)))+1),INT(B7147*LOG(A7147/10^INT(LOG(A7147)))+1))/B7147),IF(B7147&gt;24,2,1))*10^(INT(LOG(A7147))))/2,ROUND(10^(IF(B7147&lt;48,1.1^-((11-INT(B7147*LOG(A7147/10^INT(LOG(A7147)))))^2+8)-8^-((22-INT(B7147*LOG(A7147/10^INT(LOG(A7147)))))^2+1)+INT(B7147*LOG(A7147/10^INT(LOG(A7147)))),INT(B7147*LOG(A7147/10^INT(LOG(A7147)))))/B7147),IF(B7147&gt;24,2,1))*10^(INT(LOG(A7147))),ROUND(10^(IF(B7147&lt;48,1.1^-((11-INT(B7147*LOG(A7147/10^INT(LOG(A7147)))+1))^2+8)-8^-((22-INT(B7147*LOG(A7147/10^INT(LOG(A7147)))+1))^2+1)+INT(B7147*LOG(A7147/10^INT(LOG(A7147)))+1),INT(B7147*LOG(A7147/10^INT(LOG(A7147)))+1))/B7147),IF(B7147&gt;24,2,1))*10^(INT(LOG(A7147))))</f>
        <v>825</v>
      </c>
    </row>
    <row r="7148" customFormat="false" ht="12.75" hidden="false" customHeight="false" outlineLevel="0" collapsed="false">
      <c r="A7148" s="10" t="n">
        <f aca="false">ROUND((A7147/10^INT(LOG(A7147))+0.001),3)*10^INT(LOG(A7147))</f>
        <v>814.4</v>
      </c>
      <c r="B7148" s="10" t="n">
        <f aca="false">$C$3</f>
        <v>48</v>
      </c>
      <c r="C7148" s="10" t="n">
        <f aca="false">A7148/10^INT(LOG(A7148))</f>
        <v>8.144</v>
      </c>
      <c r="D7148" s="0" t="n">
        <f aca="false">INT(B7148*LOG(C7148))</f>
        <v>43</v>
      </c>
      <c r="E7148" s="0" t="n">
        <f aca="false">IF(B7148&lt;48,1.1^-((11-D7148)^2+8)-8^-((22-D7148)^2+1)+D7148,D7148)</f>
        <v>43</v>
      </c>
      <c r="F7148" s="0" t="n">
        <f aca="false">10^(E7148/B7148)</f>
        <v>7.8674380765994</v>
      </c>
      <c r="G7148" s="0" t="n">
        <f aca="false">ROUND(F7148,IF(B7148=96,2,1))</f>
        <v>7.9</v>
      </c>
      <c r="H7148" s="0" t="n">
        <f aca="false">G7148*10^(INT(LOG(A7148)))</f>
        <v>790</v>
      </c>
      <c r="I7148" s="0" t="n">
        <f aca="false">A7148/10^INT(LOG(A7148))</f>
        <v>8.144</v>
      </c>
      <c r="J7148" s="0" t="n">
        <f aca="false">INT(B7148*LOG(I7148)+1)</f>
        <v>44</v>
      </c>
      <c r="K7148" s="0" t="n">
        <f aca="false">IF(B7148&lt;48,1.1^-((11-J7148)^2+8)-8^-((22-J7148)^2+1)+J7148,J7148)</f>
        <v>44</v>
      </c>
      <c r="L7148" s="0" t="n">
        <f aca="false">10^(K7148/B7148)</f>
        <v>8.25404185268018</v>
      </c>
      <c r="M7148" s="0" t="n">
        <f aca="false">ROUND(L7148,IF(B7148=96,2,1))</f>
        <v>8.3</v>
      </c>
      <c r="N7148" s="0" t="n">
        <f aca="false">M7148*10^(INT(LOG(A7148)))</f>
        <v>830</v>
      </c>
      <c r="O7148" s="1" t="n">
        <f aca="false">IF(A7148&lt;(H7148+N7148)/2,H7148,N7148)</f>
        <v>830</v>
      </c>
      <c r="P7148" s="2" t="n">
        <f aca="false">IF(A7148&lt;(ROUND(10^(IF(B7148&lt;48,1.1^-((11-INT(B7148*LOG(A7148/10^INT(LOG(A7148)))))^2+8)-8^-((22-INT(B7148*LOG(A7148/10^INT(LOG(A7148)))))^2+1)+INT(B7148*LOG(A7148/10^INT(LOG(A7148)))),INT(B7148*LOG(A7148/10^INT(LOG(A7148)))))/B7148),IF(B7148&gt;24,2,1))*10^(INT(LOG(A7148)))+ROUND(10^(IF(B7148&lt;48,1.1^-((11-INT(B7148*LOG(A7148/10^INT(LOG(A7148)))+1))^2+8)-8^-((22-INT(B7148*LOG(A7148/10^INT(LOG(A7148)))+1))^2+1)+INT(B7148*LOG(A7148/10^INT(LOG(A7148)))+1),INT(B7148*LOG(A7148/10^INT(LOG(A7148)))+1))/B7148),IF(B7148&gt;24,2,1))*10^(INT(LOG(A7148))))/2,ROUND(10^(IF(B7148&lt;48,1.1^-((11-INT(B7148*LOG(A7148/10^INT(LOG(A7148)))))^2+8)-8^-((22-INT(B7148*LOG(A7148/10^INT(LOG(A7148)))))^2+1)+INT(B7148*LOG(A7148/10^INT(LOG(A7148)))),INT(B7148*LOG(A7148/10^INT(LOG(A7148)))))/B7148),IF(B7148&gt;24,2,1))*10^(INT(LOG(A7148))),ROUND(10^(IF(B7148&lt;48,1.1^-((11-INT(B7148*LOG(A7148/10^INT(LOG(A7148)))+1))^2+8)-8^-((22-INT(B7148*LOG(A7148/10^INT(LOG(A7148)))+1))^2+1)+INT(B7148*LOG(A7148/10^INT(LOG(A7148)))+1),INT(B7148*LOG(A7148/10^INT(LOG(A7148)))+1))/B7148),IF(B7148&gt;24,2,1))*10^(INT(LOG(A7148))))</f>
        <v>825</v>
      </c>
    </row>
    <row r="7149" customFormat="false" ht="12.75" hidden="false" customHeight="false" outlineLevel="0" collapsed="false">
      <c r="A7149" s="10" t="n">
        <f aca="false">ROUND((A7148/10^INT(LOG(A7148))+0.001),3)*10^INT(LOG(A7148))</f>
        <v>814.5</v>
      </c>
      <c r="B7149" s="10" t="n">
        <f aca="false">$C$3</f>
        <v>48</v>
      </c>
      <c r="C7149" s="10" t="n">
        <f aca="false">A7149/10^INT(LOG(A7149))</f>
        <v>8.145</v>
      </c>
      <c r="D7149" s="0" t="n">
        <f aca="false">INT(B7149*LOG(C7149))</f>
        <v>43</v>
      </c>
      <c r="E7149" s="0" t="n">
        <f aca="false">IF(B7149&lt;48,1.1^-((11-D7149)^2+8)-8^-((22-D7149)^2+1)+D7149,D7149)</f>
        <v>43</v>
      </c>
      <c r="F7149" s="0" t="n">
        <f aca="false">10^(E7149/B7149)</f>
        <v>7.8674380765994</v>
      </c>
      <c r="G7149" s="0" t="n">
        <f aca="false">ROUND(F7149,IF(B7149=96,2,1))</f>
        <v>7.9</v>
      </c>
      <c r="H7149" s="0" t="n">
        <f aca="false">G7149*10^(INT(LOG(A7149)))</f>
        <v>790</v>
      </c>
      <c r="I7149" s="0" t="n">
        <f aca="false">A7149/10^INT(LOG(A7149))</f>
        <v>8.145</v>
      </c>
      <c r="J7149" s="0" t="n">
        <f aca="false">INT(B7149*LOG(I7149)+1)</f>
        <v>44</v>
      </c>
      <c r="K7149" s="0" t="n">
        <f aca="false">IF(B7149&lt;48,1.1^-((11-J7149)^2+8)-8^-((22-J7149)^2+1)+J7149,J7149)</f>
        <v>44</v>
      </c>
      <c r="L7149" s="0" t="n">
        <f aca="false">10^(K7149/B7149)</f>
        <v>8.25404185268018</v>
      </c>
      <c r="M7149" s="0" t="n">
        <f aca="false">ROUND(L7149,IF(B7149=96,2,1))</f>
        <v>8.3</v>
      </c>
      <c r="N7149" s="0" t="n">
        <f aca="false">M7149*10^(INT(LOG(A7149)))</f>
        <v>830</v>
      </c>
      <c r="O7149" s="1" t="n">
        <f aca="false">IF(A7149&lt;(H7149+N7149)/2,H7149,N7149)</f>
        <v>830</v>
      </c>
      <c r="P7149" s="2" t="n">
        <f aca="false">IF(A7149&lt;(ROUND(10^(IF(B7149&lt;48,1.1^-((11-INT(B7149*LOG(A7149/10^INT(LOG(A7149)))))^2+8)-8^-((22-INT(B7149*LOG(A7149/10^INT(LOG(A7149)))))^2+1)+INT(B7149*LOG(A7149/10^INT(LOG(A7149)))),INT(B7149*LOG(A7149/10^INT(LOG(A7149)))))/B7149),IF(B7149&gt;24,2,1))*10^(INT(LOG(A7149)))+ROUND(10^(IF(B7149&lt;48,1.1^-((11-INT(B7149*LOG(A7149/10^INT(LOG(A7149)))+1))^2+8)-8^-((22-INT(B7149*LOG(A7149/10^INT(LOG(A7149)))+1))^2+1)+INT(B7149*LOG(A7149/10^INT(LOG(A7149)))+1),INT(B7149*LOG(A7149/10^INT(LOG(A7149)))+1))/B7149),IF(B7149&gt;24,2,1))*10^(INT(LOG(A7149))))/2,ROUND(10^(IF(B7149&lt;48,1.1^-((11-INT(B7149*LOG(A7149/10^INT(LOG(A7149)))))^2+8)-8^-((22-INT(B7149*LOG(A7149/10^INT(LOG(A7149)))))^2+1)+INT(B7149*LOG(A7149/10^INT(LOG(A7149)))),INT(B7149*LOG(A7149/10^INT(LOG(A7149)))))/B7149),IF(B7149&gt;24,2,1))*10^(INT(LOG(A7149))),ROUND(10^(IF(B7149&lt;48,1.1^-((11-INT(B7149*LOG(A7149/10^INT(LOG(A7149)))+1))^2+8)-8^-((22-INT(B7149*LOG(A7149/10^INT(LOG(A7149)))+1))^2+1)+INT(B7149*LOG(A7149/10^INT(LOG(A7149)))+1),INT(B7149*LOG(A7149/10^INT(LOG(A7149)))+1))/B7149),IF(B7149&gt;24,2,1))*10^(INT(LOG(A7149))))</f>
        <v>825</v>
      </c>
    </row>
    <row r="7150" customFormat="false" ht="12.75" hidden="false" customHeight="false" outlineLevel="0" collapsed="false">
      <c r="A7150" s="10" t="n">
        <f aca="false">ROUND((A7149/10^INT(LOG(A7149))+0.001),3)*10^INT(LOG(A7149))</f>
        <v>814.6</v>
      </c>
      <c r="B7150" s="10" t="n">
        <f aca="false">$C$3</f>
        <v>48</v>
      </c>
      <c r="C7150" s="10" t="n">
        <f aca="false">A7150/10^INT(LOG(A7150))</f>
        <v>8.146</v>
      </c>
      <c r="D7150" s="0" t="n">
        <f aca="false">INT(B7150*LOG(C7150))</f>
        <v>43</v>
      </c>
      <c r="E7150" s="0" t="n">
        <f aca="false">IF(B7150&lt;48,1.1^-((11-D7150)^2+8)-8^-((22-D7150)^2+1)+D7150,D7150)</f>
        <v>43</v>
      </c>
      <c r="F7150" s="0" t="n">
        <f aca="false">10^(E7150/B7150)</f>
        <v>7.8674380765994</v>
      </c>
      <c r="G7150" s="0" t="n">
        <f aca="false">ROUND(F7150,IF(B7150=96,2,1))</f>
        <v>7.9</v>
      </c>
      <c r="H7150" s="0" t="n">
        <f aca="false">G7150*10^(INT(LOG(A7150)))</f>
        <v>790</v>
      </c>
      <c r="I7150" s="0" t="n">
        <f aca="false">A7150/10^INT(LOG(A7150))</f>
        <v>8.146</v>
      </c>
      <c r="J7150" s="0" t="n">
        <f aca="false">INT(B7150*LOG(I7150)+1)</f>
        <v>44</v>
      </c>
      <c r="K7150" s="0" t="n">
        <f aca="false">IF(B7150&lt;48,1.1^-((11-J7150)^2+8)-8^-((22-J7150)^2+1)+J7150,J7150)</f>
        <v>44</v>
      </c>
      <c r="L7150" s="0" t="n">
        <f aca="false">10^(K7150/B7150)</f>
        <v>8.25404185268018</v>
      </c>
      <c r="M7150" s="0" t="n">
        <f aca="false">ROUND(L7150,IF(B7150=96,2,1))</f>
        <v>8.3</v>
      </c>
      <c r="N7150" s="0" t="n">
        <f aca="false">M7150*10^(INT(LOG(A7150)))</f>
        <v>830</v>
      </c>
      <c r="O7150" s="1" t="n">
        <f aca="false">IF(A7150&lt;(H7150+N7150)/2,H7150,N7150)</f>
        <v>830</v>
      </c>
      <c r="P7150" s="2" t="n">
        <f aca="false">IF(A7150&lt;(ROUND(10^(IF(B7150&lt;48,1.1^-((11-INT(B7150*LOG(A7150/10^INT(LOG(A7150)))))^2+8)-8^-((22-INT(B7150*LOG(A7150/10^INT(LOG(A7150)))))^2+1)+INT(B7150*LOG(A7150/10^INT(LOG(A7150)))),INT(B7150*LOG(A7150/10^INT(LOG(A7150)))))/B7150),IF(B7150&gt;24,2,1))*10^(INT(LOG(A7150)))+ROUND(10^(IF(B7150&lt;48,1.1^-((11-INT(B7150*LOG(A7150/10^INT(LOG(A7150)))+1))^2+8)-8^-((22-INT(B7150*LOG(A7150/10^INT(LOG(A7150)))+1))^2+1)+INT(B7150*LOG(A7150/10^INT(LOG(A7150)))+1),INT(B7150*LOG(A7150/10^INT(LOG(A7150)))+1))/B7150),IF(B7150&gt;24,2,1))*10^(INT(LOG(A7150))))/2,ROUND(10^(IF(B7150&lt;48,1.1^-((11-INT(B7150*LOG(A7150/10^INT(LOG(A7150)))))^2+8)-8^-((22-INT(B7150*LOG(A7150/10^INT(LOG(A7150)))))^2+1)+INT(B7150*LOG(A7150/10^INT(LOG(A7150)))),INT(B7150*LOG(A7150/10^INT(LOG(A7150)))))/B7150),IF(B7150&gt;24,2,1))*10^(INT(LOG(A7150))),ROUND(10^(IF(B7150&lt;48,1.1^-((11-INT(B7150*LOG(A7150/10^INT(LOG(A7150)))+1))^2+8)-8^-((22-INT(B7150*LOG(A7150/10^INT(LOG(A7150)))+1))^2+1)+INT(B7150*LOG(A7150/10^INT(LOG(A7150)))+1),INT(B7150*LOG(A7150/10^INT(LOG(A7150)))+1))/B7150),IF(B7150&gt;24,2,1))*10^(INT(LOG(A7150))))</f>
        <v>825</v>
      </c>
    </row>
    <row r="7151" customFormat="false" ht="12.75" hidden="false" customHeight="false" outlineLevel="0" collapsed="false">
      <c r="A7151" s="10" t="n">
        <f aca="false">ROUND((A7150/10^INT(LOG(A7150))+0.001),3)*10^INT(LOG(A7150))</f>
        <v>814.7</v>
      </c>
      <c r="B7151" s="10" t="n">
        <f aca="false">$C$3</f>
        <v>48</v>
      </c>
      <c r="C7151" s="10" t="n">
        <f aca="false">A7151/10^INT(LOG(A7151))</f>
        <v>8.147</v>
      </c>
      <c r="D7151" s="0" t="n">
        <f aca="false">INT(B7151*LOG(C7151))</f>
        <v>43</v>
      </c>
      <c r="E7151" s="0" t="n">
        <f aca="false">IF(B7151&lt;48,1.1^-((11-D7151)^2+8)-8^-((22-D7151)^2+1)+D7151,D7151)</f>
        <v>43</v>
      </c>
      <c r="F7151" s="0" t="n">
        <f aca="false">10^(E7151/B7151)</f>
        <v>7.8674380765994</v>
      </c>
      <c r="G7151" s="0" t="n">
        <f aca="false">ROUND(F7151,IF(B7151=96,2,1))</f>
        <v>7.9</v>
      </c>
      <c r="H7151" s="0" t="n">
        <f aca="false">G7151*10^(INT(LOG(A7151)))</f>
        <v>790</v>
      </c>
      <c r="I7151" s="0" t="n">
        <f aca="false">A7151/10^INT(LOG(A7151))</f>
        <v>8.147</v>
      </c>
      <c r="J7151" s="0" t="n">
        <f aca="false">INT(B7151*LOG(I7151)+1)</f>
        <v>44</v>
      </c>
      <c r="K7151" s="0" t="n">
        <f aca="false">IF(B7151&lt;48,1.1^-((11-J7151)^2+8)-8^-((22-J7151)^2+1)+J7151,J7151)</f>
        <v>44</v>
      </c>
      <c r="L7151" s="0" t="n">
        <f aca="false">10^(K7151/B7151)</f>
        <v>8.25404185268018</v>
      </c>
      <c r="M7151" s="0" t="n">
        <f aca="false">ROUND(L7151,IF(B7151=96,2,1))</f>
        <v>8.3</v>
      </c>
      <c r="N7151" s="0" t="n">
        <f aca="false">M7151*10^(INT(LOG(A7151)))</f>
        <v>830</v>
      </c>
      <c r="O7151" s="1" t="n">
        <f aca="false">IF(A7151&lt;(H7151+N7151)/2,H7151,N7151)</f>
        <v>830</v>
      </c>
      <c r="P7151" s="2" t="n">
        <f aca="false">IF(A7151&lt;(ROUND(10^(IF(B7151&lt;48,1.1^-((11-INT(B7151*LOG(A7151/10^INT(LOG(A7151)))))^2+8)-8^-((22-INT(B7151*LOG(A7151/10^INT(LOG(A7151)))))^2+1)+INT(B7151*LOG(A7151/10^INT(LOG(A7151)))),INT(B7151*LOG(A7151/10^INT(LOG(A7151)))))/B7151),IF(B7151&gt;24,2,1))*10^(INT(LOG(A7151)))+ROUND(10^(IF(B7151&lt;48,1.1^-((11-INT(B7151*LOG(A7151/10^INT(LOG(A7151)))+1))^2+8)-8^-((22-INT(B7151*LOG(A7151/10^INT(LOG(A7151)))+1))^2+1)+INT(B7151*LOG(A7151/10^INT(LOG(A7151)))+1),INT(B7151*LOG(A7151/10^INT(LOG(A7151)))+1))/B7151),IF(B7151&gt;24,2,1))*10^(INT(LOG(A7151))))/2,ROUND(10^(IF(B7151&lt;48,1.1^-((11-INT(B7151*LOG(A7151/10^INT(LOG(A7151)))))^2+8)-8^-((22-INT(B7151*LOG(A7151/10^INT(LOG(A7151)))))^2+1)+INT(B7151*LOG(A7151/10^INT(LOG(A7151)))),INT(B7151*LOG(A7151/10^INT(LOG(A7151)))))/B7151),IF(B7151&gt;24,2,1))*10^(INT(LOG(A7151))),ROUND(10^(IF(B7151&lt;48,1.1^-((11-INT(B7151*LOG(A7151/10^INT(LOG(A7151)))+1))^2+8)-8^-((22-INT(B7151*LOG(A7151/10^INT(LOG(A7151)))+1))^2+1)+INT(B7151*LOG(A7151/10^INT(LOG(A7151)))+1),INT(B7151*LOG(A7151/10^INT(LOG(A7151)))+1))/B7151),IF(B7151&gt;24,2,1))*10^(INT(LOG(A7151))))</f>
        <v>825</v>
      </c>
    </row>
    <row r="7152" customFormat="false" ht="12.75" hidden="false" customHeight="false" outlineLevel="0" collapsed="false">
      <c r="A7152" s="10" t="n">
        <f aca="false">ROUND((A7151/10^INT(LOG(A7151))+0.001),3)*10^INT(LOG(A7151))</f>
        <v>814.8</v>
      </c>
      <c r="B7152" s="10" t="n">
        <f aca="false">$C$3</f>
        <v>48</v>
      </c>
      <c r="C7152" s="10" t="n">
        <f aca="false">A7152/10^INT(LOG(A7152))</f>
        <v>8.148</v>
      </c>
      <c r="D7152" s="0" t="n">
        <f aca="false">INT(B7152*LOG(C7152))</f>
        <v>43</v>
      </c>
      <c r="E7152" s="0" t="n">
        <f aca="false">IF(B7152&lt;48,1.1^-((11-D7152)^2+8)-8^-((22-D7152)^2+1)+D7152,D7152)</f>
        <v>43</v>
      </c>
      <c r="F7152" s="0" t="n">
        <f aca="false">10^(E7152/B7152)</f>
        <v>7.8674380765994</v>
      </c>
      <c r="G7152" s="0" t="n">
        <f aca="false">ROUND(F7152,IF(B7152=96,2,1))</f>
        <v>7.9</v>
      </c>
      <c r="H7152" s="0" t="n">
        <f aca="false">G7152*10^(INT(LOG(A7152)))</f>
        <v>790</v>
      </c>
      <c r="I7152" s="0" t="n">
        <f aca="false">A7152/10^INT(LOG(A7152))</f>
        <v>8.148</v>
      </c>
      <c r="J7152" s="0" t="n">
        <f aca="false">INT(B7152*LOG(I7152)+1)</f>
        <v>44</v>
      </c>
      <c r="K7152" s="0" t="n">
        <f aca="false">IF(B7152&lt;48,1.1^-((11-J7152)^2+8)-8^-((22-J7152)^2+1)+J7152,J7152)</f>
        <v>44</v>
      </c>
      <c r="L7152" s="0" t="n">
        <f aca="false">10^(K7152/B7152)</f>
        <v>8.25404185268018</v>
      </c>
      <c r="M7152" s="0" t="n">
        <f aca="false">ROUND(L7152,IF(B7152=96,2,1))</f>
        <v>8.3</v>
      </c>
      <c r="N7152" s="0" t="n">
        <f aca="false">M7152*10^(INT(LOG(A7152)))</f>
        <v>830</v>
      </c>
      <c r="O7152" s="1" t="n">
        <f aca="false">IF(A7152&lt;(H7152+N7152)/2,H7152,N7152)</f>
        <v>830</v>
      </c>
      <c r="P7152" s="2" t="n">
        <f aca="false">IF(A7152&lt;(ROUND(10^(IF(B7152&lt;48,1.1^-((11-INT(B7152*LOG(A7152/10^INT(LOG(A7152)))))^2+8)-8^-((22-INT(B7152*LOG(A7152/10^INT(LOG(A7152)))))^2+1)+INT(B7152*LOG(A7152/10^INT(LOG(A7152)))),INT(B7152*LOG(A7152/10^INT(LOG(A7152)))))/B7152),IF(B7152&gt;24,2,1))*10^(INT(LOG(A7152)))+ROUND(10^(IF(B7152&lt;48,1.1^-((11-INT(B7152*LOG(A7152/10^INT(LOG(A7152)))+1))^2+8)-8^-((22-INT(B7152*LOG(A7152/10^INT(LOG(A7152)))+1))^2+1)+INT(B7152*LOG(A7152/10^INT(LOG(A7152)))+1),INT(B7152*LOG(A7152/10^INT(LOG(A7152)))+1))/B7152),IF(B7152&gt;24,2,1))*10^(INT(LOG(A7152))))/2,ROUND(10^(IF(B7152&lt;48,1.1^-((11-INT(B7152*LOG(A7152/10^INT(LOG(A7152)))))^2+8)-8^-((22-INT(B7152*LOG(A7152/10^INT(LOG(A7152)))))^2+1)+INT(B7152*LOG(A7152/10^INT(LOG(A7152)))),INT(B7152*LOG(A7152/10^INT(LOG(A7152)))))/B7152),IF(B7152&gt;24,2,1))*10^(INT(LOG(A7152))),ROUND(10^(IF(B7152&lt;48,1.1^-((11-INT(B7152*LOG(A7152/10^INT(LOG(A7152)))+1))^2+8)-8^-((22-INT(B7152*LOG(A7152/10^INT(LOG(A7152)))+1))^2+1)+INT(B7152*LOG(A7152/10^INT(LOG(A7152)))+1),INT(B7152*LOG(A7152/10^INT(LOG(A7152)))+1))/B7152),IF(B7152&gt;24,2,1))*10^(INT(LOG(A7152))))</f>
        <v>825</v>
      </c>
    </row>
    <row r="7153" customFormat="false" ht="12.75" hidden="false" customHeight="false" outlineLevel="0" collapsed="false">
      <c r="A7153" s="10" t="n">
        <f aca="false">ROUND((A7152/10^INT(LOG(A7152))+0.001),3)*10^INT(LOG(A7152))</f>
        <v>814.9</v>
      </c>
      <c r="B7153" s="10" t="n">
        <f aca="false">$C$3</f>
        <v>48</v>
      </c>
      <c r="C7153" s="10" t="n">
        <f aca="false">A7153/10^INT(LOG(A7153))</f>
        <v>8.149</v>
      </c>
      <c r="D7153" s="0" t="n">
        <f aca="false">INT(B7153*LOG(C7153))</f>
        <v>43</v>
      </c>
      <c r="E7153" s="0" t="n">
        <f aca="false">IF(B7153&lt;48,1.1^-((11-D7153)^2+8)-8^-((22-D7153)^2+1)+D7153,D7153)</f>
        <v>43</v>
      </c>
      <c r="F7153" s="0" t="n">
        <f aca="false">10^(E7153/B7153)</f>
        <v>7.8674380765994</v>
      </c>
      <c r="G7153" s="0" t="n">
        <f aca="false">ROUND(F7153,IF(B7153=96,2,1))</f>
        <v>7.9</v>
      </c>
      <c r="H7153" s="0" t="n">
        <f aca="false">G7153*10^(INT(LOG(A7153)))</f>
        <v>790</v>
      </c>
      <c r="I7153" s="0" t="n">
        <f aca="false">A7153/10^INT(LOG(A7153))</f>
        <v>8.149</v>
      </c>
      <c r="J7153" s="0" t="n">
        <f aca="false">INT(B7153*LOG(I7153)+1)</f>
        <v>44</v>
      </c>
      <c r="K7153" s="0" t="n">
        <f aca="false">IF(B7153&lt;48,1.1^-((11-J7153)^2+8)-8^-((22-J7153)^2+1)+J7153,J7153)</f>
        <v>44</v>
      </c>
      <c r="L7153" s="0" t="n">
        <f aca="false">10^(K7153/B7153)</f>
        <v>8.25404185268018</v>
      </c>
      <c r="M7153" s="0" t="n">
        <f aca="false">ROUND(L7153,IF(B7153=96,2,1))</f>
        <v>8.3</v>
      </c>
      <c r="N7153" s="0" t="n">
        <f aca="false">M7153*10^(INT(LOG(A7153)))</f>
        <v>830</v>
      </c>
      <c r="O7153" s="1" t="n">
        <f aca="false">IF(A7153&lt;(H7153+N7153)/2,H7153,N7153)</f>
        <v>830</v>
      </c>
      <c r="P7153" s="2" t="n">
        <f aca="false">IF(A7153&lt;(ROUND(10^(IF(B7153&lt;48,1.1^-((11-INT(B7153*LOG(A7153/10^INT(LOG(A7153)))))^2+8)-8^-((22-INT(B7153*LOG(A7153/10^INT(LOG(A7153)))))^2+1)+INT(B7153*LOG(A7153/10^INT(LOG(A7153)))),INT(B7153*LOG(A7153/10^INT(LOG(A7153)))))/B7153),IF(B7153&gt;24,2,1))*10^(INT(LOG(A7153)))+ROUND(10^(IF(B7153&lt;48,1.1^-((11-INT(B7153*LOG(A7153/10^INT(LOG(A7153)))+1))^2+8)-8^-((22-INT(B7153*LOG(A7153/10^INT(LOG(A7153)))+1))^2+1)+INT(B7153*LOG(A7153/10^INT(LOG(A7153)))+1),INT(B7153*LOG(A7153/10^INT(LOG(A7153)))+1))/B7153),IF(B7153&gt;24,2,1))*10^(INT(LOG(A7153))))/2,ROUND(10^(IF(B7153&lt;48,1.1^-((11-INT(B7153*LOG(A7153/10^INT(LOG(A7153)))))^2+8)-8^-((22-INT(B7153*LOG(A7153/10^INT(LOG(A7153)))))^2+1)+INT(B7153*LOG(A7153/10^INT(LOG(A7153)))),INT(B7153*LOG(A7153/10^INT(LOG(A7153)))))/B7153),IF(B7153&gt;24,2,1))*10^(INT(LOG(A7153))),ROUND(10^(IF(B7153&lt;48,1.1^-((11-INT(B7153*LOG(A7153/10^INT(LOG(A7153)))+1))^2+8)-8^-((22-INT(B7153*LOG(A7153/10^INT(LOG(A7153)))+1))^2+1)+INT(B7153*LOG(A7153/10^INT(LOG(A7153)))+1),INT(B7153*LOG(A7153/10^INT(LOG(A7153)))+1))/B7153),IF(B7153&gt;24,2,1))*10^(INT(LOG(A7153))))</f>
        <v>825</v>
      </c>
    </row>
    <row r="7154" customFormat="false" ht="12.75" hidden="false" customHeight="false" outlineLevel="0" collapsed="false">
      <c r="A7154" s="10" t="n">
        <f aca="false">ROUND((A7153/10^INT(LOG(A7153))+0.001),3)*10^INT(LOG(A7153))</f>
        <v>815</v>
      </c>
      <c r="B7154" s="10" t="n">
        <f aca="false">$C$3</f>
        <v>48</v>
      </c>
      <c r="C7154" s="10" t="n">
        <f aca="false">A7154/10^INT(LOG(A7154))</f>
        <v>8.15</v>
      </c>
      <c r="D7154" s="0" t="n">
        <f aca="false">INT(B7154*LOG(C7154))</f>
        <v>43</v>
      </c>
      <c r="E7154" s="0" t="n">
        <f aca="false">IF(B7154&lt;48,1.1^-((11-D7154)^2+8)-8^-((22-D7154)^2+1)+D7154,D7154)</f>
        <v>43</v>
      </c>
      <c r="F7154" s="0" t="n">
        <f aca="false">10^(E7154/B7154)</f>
        <v>7.8674380765994</v>
      </c>
      <c r="G7154" s="0" t="n">
        <f aca="false">ROUND(F7154,IF(B7154=96,2,1))</f>
        <v>7.9</v>
      </c>
      <c r="H7154" s="0" t="n">
        <f aca="false">G7154*10^(INT(LOG(A7154)))</f>
        <v>790</v>
      </c>
      <c r="I7154" s="0" t="n">
        <f aca="false">A7154/10^INT(LOG(A7154))</f>
        <v>8.15</v>
      </c>
      <c r="J7154" s="0" t="n">
        <f aca="false">INT(B7154*LOG(I7154)+1)</f>
        <v>44</v>
      </c>
      <c r="K7154" s="0" t="n">
        <f aca="false">IF(B7154&lt;48,1.1^-((11-J7154)^2+8)-8^-((22-J7154)^2+1)+J7154,J7154)</f>
        <v>44</v>
      </c>
      <c r="L7154" s="0" t="n">
        <f aca="false">10^(K7154/B7154)</f>
        <v>8.25404185268018</v>
      </c>
      <c r="M7154" s="0" t="n">
        <f aca="false">ROUND(L7154,IF(B7154=96,2,1))</f>
        <v>8.3</v>
      </c>
      <c r="N7154" s="0" t="n">
        <f aca="false">M7154*10^(INT(LOG(A7154)))</f>
        <v>830</v>
      </c>
      <c r="O7154" s="1" t="n">
        <f aca="false">IF(A7154&lt;(H7154+N7154)/2,H7154,N7154)</f>
        <v>830</v>
      </c>
      <c r="P7154" s="2" t="n">
        <f aca="false">IF(A7154&lt;(ROUND(10^(IF(B7154&lt;48,1.1^-((11-INT(B7154*LOG(A7154/10^INT(LOG(A7154)))))^2+8)-8^-((22-INT(B7154*LOG(A7154/10^INT(LOG(A7154)))))^2+1)+INT(B7154*LOG(A7154/10^INT(LOG(A7154)))),INT(B7154*LOG(A7154/10^INT(LOG(A7154)))))/B7154),IF(B7154&gt;24,2,1))*10^(INT(LOG(A7154)))+ROUND(10^(IF(B7154&lt;48,1.1^-((11-INT(B7154*LOG(A7154/10^INT(LOG(A7154)))+1))^2+8)-8^-((22-INT(B7154*LOG(A7154/10^INT(LOG(A7154)))+1))^2+1)+INT(B7154*LOG(A7154/10^INT(LOG(A7154)))+1),INT(B7154*LOG(A7154/10^INT(LOG(A7154)))+1))/B7154),IF(B7154&gt;24,2,1))*10^(INT(LOG(A7154))))/2,ROUND(10^(IF(B7154&lt;48,1.1^-((11-INT(B7154*LOG(A7154/10^INT(LOG(A7154)))))^2+8)-8^-((22-INT(B7154*LOG(A7154/10^INT(LOG(A7154)))))^2+1)+INT(B7154*LOG(A7154/10^INT(LOG(A7154)))),INT(B7154*LOG(A7154/10^INT(LOG(A7154)))))/B7154),IF(B7154&gt;24,2,1))*10^(INT(LOG(A7154))),ROUND(10^(IF(B7154&lt;48,1.1^-((11-INT(B7154*LOG(A7154/10^INT(LOG(A7154)))+1))^2+8)-8^-((22-INT(B7154*LOG(A7154/10^INT(LOG(A7154)))+1))^2+1)+INT(B7154*LOG(A7154/10^INT(LOG(A7154)))+1),INT(B7154*LOG(A7154/10^INT(LOG(A7154)))+1))/B7154),IF(B7154&gt;24,2,1))*10^(INT(LOG(A7154))))</f>
        <v>825</v>
      </c>
    </row>
    <row r="7155" customFormat="false" ht="12.75" hidden="false" customHeight="false" outlineLevel="0" collapsed="false">
      <c r="A7155" s="10" t="n">
        <f aca="false">ROUND((A7154/10^INT(LOG(A7154))+0.001),3)*10^INT(LOG(A7154))</f>
        <v>815.1</v>
      </c>
      <c r="B7155" s="10" t="n">
        <f aca="false">$C$3</f>
        <v>48</v>
      </c>
      <c r="C7155" s="10" t="n">
        <f aca="false">A7155/10^INT(LOG(A7155))</f>
        <v>8.151</v>
      </c>
      <c r="D7155" s="0" t="n">
        <f aca="false">INT(B7155*LOG(C7155))</f>
        <v>43</v>
      </c>
      <c r="E7155" s="0" t="n">
        <f aca="false">IF(B7155&lt;48,1.1^-((11-D7155)^2+8)-8^-((22-D7155)^2+1)+D7155,D7155)</f>
        <v>43</v>
      </c>
      <c r="F7155" s="0" t="n">
        <f aca="false">10^(E7155/B7155)</f>
        <v>7.8674380765994</v>
      </c>
      <c r="G7155" s="0" t="n">
        <f aca="false">ROUND(F7155,IF(B7155=96,2,1))</f>
        <v>7.9</v>
      </c>
      <c r="H7155" s="0" t="n">
        <f aca="false">G7155*10^(INT(LOG(A7155)))</f>
        <v>790</v>
      </c>
      <c r="I7155" s="0" t="n">
        <f aca="false">A7155/10^INT(LOG(A7155))</f>
        <v>8.151</v>
      </c>
      <c r="J7155" s="0" t="n">
        <f aca="false">INT(B7155*LOG(I7155)+1)</f>
        <v>44</v>
      </c>
      <c r="K7155" s="0" t="n">
        <f aca="false">IF(B7155&lt;48,1.1^-((11-J7155)^2+8)-8^-((22-J7155)^2+1)+J7155,J7155)</f>
        <v>44</v>
      </c>
      <c r="L7155" s="0" t="n">
        <f aca="false">10^(K7155/B7155)</f>
        <v>8.25404185268018</v>
      </c>
      <c r="M7155" s="0" t="n">
        <f aca="false">ROUND(L7155,IF(B7155=96,2,1))</f>
        <v>8.3</v>
      </c>
      <c r="N7155" s="0" t="n">
        <f aca="false">M7155*10^(INT(LOG(A7155)))</f>
        <v>830</v>
      </c>
      <c r="O7155" s="1" t="n">
        <f aca="false">IF(A7155&lt;(H7155+N7155)/2,H7155,N7155)</f>
        <v>830</v>
      </c>
      <c r="P7155" s="2" t="n">
        <f aca="false">IF(A7155&lt;(ROUND(10^(IF(B7155&lt;48,1.1^-((11-INT(B7155*LOG(A7155/10^INT(LOG(A7155)))))^2+8)-8^-((22-INT(B7155*LOG(A7155/10^INT(LOG(A7155)))))^2+1)+INT(B7155*LOG(A7155/10^INT(LOG(A7155)))),INT(B7155*LOG(A7155/10^INT(LOG(A7155)))))/B7155),IF(B7155&gt;24,2,1))*10^(INT(LOG(A7155)))+ROUND(10^(IF(B7155&lt;48,1.1^-((11-INT(B7155*LOG(A7155/10^INT(LOG(A7155)))+1))^2+8)-8^-((22-INT(B7155*LOG(A7155/10^INT(LOG(A7155)))+1))^2+1)+INT(B7155*LOG(A7155/10^INT(LOG(A7155)))+1),INT(B7155*LOG(A7155/10^INT(LOG(A7155)))+1))/B7155),IF(B7155&gt;24,2,1))*10^(INT(LOG(A7155))))/2,ROUND(10^(IF(B7155&lt;48,1.1^-((11-INT(B7155*LOG(A7155/10^INT(LOG(A7155)))))^2+8)-8^-((22-INT(B7155*LOG(A7155/10^INT(LOG(A7155)))))^2+1)+INT(B7155*LOG(A7155/10^INT(LOG(A7155)))),INT(B7155*LOG(A7155/10^INT(LOG(A7155)))))/B7155),IF(B7155&gt;24,2,1))*10^(INT(LOG(A7155))),ROUND(10^(IF(B7155&lt;48,1.1^-((11-INT(B7155*LOG(A7155/10^INT(LOG(A7155)))+1))^2+8)-8^-((22-INT(B7155*LOG(A7155/10^INT(LOG(A7155)))+1))^2+1)+INT(B7155*LOG(A7155/10^INT(LOG(A7155)))+1),INT(B7155*LOG(A7155/10^INT(LOG(A7155)))+1))/B7155),IF(B7155&gt;24,2,1))*10^(INT(LOG(A7155))))</f>
        <v>825</v>
      </c>
    </row>
    <row r="7156" customFormat="false" ht="12.75" hidden="false" customHeight="false" outlineLevel="0" collapsed="false">
      <c r="A7156" s="10" t="n">
        <f aca="false">ROUND((A7155/10^INT(LOG(A7155))+0.001),3)*10^INT(LOG(A7155))</f>
        <v>815.2</v>
      </c>
      <c r="B7156" s="10" t="n">
        <f aca="false">$C$3</f>
        <v>48</v>
      </c>
      <c r="C7156" s="10" t="n">
        <f aca="false">A7156/10^INT(LOG(A7156))</f>
        <v>8.152</v>
      </c>
      <c r="D7156" s="0" t="n">
        <f aca="false">INT(B7156*LOG(C7156))</f>
        <v>43</v>
      </c>
      <c r="E7156" s="0" t="n">
        <f aca="false">IF(B7156&lt;48,1.1^-((11-D7156)^2+8)-8^-((22-D7156)^2+1)+D7156,D7156)</f>
        <v>43</v>
      </c>
      <c r="F7156" s="0" t="n">
        <f aca="false">10^(E7156/B7156)</f>
        <v>7.8674380765994</v>
      </c>
      <c r="G7156" s="0" t="n">
        <f aca="false">ROUND(F7156,IF(B7156=96,2,1))</f>
        <v>7.9</v>
      </c>
      <c r="H7156" s="0" t="n">
        <f aca="false">G7156*10^(INT(LOG(A7156)))</f>
        <v>790</v>
      </c>
      <c r="I7156" s="0" t="n">
        <f aca="false">A7156/10^INT(LOG(A7156))</f>
        <v>8.152</v>
      </c>
      <c r="J7156" s="0" t="n">
        <f aca="false">INT(B7156*LOG(I7156)+1)</f>
        <v>44</v>
      </c>
      <c r="K7156" s="0" t="n">
        <f aca="false">IF(B7156&lt;48,1.1^-((11-J7156)^2+8)-8^-((22-J7156)^2+1)+J7156,J7156)</f>
        <v>44</v>
      </c>
      <c r="L7156" s="0" t="n">
        <f aca="false">10^(K7156/B7156)</f>
        <v>8.25404185268018</v>
      </c>
      <c r="M7156" s="0" t="n">
        <f aca="false">ROUND(L7156,IF(B7156=96,2,1))</f>
        <v>8.3</v>
      </c>
      <c r="N7156" s="0" t="n">
        <f aca="false">M7156*10^(INT(LOG(A7156)))</f>
        <v>830</v>
      </c>
      <c r="O7156" s="1" t="n">
        <f aca="false">IF(A7156&lt;(H7156+N7156)/2,H7156,N7156)</f>
        <v>830</v>
      </c>
      <c r="P7156" s="2" t="n">
        <f aca="false">IF(A7156&lt;(ROUND(10^(IF(B7156&lt;48,1.1^-((11-INT(B7156*LOG(A7156/10^INT(LOG(A7156)))))^2+8)-8^-((22-INT(B7156*LOG(A7156/10^INT(LOG(A7156)))))^2+1)+INT(B7156*LOG(A7156/10^INT(LOG(A7156)))),INT(B7156*LOG(A7156/10^INT(LOG(A7156)))))/B7156),IF(B7156&gt;24,2,1))*10^(INT(LOG(A7156)))+ROUND(10^(IF(B7156&lt;48,1.1^-((11-INT(B7156*LOG(A7156/10^INT(LOG(A7156)))+1))^2+8)-8^-((22-INT(B7156*LOG(A7156/10^INT(LOG(A7156)))+1))^2+1)+INT(B7156*LOG(A7156/10^INT(LOG(A7156)))+1),INT(B7156*LOG(A7156/10^INT(LOG(A7156)))+1))/B7156),IF(B7156&gt;24,2,1))*10^(INT(LOG(A7156))))/2,ROUND(10^(IF(B7156&lt;48,1.1^-((11-INT(B7156*LOG(A7156/10^INT(LOG(A7156)))))^2+8)-8^-((22-INT(B7156*LOG(A7156/10^INT(LOG(A7156)))))^2+1)+INT(B7156*LOG(A7156/10^INT(LOG(A7156)))),INT(B7156*LOG(A7156/10^INT(LOG(A7156)))))/B7156),IF(B7156&gt;24,2,1))*10^(INT(LOG(A7156))),ROUND(10^(IF(B7156&lt;48,1.1^-((11-INT(B7156*LOG(A7156/10^INT(LOG(A7156)))+1))^2+8)-8^-((22-INT(B7156*LOG(A7156/10^INT(LOG(A7156)))+1))^2+1)+INT(B7156*LOG(A7156/10^INT(LOG(A7156)))+1),INT(B7156*LOG(A7156/10^INT(LOG(A7156)))+1))/B7156),IF(B7156&gt;24,2,1))*10^(INT(LOG(A7156))))</f>
        <v>825</v>
      </c>
    </row>
    <row r="7157" customFormat="false" ht="12.75" hidden="false" customHeight="false" outlineLevel="0" collapsed="false">
      <c r="A7157" s="10" t="n">
        <f aca="false">ROUND((A7156/10^INT(LOG(A7156))+0.001),3)*10^INT(LOG(A7156))</f>
        <v>815.3</v>
      </c>
      <c r="B7157" s="10" t="n">
        <f aca="false">$C$3</f>
        <v>48</v>
      </c>
      <c r="C7157" s="10" t="n">
        <f aca="false">A7157/10^INT(LOG(A7157))</f>
        <v>8.153</v>
      </c>
      <c r="D7157" s="0" t="n">
        <f aca="false">INT(B7157*LOG(C7157))</f>
        <v>43</v>
      </c>
      <c r="E7157" s="0" t="n">
        <f aca="false">IF(B7157&lt;48,1.1^-((11-D7157)^2+8)-8^-((22-D7157)^2+1)+D7157,D7157)</f>
        <v>43</v>
      </c>
      <c r="F7157" s="0" t="n">
        <f aca="false">10^(E7157/B7157)</f>
        <v>7.8674380765994</v>
      </c>
      <c r="G7157" s="0" t="n">
        <f aca="false">ROUND(F7157,IF(B7157=96,2,1))</f>
        <v>7.9</v>
      </c>
      <c r="H7157" s="0" t="n">
        <f aca="false">G7157*10^(INT(LOG(A7157)))</f>
        <v>790</v>
      </c>
      <c r="I7157" s="0" t="n">
        <f aca="false">A7157/10^INT(LOG(A7157))</f>
        <v>8.153</v>
      </c>
      <c r="J7157" s="0" t="n">
        <f aca="false">INT(B7157*LOG(I7157)+1)</f>
        <v>44</v>
      </c>
      <c r="K7157" s="0" t="n">
        <f aca="false">IF(B7157&lt;48,1.1^-((11-J7157)^2+8)-8^-((22-J7157)^2+1)+J7157,J7157)</f>
        <v>44</v>
      </c>
      <c r="L7157" s="0" t="n">
        <f aca="false">10^(K7157/B7157)</f>
        <v>8.25404185268018</v>
      </c>
      <c r="M7157" s="0" t="n">
        <f aca="false">ROUND(L7157,IF(B7157=96,2,1))</f>
        <v>8.3</v>
      </c>
      <c r="N7157" s="0" t="n">
        <f aca="false">M7157*10^(INT(LOG(A7157)))</f>
        <v>830</v>
      </c>
      <c r="O7157" s="1" t="n">
        <f aca="false">IF(A7157&lt;(H7157+N7157)/2,H7157,N7157)</f>
        <v>830</v>
      </c>
      <c r="P7157" s="2" t="n">
        <f aca="false">IF(A7157&lt;(ROUND(10^(IF(B7157&lt;48,1.1^-((11-INT(B7157*LOG(A7157/10^INT(LOG(A7157)))))^2+8)-8^-((22-INT(B7157*LOG(A7157/10^INT(LOG(A7157)))))^2+1)+INT(B7157*LOG(A7157/10^INT(LOG(A7157)))),INT(B7157*LOG(A7157/10^INT(LOG(A7157)))))/B7157),IF(B7157&gt;24,2,1))*10^(INT(LOG(A7157)))+ROUND(10^(IF(B7157&lt;48,1.1^-((11-INT(B7157*LOG(A7157/10^INT(LOG(A7157)))+1))^2+8)-8^-((22-INT(B7157*LOG(A7157/10^INT(LOG(A7157)))+1))^2+1)+INT(B7157*LOG(A7157/10^INT(LOG(A7157)))+1),INT(B7157*LOG(A7157/10^INT(LOG(A7157)))+1))/B7157),IF(B7157&gt;24,2,1))*10^(INT(LOG(A7157))))/2,ROUND(10^(IF(B7157&lt;48,1.1^-((11-INT(B7157*LOG(A7157/10^INT(LOG(A7157)))))^2+8)-8^-((22-INT(B7157*LOG(A7157/10^INT(LOG(A7157)))))^2+1)+INT(B7157*LOG(A7157/10^INT(LOG(A7157)))),INT(B7157*LOG(A7157/10^INT(LOG(A7157)))))/B7157),IF(B7157&gt;24,2,1))*10^(INT(LOG(A7157))),ROUND(10^(IF(B7157&lt;48,1.1^-((11-INT(B7157*LOG(A7157/10^INT(LOG(A7157)))+1))^2+8)-8^-((22-INT(B7157*LOG(A7157/10^INT(LOG(A7157)))+1))^2+1)+INT(B7157*LOG(A7157/10^INT(LOG(A7157)))+1),INT(B7157*LOG(A7157/10^INT(LOG(A7157)))+1))/B7157),IF(B7157&gt;24,2,1))*10^(INT(LOG(A7157))))</f>
        <v>825</v>
      </c>
    </row>
    <row r="7158" customFormat="false" ht="12.75" hidden="false" customHeight="false" outlineLevel="0" collapsed="false">
      <c r="A7158" s="10" t="n">
        <f aca="false">ROUND((A7157/10^INT(LOG(A7157))+0.001),3)*10^INT(LOG(A7157))</f>
        <v>815.4</v>
      </c>
      <c r="B7158" s="10" t="n">
        <f aca="false">$C$3</f>
        <v>48</v>
      </c>
      <c r="C7158" s="10" t="n">
        <f aca="false">A7158/10^INT(LOG(A7158))</f>
        <v>8.154</v>
      </c>
      <c r="D7158" s="0" t="n">
        <f aca="false">INT(B7158*LOG(C7158))</f>
        <v>43</v>
      </c>
      <c r="E7158" s="0" t="n">
        <f aca="false">IF(B7158&lt;48,1.1^-((11-D7158)^2+8)-8^-((22-D7158)^2+1)+D7158,D7158)</f>
        <v>43</v>
      </c>
      <c r="F7158" s="0" t="n">
        <f aca="false">10^(E7158/B7158)</f>
        <v>7.8674380765994</v>
      </c>
      <c r="G7158" s="0" t="n">
        <f aca="false">ROUND(F7158,IF(B7158=96,2,1))</f>
        <v>7.9</v>
      </c>
      <c r="H7158" s="0" t="n">
        <f aca="false">G7158*10^(INT(LOG(A7158)))</f>
        <v>790</v>
      </c>
      <c r="I7158" s="0" t="n">
        <f aca="false">A7158/10^INT(LOG(A7158))</f>
        <v>8.154</v>
      </c>
      <c r="J7158" s="0" t="n">
        <f aca="false">INT(B7158*LOG(I7158)+1)</f>
        <v>44</v>
      </c>
      <c r="K7158" s="0" t="n">
        <f aca="false">IF(B7158&lt;48,1.1^-((11-J7158)^2+8)-8^-((22-J7158)^2+1)+J7158,J7158)</f>
        <v>44</v>
      </c>
      <c r="L7158" s="0" t="n">
        <f aca="false">10^(K7158/B7158)</f>
        <v>8.25404185268018</v>
      </c>
      <c r="M7158" s="0" t="n">
        <f aca="false">ROUND(L7158,IF(B7158=96,2,1))</f>
        <v>8.3</v>
      </c>
      <c r="N7158" s="0" t="n">
        <f aca="false">M7158*10^(INT(LOG(A7158)))</f>
        <v>830</v>
      </c>
      <c r="O7158" s="1" t="n">
        <f aca="false">IF(A7158&lt;(H7158+N7158)/2,H7158,N7158)</f>
        <v>830</v>
      </c>
      <c r="P7158" s="2" t="n">
        <f aca="false">IF(A7158&lt;(ROUND(10^(IF(B7158&lt;48,1.1^-((11-INT(B7158*LOG(A7158/10^INT(LOG(A7158)))))^2+8)-8^-((22-INT(B7158*LOG(A7158/10^INT(LOG(A7158)))))^2+1)+INT(B7158*LOG(A7158/10^INT(LOG(A7158)))),INT(B7158*LOG(A7158/10^INT(LOG(A7158)))))/B7158),IF(B7158&gt;24,2,1))*10^(INT(LOG(A7158)))+ROUND(10^(IF(B7158&lt;48,1.1^-((11-INT(B7158*LOG(A7158/10^INT(LOG(A7158)))+1))^2+8)-8^-((22-INT(B7158*LOG(A7158/10^INT(LOG(A7158)))+1))^2+1)+INT(B7158*LOG(A7158/10^INT(LOG(A7158)))+1),INT(B7158*LOG(A7158/10^INT(LOG(A7158)))+1))/B7158),IF(B7158&gt;24,2,1))*10^(INT(LOG(A7158))))/2,ROUND(10^(IF(B7158&lt;48,1.1^-((11-INT(B7158*LOG(A7158/10^INT(LOG(A7158)))))^2+8)-8^-((22-INT(B7158*LOG(A7158/10^INT(LOG(A7158)))))^2+1)+INT(B7158*LOG(A7158/10^INT(LOG(A7158)))),INT(B7158*LOG(A7158/10^INT(LOG(A7158)))))/B7158),IF(B7158&gt;24,2,1))*10^(INT(LOG(A7158))),ROUND(10^(IF(B7158&lt;48,1.1^-((11-INT(B7158*LOG(A7158/10^INT(LOG(A7158)))+1))^2+8)-8^-((22-INT(B7158*LOG(A7158/10^INT(LOG(A7158)))+1))^2+1)+INT(B7158*LOG(A7158/10^INT(LOG(A7158)))+1),INT(B7158*LOG(A7158/10^INT(LOG(A7158)))+1))/B7158),IF(B7158&gt;24,2,1))*10^(INT(LOG(A7158))))</f>
        <v>825</v>
      </c>
    </row>
    <row r="7159" customFormat="false" ht="12.75" hidden="false" customHeight="false" outlineLevel="0" collapsed="false">
      <c r="A7159" s="10" t="n">
        <f aca="false">ROUND((A7158/10^INT(LOG(A7158))+0.001),3)*10^INT(LOG(A7158))</f>
        <v>815.5</v>
      </c>
      <c r="B7159" s="10" t="n">
        <f aca="false">$C$3</f>
        <v>48</v>
      </c>
      <c r="C7159" s="10" t="n">
        <f aca="false">A7159/10^INT(LOG(A7159))</f>
        <v>8.155</v>
      </c>
      <c r="D7159" s="0" t="n">
        <f aca="false">INT(B7159*LOG(C7159))</f>
        <v>43</v>
      </c>
      <c r="E7159" s="0" t="n">
        <f aca="false">IF(B7159&lt;48,1.1^-((11-D7159)^2+8)-8^-((22-D7159)^2+1)+D7159,D7159)</f>
        <v>43</v>
      </c>
      <c r="F7159" s="0" t="n">
        <f aca="false">10^(E7159/B7159)</f>
        <v>7.8674380765994</v>
      </c>
      <c r="G7159" s="0" t="n">
        <f aca="false">ROUND(F7159,IF(B7159=96,2,1))</f>
        <v>7.9</v>
      </c>
      <c r="H7159" s="0" t="n">
        <f aca="false">G7159*10^(INT(LOG(A7159)))</f>
        <v>790</v>
      </c>
      <c r="I7159" s="0" t="n">
        <f aca="false">A7159/10^INT(LOG(A7159))</f>
        <v>8.155</v>
      </c>
      <c r="J7159" s="0" t="n">
        <f aca="false">INT(B7159*LOG(I7159)+1)</f>
        <v>44</v>
      </c>
      <c r="K7159" s="0" t="n">
        <f aca="false">IF(B7159&lt;48,1.1^-((11-J7159)^2+8)-8^-((22-J7159)^2+1)+J7159,J7159)</f>
        <v>44</v>
      </c>
      <c r="L7159" s="0" t="n">
        <f aca="false">10^(K7159/B7159)</f>
        <v>8.25404185268018</v>
      </c>
      <c r="M7159" s="0" t="n">
        <f aca="false">ROUND(L7159,IF(B7159=96,2,1))</f>
        <v>8.3</v>
      </c>
      <c r="N7159" s="0" t="n">
        <f aca="false">M7159*10^(INT(LOG(A7159)))</f>
        <v>830</v>
      </c>
      <c r="O7159" s="1" t="n">
        <f aca="false">IF(A7159&lt;(H7159+N7159)/2,H7159,N7159)</f>
        <v>830</v>
      </c>
      <c r="P7159" s="2" t="n">
        <f aca="false">IF(A7159&lt;(ROUND(10^(IF(B7159&lt;48,1.1^-((11-INT(B7159*LOG(A7159/10^INT(LOG(A7159)))))^2+8)-8^-((22-INT(B7159*LOG(A7159/10^INT(LOG(A7159)))))^2+1)+INT(B7159*LOG(A7159/10^INT(LOG(A7159)))),INT(B7159*LOG(A7159/10^INT(LOG(A7159)))))/B7159),IF(B7159&gt;24,2,1))*10^(INT(LOG(A7159)))+ROUND(10^(IF(B7159&lt;48,1.1^-((11-INT(B7159*LOG(A7159/10^INT(LOG(A7159)))+1))^2+8)-8^-((22-INT(B7159*LOG(A7159/10^INT(LOG(A7159)))+1))^2+1)+INT(B7159*LOG(A7159/10^INT(LOG(A7159)))+1),INT(B7159*LOG(A7159/10^INT(LOG(A7159)))+1))/B7159),IF(B7159&gt;24,2,1))*10^(INT(LOG(A7159))))/2,ROUND(10^(IF(B7159&lt;48,1.1^-((11-INT(B7159*LOG(A7159/10^INT(LOG(A7159)))))^2+8)-8^-((22-INT(B7159*LOG(A7159/10^INT(LOG(A7159)))))^2+1)+INT(B7159*LOG(A7159/10^INT(LOG(A7159)))),INT(B7159*LOG(A7159/10^INT(LOG(A7159)))))/B7159),IF(B7159&gt;24,2,1))*10^(INT(LOG(A7159))),ROUND(10^(IF(B7159&lt;48,1.1^-((11-INT(B7159*LOG(A7159/10^INT(LOG(A7159)))+1))^2+8)-8^-((22-INT(B7159*LOG(A7159/10^INT(LOG(A7159)))+1))^2+1)+INT(B7159*LOG(A7159/10^INT(LOG(A7159)))+1),INT(B7159*LOG(A7159/10^INT(LOG(A7159)))+1))/B7159),IF(B7159&gt;24,2,1))*10^(INT(LOG(A7159))))</f>
        <v>825</v>
      </c>
    </row>
    <row r="7160" customFormat="false" ht="12.75" hidden="false" customHeight="false" outlineLevel="0" collapsed="false">
      <c r="A7160" s="10" t="n">
        <f aca="false">ROUND((A7159/10^INT(LOG(A7159))+0.001),3)*10^INT(LOG(A7159))</f>
        <v>815.6</v>
      </c>
      <c r="B7160" s="10" t="n">
        <f aca="false">$C$3</f>
        <v>48</v>
      </c>
      <c r="C7160" s="10" t="n">
        <f aca="false">A7160/10^INT(LOG(A7160))</f>
        <v>8.156</v>
      </c>
      <c r="D7160" s="0" t="n">
        <f aca="false">INT(B7160*LOG(C7160))</f>
        <v>43</v>
      </c>
      <c r="E7160" s="0" t="n">
        <f aca="false">IF(B7160&lt;48,1.1^-((11-D7160)^2+8)-8^-((22-D7160)^2+1)+D7160,D7160)</f>
        <v>43</v>
      </c>
      <c r="F7160" s="0" t="n">
        <f aca="false">10^(E7160/B7160)</f>
        <v>7.8674380765994</v>
      </c>
      <c r="G7160" s="0" t="n">
        <f aca="false">ROUND(F7160,IF(B7160=96,2,1))</f>
        <v>7.9</v>
      </c>
      <c r="H7160" s="0" t="n">
        <f aca="false">G7160*10^(INT(LOG(A7160)))</f>
        <v>790</v>
      </c>
      <c r="I7160" s="0" t="n">
        <f aca="false">A7160/10^INT(LOG(A7160))</f>
        <v>8.156</v>
      </c>
      <c r="J7160" s="0" t="n">
        <f aca="false">INT(B7160*LOG(I7160)+1)</f>
        <v>44</v>
      </c>
      <c r="K7160" s="0" t="n">
        <f aca="false">IF(B7160&lt;48,1.1^-((11-J7160)^2+8)-8^-((22-J7160)^2+1)+J7160,J7160)</f>
        <v>44</v>
      </c>
      <c r="L7160" s="0" t="n">
        <f aca="false">10^(K7160/B7160)</f>
        <v>8.25404185268018</v>
      </c>
      <c r="M7160" s="0" t="n">
        <f aca="false">ROUND(L7160,IF(B7160=96,2,1))</f>
        <v>8.3</v>
      </c>
      <c r="N7160" s="0" t="n">
        <f aca="false">M7160*10^(INT(LOG(A7160)))</f>
        <v>830</v>
      </c>
      <c r="O7160" s="1" t="n">
        <f aca="false">IF(A7160&lt;(H7160+N7160)/2,H7160,N7160)</f>
        <v>830</v>
      </c>
      <c r="P7160" s="2" t="n">
        <f aca="false">IF(A7160&lt;(ROUND(10^(IF(B7160&lt;48,1.1^-((11-INT(B7160*LOG(A7160/10^INT(LOG(A7160)))))^2+8)-8^-((22-INT(B7160*LOG(A7160/10^INT(LOG(A7160)))))^2+1)+INT(B7160*LOG(A7160/10^INT(LOG(A7160)))),INT(B7160*LOG(A7160/10^INT(LOG(A7160)))))/B7160),IF(B7160&gt;24,2,1))*10^(INT(LOG(A7160)))+ROUND(10^(IF(B7160&lt;48,1.1^-((11-INT(B7160*LOG(A7160/10^INT(LOG(A7160)))+1))^2+8)-8^-((22-INT(B7160*LOG(A7160/10^INT(LOG(A7160)))+1))^2+1)+INT(B7160*LOG(A7160/10^INT(LOG(A7160)))+1),INT(B7160*LOG(A7160/10^INT(LOG(A7160)))+1))/B7160),IF(B7160&gt;24,2,1))*10^(INT(LOG(A7160))))/2,ROUND(10^(IF(B7160&lt;48,1.1^-((11-INT(B7160*LOG(A7160/10^INT(LOG(A7160)))))^2+8)-8^-((22-INT(B7160*LOG(A7160/10^INT(LOG(A7160)))))^2+1)+INT(B7160*LOG(A7160/10^INT(LOG(A7160)))),INT(B7160*LOG(A7160/10^INT(LOG(A7160)))))/B7160),IF(B7160&gt;24,2,1))*10^(INT(LOG(A7160))),ROUND(10^(IF(B7160&lt;48,1.1^-((11-INT(B7160*LOG(A7160/10^INT(LOG(A7160)))+1))^2+8)-8^-((22-INT(B7160*LOG(A7160/10^INT(LOG(A7160)))+1))^2+1)+INT(B7160*LOG(A7160/10^INT(LOG(A7160)))+1),INT(B7160*LOG(A7160/10^INT(LOG(A7160)))+1))/B7160),IF(B7160&gt;24,2,1))*10^(INT(LOG(A7160))))</f>
        <v>825</v>
      </c>
    </row>
    <row r="7161" customFormat="false" ht="12.75" hidden="false" customHeight="false" outlineLevel="0" collapsed="false">
      <c r="A7161" s="10" t="n">
        <f aca="false">ROUND((A7160/10^INT(LOG(A7160))+0.001),3)*10^INT(LOG(A7160))</f>
        <v>815.7</v>
      </c>
      <c r="B7161" s="10" t="n">
        <f aca="false">$C$3</f>
        <v>48</v>
      </c>
      <c r="C7161" s="10" t="n">
        <f aca="false">A7161/10^INT(LOG(A7161))</f>
        <v>8.157</v>
      </c>
      <c r="D7161" s="0" t="n">
        <f aca="false">INT(B7161*LOG(C7161))</f>
        <v>43</v>
      </c>
      <c r="E7161" s="0" t="n">
        <f aca="false">IF(B7161&lt;48,1.1^-((11-D7161)^2+8)-8^-((22-D7161)^2+1)+D7161,D7161)</f>
        <v>43</v>
      </c>
      <c r="F7161" s="0" t="n">
        <f aca="false">10^(E7161/B7161)</f>
        <v>7.8674380765994</v>
      </c>
      <c r="G7161" s="0" t="n">
        <f aca="false">ROUND(F7161,IF(B7161=96,2,1))</f>
        <v>7.9</v>
      </c>
      <c r="H7161" s="0" t="n">
        <f aca="false">G7161*10^(INT(LOG(A7161)))</f>
        <v>790</v>
      </c>
      <c r="I7161" s="0" t="n">
        <f aca="false">A7161/10^INT(LOG(A7161))</f>
        <v>8.157</v>
      </c>
      <c r="J7161" s="0" t="n">
        <f aca="false">INT(B7161*LOG(I7161)+1)</f>
        <v>44</v>
      </c>
      <c r="K7161" s="0" t="n">
        <f aca="false">IF(B7161&lt;48,1.1^-((11-J7161)^2+8)-8^-((22-J7161)^2+1)+J7161,J7161)</f>
        <v>44</v>
      </c>
      <c r="L7161" s="0" t="n">
        <f aca="false">10^(K7161/B7161)</f>
        <v>8.25404185268018</v>
      </c>
      <c r="M7161" s="0" t="n">
        <f aca="false">ROUND(L7161,IF(B7161=96,2,1))</f>
        <v>8.3</v>
      </c>
      <c r="N7161" s="0" t="n">
        <f aca="false">M7161*10^(INT(LOG(A7161)))</f>
        <v>830</v>
      </c>
      <c r="O7161" s="1" t="n">
        <f aca="false">IF(A7161&lt;(H7161+N7161)/2,H7161,N7161)</f>
        <v>830</v>
      </c>
      <c r="P7161" s="2" t="n">
        <f aca="false">IF(A7161&lt;(ROUND(10^(IF(B7161&lt;48,1.1^-((11-INT(B7161*LOG(A7161/10^INT(LOG(A7161)))))^2+8)-8^-((22-INT(B7161*LOG(A7161/10^INT(LOG(A7161)))))^2+1)+INT(B7161*LOG(A7161/10^INT(LOG(A7161)))),INT(B7161*LOG(A7161/10^INT(LOG(A7161)))))/B7161),IF(B7161&gt;24,2,1))*10^(INT(LOG(A7161)))+ROUND(10^(IF(B7161&lt;48,1.1^-((11-INT(B7161*LOG(A7161/10^INT(LOG(A7161)))+1))^2+8)-8^-((22-INT(B7161*LOG(A7161/10^INT(LOG(A7161)))+1))^2+1)+INT(B7161*LOG(A7161/10^INT(LOG(A7161)))+1),INT(B7161*LOG(A7161/10^INT(LOG(A7161)))+1))/B7161),IF(B7161&gt;24,2,1))*10^(INT(LOG(A7161))))/2,ROUND(10^(IF(B7161&lt;48,1.1^-((11-INT(B7161*LOG(A7161/10^INT(LOG(A7161)))))^2+8)-8^-((22-INT(B7161*LOG(A7161/10^INT(LOG(A7161)))))^2+1)+INT(B7161*LOG(A7161/10^INT(LOG(A7161)))),INT(B7161*LOG(A7161/10^INT(LOG(A7161)))))/B7161),IF(B7161&gt;24,2,1))*10^(INT(LOG(A7161))),ROUND(10^(IF(B7161&lt;48,1.1^-((11-INT(B7161*LOG(A7161/10^INT(LOG(A7161)))+1))^2+8)-8^-((22-INT(B7161*LOG(A7161/10^INT(LOG(A7161)))+1))^2+1)+INT(B7161*LOG(A7161/10^INT(LOG(A7161)))+1),INT(B7161*LOG(A7161/10^INT(LOG(A7161)))+1))/B7161),IF(B7161&gt;24,2,1))*10^(INT(LOG(A7161))))</f>
        <v>825</v>
      </c>
    </row>
    <row r="7162" customFormat="false" ht="12.75" hidden="false" customHeight="false" outlineLevel="0" collapsed="false">
      <c r="A7162" s="10" t="n">
        <f aca="false">ROUND((A7161/10^INT(LOG(A7161))+0.001),3)*10^INT(LOG(A7161))</f>
        <v>815.8</v>
      </c>
      <c r="B7162" s="10" t="n">
        <f aca="false">$C$3</f>
        <v>48</v>
      </c>
      <c r="C7162" s="10" t="n">
        <f aca="false">A7162/10^INT(LOG(A7162))</f>
        <v>8.158</v>
      </c>
      <c r="D7162" s="0" t="n">
        <f aca="false">INT(B7162*LOG(C7162))</f>
        <v>43</v>
      </c>
      <c r="E7162" s="0" t="n">
        <f aca="false">IF(B7162&lt;48,1.1^-((11-D7162)^2+8)-8^-((22-D7162)^2+1)+D7162,D7162)</f>
        <v>43</v>
      </c>
      <c r="F7162" s="0" t="n">
        <f aca="false">10^(E7162/B7162)</f>
        <v>7.8674380765994</v>
      </c>
      <c r="G7162" s="0" t="n">
        <f aca="false">ROUND(F7162,IF(B7162=96,2,1))</f>
        <v>7.9</v>
      </c>
      <c r="H7162" s="0" t="n">
        <f aca="false">G7162*10^(INT(LOG(A7162)))</f>
        <v>790</v>
      </c>
      <c r="I7162" s="0" t="n">
        <f aca="false">A7162/10^INT(LOG(A7162))</f>
        <v>8.158</v>
      </c>
      <c r="J7162" s="0" t="n">
        <f aca="false">INT(B7162*LOG(I7162)+1)</f>
        <v>44</v>
      </c>
      <c r="K7162" s="0" t="n">
        <f aca="false">IF(B7162&lt;48,1.1^-((11-J7162)^2+8)-8^-((22-J7162)^2+1)+J7162,J7162)</f>
        <v>44</v>
      </c>
      <c r="L7162" s="0" t="n">
        <f aca="false">10^(K7162/B7162)</f>
        <v>8.25404185268018</v>
      </c>
      <c r="M7162" s="0" t="n">
        <f aca="false">ROUND(L7162,IF(B7162=96,2,1))</f>
        <v>8.3</v>
      </c>
      <c r="N7162" s="0" t="n">
        <f aca="false">M7162*10^(INT(LOG(A7162)))</f>
        <v>830</v>
      </c>
      <c r="O7162" s="1" t="n">
        <f aca="false">IF(A7162&lt;(H7162+N7162)/2,H7162,N7162)</f>
        <v>830</v>
      </c>
      <c r="P7162" s="2" t="n">
        <f aca="false">IF(A7162&lt;(ROUND(10^(IF(B7162&lt;48,1.1^-((11-INT(B7162*LOG(A7162/10^INT(LOG(A7162)))))^2+8)-8^-((22-INT(B7162*LOG(A7162/10^INT(LOG(A7162)))))^2+1)+INT(B7162*LOG(A7162/10^INT(LOG(A7162)))),INT(B7162*LOG(A7162/10^INT(LOG(A7162)))))/B7162),IF(B7162&gt;24,2,1))*10^(INT(LOG(A7162)))+ROUND(10^(IF(B7162&lt;48,1.1^-((11-INT(B7162*LOG(A7162/10^INT(LOG(A7162)))+1))^2+8)-8^-((22-INT(B7162*LOG(A7162/10^INT(LOG(A7162)))+1))^2+1)+INT(B7162*LOG(A7162/10^INT(LOG(A7162)))+1),INT(B7162*LOG(A7162/10^INT(LOG(A7162)))+1))/B7162),IF(B7162&gt;24,2,1))*10^(INT(LOG(A7162))))/2,ROUND(10^(IF(B7162&lt;48,1.1^-((11-INT(B7162*LOG(A7162/10^INT(LOG(A7162)))))^2+8)-8^-((22-INT(B7162*LOG(A7162/10^INT(LOG(A7162)))))^2+1)+INT(B7162*LOG(A7162/10^INT(LOG(A7162)))),INT(B7162*LOG(A7162/10^INT(LOG(A7162)))))/B7162),IF(B7162&gt;24,2,1))*10^(INT(LOG(A7162))),ROUND(10^(IF(B7162&lt;48,1.1^-((11-INT(B7162*LOG(A7162/10^INT(LOG(A7162)))+1))^2+8)-8^-((22-INT(B7162*LOG(A7162/10^INT(LOG(A7162)))+1))^2+1)+INT(B7162*LOG(A7162/10^INT(LOG(A7162)))+1),INT(B7162*LOG(A7162/10^INT(LOG(A7162)))+1))/B7162),IF(B7162&gt;24,2,1))*10^(INT(LOG(A7162))))</f>
        <v>825</v>
      </c>
    </row>
    <row r="7163" customFormat="false" ht="12.75" hidden="false" customHeight="false" outlineLevel="0" collapsed="false">
      <c r="A7163" s="10" t="n">
        <f aca="false">ROUND((A7162/10^INT(LOG(A7162))+0.001),3)*10^INT(LOG(A7162))</f>
        <v>815.9</v>
      </c>
      <c r="B7163" s="10" t="n">
        <f aca="false">$C$3</f>
        <v>48</v>
      </c>
      <c r="C7163" s="10" t="n">
        <f aca="false">A7163/10^INT(LOG(A7163))</f>
        <v>8.159</v>
      </c>
      <c r="D7163" s="0" t="n">
        <f aca="false">INT(B7163*LOG(C7163))</f>
        <v>43</v>
      </c>
      <c r="E7163" s="0" t="n">
        <f aca="false">IF(B7163&lt;48,1.1^-((11-D7163)^2+8)-8^-((22-D7163)^2+1)+D7163,D7163)</f>
        <v>43</v>
      </c>
      <c r="F7163" s="0" t="n">
        <f aca="false">10^(E7163/B7163)</f>
        <v>7.8674380765994</v>
      </c>
      <c r="G7163" s="0" t="n">
        <f aca="false">ROUND(F7163,IF(B7163=96,2,1))</f>
        <v>7.9</v>
      </c>
      <c r="H7163" s="0" t="n">
        <f aca="false">G7163*10^(INT(LOG(A7163)))</f>
        <v>790</v>
      </c>
      <c r="I7163" s="0" t="n">
        <f aca="false">A7163/10^INT(LOG(A7163))</f>
        <v>8.159</v>
      </c>
      <c r="J7163" s="0" t="n">
        <f aca="false">INT(B7163*LOG(I7163)+1)</f>
        <v>44</v>
      </c>
      <c r="K7163" s="0" t="n">
        <f aca="false">IF(B7163&lt;48,1.1^-((11-J7163)^2+8)-8^-((22-J7163)^2+1)+J7163,J7163)</f>
        <v>44</v>
      </c>
      <c r="L7163" s="0" t="n">
        <f aca="false">10^(K7163/B7163)</f>
        <v>8.25404185268018</v>
      </c>
      <c r="M7163" s="0" t="n">
        <f aca="false">ROUND(L7163,IF(B7163=96,2,1))</f>
        <v>8.3</v>
      </c>
      <c r="N7163" s="0" t="n">
        <f aca="false">M7163*10^(INT(LOG(A7163)))</f>
        <v>830</v>
      </c>
      <c r="O7163" s="1" t="n">
        <f aca="false">IF(A7163&lt;(H7163+N7163)/2,H7163,N7163)</f>
        <v>830</v>
      </c>
      <c r="P7163" s="2" t="n">
        <f aca="false">IF(A7163&lt;(ROUND(10^(IF(B7163&lt;48,1.1^-((11-INT(B7163*LOG(A7163/10^INT(LOG(A7163)))))^2+8)-8^-((22-INT(B7163*LOG(A7163/10^INT(LOG(A7163)))))^2+1)+INT(B7163*LOG(A7163/10^INT(LOG(A7163)))),INT(B7163*LOG(A7163/10^INT(LOG(A7163)))))/B7163),IF(B7163&gt;24,2,1))*10^(INT(LOG(A7163)))+ROUND(10^(IF(B7163&lt;48,1.1^-((11-INT(B7163*LOG(A7163/10^INT(LOG(A7163)))+1))^2+8)-8^-((22-INT(B7163*LOG(A7163/10^INT(LOG(A7163)))+1))^2+1)+INT(B7163*LOG(A7163/10^INT(LOG(A7163)))+1),INT(B7163*LOG(A7163/10^INT(LOG(A7163)))+1))/B7163),IF(B7163&gt;24,2,1))*10^(INT(LOG(A7163))))/2,ROUND(10^(IF(B7163&lt;48,1.1^-((11-INT(B7163*LOG(A7163/10^INT(LOG(A7163)))))^2+8)-8^-((22-INT(B7163*LOG(A7163/10^INT(LOG(A7163)))))^2+1)+INT(B7163*LOG(A7163/10^INT(LOG(A7163)))),INT(B7163*LOG(A7163/10^INT(LOG(A7163)))))/B7163),IF(B7163&gt;24,2,1))*10^(INT(LOG(A7163))),ROUND(10^(IF(B7163&lt;48,1.1^-((11-INT(B7163*LOG(A7163/10^INT(LOG(A7163)))+1))^2+8)-8^-((22-INT(B7163*LOG(A7163/10^INT(LOG(A7163)))+1))^2+1)+INT(B7163*LOG(A7163/10^INT(LOG(A7163)))+1),INT(B7163*LOG(A7163/10^INT(LOG(A7163)))+1))/B7163),IF(B7163&gt;24,2,1))*10^(INT(LOG(A7163))))</f>
        <v>825</v>
      </c>
    </row>
    <row r="7164" customFormat="false" ht="12.75" hidden="false" customHeight="false" outlineLevel="0" collapsed="false">
      <c r="A7164" s="10" t="n">
        <f aca="false">ROUND((A7163/10^INT(LOG(A7163))+0.001),3)*10^INT(LOG(A7163))</f>
        <v>816</v>
      </c>
      <c r="B7164" s="10" t="n">
        <f aca="false">$C$3</f>
        <v>48</v>
      </c>
      <c r="C7164" s="10" t="n">
        <f aca="false">A7164/10^INT(LOG(A7164))</f>
        <v>8.16</v>
      </c>
      <c r="D7164" s="0" t="n">
        <f aca="false">INT(B7164*LOG(C7164))</f>
        <v>43</v>
      </c>
      <c r="E7164" s="0" t="n">
        <f aca="false">IF(B7164&lt;48,1.1^-((11-D7164)^2+8)-8^-((22-D7164)^2+1)+D7164,D7164)</f>
        <v>43</v>
      </c>
      <c r="F7164" s="0" t="n">
        <f aca="false">10^(E7164/B7164)</f>
        <v>7.8674380765994</v>
      </c>
      <c r="G7164" s="0" t="n">
        <f aca="false">ROUND(F7164,IF(B7164=96,2,1))</f>
        <v>7.9</v>
      </c>
      <c r="H7164" s="0" t="n">
        <f aca="false">G7164*10^(INT(LOG(A7164)))</f>
        <v>790</v>
      </c>
      <c r="I7164" s="0" t="n">
        <f aca="false">A7164/10^INT(LOG(A7164))</f>
        <v>8.16</v>
      </c>
      <c r="J7164" s="0" t="n">
        <f aca="false">INT(B7164*LOG(I7164)+1)</f>
        <v>44</v>
      </c>
      <c r="K7164" s="0" t="n">
        <f aca="false">IF(B7164&lt;48,1.1^-((11-J7164)^2+8)-8^-((22-J7164)^2+1)+J7164,J7164)</f>
        <v>44</v>
      </c>
      <c r="L7164" s="0" t="n">
        <f aca="false">10^(K7164/B7164)</f>
        <v>8.25404185268018</v>
      </c>
      <c r="M7164" s="0" t="n">
        <f aca="false">ROUND(L7164,IF(B7164=96,2,1))</f>
        <v>8.3</v>
      </c>
      <c r="N7164" s="0" t="n">
        <f aca="false">M7164*10^(INT(LOG(A7164)))</f>
        <v>830</v>
      </c>
      <c r="O7164" s="1" t="n">
        <f aca="false">IF(A7164&lt;(H7164+N7164)/2,H7164,N7164)</f>
        <v>830</v>
      </c>
      <c r="P7164" s="2" t="n">
        <f aca="false">IF(A7164&lt;(ROUND(10^(IF(B7164&lt;48,1.1^-((11-INT(B7164*LOG(A7164/10^INT(LOG(A7164)))))^2+8)-8^-((22-INT(B7164*LOG(A7164/10^INT(LOG(A7164)))))^2+1)+INT(B7164*LOG(A7164/10^INT(LOG(A7164)))),INT(B7164*LOG(A7164/10^INT(LOG(A7164)))))/B7164),IF(B7164&gt;24,2,1))*10^(INT(LOG(A7164)))+ROUND(10^(IF(B7164&lt;48,1.1^-((11-INT(B7164*LOG(A7164/10^INT(LOG(A7164)))+1))^2+8)-8^-((22-INT(B7164*LOG(A7164/10^INT(LOG(A7164)))+1))^2+1)+INT(B7164*LOG(A7164/10^INT(LOG(A7164)))+1),INT(B7164*LOG(A7164/10^INT(LOG(A7164)))+1))/B7164),IF(B7164&gt;24,2,1))*10^(INT(LOG(A7164))))/2,ROUND(10^(IF(B7164&lt;48,1.1^-((11-INT(B7164*LOG(A7164/10^INT(LOG(A7164)))))^2+8)-8^-((22-INT(B7164*LOG(A7164/10^INT(LOG(A7164)))))^2+1)+INT(B7164*LOG(A7164/10^INT(LOG(A7164)))),INT(B7164*LOG(A7164/10^INT(LOG(A7164)))))/B7164),IF(B7164&gt;24,2,1))*10^(INT(LOG(A7164))),ROUND(10^(IF(B7164&lt;48,1.1^-((11-INT(B7164*LOG(A7164/10^INT(LOG(A7164)))+1))^2+8)-8^-((22-INT(B7164*LOG(A7164/10^INT(LOG(A7164)))+1))^2+1)+INT(B7164*LOG(A7164/10^INT(LOG(A7164)))+1),INT(B7164*LOG(A7164/10^INT(LOG(A7164)))+1))/B7164),IF(B7164&gt;24,2,1))*10^(INT(LOG(A7164))))</f>
        <v>825</v>
      </c>
    </row>
    <row r="7165" customFormat="false" ht="12.75" hidden="false" customHeight="false" outlineLevel="0" collapsed="false">
      <c r="A7165" s="10" t="n">
        <f aca="false">ROUND((A7164/10^INT(LOG(A7164))+0.001),3)*10^INT(LOG(A7164))</f>
        <v>816.1</v>
      </c>
      <c r="B7165" s="10" t="n">
        <f aca="false">$C$3</f>
        <v>48</v>
      </c>
      <c r="C7165" s="10" t="n">
        <f aca="false">A7165/10^INT(LOG(A7165))</f>
        <v>8.161</v>
      </c>
      <c r="D7165" s="0" t="n">
        <f aca="false">INT(B7165*LOG(C7165))</f>
        <v>43</v>
      </c>
      <c r="E7165" s="0" t="n">
        <f aca="false">IF(B7165&lt;48,1.1^-((11-D7165)^2+8)-8^-((22-D7165)^2+1)+D7165,D7165)</f>
        <v>43</v>
      </c>
      <c r="F7165" s="0" t="n">
        <f aca="false">10^(E7165/B7165)</f>
        <v>7.8674380765994</v>
      </c>
      <c r="G7165" s="0" t="n">
        <f aca="false">ROUND(F7165,IF(B7165=96,2,1))</f>
        <v>7.9</v>
      </c>
      <c r="H7165" s="0" t="n">
        <f aca="false">G7165*10^(INT(LOG(A7165)))</f>
        <v>790</v>
      </c>
      <c r="I7165" s="0" t="n">
        <f aca="false">A7165/10^INT(LOG(A7165))</f>
        <v>8.161</v>
      </c>
      <c r="J7165" s="0" t="n">
        <f aca="false">INT(B7165*LOG(I7165)+1)</f>
        <v>44</v>
      </c>
      <c r="K7165" s="0" t="n">
        <f aca="false">IF(B7165&lt;48,1.1^-((11-J7165)^2+8)-8^-((22-J7165)^2+1)+J7165,J7165)</f>
        <v>44</v>
      </c>
      <c r="L7165" s="0" t="n">
        <f aca="false">10^(K7165/B7165)</f>
        <v>8.25404185268018</v>
      </c>
      <c r="M7165" s="0" t="n">
        <f aca="false">ROUND(L7165,IF(B7165=96,2,1))</f>
        <v>8.3</v>
      </c>
      <c r="N7165" s="0" t="n">
        <f aca="false">M7165*10^(INT(LOG(A7165)))</f>
        <v>830</v>
      </c>
      <c r="O7165" s="1" t="n">
        <f aca="false">IF(A7165&lt;(H7165+N7165)/2,H7165,N7165)</f>
        <v>830</v>
      </c>
      <c r="P7165" s="2" t="n">
        <f aca="false">IF(A7165&lt;(ROUND(10^(IF(B7165&lt;48,1.1^-((11-INT(B7165*LOG(A7165/10^INT(LOG(A7165)))))^2+8)-8^-((22-INT(B7165*LOG(A7165/10^INT(LOG(A7165)))))^2+1)+INT(B7165*LOG(A7165/10^INT(LOG(A7165)))),INT(B7165*LOG(A7165/10^INT(LOG(A7165)))))/B7165),IF(B7165&gt;24,2,1))*10^(INT(LOG(A7165)))+ROUND(10^(IF(B7165&lt;48,1.1^-((11-INT(B7165*LOG(A7165/10^INT(LOG(A7165)))+1))^2+8)-8^-((22-INT(B7165*LOG(A7165/10^INT(LOG(A7165)))+1))^2+1)+INT(B7165*LOG(A7165/10^INT(LOG(A7165)))+1),INT(B7165*LOG(A7165/10^INT(LOG(A7165)))+1))/B7165),IF(B7165&gt;24,2,1))*10^(INT(LOG(A7165))))/2,ROUND(10^(IF(B7165&lt;48,1.1^-((11-INT(B7165*LOG(A7165/10^INT(LOG(A7165)))))^2+8)-8^-((22-INT(B7165*LOG(A7165/10^INT(LOG(A7165)))))^2+1)+INT(B7165*LOG(A7165/10^INT(LOG(A7165)))),INT(B7165*LOG(A7165/10^INT(LOG(A7165)))))/B7165),IF(B7165&gt;24,2,1))*10^(INT(LOG(A7165))),ROUND(10^(IF(B7165&lt;48,1.1^-((11-INT(B7165*LOG(A7165/10^INT(LOG(A7165)))+1))^2+8)-8^-((22-INT(B7165*LOG(A7165/10^INT(LOG(A7165)))+1))^2+1)+INT(B7165*LOG(A7165/10^INT(LOG(A7165)))+1),INT(B7165*LOG(A7165/10^INT(LOG(A7165)))+1))/B7165),IF(B7165&gt;24,2,1))*10^(INT(LOG(A7165))))</f>
        <v>825</v>
      </c>
    </row>
    <row r="7166" customFormat="false" ht="12.75" hidden="false" customHeight="false" outlineLevel="0" collapsed="false">
      <c r="A7166" s="10" t="n">
        <f aca="false">ROUND((A7165/10^INT(LOG(A7165))+0.001),3)*10^INT(LOG(A7165))</f>
        <v>816.2</v>
      </c>
      <c r="B7166" s="10" t="n">
        <f aca="false">$C$3</f>
        <v>48</v>
      </c>
      <c r="C7166" s="10" t="n">
        <f aca="false">A7166/10^INT(LOG(A7166))</f>
        <v>8.162</v>
      </c>
      <c r="D7166" s="0" t="n">
        <f aca="false">INT(B7166*LOG(C7166))</f>
        <v>43</v>
      </c>
      <c r="E7166" s="0" t="n">
        <f aca="false">IF(B7166&lt;48,1.1^-((11-D7166)^2+8)-8^-((22-D7166)^2+1)+D7166,D7166)</f>
        <v>43</v>
      </c>
      <c r="F7166" s="0" t="n">
        <f aca="false">10^(E7166/B7166)</f>
        <v>7.8674380765994</v>
      </c>
      <c r="G7166" s="0" t="n">
        <f aca="false">ROUND(F7166,IF(B7166=96,2,1))</f>
        <v>7.9</v>
      </c>
      <c r="H7166" s="0" t="n">
        <f aca="false">G7166*10^(INT(LOG(A7166)))</f>
        <v>790</v>
      </c>
      <c r="I7166" s="0" t="n">
        <f aca="false">A7166/10^INT(LOG(A7166))</f>
        <v>8.162</v>
      </c>
      <c r="J7166" s="0" t="n">
        <f aca="false">INT(B7166*LOG(I7166)+1)</f>
        <v>44</v>
      </c>
      <c r="K7166" s="0" t="n">
        <f aca="false">IF(B7166&lt;48,1.1^-((11-J7166)^2+8)-8^-((22-J7166)^2+1)+J7166,J7166)</f>
        <v>44</v>
      </c>
      <c r="L7166" s="0" t="n">
        <f aca="false">10^(K7166/B7166)</f>
        <v>8.25404185268018</v>
      </c>
      <c r="M7166" s="0" t="n">
        <f aca="false">ROUND(L7166,IF(B7166=96,2,1))</f>
        <v>8.3</v>
      </c>
      <c r="N7166" s="0" t="n">
        <f aca="false">M7166*10^(INT(LOG(A7166)))</f>
        <v>830</v>
      </c>
      <c r="O7166" s="1" t="n">
        <f aca="false">IF(A7166&lt;(H7166+N7166)/2,H7166,N7166)</f>
        <v>830</v>
      </c>
      <c r="P7166" s="2" t="n">
        <f aca="false">IF(A7166&lt;(ROUND(10^(IF(B7166&lt;48,1.1^-((11-INT(B7166*LOG(A7166/10^INT(LOG(A7166)))))^2+8)-8^-((22-INT(B7166*LOG(A7166/10^INT(LOG(A7166)))))^2+1)+INT(B7166*LOG(A7166/10^INT(LOG(A7166)))),INT(B7166*LOG(A7166/10^INT(LOG(A7166)))))/B7166),IF(B7166&gt;24,2,1))*10^(INT(LOG(A7166)))+ROUND(10^(IF(B7166&lt;48,1.1^-((11-INT(B7166*LOG(A7166/10^INT(LOG(A7166)))+1))^2+8)-8^-((22-INT(B7166*LOG(A7166/10^INT(LOG(A7166)))+1))^2+1)+INT(B7166*LOG(A7166/10^INT(LOG(A7166)))+1),INT(B7166*LOG(A7166/10^INT(LOG(A7166)))+1))/B7166),IF(B7166&gt;24,2,1))*10^(INT(LOG(A7166))))/2,ROUND(10^(IF(B7166&lt;48,1.1^-((11-INT(B7166*LOG(A7166/10^INT(LOG(A7166)))))^2+8)-8^-((22-INT(B7166*LOG(A7166/10^INT(LOG(A7166)))))^2+1)+INT(B7166*LOG(A7166/10^INT(LOG(A7166)))),INT(B7166*LOG(A7166/10^INT(LOG(A7166)))))/B7166),IF(B7166&gt;24,2,1))*10^(INT(LOG(A7166))),ROUND(10^(IF(B7166&lt;48,1.1^-((11-INT(B7166*LOG(A7166/10^INT(LOG(A7166)))+1))^2+8)-8^-((22-INT(B7166*LOG(A7166/10^INT(LOG(A7166)))+1))^2+1)+INT(B7166*LOG(A7166/10^INT(LOG(A7166)))+1),INT(B7166*LOG(A7166/10^INT(LOG(A7166)))+1))/B7166),IF(B7166&gt;24,2,1))*10^(INT(LOG(A7166))))</f>
        <v>825</v>
      </c>
    </row>
    <row r="7167" customFormat="false" ht="12.75" hidden="false" customHeight="false" outlineLevel="0" collapsed="false">
      <c r="A7167" s="10" t="n">
        <f aca="false">ROUND((A7166/10^INT(LOG(A7166))+0.001),3)*10^INT(LOG(A7166))</f>
        <v>816.3</v>
      </c>
      <c r="B7167" s="10" t="n">
        <f aca="false">$C$3</f>
        <v>48</v>
      </c>
      <c r="C7167" s="10" t="n">
        <f aca="false">A7167/10^INT(LOG(A7167))</f>
        <v>8.163</v>
      </c>
      <c r="D7167" s="0" t="n">
        <f aca="false">INT(B7167*LOG(C7167))</f>
        <v>43</v>
      </c>
      <c r="E7167" s="0" t="n">
        <f aca="false">IF(B7167&lt;48,1.1^-((11-D7167)^2+8)-8^-((22-D7167)^2+1)+D7167,D7167)</f>
        <v>43</v>
      </c>
      <c r="F7167" s="0" t="n">
        <f aca="false">10^(E7167/B7167)</f>
        <v>7.8674380765994</v>
      </c>
      <c r="G7167" s="0" t="n">
        <f aca="false">ROUND(F7167,IF(B7167=96,2,1))</f>
        <v>7.9</v>
      </c>
      <c r="H7167" s="0" t="n">
        <f aca="false">G7167*10^(INT(LOG(A7167)))</f>
        <v>790</v>
      </c>
      <c r="I7167" s="0" t="n">
        <f aca="false">A7167/10^INT(LOG(A7167))</f>
        <v>8.163</v>
      </c>
      <c r="J7167" s="0" t="n">
        <f aca="false">INT(B7167*LOG(I7167)+1)</f>
        <v>44</v>
      </c>
      <c r="K7167" s="0" t="n">
        <f aca="false">IF(B7167&lt;48,1.1^-((11-J7167)^2+8)-8^-((22-J7167)^2+1)+J7167,J7167)</f>
        <v>44</v>
      </c>
      <c r="L7167" s="0" t="n">
        <f aca="false">10^(K7167/B7167)</f>
        <v>8.25404185268018</v>
      </c>
      <c r="M7167" s="0" t="n">
        <f aca="false">ROUND(L7167,IF(B7167=96,2,1))</f>
        <v>8.3</v>
      </c>
      <c r="N7167" s="0" t="n">
        <f aca="false">M7167*10^(INT(LOG(A7167)))</f>
        <v>830</v>
      </c>
      <c r="O7167" s="1" t="n">
        <f aca="false">IF(A7167&lt;(H7167+N7167)/2,H7167,N7167)</f>
        <v>830</v>
      </c>
      <c r="P7167" s="2" t="n">
        <f aca="false">IF(A7167&lt;(ROUND(10^(IF(B7167&lt;48,1.1^-((11-INT(B7167*LOG(A7167/10^INT(LOG(A7167)))))^2+8)-8^-((22-INT(B7167*LOG(A7167/10^INT(LOG(A7167)))))^2+1)+INT(B7167*LOG(A7167/10^INT(LOG(A7167)))),INT(B7167*LOG(A7167/10^INT(LOG(A7167)))))/B7167),IF(B7167&gt;24,2,1))*10^(INT(LOG(A7167)))+ROUND(10^(IF(B7167&lt;48,1.1^-((11-INT(B7167*LOG(A7167/10^INT(LOG(A7167)))+1))^2+8)-8^-((22-INT(B7167*LOG(A7167/10^INT(LOG(A7167)))+1))^2+1)+INT(B7167*LOG(A7167/10^INT(LOG(A7167)))+1),INT(B7167*LOG(A7167/10^INT(LOG(A7167)))+1))/B7167),IF(B7167&gt;24,2,1))*10^(INT(LOG(A7167))))/2,ROUND(10^(IF(B7167&lt;48,1.1^-((11-INT(B7167*LOG(A7167/10^INT(LOG(A7167)))))^2+8)-8^-((22-INT(B7167*LOG(A7167/10^INT(LOG(A7167)))))^2+1)+INT(B7167*LOG(A7167/10^INT(LOG(A7167)))),INT(B7167*LOG(A7167/10^INT(LOG(A7167)))))/B7167),IF(B7167&gt;24,2,1))*10^(INT(LOG(A7167))),ROUND(10^(IF(B7167&lt;48,1.1^-((11-INT(B7167*LOG(A7167/10^INT(LOG(A7167)))+1))^2+8)-8^-((22-INT(B7167*LOG(A7167/10^INT(LOG(A7167)))+1))^2+1)+INT(B7167*LOG(A7167/10^INT(LOG(A7167)))+1),INT(B7167*LOG(A7167/10^INT(LOG(A7167)))+1))/B7167),IF(B7167&gt;24,2,1))*10^(INT(LOG(A7167))))</f>
        <v>825</v>
      </c>
    </row>
    <row r="7168" customFormat="false" ht="12.75" hidden="false" customHeight="false" outlineLevel="0" collapsed="false">
      <c r="A7168" s="10" t="n">
        <f aca="false">ROUND((A7167/10^INT(LOG(A7167))+0.001),3)*10^INT(LOG(A7167))</f>
        <v>816.4</v>
      </c>
      <c r="B7168" s="10" t="n">
        <f aca="false">$C$3</f>
        <v>48</v>
      </c>
      <c r="C7168" s="10" t="n">
        <f aca="false">A7168/10^INT(LOG(A7168))</f>
        <v>8.164</v>
      </c>
      <c r="D7168" s="0" t="n">
        <f aca="false">INT(B7168*LOG(C7168))</f>
        <v>43</v>
      </c>
      <c r="E7168" s="0" t="n">
        <f aca="false">IF(B7168&lt;48,1.1^-((11-D7168)^2+8)-8^-((22-D7168)^2+1)+D7168,D7168)</f>
        <v>43</v>
      </c>
      <c r="F7168" s="0" t="n">
        <f aca="false">10^(E7168/B7168)</f>
        <v>7.8674380765994</v>
      </c>
      <c r="G7168" s="0" t="n">
        <f aca="false">ROUND(F7168,IF(B7168=96,2,1))</f>
        <v>7.9</v>
      </c>
      <c r="H7168" s="0" t="n">
        <f aca="false">G7168*10^(INT(LOG(A7168)))</f>
        <v>790</v>
      </c>
      <c r="I7168" s="0" t="n">
        <f aca="false">A7168/10^INT(LOG(A7168))</f>
        <v>8.164</v>
      </c>
      <c r="J7168" s="0" t="n">
        <f aca="false">INT(B7168*LOG(I7168)+1)</f>
        <v>44</v>
      </c>
      <c r="K7168" s="0" t="n">
        <f aca="false">IF(B7168&lt;48,1.1^-((11-J7168)^2+8)-8^-((22-J7168)^2+1)+J7168,J7168)</f>
        <v>44</v>
      </c>
      <c r="L7168" s="0" t="n">
        <f aca="false">10^(K7168/B7168)</f>
        <v>8.25404185268018</v>
      </c>
      <c r="M7168" s="0" t="n">
        <f aca="false">ROUND(L7168,IF(B7168=96,2,1))</f>
        <v>8.3</v>
      </c>
      <c r="N7168" s="0" t="n">
        <f aca="false">M7168*10^(INT(LOG(A7168)))</f>
        <v>830</v>
      </c>
      <c r="O7168" s="1" t="n">
        <f aca="false">IF(A7168&lt;(H7168+N7168)/2,H7168,N7168)</f>
        <v>830</v>
      </c>
      <c r="P7168" s="2" t="n">
        <f aca="false">IF(A7168&lt;(ROUND(10^(IF(B7168&lt;48,1.1^-((11-INT(B7168*LOG(A7168/10^INT(LOG(A7168)))))^2+8)-8^-((22-INT(B7168*LOG(A7168/10^INT(LOG(A7168)))))^2+1)+INT(B7168*LOG(A7168/10^INT(LOG(A7168)))),INT(B7168*LOG(A7168/10^INT(LOG(A7168)))))/B7168),IF(B7168&gt;24,2,1))*10^(INT(LOG(A7168)))+ROUND(10^(IF(B7168&lt;48,1.1^-((11-INT(B7168*LOG(A7168/10^INT(LOG(A7168)))+1))^2+8)-8^-((22-INT(B7168*LOG(A7168/10^INT(LOG(A7168)))+1))^2+1)+INT(B7168*LOG(A7168/10^INT(LOG(A7168)))+1),INT(B7168*LOG(A7168/10^INT(LOG(A7168)))+1))/B7168),IF(B7168&gt;24,2,1))*10^(INT(LOG(A7168))))/2,ROUND(10^(IF(B7168&lt;48,1.1^-((11-INT(B7168*LOG(A7168/10^INT(LOG(A7168)))))^2+8)-8^-((22-INT(B7168*LOG(A7168/10^INT(LOG(A7168)))))^2+1)+INT(B7168*LOG(A7168/10^INT(LOG(A7168)))),INT(B7168*LOG(A7168/10^INT(LOG(A7168)))))/B7168),IF(B7168&gt;24,2,1))*10^(INT(LOG(A7168))),ROUND(10^(IF(B7168&lt;48,1.1^-((11-INT(B7168*LOG(A7168/10^INT(LOG(A7168)))+1))^2+8)-8^-((22-INT(B7168*LOG(A7168/10^INT(LOG(A7168)))+1))^2+1)+INT(B7168*LOG(A7168/10^INT(LOG(A7168)))+1),INT(B7168*LOG(A7168/10^INT(LOG(A7168)))+1))/B7168),IF(B7168&gt;24,2,1))*10^(INT(LOG(A7168))))</f>
        <v>825</v>
      </c>
    </row>
    <row r="7169" customFormat="false" ht="12.75" hidden="false" customHeight="false" outlineLevel="0" collapsed="false">
      <c r="A7169" s="10" t="n">
        <f aca="false">ROUND((A7168/10^INT(LOG(A7168))+0.001),3)*10^INT(LOG(A7168))</f>
        <v>816.5</v>
      </c>
      <c r="B7169" s="10" t="n">
        <f aca="false">$C$3</f>
        <v>48</v>
      </c>
      <c r="C7169" s="10" t="n">
        <f aca="false">A7169/10^INT(LOG(A7169))</f>
        <v>8.165</v>
      </c>
      <c r="D7169" s="0" t="n">
        <f aca="false">INT(B7169*LOG(C7169))</f>
        <v>43</v>
      </c>
      <c r="E7169" s="0" t="n">
        <f aca="false">IF(B7169&lt;48,1.1^-((11-D7169)^2+8)-8^-((22-D7169)^2+1)+D7169,D7169)</f>
        <v>43</v>
      </c>
      <c r="F7169" s="0" t="n">
        <f aca="false">10^(E7169/B7169)</f>
        <v>7.8674380765994</v>
      </c>
      <c r="G7169" s="0" t="n">
        <f aca="false">ROUND(F7169,IF(B7169=96,2,1))</f>
        <v>7.9</v>
      </c>
      <c r="H7169" s="0" t="n">
        <f aca="false">G7169*10^(INT(LOG(A7169)))</f>
        <v>790</v>
      </c>
      <c r="I7169" s="0" t="n">
        <f aca="false">A7169/10^INT(LOG(A7169))</f>
        <v>8.165</v>
      </c>
      <c r="J7169" s="0" t="n">
        <f aca="false">INT(B7169*LOG(I7169)+1)</f>
        <v>44</v>
      </c>
      <c r="K7169" s="0" t="n">
        <f aca="false">IF(B7169&lt;48,1.1^-((11-J7169)^2+8)-8^-((22-J7169)^2+1)+J7169,J7169)</f>
        <v>44</v>
      </c>
      <c r="L7169" s="0" t="n">
        <f aca="false">10^(K7169/B7169)</f>
        <v>8.25404185268018</v>
      </c>
      <c r="M7169" s="0" t="n">
        <f aca="false">ROUND(L7169,IF(B7169=96,2,1))</f>
        <v>8.3</v>
      </c>
      <c r="N7169" s="0" t="n">
        <f aca="false">M7169*10^(INT(LOG(A7169)))</f>
        <v>830</v>
      </c>
      <c r="O7169" s="1" t="n">
        <f aca="false">IF(A7169&lt;(H7169+N7169)/2,H7169,N7169)</f>
        <v>830</v>
      </c>
      <c r="P7169" s="2" t="n">
        <f aca="false">IF(A7169&lt;(ROUND(10^(IF(B7169&lt;48,1.1^-((11-INT(B7169*LOG(A7169/10^INT(LOG(A7169)))))^2+8)-8^-((22-INT(B7169*LOG(A7169/10^INT(LOG(A7169)))))^2+1)+INT(B7169*LOG(A7169/10^INT(LOG(A7169)))),INT(B7169*LOG(A7169/10^INT(LOG(A7169)))))/B7169),IF(B7169&gt;24,2,1))*10^(INT(LOG(A7169)))+ROUND(10^(IF(B7169&lt;48,1.1^-((11-INT(B7169*LOG(A7169/10^INT(LOG(A7169)))+1))^2+8)-8^-((22-INT(B7169*LOG(A7169/10^INT(LOG(A7169)))+1))^2+1)+INT(B7169*LOG(A7169/10^INT(LOG(A7169)))+1),INT(B7169*LOG(A7169/10^INT(LOG(A7169)))+1))/B7169),IF(B7169&gt;24,2,1))*10^(INT(LOG(A7169))))/2,ROUND(10^(IF(B7169&lt;48,1.1^-((11-INT(B7169*LOG(A7169/10^INT(LOG(A7169)))))^2+8)-8^-((22-INT(B7169*LOG(A7169/10^INT(LOG(A7169)))))^2+1)+INT(B7169*LOG(A7169/10^INT(LOG(A7169)))),INT(B7169*LOG(A7169/10^INT(LOG(A7169)))))/B7169),IF(B7169&gt;24,2,1))*10^(INT(LOG(A7169))),ROUND(10^(IF(B7169&lt;48,1.1^-((11-INT(B7169*LOG(A7169/10^INT(LOG(A7169)))+1))^2+8)-8^-((22-INT(B7169*LOG(A7169/10^INT(LOG(A7169)))+1))^2+1)+INT(B7169*LOG(A7169/10^INT(LOG(A7169)))+1),INT(B7169*LOG(A7169/10^INT(LOG(A7169)))+1))/B7169),IF(B7169&gt;24,2,1))*10^(INT(LOG(A7169))))</f>
        <v>825</v>
      </c>
    </row>
    <row r="7170" customFormat="false" ht="12.75" hidden="false" customHeight="false" outlineLevel="0" collapsed="false">
      <c r="A7170" s="10" t="n">
        <f aca="false">ROUND((A7169/10^INT(LOG(A7169))+0.001),3)*10^INT(LOG(A7169))</f>
        <v>816.6</v>
      </c>
      <c r="B7170" s="10" t="n">
        <f aca="false">$C$3</f>
        <v>48</v>
      </c>
      <c r="C7170" s="10" t="n">
        <f aca="false">A7170/10^INT(LOG(A7170))</f>
        <v>8.166</v>
      </c>
      <c r="D7170" s="0" t="n">
        <f aca="false">INT(B7170*LOG(C7170))</f>
        <v>43</v>
      </c>
      <c r="E7170" s="0" t="n">
        <f aca="false">IF(B7170&lt;48,1.1^-((11-D7170)^2+8)-8^-((22-D7170)^2+1)+D7170,D7170)</f>
        <v>43</v>
      </c>
      <c r="F7170" s="0" t="n">
        <f aca="false">10^(E7170/B7170)</f>
        <v>7.8674380765994</v>
      </c>
      <c r="G7170" s="0" t="n">
        <f aca="false">ROUND(F7170,IF(B7170=96,2,1))</f>
        <v>7.9</v>
      </c>
      <c r="H7170" s="0" t="n">
        <f aca="false">G7170*10^(INT(LOG(A7170)))</f>
        <v>790</v>
      </c>
      <c r="I7170" s="0" t="n">
        <f aca="false">A7170/10^INT(LOG(A7170))</f>
        <v>8.166</v>
      </c>
      <c r="J7170" s="0" t="n">
        <f aca="false">INT(B7170*LOG(I7170)+1)</f>
        <v>44</v>
      </c>
      <c r="K7170" s="0" t="n">
        <f aca="false">IF(B7170&lt;48,1.1^-((11-J7170)^2+8)-8^-((22-J7170)^2+1)+J7170,J7170)</f>
        <v>44</v>
      </c>
      <c r="L7170" s="0" t="n">
        <f aca="false">10^(K7170/B7170)</f>
        <v>8.25404185268018</v>
      </c>
      <c r="M7170" s="0" t="n">
        <f aca="false">ROUND(L7170,IF(B7170=96,2,1))</f>
        <v>8.3</v>
      </c>
      <c r="N7170" s="0" t="n">
        <f aca="false">M7170*10^(INT(LOG(A7170)))</f>
        <v>830</v>
      </c>
      <c r="O7170" s="1" t="n">
        <f aca="false">IF(A7170&lt;(H7170+N7170)/2,H7170,N7170)</f>
        <v>830</v>
      </c>
      <c r="P7170" s="2" t="n">
        <f aca="false">IF(A7170&lt;(ROUND(10^(IF(B7170&lt;48,1.1^-((11-INT(B7170*LOG(A7170/10^INT(LOG(A7170)))))^2+8)-8^-((22-INT(B7170*LOG(A7170/10^INT(LOG(A7170)))))^2+1)+INT(B7170*LOG(A7170/10^INT(LOG(A7170)))),INT(B7170*LOG(A7170/10^INT(LOG(A7170)))))/B7170),IF(B7170&gt;24,2,1))*10^(INT(LOG(A7170)))+ROUND(10^(IF(B7170&lt;48,1.1^-((11-INT(B7170*LOG(A7170/10^INT(LOG(A7170)))+1))^2+8)-8^-((22-INT(B7170*LOG(A7170/10^INT(LOG(A7170)))+1))^2+1)+INT(B7170*LOG(A7170/10^INT(LOG(A7170)))+1),INT(B7170*LOG(A7170/10^INT(LOG(A7170)))+1))/B7170),IF(B7170&gt;24,2,1))*10^(INT(LOG(A7170))))/2,ROUND(10^(IF(B7170&lt;48,1.1^-((11-INT(B7170*LOG(A7170/10^INT(LOG(A7170)))))^2+8)-8^-((22-INT(B7170*LOG(A7170/10^INT(LOG(A7170)))))^2+1)+INT(B7170*LOG(A7170/10^INT(LOG(A7170)))),INT(B7170*LOG(A7170/10^INT(LOG(A7170)))))/B7170),IF(B7170&gt;24,2,1))*10^(INT(LOG(A7170))),ROUND(10^(IF(B7170&lt;48,1.1^-((11-INT(B7170*LOG(A7170/10^INT(LOG(A7170)))+1))^2+8)-8^-((22-INT(B7170*LOG(A7170/10^INT(LOG(A7170)))+1))^2+1)+INT(B7170*LOG(A7170/10^INT(LOG(A7170)))+1),INT(B7170*LOG(A7170/10^INT(LOG(A7170)))+1))/B7170),IF(B7170&gt;24,2,1))*10^(INT(LOG(A7170))))</f>
        <v>825</v>
      </c>
    </row>
    <row r="7171" customFormat="false" ht="12.75" hidden="false" customHeight="false" outlineLevel="0" collapsed="false">
      <c r="A7171" s="10" t="n">
        <f aca="false">ROUND((A7170/10^INT(LOG(A7170))+0.001),3)*10^INT(LOG(A7170))</f>
        <v>816.7</v>
      </c>
      <c r="B7171" s="10" t="n">
        <f aca="false">$C$3</f>
        <v>48</v>
      </c>
      <c r="C7171" s="10" t="n">
        <f aca="false">A7171/10^INT(LOG(A7171))</f>
        <v>8.167</v>
      </c>
      <c r="D7171" s="0" t="n">
        <f aca="false">INT(B7171*LOG(C7171))</f>
        <v>43</v>
      </c>
      <c r="E7171" s="0" t="n">
        <f aca="false">IF(B7171&lt;48,1.1^-((11-D7171)^2+8)-8^-((22-D7171)^2+1)+D7171,D7171)</f>
        <v>43</v>
      </c>
      <c r="F7171" s="0" t="n">
        <f aca="false">10^(E7171/B7171)</f>
        <v>7.8674380765994</v>
      </c>
      <c r="G7171" s="0" t="n">
        <f aca="false">ROUND(F7171,IF(B7171=96,2,1))</f>
        <v>7.9</v>
      </c>
      <c r="H7171" s="0" t="n">
        <f aca="false">G7171*10^(INT(LOG(A7171)))</f>
        <v>790</v>
      </c>
      <c r="I7171" s="0" t="n">
        <f aca="false">A7171/10^INT(LOG(A7171))</f>
        <v>8.167</v>
      </c>
      <c r="J7171" s="0" t="n">
        <f aca="false">INT(B7171*LOG(I7171)+1)</f>
        <v>44</v>
      </c>
      <c r="K7171" s="0" t="n">
        <f aca="false">IF(B7171&lt;48,1.1^-((11-J7171)^2+8)-8^-((22-J7171)^2+1)+J7171,J7171)</f>
        <v>44</v>
      </c>
      <c r="L7171" s="0" t="n">
        <f aca="false">10^(K7171/B7171)</f>
        <v>8.25404185268018</v>
      </c>
      <c r="M7171" s="0" t="n">
        <f aca="false">ROUND(L7171,IF(B7171=96,2,1))</f>
        <v>8.3</v>
      </c>
      <c r="N7171" s="0" t="n">
        <f aca="false">M7171*10^(INT(LOG(A7171)))</f>
        <v>830</v>
      </c>
      <c r="O7171" s="1" t="n">
        <f aca="false">IF(A7171&lt;(H7171+N7171)/2,H7171,N7171)</f>
        <v>830</v>
      </c>
      <c r="P7171" s="2" t="n">
        <f aca="false">IF(A7171&lt;(ROUND(10^(IF(B7171&lt;48,1.1^-((11-INT(B7171*LOG(A7171/10^INT(LOG(A7171)))))^2+8)-8^-((22-INT(B7171*LOG(A7171/10^INT(LOG(A7171)))))^2+1)+INT(B7171*LOG(A7171/10^INT(LOG(A7171)))),INT(B7171*LOG(A7171/10^INT(LOG(A7171)))))/B7171),IF(B7171&gt;24,2,1))*10^(INT(LOG(A7171)))+ROUND(10^(IF(B7171&lt;48,1.1^-((11-INT(B7171*LOG(A7171/10^INT(LOG(A7171)))+1))^2+8)-8^-((22-INT(B7171*LOG(A7171/10^INT(LOG(A7171)))+1))^2+1)+INT(B7171*LOG(A7171/10^INT(LOG(A7171)))+1),INT(B7171*LOG(A7171/10^INT(LOG(A7171)))+1))/B7171),IF(B7171&gt;24,2,1))*10^(INT(LOG(A7171))))/2,ROUND(10^(IF(B7171&lt;48,1.1^-((11-INT(B7171*LOG(A7171/10^INT(LOG(A7171)))))^2+8)-8^-((22-INT(B7171*LOG(A7171/10^INT(LOG(A7171)))))^2+1)+INT(B7171*LOG(A7171/10^INT(LOG(A7171)))),INT(B7171*LOG(A7171/10^INT(LOG(A7171)))))/B7171),IF(B7171&gt;24,2,1))*10^(INT(LOG(A7171))),ROUND(10^(IF(B7171&lt;48,1.1^-((11-INT(B7171*LOG(A7171/10^INT(LOG(A7171)))+1))^2+8)-8^-((22-INT(B7171*LOG(A7171/10^INT(LOG(A7171)))+1))^2+1)+INT(B7171*LOG(A7171/10^INT(LOG(A7171)))+1),INT(B7171*LOG(A7171/10^INT(LOG(A7171)))+1))/B7171),IF(B7171&gt;24,2,1))*10^(INT(LOG(A7171))))</f>
        <v>825</v>
      </c>
    </row>
    <row r="7172" customFormat="false" ht="12.75" hidden="false" customHeight="false" outlineLevel="0" collapsed="false">
      <c r="A7172" s="10" t="n">
        <f aca="false">ROUND((A7171/10^INT(LOG(A7171))+0.001),3)*10^INT(LOG(A7171))</f>
        <v>816.8</v>
      </c>
      <c r="B7172" s="10" t="n">
        <f aca="false">$C$3</f>
        <v>48</v>
      </c>
      <c r="C7172" s="10" t="n">
        <f aca="false">A7172/10^INT(LOG(A7172))</f>
        <v>8.168</v>
      </c>
      <c r="D7172" s="0" t="n">
        <f aca="false">INT(B7172*LOG(C7172))</f>
        <v>43</v>
      </c>
      <c r="E7172" s="0" t="n">
        <f aca="false">IF(B7172&lt;48,1.1^-((11-D7172)^2+8)-8^-((22-D7172)^2+1)+D7172,D7172)</f>
        <v>43</v>
      </c>
      <c r="F7172" s="0" t="n">
        <f aca="false">10^(E7172/B7172)</f>
        <v>7.8674380765994</v>
      </c>
      <c r="G7172" s="0" t="n">
        <f aca="false">ROUND(F7172,IF(B7172=96,2,1))</f>
        <v>7.9</v>
      </c>
      <c r="H7172" s="0" t="n">
        <f aca="false">G7172*10^(INT(LOG(A7172)))</f>
        <v>790</v>
      </c>
      <c r="I7172" s="0" t="n">
        <f aca="false">A7172/10^INT(LOG(A7172))</f>
        <v>8.168</v>
      </c>
      <c r="J7172" s="0" t="n">
        <f aca="false">INT(B7172*LOG(I7172)+1)</f>
        <v>44</v>
      </c>
      <c r="K7172" s="0" t="n">
        <f aca="false">IF(B7172&lt;48,1.1^-((11-J7172)^2+8)-8^-((22-J7172)^2+1)+J7172,J7172)</f>
        <v>44</v>
      </c>
      <c r="L7172" s="0" t="n">
        <f aca="false">10^(K7172/B7172)</f>
        <v>8.25404185268018</v>
      </c>
      <c r="M7172" s="0" t="n">
        <f aca="false">ROUND(L7172,IF(B7172=96,2,1))</f>
        <v>8.3</v>
      </c>
      <c r="N7172" s="0" t="n">
        <f aca="false">M7172*10^(INT(LOG(A7172)))</f>
        <v>830</v>
      </c>
      <c r="O7172" s="1" t="n">
        <f aca="false">IF(A7172&lt;(H7172+N7172)/2,H7172,N7172)</f>
        <v>830</v>
      </c>
      <c r="P7172" s="2" t="n">
        <f aca="false">IF(A7172&lt;(ROUND(10^(IF(B7172&lt;48,1.1^-((11-INT(B7172*LOG(A7172/10^INT(LOG(A7172)))))^2+8)-8^-((22-INT(B7172*LOG(A7172/10^INT(LOG(A7172)))))^2+1)+INT(B7172*LOG(A7172/10^INT(LOG(A7172)))),INT(B7172*LOG(A7172/10^INT(LOG(A7172)))))/B7172),IF(B7172&gt;24,2,1))*10^(INT(LOG(A7172)))+ROUND(10^(IF(B7172&lt;48,1.1^-((11-INT(B7172*LOG(A7172/10^INT(LOG(A7172)))+1))^2+8)-8^-((22-INT(B7172*LOG(A7172/10^INT(LOG(A7172)))+1))^2+1)+INT(B7172*LOG(A7172/10^INT(LOG(A7172)))+1),INT(B7172*LOG(A7172/10^INT(LOG(A7172)))+1))/B7172),IF(B7172&gt;24,2,1))*10^(INT(LOG(A7172))))/2,ROUND(10^(IF(B7172&lt;48,1.1^-((11-INT(B7172*LOG(A7172/10^INT(LOG(A7172)))))^2+8)-8^-((22-INT(B7172*LOG(A7172/10^INT(LOG(A7172)))))^2+1)+INT(B7172*LOG(A7172/10^INT(LOG(A7172)))),INT(B7172*LOG(A7172/10^INT(LOG(A7172)))))/B7172),IF(B7172&gt;24,2,1))*10^(INT(LOG(A7172))),ROUND(10^(IF(B7172&lt;48,1.1^-((11-INT(B7172*LOG(A7172/10^INT(LOG(A7172)))+1))^2+8)-8^-((22-INT(B7172*LOG(A7172/10^INT(LOG(A7172)))+1))^2+1)+INT(B7172*LOG(A7172/10^INT(LOG(A7172)))+1),INT(B7172*LOG(A7172/10^INT(LOG(A7172)))+1))/B7172),IF(B7172&gt;24,2,1))*10^(INT(LOG(A7172))))</f>
        <v>825</v>
      </c>
    </row>
    <row r="7173" customFormat="false" ht="12.75" hidden="false" customHeight="false" outlineLevel="0" collapsed="false">
      <c r="A7173" s="10" t="n">
        <f aca="false">ROUND((A7172/10^INT(LOG(A7172))+0.001),3)*10^INT(LOG(A7172))</f>
        <v>816.9</v>
      </c>
      <c r="B7173" s="10" t="n">
        <f aca="false">$C$3</f>
        <v>48</v>
      </c>
      <c r="C7173" s="10" t="n">
        <f aca="false">A7173/10^INT(LOG(A7173))</f>
        <v>8.169</v>
      </c>
      <c r="D7173" s="0" t="n">
        <f aca="false">INT(B7173*LOG(C7173))</f>
        <v>43</v>
      </c>
      <c r="E7173" s="0" t="n">
        <f aca="false">IF(B7173&lt;48,1.1^-((11-D7173)^2+8)-8^-((22-D7173)^2+1)+D7173,D7173)</f>
        <v>43</v>
      </c>
      <c r="F7173" s="0" t="n">
        <f aca="false">10^(E7173/B7173)</f>
        <v>7.8674380765994</v>
      </c>
      <c r="G7173" s="0" t="n">
        <f aca="false">ROUND(F7173,IF(B7173=96,2,1))</f>
        <v>7.9</v>
      </c>
      <c r="H7173" s="0" t="n">
        <f aca="false">G7173*10^(INT(LOG(A7173)))</f>
        <v>790</v>
      </c>
      <c r="I7173" s="0" t="n">
        <f aca="false">A7173/10^INT(LOG(A7173))</f>
        <v>8.169</v>
      </c>
      <c r="J7173" s="0" t="n">
        <f aca="false">INT(B7173*LOG(I7173)+1)</f>
        <v>44</v>
      </c>
      <c r="K7173" s="0" t="n">
        <f aca="false">IF(B7173&lt;48,1.1^-((11-J7173)^2+8)-8^-((22-J7173)^2+1)+J7173,J7173)</f>
        <v>44</v>
      </c>
      <c r="L7173" s="0" t="n">
        <f aca="false">10^(K7173/B7173)</f>
        <v>8.25404185268018</v>
      </c>
      <c r="M7173" s="0" t="n">
        <f aca="false">ROUND(L7173,IF(B7173=96,2,1))</f>
        <v>8.3</v>
      </c>
      <c r="N7173" s="0" t="n">
        <f aca="false">M7173*10^(INT(LOG(A7173)))</f>
        <v>830</v>
      </c>
      <c r="O7173" s="1" t="n">
        <f aca="false">IF(A7173&lt;(H7173+N7173)/2,H7173,N7173)</f>
        <v>830</v>
      </c>
      <c r="P7173" s="2" t="n">
        <f aca="false">IF(A7173&lt;(ROUND(10^(IF(B7173&lt;48,1.1^-((11-INT(B7173*LOG(A7173/10^INT(LOG(A7173)))))^2+8)-8^-((22-INT(B7173*LOG(A7173/10^INT(LOG(A7173)))))^2+1)+INT(B7173*LOG(A7173/10^INT(LOG(A7173)))),INT(B7173*LOG(A7173/10^INT(LOG(A7173)))))/B7173),IF(B7173&gt;24,2,1))*10^(INT(LOG(A7173)))+ROUND(10^(IF(B7173&lt;48,1.1^-((11-INT(B7173*LOG(A7173/10^INT(LOG(A7173)))+1))^2+8)-8^-((22-INT(B7173*LOG(A7173/10^INT(LOG(A7173)))+1))^2+1)+INT(B7173*LOG(A7173/10^INT(LOG(A7173)))+1),INT(B7173*LOG(A7173/10^INT(LOG(A7173)))+1))/B7173),IF(B7173&gt;24,2,1))*10^(INT(LOG(A7173))))/2,ROUND(10^(IF(B7173&lt;48,1.1^-((11-INT(B7173*LOG(A7173/10^INT(LOG(A7173)))))^2+8)-8^-((22-INT(B7173*LOG(A7173/10^INT(LOG(A7173)))))^2+1)+INT(B7173*LOG(A7173/10^INT(LOG(A7173)))),INT(B7173*LOG(A7173/10^INT(LOG(A7173)))))/B7173),IF(B7173&gt;24,2,1))*10^(INT(LOG(A7173))),ROUND(10^(IF(B7173&lt;48,1.1^-((11-INT(B7173*LOG(A7173/10^INT(LOG(A7173)))+1))^2+8)-8^-((22-INT(B7173*LOG(A7173/10^INT(LOG(A7173)))+1))^2+1)+INT(B7173*LOG(A7173/10^INT(LOG(A7173)))+1),INT(B7173*LOG(A7173/10^INT(LOG(A7173)))+1))/B7173),IF(B7173&gt;24,2,1))*10^(INT(LOG(A7173))))</f>
        <v>825</v>
      </c>
    </row>
    <row r="7174" customFormat="false" ht="12.75" hidden="false" customHeight="false" outlineLevel="0" collapsed="false">
      <c r="A7174" s="10" t="n">
        <f aca="false">ROUND((A7173/10^INT(LOG(A7173))+0.001),3)*10^INT(LOG(A7173))</f>
        <v>817</v>
      </c>
      <c r="B7174" s="10" t="n">
        <f aca="false">$C$3</f>
        <v>48</v>
      </c>
      <c r="C7174" s="10" t="n">
        <f aca="false">A7174/10^INT(LOG(A7174))</f>
        <v>8.17</v>
      </c>
      <c r="D7174" s="0" t="n">
        <f aca="false">INT(B7174*LOG(C7174))</f>
        <v>43</v>
      </c>
      <c r="E7174" s="0" t="n">
        <f aca="false">IF(B7174&lt;48,1.1^-((11-D7174)^2+8)-8^-((22-D7174)^2+1)+D7174,D7174)</f>
        <v>43</v>
      </c>
      <c r="F7174" s="0" t="n">
        <f aca="false">10^(E7174/B7174)</f>
        <v>7.8674380765994</v>
      </c>
      <c r="G7174" s="0" t="n">
        <f aca="false">ROUND(F7174,IF(B7174=96,2,1))</f>
        <v>7.9</v>
      </c>
      <c r="H7174" s="0" t="n">
        <f aca="false">G7174*10^(INT(LOG(A7174)))</f>
        <v>790</v>
      </c>
      <c r="I7174" s="0" t="n">
        <f aca="false">A7174/10^INT(LOG(A7174))</f>
        <v>8.17</v>
      </c>
      <c r="J7174" s="0" t="n">
        <f aca="false">INT(B7174*LOG(I7174)+1)</f>
        <v>44</v>
      </c>
      <c r="K7174" s="0" t="n">
        <f aca="false">IF(B7174&lt;48,1.1^-((11-J7174)^2+8)-8^-((22-J7174)^2+1)+J7174,J7174)</f>
        <v>44</v>
      </c>
      <c r="L7174" s="0" t="n">
        <f aca="false">10^(K7174/B7174)</f>
        <v>8.25404185268018</v>
      </c>
      <c r="M7174" s="0" t="n">
        <f aca="false">ROUND(L7174,IF(B7174=96,2,1))</f>
        <v>8.3</v>
      </c>
      <c r="N7174" s="0" t="n">
        <f aca="false">M7174*10^(INT(LOG(A7174)))</f>
        <v>830</v>
      </c>
      <c r="O7174" s="1" t="n">
        <f aca="false">IF(A7174&lt;(H7174+N7174)/2,H7174,N7174)</f>
        <v>830</v>
      </c>
      <c r="P7174" s="2" t="n">
        <f aca="false">IF(A7174&lt;(ROUND(10^(IF(B7174&lt;48,1.1^-((11-INT(B7174*LOG(A7174/10^INT(LOG(A7174)))))^2+8)-8^-((22-INT(B7174*LOG(A7174/10^INT(LOG(A7174)))))^2+1)+INT(B7174*LOG(A7174/10^INT(LOG(A7174)))),INT(B7174*LOG(A7174/10^INT(LOG(A7174)))))/B7174),IF(B7174&gt;24,2,1))*10^(INT(LOG(A7174)))+ROUND(10^(IF(B7174&lt;48,1.1^-((11-INT(B7174*LOG(A7174/10^INT(LOG(A7174)))+1))^2+8)-8^-((22-INT(B7174*LOG(A7174/10^INT(LOG(A7174)))+1))^2+1)+INT(B7174*LOG(A7174/10^INT(LOG(A7174)))+1),INT(B7174*LOG(A7174/10^INT(LOG(A7174)))+1))/B7174),IF(B7174&gt;24,2,1))*10^(INT(LOG(A7174))))/2,ROUND(10^(IF(B7174&lt;48,1.1^-((11-INT(B7174*LOG(A7174/10^INT(LOG(A7174)))))^2+8)-8^-((22-INT(B7174*LOG(A7174/10^INT(LOG(A7174)))))^2+1)+INT(B7174*LOG(A7174/10^INT(LOG(A7174)))),INT(B7174*LOG(A7174/10^INT(LOG(A7174)))))/B7174),IF(B7174&gt;24,2,1))*10^(INT(LOG(A7174))),ROUND(10^(IF(B7174&lt;48,1.1^-((11-INT(B7174*LOG(A7174/10^INT(LOG(A7174)))+1))^2+8)-8^-((22-INT(B7174*LOG(A7174/10^INT(LOG(A7174)))+1))^2+1)+INT(B7174*LOG(A7174/10^INT(LOG(A7174)))+1),INT(B7174*LOG(A7174/10^INT(LOG(A7174)))+1))/B7174),IF(B7174&gt;24,2,1))*10^(INT(LOG(A7174))))</f>
        <v>825</v>
      </c>
    </row>
    <row r="7175" customFormat="false" ht="12.75" hidden="false" customHeight="false" outlineLevel="0" collapsed="false">
      <c r="A7175" s="10" t="n">
        <f aca="false">ROUND((A7174/10^INT(LOG(A7174))+0.001),3)*10^INT(LOG(A7174))</f>
        <v>817.1</v>
      </c>
      <c r="B7175" s="10" t="n">
        <f aca="false">$C$3</f>
        <v>48</v>
      </c>
      <c r="C7175" s="10" t="n">
        <f aca="false">A7175/10^INT(LOG(A7175))</f>
        <v>8.171</v>
      </c>
      <c r="D7175" s="0" t="n">
        <f aca="false">INT(B7175*LOG(C7175))</f>
        <v>43</v>
      </c>
      <c r="E7175" s="0" t="n">
        <f aca="false">IF(B7175&lt;48,1.1^-((11-D7175)^2+8)-8^-((22-D7175)^2+1)+D7175,D7175)</f>
        <v>43</v>
      </c>
      <c r="F7175" s="0" t="n">
        <f aca="false">10^(E7175/B7175)</f>
        <v>7.8674380765994</v>
      </c>
      <c r="G7175" s="0" t="n">
        <f aca="false">ROUND(F7175,IF(B7175=96,2,1))</f>
        <v>7.9</v>
      </c>
      <c r="H7175" s="0" t="n">
        <f aca="false">G7175*10^(INT(LOG(A7175)))</f>
        <v>790</v>
      </c>
      <c r="I7175" s="0" t="n">
        <f aca="false">A7175/10^INT(LOG(A7175))</f>
        <v>8.171</v>
      </c>
      <c r="J7175" s="0" t="n">
        <f aca="false">INT(B7175*LOG(I7175)+1)</f>
        <v>44</v>
      </c>
      <c r="K7175" s="0" t="n">
        <f aca="false">IF(B7175&lt;48,1.1^-((11-J7175)^2+8)-8^-((22-J7175)^2+1)+J7175,J7175)</f>
        <v>44</v>
      </c>
      <c r="L7175" s="0" t="n">
        <f aca="false">10^(K7175/B7175)</f>
        <v>8.25404185268018</v>
      </c>
      <c r="M7175" s="0" t="n">
        <f aca="false">ROUND(L7175,IF(B7175=96,2,1))</f>
        <v>8.3</v>
      </c>
      <c r="N7175" s="0" t="n">
        <f aca="false">M7175*10^(INT(LOG(A7175)))</f>
        <v>830</v>
      </c>
      <c r="O7175" s="1" t="n">
        <f aca="false">IF(A7175&lt;(H7175+N7175)/2,H7175,N7175)</f>
        <v>830</v>
      </c>
      <c r="P7175" s="2" t="n">
        <f aca="false">IF(A7175&lt;(ROUND(10^(IF(B7175&lt;48,1.1^-((11-INT(B7175*LOG(A7175/10^INT(LOG(A7175)))))^2+8)-8^-((22-INT(B7175*LOG(A7175/10^INT(LOG(A7175)))))^2+1)+INT(B7175*LOG(A7175/10^INT(LOG(A7175)))),INT(B7175*LOG(A7175/10^INT(LOG(A7175)))))/B7175),IF(B7175&gt;24,2,1))*10^(INT(LOG(A7175)))+ROUND(10^(IF(B7175&lt;48,1.1^-((11-INT(B7175*LOG(A7175/10^INT(LOG(A7175)))+1))^2+8)-8^-((22-INT(B7175*LOG(A7175/10^INT(LOG(A7175)))+1))^2+1)+INT(B7175*LOG(A7175/10^INT(LOG(A7175)))+1),INT(B7175*LOG(A7175/10^INT(LOG(A7175)))+1))/B7175),IF(B7175&gt;24,2,1))*10^(INT(LOG(A7175))))/2,ROUND(10^(IF(B7175&lt;48,1.1^-((11-INT(B7175*LOG(A7175/10^INT(LOG(A7175)))))^2+8)-8^-((22-INT(B7175*LOG(A7175/10^INT(LOG(A7175)))))^2+1)+INT(B7175*LOG(A7175/10^INT(LOG(A7175)))),INT(B7175*LOG(A7175/10^INT(LOG(A7175)))))/B7175),IF(B7175&gt;24,2,1))*10^(INT(LOG(A7175))),ROUND(10^(IF(B7175&lt;48,1.1^-((11-INT(B7175*LOG(A7175/10^INT(LOG(A7175)))+1))^2+8)-8^-((22-INT(B7175*LOG(A7175/10^INT(LOG(A7175)))+1))^2+1)+INT(B7175*LOG(A7175/10^INT(LOG(A7175)))+1),INT(B7175*LOG(A7175/10^INT(LOG(A7175)))+1))/B7175),IF(B7175&gt;24,2,1))*10^(INT(LOG(A7175))))</f>
        <v>825</v>
      </c>
    </row>
    <row r="7176" customFormat="false" ht="12.75" hidden="false" customHeight="false" outlineLevel="0" collapsed="false">
      <c r="A7176" s="10" t="n">
        <f aca="false">ROUND((A7175/10^INT(LOG(A7175))+0.001),3)*10^INT(LOG(A7175))</f>
        <v>817.2</v>
      </c>
      <c r="B7176" s="10" t="n">
        <f aca="false">$C$3</f>
        <v>48</v>
      </c>
      <c r="C7176" s="10" t="n">
        <f aca="false">A7176/10^INT(LOG(A7176))</f>
        <v>8.172</v>
      </c>
      <c r="D7176" s="0" t="n">
        <f aca="false">INT(B7176*LOG(C7176))</f>
        <v>43</v>
      </c>
      <c r="E7176" s="0" t="n">
        <f aca="false">IF(B7176&lt;48,1.1^-((11-D7176)^2+8)-8^-((22-D7176)^2+1)+D7176,D7176)</f>
        <v>43</v>
      </c>
      <c r="F7176" s="0" t="n">
        <f aca="false">10^(E7176/B7176)</f>
        <v>7.8674380765994</v>
      </c>
      <c r="G7176" s="0" t="n">
        <f aca="false">ROUND(F7176,IF(B7176=96,2,1))</f>
        <v>7.9</v>
      </c>
      <c r="H7176" s="0" t="n">
        <f aca="false">G7176*10^(INT(LOG(A7176)))</f>
        <v>790</v>
      </c>
      <c r="I7176" s="0" t="n">
        <f aca="false">A7176/10^INT(LOG(A7176))</f>
        <v>8.172</v>
      </c>
      <c r="J7176" s="0" t="n">
        <f aca="false">INT(B7176*LOG(I7176)+1)</f>
        <v>44</v>
      </c>
      <c r="K7176" s="0" t="n">
        <f aca="false">IF(B7176&lt;48,1.1^-((11-J7176)^2+8)-8^-((22-J7176)^2+1)+J7176,J7176)</f>
        <v>44</v>
      </c>
      <c r="L7176" s="0" t="n">
        <f aca="false">10^(K7176/B7176)</f>
        <v>8.25404185268018</v>
      </c>
      <c r="M7176" s="0" t="n">
        <f aca="false">ROUND(L7176,IF(B7176=96,2,1))</f>
        <v>8.3</v>
      </c>
      <c r="N7176" s="0" t="n">
        <f aca="false">M7176*10^(INT(LOG(A7176)))</f>
        <v>830</v>
      </c>
      <c r="O7176" s="1" t="n">
        <f aca="false">IF(A7176&lt;(H7176+N7176)/2,H7176,N7176)</f>
        <v>830</v>
      </c>
      <c r="P7176" s="2" t="n">
        <f aca="false">IF(A7176&lt;(ROUND(10^(IF(B7176&lt;48,1.1^-((11-INT(B7176*LOG(A7176/10^INT(LOG(A7176)))))^2+8)-8^-((22-INT(B7176*LOG(A7176/10^INT(LOG(A7176)))))^2+1)+INT(B7176*LOG(A7176/10^INT(LOG(A7176)))),INT(B7176*LOG(A7176/10^INT(LOG(A7176)))))/B7176),IF(B7176&gt;24,2,1))*10^(INT(LOG(A7176)))+ROUND(10^(IF(B7176&lt;48,1.1^-((11-INT(B7176*LOG(A7176/10^INT(LOG(A7176)))+1))^2+8)-8^-((22-INT(B7176*LOG(A7176/10^INT(LOG(A7176)))+1))^2+1)+INT(B7176*LOG(A7176/10^INT(LOG(A7176)))+1),INT(B7176*LOG(A7176/10^INT(LOG(A7176)))+1))/B7176),IF(B7176&gt;24,2,1))*10^(INT(LOG(A7176))))/2,ROUND(10^(IF(B7176&lt;48,1.1^-((11-INT(B7176*LOG(A7176/10^INT(LOG(A7176)))))^2+8)-8^-((22-INT(B7176*LOG(A7176/10^INT(LOG(A7176)))))^2+1)+INT(B7176*LOG(A7176/10^INT(LOG(A7176)))),INT(B7176*LOG(A7176/10^INT(LOG(A7176)))))/B7176),IF(B7176&gt;24,2,1))*10^(INT(LOG(A7176))),ROUND(10^(IF(B7176&lt;48,1.1^-((11-INT(B7176*LOG(A7176/10^INT(LOG(A7176)))+1))^2+8)-8^-((22-INT(B7176*LOG(A7176/10^INT(LOG(A7176)))+1))^2+1)+INT(B7176*LOG(A7176/10^INT(LOG(A7176)))+1),INT(B7176*LOG(A7176/10^INT(LOG(A7176)))+1))/B7176),IF(B7176&gt;24,2,1))*10^(INT(LOG(A7176))))</f>
        <v>825</v>
      </c>
    </row>
    <row r="7177" customFormat="false" ht="12.75" hidden="false" customHeight="false" outlineLevel="0" collapsed="false">
      <c r="A7177" s="10" t="n">
        <f aca="false">ROUND((A7176/10^INT(LOG(A7176))+0.001),3)*10^INT(LOG(A7176))</f>
        <v>817.3</v>
      </c>
      <c r="B7177" s="10" t="n">
        <f aca="false">$C$3</f>
        <v>48</v>
      </c>
      <c r="C7177" s="10" t="n">
        <f aca="false">A7177/10^INT(LOG(A7177))</f>
        <v>8.173</v>
      </c>
      <c r="D7177" s="0" t="n">
        <f aca="false">INT(B7177*LOG(C7177))</f>
        <v>43</v>
      </c>
      <c r="E7177" s="0" t="n">
        <f aca="false">IF(B7177&lt;48,1.1^-((11-D7177)^2+8)-8^-((22-D7177)^2+1)+D7177,D7177)</f>
        <v>43</v>
      </c>
      <c r="F7177" s="0" t="n">
        <f aca="false">10^(E7177/B7177)</f>
        <v>7.8674380765994</v>
      </c>
      <c r="G7177" s="0" t="n">
        <f aca="false">ROUND(F7177,IF(B7177=96,2,1))</f>
        <v>7.9</v>
      </c>
      <c r="H7177" s="0" t="n">
        <f aca="false">G7177*10^(INT(LOG(A7177)))</f>
        <v>790</v>
      </c>
      <c r="I7177" s="0" t="n">
        <f aca="false">A7177/10^INT(LOG(A7177))</f>
        <v>8.173</v>
      </c>
      <c r="J7177" s="0" t="n">
        <f aca="false">INT(B7177*LOG(I7177)+1)</f>
        <v>44</v>
      </c>
      <c r="K7177" s="0" t="n">
        <f aca="false">IF(B7177&lt;48,1.1^-((11-J7177)^2+8)-8^-((22-J7177)^2+1)+J7177,J7177)</f>
        <v>44</v>
      </c>
      <c r="L7177" s="0" t="n">
        <f aca="false">10^(K7177/B7177)</f>
        <v>8.25404185268018</v>
      </c>
      <c r="M7177" s="0" t="n">
        <f aca="false">ROUND(L7177,IF(B7177=96,2,1))</f>
        <v>8.3</v>
      </c>
      <c r="N7177" s="0" t="n">
        <f aca="false">M7177*10^(INT(LOG(A7177)))</f>
        <v>830</v>
      </c>
      <c r="O7177" s="1" t="n">
        <f aca="false">IF(A7177&lt;(H7177+N7177)/2,H7177,N7177)</f>
        <v>830</v>
      </c>
      <c r="P7177" s="2" t="n">
        <f aca="false">IF(A7177&lt;(ROUND(10^(IF(B7177&lt;48,1.1^-((11-INT(B7177*LOG(A7177/10^INT(LOG(A7177)))))^2+8)-8^-((22-INT(B7177*LOG(A7177/10^INT(LOG(A7177)))))^2+1)+INT(B7177*LOG(A7177/10^INT(LOG(A7177)))),INT(B7177*LOG(A7177/10^INT(LOG(A7177)))))/B7177),IF(B7177&gt;24,2,1))*10^(INT(LOG(A7177)))+ROUND(10^(IF(B7177&lt;48,1.1^-((11-INT(B7177*LOG(A7177/10^INT(LOG(A7177)))+1))^2+8)-8^-((22-INT(B7177*LOG(A7177/10^INT(LOG(A7177)))+1))^2+1)+INT(B7177*LOG(A7177/10^INT(LOG(A7177)))+1),INT(B7177*LOG(A7177/10^INT(LOG(A7177)))+1))/B7177),IF(B7177&gt;24,2,1))*10^(INT(LOG(A7177))))/2,ROUND(10^(IF(B7177&lt;48,1.1^-((11-INT(B7177*LOG(A7177/10^INT(LOG(A7177)))))^2+8)-8^-((22-INT(B7177*LOG(A7177/10^INT(LOG(A7177)))))^2+1)+INT(B7177*LOG(A7177/10^INT(LOG(A7177)))),INT(B7177*LOG(A7177/10^INT(LOG(A7177)))))/B7177),IF(B7177&gt;24,2,1))*10^(INT(LOG(A7177))),ROUND(10^(IF(B7177&lt;48,1.1^-((11-INT(B7177*LOG(A7177/10^INT(LOG(A7177)))+1))^2+8)-8^-((22-INT(B7177*LOG(A7177/10^INT(LOG(A7177)))+1))^2+1)+INT(B7177*LOG(A7177/10^INT(LOG(A7177)))+1),INT(B7177*LOG(A7177/10^INT(LOG(A7177)))+1))/B7177),IF(B7177&gt;24,2,1))*10^(INT(LOG(A7177))))</f>
        <v>825</v>
      </c>
    </row>
    <row r="7178" customFormat="false" ht="12.75" hidden="false" customHeight="false" outlineLevel="0" collapsed="false">
      <c r="A7178" s="10" t="n">
        <f aca="false">ROUND((A7177/10^INT(LOG(A7177))+0.001),3)*10^INT(LOG(A7177))</f>
        <v>817.4</v>
      </c>
      <c r="B7178" s="10" t="n">
        <f aca="false">$C$3</f>
        <v>48</v>
      </c>
      <c r="C7178" s="10" t="n">
        <f aca="false">A7178/10^INT(LOG(A7178))</f>
        <v>8.174</v>
      </c>
      <c r="D7178" s="0" t="n">
        <f aca="false">INT(B7178*LOG(C7178))</f>
        <v>43</v>
      </c>
      <c r="E7178" s="0" t="n">
        <f aca="false">IF(B7178&lt;48,1.1^-((11-D7178)^2+8)-8^-((22-D7178)^2+1)+D7178,D7178)</f>
        <v>43</v>
      </c>
      <c r="F7178" s="0" t="n">
        <f aca="false">10^(E7178/B7178)</f>
        <v>7.8674380765994</v>
      </c>
      <c r="G7178" s="0" t="n">
        <f aca="false">ROUND(F7178,IF(B7178=96,2,1))</f>
        <v>7.9</v>
      </c>
      <c r="H7178" s="0" t="n">
        <f aca="false">G7178*10^(INT(LOG(A7178)))</f>
        <v>790</v>
      </c>
      <c r="I7178" s="0" t="n">
        <f aca="false">A7178/10^INT(LOG(A7178))</f>
        <v>8.174</v>
      </c>
      <c r="J7178" s="0" t="n">
        <f aca="false">INT(B7178*LOG(I7178)+1)</f>
        <v>44</v>
      </c>
      <c r="K7178" s="0" t="n">
        <f aca="false">IF(B7178&lt;48,1.1^-((11-J7178)^2+8)-8^-((22-J7178)^2+1)+J7178,J7178)</f>
        <v>44</v>
      </c>
      <c r="L7178" s="0" t="n">
        <f aca="false">10^(K7178/B7178)</f>
        <v>8.25404185268018</v>
      </c>
      <c r="M7178" s="0" t="n">
        <f aca="false">ROUND(L7178,IF(B7178=96,2,1))</f>
        <v>8.3</v>
      </c>
      <c r="N7178" s="0" t="n">
        <f aca="false">M7178*10^(INT(LOG(A7178)))</f>
        <v>830</v>
      </c>
      <c r="O7178" s="1" t="n">
        <f aca="false">IF(A7178&lt;(H7178+N7178)/2,H7178,N7178)</f>
        <v>830</v>
      </c>
      <c r="P7178" s="2" t="n">
        <f aca="false">IF(A7178&lt;(ROUND(10^(IF(B7178&lt;48,1.1^-((11-INT(B7178*LOG(A7178/10^INT(LOG(A7178)))))^2+8)-8^-((22-INT(B7178*LOG(A7178/10^INT(LOG(A7178)))))^2+1)+INT(B7178*LOG(A7178/10^INT(LOG(A7178)))),INT(B7178*LOG(A7178/10^INT(LOG(A7178)))))/B7178),IF(B7178&gt;24,2,1))*10^(INT(LOG(A7178)))+ROUND(10^(IF(B7178&lt;48,1.1^-((11-INT(B7178*LOG(A7178/10^INT(LOG(A7178)))+1))^2+8)-8^-((22-INT(B7178*LOG(A7178/10^INT(LOG(A7178)))+1))^2+1)+INT(B7178*LOG(A7178/10^INT(LOG(A7178)))+1),INT(B7178*LOG(A7178/10^INT(LOG(A7178)))+1))/B7178),IF(B7178&gt;24,2,1))*10^(INT(LOG(A7178))))/2,ROUND(10^(IF(B7178&lt;48,1.1^-((11-INT(B7178*LOG(A7178/10^INT(LOG(A7178)))))^2+8)-8^-((22-INT(B7178*LOG(A7178/10^INT(LOG(A7178)))))^2+1)+INT(B7178*LOG(A7178/10^INT(LOG(A7178)))),INT(B7178*LOG(A7178/10^INT(LOG(A7178)))))/B7178),IF(B7178&gt;24,2,1))*10^(INT(LOG(A7178))),ROUND(10^(IF(B7178&lt;48,1.1^-((11-INT(B7178*LOG(A7178/10^INT(LOG(A7178)))+1))^2+8)-8^-((22-INT(B7178*LOG(A7178/10^INT(LOG(A7178)))+1))^2+1)+INT(B7178*LOG(A7178/10^INT(LOG(A7178)))+1),INT(B7178*LOG(A7178/10^INT(LOG(A7178)))+1))/B7178),IF(B7178&gt;24,2,1))*10^(INT(LOG(A7178))))</f>
        <v>825</v>
      </c>
    </row>
    <row r="7179" customFormat="false" ht="12.75" hidden="false" customHeight="false" outlineLevel="0" collapsed="false">
      <c r="A7179" s="10" t="n">
        <f aca="false">ROUND((A7178/10^INT(LOG(A7178))+0.001),3)*10^INT(LOG(A7178))</f>
        <v>817.5</v>
      </c>
      <c r="B7179" s="10" t="n">
        <f aca="false">$C$3</f>
        <v>48</v>
      </c>
      <c r="C7179" s="10" t="n">
        <f aca="false">A7179/10^INT(LOG(A7179))</f>
        <v>8.175</v>
      </c>
      <c r="D7179" s="0" t="n">
        <f aca="false">INT(B7179*LOG(C7179))</f>
        <v>43</v>
      </c>
      <c r="E7179" s="0" t="n">
        <f aca="false">IF(B7179&lt;48,1.1^-((11-D7179)^2+8)-8^-((22-D7179)^2+1)+D7179,D7179)</f>
        <v>43</v>
      </c>
      <c r="F7179" s="0" t="n">
        <f aca="false">10^(E7179/B7179)</f>
        <v>7.8674380765994</v>
      </c>
      <c r="G7179" s="0" t="n">
        <f aca="false">ROUND(F7179,IF(B7179=96,2,1))</f>
        <v>7.9</v>
      </c>
      <c r="H7179" s="0" t="n">
        <f aca="false">G7179*10^(INT(LOG(A7179)))</f>
        <v>790</v>
      </c>
      <c r="I7179" s="0" t="n">
        <f aca="false">A7179/10^INT(LOG(A7179))</f>
        <v>8.175</v>
      </c>
      <c r="J7179" s="0" t="n">
        <f aca="false">INT(B7179*LOG(I7179)+1)</f>
        <v>44</v>
      </c>
      <c r="K7179" s="0" t="n">
        <f aca="false">IF(B7179&lt;48,1.1^-((11-J7179)^2+8)-8^-((22-J7179)^2+1)+J7179,J7179)</f>
        <v>44</v>
      </c>
      <c r="L7179" s="0" t="n">
        <f aca="false">10^(K7179/B7179)</f>
        <v>8.25404185268018</v>
      </c>
      <c r="M7179" s="0" t="n">
        <f aca="false">ROUND(L7179,IF(B7179=96,2,1))</f>
        <v>8.3</v>
      </c>
      <c r="N7179" s="0" t="n">
        <f aca="false">M7179*10^(INT(LOG(A7179)))</f>
        <v>830</v>
      </c>
      <c r="O7179" s="1" t="n">
        <f aca="false">IF(A7179&lt;(H7179+N7179)/2,H7179,N7179)</f>
        <v>830</v>
      </c>
      <c r="P7179" s="2" t="n">
        <f aca="false">IF(A7179&lt;(ROUND(10^(IF(B7179&lt;48,1.1^-((11-INT(B7179*LOG(A7179/10^INT(LOG(A7179)))))^2+8)-8^-((22-INT(B7179*LOG(A7179/10^INT(LOG(A7179)))))^2+1)+INT(B7179*LOG(A7179/10^INT(LOG(A7179)))),INT(B7179*LOG(A7179/10^INT(LOG(A7179)))))/B7179),IF(B7179&gt;24,2,1))*10^(INT(LOG(A7179)))+ROUND(10^(IF(B7179&lt;48,1.1^-((11-INT(B7179*LOG(A7179/10^INT(LOG(A7179)))+1))^2+8)-8^-((22-INT(B7179*LOG(A7179/10^INT(LOG(A7179)))+1))^2+1)+INT(B7179*LOG(A7179/10^INT(LOG(A7179)))+1),INT(B7179*LOG(A7179/10^INT(LOG(A7179)))+1))/B7179),IF(B7179&gt;24,2,1))*10^(INT(LOG(A7179))))/2,ROUND(10^(IF(B7179&lt;48,1.1^-((11-INT(B7179*LOG(A7179/10^INT(LOG(A7179)))))^2+8)-8^-((22-INT(B7179*LOG(A7179/10^INT(LOG(A7179)))))^2+1)+INT(B7179*LOG(A7179/10^INT(LOG(A7179)))),INT(B7179*LOG(A7179/10^INT(LOG(A7179)))))/B7179),IF(B7179&gt;24,2,1))*10^(INT(LOG(A7179))),ROUND(10^(IF(B7179&lt;48,1.1^-((11-INT(B7179*LOG(A7179/10^INT(LOG(A7179)))+1))^2+8)-8^-((22-INT(B7179*LOG(A7179/10^INT(LOG(A7179)))+1))^2+1)+INT(B7179*LOG(A7179/10^INT(LOG(A7179)))+1),INT(B7179*LOG(A7179/10^INT(LOG(A7179)))+1))/B7179),IF(B7179&gt;24,2,1))*10^(INT(LOG(A7179))))</f>
        <v>825</v>
      </c>
    </row>
    <row r="7180" customFormat="false" ht="12.75" hidden="false" customHeight="false" outlineLevel="0" collapsed="false">
      <c r="A7180" s="10" t="n">
        <f aca="false">ROUND((A7179/10^INT(LOG(A7179))+0.001),3)*10^INT(LOG(A7179))</f>
        <v>817.6</v>
      </c>
      <c r="B7180" s="10" t="n">
        <f aca="false">$C$3</f>
        <v>48</v>
      </c>
      <c r="C7180" s="10" t="n">
        <f aca="false">A7180/10^INT(LOG(A7180))</f>
        <v>8.176</v>
      </c>
      <c r="D7180" s="0" t="n">
        <f aca="false">INT(B7180*LOG(C7180))</f>
        <v>43</v>
      </c>
      <c r="E7180" s="0" t="n">
        <f aca="false">IF(B7180&lt;48,1.1^-((11-D7180)^2+8)-8^-((22-D7180)^2+1)+D7180,D7180)</f>
        <v>43</v>
      </c>
      <c r="F7180" s="0" t="n">
        <f aca="false">10^(E7180/B7180)</f>
        <v>7.8674380765994</v>
      </c>
      <c r="G7180" s="0" t="n">
        <f aca="false">ROUND(F7180,IF(B7180=96,2,1))</f>
        <v>7.9</v>
      </c>
      <c r="H7180" s="0" t="n">
        <f aca="false">G7180*10^(INT(LOG(A7180)))</f>
        <v>790</v>
      </c>
      <c r="I7180" s="0" t="n">
        <f aca="false">A7180/10^INT(LOG(A7180))</f>
        <v>8.176</v>
      </c>
      <c r="J7180" s="0" t="n">
        <f aca="false">INT(B7180*LOG(I7180)+1)</f>
        <v>44</v>
      </c>
      <c r="K7180" s="0" t="n">
        <f aca="false">IF(B7180&lt;48,1.1^-((11-J7180)^2+8)-8^-((22-J7180)^2+1)+J7180,J7180)</f>
        <v>44</v>
      </c>
      <c r="L7180" s="0" t="n">
        <f aca="false">10^(K7180/B7180)</f>
        <v>8.25404185268018</v>
      </c>
      <c r="M7180" s="0" t="n">
        <f aca="false">ROUND(L7180,IF(B7180=96,2,1))</f>
        <v>8.3</v>
      </c>
      <c r="N7180" s="0" t="n">
        <f aca="false">M7180*10^(INT(LOG(A7180)))</f>
        <v>830</v>
      </c>
      <c r="O7180" s="1" t="n">
        <f aca="false">IF(A7180&lt;(H7180+N7180)/2,H7180,N7180)</f>
        <v>830</v>
      </c>
      <c r="P7180" s="2" t="n">
        <f aca="false">IF(A7180&lt;(ROUND(10^(IF(B7180&lt;48,1.1^-((11-INT(B7180*LOG(A7180/10^INT(LOG(A7180)))))^2+8)-8^-((22-INT(B7180*LOG(A7180/10^INT(LOG(A7180)))))^2+1)+INT(B7180*LOG(A7180/10^INT(LOG(A7180)))),INT(B7180*LOG(A7180/10^INT(LOG(A7180)))))/B7180),IF(B7180&gt;24,2,1))*10^(INT(LOG(A7180)))+ROUND(10^(IF(B7180&lt;48,1.1^-((11-INT(B7180*LOG(A7180/10^INT(LOG(A7180)))+1))^2+8)-8^-((22-INT(B7180*LOG(A7180/10^INT(LOG(A7180)))+1))^2+1)+INT(B7180*LOG(A7180/10^INT(LOG(A7180)))+1),INT(B7180*LOG(A7180/10^INT(LOG(A7180)))+1))/B7180),IF(B7180&gt;24,2,1))*10^(INT(LOG(A7180))))/2,ROUND(10^(IF(B7180&lt;48,1.1^-((11-INT(B7180*LOG(A7180/10^INT(LOG(A7180)))))^2+8)-8^-((22-INT(B7180*LOG(A7180/10^INT(LOG(A7180)))))^2+1)+INT(B7180*LOG(A7180/10^INT(LOG(A7180)))),INT(B7180*LOG(A7180/10^INT(LOG(A7180)))))/B7180),IF(B7180&gt;24,2,1))*10^(INT(LOG(A7180))),ROUND(10^(IF(B7180&lt;48,1.1^-((11-INT(B7180*LOG(A7180/10^INT(LOG(A7180)))+1))^2+8)-8^-((22-INT(B7180*LOG(A7180/10^INT(LOG(A7180)))+1))^2+1)+INT(B7180*LOG(A7180/10^INT(LOG(A7180)))+1),INT(B7180*LOG(A7180/10^INT(LOG(A7180)))+1))/B7180),IF(B7180&gt;24,2,1))*10^(INT(LOG(A7180))))</f>
        <v>825</v>
      </c>
    </row>
    <row r="7181" customFormat="false" ht="12.75" hidden="false" customHeight="false" outlineLevel="0" collapsed="false">
      <c r="A7181" s="10" t="n">
        <f aca="false">ROUND((A7180/10^INT(LOG(A7180))+0.001),3)*10^INT(LOG(A7180))</f>
        <v>817.7</v>
      </c>
      <c r="B7181" s="10" t="n">
        <f aca="false">$C$3</f>
        <v>48</v>
      </c>
      <c r="C7181" s="10" t="n">
        <f aca="false">A7181/10^INT(LOG(A7181))</f>
        <v>8.177</v>
      </c>
      <c r="D7181" s="0" t="n">
        <f aca="false">INT(B7181*LOG(C7181))</f>
        <v>43</v>
      </c>
      <c r="E7181" s="0" t="n">
        <f aca="false">IF(B7181&lt;48,1.1^-((11-D7181)^2+8)-8^-((22-D7181)^2+1)+D7181,D7181)</f>
        <v>43</v>
      </c>
      <c r="F7181" s="0" t="n">
        <f aca="false">10^(E7181/B7181)</f>
        <v>7.8674380765994</v>
      </c>
      <c r="G7181" s="0" t="n">
        <f aca="false">ROUND(F7181,IF(B7181=96,2,1))</f>
        <v>7.9</v>
      </c>
      <c r="H7181" s="0" t="n">
        <f aca="false">G7181*10^(INT(LOG(A7181)))</f>
        <v>790</v>
      </c>
      <c r="I7181" s="0" t="n">
        <f aca="false">A7181/10^INT(LOG(A7181))</f>
        <v>8.177</v>
      </c>
      <c r="J7181" s="0" t="n">
        <f aca="false">INT(B7181*LOG(I7181)+1)</f>
        <v>44</v>
      </c>
      <c r="K7181" s="0" t="n">
        <f aca="false">IF(B7181&lt;48,1.1^-((11-J7181)^2+8)-8^-((22-J7181)^2+1)+J7181,J7181)</f>
        <v>44</v>
      </c>
      <c r="L7181" s="0" t="n">
        <f aca="false">10^(K7181/B7181)</f>
        <v>8.25404185268018</v>
      </c>
      <c r="M7181" s="0" t="n">
        <f aca="false">ROUND(L7181,IF(B7181=96,2,1))</f>
        <v>8.3</v>
      </c>
      <c r="N7181" s="0" t="n">
        <f aca="false">M7181*10^(INT(LOG(A7181)))</f>
        <v>830</v>
      </c>
      <c r="O7181" s="1" t="n">
        <f aca="false">IF(A7181&lt;(H7181+N7181)/2,H7181,N7181)</f>
        <v>830</v>
      </c>
      <c r="P7181" s="2" t="n">
        <f aca="false">IF(A7181&lt;(ROUND(10^(IF(B7181&lt;48,1.1^-((11-INT(B7181*LOG(A7181/10^INT(LOG(A7181)))))^2+8)-8^-((22-INT(B7181*LOG(A7181/10^INT(LOG(A7181)))))^2+1)+INT(B7181*LOG(A7181/10^INT(LOG(A7181)))),INT(B7181*LOG(A7181/10^INT(LOG(A7181)))))/B7181),IF(B7181&gt;24,2,1))*10^(INT(LOG(A7181)))+ROUND(10^(IF(B7181&lt;48,1.1^-((11-INT(B7181*LOG(A7181/10^INT(LOG(A7181)))+1))^2+8)-8^-((22-INT(B7181*LOG(A7181/10^INT(LOG(A7181)))+1))^2+1)+INT(B7181*LOG(A7181/10^INT(LOG(A7181)))+1),INT(B7181*LOG(A7181/10^INT(LOG(A7181)))+1))/B7181),IF(B7181&gt;24,2,1))*10^(INT(LOG(A7181))))/2,ROUND(10^(IF(B7181&lt;48,1.1^-((11-INT(B7181*LOG(A7181/10^INT(LOG(A7181)))))^2+8)-8^-((22-INT(B7181*LOG(A7181/10^INT(LOG(A7181)))))^2+1)+INT(B7181*LOG(A7181/10^INT(LOG(A7181)))),INT(B7181*LOG(A7181/10^INT(LOG(A7181)))))/B7181),IF(B7181&gt;24,2,1))*10^(INT(LOG(A7181))),ROUND(10^(IF(B7181&lt;48,1.1^-((11-INT(B7181*LOG(A7181/10^INT(LOG(A7181)))+1))^2+8)-8^-((22-INT(B7181*LOG(A7181/10^INT(LOG(A7181)))+1))^2+1)+INT(B7181*LOG(A7181/10^INT(LOG(A7181)))+1),INT(B7181*LOG(A7181/10^INT(LOG(A7181)))+1))/B7181),IF(B7181&gt;24,2,1))*10^(INT(LOG(A7181))))</f>
        <v>825</v>
      </c>
    </row>
    <row r="7182" customFormat="false" ht="12.75" hidden="false" customHeight="false" outlineLevel="0" collapsed="false">
      <c r="A7182" s="10" t="n">
        <f aca="false">ROUND((A7181/10^INT(LOG(A7181))+0.001),3)*10^INT(LOG(A7181))</f>
        <v>817.8</v>
      </c>
      <c r="B7182" s="10" t="n">
        <f aca="false">$C$3</f>
        <v>48</v>
      </c>
      <c r="C7182" s="10" t="n">
        <f aca="false">A7182/10^INT(LOG(A7182))</f>
        <v>8.178</v>
      </c>
      <c r="D7182" s="0" t="n">
        <f aca="false">INT(B7182*LOG(C7182))</f>
        <v>43</v>
      </c>
      <c r="E7182" s="0" t="n">
        <f aca="false">IF(B7182&lt;48,1.1^-((11-D7182)^2+8)-8^-((22-D7182)^2+1)+D7182,D7182)</f>
        <v>43</v>
      </c>
      <c r="F7182" s="0" t="n">
        <f aca="false">10^(E7182/B7182)</f>
        <v>7.8674380765994</v>
      </c>
      <c r="G7182" s="0" t="n">
        <f aca="false">ROUND(F7182,IF(B7182=96,2,1))</f>
        <v>7.9</v>
      </c>
      <c r="H7182" s="0" t="n">
        <f aca="false">G7182*10^(INT(LOG(A7182)))</f>
        <v>790</v>
      </c>
      <c r="I7182" s="0" t="n">
        <f aca="false">A7182/10^INT(LOG(A7182))</f>
        <v>8.178</v>
      </c>
      <c r="J7182" s="0" t="n">
        <f aca="false">INT(B7182*LOG(I7182)+1)</f>
        <v>44</v>
      </c>
      <c r="K7182" s="0" t="n">
        <f aca="false">IF(B7182&lt;48,1.1^-((11-J7182)^2+8)-8^-((22-J7182)^2+1)+J7182,J7182)</f>
        <v>44</v>
      </c>
      <c r="L7182" s="0" t="n">
        <f aca="false">10^(K7182/B7182)</f>
        <v>8.25404185268018</v>
      </c>
      <c r="M7182" s="0" t="n">
        <f aca="false">ROUND(L7182,IF(B7182=96,2,1))</f>
        <v>8.3</v>
      </c>
      <c r="N7182" s="0" t="n">
        <f aca="false">M7182*10^(INT(LOG(A7182)))</f>
        <v>830</v>
      </c>
      <c r="O7182" s="1" t="n">
        <f aca="false">IF(A7182&lt;(H7182+N7182)/2,H7182,N7182)</f>
        <v>830</v>
      </c>
      <c r="P7182" s="2" t="n">
        <f aca="false">IF(A7182&lt;(ROUND(10^(IF(B7182&lt;48,1.1^-((11-INT(B7182*LOG(A7182/10^INT(LOG(A7182)))))^2+8)-8^-((22-INT(B7182*LOG(A7182/10^INT(LOG(A7182)))))^2+1)+INT(B7182*LOG(A7182/10^INT(LOG(A7182)))),INT(B7182*LOG(A7182/10^INT(LOG(A7182)))))/B7182),IF(B7182&gt;24,2,1))*10^(INT(LOG(A7182)))+ROUND(10^(IF(B7182&lt;48,1.1^-((11-INT(B7182*LOG(A7182/10^INT(LOG(A7182)))+1))^2+8)-8^-((22-INT(B7182*LOG(A7182/10^INT(LOG(A7182)))+1))^2+1)+INT(B7182*LOG(A7182/10^INT(LOG(A7182)))+1),INT(B7182*LOG(A7182/10^INT(LOG(A7182)))+1))/B7182),IF(B7182&gt;24,2,1))*10^(INT(LOG(A7182))))/2,ROUND(10^(IF(B7182&lt;48,1.1^-((11-INT(B7182*LOG(A7182/10^INT(LOG(A7182)))))^2+8)-8^-((22-INT(B7182*LOG(A7182/10^INT(LOG(A7182)))))^2+1)+INT(B7182*LOG(A7182/10^INT(LOG(A7182)))),INT(B7182*LOG(A7182/10^INT(LOG(A7182)))))/B7182),IF(B7182&gt;24,2,1))*10^(INT(LOG(A7182))),ROUND(10^(IF(B7182&lt;48,1.1^-((11-INT(B7182*LOG(A7182/10^INT(LOG(A7182)))+1))^2+8)-8^-((22-INT(B7182*LOG(A7182/10^INT(LOG(A7182)))+1))^2+1)+INT(B7182*LOG(A7182/10^INT(LOG(A7182)))+1),INT(B7182*LOG(A7182/10^INT(LOG(A7182)))+1))/B7182),IF(B7182&gt;24,2,1))*10^(INT(LOG(A7182))))</f>
        <v>825</v>
      </c>
    </row>
    <row r="7183" customFormat="false" ht="12.75" hidden="false" customHeight="false" outlineLevel="0" collapsed="false">
      <c r="A7183" s="10" t="n">
        <f aca="false">ROUND((A7182/10^INT(LOG(A7182))+0.001),3)*10^INT(LOG(A7182))</f>
        <v>817.9</v>
      </c>
      <c r="B7183" s="10" t="n">
        <f aca="false">$C$3</f>
        <v>48</v>
      </c>
      <c r="C7183" s="10" t="n">
        <f aca="false">A7183/10^INT(LOG(A7183))</f>
        <v>8.179</v>
      </c>
      <c r="D7183" s="0" t="n">
        <f aca="false">INT(B7183*LOG(C7183))</f>
        <v>43</v>
      </c>
      <c r="E7183" s="0" t="n">
        <f aca="false">IF(B7183&lt;48,1.1^-((11-D7183)^2+8)-8^-((22-D7183)^2+1)+D7183,D7183)</f>
        <v>43</v>
      </c>
      <c r="F7183" s="0" t="n">
        <f aca="false">10^(E7183/B7183)</f>
        <v>7.8674380765994</v>
      </c>
      <c r="G7183" s="0" t="n">
        <f aca="false">ROUND(F7183,IF(B7183=96,2,1))</f>
        <v>7.9</v>
      </c>
      <c r="H7183" s="0" t="n">
        <f aca="false">G7183*10^(INT(LOG(A7183)))</f>
        <v>790</v>
      </c>
      <c r="I7183" s="0" t="n">
        <f aca="false">A7183/10^INT(LOG(A7183))</f>
        <v>8.179</v>
      </c>
      <c r="J7183" s="0" t="n">
        <f aca="false">INT(B7183*LOG(I7183)+1)</f>
        <v>44</v>
      </c>
      <c r="K7183" s="0" t="n">
        <f aca="false">IF(B7183&lt;48,1.1^-((11-J7183)^2+8)-8^-((22-J7183)^2+1)+J7183,J7183)</f>
        <v>44</v>
      </c>
      <c r="L7183" s="0" t="n">
        <f aca="false">10^(K7183/B7183)</f>
        <v>8.25404185268018</v>
      </c>
      <c r="M7183" s="0" t="n">
        <f aca="false">ROUND(L7183,IF(B7183=96,2,1))</f>
        <v>8.3</v>
      </c>
      <c r="N7183" s="0" t="n">
        <f aca="false">M7183*10^(INT(LOG(A7183)))</f>
        <v>830</v>
      </c>
      <c r="O7183" s="1" t="n">
        <f aca="false">IF(A7183&lt;(H7183+N7183)/2,H7183,N7183)</f>
        <v>830</v>
      </c>
      <c r="P7183" s="2" t="n">
        <f aca="false">IF(A7183&lt;(ROUND(10^(IF(B7183&lt;48,1.1^-((11-INT(B7183*LOG(A7183/10^INT(LOG(A7183)))))^2+8)-8^-((22-INT(B7183*LOG(A7183/10^INT(LOG(A7183)))))^2+1)+INT(B7183*LOG(A7183/10^INT(LOG(A7183)))),INT(B7183*LOG(A7183/10^INT(LOG(A7183)))))/B7183),IF(B7183&gt;24,2,1))*10^(INT(LOG(A7183)))+ROUND(10^(IF(B7183&lt;48,1.1^-((11-INT(B7183*LOG(A7183/10^INT(LOG(A7183)))+1))^2+8)-8^-((22-INT(B7183*LOG(A7183/10^INT(LOG(A7183)))+1))^2+1)+INT(B7183*LOG(A7183/10^INT(LOG(A7183)))+1),INT(B7183*LOG(A7183/10^INT(LOG(A7183)))+1))/B7183),IF(B7183&gt;24,2,1))*10^(INT(LOG(A7183))))/2,ROUND(10^(IF(B7183&lt;48,1.1^-((11-INT(B7183*LOG(A7183/10^INT(LOG(A7183)))))^2+8)-8^-((22-INT(B7183*LOG(A7183/10^INT(LOG(A7183)))))^2+1)+INT(B7183*LOG(A7183/10^INT(LOG(A7183)))),INT(B7183*LOG(A7183/10^INT(LOG(A7183)))))/B7183),IF(B7183&gt;24,2,1))*10^(INT(LOG(A7183))),ROUND(10^(IF(B7183&lt;48,1.1^-((11-INT(B7183*LOG(A7183/10^INT(LOG(A7183)))+1))^2+8)-8^-((22-INT(B7183*LOG(A7183/10^INT(LOG(A7183)))+1))^2+1)+INT(B7183*LOG(A7183/10^INT(LOG(A7183)))+1),INT(B7183*LOG(A7183/10^INT(LOG(A7183)))+1))/B7183),IF(B7183&gt;24,2,1))*10^(INT(LOG(A7183))))</f>
        <v>825</v>
      </c>
    </row>
    <row r="7184" customFormat="false" ht="12.75" hidden="false" customHeight="false" outlineLevel="0" collapsed="false">
      <c r="A7184" s="10" t="n">
        <f aca="false">ROUND((A7183/10^INT(LOG(A7183))+0.001),3)*10^INT(LOG(A7183))</f>
        <v>818</v>
      </c>
      <c r="B7184" s="10" t="n">
        <f aca="false">$C$3</f>
        <v>48</v>
      </c>
      <c r="C7184" s="10" t="n">
        <f aca="false">A7184/10^INT(LOG(A7184))</f>
        <v>8.18</v>
      </c>
      <c r="D7184" s="0" t="n">
        <f aca="false">INT(B7184*LOG(C7184))</f>
        <v>43</v>
      </c>
      <c r="E7184" s="0" t="n">
        <f aca="false">IF(B7184&lt;48,1.1^-((11-D7184)^2+8)-8^-((22-D7184)^2+1)+D7184,D7184)</f>
        <v>43</v>
      </c>
      <c r="F7184" s="0" t="n">
        <f aca="false">10^(E7184/B7184)</f>
        <v>7.8674380765994</v>
      </c>
      <c r="G7184" s="0" t="n">
        <f aca="false">ROUND(F7184,IF(B7184=96,2,1))</f>
        <v>7.9</v>
      </c>
      <c r="H7184" s="0" t="n">
        <f aca="false">G7184*10^(INT(LOG(A7184)))</f>
        <v>790</v>
      </c>
      <c r="I7184" s="0" t="n">
        <f aca="false">A7184/10^INT(LOG(A7184))</f>
        <v>8.18</v>
      </c>
      <c r="J7184" s="0" t="n">
        <f aca="false">INT(B7184*LOG(I7184)+1)</f>
        <v>44</v>
      </c>
      <c r="K7184" s="0" t="n">
        <f aca="false">IF(B7184&lt;48,1.1^-((11-J7184)^2+8)-8^-((22-J7184)^2+1)+J7184,J7184)</f>
        <v>44</v>
      </c>
      <c r="L7184" s="0" t="n">
        <f aca="false">10^(K7184/B7184)</f>
        <v>8.25404185268018</v>
      </c>
      <c r="M7184" s="0" t="n">
        <f aca="false">ROUND(L7184,IF(B7184=96,2,1))</f>
        <v>8.3</v>
      </c>
      <c r="N7184" s="0" t="n">
        <f aca="false">M7184*10^(INT(LOG(A7184)))</f>
        <v>830</v>
      </c>
      <c r="O7184" s="1" t="n">
        <f aca="false">IF(A7184&lt;(H7184+N7184)/2,H7184,N7184)</f>
        <v>830</v>
      </c>
      <c r="P7184" s="2" t="n">
        <f aca="false">IF(A7184&lt;(ROUND(10^(IF(B7184&lt;48,1.1^-((11-INT(B7184*LOG(A7184/10^INT(LOG(A7184)))))^2+8)-8^-((22-INT(B7184*LOG(A7184/10^INT(LOG(A7184)))))^2+1)+INT(B7184*LOG(A7184/10^INT(LOG(A7184)))),INT(B7184*LOG(A7184/10^INT(LOG(A7184)))))/B7184),IF(B7184&gt;24,2,1))*10^(INT(LOG(A7184)))+ROUND(10^(IF(B7184&lt;48,1.1^-((11-INT(B7184*LOG(A7184/10^INT(LOG(A7184)))+1))^2+8)-8^-((22-INT(B7184*LOG(A7184/10^INT(LOG(A7184)))+1))^2+1)+INT(B7184*LOG(A7184/10^INT(LOG(A7184)))+1),INT(B7184*LOG(A7184/10^INT(LOG(A7184)))+1))/B7184),IF(B7184&gt;24,2,1))*10^(INT(LOG(A7184))))/2,ROUND(10^(IF(B7184&lt;48,1.1^-((11-INT(B7184*LOG(A7184/10^INT(LOG(A7184)))))^2+8)-8^-((22-INT(B7184*LOG(A7184/10^INT(LOG(A7184)))))^2+1)+INT(B7184*LOG(A7184/10^INT(LOG(A7184)))),INT(B7184*LOG(A7184/10^INT(LOG(A7184)))))/B7184),IF(B7184&gt;24,2,1))*10^(INT(LOG(A7184))),ROUND(10^(IF(B7184&lt;48,1.1^-((11-INT(B7184*LOG(A7184/10^INT(LOG(A7184)))+1))^2+8)-8^-((22-INT(B7184*LOG(A7184/10^INT(LOG(A7184)))+1))^2+1)+INT(B7184*LOG(A7184/10^INT(LOG(A7184)))+1),INT(B7184*LOG(A7184/10^INT(LOG(A7184)))+1))/B7184),IF(B7184&gt;24,2,1))*10^(INT(LOG(A7184))))</f>
        <v>825</v>
      </c>
    </row>
    <row r="7185" customFormat="false" ht="12.75" hidden="false" customHeight="false" outlineLevel="0" collapsed="false">
      <c r="A7185" s="10" t="n">
        <f aca="false">ROUND((A7184/10^INT(LOG(A7184))+0.001),3)*10^INT(LOG(A7184))</f>
        <v>818.1</v>
      </c>
      <c r="B7185" s="10" t="n">
        <f aca="false">$C$3</f>
        <v>48</v>
      </c>
      <c r="C7185" s="10" t="n">
        <f aca="false">A7185/10^INT(LOG(A7185))</f>
        <v>8.181</v>
      </c>
      <c r="D7185" s="0" t="n">
        <f aca="false">INT(B7185*LOG(C7185))</f>
        <v>43</v>
      </c>
      <c r="E7185" s="0" t="n">
        <f aca="false">IF(B7185&lt;48,1.1^-((11-D7185)^2+8)-8^-((22-D7185)^2+1)+D7185,D7185)</f>
        <v>43</v>
      </c>
      <c r="F7185" s="0" t="n">
        <f aca="false">10^(E7185/B7185)</f>
        <v>7.8674380765994</v>
      </c>
      <c r="G7185" s="0" t="n">
        <f aca="false">ROUND(F7185,IF(B7185=96,2,1))</f>
        <v>7.9</v>
      </c>
      <c r="H7185" s="0" t="n">
        <f aca="false">G7185*10^(INT(LOG(A7185)))</f>
        <v>790</v>
      </c>
      <c r="I7185" s="0" t="n">
        <f aca="false">A7185/10^INT(LOG(A7185))</f>
        <v>8.181</v>
      </c>
      <c r="J7185" s="0" t="n">
        <f aca="false">INT(B7185*LOG(I7185)+1)</f>
        <v>44</v>
      </c>
      <c r="K7185" s="0" t="n">
        <f aca="false">IF(B7185&lt;48,1.1^-((11-J7185)^2+8)-8^-((22-J7185)^2+1)+J7185,J7185)</f>
        <v>44</v>
      </c>
      <c r="L7185" s="0" t="n">
        <f aca="false">10^(K7185/B7185)</f>
        <v>8.25404185268018</v>
      </c>
      <c r="M7185" s="0" t="n">
        <f aca="false">ROUND(L7185,IF(B7185=96,2,1))</f>
        <v>8.3</v>
      </c>
      <c r="N7185" s="0" t="n">
        <f aca="false">M7185*10^(INT(LOG(A7185)))</f>
        <v>830</v>
      </c>
      <c r="O7185" s="1" t="n">
        <f aca="false">IF(A7185&lt;(H7185+N7185)/2,H7185,N7185)</f>
        <v>830</v>
      </c>
      <c r="P7185" s="2" t="n">
        <f aca="false">IF(A7185&lt;(ROUND(10^(IF(B7185&lt;48,1.1^-((11-INT(B7185*LOG(A7185/10^INT(LOG(A7185)))))^2+8)-8^-((22-INT(B7185*LOG(A7185/10^INT(LOG(A7185)))))^2+1)+INT(B7185*LOG(A7185/10^INT(LOG(A7185)))),INT(B7185*LOG(A7185/10^INT(LOG(A7185)))))/B7185),IF(B7185&gt;24,2,1))*10^(INT(LOG(A7185)))+ROUND(10^(IF(B7185&lt;48,1.1^-((11-INT(B7185*LOG(A7185/10^INT(LOG(A7185)))+1))^2+8)-8^-((22-INT(B7185*LOG(A7185/10^INT(LOG(A7185)))+1))^2+1)+INT(B7185*LOG(A7185/10^INT(LOG(A7185)))+1),INT(B7185*LOG(A7185/10^INT(LOG(A7185)))+1))/B7185),IF(B7185&gt;24,2,1))*10^(INT(LOG(A7185))))/2,ROUND(10^(IF(B7185&lt;48,1.1^-((11-INT(B7185*LOG(A7185/10^INT(LOG(A7185)))))^2+8)-8^-((22-INT(B7185*LOG(A7185/10^INT(LOG(A7185)))))^2+1)+INT(B7185*LOG(A7185/10^INT(LOG(A7185)))),INT(B7185*LOG(A7185/10^INT(LOG(A7185)))))/B7185),IF(B7185&gt;24,2,1))*10^(INT(LOG(A7185))),ROUND(10^(IF(B7185&lt;48,1.1^-((11-INT(B7185*LOG(A7185/10^INT(LOG(A7185)))+1))^2+8)-8^-((22-INT(B7185*LOG(A7185/10^INT(LOG(A7185)))+1))^2+1)+INT(B7185*LOG(A7185/10^INT(LOG(A7185)))+1),INT(B7185*LOG(A7185/10^INT(LOG(A7185)))+1))/B7185),IF(B7185&gt;24,2,1))*10^(INT(LOG(A7185))))</f>
        <v>825</v>
      </c>
    </row>
    <row r="7186" customFormat="false" ht="12.75" hidden="false" customHeight="false" outlineLevel="0" collapsed="false">
      <c r="A7186" s="10" t="n">
        <f aca="false">ROUND((A7185/10^INT(LOG(A7185))+0.001),3)*10^INT(LOG(A7185))</f>
        <v>818.2</v>
      </c>
      <c r="B7186" s="10" t="n">
        <f aca="false">$C$3</f>
        <v>48</v>
      </c>
      <c r="C7186" s="10" t="n">
        <f aca="false">A7186/10^INT(LOG(A7186))</f>
        <v>8.182</v>
      </c>
      <c r="D7186" s="0" t="n">
        <f aca="false">INT(B7186*LOG(C7186))</f>
        <v>43</v>
      </c>
      <c r="E7186" s="0" t="n">
        <f aca="false">IF(B7186&lt;48,1.1^-((11-D7186)^2+8)-8^-((22-D7186)^2+1)+D7186,D7186)</f>
        <v>43</v>
      </c>
      <c r="F7186" s="0" t="n">
        <f aca="false">10^(E7186/B7186)</f>
        <v>7.8674380765994</v>
      </c>
      <c r="G7186" s="0" t="n">
        <f aca="false">ROUND(F7186,IF(B7186=96,2,1))</f>
        <v>7.9</v>
      </c>
      <c r="H7186" s="0" t="n">
        <f aca="false">G7186*10^(INT(LOG(A7186)))</f>
        <v>790</v>
      </c>
      <c r="I7186" s="0" t="n">
        <f aca="false">A7186/10^INT(LOG(A7186))</f>
        <v>8.182</v>
      </c>
      <c r="J7186" s="0" t="n">
        <f aca="false">INT(B7186*LOG(I7186)+1)</f>
        <v>44</v>
      </c>
      <c r="K7186" s="0" t="n">
        <f aca="false">IF(B7186&lt;48,1.1^-((11-J7186)^2+8)-8^-((22-J7186)^2+1)+J7186,J7186)</f>
        <v>44</v>
      </c>
      <c r="L7186" s="0" t="n">
        <f aca="false">10^(K7186/B7186)</f>
        <v>8.25404185268018</v>
      </c>
      <c r="M7186" s="0" t="n">
        <f aca="false">ROUND(L7186,IF(B7186=96,2,1))</f>
        <v>8.3</v>
      </c>
      <c r="N7186" s="0" t="n">
        <f aca="false">M7186*10^(INT(LOG(A7186)))</f>
        <v>830</v>
      </c>
      <c r="O7186" s="1" t="n">
        <f aca="false">IF(A7186&lt;(H7186+N7186)/2,H7186,N7186)</f>
        <v>830</v>
      </c>
      <c r="P7186" s="2" t="n">
        <f aca="false">IF(A7186&lt;(ROUND(10^(IF(B7186&lt;48,1.1^-((11-INT(B7186*LOG(A7186/10^INT(LOG(A7186)))))^2+8)-8^-((22-INT(B7186*LOG(A7186/10^INT(LOG(A7186)))))^2+1)+INT(B7186*LOG(A7186/10^INT(LOG(A7186)))),INT(B7186*LOG(A7186/10^INT(LOG(A7186)))))/B7186),IF(B7186&gt;24,2,1))*10^(INT(LOG(A7186)))+ROUND(10^(IF(B7186&lt;48,1.1^-((11-INT(B7186*LOG(A7186/10^INT(LOG(A7186)))+1))^2+8)-8^-((22-INT(B7186*LOG(A7186/10^INT(LOG(A7186)))+1))^2+1)+INT(B7186*LOG(A7186/10^INT(LOG(A7186)))+1),INT(B7186*LOG(A7186/10^INT(LOG(A7186)))+1))/B7186),IF(B7186&gt;24,2,1))*10^(INT(LOG(A7186))))/2,ROUND(10^(IF(B7186&lt;48,1.1^-((11-INT(B7186*LOG(A7186/10^INT(LOG(A7186)))))^2+8)-8^-((22-INT(B7186*LOG(A7186/10^INT(LOG(A7186)))))^2+1)+INT(B7186*LOG(A7186/10^INT(LOG(A7186)))),INT(B7186*LOG(A7186/10^INT(LOG(A7186)))))/B7186),IF(B7186&gt;24,2,1))*10^(INT(LOG(A7186))),ROUND(10^(IF(B7186&lt;48,1.1^-((11-INT(B7186*LOG(A7186/10^INT(LOG(A7186)))+1))^2+8)-8^-((22-INT(B7186*LOG(A7186/10^INT(LOG(A7186)))+1))^2+1)+INT(B7186*LOG(A7186/10^INT(LOG(A7186)))+1),INT(B7186*LOG(A7186/10^INT(LOG(A7186)))+1))/B7186),IF(B7186&gt;24,2,1))*10^(INT(LOG(A7186))))</f>
        <v>825</v>
      </c>
    </row>
    <row r="7187" customFormat="false" ht="12.75" hidden="false" customHeight="false" outlineLevel="0" collapsed="false">
      <c r="A7187" s="10" t="n">
        <f aca="false">ROUND((A7186/10^INT(LOG(A7186))+0.001),3)*10^INT(LOG(A7186))</f>
        <v>818.3</v>
      </c>
      <c r="B7187" s="10" t="n">
        <f aca="false">$C$3</f>
        <v>48</v>
      </c>
      <c r="C7187" s="10" t="n">
        <f aca="false">A7187/10^INT(LOG(A7187))</f>
        <v>8.183</v>
      </c>
      <c r="D7187" s="0" t="n">
        <f aca="false">INT(B7187*LOG(C7187))</f>
        <v>43</v>
      </c>
      <c r="E7187" s="0" t="n">
        <f aca="false">IF(B7187&lt;48,1.1^-((11-D7187)^2+8)-8^-((22-D7187)^2+1)+D7187,D7187)</f>
        <v>43</v>
      </c>
      <c r="F7187" s="0" t="n">
        <f aca="false">10^(E7187/B7187)</f>
        <v>7.8674380765994</v>
      </c>
      <c r="G7187" s="0" t="n">
        <f aca="false">ROUND(F7187,IF(B7187=96,2,1))</f>
        <v>7.9</v>
      </c>
      <c r="H7187" s="0" t="n">
        <f aca="false">G7187*10^(INT(LOG(A7187)))</f>
        <v>790</v>
      </c>
      <c r="I7187" s="0" t="n">
        <f aca="false">A7187/10^INT(LOG(A7187))</f>
        <v>8.183</v>
      </c>
      <c r="J7187" s="0" t="n">
        <f aca="false">INT(B7187*LOG(I7187)+1)</f>
        <v>44</v>
      </c>
      <c r="K7187" s="0" t="n">
        <f aca="false">IF(B7187&lt;48,1.1^-((11-J7187)^2+8)-8^-((22-J7187)^2+1)+J7187,J7187)</f>
        <v>44</v>
      </c>
      <c r="L7187" s="0" t="n">
        <f aca="false">10^(K7187/B7187)</f>
        <v>8.25404185268018</v>
      </c>
      <c r="M7187" s="0" t="n">
        <f aca="false">ROUND(L7187,IF(B7187=96,2,1))</f>
        <v>8.3</v>
      </c>
      <c r="N7187" s="0" t="n">
        <f aca="false">M7187*10^(INT(LOG(A7187)))</f>
        <v>830</v>
      </c>
      <c r="O7187" s="1" t="n">
        <f aca="false">IF(A7187&lt;(H7187+N7187)/2,H7187,N7187)</f>
        <v>830</v>
      </c>
      <c r="P7187" s="2" t="n">
        <f aca="false">IF(A7187&lt;(ROUND(10^(IF(B7187&lt;48,1.1^-((11-INT(B7187*LOG(A7187/10^INT(LOG(A7187)))))^2+8)-8^-((22-INT(B7187*LOG(A7187/10^INT(LOG(A7187)))))^2+1)+INT(B7187*LOG(A7187/10^INT(LOG(A7187)))),INT(B7187*LOG(A7187/10^INT(LOG(A7187)))))/B7187),IF(B7187&gt;24,2,1))*10^(INT(LOG(A7187)))+ROUND(10^(IF(B7187&lt;48,1.1^-((11-INT(B7187*LOG(A7187/10^INT(LOG(A7187)))+1))^2+8)-8^-((22-INT(B7187*LOG(A7187/10^INT(LOG(A7187)))+1))^2+1)+INT(B7187*LOG(A7187/10^INT(LOG(A7187)))+1),INT(B7187*LOG(A7187/10^INT(LOG(A7187)))+1))/B7187),IF(B7187&gt;24,2,1))*10^(INT(LOG(A7187))))/2,ROUND(10^(IF(B7187&lt;48,1.1^-((11-INT(B7187*LOG(A7187/10^INT(LOG(A7187)))))^2+8)-8^-((22-INT(B7187*LOG(A7187/10^INT(LOG(A7187)))))^2+1)+INT(B7187*LOG(A7187/10^INT(LOG(A7187)))),INT(B7187*LOG(A7187/10^INT(LOG(A7187)))))/B7187),IF(B7187&gt;24,2,1))*10^(INT(LOG(A7187))),ROUND(10^(IF(B7187&lt;48,1.1^-((11-INT(B7187*LOG(A7187/10^INT(LOG(A7187)))+1))^2+8)-8^-((22-INT(B7187*LOG(A7187/10^INT(LOG(A7187)))+1))^2+1)+INT(B7187*LOG(A7187/10^INT(LOG(A7187)))+1),INT(B7187*LOG(A7187/10^INT(LOG(A7187)))+1))/B7187),IF(B7187&gt;24,2,1))*10^(INT(LOG(A7187))))</f>
        <v>825</v>
      </c>
    </row>
    <row r="7188" customFormat="false" ht="12.75" hidden="false" customHeight="false" outlineLevel="0" collapsed="false">
      <c r="A7188" s="10" t="n">
        <f aca="false">ROUND((A7187/10^INT(LOG(A7187))+0.001),3)*10^INT(LOG(A7187))</f>
        <v>818.4</v>
      </c>
      <c r="B7188" s="10" t="n">
        <f aca="false">$C$3</f>
        <v>48</v>
      </c>
      <c r="C7188" s="10" t="n">
        <f aca="false">A7188/10^INT(LOG(A7188))</f>
        <v>8.184</v>
      </c>
      <c r="D7188" s="0" t="n">
        <f aca="false">INT(B7188*LOG(C7188))</f>
        <v>43</v>
      </c>
      <c r="E7188" s="0" t="n">
        <f aca="false">IF(B7188&lt;48,1.1^-((11-D7188)^2+8)-8^-((22-D7188)^2+1)+D7188,D7188)</f>
        <v>43</v>
      </c>
      <c r="F7188" s="0" t="n">
        <f aca="false">10^(E7188/B7188)</f>
        <v>7.8674380765994</v>
      </c>
      <c r="G7188" s="0" t="n">
        <f aca="false">ROUND(F7188,IF(B7188=96,2,1))</f>
        <v>7.9</v>
      </c>
      <c r="H7188" s="0" t="n">
        <f aca="false">G7188*10^(INT(LOG(A7188)))</f>
        <v>790</v>
      </c>
      <c r="I7188" s="0" t="n">
        <f aca="false">A7188/10^INT(LOG(A7188))</f>
        <v>8.184</v>
      </c>
      <c r="J7188" s="0" t="n">
        <f aca="false">INT(B7188*LOG(I7188)+1)</f>
        <v>44</v>
      </c>
      <c r="K7188" s="0" t="n">
        <f aca="false">IF(B7188&lt;48,1.1^-((11-J7188)^2+8)-8^-((22-J7188)^2+1)+J7188,J7188)</f>
        <v>44</v>
      </c>
      <c r="L7188" s="0" t="n">
        <f aca="false">10^(K7188/B7188)</f>
        <v>8.25404185268018</v>
      </c>
      <c r="M7188" s="0" t="n">
        <f aca="false">ROUND(L7188,IF(B7188=96,2,1))</f>
        <v>8.3</v>
      </c>
      <c r="N7188" s="0" t="n">
        <f aca="false">M7188*10^(INT(LOG(A7188)))</f>
        <v>830</v>
      </c>
      <c r="O7188" s="1" t="n">
        <f aca="false">IF(A7188&lt;(H7188+N7188)/2,H7188,N7188)</f>
        <v>830</v>
      </c>
      <c r="P7188" s="2" t="n">
        <f aca="false">IF(A7188&lt;(ROUND(10^(IF(B7188&lt;48,1.1^-((11-INT(B7188*LOG(A7188/10^INT(LOG(A7188)))))^2+8)-8^-((22-INT(B7188*LOG(A7188/10^INT(LOG(A7188)))))^2+1)+INT(B7188*LOG(A7188/10^INT(LOG(A7188)))),INT(B7188*LOG(A7188/10^INT(LOG(A7188)))))/B7188),IF(B7188&gt;24,2,1))*10^(INT(LOG(A7188)))+ROUND(10^(IF(B7188&lt;48,1.1^-((11-INT(B7188*LOG(A7188/10^INT(LOG(A7188)))+1))^2+8)-8^-((22-INT(B7188*LOG(A7188/10^INT(LOG(A7188)))+1))^2+1)+INT(B7188*LOG(A7188/10^INT(LOG(A7188)))+1),INT(B7188*LOG(A7188/10^INT(LOG(A7188)))+1))/B7188),IF(B7188&gt;24,2,1))*10^(INT(LOG(A7188))))/2,ROUND(10^(IF(B7188&lt;48,1.1^-((11-INT(B7188*LOG(A7188/10^INT(LOG(A7188)))))^2+8)-8^-((22-INT(B7188*LOG(A7188/10^INT(LOG(A7188)))))^2+1)+INT(B7188*LOG(A7188/10^INT(LOG(A7188)))),INT(B7188*LOG(A7188/10^INT(LOG(A7188)))))/B7188),IF(B7188&gt;24,2,1))*10^(INT(LOG(A7188))),ROUND(10^(IF(B7188&lt;48,1.1^-((11-INT(B7188*LOG(A7188/10^INT(LOG(A7188)))+1))^2+8)-8^-((22-INT(B7188*LOG(A7188/10^INT(LOG(A7188)))+1))^2+1)+INT(B7188*LOG(A7188/10^INT(LOG(A7188)))+1),INT(B7188*LOG(A7188/10^INT(LOG(A7188)))+1))/B7188),IF(B7188&gt;24,2,1))*10^(INT(LOG(A7188))))</f>
        <v>825</v>
      </c>
    </row>
    <row r="7189" customFormat="false" ht="12.75" hidden="false" customHeight="false" outlineLevel="0" collapsed="false">
      <c r="A7189" s="10" t="n">
        <f aca="false">ROUND((A7188/10^INT(LOG(A7188))+0.001),3)*10^INT(LOG(A7188))</f>
        <v>818.5</v>
      </c>
      <c r="B7189" s="10" t="n">
        <f aca="false">$C$3</f>
        <v>48</v>
      </c>
      <c r="C7189" s="10" t="n">
        <f aca="false">A7189/10^INT(LOG(A7189))</f>
        <v>8.185</v>
      </c>
      <c r="D7189" s="0" t="n">
        <f aca="false">INT(B7189*LOG(C7189))</f>
        <v>43</v>
      </c>
      <c r="E7189" s="0" t="n">
        <f aca="false">IF(B7189&lt;48,1.1^-((11-D7189)^2+8)-8^-((22-D7189)^2+1)+D7189,D7189)</f>
        <v>43</v>
      </c>
      <c r="F7189" s="0" t="n">
        <f aca="false">10^(E7189/B7189)</f>
        <v>7.8674380765994</v>
      </c>
      <c r="G7189" s="0" t="n">
        <f aca="false">ROUND(F7189,IF(B7189=96,2,1))</f>
        <v>7.9</v>
      </c>
      <c r="H7189" s="0" t="n">
        <f aca="false">G7189*10^(INT(LOG(A7189)))</f>
        <v>790</v>
      </c>
      <c r="I7189" s="0" t="n">
        <f aca="false">A7189/10^INT(LOG(A7189))</f>
        <v>8.185</v>
      </c>
      <c r="J7189" s="0" t="n">
        <f aca="false">INT(B7189*LOG(I7189)+1)</f>
        <v>44</v>
      </c>
      <c r="K7189" s="0" t="n">
        <f aca="false">IF(B7189&lt;48,1.1^-((11-J7189)^2+8)-8^-((22-J7189)^2+1)+J7189,J7189)</f>
        <v>44</v>
      </c>
      <c r="L7189" s="0" t="n">
        <f aca="false">10^(K7189/B7189)</f>
        <v>8.25404185268018</v>
      </c>
      <c r="M7189" s="0" t="n">
        <f aca="false">ROUND(L7189,IF(B7189=96,2,1))</f>
        <v>8.3</v>
      </c>
      <c r="N7189" s="0" t="n">
        <f aca="false">M7189*10^(INT(LOG(A7189)))</f>
        <v>830</v>
      </c>
      <c r="O7189" s="1" t="n">
        <f aca="false">IF(A7189&lt;(H7189+N7189)/2,H7189,N7189)</f>
        <v>830</v>
      </c>
      <c r="P7189" s="2" t="n">
        <f aca="false">IF(A7189&lt;(ROUND(10^(IF(B7189&lt;48,1.1^-((11-INT(B7189*LOG(A7189/10^INT(LOG(A7189)))))^2+8)-8^-((22-INT(B7189*LOG(A7189/10^INT(LOG(A7189)))))^2+1)+INT(B7189*LOG(A7189/10^INT(LOG(A7189)))),INT(B7189*LOG(A7189/10^INT(LOG(A7189)))))/B7189),IF(B7189&gt;24,2,1))*10^(INT(LOG(A7189)))+ROUND(10^(IF(B7189&lt;48,1.1^-((11-INT(B7189*LOG(A7189/10^INT(LOG(A7189)))+1))^2+8)-8^-((22-INT(B7189*LOG(A7189/10^INT(LOG(A7189)))+1))^2+1)+INT(B7189*LOG(A7189/10^INT(LOG(A7189)))+1),INT(B7189*LOG(A7189/10^INT(LOG(A7189)))+1))/B7189),IF(B7189&gt;24,2,1))*10^(INT(LOG(A7189))))/2,ROUND(10^(IF(B7189&lt;48,1.1^-((11-INT(B7189*LOG(A7189/10^INT(LOG(A7189)))))^2+8)-8^-((22-INT(B7189*LOG(A7189/10^INT(LOG(A7189)))))^2+1)+INT(B7189*LOG(A7189/10^INT(LOG(A7189)))),INT(B7189*LOG(A7189/10^INT(LOG(A7189)))))/B7189),IF(B7189&gt;24,2,1))*10^(INT(LOG(A7189))),ROUND(10^(IF(B7189&lt;48,1.1^-((11-INT(B7189*LOG(A7189/10^INT(LOG(A7189)))+1))^2+8)-8^-((22-INT(B7189*LOG(A7189/10^INT(LOG(A7189)))+1))^2+1)+INT(B7189*LOG(A7189/10^INT(LOG(A7189)))+1),INT(B7189*LOG(A7189/10^INT(LOG(A7189)))+1))/B7189),IF(B7189&gt;24,2,1))*10^(INT(LOG(A7189))))</f>
        <v>825</v>
      </c>
    </row>
    <row r="7190" customFormat="false" ht="12.75" hidden="false" customHeight="false" outlineLevel="0" collapsed="false">
      <c r="A7190" s="10" t="n">
        <f aca="false">ROUND((A7189/10^INT(LOG(A7189))+0.001),3)*10^INT(LOG(A7189))</f>
        <v>818.6</v>
      </c>
      <c r="B7190" s="10" t="n">
        <f aca="false">$C$3</f>
        <v>48</v>
      </c>
      <c r="C7190" s="10" t="n">
        <f aca="false">A7190/10^INT(LOG(A7190))</f>
        <v>8.186</v>
      </c>
      <c r="D7190" s="0" t="n">
        <f aca="false">INT(B7190*LOG(C7190))</f>
        <v>43</v>
      </c>
      <c r="E7190" s="0" t="n">
        <f aca="false">IF(B7190&lt;48,1.1^-((11-D7190)^2+8)-8^-((22-D7190)^2+1)+D7190,D7190)</f>
        <v>43</v>
      </c>
      <c r="F7190" s="0" t="n">
        <f aca="false">10^(E7190/B7190)</f>
        <v>7.8674380765994</v>
      </c>
      <c r="G7190" s="0" t="n">
        <f aca="false">ROUND(F7190,IF(B7190=96,2,1))</f>
        <v>7.9</v>
      </c>
      <c r="H7190" s="0" t="n">
        <f aca="false">G7190*10^(INT(LOG(A7190)))</f>
        <v>790</v>
      </c>
      <c r="I7190" s="0" t="n">
        <f aca="false">A7190/10^INT(LOG(A7190))</f>
        <v>8.186</v>
      </c>
      <c r="J7190" s="0" t="n">
        <f aca="false">INT(B7190*LOG(I7190)+1)</f>
        <v>44</v>
      </c>
      <c r="K7190" s="0" t="n">
        <f aca="false">IF(B7190&lt;48,1.1^-((11-J7190)^2+8)-8^-((22-J7190)^2+1)+J7190,J7190)</f>
        <v>44</v>
      </c>
      <c r="L7190" s="0" t="n">
        <f aca="false">10^(K7190/B7190)</f>
        <v>8.25404185268018</v>
      </c>
      <c r="M7190" s="0" t="n">
        <f aca="false">ROUND(L7190,IF(B7190=96,2,1))</f>
        <v>8.3</v>
      </c>
      <c r="N7190" s="0" t="n">
        <f aca="false">M7190*10^(INT(LOG(A7190)))</f>
        <v>830</v>
      </c>
      <c r="O7190" s="1" t="n">
        <f aca="false">IF(A7190&lt;(H7190+N7190)/2,H7190,N7190)</f>
        <v>830</v>
      </c>
      <c r="P7190" s="2" t="n">
        <f aca="false">IF(A7190&lt;(ROUND(10^(IF(B7190&lt;48,1.1^-((11-INT(B7190*LOG(A7190/10^INT(LOG(A7190)))))^2+8)-8^-((22-INT(B7190*LOG(A7190/10^INT(LOG(A7190)))))^2+1)+INT(B7190*LOG(A7190/10^INT(LOG(A7190)))),INT(B7190*LOG(A7190/10^INT(LOG(A7190)))))/B7190),IF(B7190&gt;24,2,1))*10^(INT(LOG(A7190)))+ROUND(10^(IF(B7190&lt;48,1.1^-((11-INT(B7190*LOG(A7190/10^INT(LOG(A7190)))+1))^2+8)-8^-((22-INT(B7190*LOG(A7190/10^INT(LOG(A7190)))+1))^2+1)+INT(B7190*LOG(A7190/10^INT(LOG(A7190)))+1),INT(B7190*LOG(A7190/10^INT(LOG(A7190)))+1))/B7190),IF(B7190&gt;24,2,1))*10^(INT(LOG(A7190))))/2,ROUND(10^(IF(B7190&lt;48,1.1^-((11-INT(B7190*LOG(A7190/10^INT(LOG(A7190)))))^2+8)-8^-((22-INT(B7190*LOG(A7190/10^INT(LOG(A7190)))))^2+1)+INT(B7190*LOG(A7190/10^INT(LOG(A7190)))),INT(B7190*LOG(A7190/10^INT(LOG(A7190)))))/B7190),IF(B7190&gt;24,2,1))*10^(INT(LOG(A7190))),ROUND(10^(IF(B7190&lt;48,1.1^-((11-INT(B7190*LOG(A7190/10^INT(LOG(A7190)))+1))^2+8)-8^-((22-INT(B7190*LOG(A7190/10^INT(LOG(A7190)))+1))^2+1)+INT(B7190*LOG(A7190/10^INT(LOG(A7190)))+1),INT(B7190*LOG(A7190/10^INT(LOG(A7190)))+1))/B7190),IF(B7190&gt;24,2,1))*10^(INT(LOG(A7190))))</f>
        <v>825</v>
      </c>
    </row>
    <row r="7191" customFormat="false" ht="12.75" hidden="false" customHeight="false" outlineLevel="0" collapsed="false">
      <c r="A7191" s="10" t="n">
        <f aca="false">ROUND((A7190/10^INT(LOG(A7190))+0.001),3)*10^INT(LOG(A7190))</f>
        <v>818.7</v>
      </c>
      <c r="B7191" s="10" t="n">
        <f aca="false">$C$3</f>
        <v>48</v>
      </c>
      <c r="C7191" s="10" t="n">
        <f aca="false">A7191/10^INT(LOG(A7191))</f>
        <v>8.187</v>
      </c>
      <c r="D7191" s="0" t="n">
        <f aca="false">INT(B7191*LOG(C7191))</f>
        <v>43</v>
      </c>
      <c r="E7191" s="0" t="n">
        <f aca="false">IF(B7191&lt;48,1.1^-((11-D7191)^2+8)-8^-((22-D7191)^2+1)+D7191,D7191)</f>
        <v>43</v>
      </c>
      <c r="F7191" s="0" t="n">
        <f aca="false">10^(E7191/B7191)</f>
        <v>7.8674380765994</v>
      </c>
      <c r="G7191" s="0" t="n">
        <f aca="false">ROUND(F7191,IF(B7191=96,2,1))</f>
        <v>7.9</v>
      </c>
      <c r="H7191" s="0" t="n">
        <f aca="false">G7191*10^(INT(LOG(A7191)))</f>
        <v>790</v>
      </c>
      <c r="I7191" s="0" t="n">
        <f aca="false">A7191/10^INT(LOG(A7191))</f>
        <v>8.187</v>
      </c>
      <c r="J7191" s="0" t="n">
        <f aca="false">INT(B7191*LOG(I7191)+1)</f>
        <v>44</v>
      </c>
      <c r="K7191" s="0" t="n">
        <f aca="false">IF(B7191&lt;48,1.1^-((11-J7191)^2+8)-8^-((22-J7191)^2+1)+J7191,J7191)</f>
        <v>44</v>
      </c>
      <c r="L7191" s="0" t="n">
        <f aca="false">10^(K7191/B7191)</f>
        <v>8.25404185268018</v>
      </c>
      <c r="M7191" s="0" t="n">
        <f aca="false">ROUND(L7191,IF(B7191=96,2,1))</f>
        <v>8.3</v>
      </c>
      <c r="N7191" s="0" t="n">
        <f aca="false">M7191*10^(INT(LOG(A7191)))</f>
        <v>830</v>
      </c>
      <c r="O7191" s="1" t="n">
        <f aca="false">IF(A7191&lt;(H7191+N7191)/2,H7191,N7191)</f>
        <v>830</v>
      </c>
      <c r="P7191" s="2" t="n">
        <f aca="false">IF(A7191&lt;(ROUND(10^(IF(B7191&lt;48,1.1^-((11-INT(B7191*LOG(A7191/10^INT(LOG(A7191)))))^2+8)-8^-((22-INT(B7191*LOG(A7191/10^INT(LOG(A7191)))))^2+1)+INT(B7191*LOG(A7191/10^INT(LOG(A7191)))),INT(B7191*LOG(A7191/10^INT(LOG(A7191)))))/B7191),IF(B7191&gt;24,2,1))*10^(INT(LOG(A7191)))+ROUND(10^(IF(B7191&lt;48,1.1^-((11-INT(B7191*LOG(A7191/10^INT(LOG(A7191)))+1))^2+8)-8^-((22-INT(B7191*LOG(A7191/10^INT(LOG(A7191)))+1))^2+1)+INT(B7191*LOG(A7191/10^INT(LOG(A7191)))+1),INT(B7191*LOG(A7191/10^INT(LOG(A7191)))+1))/B7191),IF(B7191&gt;24,2,1))*10^(INT(LOG(A7191))))/2,ROUND(10^(IF(B7191&lt;48,1.1^-((11-INT(B7191*LOG(A7191/10^INT(LOG(A7191)))))^2+8)-8^-((22-INT(B7191*LOG(A7191/10^INT(LOG(A7191)))))^2+1)+INT(B7191*LOG(A7191/10^INT(LOG(A7191)))),INT(B7191*LOG(A7191/10^INT(LOG(A7191)))))/B7191),IF(B7191&gt;24,2,1))*10^(INT(LOG(A7191))),ROUND(10^(IF(B7191&lt;48,1.1^-((11-INT(B7191*LOG(A7191/10^INT(LOG(A7191)))+1))^2+8)-8^-((22-INT(B7191*LOG(A7191/10^INT(LOG(A7191)))+1))^2+1)+INT(B7191*LOG(A7191/10^INT(LOG(A7191)))+1),INT(B7191*LOG(A7191/10^INT(LOG(A7191)))+1))/B7191),IF(B7191&gt;24,2,1))*10^(INT(LOG(A7191))))</f>
        <v>825</v>
      </c>
    </row>
    <row r="7192" customFormat="false" ht="12.75" hidden="false" customHeight="false" outlineLevel="0" collapsed="false">
      <c r="A7192" s="10" t="n">
        <f aca="false">ROUND((A7191/10^INT(LOG(A7191))+0.001),3)*10^INT(LOG(A7191))</f>
        <v>818.8</v>
      </c>
      <c r="B7192" s="10" t="n">
        <f aca="false">$C$3</f>
        <v>48</v>
      </c>
      <c r="C7192" s="10" t="n">
        <f aca="false">A7192/10^INT(LOG(A7192))</f>
        <v>8.188</v>
      </c>
      <c r="D7192" s="0" t="n">
        <f aca="false">INT(B7192*LOG(C7192))</f>
        <v>43</v>
      </c>
      <c r="E7192" s="0" t="n">
        <f aca="false">IF(B7192&lt;48,1.1^-((11-D7192)^2+8)-8^-((22-D7192)^2+1)+D7192,D7192)</f>
        <v>43</v>
      </c>
      <c r="F7192" s="0" t="n">
        <f aca="false">10^(E7192/B7192)</f>
        <v>7.8674380765994</v>
      </c>
      <c r="G7192" s="0" t="n">
        <f aca="false">ROUND(F7192,IF(B7192=96,2,1))</f>
        <v>7.9</v>
      </c>
      <c r="H7192" s="0" t="n">
        <f aca="false">G7192*10^(INT(LOG(A7192)))</f>
        <v>790</v>
      </c>
      <c r="I7192" s="0" t="n">
        <f aca="false">A7192/10^INT(LOG(A7192))</f>
        <v>8.188</v>
      </c>
      <c r="J7192" s="0" t="n">
        <f aca="false">INT(B7192*LOG(I7192)+1)</f>
        <v>44</v>
      </c>
      <c r="K7192" s="0" t="n">
        <f aca="false">IF(B7192&lt;48,1.1^-((11-J7192)^2+8)-8^-((22-J7192)^2+1)+J7192,J7192)</f>
        <v>44</v>
      </c>
      <c r="L7192" s="0" t="n">
        <f aca="false">10^(K7192/B7192)</f>
        <v>8.25404185268018</v>
      </c>
      <c r="M7192" s="0" t="n">
        <f aca="false">ROUND(L7192,IF(B7192=96,2,1))</f>
        <v>8.3</v>
      </c>
      <c r="N7192" s="0" t="n">
        <f aca="false">M7192*10^(INT(LOG(A7192)))</f>
        <v>830</v>
      </c>
      <c r="O7192" s="1" t="n">
        <f aca="false">IF(A7192&lt;(H7192+N7192)/2,H7192,N7192)</f>
        <v>830</v>
      </c>
      <c r="P7192" s="2" t="n">
        <f aca="false">IF(A7192&lt;(ROUND(10^(IF(B7192&lt;48,1.1^-((11-INT(B7192*LOG(A7192/10^INT(LOG(A7192)))))^2+8)-8^-((22-INT(B7192*LOG(A7192/10^INT(LOG(A7192)))))^2+1)+INT(B7192*LOG(A7192/10^INT(LOG(A7192)))),INT(B7192*LOG(A7192/10^INT(LOG(A7192)))))/B7192),IF(B7192&gt;24,2,1))*10^(INT(LOG(A7192)))+ROUND(10^(IF(B7192&lt;48,1.1^-((11-INT(B7192*LOG(A7192/10^INT(LOG(A7192)))+1))^2+8)-8^-((22-INT(B7192*LOG(A7192/10^INT(LOG(A7192)))+1))^2+1)+INT(B7192*LOG(A7192/10^INT(LOG(A7192)))+1),INT(B7192*LOG(A7192/10^INT(LOG(A7192)))+1))/B7192),IF(B7192&gt;24,2,1))*10^(INT(LOG(A7192))))/2,ROUND(10^(IF(B7192&lt;48,1.1^-((11-INT(B7192*LOG(A7192/10^INT(LOG(A7192)))))^2+8)-8^-((22-INT(B7192*LOG(A7192/10^INT(LOG(A7192)))))^2+1)+INT(B7192*LOG(A7192/10^INT(LOG(A7192)))),INT(B7192*LOG(A7192/10^INT(LOG(A7192)))))/B7192),IF(B7192&gt;24,2,1))*10^(INT(LOG(A7192))),ROUND(10^(IF(B7192&lt;48,1.1^-((11-INT(B7192*LOG(A7192/10^INT(LOG(A7192)))+1))^2+8)-8^-((22-INT(B7192*LOG(A7192/10^INT(LOG(A7192)))+1))^2+1)+INT(B7192*LOG(A7192/10^INT(LOG(A7192)))+1),INT(B7192*LOG(A7192/10^INT(LOG(A7192)))+1))/B7192),IF(B7192&gt;24,2,1))*10^(INT(LOG(A7192))))</f>
        <v>825</v>
      </c>
    </row>
    <row r="7193" customFormat="false" ht="12.75" hidden="false" customHeight="false" outlineLevel="0" collapsed="false">
      <c r="A7193" s="10" t="n">
        <f aca="false">ROUND((A7192/10^INT(LOG(A7192))+0.001),3)*10^INT(LOG(A7192))</f>
        <v>818.9</v>
      </c>
      <c r="B7193" s="10" t="n">
        <f aca="false">$C$3</f>
        <v>48</v>
      </c>
      <c r="C7193" s="10" t="n">
        <f aca="false">A7193/10^INT(LOG(A7193))</f>
        <v>8.189</v>
      </c>
      <c r="D7193" s="0" t="n">
        <f aca="false">INT(B7193*LOG(C7193))</f>
        <v>43</v>
      </c>
      <c r="E7193" s="0" t="n">
        <f aca="false">IF(B7193&lt;48,1.1^-((11-D7193)^2+8)-8^-((22-D7193)^2+1)+D7193,D7193)</f>
        <v>43</v>
      </c>
      <c r="F7193" s="0" t="n">
        <f aca="false">10^(E7193/B7193)</f>
        <v>7.8674380765994</v>
      </c>
      <c r="G7193" s="0" t="n">
        <f aca="false">ROUND(F7193,IF(B7193=96,2,1))</f>
        <v>7.9</v>
      </c>
      <c r="H7193" s="0" t="n">
        <f aca="false">G7193*10^(INT(LOG(A7193)))</f>
        <v>790</v>
      </c>
      <c r="I7193" s="0" t="n">
        <f aca="false">A7193/10^INT(LOG(A7193))</f>
        <v>8.189</v>
      </c>
      <c r="J7193" s="0" t="n">
        <f aca="false">INT(B7193*LOG(I7193)+1)</f>
        <v>44</v>
      </c>
      <c r="K7193" s="0" t="n">
        <f aca="false">IF(B7193&lt;48,1.1^-((11-J7193)^2+8)-8^-((22-J7193)^2+1)+J7193,J7193)</f>
        <v>44</v>
      </c>
      <c r="L7193" s="0" t="n">
        <f aca="false">10^(K7193/B7193)</f>
        <v>8.25404185268018</v>
      </c>
      <c r="M7193" s="0" t="n">
        <f aca="false">ROUND(L7193,IF(B7193=96,2,1))</f>
        <v>8.3</v>
      </c>
      <c r="N7193" s="0" t="n">
        <f aca="false">M7193*10^(INT(LOG(A7193)))</f>
        <v>830</v>
      </c>
      <c r="O7193" s="1" t="n">
        <f aca="false">IF(A7193&lt;(H7193+N7193)/2,H7193,N7193)</f>
        <v>830</v>
      </c>
      <c r="P7193" s="2" t="n">
        <f aca="false">IF(A7193&lt;(ROUND(10^(IF(B7193&lt;48,1.1^-((11-INT(B7193*LOG(A7193/10^INT(LOG(A7193)))))^2+8)-8^-((22-INT(B7193*LOG(A7193/10^INT(LOG(A7193)))))^2+1)+INT(B7193*LOG(A7193/10^INT(LOG(A7193)))),INT(B7193*LOG(A7193/10^INT(LOG(A7193)))))/B7193),IF(B7193&gt;24,2,1))*10^(INT(LOG(A7193)))+ROUND(10^(IF(B7193&lt;48,1.1^-((11-INT(B7193*LOG(A7193/10^INT(LOG(A7193)))+1))^2+8)-8^-((22-INT(B7193*LOG(A7193/10^INT(LOG(A7193)))+1))^2+1)+INT(B7193*LOG(A7193/10^INT(LOG(A7193)))+1),INT(B7193*LOG(A7193/10^INT(LOG(A7193)))+1))/B7193),IF(B7193&gt;24,2,1))*10^(INT(LOG(A7193))))/2,ROUND(10^(IF(B7193&lt;48,1.1^-((11-INT(B7193*LOG(A7193/10^INT(LOG(A7193)))))^2+8)-8^-((22-INT(B7193*LOG(A7193/10^INT(LOG(A7193)))))^2+1)+INT(B7193*LOG(A7193/10^INT(LOG(A7193)))),INT(B7193*LOG(A7193/10^INT(LOG(A7193)))))/B7193),IF(B7193&gt;24,2,1))*10^(INT(LOG(A7193))),ROUND(10^(IF(B7193&lt;48,1.1^-((11-INT(B7193*LOG(A7193/10^INT(LOG(A7193)))+1))^2+8)-8^-((22-INT(B7193*LOG(A7193/10^INT(LOG(A7193)))+1))^2+1)+INT(B7193*LOG(A7193/10^INT(LOG(A7193)))+1),INT(B7193*LOG(A7193/10^INT(LOG(A7193)))+1))/B7193),IF(B7193&gt;24,2,1))*10^(INT(LOG(A7193))))</f>
        <v>825</v>
      </c>
    </row>
    <row r="7194" customFormat="false" ht="12.75" hidden="false" customHeight="false" outlineLevel="0" collapsed="false">
      <c r="A7194" s="10" t="n">
        <f aca="false">ROUND((A7193/10^INT(LOG(A7193))+0.001),3)*10^INT(LOG(A7193))</f>
        <v>819</v>
      </c>
      <c r="B7194" s="10" t="n">
        <f aca="false">$C$3</f>
        <v>48</v>
      </c>
      <c r="C7194" s="10" t="n">
        <f aca="false">A7194/10^INT(LOG(A7194))</f>
        <v>8.19</v>
      </c>
      <c r="D7194" s="0" t="n">
        <f aca="false">INT(B7194*LOG(C7194))</f>
        <v>43</v>
      </c>
      <c r="E7194" s="0" t="n">
        <f aca="false">IF(B7194&lt;48,1.1^-((11-D7194)^2+8)-8^-((22-D7194)^2+1)+D7194,D7194)</f>
        <v>43</v>
      </c>
      <c r="F7194" s="0" t="n">
        <f aca="false">10^(E7194/B7194)</f>
        <v>7.8674380765994</v>
      </c>
      <c r="G7194" s="0" t="n">
        <f aca="false">ROUND(F7194,IF(B7194=96,2,1))</f>
        <v>7.9</v>
      </c>
      <c r="H7194" s="0" t="n">
        <f aca="false">G7194*10^(INT(LOG(A7194)))</f>
        <v>790</v>
      </c>
      <c r="I7194" s="0" t="n">
        <f aca="false">A7194/10^INT(LOG(A7194))</f>
        <v>8.19</v>
      </c>
      <c r="J7194" s="0" t="n">
        <f aca="false">INT(B7194*LOG(I7194)+1)</f>
        <v>44</v>
      </c>
      <c r="K7194" s="0" t="n">
        <f aca="false">IF(B7194&lt;48,1.1^-((11-J7194)^2+8)-8^-((22-J7194)^2+1)+J7194,J7194)</f>
        <v>44</v>
      </c>
      <c r="L7194" s="0" t="n">
        <f aca="false">10^(K7194/B7194)</f>
        <v>8.25404185268018</v>
      </c>
      <c r="M7194" s="0" t="n">
        <f aca="false">ROUND(L7194,IF(B7194=96,2,1))</f>
        <v>8.3</v>
      </c>
      <c r="N7194" s="0" t="n">
        <f aca="false">M7194*10^(INT(LOG(A7194)))</f>
        <v>830</v>
      </c>
      <c r="O7194" s="1" t="n">
        <f aca="false">IF(A7194&lt;(H7194+N7194)/2,H7194,N7194)</f>
        <v>830</v>
      </c>
      <c r="P7194" s="2" t="n">
        <f aca="false">IF(A7194&lt;(ROUND(10^(IF(B7194&lt;48,1.1^-((11-INT(B7194*LOG(A7194/10^INT(LOG(A7194)))))^2+8)-8^-((22-INT(B7194*LOG(A7194/10^INT(LOG(A7194)))))^2+1)+INT(B7194*LOG(A7194/10^INT(LOG(A7194)))),INT(B7194*LOG(A7194/10^INT(LOG(A7194)))))/B7194),IF(B7194&gt;24,2,1))*10^(INT(LOG(A7194)))+ROUND(10^(IF(B7194&lt;48,1.1^-((11-INT(B7194*LOG(A7194/10^INT(LOG(A7194)))+1))^2+8)-8^-((22-INT(B7194*LOG(A7194/10^INT(LOG(A7194)))+1))^2+1)+INT(B7194*LOG(A7194/10^INT(LOG(A7194)))+1),INT(B7194*LOG(A7194/10^INT(LOG(A7194)))+1))/B7194),IF(B7194&gt;24,2,1))*10^(INT(LOG(A7194))))/2,ROUND(10^(IF(B7194&lt;48,1.1^-((11-INT(B7194*LOG(A7194/10^INT(LOG(A7194)))))^2+8)-8^-((22-INT(B7194*LOG(A7194/10^INT(LOG(A7194)))))^2+1)+INT(B7194*LOG(A7194/10^INT(LOG(A7194)))),INT(B7194*LOG(A7194/10^INT(LOG(A7194)))))/B7194),IF(B7194&gt;24,2,1))*10^(INT(LOG(A7194))),ROUND(10^(IF(B7194&lt;48,1.1^-((11-INT(B7194*LOG(A7194/10^INT(LOG(A7194)))+1))^2+8)-8^-((22-INT(B7194*LOG(A7194/10^INT(LOG(A7194)))+1))^2+1)+INT(B7194*LOG(A7194/10^INT(LOG(A7194)))+1),INT(B7194*LOG(A7194/10^INT(LOG(A7194)))+1))/B7194),IF(B7194&gt;24,2,1))*10^(INT(LOG(A7194))))</f>
        <v>825</v>
      </c>
    </row>
    <row r="7195" customFormat="false" ht="12.75" hidden="false" customHeight="false" outlineLevel="0" collapsed="false">
      <c r="A7195" s="10" t="n">
        <f aca="false">ROUND((A7194/10^INT(LOG(A7194))+0.001),3)*10^INT(LOG(A7194))</f>
        <v>819.1</v>
      </c>
      <c r="B7195" s="10" t="n">
        <f aca="false">$C$3</f>
        <v>48</v>
      </c>
      <c r="C7195" s="10" t="n">
        <f aca="false">A7195/10^INT(LOG(A7195))</f>
        <v>8.191</v>
      </c>
      <c r="D7195" s="0" t="n">
        <f aca="false">INT(B7195*LOG(C7195))</f>
        <v>43</v>
      </c>
      <c r="E7195" s="0" t="n">
        <f aca="false">IF(B7195&lt;48,1.1^-((11-D7195)^2+8)-8^-((22-D7195)^2+1)+D7195,D7195)</f>
        <v>43</v>
      </c>
      <c r="F7195" s="0" t="n">
        <f aca="false">10^(E7195/B7195)</f>
        <v>7.8674380765994</v>
      </c>
      <c r="G7195" s="0" t="n">
        <f aca="false">ROUND(F7195,IF(B7195=96,2,1))</f>
        <v>7.9</v>
      </c>
      <c r="H7195" s="0" t="n">
        <f aca="false">G7195*10^(INT(LOG(A7195)))</f>
        <v>790</v>
      </c>
      <c r="I7195" s="0" t="n">
        <f aca="false">A7195/10^INT(LOG(A7195))</f>
        <v>8.191</v>
      </c>
      <c r="J7195" s="0" t="n">
        <f aca="false">INT(B7195*LOG(I7195)+1)</f>
        <v>44</v>
      </c>
      <c r="K7195" s="0" t="n">
        <f aca="false">IF(B7195&lt;48,1.1^-((11-J7195)^2+8)-8^-((22-J7195)^2+1)+J7195,J7195)</f>
        <v>44</v>
      </c>
      <c r="L7195" s="0" t="n">
        <f aca="false">10^(K7195/B7195)</f>
        <v>8.25404185268018</v>
      </c>
      <c r="M7195" s="0" t="n">
        <f aca="false">ROUND(L7195,IF(B7195=96,2,1))</f>
        <v>8.3</v>
      </c>
      <c r="N7195" s="0" t="n">
        <f aca="false">M7195*10^(INT(LOG(A7195)))</f>
        <v>830</v>
      </c>
      <c r="O7195" s="1" t="n">
        <f aca="false">IF(A7195&lt;(H7195+N7195)/2,H7195,N7195)</f>
        <v>830</v>
      </c>
      <c r="P7195" s="2" t="n">
        <f aca="false">IF(A7195&lt;(ROUND(10^(IF(B7195&lt;48,1.1^-((11-INT(B7195*LOG(A7195/10^INT(LOG(A7195)))))^2+8)-8^-((22-INT(B7195*LOG(A7195/10^INT(LOG(A7195)))))^2+1)+INT(B7195*LOG(A7195/10^INT(LOG(A7195)))),INT(B7195*LOG(A7195/10^INT(LOG(A7195)))))/B7195),IF(B7195&gt;24,2,1))*10^(INT(LOG(A7195)))+ROUND(10^(IF(B7195&lt;48,1.1^-((11-INT(B7195*LOG(A7195/10^INT(LOG(A7195)))+1))^2+8)-8^-((22-INT(B7195*LOG(A7195/10^INT(LOG(A7195)))+1))^2+1)+INT(B7195*LOG(A7195/10^INT(LOG(A7195)))+1),INT(B7195*LOG(A7195/10^INT(LOG(A7195)))+1))/B7195),IF(B7195&gt;24,2,1))*10^(INT(LOG(A7195))))/2,ROUND(10^(IF(B7195&lt;48,1.1^-((11-INT(B7195*LOG(A7195/10^INT(LOG(A7195)))))^2+8)-8^-((22-INT(B7195*LOG(A7195/10^INT(LOG(A7195)))))^2+1)+INT(B7195*LOG(A7195/10^INT(LOG(A7195)))),INT(B7195*LOG(A7195/10^INT(LOG(A7195)))))/B7195),IF(B7195&gt;24,2,1))*10^(INT(LOG(A7195))),ROUND(10^(IF(B7195&lt;48,1.1^-((11-INT(B7195*LOG(A7195/10^INT(LOG(A7195)))+1))^2+8)-8^-((22-INT(B7195*LOG(A7195/10^INT(LOG(A7195)))+1))^2+1)+INT(B7195*LOG(A7195/10^INT(LOG(A7195)))+1),INT(B7195*LOG(A7195/10^INT(LOG(A7195)))+1))/B7195),IF(B7195&gt;24,2,1))*10^(INT(LOG(A7195))))</f>
        <v>825</v>
      </c>
    </row>
    <row r="7196" customFormat="false" ht="12.75" hidden="false" customHeight="false" outlineLevel="0" collapsed="false">
      <c r="A7196" s="10" t="n">
        <f aca="false">ROUND((A7195/10^INT(LOG(A7195))+0.001),3)*10^INT(LOG(A7195))</f>
        <v>819.2</v>
      </c>
      <c r="B7196" s="10" t="n">
        <f aca="false">$C$3</f>
        <v>48</v>
      </c>
      <c r="C7196" s="10" t="n">
        <f aca="false">A7196/10^INT(LOG(A7196))</f>
        <v>8.192</v>
      </c>
      <c r="D7196" s="0" t="n">
        <f aca="false">INT(B7196*LOG(C7196))</f>
        <v>43</v>
      </c>
      <c r="E7196" s="0" t="n">
        <f aca="false">IF(B7196&lt;48,1.1^-((11-D7196)^2+8)-8^-((22-D7196)^2+1)+D7196,D7196)</f>
        <v>43</v>
      </c>
      <c r="F7196" s="0" t="n">
        <f aca="false">10^(E7196/B7196)</f>
        <v>7.8674380765994</v>
      </c>
      <c r="G7196" s="0" t="n">
        <f aca="false">ROUND(F7196,IF(B7196=96,2,1))</f>
        <v>7.9</v>
      </c>
      <c r="H7196" s="0" t="n">
        <f aca="false">G7196*10^(INT(LOG(A7196)))</f>
        <v>790</v>
      </c>
      <c r="I7196" s="0" t="n">
        <f aca="false">A7196/10^INT(LOG(A7196))</f>
        <v>8.192</v>
      </c>
      <c r="J7196" s="0" t="n">
        <f aca="false">INT(B7196*LOG(I7196)+1)</f>
        <v>44</v>
      </c>
      <c r="K7196" s="0" t="n">
        <f aca="false">IF(B7196&lt;48,1.1^-((11-J7196)^2+8)-8^-((22-J7196)^2+1)+J7196,J7196)</f>
        <v>44</v>
      </c>
      <c r="L7196" s="0" t="n">
        <f aca="false">10^(K7196/B7196)</f>
        <v>8.25404185268018</v>
      </c>
      <c r="M7196" s="0" t="n">
        <f aca="false">ROUND(L7196,IF(B7196=96,2,1))</f>
        <v>8.3</v>
      </c>
      <c r="N7196" s="0" t="n">
        <f aca="false">M7196*10^(INT(LOG(A7196)))</f>
        <v>830</v>
      </c>
      <c r="O7196" s="1" t="n">
        <f aca="false">IF(A7196&lt;(H7196+N7196)/2,H7196,N7196)</f>
        <v>830</v>
      </c>
      <c r="P7196" s="2" t="n">
        <f aca="false">IF(A7196&lt;(ROUND(10^(IF(B7196&lt;48,1.1^-((11-INT(B7196*LOG(A7196/10^INT(LOG(A7196)))))^2+8)-8^-((22-INT(B7196*LOG(A7196/10^INT(LOG(A7196)))))^2+1)+INT(B7196*LOG(A7196/10^INT(LOG(A7196)))),INT(B7196*LOG(A7196/10^INT(LOG(A7196)))))/B7196),IF(B7196&gt;24,2,1))*10^(INT(LOG(A7196)))+ROUND(10^(IF(B7196&lt;48,1.1^-((11-INT(B7196*LOG(A7196/10^INT(LOG(A7196)))+1))^2+8)-8^-((22-INT(B7196*LOG(A7196/10^INT(LOG(A7196)))+1))^2+1)+INT(B7196*LOG(A7196/10^INT(LOG(A7196)))+1),INT(B7196*LOG(A7196/10^INT(LOG(A7196)))+1))/B7196),IF(B7196&gt;24,2,1))*10^(INT(LOG(A7196))))/2,ROUND(10^(IF(B7196&lt;48,1.1^-((11-INT(B7196*LOG(A7196/10^INT(LOG(A7196)))))^2+8)-8^-((22-INT(B7196*LOG(A7196/10^INT(LOG(A7196)))))^2+1)+INT(B7196*LOG(A7196/10^INT(LOG(A7196)))),INT(B7196*LOG(A7196/10^INT(LOG(A7196)))))/B7196),IF(B7196&gt;24,2,1))*10^(INT(LOG(A7196))),ROUND(10^(IF(B7196&lt;48,1.1^-((11-INT(B7196*LOG(A7196/10^INT(LOG(A7196)))+1))^2+8)-8^-((22-INT(B7196*LOG(A7196/10^INT(LOG(A7196)))+1))^2+1)+INT(B7196*LOG(A7196/10^INT(LOG(A7196)))+1),INT(B7196*LOG(A7196/10^INT(LOG(A7196)))+1))/B7196),IF(B7196&gt;24,2,1))*10^(INT(LOG(A7196))))</f>
        <v>825</v>
      </c>
    </row>
    <row r="7197" customFormat="false" ht="12.75" hidden="false" customHeight="false" outlineLevel="0" collapsed="false">
      <c r="A7197" s="10" t="n">
        <f aca="false">ROUND((A7196/10^INT(LOG(A7196))+0.001),3)*10^INT(LOG(A7196))</f>
        <v>819.3</v>
      </c>
      <c r="B7197" s="10" t="n">
        <f aca="false">$C$3</f>
        <v>48</v>
      </c>
      <c r="C7197" s="10" t="n">
        <f aca="false">A7197/10^INT(LOG(A7197))</f>
        <v>8.193</v>
      </c>
      <c r="D7197" s="0" t="n">
        <f aca="false">INT(B7197*LOG(C7197))</f>
        <v>43</v>
      </c>
      <c r="E7197" s="0" t="n">
        <f aca="false">IF(B7197&lt;48,1.1^-((11-D7197)^2+8)-8^-((22-D7197)^2+1)+D7197,D7197)</f>
        <v>43</v>
      </c>
      <c r="F7197" s="0" t="n">
        <f aca="false">10^(E7197/B7197)</f>
        <v>7.8674380765994</v>
      </c>
      <c r="G7197" s="0" t="n">
        <f aca="false">ROUND(F7197,IF(B7197=96,2,1))</f>
        <v>7.9</v>
      </c>
      <c r="H7197" s="0" t="n">
        <f aca="false">G7197*10^(INT(LOG(A7197)))</f>
        <v>790</v>
      </c>
      <c r="I7197" s="0" t="n">
        <f aca="false">A7197/10^INT(LOG(A7197))</f>
        <v>8.193</v>
      </c>
      <c r="J7197" s="0" t="n">
        <f aca="false">INT(B7197*LOG(I7197)+1)</f>
        <v>44</v>
      </c>
      <c r="K7197" s="0" t="n">
        <f aca="false">IF(B7197&lt;48,1.1^-((11-J7197)^2+8)-8^-((22-J7197)^2+1)+J7197,J7197)</f>
        <v>44</v>
      </c>
      <c r="L7197" s="0" t="n">
        <f aca="false">10^(K7197/B7197)</f>
        <v>8.25404185268018</v>
      </c>
      <c r="M7197" s="0" t="n">
        <f aca="false">ROUND(L7197,IF(B7197=96,2,1))</f>
        <v>8.3</v>
      </c>
      <c r="N7197" s="0" t="n">
        <f aca="false">M7197*10^(INT(LOG(A7197)))</f>
        <v>830</v>
      </c>
      <c r="O7197" s="1" t="n">
        <f aca="false">IF(A7197&lt;(H7197+N7197)/2,H7197,N7197)</f>
        <v>830</v>
      </c>
      <c r="P7197" s="2" t="n">
        <f aca="false">IF(A7197&lt;(ROUND(10^(IF(B7197&lt;48,1.1^-((11-INT(B7197*LOG(A7197/10^INT(LOG(A7197)))))^2+8)-8^-((22-INT(B7197*LOG(A7197/10^INT(LOG(A7197)))))^2+1)+INT(B7197*LOG(A7197/10^INT(LOG(A7197)))),INT(B7197*LOG(A7197/10^INT(LOG(A7197)))))/B7197),IF(B7197&gt;24,2,1))*10^(INT(LOG(A7197)))+ROUND(10^(IF(B7197&lt;48,1.1^-((11-INT(B7197*LOG(A7197/10^INT(LOG(A7197)))+1))^2+8)-8^-((22-INT(B7197*LOG(A7197/10^INT(LOG(A7197)))+1))^2+1)+INT(B7197*LOG(A7197/10^INT(LOG(A7197)))+1),INT(B7197*LOG(A7197/10^INT(LOG(A7197)))+1))/B7197),IF(B7197&gt;24,2,1))*10^(INT(LOG(A7197))))/2,ROUND(10^(IF(B7197&lt;48,1.1^-((11-INT(B7197*LOG(A7197/10^INT(LOG(A7197)))))^2+8)-8^-((22-INT(B7197*LOG(A7197/10^INT(LOG(A7197)))))^2+1)+INT(B7197*LOG(A7197/10^INT(LOG(A7197)))),INT(B7197*LOG(A7197/10^INT(LOG(A7197)))))/B7197),IF(B7197&gt;24,2,1))*10^(INT(LOG(A7197))),ROUND(10^(IF(B7197&lt;48,1.1^-((11-INT(B7197*LOG(A7197/10^INT(LOG(A7197)))+1))^2+8)-8^-((22-INT(B7197*LOG(A7197/10^INT(LOG(A7197)))+1))^2+1)+INT(B7197*LOG(A7197/10^INT(LOG(A7197)))+1),INT(B7197*LOG(A7197/10^INT(LOG(A7197)))+1))/B7197),IF(B7197&gt;24,2,1))*10^(INT(LOG(A7197))))</f>
        <v>825</v>
      </c>
    </row>
    <row r="7198" customFormat="false" ht="12.75" hidden="false" customHeight="false" outlineLevel="0" collapsed="false">
      <c r="A7198" s="10" t="n">
        <f aca="false">ROUND((A7197/10^INT(LOG(A7197))+0.001),3)*10^INT(LOG(A7197))</f>
        <v>819.4</v>
      </c>
      <c r="B7198" s="10" t="n">
        <f aca="false">$C$3</f>
        <v>48</v>
      </c>
      <c r="C7198" s="10" t="n">
        <f aca="false">A7198/10^INT(LOG(A7198))</f>
        <v>8.194</v>
      </c>
      <c r="D7198" s="0" t="n">
        <f aca="false">INT(B7198*LOG(C7198))</f>
        <v>43</v>
      </c>
      <c r="E7198" s="0" t="n">
        <f aca="false">IF(B7198&lt;48,1.1^-((11-D7198)^2+8)-8^-((22-D7198)^2+1)+D7198,D7198)</f>
        <v>43</v>
      </c>
      <c r="F7198" s="0" t="n">
        <f aca="false">10^(E7198/B7198)</f>
        <v>7.8674380765994</v>
      </c>
      <c r="G7198" s="0" t="n">
        <f aca="false">ROUND(F7198,IF(B7198=96,2,1))</f>
        <v>7.9</v>
      </c>
      <c r="H7198" s="0" t="n">
        <f aca="false">G7198*10^(INT(LOG(A7198)))</f>
        <v>790</v>
      </c>
      <c r="I7198" s="0" t="n">
        <f aca="false">A7198/10^INT(LOG(A7198))</f>
        <v>8.194</v>
      </c>
      <c r="J7198" s="0" t="n">
        <f aca="false">INT(B7198*LOG(I7198)+1)</f>
        <v>44</v>
      </c>
      <c r="K7198" s="0" t="n">
        <f aca="false">IF(B7198&lt;48,1.1^-((11-J7198)^2+8)-8^-((22-J7198)^2+1)+J7198,J7198)</f>
        <v>44</v>
      </c>
      <c r="L7198" s="0" t="n">
        <f aca="false">10^(K7198/B7198)</f>
        <v>8.25404185268018</v>
      </c>
      <c r="M7198" s="0" t="n">
        <f aca="false">ROUND(L7198,IF(B7198=96,2,1))</f>
        <v>8.3</v>
      </c>
      <c r="N7198" s="0" t="n">
        <f aca="false">M7198*10^(INT(LOG(A7198)))</f>
        <v>830</v>
      </c>
      <c r="O7198" s="1" t="n">
        <f aca="false">IF(A7198&lt;(H7198+N7198)/2,H7198,N7198)</f>
        <v>830</v>
      </c>
      <c r="P7198" s="2" t="n">
        <f aca="false">IF(A7198&lt;(ROUND(10^(IF(B7198&lt;48,1.1^-((11-INT(B7198*LOG(A7198/10^INT(LOG(A7198)))))^2+8)-8^-((22-INT(B7198*LOG(A7198/10^INT(LOG(A7198)))))^2+1)+INT(B7198*LOG(A7198/10^INT(LOG(A7198)))),INT(B7198*LOG(A7198/10^INT(LOG(A7198)))))/B7198),IF(B7198&gt;24,2,1))*10^(INT(LOG(A7198)))+ROUND(10^(IF(B7198&lt;48,1.1^-((11-INT(B7198*LOG(A7198/10^INT(LOG(A7198)))+1))^2+8)-8^-((22-INT(B7198*LOG(A7198/10^INT(LOG(A7198)))+1))^2+1)+INT(B7198*LOG(A7198/10^INT(LOG(A7198)))+1),INT(B7198*LOG(A7198/10^INT(LOG(A7198)))+1))/B7198),IF(B7198&gt;24,2,1))*10^(INT(LOG(A7198))))/2,ROUND(10^(IF(B7198&lt;48,1.1^-((11-INT(B7198*LOG(A7198/10^INT(LOG(A7198)))))^2+8)-8^-((22-INT(B7198*LOG(A7198/10^INT(LOG(A7198)))))^2+1)+INT(B7198*LOG(A7198/10^INT(LOG(A7198)))),INT(B7198*LOG(A7198/10^INT(LOG(A7198)))))/B7198),IF(B7198&gt;24,2,1))*10^(INT(LOG(A7198))),ROUND(10^(IF(B7198&lt;48,1.1^-((11-INT(B7198*LOG(A7198/10^INT(LOG(A7198)))+1))^2+8)-8^-((22-INT(B7198*LOG(A7198/10^INT(LOG(A7198)))+1))^2+1)+INT(B7198*LOG(A7198/10^INT(LOG(A7198)))+1),INT(B7198*LOG(A7198/10^INT(LOG(A7198)))+1))/B7198),IF(B7198&gt;24,2,1))*10^(INT(LOG(A7198))))</f>
        <v>825</v>
      </c>
    </row>
    <row r="7199" customFormat="false" ht="12.75" hidden="false" customHeight="false" outlineLevel="0" collapsed="false">
      <c r="A7199" s="10" t="n">
        <f aca="false">ROUND((A7198/10^INT(LOG(A7198))+0.001),3)*10^INT(LOG(A7198))</f>
        <v>819.5</v>
      </c>
      <c r="B7199" s="10" t="n">
        <f aca="false">$C$3</f>
        <v>48</v>
      </c>
      <c r="C7199" s="10" t="n">
        <f aca="false">A7199/10^INT(LOG(A7199))</f>
        <v>8.195</v>
      </c>
      <c r="D7199" s="0" t="n">
        <f aca="false">INT(B7199*LOG(C7199))</f>
        <v>43</v>
      </c>
      <c r="E7199" s="0" t="n">
        <f aca="false">IF(B7199&lt;48,1.1^-((11-D7199)^2+8)-8^-((22-D7199)^2+1)+D7199,D7199)</f>
        <v>43</v>
      </c>
      <c r="F7199" s="0" t="n">
        <f aca="false">10^(E7199/B7199)</f>
        <v>7.8674380765994</v>
      </c>
      <c r="G7199" s="0" t="n">
        <f aca="false">ROUND(F7199,IF(B7199=96,2,1))</f>
        <v>7.9</v>
      </c>
      <c r="H7199" s="0" t="n">
        <f aca="false">G7199*10^(INT(LOG(A7199)))</f>
        <v>790</v>
      </c>
      <c r="I7199" s="0" t="n">
        <f aca="false">A7199/10^INT(LOG(A7199))</f>
        <v>8.195</v>
      </c>
      <c r="J7199" s="0" t="n">
        <f aca="false">INT(B7199*LOG(I7199)+1)</f>
        <v>44</v>
      </c>
      <c r="K7199" s="0" t="n">
        <f aca="false">IF(B7199&lt;48,1.1^-((11-J7199)^2+8)-8^-((22-J7199)^2+1)+J7199,J7199)</f>
        <v>44</v>
      </c>
      <c r="L7199" s="0" t="n">
        <f aca="false">10^(K7199/B7199)</f>
        <v>8.25404185268018</v>
      </c>
      <c r="M7199" s="0" t="n">
        <f aca="false">ROUND(L7199,IF(B7199=96,2,1))</f>
        <v>8.3</v>
      </c>
      <c r="N7199" s="0" t="n">
        <f aca="false">M7199*10^(INT(LOG(A7199)))</f>
        <v>830</v>
      </c>
      <c r="O7199" s="1" t="n">
        <f aca="false">IF(A7199&lt;(H7199+N7199)/2,H7199,N7199)</f>
        <v>830</v>
      </c>
      <c r="P7199" s="2" t="n">
        <f aca="false">IF(A7199&lt;(ROUND(10^(IF(B7199&lt;48,1.1^-((11-INT(B7199*LOG(A7199/10^INT(LOG(A7199)))))^2+8)-8^-((22-INT(B7199*LOG(A7199/10^INT(LOG(A7199)))))^2+1)+INT(B7199*LOG(A7199/10^INT(LOG(A7199)))),INT(B7199*LOG(A7199/10^INT(LOG(A7199)))))/B7199),IF(B7199&gt;24,2,1))*10^(INT(LOG(A7199)))+ROUND(10^(IF(B7199&lt;48,1.1^-((11-INT(B7199*LOG(A7199/10^INT(LOG(A7199)))+1))^2+8)-8^-((22-INT(B7199*LOG(A7199/10^INT(LOG(A7199)))+1))^2+1)+INT(B7199*LOG(A7199/10^INT(LOG(A7199)))+1),INT(B7199*LOG(A7199/10^INT(LOG(A7199)))+1))/B7199),IF(B7199&gt;24,2,1))*10^(INT(LOG(A7199))))/2,ROUND(10^(IF(B7199&lt;48,1.1^-((11-INT(B7199*LOG(A7199/10^INT(LOG(A7199)))))^2+8)-8^-((22-INT(B7199*LOG(A7199/10^INT(LOG(A7199)))))^2+1)+INT(B7199*LOG(A7199/10^INT(LOG(A7199)))),INT(B7199*LOG(A7199/10^INT(LOG(A7199)))))/B7199),IF(B7199&gt;24,2,1))*10^(INT(LOG(A7199))),ROUND(10^(IF(B7199&lt;48,1.1^-((11-INT(B7199*LOG(A7199/10^INT(LOG(A7199)))+1))^2+8)-8^-((22-INT(B7199*LOG(A7199/10^INT(LOG(A7199)))+1))^2+1)+INT(B7199*LOG(A7199/10^INT(LOG(A7199)))+1),INT(B7199*LOG(A7199/10^INT(LOG(A7199)))+1))/B7199),IF(B7199&gt;24,2,1))*10^(INT(LOG(A7199))))</f>
        <v>825</v>
      </c>
    </row>
    <row r="7200" customFormat="false" ht="12.75" hidden="false" customHeight="false" outlineLevel="0" collapsed="false">
      <c r="A7200" s="10" t="n">
        <f aca="false">ROUND((A7199/10^INT(LOG(A7199))+0.001),3)*10^INT(LOG(A7199))</f>
        <v>819.6</v>
      </c>
      <c r="B7200" s="10" t="n">
        <f aca="false">$C$3</f>
        <v>48</v>
      </c>
      <c r="C7200" s="10" t="n">
        <f aca="false">A7200/10^INT(LOG(A7200))</f>
        <v>8.196</v>
      </c>
      <c r="D7200" s="0" t="n">
        <f aca="false">INT(B7200*LOG(C7200))</f>
        <v>43</v>
      </c>
      <c r="E7200" s="0" t="n">
        <f aca="false">IF(B7200&lt;48,1.1^-((11-D7200)^2+8)-8^-((22-D7200)^2+1)+D7200,D7200)</f>
        <v>43</v>
      </c>
      <c r="F7200" s="0" t="n">
        <f aca="false">10^(E7200/B7200)</f>
        <v>7.8674380765994</v>
      </c>
      <c r="G7200" s="0" t="n">
        <f aca="false">ROUND(F7200,IF(B7200=96,2,1))</f>
        <v>7.9</v>
      </c>
      <c r="H7200" s="0" t="n">
        <f aca="false">G7200*10^(INT(LOG(A7200)))</f>
        <v>790</v>
      </c>
      <c r="I7200" s="0" t="n">
        <f aca="false">A7200/10^INT(LOG(A7200))</f>
        <v>8.196</v>
      </c>
      <c r="J7200" s="0" t="n">
        <f aca="false">INT(B7200*LOG(I7200)+1)</f>
        <v>44</v>
      </c>
      <c r="K7200" s="0" t="n">
        <f aca="false">IF(B7200&lt;48,1.1^-((11-J7200)^2+8)-8^-((22-J7200)^2+1)+J7200,J7200)</f>
        <v>44</v>
      </c>
      <c r="L7200" s="0" t="n">
        <f aca="false">10^(K7200/B7200)</f>
        <v>8.25404185268018</v>
      </c>
      <c r="M7200" s="0" t="n">
        <f aca="false">ROUND(L7200,IF(B7200=96,2,1))</f>
        <v>8.3</v>
      </c>
      <c r="N7200" s="0" t="n">
        <f aca="false">M7200*10^(INT(LOG(A7200)))</f>
        <v>830</v>
      </c>
      <c r="O7200" s="1" t="n">
        <f aca="false">IF(A7200&lt;(H7200+N7200)/2,H7200,N7200)</f>
        <v>830</v>
      </c>
      <c r="P7200" s="2" t="n">
        <f aca="false">IF(A7200&lt;(ROUND(10^(IF(B7200&lt;48,1.1^-((11-INT(B7200*LOG(A7200/10^INT(LOG(A7200)))))^2+8)-8^-((22-INT(B7200*LOG(A7200/10^INT(LOG(A7200)))))^2+1)+INT(B7200*LOG(A7200/10^INT(LOG(A7200)))),INT(B7200*LOG(A7200/10^INT(LOG(A7200)))))/B7200),IF(B7200&gt;24,2,1))*10^(INT(LOG(A7200)))+ROUND(10^(IF(B7200&lt;48,1.1^-((11-INT(B7200*LOG(A7200/10^INT(LOG(A7200)))+1))^2+8)-8^-((22-INT(B7200*LOG(A7200/10^INT(LOG(A7200)))+1))^2+1)+INT(B7200*LOG(A7200/10^INT(LOG(A7200)))+1),INT(B7200*LOG(A7200/10^INT(LOG(A7200)))+1))/B7200),IF(B7200&gt;24,2,1))*10^(INT(LOG(A7200))))/2,ROUND(10^(IF(B7200&lt;48,1.1^-((11-INT(B7200*LOG(A7200/10^INT(LOG(A7200)))))^2+8)-8^-((22-INT(B7200*LOG(A7200/10^INT(LOG(A7200)))))^2+1)+INT(B7200*LOG(A7200/10^INT(LOG(A7200)))),INT(B7200*LOG(A7200/10^INT(LOG(A7200)))))/B7200),IF(B7200&gt;24,2,1))*10^(INT(LOG(A7200))),ROUND(10^(IF(B7200&lt;48,1.1^-((11-INT(B7200*LOG(A7200/10^INT(LOG(A7200)))+1))^2+8)-8^-((22-INT(B7200*LOG(A7200/10^INT(LOG(A7200)))+1))^2+1)+INT(B7200*LOG(A7200/10^INT(LOG(A7200)))+1),INT(B7200*LOG(A7200/10^INT(LOG(A7200)))+1))/B7200),IF(B7200&gt;24,2,1))*10^(INT(LOG(A7200))))</f>
        <v>825</v>
      </c>
    </row>
    <row r="7201" customFormat="false" ht="12.75" hidden="false" customHeight="false" outlineLevel="0" collapsed="false">
      <c r="A7201" s="10" t="n">
        <f aca="false">ROUND((A7200/10^INT(LOG(A7200))+0.001),3)*10^INT(LOG(A7200))</f>
        <v>819.7</v>
      </c>
      <c r="B7201" s="10" t="n">
        <f aca="false">$C$3</f>
        <v>48</v>
      </c>
      <c r="C7201" s="10" t="n">
        <f aca="false">A7201/10^INT(LOG(A7201))</f>
        <v>8.197</v>
      </c>
      <c r="D7201" s="0" t="n">
        <f aca="false">INT(B7201*LOG(C7201))</f>
        <v>43</v>
      </c>
      <c r="E7201" s="0" t="n">
        <f aca="false">IF(B7201&lt;48,1.1^-((11-D7201)^2+8)-8^-((22-D7201)^2+1)+D7201,D7201)</f>
        <v>43</v>
      </c>
      <c r="F7201" s="0" t="n">
        <f aca="false">10^(E7201/B7201)</f>
        <v>7.8674380765994</v>
      </c>
      <c r="G7201" s="0" t="n">
        <f aca="false">ROUND(F7201,IF(B7201=96,2,1))</f>
        <v>7.9</v>
      </c>
      <c r="H7201" s="0" t="n">
        <f aca="false">G7201*10^(INT(LOG(A7201)))</f>
        <v>790</v>
      </c>
      <c r="I7201" s="0" t="n">
        <f aca="false">A7201/10^INT(LOG(A7201))</f>
        <v>8.197</v>
      </c>
      <c r="J7201" s="0" t="n">
        <f aca="false">INT(B7201*LOG(I7201)+1)</f>
        <v>44</v>
      </c>
      <c r="K7201" s="0" t="n">
        <f aca="false">IF(B7201&lt;48,1.1^-((11-J7201)^2+8)-8^-((22-J7201)^2+1)+J7201,J7201)</f>
        <v>44</v>
      </c>
      <c r="L7201" s="0" t="n">
        <f aca="false">10^(K7201/B7201)</f>
        <v>8.25404185268018</v>
      </c>
      <c r="M7201" s="0" t="n">
        <f aca="false">ROUND(L7201,IF(B7201=96,2,1))</f>
        <v>8.3</v>
      </c>
      <c r="N7201" s="0" t="n">
        <f aca="false">M7201*10^(INT(LOG(A7201)))</f>
        <v>830</v>
      </c>
      <c r="O7201" s="1" t="n">
        <f aca="false">IF(A7201&lt;(H7201+N7201)/2,H7201,N7201)</f>
        <v>830</v>
      </c>
      <c r="P7201" s="2" t="n">
        <f aca="false">IF(A7201&lt;(ROUND(10^(IF(B7201&lt;48,1.1^-((11-INT(B7201*LOG(A7201/10^INT(LOG(A7201)))))^2+8)-8^-((22-INT(B7201*LOG(A7201/10^INT(LOG(A7201)))))^2+1)+INT(B7201*LOG(A7201/10^INT(LOG(A7201)))),INT(B7201*LOG(A7201/10^INT(LOG(A7201)))))/B7201),IF(B7201&gt;24,2,1))*10^(INT(LOG(A7201)))+ROUND(10^(IF(B7201&lt;48,1.1^-((11-INT(B7201*LOG(A7201/10^INT(LOG(A7201)))+1))^2+8)-8^-((22-INT(B7201*LOG(A7201/10^INT(LOG(A7201)))+1))^2+1)+INT(B7201*LOG(A7201/10^INT(LOG(A7201)))+1),INT(B7201*LOG(A7201/10^INT(LOG(A7201)))+1))/B7201),IF(B7201&gt;24,2,1))*10^(INT(LOG(A7201))))/2,ROUND(10^(IF(B7201&lt;48,1.1^-((11-INT(B7201*LOG(A7201/10^INT(LOG(A7201)))))^2+8)-8^-((22-INT(B7201*LOG(A7201/10^INT(LOG(A7201)))))^2+1)+INT(B7201*LOG(A7201/10^INT(LOG(A7201)))),INT(B7201*LOG(A7201/10^INT(LOG(A7201)))))/B7201),IF(B7201&gt;24,2,1))*10^(INT(LOG(A7201))),ROUND(10^(IF(B7201&lt;48,1.1^-((11-INT(B7201*LOG(A7201/10^INT(LOG(A7201)))+1))^2+8)-8^-((22-INT(B7201*LOG(A7201/10^INT(LOG(A7201)))+1))^2+1)+INT(B7201*LOG(A7201/10^INT(LOG(A7201)))+1),INT(B7201*LOG(A7201/10^INT(LOG(A7201)))+1))/B7201),IF(B7201&gt;24,2,1))*10^(INT(LOG(A7201))))</f>
        <v>825</v>
      </c>
    </row>
    <row r="7202" customFormat="false" ht="12.75" hidden="false" customHeight="false" outlineLevel="0" collapsed="false">
      <c r="A7202" s="10" t="n">
        <f aca="false">ROUND((A7201/10^INT(LOG(A7201))+0.001),3)*10^INT(LOG(A7201))</f>
        <v>819.8</v>
      </c>
      <c r="B7202" s="10" t="n">
        <f aca="false">$C$3</f>
        <v>48</v>
      </c>
      <c r="C7202" s="10" t="n">
        <f aca="false">A7202/10^INT(LOG(A7202))</f>
        <v>8.198</v>
      </c>
      <c r="D7202" s="0" t="n">
        <f aca="false">INT(B7202*LOG(C7202))</f>
        <v>43</v>
      </c>
      <c r="E7202" s="0" t="n">
        <f aca="false">IF(B7202&lt;48,1.1^-((11-D7202)^2+8)-8^-((22-D7202)^2+1)+D7202,D7202)</f>
        <v>43</v>
      </c>
      <c r="F7202" s="0" t="n">
        <f aca="false">10^(E7202/B7202)</f>
        <v>7.8674380765994</v>
      </c>
      <c r="G7202" s="0" t="n">
        <f aca="false">ROUND(F7202,IF(B7202=96,2,1))</f>
        <v>7.9</v>
      </c>
      <c r="H7202" s="0" t="n">
        <f aca="false">G7202*10^(INT(LOG(A7202)))</f>
        <v>790</v>
      </c>
      <c r="I7202" s="0" t="n">
        <f aca="false">A7202/10^INT(LOG(A7202))</f>
        <v>8.198</v>
      </c>
      <c r="J7202" s="0" t="n">
        <f aca="false">INT(B7202*LOG(I7202)+1)</f>
        <v>44</v>
      </c>
      <c r="K7202" s="0" t="n">
        <f aca="false">IF(B7202&lt;48,1.1^-((11-J7202)^2+8)-8^-((22-J7202)^2+1)+J7202,J7202)</f>
        <v>44</v>
      </c>
      <c r="L7202" s="0" t="n">
        <f aca="false">10^(K7202/B7202)</f>
        <v>8.25404185268018</v>
      </c>
      <c r="M7202" s="0" t="n">
        <f aca="false">ROUND(L7202,IF(B7202=96,2,1))</f>
        <v>8.3</v>
      </c>
      <c r="N7202" s="0" t="n">
        <f aca="false">M7202*10^(INT(LOG(A7202)))</f>
        <v>830</v>
      </c>
      <c r="O7202" s="1" t="n">
        <f aca="false">IF(A7202&lt;(H7202+N7202)/2,H7202,N7202)</f>
        <v>830</v>
      </c>
      <c r="P7202" s="2" t="n">
        <f aca="false">IF(A7202&lt;(ROUND(10^(IF(B7202&lt;48,1.1^-((11-INT(B7202*LOG(A7202/10^INT(LOG(A7202)))))^2+8)-8^-((22-INT(B7202*LOG(A7202/10^INT(LOG(A7202)))))^2+1)+INT(B7202*LOG(A7202/10^INT(LOG(A7202)))),INT(B7202*LOG(A7202/10^INT(LOG(A7202)))))/B7202),IF(B7202&gt;24,2,1))*10^(INT(LOG(A7202)))+ROUND(10^(IF(B7202&lt;48,1.1^-((11-INT(B7202*LOG(A7202/10^INT(LOG(A7202)))+1))^2+8)-8^-((22-INT(B7202*LOG(A7202/10^INT(LOG(A7202)))+1))^2+1)+INT(B7202*LOG(A7202/10^INT(LOG(A7202)))+1),INT(B7202*LOG(A7202/10^INT(LOG(A7202)))+1))/B7202),IF(B7202&gt;24,2,1))*10^(INT(LOG(A7202))))/2,ROUND(10^(IF(B7202&lt;48,1.1^-((11-INT(B7202*LOG(A7202/10^INT(LOG(A7202)))))^2+8)-8^-((22-INT(B7202*LOG(A7202/10^INT(LOG(A7202)))))^2+1)+INT(B7202*LOG(A7202/10^INT(LOG(A7202)))),INT(B7202*LOG(A7202/10^INT(LOG(A7202)))))/B7202),IF(B7202&gt;24,2,1))*10^(INT(LOG(A7202))),ROUND(10^(IF(B7202&lt;48,1.1^-((11-INT(B7202*LOG(A7202/10^INT(LOG(A7202)))+1))^2+8)-8^-((22-INT(B7202*LOG(A7202/10^INT(LOG(A7202)))+1))^2+1)+INT(B7202*LOG(A7202/10^INT(LOG(A7202)))+1),INT(B7202*LOG(A7202/10^INT(LOG(A7202)))+1))/B7202),IF(B7202&gt;24,2,1))*10^(INT(LOG(A7202))))</f>
        <v>825</v>
      </c>
    </row>
    <row r="7203" customFormat="false" ht="12.75" hidden="false" customHeight="false" outlineLevel="0" collapsed="false">
      <c r="A7203" s="10" t="n">
        <f aca="false">ROUND((A7202/10^INT(LOG(A7202))+0.001),3)*10^INT(LOG(A7202))</f>
        <v>819.9</v>
      </c>
      <c r="B7203" s="10" t="n">
        <f aca="false">$C$3</f>
        <v>48</v>
      </c>
      <c r="C7203" s="10" t="n">
        <f aca="false">A7203/10^INT(LOG(A7203))</f>
        <v>8.199</v>
      </c>
      <c r="D7203" s="0" t="n">
        <f aca="false">INT(B7203*LOG(C7203))</f>
        <v>43</v>
      </c>
      <c r="E7203" s="0" t="n">
        <f aca="false">IF(B7203&lt;48,1.1^-((11-D7203)^2+8)-8^-((22-D7203)^2+1)+D7203,D7203)</f>
        <v>43</v>
      </c>
      <c r="F7203" s="0" t="n">
        <f aca="false">10^(E7203/B7203)</f>
        <v>7.8674380765994</v>
      </c>
      <c r="G7203" s="0" t="n">
        <f aca="false">ROUND(F7203,IF(B7203=96,2,1))</f>
        <v>7.9</v>
      </c>
      <c r="H7203" s="0" t="n">
        <f aca="false">G7203*10^(INT(LOG(A7203)))</f>
        <v>790</v>
      </c>
      <c r="I7203" s="0" t="n">
        <f aca="false">A7203/10^INT(LOG(A7203))</f>
        <v>8.199</v>
      </c>
      <c r="J7203" s="0" t="n">
        <f aca="false">INT(B7203*LOG(I7203)+1)</f>
        <v>44</v>
      </c>
      <c r="K7203" s="0" t="n">
        <f aca="false">IF(B7203&lt;48,1.1^-((11-J7203)^2+8)-8^-((22-J7203)^2+1)+J7203,J7203)</f>
        <v>44</v>
      </c>
      <c r="L7203" s="0" t="n">
        <f aca="false">10^(K7203/B7203)</f>
        <v>8.25404185268018</v>
      </c>
      <c r="M7203" s="0" t="n">
        <f aca="false">ROUND(L7203,IF(B7203=96,2,1))</f>
        <v>8.3</v>
      </c>
      <c r="N7203" s="0" t="n">
        <f aca="false">M7203*10^(INT(LOG(A7203)))</f>
        <v>830</v>
      </c>
      <c r="O7203" s="1" t="n">
        <f aca="false">IF(A7203&lt;(H7203+N7203)/2,H7203,N7203)</f>
        <v>830</v>
      </c>
      <c r="P7203" s="2" t="n">
        <f aca="false">IF(A7203&lt;(ROUND(10^(IF(B7203&lt;48,1.1^-((11-INT(B7203*LOG(A7203/10^INT(LOG(A7203)))))^2+8)-8^-((22-INT(B7203*LOG(A7203/10^INT(LOG(A7203)))))^2+1)+INT(B7203*LOG(A7203/10^INT(LOG(A7203)))),INT(B7203*LOG(A7203/10^INT(LOG(A7203)))))/B7203),IF(B7203&gt;24,2,1))*10^(INT(LOG(A7203)))+ROUND(10^(IF(B7203&lt;48,1.1^-((11-INT(B7203*LOG(A7203/10^INT(LOG(A7203)))+1))^2+8)-8^-((22-INT(B7203*LOG(A7203/10^INT(LOG(A7203)))+1))^2+1)+INT(B7203*LOG(A7203/10^INT(LOG(A7203)))+1),INT(B7203*LOG(A7203/10^INT(LOG(A7203)))+1))/B7203),IF(B7203&gt;24,2,1))*10^(INT(LOG(A7203))))/2,ROUND(10^(IF(B7203&lt;48,1.1^-((11-INT(B7203*LOG(A7203/10^INT(LOG(A7203)))))^2+8)-8^-((22-INT(B7203*LOG(A7203/10^INT(LOG(A7203)))))^2+1)+INT(B7203*LOG(A7203/10^INT(LOG(A7203)))),INT(B7203*LOG(A7203/10^INT(LOG(A7203)))))/B7203),IF(B7203&gt;24,2,1))*10^(INT(LOG(A7203))),ROUND(10^(IF(B7203&lt;48,1.1^-((11-INT(B7203*LOG(A7203/10^INT(LOG(A7203)))+1))^2+8)-8^-((22-INT(B7203*LOG(A7203/10^INT(LOG(A7203)))+1))^2+1)+INT(B7203*LOG(A7203/10^INT(LOG(A7203)))+1),INT(B7203*LOG(A7203/10^INT(LOG(A7203)))+1))/B7203),IF(B7203&gt;24,2,1))*10^(INT(LOG(A7203))))</f>
        <v>825</v>
      </c>
    </row>
    <row r="7204" customFormat="false" ht="12.75" hidden="false" customHeight="false" outlineLevel="0" collapsed="false">
      <c r="A7204" s="10" t="n">
        <f aca="false">ROUND((A7203/10^INT(LOG(A7203))+0.001),3)*10^INT(LOG(A7203))</f>
        <v>820</v>
      </c>
      <c r="B7204" s="10" t="n">
        <f aca="false">$C$3</f>
        <v>48</v>
      </c>
      <c r="C7204" s="10" t="n">
        <f aca="false">A7204/10^INT(LOG(A7204))</f>
        <v>8.2</v>
      </c>
      <c r="D7204" s="0" t="n">
        <f aca="false">INT(B7204*LOG(C7204))</f>
        <v>43</v>
      </c>
      <c r="E7204" s="0" t="n">
        <f aca="false">IF(B7204&lt;48,1.1^-((11-D7204)^2+8)-8^-((22-D7204)^2+1)+D7204,D7204)</f>
        <v>43</v>
      </c>
      <c r="F7204" s="0" t="n">
        <f aca="false">10^(E7204/B7204)</f>
        <v>7.8674380765994</v>
      </c>
      <c r="G7204" s="0" t="n">
        <f aca="false">ROUND(F7204,IF(B7204=96,2,1))</f>
        <v>7.9</v>
      </c>
      <c r="H7204" s="0" t="n">
        <f aca="false">G7204*10^(INT(LOG(A7204)))</f>
        <v>790</v>
      </c>
      <c r="I7204" s="0" t="n">
        <f aca="false">A7204/10^INT(LOG(A7204))</f>
        <v>8.2</v>
      </c>
      <c r="J7204" s="0" t="n">
        <f aca="false">INT(B7204*LOG(I7204)+1)</f>
        <v>44</v>
      </c>
      <c r="K7204" s="0" t="n">
        <f aca="false">IF(B7204&lt;48,1.1^-((11-J7204)^2+8)-8^-((22-J7204)^2+1)+J7204,J7204)</f>
        <v>44</v>
      </c>
      <c r="L7204" s="0" t="n">
        <f aca="false">10^(K7204/B7204)</f>
        <v>8.25404185268018</v>
      </c>
      <c r="M7204" s="0" t="n">
        <f aca="false">ROUND(L7204,IF(B7204=96,2,1))</f>
        <v>8.3</v>
      </c>
      <c r="N7204" s="0" t="n">
        <f aca="false">M7204*10^(INT(LOG(A7204)))</f>
        <v>830</v>
      </c>
      <c r="O7204" s="1" t="n">
        <f aca="false">IF(A7204&lt;(H7204+N7204)/2,H7204,N7204)</f>
        <v>830</v>
      </c>
      <c r="P7204" s="2" t="n">
        <f aca="false">IF(A7204&lt;(ROUND(10^(IF(B7204&lt;48,1.1^-((11-INT(B7204*LOG(A7204/10^INT(LOG(A7204)))))^2+8)-8^-((22-INT(B7204*LOG(A7204/10^INT(LOG(A7204)))))^2+1)+INT(B7204*LOG(A7204/10^INT(LOG(A7204)))),INT(B7204*LOG(A7204/10^INT(LOG(A7204)))))/B7204),IF(B7204&gt;24,2,1))*10^(INT(LOG(A7204)))+ROUND(10^(IF(B7204&lt;48,1.1^-((11-INT(B7204*LOG(A7204/10^INT(LOG(A7204)))+1))^2+8)-8^-((22-INT(B7204*LOG(A7204/10^INT(LOG(A7204)))+1))^2+1)+INT(B7204*LOG(A7204/10^INT(LOG(A7204)))+1),INT(B7204*LOG(A7204/10^INT(LOG(A7204)))+1))/B7204),IF(B7204&gt;24,2,1))*10^(INT(LOG(A7204))))/2,ROUND(10^(IF(B7204&lt;48,1.1^-((11-INT(B7204*LOG(A7204/10^INT(LOG(A7204)))))^2+8)-8^-((22-INT(B7204*LOG(A7204/10^INT(LOG(A7204)))))^2+1)+INT(B7204*LOG(A7204/10^INT(LOG(A7204)))),INT(B7204*LOG(A7204/10^INT(LOG(A7204)))))/B7204),IF(B7204&gt;24,2,1))*10^(INT(LOG(A7204))),ROUND(10^(IF(B7204&lt;48,1.1^-((11-INT(B7204*LOG(A7204/10^INT(LOG(A7204)))+1))^2+8)-8^-((22-INT(B7204*LOG(A7204/10^INT(LOG(A7204)))+1))^2+1)+INT(B7204*LOG(A7204/10^INT(LOG(A7204)))+1),INT(B7204*LOG(A7204/10^INT(LOG(A7204)))+1))/B7204),IF(B7204&gt;24,2,1))*10^(INT(LOG(A7204))))</f>
        <v>825</v>
      </c>
    </row>
    <row r="7205" customFormat="false" ht="12.75" hidden="false" customHeight="false" outlineLevel="0" collapsed="false">
      <c r="A7205" s="10" t="n">
        <f aca="false">ROUND((A7204/10^INT(LOG(A7204))+0.001),3)*10^INT(LOG(A7204))</f>
        <v>820.1</v>
      </c>
      <c r="B7205" s="10" t="n">
        <f aca="false">$C$3</f>
        <v>48</v>
      </c>
      <c r="C7205" s="10" t="n">
        <f aca="false">A7205/10^INT(LOG(A7205))</f>
        <v>8.201</v>
      </c>
      <c r="D7205" s="0" t="n">
        <f aca="false">INT(B7205*LOG(C7205))</f>
        <v>43</v>
      </c>
      <c r="E7205" s="0" t="n">
        <f aca="false">IF(B7205&lt;48,1.1^-((11-D7205)^2+8)-8^-((22-D7205)^2+1)+D7205,D7205)</f>
        <v>43</v>
      </c>
      <c r="F7205" s="0" t="n">
        <f aca="false">10^(E7205/B7205)</f>
        <v>7.8674380765994</v>
      </c>
      <c r="G7205" s="0" t="n">
        <f aca="false">ROUND(F7205,IF(B7205=96,2,1))</f>
        <v>7.9</v>
      </c>
      <c r="H7205" s="0" t="n">
        <f aca="false">G7205*10^(INT(LOG(A7205)))</f>
        <v>790</v>
      </c>
      <c r="I7205" s="0" t="n">
        <f aca="false">A7205/10^INT(LOG(A7205))</f>
        <v>8.201</v>
      </c>
      <c r="J7205" s="0" t="n">
        <f aca="false">INT(B7205*LOG(I7205)+1)</f>
        <v>44</v>
      </c>
      <c r="K7205" s="0" t="n">
        <f aca="false">IF(B7205&lt;48,1.1^-((11-J7205)^2+8)-8^-((22-J7205)^2+1)+J7205,J7205)</f>
        <v>44</v>
      </c>
      <c r="L7205" s="0" t="n">
        <f aca="false">10^(K7205/B7205)</f>
        <v>8.25404185268018</v>
      </c>
      <c r="M7205" s="0" t="n">
        <f aca="false">ROUND(L7205,IF(B7205=96,2,1))</f>
        <v>8.3</v>
      </c>
      <c r="N7205" s="0" t="n">
        <f aca="false">M7205*10^(INT(LOG(A7205)))</f>
        <v>830</v>
      </c>
      <c r="O7205" s="1" t="n">
        <f aca="false">IF(A7205&lt;(H7205+N7205)/2,H7205,N7205)</f>
        <v>830</v>
      </c>
      <c r="P7205" s="2" t="n">
        <f aca="false">IF(A7205&lt;(ROUND(10^(IF(B7205&lt;48,1.1^-((11-INT(B7205*LOG(A7205/10^INT(LOG(A7205)))))^2+8)-8^-((22-INT(B7205*LOG(A7205/10^INT(LOG(A7205)))))^2+1)+INT(B7205*LOG(A7205/10^INT(LOG(A7205)))),INT(B7205*LOG(A7205/10^INT(LOG(A7205)))))/B7205),IF(B7205&gt;24,2,1))*10^(INT(LOG(A7205)))+ROUND(10^(IF(B7205&lt;48,1.1^-((11-INT(B7205*LOG(A7205/10^INT(LOG(A7205)))+1))^2+8)-8^-((22-INT(B7205*LOG(A7205/10^INT(LOG(A7205)))+1))^2+1)+INT(B7205*LOG(A7205/10^INT(LOG(A7205)))+1),INT(B7205*LOG(A7205/10^INT(LOG(A7205)))+1))/B7205),IF(B7205&gt;24,2,1))*10^(INT(LOG(A7205))))/2,ROUND(10^(IF(B7205&lt;48,1.1^-((11-INT(B7205*LOG(A7205/10^INT(LOG(A7205)))))^2+8)-8^-((22-INT(B7205*LOG(A7205/10^INT(LOG(A7205)))))^2+1)+INT(B7205*LOG(A7205/10^INT(LOG(A7205)))),INT(B7205*LOG(A7205/10^INT(LOG(A7205)))))/B7205),IF(B7205&gt;24,2,1))*10^(INT(LOG(A7205))),ROUND(10^(IF(B7205&lt;48,1.1^-((11-INT(B7205*LOG(A7205/10^INT(LOG(A7205)))+1))^2+8)-8^-((22-INT(B7205*LOG(A7205/10^INT(LOG(A7205)))+1))^2+1)+INT(B7205*LOG(A7205/10^INT(LOG(A7205)))+1),INT(B7205*LOG(A7205/10^INT(LOG(A7205)))+1))/B7205),IF(B7205&gt;24,2,1))*10^(INT(LOG(A7205))))</f>
        <v>825</v>
      </c>
    </row>
    <row r="7206" customFormat="false" ht="12.75" hidden="false" customHeight="false" outlineLevel="0" collapsed="false">
      <c r="A7206" s="10" t="n">
        <f aca="false">ROUND((A7205/10^INT(LOG(A7205))+0.001),3)*10^INT(LOG(A7205))</f>
        <v>820.2</v>
      </c>
      <c r="B7206" s="10" t="n">
        <f aca="false">$C$3</f>
        <v>48</v>
      </c>
      <c r="C7206" s="10" t="n">
        <f aca="false">A7206/10^INT(LOG(A7206))</f>
        <v>8.202</v>
      </c>
      <c r="D7206" s="0" t="n">
        <f aca="false">INT(B7206*LOG(C7206))</f>
        <v>43</v>
      </c>
      <c r="E7206" s="0" t="n">
        <f aca="false">IF(B7206&lt;48,1.1^-((11-D7206)^2+8)-8^-((22-D7206)^2+1)+D7206,D7206)</f>
        <v>43</v>
      </c>
      <c r="F7206" s="0" t="n">
        <f aca="false">10^(E7206/B7206)</f>
        <v>7.8674380765994</v>
      </c>
      <c r="G7206" s="0" t="n">
        <f aca="false">ROUND(F7206,IF(B7206=96,2,1))</f>
        <v>7.9</v>
      </c>
      <c r="H7206" s="0" t="n">
        <f aca="false">G7206*10^(INT(LOG(A7206)))</f>
        <v>790</v>
      </c>
      <c r="I7206" s="0" t="n">
        <f aca="false">A7206/10^INT(LOG(A7206))</f>
        <v>8.202</v>
      </c>
      <c r="J7206" s="0" t="n">
        <f aca="false">INT(B7206*LOG(I7206)+1)</f>
        <v>44</v>
      </c>
      <c r="K7206" s="0" t="n">
        <f aca="false">IF(B7206&lt;48,1.1^-((11-J7206)^2+8)-8^-((22-J7206)^2+1)+J7206,J7206)</f>
        <v>44</v>
      </c>
      <c r="L7206" s="0" t="n">
        <f aca="false">10^(K7206/B7206)</f>
        <v>8.25404185268018</v>
      </c>
      <c r="M7206" s="0" t="n">
        <f aca="false">ROUND(L7206,IF(B7206=96,2,1))</f>
        <v>8.3</v>
      </c>
      <c r="N7206" s="0" t="n">
        <f aca="false">M7206*10^(INT(LOG(A7206)))</f>
        <v>830</v>
      </c>
      <c r="O7206" s="1" t="n">
        <f aca="false">IF(A7206&lt;(H7206+N7206)/2,H7206,N7206)</f>
        <v>830</v>
      </c>
      <c r="P7206" s="2" t="n">
        <f aca="false">IF(A7206&lt;(ROUND(10^(IF(B7206&lt;48,1.1^-((11-INT(B7206*LOG(A7206/10^INT(LOG(A7206)))))^2+8)-8^-((22-INT(B7206*LOG(A7206/10^INT(LOG(A7206)))))^2+1)+INT(B7206*LOG(A7206/10^INT(LOG(A7206)))),INT(B7206*LOG(A7206/10^INT(LOG(A7206)))))/B7206),IF(B7206&gt;24,2,1))*10^(INT(LOG(A7206)))+ROUND(10^(IF(B7206&lt;48,1.1^-((11-INT(B7206*LOG(A7206/10^INT(LOG(A7206)))+1))^2+8)-8^-((22-INT(B7206*LOG(A7206/10^INT(LOG(A7206)))+1))^2+1)+INT(B7206*LOG(A7206/10^INT(LOG(A7206)))+1),INT(B7206*LOG(A7206/10^INT(LOG(A7206)))+1))/B7206),IF(B7206&gt;24,2,1))*10^(INT(LOG(A7206))))/2,ROUND(10^(IF(B7206&lt;48,1.1^-((11-INT(B7206*LOG(A7206/10^INT(LOG(A7206)))))^2+8)-8^-((22-INT(B7206*LOG(A7206/10^INT(LOG(A7206)))))^2+1)+INT(B7206*LOG(A7206/10^INT(LOG(A7206)))),INT(B7206*LOG(A7206/10^INT(LOG(A7206)))))/B7206),IF(B7206&gt;24,2,1))*10^(INT(LOG(A7206))),ROUND(10^(IF(B7206&lt;48,1.1^-((11-INT(B7206*LOG(A7206/10^INT(LOG(A7206)))+1))^2+8)-8^-((22-INT(B7206*LOG(A7206/10^INT(LOG(A7206)))+1))^2+1)+INT(B7206*LOG(A7206/10^INT(LOG(A7206)))+1),INT(B7206*LOG(A7206/10^INT(LOG(A7206)))+1))/B7206),IF(B7206&gt;24,2,1))*10^(INT(LOG(A7206))))</f>
        <v>825</v>
      </c>
    </row>
    <row r="7207" customFormat="false" ht="12.75" hidden="false" customHeight="false" outlineLevel="0" collapsed="false">
      <c r="A7207" s="10" t="n">
        <f aca="false">ROUND((A7206/10^INT(LOG(A7206))+0.001),3)*10^INT(LOG(A7206))</f>
        <v>820.3</v>
      </c>
      <c r="B7207" s="10" t="n">
        <f aca="false">$C$3</f>
        <v>48</v>
      </c>
      <c r="C7207" s="10" t="n">
        <f aca="false">A7207/10^INT(LOG(A7207))</f>
        <v>8.203</v>
      </c>
      <c r="D7207" s="0" t="n">
        <f aca="false">INT(B7207*LOG(C7207))</f>
        <v>43</v>
      </c>
      <c r="E7207" s="0" t="n">
        <f aca="false">IF(B7207&lt;48,1.1^-((11-D7207)^2+8)-8^-((22-D7207)^2+1)+D7207,D7207)</f>
        <v>43</v>
      </c>
      <c r="F7207" s="0" t="n">
        <f aca="false">10^(E7207/B7207)</f>
        <v>7.8674380765994</v>
      </c>
      <c r="G7207" s="0" t="n">
        <f aca="false">ROUND(F7207,IF(B7207=96,2,1))</f>
        <v>7.9</v>
      </c>
      <c r="H7207" s="0" t="n">
        <f aca="false">G7207*10^(INT(LOG(A7207)))</f>
        <v>790</v>
      </c>
      <c r="I7207" s="0" t="n">
        <f aca="false">A7207/10^INT(LOG(A7207))</f>
        <v>8.203</v>
      </c>
      <c r="J7207" s="0" t="n">
        <f aca="false">INT(B7207*LOG(I7207)+1)</f>
        <v>44</v>
      </c>
      <c r="K7207" s="0" t="n">
        <f aca="false">IF(B7207&lt;48,1.1^-((11-J7207)^2+8)-8^-((22-J7207)^2+1)+J7207,J7207)</f>
        <v>44</v>
      </c>
      <c r="L7207" s="0" t="n">
        <f aca="false">10^(K7207/B7207)</f>
        <v>8.25404185268018</v>
      </c>
      <c r="M7207" s="0" t="n">
        <f aca="false">ROUND(L7207,IF(B7207=96,2,1))</f>
        <v>8.3</v>
      </c>
      <c r="N7207" s="0" t="n">
        <f aca="false">M7207*10^(INT(LOG(A7207)))</f>
        <v>830</v>
      </c>
      <c r="O7207" s="1" t="n">
        <f aca="false">IF(A7207&lt;(H7207+N7207)/2,H7207,N7207)</f>
        <v>830</v>
      </c>
      <c r="P7207" s="2" t="n">
        <f aca="false">IF(A7207&lt;(ROUND(10^(IF(B7207&lt;48,1.1^-((11-INT(B7207*LOG(A7207/10^INT(LOG(A7207)))))^2+8)-8^-((22-INT(B7207*LOG(A7207/10^INT(LOG(A7207)))))^2+1)+INT(B7207*LOG(A7207/10^INT(LOG(A7207)))),INT(B7207*LOG(A7207/10^INT(LOG(A7207)))))/B7207),IF(B7207&gt;24,2,1))*10^(INT(LOG(A7207)))+ROUND(10^(IF(B7207&lt;48,1.1^-((11-INT(B7207*LOG(A7207/10^INT(LOG(A7207)))+1))^2+8)-8^-((22-INT(B7207*LOG(A7207/10^INT(LOG(A7207)))+1))^2+1)+INT(B7207*LOG(A7207/10^INT(LOG(A7207)))+1),INT(B7207*LOG(A7207/10^INT(LOG(A7207)))+1))/B7207),IF(B7207&gt;24,2,1))*10^(INT(LOG(A7207))))/2,ROUND(10^(IF(B7207&lt;48,1.1^-((11-INT(B7207*LOG(A7207/10^INT(LOG(A7207)))))^2+8)-8^-((22-INT(B7207*LOG(A7207/10^INT(LOG(A7207)))))^2+1)+INT(B7207*LOG(A7207/10^INT(LOG(A7207)))),INT(B7207*LOG(A7207/10^INT(LOG(A7207)))))/B7207),IF(B7207&gt;24,2,1))*10^(INT(LOG(A7207))),ROUND(10^(IF(B7207&lt;48,1.1^-((11-INT(B7207*LOG(A7207/10^INT(LOG(A7207)))+1))^2+8)-8^-((22-INT(B7207*LOG(A7207/10^INT(LOG(A7207)))+1))^2+1)+INT(B7207*LOG(A7207/10^INT(LOG(A7207)))+1),INT(B7207*LOG(A7207/10^INT(LOG(A7207)))+1))/B7207),IF(B7207&gt;24,2,1))*10^(INT(LOG(A7207))))</f>
        <v>825</v>
      </c>
    </row>
    <row r="7208" customFormat="false" ht="12.75" hidden="false" customHeight="false" outlineLevel="0" collapsed="false">
      <c r="A7208" s="10" t="n">
        <f aca="false">ROUND((A7207/10^INT(LOG(A7207))+0.001),3)*10^INT(LOG(A7207))</f>
        <v>820.4</v>
      </c>
      <c r="B7208" s="10" t="n">
        <f aca="false">$C$3</f>
        <v>48</v>
      </c>
      <c r="C7208" s="10" t="n">
        <f aca="false">A7208/10^INT(LOG(A7208))</f>
        <v>8.204</v>
      </c>
      <c r="D7208" s="0" t="n">
        <f aca="false">INT(B7208*LOG(C7208))</f>
        <v>43</v>
      </c>
      <c r="E7208" s="0" t="n">
        <f aca="false">IF(B7208&lt;48,1.1^-((11-D7208)^2+8)-8^-((22-D7208)^2+1)+D7208,D7208)</f>
        <v>43</v>
      </c>
      <c r="F7208" s="0" t="n">
        <f aca="false">10^(E7208/B7208)</f>
        <v>7.8674380765994</v>
      </c>
      <c r="G7208" s="0" t="n">
        <f aca="false">ROUND(F7208,IF(B7208=96,2,1))</f>
        <v>7.9</v>
      </c>
      <c r="H7208" s="0" t="n">
        <f aca="false">G7208*10^(INT(LOG(A7208)))</f>
        <v>790</v>
      </c>
      <c r="I7208" s="0" t="n">
        <f aca="false">A7208/10^INT(LOG(A7208))</f>
        <v>8.204</v>
      </c>
      <c r="J7208" s="0" t="n">
        <f aca="false">INT(B7208*LOG(I7208)+1)</f>
        <v>44</v>
      </c>
      <c r="K7208" s="0" t="n">
        <f aca="false">IF(B7208&lt;48,1.1^-((11-J7208)^2+8)-8^-((22-J7208)^2+1)+J7208,J7208)</f>
        <v>44</v>
      </c>
      <c r="L7208" s="0" t="n">
        <f aca="false">10^(K7208/B7208)</f>
        <v>8.25404185268018</v>
      </c>
      <c r="M7208" s="0" t="n">
        <f aca="false">ROUND(L7208,IF(B7208=96,2,1))</f>
        <v>8.3</v>
      </c>
      <c r="N7208" s="0" t="n">
        <f aca="false">M7208*10^(INT(LOG(A7208)))</f>
        <v>830</v>
      </c>
      <c r="O7208" s="1" t="n">
        <f aca="false">IF(A7208&lt;(H7208+N7208)/2,H7208,N7208)</f>
        <v>830</v>
      </c>
      <c r="P7208" s="2" t="n">
        <f aca="false">IF(A7208&lt;(ROUND(10^(IF(B7208&lt;48,1.1^-((11-INT(B7208*LOG(A7208/10^INT(LOG(A7208)))))^2+8)-8^-((22-INT(B7208*LOG(A7208/10^INT(LOG(A7208)))))^2+1)+INT(B7208*LOG(A7208/10^INT(LOG(A7208)))),INT(B7208*LOG(A7208/10^INT(LOG(A7208)))))/B7208),IF(B7208&gt;24,2,1))*10^(INT(LOG(A7208)))+ROUND(10^(IF(B7208&lt;48,1.1^-((11-INT(B7208*LOG(A7208/10^INT(LOG(A7208)))+1))^2+8)-8^-((22-INT(B7208*LOG(A7208/10^INT(LOG(A7208)))+1))^2+1)+INT(B7208*LOG(A7208/10^INT(LOG(A7208)))+1),INT(B7208*LOG(A7208/10^INT(LOG(A7208)))+1))/B7208),IF(B7208&gt;24,2,1))*10^(INT(LOG(A7208))))/2,ROUND(10^(IF(B7208&lt;48,1.1^-((11-INT(B7208*LOG(A7208/10^INT(LOG(A7208)))))^2+8)-8^-((22-INT(B7208*LOG(A7208/10^INT(LOG(A7208)))))^2+1)+INT(B7208*LOG(A7208/10^INT(LOG(A7208)))),INT(B7208*LOG(A7208/10^INT(LOG(A7208)))))/B7208),IF(B7208&gt;24,2,1))*10^(INT(LOG(A7208))),ROUND(10^(IF(B7208&lt;48,1.1^-((11-INT(B7208*LOG(A7208/10^INT(LOG(A7208)))+1))^2+8)-8^-((22-INT(B7208*LOG(A7208/10^INT(LOG(A7208)))+1))^2+1)+INT(B7208*LOG(A7208/10^INT(LOG(A7208)))+1),INT(B7208*LOG(A7208/10^INT(LOG(A7208)))+1))/B7208),IF(B7208&gt;24,2,1))*10^(INT(LOG(A7208))))</f>
        <v>825</v>
      </c>
    </row>
    <row r="7209" customFormat="false" ht="12.75" hidden="false" customHeight="false" outlineLevel="0" collapsed="false">
      <c r="A7209" s="10" t="n">
        <f aca="false">ROUND((A7208/10^INT(LOG(A7208))+0.001),3)*10^INT(LOG(A7208))</f>
        <v>820.5</v>
      </c>
      <c r="B7209" s="10" t="n">
        <f aca="false">$C$3</f>
        <v>48</v>
      </c>
      <c r="C7209" s="10" t="n">
        <f aca="false">A7209/10^INT(LOG(A7209))</f>
        <v>8.205</v>
      </c>
      <c r="D7209" s="0" t="n">
        <f aca="false">INT(B7209*LOG(C7209))</f>
        <v>43</v>
      </c>
      <c r="E7209" s="0" t="n">
        <f aca="false">IF(B7209&lt;48,1.1^-((11-D7209)^2+8)-8^-((22-D7209)^2+1)+D7209,D7209)</f>
        <v>43</v>
      </c>
      <c r="F7209" s="0" t="n">
        <f aca="false">10^(E7209/B7209)</f>
        <v>7.8674380765994</v>
      </c>
      <c r="G7209" s="0" t="n">
        <f aca="false">ROUND(F7209,IF(B7209=96,2,1))</f>
        <v>7.9</v>
      </c>
      <c r="H7209" s="0" t="n">
        <f aca="false">G7209*10^(INT(LOG(A7209)))</f>
        <v>790</v>
      </c>
      <c r="I7209" s="0" t="n">
        <f aca="false">A7209/10^INT(LOG(A7209))</f>
        <v>8.205</v>
      </c>
      <c r="J7209" s="0" t="n">
        <f aca="false">INT(B7209*LOG(I7209)+1)</f>
        <v>44</v>
      </c>
      <c r="K7209" s="0" t="n">
        <f aca="false">IF(B7209&lt;48,1.1^-((11-J7209)^2+8)-8^-((22-J7209)^2+1)+J7209,J7209)</f>
        <v>44</v>
      </c>
      <c r="L7209" s="0" t="n">
        <f aca="false">10^(K7209/B7209)</f>
        <v>8.25404185268018</v>
      </c>
      <c r="M7209" s="0" t="n">
        <f aca="false">ROUND(L7209,IF(B7209=96,2,1))</f>
        <v>8.3</v>
      </c>
      <c r="N7209" s="0" t="n">
        <f aca="false">M7209*10^(INT(LOG(A7209)))</f>
        <v>830</v>
      </c>
      <c r="O7209" s="1" t="n">
        <f aca="false">IF(A7209&lt;(H7209+N7209)/2,H7209,N7209)</f>
        <v>830</v>
      </c>
      <c r="P7209" s="2" t="n">
        <f aca="false">IF(A7209&lt;(ROUND(10^(IF(B7209&lt;48,1.1^-((11-INT(B7209*LOG(A7209/10^INT(LOG(A7209)))))^2+8)-8^-((22-INT(B7209*LOG(A7209/10^INT(LOG(A7209)))))^2+1)+INT(B7209*LOG(A7209/10^INT(LOG(A7209)))),INT(B7209*LOG(A7209/10^INT(LOG(A7209)))))/B7209),IF(B7209&gt;24,2,1))*10^(INT(LOG(A7209)))+ROUND(10^(IF(B7209&lt;48,1.1^-((11-INT(B7209*LOG(A7209/10^INT(LOG(A7209)))+1))^2+8)-8^-((22-INT(B7209*LOG(A7209/10^INT(LOG(A7209)))+1))^2+1)+INT(B7209*LOG(A7209/10^INT(LOG(A7209)))+1),INT(B7209*LOG(A7209/10^INT(LOG(A7209)))+1))/B7209),IF(B7209&gt;24,2,1))*10^(INT(LOG(A7209))))/2,ROUND(10^(IF(B7209&lt;48,1.1^-((11-INT(B7209*LOG(A7209/10^INT(LOG(A7209)))))^2+8)-8^-((22-INT(B7209*LOG(A7209/10^INT(LOG(A7209)))))^2+1)+INT(B7209*LOG(A7209/10^INT(LOG(A7209)))),INT(B7209*LOG(A7209/10^INT(LOG(A7209)))))/B7209),IF(B7209&gt;24,2,1))*10^(INT(LOG(A7209))),ROUND(10^(IF(B7209&lt;48,1.1^-((11-INT(B7209*LOG(A7209/10^INT(LOG(A7209)))+1))^2+8)-8^-((22-INT(B7209*LOG(A7209/10^INT(LOG(A7209)))+1))^2+1)+INT(B7209*LOG(A7209/10^INT(LOG(A7209)))+1),INT(B7209*LOG(A7209/10^INT(LOG(A7209)))+1))/B7209),IF(B7209&gt;24,2,1))*10^(INT(LOG(A7209))))</f>
        <v>825</v>
      </c>
    </row>
    <row r="7210" customFormat="false" ht="12.75" hidden="false" customHeight="false" outlineLevel="0" collapsed="false">
      <c r="A7210" s="10" t="n">
        <f aca="false">ROUND((A7209/10^INT(LOG(A7209))+0.001),3)*10^INT(LOG(A7209))</f>
        <v>820.6</v>
      </c>
      <c r="B7210" s="10" t="n">
        <f aca="false">$C$3</f>
        <v>48</v>
      </c>
      <c r="C7210" s="10" t="n">
        <f aca="false">A7210/10^INT(LOG(A7210))</f>
        <v>8.206</v>
      </c>
      <c r="D7210" s="0" t="n">
        <f aca="false">INT(B7210*LOG(C7210))</f>
        <v>43</v>
      </c>
      <c r="E7210" s="0" t="n">
        <f aca="false">IF(B7210&lt;48,1.1^-((11-D7210)^2+8)-8^-((22-D7210)^2+1)+D7210,D7210)</f>
        <v>43</v>
      </c>
      <c r="F7210" s="0" t="n">
        <f aca="false">10^(E7210/B7210)</f>
        <v>7.8674380765994</v>
      </c>
      <c r="G7210" s="0" t="n">
        <f aca="false">ROUND(F7210,IF(B7210=96,2,1))</f>
        <v>7.9</v>
      </c>
      <c r="H7210" s="0" t="n">
        <f aca="false">G7210*10^(INT(LOG(A7210)))</f>
        <v>790</v>
      </c>
      <c r="I7210" s="0" t="n">
        <f aca="false">A7210/10^INT(LOG(A7210))</f>
        <v>8.206</v>
      </c>
      <c r="J7210" s="0" t="n">
        <f aca="false">INT(B7210*LOG(I7210)+1)</f>
        <v>44</v>
      </c>
      <c r="K7210" s="0" t="n">
        <f aca="false">IF(B7210&lt;48,1.1^-((11-J7210)^2+8)-8^-((22-J7210)^2+1)+J7210,J7210)</f>
        <v>44</v>
      </c>
      <c r="L7210" s="0" t="n">
        <f aca="false">10^(K7210/B7210)</f>
        <v>8.25404185268018</v>
      </c>
      <c r="M7210" s="0" t="n">
        <f aca="false">ROUND(L7210,IF(B7210=96,2,1))</f>
        <v>8.3</v>
      </c>
      <c r="N7210" s="0" t="n">
        <f aca="false">M7210*10^(INT(LOG(A7210)))</f>
        <v>830</v>
      </c>
      <c r="O7210" s="1" t="n">
        <f aca="false">IF(A7210&lt;(H7210+N7210)/2,H7210,N7210)</f>
        <v>830</v>
      </c>
      <c r="P7210" s="2" t="n">
        <f aca="false">IF(A7210&lt;(ROUND(10^(IF(B7210&lt;48,1.1^-((11-INT(B7210*LOG(A7210/10^INT(LOG(A7210)))))^2+8)-8^-((22-INT(B7210*LOG(A7210/10^INT(LOG(A7210)))))^2+1)+INT(B7210*LOG(A7210/10^INT(LOG(A7210)))),INT(B7210*LOG(A7210/10^INT(LOG(A7210)))))/B7210),IF(B7210&gt;24,2,1))*10^(INT(LOG(A7210)))+ROUND(10^(IF(B7210&lt;48,1.1^-((11-INT(B7210*LOG(A7210/10^INT(LOG(A7210)))+1))^2+8)-8^-((22-INT(B7210*LOG(A7210/10^INT(LOG(A7210)))+1))^2+1)+INT(B7210*LOG(A7210/10^INT(LOG(A7210)))+1),INT(B7210*LOG(A7210/10^INT(LOG(A7210)))+1))/B7210),IF(B7210&gt;24,2,1))*10^(INT(LOG(A7210))))/2,ROUND(10^(IF(B7210&lt;48,1.1^-((11-INT(B7210*LOG(A7210/10^INT(LOG(A7210)))))^2+8)-8^-((22-INT(B7210*LOG(A7210/10^INT(LOG(A7210)))))^2+1)+INT(B7210*LOG(A7210/10^INT(LOG(A7210)))),INT(B7210*LOG(A7210/10^INT(LOG(A7210)))))/B7210),IF(B7210&gt;24,2,1))*10^(INT(LOG(A7210))),ROUND(10^(IF(B7210&lt;48,1.1^-((11-INT(B7210*LOG(A7210/10^INT(LOG(A7210)))+1))^2+8)-8^-((22-INT(B7210*LOG(A7210/10^INT(LOG(A7210)))+1))^2+1)+INT(B7210*LOG(A7210/10^INT(LOG(A7210)))+1),INT(B7210*LOG(A7210/10^INT(LOG(A7210)))+1))/B7210),IF(B7210&gt;24,2,1))*10^(INT(LOG(A7210))))</f>
        <v>825</v>
      </c>
    </row>
    <row r="7211" customFormat="false" ht="12.75" hidden="false" customHeight="false" outlineLevel="0" collapsed="false">
      <c r="A7211" s="10" t="n">
        <f aca="false">ROUND((A7210/10^INT(LOG(A7210))+0.001),3)*10^INT(LOG(A7210))</f>
        <v>820.7</v>
      </c>
      <c r="B7211" s="10" t="n">
        <f aca="false">$C$3</f>
        <v>48</v>
      </c>
      <c r="C7211" s="10" t="n">
        <f aca="false">A7211/10^INT(LOG(A7211))</f>
        <v>8.207</v>
      </c>
      <c r="D7211" s="0" t="n">
        <f aca="false">INT(B7211*LOG(C7211))</f>
        <v>43</v>
      </c>
      <c r="E7211" s="0" t="n">
        <f aca="false">IF(B7211&lt;48,1.1^-((11-D7211)^2+8)-8^-((22-D7211)^2+1)+D7211,D7211)</f>
        <v>43</v>
      </c>
      <c r="F7211" s="0" t="n">
        <f aca="false">10^(E7211/B7211)</f>
        <v>7.8674380765994</v>
      </c>
      <c r="G7211" s="0" t="n">
        <f aca="false">ROUND(F7211,IF(B7211=96,2,1))</f>
        <v>7.9</v>
      </c>
      <c r="H7211" s="0" t="n">
        <f aca="false">G7211*10^(INT(LOG(A7211)))</f>
        <v>790</v>
      </c>
      <c r="I7211" s="0" t="n">
        <f aca="false">A7211/10^INT(LOG(A7211))</f>
        <v>8.207</v>
      </c>
      <c r="J7211" s="0" t="n">
        <f aca="false">INT(B7211*LOG(I7211)+1)</f>
        <v>44</v>
      </c>
      <c r="K7211" s="0" t="n">
        <f aca="false">IF(B7211&lt;48,1.1^-((11-J7211)^2+8)-8^-((22-J7211)^2+1)+J7211,J7211)</f>
        <v>44</v>
      </c>
      <c r="L7211" s="0" t="n">
        <f aca="false">10^(K7211/B7211)</f>
        <v>8.25404185268018</v>
      </c>
      <c r="M7211" s="0" t="n">
        <f aca="false">ROUND(L7211,IF(B7211=96,2,1))</f>
        <v>8.3</v>
      </c>
      <c r="N7211" s="0" t="n">
        <f aca="false">M7211*10^(INT(LOG(A7211)))</f>
        <v>830</v>
      </c>
      <c r="O7211" s="1" t="n">
        <f aca="false">IF(A7211&lt;(H7211+N7211)/2,H7211,N7211)</f>
        <v>830</v>
      </c>
      <c r="P7211" s="2" t="n">
        <f aca="false">IF(A7211&lt;(ROUND(10^(IF(B7211&lt;48,1.1^-((11-INT(B7211*LOG(A7211/10^INT(LOG(A7211)))))^2+8)-8^-((22-INT(B7211*LOG(A7211/10^INT(LOG(A7211)))))^2+1)+INT(B7211*LOG(A7211/10^INT(LOG(A7211)))),INT(B7211*LOG(A7211/10^INT(LOG(A7211)))))/B7211),IF(B7211&gt;24,2,1))*10^(INT(LOG(A7211)))+ROUND(10^(IF(B7211&lt;48,1.1^-((11-INT(B7211*LOG(A7211/10^INT(LOG(A7211)))+1))^2+8)-8^-((22-INT(B7211*LOG(A7211/10^INT(LOG(A7211)))+1))^2+1)+INT(B7211*LOG(A7211/10^INT(LOG(A7211)))+1),INT(B7211*LOG(A7211/10^INT(LOG(A7211)))+1))/B7211),IF(B7211&gt;24,2,1))*10^(INT(LOG(A7211))))/2,ROUND(10^(IF(B7211&lt;48,1.1^-((11-INT(B7211*LOG(A7211/10^INT(LOG(A7211)))))^2+8)-8^-((22-INT(B7211*LOG(A7211/10^INT(LOG(A7211)))))^2+1)+INT(B7211*LOG(A7211/10^INT(LOG(A7211)))),INT(B7211*LOG(A7211/10^INT(LOG(A7211)))))/B7211),IF(B7211&gt;24,2,1))*10^(INT(LOG(A7211))),ROUND(10^(IF(B7211&lt;48,1.1^-((11-INT(B7211*LOG(A7211/10^INT(LOG(A7211)))+1))^2+8)-8^-((22-INT(B7211*LOG(A7211/10^INT(LOG(A7211)))+1))^2+1)+INT(B7211*LOG(A7211/10^INT(LOG(A7211)))+1),INT(B7211*LOG(A7211/10^INT(LOG(A7211)))+1))/B7211),IF(B7211&gt;24,2,1))*10^(INT(LOG(A7211))))</f>
        <v>825</v>
      </c>
    </row>
    <row r="7212" customFormat="false" ht="12.75" hidden="false" customHeight="false" outlineLevel="0" collapsed="false">
      <c r="A7212" s="10" t="n">
        <f aca="false">ROUND((A7211/10^INT(LOG(A7211))+0.001),3)*10^INT(LOG(A7211))</f>
        <v>820.8</v>
      </c>
      <c r="B7212" s="10" t="n">
        <f aca="false">$C$3</f>
        <v>48</v>
      </c>
      <c r="C7212" s="10" t="n">
        <f aca="false">A7212/10^INT(LOG(A7212))</f>
        <v>8.208</v>
      </c>
      <c r="D7212" s="0" t="n">
        <f aca="false">INT(B7212*LOG(C7212))</f>
        <v>43</v>
      </c>
      <c r="E7212" s="0" t="n">
        <f aca="false">IF(B7212&lt;48,1.1^-((11-D7212)^2+8)-8^-((22-D7212)^2+1)+D7212,D7212)</f>
        <v>43</v>
      </c>
      <c r="F7212" s="0" t="n">
        <f aca="false">10^(E7212/B7212)</f>
        <v>7.8674380765994</v>
      </c>
      <c r="G7212" s="0" t="n">
        <f aca="false">ROUND(F7212,IF(B7212=96,2,1))</f>
        <v>7.9</v>
      </c>
      <c r="H7212" s="0" t="n">
        <f aca="false">G7212*10^(INT(LOG(A7212)))</f>
        <v>790</v>
      </c>
      <c r="I7212" s="0" t="n">
        <f aca="false">A7212/10^INT(LOG(A7212))</f>
        <v>8.208</v>
      </c>
      <c r="J7212" s="0" t="n">
        <f aca="false">INT(B7212*LOG(I7212)+1)</f>
        <v>44</v>
      </c>
      <c r="K7212" s="0" t="n">
        <f aca="false">IF(B7212&lt;48,1.1^-((11-J7212)^2+8)-8^-((22-J7212)^2+1)+J7212,J7212)</f>
        <v>44</v>
      </c>
      <c r="L7212" s="0" t="n">
        <f aca="false">10^(K7212/B7212)</f>
        <v>8.25404185268018</v>
      </c>
      <c r="M7212" s="0" t="n">
        <f aca="false">ROUND(L7212,IF(B7212=96,2,1))</f>
        <v>8.3</v>
      </c>
      <c r="N7212" s="0" t="n">
        <f aca="false">M7212*10^(INT(LOG(A7212)))</f>
        <v>830</v>
      </c>
      <c r="O7212" s="1" t="n">
        <f aca="false">IF(A7212&lt;(H7212+N7212)/2,H7212,N7212)</f>
        <v>830</v>
      </c>
      <c r="P7212" s="2" t="n">
        <f aca="false">IF(A7212&lt;(ROUND(10^(IF(B7212&lt;48,1.1^-((11-INT(B7212*LOG(A7212/10^INT(LOG(A7212)))))^2+8)-8^-((22-INT(B7212*LOG(A7212/10^INT(LOG(A7212)))))^2+1)+INT(B7212*LOG(A7212/10^INT(LOG(A7212)))),INT(B7212*LOG(A7212/10^INT(LOG(A7212)))))/B7212),IF(B7212&gt;24,2,1))*10^(INT(LOG(A7212)))+ROUND(10^(IF(B7212&lt;48,1.1^-((11-INT(B7212*LOG(A7212/10^INT(LOG(A7212)))+1))^2+8)-8^-((22-INT(B7212*LOG(A7212/10^INT(LOG(A7212)))+1))^2+1)+INT(B7212*LOG(A7212/10^INT(LOG(A7212)))+1),INT(B7212*LOG(A7212/10^INT(LOG(A7212)))+1))/B7212),IF(B7212&gt;24,2,1))*10^(INT(LOG(A7212))))/2,ROUND(10^(IF(B7212&lt;48,1.1^-((11-INT(B7212*LOG(A7212/10^INT(LOG(A7212)))))^2+8)-8^-((22-INT(B7212*LOG(A7212/10^INT(LOG(A7212)))))^2+1)+INT(B7212*LOG(A7212/10^INT(LOG(A7212)))),INT(B7212*LOG(A7212/10^INT(LOG(A7212)))))/B7212),IF(B7212&gt;24,2,1))*10^(INT(LOG(A7212))),ROUND(10^(IF(B7212&lt;48,1.1^-((11-INT(B7212*LOG(A7212/10^INT(LOG(A7212)))+1))^2+8)-8^-((22-INT(B7212*LOG(A7212/10^INT(LOG(A7212)))+1))^2+1)+INT(B7212*LOG(A7212/10^INT(LOG(A7212)))+1),INT(B7212*LOG(A7212/10^INT(LOG(A7212)))+1))/B7212),IF(B7212&gt;24,2,1))*10^(INT(LOG(A7212))))</f>
        <v>825</v>
      </c>
    </row>
    <row r="7213" customFormat="false" ht="12.75" hidden="false" customHeight="false" outlineLevel="0" collapsed="false">
      <c r="A7213" s="10" t="n">
        <f aca="false">ROUND((A7212/10^INT(LOG(A7212))+0.001),3)*10^INT(LOG(A7212))</f>
        <v>820.9</v>
      </c>
      <c r="B7213" s="10" t="n">
        <f aca="false">$C$3</f>
        <v>48</v>
      </c>
      <c r="C7213" s="10" t="n">
        <f aca="false">A7213/10^INT(LOG(A7213))</f>
        <v>8.209</v>
      </c>
      <c r="D7213" s="0" t="n">
        <f aca="false">INT(B7213*LOG(C7213))</f>
        <v>43</v>
      </c>
      <c r="E7213" s="0" t="n">
        <f aca="false">IF(B7213&lt;48,1.1^-((11-D7213)^2+8)-8^-((22-D7213)^2+1)+D7213,D7213)</f>
        <v>43</v>
      </c>
      <c r="F7213" s="0" t="n">
        <f aca="false">10^(E7213/B7213)</f>
        <v>7.8674380765994</v>
      </c>
      <c r="G7213" s="0" t="n">
        <f aca="false">ROUND(F7213,IF(B7213=96,2,1))</f>
        <v>7.9</v>
      </c>
      <c r="H7213" s="0" t="n">
        <f aca="false">G7213*10^(INT(LOG(A7213)))</f>
        <v>790</v>
      </c>
      <c r="I7213" s="0" t="n">
        <f aca="false">A7213/10^INT(LOG(A7213))</f>
        <v>8.209</v>
      </c>
      <c r="J7213" s="0" t="n">
        <f aca="false">INT(B7213*LOG(I7213)+1)</f>
        <v>44</v>
      </c>
      <c r="K7213" s="0" t="n">
        <f aca="false">IF(B7213&lt;48,1.1^-((11-J7213)^2+8)-8^-((22-J7213)^2+1)+J7213,J7213)</f>
        <v>44</v>
      </c>
      <c r="L7213" s="0" t="n">
        <f aca="false">10^(K7213/B7213)</f>
        <v>8.25404185268018</v>
      </c>
      <c r="M7213" s="0" t="n">
        <f aca="false">ROUND(L7213,IF(B7213=96,2,1))</f>
        <v>8.3</v>
      </c>
      <c r="N7213" s="0" t="n">
        <f aca="false">M7213*10^(INT(LOG(A7213)))</f>
        <v>830</v>
      </c>
      <c r="O7213" s="1" t="n">
        <f aca="false">IF(A7213&lt;(H7213+N7213)/2,H7213,N7213)</f>
        <v>830</v>
      </c>
      <c r="P7213" s="2" t="n">
        <f aca="false">IF(A7213&lt;(ROUND(10^(IF(B7213&lt;48,1.1^-((11-INT(B7213*LOG(A7213/10^INT(LOG(A7213)))))^2+8)-8^-((22-INT(B7213*LOG(A7213/10^INT(LOG(A7213)))))^2+1)+INT(B7213*LOG(A7213/10^INT(LOG(A7213)))),INT(B7213*LOG(A7213/10^INT(LOG(A7213)))))/B7213),IF(B7213&gt;24,2,1))*10^(INT(LOG(A7213)))+ROUND(10^(IF(B7213&lt;48,1.1^-((11-INT(B7213*LOG(A7213/10^INT(LOG(A7213)))+1))^2+8)-8^-((22-INT(B7213*LOG(A7213/10^INT(LOG(A7213)))+1))^2+1)+INT(B7213*LOG(A7213/10^INT(LOG(A7213)))+1),INT(B7213*LOG(A7213/10^INT(LOG(A7213)))+1))/B7213),IF(B7213&gt;24,2,1))*10^(INT(LOG(A7213))))/2,ROUND(10^(IF(B7213&lt;48,1.1^-((11-INT(B7213*LOG(A7213/10^INT(LOG(A7213)))))^2+8)-8^-((22-INT(B7213*LOG(A7213/10^INT(LOG(A7213)))))^2+1)+INT(B7213*LOG(A7213/10^INT(LOG(A7213)))),INT(B7213*LOG(A7213/10^INT(LOG(A7213)))))/B7213),IF(B7213&gt;24,2,1))*10^(INT(LOG(A7213))),ROUND(10^(IF(B7213&lt;48,1.1^-((11-INT(B7213*LOG(A7213/10^INT(LOG(A7213)))+1))^2+8)-8^-((22-INT(B7213*LOG(A7213/10^INT(LOG(A7213)))+1))^2+1)+INT(B7213*LOG(A7213/10^INT(LOG(A7213)))+1),INT(B7213*LOG(A7213/10^INT(LOG(A7213)))+1))/B7213),IF(B7213&gt;24,2,1))*10^(INT(LOG(A7213))))</f>
        <v>825</v>
      </c>
    </row>
    <row r="7214" customFormat="false" ht="12.75" hidden="false" customHeight="false" outlineLevel="0" collapsed="false">
      <c r="A7214" s="10" t="n">
        <f aca="false">ROUND((A7213/10^INT(LOG(A7213))+0.001),3)*10^INT(LOG(A7213))</f>
        <v>821</v>
      </c>
      <c r="B7214" s="10" t="n">
        <f aca="false">$C$3</f>
        <v>48</v>
      </c>
      <c r="C7214" s="10" t="n">
        <f aca="false">A7214/10^INT(LOG(A7214))</f>
        <v>8.21</v>
      </c>
      <c r="D7214" s="0" t="n">
        <f aca="false">INT(B7214*LOG(C7214))</f>
        <v>43</v>
      </c>
      <c r="E7214" s="0" t="n">
        <f aca="false">IF(B7214&lt;48,1.1^-((11-D7214)^2+8)-8^-((22-D7214)^2+1)+D7214,D7214)</f>
        <v>43</v>
      </c>
      <c r="F7214" s="0" t="n">
        <f aca="false">10^(E7214/B7214)</f>
        <v>7.8674380765994</v>
      </c>
      <c r="G7214" s="0" t="n">
        <f aca="false">ROUND(F7214,IF(B7214=96,2,1))</f>
        <v>7.9</v>
      </c>
      <c r="H7214" s="0" t="n">
        <f aca="false">G7214*10^(INT(LOG(A7214)))</f>
        <v>790</v>
      </c>
      <c r="I7214" s="0" t="n">
        <f aca="false">A7214/10^INT(LOG(A7214))</f>
        <v>8.21</v>
      </c>
      <c r="J7214" s="0" t="n">
        <f aca="false">INT(B7214*LOG(I7214)+1)</f>
        <v>44</v>
      </c>
      <c r="K7214" s="0" t="n">
        <f aca="false">IF(B7214&lt;48,1.1^-((11-J7214)^2+8)-8^-((22-J7214)^2+1)+J7214,J7214)</f>
        <v>44</v>
      </c>
      <c r="L7214" s="0" t="n">
        <f aca="false">10^(K7214/B7214)</f>
        <v>8.25404185268018</v>
      </c>
      <c r="M7214" s="0" t="n">
        <f aca="false">ROUND(L7214,IF(B7214=96,2,1))</f>
        <v>8.3</v>
      </c>
      <c r="N7214" s="0" t="n">
        <f aca="false">M7214*10^(INT(LOG(A7214)))</f>
        <v>830</v>
      </c>
      <c r="O7214" s="1" t="n">
        <f aca="false">IF(A7214&lt;(H7214+N7214)/2,H7214,N7214)</f>
        <v>830</v>
      </c>
      <c r="P7214" s="2" t="n">
        <f aca="false">IF(A7214&lt;(ROUND(10^(IF(B7214&lt;48,1.1^-((11-INT(B7214*LOG(A7214/10^INT(LOG(A7214)))))^2+8)-8^-((22-INT(B7214*LOG(A7214/10^INT(LOG(A7214)))))^2+1)+INT(B7214*LOG(A7214/10^INT(LOG(A7214)))),INT(B7214*LOG(A7214/10^INT(LOG(A7214)))))/B7214),IF(B7214&gt;24,2,1))*10^(INT(LOG(A7214)))+ROUND(10^(IF(B7214&lt;48,1.1^-((11-INT(B7214*LOG(A7214/10^INT(LOG(A7214)))+1))^2+8)-8^-((22-INT(B7214*LOG(A7214/10^INT(LOG(A7214)))+1))^2+1)+INT(B7214*LOG(A7214/10^INT(LOG(A7214)))+1),INT(B7214*LOG(A7214/10^INT(LOG(A7214)))+1))/B7214),IF(B7214&gt;24,2,1))*10^(INT(LOG(A7214))))/2,ROUND(10^(IF(B7214&lt;48,1.1^-((11-INT(B7214*LOG(A7214/10^INT(LOG(A7214)))))^2+8)-8^-((22-INT(B7214*LOG(A7214/10^INT(LOG(A7214)))))^2+1)+INT(B7214*LOG(A7214/10^INT(LOG(A7214)))),INT(B7214*LOG(A7214/10^INT(LOG(A7214)))))/B7214),IF(B7214&gt;24,2,1))*10^(INT(LOG(A7214))),ROUND(10^(IF(B7214&lt;48,1.1^-((11-INT(B7214*LOG(A7214/10^INT(LOG(A7214)))+1))^2+8)-8^-((22-INT(B7214*LOG(A7214/10^INT(LOG(A7214)))+1))^2+1)+INT(B7214*LOG(A7214/10^INT(LOG(A7214)))+1),INT(B7214*LOG(A7214/10^INT(LOG(A7214)))+1))/B7214),IF(B7214&gt;24,2,1))*10^(INT(LOG(A7214))))</f>
        <v>825</v>
      </c>
    </row>
    <row r="7215" customFormat="false" ht="12.75" hidden="false" customHeight="false" outlineLevel="0" collapsed="false">
      <c r="A7215" s="10" t="n">
        <f aca="false">ROUND((A7214/10^INT(LOG(A7214))+0.001),3)*10^INT(LOG(A7214))</f>
        <v>821.1</v>
      </c>
      <c r="B7215" s="10" t="n">
        <f aca="false">$C$3</f>
        <v>48</v>
      </c>
      <c r="C7215" s="10" t="n">
        <f aca="false">A7215/10^INT(LOG(A7215))</f>
        <v>8.211</v>
      </c>
      <c r="D7215" s="0" t="n">
        <f aca="false">INT(B7215*LOG(C7215))</f>
        <v>43</v>
      </c>
      <c r="E7215" s="0" t="n">
        <f aca="false">IF(B7215&lt;48,1.1^-((11-D7215)^2+8)-8^-((22-D7215)^2+1)+D7215,D7215)</f>
        <v>43</v>
      </c>
      <c r="F7215" s="0" t="n">
        <f aca="false">10^(E7215/B7215)</f>
        <v>7.8674380765994</v>
      </c>
      <c r="G7215" s="0" t="n">
        <f aca="false">ROUND(F7215,IF(B7215=96,2,1))</f>
        <v>7.9</v>
      </c>
      <c r="H7215" s="0" t="n">
        <f aca="false">G7215*10^(INT(LOG(A7215)))</f>
        <v>790</v>
      </c>
      <c r="I7215" s="0" t="n">
        <f aca="false">A7215/10^INT(LOG(A7215))</f>
        <v>8.211</v>
      </c>
      <c r="J7215" s="0" t="n">
        <f aca="false">INT(B7215*LOG(I7215)+1)</f>
        <v>44</v>
      </c>
      <c r="K7215" s="0" t="n">
        <f aca="false">IF(B7215&lt;48,1.1^-((11-J7215)^2+8)-8^-((22-J7215)^2+1)+J7215,J7215)</f>
        <v>44</v>
      </c>
      <c r="L7215" s="0" t="n">
        <f aca="false">10^(K7215/B7215)</f>
        <v>8.25404185268018</v>
      </c>
      <c r="M7215" s="0" t="n">
        <f aca="false">ROUND(L7215,IF(B7215=96,2,1))</f>
        <v>8.3</v>
      </c>
      <c r="N7215" s="0" t="n">
        <f aca="false">M7215*10^(INT(LOG(A7215)))</f>
        <v>830</v>
      </c>
      <c r="O7215" s="1" t="n">
        <f aca="false">IF(A7215&lt;(H7215+N7215)/2,H7215,N7215)</f>
        <v>830</v>
      </c>
      <c r="P7215" s="2" t="n">
        <f aca="false">IF(A7215&lt;(ROUND(10^(IF(B7215&lt;48,1.1^-((11-INT(B7215*LOG(A7215/10^INT(LOG(A7215)))))^2+8)-8^-((22-INT(B7215*LOG(A7215/10^INT(LOG(A7215)))))^2+1)+INT(B7215*LOG(A7215/10^INT(LOG(A7215)))),INT(B7215*LOG(A7215/10^INT(LOG(A7215)))))/B7215),IF(B7215&gt;24,2,1))*10^(INT(LOG(A7215)))+ROUND(10^(IF(B7215&lt;48,1.1^-((11-INT(B7215*LOG(A7215/10^INT(LOG(A7215)))+1))^2+8)-8^-((22-INT(B7215*LOG(A7215/10^INT(LOG(A7215)))+1))^2+1)+INT(B7215*LOG(A7215/10^INT(LOG(A7215)))+1),INT(B7215*LOG(A7215/10^INT(LOG(A7215)))+1))/B7215),IF(B7215&gt;24,2,1))*10^(INT(LOG(A7215))))/2,ROUND(10^(IF(B7215&lt;48,1.1^-((11-INT(B7215*LOG(A7215/10^INT(LOG(A7215)))))^2+8)-8^-((22-INT(B7215*LOG(A7215/10^INT(LOG(A7215)))))^2+1)+INT(B7215*LOG(A7215/10^INT(LOG(A7215)))),INT(B7215*LOG(A7215/10^INT(LOG(A7215)))))/B7215),IF(B7215&gt;24,2,1))*10^(INT(LOG(A7215))),ROUND(10^(IF(B7215&lt;48,1.1^-((11-INT(B7215*LOG(A7215/10^INT(LOG(A7215)))+1))^2+8)-8^-((22-INT(B7215*LOG(A7215/10^INT(LOG(A7215)))+1))^2+1)+INT(B7215*LOG(A7215/10^INT(LOG(A7215)))+1),INT(B7215*LOG(A7215/10^INT(LOG(A7215)))+1))/B7215),IF(B7215&gt;24,2,1))*10^(INT(LOG(A7215))))</f>
        <v>825</v>
      </c>
    </row>
    <row r="7216" customFormat="false" ht="12.75" hidden="false" customHeight="false" outlineLevel="0" collapsed="false">
      <c r="A7216" s="10" t="n">
        <f aca="false">ROUND((A7215/10^INT(LOG(A7215))+0.001),3)*10^INT(LOG(A7215))</f>
        <v>821.2</v>
      </c>
      <c r="B7216" s="10" t="n">
        <f aca="false">$C$3</f>
        <v>48</v>
      </c>
      <c r="C7216" s="10" t="n">
        <f aca="false">A7216/10^INT(LOG(A7216))</f>
        <v>8.212</v>
      </c>
      <c r="D7216" s="0" t="n">
        <f aca="false">INT(B7216*LOG(C7216))</f>
        <v>43</v>
      </c>
      <c r="E7216" s="0" t="n">
        <f aca="false">IF(B7216&lt;48,1.1^-((11-D7216)^2+8)-8^-((22-D7216)^2+1)+D7216,D7216)</f>
        <v>43</v>
      </c>
      <c r="F7216" s="0" t="n">
        <f aca="false">10^(E7216/B7216)</f>
        <v>7.8674380765994</v>
      </c>
      <c r="G7216" s="0" t="n">
        <f aca="false">ROUND(F7216,IF(B7216=96,2,1))</f>
        <v>7.9</v>
      </c>
      <c r="H7216" s="0" t="n">
        <f aca="false">G7216*10^(INT(LOG(A7216)))</f>
        <v>790</v>
      </c>
      <c r="I7216" s="0" t="n">
        <f aca="false">A7216/10^INT(LOG(A7216))</f>
        <v>8.212</v>
      </c>
      <c r="J7216" s="0" t="n">
        <f aca="false">INT(B7216*LOG(I7216)+1)</f>
        <v>44</v>
      </c>
      <c r="K7216" s="0" t="n">
        <f aca="false">IF(B7216&lt;48,1.1^-((11-J7216)^2+8)-8^-((22-J7216)^2+1)+J7216,J7216)</f>
        <v>44</v>
      </c>
      <c r="L7216" s="0" t="n">
        <f aca="false">10^(K7216/B7216)</f>
        <v>8.25404185268018</v>
      </c>
      <c r="M7216" s="0" t="n">
        <f aca="false">ROUND(L7216,IF(B7216=96,2,1))</f>
        <v>8.3</v>
      </c>
      <c r="N7216" s="0" t="n">
        <f aca="false">M7216*10^(INT(LOG(A7216)))</f>
        <v>830</v>
      </c>
      <c r="O7216" s="1" t="n">
        <f aca="false">IF(A7216&lt;(H7216+N7216)/2,H7216,N7216)</f>
        <v>830</v>
      </c>
      <c r="P7216" s="2" t="n">
        <f aca="false">IF(A7216&lt;(ROUND(10^(IF(B7216&lt;48,1.1^-((11-INT(B7216*LOG(A7216/10^INT(LOG(A7216)))))^2+8)-8^-((22-INT(B7216*LOG(A7216/10^INT(LOG(A7216)))))^2+1)+INT(B7216*LOG(A7216/10^INT(LOG(A7216)))),INT(B7216*LOG(A7216/10^INT(LOG(A7216)))))/B7216),IF(B7216&gt;24,2,1))*10^(INT(LOG(A7216)))+ROUND(10^(IF(B7216&lt;48,1.1^-((11-INT(B7216*LOG(A7216/10^INT(LOG(A7216)))+1))^2+8)-8^-((22-INT(B7216*LOG(A7216/10^INT(LOG(A7216)))+1))^2+1)+INT(B7216*LOG(A7216/10^INT(LOG(A7216)))+1),INT(B7216*LOG(A7216/10^INT(LOG(A7216)))+1))/B7216),IF(B7216&gt;24,2,1))*10^(INT(LOG(A7216))))/2,ROUND(10^(IF(B7216&lt;48,1.1^-((11-INT(B7216*LOG(A7216/10^INT(LOG(A7216)))))^2+8)-8^-((22-INT(B7216*LOG(A7216/10^INT(LOG(A7216)))))^2+1)+INT(B7216*LOG(A7216/10^INT(LOG(A7216)))),INT(B7216*LOG(A7216/10^INT(LOG(A7216)))))/B7216),IF(B7216&gt;24,2,1))*10^(INT(LOG(A7216))),ROUND(10^(IF(B7216&lt;48,1.1^-((11-INT(B7216*LOG(A7216/10^INT(LOG(A7216)))+1))^2+8)-8^-((22-INT(B7216*LOG(A7216/10^INT(LOG(A7216)))+1))^2+1)+INT(B7216*LOG(A7216/10^INT(LOG(A7216)))+1),INT(B7216*LOG(A7216/10^INT(LOG(A7216)))+1))/B7216),IF(B7216&gt;24,2,1))*10^(INT(LOG(A7216))))</f>
        <v>825</v>
      </c>
    </row>
    <row r="7217" customFormat="false" ht="12.75" hidden="false" customHeight="false" outlineLevel="0" collapsed="false">
      <c r="A7217" s="10" t="n">
        <f aca="false">ROUND((A7216/10^INT(LOG(A7216))+0.001),3)*10^INT(LOG(A7216))</f>
        <v>821.3</v>
      </c>
      <c r="B7217" s="10" t="n">
        <f aca="false">$C$3</f>
        <v>48</v>
      </c>
      <c r="C7217" s="10" t="n">
        <f aca="false">A7217/10^INT(LOG(A7217))</f>
        <v>8.213</v>
      </c>
      <c r="D7217" s="0" t="n">
        <f aca="false">INT(B7217*LOG(C7217))</f>
        <v>43</v>
      </c>
      <c r="E7217" s="0" t="n">
        <f aca="false">IF(B7217&lt;48,1.1^-((11-D7217)^2+8)-8^-((22-D7217)^2+1)+D7217,D7217)</f>
        <v>43</v>
      </c>
      <c r="F7217" s="0" t="n">
        <f aca="false">10^(E7217/B7217)</f>
        <v>7.8674380765994</v>
      </c>
      <c r="G7217" s="0" t="n">
        <f aca="false">ROUND(F7217,IF(B7217=96,2,1))</f>
        <v>7.9</v>
      </c>
      <c r="H7217" s="0" t="n">
        <f aca="false">G7217*10^(INT(LOG(A7217)))</f>
        <v>790</v>
      </c>
      <c r="I7217" s="0" t="n">
        <f aca="false">A7217/10^INT(LOG(A7217))</f>
        <v>8.213</v>
      </c>
      <c r="J7217" s="0" t="n">
        <f aca="false">INT(B7217*LOG(I7217)+1)</f>
        <v>44</v>
      </c>
      <c r="K7217" s="0" t="n">
        <f aca="false">IF(B7217&lt;48,1.1^-((11-J7217)^2+8)-8^-((22-J7217)^2+1)+J7217,J7217)</f>
        <v>44</v>
      </c>
      <c r="L7217" s="0" t="n">
        <f aca="false">10^(K7217/B7217)</f>
        <v>8.25404185268018</v>
      </c>
      <c r="M7217" s="0" t="n">
        <f aca="false">ROUND(L7217,IF(B7217=96,2,1))</f>
        <v>8.3</v>
      </c>
      <c r="N7217" s="0" t="n">
        <f aca="false">M7217*10^(INT(LOG(A7217)))</f>
        <v>830</v>
      </c>
      <c r="O7217" s="1" t="n">
        <f aca="false">IF(A7217&lt;(H7217+N7217)/2,H7217,N7217)</f>
        <v>830</v>
      </c>
      <c r="P7217" s="2" t="n">
        <f aca="false">IF(A7217&lt;(ROUND(10^(IF(B7217&lt;48,1.1^-((11-INT(B7217*LOG(A7217/10^INT(LOG(A7217)))))^2+8)-8^-((22-INT(B7217*LOG(A7217/10^INT(LOG(A7217)))))^2+1)+INT(B7217*LOG(A7217/10^INT(LOG(A7217)))),INT(B7217*LOG(A7217/10^INT(LOG(A7217)))))/B7217),IF(B7217&gt;24,2,1))*10^(INT(LOG(A7217)))+ROUND(10^(IF(B7217&lt;48,1.1^-((11-INT(B7217*LOG(A7217/10^INT(LOG(A7217)))+1))^2+8)-8^-((22-INT(B7217*LOG(A7217/10^INT(LOG(A7217)))+1))^2+1)+INT(B7217*LOG(A7217/10^INT(LOG(A7217)))+1),INT(B7217*LOG(A7217/10^INT(LOG(A7217)))+1))/B7217),IF(B7217&gt;24,2,1))*10^(INT(LOG(A7217))))/2,ROUND(10^(IF(B7217&lt;48,1.1^-((11-INT(B7217*LOG(A7217/10^INT(LOG(A7217)))))^2+8)-8^-((22-INT(B7217*LOG(A7217/10^INT(LOG(A7217)))))^2+1)+INT(B7217*LOG(A7217/10^INT(LOG(A7217)))),INT(B7217*LOG(A7217/10^INT(LOG(A7217)))))/B7217),IF(B7217&gt;24,2,1))*10^(INT(LOG(A7217))),ROUND(10^(IF(B7217&lt;48,1.1^-((11-INT(B7217*LOG(A7217/10^INT(LOG(A7217)))+1))^2+8)-8^-((22-INT(B7217*LOG(A7217/10^INT(LOG(A7217)))+1))^2+1)+INT(B7217*LOG(A7217/10^INT(LOG(A7217)))+1),INT(B7217*LOG(A7217/10^INT(LOG(A7217)))+1))/B7217),IF(B7217&gt;24,2,1))*10^(INT(LOG(A7217))))</f>
        <v>825</v>
      </c>
    </row>
    <row r="7218" customFormat="false" ht="12.75" hidden="false" customHeight="false" outlineLevel="0" collapsed="false">
      <c r="A7218" s="10" t="n">
        <f aca="false">ROUND((A7217/10^INT(LOG(A7217))+0.001),3)*10^INT(LOG(A7217))</f>
        <v>821.4</v>
      </c>
      <c r="B7218" s="10" t="n">
        <f aca="false">$C$3</f>
        <v>48</v>
      </c>
      <c r="C7218" s="10" t="n">
        <f aca="false">A7218/10^INT(LOG(A7218))</f>
        <v>8.214</v>
      </c>
      <c r="D7218" s="0" t="n">
        <f aca="false">INT(B7218*LOG(C7218))</f>
        <v>43</v>
      </c>
      <c r="E7218" s="0" t="n">
        <f aca="false">IF(B7218&lt;48,1.1^-((11-D7218)^2+8)-8^-((22-D7218)^2+1)+D7218,D7218)</f>
        <v>43</v>
      </c>
      <c r="F7218" s="0" t="n">
        <f aca="false">10^(E7218/B7218)</f>
        <v>7.8674380765994</v>
      </c>
      <c r="G7218" s="0" t="n">
        <f aca="false">ROUND(F7218,IF(B7218=96,2,1))</f>
        <v>7.9</v>
      </c>
      <c r="H7218" s="0" t="n">
        <f aca="false">G7218*10^(INT(LOG(A7218)))</f>
        <v>790</v>
      </c>
      <c r="I7218" s="0" t="n">
        <f aca="false">A7218/10^INT(LOG(A7218))</f>
        <v>8.214</v>
      </c>
      <c r="J7218" s="0" t="n">
        <f aca="false">INT(B7218*LOG(I7218)+1)</f>
        <v>44</v>
      </c>
      <c r="K7218" s="0" t="n">
        <f aca="false">IF(B7218&lt;48,1.1^-((11-J7218)^2+8)-8^-((22-J7218)^2+1)+J7218,J7218)</f>
        <v>44</v>
      </c>
      <c r="L7218" s="0" t="n">
        <f aca="false">10^(K7218/B7218)</f>
        <v>8.25404185268018</v>
      </c>
      <c r="M7218" s="0" t="n">
        <f aca="false">ROUND(L7218,IF(B7218=96,2,1))</f>
        <v>8.3</v>
      </c>
      <c r="N7218" s="0" t="n">
        <f aca="false">M7218*10^(INT(LOG(A7218)))</f>
        <v>830</v>
      </c>
      <c r="O7218" s="1" t="n">
        <f aca="false">IF(A7218&lt;(H7218+N7218)/2,H7218,N7218)</f>
        <v>830</v>
      </c>
      <c r="P7218" s="2" t="n">
        <f aca="false">IF(A7218&lt;(ROUND(10^(IF(B7218&lt;48,1.1^-((11-INT(B7218*LOG(A7218/10^INT(LOG(A7218)))))^2+8)-8^-((22-INT(B7218*LOG(A7218/10^INT(LOG(A7218)))))^2+1)+INT(B7218*LOG(A7218/10^INT(LOG(A7218)))),INT(B7218*LOG(A7218/10^INT(LOG(A7218)))))/B7218),IF(B7218&gt;24,2,1))*10^(INT(LOG(A7218)))+ROUND(10^(IF(B7218&lt;48,1.1^-((11-INT(B7218*LOG(A7218/10^INT(LOG(A7218)))+1))^2+8)-8^-((22-INT(B7218*LOG(A7218/10^INT(LOG(A7218)))+1))^2+1)+INT(B7218*LOG(A7218/10^INT(LOG(A7218)))+1),INT(B7218*LOG(A7218/10^INT(LOG(A7218)))+1))/B7218),IF(B7218&gt;24,2,1))*10^(INT(LOG(A7218))))/2,ROUND(10^(IF(B7218&lt;48,1.1^-((11-INT(B7218*LOG(A7218/10^INT(LOG(A7218)))))^2+8)-8^-((22-INT(B7218*LOG(A7218/10^INT(LOG(A7218)))))^2+1)+INT(B7218*LOG(A7218/10^INT(LOG(A7218)))),INT(B7218*LOG(A7218/10^INT(LOG(A7218)))))/B7218),IF(B7218&gt;24,2,1))*10^(INT(LOG(A7218))),ROUND(10^(IF(B7218&lt;48,1.1^-((11-INT(B7218*LOG(A7218/10^INT(LOG(A7218)))+1))^2+8)-8^-((22-INT(B7218*LOG(A7218/10^INT(LOG(A7218)))+1))^2+1)+INT(B7218*LOG(A7218/10^INT(LOG(A7218)))+1),INT(B7218*LOG(A7218/10^INT(LOG(A7218)))+1))/B7218),IF(B7218&gt;24,2,1))*10^(INT(LOG(A7218))))</f>
        <v>825</v>
      </c>
    </row>
    <row r="7219" customFormat="false" ht="12.75" hidden="false" customHeight="false" outlineLevel="0" collapsed="false">
      <c r="A7219" s="10" t="n">
        <f aca="false">ROUND((A7218/10^INT(LOG(A7218))+0.001),3)*10^INT(LOG(A7218))</f>
        <v>821.5</v>
      </c>
      <c r="B7219" s="10" t="n">
        <f aca="false">$C$3</f>
        <v>48</v>
      </c>
      <c r="C7219" s="10" t="n">
        <f aca="false">A7219/10^INT(LOG(A7219))</f>
        <v>8.215</v>
      </c>
      <c r="D7219" s="0" t="n">
        <f aca="false">INT(B7219*LOG(C7219))</f>
        <v>43</v>
      </c>
      <c r="E7219" s="0" t="n">
        <f aca="false">IF(B7219&lt;48,1.1^-((11-D7219)^2+8)-8^-((22-D7219)^2+1)+D7219,D7219)</f>
        <v>43</v>
      </c>
      <c r="F7219" s="0" t="n">
        <f aca="false">10^(E7219/B7219)</f>
        <v>7.8674380765994</v>
      </c>
      <c r="G7219" s="0" t="n">
        <f aca="false">ROUND(F7219,IF(B7219=96,2,1))</f>
        <v>7.9</v>
      </c>
      <c r="H7219" s="0" t="n">
        <f aca="false">G7219*10^(INT(LOG(A7219)))</f>
        <v>790</v>
      </c>
      <c r="I7219" s="0" t="n">
        <f aca="false">A7219/10^INT(LOG(A7219))</f>
        <v>8.215</v>
      </c>
      <c r="J7219" s="0" t="n">
        <f aca="false">INT(B7219*LOG(I7219)+1)</f>
        <v>44</v>
      </c>
      <c r="K7219" s="0" t="n">
        <f aca="false">IF(B7219&lt;48,1.1^-((11-J7219)^2+8)-8^-((22-J7219)^2+1)+J7219,J7219)</f>
        <v>44</v>
      </c>
      <c r="L7219" s="0" t="n">
        <f aca="false">10^(K7219/B7219)</f>
        <v>8.25404185268018</v>
      </c>
      <c r="M7219" s="0" t="n">
        <f aca="false">ROUND(L7219,IF(B7219=96,2,1))</f>
        <v>8.3</v>
      </c>
      <c r="N7219" s="0" t="n">
        <f aca="false">M7219*10^(INT(LOG(A7219)))</f>
        <v>830</v>
      </c>
      <c r="O7219" s="1" t="n">
        <f aca="false">IF(A7219&lt;(H7219+N7219)/2,H7219,N7219)</f>
        <v>830</v>
      </c>
      <c r="P7219" s="2" t="n">
        <f aca="false">IF(A7219&lt;(ROUND(10^(IF(B7219&lt;48,1.1^-((11-INT(B7219*LOG(A7219/10^INT(LOG(A7219)))))^2+8)-8^-((22-INT(B7219*LOG(A7219/10^INT(LOG(A7219)))))^2+1)+INT(B7219*LOG(A7219/10^INT(LOG(A7219)))),INT(B7219*LOG(A7219/10^INT(LOG(A7219)))))/B7219),IF(B7219&gt;24,2,1))*10^(INT(LOG(A7219)))+ROUND(10^(IF(B7219&lt;48,1.1^-((11-INT(B7219*LOG(A7219/10^INT(LOG(A7219)))+1))^2+8)-8^-((22-INT(B7219*LOG(A7219/10^INT(LOG(A7219)))+1))^2+1)+INT(B7219*LOG(A7219/10^INT(LOG(A7219)))+1),INT(B7219*LOG(A7219/10^INT(LOG(A7219)))+1))/B7219),IF(B7219&gt;24,2,1))*10^(INT(LOG(A7219))))/2,ROUND(10^(IF(B7219&lt;48,1.1^-((11-INT(B7219*LOG(A7219/10^INT(LOG(A7219)))))^2+8)-8^-((22-INT(B7219*LOG(A7219/10^INT(LOG(A7219)))))^2+1)+INT(B7219*LOG(A7219/10^INT(LOG(A7219)))),INT(B7219*LOG(A7219/10^INT(LOG(A7219)))))/B7219),IF(B7219&gt;24,2,1))*10^(INT(LOG(A7219))),ROUND(10^(IF(B7219&lt;48,1.1^-((11-INT(B7219*LOG(A7219/10^INT(LOG(A7219)))+1))^2+8)-8^-((22-INT(B7219*LOG(A7219/10^INT(LOG(A7219)))+1))^2+1)+INT(B7219*LOG(A7219/10^INT(LOG(A7219)))+1),INT(B7219*LOG(A7219/10^INT(LOG(A7219)))+1))/B7219),IF(B7219&gt;24,2,1))*10^(INT(LOG(A7219))))</f>
        <v>825</v>
      </c>
    </row>
    <row r="7220" customFormat="false" ht="12.75" hidden="false" customHeight="false" outlineLevel="0" collapsed="false">
      <c r="A7220" s="10" t="n">
        <f aca="false">ROUND((A7219/10^INT(LOG(A7219))+0.001),3)*10^INT(LOG(A7219))</f>
        <v>821.6</v>
      </c>
      <c r="B7220" s="10" t="n">
        <f aca="false">$C$3</f>
        <v>48</v>
      </c>
      <c r="C7220" s="10" t="n">
        <f aca="false">A7220/10^INT(LOG(A7220))</f>
        <v>8.216</v>
      </c>
      <c r="D7220" s="0" t="n">
        <f aca="false">INT(B7220*LOG(C7220))</f>
        <v>43</v>
      </c>
      <c r="E7220" s="0" t="n">
        <f aca="false">IF(B7220&lt;48,1.1^-((11-D7220)^2+8)-8^-((22-D7220)^2+1)+D7220,D7220)</f>
        <v>43</v>
      </c>
      <c r="F7220" s="0" t="n">
        <f aca="false">10^(E7220/B7220)</f>
        <v>7.8674380765994</v>
      </c>
      <c r="G7220" s="0" t="n">
        <f aca="false">ROUND(F7220,IF(B7220=96,2,1))</f>
        <v>7.9</v>
      </c>
      <c r="H7220" s="0" t="n">
        <f aca="false">G7220*10^(INT(LOG(A7220)))</f>
        <v>790</v>
      </c>
      <c r="I7220" s="0" t="n">
        <f aca="false">A7220/10^INT(LOG(A7220))</f>
        <v>8.216</v>
      </c>
      <c r="J7220" s="0" t="n">
        <f aca="false">INT(B7220*LOG(I7220)+1)</f>
        <v>44</v>
      </c>
      <c r="K7220" s="0" t="n">
        <f aca="false">IF(B7220&lt;48,1.1^-((11-J7220)^2+8)-8^-((22-J7220)^2+1)+J7220,J7220)</f>
        <v>44</v>
      </c>
      <c r="L7220" s="0" t="n">
        <f aca="false">10^(K7220/B7220)</f>
        <v>8.25404185268018</v>
      </c>
      <c r="M7220" s="0" t="n">
        <f aca="false">ROUND(L7220,IF(B7220=96,2,1))</f>
        <v>8.3</v>
      </c>
      <c r="N7220" s="0" t="n">
        <f aca="false">M7220*10^(INT(LOG(A7220)))</f>
        <v>830</v>
      </c>
      <c r="O7220" s="1" t="n">
        <f aca="false">IF(A7220&lt;(H7220+N7220)/2,H7220,N7220)</f>
        <v>830</v>
      </c>
      <c r="P7220" s="2" t="n">
        <f aca="false">IF(A7220&lt;(ROUND(10^(IF(B7220&lt;48,1.1^-((11-INT(B7220*LOG(A7220/10^INT(LOG(A7220)))))^2+8)-8^-((22-INT(B7220*LOG(A7220/10^INT(LOG(A7220)))))^2+1)+INT(B7220*LOG(A7220/10^INT(LOG(A7220)))),INT(B7220*LOG(A7220/10^INT(LOG(A7220)))))/B7220),IF(B7220&gt;24,2,1))*10^(INT(LOG(A7220)))+ROUND(10^(IF(B7220&lt;48,1.1^-((11-INT(B7220*LOG(A7220/10^INT(LOG(A7220)))+1))^2+8)-8^-((22-INT(B7220*LOG(A7220/10^INT(LOG(A7220)))+1))^2+1)+INT(B7220*LOG(A7220/10^INT(LOG(A7220)))+1),INT(B7220*LOG(A7220/10^INT(LOG(A7220)))+1))/B7220),IF(B7220&gt;24,2,1))*10^(INT(LOG(A7220))))/2,ROUND(10^(IF(B7220&lt;48,1.1^-((11-INT(B7220*LOG(A7220/10^INT(LOG(A7220)))))^2+8)-8^-((22-INT(B7220*LOG(A7220/10^INT(LOG(A7220)))))^2+1)+INT(B7220*LOG(A7220/10^INT(LOG(A7220)))),INT(B7220*LOG(A7220/10^INT(LOG(A7220)))))/B7220),IF(B7220&gt;24,2,1))*10^(INT(LOG(A7220))),ROUND(10^(IF(B7220&lt;48,1.1^-((11-INT(B7220*LOG(A7220/10^INT(LOG(A7220)))+1))^2+8)-8^-((22-INT(B7220*LOG(A7220/10^INT(LOG(A7220)))+1))^2+1)+INT(B7220*LOG(A7220/10^INT(LOG(A7220)))+1),INT(B7220*LOG(A7220/10^INT(LOG(A7220)))+1))/B7220),IF(B7220&gt;24,2,1))*10^(INT(LOG(A7220))))</f>
        <v>825</v>
      </c>
    </row>
    <row r="7221" customFormat="false" ht="12.75" hidden="false" customHeight="false" outlineLevel="0" collapsed="false">
      <c r="A7221" s="10" t="n">
        <f aca="false">ROUND((A7220/10^INT(LOG(A7220))+0.001),3)*10^INT(LOG(A7220))</f>
        <v>821.7</v>
      </c>
      <c r="B7221" s="10" t="n">
        <f aca="false">$C$3</f>
        <v>48</v>
      </c>
      <c r="C7221" s="10" t="n">
        <f aca="false">A7221/10^INT(LOG(A7221))</f>
        <v>8.217</v>
      </c>
      <c r="D7221" s="0" t="n">
        <f aca="false">INT(B7221*LOG(C7221))</f>
        <v>43</v>
      </c>
      <c r="E7221" s="0" t="n">
        <f aca="false">IF(B7221&lt;48,1.1^-((11-D7221)^2+8)-8^-((22-D7221)^2+1)+D7221,D7221)</f>
        <v>43</v>
      </c>
      <c r="F7221" s="0" t="n">
        <f aca="false">10^(E7221/B7221)</f>
        <v>7.8674380765994</v>
      </c>
      <c r="G7221" s="0" t="n">
        <f aca="false">ROUND(F7221,IF(B7221=96,2,1))</f>
        <v>7.9</v>
      </c>
      <c r="H7221" s="0" t="n">
        <f aca="false">G7221*10^(INT(LOG(A7221)))</f>
        <v>790</v>
      </c>
      <c r="I7221" s="0" t="n">
        <f aca="false">A7221/10^INT(LOG(A7221))</f>
        <v>8.217</v>
      </c>
      <c r="J7221" s="0" t="n">
        <f aca="false">INT(B7221*LOG(I7221)+1)</f>
        <v>44</v>
      </c>
      <c r="K7221" s="0" t="n">
        <f aca="false">IF(B7221&lt;48,1.1^-((11-J7221)^2+8)-8^-((22-J7221)^2+1)+J7221,J7221)</f>
        <v>44</v>
      </c>
      <c r="L7221" s="0" t="n">
        <f aca="false">10^(K7221/B7221)</f>
        <v>8.25404185268018</v>
      </c>
      <c r="M7221" s="0" t="n">
        <f aca="false">ROUND(L7221,IF(B7221=96,2,1))</f>
        <v>8.3</v>
      </c>
      <c r="N7221" s="0" t="n">
        <f aca="false">M7221*10^(INT(LOG(A7221)))</f>
        <v>830</v>
      </c>
      <c r="O7221" s="1" t="n">
        <f aca="false">IF(A7221&lt;(H7221+N7221)/2,H7221,N7221)</f>
        <v>830</v>
      </c>
      <c r="P7221" s="2" t="n">
        <f aca="false">IF(A7221&lt;(ROUND(10^(IF(B7221&lt;48,1.1^-((11-INT(B7221*LOG(A7221/10^INT(LOG(A7221)))))^2+8)-8^-((22-INT(B7221*LOG(A7221/10^INT(LOG(A7221)))))^2+1)+INT(B7221*LOG(A7221/10^INT(LOG(A7221)))),INT(B7221*LOG(A7221/10^INT(LOG(A7221)))))/B7221),IF(B7221&gt;24,2,1))*10^(INT(LOG(A7221)))+ROUND(10^(IF(B7221&lt;48,1.1^-((11-INT(B7221*LOG(A7221/10^INT(LOG(A7221)))+1))^2+8)-8^-((22-INT(B7221*LOG(A7221/10^INT(LOG(A7221)))+1))^2+1)+INT(B7221*LOG(A7221/10^INT(LOG(A7221)))+1),INT(B7221*LOG(A7221/10^INT(LOG(A7221)))+1))/B7221),IF(B7221&gt;24,2,1))*10^(INT(LOG(A7221))))/2,ROUND(10^(IF(B7221&lt;48,1.1^-((11-INT(B7221*LOG(A7221/10^INT(LOG(A7221)))))^2+8)-8^-((22-INT(B7221*LOG(A7221/10^INT(LOG(A7221)))))^2+1)+INT(B7221*LOG(A7221/10^INT(LOG(A7221)))),INT(B7221*LOG(A7221/10^INT(LOG(A7221)))))/B7221),IF(B7221&gt;24,2,1))*10^(INT(LOG(A7221))),ROUND(10^(IF(B7221&lt;48,1.1^-((11-INT(B7221*LOG(A7221/10^INT(LOG(A7221)))+1))^2+8)-8^-((22-INT(B7221*LOG(A7221/10^INT(LOG(A7221)))+1))^2+1)+INT(B7221*LOG(A7221/10^INT(LOG(A7221)))+1),INT(B7221*LOG(A7221/10^INT(LOG(A7221)))+1))/B7221),IF(B7221&gt;24,2,1))*10^(INT(LOG(A7221))))</f>
        <v>825</v>
      </c>
    </row>
    <row r="7222" customFormat="false" ht="12.75" hidden="false" customHeight="false" outlineLevel="0" collapsed="false">
      <c r="A7222" s="10" t="n">
        <f aca="false">ROUND((A7221/10^INT(LOG(A7221))+0.001),3)*10^INT(LOG(A7221))</f>
        <v>821.8</v>
      </c>
      <c r="B7222" s="10" t="n">
        <f aca="false">$C$3</f>
        <v>48</v>
      </c>
      <c r="C7222" s="10" t="n">
        <f aca="false">A7222/10^INT(LOG(A7222))</f>
        <v>8.218</v>
      </c>
      <c r="D7222" s="0" t="n">
        <f aca="false">INT(B7222*LOG(C7222))</f>
        <v>43</v>
      </c>
      <c r="E7222" s="0" t="n">
        <f aca="false">IF(B7222&lt;48,1.1^-((11-D7222)^2+8)-8^-((22-D7222)^2+1)+D7222,D7222)</f>
        <v>43</v>
      </c>
      <c r="F7222" s="0" t="n">
        <f aca="false">10^(E7222/B7222)</f>
        <v>7.8674380765994</v>
      </c>
      <c r="G7222" s="0" t="n">
        <f aca="false">ROUND(F7222,IF(B7222=96,2,1))</f>
        <v>7.9</v>
      </c>
      <c r="H7222" s="0" t="n">
        <f aca="false">G7222*10^(INT(LOG(A7222)))</f>
        <v>790</v>
      </c>
      <c r="I7222" s="0" t="n">
        <f aca="false">A7222/10^INT(LOG(A7222))</f>
        <v>8.218</v>
      </c>
      <c r="J7222" s="0" t="n">
        <f aca="false">INT(B7222*LOG(I7222)+1)</f>
        <v>44</v>
      </c>
      <c r="K7222" s="0" t="n">
        <f aca="false">IF(B7222&lt;48,1.1^-((11-J7222)^2+8)-8^-((22-J7222)^2+1)+J7222,J7222)</f>
        <v>44</v>
      </c>
      <c r="L7222" s="0" t="n">
        <f aca="false">10^(K7222/B7222)</f>
        <v>8.25404185268018</v>
      </c>
      <c r="M7222" s="0" t="n">
        <f aca="false">ROUND(L7222,IF(B7222=96,2,1))</f>
        <v>8.3</v>
      </c>
      <c r="N7222" s="0" t="n">
        <f aca="false">M7222*10^(INT(LOG(A7222)))</f>
        <v>830</v>
      </c>
      <c r="O7222" s="1" t="n">
        <f aca="false">IF(A7222&lt;(H7222+N7222)/2,H7222,N7222)</f>
        <v>830</v>
      </c>
      <c r="P7222" s="2" t="n">
        <f aca="false">IF(A7222&lt;(ROUND(10^(IF(B7222&lt;48,1.1^-((11-INT(B7222*LOG(A7222/10^INT(LOG(A7222)))))^2+8)-8^-((22-INT(B7222*LOG(A7222/10^INT(LOG(A7222)))))^2+1)+INT(B7222*LOG(A7222/10^INT(LOG(A7222)))),INT(B7222*LOG(A7222/10^INT(LOG(A7222)))))/B7222),IF(B7222&gt;24,2,1))*10^(INT(LOG(A7222)))+ROUND(10^(IF(B7222&lt;48,1.1^-((11-INT(B7222*LOG(A7222/10^INT(LOG(A7222)))+1))^2+8)-8^-((22-INT(B7222*LOG(A7222/10^INT(LOG(A7222)))+1))^2+1)+INT(B7222*LOG(A7222/10^INT(LOG(A7222)))+1),INT(B7222*LOG(A7222/10^INT(LOG(A7222)))+1))/B7222),IF(B7222&gt;24,2,1))*10^(INT(LOG(A7222))))/2,ROUND(10^(IF(B7222&lt;48,1.1^-((11-INT(B7222*LOG(A7222/10^INT(LOG(A7222)))))^2+8)-8^-((22-INT(B7222*LOG(A7222/10^INT(LOG(A7222)))))^2+1)+INT(B7222*LOG(A7222/10^INT(LOG(A7222)))),INT(B7222*LOG(A7222/10^INT(LOG(A7222)))))/B7222),IF(B7222&gt;24,2,1))*10^(INT(LOG(A7222))),ROUND(10^(IF(B7222&lt;48,1.1^-((11-INT(B7222*LOG(A7222/10^INT(LOG(A7222)))+1))^2+8)-8^-((22-INT(B7222*LOG(A7222/10^INT(LOG(A7222)))+1))^2+1)+INT(B7222*LOG(A7222/10^INT(LOG(A7222)))+1),INT(B7222*LOG(A7222/10^INT(LOG(A7222)))+1))/B7222),IF(B7222&gt;24,2,1))*10^(INT(LOG(A7222))))</f>
        <v>825</v>
      </c>
    </row>
    <row r="7223" customFormat="false" ht="12.75" hidden="false" customHeight="false" outlineLevel="0" collapsed="false">
      <c r="A7223" s="10" t="n">
        <f aca="false">ROUND((A7222/10^INT(LOG(A7222))+0.001),3)*10^INT(LOG(A7222))</f>
        <v>821.9</v>
      </c>
      <c r="B7223" s="10" t="n">
        <f aca="false">$C$3</f>
        <v>48</v>
      </c>
      <c r="C7223" s="10" t="n">
        <f aca="false">A7223/10^INT(LOG(A7223))</f>
        <v>8.219</v>
      </c>
      <c r="D7223" s="0" t="n">
        <f aca="false">INT(B7223*LOG(C7223))</f>
        <v>43</v>
      </c>
      <c r="E7223" s="0" t="n">
        <f aca="false">IF(B7223&lt;48,1.1^-((11-D7223)^2+8)-8^-((22-D7223)^2+1)+D7223,D7223)</f>
        <v>43</v>
      </c>
      <c r="F7223" s="0" t="n">
        <f aca="false">10^(E7223/B7223)</f>
        <v>7.8674380765994</v>
      </c>
      <c r="G7223" s="0" t="n">
        <f aca="false">ROUND(F7223,IF(B7223=96,2,1))</f>
        <v>7.9</v>
      </c>
      <c r="H7223" s="0" t="n">
        <f aca="false">G7223*10^(INT(LOG(A7223)))</f>
        <v>790</v>
      </c>
      <c r="I7223" s="0" t="n">
        <f aca="false">A7223/10^INT(LOG(A7223))</f>
        <v>8.219</v>
      </c>
      <c r="J7223" s="0" t="n">
        <f aca="false">INT(B7223*LOG(I7223)+1)</f>
        <v>44</v>
      </c>
      <c r="K7223" s="0" t="n">
        <f aca="false">IF(B7223&lt;48,1.1^-((11-J7223)^2+8)-8^-((22-J7223)^2+1)+J7223,J7223)</f>
        <v>44</v>
      </c>
      <c r="L7223" s="0" t="n">
        <f aca="false">10^(K7223/B7223)</f>
        <v>8.25404185268018</v>
      </c>
      <c r="M7223" s="0" t="n">
        <f aca="false">ROUND(L7223,IF(B7223=96,2,1))</f>
        <v>8.3</v>
      </c>
      <c r="N7223" s="0" t="n">
        <f aca="false">M7223*10^(INT(LOG(A7223)))</f>
        <v>830</v>
      </c>
      <c r="O7223" s="1" t="n">
        <f aca="false">IF(A7223&lt;(H7223+N7223)/2,H7223,N7223)</f>
        <v>830</v>
      </c>
      <c r="P7223" s="2" t="n">
        <f aca="false">IF(A7223&lt;(ROUND(10^(IF(B7223&lt;48,1.1^-((11-INT(B7223*LOG(A7223/10^INT(LOG(A7223)))))^2+8)-8^-((22-INT(B7223*LOG(A7223/10^INT(LOG(A7223)))))^2+1)+INT(B7223*LOG(A7223/10^INT(LOG(A7223)))),INT(B7223*LOG(A7223/10^INT(LOG(A7223)))))/B7223),IF(B7223&gt;24,2,1))*10^(INT(LOG(A7223)))+ROUND(10^(IF(B7223&lt;48,1.1^-((11-INT(B7223*LOG(A7223/10^INT(LOG(A7223)))+1))^2+8)-8^-((22-INT(B7223*LOG(A7223/10^INT(LOG(A7223)))+1))^2+1)+INT(B7223*LOG(A7223/10^INT(LOG(A7223)))+1),INT(B7223*LOG(A7223/10^INT(LOG(A7223)))+1))/B7223),IF(B7223&gt;24,2,1))*10^(INT(LOG(A7223))))/2,ROUND(10^(IF(B7223&lt;48,1.1^-((11-INT(B7223*LOG(A7223/10^INT(LOG(A7223)))))^2+8)-8^-((22-INT(B7223*LOG(A7223/10^INT(LOG(A7223)))))^2+1)+INT(B7223*LOG(A7223/10^INT(LOG(A7223)))),INT(B7223*LOG(A7223/10^INT(LOG(A7223)))))/B7223),IF(B7223&gt;24,2,1))*10^(INT(LOG(A7223))),ROUND(10^(IF(B7223&lt;48,1.1^-((11-INT(B7223*LOG(A7223/10^INT(LOG(A7223)))+1))^2+8)-8^-((22-INT(B7223*LOG(A7223/10^INT(LOG(A7223)))+1))^2+1)+INT(B7223*LOG(A7223/10^INT(LOG(A7223)))+1),INT(B7223*LOG(A7223/10^INT(LOG(A7223)))+1))/B7223),IF(B7223&gt;24,2,1))*10^(INT(LOG(A7223))))</f>
        <v>825</v>
      </c>
    </row>
    <row r="7224" customFormat="false" ht="12.75" hidden="false" customHeight="false" outlineLevel="0" collapsed="false">
      <c r="A7224" s="10" t="n">
        <f aca="false">ROUND((A7223/10^INT(LOG(A7223))+0.001),3)*10^INT(LOG(A7223))</f>
        <v>822</v>
      </c>
      <c r="B7224" s="10" t="n">
        <f aca="false">$C$3</f>
        <v>48</v>
      </c>
      <c r="C7224" s="10" t="n">
        <f aca="false">A7224/10^INT(LOG(A7224))</f>
        <v>8.22</v>
      </c>
      <c r="D7224" s="0" t="n">
        <f aca="false">INT(B7224*LOG(C7224))</f>
        <v>43</v>
      </c>
      <c r="E7224" s="0" t="n">
        <f aca="false">IF(B7224&lt;48,1.1^-((11-D7224)^2+8)-8^-((22-D7224)^2+1)+D7224,D7224)</f>
        <v>43</v>
      </c>
      <c r="F7224" s="0" t="n">
        <f aca="false">10^(E7224/B7224)</f>
        <v>7.8674380765994</v>
      </c>
      <c r="G7224" s="0" t="n">
        <f aca="false">ROUND(F7224,IF(B7224=96,2,1))</f>
        <v>7.9</v>
      </c>
      <c r="H7224" s="0" t="n">
        <f aca="false">G7224*10^(INT(LOG(A7224)))</f>
        <v>790</v>
      </c>
      <c r="I7224" s="0" t="n">
        <f aca="false">A7224/10^INT(LOG(A7224))</f>
        <v>8.22</v>
      </c>
      <c r="J7224" s="0" t="n">
        <f aca="false">INT(B7224*LOG(I7224)+1)</f>
        <v>44</v>
      </c>
      <c r="K7224" s="0" t="n">
        <f aca="false">IF(B7224&lt;48,1.1^-((11-J7224)^2+8)-8^-((22-J7224)^2+1)+J7224,J7224)</f>
        <v>44</v>
      </c>
      <c r="L7224" s="0" t="n">
        <f aca="false">10^(K7224/B7224)</f>
        <v>8.25404185268018</v>
      </c>
      <c r="M7224" s="0" t="n">
        <f aca="false">ROUND(L7224,IF(B7224=96,2,1))</f>
        <v>8.3</v>
      </c>
      <c r="N7224" s="0" t="n">
        <f aca="false">M7224*10^(INT(LOG(A7224)))</f>
        <v>830</v>
      </c>
      <c r="O7224" s="1" t="n">
        <f aca="false">IF(A7224&lt;(H7224+N7224)/2,H7224,N7224)</f>
        <v>830</v>
      </c>
      <c r="P7224" s="2" t="n">
        <f aca="false">IF(A7224&lt;(ROUND(10^(IF(B7224&lt;48,1.1^-((11-INT(B7224*LOG(A7224/10^INT(LOG(A7224)))))^2+8)-8^-((22-INT(B7224*LOG(A7224/10^INT(LOG(A7224)))))^2+1)+INT(B7224*LOG(A7224/10^INT(LOG(A7224)))),INT(B7224*LOG(A7224/10^INT(LOG(A7224)))))/B7224),IF(B7224&gt;24,2,1))*10^(INT(LOG(A7224)))+ROUND(10^(IF(B7224&lt;48,1.1^-((11-INT(B7224*LOG(A7224/10^INT(LOG(A7224)))+1))^2+8)-8^-((22-INT(B7224*LOG(A7224/10^INT(LOG(A7224)))+1))^2+1)+INT(B7224*LOG(A7224/10^INT(LOG(A7224)))+1),INT(B7224*LOG(A7224/10^INT(LOG(A7224)))+1))/B7224),IF(B7224&gt;24,2,1))*10^(INT(LOG(A7224))))/2,ROUND(10^(IF(B7224&lt;48,1.1^-((11-INT(B7224*LOG(A7224/10^INT(LOG(A7224)))))^2+8)-8^-((22-INT(B7224*LOG(A7224/10^INT(LOG(A7224)))))^2+1)+INT(B7224*LOG(A7224/10^INT(LOG(A7224)))),INT(B7224*LOG(A7224/10^INT(LOG(A7224)))))/B7224),IF(B7224&gt;24,2,1))*10^(INT(LOG(A7224))),ROUND(10^(IF(B7224&lt;48,1.1^-((11-INT(B7224*LOG(A7224/10^INT(LOG(A7224)))+1))^2+8)-8^-((22-INT(B7224*LOG(A7224/10^INT(LOG(A7224)))+1))^2+1)+INT(B7224*LOG(A7224/10^INT(LOG(A7224)))+1),INT(B7224*LOG(A7224/10^INT(LOG(A7224)))+1))/B7224),IF(B7224&gt;24,2,1))*10^(INT(LOG(A7224))))</f>
        <v>825</v>
      </c>
    </row>
    <row r="7225" customFormat="false" ht="12.75" hidden="false" customHeight="false" outlineLevel="0" collapsed="false">
      <c r="A7225" s="10" t="n">
        <f aca="false">ROUND((A7224/10^INT(LOG(A7224))+0.001),3)*10^INT(LOG(A7224))</f>
        <v>822.1</v>
      </c>
      <c r="B7225" s="10" t="n">
        <f aca="false">$C$3</f>
        <v>48</v>
      </c>
      <c r="C7225" s="10" t="n">
        <f aca="false">A7225/10^INT(LOG(A7225))</f>
        <v>8.221</v>
      </c>
      <c r="D7225" s="0" t="n">
        <f aca="false">INT(B7225*LOG(C7225))</f>
        <v>43</v>
      </c>
      <c r="E7225" s="0" t="n">
        <f aca="false">IF(B7225&lt;48,1.1^-((11-D7225)^2+8)-8^-((22-D7225)^2+1)+D7225,D7225)</f>
        <v>43</v>
      </c>
      <c r="F7225" s="0" t="n">
        <f aca="false">10^(E7225/B7225)</f>
        <v>7.8674380765994</v>
      </c>
      <c r="G7225" s="0" t="n">
        <f aca="false">ROUND(F7225,IF(B7225=96,2,1))</f>
        <v>7.9</v>
      </c>
      <c r="H7225" s="0" t="n">
        <f aca="false">G7225*10^(INT(LOG(A7225)))</f>
        <v>790</v>
      </c>
      <c r="I7225" s="0" t="n">
        <f aca="false">A7225/10^INT(LOG(A7225))</f>
        <v>8.221</v>
      </c>
      <c r="J7225" s="0" t="n">
        <f aca="false">INT(B7225*LOG(I7225)+1)</f>
        <v>44</v>
      </c>
      <c r="K7225" s="0" t="n">
        <f aca="false">IF(B7225&lt;48,1.1^-((11-J7225)^2+8)-8^-((22-J7225)^2+1)+J7225,J7225)</f>
        <v>44</v>
      </c>
      <c r="L7225" s="0" t="n">
        <f aca="false">10^(K7225/B7225)</f>
        <v>8.25404185268018</v>
      </c>
      <c r="M7225" s="0" t="n">
        <f aca="false">ROUND(L7225,IF(B7225=96,2,1))</f>
        <v>8.3</v>
      </c>
      <c r="N7225" s="0" t="n">
        <f aca="false">M7225*10^(INT(LOG(A7225)))</f>
        <v>830</v>
      </c>
      <c r="O7225" s="1" t="n">
        <f aca="false">IF(A7225&lt;(H7225+N7225)/2,H7225,N7225)</f>
        <v>830</v>
      </c>
      <c r="P7225" s="2" t="n">
        <f aca="false">IF(A7225&lt;(ROUND(10^(IF(B7225&lt;48,1.1^-((11-INT(B7225*LOG(A7225/10^INT(LOG(A7225)))))^2+8)-8^-((22-INT(B7225*LOG(A7225/10^INT(LOG(A7225)))))^2+1)+INT(B7225*LOG(A7225/10^INT(LOG(A7225)))),INT(B7225*LOG(A7225/10^INT(LOG(A7225)))))/B7225),IF(B7225&gt;24,2,1))*10^(INT(LOG(A7225)))+ROUND(10^(IF(B7225&lt;48,1.1^-((11-INT(B7225*LOG(A7225/10^INT(LOG(A7225)))+1))^2+8)-8^-((22-INT(B7225*LOG(A7225/10^INT(LOG(A7225)))+1))^2+1)+INT(B7225*LOG(A7225/10^INT(LOG(A7225)))+1),INT(B7225*LOG(A7225/10^INT(LOG(A7225)))+1))/B7225),IF(B7225&gt;24,2,1))*10^(INT(LOG(A7225))))/2,ROUND(10^(IF(B7225&lt;48,1.1^-((11-INT(B7225*LOG(A7225/10^INT(LOG(A7225)))))^2+8)-8^-((22-INT(B7225*LOG(A7225/10^INT(LOG(A7225)))))^2+1)+INT(B7225*LOG(A7225/10^INT(LOG(A7225)))),INT(B7225*LOG(A7225/10^INT(LOG(A7225)))))/B7225),IF(B7225&gt;24,2,1))*10^(INT(LOG(A7225))),ROUND(10^(IF(B7225&lt;48,1.1^-((11-INT(B7225*LOG(A7225/10^INT(LOG(A7225)))+1))^2+8)-8^-((22-INT(B7225*LOG(A7225/10^INT(LOG(A7225)))+1))^2+1)+INT(B7225*LOG(A7225/10^INT(LOG(A7225)))+1),INT(B7225*LOG(A7225/10^INT(LOG(A7225)))+1))/B7225),IF(B7225&gt;24,2,1))*10^(INT(LOG(A7225))))</f>
        <v>825</v>
      </c>
    </row>
    <row r="7226" customFormat="false" ht="12.75" hidden="false" customHeight="false" outlineLevel="0" collapsed="false">
      <c r="A7226" s="10" t="n">
        <f aca="false">ROUND((A7225/10^INT(LOG(A7225))+0.001),3)*10^INT(LOG(A7225))</f>
        <v>822.2</v>
      </c>
      <c r="B7226" s="10" t="n">
        <f aca="false">$C$3</f>
        <v>48</v>
      </c>
      <c r="C7226" s="10" t="n">
        <f aca="false">A7226/10^INT(LOG(A7226))</f>
        <v>8.222</v>
      </c>
      <c r="D7226" s="0" t="n">
        <f aca="false">INT(B7226*LOG(C7226))</f>
        <v>43</v>
      </c>
      <c r="E7226" s="0" t="n">
        <f aca="false">IF(B7226&lt;48,1.1^-((11-D7226)^2+8)-8^-((22-D7226)^2+1)+D7226,D7226)</f>
        <v>43</v>
      </c>
      <c r="F7226" s="0" t="n">
        <f aca="false">10^(E7226/B7226)</f>
        <v>7.8674380765994</v>
      </c>
      <c r="G7226" s="0" t="n">
        <f aca="false">ROUND(F7226,IF(B7226=96,2,1))</f>
        <v>7.9</v>
      </c>
      <c r="H7226" s="0" t="n">
        <f aca="false">G7226*10^(INT(LOG(A7226)))</f>
        <v>790</v>
      </c>
      <c r="I7226" s="0" t="n">
        <f aca="false">A7226/10^INT(LOG(A7226))</f>
        <v>8.222</v>
      </c>
      <c r="J7226" s="0" t="n">
        <f aca="false">INT(B7226*LOG(I7226)+1)</f>
        <v>44</v>
      </c>
      <c r="K7226" s="0" t="n">
        <f aca="false">IF(B7226&lt;48,1.1^-((11-J7226)^2+8)-8^-((22-J7226)^2+1)+J7226,J7226)</f>
        <v>44</v>
      </c>
      <c r="L7226" s="0" t="n">
        <f aca="false">10^(K7226/B7226)</f>
        <v>8.25404185268018</v>
      </c>
      <c r="M7226" s="0" t="n">
        <f aca="false">ROUND(L7226,IF(B7226=96,2,1))</f>
        <v>8.3</v>
      </c>
      <c r="N7226" s="0" t="n">
        <f aca="false">M7226*10^(INT(LOG(A7226)))</f>
        <v>830</v>
      </c>
      <c r="O7226" s="1" t="n">
        <f aca="false">IF(A7226&lt;(H7226+N7226)/2,H7226,N7226)</f>
        <v>830</v>
      </c>
      <c r="P7226" s="2" t="n">
        <f aca="false">IF(A7226&lt;(ROUND(10^(IF(B7226&lt;48,1.1^-((11-INT(B7226*LOG(A7226/10^INT(LOG(A7226)))))^2+8)-8^-((22-INT(B7226*LOG(A7226/10^INT(LOG(A7226)))))^2+1)+INT(B7226*LOG(A7226/10^INT(LOG(A7226)))),INT(B7226*LOG(A7226/10^INT(LOG(A7226)))))/B7226),IF(B7226&gt;24,2,1))*10^(INT(LOG(A7226)))+ROUND(10^(IF(B7226&lt;48,1.1^-((11-INT(B7226*LOG(A7226/10^INT(LOG(A7226)))+1))^2+8)-8^-((22-INT(B7226*LOG(A7226/10^INT(LOG(A7226)))+1))^2+1)+INT(B7226*LOG(A7226/10^INT(LOG(A7226)))+1),INT(B7226*LOG(A7226/10^INT(LOG(A7226)))+1))/B7226),IF(B7226&gt;24,2,1))*10^(INT(LOG(A7226))))/2,ROUND(10^(IF(B7226&lt;48,1.1^-((11-INT(B7226*LOG(A7226/10^INT(LOG(A7226)))))^2+8)-8^-((22-INT(B7226*LOG(A7226/10^INT(LOG(A7226)))))^2+1)+INT(B7226*LOG(A7226/10^INT(LOG(A7226)))),INT(B7226*LOG(A7226/10^INT(LOG(A7226)))))/B7226),IF(B7226&gt;24,2,1))*10^(INT(LOG(A7226))),ROUND(10^(IF(B7226&lt;48,1.1^-((11-INT(B7226*LOG(A7226/10^INT(LOG(A7226)))+1))^2+8)-8^-((22-INT(B7226*LOG(A7226/10^INT(LOG(A7226)))+1))^2+1)+INT(B7226*LOG(A7226/10^INT(LOG(A7226)))+1),INT(B7226*LOG(A7226/10^INT(LOG(A7226)))+1))/B7226),IF(B7226&gt;24,2,1))*10^(INT(LOG(A7226))))</f>
        <v>825</v>
      </c>
    </row>
    <row r="7227" customFormat="false" ht="12.75" hidden="false" customHeight="false" outlineLevel="0" collapsed="false">
      <c r="A7227" s="10" t="n">
        <f aca="false">ROUND((A7226/10^INT(LOG(A7226))+0.001),3)*10^INT(LOG(A7226))</f>
        <v>822.3</v>
      </c>
      <c r="B7227" s="10" t="n">
        <f aca="false">$C$3</f>
        <v>48</v>
      </c>
      <c r="C7227" s="10" t="n">
        <f aca="false">A7227/10^INT(LOG(A7227))</f>
        <v>8.223</v>
      </c>
      <c r="D7227" s="0" t="n">
        <f aca="false">INT(B7227*LOG(C7227))</f>
        <v>43</v>
      </c>
      <c r="E7227" s="0" t="n">
        <f aca="false">IF(B7227&lt;48,1.1^-((11-D7227)^2+8)-8^-((22-D7227)^2+1)+D7227,D7227)</f>
        <v>43</v>
      </c>
      <c r="F7227" s="0" t="n">
        <f aca="false">10^(E7227/B7227)</f>
        <v>7.8674380765994</v>
      </c>
      <c r="G7227" s="0" t="n">
        <f aca="false">ROUND(F7227,IF(B7227=96,2,1))</f>
        <v>7.9</v>
      </c>
      <c r="H7227" s="0" t="n">
        <f aca="false">G7227*10^(INT(LOG(A7227)))</f>
        <v>790</v>
      </c>
      <c r="I7227" s="0" t="n">
        <f aca="false">A7227/10^INT(LOG(A7227))</f>
        <v>8.223</v>
      </c>
      <c r="J7227" s="0" t="n">
        <f aca="false">INT(B7227*LOG(I7227)+1)</f>
        <v>44</v>
      </c>
      <c r="K7227" s="0" t="n">
        <f aca="false">IF(B7227&lt;48,1.1^-((11-J7227)^2+8)-8^-((22-J7227)^2+1)+J7227,J7227)</f>
        <v>44</v>
      </c>
      <c r="L7227" s="0" t="n">
        <f aca="false">10^(K7227/B7227)</f>
        <v>8.25404185268018</v>
      </c>
      <c r="M7227" s="0" t="n">
        <f aca="false">ROUND(L7227,IF(B7227=96,2,1))</f>
        <v>8.3</v>
      </c>
      <c r="N7227" s="0" t="n">
        <f aca="false">M7227*10^(INT(LOG(A7227)))</f>
        <v>830</v>
      </c>
      <c r="O7227" s="1" t="n">
        <f aca="false">IF(A7227&lt;(H7227+N7227)/2,H7227,N7227)</f>
        <v>830</v>
      </c>
      <c r="P7227" s="2" t="n">
        <f aca="false">IF(A7227&lt;(ROUND(10^(IF(B7227&lt;48,1.1^-((11-INT(B7227*LOG(A7227/10^INT(LOG(A7227)))))^2+8)-8^-((22-INT(B7227*LOG(A7227/10^INT(LOG(A7227)))))^2+1)+INT(B7227*LOG(A7227/10^INT(LOG(A7227)))),INT(B7227*LOG(A7227/10^INT(LOG(A7227)))))/B7227),IF(B7227&gt;24,2,1))*10^(INT(LOG(A7227)))+ROUND(10^(IF(B7227&lt;48,1.1^-((11-INT(B7227*LOG(A7227/10^INT(LOG(A7227)))+1))^2+8)-8^-((22-INT(B7227*LOG(A7227/10^INT(LOG(A7227)))+1))^2+1)+INT(B7227*LOG(A7227/10^INT(LOG(A7227)))+1),INT(B7227*LOG(A7227/10^INT(LOG(A7227)))+1))/B7227),IF(B7227&gt;24,2,1))*10^(INT(LOG(A7227))))/2,ROUND(10^(IF(B7227&lt;48,1.1^-((11-INT(B7227*LOG(A7227/10^INT(LOG(A7227)))))^2+8)-8^-((22-INT(B7227*LOG(A7227/10^INT(LOG(A7227)))))^2+1)+INT(B7227*LOG(A7227/10^INT(LOG(A7227)))),INT(B7227*LOG(A7227/10^INT(LOG(A7227)))))/B7227),IF(B7227&gt;24,2,1))*10^(INT(LOG(A7227))),ROUND(10^(IF(B7227&lt;48,1.1^-((11-INT(B7227*LOG(A7227/10^INT(LOG(A7227)))+1))^2+8)-8^-((22-INT(B7227*LOG(A7227/10^INT(LOG(A7227)))+1))^2+1)+INT(B7227*LOG(A7227/10^INT(LOG(A7227)))+1),INT(B7227*LOG(A7227/10^INT(LOG(A7227)))+1))/B7227),IF(B7227&gt;24,2,1))*10^(INT(LOG(A7227))))</f>
        <v>825</v>
      </c>
    </row>
    <row r="7228" customFormat="false" ht="12.75" hidden="false" customHeight="false" outlineLevel="0" collapsed="false">
      <c r="A7228" s="10" t="n">
        <f aca="false">ROUND((A7227/10^INT(LOG(A7227))+0.001),3)*10^INT(LOG(A7227))</f>
        <v>822.4</v>
      </c>
      <c r="B7228" s="10" t="n">
        <f aca="false">$C$3</f>
        <v>48</v>
      </c>
      <c r="C7228" s="10" t="n">
        <f aca="false">A7228/10^INT(LOG(A7228))</f>
        <v>8.224</v>
      </c>
      <c r="D7228" s="0" t="n">
        <f aca="false">INT(B7228*LOG(C7228))</f>
        <v>43</v>
      </c>
      <c r="E7228" s="0" t="n">
        <f aca="false">IF(B7228&lt;48,1.1^-((11-D7228)^2+8)-8^-((22-D7228)^2+1)+D7228,D7228)</f>
        <v>43</v>
      </c>
      <c r="F7228" s="0" t="n">
        <f aca="false">10^(E7228/B7228)</f>
        <v>7.8674380765994</v>
      </c>
      <c r="G7228" s="0" t="n">
        <f aca="false">ROUND(F7228,IF(B7228=96,2,1))</f>
        <v>7.9</v>
      </c>
      <c r="H7228" s="0" t="n">
        <f aca="false">G7228*10^(INT(LOG(A7228)))</f>
        <v>790</v>
      </c>
      <c r="I7228" s="0" t="n">
        <f aca="false">A7228/10^INT(LOG(A7228))</f>
        <v>8.224</v>
      </c>
      <c r="J7228" s="0" t="n">
        <f aca="false">INT(B7228*LOG(I7228)+1)</f>
        <v>44</v>
      </c>
      <c r="K7228" s="0" t="n">
        <f aca="false">IF(B7228&lt;48,1.1^-((11-J7228)^2+8)-8^-((22-J7228)^2+1)+J7228,J7228)</f>
        <v>44</v>
      </c>
      <c r="L7228" s="0" t="n">
        <f aca="false">10^(K7228/B7228)</f>
        <v>8.25404185268018</v>
      </c>
      <c r="M7228" s="0" t="n">
        <f aca="false">ROUND(L7228,IF(B7228=96,2,1))</f>
        <v>8.3</v>
      </c>
      <c r="N7228" s="0" t="n">
        <f aca="false">M7228*10^(INT(LOG(A7228)))</f>
        <v>830</v>
      </c>
      <c r="O7228" s="1" t="n">
        <f aca="false">IF(A7228&lt;(H7228+N7228)/2,H7228,N7228)</f>
        <v>830</v>
      </c>
      <c r="P7228" s="2" t="n">
        <f aca="false">IF(A7228&lt;(ROUND(10^(IF(B7228&lt;48,1.1^-((11-INT(B7228*LOG(A7228/10^INT(LOG(A7228)))))^2+8)-8^-((22-INT(B7228*LOG(A7228/10^INT(LOG(A7228)))))^2+1)+INT(B7228*LOG(A7228/10^INT(LOG(A7228)))),INT(B7228*LOG(A7228/10^INT(LOG(A7228)))))/B7228),IF(B7228&gt;24,2,1))*10^(INT(LOG(A7228)))+ROUND(10^(IF(B7228&lt;48,1.1^-((11-INT(B7228*LOG(A7228/10^INT(LOG(A7228)))+1))^2+8)-8^-((22-INT(B7228*LOG(A7228/10^INT(LOG(A7228)))+1))^2+1)+INT(B7228*LOG(A7228/10^INT(LOG(A7228)))+1),INT(B7228*LOG(A7228/10^INT(LOG(A7228)))+1))/B7228),IF(B7228&gt;24,2,1))*10^(INT(LOG(A7228))))/2,ROUND(10^(IF(B7228&lt;48,1.1^-((11-INT(B7228*LOG(A7228/10^INT(LOG(A7228)))))^2+8)-8^-((22-INT(B7228*LOG(A7228/10^INT(LOG(A7228)))))^2+1)+INT(B7228*LOG(A7228/10^INT(LOG(A7228)))),INT(B7228*LOG(A7228/10^INT(LOG(A7228)))))/B7228),IF(B7228&gt;24,2,1))*10^(INT(LOG(A7228))),ROUND(10^(IF(B7228&lt;48,1.1^-((11-INT(B7228*LOG(A7228/10^INT(LOG(A7228)))+1))^2+8)-8^-((22-INT(B7228*LOG(A7228/10^INT(LOG(A7228)))+1))^2+1)+INT(B7228*LOG(A7228/10^INT(LOG(A7228)))+1),INT(B7228*LOG(A7228/10^INT(LOG(A7228)))+1))/B7228),IF(B7228&gt;24,2,1))*10^(INT(LOG(A7228))))</f>
        <v>825</v>
      </c>
    </row>
    <row r="7229" customFormat="false" ht="12.75" hidden="false" customHeight="false" outlineLevel="0" collapsed="false">
      <c r="A7229" s="10" t="n">
        <f aca="false">ROUND((A7228/10^INT(LOG(A7228))+0.001),3)*10^INT(LOG(A7228))</f>
        <v>822.5</v>
      </c>
      <c r="B7229" s="10" t="n">
        <f aca="false">$C$3</f>
        <v>48</v>
      </c>
      <c r="C7229" s="10" t="n">
        <f aca="false">A7229/10^INT(LOG(A7229))</f>
        <v>8.225</v>
      </c>
      <c r="D7229" s="0" t="n">
        <f aca="false">INT(B7229*LOG(C7229))</f>
        <v>43</v>
      </c>
      <c r="E7229" s="0" t="n">
        <f aca="false">IF(B7229&lt;48,1.1^-((11-D7229)^2+8)-8^-((22-D7229)^2+1)+D7229,D7229)</f>
        <v>43</v>
      </c>
      <c r="F7229" s="0" t="n">
        <f aca="false">10^(E7229/B7229)</f>
        <v>7.8674380765994</v>
      </c>
      <c r="G7229" s="0" t="n">
        <f aca="false">ROUND(F7229,IF(B7229=96,2,1))</f>
        <v>7.9</v>
      </c>
      <c r="H7229" s="0" t="n">
        <f aca="false">G7229*10^(INT(LOG(A7229)))</f>
        <v>790</v>
      </c>
      <c r="I7229" s="0" t="n">
        <f aca="false">A7229/10^INT(LOG(A7229))</f>
        <v>8.225</v>
      </c>
      <c r="J7229" s="0" t="n">
        <f aca="false">INT(B7229*LOG(I7229)+1)</f>
        <v>44</v>
      </c>
      <c r="K7229" s="0" t="n">
        <f aca="false">IF(B7229&lt;48,1.1^-((11-J7229)^2+8)-8^-((22-J7229)^2+1)+J7229,J7229)</f>
        <v>44</v>
      </c>
      <c r="L7229" s="0" t="n">
        <f aca="false">10^(K7229/B7229)</f>
        <v>8.25404185268018</v>
      </c>
      <c r="M7229" s="0" t="n">
        <f aca="false">ROUND(L7229,IF(B7229=96,2,1))</f>
        <v>8.3</v>
      </c>
      <c r="N7229" s="0" t="n">
        <f aca="false">M7229*10^(INT(LOG(A7229)))</f>
        <v>830</v>
      </c>
      <c r="O7229" s="1" t="n">
        <f aca="false">IF(A7229&lt;(H7229+N7229)/2,H7229,N7229)</f>
        <v>830</v>
      </c>
      <c r="P7229" s="2" t="n">
        <f aca="false">IF(A7229&lt;(ROUND(10^(IF(B7229&lt;48,1.1^-((11-INT(B7229*LOG(A7229/10^INT(LOG(A7229)))))^2+8)-8^-((22-INT(B7229*LOG(A7229/10^INT(LOG(A7229)))))^2+1)+INT(B7229*LOG(A7229/10^INT(LOG(A7229)))),INT(B7229*LOG(A7229/10^INT(LOG(A7229)))))/B7229),IF(B7229&gt;24,2,1))*10^(INT(LOG(A7229)))+ROUND(10^(IF(B7229&lt;48,1.1^-((11-INT(B7229*LOG(A7229/10^INT(LOG(A7229)))+1))^2+8)-8^-((22-INT(B7229*LOG(A7229/10^INT(LOG(A7229)))+1))^2+1)+INT(B7229*LOG(A7229/10^INT(LOG(A7229)))+1),INT(B7229*LOG(A7229/10^INT(LOG(A7229)))+1))/B7229),IF(B7229&gt;24,2,1))*10^(INT(LOG(A7229))))/2,ROUND(10^(IF(B7229&lt;48,1.1^-((11-INT(B7229*LOG(A7229/10^INT(LOG(A7229)))))^2+8)-8^-((22-INT(B7229*LOG(A7229/10^INT(LOG(A7229)))))^2+1)+INT(B7229*LOG(A7229/10^INT(LOG(A7229)))),INT(B7229*LOG(A7229/10^INT(LOG(A7229)))))/B7229),IF(B7229&gt;24,2,1))*10^(INT(LOG(A7229))),ROUND(10^(IF(B7229&lt;48,1.1^-((11-INT(B7229*LOG(A7229/10^INT(LOG(A7229)))+1))^2+8)-8^-((22-INT(B7229*LOG(A7229/10^INT(LOG(A7229)))+1))^2+1)+INT(B7229*LOG(A7229/10^INT(LOG(A7229)))+1),INT(B7229*LOG(A7229/10^INT(LOG(A7229)))+1))/B7229),IF(B7229&gt;24,2,1))*10^(INT(LOG(A7229))))</f>
        <v>825</v>
      </c>
    </row>
    <row r="7230" customFormat="false" ht="12.75" hidden="false" customHeight="false" outlineLevel="0" collapsed="false">
      <c r="A7230" s="10" t="n">
        <f aca="false">ROUND((A7229/10^INT(LOG(A7229))+0.001),3)*10^INT(LOG(A7229))</f>
        <v>822.6</v>
      </c>
      <c r="B7230" s="10" t="n">
        <f aca="false">$C$3</f>
        <v>48</v>
      </c>
      <c r="C7230" s="10" t="n">
        <f aca="false">A7230/10^INT(LOG(A7230))</f>
        <v>8.226</v>
      </c>
      <c r="D7230" s="0" t="n">
        <f aca="false">INT(B7230*LOG(C7230))</f>
        <v>43</v>
      </c>
      <c r="E7230" s="0" t="n">
        <f aca="false">IF(B7230&lt;48,1.1^-((11-D7230)^2+8)-8^-((22-D7230)^2+1)+D7230,D7230)</f>
        <v>43</v>
      </c>
      <c r="F7230" s="0" t="n">
        <f aca="false">10^(E7230/B7230)</f>
        <v>7.8674380765994</v>
      </c>
      <c r="G7230" s="0" t="n">
        <f aca="false">ROUND(F7230,IF(B7230=96,2,1))</f>
        <v>7.9</v>
      </c>
      <c r="H7230" s="0" t="n">
        <f aca="false">G7230*10^(INT(LOG(A7230)))</f>
        <v>790</v>
      </c>
      <c r="I7230" s="0" t="n">
        <f aca="false">A7230/10^INT(LOG(A7230))</f>
        <v>8.226</v>
      </c>
      <c r="J7230" s="0" t="n">
        <f aca="false">INT(B7230*LOG(I7230)+1)</f>
        <v>44</v>
      </c>
      <c r="K7230" s="0" t="n">
        <f aca="false">IF(B7230&lt;48,1.1^-((11-J7230)^2+8)-8^-((22-J7230)^2+1)+J7230,J7230)</f>
        <v>44</v>
      </c>
      <c r="L7230" s="0" t="n">
        <f aca="false">10^(K7230/B7230)</f>
        <v>8.25404185268018</v>
      </c>
      <c r="M7230" s="0" t="n">
        <f aca="false">ROUND(L7230,IF(B7230=96,2,1))</f>
        <v>8.3</v>
      </c>
      <c r="N7230" s="0" t="n">
        <f aca="false">M7230*10^(INT(LOG(A7230)))</f>
        <v>830</v>
      </c>
      <c r="O7230" s="1" t="n">
        <f aca="false">IF(A7230&lt;(H7230+N7230)/2,H7230,N7230)</f>
        <v>830</v>
      </c>
      <c r="P7230" s="2" t="n">
        <f aca="false">IF(A7230&lt;(ROUND(10^(IF(B7230&lt;48,1.1^-((11-INT(B7230*LOG(A7230/10^INT(LOG(A7230)))))^2+8)-8^-((22-INT(B7230*LOG(A7230/10^INT(LOG(A7230)))))^2+1)+INT(B7230*LOG(A7230/10^INT(LOG(A7230)))),INT(B7230*LOG(A7230/10^INT(LOG(A7230)))))/B7230),IF(B7230&gt;24,2,1))*10^(INT(LOG(A7230)))+ROUND(10^(IF(B7230&lt;48,1.1^-((11-INT(B7230*LOG(A7230/10^INT(LOG(A7230)))+1))^2+8)-8^-((22-INT(B7230*LOG(A7230/10^INT(LOG(A7230)))+1))^2+1)+INT(B7230*LOG(A7230/10^INT(LOG(A7230)))+1),INT(B7230*LOG(A7230/10^INT(LOG(A7230)))+1))/B7230),IF(B7230&gt;24,2,1))*10^(INT(LOG(A7230))))/2,ROUND(10^(IF(B7230&lt;48,1.1^-((11-INT(B7230*LOG(A7230/10^INT(LOG(A7230)))))^2+8)-8^-((22-INT(B7230*LOG(A7230/10^INT(LOG(A7230)))))^2+1)+INT(B7230*LOG(A7230/10^INT(LOG(A7230)))),INT(B7230*LOG(A7230/10^INT(LOG(A7230)))))/B7230),IF(B7230&gt;24,2,1))*10^(INT(LOG(A7230))),ROUND(10^(IF(B7230&lt;48,1.1^-((11-INT(B7230*LOG(A7230/10^INT(LOG(A7230)))+1))^2+8)-8^-((22-INT(B7230*LOG(A7230/10^INT(LOG(A7230)))+1))^2+1)+INT(B7230*LOG(A7230/10^INT(LOG(A7230)))+1),INT(B7230*LOG(A7230/10^INT(LOG(A7230)))+1))/B7230),IF(B7230&gt;24,2,1))*10^(INT(LOG(A7230))))</f>
        <v>825</v>
      </c>
    </row>
    <row r="7231" customFormat="false" ht="12.75" hidden="false" customHeight="false" outlineLevel="0" collapsed="false">
      <c r="A7231" s="10" t="n">
        <f aca="false">ROUND((A7230/10^INT(LOG(A7230))+0.001),3)*10^INT(LOG(A7230))</f>
        <v>822.7</v>
      </c>
      <c r="B7231" s="10" t="n">
        <f aca="false">$C$3</f>
        <v>48</v>
      </c>
      <c r="C7231" s="10" t="n">
        <f aca="false">A7231/10^INT(LOG(A7231))</f>
        <v>8.227</v>
      </c>
      <c r="D7231" s="0" t="n">
        <f aca="false">INT(B7231*LOG(C7231))</f>
        <v>43</v>
      </c>
      <c r="E7231" s="0" t="n">
        <f aca="false">IF(B7231&lt;48,1.1^-((11-D7231)^2+8)-8^-((22-D7231)^2+1)+D7231,D7231)</f>
        <v>43</v>
      </c>
      <c r="F7231" s="0" t="n">
        <f aca="false">10^(E7231/B7231)</f>
        <v>7.8674380765994</v>
      </c>
      <c r="G7231" s="0" t="n">
        <f aca="false">ROUND(F7231,IF(B7231=96,2,1))</f>
        <v>7.9</v>
      </c>
      <c r="H7231" s="0" t="n">
        <f aca="false">G7231*10^(INT(LOG(A7231)))</f>
        <v>790</v>
      </c>
      <c r="I7231" s="0" t="n">
        <f aca="false">A7231/10^INT(LOG(A7231))</f>
        <v>8.227</v>
      </c>
      <c r="J7231" s="0" t="n">
        <f aca="false">INT(B7231*LOG(I7231)+1)</f>
        <v>44</v>
      </c>
      <c r="K7231" s="0" t="n">
        <f aca="false">IF(B7231&lt;48,1.1^-((11-J7231)^2+8)-8^-((22-J7231)^2+1)+J7231,J7231)</f>
        <v>44</v>
      </c>
      <c r="L7231" s="0" t="n">
        <f aca="false">10^(K7231/B7231)</f>
        <v>8.25404185268018</v>
      </c>
      <c r="M7231" s="0" t="n">
        <f aca="false">ROUND(L7231,IF(B7231=96,2,1))</f>
        <v>8.3</v>
      </c>
      <c r="N7231" s="0" t="n">
        <f aca="false">M7231*10^(INT(LOG(A7231)))</f>
        <v>830</v>
      </c>
      <c r="O7231" s="1" t="n">
        <f aca="false">IF(A7231&lt;(H7231+N7231)/2,H7231,N7231)</f>
        <v>830</v>
      </c>
      <c r="P7231" s="2" t="n">
        <f aca="false">IF(A7231&lt;(ROUND(10^(IF(B7231&lt;48,1.1^-((11-INT(B7231*LOG(A7231/10^INT(LOG(A7231)))))^2+8)-8^-((22-INT(B7231*LOG(A7231/10^INT(LOG(A7231)))))^2+1)+INT(B7231*LOG(A7231/10^INT(LOG(A7231)))),INT(B7231*LOG(A7231/10^INT(LOG(A7231)))))/B7231),IF(B7231&gt;24,2,1))*10^(INT(LOG(A7231)))+ROUND(10^(IF(B7231&lt;48,1.1^-((11-INT(B7231*LOG(A7231/10^INT(LOG(A7231)))+1))^2+8)-8^-((22-INT(B7231*LOG(A7231/10^INT(LOG(A7231)))+1))^2+1)+INT(B7231*LOG(A7231/10^INT(LOG(A7231)))+1),INT(B7231*LOG(A7231/10^INT(LOG(A7231)))+1))/B7231),IF(B7231&gt;24,2,1))*10^(INT(LOG(A7231))))/2,ROUND(10^(IF(B7231&lt;48,1.1^-((11-INT(B7231*LOG(A7231/10^INT(LOG(A7231)))))^2+8)-8^-((22-INT(B7231*LOG(A7231/10^INT(LOG(A7231)))))^2+1)+INT(B7231*LOG(A7231/10^INT(LOG(A7231)))),INT(B7231*LOG(A7231/10^INT(LOG(A7231)))))/B7231),IF(B7231&gt;24,2,1))*10^(INT(LOG(A7231))),ROUND(10^(IF(B7231&lt;48,1.1^-((11-INT(B7231*LOG(A7231/10^INT(LOG(A7231)))+1))^2+8)-8^-((22-INT(B7231*LOG(A7231/10^INT(LOG(A7231)))+1))^2+1)+INT(B7231*LOG(A7231/10^INT(LOG(A7231)))+1),INT(B7231*LOG(A7231/10^INT(LOG(A7231)))+1))/B7231),IF(B7231&gt;24,2,1))*10^(INT(LOG(A7231))))</f>
        <v>825</v>
      </c>
    </row>
    <row r="7232" customFormat="false" ht="12.75" hidden="false" customHeight="false" outlineLevel="0" collapsed="false">
      <c r="A7232" s="10" t="n">
        <f aca="false">ROUND((A7231/10^INT(LOG(A7231))+0.001),3)*10^INT(LOG(A7231))</f>
        <v>822.8</v>
      </c>
      <c r="B7232" s="10" t="n">
        <f aca="false">$C$3</f>
        <v>48</v>
      </c>
      <c r="C7232" s="10" t="n">
        <f aca="false">A7232/10^INT(LOG(A7232))</f>
        <v>8.228</v>
      </c>
      <c r="D7232" s="0" t="n">
        <f aca="false">INT(B7232*LOG(C7232))</f>
        <v>43</v>
      </c>
      <c r="E7232" s="0" t="n">
        <f aca="false">IF(B7232&lt;48,1.1^-((11-D7232)^2+8)-8^-((22-D7232)^2+1)+D7232,D7232)</f>
        <v>43</v>
      </c>
      <c r="F7232" s="0" t="n">
        <f aca="false">10^(E7232/B7232)</f>
        <v>7.8674380765994</v>
      </c>
      <c r="G7232" s="0" t="n">
        <f aca="false">ROUND(F7232,IF(B7232=96,2,1))</f>
        <v>7.9</v>
      </c>
      <c r="H7232" s="0" t="n">
        <f aca="false">G7232*10^(INT(LOG(A7232)))</f>
        <v>790</v>
      </c>
      <c r="I7232" s="0" t="n">
        <f aca="false">A7232/10^INT(LOG(A7232))</f>
        <v>8.228</v>
      </c>
      <c r="J7232" s="0" t="n">
        <f aca="false">INT(B7232*LOG(I7232)+1)</f>
        <v>44</v>
      </c>
      <c r="K7232" s="0" t="n">
        <f aca="false">IF(B7232&lt;48,1.1^-((11-J7232)^2+8)-8^-((22-J7232)^2+1)+J7232,J7232)</f>
        <v>44</v>
      </c>
      <c r="L7232" s="0" t="n">
        <f aca="false">10^(K7232/B7232)</f>
        <v>8.25404185268018</v>
      </c>
      <c r="M7232" s="0" t="n">
        <f aca="false">ROUND(L7232,IF(B7232=96,2,1))</f>
        <v>8.3</v>
      </c>
      <c r="N7232" s="0" t="n">
        <f aca="false">M7232*10^(INT(LOG(A7232)))</f>
        <v>830</v>
      </c>
      <c r="O7232" s="1" t="n">
        <f aca="false">IF(A7232&lt;(H7232+N7232)/2,H7232,N7232)</f>
        <v>830</v>
      </c>
      <c r="P7232" s="2" t="n">
        <f aca="false">IF(A7232&lt;(ROUND(10^(IF(B7232&lt;48,1.1^-((11-INT(B7232*LOG(A7232/10^INT(LOG(A7232)))))^2+8)-8^-((22-INT(B7232*LOG(A7232/10^INT(LOG(A7232)))))^2+1)+INT(B7232*LOG(A7232/10^INT(LOG(A7232)))),INT(B7232*LOG(A7232/10^INT(LOG(A7232)))))/B7232),IF(B7232&gt;24,2,1))*10^(INT(LOG(A7232)))+ROUND(10^(IF(B7232&lt;48,1.1^-((11-INT(B7232*LOG(A7232/10^INT(LOG(A7232)))+1))^2+8)-8^-((22-INT(B7232*LOG(A7232/10^INT(LOG(A7232)))+1))^2+1)+INT(B7232*LOG(A7232/10^INT(LOG(A7232)))+1),INT(B7232*LOG(A7232/10^INT(LOG(A7232)))+1))/B7232),IF(B7232&gt;24,2,1))*10^(INT(LOG(A7232))))/2,ROUND(10^(IF(B7232&lt;48,1.1^-((11-INT(B7232*LOG(A7232/10^INT(LOG(A7232)))))^2+8)-8^-((22-INT(B7232*LOG(A7232/10^INT(LOG(A7232)))))^2+1)+INT(B7232*LOG(A7232/10^INT(LOG(A7232)))),INT(B7232*LOG(A7232/10^INT(LOG(A7232)))))/B7232),IF(B7232&gt;24,2,1))*10^(INT(LOG(A7232))),ROUND(10^(IF(B7232&lt;48,1.1^-((11-INT(B7232*LOG(A7232/10^INT(LOG(A7232)))+1))^2+8)-8^-((22-INT(B7232*LOG(A7232/10^INT(LOG(A7232)))+1))^2+1)+INT(B7232*LOG(A7232/10^INT(LOG(A7232)))+1),INT(B7232*LOG(A7232/10^INT(LOG(A7232)))+1))/B7232),IF(B7232&gt;24,2,1))*10^(INT(LOG(A7232))))</f>
        <v>825</v>
      </c>
    </row>
    <row r="7233" customFormat="false" ht="12.75" hidden="false" customHeight="false" outlineLevel="0" collapsed="false">
      <c r="A7233" s="10" t="n">
        <f aca="false">ROUND((A7232/10^INT(LOG(A7232))+0.001),3)*10^INT(LOG(A7232))</f>
        <v>822.9</v>
      </c>
      <c r="B7233" s="10" t="n">
        <f aca="false">$C$3</f>
        <v>48</v>
      </c>
      <c r="C7233" s="10" t="n">
        <f aca="false">A7233/10^INT(LOG(A7233))</f>
        <v>8.229</v>
      </c>
      <c r="D7233" s="0" t="n">
        <f aca="false">INT(B7233*LOG(C7233))</f>
        <v>43</v>
      </c>
      <c r="E7233" s="0" t="n">
        <f aca="false">IF(B7233&lt;48,1.1^-((11-D7233)^2+8)-8^-((22-D7233)^2+1)+D7233,D7233)</f>
        <v>43</v>
      </c>
      <c r="F7233" s="0" t="n">
        <f aca="false">10^(E7233/B7233)</f>
        <v>7.8674380765994</v>
      </c>
      <c r="G7233" s="0" t="n">
        <f aca="false">ROUND(F7233,IF(B7233=96,2,1))</f>
        <v>7.9</v>
      </c>
      <c r="H7233" s="0" t="n">
        <f aca="false">G7233*10^(INT(LOG(A7233)))</f>
        <v>790</v>
      </c>
      <c r="I7233" s="0" t="n">
        <f aca="false">A7233/10^INT(LOG(A7233))</f>
        <v>8.229</v>
      </c>
      <c r="J7233" s="0" t="n">
        <f aca="false">INT(B7233*LOG(I7233)+1)</f>
        <v>44</v>
      </c>
      <c r="K7233" s="0" t="n">
        <f aca="false">IF(B7233&lt;48,1.1^-((11-J7233)^2+8)-8^-((22-J7233)^2+1)+J7233,J7233)</f>
        <v>44</v>
      </c>
      <c r="L7233" s="0" t="n">
        <f aca="false">10^(K7233/B7233)</f>
        <v>8.25404185268018</v>
      </c>
      <c r="M7233" s="0" t="n">
        <f aca="false">ROUND(L7233,IF(B7233=96,2,1))</f>
        <v>8.3</v>
      </c>
      <c r="N7233" s="0" t="n">
        <f aca="false">M7233*10^(INT(LOG(A7233)))</f>
        <v>830</v>
      </c>
      <c r="O7233" s="1" t="n">
        <f aca="false">IF(A7233&lt;(H7233+N7233)/2,H7233,N7233)</f>
        <v>830</v>
      </c>
      <c r="P7233" s="2" t="n">
        <f aca="false">IF(A7233&lt;(ROUND(10^(IF(B7233&lt;48,1.1^-((11-INT(B7233*LOG(A7233/10^INT(LOG(A7233)))))^2+8)-8^-((22-INT(B7233*LOG(A7233/10^INT(LOG(A7233)))))^2+1)+INT(B7233*LOG(A7233/10^INT(LOG(A7233)))),INT(B7233*LOG(A7233/10^INT(LOG(A7233)))))/B7233),IF(B7233&gt;24,2,1))*10^(INT(LOG(A7233)))+ROUND(10^(IF(B7233&lt;48,1.1^-((11-INT(B7233*LOG(A7233/10^INT(LOG(A7233)))+1))^2+8)-8^-((22-INT(B7233*LOG(A7233/10^INT(LOG(A7233)))+1))^2+1)+INT(B7233*LOG(A7233/10^INT(LOG(A7233)))+1),INT(B7233*LOG(A7233/10^INT(LOG(A7233)))+1))/B7233),IF(B7233&gt;24,2,1))*10^(INT(LOG(A7233))))/2,ROUND(10^(IF(B7233&lt;48,1.1^-((11-INT(B7233*LOG(A7233/10^INT(LOG(A7233)))))^2+8)-8^-((22-INT(B7233*LOG(A7233/10^INT(LOG(A7233)))))^2+1)+INT(B7233*LOG(A7233/10^INT(LOG(A7233)))),INT(B7233*LOG(A7233/10^INT(LOG(A7233)))))/B7233),IF(B7233&gt;24,2,1))*10^(INT(LOG(A7233))),ROUND(10^(IF(B7233&lt;48,1.1^-((11-INT(B7233*LOG(A7233/10^INT(LOG(A7233)))+1))^2+8)-8^-((22-INT(B7233*LOG(A7233/10^INT(LOG(A7233)))+1))^2+1)+INT(B7233*LOG(A7233/10^INT(LOG(A7233)))+1),INT(B7233*LOG(A7233/10^INT(LOG(A7233)))+1))/B7233),IF(B7233&gt;24,2,1))*10^(INT(LOG(A7233))))</f>
        <v>825</v>
      </c>
    </row>
    <row r="7234" customFormat="false" ht="12.75" hidden="false" customHeight="false" outlineLevel="0" collapsed="false">
      <c r="A7234" s="10" t="n">
        <f aca="false">ROUND((A7233/10^INT(LOG(A7233))+0.001),3)*10^INT(LOG(A7233))</f>
        <v>823</v>
      </c>
      <c r="B7234" s="10" t="n">
        <f aca="false">$C$3</f>
        <v>48</v>
      </c>
      <c r="C7234" s="10" t="n">
        <f aca="false">A7234/10^INT(LOG(A7234))</f>
        <v>8.23</v>
      </c>
      <c r="D7234" s="0" t="n">
        <f aca="false">INT(B7234*LOG(C7234))</f>
        <v>43</v>
      </c>
      <c r="E7234" s="0" t="n">
        <f aca="false">IF(B7234&lt;48,1.1^-((11-D7234)^2+8)-8^-((22-D7234)^2+1)+D7234,D7234)</f>
        <v>43</v>
      </c>
      <c r="F7234" s="0" t="n">
        <f aca="false">10^(E7234/B7234)</f>
        <v>7.8674380765994</v>
      </c>
      <c r="G7234" s="0" t="n">
        <f aca="false">ROUND(F7234,IF(B7234=96,2,1))</f>
        <v>7.9</v>
      </c>
      <c r="H7234" s="0" t="n">
        <f aca="false">G7234*10^(INT(LOG(A7234)))</f>
        <v>790</v>
      </c>
      <c r="I7234" s="0" t="n">
        <f aca="false">A7234/10^INT(LOG(A7234))</f>
        <v>8.23</v>
      </c>
      <c r="J7234" s="0" t="n">
        <f aca="false">INT(B7234*LOG(I7234)+1)</f>
        <v>44</v>
      </c>
      <c r="K7234" s="0" t="n">
        <f aca="false">IF(B7234&lt;48,1.1^-((11-J7234)^2+8)-8^-((22-J7234)^2+1)+J7234,J7234)</f>
        <v>44</v>
      </c>
      <c r="L7234" s="0" t="n">
        <f aca="false">10^(K7234/B7234)</f>
        <v>8.25404185268018</v>
      </c>
      <c r="M7234" s="0" t="n">
        <f aca="false">ROUND(L7234,IF(B7234=96,2,1))</f>
        <v>8.3</v>
      </c>
      <c r="N7234" s="0" t="n">
        <f aca="false">M7234*10^(INT(LOG(A7234)))</f>
        <v>830</v>
      </c>
      <c r="O7234" s="1" t="n">
        <f aca="false">IF(A7234&lt;(H7234+N7234)/2,H7234,N7234)</f>
        <v>830</v>
      </c>
      <c r="P7234" s="2" t="n">
        <f aca="false">IF(A7234&lt;(ROUND(10^(IF(B7234&lt;48,1.1^-((11-INT(B7234*LOG(A7234/10^INT(LOG(A7234)))))^2+8)-8^-((22-INT(B7234*LOG(A7234/10^INT(LOG(A7234)))))^2+1)+INT(B7234*LOG(A7234/10^INT(LOG(A7234)))),INT(B7234*LOG(A7234/10^INT(LOG(A7234)))))/B7234),IF(B7234&gt;24,2,1))*10^(INT(LOG(A7234)))+ROUND(10^(IF(B7234&lt;48,1.1^-((11-INT(B7234*LOG(A7234/10^INT(LOG(A7234)))+1))^2+8)-8^-((22-INT(B7234*LOG(A7234/10^INT(LOG(A7234)))+1))^2+1)+INT(B7234*LOG(A7234/10^INT(LOG(A7234)))+1),INT(B7234*LOG(A7234/10^INT(LOG(A7234)))+1))/B7234),IF(B7234&gt;24,2,1))*10^(INT(LOG(A7234))))/2,ROUND(10^(IF(B7234&lt;48,1.1^-((11-INT(B7234*LOG(A7234/10^INT(LOG(A7234)))))^2+8)-8^-((22-INT(B7234*LOG(A7234/10^INT(LOG(A7234)))))^2+1)+INT(B7234*LOG(A7234/10^INT(LOG(A7234)))),INT(B7234*LOG(A7234/10^INT(LOG(A7234)))))/B7234),IF(B7234&gt;24,2,1))*10^(INT(LOG(A7234))),ROUND(10^(IF(B7234&lt;48,1.1^-((11-INT(B7234*LOG(A7234/10^INT(LOG(A7234)))+1))^2+8)-8^-((22-INT(B7234*LOG(A7234/10^INT(LOG(A7234)))+1))^2+1)+INT(B7234*LOG(A7234/10^INT(LOG(A7234)))+1),INT(B7234*LOG(A7234/10^INT(LOG(A7234)))+1))/B7234),IF(B7234&gt;24,2,1))*10^(INT(LOG(A7234))))</f>
        <v>825</v>
      </c>
    </row>
    <row r="7235" customFormat="false" ht="12.75" hidden="false" customHeight="false" outlineLevel="0" collapsed="false">
      <c r="A7235" s="10" t="n">
        <f aca="false">ROUND((A7234/10^INT(LOG(A7234))+0.001),3)*10^INT(LOG(A7234))</f>
        <v>823.1</v>
      </c>
      <c r="B7235" s="10" t="n">
        <f aca="false">$C$3</f>
        <v>48</v>
      </c>
      <c r="C7235" s="10" t="n">
        <f aca="false">A7235/10^INT(LOG(A7235))</f>
        <v>8.231</v>
      </c>
      <c r="D7235" s="0" t="n">
        <f aca="false">INT(B7235*LOG(C7235))</f>
        <v>43</v>
      </c>
      <c r="E7235" s="0" t="n">
        <f aca="false">IF(B7235&lt;48,1.1^-((11-D7235)^2+8)-8^-((22-D7235)^2+1)+D7235,D7235)</f>
        <v>43</v>
      </c>
      <c r="F7235" s="0" t="n">
        <f aca="false">10^(E7235/B7235)</f>
        <v>7.8674380765994</v>
      </c>
      <c r="G7235" s="0" t="n">
        <f aca="false">ROUND(F7235,IF(B7235=96,2,1))</f>
        <v>7.9</v>
      </c>
      <c r="H7235" s="0" t="n">
        <f aca="false">G7235*10^(INT(LOG(A7235)))</f>
        <v>790</v>
      </c>
      <c r="I7235" s="0" t="n">
        <f aca="false">A7235/10^INT(LOG(A7235))</f>
        <v>8.231</v>
      </c>
      <c r="J7235" s="0" t="n">
        <f aca="false">INT(B7235*LOG(I7235)+1)</f>
        <v>44</v>
      </c>
      <c r="K7235" s="0" t="n">
        <f aca="false">IF(B7235&lt;48,1.1^-((11-J7235)^2+8)-8^-((22-J7235)^2+1)+J7235,J7235)</f>
        <v>44</v>
      </c>
      <c r="L7235" s="0" t="n">
        <f aca="false">10^(K7235/B7235)</f>
        <v>8.25404185268018</v>
      </c>
      <c r="M7235" s="0" t="n">
        <f aca="false">ROUND(L7235,IF(B7235=96,2,1))</f>
        <v>8.3</v>
      </c>
      <c r="N7235" s="0" t="n">
        <f aca="false">M7235*10^(INT(LOG(A7235)))</f>
        <v>830</v>
      </c>
      <c r="O7235" s="1" t="n">
        <f aca="false">IF(A7235&lt;(H7235+N7235)/2,H7235,N7235)</f>
        <v>830</v>
      </c>
      <c r="P7235" s="2" t="n">
        <f aca="false">IF(A7235&lt;(ROUND(10^(IF(B7235&lt;48,1.1^-((11-INT(B7235*LOG(A7235/10^INT(LOG(A7235)))))^2+8)-8^-((22-INT(B7235*LOG(A7235/10^INT(LOG(A7235)))))^2+1)+INT(B7235*LOG(A7235/10^INT(LOG(A7235)))),INT(B7235*LOG(A7235/10^INT(LOG(A7235)))))/B7235),IF(B7235&gt;24,2,1))*10^(INT(LOG(A7235)))+ROUND(10^(IF(B7235&lt;48,1.1^-((11-INT(B7235*LOG(A7235/10^INT(LOG(A7235)))+1))^2+8)-8^-((22-INT(B7235*LOG(A7235/10^INT(LOG(A7235)))+1))^2+1)+INT(B7235*LOG(A7235/10^INT(LOG(A7235)))+1),INT(B7235*LOG(A7235/10^INT(LOG(A7235)))+1))/B7235),IF(B7235&gt;24,2,1))*10^(INT(LOG(A7235))))/2,ROUND(10^(IF(B7235&lt;48,1.1^-((11-INT(B7235*LOG(A7235/10^INT(LOG(A7235)))))^2+8)-8^-((22-INT(B7235*LOG(A7235/10^INT(LOG(A7235)))))^2+1)+INT(B7235*LOG(A7235/10^INT(LOG(A7235)))),INT(B7235*LOG(A7235/10^INT(LOG(A7235)))))/B7235),IF(B7235&gt;24,2,1))*10^(INT(LOG(A7235))),ROUND(10^(IF(B7235&lt;48,1.1^-((11-INT(B7235*LOG(A7235/10^INT(LOG(A7235)))+1))^2+8)-8^-((22-INT(B7235*LOG(A7235/10^INT(LOG(A7235)))+1))^2+1)+INT(B7235*LOG(A7235/10^INT(LOG(A7235)))+1),INT(B7235*LOG(A7235/10^INT(LOG(A7235)))+1))/B7235),IF(B7235&gt;24,2,1))*10^(INT(LOG(A7235))))</f>
        <v>825</v>
      </c>
    </row>
    <row r="7236" customFormat="false" ht="12.75" hidden="false" customHeight="false" outlineLevel="0" collapsed="false">
      <c r="A7236" s="10" t="n">
        <f aca="false">ROUND((A7235/10^INT(LOG(A7235))+0.001),3)*10^INT(LOG(A7235))</f>
        <v>823.2</v>
      </c>
      <c r="B7236" s="10" t="n">
        <f aca="false">$C$3</f>
        <v>48</v>
      </c>
      <c r="C7236" s="10" t="n">
        <f aca="false">A7236/10^INT(LOG(A7236))</f>
        <v>8.232</v>
      </c>
      <c r="D7236" s="0" t="n">
        <f aca="false">INT(B7236*LOG(C7236))</f>
        <v>43</v>
      </c>
      <c r="E7236" s="0" t="n">
        <f aca="false">IF(B7236&lt;48,1.1^-((11-D7236)^2+8)-8^-((22-D7236)^2+1)+D7236,D7236)</f>
        <v>43</v>
      </c>
      <c r="F7236" s="0" t="n">
        <f aca="false">10^(E7236/B7236)</f>
        <v>7.8674380765994</v>
      </c>
      <c r="G7236" s="0" t="n">
        <f aca="false">ROUND(F7236,IF(B7236=96,2,1))</f>
        <v>7.9</v>
      </c>
      <c r="H7236" s="0" t="n">
        <f aca="false">G7236*10^(INT(LOG(A7236)))</f>
        <v>790</v>
      </c>
      <c r="I7236" s="0" t="n">
        <f aca="false">A7236/10^INT(LOG(A7236))</f>
        <v>8.232</v>
      </c>
      <c r="J7236" s="0" t="n">
        <f aca="false">INT(B7236*LOG(I7236)+1)</f>
        <v>44</v>
      </c>
      <c r="K7236" s="0" t="n">
        <f aca="false">IF(B7236&lt;48,1.1^-((11-J7236)^2+8)-8^-((22-J7236)^2+1)+J7236,J7236)</f>
        <v>44</v>
      </c>
      <c r="L7236" s="0" t="n">
        <f aca="false">10^(K7236/B7236)</f>
        <v>8.25404185268018</v>
      </c>
      <c r="M7236" s="0" t="n">
        <f aca="false">ROUND(L7236,IF(B7236=96,2,1))</f>
        <v>8.3</v>
      </c>
      <c r="N7236" s="0" t="n">
        <f aca="false">M7236*10^(INT(LOG(A7236)))</f>
        <v>830</v>
      </c>
      <c r="O7236" s="1" t="n">
        <f aca="false">IF(A7236&lt;(H7236+N7236)/2,H7236,N7236)</f>
        <v>830</v>
      </c>
      <c r="P7236" s="2" t="n">
        <f aca="false">IF(A7236&lt;(ROUND(10^(IF(B7236&lt;48,1.1^-((11-INT(B7236*LOG(A7236/10^INT(LOG(A7236)))))^2+8)-8^-((22-INT(B7236*LOG(A7236/10^INT(LOG(A7236)))))^2+1)+INT(B7236*LOG(A7236/10^INT(LOG(A7236)))),INT(B7236*LOG(A7236/10^INT(LOG(A7236)))))/B7236),IF(B7236&gt;24,2,1))*10^(INT(LOG(A7236)))+ROUND(10^(IF(B7236&lt;48,1.1^-((11-INT(B7236*LOG(A7236/10^INT(LOG(A7236)))+1))^2+8)-8^-((22-INT(B7236*LOG(A7236/10^INT(LOG(A7236)))+1))^2+1)+INT(B7236*LOG(A7236/10^INT(LOG(A7236)))+1),INT(B7236*LOG(A7236/10^INT(LOG(A7236)))+1))/B7236),IF(B7236&gt;24,2,1))*10^(INT(LOG(A7236))))/2,ROUND(10^(IF(B7236&lt;48,1.1^-((11-INT(B7236*LOG(A7236/10^INT(LOG(A7236)))))^2+8)-8^-((22-INT(B7236*LOG(A7236/10^INT(LOG(A7236)))))^2+1)+INT(B7236*LOG(A7236/10^INT(LOG(A7236)))),INT(B7236*LOG(A7236/10^INT(LOG(A7236)))))/B7236),IF(B7236&gt;24,2,1))*10^(INT(LOG(A7236))),ROUND(10^(IF(B7236&lt;48,1.1^-((11-INT(B7236*LOG(A7236/10^INT(LOG(A7236)))+1))^2+8)-8^-((22-INT(B7236*LOG(A7236/10^INT(LOG(A7236)))+1))^2+1)+INT(B7236*LOG(A7236/10^INT(LOG(A7236)))+1),INT(B7236*LOG(A7236/10^INT(LOG(A7236)))+1))/B7236),IF(B7236&gt;24,2,1))*10^(INT(LOG(A7236))))</f>
        <v>825</v>
      </c>
    </row>
    <row r="7237" customFormat="false" ht="12.75" hidden="false" customHeight="false" outlineLevel="0" collapsed="false">
      <c r="A7237" s="10" t="n">
        <f aca="false">ROUND((A7236/10^INT(LOG(A7236))+0.001),3)*10^INT(LOG(A7236))</f>
        <v>823.3</v>
      </c>
      <c r="B7237" s="10" t="n">
        <f aca="false">$C$3</f>
        <v>48</v>
      </c>
      <c r="C7237" s="10" t="n">
        <f aca="false">A7237/10^INT(LOG(A7237))</f>
        <v>8.233</v>
      </c>
      <c r="D7237" s="0" t="n">
        <f aca="false">INT(B7237*LOG(C7237))</f>
        <v>43</v>
      </c>
      <c r="E7237" s="0" t="n">
        <f aca="false">IF(B7237&lt;48,1.1^-((11-D7237)^2+8)-8^-((22-D7237)^2+1)+D7237,D7237)</f>
        <v>43</v>
      </c>
      <c r="F7237" s="0" t="n">
        <f aca="false">10^(E7237/B7237)</f>
        <v>7.8674380765994</v>
      </c>
      <c r="G7237" s="0" t="n">
        <f aca="false">ROUND(F7237,IF(B7237=96,2,1))</f>
        <v>7.9</v>
      </c>
      <c r="H7237" s="0" t="n">
        <f aca="false">G7237*10^(INT(LOG(A7237)))</f>
        <v>790</v>
      </c>
      <c r="I7237" s="0" t="n">
        <f aca="false">A7237/10^INT(LOG(A7237))</f>
        <v>8.233</v>
      </c>
      <c r="J7237" s="0" t="n">
        <f aca="false">INT(B7237*LOG(I7237)+1)</f>
        <v>44</v>
      </c>
      <c r="K7237" s="0" t="n">
        <f aca="false">IF(B7237&lt;48,1.1^-((11-J7237)^2+8)-8^-((22-J7237)^2+1)+J7237,J7237)</f>
        <v>44</v>
      </c>
      <c r="L7237" s="0" t="n">
        <f aca="false">10^(K7237/B7237)</f>
        <v>8.25404185268018</v>
      </c>
      <c r="M7237" s="0" t="n">
        <f aca="false">ROUND(L7237,IF(B7237=96,2,1))</f>
        <v>8.3</v>
      </c>
      <c r="N7237" s="0" t="n">
        <f aca="false">M7237*10^(INT(LOG(A7237)))</f>
        <v>830</v>
      </c>
      <c r="O7237" s="1" t="n">
        <f aca="false">IF(A7237&lt;(H7237+N7237)/2,H7237,N7237)</f>
        <v>830</v>
      </c>
      <c r="P7237" s="2" t="n">
        <f aca="false">IF(A7237&lt;(ROUND(10^(IF(B7237&lt;48,1.1^-((11-INT(B7237*LOG(A7237/10^INT(LOG(A7237)))))^2+8)-8^-((22-INT(B7237*LOG(A7237/10^INT(LOG(A7237)))))^2+1)+INT(B7237*LOG(A7237/10^INT(LOG(A7237)))),INT(B7237*LOG(A7237/10^INT(LOG(A7237)))))/B7237),IF(B7237&gt;24,2,1))*10^(INT(LOG(A7237)))+ROUND(10^(IF(B7237&lt;48,1.1^-((11-INT(B7237*LOG(A7237/10^INT(LOG(A7237)))+1))^2+8)-8^-((22-INT(B7237*LOG(A7237/10^INT(LOG(A7237)))+1))^2+1)+INT(B7237*LOG(A7237/10^INT(LOG(A7237)))+1),INT(B7237*LOG(A7237/10^INT(LOG(A7237)))+1))/B7237),IF(B7237&gt;24,2,1))*10^(INT(LOG(A7237))))/2,ROUND(10^(IF(B7237&lt;48,1.1^-((11-INT(B7237*LOG(A7237/10^INT(LOG(A7237)))))^2+8)-8^-((22-INT(B7237*LOG(A7237/10^INT(LOG(A7237)))))^2+1)+INT(B7237*LOG(A7237/10^INT(LOG(A7237)))),INT(B7237*LOG(A7237/10^INT(LOG(A7237)))))/B7237),IF(B7237&gt;24,2,1))*10^(INT(LOG(A7237))),ROUND(10^(IF(B7237&lt;48,1.1^-((11-INT(B7237*LOG(A7237/10^INT(LOG(A7237)))+1))^2+8)-8^-((22-INT(B7237*LOG(A7237/10^INT(LOG(A7237)))+1))^2+1)+INT(B7237*LOG(A7237/10^INT(LOG(A7237)))+1),INT(B7237*LOG(A7237/10^INT(LOG(A7237)))+1))/B7237),IF(B7237&gt;24,2,1))*10^(INT(LOG(A7237))))</f>
        <v>825</v>
      </c>
    </row>
    <row r="7238" customFormat="false" ht="12.75" hidden="false" customHeight="false" outlineLevel="0" collapsed="false">
      <c r="A7238" s="10" t="n">
        <f aca="false">ROUND((A7237/10^INT(LOG(A7237))+0.001),3)*10^INT(LOG(A7237))</f>
        <v>823.4</v>
      </c>
      <c r="B7238" s="10" t="n">
        <f aca="false">$C$3</f>
        <v>48</v>
      </c>
      <c r="C7238" s="10" t="n">
        <f aca="false">A7238/10^INT(LOG(A7238))</f>
        <v>8.234</v>
      </c>
      <c r="D7238" s="0" t="n">
        <f aca="false">INT(B7238*LOG(C7238))</f>
        <v>43</v>
      </c>
      <c r="E7238" s="0" t="n">
        <f aca="false">IF(B7238&lt;48,1.1^-((11-D7238)^2+8)-8^-((22-D7238)^2+1)+D7238,D7238)</f>
        <v>43</v>
      </c>
      <c r="F7238" s="0" t="n">
        <f aca="false">10^(E7238/B7238)</f>
        <v>7.8674380765994</v>
      </c>
      <c r="G7238" s="0" t="n">
        <f aca="false">ROUND(F7238,IF(B7238=96,2,1))</f>
        <v>7.9</v>
      </c>
      <c r="H7238" s="0" t="n">
        <f aca="false">G7238*10^(INT(LOG(A7238)))</f>
        <v>790</v>
      </c>
      <c r="I7238" s="0" t="n">
        <f aca="false">A7238/10^INT(LOG(A7238))</f>
        <v>8.234</v>
      </c>
      <c r="J7238" s="0" t="n">
        <f aca="false">INT(B7238*LOG(I7238)+1)</f>
        <v>44</v>
      </c>
      <c r="K7238" s="0" t="n">
        <f aca="false">IF(B7238&lt;48,1.1^-((11-J7238)^2+8)-8^-((22-J7238)^2+1)+J7238,J7238)</f>
        <v>44</v>
      </c>
      <c r="L7238" s="0" t="n">
        <f aca="false">10^(K7238/B7238)</f>
        <v>8.25404185268018</v>
      </c>
      <c r="M7238" s="0" t="n">
        <f aca="false">ROUND(L7238,IF(B7238=96,2,1))</f>
        <v>8.3</v>
      </c>
      <c r="N7238" s="0" t="n">
        <f aca="false">M7238*10^(INT(LOG(A7238)))</f>
        <v>830</v>
      </c>
      <c r="O7238" s="1" t="n">
        <f aca="false">IF(A7238&lt;(H7238+N7238)/2,H7238,N7238)</f>
        <v>830</v>
      </c>
      <c r="P7238" s="2" t="n">
        <f aca="false">IF(A7238&lt;(ROUND(10^(IF(B7238&lt;48,1.1^-((11-INT(B7238*LOG(A7238/10^INT(LOG(A7238)))))^2+8)-8^-((22-INT(B7238*LOG(A7238/10^INT(LOG(A7238)))))^2+1)+INT(B7238*LOG(A7238/10^INT(LOG(A7238)))),INT(B7238*LOG(A7238/10^INT(LOG(A7238)))))/B7238),IF(B7238&gt;24,2,1))*10^(INT(LOG(A7238)))+ROUND(10^(IF(B7238&lt;48,1.1^-((11-INT(B7238*LOG(A7238/10^INT(LOG(A7238)))+1))^2+8)-8^-((22-INT(B7238*LOG(A7238/10^INT(LOG(A7238)))+1))^2+1)+INT(B7238*LOG(A7238/10^INT(LOG(A7238)))+1),INT(B7238*LOG(A7238/10^INT(LOG(A7238)))+1))/B7238),IF(B7238&gt;24,2,1))*10^(INT(LOG(A7238))))/2,ROUND(10^(IF(B7238&lt;48,1.1^-((11-INT(B7238*LOG(A7238/10^INT(LOG(A7238)))))^2+8)-8^-((22-INT(B7238*LOG(A7238/10^INT(LOG(A7238)))))^2+1)+INT(B7238*LOG(A7238/10^INT(LOG(A7238)))),INT(B7238*LOG(A7238/10^INT(LOG(A7238)))))/B7238),IF(B7238&gt;24,2,1))*10^(INT(LOG(A7238))),ROUND(10^(IF(B7238&lt;48,1.1^-((11-INT(B7238*LOG(A7238/10^INT(LOG(A7238)))+1))^2+8)-8^-((22-INT(B7238*LOG(A7238/10^INT(LOG(A7238)))+1))^2+1)+INT(B7238*LOG(A7238/10^INT(LOG(A7238)))+1),INT(B7238*LOG(A7238/10^INT(LOG(A7238)))+1))/B7238),IF(B7238&gt;24,2,1))*10^(INT(LOG(A7238))))</f>
        <v>825</v>
      </c>
    </row>
    <row r="7239" customFormat="false" ht="12.75" hidden="false" customHeight="false" outlineLevel="0" collapsed="false">
      <c r="A7239" s="10" t="n">
        <f aca="false">ROUND((A7238/10^INT(LOG(A7238))+0.001),3)*10^INT(LOG(A7238))</f>
        <v>823.5</v>
      </c>
      <c r="B7239" s="10" t="n">
        <f aca="false">$C$3</f>
        <v>48</v>
      </c>
      <c r="C7239" s="10" t="n">
        <f aca="false">A7239/10^INT(LOG(A7239))</f>
        <v>8.235</v>
      </c>
      <c r="D7239" s="0" t="n">
        <f aca="false">INT(B7239*LOG(C7239))</f>
        <v>43</v>
      </c>
      <c r="E7239" s="0" t="n">
        <f aca="false">IF(B7239&lt;48,1.1^-((11-D7239)^2+8)-8^-((22-D7239)^2+1)+D7239,D7239)</f>
        <v>43</v>
      </c>
      <c r="F7239" s="0" t="n">
        <f aca="false">10^(E7239/B7239)</f>
        <v>7.8674380765994</v>
      </c>
      <c r="G7239" s="0" t="n">
        <f aca="false">ROUND(F7239,IF(B7239=96,2,1))</f>
        <v>7.9</v>
      </c>
      <c r="H7239" s="0" t="n">
        <f aca="false">G7239*10^(INT(LOG(A7239)))</f>
        <v>790</v>
      </c>
      <c r="I7239" s="0" t="n">
        <f aca="false">A7239/10^INT(LOG(A7239))</f>
        <v>8.235</v>
      </c>
      <c r="J7239" s="0" t="n">
        <f aca="false">INT(B7239*LOG(I7239)+1)</f>
        <v>44</v>
      </c>
      <c r="K7239" s="0" t="n">
        <f aca="false">IF(B7239&lt;48,1.1^-((11-J7239)^2+8)-8^-((22-J7239)^2+1)+J7239,J7239)</f>
        <v>44</v>
      </c>
      <c r="L7239" s="0" t="n">
        <f aca="false">10^(K7239/B7239)</f>
        <v>8.25404185268018</v>
      </c>
      <c r="M7239" s="0" t="n">
        <f aca="false">ROUND(L7239,IF(B7239=96,2,1))</f>
        <v>8.3</v>
      </c>
      <c r="N7239" s="0" t="n">
        <f aca="false">M7239*10^(INT(LOG(A7239)))</f>
        <v>830</v>
      </c>
      <c r="O7239" s="1" t="n">
        <f aca="false">IF(A7239&lt;(H7239+N7239)/2,H7239,N7239)</f>
        <v>830</v>
      </c>
      <c r="P7239" s="2" t="n">
        <f aca="false">IF(A7239&lt;(ROUND(10^(IF(B7239&lt;48,1.1^-((11-INT(B7239*LOG(A7239/10^INT(LOG(A7239)))))^2+8)-8^-((22-INT(B7239*LOG(A7239/10^INT(LOG(A7239)))))^2+1)+INT(B7239*LOG(A7239/10^INT(LOG(A7239)))),INT(B7239*LOG(A7239/10^INT(LOG(A7239)))))/B7239),IF(B7239&gt;24,2,1))*10^(INT(LOG(A7239)))+ROUND(10^(IF(B7239&lt;48,1.1^-((11-INT(B7239*LOG(A7239/10^INT(LOG(A7239)))+1))^2+8)-8^-((22-INT(B7239*LOG(A7239/10^INT(LOG(A7239)))+1))^2+1)+INT(B7239*LOG(A7239/10^INT(LOG(A7239)))+1),INT(B7239*LOG(A7239/10^INT(LOG(A7239)))+1))/B7239),IF(B7239&gt;24,2,1))*10^(INT(LOG(A7239))))/2,ROUND(10^(IF(B7239&lt;48,1.1^-((11-INT(B7239*LOG(A7239/10^INT(LOG(A7239)))))^2+8)-8^-((22-INT(B7239*LOG(A7239/10^INT(LOG(A7239)))))^2+1)+INT(B7239*LOG(A7239/10^INT(LOG(A7239)))),INT(B7239*LOG(A7239/10^INT(LOG(A7239)))))/B7239),IF(B7239&gt;24,2,1))*10^(INT(LOG(A7239))),ROUND(10^(IF(B7239&lt;48,1.1^-((11-INT(B7239*LOG(A7239/10^INT(LOG(A7239)))+1))^2+8)-8^-((22-INT(B7239*LOG(A7239/10^INT(LOG(A7239)))+1))^2+1)+INT(B7239*LOG(A7239/10^INT(LOG(A7239)))+1),INT(B7239*LOG(A7239/10^INT(LOG(A7239)))+1))/B7239),IF(B7239&gt;24,2,1))*10^(INT(LOG(A7239))))</f>
        <v>825</v>
      </c>
    </row>
    <row r="7240" customFormat="false" ht="12.75" hidden="false" customHeight="false" outlineLevel="0" collapsed="false">
      <c r="A7240" s="10" t="n">
        <f aca="false">ROUND((A7239/10^INT(LOG(A7239))+0.001),3)*10^INT(LOG(A7239))</f>
        <v>823.6</v>
      </c>
      <c r="B7240" s="10" t="n">
        <f aca="false">$C$3</f>
        <v>48</v>
      </c>
      <c r="C7240" s="10" t="n">
        <f aca="false">A7240/10^INT(LOG(A7240))</f>
        <v>8.236</v>
      </c>
      <c r="D7240" s="0" t="n">
        <f aca="false">INT(B7240*LOG(C7240))</f>
        <v>43</v>
      </c>
      <c r="E7240" s="0" t="n">
        <f aca="false">IF(B7240&lt;48,1.1^-((11-D7240)^2+8)-8^-((22-D7240)^2+1)+D7240,D7240)</f>
        <v>43</v>
      </c>
      <c r="F7240" s="0" t="n">
        <f aca="false">10^(E7240/B7240)</f>
        <v>7.8674380765994</v>
      </c>
      <c r="G7240" s="0" t="n">
        <f aca="false">ROUND(F7240,IF(B7240=96,2,1))</f>
        <v>7.9</v>
      </c>
      <c r="H7240" s="0" t="n">
        <f aca="false">G7240*10^(INT(LOG(A7240)))</f>
        <v>790</v>
      </c>
      <c r="I7240" s="0" t="n">
        <f aca="false">A7240/10^INT(LOG(A7240))</f>
        <v>8.236</v>
      </c>
      <c r="J7240" s="0" t="n">
        <f aca="false">INT(B7240*LOG(I7240)+1)</f>
        <v>44</v>
      </c>
      <c r="K7240" s="0" t="n">
        <f aca="false">IF(B7240&lt;48,1.1^-((11-J7240)^2+8)-8^-((22-J7240)^2+1)+J7240,J7240)</f>
        <v>44</v>
      </c>
      <c r="L7240" s="0" t="n">
        <f aca="false">10^(K7240/B7240)</f>
        <v>8.25404185268018</v>
      </c>
      <c r="M7240" s="0" t="n">
        <f aca="false">ROUND(L7240,IF(B7240=96,2,1))</f>
        <v>8.3</v>
      </c>
      <c r="N7240" s="0" t="n">
        <f aca="false">M7240*10^(INT(LOG(A7240)))</f>
        <v>830</v>
      </c>
      <c r="O7240" s="1" t="n">
        <f aca="false">IF(A7240&lt;(H7240+N7240)/2,H7240,N7240)</f>
        <v>830</v>
      </c>
      <c r="P7240" s="2" t="n">
        <f aca="false">IF(A7240&lt;(ROUND(10^(IF(B7240&lt;48,1.1^-((11-INT(B7240*LOG(A7240/10^INT(LOG(A7240)))))^2+8)-8^-((22-INT(B7240*LOG(A7240/10^INT(LOG(A7240)))))^2+1)+INT(B7240*LOG(A7240/10^INT(LOG(A7240)))),INT(B7240*LOG(A7240/10^INT(LOG(A7240)))))/B7240),IF(B7240&gt;24,2,1))*10^(INT(LOG(A7240)))+ROUND(10^(IF(B7240&lt;48,1.1^-((11-INT(B7240*LOG(A7240/10^INT(LOG(A7240)))+1))^2+8)-8^-((22-INT(B7240*LOG(A7240/10^INT(LOG(A7240)))+1))^2+1)+INT(B7240*LOG(A7240/10^INT(LOG(A7240)))+1),INT(B7240*LOG(A7240/10^INT(LOG(A7240)))+1))/B7240),IF(B7240&gt;24,2,1))*10^(INT(LOG(A7240))))/2,ROUND(10^(IF(B7240&lt;48,1.1^-((11-INT(B7240*LOG(A7240/10^INT(LOG(A7240)))))^2+8)-8^-((22-INT(B7240*LOG(A7240/10^INT(LOG(A7240)))))^2+1)+INT(B7240*LOG(A7240/10^INT(LOG(A7240)))),INT(B7240*LOG(A7240/10^INT(LOG(A7240)))))/B7240),IF(B7240&gt;24,2,1))*10^(INT(LOG(A7240))),ROUND(10^(IF(B7240&lt;48,1.1^-((11-INT(B7240*LOG(A7240/10^INT(LOG(A7240)))+1))^2+8)-8^-((22-INT(B7240*LOG(A7240/10^INT(LOG(A7240)))+1))^2+1)+INT(B7240*LOG(A7240/10^INT(LOG(A7240)))+1),INT(B7240*LOG(A7240/10^INT(LOG(A7240)))+1))/B7240),IF(B7240&gt;24,2,1))*10^(INT(LOG(A7240))))</f>
        <v>825</v>
      </c>
    </row>
    <row r="7241" customFormat="false" ht="12.75" hidden="false" customHeight="false" outlineLevel="0" collapsed="false">
      <c r="A7241" s="10" t="n">
        <f aca="false">ROUND((A7240/10^INT(LOG(A7240))+0.001),3)*10^INT(LOG(A7240))</f>
        <v>823.7</v>
      </c>
      <c r="B7241" s="10" t="n">
        <f aca="false">$C$3</f>
        <v>48</v>
      </c>
      <c r="C7241" s="10" t="n">
        <f aca="false">A7241/10^INT(LOG(A7241))</f>
        <v>8.237</v>
      </c>
      <c r="D7241" s="0" t="n">
        <f aca="false">INT(B7241*LOG(C7241))</f>
        <v>43</v>
      </c>
      <c r="E7241" s="0" t="n">
        <f aca="false">IF(B7241&lt;48,1.1^-((11-D7241)^2+8)-8^-((22-D7241)^2+1)+D7241,D7241)</f>
        <v>43</v>
      </c>
      <c r="F7241" s="0" t="n">
        <f aca="false">10^(E7241/B7241)</f>
        <v>7.8674380765994</v>
      </c>
      <c r="G7241" s="0" t="n">
        <f aca="false">ROUND(F7241,IF(B7241=96,2,1))</f>
        <v>7.9</v>
      </c>
      <c r="H7241" s="0" t="n">
        <f aca="false">G7241*10^(INT(LOG(A7241)))</f>
        <v>790</v>
      </c>
      <c r="I7241" s="0" t="n">
        <f aca="false">A7241/10^INT(LOG(A7241))</f>
        <v>8.237</v>
      </c>
      <c r="J7241" s="0" t="n">
        <f aca="false">INT(B7241*LOG(I7241)+1)</f>
        <v>44</v>
      </c>
      <c r="K7241" s="0" t="n">
        <f aca="false">IF(B7241&lt;48,1.1^-((11-J7241)^2+8)-8^-((22-J7241)^2+1)+J7241,J7241)</f>
        <v>44</v>
      </c>
      <c r="L7241" s="0" t="n">
        <f aca="false">10^(K7241/B7241)</f>
        <v>8.25404185268018</v>
      </c>
      <c r="M7241" s="0" t="n">
        <f aca="false">ROUND(L7241,IF(B7241=96,2,1))</f>
        <v>8.3</v>
      </c>
      <c r="N7241" s="0" t="n">
        <f aca="false">M7241*10^(INT(LOG(A7241)))</f>
        <v>830</v>
      </c>
      <c r="O7241" s="1" t="n">
        <f aca="false">IF(A7241&lt;(H7241+N7241)/2,H7241,N7241)</f>
        <v>830</v>
      </c>
      <c r="P7241" s="2" t="n">
        <f aca="false">IF(A7241&lt;(ROUND(10^(IF(B7241&lt;48,1.1^-((11-INT(B7241*LOG(A7241/10^INT(LOG(A7241)))))^2+8)-8^-((22-INT(B7241*LOG(A7241/10^INT(LOG(A7241)))))^2+1)+INT(B7241*LOG(A7241/10^INT(LOG(A7241)))),INT(B7241*LOG(A7241/10^INT(LOG(A7241)))))/B7241),IF(B7241&gt;24,2,1))*10^(INT(LOG(A7241)))+ROUND(10^(IF(B7241&lt;48,1.1^-((11-INT(B7241*LOG(A7241/10^INT(LOG(A7241)))+1))^2+8)-8^-((22-INT(B7241*LOG(A7241/10^INT(LOG(A7241)))+1))^2+1)+INT(B7241*LOG(A7241/10^INT(LOG(A7241)))+1),INT(B7241*LOG(A7241/10^INT(LOG(A7241)))+1))/B7241),IF(B7241&gt;24,2,1))*10^(INT(LOG(A7241))))/2,ROUND(10^(IF(B7241&lt;48,1.1^-((11-INT(B7241*LOG(A7241/10^INT(LOG(A7241)))))^2+8)-8^-((22-INT(B7241*LOG(A7241/10^INT(LOG(A7241)))))^2+1)+INT(B7241*LOG(A7241/10^INT(LOG(A7241)))),INT(B7241*LOG(A7241/10^INT(LOG(A7241)))))/B7241),IF(B7241&gt;24,2,1))*10^(INT(LOG(A7241))),ROUND(10^(IF(B7241&lt;48,1.1^-((11-INT(B7241*LOG(A7241/10^INT(LOG(A7241)))+1))^2+8)-8^-((22-INT(B7241*LOG(A7241/10^INT(LOG(A7241)))+1))^2+1)+INT(B7241*LOG(A7241/10^INT(LOG(A7241)))+1),INT(B7241*LOG(A7241/10^INT(LOG(A7241)))+1))/B7241),IF(B7241&gt;24,2,1))*10^(INT(LOG(A7241))))</f>
        <v>825</v>
      </c>
    </row>
    <row r="7242" customFormat="false" ht="12.75" hidden="false" customHeight="false" outlineLevel="0" collapsed="false">
      <c r="A7242" s="10" t="n">
        <f aca="false">ROUND((A7241/10^INT(LOG(A7241))+0.001),3)*10^INT(LOG(A7241))</f>
        <v>823.8</v>
      </c>
      <c r="B7242" s="10" t="n">
        <f aca="false">$C$3</f>
        <v>48</v>
      </c>
      <c r="C7242" s="10" t="n">
        <f aca="false">A7242/10^INT(LOG(A7242))</f>
        <v>8.238</v>
      </c>
      <c r="D7242" s="0" t="n">
        <f aca="false">INT(B7242*LOG(C7242))</f>
        <v>43</v>
      </c>
      <c r="E7242" s="0" t="n">
        <f aca="false">IF(B7242&lt;48,1.1^-((11-D7242)^2+8)-8^-((22-D7242)^2+1)+D7242,D7242)</f>
        <v>43</v>
      </c>
      <c r="F7242" s="0" t="n">
        <f aca="false">10^(E7242/B7242)</f>
        <v>7.8674380765994</v>
      </c>
      <c r="G7242" s="0" t="n">
        <f aca="false">ROUND(F7242,IF(B7242=96,2,1))</f>
        <v>7.9</v>
      </c>
      <c r="H7242" s="0" t="n">
        <f aca="false">G7242*10^(INT(LOG(A7242)))</f>
        <v>790</v>
      </c>
      <c r="I7242" s="0" t="n">
        <f aca="false">A7242/10^INT(LOG(A7242))</f>
        <v>8.238</v>
      </c>
      <c r="J7242" s="0" t="n">
        <f aca="false">INT(B7242*LOG(I7242)+1)</f>
        <v>44</v>
      </c>
      <c r="K7242" s="0" t="n">
        <f aca="false">IF(B7242&lt;48,1.1^-((11-J7242)^2+8)-8^-((22-J7242)^2+1)+J7242,J7242)</f>
        <v>44</v>
      </c>
      <c r="L7242" s="0" t="n">
        <f aca="false">10^(K7242/B7242)</f>
        <v>8.25404185268018</v>
      </c>
      <c r="M7242" s="0" t="n">
        <f aca="false">ROUND(L7242,IF(B7242=96,2,1))</f>
        <v>8.3</v>
      </c>
      <c r="N7242" s="0" t="n">
        <f aca="false">M7242*10^(INT(LOG(A7242)))</f>
        <v>830</v>
      </c>
      <c r="O7242" s="1" t="n">
        <f aca="false">IF(A7242&lt;(H7242+N7242)/2,H7242,N7242)</f>
        <v>830</v>
      </c>
      <c r="P7242" s="2" t="n">
        <f aca="false">IF(A7242&lt;(ROUND(10^(IF(B7242&lt;48,1.1^-((11-INT(B7242*LOG(A7242/10^INT(LOG(A7242)))))^2+8)-8^-((22-INT(B7242*LOG(A7242/10^INT(LOG(A7242)))))^2+1)+INT(B7242*LOG(A7242/10^INT(LOG(A7242)))),INT(B7242*LOG(A7242/10^INT(LOG(A7242)))))/B7242),IF(B7242&gt;24,2,1))*10^(INT(LOG(A7242)))+ROUND(10^(IF(B7242&lt;48,1.1^-((11-INT(B7242*LOG(A7242/10^INT(LOG(A7242)))+1))^2+8)-8^-((22-INT(B7242*LOG(A7242/10^INT(LOG(A7242)))+1))^2+1)+INT(B7242*LOG(A7242/10^INT(LOG(A7242)))+1),INT(B7242*LOG(A7242/10^INT(LOG(A7242)))+1))/B7242),IF(B7242&gt;24,2,1))*10^(INT(LOG(A7242))))/2,ROUND(10^(IF(B7242&lt;48,1.1^-((11-INT(B7242*LOG(A7242/10^INT(LOG(A7242)))))^2+8)-8^-((22-INT(B7242*LOG(A7242/10^INT(LOG(A7242)))))^2+1)+INT(B7242*LOG(A7242/10^INT(LOG(A7242)))),INT(B7242*LOG(A7242/10^INT(LOG(A7242)))))/B7242),IF(B7242&gt;24,2,1))*10^(INT(LOG(A7242))),ROUND(10^(IF(B7242&lt;48,1.1^-((11-INT(B7242*LOG(A7242/10^INT(LOG(A7242)))+1))^2+8)-8^-((22-INT(B7242*LOG(A7242/10^INT(LOG(A7242)))+1))^2+1)+INT(B7242*LOG(A7242/10^INT(LOG(A7242)))+1),INT(B7242*LOG(A7242/10^INT(LOG(A7242)))+1))/B7242),IF(B7242&gt;24,2,1))*10^(INT(LOG(A7242))))</f>
        <v>825</v>
      </c>
    </row>
    <row r="7243" customFormat="false" ht="12.75" hidden="false" customHeight="false" outlineLevel="0" collapsed="false">
      <c r="A7243" s="10" t="n">
        <f aca="false">ROUND((A7242/10^INT(LOG(A7242))+0.001),3)*10^INT(LOG(A7242))</f>
        <v>823.9</v>
      </c>
      <c r="B7243" s="10" t="n">
        <f aca="false">$C$3</f>
        <v>48</v>
      </c>
      <c r="C7243" s="10" t="n">
        <f aca="false">A7243/10^INT(LOG(A7243))</f>
        <v>8.239</v>
      </c>
      <c r="D7243" s="0" t="n">
        <f aca="false">INT(B7243*LOG(C7243))</f>
        <v>43</v>
      </c>
      <c r="E7243" s="0" t="n">
        <f aca="false">IF(B7243&lt;48,1.1^-((11-D7243)^2+8)-8^-((22-D7243)^2+1)+D7243,D7243)</f>
        <v>43</v>
      </c>
      <c r="F7243" s="0" t="n">
        <f aca="false">10^(E7243/B7243)</f>
        <v>7.8674380765994</v>
      </c>
      <c r="G7243" s="0" t="n">
        <f aca="false">ROUND(F7243,IF(B7243=96,2,1))</f>
        <v>7.9</v>
      </c>
      <c r="H7243" s="0" t="n">
        <f aca="false">G7243*10^(INT(LOG(A7243)))</f>
        <v>790</v>
      </c>
      <c r="I7243" s="0" t="n">
        <f aca="false">A7243/10^INT(LOG(A7243))</f>
        <v>8.239</v>
      </c>
      <c r="J7243" s="0" t="n">
        <f aca="false">INT(B7243*LOG(I7243)+1)</f>
        <v>44</v>
      </c>
      <c r="K7243" s="0" t="n">
        <f aca="false">IF(B7243&lt;48,1.1^-((11-J7243)^2+8)-8^-((22-J7243)^2+1)+J7243,J7243)</f>
        <v>44</v>
      </c>
      <c r="L7243" s="0" t="n">
        <f aca="false">10^(K7243/B7243)</f>
        <v>8.25404185268018</v>
      </c>
      <c r="M7243" s="0" t="n">
        <f aca="false">ROUND(L7243,IF(B7243=96,2,1))</f>
        <v>8.3</v>
      </c>
      <c r="N7243" s="0" t="n">
        <f aca="false">M7243*10^(INT(LOG(A7243)))</f>
        <v>830</v>
      </c>
      <c r="O7243" s="1" t="n">
        <f aca="false">IF(A7243&lt;(H7243+N7243)/2,H7243,N7243)</f>
        <v>830</v>
      </c>
      <c r="P7243" s="2" t="n">
        <f aca="false">IF(A7243&lt;(ROUND(10^(IF(B7243&lt;48,1.1^-((11-INT(B7243*LOG(A7243/10^INT(LOG(A7243)))))^2+8)-8^-((22-INT(B7243*LOG(A7243/10^INT(LOG(A7243)))))^2+1)+INT(B7243*LOG(A7243/10^INT(LOG(A7243)))),INT(B7243*LOG(A7243/10^INT(LOG(A7243)))))/B7243),IF(B7243&gt;24,2,1))*10^(INT(LOG(A7243)))+ROUND(10^(IF(B7243&lt;48,1.1^-((11-INT(B7243*LOG(A7243/10^INT(LOG(A7243)))+1))^2+8)-8^-((22-INT(B7243*LOG(A7243/10^INT(LOG(A7243)))+1))^2+1)+INT(B7243*LOG(A7243/10^INT(LOG(A7243)))+1),INT(B7243*LOG(A7243/10^INT(LOG(A7243)))+1))/B7243),IF(B7243&gt;24,2,1))*10^(INT(LOG(A7243))))/2,ROUND(10^(IF(B7243&lt;48,1.1^-((11-INT(B7243*LOG(A7243/10^INT(LOG(A7243)))))^2+8)-8^-((22-INT(B7243*LOG(A7243/10^INT(LOG(A7243)))))^2+1)+INT(B7243*LOG(A7243/10^INT(LOG(A7243)))),INT(B7243*LOG(A7243/10^INT(LOG(A7243)))))/B7243),IF(B7243&gt;24,2,1))*10^(INT(LOG(A7243))),ROUND(10^(IF(B7243&lt;48,1.1^-((11-INT(B7243*LOG(A7243/10^INT(LOG(A7243)))+1))^2+8)-8^-((22-INT(B7243*LOG(A7243/10^INT(LOG(A7243)))+1))^2+1)+INT(B7243*LOG(A7243/10^INT(LOG(A7243)))+1),INT(B7243*LOG(A7243/10^INT(LOG(A7243)))+1))/B7243),IF(B7243&gt;24,2,1))*10^(INT(LOG(A7243))))</f>
        <v>825</v>
      </c>
    </row>
    <row r="7244" customFormat="false" ht="12.75" hidden="false" customHeight="false" outlineLevel="0" collapsed="false">
      <c r="A7244" s="10" t="n">
        <f aca="false">ROUND((A7243/10^INT(LOG(A7243))+0.001),3)*10^INT(LOG(A7243))</f>
        <v>824</v>
      </c>
      <c r="B7244" s="10" t="n">
        <f aca="false">$C$3</f>
        <v>48</v>
      </c>
      <c r="C7244" s="10" t="n">
        <f aca="false">A7244/10^INT(LOG(A7244))</f>
        <v>8.24</v>
      </c>
      <c r="D7244" s="0" t="n">
        <f aca="false">INT(B7244*LOG(C7244))</f>
        <v>43</v>
      </c>
      <c r="E7244" s="0" t="n">
        <f aca="false">IF(B7244&lt;48,1.1^-((11-D7244)^2+8)-8^-((22-D7244)^2+1)+D7244,D7244)</f>
        <v>43</v>
      </c>
      <c r="F7244" s="0" t="n">
        <f aca="false">10^(E7244/B7244)</f>
        <v>7.8674380765994</v>
      </c>
      <c r="G7244" s="0" t="n">
        <f aca="false">ROUND(F7244,IF(B7244=96,2,1))</f>
        <v>7.9</v>
      </c>
      <c r="H7244" s="0" t="n">
        <f aca="false">G7244*10^(INT(LOG(A7244)))</f>
        <v>790</v>
      </c>
      <c r="I7244" s="0" t="n">
        <f aca="false">A7244/10^INT(LOG(A7244))</f>
        <v>8.24</v>
      </c>
      <c r="J7244" s="0" t="n">
        <f aca="false">INT(B7244*LOG(I7244)+1)</f>
        <v>44</v>
      </c>
      <c r="K7244" s="0" t="n">
        <f aca="false">IF(B7244&lt;48,1.1^-((11-J7244)^2+8)-8^-((22-J7244)^2+1)+J7244,J7244)</f>
        <v>44</v>
      </c>
      <c r="L7244" s="0" t="n">
        <f aca="false">10^(K7244/B7244)</f>
        <v>8.25404185268018</v>
      </c>
      <c r="M7244" s="0" t="n">
        <f aca="false">ROUND(L7244,IF(B7244=96,2,1))</f>
        <v>8.3</v>
      </c>
      <c r="N7244" s="0" t="n">
        <f aca="false">M7244*10^(INT(LOG(A7244)))</f>
        <v>830</v>
      </c>
      <c r="O7244" s="1" t="n">
        <f aca="false">IF(A7244&lt;(H7244+N7244)/2,H7244,N7244)</f>
        <v>830</v>
      </c>
      <c r="P7244" s="2" t="n">
        <f aca="false">IF(A7244&lt;(ROUND(10^(IF(B7244&lt;48,1.1^-((11-INT(B7244*LOG(A7244/10^INT(LOG(A7244)))))^2+8)-8^-((22-INT(B7244*LOG(A7244/10^INT(LOG(A7244)))))^2+1)+INT(B7244*LOG(A7244/10^INT(LOG(A7244)))),INT(B7244*LOG(A7244/10^INT(LOG(A7244)))))/B7244),IF(B7244&gt;24,2,1))*10^(INT(LOG(A7244)))+ROUND(10^(IF(B7244&lt;48,1.1^-((11-INT(B7244*LOG(A7244/10^INT(LOG(A7244)))+1))^2+8)-8^-((22-INT(B7244*LOG(A7244/10^INT(LOG(A7244)))+1))^2+1)+INT(B7244*LOG(A7244/10^INT(LOG(A7244)))+1),INT(B7244*LOG(A7244/10^INT(LOG(A7244)))+1))/B7244),IF(B7244&gt;24,2,1))*10^(INT(LOG(A7244))))/2,ROUND(10^(IF(B7244&lt;48,1.1^-((11-INT(B7244*LOG(A7244/10^INT(LOG(A7244)))))^2+8)-8^-((22-INT(B7244*LOG(A7244/10^INT(LOG(A7244)))))^2+1)+INT(B7244*LOG(A7244/10^INT(LOG(A7244)))),INT(B7244*LOG(A7244/10^INT(LOG(A7244)))))/B7244),IF(B7244&gt;24,2,1))*10^(INT(LOG(A7244))),ROUND(10^(IF(B7244&lt;48,1.1^-((11-INT(B7244*LOG(A7244/10^INT(LOG(A7244)))+1))^2+8)-8^-((22-INT(B7244*LOG(A7244/10^INT(LOG(A7244)))+1))^2+1)+INT(B7244*LOG(A7244/10^INT(LOG(A7244)))+1),INT(B7244*LOG(A7244/10^INT(LOG(A7244)))+1))/B7244),IF(B7244&gt;24,2,1))*10^(INT(LOG(A7244))))</f>
        <v>825</v>
      </c>
    </row>
    <row r="7245" customFormat="false" ht="12.75" hidden="false" customHeight="false" outlineLevel="0" collapsed="false">
      <c r="A7245" s="10" t="n">
        <f aca="false">ROUND((A7244/10^INT(LOG(A7244))+0.001),3)*10^INT(LOG(A7244))</f>
        <v>824.1</v>
      </c>
      <c r="B7245" s="10" t="n">
        <f aca="false">$C$3</f>
        <v>48</v>
      </c>
      <c r="C7245" s="10" t="n">
        <f aca="false">A7245/10^INT(LOG(A7245))</f>
        <v>8.241</v>
      </c>
      <c r="D7245" s="0" t="n">
        <f aca="false">INT(B7245*LOG(C7245))</f>
        <v>43</v>
      </c>
      <c r="E7245" s="0" t="n">
        <f aca="false">IF(B7245&lt;48,1.1^-((11-D7245)^2+8)-8^-((22-D7245)^2+1)+D7245,D7245)</f>
        <v>43</v>
      </c>
      <c r="F7245" s="0" t="n">
        <f aca="false">10^(E7245/B7245)</f>
        <v>7.8674380765994</v>
      </c>
      <c r="G7245" s="0" t="n">
        <f aca="false">ROUND(F7245,IF(B7245=96,2,1))</f>
        <v>7.9</v>
      </c>
      <c r="H7245" s="0" t="n">
        <f aca="false">G7245*10^(INT(LOG(A7245)))</f>
        <v>790</v>
      </c>
      <c r="I7245" s="0" t="n">
        <f aca="false">A7245/10^INT(LOG(A7245))</f>
        <v>8.241</v>
      </c>
      <c r="J7245" s="0" t="n">
        <f aca="false">INT(B7245*LOG(I7245)+1)</f>
        <v>44</v>
      </c>
      <c r="K7245" s="0" t="n">
        <f aca="false">IF(B7245&lt;48,1.1^-((11-J7245)^2+8)-8^-((22-J7245)^2+1)+J7245,J7245)</f>
        <v>44</v>
      </c>
      <c r="L7245" s="0" t="n">
        <f aca="false">10^(K7245/B7245)</f>
        <v>8.25404185268018</v>
      </c>
      <c r="M7245" s="0" t="n">
        <f aca="false">ROUND(L7245,IF(B7245=96,2,1))</f>
        <v>8.3</v>
      </c>
      <c r="N7245" s="0" t="n">
        <f aca="false">M7245*10^(INT(LOG(A7245)))</f>
        <v>830</v>
      </c>
      <c r="O7245" s="1" t="n">
        <f aca="false">IF(A7245&lt;(H7245+N7245)/2,H7245,N7245)</f>
        <v>830</v>
      </c>
      <c r="P7245" s="2" t="n">
        <f aca="false">IF(A7245&lt;(ROUND(10^(IF(B7245&lt;48,1.1^-((11-INT(B7245*LOG(A7245/10^INT(LOG(A7245)))))^2+8)-8^-((22-INT(B7245*LOG(A7245/10^INT(LOG(A7245)))))^2+1)+INT(B7245*LOG(A7245/10^INT(LOG(A7245)))),INT(B7245*LOG(A7245/10^INT(LOG(A7245)))))/B7245),IF(B7245&gt;24,2,1))*10^(INT(LOG(A7245)))+ROUND(10^(IF(B7245&lt;48,1.1^-((11-INT(B7245*LOG(A7245/10^INT(LOG(A7245)))+1))^2+8)-8^-((22-INT(B7245*LOG(A7245/10^INT(LOG(A7245)))+1))^2+1)+INT(B7245*LOG(A7245/10^INT(LOG(A7245)))+1),INT(B7245*LOG(A7245/10^INT(LOG(A7245)))+1))/B7245),IF(B7245&gt;24,2,1))*10^(INT(LOG(A7245))))/2,ROUND(10^(IF(B7245&lt;48,1.1^-((11-INT(B7245*LOG(A7245/10^INT(LOG(A7245)))))^2+8)-8^-((22-INT(B7245*LOG(A7245/10^INT(LOG(A7245)))))^2+1)+INT(B7245*LOG(A7245/10^INT(LOG(A7245)))),INT(B7245*LOG(A7245/10^INT(LOG(A7245)))))/B7245),IF(B7245&gt;24,2,1))*10^(INT(LOG(A7245))),ROUND(10^(IF(B7245&lt;48,1.1^-((11-INT(B7245*LOG(A7245/10^INT(LOG(A7245)))+1))^2+8)-8^-((22-INT(B7245*LOG(A7245/10^INT(LOG(A7245)))+1))^2+1)+INT(B7245*LOG(A7245/10^INT(LOG(A7245)))+1),INT(B7245*LOG(A7245/10^INT(LOG(A7245)))+1))/B7245),IF(B7245&gt;24,2,1))*10^(INT(LOG(A7245))))</f>
        <v>825</v>
      </c>
    </row>
    <row r="7246" customFormat="false" ht="12.75" hidden="false" customHeight="false" outlineLevel="0" collapsed="false">
      <c r="A7246" s="10" t="n">
        <f aca="false">ROUND((A7245/10^INT(LOG(A7245))+0.001),3)*10^INT(LOG(A7245))</f>
        <v>824.2</v>
      </c>
      <c r="B7246" s="10" t="n">
        <f aca="false">$C$3</f>
        <v>48</v>
      </c>
      <c r="C7246" s="10" t="n">
        <f aca="false">A7246/10^INT(LOG(A7246))</f>
        <v>8.242</v>
      </c>
      <c r="D7246" s="0" t="n">
        <f aca="false">INT(B7246*LOG(C7246))</f>
        <v>43</v>
      </c>
      <c r="E7246" s="0" t="n">
        <f aca="false">IF(B7246&lt;48,1.1^-((11-D7246)^2+8)-8^-((22-D7246)^2+1)+D7246,D7246)</f>
        <v>43</v>
      </c>
      <c r="F7246" s="0" t="n">
        <f aca="false">10^(E7246/B7246)</f>
        <v>7.8674380765994</v>
      </c>
      <c r="G7246" s="0" t="n">
        <f aca="false">ROUND(F7246,IF(B7246=96,2,1))</f>
        <v>7.9</v>
      </c>
      <c r="H7246" s="0" t="n">
        <f aca="false">G7246*10^(INT(LOG(A7246)))</f>
        <v>790</v>
      </c>
      <c r="I7246" s="0" t="n">
        <f aca="false">A7246/10^INT(LOG(A7246))</f>
        <v>8.242</v>
      </c>
      <c r="J7246" s="0" t="n">
        <f aca="false">INT(B7246*LOG(I7246)+1)</f>
        <v>44</v>
      </c>
      <c r="K7246" s="0" t="n">
        <f aca="false">IF(B7246&lt;48,1.1^-((11-J7246)^2+8)-8^-((22-J7246)^2+1)+J7246,J7246)</f>
        <v>44</v>
      </c>
      <c r="L7246" s="0" t="n">
        <f aca="false">10^(K7246/B7246)</f>
        <v>8.25404185268018</v>
      </c>
      <c r="M7246" s="0" t="n">
        <f aca="false">ROUND(L7246,IF(B7246=96,2,1))</f>
        <v>8.3</v>
      </c>
      <c r="N7246" s="0" t="n">
        <f aca="false">M7246*10^(INT(LOG(A7246)))</f>
        <v>830</v>
      </c>
      <c r="O7246" s="1" t="n">
        <f aca="false">IF(A7246&lt;(H7246+N7246)/2,H7246,N7246)</f>
        <v>830</v>
      </c>
      <c r="P7246" s="2" t="n">
        <f aca="false">IF(A7246&lt;(ROUND(10^(IF(B7246&lt;48,1.1^-((11-INT(B7246*LOG(A7246/10^INT(LOG(A7246)))))^2+8)-8^-((22-INT(B7246*LOG(A7246/10^INT(LOG(A7246)))))^2+1)+INT(B7246*LOG(A7246/10^INT(LOG(A7246)))),INT(B7246*LOG(A7246/10^INT(LOG(A7246)))))/B7246),IF(B7246&gt;24,2,1))*10^(INT(LOG(A7246)))+ROUND(10^(IF(B7246&lt;48,1.1^-((11-INT(B7246*LOG(A7246/10^INT(LOG(A7246)))+1))^2+8)-8^-((22-INT(B7246*LOG(A7246/10^INT(LOG(A7246)))+1))^2+1)+INT(B7246*LOG(A7246/10^INT(LOG(A7246)))+1),INT(B7246*LOG(A7246/10^INT(LOG(A7246)))+1))/B7246),IF(B7246&gt;24,2,1))*10^(INT(LOG(A7246))))/2,ROUND(10^(IF(B7246&lt;48,1.1^-((11-INT(B7246*LOG(A7246/10^INT(LOG(A7246)))))^2+8)-8^-((22-INT(B7246*LOG(A7246/10^INT(LOG(A7246)))))^2+1)+INT(B7246*LOG(A7246/10^INT(LOG(A7246)))),INT(B7246*LOG(A7246/10^INT(LOG(A7246)))))/B7246),IF(B7246&gt;24,2,1))*10^(INT(LOG(A7246))),ROUND(10^(IF(B7246&lt;48,1.1^-((11-INT(B7246*LOG(A7246/10^INT(LOG(A7246)))+1))^2+8)-8^-((22-INT(B7246*LOG(A7246/10^INT(LOG(A7246)))+1))^2+1)+INT(B7246*LOG(A7246/10^INT(LOG(A7246)))+1),INT(B7246*LOG(A7246/10^INT(LOG(A7246)))+1))/B7246),IF(B7246&gt;24,2,1))*10^(INT(LOG(A7246))))</f>
        <v>825</v>
      </c>
    </row>
    <row r="7247" customFormat="false" ht="12.75" hidden="false" customHeight="false" outlineLevel="0" collapsed="false">
      <c r="A7247" s="10" t="n">
        <f aca="false">ROUND((A7246/10^INT(LOG(A7246))+0.001),3)*10^INT(LOG(A7246))</f>
        <v>824.3</v>
      </c>
      <c r="B7247" s="10" t="n">
        <f aca="false">$C$3</f>
        <v>48</v>
      </c>
      <c r="C7247" s="10" t="n">
        <f aca="false">A7247/10^INT(LOG(A7247))</f>
        <v>8.243</v>
      </c>
      <c r="D7247" s="0" t="n">
        <f aca="false">INT(B7247*LOG(C7247))</f>
        <v>43</v>
      </c>
      <c r="E7247" s="0" t="n">
        <f aca="false">IF(B7247&lt;48,1.1^-((11-D7247)^2+8)-8^-((22-D7247)^2+1)+D7247,D7247)</f>
        <v>43</v>
      </c>
      <c r="F7247" s="0" t="n">
        <f aca="false">10^(E7247/B7247)</f>
        <v>7.8674380765994</v>
      </c>
      <c r="G7247" s="0" t="n">
        <f aca="false">ROUND(F7247,IF(B7247=96,2,1))</f>
        <v>7.9</v>
      </c>
      <c r="H7247" s="0" t="n">
        <f aca="false">G7247*10^(INT(LOG(A7247)))</f>
        <v>790</v>
      </c>
      <c r="I7247" s="0" t="n">
        <f aca="false">A7247/10^INT(LOG(A7247))</f>
        <v>8.243</v>
      </c>
      <c r="J7247" s="0" t="n">
        <f aca="false">INT(B7247*LOG(I7247)+1)</f>
        <v>44</v>
      </c>
      <c r="K7247" s="0" t="n">
        <f aca="false">IF(B7247&lt;48,1.1^-((11-J7247)^2+8)-8^-((22-J7247)^2+1)+J7247,J7247)</f>
        <v>44</v>
      </c>
      <c r="L7247" s="0" t="n">
        <f aca="false">10^(K7247/B7247)</f>
        <v>8.25404185268018</v>
      </c>
      <c r="M7247" s="0" t="n">
        <f aca="false">ROUND(L7247,IF(B7247=96,2,1))</f>
        <v>8.3</v>
      </c>
      <c r="N7247" s="0" t="n">
        <f aca="false">M7247*10^(INT(LOG(A7247)))</f>
        <v>830</v>
      </c>
      <c r="O7247" s="1" t="n">
        <f aca="false">IF(A7247&lt;(H7247+N7247)/2,H7247,N7247)</f>
        <v>830</v>
      </c>
      <c r="P7247" s="2" t="n">
        <f aca="false">IF(A7247&lt;(ROUND(10^(IF(B7247&lt;48,1.1^-((11-INT(B7247*LOG(A7247/10^INT(LOG(A7247)))))^2+8)-8^-((22-INT(B7247*LOG(A7247/10^INT(LOG(A7247)))))^2+1)+INT(B7247*LOG(A7247/10^INT(LOG(A7247)))),INT(B7247*LOG(A7247/10^INT(LOG(A7247)))))/B7247),IF(B7247&gt;24,2,1))*10^(INT(LOG(A7247)))+ROUND(10^(IF(B7247&lt;48,1.1^-((11-INT(B7247*LOG(A7247/10^INT(LOG(A7247)))+1))^2+8)-8^-((22-INT(B7247*LOG(A7247/10^INT(LOG(A7247)))+1))^2+1)+INT(B7247*LOG(A7247/10^INT(LOG(A7247)))+1),INT(B7247*LOG(A7247/10^INT(LOG(A7247)))+1))/B7247),IF(B7247&gt;24,2,1))*10^(INT(LOG(A7247))))/2,ROUND(10^(IF(B7247&lt;48,1.1^-((11-INT(B7247*LOG(A7247/10^INT(LOG(A7247)))))^2+8)-8^-((22-INT(B7247*LOG(A7247/10^INT(LOG(A7247)))))^2+1)+INT(B7247*LOG(A7247/10^INT(LOG(A7247)))),INT(B7247*LOG(A7247/10^INT(LOG(A7247)))))/B7247),IF(B7247&gt;24,2,1))*10^(INT(LOG(A7247))),ROUND(10^(IF(B7247&lt;48,1.1^-((11-INT(B7247*LOG(A7247/10^INT(LOG(A7247)))+1))^2+8)-8^-((22-INT(B7247*LOG(A7247/10^INT(LOG(A7247)))+1))^2+1)+INT(B7247*LOG(A7247/10^INT(LOG(A7247)))+1),INT(B7247*LOG(A7247/10^INT(LOG(A7247)))+1))/B7247),IF(B7247&gt;24,2,1))*10^(INT(LOG(A7247))))</f>
        <v>825</v>
      </c>
    </row>
    <row r="7248" customFormat="false" ht="12.75" hidden="false" customHeight="false" outlineLevel="0" collapsed="false">
      <c r="A7248" s="10" t="n">
        <f aca="false">ROUND((A7247/10^INT(LOG(A7247))+0.001),3)*10^INT(LOG(A7247))</f>
        <v>824.4</v>
      </c>
      <c r="B7248" s="10" t="n">
        <f aca="false">$C$3</f>
        <v>48</v>
      </c>
      <c r="C7248" s="10" t="n">
        <f aca="false">A7248/10^INT(LOG(A7248))</f>
        <v>8.244</v>
      </c>
      <c r="D7248" s="0" t="n">
        <f aca="false">INT(B7248*LOG(C7248))</f>
        <v>43</v>
      </c>
      <c r="E7248" s="0" t="n">
        <f aca="false">IF(B7248&lt;48,1.1^-((11-D7248)^2+8)-8^-((22-D7248)^2+1)+D7248,D7248)</f>
        <v>43</v>
      </c>
      <c r="F7248" s="0" t="n">
        <f aca="false">10^(E7248/B7248)</f>
        <v>7.8674380765994</v>
      </c>
      <c r="G7248" s="0" t="n">
        <f aca="false">ROUND(F7248,IF(B7248=96,2,1))</f>
        <v>7.9</v>
      </c>
      <c r="H7248" s="0" t="n">
        <f aca="false">G7248*10^(INT(LOG(A7248)))</f>
        <v>790</v>
      </c>
      <c r="I7248" s="0" t="n">
        <f aca="false">A7248/10^INT(LOG(A7248))</f>
        <v>8.244</v>
      </c>
      <c r="J7248" s="0" t="n">
        <f aca="false">INT(B7248*LOG(I7248)+1)</f>
        <v>44</v>
      </c>
      <c r="K7248" s="0" t="n">
        <f aca="false">IF(B7248&lt;48,1.1^-((11-J7248)^2+8)-8^-((22-J7248)^2+1)+J7248,J7248)</f>
        <v>44</v>
      </c>
      <c r="L7248" s="0" t="n">
        <f aca="false">10^(K7248/B7248)</f>
        <v>8.25404185268018</v>
      </c>
      <c r="M7248" s="0" t="n">
        <f aca="false">ROUND(L7248,IF(B7248=96,2,1))</f>
        <v>8.3</v>
      </c>
      <c r="N7248" s="0" t="n">
        <f aca="false">M7248*10^(INT(LOG(A7248)))</f>
        <v>830</v>
      </c>
      <c r="O7248" s="1" t="n">
        <f aca="false">IF(A7248&lt;(H7248+N7248)/2,H7248,N7248)</f>
        <v>830</v>
      </c>
      <c r="P7248" s="2" t="n">
        <f aca="false">IF(A7248&lt;(ROUND(10^(IF(B7248&lt;48,1.1^-((11-INT(B7248*LOG(A7248/10^INT(LOG(A7248)))))^2+8)-8^-((22-INT(B7248*LOG(A7248/10^INT(LOG(A7248)))))^2+1)+INT(B7248*LOG(A7248/10^INT(LOG(A7248)))),INT(B7248*LOG(A7248/10^INT(LOG(A7248)))))/B7248),IF(B7248&gt;24,2,1))*10^(INT(LOG(A7248)))+ROUND(10^(IF(B7248&lt;48,1.1^-((11-INT(B7248*LOG(A7248/10^INT(LOG(A7248)))+1))^2+8)-8^-((22-INT(B7248*LOG(A7248/10^INT(LOG(A7248)))+1))^2+1)+INT(B7248*LOG(A7248/10^INT(LOG(A7248)))+1),INT(B7248*LOG(A7248/10^INT(LOG(A7248)))+1))/B7248),IF(B7248&gt;24,2,1))*10^(INT(LOG(A7248))))/2,ROUND(10^(IF(B7248&lt;48,1.1^-((11-INT(B7248*LOG(A7248/10^INT(LOG(A7248)))))^2+8)-8^-((22-INT(B7248*LOG(A7248/10^INT(LOG(A7248)))))^2+1)+INT(B7248*LOG(A7248/10^INT(LOG(A7248)))),INT(B7248*LOG(A7248/10^INT(LOG(A7248)))))/B7248),IF(B7248&gt;24,2,1))*10^(INT(LOG(A7248))),ROUND(10^(IF(B7248&lt;48,1.1^-((11-INT(B7248*LOG(A7248/10^INT(LOG(A7248)))+1))^2+8)-8^-((22-INT(B7248*LOG(A7248/10^INT(LOG(A7248)))+1))^2+1)+INT(B7248*LOG(A7248/10^INT(LOG(A7248)))+1),INT(B7248*LOG(A7248/10^INT(LOG(A7248)))+1))/B7248),IF(B7248&gt;24,2,1))*10^(INT(LOG(A7248))))</f>
        <v>825</v>
      </c>
    </row>
    <row r="7249" customFormat="false" ht="12.75" hidden="false" customHeight="false" outlineLevel="0" collapsed="false">
      <c r="A7249" s="10" t="n">
        <f aca="false">ROUND((A7248/10^INT(LOG(A7248))+0.001),3)*10^INT(LOG(A7248))</f>
        <v>824.5</v>
      </c>
      <c r="B7249" s="10" t="n">
        <f aca="false">$C$3</f>
        <v>48</v>
      </c>
      <c r="C7249" s="10" t="n">
        <f aca="false">A7249/10^INT(LOG(A7249))</f>
        <v>8.245</v>
      </c>
      <c r="D7249" s="0" t="n">
        <f aca="false">INT(B7249*LOG(C7249))</f>
        <v>43</v>
      </c>
      <c r="E7249" s="0" t="n">
        <f aca="false">IF(B7249&lt;48,1.1^-((11-D7249)^2+8)-8^-((22-D7249)^2+1)+D7249,D7249)</f>
        <v>43</v>
      </c>
      <c r="F7249" s="0" t="n">
        <f aca="false">10^(E7249/B7249)</f>
        <v>7.8674380765994</v>
      </c>
      <c r="G7249" s="0" t="n">
        <f aca="false">ROUND(F7249,IF(B7249=96,2,1))</f>
        <v>7.9</v>
      </c>
      <c r="H7249" s="0" t="n">
        <f aca="false">G7249*10^(INT(LOG(A7249)))</f>
        <v>790</v>
      </c>
      <c r="I7249" s="0" t="n">
        <f aca="false">A7249/10^INT(LOG(A7249))</f>
        <v>8.245</v>
      </c>
      <c r="J7249" s="0" t="n">
        <f aca="false">INT(B7249*LOG(I7249)+1)</f>
        <v>44</v>
      </c>
      <c r="K7249" s="0" t="n">
        <f aca="false">IF(B7249&lt;48,1.1^-((11-J7249)^2+8)-8^-((22-J7249)^2+1)+J7249,J7249)</f>
        <v>44</v>
      </c>
      <c r="L7249" s="0" t="n">
        <f aca="false">10^(K7249/B7249)</f>
        <v>8.25404185268018</v>
      </c>
      <c r="M7249" s="0" t="n">
        <f aca="false">ROUND(L7249,IF(B7249=96,2,1))</f>
        <v>8.3</v>
      </c>
      <c r="N7249" s="0" t="n">
        <f aca="false">M7249*10^(INT(LOG(A7249)))</f>
        <v>830</v>
      </c>
      <c r="O7249" s="1" t="n">
        <f aca="false">IF(A7249&lt;(H7249+N7249)/2,H7249,N7249)</f>
        <v>830</v>
      </c>
      <c r="P7249" s="2" t="n">
        <f aca="false">IF(A7249&lt;(ROUND(10^(IF(B7249&lt;48,1.1^-((11-INT(B7249*LOG(A7249/10^INT(LOG(A7249)))))^2+8)-8^-((22-INT(B7249*LOG(A7249/10^INT(LOG(A7249)))))^2+1)+INT(B7249*LOG(A7249/10^INT(LOG(A7249)))),INT(B7249*LOG(A7249/10^INT(LOG(A7249)))))/B7249),IF(B7249&gt;24,2,1))*10^(INT(LOG(A7249)))+ROUND(10^(IF(B7249&lt;48,1.1^-((11-INT(B7249*LOG(A7249/10^INT(LOG(A7249)))+1))^2+8)-8^-((22-INT(B7249*LOG(A7249/10^INT(LOG(A7249)))+1))^2+1)+INT(B7249*LOG(A7249/10^INT(LOG(A7249)))+1),INT(B7249*LOG(A7249/10^INT(LOG(A7249)))+1))/B7249),IF(B7249&gt;24,2,1))*10^(INT(LOG(A7249))))/2,ROUND(10^(IF(B7249&lt;48,1.1^-((11-INT(B7249*LOG(A7249/10^INT(LOG(A7249)))))^2+8)-8^-((22-INT(B7249*LOG(A7249/10^INT(LOG(A7249)))))^2+1)+INT(B7249*LOG(A7249/10^INT(LOG(A7249)))),INT(B7249*LOG(A7249/10^INT(LOG(A7249)))))/B7249),IF(B7249&gt;24,2,1))*10^(INT(LOG(A7249))),ROUND(10^(IF(B7249&lt;48,1.1^-((11-INT(B7249*LOG(A7249/10^INT(LOG(A7249)))+1))^2+8)-8^-((22-INT(B7249*LOG(A7249/10^INT(LOG(A7249)))+1))^2+1)+INT(B7249*LOG(A7249/10^INT(LOG(A7249)))+1),INT(B7249*LOG(A7249/10^INT(LOG(A7249)))+1))/B7249),IF(B7249&gt;24,2,1))*10^(INT(LOG(A7249))))</f>
        <v>825</v>
      </c>
    </row>
    <row r="7250" customFormat="false" ht="12.75" hidden="false" customHeight="false" outlineLevel="0" collapsed="false">
      <c r="A7250" s="10" t="n">
        <f aca="false">ROUND((A7249/10^INT(LOG(A7249))+0.001),3)*10^INT(LOG(A7249))</f>
        <v>824.6</v>
      </c>
      <c r="B7250" s="10" t="n">
        <f aca="false">$C$3</f>
        <v>48</v>
      </c>
      <c r="C7250" s="10" t="n">
        <f aca="false">A7250/10^INT(LOG(A7250))</f>
        <v>8.246</v>
      </c>
      <c r="D7250" s="0" t="n">
        <f aca="false">INT(B7250*LOG(C7250))</f>
        <v>43</v>
      </c>
      <c r="E7250" s="0" t="n">
        <f aca="false">IF(B7250&lt;48,1.1^-((11-D7250)^2+8)-8^-((22-D7250)^2+1)+D7250,D7250)</f>
        <v>43</v>
      </c>
      <c r="F7250" s="0" t="n">
        <f aca="false">10^(E7250/B7250)</f>
        <v>7.8674380765994</v>
      </c>
      <c r="G7250" s="0" t="n">
        <f aca="false">ROUND(F7250,IF(B7250=96,2,1))</f>
        <v>7.9</v>
      </c>
      <c r="H7250" s="0" t="n">
        <f aca="false">G7250*10^(INT(LOG(A7250)))</f>
        <v>790</v>
      </c>
      <c r="I7250" s="0" t="n">
        <f aca="false">A7250/10^INT(LOG(A7250))</f>
        <v>8.246</v>
      </c>
      <c r="J7250" s="0" t="n">
        <f aca="false">INT(B7250*LOG(I7250)+1)</f>
        <v>44</v>
      </c>
      <c r="K7250" s="0" t="n">
        <f aca="false">IF(B7250&lt;48,1.1^-((11-J7250)^2+8)-8^-((22-J7250)^2+1)+J7250,J7250)</f>
        <v>44</v>
      </c>
      <c r="L7250" s="0" t="n">
        <f aca="false">10^(K7250/B7250)</f>
        <v>8.25404185268018</v>
      </c>
      <c r="M7250" s="0" t="n">
        <f aca="false">ROUND(L7250,IF(B7250=96,2,1))</f>
        <v>8.3</v>
      </c>
      <c r="N7250" s="0" t="n">
        <f aca="false">M7250*10^(INT(LOG(A7250)))</f>
        <v>830</v>
      </c>
      <c r="O7250" s="1" t="n">
        <f aca="false">IF(A7250&lt;(H7250+N7250)/2,H7250,N7250)</f>
        <v>830</v>
      </c>
      <c r="P7250" s="2" t="n">
        <f aca="false">IF(A7250&lt;(ROUND(10^(IF(B7250&lt;48,1.1^-((11-INT(B7250*LOG(A7250/10^INT(LOG(A7250)))))^2+8)-8^-((22-INT(B7250*LOG(A7250/10^INT(LOG(A7250)))))^2+1)+INT(B7250*LOG(A7250/10^INT(LOG(A7250)))),INT(B7250*LOG(A7250/10^INT(LOG(A7250)))))/B7250),IF(B7250&gt;24,2,1))*10^(INT(LOG(A7250)))+ROUND(10^(IF(B7250&lt;48,1.1^-((11-INT(B7250*LOG(A7250/10^INT(LOG(A7250)))+1))^2+8)-8^-((22-INT(B7250*LOG(A7250/10^INT(LOG(A7250)))+1))^2+1)+INT(B7250*LOG(A7250/10^INT(LOG(A7250)))+1),INT(B7250*LOG(A7250/10^INT(LOG(A7250)))+1))/B7250),IF(B7250&gt;24,2,1))*10^(INT(LOG(A7250))))/2,ROUND(10^(IF(B7250&lt;48,1.1^-((11-INT(B7250*LOG(A7250/10^INT(LOG(A7250)))))^2+8)-8^-((22-INT(B7250*LOG(A7250/10^INT(LOG(A7250)))))^2+1)+INT(B7250*LOG(A7250/10^INT(LOG(A7250)))),INT(B7250*LOG(A7250/10^INT(LOG(A7250)))))/B7250),IF(B7250&gt;24,2,1))*10^(INT(LOG(A7250))),ROUND(10^(IF(B7250&lt;48,1.1^-((11-INT(B7250*LOG(A7250/10^INT(LOG(A7250)))+1))^2+8)-8^-((22-INT(B7250*LOG(A7250/10^INT(LOG(A7250)))+1))^2+1)+INT(B7250*LOG(A7250/10^INT(LOG(A7250)))+1),INT(B7250*LOG(A7250/10^INT(LOG(A7250)))+1))/B7250),IF(B7250&gt;24,2,1))*10^(INT(LOG(A7250))))</f>
        <v>825</v>
      </c>
    </row>
    <row r="7251" customFormat="false" ht="12.75" hidden="false" customHeight="false" outlineLevel="0" collapsed="false">
      <c r="A7251" s="10" t="n">
        <f aca="false">ROUND((A7250/10^INT(LOG(A7250))+0.001),3)*10^INT(LOG(A7250))</f>
        <v>824.7</v>
      </c>
      <c r="B7251" s="10" t="n">
        <f aca="false">$C$3</f>
        <v>48</v>
      </c>
      <c r="C7251" s="10" t="n">
        <f aca="false">A7251/10^INT(LOG(A7251))</f>
        <v>8.247</v>
      </c>
      <c r="D7251" s="0" t="n">
        <f aca="false">INT(B7251*LOG(C7251))</f>
        <v>43</v>
      </c>
      <c r="E7251" s="0" t="n">
        <f aca="false">IF(B7251&lt;48,1.1^-((11-D7251)^2+8)-8^-((22-D7251)^2+1)+D7251,D7251)</f>
        <v>43</v>
      </c>
      <c r="F7251" s="0" t="n">
        <f aca="false">10^(E7251/B7251)</f>
        <v>7.8674380765994</v>
      </c>
      <c r="G7251" s="0" t="n">
        <f aca="false">ROUND(F7251,IF(B7251=96,2,1))</f>
        <v>7.9</v>
      </c>
      <c r="H7251" s="0" t="n">
        <f aca="false">G7251*10^(INT(LOG(A7251)))</f>
        <v>790</v>
      </c>
      <c r="I7251" s="0" t="n">
        <f aca="false">A7251/10^INT(LOG(A7251))</f>
        <v>8.247</v>
      </c>
      <c r="J7251" s="0" t="n">
        <f aca="false">INT(B7251*LOG(I7251)+1)</f>
        <v>44</v>
      </c>
      <c r="K7251" s="0" t="n">
        <f aca="false">IF(B7251&lt;48,1.1^-((11-J7251)^2+8)-8^-((22-J7251)^2+1)+J7251,J7251)</f>
        <v>44</v>
      </c>
      <c r="L7251" s="0" t="n">
        <f aca="false">10^(K7251/B7251)</f>
        <v>8.25404185268018</v>
      </c>
      <c r="M7251" s="0" t="n">
        <f aca="false">ROUND(L7251,IF(B7251=96,2,1))</f>
        <v>8.3</v>
      </c>
      <c r="N7251" s="0" t="n">
        <f aca="false">M7251*10^(INT(LOG(A7251)))</f>
        <v>830</v>
      </c>
      <c r="O7251" s="1" t="n">
        <f aca="false">IF(A7251&lt;(H7251+N7251)/2,H7251,N7251)</f>
        <v>830</v>
      </c>
      <c r="P7251" s="2" t="n">
        <f aca="false">IF(A7251&lt;(ROUND(10^(IF(B7251&lt;48,1.1^-((11-INT(B7251*LOG(A7251/10^INT(LOG(A7251)))))^2+8)-8^-((22-INT(B7251*LOG(A7251/10^INT(LOG(A7251)))))^2+1)+INT(B7251*LOG(A7251/10^INT(LOG(A7251)))),INT(B7251*LOG(A7251/10^INT(LOG(A7251)))))/B7251),IF(B7251&gt;24,2,1))*10^(INT(LOG(A7251)))+ROUND(10^(IF(B7251&lt;48,1.1^-((11-INT(B7251*LOG(A7251/10^INT(LOG(A7251)))+1))^2+8)-8^-((22-INT(B7251*LOG(A7251/10^INT(LOG(A7251)))+1))^2+1)+INT(B7251*LOG(A7251/10^INT(LOG(A7251)))+1),INT(B7251*LOG(A7251/10^INT(LOG(A7251)))+1))/B7251),IF(B7251&gt;24,2,1))*10^(INT(LOG(A7251))))/2,ROUND(10^(IF(B7251&lt;48,1.1^-((11-INT(B7251*LOG(A7251/10^INT(LOG(A7251)))))^2+8)-8^-((22-INT(B7251*LOG(A7251/10^INT(LOG(A7251)))))^2+1)+INT(B7251*LOG(A7251/10^INT(LOG(A7251)))),INT(B7251*LOG(A7251/10^INT(LOG(A7251)))))/B7251),IF(B7251&gt;24,2,1))*10^(INT(LOG(A7251))),ROUND(10^(IF(B7251&lt;48,1.1^-((11-INT(B7251*LOG(A7251/10^INT(LOG(A7251)))+1))^2+8)-8^-((22-INT(B7251*LOG(A7251/10^INT(LOG(A7251)))+1))^2+1)+INT(B7251*LOG(A7251/10^INT(LOG(A7251)))+1),INT(B7251*LOG(A7251/10^INT(LOG(A7251)))+1))/B7251),IF(B7251&gt;24,2,1))*10^(INT(LOG(A7251))))</f>
        <v>825</v>
      </c>
    </row>
    <row r="7252" customFormat="false" ht="12.75" hidden="false" customHeight="false" outlineLevel="0" collapsed="false">
      <c r="A7252" s="10" t="n">
        <f aca="false">ROUND((A7251/10^INT(LOG(A7251))+0.001),3)*10^INT(LOG(A7251))</f>
        <v>824.8</v>
      </c>
      <c r="B7252" s="10" t="n">
        <f aca="false">$C$3</f>
        <v>48</v>
      </c>
      <c r="C7252" s="10" t="n">
        <f aca="false">A7252/10^INT(LOG(A7252))</f>
        <v>8.248</v>
      </c>
      <c r="D7252" s="0" t="n">
        <f aca="false">INT(B7252*LOG(C7252))</f>
        <v>43</v>
      </c>
      <c r="E7252" s="0" t="n">
        <f aca="false">IF(B7252&lt;48,1.1^-((11-D7252)^2+8)-8^-((22-D7252)^2+1)+D7252,D7252)</f>
        <v>43</v>
      </c>
      <c r="F7252" s="0" t="n">
        <f aca="false">10^(E7252/B7252)</f>
        <v>7.8674380765994</v>
      </c>
      <c r="G7252" s="0" t="n">
        <f aca="false">ROUND(F7252,IF(B7252=96,2,1))</f>
        <v>7.9</v>
      </c>
      <c r="H7252" s="0" t="n">
        <f aca="false">G7252*10^(INT(LOG(A7252)))</f>
        <v>790</v>
      </c>
      <c r="I7252" s="0" t="n">
        <f aca="false">A7252/10^INT(LOG(A7252))</f>
        <v>8.248</v>
      </c>
      <c r="J7252" s="0" t="n">
        <f aca="false">INT(B7252*LOG(I7252)+1)</f>
        <v>44</v>
      </c>
      <c r="K7252" s="0" t="n">
        <f aca="false">IF(B7252&lt;48,1.1^-((11-J7252)^2+8)-8^-((22-J7252)^2+1)+J7252,J7252)</f>
        <v>44</v>
      </c>
      <c r="L7252" s="0" t="n">
        <f aca="false">10^(K7252/B7252)</f>
        <v>8.25404185268018</v>
      </c>
      <c r="M7252" s="0" t="n">
        <f aca="false">ROUND(L7252,IF(B7252=96,2,1))</f>
        <v>8.3</v>
      </c>
      <c r="N7252" s="0" t="n">
        <f aca="false">M7252*10^(INT(LOG(A7252)))</f>
        <v>830</v>
      </c>
      <c r="O7252" s="1" t="n">
        <f aca="false">IF(A7252&lt;(H7252+N7252)/2,H7252,N7252)</f>
        <v>830</v>
      </c>
      <c r="P7252" s="2" t="n">
        <f aca="false">IF(A7252&lt;(ROUND(10^(IF(B7252&lt;48,1.1^-((11-INT(B7252*LOG(A7252/10^INT(LOG(A7252)))))^2+8)-8^-((22-INT(B7252*LOG(A7252/10^INT(LOG(A7252)))))^2+1)+INT(B7252*LOG(A7252/10^INT(LOG(A7252)))),INT(B7252*LOG(A7252/10^INT(LOG(A7252)))))/B7252),IF(B7252&gt;24,2,1))*10^(INT(LOG(A7252)))+ROUND(10^(IF(B7252&lt;48,1.1^-((11-INT(B7252*LOG(A7252/10^INT(LOG(A7252)))+1))^2+8)-8^-((22-INT(B7252*LOG(A7252/10^INT(LOG(A7252)))+1))^2+1)+INT(B7252*LOG(A7252/10^INT(LOG(A7252)))+1),INT(B7252*LOG(A7252/10^INT(LOG(A7252)))+1))/B7252),IF(B7252&gt;24,2,1))*10^(INT(LOG(A7252))))/2,ROUND(10^(IF(B7252&lt;48,1.1^-((11-INT(B7252*LOG(A7252/10^INT(LOG(A7252)))))^2+8)-8^-((22-INT(B7252*LOG(A7252/10^INT(LOG(A7252)))))^2+1)+INT(B7252*LOG(A7252/10^INT(LOG(A7252)))),INT(B7252*LOG(A7252/10^INT(LOG(A7252)))))/B7252),IF(B7252&gt;24,2,1))*10^(INT(LOG(A7252))),ROUND(10^(IF(B7252&lt;48,1.1^-((11-INT(B7252*LOG(A7252/10^INT(LOG(A7252)))+1))^2+8)-8^-((22-INT(B7252*LOG(A7252/10^INT(LOG(A7252)))+1))^2+1)+INT(B7252*LOG(A7252/10^INT(LOG(A7252)))+1),INT(B7252*LOG(A7252/10^INT(LOG(A7252)))+1))/B7252),IF(B7252&gt;24,2,1))*10^(INT(LOG(A7252))))</f>
        <v>825</v>
      </c>
    </row>
    <row r="7253" customFormat="false" ht="12.75" hidden="false" customHeight="false" outlineLevel="0" collapsed="false">
      <c r="A7253" s="10" t="n">
        <f aca="false">ROUND((A7252/10^INT(LOG(A7252))+0.001),3)*10^INT(LOG(A7252))</f>
        <v>824.9</v>
      </c>
      <c r="B7253" s="10" t="n">
        <f aca="false">$C$3</f>
        <v>48</v>
      </c>
      <c r="C7253" s="10" t="n">
        <f aca="false">A7253/10^INT(LOG(A7253))</f>
        <v>8.249</v>
      </c>
      <c r="D7253" s="0" t="n">
        <f aca="false">INT(B7253*LOG(C7253))</f>
        <v>43</v>
      </c>
      <c r="E7253" s="0" t="n">
        <f aca="false">IF(B7253&lt;48,1.1^-((11-D7253)^2+8)-8^-((22-D7253)^2+1)+D7253,D7253)</f>
        <v>43</v>
      </c>
      <c r="F7253" s="0" t="n">
        <f aca="false">10^(E7253/B7253)</f>
        <v>7.8674380765994</v>
      </c>
      <c r="G7253" s="0" t="n">
        <f aca="false">ROUND(F7253,IF(B7253=96,2,1))</f>
        <v>7.9</v>
      </c>
      <c r="H7253" s="0" t="n">
        <f aca="false">G7253*10^(INT(LOG(A7253)))</f>
        <v>790</v>
      </c>
      <c r="I7253" s="0" t="n">
        <f aca="false">A7253/10^INT(LOG(A7253))</f>
        <v>8.249</v>
      </c>
      <c r="J7253" s="0" t="n">
        <f aca="false">INT(B7253*LOG(I7253)+1)</f>
        <v>44</v>
      </c>
      <c r="K7253" s="0" t="n">
        <f aca="false">IF(B7253&lt;48,1.1^-((11-J7253)^2+8)-8^-((22-J7253)^2+1)+J7253,J7253)</f>
        <v>44</v>
      </c>
      <c r="L7253" s="0" t="n">
        <f aca="false">10^(K7253/B7253)</f>
        <v>8.25404185268018</v>
      </c>
      <c r="M7253" s="0" t="n">
        <f aca="false">ROUND(L7253,IF(B7253=96,2,1))</f>
        <v>8.3</v>
      </c>
      <c r="N7253" s="0" t="n">
        <f aca="false">M7253*10^(INT(LOG(A7253)))</f>
        <v>830</v>
      </c>
      <c r="O7253" s="1" t="n">
        <f aca="false">IF(A7253&lt;(H7253+N7253)/2,H7253,N7253)</f>
        <v>830</v>
      </c>
      <c r="P7253" s="2" t="n">
        <f aca="false">IF(A7253&lt;(ROUND(10^(IF(B7253&lt;48,1.1^-((11-INT(B7253*LOG(A7253/10^INT(LOG(A7253)))))^2+8)-8^-((22-INT(B7253*LOG(A7253/10^INT(LOG(A7253)))))^2+1)+INT(B7253*LOG(A7253/10^INT(LOG(A7253)))),INT(B7253*LOG(A7253/10^INT(LOG(A7253)))))/B7253),IF(B7253&gt;24,2,1))*10^(INT(LOG(A7253)))+ROUND(10^(IF(B7253&lt;48,1.1^-((11-INT(B7253*LOG(A7253/10^INT(LOG(A7253)))+1))^2+8)-8^-((22-INT(B7253*LOG(A7253/10^INT(LOG(A7253)))+1))^2+1)+INT(B7253*LOG(A7253/10^INT(LOG(A7253)))+1),INT(B7253*LOG(A7253/10^INT(LOG(A7253)))+1))/B7253),IF(B7253&gt;24,2,1))*10^(INT(LOG(A7253))))/2,ROUND(10^(IF(B7253&lt;48,1.1^-((11-INT(B7253*LOG(A7253/10^INT(LOG(A7253)))))^2+8)-8^-((22-INT(B7253*LOG(A7253/10^INT(LOG(A7253)))))^2+1)+INT(B7253*LOG(A7253/10^INT(LOG(A7253)))),INT(B7253*LOG(A7253/10^INT(LOG(A7253)))))/B7253),IF(B7253&gt;24,2,1))*10^(INT(LOG(A7253))),ROUND(10^(IF(B7253&lt;48,1.1^-((11-INT(B7253*LOG(A7253/10^INT(LOG(A7253)))+1))^2+8)-8^-((22-INT(B7253*LOG(A7253/10^INT(LOG(A7253)))+1))^2+1)+INT(B7253*LOG(A7253/10^INT(LOG(A7253)))+1),INT(B7253*LOG(A7253/10^INT(LOG(A7253)))+1))/B7253),IF(B7253&gt;24,2,1))*10^(INT(LOG(A7253))))</f>
        <v>825</v>
      </c>
    </row>
    <row r="7254" customFormat="false" ht="12.75" hidden="false" customHeight="false" outlineLevel="0" collapsed="false">
      <c r="A7254" s="10" t="n">
        <f aca="false">ROUND((A7253/10^INT(LOG(A7253))+0.001),3)*10^INT(LOG(A7253))</f>
        <v>825</v>
      </c>
      <c r="B7254" s="10" t="n">
        <f aca="false">$C$3</f>
        <v>48</v>
      </c>
      <c r="C7254" s="10" t="n">
        <f aca="false">A7254/10^INT(LOG(A7254))</f>
        <v>8.25</v>
      </c>
      <c r="D7254" s="0" t="n">
        <f aca="false">INT(B7254*LOG(C7254))</f>
        <v>43</v>
      </c>
      <c r="E7254" s="0" t="n">
        <f aca="false">IF(B7254&lt;48,1.1^-((11-D7254)^2+8)-8^-((22-D7254)^2+1)+D7254,D7254)</f>
        <v>43</v>
      </c>
      <c r="F7254" s="0" t="n">
        <f aca="false">10^(E7254/B7254)</f>
        <v>7.8674380765994</v>
      </c>
      <c r="G7254" s="0" t="n">
        <f aca="false">ROUND(F7254,IF(B7254=96,2,1))</f>
        <v>7.9</v>
      </c>
      <c r="H7254" s="0" t="n">
        <f aca="false">G7254*10^(INT(LOG(A7254)))</f>
        <v>790</v>
      </c>
      <c r="I7254" s="0" t="n">
        <f aca="false">A7254/10^INT(LOG(A7254))</f>
        <v>8.25</v>
      </c>
      <c r="J7254" s="0" t="n">
        <f aca="false">INT(B7254*LOG(I7254)+1)</f>
        <v>44</v>
      </c>
      <c r="K7254" s="0" t="n">
        <f aca="false">IF(B7254&lt;48,1.1^-((11-J7254)^2+8)-8^-((22-J7254)^2+1)+J7254,J7254)</f>
        <v>44</v>
      </c>
      <c r="L7254" s="0" t="n">
        <f aca="false">10^(K7254/B7254)</f>
        <v>8.25404185268018</v>
      </c>
      <c r="M7254" s="0" t="n">
        <f aca="false">ROUND(L7254,IF(B7254=96,2,1))</f>
        <v>8.3</v>
      </c>
      <c r="N7254" s="0" t="n">
        <f aca="false">M7254*10^(INT(LOG(A7254)))</f>
        <v>830</v>
      </c>
      <c r="O7254" s="1" t="n">
        <f aca="false">IF(A7254&lt;(H7254+N7254)/2,H7254,N7254)</f>
        <v>830</v>
      </c>
      <c r="P7254" s="2" t="n">
        <f aca="false">IF(A7254&lt;(ROUND(10^(IF(B7254&lt;48,1.1^-((11-INT(B7254*LOG(A7254/10^INT(LOG(A7254)))))^2+8)-8^-((22-INT(B7254*LOG(A7254/10^INT(LOG(A7254)))))^2+1)+INT(B7254*LOG(A7254/10^INT(LOG(A7254)))),INT(B7254*LOG(A7254/10^INT(LOG(A7254)))))/B7254),IF(B7254&gt;24,2,1))*10^(INT(LOG(A7254)))+ROUND(10^(IF(B7254&lt;48,1.1^-((11-INT(B7254*LOG(A7254/10^INT(LOG(A7254)))+1))^2+8)-8^-((22-INT(B7254*LOG(A7254/10^INT(LOG(A7254)))+1))^2+1)+INT(B7254*LOG(A7254/10^INT(LOG(A7254)))+1),INT(B7254*LOG(A7254/10^INT(LOG(A7254)))+1))/B7254),IF(B7254&gt;24,2,1))*10^(INT(LOG(A7254))))/2,ROUND(10^(IF(B7254&lt;48,1.1^-((11-INT(B7254*LOG(A7254/10^INT(LOG(A7254)))))^2+8)-8^-((22-INT(B7254*LOG(A7254/10^INT(LOG(A7254)))))^2+1)+INT(B7254*LOG(A7254/10^INT(LOG(A7254)))),INT(B7254*LOG(A7254/10^INT(LOG(A7254)))))/B7254),IF(B7254&gt;24,2,1))*10^(INT(LOG(A7254))),ROUND(10^(IF(B7254&lt;48,1.1^-((11-INT(B7254*LOG(A7254/10^INT(LOG(A7254)))+1))^2+8)-8^-((22-INT(B7254*LOG(A7254/10^INT(LOG(A7254)))+1))^2+1)+INT(B7254*LOG(A7254/10^INT(LOG(A7254)))+1),INT(B7254*LOG(A7254/10^INT(LOG(A7254)))+1))/B7254),IF(B7254&gt;24,2,1))*10^(INT(LOG(A7254))))</f>
        <v>825</v>
      </c>
    </row>
    <row r="7255" customFormat="false" ht="12.75" hidden="false" customHeight="false" outlineLevel="0" collapsed="false">
      <c r="A7255" s="10" t="n">
        <f aca="false">ROUND((A7254/10^INT(LOG(A7254))+0.001),3)*10^INT(LOG(A7254))</f>
        <v>825.1</v>
      </c>
      <c r="B7255" s="10" t="n">
        <f aca="false">$C$3</f>
        <v>48</v>
      </c>
      <c r="C7255" s="10" t="n">
        <f aca="false">A7255/10^INT(LOG(A7255))</f>
        <v>8.251</v>
      </c>
      <c r="D7255" s="0" t="n">
        <f aca="false">INT(B7255*LOG(C7255))</f>
        <v>43</v>
      </c>
      <c r="E7255" s="0" t="n">
        <f aca="false">IF(B7255&lt;48,1.1^-((11-D7255)^2+8)-8^-((22-D7255)^2+1)+D7255,D7255)</f>
        <v>43</v>
      </c>
      <c r="F7255" s="0" t="n">
        <f aca="false">10^(E7255/B7255)</f>
        <v>7.8674380765994</v>
      </c>
      <c r="G7255" s="0" t="n">
        <f aca="false">ROUND(F7255,IF(B7255=96,2,1))</f>
        <v>7.9</v>
      </c>
      <c r="H7255" s="0" t="n">
        <f aca="false">G7255*10^(INT(LOG(A7255)))</f>
        <v>790</v>
      </c>
      <c r="I7255" s="0" t="n">
        <f aca="false">A7255/10^INT(LOG(A7255))</f>
        <v>8.251</v>
      </c>
      <c r="J7255" s="0" t="n">
        <f aca="false">INT(B7255*LOG(I7255)+1)</f>
        <v>44</v>
      </c>
      <c r="K7255" s="0" t="n">
        <f aca="false">IF(B7255&lt;48,1.1^-((11-J7255)^2+8)-8^-((22-J7255)^2+1)+J7255,J7255)</f>
        <v>44</v>
      </c>
      <c r="L7255" s="0" t="n">
        <f aca="false">10^(K7255/B7255)</f>
        <v>8.25404185268018</v>
      </c>
      <c r="M7255" s="0" t="n">
        <f aca="false">ROUND(L7255,IF(B7255=96,2,1))</f>
        <v>8.3</v>
      </c>
      <c r="N7255" s="0" t="n">
        <f aca="false">M7255*10^(INT(LOG(A7255)))</f>
        <v>830</v>
      </c>
      <c r="O7255" s="1" t="n">
        <f aca="false">IF(A7255&lt;(H7255+N7255)/2,H7255,N7255)</f>
        <v>830</v>
      </c>
      <c r="P7255" s="2" t="n">
        <f aca="false">IF(A7255&lt;(ROUND(10^(IF(B7255&lt;48,1.1^-((11-INT(B7255*LOG(A7255/10^INT(LOG(A7255)))))^2+8)-8^-((22-INT(B7255*LOG(A7255/10^INT(LOG(A7255)))))^2+1)+INT(B7255*LOG(A7255/10^INT(LOG(A7255)))),INT(B7255*LOG(A7255/10^INT(LOG(A7255)))))/B7255),IF(B7255&gt;24,2,1))*10^(INT(LOG(A7255)))+ROUND(10^(IF(B7255&lt;48,1.1^-((11-INT(B7255*LOG(A7255/10^INT(LOG(A7255)))+1))^2+8)-8^-((22-INT(B7255*LOG(A7255/10^INT(LOG(A7255)))+1))^2+1)+INT(B7255*LOG(A7255/10^INT(LOG(A7255)))+1),INT(B7255*LOG(A7255/10^INT(LOG(A7255)))+1))/B7255),IF(B7255&gt;24,2,1))*10^(INT(LOG(A7255))))/2,ROUND(10^(IF(B7255&lt;48,1.1^-((11-INT(B7255*LOG(A7255/10^INT(LOG(A7255)))))^2+8)-8^-((22-INT(B7255*LOG(A7255/10^INT(LOG(A7255)))))^2+1)+INT(B7255*LOG(A7255/10^INT(LOG(A7255)))),INT(B7255*LOG(A7255/10^INT(LOG(A7255)))))/B7255),IF(B7255&gt;24,2,1))*10^(INT(LOG(A7255))),ROUND(10^(IF(B7255&lt;48,1.1^-((11-INT(B7255*LOG(A7255/10^INT(LOG(A7255)))+1))^2+8)-8^-((22-INT(B7255*LOG(A7255/10^INT(LOG(A7255)))+1))^2+1)+INT(B7255*LOG(A7255/10^INT(LOG(A7255)))+1),INT(B7255*LOG(A7255/10^INT(LOG(A7255)))+1))/B7255),IF(B7255&gt;24,2,1))*10^(INT(LOG(A7255))))</f>
        <v>825</v>
      </c>
    </row>
    <row r="7256" customFormat="false" ht="12.75" hidden="false" customHeight="false" outlineLevel="0" collapsed="false">
      <c r="A7256" s="10" t="n">
        <f aca="false">ROUND((A7255/10^INT(LOG(A7255))+0.001),3)*10^INT(LOG(A7255))</f>
        <v>825.2</v>
      </c>
      <c r="B7256" s="10" t="n">
        <f aca="false">$C$3</f>
        <v>48</v>
      </c>
      <c r="C7256" s="10" t="n">
        <f aca="false">A7256/10^INT(LOG(A7256))</f>
        <v>8.252</v>
      </c>
      <c r="D7256" s="0" t="n">
        <f aca="false">INT(B7256*LOG(C7256))</f>
        <v>43</v>
      </c>
      <c r="E7256" s="0" t="n">
        <f aca="false">IF(B7256&lt;48,1.1^-((11-D7256)^2+8)-8^-((22-D7256)^2+1)+D7256,D7256)</f>
        <v>43</v>
      </c>
      <c r="F7256" s="0" t="n">
        <f aca="false">10^(E7256/B7256)</f>
        <v>7.8674380765994</v>
      </c>
      <c r="G7256" s="0" t="n">
        <f aca="false">ROUND(F7256,IF(B7256=96,2,1))</f>
        <v>7.9</v>
      </c>
      <c r="H7256" s="0" t="n">
        <f aca="false">G7256*10^(INT(LOG(A7256)))</f>
        <v>790</v>
      </c>
      <c r="I7256" s="0" t="n">
        <f aca="false">A7256/10^INT(LOG(A7256))</f>
        <v>8.252</v>
      </c>
      <c r="J7256" s="0" t="n">
        <f aca="false">INT(B7256*LOG(I7256)+1)</f>
        <v>44</v>
      </c>
      <c r="K7256" s="0" t="n">
        <f aca="false">IF(B7256&lt;48,1.1^-((11-J7256)^2+8)-8^-((22-J7256)^2+1)+J7256,J7256)</f>
        <v>44</v>
      </c>
      <c r="L7256" s="0" t="n">
        <f aca="false">10^(K7256/B7256)</f>
        <v>8.25404185268018</v>
      </c>
      <c r="M7256" s="0" t="n">
        <f aca="false">ROUND(L7256,IF(B7256=96,2,1))</f>
        <v>8.3</v>
      </c>
      <c r="N7256" s="0" t="n">
        <f aca="false">M7256*10^(INT(LOG(A7256)))</f>
        <v>830</v>
      </c>
      <c r="O7256" s="1" t="n">
        <f aca="false">IF(A7256&lt;(H7256+N7256)/2,H7256,N7256)</f>
        <v>830</v>
      </c>
      <c r="P7256" s="2" t="n">
        <f aca="false">IF(A7256&lt;(ROUND(10^(IF(B7256&lt;48,1.1^-((11-INT(B7256*LOG(A7256/10^INT(LOG(A7256)))))^2+8)-8^-((22-INT(B7256*LOG(A7256/10^INT(LOG(A7256)))))^2+1)+INT(B7256*LOG(A7256/10^INT(LOG(A7256)))),INT(B7256*LOG(A7256/10^INT(LOG(A7256)))))/B7256),IF(B7256&gt;24,2,1))*10^(INT(LOG(A7256)))+ROUND(10^(IF(B7256&lt;48,1.1^-((11-INT(B7256*LOG(A7256/10^INT(LOG(A7256)))+1))^2+8)-8^-((22-INT(B7256*LOG(A7256/10^INT(LOG(A7256)))+1))^2+1)+INT(B7256*LOG(A7256/10^INT(LOG(A7256)))+1),INT(B7256*LOG(A7256/10^INT(LOG(A7256)))+1))/B7256),IF(B7256&gt;24,2,1))*10^(INT(LOG(A7256))))/2,ROUND(10^(IF(B7256&lt;48,1.1^-((11-INT(B7256*LOG(A7256/10^INT(LOG(A7256)))))^2+8)-8^-((22-INT(B7256*LOG(A7256/10^INT(LOG(A7256)))))^2+1)+INT(B7256*LOG(A7256/10^INT(LOG(A7256)))),INT(B7256*LOG(A7256/10^INT(LOG(A7256)))))/B7256),IF(B7256&gt;24,2,1))*10^(INT(LOG(A7256))),ROUND(10^(IF(B7256&lt;48,1.1^-((11-INT(B7256*LOG(A7256/10^INT(LOG(A7256)))+1))^2+8)-8^-((22-INT(B7256*LOG(A7256/10^INT(LOG(A7256)))+1))^2+1)+INT(B7256*LOG(A7256/10^INT(LOG(A7256)))+1),INT(B7256*LOG(A7256/10^INT(LOG(A7256)))+1))/B7256),IF(B7256&gt;24,2,1))*10^(INT(LOG(A7256))))</f>
        <v>825</v>
      </c>
    </row>
    <row r="7257" customFormat="false" ht="12.75" hidden="false" customHeight="false" outlineLevel="0" collapsed="false">
      <c r="A7257" s="10" t="n">
        <f aca="false">ROUND((A7256/10^INT(LOG(A7256))+0.001),3)*10^INT(LOG(A7256))</f>
        <v>825.3</v>
      </c>
      <c r="B7257" s="10" t="n">
        <f aca="false">$C$3</f>
        <v>48</v>
      </c>
      <c r="C7257" s="10" t="n">
        <f aca="false">A7257/10^INT(LOG(A7257))</f>
        <v>8.253</v>
      </c>
      <c r="D7257" s="0" t="n">
        <f aca="false">INT(B7257*LOG(C7257))</f>
        <v>43</v>
      </c>
      <c r="E7257" s="0" t="n">
        <f aca="false">IF(B7257&lt;48,1.1^-((11-D7257)^2+8)-8^-((22-D7257)^2+1)+D7257,D7257)</f>
        <v>43</v>
      </c>
      <c r="F7257" s="0" t="n">
        <f aca="false">10^(E7257/B7257)</f>
        <v>7.8674380765994</v>
      </c>
      <c r="G7257" s="0" t="n">
        <f aca="false">ROUND(F7257,IF(B7257=96,2,1))</f>
        <v>7.9</v>
      </c>
      <c r="H7257" s="0" t="n">
        <f aca="false">G7257*10^(INT(LOG(A7257)))</f>
        <v>790</v>
      </c>
      <c r="I7257" s="0" t="n">
        <f aca="false">A7257/10^INT(LOG(A7257))</f>
        <v>8.253</v>
      </c>
      <c r="J7257" s="0" t="n">
        <f aca="false">INT(B7257*LOG(I7257)+1)</f>
        <v>44</v>
      </c>
      <c r="K7257" s="0" t="n">
        <f aca="false">IF(B7257&lt;48,1.1^-((11-J7257)^2+8)-8^-((22-J7257)^2+1)+J7257,J7257)</f>
        <v>44</v>
      </c>
      <c r="L7257" s="0" t="n">
        <f aca="false">10^(K7257/B7257)</f>
        <v>8.25404185268018</v>
      </c>
      <c r="M7257" s="0" t="n">
        <f aca="false">ROUND(L7257,IF(B7257=96,2,1))</f>
        <v>8.3</v>
      </c>
      <c r="N7257" s="0" t="n">
        <f aca="false">M7257*10^(INT(LOG(A7257)))</f>
        <v>830</v>
      </c>
      <c r="O7257" s="1" t="n">
        <f aca="false">IF(A7257&lt;(H7257+N7257)/2,H7257,N7257)</f>
        <v>830</v>
      </c>
      <c r="P7257" s="2" t="n">
        <f aca="false">IF(A7257&lt;(ROUND(10^(IF(B7257&lt;48,1.1^-((11-INT(B7257*LOG(A7257/10^INT(LOG(A7257)))))^2+8)-8^-((22-INT(B7257*LOG(A7257/10^INT(LOG(A7257)))))^2+1)+INT(B7257*LOG(A7257/10^INT(LOG(A7257)))),INT(B7257*LOG(A7257/10^INT(LOG(A7257)))))/B7257),IF(B7257&gt;24,2,1))*10^(INT(LOG(A7257)))+ROUND(10^(IF(B7257&lt;48,1.1^-((11-INT(B7257*LOG(A7257/10^INT(LOG(A7257)))+1))^2+8)-8^-((22-INT(B7257*LOG(A7257/10^INT(LOG(A7257)))+1))^2+1)+INT(B7257*LOG(A7257/10^INT(LOG(A7257)))+1),INT(B7257*LOG(A7257/10^INT(LOG(A7257)))+1))/B7257),IF(B7257&gt;24,2,1))*10^(INT(LOG(A7257))))/2,ROUND(10^(IF(B7257&lt;48,1.1^-((11-INT(B7257*LOG(A7257/10^INT(LOG(A7257)))))^2+8)-8^-((22-INT(B7257*LOG(A7257/10^INT(LOG(A7257)))))^2+1)+INT(B7257*LOG(A7257/10^INT(LOG(A7257)))),INT(B7257*LOG(A7257/10^INT(LOG(A7257)))))/B7257),IF(B7257&gt;24,2,1))*10^(INT(LOG(A7257))),ROUND(10^(IF(B7257&lt;48,1.1^-((11-INT(B7257*LOG(A7257/10^INT(LOG(A7257)))+1))^2+8)-8^-((22-INT(B7257*LOG(A7257/10^INT(LOG(A7257)))+1))^2+1)+INT(B7257*LOG(A7257/10^INT(LOG(A7257)))+1),INT(B7257*LOG(A7257/10^INT(LOG(A7257)))+1))/B7257),IF(B7257&gt;24,2,1))*10^(INT(LOG(A7257))))</f>
        <v>825</v>
      </c>
    </row>
    <row r="7258" customFormat="false" ht="12.75" hidden="false" customHeight="false" outlineLevel="0" collapsed="false">
      <c r="A7258" s="10" t="n">
        <f aca="false">ROUND((A7257/10^INT(LOG(A7257))+0.001),3)*10^INT(LOG(A7257))</f>
        <v>825.4</v>
      </c>
      <c r="B7258" s="10" t="n">
        <f aca="false">$C$3</f>
        <v>48</v>
      </c>
      <c r="C7258" s="10" t="n">
        <f aca="false">A7258/10^INT(LOG(A7258))</f>
        <v>8.254</v>
      </c>
      <c r="D7258" s="0" t="n">
        <f aca="false">INT(B7258*LOG(C7258))</f>
        <v>43</v>
      </c>
      <c r="E7258" s="0" t="n">
        <f aca="false">IF(B7258&lt;48,1.1^-((11-D7258)^2+8)-8^-((22-D7258)^2+1)+D7258,D7258)</f>
        <v>43</v>
      </c>
      <c r="F7258" s="0" t="n">
        <f aca="false">10^(E7258/B7258)</f>
        <v>7.8674380765994</v>
      </c>
      <c r="G7258" s="0" t="n">
        <f aca="false">ROUND(F7258,IF(B7258=96,2,1))</f>
        <v>7.9</v>
      </c>
      <c r="H7258" s="0" t="n">
        <f aca="false">G7258*10^(INT(LOG(A7258)))</f>
        <v>790</v>
      </c>
      <c r="I7258" s="0" t="n">
        <f aca="false">A7258/10^INT(LOG(A7258))</f>
        <v>8.254</v>
      </c>
      <c r="J7258" s="0" t="n">
        <f aca="false">INT(B7258*LOG(I7258)+1)</f>
        <v>44</v>
      </c>
      <c r="K7258" s="0" t="n">
        <f aca="false">IF(B7258&lt;48,1.1^-((11-J7258)^2+8)-8^-((22-J7258)^2+1)+J7258,J7258)</f>
        <v>44</v>
      </c>
      <c r="L7258" s="0" t="n">
        <f aca="false">10^(K7258/B7258)</f>
        <v>8.25404185268018</v>
      </c>
      <c r="M7258" s="0" t="n">
        <f aca="false">ROUND(L7258,IF(B7258=96,2,1))</f>
        <v>8.3</v>
      </c>
      <c r="N7258" s="0" t="n">
        <f aca="false">M7258*10^(INT(LOG(A7258)))</f>
        <v>830</v>
      </c>
      <c r="O7258" s="1" t="n">
        <f aca="false">IF(A7258&lt;(H7258+N7258)/2,H7258,N7258)</f>
        <v>830</v>
      </c>
      <c r="P7258" s="2" t="n">
        <f aca="false">IF(A7258&lt;(ROUND(10^(IF(B7258&lt;48,1.1^-((11-INT(B7258*LOG(A7258/10^INT(LOG(A7258)))))^2+8)-8^-((22-INT(B7258*LOG(A7258/10^INT(LOG(A7258)))))^2+1)+INT(B7258*LOG(A7258/10^INT(LOG(A7258)))),INT(B7258*LOG(A7258/10^INT(LOG(A7258)))))/B7258),IF(B7258&gt;24,2,1))*10^(INT(LOG(A7258)))+ROUND(10^(IF(B7258&lt;48,1.1^-((11-INT(B7258*LOG(A7258/10^INT(LOG(A7258)))+1))^2+8)-8^-((22-INT(B7258*LOG(A7258/10^INT(LOG(A7258)))+1))^2+1)+INT(B7258*LOG(A7258/10^INT(LOG(A7258)))+1),INT(B7258*LOG(A7258/10^INT(LOG(A7258)))+1))/B7258),IF(B7258&gt;24,2,1))*10^(INT(LOG(A7258))))/2,ROUND(10^(IF(B7258&lt;48,1.1^-((11-INT(B7258*LOG(A7258/10^INT(LOG(A7258)))))^2+8)-8^-((22-INT(B7258*LOG(A7258/10^INT(LOG(A7258)))))^2+1)+INT(B7258*LOG(A7258/10^INT(LOG(A7258)))),INT(B7258*LOG(A7258/10^INT(LOG(A7258)))))/B7258),IF(B7258&gt;24,2,1))*10^(INT(LOG(A7258))),ROUND(10^(IF(B7258&lt;48,1.1^-((11-INT(B7258*LOG(A7258/10^INT(LOG(A7258)))+1))^2+8)-8^-((22-INT(B7258*LOG(A7258/10^INT(LOG(A7258)))+1))^2+1)+INT(B7258*LOG(A7258/10^INT(LOG(A7258)))+1),INT(B7258*LOG(A7258/10^INT(LOG(A7258)))+1))/B7258),IF(B7258&gt;24,2,1))*10^(INT(LOG(A7258))))</f>
        <v>825</v>
      </c>
    </row>
    <row r="7259" customFormat="false" ht="12.75" hidden="false" customHeight="false" outlineLevel="0" collapsed="false">
      <c r="A7259" s="10" t="n">
        <f aca="false">ROUND((A7258/10^INT(LOG(A7258))+0.001),3)*10^INT(LOG(A7258))</f>
        <v>825.5</v>
      </c>
      <c r="B7259" s="10" t="n">
        <f aca="false">$C$3</f>
        <v>48</v>
      </c>
      <c r="C7259" s="10" t="n">
        <f aca="false">A7259/10^INT(LOG(A7259))</f>
        <v>8.255</v>
      </c>
      <c r="D7259" s="0" t="n">
        <f aca="false">INT(B7259*LOG(C7259))</f>
        <v>44</v>
      </c>
      <c r="E7259" s="0" t="n">
        <f aca="false">IF(B7259&lt;48,1.1^-((11-D7259)^2+8)-8^-((22-D7259)^2+1)+D7259,D7259)</f>
        <v>44</v>
      </c>
      <c r="F7259" s="0" t="n">
        <f aca="false">10^(E7259/B7259)</f>
        <v>8.25404185268018</v>
      </c>
      <c r="G7259" s="0" t="n">
        <f aca="false">ROUND(F7259,IF(B7259=96,2,1))</f>
        <v>8.3</v>
      </c>
      <c r="H7259" s="0" t="n">
        <f aca="false">G7259*10^(INT(LOG(A7259)))</f>
        <v>830</v>
      </c>
      <c r="I7259" s="0" t="n">
        <f aca="false">A7259/10^INT(LOG(A7259))</f>
        <v>8.255</v>
      </c>
      <c r="J7259" s="0" t="n">
        <f aca="false">INT(B7259*LOG(I7259)+1)</f>
        <v>45</v>
      </c>
      <c r="K7259" s="0" t="n">
        <f aca="false">IF(B7259&lt;48,1.1^-((11-J7259)^2+8)-8^-((22-J7259)^2+1)+J7259,J7259)</f>
        <v>45</v>
      </c>
      <c r="L7259" s="0" t="n">
        <f aca="false">10^(K7259/B7259)</f>
        <v>8.65964323360065</v>
      </c>
      <c r="M7259" s="0" t="n">
        <f aca="false">ROUND(L7259,IF(B7259=96,2,1))</f>
        <v>8.7</v>
      </c>
      <c r="N7259" s="0" t="n">
        <f aca="false">M7259*10^(INT(LOG(A7259)))</f>
        <v>870</v>
      </c>
      <c r="O7259" s="1" t="n">
        <f aca="false">IF(A7259&lt;(H7259+N7259)/2,H7259,N7259)</f>
        <v>830</v>
      </c>
      <c r="P7259" s="2" t="n">
        <f aca="false">IF(A7259&lt;(ROUND(10^(IF(B7259&lt;48,1.1^-((11-INT(B7259*LOG(A7259/10^INT(LOG(A7259)))))^2+8)-8^-((22-INT(B7259*LOG(A7259/10^INT(LOG(A7259)))))^2+1)+INT(B7259*LOG(A7259/10^INT(LOG(A7259)))),INT(B7259*LOG(A7259/10^INT(LOG(A7259)))))/B7259),IF(B7259&gt;24,2,1))*10^(INT(LOG(A7259)))+ROUND(10^(IF(B7259&lt;48,1.1^-((11-INT(B7259*LOG(A7259/10^INT(LOG(A7259)))+1))^2+8)-8^-((22-INT(B7259*LOG(A7259/10^INT(LOG(A7259)))+1))^2+1)+INT(B7259*LOG(A7259/10^INT(LOG(A7259)))+1),INT(B7259*LOG(A7259/10^INT(LOG(A7259)))+1))/B7259),IF(B7259&gt;24,2,1))*10^(INT(LOG(A7259))))/2,ROUND(10^(IF(B7259&lt;48,1.1^-((11-INT(B7259*LOG(A7259/10^INT(LOG(A7259)))))^2+8)-8^-((22-INT(B7259*LOG(A7259/10^INT(LOG(A7259)))))^2+1)+INT(B7259*LOG(A7259/10^INT(LOG(A7259)))),INT(B7259*LOG(A7259/10^INT(LOG(A7259)))))/B7259),IF(B7259&gt;24,2,1))*10^(INT(LOG(A7259))),ROUND(10^(IF(B7259&lt;48,1.1^-((11-INT(B7259*LOG(A7259/10^INT(LOG(A7259)))+1))^2+8)-8^-((22-INT(B7259*LOG(A7259/10^INT(LOG(A7259)))+1))^2+1)+INT(B7259*LOG(A7259/10^INT(LOG(A7259)))+1),INT(B7259*LOG(A7259/10^INT(LOG(A7259)))+1))/B7259),IF(B7259&gt;24,2,1))*10^(INT(LOG(A7259))))</f>
        <v>825</v>
      </c>
    </row>
    <row r="7260" customFormat="false" ht="12.75" hidden="false" customHeight="false" outlineLevel="0" collapsed="false">
      <c r="A7260" s="10" t="n">
        <f aca="false">ROUND((A7259/10^INT(LOG(A7259))+0.001),3)*10^INT(LOG(A7259))</f>
        <v>825.6</v>
      </c>
      <c r="B7260" s="10" t="n">
        <f aca="false">$C$3</f>
        <v>48</v>
      </c>
      <c r="C7260" s="10" t="n">
        <f aca="false">A7260/10^INT(LOG(A7260))</f>
        <v>8.256</v>
      </c>
      <c r="D7260" s="0" t="n">
        <f aca="false">INT(B7260*LOG(C7260))</f>
        <v>44</v>
      </c>
      <c r="E7260" s="0" t="n">
        <f aca="false">IF(B7260&lt;48,1.1^-((11-D7260)^2+8)-8^-((22-D7260)^2+1)+D7260,D7260)</f>
        <v>44</v>
      </c>
      <c r="F7260" s="0" t="n">
        <f aca="false">10^(E7260/B7260)</f>
        <v>8.25404185268018</v>
      </c>
      <c r="G7260" s="0" t="n">
        <f aca="false">ROUND(F7260,IF(B7260=96,2,1))</f>
        <v>8.3</v>
      </c>
      <c r="H7260" s="0" t="n">
        <f aca="false">G7260*10^(INT(LOG(A7260)))</f>
        <v>830</v>
      </c>
      <c r="I7260" s="0" t="n">
        <f aca="false">A7260/10^INT(LOG(A7260))</f>
        <v>8.256</v>
      </c>
      <c r="J7260" s="0" t="n">
        <f aca="false">INT(B7260*LOG(I7260)+1)</f>
        <v>45</v>
      </c>
      <c r="K7260" s="0" t="n">
        <f aca="false">IF(B7260&lt;48,1.1^-((11-J7260)^2+8)-8^-((22-J7260)^2+1)+J7260,J7260)</f>
        <v>45</v>
      </c>
      <c r="L7260" s="0" t="n">
        <f aca="false">10^(K7260/B7260)</f>
        <v>8.65964323360065</v>
      </c>
      <c r="M7260" s="0" t="n">
        <f aca="false">ROUND(L7260,IF(B7260=96,2,1))</f>
        <v>8.7</v>
      </c>
      <c r="N7260" s="0" t="n">
        <f aca="false">M7260*10^(INT(LOG(A7260)))</f>
        <v>870</v>
      </c>
      <c r="O7260" s="1" t="n">
        <f aca="false">IF(A7260&lt;(H7260+N7260)/2,H7260,N7260)</f>
        <v>830</v>
      </c>
      <c r="P7260" s="2" t="n">
        <f aca="false">IF(A7260&lt;(ROUND(10^(IF(B7260&lt;48,1.1^-((11-INT(B7260*LOG(A7260/10^INT(LOG(A7260)))))^2+8)-8^-((22-INT(B7260*LOG(A7260/10^INT(LOG(A7260)))))^2+1)+INT(B7260*LOG(A7260/10^INT(LOG(A7260)))),INT(B7260*LOG(A7260/10^INT(LOG(A7260)))))/B7260),IF(B7260&gt;24,2,1))*10^(INT(LOG(A7260)))+ROUND(10^(IF(B7260&lt;48,1.1^-((11-INT(B7260*LOG(A7260/10^INT(LOG(A7260)))+1))^2+8)-8^-((22-INT(B7260*LOG(A7260/10^INT(LOG(A7260)))+1))^2+1)+INT(B7260*LOG(A7260/10^INT(LOG(A7260)))+1),INT(B7260*LOG(A7260/10^INT(LOG(A7260)))+1))/B7260),IF(B7260&gt;24,2,1))*10^(INT(LOG(A7260))))/2,ROUND(10^(IF(B7260&lt;48,1.1^-((11-INT(B7260*LOG(A7260/10^INT(LOG(A7260)))))^2+8)-8^-((22-INT(B7260*LOG(A7260/10^INT(LOG(A7260)))))^2+1)+INT(B7260*LOG(A7260/10^INT(LOG(A7260)))),INT(B7260*LOG(A7260/10^INT(LOG(A7260)))))/B7260),IF(B7260&gt;24,2,1))*10^(INT(LOG(A7260))),ROUND(10^(IF(B7260&lt;48,1.1^-((11-INT(B7260*LOG(A7260/10^INT(LOG(A7260)))+1))^2+8)-8^-((22-INT(B7260*LOG(A7260/10^INT(LOG(A7260)))+1))^2+1)+INT(B7260*LOG(A7260/10^INT(LOG(A7260)))+1),INT(B7260*LOG(A7260/10^INT(LOG(A7260)))+1))/B7260),IF(B7260&gt;24,2,1))*10^(INT(LOG(A7260))))</f>
        <v>825</v>
      </c>
    </row>
    <row r="7261" customFormat="false" ht="12.75" hidden="false" customHeight="false" outlineLevel="0" collapsed="false">
      <c r="A7261" s="10" t="n">
        <f aca="false">ROUND((A7260/10^INT(LOG(A7260))+0.001),3)*10^INT(LOG(A7260))</f>
        <v>825.7</v>
      </c>
      <c r="B7261" s="10" t="n">
        <f aca="false">$C$3</f>
        <v>48</v>
      </c>
      <c r="C7261" s="10" t="n">
        <f aca="false">A7261/10^INT(LOG(A7261))</f>
        <v>8.257</v>
      </c>
      <c r="D7261" s="0" t="n">
        <f aca="false">INT(B7261*LOG(C7261))</f>
        <v>44</v>
      </c>
      <c r="E7261" s="0" t="n">
        <f aca="false">IF(B7261&lt;48,1.1^-((11-D7261)^2+8)-8^-((22-D7261)^2+1)+D7261,D7261)</f>
        <v>44</v>
      </c>
      <c r="F7261" s="0" t="n">
        <f aca="false">10^(E7261/B7261)</f>
        <v>8.25404185268018</v>
      </c>
      <c r="G7261" s="0" t="n">
        <f aca="false">ROUND(F7261,IF(B7261=96,2,1))</f>
        <v>8.3</v>
      </c>
      <c r="H7261" s="0" t="n">
        <f aca="false">G7261*10^(INT(LOG(A7261)))</f>
        <v>830</v>
      </c>
      <c r="I7261" s="0" t="n">
        <f aca="false">A7261/10^INT(LOG(A7261))</f>
        <v>8.257</v>
      </c>
      <c r="J7261" s="0" t="n">
        <f aca="false">INT(B7261*LOG(I7261)+1)</f>
        <v>45</v>
      </c>
      <c r="K7261" s="0" t="n">
        <f aca="false">IF(B7261&lt;48,1.1^-((11-J7261)^2+8)-8^-((22-J7261)^2+1)+J7261,J7261)</f>
        <v>45</v>
      </c>
      <c r="L7261" s="0" t="n">
        <f aca="false">10^(K7261/B7261)</f>
        <v>8.65964323360065</v>
      </c>
      <c r="M7261" s="0" t="n">
        <f aca="false">ROUND(L7261,IF(B7261=96,2,1))</f>
        <v>8.7</v>
      </c>
      <c r="N7261" s="0" t="n">
        <f aca="false">M7261*10^(INT(LOG(A7261)))</f>
        <v>870</v>
      </c>
      <c r="O7261" s="1" t="n">
        <f aca="false">IF(A7261&lt;(H7261+N7261)/2,H7261,N7261)</f>
        <v>830</v>
      </c>
      <c r="P7261" s="2" t="n">
        <f aca="false">IF(A7261&lt;(ROUND(10^(IF(B7261&lt;48,1.1^-((11-INT(B7261*LOG(A7261/10^INT(LOG(A7261)))))^2+8)-8^-((22-INT(B7261*LOG(A7261/10^INT(LOG(A7261)))))^2+1)+INT(B7261*LOG(A7261/10^INT(LOG(A7261)))),INT(B7261*LOG(A7261/10^INT(LOG(A7261)))))/B7261),IF(B7261&gt;24,2,1))*10^(INT(LOG(A7261)))+ROUND(10^(IF(B7261&lt;48,1.1^-((11-INT(B7261*LOG(A7261/10^INT(LOG(A7261)))+1))^2+8)-8^-((22-INT(B7261*LOG(A7261/10^INT(LOG(A7261)))+1))^2+1)+INT(B7261*LOG(A7261/10^INT(LOG(A7261)))+1),INT(B7261*LOG(A7261/10^INT(LOG(A7261)))+1))/B7261),IF(B7261&gt;24,2,1))*10^(INT(LOG(A7261))))/2,ROUND(10^(IF(B7261&lt;48,1.1^-((11-INT(B7261*LOG(A7261/10^INT(LOG(A7261)))))^2+8)-8^-((22-INT(B7261*LOG(A7261/10^INT(LOG(A7261)))))^2+1)+INT(B7261*LOG(A7261/10^INT(LOG(A7261)))),INT(B7261*LOG(A7261/10^INT(LOG(A7261)))))/B7261),IF(B7261&gt;24,2,1))*10^(INT(LOG(A7261))),ROUND(10^(IF(B7261&lt;48,1.1^-((11-INT(B7261*LOG(A7261/10^INT(LOG(A7261)))+1))^2+8)-8^-((22-INT(B7261*LOG(A7261/10^INT(LOG(A7261)))+1))^2+1)+INT(B7261*LOG(A7261/10^INT(LOG(A7261)))+1),INT(B7261*LOG(A7261/10^INT(LOG(A7261)))+1))/B7261),IF(B7261&gt;24,2,1))*10^(INT(LOG(A7261))))</f>
        <v>825</v>
      </c>
    </row>
    <row r="7262" customFormat="false" ht="12.75" hidden="false" customHeight="false" outlineLevel="0" collapsed="false">
      <c r="A7262" s="10" t="n">
        <f aca="false">ROUND((A7261/10^INT(LOG(A7261))+0.001),3)*10^INT(LOG(A7261))</f>
        <v>825.8</v>
      </c>
      <c r="B7262" s="10" t="n">
        <f aca="false">$C$3</f>
        <v>48</v>
      </c>
      <c r="C7262" s="10" t="n">
        <f aca="false">A7262/10^INT(LOG(A7262))</f>
        <v>8.258</v>
      </c>
      <c r="D7262" s="0" t="n">
        <f aca="false">INT(B7262*LOG(C7262))</f>
        <v>44</v>
      </c>
      <c r="E7262" s="0" t="n">
        <f aca="false">IF(B7262&lt;48,1.1^-((11-D7262)^2+8)-8^-((22-D7262)^2+1)+D7262,D7262)</f>
        <v>44</v>
      </c>
      <c r="F7262" s="0" t="n">
        <f aca="false">10^(E7262/B7262)</f>
        <v>8.25404185268018</v>
      </c>
      <c r="G7262" s="0" t="n">
        <f aca="false">ROUND(F7262,IF(B7262=96,2,1))</f>
        <v>8.3</v>
      </c>
      <c r="H7262" s="0" t="n">
        <f aca="false">G7262*10^(INT(LOG(A7262)))</f>
        <v>830</v>
      </c>
      <c r="I7262" s="0" t="n">
        <f aca="false">A7262/10^INT(LOG(A7262))</f>
        <v>8.258</v>
      </c>
      <c r="J7262" s="0" t="n">
        <f aca="false">INT(B7262*LOG(I7262)+1)</f>
        <v>45</v>
      </c>
      <c r="K7262" s="0" t="n">
        <f aca="false">IF(B7262&lt;48,1.1^-((11-J7262)^2+8)-8^-((22-J7262)^2+1)+J7262,J7262)</f>
        <v>45</v>
      </c>
      <c r="L7262" s="0" t="n">
        <f aca="false">10^(K7262/B7262)</f>
        <v>8.65964323360065</v>
      </c>
      <c r="M7262" s="0" t="n">
        <f aca="false">ROUND(L7262,IF(B7262=96,2,1))</f>
        <v>8.7</v>
      </c>
      <c r="N7262" s="0" t="n">
        <f aca="false">M7262*10^(INT(LOG(A7262)))</f>
        <v>870</v>
      </c>
      <c r="O7262" s="1" t="n">
        <f aca="false">IF(A7262&lt;(H7262+N7262)/2,H7262,N7262)</f>
        <v>830</v>
      </c>
      <c r="P7262" s="2" t="n">
        <f aca="false">IF(A7262&lt;(ROUND(10^(IF(B7262&lt;48,1.1^-((11-INT(B7262*LOG(A7262/10^INT(LOG(A7262)))))^2+8)-8^-((22-INT(B7262*LOG(A7262/10^INT(LOG(A7262)))))^2+1)+INT(B7262*LOG(A7262/10^INT(LOG(A7262)))),INT(B7262*LOG(A7262/10^INT(LOG(A7262)))))/B7262),IF(B7262&gt;24,2,1))*10^(INT(LOG(A7262)))+ROUND(10^(IF(B7262&lt;48,1.1^-((11-INT(B7262*LOG(A7262/10^INT(LOG(A7262)))+1))^2+8)-8^-((22-INT(B7262*LOG(A7262/10^INT(LOG(A7262)))+1))^2+1)+INT(B7262*LOG(A7262/10^INT(LOG(A7262)))+1),INT(B7262*LOG(A7262/10^INT(LOG(A7262)))+1))/B7262),IF(B7262&gt;24,2,1))*10^(INT(LOG(A7262))))/2,ROUND(10^(IF(B7262&lt;48,1.1^-((11-INT(B7262*LOG(A7262/10^INT(LOG(A7262)))))^2+8)-8^-((22-INT(B7262*LOG(A7262/10^INT(LOG(A7262)))))^2+1)+INT(B7262*LOG(A7262/10^INT(LOG(A7262)))),INT(B7262*LOG(A7262/10^INT(LOG(A7262)))))/B7262),IF(B7262&gt;24,2,1))*10^(INT(LOG(A7262))),ROUND(10^(IF(B7262&lt;48,1.1^-((11-INT(B7262*LOG(A7262/10^INT(LOG(A7262)))+1))^2+8)-8^-((22-INT(B7262*LOG(A7262/10^INT(LOG(A7262)))+1))^2+1)+INT(B7262*LOG(A7262/10^INT(LOG(A7262)))+1),INT(B7262*LOG(A7262/10^INT(LOG(A7262)))+1))/B7262),IF(B7262&gt;24,2,1))*10^(INT(LOG(A7262))))</f>
        <v>825</v>
      </c>
    </row>
    <row r="7263" customFormat="false" ht="12.75" hidden="false" customHeight="false" outlineLevel="0" collapsed="false">
      <c r="A7263" s="10" t="n">
        <f aca="false">ROUND((A7262/10^INT(LOG(A7262))+0.001),3)*10^INT(LOG(A7262))</f>
        <v>825.9</v>
      </c>
      <c r="B7263" s="10" t="n">
        <f aca="false">$C$3</f>
        <v>48</v>
      </c>
      <c r="C7263" s="10" t="n">
        <f aca="false">A7263/10^INT(LOG(A7263))</f>
        <v>8.259</v>
      </c>
      <c r="D7263" s="0" t="n">
        <f aca="false">INT(B7263*LOG(C7263))</f>
        <v>44</v>
      </c>
      <c r="E7263" s="0" t="n">
        <f aca="false">IF(B7263&lt;48,1.1^-((11-D7263)^2+8)-8^-((22-D7263)^2+1)+D7263,D7263)</f>
        <v>44</v>
      </c>
      <c r="F7263" s="0" t="n">
        <f aca="false">10^(E7263/B7263)</f>
        <v>8.25404185268018</v>
      </c>
      <c r="G7263" s="0" t="n">
        <f aca="false">ROUND(F7263,IF(B7263=96,2,1))</f>
        <v>8.3</v>
      </c>
      <c r="H7263" s="0" t="n">
        <f aca="false">G7263*10^(INT(LOG(A7263)))</f>
        <v>830</v>
      </c>
      <c r="I7263" s="0" t="n">
        <f aca="false">A7263/10^INT(LOG(A7263))</f>
        <v>8.259</v>
      </c>
      <c r="J7263" s="0" t="n">
        <f aca="false">INT(B7263*LOG(I7263)+1)</f>
        <v>45</v>
      </c>
      <c r="K7263" s="0" t="n">
        <f aca="false">IF(B7263&lt;48,1.1^-((11-J7263)^2+8)-8^-((22-J7263)^2+1)+J7263,J7263)</f>
        <v>45</v>
      </c>
      <c r="L7263" s="0" t="n">
        <f aca="false">10^(K7263/B7263)</f>
        <v>8.65964323360065</v>
      </c>
      <c r="M7263" s="0" t="n">
        <f aca="false">ROUND(L7263,IF(B7263=96,2,1))</f>
        <v>8.7</v>
      </c>
      <c r="N7263" s="0" t="n">
        <f aca="false">M7263*10^(INT(LOG(A7263)))</f>
        <v>870</v>
      </c>
      <c r="O7263" s="1" t="n">
        <f aca="false">IF(A7263&lt;(H7263+N7263)/2,H7263,N7263)</f>
        <v>830</v>
      </c>
      <c r="P7263" s="2" t="n">
        <f aca="false">IF(A7263&lt;(ROUND(10^(IF(B7263&lt;48,1.1^-((11-INT(B7263*LOG(A7263/10^INT(LOG(A7263)))))^2+8)-8^-((22-INT(B7263*LOG(A7263/10^INT(LOG(A7263)))))^2+1)+INT(B7263*LOG(A7263/10^INT(LOG(A7263)))),INT(B7263*LOG(A7263/10^INT(LOG(A7263)))))/B7263),IF(B7263&gt;24,2,1))*10^(INT(LOG(A7263)))+ROUND(10^(IF(B7263&lt;48,1.1^-((11-INT(B7263*LOG(A7263/10^INT(LOG(A7263)))+1))^2+8)-8^-((22-INT(B7263*LOG(A7263/10^INT(LOG(A7263)))+1))^2+1)+INT(B7263*LOG(A7263/10^INT(LOG(A7263)))+1),INT(B7263*LOG(A7263/10^INT(LOG(A7263)))+1))/B7263),IF(B7263&gt;24,2,1))*10^(INT(LOG(A7263))))/2,ROUND(10^(IF(B7263&lt;48,1.1^-((11-INT(B7263*LOG(A7263/10^INT(LOG(A7263)))))^2+8)-8^-((22-INT(B7263*LOG(A7263/10^INT(LOG(A7263)))))^2+1)+INT(B7263*LOG(A7263/10^INT(LOG(A7263)))),INT(B7263*LOG(A7263/10^INT(LOG(A7263)))))/B7263),IF(B7263&gt;24,2,1))*10^(INT(LOG(A7263))),ROUND(10^(IF(B7263&lt;48,1.1^-((11-INT(B7263*LOG(A7263/10^INT(LOG(A7263)))+1))^2+8)-8^-((22-INT(B7263*LOG(A7263/10^INT(LOG(A7263)))+1))^2+1)+INT(B7263*LOG(A7263/10^INT(LOG(A7263)))+1),INT(B7263*LOG(A7263/10^INT(LOG(A7263)))+1))/B7263),IF(B7263&gt;24,2,1))*10^(INT(LOG(A7263))))</f>
        <v>825</v>
      </c>
    </row>
    <row r="7264" customFormat="false" ht="12.75" hidden="false" customHeight="false" outlineLevel="0" collapsed="false">
      <c r="A7264" s="10" t="n">
        <f aca="false">ROUND((A7263/10^INT(LOG(A7263))+0.001),3)*10^INT(LOG(A7263))</f>
        <v>826</v>
      </c>
      <c r="B7264" s="10" t="n">
        <f aca="false">$C$3</f>
        <v>48</v>
      </c>
      <c r="C7264" s="10" t="n">
        <f aca="false">A7264/10^INT(LOG(A7264))</f>
        <v>8.26</v>
      </c>
      <c r="D7264" s="0" t="n">
        <f aca="false">INT(B7264*LOG(C7264))</f>
        <v>44</v>
      </c>
      <c r="E7264" s="0" t="n">
        <f aca="false">IF(B7264&lt;48,1.1^-((11-D7264)^2+8)-8^-((22-D7264)^2+1)+D7264,D7264)</f>
        <v>44</v>
      </c>
      <c r="F7264" s="0" t="n">
        <f aca="false">10^(E7264/B7264)</f>
        <v>8.25404185268018</v>
      </c>
      <c r="G7264" s="0" t="n">
        <f aca="false">ROUND(F7264,IF(B7264=96,2,1))</f>
        <v>8.3</v>
      </c>
      <c r="H7264" s="0" t="n">
        <f aca="false">G7264*10^(INT(LOG(A7264)))</f>
        <v>830</v>
      </c>
      <c r="I7264" s="0" t="n">
        <f aca="false">A7264/10^INT(LOG(A7264))</f>
        <v>8.26</v>
      </c>
      <c r="J7264" s="0" t="n">
        <f aca="false">INT(B7264*LOG(I7264)+1)</f>
        <v>45</v>
      </c>
      <c r="K7264" s="0" t="n">
        <f aca="false">IF(B7264&lt;48,1.1^-((11-J7264)^2+8)-8^-((22-J7264)^2+1)+J7264,J7264)</f>
        <v>45</v>
      </c>
      <c r="L7264" s="0" t="n">
        <f aca="false">10^(K7264/B7264)</f>
        <v>8.65964323360065</v>
      </c>
      <c r="M7264" s="0" t="n">
        <f aca="false">ROUND(L7264,IF(B7264=96,2,1))</f>
        <v>8.7</v>
      </c>
      <c r="N7264" s="0" t="n">
        <f aca="false">M7264*10^(INT(LOG(A7264)))</f>
        <v>870</v>
      </c>
      <c r="O7264" s="1" t="n">
        <f aca="false">IF(A7264&lt;(H7264+N7264)/2,H7264,N7264)</f>
        <v>830</v>
      </c>
      <c r="P7264" s="2" t="n">
        <f aca="false">IF(A7264&lt;(ROUND(10^(IF(B7264&lt;48,1.1^-((11-INT(B7264*LOG(A7264/10^INT(LOG(A7264)))))^2+8)-8^-((22-INT(B7264*LOG(A7264/10^INT(LOG(A7264)))))^2+1)+INT(B7264*LOG(A7264/10^INT(LOG(A7264)))),INT(B7264*LOG(A7264/10^INT(LOG(A7264)))))/B7264),IF(B7264&gt;24,2,1))*10^(INT(LOG(A7264)))+ROUND(10^(IF(B7264&lt;48,1.1^-((11-INT(B7264*LOG(A7264/10^INT(LOG(A7264)))+1))^2+8)-8^-((22-INT(B7264*LOG(A7264/10^INT(LOG(A7264)))+1))^2+1)+INT(B7264*LOG(A7264/10^INT(LOG(A7264)))+1),INT(B7264*LOG(A7264/10^INT(LOG(A7264)))+1))/B7264),IF(B7264&gt;24,2,1))*10^(INT(LOG(A7264))))/2,ROUND(10^(IF(B7264&lt;48,1.1^-((11-INT(B7264*LOG(A7264/10^INT(LOG(A7264)))))^2+8)-8^-((22-INT(B7264*LOG(A7264/10^INT(LOG(A7264)))))^2+1)+INT(B7264*LOG(A7264/10^INT(LOG(A7264)))),INT(B7264*LOG(A7264/10^INT(LOG(A7264)))))/B7264),IF(B7264&gt;24,2,1))*10^(INT(LOG(A7264))),ROUND(10^(IF(B7264&lt;48,1.1^-((11-INT(B7264*LOG(A7264/10^INT(LOG(A7264)))+1))^2+8)-8^-((22-INT(B7264*LOG(A7264/10^INT(LOG(A7264)))+1))^2+1)+INT(B7264*LOG(A7264/10^INT(LOG(A7264)))+1),INT(B7264*LOG(A7264/10^INT(LOG(A7264)))+1))/B7264),IF(B7264&gt;24,2,1))*10^(INT(LOG(A7264))))</f>
        <v>825</v>
      </c>
    </row>
    <row r="7265" customFormat="false" ht="12.75" hidden="false" customHeight="false" outlineLevel="0" collapsed="false">
      <c r="A7265" s="10" t="n">
        <f aca="false">ROUND((A7264/10^INT(LOG(A7264))+0.001),3)*10^INT(LOG(A7264))</f>
        <v>826.1</v>
      </c>
      <c r="B7265" s="10" t="n">
        <f aca="false">$C$3</f>
        <v>48</v>
      </c>
      <c r="C7265" s="10" t="n">
        <f aca="false">A7265/10^INT(LOG(A7265))</f>
        <v>8.261</v>
      </c>
      <c r="D7265" s="0" t="n">
        <f aca="false">INT(B7265*LOG(C7265))</f>
        <v>44</v>
      </c>
      <c r="E7265" s="0" t="n">
        <f aca="false">IF(B7265&lt;48,1.1^-((11-D7265)^2+8)-8^-((22-D7265)^2+1)+D7265,D7265)</f>
        <v>44</v>
      </c>
      <c r="F7265" s="0" t="n">
        <f aca="false">10^(E7265/B7265)</f>
        <v>8.25404185268018</v>
      </c>
      <c r="G7265" s="0" t="n">
        <f aca="false">ROUND(F7265,IF(B7265=96,2,1))</f>
        <v>8.3</v>
      </c>
      <c r="H7265" s="0" t="n">
        <f aca="false">G7265*10^(INT(LOG(A7265)))</f>
        <v>830</v>
      </c>
      <c r="I7265" s="0" t="n">
        <f aca="false">A7265/10^INT(LOG(A7265))</f>
        <v>8.261</v>
      </c>
      <c r="J7265" s="0" t="n">
        <f aca="false">INT(B7265*LOG(I7265)+1)</f>
        <v>45</v>
      </c>
      <c r="K7265" s="0" t="n">
        <f aca="false">IF(B7265&lt;48,1.1^-((11-J7265)^2+8)-8^-((22-J7265)^2+1)+J7265,J7265)</f>
        <v>45</v>
      </c>
      <c r="L7265" s="0" t="n">
        <f aca="false">10^(K7265/B7265)</f>
        <v>8.65964323360065</v>
      </c>
      <c r="M7265" s="0" t="n">
        <f aca="false">ROUND(L7265,IF(B7265=96,2,1))</f>
        <v>8.7</v>
      </c>
      <c r="N7265" s="0" t="n">
        <f aca="false">M7265*10^(INT(LOG(A7265)))</f>
        <v>870</v>
      </c>
      <c r="O7265" s="1" t="n">
        <f aca="false">IF(A7265&lt;(H7265+N7265)/2,H7265,N7265)</f>
        <v>830</v>
      </c>
      <c r="P7265" s="2" t="n">
        <f aca="false">IF(A7265&lt;(ROUND(10^(IF(B7265&lt;48,1.1^-((11-INT(B7265*LOG(A7265/10^INT(LOG(A7265)))))^2+8)-8^-((22-INT(B7265*LOG(A7265/10^INT(LOG(A7265)))))^2+1)+INT(B7265*LOG(A7265/10^INT(LOG(A7265)))),INT(B7265*LOG(A7265/10^INT(LOG(A7265)))))/B7265),IF(B7265&gt;24,2,1))*10^(INT(LOG(A7265)))+ROUND(10^(IF(B7265&lt;48,1.1^-((11-INT(B7265*LOG(A7265/10^INT(LOG(A7265)))+1))^2+8)-8^-((22-INT(B7265*LOG(A7265/10^INT(LOG(A7265)))+1))^2+1)+INT(B7265*LOG(A7265/10^INT(LOG(A7265)))+1),INT(B7265*LOG(A7265/10^INT(LOG(A7265)))+1))/B7265),IF(B7265&gt;24,2,1))*10^(INT(LOG(A7265))))/2,ROUND(10^(IF(B7265&lt;48,1.1^-((11-INT(B7265*LOG(A7265/10^INT(LOG(A7265)))))^2+8)-8^-((22-INT(B7265*LOG(A7265/10^INT(LOG(A7265)))))^2+1)+INT(B7265*LOG(A7265/10^INT(LOG(A7265)))),INT(B7265*LOG(A7265/10^INT(LOG(A7265)))))/B7265),IF(B7265&gt;24,2,1))*10^(INT(LOG(A7265))),ROUND(10^(IF(B7265&lt;48,1.1^-((11-INT(B7265*LOG(A7265/10^INT(LOG(A7265)))+1))^2+8)-8^-((22-INT(B7265*LOG(A7265/10^INT(LOG(A7265)))+1))^2+1)+INT(B7265*LOG(A7265/10^INT(LOG(A7265)))+1),INT(B7265*LOG(A7265/10^INT(LOG(A7265)))+1))/B7265),IF(B7265&gt;24,2,1))*10^(INT(LOG(A7265))))</f>
        <v>825</v>
      </c>
    </row>
    <row r="7266" customFormat="false" ht="12.75" hidden="false" customHeight="false" outlineLevel="0" collapsed="false">
      <c r="A7266" s="10" t="n">
        <f aca="false">ROUND((A7265/10^INT(LOG(A7265))+0.001),3)*10^INT(LOG(A7265))</f>
        <v>826.2</v>
      </c>
      <c r="B7266" s="10" t="n">
        <f aca="false">$C$3</f>
        <v>48</v>
      </c>
      <c r="C7266" s="10" t="n">
        <f aca="false">A7266/10^INT(LOG(A7266))</f>
        <v>8.262</v>
      </c>
      <c r="D7266" s="0" t="n">
        <f aca="false">INT(B7266*LOG(C7266))</f>
        <v>44</v>
      </c>
      <c r="E7266" s="0" t="n">
        <f aca="false">IF(B7266&lt;48,1.1^-((11-D7266)^2+8)-8^-((22-D7266)^2+1)+D7266,D7266)</f>
        <v>44</v>
      </c>
      <c r="F7266" s="0" t="n">
        <f aca="false">10^(E7266/B7266)</f>
        <v>8.25404185268018</v>
      </c>
      <c r="G7266" s="0" t="n">
        <f aca="false">ROUND(F7266,IF(B7266=96,2,1))</f>
        <v>8.3</v>
      </c>
      <c r="H7266" s="0" t="n">
        <f aca="false">G7266*10^(INT(LOG(A7266)))</f>
        <v>830</v>
      </c>
      <c r="I7266" s="0" t="n">
        <f aca="false">A7266/10^INT(LOG(A7266))</f>
        <v>8.262</v>
      </c>
      <c r="J7266" s="0" t="n">
        <f aca="false">INT(B7266*LOG(I7266)+1)</f>
        <v>45</v>
      </c>
      <c r="K7266" s="0" t="n">
        <f aca="false">IF(B7266&lt;48,1.1^-((11-J7266)^2+8)-8^-((22-J7266)^2+1)+J7266,J7266)</f>
        <v>45</v>
      </c>
      <c r="L7266" s="0" t="n">
        <f aca="false">10^(K7266/B7266)</f>
        <v>8.65964323360065</v>
      </c>
      <c r="M7266" s="0" t="n">
        <f aca="false">ROUND(L7266,IF(B7266=96,2,1))</f>
        <v>8.7</v>
      </c>
      <c r="N7266" s="0" t="n">
        <f aca="false">M7266*10^(INT(LOG(A7266)))</f>
        <v>870</v>
      </c>
      <c r="O7266" s="1" t="n">
        <f aca="false">IF(A7266&lt;(H7266+N7266)/2,H7266,N7266)</f>
        <v>830</v>
      </c>
      <c r="P7266" s="2" t="n">
        <f aca="false">IF(A7266&lt;(ROUND(10^(IF(B7266&lt;48,1.1^-((11-INT(B7266*LOG(A7266/10^INT(LOG(A7266)))))^2+8)-8^-((22-INT(B7266*LOG(A7266/10^INT(LOG(A7266)))))^2+1)+INT(B7266*LOG(A7266/10^INT(LOG(A7266)))),INT(B7266*LOG(A7266/10^INT(LOG(A7266)))))/B7266),IF(B7266&gt;24,2,1))*10^(INT(LOG(A7266)))+ROUND(10^(IF(B7266&lt;48,1.1^-((11-INT(B7266*LOG(A7266/10^INT(LOG(A7266)))+1))^2+8)-8^-((22-INT(B7266*LOG(A7266/10^INT(LOG(A7266)))+1))^2+1)+INT(B7266*LOG(A7266/10^INT(LOG(A7266)))+1),INT(B7266*LOG(A7266/10^INT(LOG(A7266)))+1))/B7266),IF(B7266&gt;24,2,1))*10^(INT(LOG(A7266))))/2,ROUND(10^(IF(B7266&lt;48,1.1^-((11-INT(B7266*LOG(A7266/10^INT(LOG(A7266)))))^2+8)-8^-((22-INT(B7266*LOG(A7266/10^INT(LOG(A7266)))))^2+1)+INT(B7266*LOG(A7266/10^INT(LOG(A7266)))),INT(B7266*LOG(A7266/10^INT(LOG(A7266)))))/B7266),IF(B7266&gt;24,2,1))*10^(INT(LOG(A7266))),ROUND(10^(IF(B7266&lt;48,1.1^-((11-INT(B7266*LOG(A7266/10^INT(LOG(A7266)))+1))^2+8)-8^-((22-INT(B7266*LOG(A7266/10^INT(LOG(A7266)))+1))^2+1)+INT(B7266*LOG(A7266/10^INT(LOG(A7266)))+1),INT(B7266*LOG(A7266/10^INT(LOG(A7266)))+1))/B7266),IF(B7266&gt;24,2,1))*10^(INT(LOG(A7266))))</f>
        <v>825</v>
      </c>
    </row>
    <row r="7267" customFormat="false" ht="12.75" hidden="false" customHeight="false" outlineLevel="0" collapsed="false">
      <c r="A7267" s="10" t="n">
        <f aca="false">ROUND((A7266/10^INT(LOG(A7266))+0.001),3)*10^INT(LOG(A7266))</f>
        <v>826.3</v>
      </c>
      <c r="B7267" s="10" t="n">
        <f aca="false">$C$3</f>
        <v>48</v>
      </c>
      <c r="C7267" s="10" t="n">
        <f aca="false">A7267/10^INT(LOG(A7267))</f>
        <v>8.263</v>
      </c>
      <c r="D7267" s="0" t="n">
        <f aca="false">INT(B7267*LOG(C7267))</f>
        <v>44</v>
      </c>
      <c r="E7267" s="0" t="n">
        <f aca="false">IF(B7267&lt;48,1.1^-((11-D7267)^2+8)-8^-((22-D7267)^2+1)+D7267,D7267)</f>
        <v>44</v>
      </c>
      <c r="F7267" s="0" t="n">
        <f aca="false">10^(E7267/B7267)</f>
        <v>8.25404185268018</v>
      </c>
      <c r="G7267" s="0" t="n">
        <f aca="false">ROUND(F7267,IF(B7267=96,2,1))</f>
        <v>8.3</v>
      </c>
      <c r="H7267" s="0" t="n">
        <f aca="false">G7267*10^(INT(LOG(A7267)))</f>
        <v>830</v>
      </c>
      <c r="I7267" s="0" t="n">
        <f aca="false">A7267/10^INT(LOG(A7267))</f>
        <v>8.263</v>
      </c>
      <c r="J7267" s="0" t="n">
        <f aca="false">INT(B7267*LOG(I7267)+1)</f>
        <v>45</v>
      </c>
      <c r="K7267" s="0" t="n">
        <f aca="false">IF(B7267&lt;48,1.1^-((11-J7267)^2+8)-8^-((22-J7267)^2+1)+J7267,J7267)</f>
        <v>45</v>
      </c>
      <c r="L7267" s="0" t="n">
        <f aca="false">10^(K7267/B7267)</f>
        <v>8.65964323360065</v>
      </c>
      <c r="M7267" s="0" t="n">
        <f aca="false">ROUND(L7267,IF(B7267=96,2,1))</f>
        <v>8.7</v>
      </c>
      <c r="N7267" s="0" t="n">
        <f aca="false">M7267*10^(INT(LOG(A7267)))</f>
        <v>870</v>
      </c>
      <c r="O7267" s="1" t="n">
        <f aca="false">IF(A7267&lt;(H7267+N7267)/2,H7267,N7267)</f>
        <v>830</v>
      </c>
      <c r="P7267" s="2" t="n">
        <f aca="false">IF(A7267&lt;(ROUND(10^(IF(B7267&lt;48,1.1^-((11-INT(B7267*LOG(A7267/10^INT(LOG(A7267)))))^2+8)-8^-((22-INT(B7267*LOG(A7267/10^INT(LOG(A7267)))))^2+1)+INT(B7267*LOG(A7267/10^INT(LOG(A7267)))),INT(B7267*LOG(A7267/10^INT(LOG(A7267)))))/B7267),IF(B7267&gt;24,2,1))*10^(INT(LOG(A7267)))+ROUND(10^(IF(B7267&lt;48,1.1^-((11-INT(B7267*LOG(A7267/10^INT(LOG(A7267)))+1))^2+8)-8^-((22-INT(B7267*LOG(A7267/10^INT(LOG(A7267)))+1))^2+1)+INT(B7267*LOG(A7267/10^INT(LOG(A7267)))+1),INT(B7267*LOG(A7267/10^INT(LOG(A7267)))+1))/B7267),IF(B7267&gt;24,2,1))*10^(INT(LOG(A7267))))/2,ROUND(10^(IF(B7267&lt;48,1.1^-((11-INT(B7267*LOG(A7267/10^INT(LOG(A7267)))))^2+8)-8^-((22-INT(B7267*LOG(A7267/10^INT(LOG(A7267)))))^2+1)+INT(B7267*LOG(A7267/10^INT(LOG(A7267)))),INT(B7267*LOG(A7267/10^INT(LOG(A7267)))))/B7267),IF(B7267&gt;24,2,1))*10^(INT(LOG(A7267))),ROUND(10^(IF(B7267&lt;48,1.1^-((11-INT(B7267*LOG(A7267/10^INT(LOG(A7267)))+1))^2+8)-8^-((22-INT(B7267*LOG(A7267/10^INT(LOG(A7267)))+1))^2+1)+INT(B7267*LOG(A7267/10^INT(LOG(A7267)))+1),INT(B7267*LOG(A7267/10^INT(LOG(A7267)))+1))/B7267),IF(B7267&gt;24,2,1))*10^(INT(LOG(A7267))))</f>
        <v>825</v>
      </c>
    </row>
    <row r="7268" customFormat="false" ht="12.75" hidden="false" customHeight="false" outlineLevel="0" collapsed="false">
      <c r="A7268" s="10" t="n">
        <f aca="false">ROUND((A7267/10^INT(LOG(A7267))+0.001),3)*10^INT(LOG(A7267))</f>
        <v>826.4</v>
      </c>
      <c r="B7268" s="10" t="n">
        <f aca="false">$C$3</f>
        <v>48</v>
      </c>
      <c r="C7268" s="10" t="n">
        <f aca="false">A7268/10^INT(LOG(A7268))</f>
        <v>8.264</v>
      </c>
      <c r="D7268" s="0" t="n">
        <f aca="false">INT(B7268*LOG(C7268))</f>
        <v>44</v>
      </c>
      <c r="E7268" s="0" t="n">
        <f aca="false">IF(B7268&lt;48,1.1^-((11-D7268)^2+8)-8^-((22-D7268)^2+1)+D7268,D7268)</f>
        <v>44</v>
      </c>
      <c r="F7268" s="0" t="n">
        <f aca="false">10^(E7268/B7268)</f>
        <v>8.25404185268018</v>
      </c>
      <c r="G7268" s="0" t="n">
        <f aca="false">ROUND(F7268,IF(B7268=96,2,1))</f>
        <v>8.3</v>
      </c>
      <c r="H7268" s="0" t="n">
        <f aca="false">G7268*10^(INT(LOG(A7268)))</f>
        <v>830</v>
      </c>
      <c r="I7268" s="0" t="n">
        <f aca="false">A7268/10^INT(LOG(A7268))</f>
        <v>8.264</v>
      </c>
      <c r="J7268" s="0" t="n">
        <f aca="false">INT(B7268*LOG(I7268)+1)</f>
        <v>45</v>
      </c>
      <c r="K7268" s="0" t="n">
        <f aca="false">IF(B7268&lt;48,1.1^-((11-J7268)^2+8)-8^-((22-J7268)^2+1)+J7268,J7268)</f>
        <v>45</v>
      </c>
      <c r="L7268" s="0" t="n">
        <f aca="false">10^(K7268/B7268)</f>
        <v>8.65964323360065</v>
      </c>
      <c r="M7268" s="0" t="n">
        <f aca="false">ROUND(L7268,IF(B7268=96,2,1))</f>
        <v>8.7</v>
      </c>
      <c r="N7268" s="0" t="n">
        <f aca="false">M7268*10^(INT(LOG(A7268)))</f>
        <v>870</v>
      </c>
      <c r="O7268" s="1" t="n">
        <f aca="false">IF(A7268&lt;(H7268+N7268)/2,H7268,N7268)</f>
        <v>830</v>
      </c>
      <c r="P7268" s="2" t="n">
        <f aca="false">IF(A7268&lt;(ROUND(10^(IF(B7268&lt;48,1.1^-((11-INT(B7268*LOG(A7268/10^INT(LOG(A7268)))))^2+8)-8^-((22-INT(B7268*LOG(A7268/10^INT(LOG(A7268)))))^2+1)+INT(B7268*LOG(A7268/10^INT(LOG(A7268)))),INT(B7268*LOG(A7268/10^INT(LOG(A7268)))))/B7268),IF(B7268&gt;24,2,1))*10^(INT(LOG(A7268)))+ROUND(10^(IF(B7268&lt;48,1.1^-((11-INT(B7268*LOG(A7268/10^INT(LOG(A7268)))+1))^2+8)-8^-((22-INT(B7268*LOG(A7268/10^INT(LOG(A7268)))+1))^2+1)+INT(B7268*LOG(A7268/10^INT(LOG(A7268)))+1),INT(B7268*LOG(A7268/10^INT(LOG(A7268)))+1))/B7268),IF(B7268&gt;24,2,1))*10^(INT(LOG(A7268))))/2,ROUND(10^(IF(B7268&lt;48,1.1^-((11-INT(B7268*LOG(A7268/10^INT(LOG(A7268)))))^2+8)-8^-((22-INT(B7268*LOG(A7268/10^INT(LOG(A7268)))))^2+1)+INT(B7268*LOG(A7268/10^INT(LOG(A7268)))),INT(B7268*LOG(A7268/10^INT(LOG(A7268)))))/B7268),IF(B7268&gt;24,2,1))*10^(INT(LOG(A7268))),ROUND(10^(IF(B7268&lt;48,1.1^-((11-INT(B7268*LOG(A7268/10^INT(LOG(A7268)))+1))^2+8)-8^-((22-INT(B7268*LOG(A7268/10^INT(LOG(A7268)))+1))^2+1)+INT(B7268*LOG(A7268/10^INT(LOG(A7268)))+1),INT(B7268*LOG(A7268/10^INT(LOG(A7268)))+1))/B7268),IF(B7268&gt;24,2,1))*10^(INT(LOG(A7268))))</f>
        <v>825</v>
      </c>
    </row>
    <row r="7269" customFormat="false" ht="12.75" hidden="false" customHeight="false" outlineLevel="0" collapsed="false">
      <c r="A7269" s="10" t="n">
        <f aca="false">ROUND((A7268/10^INT(LOG(A7268))+0.001),3)*10^INT(LOG(A7268))</f>
        <v>826.5</v>
      </c>
      <c r="B7269" s="10" t="n">
        <f aca="false">$C$3</f>
        <v>48</v>
      </c>
      <c r="C7269" s="10" t="n">
        <f aca="false">A7269/10^INT(LOG(A7269))</f>
        <v>8.265</v>
      </c>
      <c r="D7269" s="0" t="n">
        <f aca="false">INT(B7269*LOG(C7269))</f>
        <v>44</v>
      </c>
      <c r="E7269" s="0" t="n">
        <f aca="false">IF(B7269&lt;48,1.1^-((11-D7269)^2+8)-8^-((22-D7269)^2+1)+D7269,D7269)</f>
        <v>44</v>
      </c>
      <c r="F7269" s="0" t="n">
        <f aca="false">10^(E7269/B7269)</f>
        <v>8.25404185268018</v>
      </c>
      <c r="G7269" s="0" t="n">
        <f aca="false">ROUND(F7269,IF(B7269=96,2,1))</f>
        <v>8.3</v>
      </c>
      <c r="H7269" s="0" t="n">
        <f aca="false">G7269*10^(INT(LOG(A7269)))</f>
        <v>830</v>
      </c>
      <c r="I7269" s="0" t="n">
        <f aca="false">A7269/10^INT(LOG(A7269))</f>
        <v>8.265</v>
      </c>
      <c r="J7269" s="0" t="n">
        <f aca="false">INT(B7269*LOG(I7269)+1)</f>
        <v>45</v>
      </c>
      <c r="K7269" s="0" t="n">
        <f aca="false">IF(B7269&lt;48,1.1^-((11-J7269)^2+8)-8^-((22-J7269)^2+1)+J7269,J7269)</f>
        <v>45</v>
      </c>
      <c r="L7269" s="0" t="n">
        <f aca="false">10^(K7269/B7269)</f>
        <v>8.65964323360065</v>
      </c>
      <c r="M7269" s="0" t="n">
        <f aca="false">ROUND(L7269,IF(B7269=96,2,1))</f>
        <v>8.7</v>
      </c>
      <c r="N7269" s="0" t="n">
        <f aca="false">M7269*10^(INT(LOG(A7269)))</f>
        <v>870</v>
      </c>
      <c r="O7269" s="1" t="n">
        <f aca="false">IF(A7269&lt;(H7269+N7269)/2,H7269,N7269)</f>
        <v>830</v>
      </c>
      <c r="P7269" s="2" t="n">
        <f aca="false">IF(A7269&lt;(ROUND(10^(IF(B7269&lt;48,1.1^-((11-INT(B7269*LOG(A7269/10^INT(LOG(A7269)))))^2+8)-8^-((22-INT(B7269*LOG(A7269/10^INT(LOG(A7269)))))^2+1)+INT(B7269*LOG(A7269/10^INT(LOG(A7269)))),INT(B7269*LOG(A7269/10^INT(LOG(A7269)))))/B7269),IF(B7269&gt;24,2,1))*10^(INT(LOG(A7269)))+ROUND(10^(IF(B7269&lt;48,1.1^-((11-INT(B7269*LOG(A7269/10^INT(LOG(A7269)))+1))^2+8)-8^-((22-INT(B7269*LOG(A7269/10^INT(LOG(A7269)))+1))^2+1)+INT(B7269*LOG(A7269/10^INT(LOG(A7269)))+1),INT(B7269*LOG(A7269/10^INT(LOG(A7269)))+1))/B7269),IF(B7269&gt;24,2,1))*10^(INT(LOG(A7269))))/2,ROUND(10^(IF(B7269&lt;48,1.1^-((11-INT(B7269*LOG(A7269/10^INT(LOG(A7269)))))^2+8)-8^-((22-INT(B7269*LOG(A7269/10^INT(LOG(A7269)))))^2+1)+INT(B7269*LOG(A7269/10^INT(LOG(A7269)))),INT(B7269*LOG(A7269/10^INT(LOG(A7269)))))/B7269),IF(B7269&gt;24,2,1))*10^(INT(LOG(A7269))),ROUND(10^(IF(B7269&lt;48,1.1^-((11-INT(B7269*LOG(A7269/10^INT(LOG(A7269)))+1))^2+8)-8^-((22-INT(B7269*LOG(A7269/10^INT(LOG(A7269)))+1))^2+1)+INT(B7269*LOG(A7269/10^INT(LOG(A7269)))+1),INT(B7269*LOG(A7269/10^INT(LOG(A7269)))+1))/B7269),IF(B7269&gt;24,2,1))*10^(INT(LOG(A7269))))</f>
        <v>825</v>
      </c>
    </row>
    <row r="7270" customFormat="false" ht="12.75" hidden="false" customHeight="false" outlineLevel="0" collapsed="false">
      <c r="A7270" s="10" t="n">
        <f aca="false">ROUND((A7269/10^INT(LOG(A7269))+0.001),3)*10^INT(LOG(A7269))</f>
        <v>826.6</v>
      </c>
      <c r="B7270" s="10" t="n">
        <f aca="false">$C$3</f>
        <v>48</v>
      </c>
      <c r="C7270" s="10" t="n">
        <f aca="false">A7270/10^INT(LOG(A7270))</f>
        <v>8.266</v>
      </c>
      <c r="D7270" s="0" t="n">
        <f aca="false">INT(B7270*LOG(C7270))</f>
        <v>44</v>
      </c>
      <c r="E7270" s="0" t="n">
        <f aca="false">IF(B7270&lt;48,1.1^-((11-D7270)^2+8)-8^-((22-D7270)^2+1)+D7270,D7270)</f>
        <v>44</v>
      </c>
      <c r="F7270" s="0" t="n">
        <f aca="false">10^(E7270/B7270)</f>
        <v>8.25404185268018</v>
      </c>
      <c r="G7270" s="0" t="n">
        <f aca="false">ROUND(F7270,IF(B7270=96,2,1))</f>
        <v>8.3</v>
      </c>
      <c r="H7270" s="0" t="n">
        <f aca="false">G7270*10^(INT(LOG(A7270)))</f>
        <v>830</v>
      </c>
      <c r="I7270" s="0" t="n">
        <f aca="false">A7270/10^INT(LOG(A7270))</f>
        <v>8.266</v>
      </c>
      <c r="J7270" s="0" t="n">
        <f aca="false">INT(B7270*LOG(I7270)+1)</f>
        <v>45</v>
      </c>
      <c r="K7270" s="0" t="n">
        <f aca="false">IF(B7270&lt;48,1.1^-((11-J7270)^2+8)-8^-((22-J7270)^2+1)+J7270,J7270)</f>
        <v>45</v>
      </c>
      <c r="L7270" s="0" t="n">
        <f aca="false">10^(K7270/B7270)</f>
        <v>8.65964323360065</v>
      </c>
      <c r="M7270" s="0" t="n">
        <f aca="false">ROUND(L7270,IF(B7270=96,2,1))</f>
        <v>8.7</v>
      </c>
      <c r="N7270" s="0" t="n">
        <f aca="false">M7270*10^(INT(LOG(A7270)))</f>
        <v>870</v>
      </c>
      <c r="O7270" s="1" t="n">
        <f aca="false">IF(A7270&lt;(H7270+N7270)/2,H7270,N7270)</f>
        <v>830</v>
      </c>
      <c r="P7270" s="2" t="n">
        <f aca="false">IF(A7270&lt;(ROUND(10^(IF(B7270&lt;48,1.1^-((11-INT(B7270*LOG(A7270/10^INT(LOG(A7270)))))^2+8)-8^-((22-INT(B7270*LOG(A7270/10^INT(LOG(A7270)))))^2+1)+INT(B7270*LOG(A7270/10^INT(LOG(A7270)))),INT(B7270*LOG(A7270/10^INT(LOG(A7270)))))/B7270),IF(B7270&gt;24,2,1))*10^(INT(LOG(A7270)))+ROUND(10^(IF(B7270&lt;48,1.1^-((11-INT(B7270*LOG(A7270/10^INT(LOG(A7270)))+1))^2+8)-8^-((22-INT(B7270*LOG(A7270/10^INT(LOG(A7270)))+1))^2+1)+INT(B7270*LOG(A7270/10^INT(LOG(A7270)))+1),INT(B7270*LOG(A7270/10^INT(LOG(A7270)))+1))/B7270),IF(B7270&gt;24,2,1))*10^(INT(LOG(A7270))))/2,ROUND(10^(IF(B7270&lt;48,1.1^-((11-INT(B7270*LOG(A7270/10^INT(LOG(A7270)))))^2+8)-8^-((22-INT(B7270*LOG(A7270/10^INT(LOG(A7270)))))^2+1)+INT(B7270*LOG(A7270/10^INT(LOG(A7270)))),INT(B7270*LOG(A7270/10^INT(LOG(A7270)))))/B7270),IF(B7270&gt;24,2,1))*10^(INT(LOG(A7270))),ROUND(10^(IF(B7270&lt;48,1.1^-((11-INT(B7270*LOG(A7270/10^INT(LOG(A7270)))+1))^2+8)-8^-((22-INT(B7270*LOG(A7270/10^INT(LOG(A7270)))+1))^2+1)+INT(B7270*LOG(A7270/10^INT(LOG(A7270)))+1),INT(B7270*LOG(A7270/10^INT(LOG(A7270)))+1))/B7270),IF(B7270&gt;24,2,1))*10^(INT(LOG(A7270))))</f>
        <v>825</v>
      </c>
    </row>
    <row r="7271" customFormat="false" ht="12.75" hidden="false" customHeight="false" outlineLevel="0" collapsed="false">
      <c r="A7271" s="10" t="n">
        <f aca="false">ROUND((A7270/10^INT(LOG(A7270))+0.001),3)*10^INT(LOG(A7270))</f>
        <v>826.7</v>
      </c>
      <c r="B7271" s="10" t="n">
        <f aca="false">$C$3</f>
        <v>48</v>
      </c>
      <c r="C7271" s="10" t="n">
        <f aca="false">A7271/10^INT(LOG(A7271))</f>
        <v>8.267</v>
      </c>
      <c r="D7271" s="0" t="n">
        <f aca="false">INT(B7271*LOG(C7271))</f>
        <v>44</v>
      </c>
      <c r="E7271" s="0" t="n">
        <f aca="false">IF(B7271&lt;48,1.1^-((11-D7271)^2+8)-8^-((22-D7271)^2+1)+D7271,D7271)</f>
        <v>44</v>
      </c>
      <c r="F7271" s="0" t="n">
        <f aca="false">10^(E7271/B7271)</f>
        <v>8.25404185268018</v>
      </c>
      <c r="G7271" s="0" t="n">
        <f aca="false">ROUND(F7271,IF(B7271=96,2,1))</f>
        <v>8.3</v>
      </c>
      <c r="H7271" s="0" t="n">
        <f aca="false">G7271*10^(INT(LOG(A7271)))</f>
        <v>830</v>
      </c>
      <c r="I7271" s="0" t="n">
        <f aca="false">A7271/10^INT(LOG(A7271))</f>
        <v>8.267</v>
      </c>
      <c r="J7271" s="0" t="n">
        <f aca="false">INT(B7271*LOG(I7271)+1)</f>
        <v>45</v>
      </c>
      <c r="K7271" s="0" t="n">
        <f aca="false">IF(B7271&lt;48,1.1^-((11-J7271)^2+8)-8^-((22-J7271)^2+1)+J7271,J7271)</f>
        <v>45</v>
      </c>
      <c r="L7271" s="0" t="n">
        <f aca="false">10^(K7271/B7271)</f>
        <v>8.65964323360065</v>
      </c>
      <c r="M7271" s="0" t="n">
        <f aca="false">ROUND(L7271,IF(B7271=96,2,1))</f>
        <v>8.7</v>
      </c>
      <c r="N7271" s="0" t="n">
        <f aca="false">M7271*10^(INT(LOG(A7271)))</f>
        <v>870</v>
      </c>
      <c r="O7271" s="1" t="n">
        <f aca="false">IF(A7271&lt;(H7271+N7271)/2,H7271,N7271)</f>
        <v>830</v>
      </c>
      <c r="P7271" s="2" t="n">
        <f aca="false">IF(A7271&lt;(ROUND(10^(IF(B7271&lt;48,1.1^-((11-INT(B7271*LOG(A7271/10^INT(LOG(A7271)))))^2+8)-8^-((22-INT(B7271*LOG(A7271/10^INT(LOG(A7271)))))^2+1)+INT(B7271*LOG(A7271/10^INT(LOG(A7271)))),INT(B7271*LOG(A7271/10^INT(LOG(A7271)))))/B7271),IF(B7271&gt;24,2,1))*10^(INT(LOG(A7271)))+ROUND(10^(IF(B7271&lt;48,1.1^-((11-INT(B7271*LOG(A7271/10^INT(LOG(A7271)))+1))^2+8)-8^-((22-INT(B7271*LOG(A7271/10^INT(LOG(A7271)))+1))^2+1)+INT(B7271*LOG(A7271/10^INT(LOG(A7271)))+1),INT(B7271*LOG(A7271/10^INT(LOG(A7271)))+1))/B7271),IF(B7271&gt;24,2,1))*10^(INT(LOG(A7271))))/2,ROUND(10^(IF(B7271&lt;48,1.1^-((11-INT(B7271*LOG(A7271/10^INT(LOG(A7271)))))^2+8)-8^-((22-INT(B7271*LOG(A7271/10^INT(LOG(A7271)))))^2+1)+INT(B7271*LOG(A7271/10^INT(LOG(A7271)))),INT(B7271*LOG(A7271/10^INT(LOG(A7271)))))/B7271),IF(B7271&gt;24,2,1))*10^(INT(LOG(A7271))),ROUND(10^(IF(B7271&lt;48,1.1^-((11-INT(B7271*LOG(A7271/10^INT(LOG(A7271)))+1))^2+8)-8^-((22-INT(B7271*LOG(A7271/10^INT(LOG(A7271)))+1))^2+1)+INT(B7271*LOG(A7271/10^INT(LOG(A7271)))+1),INT(B7271*LOG(A7271/10^INT(LOG(A7271)))+1))/B7271),IF(B7271&gt;24,2,1))*10^(INT(LOG(A7271))))</f>
        <v>825</v>
      </c>
    </row>
    <row r="7272" customFormat="false" ht="12.75" hidden="false" customHeight="false" outlineLevel="0" collapsed="false">
      <c r="A7272" s="10" t="n">
        <f aca="false">ROUND((A7271/10^INT(LOG(A7271))+0.001),3)*10^INT(LOG(A7271))</f>
        <v>826.8</v>
      </c>
      <c r="B7272" s="10" t="n">
        <f aca="false">$C$3</f>
        <v>48</v>
      </c>
      <c r="C7272" s="10" t="n">
        <f aca="false">A7272/10^INT(LOG(A7272))</f>
        <v>8.268</v>
      </c>
      <c r="D7272" s="0" t="n">
        <f aca="false">INT(B7272*LOG(C7272))</f>
        <v>44</v>
      </c>
      <c r="E7272" s="0" t="n">
        <f aca="false">IF(B7272&lt;48,1.1^-((11-D7272)^2+8)-8^-((22-D7272)^2+1)+D7272,D7272)</f>
        <v>44</v>
      </c>
      <c r="F7272" s="0" t="n">
        <f aca="false">10^(E7272/B7272)</f>
        <v>8.25404185268018</v>
      </c>
      <c r="G7272" s="0" t="n">
        <f aca="false">ROUND(F7272,IF(B7272=96,2,1))</f>
        <v>8.3</v>
      </c>
      <c r="H7272" s="0" t="n">
        <f aca="false">G7272*10^(INT(LOG(A7272)))</f>
        <v>830</v>
      </c>
      <c r="I7272" s="0" t="n">
        <f aca="false">A7272/10^INT(LOG(A7272))</f>
        <v>8.268</v>
      </c>
      <c r="J7272" s="0" t="n">
        <f aca="false">INT(B7272*LOG(I7272)+1)</f>
        <v>45</v>
      </c>
      <c r="K7272" s="0" t="n">
        <f aca="false">IF(B7272&lt;48,1.1^-((11-J7272)^2+8)-8^-((22-J7272)^2+1)+J7272,J7272)</f>
        <v>45</v>
      </c>
      <c r="L7272" s="0" t="n">
        <f aca="false">10^(K7272/B7272)</f>
        <v>8.65964323360065</v>
      </c>
      <c r="M7272" s="0" t="n">
        <f aca="false">ROUND(L7272,IF(B7272=96,2,1))</f>
        <v>8.7</v>
      </c>
      <c r="N7272" s="0" t="n">
        <f aca="false">M7272*10^(INT(LOG(A7272)))</f>
        <v>870</v>
      </c>
      <c r="O7272" s="1" t="n">
        <f aca="false">IF(A7272&lt;(H7272+N7272)/2,H7272,N7272)</f>
        <v>830</v>
      </c>
      <c r="P7272" s="2" t="n">
        <f aca="false">IF(A7272&lt;(ROUND(10^(IF(B7272&lt;48,1.1^-((11-INT(B7272*LOG(A7272/10^INT(LOG(A7272)))))^2+8)-8^-((22-INT(B7272*LOG(A7272/10^INT(LOG(A7272)))))^2+1)+INT(B7272*LOG(A7272/10^INT(LOG(A7272)))),INT(B7272*LOG(A7272/10^INT(LOG(A7272)))))/B7272),IF(B7272&gt;24,2,1))*10^(INT(LOG(A7272)))+ROUND(10^(IF(B7272&lt;48,1.1^-((11-INT(B7272*LOG(A7272/10^INT(LOG(A7272)))+1))^2+8)-8^-((22-INT(B7272*LOG(A7272/10^INT(LOG(A7272)))+1))^2+1)+INT(B7272*LOG(A7272/10^INT(LOG(A7272)))+1),INT(B7272*LOG(A7272/10^INT(LOG(A7272)))+1))/B7272),IF(B7272&gt;24,2,1))*10^(INT(LOG(A7272))))/2,ROUND(10^(IF(B7272&lt;48,1.1^-((11-INT(B7272*LOG(A7272/10^INT(LOG(A7272)))))^2+8)-8^-((22-INT(B7272*LOG(A7272/10^INT(LOG(A7272)))))^2+1)+INT(B7272*LOG(A7272/10^INT(LOG(A7272)))),INT(B7272*LOG(A7272/10^INT(LOG(A7272)))))/B7272),IF(B7272&gt;24,2,1))*10^(INT(LOG(A7272))),ROUND(10^(IF(B7272&lt;48,1.1^-((11-INT(B7272*LOG(A7272/10^INT(LOG(A7272)))+1))^2+8)-8^-((22-INT(B7272*LOG(A7272/10^INT(LOG(A7272)))+1))^2+1)+INT(B7272*LOG(A7272/10^INT(LOG(A7272)))+1),INT(B7272*LOG(A7272/10^INT(LOG(A7272)))+1))/B7272),IF(B7272&gt;24,2,1))*10^(INT(LOG(A7272))))</f>
        <v>825</v>
      </c>
    </row>
    <row r="7273" customFormat="false" ht="12.75" hidden="false" customHeight="false" outlineLevel="0" collapsed="false">
      <c r="A7273" s="10" t="n">
        <f aca="false">ROUND((A7272/10^INT(LOG(A7272))+0.001),3)*10^INT(LOG(A7272))</f>
        <v>826.9</v>
      </c>
      <c r="B7273" s="10" t="n">
        <f aca="false">$C$3</f>
        <v>48</v>
      </c>
      <c r="C7273" s="10" t="n">
        <f aca="false">A7273/10^INT(LOG(A7273))</f>
        <v>8.269</v>
      </c>
      <c r="D7273" s="0" t="n">
        <f aca="false">INT(B7273*LOG(C7273))</f>
        <v>44</v>
      </c>
      <c r="E7273" s="0" t="n">
        <f aca="false">IF(B7273&lt;48,1.1^-((11-D7273)^2+8)-8^-((22-D7273)^2+1)+D7273,D7273)</f>
        <v>44</v>
      </c>
      <c r="F7273" s="0" t="n">
        <f aca="false">10^(E7273/B7273)</f>
        <v>8.25404185268018</v>
      </c>
      <c r="G7273" s="0" t="n">
        <f aca="false">ROUND(F7273,IF(B7273=96,2,1))</f>
        <v>8.3</v>
      </c>
      <c r="H7273" s="0" t="n">
        <f aca="false">G7273*10^(INT(LOG(A7273)))</f>
        <v>830</v>
      </c>
      <c r="I7273" s="0" t="n">
        <f aca="false">A7273/10^INT(LOG(A7273))</f>
        <v>8.269</v>
      </c>
      <c r="J7273" s="0" t="n">
        <f aca="false">INT(B7273*LOG(I7273)+1)</f>
        <v>45</v>
      </c>
      <c r="K7273" s="0" t="n">
        <f aca="false">IF(B7273&lt;48,1.1^-((11-J7273)^2+8)-8^-((22-J7273)^2+1)+J7273,J7273)</f>
        <v>45</v>
      </c>
      <c r="L7273" s="0" t="n">
        <f aca="false">10^(K7273/B7273)</f>
        <v>8.65964323360065</v>
      </c>
      <c r="M7273" s="0" t="n">
        <f aca="false">ROUND(L7273,IF(B7273=96,2,1))</f>
        <v>8.7</v>
      </c>
      <c r="N7273" s="0" t="n">
        <f aca="false">M7273*10^(INT(LOG(A7273)))</f>
        <v>870</v>
      </c>
      <c r="O7273" s="1" t="n">
        <f aca="false">IF(A7273&lt;(H7273+N7273)/2,H7273,N7273)</f>
        <v>830</v>
      </c>
      <c r="P7273" s="2" t="n">
        <f aca="false">IF(A7273&lt;(ROUND(10^(IF(B7273&lt;48,1.1^-((11-INT(B7273*LOG(A7273/10^INT(LOG(A7273)))))^2+8)-8^-((22-INT(B7273*LOG(A7273/10^INT(LOG(A7273)))))^2+1)+INT(B7273*LOG(A7273/10^INT(LOG(A7273)))),INT(B7273*LOG(A7273/10^INT(LOG(A7273)))))/B7273),IF(B7273&gt;24,2,1))*10^(INT(LOG(A7273)))+ROUND(10^(IF(B7273&lt;48,1.1^-((11-INT(B7273*LOG(A7273/10^INT(LOG(A7273)))+1))^2+8)-8^-((22-INT(B7273*LOG(A7273/10^INT(LOG(A7273)))+1))^2+1)+INT(B7273*LOG(A7273/10^INT(LOG(A7273)))+1),INT(B7273*LOG(A7273/10^INT(LOG(A7273)))+1))/B7273),IF(B7273&gt;24,2,1))*10^(INT(LOG(A7273))))/2,ROUND(10^(IF(B7273&lt;48,1.1^-((11-INT(B7273*LOG(A7273/10^INT(LOG(A7273)))))^2+8)-8^-((22-INT(B7273*LOG(A7273/10^INT(LOG(A7273)))))^2+1)+INT(B7273*LOG(A7273/10^INT(LOG(A7273)))),INT(B7273*LOG(A7273/10^INT(LOG(A7273)))))/B7273),IF(B7273&gt;24,2,1))*10^(INT(LOG(A7273))),ROUND(10^(IF(B7273&lt;48,1.1^-((11-INT(B7273*LOG(A7273/10^INT(LOG(A7273)))+1))^2+8)-8^-((22-INT(B7273*LOG(A7273/10^INT(LOG(A7273)))+1))^2+1)+INT(B7273*LOG(A7273/10^INT(LOG(A7273)))+1),INT(B7273*LOG(A7273/10^INT(LOG(A7273)))+1))/B7273),IF(B7273&gt;24,2,1))*10^(INT(LOG(A7273))))</f>
        <v>825</v>
      </c>
    </row>
    <row r="7274" customFormat="false" ht="12.75" hidden="false" customHeight="false" outlineLevel="0" collapsed="false">
      <c r="A7274" s="10" t="n">
        <f aca="false">ROUND((A7273/10^INT(LOG(A7273))+0.001),3)*10^INT(LOG(A7273))</f>
        <v>827</v>
      </c>
      <c r="B7274" s="10" t="n">
        <f aca="false">$C$3</f>
        <v>48</v>
      </c>
      <c r="C7274" s="10" t="n">
        <f aca="false">A7274/10^INT(LOG(A7274))</f>
        <v>8.27</v>
      </c>
      <c r="D7274" s="0" t="n">
        <f aca="false">INT(B7274*LOG(C7274))</f>
        <v>44</v>
      </c>
      <c r="E7274" s="0" t="n">
        <f aca="false">IF(B7274&lt;48,1.1^-((11-D7274)^2+8)-8^-((22-D7274)^2+1)+D7274,D7274)</f>
        <v>44</v>
      </c>
      <c r="F7274" s="0" t="n">
        <f aca="false">10^(E7274/B7274)</f>
        <v>8.25404185268018</v>
      </c>
      <c r="G7274" s="0" t="n">
        <f aca="false">ROUND(F7274,IF(B7274=96,2,1))</f>
        <v>8.3</v>
      </c>
      <c r="H7274" s="0" t="n">
        <f aca="false">G7274*10^(INT(LOG(A7274)))</f>
        <v>830</v>
      </c>
      <c r="I7274" s="0" t="n">
        <f aca="false">A7274/10^INT(LOG(A7274))</f>
        <v>8.27</v>
      </c>
      <c r="J7274" s="0" t="n">
        <f aca="false">INT(B7274*LOG(I7274)+1)</f>
        <v>45</v>
      </c>
      <c r="K7274" s="0" t="n">
        <f aca="false">IF(B7274&lt;48,1.1^-((11-J7274)^2+8)-8^-((22-J7274)^2+1)+J7274,J7274)</f>
        <v>45</v>
      </c>
      <c r="L7274" s="0" t="n">
        <f aca="false">10^(K7274/B7274)</f>
        <v>8.65964323360065</v>
      </c>
      <c r="M7274" s="0" t="n">
        <f aca="false">ROUND(L7274,IF(B7274=96,2,1))</f>
        <v>8.7</v>
      </c>
      <c r="N7274" s="0" t="n">
        <f aca="false">M7274*10^(INT(LOG(A7274)))</f>
        <v>870</v>
      </c>
      <c r="O7274" s="1" t="n">
        <f aca="false">IF(A7274&lt;(H7274+N7274)/2,H7274,N7274)</f>
        <v>830</v>
      </c>
      <c r="P7274" s="2" t="n">
        <f aca="false">IF(A7274&lt;(ROUND(10^(IF(B7274&lt;48,1.1^-((11-INT(B7274*LOG(A7274/10^INT(LOG(A7274)))))^2+8)-8^-((22-INT(B7274*LOG(A7274/10^INT(LOG(A7274)))))^2+1)+INT(B7274*LOG(A7274/10^INT(LOG(A7274)))),INT(B7274*LOG(A7274/10^INT(LOG(A7274)))))/B7274),IF(B7274&gt;24,2,1))*10^(INT(LOG(A7274)))+ROUND(10^(IF(B7274&lt;48,1.1^-((11-INT(B7274*LOG(A7274/10^INT(LOG(A7274)))+1))^2+8)-8^-((22-INT(B7274*LOG(A7274/10^INT(LOG(A7274)))+1))^2+1)+INT(B7274*LOG(A7274/10^INT(LOG(A7274)))+1),INT(B7274*LOG(A7274/10^INT(LOG(A7274)))+1))/B7274),IF(B7274&gt;24,2,1))*10^(INT(LOG(A7274))))/2,ROUND(10^(IF(B7274&lt;48,1.1^-((11-INT(B7274*LOG(A7274/10^INT(LOG(A7274)))))^2+8)-8^-((22-INT(B7274*LOG(A7274/10^INT(LOG(A7274)))))^2+1)+INT(B7274*LOG(A7274/10^INT(LOG(A7274)))),INT(B7274*LOG(A7274/10^INT(LOG(A7274)))))/B7274),IF(B7274&gt;24,2,1))*10^(INT(LOG(A7274))),ROUND(10^(IF(B7274&lt;48,1.1^-((11-INT(B7274*LOG(A7274/10^INT(LOG(A7274)))+1))^2+8)-8^-((22-INT(B7274*LOG(A7274/10^INT(LOG(A7274)))+1))^2+1)+INT(B7274*LOG(A7274/10^INT(LOG(A7274)))+1),INT(B7274*LOG(A7274/10^INT(LOG(A7274)))+1))/B7274),IF(B7274&gt;24,2,1))*10^(INT(LOG(A7274))))</f>
        <v>825</v>
      </c>
    </row>
    <row r="7275" customFormat="false" ht="12.75" hidden="false" customHeight="false" outlineLevel="0" collapsed="false">
      <c r="A7275" s="10" t="n">
        <f aca="false">ROUND((A7274/10^INT(LOG(A7274))+0.001),3)*10^INT(LOG(A7274))</f>
        <v>827.1</v>
      </c>
      <c r="B7275" s="10" t="n">
        <f aca="false">$C$3</f>
        <v>48</v>
      </c>
      <c r="C7275" s="10" t="n">
        <f aca="false">A7275/10^INT(LOG(A7275))</f>
        <v>8.271</v>
      </c>
      <c r="D7275" s="0" t="n">
        <f aca="false">INT(B7275*LOG(C7275))</f>
        <v>44</v>
      </c>
      <c r="E7275" s="0" t="n">
        <f aca="false">IF(B7275&lt;48,1.1^-((11-D7275)^2+8)-8^-((22-D7275)^2+1)+D7275,D7275)</f>
        <v>44</v>
      </c>
      <c r="F7275" s="0" t="n">
        <f aca="false">10^(E7275/B7275)</f>
        <v>8.25404185268018</v>
      </c>
      <c r="G7275" s="0" t="n">
        <f aca="false">ROUND(F7275,IF(B7275=96,2,1))</f>
        <v>8.3</v>
      </c>
      <c r="H7275" s="0" t="n">
        <f aca="false">G7275*10^(INT(LOG(A7275)))</f>
        <v>830</v>
      </c>
      <c r="I7275" s="0" t="n">
        <f aca="false">A7275/10^INT(LOG(A7275))</f>
        <v>8.271</v>
      </c>
      <c r="J7275" s="0" t="n">
        <f aca="false">INT(B7275*LOG(I7275)+1)</f>
        <v>45</v>
      </c>
      <c r="K7275" s="0" t="n">
        <f aca="false">IF(B7275&lt;48,1.1^-((11-J7275)^2+8)-8^-((22-J7275)^2+1)+J7275,J7275)</f>
        <v>45</v>
      </c>
      <c r="L7275" s="0" t="n">
        <f aca="false">10^(K7275/B7275)</f>
        <v>8.65964323360065</v>
      </c>
      <c r="M7275" s="0" t="n">
        <f aca="false">ROUND(L7275,IF(B7275=96,2,1))</f>
        <v>8.7</v>
      </c>
      <c r="N7275" s="0" t="n">
        <f aca="false">M7275*10^(INT(LOG(A7275)))</f>
        <v>870</v>
      </c>
      <c r="O7275" s="1" t="n">
        <f aca="false">IF(A7275&lt;(H7275+N7275)/2,H7275,N7275)</f>
        <v>830</v>
      </c>
      <c r="P7275" s="2" t="n">
        <f aca="false">IF(A7275&lt;(ROUND(10^(IF(B7275&lt;48,1.1^-((11-INT(B7275*LOG(A7275/10^INT(LOG(A7275)))))^2+8)-8^-((22-INT(B7275*LOG(A7275/10^INT(LOG(A7275)))))^2+1)+INT(B7275*LOG(A7275/10^INT(LOG(A7275)))),INT(B7275*LOG(A7275/10^INT(LOG(A7275)))))/B7275),IF(B7275&gt;24,2,1))*10^(INT(LOG(A7275)))+ROUND(10^(IF(B7275&lt;48,1.1^-((11-INT(B7275*LOG(A7275/10^INT(LOG(A7275)))+1))^2+8)-8^-((22-INT(B7275*LOG(A7275/10^INT(LOG(A7275)))+1))^2+1)+INT(B7275*LOG(A7275/10^INT(LOG(A7275)))+1),INT(B7275*LOG(A7275/10^INT(LOG(A7275)))+1))/B7275),IF(B7275&gt;24,2,1))*10^(INT(LOG(A7275))))/2,ROUND(10^(IF(B7275&lt;48,1.1^-((11-INT(B7275*LOG(A7275/10^INT(LOG(A7275)))))^2+8)-8^-((22-INT(B7275*LOG(A7275/10^INT(LOG(A7275)))))^2+1)+INT(B7275*LOG(A7275/10^INT(LOG(A7275)))),INT(B7275*LOG(A7275/10^INT(LOG(A7275)))))/B7275),IF(B7275&gt;24,2,1))*10^(INT(LOG(A7275))),ROUND(10^(IF(B7275&lt;48,1.1^-((11-INT(B7275*LOG(A7275/10^INT(LOG(A7275)))+1))^2+8)-8^-((22-INT(B7275*LOG(A7275/10^INT(LOG(A7275)))+1))^2+1)+INT(B7275*LOG(A7275/10^INT(LOG(A7275)))+1),INT(B7275*LOG(A7275/10^INT(LOG(A7275)))+1))/B7275),IF(B7275&gt;24,2,1))*10^(INT(LOG(A7275))))</f>
        <v>825</v>
      </c>
    </row>
    <row r="7276" customFormat="false" ht="12.75" hidden="false" customHeight="false" outlineLevel="0" collapsed="false">
      <c r="A7276" s="10" t="n">
        <f aca="false">ROUND((A7275/10^INT(LOG(A7275))+0.001),3)*10^INT(LOG(A7275))</f>
        <v>827.2</v>
      </c>
      <c r="B7276" s="10" t="n">
        <f aca="false">$C$3</f>
        <v>48</v>
      </c>
      <c r="C7276" s="10" t="n">
        <f aca="false">A7276/10^INT(LOG(A7276))</f>
        <v>8.272</v>
      </c>
      <c r="D7276" s="0" t="n">
        <f aca="false">INT(B7276*LOG(C7276))</f>
        <v>44</v>
      </c>
      <c r="E7276" s="0" t="n">
        <f aca="false">IF(B7276&lt;48,1.1^-((11-D7276)^2+8)-8^-((22-D7276)^2+1)+D7276,D7276)</f>
        <v>44</v>
      </c>
      <c r="F7276" s="0" t="n">
        <f aca="false">10^(E7276/B7276)</f>
        <v>8.25404185268018</v>
      </c>
      <c r="G7276" s="0" t="n">
        <f aca="false">ROUND(F7276,IF(B7276=96,2,1))</f>
        <v>8.3</v>
      </c>
      <c r="H7276" s="0" t="n">
        <f aca="false">G7276*10^(INT(LOG(A7276)))</f>
        <v>830</v>
      </c>
      <c r="I7276" s="0" t="n">
        <f aca="false">A7276/10^INT(LOG(A7276))</f>
        <v>8.272</v>
      </c>
      <c r="J7276" s="0" t="n">
        <f aca="false">INT(B7276*LOG(I7276)+1)</f>
        <v>45</v>
      </c>
      <c r="K7276" s="0" t="n">
        <f aca="false">IF(B7276&lt;48,1.1^-((11-J7276)^2+8)-8^-((22-J7276)^2+1)+J7276,J7276)</f>
        <v>45</v>
      </c>
      <c r="L7276" s="0" t="n">
        <f aca="false">10^(K7276/B7276)</f>
        <v>8.65964323360065</v>
      </c>
      <c r="M7276" s="0" t="n">
        <f aca="false">ROUND(L7276,IF(B7276=96,2,1))</f>
        <v>8.7</v>
      </c>
      <c r="N7276" s="0" t="n">
        <f aca="false">M7276*10^(INT(LOG(A7276)))</f>
        <v>870</v>
      </c>
      <c r="O7276" s="1" t="n">
        <f aca="false">IF(A7276&lt;(H7276+N7276)/2,H7276,N7276)</f>
        <v>830</v>
      </c>
      <c r="P7276" s="2" t="n">
        <f aca="false">IF(A7276&lt;(ROUND(10^(IF(B7276&lt;48,1.1^-((11-INT(B7276*LOG(A7276/10^INT(LOG(A7276)))))^2+8)-8^-((22-INT(B7276*LOG(A7276/10^INT(LOG(A7276)))))^2+1)+INT(B7276*LOG(A7276/10^INT(LOG(A7276)))),INT(B7276*LOG(A7276/10^INT(LOG(A7276)))))/B7276),IF(B7276&gt;24,2,1))*10^(INT(LOG(A7276)))+ROUND(10^(IF(B7276&lt;48,1.1^-((11-INT(B7276*LOG(A7276/10^INT(LOG(A7276)))+1))^2+8)-8^-((22-INT(B7276*LOG(A7276/10^INT(LOG(A7276)))+1))^2+1)+INT(B7276*LOG(A7276/10^INT(LOG(A7276)))+1),INT(B7276*LOG(A7276/10^INT(LOG(A7276)))+1))/B7276),IF(B7276&gt;24,2,1))*10^(INT(LOG(A7276))))/2,ROUND(10^(IF(B7276&lt;48,1.1^-((11-INT(B7276*LOG(A7276/10^INT(LOG(A7276)))))^2+8)-8^-((22-INT(B7276*LOG(A7276/10^INT(LOG(A7276)))))^2+1)+INT(B7276*LOG(A7276/10^INT(LOG(A7276)))),INT(B7276*LOG(A7276/10^INT(LOG(A7276)))))/B7276),IF(B7276&gt;24,2,1))*10^(INT(LOG(A7276))),ROUND(10^(IF(B7276&lt;48,1.1^-((11-INT(B7276*LOG(A7276/10^INT(LOG(A7276)))+1))^2+8)-8^-((22-INT(B7276*LOG(A7276/10^INT(LOG(A7276)))+1))^2+1)+INT(B7276*LOG(A7276/10^INT(LOG(A7276)))+1),INT(B7276*LOG(A7276/10^INT(LOG(A7276)))+1))/B7276),IF(B7276&gt;24,2,1))*10^(INT(LOG(A7276))))</f>
        <v>825</v>
      </c>
    </row>
    <row r="7277" customFormat="false" ht="12.75" hidden="false" customHeight="false" outlineLevel="0" collapsed="false">
      <c r="A7277" s="10" t="n">
        <f aca="false">ROUND((A7276/10^INT(LOG(A7276))+0.001),3)*10^INT(LOG(A7276))</f>
        <v>827.3</v>
      </c>
      <c r="B7277" s="10" t="n">
        <f aca="false">$C$3</f>
        <v>48</v>
      </c>
      <c r="C7277" s="10" t="n">
        <f aca="false">A7277/10^INT(LOG(A7277))</f>
        <v>8.273</v>
      </c>
      <c r="D7277" s="0" t="n">
        <f aca="false">INT(B7277*LOG(C7277))</f>
        <v>44</v>
      </c>
      <c r="E7277" s="0" t="n">
        <f aca="false">IF(B7277&lt;48,1.1^-((11-D7277)^2+8)-8^-((22-D7277)^2+1)+D7277,D7277)</f>
        <v>44</v>
      </c>
      <c r="F7277" s="0" t="n">
        <f aca="false">10^(E7277/B7277)</f>
        <v>8.25404185268018</v>
      </c>
      <c r="G7277" s="0" t="n">
        <f aca="false">ROUND(F7277,IF(B7277=96,2,1))</f>
        <v>8.3</v>
      </c>
      <c r="H7277" s="0" t="n">
        <f aca="false">G7277*10^(INT(LOG(A7277)))</f>
        <v>830</v>
      </c>
      <c r="I7277" s="0" t="n">
        <f aca="false">A7277/10^INT(LOG(A7277))</f>
        <v>8.273</v>
      </c>
      <c r="J7277" s="0" t="n">
        <f aca="false">INT(B7277*LOG(I7277)+1)</f>
        <v>45</v>
      </c>
      <c r="K7277" s="0" t="n">
        <f aca="false">IF(B7277&lt;48,1.1^-((11-J7277)^2+8)-8^-((22-J7277)^2+1)+J7277,J7277)</f>
        <v>45</v>
      </c>
      <c r="L7277" s="0" t="n">
        <f aca="false">10^(K7277/B7277)</f>
        <v>8.65964323360065</v>
      </c>
      <c r="M7277" s="0" t="n">
        <f aca="false">ROUND(L7277,IF(B7277=96,2,1))</f>
        <v>8.7</v>
      </c>
      <c r="N7277" s="0" t="n">
        <f aca="false">M7277*10^(INT(LOG(A7277)))</f>
        <v>870</v>
      </c>
      <c r="O7277" s="1" t="n">
        <f aca="false">IF(A7277&lt;(H7277+N7277)/2,H7277,N7277)</f>
        <v>830</v>
      </c>
      <c r="P7277" s="2" t="n">
        <f aca="false">IF(A7277&lt;(ROUND(10^(IF(B7277&lt;48,1.1^-((11-INT(B7277*LOG(A7277/10^INT(LOG(A7277)))))^2+8)-8^-((22-INT(B7277*LOG(A7277/10^INT(LOG(A7277)))))^2+1)+INT(B7277*LOG(A7277/10^INT(LOG(A7277)))),INT(B7277*LOG(A7277/10^INT(LOG(A7277)))))/B7277),IF(B7277&gt;24,2,1))*10^(INT(LOG(A7277)))+ROUND(10^(IF(B7277&lt;48,1.1^-((11-INT(B7277*LOG(A7277/10^INT(LOG(A7277)))+1))^2+8)-8^-((22-INT(B7277*LOG(A7277/10^INT(LOG(A7277)))+1))^2+1)+INT(B7277*LOG(A7277/10^INT(LOG(A7277)))+1),INT(B7277*LOG(A7277/10^INT(LOG(A7277)))+1))/B7277),IF(B7277&gt;24,2,1))*10^(INT(LOG(A7277))))/2,ROUND(10^(IF(B7277&lt;48,1.1^-((11-INT(B7277*LOG(A7277/10^INT(LOG(A7277)))))^2+8)-8^-((22-INT(B7277*LOG(A7277/10^INT(LOG(A7277)))))^2+1)+INT(B7277*LOG(A7277/10^INT(LOG(A7277)))),INT(B7277*LOG(A7277/10^INT(LOG(A7277)))))/B7277),IF(B7277&gt;24,2,1))*10^(INT(LOG(A7277))),ROUND(10^(IF(B7277&lt;48,1.1^-((11-INT(B7277*LOG(A7277/10^INT(LOG(A7277)))+1))^2+8)-8^-((22-INT(B7277*LOG(A7277/10^INT(LOG(A7277)))+1))^2+1)+INT(B7277*LOG(A7277/10^INT(LOG(A7277)))+1),INT(B7277*LOG(A7277/10^INT(LOG(A7277)))+1))/B7277),IF(B7277&gt;24,2,1))*10^(INT(LOG(A7277))))</f>
        <v>825</v>
      </c>
    </row>
    <row r="7278" customFormat="false" ht="12.75" hidden="false" customHeight="false" outlineLevel="0" collapsed="false">
      <c r="A7278" s="10" t="n">
        <f aca="false">ROUND((A7277/10^INT(LOG(A7277))+0.001),3)*10^INT(LOG(A7277))</f>
        <v>827.4</v>
      </c>
      <c r="B7278" s="10" t="n">
        <f aca="false">$C$3</f>
        <v>48</v>
      </c>
      <c r="C7278" s="10" t="n">
        <f aca="false">A7278/10^INT(LOG(A7278))</f>
        <v>8.274</v>
      </c>
      <c r="D7278" s="0" t="n">
        <f aca="false">INT(B7278*LOG(C7278))</f>
        <v>44</v>
      </c>
      <c r="E7278" s="0" t="n">
        <f aca="false">IF(B7278&lt;48,1.1^-((11-D7278)^2+8)-8^-((22-D7278)^2+1)+D7278,D7278)</f>
        <v>44</v>
      </c>
      <c r="F7278" s="0" t="n">
        <f aca="false">10^(E7278/B7278)</f>
        <v>8.25404185268018</v>
      </c>
      <c r="G7278" s="0" t="n">
        <f aca="false">ROUND(F7278,IF(B7278=96,2,1))</f>
        <v>8.3</v>
      </c>
      <c r="H7278" s="0" t="n">
        <f aca="false">G7278*10^(INT(LOG(A7278)))</f>
        <v>830</v>
      </c>
      <c r="I7278" s="0" t="n">
        <f aca="false">A7278/10^INT(LOG(A7278))</f>
        <v>8.274</v>
      </c>
      <c r="J7278" s="0" t="n">
        <f aca="false">INT(B7278*LOG(I7278)+1)</f>
        <v>45</v>
      </c>
      <c r="K7278" s="0" t="n">
        <f aca="false">IF(B7278&lt;48,1.1^-((11-J7278)^2+8)-8^-((22-J7278)^2+1)+J7278,J7278)</f>
        <v>45</v>
      </c>
      <c r="L7278" s="0" t="n">
        <f aca="false">10^(K7278/B7278)</f>
        <v>8.65964323360065</v>
      </c>
      <c r="M7278" s="0" t="n">
        <f aca="false">ROUND(L7278,IF(B7278=96,2,1))</f>
        <v>8.7</v>
      </c>
      <c r="N7278" s="0" t="n">
        <f aca="false">M7278*10^(INT(LOG(A7278)))</f>
        <v>870</v>
      </c>
      <c r="O7278" s="1" t="n">
        <f aca="false">IF(A7278&lt;(H7278+N7278)/2,H7278,N7278)</f>
        <v>830</v>
      </c>
      <c r="P7278" s="2" t="n">
        <f aca="false">IF(A7278&lt;(ROUND(10^(IF(B7278&lt;48,1.1^-((11-INT(B7278*LOG(A7278/10^INT(LOG(A7278)))))^2+8)-8^-((22-INT(B7278*LOG(A7278/10^INT(LOG(A7278)))))^2+1)+INT(B7278*LOG(A7278/10^INT(LOG(A7278)))),INT(B7278*LOG(A7278/10^INT(LOG(A7278)))))/B7278),IF(B7278&gt;24,2,1))*10^(INT(LOG(A7278)))+ROUND(10^(IF(B7278&lt;48,1.1^-((11-INT(B7278*LOG(A7278/10^INT(LOG(A7278)))+1))^2+8)-8^-((22-INT(B7278*LOG(A7278/10^INT(LOG(A7278)))+1))^2+1)+INT(B7278*LOG(A7278/10^INT(LOG(A7278)))+1),INT(B7278*LOG(A7278/10^INT(LOG(A7278)))+1))/B7278),IF(B7278&gt;24,2,1))*10^(INT(LOG(A7278))))/2,ROUND(10^(IF(B7278&lt;48,1.1^-((11-INT(B7278*LOG(A7278/10^INT(LOG(A7278)))))^2+8)-8^-((22-INT(B7278*LOG(A7278/10^INT(LOG(A7278)))))^2+1)+INT(B7278*LOG(A7278/10^INT(LOG(A7278)))),INT(B7278*LOG(A7278/10^INT(LOG(A7278)))))/B7278),IF(B7278&gt;24,2,1))*10^(INT(LOG(A7278))),ROUND(10^(IF(B7278&lt;48,1.1^-((11-INT(B7278*LOG(A7278/10^INT(LOG(A7278)))+1))^2+8)-8^-((22-INT(B7278*LOG(A7278/10^INT(LOG(A7278)))+1))^2+1)+INT(B7278*LOG(A7278/10^INT(LOG(A7278)))+1),INT(B7278*LOG(A7278/10^INT(LOG(A7278)))+1))/B7278),IF(B7278&gt;24,2,1))*10^(INT(LOG(A7278))))</f>
        <v>825</v>
      </c>
    </row>
    <row r="7279" customFormat="false" ht="12.75" hidden="false" customHeight="false" outlineLevel="0" collapsed="false">
      <c r="A7279" s="10" t="n">
        <f aca="false">ROUND((A7278/10^INT(LOG(A7278))+0.001),3)*10^INT(LOG(A7278))</f>
        <v>827.5</v>
      </c>
      <c r="B7279" s="10" t="n">
        <f aca="false">$C$3</f>
        <v>48</v>
      </c>
      <c r="C7279" s="10" t="n">
        <f aca="false">A7279/10^INT(LOG(A7279))</f>
        <v>8.275</v>
      </c>
      <c r="D7279" s="0" t="n">
        <f aca="false">INT(B7279*LOG(C7279))</f>
        <v>44</v>
      </c>
      <c r="E7279" s="0" t="n">
        <f aca="false">IF(B7279&lt;48,1.1^-((11-D7279)^2+8)-8^-((22-D7279)^2+1)+D7279,D7279)</f>
        <v>44</v>
      </c>
      <c r="F7279" s="0" t="n">
        <f aca="false">10^(E7279/B7279)</f>
        <v>8.25404185268018</v>
      </c>
      <c r="G7279" s="0" t="n">
        <f aca="false">ROUND(F7279,IF(B7279=96,2,1))</f>
        <v>8.3</v>
      </c>
      <c r="H7279" s="0" t="n">
        <f aca="false">G7279*10^(INT(LOG(A7279)))</f>
        <v>830</v>
      </c>
      <c r="I7279" s="0" t="n">
        <f aca="false">A7279/10^INT(LOG(A7279))</f>
        <v>8.275</v>
      </c>
      <c r="J7279" s="0" t="n">
        <f aca="false">INT(B7279*LOG(I7279)+1)</f>
        <v>45</v>
      </c>
      <c r="K7279" s="0" t="n">
        <f aca="false">IF(B7279&lt;48,1.1^-((11-J7279)^2+8)-8^-((22-J7279)^2+1)+J7279,J7279)</f>
        <v>45</v>
      </c>
      <c r="L7279" s="0" t="n">
        <f aca="false">10^(K7279/B7279)</f>
        <v>8.65964323360065</v>
      </c>
      <c r="M7279" s="0" t="n">
        <f aca="false">ROUND(L7279,IF(B7279=96,2,1))</f>
        <v>8.7</v>
      </c>
      <c r="N7279" s="0" t="n">
        <f aca="false">M7279*10^(INT(LOG(A7279)))</f>
        <v>870</v>
      </c>
      <c r="O7279" s="1" t="n">
        <f aca="false">IF(A7279&lt;(H7279+N7279)/2,H7279,N7279)</f>
        <v>830</v>
      </c>
      <c r="P7279" s="2" t="n">
        <f aca="false">IF(A7279&lt;(ROUND(10^(IF(B7279&lt;48,1.1^-((11-INT(B7279*LOG(A7279/10^INT(LOG(A7279)))))^2+8)-8^-((22-INT(B7279*LOG(A7279/10^INT(LOG(A7279)))))^2+1)+INT(B7279*LOG(A7279/10^INT(LOG(A7279)))),INT(B7279*LOG(A7279/10^INT(LOG(A7279)))))/B7279),IF(B7279&gt;24,2,1))*10^(INT(LOG(A7279)))+ROUND(10^(IF(B7279&lt;48,1.1^-((11-INT(B7279*LOG(A7279/10^INT(LOG(A7279)))+1))^2+8)-8^-((22-INT(B7279*LOG(A7279/10^INT(LOG(A7279)))+1))^2+1)+INT(B7279*LOG(A7279/10^INT(LOG(A7279)))+1),INT(B7279*LOG(A7279/10^INT(LOG(A7279)))+1))/B7279),IF(B7279&gt;24,2,1))*10^(INT(LOG(A7279))))/2,ROUND(10^(IF(B7279&lt;48,1.1^-((11-INT(B7279*LOG(A7279/10^INT(LOG(A7279)))))^2+8)-8^-((22-INT(B7279*LOG(A7279/10^INT(LOG(A7279)))))^2+1)+INT(B7279*LOG(A7279/10^INT(LOG(A7279)))),INT(B7279*LOG(A7279/10^INT(LOG(A7279)))))/B7279),IF(B7279&gt;24,2,1))*10^(INT(LOG(A7279))),ROUND(10^(IF(B7279&lt;48,1.1^-((11-INT(B7279*LOG(A7279/10^INT(LOG(A7279)))+1))^2+8)-8^-((22-INT(B7279*LOG(A7279/10^INT(LOG(A7279)))+1))^2+1)+INT(B7279*LOG(A7279/10^INT(LOG(A7279)))+1),INT(B7279*LOG(A7279/10^INT(LOG(A7279)))+1))/B7279),IF(B7279&gt;24,2,1))*10^(INT(LOG(A7279))))</f>
        <v>825</v>
      </c>
    </row>
    <row r="7280" customFormat="false" ht="12.75" hidden="false" customHeight="false" outlineLevel="0" collapsed="false">
      <c r="A7280" s="10" t="n">
        <f aca="false">ROUND((A7279/10^INT(LOG(A7279))+0.001),3)*10^INT(LOG(A7279))</f>
        <v>827.6</v>
      </c>
      <c r="B7280" s="10" t="n">
        <f aca="false">$C$3</f>
        <v>48</v>
      </c>
      <c r="C7280" s="10" t="n">
        <f aca="false">A7280/10^INT(LOG(A7280))</f>
        <v>8.276</v>
      </c>
      <c r="D7280" s="0" t="n">
        <f aca="false">INT(B7280*LOG(C7280))</f>
        <v>44</v>
      </c>
      <c r="E7280" s="0" t="n">
        <f aca="false">IF(B7280&lt;48,1.1^-((11-D7280)^2+8)-8^-((22-D7280)^2+1)+D7280,D7280)</f>
        <v>44</v>
      </c>
      <c r="F7280" s="0" t="n">
        <f aca="false">10^(E7280/B7280)</f>
        <v>8.25404185268018</v>
      </c>
      <c r="G7280" s="0" t="n">
        <f aca="false">ROUND(F7280,IF(B7280=96,2,1))</f>
        <v>8.3</v>
      </c>
      <c r="H7280" s="0" t="n">
        <f aca="false">G7280*10^(INT(LOG(A7280)))</f>
        <v>830</v>
      </c>
      <c r="I7280" s="0" t="n">
        <f aca="false">A7280/10^INT(LOG(A7280))</f>
        <v>8.276</v>
      </c>
      <c r="J7280" s="0" t="n">
        <f aca="false">INT(B7280*LOG(I7280)+1)</f>
        <v>45</v>
      </c>
      <c r="K7280" s="0" t="n">
        <f aca="false">IF(B7280&lt;48,1.1^-((11-J7280)^2+8)-8^-((22-J7280)^2+1)+J7280,J7280)</f>
        <v>45</v>
      </c>
      <c r="L7280" s="0" t="n">
        <f aca="false">10^(K7280/B7280)</f>
        <v>8.65964323360065</v>
      </c>
      <c r="M7280" s="0" t="n">
        <f aca="false">ROUND(L7280,IF(B7280=96,2,1))</f>
        <v>8.7</v>
      </c>
      <c r="N7280" s="0" t="n">
        <f aca="false">M7280*10^(INT(LOG(A7280)))</f>
        <v>870</v>
      </c>
      <c r="O7280" s="1" t="n">
        <f aca="false">IF(A7280&lt;(H7280+N7280)/2,H7280,N7280)</f>
        <v>830</v>
      </c>
      <c r="P7280" s="2" t="n">
        <f aca="false">IF(A7280&lt;(ROUND(10^(IF(B7280&lt;48,1.1^-((11-INT(B7280*LOG(A7280/10^INT(LOG(A7280)))))^2+8)-8^-((22-INT(B7280*LOG(A7280/10^INT(LOG(A7280)))))^2+1)+INT(B7280*LOG(A7280/10^INT(LOG(A7280)))),INT(B7280*LOG(A7280/10^INT(LOG(A7280)))))/B7280),IF(B7280&gt;24,2,1))*10^(INT(LOG(A7280)))+ROUND(10^(IF(B7280&lt;48,1.1^-((11-INT(B7280*LOG(A7280/10^INT(LOG(A7280)))+1))^2+8)-8^-((22-INT(B7280*LOG(A7280/10^INT(LOG(A7280)))+1))^2+1)+INT(B7280*LOG(A7280/10^INT(LOG(A7280)))+1),INT(B7280*LOG(A7280/10^INT(LOG(A7280)))+1))/B7280),IF(B7280&gt;24,2,1))*10^(INT(LOG(A7280))))/2,ROUND(10^(IF(B7280&lt;48,1.1^-((11-INT(B7280*LOG(A7280/10^INT(LOG(A7280)))))^2+8)-8^-((22-INT(B7280*LOG(A7280/10^INT(LOG(A7280)))))^2+1)+INT(B7280*LOG(A7280/10^INT(LOG(A7280)))),INT(B7280*LOG(A7280/10^INT(LOG(A7280)))))/B7280),IF(B7280&gt;24,2,1))*10^(INT(LOG(A7280))),ROUND(10^(IF(B7280&lt;48,1.1^-((11-INT(B7280*LOG(A7280/10^INT(LOG(A7280)))+1))^2+8)-8^-((22-INT(B7280*LOG(A7280/10^INT(LOG(A7280)))+1))^2+1)+INT(B7280*LOG(A7280/10^INT(LOG(A7280)))+1),INT(B7280*LOG(A7280/10^INT(LOG(A7280)))+1))/B7280),IF(B7280&gt;24,2,1))*10^(INT(LOG(A7280))))</f>
        <v>825</v>
      </c>
    </row>
    <row r="7281" customFormat="false" ht="12.75" hidden="false" customHeight="false" outlineLevel="0" collapsed="false">
      <c r="A7281" s="10" t="n">
        <f aca="false">ROUND((A7280/10^INT(LOG(A7280))+0.001),3)*10^INT(LOG(A7280))</f>
        <v>827.7</v>
      </c>
      <c r="B7281" s="10" t="n">
        <f aca="false">$C$3</f>
        <v>48</v>
      </c>
      <c r="C7281" s="10" t="n">
        <f aca="false">A7281/10^INT(LOG(A7281))</f>
        <v>8.277</v>
      </c>
      <c r="D7281" s="0" t="n">
        <f aca="false">INT(B7281*LOG(C7281))</f>
        <v>44</v>
      </c>
      <c r="E7281" s="0" t="n">
        <f aca="false">IF(B7281&lt;48,1.1^-((11-D7281)^2+8)-8^-((22-D7281)^2+1)+D7281,D7281)</f>
        <v>44</v>
      </c>
      <c r="F7281" s="0" t="n">
        <f aca="false">10^(E7281/B7281)</f>
        <v>8.25404185268018</v>
      </c>
      <c r="G7281" s="0" t="n">
        <f aca="false">ROUND(F7281,IF(B7281=96,2,1))</f>
        <v>8.3</v>
      </c>
      <c r="H7281" s="0" t="n">
        <f aca="false">G7281*10^(INT(LOG(A7281)))</f>
        <v>830</v>
      </c>
      <c r="I7281" s="0" t="n">
        <f aca="false">A7281/10^INT(LOG(A7281))</f>
        <v>8.277</v>
      </c>
      <c r="J7281" s="0" t="n">
        <f aca="false">INT(B7281*LOG(I7281)+1)</f>
        <v>45</v>
      </c>
      <c r="K7281" s="0" t="n">
        <f aca="false">IF(B7281&lt;48,1.1^-((11-J7281)^2+8)-8^-((22-J7281)^2+1)+J7281,J7281)</f>
        <v>45</v>
      </c>
      <c r="L7281" s="0" t="n">
        <f aca="false">10^(K7281/B7281)</f>
        <v>8.65964323360065</v>
      </c>
      <c r="M7281" s="0" t="n">
        <f aca="false">ROUND(L7281,IF(B7281=96,2,1))</f>
        <v>8.7</v>
      </c>
      <c r="N7281" s="0" t="n">
        <f aca="false">M7281*10^(INT(LOG(A7281)))</f>
        <v>870</v>
      </c>
      <c r="O7281" s="1" t="n">
        <f aca="false">IF(A7281&lt;(H7281+N7281)/2,H7281,N7281)</f>
        <v>830</v>
      </c>
      <c r="P7281" s="2" t="n">
        <f aca="false">IF(A7281&lt;(ROUND(10^(IF(B7281&lt;48,1.1^-((11-INT(B7281*LOG(A7281/10^INT(LOG(A7281)))))^2+8)-8^-((22-INT(B7281*LOG(A7281/10^INT(LOG(A7281)))))^2+1)+INT(B7281*LOG(A7281/10^INT(LOG(A7281)))),INT(B7281*LOG(A7281/10^INT(LOG(A7281)))))/B7281),IF(B7281&gt;24,2,1))*10^(INT(LOG(A7281)))+ROUND(10^(IF(B7281&lt;48,1.1^-((11-INT(B7281*LOG(A7281/10^INT(LOG(A7281)))+1))^2+8)-8^-((22-INT(B7281*LOG(A7281/10^INT(LOG(A7281)))+1))^2+1)+INT(B7281*LOG(A7281/10^INT(LOG(A7281)))+1),INT(B7281*LOG(A7281/10^INT(LOG(A7281)))+1))/B7281),IF(B7281&gt;24,2,1))*10^(INT(LOG(A7281))))/2,ROUND(10^(IF(B7281&lt;48,1.1^-((11-INT(B7281*LOG(A7281/10^INT(LOG(A7281)))))^2+8)-8^-((22-INT(B7281*LOG(A7281/10^INT(LOG(A7281)))))^2+1)+INT(B7281*LOG(A7281/10^INT(LOG(A7281)))),INT(B7281*LOG(A7281/10^INT(LOG(A7281)))))/B7281),IF(B7281&gt;24,2,1))*10^(INT(LOG(A7281))),ROUND(10^(IF(B7281&lt;48,1.1^-((11-INT(B7281*LOG(A7281/10^INT(LOG(A7281)))+1))^2+8)-8^-((22-INT(B7281*LOG(A7281/10^INT(LOG(A7281)))+1))^2+1)+INT(B7281*LOG(A7281/10^INT(LOG(A7281)))+1),INT(B7281*LOG(A7281/10^INT(LOG(A7281)))+1))/B7281),IF(B7281&gt;24,2,1))*10^(INT(LOG(A7281))))</f>
        <v>825</v>
      </c>
    </row>
    <row r="7282" customFormat="false" ht="12.75" hidden="false" customHeight="false" outlineLevel="0" collapsed="false">
      <c r="A7282" s="10" t="n">
        <f aca="false">ROUND((A7281/10^INT(LOG(A7281))+0.001),3)*10^INT(LOG(A7281))</f>
        <v>827.8</v>
      </c>
      <c r="B7282" s="10" t="n">
        <f aca="false">$C$3</f>
        <v>48</v>
      </c>
      <c r="C7282" s="10" t="n">
        <f aca="false">A7282/10^INT(LOG(A7282))</f>
        <v>8.278</v>
      </c>
      <c r="D7282" s="0" t="n">
        <f aca="false">INT(B7282*LOG(C7282))</f>
        <v>44</v>
      </c>
      <c r="E7282" s="0" t="n">
        <f aca="false">IF(B7282&lt;48,1.1^-((11-D7282)^2+8)-8^-((22-D7282)^2+1)+D7282,D7282)</f>
        <v>44</v>
      </c>
      <c r="F7282" s="0" t="n">
        <f aca="false">10^(E7282/B7282)</f>
        <v>8.25404185268018</v>
      </c>
      <c r="G7282" s="0" t="n">
        <f aca="false">ROUND(F7282,IF(B7282=96,2,1))</f>
        <v>8.3</v>
      </c>
      <c r="H7282" s="0" t="n">
        <f aca="false">G7282*10^(INT(LOG(A7282)))</f>
        <v>830</v>
      </c>
      <c r="I7282" s="0" t="n">
        <f aca="false">A7282/10^INT(LOG(A7282))</f>
        <v>8.278</v>
      </c>
      <c r="J7282" s="0" t="n">
        <f aca="false">INT(B7282*LOG(I7282)+1)</f>
        <v>45</v>
      </c>
      <c r="K7282" s="0" t="n">
        <f aca="false">IF(B7282&lt;48,1.1^-((11-J7282)^2+8)-8^-((22-J7282)^2+1)+J7282,J7282)</f>
        <v>45</v>
      </c>
      <c r="L7282" s="0" t="n">
        <f aca="false">10^(K7282/B7282)</f>
        <v>8.65964323360065</v>
      </c>
      <c r="M7282" s="0" t="n">
        <f aca="false">ROUND(L7282,IF(B7282=96,2,1))</f>
        <v>8.7</v>
      </c>
      <c r="N7282" s="0" t="n">
        <f aca="false">M7282*10^(INT(LOG(A7282)))</f>
        <v>870</v>
      </c>
      <c r="O7282" s="1" t="n">
        <f aca="false">IF(A7282&lt;(H7282+N7282)/2,H7282,N7282)</f>
        <v>830</v>
      </c>
      <c r="P7282" s="2" t="n">
        <f aca="false">IF(A7282&lt;(ROUND(10^(IF(B7282&lt;48,1.1^-((11-INT(B7282*LOG(A7282/10^INT(LOG(A7282)))))^2+8)-8^-((22-INT(B7282*LOG(A7282/10^INT(LOG(A7282)))))^2+1)+INT(B7282*LOG(A7282/10^INT(LOG(A7282)))),INT(B7282*LOG(A7282/10^INT(LOG(A7282)))))/B7282),IF(B7282&gt;24,2,1))*10^(INT(LOG(A7282)))+ROUND(10^(IF(B7282&lt;48,1.1^-((11-INT(B7282*LOG(A7282/10^INT(LOG(A7282)))+1))^2+8)-8^-((22-INT(B7282*LOG(A7282/10^INT(LOG(A7282)))+1))^2+1)+INT(B7282*LOG(A7282/10^INT(LOG(A7282)))+1),INT(B7282*LOG(A7282/10^INT(LOG(A7282)))+1))/B7282),IF(B7282&gt;24,2,1))*10^(INT(LOG(A7282))))/2,ROUND(10^(IF(B7282&lt;48,1.1^-((11-INT(B7282*LOG(A7282/10^INT(LOG(A7282)))))^2+8)-8^-((22-INT(B7282*LOG(A7282/10^INT(LOG(A7282)))))^2+1)+INT(B7282*LOG(A7282/10^INT(LOG(A7282)))),INT(B7282*LOG(A7282/10^INT(LOG(A7282)))))/B7282),IF(B7282&gt;24,2,1))*10^(INT(LOG(A7282))),ROUND(10^(IF(B7282&lt;48,1.1^-((11-INT(B7282*LOG(A7282/10^INT(LOG(A7282)))+1))^2+8)-8^-((22-INT(B7282*LOG(A7282/10^INT(LOG(A7282)))+1))^2+1)+INT(B7282*LOG(A7282/10^INT(LOG(A7282)))+1),INT(B7282*LOG(A7282/10^INT(LOG(A7282)))+1))/B7282),IF(B7282&gt;24,2,1))*10^(INT(LOG(A7282))))</f>
        <v>825</v>
      </c>
    </row>
    <row r="7283" customFormat="false" ht="12.75" hidden="false" customHeight="false" outlineLevel="0" collapsed="false">
      <c r="A7283" s="10" t="n">
        <f aca="false">ROUND((A7282/10^INT(LOG(A7282))+0.001),3)*10^INT(LOG(A7282))</f>
        <v>827.9</v>
      </c>
      <c r="B7283" s="10" t="n">
        <f aca="false">$C$3</f>
        <v>48</v>
      </c>
      <c r="C7283" s="10" t="n">
        <f aca="false">A7283/10^INT(LOG(A7283))</f>
        <v>8.279</v>
      </c>
      <c r="D7283" s="0" t="n">
        <f aca="false">INT(B7283*LOG(C7283))</f>
        <v>44</v>
      </c>
      <c r="E7283" s="0" t="n">
        <f aca="false">IF(B7283&lt;48,1.1^-((11-D7283)^2+8)-8^-((22-D7283)^2+1)+D7283,D7283)</f>
        <v>44</v>
      </c>
      <c r="F7283" s="0" t="n">
        <f aca="false">10^(E7283/B7283)</f>
        <v>8.25404185268018</v>
      </c>
      <c r="G7283" s="0" t="n">
        <f aca="false">ROUND(F7283,IF(B7283=96,2,1))</f>
        <v>8.3</v>
      </c>
      <c r="H7283" s="0" t="n">
        <f aca="false">G7283*10^(INT(LOG(A7283)))</f>
        <v>830</v>
      </c>
      <c r="I7283" s="0" t="n">
        <f aca="false">A7283/10^INT(LOG(A7283))</f>
        <v>8.279</v>
      </c>
      <c r="J7283" s="0" t="n">
        <f aca="false">INT(B7283*LOG(I7283)+1)</f>
        <v>45</v>
      </c>
      <c r="K7283" s="0" t="n">
        <f aca="false">IF(B7283&lt;48,1.1^-((11-J7283)^2+8)-8^-((22-J7283)^2+1)+J7283,J7283)</f>
        <v>45</v>
      </c>
      <c r="L7283" s="0" t="n">
        <f aca="false">10^(K7283/B7283)</f>
        <v>8.65964323360065</v>
      </c>
      <c r="M7283" s="0" t="n">
        <f aca="false">ROUND(L7283,IF(B7283=96,2,1))</f>
        <v>8.7</v>
      </c>
      <c r="N7283" s="0" t="n">
        <f aca="false">M7283*10^(INT(LOG(A7283)))</f>
        <v>870</v>
      </c>
      <c r="O7283" s="1" t="n">
        <f aca="false">IF(A7283&lt;(H7283+N7283)/2,H7283,N7283)</f>
        <v>830</v>
      </c>
      <c r="P7283" s="2" t="n">
        <f aca="false">IF(A7283&lt;(ROUND(10^(IF(B7283&lt;48,1.1^-((11-INT(B7283*LOG(A7283/10^INT(LOG(A7283)))))^2+8)-8^-((22-INT(B7283*LOG(A7283/10^INT(LOG(A7283)))))^2+1)+INT(B7283*LOG(A7283/10^INT(LOG(A7283)))),INT(B7283*LOG(A7283/10^INT(LOG(A7283)))))/B7283),IF(B7283&gt;24,2,1))*10^(INT(LOG(A7283)))+ROUND(10^(IF(B7283&lt;48,1.1^-((11-INT(B7283*LOG(A7283/10^INT(LOG(A7283)))+1))^2+8)-8^-((22-INT(B7283*LOG(A7283/10^INT(LOG(A7283)))+1))^2+1)+INT(B7283*LOG(A7283/10^INT(LOG(A7283)))+1),INT(B7283*LOG(A7283/10^INT(LOG(A7283)))+1))/B7283),IF(B7283&gt;24,2,1))*10^(INT(LOG(A7283))))/2,ROUND(10^(IF(B7283&lt;48,1.1^-((11-INT(B7283*LOG(A7283/10^INT(LOG(A7283)))))^2+8)-8^-((22-INT(B7283*LOG(A7283/10^INT(LOG(A7283)))))^2+1)+INT(B7283*LOG(A7283/10^INT(LOG(A7283)))),INT(B7283*LOG(A7283/10^INT(LOG(A7283)))))/B7283),IF(B7283&gt;24,2,1))*10^(INT(LOG(A7283))),ROUND(10^(IF(B7283&lt;48,1.1^-((11-INT(B7283*LOG(A7283/10^INT(LOG(A7283)))+1))^2+8)-8^-((22-INT(B7283*LOG(A7283/10^INT(LOG(A7283)))+1))^2+1)+INT(B7283*LOG(A7283/10^INT(LOG(A7283)))+1),INT(B7283*LOG(A7283/10^INT(LOG(A7283)))+1))/B7283),IF(B7283&gt;24,2,1))*10^(INT(LOG(A7283))))</f>
        <v>825</v>
      </c>
    </row>
    <row r="7284" customFormat="false" ht="12.75" hidden="false" customHeight="false" outlineLevel="0" collapsed="false">
      <c r="A7284" s="10" t="n">
        <f aca="false">ROUND((A7283/10^INT(LOG(A7283))+0.001),3)*10^INT(LOG(A7283))</f>
        <v>828</v>
      </c>
      <c r="B7284" s="10" t="n">
        <f aca="false">$C$3</f>
        <v>48</v>
      </c>
      <c r="C7284" s="10" t="n">
        <f aca="false">A7284/10^INT(LOG(A7284))</f>
        <v>8.28</v>
      </c>
      <c r="D7284" s="0" t="n">
        <f aca="false">INT(B7284*LOG(C7284))</f>
        <v>44</v>
      </c>
      <c r="E7284" s="0" t="n">
        <f aca="false">IF(B7284&lt;48,1.1^-((11-D7284)^2+8)-8^-((22-D7284)^2+1)+D7284,D7284)</f>
        <v>44</v>
      </c>
      <c r="F7284" s="0" t="n">
        <f aca="false">10^(E7284/B7284)</f>
        <v>8.25404185268018</v>
      </c>
      <c r="G7284" s="0" t="n">
        <f aca="false">ROUND(F7284,IF(B7284=96,2,1))</f>
        <v>8.3</v>
      </c>
      <c r="H7284" s="0" t="n">
        <f aca="false">G7284*10^(INT(LOG(A7284)))</f>
        <v>830</v>
      </c>
      <c r="I7284" s="0" t="n">
        <f aca="false">A7284/10^INT(LOG(A7284))</f>
        <v>8.28</v>
      </c>
      <c r="J7284" s="0" t="n">
        <f aca="false">INT(B7284*LOG(I7284)+1)</f>
        <v>45</v>
      </c>
      <c r="K7284" s="0" t="n">
        <f aca="false">IF(B7284&lt;48,1.1^-((11-J7284)^2+8)-8^-((22-J7284)^2+1)+J7284,J7284)</f>
        <v>45</v>
      </c>
      <c r="L7284" s="0" t="n">
        <f aca="false">10^(K7284/B7284)</f>
        <v>8.65964323360065</v>
      </c>
      <c r="M7284" s="0" t="n">
        <f aca="false">ROUND(L7284,IF(B7284=96,2,1))</f>
        <v>8.7</v>
      </c>
      <c r="N7284" s="0" t="n">
        <f aca="false">M7284*10^(INT(LOG(A7284)))</f>
        <v>870</v>
      </c>
      <c r="O7284" s="1" t="n">
        <f aca="false">IF(A7284&lt;(H7284+N7284)/2,H7284,N7284)</f>
        <v>830</v>
      </c>
      <c r="P7284" s="2" t="n">
        <f aca="false">IF(A7284&lt;(ROUND(10^(IF(B7284&lt;48,1.1^-((11-INT(B7284*LOG(A7284/10^INT(LOG(A7284)))))^2+8)-8^-((22-INT(B7284*LOG(A7284/10^INT(LOG(A7284)))))^2+1)+INT(B7284*LOG(A7284/10^INT(LOG(A7284)))),INT(B7284*LOG(A7284/10^INT(LOG(A7284)))))/B7284),IF(B7284&gt;24,2,1))*10^(INT(LOG(A7284)))+ROUND(10^(IF(B7284&lt;48,1.1^-((11-INT(B7284*LOG(A7284/10^INT(LOG(A7284)))+1))^2+8)-8^-((22-INT(B7284*LOG(A7284/10^INT(LOG(A7284)))+1))^2+1)+INT(B7284*LOG(A7284/10^INT(LOG(A7284)))+1),INT(B7284*LOG(A7284/10^INT(LOG(A7284)))+1))/B7284),IF(B7284&gt;24,2,1))*10^(INT(LOG(A7284))))/2,ROUND(10^(IF(B7284&lt;48,1.1^-((11-INT(B7284*LOG(A7284/10^INT(LOG(A7284)))))^2+8)-8^-((22-INT(B7284*LOG(A7284/10^INT(LOG(A7284)))))^2+1)+INT(B7284*LOG(A7284/10^INT(LOG(A7284)))),INT(B7284*LOG(A7284/10^INT(LOG(A7284)))))/B7284),IF(B7284&gt;24,2,1))*10^(INT(LOG(A7284))),ROUND(10^(IF(B7284&lt;48,1.1^-((11-INT(B7284*LOG(A7284/10^INT(LOG(A7284)))+1))^2+8)-8^-((22-INT(B7284*LOG(A7284/10^INT(LOG(A7284)))+1))^2+1)+INT(B7284*LOG(A7284/10^INT(LOG(A7284)))+1),INT(B7284*LOG(A7284/10^INT(LOG(A7284)))+1))/B7284),IF(B7284&gt;24,2,1))*10^(INT(LOG(A7284))))</f>
        <v>825</v>
      </c>
    </row>
    <row r="7285" customFormat="false" ht="12.75" hidden="false" customHeight="false" outlineLevel="0" collapsed="false">
      <c r="A7285" s="10" t="n">
        <f aca="false">ROUND((A7284/10^INT(LOG(A7284))+0.001),3)*10^INT(LOG(A7284))</f>
        <v>828.1</v>
      </c>
      <c r="B7285" s="10" t="n">
        <f aca="false">$C$3</f>
        <v>48</v>
      </c>
      <c r="C7285" s="10" t="n">
        <f aca="false">A7285/10^INT(LOG(A7285))</f>
        <v>8.281</v>
      </c>
      <c r="D7285" s="0" t="n">
        <f aca="false">INT(B7285*LOG(C7285))</f>
        <v>44</v>
      </c>
      <c r="E7285" s="0" t="n">
        <f aca="false">IF(B7285&lt;48,1.1^-((11-D7285)^2+8)-8^-((22-D7285)^2+1)+D7285,D7285)</f>
        <v>44</v>
      </c>
      <c r="F7285" s="0" t="n">
        <f aca="false">10^(E7285/B7285)</f>
        <v>8.25404185268018</v>
      </c>
      <c r="G7285" s="0" t="n">
        <f aca="false">ROUND(F7285,IF(B7285=96,2,1))</f>
        <v>8.3</v>
      </c>
      <c r="H7285" s="0" t="n">
        <f aca="false">G7285*10^(INT(LOG(A7285)))</f>
        <v>830</v>
      </c>
      <c r="I7285" s="0" t="n">
        <f aca="false">A7285/10^INT(LOG(A7285))</f>
        <v>8.281</v>
      </c>
      <c r="J7285" s="0" t="n">
        <f aca="false">INT(B7285*LOG(I7285)+1)</f>
        <v>45</v>
      </c>
      <c r="K7285" s="0" t="n">
        <f aca="false">IF(B7285&lt;48,1.1^-((11-J7285)^2+8)-8^-((22-J7285)^2+1)+J7285,J7285)</f>
        <v>45</v>
      </c>
      <c r="L7285" s="0" t="n">
        <f aca="false">10^(K7285/B7285)</f>
        <v>8.65964323360065</v>
      </c>
      <c r="M7285" s="0" t="n">
        <f aca="false">ROUND(L7285,IF(B7285=96,2,1))</f>
        <v>8.7</v>
      </c>
      <c r="N7285" s="0" t="n">
        <f aca="false">M7285*10^(INT(LOG(A7285)))</f>
        <v>870</v>
      </c>
      <c r="O7285" s="1" t="n">
        <f aca="false">IF(A7285&lt;(H7285+N7285)/2,H7285,N7285)</f>
        <v>830</v>
      </c>
      <c r="P7285" s="2" t="n">
        <f aca="false">IF(A7285&lt;(ROUND(10^(IF(B7285&lt;48,1.1^-((11-INT(B7285*LOG(A7285/10^INT(LOG(A7285)))))^2+8)-8^-((22-INT(B7285*LOG(A7285/10^INT(LOG(A7285)))))^2+1)+INT(B7285*LOG(A7285/10^INT(LOG(A7285)))),INT(B7285*LOG(A7285/10^INT(LOG(A7285)))))/B7285),IF(B7285&gt;24,2,1))*10^(INT(LOG(A7285)))+ROUND(10^(IF(B7285&lt;48,1.1^-((11-INT(B7285*LOG(A7285/10^INT(LOG(A7285)))+1))^2+8)-8^-((22-INT(B7285*LOG(A7285/10^INT(LOG(A7285)))+1))^2+1)+INT(B7285*LOG(A7285/10^INT(LOG(A7285)))+1),INT(B7285*LOG(A7285/10^INT(LOG(A7285)))+1))/B7285),IF(B7285&gt;24,2,1))*10^(INT(LOG(A7285))))/2,ROUND(10^(IF(B7285&lt;48,1.1^-((11-INT(B7285*LOG(A7285/10^INT(LOG(A7285)))))^2+8)-8^-((22-INT(B7285*LOG(A7285/10^INT(LOG(A7285)))))^2+1)+INT(B7285*LOG(A7285/10^INT(LOG(A7285)))),INT(B7285*LOG(A7285/10^INT(LOG(A7285)))))/B7285),IF(B7285&gt;24,2,1))*10^(INT(LOG(A7285))),ROUND(10^(IF(B7285&lt;48,1.1^-((11-INT(B7285*LOG(A7285/10^INT(LOG(A7285)))+1))^2+8)-8^-((22-INT(B7285*LOG(A7285/10^INT(LOG(A7285)))+1))^2+1)+INT(B7285*LOG(A7285/10^INT(LOG(A7285)))+1),INT(B7285*LOG(A7285/10^INT(LOG(A7285)))+1))/B7285),IF(B7285&gt;24,2,1))*10^(INT(LOG(A7285))))</f>
        <v>825</v>
      </c>
    </row>
    <row r="7286" customFormat="false" ht="12.75" hidden="false" customHeight="false" outlineLevel="0" collapsed="false">
      <c r="A7286" s="10" t="n">
        <f aca="false">ROUND((A7285/10^INT(LOG(A7285))+0.001),3)*10^INT(LOG(A7285))</f>
        <v>828.2</v>
      </c>
      <c r="B7286" s="10" t="n">
        <f aca="false">$C$3</f>
        <v>48</v>
      </c>
      <c r="C7286" s="10" t="n">
        <f aca="false">A7286/10^INT(LOG(A7286))</f>
        <v>8.282</v>
      </c>
      <c r="D7286" s="0" t="n">
        <f aca="false">INT(B7286*LOG(C7286))</f>
        <v>44</v>
      </c>
      <c r="E7286" s="0" t="n">
        <f aca="false">IF(B7286&lt;48,1.1^-((11-D7286)^2+8)-8^-((22-D7286)^2+1)+D7286,D7286)</f>
        <v>44</v>
      </c>
      <c r="F7286" s="0" t="n">
        <f aca="false">10^(E7286/B7286)</f>
        <v>8.25404185268018</v>
      </c>
      <c r="G7286" s="0" t="n">
        <f aca="false">ROUND(F7286,IF(B7286=96,2,1))</f>
        <v>8.3</v>
      </c>
      <c r="H7286" s="0" t="n">
        <f aca="false">G7286*10^(INT(LOG(A7286)))</f>
        <v>830</v>
      </c>
      <c r="I7286" s="0" t="n">
        <f aca="false">A7286/10^INT(LOG(A7286))</f>
        <v>8.282</v>
      </c>
      <c r="J7286" s="0" t="n">
        <f aca="false">INT(B7286*LOG(I7286)+1)</f>
        <v>45</v>
      </c>
      <c r="K7286" s="0" t="n">
        <f aca="false">IF(B7286&lt;48,1.1^-((11-J7286)^2+8)-8^-((22-J7286)^2+1)+J7286,J7286)</f>
        <v>45</v>
      </c>
      <c r="L7286" s="0" t="n">
        <f aca="false">10^(K7286/B7286)</f>
        <v>8.65964323360065</v>
      </c>
      <c r="M7286" s="0" t="n">
        <f aca="false">ROUND(L7286,IF(B7286=96,2,1))</f>
        <v>8.7</v>
      </c>
      <c r="N7286" s="0" t="n">
        <f aca="false">M7286*10^(INT(LOG(A7286)))</f>
        <v>870</v>
      </c>
      <c r="O7286" s="1" t="n">
        <f aca="false">IF(A7286&lt;(H7286+N7286)/2,H7286,N7286)</f>
        <v>830</v>
      </c>
      <c r="P7286" s="2" t="n">
        <f aca="false">IF(A7286&lt;(ROUND(10^(IF(B7286&lt;48,1.1^-((11-INT(B7286*LOG(A7286/10^INT(LOG(A7286)))))^2+8)-8^-((22-INT(B7286*LOG(A7286/10^INT(LOG(A7286)))))^2+1)+INT(B7286*LOG(A7286/10^INT(LOG(A7286)))),INT(B7286*LOG(A7286/10^INT(LOG(A7286)))))/B7286),IF(B7286&gt;24,2,1))*10^(INT(LOG(A7286)))+ROUND(10^(IF(B7286&lt;48,1.1^-((11-INT(B7286*LOG(A7286/10^INT(LOG(A7286)))+1))^2+8)-8^-((22-INT(B7286*LOG(A7286/10^INT(LOG(A7286)))+1))^2+1)+INT(B7286*LOG(A7286/10^INT(LOG(A7286)))+1),INT(B7286*LOG(A7286/10^INT(LOG(A7286)))+1))/B7286),IF(B7286&gt;24,2,1))*10^(INT(LOG(A7286))))/2,ROUND(10^(IF(B7286&lt;48,1.1^-((11-INT(B7286*LOG(A7286/10^INT(LOG(A7286)))))^2+8)-8^-((22-INT(B7286*LOG(A7286/10^INT(LOG(A7286)))))^2+1)+INT(B7286*LOG(A7286/10^INT(LOG(A7286)))),INT(B7286*LOG(A7286/10^INT(LOG(A7286)))))/B7286),IF(B7286&gt;24,2,1))*10^(INT(LOG(A7286))),ROUND(10^(IF(B7286&lt;48,1.1^-((11-INT(B7286*LOG(A7286/10^INT(LOG(A7286)))+1))^2+8)-8^-((22-INT(B7286*LOG(A7286/10^INT(LOG(A7286)))+1))^2+1)+INT(B7286*LOG(A7286/10^INT(LOG(A7286)))+1),INT(B7286*LOG(A7286/10^INT(LOG(A7286)))+1))/B7286),IF(B7286&gt;24,2,1))*10^(INT(LOG(A7286))))</f>
        <v>825</v>
      </c>
    </row>
    <row r="7287" customFormat="false" ht="12.75" hidden="false" customHeight="false" outlineLevel="0" collapsed="false">
      <c r="A7287" s="10" t="n">
        <f aca="false">ROUND((A7286/10^INT(LOG(A7286))+0.001),3)*10^INT(LOG(A7286))</f>
        <v>828.3</v>
      </c>
      <c r="B7287" s="10" t="n">
        <f aca="false">$C$3</f>
        <v>48</v>
      </c>
      <c r="C7287" s="10" t="n">
        <f aca="false">A7287/10^INT(LOG(A7287))</f>
        <v>8.283</v>
      </c>
      <c r="D7287" s="0" t="n">
        <f aca="false">INT(B7287*LOG(C7287))</f>
        <v>44</v>
      </c>
      <c r="E7287" s="0" t="n">
        <f aca="false">IF(B7287&lt;48,1.1^-((11-D7287)^2+8)-8^-((22-D7287)^2+1)+D7287,D7287)</f>
        <v>44</v>
      </c>
      <c r="F7287" s="0" t="n">
        <f aca="false">10^(E7287/B7287)</f>
        <v>8.25404185268018</v>
      </c>
      <c r="G7287" s="0" t="n">
        <f aca="false">ROUND(F7287,IF(B7287=96,2,1))</f>
        <v>8.3</v>
      </c>
      <c r="H7287" s="0" t="n">
        <f aca="false">G7287*10^(INT(LOG(A7287)))</f>
        <v>830</v>
      </c>
      <c r="I7287" s="0" t="n">
        <f aca="false">A7287/10^INT(LOG(A7287))</f>
        <v>8.283</v>
      </c>
      <c r="J7287" s="0" t="n">
        <f aca="false">INT(B7287*LOG(I7287)+1)</f>
        <v>45</v>
      </c>
      <c r="K7287" s="0" t="n">
        <f aca="false">IF(B7287&lt;48,1.1^-((11-J7287)^2+8)-8^-((22-J7287)^2+1)+J7287,J7287)</f>
        <v>45</v>
      </c>
      <c r="L7287" s="0" t="n">
        <f aca="false">10^(K7287/B7287)</f>
        <v>8.65964323360065</v>
      </c>
      <c r="M7287" s="0" t="n">
        <f aca="false">ROUND(L7287,IF(B7287=96,2,1))</f>
        <v>8.7</v>
      </c>
      <c r="N7287" s="0" t="n">
        <f aca="false">M7287*10^(INT(LOG(A7287)))</f>
        <v>870</v>
      </c>
      <c r="O7287" s="1" t="n">
        <f aca="false">IF(A7287&lt;(H7287+N7287)/2,H7287,N7287)</f>
        <v>830</v>
      </c>
      <c r="P7287" s="2" t="n">
        <f aca="false">IF(A7287&lt;(ROUND(10^(IF(B7287&lt;48,1.1^-((11-INT(B7287*LOG(A7287/10^INT(LOG(A7287)))))^2+8)-8^-((22-INT(B7287*LOG(A7287/10^INT(LOG(A7287)))))^2+1)+INT(B7287*LOG(A7287/10^INT(LOG(A7287)))),INT(B7287*LOG(A7287/10^INT(LOG(A7287)))))/B7287),IF(B7287&gt;24,2,1))*10^(INT(LOG(A7287)))+ROUND(10^(IF(B7287&lt;48,1.1^-((11-INT(B7287*LOG(A7287/10^INT(LOG(A7287)))+1))^2+8)-8^-((22-INT(B7287*LOG(A7287/10^INT(LOG(A7287)))+1))^2+1)+INT(B7287*LOG(A7287/10^INT(LOG(A7287)))+1),INT(B7287*LOG(A7287/10^INT(LOG(A7287)))+1))/B7287),IF(B7287&gt;24,2,1))*10^(INT(LOG(A7287))))/2,ROUND(10^(IF(B7287&lt;48,1.1^-((11-INT(B7287*LOG(A7287/10^INT(LOG(A7287)))))^2+8)-8^-((22-INT(B7287*LOG(A7287/10^INT(LOG(A7287)))))^2+1)+INT(B7287*LOG(A7287/10^INT(LOG(A7287)))),INT(B7287*LOG(A7287/10^INT(LOG(A7287)))))/B7287),IF(B7287&gt;24,2,1))*10^(INT(LOG(A7287))),ROUND(10^(IF(B7287&lt;48,1.1^-((11-INT(B7287*LOG(A7287/10^INT(LOG(A7287)))+1))^2+8)-8^-((22-INT(B7287*LOG(A7287/10^INT(LOG(A7287)))+1))^2+1)+INT(B7287*LOG(A7287/10^INT(LOG(A7287)))+1),INT(B7287*LOG(A7287/10^INT(LOG(A7287)))+1))/B7287),IF(B7287&gt;24,2,1))*10^(INT(LOG(A7287))))</f>
        <v>825</v>
      </c>
    </row>
    <row r="7288" customFormat="false" ht="12.75" hidden="false" customHeight="false" outlineLevel="0" collapsed="false">
      <c r="A7288" s="10" t="n">
        <f aca="false">ROUND((A7287/10^INT(LOG(A7287))+0.001),3)*10^INT(LOG(A7287))</f>
        <v>828.4</v>
      </c>
      <c r="B7288" s="10" t="n">
        <f aca="false">$C$3</f>
        <v>48</v>
      </c>
      <c r="C7288" s="10" t="n">
        <f aca="false">A7288/10^INT(LOG(A7288))</f>
        <v>8.284</v>
      </c>
      <c r="D7288" s="0" t="n">
        <f aca="false">INT(B7288*LOG(C7288))</f>
        <v>44</v>
      </c>
      <c r="E7288" s="0" t="n">
        <f aca="false">IF(B7288&lt;48,1.1^-((11-D7288)^2+8)-8^-((22-D7288)^2+1)+D7288,D7288)</f>
        <v>44</v>
      </c>
      <c r="F7288" s="0" t="n">
        <f aca="false">10^(E7288/B7288)</f>
        <v>8.25404185268018</v>
      </c>
      <c r="G7288" s="0" t="n">
        <f aca="false">ROUND(F7288,IF(B7288=96,2,1))</f>
        <v>8.3</v>
      </c>
      <c r="H7288" s="0" t="n">
        <f aca="false">G7288*10^(INT(LOG(A7288)))</f>
        <v>830</v>
      </c>
      <c r="I7288" s="0" t="n">
        <f aca="false">A7288/10^INT(LOG(A7288))</f>
        <v>8.284</v>
      </c>
      <c r="J7288" s="0" t="n">
        <f aca="false">INT(B7288*LOG(I7288)+1)</f>
        <v>45</v>
      </c>
      <c r="K7288" s="0" t="n">
        <f aca="false">IF(B7288&lt;48,1.1^-((11-J7288)^2+8)-8^-((22-J7288)^2+1)+J7288,J7288)</f>
        <v>45</v>
      </c>
      <c r="L7288" s="0" t="n">
        <f aca="false">10^(K7288/B7288)</f>
        <v>8.65964323360065</v>
      </c>
      <c r="M7288" s="0" t="n">
        <f aca="false">ROUND(L7288,IF(B7288=96,2,1))</f>
        <v>8.7</v>
      </c>
      <c r="N7288" s="0" t="n">
        <f aca="false">M7288*10^(INT(LOG(A7288)))</f>
        <v>870</v>
      </c>
      <c r="O7288" s="1" t="n">
        <f aca="false">IF(A7288&lt;(H7288+N7288)/2,H7288,N7288)</f>
        <v>830</v>
      </c>
      <c r="P7288" s="2" t="n">
        <f aca="false">IF(A7288&lt;(ROUND(10^(IF(B7288&lt;48,1.1^-((11-INT(B7288*LOG(A7288/10^INT(LOG(A7288)))))^2+8)-8^-((22-INT(B7288*LOG(A7288/10^INT(LOG(A7288)))))^2+1)+INT(B7288*LOG(A7288/10^INT(LOG(A7288)))),INT(B7288*LOG(A7288/10^INT(LOG(A7288)))))/B7288),IF(B7288&gt;24,2,1))*10^(INT(LOG(A7288)))+ROUND(10^(IF(B7288&lt;48,1.1^-((11-INT(B7288*LOG(A7288/10^INT(LOG(A7288)))+1))^2+8)-8^-((22-INT(B7288*LOG(A7288/10^INT(LOG(A7288)))+1))^2+1)+INT(B7288*LOG(A7288/10^INT(LOG(A7288)))+1),INT(B7288*LOG(A7288/10^INT(LOG(A7288)))+1))/B7288),IF(B7288&gt;24,2,1))*10^(INT(LOG(A7288))))/2,ROUND(10^(IF(B7288&lt;48,1.1^-((11-INT(B7288*LOG(A7288/10^INT(LOG(A7288)))))^2+8)-8^-((22-INT(B7288*LOG(A7288/10^INT(LOG(A7288)))))^2+1)+INT(B7288*LOG(A7288/10^INT(LOG(A7288)))),INT(B7288*LOG(A7288/10^INT(LOG(A7288)))))/B7288),IF(B7288&gt;24,2,1))*10^(INT(LOG(A7288))),ROUND(10^(IF(B7288&lt;48,1.1^-((11-INT(B7288*LOG(A7288/10^INT(LOG(A7288)))+1))^2+8)-8^-((22-INT(B7288*LOG(A7288/10^INT(LOG(A7288)))+1))^2+1)+INT(B7288*LOG(A7288/10^INT(LOG(A7288)))+1),INT(B7288*LOG(A7288/10^INT(LOG(A7288)))+1))/B7288),IF(B7288&gt;24,2,1))*10^(INT(LOG(A7288))))</f>
        <v>825</v>
      </c>
    </row>
    <row r="7289" customFormat="false" ht="12.75" hidden="false" customHeight="false" outlineLevel="0" collapsed="false">
      <c r="A7289" s="10" t="n">
        <f aca="false">ROUND((A7288/10^INT(LOG(A7288))+0.001),3)*10^INT(LOG(A7288))</f>
        <v>828.5</v>
      </c>
      <c r="B7289" s="10" t="n">
        <f aca="false">$C$3</f>
        <v>48</v>
      </c>
      <c r="C7289" s="10" t="n">
        <f aca="false">A7289/10^INT(LOG(A7289))</f>
        <v>8.285</v>
      </c>
      <c r="D7289" s="0" t="n">
        <f aca="false">INT(B7289*LOG(C7289))</f>
        <v>44</v>
      </c>
      <c r="E7289" s="0" t="n">
        <f aca="false">IF(B7289&lt;48,1.1^-((11-D7289)^2+8)-8^-((22-D7289)^2+1)+D7289,D7289)</f>
        <v>44</v>
      </c>
      <c r="F7289" s="0" t="n">
        <f aca="false">10^(E7289/B7289)</f>
        <v>8.25404185268018</v>
      </c>
      <c r="G7289" s="0" t="n">
        <f aca="false">ROUND(F7289,IF(B7289=96,2,1))</f>
        <v>8.3</v>
      </c>
      <c r="H7289" s="0" t="n">
        <f aca="false">G7289*10^(INT(LOG(A7289)))</f>
        <v>830</v>
      </c>
      <c r="I7289" s="0" t="n">
        <f aca="false">A7289/10^INT(LOG(A7289))</f>
        <v>8.285</v>
      </c>
      <c r="J7289" s="0" t="n">
        <f aca="false">INT(B7289*LOG(I7289)+1)</f>
        <v>45</v>
      </c>
      <c r="K7289" s="0" t="n">
        <f aca="false">IF(B7289&lt;48,1.1^-((11-J7289)^2+8)-8^-((22-J7289)^2+1)+J7289,J7289)</f>
        <v>45</v>
      </c>
      <c r="L7289" s="0" t="n">
        <f aca="false">10^(K7289/B7289)</f>
        <v>8.65964323360065</v>
      </c>
      <c r="M7289" s="0" t="n">
        <f aca="false">ROUND(L7289,IF(B7289=96,2,1))</f>
        <v>8.7</v>
      </c>
      <c r="N7289" s="0" t="n">
        <f aca="false">M7289*10^(INT(LOG(A7289)))</f>
        <v>870</v>
      </c>
      <c r="O7289" s="1" t="n">
        <f aca="false">IF(A7289&lt;(H7289+N7289)/2,H7289,N7289)</f>
        <v>830</v>
      </c>
      <c r="P7289" s="2" t="n">
        <f aca="false">IF(A7289&lt;(ROUND(10^(IF(B7289&lt;48,1.1^-((11-INT(B7289*LOG(A7289/10^INT(LOG(A7289)))))^2+8)-8^-((22-INT(B7289*LOG(A7289/10^INT(LOG(A7289)))))^2+1)+INT(B7289*LOG(A7289/10^INT(LOG(A7289)))),INT(B7289*LOG(A7289/10^INT(LOG(A7289)))))/B7289),IF(B7289&gt;24,2,1))*10^(INT(LOG(A7289)))+ROUND(10^(IF(B7289&lt;48,1.1^-((11-INT(B7289*LOG(A7289/10^INT(LOG(A7289)))+1))^2+8)-8^-((22-INT(B7289*LOG(A7289/10^INT(LOG(A7289)))+1))^2+1)+INT(B7289*LOG(A7289/10^INT(LOG(A7289)))+1),INT(B7289*LOG(A7289/10^INT(LOG(A7289)))+1))/B7289),IF(B7289&gt;24,2,1))*10^(INT(LOG(A7289))))/2,ROUND(10^(IF(B7289&lt;48,1.1^-((11-INT(B7289*LOG(A7289/10^INT(LOG(A7289)))))^2+8)-8^-((22-INT(B7289*LOG(A7289/10^INT(LOG(A7289)))))^2+1)+INT(B7289*LOG(A7289/10^INT(LOG(A7289)))),INT(B7289*LOG(A7289/10^INT(LOG(A7289)))))/B7289),IF(B7289&gt;24,2,1))*10^(INT(LOG(A7289))),ROUND(10^(IF(B7289&lt;48,1.1^-((11-INT(B7289*LOG(A7289/10^INT(LOG(A7289)))+1))^2+8)-8^-((22-INT(B7289*LOG(A7289/10^INT(LOG(A7289)))+1))^2+1)+INT(B7289*LOG(A7289/10^INT(LOG(A7289)))+1),INT(B7289*LOG(A7289/10^INT(LOG(A7289)))+1))/B7289),IF(B7289&gt;24,2,1))*10^(INT(LOG(A7289))))</f>
        <v>825</v>
      </c>
    </row>
    <row r="7290" customFormat="false" ht="12.75" hidden="false" customHeight="false" outlineLevel="0" collapsed="false">
      <c r="A7290" s="10" t="n">
        <f aca="false">ROUND((A7289/10^INT(LOG(A7289))+0.001),3)*10^INT(LOG(A7289))</f>
        <v>828.6</v>
      </c>
      <c r="B7290" s="10" t="n">
        <f aca="false">$C$3</f>
        <v>48</v>
      </c>
      <c r="C7290" s="10" t="n">
        <f aca="false">A7290/10^INT(LOG(A7290))</f>
        <v>8.286</v>
      </c>
      <c r="D7290" s="0" t="n">
        <f aca="false">INT(B7290*LOG(C7290))</f>
        <v>44</v>
      </c>
      <c r="E7290" s="0" t="n">
        <f aca="false">IF(B7290&lt;48,1.1^-((11-D7290)^2+8)-8^-((22-D7290)^2+1)+D7290,D7290)</f>
        <v>44</v>
      </c>
      <c r="F7290" s="0" t="n">
        <f aca="false">10^(E7290/B7290)</f>
        <v>8.25404185268018</v>
      </c>
      <c r="G7290" s="0" t="n">
        <f aca="false">ROUND(F7290,IF(B7290=96,2,1))</f>
        <v>8.3</v>
      </c>
      <c r="H7290" s="0" t="n">
        <f aca="false">G7290*10^(INT(LOG(A7290)))</f>
        <v>830</v>
      </c>
      <c r="I7290" s="0" t="n">
        <f aca="false">A7290/10^INT(LOG(A7290))</f>
        <v>8.286</v>
      </c>
      <c r="J7290" s="0" t="n">
        <f aca="false">INT(B7290*LOG(I7290)+1)</f>
        <v>45</v>
      </c>
      <c r="K7290" s="0" t="n">
        <f aca="false">IF(B7290&lt;48,1.1^-((11-J7290)^2+8)-8^-((22-J7290)^2+1)+J7290,J7290)</f>
        <v>45</v>
      </c>
      <c r="L7290" s="0" t="n">
        <f aca="false">10^(K7290/B7290)</f>
        <v>8.65964323360065</v>
      </c>
      <c r="M7290" s="0" t="n">
        <f aca="false">ROUND(L7290,IF(B7290=96,2,1))</f>
        <v>8.7</v>
      </c>
      <c r="N7290" s="0" t="n">
        <f aca="false">M7290*10^(INT(LOG(A7290)))</f>
        <v>870</v>
      </c>
      <c r="O7290" s="1" t="n">
        <f aca="false">IF(A7290&lt;(H7290+N7290)/2,H7290,N7290)</f>
        <v>830</v>
      </c>
      <c r="P7290" s="2" t="n">
        <f aca="false">IF(A7290&lt;(ROUND(10^(IF(B7290&lt;48,1.1^-((11-INT(B7290*LOG(A7290/10^INT(LOG(A7290)))))^2+8)-8^-((22-INT(B7290*LOG(A7290/10^INT(LOG(A7290)))))^2+1)+INT(B7290*LOG(A7290/10^INT(LOG(A7290)))),INT(B7290*LOG(A7290/10^INT(LOG(A7290)))))/B7290),IF(B7290&gt;24,2,1))*10^(INT(LOG(A7290)))+ROUND(10^(IF(B7290&lt;48,1.1^-((11-INT(B7290*LOG(A7290/10^INT(LOG(A7290)))+1))^2+8)-8^-((22-INT(B7290*LOG(A7290/10^INT(LOG(A7290)))+1))^2+1)+INT(B7290*LOG(A7290/10^INT(LOG(A7290)))+1),INT(B7290*LOG(A7290/10^INT(LOG(A7290)))+1))/B7290),IF(B7290&gt;24,2,1))*10^(INT(LOG(A7290))))/2,ROUND(10^(IF(B7290&lt;48,1.1^-((11-INT(B7290*LOG(A7290/10^INT(LOG(A7290)))))^2+8)-8^-((22-INT(B7290*LOG(A7290/10^INT(LOG(A7290)))))^2+1)+INT(B7290*LOG(A7290/10^INT(LOG(A7290)))),INT(B7290*LOG(A7290/10^INT(LOG(A7290)))))/B7290),IF(B7290&gt;24,2,1))*10^(INT(LOG(A7290))),ROUND(10^(IF(B7290&lt;48,1.1^-((11-INT(B7290*LOG(A7290/10^INT(LOG(A7290)))+1))^2+8)-8^-((22-INT(B7290*LOG(A7290/10^INT(LOG(A7290)))+1))^2+1)+INT(B7290*LOG(A7290/10^INT(LOG(A7290)))+1),INT(B7290*LOG(A7290/10^INT(LOG(A7290)))+1))/B7290),IF(B7290&gt;24,2,1))*10^(INT(LOG(A7290))))</f>
        <v>825</v>
      </c>
    </row>
    <row r="7291" customFormat="false" ht="12.75" hidden="false" customHeight="false" outlineLevel="0" collapsed="false">
      <c r="A7291" s="10" t="n">
        <f aca="false">ROUND((A7290/10^INT(LOG(A7290))+0.001),3)*10^INT(LOG(A7290))</f>
        <v>828.7</v>
      </c>
      <c r="B7291" s="10" t="n">
        <f aca="false">$C$3</f>
        <v>48</v>
      </c>
      <c r="C7291" s="10" t="n">
        <f aca="false">A7291/10^INT(LOG(A7291))</f>
        <v>8.287</v>
      </c>
      <c r="D7291" s="0" t="n">
        <f aca="false">INT(B7291*LOG(C7291))</f>
        <v>44</v>
      </c>
      <c r="E7291" s="0" t="n">
        <f aca="false">IF(B7291&lt;48,1.1^-((11-D7291)^2+8)-8^-((22-D7291)^2+1)+D7291,D7291)</f>
        <v>44</v>
      </c>
      <c r="F7291" s="0" t="n">
        <f aca="false">10^(E7291/B7291)</f>
        <v>8.25404185268018</v>
      </c>
      <c r="G7291" s="0" t="n">
        <f aca="false">ROUND(F7291,IF(B7291=96,2,1))</f>
        <v>8.3</v>
      </c>
      <c r="H7291" s="0" t="n">
        <f aca="false">G7291*10^(INT(LOG(A7291)))</f>
        <v>830</v>
      </c>
      <c r="I7291" s="0" t="n">
        <f aca="false">A7291/10^INT(LOG(A7291))</f>
        <v>8.287</v>
      </c>
      <c r="J7291" s="0" t="n">
        <f aca="false">INT(B7291*LOG(I7291)+1)</f>
        <v>45</v>
      </c>
      <c r="K7291" s="0" t="n">
        <f aca="false">IF(B7291&lt;48,1.1^-((11-J7291)^2+8)-8^-((22-J7291)^2+1)+J7291,J7291)</f>
        <v>45</v>
      </c>
      <c r="L7291" s="0" t="n">
        <f aca="false">10^(K7291/B7291)</f>
        <v>8.65964323360065</v>
      </c>
      <c r="M7291" s="0" t="n">
        <f aca="false">ROUND(L7291,IF(B7291=96,2,1))</f>
        <v>8.7</v>
      </c>
      <c r="N7291" s="0" t="n">
        <f aca="false">M7291*10^(INT(LOG(A7291)))</f>
        <v>870</v>
      </c>
      <c r="O7291" s="1" t="n">
        <f aca="false">IF(A7291&lt;(H7291+N7291)/2,H7291,N7291)</f>
        <v>830</v>
      </c>
      <c r="P7291" s="2" t="n">
        <f aca="false">IF(A7291&lt;(ROUND(10^(IF(B7291&lt;48,1.1^-((11-INT(B7291*LOG(A7291/10^INT(LOG(A7291)))))^2+8)-8^-((22-INT(B7291*LOG(A7291/10^INT(LOG(A7291)))))^2+1)+INT(B7291*LOG(A7291/10^INT(LOG(A7291)))),INT(B7291*LOG(A7291/10^INT(LOG(A7291)))))/B7291),IF(B7291&gt;24,2,1))*10^(INT(LOG(A7291)))+ROUND(10^(IF(B7291&lt;48,1.1^-((11-INT(B7291*LOG(A7291/10^INT(LOG(A7291)))+1))^2+8)-8^-((22-INT(B7291*LOG(A7291/10^INT(LOG(A7291)))+1))^2+1)+INT(B7291*LOG(A7291/10^INT(LOG(A7291)))+1),INT(B7291*LOG(A7291/10^INT(LOG(A7291)))+1))/B7291),IF(B7291&gt;24,2,1))*10^(INT(LOG(A7291))))/2,ROUND(10^(IF(B7291&lt;48,1.1^-((11-INT(B7291*LOG(A7291/10^INT(LOG(A7291)))))^2+8)-8^-((22-INT(B7291*LOG(A7291/10^INT(LOG(A7291)))))^2+1)+INT(B7291*LOG(A7291/10^INT(LOG(A7291)))),INT(B7291*LOG(A7291/10^INT(LOG(A7291)))))/B7291),IF(B7291&gt;24,2,1))*10^(INT(LOG(A7291))),ROUND(10^(IF(B7291&lt;48,1.1^-((11-INT(B7291*LOG(A7291/10^INT(LOG(A7291)))+1))^2+8)-8^-((22-INT(B7291*LOG(A7291/10^INT(LOG(A7291)))+1))^2+1)+INT(B7291*LOG(A7291/10^INT(LOG(A7291)))+1),INT(B7291*LOG(A7291/10^INT(LOG(A7291)))+1))/B7291),IF(B7291&gt;24,2,1))*10^(INT(LOG(A7291))))</f>
        <v>825</v>
      </c>
    </row>
    <row r="7292" customFormat="false" ht="12.75" hidden="false" customHeight="false" outlineLevel="0" collapsed="false">
      <c r="A7292" s="10" t="n">
        <f aca="false">ROUND((A7291/10^INT(LOG(A7291))+0.001),3)*10^INT(LOG(A7291))</f>
        <v>828.8</v>
      </c>
      <c r="B7292" s="10" t="n">
        <f aca="false">$C$3</f>
        <v>48</v>
      </c>
      <c r="C7292" s="10" t="n">
        <f aca="false">A7292/10^INT(LOG(A7292))</f>
        <v>8.288</v>
      </c>
      <c r="D7292" s="0" t="n">
        <f aca="false">INT(B7292*LOG(C7292))</f>
        <v>44</v>
      </c>
      <c r="E7292" s="0" t="n">
        <f aca="false">IF(B7292&lt;48,1.1^-((11-D7292)^2+8)-8^-((22-D7292)^2+1)+D7292,D7292)</f>
        <v>44</v>
      </c>
      <c r="F7292" s="0" t="n">
        <f aca="false">10^(E7292/B7292)</f>
        <v>8.25404185268018</v>
      </c>
      <c r="G7292" s="0" t="n">
        <f aca="false">ROUND(F7292,IF(B7292=96,2,1))</f>
        <v>8.3</v>
      </c>
      <c r="H7292" s="0" t="n">
        <f aca="false">G7292*10^(INT(LOG(A7292)))</f>
        <v>830</v>
      </c>
      <c r="I7292" s="0" t="n">
        <f aca="false">A7292/10^INT(LOG(A7292))</f>
        <v>8.288</v>
      </c>
      <c r="J7292" s="0" t="n">
        <f aca="false">INT(B7292*LOG(I7292)+1)</f>
        <v>45</v>
      </c>
      <c r="K7292" s="0" t="n">
        <f aca="false">IF(B7292&lt;48,1.1^-((11-J7292)^2+8)-8^-((22-J7292)^2+1)+J7292,J7292)</f>
        <v>45</v>
      </c>
      <c r="L7292" s="0" t="n">
        <f aca="false">10^(K7292/B7292)</f>
        <v>8.65964323360065</v>
      </c>
      <c r="M7292" s="0" t="n">
        <f aca="false">ROUND(L7292,IF(B7292=96,2,1))</f>
        <v>8.7</v>
      </c>
      <c r="N7292" s="0" t="n">
        <f aca="false">M7292*10^(INT(LOG(A7292)))</f>
        <v>870</v>
      </c>
      <c r="O7292" s="1" t="n">
        <f aca="false">IF(A7292&lt;(H7292+N7292)/2,H7292,N7292)</f>
        <v>830</v>
      </c>
      <c r="P7292" s="2" t="n">
        <f aca="false">IF(A7292&lt;(ROUND(10^(IF(B7292&lt;48,1.1^-((11-INT(B7292*LOG(A7292/10^INT(LOG(A7292)))))^2+8)-8^-((22-INT(B7292*LOG(A7292/10^INT(LOG(A7292)))))^2+1)+INT(B7292*LOG(A7292/10^INT(LOG(A7292)))),INT(B7292*LOG(A7292/10^INT(LOG(A7292)))))/B7292),IF(B7292&gt;24,2,1))*10^(INT(LOG(A7292)))+ROUND(10^(IF(B7292&lt;48,1.1^-((11-INT(B7292*LOG(A7292/10^INT(LOG(A7292)))+1))^2+8)-8^-((22-INT(B7292*LOG(A7292/10^INT(LOG(A7292)))+1))^2+1)+INT(B7292*LOG(A7292/10^INT(LOG(A7292)))+1),INT(B7292*LOG(A7292/10^INT(LOG(A7292)))+1))/B7292),IF(B7292&gt;24,2,1))*10^(INT(LOG(A7292))))/2,ROUND(10^(IF(B7292&lt;48,1.1^-((11-INT(B7292*LOG(A7292/10^INT(LOG(A7292)))))^2+8)-8^-((22-INT(B7292*LOG(A7292/10^INT(LOG(A7292)))))^2+1)+INT(B7292*LOG(A7292/10^INT(LOG(A7292)))),INT(B7292*LOG(A7292/10^INT(LOG(A7292)))))/B7292),IF(B7292&gt;24,2,1))*10^(INT(LOG(A7292))),ROUND(10^(IF(B7292&lt;48,1.1^-((11-INT(B7292*LOG(A7292/10^INT(LOG(A7292)))+1))^2+8)-8^-((22-INT(B7292*LOG(A7292/10^INT(LOG(A7292)))+1))^2+1)+INT(B7292*LOG(A7292/10^INT(LOG(A7292)))+1),INT(B7292*LOG(A7292/10^INT(LOG(A7292)))+1))/B7292),IF(B7292&gt;24,2,1))*10^(INT(LOG(A7292))))</f>
        <v>825</v>
      </c>
    </row>
    <row r="7293" customFormat="false" ht="12.75" hidden="false" customHeight="false" outlineLevel="0" collapsed="false">
      <c r="A7293" s="10" t="n">
        <f aca="false">ROUND((A7292/10^INT(LOG(A7292))+0.001),3)*10^INT(LOG(A7292))</f>
        <v>828.9</v>
      </c>
      <c r="B7293" s="10" t="n">
        <f aca="false">$C$3</f>
        <v>48</v>
      </c>
      <c r="C7293" s="10" t="n">
        <f aca="false">A7293/10^INT(LOG(A7293))</f>
        <v>8.289</v>
      </c>
      <c r="D7293" s="0" t="n">
        <f aca="false">INT(B7293*LOG(C7293))</f>
        <v>44</v>
      </c>
      <c r="E7293" s="0" t="n">
        <f aca="false">IF(B7293&lt;48,1.1^-((11-D7293)^2+8)-8^-((22-D7293)^2+1)+D7293,D7293)</f>
        <v>44</v>
      </c>
      <c r="F7293" s="0" t="n">
        <f aca="false">10^(E7293/B7293)</f>
        <v>8.25404185268018</v>
      </c>
      <c r="G7293" s="0" t="n">
        <f aca="false">ROUND(F7293,IF(B7293=96,2,1))</f>
        <v>8.3</v>
      </c>
      <c r="H7293" s="0" t="n">
        <f aca="false">G7293*10^(INT(LOG(A7293)))</f>
        <v>830</v>
      </c>
      <c r="I7293" s="0" t="n">
        <f aca="false">A7293/10^INT(LOG(A7293))</f>
        <v>8.289</v>
      </c>
      <c r="J7293" s="0" t="n">
        <f aca="false">INT(B7293*LOG(I7293)+1)</f>
        <v>45</v>
      </c>
      <c r="K7293" s="0" t="n">
        <f aca="false">IF(B7293&lt;48,1.1^-((11-J7293)^2+8)-8^-((22-J7293)^2+1)+J7293,J7293)</f>
        <v>45</v>
      </c>
      <c r="L7293" s="0" t="n">
        <f aca="false">10^(K7293/B7293)</f>
        <v>8.65964323360065</v>
      </c>
      <c r="M7293" s="0" t="n">
        <f aca="false">ROUND(L7293,IF(B7293=96,2,1))</f>
        <v>8.7</v>
      </c>
      <c r="N7293" s="0" t="n">
        <f aca="false">M7293*10^(INT(LOG(A7293)))</f>
        <v>870</v>
      </c>
      <c r="O7293" s="1" t="n">
        <f aca="false">IF(A7293&lt;(H7293+N7293)/2,H7293,N7293)</f>
        <v>830</v>
      </c>
      <c r="P7293" s="2" t="n">
        <f aca="false">IF(A7293&lt;(ROUND(10^(IF(B7293&lt;48,1.1^-((11-INT(B7293*LOG(A7293/10^INT(LOG(A7293)))))^2+8)-8^-((22-INT(B7293*LOG(A7293/10^INT(LOG(A7293)))))^2+1)+INT(B7293*LOG(A7293/10^INT(LOG(A7293)))),INT(B7293*LOG(A7293/10^INT(LOG(A7293)))))/B7293),IF(B7293&gt;24,2,1))*10^(INT(LOG(A7293)))+ROUND(10^(IF(B7293&lt;48,1.1^-((11-INT(B7293*LOG(A7293/10^INT(LOG(A7293)))+1))^2+8)-8^-((22-INT(B7293*LOG(A7293/10^INT(LOG(A7293)))+1))^2+1)+INT(B7293*LOG(A7293/10^INT(LOG(A7293)))+1),INT(B7293*LOG(A7293/10^INT(LOG(A7293)))+1))/B7293),IF(B7293&gt;24,2,1))*10^(INT(LOG(A7293))))/2,ROUND(10^(IF(B7293&lt;48,1.1^-((11-INT(B7293*LOG(A7293/10^INT(LOG(A7293)))))^2+8)-8^-((22-INT(B7293*LOG(A7293/10^INT(LOG(A7293)))))^2+1)+INT(B7293*LOG(A7293/10^INT(LOG(A7293)))),INT(B7293*LOG(A7293/10^INT(LOG(A7293)))))/B7293),IF(B7293&gt;24,2,1))*10^(INT(LOG(A7293))),ROUND(10^(IF(B7293&lt;48,1.1^-((11-INT(B7293*LOG(A7293/10^INT(LOG(A7293)))+1))^2+8)-8^-((22-INT(B7293*LOG(A7293/10^INT(LOG(A7293)))+1))^2+1)+INT(B7293*LOG(A7293/10^INT(LOG(A7293)))+1),INT(B7293*LOG(A7293/10^INT(LOG(A7293)))+1))/B7293),IF(B7293&gt;24,2,1))*10^(INT(LOG(A7293))))</f>
        <v>825</v>
      </c>
    </row>
    <row r="7294" customFormat="false" ht="12.75" hidden="false" customHeight="false" outlineLevel="0" collapsed="false">
      <c r="A7294" s="10" t="n">
        <f aca="false">ROUND((A7293/10^INT(LOG(A7293))+0.001),3)*10^INT(LOG(A7293))</f>
        <v>829</v>
      </c>
      <c r="B7294" s="10" t="n">
        <f aca="false">$C$3</f>
        <v>48</v>
      </c>
      <c r="C7294" s="10" t="n">
        <f aca="false">A7294/10^INT(LOG(A7294))</f>
        <v>8.29</v>
      </c>
      <c r="D7294" s="0" t="n">
        <f aca="false">INT(B7294*LOG(C7294))</f>
        <v>44</v>
      </c>
      <c r="E7294" s="0" t="n">
        <f aca="false">IF(B7294&lt;48,1.1^-((11-D7294)^2+8)-8^-((22-D7294)^2+1)+D7294,D7294)</f>
        <v>44</v>
      </c>
      <c r="F7294" s="0" t="n">
        <f aca="false">10^(E7294/B7294)</f>
        <v>8.25404185268018</v>
      </c>
      <c r="G7294" s="0" t="n">
        <f aca="false">ROUND(F7294,IF(B7294=96,2,1))</f>
        <v>8.3</v>
      </c>
      <c r="H7294" s="0" t="n">
        <f aca="false">G7294*10^(INT(LOG(A7294)))</f>
        <v>830</v>
      </c>
      <c r="I7294" s="0" t="n">
        <f aca="false">A7294/10^INT(LOG(A7294))</f>
        <v>8.29</v>
      </c>
      <c r="J7294" s="0" t="n">
        <f aca="false">INT(B7294*LOG(I7294)+1)</f>
        <v>45</v>
      </c>
      <c r="K7294" s="0" t="n">
        <f aca="false">IF(B7294&lt;48,1.1^-((11-J7294)^2+8)-8^-((22-J7294)^2+1)+J7294,J7294)</f>
        <v>45</v>
      </c>
      <c r="L7294" s="0" t="n">
        <f aca="false">10^(K7294/B7294)</f>
        <v>8.65964323360065</v>
      </c>
      <c r="M7294" s="0" t="n">
        <f aca="false">ROUND(L7294,IF(B7294=96,2,1))</f>
        <v>8.7</v>
      </c>
      <c r="N7294" s="0" t="n">
        <f aca="false">M7294*10^(INT(LOG(A7294)))</f>
        <v>870</v>
      </c>
      <c r="O7294" s="1" t="n">
        <f aca="false">IF(A7294&lt;(H7294+N7294)/2,H7294,N7294)</f>
        <v>830</v>
      </c>
      <c r="P7294" s="2" t="n">
        <f aca="false">IF(A7294&lt;(ROUND(10^(IF(B7294&lt;48,1.1^-((11-INT(B7294*LOG(A7294/10^INT(LOG(A7294)))))^2+8)-8^-((22-INT(B7294*LOG(A7294/10^INT(LOG(A7294)))))^2+1)+INT(B7294*LOG(A7294/10^INT(LOG(A7294)))),INT(B7294*LOG(A7294/10^INT(LOG(A7294)))))/B7294),IF(B7294&gt;24,2,1))*10^(INT(LOG(A7294)))+ROUND(10^(IF(B7294&lt;48,1.1^-((11-INT(B7294*LOG(A7294/10^INT(LOG(A7294)))+1))^2+8)-8^-((22-INT(B7294*LOG(A7294/10^INT(LOG(A7294)))+1))^2+1)+INT(B7294*LOG(A7294/10^INT(LOG(A7294)))+1),INT(B7294*LOG(A7294/10^INT(LOG(A7294)))+1))/B7294),IF(B7294&gt;24,2,1))*10^(INT(LOG(A7294))))/2,ROUND(10^(IF(B7294&lt;48,1.1^-((11-INT(B7294*LOG(A7294/10^INT(LOG(A7294)))))^2+8)-8^-((22-INT(B7294*LOG(A7294/10^INT(LOG(A7294)))))^2+1)+INT(B7294*LOG(A7294/10^INT(LOG(A7294)))),INT(B7294*LOG(A7294/10^INT(LOG(A7294)))))/B7294),IF(B7294&gt;24,2,1))*10^(INT(LOG(A7294))),ROUND(10^(IF(B7294&lt;48,1.1^-((11-INT(B7294*LOG(A7294/10^INT(LOG(A7294)))+1))^2+8)-8^-((22-INT(B7294*LOG(A7294/10^INT(LOG(A7294)))+1))^2+1)+INT(B7294*LOG(A7294/10^INT(LOG(A7294)))+1),INT(B7294*LOG(A7294/10^INT(LOG(A7294)))+1))/B7294),IF(B7294&gt;24,2,1))*10^(INT(LOG(A7294))))</f>
        <v>825</v>
      </c>
    </row>
    <row r="7295" customFormat="false" ht="12.75" hidden="false" customHeight="false" outlineLevel="0" collapsed="false">
      <c r="A7295" s="10" t="n">
        <f aca="false">ROUND((A7294/10^INT(LOG(A7294))+0.001),3)*10^INT(LOG(A7294))</f>
        <v>829.1</v>
      </c>
      <c r="B7295" s="10" t="n">
        <f aca="false">$C$3</f>
        <v>48</v>
      </c>
      <c r="C7295" s="10" t="n">
        <f aca="false">A7295/10^INT(LOG(A7295))</f>
        <v>8.291</v>
      </c>
      <c r="D7295" s="0" t="n">
        <f aca="false">INT(B7295*LOG(C7295))</f>
        <v>44</v>
      </c>
      <c r="E7295" s="0" t="n">
        <f aca="false">IF(B7295&lt;48,1.1^-((11-D7295)^2+8)-8^-((22-D7295)^2+1)+D7295,D7295)</f>
        <v>44</v>
      </c>
      <c r="F7295" s="0" t="n">
        <f aca="false">10^(E7295/B7295)</f>
        <v>8.25404185268018</v>
      </c>
      <c r="G7295" s="0" t="n">
        <f aca="false">ROUND(F7295,IF(B7295=96,2,1))</f>
        <v>8.3</v>
      </c>
      <c r="H7295" s="0" t="n">
        <f aca="false">G7295*10^(INT(LOG(A7295)))</f>
        <v>830</v>
      </c>
      <c r="I7295" s="0" t="n">
        <f aca="false">A7295/10^INT(LOG(A7295))</f>
        <v>8.291</v>
      </c>
      <c r="J7295" s="0" t="n">
        <f aca="false">INT(B7295*LOG(I7295)+1)</f>
        <v>45</v>
      </c>
      <c r="K7295" s="0" t="n">
        <f aca="false">IF(B7295&lt;48,1.1^-((11-J7295)^2+8)-8^-((22-J7295)^2+1)+J7295,J7295)</f>
        <v>45</v>
      </c>
      <c r="L7295" s="0" t="n">
        <f aca="false">10^(K7295/B7295)</f>
        <v>8.65964323360065</v>
      </c>
      <c r="M7295" s="0" t="n">
        <f aca="false">ROUND(L7295,IF(B7295=96,2,1))</f>
        <v>8.7</v>
      </c>
      <c r="N7295" s="0" t="n">
        <f aca="false">M7295*10^(INT(LOG(A7295)))</f>
        <v>870</v>
      </c>
      <c r="O7295" s="1" t="n">
        <f aca="false">IF(A7295&lt;(H7295+N7295)/2,H7295,N7295)</f>
        <v>830</v>
      </c>
      <c r="P7295" s="2" t="n">
        <f aca="false">IF(A7295&lt;(ROUND(10^(IF(B7295&lt;48,1.1^-((11-INT(B7295*LOG(A7295/10^INT(LOG(A7295)))))^2+8)-8^-((22-INT(B7295*LOG(A7295/10^INT(LOG(A7295)))))^2+1)+INT(B7295*LOG(A7295/10^INT(LOG(A7295)))),INT(B7295*LOG(A7295/10^INT(LOG(A7295)))))/B7295),IF(B7295&gt;24,2,1))*10^(INT(LOG(A7295)))+ROUND(10^(IF(B7295&lt;48,1.1^-((11-INT(B7295*LOG(A7295/10^INT(LOG(A7295)))+1))^2+8)-8^-((22-INT(B7295*LOG(A7295/10^INT(LOG(A7295)))+1))^2+1)+INT(B7295*LOG(A7295/10^INT(LOG(A7295)))+1),INT(B7295*LOG(A7295/10^INT(LOG(A7295)))+1))/B7295),IF(B7295&gt;24,2,1))*10^(INT(LOG(A7295))))/2,ROUND(10^(IF(B7295&lt;48,1.1^-((11-INT(B7295*LOG(A7295/10^INT(LOG(A7295)))))^2+8)-8^-((22-INT(B7295*LOG(A7295/10^INT(LOG(A7295)))))^2+1)+INT(B7295*LOG(A7295/10^INT(LOG(A7295)))),INT(B7295*LOG(A7295/10^INT(LOG(A7295)))))/B7295),IF(B7295&gt;24,2,1))*10^(INT(LOG(A7295))),ROUND(10^(IF(B7295&lt;48,1.1^-((11-INT(B7295*LOG(A7295/10^INT(LOG(A7295)))+1))^2+8)-8^-((22-INT(B7295*LOG(A7295/10^INT(LOG(A7295)))+1))^2+1)+INT(B7295*LOG(A7295/10^INT(LOG(A7295)))+1),INT(B7295*LOG(A7295/10^INT(LOG(A7295)))+1))/B7295),IF(B7295&gt;24,2,1))*10^(INT(LOG(A7295))))</f>
        <v>825</v>
      </c>
    </row>
    <row r="7296" customFormat="false" ht="12.75" hidden="false" customHeight="false" outlineLevel="0" collapsed="false">
      <c r="A7296" s="10" t="n">
        <f aca="false">ROUND((A7295/10^INT(LOG(A7295))+0.001),3)*10^INT(LOG(A7295))</f>
        <v>829.2</v>
      </c>
      <c r="B7296" s="10" t="n">
        <f aca="false">$C$3</f>
        <v>48</v>
      </c>
      <c r="C7296" s="10" t="n">
        <f aca="false">A7296/10^INT(LOG(A7296))</f>
        <v>8.292</v>
      </c>
      <c r="D7296" s="0" t="n">
        <f aca="false">INT(B7296*LOG(C7296))</f>
        <v>44</v>
      </c>
      <c r="E7296" s="0" t="n">
        <f aca="false">IF(B7296&lt;48,1.1^-((11-D7296)^2+8)-8^-((22-D7296)^2+1)+D7296,D7296)</f>
        <v>44</v>
      </c>
      <c r="F7296" s="0" t="n">
        <f aca="false">10^(E7296/B7296)</f>
        <v>8.25404185268018</v>
      </c>
      <c r="G7296" s="0" t="n">
        <f aca="false">ROUND(F7296,IF(B7296=96,2,1))</f>
        <v>8.3</v>
      </c>
      <c r="H7296" s="0" t="n">
        <f aca="false">G7296*10^(INT(LOG(A7296)))</f>
        <v>830</v>
      </c>
      <c r="I7296" s="0" t="n">
        <f aca="false">A7296/10^INT(LOG(A7296))</f>
        <v>8.292</v>
      </c>
      <c r="J7296" s="0" t="n">
        <f aca="false">INT(B7296*LOG(I7296)+1)</f>
        <v>45</v>
      </c>
      <c r="K7296" s="0" t="n">
        <f aca="false">IF(B7296&lt;48,1.1^-((11-J7296)^2+8)-8^-((22-J7296)^2+1)+J7296,J7296)</f>
        <v>45</v>
      </c>
      <c r="L7296" s="0" t="n">
        <f aca="false">10^(K7296/B7296)</f>
        <v>8.65964323360065</v>
      </c>
      <c r="M7296" s="0" t="n">
        <f aca="false">ROUND(L7296,IF(B7296=96,2,1))</f>
        <v>8.7</v>
      </c>
      <c r="N7296" s="0" t="n">
        <f aca="false">M7296*10^(INT(LOG(A7296)))</f>
        <v>870</v>
      </c>
      <c r="O7296" s="1" t="n">
        <f aca="false">IF(A7296&lt;(H7296+N7296)/2,H7296,N7296)</f>
        <v>830</v>
      </c>
      <c r="P7296" s="2" t="n">
        <f aca="false">IF(A7296&lt;(ROUND(10^(IF(B7296&lt;48,1.1^-((11-INT(B7296*LOG(A7296/10^INT(LOG(A7296)))))^2+8)-8^-((22-INT(B7296*LOG(A7296/10^INT(LOG(A7296)))))^2+1)+INT(B7296*LOG(A7296/10^INT(LOG(A7296)))),INT(B7296*LOG(A7296/10^INT(LOG(A7296)))))/B7296),IF(B7296&gt;24,2,1))*10^(INT(LOG(A7296)))+ROUND(10^(IF(B7296&lt;48,1.1^-((11-INT(B7296*LOG(A7296/10^INT(LOG(A7296)))+1))^2+8)-8^-((22-INT(B7296*LOG(A7296/10^INT(LOG(A7296)))+1))^2+1)+INT(B7296*LOG(A7296/10^INT(LOG(A7296)))+1),INT(B7296*LOG(A7296/10^INT(LOG(A7296)))+1))/B7296),IF(B7296&gt;24,2,1))*10^(INT(LOG(A7296))))/2,ROUND(10^(IF(B7296&lt;48,1.1^-((11-INT(B7296*LOG(A7296/10^INT(LOG(A7296)))))^2+8)-8^-((22-INT(B7296*LOG(A7296/10^INT(LOG(A7296)))))^2+1)+INT(B7296*LOG(A7296/10^INT(LOG(A7296)))),INT(B7296*LOG(A7296/10^INT(LOG(A7296)))))/B7296),IF(B7296&gt;24,2,1))*10^(INT(LOG(A7296))),ROUND(10^(IF(B7296&lt;48,1.1^-((11-INT(B7296*LOG(A7296/10^INT(LOG(A7296)))+1))^2+8)-8^-((22-INT(B7296*LOG(A7296/10^INT(LOG(A7296)))+1))^2+1)+INT(B7296*LOG(A7296/10^INT(LOG(A7296)))+1),INT(B7296*LOG(A7296/10^INT(LOG(A7296)))+1))/B7296),IF(B7296&gt;24,2,1))*10^(INT(LOG(A7296))))</f>
        <v>825</v>
      </c>
    </row>
    <row r="7297" customFormat="false" ht="12.75" hidden="false" customHeight="false" outlineLevel="0" collapsed="false">
      <c r="A7297" s="10" t="n">
        <f aca="false">ROUND((A7296/10^INT(LOG(A7296))+0.001),3)*10^INT(LOG(A7296))</f>
        <v>829.3</v>
      </c>
      <c r="B7297" s="10" t="n">
        <f aca="false">$C$3</f>
        <v>48</v>
      </c>
      <c r="C7297" s="10" t="n">
        <f aca="false">A7297/10^INT(LOG(A7297))</f>
        <v>8.293</v>
      </c>
      <c r="D7297" s="0" t="n">
        <f aca="false">INT(B7297*LOG(C7297))</f>
        <v>44</v>
      </c>
      <c r="E7297" s="0" t="n">
        <f aca="false">IF(B7297&lt;48,1.1^-((11-D7297)^2+8)-8^-((22-D7297)^2+1)+D7297,D7297)</f>
        <v>44</v>
      </c>
      <c r="F7297" s="0" t="n">
        <f aca="false">10^(E7297/B7297)</f>
        <v>8.25404185268018</v>
      </c>
      <c r="G7297" s="0" t="n">
        <f aca="false">ROUND(F7297,IF(B7297=96,2,1))</f>
        <v>8.3</v>
      </c>
      <c r="H7297" s="0" t="n">
        <f aca="false">G7297*10^(INT(LOG(A7297)))</f>
        <v>830</v>
      </c>
      <c r="I7297" s="0" t="n">
        <f aca="false">A7297/10^INT(LOG(A7297))</f>
        <v>8.293</v>
      </c>
      <c r="J7297" s="0" t="n">
        <f aca="false">INT(B7297*LOG(I7297)+1)</f>
        <v>45</v>
      </c>
      <c r="K7297" s="0" t="n">
        <f aca="false">IF(B7297&lt;48,1.1^-((11-J7297)^2+8)-8^-((22-J7297)^2+1)+J7297,J7297)</f>
        <v>45</v>
      </c>
      <c r="L7297" s="0" t="n">
        <f aca="false">10^(K7297/B7297)</f>
        <v>8.65964323360065</v>
      </c>
      <c r="M7297" s="0" t="n">
        <f aca="false">ROUND(L7297,IF(B7297=96,2,1))</f>
        <v>8.7</v>
      </c>
      <c r="N7297" s="0" t="n">
        <f aca="false">M7297*10^(INT(LOG(A7297)))</f>
        <v>870</v>
      </c>
      <c r="O7297" s="1" t="n">
        <f aca="false">IF(A7297&lt;(H7297+N7297)/2,H7297,N7297)</f>
        <v>830</v>
      </c>
      <c r="P7297" s="2" t="n">
        <f aca="false">IF(A7297&lt;(ROUND(10^(IF(B7297&lt;48,1.1^-((11-INT(B7297*LOG(A7297/10^INT(LOG(A7297)))))^2+8)-8^-((22-INT(B7297*LOG(A7297/10^INT(LOG(A7297)))))^2+1)+INT(B7297*LOG(A7297/10^INT(LOG(A7297)))),INT(B7297*LOG(A7297/10^INT(LOG(A7297)))))/B7297),IF(B7297&gt;24,2,1))*10^(INT(LOG(A7297)))+ROUND(10^(IF(B7297&lt;48,1.1^-((11-INT(B7297*LOG(A7297/10^INT(LOG(A7297)))+1))^2+8)-8^-((22-INT(B7297*LOG(A7297/10^INT(LOG(A7297)))+1))^2+1)+INT(B7297*LOG(A7297/10^INT(LOG(A7297)))+1),INT(B7297*LOG(A7297/10^INT(LOG(A7297)))+1))/B7297),IF(B7297&gt;24,2,1))*10^(INT(LOG(A7297))))/2,ROUND(10^(IF(B7297&lt;48,1.1^-((11-INT(B7297*LOG(A7297/10^INT(LOG(A7297)))))^2+8)-8^-((22-INT(B7297*LOG(A7297/10^INT(LOG(A7297)))))^2+1)+INT(B7297*LOG(A7297/10^INT(LOG(A7297)))),INT(B7297*LOG(A7297/10^INT(LOG(A7297)))))/B7297),IF(B7297&gt;24,2,1))*10^(INT(LOG(A7297))),ROUND(10^(IF(B7297&lt;48,1.1^-((11-INT(B7297*LOG(A7297/10^INT(LOG(A7297)))+1))^2+8)-8^-((22-INT(B7297*LOG(A7297/10^INT(LOG(A7297)))+1))^2+1)+INT(B7297*LOG(A7297/10^INT(LOG(A7297)))+1),INT(B7297*LOG(A7297/10^INT(LOG(A7297)))+1))/B7297),IF(B7297&gt;24,2,1))*10^(INT(LOG(A7297))))</f>
        <v>825</v>
      </c>
    </row>
    <row r="7298" customFormat="false" ht="12.75" hidden="false" customHeight="false" outlineLevel="0" collapsed="false">
      <c r="A7298" s="10" t="n">
        <f aca="false">ROUND((A7297/10^INT(LOG(A7297))+0.001),3)*10^INT(LOG(A7297))</f>
        <v>829.4</v>
      </c>
      <c r="B7298" s="10" t="n">
        <f aca="false">$C$3</f>
        <v>48</v>
      </c>
      <c r="C7298" s="10" t="n">
        <f aca="false">A7298/10^INT(LOG(A7298))</f>
        <v>8.294</v>
      </c>
      <c r="D7298" s="0" t="n">
        <f aca="false">INT(B7298*LOG(C7298))</f>
        <v>44</v>
      </c>
      <c r="E7298" s="0" t="n">
        <f aca="false">IF(B7298&lt;48,1.1^-((11-D7298)^2+8)-8^-((22-D7298)^2+1)+D7298,D7298)</f>
        <v>44</v>
      </c>
      <c r="F7298" s="0" t="n">
        <f aca="false">10^(E7298/B7298)</f>
        <v>8.25404185268018</v>
      </c>
      <c r="G7298" s="0" t="n">
        <f aca="false">ROUND(F7298,IF(B7298=96,2,1))</f>
        <v>8.3</v>
      </c>
      <c r="H7298" s="0" t="n">
        <f aca="false">G7298*10^(INT(LOG(A7298)))</f>
        <v>830</v>
      </c>
      <c r="I7298" s="0" t="n">
        <f aca="false">A7298/10^INT(LOG(A7298))</f>
        <v>8.294</v>
      </c>
      <c r="J7298" s="0" t="n">
        <f aca="false">INT(B7298*LOG(I7298)+1)</f>
        <v>45</v>
      </c>
      <c r="K7298" s="0" t="n">
        <f aca="false">IF(B7298&lt;48,1.1^-((11-J7298)^2+8)-8^-((22-J7298)^2+1)+J7298,J7298)</f>
        <v>45</v>
      </c>
      <c r="L7298" s="0" t="n">
        <f aca="false">10^(K7298/B7298)</f>
        <v>8.65964323360065</v>
      </c>
      <c r="M7298" s="0" t="n">
        <f aca="false">ROUND(L7298,IF(B7298=96,2,1))</f>
        <v>8.7</v>
      </c>
      <c r="N7298" s="0" t="n">
        <f aca="false">M7298*10^(INT(LOG(A7298)))</f>
        <v>870</v>
      </c>
      <c r="O7298" s="1" t="n">
        <f aca="false">IF(A7298&lt;(H7298+N7298)/2,H7298,N7298)</f>
        <v>830</v>
      </c>
      <c r="P7298" s="2" t="n">
        <f aca="false">IF(A7298&lt;(ROUND(10^(IF(B7298&lt;48,1.1^-((11-INT(B7298*LOG(A7298/10^INT(LOG(A7298)))))^2+8)-8^-((22-INT(B7298*LOG(A7298/10^INT(LOG(A7298)))))^2+1)+INT(B7298*LOG(A7298/10^INT(LOG(A7298)))),INT(B7298*LOG(A7298/10^INT(LOG(A7298)))))/B7298),IF(B7298&gt;24,2,1))*10^(INT(LOG(A7298)))+ROUND(10^(IF(B7298&lt;48,1.1^-((11-INT(B7298*LOG(A7298/10^INT(LOG(A7298)))+1))^2+8)-8^-((22-INT(B7298*LOG(A7298/10^INT(LOG(A7298)))+1))^2+1)+INT(B7298*LOG(A7298/10^INT(LOG(A7298)))+1),INT(B7298*LOG(A7298/10^INT(LOG(A7298)))+1))/B7298),IF(B7298&gt;24,2,1))*10^(INT(LOG(A7298))))/2,ROUND(10^(IF(B7298&lt;48,1.1^-((11-INT(B7298*LOG(A7298/10^INT(LOG(A7298)))))^2+8)-8^-((22-INT(B7298*LOG(A7298/10^INT(LOG(A7298)))))^2+1)+INT(B7298*LOG(A7298/10^INT(LOG(A7298)))),INT(B7298*LOG(A7298/10^INT(LOG(A7298)))))/B7298),IF(B7298&gt;24,2,1))*10^(INT(LOG(A7298))),ROUND(10^(IF(B7298&lt;48,1.1^-((11-INT(B7298*LOG(A7298/10^INT(LOG(A7298)))+1))^2+8)-8^-((22-INT(B7298*LOG(A7298/10^INT(LOG(A7298)))+1))^2+1)+INT(B7298*LOG(A7298/10^INT(LOG(A7298)))+1),INT(B7298*LOG(A7298/10^INT(LOG(A7298)))+1))/B7298),IF(B7298&gt;24,2,1))*10^(INT(LOG(A7298))))</f>
        <v>825</v>
      </c>
    </row>
    <row r="7299" customFormat="false" ht="12.75" hidden="false" customHeight="false" outlineLevel="0" collapsed="false">
      <c r="A7299" s="10" t="n">
        <f aca="false">ROUND((A7298/10^INT(LOG(A7298))+0.001),3)*10^INT(LOG(A7298))</f>
        <v>829.5</v>
      </c>
      <c r="B7299" s="10" t="n">
        <f aca="false">$C$3</f>
        <v>48</v>
      </c>
      <c r="C7299" s="10" t="n">
        <f aca="false">A7299/10^INT(LOG(A7299))</f>
        <v>8.295</v>
      </c>
      <c r="D7299" s="0" t="n">
        <f aca="false">INT(B7299*LOG(C7299))</f>
        <v>44</v>
      </c>
      <c r="E7299" s="0" t="n">
        <f aca="false">IF(B7299&lt;48,1.1^-((11-D7299)^2+8)-8^-((22-D7299)^2+1)+D7299,D7299)</f>
        <v>44</v>
      </c>
      <c r="F7299" s="0" t="n">
        <f aca="false">10^(E7299/B7299)</f>
        <v>8.25404185268018</v>
      </c>
      <c r="G7299" s="0" t="n">
        <f aca="false">ROUND(F7299,IF(B7299=96,2,1))</f>
        <v>8.3</v>
      </c>
      <c r="H7299" s="0" t="n">
        <f aca="false">G7299*10^(INT(LOG(A7299)))</f>
        <v>830</v>
      </c>
      <c r="I7299" s="0" t="n">
        <f aca="false">A7299/10^INT(LOG(A7299))</f>
        <v>8.295</v>
      </c>
      <c r="J7299" s="0" t="n">
        <f aca="false">INT(B7299*LOG(I7299)+1)</f>
        <v>45</v>
      </c>
      <c r="K7299" s="0" t="n">
        <f aca="false">IF(B7299&lt;48,1.1^-((11-J7299)^2+8)-8^-((22-J7299)^2+1)+J7299,J7299)</f>
        <v>45</v>
      </c>
      <c r="L7299" s="0" t="n">
        <f aca="false">10^(K7299/B7299)</f>
        <v>8.65964323360065</v>
      </c>
      <c r="M7299" s="0" t="n">
        <f aca="false">ROUND(L7299,IF(B7299=96,2,1))</f>
        <v>8.7</v>
      </c>
      <c r="N7299" s="0" t="n">
        <f aca="false">M7299*10^(INT(LOG(A7299)))</f>
        <v>870</v>
      </c>
      <c r="O7299" s="1" t="n">
        <f aca="false">IF(A7299&lt;(H7299+N7299)/2,H7299,N7299)</f>
        <v>830</v>
      </c>
      <c r="P7299" s="2" t="n">
        <f aca="false">IF(A7299&lt;(ROUND(10^(IF(B7299&lt;48,1.1^-((11-INT(B7299*LOG(A7299/10^INT(LOG(A7299)))))^2+8)-8^-((22-INT(B7299*LOG(A7299/10^INT(LOG(A7299)))))^2+1)+INT(B7299*LOG(A7299/10^INT(LOG(A7299)))),INT(B7299*LOG(A7299/10^INT(LOG(A7299)))))/B7299),IF(B7299&gt;24,2,1))*10^(INT(LOG(A7299)))+ROUND(10^(IF(B7299&lt;48,1.1^-((11-INT(B7299*LOG(A7299/10^INT(LOG(A7299)))+1))^2+8)-8^-((22-INT(B7299*LOG(A7299/10^INT(LOG(A7299)))+1))^2+1)+INT(B7299*LOG(A7299/10^INT(LOG(A7299)))+1),INT(B7299*LOG(A7299/10^INT(LOG(A7299)))+1))/B7299),IF(B7299&gt;24,2,1))*10^(INT(LOG(A7299))))/2,ROUND(10^(IF(B7299&lt;48,1.1^-((11-INT(B7299*LOG(A7299/10^INT(LOG(A7299)))))^2+8)-8^-((22-INT(B7299*LOG(A7299/10^INT(LOG(A7299)))))^2+1)+INT(B7299*LOG(A7299/10^INT(LOG(A7299)))),INT(B7299*LOG(A7299/10^INT(LOG(A7299)))))/B7299),IF(B7299&gt;24,2,1))*10^(INT(LOG(A7299))),ROUND(10^(IF(B7299&lt;48,1.1^-((11-INT(B7299*LOG(A7299/10^INT(LOG(A7299)))+1))^2+8)-8^-((22-INT(B7299*LOG(A7299/10^INT(LOG(A7299)))+1))^2+1)+INT(B7299*LOG(A7299/10^INT(LOG(A7299)))+1),INT(B7299*LOG(A7299/10^INT(LOG(A7299)))+1))/B7299),IF(B7299&gt;24,2,1))*10^(INT(LOG(A7299))))</f>
        <v>825</v>
      </c>
    </row>
    <row r="7300" customFormat="false" ht="12.75" hidden="false" customHeight="false" outlineLevel="0" collapsed="false">
      <c r="A7300" s="10" t="n">
        <f aca="false">ROUND((A7299/10^INT(LOG(A7299))+0.001),3)*10^INT(LOG(A7299))</f>
        <v>829.6</v>
      </c>
      <c r="B7300" s="10" t="n">
        <f aca="false">$C$3</f>
        <v>48</v>
      </c>
      <c r="C7300" s="10" t="n">
        <f aca="false">A7300/10^INT(LOG(A7300))</f>
        <v>8.296</v>
      </c>
      <c r="D7300" s="0" t="n">
        <f aca="false">INT(B7300*LOG(C7300))</f>
        <v>44</v>
      </c>
      <c r="E7300" s="0" t="n">
        <f aca="false">IF(B7300&lt;48,1.1^-((11-D7300)^2+8)-8^-((22-D7300)^2+1)+D7300,D7300)</f>
        <v>44</v>
      </c>
      <c r="F7300" s="0" t="n">
        <f aca="false">10^(E7300/B7300)</f>
        <v>8.25404185268018</v>
      </c>
      <c r="G7300" s="0" t="n">
        <f aca="false">ROUND(F7300,IF(B7300=96,2,1))</f>
        <v>8.3</v>
      </c>
      <c r="H7300" s="0" t="n">
        <f aca="false">G7300*10^(INT(LOG(A7300)))</f>
        <v>830</v>
      </c>
      <c r="I7300" s="0" t="n">
        <f aca="false">A7300/10^INT(LOG(A7300))</f>
        <v>8.296</v>
      </c>
      <c r="J7300" s="0" t="n">
        <f aca="false">INT(B7300*LOG(I7300)+1)</f>
        <v>45</v>
      </c>
      <c r="K7300" s="0" t="n">
        <f aca="false">IF(B7300&lt;48,1.1^-((11-J7300)^2+8)-8^-((22-J7300)^2+1)+J7300,J7300)</f>
        <v>45</v>
      </c>
      <c r="L7300" s="0" t="n">
        <f aca="false">10^(K7300/B7300)</f>
        <v>8.65964323360065</v>
      </c>
      <c r="M7300" s="0" t="n">
        <f aca="false">ROUND(L7300,IF(B7300=96,2,1))</f>
        <v>8.7</v>
      </c>
      <c r="N7300" s="0" t="n">
        <f aca="false">M7300*10^(INT(LOG(A7300)))</f>
        <v>870</v>
      </c>
      <c r="O7300" s="1" t="n">
        <f aca="false">IF(A7300&lt;(H7300+N7300)/2,H7300,N7300)</f>
        <v>830</v>
      </c>
      <c r="P7300" s="2" t="n">
        <f aca="false">IF(A7300&lt;(ROUND(10^(IF(B7300&lt;48,1.1^-((11-INT(B7300*LOG(A7300/10^INT(LOG(A7300)))))^2+8)-8^-((22-INT(B7300*LOG(A7300/10^INT(LOG(A7300)))))^2+1)+INT(B7300*LOG(A7300/10^INT(LOG(A7300)))),INT(B7300*LOG(A7300/10^INT(LOG(A7300)))))/B7300),IF(B7300&gt;24,2,1))*10^(INT(LOG(A7300)))+ROUND(10^(IF(B7300&lt;48,1.1^-((11-INT(B7300*LOG(A7300/10^INT(LOG(A7300)))+1))^2+8)-8^-((22-INT(B7300*LOG(A7300/10^INT(LOG(A7300)))+1))^2+1)+INT(B7300*LOG(A7300/10^INT(LOG(A7300)))+1),INT(B7300*LOG(A7300/10^INT(LOG(A7300)))+1))/B7300),IF(B7300&gt;24,2,1))*10^(INT(LOG(A7300))))/2,ROUND(10^(IF(B7300&lt;48,1.1^-((11-INT(B7300*LOG(A7300/10^INT(LOG(A7300)))))^2+8)-8^-((22-INT(B7300*LOG(A7300/10^INT(LOG(A7300)))))^2+1)+INT(B7300*LOG(A7300/10^INT(LOG(A7300)))),INT(B7300*LOG(A7300/10^INT(LOG(A7300)))))/B7300),IF(B7300&gt;24,2,1))*10^(INT(LOG(A7300))),ROUND(10^(IF(B7300&lt;48,1.1^-((11-INT(B7300*LOG(A7300/10^INT(LOG(A7300)))+1))^2+8)-8^-((22-INT(B7300*LOG(A7300/10^INT(LOG(A7300)))+1))^2+1)+INT(B7300*LOG(A7300/10^INT(LOG(A7300)))+1),INT(B7300*LOG(A7300/10^INT(LOG(A7300)))+1))/B7300),IF(B7300&gt;24,2,1))*10^(INT(LOG(A7300))))</f>
        <v>825</v>
      </c>
    </row>
    <row r="7301" customFormat="false" ht="12.75" hidden="false" customHeight="false" outlineLevel="0" collapsed="false">
      <c r="A7301" s="10" t="n">
        <f aca="false">ROUND((A7300/10^INT(LOG(A7300))+0.001),3)*10^INT(LOG(A7300))</f>
        <v>829.7</v>
      </c>
      <c r="B7301" s="10" t="n">
        <f aca="false">$C$3</f>
        <v>48</v>
      </c>
      <c r="C7301" s="10" t="n">
        <f aca="false">A7301/10^INT(LOG(A7301))</f>
        <v>8.297</v>
      </c>
      <c r="D7301" s="0" t="n">
        <f aca="false">INT(B7301*LOG(C7301))</f>
        <v>44</v>
      </c>
      <c r="E7301" s="0" t="n">
        <f aca="false">IF(B7301&lt;48,1.1^-((11-D7301)^2+8)-8^-((22-D7301)^2+1)+D7301,D7301)</f>
        <v>44</v>
      </c>
      <c r="F7301" s="0" t="n">
        <f aca="false">10^(E7301/B7301)</f>
        <v>8.25404185268018</v>
      </c>
      <c r="G7301" s="0" t="n">
        <f aca="false">ROUND(F7301,IF(B7301=96,2,1))</f>
        <v>8.3</v>
      </c>
      <c r="H7301" s="0" t="n">
        <f aca="false">G7301*10^(INT(LOG(A7301)))</f>
        <v>830</v>
      </c>
      <c r="I7301" s="0" t="n">
        <f aca="false">A7301/10^INT(LOG(A7301))</f>
        <v>8.297</v>
      </c>
      <c r="J7301" s="0" t="n">
        <f aca="false">INT(B7301*LOG(I7301)+1)</f>
        <v>45</v>
      </c>
      <c r="K7301" s="0" t="n">
        <f aca="false">IF(B7301&lt;48,1.1^-((11-J7301)^2+8)-8^-((22-J7301)^2+1)+J7301,J7301)</f>
        <v>45</v>
      </c>
      <c r="L7301" s="0" t="n">
        <f aca="false">10^(K7301/B7301)</f>
        <v>8.65964323360065</v>
      </c>
      <c r="M7301" s="0" t="n">
        <f aca="false">ROUND(L7301,IF(B7301=96,2,1))</f>
        <v>8.7</v>
      </c>
      <c r="N7301" s="0" t="n">
        <f aca="false">M7301*10^(INT(LOG(A7301)))</f>
        <v>870</v>
      </c>
      <c r="O7301" s="1" t="n">
        <f aca="false">IF(A7301&lt;(H7301+N7301)/2,H7301,N7301)</f>
        <v>830</v>
      </c>
      <c r="P7301" s="2" t="n">
        <f aca="false">IF(A7301&lt;(ROUND(10^(IF(B7301&lt;48,1.1^-((11-INT(B7301*LOG(A7301/10^INT(LOG(A7301)))))^2+8)-8^-((22-INT(B7301*LOG(A7301/10^INT(LOG(A7301)))))^2+1)+INT(B7301*LOG(A7301/10^INT(LOG(A7301)))),INT(B7301*LOG(A7301/10^INT(LOG(A7301)))))/B7301),IF(B7301&gt;24,2,1))*10^(INT(LOG(A7301)))+ROUND(10^(IF(B7301&lt;48,1.1^-((11-INT(B7301*LOG(A7301/10^INT(LOG(A7301)))+1))^2+8)-8^-((22-INT(B7301*LOG(A7301/10^INT(LOG(A7301)))+1))^2+1)+INT(B7301*LOG(A7301/10^INT(LOG(A7301)))+1),INT(B7301*LOG(A7301/10^INT(LOG(A7301)))+1))/B7301),IF(B7301&gt;24,2,1))*10^(INT(LOG(A7301))))/2,ROUND(10^(IF(B7301&lt;48,1.1^-((11-INT(B7301*LOG(A7301/10^INT(LOG(A7301)))))^2+8)-8^-((22-INT(B7301*LOG(A7301/10^INT(LOG(A7301)))))^2+1)+INT(B7301*LOG(A7301/10^INT(LOG(A7301)))),INT(B7301*LOG(A7301/10^INT(LOG(A7301)))))/B7301),IF(B7301&gt;24,2,1))*10^(INT(LOG(A7301))),ROUND(10^(IF(B7301&lt;48,1.1^-((11-INT(B7301*LOG(A7301/10^INT(LOG(A7301)))+1))^2+8)-8^-((22-INT(B7301*LOG(A7301/10^INT(LOG(A7301)))+1))^2+1)+INT(B7301*LOG(A7301/10^INT(LOG(A7301)))+1),INT(B7301*LOG(A7301/10^INT(LOG(A7301)))+1))/B7301),IF(B7301&gt;24,2,1))*10^(INT(LOG(A7301))))</f>
        <v>825</v>
      </c>
    </row>
    <row r="7302" customFormat="false" ht="12.75" hidden="false" customHeight="false" outlineLevel="0" collapsed="false">
      <c r="A7302" s="10" t="n">
        <f aca="false">ROUND((A7301/10^INT(LOG(A7301))+0.001),3)*10^INT(LOG(A7301))</f>
        <v>829.8</v>
      </c>
      <c r="B7302" s="10" t="n">
        <f aca="false">$C$3</f>
        <v>48</v>
      </c>
      <c r="C7302" s="10" t="n">
        <f aca="false">A7302/10^INT(LOG(A7302))</f>
        <v>8.298</v>
      </c>
      <c r="D7302" s="0" t="n">
        <f aca="false">INT(B7302*LOG(C7302))</f>
        <v>44</v>
      </c>
      <c r="E7302" s="0" t="n">
        <f aca="false">IF(B7302&lt;48,1.1^-((11-D7302)^2+8)-8^-((22-D7302)^2+1)+D7302,D7302)</f>
        <v>44</v>
      </c>
      <c r="F7302" s="0" t="n">
        <f aca="false">10^(E7302/B7302)</f>
        <v>8.25404185268018</v>
      </c>
      <c r="G7302" s="0" t="n">
        <f aca="false">ROUND(F7302,IF(B7302=96,2,1))</f>
        <v>8.3</v>
      </c>
      <c r="H7302" s="0" t="n">
        <f aca="false">G7302*10^(INT(LOG(A7302)))</f>
        <v>830</v>
      </c>
      <c r="I7302" s="0" t="n">
        <f aca="false">A7302/10^INT(LOG(A7302))</f>
        <v>8.298</v>
      </c>
      <c r="J7302" s="0" t="n">
        <f aca="false">INT(B7302*LOG(I7302)+1)</f>
        <v>45</v>
      </c>
      <c r="K7302" s="0" t="n">
        <f aca="false">IF(B7302&lt;48,1.1^-((11-J7302)^2+8)-8^-((22-J7302)^2+1)+J7302,J7302)</f>
        <v>45</v>
      </c>
      <c r="L7302" s="0" t="n">
        <f aca="false">10^(K7302/B7302)</f>
        <v>8.65964323360065</v>
      </c>
      <c r="M7302" s="0" t="n">
        <f aca="false">ROUND(L7302,IF(B7302=96,2,1))</f>
        <v>8.7</v>
      </c>
      <c r="N7302" s="0" t="n">
        <f aca="false">M7302*10^(INT(LOG(A7302)))</f>
        <v>870</v>
      </c>
      <c r="O7302" s="1" t="n">
        <f aca="false">IF(A7302&lt;(H7302+N7302)/2,H7302,N7302)</f>
        <v>830</v>
      </c>
      <c r="P7302" s="2" t="n">
        <f aca="false">IF(A7302&lt;(ROUND(10^(IF(B7302&lt;48,1.1^-((11-INT(B7302*LOG(A7302/10^INT(LOG(A7302)))))^2+8)-8^-((22-INT(B7302*LOG(A7302/10^INT(LOG(A7302)))))^2+1)+INT(B7302*LOG(A7302/10^INT(LOG(A7302)))),INT(B7302*LOG(A7302/10^INT(LOG(A7302)))))/B7302),IF(B7302&gt;24,2,1))*10^(INT(LOG(A7302)))+ROUND(10^(IF(B7302&lt;48,1.1^-((11-INT(B7302*LOG(A7302/10^INT(LOG(A7302)))+1))^2+8)-8^-((22-INT(B7302*LOG(A7302/10^INT(LOG(A7302)))+1))^2+1)+INT(B7302*LOG(A7302/10^INT(LOG(A7302)))+1),INT(B7302*LOG(A7302/10^INT(LOG(A7302)))+1))/B7302),IF(B7302&gt;24,2,1))*10^(INT(LOG(A7302))))/2,ROUND(10^(IF(B7302&lt;48,1.1^-((11-INT(B7302*LOG(A7302/10^INT(LOG(A7302)))))^2+8)-8^-((22-INT(B7302*LOG(A7302/10^INT(LOG(A7302)))))^2+1)+INT(B7302*LOG(A7302/10^INT(LOG(A7302)))),INT(B7302*LOG(A7302/10^INT(LOG(A7302)))))/B7302),IF(B7302&gt;24,2,1))*10^(INT(LOG(A7302))),ROUND(10^(IF(B7302&lt;48,1.1^-((11-INT(B7302*LOG(A7302/10^INT(LOG(A7302)))+1))^2+8)-8^-((22-INT(B7302*LOG(A7302/10^INT(LOG(A7302)))+1))^2+1)+INT(B7302*LOG(A7302/10^INT(LOG(A7302)))+1),INT(B7302*LOG(A7302/10^INT(LOG(A7302)))+1))/B7302),IF(B7302&gt;24,2,1))*10^(INT(LOG(A7302))))</f>
        <v>825</v>
      </c>
    </row>
    <row r="7303" customFormat="false" ht="12.75" hidden="false" customHeight="false" outlineLevel="0" collapsed="false">
      <c r="A7303" s="10" t="n">
        <f aca="false">ROUND((A7302/10^INT(LOG(A7302))+0.001),3)*10^INT(LOG(A7302))</f>
        <v>829.9</v>
      </c>
      <c r="B7303" s="10" t="n">
        <f aca="false">$C$3</f>
        <v>48</v>
      </c>
      <c r="C7303" s="10" t="n">
        <f aca="false">A7303/10^INT(LOG(A7303))</f>
        <v>8.299</v>
      </c>
      <c r="D7303" s="0" t="n">
        <f aca="false">INT(B7303*LOG(C7303))</f>
        <v>44</v>
      </c>
      <c r="E7303" s="0" t="n">
        <f aca="false">IF(B7303&lt;48,1.1^-((11-D7303)^2+8)-8^-((22-D7303)^2+1)+D7303,D7303)</f>
        <v>44</v>
      </c>
      <c r="F7303" s="0" t="n">
        <f aca="false">10^(E7303/B7303)</f>
        <v>8.25404185268018</v>
      </c>
      <c r="G7303" s="0" t="n">
        <f aca="false">ROUND(F7303,IF(B7303=96,2,1))</f>
        <v>8.3</v>
      </c>
      <c r="H7303" s="0" t="n">
        <f aca="false">G7303*10^(INT(LOG(A7303)))</f>
        <v>830</v>
      </c>
      <c r="I7303" s="0" t="n">
        <f aca="false">A7303/10^INT(LOG(A7303))</f>
        <v>8.299</v>
      </c>
      <c r="J7303" s="0" t="n">
        <f aca="false">INT(B7303*LOG(I7303)+1)</f>
        <v>45</v>
      </c>
      <c r="K7303" s="0" t="n">
        <f aca="false">IF(B7303&lt;48,1.1^-((11-J7303)^2+8)-8^-((22-J7303)^2+1)+J7303,J7303)</f>
        <v>45</v>
      </c>
      <c r="L7303" s="0" t="n">
        <f aca="false">10^(K7303/B7303)</f>
        <v>8.65964323360065</v>
      </c>
      <c r="M7303" s="0" t="n">
        <f aca="false">ROUND(L7303,IF(B7303=96,2,1))</f>
        <v>8.7</v>
      </c>
      <c r="N7303" s="0" t="n">
        <f aca="false">M7303*10^(INT(LOG(A7303)))</f>
        <v>870</v>
      </c>
      <c r="O7303" s="1" t="n">
        <f aca="false">IF(A7303&lt;(H7303+N7303)/2,H7303,N7303)</f>
        <v>830</v>
      </c>
      <c r="P7303" s="2" t="n">
        <f aca="false">IF(A7303&lt;(ROUND(10^(IF(B7303&lt;48,1.1^-((11-INT(B7303*LOG(A7303/10^INT(LOG(A7303)))))^2+8)-8^-((22-INT(B7303*LOG(A7303/10^INT(LOG(A7303)))))^2+1)+INT(B7303*LOG(A7303/10^INT(LOG(A7303)))),INT(B7303*LOG(A7303/10^INT(LOG(A7303)))))/B7303),IF(B7303&gt;24,2,1))*10^(INT(LOG(A7303)))+ROUND(10^(IF(B7303&lt;48,1.1^-((11-INT(B7303*LOG(A7303/10^INT(LOG(A7303)))+1))^2+8)-8^-((22-INT(B7303*LOG(A7303/10^INT(LOG(A7303)))+1))^2+1)+INT(B7303*LOG(A7303/10^INT(LOG(A7303)))+1),INT(B7303*LOG(A7303/10^INT(LOG(A7303)))+1))/B7303),IF(B7303&gt;24,2,1))*10^(INT(LOG(A7303))))/2,ROUND(10^(IF(B7303&lt;48,1.1^-((11-INT(B7303*LOG(A7303/10^INT(LOG(A7303)))))^2+8)-8^-((22-INT(B7303*LOG(A7303/10^INT(LOG(A7303)))))^2+1)+INT(B7303*LOG(A7303/10^INT(LOG(A7303)))),INT(B7303*LOG(A7303/10^INT(LOG(A7303)))))/B7303),IF(B7303&gt;24,2,1))*10^(INT(LOG(A7303))),ROUND(10^(IF(B7303&lt;48,1.1^-((11-INT(B7303*LOG(A7303/10^INT(LOG(A7303)))+1))^2+8)-8^-((22-INT(B7303*LOG(A7303/10^INT(LOG(A7303)))+1))^2+1)+INT(B7303*LOG(A7303/10^INT(LOG(A7303)))+1),INT(B7303*LOG(A7303/10^INT(LOG(A7303)))+1))/B7303),IF(B7303&gt;24,2,1))*10^(INT(LOG(A7303))))</f>
        <v>825</v>
      </c>
    </row>
    <row r="7304" customFormat="false" ht="12.75" hidden="false" customHeight="false" outlineLevel="0" collapsed="false">
      <c r="A7304" s="10" t="n">
        <f aca="false">ROUND((A7303/10^INT(LOG(A7303))+0.001),3)*10^INT(LOG(A7303))</f>
        <v>830</v>
      </c>
      <c r="B7304" s="10" t="n">
        <f aca="false">$C$3</f>
        <v>48</v>
      </c>
      <c r="C7304" s="10" t="n">
        <f aca="false">A7304/10^INT(LOG(A7304))</f>
        <v>8.3</v>
      </c>
      <c r="D7304" s="0" t="n">
        <f aca="false">INT(B7304*LOG(C7304))</f>
        <v>44</v>
      </c>
      <c r="E7304" s="0" t="n">
        <f aca="false">IF(B7304&lt;48,1.1^-((11-D7304)^2+8)-8^-((22-D7304)^2+1)+D7304,D7304)</f>
        <v>44</v>
      </c>
      <c r="F7304" s="0" t="n">
        <f aca="false">10^(E7304/B7304)</f>
        <v>8.25404185268018</v>
      </c>
      <c r="G7304" s="0" t="n">
        <f aca="false">ROUND(F7304,IF(B7304=96,2,1))</f>
        <v>8.3</v>
      </c>
      <c r="H7304" s="0" t="n">
        <f aca="false">G7304*10^(INT(LOG(A7304)))</f>
        <v>830</v>
      </c>
      <c r="I7304" s="0" t="n">
        <f aca="false">A7304/10^INT(LOG(A7304))</f>
        <v>8.3</v>
      </c>
      <c r="J7304" s="0" t="n">
        <f aca="false">INT(B7304*LOG(I7304)+1)</f>
        <v>45</v>
      </c>
      <c r="K7304" s="0" t="n">
        <f aca="false">IF(B7304&lt;48,1.1^-((11-J7304)^2+8)-8^-((22-J7304)^2+1)+J7304,J7304)</f>
        <v>45</v>
      </c>
      <c r="L7304" s="0" t="n">
        <f aca="false">10^(K7304/B7304)</f>
        <v>8.65964323360065</v>
      </c>
      <c r="M7304" s="0" t="n">
        <f aca="false">ROUND(L7304,IF(B7304=96,2,1))</f>
        <v>8.7</v>
      </c>
      <c r="N7304" s="0" t="n">
        <f aca="false">M7304*10^(INT(LOG(A7304)))</f>
        <v>870</v>
      </c>
      <c r="O7304" s="1" t="n">
        <f aca="false">IF(A7304&lt;(H7304+N7304)/2,H7304,N7304)</f>
        <v>830</v>
      </c>
      <c r="P7304" s="2" t="n">
        <f aca="false">IF(A7304&lt;(ROUND(10^(IF(B7304&lt;48,1.1^-((11-INT(B7304*LOG(A7304/10^INT(LOG(A7304)))))^2+8)-8^-((22-INT(B7304*LOG(A7304/10^INT(LOG(A7304)))))^2+1)+INT(B7304*LOG(A7304/10^INT(LOG(A7304)))),INT(B7304*LOG(A7304/10^INT(LOG(A7304)))))/B7304),IF(B7304&gt;24,2,1))*10^(INT(LOG(A7304)))+ROUND(10^(IF(B7304&lt;48,1.1^-((11-INT(B7304*LOG(A7304/10^INT(LOG(A7304)))+1))^2+8)-8^-((22-INT(B7304*LOG(A7304/10^INT(LOG(A7304)))+1))^2+1)+INT(B7304*LOG(A7304/10^INT(LOG(A7304)))+1),INT(B7304*LOG(A7304/10^INT(LOG(A7304)))+1))/B7304),IF(B7304&gt;24,2,1))*10^(INT(LOG(A7304))))/2,ROUND(10^(IF(B7304&lt;48,1.1^-((11-INT(B7304*LOG(A7304/10^INT(LOG(A7304)))))^2+8)-8^-((22-INT(B7304*LOG(A7304/10^INT(LOG(A7304)))))^2+1)+INT(B7304*LOG(A7304/10^INT(LOG(A7304)))),INT(B7304*LOG(A7304/10^INT(LOG(A7304)))))/B7304),IF(B7304&gt;24,2,1))*10^(INT(LOG(A7304))),ROUND(10^(IF(B7304&lt;48,1.1^-((11-INT(B7304*LOG(A7304/10^INT(LOG(A7304)))+1))^2+8)-8^-((22-INT(B7304*LOG(A7304/10^INT(LOG(A7304)))+1))^2+1)+INT(B7304*LOG(A7304/10^INT(LOG(A7304)))+1),INT(B7304*LOG(A7304/10^INT(LOG(A7304)))+1))/B7304),IF(B7304&gt;24,2,1))*10^(INT(LOG(A7304))))</f>
        <v>825</v>
      </c>
    </row>
    <row r="7305" customFormat="false" ht="12.75" hidden="false" customHeight="false" outlineLevel="0" collapsed="false">
      <c r="A7305" s="10" t="n">
        <f aca="false">ROUND((A7304/10^INT(LOG(A7304))+0.001),3)*10^INT(LOG(A7304))</f>
        <v>830.1</v>
      </c>
      <c r="B7305" s="10" t="n">
        <f aca="false">$C$3</f>
        <v>48</v>
      </c>
      <c r="C7305" s="10" t="n">
        <f aca="false">A7305/10^INT(LOG(A7305))</f>
        <v>8.301</v>
      </c>
      <c r="D7305" s="0" t="n">
        <f aca="false">INT(B7305*LOG(C7305))</f>
        <v>44</v>
      </c>
      <c r="E7305" s="0" t="n">
        <f aca="false">IF(B7305&lt;48,1.1^-((11-D7305)^2+8)-8^-((22-D7305)^2+1)+D7305,D7305)</f>
        <v>44</v>
      </c>
      <c r="F7305" s="0" t="n">
        <f aca="false">10^(E7305/B7305)</f>
        <v>8.25404185268018</v>
      </c>
      <c r="G7305" s="0" t="n">
        <f aca="false">ROUND(F7305,IF(B7305=96,2,1))</f>
        <v>8.3</v>
      </c>
      <c r="H7305" s="0" t="n">
        <f aca="false">G7305*10^(INT(LOG(A7305)))</f>
        <v>830</v>
      </c>
      <c r="I7305" s="0" t="n">
        <f aca="false">A7305/10^INT(LOG(A7305))</f>
        <v>8.301</v>
      </c>
      <c r="J7305" s="0" t="n">
        <f aca="false">INT(B7305*LOG(I7305)+1)</f>
        <v>45</v>
      </c>
      <c r="K7305" s="0" t="n">
        <f aca="false">IF(B7305&lt;48,1.1^-((11-J7305)^2+8)-8^-((22-J7305)^2+1)+J7305,J7305)</f>
        <v>45</v>
      </c>
      <c r="L7305" s="0" t="n">
        <f aca="false">10^(K7305/B7305)</f>
        <v>8.65964323360065</v>
      </c>
      <c r="M7305" s="0" t="n">
        <f aca="false">ROUND(L7305,IF(B7305=96,2,1))</f>
        <v>8.7</v>
      </c>
      <c r="N7305" s="0" t="n">
        <f aca="false">M7305*10^(INT(LOG(A7305)))</f>
        <v>870</v>
      </c>
      <c r="O7305" s="1" t="n">
        <f aca="false">IF(A7305&lt;(H7305+N7305)/2,H7305,N7305)</f>
        <v>830</v>
      </c>
      <c r="P7305" s="2" t="n">
        <f aca="false">IF(A7305&lt;(ROUND(10^(IF(B7305&lt;48,1.1^-((11-INT(B7305*LOG(A7305/10^INT(LOG(A7305)))))^2+8)-8^-((22-INT(B7305*LOG(A7305/10^INT(LOG(A7305)))))^2+1)+INT(B7305*LOG(A7305/10^INT(LOG(A7305)))),INT(B7305*LOG(A7305/10^INT(LOG(A7305)))))/B7305),IF(B7305&gt;24,2,1))*10^(INT(LOG(A7305)))+ROUND(10^(IF(B7305&lt;48,1.1^-((11-INT(B7305*LOG(A7305/10^INT(LOG(A7305)))+1))^2+8)-8^-((22-INT(B7305*LOG(A7305/10^INT(LOG(A7305)))+1))^2+1)+INT(B7305*LOG(A7305/10^INT(LOG(A7305)))+1),INT(B7305*LOG(A7305/10^INT(LOG(A7305)))+1))/B7305),IF(B7305&gt;24,2,1))*10^(INT(LOG(A7305))))/2,ROUND(10^(IF(B7305&lt;48,1.1^-((11-INT(B7305*LOG(A7305/10^INT(LOG(A7305)))))^2+8)-8^-((22-INT(B7305*LOG(A7305/10^INT(LOG(A7305)))))^2+1)+INT(B7305*LOG(A7305/10^INT(LOG(A7305)))),INT(B7305*LOG(A7305/10^INT(LOG(A7305)))))/B7305),IF(B7305&gt;24,2,1))*10^(INT(LOG(A7305))),ROUND(10^(IF(B7305&lt;48,1.1^-((11-INT(B7305*LOG(A7305/10^INT(LOG(A7305)))+1))^2+8)-8^-((22-INT(B7305*LOG(A7305/10^INT(LOG(A7305)))+1))^2+1)+INT(B7305*LOG(A7305/10^INT(LOG(A7305)))+1),INT(B7305*LOG(A7305/10^INT(LOG(A7305)))+1))/B7305),IF(B7305&gt;24,2,1))*10^(INT(LOG(A7305))))</f>
        <v>825</v>
      </c>
    </row>
    <row r="7306" customFormat="false" ht="12.75" hidden="false" customHeight="false" outlineLevel="0" collapsed="false">
      <c r="A7306" s="10" t="n">
        <f aca="false">ROUND((A7305/10^INT(LOG(A7305))+0.001),3)*10^INT(LOG(A7305))</f>
        <v>830.2</v>
      </c>
      <c r="B7306" s="10" t="n">
        <f aca="false">$C$3</f>
        <v>48</v>
      </c>
      <c r="C7306" s="10" t="n">
        <f aca="false">A7306/10^INT(LOG(A7306))</f>
        <v>8.302</v>
      </c>
      <c r="D7306" s="0" t="n">
        <f aca="false">INT(B7306*LOG(C7306))</f>
        <v>44</v>
      </c>
      <c r="E7306" s="0" t="n">
        <f aca="false">IF(B7306&lt;48,1.1^-((11-D7306)^2+8)-8^-((22-D7306)^2+1)+D7306,D7306)</f>
        <v>44</v>
      </c>
      <c r="F7306" s="0" t="n">
        <f aca="false">10^(E7306/B7306)</f>
        <v>8.25404185268018</v>
      </c>
      <c r="G7306" s="0" t="n">
        <f aca="false">ROUND(F7306,IF(B7306=96,2,1))</f>
        <v>8.3</v>
      </c>
      <c r="H7306" s="0" t="n">
        <f aca="false">G7306*10^(INT(LOG(A7306)))</f>
        <v>830</v>
      </c>
      <c r="I7306" s="0" t="n">
        <f aca="false">A7306/10^INT(LOG(A7306))</f>
        <v>8.302</v>
      </c>
      <c r="J7306" s="0" t="n">
        <f aca="false">INT(B7306*LOG(I7306)+1)</f>
        <v>45</v>
      </c>
      <c r="K7306" s="0" t="n">
        <f aca="false">IF(B7306&lt;48,1.1^-((11-J7306)^2+8)-8^-((22-J7306)^2+1)+J7306,J7306)</f>
        <v>45</v>
      </c>
      <c r="L7306" s="0" t="n">
        <f aca="false">10^(K7306/B7306)</f>
        <v>8.65964323360065</v>
      </c>
      <c r="M7306" s="0" t="n">
        <f aca="false">ROUND(L7306,IF(B7306=96,2,1))</f>
        <v>8.7</v>
      </c>
      <c r="N7306" s="0" t="n">
        <f aca="false">M7306*10^(INT(LOG(A7306)))</f>
        <v>870</v>
      </c>
      <c r="O7306" s="1" t="n">
        <f aca="false">IF(A7306&lt;(H7306+N7306)/2,H7306,N7306)</f>
        <v>830</v>
      </c>
      <c r="P7306" s="2" t="n">
        <f aca="false">IF(A7306&lt;(ROUND(10^(IF(B7306&lt;48,1.1^-((11-INT(B7306*LOG(A7306/10^INT(LOG(A7306)))))^2+8)-8^-((22-INT(B7306*LOG(A7306/10^INT(LOG(A7306)))))^2+1)+INT(B7306*LOG(A7306/10^INT(LOG(A7306)))),INT(B7306*LOG(A7306/10^INT(LOG(A7306)))))/B7306),IF(B7306&gt;24,2,1))*10^(INT(LOG(A7306)))+ROUND(10^(IF(B7306&lt;48,1.1^-((11-INT(B7306*LOG(A7306/10^INT(LOG(A7306)))+1))^2+8)-8^-((22-INT(B7306*LOG(A7306/10^INT(LOG(A7306)))+1))^2+1)+INT(B7306*LOG(A7306/10^INT(LOG(A7306)))+1),INT(B7306*LOG(A7306/10^INT(LOG(A7306)))+1))/B7306),IF(B7306&gt;24,2,1))*10^(INT(LOG(A7306))))/2,ROUND(10^(IF(B7306&lt;48,1.1^-((11-INT(B7306*LOG(A7306/10^INT(LOG(A7306)))))^2+8)-8^-((22-INT(B7306*LOG(A7306/10^INT(LOG(A7306)))))^2+1)+INT(B7306*LOG(A7306/10^INT(LOG(A7306)))),INT(B7306*LOG(A7306/10^INT(LOG(A7306)))))/B7306),IF(B7306&gt;24,2,1))*10^(INT(LOG(A7306))),ROUND(10^(IF(B7306&lt;48,1.1^-((11-INT(B7306*LOG(A7306/10^INT(LOG(A7306)))+1))^2+8)-8^-((22-INT(B7306*LOG(A7306/10^INT(LOG(A7306)))+1))^2+1)+INT(B7306*LOG(A7306/10^INT(LOG(A7306)))+1),INT(B7306*LOG(A7306/10^INT(LOG(A7306)))+1))/B7306),IF(B7306&gt;24,2,1))*10^(INT(LOG(A7306))))</f>
        <v>825</v>
      </c>
    </row>
    <row r="7307" customFormat="false" ht="12.75" hidden="false" customHeight="false" outlineLevel="0" collapsed="false">
      <c r="A7307" s="10" t="n">
        <f aca="false">ROUND((A7306/10^INT(LOG(A7306))+0.001),3)*10^INT(LOG(A7306))</f>
        <v>830.3</v>
      </c>
      <c r="B7307" s="10" t="n">
        <f aca="false">$C$3</f>
        <v>48</v>
      </c>
      <c r="C7307" s="10" t="n">
        <f aca="false">A7307/10^INT(LOG(A7307))</f>
        <v>8.303</v>
      </c>
      <c r="D7307" s="0" t="n">
        <f aca="false">INT(B7307*LOG(C7307))</f>
        <v>44</v>
      </c>
      <c r="E7307" s="0" t="n">
        <f aca="false">IF(B7307&lt;48,1.1^-((11-D7307)^2+8)-8^-((22-D7307)^2+1)+D7307,D7307)</f>
        <v>44</v>
      </c>
      <c r="F7307" s="0" t="n">
        <f aca="false">10^(E7307/B7307)</f>
        <v>8.25404185268018</v>
      </c>
      <c r="G7307" s="0" t="n">
        <f aca="false">ROUND(F7307,IF(B7307=96,2,1))</f>
        <v>8.3</v>
      </c>
      <c r="H7307" s="0" t="n">
        <f aca="false">G7307*10^(INT(LOG(A7307)))</f>
        <v>830</v>
      </c>
      <c r="I7307" s="0" t="n">
        <f aca="false">A7307/10^INT(LOG(A7307))</f>
        <v>8.303</v>
      </c>
      <c r="J7307" s="0" t="n">
        <f aca="false">INT(B7307*LOG(I7307)+1)</f>
        <v>45</v>
      </c>
      <c r="K7307" s="0" t="n">
        <f aca="false">IF(B7307&lt;48,1.1^-((11-J7307)^2+8)-8^-((22-J7307)^2+1)+J7307,J7307)</f>
        <v>45</v>
      </c>
      <c r="L7307" s="0" t="n">
        <f aca="false">10^(K7307/B7307)</f>
        <v>8.65964323360065</v>
      </c>
      <c r="M7307" s="0" t="n">
        <f aca="false">ROUND(L7307,IF(B7307=96,2,1))</f>
        <v>8.7</v>
      </c>
      <c r="N7307" s="0" t="n">
        <f aca="false">M7307*10^(INT(LOG(A7307)))</f>
        <v>870</v>
      </c>
      <c r="O7307" s="1" t="n">
        <f aca="false">IF(A7307&lt;(H7307+N7307)/2,H7307,N7307)</f>
        <v>830</v>
      </c>
      <c r="P7307" s="2" t="n">
        <f aca="false">IF(A7307&lt;(ROUND(10^(IF(B7307&lt;48,1.1^-((11-INT(B7307*LOG(A7307/10^INT(LOG(A7307)))))^2+8)-8^-((22-INT(B7307*LOG(A7307/10^INT(LOG(A7307)))))^2+1)+INT(B7307*LOG(A7307/10^INT(LOG(A7307)))),INT(B7307*LOG(A7307/10^INT(LOG(A7307)))))/B7307),IF(B7307&gt;24,2,1))*10^(INT(LOG(A7307)))+ROUND(10^(IF(B7307&lt;48,1.1^-((11-INT(B7307*LOG(A7307/10^INT(LOG(A7307)))+1))^2+8)-8^-((22-INT(B7307*LOG(A7307/10^INT(LOG(A7307)))+1))^2+1)+INT(B7307*LOG(A7307/10^INT(LOG(A7307)))+1),INT(B7307*LOG(A7307/10^INT(LOG(A7307)))+1))/B7307),IF(B7307&gt;24,2,1))*10^(INT(LOG(A7307))))/2,ROUND(10^(IF(B7307&lt;48,1.1^-((11-INT(B7307*LOG(A7307/10^INT(LOG(A7307)))))^2+8)-8^-((22-INT(B7307*LOG(A7307/10^INT(LOG(A7307)))))^2+1)+INT(B7307*LOG(A7307/10^INT(LOG(A7307)))),INT(B7307*LOG(A7307/10^INT(LOG(A7307)))))/B7307),IF(B7307&gt;24,2,1))*10^(INT(LOG(A7307))),ROUND(10^(IF(B7307&lt;48,1.1^-((11-INT(B7307*LOG(A7307/10^INT(LOG(A7307)))+1))^2+8)-8^-((22-INT(B7307*LOG(A7307/10^INT(LOG(A7307)))+1))^2+1)+INT(B7307*LOG(A7307/10^INT(LOG(A7307)))+1),INT(B7307*LOG(A7307/10^INT(LOG(A7307)))+1))/B7307),IF(B7307&gt;24,2,1))*10^(INT(LOG(A7307))))</f>
        <v>825</v>
      </c>
    </row>
    <row r="7308" customFormat="false" ht="12.75" hidden="false" customHeight="false" outlineLevel="0" collapsed="false">
      <c r="A7308" s="10" t="n">
        <f aca="false">ROUND((A7307/10^INT(LOG(A7307))+0.001),3)*10^INT(LOG(A7307))</f>
        <v>830.4</v>
      </c>
      <c r="B7308" s="10" t="n">
        <f aca="false">$C$3</f>
        <v>48</v>
      </c>
      <c r="C7308" s="10" t="n">
        <f aca="false">A7308/10^INT(LOG(A7308))</f>
        <v>8.304</v>
      </c>
      <c r="D7308" s="0" t="n">
        <f aca="false">INT(B7308*LOG(C7308))</f>
        <v>44</v>
      </c>
      <c r="E7308" s="0" t="n">
        <f aca="false">IF(B7308&lt;48,1.1^-((11-D7308)^2+8)-8^-((22-D7308)^2+1)+D7308,D7308)</f>
        <v>44</v>
      </c>
      <c r="F7308" s="0" t="n">
        <f aca="false">10^(E7308/B7308)</f>
        <v>8.25404185268018</v>
      </c>
      <c r="G7308" s="0" t="n">
        <f aca="false">ROUND(F7308,IF(B7308=96,2,1))</f>
        <v>8.3</v>
      </c>
      <c r="H7308" s="0" t="n">
        <f aca="false">G7308*10^(INT(LOG(A7308)))</f>
        <v>830</v>
      </c>
      <c r="I7308" s="0" t="n">
        <f aca="false">A7308/10^INT(LOG(A7308))</f>
        <v>8.304</v>
      </c>
      <c r="J7308" s="0" t="n">
        <f aca="false">INT(B7308*LOG(I7308)+1)</f>
        <v>45</v>
      </c>
      <c r="K7308" s="0" t="n">
        <f aca="false">IF(B7308&lt;48,1.1^-((11-J7308)^2+8)-8^-((22-J7308)^2+1)+J7308,J7308)</f>
        <v>45</v>
      </c>
      <c r="L7308" s="0" t="n">
        <f aca="false">10^(K7308/B7308)</f>
        <v>8.65964323360065</v>
      </c>
      <c r="M7308" s="0" t="n">
        <f aca="false">ROUND(L7308,IF(B7308=96,2,1))</f>
        <v>8.7</v>
      </c>
      <c r="N7308" s="0" t="n">
        <f aca="false">M7308*10^(INT(LOG(A7308)))</f>
        <v>870</v>
      </c>
      <c r="O7308" s="1" t="n">
        <f aca="false">IF(A7308&lt;(H7308+N7308)/2,H7308,N7308)</f>
        <v>830</v>
      </c>
      <c r="P7308" s="2" t="n">
        <f aca="false">IF(A7308&lt;(ROUND(10^(IF(B7308&lt;48,1.1^-((11-INT(B7308*LOG(A7308/10^INT(LOG(A7308)))))^2+8)-8^-((22-INT(B7308*LOG(A7308/10^INT(LOG(A7308)))))^2+1)+INT(B7308*LOG(A7308/10^INT(LOG(A7308)))),INT(B7308*LOG(A7308/10^INT(LOG(A7308)))))/B7308),IF(B7308&gt;24,2,1))*10^(INT(LOG(A7308)))+ROUND(10^(IF(B7308&lt;48,1.1^-((11-INT(B7308*LOG(A7308/10^INT(LOG(A7308)))+1))^2+8)-8^-((22-INT(B7308*LOG(A7308/10^INT(LOG(A7308)))+1))^2+1)+INT(B7308*LOG(A7308/10^INT(LOG(A7308)))+1),INT(B7308*LOG(A7308/10^INT(LOG(A7308)))+1))/B7308),IF(B7308&gt;24,2,1))*10^(INT(LOG(A7308))))/2,ROUND(10^(IF(B7308&lt;48,1.1^-((11-INT(B7308*LOG(A7308/10^INT(LOG(A7308)))))^2+8)-8^-((22-INT(B7308*LOG(A7308/10^INT(LOG(A7308)))))^2+1)+INT(B7308*LOG(A7308/10^INT(LOG(A7308)))),INT(B7308*LOG(A7308/10^INT(LOG(A7308)))))/B7308),IF(B7308&gt;24,2,1))*10^(INT(LOG(A7308))),ROUND(10^(IF(B7308&lt;48,1.1^-((11-INT(B7308*LOG(A7308/10^INT(LOG(A7308)))+1))^2+8)-8^-((22-INT(B7308*LOG(A7308/10^INT(LOG(A7308)))+1))^2+1)+INT(B7308*LOG(A7308/10^INT(LOG(A7308)))+1),INT(B7308*LOG(A7308/10^INT(LOG(A7308)))+1))/B7308),IF(B7308&gt;24,2,1))*10^(INT(LOG(A7308))))</f>
        <v>825</v>
      </c>
    </row>
    <row r="7309" customFormat="false" ht="12.75" hidden="false" customHeight="false" outlineLevel="0" collapsed="false">
      <c r="A7309" s="10" t="n">
        <f aca="false">ROUND((A7308/10^INT(LOG(A7308))+0.001),3)*10^INT(LOG(A7308))</f>
        <v>830.5</v>
      </c>
      <c r="B7309" s="10" t="n">
        <f aca="false">$C$3</f>
        <v>48</v>
      </c>
      <c r="C7309" s="10" t="n">
        <f aca="false">A7309/10^INT(LOG(A7309))</f>
        <v>8.305</v>
      </c>
      <c r="D7309" s="0" t="n">
        <f aca="false">INT(B7309*LOG(C7309))</f>
        <v>44</v>
      </c>
      <c r="E7309" s="0" t="n">
        <f aca="false">IF(B7309&lt;48,1.1^-((11-D7309)^2+8)-8^-((22-D7309)^2+1)+D7309,D7309)</f>
        <v>44</v>
      </c>
      <c r="F7309" s="0" t="n">
        <f aca="false">10^(E7309/B7309)</f>
        <v>8.25404185268018</v>
      </c>
      <c r="G7309" s="0" t="n">
        <f aca="false">ROUND(F7309,IF(B7309=96,2,1))</f>
        <v>8.3</v>
      </c>
      <c r="H7309" s="0" t="n">
        <f aca="false">G7309*10^(INT(LOG(A7309)))</f>
        <v>830</v>
      </c>
      <c r="I7309" s="0" t="n">
        <f aca="false">A7309/10^INT(LOG(A7309))</f>
        <v>8.305</v>
      </c>
      <c r="J7309" s="0" t="n">
        <f aca="false">INT(B7309*LOG(I7309)+1)</f>
        <v>45</v>
      </c>
      <c r="K7309" s="0" t="n">
        <f aca="false">IF(B7309&lt;48,1.1^-((11-J7309)^2+8)-8^-((22-J7309)^2+1)+J7309,J7309)</f>
        <v>45</v>
      </c>
      <c r="L7309" s="0" t="n">
        <f aca="false">10^(K7309/B7309)</f>
        <v>8.65964323360065</v>
      </c>
      <c r="M7309" s="0" t="n">
        <f aca="false">ROUND(L7309,IF(B7309=96,2,1))</f>
        <v>8.7</v>
      </c>
      <c r="N7309" s="0" t="n">
        <f aca="false">M7309*10^(INT(LOG(A7309)))</f>
        <v>870</v>
      </c>
      <c r="O7309" s="1" t="n">
        <f aca="false">IF(A7309&lt;(H7309+N7309)/2,H7309,N7309)</f>
        <v>830</v>
      </c>
      <c r="P7309" s="2" t="n">
        <f aca="false">IF(A7309&lt;(ROUND(10^(IF(B7309&lt;48,1.1^-((11-INT(B7309*LOG(A7309/10^INT(LOG(A7309)))))^2+8)-8^-((22-INT(B7309*LOG(A7309/10^INT(LOG(A7309)))))^2+1)+INT(B7309*LOG(A7309/10^INT(LOG(A7309)))),INT(B7309*LOG(A7309/10^INT(LOG(A7309)))))/B7309),IF(B7309&gt;24,2,1))*10^(INT(LOG(A7309)))+ROUND(10^(IF(B7309&lt;48,1.1^-((11-INT(B7309*LOG(A7309/10^INT(LOG(A7309)))+1))^2+8)-8^-((22-INT(B7309*LOG(A7309/10^INT(LOG(A7309)))+1))^2+1)+INT(B7309*LOG(A7309/10^INT(LOG(A7309)))+1),INT(B7309*LOG(A7309/10^INT(LOG(A7309)))+1))/B7309),IF(B7309&gt;24,2,1))*10^(INT(LOG(A7309))))/2,ROUND(10^(IF(B7309&lt;48,1.1^-((11-INT(B7309*LOG(A7309/10^INT(LOG(A7309)))))^2+8)-8^-((22-INT(B7309*LOG(A7309/10^INT(LOG(A7309)))))^2+1)+INT(B7309*LOG(A7309/10^INT(LOG(A7309)))),INT(B7309*LOG(A7309/10^INT(LOG(A7309)))))/B7309),IF(B7309&gt;24,2,1))*10^(INT(LOG(A7309))),ROUND(10^(IF(B7309&lt;48,1.1^-((11-INT(B7309*LOG(A7309/10^INT(LOG(A7309)))+1))^2+8)-8^-((22-INT(B7309*LOG(A7309/10^INT(LOG(A7309)))+1))^2+1)+INT(B7309*LOG(A7309/10^INT(LOG(A7309)))+1),INT(B7309*LOG(A7309/10^INT(LOG(A7309)))+1))/B7309),IF(B7309&gt;24,2,1))*10^(INT(LOG(A7309))))</f>
        <v>825</v>
      </c>
    </row>
    <row r="7310" customFormat="false" ht="12.75" hidden="false" customHeight="false" outlineLevel="0" collapsed="false">
      <c r="A7310" s="10" t="n">
        <f aca="false">ROUND((A7309/10^INT(LOG(A7309))+0.001),3)*10^INT(LOG(A7309))</f>
        <v>830.6</v>
      </c>
      <c r="B7310" s="10" t="n">
        <f aca="false">$C$3</f>
        <v>48</v>
      </c>
      <c r="C7310" s="10" t="n">
        <f aca="false">A7310/10^INT(LOG(A7310))</f>
        <v>8.306</v>
      </c>
      <c r="D7310" s="0" t="n">
        <f aca="false">INT(B7310*LOG(C7310))</f>
        <v>44</v>
      </c>
      <c r="E7310" s="0" t="n">
        <f aca="false">IF(B7310&lt;48,1.1^-((11-D7310)^2+8)-8^-((22-D7310)^2+1)+D7310,D7310)</f>
        <v>44</v>
      </c>
      <c r="F7310" s="0" t="n">
        <f aca="false">10^(E7310/B7310)</f>
        <v>8.25404185268018</v>
      </c>
      <c r="G7310" s="0" t="n">
        <f aca="false">ROUND(F7310,IF(B7310=96,2,1))</f>
        <v>8.3</v>
      </c>
      <c r="H7310" s="0" t="n">
        <f aca="false">G7310*10^(INT(LOG(A7310)))</f>
        <v>830</v>
      </c>
      <c r="I7310" s="0" t="n">
        <f aca="false">A7310/10^INT(LOG(A7310))</f>
        <v>8.306</v>
      </c>
      <c r="J7310" s="0" t="n">
        <f aca="false">INT(B7310*LOG(I7310)+1)</f>
        <v>45</v>
      </c>
      <c r="K7310" s="0" t="n">
        <f aca="false">IF(B7310&lt;48,1.1^-((11-J7310)^2+8)-8^-((22-J7310)^2+1)+J7310,J7310)</f>
        <v>45</v>
      </c>
      <c r="L7310" s="0" t="n">
        <f aca="false">10^(K7310/B7310)</f>
        <v>8.65964323360065</v>
      </c>
      <c r="M7310" s="0" t="n">
        <f aca="false">ROUND(L7310,IF(B7310=96,2,1))</f>
        <v>8.7</v>
      </c>
      <c r="N7310" s="0" t="n">
        <f aca="false">M7310*10^(INT(LOG(A7310)))</f>
        <v>870</v>
      </c>
      <c r="O7310" s="1" t="n">
        <f aca="false">IF(A7310&lt;(H7310+N7310)/2,H7310,N7310)</f>
        <v>830</v>
      </c>
      <c r="P7310" s="2" t="n">
        <f aca="false">IF(A7310&lt;(ROUND(10^(IF(B7310&lt;48,1.1^-((11-INT(B7310*LOG(A7310/10^INT(LOG(A7310)))))^2+8)-8^-((22-INT(B7310*LOG(A7310/10^INT(LOG(A7310)))))^2+1)+INT(B7310*LOG(A7310/10^INT(LOG(A7310)))),INT(B7310*LOG(A7310/10^INT(LOG(A7310)))))/B7310),IF(B7310&gt;24,2,1))*10^(INT(LOG(A7310)))+ROUND(10^(IF(B7310&lt;48,1.1^-((11-INT(B7310*LOG(A7310/10^INT(LOG(A7310)))+1))^2+8)-8^-((22-INT(B7310*LOG(A7310/10^INT(LOG(A7310)))+1))^2+1)+INT(B7310*LOG(A7310/10^INT(LOG(A7310)))+1),INT(B7310*LOG(A7310/10^INT(LOG(A7310)))+1))/B7310),IF(B7310&gt;24,2,1))*10^(INT(LOG(A7310))))/2,ROUND(10^(IF(B7310&lt;48,1.1^-((11-INT(B7310*LOG(A7310/10^INT(LOG(A7310)))))^2+8)-8^-((22-INT(B7310*LOG(A7310/10^INT(LOG(A7310)))))^2+1)+INT(B7310*LOG(A7310/10^INT(LOG(A7310)))),INT(B7310*LOG(A7310/10^INT(LOG(A7310)))))/B7310),IF(B7310&gt;24,2,1))*10^(INT(LOG(A7310))),ROUND(10^(IF(B7310&lt;48,1.1^-((11-INT(B7310*LOG(A7310/10^INT(LOG(A7310)))+1))^2+8)-8^-((22-INT(B7310*LOG(A7310/10^INT(LOG(A7310)))+1))^2+1)+INT(B7310*LOG(A7310/10^INT(LOG(A7310)))+1),INT(B7310*LOG(A7310/10^INT(LOG(A7310)))+1))/B7310),IF(B7310&gt;24,2,1))*10^(INT(LOG(A7310))))</f>
        <v>825</v>
      </c>
    </row>
    <row r="7311" customFormat="false" ht="12.75" hidden="false" customHeight="false" outlineLevel="0" collapsed="false">
      <c r="A7311" s="10" t="n">
        <f aca="false">ROUND((A7310/10^INT(LOG(A7310))+0.001),3)*10^INT(LOG(A7310))</f>
        <v>830.7</v>
      </c>
      <c r="B7311" s="10" t="n">
        <f aca="false">$C$3</f>
        <v>48</v>
      </c>
      <c r="C7311" s="10" t="n">
        <f aca="false">A7311/10^INT(LOG(A7311))</f>
        <v>8.307</v>
      </c>
      <c r="D7311" s="0" t="n">
        <f aca="false">INT(B7311*LOG(C7311))</f>
        <v>44</v>
      </c>
      <c r="E7311" s="0" t="n">
        <f aca="false">IF(B7311&lt;48,1.1^-((11-D7311)^2+8)-8^-((22-D7311)^2+1)+D7311,D7311)</f>
        <v>44</v>
      </c>
      <c r="F7311" s="0" t="n">
        <f aca="false">10^(E7311/B7311)</f>
        <v>8.25404185268018</v>
      </c>
      <c r="G7311" s="0" t="n">
        <f aca="false">ROUND(F7311,IF(B7311=96,2,1))</f>
        <v>8.3</v>
      </c>
      <c r="H7311" s="0" t="n">
        <f aca="false">G7311*10^(INT(LOG(A7311)))</f>
        <v>830</v>
      </c>
      <c r="I7311" s="0" t="n">
        <f aca="false">A7311/10^INT(LOG(A7311))</f>
        <v>8.307</v>
      </c>
      <c r="J7311" s="0" t="n">
        <f aca="false">INT(B7311*LOG(I7311)+1)</f>
        <v>45</v>
      </c>
      <c r="K7311" s="0" t="n">
        <f aca="false">IF(B7311&lt;48,1.1^-((11-J7311)^2+8)-8^-((22-J7311)^2+1)+J7311,J7311)</f>
        <v>45</v>
      </c>
      <c r="L7311" s="0" t="n">
        <f aca="false">10^(K7311/B7311)</f>
        <v>8.65964323360065</v>
      </c>
      <c r="M7311" s="0" t="n">
        <f aca="false">ROUND(L7311,IF(B7311=96,2,1))</f>
        <v>8.7</v>
      </c>
      <c r="N7311" s="0" t="n">
        <f aca="false">M7311*10^(INT(LOG(A7311)))</f>
        <v>870</v>
      </c>
      <c r="O7311" s="1" t="n">
        <f aca="false">IF(A7311&lt;(H7311+N7311)/2,H7311,N7311)</f>
        <v>830</v>
      </c>
      <c r="P7311" s="2" t="n">
        <f aca="false">IF(A7311&lt;(ROUND(10^(IF(B7311&lt;48,1.1^-((11-INT(B7311*LOG(A7311/10^INT(LOG(A7311)))))^2+8)-8^-((22-INT(B7311*LOG(A7311/10^INT(LOG(A7311)))))^2+1)+INT(B7311*LOG(A7311/10^INT(LOG(A7311)))),INT(B7311*LOG(A7311/10^INT(LOG(A7311)))))/B7311),IF(B7311&gt;24,2,1))*10^(INT(LOG(A7311)))+ROUND(10^(IF(B7311&lt;48,1.1^-((11-INT(B7311*LOG(A7311/10^INT(LOG(A7311)))+1))^2+8)-8^-((22-INT(B7311*LOG(A7311/10^INT(LOG(A7311)))+1))^2+1)+INT(B7311*LOG(A7311/10^INT(LOG(A7311)))+1),INT(B7311*LOG(A7311/10^INT(LOG(A7311)))+1))/B7311),IF(B7311&gt;24,2,1))*10^(INT(LOG(A7311))))/2,ROUND(10^(IF(B7311&lt;48,1.1^-((11-INT(B7311*LOG(A7311/10^INT(LOG(A7311)))))^2+8)-8^-((22-INT(B7311*LOG(A7311/10^INT(LOG(A7311)))))^2+1)+INT(B7311*LOG(A7311/10^INT(LOG(A7311)))),INT(B7311*LOG(A7311/10^INT(LOG(A7311)))))/B7311),IF(B7311&gt;24,2,1))*10^(INT(LOG(A7311))),ROUND(10^(IF(B7311&lt;48,1.1^-((11-INT(B7311*LOG(A7311/10^INT(LOG(A7311)))+1))^2+8)-8^-((22-INT(B7311*LOG(A7311/10^INT(LOG(A7311)))+1))^2+1)+INT(B7311*LOG(A7311/10^INT(LOG(A7311)))+1),INT(B7311*LOG(A7311/10^INT(LOG(A7311)))+1))/B7311),IF(B7311&gt;24,2,1))*10^(INT(LOG(A7311))))</f>
        <v>825</v>
      </c>
    </row>
    <row r="7312" customFormat="false" ht="12.75" hidden="false" customHeight="false" outlineLevel="0" collapsed="false">
      <c r="A7312" s="10" t="n">
        <f aca="false">ROUND((A7311/10^INT(LOG(A7311))+0.001),3)*10^INT(LOG(A7311))</f>
        <v>830.8</v>
      </c>
      <c r="B7312" s="10" t="n">
        <f aca="false">$C$3</f>
        <v>48</v>
      </c>
      <c r="C7312" s="10" t="n">
        <f aca="false">A7312/10^INT(LOG(A7312))</f>
        <v>8.308</v>
      </c>
      <c r="D7312" s="0" t="n">
        <f aca="false">INT(B7312*LOG(C7312))</f>
        <v>44</v>
      </c>
      <c r="E7312" s="0" t="n">
        <f aca="false">IF(B7312&lt;48,1.1^-((11-D7312)^2+8)-8^-((22-D7312)^2+1)+D7312,D7312)</f>
        <v>44</v>
      </c>
      <c r="F7312" s="0" t="n">
        <f aca="false">10^(E7312/B7312)</f>
        <v>8.25404185268018</v>
      </c>
      <c r="G7312" s="0" t="n">
        <f aca="false">ROUND(F7312,IF(B7312=96,2,1))</f>
        <v>8.3</v>
      </c>
      <c r="H7312" s="0" t="n">
        <f aca="false">G7312*10^(INT(LOG(A7312)))</f>
        <v>830</v>
      </c>
      <c r="I7312" s="0" t="n">
        <f aca="false">A7312/10^INT(LOG(A7312))</f>
        <v>8.308</v>
      </c>
      <c r="J7312" s="0" t="n">
        <f aca="false">INT(B7312*LOG(I7312)+1)</f>
        <v>45</v>
      </c>
      <c r="K7312" s="0" t="n">
        <f aca="false">IF(B7312&lt;48,1.1^-((11-J7312)^2+8)-8^-((22-J7312)^2+1)+J7312,J7312)</f>
        <v>45</v>
      </c>
      <c r="L7312" s="0" t="n">
        <f aca="false">10^(K7312/B7312)</f>
        <v>8.65964323360065</v>
      </c>
      <c r="M7312" s="0" t="n">
        <f aca="false">ROUND(L7312,IF(B7312=96,2,1))</f>
        <v>8.7</v>
      </c>
      <c r="N7312" s="0" t="n">
        <f aca="false">M7312*10^(INT(LOG(A7312)))</f>
        <v>870</v>
      </c>
      <c r="O7312" s="1" t="n">
        <f aca="false">IF(A7312&lt;(H7312+N7312)/2,H7312,N7312)</f>
        <v>830</v>
      </c>
      <c r="P7312" s="2" t="n">
        <f aca="false">IF(A7312&lt;(ROUND(10^(IF(B7312&lt;48,1.1^-((11-INT(B7312*LOG(A7312/10^INT(LOG(A7312)))))^2+8)-8^-((22-INT(B7312*LOG(A7312/10^INT(LOG(A7312)))))^2+1)+INT(B7312*LOG(A7312/10^INT(LOG(A7312)))),INT(B7312*LOG(A7312/10^INT(LOG(A7312)))))/B7312),IF(B7312&gt;24,2,1))*10^(INT(LOG(A7312)))+ROUND(10^(IF(B7312&lt;48,1.1^-((11-INT(B7312*LOG(A7312/10^INT(LOG(A7312)))+1))^2+8)-8^-((22-INT(B7312*LOG(A7312/10^INT(LOG(A7312)))+1))^2+1)+INT(B7312*LOG(A7312/10^INT(LOG(A7312)))+1),INT(B7312*LOG(A7312/10^INT(LOG(A7312)))+1))/B7312),IF(B7312&gt;24,2,1))*10^(INT(LOG(A7312))))/2,ROUND(10^(IF(B7312&lt;48,1.1^-((11-INT(B7312*LOG(A7312/10^INT(LOG(A7312)))))^2+8)-8^-((22-INT(B7312*LOG(A7312/10^INT(LOG(A7312)))))^2+1)+INT(B7312*LOG(A7312/10^INT(LOG(A7312)))),INT(B7312*LOG(A7312/10^INT(LOG(A7312)))))/B7312),IF(B7312&gt;24,2,1))*10^(INT(LOG(A7312))),ROUND(10^(IF(B7312&lt;48,1.1^-((11-INT(B7312*LOG(A7312/10^INT(LOG(A7312)))+1))^2+8)-8^-((22-INT(B7312*LOG(A7312/10^INT(LOG(A7312)))+1))^2+1)+INT(B7312*LOG(A7312/10^INT(LOG(A7312)))+1),INT(B7312*LOG(A7312/10^INT(LOG(A7312)))+1))/B7312),IF(B7312&gt;24,2,1))*10^(INT(LOG(A7312))))</f>
        <v>825</v>
      </c>
    </row>
    <row r="7313" customFormat="false" ht="12.75" hidden="false" customHeight="false" outlineLevel="0" collapsed="false">
      <c r="A7313" s="10" t="n">
        <f aca="false">ROUND((A7312/10^INT(LOG(A7312))+0.001),3)*10^INT(LOG(A7312))</f>
        <v>830.9</v>
      </c>
      <c r="B7313" s="10" t="n">
        <f aca="false">$C$3</f>
        <v>48</v>
      </c>
      <c r="C7313" s="10" t="n">
        <f aca="false">A7313/10^INT(LOG(A7313))</f>
        <v>8.309</v>
      </c>
      <c r="D7313" s="0" t="n">
        <f aca="false">INT(B7313*LOG(C7313))</f>
        <v>44</v>
      </c>
      <c r="E7313" s="0" t="n">
        <f aca="false">IF(B7313&lt;48,1.1^-((11-D7313)^2+8)-8^-((22-D7313)^2+1)+D7313,D7313)</f>
        <v>44</v>
      </c>
      <c r="F7313" s="0" t="n">
        <f aca="false">10^(E7313/B7313)</f>
        <v>8.25404185268018</v>
      </c>
      <c r="G7313" s="0" t="n">
        <f aca="false">ROUND(F7313,IF(B7313=96,2,1))</f>
        <v>8.3</v>
      </c>
      <c r="H7313" s="0" t="n">
        <f aca="false">G7313*10^(INT(LOG(A7313)))</f>
        <v>830</v>
      </c>
      <c r="I7313" s="0" t="n">
        <f aca="false">A7313/10^INT(LOG(A7313))</f>
        <v>8.309</v>
      </c>
      <c r="J7313" s="0" t="n">
        <f aca="false">INT(B7313*LOG(I7313)+1)</f>
        <v>45</v>
      </c>
      <c r="K7313" s="0" t="n">
        <f aca="false">IF(B7313&lt;48,1.1^-((11-J7313)^2+8)-8^-((22-J7313)^2+1)+J7313,J7313)</f>
        <v>45</v>
      </c>
      <c r="L7313" s="0" t="n">
        <f aca="false">10^(K7313/B7313)</f>
        <v>8.65964323360065</v>
      </c>
      <c r="M7313" s="0" t="n">
        <f aca="false">ROUND(L7313,IF(B7313=96,2,1))</f>
        <v>8.7</v>
      </c>
      <c r="N7313" s="0" t="n">
        <f aca="false">M7313*10^(INT(LOG(A7313)))</f>
        <v>870</v>
      </c>
      <c r="O7313" s="1" t="n">
        <f aca="false">IF(A7313&lt;(H7313+N7313)/2,H7313,N7313)</f>
        <v>830</v>
      </c>
      <c r="P7313" s="2" t="n">
        <f aca="false">IF(A7313&lt;(ROUND(10^(IF(B7313&lt;48,1.1^-((11-INT(B7313*LOG(A7313/10^INT(LOG(A7313)))))^2+8)-8^-((22-INT(B7313*LOG(A7313/10^INT(LOG(A7313)))))^2+1)+INT(B7313*LOG(A7313/10^INT(LOG(A7313)))),INT(B7313*LOG(A7313/10^INT(LOG(A7313)))))/B7313),IF(B7313&gt;24,2,1))*10^(INT(LOG(A7313)))+ROUND(10^(IF(B7313&lt;48,1.1^-((11-INT(B7313*LOG(A7313/10^INT(LOG(A7313)))+1))^2+8)-8^-((22-INT(B7313*LOG(A7313/10^INT(LOG(A7313)))+1))^2+1)+INT(B7313*LOG(A7313/10^INT(LOG(A7313)))+1),INT(B7313*LOG(A7313/10^INT(LOG(A7313)))+1))/B7313),IF(B7313&gt;24,2,1))*10^(INT(LOG(A7313))))/2,ROUND(10^(IF(B7313&lt;48,1.1^-((11-INT(B7313*LOG(A7313/10^INT(LOG(A7313)))))^2+8)-8^-((22-INT(B7313*LOG(A7313/10^INT(LOG(A7313)))))^2+1)+INT(B7313*LOG(A7313/10^INT(LOG(A7313)))),INT(B7313*LOG(A7313/10^INT(LOG(A7313)))))/B7313),IF(B7313&gt;24,2,1))*10^(INT(LOG(A7313))),ROUND(10^(IF(B7313&lt;48,1.1^-((11-INT(B7313*LOG(A7313/10^INT(LOG(A7313)))+1))^2+8)-8^-((22-INT(B7313*LOG(A7313/10^INT(LOG(A7313)))+1))^2+1)+INT(B7313*LOG(A7313/10^INT(LOG(A7313)))+1),INT(B7313*LOG(A7313/10^INT(LOG(A7313)))+1))/B7313),IF(B7313&gt;24,2,1))*10^(INT(LOG(A7313))))</f>
        <v>825</v>
      </c>
    </row>
    <row r="7314" customFormat="false" ht="12.75" hidden="false" customHeight="false" outlineLevel="0" collapsed="false">
      <c r="A7314" s="10" t="n">
        <f aca="false">ROUND((A7313/10^INT(LOG(A7313))+0.001),3)*10^INT(LOG(A7313))</f>
        <v>831</v>
      </c>
      <c r="B7314" s="10" t="n">
        <f aca="false">$C$3</f>
        <v>48</v>
      </c>
      <c r="C7314" s="10" t="n">
        <f aca="false">A7314/10^INT(LOG(A7314))</f>
        <v>8.31</v>
      </c>
      <c r="D7314" s="0" t="n">
        <f aca="false">INT(B7314*LOG(C7314))</f>
        <v>44</v>
      </c>
      <c r="E7314" s="0" t="n">
        <f aca="false">IF(B7314&lt;48,1.1^-((11-D7314)^2+8)-8^-((22-D7314)^2+1)+D7314,D7314)</f>
        <v>44</v>
      </c>
      <c r="F7314" s="0" t="n">
        <f aca="false">10^(E7314/B7314)</f>
        <v>8.25404185268018</v>
      </c>
      <c r="G7314" s="0" t="n">
        <f aca="false">ROUND(F7314,IF(B7314=96,2,1))</f>
        <v>8.3</v>
      </c>
      <c r="H7314" s="0" t="n">
        <f aca="false">G7314*10^(INT(LOG(A7314)))</f>
        <v>830</v>
      </c>
      <c r="I7314" s="0" t="n">
        <f aca="false">A7314/10^INT(LOG(A7314))</f>
        <v>8.31</v>
      </c>
      <c r="J7314" s="0" t="n">
        <f aca="false">INT(B7314*LOG(I7314)+1)</f>
        <v>45</v>
      </c>
      <c r="K7314" s="0" t="n">
        <f aca="false">IF(B7314&lt;48,1.1^-((11-J7314)^2+8)-8^-((22-J7314)^2+1)+J7314,J7314)</f>
        <v>45</v>
      </c>
      <c r="L7314" s="0" t="n">
        <f aca="false">10^(K7314/B7314)</f>
        <v>8.65964323360065</v>
      </c>
      <c r="M7314" s="0" t="n">
        <f aca="false">ROUND(L7314,IF(B7314=96,2,1))</f>
        <v>8.7</v>
      </c>
      <c r="N7314" s="0" t="n">
        <f aca="false">M7314*10^(INT(LOG(A7314)))</f>
        <v>870</v>
      </c>
      <c r="O7314" s="1" t="n">
        <f aca="false">IF(A7314&lt;(H7314+N7314)/2,H7314,N7314)</f>
        <v>830</v>
      </c>
      <c r="P7314" s="2" t="n">
        <f aca="false">IF(A7314&lt;(ROUND(10^(IF(B7314&lt;48,1.1^-((11-INT(B7314*LOG(A7314/10^INT(LOG(A7314)))))^2+8)-8^-((22-INT(B7314*LOG(A7314/10^INT(LOG(A7314)))))^2+1)+INT(B7314*LOG(A7314/10^INT(LOG(A7314)))),INT(B7314*LOG(A7314/10^INT(LOG(A7314)))))/B7314),IF(B7314&gt;24,2,1))*10^(INT(LOG(A7314)))+ROUND(10^(IF(B7314&lt;48,1.1^-((11-INT(B7314*LOG(A7314/10^INT(LOG(A7314)))+1))^2+8)-8^-((22-INT(B7314*LOG(A7314/10^INT(LOG(A7314)))+1))^2+1)+INT(B7314*LOG(A7314/10^INT(LOG(A7314)))+1),INT(B7314*LOG(A7314/10^INT(LOG(A7314)))+1))/B7314),IF(B7314&gt;24,2,1))*10^(INT(LOG(A7314))))/2,ROUND(10^(IF(B7314&lt;48,1.1^-((11-INT(B7314*LOG(A7314/10^INT(LOG(A7314)))))^2+8)-8^-((22-INT(B7314*LOG(A7314/10^INT(LOG(A7314)))))^2+1)+INT(B7314*LOG(A7314/10^INT(LOG(A7314)))),INT(B7314*LOG(A7314/10^INT(LOG(A7314)))))/B7314),IF(B7314&gt;24,2,1))*10^(INT(LOG(A7314))),ROUND(10^(IF(B7314&lt;48,1.1^-((11-INT(B7314*LOG(A7314/10^INT(LOG(A7314)))+1))^2+8)-8^-((22-INT(B7314*LOG(A7314/10^INT(LOG(A7314)))+1))^2+1)+INT(B7314*LOG(A7314/10^INT(LOG(A7314)))+1),INT(B7314*LOG(A7314/10^INT(LOG(A7314)))+1))/B7314),IF(B7314&gt;24,2,1))*10^(INT(LOG(A7314))))</f>
        <v>825</v>
      </c>
    </row>
    <row r="7315" customFormat="false" ht="12.75" hidden="false" customHeight="false" outlineLevel="0" collapsed="false">
      <c r="A7315" s="10" t="n">
        <f aca="false">ROUND((A7314/10^INT(LOG(A7314))+0.001),3)*10^INT(LOG(A7314))</f>
        <v>831.1</v>
      </c>
      <c r="B7315" s="10" t="n">
        <f aca="false">$C$3</f>
        <v>48</v>
      </c>
      <c r="C7315" s="10" t="n">
        <f aca="false">A7315/10^INT(LOG(A7315))</f>
        <v>8.311</v>
      </c>
      <c r="D7315" s="0" t="n">
        <f aca="false">INT(B7315*LOG(C7315))</f>
        <v>44</v>
      </c>
      <c r="E7315" s="0" t="n">
        <f aca="false">IF(B7315&lt;48,1.1^-((11-D7315)^2+8)-8^-((22-D7315)^2+1)+D7315,D7315)</f>
        <v>44</v>
      </c>
      <c r="F7315" s="0" t="n">
        <f aca="false">10^(E7315/B7315)</f>
        <v>8.25404185268018</v>
      </c>
      <c r="G7315" s="0" t="n">
        <f aca="false">ROUND(F7315,IF(B7315=96,2,1))</f>
        <v>8.3</v>
      </c>
      <c r="H7315" s="0" t="n">
        <f aca="false">G7315*10^(INT(LOG(A7315)))</f>
        <v>830</v>
      </c>
      <c r="I7315" s="0" t="n">
        <f aca="false">A7315/10^INT(LOG(A7315))</f>
        <v>8.311</v>
      </c>
      <c r="J7315" s="0" t="n">
        <f aca="false">INT(B7315*LOG(I7315)+1)</f>
        <v>45</v>
      </c>
      <c r="K7315" s="0" t="n">
        <f aca="false">IF(B7315&lt;48,1.1^-((11-J7315)^2+8)-8^-((22-J7315)^2+1)+J7315,J7315)</f>
        <v>45</v>
      </c>
      <c r="L7315" s="0" t="n">
        <f aca="false">10^(K7315/B7315)</f>
        <v>8.65964323360065</v>
      </c>
      <c r="M7315" s="0" t="n">
        <f aca="false">ROUND(L7315,IF(B7315=96,2,1))</f>
        <v>8.7</v>
      </c>
      <c r="N7315" s="0" t="n">
        <f aca="false">M7315*10^(INT(LOG(A7315)))</f>
        <v>870</v>
      </c>
      <c r="O7315" s="1" t="n">
        <f aca="false">IF(A7315&lt;(H7315+N7315)/2,H7315,N7315)</f>
        <v>830</v>
      </c>
      <c r="P7315" s="2" t="n">
        <f aca="false">IF(A7315&lt;(ROUND(10^(IF(B7315&lt;48,1.1^-((11-INT(B7315*LOG(A7315/10^INT(LOG(A7315)))))^2+8)-8^-((22-INT(B7315*LOG(A7315/10^INT(LOG(A7315)))))^2+1)+INT(B7315*LOG(A7315/10^INT(LOG(A7315)))),INT(B7315*LOG(A7315/10^INT(LOG(A7315)))))/B7315),IF(B7315&gt;24,2,1))*10^(INT(LOG(A7315)))+ROUND(10^(IF(B7315&lt;48,1.1^-((11-INT(B7315*LOG(A7315/10^INT(LOG(A7315)))+1))^2+8)-8^-((22-INT(B7315*LOG(A7315/10^INT(LOG(A7315)))+1))^2+1)+INT(B7315*LOG(A7315/10^INT(LOG(A7315)))+1),INT(B7315*LOG(A7315/10^INT(LOG(A7315)))+1))/B7315),IF(B7315&gt;24,2,1))*10^(INT(LOG(A7315))))/2,ROUND(10^(IF(B7315&lt;48,1.1^-((11-INT(B7315*LOG(A7315/10^INT(LOG(A7315)))))^2+8)-8^-((22-INT(B7315*LOG(A7315/10^INT(LOG(A7315)))))^2+1)+INT(B7315*LOG(A7315/10^INT(LOG(A7315)))),INT(B7315*LOG(A7315/10^INT(LOG(A7315)))))/B7315),IF(B7315&gt;24,2,1))*10^(INT(LOG(A7315))),ROUND(10^(IF(B7315&lt;48,1.1^-((11-INT(B7315*LOG(A7315/10^INT(LOG(A7315)))+1))^2+8)-8^-((22-INT(B7315*LOG(A7315/10^INT(LOG(A7315)))+1))^2+1)+INT(B7315*LOG(A7315/10^INT(LOG(A7315)))+1),INT(B7315*LOG(A7315/10^INT(LOG(A7315)))+1))/B7315),IF(B7315&gt;24,2,1))*10^(INT(LOG(A7315))))</f>
        <v>825</v>
      </c>
    </row>
    <row r="7316" customFormat="false" ht="12.75" hidden="false" customHeight="false" outlineLevel="0" collapsed="false">
      <c r="A7316" s="10" t="n">
        <f aca="false">ROUND((A7315/10^INT(LOG(A7315))+0.001),3)*10^INT(LOG(A7315))</f>
        <v>831.2</v>
      </c>
      <c r="B7316" s="10" t="n">
        <f aca="false">$C$3</f>
        <v>48</v>
      </c>
      <c r="C7316" s="10" t="n">
        <f aca="false">A7316/10^INT(LOG(A7316))</f>
        <v>8.312</v>
      </c>
      <c r="D7316" s="0" t="n">
        <f aca="false">INT(B7316*LOG(C7316))</f>
        <v>44</v>
      </c>
      <c r="E7316" s="0" t="n">
        <f aca="false">IF(B7316&lt;48,1.1^-((11-D7316)^2+8)-8^-((22-D7316)^2+1)+D7316,D7316)</f>
        <v>44</v>
      </c>
      <c r="F7316" s="0" t="n">
        <f aca="false">10^(E7316/B7316)</f>
        <v>8.25404185268018</v>
      </c>
      <c r="G7316" s="0" t="n">
        <f aca="false">ROUND(F7316,IF(B7316=96,2,1))</f>
        <v>8.3</v>
      </c>
      <c r="H7316" s="0" t="n">
        <f aca="false">G7316*10^(INT(LOG(A7316)))</f>
        <v>830</v>
      </c>
      <c r="I7316" s="0" t="n">
        <f aca="false">A7316/10^INT(LOG(A7316))</f>
        <v>8.312</v>
      </c>
      <c r="J7316" s="0" t="n">
        <f aca="false">INT(B7316*LOG(I7316)+1)</f>
        <v>45</v>
      </c>
      <c r="K7316" s="0" t="n">
        <f aca="false">IF(B7316&lt;48,1.1^-((11-J7316)^2+8)-8^-((22-J7316)^2+1)+J7316,J7316)</f>
        <v>45</v>
      </c>
      <c r="L7316" s="0" t="n">
        <f aca="false">10^(K7316/B7316)</f>
        <v>8.65964323360065</v>
      </c>
      <c r="M7316" s="0" t="n">
        <f aca="false">ROUND(L7316,IF(B7316=96,2,1))</f>
        <v>8.7</v>
      </c>
      <c r="N7316" s="0" t="n">
        <f aca="false">M7316*10^(INT(LOG(A7316)))</f>
        <v>870</v>
      </c>
      <c r="O7316" s="1" t="n">
        <f aca="false">IF(A7316&lt;(H7316+N7316)/2,H7316,N7316)</f>
        <v>830</v>
      </c>
      <c r="P7316" s="2" t="n">
        <f aca="false">IF(A7316&lt;(ROUND(10^(IF(B7316&lt;48,1.1^-((11-INT(B7316*LOG(A7316/10^INT(LOG(A7316)))))^2+8)-8^-((22-INT(B7316*LOG(A7316/10^INT(LOG(A7316)))))^2+1)+INT(B7316*LOG(A7316/10^INT(LOG(A7316)))),INT(B7316*LOG(A7316/10^INT(LOG(A7316)))))/B7316),IF(B7316&gt;24,2,1))*10^(INT(LOG(A7316)))+ROUND(10^(IF(B7316&lt;48,1.1^-((11-INT(B7316*LOG(A7316/10^INT(LOG(A7316)))+1))^2+8)-8^-((22-INT(B7316*LOG(A7316/10^INT(LOG(A7316)))+1))^2+1)+INT(B7316*LOG(A7316/10^INT(LOG(A7316)))+1),INT(B7316*LOG(A7316/10^INT(LOG(A7316)))+1))/B7316),IF(B7316&gt;24,2,1))*10^(INT(LOG(A7316))))/2,ROUND(10^(IF(B7316&lt;48,1.1^-((11-INT(B7316*LOG(A7316/10^INT(LOG(A7316)))))^2+8)-8^-((22-INT(B7316*LOG(A7316/10^INT(LOG(A7316)))))^2+1)+INT(B7316*LOG(A7316/10^INT(LOG(A7316)))),INT(B7316*LOG(A7316/10^INT(LOG(A7316)))))/B7316),IF(B7316&gt;24,2,1))*10^(INT(LOG(A7316))),ROUND(10^(IF(B7316&lt;48,1.1^-((11-INT(B7316*LOG(A7316/10^INT(LOG(A7316)))+1))^2+8)-8^-((22-INT(B7316*LOG(A7316/10^INT(LOG(A7316)))+1))^2+1)+INT(B7316*LOG(A7316/10^INT(LOG(A7316)))+1),INT(B7316*LOG(A7316/10^INT(LOG(A7316)))+1))/B7316),IF(B7316&gt;24,2,1))*10^(INT(LOG(A7316))))</f>
        <v>825</v>
      </c>
    </row>
    <row r="7317" customFormat="false" ht="12.75" hidden="false" customHeight="false" outlineLevel="0" collapsed="false">
      <c r="A7317" s="10" t="n">
        <f aca="false">ROUND((A7316/10^INT(LOG(A7316))+0.001),3)*10^INT(LOG(A7316))</f>
        <v>831.3</v>
      </c>
      <c r="B7317" s="10" t="n">
        <f aca="false">$C$3</f>
        <v>48</v>
      </c>
      <c r="C7317" s="10" t="n">
        <f aca="false">A7317/10^INT(LOG(A7317))</f>
        <v>8.313</v>
      </c>
      <c r="D7317" s="0" t="n">
        <f aca="false">INT(B7317*LOG(C7317))</f>
        <v>44</v>
      </c>
      <c r="E7317" s="0" t="n">
        <f aca="false">IF(B7317&lt;48,1.1^-((11-D7317)^2+8)-8^-((22-D7317)^2+1)+D7317,D7317)</f>
        <v>44</v>
      </c>
      <c r="F7317" s="0" t="n">
        <f aca="false">10^(E7317/B7317)</f>
        <v>8.25404185268018</v>
      </c>
      <c r="G7317" s="0" t="n">
        <f aca="false">ROUND(F7317,IF(B7317=96,2,1))</f>
        <v>8.3</v>
      </c>
      <c r="H7317" s="0" t="n">
        <f aca="false">G7317*10^(INT(LOG(A7317)))</f>
        <v>830</v>
      </c>
      <c r="I7317" s="0" t="n">
        <f aca="false">A7317/10^INT(LOG(A7317))</f>
        <v>8.313</v>
      </c>
      <c r="J7317" s="0" t="n">
        <f aca="false">INT(B7317*LOG(I7317)+1)</f>
        <v>45</v>
      </c>
      <c r="K7317" s="0" t="n">
        <f aca="false">IF(B7317&lt;48,1.1^-((11-J7317)^2+8)-8^-((22-J7317)^2+1)+J7317,J7317)</f>
        <v>45</v>
      </c>
      <c r="L7317" s="0" t="n">
        <f aca="false">10^(K7317/B7317)</f>
        <v>8.65964323360065</v>
      </c>
      <c r="M7317" s="0" t="n">
        <f aca="false">ROUND(L7317,IF(B7317=96,2,1))</f>
        <v>8.7</v>
      </c>
      <c r="N7317" s="0" t="n">
        <f aca="false">M7317*10^(INT(LOG(A7317)))</f>
        <v>870</v>
      </c>
      <c r="O7317" s="1" t="n">
        <f aca="false">IF(A7317&lt;(H7317+N7317)/2,H7317,N7317)</f>
        <v>830</v>
      </c>
      <c r="P7317" s="2" t="n">
        <f aca="false">IF(A7317&lt;(ROUND(10^(IF(B7317&lt;48,1.1^-((11-INT(B7317*LOG(A7317/10^INT(LOG(A7317)))))^2+8)-8^-((22-INT(B7317*LOG(A7317/10^INT(LOG(A7317)))))^2+1)+INT(B7317*LOG(A7317/10^INT(LOG(A7317)))),INT(B7317*LOG(A7317/10^INT(LOG(A7317)))))/B7317),IF(B7317&gt;24,2,1))*10^(INT(LOG(A7317)))+ROUND(10^(IF(B7317&lt;48,1.1^-((11-INT(B7317*LOG(A7317/10^INT(LOG(A7317)))+1))^2+8)-8^-((22-INT(B7317*LOG(A7317/10^INT(LOG(A7317)))+1))^2+1)+INT(B7317*LOG(A7317/10^INT(LOG(A7317)))+1),INT(B7317*LOG(A7317/10^INT(LOG(A7317)))+1))/B7317),IF(B7317&gt;24,2,1))*10^(INT(LOG(A7317))))/2,ROUND(10^(IF(B7317&lt;48,1.1^-((11-INT(B7317*LOG(A7317/10^INT(LOG(A7317)))))^2+8)-8^-((22-INT(B7317*LOG(A7317/10^INT(LOG(A7317)))))^2+1)+INT(B7317*LOG(A7317/10^INT(LOG(A7317)))),INT(B7317*LOG(A7317/10^INT(LOG(A7317)))))/B7317),IF(B7317&gt;24,2,1))*10^(INT(LOG(A7317))),ROUND(10^(IF(B7317&lt;48,1.1^-((11-INT(B7317*LOG(A7317/10^INT(LOG(A7317)))+1))^2+8)-8^-((22-INT(B7317*LOG(A7317/10^INT(LOG(A7317)))+1))^2+1)+INT(B7317*LOG(A7317/10^INT(LOG(A7317)))+1),INT(B7317*LOG(A7317/10^INT(LOG(A7317)))+1))/B7317),IF(B7317&gt;24,2,1))*10^(INT(LOG(A7317))))</f>
        <v>825</v>
      </c>
    </row>
    <row r="7318" customFormat="false" ht="12.75" hidden="false" customHeight="false" outlineLevel="0" collapsed="false">
      <c r="A7318" s="10" t="n">
        <f aca="false">ROUND((A7317/10^INT(LOG(A7317))+0.001),3)*10^INT(LOG(A7317))</f>
        <v>831.4</v>
      </c>
      <c r="B7318" s="10" t="n">
        <f aca="false">$C$3</f>
        <v>48</v>
      </c>
      <c r="C7318" s="10" t="n">
        <f aca="false">A7318/10^INT(LOG(A7318))</f>
        <v>8.314</v>
      </c>
      <c r="D7318" s="0" t="n">
        <f aca="false">INT(B7318*LOG(C7318))</f>
        <v>44</v>
      </c>
      <c r="E7318" s="0" t="n">
        <f aca="false">IF(B7318&lt;48,1.1^-((11-D7318)^2+8)-8^-((22-D7318)^2+1)+D7318,D7318)</f>
        <v>44</v>
      </c>
      <c r="F7318" s="0" t="n">
        <f aca="false">10^(E7318/B7318)</f>
        <v>8.25404185268018</v>
      </c>
      <c r="G7318" s="0" t="n">
        <f aca="false">ROUND(F7318,IF(B7318=96,2,1))</f>
        <v>8.3</v>
      </c>
      <c r="H7318" s="0" t="n">
        <f aca="false">G7318*10^(INT(LOG(A7318)))</f>
        <v>830</v>
      </c>
      <c r="I7318" s="0" t="n">
        <f aca="false">A7318/10^INT(LOG(A7318))</f>
        <v>8.314</v>
      </c>
      <c r="J7318" s="0" t="n">
        <f aca="false">INT(B7318*LOG(I7318)+1)</f>
        <v>45</v>
      </c>
      <c r="K7318" s="0" t="n">
        <f aca="false">IF(B7318&lt;48,1.1^-((11-J7318)^2+8)-8^-((22-J7318)^2+1)+J7318,J7318)</f>
        <v>45</v>
      </c>
      <c r="L7318" s="0" t="n">
        <f aca="false">10^(K7318/B7318)</f>
        <v>8.65964323360065</v>
      </c>
      <c r="M7318" s="0" t="n">
        <f aca="false">ROUND(L7318,IF(B7318=96,2,1))</f>
        <v>8.7</v>
      </c>
      <c r="N7318" s="0" t="n">
        <f aca="false">M7318*10^(INT(LOG(A7318)))</f>
        <v>870</v>
      </c>
      <c r="O7318" s="1" t="n">
        <f aca="false">IF(A7318&lt;(H7318+N7318)/2,H7318,N7318)</f>
        <v>830</v>
      </c>
      <c r="P7318" s="2" t="n">
        <f aca="false">IF(A7318&lt;(ROUND(10^(IF(B7318&lt;48,1.1^-((11-INT(B7318*LOG(A7318/10^INT(LOG(A7318)))))^2+8)-8^-((22-INT(B7318*LOG(A7318/10^INT(LOG(A7318)))))^2+1)+INT(B7318*LOG(A7318/10^INT(LOG(A7318)))),INT(B7318*LOG(A7318/10^INT(LOG(A7318)))))/B7318),IF(B7318&gt;24,2,1))*10^(INT(LOG(A7318)))+ROUND(10^(IF(B7318&lt;48,1.1^-((11-INT(B7318*LOG(A7318/10^INT(LOG(A7318)))+1))^2+8)-8^-((22-INT(B7318*LOG(A7318/10^INT(LOG(A7318)))+1))^2+1)+INT(B7318*LOG(A7318/10^INT(LOG(A7318)))+1),INT(B7318*LOG(A7318/10^INT(LOG(A7318)))+1))/B7318),IF(B7318&gt;24,2,1))*10^(INT(LOG(A7318))))/2,ROUND(10^(IF(B7318&lt;48,1.1^-((11-INT(B7318*LOG(A7318/10^INT(LOG(A7318)))))^2+8)-8^-((22-INT(B7318*LOG(A7318/10^INT(LOG(A7318)))))^2+1)+INT(B7318*LOG(A7318/10^INT(LOG(A7318)))),INT(B7318*LOG(A7318/10^INT(LOG(A7318)))))/B7318),IF(B7318&gt;24,2,1))*10^(INT(LOG(A7318))),ROUND(10^(IF(B7318&lt;48,1.1^-((11-INT(B7318*LOG(A7318/10^INT(LOG(A7318)))+1))^2+8)-8^-((22-INT(B7318*LOG(A7318/10^INT(LOG(A7318)))+1))^2+1)+INT(B7318*LOG(A7318/10^INT(LOG(A7318)))+1),INT(B7318*LOG(A7318/10^INT(LOG(A7318)))+1))/B7318),IF(B7318&gt;24,2,1))*10^(INT(LOG(A7318))))</f>
        <v>825</v>
      </c>
    </row>
    <row r="7319" customFormat="false" ht="12.75" hidden="false" customHeight="false" outlineLevel="0" collapsed="false">
      <c r="A7319" s="10" t="n">
        <f aca="false">ROUND((A7318/10^INT(LOG(A7318))+0.001),3)*10^INT(LOG(A7318))</f>
        <v>831.5</v>
      </c>
      <c r="B7319" s="10" t="n">
        <f aca="false">$C$3</f>
        <v>48</v>
      </c>
      <c r="C7319" s="10" t="n">
        <f aca="false">A7319/10^INT(LOG(A7319))</f>
        <v>8.315</v>
      </c>
      <c r="D7319" s="0" t="n">
        <f aca="false">INT(B7319*LOG(C7319))</f>
        <v>44</v>
      </c>
      <c r="E7319" s="0" t="n">
        <f aca="false">IF(B7319&lt;48,1.1^-((11-D7319)^2+8)-8^-((22-D7319)^2+1)+D7319,D7319)</f>
        <v>44</v>
      </c>
      <c r="F7319" s="0" t="n">
        <f aca="false">10^(E7319/B7319)</f>
        <v>8.25404185268018</v>
      </c>
      <c r="G7319" s="0" t="n">
        <f aca="false">ROUND(F7319,IF(B7319=96,2,1))</f>
        <v>8.3</v>
      </c>
      <c r="H7319" s="0" t="n">
        <f aca="false">G7319*10^(INT(LOG(A7319)))</f>
        <v>830</v>
      </c>
      <c r="I7319" s="0" t="n">
        <f aca="false">A7319/10^INT(LOG(A7319))</f>
        <v>8.315</v>
      </c>
      <c r="J7319" s="0" t="n">
        <f aca="false">INT(B7319*LOG(I7319)+1)</f>
        <v>45</v>
      </c>
      <c r="K7319" s="0" t="n">
        <f aca="false">IF(B7319&lt;48,1.1^-((11-J7319)^2+8)-8^-((22-J7319)^2+1)+J7319,J7319)</f>
        <v>45</v>
      </c>
      <c r="L7319" s="0" t="n">
        <f aca="false">10^(K7319/B7319)</f>
        <v>8.65964323360065</v>
      </c>
      <c r="M7319" s="0" t="n">
        <f aca="false">ROUND(L7319,IF(B7319=96,2,1))</f>
        <v>8.7</v>
      </c>
      <c r="N7319" s="0" t="n">
        <f aca="false">M7319*10^(INT(LOG(A7319)))</f>
        <v>870</v>
      </c>
      <c r="O7319" s="1" t="n">
        <f aca="false">IF(A7319&lt;(H7319+N7319)/2,H7319,N7319)</f>
        <v>830</v>
      </c>
      <c r="P7319" s="2" t="n">
        <f aca="false">IF(A7319&lt;(ROUND(10^(IF(B7319&lt;48,1.1^-((11-INT(B7319*LOG(A7319/10^INT(LOG(A7319)))))^2+8)-8^-((22-INT(B7319*LOG(A7319/10^INT(LOG(A7319)))))^2+1)+INT(B7319*LOG(A7319/10^INT(LOG(A7319)))),INT(B7319*LOG(A7319/10^INT(LOG(A7319)))))/B7319),IF(B7319&gt;24,2,1))*10^(INT(LOG(A7319)))+ROUND(10^(IF(B7319&lt;48,1.1^-((11-INT(B7319*LOG(A7319/10^INT(LOG(A7319)))+1))^2+8)-8^-((22-INT(B7319*LOG(A7319/10^INT(LOG(A7319)))+1))^2+1)+INT(B7319*LOG(A7319/10^INT(LOG(A7319)))+1),INT(B7319*LOG(A7319/10^INT(LOG(A7319)))+1))/B7319),IF(B7319&gt;24,2,1))*10^(INT(LOG(A7319))))/2,ROUND(10^(IF(B7319&lt;48,1.1^-((11-INT(B7319*LOG(A7319/10^INT(LOG(A7319)))))^2+8)-8^-((22-INT(B7319*LOG(A7319/10^INT(LOG(A7319)))))^2+1)+INT(B7319*LOG(A7319/10^INT(LOG(A7319)))),INT(B7319*LOG(A7319/10^INT(LOG(A7319)))))/B7319),IF(B7319&gt;24,2,1))*10^(INT(LOG(A7319))),ROUND(10^(IF(B7319&lt;48,1.1^-((11-INT(B7319*LOG(A7319/10^INT(LOG(A7319)))+1))^2+8)-8^-((22-INT(B7319*LOG(A7319/10^INT(LOG(A7319)))+1))^2+1)+INT(B7319*LOG(A7319/10^INT(LOG(A7319)))+1),INT(B7319*LOG(A7319/10^INT(LOG(A7319)))+1))/B7319),IF(B7319&gt;24,2,1))*10^(INT(LOG(A7319))))</f>
        <v>825</v>
      </c>
    </row>
    <row r="7320" customFormat="false" ht="12.75" hidden="false" customHeight="false" outlineLevel="0" collapsed="false">
      <c r="A7320" s="10" t="n">
        <f aca="false">ROUND((A7319/10^INT(LOG(A7319))+0.001),3)*10^INT(LOG(A7319))</f>
        <v>831.6</v>
      </c>
      <c r="B7320" s="10" t="n">
        <f aca="false">$C$3</f>
        <v>48</v>
      </c>
      <c r="C7320" s="10" t="n">
        <f aca="false">A7320/10^INT(LOG(A7320))</f>
        <v>8.316</v>
      </c>
      <c r="D7320" s="0" t="n">
        <f aca="false">INT(B7320*LOG(C7320))</f>
        <v>44</v>
      </c>
      <c r="E7320" s="0" t="n">
        <f aca="false">IF(B7320&lt;48,1.1^-((11-D7320)^2+8)-8^-((22-D7320)^2+1)+D7320,D7320)</f>
        <v>44</v>
      </c>
      <c r="F7320" s="0" t="n">
        <f aca="false">10^(E7320/B7320)</f>
        <v>8.25404185268018</v>
      </c>
      <c r="G7320" s="0" t="n">
        <f aca="false">ROUND(F7320,IF(B7320=96,2,1))</f>
        <v>8.3</v>
      </c>
      <c r="H7320" s="0" t="n">
        <f aca="false">G7320*10^(INT(LOG(A7320)))</f>
        <v>830</v>
      </c>
      <c r="I7320" s="0" t="n">
        <f aca="false">A7320/10^INT(LOG(A7320))</f>
        <v>8.316</v>
      </c>
      <c r="J7320" s="0" t="n">
        <f aca="false">INT(B7320*LOG(I7320)+1)</f>
        <v>45</v>
      </c>
      <c r="K7320" s="0" t="n">
        <f aca="false">IF(B7320&lt;48,1.1^-((11-J7320)^2+8)-8^-((22-J7320)^2+1)+J7320,J7320)</f>
        <v>45</v>
      </c>
      <c r="L7320" s="0" t="n">
        <f aca="false">10^(K7320/B7320)</f>
        <v>8.65964323360065</v>
      </c>
      <c r="M7320" s="0" t="n">
        <f aca="false">ROUND(L7320,IF(B7320=96,2,1))</f>
        <v>8.7</v>
      </c>
      <c r="N7320" s="0" t="n">
        <f aca="false">M7320*10^(INT(LOG(A7320)))</f>
        <v>870</v>
      </c>
      <c r="O7320" s="1" t="n">
        <f aca="false">IF(A7320&lt;(H7320+N7320)/2,H7320,N7320)</f>
        <v>830</v>
      </c>
      <c r="P7320" s="2" t="n">
        <f aca="false">IF(A7320&lt;(ROUND(10^(IF(B7320&lt;48,1.1^-((11-INT(B7320*LOG(A7320/10^INT(LOG(A7320)))))^2+8)-8^-((22-INT(B7320*LOG(A7320/10^INT(LOG(A7320)))))^2+1)+INT(B7320*LOG(A7320/10^INT(LOG(A7320)))),INT(B7320*LOG(A7320/10^INT(LOG(A7320)))))/B7320),IF(B7320&gt;24,2,1))*10^(INT(LOG(A7320)))+ROUND(10^(IF(B7320&lt;48,1.1^-((11-INT(B7320*LOG(A7320/10^INT(LOG(A7320)))+1))^2+8)-8^-((22-INT(B7320*LOG(A7320/10^INT(LOG(A7320)))+1))^2+1)+INT(B7320*LOG(A7320/10^INT(LOG(A7320)))+1),INT(B7320*LOG(A7320/10^INT(LOG(A7320)))+1))/B7320),IF(B7320&gt;24,2,1))*10^(INT(LOG(A7320))))/2,ROUND(10^(IF(B7320&lt;48,1.1^-((11-INT(B7320*LOG(A7320/10^INT(LOG(A7320)))))^2+8)-8^-((22-INT(B7320*LOG(A7320/10^INT(LOG(A7320)))))^2+1)+INT(B7320*LOG(A7320/10^INT(LOG(A7320)))),INT(B7320*LOG(A7320/10^INT(LOG(A7320)))))/B7320),IF(B7320&gt;24,2,1))*10^(INT(LOG(A7320))),ROUND(10^(IF(B7320&lt;48,1.1^-((11-INT(B7320*LOG(A7320/10^INT(LOG(A7320)))+1))^2+8)-8^-((22-INT(B7320*LOG(A7320/10^INT(LOG(A7320)))+1))^2+1)+INT(B7320*LOG(A7320/10^INT(LOG(A7320)))+1),INT(B7320*LOG(A7320/10^INT(LOG(A7320)))+1))/B7320),IF(B7320&gt;24,2,1))*10^(INT(LOG(A7320))))</f>
        <v>825</v>
      </c>
    </row>
    <row r="7321" customFormat="false" ht="12.75" hidden="false" customHeight="false" outlineLevel="0" collapsed="false">
      <c r="A7321" s="10" t="n">
        <f aca="false">ROUND((A7320/10^INT(LOG(A7320))+0.001),3)*10^INT(LOG(A7320))</f>
        <v>831.7</v>
      </c>
      <c r="B7321" s="10" t="n">
        <f aca="false">$C$3</f>
        <v>48</v>
      </c>
      <c r="C7321" s="10" t="n">
        <f aca="false">A7321/10^INT(LOG(A7321))</f>
        <v>8.317</v>
      </c>
      <c r="D7321" s="0" t="n">
        <f aca="false">INT(B7321*LOG(C7321))</f>
        <v>44</v>
      </c>
      <c r="E7321" s="0" t="n">
        <f aca="false">IF(B7321&lt;48,1.1^-((11-D7321)^2+8)-8^-((22-D7321)^2+1)+D7321,D7321)</f>
        <v>44</v>
      </c>
      <c r="F7321" s="0" t="n">
        <f aca="false">10^(E7321/B7321)</f>
        <v>8.25404185268018</v>
      </c>
      <c r="G7321" s="0" t="n">
        <f aca="false">ROUND(F7321,IF(B7321=96,2,1))</f>
        <v>8.3</v>
      </c>
      <c r="H7321" s="0" t="n">
        <f aca="false">G7321*10^(INT(LOG(A7321)))</f>
        <v>830</v>
      </c>
      <c r="I7321" s="0" t="n">
        <f aca="false">A7321/10^INT(LOG(A7321))</f>
        <v>8.317</v>
      </c>
      <c r="J7321" s="0" t="n">
        <f aca="false">INT(B7321*LOG(I7321)+1)</f>
        <v>45</v>
      </c>
      <c r="K7321" s="0" t="n">
        <f aca="false">IF(B7321&lt;48,1.1^-((11-J7321)^2+8)-8^-((22-J7321)^2+1)+J7321,J7321)</f>
        <v>45</v>
      </c>
      <c r="L7321" s="0" t="n">
        <f aca="false">10^(K7321/B7321)</f>
        <v>8.65964323360065</v>
      </c>
      <c r="M7321" s="0" t="n">
        <f aca="false">ROUND(L7321,IF(B7321=96,2,1))</f>
        <v>8.7</v>
      </c>
      <c r="N7321" s="0" t="n">
        <f aca="false">M7321*10^(INT(LOG(A7321)))</f>
        <v>870</v>
      </c>
      <c r="O7321" s="1" t="n">
        <f aca="false">IF(A7321&lt;(H7321+N7321)/2,H7321,N7321)</f>
        <v>830</v>
      </c>
      <c r="P7321" s="2" t="n">
        <f aca="false">IF(A7321&lt;(ROUND(10^(IF(B7321&lt;48,1.1^-((11-INT(B7321*LOG(A7321/10^INT(LOG(A7321)))))^2+8)-8^-((22-INT(B7321*LOG(A7321/10^INT(LOG(A7321)))))^2+1)+INT(B7321*LOG(A7321/10^INT(LOG(A7321)))),INT(B7321*LOG(A7321/10^INT(LOG(A7321)))))/B7321),IF(B7321&gt;24,2,1))*10^(INT(LOG(A7321)))+ROUND(10^(IF(B7321&lt;48,1.1^-((11-INT(B7321*LOG(A7321/10^INT(LOG(A7321)))+1))^2+8)-8^-((22-INT(B7321*LOG(A7321/10^INT(LOG(A7321)))+1))^2+1)+INT(B7321*LOG(A7321/10^INT(LOG(A7321)))+1),INT(B7321*LOG(A7321/10^INT(LOG(A7321)))+1))/B7321),IF(B7321&gt;24,2,1))*10^(INT(LOG(A7321))))/2,ROUND(10^(IF(B7321&lt;48,1.1^-((11-INT(B7321*LOG(A7321/10^INT(LOG(A7321)))))^2+8)-8^-((22-INT(B7321*LOG(A7321/10^INT(LOG(A7321)))))^2+1)+INT(B7321*LOG(A7321/10^INT(LOG(A7321)))),INT(B7321*LOG(A7321/10^INT(LOG(A7321)))))/B7321),IF(B7321&gt;24,2,1))*10^(INT(LOG(A7321))),ROUND(10^(IF(B7321&lt;48,1.1^-((11-INT(B7321*LOG(A7321/10^INT(LOG(A7321)))+1))^2+8)-8^-((22-INT(B7321*LOG(A7321/10^INT(LOG(A7321)))+1))^2+1)+INT(B7321*LOG(A7321/10^INT(LOG(A7321)))+1),INT(B7321*LOG(A7321/10^INT(LOG(A7321)))+1))/B7321),IF(B7321&gt;24,2,1))*10^(INT(LOG(A7321))))</f>
        <v>825</v>
      </c>
    </row>
    <row r="7322" customFormat="false" ht="12.75" hidden="false" customHeight="false" outlineLevel="0" collapsed="false">
      <c r="A7322" s="10" t="n">
        <f aca="false">ROUND((A7321/10^INT(LOG(A7321))+0.001),3)*10^INT(LOG(A7321))</f>
        <v>831.8</v>
      </c>
      <c r="B7322" s="10" t="n">
        <f aca="false">$C$3</f>
        <v>48</v>
      </c>
      <c r="C7322" s="10" t="n">
        <f aca="false">A7322/10^INT(LOG(A7322))</f>
        <v>8.318</v>
      </c>
      <c r="D7322" s="0" t="n">
        <f aca="false">INT(B7322*LOG(C7322))</f>
        <v>44</v>
      </c>
      <c r="E7322" s="0" t="n">
        <f aca="false">IF(B7322&lt;48,1.1^-((11-D7322)^2+8)-8^-((22-D7322)^2+1)+D7322,D7322)</f>
        <v>44</v>
      </c>
      <c r="F7322" s="0" t="n">
        <f aca="false">10^(E7322/B7322)</f>
        <v>8.25404185268018</v>
      </c>
      <c r="G7322" s="0" t="n">
        <f aca="false">ROUND(F7322,IF(B7322=96,2,1))</f>
        <v>8.3</v>
      </c>
      <c r="H7322" s="0" t="n">
        <f aca="false">G7322*10^(INT(LOG(A7322)))</f>
        <v>830</v>
      </c>
      <c r="I7322" s="0" t="n">
        <f aca="false">A7322/10^INT(LOG(A7322))</f>
        <v>8.318</v>
      </c>
      <c r="J7322" s="0" t="n">
        <f aca="false">INT(B7322*LOG(I7322)+1)</f>
        <v>45</v>
      </c>
      <c r="K7322" s="0" t="n">
        <f aca="false">IF(B7322&lt;48,1.1^-((11-J7322)^2+8)-8^-((22-J7322)^2+1)+J7322,J7322)</f>
        <v>45</v>
      </c>
      <c r="L7322" s="0" t="n">
        <f aca="false">10^(K7322/B7322)</f>
        <v>8.65964323360065</v>
      </c>
      <c r="M7322" s="0" t="n">
        <f aca="false">ROUND(L7322,IF(B7322=96,2,1))</f>
        <v>8.7</v>
      </c>
      <c r="N7322" s="0" t="n">
        <f aca="false">M7322*10^(INT(LOG(A7322)))</f>
        <v>870</v>
      </c>
      <c r="O7322" s="1" t="n">
        <f aca="false">IF(A7322&lt;(H7322+N7322)/2,H7322,N7322)</f>
        <v>830</v>
      </c>
      <c r="P7322" s="2" t="n">
        <f aca="false">IF(A7322&lt;(ROUND(10^(IF(B7322&lt;48,1.1^-((11-INT(B7322*LOG(A7322/10^INT(LOG(A7322)))))^2+8)-8^-((22-INT(B7322*LOG(A7322/10^INT(LOG(A7322)))))^2+1)+INT(B7322*LOG(A7322/10^INT(LOG(A7322)))),INT(B7322*LOG(A7322/10^INT(LOG(A7322)))))/B7322),IF(B7322&gt;24,2,1))*10^(INT(LOG(A7322)))+ROUND(10^(IF(B7322&lt;48,1.1^-((11-INT(B7322*LOG(A7322/10^INT(LOG(A7322)))+1))^2+8)-8^-((22-INT(B7322*LOG(A7322/10^INT(LOG(A7322)))+1))^2+1)+INT(B7322*LOG(A7322/10^INT(LOG(A7322)))+1),INT(B7322*LOG(A7322/10^INT(LOG(A7322)))+1))/B7322),IF(B7322&gt;24,2,1))*10^(INT(LOG(A7322))))/2,ROUND(10^(IF(B7322&lt;48,1.1^-((11-INT(B7322*LOG(A7322/10^INT(LOG(A7322)))))^2+8)-8^-((22-INT(B7322*LOG(A7322/10^INT(LOG(A7322)))))^2+1)+INT(B7322*LOG(A7322/10^INT(LOG(A7322)))),INT(B7322*LOG(A7322/10^INT(LOG(A7322)))))/B7322),IF(B7322&gt;24,2,1))*10^(INT(LOG(A7322))),ROUND(10^(IF(B7322&lt;48,1.1^-((11-INT(B7322*LOG(A7322/10^INT(LOG(A7322)))+1))^2+8)-8^-((22-INT(B7322*LOG(A7322/10^INT(LOG(A7322)))+1))^2+1)+INT(B7322*LOG(A7322/10^INT(LOG(A7322)))+1),INT(B7322*LOG(A7322/10^INT(LOG(A7322)))+1))/B7322),IF(B7322&gt;24,2,1))*10^(INT(LOG(A7322))))</f>
        <v>825</v>
      </c>
    </row>
    <row r="7323" customFormat="false" ht="12.75" hidden="false" customHeight="false" outlineLevel="0" collapsed="false">
      <c r="A7323" s="10" t="n">
        <f aca="false">ROUND((A7322/10^INT(LOG(A7322))+0.001),3)*10^INT(LOG(A7322))</f>
        <v>831.9</v>
      </c>
      <c r="B7323" s="10" t="n">
        <f aca="false">$C$3</f>
        <v>48</v>
      </c>
      <c r="C7323" s="10" t="n">
        <f aca="false">A7323/10^INT(LOG(A7323))</f>
        <v>8.319</v>
      </c>
      <c r="D7323" s="0" t="n">
        <f aca="false">INT(B7323*LOG(C7323))</f>
        <v>44</v>
      </c>
      <c r="E7323" s="0" t="n">
        <f aca="false">IF(B7323&lt;48,1.1^-((11-D7323)^2+8)-8^-((22-D7323)^2+1)+D7323,D7323)</f>
        <v>44</v>
      </c>
      <c r="F7323" s="0" t="n">
        <f aca="false">10^(E7323/B7323)</f>
        <v>8.25404185268018</v>
      </c>
      <c r="G7323" s="0" t="n">
        <f aca="false">ROUND(F7323,IF(B7323=96,2,1))</f>
        <v>8.3</v>
      </c>
      <c r="H7323" s="0" t="n">
        <f aca="false">G7323*10^(INT(LOG(A7323)))</f>
        <v>830</v>
      </c>
      <c r="I7323" s="0" t="n">
        <f aca="false">A7323/10^INT(LOG(A7323))</f>
        <v>8.319</v>
      </c>
      <c r="J7323" s="0" t="n">
        <f aca="false">INT(B7323*LOG(I7323)+1)</f>
        <v>45</v>
      </c>
      <c r="K7323" s="0" t="n">
        <f aca="false">IF(B7323&lt;48,1.1^-((11-J7323)^2+8)-8^-((22-J7323)^2+1)+J7323,J7323)</f>
        <v>45</v>
      </c>
      <c r="L7323" s="0" t="n">
        <f aca="false">10^(K7323/B7323)</f>
        <v>8.65964323360065</v>
      </c>
      <c r="M7323" s="0" t="n">
        <f aca="false">ROUND(L7323,IF(B7323=96,2,1))</f>
        <v>8.7</v>
      </c>
      <c r="N7323" s="0" t="n">
        <f aca="false">M7323*10^(INT(LOG(A7323)))</f>
        <v>870</v>
      </c>
      <c r="O7323" s="1" t="n">
        <f aca="false">IF(A7323&lt;(H7323+N7323)/2,H7323,N7323)</f>
        <v>830</v>
      </c>
      <c r="P7323" s="2" t="n">
        <f aca="false">IF(A7323&lt;(ROUND(10^(IF(B7323&lt;48,1.1^-((11-INT(B7323*LOG(A7323/10^INT(LOG(A7323)))))^2+8)-8^-((22-INT(B7323*LOG(A7323/10^INT(LOG(A7323)))))^2+1)+INT(B7323*LOG(A7323/10^INT(LOG(A7323)))),INT(B7323*LOG(A7323/10^INT(LOG(A7323)))))/B7323),IF(B7323&gt;24,2,1))*10^(INT(LOG(A7323)))+ROUND(10^(IF(B7323&lt;48,1.1^-((11-INT(B7323*LOG(A7323/10^INT(LOG(A7323)))+1))^2+8)-8^-((22-INT(B7323*LOG(A7323/10^INT(LOG(A7323)))+1))^2+1)+INT(B7323*LOG(A7323/10^INT(LOG(A7323)))+1),INT(B7323*LOG(A7323/10^INT(LOG(A7323)))+1))/B7323),IF(B7323&gt;24,2,1))*10^(INT(LOG(A7323))))/2,ROUND(10^(IF(B7323&lt;48,1.1^-((11-INT(B7323*LOG(A7323/10^INT(LOG(A7323)))))^2+8)-8^-((22-INT(B7323*LOG(A7323/10^INT(LOG(A7323)))))^2+1)+INT(B7323*LOG(A7323/10^INT(LOG(A7323)))),INT(B7323*LOG(A7323/10^INT(LOG(A7323)))))/B7323),IF(B7323&gt;24,2,1))*10^(INT(LOG(A7323))),ROUND(10^(IF(B7323&lt;48,1.1^-((11-INT(B7323*LOG(A7323/10^INT(LOG(A7323)))+1))^2+8)-8^-((22-INT(B7323*LOG(A7323/10^INT(LOG(A7323)))+1))^2+1)+INT(B7323*LOG(A7323/10^INT(LOG(A7323)))+1),INT(B7323*LOG(A7323/10^INT(LOG(A7323)))+1))/B7323),IF(B7323&gt;24,2,1))*10^(INT(LOG(A7323))))</f>
        <v>825</v>
      </c>
    </row>
    <row r="7324" customFormat="false" ht="12.75" hidden="false" customHeight="false" outlineLevel="0" collapsed="false">
      <c r="A7324" s="10" t="n">
        <f aca="false">ROUND((A7323/10^INT(LOG(A7323))+0.001),3)*10^INT(LOG(A7323))</f>
        <v>832</v>
      </c>
      <c r="B7324" s="10" t="n">
        <f aca="false">$C$3</f>
        <v>48</v>
      </c>
      <c r="C7324" s="10" t="n">
        <f aca="false">A7324/10^INT(LOG(A7324))</f>
        <v>8.32</v>
      </c>
      <c r="D7324" s="0" t="n">
        <f aca="false">INT(B7324*LOG(C7324))</f>
        <v>44</v>
      </c>
      <c r="E7324" s="0" t="n">
        <f aca="false">IF(B7324&lt;48,1.1^-((11-D7324)^2+8)-8^-((22-D7324)^2+1)+D7324,D7324)</f>
        <v>44</v>
      </c>
      <c r="F7324" s="0" t="n">
        <f aca="false">10^(E7324/B7324)</f>
        <v>8.25404185268018</v>
      </c>
      <c r="G7324" s="0" t="n">
        <f aca="false">ROUND(F7324,IF(B7324=96,2,1))</f>
        <v>8.3</v>
      </c>
      <c r="H7324" s="0" t="n">
        <f aca="false">G7324*10^(INT(LOG(A7324)))</f>
        <v>830</v>
      </c>
      <c r="I7324" s="0" t="n">
        <f aca="false">A7324/10^INT(LOG(A7324))</f>
        <v>8.32</v>
      </c>
      <c r="J7324" s="0" t="n">
        <f aca="false">INT(B7324*LOG(I7324)+1)</f>
        <v>45</v>
      </c>
      <c r="K7324" s="0" t="n">
        <f aca="false">IF(B7324&lt;48,1.1^-((11-J7324)^2+8)-8^-((22-J7324)^2+1)+J7324,J7324)</f>
        <v>45</v>
      </c>
      <c r="L7324" s="0" t="n">
        <f aca="false">10^(K7324/B7324)</f>
        <v>8.65964323360065</v>
      </c>
      <c r="M7324" s="0" t="n">
        <f aca="false">ROUND(L7324,IF(B7324=96,2,1))</f>
        <v>8.7</v>
      </c>
      <c r="N7324" s="0" t="n">
        <f aca="false">M7324*10^(INT(LOG(A7324)))</f>
        <v>870</v>
      </c>
      <c r="O7324" s="1" t="n">
        <f aca="false">IF(A7324&lt;(H7324+N7324)/2,H7324,N7324)</f>
        <v>830</v>
      </c>
      <c r="P7324" s="2" t="n">
        <f aca="false">IF(A7324&lt;(ROUND(10^(IF(B7324&lt;48,1.1^-((11-INT(B7324*LOG(A7324/10^INT(LOG(A7324)))))^2+8)-8^-((22-INT(B7324*LOG(A7324/10^INT(LOG(A7324)))))^2+1)+INT(B7324*LOG(A7324/10^INT(LOG(A7324)))),INT(B7324*LOG(A7324/10^INT(LOG(A7324)))))/B7324),IF(B7324&gt;24,2,1))*10^(INT(LOG(A7324)))+ROUND(10^(IF(B7324&lt;48,1.1^-((11-INT(B7324*LOG(A7324/10^INT(LOG(A7324)))+1))^2+8)-8^-((22-INT(B7324*LOG(A7324/10^INT(LOG(A7324)))+1))^2+1)+INT(B7324*LOG(A7324/10^INT(LOG(A7324)))+1),INT(B7324*LOG(A7324/10^INT(LOG(A7324)))+1))/B7324),IF(B7324&gt;24,2,1))*10^(INT(LOG(A7324))))/2,ROUND(10^(IF(B7324&lt;48,1.1^-((11-INT(B7324*LOG(A7324/10^INT(LOG(A7324)))))^2+8)-8^-((22-INT(B7324*LOG(A7324/10^INT(LOG(A7324)))))^2+1)+INT(B7324*LOG(A7324/10^INT(LOG(A7324)))),INT(B7324*LOG(A7324/10^INT(LOG(A7324)))))/B7324),IF(B7324&gt;24,2,1))*10^(INT(LOG(A7324))),ROUND(10^(IF(B7324&lt;48,1.1^-((11-INT(B7324*LOG(A7324/10^INT(LOG(A7324)))+1))^2+8)-8^-((22-INT(B7324*LOG(A7324/10^INT(LOG(A7324)))+1))^2+1)+INT(B7324*LOG(A7324/10^INT(LOG(A7324)))+1),INT(B7324*LOG(A7324/10^INT(LOG(A7324)))+1))/B7324),IF(B7324&gt;24,2,1))*10^(INT(LOG(A7324))))</f>
        <v>825</v>
      </c>
    </row>
    <row r="7325" customFormat="false" ht="12.75" hidden="false" customHeight="false" outlineLevel="0" collapsed="false">
      <c r="A7325" s="10" t="n">
        <f aca="false">ROUND((A7324/10^INT(LOG(A7324))+0.001),3)*10^INT(LOG(A7324))</f>
        <v>832.1</v>
      </c>
      <c r="B7325" s="10" t="n">
        <f aca="false">$C$3</f>
        <v>48</v>
      </c>
      <c r="C7325" s="10" t="n">
        <f aca="false">A7325/10^INT(LOG(A7325))</f>
        <v>8.321</v>
      </c>
      <c r="D7325" s="0" t="n">
        <f aca="false">INT(B7325*LOG(C7325))</f>
        <v>44</v>
      </c>
      <c r="E7325" s="0" t="n">
        <f aca="false">IF(B7325&lt;48,1.1^-((11-D7325)^2+8)-8^-((22-D7325)^2+1)+D7325,D7325)</f>
        <v>44</v>
      </c>
      <c r="F7325" s="0" t="n">
        <f aca="false">10^(E7325/B7325)</f>
        <v>8.25404185268018</v>
      </c>
      <c r="G7325" s="0" t="n">
        <f aca="false">ROUND(F7325,IF(B7325=96,2,1))</f>
        <v>8.3</v>
      </c>
      <c r="H7325" s="0" t="n">
        <f aca="false">G7325*10^(INT(LOG(A7325)))</f>
        <v>830</v>
      </c>
      <c r="I7325" s="0" t="n">
        <f aca="false">A7325/10^INT(LOG(A7325))</f>
        <v>8.321</v>
      </c>
      <c r="J7325" s="0" t="n">
        <f aca="false">INT(B7325*LOG(I7325)+1)</f>
        <v>45</v>
      </c>
      <c r="K7325" s="0" t="n">
        <f aca="false">IF(B7325&lt;48,1.1^-((11-J7325)^2+8)-8^-((22-J7325)^2+1)+J7325,J7325)</f>
        <v>45</v>
      </c>
      <c r="L7325" s="0" t="n">
        <f aca="false">10^(K7325/B7325)</f>
        <v>8.65964323360065</v>
      </c>
      <c r="M7325" s="0" t="n">
        <f aca="false">ROUND(L7325,IF(B7325=96,2,1))</f>
        <v>8.7</v>
      </c>
      <c r="N7325" s="0" t="n">
        <f aca="false">M7325*10^(INT(LOG(A7325)))</f>
        <v>870</v>
      </c>
      <c r="O7325" s="1" t="n">
        <f aca="false">IF(A7325&lt;(H7325+N7325)/2,H7325,N7325)</f>
        <v>830</v>
      </c>
      <c r="P7325" s="2" t="n">
        <f aca="false">IF(A7325&lt;(ROUND(10^(IF(B7325&lt;48,1.1^-((11-INT(B7325*LOG(A7325/10^INT(LOG(A7325)))))^2+8)-8^-((22-INT(B7325*LOG(A7325/10^INT(LOG(A7325)))))^2+1)+INT(B7325*LOG(A7325/10^INT(LOG(A7325)))),INT(B7325*LOG(A7325/10^INT(LOG(A7325)))))/B7325),IF(B7325&gt;24,2,1))*10^(INT(LOG(A7325)))+ROUND(10^(IF(B7325&lt;48,1.1^-((11-INT(B7325*LOG(A7325/10^INT(LOG(A7325)))+1))^2+8)-8^-((22-INT(B7325*LOG(A7325/10^INT(LOG(A7325)))+1))^2+1)+INT(B7325*LOG(A7325/10^INT(LOG(A7325)))+1),INT(B7325*LOG(A7325/10^INT(LOG(A7325)))+1))/B7325),IF(B7325&gt;24,2,1))*10^(INT(LOG(A7325))))/2,ROUND(10^(IF(B7325&lt;48,1.1^-((11-INT(B7325*LOG(A7325/10^INT(LOG(A7325)))))^2+8)-8^-((22-INT(B7325*LOG(A7325/10^INT(LOG(A7325)))))^2+1)+INT(B7325*LOG(A7325/10^INT(LOG(A7325)))),INT(B7325*LOG(A7325/10^INT(LOG(A7325)))))/B7325),IF(B7325&gt;24,2,1))*10^(INT(LOG(A7325))),ROUND(10^(IF(B7325&lt;48,1.1^-((11-INT(B7325*LOG(A7325/10^INT(LOG(A7325)))+1))^2+8)-8^-((22-INT(B7325*LOG(A7325/10^INT(LOG(A7325)))+1))^2+1)+INT(B7325*LOG(A7325/10^INT(LOG(A7325)))+1),INT(B7325*LOG(A7325/10^INT(LOG(A7325)))+1))/B7325),IF(B7325&gt;24,2,1))*10^(INT(LOG(A7325))))</f>
        <v>825</v>
      </c>
    </row>
    <row r="7326" customFormat="false" ht="12.75" hidden="false" customHeight="false" outlineLevel="0" collapsed="false">
      <c r="A7326" s="10" t="n">
        <f aca="false">ROUND((A7325/10^INT(LOG(A7325))+0.001),3)*10^INT(LOG(A7325))</f>
        <v>832.2</v>
      </c>
      <c r="B7326" s="10" t="n">
        <f aca="false">$C$3</f>
        <v>48</v>
      </c>
      <c r="C7326" s="10" t="n">
        <f aca="false">A7326/10^INT(LOG(A7326))</f>
        <v>8.322</v>
      </c>
      <c r="D7326" s="0" t="n">
        <f aca="false">INT(B7326*LOG(C7326))</f>
        <v>44</v>
      </c>
      <c r="E7326" s="0" t="n">
        <f aca="false">IF(B7326&lt;48,1.1^-((11-D7326)^2+8)-8^-((22-D7326)^2+1)+D7326,D7326)</f>
        <v>44</v>
      </c>
      <c r="F7326" s="0" t="n">
        <f aca="false">10^(E7326/B7326)</f>
        <v>8.25404185268018</v>
      </c>
      <c r="G7326" s="0" t="n">
        <f aca="false">ROUND(F7326,IF(B7326=96,2,1))</f>
        <v>8.3</v>
      </c>
      <c r="H7326" s="0" t="n">
        <f aca="false">G7326*10^(INT(LOG(A7326)))</f>
        <v>830</v>
      </c>
      <c r="I7326" s="0" t="n">
        <f aca="false">A7326/10^INT(LOG(A7326))</f>
        <v>8.322</v>
      </c>
      <c r="J7326" s="0" t="n">
        <f aca="false">INT(B7326*LOG(I7326)+1)</f>
        <v>45</v>
      </c>
      <c r="K7326" s="0" t="n">
        <f aca="false">IF(B7326&lt;48,1.1^-((11-J7326)^2+8)-8^-((22-J7326)^2+1)+J7326,J7326)</f>
        <v>45</v>
      </c>
      <c r="L7326" s="0" t="n">
        <f aca="false">10^(K7326/B7326)</f>
        <v>8.65964323360065</v>
      </c>
      <c r="M7326" s="0" t="n">
        <f aca="false">ROUND(L7326,IF(B7326=96,2,1))</f>
        <v>8.7</v>
      </c>
      <c r="N7326" s="0" t="n">
        <f aca="false">M7326*10^(INT(LOG(A7326)))</f>
        <v>870</v>
      </c>
      <c r="O7326" s="1" t="n">
        <f aca="false">IF(A7326&lt;(H7326+N7326)/2,H7326,N7326)</f>
        <v>830</v>
      </c>
      <c r="P7326" s="2" t="n">
        <f aca="false">IF(A7326&lt;(ROUND(10^(IF(B7326&lt;48,1.1^-((11-INT(B7326*LOG(A7326/10^INT(LOG(A7326)))))^2+8)-8^-((22-INT(B7326*LOG(A7326/10^INT(LOG(A7326)))))^2+1)+INT(B7326*LOG(A7326/10^INT(LOG(A7326)))),INT(B7326*LOG(A7326/10^INT(LOG(A7326)))))/B7326),IF(B7326&gt;24,2,1))*10^(INT(LOG(A7326)))+ROUND(10^(IF(B7326&lt;48,1.1^-((11-INT(B7326*LOG(A7326/10^INT(LOG(A7326)))+1))^2+8)-8^-((22-INT(B7326*LOG(A7326/10^INT(LOG(A7326)))+1))^2+1)+INT(B7326*LOG(A7326/10^INT(LOG(A7326)))+1),INT(B7326*LOG(A7326/10^INT(LOG(A7326)))+1))/B7326),IF(B7326&gt;24,2,1))*10^(INT(LOG(A7326))))/2,ROUND(10^(IF(B7326&lt;48,1.1^-((11-INT(B7326*LOG(A7326/10^INT(LOG(A7326)))))^2+8)-8^-((22-INT(B7326*LOG(A7326/10^INT(LOG(A7326)))))^2+1)+INT(B7326*LOG(A7326/10^INT(LOG(A7326)))),INT(B7326*LOG(A7326/10^INT(LOG(A7326)))))/B7326),IF(B7326&gt;24,2,1))*10^(INT(LOG(A7326))),ROUND(10^(IF(B7326&lt;48,1.1^-((11-INT(B7326*LOG(A7326/10^INT(LOG(A7326)))+1))^2+8)-8^-((22-INT(B7326*LOG(A7326/10^INT(LOG(A7326)))+1))^2+1)+INT(B7326*LOG(A7326/10^INT(LOG(A7326)))+1),INT(B7326*LOG(A7326/10^INT(LOG(A7326)))+1))/B7326),IF(B7326&gt;24,2,1))*10^(INT(LOG(A7326))))</f>
        <v>825</v>
      </c>
    </row>
    <row r="7327" customFormat="false" ht="12.75" hidden="false" customHeight="false" outlineLevel="0" collapsed="false">
      <c r="A7327" s="10" t="n">
        <f aca="false">ROUND((A7326/10^INT(LOG(A7326))+0.001),3)*10^INT(LOG(A7326))</f>
        <v>832.3</v>
      </c>
      <c r="B7327" s="10" t="n">
        <f aca="false">$C$3</f>
        <v>48</v>
      </c>
      <c r="C7327" s="10" t="n">
        <f aca="false">A7327/10^INT(LOG(A7327))</f>
        <v>8.323</v>
      </c>
      <c r="D7327" s="0" t="n">
        <f aca="false">INT(B7327*LOG(C7327))</f>
        <v>44</v>
      </c>
      <c r="E7327" s="0" t="n">
        <f aca="false">IF(B7327&lt;48,1.1^-((11-D7327)^2+8)-8^-((22-D7327)^2+1)+D7327,D7327)</f>
        <v>44</v>
      </c>
      <c r="F7327" s="0" t="n">
        <f aca="false">10^(E7327/B7327)</f>
        <v>8.25404185268018</v>
      </c>
      <c r="G7327" s="0" t="n">
        <f aca="false">ROUND(F7327,IF(B7327=96,2,1))</f>
        <v>8.3</v>
      </c>
      <c r="H7327" s="0" t="n">
        <f aca="false">G7327*10^(INT(LOG(A7327)))</f>
        <v>830</v>
      </c>
      <c r="I7327" s="0" t="n">
        <f aca="false">A7327/10^INT(LOG(A7327))</f>
        <v>8.323</v>
      </c>
      <c r="J7327" s="0" t="n">
        <f aca="false">INT(B7327*LOG(I7327)+1)</f>
        <v>45</v>
      </c>
      <c r="K7327" s="0" t="n">
        <f aca="false">IF(B7327&lt;48,1.1^-((11-J7327)^2+8)-8^-((22-J7327)^2+1)+J7327,J7327)</f>
        <v>45</v>
      </c>
      <c r="L7327" s="0" t="n">
        <f aca="false">10^(K7327/B7327)</f>
        <v>8.65964323360065</v>
      </c>
      <c r="M7327" s="0" t="n">
        <f aca="false">ROUND(L7327,IF(B7327=96,2,1))</f>
        <v>8.7</v>
      </c>
      <c r="N7327" s="0" t="n">
        <f aca="false">M7327*10^(INT(LOG(A7327)))</f>
        <v>870</v>
      </c>
      <c r="O7327" s="1" t="n">
        <f aca="false">IF(A7327&lt;(H7327+N7327)/2,H7327,N7327)</f>
        <v>830</v>
      </c>
      <c r="P7327" s="2" t="n">
        <f aca="false">IF(A7327&lt;(ROUND(10^(IF(B7327&lt;48,1.1^-((11-INT(B7327*LOG(A7327/10^INT(LOG(A7327)))))^2+8)-8^-((22-INT(B7327*LOG(A7327/10^INT(LOG(A7327)))))^2+1)+INT(B7327*LOG(A7327/10^INT(LOG(A7327)))),INT(B7327*LOG(A7327/10^INT(LOG(A7327)))))/B7327),IF(B7327&gt;24,2,1))*10^(INT(LOG(A7327)))+ROUND(10^(IF(B7327&lt;48,1.1^-((11-INT(B7327*LOG(A7327/10^INT(LOG(A7327)))+1))^2+8)-8^-((22-INT(B7327*LOG(A7327/10^INT(LOG(A7327)))+1))^2+1)+INT(B7327*LOG(A7327/10^INT(LOG(A7327)))+1),INT(B7327*LOG(A7327/10^INT(LOG(A7327)))+1))/B7327),IF(B7327&gt;24,2,1))*10^(INT(LOG(A7327))))/2,ROUND(10^(IF(B7327&lt;48,1.1^-((11-INT(B7327*LOG(A7327/10^INT(LOG(A7327)))))^2+8)-8^-((22-INT(B7327*LOG(A7327/10^INT(LOG(A7327)))))^2+1)+INT(B7327*LOG(A7327/10^INT(LOG(A7327)))),INT(B7327*LOG(A7327/10^INT(LOG(A7327)))))/B7327),IF(B7327&gt;24,2,1))*10^(INT(LOG(A7327))),ROUND(10^(IF(B7327&lt;48,1.1^-((11-INT(B7327*LOG(A7327/10^INT(LOG(A7327)))+1))^2+8)-8^-((22-INT(B7327*LOG(A7327/10^INT(LOG(A7327)))+1))^2+1)+INT(B7327*LOG(A7327/10^INT(LOG(A7327)))+1),INT(B7327*LOG(A7327/10^INT(LOG(A7327)))+1))/B7327),IF(B7327&gt;24,2,1))*10^(INT(LOG(A7327))))</f>
        <v>825</v>
      </c>
    </row>
    <row r="7328" customFormat="false" ht="12.75" hidden="false" customHeight="false" outlineLevel="0" collapsed="false">
      <c r="A7328" s="10" t="n">
        <f aca="false">ROUND((A7327/10^INT(LOG(A7327))+0.001),3)*10^INT(LOG(A7327))</f>
        <v>832.4</v>
      </c>
      <c r="B7328" s="10" t="n">
        <f aca="false">$C$3</f>
        <v>48</v>
      </c>
      <c r="C7328" s="10" t="n">
        <f aca="false">A7328/10^INT(LOG(A7328))</f>
        <v>8.324</v>
      </c>
      <c r="D7328" s="0" t="n">
        <f aca="false">INT(B7328*LOG(C7328))</f>
        <v>44</v>
      </c>
      <c r="E7328" s="0" t="n">
        <f aca="false">IF(B7328&lt;48,1.1^-((11-D7328)^2+8)-8^-((22-D7328)^2+1)+D7328,D7328)</f>
        <v>44</v>
      </c>
      <c r="F7328" s="0" t="n">
        <f aca="false">10^(E7328/B7328)</f>
        <v>8.25404185268018</v>
      </c>
      <c r="G7328" s="0" t="n">
        <f aca="false">ROUND(F7328,IF(B7328=96,2,1))</f>
        <v>8.3</v>
      </c>
      <c r="H7328" s="0" t="n">
        <f aca="false">G7328*10^(INT(LOG(A7328)))</f>
        <v>830</v>
      </c>
      <c r="I7328" s="0" t="n">
        <f aca="false">A7328/10^INT(LOG(A7328))</f>
        <v>8.324</v>
      </c>
      <c r="J7328" s="0" t="n">
        <f aca="false">INT(B7328*LOG(I7328)+1)</f>
        <v>45</v>
      </c>
      <c r="K7328" s="0" t="n">
        <f aca="false">IF(B7328&lt;48,1.1^-((11-J7328)^2+8)-8^-((22-J7328)^2+1)+J7328,J7328)</f>
        <v>45</v>
      </c>
      <c r="L7328" s="0" t="n">
        <f aca="false">10^(K7328/B7328)</f>
        <v>8.65964323360065</v>
      </c>
      <c r="M7328" s="0" t="n">
        <f aca="false">ROUND(L7328,IF(B7328=96,2,1))</f>
        <v>8.7</v>
      </c>
      <c r="N7328" s="0" t="n">
        <f aca="false">M7328*10^(INT(LOG(A7328)))</f>
        <v>870</v>
      </c>
      <c r="O7328" s="1" t="n">
        <f aca="false">IF(A7328&lt;(H7328+N7328)/2,H7328,N7328)</f>
        <v>830</v>
      </c>
      <c r="P7328" s="2" t="n">
        <f aca="false">IF(A7328&lt;(ROUND(10^(IF(B7328&lt;48,1.1^-((11-INT(B7328*LOG(A7328/10^INT(LOG(A7328)))))^2+8)-8^-((22-INT(B7328*LOG(A7328/10^INT(LOG(A7328)))))^2+1)+INT(B7328*LOG(A7328/10^INT(LOG(A7328)))),INT(B7328*LOG(A7328/10^INT(LOG(A7328)))))/B7328),IF(B7328&gt;24,2,1))*10^(INT(LOG(A7328)))+ROUND(10^(IF(B7328&lt;48,1.1^-((11-INT(B7328*LOG(A7328/10^INT(LOG(A7328)))+1))^2+8)-8^-((22-INT(B7328*LOG(A7328/10^INT(LOG(A7328)))+1))^2+1)+INT(B7328*LOG(A7328/10^INT(LOG(A7328)))+1),INT(B7328*LOG(A7328/10^INT(LOG(A7328)))+1))/B7328),IF(B7328&gt;24,2,1))*10^(INT(LOG(A7328))))/2,ROUND(10^(IF(B7328&lt;48,1.1^-((11-INT(B7328*LOG(A7328/10^INT(LOG(A7328)))))^2+8)-8^-((22-INT(B7328*LOG(A7328/10^INT(LOG(A7328)))))^2+1)+INT(B7328*LOG(A7328/10^INT(LOG(A7328)))),INT(B7328*LOG(A7328/10^INT(LOG(A7328)))))/B7328),IF(B7328&gt;24,2,1))*10^(INT(LOG(A7328))),ROUND(10^(IF(B7328&lt;48,1.1^-((11-INT(B7328*LOG(A7328/10^INT(LOG(A7328)))+1))^2+8)-8^-((22-INT(B7328*LOG(A7328/10^INT(LOG(A7328)))+1))^2+1)+INT(B7328*LOG(A7328/10^INT(LOG(A7328)))+1),INT(B7328*LOG(A7328/10^INT(LOG(A7328)))+1))/B7328),IF(B7328&gt;24,2,1))*10^(INT(LOG(A7328))))</f>
        <v>825</v>
      </c>
    </row>
    <row r="7329" customFormat="false" ht="12.75" hidden="false" customHeight="false" outlineLevel="0" collapsed="false">
      <c r="A7329" s="10" t="n">
        <f aca="false">ROUND((A7328/10^INT(LOG(A7328))+0.001),3)*10^INT(LOG(A7328))</f>
        <v>832.5</v>
      </c>
      <c r="B7329" s="10" t="n">
        <f aca="false">$C$3</f>
        <v>48</v>
      </c>
      <c r="C7329" s="10" t="n">
        <f aca="false">A7329/10^INT(LOG(A7329))</f>
        <v>8.325</v>
      </c>
      <c r="D7329" s="0" t="n">
        <f aca="false">INT(B7329*LOG(C7329))</f>
        <v>44</v>
      </c>
      <c r="E7329" s="0" t="n">
        <f aca="false">IF(B7329&lt;48,1.1^-((11-D7329)^2+8)-8^-((22-D7329)^2+1)+D7329,D7329)</f>
        <v>44</v>
      </c>
      <c r="F7329" s="0" t="n">
        <f aca="false">10^(E7329/B7329)</f>
        <v>8.25404185268018</v>
      </c>
      <c r="G7329" s="0" t="n">
        <f aca="false">ROUND(F7329,IF(B7329=96,2,1))</f>
        <v>8.3</v>
      </c>
      <c r="H7329" s="0" t="n">
        <f aca="false">G7329*10^(INT(LOG(A7329)))</f>
        <v>830</v>
      </c>
      <c r="I7329" s="0" t="n">
        <f aca="false">A7329/10^INT(LOG(A7329))</f>
        <v>8.325</v>
      </c>
      <c r="J7329" s="0" t="n">
        <f aca="false">INT(B7329*LOG(I7329)+1)</f>
        <v>45</v>
      </c>
      <c r="K7329" s="0" t="n">
        <f aca="false">IF(B7329&lt;48,1.1^-((11-J7329)^2+8)-8^-((22-J7329)^2+1)+J7329,J7329)</f>
        <v>45</v>
      </c>
      <c r="L7329" s="0" t="n">
        <f aca="false">10^(K7329/B7329)</f>
        <v>8.65964323360065</v>
      </c>
      <c r="M7329" s="0" t="n">
        <f aca="false">ROUND(L7329,IF(B7329=96,2,1))</f>
        <v>8.7</v>
      </c>
      <c r="N7329" s="0" t="n">
        <f aca="false">M7329*10^(INT(LOG(A7329)))</f>
        <v>870</v>
      </c>
      <c r="O7329" s="1" t="n">
        <f aca="false">IF(A7329&lt;(H7329+N7329)/2,H7329,N7329)</f>
        <v>830</v>
      </c>
      <c r="P7329" s="2" t="n">
        <f aca="false">IF(A7329&lt;(ROUND(10^(IF(B7329&lt;48,1.1^-((11-INT(B7329*LOG(A7329/10^INT(LOG(A7329)))))^2+8)-8^-((22-INT(B7329*LOG(A7329/10^INT(LOG(A7329)))))^2+1)+INT(B7329*LOG(A7329/10^INT(LOG(A7329)))),INT(B7329*LOG(A7329/10^INT(LOG(A7329)))))/B7329),IF(B7329&gt;24,2,1))*10^(INT(LOG(A7329)))+ROUND(10^(IF(B7329&lt;48,1.1^-((11-INT(B7329*LOG(A7329/10^INT(LOG(A7329)))+1))^2+8)-8^-((22-INT(B7329*LOG(A7329/10^INT(LOG(A7329)))+1))^2+1)+INT(B7329*LOG(A7329/10^INT(LOG(A7329)))+1),INT(B7329*LOG(A7329/10^INT(LOG(A7329)))+1))/B7329),IF(B7329&gt;24,2,1))*10^(INT(LOG(A7329))))/2,ROUND(10^(IF(B7329&lt;48,1.1^-((11-INT(B7329*LOG(A7329/10^INT(LOG(A7329)))))^2+8)-8^-((22-INT(B7329*LOG(A7329/10^INT(LOG(A7329)))))^2+1)+INT(B7329*LOG(A7329/10^INT(LOG(A7329)))),INT(B7329*LOG(A7329/10^INT(LOG(A7329)))))/B7329),IF(B7329&gt;24,2,1))*10^(INT(LOG(A7329))),ROUND(10^(IF(B7329&lt;48,1.1^-((11-INT(B7329*LOG(A7329/10^INT(LOG(A7329)))+1))^2+8)-8^-((22-INT(B7329*LOG(A7329/10^INT(LOG(A7329)))+1))^2+1)+INT(B7329*LOG(A7329/10^INT(LOG(A7329)))+1),INT(B7329*LOG(A7329/10^INT(LOG(A7329)))+1))/B7329),IF(B7329&gt;24,2,1))*10^(INT(LOG(A7329))))</f>
        <v>825</v>
      </c>
    </row>
    <row r="7330" customFormat="false" ht="12.75" hidden="false" customHeight="false" outlineLevel="0" collapsed="false">
      <c r="A7330" s="10" t="n">
        <f aca="false">ROUND((A7329/10^INT(LOG(A7329))+0.001),3)*10^INT(LOG(A7329))</f>
        <v>832.6</v>
      </c>
      <c r="B7330" s="10" t="n">
        <f aca="false">$C$3</f>
        <v>48</v>
      </c>
      <c r="C7330" s="10" t="n">
        <f aca="false">A7330/10^INT(LOG(A7330))</f>
        <v>8.326</v>
      </c>
      <c r="D7330" s="0" t="n">
        <f aca="false">INT(B7330*LOG(C7330))</f>
        <v>44</v>
      </c>
      <c r="E7330" s="0" t="n">
        <f aca="false">IF(B7330&lt;48,1.1^-((11-D7330)^2+8)-8^-((22-D7330)^2+1)+D7330,D7330)</f>
        <v>44</v>
      </c>
      <c r="F7330" s="0" t="n">
        <f aca="false">10^(E7330/B7330)</f>
        <v>8.25404185268018</v>
      </c>
      <c r="G7330" s="0" t="n">
        <f aca="false">ROUND(F7330,IF(B7330=96,2,1))</f>
        <v>8.3</v>
      </c>
      <c r="H7330" s="0" t="n">
        <f aca="false">G7330*10^(INT(LOG(A7330)))</f>
        <v>830</v>
      </c>
      <c r="I7330" s="0" t="n">
        <f aca="false">A7330/10^INT(LOG(A7330))</f>
        <v>8.326</v>
      </c>
      <c r="J7330" s="0" t="n">
        <f aca="false">INT(B7330*LOG(I7330)+1)</f>
        <v>45</v>
      </c>
      <c r="K7330" s="0" t="n">
        <f aca="false">IF(B7330&lt;48,1.1^-((11-J7330)^2+8)-8^-((22-J7330)^2+1)+J7330,J7330)</f>
        <v>45</v>
      </c>
      <c r="L7330" s="0" t="n">
        <f aca="false">10^(K7330/B7330)</f>
        <v>8.65964323360065</v>
      </c>
      <c r="M7330" s="0" t="n">
        <f aca="false">ROUND(L7330,IF(B7330=96,2,1))</f>
        <v>8.7</v>
      </c>
      <c r="N7330" s="0" t="n">
        <f aca="false">M7330*10^(INT(LOG(A7330)))</f>
        <v>870</v>
      </c>
      <c r="O7330" s="1" t="n">
        <f aca="false">IF(A7330&lt;(H7330+N7330)/2,H7330,N7330)</f>
        <v>830</v>
      </c>
      <c r="P7330" s="2" t="n">
        <f aca="false">IF(A7330&lt;(ROUND(10^(IF(B7330&lt;48,1.1^-((11-INT(B7330*LOG(A7330/10^INT(LOG(A7330)))))^2+8)-8^-((22-INT(B7330*LOG(A7330/10^INT(LOG(A7330)))))^2+1)+INT(B7330*LOG(A7330/10^INT(LOG(A7330)))),INT(B7330*LOG(A7330/10^INT(LOG(A7330)))))/B7330),IF(B7330&gt;24,2,1))*10^(INT(LOG(A7330)))+ROUND(10^(IF(B7330&lt;48,1.1^-((11-INT(B7330*LOG(A7330/10^INT(LOG(A7330)))+1))^2+8)-8^-((22-INT(B7330*LOG(A7330/10^INT(LOG(A7330)))+1))^2+1)+INT(B7330*LOG(A7330/10^INT(LOG(A7330)))+1),INT(B7330*LOG(A7330/10^INT(LOG(A7330)))+1))/B7330),IF(B7330&gt;24,2,1))*10^(INT(LOG(A7330))))/2,ROUND(10^(IF(B7330&lt;48,1.1^-((11-INT(B7330*LOG(A7330/10^INT(LOG(A7330)))))^2+8)-8^-((22-INT(B7330*LOG(A7330/10^INT(LOG(A7330)))))^2+1)+INT(B7330*LOG(A7330/10^INT(LOG(A7330)))),INT(B7330*LOG(A7330/10^INT(LOG(A7330)))))/B7330),IF(B7330&gt;24,2,1))*10^(INT(LOG(A7330))),ROUND(10^(IF(B7330&lt;48,1.1^-((11-INT(B7330*LOG(A7330/10^INT(LOG(A7330)))+1))^2+8)-8^-((22-INT(B7330*LOG(A7330/10^INT(LOG(A7330)))+1))^2+1)+INT(B7330*LOG(A7330/10^INT(LOG(A7330)))+1),INT(B7330*LOG(A7330/10^INT(LOG(A7330)))+1))/B7330),IF(B7330&gt;24,2,1))*10^(INT(LOG(A7330))))</f>
        <v>825</v>
      </c>
    </row>
    <row r="7331" customFormat="false" ht="12.75" hidden="false" customHeight="false" outlineLevel="0" collapsed="false">
      <c r="A7331" s="10" t="n">
        <f aca="false">ROUND((A7330/10^INT(LOG(A7330))+0.001),3)*10^INT(LOG(A7330))</f>
        <v>832.7</v>
      </c>
      <c r="B7331" s="10" t="n">
        <f aca="false">$C$3</f>
        <v>48</v>
      </c>
      <c r="C7331" s="10" t="n">
        <f aca="false">A7331/10^INT(LOG(A7331))</f>
        <v>8.327</v>
      </c>
      <c r="D7331" s="0" t="n">
        <f aca="false">INT(B7331*LOG(C7331))</f>
        <v>44</v>
      </c>
      <c r="E7331" s="0" t="n">
        <f aca="false">IF(B7331&lt;48,1.1^-((11-D7331)^2+8)-8^-((22-D7331)^2+1)+D7331,D7331)</f>
        <v>44</v>
      </c>
      <c r="F7331" s="0" t="n">
        <f aca="false">10^(E7331/B7331)</f>
        <v>8.25404185268018</v>
      </c>
      <c r="G7331" s="0" t="n">
        <f aca="false">ROUND(F7331,IF(B7331=96,2,1))</f>
        <v>8.3</v>
      </c>
      <c r="H7331" s="0" t="n">
        <f aca="false">G7331*10^(INT(LOG(A7331)))</f>
        <v>830</v>
      </c>
      <c r="I7331" s="0" t="n">
        <f aca="false">A7331/10^INT(LOG(A7331))</f>
        <v>8.327</v>
      </c>
      <c r="J7331" s="0" t="n">
        <f aca="false">INT(B7331*LOG(I7331)+1)</f>
        <v>45</v>
      </c>
      <c r="K7331" s="0" t="n">
        <f aca="false">IF(B7331&lt;48,1.1^-((11-J7331)^2+8)-8^-((22-J7331)^2+1)+J7331,J7331)</f>
        <v>45</v>
      </c>
      <c r="L7331" s="0" t="n">
        <f aca="false">10^(K7331/B7331)</f>
        <v>8.65964323360065</v>
      </c>
      <c r="M7331" s="0" t="n">
        <f aca="false">ROUND(L7331,IF(B7331=96,2,1))</f>
        <v>8.7</v>
      </c>
      <c r="N7331" s="0" t="n">
        <f aca="false">M7331*10^(INT(LOG(A7331)))</f>
        <v>870</v>
      </c>
      <c r="O7331" s="1" t="n">
        <f aca="false">IF(A7331&lt;(H7331+N7331)/2,H7331,N7331)</f>
        <v>830</v>
      </c>
      <c r="P7331" s="2" t="n">
        <f aca="false">IF(A7331&lt;(ROUND(10^(IF(B7331&lt;48,1.1^-((11-INT(B7331*LOG(A7331/10^INT(LOG(A7331)))))^2+8)-8^-((22-INT(B7331*LOG(A7331/10^INT(LOG(A7331)))))^2+1)+INT(B7331*LOG(A7331/10^INT(LOG(A7331)))),INT(B7331*LOG(A7331/10^INT(LOG(A7331)))))/B7331),IF(B7331&gt;24,2,1))*10^(INT(LOG(A7331)))+ROUND(10^(IF(B7331&lt;48,1.1^-((11-INT(B7331*LOG(A7331/10^INT(LOG(A7331)))+1))^2+8)-8^-((22-INT(B7331*LOG(A7331/10^INT(LOG(A7331)))+1))^2+1)+INT(B7331*LOG(A7331/10^INT(LOG(A7331)))+1),INT(B7331*LOG(A7331/10^INT(LOG(A7331)))+1))/B7331),IF(B7331&gt;24,2,1))*10^(INT(LOG(A7331))))/2,ROUND(10^(IF(B7331&lt;48,1.1^-((11-INT(B7331*LOG(A7331/10^INT(LOG(A7331)))))^2+8)-8^-((22-INT(B7331*LOG(A7331/10^INT(LOG(A7331)))))^2+1)+INT(B7331*LOG(A7331/10^INT(LOG(A7331)))),INT(B7331*LOG(A7331/10^INT(LOG(A7331)))))/B7331),IF(B7331&gt;24,2,1))*10^(INT(LOG(A7331))),ROUND(10^(IF(B7331&lt;48,1.1^-((11-INT(B7331*LOG(A7331/10^INT(LOG(A7331)))+1))^2+8)-8^-((22-INT(B7331*LOG(A7331/10^INT(LOG(A7331)))+1))^2+1)+INT(B7331*LOG(A7331/10^INT(LOG(A7331)))+1),INT(B7331*LOG(A7331/10^INT(LOG(A7331)))+1))/B7331),IF(B7331&gt;24,2,1))*10^(INT(LOG(A7331))))</f>
        <v>825</v>
      </c>
    </row>
    <row r="7332" customFormat="false" ht="12.75" hidden="false" customHeight="false" outlineLevel="0" collapsed="false">
      <c r="A7332" s="10" t="n">
        <f aca="false">ROUND((A7331/10^INT(LOG(A7331))+0.001),3)*10^INT(LOG(A7331))</f>
        <v>832.8</v>
      </c>
      <c r="B7332" s="10" t="n">
        <f aca="false">$C$3</f>
        <v>48</v>
      </c>
      <c r="C7332" s="10" t="n">
        <f aca="false">A7332/10^INT(LOG(A7332))</f>
        <v>8.328</v>
      </c>
      <c r="D7332" s="0" t="n">
        <f aca="false">INT(B7332*LOG(C7332))</f>
        <v>44</v>
      </c>
      <c r="E7332" s="0" t="n">
        <f aca="false">IF(B7332&lt;48,1.1^-((11-D7332)^2+8)-8^-((22-D7332)^2+1)+D7332,D7332)</f>
        <v>44</v>
      </c>
      <c r="F7332" s="0" t="n">
        <f aca="false">10^(E7332/B7332)</f>
        <v>8.25404185268018</v>
      </c>
      <c r="G7332" s="0" t="n">
        <f aca="false">ROUND(F7332,IF(B7332=96,2,1))</f>
        <v>8.3</v>
      </c>
      <c r="H7332" s="0" t="n">
        <f aca="false">G7332*10^(INT(LOG(A7332)))</f>
        <v>830</v>
      </c>
      <c r="I7332" s="0" t="n">
        <f aca="false">A7332/10^INT(LOG(A7332))</f>
        <v>8.328</v>
      </c>
      <c r="J7332" s="0" t="n">
        <f aca="false">INT(B7332*LOG(I7332)+1)</f>
        <v>45</v>
      </c>
      <c r="K7332" s="0" t="n">
        <f aca="false">IF(B7332&lt;48,1.1^-((11-J7332)^2+8)-8^-((22-J7332)^2+1)+J7332,J7332)</f>
        <v>45</v>
      </c>
      <c r="L7332" s="0" t="n">
        <f aca="false">10^(K7332/B7332)</f>
        <v>8.65964323360065</v>
      </c>
      <c r="M7332" s="0" t="n">
        <f aca="false">ROUND(L7332,IF(B7332=96,2,1))</f>
        <v>8.7</v>
      </c>
      <c r="N7332" s="0" t="n">
        <f aca="false">M7332*10^(INT(LOG(A7332)))</f>
        <v>870</v>
      </c>
      <c r="O7332" s="1" t="n">
        <f aca="false">IF(A7332&lt;(H7332+N7332)/2,H7332,N7332)</f>
        <v>830</v>
      </c>
      <c r="P7332" s="2" t="n">
        <f aca="false">IF(A7332&lt;(ROUND(10^(IF(B7332&lt;48,1.1^-((11-INT(B7332*LOG(A7332/10^INT(LOG(A7332)))))^2+8)-8^-((22-INT(B7332*LOG(A7332/10^INT(LOG(A7332)))))^2+1)+INT(B7332*LOG(A7332/10^INT(LOG(A7332)))),INT(B7332*LOG(A7332/10^INT(LOG(A7332)))))/B7332),IF(B7332&gt;24,2,1))*10^(INT(LOG(A7332)))+ROUND(10^(IF(B7332&lt;48,1.1^-((11-INT(B7332*LOG(A7332/10^INT(LOG(A7332)))+1))^2+8)-8^-((22-INT(B7332*LOG(A7332/10^INT(LOG(A7332)))+1))^2+1)+INT(B7332*LOG(A7332/10^INT(LOG(A7332)))+1),INT(B7332*LOG(A7332/10^INT(LOG(A7332)))+1))/B7332),IF(B7332&gt;24,2,1))*10^(INT(LOG(A7332))))/2,ROUND(10^(IF(B7332&lt;48,1.1^-((11-INT(B7332*LOG(A7332/10^INT(LOG(A7332)))))^2+8)-8^-((22-INT(B7332*LOG(A7332/10^INT(LOG(A7332)))))^2+1)+INT(B7332*LOG(A7332/10^INT(LOG(A7332)))),INT(B7332*LOG(A7332/10^INT(LOG(A7332)))))/B7332),IF(B7332&gt;24,2,1))*10^(INT(LOG(A7332))),ROUND(10^(IF(B7332&lt;48,1.1^-((11-INT(B7332*LOG(A7332/10^INT(LOG(A7332)))+1))^2+8)-8^-((22-INT(B7332*LOG(A7332/10^INT(LOG(A7332)))+1))^2+1)+INT(B7332*LOG(A7332/10^INT(LOG(A7332)))+1),INT(B7332*LOG(A7332/10^INT(LOG(A7332)))+1))/B7332),IF(B7332&gt;24,2,1))*10^(INT(LOG(A7332))))</f>
        <v>825</v>
      </c>
    </row>
    <row r="7333" customFormat="false" ht="12.75" hidden="false" customHeight="false" outlineLevel="0" collapsed="false">
      <c r="A7333" s="10" t="n">
        <f aca="false">ROUND((A7332/10^INT(LOG(A7332))+0.001),3)*10^INT(LOG(A7332))</f>
        <v>832.9</v>
      </c>
      <c r="B7333" s="10" t="n">
        <f aca="false">$C$3</f>
        <v>48</v>
      </c>
      <c r="C7333" s="10" t="n">
        <f aca="false">A7333/10^INT(LOG(A7333))</f>
        <v>8.329</v>
      </c>
      <c r="D7333" s="0" t="n">
        <f aca="false">INT(B7333*LOG(C7333))</f>
        <v>44</v>
      </c>
      <c r="E7333" s="0" t="n">
        <f aca="false">IF(B7333&lt;48,1.1^-((11-D7333)^2+8)-8^-((22-D7333)^2+1)+D7333,D7333)</f>
        <v>44</v>
      </c>
      <c r="F7333" s="0" t="n">
        <f aca="false">10^(E7333/B7333)</f>
        <v>8.25404185268018</v>
      </c>
      <c r="G7333" s="0" t="n">
        <f aca="false">ROUND(F7333,IF(B7333=96,2,1))</f>
        <v>8.3</v>
      </c>
      <c r="H7333" s="0" t="n">
        <f aca="false">G7333*10^(INT(LOG(A7333)))</f>
        <v>830</v>
      </c>
      <c r="I7333" s="0" t="n">
        <f aca="false">A7333/10^INT(LOG(A7333))</f>
        <v>8.329</v>
      </c>
      <c r="J7333" s="0" t="n">
        <f aca="false">INT(B7333*LOG(I7333)+1)</f>
        <v>45</v>
      </c>
      <c r="K7333" s="0" t="n">
        <f aca="false">IF(B7333&lt;48,1.1^-((11-J7333)^2+8)-8^-((22-J7333)^2+1)+J7333,J7333)</f>
        <v>45</v>
      </c>
      <c r="L7333" s="0" t="n">
        <f aca="false">10^(K7333/B7333)</f>
        <v>8.65964323360065</v>
      </c>
      <c r="M7333" s="0" t="n">
        <f aca="false">ROUND(L7333,IF(B7333=96,2,1))</f>
        <v>8.7</v>
      </c>
      <c r="N7333" s="0" t="n">
        <f aca="false">M7333*10^(INT(LOG(A7333)))</f>
        <v>870</v>
      </c>
      <c r="O7333" s="1" t="n">
        <f aca="false">IF(A7333&lt;(H7333+N7333)/2,H7333,N7333)</f>
        <v>830</v>
      </c>
      <c r="P7333" s="2" t="n">
        <f aca="false">IF(A7333&lt;(ROUND(10^(IF(B7333&lt;48,1.1^-((11-INT(B7333*LOG(A7333/10^INT(LOG(A7333)))))^2+8)-8^-((22-INT(B7333*LOG(A7333/10^INT(LOG(A7333)))))^2+1)+INT(B7333*LOG(A7333/10^INT(LOG(A7333)))),INT(B7333*LOG(A7333/10^INT(LOG(A7333)))))/B7333),IF(B7333&gt;24,2,1))*10^(INT(LOG(A7333)))+ROUND(10^(IF(B7333&lt;48,1.1^-((11-INT(B7333*LOG(A7333/10^INT(LOG(A7333)))+1))^2+8)-8^-((22-INT(B7333*LOG(A7333/10^INT(LOG(A7333)))+1))^2+1)+INT(B7333*LOG(A7333/10^INT(LOG(A7333)))+1),INT(B7333*LOG(A7333/10^INT(LOG(A7333)))+1))/B7333),IF(B7333&gt;24,2,1))*10^(INT(LOG(A7333))))/2,ROUND(10^(IF(B7333&lt;48,1.1^-((11-INT(B7333*LOG(A7333/10^INT(LOG(A7333)))))^2+8)-8^-((22-INT(B7333*LOG(A7333/10^INT(LOG(A7333)))))^2+1)+INT(B7333*LOG(A7333/10^INT(LOG(A7333)))),INT(B7333*LOG(A7333/10^INT(LOG(A7333)))))/B7333),IF(B7333&gt;24,2,1))*10^(INT(LOG(A7333))),ROUND(10^(IF(B7333&lt;48,1.1^-((11-INT(B7333*LOG(A7333/10^INT(LOG(A7333)))+1))^2+8)-8^-((22-INT(B7333*LOG(A7333/10^INT(LOG(A7333)))+1))^2+1)+INT(B7333*LOG(A7333/10^INT(LOG(A7333)))+1),INT(B7333*LOG(A7333/10^INT(LOG(A7333)))+1))/B7333),IF(B7333&gt;24,2,1))*10^(INT(LOG(A7333))))</f>
        <v>825</v>
      </c>
    </row>
    <row r="7334" customFormat="false" ht="12.75" hidden="false" customHeight="false" outlineLevel="0" collapsed="false">
      <c r="A7334" s="10" t="n">
        <f aca="false">ROUND((A7333/10^INT(LOG(A7333))+0.001),3)*10^INT(LOG(A7333))</f>
        <v>833</v>
      </c>
      <c r="B7334" s="10" t="n">
        <f aca="false">$C$3</f>
        <v>48</v>
      </c>
      <c r="C7334" s="10" t="n">
        <f aca="false">A7334/10^INT(LOG(A7334))</f>
        <v>8.33</v>
      </c>
      <c r="D7334" s="0" t="n">
        <f aca="false">INT(B7334*LOG(C7334))</f>
        <v>44</v>
      </c>
      <c r="E7334" s="0" t="n">
        <f aca="false">IF(B7334&lt;48,1.1^-((11-D7334)^2+8)-8^-((22-D7334)^2+1)+D7334,D7334)</f>
        <v>44</v>
      </c>
      <c r="F7334" s="0" t="n">
        <f aca="false">10^(E7334/B7334)</f>
        <v>8.25404185268018</v>
      </c>
      <c r="G7334" s="0" t="n">
        <f aca="false">ROUND(F7334,IF(B7334=96,2,1))</f>
        <v>8.3</v>
      </c>
      <c r="H7334" s="0" t="n">
        <f aca="false">G7334*10^(INT(LOG(A7334)))</f>
        <v>830</v>
      </c>
      <c r="I7334" s="0" t="n">
        <f aca="false">A7334/10^INT(LOG(A7334))</f>
        <v>8.33</v>
      </c>
      <c r="J7334" s="0" t="n">
        <f aca="false">INT(B7334*LOG(I7334)+1)</f>
        <v>45</v>
      </c>
      <c r="K7334" s="0" t="n">
        <f aca="false">IF(B7334&lt;48,1.1^-((11-J7334)^2+8)-8^-((22-J7334)^2+1)+J7334,J7334)</f>
        <v>45</v>
      </c>
      <c r="L7334" s="0" t="n">
        <f aca="false">10^(K7334/B7334)</f>
        <v>8.65964323360065</v>
      </c>
      <c r="M7334" s="0" t="n">
        <f aca="false">ROUND(L7334,IF(B7334=96,2,1))</f>
        <v>8.7</v>
      </c>
      <c r="N7334" s="0" t="n">
        <f aca="false">M7334*10^(INT(LOG(A7334)))</f>
        <v>870</v>
      </c>
      <c r="O7334" s="1" t="n">
        <f aca="false">IF(A7334&lt;(H7334+N7334)/2,H7334,N7334)</f>
        <v>830</v>
      </c>
      <c r="P7334" s="2" t="n">
        <f aca="false">IF(A7334&lt;(ROUND(10^(IF(B7334&lt;48,1.1^-((11-INT(B7334*LOG(A7334/10^INT(LOG(A7334)))))^2+8)-8^-((22-INT(B7334*LOG(A7334/10^INT(LOG(A7334)))))^2+1)+INT(B7334*LOG(A7334/10^INT(LOG(A7334)))),INT(B7334*LOG(A7334/10^INT(LOG(A7334)))))/B7334),IF(B7334&gt;24,2,1))*10^(INT(LOG(A7334)))+ROUND(10^(IF(B7334&lt;48,1.1^-((11-INT(B7334*LOG(A7334/10^INT(LOG(A7334)))+1))^2+8)-8^-((22-INT(B7334*LOG(A7334/10^INT(LOG(A7334)))+1))^2+1)+INT(B7334*LOG(A7334/10^INT(LOG(A7334)))+1),INT(B7334*LOG(A7334/10^INT(LOG(A7334)))+1))/B7334),IF(B7334&gt;24,2,1))*10^(INT(LOG(A7334))))/2,ROUND(10^(IF(B7334&lt;48,1.1^-((11-INT(B7334*LOG(A7334/10^INT(LOG(A7334)))))^2+8)-8^-((22-INT(B7334*LOG(A7334/10^INT(LOG(A7334)))))^2+1)+INT(B7334*LOG(A7334/10^INT(LOG(A7334)))),INT(B7334*LOG(A7334/10^INT(LOG(A7334)))))/B7334),IF(B7334&gt;24,2,1))*10^(INT(LOG(A7334))),ROUND(10^(IF(B7334&lt;48,1.1^-((11-INT(B7334*LOG(A7334/10^INT(LOG(A7334)))+1))^2+8)-8^-((22-INT(B7334*LOG(A7334/10^INT(LOG(A7334)))+1))^2+1)+INT(B7334*LOG(A7334/10^INT(LOG(A7334)))+1),INT(B7334*LOG(A7334/10^INT(LOG(A7334)))+1))/B7334),IF(B7334&gt;24,2,1))*10^(INT(LOG(A7334))))</f>
        <v>825</v>
      </c>
    </row>
    <row r="7335" customFormat="false" ht="12.75" hidden="false" customHeight="false" outlineLevel="0" collapsed="false">
      <c r="A7335" s="10" t="n">
        <f aca="false">ROUND((A7334/10^INT(LOG(A7334))+0.001),3)*10^INT(LOG(A7334))</f>
        <v>833.1</v>
      </c>
      <c r="B7335" s="10" t="n">
        <f aca="false">$C$3</f>
        <v>48</v>
      </c>
      <c r="C7335" s="10" t="n">
        <f aca="false">A7335/10^INT(LOG(A7335))</f>
        <v>8.331</v>
      </c>
      <c r="D7335" s="0" t="n">
        <f aca="false">INT(B7335*LOG(C7335))</f>
        <v>44</v>
      </c>
      <c r="E7335" s="0" t="n">
        <f aca="false">IF(B7335&lt;48,1.1^-((11-D7335)^2+8)-8^-((22-D7335)^2+1)+D7335,D7335)</f>
        <v>44</v>
      </c>
      <c r="F7335" s="0" t="n">
        <f aca="false">10^(E7335/B7335)</f>
        <v>8.25404185268018</v>
      </c>
      <c r="G7335" s="0" t="n">
        <f aca="false">ROUND(F7335,IF(B7335=96,2,1))</f>
        <v>8.3</v>
      </c>
      <c r="H7335" s="0" t="n">
        <f aca="false">G7335*10^(INT(LOG(A7335)))</f>
        <v>830</v>
      </c>
      <c r="I7335" s="0" t="n">
        <f aca="false">A7335/10^INT(LOG(A7335))</f>
        <v>8.331</v>
      </c>
      <c r="J7335" s="0" t="n">
        <f aca="false">INT(B7335*LOG(I7335)+1)</f>
        <v>45</v>
      </c>
      <c r="K7335" s="0" t="n">
        <f aca="false">IF(B7335&lt;48,1.1^-((11-J7335)^2+8)-8^-((22-J7335)^2+1)+J7335,J7335)</f>
        <v>45</v>
      </c>
      <c r="L7335" s="0" t="n">
        <f aca="false">10^(K7335/B7335)</f>
        <v>8.65964323360065</v>
      </c>
      <c r="M7335" s="0" t="n">
        <f aca="false">ROUND(L7335,IF(B7335=96,2,1))</f>
        <v>8.7</v>
      </c>
      <c r="N7335" s="0" t="n">
        <f aca="false">M7335*10^(INT(LOG(A7335)))</f>
        <v>870</v>
      </c>
      <c r="O7335" s="1" t="n">
        <f aca="false">IF(A7335&lt;(H7335+N7335)/2,H7335,N7335)</f>
        <v>830</v>
      </c>
      <c r="P7335" s="2" t="n">
        <f aca="false">IF(A7335&lt;(ROUND(10^(IF(B7335&lt;48,1.1^-((11-INT(B7335*LOG(A7335/10^INT(LOG(A7335)))))^2+8)-8^-((22-INT(B7335*LOG(A7335/10^INT(LOG(A7335)))))^2+1)+INT(B7335*LOG(A7335/10^INT(LOG(A7335)))),INT(B7335*LOG(A7335/10^INT(LOG(A7335)))))/B7335),IF(B7335&gt;24,2,1))*10^(INT(LOG(A7335)))+ROUND(10^(IF(B7335&lt;48,1.1^-((11-INT(B7335*LOG(A7335/10^INT(LOG(A7335)))+1))^2+8)-8^-((22-INT(B7335*LOG(A7335/10^INT(LOG(A7335)))+1))^2+1)+INT(B7335*LOG(A7335/10^INT(LOG(A7335)))+1),INT(B7335*LOG(A7335/10^INT(LOG(A7335)))+1))/B7335),IF(B7335&gt;24,2,1))*10^(INT(LOG(A7335))))/2,ROUND(10^(IF(B7335&lt;48,1.1^-((11-INT(B7335*LOG(A7335/10^INT(LOG(A7335)))))^2+8)-8^-((22-INT(B7335*LOG(A7335/10^INT(LOG(A7335)))))^2+1)+INT(B7335*LOG(A7335/10^INT(LOG(A7335)))),INT(B7335*LOG(A7335/10^INT(LOG(A7335)))))/B7335),IF(B7335&gt;24,2,1))*10^(INT(LOG(A7335))),ROUND(10^(IF(B7335&lt;48,1.1^-((11-INT(B7335*LOG(A7335/10^INT(LOG(A7335)))+1))^2+8)-8^-((22-INT(B7335*LOG(A7335/10^INT(LOG(A7335)))+1))^2+1)+INT(B7335*LOG(A7335/10^INT(LOG(A7335)))+1),INT(B7335*LOG(A7335/10^INT(LOG(A7335)))+1))/B7335),IF(B7335&gt;24,2,1))*10^(INT(LOG(A7335))))</f>
        <v>825</v>
      </c>
    </row>
    <row r="7336" customFormat="false" ht="12.75" hidden="false" customHeight="false" outlineLevel="0" collapsed="false">
      <c r="A7336" s="10" t="n">
        <f aca="false">ROUND((A7335/10^INT(LOG(A7335))+0.001),3)*10^INT(LOG(A7335))</f>
        <v>833.2</v>
      </c>
      <c r="B7336" s="10" t="n">
        <f aca="false">$C$3</f>
        <v>48</v>
      </c>
      <c r="C7336" s="10" t="n">
        <f aca="false">A7336/10^INT(LOG(A7336))</f>
        <v>8.332</v>
      </c>
      <c r="D7336" s="0" t="n">
        <f aca="false">INT(B7336*LOG(C7336))</f>
        <v>44</v>
      </c>
      <c r="E7336" s="0" t="n">
        <f aca="false">IF(B7336&lt;48,1.1^-((11-D7336)^2+8)-8^-((22-D7336)^2+1)+D7336,D7336)</f>
        <v>44</v>
      </c>
      <c r="F7336" s="0" t="n">
        <f aca="false">10^(E7336/B7336)</f>
        <v>8.25404185268018</v>
      </c>
      <c r="G7336" s="0" t="n">
        <f aca="false">ROUND(F7336,IF(B7336=96,2,1))</f>
        <v>8.3</v>
      </c>
      <c r="H7336" s="0" t="n">
        <f aca="false">G7336*10^(INT(LOG(A7336)))</f>
        <v>830</v>
      </c>
      <c r="I7336" s="0" t="n">
        <f aca="false">A7336/10^INT(LOG(A7336))</f>
        <v>8.332</v>
      </c>
      <c r="J7336" s="0" t="n">
        <f aca="false">INT(B7336*LOG(I7336)+1)</f>
        <v>45</v>
      </c>
      <c r="K7336" s="0" t="n">
        <f aca="false">IF(B7336&lt;48,1.1^-((11-J7336)^2+8)-8^-((22-J7336)^2+1)+J7336,J7336)</f>
        <v>45</v>
      </c>
      <c r="L7336" s="0" t="n">
        <f aca="false">10^(K7336/B7336)</f>
        <v>8.65964323360065</v>
      </c>
      <c r="M7336" s="0" t="n">
        <f aca="false">ROUND(L7336,IF(B7336=96,2,1))</f>
        <v>8.7</v>
      </c>
      <c r="N7336" s="0" t="n">
        <f aca="false">M7336*10^(INT(LOG(A7336)))</f>
        <v>870</v>
      </c>
      <c r="O7336" s="1" t="n">
        <f aca="false">IF(A7336&lt;(H7336+N7336)/2,H7336,N7336)</f>
        <v>830</v>
      </c>
      <c r="P7336" s="2" t="n">
        <f aca="false">IF(A7336&lt;(ROUND(10^(IF(B7336&lt;48,1.1^-((11-INT(B7336*LOG(A7336/10^INT(LOG(A7336)))))^2+8)-8^-((22-INT(B7336*LOG(A7336/10^INT(LOG(A7336)))))^2+1)+INT(B7336*LOG(A7336/10^INT(LOG(A7336)))),INT(B7336*LOG(A7336/10^INT(LOG(A7336)))))/B7336),IF(B7336&gt;24,2,1))*10^(INT(LOG(A7336)))+ROUND(10^(IF(B7336&lt;48,1.1^-((11-INT(B7336*LOG(A7336/10^INT(LOG(A7336)))+1))^2+8)-8^-((22-INT(B7336*LOG(A7336/10^INT(LOG(A7336)))+1))^2+1)+INT(B7336*LOG(A7336/10^INT(LOG(A7336)))+1),INT(B7336*LOG(A7336/10^INT(LOG(A7336)))+1))/B7336),IF(B7336&gt;24,2,1))*10^(INT(LOG(A7336))))/2,ROUND(10^(IF(B7336&lt;48,1.1^-((11-INT(B7336*LOG(A7336/10^INT(LOG(A7336)))))^2+8)-8^-((22-INT(B7336*LOG(A7336/10^INT(LOG(A7336)))))^2+1)+INT(B7336*LOG(A7336/10^INT(LOG(A7336)))),INT(B7336*LOG(A7336/10^INT(LOG(A7336)))))/B7336),IF(B7336&gt;24,2,1))*10^(INT(LOG(A7336))),ROUND(10^(IF(B7336&lt;48,1.1^-((11-INT(B7336*LOG(A7336/10^INT(LOG(A7336)))+1))^2+8)-8^-((22-INT(B7336*LOG(A7336/10^INT(LOG(A7336)))+1))^2+1)+INT(B7336*LOG(A7336/10^INT(LOG(A7336)))+1),INT(B7336*LOG(A7336/10^INT(LOG(A7336)))+1))/B7336),IF(B7336&gt;24,2,1))*10^(INT(LOG(A7336))))</f>
        <v>825</v>
      </c>
    </row>
    <row r="7337" customFormat="false" ht="12.75" hidden="false" customHeight="false" outlineLevel="0" collapsed="false">
      <c r="A7337" s="10" t="n">
        <f aca="false">ROUND((A7336/10^INT(LOG(A7336))+0.001),3)*10^INT(LOG(A7336))</f>
        <v>833.3</v>
      </c>
      <c r="B7337" s="10" t="n">
        <f aca="false">$C$3</f>
        <v>48</v>
      </c>
      <c r="C7337" s="10" t="n">
        <f aca="false">A7337/10^INT(LOG(A7337))</f>
        <v>8.333</v>
      </c>
      <c r="D7337" s="0" t="n">
        <f aca="false">INT(B7337*LOG(C7337))</f>
        <v>44</v>
      </c>
      <c r="E7337" s="0" t="n">
        <f aca="false">IF(B7337&lt;48,1.1^-((11-D7337)^2+8)-8^-((22-D7337)^2+1)+D7337,D7337)</f>
        <v>44</v>
      </c>
      <c r="F7337" s="0" t="n">
        <f aca="false">10^(E7337/B7337)</f>
        <v>8.25404185268018</v>
      </c>
      <c r="G7337" s="0" t="n">
        <f aca="false">ROUND(F7337,IF(B7337=96,2,1))</f>
        <v>8.3</v>
      </c>
      <c r="H7337" s="0" t="n">
        <f aca="false">G7337*10^(INT(LOG(A7337)))</f>
        <v>830</v>
      </c>
      <c r="I7337" s="0" t="n">
        <f aca="false">A7337/10^INT(LOG(A7337))</f>
        <v>8.333</v>
      </c>
      <c r="J7337" s="0" t="n">
        <f aca="false">INT(B7337*LOG(I7337)+1)</f>
        <v>45</v>
      </c>
      <c r="K7337" s="0" t="n">
        <f aca="false">IF(B7337&lt;48,1.1^-((11-J7337)^2+8)-8^-((22-J7337)^2+1)+J7337,J7337)</f>
        <v>45</v>
      </c>
      <c r="L7337" s="0" t="n">
        <f aca="false">10^(K7337/B7337)</f>
        <v>8.65964323360065</v>
      </c>
      <c r="M7337" s="0" t="n">
        <f aca="false">ROUND(L7337,IF(B7337=96,2,1))</f>
        <v>8.7</v>
      </c>
      <c r="N7337" s="0" t="n">
        <f aca="false">M7337*10^(INT(LOG(A7337)))</f>
        <v>870</v>
      </c>
      <c r="O7337" s="1" t="n">
        <f aca="false">IF(A7337&lt;(H7337+N7337)/2,H7337,N7337)</f>
        <v>830</v>
      </c>
      <c r="P7337" s="2" t="n">
        <f aca="false">IF(A7337&lt;(ROUND(10^(IF(B7337&lt;48,1.1^-((11-INT(B7337*LOG(A7337/10^INT(LOG(A7337)))))^2+8)-8^-((22-INT(B7337*LOG(A7337/10^INT(LOG(A7337)))))^2+1)+INT(B7337*LOG(A7337/10^INT(LOG(A7337)))),INT(B7337*LOG(A7337/10^INT(LOG(A7337)))))/B7337),IF(B7337&gt;24,2,1))*10^(INT(LOG(A7337)))+ROUND(10^(IF(B7337&lt;48,1.1^-((11-INT(B7337*LOG(A7337/10^INT(LOG(A7337)))+1))^2+8)-8^-((22-INT(B7337*LOG(A7337/10^INT(LOG(A7337)))+1))^2+1)+INT(B7337*LOG(A7337/10^INT(LOG(A7337)))+1),INT(B7337*LOG(A7337/10^INT(LOG(A7337)))+1))/B7337),IF(B7337&gt;24,2,1))*10^(INT(LOG(A7337))))/2,ROUND(10^(IF(B7337&lt;48,1.1^-((11-INT(B7337*LOG(A7337/10^INT(LOG(A7337)))))^2+8)-8^-((22-INT(B7337*LOG(A7337/10^INT(LOG(A7337)))))^2+1)+INT(B7337*LOG(A7337/10^INT(LOG(A7337)))),INT(B7337*LOG(A7337/10^INT(LOG(A7337)))))/B7337),IF(B7337&gt;24,2,1))*10^(INT(LOG(A7337))),ROUND(10^(IF(B7337&lt;48,1.1^-((11-INT(B7337*LOG(A7337/10^INT(LOG(A7337)))+1))^2+8)-8^-((22-INT(B7337*LOG(A7337/10^INT(LOG(A7337)))+1))^2+1)+INT(B7337*LOG(A7337/10^INT(LOG(A7337)))+1),INT(B7337*LOG(A7337/10^INT(LOG(A7337)))+1))/B7337),IF(B7337&gt;24,2,1))*10^(INT(LOG(A7337))))</f>
        <v>825</v>
      </c>
    </row>
    <row r="7338" customFormat="false" ht="12.75" hidden="false" customHeight="false" outlineLevel="0" collapsed="false">
      <c r="A7338" s="10" t="n">
        <f aca="false">ROUND((A7337/10^INT(LOG(A7337))+0.001),3)*10^INT(LOG(A7337))</f>
        <v>833.4</v>
      </c>
      <c r="B7338" s="10" t="n">
        <f aca="false">$C$3</f>
        <v>48</v>
      </c>
      <c r="C7338" s="10" t="n">
        <f aca="false">A7338/10^INT(LOG(A7338))</f>
        <v>8.334</v>
      </c>
      <c r="D7338" s="0" t="n">
        <f aca="false">INT(B7338*LOG(C7338))</f>
        <v>44</v>
      </c>
      <c r="E7338" s="0" t="n">
        <f aca="false">IF(B7338&lt;48,1.1^-((11-D7338)^2+8)-8^-((22-D7338)^2+1)+D7338,D7338)</f>
        <v>44</v>
      </c>
      <c r="F7338" s="0" t="n">
        <f aca="false">10^(E7338/B7338)</f>
        <v>8.25404185268018</v>
      </c>
      <c r="G7338" s="0" t="n">
        <f aca="false">ROUND(F7338,IF(B7338=96,2,1))</f>
        <v>8.3</v>
      </c>
      <c r="H7338" s="0" t="n">
        <f aca="false">G7338*10^(INT(LOG(A7338)))</f>
        <v>830</v>
      </c>
      <c r="I7338" s="0" t="n">
        <f aca="false">A7338/10^INT(LOG(A7338))</f>
        <v>8.334</v>
      </c>
      <c r="J7338" s="0" t="n">
        <f aca="false">INT(B7338*LOG(I7338)+1)</f>
        <v>45</v>
      </c>
      <c r="K7338" s="0" t="n">
        <f aca="false">IF(B7338&lt;48,1.1^-((11-J7338)^2+8)-8^-((22-J7338)^2+1)+J7338,J7338)</f>
        <v>45</v>
      </c>
      <c r="L7338" s="0" t="n">
        <f aca="false">10^(K7338/B7338)</f>
        <v>8.65964323360065</v>
      </c>
      <c r="M7338" s="0" t="n">
        <f aca="false">ROUND(L7338,IF(B7338=96,2,1))</f>
        <v>8.7</v>
      </c>
      <c r="N7338" s="0" t="n">
        <f aca="false">M7338*10^(INT(LOG(A7338)))</f>
        <v>870</v>
      </c>
      <c r="O7338" s="1" t="n">
        <f aca="false">IF(A7338&lt;(H7338+N7338)/2,H7338,N7338)</f>
        <v>830</v>
      </c>
      <c r="P7338" s="2" t="n">
        <f aca="false">IF(A7338&lt;(ROUND(10^(IF(B7338&lt;48,1.1^-((11-INT(B7338*LOG(A7338/10^INT(LOG(A7338)))))^2+8)-8^-((22-INT(B7338*LOG(A7338/10^INT(LOG(A7338)))))^2+1)+INT(B7338*LOG(A7338/10^INT(LOG(A7338)))),INT(B7338*LOG(A7338/10^INT(LOG(A7338)))))/B7338),IF(B7338&gt;24,2,1))*10^(INT(LOG(A7338)))+ROUND(10^(IF(B7338&lt;48,1.1^-((11-INT(B7338*LOG(A7338/10^INT(LOG(A7338)))+1))^2+8)-8^-((22-INT(B7338*LOG(A7338/10^INT(LOG(A7338)))+1))^2+1)+INT(B7338*LOG(A7338/10^INT(LOG(A7338)))+1),INT(B7338*LOG(A7338/10^INT(LOG(A7338)))+1))/B7338),IF(B7338&gt;24,2,1))*10^(INT(LOG(A7338))))/2,ROUND(10^(IF(B7338&lt;48,1.1^-((11-INT(B7338*LOG(A7338/10^INT(LOG(A7338)))))^2+8)-8^-((22-INT(B7338*LOG(A7338/10^INT(LOG(A7338)))))^2+1)+INT(B7338*LOG(A7338/10^INT(LOG(A7338)))),INT(B7338*LOG(A7338/10^INT(LOG(A7338)))))/B7338),IF(B7338&gt;24,2,1))*10^(INT(LOG(A7338))),ROUND(10^(IF(B7338&lt;48,1.1^-((11-INT(B7338*LOG(A7338/10^INT(LOG(A7338)))+1))^2+8)-8^-((22-INT(B7338*LOG(A7338/10^INT(LOG(A7338)))+1))^2+1)+INT(B7338*LOG(A7338/10^INT(LOG(A7338)))+1),INT(B7338*LOG(A7338/10^INT(LOG(A7338)))+1))/B7338),IF(B7338&gt;24,2,1))*10^(INT(LOG(A7338))))</f>
        <v>825</v>
      </c>
    </row>
    <row r="7339" customFormat="false" ht="12.75" hidden="false" customHeight="false" outlineLevel="0" collapsed="false">
      <c r="A7339" s="10" t="n">
        <f aca="false">ROUND((A7338/10^INT(LOG(A7338))+0.001),3)*10^INT(LOG(A7338))</f>
        <v>833.5</v>
      </c>
      <c r="B7339" s="10" t="n">
        <f aca="false">$C$3</f>
        <v>48</v>
      </c>
      <c r="C7339" s="10" t="n">
        <f aca="false">A7339/10^INT(LOG(A7339))</f>
        <v>8.335</v>
      </c>
      <c r="D7339" s="0" t="n">
        <f aca="false">INT(B7339*LOG(C7339))</f>
        <v>44</v>
      </c>
      <c r="E7339" s="0" t="n">
        <f aca="false">IF(B7339&lt;48,1.1^-((11-D7339)^2+8)-8^-((22-D7339)^2+1)+D7339,D7339)</f>
        <v>44</v>
      </c>
      <c r="F7339" s="0" t="n">
        <f aca="false">10^(E7339/B7339)</f>
        <v>8.25404185268018</v>
      </c>
      <c r="G7339" s="0" t="n">
        <f aca="false">ROUND(F7339,IF(B7339=96,2,1))</f>
        <v>8.3</v>
      </c>
      <c r="H7339" s="0" t="n">
        <f aca="false">G7339*10^(INT(LOG(A7339)))</f>
        <v>830</v>
      </c>
      <c r="I7339" s="0" t="n">
        <f aca="false">A7339/10^INT(LOG(A7339))</f>
        <v>8.335</v>
      </c>
      <c r="J7339" s="0" t="n">
        <f aca="false">INT(B7339*LOG(I7339)+1)</f>
        <v>45</v>
      </c>
      <c r="K7339" s="0" t="n">
        <f aca="false">IF(B7339&lt;48,1.1^-((11-J7339)^2+8)-8^-((22-J7339)^2+1)+J7339,J7339)</f>
        <v>45</v>
      </c>
      <c r="L7339" s="0" t="n">
        <f aca="false">10^(K7339/B7339)</f>
        <v>8.65964323360065</v>
      </c>
      <c r="M7339" s="0" t="n">
        <f aca="false">ROUND(L7339,IF(B7339=96,2,1))</f>
        <v>8.7</v>
      </c>
      <c r="N7339" s="0" t="n">
        <f aca="false">M7339*10^(INT(LOG(A7339)))</f>
        <v>870</v>
      </c>
      <c r="O7339" s="1" t="n">
        <f aca="false">IF(A7339&lt;(H7339+N7339)/2,H7339,N7339)</f>
        <v>830</v>
      </c>
      <c r="P7339" s="2" t="n">
        <f aca="false">IF(A7339&lt;(ROUND(10^(IF(B7339&lt;48,1.1^-((11-INT(B7339*LOG(A7339/10^INT(LOG(A7339)))))^2+8)-8^-((22-INT(B7339*LOG(A7339/10^INT(LOG(A7339)))))^2+1)+INT(B7339*LOG(A7339/10^INT(LOG(A7339)))),INT(B7339*LOG(A7339/10^INT(LOG(A7339)))))/B7339),IF(B7339&gt;24,2,1))*10^(INT(LOG(A7339)))+ROUND(10^(IF(B7339&lt;48,1.1^-((11-INT(B7339*LOG(A7339/10^INT(LOG(A7339)))+1))^2+8)-8^-((22-INT(B7339*LOG(A7339/10^INT(LOG(A7339)))+1))^2+1)+INT(B7339*LOG(A7339/10^INT(LOG(A7339)))+1),INT(B7339*LOG(A7339/10^INT(LOG(A7339)))+1))/B7339),IF(B7339&gt;24,2,1))*10^(INT(LOG(A7339))))/2,ROUND(10^(IF(B7339&lt;48,1.1^-((11-INT(B7339*LOG(A7339/10^INT(LOG(A7339)))))^2+8)-8^-((22-INT(B7339*LOG(A7339/10^INT(LOG(A7339)))))^2+1)+INT(B7339*LOG(A7339/10^INT(LOG(A7339)))),INT(B7339*LOG(A7339/10^INT(LOG(A7339)))))/B7339),IF(B7339&gt;24,2,1))*10^(INT(LOG(A7339))),ROUND(10^(IF(B7339&lt;48,1.1^-((11-INT(B7339*LOG(A7339/10^INT(LOG(A7339)))+1))^2+8)-8^-((22-INT(B7339*LOG(A7339/10^INT(LOG(A7339)))+1))^2+1)+INT(B7339*LOG(A7339/10^INT(LOG(A7339)))+1),INT(B7339*LOG(A7339/10^INT(LOG(A7339)))+1))/B7339),IF(B7339&gt;24,2,1))*10^(INT(LOG(A7339))))</f>
        <v>825</v>
      </c>
    </row>
    <row r="7340" customFormat="false" ht="12.75" hidden="false" customHeight="false" outlineLevel="0" collapsed="false">
      <c r="A7340" s="10" t="n">
        <f aca="false">ROUND((A7339/10^INT(LOG(A7339))+0.001),3)*10^INT(LOG(A7339))</f>
        <v>833.6</v>
      </c>
      <c r="B7340" s="10" t="n">
        <f aca="false">$C$3</f>
        <v>48</v>
      </c>
      <c r="C7340" s="10" t="n">
        <f aca="false">A7340/10^INT(LOG(A7340))</f>
        <v>8.336</v>
      </c>
      <c r="D7340" s="0" t="n">
        <f aca="false">INT(B7340*LOG(C7340))</f>
        <v>44</v>
      </c>
      <c r="E7340" s="0" t="n">
        <f aca="false">IF(B7340&lt;48,1.1^-((11-D7340)^2+8)-8^-((22-D7340)^2+1)+D7340,D7340)</f>
        <v>44</v>
      </c>
      <c r="F7340" s="0" t="n">
        <f aca="false">10^(E7340/B7340)</f>
        <v>8.25404185268018</v>
      </c>
      <c r="G7340" s="0" t="n">
        <f aca="false">ROUND(F7340,IF(B7340=96,2,1))</f>
        <v>8.3</v>
      </c>
      <c r="H7340" s="0" t="n">
        <f aca="false">G7340*10^(INT(LOG(A7340)))</f>
        <v>830</v>
      </c>
      <c r="I7340" s="0" t="n">
        <f aca="false">A7340/10^INT(LOG(A7340))</f>
        <v>8.336</v>
      </c>
      <c r="J7340" s="0" t="n">
        <f aca="false">INT(B7340*LOG(I7340)+1)</f>
        <v>45</v>
      </c>
      <c r="K7340" s="0" t="n">
        <f aca="false">IF(B7340&lt;48,1.1^-((11-J7340)^2+8)-8^-((22-J7340)^2+1)+J7340,J7340)</f>
        <v>45</v>
      </c>
      <c r="L7340" s="0" t="n">
        <f aca="false">10^(K7340/B7340)</f>
        <v>8.65964323360065</v>
      </c>
      <c r="M7340" s="0" t="n">
        <f aca="false">ROUND(L7340,IF(B7340=96,2,1))</f>
        <v>8.7</v>
      </c>
      <c r="N7340" s="0" t="n">
        <f aca="false">M7340*10^(INT(LOG(A7340)))</f>
        <v>870</v>
      </c>
      <c r="O7340" s="1" t="n">
        <f aca="false">IF(A7340&lt;(H7340+N7340)/2,H7340,N7340)</f>
        <v>830</v>
      </c>
      <c r="P7340" s="2" t="n">
        <f aca="false">IF(A7340&lt;(ROUND(10^(IF(B7340&lt;48,1.1^-((11-INT(B7340*LOG(A7340/10^INT(LOG(A7340)))))^2+8)-8^-((22-INT(B7340*LOG(A7340/10^INT(LOG(A7340)))))^2+1)+INT(B7340*LOG(A7340/10^INT(LOG(A7340)))),INT(B7340*LOG(A7340/10^INT(LOG(A7340)))))/B7340),IF(B7340&gt;24,2,1))*10^(INT(LOG(A7340)))+ROUND(10^(IF(B7340&lt;48,1.1^-((11-INT(B7340*LOG(A7340/10^INT(LOG(A7340)))+1))^2+8)-8^-((22-INT(B7340*LOG(A7340/10^INT(LOG(A7340)))+1))^2+1)+INT(B7340*LOG(A7340/10^INT(LOG(A7340)))+1),INT(B7340*LOG(A7340/10^INT(LOG(A7340)))+1))/B7340),IF(B7340&gt;24,2,1))*10^(INT(LOG(A7340))))/2,ROUND(10^(IF(B7340&lt;48,1.1^-((11-INT(B7340*LOG(A7340/10^INT(LOG(A7340)))))^2+8)-8^-((22-INT(B7340*LOG(A7340/10^INT(LOG(A7340)))))^2+1)+INT(B7340*LOG(A7340/10^INT(LOG(A7340)))),INT(B7340*LOG(A7340/10^INT(LOG(A7340)))))/B7340),IF(B7340&gt;24,2,1))*10^(INT(LOG(A7340))),ROUND(10^(IF(B7340&lt;48,1.1^-((11-INT(B7340*LOG(A7340/10^INT(LOG(A7340)))+1))^2+8)-8^-((22-INT(B7340*LOG(A7340/10^INT(LOG(A7340)))+1))^2+1)+INT(B7340*LOG(A7340/10^INT(LOG(A7340)))+1),INT(B7340*LOG(A7340/10^INT(LOG(A7340)))+1))/B7340),IF(B7340&gt;24,2,1))*10^(INT(LOG(A7340))))</f>
        <v>825</v>
      </c>
    </row>
    <row r="7341" customFormat="false" ht="12.75" hidden="false" customHeight="false" outlineLevel="0" collapsed="false">
      <c r="A7341" s="10" t="n">
        <f aca="false">ROUND((A7340/10^INT(LOG(A7340))+0.001),3)*10^INT(LOG(A7340))</f>
        <v>833.7</v>
      </c>
      <c r="B7341" s="10" t="n">
        <f aca="false">$C$3</f>
        <v>48</v>
      </c>
      <c r="C7341" s="10" t="n">
        <f aca="false">A7341/10^INT(LOG(A7341))</f>
        <v>8.337</v>
      </c>
      <c r="D7341" s="0" t="n">
        <f aca="false">INT(B7341*LOG(C7341))</f>
        <v>44</v>
      </c>
      <c r="E7341" s="0" t="n">
        <f aca="false">IF(B7341&lt;48,1.1^-((11-D7341)^2+8)-8^-((22-D7341)^2+1)+D7341,D7341)</f>
        <v>44</v>
      </c>
      <c r="F7341" s="0" t="n">
        <f aca="false">10^(E7341/B7341)</f>
        <v>8.25404185268018</v>
      </c>
      <c r="G7341" s="0" t="n">
        <f aca="false">ROUND(F7341,IF(B7341=96,2,1))</f>
        <v>8.3</v>
      </c>
      <c r="H7341" s="0" t="n">
        <f aca="false">G7341*10^(INT(LOG(A7341)))</f>
        <v>830</v>
      </c>
      <c r="I7341" s="0" t="n">
        <f aca="false">A7341/10^INT(LOG(A7341))</f>
        <v>8.337</v>
      </c>
      <c r="J7341" s="0" t="n">
        <f aca="false">INT(B7341*LOG(I7341)+1)</f>
        <v>45</v>
      </c>
      <c r="K7341" s="0" t="n">
        <f aca="false">IF(B7341&lt;48,1.1^-((11-J7341)^2+8)-8^-((22-J7341)^2+1)+J7341,J7341)</f>
        <v>45</v>
      </c>
      <c r="L7341" s="0" t="n">
        <f aca="false">10^(K7341/B7341)</f>
        <v>8.65964323360065</v>
      </c>
      <c r="M7341" s="0" t="n">
        <f aca="false">ROUND(L7341,IF(B7341=96,2,1))</f>
        <v>8.7</v>
      </c>
      <c r="N7341" s="0" t="n">
        <f aca="false">M7341*10^(INT(LOG(A7341)))</f>
        <v>870</v>
      </c>
      <c r="O7341" s="1" t="n">
        <f aca="false">IF(A7341&lt;(H7341+N7341)/2,H7341,N7341)</f>
        <v>830</v>
      </c>
      <c r="P7341" s="2" t="n">
        <f aca="false">IF(A7341&lt;(ROUND(10^(IF(B7341&lt;48,1.1^-((11-INT(B7341*LOG(A7341/10^INT(LOG(A7341)))))^2+8)-8^-((22-INT(B7341*LOG(A7341/10^INT(LOG(A7341)))))^2+1)+INT(B7341*LOG(A7341/10^INT(LOG(A7341)))),INT(B7341*LOG(A7341/10^INT(LOG(A7341)))))/B7341),IF(B7341&gt;24,2,1))*10^(INT(LOG(A7341)))+ROUND(10^(IF(B7341&lt;48,1.1^-((11-INT(B7341*LOG(A7341/10^INT(LOG(A7341)))+1))^2+8)-8^-((22-INT(B7341*LOG(A7341/10^INT(LOG(A7341)))+1))^2+1)+INT(B7341*LOG(A7341/10^INT(LOG(A7341)))+1),INT(B7341*LOG(A7341/10^INT(LOG(A7341)))+1))/B7341),IF(B7341&gt;24,2,1))*10^(INT(LOG(A7341))))/2,ROUND(10^(IF(B7341&lt;48,1.1^-((11-INT(B7341*LOG(A7341/10^INT(LOG(A7341)))))^2+8)-8^-((22-INT(B7341*LOG(A7341/10^INT(LOG(A7341)))))^2+1)+INT(B7341*LOG(A7341/10^INT(LOG(A7341)))),INT(B7341*LOG(A7341/10^INT(LOG(A7341)))))/B7341),IF(B7341&gt;24,2,1))*10^(INT(LOG(A7341))),ROUND(10^(IF(B7341&lt;48,1.1^-((11-INT(B7341*LOG(A7341/10^INT(LOG(A7341)))+1))^2+8)-8^-((22-INT(B7341*LOG(A7341/10^INT(LOG(A7341)))+1))^2+1)+INT(B7341*LOG(A7341/10^INT(LOG(A7341)))+1),INT(B7341*LOG(A7341/10^INT(LOG(A7341)))+1))/B7341),IF(B7341&gt;24,2,1))*10^(INT(LOG(A7341))))</f>
        <v>825</v>
      </c>
    </row>
    <row r="7342" customFormat="false" ht="12.75" hidden="false" customHeight="false" outlineLevel="0" collapsed="false">
      <c r="A7342" s="10" t="n">
        <f aca="false">ROUND((A7341/10^INT(LOG(A7341))+0.001),3)*10^INT(LOG(A7341))</f>
        <v>833.8</v>
      </c>
      <c r="B7342" s="10" t="n">
        <f aca="false">$C$3</f>
        <v>48</v>
      </c>
      <c r="C7342" s="10" t="n">
        <f aca="false">A7342/10^INT(LOG(A7342))</f>
        <v>8.338</v>
      </c>
      <c r="D7342" s="0" t="n">
        <f aca="false">INT(B7342*LOG(C7342))</f>
        <v>44</v>
      </c>
      <c r="E7342" s="0" t="n">
        <f aca="false">IF(B7342&lt;48,1.1^-((11-D7342)^2+8)-8^-((22-D7342)^2+1)+D7342,D7342)</f>
        <v>44</v>
      </c>
      <c r="F7342" s="0" t="n">
        <f aca="false">10^(E7342/B7342)</f>
        <v>8.25404185268018</v>
      </c>
      <c r="G7342" s="0" t="n">
        <f aca="false">ROUND(F7342,IF(B7342=96,2,1))</f>
        <v>8.3</v>
      </c>
      <c r="H7342" s="0" t="n">
        <f aca="false">G7342*10^(INT(LOG(A7342)))</f>
        <v>830</v>
      </c>
      <c r="I7342" s="0" t="n">
        <f aca="false">A7342/10^INT(LOG(A7342))</f>
        <v>8.338</v>
      </c>
      <c r="J7342" s="0" t="n">
        <f aca="false">INT(B7342*LOG(I7342)+1)</f>
        <v>45</v>
      </c>
      <c r="K7342" s="0" t="n">
        <f aca="false">IF(B7342&lt;48,1.1^-((11-J7342)^2+8)-8^-((22-J7342)^2+1)+J7342,J7342)</f>
        <v>45</v>
      </c>
      <c r="L7342" s="0" t="n">
        <f aca="false">10^(K7342/B7342)</f>
        <v>8.65964323360065</v>
      </c>
      <c r="M7342" s="0" t="n">
        <f aca="false">ROUND(L7342,IF(B7342=96,2,1))</f>
        <v>8.7</v>
      </c>
      <c r="N7342" s="0" t="n">
        <f aca="false">M7342*10^(INT(LOG(A7342)))</f>
        <v>870</v>
      </c>
      <c r="O7342" s="1" t="n">
        <f aca="false">IF(A7342&lt;(H7342+N7342)/2,H7342,N7342)</f>
        <v>830</v>
      </c>
      <c r="P7342" s="2" t="n">
        <f aca="false">IF(A7342&lt;(ROUND(10^(IF(B7342&lt;48,1.1^-((11-INT(B7342*LOG(A7342/10^INT(LOG(A7342)))))^2+8)-8^-((22-INT(B7342*LOG(A7342/10^INT(LOG(A7342)))))^2+1)+INT(B7342*LOG(A7342/10^INT(LOG(A7342)))),INT(B7342*LOG(A7342/10^INT(LOG(A7342)))))/B7342),IF(B7342&gt;24,2,1))*10^(INT(LOG(A7342)))+ROUND(10^(IF(B7342&lt;48,1.1^-((11-INT(B7342*LOG(A7342/10^INT(LOG(A7342)))+1))^2+8)-8^-((22-INT(B7342*LOG(A7342/10^INT(LOG(A7342)))+1))^2+1)+INT(B7342*LOG(A7342/10^INT(LOG(A7342)))+1),INT(B7342*LOG(A7342/10^INT(LOG(A7342)))+1))/B7342),IF(B7342&gt;24,2,1))*10^(INT(LOG(A7342))))/2,ROUND(10^(IF(B7342&lt;48,1.1^-((11-INT(B7342*LOG(A7342/10^INT(LOG(A7342)))))^2+8)-8^-((22-INT(B7342*LOG(A7342/10^INT(LOG(A7342)))))^2+1)+INT(B7342*LOG(A7342/10^INT(LOG(A7342)))),INT(B7342*LOG(A7342/10^INT(LOG(A7342)))))/B7342),IF(B7342&gt;24,2,1))*10^(INT(LOG(A7342))),ROUND(10^(IF(B7342&lt;48,1.1^-((11-INT(B7342*LOG(A7342/10^INT(LOG(A7342)))+1))^2+8)-8^-((22-INT(B7342*LOG(A7342/10^INT(LOG(A7342)))+1))^2+1)+INT(B7342*LOG(A7342/10^INT(LOG(A7342)))+1),INT(B7342*LOG(A7342/10^INT(LOG(A7342)))+1))/B7342),IF(B7342&gt;24,2,1))*10^(INT(LOG(A7342))))</f>
        <v>825</v>
      </c>
    </row>
    <row r="7343" customFormat="false" ht="12.75" hidden="false" customHeight="false" outlineLevel="0" collapsed="false">
      <c r="A7343" s="10" t="n">
        <f aca="false">ROUND((A7342/10^INT(LOG(A7342))+0.001),3)*10^INT(LOG(A7342))</f>
        <v>833.9</v>
      </c>
      <c r="B7343" s="10" t="n">
        <f aca="false">$C$3</f>
        <v>48</v>
      </c>
      <c r="C7343" s="10" t="n">
        <f aca="false">A7343/10^INT(LOG(A7343))</f>
        <v>8.339</v>
      </c>
      <c r="D7343" s="0" t="n">
        <f aca="false">INT(B7343*LOG(C7343))</f>
        <v>44</v>
      </c>
      <c r="E7343" s="0" t="n">
        <f aca="false">IF(B7343&lt;48,1.1^-((11-D7343)^2+8)-8^-((22-D7343)^2+1)+D7343,D7343)</f>
        <v>44</v>
      </c>
      <c r="F7343" s="0" t="n">
        <f aca="false">10^(E7343/B7343)</f>
        <v>8.25404185268018</v>
      </c>
      <c r="G7343" s="0" t="n">
        <f aca="false">ROUND(F7343,IF(B7343=96,2,1))</f>
        <v>8.3</v>
      </c>
      <c r="H7343" s="0" t="n">
        <f aca="false">G7343*10^(INT(LOG(A7343)))</f>
        <v>830</v>
      </c>
      <c r="I7343" s="0" t="n">
        <f aca="false">A7343/10^INT(LOG(A7343))</f>
        <v>8.339</v>
      </c>
      <c r="J7343" s="0" t="n">
        <f aca="false">INT(B7343*LOG(I7343)+1)</f>
        <v>45</v>
      </c>
      <c r="K7343" s="0" t="n">
        <f aca="false">IF(B7343&lt;48,1.1^-((11-J7343)^2+8)-8^-((22-J7343)^2+1)+J7343,J7343)</f>
        <v>45</v>
      </c>
      <c r="L7343" s="0" t="n">
        <f aca="false">10^(K7343/B7343)</f>
        <v>8.65964323360065</v>
      </c>
      <c r="M7343" s="0" t="n">
        <f aca="false">ROUND(L7343,IF(B7343=96,2,1))</f>
        <v>8.7</v>
      </c>
      <c r="N7343" s="0" t="n">
        <f aca="false">M7343*10^(INT(LOG(A7343)))</f>
        <v>870</v>
      </c>
      <c r="O7343" s="1" t="n">
        <f aca="false">IF(A7343&lt;(H7343+N7343)/2,H7343,N7343)</f>
        <v>830</v>
      </c>
      <c r="P7343" s="2" t="n">
        <f aca="false">IF(A7343&lt;(ROUND(10^(IF(B7343&lt;48,1.1^-((11-INT(B7343*LOG(A7343/10^INT(LOG(A7343)))))^2+8)-8^-((22-INT(B7343*LOG(A7343/10^INT(LOG(A7343)))))^2+1)+INT(B7343*LOG(A7343/10^INT(LOG(A7343)))),INT(B7343*LOG(A7343/10^INT(LOG(A7343)))))/B7343),IF(B7343&gt;24,2,1))*10^(INT(LOG(A7343)))+ROUND(10^(IF(B7343&lt;48,1.1^-((11-INT(B7343*LOG(A7343/10^INT(LOG(A7343)))+1))^2+8)-8^-((22-INT(B7343*LOG(A7343/10^INT(LOG(A7343)))+1))^2+1)+INT(B7343*LOG(A7343/10^INT(LOG(A7343)))+1),INT(B7343*LOG(A7343/10^INT(LOG(A7343)))+1))/B7343),IF(B7343&gt;24,2,1))*10^(INT(LOG(A7343))))/2,ROUND(10^(IF(B7343&lt;48,1.1^-((11-INT(B7343*LOG(A7343/10^INT(LOG(A7343)))))^2+8)-8^-((22-INT(B7343*LOG(A7343/10^INT(LOG(A7343)))))^2+1)+INT(B7343*LOG(A7343/10^INT(LOG(A7343)))),INT(B7343*LOG(A7343/10^INT(LOG(A7343)))))/B7343),IF(B7343&gt;24,2,1))*10^(INT(LOG(A7343))),ROUND(10^(IF(B7343&lt;48,1.1^-((11-INT(B7343*LOG(A7343/10^INT(LOG(A7343)))+1))^2+8)-8^-((22-INT(B7343*LOG(A7343/10^INT(LOG(A7343)))+1))^2+1)+INT(B7343*LOG(A7343/10^INT(LOG(A7343)))+1),INT(B7343*LOG(A7343/10^INT(LOG(A7343)))+1))/B7343),IF(B7343&gt;24,2,1))*10^(INT(LOG(A7343))))</f>
        <v>825</v>
      </c>
    </row>
    <row r="7344" customFormat="false" ht="12.75" hidden="false" customHeight="false" outlineLevel="0" collapsed="false">
      <c r="A7344" s="10" t="n">
        <f aca="false">ROUND((A7343/10^INT(LOG(A7343))+0.001),3)*10^INT(LOG(A7343))</f>
        <v>834</v>
      </c>
      <c r="B7344" s="10" t="n">
        <f aca="false">$C$3</f>
        <v>48</v>
      </c>
      <c r="C7344" s="10" t="n">
        <f aca="false">A7344/10^INT(LOG(A7344))</f>
        <v>8.34</v>
      </c>
      <c r="D7344" s="0" t="n">
        <f aca="false">INT(B7344*LOG(C7344))</f>
        <v>44</v>
      </c>
      <c r="E7344" s="0" t="n">
        <f aca="false">IF(B7344&lt;48,1.1^-((11-D7344)^2+8)-8^-((22-D7344)^2+1)+D7344,D7344)</f>
        <v>44</v>
      </c>
      <c r="F7344" s="0" t="n">
        <f aca="false">10^(E7344/B7344)</f>
        <v>8.25404185268018</v>
      </c>
      <c r="G7344" s="0" t="n">
        <f aca="false">ROUND(F7344,IF(B7344=96,2,1))</f>
        <v>8.3</v>
      </c>
      <c r="H7344" s="0" t="n">
        <f aca="false">G7344*10^(INT(LOG(A7344)))</f>
        <v>830</v>
      </c>
      <c r="I7344" s="0" t="n">
        <f aca="false">A7344/10^INT(LOG(A7344))</f>
        <v>8.34</v>
      </c>
      <c r="J7344" s="0" t="n">
        <f aca="false">INT(B7344*LOG(I7344)+1)</f>
        <v>45</v>
      </c>
      <c r="K7344" s="0" t="n">
        <f aca="false">IF(B7344&lt;48,1.1^-((11-J7344)^2+8)-8^-((22-J7344)^2+1)+J7344,J7344)</f>
        <v>45</v>
      </c>
      <c r="L7344" s="0" t="n">
        <f aca="false">10^(K7344/B7344)</f>
        <v>8.65964323360065</v>
      </c>
      <c r="M7344" s="0" t="n">
        <f aca="false">ROUND(L7344,IF(B7344=96,2,1))</f>
        <v>8.7</v>
      </c>
      <c r="N7344" s="0" t="n">
        <f aca="false">M7344*10^(INT(LOG(A7344)))</f>
        <v>870</v>
      </c>
      <c r="O7344" s="1" t="n">
        <f aca="false">IF(A7344&lt;(H7344+N7344)/2,H7344,N7344)</f>
        <v>830</v>
      </c>
      <c r="P7344" s="2" t="n">
        <f aca="false">IF(A7344&lt;(ROUND(10^(IF(B7344&lt;48,1.1^-((11-INT(B7344*LOG(A7344/10^INT(LOG(A7344)))))^2+8)-8^-((22-INT(B7344*LOG(A7344/10^INT(LOG(A7344)))))^2+1)+INT(B7344*LOG(A7344/10^INT(LOG(A7344)))),INT(B7344*LOG(A7344/10^INT(LOG(A7344)))))/B7344),IF(B7344&gt;24,2,1))*10^(INT(LOG(A7344)))+ROUND(10^(IF(B7344&lt;48,1.1^-((11-INT(B7344*LOG(A7344/10^INT(LOG(A7344)))+1))^2+8)-8^-((22-INT(B7344*LOG(A7344/10^INT(LOG(A7344)))+1))^2+1)+INT(B7344*LOG(A7344/10^INT(LOG(A7344)))+1),INT(B7344*LOG(A7344/10^INT(LOG(A7344)))+1))/B7344),IF(B7344&gt;24,2,1))*10^(INT(LOG(A7344))))/2,ROUND(10^(IF(B7344&lt;48,1.1^-((11-INT(B7344*LOG(A7344/10^INT(LOG(A7344)))))^2+8)-8^-((22-INT(B7344*LOG(A7344/10^INT(LOG(A7344)))))^2+1)+INT(B7344*LOG(A7344/10^INT(LOG(A7344)))),INT(B7344*LOG(A7344/10^INT(LOG(A7344)))))/B7344),IF(B7344&gt;24,2,1))*10^(INT(LOG(A7344))),ROUND(10^(IF(B7344&lt;48,1.1^-((11-INT(B7344*LOG(A7344/10^INT(LOG(A7344)))+1))^2+8)-8^-((22-INT(B7344*LOG(A7344/10^INT(LOG(A7344)))+1))^2+1)+INT(B7344*LOG(A7344/10^INT(LOG(A7344)))+1),INT(B7344*LOG(A7344/10^INT(LOG(A7344)))+1))/B7344),IF(B7344&gt;24,2,1))*10^(INT(LOG(A7344))))</f>
        <v>825</v>
      </c>
    </row>
    <row r="7345" customFormat="false" ht="12.75" hidden="false" customHeight="false" outlineLevel="0" collapsed="false">
      <c r="A7345" s="10" t="n">
        <f aca="false">ROUND((A7344/10^INT(LOG(A7344))+0.001),3)*10^INT(LOG(A7344))</f>
        <v>834.1</v>
      </c>
      <c r="B7345" s="10" t="n">
        <f aca="false">$C$3</f>
        <v>48</v>
      </c>
      <c r="C7345" s="10" t="n">
        <f aca="false">A7345/10^INT(LOG(A7345))</f>
        <v>8.341</v>
      </c>
      <c r="D7345" s="0" t="n">
        <f aca="false">INT(B7345*LOG(C7345))</f>
        <v>44</v>
      </c>
      <c r="E7345" s="0" t="n">
        <f aca="false">IF(B7345&lt;48,1.1^-((11-D7345)^2+8)-8^-((22-D7345)^2+1)+D7345,D7345)</f>
        <v>44</v>
      </c>
      <c r="F7345" s="0" t="n">
        <f aca="false">10^(E7345/B7345)</f>
        <v>8.25404185268018</v>
      </c>
      <c r="G7345" s="0" t="n">
        <f aca="false">ROUND(F7345,IF(B7345=96,2,1))</f>
        <v>8.3</v>
      </c>
      <c r="H7345" s="0" t="n">
        <f aca="false">G7345*10^(INT(LOG(A7345)))</f>
        <v>830</v>
      </c>
      <c r="I7345" s="0" t="n">
        <f aca="false">A7345/10^INT(LOG(A7345))</f>
        <v>8.341</v>
      </c>
      <c r="J7345" s="0" t="n">
        <f aca="false">INT(B7345*LOG(I7345)+1)</f>
        <v>45</v>
      </c>
      <c r="K7345" s="0" t="n">
        <f aca="false">IF(B7345&lt;48,1.1^-((11-J7345)^2+8)-8^-((22-J7345)^2+1)+J7345,J7345)</f>
        <v>45</v>
      </c>
      <c r="L7345" s="0" t="n">
        <f aca="false">10^(K7345/B7345)</f>
        <v>8.65964323360065</v>
      </c>
      <c r="M7345" s="0" t="n">
        <f aca="false">ROUND(L7345,IF(B7345=96,2,1))</f>
        <v>8.7</v>
      </c>
      <c r="N7345" s="0" t="n">
        <f aca="false">M7345*10^(INT(LOG(A7345)))</f>
        <v>870</v>
      </c>
      <c r="O7345" s="1" t="n">
        <f aca="false">IF(A7345&lt;(H7345+N7345)/2,H7345,N7345)</f>
        <v>830</v>
      </c>
      <c r="P7345" s="2" t="n">
        <f aca="false">IF(A7345&lt;(ROUND(10^(IF(B7345&lt;48,1.1^-((11-INT(B7345*LOG(A7345/10^INT(LOG(A7345)))))^2+8)-8^-((22-INT(B7345*LOG(A7345/10^INT(LOG(A7345)))))^2+1)+INT(B7345*LOG(A7345/10^INT(LOG(A7345)))),INT(B7345*LOG(A7345/10^INT(LOG(A7345)))))/B7345),IF(B7345&gt;24,2,1))*10^(INT(LOG(A7345)))+ROUND(10^(IF(B7345&lt;48,1.1^-((11-INT(B7345*LOG(A7345/10^INT(LOG(A7345)))+1))^2+8)-8^-((22-INT(B7345*LOG(A7345/10^INT(LOG(A7345)))+1))^2+1)+INT(B7345*LOG(A7345/10^INT(LOG(A7345)))+1),INT(B7345*LOG(A7345/10^INT(LOG(A7345)))+1))/B7345),IF(B7345&gt;24,2,1))*10^(INT(LOG(A7345))))/2,ROUND(10^(IF(B7345&lt;48,1.1^-((11-INT(B7345*LOG(A7345/10^INT(LOG(A7345)))))^2+8)-8^-((22-INT(B7345*LOG(A7345/10^INT(LOG(A7345)))))^2+1)+INT(B7345*LOG(A7345/10^INT(LOG(A7345)))),INT(B7345*LOG(A7345/10^INT(LOG(A7345)))))/B7345),IF(B7345&gt;24,2,1))*10^(INT(LOG(A7345))),ROUND(10^(IF(B7345&lt;48,1.1^-((11-INT(B7345*LOG(A7345/10^INT(LOG(A7345)))+1))^2+8)-8^-((22-INT(B7345*LOG(A7345/10^INT(LOG(A7345)))+1))^2+1)+INT(B7345*LOG(A7345/10^INT(LOG(A7345)))+1),INT(B7345*LOG(A7345/10^INT(LOG(A7345)))+1))/B7345),IF(B7345&gt;24,2,1))*10^(INT(LOG(A7345))))</f>
        <v>825</v>
      </c>
    </row>
    <row r="7346" customFormat="false" ht="12.75" hidden="false" customHeight="false" outlineLevel="0" collapsed="false">
      <c r="A7346" s="10" t="n">
        <f aca="false">ROUND((A7345/10^INT(LOG(A7345))+0.001),3)*10^INT(LOG(A7345))</f>
        <v>834.2</v>
      </c>
      <c r="B7346" s="10" t="n">
        <f aca="false">$C$3</f>
        <v>48</v>
      </c>
      <c r="C7346" s="10" t="n">
        <f aca="false">A7346/10^INT(LOG(A7346))</f>
        <v>8.342</v>
      </c>
      <c r="D7346" s="0" t="n">
        <f aca="false">INT(B7346*LOG(C7346))</f>
        <v>44</v>
      </c>
      <c r="E7346" s="0" t="n">
        <f aca="false">IF(B7346&lt;48,1.1^-((11-D7346)^2+8)-8^-((22-D7346)^2+1)+D7346,D7346)</f>
        <v>44</v>
      </c>
      <c r="F7346" s="0" t="n">
        <f aca="false">10^(E7346/B7346)</f>
        <v>8.25404185268018</v>
      </c>
      <c r="G7346" s="0" t="n">
        <f aca="false">ROUND(F7346,IF(B7346=96,2,1))</f>
        <v>8.3</v>
      </c>
      <c r="H7346" s="0" t="n">
        <f aca="false">G7346*10^(INT(LOG(A7346)))</f>
        <v>830</v>
      </c>
      <c r="I7346" s="0" t="n">
        <f aca="false">A7346/10^INT(LOG(A7346))</f>
        <v>8.342</v>
      </c>
      <c r="J7346" s="0" t="n">
        <f aca="false">INT(B7346*LOG(I7346)+1)</f>
        <v>45</v>
      </c>
      <c r="K7346" s="0" t="n">
        <f aca="false">IF(B7346&lt;48,1.1^-((11-J7346)^2+8)-8^-((22-J7346)^2+1)+J7346,J7346)</f>
        <v>45</v>
      </c>
      <c r="L7346" s="0" t="n">
        <f aca="false">10^(K7346/B7346)</f>
        <v>8.65964323360065</v>
      </c>
      <c r="M7346" s="0" t="n">
        <f aca="false">ROUND(L7346,IF(B7346=96,2,1))</f>
        <v>8.7</v>
      </c>
      <c r="N7346" s="0" t="n">
        <f aca="false">M7346*10^(INT(LOG(A7346)))</f>
        <v>870</v>
      </c>
      <c r="O7346" s="1" t="n">
        <f aca="false">IF(A7346&lt;(H7346+N7346)/2,H7346,N7346)</f>
        <v>830</v>
      </c>
      <c r="P7346" s="2" t="n">
        <f aca="false">IF(A7346&lt;(ROUND(10^(IF(B7346&lt;48,1.1^-((11-INT(B7346*LOG(A7346/10^INT(LOG(A7346)))))^2+8)-8^-((22-INT(B7346*LOG(A7346/10^INT(LOG(A7346)))))^2+1)+INT(B7346*LOG(A7346/10^INT(LOG(A7346)))),INT(B7346*LOG(A7346/10^INT(LOG(A7346)))))/B7346),IF(B7346&gt;24,2,1))*10^(INT(LOG(A7346)))+ROUND(10^(IF(B7346&lt;48,1.1^-((11-INT(B7346*LOG(A7346/10^INT(LOG(A7346)))+1))^2+8)-8^-((22-INT(B7346*LOG(A7346/10^INT(LOG(A7346)))+1))^2+1)+INT(B7346*LOG(A7346/10^INT(LOG(A7346)))+1),INT(B7346*LOG(A7346/10^INT(LOG(A7346)))+1))/B7346),IF(B7346&gt;24,2,1))*10^(INT(LOG(A7346))))/2,ROUND(10^(IF(B7346&lt;48,1.1^-((11-INT(B7346*LOG(A7346/10^INT(LOG(A7346)))))^2+8)-8^-((22-INT(B7346*LOG(A7346/10^INT(LOG(A7346)))))^2+1)+INT(B7346*LOG(A7346/10^INT(LOG(A7346)))),INT(B7346*LOG(A7346/10^INT(LOG(A7346)))))/B7346),IF(B7346&gt;24,2,1))*10^(INT(LOG(A7346))),ROUND(10^(IF(B7346&lt;48,1.1^-((11-INT(B7346*LOG(A7346/10^INT(LOG(A7346)))+1))^2+8)-8^-((22-INT(B7346*LOG(A7346/10^INT(LOG(A7346)))+1))^2+1)+INT(B7346*LOG(A7346/10^INT(LOG(A7346)))+1),INT(B7346*LOG(A7346/10^INT(LOG(A7346)))+1))/B7346),IF(B7346&gt;24,2,1))*10^(INT(LOG(A7346))))</f>
        <v>825</v>
      </c>
    </row>
    <row r="7347" customFormat="false" ht="12.75" hidden="false" customHeight="false" outlineLevel="0" collapsed="false">
      <c r="A7347" s="10" t="n">
        <f aca="false">ROUND((A7346/10^INT(LOG(A7346))+0.001),3)*10^INT(LOG(A7346))</f>
        <v>834.3</v>
      </c>
      <c r="B7347" s="10" t="n">
        <f aca="false">$C$3</f>
        <v>48</v>
      </c>
      <c r="C7347" s="10" t="n">
        <f aca="false">A7347/10^INT(LOG(A7347))</f>
        <v>8.343</v>
      </c>
      <c r="D7347" s="0" t="n">
        <f aca="false">INT(B7347*LOG(C7347))</f>
        <v>44</v>
      </c>
      <c r="E7347" s="0" t="n">
        <f aca="false">IF(B7347&lt;48,1.1^-((11-D7347)^2+8)-8^-((22-D7347)^2+1)+D7347,D7347)</f>
        <v>44</v>
      </c>
      <c r="F7347" s="0" t="n">
        <f aca="false">10^(E7347/B7347)</f>
        <v>8.25404185268018</v>
      </c>
      <c r="G7347" s="0" t="n">
        <f aca="false">ROUND(F7347,IF(B7347=96,2,1))</f>
        <v>8.3</v>
      </c>
      <c r="H7347" s="0" t="n">
        <f aca="false">G7347*10^(INT(LOG(A7347)))</f>
        <v>830</v>
      </c>
      <c r="I7347" s="0" t="n">
        <f aca="false">A7347/10^INT(LOG(A7347))</f>
        <v>8.343</v>
      </c>
      <c r="J7347" s="0" t="n">
        <f aca="false">INT(B7347*LOG(I7347)+1)</f>
        <v>45</v>
      </c>
      <c r="K7347" s="0" t="n">
        <f aca="false">IF(B7347&lt;48,1.1^-((11-J7347)^2+8)-8^-((22-J7347)^2+1)+J7347,J7347)</f>
        <v>45</v>
      </c>
      <c r="L7347" s="0" t="n">
        <f aca="false">10^(K7347/B7347)</f>
        <v>8.65964323360065</v>
      </c>
      <c r="M7347" s="0" t="n">
        <f aca="false">ROUND(L7347,IF(B7347=96,2,1))</f>
        <v>8.7</v>
      </c>
      <c r="N7347" s="0" t="n">
        <f aca="false">M7347*10^(INT(LOG(A7347)))</f>
        <v>870</v>
      </c>
      <c r="O7347" s="1" t="n">
        <f aca="false">IF(A7347&lt;(H7347+N7347)/2,H7347,N7347)</f>
        <v>830</v>
      </c>
      <c r="P7347" s="2" t="n">
        <f aca="false">IF(A7347&lt;(ROUND(10^(IF(B7347&lt;48,1.1^-((11-INT(B7347*LOG(A7347/10^INT(LOG(A7347)))))^2+8)-8^-((22-INT(B7347*LOG(A7347/10^INT(LOG(A7347)))))^2+1)+INT(B7347*LOG(A7347/10^INT(LOG(A7347)))),INT(B7347*LOG(A7347/10^INT(LOG(A7347)))))/B7347),IF(B7347&gt;24,2,1))*10^(INT(LOG(A7347)))+ROUND(10^(IF(B7347&lt;48,1.1^-((11-INT(B7347*LOG(A7347/10^INT(LOG(A7347)))+1))^2+8)-8^-((22-INT(B7347*LOG(A7347/10^INT(LOG(A7347)))+1))^2+1)+INT(B7347*LOG(A7347/10^INT(LOG(A7347)))+1),INT(B7347*LOG(A7347/10^INT(LOG(A7347)))+1))/B7347),IF(B7347&gt;24,2,1))*10^(INT(LOG(A7347))))/2,ROUND(10^(IF(B7347&lt;48,1.1^-((11-INT(B7347*LOG(A7347/10^INT(LOG(A7347)))))^2+8)-8^-((22-INT(B7347*LOG(A7347/10^INT(LOG(A7347)))))^2+1)+INT(B7347*LOG(A7347/10^INT(LOG(A7347)))),INT(B7347*LOG(A7347/10^INT(LOG(A7347)))))/B7347),IF(B7347&gt;24,2,1))*10^(INT(LOG(A7347))),ROUND(10^(IF(B7347&lt;48,1.1^-((11-INT(B7347*LOG(A7347/10^INT(LOG(A7347)))+1))^2+8)-8^-((22-INT(B7347*LOG(A7347/10^INT(LOG(A7347)))+1))^2+1)+INT(B7347*LOG(A7347/10^INT(LOG(A7347)))+1),INT(B7347*LOG(A7347/10^INT(LOG(A7347)))+1))/B7347),IF(B7347&gt;24,2,1))*10^(INT(LOG(A7347))))</f>
        <v>825</v>
      </c>
    </row>
    <row r="7348" customFormat="false" ht="12.75" hidden="false" customHeight="false" outlineLevel="0" collapsed="false">
      <c r="A7348" s="10" t="n">
        <f aca="false">ROUND((A7347/10^INT(LOG(A7347))+0.001),3)*10^INT(LOG(A7347))</f>
        <v>834.4</v>
      </c>
      <c r="B7348" s="10" t="n">
        <f aca="false">$C$3</f>
        <v>48</v>
      </c>
      <c r="C7348" s="10" t="n">
        <f aca="false">A7348/10^INT(LOG(A7348))</f>
        <v>8.344</v>
      </c>
      <c r="D7348" s="0" t="n">
        <f aca="false">INT(B7348*LOG(C7348))</f>
        <v>44</v>
      </c>
      <c r="E7348" s="0" t="n">
        <f aca="false">IF(B7348&lt;48,1.1^-((11-D7348)^2+8)-8^-((22-D7348)^2+1)+D7348,D7348)</f>
        <v>44</v>
      </c>
      <c r="F7348" s="0" t="n">
        <f aca="false">10^(E7348/B7348)</f>
        <v>8.25404185268018</v>
      </c>
      <c r="G7348" s="0" t="n">
        <f aca="false">ROUND(F7348,IF(B7348=96,2,1))</f>
        <v>8.3</v>
      </c>
      <c r="H7348" s="0" t="n">
        <f aca="false">G7348*10^(INT(LOG(A7348)))</f>
        <v>830</v>
      </c>
      <c r="I7348" s="0" t="n">
        <f aca="false">A7348/10^INT(LOG(A7348))</f>
        <v>8.344</v>
      </c>
      <c r="J7348" s="0" t="n">
        <f aca="false">INT(B7348*LOG(I7348)+1)</f>
        <v>45</v>
      </c>
      <c r="K7348" s="0" t="n">
        <f aca="false">IF(B7348&lt;48,1.1^-((11-J7348)^2+8)-8^-((22-J7348)^2+1)+J7348,J7348)</f>
        <v>45</v>
      </c>
      <c r="L7348" s="0" t="n">
        <f aca="false">10^(K7348/B7348)</f>
        <v>8.65964323360065</v>
      </c>
      <c r="M7348" s="0" t="n">
        <f aca="false">ROUND(L7348,IF(B7348=96,2,1))</f>
        <v>8.7</v>
      </c>
      <c r="N7348" s="0" t="n">
        <f aca="false">M7348*10^(INT(LOG(A7348)))</f>
        <v>870</v>
      </c>
      <c r="O7348" s="1" t="n">
        <f aca="false">IF(A7348&lt;(H7348+N7348)/2,H7348,N7348)</f>
        <v>830</v>
      </c>
      <c r="P7348" s="2" t="n">
        <f aca="false">IF(A7348&lt;(ROUND(10^(IF(B7348&lt;48,1.1^-((11-INT(B7348*LOG(A7348/10^INT(LOG(A7348)))))^2+8)-8^-((22-INT(B7348*LOG(A7348/10^INT(LOG(A7348)))))^2+1)+INT(B7348*LOG(A7348/10^INT(LOG(A7348)))),INT(B7348*LOG(A7348/10^INT(LOG(A7348)))))/B7348),IF(B7348&gt;24,2,1))*10^(INT(LOG(A7348)))+ROUND(10^(IF(B7348&lt;48,1.1^-((11-INT(B7348*LOG(A7348/10^INT(LOG(A7348)))+1))^2+8)-8^-((22-INT(B7348*LOG(A7348/10^INT(LOG(A7348)))+1))^2+1)+INT(B7348*LOG(A7348/10^INT(LOG(A7348)))+1),INT(B7348*LOG(A7348/10^INT(LOG(A7348)))+1))/B7348),IF(B7348&gt;24,2,1))*10^(INT(LOG(A7348))))/2,ROUND(10^(IF(B7348&lt;48,1.1^-((11-INT(B7348*LOG(A7348/10^INT(LOG(A7348)))))^2+8)-8^-((22-INT(B7348*LOG(A7348/10^INT(LOG(A7348)))))^2+1)+INT(B7348*LOG(A7348/10^INT(LOG(A7348)))),INT(B7348*LOG(A7348/10^INT(LOG(A7348)))))/B7348),IF(B7348&gt;24,2,1))*10^(INT(LOG(A7348))),ROUND(10^(IF(B7348&lt;48,1.1^-((11-INT(B7348*LOG(A7348/10^INT(LOG(A7348)))+1))^2+8)-8^-((22-INT(B7348*LOG(A7348/10^INT(LOG(A7348)))+1))^2+1)+INT(B7348*LOG(A7348/10^INT(LOG(A7348)))+1),INT(B7348*LOG(A7348/10^INT(LOG(A7348)))+1))/B7348),IF(B7348&gt;24,2,1))*10^(INT(LOG(A7348))))</f>
        <v>825</v>
      </c>
    </row>
    <row r="7349" customFormat="false" ht="12.75" hidden="false" customHeight="false" outlineLevel="0" collapsed="false">
      <c r="A7349" s="10" t="n">
        <f aca="false">ROUND((A7348/10^INT(LOG(A7348))+0.001),3)*10^INT(LOG(A7348))</f>
        <v>834.5</v>
      </c>
      <c r="B7349" s="10" t="n">
        <f aca="false">$C$3</f>
        <v>48</v>
      </c>
      <c r="C7349" s="10" t="n">
        <f aca="false">A7349/10^INT(LOG(A7349))</f>
        <v>8.345</v>
      </c>
      <c r="D7349" s="0" t="n">
        <f aca="false">INT(B7349*LOG(C7349))</f>
        <v>44</v>
      </c>
      <c r="E7349" s="0" t="n">
        <f aca="false">IF(B7349&lt;48,1.1^-((11-D7349)^2+8)-8^-((22-D7349)^2+1)+D7349,D7349)</f>
        <v>44</v>
      </c>
      <c r="F7349" s="0" t="n">
        <f aca="false">10^(E7349/B7349)</f>
        <v>8.25404185268018</v>
      </c>
      <c r="G7349" s="0" t="n">
        <f aca="false">ROUND(F7349,IF(B7349=96,2,1))</f>
        <v>8.3</v>
      </c>
      <c r="H7349" s="0" t="n">
        <f aca="false">G7349*10^(INT(LOG(A7349)))</f>
        <v>830</v>
      </c>
      <c r="I7349" s="0" t="n">
        <f aca="false">A7349/10^INT(LOG(A7349))</f>
        <v>8.345</v>
      </c>
      <c r="J7349" s="0" t="n">
        <f aca="false">INT(B7349*LOG(I7349)+1)</f>
        <v>45</v>
      </c>
      <c r="K7349" s="0" t="n">
        <f aca="false">IF(B7349&lt;48,1.1^-((11-J7349)^2+8)-8^-((22-J7349)^2+1)+J7349,J7349)</f>
        <v>45</v>
      </c>
      <c r="L7349" s="0" t="n">
        <f aca="false">10^(K7349/B7349)</f>
        <v>8.65964323360065</v>
      </c>
      <c r="M7349" s="0" t="n">
        <f aca="false">ROUND(L7349,IF(B7349=96,2,1))</f>
        <v>8.7</v>
      </c>
      <c r="N7349" s="0" t="n">
        <f aca="false">M7349*10^(INT(LOG(A7349)))</f>
        <v>870</v>
      </c>
      <c r="O7349" s="1" t="n">
        <f aca="false">IF(A7349&lt;(H7349+N7349)/2,H7349,N7349)</f>
        <v>830</v>
      </c>
      <c r="P7349" s="2" t="n">
        <f aca="false">IF(A7349&lt;(ROUND(10^(IF(B7349&lt;48,1.1^-((11-INT(B7349*LOG(A7349/10^INT(LOG(A7349)))))^2+8)-8^-((22-INT(B7349*LOG(A7349/10^INT(LOG(A7349)))))^2+1)+INT(B7349*LOG(A7349/10^INT(LOG(A7349)))),INT(B7349*LOG(A7349/10^INT(LOG(A7349)))))/B7349),IF(B7349&gt;24,2,1))*10^(INT(LOG(A7349)))+ROUND(10^(IF(B7349&lt;48,1.1^-((11-INT(B7349*LOG(A7349/10^INT(LOG(A7349)))+1))^2+8)-8^-((22-INT(B7349*LOG(A7349/10^INT(LOG(A7349)))+1))^2+1)+INT(B7349*LOG(A7349/10^INT(LOG(A7349)))+1),INT(B7349*LOG(A7349/10^INT(LOG(A7349)))+1))/B7349),IF(B7349&gt;24,2,1))*10^(INT(LOG(A7349))))/2,ROUND(10^(IF(B7349&lt;48,1.1^-((11-INT(B7349*LOG(A7349/10^INT(LOG(A7349)))))^2+8)-8^-((22-INT(B7349*LOG(A7349/10^INT(LOG(A7349)))))^2+1)+INT(B7349*LOG(A7349/10^INT(LOG(A7349)))),INT(B7349*LOG(A7349/10^INT(LOG(A7349)))))/B7349),IF(B7349&gt;24,2,1))*10^(INT(LOG(A7349))),ROUND(10^(IF(B7349&lt;48,1.1^-((11-INT(B7349*LOG(A7349/10^INT(LOG(A7349)))+1))^2+8)-8^-((22-INT(B7349*LOG(A7349/10^INT(LOG(A7349)))+1))^2+1)+INT(B7349*LOG(A7349/10^INT(LOG(A7349)))+1),INT(B7349*LOG(A7349/10^INT(LOG(A7349)))+1))/B7349),IF(B7349&gt;24,2,1))*10^(INT(LOG(A7349))))</f>
        <v>825</v>
      </c>
    </row>
    <row r="7350" customFormat="false" ht="12.75" hidden="false" customHeight="false" outlineLevel="0" collapsed="false">
      <c r="A7350" s="10" t="n">
        <f aca="false">ROUND((A7349/10^INT(LOG(A7349))+0.001),3)*10^INT(LOG(A7349))</f>
        <v>834.6</v>
      </c>
      <c r="B7350" s="10" t="n">
        <f aca="false">$C$3</f>
        <v>48</v>
      </c>
      <c r="C7350" s="10" t="n">
        <f aca="false">A7350/10^INT(LOG(A7350))</f>
        <v>8.346</v>
      </c>
      <c r="D7350" s="0" t="n">
        <f aca="false">INT(B7350*LOG(C7350))</f>
        <v>44</v>
      </c>
      <c r="E7350" s="0" t="n">
        <f aca="false">IF(B7350&lt;48,1.1^-((11-D7350)^2+8)-8^-((22-D7350)^2+1)+D7350,D7350)</f>
        <v>44</v>
      </c>
      <c r="F7350" s="0" t="n">
        <f aca="false">10^(E7350/B7350)</f>
        <v>8.25404185268018</v>
      </c>
      <c r="G7350" s="0" t="n">
        <f aca="false">ROUND(F7350,IF(B7350=96,2,1))</f>
        <v>8.3</v>
      </c>
      <c r="H7350" s="0" t="n">
        <f aca="false">G7350*10^(INT(LOG(A7350)))</f>
        <v>830</v>
      </c>
      <c r="I7350" s="0" t="n">
        <f aca="false">A7350/10^INT(LOG(A7350))</f>
        <v>8.346</v>
      </c>
      <c r="J7350" s="0" t="n">
        <f aca="false">INT(B7350*LOG(I7350)+1)</f>
        <v>45</v>
      </c>
      <c r="K7350" s="0" t="n">
        <f aca="false">IF(B7350&lt;48,1.1^-((11-J7350)^2+8)-8^-((22-J7350)^2+1)+J7350,J7350)</f>
        <v>45</v>
      </c>
      <c r="L7350" s="0" t="n">
        <f aca="false">10^(K7350/B7350)</f>
        <v>8.65964323360065</v>
      </c>
      <c r="M7350" s="0" t="n">
        <f aca="false">ROUND(L7350,IF(B7350=96,2,1))</f>
        <v>8.7</v>
      </c>
      <c r="N7350" s="0" t="n">
        <f aca="false">M7350*10^(INT(LOG(A7350)))</f>
        <v>870</v>
      </c>
      <c r="O7350" s="1" t="n">
        <f aca="false">IF(A7350&lt;(H7350+N7350)/2,H7350,N7350)</f>
        <v>830</v>
      </c>
      <c r="P7350" s="2" t="n">
        <f aca="false">IF(A7350&lt;(ROUND(10^(IF(B7350&lt;48,1.1^-((11-INT(B7350*LOG(A7350/10^INT(LOG(A7350)))))^2+8)-8^-((22-INT(B7350*LOG(A7350/10^INT(LOG(A7350)))))^2+1)+INT(B7350*LOG(A7350/10^INT(LOG(A7350)))),INT(B7350*LOG(A7350/10^INT(LOG(A7350)))))/B7350),IF(B7350&gt;24,2,1))*10^(INT(LOG(A7350)))+ROUND(10^(IF(B7350&lt;48,1.1^-((11-INT(B7350*LOG(A7350/10^INT(LOG(A7350)))+1))^2+8)-8^-((22-INT(B7350*LOG(A7350/10^INT(LOG(A7350)))+1))^2+1)+INT(B7350*LOG(A7350/10^INT(LOG(A7350)))+1),INT(B7350*LOG(A7350/10^INT(LOG(A7350)))+1))/B7350),IF(B7350&gt;24,2,1))*10^(INT(LOG(A7350))))/2,ROUND(10^(IF(B7350&lt;48,1.1^-((11-INT(B7350*LOG(A7350/10^INT(LOG(A7350)))))^2+8)-8^-((22-INT(B7350*LOG(A7350/10^INT(LOG(A7350)))))^2+1)+INT(B7350*LOG(A7350/10^INT(LOG(A7350)))),INT(B7350*LOG(A7350/10^INT(LOG(A7350)))))/B7350),IF(B7350&gt;24,2,1))*10^(INT(LOG(A7350))),ROUND(10^(IF(B7350&lt;48,1.1^-((11-INT(B7350*LOG(A7350/10^INT(LOG(A7350)))+1))^2+8)-8^-((22-INT(B7350*LOG(A7350/10^INT(LOG(A7350)))+1))^2+1)+INT(B7350*LOG(A7350/10^INT(LOG(A7350)))+1),INT(B7350*LOG(A7350/10^INT(LOG(A7350)))+1))/B7350),IF(B7350&gt;24,2,1))*10^(INT(LOG(A7350))))</f>
        <v>825</v>
      </c>
    </row>
    <row r="7351" customFormat="false" ht="12.75" hidden="false" customHeight="false" outlineLevel="0" collapsed="false">
      <c r="A7351" s="10" t="n">
        <f aca="false">ROUND((A7350/10^INT(LOG(A7350))+0.001),3)*10^INT(LOG(A7350))</f>
        <v>834.7</v>
      </c>
      <c r="B7351" s="10" t="n">
        <f aca="false">$C$3</f>
        <v>48</v>
      </c>
      <c r="C7351" s="10" t="n">
        <f aca="false">A7351/10^INT(LOG(A7351))</f>
        <v>8.347</v>
      </c>
      <c r="D7351" s="0" t="n">
        <f aca="false">INT(B7351*LOG(C7351))</f>
        <v>44</v>
      </c>
      <c r="E7351" s="0" t="n">
        <f aca="false">IF(B7351&lt;48,1.1^-((11-D7351)^2+8)-8^-((22-D7351)^2+1)+D7351,D7351)</f>
        <v>44</v>
      </c>
      <c r="F7351" s="0" t="n">
        <f aca="false">10^(E7351/B7351)</f>
        <v>8.25404185268018</v>
      </c>
      <c r="G7351" s="0" t="n">
        <f aca="false">ROUND(F7351,IF(B7351=96,2,1))</f>
        <v>8.3</v>
      </c>
      <c r="H7351" s="0" t="n">
        <f aca="false">G7351*10^(INT(LOG(A7351)))</f>
        <v>830</v>
      </c>
      <c r="I7351" s="0" t="n">
        <f aca="false">A7351/10^INT(LOG(A7351))</f>
        <v>8.347</v>
      </c>
      <c r="J7351" s="0" t="n">
        <f aca="false">INT(B7351*LOG(I7351)+1)</f>
        <v>45</v>
      </c>
      <c r="K7351" s="0" t="n">
        <f aca="false">IF(B7351&lt;48,1.1^-((11-J7351)^2+8)-8^-((22-J7351)^2+1)+J7351,J7351)</f>
        <v>45</v>
      </c>
      <c r="L7351" s="0" t="n">
        <f aca="false">10^(K7351/B7351)</f>
        <v>8.65964323360065</v>
      </c>
      <c r="M7351" s="0" t="n">
        <f aca="false">ROUND(L7351,IF(B7351=96,2,1))</f>
        <v>8.7</v>
      </c>
      <c r="N7351" s="0" t="n">
        <f aca="false">M7351*10^(INT(LOG(A7351)))</f>
        <v>870</v>
      </c>
      <c r="O7351" s="1" t="n">
        <f aca="false">IF(A7351&lt;(H7351+N7351)/2,H7351,N7351)</f>
        <v>830</v>
      </c>
      <c r="P7351" s="2" t="n">
        <f aca="false">IF(A7351&lt;(ROUND(10^(IF(B7351&lt;48,1.1^-((11-INT(B7351*LOG(A7351/10^INT(LOG(A7351)))))^2+8)-8^-((22-INT(B7351*LOG(A7351/10^INT(LOG(A7351)))))^2+1)+INT(B7351*LOG(A7351/10^INT(LOG(A7351)))),INT(B7351*LOG(A7351/10^INT(LOG(A7351)))))/B7351),IF(B7351&gt;24,2,1))*10^(INT(LOG(A7351)))+ROUND(10^(IF(B7351&lt;48,1.1^-((11-INT(B7351*LOG(A7351/10^INT(LOG(A7351)))+1))^2+8)-8^-((22-INT(B7351*LOG(A7351/10^INT(LOG(A7351)))+1))^2+1)+INT(B7351*LOG(A7351/10^INT(LOG(A7351)))+1),INT(B7351*LOG(A7351/10^INT(LOG(A7351)))+1))/B7351),IF(B7351&gt;24,2,1))*10^(INT(LOG(A7351))))/2,ROUND(10^(IF(B7351&lt;48,1.1^-((11-INT(B7351*LOG(A7351/10^INT(LOG(A7351)))))^2+8)-8^-((22-INT(B7351*LOG(A7351/10^INT(LOG(A7351)))))^2+1)+INT(B7351*LOG(A7351/10^INT(LOG(A7351)))),INT(B7351*LOG(A7351/10^INT(LOG(A7351)))))/B7351),IF(B7351&gt;24,2,1))*10^(INT(LOG(A7351))),ROUND(10^(IF(B7351&lt;48,1.1^-((11-INT(B7351*LOG(A7351/10^INT(LOG(A7351)))+1))^2+8)-8^-((22-INT(B7351*LOG(A7351/10^INT(LOG(A7351)))+1))^2+1)+INT(B7351*LOG(A7351/10^INT(LOG(A7351)))+1),INT(B7351*LOG(A7351/10^INT(LOG(A7351)))+1))/B7351),IF(B7351&gt;24,2,1))*10^(INT(LOG(A7351))))</f>
        <v>825</v>
      </c>
    </row>
    <row r="7352" customFormat="false" ht="12.75" hidden="false" customHeight="false" outlineLevel="0" collapsed="false">
      <c r="A7352" s="10" t="n">
        <f aca="false">ROUND((A7351/10^INT(LOG(A7351))+0.001),3)*10^INT(LOG(A7351))</f>
        <v>834.8</v>
      </c>
      <c r="B7352" s="10" t="n">
        <f aca="false">$C$3</f>
        <v>48</v>
      </c>
      <c r="C7352" s="10" t="n">
        <f aca="false">A7352/10^INT(LOG(A7352))</f>
        <v>8.348</v>
      </c>
      <c r="D7352" s="0" t="n">
        <f aca="false">INT(B7352*LOG(C7352))</f>
        <v>44</v>
      </c>
      <c r="E7352" s="0" t="n">
        <f aca="false">IF(B7352&lt;48,1.1^-((11-D7352)^2+8)-8^-((22-D7352)^2+1)+D7352,D7352)</f>
        <v>44</v>
      </c>
      <c r="F7352" s="0" t="n">
        <f aca="false">10^(E7352/B7352)</f>
        <v>8.25404185268018</v>
      </c>
      <c r="G7352" s="0" t="n">
        <f aca="false">ROUND(F7352,IF(B7352=96,2,1))</f>
        <v>8.3</v>
      </c>
      <c r="H7352" s="0" t="n">
        <f aca="false">G7352*10^(INT(LOG(A7352)))</f>
        <v>830</v>
      </c>
      <c r="I7352" s="0" t="n">
        <f aca="false">A7352/10^INT(LOG(A7352))</f>
        <v>8.348</v>
      </c>
      <c r="J7352" s="0" t="n">
        <f aca="false">INT(B7352*LOG(I7352)+1)</f>
        <v>45</v>
      </c>
      <c r="K7352" s="0" t="n">
        <f aca="false">IF(B7352&lt;48,1.1^-((11-J7352)^2+8)-8^-((22-J7352)^2+1)+J7352,J7352)</f>
        <v>45</v>
      </c>
      <c r="L7352" s="0" t="n">
        <f aca="false">10^(K7352/B7352)</f>
        <v>8.65964323360065</v>
      </c>
      <c r="M7352" s="0" t="n">
        <f aca="false">ROUND(L7352,IF(B7352=96,2,1))</f>
        <v>8.7</v>
      </c>
      <c r="N7352" s="0" t="n">
        <f aca="false">M7352*10^(INT(LOG(A7352)))</f>
        <v>870</v>
      </c>
      <c r="O7352" s="1" t="n">
        <f aca="false">IF(A7352&lt;(H7352+N7352)/2,H7352,N7352)</f>
        <v>830</v>
      </c>
      <c r="P7352" s="2" t="n">
        <f aca="false">IF(A7352&lt;(ROUND(10^(IF(B7352&lt;48,1.1^-((11-INT(B7352*LOG(A7352/10^INT(LOG(A7352)))))^2+8)-8^-((22-INT(B7352*LOG(A7352/10^INT(LOG(A7352)))))^2+1)+INT(B7352*LOG(A7352/10^INT(LOG(A7352)))),INT(B7352*LOG(A7352/10^INT(LOG(A7352)))))/B7352),IF(B7352&gt;24,2,1))*10^(INT(LOG(A7352)))+ROUND(10^(IF(B7352&lt;48,1.1^-((11-INT(B7352*LOG(A7352/10^INT(LOG(A7352)))+1))^2+8)-8^-((22-INT(B7352*LOG(A7352/10^INT(LOG(A7352)))+1))^2+1)+INT(B7352*LOG(A7352/10^INT(LOG(A7352)))+1),INT(B7352*LOG(A7352/10^INT(LOG(A7352)))+1))/B7352),IF(B7352&gt;24,2,1))*10^(INT(LOG(A7352))))/2,ROUND(10^(IF(B7352&lt;48,1.1^-((11-INT(B7352*LOG(A7352/10^INT(LOG(A7352)))))^2+8)-8^-((22-INT(B7352*LOG(A7352/10^INT(LOG(A7352)))))^2+1)+INT(B7352*LOG(A7352/10^INT(LOG(A7352)))),INT(B7352*LOG(A7352/10^INT(LOG(A7352)))))/B7352),IF(B7352&gt;24,2,1))*10^(INT(LOG(A7352))),ROUND(10^(IF(B7352&lt;48,1.1^-((11-INT(B7352*LOG(A7352/10^INT(LOG(A7352)))+1))^2+8)-8^-((22-INT(B7352*LOG(A7352/10^INT(LOG(A7352)))+1))^2+1)+INT(B7352*LOG(A7352/10^INT(LOG(A7352)))+1),INT(B7352*LOG(A7352/10^INT(LOG(A7352)))+1))/B7352),IF(B7352&gt;24,2,1))*10^(INT(LOG(A7352))))</f>
        <v>825</v>
      </c>
    </row>
    <row r="7353" customFormat="false" ht="12.75" hidden="false" customHeight="false" outlineLevel="0" collapsed="false">
      <c r="A7353" s="10" t="n">
        <f aca="false">ROUND((A7352/10^INT(LOG(A7352))+0.001),3)*10^INT(LOG(A7352))</f>
        <v>834.9</v>
      </c>
      <c r="B7353" s="10" t="n">
        <f aca="false">$C$3</f>
        <v>48</v>
      </c>
      <c r="C7353" s="10" t="n">
        <f aca="false">A7353/10^INT(LOG(A7353))</f>
        <v>8.349</v>
      </c>
      <c r="D7353" s="0" t="n">
        <f aca="false">INT(B7353*LOG(C7353))</f>
        <v>44</v>
      </c>
      <c r="E7353" s="0" t="n">
        <f aca="false">IF(B7353&lt;48,1.1^-((11-D7353)^2+8)-8^-((22-D7353)^2+1)+D7353,D7353)</f>
        <v>44</v>
      </c>
      <c r="F7353" s="0" t="n">
        <f aca="false">10^(E7353/B7353)</f>
        <v>8.25404185268018</v>
      </c>
      <c r="G7353" s="0" t="n">
        <f aca="false">ROUND(F7353,IF(B7353=96,2,1))</f>
        <v>8.3</v>
      </c>
      <c r="H7353" s="0" t="n">
        <f aca="false">G7353*10^(INT(LOG(A7353)))</f>
        <v>830</v>
      </c>
      <c r="I7353" s="0" t="n">
        <f aca="false">A7353/10^INT(LOG(A7353))</f>
        <v>8.349</v>
      </c>
      <c r="J7353" s="0" t="n">
        <f aca="false">INT(B7353*LOG(I7353)+1)</f>
        <v>45</v>
      </c>
      <c r="K7353" s="0" t="n">
        <f aca="false">IF(B7353&lt;48,1.1^-((11-J7353)^2+8)-8^-((22-J7353)^2+1)+J7353,J7353)</f>
        <v>45</v>
      </c>
      <c r="L7353" s="0" t="n">
        <f aca="false">10^(K7353/B7353)</f>
        <v>8.65964323360065</v>
      </c>
      <c r="M7353" s="0" t="n">
        <f aca="false">ROUND(L7353,IF(B7353=96,2,1))</f>
        <v>8.7</v>
      </c>
      <c r="N7353" s="0" t="n">
        <f aca="false">M7353*10^(INT(LOG(A7353)))</f>
        <v>870</v>
      </c>
      <c r="O7353" s="1" t="n">
        <f aca="false">IF(A7353&lt;(H7353+N7353)/2,H7353,N7353)</f>
        <v>830</v>
      </c>
      <c r="P7353" s="2" t="n">
        <f aca="false">IF(A7353&lt;(ROUND(10^(IF(B7353&lt;48,1.1^-((11-INT(B7353*LOG(A7353/10^INT(LOG(A7353)))))^2+8)-8^-((22-INT(B7353*LOG(A7353/10^INT(LOG(A7353)))))^2+1)+INT(B7353*LOG(A7353/10^INT(LOG(A7353)))),INT(B7353*LOG(A7353/10^INT(LOG(A7353)))))/B7353),IF(B7353&gt;24,2,1))*10^(INT(LOG(A7353)))+ROUND(10^(IF(B7353&lt;48,1.1^-((11-INT(B7353*LOG(A7353/10^INT(LOG(A7353)))+1))^2+8)-8^-((22-INT(B7353*LOG(A7353/10^INT(LOG(A7353)))+1))^2+1)+INT(B7353*LOG(A7353/10^INT(LOG(A7353)))+1),INT(B7353*LOG(A7353/10^INT(LOG(A7353)))+1))/B7353),IF(B7353&gt;24,2,1))*10^(INT(LOG(A7353))))/2,ROUND(10^(IF(B7353&lt;48,1.1^-((11-INT(B7353*LOG(A7353/10^INT(LOG(A7353)))))^2+8)-8^-((22-INT(B7353*LOG(A7353/10^INT(LOG(A7353)))))^2+1)+INT(B7353*LOG(A7353/10^INT(LOG(A7353)))),INT(B7353*LOG(A7353/10^INT(LOG(A7353)))))/B7353),IF(B7353&gt;24,2,1))*10^(INT(LOG(A7353))),ROUND(10^(IF(B7353&lt;48,1.1^-((11-INT(B7353*LOG(A7353/10^INT(LOG(A7353)))+1))^2+8)-8^-((22-INT(B7353*LOG(A7353/10^INT(LOG(A7353)))+1))^2+1)+INT(B7353*LOG(A7353/10^INT(LOG(A7353)))+1),INT(B7353*LOG(A7353/10^INT(LOG(A7353)))+1))/B7353),IF(B7353&gt;24,2,1))*10^(INT(LOG(A7353))))</f>
        <v>825</v>
      </c>
    </row>
    <row r="7354" customFormat="false" ht="12.75" hidden="false" customHeight="false" outlineLevel="0" collapsed="false">
      <c r="A7354" s="10" t="n">
        <f aca="false">ROUND((A7353/10^INT(LOG(A7353))+0.001),3)*10^INT(LOG(A7353))</f>
        <v>835</v>
      </c>
      <c r="B7354" s="10" t="n">
        <f aca="false">$C$3</f>
        <v>48</v>
      </c>
      <c r="C7354" s="10" t="n">
        <f aca="false">A7354/10^INT(LOG(A7354))</f>
        <v>8.35</v>
      </c>
      <c r="D7354" s="0" t="n">
        <f aca="false">INT(B7354*LOG(C7354))</f>
        <v>44</v>
      </c>
      <c r="E7354" s="0" t="n">
        <f aca="false">IF(B7354&lt;48,1.1^-((11-D7354)^2+8)-8^-((22-D7354)^2+1)+D7354,D7354)</f>
        <v>44</v>
      </c>
      <c r="F7354" s="0" t="n">
        <f aca="false">10^(E7354/B7354)</f>
        <v>8.25404185268018</v>
      </c>
      <c r="G7354" s="0" t="n">
        <f aca="false">ROUND(F7354,IF(B7354=96,2,1))</f>
        <v>8.3</v>
      </c>
      <c r="H7354" s="0" t="n">
        <f aca="false">G7354*10^(INT(LOG(A7354)))</f>
        <v>830</v>
      </c>
      <c r="I7354" s="0" t="n">
        <f aca="false">A7354/10^INT(LOG(A7354))</f>
        <v>8.35</v>
      </c>
      <c r="J7354" s="0" t="n">
        <f aca="false">INT(B7354*LOG(I7354)+1)</f>
        <v>45</v>
      </c>
      <c r="K7354" s="0" t="n">
        <f aca="false">IF(B7354&lt;48,1.1^-((11-J7354)^2+8)-8^-((22-J7354)^2+1)+J7354,J7354)</f>
        <v>45</v>
      </c>
      <c r="L7354" s="0" t="n">
        <f aca="false">10^(K7354/B7354)</f>
        <v>8.65964323360065</v>
      </c>
      <c r="M7354" s="0" t="n">
        <f aca="false">ROUND(L7354,IF(B7354=96,2,1))</f>
        <v>8.7</v>
      </c>
      <c r="N7354" s="0" t="n">
        <f aca="false">M7354*10^(INT(LOG(A7354)))</f>
        <v>870</v>
      </c>
      <c r="O7354" s="1" t="n">
        <f aca="false">IF(A7354&lt;(H7354+N7354)/2,H7354,N7354)</f>
        <v>830</v>
      </c>
      <c r="P7354" s="2" t="n">
        <f aca="false">IF(A7354&lt;(ROUND(10^(IF(B7354&lt;48,1.1^-((11-INT(B7354*LOG(A7354/10^INT(LOG(A7354)))))^2+8)-8^-((22-INT(B7354*LOG(A7354/10^INT(LOG(A7354)))))^2+1)+INT(B7354*LOG(A7354/10^INT(LOG(A7354)))),INT(B7354*LOG(A7354/10^INT(LOG(A7354)))))/B7354),IF(B7354&gt;24,2,1))*10^(INT(LOG(A7354)))+ROUND(10^(IF(B7354&lt;48,1.1^-((11-INT(B7354*LOG(A7354/10^INT(LOG(A7354)))+1))^2+8)-8^-((22-INT(B7354*LOG(A7354/10^INT(LOG(A7354)))+1))^2+1)+INT(B7354*LOG(A7354/10^INT(LOG(A7354)))+1),INT(B7354*LOG(A7354/10^INT(LOG(A7354)))+1))/B7354),IF(B7354&gt;24,2,1))*10^(INT(LOG(A7354))))/2,ROUND(10^(IF(B7354&lt;48,1.1^-((11-INT(B7354*LOG(A7354/10^INT(LOG(A7354)))))^2+8)-8^-((22-INT(B7354*LOG(A7354/10^INT(LOG(A7354)))))^2+1)+INT(B7354*LOG(A7354/10^INT(LOG(A7354)))),INT(B7354*LOG(A7354/10^INT(LOG(A7354)))))/B7354),IF(B7354&gt;24,2,1))*10^(INT(LOG(A7354))),ROUND(10^(IF(B7354&lt;48,1.1^-((11-INT(B7354*LOG(A7354/10^INT(LOG(A7354)))+1))^2+8)-8^-((22-INT(B7354*LOG(A7354/10^INT(LOG(A7354)))+1))^2+1)+INT(B7354*LOG(A7354/10^INT(LOG(A7354)))+1),INT(B7354*LOG(A7354/10^INT(LOG(A7354)))+1))/B7354),IF(B7354&gt;24,2,1))*10^(INT(LOG(A7354))))</f>
        <v>825</v>
      </c>
    </row>
    <row r="7355" customFormat="false" ht="12.75" hidden="false" customHeight="false" outlineLevel="0" collapsed="false">
      <c r="A7355" s="10" t="n">
        <f aca="false">ROUND((A7354/10^INT(LOG(A7354))+0.001),3)*10^INT(LOG(A7354))</f>
        <v>835.1</v>
      </c>
      <c r="B7355" s="10" t="n">
        <f aca="false">$C$3</f>
        <v>48</v>
      </c>
      <c r="C7355" s="10" t="n">
        <f aca="false">A7355/10^INT(LOG(A7355))</f>
        <v>8.351</v>
      </c>
      <c r="D7355" s="0" t="n">
        <f aca="false">INT(B7355*LOG(C7355))</f>
        <v>44</v>
      </c>
      <c r="E7355" s="0" t="n">
        <f aca="false">IF(B7355&lt;48,1.1^-((11-D7355)^2+8)-8^-((22-D7355)^2+1)+D7355,D7355)</f>
        <v>44</v>
      </c>
      <c r="F7355" s="0" t="n">
        <f aca="false">10^(E7355/B7355)</f>
        <v>8.25404185268018</v>
      </c>
      <c r="G7355" s="0" t="n">
        <f aca="false">ROUND(F7355,IF(B7355=96,2,1))</f>
        <v>8.3</v>
      </c>
      <c r="H7355" s="0" t="n">
        <f aca="false">G7355*10^(INT(LOG(A7355)))</f>
        <v>830</v>
      </c>
      <c r="I7355" s="0" t="n">
        <f aca="false">A7355/10^INT(LOG(A7355))</f>
        <v>8.351</v>
      </c>
      <c r="J7355" s="0" t="n">
        <f aca="false">INT(B7355*LOG(I7355)+1)</f>
        <v>45</v>
      </c>
      <c r="K7355" s="0" t="n">
        <f aca="false">IF(B7355&lt;48,1.1^-((11-J7355)^2+8)-8^-((22-J7355)^2+1)+J7355,J7355)</f>
        <v>45</v>
      </c>
      <c r="L7355" s="0" t="n">
        <f aca="false">10^(K7355/B7355)</f>
        <v>8.65964323360065</v>
      </c>
      <c r="M7355" s="0" t="n">
        <f aca="false">ROUND(L7355,IF(B7355=96,2,1))</f>
        <v>8.7</v>
      </c>
      <c r="N7355" s="0" t="n">
        <f aca="false">M7355*10^(INT(LOG(A7355)))</f>
        <v>870</v>
      </c>
      <c r="O7355" s="1" t="n">
        <f aca="false">IF(A7355&lt;(H7355+N7355)/2,H7355,N7355)</f>
        <v>830</v>
      </c>
      <c r="P7355" s="2" t="n">
        <f aca="false">IF(A7355&lt;(ROUND(10^(IF(B7355&lt;48,1.1^-((11-INT(B7355*LOG(A7355/10^INT(LOG(A7355)))))^2+8)-8^-((22-INT(B7355*LOG(A7355/10^INT(LOG(A7355)))))^2+1)+INT(B7355*LOG(A7355/10^INT(LOG(A7355)))),INT(B7355*LOG(A7355/10^INT(LOG(A7355)))))/B7355),IF(B7355&gt;24,2,1))*10^(INT(LOG(A7355)))+ROUND(10^(IF(B7355&lt;48,1.1^-((11-INT(B7355*LOG(A7355/10^INT(LOG(A7355)))+1))^2+8)-8^-((22-INT(B7355*LOG(A7355/10^INT(LOG(A7355)))+1))^2+1)+INT(B7355*LOG(A7355/10^INT(LOG(A7355)))+1),INT(B7355*LOG(A7355/10^INT(LOG(A7355)))+1))/B7355),IF(B7355&gt;24,2,1))*10^(INT(LOG(A7355))))/2,ROUND(10^(IF(B7355&lt;48,1.1^-((11-INT(B7355*LOG(A7355/10^INT(LOG(A7355)))))^2+8)-8^-((22-INT(B7355*LOG(A7355/10^INT(LOG(A7355)))))^2+1)+INT(B7355*LOG(A7355/10^INT(LOG(A7355)))),INT(B7355*LOG(A7355/10^INT(LOG(A7355)))))/B7355),IF(B7355&gt;24,2,1))*10^(INT(LOG(A7355))),ROUND(10^(IF(B7355&lt;48,1.1^-((11-INT(B7355*LOG(A7355/10^INT(LOG(A7355)))+1))^2+8)-8^-((22-INT(B7355*LOG(A7355/10^INT(LOG(A7355)))+1))^2+1)+INT(B7355*LOG(A7355/10^INT(LOG(A7355)))+1),INT(B7355*LOG(A7355/10^INT(LOG(A7355)))+1))/B7355),IF(B7355&gt;24,2,1))*10^(INT(LOG(A7355))))</f>
        <v>825</v>
      </c>
    </row>
    <row r="7356" customFormat="false" ht="12.75" hidden="false" customHeight="false" outlineLevel="0" collapsed="false">
      <c r="A7356" s="10" t="n">
        <f aca="false">ROUND((A7355/10^INT(LOG(A7355))+0.001),3)*10^INT(LOG(A7355))</f>
        <v>835.2</v>
      </c>
      <c r="B7356" s="10" t="n">
        <f aca="false">$C$3</f>
        <v>48</v>
      </c>
      <c r="C7356" s="10" t="n">
        <f aca="false">A7356/10^INT(LOG(A7356))</f>
        <v>8.352</v>
      </c>
      <c r="D7356" s="0" t="n">
        <f aca="false">INT(B7356*LOG(C7356))</f>
        <v>44</v>
      </c>
      <c r="E7356" s="0" t="n">
        <f aca="false">IF(B7356&lt;48,1.1^-((11-D7356)^2+8)-8^-((22-D7356)^2+1)+D7356,D7356)</f>
        <v>44</v>
      </c>
      <c r="F7356" s="0" t="n">
        <f aca="false">10^(E7356/B7356)</f>
        <v>8.25404185268018</v>
      </c>
      <c r="G7356" s="0" t="n">
        <f aca="false">ROUND(F7356,IF(B7356=96,2,1))</f>
        <v>8.3</v>
      </c>
      <c r="H7356" s="0" t="n">
        <f aca="false">G7356*10^(INT(LOG(A7356)))</f>
        <v>830</v>
      </c>
      <c r="I7356" s="0" t="n">
        <f aca="false">A7356/10^INT(LOG(A7356))</f>
        <v>8.352</v>
      </c>
      <c r="J7356" s="0" t="n">
        <f aca="false">INT(B7356*LOG(I7356)+1)</f>
        <v>45</v>
      </c>
      <c r="K7356" s="0" t="n">
        <f aca="false">IF(B7356&lt;48,1.1^-((11-J7356)^2+8)-8^-((22-J7356)^2+1)+J7356,J7356)</f>
        <v>45</v>
      </c>
      <c r="L7356" s="0" t="n">
        <f aca="false">10^(K7356/B7356)</f>
        <v>8.65964323360065</v>
      </c>
      <c r="M7356" s="0" t="n">
        <f aca="false">ROUND(L7356,IF(B7356=96,2,1))</f>
        <v>8.7</v>
      </c>
      <c r="N7356" s="0" t="n">
        <f aca="false">M7356*10^(INT(LOG(A7356)))</f>
        <v>870</v>
      </c>
      <c r="O7356" s="1" t="n">
        <f aca="false">IF(A7356&lt;(H7356+N7356)/2,H7356,N7356)</f>
        <v>830</v>
      </c>
      <c r="P7356" s="2" t="n">
        <f aca="false">IF(A7356&lt;(ROUND(10^(IF(B7356&lt;48,1.1^-((11-INT(B7356*LOG(A7356/10^INT(LOG(A7356)))))^2+8)-8^-((22-INT(B7356*LOG(A7356/10^INT(LOG(A7356)))))^2+1)+INT(B7356*LOG(A7356/10^INT(LOG(A7356)))),INT(B7356*LOG(A7356/10^INT(LOG(A7356)))))/B7356),IF(B7356&gt;24,2,1))*10^(INT(LOG(A7356)))+ROUND(10^(IF(B7356&lt;48,1.1^-((11-INT(B7356*LOG(A7356/10^INT(LOG(A7356)))+1))^2+8)-8^-((22-INT(B7356*LOG(A7356/10^INT(LOG(A7356)))+1))^2+1)+INT(B7356*LOG(A7356/10^INT(LOG(A7356)))+1),INT(B7356*LOG(A7356/10^INT(LOG(A7356)))+1))/B7356),IF(B7356&gt;24,2,1))*10^(INT(LOG(A7356))))/2,ROUND(10^(IF(B7356&lt;48,1.1^-((11-INT(B7356*LOG(A7356/10^INT(LOG(A7356)))))^2+8)-8^-((22-INT(B7356*LOG(A7356/10^INT(LOG(A7356)))))^2+1)+INT(B7356*LOG(A7356/10^INT(LOG(A7356)))),INT(B7356*LOG(A7356/10^INT(LOG(A7356)))))/B7356),IF(B7356&gt;24,2,1))*10^(INT(LOG(A7356))),ROUND(10^(IF(B7356&lt;48,1.1^-((11-INT(B7356*LOG(A7356/10^INT(LOG(A7356)))+1))^2+8)-8^-((22-INT(B7356*LOG(A7356/10^INT(LOG(A7356)))+1))^2+1)+INT(B7356*LOG(A7356/10^INT(LOG(A7356)))+1),INT(B7356*LOG(A7356/10^INT(LOG(A7356)))+1))/B7356),IF(B7356&gt;24,2,1))*10^(INT(LOG(A7356))))</f>
        <v>825</v>
      </c>
    </row>
    <row r="7357" customFormat="false" ht="12.75" hidden="false" customHeight="false" outlineLevel="0" collapsed="false">
      <c r="A7357" s="10" t="n">
        <f aca="false">ROUND((A7356/10^INT(LOG(A7356))+0.001),3)*10^INT(LOG(A7356))</f>
        <v>835.3</v>
      </c>
      <c r="B7357" s="10" t="n">
        <f aca="false">$C$3</f>
        <v>48</v>
      </c>
      <c r="C7357" s="10" t="n">
        <f aca="false">A7357/10^INT(LOG(A7357))</f>
        <v>8.353</v>
      </c>
      <c r="D7357" s="0" t="n">
        <f aca="false">INT(B7357*LOG(C7357))</f>
        <v>44</v>
      </c>
      <c r="E7357" s="0" t="n">
        <f aca="false">IF(B7357&lt;48,1.1^-((11-D7357)^2+8)-8^-((22-D7357)^2+1)+D7357,D7357)</f>
        <v>44</v>
      </c>
      <c r="F7357" s="0" t="n">
        <f aca="false">10^(E7357/B7357)</f>
        <v>8.25404185268018</v>
      </c>
      <c r="G7357" s="0" t="n">
        <f aca="false">ROUND(F7357,IF(B7357=96,2,1))</f>
        <v>8.3</v>
      </c>
      <c r="H7357" s="0" t="n">
        <f aca="false">G7357*10^(INT(LOG(A7357)))</f>
        <v>830</v>
      </c>
      <c r="I7357" s="0" t="n">
        <f aca="false">A7357/10^INT(LOG(A7357))</f>
        <v>8.353</v>
      </c>
      <c r="J7357" s="0" t="n">
        <f aca="false">INT(B7357*LOG(I7357)+1)</f>
        <v>45</v>
      </c>
      <c r="K7357" s="0" t="n">
        <f aca="false">IF(B7357&lt;48,1.1^-((11-J7357)^2+8)-8^-((22-J7357)^2+1)+J7357,J7357)</f>
        <v>45</v>
      </c>
      <c r="L7357" s="0" t="n">
        <f aca="false">10^(K7357/B7357)</f>
        <v>8.65964323360065</v>
      </c>
      <c r="M7357" s="0" t="n">
        <f aca="false">ROUND(L7357,IF(B7357=96,2,1))</f>
        <v>8.7</v>
      </c>
      <c r="N7357" s="0" t="n">
        <f aca="false">M7357*10^(INT(LOG(A7357)))</f>
        <v>870</v>
      </c>
      <c r="O7357" s="1" t="n">
        <f aca="false">IF(A7357&lt;(H7357+N7357)/2,H7357,N7357)</f>
        <v>830</v>
      </c>
      <c r="P7357" s="2" t="n">
        <f aca="false">IF(A7357&lt;(ROUND(10^(IF(B7357&lt;48,1.1^-((11-INT(B7357*LOG(A7357/10^INT(LOG(A7357)))))^2+8)-8^-((22-INT(B7357*LOG(A7357/10^INT(LOG(A7357)))))^2+1)+INT(B7357*LOG(A7357/10^INT(LOG(A7357)))),INT(B7357*LOG(A7357/10^INT(LOG(A7357)))))/B7357),IF(B7357&gt;24,2,1))*10^(INT(LOG(A7357)))+ROUND(10^(IF(B7357&lt;48,1.1^-((11-INT(B7357*LOG(A7357/10^INT(LOG(A7357)))+1))^2+8)-8^-((22-INT(B7357*LOG(A7357/10^INT(LOG(A7357)))+1))^2+1)+INT(B7357*LOG(A7357/10^INT(LOG(A7357)))+1),INT(B7357*LOG(A7357/10^INT(LOG(A7357)))+1))/B7357),IF(B7357&gt;24,2,1))*10^(INT(LOG(A7357))))/2,ROUND(10^(IF(B7357&lt;48,1.1^-((11-INT(B7357*LOG(A7357/10^INT(LOG(A7357)))))^2+8)-8^-((22-INT(B7357*LOG(A7357/10^INT(LOG(A7357)))))^2+1)+INT(B7357*LOG(A7357/10^INT(LOG(A7357)))),INT(B7357*LOG(A7357/10^INT(LOG(A7357)))))/B7357),IF(B7357&gt;24,2,1))*10^(INT(LOG(A7357))),ROUND(10^(IF(B7357&lt;48,1.1^-((11-INT(B7357*LOG(A7357/10^INT(LOG(A7357)))+1))^2+8)-8^-((22-INT(B7357*LOG(A7357/10^INT(LOG(A7357)))+1))^2+1)+INT(B7357*LOG(A7357/10^INT(LOG(A7357)))+1),INT(B7357*LOG(A7357/10^INT(LOG(A7357)))+1))/B7357),IF(B7357&gt;24,2,1))*10^(INT(LOG(A7357))))</f>
        <v>825</v>
      </c>
    </row>
    <row r="7358" customFormat="false" ht="12.75" hidden="false" customHeight="false" outlineLevel="0" collapsed="false">
      <c r="A7358" s="10" t="n">
        <f aca="false">ROUND((A7357/10^INT(LOG(A7357))+0.001),3)*10^INT(LOG(A7357))</f>
        <v>835.4</v>
      </c>
      <c r="B7358" s="10" t="n">
        <f aca="false">$C$3</f>
        <v>48</v>
      </c>
      <c r="C7358" s="10" t="n">
        <f aca="false">A7358/10^INT(LOG(A7358))</f>
        <v>8.354</v>
      </c>
      <c r="D7358" s="0" t="n">
        <f aca="false">INT(B7358*LOG(C7358))</f>
        <v>44</v>
      </c>
      <c r="E7358" s="0" t="n">
        <f aca="false">IF(B7358&lt;48,1.1^-((11-D7358)^2+8)-8^-((22-D7358)^2+1)+D7358,D7358)</f>
        <v>44</v>
      </c>
      <c r="F7358" s="0" t="n">
        <f aca="false">10^(E7358/B7358)</f>
        <v>8.25404185268018</v>
      </c>
      <c r="G7358" s="0" t="n">
        <f aca="false">ROUND(F7358,IF(B7358=96,2,1))</f>
        <v>8.3</v>
      </c>
      <c r="H7358" s="0" t="n">
        <f aca="false">G7358*10^(INT(LOG(A7358)))</f>
        <v>830</v>
      </c>
      <c r="I7358" s="0" t="n">
        <f aca="false">A7358/10^INT(LOG(A7358))</f>
        <v>8.354</v>
      </c>
      <c r="J7358" s="0" t="n">
        <f aca="false">INT(B7358*LOG(I7358)+1)</f>
        <v>45</v>
      </c>
      <c r="K7358" s="0" t="n">
        <f aca="false">IF(B7358&lt;48,1.1^-((11-J7358)^2+8)-8^-((22-J7358)^2+1)+J7358,J7358)</f>
        <v>45</v>
      </c>
      <c r="L7358" s="0" t="n">
        <f aca="false">10^(K7358/B7358)</f>
        <v>8.65964323360065</v>
      </c>
      <c r="M7358" s="0" t="n">
        <f aca="false">ROUND(L7358,IF(B7358=96,2,1))</f>
        <v>8.7</v>
      </c>
      <c r="N7358" s="0" t="n">
        <f aca="false">M7358*10^(INT(LOG(A7358)))</f>
        <v>870</v>
      </c>
      <c r="O7358" s="1" t="n">
        <f aca="false">IF(A7358&lt;(H7358+N7358)/2,H7358,N7358)</f>
        <v>830</v>
      </c>
      <c r="P7358" s="2" t="n">
        <f aca="false">IF(A7358&lt;(ROUND(10^(IF(B7358&lt;48,1.1^-((11-INT(B7358*LOG(A7358/10^INT(LOG(A7358)))))^2+8)-8^-((22-INT(B7358*LOG(A7358/10^INT(LOG(A7358)))))^2+1)+INT(B7358*LOG(A7358/10^INT(LOG(A7358)))),INT(B7358*LOG(A7358/10^INT(LOG(A7358)))))/B7358),IF(B7358&gt;24,2,1))*10^(INT(LOG(A7358)))+ROUND(10^(IF(B7358&lt;48,1.1^-((11-INT(B7358*LOG(A7358/10^INT(LOG(A7358)))+1))^2+8)-8^-((22-INT(B7358*LOG(A7358/10^INT(LOG(A7358)))+1))^2+1)+INT(B7358*LOG(A7358/10^INT(LOG(A7358)))+1),INT(B7358*LOG(A7358/10^INT(LOG(A7358)))+1))/B7358),IF(B7358&gt;24,2,1))*10^(INT(LOG(A7358))))/2,ROUND(10^(IF(B7358&lt;48,1.1^-((11-INT(B7358*LOG(A7358/10^INT(LOG(A7358)))))^2+8)-8^-((22-INT(B7358*LOG(A7358/10^INT(LOG(A7358)))))^2+1)+INT(B7358*LOG(A7358/10^INT(LOG(A7358)))),INT(B7358*LOG(A7358/10^INT(LOG(A7358)))))/B7358),IF(B7358&gt;24,2,1))*10^(INT(LOG(A7358))),ROUND(10^(IF(B7358&lt;48,1.1^-((11-INT(B7358*LOG(A7358/10^INT(LOG(A7358)))+1))^2+8)-8^-((22-INT(B7358*LOG(A7358/10^INT(LOG(A7358)))+1))^2+1)+INT(B7358*LOG(A7358/10^INT(LOG(A7358)))+1),INT(B7358*LOG(A7358/10^INT(LOG(A7358)))+1))/B7358),IF(B7358&gt;24,2,1))*10^(INT(LOG(A7358))))</f>
        <v>825</v>
      </c>
    </row>
    <row r="7359" customFormat="false" ht="12.75" hidden="false" customHeight="false" outlineLevel="0" collapsed="false">
      <c r="A7359" s="10" t="n">
        <f aca="false">ROUND((A7358/10^INT(LOG(A7358))+0.001),3)*10^INT(LOG(A7358))</f>
        <v>835.5</v>
      </c>
      <c r="B7359" s="10" t="n">
        <f aca="false">$C$3</f>
        <v>48</v>
      </c>
      <c r="C7359" s="10" t="n">
        <f aca="false">A7359/10^INT(LOG(A7359))</f>
        <v>8.355</v>
      </c>
      <c r="D7359" s="0" t="n">
        <f aca="false">INT(B7359*LOG(C7359))</f>
        <v>44</v>
      </c>
      <c r="E7359" s="0" t="n">
        <f aca="false">IF(B7359&lt;48,1.1^-((11-D7359)^2+8)-8^-((22-D7359)^2+1)+D7359,D7359)</f>
        <v>44</v>
      </c>
      <c r="F7359" s="0" t="n">
        <f aca="false">10^(E7359/B7359)</f>
        <v>8.25404185268018</v>
      </c>
      <c r="G7359" s="0" t="n">
        <f aca="false">ROUND(F7359,IF(B7359=96,2,1))</f>
        <v>8.3</v>
      </c>
      <c r="H7359" s="0" t="n">
        <f aca="false">G7359*10^(INT(LOG(A7359)))</f>
        <v>830</v>
      </c>
      <c r="I7359" s="0" t="n">
        <f aca="false">A7359/10^INT(LOG(A7359))</f>
        <v>8.355</v>
      </c>
      <c r="J7359" s="0" t="n">
        <f aca="false">INT(B7359*LOG(I7359)+1)</f>
        <v>45</v>
      </c>
      <c r="K7359" s="0" t="n">
        <f aca="false">IF(B7359&lt;48,1.1^-((11-J7359)^2+8)-8^-((22-J7359)^2+1)+J7359,J7359)</f>
        <v>45</v>
      </c>
      <c r="L7359" s="0" t="n">
        <f aca="false">10^(K7359/B7359)</f>
        <v>8.65964323360065</v>
      </c>
      <c r="M7359" s="0" t="n">
        <f aca="false">ROUND(L7359,IF(B7359=96,2,1))</f>
        <v>8.7</v>
      </c>
      <c r="N7359" s="0" t="n">
        <f aca="false">M7359*10^(INT(LOG(A7359)))</f>
        <v>870</v>
      </c>
      <c r="O7359" s="1" t="n">
        <f aca="false">IF(A7359&lt;(H7359+N7359)/2,H7359,N7359)</f>
        <v>830</v>
      </c>
      <c r="P7359" s="2" t="n">
        <f aca="false">IF(A7359&lt;(ROUND(10^(IF(B7359&lt;48,1.1^-((11-INT(B7359*LOG(A7359/10^INT(LOG(A7359)))))^2+8)-8^-((22-INT(B7359*LOG(A7359/10^INT(LOG(A7359)))))^2+1)+INT(B7359*LOG(A7359/10^INT(LOG(A7359)))),INT(B7359*LOG(A7359/10^INT(LOG(A7359)))))/B7359),IF(B7359&gt;24,2,1))*10^(INT(LOG(A7359)))+ROUND(10^(IF(B7359&lt;48,1.1^-((11-INT(B7359*LOG(A7359/10^INT(LOG(A7359)))+1))^2+8)-8^-((22-INT(B7359*LOG(A7359/10^INT(LOG(A7359)))+1))^2+1)+INT(B7359*LOG(A7359/10^INT(LOG(A7359)))+1),INT(B7359*LOG(A7359/10^INT(LOG(A7359)))+1))/B7359),IF(B7359&gt;24,2,1))*10^(INT(LOG(A7359))))/2,ROUND(10^(IF(B7359&lt;48,1.1^-((11-INT(B7359*LOG(A7359/10^INT(LOG(A7359)))))^2+8)-8^-((22-INT(B7359*LOG(A7359/10^INT(LOG(A7359)))))^2+1)+INT(B7359*LOG(A7359/10^INT(LOG(A7359)))),INT(B7359*LOG(A7359/10^INT(LOG(A7359)))))/B7359),IF(B7359&gt;24,2,1))*10^(INT(LOG(A7359))),ROUND(10^(IF(B7359&lt;48,1.1^-((11-INT(B7359*LOG(A7359/10^INT(LOG(A7359)))+1))^2+8)-8^-((22-INT(B7359*LOG(A7359/10^INT(LOG(A7359)))+1))^2+1)+INT(B7359*LOG(A7359/10^INT(LOG(A7359)))+1),INT(B7359*LOG(A7359/10^INT(LOG(A7359)))+1))/B7359),IF(B7359&gt;24,2,1))*10^(INT(LOG(A7359))))</f>
        <v>825</v>
      </c>
    </row>
    <row r="7360" customFormat="false" ht="12.75" hidden="false" customHeight="false" outlineLevel="0" collapsed="false">
      <c r="A7360" s="10" t="n">
        <f aca="false">ROUND((A7359/10^INT(LOG(A7359))+0.001),3)*10^INT(LOG(A7359))</f>
        <v>835.6</v>
      </c>
      <c r="B7360" s="10" t="n">
        <f aca="false">$C$3</f>
        <v>48</v>
      </c>
      <c r="C7360" s="10" t="n">
        <f aca="false">A7360/10^INT(LOG(A7360))</f>
        <v>8.356</v>
      </c>
      <c r="D7360" s="0" t="n">
        <f aca="false">INT(B7360*LOG(C7360))</f>
        <v>44</v>
      </c>
      <c r="E7360" s="0" t="n">
        <f aca="false">IF(B7360&lt;48,1.1^-((11-D7360)^2+8)-8^-((22-D7360)^2+1)+D7360,D7360)</f>
        <v>44</v>
      </c>
      <c r="F7360" s="0" t="n">
        <f aca="false">10^(E7360/B7360)</f>
        <v>8.25404185268018</v>
      </c>
      <c r="G7360" s="0" t="n">
        <f aca="false">ROUND(F7360,IF(B7360=96,2,1))</f>
        <v>8.3</v>
      </c>
      <c r="H7360" s="0" t="n">
        <f aca="false">G7360*10^(INT(LOG(A7360)))</f>
        <v>830</v>
      </c>
      <c r="I7360" s="0" t="n">
        <f aca="false">A7360/10^INT(LOG(A7360))</f>
        <v>8.356</v>
      </c>
      <c r="J7360" s="0" t="n">
        <f aca="false">INT(B7360*LOG(I7360)+1)</f>
        <v>45</v>
      </c>
      <c r="K7360" s="0" t="n">
        <f aca="false">IF(B7360&lt;48,1.1^-((11-J7360)^2+8)-8^-((22-J7360)^2+1)+J7360,J7360)</f>
        <v>45</v>
      </c>
      <c r="L7360" s="0" t="n">
        <f aca="false">10^(K7360/B7360)</f>
        <v>8.65964323360065</v>
      </c>
      <c r="M7360" s="0" t="n">
        <f aca="false">ROUND(L7360,IF(B7360=96,2,1))</f>
        <v>8.7</v>
      </c>
      <c r="N7360" s="0" t="n">
        <f aca="false">M7360*10^(INT(LOG(A7360)))</f>
        <v>870</v>
      </c>
      <c r="O7360" s="1" t="n">
        <f aca="false">IF(A7360&lt;(H7360+N7360)/2,H7360,N7360)</f>
        <v>830</v>
      </c>
      <c r="P7360" s="2" t="n">
        <f aca="false">IF(A7360&lt;(ROUND(10^(IF(B7360&lt;48,1.1^-((11-INT(B7360*LOG(A7360/10^INT(LOG(A7360)))))^2+8)-8^-((22-INT(B7360*LOG(A7360/10^INT(LOG(A7360)))))^2+1)+INT(B7360*LOG(A7360/10^INT(LOG(A7360)))),INT(B7360*LOG(A7360/10^INT(LOG(A7360)))))/B7360),IF(B7360&gt;24,2,1))*10^(INT(LOG(A7360)))+ROUND(10^(IF(B7360&lt;48,1.1^-((11-INT(B7360*LOG(A7360/10^INT(LOG(A7360)))+1))^2+8)-8^-((22-INT(B7360*LOG(A7360/10^INT(LOG(A7360)))+1))^2+1)+INT(B7360*LOG(A7360/10^INT(LOG(A7360)))+1),INT(B7360*LOG(A7360/10^INT(LOG(A7360)))+1))/B7360),IF(B7360&gt;24,2,1))*10^(INT(LOG(A7360))))/2,ROUND(10^(IF(B7360&lt;48,1.1^-((11-INT(B7360*LOG(A7360/10^INT(LOG(A7360)))))^2+8)-8^-((22-INT(B7360*LOG(A7360/10^INT(LOG(A7360)))))^2+1)+INT(B7360*LOG(A7360/10^INT(LOG(A7360)))),INT(B7360*LOG(A7360/10^INT(LOG(A7360)))))/B7360),IF(B7360&gt;24,2,1))*10^(INT(LOG(A7360))),ROUND(10^(IF(B7360&lt;48,1.1^-((11-INT(B7360*LOG(A7360/10^INT(LOG(A7360)))+1))^2+8)-8^-((22-INT(B7360*LOG(A7360/10^INT(LOG(A7360)))+1))^2+1)+INT(B7360*LOG(A7360/10^INT(LOG(A7360)))+1),INT(B7360*LOG(A7360/10^INT(LOG(A7360)))+1))/B7360),IF(B7360&gt;24,2,1))*10^(INT(LOG(A7360))))</f>
        <v>825</v>
      </c>
    </row>
    <row r="7361" customFormat="false" ht="12.75" hidden="false" customHeight="false" outlineLevel="0" collapsed="false">
      <c r="A7361" s="10" t="n">
        <f aca="false">ROUND((A7360/10^INT(LOG(A7360))+0.001),3)*10^INT(LOG(A7360))</f>
        <v>835.7</v>
      </c>
      <c r="B7361" s="10" t="n">
        <f aca="false">$C$3</f>
        <v>48</v>
      </c>
      <c r="C7361" s="10" t="n">
        <f aca="false">A7361/10^INT(LOG(A7361))</f>
        <v>8.357</v>
      </c>
      <c r="D7361" s="0" t="n">
        <f aca="false">INT(B7361*LOG(C7361))</f>
        <v>44</v>
      </c>
      <c r="E7361" s="0" t="n">
        <f aca="false">IF(B7361&lt;48,1.1^-((11-D7361)^2+8)-8^-((22-D7361)^2+1)+D7361,D7361)</f>
        <v>44</v>
      </c>
      <c r="F7361" s="0" t="n">
        <f aca="false">10^(E7361/B7361)</f>
        <v>8.25404185268018</v>
      </c>
      <c r="G7361" s="0" t="n">
        <f aca="false">ROUND(F7361,IF(B7361=96,2,1))</f>
        <v>8.3</v>
      </c>
      <c r="H7361" s="0" t="n">
        <f aca="false">G7361*10^(INT(LOG(A7361)))</f>
        <v>830</v>
      </c>
      <c r="I7361" s="0" t="n">
        <f aca="false">A7361/10^INT(LOG(A7361))</f>
        <v>8.357</v>
      </c>
      <c r="J7361" s="0" t="n">
        <f aca="false">INT(B7361*LOG(I7361)+1)</f>
        <v>45</v>
      </c>
      <c r="K7361" s="0" t="n">
        <f aca="false">IF(B7361&lt;48,1.1^-((11-J7361)^2+8)-8^-((22-J7361)^2+1)+J7361,J7361)</f>
        <v>45</v>
      </c>
      <c r="L7361" s="0" t="n">
        <f aca="false">10^(K7361/B7361)</f>
        <v>8.65964323360065</v>
      </c>
      <c r="M7361" s="0" t="n">
        <f aca="false">ROUND(L7361,IF(B7361=96,2,1))</f>
        <v>8.7</v>
      </c>
      <c r="N7361" s="0" t="n">
        <f aca="false">M7361*10^(INT(LOG(A7361)))</f>
        <v>870</v>
      </c>
      <c r="O7361" s="1" t="n">
        <f aca="false">IF(A7361&lt;(H7361+N7361)/2,H7361,N7361)</f>
        <v>830</v>
      </c>
      <c r="P7361" s="2" t="n">
        <f aca="false">IF(A7361&lt;(ROUND(10^(IF(B7361&lt;48,1.1^-((11-INT(B7361*LOG(A7361/10^INT(LOG(A7361)))))^2+8)-8^-((22-INT(B7361*LOG(A7361/10^INT(LOG(A7361)))))^2+1)+INT(B7361*LOG(A7361/10^INT(LOG(A7361)))),INT(B7361*LOG(A7361/10^INT(LOG(A7361)))))/B7361),IF(B7361&gt;24,2,1))*10^(INT(LOG(A7361)))+ROUND(10^(IF(B7361&lt;48,1.1^-((11-INT(B7361*LOG(A7361/10^INT(LOG(A7361)))+1))^2+8)-8^-((22-INT(B7361*LOG(A7361/10^INT(LOG(A7361)))+1))^2+1)+INT(B7361*LOG(A7361/10^INT(LOG(A7361)))+1),INT(B7361*LOG(A7361/10^INT(LOG(A7361)))+1))/B7361),IF(B7361&gt;24,2,1))*10^(INT(LOG(A7361))))/2,ROUND(10^(IF(B7361&lt;48,1.1^-((11-INT(B7361*LOG(A7361/10^INT(LOG(A7361)))))^2+8)-8^-((22-INT(B7361*LOG(A7361/10^INT(LOG(A7361)))))^2+1)+INT(B7361*LOG(A7361/10^INT(LOG(A7361)))),INT(B7361*LOG(A7361/10^INT(LOG(A7361)))))/B7361),IF(B7361&gt;24,2,1))*10^(INT(LOG(A7361))),ROUND(10^(IF(B7361&lt;48,1.1^-((11-INT(B7361*LOG(A7361/10^INT(LOG(A7361)))+1))^2+8)-8^-((22-INT(B7361*LOG(A7361/10^INT(LOG(A7361)))+1))^2+1)+INT(B7361*LOG(A7361/10^INT(LOG(A7361)))+1),INT(B7361*LOG(A7361/10^INT(LOG(A7361)))+1))/B7361),IF(B7361&gt;24,2,1))*10^(INT(LOG(A7361))))</f>
        <v>825</v>
      </c>
    </row>
    <row r="7362" customFormat="false" ht="12.75" hidden="false" customHeight="false" outlineLevel="0" collapsed="false">
      <c r="A7362" s="10" t="n">
        <f aca="false">ROUND((A7361/10^INT(LOG(A7361))+0.001),3)*10^INT(LOG(A7361))</f>
        <v>835.8</v>
      </c>
      <c r="B7362" s="10" t="n">
        <f aca="false">$C$3</f>
        <v>48</v>
      </c>
      <c r="C7362" s="10" t="n">
        <f aca="false">A7362/10^INT(LOG(A7362))</f>
        <v>8.358</v>
      </c>
      <c r="D7362" s="0" t="n">
        <f aca="false">INT(B7362*LOG(C7362))</f>
        <v>44</v>
      </c>
      <c r="E7362" s="0" t="n">
        <f aca="false">IF(B7362&lt;48,1.1^-((11-D7362)^2+8)-8^-((22-D7362)^2+1)+D7362,D7362)</f>
        <v>44</v>
      </c>
      <c r="F7362" s="0" t="n">
        <f aca="false">10^(E7362/B7362)</f>
        <v>8.25404185268018</v>
      </c>
      <c r="G7362" s="0" t="n">
        <f aca="false">ROUND(F7362,IF(B7362=96,2,1))</f>
        <v>8.3</v>
      </c>
      <c r="H7362" s="0" t="n">
        <f aca="false">G7362*10^(INT(LOG(A7362)))</f>
        <v>830</v>
      </c>
      <c r="I7362" s="0" t="n">
        <f aca="false">A7362/10^INT(LOG(A7362))</f>
        <v>8.358</v>
      </c>
      <c r="J7362" s="0" t="n">
        <f aca="false">INT(B7362*LOG(I7362)+1)</f>
        <v>45</v>
      </c>
      <c r="K7362" s="0" t="n">
        <f aca="false">IF(B7362&lt;48,1.1^-((11-J7362)^2+8)-8^-((22-J7362)^2+1)+J7362,J7362)</f>
        <v>45</v>
      </c>
      <c r="L7362" s="0" t="n">
        <f aca="false">10^(K7362/B7362)</f>
        <v>8.65964323360065</v>
      </c>
      <c r="M7362" s="0" t="n">
        <f aca="false">ROUND(L7362,IF(B7362=96,2,1))</f>
        <v>8.7</v>
      </c>
      <c r="N7362" s="0" t="n">
        <f aca="false">M7362*10^(INT(LOG(A7362)))</f>
        <v>870</v>
      </c>
      <c r="O7362" s="1" t="n">
        <f aca="false">IF(A7362&lt;(H7362+N7362)/2,H7362,N7362)</f>
        <v>830</v>
      </c>
      <c r="P7362" s="2" t="n">
        <f aca="false">IF(A7362&lt;(ROUND(10^(IF(B7362&lt;48,1.1^-((11-INT(B7362*LOG(A7362/10^INT(LOG(A7362)))))^2+8)-8^-((22-INT(B7362*LOG(A7362/10^INT(LOG(A7362)))))^2+1)+INT(B7362*LOG(A7362/10^INT(LOG(A7362)))),INT(B7362*LOG(A7362/10^INT(LOG(A7362)))))/B7362),IF(B7362&gt;24,2,1))*10^(INT(LOG(A7362)))+ROUND(10^(IF(B7362&lt;48,1.1^-((11-INT(B7362*LOG(A7362/10^INT(LOG(A7362)))+1))^2+8)-8^-((22-INT(B7362*LOG(A7362/10^INT(LOG(A7362)))+1))^2+1)+INT(B7362*LOG(A7362/10^INT(LOG(A7362)))+1),INT(B7362*LOG(A7362/10^INT(LOG(A7362)))+1))/B7362),IF(B7362&gt;24,2,1))*10^(INT(LOG(A7362))))/2,ROUND(10^(IF(B7362&lt;48,1.1^-((11-INT(B7362*LOG(A7362/10^INT(LOG(A7362)))))^2+8)-8^-((22-INT(B7362*LOG(A7362/10^INT(LOG(A7362)))))^2+1)+INT(B7362*LOG(A7362/10^INT(LOG(A7362)))),INT(B7362*LOG(A7362/10^INT(LOG(A7362)))))/B7362),IF(B7362&gt;24,2,1))*10^(INT(LOG(A7362))),ROUND(10^(IF(B7362&lt;48,1.1^-((11-INT(B7362*LOG(A7362/10^INT(LOG(A7362)))+1))^2+8)-8^-((22-INT(B7362*LOG(A7362/10^INT(LOG(A7362)))+1))^2+1)+INT(B7362*LOG(A7362/10^INT(LOG(A7362)))+1),INT(B7362*LOG(A7362/10^INT(LOG(A7362)))+1))/B7362),IF(B7362&gt;24,2,1))*10^(INT(LOG(A7362))))</f>
        <v>825</v>
      </c>
    </row>
    <row r="7363" customFormat="false" ht="12.75" hidden="false" customHeight="false" outlineLevel="0" collapsed="false">
      <c r="A7363" s="10" t="n">
        <f aca="false">ROUND((A7362/10^INT(LOG(A7362))+0.001),3)*10^INT(LOG(A7362))</f>
        <v>835.9</v>
      </c>
      <c r="B7363" s="10" t="n">
        <f aca="false">$C$3</f>
        <v>48</v>
      </c>
      <c r="C7363" s="10" t="n">
        <f aca="false">A7363/10^INT(LOG(A7363))</f>
        <v>8.359</v>
      </c>
      <c r="D7363" s="0" t="n">
        <f aca="false">INT(B7363*LOG(C7363))</f>
        <v>44</v>
      </c>
      <c r="E7363" s="0" t="n">
        <f aca="false">IF(B7363&lt;48,1.1^-((11-D7363)^2+8)-8^-((22-D7363)^2+1)+D7363,D7363)</f>
        <v>44</v>
      </c>
      <c r="F7363" s="0" t="n">
        <f aca="false">10^(E7363/B7363)</f>
        <v>8.25404185268018</v>
      </c>
      <c r="G7363" s="0" t="n">
        <f aca="false">ROUND(F7363,IF(B7363=96,2,1))</f>
        <v>8.3</v>
      </c>
      <c r="H7363" s="0" t="n">
        <f aca="false">G7363*10^(INT(LOG(A7363)))</f>
        <v>830</v>
      </c>
      <c r="I7363" s="0" t="n">
        <f aca="false">A7363/10^INT(LOG(A7363))</f>
        <v>8.359</v>
      </c>
      <c r="J7363" s="0" t="n">
        <f aca="false">INT(B7363*LOG(I7363)+1)</f>
        <v>45</v>
      </c>
      <c r="K7363" s="0" t="n">
        <f aca="false">IF(B7363&lt;48,1.1^-((11-J7363)^2+8)-8^-((22-J7363)^2+1)+J7363,J7363)</f>
        <v>45</v>
      </c>
      <c r="L7363" s="0" t="n">
        <f aca="false">10^(K7363/B7363)</f>
        <v>8.65964323360065</v>
      </c>
      <c r="M7363" s="0" t="n">
        <f aca="false">ROUND(L7363,IF(B7363=96,2,1))</f>
        <v>8.7</v>
      </c>
      <c r="N7363" s="0" t="n">
        <f aca="false">M7363*10^(INT(LOG(A7363)))</f>
        <v>870</v>
      </c>
      <c r="O7363" s="1" t="n">
        <f aca="false">IF(A7363&lt;(H7363+N7363)/2,H7363,N7363)</f>
        <v>830</v>
      </c>
      <c r="P7363" s="2" t="n">
        <f aca="false">IF(A7363&lt;(ROUND(10^(IF(B7363&lt;48,1.1^-((11-INT(B7363*LOG(A7363/10^INT(LOG(A7363)))))^2+8)-8^-((22-INT(B7363*LOG(A7363/10^INT(LOG(A7363)))))^2+1)+INT(B7363*LOG(A7363/10^INT(LOG(A7363)))),INT(B7363*LOG(A7363/10^INT(LOG(A7363)))))/B7363),IF(B7363&gt;24,2,1))*10^(INT(LOG(A7363)))+ROUND(10^(IF(B7363&lt;48,1.1^-((11-INT(B7363*LOG(A7363/10^INT(LOG(A7363)))+1))^2+8)-8^-((22-INT(B7363*LOG(A7363/10^INT(LOG(A7363)))+1))^2+1)+INT(B7363*LOG(A7363/10^INT(LOG(A7363)))+1),INT(B7363*LOG(A7363/10^INT(LOG(A7363)))+1))/B7363),IF(B7363&gt;24,2,1))*10^(INT(LOG(A7363))))/2,ROUND(10^(IF(B7363&lt;48,1.1^-((11-INT(B7363*LOG(A7363/10^INT(LOG(A7363)))))^2+8)-8^-((22-INT(B7363*LOG(A7363/10^INT(LOG(A7363)))))^2+1)+INT(B7363*LOG(A7363/10^INT(LOG(A7363)))),INT(B7363*LOG(A7363/10^INT(LOG(A7363)))))/B7363),IF(B7363&gt;24,2,1))*10^(INT(LOG(A7363))),ROUND(10^(IF(B7363&lt;48,1.1^-((11-INT(B7363*LOG(A7363/10^INT(LOG(A7363)))+1))^2+8)-8^-((22-INT(B7363*LOG(A7363/10^INT(LOG(A7363)))+1))^2+1)+INT(B7363*LOG(A7363/10^INT(LOG(A7363)))+1),INT(B7363*LOG(A7363/10^INT(LOG(A7363)))+1))/B7363),IF(B7363&gt;24,2,1))*10^(INT(LOG(A7363))))</f>
        <v>825</v>
      </c>
    </row>
    <row r="7364" customFormat="false" ht="12.75" hidden="false" customHeight="false" outlineLevel="0" collapsed="false">
      <c r="A7364" s="10" t="n">
        <f aca="false">ROUND((A7363/10^INT(LOG(A7363))+0.001),3)*10^INT(LOG(A7363))</f>
        <v>836</v>
      </c>
      <c r="B7364" s="10" t="n">
        <f aca="false">$C$3</f>
        <v>48</v>
      </c>
      <c r="C7364" s="10" t="n">
        <f aca="false">A7364/10^INT(LOG(A7364))</f>
        <v>8.36</v>
      </c>
      <c r="D7364" s="0" t="n">
        <f aca="false">INT(B7364*LOG(C7364))</f>
        <v>44</v>
      </c>
      <c r="E7364" s="0" t="n">
        <f aca="false">IF(B7364&lt;48,1.1^-((11-D7364)^2+8)-8^-((22-D7364)^2+1)+D7364,D7364)</f>
        <v>44</v>
      </c>
      <c r="F7364" s="0" t="n">
        <f aca="false">10^(E7364/B7364)</f>
        <v>8.25404185268018</v>
      </c>
      <c r="G7364" s="0" t="n">
        <f aca="false">ROUND(F7364,IF(B7364=96,2,1))</f>
        <v>8.3</v>
      </c>
      <c r="H7364" s="0" t="n">
        <f aca="false">G7364*10^(INT(LOG(A7364)))</f>
        <v>830</v>
      </c>
      <c r="I7364" s="0" t="n">
        <f aca="false">A7364/10^INT(LOG(A7364))</f>
        <v>8.36</v>
      </c>
      <c r="J7364" s="0" t="n">
        <f aca="false">INT(B7364*LOG(I7364)+1)</f>
        <v>45</v>
      </c>
      <c r="K7364" s="0" t="n">
        <f aca="false">IF(B7364&lt;48,1.1^-((11-J7364)^2+8)-8^-((22-J7364)^2+1)+J7364,J7364)</f>
        <v>45</v>
      </c>
      <c r="L7364" s="0" t="n">
        <f aca="false">10^(K7364/B7364)</f>
        <v>8.65964323360065</v>
      </c>
      <c r="M7364" s="0" t="n">
        <f aca="false">ROUND(L7364,IF(B7364=96,2,1))</f>
        <v>8.7</v>
      </c>
      <c r="N7364" s="0" t="n">
        <f aca="false">M7364*10^(INT(LOG(A7364)))</f>
        <v>870</v>
      </c>
      <c r="O7364" s="1" t="n">
        <f aca="false">IF(A7364&lt;(H7364+N7364)/2,H7364,N7364)</f>
        <v>830</v>
      </c>
      <c r="P7364" s="2" t="n">
        <f aca="false">IF(A7364&lt;(ROUND(10^(IF(B7364&lt;48,1.1^-((11-INT(B7364*LOG(A7364/10^INT(LOG(A7364)))))^2+8)-8^-((22-INT(B7364*LOG(A7364/10^INT(LOG(A7364)))))^2+1)+INT(B7364*LOG(A7364/10^INT(LOG(A7364)))),INT(B7364*LOG(A7364/10^INT(LOG(A7364)))))/B7364),IF(B7364&gt;24,2,1))*10^(INT(LOG(A7364)))+ROUND(10^(IF(B7364&lt;48,1.1^-((11-INT(B7364*LOG(A7364/10^INT(LOG(A7364)))+1))^2+8)-8^-((22-INT(B7364*LOG(A7364/10^INT(LOG(A7364)))+1))^2+1)+INT(B7364*LOG(A7364/10^INT(LOG(A7364)))+1),INT(B7364*LOG(A7364/10^INT(LOG(A7364)))+1))/B7364),IF(B7364&gt;24,2,1))*10^(INT(LOG(A7364))))/2,ROUND(10^(IF(B7364&lt;48,1.1^-((11-INT(B7364*LOG(A7364/10^INT(LOG(A7364)))))^2+8)-8^-((22-INT(B7364*LOG(A7364/10^INT(LOG(A7364)))))^2+1)+INT(B7364*LOG(A7364/10^INT(LOG(A7364)))),INT(B7364*LOG(A7364/10^INT(LOG(A7364)))))/B7364),IF(B7364&gt;24,2,1))*10^(INT(LOG(A7364))),ROUND(10^(IF(B7364&lt;48,1.1^-((11-INT(B7364*LOG(A7364/10^INT(LOG(A7364)))+1))^2+8)-8^-((22-INT(B7364*LOG(A7364/10^INT(LOG(A7364)))+1))^2+1)+INT(B7364*LOG(A7364/10^INT(LOG(A7364)))+1),INT(B7364*LOG(A7364/10^INT(LOG(A7364)))+1))/B7364),IF(B7364&gt;24,2,1))*10^(INT(LOG(A7364))))</f>
        <v>825</v>
      </c>
    </row>
    <row r="7365" customFormat="false" ht="12.75" hidden="false" customHeight="false" outlineLevel="0" collapsed="false">
      <c r="A7365" s="10" t="n">
        <f aca="false">ROUND((A7364/10^INT(LOG(A7364))+0.001),3)*10^INT(LOG(A7364))</f>
        <v>836.1</v>
      </c>
      <c r="B7365" s="10" t="n">
        <f aca="false">$C$3</f>
        <v>48</v>
      </c>
      <c r="C7365" s="10" t="n">
        <f aca="false">A7365/10^INT(LOG(A7365))</f>
        <v>8.361</v>
      </c>
      <c r="D7365" s="0" t="n">
        <f aca="false">INT(B7365*LOG(C7365))</f>
        <v>44</v>
      </c>
      <c r="E7365" s="0" t="n">
        <f aca="false">IF(B7365&lt;48,1.1^-((11-D7365)^2+8)-8^-((22-D7365)^2+1)+D7365,D7365)</f>
        <v>44</v>
      </c>
      <c r="F7365" s="0" t="n">
        <f aca="false">10^(E7365/B7365)</f>
        <v>8.25404185268018</v>
      </c>
      <c r="G7365" s="0" t="n">
        <f aca="false">ROUND(F7365,IF(B7365=96,2,1))</f>
        <v>8.3</v>
      </c>
      <c r="H7365" s="0" t="n">
        <f aca="false">G7365*10^(INT(LOG(A7365)))</f>
        <v>830</v>
      </c>
      <c r="I7365" s="0" t="n">
        <f aca="false">A7365/10^INT(LOG(A7365))</f>
        <v>8.361</v>
      </c>
      <c r="J7365" s="0" t="n">
        <f aca="false">INT(B7365*LOG(I7365)+1)</f>
        <v>45</v>
      </c>
      <c r="K7365" s="0" t="n">
        <f aca="false">IF(B7365&lt;48,1.1^-((11-J7365)^2+8)-8^-((22-J7365)^2+1)+J7365,J7365)</f>
        <v>45</v>
      </c>
      <c r="L7365" s="0" t="n">
        <f aca="false">10^(K7365/B7365)</f>
        <v>8.65964323360065</v>
      </c>
      <c r="M7365" s="0" t="n">
        <f aca="false">ROUND(L7365,IF(B7365=96,2,1))</f>
        <v>8.7</v>
      </c>
      <c r="N7365" s="0" t="n">
        <f aca="false">M7365*10^(INT(LOG(A7365)))</f>
        <v>870</v>
      </c>
      <c r="O7365" s="1" t="n">
        <f aca="false">IF(A7365&lt;(H7365+N7365)/2,H7365,N7365)</f>
        <v>830</v>
      </c>
      <c r="P7365" s="2" t="n">
        <f aca="false">IF(A7365&lt;(ROUND(10^(IF(B7365&lt;48,1.1^-((11-INT(B7365*LOG(A7365/10^INT(LOG(A7365)))))^2+8)-8^-((22-INT(B7365*LOG(A7365/10^INT(LOG(A7365)))))^2+1)+INT(B7365*LOG(A7365/10^INT(LOG(A7365)))),INT(B7365*LOG(A7365/10^INT(LOG(A7365)))))/B7365),IF(B7365&gt;24,2,1))*10^(INT(LOG(A7365)))+ROUND(10^(IF(B7365&lt;48,1.1^-((11-INT(B7365*LOG(A7365/10^INT(LOG(A7365)))+1))^2+8)-8^-((22-INT(B7365*LOG(A7365/10^INT(LOG(A7365)))+1))^2+1)+INT(B7365*LOG(A7365/10^INT(LOG(A7365)))+1),INT(B7365*LOG(A7365/10^INT(LOG(A7365)))+1))/B7365),IF(B7365&gt;24,2,1))*10^(INT(LOG(A7365))))/2,ROUND(10^(IF(B7365&lt;48,1.1^-((11-INT(B7365*LOG(A7365/10^INT(LOG(A7365)))))^2+8)-8^-((22-INT(B7365*LOG(A7365/10^INT(LOG(A7365)))))^2+1)+INT(B7365*LOG(A7365/10^INT(LOG(A7365)))),INT(B7365*LOG(A7365/10^INT(LOG(A7365)))))/B7365),IF(B7365&gt;24,2,1))*10^(INT(LOG(A7365))),ROUND(10^(IF(B7365&lt;48,1.1^-((11-INT(B7365*LOG(A7365/10^INT(LOG(A7365)))+1))^2+8)-8^-((22-INT(B7365*LOG(A7365/10^INT(LOG(A7365)))+1))^2+1)+INT(B7365*LOG(A7365/10^INT(LOG(A7365)))+1),INT(B7365*LOG(A7365/10^INT(LOG(A7365)))+1))/B7365),IF(B7365&gt;24,2,1))*10^(INT(LOG(A7365))))</f>
        <v>825</v>
      </c>
    </row>
    <row r="7366" customFormat="false" ht="12.75" hidden="false" customHeight="false" outlineLevel="0" collapsed="false">
      <c r="A7366" s="10" t="n">
        <f aca="false">ROUND((A7365/10^INT(LOG(A7365))+0.001),3)*10^INT(LOG(A7365))</f>
        <v>836.2</v>
      </c>
      <c r="B7366" s="10" t="n">
        <f aca="false">$C$3</f>
        <v>48</v>
      </c>
      <c r="C7366" s="10" t="n">
        <f aca="false">A7366/10^INT(LOG(A7366))</f>
        <v>8.362</v>
      </c>
      <c r="D7366" s="0" t="n">
        <f aca="false">INT(B7366*LOG(C7366))</f>
        <v>44</v>
      </c>
      <c r="E7366" s="0" t="n">
        <f aca="false">IF(B7366&lt;48,1.1^-((11-D7366)^2+8)-8^-((22-D7366)^2+1)+D7366,D7366)</f>
        <v>44</v>
      </c>
      <c r="F7366" s="0" t="n">
        <f aca="false">10^(E7366/B7366)</f>
        <v>8.25404185268018</v>
      </c>
      <c r="G7366" s="0" t="n">
        <f aca="false">ROUND(F7366,IF(B7366=96,2,1))</f>
        <v>8.3</v>
      </c>
      <c r="H7366" s="0" t="n">
        <f aca="false">G7366*10^(INT(LOG(A7366)))</f>
        <v>830</v>
      </c>
      <c r="I7366" s="0" t="n">
        <f aca="false">A7366/10^INT(LOG(A7366))</f>
        <v>8.362</v>
      </c>
      <c r="J7366" s="0" t="n">
        <f aca="false">INT(B7366*LOG(I7366)+1)</f>
        <v>45</v>
      </c>
      <c r="K7366" s="0" t="n">
        <f aca="false">IF(B7366&lt;48,1.1^-((11-J7366)^2+8)-8^-((22-J7366)^2+1)+J7366,J7366)</f>
        <v>45</v>
      </c>
      <c r="L7366" s="0" t="n">
        <f aca="false">10^(K7366/B7366)</f>
        <v>8.65964323360065</v>
      </c>
      <c r="M7366" s="0" t="n">
        <f aca="false">ROUND(L7366,IF(B7366=96,2,1))</f>
        <v>8.7</v>
      </c>
      <c r="N7366" s="0" t="n">
        <f aca="false">M7366*10^(INT(LOG(A7366)))</f>
        <v>870</v>
      </c>
      <c r="O7366" s="1" t="n">
        <f aca="false">IF(A7366&lt;(H7366+N7366)/2,H7366,N7366)</f>
        <v>830</v>
      </c>
      <c r="P7366" s="2" t="n">
        <f aca="false">IF(A7366&lt;(ROUND(10^(IF(B7366&lt;48,1.1^-((11-INT(B7366*LOG(A7366/10^INT(LOG(A7366)))))^2+8)-8^-((22-INT(B7366*LOG(A7366/10^INT(LOG(A7366)))))^2+1)+INT(B7366*LOG(A7366/10^INT(LOG(A7366)))),INT(B7366*LOG(A7366/10^INT(LOG(A7366)))))/B7366),IF(B7366&gt;24,2,1))*10^(INT(LOG(A7366)))+ROUND(10^(IF(B7366&lt;48,1.1^-((11-INT(B7366*LOG(A7366/10^INT(LOG(A7366)))+1))^2+8)-8^-((22-INT(B7366*LOG(A7366/10^INT(LOG(A7366)))+1))^2+1)+INT(B7366*LOG(A7366/10^INT(LOG(A7366)))+1),INT(B7366*LOG(A7366/10^INT(LOG(A7366)))+1))/B7366),IF(B7366&gt;24,2,1))*10^(INT(LOG(A7366))))/2,ROUND(10^(IF(B7366&lt;48,1.1^-((11-INT(B7366*LOG(A7366/10^INT(LOG(A7366)))))^2+8)-8^-((22-INT(B7366*LOG(A7366/10^INT(LOG(A7366)))))^2+1)+INT(B7366*LOG(A7366/10^INT(LOG(A7366)))),INT(B7366*LOG(A7366/10^INT(LOG(A7366)))))/B7366),IF(B7366&gt;24,2,1))*10^(INT(LOG(A7366))),ROUND(10^(IF(B7366&lt;48,1.1^-((11-INT(B7366*LOG(A7366/10^INT(LOG(A7366)))+1))^2+8)-8^-((22-INT(B7366*LOG(A7366/10^INT(LOG(A7366)))+1))^2+1)+INT(B7366*LOG(A7366/10^INT(LOG(A7366)))+1),INT(B7366*LOG(A7366/10^INT(LOG(A7366)))+1))/B7366),IF(B7366&gt;24,2,1))*10^(INT(LOG(A7366))))</f>
        <v>825</v>
      </c>
    </row>
    <row r="7367" customFormat="false" ht="12.75" hidden="false" customHeight="false" outlineLevel="0" collapsed="false">
      <c r="A7367" s="10" t="n">
        <f aca="false">ROUND((A7366/10^INT(LOG(A7366))+0.001),3)*10^INT(LOG(A7366))</f>
        <v>836.3</v>
      </c>
      <c r="B7367" s="10" t="n">
        <f aca="false">$C$3</f>
        <v>48</v>
      </c>
      <c r="C7367" s="10" t="n">
        <f aca="false">A7367/10^INT(LOG(A7367))</f>
        <v>8.363</v>
      </c>
      <c r="D7367" s="0" t="n">
        <f aca="false">INT(B7367*LOG(C7367))</f>
        <v>44</v>
      </c>
      <c r="E7367" s="0" t="n">
        <f aca="false">IF(B7367&lt;48,1.1^-((11-D7367)^2+8)-8^-((22-D7367)^2+1)+D7367,D7367)</f>
        <v>44</v>
      </c>
      <c r="F7367" s="0" t="n">
        <f aca="false">10^(E7367/B7367)</f>
        <v>8.25404185268018</v>
      </c>
      <c r="G7367" s="0" t="n">
        <f aca="false">ROUND(F7367,IF(B7367=96,2,1))</f>
        <v>8.3</v>
      </c>
      <c r="H7367" s="0" t="n">
        <f aca="false">G7367*10^(INT(LOG(A7367)))</f>
        <v>830</v>
      </c>
      <c r="I7367" s="0" t="n">
        <f aca="false">A7367/10^INT(LOG(A7367))</f>
        <v>8.363</v>
      </c>
      <c r="J7367" s="0" t="n">
        <f aca="false">INT(B7367*LOG(I7367)+1)</f>
        <v>45</v>
      </c>
      <c r="K7367" s="0" t="n">
        <f aca="false">IF(B7367&lt;48,1.1^-((11-J7367)^2+8)-8^-((22-J7367)^2+1)+J7367,J7367)</f>
        <v>45</v>
      </c>
      <c r="L7367" s="0" t="n">
        <f aca="false">10^(K7367/B7367)</f>
        <v>8.65964323360065</v>
      </c>
      <c r="M7367" s="0" t="n">
        <f aca="false">ROUND(L7367,IF(B7367=96,2,1))</f>
        <v>8.7</v>
      </c>
      <c r="N7367" s="0" t="n">
        <f aca="false">M7367*10^(INT(LOG(A7367)))</f>
        <v>870</v>
      </c>
      <c r="O7367" s="1" t="n">
        <f aca="false">IF(A7367&lt;(H7367+N7367)/2,H7367,N7367)</f>
        <v>830</v>
      </c>
      <c r="P7367" s="2" t="n">
        <f aca="false">IF(A7367&lt;(ROUND(10^(IF(B7367&lt;48,1.1^-((11-INT(B7367*LOG(A7367/10^INT(LOG(A7367)))))^2+8)-8^-((22-INT(B7367*LOG(A7367/10^INT(LOG(A7367)))))^2+1)+INT(B7367*LOG(A7367/10^INT(LOG(A7367)))),INT(B7367*LOG(A7367/10^INT(LOG(A7367)))))/B7367),IF(B7367&gt;24,2,1))*10^(INT(LOG(A7367)))+ROUND(10^(IF(B7367&lt;48,1.1^-((11-INT(B7367*LOG(A7367/10^INT(LOG(A7367)))+1))^2+8)-8^-((22-INT(B7367*LOG(A7367/10^INT(LOG(A7367)))+1))^2+1)+INT(B7367*LOG(A7367/10^INT(LOG(A7367)))+1),INT(B7367*LOG(A7367/10^INT(LOG(A7367)))+1))/B7367),IF(B7367&gt;24,2,1))*10^(INT(LOG(A7367))))/2,ROUND(10^(IF(B7367&lt;48,1.1^-((11-INT(B7367*LOG(A7367/10^INT(LOG(A7367)))))^2+8)-8^-((22-INT(B7367*LOG(A7367/10^INT(LOG(A7367)))))^2+1)+INT(B7367*LOG(A7367/10^INT(LOG(A7367)))),INT(B7367*LOG(A7367/10^INT(LOG(A7367)))))/B7367),IF(B7367&gt;24,2,1))*10^(INT(LOG(A7367))),ROUND(10^(IF(B7367&lt;48,1.1^-((11-INT(B7367*LOG(A7367/10^INT(LOG(A7367)))+1))^2+8)-8^-((22-INT(B7367*LOG(A7367/10^INT(LOG(A7367)))+1))^2+1)+INT(B7367*LOG(A7367/10^INT(LOG(A7367)))+1),INT(B7367*LOG(A7367/10^INT(LOG(A7367)))+1))/B7367),IF(B7367&gt;24,2,1))*10^(INT(LOG(A7367))))</f>
        <v>825</v>
      </c>
    </row>
    <row r="7368" customFormat="false" ht="12.75" hidden="false" customHeight="false" outlineLevel="0" collapsed="false">
      <c r="A7368" s="10" t="n">
        <f aca="false">ROUND((A7367/10^INT(LOG(A7367))+0.001),3)*10^INT(LOG(A7367))</f>
        <v>836.4</v>
      </c>
      <c r="B7368" s="10" t="n">
        <f aca="false">$C$3</f>
        <v>48</v>
      </c>
      <c r="C7368" s="10" t="n">
        <f aca="false">A7368/10^INT(LOG(A7368))</f>
        <v>8.364</v>
      </c>
      <c r="D7368" s="0" t="n">
        <f aca="false">INT(B7368*LOG(C7368))</f>
        <v>44</v>
      </c>
      <c r="E7368" s="0" t="n">
        <f aca="false">IF(B7368&lt;48,1.1^-((11-D7368)^2+8)-8^-((22-D7368)^2+1)+D7368,D7368)</f>
        <v>44</v>
      </c>
      <c r="F7368" s="0" t="n">
        <f aca="false">10^(E7368/B7368)</f>
        <v>8.25404185268018</v>
      </c>
      <c r="G7368" s="0" t="n">
        <f aca="false">ROUND(F7368,IF(B7368=96,2,1))</f>
        <v>8.3</v>
      </c>
      <c r="H7368" s="0" t="n">
        <f aca="false">G7368*10^(INT(LOG(A7368)))</f>
        <v>830</v>
      </c>
      <c r="I7368" s="0" t="n">
        <f aca="false">A7368/10^INT(LOG(A7368))</f>
        <v>8.364</v>
      </c>
      <c r="J7368" s="0" t="n">
        <f aca="false">INT(B7368*LOG(I7368)+1)</f>
        <v>45</v>
      </c>
      <c r="K7368" s="0" t="n">
        <f aca="false">IF(B7368&lt;48,1.1^-((11-J7368)^2+8)-8^-((22-J7368)^2+1)+J7368,J7368)</f>
        <v>45</v>
      </c>
      <c r="L7368" s="0" t="n">
        <f aca="false">10^(K7368/B7368)</f>
        <v>8.65964323360065</v>
      </c>
      <c r="M7368" s="0" t="n">
        <f aca="false">ROUND(L7368,IF(B7368=96,2,1))</f>
        <v>8.7</v>
      </c>
      <c r="N7368" s="0" t="n">
        <f aca="false">M7368*10^(INT(LOG(A7368)))</f>
        <v>870</v>
      </c>
      <c r="O7368" s="1" t="n">
        <f aca="false">IF(A7368&lt;(H7368+N7368)/2,H7368,N7368)</f>
        <v>830</v>
      </c>
      <c r="P7368" s="2" t="n">
        <f aca="false">IF(A7368&lt;(ROUND(10^(IF(B7368&lt;48,1.1^-((11-INT(B7368*LOG(A7368/10^INT(LOG(A7368)))))^2+8)-8^-((22-INT(B7368*LOG(A7368/10^INT(LOG(A7368)))))^2+1)+INT(B7368*LOG(A7368/10^INT(LOG(A7368)))),INT(B7368*LOG(A7368/10^INT(LOG(A7368)))))/B7368),IF(B7368&gt;24,2,1))*10^(INT(LOG(A7368)))+ROUND(10^(IF(B7368&lt;48,1.1^-((11-INT(B7368*LOG(A7368/10^INT(LOG(A7368)))+1))^2+8)-8^-((22-INT(B7368*LOG(A7368/10^INT(LOG(A7368)))+1))^2+1)+INT(B7368*LOG(A7368/10^INT(LOG(A7368)))+1),INT(B7368*LOG(A7368/10^INT(LOG(A7368)))+1))/B7368),IF(B7368&gt;24,2,1))*10^(INT(LOG(A7368))))/2,ROUND(10^(IF(B7368&lt;48,1.1^-((11-INT(B7368*LOG(A7368/10^INT(LOG(A7368)))))^2+8)-8^-((22-INT(B7368*LOG(A7368/10^INT(LOG(A7368)))))^2+1)+INT(B7368*LOG(A7368/10^INT(LOG(A7368)))),INT(B7368*LOG(A7368/10^INT(LOG(A7368)))))/B7368),IF(B7368&gt;24,2,1))*10^(INT(LOG(A7368))),ROUND(10^(IF(B7368&lt;48,1.1^-((11-INT(B7368*LOG(A7368/10^INT(LOG(A7368)))+1))^2+8)-8^-((22-INT(B7368*LOG(A7368/10^INT(LOG(A7368)))+1))^2+1)+INT(B7368*LOG(A7368/10^INT(LOG(A7368)))+1),INT(B7368*LOG(A7368/10^INT(LOG(A7368)))+1))/B7368),IF(B7368&gt;24,2,1))*10^(INT(LOG(A7368))))</f>
        <v>825</v>
      </c>
    </row>
    <row r="7369" customFormat="false" ht="12.75" hidden="false" customHeight="false" outlineLevel="0" collapsed="false">
      <c r="A7369" s="10" t="n">
        <f aca="false">ROUND((A7368/10^INT(LOG(A7368))+0.001),3)*10^INT(LOG(A7368))</f>
        <v>836.5</v>
      </c>
      <c r="B7369" s="10" t="n">
        <f aca="false">$C$3</f>
        <v>48</v>
      </c>
      <c r="C7369" s="10" t="n">
        <f aca="false">A7369/10^INT(LOG(A7369))</f>
        <v>8.365</v>
      </c>
      <c r="D7369" s="0" t="n">
        <f aca="false">INT(B7369*LOG(C7369))</f>
        <v>44</v>
      </c>
      <c r="E7369" s="0" t="n">
        <f aca="false">IF(B7369&lt;48,1.1^-((11-D7369)^2+8)-8^-((22-D7369)^2+1)+D7369,D7369)</f>
        <v>44</v>
      </c>
      <c r="F7369" s="0" t="n">
        <f aca="false">10^(E7369/B7369)</f>
        <v>8.25404185268018</v>
      </c>
      <c r="G7369" s="0" t="n">
        <f aca="false">ROUND(F7369,IF(B7369=96,2,1))</f>
        <v>8.3</v>
      </c>
      <c r="H7369" s="0" t="n">
        <f aca="false">G7369*10^(INT(LOG(A7369)))</f>
        <v>830</v>
      </c>
      <c r="I7369" s="0" t="n">
        <f aca="false">A7369/10^INT(LOG(A7369))</f>
        <v>8.365</v>
      </c>
      <c r="J7369" s="0" t="n">
        <f aca="false">INT(B7369*LOG(I7369)+1)</f>
        <v>45</v>
      </c>
      <c r="K7369" s="0" t="n">
        <f aca="false">IF(B7369&lt;48,1.1^-((11-J7369)^2+8)-8^-((22-J7369)^2+1)+J7369,J7369)</f>
        <v>45</v>
      </c>
      <c r="L7369" s="0" t="n">
        <f aca="false">10^(K7369/B7369)</f>
        <v>8.65964323360065</v>
      </c>
      <c r="M7369" s="0" t="n">
        <f aca="false">ROUND(L7369,IF(B7369=96,2,1))</f>
        <v>8.7</v>
      </c>
      <c r="N7369" s="0" t="n">
        <f aca="false">M7369*10^(INT(LOG(A7369)))</f>
        <v>870</v>
      </c>
      <c r="O7369" s="1" t="n">
        <f aca="false">IF(A7369&lt;(H7369+N7369)/2,H7369,N7369)</f>
        <v>830</v>
      </c>
      <c r="P7369" s="2" t="n">
        <f aca="false">IF(A7369&lt;(ROUND(10^(IF(B7369&lt;48,1.1^-((11-INT(B7369*LOG(A7369/10^INT(LOG(A7369)))))^2+8)-8^-((22-INT(B7369*LOG(A7369/10^INT(LOG(A7369)))))^2+1)+INT(B7369*LOG(A7369/10^INT(LOG(A7369)))),INT(B7369*LOG(A7369/10^INT(LOG(A7369)))))/B7369),IF(B7369&gt;24,2,1))*10^(INT(LOG(A7369)))+ROUND(10^(IF(B7369&lt;48,1.1^-((11-INT(B7369*LOG(A7369/10^INT(LOG(A7369)))+1))^2+8)-8^-((22-INT(B7369*LOG(A7369/10^INT(LOG(A7369)))+1))^2+1)+INT(B7369*LOG(A7369/10^INT(LOG(A7369)))+1),INT(B7369*LOG(A7369/10^INT(LOG(A7369)))+1))/B7369),IF(B7369&gt;24,2,1))*10^(INT(LOG(A7369))))/2,ROUND(10^(IF(B7369&lt;48,1.1^-((11-INT(B7369*LOG(A7369/10^INT(LOG(A7369)))))^2+8)-8^-((22-INT(B7369*LOG(A7369/10^INT(LOG(A7369)))))^2+1)+INT(B7369*LOG(A7369/10^INT(LOG(A7369)))),INT(B7369*LOG(A7369/10^INT(LOG(A7369)))))/B7369),IF(B7369&gt;24,2,1))*10^(INT(LOG(A7369))),ROUND(10^(IF(B7369&lt;48,1.1^-((11-INT(B7369*LOG(A7369/10^INT(LOG(A7369)))+1))^2+8)-8^-((22-INT(B7369*LOG(A7369/10^INT(LOG(A7369)))+1))^2+1)+INT(B7369*LOG(A7369/10^INT(LOG(A7369)))+1),INT(B7369*LOG(A7369/10^INT(LOG(A7369)))+1))/B7369),IF(B7369&gt;24,2,1))*10^(INT(LOG(A7369))))</f>
        <v>825</v>
      </c>
    </row>
    <row r="7370" customFormat="false" ht="12.75" hidden="false" customHeight="false" outlineLevel="0" collapsed="false">
      <c r="A7370" s="10" t="n">
        <f aca="false">ROUND((A7369/10^INT(LOG(A7369))+0.001),3)*10^INT(LOG(A7369))</f>
        <v>836.6</v>
      </c>
      <c r="B7370" s="10" t="n">
        <f aca="false">$C$3</f>
        <v>48</v>
      </c>
      <c r="C7370" s="10" t="n">
        <f aca="false">A7370/10^INT(LOG(A7370))</f>
        <v>8.366</v>
      </c>
      <c r="D7370" s="0" t="n">
        <f aca="false">INT(B7370*LOG(C7370))</f>
        <v>44</v>
      </c>
      <c r="E7370" s="0" t="n">
        <f aca="false">IF(B7370&lt;48,1.1^-((11-D7370)^2+8)-8^-((22-D7370)^2+1)+D7370,D7370)</f>
        <v>44</v>
      </c>
      <c r="F7370" s="0" t="n">
        <f aca="false">10^(E7370/B7370)</f>
        <v>8.25404185268018</v>
      </c>
      <c r="G7370" s="0" t="n">
        <f aca="false">ROUND(F7370,IF(B7370=96,2,1))</f>
        <v>8.3</v>
      </c>
      <c r="H7370" s="0" t="n">
        <f aca="false">G7370*10^(INT(LOG(A7370)))</f>
        <v>830</v>
      </c>
      <c r="I7370" s="0" t="n">
        <f aca="false">A7370/10^INT(LOG(A7370))</f>
        <v>8.366</v>
      </c>
      <c r="J7370" s="0" t="n">
        <f aca="false">INT(B7370*LOG(I7370)+1)</f>
        <v>45</v>
      </c>
      <c r="K7370" s="0" t="n">
        <f aca="false">IF(B7370&lt;48,1.1^-((11-J7370)^2+8)-8^-((22-J7370)^2+1)+J7370,J7370)</f>
        <v>45</v>
      </c>
      <c r="L7370" s="0" t="n">
        <f aca="false">10^(K7370/B7370)</f>
        <v>8.65964323360065</v>
      </c>
      <c r="M7370" s="0" t="n">
        <f aca="false">ROUND(L7370,IF(B7370=96,2,1))</f>
        <v>8.7</v>
      </c>
      <c r="N7370" s="0" t="n">
        <f aca="false">M7370*10^(INT(LOG(A7370)))</f>
        <v>870</v>
      </c>
      <c r="O7370" s="1" t="n">
        <f aca="false">IF(A7370&lt;(H7370+N7370)/2,H7370,N7370)</f>
        <v>830</v>
      </c>
      <c r="P7370" s="2" t="n">
        <f aca="false">IF(A7370&lt;(ROUND(10^(IF(B7370&lt;48,1.1^-((11-INT(B7370*LOG(A7370/10^INT(LOG(A7370)))))^2+8)-8^-((22-INT(B7370*LOG(A7370/10^INT(LOG(A7370)))))^2+1)+INT(B7370*LOG(A7370/10^INT(LOG(A7370)))),INT(B7370*LOG(A7370/10^INT(LOG(A7370)))))/B7370),IF(B7370&gt;24,2,1))*10^(INT(LOG(A7370)))+ROUND(10^(IF(B7370&lt;48,1.1^-((11-INT(B7370*LOG(A7370/10^INT(LOG(A7370)))+1))^2+8)-8^-((22-INT(B7370*LOG(A7370/10^INT(LOG(A7370)))+1))^2+1)+INT(B7370*LOG(A7370/10^INT(LOG(A7370)))+1),INT(B7370*LOG(A7370/10^INT(LOG(A7370)))+1))/B7370),IF(B7370&gt;24,2,1))*10^(INT(LOG(A7370))))/2,ROUND(10^(IF(B7370&lt;48,1.1^-((11-INT(B7370*LOG(A7370/10^INT(LOG(A7370)))))^2+8)-8^-((22-INT(B7370*LOG(A7370/10^INT(LOG(A7370)))))^2+1)+INT(B7370*LOG(A7370/10^INT(LOG(A7370)))),INT(B7370*LOG(A7370/10^INT(LOG(A7370)))))/B7370),IF(B7370&gt;24,2,1))*10^(INT(LOG(A7370))),ROUND(10^(IF(B7370&lt;48,1.1^-((11-INT(B7370*LOG(A7370/10^INT(LOG(A7370)))+1))^2+8)-8^-((22-INT(B7370*LOG(A7370/10^INT(LOG(A7370)))+1))^2+1)+INT(B7370*LOG(A7370/10^INT(LOG(A7370)))+1),INT(B7370*LOG(A7370/10^INT(LOG(A7370)))+1))/B7370),IF(B7370&gt;24,2,1))*10^(INT(LOG(A7370))))</f>
        <v>825</v>
      </c>
    </row>
    <row r="7371" customFormat="false" ht="12.75" hidden="false" customHeight="false" outlineLevel="0" collapsed="false">
      <c r="A7371" s="10" t="n">
        <f aca="false">ROUND((A7370/10^INT(LOG(A7370))+0.001),3)*10^INT(LOG(A7370))</f>
        <v>836.7</v>
      </c>
      <c r="B7371" s="10" t="n">
        <f aca="false">$C$3</f>
        <v>48</v>
      </c>
      <c r="C7371" s="10" t="n">
        <f aca="false">A7371/10^INT(LOG(A7371))</f>
        <v>8.367</v>
      </c>
      <c r="D7371" s="0" t="n">
        <f aca="false">INT(B7371*LOG(C7371))</f>
        <v>44</v>
      </c>
      <c r="E7371" s="0" t="n">
        <f aca="false">IF(B7371&lt;48,1.1^-((11-D7371)^2+8)-8^-((22-D7371)^2+1)+D7371,D7371)</f>
        <v>44</v>
      </c>
      <c r="F7371" s="0" t="n">
        <f aca="false">10^(E7371/B7371)</f>
        <v>8.25404185268018</v>
      </c>
      <c r="G7371" s="0" t="n">
        <f aca="false">ROUND(F7371,IF(B7371=96,2,1))</f>
        <v>8.3</v>
      </c>
      <c r="H7371" s="0" t="n">
        <f aca="false">G7371*10^(INT(LOG(A7371)))</f>
        <v>830</v>
      </c>
      <c r="I7371" s="0" t="n">
        <f aca="false">A7371/10^INT(LOG(A7371))</f>
        <v>8.367</v>
      </c>
      <c r="J7371" s="0" t="n">
        <f aca="false">INT(B7371*LOG(I7371)+1)</f>
        <v>45</v>
      </c>
      <c r="K7371" s="0" t="n">
        <f aca="false">IF(B7371&lt;48,1.1^-((11-J7371)^2+8)-8^-((22-J7371)^2+1)+J7371,J7371)</f>
        <v>45</v>
      </c>
      <c r="L7371" s="0" t="n">
        <f aca="false">10^(K7371/B7371)</f>
        <v>8.65964323360065</v>
      </c>
      <c r="M7371" s="0" t="n">
        <f aca="false">ROUND(L7371,IF(B7371=96,2,1))</f>
        <v>8.7</v>
      </c>
      <c r="N7371" s="0" t="n">
        <f aca="false">M7371*10^(INT(LOG(A7371)))</f>
        <v>870</v>
      </c>
      <c r="O7371" s="1" t="n">
        <f aca="false">IF(A7371&lt;(H7371+N7371)/2,H7371,N7371)</f>
        <v>830</v>
      </c>
      <c r="P7371" s="2" t="n">
        <f aca="false">IF(A7371&lt;(ROUND(10^(IF(B7371&lt;48,1.1^-((11-INT(B7371*LOG(A7371/10^INT(LOG(A7371)))))^2+8)-8^-((22-INT(B7371*LOG(A7371/10^INT(LOG(A7371)))))^2+1)+INT(B7371*LOG(A7371/10^INT(LOG(A7371)))),INT(B7371*LOG(A7371/10^INT(LOG(A7371)))))/B7371),IF(B7371&gt;24,2,1))*10^(INT(LOG(A7371)))+ROUND(10^(IF(B7371&lt;48,1.1^-((11-INT(B7371*LOG(A7371/10^INT(LOG(A7371)))+1))^2+8)-8^-((22-INT(B7371*LOG(A7371/10^INT(LOG(A7371)))+1))^2+1)+INT(B7371*LOG(A7371/10^INT(LOG(A7371)))+1),INT(B7371*LOG(A7371/10^INT(LOG(A7371)))+1))/B7371),IF(B7371&gt;24,2,1))*10^(INT(LOG(A7371))))/2,ROUND(10^(IF(B7371&lt;48,1.1^-((11-INT(B7371*LOG(A7371/10^INT(LOG(A7371)))))^2+8)-8^-((22-INT(B7371*LOG(A7371/10^INT(LOG(A7371)))))^2+1)+INT(B7371*LOG(A7371/10^INT(LOG(A7371)))),INT(B7371*LOG(A7371/10^INT(LOG(A7371)))))/B7371),IF(B7371&gt;24,2,1))*10^(INT(LOG(A7371))),ROUND(10^(IF(B7371&lt;48,1.1^-((11-INT(B7371*LOG(A7371/10^INT(LOG(A7371)))+1))^2+8)-8^-((22-INT(B7371*LOG(A7371/10^INT(LOG(A7371)))+1))^2+1)+INT(B7371*LOG(A7371/10^INT(LOG(A7371)))+1),INT(B7371*LOG(A7371/10^INT(LOG(A7371)))+1))/B7371),IF(B7371&gt;24,2,1))*10^(INT(LOG(A7371))))</f>
        <v>825</v>
      </c>
    </row>
    <row r="7372" customFormat="false" ht="12.75" hidden="false" customHeight="false" outlineLevel="0" collapsed="false">
      <c r="A7372" s="10" t="n">
        <f aca="false">ROUND((A7371/10^INT(LOG(A7371))+0.001),3)*10^INT(LOG(A7371))</f>
        <v>836.8</v>
      </c>
      <c r="B7372" s="10" t="n">
        <f aca="false">$C$3</f>
        <v>48</v>
      </c>
      <c r="C7372" s="10" t="n">
        <f aca="false">A7372/10^INT(LOG(A7372))</f>
        <v>8.368</v>
      </c>
      <c r="D7372" s="0" t="n">
        <f aca="false">INT(B7372*LOG(C7372))</f>
        <v>44</v>
      </c>
      <c r="E7372" s="0" t="n">
        <f aca="false">IF(B7372&lt;48,1.1^-((11-D7372)^2+8)-8^-((22-D7372)^2+1)+D7372,D7372)</f>
        <v>44</v>
      </c>
      <c r="F7372" s="0" t="n">
        <f aca="false">10^(E7372/B7372)</f>
        <v>8.25404185268018</v>
      </c>
      <c r="G7372" s="0" t="n">
        <f aca="false">ROUND(F7372,IF(B7372=96,2,1))</f>
        <v>8.3</v>
      </c>
      <c r="H7372" s="0" t="n">
        <f aca="false">G7372*10^(INT(LOG(A7372)))</f>
        <v>830</v>
      </c>
      <c r="I7372" s="0" t="n">
        <f aca="false">A7372/10^INT(LOG(A7372))</f>
        <v>8.368</v>
      </c>
      <c r="J7372" s="0" t="n">
        <f aca="false">INT(B7372*LOG(I7372)+1)</f>
        <v>45</v>
      </c>
      <c r="K7372" s="0" t="n">
        <f aca="false">IF(B7372&lt;48,1.1^-((11-J7372)^2+8)-8^-((22-J7372)^2+1)+J7372,J7372)</f>
        <v>45</v>
      </c>
      <c r="L7372" s="0" t="n">
        <f aca="false">10^(K7372/B7372)</f>
        <v>8.65964323360065</v>
      </c>
      <c r="M7372" s="0" t="n">
        <f aca="false">ROUND(L7372,IF(B7372=96,2,1))</f>
        <v>8.7</v>
      </c>
      <c r="N7372" s="0" t="n">
        <f aca="false">M7372*10^(INT(LOG(A7372)))</f>
        <v>870</v>
      </c>
      <c r="O7372" s="1" t="n">
        <f aca="false">IF(A7372&lt;(H7372+N7372)/2,H7372,N7372)</f>
        <v>830</v>
      </c>
      <c r="P7372" s="2" t="n">
        <f aca="false">IF(A7372&lt;(ROUND(10^(IF(B7372&lt;48,1.1^-((11-INT(B7372*LOG(A7372/10^INT(LOG(A7372)))))^2+8)-8^-((22-INT(B7372*LOG(A7372/10^INT(LOG(A7372)))))^2+1)+INT(B7372*LOG(A7372/10^INT(LOG(A7372)))),INT(B7372*LOG(A7372/10^INT(LOG(A7372)))))/B7372),IF(B7372&gt;24,2,1))*10^(INT(LOG(A7372)))+ROUND(10^(IF(B7372&lt;48,1.1^-((11-INT(B7372*LOG(A7372/10^INT(LOG(A7372)))+1))^2+8)-8^-((22-INT(B7372*LOG(A7372/10^INT(LOG(A7372)))+1))^2+1)+INT(B7372*LOG(A7372/10^INT(LOG(A7372)))+1),INT(B7372*LOG(A7372/10^INT(LOG(A7372)))+1))/B7372),IF(B7372&gt;24,2,1))*10^(INT(LOG(A7372))))/2,ROUND(10^(IF(B7372&lt;48,1.1^-((11-INT(B7372*LOG(A7372/10^INT(LOG(A7372)))))^2+8)-8^-((22-INT(B7372*LOG(A7372/10^INT(LOG(A7372)))))^2+1)+INT(B7372*LOG(A7372/10^INT(LOG(A7372)))),INT(B7372*LOG(A7372/10^INT(LOG(A7372)))))/B7372),IF(B7372&gt;24,2,1))*10^(INT(LOG(A7372))),ROUND(10^(IF(B7372&lt;48,1.1^-((11-INT(B7372*LOG(A7372/10^INT(LOG(A7372)))+1))^2+8)-8^-((22-INT(B7372*LOG(A7372/10^INT(LOG(A7372)))+1))^2+1)+INT(B7372*LOG(A7372/10^INT(LOG(A7372)))+1),INT(B7372*LOG(A7372/10^INT(LOG(A7372)))+1))/B7372),IF(B7372&gt;24,2,1))*10^(INT(LOG(A7372))))</f>
        <v>825</v>
      </c>
    </row>
    <row r="7373" customFormat="false" ht="12.75" hidden="false" customHeight="false" outlineLevel="0" collapsed="false">
      <c r="A7373" s="10" t="n">
        <f aca="false">ROUND((A7372/10^INT(LOG(A7372))+0.001),3)*10^INT(LOG(A7372))</f>
        <v>836.9</v>
      </c>
      <c r="B7373" s="10" t="n">
        <f aca="false">$C$3</f>
        <v>48</v>
      </c>
      <c r="C7373" s="10" t="n">
        <f aca="false">A7373/10^INT(LOG(A7373))</f>
        <v>8.369</v>
      </c>
      <c r="D7373" s="0" t="n">
        <f aca="false">INT(B7373*LOG(C7373))</f>
        <v>44</v>
      </c>
      <c r="E7373" s="0" t="n">
        <f aca="false">IF(B7373&lt;48,1.1^-((11-D7373)^2+8)-8^-((22-D7373)^2+1)+D7373,D7373)</f>
        <v>44</v>
      </c>
      <c r="F7373" s="0" t="n">
        <f aca="false">10^(E7373/B7373)</f>
        <v>8.25404185268018</v>
      </c>
      <c r="G7373" s="0" t="n">
        <f aca="false">ROUND(F7373,IF(B7373=96,2,1))</f>
        <v>8.3</v>
      </c>
      <c r="H7373" s="0" t="n">
        <f aca="false">G7373*10^(INT(LOG(A7373)))</f>
        <v>830</v>
      </c>
      <c r="I7373" s="0" t="n">
        <f aca="false">A7373/10^INT(LOG(A7373))</f>
        <v>8.369</v>
      </c>
      <c r="J7373" s="0" t="n">
        <f aca="false">INT(B7373*LOG(I7373)+1)</f>
        <v>45</v>
      </c>
      <c r="K7373" s="0" t="n">
        <f aca="false">IF(B7373&lt;48,1.1^-((11-J7373)^2+8)-8^-((22-J7373)^2+1)+J7373,J7373)</f>
        <v>45</v>
      </c>
      <c r="L7373" s="0" t="n">
        <f aca="false">10^(K7373/B7373)</f>
        <v>8.65964323360065</v>
      </c>
      <c r="M7373" s="0" t="n">
        <f aca="false">ROUND(L7373,IF(B7373=96,2,1))</f>
        <v>8.7</v>
      </c>
      <c r="N7373" s="0" t="n">
        <f aca="false">M7373*10^(INT(LOG(A7373)))</f>
        <v>870</v>
      </c>
      <c r="O7373" s="1" t="n">
        <f aca="false">IF(A7373&lt;(H7373+N7373)/2,H7373,N7373)</f>
        <v>830</v>
      </c>
      <c r="P7373" s="2" t="n">
        <f aca="false">IF(A7373&lt;(ROUND(10^(IF(B7373&lt;48,1.1^-((11-INT(B7373*LOG(A7373/10^INT(LOG(A7373)))))^2+8)-8^-((22-INT(B7373*LOG(A7373/10^INT(LOG(A7373)))))^2+1)+INT(B7373*LOG(A7373/10^INT(LOG(A7373)))),INT(B7373*LOG(A7373/10^INT(LOG(A7373)))))/B7373),IF(B7373&gt;24,2,1))*10^(INT(LOG(A7373)))+ROUND(10^(IF(B7373&lt;48,1.1^-((11-INT(B7373*LOG(A7373/10^INT(LOG(A7373)))+1))^2+8)-8^-((22-INT(B7373*LOG(A7373/10^INT(LOG(A7373)))+1))^2+1)+INT(B7373*LOG(A7373/10^INT(LOG(A7373)))+1),INT(B7373*LOG(A7373/10^INT(LOG(A7373)))+1))/B7373),IF(B7373&gt;24,2,1))*10^(INT(LOG(A7373))))/2,ROUND(10^(IF(B7373&lt;48,1.1^-((11-INT(B7373*LOG(A7373/10^INT(LOG(A7373)))))^2+8)-8^-((22-INT(B7373*LOG(A7373/10^INT(LOG(A7373)))))^2+1)+INT(B7373*LOG(A7373/10^INT(LOG(A7373)))),INT(B7373*LOG(A7373/10^INT(LOG(A7373)))))/B7373),IF(B7373&gt;24,2,1))*10^(INT(LOG(A7373))),ROUND(10^(IF(B7373&lt;48,1.1^-((11-INT(B7373*LOG(A7373/10^INT(LOG(A7373)))+1))^2+8)-8^-((22-INT(B7373*LOG(A7373/10^INT(LOG(A7373)))+1))^2+1)+INT(B7373*LOG(A7373/10^INT(LOG(A7373)))+1),INT(B7373*LOG(A7373/10^INT(LOG(A7373)))+1))/B7373),IF(B7373&gt;24,2,1))*10^(INT(LOG(A7373))))</f>
        <v>825</v>
      </c>
    </row>
    <row r="7374" customFormat="false" ht="12.75" hidden="false" customHeight="false" outlineLevel="0" collapsed="false">
      <c r="A7374" s="10" t="n">
        <f aca="false">ROUND((A7373/10^INT(LOG(A7373))+0.001),3)*10^INT(LOG(A7373))</f>
        <v>837</v>
      </c>
      <c r="B7374" s="10" t="n">
        <f aca="false">$C$3</f>
        <v>48</v>
      </c>
      <c r="C7374" s="10" t="n">
        <f aca="false">A7374/10^INT(LOG(A7374))</f>
        <v>8.37</v>
      </c>
      <c r="D7374" s="0" t="n">
        <f aca="false">INT(B7374*LOG(C7374))</f>
        <v>44</v>
      </c>
      <c r="E7374" s="0" t="n">
        <f aca="false">IF(B7374&lt;48,1.1^-((11-D7374)^2+8)-8^-((22-D7374)^2+1)+D7374,D7374)</f>
        <v>44</v>
      </c>
      <c r="F7374" s="0" t="n">
        <f aca="false">10^(E7374/B7374)</f>
        <v>8.25404185268018</v>
      </c>
      <c r="G7374" s="0" t="n">
        <f aca="false">ROUND(F7374,IF(B7374=96,2,1))</f>
        <v>8.3</v>
      </c>
      <c r="H7374" s="0" t="n">
        <f aca="false">G7374*10^(INT(LOG(A7374)))</f>
        <v>830</v>
      </c>
      <c r="I7374" s="0" t="n">
        <f aca="false">A7374/10^INT(LOG(A7374))</f>
        <v>8.37</v>
      </c>
      <c r="J7374" s="0" t="n">
        <f aca="false">INT(B7374*LOG(I7374)+1)</f>
        <v>45</v>
      </c>
      <c r="K7374" s="0" t="n">
        <f aca="false">IF(B7374&lt;48,1.1^-((11-J7374)^2+8)-8^-((22-J7374)^2+1)+J7374,J7374)</f>
        <v>45</v>
      </c>
      <c r="L7374" s="0" t="n">
        <f aca="false">10^(K7374/B7374)</f>
        <v>8.65964323360065</v>
      </c>
      <c r="M7374" s="0" t="n">
        <f aca="false">ROUND(L7374,IF(B7374=96,2,1))</f>
        <v>8.7</v>
      </c>
      <c r="N7374" s="0" t="n">
        <f aca="false">M7374*10^(INT(LOG(A7374)))</f>
        <v>870</v>
      </c>
      <c r="O7374" s="1" t="n">
        <f aca="false">IF(A7374&lt;(H7374+N7374)/2,H7374,N7374)</f>
        <v>830</v>
      </c>
      <c r="P7374" s="2" t="n">
        <f aca="false">IF(A7374&lt;(ROUND(10^(IF(B7374&lt;48,1.1^-((11-INT(B7374*LOG(A7374/10^INT(LOG(A7374)))))^2+8)-8^-((22-INT(B7374*LOG(A7374/10^INT(LOG(A7374)))))^2+1)+INT(B7374*LOG(A7374/10^INT(LOG(A7374)))),INT(B7374*LOG(A7374/10^INT(LOG(A7374)))))/B7374),IF(B7374&gt;24,2,1))*10^(INT(LOG(A7374)))+ROUND(10^(IF(B7374&lt;48,1.1^-((11-INT(B7374*LOG(A7374/10^INT(LOG(A7374)))+1))^2+8)-8^-((22-INT(B7374*LOG(A7374/10^INT(LOG(A7374)))+1))^2+1)+INT(B7374*LOG(A7374/10^INT(LOG(A7374)))+1),INT(B7374*LOG(A7374/10^INT(LOG(A7374)))+1))/B7374),IF(B7374&gt;24,2,1))*10^(INT(LOG(A7374))))/2,ROUND(10^(IF(B7374&lt;48,1.1^-((11-INT(B7374*LOG(A7374/10^INT(LOG(A7374)))))^2+8)-8^-((22-INT(B7374*LOG(A7374/10^INT(LOG(A7374)))))^2+1)+INT(B7374*LOG(A7374/10^INT(LOG(A7374)))),INT(B7374*LOG(A7374/10^INT(LOG(A7374)))))/B7374),IF(B7374&gt;24,2,1))*10^(INT(LOG(A7374))),ROUND(10^(IF(B7374&lt;48,1.1^-((11-INT(B7374*LOG(A7374/10^INT(LOG(A7374)))+1))^2+8)-8^-((22-INT(B7374*LOG(A7374/10^INT(LOG(A7374)))+1))^2+1)+INT(B7374*LOG(A7374/10^INT(LOG(A7374)))+1),INT(B7374*LOG(A7374/10^INT(LOG(A7374)))+1))/B7374),IF(B7374&gt;24,2,1))*10^(INT(LOG(A7374))))</f>
        <v>825</v>
      </c>
    </row>
    <row r="7375" customFormat="false" ht="12.75" hidden="false" customHeight="false" outlineLevel="0" collapsed="false">
      <c r="A7375" s="10" t="n">
        <f aca="false">ROUND((A7374/10^INT(LOG(A7374))+0.001),3)*10^INT(LOG(A7374))</f>
        <v>837.1</v>
      </c>
      <c r="B7375" s="10" t="n">
        <f aca="false">$C$3</f>
        <v>48</v>
      </c>
      <c r="C7375" s="10" t="n">
        <f aca="false">A7375/10^INT(LOG(A7375))</f>
        <v>8.371</v>
      </c>
      <c r="D7375" s="0" t="n">
        <f aca="false">INT(B7375*LOG(C7375))</f>
        <v>44</v>
      </c>
      <c r="E7375" s="0" t="n">
        <f aca="false">IF(B7375&lt;48,1.1^-((11-D7375)^2+8)-8^-((22-D7375)^2+1)+D7375,D7375)</f>
        <v>44</v>
      </c>
      <c r="F7375" s="0" t="n">
        <f aca="false">10^(E7375/B7375)</f>
        <v>8.25404185268018</v>
      </c>
      <c r="G7375" s="0" t="n">
        <f aca="false">ROUND(F7375,IF(B7375=96,2,1))</f>
        <v>8.3</v>
      </c>
      <c r="H7375" s="0" t="n">
        <f aca="false">G7375*10^(INT(LOG(A7375)))</f>
        <v>830</v>
      </c>
      <c r="I7375" s="0" t="n">
        <f aca="false">A7375/10^INT(LOG(A7375))</f>
        <v>8.371</v>
      </c>
      <c r="J7375" s="0" t="n">
        <f aca="false">INT(B7375*LOG(I7375)+1)</f>
        <v>45</v>
      </c>
      <c r="K7375" s="0" t="n">
        <f aca="false">IF(B7375&lt;48,1.1^-((11-J7375)^2+8)-8^-((22-J7375)^2+1)+J7375,J7375)</f>
        <v>45</v>
      </c>
      <c r="L7375" s="0" t="n">
        <f aca="false">10^(K7375/B7375)</f>
        <v>8.65964323360065</v>
      </c>
      <c r="M7375" s="0" t="n">
        <f aca="false">ROUND(L7375,IF(B7375=96,2,1))</f>
        <v>8.7</v>
      </c>
      <c r="N7375" s="0" t="n">
        <f aca="false">M7375*10^(INT(LOG(A7375)))</f>
        <v>870</v>
      </c>
      <c r="O7375" s="1" t="n">
        <f aca="false">IF(A7375&lt;(H7375+N7375)/2,H7375,N7375)</f>
        <v>830</v>
      </c>
      <c r="P7375" s="2" t="n">
        <f aca="false">IF(A7375&lt;(ROUND(10^(IF(B7375&lt;48,1.1^-((11-INT(B7375*LOG(A7375/10^INT(LOG(A7375)))))^2+8)-8^-((22-INT(B7375*LOG(A7375/10^INT(LOG(A7375)))))^2+1)+INT(B7375*LOG(A7375/10^INT(LOG(A7375)))),INT(B7375*LOG(A7375/10^INT(LOG(A7375)))))/B7375),IF(B7375&gt;24,2,1))*10^(INT(LOG(A7375)))+ROUND(10^(IF(B7375&lt;48,1.1^-((11-INT(B7375*LOG(A7375/10^INT(LOG(A7375)))+1))^2+8)-8^-((22-INT(B7375*LOG(A7375/10^INT(LOG(A7375)))+1))^2+1)+INT(B7375*LOG(A7375/10^INT(LOG(A7375)))+1),INT(B7375*LOG(A7375/10^INT(LOG(A7375)))+1))/B7375),IF(B7375&gt;24,2,1))*10^(INT(LOG(A7375))))/2,ROUND(10^(IF(B7375&lt;48,1.1^-((11-INT(B7375*LOG(A7375/10^INT(LOG(A7375)))))^2+8)-8^-((22-INT(B7375*LOG(A7375/10^INT(LOG(A7375)))))^2+1)+INT(B7375*LOG(A7375/10^INT(LOG(A7375)))),INT(B7375*LOG(A7375/10^INT(LOG(A7375)))))/B7375),IF(B7375&gt;24,2,1))*10^(INT(LOG(A7375))),ROUND(10^(IF(B7375&lt;48,1.1^-((11-INT(B7375*LOG(A7375/10^INT(LOG(A7375)))+1))^2+8)-8^-((22-INT(B7375*LOG(A7375/10^INT(LOG(A7375)))+1))^2+1)+INT(B7375*LOG(A7375/10^INT(LOG(A7375)))+1),INT(B7375*LOG(A7375/10^INT(LOG(A7375)))+1))/B7375),IF(B7375&gt;24,2,1))*10^(INT(LOG(A7375))))</f>
        <v>825</v>
      </c>
    </row>
    <row r="7376" customFormat="false" ht="12.75" hidden="false" customHeight="false" outlineLevel="0" collapsed="false">
      <c r="A7376" s="10" t="n">
        <f aca="false">ROUND((A7375/10^INT(LOG(A7375))+0.001),3)*10^INT(LOG(A7375))</f>
        <v>837.2</v>
      </c>
      <c r="B7376" s="10" t="n">
        <f aca="false">$C$3</f>
        <v>48</v>
      </c>
      <c r="C7376" s="10" t="n">
        <f aca="false">A7376/10^INT(LOG(A7376))</f>
        <v>8.372</v>
      </c>
      <c r="D7376" s="0" t="n">
        <f aca="false">INT(B7376*LOG(C7376))</f>
        <v>44</v>
      </c>
      <c r="E7376" s="0" t="n">
        <f aca="false">IF(B7376&lt;48,1.1^-((11-D7376)^2+8)-8^-((22-D7376)^2+1)+D7376,D7376)</f>
        <v>44</v>
      </c>
      <c r="F7376" s="0" t="n">
        <f aca="false">10^(E7376/B7376)</f>
        <v>8.25404185268018</v>
      </c>
      <c r="G7376" s="0" t="n">
        <f aca="false">ROUND(F7376,IF(B7376=96,2,1))</f>
        <v>8.3</v>
      </c>
      <c r="H7376" s="0" t="n">
        <f aca="false">G7376*10^(INT(LOG(A7376)))</f>
        <v>830</v>
      </c>
      <c r="I7376" s="0" t="n">
        <f aca="false">A7376/10^INT(LOG(A7376))</f>
        <v>8.372</v>
      </c>
      <c r="J7376" s="0" t="n">
        <f aca="false">INT(B7376*LOG(I7376)+1)</f>
        <v>45</v>
      </c>
      <c r="K7376" s="0" t="n">
        <f aca="false">IF(B7376&lt;48,1.1^-((11-J7376)^2+8)-8^-((22-J7376)^2+1)+J7376,J7376)</f>
        <v>45</v>
      </c>
      <c r="L7376" s="0" t="n">
        <f aca="false">10^(K7376/B7376)</f>
        <v>8.65964323360065</v>
      </c>
      <c r="M7376" s="0" t="n">
        <f aca="false">ROUND(L7376,IF(B7376=96,2,1))</f>
        <v>8.7</v>
      </c>
      <c r="N7376" s="0" t="n">
        <f aca="false">M7376*10^(INT(LOG(A7376)))</f>
        <v>870</v>
      </c>
      <c r="O7376" s="1" t="n">
        <f aca="false">IF(A7376&lt;(H7376+N7376)/2,H7376,N7376)</f>
        <v>830</v>
      </c>
      <c r="P7376" s="2" t="n">
        <f aca="false">IF(A7376&lt;(ROUND(10^(IF(B7376&lt;48,1.1^-((11-INT(B7376*LOG(A7376/10^INT(LOG(A7376)))))^2+8)-8^-((22-INT(B7376*LOG(A7376/10^INT(LOG(A7376)))))^2+1)+INT(B7376*LOG(A7376/10^INT(LOG(A7376)))),INT(B7376*LOG(A7376/10^INT(LOG(A7376)))))/B7376),IF(B7376&gt;24,2,1))*10^(INT(LOG(A7376)))+ROUND(10^(IF(B7376&lt;48,1.1^-((11-INT(B7376*LOG(A7376/10^INT(LOG(A7376)))+1))^2+8)-8^-((22-INT(B7376*LOG(A7376/10^INT(LOG(A7376)))+1))^2+1)+INT(B7376*LOG(A7376/10^INT(LOG(A7376)))+1),INT(B7376*LOG(A7376/10^INT(LOG(A7376)))+1))/B7376),IF(B7376&gt;24,2,1))*10^(INT(LOG(A7376))))/2,ROUND(10^(IF(B7376&lt;48,1.1^-((11-INT(B7376*LOG(A7376/10^INT(LOG(A7376)))))^2+8)-8^-((22-INT(B7376*LOG(A7376/10^INT(LOG(A7376)))))^2+1)+INT(B7376*LOG(A7376/10^INT(LOG(A7376)))),INT(B7376*LOG(A7376/10^INT(LOG(A7376)))))/B7376),IF(B7376&gt;24,2,1))*10^(INT(LOG(A7376))),ROUND(10^(IF(B7376&lt;48,1.1^-((11-INT(B7376*LOG(A7376/10^INT(LOG(A7376)))+1))^2+8)-8^-((22-INT(B7376*LOG(A7376/10^INT(LOG(A7376)))+1))^2+1)+INT(B7376*LOG(A7376/10^INT(LOG(A7376)))+1),INT(B7376*LOG(A7376/10^INT(LOG(A7376)))+1))/B7376),IF(B7376&gt;24,2,1))*10^(INT(LOG(A7376))))</f>
        <v>825</v>
      </c>
    </row>
    <row r="7377" customFormat="false" ht="12.75" hidden="false" customHeight="false" outlineLevel="0" collapsed="false">
      <c r="A7377" s="10" t="n">
        <f aca="false">ROUND((A7376/10^INT(LOG(A7376))+0.001),3)*10^INT(LOG(A7376))</f>
        <v>837.3</v>
      </c>
      <c r="B7377" s="10" t="n">
        <f aca="false">$C$3</f>
        <v>48</v>
      </c>
      <c r="C7377" s="10" t="n">
        <f aca="false">A7377/10^INT(LOG(A7377))</f>
        <v>8.373</v>
      </c>
      <c r="D7377" s="0" t="n">
        <f aca="false">INT(B7377*LOG(C7377))</f>
        <v>44</v>
      </c>
      <c r="E7377" s="0" t="n">
        <f aca="false">IF(B7377&lt;48,1.1^-((11-D7377)^2+8)-8^-((22-D7377)^2+1)+D7377,D7377)</f>
        <v>44</v>
      </c>
      <c r="F7377" s="0" t="n">
        <f aca="false">10^(E7377/B7377)</f>
        <v>8.25404185268018</v>
      </c>
      <c r="G7377" s="0" t="n">
        <f aca="false">ROUND(F7377,IF(B7377=96,2,1))</f>
        <v>8.3</v>
      </c>
      <c r="H7377" s="0" t="n">
        <f aca="false">G7377*10^(INT(LOG(A7377)))</f>
        <v>830</v>
      </c>
      <c r="I7377" s="0" t="n">
        <f aca="false">A7377/10^INT(LOG(A7377))</f>
        <v>8.373</v>
      </c>
      <c r="J7377" s="0" t="n">
        <f aca="false">INT(B7377*LOG(I7377)+1)</f>
        <v>45</v>
      </c>
      <c r="K7377" s="0" t="n">
        <f aca="false">IF(B7377&lt;48,1.1^-((11-J7377)^2+8)-8^-((22-J7377)^2+1)+J7377,J7377)</f>
        <v>45</v>
      </c>
      <c r="L7377" s="0" t="n">
        <f aca="false">10^(K7377/B7377)</f>
        <v>8.65964323360065</v>
      </c>
      <c r="M7377" s="0" t="n">
        <f aca="false">ROUND(L7377,IF(B7377=96,2,1))</f>
        <v>8.7</v>
      </c>
      <c r="N7377" s="0" t="n">
        <f aca="false">M7377*10^(INT(LOG(A7377)))</f>
        <v>870</v>
      </c>
      <c r="O7377" s="1" t="n">
        <f aca="false">IF(A7377&lt;(H7377+N7377)/2,H7377,N7377)</f>
        <v>830</v>
      </c>
      <c r="P7377" s="2" t="n">
        <f aca="false">IF(A7377&lt;(ROUND(10^(IF(B7377&lt;48,1.1^-((11-INT(B7377*LOG(A7377/10^INT(LOG(A7377)))))^2+8)-8^-((22-INT(B7377*LOG(A7377/10^INT(LOG(A7377)))))^2+1)+INT(B7377*LOG(A7377/10^INT(LOG(A7377)))),INT(B7377*LOG(A7377/10^INT(LOG(A7377)))))/B7377),IF(B7377&gt;24,2,1))*10^(INT(LOG(A7377)))+ROUND(10^(IF(B7377&lt;48,1.1^-((11-INT(B7377*LOG(A7377/10^INT(LOG(A7377)))+1))^2+8)-8^-((22-INT(B7377*LOG(A7377/10^INT(LOG(A7377)))+1))^2+1)+INT(B7377*LOG(A7377/10^INT(LOG(A7377)))+1),INT(B7377*LOG(A7377/10^INT(LOG(A7377)))+1))/B7377),IF(B7377&gt;24,2,1))*10^(INT(LOG(A7377))))/2,ROUND(10^(IF(B7377&lt;48,1.1^-((11-INT(B7377*LOG(A7377/10^INT(LOG(A7377)))))^2+8)-8^-((22-INT(B7377*LOG(A7377/10^INT(LOG(A7377)))))^2+1)+INT(B7377*LOG(A7377/10^INT(LOG(A7377)))),INT(B7377*LOG(A7377/10^INT(LOG(A7377)))))/B7377),IF(B7377&gt;24,2,1))*10^(INT(LOG(A7377))),ROUND(10^(IF(B7377&lt;48,1.1^-((11-INT(B7377*LOG(A7377/10^INT(LOG(A7377)))+1))^2+8)-8^-((22-INT(B7377*LOG(A7377/10^INT(LOG(A7377)))+1))^2+1)+INT(B7377*LOG(A7377/10^INT(LOG(A7377)))+1),INT(B7377*LOG(A7377/10^INT(LOG(A7377)))+1))/B7377),IF(B7377&gt;24,2,1))*10^(INT(LOG(A7377))))</f>
        <v>825</v>
      </c>
    </row>
    <row r="7378" customFormat="false" ht="12.75" hidden="false" customHeight="false" outlineLevel="0" collapsed="false">
      <c r="A7378" s="10" t="n">
        <f aca="false">ROUND((A7377/10^INT(LOG(A7377))+0.001),3)*10^INT(LOG(A7377))</f>
        <v>837.4</v>
      </c>
      <c r="B7378" s="10" t="n">
        <f aca="false">$C$3</f>
        <v>48</v>
      </c>
      <c r="C7378" s="10" t="n">
        <f aca="false">A7378/10^INT(LOG(A7378))</f>
        <v>8.374</v>
      </c>
      <c r="D7378" s="0" t="n">
        <f aca="false">INT(B7378*LOG(C7378))</f>
        <v>44</v>
      </c>
      <c r="E7378" s="0" t="n">
        <f aca="false">IF(B7378&lt;48,1.1^-((11-D7378)^2+8)-8^-((22-D7378)^2+1)+D7378,D7378)</f>
        <v>44</v>
      </c>
      <c r="F7378" s="0" t="n">
        <f aca="false">10^(E7378/B7378)</f>
        <v>8.25404185268018</v>
      </c>
      <c r="G7378" s="0" t="n">
        <f aca="false">ROUND(F7378,IF(B7378=96,2,1))</f>
        <v>8.3</v>
      </c>
      <c r="H7378" s="0" t="n">
        <f aca="false">G7378*10^(INT(LOG(A7378)))</f>
        <v>830</v>
      </c>
      <c r="I7378" s="0" t="n">
        <f aca="false">A7378/10^INT(LOG(A7378))</f>
        <v>8.374</v>
      </c>
      <c r="J7378" s="0" t="n">
        <f aca="false">INT(B7378*LOG(I7378)+1)</f>
        <v>45</v>
      </c>
      <c r="K7378" s="0" t="n">
        <f aca="false">IF(B7378&lt;48,1.1^-((11-J7378)^2+8)-8^-((22-J7378)^2+1)+J7378,J7378)</f>
        <v>45</v>
      </c>
      <c r="L7378" s="0" t="n">
        <f aca="false">10^(K7378/B7378)</f>
        <v>8.65964323360065</v>
      </c>
      <c r="M7378" s="0" t="n">
        <f aca="false">ROUND(L7378,IF(B7378=96,2,1))</f>
        <v>8.7</v>
      </c>
      <c r="N7378" s="0" t="n">
        <f aca="false">M7378*10^(INT(LOG(A7378)))</f>
        <v>870</v>
      </c>
      <c r="O7378" s="1" t="n">
        <f aca="false">IF(A7378&lt;(H7378+N7378)/2,H7378,N7378)</f>
        <v>830</v>
      </c>
      <c r="P7378" s="2" t="n">
        <f aca="false">IF(A7378&lt;(ROUND(10^(IF(B7378&lt;48,1.1^-((11-INT(B7378*LOG(A7378/10^INT(LOG(A7378)))))^2+8)-8^-((22-INT(B7378*LOG(A7378/10^INT(LOG(A7378)))))^2+1)+INT(B7378*LOG(A7378/10^INT(LOG(A7378)))),INT(B7378*LOG(A7378/10^INT(LOG(A7378)))))/B7378),IF(B7378&gt;24,2,1))*10^(INT(LOG(A7378)))+ROUND(10^(IF(B7378&lt;48,1.1^-((11-INT(B7378*LOG(A7378/10^INT(LOG(A7378)))+1))^2+8)-8^-((22-INT(B7378*LOG(A7378/10^INT(LOG(A7378)))+1))^2+1)+INT(B7378*LOG(A7378/10^INT(LOG(A7378)))+1),INT(B7378*LOG(A7378/10^INT(LOG(A7378)))+1))/B7378),IF(B7378&gt;24,2,1))*10^(INT(LOG(A7378))))/2,ROUND(10^(IF(B7378&lt;48,1.1^-((11-INT(B7378*LOG(A7378/10^INT(LOG(A7378)))))^2+8)-8^-((22-INT(B7378*LOG(A7378/10^INT(LOG(A7378)))))^2+1)+INT(B7378*LOG(A7378/10^INT(LOG(A7378)))),INT(B7378*LOG(A7378/10^INT(LOG(A7378)))))/B7378),IF(B7378&gt;24,2,1))*10^(INT(LOG(A7378))),ROUND(10^(IF(B7378&lt;48,1.1^-((11-INT(B7378*LOG(A7378/10^INT(LOG(A7378)))+1))^2+8)-8^-((22-INT(B7378*LOG(A7378/10^INT(LOG(A7378)))+1))^2+1)+INT(B7378*LOG(A7378/10^INT(LOG(A7378)))+1),INT(B7378*LOG(A7378/10^INT(LOG(A7378)))+1))/B7378),IF(B7378&gt;24,2,1))*10^(INT(LOG(A7378))))</f>
        <v>825</v>
      </c>
    </row>
    <row r="7379" customFormat="false" ht="12.75" hidden="false" customHeight="false" outlineLevel="0" collapsed="false">
      <c r="A7379" s="10" t="n">
        <f aca="false">ROUND((A7378/10^INT(LOG(A7378))+0.001),3)*10^INT(LOG(A7378))</f>
        <v>837.5</v>
      </c>
      <c r="B7379" s="10" t="n">
        <f aca="false">$C$3</f>
        <v>48</v>
      </c>
      <c r="C7379" s="10" t="n">
        <f aca="false">A7379/10^INT(LOG(A7379))</f>
        <v>8.375</v>
      </c>
      <c r="D7379" s="0" t="n">
        <f aca="false">INT(B7379*LOG(C7379))</f>
        <v>44</v>
      </c>
      <c r="E7379" s="0" t="n">
        <f aca="false">IF(B7379&lt;48,1.1^-((11-D7379)^2+8)-8^-((22-D7379)^2+1)+D7379,D7379)</f>
        <v>44</v>
      </c>
      <c r="F7379" s="0" t="n">
        <f aca="false">10^(E7379/B7379)</f>
        <v>8.25404185268018</v>
      </c>
      <c r="G7379" s="0" t="n">
        <f aca="false">ROUND(F7379,IF(B7379=96,2,1))</f>
        <v>8.3</v>
      </c>
      <c r="H7379" s="0" t="n">
        <f aca="false">G7379*10^(INT(LOG(A7379)))</f>
        <v>830</v>
      </c>
      <c r="I7379" s="0" t="n">
        <f aca="false">A7379/10^INT(LOG(A7379))</f>
        <v>8.375</v>
      </c>
      <c r="J7379" s="0" t="n">
        <f aca="false">INT(B7379*LOG(I7379)+1)</f>
        <v>45</v>
      </c>
      <c r="K7379" s="0" t="n">
        <f aca="false">IF(B7379&lt;48,1.1^-((11-J7379)^2+8)-8^-((22-J7379)^2+1)+J7379,J7379)</f>
        <v>45</v>
      </c>
      <c r="L7379" s="0" t="n">
        <f aca="false">10^(K7379/B7379)</f>
        <v>8.65964323360065</v>
      </c>
      <c r="M7379" s="0" t="n">
        <f aca="false">ROUND(L7379,IF(B7379=96,2,1))</f>
        <v>8.7</v>
      </c>
      <c r="N7379" s="0" t="n">
        <f aca="false">M7379*10^(INT(LOG(A7379)))</f>
        <v>870</v>
      </c>
      <c r="O7379" s="1" t="n">
        <f aca="false">IF(A7379&lt;(H7379+N7379)/2,H7379,N7379)</f>
        <v>830</v>
      </c>
      <c r="P7379" s="2" t="n">
        <f aca="false">IF(A7379&lt;(ROUND(10^(IF(B7379&lt;48,1.1^-((11-INT(B7379*LOG(A7379/10^INT(LOG(A7379)))))^2+8)-8^-((22-INT(B7379*LOG(A7379/10^INT(LOG(A7379)))))^2+1)+INT(B7379*LOG(A7379/10^INT(LOG(A7379)))),INT(B7379*LOG(A7379/10^INT(LOG(A7379)))))/B7379),IF(B7379&gt;24,2,1))*10^(INT(LOG(A7379)))+ROUND(10^(IF(B7379&lt;48,1.1^-((11-INT(B7379*LOG(A7379/10^INT(LOG(A7379)))+1))^2+8)-8^-((22-INT(B7379*LOG(A7379/10^INT(LOG(A7379)))+1))^2+1)+INT(B7379*LOG(A7379/10^INT(LOG(A7379)))+1),INT(B7379*LOG(A7379/10^INT(LOG(A7379)))+1))/B7379),IF(B7379&gt;24,2,1))*10^(INT(LOG(A7379))))/2,ROUND(10^(IF(B7379&lt;48,1.1^-((11-INT(B7379*LOG(A7379/10^INT(LOG(A7379)))))^2+8)-8^-((22-INT(B7379*LOG(A7379/10^INT(LOG(A7379)))))^2+1)+INT(B7379*LOG(A7379/10^INT(LOG(A7379)))),INT(B7379*LOG(A7379/10^INT(LOG(A7379)))))/B7379),IF(B7379&gt;24,2,1))*10^(INT(LOG(A7379))),ROUND(10^(IF(B7379&lt;48,1.1^-((11-INT(B7379*LOG(A7379/10^INT(LOG(A7379)))+1))^2+8)-8^-((22-INT(B7379*LOG(A7379/10^INT(LOG(A7379)))+1))^2+1)+INT(B7379*LOG(A7379/10^INT(LOG(A7379)))+1),INT(B7379*LOG(A7379/10^INT(LOG(A7379)))+1))/B7379),IF(B7379&gt;24,2,1))*10^(INT(LOG(A7379))))</f>
        <v>825</v>
      </c>
    </row>
    <row r="7380" customFormat="false" ht="12.75" hidden="false" customHeight="false" outlineLevel="0" collapsed="false">
      <c r="A7380" s="10" t="n">
        <f aca="false">ROUND((A7379/10^INT(LOG(A7379))+0.001),3)*10^INT(LOG(A7379))</f>
        <v>837.6</v>
      </c>
      <c r="B7380" s="10" t="n">
        <f aca="false">$C$3</f>
        <v>48</v>
      </c>
      <c r="C7380" s="10" t="n">
        <f aca="false">A7380/10^INT(LOG(A7380))</f>
        <v>8.376</v>
      </c>
      <c r="D7380" s="0" t="n">
        <f aca="false">INT(B7380*LOG(C7380))</f>
        <v>44</v>
      </c>
      <c r="E7380" s="0" t="n">
        <f aca="false">IF(B7380&lt;48,1.1^-((11-D7380)^2+8)-8^-((22-D7380)^2+1)+D7380,D7380)</f>
        <v>44</v>
      </c>
      <c r="F7380" s="0" t="n">
        <f aca="false">10^(E7380/B7380)</f>
        <v>8.25404185268018</v>
      </c>
      <c r="G7380" s="0" t="n">
        <f aca="false">ROUND(F7380,IF(B7380=96,2,1))</f>
        <v>8.3</v>
      </c>
      <c r="H7380" s="0" t="n">
        <f aca="false">G7380*10^(INT(LOG(A7380)))</f>
        <v>830</v>
      </c>
      <c r="I7380" s="0" t="n">
        <f aca="false">A7380/10^INT(LOG(A7380))</f>
        <v>8.376</v>
      </c>
      <c r="J7380" s="0" t="n">
        <f aca="false">INT(B7380*LOG(I7380)+1)</f>
        <v>45</v>
      </c>
      <c r="K7380" s="0" t="n">
        <f aca="false">IF(B7380&lt;48,1.1^-((11-J7380)^2+8)-8^-((22-J7380)^2+1)+J7380,J7380)</f>
        <v>45</v>
      </c>
      <c r="L7380" s="0" t="n">
        <f aca="false">10^(K7380/B7380)</f>
        <v>8.65964323360065</v>
      </c>
      <c r="M7380" s="0" t="n">
        <f aca="false">ROUND(L7380,IF(B7380=96,2,1))</f>
        <v>8.7</v>
      </c>
      <c r="N7380" s="0" t="n">
        <f aca="false">M7380*10^(INT(LOG(A7380)))</f>
        <v>870</v>
      </c>
      <c r="O7380" s="1" t="n">
        <f aca="false">IF(A7380&lt;(H7380+N7380)/2,H7380,N7380)</f>
        <v>830</v>
      </c>
      <c r="P7380" s="2" t="n">
        <f aca="false">IF(A7380&lt;(ROUND(10^(IF(B7380&lt;48,1.1^-((11-INT(B7380*LOG(A7380/10^INT(LOG(A7380)))))^2+8)-8^-((22-INT(B7380*LOG(A7380/10^INT(LOG(A7380)))))^2+1)+INT(B7380*LOG(A7380/10^INT(LOG(A7380)))),INT(B7380*LOG(A7380/10^INT(LOG(A7380)))))/B7380),IF(B7380&gt;24,2,1))*10^(INT(LOG(A7380)))+ROUND(10^(IF(B7380&lt;48,1.1^-((11-INT(B7380*LOG(A7380/10^INT(LOG(A7380)))+1))^2+8)-8^-((22-INT(B7380*LOG(A7380/10^INT(LOG(A7380)))+1))^2+1)+INT(B7380*LOG(A7380/10^INT(LOG(A7380)))+1),INT(B7380*LOG(A7380/10^INT(LOG(A7380)))+1))/B7380),IF(B7380&gt;24,2,1))*10^(INT(LOG(A7380))))/2,ROUND(10^(IF(B7380&lt;48,1.1^-((11-INT(B7380*LOG(A7380/10^INT(LOG(A7380)))))^2+8)-8^-((22-INT(B7380*LOG(A7380/10^INT(LOG(A7380)))))^2+1)+INT(B7380*LOG(A7380/10^INT(LOG(A7380)))),INT(B7380*LOG(A7380/10^INT(LOG(A7380)))))/B7380),IF(B7380&gt;24,2,1))*10^(INT(LOG(A7380))),ROUND(10^(IF(B7380&lt;48,1.1^-((11-INT(B7380*LOG(A7380/10^INT(LOG(A7380)))+1))^2+8)-8^-((22-INT(B7380*LOG(A7380/10^INT(LOG(A7380)))+1))^2+1)+INT(B7380*LOG(A7380/10^INT(LOG(A7380)))+1),INT(B7380*LOG(A7380/10^INT(LOG(A7380)))+1))/B7380),IF(B7380&gt;24,2,1))*10^(INT(LOG(A7380))))</f>
        <v>825</v>
      </c>
    </row>
    <row r="7381" customFormat="false" ht="12.75" hidden="false" customHeight="false" outlineLevel="0" collapsed="false">
      <c r="A7381" s="10" t="n">
        <f aca="false">ROUND((A7380/10^INT(LOG(A7380))+0.001),3)*10^INT(LOG(A7380))</f>
        <v>837.7</v>
      </c>
      <c r="B7381" s="10" t="n">
        <f aca="false">$C$3</f>
        <v>48</v>
      </c>
      <c r="C7381" s="10" t="n">
        <f aca="false">A7381/10^INT(LOG(A7381))</f>
        <v>8.377</v>
      </c>
      <c r="D7381" s="0" t="n">
        <f aca="false">INT(B7381*LOG(C7381))</f>
        <v>44</v>
      </c>
      <c r="E7381" s="0" t="n">
        <f aca="false">IF(B7381&lt;48,1.1^-((11-D7381)^2+8)-8^-((22-D7381)^2+1)+D7381,D7381)</f>
        <v>44</v>
      </c>
      <c r="F7381" s="0" t="n">
        <f aca="false">10^(E7381/B7381)</f>
        <v>8.25404185268018</v>
      </c>
      <c r="G7381" s="0" t="n">
        <f aca="false">ROUND(F7381,IF(B7381=96,2,1))</f>
        <v>8.3</v>
      </c>
      <c r="H7381" s="0" t="n">
        <f aca="false">G7381*10^(INT(LOG(A7381)))</f>
        <v>830</v>
      </c>
      <c r="I7381" s="0" t="n">
        <f aca="false">A7381/10^INT(LOG(A7381))</f>
        <v>8.377</v>
      </c>
      <c r="J7381" s="0" t="n">
        <f aca="false">INT(B7381*LOG(I7381)+1)</f>
        <v>45</v>
      </c>
      <c r="K7381" s="0" t="n">
        <f aca="false">IF(B7381&lt;48,1.1^-((11-J7381)^2+8)-8^-((22-J7381)^2+1)+J7381,J7381)</f>
        <v>45</v>
      </c>
      <c r="L7381" s="0" t="n">
        <f aca="false">10^(K7381/B7381)</f>
        <v>8.65964323360065</v>
      </c>
      <c r="M7381" s="0" t="n">
        <f aca="false">ROUND(L7381,IF(B7381=96,2,1))</f>
        <v>8.7</v>
      </c>
      <c r="N7381" s="0" t="n">
        <f aca="false">M7381*10^(INT(LOG(A7381)))</f>
        <v>870</v>
      </c>
      <c r="O7381" s="1" t="n">
        <f aca="false">IF(A7381&lt;(H7381+N7381)/2,H7381,N7381)</f>
        <v>830</v>
      </c>
      <c r="P7381" s="2" t="n">
        <f aca="false">IF(A7381&lt;(ROUND(10^(IF(B7381&lt;48,1.1^-((11-INT(B7381*LOG(A7381/10^INT(LOG(A7381)))))^2+8)-8^-((22-INT(B7381*LOG(A7381/10^INT(LOG(A7381)))))^2+1)+INT(B7381*LOG(A7381/10^INT(LOG(A7381)))),INT(B7381*LOG(A7381/10^INT(LOG(A7381)))))/B7381),IF(B7381&gt;24,2,1))*10^(INT(LOG(A7381)))+ROUND(10^(IF(B7381&lt;48,1.1^-((11-INT(B7381*LOG(A7381/10^INT(LOG(A7381)))+1))^2+8)-8^-((22-INT(B7381*LOG(A7381/10^INT(LOG(A7381)))+1))^2+1)+INT(B7381*LOG(A7381/10^INT(LOG(A7381)))+1),INT(B7381*LOG(A7381/10^INT(LOG(A7381)))+1))/B7381),IF(B7381&gt;24,2,1))*10^(INT(LOG(A7381))))/2,ROUND(10^(IF(B7381&lt;48,1.1^-((11-INT(B7381*LOG(A7381/10^INT(LOG(A7381)))))^2+8)-8^-((22-INT(B7381*LOG(A7381/10^INT(LOG(A7381)))))^2+1)+INT(B7381*LOG(A7381/10^INT(LOG(A7381)))),INT(B7381*LOG(A7381/10^INT(LOG(A7381)))))/B7381),IF(B7381&gt;24,2,1))*10^(INT(LOG(A7381))),ROUND(10^(IF(B7381&lt;48,1.1^-((11-INT(B7381*LOG(A7381/10^INT(LOG(A7381)))+1))^2+8)-8^-((22-INT(B7381*LOG(A7381/10^INT(LOG(A7381)))+1))^2+1)+INT(B7381*LOG(A7381/10^INT(LOG(A7381)))+1),INT(B7381*LOG(A7381/10^INT(LOG(A7381)))+1))/B7381),IF(B7381&gt;24,2,1))*10^(INT(LOG(A7381))))</f>
        <v>825</v>
      </c>
    </row>
    <row r="7382" customFormat="false" ht="12.75" hidden="false" customHeight="false" outlineLevel="0" collapsed="false">
      <c r="A7382" s="10" t="n">
        <f aca="false">ROUND((A7381/10^INT(LOG(A7381))+0.001),3)*10^INT(LOG(A7381))</f>
        <v>837.8</v>
      </c>
      <c r="B7382" s="10" t="n">
        <f aca="false">$C$3</f>
        <v>48</v>
      </c>
      <c r="C7382" s="10" t="n">
        <f aca="false">A7382/10^INT(LOG(A7382))</f>
        <v>8.378</v>
      </c>
      <c r="D7382" s="0" t="n">
        <f aca="false">INT(B7382*LOG(C7382))</f>
        <v>44</v>
      </c>
      <c r="E7382" s="0" t="n">
        <f aca="false">IF(B7382&lt;48,1.1^-((11-D7382)^2+8)-8^-((22-D7382)^2+1)+D7382,D7382)</f>
        <v>44</v>
      </c>
      <c r="F7382" s="0" t="n">
        <f aca="false">10^(E7382/B7382)</f>
        <v>8.25404185268018</v>
      </c>
      <c r="G7382" s="0" t="n">
        <f aca="false">ROUND(F7382,IF(B7382=96,2,1))</f>
        <v>8.3</v>
      </c>
      <c r="H7382" s="0" t="n">
        <f aca="false">G7382*10^(INT(LOG(A7382)))</f>
        <v>830</v>
      </c>
      <c r="I7382" s="0" t="n">
        <f aca="false">A7382/10^INT(LOG(A7382))</f>
        <v>8.378</v>
      </c>
      <c r="J7382" s="0" t="n">
        <f aca="false">INT(B7382*LOG(I7382)+1)</f>
        <v>45</v>
      </c>
      <c r="K7382" s="0" t="n">
        <f aca="false">IF(B7382&lt;48,1.1^-((11-J7382)^2+8)-8^-((22-J7382)^2+1)+J7382,J7382)</f>
        <v>45</v>
      </c>
      <c r="L7382" s="0" t="n">
        <f aca="false">10^(K7382/B7382)</f>
        <v>8.65964323360065</v>
      </c>
      <c r="M7382" s="0" t="n">
        <f aca="false">ROUND(L7382,IF(B7382=96,2,1))</f>
        <v>8.7</v>
      </c>
      <c r="N7382" s="0" t="n">
        <f aca="false">M7382*10^(INT(LOG(A7382)))</f>
        <v>870</v>
      </c>
      <c r="O7382" s="1" t="n">
        <f aca="false">IF(A7382&lt;(H7382+N7382)/2,H7382,N7382)</f>
        <v>830</v>
      </c>
      <c r="P7382" s="2" t="n">
        <f aca="false">IF(A7382&lt;(ROUND(10^(IF(B7382&lt;48,1.1^-((11-INT(B7382*LOG(A7382/10^INT(LOG(A7382)))))^2+8)-8^-((22-INT(B7382*LOG(A7382/10^INT(LOG(A7382)))))^2+1)+INT(B7382*LOG(A7382/10^INT(LOG(A7382)))),INT(B7382*LOG(A7382/10^INT(LOG(A7382)))))/B7382),IF(B7382&gt;24,2,1))*10^(INT(LOG(A7382)))+ROUND(10^(IF(B7382&lt;48,1.1^-((11-INT(B7382*LOG(A7382/10^INT(LOG(A7382)))+1))^2+8)-8^-((22-INT(B7382*LOG(A7382/10^INT(LOG(A7382)))+1))^2+1)+INT(B7382*LOG(A7382/10^INT(LOG(A7382)))+1),INT(B7382*LOG(A7382/10^INT(LOG(A7382)))+1))/B7382),IF(B7382&gt;24,2,1))*10^(INT(LOG(A7382))))/2,ROUND(10^(IF(B7382&lt;48,1.1^-((11-INT(B7382*LOG(A7382/10^INT(LOG(A7382)))))^2+8)-8^-((22-INT(B7382*LOG(A7382/10^INT(LOG(A7382)))))^2+1)+INT(B7382*LOG(A7382/10^INT(LOG(A7382)))),INT(B7382*LOG(A7382/10^INT(LOG(A7382)))))/B7382),IF(B7382&gt;24,2,1))*10^(INT(LOG(A7382))),ROUND(10^(IF(B7382&lt;48,1.1^-((11-INT(B7382*LOG(A7382/10^INT(LOG(A7382)))+1))^2+8)-8^-((22-INT(B7382*LOG(A7382/10^INT(LOG(A7382)))+1))^2+1)+INT(B7382*LOG(A7382/10^INT(LOG(A7382)))+1),INT(B7382*LOG(A7382/10^INT(LOG(A7382)))+1))/B7382),IF(B7382&gt;24,2,1))*10^(INT(LOG(A7382))))</f>
        <v>825</v>
      </c>
    </row>
    <row r="7383" customFormat="false" ht="12.75" hidden="false" customHeight="false" outlineLevel="0" collapsed="false">
      <c r="A7383" s="10" t="n">
        <f aca="false">ROUND((A7382/10^INT(LOG(A7382))+0.001),3)*10^INT(LOG(A7382))</f>
        <v>837.9</v>
      </c>
      <c r="B7383" s="10" t="n">
        <f aca="false">$C$3</f>
        <v>48</v>
      </c>
      <c r="C7383" s="10" t="n">
        <f aca="false">A7383/10^INT(LOG(A7383))</f>
        <v>8.379</v>
      </c>
      <c r="D7383" s="0" t="n">
        <f aca="false">INT(B7383*LOG(C7383))</f>
        <v>44</v>
      </c>
      <c r="E7383" s="0" t="n">
        <f aca="false">IF(B7383&lt;48,1.1^-((11-D7383)^2+8)-8^-((22-D7383)^2+1)+D7383,D7383)</f>
        <v>44</v>
      </c>
      <c r="F7383" s="0" t="n">
        <f aca="false">10^(E7383/B7383)</f>
        <v>8.25404185268018</v>
      </c>
      <c r="G7383" s="0" t="n">
        <f aca="false">ROUND(F7383,IF(B7383=96,2,1))</f>
        <v>8.3</v>
      </c>
      <c r="H7383" s="0" t="n">
        <f aca="false">G7383*10^(INT(LOG(A7383)))</f>
        <v>830</v>
      </c>
      <c r="I7383" s="0" t="n">
        <f aca="false">A7383/10^INT(LOG(A7383))</f>
        <v>8.379</v>
      </c>
      <c r="J7383" s="0" t="n">
        <f aca="false">INT(B7383*LOG(I7383)+1)</f>
        <v>45</v>
      </c>
      <c r="K7383" s="0" t="n">
        <f aca="false">IF(B7383&lt;48,1.1^-((11-J7383)^2+8)-8^-((22-J7383)^2+1)+J7383,J7383)</f>
        <v>45</v>
      </c>
      <c r="L7383" s="0" t="n">
        <f aca="false">10^(K7383/B7383)</f>
        <v>8.65964323360065</v>
      </c>
      <c r="M7383" s="0" t="n">
        <f aca="false">ROUND(L7383,IF(B7383=96,2,1))</f>
        <v>8.7</v>
      </c>
      <c r="N7383" s="0" t="n">
        <f aca="false">M7383*10^(INT(LOG(A7383)))</f>
        <v>870</v>
      </c>
      <c r="O7383" s="1" t="n">
        <f aca="false">IF(A7383&lt;(H7383+N7383)/2,H7383,N7383)</f>
        <v>830</v>
      </c>
      <c r="P7383" s="2" t="n">
        <f aca="false">IF(A7383&lt;(ROUND(10^(IF(B7383&lt;48,1.1^-((11-INT(B7383*LOG(A7383/10^INT(LOG(A7383)))))^2+8)-8^-((22-INT(B7383*LOG(A7383/10^INT(LOG(A7383)))))^2+1)+INT(B7383*LOG(A7383/10^INT(LOG(A7383)))),INT(B7383*LOG(A7383/10^INT(LOG(A7383)))))/B7383),IF(B7383&gt;24,2,1))*10^(INT(LOG(A7383)))+ROUND(10^(IF(B7383&lt;48,1.1^-((11-INT(B7383*LOG(A7383/10^INT(LOG(A7383)))+1))^2+8)-8^-((22-INT(B7383*LOG(A7383/10^INT(LOG(A7383)))+1))^2+1)+INT(B7383*LOG(A7383/10^INT(LOG(A7383)))+1),INT(B7383*LOG(A7383/10^INT(LOG(A7383)))+1))/B7383),IF(B7383&gt;24,2,1))*10^(INT(LOG(A7383))))/2,ROUND(10^(IF(B7383&lt;48,1.1^-((11-INT(B7383*LOG(A7383/10^INT(LOG(A7383)))))^2+8)-8^-((22-INT(B7383*LOG(A7383/10^INT(LOG(A7383)))))^2+1)+INT(B7383*LOG(A7383/10^INT(LOG(A7383)))),INT(B7383*LOG(A7383/10^INT(LOG(A7383)))))/B7383),IF(B7383&gt;24,2,1))*10^(INT(LOG(A7383))),ROUND(10^(IF(B7383&lt;48,1.1^-((11-INT(B7383*LOG(A7383/10^INT(LOG(A7383)))+1))^2+8)-8^-((22-INT(B7383*LOG(A7383/10^INT(LOG(A7383)))+1))^2+1)+INT(B7383*LOG(A7383/10^INT(LOG(A7383)))+1),INT(B7383*LOG(A7383/10^INT(LOG(A7383)))+1))/B7383),IF(B7383&gt;24,2,1))*10^(INT(LOG(A7383))))</f>
        <v>825</v>
      </c>
    </row>
    <row r="7384" customFormat="false" ht="12.75" hidden="false" customHeight="false" outlineLevel="0" collapsed="false">
      <c r="A7384" s="10" t="n">
        <f aca="false">ROUND((A7383/10^INT(LOG(A7383))+0.001),3)*10^INT(LOG(A7383))</f>
        <v>838</v>
      </c>
      <c r="B7384" s="10" t="n">
        <f aca="false">$C$3</f>
        <v>48</v>
      </c>
      <c r="C7384" s="10" t="n">
        <f aca="false">A7384/10^INT(LOG(A7384))</f>
        <v>8.38</v>
      </c>
      <c r="D7384" s="0" t="n">
        <f aca="false">INT(B7384*LOG(C7384))</f>
        <v>44</v>
      </c>
      <c r="E7384" s="0" t="n">
        <f aca="false">IF(B7384&lt;48,1.1^-((11-D7384)^2+8)-8^-((22-D7384)^2+1)+D7384,D7384)</f>
        <v>44</v>
      </c>
      <c r="F7384" s="0" t="n">
        <f aca="false">10^(E7384/B7384)</f>
        <v>8.25404185268018</v>
      </c>
      <c r="G7384" s="0" t="n">
        <f aca="false">ROUND(F7384,IF(B7384=96,2,1))</f>
        <v>8.3</v>
      </c>
      <c r="H7384" s="0" t="n">
        <f aca="false">G7384*10^(INT(LOG(A7384)))</f>
        <v>830</v>
      </c>
      <c r="I7384" s="0" t="n">
        <f aca="false">A7384/10^INT(LOG(A7384))</f>
        <v>8.38</v>
      </c>
      <c r="J7384" s="0" t="n">
        <f aca="false">INT(B7384*LOG(I7384)+1)</f>
        <v>45</v>
      </c>
      <c r="K7384" s="0" t="n">
        <f aca="false">IF(B7384&lt;48,1.1^-((11-J7384)^2+8)-8^-((22-J7384)^2+1)+J7384,J7384)</f>
        <v>45</v>
      </c>
      <c r="L7384" s="0" t="n">
        <f aca="false">10^(K7384/B7384)</f>
        <v>8.65964323360065</v>
      </c>
      <c r="M7384" s="0" t="n">
        <f aca="false">ROUND(L7384,IF(B7384=96,2,1))</f>
        <v>8.7</v>
      </c>
      <c r="N7384" s="0" t="n">
        <f aca="false">M7384*10^(INT(LOG(A7384)))</f>
        <v>870</v>
      </c>
      <c r="O7384" s="1" t="n">
        <f aca="false">IF(A7384&lt;(H7384+N7384)/2,H7384,N7384)</f>
        <v>830</v>
      </c>
      <c r="P7384" s="2" t="n">
        <f aca="false">IF(A7384&lt;(ROUND(10^(IF(B7384&lt;48,1.1^-((11-INT(B7384*LOG(A7384/10^INT(LOG(A7384)))))^2+8)-8^-((22-INT(B7384*LOG(A7384/10^INT(LOG(A7384)))))^2+1)+INT(B7384*LOG(A7384/10^INT(LOG(A7384)))),INT(B7384*LOG(A7384/10^INT(LOG(A7384)))))/B7384),IF(B7384&gt;24,2,1))*10^(INT(LOG(A7384)))+ROUND(10^(IF(B7384&lt;48,1.1^-((11-INT(B7384*LOG(A7384/10^INT(LOG(A7384)))+1))^2+8)-8^-((22-INT(B7384*LOG(A7384/10^INT(LOG(A7384)))+1))^2+1)+INT(B7384*LOG(A7384/10^INT(LOG(A7384)))+1),INT(B7384*LOG(A7384/10^INT(LOG(A7384)))+1))/B7384),IF(B7384&gt;24,2,1))*10^(INT(LOG(A7384))))/2,ROUND(10^(IF(B7384&lt;48,1.1^-((11-INT(B7384*LOG(A7384/10^INT(LOG(A7384)))))^2+8)-8^-((22-INT(B7384*LOG(A7384/10^INT(LOG(A7384)))))^2+1)+INT(B7384*LOG(A7384/10^INT(LOG(A7384)))),INT(B7384*LOG(A7384/10^INT(LOG(A7384)))))/B7384),IF(B7384&gt;24,2,1))*10^(INT(LOG(A7384))),ROUND(10^(IF(B7384&lt;48,1.1^-((11-INT(B7384*LOG(A7384/10^INT(LOG(A7384)))+1))^2+8)-8^-((22-INT(B7384*LOG(A7384/10^INT(LOG(A7384)))+1))^2+1)+INT(B7384*LOG(A7384/10^INT(LOG(A7384)))+1),INT(B7384*LOG(A7384/10^INT(LOG(A7384)))+1))/B7384),IF(B7384&gt;24,2,1))*10^(INT(LOG(A7384))))</f>
        <v>825</v>
      </c>
    </row>
    <row r="7385" customFormat="false" ht="12.75" hidden="false" customHeight="false" outlineLevel="0" collapsed="false">
      <c r="A7385" s="10" t="n">
        <f aca="false">ROUND((A7384/10^INT(LOG(A7384))+0.001),3)*10^INT(LOG(A7384))</f>
        <v>838.1</v>
      </c>
      <c r="B7385" s="10" t="n">
        <f aca="false">$C$3</f>
        <v>48</v>
      </c>
      <c r="C7385" s="10" t="n">
        <f aca="false">A7385/10^INT(LOG(A7385))</f>
        <v>8.381</v>
      </c>
      <c r="D7385" s="0" t="n">
        <f aca="false">INT(B7385*LOG(C7385))</f>
        <v>44</v>
      </c>
      <c r="E7385" s="0" t="n">
        <f aca="false">IF(B7385&lt;48,1.1^-((11-D7385)^2+8)-8^-((22-D7385)^2+1)+D7385,D7385)</f>
        <v>44</v>
      </c>
      <c r="F7385" s="0" t="n">
        <f aca="false">10^(E7385/B7385)</f>
        <v>8.25404185268018</v>
      </c>
      <c r="G7385" s="0" t="n">
        <f aca="false">ROUND(F7385,IF(B7385=96,2,1))</f>
        <v>8.3</v>
      </c>
      <c r="H7385" s="0" t="n">
        <f aca="false">G7385*10^(INT(LOG(A7385)))</f>
        <v>830</v>
      </c>
      <c r="I7385" s="0" t="n">
        <f aca="false">A7385/10^INT(LOG(A7385))</f>
        <v>8.381</v>
      </c>
      <c r="J7385" s="0" t="n">
        <f aca="false">INT(B7385*LOG(I7385)+1)</f>
        <v>45</v>
      </c>
      <c r="K7385" s="0" t="n">
        <f aca="false">IF(B7385&lt;48,1.1^-((11-J7385)^2+8)-8^-((22-J7385)^2+1)+J7385,J7385)</f>
        <v>45</v>
      </c>
      <c r="L7385" s="0" t="n">
        <f aca="false">10^(K7385/B7385)</f>
        <v>8.65964323360065</v>
      </c>
      <c r="M7385" s="0" t="n">
        <f aca="false">ROUND(L7385,IF(B7385=96,2,1))</f>
        <v>8.7</v>
      </c>
      <c r="N7385" s="0" t="n">
        <f aca="false">M7385*10^(INT(LOG(A7385)))</f>
        <v>870</v>
      </c>
      <c r="O7385" s="1" t="n">
        <f aca="false">IF(A7385&lt;(H7385+N7385)/2,H7385,N7385)</f>
        <v>830</v>
      </c>
      <c r="P7385" s="2" t="n">
        <f aca="false">IF(A7385&lt;(ROUND(10^(IF(B7385&lt;48,1.1^-((11-INT(B7385*LOG(A7385/10^INT(LOG(A7385)))))^2+8)-8^-((22-INT(B7385*LOG(A7385/10^INT(LOG(A7385)))))^2+1)+INT(B7385*LOG(A7385/10^INT(LOG(A7385)))),INT(B7385*LOG(A7385/10^INT(LOG(A7385)))))/B7385),IF(B7385&gt;24,2,1))*10^(INT(LOG(A7385)))+ROUND(10^(IF(B7385&lt;48,1.1^-((11-INT(B7385*LOG(A7385/10^INT(LOG(A7385)))+1))^2+8)-8^-((22-INT(B7385*LOG(A7385/10^INT(LOG(A7385)))+1))^2+1)+INT(B7385*LOG(A7385/10^INT(LOG(A7385)))+1),INT(B7385*LOG(A7385/10^INT(LOG(A7385)))+1))/B7385),IF(B7385&gt;24,2,1))*10^(INT(LOG(A7385))))/2,ROUND(10^(IF(B7385&lt;48,1.1^-((11-INT(B7385*LOG(A7385/10^INT(LOG(A7385)))))^2+8)-8^-((22-INT(B7385*LOG(A7385/10^INT(LOG(A7385)))))^2+1)+INT(B7385*LOG(A7385/10^INT(LOG(A7385)))),INT(B7385*LOG(A7385/10^INT(LOG(A7385)))))/B7385),IF(B7385&gt;24,2,1))*10^(INT(LOG(A7385))),ROUND(10^(IF(B7385&lt;48,1.1^-((11-INT(B7385*LOG(A7385/10^INT(LOG(A7385)))+1))^2+8)-8^-((22-INT(B7385*LOG(A7385/10^INT(LOG(A7385)))+1))^2+1)+INT(B7385*LOG(A7385/10^INT(LOG(A7385)))+1),INT(B7385*LOG(A7385/10^INT(LOG(A7385)))+1))/B7385),IF(B7385&gt;24,2,1))*10^(INT(LOG(A7385))))</f>
        <v>825</v>
      </c>
    </row>
    <row r="7386" customFormat="false" ht="12.75" hidden="false" customHeight="false" outlineLevel="0" collapsed="false">
      <c r="A7386" s="10" t="n">
        <f aca="false">ROUND((A7385/10^INT(LOG(A7385))+0.001),3)*10^INT(LOG(A7385))</f>
        <v>838.2</v>
      </c>
      <c r="B7386" s="10" t="n">
        <f aca="false">$C$3</f>
        <v>48</v>
      </c>
      <c r="C7386" s="10" t="n">
        <f aca="false">A7386/10^INT(LOG(A7386))</f>
        <v>8.382</v>
      </c>
      <c r="D7386" s="0" t="n">
        <f aca="false">INT(B7386*LOG(C7386))</f>
        <v>44</v>
      </c>
      <c r="E7386" s="0" t="n">
        <f aca="false">IF(B7386&lt;48,1.1^-((11-D7386)^2+8)-8^-((22-D7386)^2+1)+D7386,D7386)</f>
        <v>44</v>
      </c>
      <c r="F7386" s="0" t="n">
        <f aca="false">10^(E7386/B7386)</f>
        <v>8.25404185268018</v>
      </c>
      <c r="G7386" s="0" t="n">
        <f aca="false">ROUND(F7386,IF(B7386=96,2,1))</f>
        <v>8.3</v>
      </c>
      <c r="H7386" s="0" t="n">
        <f aca="false">G7386*10^(INT(LOG(A7386)))</f>
        <v>830</v>
      </c>
      <c r="I7386" s="0" t="n">
        <f aca="false">A7386/10^INT(LOG(A7386))</f>
        <v>8.382</v>
      </c>
      <c r="J7386" s="0" t="n">
        <f aca="false">INT(B7386*LOG(I7386)+1)</f>
        <v>45</v>
      </c>
      <c r="K7386" s="0" t="n">
        <f aca="false">IF(B7386&lt;48,1.1^-((11-J7386)^2+8)-8^-((22-J7386)^2+1)+J7386,J7386)</f>
        <v>45</v>
      </c>
      <c r="L7386" s="0" t="n">
        <f aca="false">10^(K7386/B7386)</f>
        <v>8.65964323360065</v>
      </c>
      <c r="M7386" s="0" t="n">
        <f aca="false">ROUND(L7386,IF(B7386=96,2,1))</f>
        <v>8.7</v>
      </c>
      <c r="N7386" s="0" t="n">
        <f aca="false">M7386*10^(INT(LOG(A7386)))</f>
        <v>870</v>
      </c>
      <c r="O7386" s="1" t="n">
        <f aca="false">IF(A7386&lt;(H7386+N7386)/2,H7386,N7386)</f>
        <v>830</v>
      </c>
      <c r="P7386" s="2" t="n">
        <f aca="false">IF(A7386&lt;(ROUND(10^(IF(B7386&lt;48,1.1^-((11-INT(B7386*LOG(A7386/10^INT(LOG(A7386)))))^2+8)-8^-((22-INT(B7386*LOG(A7386/10^INT(LOG(A7386)))))^2+1)+INT(B7386*LOG(A7386/10^INT(LOG(A7386)))),INT(B7386*LOG(A7386/10^INT(LOG(A7386)))))/B7386),IF(B7386&gt;24,2,1))*10^(INT(LOG(A7386)))+ROUND(10^(IF(B7386&lt;48,1.1^-((11-INT(B7386*LOG(A7386/10^INT(LOG(A7386)))+1))^2+8)-8^-((22-INT(B7386*LOG(A7386/10^INT(LOG(A7386)))+1))^2+1)+INT(B7386*LOG(A7386/10^INT(LOG(A7386)))+1),INT(B7386*LOG(A7386/10^INT(LOG(A7386)))+1))/B7386),IF(B7386&gt;24,2,1))*10^(INT(LOG(A7386))))/2,ROUND(10^(IF(B7386&lt;48,1.1^-((11-INT(B7386*LOG(A7386/10^INT(LOG(A7386)))))^2+8)-8^-((22-INT(B7386*LOG(A7386/10^INT(LOG(A7386)))))^2+1)+INT(B7386*LOG(A7386/10^INT(LOG(A7386)))),INT(B7386*LOG(A7386/10^INT(LOG(A7386)))))/B7386),IF(B7386&gt;24,2,1))*10^(INT(LOG(A7386))),ROUND(10^(IF(B7386&lt;48,1.1^-((11-INT(B7386*LOG(A7386/10^INT(LOG(A7386)))+1))^2+8)-8^-((22-INT(B7386*LOG(A7386/10^INT(LOG(A7386)))+1))^2+1)+INT(B7386*LOG(A7386/10^INT(LOG(A7386)))+1),INT(B7386*LOG(A7386/10^INT(LOG(A7386)))+1))/B7386),IF(B7386&gt;24,2,1))*10^(INT(LOG(A7386))))</f>
        <v>825</v>
      </c>
    </row>
    <row r="7387" customFormat="false" ht="12.75" hidden="false" customHeight="false" outlineLevel="0" collapsed="false">
      <c r="A7387" s="10" t="n">
        <f aca="false">ROUND((A7386/10^INT(LOG(A7386))+0.001),3)*10^INT(LOG(A7386))</f>
        <v>838.3</v>
      </c>
      <c r="B7387" s="10" t="n">
        <f aca="false">$C$3</f>
        <v>48</v>
      </c>
      <c r="C7387" s="10" t="n">
        <f aca="false">A7387/10^INT(LOG(A7387))</f>
        <v>8.383</v>
      </c>
      <c r="D7387" s="0" t="n">
        <f aca="false">INT(B7387*LOG(C7387))</f>
        <v>44</v>
      </c>
      <c r="E7387" s="0" t="n">
        <f aca="false">IF(B7387&lt;48,1.1^-((11-D7387)^2+8)-8^-((22-D7387)^2+1)+D7387,D7387)</f>
        <v>44</v>
      </c>
      <c r="F7387" s="0" t="n">
        <f aca="false">10^(E7387/B7387)</f>
        <v>8.25404185268018</v>
      </c>
      <c r="G7387" s="0" t="n">
        <f aca="false">ROUND(F7387,IF(B7387=96,2,1))</f>
        <v>8.3</v>
      </c>
      <c r="H7387" s="0" t="n">
        <f aca="false">G7387*10^(INT(LOG(A7387)))</f>
        <v>830</v>
      </c>
      <c r="I7387" s="0" t="n">
        <f aca="false">A7387/10^INT(LOG(A7387))</f>
        <v>8.383</v>
      </c>
      <c r="J7387" s="0" t="n">
        <f aca="false">INT(B7387*LOG(I7387)+1)</f>
        <v>45</v>
      </c>
      <c r="K7387" s="0" t="n">
        <f aca="false">IF(B7387&lt;48,1.1^-((11-J7387)^2+8)-8^-((22-J7387)^2+1)+J7387,J7387)</f>
        <v>45</v>
      </c>
      <c r="L7387" s="0" t="n">
        <f aca="false">10^(K7387/B7387)</f>
        <v>8.65964323360065</v>
      </c>
      <c r="M7387" s="0" t="n">
        <f aca="false">ROUND(L7387,IF(B7387=96,2,1))</f>
        <v>8.7</v>
      </c>
      <c r="N7387" s="0" t="n">
        <f aca="false">M7387*10^(INT(LOG(A7387)))</f>
        <v>870</v>
      </c>
      <c r="O7387" s="1" t="n">
        <f aca="false">IF(A7387&lt;(H7387+N7387)/2,H7387,N7387)</f>
        <v>830</v>
      </c>
      <c r="P7387" s="2" t="n">
        <f aca="false">IF(A7387&lt;(ROUND(10^(IF(B7387&lt;48,1.1^-((11-INT(B7387*LOG(A7387/10^INT(LOG(A7387)))))^2+8)-8^-((22-INT(B7387*LOG(A7387/10^INT(LOG(A7387)))))^2+1)+INT(B7387*LOG(A7387/10^INT(LOG(A7387)))),INT(B7387*LOG(A7387/10^INT(LOG(A7387)))))/B7387),IF(B7387&gt;24,2,1))*10^(INT(LOG(A7387)))+ROUND(10^(IF(B7387&lt;48,1.1^-((11-INT(B7387*LOG(A7387/10^INT(LOG(A7387)))+1))^2+8)-8^-((22-INT(B7387*LOG(A7387/10^INT(LOG(A7387)))+1))^2+1)+INT(B7387*LOG(A7387/10^INT(LOG(A7387)))+1),INT(B7387*LOG(A7387/10^INT(LOG(A7387)))+1))/B7387),IF(B7387&gt;24,2,1))*10^(INT(LOG(A7387))))/2,ROUND(10^(IF(B7387&lt;48,1.1^-((11-INT(B7387*LOG(A7387/10^INT(LOG(A7387)))))^2+8)-8^-((22-INT(B7387*LOG(A7387/10^INT(LOG(A7387)))))^2+1)+INT(B7387*LOG(A7387/10^INT(LOG(A7387)))),INT(B7387*LOG(A7387/10^INT(LOG(A7387)))))/B7387),IF(B7387&gt;24,2,1))*10^(INT(LOG(A7387))),ROUND(10^(IF(B7387&lt;48,1.1^-((11-INT(B7387*LOG(A7387/10^INT(LOG(A7387)))+1))^2+8)-8^-((22-INT(B7387*LOG(A7387/10^INT(LOG(A7387)))+1))^2+1)+INT(B7387*LOG(A7387/10^INT(LOG(A7387)))+1),INT(B7387*LOG(A7387/10^INT(LOG(A7387)))+1))/B7387),IF(B7387&gt;24,2,1))*10^(INT(LOG(A7387))))</f>
        <v>825</v>
      </c>
    </row>
    <row r="7388" customFormat="false" ht="12.75" hidden="false" customHeight="false" outlineLevel="0" collapsed="false">
      <c r="A7388" s="10" t="n">
        <f aca="false">ROUND((A7387/10^INT(LOG(A7387))+0.001),3)*10^INT(LOG(A7387))</f>
        <v>838.4</v>
      </c>
      <c r="B7388" s="10" t="n">
        <f aca="false">$C$3</f>
        <v>48</v>
      </c>
      <c r="C7388" s="10" t="n">
        <f aca="false">A7388/10^INT(LOG(A7388))</f>
        <v>8.384</v>
      </c>
      <c r="D7388" s="0" t="n">
        <f aca="false">INT(B7388*LOG(C7388))</f>
        <v>44</v>
      </c>
      <c r="E7388" s="0" t="n">
        <f aca="false">IF(B7388&lt;48,1.1^-((11-D7388)^2+8)-8^-((22-D7388)^2+1)+D7388,D7388)</f>
        <v>44</v>
      </c>
      <c r="F7388" s="0" t="n">
        <f aca="false">10^(E7388/B7388)</f>
        <v>8.25404185268018</v>
      </c>
      <c r="G7388" s="0" t="n">
        <f aca="false">ROUND(F7388,IF(B7388=96,2,1))</f>
        <v>8.3</v>
      </c>
      <c r="H7388" s="0" t="n">
        <f aca="false">G7388*10^(INT(LOG(A7388)))</f>
        <v>830</v>
      </c>
      <c r="I7388" s="0" t="n">
        <f aca="false">A7388/10^INT(LOG(A7388))</f>
        <v>8.384</v>
      </c>
      <c r="J7388" s="0" t="n">
        <f aca="false">INT(B7388*LOG(I7388)+1)</f>
        <v>45</v>
      </c>
      <c r="K7388" s="0" t="n">
        <f aca="false">IF(B7388&lt;48,1.1^-((11-J7388)^2+8)-8^-((22-J7388)^2+1)+J7388,J7388)</f>
        <v>45</v>
      </c>
      <c r="L7388" s="0" t="n">
        <f aca="false">10^(K7388/B7388)</f>
        <v>8.65964323360065</v>
      </c>
      <c r="M7388" s="0" t="n">
        <f aca="false">ROUND(L7388,IF(B7388=96,2,1))</f>
        <v>8.7</v>
      </c>
      <c r="N7388" s="0" t="n">
        <f aca="false">M7388*10^(INT(LOG(A7388)))</f>
        <v>870</v>
      </c>
      <c r="O7388" s="1" t="n">
        <f aca="false">IF(A7388&lt;(H7388+N7388)/2,H7388,N7388)</f>
        <v>830</v>
      </c>
      <c r="P7388" s="2" t="n">
        <f aca="false">IF(A7388&lt;(ROUND(10^(IF(B7388&lt;48,1.1^-((11-INT(B7388*LOG(A7388/10^INT(LOG(A7388)))))^2+8)-8^-((22-INT(B7388*LOG(A7388/10^INT(LOG(A7388)))))^2+1)+INT(B7388*LOG(A7388/10^INT(LOG(A7388)))),INT(B7388*LOG(A7388/10^INT(LOG(A7388)))))/B7388),IF(B7388&gt;24,2,1))*10^(INT(LOG(A7388)))+ROUND(10^(IF(B7388&lt;48,1.1^-((11-INT(B7388*LOG(A7388/10^INT(LOG(A7388)))+1))^2+8)-8^-((22-INT(B7388*LOG(A7388/10^INT(LOG(A7388)))+1))^2+1)+INT(B7388*LOG(A7388/10^INT(LOG(A7388)))+1),INT(B7388*LOG(A7388/10^INT(LOG(A7388)))+1))/B7388),IF(B7388&gt;24,2,1))*10^(INT(LOG(A7388))))/2,ROUND(10^(IF(B7388&lt;48,1.1^-((11-INT(B7388*LOG(A7388/10^INT(LOG(A7388)))))^2+8)-8^-((22-INT(B7388*LOG(A7388/10^INT(LOG(A7388)))))^2+1)+INT(B7388*LOG(A7388/10^INT(LOG(A7388)))),INT(B7388*LOG(A7388/10^INT(LOG(A7388)))))/B7388),IF(B7388&gt;24,2,1))*10^(INT(LOG(A7388))),ROUND(10^(IF(B7388&lt;48,1.1^-((11-INT(B7388*LOG(A7388/10^INT(LOG(A7388)))+1))^2+8)-8^-((22-INT(B7388*LOG(A7388/10^INT(LOG(A7388)))+1))^2+1)+INT(B7388*LOG(A7388/10^INT(LOG(A7388)))+1),INT(B7388*LOG(A7388/10^INT(LOG(A7388)))+1))/B7388),IF(B7388&gt;24,2,1))*10^(INT(LOG(A7388))))</f>
        <v>825</v>
      </c>
    </row>
    <row r="7389" customFormat="false" ht="12.75" hidden="false" customHeight="false" outlineLevel="0" collapsed="false">
      <c r="A7389" s="10" t="n">
        <f aca="false">ROUND((A7388/10^INT(LOG(A7388))+0.001),3)*10^INT(LOG(A7388))</f>
        <v>838.5</v>
      </c>
      <c r="B7389" s="10" t="n">
        <f aca="false">$C$3</f>
        <v>48</v>
      </c>
      <c r="C7389" s="10" t="n">
        <f aca="false">A7389/10^INT(LOG(A7389))</f>
        <v>8.385</v>
      </c>
      <c r="D7389" s="0" t="n">
        <f aca="false">INT(B7389*LOG(C7389))</f>
        <v>44</v>
      </c>
      <c r="E7389" s="0" t="n">
        <f aca="false">IF(B7389&lt;48,1.1^-((11-D7389)^2+8)-8^-((22-D7389)^2+1)+D7389,D7389)</f>
        <v>44</v>
      </c>
      <c r="F7389" s="0" t="n">
        <f aca="false">10^(E7389/B7389)</f>
        <v>8.25404185268018</v>
      </c>
      <c r="G7389" s="0" t="n">
        <f aca="false">ROUND(F7389,IF(B7389=96,2,1))</f>
        <v>8.3</v>
      </c>
      <c r="H7389" s="0" t="n">
        <f aca="false">G7389*10^(INT(LOG(A7389)))</f>
        <v>830</v>
      </c>
      <c r="I7389" s="0" t="n">
        <f aca="false">A7389/10^INT(LOG(A7389))</f>
        <v>8.385</v>
      </c>
      <c r="J7389" s="0" t="n">
        <f aca="false">INT(B7389*LOG(I7389)+1)</f>
        <v>45</v>
      </c>
      <c r="K7389" s="0" t="n">
        <f aca="false">IF(B7389&lt;48,1.1^-((11-J7389)^2+8)-8^-((22-J7389)^2+1)+J7389,J7389)</f>
        <v>45</v>
      </c>
      <c r="L7389" s="0" t="n">
        <f aca="false">10^(K7389/B7389)</f>
        <v>8.65964323360065</v>
      </c>
      <c r="M7389" s="0" t="n">
        <f aca="false">ROUND(L7389,IF(B7389=96,2,1))</f>
        <v>8.7</v>
      </c>
      <c r="N7389" s="0" t="n">
        <f aca="false">M7389*10^(INT(LOG(A7389)))</f>
        <v>870</v>
      </c>
      <c r="O7389" s="1" t="n">
        <f aca="false">IF(A7389&lt;(H7389+N7389)/2,H7389,N7389)</f>
        <v>830</v>
      </c>
      <c r="P7389" s="2" t="n">
        <f aca="false">IF(A7389&lt;(ROUND(10^(IF(B7389&lt;48,1.1^-((11-INT(B7389*LOG(A7389/10^INT(LOG(A7389)))))^2+8)-8^-((22-INT(B7389*LOG(A7389/10^INT(LOG(A7389)))))^2+1)+INT(B7389*LOG(A7389/10^INT(LOG(A7389)))),INT(B7389*LOG(A7389/10^INT(LOG(A7389)))))/B7389),IF(B7389&gt;24,2,1))*10^(INT(LOG(A7389)))+ROUND(10^(IF(B7389&lt;48,1.1^-((11-INT(B7389*LOG(A7389/10^INT(LOG(A7389)))+1))^2+8)-8^-((22-INT(B7389*LOG(A7389/10^INT(LOG(A7389)))+1))^2+1)+INT(B7389*LOG(A7389/10^INT(LOG(A7389)))+1),INT(B7389*LOG(A7389/10^INT(LOG(A7389)))+1))/B7389),IF(B7389&gt;24,2,1))*10^(INT(LOG(A7389))))/2,ROUND(10^(IF(B7389&lt;48,1.1^-((11-INT(B7389*LOG(A7389/10^INT(LOG(A7389)))))^2+8)-8^-((22-INT(B7389*LOG(A7389/10^INT(LOG(A7389)))))^2+1)+INT(B7389*LOG(A7389/10^INT(LOG(A7389)))),INT(B7389*LOG(A7389/10^INT(LOG(A7389)))))/B7389),IF(B7389&gt;24,2,1))*10^(INT(LOG(A7389))),ROUND(10^(IF(B7389&lt;48,1.1^-((11-INT(B7389*LOG(A7389/10^INT(LOG(A7389)))+1))^2+8)-8^-((22-INT(B7389*LOG(A7389/10^INT(LOG(A7389)))+1))^2+1)+INT(B7389*LOG(A7389/10^INT(LOG(A7389)))+1),INT(B7389*LOG(A7389/10^INT(LOG(A7389)))+1))/B7389),IF(B7389&gt;24,2,1))*10^(INT(LOG(A7389))))</f>
        <v>825</v>
      </c>
    </row>
    <row r="7390" customFormat="false" ht="12.75" hidden="false" customHeight="false" outlineLevel="0" collapsed="false">
      <c r="A7390" s="10" t="n">
        <f aca="false">ROUND((A7389/10^INT(LOG(A7389))+0.001),3)*10^INT(LOG(A7389))</f>
        <v>838.6</v>
      </c>
      <c r="B7390" s="10" t="n">
        <f aca="false">$C$3</f>
        <v>48</v>
      </c>
      <c r="C7390" s="10" t="n">
        <f aca="false">A7390/10^INT(LOG(A7390))</f>
        <v>8.386</v>
      </c>
      <c r="D7390" s="0" t="n">
        <f aca="false">INT(B7390*LOG(C7390))</f>
        <v>44</v>
      </c>
      <c r="E7390" s="0" t="n">
        <f aca="false">IF(B7390&lt;48,1.1^-((11-D7390)^2+8)-8^-((22-D7390)^2+1)+D7390,D7390)</f>
        <v>44</v>
      </c>
      <c r="F7390" s="0" t="n">
        <f aca="false">10^(E7390/B7390)</f>
        <v>8.25404185268018</v>
      </c>
      <c r="G7390" s="0" t="n">
        <f aca="false">ROUND(F7390,IF(B7390=96,2,1))</f>
        <v>8.3</v>
      </c>
      <c r="H7390" s="0" t="n">
        <f aca="false">G7390*10^(INT(LOG(A7390)))</f>
        <v>830</v>
      </c>
      <c r="I7390" s="0" t="n">
        <f aca="false">A7390/10^INT(LOG(A7390))</f>
        <v>8.386</v>
      </c>
      <c r="J7390" s="0" t="n">
        <f aca="false">INT(B7390*LOG(I7390)+1)</f>
        <v>45</v>
      </c>
      <c r="K7390" s="0" t="n">
        <f aca="false">IF(B7390&lt;48,1.1^-((11-J7390)^2+8)-8^-((22-J7390)^2+1)+J7390,J7390)</f>
        <v>45</v>
      </c>
      <c r="L7390" s="0" t="n">
        <f aca="false">10^(K7390/B7390)</f>
        <v>8.65964323360065</v>
      </c>
      <c r="M7390" s="0" t="n">
        <f aca="false">ROUND(L7390,IF(B7390=96,2,1))</f>
        <v>8.7</v>
      </c>
      <c r="N7390" s="0" t="n">
        <f aca="false">M7390*10^(INT(LOG(A7390)))</f>
        <v>870</v>
      </c>
      <c r="O7390" s="1" t="n">
        <f aca="false">IF(A7390&lt;(H7390+N7390)/2,H7390,N7390)</f>
        <v>830</v>
      </c>
      <c r="P7390" s="2" t="n">
        <f aca="false">IF(A7390&lt;(ROUND(10^(IF(B7390&lt;48,1.1^-((11-INT(B7390*LOG(A7390/10^INT(LOG(A7390)))))^2+8)-8^-((22-INT(B7390*LOG(A7390/10^INT(LOG(A7390)))))^2+1)+INT(B7390*LOG(A7390/10^INT(LOG(A7390)))),INT(B7390*LOG(A7390/10^INT(LOG(A7390)))))/B7390),IF(B7390&gt;24,2,1))*10^(INT(LOG(A7390)))+ROUND(10^(IF(B7390&lt;48,1.1^-((11-INT(B7390*LOG(A7390/10^INT(LOG(A7390)))+1))^2+8)-8^-((22-INT(B7390*LOG(A7390/10^INT(LOG(A7390)))+1))^2+1)+INT(B7390*LOG(A7390/10^INT(LOG(A7390)))+1),INT(B7390*LOG(A7390/10^INT(LOG(A7390)))+1))/B7390),IF(B7390&gt;24,2,1))*10^(INT(LOG(A7390))))/2,ROUND(10^(IF(B7390&lt;48,1.1^-((11-INT(B7390*LOG(A7390/10^INT(LOG(A7390)))))^2+8)-8^-((22-INT(B7390*LOG(A7390/10^INT(LOG(A7390)))))^2+1)+INT(B7390*LOG(A7390/10^INT(LOG(A7390)))),INT(B7390*LOG(A7390/10^INT(LOG(A7390)))))/B7390),IF(B7390&gt;24,2,1))*10^(INT(LOG(A7390))),ROUND(10^(IF(B7390&lt;48,1.1^-((11-INT(B7390*LOG(A7390/10^INT(LOG(A7390)))+1))^2+8)-8^-((22-INT(B7390*LOG(A7390/10^INT(LOG(A7390)))+1))^2+1)+INT(B7390*LOG(A7390/10^INT(LOG(A7390)))+1),INT(B7390*LOG(A7390/10^INT(LOG(A7390)))+1))/B7390),IF(B7390&gt;24,2,1))*10^(INT(LOG(A7390))))</f>
        <v>825</v>
      </c>
    </row>
    <row r="7391" customFormat="false" ht="12.75" hidden="false" customHeight="false" outlineLevel="0" collapsed="false">
      <c r="A7391" s="10" t="n">
        <f aca="false">ROUND((A7390/10^INT(LOG(A7390))+0.001),3)*10^INT(LOG(A7390))</f>
        <v>838.7</v>
      </c>
      <c r="B7391" s="10" t="n">
        <f aca="false">$C$3</f>
        <v>48</v>
      </c>
      <c r="C7391" s="10" t="n">
        <f aca="false">A7391/10^INT(LOG(A7391))</f>
        <v>8.387</v>
      </c>
      <c r="D7391" s="0" t="n">
        <f aca="false">INT(B7391*LOG(C7391))</f>
        <v>44</v>
      </c>
      <c r="E7391" s="0" t="n">
        <f aca="false">IF(B7391&lt;48,1.1^-((11-D7391)^2+8)-8^-((22-D7391)^2+1)+D7391,D7391)</f>
        <v>44</v>
      </c>
      <c r="F7391" s="0" t="n">
        <f aca="false">10^(E7391/B7391)</f>
        <v>8.25404185268018</v>
      </c>
      <c r="G7391" s="0" t="n">
        <f aca="false">ROUND(F7391,IF(B7391=96,2,1))</f>
        <v>8.3</v>
      </c>
      <c r="H7391" s="0" t="n">
        <f aca="false">G7391*10^(INT(LOG(A7391)))</f>
        <v>830</v>
      </c>
      <c r="I7391" s="0" t="n">
        <f aca="false">A7391/10^INT(LOG(A7391))</f>
        <v>8.387</v>
      </c>
      <c r="J7391" s="0" t="n">
        <f aca="false">INT(B7391*LOG(I7391)+1)</f>
        <v>45</v>
      </c>
      <c r="K7391" s="0" t="n">
        <f aca="false">IF(B7391&lt;48,1.1^-((11-J7391)^2+8)-8^-((22-J7391)^2+1)+J7391,J7391)</f>
        <v>45</v>
      </c>
      <c r="L7391" s="0" t="n">
        <f aca="false">10^(K7391/B7391)</f>
        <v>8.65964323360065</v>
      </c>
      <c r="M7391" s="0" t="n">
        <f aca="false">ROUND(L7391,IF(B7391=96,2,1))</f>
        <v>8.7</v>
      </c>
      <c r="N7391" s="0" t="n">
        <f aca="false">M7391*10^(INT(LOG(A7391)))</f>
        <v>870</v>
      </c>
      <c r="O7391" s="1" t="n">
        <f aca="false">IF(A7391&lt;(H7391+N7391)/2,H7391,N7391)</f>
        <v>830</v>
      </c>
      <c r="P7391" s="2" t="n">
        <f aca="false">IF(A7391&lt;(ROUND(10^(IF(B7391&lt;48,1.1^-((11-INT(B7391*LOG(A7391/10^INT(LOG(A7391)))))^2+8)-8^-((22-INT(B7391*LOG(A7391/10^INT(LOG(A7391)))))^2+1)+INT(B7391*LOG(A7391/10^INT(LOG(A7391)))),INT(B7391*LOG(A7391/10^INT(LOG(A7391)))))/B7391),IF(B7391&gt;24,2,1))*10^(INT(LOG(A7391)))+ROUND(10^(IF(B7391&lt;48,1.1^-((11-INT(B7391*LOG(A7391/10^INT(LOG(A7391)))+1))^2+8)-8^-((22-INT(B7391*LOG(A7391/10^INT(LOG(A7391)))+1))^2+1)+INT(B7391*LOG(A7391/10^INT(LOG(A7391)))+1),INT(B7391*LOG(A7391/10^INT(LOG(A7391)))+1))/B7391),IF(B7391&gt;24,2,1))*10^(INT(LOG(A7391))))/2,ROUND(10^(IF(B7391&lt;48,1.1^-((11-INT(B7391*LOG(A7391/10^INT(LOG(A7391)))))^2+8)-8^-((22-INT(B7391*LOG(A7391/10^INT(LOG(A7391)))))^2+1)+INT(B7391*LOG(A7391/10^INT(LOG(A7391)))),INT(B7391*LOG(A7391/10^INT(LOG(A7391)))))/B7391),IF(B7391&gt;24,2,1))*10^(INT(LOG(A7391))),ROUND(10^(IF(B7391&lt;48,1.1^-((11-INT(B7391*LOG(A7391/10^INT(LOG(A7391)))+1))^2+8)-8^-((22-INT(B7391*LOG(A7391/10^INT(LOG(A7391)))+1))^2+1)+INT(B7391*LOG(A7391/10^INT(LOG(A7391)))+1),INT(B7391*LOG(A7391/10^INT(LOG(A7391)))+1))/B7391),IF(B7391&gt;24,2,1))*10^(INT(LOG(A7391))))</f>
        <v>825</v>
      </c>
    </row>
    <row r="7392" customFormat="false" ht="12.75" hidden="false" customHeight="false" outlineLevel="0" collapsed="false">
      <c r="A7392" s="10" t="n">
        <f aca="false">ROUND((A7391/10^INT(LOG(A7391))+0.001),3)*10^INT(LOG(A7391))</f>
        <v>838.8</v>
      </c>
      <c r="B7392" s="10" t="n">
        <f aca="false">$C$3</f>
        <v>48</v>
      </c>
      <c r="C7392" s="10" t="n">
        <f aca="false">A7392/10^INT(LOG(A7392))</f>
        <v>8.388</v>
      </c>
      <c r="D7392" s="0" t="n">
        <f aca="false">INT(B7392*LOG(C7392))</f>
        <v>44</v>
      </c>
      <c r="E7392" s="0" t="n">
        <f aca="false">IF(B7392&lt;48,1.1^-((11-D7392)^2+8)-8^-((22-D7392)^2+1)+D7392,D7392)</f>
        <v>44</v>
      </c>
      <c r="F7392" s="0" t="n">
        <f aca="false">10^(E7392/B7392)</f>
        <v>8.25404185268018</v>
      </c>
      <c r="G7392" s="0" t="n">
        <f aca="false">ROUND(F7392,IF(B7392=96,2,1))</f>
        <v>8.3</v>
      </c>
      <c r="H7392" s="0" t="n">
        <f aca="false">G7392*10^(INT(LOG(A7392)))</f>
        <v>830</v>
      </c>
      <c r="I7392" s="0" t="n">
        <f aca="false">A7392/10^INT(LOG(A7392))</f>
        <v>8.388</v>
      </c>
      <c r="J7392" s="0" t="n">
        <f aca="false">INT(B7392*LOG(I7392)+1)</f>
        <v>45</v>
      </c>
      <c r="K7392" s="0" t="n">
        <f aca="false">IF(B7392&lt;48,1.1^-((11-J7392)^2+8)-8^-((22-J7392)^2+1)+J7392,J7392)</f>
        <v>45</v>
      </c>
      <c r="L7392" s="0" t="n">
        <f aca="false">10^(K7392/B7392)</f>
        <v>8.65964323360065</v>
      </c>
      <c r="M7392" s="0" t="n">
        <f aca="false">ROUND(L7392,IF(B7392=96,2,1))</f>
        <v>8.7</v>
      </c>
      <c r="N7392" s="0" t="n">
        <f aca="false">M7392*10^(INT(LOG(A7392)))</f>
        <v>870</v>
      </c>
      <c r="O7392" s="1" t="n">
        <f aca="false">IF(A7392&lt;(H7392+N7392)/2,H7392,N7392)</f>
        <v>830</v>
      </c>
      <c r="P7392" s="2" t="n">
        <f aca="false">IF(A7392&lt;(ROUND(10^(IF(B7392&lt;48,1.1^-((11-INT(B7392*LOG(A7392/10^INT(LOG(A7392)))))^2+8)-8^-((22-INT(B7392*LOG(A7392/10^INT(LOG(A7392)))))^2+1)+INT(B7392*LOG(A7392/10^INT(LOG(A7392)))),INT(B7392*LOG(A7392/10^INT(LOG(A7392)))))/B7392),IF(B7392&gt;24,2,1))*10^(INT(LOG(A7392)))+ROUND(10^(IF(B7392&lt;48,1.1^-((11-INT(B7392*LOG(A7392/10^INT(LOG(A7392)))+1))^2+8)-8^-((22-INT(B7392*LOG(A7392/10^INT(LOG(A7392)))+1))^2+1)+INT(B7392*LOG(A7392/10^INT(LOG(A7392)))+1),INT(B7392*LOG(A7392/10^INT(LOG(A7392)))+1))/B7392),IF(B7392&gt;24,2,1))*10^(INT(LOG(A7392))))/2,ROUND(10^(IF(B7392&lt;48,1.1^-((11-INT(B7392*LOG(A7392/10^INT(LOG(A7392)))))^2+8)-8^-((22-INT(B7392*LOG(A7392/10^INT(LOG(A7392)))))^2+1)+INT(B7392*LOG(A7392/10^INT(LOG(A7392)))),INT(B7392*LOG(A7392/10^INT(LOG(A7392)))))/B7392),IF(B7392&gt;24,2,1))*10^(INT(LOG(A7392))),ROUND(10^(IF(B7392&lt;48,1.1^-((11-INT(B7392*LOG(A7392/10^INT(LOG(A7392)))+1))^2+8)-8^-((22-INT(B7392*LOG(A7392/10^INT(LOG(A7392)))+1))^2+1)+INT(B7392*LOG(A7392/10^INT(LOG(A7392)))+1),INT(B7392*LOG(A7392/10^INT(LOG(A7392)))+1))/B7392),IF(B7392&gt;24,2,1))*10^(INT(LOG(A7392))))</f>
        <v>825</v>
      </c>
    </row>
    <row r="7393" customFormat="false" ht="12.75" hidden="false" customHeight="false" outlineLevel="0" collapsed="false">
      <c r="A7393" s="10" t="n">
        <f aca="false">ROUND((A7392/10^INT(LOG(A7392))+0.001),3)*10^INT(LOG(A7392))</f>
        <v>838.9</v>
      </c>
      <c r="B7393" s="10" t="n">
        <f aca="false">$C$3</f>
        <v>48</v>
      </c>
      <c r="C7393" s="10" t="n">
        <f aca="false">A7393/10^INT(LOG(A7393))</f>
        <v>8.389</v>
      </c>
      <c r="D7393" s="0" t="n">
        <f aca="false">INT(B7393*LOG(C7393))</f>
        <v>44</v>
      </c>
      <c r="E7393" s="0" t="n">
        <f aca="false">IF(B7393&lt;48,1.1^-((11-D7393)^2+8)-8^-((22-D7393)^2+1)+D7393,D7393)</f>
        <v>44</v>
      </c>
      <c r="F7393" s="0" t="n">
        <f aca="false">10^(E7393/B7393)</f>
        <v>8.25404185268018</v>
      </c>
      <c r="G7393" s="0" t="n">
        <f aca="false">ROUND(F7393,IF(B7393=96,2,1))</f>
        <v>8.3</v>
      </c>
      <c r="H7393" s="0" t="n">
        <f aca="false">G7393*10^(INT(LOG(A7393)))</f>
        <v>830</v>
      </c>
      <c r="I7393" s="0" t="n">
        <f aca="false">A7393/10^INT(LOG(A7393))</f>
        <v>8.389</v>
      </c>
      <c r="J7393" s="0" t="n">
        <f aca="false">INT(B7393*LOG(I7393)+1)</f>
        <v>45</v>
      </c>
      <c r="K7393" s="0" t="n">
        <f aca="false">IF(B7393&lt;48,1.1^-((11-J7393)^2+8)-8^-((22-J7393)^2+1)+J7393,J7393)</f>
        <v>45</v>
      </c>
      <c r="L7393" s="0" t="n">
        <f aca="false">10^(K7393/B7393)</f>
        <v>8.65964323360065</v>
      </c>
      <c r="M7393" s="0" t="n">
        <f aca="false">ROUND(L7393,IF(B7393=96,2,1))</f>
        <v>8.7</v>
      </c>
      <c r="N7393" s="0" t="n">
        <f aca="false">M7393*10^(INT(LOG(A7393)))</f>
        <v>870</v>
      </c>
      <c r="O7393" s="1" t="n">
        <f aca="false">IF(A7393&lt;(H7393+N7393)/2,H7393,N7393)</f>
        <v>830</v>
      </c>
      <c r="P7393" s="2" t="n">
        <f aca="false">IF(A7393&lt;(ROUND(10^(IF(B7393&lt;48,1.1^-((11-INT(B7393*LOG(A7393/10^INT(LOG(A7393)))))^2+8)-8^-((22-INT(B7393*LOG(A7393/10^INT(LOG(A7393)))))^2+1)+INT(B7393*LOG(A7393/10^INT(LOG(A7393)))),INT(B7393*LOG(A7393/10^INT(LOG(A7393)))))/B7393),IF(B7393&gt;24,2,1))*10^(INT(LOG(A7393)))+ROUND(10^(IF(B7393&lt;48,1.1^-((11-INT(B7393*LOG(A7393/10^INT(LOG(A7393)))+1))^2+8)-8^-((22-INT(B7393*LOG(A7393/10^INT(LOG(A7393)))+1))^2+1)+INT(B7393*LOG(A7393/10^INT(LOG(A7393)))+1),INT(B7393*LOG(A7393/10^INT(LOG(A7393)))+1))/B7393),IF(B7393&gt;24,2,1))*10^(INT(LOG(A7393))))/2,ROUND(10^(IF(B7393&lt;48,1.1^-((11-INT(B7393*LOG(A7393/10^INT(LOG(A7393)))))^2+8)-8^-((22-INT(B7393*LOG(A7393/10^INT(LOG(A7393)))))^2+1)+INT(B7393*LOG(A7393/10^INT(LOG(A7393)))),INT(B7393*LOG(A7393/10^INT(LOG(A7393)))))/B7393),IF(B7393&gt;24,2,1))*10^(INT(LOG(A7393))),ROUND(10^(IF(B7393&lt;48,1.1^-((11-INT(B7393*LOG(A7393/10^INT(LOG(A7393)))+1))^2+8)-8^-((22-INT(B7393*LOG(A7393/10^INT(LOG(A7393)))+1))^2+1)+INT(B7393*LOG(A7393/10^INT(LOG(A7393)))+1),INT(B7393*LOG(A7393/10^INT(LOG(A7393)))+1))/B7393),IF(B7393&gt;24,2,1))*10^(INT(LOG(A7393))))</f>
        <v>825</v>
      </c>
    </row>
    <row r="7394" customFormat="false" ht="12.75" hidden="false" customHeight="false" outlineLevel="0" collapsed="false">
      <c r="A7394" s="10" t="n">
        <f aca="false">ROUND((A7393/10^INT(LOG(A7393))+0.001),3)*10^INT(LOG(A7393))</f>
        <v>839</v>
      </c>
      <c r="B7394" s="10" t="n">
        <f aca="false">$C$3</f>
        <v>48</v>
      </c>
      <c r="C7394" s="10" t="n">
        <f aca="false">A7394/10^INT(LOG(A7394))</f>
        <v>8.39</v>
      </c>
      <c r="D7394" s="0" t="n">
        <f aca="false">INT(B7394*LOG(C7394))</f>
        <v>44</v>
      </c>
      <c r="E7394" s="0" t="n">
        <f aca="false">IF(B7394&lt;48,1.1^-((11-D7394)^2+8)-8^-((22-D7394)^2+1)+D7394,D7394)</f>
        <v>44</v>
      </c>
      <c r="F7394" s="0" t="n">
        <f aca="false">10^(E7394/B7394)</f>
        <v>8.25404185268018</v>
      </c>
      <c r="G7394" s="0" t="n">
        <f aca="false">ROUND(F7394,IF(B7394=96,2,1))</f>
        <v>8.3</v>
      </c>
      <c r="H7394" s="0" t="n">
        <f aca="false">G7394*10^(INT(LOG(A7394)))</f>
        <v>830</v>
      </c>
      <c r="I7394" s="0" t="n">
        <f aca="false">A7394/10^INT(LOG(A7394))</f>
        <v>8.39</v>
      </c>
      <c r="J7394" s="0" t="n">
        <f aca="false">INT(B7394*LOG(I7394)+1)</f>
        <v>45</v>
      </c>
      <c r="K7394" s="0" t="n">
        <f aca="false">IF(B7394&lt;48,1.1^-((11-J7394)^2+8)-8^-((22-J7394)^2+1)+J7394,J7394)</f>
        <v>45</v>
      </c>
      <c r="L7394" s="0" t="n">
        <f aca="false">10^(K7394/B7394)</f>
        <v>8.65964323360065</v>
      </c>
      <c r="M7394" s="0" t="n">
        <f aca="false">ROUND(L7394,IF(B7394=96,2,1))</f>
        <v>8.7</v>
      </c>
      <c r="N7394" s="0" t="n">
        <f aca="false">M7394*10^(INT(LOG(A7394)))</f>
        <v>870</v>
      </c>
      <c r="O7394" s="1" t="n">
        <f aca="false">IF(A7394&lt;(H7394+N7394)/2,H7394,N7394)</f>
        <v>830</v>
      </c>
      <c r="P7394" s="2" t="n">
        <f aca="false">IF(A7394&lt;(ROUND(10^(IF(B7394&lt;48,1.1^-((11-INT(B7394*LOG(A7394/10^INT(LOG(A7394)))))^2+8)-8^-((22-INT(B7394*LOG(A7394/10^INT(LOG(A7394)))))^2+1)+INT(B7394*LOG(A7394/10^INT(LOG(A7394)))),INT(B7394*LOG(A7394/10^INT(LOG(A7394)))))/B7394),IF(B7394&gt;24,2,1))*10^(INT(LOG(A7394)))+ROUND(10^(IF(B7394&lt;48,1.1^-((11-INT(B7394*LOG(A7394/10^INT(LOG(A7394)))+1))^2+8)-8^-((22-INT(B7394*LOG(A7394/10^INT(LOG(A7394)))+1))^2+1)+INT(B7394*LOG(A7394/10^INT(LOG(A7394)))+1),INT(B7394*LOG(A7394/10^INT(LOG(A7394)))+1))/B7394),IF(B7394&gt;24,2,1))*10^(INT(LOG(A7394))))/2,ROUND(10^(IF(B7394&lt;48,1.1^-((11-INT(B7394*LOG(A7394/10^INT(LOG(A7394)))))^2+8)-8^-((22-INT(B7394*LOG(A7394/10^INT(LOG(A7394)))))^2+1)+INT(B7394*LOG(A7394/10^INT(LOG(A7394)))),INT(B7394*LOG(A7394/10^INT(LOG(A7394)))))/B7394),IF(B7394&gt;24,2,1))*10^(INT(LOG(A7394))),ROUND(10^(IF(B7394&lt;48,1.1^-((11-INT(B7394*LOG(A7394/10^INT(LOG(A7394)))+1))^2+8)-8^-((22-INT(B7394*LOG(A7394/10^INT(LOG(A7394)))+1))^2+1)+INT(B7394*LOG(A7394/10^INT(LOG(A7394)))+1),INT(B7394*LOG(A7394/10^INT(LOG(A7394)))+1))/B7394),IF(B7394&gt;24,2,1))*10^(INT(LOG(A7394))))</f>
        <v>825</v>
      </c>
    </row>
    <row r="7395" customFormat="false" ht="12.75" hidden="false" customHeight="false" outlineLevel="0" collapsed="false">
      <c r="A7395" s="10" t="n">
        <f aca="false">ROUND((A7394/10^INT(LOG(A7394))+0.001),3)*10^INT(LOG(A7394))</f>
        <v>839.1</v>
      </c>
      <c r="B7395" s="10" t="n">
        <f aca="false">$C$3</f>
        <v>48</v>
      </c>
      <c r="C7395" s="10" t="n">
        <f aca="false">A7395/10^INT(LOG(A7395))</f>
        <v>8.391</v>
      </c>
      <c r="D7395" s="0" t="n">
        <f aca="false">INT(B7395*LOG(C7395))</f>
        <v>44</v>
      </c>
      <c r="E7395" s="0" t="n">
        <f aca="false">IF(B7395&lt;48,1.1^-((11-D7395)^2+8)-8^-((22-D7395)^2+1)+D7395,D7395)</f>
        <v>44</v>
      </c>
      <c r="F7395" s="0" t="n">
        <f aca="false">10^(E7395/B7395)</f>
        <v>8.25404185268018</v>
      </c>
      <c r="G7395" s="0" t="n">
        <f aca="false">ROUND(F7395,IF(B7395=96,2,1))</f>
        <v>8.3</v>
      </c>
      <c r="H7395" s="0" t="n">
        <f aca="false">G7395*10^(INT(LOG(A7395)))</f>
        <v>830</v>
      </c>
      <c r="I7395" s="0" t="n">
        <f aca="false">A7395/10^INT(LOG(A7395))</f>
        <v>8.391</v>
      </c>
      <c r="J7395" s="0" t="n">
        <f aca="false">INT(B7395*LOG(I7395)+1)</f>
        <v>45</v>
      </c>
      <c r="K7395" s="0" t="n">
        <f aca="false">IF(B7395&lt;48,1.1^-((11-J7395)^2+8)-8^-((22-J7395)^2+1)+J7395,J7395)</f>
        <v>45</v>
      </c>
      <c r="L7395" s="0" t="n">
        <f aca="false">10^(K7395/B7395)</f>
        <v>8.65964323360065</v>
      </c>
      <c r="M7395" s="0" t="n">
        <f aca="false">ROUND(L7395,IF(B7395=96,2,1))</f>
        <v>8.7</v>
      </c>
      <c r="N7395" s="0" t="n">
        <f aca="false">M7395*10^(INT(LOG(A7395)))</f>
        <v>870</v>
      </c>
      <c r="O7395" s="1" t="n">
        <f aca="false">IF(A7395&lt;(H7395+N7395)/2,H7395,N7395)</f>
        <v>830</v>
      </c>
      <c r="P7395" s="2" t="n">
        <f aca="false">IF(A7395&lt;(ROUND(10^(IF(B7395&lt;48,1.1^-((11-INT(B7395*LOG(A7395/10^INT(LOG(A7395)))))^2+8)-8^-((22-INT(B7395*LOG(A7395/10^INT(LOG(A7395)))))^2+1)+INT(B7395*LOG(A7395/10^INT(LOG(A7395)))),INT(B7395*LOG(A7395/10^INT(LOG(A7395)))))/B7395),IF(B7395&gt;24,2,1))*10^(INT(LOG(A7395)))+ROUND(10^(IF(B7395&lt;48,1.1^-((11-INT(B7395*LOG(A7395/10^INT(LOG(A7395)))+1))^2+8)-8^-((22-INT(B7395*LOG(A7395/10^INT(LOG(A7395)))+1))^2+1)+INT(B7395*LOG(A7395/10^INT(LOG(A7395)))+1),INT(B7395*LOG(A7395/10^INT(LOG(A7395)))+1))/B7395),IF(B7395&gt;24,2,1))*10^(INT(LOG(A7395))))/2,ROUND(10^(IF(B7395&lt;48,1.1^-((11-INT(B7395*LOG(A7395/10^INT(LOG(A7395)))))^2+8)-8^-((22-INT(B7395*LOG(A7395/10^INT(LOG(A7395)))))^2+1)+INT(B7395*LOG(A7395/10^INT(LOG(A7395)))),INT(B7395*LOG(A7395/10^INT(LOG(A7395)))))/B7395),IF(B7395&gt;24,2,1))*10^(INT(LOG(A7395))),ROUND(10^(IF(B7395&lt;48,1.1^-((11-INT(B7395*LOG(A7395/10^INT(LOG(A7395)))+1))^2+8)-8^-((22-INT(B7395*LOG(A7395/10^INT(LOG(A7395)))+1))^2+1)+INT(B7395*LOG(A7395/10^INT(LOG(A7395)))+1),INT(B7395*LOG(A7395/10^INT(LOG(A7395)))+1))/B7395),IF(B7395&gt;24,2,1))*10^(INT(LOG(A7395))))</f>
        <v>825</v>
      </c>
    </row>
    <row r="7396" customFormat="false" ht="12.75" hidden="false" customHeight="false" outlineLevel="0" collapsed="false">
      <c r="A7396" s="10" t="n">
        <f aca="false">ROUND((A7395/10^INT(LOG(A7395))+0.001),3)*10^INT(LOG(A7395))</f>
        <v>839.2</v>
      </c>
      <c r="B7396" s="10" t="n">
        <f aca="false">$C$3</f>
        <v>48</v>
      </c>
      <c r="C7396" s="10" t="n">
        <f aca="false">A7396/10^INT(LOG(A7396))</f>
        <v>8.392</v>
      </c>
      <c r="D7396" s="0" t="n">
        <f aca="false">INT(B7396*LOG(C7396))</f>
        <v>44</v>
      </c>
      <c r="E7396" s="0" t="n">
        <f aca="false">IF(B7396&lt;48,1.1^-((11-D7396)^2+8)-8^-((22-D7396)^2+1)+D7396,D7396)</f>
        <v>44</v>
      </c>
      <c r="F7396" s="0" t="n">
        <f aca="false">10^(E7396/B7396)</f>
        <v>8.25404185268018</v>
      </c>
      <c r="G7396" s="0" t="n">
        <f aca="false">ROUND(F7396,IF(B7396=96,2,1))</f>
        <v>8.3</v>
      </c>
      <c r="H7396" s="0" t="n">
        <f aca="false">G7396*10^(INT(LOG(A7396)))</f>
        <v>830</v>
      </c>
      <c r="I7396" s="0" t="n">
        <f aca="false">A7396/10^INT(LOG(A7396))</f>
        <v>8.392</v>
      </c>
      <c r="J7396" s="0" t="n">
        <f aca="false">INT(B7396*LOG(I7396)+1)</f>
        <v>45</v>
      </c>
      <c r="K7396" s="0" t="n">
        <f aca="false">IF(B7396&lt;48,1.1^-((11-J7396)^2+8)-8^-((22-J7396)^2+1)+J7396,J7396)</f>
        <v>45</v>
      </c>
      <c r="L7396" s="0" t="n">
        <f aca="false">10^(K7396/B7396)</f>
        <v>8.65964323360065</v>
      </c>
      <c r="M7396" s="0" t="n">
        <f aca="false">ROUND(L7396,IF(B7396=96,2,1))</f>
        <v>8.7</v>
      </c>
      <c r="N7396" s="0" t="n">
        <f aca="false">M7396*10^(INT(LOG(A7396)))</f>
        <v>870</v>
      </c>
      <c r="O7396" s="1" t="n">
        <f aca="false">IF(A7396&lt;(H7396+N7396)/2,H7396,N7396)</f>
        <v>830</v>
      </c>
      <c r="P7396" s="2" t="n">
        <f aca="false">IF(A7396&lt;(ROUND(10^(IF(B7396&lt;48,1.1^-((11-INT(B7396*LOG(A7396/10^INT(LOG(A7396)))))^2+8)-8^-((22-INT(B7396*LOG(A7396/10^INT(LOG(A7396)))))^2+1)+INT(B7396*LOG(A7396/10^INT(LOG(A7396)))),INT(B7396*LOG(A7396/10^INT(LOG(A7396)))))/B7396),IF(B7396&gt;24,2,1))*10^(INT(LOG(A7396)))+ROUND(10^(IF(B7396&lt;48,1.1^-((11-INT(B7396*LOG(A7396/10^INT(LOG(A7396)))+1))^2+8)-8^-((22-INT(B7396*LOG(A7396/10^INT(LOG(A7396)))+1))^2+1)+INT(B7396*LOG(A7396/10^INT(LOG(A7396)))+1),INT(B7396*LOG(A7396/10^INT(LOG(A7396)))+1))/B7396),IF(B7396&gt;24,2,1))*10^(INT(LOG(A7396))))/2,ROUND(10^(IF(B7396&lt;48,1.1^-((11-INT(B7396*LOG(A7396/10^INT(LOG(A7396)))))^2+8)-8^-((22-INT(B7396*LOG(A7396/10^INT(LOG(A7396)))))^2+1)+INT(B7396*LOG(A7396/10^INT(LOG(A7396)))),INT(B7396*LOG(A7396/10^INT(LOG(A7396)))))/B7396),IF(B7396&gt;24,2,1))*10^(INT(LOG(A7396))),ROUND(10^(IF(B7396&lt;48,1.1^-((11-INT(B7396*LOG(A7396/10^INT(LOG(A7396)))+1))^2+8)-8^-((22-INT(B7396*LOG(A7396/10^INT(LOG(A7396)))+1))^2+1)+INT(B7396*LOG(A7396/10^INT(LOG(A7396)))+1),INT(B7396*LOG(A7396/10^INT(LOG(A7396)))+1))/B7396),IF(B7396&gt;24,2,1))*10^(INT(LOG(A7396))))</f>
        <v>825</v>
      </c>
    </row>
    <row r="7397" customFormat="false" ht="12.75" hidden="false" customHeight="false" outlineLevel="0" collapsed="false">
      <c r="A7397" s="10" t="n">
        <f aca="false">ROUND((A7396/10^INT(LOG(A7396))+0.001),3)*10^INT(LOG(A7396))</f>
        <v>839.3</v>
      </c>
      <c r="B7397" s="10" t="n">
        <f aca="false">$C$3</f>
        <v>48</v>
      </c>
      <c r="C7397" s="10" t="n">
        <f aca="false">A7397/10^INT(LOG(A7397))</f>
        <v>8.393</v>
      </c>
      <c r="D7397" s="0" t="n">
        <f aca="false">INT(B7397*LOG(C7397))</f>
        <v>44</v>
      </c>
      <c r="E7397" s="0" t="n">
        <f aca="false">IF(B7397&lt;48,1.1^-((11-D7397)^2+8)-8^-((22-D7397)^2+1)+D7397,D7397)</f>
        <v>44</v>
      </c>
      <c r="F7397" s="0" t="n">
        <f aca="false">10^(E7397/B7397)</f>
        <v>8.25404185268018</v>
      </c>
      <c r="G7397" s="0" t="n">
        <f aca="false">ROUND(F7397,IF(B7397=96,2,1))</f>
        <v>8.3</v>
      </c>
      <c r="H7397" s="0" t="n">
        <f aca="false">G7397*10^(INT(LOG(A7397)))</f>
        <v>830</v>
      </c>
      <c r="I7397" s="0" t="n">
        <f aca="false">A7397/10^INT(LOG(A7397))</f>
        <v>8.393</v>
      </c>
      <c r="J7397" s="0" t="n">
        <f aca="false">INT(B7397*LOG(I7397)+1)</f>
        <v>45</v>
      </c>
      <c r="K7397" s="0" t="n">
        <f aca="false">IF(B7397&lt;48,1.1^-((11-J7397)^2+8)-8^-((22-J7397)^2+1)+J7397,J7397)</f>
        <v>45</v>
      </c>
      <c r="L7397" s="0" t="n">
        <f aca="false">10^(K7397/B7397)</f>
        <v>8.65964323360065</v>
      </c>
      <c r="M7397" s="0" t="n">
        <f aca="false">ROUND(L7397,IF(B7397=96,2,1))</f>
        <v>8.7</v>
      </c>
      <c r="N7397" s="0" t="n">
        <f aca="false">M7397*10^(INT(LOG(A7397)))</f>
        <v>870</v>
      </c>
      <c r="O7397" s="1" t="n">
        <f aca="false">IF(A7397&lt;(H7397+N7397)/2,H7397,N7397)</f>
        <v>830</v>
      </c>
      <c r="P7397" s="2" t="n">
        <f aca="false">IF(A7397&lt;(ROUND(10^(IF(B7397&lt;48,1.1^-((11-INT(B7397*LOG(A7397/10^INT(LOG(A7397)))))^2+8)-8^-((22-INT(B7397*LOG(A7397/10^INT(LOG(A7397)))))^2+1)+INT(B7397*LOG(A7397/10^INT(LOG(A7397)))),INT(B7397*LOG(A7397/10^INT(LOG(A7397)))))/B7397),IF(B7397&gt;24,2,1))*10^(INT(LOG(A7397)))+ROUND(10^(IF(B7397&lt;48,1.1^-((11-INT(B7397*LOG(A7397/10^INT(LOG(A7397)))+1))^2+8)-8^-((22-INT(B7397*LOG(A7397/10^INT(LOG(A7397)))+1))^2+1)+INT(B7397*LOG(A7397/10^INT(LOG(A7397)))+1),INT(B7397*LOG(A7397/10^INT(LOG(A7397)))+1))/B7397),IF(B7397&gt;24,2,1))*10^(INT(LOG(A7397))))/2,ROUND(10^(IF(B7397&lt;48,1.1^-((11-INT(B7397*LOG(A7397/10^INT(LOG(A7397)))))^2+8)-8^-((22-INT(B7397*LOG(A7397/10^INT(LOG(A7397)))))^2+1)+INT(B7397*LOG(A7397/10^INT(LOG(A7397)))),INT(B7397*LOG(A7397/10^INT(LOG(A7397)))))/B7397),IF(B7397&gt;24,2,1))*10^(INT(LOG(A7397))),ROUND(10^(IF(B7397&lt;48,1.1^-((11-INT(B7397*LOG(A7397/10^INT(LOG(A7397)))+1))^2+8)-8^-((22-INT(B7397*LOG(A7397/10^INT(LOG(A7397)))+1))^2+1)+INT(B7397*LOG(A7397/10^INT(LOG(A7397)))+1),INT(B7397*LOG(A7397/10^INT(LOG(A7397)))+1))/B7397),IF(B7397&gt;24,2,1))*10^(INT(LOG(A7397))))</f>
        <v>825</v>
      </c>
    </row>
    <row r="7398" customFormat="false" ht="12.75" hidden="false" customHeight="false" outlineLevel="0" collapsed="false">
      <c r="A7398" s="10" t="n">
        <f aca="false">ROUND((A7397/10^INT(LOG(A7397))+0.001),3)*10^INT(LOG(A7397))</f>
        <v>839.4</v>
      </c>
      <c r="B7398" s="10" t="n">
        <f aca="false">$C$3</f>
        <v>48</v>
      </c>
      <c r="C7398" s="10" t="n">
        <f aca="false">A7398/10^INT(LOG(A7398))</f>
        <v>8.394</v>
      </c>
      <c r="D7398" s="0" t="n">
        <f aca="false">INT(B7398*LOG(C7398))</f>
        <v>44</v>
      </c>
      <c r="E7398" s="0" t="n">
        <f aca="false">IF(B7398&lt;48,1.1^-((11-D7398)^2+8)-8^-((22-D7398)^2+1)+D7398,D7398)</f>
        <v>44</v>
      </c>
      <c r="F7398" s="0" t="n">
        <f aca="false">10^(E7398/B7398)</f>
        <v>8.25404185268018</v>
      </c>
      <c r="G7398" s="0" t="n">
        <f aca="false">ROUND(F7398,IF(B7398=96,2,1))</f>
        <v>8.3</v>
      </c>
      <c r="H7398" s="0" t="n">
        <f aca="false">G7398*10^(INT(LOG(A7398)))</f>
        <v>830</v>
      </c>
      <c r="I7398" s="0" t="n">
        <f aca="false">A7398/10^INT(LOG(A7398))</f>
        <v>8.394</v>
      </c>
      <c r="J7398" s="0" t="n">
        <f aca="false">INT(B7398*LOG(I7398)+1)</f>
        <v>45</v>
      </c>
      <c r="K7398" s="0" t="n">
        <f aca="false">IF(B7398&lt;48,1.1^-((11-J7398)^2+8)-8^-((22-J7398)^2+1)+J7398,J7398)</f>
        <v>45</v>
      </c>
      <c r="L7398" s="0" t="n">
        <f aca="false">10^(K7398/B7398)</f>
        <v>8.65964323360065</v>
      </c>
      <c r="M7398" s="0" t="n">
        <f aca="false">ROUND(L7398,IF(B7398=96,2,1))</f>
        <v>8.7</v>
      </c>
      <c r="N7398" s="0" t="n">
        <f aca="false">M7398*10^(INT(LOG(A7398)))</f>
        <v>870</v>
      </c>
      <c r="O7398" s="1" t="n">
        <f aca="false">IF(A7398&lt;(H7398+N7398)/2,H7398,N7398)</f>
        <v>830</v>
      </c>
      <c r="P7398" s="2" t="n">
        <f aca="false">IF(A7398&lt;(ROUND(10^(IF(B7398&lt;48,1.1^-((11-INT(B7398*LOG(A7398/10^INT(LOG(A7398)))))^2+8)-8^-((22-INT(B7398*LOG(A7398/10^INT(LOG(A7398)))))^2+1)+INT(B7398*LOG(A7398/10^INT(LOG(A7398)))),INT(B7398*LOG(A7398/10^INT(LOG(A7398)))))/B7398),IF(B7398&gt;24,2,1))*10^(INT(LOG(A7398)))+ROUND(10^(IF(B7398&lt;48,1.1^-((11-INT(B7398*LOG(A7398/10^INT(LOG(A7398)))+1))^2+8)-8^-((22-INT(B7398*LOG(A7398/10^INT(LOG(A7398)))+1))^2+1)+INT(B7398*LOG(A7398/10^INT(LOG(A7398)))+1),INT(B7398*LOG(A7398/10^INT(LOG(A7398)))+1))/B7398),IF(B7398&gt;24,2,1))*10^(INT(LOG(A7398))))/2,ROUND(10^(IF(B7398&lt;48,1.1^-((11-INT(B7398*LOG(A7398/10^INT(LOG(A7398)))))^2+8)-8^-((22-INT(B7398*LOG(A7398/10^INT(LOG(A7398)))))^2+1)+INT(B7398*LOG(A7398/10^INT(LOG(A7398)))),INT(B7398*LOG(A7398/10^INT(LOG(A7398)))))/B7398),IF(B7398&gt;24,2,1))*10^(INT(LOG(A7398))),ROUND(10^(IF(B7398&lt;48,1.1^-((11-INT(B7398*LOG(A7398/10^INT(LOG(A7398)))+1))^2+8)-8^-((22-INT(B7398*LOG(A7398/10^INT(LOG(A7398)))+1))^2+1)+INT(B7398*LOG(A7398/10^INT(LOG(A7398)))+1),INT(B7398*LOG(A7398/10^INT(LOG(A7398)))+1))/B7398),IF(B7398&gt;24,2,1))*10^(INT(LOG(A7398))))</f>
        <v>825</v>
      </c>
    </row>
    <row r="7399" customFormat="false" ht="12.75" hidden="false" customHeight="false" outlineLevel="0" collapsed="false">
      <c r="A7399" s="10" t="n">
        <f aca="false">ROUND((A7398/10^INT(LOG(A7398))+0.001),3)*10^INT(LOG(A7398))</f>
        <v>839.5</v>
      </c>
      <c r="B7399" s="10" t="n">
        <f aca="false">$C$3</f>
        <v>48</v>
      </c>
      <c r="C7399" s="10" t="n">
        <f aca="false">A7399/10^INT(LOG(A7399))</f>
        <v>8.395</v>
      </c>
      <c r="D7399" s="0" t="n">
        <f aca="false">INT(B7399*LOG(C7399))</f>
        <v>44</v>
      </c>
      <c r="E7399" s="0" t="n">
        <f aca="false">IF(B7399&lt;48,1.1^-((11-D7399)^2+8)-8^-((22-D7399)^2+1)+D7399,D7399)</f>
        <v>44</v>
      </c>
      <c r="F7399" s="0" t="n">
        <f aca="false">10^(E7399/B7399)</f>
        <v>8.25404185268018</v>
      </c>
      <c r="G7399" s="0" t="n">
        <f aca="false">ROUND(F7399,IF(B7399=96,2,1))</f>
        <v>8.3</v>
      </c>
      <c r="H7399" s="0" t="n">
        <f aca="false">G7399*10^(INT(LOG(A7399)))</f>
        <v>830</v>
      </c>
      <c r="I7399" s="0" t="n">
        <f aca="false">A7399/10^INT(LOG(A7399))</f>
        <v>8.395</v>
      </c>
      <c r="J7399" s="0" t="n">
        <f aca="false">INT(B7399*LOG(I7399)+1)</f>
        <v>45</v>
      </c>
      <c r="K7399" s="0" t="n">
        <f aca="false">IF(B7399&lt;48,1.1^-((11-J7399)^2+8)-8^-((22-J7399)^2+1)+J7399,J7399)</f>
        <v>45</v>
      </c>
      <c r="L7399" s="0" t="n">
        <f aca="false">10^(K7399/B7399)</f>
        <v>8.65964323360065</v>
      </c>
      <c r="M7399" s="0" t="n">
        <f aca="false">ROUND(L7399,IF(B7399=96,2,1))</f>
        <v>8.7</v>
      </c>
      <c r="N7399" s="0" t="n">
        <f aca="false">M7399*10^(INT(LOG(A7399)))</f>
        <v>870</v>
      </c>
      <c r="O7399" s="1" t="n">
        <f aca="false">IF(A7399&lt;(H7399+N7399)/2,H7399,N7399)</f>
        <v>830</v>
      </c>
      <c r="P7399" s="2" t="n">
        <f aca="false">IF(A7399&lt;(ROUND(10^(IF(B7399&lt;48,1.1^-((11-INT(B7399*LOG(A7399/10^INT(LOG(A7399)))))^2+8)-8^-((22-INT(B7399*LOG(A7399/10^INT(LOG(A7399)))))^2+1)+INT(B7399*LOG(A7399/10^INT(LOG(A7399)))),INT(B7399*LOG(A7399/10^INT(LOG(A7399)))))/B7399),IF(B7399&gt;24,2,1))*10^(INT(LOG(A7399)))+ROUND(10^(IF(B7399&lt;48,1.1^-((11-INT(B7399*LOG(A7399/10^INT(LOG(A7399)))+1))^2+8)-8^-((22-INT(B7399*LOG(A7399/10^INT(LOG(A7399)))+1))^2+1)+INT(B7399*LOG(A7399/10^INT(LOG(A7399)))+1),INT(B7399*LOG(A7399/10^INT(LOG(A7399)))+1))/B7399),IF(B7399&gt;24,2,1))*10^(INT(LOG(A7399))))/2,ROUND(10^(IF(B7399&lt;48,1.1^-((11-INT(B7399*LOG(A7399/10^INT(LOG(A7399)))))^2+8)-8^-((22-INT(B7399*LOG(A7399/10^INT(LOG(A7399)))))^2+1)+INT(B7399*LOG(A7399/10^INT(LOG(A7399)))),INT(B7399*LOG(A7399/10^INT(LOG(A7399)))))/B7399),IF(B7399&gt;24,2,1))*10^(INT(LOG(A7399))),ROUND(10^(IF(B7399&lt;48,1.1^-((11-INT(B7399*LOG(A7399/10^INT(LOG(A7399)))+1))^2+8)-8^-((22-INT(B7399*LOG(A7399/10^INT(LOG(A7399)))+1))^2+1)+INT(B7399*LOG(A7399/10^INT(LOG(A7399)))+1),INT(B7399*LOG(A7399/10^INT(LOG(A7399)))+1))/B7399),IF(B7399&gt;24,2,1))*10^(INT(LOG(A7399))))</f>
        <v>825</v>
      </c>
    </row>
    <row r="7400" customFormat="false" ht="12.75" hidden="false" customHeight="false" outlineLevel="0" collapsed="false">
      <c r="A7400" s="10" t="n">
        <f aca="false">ROUND((A7399/10^INT(LOG(A7399))+0.001),3)*10^INT(LOG(A7399))</f>
        <v>839.6</v>
      </c>
      <c r="B7400" s="10" t="n">
        <f aca="false">$C$3</f>
        <v>48</v>
      </c>
      <c r="C7400" s="10" t="n">
        <f aca="false">A7400/10^INT(LOG(A7400))</f>
        <v>8.396</v>
      </c>
      <c r="D7400" s="0" t="n">
        <f aca="false">INT(B7400*LOG(C7400))</f>
        <v>44</v>
      </c>
      <c r="E7400" s="0" t="n">
        <f aca="false">IF(B7400&lt;48,1.1^-((11-D7400)^2+8)-8^-((22-D7400)^2+1)+D7400,D7400)</f>
        <v>44</v>
      </c>
      <c r="F7400" s="0" t="n">
        <f aca="false">10^(E7400/B7400)</f>
        <v>8.25404185268018</v>
      </c>
      <c r="G7400" s="0" t="n">
        <f aca="false">ROUND(F7400,IF(B7400=96,2,1))</f>
        <v>8.3</v>
      </c>
      <c r="H7400" s="0" t="n">
        <f aca="false">G7400*10^(INT(LOG(A7400)))</f>
        <v>830</v>
      </c>
      <c r="I7400" s="0" t="n">
        <f aca="false">A7400/10^INT(LOG(A7400))</f>
        <v>8.396</v>
      </c>
      <c r="J7400" s="0" t="n">
        <f aca="false">INT(B7400*LOG(I7400)+1)</f>
        <v>45</v>
      </c>
      <c r="K7400" s="0" t="n">
        <f aca="false">IF(B7400&lt;48,1.1^-((11-J7400)^2+8)-8^-((22-J7400)^2+1)+J7400,J7400)</f>
        <v>45</v>
      </c>
      <c r="L7400" s="0" t="n">
        <f aca="false">10^(K7400/B7400)</f>
        <v>8.65964323360065</v>
      </c>
      <c r="M7400" s="0" t="n">
        <f aca="false">ROUND(L7400,IF(B7400=96,2,1))</f>
        <v>8.7</v>
      </c>
      <c r="N7400" s="0" t="n">
        <f aca="false">M7400*10^(INT(LOG(A7400)))</f>
        <v>870</v>
      </c>
      <c r="O7400" s="1" t="n">
        <f aca="false">IF(A7400&lt;(H7400+N7400)/2,H7400,N7400)</f>
        <v>830</v>
      </c>
      <c r="P7400" s="2" t="n">
        <f aca="false">IF(A7400&lt;(ROUND(10^(IF(B7400&lt;48,1.1^-((11-INT(B7400*LOG(A7400/10^INT(LOG(A7400)))))^2+8)-8^-((22-INT(B7400*LOG(A7400/10^INT(LOG(A7400)))))^2+1)+INT(B7400*LOG(A7400/10^INT(LOG(A7400)))),INT(B7400*LOG(A7400/10^INT(LOG(A7400)))))/B7400),IF(B7400&gt;24,2,1))*10^(INT(LOG(A7400)))+ROUND(10^(IF(B7400&lt;48,1.1^-((11-INT(B7400*LOG(A7400/10^INT(LOG(A7400)))+1))^2+8)-8^-((22-INT(B7400*LOG(A7400/10^INT(LOG(A7400)))+1))^2+1)+INT(B7400*LOG(A7400/10^INT(LOG(A7400)))+1),INT(B7400*LOG(A7400/10^INT(LOG(A7400)))+1))/B7400),IF(B7400&gt;24,2,1))*10^(INT(LOG(A7400))))/2,ROUND(10^(IF(B7400&lt;48,1.1^-((11-INT(B7400*LOG(A7400/10^INT(LOG(A7400)))))^2+8)-8^-((22-INT(B7400*LOG(A7400/10^INT(LOG(A7400)))))^2+1)+INT(B7400*LOG(A7400/10^INT(LOG(A7400)))),INT(B7400*LOG(A7400/10^INT(LOG(A7400)))))/B7400),IF(B7400&gt;24,2,1))*10^(INT(LOG(A7400))),ROUND(10^(IF(B7400&lt;48,1.1^-((11-INT(B7400*LOG(A7400/10^INT(LOG(A7400)))+1))^2+8)-8^-((22-INT(B7400*LOG(A7400/10^INT(LOG(A7400)))+1))^2+1)+INT(B7400*LOG(A7400/10^INT(LOG(A7400)))+1),INT(B7400*LOG(A7400/10^INT(LOG(A7400)))+1))/B7400),IF(B7400&gt;24,2,1))*10^(INT(LOG(A7400))))</f>
        <v>825</v>
      </c>
    </row>
    <row r="7401" customFormat="false" ht="12.75" hidden="false" customHeight="false" outlineLevel="0" collapsed="false">
      <c r="A7401" s="10" t="n">
        <f aca="false">ROUND((A7400/10^INT(LOG(A7400))+0.001),3)*10^INT(LOG(A7400))</f>
        <v>839.7</v>
      </c>
      <c r="B7401" s="10" t="n">
        <f aca="false">$C$3</f>
        <v>48</v>
      </c>
      <c r="C7401" s="10" t="n">
        <f aca="false">A7401/10^INT(LOG(A7401))</f>
        <v>8.397</v>
      </c>
      <c r="D7401" s="0" t="n">
        <f aca="false">INT(B7401*LOG(C7401))</f>
        <v>44</v>
      </c>
      <c r="E7401" s="0" t="n">
        <f aca="false">IF(B7401&lt;48,1.1^-((11-D7401)^2+8)-8^-((22-D7401)^2+1)+D7401,D7401)</f>
        <v>44</v>
      </c>
      <c r="F7401" s="0" t="n">
        <f aca="false">10^(E7401/B7401)</f>
        <v>8.25404185268018</v>
      </c>
      <c r="G7401" s="0" t="n">
        <f aca="false">ROUND(F7401,IF(B7401=96,2,1))</f>
        <v>8.3</v>
      </c>
      <c r="H7401" s="0" t="n">
        <f aca="false">G7401*10^(INT(LOG(A7401)))</f>
        <v>830</v>
      </c>
      <c r="I7401" s="0" t="n">
        <f aca="false">A7401/10^INT(LOG(A7401))</f>
        <v>8.397</v>
      </c>
      <c r="J7401" s="0" t="n">
        <f aca="false">INT(B7401*LOG(I7401)+1)</f>
        <v>45</v>
      </c>
      <c r="K7401" s="0" t="n">
        <f aca="false">IF(B7401&lt;48,1.1^-((11-J7401)^2+8)-8^-((22-J7401)^2+1)+J7401,J7401)</f>
        <v>45</v>
      </c>
      <c r="L7401" s="0" t="n">
        <f aca="false">10^(K7401/B7401)</f>
        <v>8.65964323360065</v>
      </c>
      <c r="M7401" s="0" t="n">
        <f aca="false">ROUND(L7401,IF(B7401=96,2,1))</f>
        <v>8.7</v>
      </c>
      <c r="N7401" s="0" t="n">
        <f aca="false">M7401*10^(INT(LOG(A7401)))</f>
        <v>870</v>
      </c>
      <c r="O7401" s="1" t="n">
        <f aca="false">IF(A7401&lt;(H7401+N7401)/2,H7401,N7401)</f>
        <v>830</v>
      </c>
      <c r="P7401" s="2" t="n">
        <f aca="false">IF(A7401&lt;(ROUND(10^(IF(B7401&lt;48,1.1^-((11-INT(B7401*LOG(A7401/10^INT(LOG(A7401)))))^2+8)-8^-((22-INT(B7401*LOG(A7401/10^INT(LOG(A7401)))))^2+1)+INT(B7401*LOG(A7401/10^INT(LOG(A7401)))),INT(B7401*LOG(A7401/10^INT(LOG(A7401)))))/B7401),IF(B7401&gt;24,2,1))*10^(INT(LOG(A7401)))+ROUND(10^(IF(B7401&lt;48,1.1^-((11-INT(B7401*LOG(A7401/10^INT(LOG(A7401)))+1))^2+8)-8^-((22-INT(B7401*LOG(A7401/10^INT(LOG(A7401)))+1))^2+1)+INT(B7401*LOG(A7401/10^INT(LOG(A7401)))+1),INT(B7401*LOG(A7401/10^INT(LOG(A7401)))+1))/B7401),IF(B7401&gt;24,2,1))*10^(INT(LOG(A7401))))/2,ROUND(10^(IF(B7401&lt;48,1.1^-((11-INT(B7401*LOG(A7401/10^INT(LOG(A7401)))))^2+8)-8^-((22-INT(B7401*LOG(A7401/10^INT(LOG(A7401)))))^2+1)+INT(B7401*LOG(A7401/10^INT(LOG(A7401)))),INT(B7401*LOG(A7401/10^INT(LOG(A7401)))))/B7401),IF(B7401&gt;24,2,1))*10^(INT(LOG(A7401))),ROUND(10^(IF(B7401&lt;48,1.1^-((11-INT(B7401*LOG(A7401/10^INT(LOG(A7401)))+1))^2+8)-8^-((22-INT(B7401*LOG(A7401/10^INT(LOG(A7401)))+1))^2+1)+INT(B7401*LOG(A7401/10^INT(LOG(A7401)))+1),INT(B7401*LOG(A7401/10^INT(LOG(A7401)))+1))/B7401),IF(B7401&gt;24,2,1))*10^(INT(LOG(A7401))))</f>
        <v>825</v>
      </c>
    </row>
    <row r="7402" customFormat="false" ht="12.75" hidden="false" customHeight="false" outlineLevel="0" collapsed="false">
      <c r="A7402" s="10" t="n">
        <f aca="false">ROUND((A7401/10^INT(LOG(A7401))+0.001),3)*10^INT(LOG(A7401))</f>
        <v>839.8</v>
      </c>
      <c r="B7402" s="10" t="n">
        <f aca="false">$C$3</f>
        <v>48</v>
      </c>
      <c r="C7402" s="10" t="n">
        <f aca="false">A7402/10^INT(LOG(A7402))</f>
        <v>8.398</v>
      </c>
      <c r="D7402" s="0" t="n">
        <f aca="false">INT(B7402*LOG(C7402))</f>
        <v>44</v>
      </c>
      <c r="E7402" s="0" t="n">
        <f aca="false">IF(B7402&lt;48,1.1^-((11-D7402)^2+8)-8^-((22-D7402)^2+1)+D7402,D7402)</f>
        <v>44</v>
      </c>
      <c r="F7402" s="0" t="n">
        <f aca="false">10^(E7402/B7402)</f>
        <v>8.25404185268018</v>
      </c>
      <c r="G7402" s="0" t="n">
        <f aca="false">ROUND(F7402,IF(B7402=96,2,1))</f>
        <v>8.3</v>
      </c>
      <c r="H7402" s="0" t="n">
        <f aca="false">G7402*10^(INT(LOG(A7402)))</f>
        <v>830</v>
      </c>
      <c r="I7402" s="0" t="n">
        <f aca="false">A7402/10^INT(LOG(A7402))</f>
        <v>8.398</v>
      </c>
      <c r="J7402" s="0" t="n">
        <f aca="false">INT(B7402*LOG(I7402)+1)</f>
        <v>45</v>
      </c>
      <c r="K7402" s="0" t="n">
        <f aca="false">IF(B7402&lt;48,1.1^-((11-J7402)^2+8)-8^-((22-J7402)^2+1)+J7402,J7402)</f>
        <v>45</v>
      </c>
      <c r="L7402" s="0" t="n">
        <f aca="false">10^(K7402/B7402)</f>
        <v>8.65964323360065</v>
      </c>
      <c r="M7402" s="0" t="n">
        <f aca="false">ROUND(L7402,IF(B7402=96,2,1))</f>
        <v>8.7</v>
      </c>
      <c r="N7402" s="0" t="n">
        <f aca="false">M7402*10^(INT(LOG(A7402)))</f>
        <v>870</v>
      </c>
      <c r="O7402" s="1" t="n">
        <f aca="false">IF(A7402&lt;(H7402+N7402)/2,H7402,N7402)</f>
        <v>830</v>
      </c>
      <c r="P7402" s="2" t="n">
        <f aca="false">IF(A7402&lt;(ROUND(10^(IF(B7402&lt;48,1.1^-((11-INT(B7402*LOG(A7402/10^INT(LOG(A7402)))))^2+8)-8^-((22-INT(B7402*LOG(A7402/10^INT(LOG(A7402)))))^2+1)+INT(B7402*LOG(A7402/10^INT(LOG(A7402)))),INT(B7402*LOG(A7402/10^INT(LOG(A7402)))))/B7402),IF(B7402&gt;24,2,1))*10^(INT(LOG(A7402)))+ROUND(10^(IF(B7402&lt;48,1.1^-((11-INT(B7402*LOG(A7402/10^INT(LOG(A7402)))+1))^2+8)-8^-((22-INT(B7402*LOG(A7402/10^INT(LOG(A7402)))+1))^2+1)+INT(B7402*LOG(A7402/10^INT(LOG(A7402)))+1),INT(B7402*LOG(A7402/10^INT(LOG(A7402)))+1))/B7402),IF(B7402&gt;24,2,1))*10^(INT(LOG(A7402))))/2,ROUND(10^(IF(B7402&lt;48,1.1^-((11-INT(B7402*LOG(A7402/10^INT(LOG(A7402)))))^2+8)-8^-((22-INT(B7402*LOG(A7402/10^INT(LOG(A7402)))))^2+1)+INT(B7402*LOG(A7402/10^INT(LOG(A7402)))),INT(B7402*LOG(A7402/10^INT(LOG(A7402)))))/B7402),IF(B7402&gt;24,2,1))*10^(INT(LOG(A7402))),ROUND(10^(IF(B7402&lt;48,1.1^-((11-INT(B7402*LOG(A7402/10^INT(LOG(A7402)))+1))^2+8)-8^-((22-INT(B7402*LOG(A7402/10^INT(LOG(A7402)))+1))^2+1)+INT(B7402*LOG(A7402/10^INT(LOG(A7402)))+1),INT(B7402*LOG(A7402/10^INT(LOG(A7402)))+1))/B7402),IF(B7402&gt;24,2,1))*10^(INT(LOG(A7402))))</f>
        <v>825</v>
      </c>
    </row>
    <row r="7403" customFormat="false" ht="12.75" hidden="false" customHeight="false" outlineLevel="0" collapsed="false">
      <c r="A7403" s="10" t="n">
        <f aca="false">ROUND((A7402/10^INT(LOG(A7402))+0.001),3)*10^INT(LOG(A7402))</f>
        <v>839.9</v>
      </c>
      <c r="B7403" s="10" t="n">
        <f aca="false">$C$3</f>
        <v>48</v>
      </c>
      <c r="C7403" s="10" t="n">
        <f aca="false">A7403/10^INT(LOG(A7403))</f>
        <v>8.399</v>
      </c>
      <c r="D7403" s="0" t="n">
        <f aca="false">INT(B7403*LOG(C7403))</f>
        <v>44</v>
      </c>
      <c r="E7403" s="0" t="n">
        <f aca="false">IF(B7403&lt;48,1.1^-((11-D7403)^2+8)-8^-((22-D7403)^2+1)+D7403,D7403)</f>
        <v>44</v>
      </c>
      <c r="F7403" s="0" t="n">
        <f aca="false">10^(E7403/B7403)</f>
        <v>8.25404185268018</v>
      </c>
      <c r="G7403" s="0" t="n">
        <f aca="false">ROUND(F7403,IF(B7403=96,2,1))</f>
        <v>8.3</v>
      </c>
      <c r="H7403" s="0" t="n">
        <f aca="false">G7403*10^(INT(LOG(A7403)))</f>
        <v>830</v>
      </c>
      <c r="I7403" s="0" t="n">
        <f aca="false">A7403/10^INT(LOG(A7403))</f>
        <v>8.399</v>
      </c>
      <c r="J7403" s="0" t="n">
        <f aca="false">INT(B7403*LOG(I7403)+1)</f>
        <v>45</v>
      </c>
      <c r="K7403" s="0" t="n">
        <f aca="false">IF(B7403&lt;48,1.1^-((11-J7403)^2+8)-8^-((22-J7403)^2+1)+J7403,J7403)</f>
        <v>45</v>
      </c>
      <c r="L7403" s="0" t="n">
        <f aca="false">10^(K7403/B7403)</f>
        <v>8.65964323360065</v>
      </c>
      <c r="M7403" s="0" t="n">
        <f aca="false">ROUND(L7403,IF(B7403=96,2,1))</f>
        <v>8.7</v>
      </c>
      <c r="N7403" s="0" t="n">
        <f aca="false">M7403*10^(INT(LOG(A7403)))</f>
        <v>870</v>
      </c>
      <c r="O7403" s="1" t="n">
        <f aca="false">IF(A7403&lt;(H7403+N7403)/2,H7403,N7403)</f>
        <v>830</v>
      </c>
      <c r="P7403" s="2" t="n">
        <f aca="false">IF(A7403&lt;(ROUND(10^(IF(B7403&lt;48,1.1^-((11-INT(B7403*LOG(A7403/10^INT(LOG(A7403)))))^2+8)-8^-((22-INT(B7403*LOG(A7403/10^INT(LOG(A7403)))))^2+1)+INT(B7403*LOG(A7403/10^INT(LOG(A7403)))),INT(B7403*LOG(A7403/10^INT(LOG(A7403)))))/B7403),IF(B7403&gt;24,2,1))*10^(INT(LOG(A7403)))+ROUND(10^(IF(B7403&lt;48,1.1^-((11-INT(B7403*LOG(A7403/10^INT(LOG(A7403)))+1))^2+8)-8^-((22-INT(B7403*LOG(A7403/10^INT(LOG(A7403)))+1))^2+1)+INT(B7403*LOG(A7403/10^INT(LOG(A7403)))+1),INT(B7403*LOG(A7403/10^INT(LOG(A7403)))+1))/B7403),IF(B7403&gt;24,2,1))*10^(INT(LOG(A7403))))/2,ROUND(10^(IF(B7403&lt;48,1.1^-((11-INT(B7403*LOG(A7403/10^INT(LOG(A7403)))))^2+8)-8^-((22-INT(B7403*LOG(A7403/10^INT(LOG(A7403)))))^2+1)+INT(B7403*LOG(A7403/10^INT(LOG(A7403)))),INT(B7403*LOG(A7403/10^INT(LOG(A7403)))))/B7403),IF(B7403&gt;24,2,1))*10^(INT(LOG(A7403))),ROUND(10^(IF(B7403&lt;48,1.1^-((11-INT(B7403*LOG(A7403/10^INT(LOG(A7403)))+1))^2+8)-8^-((22-INT(B7403*LOG(A7403/10^INT(LOG(A7403)))+1))^2+1)+INT(B7403*LOG(A7403/10^INT(LOG(A7403)))+1),INT(B7403*LOG(A7403/10^INT(LOG(A7403)))+1))/B7403),IF(B7403&gt;24,2,1))*10^(INT(LOG(A7403))))</f>
        <v>825</v>
      </c>
    </row>
    <row r="7404" customFormat="false" ht="12.75" hidden="false" customHeight="false" outlineLevel="0" collapsed="false">
      <c r="A7404" s="10" t="n">
        <f aca="false">ROUND((A7403/10^INT(LOG(A7403))+0.001),3)*10^INT(LOG(A7403))</f>
        <v>840</v>
      </c>
      <c r="B7404" s="10" t="n">
        <f aca="false">$C$3</f>
        <v>48</v>
      </c>
      <c r="C7404" s="10" t="n">
        <f aca="false">A7404/10^INT(LOG(A7404))</f>
        <v>8.4</v>
      </c>
      <c r="D7404" s="0" t="n">
        <f aca="false">INT(B7404*LOG(C7404))</f>
        <v>44</v>
      </c>
      <c r="E7404" s="0" t="n">
        <f aca="false">IF(B7404&lt;48,1.1^-((11-D7404)^2+8)-8^-((22-D7404)^2+1)+D7404,D7404)</f>
        <v>44</v>
      </c>
      <c r="F7404" s="0" t="n">
        <f aca="false">10^(E7404/B7404)</f>
        <v>8.25404185268018</v>
      </c>
      <c r="G7404" s="0" t="n">
        <f aca="false">ROUND(F7404,IF(B7404=96,2,1))</f>
        <v>8.3</v>
      </c>
      <c r="H7404" s="0" t="n">
        <f aca="false">G7404*10^(INT(LOG(A7404)))</f>
        <v>830</v>
      </c>
      <c r="I7404" s="0" t="n">
        <f aca="false">A7404/10^INT(LOG(A7404))</f>
        <v>8.4</v>
      </c>
      <c r="J7404" s="0" t="n">
        <f aca="false">INT(B7404*LOG(I7404)+1)</f>
        <v>45</v>
      </c>
      <c r="K7404" s="0" t="n">
        <f aca="false">IF(B7404&lt;48,1.1^-((11-J7404)^2+8)-8^-((22-J7404)^2+1)+J7404,J7404)</f>
        <v>45</v>
      </c>
      <c r="L7404" s="0" t="n">
        <f aca="false">10^(K7404/B7404)</f>
        <v>8.65964323360065</v>
      </c>
      <c r="M7404" s="0" t="n">
        <f aca="false">ROUND(L7404,IF(B7404=96,2,1))</f>
        <v>8.7</v>
      </c>
      <c r="N7404" s="0" t="n">
        <f aca="false">M7404*10^(INT(LOG(A7404)))</f>
        <v>870</v>
      </c>
      <c r="O7404" s="1" t="n">
        <f aca="false">IF(A7404&lt;(H7404+N7404)/2,H7404,N7404)</f>
        <v>830</v>
      </c>
      <c r="P7404" s="2" t="n">
        <f aca="false">IF(A7404&lt;(ROUND(10^(IF(B7404&lt;48,1.1^-((11-INT(B7404*LOG(A7404/10^INT(LOG(A7404)))))^2+8)-8^-((22-INT(B7404*LOG(A7404/10^INT(LOG(A7404)))))^2+1)+INT(B7404*LOG(A7404/10^INT(LOG(A7404)))),INT(B7404*LOG(A7404/10^INT(LOG(A7404)))))/B7404),IF(B7404&gt;24,2,1))*10^(INT(LOG(A7404)))+ROUND(10^(IF(B7404&lt;48,1.1^-((11-INT(B7404*LOG(A7404/10^INT(LOG(A7404)))+1))^2+8)-8^-((22-INT(B7404*LOG(A7404/10^INT(LOG(A7404)))+1))^2+1)+INT(B7404*LOG(A7404/10^INT(LOG(A7404)))+1),INT(B7404*LOG(A7404/10^INT(LOG(A7404)))+1))/B7404),IF(B7404&gt;24,2,1))*10^(INT(LOG(A7404))))/2,ROUND(10^(IF(B7404&lt;48,1.1^-((11-INT(B7404*LOG(A7404/10^INT(LOG(A7404)))))^2+8)-8^-((22-INT(B7404*LOG(A7404/10^INT(LOG(A7404)))))^2+1)+INT(B7404*LOG(A7404/10^INT(LOG(A7404)))),INT(B7404*LOG(A7404/10^INT(LOG(A7404)))))/B7404),IF(B7404&gt;24,2,1))*10^(INT(LOG(A7404))),ROUND(10^(IF(B7404&lt;48,1.1^-((11-INT(B7404*LOG(A7404/10^INT(LOG(A7404)))+1))^2+8)-8^-((22-INT(B7404*LOG(A7404/10^INT(LOG(A7404)))+1))^2+1)+INT(B7404*LOG(A7404/10^INT(LOG(A7404)))+1),INT(B7404*LOG(A7404/10^INT(LOG(A7404)))+1))/B7404),IF(B7404&gt;24,2,1))*10^(INT(LOG(A7404))))</f>
        <v>825</v>
      </c>
    </row>
    <row r="7405" customFormat="false" ht="12.75" hidden="false" customHeight="false" outlineLevel="0" collapsed="false">
      <c r="A7405" s="10" t="n">
        <f aca="false">ROUND((A7404/10^INT(LOG(A7404))+0.001),3)*10^INT(LOG(A7404))</f>
        <v>840.1</v>
      </c>
      <c r="B7405" s="10" t="n">
        <f aca="false">$C$3</f>
        <v>48</v>
      </c>
      <c r="C7405" s="10" t="n">
        <f aca="false">A7405/10^INT(LOG(A7405))</f>
        <v>8.401</v>
      </c>
      <c r="D7405" s="0" t="n">
        <f aca="false">INT(B7405*LOG(C7405))</f>
        <v>44</v>
      </c>
      <c r="E7405" s="0" t="n">
        <f aca="false">IF(B7405&lt;48,1.1^-((11-D7405)^2+8)-8^-((22-D7405)^2+1)+D7405,D7405)</f>
        <v>44</v>
      </c>
      <c r="F7405" s="0" t="n">
        <f aca="false">10^(E7405/B7405)</f>
        <v>8.25404185268018</v>
      </c>
      <c r="G7405" s="0" t="n">
        <f aca="false">ROUND(F7405,IF(B7405=96,2,1))</f>
        <v>8.3</v>
      </c>
      <c r="H7405" s="0" t="n">
        <f aca="false">G7405*10^(INT(LOG(A7405)))</f>
        <v>830</v>
      </c>
      <c r="I7405" s="0" t="n">
        <f aca="false">A7405/10^INT(LOG(A7405))</f>
        <v>8.401</v>
      </c>
      <c r="J7405" s="0" t="n">
        <f aca="false">INT(B7405*LOG(I7405)+1)</f>
        <v>45</v>
      </c>
      <c r="K7405" s="0" t="n">
        <f aca="false">IF(B7405&lt;48,1.1^-((11-J7405)^2+8)-8^-((22-J7405)^2+1)+J7405,J7405)</f>
        <v>45</v>
      </c>
      <c r="L7405" s="0" t="n">
        <f aca="false">10^(K7405/B7405)</f>
        <v>8.65964323360065</v>
      </c>
      <c r="M7405" s="0" t="n">
        <f aca="false">ROUND(L7405,IF(B7405=96,2,1))</f>
        <v>8.7</v>
      </c>
      <c r="N7405" s="0" t="n">
        <f aca="false">M7405*10^(INT(LOG(A7405)))</f>
        <v>870</v>
      </c>
      <c r="O7405" s="1" t="n">
        <f aca="false">IF(A7405&lt;(H7405+N7405)/2,H7405,N7405)</f>
        <v>830</v>
      </c>
      <c r="P7405" s="2" t="n">
        <f aca="false">IF(A7405&lt;(ROUND(10^(IF(B7405&lt;48,1.1^-((11-INT(B7405*LOG(A7405/10^INT(LOG(A7405)))))^2+8)-8^-((22-INT(B7405*LOG(A7405/10^INT(LOG(A7405)))))^2+1)+INT(B7405*LOG(A7405/10^INT(LOG(A7405)))),INT(B7405*LOG(A7405/10^INT(LOG(A7405)))))/B7405),IF(B7405&gt;24,2,1))*10^(INT(LOG(A7405)))+ROUND(10^(IF(B7405&lt;48,1.1^-((11-INT(B7405*LOG(A7405/10^INT(LOG(A7405)))+1))^2+8)-8^-((22-INT(B7405*LOG(A7405/10^INT(LOG(A7405)))+1))^2+1)+INT(B7405*LOG(A7405/10^INT(LOG(A7405)))+1),INT(B7405*LOG(A7405/10^INT(LOG(A7405)))+1))/B7405),IF(B7405&gt;24,2,1))*10^(INT(LOG(A7405))))/2,ROUND(10^(IF(B7405&lt;48,1.1^-((11-INT(B7405*LOG(A7405/10^INT(LOG(A7405)))))^2+8)-8^-((22-INT(B7405*LOG(A7405/10^INT(LOG(A7405)))))^2+1)+INT(B7405*LOG(A7405/10^INT(LOG(A7405)))),INT(B7405*LOG(A7405/10^INT(LOG(A7405)))))/B7405),IF(B7405&gt;24,2,1))*10^(INT(LOG(A7405))),ROUND(10^(IF(B7405&lt;48,1.1^-((11-INT(B7405*LOG(A7405/10^INT(LOG(A7405)))+1))^2+8)-8^-((22-INT(B7405*LOG(A7405/10^INT(LOG(A7405)))+1))^2+1)+INT(B7405*LOG(A7405/10^INT(LOG(A7405)))+1),INT(B7405*LOG(A7405/10^INT(LOG(A7405)))+1))/B7405),IF(B7405&gt;24,2,1))*10^(INT(LOG(A7405))))</f>
        <v>825</v>
      </c>
    </row>
    <row r="7406" customFormat="false" ht="12.75" hidden="false" customHeight="false" outlineLevel="0" collapsed="false">
      <c r="A7406" s="10" t="n">
        <f aca="false">ROUND((A7405/10^INT(LOG(A7405))+0.001),3)*10^INT(LOG(A7405))</f>
        <v>840.2</v>
      </c>
      <c r="B7406" s="10" t="n">
        <f aca="false">$C$3</f>
        <v>48</v>
      </c>
      <c r="C7406" s="10" t="n">
        <f aca="false">A7406/10^INT(LOG(A7406))</f>
        <v>8.402</v>
      </c>
      <c r="D7406" s="0" t="n">
        <f aca="false">INT(B7406*LOG(C7406))</f>
        <v>44</v>
      </c>
      <c r="E7406" s="0" t="n">
        <f aca="false">IF(B7406&lt;48,1.1^-((11-D7406)^2+8)-8^-((22-D7406)^2+1)+D7406,D7406)</f>
        <v>44</v>
      </c>
      <c r="F7406" s="0" t="n">
        <f aca="false">10^(E7406/B7406)</f>
        <v>8.25404185268018</v>
      </c>
      <c r="G7406" s="0" t="n">
        <f aca="false">ROUND(F7406,IF(B7406=96,2,1))</f>
        <v>8.3</v>
      </c>
      <c r="H7406" s="0" t="n">
        <f aca="false">G7406*10^(INT(LOG(A7406)))</f>
        <v>830</v>
      </c>
      <c r="I7406" s="0" t="n">
        <f aca="false">A7406/10^INT(LOG(A7406))</f>
        <v>8.402</v>
      </c>
      <c r="J7406" s="0" t="n">
        <f aca="false">INT(B7406*LOG(I7406)+1)</f>
        <v>45</v>
      </c>
      <c r="K7406" s="0" t="n">
        <f aca="false">IF(B7406&lt;48,1.1^-((11-J7406)^2+8)-8^-((22-J7406)^2+1)+J7406,J7406)</f>
        <v>45</v>
      </c>
      <c r="L7406" s="0" t="n">
        <f aca="false">10^(K7406/B7406)</f>
        <v>8.65964323360065</v>
      </c>
      <c r="M7406" s="0" t="n">
        <f aca="false">ROUND(L7406,IF(B7406=96,2,1))</f>
        <v>8.7</v>
      </c>
      <c r="N7406" s="0" t="n">
        <f aca="false">M7406*10^(INT(LOG(A7406)))</f>
        <v>870</v>
      </c>
      <c r="O7406" s="1" t="n">
        <f aca="false">IF(A7406&lt;(H7406+N7406)/2,H7406,N7406)</f>
        <v>830</v>
      </c>
      <c r="P7406" s="2" t="n">
        <f aca="false">IF(A7406&lt;(ROUND(10^(IF(B7406&lt;48,1.1^-((11-INT(B7406*LOG(A7406/10^INT(LOG(A7406)))))^2+8)-8^-((22-INT(B7406*LOG(A7406/10^INT(LOG(A7406)))))^2+1)+INT(B7406*LOG(A7406/10^INT(LOG(A7406)))),INT(B7406*LOG(A7406/10^INT(LOG(A7406)))))/B7406),IF(B7406&gt;24,2,1))*10^(INT(LOG(A7406)))+ROUND(10^(IF(B7406&lt;48,1.1^-((11-INT(B7406*LOG(A7406/10^INT(LOG(A7406)))+1))^2+8)-8^-((22-INT(B7406*LOG(A7406/10^INT(LOG(A7406)))+1))^2+1)+INT(B7406*LOG(A7406/10^INT(LOG(A7406)))+1),INT(B7406*LOG(A7406/10^INT(LOG(A7406)))+1))/B7406),IF(B7406&gt;24,2,1))*10^(INT(LOG(A7406))))/2,ROUND(10^(IF(B7406&lt;48,1.1^-((11-INT(B7406*LOG(A7406/10^INT(LOG(A7406)))))^2+8)-8^-((22-INT(B7406*LOG(A7406/10^INT(LOG(A7406)))))^2+1)+INT(B7406*LOG(A7406/10^INT(LOG(A7406)))),INT(B7406*LOG(A7406/10^INT(LOG(A7406)))))/B7406),IF(B7406&gt;24,2,1))*10^(INT(LOG(A7406))),ROUND(10^(IF(B7406&lt;48,1.1^-((11-INT(B7406*LOG(A7406/10^INT(LOG(A7406)))+1))^2+8)-8^-((22-INT(B7406*LOG(A7406/10^INT(LOG(A7406)))+1))^2+1)+INT(B7406*LOG(A7406/10^INT(LOG(A7406)))+1),INT(B7406*LOG(A7406/10^INT(LOG(A7406)))+1))/B7406),IF(B7406&gt;24,2,1))*10^(INT(LOG(A7406))))</f>
        <v>825</v>
      </c>
    </row>
    <row r="7407" customFormat="false" ht="12.75" hidden="false" customHeight="false" outlineLevel="0" collapsed="false">
      <c r="A7407" s="10" t="n">
        <f aca="false">ROUND((A7406/10^INT(LOG(A7406))+0.001),3)*10^INT(LOG(A7406))</f>
        <v>840.3</v>
      </c>
      <c r="B7407" s="10" t="n">
        <f aca="false">$C$3</f>
        <v>48</v>
      </c>
      <c r="C7407" s="10" t="n">
        <f aca="false">A7407/10^INT(LOG(A7407))</f>
        <v>8.403</v>
      </c>
      <c r="D7407" s="0" t="n">
        <f aca="false">INT(B7407*LOG(C7407))</f>
        <v>44</v>
      </c>
      <c r="E7407" s="0" t="n">
        <f aca="false">IF(B7407&lt;48,1.1^-((11-D7407)^2+8)-8^-((22-D7407)^2+1)+D7407,D7407)</f>
        <v>44</v>
      </c>
      <c r="F7407" s="0" t="n">
        <f aca="false">10^(E7407/B7407)</f>
        <v>8.25404185268018</v>
      </c>
      <c r="G7407" s="0" t="n">
        <f aca="false">ROUND(F7407,IF(B7407=96,2,1))</f>
        <v>8.3</v>
      </c>
      <c r="H7407" s="0" t="n">
        <f aca="false">G7407*10^(INT(LOG(A7407)))</f>
        <v>830</v>
      </c>
      <c r="I7407" s="0" t="n">
        <f aca="false">A7407/10^INT(LOG(A7407))</f>
        <v>8.403</v>
      </c>
      <c r="J7407" s="0" t="n">
        <f aca="false">INT(B7407*LOG(I7407)+1)</f>
        <v>45</v>
      </c>
      <c r="K7407" s="0" t="n">
        <f aca="false">IF(B7407&lt;48,1.1^-((11-J7407)^2+8)-8^-((22-J7407)^2+1)+J7407,J7407)</f>
        <v>45</v>
      </c>
      <c r="L7407" s="0" t="n">
        <f aca="false">10^(K7407/B7407)</f>
        <v>8.65964323360065</v>
      </c>
      <c r="M7407" s="0" t="n">
        <f aca="false">ROUND(L7407,IF(B7407=96,2,1))</f>
        <v>8.7</v>
      </c>
      <c r="N7407" s="0" t="n">
        <f aca="false">M7407*10^(INT(LOG(A7407)))</f>
        <v>870</v>
      </c>
      <c r="O7407" s="1" t="n">
        <f aca="false">IF(A7407&lt;(H7407+N7407)/2,H7407,N7407)</f>
        <v>830</v>
      </c>
      <c r="P7407" s="2" t="n">
        <f aca="false">IF(A7407&lt;(ROUND(10^(IF(B7407&lt;48,1.1^-((11-INT(B7407*LOG(A7407/10^INT(LOG(A7407)))))^2+8)-8^-((22-INT(B7407*LOG(A7407/10^INT(LOG(A7407)))))^2+1)+INT(B7407*LOG(A7407/10^INT(LOG(A7407)))),INT(B7407*LOG(A7407/10^INT(LOG(A7407)))))/B7407),IF(B7407&gt;24,2,1))*10^(INT(LOG(A7407)))+ROUND(10^(IF(B7407&lt;48,1.1^-((11-INT(B7407*LOG(A7407/10^INT(LOG(A7407)))+1))^2+8)-8^-((22-INT(B7407*LOG(A7407/10^INT(LOG(A7407)))+1))^2+1)+INT(B7407*LOG(A7407/10^INT(LOG(A7407)))+1),INT(B7407*LOG(A7407/10^INT(LOG(A7407)))+1))/B7407),IF(B7407&gt;24,2,1))*10^(INT(LOG(A7407))))/2,ROUND(10^(IF(B7407&lt;48,1.1^-((11-INT(B7407*LOG(A7407/10^INT(LOG(A7407)))))^2+8)-8^-((22-INT(B7407*LOG(A7407/10^INT(LOG(A7407)))))^2+1)+INT(B7407*LOG(A7407/10^INT(LOG(A7407)))),INT(B7407*LOG(A7407/10^INT(LOG(A7407)))))/B7407),IF(B7407&gt;24,2,1))*10^(INT(LOG(A7407))),ROUND(10^(IF(B7407&lt;48,1.1^-((11-INT(B7407*LOG(A7407/10^INT(LOG(A7407)))+1))^2+8)-8^-((22-INT(B7407*LOG(A7407/10^INT(LOG(A7407)))+1))^2+1)+INT(B7407*LOG(A7407/10^INT(LOG(A7407)))+1),INT(B7407*LOG(A7407/10^INT(LOG(A7407)))+1))/B7407),IF(B7407&gt;24,2,1))*10^(INT(LOG(A7407))))</f>
        <v>825</v>
      </c>
    </row>
    <row r="7408" customFormat="false" ht="12.75" hidden="false" customHeight="false" outlineLevel="0" collapsed="false">
      <c r="A7408" s="10" t="n">
        <f aca="false">ROUND((A7407/10^INT(LOG(A7407))+0.001),3)*10^INT(LOG(A7407))</f>
        <v>840.4</v>
      </c>
      <c r="B7408" s="10" t="n">
        <f aca="false">$C$3</f>
        <v>48</v>
      </c>
      <c r="C7408" s="10" t="n">
        <f aca="false">A7408/10^INT(LOG(A7408))</f>
        <v>8.404</v>
      </c>
      <c r="D7408" s="0" t="n">
        <f aca="false">INT(B7408*LOG(C7408))</f>
        <v>44</v>
      </c>
      <c r="E7408" s="0" t="n">
        <f aca="false">IF(B7408&lt;48,1.1^-((11-D7408)^2+8)-8^-((22-D7408)^2+1)+D7408,D7408)</f>
        <v>44</v>
      </c>
      <c r="F7408" s="0" t="n">
        <f aca="false">10^(E7408/B7408)</f>
        <v>8.25404185268018</v>
      </c>
      <c r="G7408" s="0" t="n">
        <f aca="false">ROUND(F7408,IF(B7408=96,2,1))</f>
        <v>8.3</v>
      </c>
      <c r="H7408" s="0" t="n">
        <f aca="false">G7408*10^(INT(LOG(A7408)))</f>
        <v>830</v>
      </c>
      <c r="I7408" s="0" t="n">
        <f aca="false">A7408/10^INT(LOG(A7408))</f>
        <v>8.404</v>
      </c>
      <c r="J7408" s="0" t="n">
        <f aca="false">INT(B7408*LOG(I7408)+1)</f>
        <v>45</v>
      </c>
      <c r="K7408" s="0" t="n">
        <f aca="false">IF(B7408&lt;48,1.1^-((11-J7408)^2+8)-8^-((22-J7408)^2+1)+J7408,J7408)</f>
        <v>45</v>
      </c>
      <c r="L7408" s="0" t="n">
        <f aca="false">10^(K7408/B7408)</f>
        <v>8.65964323360065</v>
      </c>
      <c r="M7408" s="0" t="n">
        <f aca="false">ROUND(L7408,IF(B7408=96,2,1))</f>
        <v>8.7</v>
      </c>
      <c r="N7408" s="0" t="n">
        <f aca="false">M7408*10^(INT(LOG(A7408)))</f>
        <v>870</v>
      </c>
      <c r="O7408" s="1" t="n">
        <f aca="false">IF(A7408&lt;(H7408+N7408)/2,H7408,N7408)</f>
        <v>830</v>
      </c>
      <c r="P7408" s="2" t="n">
        <f aca="false">IF(A7408&lt;(ROUND(10^(IF(B7408&lt;48,1.1^-((11-INT(B7408*LOG(A7408/10^INT(LOG(A7408)))))^2+8)-8^-((22-INT(B7408*LOG(A7408/10^INT(LOG(A7408)))))^2+1)+INT(B7408*LOG(A7408/10^INT(LOG(A7408)))),INT(B7408*LOG(A7408/10^INT(LOG(A7408)))))/B7408),IF(B7408&gt;24,2,1))*10^(INT(LOG(A7408)))+ROUND(10^(IF(B7408&lt;48,1.1^-((11-INT(B7408*LOG(A7408/10^INT(LOG(A7408)))+1))^2+8)-8^-((22-INT(B7408*LOG(A7408/10^INT(LOG(A7408)))+1))^2+1)+INT(B7408*LOG(A7408/10^INT(LOG(A7408)))+1),INT(B7408*LOG(A7408/10^INT(LOG(A7408)))+1))/B7408),IF(B7408&gt;24,2,1))*10^(INT(LOG(A7408))))/2,ROUND(10^(IF(B7408&lt;48,1.1^-((11-INT(B7408*LOG(A7408/10^INT(LOG(A7408)))))^2+8)-8^-((22-INT(B7408*LOG(A7408/10^INT(LOG(A7408)))))^2+1)+INT(B7408*LOG(A7408/10^INT(LOG(A7408)))),INT(B7408*LOG(A7408/10^INT(LOG(A7408)))))/B7408),IF(B7408&gt;24,2,1))*10^(INT(LOG(A7408))),ROUND(10^(IF(B7408&lt;48,1.1^-((11-INT(B7408*LOG(A7408/10^INT(LOG(A7408)))+1))^2+8)-8^-((22-INT(B7408*LOG(A7408/10^INT(LOG(A7408)))+1))^2+1)+INT(B7408*LOG(A7408/10^INT(LOG(A7408)))+1),INT(B7408*LOG(A7408/10^INT(LOG(A7408)))+1))/B7408),IF(B7408&gt;24,2,1))*10^(INT(LOG(A7408))))</f>
        <v>825</v>
      </c>
    </row>
    <row r="7409" customFormat="false" ht="12.75" hidden="false" customHeight="false" outlineLevel="0" collapsed="false">
      <c r="A7409" s="10" t="n">
        <f aca="false">ROUND((A7408/10^INT(LOG(A7408))+0.001),3)*10^INT(LOG(A7408))</f>
        <v>840.5</v>
      </c>
      <c r="B7409" s="10" t="n">
        <f aca="false">$C$3</f>
        <v>48</v>
      </c>
      <c r="C7409" s="10" t="n">
        <f aca="false">A7409/10^INT(LOG(A7409))</f>
        <v>8.405</v>
      </c>
      <c r="D7409" s="0" t="n">
        <f aca="false">INT(B7409*LOG(C7409))</f>
        <v>44</v>
      </c>
      <c r="E7409" s="0" t="n">
        <f aca="false">IF(B7409&lt;48,1.1^-((11-D7409)^2+8)-8^-((22-D7409)^2+1)+D7409,D7409)</f>
        <v>44</v>
      </c>
      <c r="F7409" s="0" t="n">
        <f aca="false">10^(E7409/B7409)</f>
        <v>8.25404185268018</v>
      </c>
      <c r="G7409" s="0" t="n">
        <f aca="false">ROUND(F7409,IF(B7409=96,2,1))</f>
        <v>8.3</v>
      </c>
      <c r="H7409" s="0" t="n">
        <f aca="false">G7409*10^(INT(LOG(A7409)))</f>
        <v>830</v>
      </c>
      <c r="I7409" s="0" t="n">
        <f aca="false">A7409/10^INT(LOG(A7409))</f>
        <v>8.405</v>
      </c>
      <c r="J7409" s="0" t="n">
        <f aca="false">INT(B7409*LOG(I7409)+1)</f>
        <v>45</v>
      </c>
      <c r="K7409" s="0" t="n">
        <f aca="false">IF(B7409&lt;48,1.1^-((11-J7409)^2+8)-8^-((22-J7409)^2+1)+J7409,J7409)</f>
        <v>45</v>
      </c>
      <c r="L7409" s="0" t="n">
        <f aca="false">10^(K7409/B7409)</f>
        <v>8.65964323360065</v>
      </c>
      <c r="M7409" s="0" t="n">
        <f aca="false">ROUND(L7409,IF(B7409=96,2,1))</f>
        <v>8.7</v>
      </c>
      <c r="N7409" s="0" t="n">
        <f aca="false">M7409*10^(INT(LOG(A7409)))</f>
        <v>870</v>
      </c>
      <c r="O7409" s="1" t="n">
        <f aca="false">IF(A7409&lt;(H7409+N7409)/2,H7409,N7409)</f>
        <v>830</v>
      </c>
      <c r="P7409" s="2" t="n">
        <f aca="false">IF(A7409&lt;(ROUND(10^(IF(B7409&lt;48,1.1^-((11-INT(B7409*LOG(A7409/10^INT(LOG(A7409)))))^2+8)-8^-((22-INT(B7409*LOG(A7409/10^INT(LOG(A7409)))))^2+1)+INT(B7409*LOG(A7409/10^INT(LOG(A7409)))),INT(B7409*LOG(A7409/10^INT(LOG(A7409)))))/B7409),IF(B7409&gt;24,2,1))*10^(INT(LOG(A7409)))+ROUND(10^(IF(B7409&lt;48,1.1^-((11-INT(B7409*LOG(A7409/10^INT(LOG(A7409)))+1))^2+8)-8^-((22-INT(B7409*LOG(A7409/10^INT(LOG(A7409)))+1))^2+1)+INT(B7409*LOG(A7409/10^INT(LOG(A7409)))+1),INT(B7409*LOG(A7409/10^INT(LOG(A7409)))+1))/B7409),IF(B7409&gt;24,2,1))*10^(INT(LOG(A7409))))/2,ROUND(10^(IF(B7409&lt;48,1.1^-((11-INT(B7409*LOG(A7409/10^INT(LOG(A7409)))))^2+8)-8^-((22-INT(B7409*LOG(A7409/10^INT(LOG(A7409)))))^2+1)+INT(B7409*LOG(A7409/10^INT(LOG(A7409)))),INT(B7409*LOG(A7409/10^INT(LOG(A7409)))))/B7409),IF(B7409&gt;24,2,1))*10^(INT(LOG(A7409))),ROUND(10^(IF(B7409&lt;48,1.1^-((11-INT(B7409*LOG(A7409/10^INT(LOG(A7409)))+1))^2+8)-8^-((22-INT(B7409*LOG(A7409/10^INT(LOG(A7409)))+1))^2+1)+INT(B7409*LOG(A7409/10^INT(LOG(A7409)))+1),INT(B7409*LOG(A7409/10^INT(LOG(A7409)))+1))/B7409),IF(B7409&gt;24,2,1))*10^(INT(LOG(A7409))))</f>
        <v>825</v>
      </c>
    </row>
    <row r="7410" customFormat="false" ht="12.75" hidden="false" customHeight="false" outlineLevel="0" collapsed="false">
      <c r="A7410" s="10" t="n">
        <f aca="false">ROUND((A7409/10^INT(LOG(A7409))+0.001),3)*10^INT(LOG(A7409))</f>
        <v>840.6</v>
      </c>
      <c r="B7410" s="10" t="n">
        <f aca="false">$C$3</f>
        <v>48</v>
      </c>
      <c r="C7410" s="10" t="n">
        <f aca="false">A7410/10^INT(LOG(A7410))</f>
        <v>8.406</v>
      </c>
      <c r="D7410" s="0" t="n">
        <f aca="false">INT(B7410*LOG(C7410))</f>
        <v>44</v>
      </c>
      <c r="E7410" s="0" t="n">
        <f aca="false">IF(B7410&lt;48,1.1^-((11-D7410)^2+8)-8^-((22-D7410)^2+1)+D7410,D7410)</f>
        <v>44</v>
      </c>
      <c r="F7410" s="0" t="n">
        <f aca="false">10^(E7410/B7410)</f>
        <v>8.25404185268018</v>
      </c>
      <c r="G7410" s="0" t="n">
        <f aca="false">ROUND(F7410,IF(B7410=96,2,1))</f>
        <v>8.3</v>
      </c>
      <c r="H7410" s="0" t="n">
        <f aca="false">G7410*10^(INT(LOG(A7410)))</f>
        <v>830</v>
      </c>
      <c r="I7410" s="0" t="n">
        <f aca="false">A7410/10^INT(LOG(A7410))</f>
        <v>8.406</v>
      </c>
      <c r="J7410" s="0" t="n">
        <f aca="false">INT(B7410*LOG(I7410)+1)</f>
        <v>45</v>
      </c>
      <c r="K7410" s="0" t="n">
        <f aca="false">IF(B7410&lt;48,1.1^-((11-J7410)^2+8)-8^-((22-J7410)^2+1)+J7410,J7410)</f>
        <v>45</v>
      </c>
      <c r="L7410" s="0" t="n">
        <f aca="false">10^(K7410/B7410)</f>
        <v>8.65964323360065</v>
      </c>
      <c r="M7410" s="0" t="n">
        <f aca="false">ROUND(L7410,IF(B7410=96,2,1))</f>
        <v>8.7</v>
      </c>
      <c r="N7410" s="0" t="n">
        <f aca="false">M7410*10^(INT(LOG(A7410)))</f>
        <v>870</v>
      </c>
      <c r="O7410" s="1" t="n">
        <f aca="false">IF(A7410&lt;(H7410+N7410)/2,H7410,N7410)</f>
        <v>830</v>
      </c>
      <c r="P7410" s="2" t="n">
        <f aca="false">IF(A7410&lt;(ROUND(10^(IF(B7410&lt;48,1.1^-((11-INT(B7410*LOG(A7410/10^INT(LOG(A7410)))))^2+8)-8^-((22-INT(B7410*LOG(A7410/10^INT(LOG(A7410)))))^2+1)+INT(B7410*LOG(A7410/10^INT(LOG(A7410)))),INT(B7410*LOG(A7410/10^INT(LOG(A7410)))))/B7410),IF(B7410&gt;24,2,1))*10^(INT(LOG(A7410)))+ROUND(10^(IF(B7410&lt;48,1.1^-((11-INT(B7410*LOG(A7410/10^INT(LOG(A7410)))+1))^2+8)-8^-((22-INT(B7410*LOG(A7410/10^INT(LOG(A7410)))+1))^2+1)+INT(B7410*LOG(A7410/10^INT(LOG(A7410)))+1),INT(B7410*LOG(A7410/10^INT(LOG(A7410)))+1))/B7410),IF(B7410&gt;24,2,1))*10^(INT(LOG(A7410))))/2,ROUND(10^(IF(B7410&lt;48,1.1^-((11-INT(B7410*LOG(A7410/10^INT(LOG(A7410)))))^2+8)-8^-((22-INT(B7410*LOG(A7410/10^INT(LOG(A7410)))))^2+1)+INT(B7410*LOG(A7410/10^INT(LOG(A7410)))),INT(B7410*LOG(A7410/10^INT(LOG(A7410)))))/B7410),IF(B7410&gt;24,2,1))*10^(INT(LOG(A7410))),ROUND(10^(IF(B7410&lt;48,1.1^-((11-INT(B7410*LOG(A7410/10^INT(LOG(A7410)))+1))^2+8)-8^-((22-INT(B7410*LOG(A7410/10^INT(LOG(A7410)))+1))^2+1)+INT(B7410*LOG(A7410/10^INT(LOG(A7410)))+1),INT(B7410*LOG(A7410/10^INT(LOG(A7410)))+1))/B7410),IF(B7410&gt;24,2,1))*10^(INT(LOG(A7410))))</f>
        <v>825</v>
      </c>
    </row>
    <row r="7411" customFormat="false" ht="12.75" hidden="false" customHeight="false" outlineLevel="0" collapsed="false">
      <c r="A7411" s="10" t="n">
        <f aca="false">ROUND((A7410/10^INT(LOG(A7410))+0.001),3)*10^INT(LOG(A7410))</f>
        <v>840.7</v>
      </c>
      <c r="B7411" s="10" t="n">
        <f aca="false">$C$3</f>
        <v>48</v>
      </c>
      <c r="C7411" s="10" t="n">
        <f aca="false">A7411/10^INT(LOG(A7411))</f>
        <v>8.407</v>
      </c>
      <c r="D7411" s="0" t="n">
        <f aca="false">INT(B7411*LOG(C7411))</f>
        <v>44</v>
      </c>
      <c r="E7411" s="0" t="n">
        <f aca="false">IF(B7411&lt;48,1.1^-((11-D7411)^2+8)-8^-((22-D7411)^2+1)+D7411,D7411)</f>
        <v>44</v>
      </c>
      <c r="F7411" s="0" t="n">
        <f aca="false">10^(E7411/B7411)</f>
        <v>8.25404185268018</v>
      </c>
      <c r="G7411" s="0" t="n">
        <f aca="false">ROUND(F7411,IF(B7411=96,2,1))</f>
        <v>8.3</v>
      </c>
      <c r="H7411" s="0" t="n">
        <f aca="false">G7411*10^(INT(LOG(A7411)))</f>
        <v>830</v>
      </c>
      <c r="I7411" s="0" t="n">
        <f aca="false">A7411/10^INT(LOG(A7411))</f>
        <v>8.407</v>
      </c>
      <c r="J7411" s="0" t="n">
        <f aca="false">INT(B7411*LOG(I7411)+1)</f>
        <v>45</v>
      </c>
      <c r="K7411" s="0" t="n">
        <f aca="false">IF(B7411&lt;48,1.1^-((11-J7411)^2+8)-8^-((22-J7411)^2+1)+J7411,J7411)</f>
        <v>45</v>
      </c>
      <c r="L7411" s="0" t="n">
        <f aca="false">10^(K7411/B7411)</f>
        <v>8.65964323360065</v>
      </c>
      <c r="M7411" s="0" t="n">
        <f aca="false">ROUND(L7411,IF(B7411=96,2,1))</f>
        <v>8.7</v>
      </c>
      <c r="N7411" s="0" t="n">
        <f aca="false">M7411*10^(INT(LOG(A7411)))</f>
        <v>870</v>
      </c>
      <c r="O7411" s="1" t="n">
        <f aca="false">IF(A7411&lt;(H7411+N7411)/2,H7411,N7411)</f>
        <v>830</v>
      </c>
      <c r="P7411" s="2" t="n">
        <f aca="false">IF(A7411&lt;(ROUND(10^(IF(B7411&lt;48,1.1^-((11-INT(B7411*LOG(A7411/10^INT(LOG(A7411)))))^2+8)-8^-((22-INT(B7411*LOG(A7411/10^INT(LOG(A7411)))))^2+1)+INT(B7411*LOG(A7411/10^INT(LOG(A7411)))),INT(B7411*LOG(A7411/10^INT(LOG(A7411)))))/B7411),IF(B7411&gt;24,2,1))*10^(INT(LOG(A7411)))+ROUND(10^(IF(B7411&lt;48,1.1^-((11-INT(B7411*LOG(A7411/10^INT(LOG(A7411)))+1))^2+8)-8^-((22-INT(B7411*LOG(A7411/10^INT(LOG(A7411)))+1))^2+1)+INT(B7411*LOG(A7411/10^INT(LOG(A7411)))+1),INT(B7411*LOG(A7411/10^INT(LOG(A7411)))+1))/B7411),IF(B7411&gt;24,2,1))*10^(INT(LOG(A7411))))/2,ROUND(10^(IF(B7411&lt;48,1.1^-((11-INT(B7411*LOG(A7411/10^INT(LOG(A7411)))))^2+8)-8^-((22-INT(B7411*LOG(A7411/10^INT(LOG(A7411)))))^2+1)+INT(B7411*LOG(A7411/10^INT(LOG(A7411)))),INT(B7411*LOG(A7411/10^INT(LOG(A7411)))))/B7411),IF(B7411&gt;24,2,1))*10^(INT(LOG(A7411))),ROUND(10^(IF(B7411&lt;48,1.1^-((11-INT(B7411*LOG(A7411/10^INT(LOG(A7411)))+1))^2+8)-8^-((22-INT(B7411*LOG(A7411/10^INT(LOG(A7411)))+1))^2+1)+INT(B7411*LOG(A7411/10^INT(LOG(A7411)))+1),INT(B7411*LOG(A7411/10^INT(LOG(A7411)))+1))/B7411),IF(B7411&gt;24,2,1))*10^(INT(LOG(A7411))))</f>
        <v>825</v>
      </c>
    </row>
    <row r="7412" customFormat="false" ht="12.75" hidden="false" customHeight="false" outlineLevel="0" collapsed="false">
      <c r="A7412" s="10" t="n">
        <f aca="false">ROUND((A7411/10^INT(LOG(A7411))+0.001),3)*10^INT(LOG(A7411))</f>
        <v>840.8</v>
      </c>
      <c r="B7412" s="10" t="n">
        <f aca="false">$C$3</f>
        <v>48</v>
      </c>
      <c r="C7412" s="10" t="n">
        <f aca="false">A7412/10^INT(LOG(A7412))</f>
        <v>8.408</v>
      </c>
      <c r="D7412" s="0" t="n">
        <f aca="false">INT(B7412*LOG(C7412))</f>
        <v>44</v>
      </c>
      <c r="E7412" s="0" t="n">
        <f aca="false">IF(B7412&lt;48,1.1^-((11-D7412)^2+8)-8^-((22-D7412)^2+1)+D7412,D7412)</f>
        <v>44</v>
      </c>
      <c r="F7412" s="0" t="n">
        <f aca="false">10^(E7412/B7412)</f>
        <v>8.25404185268018</v>
      </c>
      <c r="G7412" s="0" t="n">
        <f aca="false">ROUND(F7412,IF(B7412=96,2,1))</f>
        <v>8.3</v>
      </c>
      <c r="H7412" s="0" t="n">
        <f aca="false">G7412*10^(INT(LOG(A7412)))</f>
        <v>830</v>
      </c>
      <c r="I7412" s="0" t="n">
        <f aca="false">A7412/10^INT(LOG(A7412))</f>
        <v>8.408</v>
      </c>
      <c r="J7412" s="0" t="n">
        <f aca="false">INT(B7412*LOG(I7412)+1)</f>
        <v>45</v>
      </c>
      <c r="K7412" s="0" t="n">
        <f aca="false">IF(B7412&lt;48,1.1^-((11-J7412)^2+8)-8^-((22-J7412)^2+1)+J7412,J7412)</f>
        <v>45</v>
      </c>
      <c r="L7412" s="0" t="n">
        <f aca="false">10^(K7412/B7412)</f>
        <v>8.65964323360065</v>
      </c>
      <c r="M7412" s="0" t="n">
        <f aca="false">ROUND(L7412,IF(B7412=96,2,1))</f>
        <v>8.7</v>
      </c>
      <c r="N7412" s="0" t="n">
        <f aca="false">M7412*10^(INT(LOG(A7412)))</f>
        <v>870</v>
      </c>
      <c r="O7412" s="1" t="n">
        <f aca="false">IF(A7412&lt;(H7412+N7412)/2,H7412,N7412)</f>
        <v>830</v>
      </c>
      <c r="P7412" s="2" t="n">
        <f aca="false">IF(A7412&lt;(ROUND(10^(IF(B7412&lt;48,1.1^-((11-INT(B7412*LOG(A7412/10^INT(LOG(A7412)))))^2+8)-8^-((22-INT(B7412*LOG(A7412/10^INT(LOG(A7412)))))^2+1)+INT(B7412*LOG(A7412/10^INT(LOG(A7412)))),INT(B7412*LOG(A7412/10^INT(LOG(A7412)))))/B7412),IF(B7412&gt;24,2,1))*10^(INT(LOG(A7412)))+ROUND(10^(IF(B7412&lt;48,1.1^-((11-INT(B7412*LOG(A7412/10^INT(LOG(A7412)))+1))^2+8)-8^-((22-INT(B7412*LOG(A7412/10^INT(LOG(A7412)))+1))^2+1)+INT(B7412*LOG(A7412/10^INT(LOG(A7412)))+1),INT(B7412*LOG(A7412/10^INT(LOG(A7412)))+1))/B7412),IF(B7412&gt;24,2,1))*10^(INT(LOG(A7412))))/2,ROUND(10^(IF(B7412&lt;48,1.1^-((11-INT(B7412*LOG(A7412/10^INT(LOG(A7412)))))^2+8)-8^-((22-INT(B7412*LOG(A7412/10^INT(LOG(A7412)))))^2+1)+INT(B7412*LOG(A7412/10^INT(LOG(A7412)))),INT(B7412*LOG(A7412/10^INT(LOG(A7412)))))/B7412),IF(B7412&gt;24,2,1))*10^(INT(LOG(A7412))),ROUND(10^(IF(B7412&lt;48,1.1^-((11-INT(B7412*LOG(A7412/10^INT(LOG(A7412)))+1))^2+8)-8^-((22-INT(B7412*LOG(A7412/10^INT(LOG(A7412)))+1))^2+1)+INT(B7412*LOG(A7412/10^INT(LOG(A7412)))+1),INT(B7412*LOG(A7412/10^INT(LOG(A7412)))+1))/B7412),IF(B7412&gt;24,2,1))*10^(INT(LOG(A7412))))</f>
        <v>825</v>
      </c>
    </row>
    <row r="7413" customFormat="false" ht="12.75" hidden="false" customHeight="false" outlineLevel="0" collapsed="false">
      <c r="A7413" s="10" t="n">
        <f aca="false">ROUND((A7412/10^INT(LOG(A7412))+0.001),3)*10^INT(LOG(A7412))</f>
        <v>840.9</v>
      </c>
      <c r="B7413" s="10" t="n">
        <f aca="false">$C$3</f>
        <v>48</v>
      </c>
      <c r="C7413" s="10" t="n">
        <f aca="false">A7413/10^INT(LOG(A7413))</f>
        <v>8.409</v>
      </c>
      <c r="D7413" s="0" t="n">
        <f aca="false">INT(B7413*LOG(C7413))</f>
        <v>44</v>
      </c>
      <c r="E7413" s="0" t="n">
        <f aca="false">IF(B7413&lt;48,1.1^-((11-D7413)^2+8)-8^-((22-D7413)^2+1)+D7413,D7413)</f>
        <v>44</v>
      </c>
      <c r="F7413" s="0" t="n">
        <f aca="false">10^(E7413/B7413)</f>
        <v>8.25404185268018</v>
      </c>
      <c r="G7413" s="0" t="n">
        <f aca="false">ROUND(F7413,IF(B7413=96,2,1))</f>
        <v>8.3</v>
      </c>
      <c r="H7413" s="0" t="n">
        <f aca="false">G7413*10^(INT(LOG(A7413)))</f>
        <v>830</v>
      </c>
      <c r="I7413" s="0" t="n">
        <f aca="false">A7413/10^INT(LOG(A7413))</f>
        <v>8.409</v>
      </c>
      <c r="J7413" s="0" t="n">
        <f aca="false">INT(B7413*LOG(I7413)+1)</f>
        <v>45</v>
      </c>
      <c r="K7413" s="0" t="n">
        <f aca="false">IF(B7413&lt;48,1.1^-((11-J7413)^2+8)-8^-((22-J7413)^2+1)+J7413,J7413)</f>
        <v>45</v>
      </c>
      <c r="L7413" s="0" t="n">
        <f aca="false">10^(K7413/B7413)</f>
        <v>8.65964323360065</v>
      </c>
      <c r="M7413" s="0" t="n">
        <f aca="false">ROUND(L7413,IF(B7413=96,2,1))</f>
        <v>8.7</v>
      </c>
      <c r="N7413" s="0" t="n">
        <f aca="false">M7413*10^(INT(LOG(A7413)))</f>
        <v>870</v>
      </c>
      <c r="O7413" s="1" t="n">
        <f aca="false">IF(A7413&lt;(H7413+N7413)/2,H7413,N7413)</f>
        <v>830</v>
      </c>
      <c r="P7413" s="2" t="n">
        <f aca="false">IF(A7413&lt;(ROUND(10^(IF(B7413&lt;48,1.1^-((11-INT(B7413*LOG(A7413/10^INT(LOG(A7413)))))^2+8)-8^-((22-INT(B7413*LOG(A7413/10^INT(LOG(A7413)))))^2+1)+INT(B7413*LOG(A7413/10^INT(LOG(A7413)))),INT(B7413*LOG(A7413/10^INT(LOG(A7413)))))/B7413),IF(B7413&gt;24,2,1))*10^(INT(LOG(A7413)))+ROUND(10^(IF(B7413&lt;48,1.1^-((11-INT(B7413*LOG(A7413/10^INT(LOG(A7413)))+1))^2+8)-8^-((22-INT(B7413*LOG(A7413/10^INT(LOG(A7413)))+1))^2+1)+INT(B7413*LOG(A7413/10^INT(LOG(A7413)))+1),INT(B7413*LOG(A7413/10^INT(LOG(A7413)))+1))/B7413),IF(B7413&gt;24,2,1))*10^(INT(LOG(A7413))))/2,ROUND(10^(IF(B7413&lt;48,1.1^-((11-INT(B7413*LOG(A7413/10^INT(LOG(A7413)))))^2+8)-8^-((22-INT(B7413*LOG(A7413/10^INT(LOG(A7413)))))^2+1)+INT(B7413*LOG(A7413/10^INT(LOG(A7413)))),INT(B7413*LOG(A7413/10^INT(LOG(A7413)))))/B7413),IF(B7413&gt;24,2,1))*10^(INT(LOG(A7413))),ROUND(10^(IF(B7413&lt;48,1.1^-((11-INT(B7413*LOG(A7413/10^INT(LOG(A7413)))+1))^2+8)-8^-((22-INT(B7413*LOG(A7413/10^INT(LOG(A7413)))+1))^2+1)+INT(B7413*LOG(A7413/10^INT(LOG(A7413)))+1),INT(B7413*LOG(A7413/10^INT(LOG(A7413)))+1))/B7413),IF(B7413&gt;24,2,1))*10^(INT(LOG(A7413))))</f>
        <v>825</v>
      </c>
    </row>
    <row r="7414" customFormat="false" ht="12.75" hidden="false" customHeight="false" outlineLevel="0" collapsed="false">
      <c r="A7414" s="10" t="n">
        <f aca="false">ROUND((A7413/10^INT(LOG(A7413))+0.001),3)*10^INT(LOG(A7413))</f>
        <v>841</v>
      </c>
      <c r="B7414" s="10" t="n">
        <f aca="false">$C$3</f>
        <v>48</v>
      </c>
      <c r="C7414" s="10" t="n">
        <f aca="false">A7414/10^INT(LOG(A7414))</f>
        <v>8.41</v>
      </c>
      <c r="D7414" s="0" t="n">
        <f aca="false">INT(B7414*LOG(C7414))</f>
        <v>44</v>
      </c>
      <c r="E7414" s="0" t="n">
        <f aca="false">IF(B7414&lt;48,1.1^-((11-D7414)^2+8)-8^-((22-D7414)^2+1)+D7414,D7414)</f>
        <v>44</v>
      </c>
      <c r="F7414" s="0" t="n">
        <f aca="false">10^(E7414/B7414)</f>
        <v>8.25404185268018</v>
      </c>
      <c r="G7414" s="0" t="n">
        <f aca="false">ROUND(F7414,IF(B7414=96,2,1))</f>
        <v>8.3</v>
      </c>
      <c r="H7414" s="0" t="n">
        <f aca="false">G7414*10^(INT(LOG(A7414)))</f>
        <v>830</v>
      </c>
      <c r="I7414" s="0" t="n">
        <f aca="false">A7414/10^INT(LOG(A7414))</f>
        <v>8.41</v>
      </c>
      <c r="J7414" s="0" t="n">
        <f aca="false">INT(B7414*LOG(I7414)+1)</f>
        <v>45</v>
      </c>
      <c r="K7414" s="0" t="n">
        <f aca="false">IF(B7414&lt;48,1.1^-((11-J7414)^2+8)-8^-((22-J7414)^2+1)+J7414,J7414)</f>
        <v>45</v>
      </c>
      <c r="L7414" s="0" t="n">
        <f aca="false">10^(K7414/B7414)</f>
        <v>8.65964323360065</v>
      </c>
      <c r="M7414" s="0" t="n">
        <f aca="false">ROUND(L7414,IF(B7414=96,2,1))</f>
        <v>8.7</v>
      </c>
      <c r="N7414" s="0" t="n">
        <f aca="false">M7414*10^(INT(LOG(A7414)))</f>
        <v>870</v>
      </c>
      <c r="O7414" s="1" t="n">
        <f aca="false">IF(A7414&lt;(H7414+N7414)/2,H7414,N7414)</f>
        <v>830</v>
      </c>
      <c r="P7414" s="2" t="n">
        <f aca="false">IF(A7414&lt;(ROUND(10^(IF(B7414&lt;48,1.1^-((11-INT(B7414*LOG(A7414/10^INT(LOG(A7414)))))^2+8)-8^-((22-INT(B7414*LOG(A7414/10^INT(LOG(A7414)))))^2+1)+INT(B7414*LOG(A7414/10^INT(LOG(A7414)))),INT(B7414*LOG(A7414/10^INT(LOG(A7414)))))/B7414),IF(B7414&gt;24,2,1))*10^(INT(LOG(A7414)))+ROUND(10^(IF(B7414&lt;48,1.1^-((11-INT(B7414*LOG(A7414/10^INT(LOG(A7414)))+1))^2+8)-8^-((22-INT(B7414*LOG(A7414/10^INT(LOG(A7414)))+1))^2+1)+INT(B7414*LOG(A7414/10^INT(LOG(A7414)))+1),INT(B7414*LOG(A7414/10^INT(LOG(A7414)))+1))/B7414),IF(B7414&gt;24,2,1))*10^(INT(LOG(A7414))))/2,ROUND(10^(IF(B7414&lt;48,1.1^-((11-INT(B7414*LOG(A7414/10^INT(LOG(A7414)))))^2+8)-8^-((22-INT(B7414*LOG(A7414/10^INT(LOG(A7414)))))^2+1)+INT(B7414*LOG(A7414/10^INT(LOG(A7414)))),INT(B7414*LOG(A7414/10^INT(LOG(A7414)))))/B7414),IF(B7414&gt;24,2,1))*10^(INT(LOG(A7414))),ROUND(10^(IF(B7414&lt;48,1.1^-((11-INT(B7414*LOG(A7414/10^INT(LOG(A7414)))+1))^2+8)-8^-((22-INT(B7414*LOG(A7414/10^INT(LOG(A7414)))+1))^2+1)+INT(B7414*LOG(A7414/10^INT(LOG(A7414)))+1),INT(B7414*LOG(A7414/10^INT(LOG(A7414)))+1))/B7414),IF(B7414&gt;24,2,1))*10^(INT(LOG(A7414))))</f>
        <v>825</v>
      </c>
    </row>
    <row r="7415" customFormat="false" ht="12.75" hidden="false" customHeight="false" outlineLevel="0" collapsed="false">
      <c r="A7415" s="10" t="n">
        <f aca="false">ROUND((A7414/10^INT(LOG(A7414))+0.001),3)*10^INT(LOG(A7414))</f>
        <v>841.1</v>
      </c>
      <c r="B7415" s="10" t="n">
        <f aca="false">$C$3</f>
        <v>48</v>
      </c>
      <c r="C7415" s="10" t="n">
        <f aca="false">A7415/10^INT(LOG(A7415))</f>
        <v>8.411</v>
      </c>
      <c r="D7415" s="0" t="n">
        <f aca="false">INT(B7415*LOG(C7415))</f>
        <v>44</v>
      </c>
      <c r="E7415" s="0" t="n">
        <f aca="false">IF(B7415&lt;48,1.1^-((11-D7415)^2+8)-8^-((22-D7415)^2+1)+D7415,D7415)</f>
        <v>44</v>
      </c>
      <c r="F7415" s="0" t="n">
        <f aca="false">10^(E7415/B7415)</f>
        <v>8.25404185268018</v>
      </c>
      <c r="G7415" s="0" t="n">
        <f aca="false">ROUND(F7415,IF(B7415=96,2,1))</f>
        <v>8.3</v>
      </c>
      <c r="H7415" s="0" t="n">
        <f aca="false">G7415*10^(INT(LOG(A7415)))</f>
        <v>830</v>
      </c>
      <c r="I7415" s="0" t="n">
        <f aca="false">A7415/10^INT(LOG(A7415))</f>
        <v>8.411</v>
      </c>
      <c r="J7415" s="0" t="n">
        <f aca="false">INT(B7415*LOG(I7415)+1)</f>
        <v>45</v>
      </c>
      <c r="K7415" s="0" t="n">
        <f aca="false">IF(B7415&lt;48,1.1^-((11-J7415)^2+8)-8^-((22-J7415)^2+1)+J7415,J7415)</f>
        <v>45</v>
      </c>
      <c r="L7415" s="0" t="n">
        <f aca="false">10^(K7415/B7415)</f>
        <v>8.65964323360065</v>
      </c>
      <c r="M7415" s="0" t="n">
        <f aca="false">ROUND(L7415,IF(B7415=96,2,1))</f>
        <v>8.7</v>
      </c>
      <c r="N7415" s="0" t="n">
        <f aca="false">M7415*10^(INT(LOG(A7415)))</f>
        <v>870</v>
      </c>
      <c r="O7415" s="1" t="n">
        <f aca="false">IF(A7415&lt;(H7415+N7415)/2,H7415,N7415)</f>
        <v>830</v>
      </c>
      <c r="P7415" s="2" t="n">
        <f aca="false">IF(A7415&lt;(ROUND(10^(IF(B7415&lt;48,1.1^-((11-INT(B7415*LOG(A7415/10^INT(LOG(A7415)))))^2+8)-8^-((22-INT(B7415*LOG(A7415/10^INT(LOG(A7415)))))^2+1)+INT(B7415*LOG(A7415/10^INT(LOG(A7415)))),INT(B7415*LOG(A7415/10^INT(LOG(A7415)))))/B7415),IF(B7415&gt;24,2,1))*10^(INT(LOG(A7415)))+ROUND(10^(IF(B7415&lt;48,1.1^-((11-INT(B7415*LOG(A7415/10^INT(LOG(A7415)))+1))^2+8)-8^-((22-INT(B7415*LOG(A7415/10^INT(LOG(A7415)))+1))^2+1)+INT(B7415*LOG(A7415/10^INT(LOG(A7415)))+1),INT(B7415*LOG(A7415/10^INT(LOG(A7415)))+1))/B7415),IF(B7415&gt;24,2,1))*10^(INT(LOG(A7415))))/2,ROUND(10^(IF(B7415&lt;48,1.1^-((11-INT(B7415*LOG(A7415/10^INT(LOG(A7415)))))^2+8)-8^-((22-INT(B7415*LOG(A7415/10^INT(LOG(A7415)))))^2+1)+INT(B7415*LOG(A7415/10^INT(LOG(A7415)))),INT(B7415*LOG(A7415/10^INT(LOG(A7415)))))/B7415),IF(B7415&gt;24,2,1))*10^(INT(LOG(A7415))),ROUND(10^(IF(B7415&lt;48,1.1^-((11-INT(B7415*LOG(A7415/10^INT(LOG(A7415)))+1))^2+8)-8^-((22-INT(B7415*LOG(A7415/10^INT(LOG(A7415)))+1))^2+1)+INT(B7415*LOG(A7415/10^INT(LOG(A7415)))+1),INT(B7415*LOG(A7415/10^INT(LOG(A7415)))+1))/B7415),IF(B7415&gt;24,2,1))*10^(INT(LOG(A7415))))</f>
        <v>825</v>
      </c>
    </row>
    <row r="7416" customFormat="false" ht="12.75" hidden="false" customHeight="false" outlineLevel="0" collapsed="false">
      <c r="A7416" s="10" t="n">
        <f aca="false">ROUND((A7415/10^INT(LOG(A7415))+0.001),3)*10^INT(LOG(A7415))</f>
        <v>841.2</v>
      </c>
      <c r="B7416" s="10" t="n">
        <f aca="false">$C$3</f>
        <v>48</v>
      </c>
      <c r="C7416" s="10" t="n">
        <f aca="false">A7416/10^INT(LOG(A7416))</f>
        <v>8.412</v>
      </c>
      <c r="D7416" s="0" t="n">
        <f aca="false">INT(B7416*LOG(C7416))</f>
        <v>44</v>
      </c>
      <c r="E7416" s="0" t="n">
        <f aca="false">IF(B7416&lt;48,1.1^-((11-D7416)^2+8)-8^-((22-D7416)^2+1)+D7416,D7416)</f>
        <v>44</v>
      </c>
      <c r="F7416" s="0" t="n">
        <f aca="false">10^(E7416/B7416)</f>
        <v>8.25404185268018</v>
      </c>
      <c r="G7416" s="0" t="n">
        <f aca="false">ROUND(F7416,IF(B7416=96,2,1))</f>
        <v>8.3</v>
      </c>
      <c r="H7416" s="0" t="n">
        <f aca="false">G7416*10^(INT(LOG(A7416)))</f>
        <v>830</v>
      </c>
      <c r="I7416" s="0" t="n">
        <f aca="false">A7416/10^INT(LOG(A7416))</f>
        <v>8.412</v>
      </c>
      <c r="J7416" s="0" t="n">
        <f aca="false">INT(B7416*LOG(I7416)+1)</f>
        <v>45</v>
      </c>
      <c r="K7416" s="0" t="n">
        <f aca="false">IF(B7416&lt;48,1.1^-((11-J7416)^2+8)-8^-((22-J7416)^2+1)+J7416,J7416)</f>
        <v>45</v>
      </c>
      <c r="L7416" s="0" t="n">
        <f aca="false">10^(K7416/B7416)</f>
        <v>8.65964323360065</v>
      </c>
      <c r="M7416" s="0" t="n">
        <f aca="false">ROUND(L7416,IF(B7416=96,2,1))</f>
        <v>8.7</v>
      </c>
      <c r="N7416" s="0" t="n">
        <f aca="false">M7416*10^(INT(LOG(A7416)))</f>
        <v>870</v>
      </c>
      <c r="O7416" s="1" t="n">
        <f aca="false">IF(A7416&lt;(H7416+N7416)/2,H7416,N7416)</f>
        <v>830</v>
      </c>
      <c r="P7416" s="2" t="n">
        <f aca="false">IF(A7416&lt;(ROUND(10^(IF(B7416&lt;48,1.1^-((11-INT(B7416*LOG(A7416/10^INT(LOG(A7416)))))^2+8)-8^-((22-INT(B7416*LOG(A7416/10^INT(LOG(A7416)))))^2+1)+INT(B7416*LOG(A7416/10^INT(LOG(A7416)))),INT(B7416*LOG(A7416/10^INT(LOG(A7416)))))/B7416),IF(B7416&gt;24,2,1))*10^(INT(LOG(A7416)))+ROUND(10^(IF(B7416&lt;48,1.1^-((11-INT(B7416*LOG(A7416/10^INT(LOG(A7416)))+1))^2+8)-8^-((22-INT(B7416*LOG(A7416/10^INT(LOG(A7416)))+1))^2+1)+INT(B7416*LOG(A7416/10^INT(LOG(A7416)))+1),INT(B7416*LOG(A7416/10^INT(LOG(A7416)))+1))/B7416),IF(B7416&gt;24,2,1))*10^(INT(LOG(A7416))))/2,ROUND(10^(IF(B7416&lt;48,1.1^-((11-INT(B7416*LOG(A7416/10^INT(LOG(A7416)))))^2+8)-8^-((22-INT(B7416*LOG(A7416/10^INT(LOG(A7416)))))^2+1)+INT(B7416*LOG(A7416/10^INT(LOG(A7416)))),INT(B7416*LOG(A7416/10^INT(LOG(A7416)))))/B7416),IF(B7416&gt;24,2,1))*10^(INT(LOG(A7416))),ROUND(10^(IF(B7416&lt;48,1.1^-((11-INT(B7416*LOG(A7416/10^INT(LOG(A7416)))+1))^2+8)-8^-((22-INT(B7416*LOG(A7416/10^INT(LOG(A7416)))+1))^2+1)+INT(B7416*LOG(A7416/10^INT(LOG(A7416)))+1),INT(B7416*LOG(A7416/10^INT(LOG(A7416)))+1))/B7416),IF(B7416&gt;24,2,1))*10^(INT(LOG(A7416))))</f>
        <v>825</v>
      </c>
    </row>
    <row r="7417" customFormat="false" ht="12.75" hidden="false" customHeight="false" outlineLevel="0" collapsed="false">
      <c r="A7417" s="10" t="n">
        <f aca="false">ROUND((A7416/10^INT(LOG(A7416))+0.001),3)*10^INT(LOG(A7416))</f>
        <v>841.3</v>
      </c>
      <c r="B7417" s="10" t="n">
        <f aca="false">$C$3</f>
        <v>48</v>
      </c>
      <c r="C7417" s="10" t="n">
        <f aca="false">A7417/10^INT(LOG(A7417))</f>
        <v>8.413</v>
      </c>
      <c r="D7417" s="0" t="n">
        <f aca="false">INT(B7417*LOG(C7417))</f>
        <v>44</v>
      </c>
      <c r="E7417" s="0" t="n">
        <f aca="false">IF(B7417&lt;48,1.1^-((11-D7417)^2+8)-8^-((22-D7417)^2+1)+D7417,D7417)</f>
        <v>44</v>
      </c>
      <c r="F7417" s="0" t="n">
        <f aca="false">10^(E7417/B7417)</f>
        <v>8.25404185268018</v>
      </c>
      <c r="G7417" s="0" t="n">
        <f aca="false">ROUND(F7417,IF(B7417=96,2,1))</f>
        <v>8.3</v>
      </c>
      <c r="H7417" s="0" t="n">
        <f aca="false">G7417*10^(INT(LOG(A7417)))</f>
        <v>830</v>
      </c>
      <c r="I7417" s="0" t="n">
        <f aca="false">A7417/10^INT(LOG(A7417))</f>
        <v>8.413</v>
      </c>
      <c r="J7417" s="0" t="n">
        <f aca="false">INT(B7417*LOG(I7417)+1)</f>
        <v>45</v>
      </c>
      <c r="K7417" s="0" t="n">
        <f aca="false">IF(B7417&lt;48,1.1^-((11-J7417)^2+8)-8^-((22-J7417)^2+1)+J7417,J7417)</f>
        <v>45</v>
      </c>
      <c r="L7417" s="0" t="n">
        <f aca="false">10^(K7417/B7417)</f>
        <v>8.65964323360065</v>
      </c>
      <c r="M7417" s="0" t="n">
        <f aca="false">ROUND(L7417,IF(B7417=96,2,1))</f>
        <v>8.7</v>
      </c>
      <c r="N7417" s="0" t="n">
        <f aca="false">M7417*10^(INT(LOG(A7417)))</f>
        <v>870</v>
      </c>
      <c r="O7417" s="1" t="n">
        <f aca="false">IF(A7417&lt;(H7417+N7417)/2,H7417,N7417)</f>
        <v>830</v>
      </c>
      <c r="P7417" s="2" t="n">
        <f aca="false">IF(A7417&lt;(ROUND(10^(IF(B7417&lt;48,1.1^-((11-INT(B7417*LOG(A7417/10^INT(LOG(A7417)))))^2+8)-8^-((22-INT(B7417*LOG(A7417/10^INT(LOG(A7417)))))^2+1)+INT(B7417*LOG(A7417/10^INT(LOG(A7417)))),INT(B7417*LOG(A7417/10^INT(LOG(A7417)))))/B7417),IF(B7417&gt;24,2,1))*10^(INT(LOG(A7417)))+ROUND(10^(IF(B7417&lt;48,1.1^-((11-INT(B7417*LOG(A7417/10^INT(LOG(A7417)))+1))^2+8)-8^-((22-INT(B7417*LOG(A7417/10^INT(LOG(A7417)))+1))^2+1)+INT(B7417*LOG(A7417/10^INT(LOG(A7417)))+1),INT(B7417*LOG(A7417/10^INT(LOG(A7417)))+1))/B7417),IF(B7417&gt;24,2,1))*10^(INT(LOG(A7417))))/2,ROUND(10^(IF(B7417&lt;48,1.1^-((11-INT(B7417*LOG(A7417/10^INT(LOG(A7417)))))^2+8)-8^-((22-INT(B7417*LOG(A7417/10^INT(LOG(A7417)))))^2+1)+INT(B7417*LOG(A7417/10^INT(LOG(A7417)))),INT(B7417*LOG(A7417/10^INT(LOG(A7417)))))/B7417),IF(B7417&gt;24,2,1))*10^(INT(LOG(A7417))),ROUND(10^(IF(B7417&lt;48,1.1^-((11-INT(B7417*LOG(A7417/10^INT(LOG(A7417)))+1))^2+8)-8^-((22-INT(B7417*LOG(A7417/10^INT(LOG(A7417)))+1))^2+1)+INT(B7417*LOG(A7417/10^INT(LOG(A7417)))+1),INT(B7417*LOG(A7417/10^INT(LOG(A7417)))+1))/B7417),IF(B7417&gt;24,2,1))*10^(INT(LOG(A7417))))</f>
        <v>825</v>
      </c>
    </row>
    <row r="7418" customFormat="false" ht="12.75" hidden="false" customHeight="false" outlineLevel="0" collapsed="false">
      <c r="A7418" s="10" t="n">
        <f aca="false">ROUND((A7417/10^INT(LOG(A7417))+0.001),3)*10^INT(LOG(A7417))</f>
        <v>841.4</v>
      </c>
      <c r="B7418" s="10" t="n">
        <f aca="false">$C$3</f>
        <v>48</v>
      </c>
      <c r="C7418" s="10" t="n">
        <f aca="false">A7418/10^INT(LOG(A7418))</f>
        <v>8.414</v>
      </c>
      <c r="D7418" s="0" t="n">
        <f aca="false">INT(B7418*LOG(C7418))</f>
        <v>44</v>
      </c>
      <c r="E7418" s="0" t="n">
        <f aca="false">IF(B7418&lt;48,1.1^-((11-D7418)^2+8)-8^-((22-D7418)^2+1)+D7418,D7418)</f>
        <v>44</v>
      </c>
      <c r="F7418" s="0" t="n">
        <f aca="false">10^(E7418/B7418)</f>
        <v>8.25404185268018</v>
      </c>
      <c r="G7418" s="0" t="n">
        <f aca="false">ROUND(F7418,IF(B7418=96,2,1))</f>
        <v>8.3</v>
      </c>
      <c r="H7418" s="0" t="n">
        <f aca="false">G7418*10^(INT(LOG(A7418)))</f>
        <v>830</v>
      </c>
      <c r="I7418" s="0" t="n">
        <f aca="false">A7418/10^INT(LOG(A7418))</f>
        <v>8.414</v>
      </c>
      <c r="J7418" s="0" t="n">
        <f aca="false">INT(B7418*LOG(I7418)+1)</f>
        <v>45</v>
      </c>
      <c r="K7418" s="0" t="n">
        <f aca="false">IF(B7418&lt;48,1.1^-((11-J7418)^2+8)-8^-((22-J7418)^2+1)+J7418,J7418)</f>
        <v>45</v>
      </c>
      <c r="L7418" s="0" t="n">
        <f aca="false">10^(K7418/B7418)</f>
        <v>8.65964323360065</v>
      </c>
      <c r="M7418" s="0" t="n">
        <f aca="false">ROUND(L7418,IF(B7418=96,2,1))</f>
        <v>8.7</v>
      </c>
      <c r="N7418" s="0" t="n">
        <f aca="false">M7418*10^(INT(LOG(A7418)))</f>
        <v>870</v>
      </c>
      <c r="O7418" s="1" t="n">
        <f aca="false">IF(A7418&lt;(H7418+N7418)/2,H7418,N7418)</f>
        <v>830</v>
      </c>
      <c r="P7418" s="2" t="n">
        <f aca="false">IF(A7418&lt;(ROUND(10^(IF(B7418&lt;48,1.1^-((11-INT(B7418*LOG(A7418/10^INT(LOG(A7418)))))^2+8)-8^-((22-INT(B7418*LOG(A7418/10^INT(LOG(A7418)))))^2+1)+INT(B7418*LOG(A7418/10^INT(LOG(A7418)))),INT(B7418*LOG(A7418/10^INT(LOG(A7418)))))/B7418),IF(B7418&gt;24,2,1))*10^(INT(LOG(A7418)))+ROUND(10^(IF(B7418&lt;48,1.1^-((11-INT(B7418*LOG(A7418/10^INT(LOG(A7418)))+1))^2+8)-8^-((22-INT(B7418*LOG(A7418/10^INT(LOG(A7418)))+1))^2+1)+INT(B7418*LOG(A7418/10^INT(LOG(A7418)))+1),INT(B7418*LOG(A7418/10^INT(LOG(A7418)))+1))/B7418),IF(B7418&gt;24,2,1))*10^(INT(LOG(A7418))))/2,ROUND(10^(IF(B7418&lt;48,1.1^-((11-INT(B7418*LOG(A7418/10^INT(LOG(A7418)))))^2+8)-8^-((22-INT(B7418*LOG(A7418/10^INT(LOG(A7418)))))^2+1)+INT(B7418*LOG(A7418/10^INT(LOG(A7418)))),INT(B7418*LOG(A7418/10^INT(LOG(A7418)))))/B7418),IF(B7418&gt;24,2,1))*10^(INT(LOG(A7418))),ROUND(10^(IF(B7418&lt;48,1.1^-((11-INT(B7418*LOG(A7418/10^INT(LOG(A7418)))+1))^2+8)-8^-((22-INT(B7418*LOG(A7418/10^INT(LOG(A7418)))+1))^2+1)+INT(B7418*LOG(A7418/10^INT(LOG(A7418)))+1),INT(B7418*LOG(A7418/10^INT(LOG(A7418)))+1))/B7418),IF(B7418&gt;24,2,1))*10^(INT(LOG(A7418))))</f>
        <v>825</v>
      </c>
    </row>
    <row r="7419" customFormat="false" ht="12.75" hidden="false" customHeight="false" outlineLevel="0" collapsed="false">
      <c r="A7419" s="10" t="n">
        <f aca="false">ROUND((A7418/10^INT(LOG(A7418))+0.001),3)*10^INT(LOG(A7418))</f>
        <v>841.5</v>
      </c>
      <c r="B7419" s="10" t="n">
        <f aca="false">$C$3</f>
        <v>48</v>
      </c>
      <c r="C7419" s="10" t="n">
        <f aca="false">A7419/10^INT(LOG(A7419))</f>
        <v>8.415</v>
      </c>
      <c r="D7419" s="0" t="n">
        <f aca="false">INT(B7419*LOG(C7419))</f>
        <v>44</v>
      </c>
      <c r="E7419" s="0" t="n">
        <f aca="false">IF(B7419&lt;48,1.1^-((11-D7419)^2+8)-8^-((22-D7419)^2+1)+D7419,D7419)</f>
        <v>44</v>
      </c>
      <c r="F7419" s="0" t="n">
        <f aca="false">10^(E7419/B7419)</f>
        <v>8.25404185268018</v>
      </c>
      <c r="G7419" s="0" t="n">
        <f aca="false">ROUND(F7419,IF(B7419=96,2,1))</f>
        <v>8.3</v>
      </c>
      <c r="H7419" s="0" t="n">
        <f aca="false">G7419*10^(INT(LOG(A7419)))</f>
        <v>830</v>
      </c>
      <c r="I7419" s="0" t="n">
        <f aca="false">A7419/10^INT(LOG(A7419))</f>
        <v>8.415</v>
      </c>
      <c r="J7419" s="0" t="n">
        <f aca="false">INT(B7419*LOG(I7419)+1)</f>
        <v>45</v>
      </c>
      <c r="K7419" s="0" t="n">
        <f aca="false">IF(B7419&lt;48,1.1^-((11-J7419)^2+8)-8^-((22-J7419)^2+1)+J7419,J7419)</f>
        <v>45</v>
      </c>
      <c r="L7419" s="0" t="n">
        <f aca="false">10^(K7419/B7419)</f>
        <v>8.65964323360065</v>
      </c>
      <c r="M7419" s="0" t="n">
        <f aca="false">ROUND(L7419,IF(B7419=96,2,1))</f>
        <v>8.7</v>
      </c>
      <c r="N7419" s="0" t="n">
        <f aca="false">M7419*10^(INT(LOG(A7419)))</f>
        <v>870</v>
      </c>
      <c r="O7419" s="1" t="n">
        <f aca="false">IF(A7419&lt;(H7419+N7419)/2,H7419,N7419)</f>
        <v>830</v>
      </c>
      <c r="P7419" s="2" t="n">
        <f aca="false">IF(A7419&lt;(ROUND(10^(IF(B7419&lt;48,1.1^-((11-INT(B7419*LOG(A7419/10^INT(LOG(A7419)))))^2+8)-8^-((22-INT(B7419*LOG(A7419/10^INT(LOG(A7419)))))^2+1)+INT(B7419*LOG(A7419/10^INT(LOG(A7419)))),INT(B7419*LOG(A7419/10^INT(LOG(A7419)))))/B7419),IF(B7419&gt;24,2,1))*10^(INT(LOG(A7419)))+ROUND(10^(IF(B7419&lt;48,1.1^-((11-INT(B7419*LOG(A7419/10^INT(LOG(A7419)))+1))^2+8)-8^-((22-INT(B7419*LOG(A7419/10^INT(LOG(A7419)))+1))^2+1)+INT(B7419*LOG(A7419/10^INT(LOG(A7419)))+1),INT(B7419*LOG(A7419/10^INT(LOG(A7419)))+1))/B7419),IF(B7419&gt;24,2,1))*10^(INT(LOG(A7419))))/2,ROUND(10^(IF(B7419&lt;48,1.1^-((11-INT(B7419*LOG(A7419/10^INT(LOG(A7419)))))^2+8)-8^-((22-INT(B7419*LOG(A7419/10^INT(LOG(A7419)))))^2+1)+INT(B7419*LOG(A7419/10^INT(LOG(A7419)))),INT(B7419*LOG(A7419/10^INT(LOG(A7419)))))/B7419),IF(B7419&gt;24,2,1))*10^(INT(LOG(A7419))),ROUND(10^(IF(B7419&lt;48,1.1^-((11-INT(B7419*LOG(A7419/10^INT(LOG(A7419)))+1))^2+8)-8^-((22-INT(B7419*LOG(A7419/10^INT(LOG(A7419)))+1))^2+1)+INT(B7419*LOG(A7419/10^INT(LOG(A7419)))+1),INT(B7419*LOG(A7419/10^INT(LOG(A7419)))+1))/B7419),IF(B7419&gt;24,2,1))*10^(INT(LOG(A7419))))</f>
        <v>825</v>
      </c>
    </row>
    <row r="7420" customFormat="false" ht="12.75" hidden="false" customHeight="false" outlineLevel="0" collapsed="false">
      <c r="A7420" s="10" t="n">
        <f aca="false">ROUND((A7419/10^INT(LOG(A7419))+0.001),3)*10^INT(LOG(A7419))</f>
        <v>841.6</v>
      </c>
      <c r="B7420" s="10" t="n">
        <f aca="false">$C$3</f>
        <v>48</v>
      </c>
      <c r="C7420" s="10" t="n">
        <f aca="false">A7420/10^INT(LOG(A7420))</f>
        <v>8.416</v>
      </c>
      <c r="D7420" s="0" t="n">
        <f aca="false">INT(B7420*LOG(C7420))</f>
        <v>44</v>
      </c>
      <c r="E7420" s="0" t="n">
        <f aca="false">IF(B7420&lt;48,1.1^-((11-D7420)^2+8)-8^-((22-D7420)^2+1)+D7420,D7420)</f>
        <v>44</v>
      </c>
      <c r="F7420" s="0" t="n">
        <f aca="false">10^(E7420/B7420)</f>
        <v>8.25404185268018</v>
      </c>
      <c r="G7420" s="0" t="n">
        <f aca="false">ROUND(F7420,IF(B7420=96,2,1))</f>
        <v>8.3</v>
      </c>
      <c r="H7420" s="0" t="n">
        <f aca="false">G7420*10^(INT(LOG(A7420)))</f>
        <v>830</v>
      </c>
      <c r="I7420" s="0" t="n">
        <f aca="false">A7420/10^INT(LOG(A7420))</f>
        <v>8.416</v>
      </c>
      <c r="J7420" s="0" t="n">
        <f aca="false">INT(B7420*LOG(I7420)+1)</f>
        <v>45</v>
      </c>
      <c r="K7420" s="0" t="n">
        <f aca="false">IF(B7420&lt;48,1.1^-((11-J7420)^2+8)-8^-((22-J7420)^2+1)+J7420,J7420)</f>
        <v>45</v>
      </c>
      <c r="L7420" s="0" t="n">
        <f aca="false">10^(K7420/B7420)</f>
        <v>8.65964323360065</v>
      </c>
      <c r="M7420" s="0" t="n">
        <f aca="false">ROUND(L7420,IF(B7420=96,2,1))</f>
        <v>8.7</v>
      </c>
      <c r="N7420" s="0" t="n">
        <f aca="false">M7420*10^(INT(LOG(A7420)))</f>
        <v>870</v>
      </c>
      <c r="O7420" s="1" t="n">
        <f aca="false">IF(A7420&lt;(H7420+N7420)/2,H7420,N7420)</f>
        <v>830</v>
      </c>
      <c r="P7420" s="2" t="n">
        <f aca="false">IF(A7420&lt;(ROUND(10^(IF(B7420&lt;48,1.1^-((11-INT(B7420*LOG(A7420/10^INT(LOG(A7420)))))^2+8)-8^-((22-INT(B7420*LOG(A7420/10^INT(LOG(A7420)))))^2+1)+INT(B7420*LOG(A7420/10^INT(LOG(A7420)))),INT(B7420*LOG(A7420/10^INT(LOG(A7420)))))/B7420),IF(B7420&gt;24,2,1))*10^(INT(LOG(A7420)))+ROUND(10^(IF(B7420&lt;48,1.1^-((11-INT(B7420*LOG(A7420/10^INT(LOG(A7420)))+1))^2+8)-8^-((22-INT(B7420*LOG(A7420/10^INT(LOG(A7420)))+1))^2+1)+INT(B7420*LOG(A7420/10^INT(LOG(A7420)))+1),INT(B7420*LOG(A7420/10^INT(LOG(A7420)))+1))/B7420),IF(B7420&gt;24,2,1))*10^(INT(LOG(A7420))))/2,ROUND(10^(IF(B7420&lt;48,1.1^-((11-INT(B7420*LOG(A7420/10^INT(LOG(A7420)))))^2+8)-8^-((22-INT(B7420*LOG(A7420/10^INT(LOG(A7420)))))^2+1)+INT(B7420*LOG(A7420/10^INT(LOG(A7420)))),INT(B7420*LOG(A7420/10^INT(LOG(A7420)))))/B7420),IF(B7420&gt;24,2,1))*10^(INT(LOG(A7420))),ROUND(10^(IF(B7420&lt;48,1.1^-((11-INT(B7420*LOG(A7420/10^INT(LOG(A7420)))+1))^2+8)-8^-((22-INT(B7420*LOG(A7420/10^INT(LOG(A7420)))+1))^2+1)+INT(B7420*LOG(A7420/10^INT(LOG(A7420)))+1),INT(B7420*LOG(A7420/10^INT(LOG(A7420)))+1))/B7420),IF(B7420&gt;24,2,1))*10^(INT(LOG(A7420))))</f>
        <v>825</v>
      </c>
    </row>
    <row r="7421" customFormat="false" ht="12.75" hidden="false" customHeight="false" outlineLevel="0" collapsed="false">
      <c r="A7421" s="10" t="n">
        <f aca="false">ROUND((A7420/10^INT(LOG(A7420))+0.001),3)*10^INT(LOG(A7420))</f>
        <v>841.7</v>
      </c>
      <c r="B7421" s="10" t="n">
        <f aca="false">$C$3</f>
        <v>48</v>
      </c>
      <c r="C7421" s="10" t="n">
        <f aca="false">A7421/10^INT(LOG(A7421))</f>
        <v>8.417</v>
      </c>
      <c r="D7421" s="0" t="n">
        <f aca="false">INT(B7421*LOG(C7421))</f>
        <v>44</v>
      </c>
      <c r="E7421" s="0" t="n">
        <f aca="false">IF(B7421&lt;48,1.1^-((11-D7421)^2+8)-8^-((22-D7421)^2+1)+D7421,D7421)</f>
        <v>44</v>
      </c>
      <c r="F7421" s="0" t="n">
        <f aca="false">10^(E7421/B7421)</f>
        <v>8.25404185268018</v>
      </c>
      <c r="G7421" s="0" t="n">
        <f aca="false">ROUND(F7421,IF(B7421=96,2,1))</f>
        <v>8.3</v>
      </c>
      <c r="H7421" s="0" t="n">
        <f aca="false">G7421*10^(INT(LOG(A7421)))</f>
        <v>830</v>
      </c>
      <c r="I7421" s="0" t="n">
        <f aca="false">A7421/10^INT(LOG(A7421))</f>
        <v>8.417</v>
      </c>
      <c r="J7421" s="0" t="n">
        <f aca="false">INT(B7421*LOG(I7421)+1)</f>
        <v>45</v>
      </c>
      <c r="K7421" s="0" t="n">
        <f aca="false">IF(B7421&lt;48,1.1^-((11-J7421)^2+8)-8^-((22-J7421)^2+1)+J7421,J7421)</f>
        <v>45</v>
      </c>
      <c r="L7421" s="0" t="n">
        <f aca="false">10^(K7421/B7421)</f>
        <v>8.65964323360065</v>
      </c>
      <c r="M7421" s="0" t="n">
        <f aca="false">ROUND(L7421,IF(B7421=96,2,1))</f>
        <v>8.7</v>
      </c>
      <c r="N7421" s="0" t="n">
        <f aca="false">M7421*10^(INT(LOG(A7421)))</f>
        <v>870</v>
      </c>
      <c r="O7421" s="1" t="n">
        <f aca="false">IF(A7421&lt;(H7421+N7421)/2,H7421,N7421)</f>
        <v>830</v>
      </c>
      <c r="P7421" s="2" t="n">
        <f aca="false">IF(A7421&lt;(ROUND(10^(IF(B7421&lt;48,1.1^-((11-INT(B7421*LOG(A7421/10^INT(LOG(A7421)))))^2+8)-8^-((22-INT(B7421*LOG(A7421/10^INT(LOG(A7421)))))^2+1)+INT(B7421*LOG(A7421/10^INT(LOG(A7421)))),INT(B7421*LOG(A7421/10^INT(LOG(A7421)))))/B7421),IF(B7421&gt;24,2,1))*10^(INT(LOG(A7421)))+ROUND(10^(IF(B7421&lt;48,1.1^-((11-INT(B7421*LOG(A7421/10^INT(LOG(A7421)))+1))^2+8)-8^-((22-INT(B7421*LOG(A7421/10^INT(LOG(A7421)))+1))^2+1)+INT(B7421*LOG(A7421/10^INT(LOG(A7421)))+1),INT(B7421*LOG(A7421/10^INT(LOG(A7421)))+1))/B7421),IF(B7421&gt;24,2,1))*10^(INT(LOG(A7421))))/2,ROUND(10^(IF(B7421&lt;48,1.1^-((11-INT(B7421*LOG(A7421/10^INT(LOG(A7421)))))^2+8)-8^-((22-INT(B7421*LOG(A7421/10^INT(LOG(A7421)))))^2+1)+INT(B7421*LOG(A7421/10^INT(LOG(A7421)))),INT(B7421*LOG(A7421/10^INT(LOG(A7421)))))/B7421),IF(B7421&gt;24,2,1))*10^(INT(LOG(A7421))),ROUND(10^(IF(B7421&lt;48,1.1^-((11-INT(B7421*LOG(A7421/10^INT(LOG(A7421)))+1))^2+8)-8^-((22-INT(B7421*LOG(A7421/10^INT(LOG(A7421)))+1))^2+1)+INT(B7421*LOG(A7421/10^INT(LOG(A7421)))+1),INT(B7421*LOG(A7421/10^INT(LOG(A7421)))+1))/B7421),IF(B7421&gt;24,2,1))*10^(INT(LOG(A7421))))</f>
        <v>825</v>
      </c>
    </row>
    <row r="7422" customFormat="false" ht="12.75" hidden="false" customHeight="false" outlineLevel="0" collapsed="false">
      <c r="A7422" s="10" t="n">
        <f aca="false">ROUND((A7421/10^INT(LOG(A7421))+0.001),3)*10^INT(LOG(A7421))</f>
        <v>841.8</v>
      </c>
      <c r="B7422" s="10" t="n">
        <f aca="false">$C$3</f>
        <v>48</v>
      </c>
      <c r="C7422" s="10" t="n">
        <f aca="false">A7422/10^INT(LOG(A7422))</f>
        <v>8.418</v>
      </c>
      <c r="D7422" s="0" t="n">
        <f aca="false">INT(B7422*LOG(C7422))</f>
        <v>44</v>
      </c>
      <c r="E7422" s="0" t="n">
        <f aca="false">IF(B7422&lt;48,1.1^-((11-D7422)^2+8)-8^-((22-D7422)^2+1)+D7422,D7422)</f>
        <v>44</v>
      </c>
      <c r="F7422" s="0" t="n">
        <f aca="false">10^(E7422/B7422)</f>
        <v>8.25404185268018</v>
      </c>
      <c r="G7422" s="0" t="n">
        <f aca="false">ROUND(F7422,IF(B7422=96,2,1))</f>
        <v>8.3</v>
      </c>
      <c r="H7422" s="0" t="n">
        <f aca="false">G7422*10^(INT(LOG(A7422)))</f>
        <v>830</v>
      </c>
      <c r="I7422" s="0" t="n">
        <f aca="false">A7422/10^INT(LOG(A7422))</f>
        <v>8.418</v>
      </c>
      <c r="J7422" s="0" t="n">
        <f aca="false">INT(B7422*LOG(I7422)+1)</f>
        <v>45</v>
      </c>
      <c r="K7422" s="0" t="n">
        <f aca="false">IF(B7422&lt;48,1.1^-((11-J7422)^2+8)-8^-((22-J7422)^2+1)+J7422,J7422)</f>
        <v>45</v>
      </c>
      <c r="L7422" s="0" t="n">
        <f aca="false">10^(K7422/B7422)</f>
        <v>8.65964323360065</v>
      </c>
      <c r="M7422" s="0" t="n">
        <f aca="false">ROUND(L7422,IF(B7422=96,2,1))</f>
        <v>8.7</v>
      </c>
      <c r="N7422" s="0" t="n">
        <f aca="false">M7422*10^(INT(LOG(A7422)))</f>
        <v>870</v>
      </c>
      <c r="O7422" s="1" t="n">
        <f aca="false">IF(A7422&lt;(H7422+N7422)/2,H7422,N7422)</f>
        <v>830</v>
      </c>
      <c r="P7422" s="2" t="n">
        <f aca="false">IF(A7422&lt;(ROUND(10^(IF(B7422&lt;48,1.1^-((11-INT(B7422*LOG(A7422/10^INT(LOG(A7422)))))^2+8)-8^-((22-INT(B7422*LOG(A7422/10^INT(LOG(A7422)))))^2+1)+INT(B7422*LOG(A7422/10^INT(LOG(A7422)))),INT(B7422*LOG(A7422/10^INT(LOG(A7422)))))/B7422),IF(B7422&gt;24,2,1))*10^(INT(LOG(A7422)))+ROUND(10^(IF(B7422&lt;48,1.1^-((11-INT(B7422*LOG(A7422/10^INT(LOG(A7422)))+1))^2+8)-8^-((22-INT(B7422*LOG(A7422/10^INT(LOG(A7422)))+1))^2+1)+INT(B7422*LOG(A7422/10^INT(LOG(A7422)))+1),INT(B7422*LOG(A7422/10^INT(LOG(A7422)))+1))/B7422),IF(B7422&gt;24,2,1))*10^(INT(LOG(A7422))))/2,ROUND(10^(IF(B7422&lt;48,1.1^-((11-INT(B7422*LOG(A7422/10^INT(LOG(A7422)))))^2+8)-8^-((22-INT(B7422*LOG(A7422/10^INT(LOG(A7422)))))^2+1)+INT(B7422*LOG(A7422/10^INT(LOG(A7422)))),INT(B7422*LOG(A7422/10^INT(LOG(A7422)))))/B7422),IF(B7422&gt;24,2,1))*10^(INT(LOG(A7422))),ROUND(10^(IF(B7422&lt;48,1.1^-((11-INT(B7422*LOG(A7422/10^INT(LOG(A7422)))+1))^2+8)-8^-((22-INT(B7422*LOG(A7422/10^INT(LOG(A7422)))+1))^2+1)+INT(B7422*LOG(A7422/10^INT(LOG(A7422)))+1),INT(B7422*LOG(A7422/10^INT(LOG(A7422)))+1))/B7422),IF(B7422&gt;24,2,1))*10^(INT(LOG(A7422))))</f>
        <v>825</v>
      </c>
    </row>
    <row r="7423" customFormat="false" ht="12.75" hidden="false" customHeight="false" outlineLevel="0" collapsed="false">
      <c r="A7423" s="10" t="n">
        <f aca="false">ROUND((A7422/10^INT(LOG(A7422))+0.001),3)*10^INT(LOG(A7422))</f>
        <v>841.9</v>
      </c>
      <c r="B7423" s="10" t="n">
        <f aca="false">$C$3</f>
        <v>48</v>
      </c>
      <c r="C7423" s="10" t="n">
        <f aca="false">A7423/10^INT(LOG(A7423))</f>
        <v>8.419</v>
      </c>
      <c r="D7423" s="0" t="n">
        <f aca="false">INT(B7423*LOG(C7423))</f>
        <v>44</v>
      </c>
      <c r="E7423" s="0" t="n">
        <f aca="false">IF(B7423&lt;48,1.1^-((11-D7423)^2+8)-8^-((22-D7423)^2+1)+D7423,D7423)</f>
        <v>44</v>
      </c>
      <c r="F7423" s="0" t="n">
        <f aca="false">10^(E7423/B7423)</f>
        <v>8.25404185268018</v>
      </c>
      <c r="G7423" s="0" t="n">
        <f aca="false">ROUND(F7423,IF(B7423=96,2,1))</f>
        <v>8.3</v>
      </c>
      <c r="H7423" s="0" t="n">
        <f aca="false">G7423*10^(INT(LOG(A7423)))</f>
        <v>830</v>
      </c>
      <c r="I7423" s="0" t="n">
        <f aca="false">A7423/10^INT(LOG(A7423))</f>
        <v>8.419</v>
      </c>
      <c r="J7423" s="0" t="n">
        <f aca="false">INT(B7423*LOG(I7423)+1)</f>
        <v>45</v>
      </c>
      <c r="K7423" s="0" t="n">
        <f aca="false">IF(B7423&lt;48,1.1^-((11-J7423)^2+8)-8^-((22-J7423)^2+1)+J7423,J7423)</f>
        <v>45</v>
      </c>
      <c r="L7423" s="0" t="n">
        <f aca="false">10^(K7423/B7423)</f>
        <v>8.65964323360065</v>
      </c>
      <c r="M7423" s="0" t="n">
        <f aca="false">ROUND(L7423,IF(B7423=96,2,1))</f>
        <v>8.7</v>
      </c>
      <c r="N7423" s="0" t="n">
        <f aca="false">M7423*10^(INT(LOG(A7423)))</f>
        <v>870</v>
      </c>
      <c r="O7423" s="1" t="n">
        <f aca="false">IF(A7423&lt;(H7423+N7423)/2,H7423,N7423)</f>
        <v>830</v>
      </c>
      <c r="P7423" s="2" t="n">
        <f aca="false">IF(A7423&lt;(ROUND(10^(IF(B7423&lt;48,1.1^-((11-INT(B7423*LOG(A7423/10^INT(LOG(A7423)))))^2+8)-8^-((22-INT(B7423*LOG(A7423/10^INT(LOG(A7423)))))^2+1)+INT(B7423*LOG(A7423/10^INT(LOG(A7423)))),INT(B7423*LOG(A7423/10^INT(LOG(A7423)))))/B7423),IF(B7423&gt;24,2,1))*10^(INT(LOG(A7423)))+ROUND(10^(IF(B7423&lt;48,1.1^-((11-INT(B7423*LOG(A7423/10^INT(LOG(A7423)))+1))^2+8)-8^-((22-INT(B7423*LOG(A7423/10^INT(LOG(A7423)))+1))^2+1)+INT(B7423*LOG(A7423/10^INT(LOG(A7423)))+1),INT(B7423*LOG(A7423/10^INT(LOG(A7423)))+1))/B7423),IF(B7423&gt;24,2,1))*10^(INT(LOG(A7423))))/2,ROUND(10^(IF(B7423&lt;48,1.1^-((11-INT(B7423*LOG(A7423/10^INT(LOG(A7423)))))^2+8)-8^-((22-INT(B7423*LOG(A7423/10^INT(LOG(A7423)))))^2+1)+INT(B7423*LOG(A7423/10^INT(LOG(A7423)))),INT(B7423*LOG(A7423/10^INT(LOG(A7423)))))/B7423),IF(B7423&gt;24,2,1))*10^(INT(LOG(A7423))),ROUND(10^(IF(B7423&lt;48,1.1^-((11-INT(B7423*LOG(A7423/10^INT(LOG(A7423)))+1))^2+8)-8^-((22-INT(B7423*LOG(A7423/10^INT(LOG(A7423)))+1))^2+1)+INT(B7423*LOG(A7423/10^INT(LOG(A7423)))+1),INT(B7423*LOG(A7423/10^INT(LOG(A7423)))+1))/B7423),IF(B7423&gt;24,2,1))*10^(INT(LOG(A7423))))</f>
        <v>825</v>
      </c>
    </row>
    <row r="7424" customFormat="false" ht="12.75" hidden="false" customHeight="false" outlineLevel="0" collapsed="false">
      <c r="A7424" s="10" t="n">
        <f aca="false">ROUND((A7423/10^INT(LOG(A7423))+0.001),3)*10^INT(LOG(A7423))</f>
        <v>842</v>
      </c>
      <c r="B7424" s="10" t="n">
        <f aca="false">$C$3</f>
        <v>48</v>
      </c>
      <c r="C7424" s="10" t="n">
        <f aca="false">A7424/10^INT(LOG(A7424))</f>
        <v>8.42</v>
      </c>
      <c r="D7424" s="0" t="n">
        <f aca="false">INT(B7424*LOG(C7424))</f>
        <v>44</v>
      </c>
      <c r="E7424" s="0" t="n">
        <f aca="false">IF(B7424&lt;48,1.1^-((11-D7424)^2+8)-8^-((22-D7424)^2+1)+D7424,D7424)</f>
        <v>44</v>
      </c>
      <c r="F7424" s="0" t="n">
        <f aca="false">10^(E7424/B7424)</f>
        <v>8.25404185268018</v>
      </c>
      <c r="G7424" s="0" t="n">
        <f aca="false">ROUND(F7424,IF(B7424=96,2,1))</f>
        <v>8.3</v>
      </c>
      <c r="H7424" s="0" t="n">
        <f aca="false">G7424*10^(INT(LOG(A7424)))</f>
        <v>830</v>
      </c>
      <c r="I7424" s="0" t="n">
        <f aca="false">A7424/10^INT(LOG(A7424))</f>
        <v>8.42</v>
      </c>
      <c r="J7424" s="0" t="n">
        <f aca="false">INT(B7424*LOG(I7424)+1)</f>
        <v>45</v>
      </c>
      <c r="K7424" s="0" t="n">
        <f aca="false">IF(B7424&lt;48,1.1^-((11-J7424)^2+8)-8^-((22-J7424)^2+1)+J7424,J7424)</f>
        <v>45</v>
      </c>
      <c r="L7424" s="0" t="n">
        <f aca="false">10^(K7424/B7424)</f>
        <v>8.65964323360065</v>
      </c>
      <c r="M7424" s="0" t="n">
        <f aca="false">ROUND(L7424,IF(B7424=96,2,1))</f>
        <v>8.7</v>
      </c>
      <c r="N7424" s="0" t="n">
        <f aca="false">M7424*10^(INT(LOG(A7424)))</f>
        <v>870</v>
      </c>
      <c r="O7424" s="1" t="n">
        <f aca="false">IF(A7424&lt;(H7424+N7424)/2,H7424,N7424)</f>
        <v>830</v>
      </c>
      <c r="P7424" s="2" t="n">
        <f aca="false">IF(A7424&lt;(ROUND(10^(IF(B7424&lt;48,1.1^-((11-INT(B7424*LOG(A7424/10^INT(LOG(A7424)))))^2+8)-8^-((22-INT(B7424*LOG(A7424/10^INT(LOG(A7424)))))^2+1)+INT(B7424*LOG(A7424/10^INT(LOG(A7424)))),INT(B7424*LOG(A7424/10^INT(LOG(A7424)))))/B7424),IF(B7424&gt;24,2,1))*10^(INT(LOG(A7424)))+ROUND(10^(IF(B7424&lt;48,1.1^-((11-INT(B7424*LOG(A7424/10^INT(LOG(A7424)))+1))^2+8)-8^-((22-INT(B7424*LOG(A7424/10^INT(LOG(A7424)))+1))^2+1)+INT(B7424*LOG(A7424/10^INT(LOG(A7424)))+1),INT(B7424*LOG(A7424/10^INT(LOG(A7424)))+1))/B7424),IF(B7424&gt;24,2,1))*10^(INT(LOG(A7424))))/2,ROUND(10^(IF(B7424&lt;48,1.1^-((11-INT(B7424*LOG(A7424/10^INT(LOG(A7424)))))^2+8)-8^-((22-INT(B7424*LOG(A7424/10^INT(LOG(A7424)))))^2+1)+INT(B7424*LOG(A7424/10^INT(LOG(A7424)))),INT(B7424*LOG(A7424/10^INT(LOG(A7424)))))/B7424),IF(B7424&gt;24,2,1))*10^(INT(LOG(A7424))),ROUND(10^(IF(B7424&lt;48,1.1^-((11-INT(B7424*LOG(A7424/10^INT(LOG(A7424)))+1))^2+8)-8^-((22-INT(B7424*LOG(A7424/10^INT(LOG(A7424)))+1))^2+1)+INT(B7424*LOG(A7424/10^INT(LOG(A7424)))+1),INT(B7424*LOG(A7424/10^INT(LOG(A7424)))+1))/B7424),IF(B7424&gt;24,2,1))*10^(INT(LOG(A7424))))</f>
        <v>825</v>
      </c>
    </row>
    <row r="7425" customFormat="false" ht="12.75" hidden="false" customHeight="false" outlineLevel="0" collapsed="false">
      <c r="A7425" s="10" t="n">
        <f aca="false">ROUND((A7424/10^INT(LOG(A7424))+0.001),3)*10^INT(LOG(A7424))</f>
        <v>842.1</v>
      </c>
      <c r="B7425" s="10" t="n">
        <f aca="false">$C$3</f>
        <v>48</v>
      </c>
      <c r="C7425" s="10" t="n">
        <f aca="false">A7425/10^INT(LOG(A7425))</f>
        <v>8.421</v>
      </c>
      <c r="D7425" s="0" t="n">
        <f aca="false">INT(B7425*LOG(C7425))</f>
        <v>44</v>
      </c>
      <c r="E7425" s="0" t="n">
        <f aca="false">IF(B7425&lt;48,1.1^-((11-D7425)^2+8)-8^-((22-D7425)^2+1)+D7425,D7425)</f>
        <v>44</v>
      </c>
      <c r="F7425" s="0" t="n">
        <f aca="false">10^(E7425/B7425)</f>
        <v>8.25404185268018</v>
      </c>
      <c r="G7425" s="0" t="n">
        <f aca="false">ROUND(F7425,IF(B7425=96,2,1))</f>
        <v>8.3</v>
      </c>
      <c r="H7425" s="0" t="n">
        <f aca="false">G7425*10^(INT(LOG(A7425)))</f>
        <v>830</v>
      </c>
      <c r="I7425" s="0" t="n">
        <f aca="false">A7425/10^INT(LOG(A7425))</f>
        <v>8.421</v>
      </c>
      <c r="J7425" s="0" t="n">
        <f aca="false">INT(B7425*LOG(I7425)+1)</f>
        <v>45</v>
      </c>
      <c r="K7425" s="0" t="n">
        <f aca="false">IF(B7425&lt;48,1.1^-((11-J7425)^2+8)-8^-((22-J7425)^2+1)+J7425,J7425)</f>
        <v>45</v>
      </c>
      <c r="L7425" s="0" t="n">
        <f aca="false">10^(K7425/B7425)</f>
        <v>8.65964323360065</v>
      </c>
      <c r="M7425" s="0" t="n">
        <f aca="false">ROUND(L7425,IF(B7425=96,2,1))</f>
        <v>8.7</v>
      </c>
      <c r="N7425" s="0" t="n">
        <f aca="false">M7425*10^(INT(LOG(A7425)))</f>
        <v>870</v>
      </c>
      <c r="O7425" s="1" t="n">
        <f aca="false">IF(A7425&lt;(H7425+N7425)/2,H7425,N7425)</f>
        <v>830</v>
      </c>
      <c r="P7425" s="2" t="n">
        <f aca="false">IF(A7425&lt;(ROUND(10^(IF(B7425&lt;48,1.1^-((11-INT(B7425*LOG(A7425/10^INT(LOG(A7425)))))^2+8)-8^-((22-INT(B7425*LOG(A7425/10^INT(LOG(A7425)))))^2+1)+INT(B7425*LOG(A7425/10^INT(LOG(A7425)))),INT(B7425*LOG(A7425/10^INT(LOG(A7425)))))/B7425),IF(B7425&gt;24,2,1))*10^(INT(LOG(A7425)))+ROUND(10^(IF(B7425&lt;48,1.1^-((11-INT(B7425*LOG(A7425/10^INT(LOG(A7425)))+1))^2+8)-8^-((22-INT(B7425*LOG(A7425/10^INT(LOG(A7425)))+1))^2+1)+INT(B7425*LOG(A7425/10^INT(LOG(A7425)))+1),INT(B7425*LOG(A7425/10^INT(LOG(A7425)))+1))/B7425),IF(B7425&gt;24,2,1))*10^(INT(LOG(A7425))))/2,ROUND(10^(IF(B7425&lt;48,1.1^-((11-INT(B7425*LOG(A7425/10^INT(LOG(A7425)))))^2+8)-8^-((22-INT(B7425*LOG(A7425/10^INT(LOG(A7425)))))^2+1)+INT(B7425*LOG(A7425/10^INT(LOG(A7425)))),INT(B7425*LOG(A7425/10^INT(LOG(A7425)))))/B7425),IF(B7425&gt;24,2,1))*10^(INT(LOG(A7425))),ROUND(10^(IF(B7425&lt;48,1.1^-((11-INT(B7425*LOG(A7425/10^INT(LOG(A7425)))+1))^2+8)-8^-((22-INT(B7425*LOG(A7425/10^INT(LOG(A7425)))+1))^2+1)+INT(B7425*LOG(A7425/10^INT(LOG(A7425)))+1),INT(B7425*LOG(A7425/10^INT(LOG(A7425)))+1))/B7425),IF(B7425&gt;24,2,1))*10^(INT(LOG(A7425))))</f>
        <v>825</v>
      </c>
    </row>
    <row r="7426" customFormat="false" ht="12.75" hidden="false" customHeight="false" outlineLevel="0" collapsed="false">
      <c r="A7426" s="10" t="n">
        <f aca="false">ROUND((A7425/10^INT(LOG(A7425))+0.001),3)*10^INT(LOG(A7425))</f>
        <v>842.2</v>
      </c>
      <c r="B7426" s="10" t="n">
        <f aca="false">$C$3</f>
        <v>48</v>
      </c>
      <c r="C7426" s="10" t="n">
        <f aca="false">A7426/10^INT(LOG(A7426))</f>
        <v>8.422</v>
      </c>
      <c r="D7426" s="0" t="n">
        <f aca="false">INT(B7426*LOG(C7426))</f>
        <v>44</v>
      </c>
      <c r="E7426" s="0" t="n">
        <f aca="false">IF(B7426&lt;48,1.1^-((11-D7426)^2+8)-8^-((22-D7426)^2+1)+D7426,D7426)</f>
        <v>44</v>
      </c>
      <c r="F7426" s="0" t="n">
        <f aca="false">10^(E7426/B7426)</f>
        <v>8.25404185268018</v>
      </c>
      <c r="G7426" s="0" t="n">
        <f aca="false">ROUND(F7426,IF(B7426=96,2,1))</f>
        <v>8.3</v>
      </c>
      <c r="H7426" s="0" t="n">
        <f aca="false">G7426*10^(INT(LOG(A7426)))</f>
        <v>830</v>
      </c>
      <c r="I7426" s="0" t="n">
        <f aca="false">A7426/10^INT(LOG(A7426))</f>
        <v>8.422</v>
      </c>
      <c r="J7426" s="0" t="n">
        <f aca="false">INT(B7426*LOG(I7426)+1)</f>
        <v>45</v>
      </c>
      <c r="K7426" s="0" t="n">
        <f aca="false">IF(B7426&lt;48,1.1^-((11-J7426)^2+8)-8^-((22-J7426)^2+1)+J7426,J7426)</f>
        <v>45</v>
      </c>
      <c r="L7426" s="0" t="n">
        <f aca="false">10^(K7426/B7426)</f>
        <v>8.65964323360065</v>
      </c>
      <c r="M7426" s="0" t="n">
        <f aca="false">ROUND(L7426,IF(B7426=96,2,1))</f>
        <v>8.7</v>
      </c>
      <c r="N7426" s="0" t="n">
        <f aca="false">M7426*10^(INT(LOG(A7426)))</f>
        <v>870</v>
      </c>
      <c r="O7426" s="1" t="n">
        <f aca="false">IF(A7426&lt;(H7426+N7426)/2,H7426,N7426)</f>
        <v>830</v>
      </c>
      <c r="P7426" s="2" t="n">
        <f aca="false">IF(A7426&lt;(ROUND(10^(IF(B7426&lt;48,1.1^-((11-INT(B7426*LOG(A7426/10^INT(LOG(A7426)))))^2+8)-8^-((22-INT(B7426*LOG(A7426/10^INT(LOG(A7426)))))^2+1)+INT(B7426*LOG(A7426/10^INT(LOG(A7426)))),INT(B7426*LOG(A7426/10^INT(LOG(A7426)))))/B7426),IF(B7426&gt;24,2,1))*10^(INT(LOG(A7426)))+ROUND(10^(IF(B7426&lt;48,1.1^-((11-INT(B7426*LOG(A7426/10^INT(LOG(A7426)))+1))^2+8)-8^-((22-INT(B7426*LOG(A7426/10^INT(LOG(A7426)))+1))^2+1)+INT(B7426*LOG(A7426/10^INT(LOG(A7426)))+1),INT(B7426*LOG(A7426/10^INT(LOG(A7426)))+1))/B7426),IF(B7426&gt;24,2,1))*10^(INT(LOG(A7426))))/2,ROUND(10^(IF(B7426&lt;48,1.1^-((11-INT(B7426*LOG(A7426/10^INT(LOG(A7426)))))^2+8)-8^-((22-INT(B7426*LOG(A7426/10^INT(LOG(A7426)))))^2+1)+INT(B7426*LOG(A7426/10^INT(LOG(A7426)))),INT(B7426*LOG(A7426/10^INT(LOG(A7426)))))/B7426),IF(B7426&gt;24,2,1))*10^(INT(LOG(A7426))),ROUND(10^(IF(B7426&lt;48,1.1^-((11-INT(B7426*LOG(A7426/10^INT(LOG(A7426)))+1))^2+8)-8^-((22-INT(B7426*LOG(A7426/10^INT(LOG(A7426)))+1))^2+1)+INT(B7426*LOG(A7426/10^INT(LOG(A7426)))+1),INT(B7426*LOG(A7426/10^INT(LOG(A7426)))+1))/B7426),IF(B7426&gt;24,2,1))*10^(INT(LOG(A7426))))</f>
        <v>825</v>
      </c>
    </row>
    <row r="7427" customFormat="false" ht="12.75" hidden="false" customHeight="false" outlineLevel="0" collapsed="false">
      <c r="A7427" s="10" t="n">
        <f aca="false">ROUND((A7426/10^INT(LOG(A7426))+0.001),3)*10^INT(LOG(A7426))</f>
        <v>842.3</v>
      </c>
      <c r="B7427" s="10" t="n">
        <f aca="false">$C$3</f>
        <v>48</v>
      </c>
      <c r="C7427" s="10" t="n">
        <f aca="false">A7427/10^INT(LOG(A7427))</f>
        <v>8.423</v>
      </c>
      <c r="D7427" s="0" t="n">
        <f aca="false">INT(B7427*LOG(C7427))</f>
        <v>44</v>
      </c>
      <c r="E7427" s="0" t="n">
        <f aca="false">IF(B7427&lt;48,1.1^-((11-D7427)^2+8)-8^-((22-D7427)^2+1)+D7427,D7427)</f>
        <v>44</v>
      </c>
      <c r="F7427" s="0" t="n">
        <f aca="false">10^(E7427/B7427)</f>
        <v>8.25404185268018</v>
      </c>
      <c r="G7427" s="0" t="n">
        <f aca="false">ROUND(F7427,IF(B7427=96,2,1))</f>
        <v>8.3</v>
      </c>
      <c r="H7427" s="0" t="n">
        <f aca="false">G7427*10^(INT(LOG(A7427)))</f>
        <v>830</v>
      </c>
      <c r="I7427" s="0" t="n">
        <f aca="false">A7427/10^INT(LOG(A7427))</f>
        <v>8.423</v>
      </c>
      <c r="J7427" s="0" t="n">
        <f aca="false">INT(B7427*LOG(I7427)+1)</f>
        <v>45</v>
      </c>
      <c r="K7427" s="0" t="n">
        <f aca="false">IF(B7427&lt;48,1.1^-((11-J7427)^2+8)-8^-((22-J7427)^2+1)+J7427,J7427)</f>
        <v>45</v>
      </c>
      <c r="L7427" s="0" t="n">
        <f aca="false">10^(K7427/B7427)</f>
        <v>8.65964323360065</v>
      </c>
      <c r="M7427" s="0" t="n">
        <f aca="false">ROUND(L7427,IF(B7427=96,2,1))</f>
        <v>8.7</v>
      </c>
      <c r="N7427" s="0" t="n">
        <f aca="false">M7427*10^(INT(LOG(A7427)))</f>
        <v>870</v>
      </c>
      <c r="O7427" s="1" t="n">
        <f aca="false">IF(A7427&lt;(H7427+N7427)/2,H7427,N7427)</f>
        <v>830</v>
      </c>
      <c r="P7427" s="2" t="n">
        <f aca="false">IF(A7427&lt;(ROUND(10^(IF(B7427&lt;48,1.1^-((11-INT(B7427*LOG(A7427/10^INT(LOG(A7427)))))^2+8)-8^-((22-INT(B7427*LOG(A7427/10^INT(LOG(A7427)))))^2+1)+INT(B7427*LOG(A7427/10^INT(LOG(A7427)))),INT(B7427*LOG(A7427/10^INT(LOG(A7427)))))/B7427),IF(B7427&gt;24,2,1))*10^(INT(LOG(A7427)))+ROUND(10^(IF(B7427&lt;48,1.1^-((11-INT(B7427*LOG(A7427/10^INT(LOG(A7427)))+1))^2+8)-8^-((22-INT(B7427*LOG(A7427/10^INT(LOG(A7427)))+1))^2+1)+INT(B7427*LOG(A7427/10^INT(LOG(A7427)))+1),INT(B7427*LOG(A7427/10^INT(LOG(A7427)))+1))/B7427),IF(B7427&gt;24,2,1))*10^(INT(LOG(A7427))))/2,ROUND(10^(IF(B7427&lt;48,1.1^-((11-INT(B7427*LOG(A7427/10^INT(LOG(A7427)))))^2+8)-8^-((22-INT(B7427*LOG(A7427/10^INT(LOG(A7427)))))^2+1)+INT(B7427*LOG(A7427/10^INT(LOG(A7427)))),INT(B7427*LOG(A7427/10^INT(LOG(A7427)))))/B7427),IF(B7427&gt;24,2,1))*10^(INT(LOG(A7427))),ROUND(10^(IF(B7427&lt;48,1.1^-((11-INT(B7427*LOG(A7427/10^INT(LOG(A7427)))+1))^2+8)-8^-((22-INT(B7427*LOG(A7427/10^INT(LOG(A7427)))+1))^2+1)+INT(B7427*LOG(A7427/10^INT(LOG(A7427)))+1),INT(B7427*LOG(A7427/10^INT(LOG(A7427)))+1))/B7427),IF(B7427&gt;24,2,1))*10^(INT(LOG(A7427))))</f>
        <v>825</v>
      </c>
    </row>
    <row r="7428" customFormat="false" ht="12.75" hidden="false" customHeight="false" outlineLevel="0" collapsed="false">
      <c r="A7428" s="10" t="n">
        <f aca="false">ROUND((A7427/10^INT(LOG(A7427))+0.001),3)*10^INT(LOG(A7427))</f>
        <v>842.4</v>
      </c>
      <c r="B7428" s="10" t="n">
        <f aca="false">$C$3</f>
        <v>48</v>
      </c>
      <c r="C7428" s="10" t="n">
        <f aca="false">A7428/10^INT(LOG(A7428))</f>
        <v>8.424</v>
      </c>
      <c r="D7428" s="0" t="n">
        <f aca="false">INT(B7428*LOG(C7428))</f>
        <v>44</v>
      </c>
      <c r="E7428" s="0" t="n">
        <f aca="false">IF(B7428&lt;48,1.1^-((11-D7428)^2+8)-8^-((22-D7428)^2+1)+D7428,D7428)</f>
        <v>44</v>
      </c>
      <c r="F7428" s="0" t="n">
        <f aca="false">10^(E7428/B7428)</f>
        <v>8.25404185268018</v>
      </c>
      <c r="G7428" s="0" t="n">
        <f aca="false">ROUND(F7428,IF(B7428=96,2,1))</f>
        <v>8.3</v>
      </c>
      <c r="H7428" s="0" t="n">
        <f aca="false">G7428*10^(INT(LOG(A7428)))</f>
        <v>830</v>
      </c>
      <c r="I7428" s="0" t="n">
        <f aca="false">A7428/10^INT(LOG(A7428))</f>
        <v>8.424</v>
      </c>
      <c r="J7428" s="0" t="n">
        <f aca="false">INT(B7428*LOG(I7428)+1)</f>
        <v>45</v>
      </c>
      <c r="K7428" s="0" t="n">
        <f aca="false">IF(B7428&lt;48,1.1^-((11-J7428)^2+8)-8^-((22-J7428)^2+1)+J7428,J7428)</f>
        <v>45</v>
      </c>
      <c r="L7428" s="0" t="n">
        <f aca="false">10^(K7428/B7428)</f>
        <v>8.65964323360065</v>
      </c>
      <c r="M7428" s="0" t="n">
        <f aca="false">ROUND(L7428,IF(B7428=96,2,1))</f>
        <v>8.7</v>
      </c>
      <c r="N7428" s="0" t="n">
        <f aca="false">M7428*10^(INT(LOG(A7428)))</f>
        <v>870</v>
      </c>
      <c r="O7428" s="1" t="n">
        <f aca="false">IF(A7428&lt;(H7428+N7428)/2,H7428,N7428)</f>
        <v>830</v>
      </c>
      <c r="P7428" s="2" t="n">
        <f aca="false">IF(A7428&lt;(ROUND(10^(IF(B7428&lt;48,1.1^-((11-INT(B7428*LOG(A7428/10^INT(LOG(A7428)))))^2+8)-8^-((22-INT(B7428*LOG(A7428/10^INT(LOG(A7428)))))^2+1)+INT(B7428*LOG(A7428/10^INT(LOG(A7428)))),INT(B7428*LOG(A7428/10^INT(LOG(A7428)))))/B7428),IF(B7428&gt;24,2,1))*10^(INT(LOG(A7428)))+ROUND(10^(IF(B7428&lt;48,1.1^-((11-INT(B7428*LOG(A7428/10^INT(LOG(A7428)))+1))^2+8)-8^-((22-INT(B7428*LOG(A7428/10^INT(LOG(A7428)))+1))^2+1)+INT(B7428*LOG(A7428/10^INT(LOG(A7428)))+1),INT(B7428*LOG(A7428/10^INT(LOG(A7428)))+1))/B7428),IF(B7428&gt;24,2,1))*10^(INT(LOG(A7428))))/2,ROUND(10^(IF(B7428&lt;48,1.1^-((11-INT(B7428*LOG(A7428/10^INT(LOG(A7428)))))^2+8)-8^-((22-INT(B7428*LOG(A7428/10^INT(LOG(A7428)))))^2+1)+INT(B7428*LOG(A7428/10^INT(LOG(A7428)))),INT(B7428*LOG(A7428/10^INT(LOG(A7428)))))/B7428),IF(B7428&gt;24,2,1))*10^(INT(LOG(A7428))),ROUND(10^(IF(B7428&lt;48,1.1^-((11-INT(B7428*LOG(A7428/10^INT(LOG(A7428)))+1))^2+8)-8^-((22-INT(B7428*LOG(A7428/10^INT(LOG(A7428)))+1))^2+1)+INT(B7428*LOG(A7428/10^INT(LOG(A7428)))+1),INT(B7428*LOG(A7428/10^INT(LOG(A7428)))+1))/B7428),IF(B7428&gt;24,2,1))*10^(INT(LOG(A7428))))</f>
        <v>825</v>
      </c>
    </row>
    <row r="7429" customFormat="false" ht="12.75" hidden="false" customHeight="false" outlineLevel="0" collapsed="false">
      <c r="A7429" s="10" t="n">
        <f aca="false">ROUND((A7428/10^INT(LOG(A7428))+0.001),3)*10^INT(LOG(A7428))</f>
        <v>842.5</v>
      </c>
      <c r="B7429" s="10" t="n">
        <f aca="false">$C$3</f>
        <v>48</v>
      </c>
      <c r="C7429" s="10" t="n">
        <f aca="false">A7429/10^INT(LOG(A7429))</f>
        <v>8.425</v>
      </c>
      <c r="D7429" s="0" t="n">
        <f aca="false">INT(B7429*LOG(C7429))</f>
        <v>44</v>
      </c>
      <c r="E7429" s="0" t="n">
        <f aca="false">IF(B7429&lt;48,1.1^-((11-D7429)^2+8)-8^-((22-D7429)^2+1)+D7429,D7429)</f>
        <v>44</v>
      </c>
      <c r="F7429" s="0" t="n">
        <f aca="false">10^(E7429/B7429)</f>
        <v>8.25404185268018</v>
      </c>
      <c r="G7429" s="0" t="n">
        <f aca="false">ROUND(F7429,IF(B7429=96,2,1))</f>
        <v>8.3</v>
      </c>
      <c r="H7429" s="0" t="n">
        <f aca="false">G7429*10^(INT(LOG(A7429)))</f>
        <v>830</v>
      </c>
      <c r="I7429" s="0" t="n">
        <f aca="false">A7429/10^INT(LOG(A7429))</f>
        <v>8.425</v>
      </c>
      <c r="J7429" s="0" t="n">
        <f aca="false">INT(B7429*LOG(I7429)+1)</f>
        <v>45</v>
      </c>
      <c r="K7429" s="0" t="n">
        <f aca="false">IF(B7429&lt;48,1.1^-((11-J7429)^2+8)-8^-((22-J7429)^2+1)+J7429,J7429)</f>
        <v>45</v>
      </c>
      <c r="L7429" s="0" t="n">
        <f aca="false">10^(K7429/B7429)</f>
        <v>8.65964323360065</v>
      </c>
      <c r="M7429" s="0" t="n">
        <f aca="false">ROUND(L7429,IF(B7429=96,2,1))</f>
        <v>8.7</v>
      </c>
      <c r="N7429" s="0" t="n">
        <f aca="false">M7429*10^(INT(LOG(A7429)))</f>
        <v>870</v>
      </c>
      <c r="O7429" s="1" t="n">
        <f aca="false">IF(A7429&lt;(H7429+N7429)/2,H7429,N7429)</f>
        <v>830</v>
      </c>
      <c r="P7429" s="2" t="n">
        <f aca="false">IF(A7429&lt;(ROUND(10^(IF(B7429&lt;48,1.1^-((11-INT(B7429*LOG(A7429/10^INT(LOG(A7429)))))^2+8)-8^-((22-INT(B7429*LOG(A7429/10^INT(LOG(A7429)))))^2+1)+INT(B7429*LOG(A7429/10^INT(LOG(A7429)))),INT(B7429*LOG(A7429/10^INT(LOG(A7429)))))/B7429),IF(B7429&gt;24,2,1))*10^(INT(LOG(A7429)))+ROUND(10^(IF(B7429&lt;48,1.1^-((11-INT(B7429*LOG(A7429/10^INT(LOG(A7429)))+1))^2+8)-8^-((22-INT(B7429*LOG(A7429/10^INT(LOG(A7429)))+1))^2+1)+INT(B7429*LOG(A7429/10^INT(LOG(A7429)))+1),INT(B7429*LOG(A7429/10^INT(LOG(A7429)))+1))/B7429),IF(B7429&gt;24,2,1))*10^(INT(LOG(A7429))))/2,ROUND(10^(IF(B7429&lt;48,1.1^-((11-INT(B7429*LOG(A7429/10^INT(LOG(A7429)))))^2+8)-8^-((22-INT(B7429*LOG(A7429/10^INT(LOG(A7429)))))^2+1)+INT(B7429*LOG(A7429/10^INT(LOG(A7429)))),INT(B7429*LOG(A7429/10^INT(LOG(A7429)))))/B7429),IF(B7429&gt;24,2,1))*10^(INT(LOG(A7429))),ROUND(10^(IF(B7429&lt;48,1.1^-((11-INT(B7429*LOG(A7429/10^INT(LOG(A7429)))+1))^2+8)-8^-((22-INT(B7429*LOG(A7429/10^INT(LOG(A7429)))+1))^2+1)+INT(B7429*LOG(A7429/10^INT(LOG(A7429)))+1),INT(B7429*LOG(A7429/10^INT(LOG(A7429)))+1))/B7429),IF(B7429&gt;24,2,1))*10^(INT(LOG(A7429))))</f>
        <v>825</v>
      </c>
    </row>
    <row r="7430" customFormat="false" ht="12.75" hidden="false" customHeight="false" outlineLevel="0" collapsed="false">
      <c r="A7430" s="10" t="n">
        <f aca="false">ROUND((A7429/10^INT(LOG(A7429))+0.001),3)*10^INT(LOG(A7429))</f>
        <v>842.6</v>
      </c>
      <c r="B7430" s="10" t="n">
        <f aca="false">$C$3</f>
        <v>48</v>
      </c>
      <c r="C7430" s="10" t="n">
        <f aca="false">A7430/10^INT(LOG(A7430))</f>
        <v>8.426</v>
      </c>
      <c r="D7430" s="0" t="n">
        <f aca="false">INT(B7430*LOG(C7430))</f>
        <v>44</v>
      </c>
      <c r="E7430" s="0" t="n">
        <f aca="false">IF(B7430&lt;48,1.1^-((11-D7430)^2+8)-8^-((22-D7430)^2+1)+D7430,D7430)</f>
        <v>44</v>
      </c>
      <c r="F7430" s="0" t="n">
        <f aca="false">10^(E7430/B7430)</f>
        <v>8.25404185268018</v>
      </c>
      <c r="G7430" s="0" t="n">
        <f aca="false">ROUND(F7430,IF(B7430=96,2,1))</f>
        <v>8.3</v>
      </c>
      <c r="H7430" s="0" t="n">
        <f aca="false">G7430*10^(INT(LOG(A7430)))</f>
        <v>830</v>
      </c>
      <c r="I7430" s="0" t="n">
        <f aca="false">A7430/10^INT(LOG(A7430))</f>
        <v>8.426</v>
      </c>
      <c r="J7430" s="0" t="n">
        <f aca="false">INT(B7430*LOG(I7430)+1)</f>
        <v>45</v>
      </c>
      <c r="K7430" s="0" t="n">
        <f aca="false">IF(B7430&lt;48,1.1^-((11-J7430)^2+8)-8^-((22-J7430)^2+1)+J7430,J7430)</f>
        <v>45</v>
      </c>
      <c r="L7430" s="0" t="n">
        <f aca="false">10^(K7430/B7430)</f>
        <v>8.65964323360065</v>
      </c>
      <c r="M7430" s="0" t="n">
        <f aca="false">ROUND(L7430,IF(B7430=96,2,1))</f>
        <v>8.7</v>
      </c>
      <c r="N7430" s="0" t="n">
        <f aca="false">M7430*10^(INT(LOG(A7430)))</f>
        <v>870</v>
      </c>
      <c r="O7430" s="1" t="n">
        <f aca="false">IF(A7430&lt;(H7430+N7430)/2,H7430,N7430)</f>
        <v>830</v>
      </c>
      <c r="P7430" s="2" t="n">
        <f aca="false">IF(A7430&lt;(ROUND(10^(IF(B7430&lt;48,1.1^-((11-INT(B7430*LOG(A7430/10^INT(LOG(A7430)))))^2+8)-8^-((22-INT(B7430*LOG(A7430/10^INT(LOG(A7430)))))^2+1)+INT(B7430*LOG(A7430/10^INT(LOG(A7430)))),INT(B7430*LOG(A7430/10^INT(LOG(A7430)))))/B7430),IF(B7430&gt;24,2,1))*10^(INT(LOG(A7430)))+ROUND(10^(IF(B7430&lt;48,1.1^-((11-INT(B7430*LOG(A7430/10^INT(LOG(A7430)))+1))^2+8)-8^-((22-INT(B7430*LOG(A7430/10^INT(LOG(A7430)))+1))^2+1)+INT(B7430*LOG(A7430/10^INT(LOG(A7430)))+1),INT(B7430*LOG(A7430/10^INT(LOG(A7430)))+1))/B7430),IF(B7430&gt;24,2,1))*10^(INT(LOG(A7430))))/2,ROUND(10^(IF(B7430&lt;48,1.1^-((11-INT(B7430*LOG(A7430/10^INT(LOG(A7430)))))^2+8)-8^-((22-INT(B7430*LOG(A7430/10^INT(LOG(A7430)))))^2+1)+INT(B7430*LOG(A7430/10^INT(LOG(A7430)))),INT(B7430*LOG(A7430/10^INT(LOG(A7430)))))/B7430),IF(B7430&gt;24,2,1))*10^(INT(LOG(A7430))),ROUND(10^(IF(B7430&lt;48,1.1^-((11-INT(B7430*LOG(A7430/10^INT(LOG(A7430)))+1))^2+8)-8^-((22-INT(B7430*LOG(A7430/10^INT(LOG(A7430)))+1))^2+1)+INT(B7430*LOG(A7430/10^INT(LOG(A7430)))+1),INT(B7430*LOG(A7430/10^INT(LOG(A7430)))+1))/B7430),IF(B7430&gt;24,2,1))*10^(INT(LOG(A7430))))</f>
        <v>825</v>
      </c>
    </row>
    <row r="7431" customFormat="false" ht="12.75" hidden="false" customHeight="false" outlineLevel="0" collapsed="false">
      <c r="A7431" s="10" t="n">
        <f aca="false">ROUND((A7430/10^INT(LOG(A7430))+0.001),3)*10^INT(LOG(A7430))</f>
        <v>842.7</v>
      </c>
      <c r="B7431" s="10" t="n">
        <f aca="false">$C$3</f>
        <v>48</v>
      </c>
      <c r="C7431" s="10" t="n">
        <f aca="false">A7431/10^INT(LOG(A7431))</f>
        <v>8.427</v>
      </c>
      <c r="D7431" s="0" t="n">
        <f aca="false">INT(B7431*LOG(C7431))</f>
        <v>44</v>
      </c>
      <c r="E7431" s="0" t="n">
        <f aca="false">IF(B7431&lt;48,1.1^-((11-D7431)^2+8)-8^-((22-D7431)^2+1)+D7431,D7431)</f>
        <v>44</v>
      </c>
      <c r="F7431" s="0" t="n">
        <f aca="false">10^(E7431/B7431)</f>
        <v>8.25404185268018</v>
      </c>
      <c r="G7431" s="0" t="n">
        <f aca="false">ROUND(F7431,IF(B7431=96,2,1))</f>
        <v>8.3</v>
      </c>
      <c r="H7431" s="0" t="n">
        <f aca="false">G7431*10^(INT(LOG(A7431)))</f>
        <v>830</v>
      </c>
      <c r="I7431" s="0" t="n">
        <f aca="false">A7431/10^INT(LOG(A7431))</f>
        <v>8.427</v>
      </c>
      <c r="J7431" s="0" t="n">
        <f aca="false">INT(B7431*LOG(I7431)+1)</f>
        <v>45</v>
      </c>
      <c r="K7431" s="0" t="n">
        <f aca="false">IF(B7431&lt;48,1.1^-((11-J7431)^2+8)-8^-((22-J7431)^2+1)+J7431,J7431)</f>
        <v>45</v>
      </c>
      <c r="L7431" s="0" t="n">
        <f aca="false">10^(K7431/B7431)</f>
        <v>8.65964323360065</v>
      </c>
      <c r="M7431" s="0" t="n">
        <f aca="false">ROUND(L7431,IF(B7431=96,2,1))</f>
        <v>8.7</v>
      </c>
      <c r="N7431" s="0" t="n">
        <f aca="false">M7431*10^(INT(LOG(A7431)))</f>
        <v>870</v>
      </c>
      <c r="O7431" s="1" t="n">
        <f aca="false">IF(A7431&lt;(H7431+N7431)/2,H7431,N7431)</f>
        <v>830</v>
      </c>
      <c r="P7431" s="2" t="n">
        <f aca="false">IF(A7431&lt;(ROUND(10^(IF(B7431&lt;48,1.1^-((11-INT(B7431*LOG(A7431/10^INT(LOG(A7431)))))^2+8)-8^-((22-INT(B7431*LOG(A7431/10^INT(LOG(A7431)))))^2+1)+INT(B7431*LOG(A7431/10^INT(LOG(A7431)))),INT(B7431*LOG(A7431/10^INT(LOG(A7431)))))/B7431),IF(B7431&gt;24,2,1))*10^(INT(LOG(A7431)))+ROUND(10^(IF(B7431&lt;48,1.1^-((11-INT(B7431*LOG(A7431/10^INT(LOG(A7431)))+1))^2+8)-8^-((22-INT(B7431*LOG(A7431/10^INT(LOG(A7431)))+1))^2+1)+INT(B7431*LOG(A7431/10^INT(LOG(A7431)))+1),INT(B7431*LOG(A7431/10^INT(LOG(A7431)))+1))/B7431),IF(B7431&gt;24,2,1))*10^(INT(LOG(A7431))))/2,ROUND(10^(IF(B7431&lt;48,1.1^-((11-INT(B7431*LOG(A7431/10^INT(LOG(A7431)))))^2+8)-8^-((22-INT(B7431*LOG(A7431/10^INT(LOG(A7431)))))^2+1)+INT(B7431*LOG(A7431/10^INT(LOG(A7431)))),INT(B7431*LOG(A7431/10^INT(LOG(A7431)))))/B7431),IF(B7431&gt;24,2,1))*10^(INT(LOG(A7431))),ROUND(10^(IF(B7431&lt;48,1.1^-((11-INT(B7431*LOG(A7431/10^INT(LOG(A7431)))+1))^2+8)-8^-((22-INT(B7431*LOG(A7431/10^INT(LOG(A7431)))+1))^2+1)+INT(B7431*LOG(A7431/10^INT(LOG(A7431)))+1),INT(B7431*LOG(A7431/10^INT(LOG(A7431)))+1))/B7431),IF(B7431&gt;24,2,1))*10^(INT(LOG(A7431))))</f>
        <v>825</v>
      </c>
    </row>
    <row r="7432" customFormat="false" ht="12.75" hidden="false" customHeight="false" outlineLevel="0" collapsed="false">
      <c r="A7432" s="10" t="n">
        <f aca="false">ROUND((A7431/10^INT(LOG(A7431))+0.001),3)*10^INT(LOG(A7431))</f>
        <v>842.8</v>
      </c>
      <c r="B7432" s="10" t="n">
        <f aca="false">$C$3</f>
        <v>48</v>
      </c>
      <c r="C7432" s="10" t="n">
        <f aca="false">A7432/10^INT(LOG(A7432))</f>
        <v>8.428</v>
      </c>
      <c r="D7432" s="0" t="n">
        <f aca="false">INT(B7432*LOG(C7432))</f>
        <v>44</v>
      </c>
      <c r="E7432" s="0" t="n">
        <f aca="false">IF(B7432&lt;48,1.1^-((11-D7432)^2+8)-8^-((22-D7432)^2+1)+D7432,D7432)</f>
        <v>44</v>
      </c>
      <c r="F7432" s="0" t="n">
        <f aca="false">10^(E7432/B7432)</f>
        <v>8.25404185268018</v>
      </c>
      <c r="G7432" s="0" t="n">
        <f aca="false">ROUND(F7432,IF(B7432=96,2,1))</f>
        <v>8.3</v>
      </c>
      <c r="H7432" s="0" t="n">
        <f aca="false">G7432*10^(INT(LOG(A7432)))</f>
        <v>830</v>
      </c>
      <c r="I7432" s="0" t="n">
        <f aca="false">A7432/10^INT(LOG(A7432))</f>
        <v>8.428</v>
      </c>
      <c r="J7432" s="0" t="n">
        <f aca="false">INT(B7432*LOG(I7432)+1)</f>
        <v>45</v>
      </c>
      <c r="K7432" s="0" t="n">
        <f aca="false">IF(B7432&lt;48,1.1^-((11-J7432)^2+8)-8^-((22-J7432)^2+1)+J7432,J7432)</f>
        <v>45</v>
      </c>
      <c r="L7432" s="0" t="n">
        <f aca="false">10^(K7432/B7432)</f>
        <v>8.65964323360065</v>
      </c>
      <c r="M7432" s="0" t="n">
        <f aca="false">ROUND(L7432,IF(B7432=96,2,1))</f>
        <v>8.7</v>
      </c>
      <c r="N7432" s="0" t="n">
        <f aca="false">M7432*10^(INT(LOG(A7432)))</f>
        <v>870</v>
      </c>
      <c r="O7432" s="1" t="n">
        <f aca="false">IF(A7432&lt;(H7432+N7432)/2,H7432,N7432)</f>
        <v>830</v>
      </c>
      <c r="P7432" s="2" t="n">
        <f aca="false">IF(A7432&lt;(ROUND(10^(IF(B7432&lt;48,1.1^-((11-INT(B7432*LOG(A7432/10^INT(LOG(A7432)))))^2+8)-8^-((22-INT(B7432*LOG(A7432/10^INT(LOG(A7432)))))^2+1)+INT(B7432*LOG(A7432/10^INT(LOG(A7432)))),INT(B7432*LOG(A7432/10^INT(LOG(A7432)))))/B7432),IF(B7432&gt;24,2,1))*10^(INT(LOG(A7432)))+ROUND(10^(IF(B7432&lt;48,1.1^-((11-INT(B7432*LOG(A7432/10^INT(LOG(A7432)))+1))^2+8)-8^-((22-INT(B7432*LOG(A7432/10^INT(LOG(A7432)))+1))^2+1)+INT(B7432*LOG(A7432/10^INT(LOG(A7432)))+1),INT(B7432*LOG(A7432/10^INT(LOG(A7432)))+1))/B7432),IF(B7432&gt;24,2,1))*10^(INT(LOG(A7432))))/2,ROUND(10^(IF(B7432&lt;48,1.1^-((11-INT(B7432*LOG(A7432/10^INT(LOG(A7432)))))^2+8)-8^-((22-INT(B7432*LOG(A7432/10^INT(LOG(A7432)))))^2+1)+INT(B7432*LOG(A7432/10^INT(LOG(A7432)))),INT(B7432*LOG(A7432/10^INT(LOG(A7432)))))/B7432),IF(B7432&gt;24,2,1))*10^(INT(LOG(A7432))),ROUND(10^(IF(B7432&lt;48,1.1^-((11-INT(B7432*LOG(A7432/10^INT(LOG(A7432)))+1))^2+8)-8^-((22-INT(B7432*LOG(A7432/10^INT(LOG(A7432)))+1))^2+1)+INT(B7432*LOG(A7432/10^INT(LOG(A7432)))+1),INT(B7432*LOG(A7432/10^INT(LOG(A7432)))+1))/B7432),IF(B7432&gt;24,2,1))*10^(INT(LOG(A7432))))</f>
        <v>825</v>
      </c>
    </row>
    <row r="7433" customFormat="false" ht="12.75" hidden="false" customHeight="false" outlineLevel="0" collapsed="false">
      <c r="A7433" s="10" t="n">
        <f aca="false">ROUND((A7432/10^INT(LOG(A7432))+0.001),3)*10^INT(LOG(A7432))</f>
        <v>842.9</v>
      </c>
      <c r="B7433" s="10" t="n">
        <f aca="false">$C$3</f>
        <v>48</v>
      </c>
      <c r="C7433" s="10" t="n">
        <f aca="false">A7433/10^INT(LOG(A7433))</f>
        <v>8.429</v>
      </c>
      <c r="D7433" s="0" t="n">
        <f aca="false">INT(B7433*LOG(C7433))</f>
        <v>44</v>
      </c>
      <c r="E7433" s="0" t="n">
        <f aca="false">IF(B7433&lt;48,1.1^-((11-D7433)^2+8)-8^-((22-D7433)^2+1)+D7433,D7433)</f>
        <v>44</v>
      </c>
      <c r="F7433" s="0" t="n">
        <f aca="false">10^(E7433/B7433)</f>
        <v>8.25404185268018</v>
      </c>
      <c r="G7433" s="0" t="n">
        <f aca="false">ROUND(F7433,IF(B7433=96,2,1))</f>
        <v>8.3</v>
      </c>
      <c r="H7433" s="0" t="n">
        <f aca="false">G7433*10^(INT(LOG(A7433)))</f>
        <v>830</v>
      </c>
      <c r="I7433" s="0" t="n">
        <f aca="false">A7433/10^INT(LOG(A7433))</f>
        <v>8.429</v>
      </c>
      <c r="J7433" s="0" t="n">
        <f aca="false">INT(B7433*LOG(I7433)+1)</f>
        <v>45</v>
      </c>
      <c r="K7433" s="0" t="n">
        <f aca="false">IF(B7433&lt;48,1.1^-((11-J7433)^2+8)-8^-((22-J7433)^2+1)+J7433,J7433)</f>
        <v>45</v>
      </c>
      <c r="L7433" s="0" t="n">
        <f aca="false">10^(K7433/B7433)</f>
        <v>8.65964323360065</v>
      </c>
      <c r="M7433" s="0" t="n">
        <f aca="false">ROUND(L7433,IF(B7433=96,2,1))</f>
        <v>8.7</v>
      </c>
      <c r="N7433" s="0" t="n">
        <f aca="false">M7433*10^(INT(LOG(A7433)))</f>
        <v>870</v>
      </c>
      <c r="O7433" s="1" t="n">
        <f aca="false">IF(A7433&lt;(H7433+N7433)/2,H7433,N7433)</f>
        <v>830</v>
      </c>
      <c r="P7433" s="2" t="n">
        <f aca="false">IF(A7433&lt;(ROUND(10^(IF(B7433&lt;48,1.1^-((11-INT(B7433*LOG(A7433/10^INT(LOG(A7433)))))^2+8)-8^-((22-INT(B7433*LOG(A7433/10^INT(LOG(A7433)))))^2+1)+INT(B7433*LOG(A7433/10^INT(LOG(A7433)))),INT(B7433*LOG(A7433/10^INT(LOG(A7433)))))/B7433),IF(B7433&gt;24,2,1))*10^(INT(LOG(A7433)))+ROUND(10^(IF(B7433&lt;48,1.1^-((11-INT(B7433*LOG(A7433/10^INT(LOG(A7433)))+1))^2+8)-8^-((22-INT(B7433*LOG(A7433/10^INT(LOG(A7433)))+1))^2+1)+INT(B7433*LOG(A7433/10^INT(LOG(A7433)))+1),INT(B7433*LOG(A7433/10^INT(LOG(A7433)))+1))/B7433),IF(B7433&gt;24,2,1))*10^(INT(LOG(A7433))))/2,ROUND(10^(IF(B7433&lt;48,1.1^-((11-INT(B7433*LOG(A7433/10^INT(LOG(A7433)))))^2+8)-8^-((22-INT(B7433*LOG(A7433/10^INT(LOG(A7433)))))^2+1)+INT(B7433*LOG(A7433/10^INT(LOG(A7433)))),INT(B7433*LOG(A7433/10^INT(LOG(A7433)))))/B7433),IF(B7433&gt;24,2,1))*10^(INT(LOG(A7433))),ROUND(10^(IF(B7433&lt;48,1.1^-((11-INT(B7433*LOG(A7433/10^INT(LOG(A7433)))+1))^2+8)-8^-((22-INT(B7433*LOG(A7433/10^INT(LOG(A7433)))+1))^2+1)+INT(B7433*LOG(A7433/10^INT(LOG(A7433)))+1),INT(B7433*LOG(A7433/10^INT(LOG(A7433)))+1))/B7433),IF(B7433&gt;24,2,1))*10^(INT(LOG(A7433))))</f>
        <v>825</v>
      </c>
    </row>
    <row r="7434" customFormat="false" ht="12.75" hidden="false" customHeight="false" outlineLevel="0" collapsed="false">
      <c r="A7434" s="10" t="n">
        <f aca="false">ROUND((A7433/10^INT(LOG(A7433))+0.001),3)*10^INT(LOG(A7433))</f>
        <v>843</v>
      </c>
      <c r="B7434" s="10" t="n">
        <f aca="false">$C$3</f>
        <v>48</v>
      </c>
      <c r="C7434" s="10" t="n">
        <f aca="false">A7434/10^INT(LOG(A7434))</f>
        <v>8.43</v>
      </c>
      <c r="D7434" s="0" t="n">
        <f aca="false">INT(B7434*LOG(C7434))</f>
        <v>44</v>
      </c>
      <c r="E7434" s="0" t="n">
        <f aca="false">IF(B7434&lt;48,1.1^-((11-D7434)^2+8)-8^-((22-D7434)^2+1)+D7434,D7434)</f>
        <v>44</v>
      </c>
      <c r="F7434" s="0" t="n">
        <f aca="false">10^(E7434/B7434)</f>
        <v>8.25404185268018</v>
      </c>
      <c r="G7434" s="0" t="n">
        <f aca="false">ROUND(F7434,IF(B7434=96,2,1))</f>
        <v>8.3</v>
      </c>
      <c r="H7434" s="0" t="n">
        <f aca="false">G7434*10^(INT(LOG(A7434)))</f>
        <v>830</v>
      </c>
      <c r="I7434" s="0" t="n">
        <f aca="false">A7434/10^INT(LOG(A7434))</f>
        <v>8.43</v>
      </c>
      <c r="J7434" s="0" t="n">
        <f aca="false">INT(B7434*LOG(I7434)+1)</f>
        <v>45</v>
      </c>
      <c r="K7434" s="0" t="n">
        <f aca="false">IF(B7434&lt;48,1.1^-((11-J7434)^2+8)-8^-((22-J7434)^2+1)+J7434,J7434)</f>
        <v>45</v>
      </c>
      <c r="L7434" s="0" t="n">
        <f aca="false">10^(K7434/B7434)</f>
        <v>8.65964323360065</v>
      </c>
      <c r="M7434" s="0" t="n">
        <f aca="false">ROUND(L7434,IF(B7434=96,2,1))</f>
        <v>8.7</v>
      </c>
      <c r="N7434" s="0" t="n">
        <f aca="false">M7434*10^(INT(LOG(A7434)))</f>
        <v>870</v>
      </c>
      <c r="O7434" s="1" t="n">
        <f aca="false">IF(A7434&lt;(H7434+N7434)/2,H7434,N7434)</f>
        <v>830</v>
      </c>
      <c r="P7434" s="2" t="n">
        <f aca="false">IF(A7434&lt;(ROUND(10^(IF(B7434&lt;48,1.1^-((11-INT(B7434*LOG(A7434/10^INT(LOG(A7434)))))^2+8)-8^-((22-INT(B7434*LOG(A7434/10^INT(LOG(A7434)))))^2+1)+INT(B7434*LOG(A7434/10^INT(LOG(A7434)))),INT(B7434*LOG(A7434/10^INT(LOG(A7434)))))/B7434),IF(B7434&gt;24,2,1))*10^(INT(LOG(A7434)))+ROUND(10^(IF(B7434&lt;48,1.1^-((11-INT(B7434*LOG(A7434/10^INT(LOG(A7434)))+1))^2+8)-8^-((22-INT(B7434*LOG(A7434/10^INT(LOG(A7434)))+1))^2+1)+INT(B7434*LOG(A7434/10^INT(LOG(A7434)))+1),INT(B7434*LOG(A7434/10^INT(LOG(A7434)))+1))/B7434),IF(B7434&gt;24,2,1))*10^(INT(LOG(A7434))))/2,ROUND(10^(IF(B7434&lt;48,1.1^-((11-INT(B7434*LOG(A7434/10^INT(LOG(A7434)))))^2+8)-8^-((22-INT(B7434*LOG(A7434/10^INT(LOG(A7434)))))^2+1)+INT(B7434*LOG(A7434/10^INT(LOG(A7434)))),INT(B7434*LOG(A7434/10^INT(LOG(A7434)))))/B7434),IF(B7434&gt;24,2,1))*10^(INT(LOG(A7434))),ROUND(10^(IF(B7434&lt;48,1.1^-((11-INT(B7434*LOG(A7434/10^INT(LOG(A7434)))+1))^2+8)-8^-((22-INT(B7434*LOG(A7434/10^INT(LOG(A7434)))+1))^2+1)+INT(B7434*LOG(A7434/10^INT(LOG(A7434)))+1),INT(B7434*LOG(A7434/10^INT(LOG(A7434)))+1))/B7434),IF(B7434&gt;24,2,1))*10^(INT(LOG(A7434))))</f>
        <v>825</v>
      </c>
    </row>
    <row r="7435" customFormat="false" ht="12.75" hidden="false" customHeight="false" outlineLevel="0" collapsed="false">
      <c r="A7435" s="10" t="n">
        <f aca="false">ROUND((A7434/10^INT(LOG(A7434))+0.001),3)*10^INT(LOG(A7434))</f>
        <v>843.1</v>
      </c>
      <c r="B7435" s="10" t="n">
        <f aca="false">$C$3</f>
        <v>48</v>
      </c>
      <c r="C7435" s="10" t="n">
        <f aca="false">A7435/10^INT(LOG(A7435))</f>
        <v>8.431</v>
      </c>
      <c r="D7435" s="0" t="n">
        <f aca="false">INT(B7435*LOG(C7435))</f>
        <v>44</v>
      </c>
      <c r="E7435" s="0" t="n">
        <f aca="false">IF(B7435&lt;48,1.1^-((11-D7435)^2+8)-8^-((22-D7435)^2+1)+D7435,D7435)</f>
        <v>44</v>
      </c>
      <c r="F7435" s="0" t="n">
        <f aca="false">10^(E7435/B7435)</f>
        <v>8.25404185268018</v>
      </c>
      <c r="G7435" s="0" t="n">
        <f aca="false">ROUND(F7435,IF(B7435=96,2,1))</f>
        <v>8.3</v>
      </c>
      <c r="H7435" s="0" t="n">
        <f aca="false">G7435*10^(INT(LOG(A7435)))</f>
        <v>830</v>
      </c>
      <c r="I7435" s="0" t="n">
        <f aca="false">A7435/10^INT(LOG(A7435))</f>
        <v>8.431</v>
      </c>
      <c r="J7435" s="0" t="n">
        <f aca="false">INT(B7435*LOG(I7435)+1)</f>
        <v>45</v>
      </c>
      <c r="K7435" s="0" t="n">
        <f aca="false">IF(B7435&lt;48,1.1^-((11-J7435)^2+8)-8^-((22-J7435)^2+1)+J7435,J7435)</f>
        <v>45</v>
      </c>
      <c r="L7435" s="0" t="n">
        <f aca="false">10^(K7435/B7435)</f>
        <v>8.65964323360065</v>
      </c>
      <c r="M7435" s="0" t="n">
        <f aca="false">ROUND(L7435,IF(B7435=96,2,1))</f>
        <v>8.7</v>
      </c>
      <c r="N7435" s="0" t="n">
        <f aca="false">M7435*10^(INT(LOG(A7435)))</f>
        <v>870</v>
      </c>
      <c r="O7435" s="1" t="n">
        <f aca="false">IF(A7435&lt;(H7435+N7435)/2,H7435,N7435)</f>
        <v>830</v>
      </c>
      <c r="P7435" s="2" t="n">
        <f aca="false">IF(A7435&lt;(ROUND(10^(IF(B7435&lt;48,1.1^-((11-INT(B7435*LOG(A7435/10^INT(LOG(A7435)))))^2+8)-8^-((22-INT(B7435*LOG(A7435/10^INT(LOG(A7435)))))^2+1)+INT(B7435*LOG(A7435/10^INT(LOG(A7435)))),INT(B7435*LOG(A7435/10^INT(LOG(A7435)))))/B7435),IF(B7435&gt;24,2,1))*10^(INT(LOG(A7435)))+ROUND(10^(IF(B7435&lt;48,1.1^-((11-INT(B7435*LOG(A7435/10^INT(LOG(A7435)))+1))^2+8)-8^-((22-INT(B7435*LOG(A7435/10^INT(LOG(A7435)))+1))^2+1)+INT(B7435*LOG(A7435/10^INT(LOG(A7435)))+1),INT(B7435*LOG(A7435/10^INT(LOG(A7435)))+1))/B7435),IF(B7435&gt;24,2,1))*10^(INT(LOG(A7435))))/2,ROUND(10^(IF(B7435&lt;48,1.1^-((11-INT(B7435*LOG(A7435/10^INT(LOG(A7435)))))^2+8)-8^-((22-INT(B7435*LOG(A7435/10^INT(LOG(A7435)))))^2+1)+INT(B7435*LOG(A7435/10^INT(LOG(A7435)))),INT(B7435*LOG(A7435/10^INT(LOG(A7435)))))/B7435),IF(B7435&gt;24,2,1))*10^(INT(LOG(A7435))),ROUND(10^(IF(B7435&lt;48,1.1^-((11-INT(B7435*LOG(A7435/10^INT(LOG(A7435)))+1))^2+8)-8^-((22-INT(B7435*LOG(A7435/10^INT(LOG(A7435)))+1))^2+1)+INT(B7435*LOG(A7435/10^INT(LOG(A7435)))+1),INT(B7435*LOG(A7435/10^INT(LOG(A7435)))+1))/B7435),IF(B7435&gt;24,2,1))*10^(INT(LOG(A7435))))</f>
        <v>825</v>
      </c>
    </row>
    <row r="7436" customFormat="false" ht="12.75" hidden="false" customHeight="false" outlineLevel="0" collapsed="false">
      <c r="A7436" s="10" t="n">
        <f aca="false">ROUND((A7435/10^INT(LOG(A7435))+0.001),3)*10^INT(LOG(A7435))</f>
        <v>843.2</v>
      </c>
      <c r="B7436" s="10" t="n">
        <f aca="false">$C$3</f>
        <v>48</v>
      </c>
      <c r="C7436" s="10" t="n">
        <f aca="false">A7436/10^INT(LOG(A7436))</f>
        <v>8.432</v>
      </c>
      <c r="D7436" s="0" t="n">
        <f aca="false">INT(B7436*LOG(C7436))</f>
        <v>44</v>
      </c>
      <c r="E7436" s="0" t="n">
        <f aca="false">IF(B7436&lt;48,1.1^-((11-D7436)^2+8)-8^-((22-D7436)^2+1)+D7436,D7436)</f>
        <v>44</v>
      </c>
      <c r="F7436" s="0" t="n">
        <f aca="false">10^(E7436/B7436)</f>
        <v>8.25404185268018</v>
      </c>
      <c r="G7436" s="0" t="n">
        <f aca="false">ROUND(F7436,IF(B7436=96,2,1))</f>
        <v>8.3</v>
      </c>
      <c r="H7436" s="0" t="n">
        <f aca="false">G7436*10^(INT(LOG(A7436)))</f>
        <v>830</v>
      </c>
      <c r="I7436" s="0" t="n">
        <f aca="false">A7436/10^INT(LOG(A7436))</f>
        <v>8.432</v>
      </c>
      <c r="J7436" s="0" t="n">
        <f aca="false">INT(B7436*LOG(I7436)+1)</f>
        <v>45</v>
      </c>
      <c r="K7436" s="0" t="n">
        <f aca="false">IF(B7436&lt;48,1.1^-((11-J7436)^2+8)-8^-((22-J7436)^2+1)+J7436,J7436)</f>
        <v>45</v>
      </c>
      <c r="L7436" s="0" t="n">
        <f aca="false">10^(K7436/B7436)</f>
        <v>8.65964323360065</v>
      </c>
      <c r="M7436" s="0" t="n">
        <f aca="false">ROUND(L7436,IF(B7436=96,2,1))</f>
        <v>8.7</v>
      </c>
      <c r="N7436" s="0" t="n">
        <f aca="false">M7436*10^(INT(LOG(A7436)))</f>
        <v>870</v>
      </c>
      <c r="O7436" s="1" t="n">
        <f aca="false">IF(A7436&lt;(H7436+N7436)/2,H7436,N7436)</f>
        <v>830</v>
      </c>
      <c r="P7436" s="2" t="n">
        <f aca="false">IF(A7436&lt;(ROUND(10^(IF(B7436&lt;48,1.1^-((11-INT(B7436*LOG(A7436/10^INT(LOG(A7436)))))^2+8)-8^-((22-INT(B7436*LOG(A7436/10^INT(LOG(A7436)))))^2+1)+INT(B7436*LOG(A7436/10^INT(LOG(A7436)))),INT(B7436*LOG(A7436/10^INT(LOG(A7436)))))/B7436),IF(B7436&gt;24,2,1))*10^(INT(LOG(A7436)))+ROUND(10^(IF(B7436&lt;48,1.1^-((11-INT(B7436*LOG(A7436/10^INT(LOG(A7436)))+1))^2+8)-8^-((22-INT(B7436*LOG(A7436/10^INT(LOG(A7436)))+1))^2+1)+INT(B7436*LOG(A7436/10^INT(LOG(A7436)))+1),INT(B7436*LOG(A7436/10^INT(LOG(A7436)))+1))/B7436),IF(B7436&gt;24,2,1))*10^(INT(LOG(A7436))))/2,ROUND(10^(IF(B7436&lt;48,1.1^-((11-INT(B7436*LOG(A7436/10^INT(LOG(A7436)))))^2+8)-8^-((22-INT(B7436*LOG(A7436/10^INT(LOG(A7436)))))^2+1)+INT(B7436*LOG(A7436/10^INT(LOG(A7436)))),INT(B7436*LOG(A7436/10^INT(LOG(A7436)))))/B7436),IF(B7436&gt;24,2,1))*10^(INT(LOG(A7436))),ROUND(10^(IF(B7436&lt;48,1.1^-((11-INT(B7436*LOG(A7436/10^INT(LOG(A7436)))+1))^2+8)-8^-((22-INT(B7436*LOG(A7436/10^INT(LOG(A7436)))+1))^2+1)+INT(B7436*LOG(A7436/10^INT(LOG(A7436)))+1),INT(B7436*LOG(A7436/10^INT(LOG(A7436)))+1))/B7436),IF(B7436&gt;24,2,1))*10^(INT(LOG(A7436))))</f>
        <v>825</v>
      </c>
    </row>
    <row r="7437" customFormat="false" ht="12.75" hidden="false" customHeight="false" outlineLevel="0" collapsed="false">
      <c r="A7437" s="10" t="n">
        <f aca="false">ROUND((A7436/10^INT(LOG(A7436))+0.001),3)*10^INT(LOG(A7436))</f>
        <v>843.3</v>
      </c>
      <c r="B7437" s="10" t="n">
        <f aca="false">$C$3</f>
        <v>48</v>
      </c>
      <c r="C7437" s="10" t="n">
        <f aca="false">A7437/10^INT(LOG(A7437))</f>
        <v>8.433</v>
      </c>
      <c r="D7437" s="0" t="n">
        <f aca="false">INT(B7437*LOG(C7437))</f>
        <v>44</v>
      </c>
      <c r="E7437" s="0" t="n">
        <f aca="false">IF(B7437&lt;48,1.1^-((11-D7437)^2+8)-8^-((22-D7437)^2+1)+D7437,D7437)</f>
        <v>44</v>
      </c>
      <c r="F7437" s="0" t="n">
        <f aca="false">10^(E7437/B7437)</f>
        <v>8.25404185268018</v>
      </c>
      <c r="G7437" s="0" t="n">
        <f aca="false">ROUND(F7437,IF(B7437=96,2,1))</f>
        <v>8.3</v>
      </c>
      <c r="H7437" s="0" t="n">
        <f aca="false">G7437*10^(INT(LOG(A7437)))</f>
        <v>830</v>
      </c>
      <c r="I7437" s="0" t="n">
        <f aca="false">A7437/10^INT(LOG(A7437))</f>
        <v>8.433</v>
      </c>
      <c r="J7437" s="0" t="n">
        <f aca="false">INT(B7437*LOG(I7437)+1)</f>
        <v>45</v>
      </c>
      <c r="K7437" s="0" t="n">
        <f aca="false">IF(B7437&lt;48,1.1^-((11-J7437)^2+8)-8^-((22-J7437)^2+1)+J7437,J7437)</f>
        <v>45</v>
      </c>
      <c r="L7437" s="0" t="n">
        <f aca="false">10^(K7437/B7437)</f>
        <v>8.65964323360065</v>
      </c>
      <c r="M7437" s="0" t="n">
        <f aca="false">ROUND(L7437,IF(B7437=96,2,1))</f>
        <v>8.7</v>
      </c>
      <c r="N7437" s="0" t="n">
        <f aca="false">M7437*10^(INT(LOG(A7437)))</f>
        <v>870</v>
      </c>
      <c r="O7437" s="1" t="n">
        <f aca="false">IF(A7437&lt;(H7437+N7437)/2,H7437,N7437)</f>
        <v>830</v>
      </c>
      <c r="P7437" s="2" t="n">
        <f aca="false">IF(A7437&lt;(ROUND(10^(IF(B7437&lt;48,1.1^-((11-INT(B7437*LOG(A7437/10^INT(LOG(A7437)))))^2+8)-8^-((22-INT(B7437*LOG(A7437/10^INT(LOG(A7437)))))^2+1)+INT(B7437*LOG(A7437/10^INT(LOG(A7437)))),INT(B7437*LOG(A7437/10^INT(LOG(A7437)))))/B7437),IF(B7437&gt;24,2,1))*10^(INT(LOG(A7437)))+ROUND(10^(IF(B7437&lt;48,1.1^-((11-INT(B7437*LOG(A7437/10^INT(LOG(A7437)))+1))^2+8)-8^-((22-INT(B7437*LOG(A7437/10^INT(LOG(A7437)))+1))^2+1)+INT(B7437*LOG(A7437/10^INT(LOG(A7437)))+1),INT(B7437*LOG(A7437/10^INT(LOG(A7437)))+1))/B7437),IF(B7437&gt;24,2,1))*10^(INT(LOG(A7437))))/2,ROUND(10^(IF(B7437&lt;48,1.1^-((11-INT(B7437*LOG(A7437/10^INT(LOG(A7437)))))^2+8)-8^-((22-INT(B7437*LOG(A7437/10^INT(LOG(A7437)))))^2+1)+INT(B7437*LOG(A7437/10^INT(LOG(A7437)))),INT(B7437*LOG(A7437/10^INT(LOG(A7437)))))/B7437),IF(B7437&gt;24,2,1))*10^(INT(LOG(A7437))),ROUND(10^(IF(B7437&lt;48,1.1^-((11-INT(B7437*LOG(A7437/10^INT(LOG(A7437)))+1))^2+8)-8^-((22-INT(B7437*LOG(A7437/10^INT(LOG(A7437)))+1))^2+1)+INT(B7437*LOG(A7437/10^INT(LOG(A7437)))+1),INT(B7437*LOG(A7437/10^INT(LOG(A7437)))+1))/B7437),IF(B7437&gt;24,2,1))*10^(INT(LOG(A7437))))</f>
        <v>825</v>
      </c>
    </row>
    <row r="7438" customFormat="false" ht="12.75" hidden="false" customHeight="false" outlineLevel="0" collapsed="false">
      <c r="A7438" s="10" t="n">
        <f aca="false">ROUND((A7437/10^INT(LOG(A7437))+0.001),3)*10^INT(LOG(A7437))</f>
        <v>843.4</v>
      </c>
      <c r="B7438" s="10" t="n">
        <f aca="false">$C$3</f>
        <v>48</v>
      </c>
      <c r="C7438" s="10" t="n">
        <f aca="false">A7438/10^INT(LOG(A7438))</f>
        <v>8.434</v>
      </c>
      <c r="D7438" s="0" t="n">
        <f aca="false">INT(B7438*LOG(C7438))</f>
        <v>44</v>
      </c>
      <c r="E7438" s="0" t="n">
        <f aca="false">IF(B7438&lt;48,1.1^-((11-D7438)^2+8)-8^-((22-D7438)^2+1)+D7438,D7438)</f>
        <v>44</v>
      </c>
      <c r="F7438" s="0" t="n">
        <f aca="false">10^(E7438/B7438)</f>
        <v>8.25404185268018</v>
      </c>
      <c r="G7438" s="0" t="n">
        <f aca="false">ROUND(F7438,IF(B7438=96,2,1))</f>
        <v>8.3</v>
      </c>
      <c r="H7438" s="0" t="n">
        <f aca="false">G7438*10^(INT(LOG(A7438)))</f>
        <v>830</v>
      </c>
      <c r="I7438" s="0" t="n">
        <f aca="false">A7438/10^INT(LOG(A7438))</f>
        <v>8.434</v>
      </c>
      <c r="J7438" s="0" t="n">
        <f aca="false">INT(B7438*LOG(I7438)+1)</f>
        <v>45</v>
      </c>
      <c r="K7438" s="0" t="n">
        <f aca="false">IF(B7438&lt;48,1.1^-((11-J7438)^2+8)-8^-((22-J7438)^2+1)+J7438,J7438)</f>
        <v>45</v>
      </c>
      <c r="L7438" s="0" t="n">
        <f aca="false">10^(K7438/B7438)</f>
        <v>8.65964323360065</v>
      </c>
      <c r="M7438" s="0" t="n">
        <f aca="false">ROUND(L7438,IF(B7438=96,2,1))</f>
        <v>8.7</v>
      </c>
      <c r="N7438" s="0" t="n">
        <f aca="false">M7438*10^(INT(LOG(A7438)))</f>
        <v>870</v>
      </c>
      <c r="O7438" s="1" t="n">
        <f aca="false">IF(A7438&lt;(H7438+N7438)/2,H7438,N7438)</f>
        <v>830</v>
      </c>
      <c r="P7438" s="2" t="n">
        <f aca="false">IF(A7438&lt;(ROUND(10^(IF(B7438&lt;48,1.1^-((11-INT(B7438*LOG(A7438/10^INT(LOG(A7438)))))^2+8)-8^-((22-INT(B7438*LOG(A7438/10^INT(LOG(A7438)))))^2+1)+INT(B7438*LOG(A7438/10^INT(LOG(A7438)))),INT(B7438*LOG(A7438/10^INT(LOG(A7438)))))/B7438),IF(B7438&gt;24,2,1))*10^(INT(LOG(A7438)))+ROUND(10^(IF(B7438&lt;48,1.1^-((11-INT(B7438*LOG(A7438/10^INT(LOG(A7438)))+1))^2+8)-8^-((22-INT(B7438*LOG(A7438/10^INT(LOG(A7438)))+1))^2+1)+INT(B7438*LOG(A7438/10^INT(LOG(A7438)))+1),INT(B7438*LOG(A7438/10^INT(LOG(A7438)))+1))/B7438),IF(B7438&gt;24,2,1))*10^(INT(LOG(A7438))))/2,ROUND(10^(IF(B7438&lt;48,1.1^-((11-INT(B7438*LOG(A7438/10^INT(LOG(A7438)))))^2+8)-8^-((22-INT(B7438*LOG(A7438/10^INT(LOG(A7438)))))^2+1)+INT(B7438*LOG(A7438/10^INT(LOG(A7438)))),INT(B7438*LOG(A7438/10^INT(LOG(A7438)))))/B7438),IF(B7438&gt;24,2,1))*10^(INT(LOG(A7438))),ROUND(10^(IF(B7438&lt;48,1.1^-((11-INT(B7438*LOG(A7438/10^INT(LOG(A7438)))+1))^2+8)-8^-((22-INT(B7438*LOG(A7438/10^INT(LOG(A7438)))+1))^2+1)+INT(B7438*LOG(A7438/10^INT(LOG(A7438)))+1),INT(B7438*LOG(A7438/10^INT(LOG(A7438)))+1))/B7438),IF(B7438&gt;24,2,1))*10^(INT(LOG(A7438))))</f>
        <v>825</v>
      </c>
    </row>
    <row r="7439" customFormat="false" ht="12.75" hidden="false" customHeight="false" outlineLevel="0" collapsed="false">
      <c r="A7439" s="10" t="n">
        <f aca="false">ROUND((A7438/10^INT(LOG(A7438))+0.001),3)*10^INT(LOG(A7438))</f>
        <v>843.5</v>
      </c>
      <c r="B7439" s="10" t="n">
        <f aca="false">$C$3</f>
        <v>48</v>
      </c>
      <c r="C7439" s="10" t="n">
        <f aca="false">A7439/10^INT(LOG(A7439))</f>
        <v>8.435</v>
      </c>
      <c r="D7439" s="0" t="n">
        <f aca="false">INT(B7439*LOG(C7439))</f>
        <v>44</v>
      </c>
      <c r="E7439" s="0" t="n">
        <f aca="false">IF(B7439&lt;48,1.1^-((11-D7439)^2+8)-8^-((22-D7439)^2+1)+D7439,D7439)</f>
        <v>44</v>
      </c>
      <c r="F7439" s="0" t="n">
        <f aca="false">10^(E7439/B7439)</f>
        <v>8.25404185268018</v>
      </c>
      <c r="G7439" s="0" t="n">
        <f aca="false">ROUND(F7439,IF(B7439=96,2,1))</f>
        <v>8.3</v>
      </c>
      <c r="H7439" s="0" t="n">
        <f aca="false">G7439*10^(INT(LOG(A7439)))</f>
        <v>830</v>
      </c>
      <c r="I7439" s="0" t="n">
        <f aca="false">A7439/10^INT(LOG(A7439))</f>
        <v>8.435</v>
      </c>
      <c r="J7439" s="0" t="n">
        <f aca="false">INT(B7439*LOG(I7439)+1)</f>
        <v>45</v>
      </c>
      <c r="K7439" s="0" t="n">
        <f aca="false">IF(B7439&lt;48,1.1^-((11-J7439)^2+8)-8^-((22-J7439)^2+1)+J7439,J7439)</f>
        <v>45</v>
      </c>
      <c r="L7439" s="0" t="n">
        <f aca="false">10^(K7439/B7439)</f>
        <v>8.65964323360065</v>
      </c>
      <c r="M7439" s="0" t="n">
        <f aca="false">ROUND(L7439,IF(B7439=96,2,1))</f>
        <v>8.7</v>
      </c>
      <c r="N7439" s="0" t="n">
        <f aca="false">M7439*10^(INT(LOG(A7439)))</f>
        <v>870</v>
      </c>
      <c r="O7439" s="1" t="n">
        <f aca="false">IF(A7439&lt;(H7439+N7439)/2,H7439,N7439)</f>
        <v>830</v>
      </c>
      <c r="P7439" s="2" t="n">
        <f aca="false">IF(A7439&lt;(ROUND(10^(IF(B7439&lt;48,1.1^-((11-INT(B7439*LOG(A7439/10^INT(LOG(A7439)))))^2+8)-8^-((22-INT(B7439*LOG(A7439/10^INT(LOG(A7439)))))^2+1)+INT(B7439*LOG(A7439/10^INT(LOG(A7439)))),INT(B7439*LOG(A7439/10^INT(LOG(A7439)))))/B7439),IF(B7439&gt;24,2,1))*10^(INT(LOG(A7439)))+ROUND(10^(IF(B7439&lt;48,1.1^-((11-INT(B7439*LOG(A7439/10^INT(LOG(A7439)))+1))^2+8)-8^-((22-INT(B7439*LOG(A7439/10^INT(LOG(A7439)))+1))^2+1)+INT(B7439*LOG(A7439/10^INT(LOG(A7439)))+1),INT(B7439*LOG(A7439/10^INT(LOG(A7439)))+1))/B7439),IF(B7439&gt;24,2,1))*10^(INT(LOG(A7439))))/2,ROUND(10^(IF(B7439&lt;48,1.1^-((11-INT(B7439*LOG(A7439/10^INT(LOG(A7439)))))^2+8)-8^-((22-INT(B7439*LOG(A7439/10^INT(LOG(A7439)))))^2+1)+INT(B7439*LOG(A7439/10^INT(LOG(A7439)))),INT(B7439*LOG(A7439/10^INT(LOG(A7439)))))/B7439),IF(B7439&gt;24,2,1))*10^(INT(LOG(A7439))),ROUND(10^(IF(B7439&lt;48,1.1^-((11-INT(B7439*LOG(A7439/10^INT(LOG(A7439)))+1))^2+8)-8^-((22-INT(B7439*LOG(A7439/10^INT(LOG(A7439)))+1))^2+1)+INT(B7439*LOG(A7439/10^INT(LOG(A7439)))+1),INT(B7439*LOG(A7439/10^INT(LOG(A7439)))+1))/B7439),IF(B7439&gt;24,2,1))*10^(INT(LOG(A7439))))</f>
        <v>825</v>
      </c>
    </row>
    <row r="7440" customFormat="false" ht="12.75" hidden="false" customHeight="false" outlineLevel="0" collapsed="false">
      <c r="A7440" s="10" t="n">
        <f aca="false">ROUND((A7439/10^INT(LOG(A7439))+0.001),3)*10^INT(LOG(A7439))</f>
        <v>843.6</v>
      </c>
      <c r="B7440" s="10" t="n">
        <f aca="false">$C$3</f>
        <v>48</v>
      </c>
      <c r="C7440" s="10" t="n">
        <f aca="false">A7440/10^INT(LOG(A7440))</f>
        <v>8.436</v>
      </c>
      <c r="D7440" s="0" t="n">
        <f aca="false">INT(B7440*LOG(C7440))</f>
        <v>44</v>
      </c>
      <c r="E7440" s="0" t="n">
        <f aca="false">IF(B7440&lt;48,1.1^-((11-D7440)^2+8)-8^-((22-D7440)^2+1)+D7440,D7440)</f>
        <v>44</v>
      </c>
      <c r="F7440" s="0" t="n">
        <f aca="false">10^(E7440/B7440)</f>
        <v>8.25404185268018</v>
      </c>
      <c r="G7440" s="0" t="n">
        <f aca="false">ROUND(F7440,IF(B7440=96,2,1))</f>
        <v>8.3</v>
      </c>
      <c r="H7440" s="0" t="n">
        <f aca="false">G7440*10^(INT(LOG(A7440)))</f>
        <v>830</v>
      </c>
      <c r="I7440" s="0" t="n">
        <f aca="false">A7440/10^INT(LOG(A7440))</f>
        <v>8.436</v>
      </c>
      <c r="J7440" s="0" t="n">
        <f aca="false">INT(B7440*LOG(I7440)+1)</f>
        <v>45</v>
      </c>
      <c r="K7440" s="0" t="n">
        <f aca="false">IF(B7440&lt;48,1.1^-((11-J7440)^2+8)-8^-((22-J7440)^2+1)+J7440,J7440)</f>
        <v>45</v>
      </c>
      <c r="L7440" s="0" t="n">
        <f aca="false">10^(K7440/B7440)</f>
        <v>8.65964323360065</v>
      </c>
      <c r="M7440" s="0" t="n">
        <f aca="false">ROUND(L7440,IF(B7440=96,2,1))</f>
        <v>8.7</v>
      </c>
      <c r="N7440" s="0" t="n">
        <f aca="false">M7440*10^(INT(LOG(A7440)))</f>
        <v>870</v>
      </c>
      <c r="O7440" s="1" t="n">
        <f aca="false">IF(A7440&lt;(H7440+N7440)/2,H7440,N7440)</f>
        <v>830</v>
      </c>
      <c r="P7440" s="2" t="n">
        <f aca="false">IF(A7440&lt;(ROUND(10^(IF(B7440&lt;48,1.1^-((11-INT(B7440*LOG(A7440/10^INT(LOG(A7440)))))^2+8)-8^-((22-INT(B7440*LOG(A7440/10^INT(LOG(A7440)))))^2+1)+INT(B7440*LOG(A7440/10^INT(LOG(A7440)))),INT(B7440*LOG(A7440/10^INT(LOG(A7440)))))/B7440),IF(B7440&gt;24,2,1))*10^(INT(LOG(A7440)))+ROUND(10^(IF(B7440&lt;48,1.1^-((11-INT(B7440*LOG(A7440/10^INT(LOG(A7440)))+1))^2+8)-8^-((22-INT(B7440*LOG(A7440/10^INT(LOG(A7440)))+1))^2+1)+INT(B7440*LOG(A7440/10^INT(LOG(A7440)))+1),INT(B7440*LOG(A7440/10^INT(LOG(A7440)))+1))/B7440),IF(B7440&gt;24,2,1))*10^(INT(LOG(A7440))))/2,ROUND(10^(IF(B7440&lt;48,1.1^-((11-INT(B7440*LOG(A7440/10^INT(LOG(A7440)))))^2+8)-8^-((22-INT(B7440*LOG(A7440/10^INT(LOG(A7440)))))^2+1)+INT(B7440*LOG(A7440/10^INT(LOG(A7440)))),INT(B7440*LOG(A7440/10^INT(LOG(A7440)))))/B7440),IF(B7440&gt;24,2,1))*10^(INT(LOG(A7440))),ROUND(10^(IF(B7440&lt;48,1.1^-((11-INT(B7440*LOG(A7440/10^INT(LOG(A7440)))+1))^2+8)-8^-((22-INT(B7440*LOG(A7440/10^INT(LOG(A7440)))+1))^2+1)+INT(B7440*LOG(A7440/10^INT(LOG(A7440)))+1),INT(B7440*LOG(A7440/10^INT(LOG(A7440)))+1))/B7440),IF(B7440&gt;24,2,1))*10^(INT(LOG(A7440))))</f>
        <v>825</v>
      </c>
    </row>
    <row r="7441" customFormat="false" ht="12.75" hidden="false" customHeight="false" outlineLevel="0" collapsed="false">
      <c r="A7441" s="10" t="n">
        <f aca="false">ROUND((A7440/10^INT(LOG(A7440))+0.001),3)*10^INT(LOG(A7440))</f>
        <v>843.7</v>
      </c>
      <c r="B7441" s="10" t="n">
        <f aca="false">$C$3</f>
        <v>48</v>
      </c>
      <c r="C7441" s="10" t="n">
        <f aca="false">A7441/10^INT(LOG(A7441))</f>
        <v>8.437</v>
      </c>
      <c r="D7441" s="0" t="n">
        <f aca="false">INT(B7441*LOG(C7441))</f>
        <v>44</v>
      </c>
      <c r="E7441" s="0" t="n">
        <f aca="false">IF(B7441&lt;48,1.1^-((11-D7441)^2+8)-8^-((22-D7441)^2+1)+D7441,D7441)</f>
        <v>44</v>
      </c>
      <c r="F7441" s="0" t="n">
        <f aca="false">10^(E7441/B7441)</f>
        <v>8.25404185268018</v>
      </c>
      <c r="G7441" s="0" t="n">
        <f aca="false">ROUND(F7441,IF(B7441=96,2,1))</f>
        <v>8.3</v>
      </c>
      <c r="H7441" s="0" t="n">
        <f aca="false">G7441*10^(INT(LOG(A7441)))</f>
        <v>830</v>
      </c>
      <c r="I7441" s="0" t="n">
        <f aca="false">A7441/10^INT(LOG(A7441))</f>
        <v>8.437</v>
      </c>
      <c r="J7441" s="0" t="n">
        <f aca="false">INT(B7441*LOG(I7441)+1)</f>
        <v>45</v>
      </c>
      <c r="K7441" s="0" t="n">
        <f aca="false">IF(B7441&lt;48,1.1^-((11-J7441)^2+8)-8^-((22-J7441)^2+1)+J7441,J7441)</f>
        <v>45</v>
      </c>
      <c r="L7441" s="0" t="n">
        <f aca="false">10^(K7441/B7441)</f>
        <v>8.65964323360065</v>
      </c>
      <c r="M7441" s="0" t="n">
        <f aca="false">ROUND(L7441,IF(B7441=96,2,1))</f>
        <v>8.7</v>
      </c>
      <c r="N7441" s="0" t="n">
        <f aca="false">M7441*10^(INT(LOG(A7441)))</f>
        <v>870</v>
      </c>
      <c r="O7441" s="1" t="n">
        <f aca="false">IF(A7441&lt;(H7441+N7441)/2,H7441,N7441)</f>
        <v>830</v>
      </c>
      <c r="P7441" s="2" t="n">
        <f aca="false">IF(A7441&lt;(ROUND(10^(IF(B7441&lt;48,1.1^-((11-INT(B7441*LOG(A7441/10^INT(LOG(A7441)))))^2+8)-8^-((22-INT(B7441*LOG(A7441/10^INT(LOG(A7441)))))^2+1)+INT(B7441*LOG(A7441/10^INT(LOG(A7441)))),INT(B7441*LOG(A7441/10^INT(LOG(A7441)))))/B7441),IF(B7441&gt;24,2,1))*10^(INT(LOG(A7441)))+ROUND(10^(IF(B7441&lt;48,1.1^-((11-INT(B7441*LOG(A7441/10^INT(LOG(A7441)))+1))^2+8)-8^-((22-INT(B7441*LOG(A7441/10^INT(LOG(A7441)))+1))^2+1)+INT(B7441*LOG(A7441/10^INT(LOG(A7441)))+1),INT(B7441*LOG(A7441/10^INT(LOG(A7441)))+1))/B7441),IF(B7441&gt;24,2,1))*10^(INT(LOG(A7441))))/2,ROUND(10^(IF(B7441&lt;48,1.1^-((11-INT(B7441*LOG(A7441/10^INT(LOG(A7441)))))^2+8)-8^-((22-INT(B7441*LOG(A7441/10^INT(LOG(A7441)))))^2+1)+INT(B7441*LOG(A7441/10^INT(LOG(A7441)))),INT(B7441*LOG(A7441/10^INT(LOG(A7441)))))/B7441),IF(B7441&gt;24,2,1))*10^(INT(LOG(A7441))),ROUND(10^(IF(B7441&lt;48,1.1^-((11-INT(B7441*LOG(A7441/10^INT(LOG(A7441)))+1))^2+8)-8^-((22-INT(B7441*LOG(A7441/10^INT(LOG(A7441)))+1))^2+1)+INT(B7441*LOG(A7441/10^INT(LOG(A7441)))+1),INT(B7441*LOG(A7441/10^INT(LOG(A7441)))+1))/B7441),IF(B7441&gt;24,2,1))*10^(INT(LOG(A7441))))</f>
        <v>825</v>
      </c>
    </row>
    <row r="7442" customFormat="false" ht="12.75" hidden="false" customHeight="false" outlineLevel="0" collapsed="false">
      <c r="A7442" s="10" t="n">
        <f aca="false">ROUND((A7441/10^INT(LOG(A7441))+0.001),3)*10^INT(LOG(A7441))</f>
        <v>843.8</v>
      </c>
      <c r="B7442" s="10" t="n">
        <f aca="false">$C$3</f>
        <v>48</v>
      </c>
      <c r="C7442" s="10" t="n">
        <f aca="false">A7442/10^INT(LOG(A7442))</f>
        <v>8.438</v>
      </c>
      <c r="D7442" s="0" t="n">
        <f aca="false">INT(B7442*LOG(C7442))</f>
        <v>44</v>
      </c>
      <c r="E7442" s="0" t="n">
        <f aca="false">IF(B7442&lt;48,1.1^-((11-D7442)^2+8)-8^-((22-D7442)^2+1)+D7442,D7442)</f>
        <v>44</v>
      </c>
      <c r="F7442" s="0" t="n">
        <f aca="false">10^(E7442/B7442)</f>
        <v>8.25404185268018</v>
      </c>
      <c r="G7442" s="0" t="n">
        <f aca="false">ROUND(F7442,IF(B7442=96,2,1))</f>
        <v>8.3</v>
      </c>
      <c r="H7442" s="0" t="n">
        <f aca="false">G7442*10^(INT(LOG(A7442)))</f>
        <v>830</v>
      </c>
      <c r="I7442" s="0" t="n">
        <f aca="false">A7442/10^INT(LOG(A7442))</f>
        <v>8.438</v>
      </c>
      <c r="J7442" s="0" t="n">
        <f aca="false">INT(B7442*LOG(I7442)+1)</f>
        <v>45</v>
      </c>
      <c r="K7442" s="0" t="n">
        <f aca="false">IF(B7442&lt;48,1.1^-((11-J7442)^2+8)-8^-((22-J7442)^2+1)+J7442,J7442)</f>
        <v>45</v>
      </c>
      <c r="L7442" s="0" t="n">
        <f aca="false">10^(K7442/B7442)</f>
        <v>8.65964323360065</v>
      </c>
      <c r="M7442" s="0" t="n">
        <f aca="false">ROUND(L7442,IF(B7442=96,2,1))</f>
        <v>8.7</v>
      </c>
      <c r="N7442" s="0" t="n">
        <f aca="false">M7442*10^(INT(LOG(A7442)))</f>
        <v>870</v>
      </c>
      <c r="O7442" s="1" t="n">
        <f aca="false">IF(A7442&lt;(H7442+N7442)/2,H7442,N7442)</f>
        <v>830</v>
      </c>
      <c r="P7442" s="2" t="n">
        <f aca="false">IF(A7442&lt;(ROUND(10^(IF(B7442&lt;48,1.1^-((11-INT(B7442*LOG(A7442/10^INT(LOG(A7442)))))^2+8)-8^-((22-INT(B7442*LOG(A7442/10^INT(LOG(A7442)))))^2+1)+INT(B7442*LOG(A7442/10^INT(LOG(A7442)))),INT(B7442*LOG(A7442/10^INT(LOG(A7442)))))/B7442),IF(B7442&gt;24,2,1))*10^(INT(LOG(A7442)))+ROUND(10^(IF(B7442&lt;48,1.1^-((11-INT(B7442*LOG(A7442/10^INT(LOG(A7442)))+1))^2+8)-8^-((22-INT(B7442*LOG(A7442/10^INT(LOG(A7442)))+1))^2+1)+INT(B7442*LOG(A7442/10^INT(LOG(A7442)))+1),INT(B7442*LOG(A7442/10^INT(LOG(A7442)))+1))/B7442),IF(B7442&gt;24,2,1))*10^(INT(LOG(A7442))))/2,ROUND(10^(IF(B7442&lt;48,1.1^-((11-INT(B7442*LOG(A7442/10^INT(LOG(A7442)))))^2+8)-8^-((22-INT(B7442*LOG(A7442/10^INT(LOG(A7442)))))^2+1)+INT(B7442*LOG(A7442/10^INT(LOG(A7442)))),INT(B7442*LOG(A7442/10^INT(LOG(A7442)))))/B7442),IF(B7442&gt;24,2,1))*10^(INT(LOG(A7442))),ROUND(10^(IF(B7442&lt;48,1.1^-((11-INT(B7442*LOG(A7442/10^INT(LOG(A7442)))+1))^2+8)-8^-((22-INT(B7442*LOG(A7442/10^INT(LOG(A7442)))+1))^2+1)+INT(B7442*LOG(A7442/10^INT(LOG(A7442)))+1),INT(B7442*LOG(A7442/10^INT(LOG(A7442)))+1))/B7442),IF(B7442&gt;24,2,1))*10^(INT(LOG(A7442))))</f>
        <v>825</v>
      </c>
    </row>
    <row r="7443" customFormat="false" ht="12.75" hidden="false" customHeight="false" outlineLevel="0" collapsed="false">
      <c r="A7443" s="10" t="n">
        <f aca="false">ROUND((A7442/10^INT(LOG(A7442))+0.001),3)*10^INT(LOG(A7442))</f>
        <v>843.9</v>
      </c>
      <c r="B7443" s="10" t="n">
        <f aca="false">$C$3</f>
        <v>48</v>
      </c>
      <c r="C7443" s="10" t="n">
        <f aca="false">A7443/10^INT(LOG(A7443))</f>
        <v>8.439</v>
      </c>
      <c r="D7443" s="0" t="n">
        <f aca="false">INT(B7443*LOG(C7443))</f>
        <v>44</v>
      </c>
      <c r="E7443" s="0" t="n">
        <f aca="false">IF(B7443&lt;48,1.1^-((11-D7443)^2+8)-8^-((22-D7443)^2+1)+D7443,D7443)</f>
        <v>44</v>
      </c>
      <c r="F7443" s="0" t="n">
        <f aca="false">10^(E7443/B7443)</f>
        <v>8.25404185268018</v>
      </c>
      <c r="G7443" s="0" t="n">
        <f aca="false">ROUND(F7443,IF(B7443=96,2,1))</f>
        <v>8.3</v>
      </c>
      <c r="H7443" s="0" t="n">
        <f aca="false">G7443*10^(INT(LOG(A7443)))</f>
        <v>830</v>
      </c>
      <c r="I7443" s="0" t="n">
        <f aca="false">A7443/10^INT(LOG(A7443))</f>
        <v>8.439</v>
      </c>
      <c r="J7443" s="0" t="n">
        <f aca="false">INT(B7443*LOG(I7443)+1)</f>
        <v>45</v>
      </c>
      <c r="K7443" s="0" t="n">
        <f aca="false">IF(B7443&lt;48,1.1^-((11-J7443)^2+8)-8^-((22-J7443)^2+1)+J7443,J7443)</f>
        <v>45</v>
      </c>
      <c r="L7443" s="0" t="n">
        <f aca="false">10^(K7443/B7443)</f>
        <v>8.65964323360065</v>
      </c>
      <c r="M7443" s="0" t="n">
        <f aca="false">ROUND(L7443,IF(B7443=96,2,1))</f>
        <v>8.7</v>
      </c>
      <c r="N7443" s="0" t="n">
        <f aca="false">M7443*10^(INT(LOG(A7443)))</f>
        <v>870</v>
      </c>
      <c r="O7443" s="1" t="n">
        <f aca="false">IF(A7443&lt;(H7443+N7443)/2,H7443,N7443)</f>
        <v>830</v>
      </c>
      <c r="P7443" s="2" t="n">
        <f aca="false">IF(A7443&lt;(ROUND(10^(IF(B7443&lt;48,1.1^-((11-INT(B7443*LOG(A7443/10^INT(LOG(A7443)))))^2+8)-8^-((22-INT(B7443*LOG(A7443/10^INT(LOG(A7443)))))^2+1)+INT(B7443*LOG(A7443/10^INT(LOG(A7443)))),INT(B7443*LOG(A7443/10^INT(LOG(A7443)))))/B7443),IF(B7443&gt;24,2,1))*10^(INT(LOG(A7443)))+ROUND(10^(IF(B7443&lt;48,1.1^-((11-INT(B7443*LOG(A7443/10^INT(LOG(A7443)))+1))^2+8)-8^-((22-INT(B7443*LOG(A7443/10^INT(LOG(A7443)))+1))^2+1)+INT(B7443*LOG(A7443/10^INT(LOG(A7443)))+1),INT(B7443*LOG(A7443/10^INT(LOG(A7443)))+1))/B7443),IF(B7443&gt;24,2,1))*10^(INT(LOG(A7443))))/2,ROUND(10^(IF(B7443&lt;48,1.1^-((11-INT(B7443*LOG(A7443/10^INT(LOG(A7443)))))^2+8)-8^-((22-INT(B7443*LOG(A7443/10^INT(LOG(A7443)))))^2+1)+INT(B7443*LOG(A7443/10^INT(LOG(A7443)))),INT(B7443*LOG(A7443/10^INT(LOG(A7443)))))/B7443),IF(B7443&gt;24,2,1))*10^(INT(LOG(A7443))),ROUND(10^(IF(B7443&lt;48,1.1^-((11-INT(B7443*LOG(A7443/10^INT(LOG(A7443)))+1))^2+8)-8^-((22-INT(B7443*LOG(A7443/10^INT(LOG(A7443)))+1))^2+1)+INT(B7443*LOG(A7443/10^INT(LOG(A7443)))+1),INT(B7443*LOG(A7443/10^INT(LOG(A7443)))+1))/B7443),IF(B7443&gt;24,2,1))*10^(INT(LOG(A7443))))</f>
        <v>825</v>
      </c>
    </row>
    <row r="7444" customFormat="false" ht="12.75" hidden="false" customHeight="false" outlineLevel="0" collapsed="false">
      <c r="A7444" s="10" t="n">
        <f aca="false">ROUND((A7443/10^INT(LOG(A7443))+0.001),3)*10^INT(LOG(A7443))</f>
        <v>844</v>
      </c>
      <c r="B7444" s="10" t="n">
        <f aca="false">$C$3</f>
        <v>48</v>
      </c>
      <c r="C7444" s="10" t="n">
        <f aca="false">A7444/10^INT(LOG(A7444))</f>
        <v>8.44</v>
      </c>
      <c r="D7444" s="0" t="n">
        <f aca="false">INT(B7444*LOG(C7444))</f>
        <v>44</v>
      </c>
      <c r="E7444" s="0" t="n">
        <f aca="false">IF(B7444&lt;48,1.1^-((11-D7444)^2+8)-8^-((22-D7444)^2+1)+D7444,D7444)</f>
        <v>44</v>
      </c>
      <c r="F7444" s="0" t="n">
        <f aca="false">10^(E7444/B7444)</f>
        <v>8.25404185268018</v>
      </c>
      <c r="G7444" s="0" t="n">
        <f aca="false">ROUND(F7444,IF(B7444=96,2,1))</f>
        <v>8.3</v>
      </c>
      <c r="H7444" s="0" t="n">
        <f aca="false">G7444*10^(INT(LOG(A7444)))</f>
        <v>830</v>
      </c>
      <c r="I7444" s="0" t="n">
        <f aca="false">A7444/10^INT(LOG(A7444))</f>
        <v>8.44</v>
      </c>
      <c r="J7444" s="0" t="n">
        <f aca="false">INT(B7444*LOG(I7444)+1)</f>
        <v>45</v>
      </c>
      <c r="K7444" s="0" t="n">
        <f aca="false">IF(B7444&lt;48,1.1^-((11-J7444)^2+8)-8^-((22-J7444)^2+1)+J7444,J7444)</f>
        <v>45</v>
      </c>
      <c r="L7444" s="0" t="n">
        <f aca="false">10^(K7444/B7444)</f>
        <v>8.65964323360065</v>
      </c>
      <c r="M7444" s="0" t="n">
        <f aca="false">ROUND(L7444,IF(B7444=96,2,1))</f>
        <v>8.7</v>
      </c>
      <c r="N7444" s="0" t="n">
        <f aca="false">M7444*10^(INT(LOG(A7444)))</f>
        <v>870</v>
      </c>
      <c r="O7444" s="1" t="n">
        <f aca="false">IF(A7444&lt;(H7444+N7444)/2,H7444,N7444)</f>
        <v>830</v>
      </c>
      <c r="P7444" s="2" t="n">
        <f aca="false">IF(A7444&lt;(ROUND(10^(IF(B7444&lt;48,1.1^-((11-INT(B7444*LOG(A7444/10^INT(LOG(A7444)))))^2+8)-8^-((22-INT(B7444*LOG(A7444/10^INT(LOG(A7444)))))^2+1)+INT(B7444*LOG(A7444/10^INT(LOG(A7444)))),INT(B7444*LOG(A7444/10^INT(LOG(A7444)))))/B7444),IF(B7444&gt;24,2,1))*10^(INT(LOG(A7444)))+ROUND(10^(IF(B7444&lt;48,1.1^-((11-INT(B7444*LOG(A7444/10^INT(LOG(A7444)))+1))^2+8)-8^-((22-INT(B7444*LOG(A7444/10^INT(LOG(A7444)))+1))^2+1)+INT(B7444*LOG(A7444/10^INT(LOG(A7444)))+1),INT(B7444*LOG(A7444/10^INT(LOG(A7444)))+1))/B7444),IF(B7444&gt;24,2,1))*10^(INT(LOG(A7444))))/2,ROUND(10^(IF(B7444&lt;48,1.1^-((11-INT(B7444*LOG(A7444/10^INT(LOG(A7444)))))^2+8)-8^-((22-INT(B7444*LOG(A7444/10^INT(LOG(A7444)))))^2+1)+INT(B7444*LOG(A7444/10^INT(LOG(A7444)))),INT(B7444*LOG(A7444/10^INT(LOG(A7444)))))/B7444),IF(B7444&gt;24,2,1))*10^(INT(LOG(A7444))),ROUND(10^(IF(B7444&lt;48,1.1^-((11-INT(B7444*LOG(A7444/10^INT(LOG(A7444)))+1))^2+8)-8^-((22-INT(B7444*LOG(A7444/10^INT(LOG(A7444)))+1))^2+1)+INT(B7444*LOG(A7444/10^INT(LOG(A7444)))+1),INT(B7444*LOG(A7444/10^INT(LOG(A7444)))+1))/B7444),IF(B7444&gt;24,2,1))*10^(INT(LOG(A7444))))</f>
        <v>825</v>
      </c>
    </row>
    <row r="7445" customFormat="false" ht="12.75" hidden="false" customHeight="false" outlineLevel="0" collapsed="false">
      <c r="A7445" s="10" t="n">
        <f aca="false">ROUND((A7444/10^INT(LOG(A7444))+0.001),3)*10^INT(LOG(A7444))</f>
        <v>844.1</v>
      </c>
      <c r="B7445" s="10" t="n">
        <f aca="false">$C$3</f>
        <v>48</v>
      </c>
      <c r="C7445" s="10" t="n">
        <f aca="false">A7445/10^INT(LOG(A7445))</f>
        <v>8.441</v>
      </c>
      <c r="D7445" s="0" t="n">
        <f aca="false">INT(B7445*LOG(C7445))</f>
        <v>44</v>
      </c>
      <c r="E7445" s="0" t="n">
        <f aca="false">IF(B7445&lt;48,1.1^-((11-D7445)^2+8)-8^-((22-D7445)^2+1)+D7445,D7445)</f>
        <v>44</v>
      </c>
      <c r="F7445" s="0" t="n">
        <f aca="false">10^(E7445/B7445)</f>
        <v>8.25404185268018</v>
      </c>
      <c r="G7445" s="0" t="n">
        <f aca="false">ROUND(F7445,IF(B7445=96,2,1))</f>
        <v>8.3</v>
      </c>
      <c r="H7445" s="0" t="n">
        <f aca="false">G7445*10^(INT(LOG(A7445)))</f>
        <v>830</v>
      </c>
      <c r="I7445" s="0" t="n">
        <f aca="false">A7445/10^INT(LOG(A7445))</f>
        <v>8.441</v>
      </c>
      <c r="J7445" s="0" t="n">
        <f aca="false">INT(B7445*LOG(I7445)+1)</f>
        <v>45</v>
      </c>
      <c r="K7445" s="0" t="n">
        <f aca="false">IF(B7445&lt;48,1.1^-((11-J7445)^2+8)-8^-((22-J7445)^2+1)+J7445,J7445)</f>
        <v>45</v>
      </c>
      <c r="L7445" s="0" t="n">
        <f aca="false">10^(K7445/B7445)</f>
        <v>8.65964323360065</v>
      </c>
      <c r="M7445" s="0" t="n">
        <f aca="false">ROUND(L7445,IF(B7445=96,2,1))</f>
        <v>8.7</v>
      </c>
      <c r="N7445" s="0" t="n">
        <f aca="false">M7445*10^(INT(LOG(A7445)))</f>
        <v>870</v>
      </c>
      <c r="O7445" s="1" t="n">
        <f aca="false">IF(A7445&lt;(H7445+N7445)/2,H7445,N7445)</f>
        <v>830</v>
      </c>
      <c r="P7445" s="2" t="n">
        <f aca="false">IF(A7445&lt;(ROUND(10^(IF(B7445&lt;48,1.1^-((11-INT(B7445*LOG(A7445/10^INT(LOG(A7445)))))^2+8)-8^-((22-INT(B7445*LOG(A7445/10^INT(LOG(A7445)))))^2+1)+INT(B7445*LOG(A7445/10^INT(LOG(A7445)))),INT(B7445*LOG(A7445/10^INT(LOG(A7445)))))/B7445),IF(B7445&gt;24,2,1))*10^(INT(LOG(A7445)))+ROUND(10^(IF(B7445&lt;48,1.1^-((11-INT(B7445*LOG(A7445/10^INT(LOG(A7445)))+1))^2+8)-8^-((22-INT(B7445*LOG(A7445/10^INT(LOG(A7445)))+1))^2+1)+INT(B7445*LOG(A7445/10^INT(LOG(A7445)))+1),INT(B7445*LOG(A7445/10^INT(LOG(A7445)))+1))/B7445),IF(B7445&gt;24,2,1))*10^(INT(LOG(A7445))))/2,ROUND(10^(IF(B7445&lt;48,1.1^-((11-INT(B7445*LOG(A7445/10^INT(LOG(A7445)))))^2+8)-8^-((22-INT(B7445*LOG(A7445/10^INT(LOG(A7445)))))^2+1)+INT(B7445*LOG(A7445/10^INT(LOG(A7445)))),INT(B7445*LOG(A7445/10^INT(LOG(A7445)))))/B7445),IF(B7445&gt;24,2,1))*10^(INT(LOG(A7445))),ROUND(10^(IF(B7445&lt;48,1.1^-((11-INT(B7445*LOG(A7445/10^INT(LOG(A7445)))+1))^2+8)-8^-((22-INT(B7445*LOG(A7445/10^INT(LOG(A7445)))+1))^2+1)+INT(B7445*LOG(A7445/10^INT(LOG(A7445)))+1),INT(B7445*LOG(A7445/10^INT(LOG(A7445)))+1))/B7445),IF(B7445&gt;24,2,1))*10^(INT(LOG(A7445))))</f>
        <v>825</v>
      </c>
    </row>
    <row r="7446" customFormat="false" ht="12.75" hidden="false" customHeight="false" outlineLevel="0" collapsed="false">
      <c r="A7446" s="10" t="n">
        <f aca="false">ROUND((A7445/10^INT(LOG(A7445))+0.001),3)*10^INT(LOG(A7445))</f>
        <v>844.2</v>
      </c>
      <c r="B7446" s="10" t="n">
        <f aca="false">$C$3</f>
        <v>48</v>
      </c>
      <c r="C7446" s="10" t="n">
        <f aca="false">A7446/10^INT(LOG(A7446))</f>
        <v>8.442</v>
      </c>
      <c r="D7446" s="0" t="n">
        <f aca="false">INT(B7446*LOG(C7446))</f>
        <v>44</v>
      </c>
      <c r="E7446" s="0" t="n">
        <f aca="false">IF(B7446&lt;48,1.1^-((11-D7446)^2+8)-8^-((22-D7446)^2+1)+D7446,D7446)</f>
        <v>44</v>
      </c>
      <c r="F7446" s="0" t="n">
        <f aca="false">10^(E7446/B7446)</f>
        <v>8.25404185268018</v>
      </c>
      <c r="G7446" s="0" t="n">
        <f aca="false">ROUND(F7446,IF(B7446=96,2,1))</f>
        <v>8.3</v>
      </c>
      <c r="H7446" s="0" t="n">
        <f aca="false">G7446*10^(INT(LOG(A7446)))</f>
        <v>830</v>
      </c>
      <c r="I7446" s="0" t="n">
        <f aca="false">A7446/10^INT(LOG(A7446))</f>
        <v>8.442</v>
      </c>
      <c r="J7446" s="0" t="n">
        <f aca="false">INT(B7446*LOG(I7446)+1)</f>
        <v>45</v>
      </c>
      <c r="K7446" s="0" t="n">
        <f aca="false">IF(B7446&lt;48,1.1^-((11-J7446)^2+8)-8^-((22-J7446)^2+1)+J7446,J7446)</f>
        <v>45</v>
      </c>
      <c r="L7446" s="0" t="n">
        <f aca="false">10^(K7446/B7446)</f>
        <v>8.65964323360065</v>
      </c>
      <c r="M7446" s="0" t="n">
        <f aca="false">ROUND(L7446,IF(B7446=96,2,1))</f>
        <v>8.7</v>
      </c>
      <c r="N7446" s="0" t="n">
        <f aca="false">M7446*10^(INT(LOG(A7446)))</f>
        <v>870</v>
      </c>
      <c r="O7446" s="1" t="n">
        <f aca="false">IF(A7446&lt;(H7446+N7446)/2,H7446,N7446)</f>
        <v>830</v>
      </c>
      <c r="P7446" s="2" t="n">
        <f aca="false">IF(A7446&lt;(ROUND(10^(IF(B7446&lt;48,1.1^-((11-INT(B7446*LOG(A7446/10^INT(LOG(A7446)))))^2+8)-8^-((22-INT(B7446*LOG(A7446/10^INT(LOG(A7446)))))^2+1)+INT(B7446*LOG(A7446/10^INT(LOG(A7446)))),INT(B7446*LOG(A7446/10^INT(LOG(A7446)))))/B7446),IF(B7446&gt;24,2,1))*10^(INT(LOG(A7446)))+ROUND(10^(IF(B7446&lt;48,1.1^-((11-INT(B7446*LOG(A7446/10^INT(LOG(A7446)))+1))^2+8)-8^-((22-INT(B7446*LOG(A7446/10^INT(LOG(A7446)))+1))^2+1)+INT(B7446*LOG(A7446/10^INT(LOG(A7446)))+1),INT(B7446*LOG(A7446/10^INT(LOG(A7446)))+1))/B7446),IF(B7446&gt;24,2,1))*10^(INT(LOG(A7446))))/2,ROUND(10^(IF(B7446&lt;48,1.1^-((11-INT(B7446*LOG(A7446/10^INT(LOG(A7446)))))^2+8)-8^-((22-INT(B7446*LOG(A7446/10^INT(LOG(A7446)))))^2+1)+INT(B7446*LOG(A7446/10^INT(LOG(A7446)))),INT(B7446*LOG(A7446/10^INT(LOG(A7446)))))/B7446),IF(B7446&gt;24,2,1))*10^(INT(LOG(A7446))),ROUND(10^(IF(B7446&lt;48,1.1^-((11-INT(B7446*LOG(A7446/10^INT(LOG(A7446)))+1))^2+8)-8^-((22-INT(B7446*LOG(A7446/10^INT(LOG(A7446)))+1))^2+1)+INT(B7446*LOG(A7446/10^INT(LOG(A7446)))+1),INT(B7446*LOG(A7446/10^INT(LOG(A7446)))+1))/B7446),IF(B7446&gt;24,2,1))*10^(INT(LOG(A7446))))</f>
        <v>825</v>
      </c>
    </row>
    <row r="7447" customFormat="false" ht="12.75" hidden="false" customHeight="false" outlineLevel="0" collapsed="false">
      <c r="A7447" s="10" t="n">
        <f aca="false">ROUND((A7446/10^INT(LOG(A7446))+0.001),3)*10^INT(LOG(A7446))</f>
        <v>844.3</v>
      </c>
      <c r="B7447" s="10" t="n">
        <f aca="false">$C$3</f>
        <v>48</v>
      </c>
      <c r="C7447" s="10" t="n">
        <f aca="false">A7447/10^INT(LOG(A7447))</f>
        <v>8.443</v>
      </c>
      <c r="D7447" s="0" t="n">
        <f aca="false">INT(B7447*LOG(C7447))</f>
        <v>44</v>
      </c>
      <c r="E7447" s="0" t="n">
        <f aca="false">IF(B7447&lt;48,1.1^-((11-D7447)^2+8)-8^-((22-D7447)^2+1)+D7447,D7447)</f>
        <v>44</v>
      </c>
      <c r="F7447" s="0" t="n">
        <f aca="false">10^(E7447/B7447)</f>
        <v>8.25404185268018</v>
      </c>
      <c r="G7447" s="0" t="n">
        <f aca="false">ROUND(F7447,IF(B7447=96,2,1))</f>
        <v>8.3</v>
      </c>
      <c r="H7447" s="0" t="n">
        <f aca="false">G7447*10^(INT(LOG(A7447)))</f>
        <v>830</v>
      </c>
      <c r="I7447" s="0" t="n">
        <f aca="false">A7447/10^INT(LOG(A7447))</f>
        <v>8.443</v>
      </c>
      <c r="J7447" s="0" t="n">
        <f aca="false">INT(B7447*LOG(I7447)+1)</f>
        <v>45</v>
      </c>
      <c r="K7447" s="0" t="n">
        <f aca="false">IF(B7447&lt;48,1.1^-((11-J7447)^2+8)-8^-((22-J7447)^2+1)+J7447,J7447)</f>
        <v>45</v>
      </c>
      <c r="L7447" s="0" t="n">
        <f aca="false">10^(K7447/B7447)</f>
        <v>8.65964323360065</v>
      </c>
      <c r="M7447" s="0" t="n">
        <f aca="false">ROUND(L7447,IF(B7447=96,2,1))</f>
        <v>8.7</v>
      </c>
      <c r="N7447" s="0" t="n">
        <f aca="false">M7447*10^(INT(LOG(A7447)))</f>
        <v>870</v>
      </c>
      <c r="O7447" s="1" t="n">
        <f aca="false">IF(A7447&lt;(H7447+N7447)/2,H7447,N7447)</f>
        <v>830</v>
      </c>
      <c r="P7447" s="2" t="n">
        <f aca="false">IF(A7447&lt;(ROUND(10^(IF(B7447&lt;48,1.1^-((11-INT(B7447*LOG(A7447/10^INT(LOG(A7447)))))^2+8)-8^-((22-INT(B7447*LOG(A7447/10^INT(LOG(A7447)))))^2+1)+INT(B7447*LOG(A7447/10^INT(LOG(A7447)))),INT(B7447*LOG(A7447/10^INT(LOG(A7447)))))/B7447),IF(B7447&gt;24,2,1))*10^(INT(LOG(A7447)))+ROUND(10^(IF(B7447&lt;48,1.1^-((11-INT(B7447*LOG(A7447/10^INT(LOG(A7447)))+1))^2+8)-8^-((22-INT(B7447*LOG(A7447/10^INT(LOG(A7447)))+1))^2+1)+INT(B7447*LOG(A7447/10^INT(LOG(A7447)))+1),INT(B7447*LOG(A7447/10^INT(LOG(A7447)))+1))/B7447),IF(B7447&gt;24,2,1))*10^(INT(LOG(A7447))))/2,ROUND(10^(IF(B7447&lt;48,1.1^-((11-INT(B7447*LOG(A7447/10^INT(LOG(A7447)))))^2+8)-8^-((22-INT(B7447*LOG(A7447/10^INT(LOG(A7447)))))^2+1)+INT(B7447*LOG(A7447/10^INT(LOG(A7447)))),INT(B7447*LOG(A7447/10^INT(LOG(A7447)))))/B7447),IF(B7447&gt;24,2,1))*10^(INT(LOG(A7447))),ROUND(10^(IF(B7447&lt;48,1.1^-((11-INT(B7447*LOG(A7447/10^INT(LOG(A7447)))+1))^2+8)-8^-((22-INT(B7447*LOG(A7447/10^INT(LOG(A7447)))+1))^2+1)+INT(B7447*LOG(A7447/10^INT(LOG(A7447)))+1),INT(B7447*LOG(A7447/10^INT(LOG(A7447)))+1))/B7447),IF(B7447&gt;24,2,1))*10^(INT(LOG(A7447))))</f>
        <v>825</v>
      </c>
    </row>
    <row r="7448" customFormat="false" ht="12.75" hidden="false" customHeight="false" outlineLevel="0" collapsed="false">
      <c r="A7448" s="10" t="n">
        <f aca="false">ROUND((A7447/10^INT(LOG(A7447))+0.001),3)*10^INT(LOG(A7447))</f>
        <v>844.4</v>
      </c>
      <c r="B7448" s="10" t="n">
        <f aca="false">$C$3</f>
        <v>48</v>
      </c>
      <c r="C7448" s="10" t="n">
        <f aca="false">A7448/10^INT(LOG(A7448))</f>
        <v>8.444</v>
      </c>
      <c r="D7448" s="0" t="n">
        <f aca="false">INT(B7448*LOG(C7448))</f>
        <v>44</v>
      </c>
      <c r="E7448" s="0" t="n">
        <f aca="false">IF(B7448&lt;48,1.1^-((11-D7448)^2+8)-8^-((22-D7448)^2+1)+D7448,D7448)</f>
        <v>44</v>
      </c>
      <c r="F7448" s="0" t="n">
        <f aca="false">10^(E7448/B7448)</f>
        <v>8.25404185268018</v>
      </c>
      <c r="G7448" s="0" t="n">
        <f aca="false">ROUND(F7448,IF(B7448=96,2,1))</f>
        <v>8.3</v>
      </c>
      <c r="H7448" s="0" t="n">
        <f aca="false">G7448*10^(INT(LOG(A7448)))</f>
        <v>830</v>
      </c>
      <c r="I7448" s="0" t="n">
        <f aca="false">A7448/10^INT(LOG(A7448))</f>
        <v>8.444</v>
      </c>
      <c r="J7448" s="0" t="n">
        <f aca="false">INT(B7448*LOG(I7448)+1)</f>
        <v>45</v>
      </c>
      <c r="K7448" s="0" t="n">
        <f aca="false">IF(B7448&lt;48,1.1^-((11-J7448)^2+8)-8^-((22-J7448)^2+1)+J7448,J7448)</f>
        <v>45</v>
      </c>
      <c r="L7448" s="0" t="n">
        <f aca="false">10^(K7448/B7448)</f>
        <v>8.65964323360065</v>
      </c>
      <c r="M7448" s="0" t="n">
        <f aca="false">ROUND(L7448,IF(B7448=96,2,1))</f>
        <v>8.7</v>
      </c>
      <c r="N7448" s="0" t="n">
        <f aca="false">M7448*10^(INT(LOG(A7448)))</f>
        <v>870</v>
      </c>
      <c r="O7448" s="1" t="n">
        <f aca="false">IF(A7448&lt;(H7448+N7448)/2,H7448,N7448)</f>
        <v>830</v>
      </c>
      <c r="P7448" s="2" t="n">
        <f aca="false">IF(A7448&lt;(ROUND(10^(IF(B7448&lt;48,1.1^-((11-INT(B7448*LOG(A7448/10^INT(LOG(A7448)))))^2+8)-8^-((22-INT(B7448*LOG(A7448/10^INT(LOG(A7448)))))^2+1)+INT(B7448*LOG(A7448/10^INT(LOG(A7448)))),INT(B7448*LOG(A7448/10^INT(LOG(A7448)))))/B7448),IF(B7448&gt;24,2,1))*10^(INT(LOG(A7448)))+ROUND(10^(IF(B7448&lt;48,1.1^-((11-INT(B7448*LOG(A7448/10^INT(LOG(A7448)))+1))^2+8)-8^-((22-INT(B7448*LOG(A7448/10^INT(LOG(A7448)))+1))^2+1)+INT(B7448*LOG(A7448/10^INT(LOG(A7448)))+1),INT(B7448*LOG(A7448/10^INT(LOG(A7448)))+1))/B7448),IF(B7448&gt;24,2,1))*10^(INT(LOG(A7448))))/2,ROUND(10^(IF(B7448&lt;48,1.1^-((11-INT(B7448*LOG(A7448/10^INT(LOG(A7448)))))^2+8)-8^-((22-INT(B7448*LOG(A7448/10^INT(LOG(A7448)))))^2+1)+INT(B7448*LOG(A7448/10^INT(LOG(A7448)))),INT(B7448*LOG(A7448/10^INT(LOG(A7448)))))/B7448),IF(B7448&gt;24,2,1))*10^(INT(LOG(A7448))),ROUND(10^(IF(B7448&lt;48,1.1^-((11-INT(B7448*LOG(A7448/10^INT(LOG(A7448)))+1))^2+8)-8^-((22-INT(B7448*LOG(A7448/10^INT(LOG(A7448)))+1))^2+1)+INT(B7448*LOG(A7448/10^INT(LOG(A7448)))+1),INT(B7448*LOG(A7448/10^INT(LOG(A7448)))+1))/B7448),IF(B7448&gt;24,2,1))*10^(INT(LOG(A7448))))</f>
        <v>825</v>
      </c>
    </row>
    <row r="7449" customFormat="false" ht="12.75" hidden="false" customHeight="false" outlineLevel="0" collapsed="false">
      <c r="A7449" s="10" t="n">
        <f aca="false">ROUND((A7448/10^INT(LOG(A7448))+0.001),3)*10^INT(LOG(A7448))</f>
        <v>844.5</v>
      </c>
      <c r="B7449" s="10" t="n">
        <f aca="false">$C$3</f>
        <v>48</v>
      </c>
      <c r="C7449" s="10" t="n">
        <f aca="false">A7449/10^INT(LOG(A7449))</f>
        <v>8.445</v>
      </c>
      <c r="D7449" s="0" t="n">
        <f aca="false">INT(B7449*LOG(C7449))</f>
        <v>44</v>
      </c>
      <c r="E7449" s="0" t="n">
        <f aca="false">IF(B7449&lt;48,1.1^-((11-D7449)^2+8)-8^-((22-D7449)^2+1)+D7449,D7449)</f>
        <v>44</v>
      </c>
      <c r="F7449" s="0" t="n">
        <f aca="false">10^(E7449/B7449)</f>
        <v>8.25404185268018</v>
      </c>
      <c r="G7449" s="0" t="n">
        <f aca="false">ROUND(F7449,IF(B7449=96,2,1))</f>
        <v>8.3</v>
      </c>
      <c r="H7449" s="0" t="n">
        <f aca="false">G7449*10^(INT(LOG(A7449)))</f>
        <v>830</v>
      </c>
      <c r="I7449" s="0" t="n">
        <f aca="false">A7449/10^INT(LOG(A7449))</f>
        <v>8.445</v>
      </c>
      <c r="J7449" s="0" t="n">
        <f aca="false">INT(B7449*LOG(I7449)+1)</f>
        <v>45</v>
      </c>
      <c r="K7449" s="0" t="n">
        <f aca="false">IF(B7449&lt;48,1.1^-((11-J7449)^2+8)-8^-((22-J7449)^2+1)+J7449,J7449)</f>
        <v>45</v>
      </c>
      <c r="L7449" s="0" t="n">
        <f aca="false">10^(K7449/B7449)</f>
        <v>8.65964323360065</v>
      </c>
      <c r="M7449" s="0" t="n">
        <f aca="false">ROUND(L7449,IF(B7449=96,2,1))</f>
        <v>8.7</v>
      </c>
      <c r="N7449" s="0" t="n">
        <f aca="false">M7449*10^(INT(LOG(A7449)))</f>
        <v>870</v>
      </c>
      <c r="O7449" s="1" t="n">
        <f aca="false">IF(A7449&lt;(H7449+N7449)/2,H7449,N7449)</f>
        <v>830</v>
      </c>
      <c r="P7449" s="2" t="n">
        <f aca="false">IF(A7449&lt;(ROUND(10^(IF(B7449&lt;48,1.1^-((11-INT(B7449*LOG(A7449/10^INT(LOG(A7449)))))^2+8)-8^-((22-INT(B7449*LOG(A7449/10^INT(LOG(A7449)))))^2+1)+INT(B7449*LOG(A7449/10^INT(LOG(A7449)))),INT(B7449*LOG(A7449/10^INT(LOG(A7449)))))/B7449),IF(B7449&gt;24,2,1))*10^(INT(LOG(A7449)))+ROUND(10^(IF(B7449&lt;48,1.1^-((11-INT(B7449*LOG(A7449/10^INT(LOG(A7449)))+1))^2+8)-8^-((22-INT(B7449*LOG(A7449/10^INT(LOG(A7449)))+1))^2+1)+INT(B7449*LOG(A7449/10^INT(LOG(A7449)))+1),INT(B7449*LOG(A7449/10^INT(LOG(A7449)))+1))/B7449),IF(B7449&gt;24,2,1))*10^(INT(LOG(A7449))))/2,ROUND(10^(IF(B7449&lt;48,1.1^-((11-INT(B7449*LOG(A7449/10^INT(LOG(A7449)))))^2+8)-8^-((22-INT(B7449*LOG(A7449/10^INT(LOG(A7449)))))^2+1)+INT(B7449*LOG(A7449/10^INT(LOG(A7449)))),INT(B7449*LOG(A7449/10^INT(LOG(A7449)))))/B7449),IF(B7449&gt;24,2,1))*10^(INT(LOG(A7449))),ROUND(10^(IF(B7449&lt;48,1.1^-((11-INT(B7449*LOG(A7449/10^INT(LOG(A7449)))+1))^2+8)-8^-((22-INT(B7449*LOG(A7449/10^INT(LOG(A7449)))+1))^2+1)+INT(B7449*LOG(A7449/10^INT(LOG(A7449)))+1),INT(B7449*LOG(A7449/10^INT(LOG(A7449)))+1))/B7449),IF(B7449&gt;24,2,1))*10^(INT(LOG(A7449))))</f>
        <v>825</v>
      </c>
    </row>
    <row r="7450" customFormat="false" ht="12.75" hidden="false" customHeight="false" outlineLevel="0" collapsed="false">
      <c r="A7450" s="10" t="n">
        <f aca="false">ROUND((A7449/10^INT(LOG(A7449))+0.001),3)*10^INT(LOG(A7449))</f>
        <v>844.6</v>
      </c>
      <c r="B7450" s="10" t="n">
        <f aca="false">$C$3</f>
        <v>48</v>
      </c>
      <c r="C7450" s="10" t="n">
        <f aca="false">A7450/10^INT(LOG(A7450))</f>
        <v>8.446</v>
      </c>
      <c r="D7450" s="0" t="n">
        <f aca="false">INT(B7450*LOG(C7450))</f>
        <v>44</v>
      </c>
      <c r="E7450" s="0" t="n">
        <f aca="false">IF(B7450&lt;48,1.1^-((11-D7450)^2+8)-8^-((22-D7450)^2+1)+D7450,D7450)</f>
        <v>44</v>
      </c>
      <c r="F7450" s="0" t="n">
        <f aca="false">10^(E7450/B7450)</f>
        <v>8.25404185268018</v>
      </c>
      <c r="G7450" s="0" t="n">
        <f aca="false">ROUND(F7450,IF(B7450=96,2,1))</f>
        <v>8.3</v>
      </c>
      <c r="H7450" s="0" t="n">
        <f aca="false">G7450*10^(INT(LOG(A7450)))</f>
        <v>830</v>
      </c>
      <c r="I7450" s="0" t="n">
        <f aca="false">A7450/10^INT(LOG(A7450))</f>
        <v>8.446</v>
      </c>
      <c r="J7450" s="0" t="n">
        <f aca="false">INT(B7450*LOG(I7450)+1)</f>
        <v>45</v>
      </c>
      <c r="K7450" s="0" t="n">
        <f aca="false">IF(B7450&lt;48,1.1^-((11-J7450)^2+8)-8^-((22-J7450)^2+1)+J7450,J7450)</f>
        <v>45</v>
      </c>
      <c r="L7450" s="0" t="n">
        <f aca="false">10^(K7450/B7450)</f>
        <v>8.65964323360065</v>
      </c>
      <c r="M7450" s="0" t="n">
        <f aca="false">ROUND(L7450,IF(B7450=96,2,1))</f>
        <v>8.7</v>
      </c>
      <c r="N7450" s="0" t="n">
        <f aca="false">M7450*10^(INT(LOG(A7450)))</f>
        <v>870</v>
      </c>
      <c r="O7450" s="1" t="n">
        <f aca="false">IF(A7450&lt;(H7450+N7450)/2,H7450,N7450)</f>
        <v>830</v>
      </c>
      <c r="P7450" s="2" t="n">
        <f aca="false">IF(A7450&lt;(ROUND(10^(IF(B7450&lt;48,1.1^-((11-INT(B7450*LOG(A7450/10^INT(LOG(A7450)))))^2+8)-8^-((22-INT(B7450*LOG(A7450/10^INT(LOG(A7450)))))^2+1)+INT(B7450*LOG(A7450/10^INT(LOG(A7450)))),INT(B7450*LOG(A7450/10^INT(LOG(A7450)))))/B7450),IF(B7450&gt;24,2,1))*10^(INT(LOG(A7450)))+ROUND(10^(IF(B7450&lt;48,1.1^-((11-INT(B7450*LOG(A7450/10^INT(LOG(A7450)))+1))^2+8)-8^-((22-INT(B7450*LOG(A7450/10^INT(LOG(A7450)))+1))^2+1)+INT(B7450*LOG(A7450/10^INT(LOG(A7450)))+1),INT(B7450*LOG(A7450/10^INT(LOG(A7450)))+1))/B7450),IF(B7450&gt;24,2,1))*10^(INT(LOG(A7450))))/2,ROUND(10^(IF(B7450&lt;48,1.1^-((11-INT(B7450*LOG(A7450/10^INT(LOG(A7450)))))^2+8)-8^-((22-INT(B7450*LOG(A7450/10^INT(LOG(A7450)))))^2+1)+INT(B7450*LOG(A7450/10^INT(LOG(A7450)))),INT(B7450*LOG(A7450/10^INT(LOG(A7450)))))/B7450),IF(B7450&gt;24,2,1))*10^(INT(LOG(A7450))),ROUND(10^(IF(B7450&lt;48,1.1^-((11-INT(B7450*LOG(A7450/10^INT(LOG(A7450)))+1))^2+8)-8^-((22-INT(B7450*LOG(A7450/10^INT(LOG(A7450)))+1))^2+1)+INT(B7450*LOG(A7450/10^INT(LOG(A7450)))+1),INT(B7450*LOG(A7450/10^INT(LOG(A7450)))+1))/B7450),IF(B7450&gt;24,2,1))*10^(INT(LOG(A7450))))</f>
        <v>825</v>
      </c>
    </row>
    <row r="7451" customFormat="false" ht="12.75" hidden="false" customHeight="false" outlineLevel="0" collapsed="false">
      <c r="A7451" s="10" t="n">
        <f aca="false">ROUND((A7450/10^INT(LOG(A7450))+0.001),3)*10^INT(LOG(A7450))</f>
        <v>844.7</v>
      </c>
      <c r="B7451" s="10" t="n">
        <f aca="false">$C$3</f>
        <v>48</v>
      </c>
      <c r="C7451" s="10" t="n">
        <f aca="false">A7451/10^INT(LOG(A7451))</f>
        <v>8.447</v>
      </c>
      <c r="D7451" s="0" t="n">
        <f aca="false">INT(B7451*LOG(C7451))</f>
        <v>44</v>
      </c>
      <c r="E7451" s="0" t="n">
        <f aca="false">IF(B7451&lt;48,1.1^-((11-D7451)^2+8)-8^-((22-D7451)^2+1)+D7451,D7451)</f>
        <v>44</v>
      </c>
      <c r="F7451" s="0" t="n">
        <f aca="false">10^(E7451/B7451)</f>
        <v>8.25404185268018</v>
      </c>
      <c r="G7451" s="0" t="n">
        <f aca="false">ROUND(F7451,IF(B7451=96,2,1))</f>
        <v>8.3</v>
      </c>
      <c r="H7451" s="0" t="n">
        <f aca="false">G7451*10^(INT(LOG(A7451)))</f>
        <v>830</v>
      </c>
      <c r="I7451" s="0" t="n">
        <f aca="false">A7451/10^INT(LOG(A7451))</f>
        <v>8.447</v>
      </c>
      <c r="J7451" s="0" t="n">
        <f aca="false">INT(B7451*LOG(I7451)+1)</f>
        <v>45</v>
      </c>
      <c r="K7451" s="0" t="n">
        <f aca="false">IF(B7451&lt;48,1.1^-((11-J7451)^2+8)-8^-((22-J7451)^2+1)+J7451,J7451)</f>
        <v>45</v>
      </c>
      <c r="L7451" s="0" t="n">
        <f aca="false">10^(K7451/B7451)</f>
        <v>8.65964323360065</v>
      </c>
      <c r="M7451" s="0" t="n">
        <f aca="false">ROUND(L7451,IF(B7451=96,2,1))</f>
        <v>8.7</v>
      </c>
      <c r="N7451" s="0" t="n">
        <f aca="false">M7451*10^(INT(LOG(A7451)))</f>
        <v>870</v>
      </c>
      <c r="O7451" s="1" t="n">
        <f aca="false">IF(A7451&lt;(H7451+N7451)/2,H7451,N7451)</f>
        <v>830</v>
      </c>
      <c r="P7451" s="2" t="n">
        <f aca="false">IF(A7451&lt;(ROUND(10^(IF(B7451&lt;48,1.1^-((11-INT(B7451*LOG(A7451/10^INT(LOG(A7451)))))^2+8)-8^-((22-INT(B7451*LOG(A7451/10^INT(LOG(A7451)))))^2+1)+INT(B7451*LOG(A7451/10^INT(LOG(A7451)))),INT(B7451*LOG(A7451/10^INT(LOG(A7451)))))/B7451),IF(B7451&gt;24,2,1))*10^(INT(LOG(A7451)))+ROUND(10^(IF(B7451&lt;48,1.1^-((11-INT(B7451*LOG(A7451/10^INT(LOG(A7451)))+1))^2+8)-8^-((22-INT(B7451*LOG(A7451/10^INT(LOG(A7451)))+1))^2+1)+INT(B7451*LOG(A7451/10^INT(LOG(A7451)))+1),INT(B7451*LOG(A7451/10^INT(LOG(A7451)))+1))/B7451),IF(B7451&gt;24,2,1))*10^(INT(LOG(A7451))))/2,ROUND(10^(IF(B7451&lt;48,1.1^-((11-INT(B7451*LOG(A7451/10^INT(LOG(A7451)))))^2+8)-8^-((22-INT(B7451*LOG(A7451/10^INT(LOG(A7451)))))^2+1)+INT(B7451*LOG(A7451/10^INT(LOG(A7451)))),INT(B7451*LOG(A7451/10^INT(LOG(A7451)))))/B7451),IF(B7451&gt;24,2,1))*10^(INT(LOG(A7451))),ROUND(10^(IF(B7451&lt;48,1.1^-((11-INT(B7451*LOG(A7451/10^INT(LOG(A7451)))+1))^2+8)-8^-((22-INT(B7451*LOG(A7451/10^INT(LOG(A7451)))+1))^2+1)+INT(B7451*LOG(A7451/10^INT(LOG(A7451)))+1),INT(B7451*LOG(A7451/10^INT(LOG(A7451)))+1))/B7451),IF(B7451&gt;24,2,1))*10^(INT(LOG(A7451))))</f>
        <v>825</v>
      </c>
    </row>
    <row r="7452" customFormat="false" ht="12.75" hidden="false" customHeight="false" outlineLevel="0" collapsed="false">
      <c r="A7452" s="10" t="n">
        <f aca="false">ROUND((A7451/10^INT(LOG(A7451))+0.001),3)*10^INT(LOG(A7451))</f>
        <v>844.8</v>
      </c>
      <c r="B7452" s="10" t="n">
        <f aca="false">$C$3</f>
        <v>48</v>
      </c>
      <c r="C7452" s="10" t="n">
        <f aca="false">A7452/10^INT(LOG(A7452))</f>
        <v>8.448</v>
      </c>
      <c r="D7452" s="0" t="n">
        <f aca="false">INT(B7452*LOG(C7452))</f>
        <v>44</v>
      </c>
      <c r="E7452" s="0" t="n">
        <f aca="false">IF(B7452&lt;48,1.1^-((11-D7452)^2+8)-8^-((22-D7452)^2+1)+D7452,D7452)</f>
        <v>44</v>
      </c>
      <c r="F7452" s="0" t="n">
        <f aca="false">10^(E7452/B7452)</f>
        <v>8.25404185268018</v>
      </c>
      <c r="G7452" s="0" t="n">
        <f aca="false">ROUND(F7452,IF(B7452=96,2,1))</f>
        <v>8.3</v>
      </c>
      <c r="H7452" s="0" t="n">
        <f aca="false">G7452*10^(INT(LOG(A7452)))</f>
        <v>830</v>
      </c>
      <c r="I7452" s="0" t="n">
        <f aca="false">A7452/10^INT(LOG(A7452))</f>
        <v>8.448</v>
      </c>
      <c r="J7452" s="0" t="n">
        <f aca="false">INT(B7452*LOG(I7452)+1)</f>
        <v>45</v>
      </c>
      <c r="K7452" s="0" t="n">
        <f aca="false">IF(B7452&lt;48,1.1^-((11-J7452)^2+8)-8^-((22-J7452)^2+1)+J7452,J7452)</f>
        <v>45</v>
      </c>
      <c r="L7452" s="0" t="n">
        <f aca="false">10^(K7452/B7452)</f>
        <v>8.65964323360065</v>
      </c>
      <c r="M7452" s="0" t="n">
        <f aca="false">ROUND(L7452,IF(B7452=96,2,1))</f>
        <v>8.7</v>
      </c>
      <c r="N7452" s="0" t="n">
        <f aca="false">M7452*10^(INT(LOG(A7452)))</f>
        <v>870</v>
      </c>
      <c r="O7452" s="1" t="n">
        <f aca="false">IF(A7452&lt;(H7452+N7452)/2,H7452,N7452)</f>
        <v>830</v>
      </c>
      <c r="P7452" s="2" t="n">
        <f aca="false">IF(A7452&lt;(ROUND(10^(IF(B7452&lt;48,1.1^-((11-INT(B7452*LOG(A7452/10^INT(LOG(A7452)))))^2+8)-8^-((22-INT(B7452*LOG(A7452/10^INT(LOG(A7452)))))^2+1)+INT(B7452*LOG(A7452/10^INT(LOG(A7452)))),INT(B7452*LOG(A7452/10^INT(LOG(A7452)))))/B7452),IF(B7452&gt;24,2,1))*10^(INT(LOG(A7452)))+ROUND(10^(IF(B7452&lt;48,1.1^-((11-INT(B7452*LOG(A7452/10^INT(LOG(A7452)))+1))^2+8)-8^-((22-INT(B7452*LOG(A7452/10^INT(LOG(A7452)))+1))^2+1)+INT(B7452*LOG(A7452/10^INT(LOG(A7452)))+1),INT(B7452*LOG(A7452/10^INT(LOG(A7452)))+1))/B7452),IF(B7452&gt;24,2,1))*10^(INT(LOG(A7452))))/2,ROUND(10^(IF(B7452&lt;48,1.1^-((11-INT(B7452*LOG(A7452/10^INT(LOG(A7452)))))^2+8)-8^-((22-INT(B7452*LOG(A7452/10^INT(LOG(A7452)))))^2+1)+INT(B7452*LOG(A7452/10^INT(LOG(A7452)))),INT(B7452*LOG(A7452/10^INT(LOG(A7452)))))/B7452),IF(B7452&gt;24,2,1))*10^(INT(LOG(A7452))),ROUND(10^(IF(B7452&lt;48,1.1^-((11-INT(B7452*LOG(A7452/10^INT(LOG(A7452)))+1))^2+8)-8^-((22-INT(B7452*LOG(A7452/10^INT(LOG(A7452)))+1))^2+1)+INT(B7452*LOG(A7452/10^INT(LOG(A7452)))+1),INT(B7452*LOG(A7452/10^INT(LOG(A7452)))+1))/B7452),IF(B7452&gt;24,2,1))*10^(INT(LOG(A7452))))</f>
        <v>825</v>
      </c>
    </row>
    <row r="7453" customFormat="false" ht="12.75" hidden="false" customHeight="false" outlineLevel="0" collapsed="false">
      <c r="A7453" s="10" t="n">
        <f aca="false">ROUND((A7452/10^INT(LOG(A7452))+0.001),3)*10^INT(LOG(A7452))</f>
        <v>844.9</v>
      </c>
      <c r="B7453" s="10" t="n">
        <f aca="false">$C$3</f>
        <v>48</v>
      </c>
      <c r="C7453" s="10" t="n">
        <f aca="false">A7453/10^INT(LOG(A7453))</f>
        <v>8.449</v>
      </c>
      <c r="D7453" s="0" t="n">
        <f aca="false">INT(B7453*LOG(C7453))</f>
        <v>44</v>
      </c>
      <c r="E7453" s="0" t="n">
        <f aca="false">IF(B7453&lt;48,1.1^-((11-D7453)^2+8)-8^-((22-D7453)^2+1)+D7453,D7453)</f>
        <v>44</v>
      </c>
      <c r="F7453" s="0" t="n">
        <f aca="false">10^(E7453/B7453)</f>
        <v>8.25404185268018</v>
      </c>
      <c r="G7453" s="0" t="n">
        <f aca="false">ROUND(F7453,IF(B7453=96,2,1))</f>
        <v>8.3</v>
      </c>
      <c r="H7453" s="0" t="n">
        <f aca="false">G7453*10^(INT(LOG(A7453)))</f>
        <v>830</v>
      </c>
      <c r="I7453" s="0" t="n">
        <f aca="false">A7453/10^INT(LOG(A7453))</f>
        <v>8.449</v>
      </c>
      <c r="J7453" s="0" t="n">
        <f aca="false">INT(B7453*LOG(I7453)+1)</f>
        <v>45</v>
      </c>
      <c r="K7453" s="0" t="n">
        <f aca="false">IF(B7453&lt;48,1.1^-((11-J7453)^2+8)-8^-((22-J7453)^2+1)+J7453,J7453)</f>
        <v>45</v>
      </c>
      <c r="L7453" s="0" t="n">
        <f aca="false">10^(K7453/B7453)</f>
        <v>8.65964323360065</v>
      </c>
      <c r="M7453" s="0" t="n">
        <f aca="false">ROUND(L7453,IF(B7453=96,2,1))</f>
        <v>8.7</v>
      </c>
      <c r="N7453" s="0" t="n">
        <f aca="false">M7453*10^(INT(LOG(A7453)))</f>
        <v>870</v>
      </c>
      <c r="O7453" s="1" t="n">
        <f aca="false">IF(A7453&lt;(H7453+N7453)/2,H7453,N7453)</f>
        <v>830</v>
      </c>
      <c r="P7453" s="2" t="n">
        <f aca="false">IF(A7453&lt;(ROUND(10^(IF(B7453&lt;48,1.1^-((11-INT(B7453*LOG(A7453/10^INT(LOG(A7453)))))^2+8)-8^-((22-INT(B7453*LOG(A7453/10^INT(LOG(A7453)))))^2+1)+INT(B7453*LOG(A7453/10^INT(LOG(A7453)))),INT(B7453*LOG(A7453/10^INT(LOG(A7453)))))/B7453),IF(B7453&gt;24,2,1))*10^(INT(LOG(A7453)))+ROUND(10^(IF(B7453&lt;48,1.1^-((11-INT(B7453*LOG(A7453/10^INT(LOG(A7453)))+1))^2+8)-8^-((22-INT(B7453*LOG(A7453/10^INT(LOG(A7453)))+1))^2+1)+INT(B7453*LOG(A7453/10^INT(LOG(A7453)))+1),INT(B7453*LOG(A7453/10^INT(LOG(A7453)))+1))/B7453),IF(B7453&gt;24,2,1))*10^(INT(LOG(A7453))))/2,ROUND(10^(IF(B7453&lt;48,1.1^-((11-INT(B7453*LOG(A7453/10^INT(LOG(A7453)))))^2+8)-8^-((22-INT(B7453*LOG(A7453/10^INT(LOG(A7453)))))^2+1)+INT(B7453*LOG(A7453/10^INT(LOG(A7453)))),INT(B7453*LOG(A7453/10^INT(LOG(A7453)))))/B7453),IF(B7453&gt;24,2,1))*10^(INT(LOG(A7453))),ROUND(10^(IF(B7453&lt;48,1.1^-((11-INT(B7453*LOG(A7453/10^INT(LOG(A7453)))+1))^2+8)-8^-((22-INT(B7453*LOG(A7453/10^INT(LOG(A7453)))+1))^2+1)+INT(B7453*LOG(A7453/10^INT(LOG(A7453)))+1),INT(B7453*LOG(A7453/10^INT(LOG(A7453)))+1))/B7453),IF(B7453&gt;24,2,1))*10^(INT(LOG(A7453))))</f>
        <v>825</v>
      </c>
    </row>
    <row r="7454" customFormat="false" ht="12.75" hidden="false" customHeight="false" outlineLevel="0" collapsed="false">
      <c r="A7454" s="10" t="n">
        <f aca="false">ROUND((A7453/10^INT(LOG(A7453))+0.001),3)*10^INT(LOG(A7453))</f>
        <v>845</v>
      </c>
      <c r="B7454" s="10" t="n">
        <f aca="false">$C$3</f>
        <v>48</v>
      </c>
      <c r="C7454" s="10" t="n">
        <f aca="false">A7454/10^INT(LOG(A7454))</f>
        <v>8.45</v>
      </c>
      <c r="D7454" s="0" t="n">
        <f aca="false">INT(B7454*LOG(C7454))</f>
        <v>44</v>
      </c>
      <c r="E7454" s="0" t="n">
        <f aca="false">IF(B7454&lt;48,1.1^-((11-D7454)^2+8)-8^-((22-D7454)^2+1)+D7454,D7454)</f>
        <v>44</v>
      </c>
      <c r="F7454" s="0" t="n">
        <f aca="false">10^(E7454/B7454)</f>
        <v>8.25404185268018</v>
      </c>
      <c r="G7454" s="0" t="n">
        <f aca="false">ROUND(F7454,IF(B7454=96,2,1))</f>
        <v>8.3</v>
      </c>
      <c r="H7454" s="0" t="n">
        <f aca="false">G7454*10^(INT(LOG(A7454)))</f>
        <v>830</v>
      </c>
      <c r="I7454" s="0" t="n">
        <f aca="false">A7454/10^INT(LOG(A7454))</f>
        <v>8.45</v>
      </c>
      <c r="J7454" s="0" t="n">
        <f aca="false">INT(B7454*LOG(I7454)+1)</f>
        <v>45</v>
      </c>
      <c r="K7454" s="0" t="n">
        <f aca="false">IF(B7454&lt;48,1.1^-((11-J7454)^2+8)-8^-((22-J7454)^2+1)+J7454,J7454)</f>
        <v>45</v>
      </c>
      <c r="L7454" s="0" t="n">
        <f aca="false">10^(K7454/B7454)</f>
        <v>8.65964323360065</v>
      </c>
      <c r="M7454" s="0" t="n">
        <f aca="false">ROUND(L7454,IF(B7454=96,2,1))</f>
        <v>8.7</v>
      </c>
      <c r="N7454" s="0" t="n">
        <f aca="false">M7454*10^(INT(LOG(A7454)))</f>
        <v>870</v>
      </c>
      <c r="O7454" s="1" t="n">
        <f aca="false">IF(A7454&lt;(H7454+N7454)/2,H7454,N7454)</f>
        <v>830</v>
      </c>
      <c r="P7454" s="2" t="n">
        <f aca="false">IF(A7454&lt;(ROUND(10^(IF(B7454&lt;48,1.1^-((11-INT(B7454*LOG(A7454/10^INT(LOG(A7454)))))^2+8)-8^-((22-INT(B7454*LOG(A7454/10^INT(LOG(A7454)))))^2+1)+INT(B7454*LOG(A7454/10^INT(LOG(A7454)))),INT(B7454*LOG(A7454/10^INT(LOG(A7454)))))/B7454),IF(B7454&gt;24,2,1))*10^(INT(LOG(A7454)))+ROUND(10^(IF(B7454&lt;48,1.1^-((11-INT(B7454*LOG(A7454/10^INT(LOG(A7454)))+1))^2+8)-8^-((22-INT(B7454*LOG(A7454/10^INT(LOG(A7454)))+1))^2+1)+INT(B7454*LOG(A7454/10^INT(LOG(A7454)))+1),INT(B7454*LOG(A7454/10^INT(LOG(A7454)))+1))/B7454),IF(B7454&gt;24,2,1))*10^(INT(LOG(A7454))))/2,ROUND(10^(IF(B7454&lt;48,1.1^-((11-INT(B7454*LOG(A7454/10^INT(LOG(A7454)))))^2+8)-8^-((22-INT(B7454*LOG(A7454/10^INT(LOG(A7454)))))^2+1)+INT(B7454*LOG(A7454/10^INT(LOG(A7454)))),INT(B7454*LOG(A7454/10^INT(LOG(A7454)))))/B7454),IF(B7454&gt;24,2,1))*10^(INT(LOG(A7454))),ROUND(10^(IF(B7454&lt;48,1.1^-((11-INT(B7454*LOG(A7454/10^INT(LOG(A7454)))+1))^2+8)-8^-((22-INT(B7454*LOG(A7454/10^INT(LOG(A7454)))+1))^2+1)+INT(B7454*LOG(A7454/10^INT(LOG(A7454)))+1),INT(B7454*LOG(A7454/10^INT(LOG(A7454)))+1))/B7454),IF(B7454&gt;24,2,1))*10^(INT(LOG(A7454))))</f>
        <v>825</v>
      </c>
    </row>
    <row r="7455" customFormat="false" ht="12.75" hidden="false" customHeight="false" outlineLevel="0" collapsed="false">
      <c r="A7455" s="10" t="n">
        <f aca="false">ROUND((A7454/10^INT(LOG(A7454))+0.001),3)*10^INT(LOG(A7454))</f>
        <v>845.1</v>
      </c>
      <c r="B7455" s="10" t="n">
        <f aca="false">$C$3</f>
        <v>48</v>
      </c>
      <c r="C7455" s="10" t="n">
        <f aca="false">A7455/10^INT(LOG(A7455))</f>
        <v>8.451</v>
      </c>
      <c r="D7455" s="0" t="n">
        <f aca="false">INT(B7455*LOG(C7455))</f>
        <v>44</v>
      </c>
      <c r="E7455" s="0" t="n">
        <f aca="false">IF(B7455&lt;48,1.1^-((11-D7455)^2+8)-8^-((22-D7455)^2+1)+D7455,D7455)</f>
        <v>44</v>
      </c>
      <c r="F7455" s="0" t="n">
        <f aca="false">10^(E7455/B7455)</f>
        <v>8.25404185268018</v>
      </c>
      <c r="G7455" s="0" t="n">
        <f aca="false">ROUND(F7455,IF(B7455=96,2,1))</f>
        <v>8.3</v>
      </c>
      <c r="H7455" s="0" t="n">
        <f aca="false">G7455*10^(INT(LOG(A7455)))</f>
        <v>830</v>
      </c>
      <c r="I7455" s="0" t="n">
        <f aca="false">A7455/10^INT(LOG(A7455))</f>
        <v>8.451</v>
      </c>
      <c r="J7455" s="0" t="n">
        <f aca="false">INT(B7455*LOG(I7455)+1)</f>
        <v>45</v>
      </c>
      <c r="K7455" s="0" t="n">
        <f aca="false">IF(B7455&lt;48,1.1^-((11-J7455)^2+8)-8^-((22-J7455)^2+1)+J7455,J7455)</f>
        <v>45</v>
      </c>
      <c r="L7455" s="0" t="n">
        <f aca="false">10^(K7455/B7455)</f>
        <v>8.65964323360065</v>
      </c>
      <c r="M7455" s="0" t="n">
        <f aca="false">ROUND(L7455,IF(B7455=96,2,1))</f>
        <v>8.7</v>
      </c>
      <c r="N7455" s="0" t="n">
        <f aca="false">M7455*10^(INT(LOG(A7455)))</f>
        <v>870</v>
      </c>
      <c r="O7455" s="1" t="n">
        <f aca="false">IF(A7455&lt;(H7455+N7455)/2,H7455,N7455)</f>
        <v>830</v>
      </c>
      <c r="P7455" s="2" t="n">
        <f aca="false">IF(A7455&lt;(ROUND(10^(IF(B7455&lt;48,1.1^-((11-INT(B7455*LOG(A7455/10^INT(LOG(A7455)))))^2+8)-8^-((22-INT(B7455*LOG(A7455/10^INT(LOG(A7455)))))^2+1)+INT(B7455*LOG(A7455/10^INT(LOG(A7455)))),INT(B7455*LOG(A7455/10^INT(LOG(A7455)))))/B7455),IF(B7455&gt;24,2,1))*10^(INT(LOG(A7455)))+ROUND(10^(IF(B7455&lt;48,1.1^-((11-INT(B7455*LOG(A7455/10^INT(LOG(A7455)))+1))^2+8)-8^-((22-INT(B7455*LOG(A7455/10^INT(LOG(A7455)))+1))^2+1)+INT(B7455*LOG(A7455/10^INT(LOG(A7455)))+1),INT(B7455*LOG(A7455/10^INT(LOG(A7455)))+1))/B7455),IF(B7455&gt;24,2,1))*10^(INT(LOG(A7455))))/2,ROUND(10^(IF(B7455&lt;48,1.1^-((11-INT(B7455*LOG(A7455/10^INT(LOG(A7455)))))^2+8)-8^-((22-INT(B7455*LOG(A7455/10^INT(LOG(A7455)))))^2+1)+INT(B7455*LOG(A7455/10^INT(LOG(A7455)))),INT(B7455*LOG(A7455/10^INT(LOG(A7455)))))/B7455),IF(B7455&gt;24,2,1))*10^(INT(LOG(A7455))),ROUND(10^(IF(B7455&lt;48,1.1^-((11-INT(B7455*LOG(A7455/10^INT(LOG(A7455)))+1))^2+8)-8^-((22-INT(B7455*LOG(A7455/10^INT(LOG(A7455)))+1))^2+1)+INT(B7455*LOG(A7455/10^INT(LOG(A7455)))+1),INT(B7455*LOG(A7455/10^INT(LOG(A7455)))+1))/B7455),IF(B7455&gt;24,2,1))*10^(INT(LOG(A7455))))</f>
        <v>825</v>
      </c>
    </row>
    <row r="7456" customFormat="false" ht="12.75" hidden="false" customHeight="false" outlineLevel="0" collapsed="false">
      <c r="A7456" s="10" t="n">
        <f aca="false">ROUND((A7455/10^INT(LOG(A7455))+0.001),3)*10^INT(LOG(A7455))</f>
        <v>845.2</v>
      </c>
      <c r="B7456" s="10" t="n">
        <f aca="false">$C$3</f>
        <v>48</v>
      </c>
      <c r="C7456" s="10" t="n">
        <f aca="false">A7456/10^INT(LOG(A7456))</f>
        <v>8.452</v>
      </c>
      <c r="D7456" s="0" t="n">
        <f aca="false">INT(B7456*LOG(C7456))</f>
        <v>44</v>
      </c>
      <c r="E7456" s="0" t="n">
        <f aca="false">IF(B7456&lt;48,1.1^-((11-D7456)^2+8)-8^-((22-D7456)^2+1)+D7456,D7456)</f>
        <v>44</v>
      </c>
      <c r="F7456" s="0" t="n">
        <f aca="false">10^(E7456/B7456)</f>
        <v>8.25404185268018</v>
      </c>
      <c r="G7456" s="0" t="n">
        <f aca="false">ROUND(F7456,IF(B7456=96,2,1))</f>
        <v>8.3</v>
      </c>
      <c r="H7456" s="0" t="n">
        <f aca="false">G7456*10^(INT(LOG(A7456)))</f>
        <v>830</v>
      </c>
      <c r="I7456" s="0" t="n">
        <f aca="false">A7456/10^INT(LOG(A7456))</f>
        <v>8.452</v>
      </c>
      <c r="J7456" s="0" t="n">
        <f aca="false">INT(B7456*LOG(I7456)+1)</f>
        <v>45</v>
      </c>
      <c r="K7456" s="0" t="n">
        <f aca="false">IF(B7456&lt;48,1.1^-((11-J7456)^2+8)-8^-((22-J7456)^2+1)+J7456,J7456)</f>
        <v>45</v>
      </c>
      <c r="L7456" s="0" t="n">
        <f aca="false">10^(K7456/B7456)</f>
        <v>8.65964323360065</v>
      </c>
      <c r="M7456" s="0" t="n">
        <f aca="false">ROUND(L7456,IF(B7456=96,2,1))</f>
        <v>8.7</v>
      </c>
      <c r="N7456" s="0" t="n">
        <f aca="false">M7456*10^(INT(LOG(A7456)))</f>
        <v>870</v>
      </c>
      <c r="O7456" s="1" t="n">
        <f aca="false">IF(A7456&lt;(H7456+N7456)/2,H7456,N7456)</f>
        <v>830</v>
      </c>
      <c r="P7456" s="2" t="n">
        <f aca="false">IF(A7456&lt;(ROUND(10^(IF(B7456&lt;48,1.1^-((11-INT(B7456*LOG(A7456/10^INT(LOG(A7456)))))^2+8)-8^-((22-INT(B7456*LOG(A7456/10^INT(LOG(A7456)))))^2+1)+INT(B7456*LOG(A7456/10^INT(LOG(A7456)))),INT(B7456*LOG(A7456/10^INT(LOG(A7456)))))/B7456),IF(B7456&gt;24,2,1))*10^(INT(LOG(A7456)))+ROUND(10^(IF(B7456&lt;48,1.1^-((11-INT(B7456*LOG(A7456/10^INT(LOG(A7456)))+1))^2+8)-8^-((22-INT(B7456*LOG(A7456/10^INT(LOG(A7456)))+1))^2+1)+INT(B7456*LOG(A7456/10^INT(LOG(A7456)))+1),INT(B7456*LOG(A7456/10^INT(LOG(A7456)))+1))/B7456),IF(B7456&gt;24,2,1))*10^(INT(LOG(A7456))))/2,ROUND(10^(IF(B7456&lt;48,1.1^-((11-INT(B7456*LOG(A7456/10^INT(LOG(A7456)))))^2+8)-8^-((22-INT(B7456*LOG(A7456/10^INT(LOG(A7456)))))^2+1)+INT(B7456*LOG(A7456/10^INT(LOG(A7456)))),INT(B7456*LOG(A7456/10^INT(LOG(A7456)))))/B7456),IF(B7456&gt;24,2,1))*10^(INT(LOG(A7456))),ROUND(10^(IF(B7456&lt;48,1.1^-((11-INT(B7456*LOG(A7456/10^INT(LOG(A7456)))+1))^2+8)-8^-((22-INT(B7456*LOG(A7456/10^INT(LOG(A7456)))+1))^2+1)+INT(B7456*LOG(A7456/10^INT(LOG(A7456)))+1),INT(B7456*LOG(A7456/10^INT(LOG(A7456)))+1))/B7456),IF(B7456&gt;24,2,1))*10^(INT(LOG(A7456))))</f>
        <v>825</v>
      </c>
    </row>
    <row r="7457" customFormat="false" ht="12.75" hidden="false" customHeight="false" outlineLevel="0" collapsed="false">
      <c r="A7457" s="10" t="n">
        <f aca="false">ROUND((A7456/10^INT(LOG(A7456))+0.001),3)*10^INT(LOG(A7456))</f>
        <v>845.3</v>
      </c>
      <c r="B7457" s="10" t="n">
        <f aca="false">$C$3</f>
        <v>48</v>
      </c>
      <c r="C7457" s="10" t="n">
        <f aca="false">A7457/10^INT(LOG(A7457))</f>
        <v>8.453</v>
      </c>
      <c r="D7457" s="0" t="n">
        <f aca="false">INT(B7457*LOG(C7457))</f>
        <v>44</v>
      </c>
      <c r="E7457" s="0" t="n">
        <f aca="false">IF(B7457&lt;48,1.1^-((11-D7457)^2+8)-8^-((22-D7457)^2+1)+D7457,D7457)</f>
        <v>44</v>
      </c>
      <c r="F7457" s="0" t="n">
        <f aca="false">10^(E7457/B7457)</f>
        <v>8.25404185268018</v>
      </c>
      <c r="G7457" s="0" t="n">
        <f aca="false">ROUND(F7457,IF(B7457=96,2,1))</f>
        <v>8.3</v>
      </c>
      <c r="H7457" s="0" t="n">
        <f aca="false">G7457*10^(INT(LOG(A7457)))</f>
        <v>830</v>
      </c>
      <c r="I7457" s="0" t="n">
        <f aca="false">A7457/10^INT(LOG(A7457))</f>
        <v>8.453</v>
      </c>
      <c r="J7457" s="0" t="n">
        <f aca="false">INT(B7457*LOG(I7457)+1)</f>
        <v>45</v>
      </c>
      <c r="K7457" s="0" t="n">
        <f aca="false">IF(B7457&lt;48,1.1^-((11-J7457)^2+8)-8^-((22-J7457)^2+1)+J7457,J7457)</f>
        <v>45</v>
      </c>
      <c r="L7457" s="0" t="n">
        <f aca="false">10^(K7457/B7457)</f>
        <v>8.65964323360065</v>
      </c>
      <c r="M7457" s="0" t="n">
        <f aca="false">ROUND(L7457,IF(B7457=96,2,1))</f>
        <v>8.7</v>
      </c>
      <c r="N7457" s="0" t="n">
        <f aca="false">M7457*10^(INT(LOG(A7457)))</f>
        <v>870</v>
      </c>
      <c r="O7457" s="1" t="n">
        <f aca="false">IF(A7457&lt;(H7457+N7457)/2,H7457,N7457)</f>
        <v>830</v>
      </c>
      <c r="P7457" s="2" t="n">
        <f aca="false">IF(A7457&lt;(ROUND(10^(IF(B7457&lt;48,1.1^-((11-INT(B7457*LOG(A7457/10^INT(LOG(A7457)))))^2+8)-8^-((22-INT(B7457*LOG(A7457/10^INT(LOG(A7457)))))^2+1)+INT(B7457*LOG(A7457/10^INT(LOG(A7457)))),INT(B7457*LOG(A7457/10^INT(LOG(A7457)))))/B7457),IF(B7457&gt;24,2,1))*10^(INT(LOG(A7457)))+ROUND(10^(IF(B7457&lt;48,1.1^-((11-INT(B7457*LOG(A7457/10^INT(LOG(A7457)))+1))^2+8)-8^-((22-INT(B7457*LOG(A7457/10^INT(LOG(A7457)))+1))^2+1)+INT(B7457*LOG(A7457/10^INT(LOG(A7457)))+1),INT(B7457*LOG(A7457/10^INT(LOG(A7457)))+1))/B7457),IF(B7457&gt;24,2,1))*10^(INT(LOG(A7457))))/2,ROUND(10^(IF(B7457&lt;48,1.1^-((11-INT(B7457*LOG(A7457/10^INT(LOG(A7457)))))^2+8)-8^-((22-INT(B7457*LOG(A7457/10^INT(LOG(A7457)))))^2+1)+INT(B7457*LOG(A7457/10^INT(LOG(A7457)))),INT(B7457*LOG(A7457/10^INT(LOG(A7457)))))/B7457),IF(B7457&gt;24,2,1))*10^(INT(LOG(A7457))),ROUND(10^(IF(B7457&lt;48,1.1^-((11-INT(B7457*LOG(A7457/10^INT(LOG(A7457)))+1))^2+8)-8^-((22-INT(B7457*LOG(A7457/10^INT(LOG(A7457)))+1))^2+1)+INT(B7457*LOG(A7457/10^INT(LOG(A7457)))+1),INT(B7457*LOG(A7457/10^INT(LOG(A7457)))+1))/B7457),IF(B7457&gt;24,2,1))*10^(INT(LOG(A7457))))</f>
        <v>825</v>
      </c>
    </row>
    <row r="7458" customFormat="false" ht="12.75" hidden="false" customHeight="false" outlineLevel="0" collapsed="false">
      <c r="A7458" s="10" t="n">
        <f aca="false">ROUND((A7457/10^INT(LOG(A7457))+0.001),3)*10^INT(LOG(A7457))</f>
        <v>845.4</v>
      </c>
      <c r="B7458" s="10" t="n">
        <f aca="false">$C$3</f>
        <v>48</v>
      </c>
      <c r="C7458" s="10" t="n">
        <f aca="false">A7458/10^INT(LOG(A7458))</f>
        <v>8.454</v>
      </c>
      <c r="D7458" s="0" t="n">
        <f aca="false">INT(B7458*LOG(C7458))</f>
        <v>44</v>
      </c>
      <c r="E7458" s="0" t="n">
        <f aca="false">IF(B7458&lt;48,1.1^-((11-D7458)^2+8)-8^-((22-D7458)^2+1)+D7458,D7458)</f>
        <v>44</v>
      </c>
      <c r="F7458" s="0" t="n">
        <f aca="false">10^(E7458/B7458)</f>
        <v>8.25404185268018</v>
      </c>
      <c r="G7458" s="0" t="n">
        <f aca="false">ROUND(F7458,IF(B7458=96,2,1))</f>
        <v>8.3</v>
      </c>
      <c r="H7458" s="0" t="n">
        <f aca="false">G7458*10^(INT(LOG(A7458)))</f>
        <v>830</v>
      </c>
      <c r="I7458" s="0" t="n">
        <f aca="false">A7458/10^INT(LOG(A7458))</f>
        <v>8.454</v>
      </c>
      <c r="J7458" s="0" t="n">
        <f aca="false">INT(B7458*LOG(I7458)+1)</f>
        <v>45</v>
      </c>
      <c r="K7458" s="0" t="n">
        <f aca="false">IF(B7458&lt;48,1.1^-((11-J7458)^2+8)-8^-((22-J7458)^2+1)+J7458,J7458)</f>
        <v>45</v>
      </c>
      <c r="L7458" s="0" t="n">
        <f aca="false">10^(K7458/B7458)</f>
        <v>8.65964323360065</v>
      </c>
      <c r="M7458" s="0" t="n">
        <f aca="false">ROUND(L7458,IF(B7458=96,2,1))</f>
        <v>8.7</v>
      </c>
      <c r="N7458" s="0" t="n">
        <f aca="false">M7458*10^(INT(LOG(A7458)))</f>
        <v>870</v>
      </c>
      <c r="O7458" s="1" t="n">
        <f aca="false">IF(A7458&lt;(H7458+N7458)/2,H7458,N7458)</f>
        <v>830</v>
      </c>
      <c r="P7458" s="2" t="n">
        <f aca="false">IF(A7458&lt;(ROUND(10^(IF(B7458&lt;48,1.1^-((11-INT(B7458*LOG(A7458/10^INT(LOG(A7458)))))^2+8)-8^-((22-INT(B7458*LOG(A7458/10^INT(LOG(A7458)))))^2+1)+INT(B7458*LOG(A7458/10^INT(LOG(A7458)))),INT(B7458*LOG(A7458/10^INT(LOG(A7458)))))/B7458),IF(B7458&gt;24,2,1))*10^(INT(LOG(A7458)))+ROUND(10^(IF(B7458&lt;48,1.1^-((11-INT(B7458*LOG(A7458/10^INT(LOG(A7458)))+1))^2+8)-8^-((22-INT(B7458*LOG(A7458/10^INT(LOG(A7458)))+1))^2+1)+INT(B7458*LOG(A7458/10^INT(LOG(A7458)))+1),INT(B7458*LOG(A7458/10^INT(LOG(A7458)))+1))/B7458),IF(B7458&gt;24,2,1))*10^(INT(LOG(A7458))))/2,ROUND(10^(IF(B7458&lt;48,1.1^-((11-INT(B7458*LOG(A7458/10^INT(LOG(A7458)))))^2+8)-8^-((22-INT(B7458*LOG(A7458/10^INT(LOG(A7458)))))^2+1)+INT(B7458*LOG(A7458/10^INT(LOG(A7458)))),INT(B7458*LOG(A7458/10^INT(LOG(A7458)))))/B7458),IF(B7458&gt;24,2,1))*10^(INT(LOG(A7458))),ROUND(10^(IF(B7458&lt;48,1.1^-((11-INT(B7458*LOG(A7458/10^INT(LOG(A7458)))+1))^2+8)-8^-((22-INT(B7458*LOG(A7458/10^INT(LOG(A7458)))+1))^2+1)+INT(B7458*LOG(A7458/10^INT(LOG(A7458)))+1),INT(B7458*LOG(A7458/10^INT(LOG(A7458)))+1))/B7458),IF(B7458&gt;24,2,1))*10^(INT(LOG(A7458))))</f>
        <v>825</v>
      </c>
    </row>
    <row r="7459" customFormat="false" ht="12.75" hidden="false" customHeight="false" outlineLevel="0" collapsed="false">
      <c r="A7459" s="10" t="n">
        <f aca="false">ROUND((A7458/10^INT(LOG(A7458))+0.001),3)*10^INT(LOG(A7458))</f>
        <v>845.5</v>
      </c>
      <c r="B7459" s="10" t="n">
        <f aca="false">$C$3</f>
        <v>48</v>
      </c>
      <c r="C7459" s="10" t="n">
        <f aca="false">A7459/10^INT(LOG(A7459))</f>
        <v>8.455</v>
      </c>
      <c r="D7459" s="0" t="n">
        <f aca="false">INT(B7459*LOG(C7459))</f>
        <v>44</v>
      </c>
      <c r="E7459" s="0" t="n">
        <f aca="false">IF(B7459&lt;48,1.1^-((11-D7459)^2+8)-8^-((22-D7459)^2+1)+D7459,D7459)</f>
        <v>44</v>
      </c>
      <c r="F7459" s="0" t="n">
        <f aca="false">10^(E7459/B7459)</f>
        <v>8.25404185268018</v>
      </c>
      <c r="G7459" s="0" t="n">
        <f aca="false">ROUND(F7459,IF(B7459=96,2,1))</f>
        <v>8.3</v>
      </c>
      <c r="H7459" s="0" t="n">
        <f aca="false">G7459*10^(INT(LOG(A7459)))</f>
        <v>830</v>
      </c>
      <c r="I7459" s="0" t="n">
        <f aca="false">A7459/10^INT(LOG(A7459))</f>
        <v>8.455</v>
      </c>
      <c r="J7459" s="0" t="n">
        <f aca="false">INT(B7459*LOG(I7459)+1)</f>
        <v>45</v>
      </c>
      <c r="K7459" s="0" t="n">
        <f aca="false">IF(B7459&lt;48,1.1^-((11-J7459)^2+8)-8^-((22-J7459)^2+1)+J7459,J7459)</f>
        <v>45</v>
      </c>
      <c r="L7459" s="0" t="n">
        <f aca="false">10^(K7459/B7459)</f>
        <v>8.65964323360065</v>
      </c>
      <c r="M7459" s="0" t="n">
        <f aca="false">ROUND(L7459,IF(B7459=96,2,1))</f>
        <v>8.7</v>
      </c>
      <c r="N7459" s="0" t="n">
        <f aca="false">M7459*10^(INT(LOG(A7459)))</f>
        <v>870</v>
      </c>
      <c r="O7459" s="1" t="n">
        <f aca="false">IF(A7459&lt;(H7459+N7459)/2,H7459,N7459)</f>
        <v>830</v>
      </c>
      <c r="P7459" s="2" t="n">
        <f aca="false">IF(A7459&lt;(ROUND(10^(IF(B7459&lt;48,1.1^-((11-INT(B7459*LOG(A7459/10^INT(LOG(A7459)))))^2+8)-8^-((22-INT(B7459*LOG(A7459/10^INT(LOG(A7459)))))^2+1)+INT(B7459*LOG(A7459/10^INT(LOG(A7459)))),INT(B7459*LOG(A7459/10^INT(LOG(A7459)))))/B7459),IF(B7459&gt;24,2,1))*10^(INT(LOG(A7459)))+ROUND(10^(IF(B7459&lt;48,1.1^-((11-INT(B7459*LOG(A7459/10^INT(LOG(A7459)))+1))^2+8)-8^-((22-INT(B7459*LOG(A7459/10^INT(LOG(A7459)))+1))^2+1)+INT(B7459*LOG(A7459/10^INT(LOG(A7459)))+1),INT(B7459*LOG(A7459/10^INT(LOG(A7459)))+1))/B7459),IF(B7459&gt;24,2,1))*10^(INT(LOG(A7459))))/2,ROUND(10^(IF(B7459&lt;48,1.1^-((11-INT(B7459*LOG(A7459/10^INT(LOG(A7459)))))^2+8)-8^-((22-INT(B7459*LOG(A7459/10^INT(LOG(A7459)))))^2+1)+INT(B7459*LOG(A7459/10^INT(LOG(A7459)))),INT(B7459*LOG(A7459/10^INT(LOG(A7459)))))/B7459),IF(B7459&gt;24,2,1))*10^(INT(LOG(A7459))),ROUND(10^(IF(B7459&lt;48,1.1^-((11-INT(B7459*LOG(A7459/10^INT(LOG(A7459)))+1))^2+8)-8^-((22-INT(B7459*LOG(A7459/10^INT(LOG(A7459)))+1))^2+1)+INT(B7459*LOG(A7459/10^INT(LOG(A7459)))+1),INT(B7459*LOG(A7459/10^INT(LOG(A7459)))+1))/B7459),IF(B7459&gt;24,2,1))*10^(INT(LOG(A7459))))</f>
        <v>866</v>
      </c>
    </row>
    <row r="7460" customFormat="false" ht="12.75" hidden="false" customHeight="false" outlineLevel="0" collapsed="false">
      <c r="A7460" s="10" t="n">
        <f aca="false">ROUND((A7459/10^INT(LOG(A7459))+0.001),3)*10^INT(LOG(A7459))</f>
        <v>845.6</v>
      </c>
      <c r="B7460" s="10" t="n">
        <f aca="false">$C$3</f>
        <v>48</v>
      </c>
      <c r="C7460" s="10" t="n">
        <f aca="false">A7460/10^INT(LOG(A7460))</f>
        <v>8.456</v>
      </c>
      <c r="D7460" s="0" t="n">
        <f aca="false">INT(B7460*LOG(C7460))</f>
        <v>44</v>
      </c>
      <c r="E7460" s="0" t="n">
        <f aca="false">IF(B7460&lt;48,1.1^-((11-D7460)^2+8)-8^-((22-D7460)^2+1)+D7460,D7460)</f>
        <v>44</v>
      </c>
      <c r="F7460" s="0" t="n">
        <f aca="false">10^(E7460/B7460)</f>
        <v>8.25404185268018</v>
      </c>
      <c r="G7460" s="0" t="n">
        <f aca="false">ROUND(F7460,IF(B7460=96,2,1))</f>
        <v>8.3</v>
      </c>
      <c r="H7460" s="0" t="n">
        <f aca="false">G7460*10^(INT(LOG(A7460)))</f>
        <v>830</v>
      </c>
      <c r="I7460" s="0" t="n">
        <f aca="false">A7460/10^INT(LOG(A7460))</f>
        <v>8.456</v>
      </c>
      <c r="J7460" s="0" t="n">
        <f aca="false">INT(B7460*LOG(I7460)+1)</f>
        <v>45</v>
      </c>
      <c r="K7460" s="0" t="n">
        <f aca="false">IF(B7460&lt;48,1.1^-((11-J7460)^2+8)-8^-((22-J7460)^2+1)+J7460,J7460)</f>
        <v>45</v>
      </c>
      <c r="L7460" s="0" t="n">
        <f aca="false">10^(K7460/B7460)</f>
        <v>8.65964323360065</v>
      </c>
      <c r="M7460" s="0" t="n">
        <f aca="false">ROUND(L7460,IF(B7460=96,2,1))</f>
        <v>8.7</v>
      </c>
      <c r="N7460" s="0" t="n">
        <f aca="false">M7460*10^(INT(LOG(A7460)))</f>
        <v>870</v>
      </c>
      <c r="O7460" s="1" t="n">
        <f aca="false">IF(A7460&lt;(H7460+N7460)/2,H7460,N7460)</f>
        <v>830</v>
      </c>
      <c r="P7460" s="2" t="n">
        <f aca="false">IF(A7460&lt;(ROUND(10^(IF(B7460&lt;48,1.1^-((11-INT(B7460*LOG(A7460/10^INT(LOG(A7460)))))^2+8)-8^-((22-INT(B7460*LOG(A7460/10^INT(LOG(A7460)))))^2+1)+INT(B7460*LOG(A7460/10^INT(LOG(A7460)))),INT(B7460*LOG(A7460/10^INT(LOG(A7460)))))/B7460),IF(B7460&gt;24,2,1))*10^(INT(LOG(A7460)))+ROUND(10^(IF(B7460&lt;48,1.1^-((11-INT(B7460*LOG(A7460/10^INT(LOG(A7460)))+1))^2+8)-8^-((22-INT(B7460*LOG(A7460/10^INT(LOG(A7460)))+1))^2+1)+INT(B7460*LOG(A7460/10^INT(LOG(A7460)))+1),INT(B7460*LOG(A7460/10^INT(LOG(A7460)))+1))/B7460),IF(B7460&gt;24,2,1))*10^(INT(LOG(A7460))))/2,ROUND(10^(IF(B7460&lt;48,1.1^-((11-INT(B7460*LOG(A7460/10^INT(LOG(A7460)))))^2+8)-8^-((22-INT(B7460*LOG(A7460/10^INT(LOG(A7460)))))^2+1)+INT(B7460*LOG(A7460/10^INT(LOG(A7460)))),INT(B7460*LOG(A7460/10^INT(LOG(A7460)))))/B7460),IF(B7460&gt;24,2,1))*10^(INT(LOG(A7460))),ROUND(10^(IF(B7460&lt;48,1.1^-((11-INT(B7460*LOG(A7460/10^INT(LOG(A7460)))+1))^2+8)-8^-((22-INT(B7460*LOG(A7460/10^INT(LOG(A7460)))+1))^2+1)+INT(B7460*LOG(A7460/10^INT(LOG(A7460)))+1),INT(B7460*LOG(A7460/10^INT(LOG(A7460)))+1))/B7460),IF(B7460&gt;24,2,1))*10^(INT(LOG(A7460))))</f>
        <v>866</v>
      </c>
    </row>
    <row r="7461" customFormat="false" ht="12.75" hidden="false" customHeight="false" outlineLevel="0" collapsed="false">
      <c r="A7461" s="10" t="n">
        <f aca="false">ROUND((A7460/10^INT(LOG(A7460))+0.001),3)*10^INT(LOG(A7460))</f>
        <v>845.7</v>
      </c>
      <c r="B7461" s="10" t="n">
        <f aca="false">$C$3</f>
        <v>48</v>
      </c>
      <c r="C7461" s="10" t="n">
        <f aca="false">A7461/10^INT(LOG(A7461))</f>
        <v>8.457</v>
      </c>
      <c r="D7461" s="0" t="n">
        <f aca="false">INT(B7461*LOG(C7461))</f>
        <v>44</v>
      </c>
      <c r="E7461" s="0" t="n">
        <f aca="false">IF(B7461&lt;48,1.1^-((11-D7461)^2+8)-8^-((22-D7461)^2+1)+D7461,D7461)</f>
        <v>44</v>
      </c>
      <c r="F7461" s="0" t="n">
        <f aca="false">10^(E7461/B7461)</f>
        <v>8.25404185268018</v>
      </c>
      <c r="G7461" s="0" t="n">
        <f aca="false">ROUND(F7461,IF(B7461=96,2,1))</f>
        <v>8.3</v>
      </c>
      <c r="H7461" s="0" t="n">
        <f aca="false">G7461*10^(INT(LOG(A7461)))</f>
        <v>830</v>
      </c>
      <c r="I7461" s="0" t="n">
        <f aca="false">A7461/10^INT(LOG(A7461))</f>
        <v>8.457</v>
      </c>
      <c r="J7461" s="0" t="n">
        <f aca="false">INT(B7461*LOG(I7461)+1)</f>
        <v>45</v>
      </c>
      <c r="K7461" s="0" t="n">
        <f aca="false">IF(B7461&lt;48,1.1^-((11-J7461)^2+8)-8^-((22-J7461)^2+1)+J7461,J7461)</f>
        <v>45</v>
      </c>
      <c r="L7461" s="0" t="n">
        <f aca="false">10^(K7461/B7461)</f>
        <v>8.65964323360065</v>
      </c>
      <c r="M7461" s="0" t="n">
        <f aca="false">ROUND(L7461,IF(B7461=96,2,1))</f>
        <v>8.7</v>
      </c>
      <c r="N7461" s="0" t="n">
        <f aca="false">M7461*10^(INT(LOG(A7461)))</f>
        <v>870</v>
      </c>
      <c r="O7461" s="1" t="n">
        <f aca="false">IF(A7461&lt;(H7461+N7461)/2,H7461,N7461)</f>
        <v>830</v>
      </c>
      <c r="P7461" s="2" t="n">
        <f aca="false">IF(A7461&lt;(ROUND(10^(IF(B7461&lt;48,1.1^-((11-INT(B7461*LOG(A7461/10^INT(LOG(A7461)))))^2+8)-8^-((22-INT(B7461*LOG(A7461/10^INT(LOG(A7461)))))^2+1)+INT(B7461*LOG(A7461/10^INT(LOG(A7461)))),INT(B7461*LOG(A7461/10^INT(LOG(A7461)))))/B7461),IF(B7461&gt;24,2,1))*10^(INT(LOG(A7461)))+ROUND(10^(IF(B7461&lt;48,1.1^-((11-INT(B7461*LOG(A7461/10^INT(LOG(A7461)))+1))^2+8)-8^-((22-INT(B7461*LOG(A7461/10^INT(LOG(A7461)))+1))^2+1)+INT(B7461*LOG(A7461/10^INT(LOG(A7461)))+1),INT(B7461*LOG(A7461/10^INT(LOG(A7461)))+1))/B7461),IF(B7461&gt;24,2,1))*10^(INT(LOG(A7461))))/2,ROUND(10^(IF(B7461&lt;48,1.1^-((11-INT(B7461*LOG(A7461/10^INT(LOG(A7461)))))^2+8)-8^-((22-INT(B7461*LOG(A7461/10^INT(LOG(A7461)))))^2+1)+INT(B7461*LOG(A7461/10^INT(LOG(A7461)))),INT(B7461*LOG(A7461/10^INT(LOG(A7461)))))/B7461),IF(B7461&gt;24,2,1))*10^(INT(LOG(A7461))),ROUND(10^(IF(B7461&lt;48,1.1^-((11-INT(B7461*LOG(A7461/10^INT(LOG(A7461)))+1))^2+8)-8^-((22-INT(B7461*LOG(A7461/10^INT(LOG(A7461)))+1))^2+1)+INT(B7461*LOG(A7461/10^INT(LOG(A7461)))+1),INT(B7461*LOG(A7461/10^INT(LOG(A7461)))+1))/B7461),IF(B7461&gt;24,2,1))*10^(INT(LOG(A7461))))</f>
        <v>866</v>
      </c>
    </row>
    <row r="7462" customFormat="false" ht="12.75" hidden="false" customHeight="false" outlineLevel="0" collapsed="false">
      <c r="A7462" s="10" t="n">
        <f aca="false">ROUND((A7461/10^INT(LOG(A7461))+0.001),3)*10^INT(LOG(A7461))</f>
        <v>845.8</v>
      </c>
      <c r="B7462" s="10" t="n">
        <f aca="false">$C$3</f>
        <v>48</v>
      </c>
      <c r="C7462" s="10" t="n">
        <f aca="false">A7462/10^INT(LOG(A7462))</f>
        <v>8.458</v>
      </c>
      <c r="D7462" s="0" t="n">
        <f aca="false">INT(B7462*LOG(C7462))</f>
        <v>44</v>
      </c>
      <c r="E7462" s="0" t="n">
        <f aca="false">IF(B7462&lt;48,1.1^-((11-D7462)^2+8)-8^-((22-D7462)^2+1)+D7462,D7462)</f>
        <v>44</v>
      </c>
      <c r="F7462" s="0" t="n">
        <f aca="false">10^(E7462/B7462)</f>
        <v>8.25404185268018</v>
      </c>
      <c r="G7462" s="0" t="n">
        <f aca="false">ROUND(F7462,IF(B7462=96,2,1))</f>
        <v>8.3</v>
      </c>
      <c r="H7462" s="0" t="n">
        <f aca="false">G7462*10^(INT(LOG(A7462)))</f>
        <v>830</v>
      </c>
      <c r="I7462" s="0" t="n">
        <f aca="false">A7462/10^INT(LOG(A7462))</f>
        <v>8.458</v>
      </c>
      <c r="J7462" s="0" t="n">
        <f aca="false">INT(B7462*LOG(I7462)+1)</f>
        <v>45</v>
      </c>
      <c r="K7462" s="0" t="n">
        <f aca="false">IF(B7462&lt;48,1.1^-((11-J7462)^2+8)-8^-((22-J7462)^2+1)+J7462,J7462)</f>
        <v>45</v>
      </c>
      <c r="L7462" s="0" t="n">
        <f aca="false">10^(K7462/B7462)</f>
        <v>8.65964323360065</v>
      </c>
      <c r="M7462" s="0" t="n">
        <f aca="false">ROUND(L7462,IF(B7462=96,2,1))</f>
        <v>8.7</v>
      </c>
      <c r="N7462" s="0" t="n">
        <f aca="false">M7462*10^(INT(LOG(A7462)))</f>
        <v>870</v>
      </c>
      <c r="O7462" s="1" t="n">
        <f aca="false">IF(A7462&lt;(H7462+N7462)/2,H7462,N7462)</f>
        <v>830</v>
      </c>
      <c r="P7462" s="2" t="n">
        <f aca="false">IF(A7462&lt;(ROUND(10^(IF(B7462&lt;48,1.1^-((11-INT(B7462*LOG(A7462/10^INT(LOG(A7462)))))^2+8)-8^-((22-INT(B7462*LOG(A7462/10^INT(LOG(A7462)))))^2+1)+INT(B7462*LOG(A7462/10^INT(LOG(A7462)))),INT(B7462*LOG(A7462/10^INT(LOG(A7462)))))/B7462),IF(B7462&gt;24,2,1))*10^(INT(LOG(A7462)))+ROUND(10^(IF(B7462&lt;48,1.1^-((11-INT(B7462*LOG(A7462/10^INT(LOG(A7462)))+1))^2+8)-8^-((22-INT(B7462*LOG(A7462/10^INT(LOG(A7462)))+1))^2+1)+INT(B7462*LOG(A7462/10^INT(LOG(A7462)))+1),INT(B7462*LOG(A7462/10^INT(LOG(A7462)))+1))/B7462),IF(B7462&gt;24,2,1))*10^(INT(LOG(A7462))))/2,ROUND(10^(IF(B7462&lt;48,1.1^-((11-INT(B7462*LOG(A7462/10^INT(LOG(A7462)))))^2+8)-8^-((22-INT(B7462*LOG(A7462/10^INT(LOG(A7462)))))^2+1)+INT(B7462*LOG(A7462/10^INT(LOG(A7462)))),INT(B7462*LOG(A7462/10^INT(LOG(A7462)))))/B7462),IF(B7462&gt;24,2,1))*10^(INT(LOG(A7462))),ROUND(10^(IF(B7462&lt;48,1.1^-((11-INT(B7462*LOG(A7462/10^INT(LOG(A7462)))+1))^2+8)-8^-((22-INT(B7462*LOG(A7462/10^INT(LOG(A7462)))+1))^2+1)+INT(B7462*LOG(A7462/10^INT(LOG(A7462)))+1),INT(B7462*LOG(A7462/10^INT(LOG(A7462)))+1))/B7462),IF(B7462&gt;24,2,1))*10^(INT(LOG(A7462))))</f>
        <v>866</v>
      </c>
    </row>
    <row r="7463" customFormat="false" ht="12.75" hidden="false" customHeight="false" outlineLevel="0" collapsed="false">
      <c r="A7463" s="10" t="n">
        <f aca="false">ROUND((A7462/10^INT(LOG(A7462))+0.001),3)*10^INT(LOG(A7462))</f>
        <v>845.9</v>
      </c>
      <c r="B7463" s="10" t="n">
        <f aca="false">$C$3</f>
        <v>48</v>
      </c>
      <c r="C7463" s="10" t="n">
        <f aca="false">A7463/10^INT(LOG(A7463))</f>
        <v>8.459</v>
      </c>
      <c r="D7463" s="0" t="n">
        <f aca="false">INT(B7463*LOG(C7463))</f>
        <v>44</v>
      </c>
      <c r="E7463" s="0" t="n">
        <f aca="false">IF(B7463&lt;48,1.1^-((11-D7463)^2+8)-8^-((22-D7463)^2+1)+D7463,D7463)</f>
        <v>44</v>
      </c>
      <c r="F7463" s="0" t="n">
        <f aca="false">10^(E7463/B7463)</f>
        <v>8.25404185268018</v>
      </c>
      <c r="G7463" s="0" t="n">
        <f aca="false">ROUND(F7463,IF(B7463=96,2,1))</f>
        <v>8.3</v>
      </c>
      <c r="H7463" s="0" t="n">
        <f aca="false">G7463*10^(INT(LOG(A7463)))</f>
        <v>830</v>
      </c>
      <c r="I7463" s="0" t="n">
        <f aca="false">A7463/10^INT(LOG(A7463))</f>
        <v>8.459</v>
      </c>
      <c r="J7463" s="0" t="n">
        <f aca="false">INT(B7463*LOG(I7463)+1)</f>
        <v>45</v>
      </c>
      <c r="K7463" s="0" t="n">
        <f aca="false">IF(B7463&lt;48,1.1^-((11-J7463)^2+8)-8^-((22-J7463)^2+1)+J7463,J7463)</f>
        <v>45</v>
      </c>
      <c r="L7463" s="0" t="n">
        <f aca="false">10^(K7463/B7463)</f>
        <v>8.65964323360065</v>
      </c>
      <c r="M7463" s="0" t="n">
        <f aca="false">ROUND(L7463,IF(B7463=96,2,1))</f>
        <v>8.7</v>
      </c>
      <c r="N7463" s="0" t="n">
        <f aca="false">M7463*10^(INT(LOG(A7463)))</f>
        <v>870</v>
      </c>
      <c r="O7463" s="1" t="n">
        <f aca="false">IF(A7463&lt;(H7463+N7463)/2,H7463,N7463)</f>
        <v>830</v>
      </c>
      <c r="P7463" s="2" t="n">
        <f aca="false">IF(A7463&lt;(ROUND(10^(IF(B7463&lt;48,1.1^-((11-INT(B7463*LOG(A7463/10^INT(LOG(A7463)))))^2+8)-8^-((22-INT(B7463*LOG(A7463/10^INT(LOG(A7463)))))^2+1)+INT(B7463*LOG(A7463/10^INT(LOG(A7463)))),INT(B7463*LOG(A7463/10^INT(LOG(A7463)))))/B7463),IF(B7463&gt;24,2,1))*10^(INT(LOG(A7463)))+ROUND(10^(IF(B7463&lt;48,1.1^-((11-INT(B7463*LOG(A7463/10^INT(LOG(A7463)))+1))^2+8)-8^-((22-INT(B7463*LOG(A7463/10^INT(LOG(A7463)))+1))^2+1)+INT(B7463*LOG(A7463/10^INT(LOG(A7463)))+1),INT(B7463*LOG(A7463/10^INT(LOG(A7463)))+1))/B7463),IF(B7463&gt;24,2,1))*10^(INT(LOG(A7463))))/2,ROUND(10^(IF(B7463&lt;48,1.1^-((11-INT(B7463*LOG(A7463/10^INT(LOG(A7463)))))^2+8)-8^-((22-INT(B7463*LOG(A7463/10^INT(LOG(A7463)))))^2+1)+INT(B7463*LOG(A7463/10^INT(LOG(A7463)))),INT(B7463*LOG(A7463/10^INT(LOG(A7463)))))/B7463),IF(B7463&gt;24,2,1))*10^(INT(LOG(A7463))),ROUND(10^(IF(B7463&lt;48,1.1^-((11-INT(B7463*LOG(A7463/10^INT(LOG(A7463)))+1))^2+8)-8^-((22-INT(B7463*LOG(A7463/10^INT(LOG(A7463)))+1))^2+1)+INT(B7463*LOG(A7463/10^INT(LOG(A7463)))+1),INT(B7463*LOG(A7463/10^INT(LOG(A7463)))+1))/B7463),IF(B7463&gt;24,2,1))*10^(INT(LOG(A7463))))</f>
        <v>866</v>
      </c>
    </row>
    <row r="7464" customFormat="false" ht="12.75" hidden="false" customHeight="false" outlineLevel="0" collapsed="false">
      <c r="A7464" s="10" t="n">
        <f aca="false">ROUND((A7463/10^INT(LOG(A7463))+0.001),3)*10^INT(LOG(A7463))</f>
        <v>846</v>
      </c>
      <c r="B7464" s="10" t="n">
        <f aca="false">$C$3</f>
        <v>48</v>
      </c>
      <c r="C7464" s="10" t="n">
        <f aca="false">A7464/10^INT(LOG(A7464))</f>
        <v>8.46</v>
      </c>
      <c r="D7464" s="0" t="n">
        <f aca="false">INT(B7464*LOG(C7464))</f>
        <v>44</v>
      </c>
      <c r="E7464" s="0" t="n">
        <f aca="false">IF(B7464&lt;48,1.1^-((11-D7464)^2+8)-8^-((22-D7464)^2+1)+D7464,D7464)</f>
        <v>44</v>
      </c>
      <c r="F7464" s="0" t="n">
        <f aca="false">10^(E7464/B7464)</f>
        <v>8.25404185268018</v>
      </c>
      <c r="G7464" s="0" t="n">
        <f aca="false">ROUND(F7464,IF(B7464=96,2,1))</f>
        <v>8.3</v>
      </c>
      <c r="H7464" s="0" t="n">
        <f aca="false">G7464*10^(INT(LOG(A7464)))</f>
        <v>830</v>
      </c>
      <c r="I7464" s="0" t="n">
        <f aca="false">A7464/10^INT(LOG(A7464))</f>
        <v>8.46</v>
      </c>
      <c r="J7464" s="0" t="n">
        <f aca="false">INT(B7464*LOG(I7464)+1)</f>
        <v>45</v>
      </c>
      <c r="K7464" s="0" t="n">
        <f aca="false">IF(B7464&lt;48,1.1^-((11-J7464)^2+8)-8^-((22-J7464)^2+1)+J7464,J7464)</f>
        <v>45</v>
      </c>
      <c r="L7464" s="0" t="n">
        <f aca="false">10^(K7464/B7464)</f>
        <v>8.65964323360065</v>
      </c>
      <c r="M7464" s="0" t="n">
        <f aca="false">ROUND(L7464,IF(B7464=96,2,1))</f>
        <v>8.7</v>
      </c>
      <c r="N7464" s="0" t="n">
        <f aca="false">M7464*10^(INT(LOG(A7464)))</f>
        <v>870</v>
      </c>
      <c r="O7464" s="1" t="n">
        <f aca="false">IF(A7464&lt;(H7464+N7464)/2,H7464,N7464)</f>
        <v>830</v>
      </c>
      <c r="P7464" s="2" t="n">
        <f aca="false">IF(A7464&lt;(ROUND(10^(IF(B7464&lt;48,1.1^-((11-INT(B7464*LOG(A7464/10^INT(LOG(A7464)))))^2+8)-8^-((22-INT(B7464*LOG(A7464/10^INT(LOG(A7464)))))^2+1)+INT(B7464*LOG(A7464/10^INT(LOG(A7464)))),INT(B7464*LOG(A7464/10^INT(LOG(A7464)))))/B7464),IF(B7464&gt;24,2,1))*10^(INT(LOG(A7464)))+ROUND(10^(IF(B7464&lt;48,1.1^-((11-INT(B7464*LOG(A7464/10^INT(LOG(A7464)))+1))^2+8)-8^-((22-INT(B7464*LOG(A7464/10^INT(LOG(A7464)))+1))^2+1)+INT(B7464*LOG(A7464/10^INT(LOG(A7464)))+1),INT(B7464*LOG(A7464/10^INT(LOG(A7464)))+1))/B7464),IF(B7464&gt;24,2,1))*10^(INT(LOG(A7464))))/2,ROUND(10^(IF(B7464&lt;48,1.1^-((11-INT(B7464*LOG(A7464/10^INT(LOG(A7464)))))^2+8)-8^-((22-INT(B7464*LOG(A7464/10^INT(LOG(A7464)))))^2+1)+INT(B7464*LOG(A7464/10^INT(LOG(A7464)))),INT(B7464*LOG(A7464/10^INT(LOG(A7464)))))/B7464),IF(B7464&gt;24,2,1))*10^(INT(LOG(A7464))),ROUND(10^(IF(B7464&lt;48,1.1^-((11-INT(B7464*LOG(A7464/10^INT(LOG(A7464)))+1))^2+8)-8^-((22-INT(B7464*LOG(A7464/10^INT(LOG(A7464)))+1))^2+1)+INT(B7464*LOG(A7464/10^INT(LOG(A7464)))+1),INT(B7464*LOG(A7464/10^INT(LOG(A7464)))+1))/B7464),IF(B7464&gt;24,2,1))*10^(INT(LOG(A7464))))</f>
        <v>866</v>
      </c>
    </row>
    <row r="7465" customFormat="false" ht="12.75" hidden="false" customHeight="false" outlineLevel="0" collapsed="false">
      <c r="A7465" s="10" t="n">
        <f aca="false">ROUND((A7464/10^INT(LOG(A7464))+0.001),3)*10^INT(LOG(A7464))</f>
        <v>846.1</v>
      </c>
      <c r="B7465" s="10" t="n">
        <f aca="false">$C$3</f>
        <v>48</v>
      </c>
      <c r="C7465" s="10" t="n">
        <f aca="false">A7465/10^INT(LOG(A7465))</f>
        <v>8.461</v>
      </c>
      <c r="D7465" s="0" t="n">
        <f aca="false">INT(B7465*LOG(C7465))</f>
        <v>44</v>
      </c>
      <c r="E7465" s="0" t="n">
        <f aca="false">IF(B7465&lt;48,1.1^-((11-D7465)^2+8)-8^-((22-D7465)^2+1)+D7465,D7465)</f>
        <v>44</v>
      </c>
      <c r="F7465" s="0" t="n">
        <f aca="false">10^(E7465/B7465)</f>
        <v>8.25404185268018</v>
      </c>
      <c r="G7465" s="0" t="n">
        <f aca="false">ROUND(F7465,IF(B7465=96,2,1))</f>
        <v>8.3</v>
      </c>
      <c r="H7465" s="0" t="n">
        <f aca="false">G7465*10^(INT(LOG(A7465)))</f>
        <v>830</v>
      </c>
      <c r="I7465" s="0" t="n">
        <f aca="false">A7465/10^INT(LOG(A7465))</f>
        <v>8.461</v>
      </c>
      <c r="J7465" s="0" t="n">
        <f aca="false">INT(B7465*LOG(I7465)+1)</f>
        <v>45</v>
      </c>
      <c r="K7465" s="0" t="n">
        <f aca="false">IF(B7465&lt;48,1.1^-((11-J7465)^2+8)-8^-((22-J7465)^2+1)+J7465,J7465)</f>
        <v>45</v>
      </c>
      <c r="L7465" s="0" t="n">
        <f aca="false">10^(K7465/B7465)</f>
        <v>8.65964323360065</v>
      </c>
      <c r="M7465" s="0" t="n">
        <f aca="false">ROUND(L7465,IF(B7465=96,2,1))</f>
        <v>8.7</v>
      </c>
      <c r="N7465" s="0" t="n">
        <f aca="false">M7465*10^(INT(LOG(A7465)))</f>
        <v>870</v>
      </c>
      <c r="O7465" s="1" t="n">
        <f aca="false">IF(A7465&lt;(H7465+N7465)/2,H7465,N7465)</f>
        <v>830</v>
      </c>
      <c r="P7465" s="2" t="n">
        <f aca="false">IF(A7465&lt;(ROUND(10^(IF(B7465&lt;48,1.1^-((11-INT(B7465*LOG(A7465/10^INT(LOG(A7465)))))^2+8)-8^-((22-INT(B7465*LOG(A7465/10^INT(LOG(A7465)))))^2+1)+INT(B7465*LOG(A7465/10^INT(LOG(A7465)))),INT(B7465*LOG(A7465/10^INT(LOG(A7465)))))/B7465),IF(B7465&gt;24,2,1))*10^(INT(LOG(A7465)))+ROUND(10^(IF(B7465&lt;48,1.1^-((11-INT(B7465*LOG(A7465/10^INT(LOG(A7465)))+1))^2+8)-8^-((22-INT(B7465*LOG(A7465/10^INT(LOG(A7465)))+1))^2+1)+INT(B7465*LOG(A7465/10^INT(LOG(A7465)))+1),INT(B7465*LOG(A7465/10^INT(LOG(A7465)))+1))/B7465),IF(B7465&gt;24,2,1))*10^(INT(LOG(A7465))))/2,ROUND(10^(IF(B7465&lt;48,1.1^-((11-INT(B7465*LOG(A7465/10^INT(LOG(A7465)))))^2+8)-8^-((22-INT(B7465*LOG(A7465/10^INT(LOG(A7465)))))^2+1)+INT(B7465*LOG(A7465/10^INT(LOG(A7465)))),INT(B7465*LOG(A7465/10^INT(LOG(A7465)))))/B7465),IF(B7465&gt;24,2,1))*10^(INT(LOG(A7465))),ROUND(10^(IF(B7465&lt;48,1.1^-((11-INT(B7465*LOG(A7465/10^INT(LOG(A7465)))+1))^2+8)-8^-((22-INT(B7465*LOG(A7465/10^INT(LOG(A7465)))+1))^2+1)+INT(B7465*LOG(A7465/10^INT(LOG(A7465)))+1),INT(B7465*LOG(A7465/10^INT(LOG(A7465)))+1))/B7465),IF(B7465&gt;24,2,1))*10^(INT(LOG(A7465))))</f>
        <v>866</v>
      </c>
    </row>
    <row r="7466" customFormat="false" ht="12.75" hidden="false" customHeight="false" outlineLevel="0" collapsed="false">
      <c r="A7466" s="10" t="n">
        <f aca="false">ROUND((A7465/10^INT(LOG(A7465))+0.001),3)*10^INT(LOG(A7465))</f>
        <v>846.2</v>
      </c>
      <c r="B7466" s="10" t="n">
        <f aca="false">$C$3</f>
        <v>48</v>
      </c>
      <c r="C7466" s="10" t="n">
        <f aca="false">A7466/10^INT(LOG(A7466))</f>
        <v>8.462</v>
      </c>
      <c r="D7466" s="0" t="n">
        <f aca="false">INT(B7466*LOG(C7466))</f>
        <v>44</v>
      </c>
      <c r="E7466" s="0" t="n">
        <f aca="false">IF(B7466&lt;48,1.1^-((11-D7466)^2+8)-8^-((22-D7466)^2+1)+D7466,D7466)</f>
        <v>44</v>
      </c>
      <c r="F7466" s="0" t="n">
        <f aca="false">10^(E7466/B7466)</f>
        <v>8.25404185268018</v>
      </c>
      <c r="G7466" s="0" t="n">
        <f aca="false">ROUND(F7466,IF(B7466=96,2,1))</f>
        <v>8.3</v>
      </c>
      <c r="H7466" s="0" t="n">
        <f aca="false">G7466*10^(INT(LOG(A7466)))</f>
        <v>830</v>
      </c>
      <c r="I7466" s="0" t="n">
        <f aca="false">A7466/10^INT(LOG(A7466))</f>
        <v>8.462</v>
      </c>
      <c r="J7466" s="0" t="n">
        <f aca="false">INT(B7466*LOG(I7466)+1)</f>
        <v>45</v>
      </c>
      <c r="K7466" s="0" t="n">
        <f aca="false">IF(B7466&lt;48,1.1^-((11-J7466)^2+8)-8^-((22-J7466)^2+1)+J7466,J7466)</f>
        <v>45</v>
      </c>
      <c r="L7466" s="0" t="n">
        <f aca="false">10^(K7466/B7466)</f>
        <v>8.65964323360065</v>
      </c>
      <c r="M7466" s="0" t="n">
        <f aca="false">ROUND(L7466,IF(B7466=96,2,1))</f>
        <v>8.7</v>
      </c>
      <c r="N7466" s="0" t="n">
        <f aca="false">M7466*10^(INT(LOG(A7466)))</f>
        <v>870</v>
      </c>
      <c r="O7466" s="1" t="n">
        <f aca="false">IF(A7466&lt;(H7466+N7466)/2,H7466,N7466)</f>
        <v>830</v>
      </c>
      <c r="P7466" s="2" t="n">
        <f aca="false">IF(A7466&lt;(ROUND(10^(IF(B7466&lt;48,1.1^-((11-INT(B7466*LOG(A7466/10^INT(LOG(A7466)))))^2+8)-8^-((22-INT(B7466*LOG(A7466/10^INT(LOG(A7466)))))^2+1)+INT(B7466*LOG(A7466/10^INT(LOG(A7466)))),INT(B7466*LOG(A7466/10^INT(LOG(A7466)))))/B7466),IF(B7466&gt;24,2,1))*10^(INT(LOG(A7466)))+ROUND(10^(IF(B7466&lt;48,1.1^-((11-INT(B7466*LOG(A7466/10^INT(LOG(A7466)))+1))^2+8)-8^-((22-INT(B7466*LOG(A7466/10^INT(LOG(A7466)))+1))^2+1)+INT(B7466*LOG(A7466/10^INT(LOG(A7466)))+1),INT(B7466*LOG(A7466/10^INT(LOG(A7466)))+1))/B7466),IF(B7466&gt;24,2,1))*10^(INT(LOG(A7466))))/2,ROUND(10^(IF(B7466&lt;48,1.1^-((11-INT(B7466*LOG(A7466/10^INT(LOG(A7466)))))^2+8)-8^-((22-INT(B7466*LOG(A7466/10^INT(LOG(A7466)))))^2+1)+INT(B7466*LOG(A7466/10^INT(LOG(A7466)))),INT(B7466*LOG(A7466/10^INT(LOG(A7466)))))/B7466),IF(B7466&gt;24,2,1))*10^(INT(LOG(A7466))),ROUND(10^(IF(B7466&lt;48,1.1^-((11-INT(B7466*LOG(A7466/10^INT(LOG(A7466)))+1))^2+8)-8^-((22-INT(B7466*LOG(A7466/10^INT(LOG(A7466)))+1))^2+1)+INT(B7466*LOG(A7466/10^INT(LOG(A7466)))+1),INT(B7466*LOG(A7466/10^INT(LOG(A7466)))+1))/B7466),IF(B7466&gt;24,2,1))*10^(INT(LOG(A7466))))</f>
        <v>866</v>
      </c>
    </row>
    <row r="7467" customFormat="false" ht="12.75" hidden="false" customHeight="false" outlineLevel="0" collapsed="false">
      <c r="A7467" s="10" t="n">
        <f aca="false">ROUND((A7466/10^INT(LOG(A7466))+0.001),3)*10^INT(LOG(A7466))</f>
        <v>846.3</v>
      </c>
      <c r="B7467" s="10" t="n">
        <f aca="false">$C$3</f>
        <v>48</v>
      </c>
      <c r="C7467" s="10" t="n">
        <f aca="false">A7467/10^INT(LOG(A7467))</f>
        <v>8.463</v>
      </c>
      <c r="D7467" s="0" t="n">
        <f aca="false">INT(B7467*LOG(C7467))</f>
        <v>44</v>
      </c>
      <c r="E7467" s="0" t="n">
        <f aca="false">IF(B7467&lt;48,1.1^-((11-D7467)^2+8)-8^-((22-D7467)^2+1)+D7467,D7467)</f>
        <v>44</v>
      </c>
      <c r="F7467" s="0" t="n">
        <f aca="false">10^(E7467/B7467)</f>
        <v>8.25404185268018</v>
      </c>
      <c r="G7467" s="0" t="n">
        <f aca="false">ROUND(F7467,IF(B7467=96,2,1))</f>
        <v>8.3</v>
      </c>
      <c r="H7467" s="0" t="n">
        <f aca="false">G7467*10^(INT(LOG(A7467)))</f>
        <v>830</v>
      </c>
      <c r="I7467" s="0" t="n">
        <f aca="false">A7467/10^INT(LOG(A7467))</f>
        <v>8.463</v>
      </c>
      <c r="J7467" s="0" t="n">
        <f aca="false">INT(B7467*LOG(I7467)+1)</f>
        <v>45</v>
      </c>
      <c r="K7467" s="0" t="n">
        <f aca="false">IF(B7467&lt;48,1.1^-((11-J7467)^2+8)-8^-((22-J7467)^2+1)+J7467,J7467)</f>
        <v>45</v>
      </c>
      <c r="L7467" s="0" t="n">
        <f aca="false">10^(K7467/B7467)</f>
        <v>8.65964323360065</v>
      </c>
      <c r="M7467" s="0" t="n">
        <f aca="false">ROUND(L7467,IF(B7467=96,2,1))</f>
        <v>8.7</v>
      </c>
      <c r="N7467" s="0" t="n">
        <f aca="false">M7467*10^(INT(LOG(A7467)))</f>
        <v>870</v>
      </c>
      <c r="O7467" s="1" t="n">
        <f aca="false">IF(A7467&lt;(H7467+N7467)/2,H7467,N7467)</f>
        <v>830</v>
      </c>
      <c r="P7467" s="2" t="n">
        <f aca="false">IF(A7467&lt;(ROUND(10^(IF(B7467&lt;48,1.1^-((11-INT(B7467*LOG(A7467/10^INT(LOG(A7467)))))^2+8)-8^-((22-INT(B7467*LOG(A7467/10^INT(LOG(A7467)))))^2+1)+INT(B7467*LOG(A7467/10^INT(LOG(A7467)))),INT(B7467*LOG(A7467/10^INT(LOG(A7467)))))/B7467),IF(B7467&gt;24,2,1))*10^(INT(LOG(A7467)))+ROUND(10^(IF(B7467&lt;48,1.1^-((11-INT(B7467*LOG(A7467/10^INT(LOG(A7467)))+1))^2+8)-8^-((22-INT(B7467*LOG(A7467/10^INT(LOG(A7467)))+1))^2+1)+INT(B7467*LOG(A7467/10^INT(LOG(A7467)))+1),INT(B7467*LOG(A7467/10^INT(LOG(A7467)))+1))/B7467),IF(B7467&gt;24,2,1))*10^(INT(LOG(A7467))))/2,ROUND(10^(IF(B7467&lt;48,1.1^-((11-INT(B7467*LOG(A7467/10^INT(LOG(A7467)))))^2+8)-8^-((22-INT(B7467*LOG(A7467/10^INT(LOG(A7467)))))^2+1)+INT(B7467*LOG(A7467/10^INT(LOG(A7467)))),INT(B7467*LOG(A7467/10^INT(LOG(A7467)))))/B7467),IF(B7467&gt;24,2,1))*10^(INT(LOG(A7467))),ROUND(10^(IF(B7467&lt;48,1.1^-((11-INT(B7467*LOG(A7467/10^INT(LOG(A7467)))+1))^2+8)-8^-((22-INT(B7467*LOG(A7467/10^INT(LOG(A7467)))+1))^2+1)+INT(B7467*LOG(A7467/10^INT(LOG(A7467)))+1),INT(B7467*LOG(A7467/10^INT(LOG(A7467)))+1))/B7467),IF(B7467&gt;24,2,1))*10^(INT(LOG(A7467))))</f>
        <v>866</v>
      </c>
    </row>
    <row r="7468" customFormat="false" ht="12.75" hidden="false" customHeight="false" outlineLevel="0" collapsed="false">
      <c r="A7468" s="10" t="n">
        <f aca="false">ROUND((A7467/10^INT(LOG(A7467))+0.001),3)*10^INT(LOG(A7467))</f>
        <v>846.4</v>
      </c>
      <c r="B7468" s="10" t="n">
        <f aca="false">$C$3</f>
        <v>48</v>
      </c>
      <c r="C7468" s="10" t="n">
        <f aca="false">A7468/10^INT(LOG(A7468))</f>
        <v>8.464</v>
      </c>
      <c r="D7468" s="0" t="n">
        <f aca="false">INT(B7468*LOG(C7468))</f>
        <v>44</v>
      </c>
      <c r="E7468" s="0" t="n">
        <f aca="false">IF(B7468&lt;48,1.1^-((11-D7468)^2+8)-8^-((22-D7468)^2+1)+D7468,D7468)</f>
        <v>44</v>
      </c>
      <c r="F7468" s="0" t="n">
        <f aca="false">10^(E7468/B7468)</f>
        <v>8.25404185268018</v>
      </c>
      <c r="G7468" s="0" t="n">
        <f aca="false">ROUND(F7468,IF(B7468=96,2,1))</f>
        <v>8.3</v>
      </c>
      <c r="H7468" s="0" t="n">
        <f aca="false">G7468*10^(INT(LOG(A7468)))</f>
        <v>830</v>
      </c>
      <c r="I7468" s="0" t="n">
        <f aca="false">A7468/10^INT(LOG(A7468))</f>
        <v>8.464</v>
      </c>
      <c r="J7468" s="0" t="n">
        <f aca="false">INT(B7468*LOG(I7468)+1)</f>
        <v>45</v>
      </c>
      <c r="K7468" s="0" t="n">
        <f aca="false">IF(B7468&lt;48,1.1^-((11-J7468)^2+8)-8^-((22-J7468)^2+1)+J7468,J7468)</f>
        <v>45</v>
      </c>
      <c r="L7468" s="0" t="n">
        <f aca="false">10^(K7468/B7468)</f>
        <v>8.65964323360065</v>
      </c>
      <c r="M7468" s="0" t="n">
        <f aca="false">ROUND(L7468,IF(B7468=96,2,1))</f>
        <v>8.7</v>
      </c>
      <c r="N7468" s="0" t="n">
        <f aca="false">M7468*10^(INT(LOG(A7468)))</f>
        <v>870</v>
      </c>
      <c r="O7468" s="1" t="n">
        <f aca="false">IF(A7468&lt;(H7468+N7468)/2,H7468,N7468)</f>
        <v>830</v>
      </c>
      <c r="P7468" s="2" t="n">
        <f aca="false">IF(A7468&lt;(ROUND(10^(IF(B7468&lt;48,1.1^-((11-INT(B7468*LOG(A7468/10^INT(LOG(A7468)))))^2+8)-8^-((22-INT(B7468*LOG(A7468/10^INT(LOG(A7468)))))^2+1)+INT(B7468*LOG(A7468/10^INT(LOG(A7468)))),INT(B7468*LOG(A7468/10^INT(LOG(A7468)))))/B7468),IF(B7468&gt;24,2,1))*10^(INT(LOG(A7468)))+ROUND(10^(IF(B7468&lt;48,1.1^-((11-INT(B7468*LOG(A7468/10^INT(LOG(A7468)))+1))^2+8)-8^-((22-INT(B7468*LOG(A7468/10^INT(LOG(A7468)))+1))^2+1)+INT(B7468*LOG(A7468/10^INT(LOG(A7468)))+1),INT(B7468*LOG(A7468/10^INT(LOG(A7468)))+1))/B7468),IF(B7468&gt;24,2,1))*10^(INT(LOG(A7468))))/2,ROUND(10^(IF(B7468&lt;48,1.1^-((11-INT(B7468*LOG(A7468/10^INT(LOG(A7468)))))^2+8)-8^-((22-INT(B7468*LOG(A7468/10^INT(LOG(A7468)))))^2+1)+INT(B7468*LOG(A7468/10^INT(LOG(A7468)))),INT(B7468*LOG(A7468/10^INT(LOG(A7468)))))/B7468),IF(B7468&gt;24,2,1))*10^(INT(LOG(A7468))),ROUND(10^(IF(B7468&lt;48,1.1^-((11-INT(B7468*LOG(A7468/10^INT(LOG(A7468)))+1))^2+8)-8^-((22-INT(B7468*LOG(A7468/10^INT(LOG(A7468)))+1))^2+1)+INT(B7468*LOG(A7468/10^INT(LOG(A7468)))+1),INT(B7468*LOG(A7468/10^INT(LOG(A7468)))+1))/B7468),IF(B7468&gt;24,2,1))*10^(INT(LOG(A7468))))</f>
        <v>866</v>
      </c>
    </row>
    <row r="7469" customFormat="false" ht="12.75" hidden="false" customHeight="false" outlineLevel="0" collapsed="false">
      <c r="A7469" s="10" t="n">
        <f aca="false">ROUND((A7468/10^INT(LOG(A7468))+0.001),3)*10^INT(LOG(A7468))</f>
        <v>846.5</v>
      </c>
      <c r="B7469" s="10" t="n">
        <f aca="false">$C$3</f>
        <v>48</v>
      </c>
      <c r="C7469" s="10" t="n">
        <f aca="false">A7469/10^INT(LOG(A7469))</f>
        <v>8.465</v>
      </c>
      <c r="D7469" s="0" t="n">
        <f aca="false">INT(B7469*LOG(C7469))</f>
        <v>44</v>
      </c>
      <c r="E7469" s="0" t="n">
        <f aca="false">IF(B7469&lt;48,1.1^-((11-D7469)^2+8)-8^-((22-D7469)^2+1)+D7469,D7469)</f>
        <v>44</v>
      </c>
      <c r="F7469" s="0" t="n">
        <f aca="false">10^(E7469/B7469)</f>
        <v>8.25404185268018</v>
      </c>
      <c r="G7469" s="0" t="n">
        <f aca="false">ROUND(F7469,IF(B7469=96,2,1))</f>
        <v>8.3</v>
      </c>
      <c r="H7469" s="0" t="n">
        <f aca="false">G7469*10^(INT(LOG(A7469)))</f>
        <v>830</v>
      </c>
      <c r="I7469" s="0" t="n">
        <f aca="false">A7469/10^INT(LOG(A7469))</f>
        <v>8.465</v>
      </c>
      <c r="J7469" s="0" t="n">
        <f aca="false">INT(B7469*LOG(I7469)+1)</f>
        <v>45</v>
      </c>
      <c r="K7469" s="0" t="n">
        <f aca="false">IF(B7469&lt;48,1.1^-((11-J7469)^2+8)-8^-((22-J7469)^2+1)+J7469,J7469)</f>
        <v>45</v>
      </c>
      <c r="L7469" s="0" t="n">
        <f aca="false">10^(K7469/B7469)</f>
        <v>8.65964323360065</v>
      </c>
      <c r="M7469" s="0" t="n">
        <f aca="false">ROUND(L7469,IF(B7469=96,2,1))</f>
        <v>8.7</v>
      </c>
      <c r="N7469" s="0" t="n">
        <f aca="false">M7469*10^(INT(LOG(A7469)))</f>
        <v>870</v>
      </c>
      <c r="O7469" s="1" t="n">
        <f aca="false">IF(A7469&lt;(H7469+N7469)/2,H7469,N7469)</f>
        <v>830</v>
      </c>
      <c r="P7469" s="2" t="n">
        <f aca="false">IF(A7469&lt;(ROUND(10^(IF(B7469&lt;48,1.1^-((11-INT(B7469*LOG(A7469/10^INT(LOG(A7469)))))^2+8)-8^-((22-INT(B7469*LOG(A7469/10^INT(LOG(A7469)))))^2+1)+INT(B7469*LOG(A7469/10^INT(LOG(A7469)))),INT(B7469*LOG(A7469/10^INT(LOG(A7469)))))/B7469),IF(B7469&gt;24,2,1))*10^(INT(LOG(A7469)))+ROUND(10^(IF(B7469&lt;48,1.1^-((11-INT(B7469*LOG(A7469/10^INT(LOG(A7469)))+1))^2+8)-8^-((22-INT(B7469*LOG(A7469/10^INT(LOG(A7469)))+1))^2+1)+INT(B7469*LOG(A7469/10^INT(LOG(A7469)))+1),INT(B7469*LOG(A7469/10^INT(LOG(A7469)))+1))/B7469),IF(B7469&gt;24,2,1))*10^(INT(LOG(A7469))))/2,ROUND(10^(IF(B7469&lt;48,1.1^-((11-INT(B7469*LOG(A7469/10^INT(LOG(A7469)))))^2+8)-8^-((22-INT(B7469*LOG(A7469/10^INT(LOG(A7469)))))^2+1)+INT(B7469*LOG(A7469/10^INT(LOG(A7469)))),INT(B7469*LOG(A7469/10^INT(LOG(A7469)))))/B7469),IF(B7469&gt;24,2,1))*10^(INT(LOG(A7469))),ROUND(10^(IF(B7469&lt;48,1.1^-((11-INT(B7469*LOG(A7469/10^INT(LOG(A7469)))+1))^2+8)-8^-((22-INT(B7469*LOG(A7469/10^INT(LOG(A7469)))+1))^2+1)+INT(B7469*LOG(A7469/10^INT(LOG(A7469)))+1),INT(B7469*LOG(A7469/10^INT(LOG(A7469)))+1))/B7469),IF(B7469&gt;24,2,1))*10^(INT(LOG(A7469))))</f>
        <v>866</v>
      </c>
    </row>
    <row r="7470" customFormat="false" ht="12.75" hidden="false" customHeight="false" outlineLevel="0" collapsed="false">
      <c r="A7470" s="10" t="n">
        <f aca="false">ROUND((A7469/10^INT(LOG(A7469))+0.001),3)*10^INT(LOG(A7469))</f>
        <v>846.6</v>
      </c>
      <c r="B7470" s="10" t="n">
        <f aca="false">$C$3</f>
        <v>48</v>
      </c>
      <c r="C7470" s="10" t="n">
        <f aca="false">A7470/10^INT(LOG(A7470))</f>
        <v>8.466</v>
      </c>
      <c r="D7470" s="0" t="n">
        <f aca="false">INT(B7470*LOG(C7470))</f>
        <v>44</v>
      </c>
      <c r="E7470" s="0" t="n">
        <f aca="false">IF(B7470&lt;48,1.1^-((11-D7470)^2+8)-8^-((22-D7470)^2+1)+D7470,D7470)</f>
        <v>44</v>
      </c>
      <c r="F7470" s="0" t="n">
        <f aca="false">10^(E7470/B7470)</f>
        <v>8.25404185268018</v>
      </c>
      <c r="G7470" s="0" t="n">
        <f aca="false">ROUND(F7470,IF(B7470=96,2,1))</f>
        <v>8.3</v>
      </c>
      <c r="H7470" s="0" t="n">
        <f aca="false">G7470*10^(INT(LOG(A7470)))</f>
        <v>830</v>
      </c>
      <c r="I7470" s="0" t="n">
        <f aca="false">A7470/10^INT(LOG(A7470))</f>
        <v>8.466</v>
      </c>
      <c r="J7470" s="0" t="n">
        <f aca="false">INT(B7470*LOG(I7470)+1)</f>
        <v>45</v>
      </c>
      <c r="K7470" s="0" t="n">
        <f aca="false">IF(B7470&lt;48,1.1^-((11-J7470)^2+8)-8^-((22-J7470)^2+1)+J7470,J7470)</f>
        <v>45</v>
      </c>
      <c r="L7470" s="0" t="n">
        <f aca="false">10^(K7470/B7470)</f>
        <v>8.65964323360065</v>
      </c>
      <c r="M7470" s="0" t="n">
        <f aca="false">ROUND(L7470,IF(B7470=96,2,1))</f>
        <v>8.7</v>
      </c>
      <c r="N7470" s="0" t="n">
        <f aca="false">M7470*10^(INT(LOG(A7470)))</f>
        <v>870</v>
      </c>
      <c r="O7470" s="1" t="n">
        <f aca="false">IF(A7470&lt;(H7470+N7470)/2,H7470,N7470)</f>
        <v>830</v>
      </c>
      <c r="P7470" s="2" t="n">
        <f aca="false">IF(A7470&lt;(ROUND(10^(IF(B7470&lt;48,1.1^-((11-INT(B7470*LOG(A7470/10^INT(LOG(A7470)))))^2+8)-8^-((22-INT(B7470*LOG(A7470/10^INT(LOG(A7470)))))^2+1)+INT(B7470*LOG(A7470/10^INT(LOG(A7470)))),INT(B7470*LOG(A7470/10^INT(LOG(A7470)))))/B7470),IF(B7470&gt;24,2,1))*10^(INT(LOG(A7470)))+ROUND(10^(IF(B7470&lt;48,1.1^-((11-INT(B7470*LOG(A7470/10^INT(LOG(A7470)))+1))^2+8)-8^-((22-INT(B7470*LOG(A7470/10^INT(LOG(A7470)))+1))^2+1)+INT(B7470*LOG(A7470/10^INT(LOG(A7470)))+1),INT(B7470*LOG(A7470/10^INT(LOG(A7470)))+1))/B7470),IF(B7470&gt;24,2,1))*10^(INT(LOG(A7470))))/2,ROUND(10^(IF(B7470&lt;48,1.1^-((11-INT(B7470*LOG(A7470/10^INT(LOG(A7470)))))^2+8)-8^-((22-INT(B7470*LOG(A7470/10^INT(LOG(A7470)))))^2+1)+INT(B7470*LOG(A7470/10^INT(LOG(A7470)))),INT(B7470*LOG(A7470/10^INT(LOG(A7470)))))/B7470),IF(B7470&gt;24,2,1))*10^(INT(LOG(A7470))),ROUND(10^(IF(B7470&lt;48,1.1^-((11-INT(B7470*LOG(A7470/10^INT(LOG(A7470)))+1))^2+8)-8^-((22-INT(B7470*LOG(A7470/10^INT(LOG(A7470)))+1))^2+1)+INT(B7470*LOG(A7470/10^INT(LOG(A7470)))+1),INT(B7470*LOG(A7470/10^INT(LOG(A7470)))+1))/B7470),IF(B7470&gt;24,2,1))*10^(INT(LOG(A7470))))</f>
        <v>866</v>
      </c>
    </row>
    <row r="7471" customFormat="false" ht="12.75" hidden="false" customHeight="false" outlineLevel="0" collapsed="false">
      <c r="A7471" s="10" t="n">
        <f aca="false">ROUND((A7470/10^INT(LOG(A7470))+0.001),3)*10^INT(LOG(A7470))</f>
        <v>846.7</v>
      </c>
      <c r="B7471" s="10" t="n">
        <f aca="false">$C$3</f>
        <v>48</v>
      </c>
      <c r="C7471" s="10" t="n">
        <f aca="false">A7471/10^INT(LOG(A7471))</f>
        <v>8.467</v>
      </c>
      <c r="D7471" s="0" t="n">
        <f aca="false">INT(B7471*LOG(C7471))</f>
        <v>44</v>
      </c>
      <c r="E7471" s="0" t="n">
        <f aca="false">IF(B7471&lt;48,1.1^-((11-D7471)^2+8)-8^-((22-D7471)^2+1)+D7471,D7471)</f>
        <v>44</v>
      </c>
      <c r="F7471" s="0" t="n">
        <f aca="false">10^(E7471/B7471)</f>
        <v>8.25404185268018</v>
      </c>
      <c r="G7471" s="0" t="n">
        <f aca="false">ROUND(F7471,IF(B7471=96,2,1))</f>
        <v>8.3</v>
      </c>
      <c r="H7471" s="0" t="n">
        <f aca="false">G7471*10^(INT(LOG(A7471)))</f>
        <v>830</v>
      </c>
      <c r="I7471" s="0" t="n">
        <f aca="false">A7471/10^INT(LOG(A7471))</f>
        <v>8.467</v>
      </c>
      <c r="J7471" s="0" t="n">
        <f aca="false">INT(B7471*LOG(I7471)+1)</f>
        <v>45</v>
      </c>
      <c r="K7471" s="0" t="n">
        <f aca="false">IF(B7471&lt;48,1.1^-((11-J7471)^2+8)-8^-((22-J7471)^2+1)+J7471,J7471)</f>
        <v>45</v>
      </c>
      <c r="L7471" s="0" t="n">
        <f aca="false">10^(K7471/B7471)</f>
        <v>8.65964323360065</v>
      </c>
      <c r="M7471" s="0" t="n">
        <f aca="false">ROUND(L7471,IF(B7471=96,2,1))</f>
        <v>8.7</v>
      </c>
      <c r="N7471" s="0" t="n">
        <f aca="false">M7471*10^(INT(LOG(A7471)))</f>
        <v>870</v>
      </c>
      <c r="O7471" s="1" t="n">
        <f aca="false">IF(A7471&lt;(H7471+N7471)/2,H7471,N7471)</f>
        <v>830</v>
      </c>
      <c r="P7471" s="2" t="n">
        <f aca="false">IF(A7471&lt;(ROUND(10^(IF(B7471&lt;48,1.1^-((11-INT(B7471*LOG(A7471/10^INT(LOG(A7471)))))^2+8)-8^-((22-INT(B7471*LOG(A7471/10^INT(LOG(A7471)))))^2+1)+INT(B7471*LOG(A7471/10^INT(LOG(A7471)))),INT(B7471*LOG(A7471/10^INT(LOG(A7471)))))/B7471),IF(B7471&gt;24,2,1))*10^(INT(LOG(A7471)))+ROUND(10^(IF(B7471&lt;48,1.1^-((11-INT(B7471*LOG(A7471/10^INT(LOG(A7471)))+1))^2+8)-8^-((22-INT(B7471*LOG(A7471/10^INT(LOG(A7471)))+1))^2+1)+INT(B7471*LOG(A7471/10^INT(LOG(A7471)))+1),INT(B7471*LOG(A7471/10^INT(LOG(A7471)))+1))/B7471),IF(B7471&gt;24,2,1))*10^(INT(LOG(A7471))))/2,ROUND(10^(IF(B7471&lt;48,1.1^-((11-INT(B7471*LOG(A7471/10^INT(LOG(A7471)))))^2+8)-8^-((22-INT(B7471*LOG(A7471/10^INT(LOG(A7471)))))^2+1)+INT(B7471*LOG(A7471/10^INT(LOG(A7471)))),INT(B7471*LOG(A7471/10^INT(LOG(A7471)))))/B7471),IF(B7471&gt;24,2,1))*10^(INT(LOG(A7471))),ROUND(10^(IF(B7471&lt;48,1.1^-((11-INT(B7471*LOG(A7471/10^INT(LOG(A7471)))+1))^2+8)-8^-((22-INT(B7471*LOG(A7471/10^INT(LOG(A7471)))+1))^2+1)+INT(B7471*LOG(A7471/10^INT(LOG(A7471)))+1),INT(B7471*LOG(A7471/10^INT(LOG(A7471)))+1))/B7471),IF(B7471&gt;24,2,1))*10^(INT(LOG(A7471))))</f>
        <v>866</v>
      </c>
    </row>
    <row r="7472" customFormat="false" ht="12.75" hidden="false" customHeight="false" outlineLevel="0" collapsed="false">
      <c r="A7472" s="10" t="n">
        <f aca="false">ROUND((A7471/10^INT(LOG(A7471))+0.001),3)*10^INT(LOG(A7471))</f>
        <v>846.8</v>
      </c>
      <c r="B7472" s="10" t="n">
        <f aca="false">$C$3</f>
        <v>48</v>
      </c>
      <c r="C7472" s="10" t="n">
        <f aca="false">A7472/10^INT(LOG(A7472))</f>
        <v>8.468</v>
      </c>
      <c r="D7472" s="0" t="n">
        <f aca="false">INT(B7472*LOG(C7472))</f>
        <v>44</v>
      </c>
      <c r="E7472" s="0" t="n">
        <f aca="false">IF(B7472&lt;48,1.1^-((11-D7472)^2+8)-8^-((22-D7472)^2+1)+D7472,D7472)</f>
        <v>44</v>
      </c>
      <c r="F7472" s="0" t="n">
        <f aca="false">10^(E7472/B7472)</f>
        <v>8.25404185268018</v>
      </c>
      <c r="G7472" s="0" t="n">
        <f aca="false">ROUND(F7472,IF(B7472=96,2,1))</f>
        <v>8.3</v>
      </c>
      <c r="H7472" s="0" t="n">
        <f aca="false">G7472*10^(INT(LOG(A7472)))</f>
        <v>830</v>
      </c>
      <c r="I7472" s="0" t="n">
        <f aca="false">A7472/10^INT(LOG(A7472))</f>
        <v>8.468</v>
      </c>
      <c r="J7472" s="0" t="n">
        <f aca="false">INT(B7472*LOG(I7472)+1)</f>
        <v>45</v>
      </c>
      <c r="K7472" s="0" t="n">
        <f aca="false">IF(B7472&lt;48,1.1^-((11-J7472)^2+8)-8^-((22-J7472)^2+1)+J7472,J7472)</f>
        <v>45</v>
      </c>
      <c r="L7472" s="0" t="n">
        <f aca="false">10^(K7472/B7472)</f>
        <v>8.65964323360065</v>
      </c>
      <c r="M7472" s="0" t="n">
        <f aca="false">ROUND(L7472,IF(B7472=96,2,1))</f>
        <v>8.7</v>
      </c>
      <c r="N7472" s="0" t="n">
        <f aca="false">M7472*10^(INT(LOG(A7472)))</f>
        <v>870</v>
      </c>
      <c r="O7472" s="1" t="n">
        <f aca="false">IF(A7472&lt;(H7472+N7472)/2,H7472,N7472)</f>
        <v>830</v>
      </c>
      <c r="P7472" s="2" t="n">
        <f aca="false">IF(A7472&lt;(ROUND(10^(IF(B7472&lt;48,1.1^-((11-INT(B7472*LOG(A7472/10^INT(LOG(A7472)))))^2+8)-8^-((22-INT(B7472*LOG(A7472/10^INT(LOG(A7472)))))^2+1)+INT(B7472*LOG(A7472/10^INT(LOG(A7472)))),INT(B7472*LOG(A7472/10^INT(LOG(A7472)))))/B7472),IF(B7472&gt;24,2,1))*10^(INT(LOG(A7472)))+ROUND(10^(IF(B7472&lt;48,1.1^-((11-INT(B7472*LOG(A7472/10^INT(LOG(A7472)))+1))^2+8)-8^-((22-INT(B7472*LOG(A7472/10^INT(LOG(A7472)))+1))^2+1)+INT(B7472*LOG(A7472/10^INT(LOG(A7472)))+1),INT(B7472*LOG(A7472/10^INT(LOG(A7472)))+1))/B7472),IF(B7472&gt;24,2,1))*10^(INT(LOG(A7472))))/2,ROUND(10^(IF(B7472&lt;48,1.1^-((11-INT(B7472*LOG(A7472/10^INT(LOG(A7472)))))^2+8)-8^-((22-INT(B7472*LOG(A7472/10^INT(LOG(A7472)))))^2+1)+INT(B7472*LOG(A7472/10^INT(LOG(A7472)))),INT(B7472*LOG(A7472/10^INT(LOG(A7472)))))/B7472),IF(B7472&gt;24,2,1))*10^(INT(LOG(A7472))),ROUND(10^(IF(B7472&lt;48,1.1^-((11-INT(B7472*LOG(A7472/10^INT(LOG(A7472)))+1))^2+8)-8^-((22-INT(B7472*LOG(A7472/10^INT(LOG(A7472)))+1))^2+1)+INT(B7472*LOG(A7472/10^INT(LOG(A7472)))+1),INT(B7472*LOG(A7472/10^INT(LOG(A7472)))+1))/B7472),IF(B7472&gt;24,2,1))*10^(INT(LOG(A7472))))</f>
        <v>866</v>
      </c>
    </row>
    <row r="7473" customFormat="false" ht="12.75" hidden="false" customHeight="false" outlineLevel="0" collapsed="false">
      <c r="A7473" s="10" t="n">
        <f aca="false">ROUND((A7472/10^INT(LOG(A7472))+0.001),3)*10^INT(LOG(A7472))</f>
        <v>846.9</v>
      </c>
      <c r="B7473" s="10" t="n">
        <f aca="false">$C$3</f>
        <v>48</v>
      </c>
      <c r="C7473" s="10" t="n">
        <f aca="false">A7473/10^INT(LOG(A7473))</f>
        <v>8.469</v>
      </c>
      <c r="D7473" s="0" t="n">
        <f aca="false">INT(B7473*LOG(C7473))</f>
        <v>44</v>
      </c>
      <c r="E7473" s="0" t="n">
        <f aca="false">IF(B7473&lt;48,1.1^-((11-D7473)^2+8)-8^-((22-D7473)^2+1)+D7473,D7473)</f>
        <v>44</v>
      </c>
      <c r="F7473" s="0" t="n">
        <f aca="false">10^(E7473/B7473)</f>
        <v>8.25404185268018</v>
      </c>
      <c r="G7473" s="0" t="n">
        <f aca="false">ROUND(F7473,IF(B7473=96,2,1))</f>
        <v>8.3</v>
      </c>
      <c r="H7473" s="0" t="n">
        <f aca="false">G7473*10^(INT(LOG(A7473)))</f>
        <v>830</v>
      </c>
      <c r="I7473" s="0" t="n">
        <f aca="false">A7473/10^INT(LOG(A7473))</f>
        <v>8.469</v>
      </c>
      <c r="J7473" s="0" t="n">
        <f aca="false">INT(B7473*LOG(I7473)+1)</f>
        <v>45</v>
      </c>
      <c r="K7473" s="0" t="n">
        <f aca="false">IF(B7473&lt;48,1.1^-((11-J7473)^2+8)-8^-((22-J7473)^2+1)+J7473,J7473)</f>
        <v>45</v>
      </c>
      <c r="L7473" s="0" t="n">
        <f aca="false">10^(K7473/B7473)</f>
        <v>8.65964323360065</v>
      </c>
      <c r="M7473" s="0" t="n">
        <f aca="false">ROUND(L7473,IF(B7473=96,2,1))</f>
        <v>8.7</v>
      </c>
      <c r="N7473" s="0" t="n">
        <f aca="false">M7473*10^(INT(LOG(A7473)))</f>
        <v>870</v>
      </c>
      <c r="O7473" s="1" t="n">
        <f aca="false">IF(A7473&lt;(H7473+N7473)/2,H7473,N7473)</f>
        <v>830</v>
      </c>
      <c r="P7473" s="2" t="n">
        <f aca="false">IF(A7473&lt;(ROUND(10^(IF(B7473&lt;48,1.1^-((11-INT(B7473*LOG(A7473/10^INT(LOG(A7473)))))^2+8)-8^-((22-INT(B7473*LOG(A7473/10^INT(LOG(A7473)))))^2+1)+INT(B7473*LOG(A7473/10^INT(LOG(A7473)))),INT(B7473*LOG(A7473/10^INT(LOG(A7473)))))/B7473),IF(B7473&gt;24,2,1))*10^(INT(LOG(A7473)))+ROUND(10^(IF(B7473&lt;48,1.1^-((11-INT(B7473*LOG(A7473/10^INT(LOG(A7473)))+1))^2+8)-8^-((22-INT(B7473*LOG(A7473/10^INT(LOG(A7473)))+1))^2+1)+INT(B7473*LOG(A7473/10^INT(LOG(A7473)))+1),INT(B7473*LOG(A7473/10^INT(LOG(A7473)))+1))/B7473),IF(B7473&gt;24,2,1))*10^(INT(LOG(A7473))))/2,ROUND(10^(IF(B7473&lt;48,1.1^-((11-INT(B7473*LOG(A7473/10^INT(LOG(A7473)))))^2+8)-8^-((22-INT(B7473*LOG(A7473/10^INT(LOG(A7473)))))^2+1)+INT(B7473*LOG(A7473/10^INT(LOG(A7473)))),INT(B7473*LOG(A7473/10^INT(LOG(A7473)))))/B7473),IF(B7473&gt;24,2,1))*10^(INT(LOG(A7473))),ROUND(10^(IF(B7473&lt;48,1.1^-((11-INT(B7473*LOG(A7473/10^INT(LOG(A7473)))+1))^2+8)-8^-((22-INT(B7473*LOG(A7473/10^INT(LOG(A7473)))+1))^2+1)+INT(B7473*LOG(A7473/10^INT(LOG(A7473)))+1),INT(B7473*LOG(A7473/10^INT(LOG(A7473)))+1))/B7473),IF(B7473&gt;24,2,1))*10^(INT(LOG(A7473))))</f>
        <v>866</v>
      </c>
    </row>
    <row r="7474" customFormat="false" ht="12.75" hidden="false" customHeight="false" outlineLevel="0" collapsed="false">
      <c r="A7474" s="10" t="n">
        <f aca="false">ROUND((A7473/10^INT(LOG(A7473))+0.001),3)*10^INT(LOG(A7473))</f>
        <v>847</v>
      </c>
      <c r="B7474" s="10" t="n">
        <f aca="false">$C$3</f>
        <v>48</v>
      </c>
      <c r="C7474" s="10" t="n">
        <f aca="false">A7474/10^INT(LOG(A7474))</f>
        <v>8.47</v>
      </c>
      <c r="D7474" s="0" t="n">
        <f aca="false">INT(B7474*LOG(C7474))</f>
        <v>44</v>
      </c>
      <c r="E7474" s="0" t="n">
        <f aca="false">IF(B7474&lt;48,1.1^-((11-D7474)^2+8)-8^-((22-D7474)^2+1)+D7474,D7474)</f>
        <v>44</v>
      </c>
      <c r="F7474" s="0" t="n">
        <f aca="false">10^(E7474/B7474)</f>
        <v>8.25404185268018</v>
      </c>
      <c r="G7474" s="0" t="n">
        <f aca="false">ROUND(F7474,IF(B7474=96,2,1))</f>
        <v>8.3</v>
      </c>
      <c r="H7474" s="0" t="n">
        <f aca="false">G7474*10^(INT(LOG(A7474)))</f>
        <v>830</v>
      </c>
      <c r="I7474" s="0" t="n">
        <f aca="false">A7474/10^INT(LOG(A7474))</f>
        <v>8.47</v>
      </c>
      <c r="J7474" s="0" t="n">
        <f aca="false">INT(B7474*LOG(I7474)+1)</f>
        <v>45</v>
      </c>
      <c r="K7474" s="0" t="n">
        <f aca="false">IF(B7474&lt;48,1.1^-((11-J7474)^2+8)-8^-((22-J7474)^2+1)+J7474,J7474)</f>
        <v>45</v>
      </c>
      <c r="L7474" s="0" t="n">
        <f aca="false">10^(K7474/B7474)</f>
        <v>8.65964323360065</v>
      </c>
      <c r="M7474" s="0" t="n">
        <f aca="false">ROUND(L7474,IF(B7474=96,2,1))</f>
        <v>8.7</v>
      </c>
      <c r="N7474" s="0" t="n">
        <f aca="false">M7474*10^(INT(LOG(A7474)))</f>
        <v>870</v>
      </c>
      <c r="O7474" s="1" t="n">
        <f aca="false">IF(A7474&lt;(H7474+N7474)/2,H7474,N7474)</f>
        <v>830</v>
      </c>
      <c r="P7474" s="2" t="n">
        <f aca="false">IF(A7474&lt;(ROUND(10^(IF(B7474&lt;48,1.1^-((11-INT(B7474*LOG(A7474/10^INT(LOG(A7474)))))^2+8)-8^-((22-INT(B7474*LOG(A7474/10^INT(LOG(A7474)))))^2+1)+INT(B7474*LOG(A7474/10^INT(LOG(A7474)))),INT(B7474*LOG(A7474/10^INT(LOG(A7474)))))/B7474),IF(B7474&gt;24,2,1))*10^(INT(LOG(A7474)))+ROUND(10^(IF(B7474&lt;48,1.1^-((11-INT(B7474*LOG(A7474/10^INT(LOG(A7474)))+1))^2+8)-8^-((22-INT(B7474*LOG(A7474/10^INT(LOG(A7474)))+1))^2+1)+INT(B7474*LOG(A7474/10^INT(LOG(A7474)))+1),INT(B7474*LOG(A7474/10^INT(LOG(A7474)))+1))/B7474),IF(B7474&gt;24,2,1))*10^(INT(LOG(A7474))))/2,ROUND(10^(IF(B7474&lt;48,1.1^-((11-INT(B7474*LOG(A7474/10^INT(LOG(A7474)))))^2+8)-8^-((22-INT(B7474*LOG(A7474/10^INT(LOG(A7474)))))^2+1)+INT(B7474*LOG(A7474/10^INT(LOG(A7474)))),INT(B7474*LOG(A7474/10^INT(LOG(A7474)))))/B7474),IF(B7474&gt;24,2,1))*10^(INT(LOG(A7474))),ROUND(10^(IF(B7474&lt;48,1.1^-((11-INT(B7474*LOG(A7474/10^INT(LOG(A7474)))+1))^2+8)-8^-((22-INT(B7474*LOG(A7474/10^INT(LOG(A7474)))+1))^2+1)+INT(B7474*LOG(A7474/10^INT(LOG(A7474)))+1),INT(B7474*LOG(A7474/10^INT(LOG(A7474)))+1))/B7474),IF(B7474&gt;24,2,1))*10^(INT(LOG(A7474))))</f>
        <v>866</v>
      </c>
    </row>
    <row r="7475" customFormat="false" ht="12.75" hidden="false" customHeight="false" outlineLevel="0" collapsed="false">
      <c r="A7475" s="10" t="n">
        <f aca="false">ROUND((A7474/10^INT(LOG(A7474))+0.001),3)*10^INT(LOG(A7474))</f>
        <v>847.1</v>
      </c>
      <c r="B7475" s="10" t="n">
        <f aca="false">$C$3</f>
        <v>48</v>
      </c>
      <c r="C7475" s="10" t="n">
        <f aca="false">A7475/10^INT(LOG(A7475))</f>
        <v>8.471</v>
      </c>
      <c r="D7475" s="0" t="n">
        <f aca="false">INT(B7475*LOG(C7475))</f>
        <v>44</v>
      </c>
      <c r="E7475" s="0" t="n">
        <f aca="false">IF(B7475&lt;48,1.1^-((11-D7475)^2+8)-8^-((22-D7475)^2+1)+D7475,D7475)</f>
        <v>44</v>
      </c>
      <c r="F7475" s="0" t="n">
        <f aca="false">10^(E7475/B7475)</f>
        <v>8.25404185268018</v>
      </c>
      <c r="G7475" s="0" t="n">
        <f aca="false">ROUND(F7475,IF(B7475=96,2,1))</f>
        <v>8.3</v>
      </c>
      <c r="H7475" s="0" t="n">
        <f aca="false">G7475*10^(INT(LOG(A7475)))</f>
        <v>830</v>
      </c>
      <c r="I7475" s="0" t="n">
        <f aca="false">A7475/10^INT(LOG(A7475))</f>
        <v>8.471</v>
      </c>
      <c r="J7475" s="0" t="n">
        <f aca="false">INT(B7475*LOG(I7475)+1)</f>
        <v>45</v>
      </c>
      <c r="K7475" s="0" t="n">
        <f aca="false">IF(B7475&lt;48,1.1^-((11-J7475)^2+8)-8^-((22-J7475)^2+1)+J7475,J7475)</f>
        <v>45</v>
      </c>
      <c r="L7475" s="0" t="n">
        <f aca="false">10^(K7475/B7475)</f>
        <v>8.65964323360065</v>
      </c>
      <c r="M7475" s="0" t="n">
        <f aca="false">ROUND(L7475,IF(B7475=96,2,1))</f>
        <v>8.7</v>
      </c>
      <c r="N7475" s="0" t="n">
        <f aca="false">M7475*10^(INT(LOG(A7475)))</f>
        <v>870</v>
      </c>
      <c r="O7475" s="1" t="n">
        <f aca="false">IF(A7475&lt;(H7475+N7475)/2,H7475,N7475)</f>
        <v>830</v>
      </c>
      <c r="P7475" s="2" t="n">
        <f aca="false">IF(A7475&lt;(ROUND(10^(IF(B7475&lt;48,1.1^-((11-INT(B7475*LOG(A7475/10^INT(LOG(A7475)))))^2+8)-8^-((22-INT(B7475*LOG(A7475/10^INT(LOG(A7475)))))^2+1)+INT(B7475*LOG(A7475/10^INT(LOG(A7475)))),INT(B7475*LOG(A7475/10^INT(LOG(A7475)))))/B7475),IF(B7475&gt;24,2,1))*10^(INT(LOG(A7475)))+ROUND(10^(IF(B7475&lt;48,1.1^-((11-INT(B7475*LOG(A7475/10^INT(LOG(A7475)))+1))^2+8)-8^-((22-INT(B7475*LOG(A7475/10^INT(LOG(A7475)))+1))^2+1)+INT(B7475*LOG(A7475/10^INT(LOG(A7475)))+1),INT(B7475*LOG(A7475/10^INT(LOG(A7475)))+1))/B7475),IF(B7475&gt;24,2,1))*10^(INT(LOG(A7475))))/2,ROUND(10^(IF(B7475&lt;48,1.1^-((11-INT(B7475*LOG(A7475/10^INT(LOG(A7475)))))^2+8)-8^-((22-INT(B7475*LOG(A7475/10^INT(LOG(A7475)))))^2+1)+INT(B7475*LOG(A7475/10^INT(LOG(A7475)))),INT(B7475*LOG(A7475/10^INT(LOG(A7475)))))/B7475),IF(B7475&gt;24,2,1))*10^(INT(LOG(A7475))),ROUND(10^(IF(B7475&lt;48,1.1^-((11-INT(B7475*LOG(A7475/10^INT(LOG(A7475)))+1))^2+8)-8^-((22-INT(B7475*LOG(A7475/10^INT(LOG(A7475)))+1))^2+1)+INT(B7475*LOG(A7475/10^INT(LOG(A7475)))+1),INT(B7475*LOG(A7475/10^INT(LOG(A7475)))+1))/B7475),IF(B7475&gt;24,2,1))*10^(INT(LOG(A7475))))</f>
        <v>866</v>
      </c>
    </row>
    <row r="7476" customFormat="false" ht="12.75" hidden="false" customHeight="false" outlineLevel="0" collapsed="false">
      <c r="A7476" s="10" t="n">
        <f aca="false">ROUND((A7475/10^INT(LOG(A7475))+0.001),3)*10^INT(LOG(A7475))</f>
        <v>847.2</v>
      </c>
      <c r="B7476" s="10" t="n">
        <f aca="false">$C$3</f>
        <v>48</v>
      </c>
      <c r="C7476" s="10" t="n">
        <f aca="false">A7476/10^INT(LOG(A7476))</f>
        <v>8.472</v>
      </c>
      <c r="D7476" s="0" t="n">
        <f aca="false">INT(B7476*LOG(C7476))</f>
        <v>44</v>
      </c>
      <c r="E7476" s="0" t="n">
        <f aca="false">IF(B7476&lt;48,1.1^-((11-D7476)^2+8)-8^-((22-D7476)^2+1)+D7476,D7476)</f>
        <v>44</v>
      </c>
      <c r="F7476" s="0" t="n">
        <f aca="false">10^(E7476/B7476)</f>
        <v>8.25404185268018</v>
      </c>
      <c r="G7476" s="0" t="n">
        <f aca="false">ROUND(F7476,IF(B7476=96,2,1))</f>
        <v>8.3</v>
      </c>
      <c r="H7476" s="0" t="n">
        <f aca="false">G7476*10^(INT(LOG(A7476)))</f>
        <v>830</v>
      </c>
      <c r="I7476" s="0" t="n">
        <f aca="false">A7476/10^INT(LOG(A7476))</f>
        <v>8.472</v>
      </c>
      <c r="J7476" s="0" t="n">
        <f aca="false">INT(B7476*LOG(I7476)+1)</f>
        <v>45</v>
      </c>
      <c r="K7476" s="0" t="n">
        <f aca="false">IF(B7476&lt;48,1.1^-((11-J7476)^2+8)-8^-((22-J7476)^2+1)+J7476,J7476)</f>
        <v>45</v>
      </c>
      <c r="L7476" s="0" t="n">
        <f aca="false">10^(K7476/B7476)</f>
        <v>8.65964323360065</v>
      </c>
      <c r="M7476" s="0" t="n">
        <f aca="false">ROUND(L7476,IF(B7476=96,2,1))</f>
        <v>8.7</v>
      </c>
      <c r="N7476" s="0" t="n">
        <f aca="false">M7476*10^(INT(LOG(A7476)))</f>
        <v>870</v>
      </c>
      <c r="O7476" s="1" t="n">
        <f aca="false">IF(A7476&lt;(H7476+N7476)/2,H7476,N7476)</f>
        <v>830</v>
      </c>
      <c r="P7476" s="2" t="n">
        <f aca="false">IF(A7476&lt;(ROUND(10^(IF(B7476&lt;48,1.1^-((11-INT(B7476*LOG(A7476/10^INT(LOG(A7476)))))^2+8)-8^-((22-INT(B7476*LOG(A7476/10^INT(LOG(A7476)))))^2+1)+INT(B7476*LOG(A7476/10^INT(LOG(A7476)))),INT(B7476*LOG(A7476/10^INT(LOG(A7476)))))/B7476),IF(B7476&gt;24,2,1))*10^(INT(LOG(A7476)))+ROUND(10^(IF(B7476&lt;48,1.1^-((11-INT(B7476*LOG(A7476/10^INT(LOG(A7476)))+1))^2+8)-8^-((22-INT(B7476*LOG(A7476/10^INT(LOG(A7476)))+1))^2+1)+INT(B7476*LOG(A7476/10^INT(LOG(A7476)))+1),INT(B7476*LOG(A7476/10^INT(LOG(A7476)))+1))/B7476),IF(B7476&gt;24,2,1))*10^(INT(LOG(A7476))))/2,ROUND(10^(IF(B7476&lt;48,1.1^-((11-INT(B7476*LOG(A7476/10^INT(LOG(A7476)))))^2+8)-8^-((22-INT(B7476*LOG(A7476/10^INT(LOG(A7476)))))^2+1)+INT(B7476*LOG(A7476/10^INT(LOG(A7476)))),INT(B7476*LOG(A7476/10^INT(LOG(A7476)))))/B7476),IF(B7476&gt;24,2,1))*10^(INT(LOG(A7476))),ROUND(10^(IF(B7476&lt;48,1.1^-((11-INT(B7476*LOG(A7476/10^INT(LOG(A7476)))+1))^2+8)-8^-((22-INT(B7476*LOG(A7476/10^INT(LOG(A7476)))+1))^2+1)+INT(B7476*LOG(A7476/10^INT(LOG(A7476)))+1),INT(B7476*LOG(A7476/10^INT(LOG(A7476)))+1))/B7476),IF(B7476&gt;24,2,1))*10^(INT(LOG(A7476))))</f>
        <v>866</v>
      </c>
    </row>
    <row r="7477" customFormat="false" ht="12.75" hidden="false" customHeight="false" outlineLevel="0" collapsed="false">
      <c r="A7477" s="10" t="n">
        <f aca="false">ROUND((A7476/10^INT(LOG(A7476))+0.001),3)*10^INT(LOG(A7476))</f>
        <v>847.3</v>
      </c>
      <c r="B7477" s="10" t="n">
        <f aca="false">$C$3</f>
        <v>48</v>
      </c>
      <c r="C7477" s="10" t="n">
        <f aca="false">A7477/10^INT(LOG(A7477))</f>
        <v>8.473</v>
      </c>
      <c r="D7477" s="0" t="n">
        <f aca="false">INT(B7477*LOG(C7477))</f>
        <v>44</v>
      </c>
      <c r="E7477" s="0" t="n">
        <f aca="false">IF(B7477&lt;48,1.1^-((11-D7477)^2+8)-8^-((22-D7477)^2+1)+D7477,D7477)</f>
        <v>44</v>
      </c>
      <c r="F7477" s="0" t="n">
        <f aca="false">10^(E7477/B7477)</f>
        <v>8.25404185268018</v>
      </c>
      <c r="G7477" s="0" t="n">
        <f aca="false">ROUND(F7477,IF(B7477=96,2,1))</f>
        <v>8.3</v>
      </c>
      <c r="H7477" s="0" t="n">
        <f aca="false">G7477*10^(INT(LOG(A7477)))</f>
        <v>830</v>
      </c>
      <c r="I7477" s="0" t="n">
        <f aca="false">A7477/10^INT(LOG(A7477))</f>
        <v>8.473</v>
      </c>
      <c r="J7477" s="0" t="n">
        <f aca="false">INT(B7477*LOG(I7477)+1)</f>
        <v>45</v>
      </c>
      <c r="K7477" s="0" t="n">
        <f aca="false">IF(B7477&lt;48,1.1^-((11-J7477)^2+8)-8^-((22-J7477)^2+1)+J7477,J7477)</f>
        <v>45</v>
      </c>
      <c r="L7477" s="0" t="n">
        <f aca="false">10^(K7477/B7477)</f>
        <v>8.65964323360065</v>
      </c>
      <c r="M7477" s="0" t="n">
        <f aca="false">ROUND(L7477,IF(B7477=96,2,1))</f>
        <v>8.7</v>
      </c>
      <c r="N7477" s="0" t="n">
        <f aca="false">M7477*10^(INT(LOG(A7477)))</f>
        <v>870</v>
      </c>
      <c r="O7477" s="1" t="n">
        <f aca="false">IF(A7477&lt;(H7477+N7477)/2,H7477,N7477)</f>
        <v>830</v>
      </c>
      <c r="P7477" s="2" t="n">
        <f aca="false">IF(A7477&lt;(ROUND(10^(IF(B7477&lt;48,1.1^-((11-INT(B7477*LOG(A7477/10^INT(LOG(A7477)))))^2+8)-8^-((22-INT(B7477*LOG(A7477/10^INT(LOG(A7477)))))^2+1)+INT(B7477*LOG(A7477/10^INT(LOG(A7477)))),INT(B7477*LOG(A7477/10^INT(LOG(A7477)))))/B7477),IF(B7477&gt;24,2,1))*10^(INT(LOG(A7477)))+ROUND(10^(IF(B7477&lt;48,1.1^-((11-INT(B7477*LOG(A7477/10^INT(LOG(A7477)))+1))^2+8)-8^-((22-INT(B7477*LOG(A7477/10^INT(LOG(A7477)))+1))^2+1)+INT(B7477*LOG(A7477/10^INT(LOG(A7477)))+1),INT(B7477*LOG(A7477/10^INT(LOG(A7477)))+1))/B7477),IF(B7477&gt;24,2,1))*10^(INT(LOG(A7477))))/2,ROUND(10^(IF(B7477&lt;48,1.1^-((11-INT(B7477*LOG(A7477/10^INT(LOG(A7477)))))^2+8)-8^-((22-INT(B7477*LOG(A7477/10^INT(LOG(A7477)))))^2+1)+INT(B7477*LOG(A7477/10^INT(LOG(A7477)))),INT(B7477*LOG(A7477/10^INT(LOG(A7477)))))/B7477),IF(B7477&gt;24,2,1))*10^(INT(LOG(A7477))),ROUND(10^(IF(B7477&lt;48,1.1^-((11-INT(B7477*LOG(A7477/10^INT(LOG(A7477)))+1))^2+8)-8^-((22-INT(B7477*LOG(A7477/10^INT(LOG(A7477)))+1))^2+1)+INT(B7477*LOG(A7477/10^INT(LOG(A7477)))+1),INT(B7477*LOG(A7477/10^INT(LOG(A7477)))+1))/B7477),IF(B7477&gt;24,2,1))*10^(INT(LOG(A7477))))</f>
        <v>866</v>
      </c>
    </row>
    <row r="7478" customFormat="false" ht="12.75" hidden="false" customHeight="false" outlineLevel="0" collapsed="false">
      <c r="A7478" s="10" t="n">
        <f aca="false">ROUND((A7477/10^INT(LOG(A7477))+0.001),3)*10^INT(LOG(A7477))</f>
        <v>847.4</v>
      </c>
      <c r="B7478" s="10" t="n">
        <f aca="false">$C$3</f>
        <v>48</v>
      </c>
      <c r="C7478" s="10" t="n">
        <f aca="false">A7478/10^INT(LOG(A7478))</f>
        <v>8.474</v>
      </c>
      <c r="D7478" s="0" t="n">
        <f aca="false">INT(B7478*LOG(C7478))</f>
        <v>44</v>
      </c>
      <c r="E7478" s="0" t="n">
        <f aca="false">IF(B7478&lt;48,1.1^-((11-D7478)^2+8)-8^-((22-D7478)^2+1)+D7478,D7478)</f>
        <v>44</v>
      </c>
      <c r="F7478" s="0" t="n">
        <f aca="false">10^(E7478/B7478)</f>
        <v>8.25404185268018</v>
      </c>
      <c r="G7478" s="0" t="n">
        <f aca="false">ROUND(F7478,IF(B7478=96,2,1))</f>
        <v>8.3</v>
      </c>
      <c r="H7478" s="0" t="n">
        <f aca="false">G7478*10^(INT(LOG(A7478)))</f>
        <v>830</v>
      </c>
      <c r="I7478" s="0" t="n">
        <f aca="false">A7478/10^INT(LOG(A7478))</f>
        <v>8.474</v>
      </c>
      <c r="J7478" s="0" t="n">
        <f aca="false">INT(B7478*LOG(I7478)+1)</f>
        <v>45</v>
      </c>
      <c r="K7478" s="0" t="n">
        <f aca="false">IF(B7478&lt;48,1.1^-((11-J7478)^2+8)-8^-((22-J7478)^2+1)+J7478,J7478)</f>
        <v>45</v>
      </c>
      <c r="L7478" s="0" t="n">
        <f aca="false">10^(K7478/B7478)</f>
        <v>8.65964323360065</v>
      </c>
      <c r="M7478" s="0" t="n">
        <f aca="false">ROUND(L7478,IF(B7478=96,2,1))</f>
        <v>8.7</v>
      </c>
      <c r="N7478" s="0" t="n">
        <f aca="false">M7478*10^(INT(LOG(A7478)))</f>
        <v>870</v>
      </c>
      <c r="O7478" s="1" t="n">
        <f aca="false">IF(A7478&lt;(H7478+N7478)/2,H7478,N7478)</f>
        <v>830</v>
      </c>
      <c r="P7478" s="2" t="n">
        <f aca="false">IF(A7478&lt;(ROUND(10^(IF(B7478&lt;48,1.1^-((11-INT(B7478*LOG(A7478/10^INT(LOG(A7478)))))^2+8)-8^-((22-INT(B7478*LOG(A7478/10^INT(LOG(A7478)))))^2+1)+INT(B7478*LOG(A7478/10^INT(LOG(A7478)))),INT(B7478*LOG(A7478/10^INT(LOG(A7478)))))/B7478),IF(B7478&gt;24,2,1))*10^(INT(LOG(A7478)))+ROUND(10^(IF(B7478&lt;48,1.1^-((11-INT(B7478*LOG(A7478/10^INT(LOG(A7478)))+1))^2+8)-8^-((22-INT(B7478*LOG(A7478/10^INT(LOG(A7478)))+1))^2+1)+INT(B7478*LOG(A7478/10^INT(LOG(A7478)))+1),INT(B7478*LOG(A7478/10^INT(LOG(A7478)))+1))/B7478),IF(B7478&gt;24,2,1))*10^(INT(LOG(A7478))))/2,ROUND(10^(IF(B7478&lt;48,1.1^-((11-INT(B7478*LOG(A7478/10^INT(LOG(A7478)))))^2+8)-8^-((22-INT(B7478*LOG(A7478/10^INT(LOG(A7478)))))^2+1)+INT(B7478*LOG(A7478/10^INT(LOG(A7478)))),INT(B7478*LOG(A7478/10^INT(LOG(A7478)))))/B7478),IF(B7478&gt;24,2,1))*10^(INT(LOG(A7478))),ROUND(10^(IF(B7478&lt;48,1.1^-((11-INT(B7478*LOG(A7478/10^INT(LOG(A7478)))+1))^2+8)-8^-((22-INT(B7478*LOG(A7478/10^INT(LOG(A7478)))+1))^2+1)+INT(B7478*LOG(A7478/10^INT(LOG(A7478)))+1),INT(B7478*LOG(A7478/10^INT(LOG(A7478)))+1))/B7478),IF(B7478&gt;24,2,1))*10^(INT(LOG(A7478))))</f>
        <v>866</v>
      </c>
    </row>
    <row r="7479" customFormat="false" ht="12.75" hidden="false" customHeight="false" outlineLevel="0" collapsed="false">
      <c r="A7479" s="10" t="n">
        <f aca="false">ROUND((A7478/10^INT(LOG(A7478))+0.001),3)*10^INT(LOG(A7478))</f>
        <v>847.5</v>
      </c>
      <c r="B7479" s="10" t="n">
        <f aca="false">$C$3</f>
        <v>48</v>
      </c>
      <c r="C7479" s="10" t="n">
        <f aca="false">A7479/10^INT(LOG(A7479))</f>
        <v>8.475</v>
      </c>
      <c r="D7479" s="0" t="n">
        <f aca="false">INT(B7479*LOG(C7479))</f>
        <v>44</v>
      </c>
      <c r="E7479" s="0" t="n">
        <f aca="false">IF(B7479&lt;48,1.1^-((11-D7479)^2+8)-8^-((22-D7479)^2+1)+D7479,D7479)</f>
        <v>44</v>
      </c>
      <c r="F7479" s="0" t="n">
        <f aca="false">10^(E7479/B7479)</f>
        <v>8.25404185268018</v>
      </c>
      <c r="G7479" s="0" t="n">
        <f aca="false">ROUND(F7479,IF(B7479=96,2,1))</f>
        <v>8.3</v>
      </c>
      <c r="H7479" s="0" t="n">
        <f aca="false">G7479*10^(INT(LOG(A7479)))</f>
        <v>830</v>
      </c>
      <c r="I7479" s="0" t="n">
        <f aca="false">A7479/10^INT(LOG(A7479))</f>
        <v>8.475</v>
      </c>
      <c r="J7479" s="0" t="n">
        <f aca="false">INT(B7479*LOG(I7479)+1)</f>
        <v>45</v>
      </c>
      <c r="K7479" s="0" t="n">
        <f aca="false">IF(B7479&lt;48,1.1^-((11-J7479)^2+8)-8^-((22-J7479)^2+1)+J7479,J7479)</f>
        <v>45</v>
      </c>
      <c r="L7479" s="0" t="n">
        <f aca="false">10^(K7479/B7479)</f>
        <v>8.65964323360065</v>
      </c>
      <c r="M7479" s="0" t="n">
        <f aca="false">ROUND(L7479,IF(B7479=96,2,1))</f>
        <v>8.7</v>
      </c>
      <c r="N7479" s="0" t="n">
        <f aca="false">M7479*10^(INT(LOG(A7479)))</f>
        <v>870</v>
      </c>
      <c r="O7479" s="1" t="n">
        <f aca="false">IF(A7479&lt;(H7479+N7479)/2,H7479,N7479)</f>
        <v>830</v>
      </c>
      <c r="P7479" s="2" t="n">
        <f aca="false">IF(A7479&lt;(ROUND(10^(IF(B7479&lt;48,1.1^-((11-INT(B7479*LOG(A7479/10^INT(LOG(A7479)))))^2+8)-8^-((22-INT(B7479*LOG(A7479/10^INT(LOG(A7479)))))^2+1)+INT(B7479*LOG(A7479/10^INT(LOG(A7479)))),INT(B7479*LOG(A7479/10^INT(LOG(A7479)))))/B7479),IF(B7479&gt;24,2,1))*10^(INT(LOG(A7479)))+ROUND(10^(IF(B7479&lt;48,1.1^-((11-INT(B7479*LOG(A7479/10^INT(LOG(A7479)))+1))^2+8)-8^-((22-INT(B7479*LOG(A7479/10^INT(LOG(A7479)))+1))^2+1)+INT(B7479*LOG(A7479/10^INT(LOG(A7479)))+1),INT(B7479*LOG(A7479/10^INT(LOG(A7479)))+1))/B7479),IF(B7479&gt;24,2,1))*10^(INT(LOG(A7479))))/2,ROUND(10^(IF(B7479&lt;48,1.1^-((11-INT(B7479*LOG(A7479/10^INT(LOG(A7479)))))^2+8)-8^-((22-INT(B7479*LOG(A7479/10^INT(LOG(A7479)))))^2+1)+INT(B7479*LOG(A7479/10^INT(LOG(A7479)))),INT(B7479*LOG(A7479/10^INT(LOG(A7479)))))/B7479),IF(B7479&gt;24,2,1))*10^(INT(LOG(A7479))),ROUND(10^(IF(B7479&lt;48,1.1^-((11-INT(B7479*LOG(A7479/10^INT(LOG(A7479)))+1))^2+8)-8^-((22-INT(B7479*LOG(A7479/10^INT(LOG(A7479)))+1))^2+1)+INT(B7479*LOG(A7479/10^INT(LOG(A7479)))+1),INT(B7479*LOG(A7479/10^INT(LOG(A7479)))+1))/B7479),IF(B7479&gt;24,2,1))*10^(INT(LOG(A7479))))</f>
        <v>866</v>
      </c>
    </row>
    <row r="7480" customFormat="false" ht="12.75" hidden="false" customHeight="false" outlineLevel="0" collapsed="false">
      <c r="A7480" s="10" t="n">
        <f aca="false">ROUND((A7479/10^INT(LOG(A7479))+0.001),3)*10^INT(LOG(A7479))</f>
        <v>847.6</v>
      </c>
      <c r="B7480" s="10" t="n">
        <f aca="false">$C$3</f>
        <v>48</v>
      </c>
      <c r="C7480" s="10" t="n">
        <f aca="false">A7480/10^INT(LOG(A7480))</f>
        <v>8.476</v>
      </c>
      <c r="D7480" s="0" t="n">
        <f aca="false">INT(B7480*LOG(C7480))</f>
        <v>44</v>
      </c>
      <c r="E7480" s="0" t="n">
        <f aca="false">IF(B7480&lt;48,1.1^-((11-D7480)^2+8)-8^-((22-D7480)^2+1)+D7480,D7480)</f>
        <v>44</v>
      </c>
      <c r="F7480" s="0" t="n">
        <f aca="false">10^(E7480/B7480)</f>
        <v>8.25404185268018</v>
      </c>
      <c r="G7480" s="0" t="n">
        <f aca="false">ROUND(F7480,IF(B7480=96,2,1))</f>
        <v>8.3</v>
      </c>
      <c r="H7480" s="0" t="n">
        <f aca="false">G7480*10^(INT(LOG(A7480)))</f>
        <v>830</v>
      </c>
      <c r="I7480" s="0" t="n">
        <f aca="false">A7480/10^INT(LOG(A7480))</f>
        <v>8.476</v>
      </c>
      <c r="J7480" s="0" t="n">
        <f aca="false">INT(B7480*LOG(I7480)+1)</f>
        <v>45</v>
      </c>
      <c r="K7480" s="0" t="n">
        <f aca="false">IF(B7480&lt;48,1.1^-((11-J7480)^2+8)-8^-((22-J7480)^2+1)+J7480,J7480)</f>
        <v>45</v>
      </c>
      <c r="L7480" s="0" t="n">
        <f aca="false">10^(K7480/B7480)</f>
        <v>8.65964323360065</v>
      </c>
      <c r="M7480" s="0" t="n">
        <f aca="false">ROUND(L7480,IF(B7480=96,2,1))</f>
        <v>8.7</v>
      </c>
      <c r="N7480" s="0" t="n">
        <f aca="false">M7480*10^(INT(LOG(A7480)))</f>
        <v>870</v>
      </c>
      <c r="O7480" s="1" t="n">
        <f aca="false">IF(A7480&lt;(H7480+N7480)/2,H7480,N7480)</f>
        <v>830</v>
      </c>
      <c r="P7480" s="2" t="n">
        <f aca="false">IF(A7480&lt;(ROUND(10^(IF(B7480&lt;48,1.1^-((11-INT(B7480*LOG(A7480/10^INT(LOG(A7480)))))^2+8)-8^-((22-INT(B7480*LOG(A7480/10^INT(LOG(A7480)))))^2+1)+INT(B7480*LOG(A7480/10^INT(LOG(A7480)))),INT(B7480*LOG(A7480/10^INT(LOG(A7480)))))/B7480),IF(B7480&gt;24,2,1))*10^(INT(LOG(A7480)))+ROUND(10^(IF(B7480&lt;48,1.1^-((11-INT(B7480*LOG(A7480/10^INT(LOG(A7480)))+1))^2+8)-8^-((22-INT(B7480*LOG(A7480/10^INT(LOG(A7480)))+1))^2+1)+INT(B7480*LOG(A7480/10^INT(LOG(A7480)))+1),INT(B7480*LOG(A7480/10^INT(LOG(A7480)))+1))/B7480),IF(B7480&gt;24,2,1))*10^(INT(LOG(A7480))))/2,ROUND(10^(IF(B7480&lt;48,1.1^-((11-INT(B7480*LOG(A7480/10^INT(LOG(A7480)))))^2+8)-8^-((22-INT(B7480*LOG(A7480/10^INT(LOG(A7480)))))^2+1)+INT(B7480*LOG(A7480/10^INT(LOG(A7480)))),INT(B7480*LOG(A7480/10^INT(LOG(A7480)))))/B7480),IF(B7480&gt;24,2,1))*10^(INT(LOG(A7480))),ROUND(10^(IF(B7480&lt;48,1.1^-((11-INT(B7480*LOG(A7480/10^INT(LOG(A7480)))+1))^2+8)-8^-((22-INT(B7480*LOG(A7480/10^INT(LOG(A7480)))+1))^2+1)+INT(B7480*LOG(A7480/10^INT(LOG(A7480)))+1),INT(B7480*LOG(A7480/10^INT(LOG(A7480)))+1))/B7480),IF(B7480&gt;24,2,1))*10^(INT(LOG(A7480))))</f>
        <v>866</v>
      </c>
    </row>
    <row r="7481" customFormat="false" ht="12.75" hidden="false" customHeight="false" outlineLevel="0" collapsed="false">
      <c r="A7481" s="10" t="n">
        <f aca="false">ROUND((A7480/10^INT(LOG(A7480))+0.001),3)*10^INT(LOG(A7480))</f>
        <v>847.7</v>
      </c>
      <c r="B7481" s="10" t="n">
        <f aca="false">$C$3</f>
        <v>48</v>
      </c>
      <c r="C7481" s="10" t="n">
        <f aca="false">A7481/10^INT(LOG(A7481))</f>
        <v>8.477</v>
      </c>
      <c r="D7481" s="0" t="n">
        <f aca="false">INT(B7481*LOG(C7481))</f>
        <v>44</v>
      </c>
      <c r="E7481" s="0" t="n">
        <f aca="false">IF(B7481&lt;48,1.1^-((11-D7481)^2+8)-8^-((22-D7481)^2+1)+D7481,D7481)</f>
        <v>44</v>
      </c>
      <c r="F7481" s="0" t="n">
        <f aca="false">10^(E7481/B7481)</f>
        <v>8.25404185268018</v>
      </c>
      <c r="G7481" s="0" t="n">
        <f aca="false">ROUND(F7481,IF(B7481=96,2,1))</f>
        <v>8.3</v>
      </c>
      <c r="H7481" s="0" t="n">
        <f aca="false">G7481*10^(INT(LOG(A7481)))</f>
        <v>830</v>
      </c>
      <c r="I7481" s="0" t="n">
        <f aca="false">A7481/10^INT(LOG(A7481))</f>
        <v>8.477</v>
      </c>
      <c r="J7481" s="0" t="n">
        <f aca="false">INT(B7481*LOG(I7481)+1)</f>
        <v>45</v>
      </c>
      <c r="K7481" s="0" t="n">
        <f aca="false">IF(B7481&lt;48,1.1^-((11-J7481)^2+8)-8^-((22-J7481)^2+1)+J7481,J7481)</f>
        <v>45</v>
      </c>
      <c r="L7481" s="0" t="n">
        <f aca="false">10^(K7481/B7481)</f>
        <v>8.65964323360065</v>
      </c>
      <c r="M7481" s="0" t="n">
        <f aca="false">ROUND(L7481,IF(B7481=96,2,1))</f>
        <v>8.7</v>
      </c>
      <c r="N7481" s="0" t="n">
        <f aca="false">M7481*10^(INT(LOG(A7481)))</f>
        <v>870</v>
      </c>
      <c r="O7481" s="1" t="n">
        <f aca="false">IF(A7481&lt;(H7481+N7481)/2,H7481,N7481)</f>
        <v>830</v>
      </c>
      <c r="P7481" s="2" t="n">
        <f aca="false">IF(A7481&lt;(ROUND(10^(IF(B7481&lt;48,1.1^-((11-INT(B7481*LOG(A7481/10^INT(LOG(A7481)))))^2+8)-8^-((22-INT(B7481*LOG(A7481/10^INT(LOG(A7481)))))^2+1)+INT(B7481*LOG(A7481/10^INT(LOG(A7481)))),INT(B7481*LOG(A7481/10^INT(LOG(A7481)))))/B7481),IF(B7481&gt;24,2,1))*10^(INT(LOG(A7481)))+ROUND(10^(IF(B7481&lt;48,1.1^-((11-INT(B7481*LOG(A7481/10^INT(LOG(A7481)))+1))^2+8)-8^-((22-INT(B7481*LOG(A7481/10^INT(LOG(A7481)))+1))^2+1)+INT(B7481*LOG(A7481/10^INT(LOG(A7481)))+1),INT(B7481*LOG(A7481/10^INT(LOG(A7481)))+1))/B7481),IF(B7481&gt;24,2,1))*10^(INT(LOG(A7481))))/2,ROUND(10^(IF(B7481&lt;48,1.1^-((11-INT(B7481*LOG(A7481/10^INT(LOG(A7481)))))^2+8)-8^-((22-INT(B7481*LOG(A7481/10^INT(LOG(A7481)))))^2+1)+INT(B7481*LOG(A7481/10^INT(LOG(A7481)))),INT(B7481*LOG(A7481/10^INT(LOG(A7481)))))/B7481),IF(B7481&gt;24,2,1))*10^(INT(LOG(A7481))),ROUND(10^(IF(B7481&lt;48,1.1^-((11-INT(B7481*LOG(A7481/10^INT(LOG(A7481)))+1))^2+8)-8^-((22-INT(B7481*LOG(A7481/10^INT(LOG(A7481)))+1))^2+1)+INT(B7481*LOG(A7481/10^INT(LOG(A7481)))+1),INT(B7481*LOG(A7481/10^INT(LOG(A7481)))+1))/B7481),IF(B7481&gt;24,2,1))*10^(INT(LOG(A7481))))</f>
        <v>866</v>
      </c>
    </row>
    <row r="7482" customFormat="false" ht="12.75" hidden="false" customHeight="false" outlineLevel="0" collapsed="false">
      <c r="A7482" s="10" t="n">
        <f aca="false">ROUND((A7481/10^INT(LOG(A7481))+0.001),3)*10^INT(LOG(A7481))</f>
        <v>847.8</v>
      </c>
      <c r="B7482" s="10" t="n">
        <f aca="false">$C$3</f>
        <v>48</v>
      </c>
      <c r="C7482" s="10" t="n">
        <f aca="false">A7482/10^INT(LOG(A7482))</f>
        <v>8.478</v>
      </c>
      <c r="D7482" s="0" t="n">
        <f aca="false">INT(B7482*LOG(C7482))</f>
        <v>44</v>
      </c>
      <c r="E7482" s="0" t="n">
        <f aca="false">IF(B7482&lt;48,1.1^-((11-D7482)^2+8)-8^-((22-D7482)^2+1)+D7482,D7482)</f>
        <v>44</v>
      </c>
      <c r="F7482" s="0" t="n">
        <f aca="false">10^(E7482/B7482)</f>
        <v>8.25404185268018</v>
      </c>
      <c r="G7482" s="0" t="n">
        <f aca="false">ROUND(F7482,IF(B7482=96,2,1))</f>
        <v>8.3</v>
      </c>
      <c r="H7482" s="0" t="n">
        <f aca="false">G7482*10^(INT(LOG(A7482)))</f>
        <v>830</v>
      </c>
      <c r="I7482" s="0" t="n">
        <f aca="false">A7482/10^INT(LOG(A7482))</f>
        <v>8.478</v>
      </c>
      <c r="J7482" s="0" t="n">
        <f aca="false">INT(B7482*LOG(I7482)+1)</f>
        <v>45</v>
      </c>
      <c r="K7482" s="0" t="n">
        <f aca="false">IF(B7482&lt;48,1.1^-((11-J7482)^2+8)-8^-((22-J7482)^2+1)+J7482,J7482)</f>
        <v>45</v>
      </c>
      <c r="L7482" s="0" t="n">
        <f aca="false">10^(K7482/B7482)</f>
        <v>8.65964323360065</v>
      </c>
      <c r="M7482" s="0" t="n">
        <f aca="false">ROUND(L7482,IF(B7482=96,2,1))</f>
        <v>8.7</v>
      </c>
      <c r="N7482" s="0" t="n">
        <f aca="false">M7482*10^(INT(LOG(A7482)))</f>
        <v>870</v>
      </c>
      <c r="O7482" s="1" t="n">
        <f aca="false">IF(A7482&lt;(H7482+N7482)/2,H7482,N7482)</f>
        <v>830</v>
      </c>
      <c r="P7482" s="2" t="n">
        <f aca="false">IF(A7482&lt;(ROUND(10^(IF(B7482&lt;48,1.1^-((11-INT(B7482*LOG(A7482/10^INT(LOG(A7482)))))^2+8)-8^-((22-INT(B7482*LOG(A7482/10^INT(LOG(A7482)))))^2+1)+INT(B7482*LOG(A7482/10^INT(LOG(A7482)))),INT(B7482*LOG(A7482/10^INT(LOG(A7482)))))/B7482),IF(B7482&gt;24,2,1))*10^(INT(LOG(A7482)))+ROUND(10^(IF(B7482&lt;48,1.1^-((11-INT(B7482*LOG(A7482/10^INT(LOG(A7482)))+1))^2+8)-8^-((22-INT(B7482*LOG(A7482/10^INT(LOG(A7482)))+1))^2+1)+INT(B7482*LOG(A7482/10^INT(LOG(A7482)))+1),INT(B7482*LOG(A7482/10^INT(LOG(A7482)))+1))/B7482),IF(B7482&gt;24,2,1))*10^(INT(LOG(A7482))))/2,ROUND(10^(IF(B7482&lt;48,1.1^-((11-INT(B7482*LOG(A7482/10^INT(LOG(A7482)))))^2+8)-8^-((22-INT(B7482*LOG(A7482/10^INT(LOG(A7482)))))^2+1)+INT(B7482*LOG(A7482/10^INT(LOG(A7482)))),INT(B7482*LOG(A7482/10^INT(LOG(A7482)))))/B7482),IF(B7482&gt;24,2,1))*10^(INT(LOG(A7482))),ROUND(10^(IF(B7482&lt;48,1.1^-((11-INT(B7482*LOG(A7482/10^INT(LOG(A7482)))+1))^2+8)-8^-((22-INT(B7482*LOG(A7482/10^INT(LOG(A7482)))+1))^2+1)+INT(B7482*LOG(A7482/10^INT(LOG(A7482)))+1),INT(B7482*LOG(A7482/10^INT(LOG(A7482)))+1))/B7482),IF(B7482&gt;24,2,1))*10^(INT(LOG(A7482))))</f>
        <v>866</v>
      </c>
    </row>
    <row r="7483" customFormat="false" ht="12.75" hidden="false" customHeight="false" outlineLevel="0" collapsed="false">
      <c r="A7483" s="10" t="n">
        <f aca="false">ROUND((A7482/10^INT(LOG(A7482))+0.001),3)*10^INT(LOG(A7482))</f>
        <v>847.9</v>
      </c>
      <c r="B7483" s="10" t="n">
        <f aca="false">$C$3</f>
        <v>48</v>
      </c>
      <c r="C7483" s="10" t="n">
        <f aca="false">A7483/10^INT(LOG(A7483))</f>
        <v>8.479</v>
      </c>
      <c r="D7483" s="0" t="n">
        <f aca="false">INT(B7483*LOG(C7483))</f>
        <v>44</v>
      </c>
      <c r="E7483" s="0" t="n">
        <f aca="false">IF(B7483&lt;48,1.1^-((11-D7483)^2+8)-8^-((22-D7483)^2+1)+D7483,D7483)</f>
        <v>44</v>
      </c>
      <c r="F7483" s="0" t="n">
        <f aca="false">10^(E7483/B7483)</f>
        <v>8.25404185268018</v>
      </c>
      <c r="G7483" s="0" t="n">
        <f aca="false">ROUND(F7483,IF(B7483=96,2,1))</f>
        <v>8.3</v>
      </c>
      <c r="H7483" s="0" t="n">
        <f aca="false">G7483*10^(INT(LOG(A7483)))</f>
        <v>830</v>
      </c>
      <c r="I7483" s="0" t="n">
        <f aca="false">A7483/10^INT(LOG(A7483))</f>
        <v>8.479</v>
      </c>
      <c r="J7483" s="0" t="n">
        <f aca="false">INT(B7483*LOG(I7483)+1)</f>
        <v>45</v>
      </c>
      <c r="K7483" s="0" t="n">
        <f aca="false">IF(B7483&lt;48,1.1^-((11-J7483)^2+8)-8^-((22-J7483)^2+1)+J7483,J7483)</f>
        <v>45</v>
      </c>
      <c r="L7483" s="0" t="n">
        <f aca="false">10^(K7483/B7483)</f>
        <v>8.65964323360065</v>
      </c>
      <c r="M7483" s="0" t="n">
        <f aca="false">ROUND(L7483,IF(B7483=96,2,1))</f>
        <v>8.7</v>
      </c>
      <c r="N7483" s="0" t="n">
        <f aca="false">M7483*10^(INT(LOG(A7483)))</f>
        <v>870</v>
      </c>
      <c r="O7483" s="1" t="n">
        <f aca="false">IF(A7483&lt;(H7483+N7483)/2,H7483,N7483)</f>
        <v>830</v>
      </c>
      <c r="P7483" s="2" t="n">
        <f aca="false">IF(A7483&lt;(ROUND(10^(IF(B7483&lt;48,1.1^-((11-INT(B7483*LOG(A7483/10^INT(LOG(A7483)))))^2+8)-8^-((22-INT(B7483*LOG(A7483/10^INT(LOG(A7483)))))^2+1)+INT(B7483*LOG(A7483/10^INT(LOG(A7483)))),INT(B7483*LOG(A7483/10^INT(LOG(A7483)))))/B7483),IF(B7483&gt;24,2,1))*10^(INT(LOG(A7483)))+ROUND(10^(IF(B7483&lt;48,1.1^-((11-INT(B7483*LOG(A7483/10^INT(LOG(A7483)))+1))^2+8)-8^-((22-INT(B7483*LOG(A7483/10^INT(LOG(A7483)))+1))^2+1)+INT(B7483*LOG(A7483/10^INT(LOG(A7483)))+1),INT(B7483*LOG(A7483/10^INT(LOG(A7483)))+1))/B7483),IF(B7483&gt;24,2,1))*10^(INT(LOG(A7483))))/2,ROUND(10^(IF(B7483&lt;48,1.1^-((11-INT(B7483*LOG(A7483/10^INT(LOG(A7483)))))^2+8)-8^-((22-INT(B7483*LOG(A7483/10^INT(LOG(A7483)))))^2+1)+INT(B7483*LOG(A7483/10^INT(LOG(A7483)))),INT(B7483*LOG(A7483/10^INT(LOG(A7483)))))/B7483),IF(B7483&gt;24,2,1))*10^(INT(LOG(A7483))),ROUND(10^(IF(B7483&lt;48,1.1^-((11-INT(B7483*LOG(A7483/10^INT(LOG(A7483)))+1))^2+8)-8^-((22-INT(B7483*LOG(A7483/10^INT(LOG(A7483)))+1))^2+1)+INT(B7483*LOG(A7483/10^INT(LOG(A7483)))+1),INT(B7483*LOG(A7483/10^INT(LOG(A7483)))+1))/B7483),IF(B7483&gt;24,2,1))*10^(INT(LOG(A7483))))</f>
        <v>866</v>
      </c>
    </row>
    <row r="7484" customFormat="false" ht="12.75" hidden="false" customHeight="false" outlineLevel="0" collapsed="false">
      <c r="A7484" s="10" t="n">
        <f aca="false">ROUND((A7483/10^INT(LOG(A7483))+0.001),3)*10^INT(LOG(A7483))</f>
        <v>848</v>
      </c>
      <c r="B7484" s="10" t="n">
        <f aca="false">$C$3</f>
        <v>48</v>
      </c>
      <c r="C7484" s="10" t="n">
        <f aca="false">A7484/10^INT(LOG(A7484))</f>
        <v>8.48</v>
      </c>
      <c r="D7484" s="0" t="n">
        <f aca="false">INT(B7484*LOG(C7484))</f>
        <v>44</v>
      </c>
      <c r="E7484" s="0" t="n">
        <f aca="false">IF(B7484&lt;48,1.1^-((11-D7484)^2+8)-8^-((22-D7484)^2+1)+D7484,D7484)</f>
        <v>44</v>
      </c>
      <c r="F7484" s="0" t="n">
        <f aca="false">10^(E7484/B7484)</f>
        <v>8.25404185268018</v>
      </c>
      <c r="G7484" s="0" t="n">
        <f aca="false">ROUND(F7484,IF(B7484=96,2,1))</f>
        <v>8.3</v>
      </c>
      <c r="H7484" s="0" t="n">
        <f aca="false">G7484*10^(INT(LOG(A7484)))</f>
        <v>830</v>
      </c>
      <c r="I7484" s="0" t="n">
        <f aca="false">A7484/10^INT(LOG(A7484))</f>
        <v>8.48</v>
      </c>
      <c r="J7484" s="0" t="n">
        <f aca="false">INT(B7484*LOG(I7484)+1)</f>
        <v>45</v>
      </c>
      <c r="K7484" s="0" t="n">
        <f aca="false">IF(B7484&lt;48,1.1^-((11-J7484)^2+8)-8^-((22-J7484)^2+1)+J7484,J7484)</f>
        <v>45</v>
      </c>
      <c r="L7484" s="0" t="n">
        <f aca="false">10^(K7484/B7484)</f>
        <v>8.65964323360065</v>
      </c>
      <c r="M7484" s="0" t="n">
        <f aca="false">ROUND(L7484,IF(B7484=96,2,1))</f>
        <v>8.7</v>
      </c>
      <c r="N7484" s="0" t="n">
        <f aca="false">M7484*10^(INT(LOG(A7484)))</f>
        <v>870</v>
      </c>
      <c r="O7484" s="1" t="n">
        <f aca="false">IF(A7484&lt;(H7484+N7484)/2,H7484,N7484)</f>
        <v>830</v>
      </c>
      <c r="P7484" s="2" t="n">
        <f aca="false">IF(A7484&lt;(ROUND(10^(IF(B7484&lt;48,1.1^-((11-INT(B7484*LOG(A7484/10^INT(LOG(A7484)))))^2+8)-8^-((22-INT(B7484*LOG(A7484/10^INT(LOG(A7484)))))^2+1)+INT(B7484*LOG(A7484/10^INT(LOG(A7484)))),INT(B7484*LOG(A7484/10^INT(LOG(A7484)))))/B7484),IF(B7484&gt;24,2,1))*10^(INT(LOG(A7484)))+ROUND(10^(IF(B7484&lt;48,1.1^-((11-INT(B7484*LOG(A7484/10^INT(LOG(A7484)))+1))^2+8)-8^-((22-INT(B7484*LOG(A7484/10^INT(LOG(A7484)))+1))^2+1)+INT(B7484*LOG(A7484/10^INT(LOG(A7484)))+1),INT(B7484*LOG(A7484/10^INT(LOG(A7484)))+1))/B7484),IF(B7484&gt;24,2,1))*10^(INT(LOG(A7484))))/2,ROUND(10^(IF(B7484&lt;48,1.1^-((11-INT(B7484*LOG(A7484/10^INT(LOG(A7484)))))^2+8)-8^-((22-INT(B7484*LOG(A7484/10^INT(LOG(A7484)))))^2+1)+INT(B7484*LOG(A7484/10^INT(LOG(A7484)))),INT(B7484*LOG(A7484/10^INT(LOG(A7484)))))/B7484),IF(B7484&gt;24,2,1))*10^(INT(LOG(A7484))),ROUND(10^(IF(B7484&lt;48,1.1^-((11-INT(B7484*LOG(A7484/10^INT(LOG(A7484)))+1))^2+8)-8^-((22-INT(B7484*LOG(A7484/10^INT(LOG(A7484)))+1))^2+1)+INT(B7484*LOG(A7484/10^INT(LOG(A7484)))+1),INT(B7484*LOG(A7484/10^INT(LOG(A7484)))+1))/B7484),IF(B7484&gt;24,2,1))*10^(INT(LOG(A7484))))</f>
        <v>866</v>
      </c>
    </row>
    <row r="7485" customFormat="false" ht="12.75" hidden="false" customHeight="false" outlineLevel="0" collapsed="false">
      <c r="A7485" s="10" t="n">
        <f aca="false">ROUND((A7484/10^INT(LOG(A7484))+0.001),3)*10^INT(LOG(A7484))</f>
        <v>848.1</v>
      </c>
      <c r="B7485" s="10" t="n">
        <f aca="false">$C$3</f>
        <v>48</v>
      </c>
      <c r="C7485" s="10" t="n">
        <f aca="false">A7485/10^INT(LOG(A7485))</f>
        <v>8.481</v>
      </c>
      <c r="D7485" s="0" t="n">
        <f aca="false">INT(B7485*LOG(C7485))</f>
        <v>44</v>
      </c>
      <c r="E7485" s="0" t="n">
        <f aca="false">IF(B7485&lt;48,1.1^-((11-D7485)^2+8)-8^-((22-D7485)^2+1)+D7485,D7485)</f>
        <v>44</v>
      </c>
      <c r="F7485" s="0" t="n">
        <f aca="false">10^(E7485/B7485)</f>
        <v>8.25404185268018</v>
      </c>
      <c r="G7485" s="0" t="n">
        <f aca="false">ROUND(F7485,IF(B7485=96,2,1))</f>
        <v>8.3</v>
      </c>
      <c r="H7485" s="0" t="n">
        <f aca="false">G7485*10^(INT(LOG(A7485)))</f>
        <v>830</v>
      </c>
      <c r="I7485" s="0" t="n">
        <f aca="false">A7485/10^INT(LOG(A7485))</f>
        <v>8.481</v>
      </c>
      <c r="J7485" s="0" t="n">
        <f aca="false">INT(B7485*LOG(I7485)+1)</f>
        <v>45</v>
      </c>
      <c r="K7485" s="0" t="n">
        <f aca="false">IF(B7485&lt;48,1.1^-((11-J7485)^2+8)-8^-((22-J7485)^2+1)+J7485,J7485)</f>
        <v>45</v>
      </c>
      <c r="L7485" s="0" t="n">
        <f aca="false">10^(K7485/B7485)</f>
        <v>8.65964323360065</v>
      </c>
      <c r="M7485" s="0" t="n">
        <f aca="false">ROUND(L7485,IF(B7485=96,2,1))</f>
        <v>8.7</v>
      </c>
      <c r="N7485" s="0" t="n">
        <f aca="false">M7485*10^(INT(LOG(A7485)))</f>
        <v>870</v>
      </c>
      <c r="O7485" s="1" t="n">
        <f aca="false">IF(A7485&lt;(H7485+N7485)/2,H7485,N7485)</f>
        <v>830</v>
      </c>
      <c r="P7485" s="2" t="n">
        <f aca="false">IF(A7485&lt;(ROUND(10^(IF(B7485&lt;48,1.1^-((11-INT(B7485*LOG(A7485/10^INT(LOG(A7485)))))^2+8)-8^-((22-INT(B7485*LOG(A7485/10^INT(LOG(A7485)))))^2+1)+INT(B7485*LOG(A7485/10^INT(LOG(A7485)))),INT(B7485*LOG(A7485/10^INT(LOG(A7485)))))/B7485),IF(B7485&gt;24,2,1))*10^(INT(LOG(A7485)))+ROUND(10^(IF(B7485&lt;48,1.1^-((11-INT(B7485*LOG(A7485/10^INT(LOG(A7485)))+1))^2+8)-8^-((22-INT(B7485*LOG(A7485/10^INT(LOG(A7485)))+1))^2+1)+INT(B7485*LOG(A7485/10^INT(LOG(A7485)))+1),INT(B7485*LOG(A7485/10^INT(LOG(A7485)))+1))/B7485),IF(B7485&gt;24,2,1))*10^(INT(LOG(A7485))))/2,ROUND(10^(IF(B7485&lt;48,1.1^-((11-INT(B7485*LOG(A7485/10^INT(LOG(A7485)))))^2+8)-8^-((22-INT(B7485*LOG(A7485/10^INT(LOG(A7485)))))^2+1)+INT(B7485*LOG(A7485/10^INT(LOG(A7485)))),INT(B7485*LOG(A7485/10^INT(LOG(A7485)))))/B7485),IF(B7485&gt;24,2,1))*10^(INT(LOG(A7485))),ROUND(10^(IF(B7485&lt;48,1.1^-((11-INT(B7485*LOG(A7485/10^INT(LOG(A7485)))+1))^2+8)-8^-((22-INT(B7485*LOG(A7485/10^INT(LOG(A7485)))+1))^2+1)+INT(B7485*LOG(A7485/10^INT(LOG(A7485)))+1),INT(B7485*LOG(A7485/10^INT(LOG(A7485)))+1))/B7485),IF(B7485&gt;24,2,1))*10^(INT(LOG(A7485))))</f>
        <v>866</v>
      </c>
    </row>
    <row r="7486" customFormat="false" ht="12.75" hidden="false" customHeight="false" outlineLevel="0" collapsed="false">
      <c r="A7486" s="10" t="n">
        <f aca="false">ROUND((A7485/10^INT(LOG(A7485))+0.001),3)*10^INT(LOG(A7485))</f>
        <v>848.2</v>
      </c>
      <c r="B7486" s="10" t="n">
        <f aca="false">$C$3</f>
        <v>48</v>
      </c>
      <c r="C7486" s="10" t="n">
        <f aca="false">A7486/10^INT(LOG(A7486))</f>
        <v>8.482</v>
      </c>
      <c r="D7486" s="0" t="n">
        <f aca="false">INT(B7486*LOG(C7486))</f>
        <v>44</v>
      </c>
      <c r="E7486" s="0" t="n">
        <f aca="false">IF(B7486&lt;48,1.1^-((11-D7486)^2+8)-8^-((22-D7486)^2+1)+D7486,D7486)</f>
        <v>44</v>
      </c>
      <c r="F7486" s="0" t="n">
        <f aca="false">10^(E7486/B7486)</f>
        <v>8.25404185268018</v>
      </c>
      <c r="G7486" s="0" t="n">
        <f aca="false">ROUND(F7486,IF(B7486=96,2,1))</f>
        <v>8.3</v>
      </c>
      <c r="H7486" s="0" t="n">
        <f aca="false">G7486*10^(INT(LOG(A7486)))</f>
        <v>830</v>
      </c>
      <c r="I7486" s="0" t="n">
        <f aca="false">A7486/10^INT(LOG(A7486))</f>
        <v>8.482</v>
      </c>
      <c r="J7486" s="0" t="n">
        <f aca="false">INT(B7486*LOG(I7486)+1)</f>
        <v>45</v>
      </c>
      <c r="K7486" s="0" t="n">
        <f aca="false">IF(B7486&lt;48,1.1^-((11-J7486)^2+8)-8^-((22-J7486)^2+1)+J7486,J7486)</f>
        <v>45</v>
      </c>
      <c r="L7486" s="0" t="n">
        <f aca="false">10^(K7486/B7486)</f>
        <v>8.65964323360065</v>
      </c>
      <c r="M7486" s="0" t="n">
        <f aca="false">ROUND(L7486,IF(B7486=96,2,1))</f>
        <v>8.7</v>
      </c>
      <c r="N7486" s="0" t="n">
        <f aca="false">M7486*10^(INT(LOG(A7486)))</f>
        <v>870</v>
      </c>
      <c r="O7486" s="1" t="n">
        <f aca="false">IF(A7486&lt;(H7486+N7486)/2,H7486,N7486)</f>
        <v>830</v>
      </c>
      <c r="P7486" s="2" t="n">
        <f aca="false">IF(A7486&lt;(ROUND(10^(IF(B7486&lt;48,1.1^-((11-INT(B7486*LOG(A7486/10^INT(LOG(A7486)))))^2+8)-8^-((22-INT(B7486*LOG(A7486/10^INT(LOG(A7486)))))^2+1)+INT(B7486*LOG(A7486/10^INT(LOG(A7486)))),INT(B7486*LOG(A7486/10^INT(LOG(A7486)))))/B7486),IF(B7486&gt;24,2,1))*10^(INT(LOG(A7486)))+ROUND(10^(IF(B7486&lt;48,1.1^-((11-INT(B7486*LOG(A7486/10^INT(LOG(A7486)))+1))^2+8)-8^-((22-INT(B7486*LOG(A7486/10^INT(LOG(A7486)))+1))^2+1)+INT(B7486*LOG(A7486/10^INT(LOG(A7486)))+1),INT(B7486*LOG(A7486/10^INT(LOG(A7486)))+1))/B7486),IF(B7486&gt;24,2,1))*10^(INT(LOG(A7486))))/2,ROUND(10^(IF(B7486&lt;48,1.1^-((11-INT(B7486*LOG(A7486/10^INT(LOG(A7486)))))^2+8)-8^-((22-INT(B7486*LOG(A7486/10^INT(LOG(A7486)))))^2+1)+INT(B7486*LOG(A7486/10^INT(LOG(A7486)))),INT(B7486*LOG(A7486/10^INT(LOG(A7486)))))/B7486),IF(B7486&gt;24,2,1))*10^(INT(LOG(A7486))),ROUND(10^(IF(B7486&lt;48,1.1^-((11-INT(B7486*LOG(A7486/10^INT(LOG(A7486)))+1))^2+8)-8^-((22-INT(B7486*LOG(A7486/10^INT(LOG(A7486)))+1))^2+1)+INT(B7486*LOG(A7486/10^INT(LOG(A7486)))+1),INT(B7486*LOG(A7486/10^INT(LOG(A7486)))+1))/B7486),IF(B7486&gt;24,2,1))*10^(INT(LOG(A7486))))</f>
        <v>866</v>
      </c>
    </row>
    <row r="7487" customFormat="false" ht="12.75" hidden="false" customHeight="false" outlineLevel="0" collapsed="false">
      <c r="A7487" s="10" t="n">
        <f aca="false">ROUND((A7486/10^INT(LOG(A7486))+0.001),3)*10^INT(LOG(A7486))</f>
        <v>848.3</v>
      </c>
      <c r="B7487" s="10" t="n">
        <f aca="false">$C$3</f>
        <v>48</v>
      </c>
      <c r="C7487" s="10" t="n">
        <f aca="false">A7487/10^INT(LOG(A7487))</f>
        <v>8.483</v>
      </c>
      <c r="D7487" s="0" t="n">
        <f aca="false">INT(B7487*LOG(C7487))</f>
        <v>44</v>
      </c>
      <c r="E7487" s="0" t="n">
        <f aca="false">IF(B7487&lt;48,1.1^-((11-D7487)^2+8)-8^-((22-D7487)^2+1)+D7487,D7487)</f>
        <v>44</v>
      </c>
      <c r="F7487" s="0" t="n">
        <f aca="false">10^(E7487/B7487)</f>
        <v>8.25404185268018</v>
      </c>
      <c r="G7487" s="0" t="n">
        <f aca="false">ROUND(F7487,IF(B7487=96,2,1))</f>
        <v>8.3</v>
      </c>
      <c r="H7487" s="0" t="n">
        <f aca="false">G7487*10^(INT(LOG(A7487)))</f>
        <v>830</v>
      </c>
      <c r="I7487" s="0" t="n">
        <f aca="false">A7487/10^INT(LOG(A7487))</f>
        <v>8.483</v>
      </c>
      <c r="J7487" s="0" t="n">
        <f aca="false">INT(B7487*LOG(I7487)+1)</f>
        <v>45</v>
      </c>
      <c r="K7487" s="0" t="n">
        <f aca="false">IF(B7487&lt;48,1.1^-((11-J7487)^2+8)-8^-((22-J7487)^2+1)+J7487,J7487)</f>
        <v>45</v>
      </c>
      <c r="L7487" s="0" t="n">
        <f aca="false">10^(K7487/B7487)</f>
        <v>8.65964323360065</v>
      </c>
      <c r="M7487" s="0" t="n">
        <f aca="false">ROUND(L7487,IF(B7487=96,2,1))</f>
        <v>8.7</v>
      </c>
      <c r="N7487" s="0" t="n">
        <f aca="false">M7487*10^(INT(LOG(A7487)))</f>
        <v>870</v>
      </c>
      <c r="O7487" s="1" t="n">
        <f aca="false">IF(A7487&lt;(H7487+N7487)/2,H7487,N7487)</f>
        <v>830</v>
      </c>
      <c r="P7487" s="2" t="n">
        <f aca="false">IF(A7487&lt;(ROUND(10^(IF(B7487&lt;48,1.1^-((11-INT(B7487*LOG(A7487/10^INT(LOG(A7487)))))^2+8)-8^-((22-INT(B7487*LOG(A7487/10^INT(LOG(A7487)))))^2+1)+INT(B7487*LOG(A7487/10^INT(LOG(A7487)))),INT(B7487*LOG(A7487/10^INT(LOG(A7487)))))/B7487),IF(B7487&gt;24,2,1))*10^(INT(LOG(A7487)))+ROUND(10^(IF(B7487&lt;48,1.1^-((11-INT(B7487*LOG(A7487/10^INT(LOG(A7487)))+1))^2+8)-8^-((22-INT(B7487*LOG(A7487/10^INT(LOG(A7487)))+1))^2+1)+INT(B7487*LOG(A7487/10^INT(LOG(A7487)))+1),INT(B7487*LOG(A7487/10^INT(LOG(A7487)))+1))/B7487),IF(B7487&gt;24,2,1))*10^(INT(LOG(A7487))))/2,ROUND(10^(IF(B7487&lt;48,1.1^-((11-INT(B7487*LOG(A7487/10^INT(LOG(A7487)))))^2+8)-8^-((22-INT(B7487*LOG(A7487/10^INT(LOG(A7487)))))^2+1)+INT(B7487*LOG(A7487/10^INT(LOG(A7487)))),INT(B7487*LOG(A7487/10^INT(LOG(A7487)))))/B7487),IF(B7487&gt;24,2,1))*10^(INT(LOG(A7487))),ROUND(10^(IF(B7487&lt;48,1.1^-((11-INT(B7487*LOG(A7487/10^INT(LOG(A7487)))+1))^2+8)-8^-((22-INT(B7487*LOG(A7487/10^INT(LOG(A7487)))+1))^2+1)+INT(B7487*LOG(A7487/10^INT(LOG(A7487)))+1),INT(B7487*LOG(A7487/10^INT(LOG(A7487)))+1))/B7487),IF(B7487&gt;24,2,1))*10^(INT(LOG(A7487))))</f>
        <v>866</v>
      </c>
    </row>
    <row r="7488" customFormat="false" ht="12.75" hidden="false" customHeight="false" outlineLevel="0" collapsed="false">
      <c r="A7488" s="10" t="n">
        <f aca="false">ROUND((A7487/10^INT(LOG(A7487))+0.001),3)*10^INT(LOG(A7487))</f>
        <v>848.4</v>
      </c>
      <c r="B7488" s="10" t="n">
        <f aca="false">$C$3</f>
        <v>48</v>
      </c>
      <c r="C7488" s="10" t="n">
        <f aca="false">A7488/10^INT(LOG(A7488))</f>
        <v>8.484</v>
      </c>
      <c r="D7488" s="0" t="n">
        <f aca="false">INT(B7488*LOG(C7488))</f>
        <v>44</v>
      </c>
      <c r="E7488" s="0" t="n">
        <f aca="false">IF(B7488&lt;48,1.1^-((11-D7488)^2+8)-8^-((22-D7488)^2+1)+D7488,D7488)</f>
        <v>44</v>
      </c>
      <c r="F7488" s="0" t="n">
        <f aca="false">10^(E7488/B7488)</f>
        <v>8.25404185268018</v>
      </c>
      <c r="G7488" s="0" t="n">
        <f aca="false">ROUND(F7488,IF(B7488=96,2,1))</f>
        <v>8.3</v>
      </c>
      <c r="H7488" s="0" t="n">
        <f aca="false">G7488*10^(INT(LOG(A7488)))</f>
        <v>830</v>
      </c>
      <c r="I7488" s="0" t="n">
        <f aca="false">A7488/10^INT(LOG(A7488))</f>
        <v>8.484</v>
      </c>
      <c r="J7488" s="0" t="n">
        <f aca="false">INT(B7488*LOG(I7488)+1)</f>
        <v>45</v>
      </c>
      <c r="K7488" s="0" t="n">
        <f aca="false">IF(B7488&lt;48,1.1^-((11-J7488)^2+8)-8^-((22-J7488)^2+1)+J7488,J7488)</f>
        <v>45</v>
      </c>
      <c r="L7488" s="0" t="n">
        <f aca="false">10^(K7488/B7488)</f>
        <v>8.65964323360065</v>
      </c>
      <c r="M7488" s="0" t="n">
        <f aca="false">ROUND(L7488,IF(B7488=96,2,1))</f>
        <v>8.7</v>
      </c>
      <c r="N7488" s="0" t="n">
        <f aca="false">M7488*10^(INT(LOG(A7488)))</f>
        <v>870</v>
      </c>
      <c r="O7488" s="1" t="n">
        <f aca="false">IF(A7488&lt;(H7488+N7488)/2,H7488,N7488)</f>
        <v>830</v>
      </c>
      <c r="P7488" s="2" t="n">
        <f aca="false">IF(A7488&lt;(ROUND(10^(IF(B7488&lt;48,1.1^-((11-INT(B7488*LOG(A7488/10^INT(LOG(A7488)))))^2+8)-8^-((22-INT(B7488*LOG(A7488/10^INT(LOG(A7488)))))^2+1)+INT(B7488*LOG(A7488/10^INT(LOG(A7488)))),INT(B7488*LOG(A7488/10^INT(LOG(A7488)))))/B7488),IF(B7488&gt;24,2,1))*10^(INT(LOG(A7488)))+ROUND(10^(IF(B7488&lt;48,1.1^-((11-INT(B7488*LOG(A7488/10^INT(LOG(A7488)))+1))^2+8)-8^-((22-INT(B7488*LOG(A7488/10^INT(LOG(A7488)))+1))^2+1)+INT(B7488*LOG(A7488/10^INT(LOG(A7488)))+1),INT(B7488*LOG(A7488/10^INT(LOG(A7488)))+1))/B7488),IF(B7488&gt;24,2,1))*10^(INT(LOG(A7488))))/2,ROUND(10^(IF(B7488&lt;48,1.1^-((11-INT(B7488*LOG(A7488/10^INT(LOG(A7488)))))^2+8)-8^-((22-INT(B7488*LOG(A7488/10^INT(LOG(A7488)))))^2+1)+INT(B7488*LOG(A7488/10^INT(LOG(A7488)))),INT(B7488*LOG(A7488/10^INT(LOG(A7488)))))/B7488),IF(B7488&gt;24,2,1))*10^(INT(LOG(A7488))),ROUND(10^(IF(B7488&lt;48,1.1^-((11-INT(B7488*LOG(A7488/10^INT(LOG(A7488)))+1))^2+8)-8^-((22-INT(B7488*LOG(A7488/10^INT(LOG(A7488)))+1))^2+1)+INT(B7488*LOG(A7488/10^INT(LOG(A7488)))+1),INT(B7488*LOG(A7488/10^INT(LOG(A7488)))+1))/B7488),IF(B7488&gt;24,2,1))*10^(INT(LOG(A7488))))</f>
        <v>866</v>
      </c>
    </row>
    <row r="7489" customFormat="false" ht="12.75" hidden="false" customHeight="false" outlineLevel="0" collapsed="false">
      <c r="A7489" s="10" t="n">
        <f aca="false">ROUND((A7488/10^INT(LOG(A7488))+0.001),3)*10^INT(LOG(A7488))</f>
        <v>848.5</v>
      </c>
      <c r="B7489" s="10" t="n">
        <f aca="false">$C$3</f>
        <v>48</v>
      </c>
      <c r="C7489" s="10" t="n">
        <f aca="false">A7489/10^INT(LOG(A7489))</f>
        <v>8.485</v>
      </c>
      <c r="D7489" s="0" t="n">
        <f aca="false">INT(B7489*LOG(C7489))</f>
        <v>44</v>
      </c>
      <c r="E7489" s="0" t="n">
        <f aca="false">IF(B7489&lt;48,1.1^-((11-D7489)^2+8)-8^-((22-D7489)^2+1)+D7489,D7489)</f>
        <v>44</v>
      </c>
      <c r="F7489" s="0" t="n">
        <f aca="false">10^(E7489/B7489)</f>
        <v>8.25404185268018</v>
      </c>
      <c r="G7489" s="0" t="n">
        <f aca="false">ROUND(F7489,IF(B7489=96,2,1))</f>
        <v>8.3</v>
      </c>
      <c r="H7489" s="0" t="n">
        <f aca="false">G7489*10^(INT(LOG(A7489)))</f>
        <v>830</v>
      </c>
      <c r="I7489" s="0" t="n">
        <f aca="false">A7489/10^INT(LOG(A7489))</f>
        <v>8.485</v>
      </c>
      <c r="J7489" s="0" t="n">
        <f aca="false">INT(B7489*LOG(I7489)+1)</f>
        <v>45</v>
      </c>
      <c r="K7489" s="0" t="n">
        <f aca="false">IF(B7489&lt;48,1.1^-((11-J7489)^2+8)-8^-((22-J7489)^2+1)+J7489,J7489)</f>
        <v>45</v>
      </c>
      <c r="L7489" s="0" t="n">
        <f aca="false">10^(K7489/B7489)</f>
        <v>8.65964323360065</v>
      </c>
      <c r="M7489" s="0" t="n">
        <f aca="false">ROUND(L7489,IF(B7489=96,2,1))</f>
        <v>8.7</v>
      </c>
      <c r="N7489" s="0" t="n">
        <f aca="false">M7489*10^(INT(LOG(A7489)))</f>
        <v>870</v>
      </c>
      <c r="O7489" s="1" t="n">
        <f aca="false">IF(A7489&lt;(H7489+N7489)/2,H7489,N7489)</f>
        <v>830</v>
      </c>
      <c r="P7489" s="2" t="n">
        <f aca="false">IF(A7489&lt;(ROUND(10^(IF(B7489&lt;48,1.1^-((11-INT(B7489*LOG(A7489/10^INT(LOG(A7489)))))^2+8)-8^-((22-INT(B7489*LOG(A7489/10^INT(LOG(A7489)))))^2+1)+INT(B7489*LOG(A7489/10^INT(LOG(A7489)))),INT(B7489*LOG(A7489/10^INT(LOG(A7489)))))/B7489),IF(B7489&gt;24,2,1))*10^(INT(LOG(A7489)))+ROUND(10^(IF(B7489&lt;48,1.1^-((11-INT(B7489*LOG(A7489/10^INT(LOG(A7489)))+1))^2+8)-8^-((22-INT(B7489*LOG(A7489/10^INT(LOG(A7489)))+1))^2+1)+INT(B7489*LOG(A7489/10^INT(LOG(A7489)))+1),INT(B7489*LOG(A7489/10^INT(LOG(A7489)))+1))/B7489),IF(B7489&gt;24,2,1))*10^(INT(LOG(A7489))))/2,ROUND(10^(IF(B7489&lt;48,1.1^-((11-INT(B7489*LOG(A7489/10^INT(LOG(A7489)))))^2+8)-8^-((22-INT(B7489*LOG(A7489/10^INT(LOG(A7489)))))^2+1)+INT(B7489*LOG(A7489/10^INT(LOG(A7489)))),INT(B7489*LOG(A7489/10^INT(LOG(A7489)))))/B7489),IF(B7489&gt;24,2,1))*10^(INT(LOG(A7489))),ROUND(10^(IF(B7489&lt;48,1.1^-((11-INT(B7489*LOG(A7489/10^INT(LOG(A7489)))+1))^2+8)-8^-((22-INT(B7489*LOG(A7489/10^INT(LOG(A7489)))+1))^2+1)+INT(B7489*LOG(A7489/10^INT(LOG(A7489)))+1),INT(B7489*LOG(A7489/10^INT(LOG(A7489)))+1))/B7489),IF(B7489&gt;24,2,1))*10^(INT(LOG(A7489))))</f>
        <v>866</v>
      </c>
    </row>
    <row r="7490" customFormat="false" ht="12.75" hidden="false" customHeight="false" outlineLevel="0" collapsed="false">
      <c r="A7490" s="10" t="n">
        <f aca="false">ROUND((A7489/10^INT(LOG(A7489))+0.001),3)*10^INT(LOG(A7489))</f>
        <v>848.6</v>
      </c>
      <c r="B7490" s="10" t="n">
        <f aca="false">$C$3</f>
        <v>48</v>
      </c>
      <c r="C7490" s="10" t="n">
        <f aca="false">A7490/10^INT(LOG(A7490))</f>
        <v>8.486</v>
      </c>
      <c r="D7490" s="0" t="n">
        <f aca="false">INT(B7490*LOG(C7490))</f>
        <v>44</v>
      </c>
      <c r="E7490" s="0" t="n">
        <f aca="false">IF(B7490&lt;48,1.1^-((11-D7490)^2+8)-8^-((22-D7490)^2+1)+D7490,D7490)</f>
        <v>44</v>
      </c>
      <c r="F7490" s="0" t="n">
        <f aca="false">10^(E7490/B7490)</f>
        <v>8.25404185268018</v>
      </c>
      <c r="G7490" s="0" t="n">
        <f aca="false">ROUND(F7490,IF(B7490=96,2,1))</f>
        <v>8.3</v>
      </c>
      <c r="H7490" s="0" t="n">
        <f aca="false">G7490*10^(INT(LOG(A7490)))</f>
        <v>830</v>
      </c>
      <c r="I7490" s="0" t="n">
        <f aca="false">A7490/10^INT(LOG(A7490))</f>
        <v>8.486</v>
      </c>
      <c r="J7490" s="0" t="n">
        <f aca="false">INT(B7490*LOG(I7490)+1)</f>
        <v>45</v>
      </c>
      <c r="K7490" s="0" t="n">
        <f aca="false">IF(B7490&lt;48,1.1^-((11-J7490)^2+8)-8^-((22-J7490)^2+1)+J7490,J7490)</f>
        <v>45</v>
      </c>
      <c r="L7490" s="0" t="n">
        <f aca="false">10^(K7490/B7490)</f>
        <v>8.65964323360065</v>
      </c>
      <c r="M7490" s="0" t="n">
        <f aca="false">ROUND(L7490,IF(B7490=96,2,1))</f>
        <v>8.7</v>
      </c>
      <c r="N7490" s="0" t="n">
        <f aca="false">M7490*10^(INT(LOG(A7490)))</f>
        <v>870</v>
      </c>
      <c r="O7490" s="1" t="n">
        <f aca="false">IF(A7490&lt;(H7490+N7490)/2,H7490,N7490)</f>
        <v>830</v>
      </c>
      <c r="P7490" s="2" t="n">
        <f aca="false">IF(A7490&lt;(ROUND(10^(IF(B7490&lt;48,1.1^-((11-INT(B7490*LOG(A7490/10^INT(LOG(A7490)))))^2+8)-8^-((22-INT(B7490*LOG(A7490/10^INT(LOG(A7490)))))^2+1)+INT(B7490*LOG(A7490/10^INT(LOG(A7490)))),INT(B7490*LOG(A7490/10^INT(LOG(A7490)))))/B7490),IF(B7490&gt;24,2,1))*10^(INT(LOG(A7490)))+ROUND(10^(IF(B7490&lt;48,1.1^-((11-INT(B7490*LOG(A7490/10^INT(LOG(A7490)))+1))^2+8)-8^-((22-INT(B7490*LOG(A7490/10^INT(LOG(A7490)))+1))^2+1)+INT(B7490*LOG(A7490/10^INT(LOG(A7490)))+1),INT(B7490*LOG(A7490/10^INT(LOG(A7490)))+1))/B7490),IF(B7490&gt;24,2,1))*10^(INT(LOG(A7490))))/2,ROUND(10^(IF(B7490&lt;48,1.1^-((11-INT(B7490*LOG(A7490/10^INT(LOG(A7490)))))^2+8)-8^-((22-INT(B7490*LOG(A7490/10^INT(LOG(A7490)))))^2+1)+INT(B7490*LOG(A7490/10^INT(LOG(A7490)))),INT(B7490*LOG(A7490/10^INT(LOG(A7490)))))/B7490),IF(B7490&gt;24,2,1))*10^(INT(LOG(A7490))),ROUND(10^(IF(B7490&lt;48,1.1^-((11-INT(B7490*LOG(A7490/10^INT(LOG(A7490)))+1))^2+8)-8^-((22-INT(B7490*LOG(A7490/10^INT(LOG(A7490)))+1))^2+1)+INT(B7490*LOG(A7490/10^INT(LOG(A7490)))+1),INT(B7490*LOG(A7490/10^INT(LOG(A7490)))+1))/B7490),IF(B7490&gt;24,2,1))*10^(INT(LOG(A7490))))</f>
        <v>866</v>
      </c>
    </row>
    <row r="7491" customFormat="false" ht="12.75" hidden="false" customHeight="false" outlineLevel="0" collapsed="false">
      <c r="A7491" s="10" t="n">
        <f aca="false">ROUND((A7490/10^INT(LOG(A7490))+0.001),3)*10^INT(LOG(A7490))</f>
        <v>848.7</v>
      </c>
      <c r="B7491" s="10" t="n">
        <f aca="false">$C$3</f>
        <v>48</v>
      </c>
      <c r="C7491" s="10" t="n">
        <f aca="false">A7491/10^INT(LOG(A7491))</f>
        <v>8.487</v>
      </c>
      <c r="D7491" s="0" t="n">
        <f aca="false">INT(B7491*LOG(C7491))</f>
        <v>44</v>
      </c>
      <c r="E7491" s="0" t="n">
        <f aca="false">IF(B7491&lt;48,1.1^-((11-D7491)^2+8)-8^-((22-D7491)^2+1)+D7491,D7491)</f>
        <v>44</v>
      </c>
      <c r="F7491" s="0" t="n">
        <f aca="false">10^(E7491/B7491)</f>
        <v>8.25404185268018</v>
      </c>
      <c r="G7491" s="0" t="n">
        <f aca="false">ROUND(F7491,IF(B7491=96,2,1))</f>
        <v>8.3</v>
      </c>
      <c r="H7491" s="0" t="n">
        <f aca="false">G7491*10^(INT(LOG(A7491)))</f>
        <v>830</v>
      </c>
      <c r="I7491" s="0" t="n">
        <f aca="false">A7491/10^INT(LOG(A7491))</f>
        <v>8.487</v>
      </c>
      <c r="J7491" s="0" t="n">
        <f aca="false">INT(B7491*LOG(I7491)+1)</f>
        <v>45</v>
      </c>
      <c r="K7491" s="0" t="n">
        <f aca="false">IF(B7491&lt;48,1.1^-((11-J7491)^2+8)-8^-((22-J7491)^2+1)+J7491,J7491)</f>
        <v>45</v>
      </c>
      <c r="L7491" s="0" t="n">
        <f aca="false">10^(K7491/B7491)</f>
        <v>8.65964323360065</v>
      </c>
      <c r="M7491" s="0" t="n">
        <f aca="false">ROUND(L7491,IF(B7491=96,2,1))</f>
        <v>8.7</v>
      </c>
      <c r="N7491" s="0" t="n">
        <f aca="false">M7491*10^(INT(LOG(A7491)))</f>
        <v>870</v>
      </c>
      <c r="O7491" s="1" t="n">
        <f aca="false">IF(A7491&lt;(H7491+N7491)/2,H7491,N7491)</f>
        <v>830</v>
      </c>
      <c r="P7491" s="2" t="n">
        <f aca="false">IF(A7491&lt;(ROUND(10^(IF(B7491&lt;48,1.1^-((11-INT(B7491*LOG(A7491/10^INT(LOG(A7491)))))^2+8)-8^-((22-INT(B7491*LOG(A7491/10^INT(LOG(A7491)))))^2+1)+INT(B7491*LOG(A7491/10^INT(LOG(A7491)))),INT(B7491*LOG(A7491/10^INT(LOG(A7491)))))/B7491),IF(B7491&gt;24,2,1))*10^(INT(LOG(A7491)))+ROUND(10^(IF(B7491&lt;48,1.1^-((11-INT(B7491*LOG(A7491/10^INT(LOG(A7491)))+1))^2+8)-8^-((22-INT(B7491*LOG(A7491/10^INT(LOG(A7491)))+1))^2+1)+INT(B7491*LOG(A7491/10^INT(LOG(A7491)))+1),INT(B7491*LOG(A7491/10^INT(LOG(A7491)))+1))/B7491),IF(B7491&gt;24,2,1))*10^(INT(LOG(A7491))))/2,ROUND(10^(IF(B7491&lt;48,1.1^-((11-INT(B7491*LOG(A7491/10^INT(LOG(A7491)))))^2+8)-8^-((22-INT(B7491*LOG(A7491/10^INT(LOG(A7491)))))^2+1)+INT(B7491*LOG(A7491/10^INT(LOG(A7491)))),INT(B7491*LOG(A7491/10^INT(LOG(A7491)))))/B7491),IF(B7491&gt;24,2,1))*10^(INT(LOG(A7491))),ROUND(10^(IF(B7491&lt;48,1.1^-((11-INT(B7491*LOG(A7491/10^INT(LOG(A7491)))+1))^2+8)-8^-((22-INT(B7491*LOG(A7491/10^INT(LOG(A7491)))+1))^2+1)+INT(B7491*LOG(A7491/10^INT(LOG(A7491)))+1),INT(B7491*LOG(A7491/10^INT(LOG(A7491)))+1))/B7491),IF(B7491&gt;24,2,1))*10^(INT(LOG(A7491))))</f>
        <v>866</v>
      </c>
    </row>
    <row r="7492" customFormat="false" ht="12.75" hidden="false" customHeight="false" outlineLevel="0" collapsed="false">
      <c r="A7492" s="10" t="n">
        <f aca="false">ROUND((A7491/10^INT(LOG(A7491))+0.001),3)*10^INT(LOG(A7491))</f>
        <v>848.8</v>
      </c>
      <c r="B7492" s="10" t="n">
        <f aca="false">$C$3</f>
        <v>48</v>
      </c>
      <c r="C7492" s="10" t="n">
        <f aca="false">A7492/10^INT(LOG(A7492))</f>
        <v>8.488</v>
      </c>
      <c r="D7492" s="0" t="n">
        <f aca="false">INT(B7492*LOG(C7492))</f>
        <v>44</v>
      </c>
      <c r="E7492" s="0" t="n">
        <f aca="false">IF(B7492&lt;48,1.1^-((11-D7492)^2+8)-8^-((22-D7492)^2+1)+D7492,D7492)</f>
        <v>44</v>
      </c>
      <c r="F7492" s="0" t="n">
        <f aca="false">10^(E7492/B7492)</f>
        <v>8.25404185268018</v>
      </c>
      <c r="G7492" s="0" t="n">
        <f aca="false">ROUND(F7492,IF(B7492=96,2,1))</f>
        <v>8.3</v>
      </c>
      <c r="H7492" s="0" t="n">
        <f aca="false">G7492*10^(INT(LOG(A7492)))</f>
        <v>830</v>
      </c>
      <c r="I7492" s="0" t="n">
        <f aca="false">A7492/10^INT(LOG(A7492))</f>
        <v>8.488</v>
      </c>
      <c r="J7492" s="0" t="n">
        <f aca="false">INT(B7492*LOG(I7492)+1)</f>
        <v>45</v>
      </c>
      <c r="K7492" s="0" t="n">
        <f aca="false">IF(B7492&lt;48,1.1^-((11-J7492)^2+8)-8^-((22-J7492)^2+1)+J7492,J7492)</f>
        <v>45</v>
      </c>
      <c r="L7492" s="0" t="n">
        <f aca="false">10^(K7492/B7492)</f>
        <v>8.65964323360065</v>
      </c>
      <c r="M7492" s="0" t="n">
        <f aca="false">ROUND(L7492,IF(B7492=96,2,1))</f>
        <v>8.7</v>
      </c>
      <c r="N7492" s="0" t="n">
        <f aca="false">M7492*10^(INT(LOG(A7492)))</f>
        <v>870</v>
      </c>
      <c r="O7492" s="1" t="n">
        <f aca="false">IF(A7492&lt;(H7492+N7492)/2,H7492,N7492)</f>
        <v>830</v>
      </c>
      <c r="P7492" s="2" t="n">
        <f aca="false">IF(A7492&lt;(ROUND(10^(IF(B7492&lt;48,1.1^-((11-INT(B7492*LOG(A7492/10^INT(LOG(A7492)))))^2+8)-8^-((22-INT(B7492*LOG(A7492/10^INT(LOG(A7492)))))^2+1)+INT(B7492*LOG(A7492/10^INT(LOG(A7492)))),INT(B7492*LOG(A7492/10^INT(LOG(A7492)))))/B7492),IF(B7492&gt;24,2,1))*10^(INT(LOG(A7492)))+ROUND(10^(IF(B7492&lt;48,1.1^-((11-INT(B7492*LOG(A7492/10^INT(LOG(A7492)))+1))^2+8)-8^-((22-INT(B7492*LOG(A7492/10^INT(LOG(A7492)))+1))^2+1)+INT(B7492*LOG(A7492/10^INT(LOG(A7492)))+1),INT(B7492*LOG(A7492/10^INT(LOG(A7492)))+1))/B7492),IF(B7492&gt;24,2,1))*10^(INT(LOG(A7492))))/2,ROUND(10^(IF(B7492&lt;48,1.1^-((11-INT(B7492*LOG(A7492/10^INT(LOG(A7492)))))^2+8)-8^-((22-INT(B7492*LOG(A7492/10^INT(LOG(A7492)))))^2+1)+INT(B7492*LOG(A7492/10^INT(LOG(A7492)))),INT(B7492*LOG(A7492/10^INT(LOG(A7492)))))/B7492),IF(B7492&gt;24,2,1))*10^(INT(LOG(A7492))),ROUND(10^(IF(B7492&lt;48,1.1^-((11-INT(B7492*LOG(A7492/10^INT(LOG(A7492)))+1))^2+8)-8^-((22-INT(B7492*LOG(A7492/10^INT(LOG(A7492)))+1))^2+1)+INT(B7492*LOG(A7492/10^INT(LOG(A7492)))+1),INT(B7492*LOG(A7492/10^INT(LOG(A7492)))+1))/B7492),IF(B7492&gt;24,2,1))*10^(INT(LOG(A7492))))</f>
        <v>866</v>
      </c>
    </row>
    <row r="7493" customFormat="false" ht="12.75" hidden="false" customHeight="false" outlineLevel="0" collapsed="false">
      <c r="A7493" s="10" t="n">
        <f aca="false">ROUND((A7492/10^INT(LOG(A7492))+0.001),3)*10^INT(LOG(A7492))</f>
        <v>848.9</v>
      </c>
      <c r="B7493" s="10" t="n">
        <f aca="false">$C$3</f>
        <v>48</v>
      </c>
      <c r="C7493" s="10" t="n">
        <f aca="false">A7493/10^INT(LOG(A7493))</f>
        <v>8.489</v>
      </c>
      <c r="D7493" s="0" t="n">
        <f aca="false">INT(B7493*LOG(C7493))</f>
        <v>44</v>
      </c>
      <c r="E7493" s="0" t="n">
        <f aca="false">IF(B7493&lt;48,1.1^-((11-D7493)^2+8)-8^-((22-D7493)^2+1)+D7493,D7493)</f>
        <v>44</v>
      </c>
      <c r="F7493" s="0" t="n">
        <f aca="false">10^(E7493/B7493)</f>
        <v>8.25404185268018</v>
      </c>
      <c r="G7493" s="0" t="n">
        <f aca="false">ROUND(F7493,IF(B7493=96,2,1))</f>
        <v>8.3</v>
      </c>
      <c r="H7493" s="0" t="n">
        <f aca="false">G7493*10^(INT(LOG(A7493)))</f>
        <v>830</v>
      </c>
      <c r="I7493" s="0" t="n">
        <f aca="false">A7493/10^INT(LOG(A7493))</f>
        <v>8.489</v>
      </c>
      <c r="J7493" s="0" t="n">
        <f aca="false">INT(B7493*LOG(I7493)+1)</f>
        <v>45</v>
      </c>
      <c r="K7493" s="0" t="n">
        <f aca="false">IF(B7493&lt;48,1.1^-((11-J7493)^2+8)-8^-((22-J7493)^2+1)+J7493,J7493)</f>
        <v>45</v>
      </c>
      <c r="L7493" s="0" t="n">
        <f aca="false">10^(K7493/B7493)</f>
        <v>8.65964323360065</v>
      </c>
      <c r="M7493" s="0" t="n">
        <f aca="false">ROUND(L7493,IF(B7493=96,2,1))</f>
        <v>8.7</v>
      </c>
      <c r="N7493" s="0" t="n">
        <f aca="false">M7493*10^(INT(LOG(A7493)))</f>
        <v>870</v>
      </c>
      <c r="O7493" s="1" t="n">
        <f aca="false">IF(A7493&lt;(H7493+N7493)/2,H7493,N7493)</f>
        <v>830</v>
      </c>
      <c r="P7493" s="2" t="n">
        <f aca="false">IF(A7493&lt;(ROUND(10^(IF(B7493&lt;48,1.1^-((11-INT(B7493*LOG(A7493/10^INT(LOG(A7493)))))^2+8)-8^-((22-INT(B7493*LOG(A7493/10^INT(LOG(A7493)))))^2+1)+INT(B7493*LOG(A7493/10^INT(LOG(A7493)))),INT(B7493*LOG(A7493/10^INT(LOG(A7493)))))/B7493),IF(B7493&gt;24,2,1))*10^(INT(LOG(A7493)))+ROUND(10^(IF(B7493&lt;48,1.1^-((11-INT(B7493*LOG(A7493/10^INT(LOG(A7493)))+1))^2+8)-8^-((22-INT(B7493*LOG(A7493/10^INT(LOG(A7493)))+1))^2+1)+INT(B7493*LOG(A7493/10^INT(LOG(A7493)))+1),INT(B7493*LOG(A7493/10^INT(LOG(A7493)))+1))/B7493),IF(B7493&gt;24,2,1))*10^(INT(LOG(A7493))))/2,ROUND(10^(IF(B7493&lt;48,1.1^-((11-INT(B7493*LOG(A7493/10^INT(LOG(A7493)))))^2+8)-8^-((22-INT(B7493*LOG(A7493/10^INT(LOG(A7493)))))^2+1)+INT(B7493*LOG(A7493/10^INT(LOG(A7493)))),INT(B7493*LOG(A7493/10^INT(LOG(A7493)))))/B7493),IF(B7493&gt;24,2,1))*10^(INT(LOG(A7493))),ROUND(10^(IF(B7493&lt;48,1.1^-((11-INT(B7493*LOG(A7493/10^INT(LOG(A7493)))+1))^2+8)-8^-((22-INT(B7493*LOG(A7493/10^INT(LOG(A7493)))+1))^2+1)+INT(B7493*LOG(A7493/10^INT(LOG(A7493)))+1),INT(B7493*LOG(A7493/10^INT(LOG(A7493)))+1))/B7493),IF(B7493&gt;24,2,1))*10^(INT(LOG(A7493))))</f>
        <v>866</v>
      </c>
    </row>
    <row r="7494" customFormat="false" ht="12.75" hidden="false" customHeight="false" outlineLevel="0" collapsed="false">
      <c r="A7494" s="10" t="n">
        <f aca="false">ROUND((A7493/10^INT(LOG(A7493))+0.001),3)*10^INT(LOG(A7493))</f>
        <v>849</v>
      </c>
      <c r="B7494" s="10" t="n">
        <f aca="false">$C$3</f>
        <v>48</v>
      </c>
      <c r="C7494" s="10" t="n">
        <f aca="false">A7494/10^INT(LOG(A7494))</f>
        <v>8.49</v>
      </c>
      <c r="D7494" s="0" t="n">
        <f aca="false">INT(B7494*LOG(C7494))</f>
        <v>44</v>
      </c>
      <c r="E7494" s="0" t="n">
        <f aca="false">IF(B7494&lt;48,1.1^-((11-D7494)^2+8)-8^-((22-D7494)^2+1)+D7494,D7494)</f>
        <v>44</v>
      </c>
      <c r="F7494" s="0" t="n">
        <f aca="false">10^(E7494/B7494)</f>
        <v>8.25404185268018</v>
      </c>
      <c r="G7494" s="0" t="n">
        <f aca="false">ROUND(F7494,IF(B7494=96,2,1))</f>
        <v>8.3</v>
      </c>
      <c r="H7494" s="0" t="n">
        <f aca="false">G7494*10^(INT(LOG(A7494)))</f>
        <v>830</v>
      </c>
      <c r="I7494" s="0" t="n">
        <f aca="false">A7494/10^INT(LOG(A7494))</f>
        <v>8.49</v>
      </c>
      <c r="J7494" s="0" t="n">
        <f aca="false">INT(B7494*LOG(I7494)+1)</f>
        <v>45</v>
      </c>
      <c r="K7494" s="0" t="n">
        <f aca="false">IF(B7494&lt;48,1.1^-((11-J7494)^2+8)-8^-((22-J7494)^2+1)+J7494,J7494)</f>
        <v>45</v>
      </c>
      <c r="L7494" s="0" t="n">
        <f aca="false">10^(K7494/B7494)</f>
        <v>8.65964323360065</v>
      </c>
      <c r="M7494" s="0" t="n">
        <f aca="false">ROUND(L7494,IF(B7494=96,2,1))</f>
        <v>8.7</v>
      </c>
      <c r="N7494" s="0" t="n">
        <f aca="false">M7494*10^(INT(LOG(A7494)))</f>
        <v>870</v>
      </c>
      <c r="O7494" s="1" t="n">
        <f aca="false">IF(A7494&lt;(H7494+N7494)/2,H7494,N7494)</f>
        <v>830</v>
      </c>
      <c r="P7494" s="2" t="n">
        <f aca="false">IF(A7494&lt;(ROUND(10^(IF(B7494&lt;48,1.1^-((11-INT(B7494*LOG(A7494/10^INT(LOG(A7494)))))^2+8)-8^-((22-INT(B7494*LOG(A7494/10^INT(LOG(A7494)))))^2+1)+INT(B7494*LOG(A7494/10^INT(LOG(A7494)))),INT(B7494*LOG(A7494/10^INT(LOG(A7494)))))/B7494),IF(B7494&gt;24,2,1))*10^(INT(LOG(A7494)))+ROUND(10^(IF(B7494&lt;48,1.1^-((11-INT(B7494*LOG(A7494/10^INT(LOG(A7494)))+1))^2+8)-8^-((22-INT(B7494*LOG(A7494/10^INT(LOG(A7494)))+1))^2+1)+INT(B7494*LOG(A7494/10^INT(LOG(A7494)))+1),INT(B7494*LOG(A7494/10^INT(LOG(A7494)))+1))/B7494),IF(B7494&gt;24,2,1))*10^(INT(LOG(A7494))))/2,ROUND(10^(IF(B7494&lt;48,1.1^-((11-INT(B7494*LOG(A7494/10^INT(LOG(A7494)))))^2+8)-8^-((22-INT(B7494*LOG(A7494/10^INT(LOG(A7494)))))^2+1)+INT(B7494*LOG(A7494/10^INT(LOG(A7494)))),INT(B7494*LOG(A7494/10^INT(LOG(A7494)))))/B7494),IF(B7494&gt;24,2,1))*10^(INT(LOG(A7494))),ROUND(10^(IF(B7494&lt;48,1.1^-((11-INT(B7494*LOG(A7494/10^INT(LOG(A7494)))+1))^2+8)-8^-((22-INT(B7494*LOG(A7494/10^INT(LOG(A7494)))+1))^2+1)+INT(B7494*LOG(A7494/10^INT(LOG(A7494)))+1),INT(B7494*LOG(A7494/10^INT(LOG(A7494)))+1))/B7494),IF(B7494&gt;24,2,1))*10^(INT(LOG(A7494))))</f>
        <v>866</v>
      </c>
    </row>
    <row r="7495" customFormat="false" ht="12.75" hidden="false" customHeight="false" outlineLevel="0" collapsed="false">
      <c r="A7495" s="10" t="n">
        <f aca="false">ROUND((A7494/10^INT(LOG(A7494))+0.001),3)*10^INT(LOG(A7494))</f>
        <v>849.1</v>
      </c>
      <c r="B7495" s="10" t="n">
        <f aca="false">$C$3</f>
        <v>48</v>
      </c>
      <c r="C7495" s="10" t="n">
        <f aca="false">A7495/10^INT(LOG(A7495))</f>
        <v>8.491</v>
      </c>
      <c r="D7495" s="0" t="n">
        <f aca="false">INT(B7495*LOG(C7495))</f>
        <v>44</v>
      </c>
      <c r="E7495" s="0" t="n">
        <f aca="false">IF(B7495&lt;48,1.1^-((11-D7495)^2+8)-8^-((22-D7495)^2+1)+D7495,D7495)</f>
        <v>44</v>
      </c>
      <c r="F7495" s="0" t="n">
        <f aca="false">10^(E7495/B7495)</f>
        <v>8.25404185268018</v>
      </c>
      <c r="G7495" s="0" t="n">
        <f aca="false">ROUND(F7495,IF(B7495=96,2,1))</f>
        <v>8.3</v>
      </c>
      <c r="H7495" s="0" t="n">
        <f aca="false">G7495*10^(INT(LOG(A7495)))</f>
        <v>830</v>
      </c>
      <c r="I7495" s="0" t="n">
        <f aca="false">A7495/10^INT(LOG(A7495))</f>
        <v>8.491</v>
      </c>
      <c r="J7495" s="0" t="n">
        <f aca="false">INT(B7495*LOG(I7495)+1)</f>
        <v>45</v>
      </c>
      <c r="K7495" s="0" t="n">
        <f aca="false">IF(B7495&lt;48,1.1^-((11-J7495)^2+8)-8^-((22-J7495)^2+1)+J7495,J7495)</f>
        <v>45</v>
      </c>
      <c r="L7495" s="0" t="n">
        <f aca="false">10^(K7495/B7495)</f>
        <v>8.65964323360065</v>
      </c>
      <c r="M7495" s="0" t="n">
        <f aca="false">ROUND(L7495,IF(B7495=96,2,1))</f>
        <v>8.7</v>
      </c>
      <c r="N7495" s="0" t="n">
        <f aca="false">M7495*10^(INT(LOG(A7495)))</f>
        <v>870</v>
      </c>
      <c r="O7495" s="1" t="n">
        <f aca="false">IF(A7495&lt;(H7495+N7495)/2,H7495,N7495)</f>
        <v>830</v>
      </c>
      <c r="P7495" s="2" t="n">
        <f aca="false">IF(A7495&lt;(ROUND(10^(IF(B7495&lt;48,1.1^-((11-INT(B7495*LOG(A7495/10^INT(LOG(A7495)))))^2+8)-8^-((22-INT(B7495*LOG(A7495/10^INT(LOG(A7495)))))^2+1)+INT(B7495*LOG(A7495/10^INT(LOG(A7495)))),INT(B7495*LOG(A7495/10^INT(LOG(A7495)))))/B7495),IF(B7495&gt;24,2,1))*10^(INT(LOG(A7495)))+ROUND(10^(IF(B7495&lt;48,1.1^-((11-INT(B7495*LOG(A7495/10^INT(LOG(A7495)))+1))^2+8)-8^-((22-INT(B7495*LOG(A7495/10^INT(LOG(A7495)))+1))^2+1)+INT(B7495*LOG(A7495/10^INT(LOG(A7495)))+1),INT(B7495*LOG(A7495/10^INT(LOG(A7495)))+1))/B7495),IF(B7495&gt;24,2,1))*10^(INT(LOG(A7495))))/2,ROUND(10^(IF(B7495&lt;48,1.1^-((11-INT(B7495*LOG(A7495/10^INT(LOG(A7495)))))^2+8)-8^-((22-INT(B7495*LOG(A7495/10^INT(LOG(A7495)))))^2+1)+INT(B7495*LOG(A7495/10^INT(LOG(A7495)))),INT(B7495*LOG(A7495/10^INT(LOG(A7495)))))/B7495),IF(B7495&gt;24,2,1))*10^(INT(LOG(A7495))),ROUND(10^(IF(B7495&lt;48,1.1^-((11-INT(B7495*LOG(A7495/10^INT(LOG(A7495)))+1))^2+8)-8^-((22-INT(B7495*LOG(A7495/10^INT(LOG(A7495)))+1))^2+1)+INT(B7495*LOG(A7495/10^INT(LOG(A7495)))+1),INT(B7495*LOG(A7495/10^INT(LOG(A7495)))+1))/B7495),IF(B7495&gt;24,2,1))*10^(INT(LOG(A7495))))</f>
        <v>866</v>
      </c>
    </row>
    <row r="7496" customFormat="false" ht="12.75" hidden="false" customHeight="false" outlineLevel="0" collapsed="false">
      <c r="A7496" s="10" t="n">
        <f aca="false">ROUND((A7495/10^INT(LOG(A7495))+0.001),3)*10^INT(LOG(A7495))</f>
        <v>849.2</v>
      </c>
      <c r="B7496" s="10" t="n">
        <f aca="false">$C$3</f>
        <v>48</v>
      </c>
      <c r="C7496" s="10" t="n">
        <f aca="false">A7496/10^INT(LOG(A7496))</f>
        <v>8.492</v>
      </c>
      <c r="D7496" s="0" t="n">
        <f aca="false">INT(B7496*LOG(C7496))</f>
        <v>44</v>
      </c>
      <c r="E7496" s="0" t="n">
        <f aca="false">IF(B7496&lt;48,1.1^-((11-D7496)^2+8)-8^-((22-D7496)^2+1)+D7496,D7496)</f>
        <v>44</v>
      </c>
      <c r="F7496" s="0" t="n">
        <f aca="false">10^(E7496/B7496)</f>
        <v>8.25404185268018</v>
      </c>
      <c r="G7496" s="0" t="n">
        <f aca="false">ROUND(F7496,IF(B7496=96,2,1))</f>
        <v>8.3</v>
      </c>
      <c r="H7496" s="0" t="n">
        <f aca="false">G7496*10^(INT(LOG(A7496)))</f>
        <v>830</v>
      </c>
      <c r="I7496" s="0" t="n">
        <f aca="false">A7496/10^INT(LOG(A7496))</f>
        <v>8.492</v>
      </c>
      <c r="J7496" s="0" t="n">
        <f aca="false">INT(B7496*LOG(I7496)+1)</f>
        <v>45</v>
      </c>
      <c r="K7496" s="0" t="n">
        <f aca="false">IF(B7496&lt;48,1.1^-((11-J7496)^2+8)-8^-((22-J7496)^2+1)+J7496,J7496)</f>
        <v>45</v>
      </c>
      <c r="L7496" s="0" t="n">
        <f aca="false">10^(K7496/B7496)</f>
        <v>8.65964323360065</v>
      </c>
      <c r="M7496" s="0" t="n">
        <f aca="false">ROUND(L7496,IF(B7496=96,2,1))</f>
        <v>8.7</v>
      </c>
      <c r="N7496" s="0" t="n">
        <f aca="false">M7496*10^(INT(LOG(A7496)))</f>
        <v>870</v>
      </c>
      <c r="O7496" s="1" t="n">
        <f aca="false">IF(A7496&lt;(H7496+N7496)/2,H7496,N7496)</f>
        <v>830</v>
      </c>
      <c r="P7496" s="2" t="n">
        <f aca="false">IF(A7496&lt;(ROUND(10^(IF(B7496&lt;48,1.1^-((11-INT(B7496*LOG(A7496/10^INT(LOG(A7496)))))^2+8)-8^-((22-INT(B7496*LOG(A7496/10^INT(LOG(A7496)))))^2+1)+INT(B7496*LOG(A7496/10^INT(LOG(A7496)))),INT(B7496*LOG(A7496/10^INT(LOG(A7496)))))/B7496),IF(B7496&gt;24,2,1))*10^(INT(LOG(A7496)))+ROUND(10^(IF(B7496&lt;48,1.1^-((11-INT(B7496*LOG(A7496/10^INT(LOG(A7496)))+1))^2+8)-8^-((22-INT(B7496*LOG(A7496/10^INT(LOG(A7496)))+1))^2+1)+INT(B7496*LOG(A7496/10^INT(LOG(A7496)))+1),INT(B7496*LOG(A7496/10^INT(LOG(A7496)))+1))/B7496),IF(B7496&gt;24,2,1))*10^(INT(LOG(A7496))))/2,ROUND(10^(IF(B7496&lt;48,1.1^-((11-INT(B7496*LOG(A7496/10^INT(LOG(A7496)))))^2+8)-8^-((22-INT(B7496*LOG(A7496/10^INT(LOG(A7496)))))^2+1)+INT(B7496*LOG(A7496/10^INT(LOG(A7496)))),INT(B7496*LOG(A7496/10^INT(LOG(A7496)))))/B7496),IF(B7496&gt;24,2,1))*10^(INT(LOG(A7496))),ROUND(10^(IF(B7496&lt;48,1.1^-((11-INT(B7496*LOG(A7496/10^INT(LOG(A7496)))+1))^2+8)-8^-((22-INT(B7496*LOG(A7496/10^INT(LOG(A7496)))+1))^2+1)+INT(B7496*LOG(A7496/10^INT(LOG(A7496)))+1),INT(B7496*LOG(A7496/10^INT(LOG(A7496)))+1))/B7496),IF(B7496&gt;24,2,1))*10^(INT(LOG(A7496))))</f>
        <v>866</v>
      </c>
    </row>
    <row r="7497" customFormat="false" ht="12.75" hidden="false" customHeight="false" outlineLevel="0" collapsed="false">
      <c r="A7497" s="10" t="n">
        <f aca="false">ROUND((A7496/10^INT(LOG(A7496))+0.001),3)*10^INT(LOG(A7496))</f>
        <v>849.3</v>
      </c>
      <c r="B7497" s="10" t="n">
        <f aca="false">$C$3</f>
        <v>48</v>
      </c>
      <c r="C7497" s="10" t="n">
        <f aca="false">A7497/10^INT(LOG(A7497))</f>
        <v>8.493</v>
      </c>
      <c r="D7497" s="0" t="n">
        <f aca="false">INT(B7497*LOG(C7497))</f>
        <v>44</v>
      </c>
      <c r="E7497" s="0" t="n">
        <f aca="false">IF(B7497&lt;48,1.1^-((11-D7497)^2+8)-8^-((22-D7497)^2+1)+D7497,D7497)</f>
        <v>44</v>
      </c>
      <c r="F7497" s="0" t="n">
        <f aca="false">10^(E7497/B7497)</f>
        <v>8.25404185268018</v>
      </c>
      <c r="G7497" s="0" t="n">
        <f aca="false">ROUND(F7497,IF(B7497=96,2,1))</f>
        <v>8.3</v>
      </c>
      <c r="H7497" s="0" t="n">
        <f aca="false">G7497*10^(INT(LOG(A7497)))</f>
        <v>830</v>
      </c>
      <c r="I7497" s="0" t="n">
        <f aca="false">A7497/10^INT(LOG(A7497))</f>
        <v>8.493</v>
      </c>
      <c r="J7497" s="0" t="n">
        <f aca="false">INT(B7497*LOG(I7497)+1)</f>
        <v>45</v>
      </c>
      <c r="K7497" s="0" t="n">
        <f aca="false">IF(B7497&lt;48,1.1^-((11-J7497)^2+8)-8^-((22-J7497)^2+1)+J7497,J7497)</f>
        <v>45</v>
      </c>
      <c r="L7497" s="0" t="n">
        <f aca="false">10^(K7497/B7497)</f>
        <v>8.65964323360065</v>
      </c>
      <c r="M7497" s="0" t="n">
        <f aca="false">ROUND(L7497,IF(B7497=96,2,1))</f>
        <v>8.7</v>
      </c>
      <c r="N7497" s="0" t="n">
        <f aca="false">M7497*10^(INT(LOG(A7497)))</f>
        <v>870</v>
      </c>
      <c r="O7497" s="1" t="n">
        <f aca="false">IF(A7497&lt;(H7497+N7497)/2,H7497,N7497)</f>
        <v>830</v>
      </c>
      <c r="P7497" s="2" t="n">
        <f aca="false">IF(A7497&lt;(ROUND(10^(IF(B7497&lt;48,1.1^-((11-INT(B7497*LOG(A7497/10^INT(LOG(A7497)))))^2+8)-8^-((22-INT(B7497*LOG(A7497/10^INT(LOG(A7497)))))^2+1)+INT(B7497*LOG(A7497/10^INT(LOG(A7497)))),INT(B7497*LOG(A7497/10^INT(LOG(A7497)))))/B7497),IF(B7497&gt;24,2,1))*10^(INT(LOG(A7497)))+ROUND(10^(IF(B7497&lt;48,1.1^-((11-INT(B7497*LOG(A7497/10^INT(LOG(A7497)))+1))^2+8)-8^-((22-INT(B7497*LOG(A7497/10^INT(LOG(A7497)))+1))^2+1)+INT(B7497*LOG(A7497/10^INT(LOG(A7497)))+1),INT(B7497*LOG(A7497/10^INT(LOG(A7497)))+1))/B7497),IF(B7497&gt;24,2,1))*10^(INT(LOG(A7497))))/2,ROUND(10^(IF(B7497&lt;48,1.1^-((11-INT(B7497*LOG(A7497/10^INT(LOG(A7497)))))^2+8)-8^-((22-INT(B7497*LOG(A7497/10^INT(LOG(A7497)))))^2+1)+INT(B7497*LOG(A7497/10^INT(LOG(A7497)))),INT(B7497*LOG(A7497/10^INT(LOG(A7497)))))/B7497),IF(B7497&gt;24,2,1))*10^(INT(LOG(A7497))),ROUND(10^(IF(B7497&lt;48,1.1^-((11-INT(B7497*LOG(A7497/10^INT(LOG(A7497)))+1))^2+8)-8^-((22-INT(B7497*LOG(A7497/10^INT(LOG(A7497)))+1))^2+1)+INT(B7497*LOG(A7497/10^INT(LOG(A7497)))+1),INT(B7497*LOG(A7497/10^INT(LOG(A7497)))+1))/B7497),IF(B7497&gt;24,2,1))*10^(INT(LOG(A7497))))</f>
        <v>866</v>
      </c>
    </row>
    <row r="7498" customFormat="false" ht="12.75" hidden="false" customHeight="false" outlineLevel="0" collapsed="false">
      <c r="A7498" s="10" t="n">
        <f aca="false">ROUND((A7497/10^INT(LOG(A7497))+0.001),3)*10^INT(LOG(A7497))</f>
        <v>849.4</v>
      </c>
      <c r="B7498" s="10" t="n">
        <f aca="false">$C$3</f>
        <v>48</v>
      </c>
      <c r="C7498" s="10" t="n">
        <f aca="false">A7498/10^INT(LOG(A7498))</f>
        <v>8.494</v>
      </c>
      <c r="D7498" s="0" t="n">
        <f aca="false">INT(B7498*LOG(C7498))</f>
        <v>44</v>
      </c>
      <c r="E7498" s="0" t="n">
        <f aca="false">IF(B7498&lt;48,1.1^-((11-D7498)^2+8)-8^-((22-D7498)^2+1)+D7498,D7498)</f>
        <v>44</v>
      </c>
      <c r="F7498" s="0" t="n">
        <f aca="false">10^(E7498/B7498)</f>
        <v>8.25404185268018</v>
      </c>
      <c r="G7498" s="0" t="n">
        <f aca="false">ROUND(F7498,IF(B7498=96,2,1))</f>
        <v>8.3</v>
      </c>
      <c r="H7498" s="0" t="n">
        <f aca="false">G7498*10^(INT(LOG(A7498)))</f>
        <v>830</v>
      </c>
      <c r="I7498" s="0" t="n">
        <f aca="false">A7498/10^INT(LOG(A7498))</f>
        <v>8.494</v>
      </c>
      <c r="J7498" s="0" t="n">
        <f aca="false">INT(B7498*LOG(I7498)+1)</f>
        <v>45</v>
      </c>
      <c r="K7498" s="0" t="n">
        <f aca="false">IF(B7498&lt;48,1.1^-((11-J7498)^2+8)-8^-((22-J7498)^2+1)+J7498,J7498)</f>
        <v>45</v>
      </c>
      <c r="L7498" s="0" t="n">
        <f aca="false">10^(K7498/B7498)</f>
        <v>8.65964323360065</v>
      </c>
      <c r="M7498" s="0" t="n">
        <f aca="false">ROUND(L7498,IF(B7498=96,2,1))</f>
        <v>8.7</v>
      </c>
      <c r="N7498" s="0" t="n">
        <f aca="false">M7498*10^(INT(LOG(A7498)))</f>
        <v>870</v>
      </c>
      <c r="O7498" s="1" t="n">
        <f aca="false">IF(A7498&lt;(H7498+N7498)/2,H7498,N7498)</f>
        <v>830</v>
      </c>
      <c r="P7498" s="2" t="n">
        <f aca="false">IF(A7498&lt;(ROUND(10^(IF(B7498&lt;48,1.1^-((11-INT(B7498*LOG(A7498/10^INT(LOG(A7498)))))^2+8)-8^-((22-INT(B7498*LOG(A7498/10^INT(LOG(A7498)))))^2+1)+INT(B7498*LOG(A7498/10^INT(LOG(A7498)))),INT(B7498*LOG(A7498/10^INT(LOG(A7498)))))/B7498),IF(B7498&gt;24,2,1))*10^(INT(LOG(A7498)))+ROUND(10^(IF(B7498&lt;48,1.1^-((11-INT(B7498*LOG(A7498/10^INT(LOG(A7498)))+1))^2+8)-8^-((22-INT(B7498*LOG(A7498/10^INT(LOG(A7498)))+1))^2+1)+INT(B7498*LOG(A7498/10^INT(LOG(A7498)))+1),INT(B7498*LOG(A7498/10^INT(LOG(A7498)))+1))/B7498),IF(B7498&gt;24,2,1))*10^(INT(LOG(A7498))))/2,ROUND(10^(IF(B7498&lt;48,1.1^-((11-INT(B7498*LOG(A7498/10^INT(LOG(A7498)))))^2+8)-8^-((22-INT(B7498*LOG(A7498/10^INT(LOG(A7498)))))^2+1)+INT(B7498*LOG(A7498/10^INT(LOG(A7498)))),INT(B7498*LOG(A7498/10^INT(LOG(A7498)))))/B7498),IF(B7498&gt;24,2,1))*10^(INT(LOG(A7498))),ROUND(10^(IF(B7498&lt;48,1.1^-((11-INT(B7498*LOG(A7498/10^INT(LOG(A7498)))+1))^2+8)-8^-((22-INT(B7498*LOG(A7498/10^INT(LOG(A7498)))+1))^2+1)+INT(B7498*LOG(A7498/10^INT(LOG(A7498)))+1),INT(B7498*LOG(A7498/10^INT(LOG(A7498)))+1))/B7498),IF(B7498&gt;24,2,1))*10^(INT(LOG(A7498))))</f>
        <v>866</v>
      </c>
    </row>
    <row r="7499" customFormat="false" ht="12.75" hidden="false" customHeight="false" outlineLevel="0" collapsed="false">
      <c r="A7499" s="10" t="n">
        <f aca="false">ROUND((A7498/10^INT(LOG(A7498))+0.001),3)*10^INT(LOG(A7498))</f>
        <v>849.5</v>
      </c>
      <c r="B7499" s="10" t="n">
        <f aca="false">$C$3</f>
        <v>48</v>
      </c>
      <c r="C7499" s="10" t="n">
        <f aca="false">A7499/10^INT(LOG(A7499))</f>
        <v>8.495</v>
      </c>
      <c r="D7499" s="0" t="n">
        <f aca="false">INT(B7499*LOG(C7499))</f>
        <v>44</v>
      </c>
      <c r="E7499" s="0" t="n">
        <f aca="false">IF(B7499&lt;48,1.1^-((11-D7499)^2+8)-8^-((22-D7499)^2+1)+D7499,D7499)</f>
        <v>44</v>
      </c>
      <c r="F7499" s="0" t="n">
        <f aca="false">10^(E7499/B7499)</f>
        <v>8.25404185268018</v>
      </c>
      <c r="G7499" s="0" t="n">
        <f aca="false">ROUND(F7499,IF(B7499=96,2,1))</f>
        <v>8.3</v>
      </c>
      <c r="H7499" s="0" t="n">
        <f aca="false">G7499*10^(INT(LOG(A7499)))</f>
        <v>830</v>
      </c>
      <c r="I7499" s="0" t="n">
        <f aca="false">A7499/10^INT(LOG(A7499))</f>
        <v>8.495</v>
      </c>
      <c r="J7499" s="0" t="n">
        <f aca="false">INT(B7499*LOG(I7499)+1)</f>
        <v>45</v>
      </c>
      <c r="K7499" s="0" t="n">
        <f aca="false">IF(B7499&lt;48,1.1^-((11-J7499)^2+8)-8^-((22-J7499)^2+1)+J7499,J7499)</f>
        <v>45</v>
      </c>
      <c r="L7499" s="0" t="n">
        <f aca="false">10^(K7499/B7499)</f>
        <v>8.65964323360065</v>
      </c>
      <c r="M7499" s="0" t="n">
        <f aca="false">ROUND(L7499,IF(B7499=96,2,1))</f>
        <v>8.7</v>
      </c>
      <c r="N7499" s="0" t="n">
        <f aca="false">M7499*10^(INT(LOG(A7499)))</f>
        <v>870</v>
      </c>
      <c r="O7499" s="1" t="n">
        <f aca="false">IF(A7499&lt;(H7499+N7499)/2,H7499,N7499)</f>
        <v>830</v>
      </c>
      <c r="P7499" s="2" t="n">
        <f aca="false">IF(A7499&lt;(ROUND(10^(IF(B7499&lt;48,1.1^-((11-INT(B7499*LOG(A7499/10^INT(LOG(A7499)))))^2+8)-8^-((22-INT(B7499*LOG(A7499/10^INT(LOG(A7499)))))^2+1)+INT(B7499*LOG(A7499/10^INT(LOG(A7499)))),INT(B7499*LOG(A7499/10^INT(LOG(A7499)))))/B7499),IF(B7499&gt;24,2,1))*10^(INT(LOG(A7499)))+ROUND(10^(IF(B7499&lt;48,1.1^-((11-INT(B7499*LOG(A7499/10^INT(LOG(A7499)))+1))^2+8)-8^-((22-INT(B7499*LOG(A7499/10^INT(LOG(A7499)))+1))^2+1)+INT(B7499*LOG(A7499/10^INT(LOG(A7499)))+1),INT(B7499*LOG(A7499/10^INT(LOG(A7499)))+1))/B7499),IF(B7499&gt;24,2,1))*10^(INT(LOG(A7499))))/2,ROUND(10^(IF(B7499&lt;48,1.1^-((11-INT(B7499*LOG(A7499/10^INT(LOG(A7499)))))^2+8)-8^-((22-INT(B7499*LOG(A7499/10^INT(LOG(A7499)))))^2+1)+INT(B7499*LOG(A7499/10^INT(LOG(A7499)))),INT(B7499*LOG(A7499/10^INT(LOG(A7499)))))/B7499),IF(B7499&gt;24,2,1))*10^(INT(LOG(A7499))),ROUND(10^(IF(B7499&lt;48,1.1^-((11-INT(B7499*LOG(A7499/10^INT(LOG(A7499)))+1))^2+8)-8^-((22-INT(B7499*LOG(A7499/10^INT(LOG(A7499)))+1))^2+1)+INT(B7499*LOG(A7499/10^INT(LOG(A7499)))+1),INT(B7499*LOG(A7499/10^INT(LOG(A7499)))+1))/B7499),IF(B7499&gt;24,2,1))*10^(INT(LOG(A7499))))</f>
        <v>866</v>
      </c>
    </row>
    <row r="7500" customFormat="false" ht="12.75" hidden="false" customHeight="false" outlineLevel="0" collapsed="false">
      <c r="A7500" s="10" t="n">
        <f aca="false">ROUND((A7499/10^INT(LOG(A7499))+0.001),3)*10^INT(LOG(A7499))</f>
        <v>849.6</v>
      </c>
      <c r="B7500" s="10" t="n">
        <f aca="false">$C$3</f>
        <v>48</v>
      </c>
      <c r="C7500" s="10" t="n">
        <f aca="false">A7500/10^INT(LOG(A7500))</f>
        <v>8.496</v>
      </c>
      <c r="D7500" s="0" t="n">
        <f aca="false">INT(B7500*LOG(C7500))</f>
        <v>44</v>
      </c>
      <c r="E7500" s="0" t="n">
        <f aca="false">IF(B7500&lt;48,1.1^-((11-D7500)^2+8)-8^-((22-D7500)^2+1)+D7500,D7500)</f>
        <v>44</v>
      </c>
      <c r="F7500" s="0" t="n">
        <f aca="false">10^(E7500/B7500)</f>
        <v>8.25404185268018</v>
      </c>
      <c r="G7500" s="0" t="n">
        <f aca="false">ROUND(F7500,IF(B7500=96,2,1))</f>
        <v>8.3</v>
      </c>
      <c r="H7500" s="0" t="n">
        <f aca="false">G7500*10^(INT(LOG(A7500)))</f>
        <v>830</v>
      </c>
      <c r="I7500" s="0" t="n">
        <f aca="false">A7500/10^INT(LOG(A7500))</f>
        <v>8.496</v>
      </c>
      <c r="J7500" s="0" t="n">
        <f aca="false">INT(B7500*LOG(I7500)+1)</f>
        <v>45</v>
      </c>
      <c r="K7500" s="0" t="n">
        <f aca="false">IF(B7500&lt;48,1.1^-((11-J7500)^2+8)-8^-((22-J7500)^2+1)+J7500,J7500)</f>
        <v>45</v>
      </c>
      <c r="L7500" s="0" t="n">
        <f aca="false">10^(K7500/B7500)</f>
        <v>8.65964323360065</v>
      </c>
      <c r="M7500" s="0" t="n">
        <f aca="false">ROUND(L7500,IF(B7500=96,2,1))</f>
        <v>8.7</v>
      </c>
      <c r="N7500" s="0" t="n">
        <f aca="false">M7500*10^(INT(LOG(A7500)))</f>
        <v>870</v>
      </c>
      <c r="O7500" s="1" t="n">
        <f aca="false">IF(A7500&lt;(H7500+N7500)/2,H7500,N7500)</f>
        <v>830</v>
      </c>
      <c r="P7500" s="2" t="n">
        <f aca="false">IF(A7500&lt;(ROUND(10^(IF(B7500&lt;48,1.1^-((11-INT(B7500*LOG(A7500/10^INT(LOG(A7500)))))^2+8)-8^-((22-INT(B7500*LOG(A7500/10^INT(LOG(A7500)))))^2+1)+INT(B7500*LOG(A7500/10^INT(LOG(A7500)))),INT(B7500*LOG(A7500/10^INT(LOG(A7500)))))/B7500),IF(B7500&gt;24,2,1))*10^(INT(LOG(A7500)))+ROUND(10^(IF(B7500&lt;48,1.1^-((11-INT(B7500*LOG(A7500/10^INT(LOG(A7500)))+1))^2+8)-8^-((22-INT(B7500*LOG(A7500/10^INT(LOG(A7500)))+1))^2+1)+INT(B7500*LOG(A7500/10^INT(LOG(A7500)))+1),INT(B7500*LOG(A7500/10^INT(LOG(A7500)))+1))/B7500),IF(B7500&gt;24,2,1))*10^(INT(LOG(A7500))))/2,ROUND(10^(IF(B7500&lt;48,1.1^-((11-INT(B7500*LOG(A7500/10^INT(LOG(A7500)))))^2+8)-8^-((22-INT(B7500*LOG(A7500/10^INT(LOG(A7500)))))^2+1)+INT(B7500*LOG(A7500/10^INT(LOG(A7500)))),INT(B7500*LOG(A7500/10^INT(LOG(A7500)))))/B7500),IF(B7500&gt;24,2,1))*10^(INT(LOG(A7500))),ROUND(10^(IF(B7500&lt;48,1.1^-((11-INT(B7500*LOG(A7500/10^INT(LOG(A7500)))+1))^2+8)-8^-((22-INT(B7500*LOG(A7500/10^INT(LOG(A7500)))+1))^2+1)+INT(B7500*LOG(A7500/10^INT(LOG(A7500)))+1),INT(B7500*LOG(A7500/10^INT(LOG(A7500)))+1))/B7500),IF(B7500&gt;24,2,1))*10^(INT(LOG(A7500))))</f>
        <v>866</v>
      </c>
    </row>
    <row r="7501" customFormat="false" ht="12.75" hidden="false" customHeight="false" outlineLevel="0" collapsed="false">
      <c r="A7501" s="10" t="n">
        <f aca="false">ROUND((A7500/10^INT(LOG(A7500))+0.001),3)*10^INT(LOG(A7500))</f>
        <v>849.7</v>
      </c>
      <c r="B7501" s="10" t="n">
        <f aca="false">$C$3</f>
        <v>48</v>
      </c>
      <c r="C7501" s="10" t="n">
        <f aca="false">A7501/10^INT(LOG(A7501))</f>
        <v>8.497</v>
      </c>
      <c r="D7501" s="0" t="n">
        <f aca="false">INT(B7501*LOG(C7501))</f>
        <v>44</v>
      </c>
      <c r="E7501" s="0" t="n">
        <f aca="false">IF(B7501&lt;48,1.1^-((11-D7501)^2+8)-8^-((22-D7501)^2+1)+D7501,D7501)</f>
        <v>44</v>
      </c>
      <c r="F7501" s="0" t="n">
        <f aca="false">10^(E7501/B7501)</f>
        <v>8.25404185268018</v>
      </c>
      <c r="G7501" s="0" t="n">
        <f aca="false">ROUND(F7501,IF(B7501=96,2,1))</f>
        <v>8.3</v>
      </c>
      <c r="H7501" s="0" t="n">
        <f aca="false">G7501*10^(INT(LOG(A7501)))</f>
        <v>830</v>
      </c>
      <c r="I7501" s="0" t="n">
        <f aca="false">A7501/10^INT(LOG(A7501))</f>
        <v>8.497</v>
      </c>
      <c r="J7501" s="0" t="n">
        <f aca="false">INT(B7501*LOG(I7501)+1)</f>
        <v>45</v>
      </c>
      <c r="K7501" s="0" t="n">
        <f aca="false">IF(B7501&lt;48,1.1^-((11-J7501)^2+8)-8^-((22-J7501)^2+1)+J7501,J7501)</f>
        <v>45</v>
      </c>
      <c r="L7501" s="0" t="n">
        <f aca="false">10^(K7501/B7501)</f>
        <v>8.65964323360065</v>
      </c>
      <c r="M7501" s="0" t="n">
        <f aca="false">ROUND(L7501,IF(B7501=96,2,1))</f>
        <v>8.7</v>
      </c>
      <c r="N7501" s="0" t="n">
        <f aca="false">M7501*10^(INT(LOG(A7501)))</f>
        <v>870</v>
      </c>
      <c r="O7501" s="1" t="n">
        <f aca="false">IF(A7501&lt;(H7501+N7501)/2,H7501,N7501)</f>
        <v>830</v>
      </c>
      <c r="P7501" s="2" t="n">
        <f aca="false">IF(A7501&lt;(ROUND(10^(IF(B7501&lt;48,1.1^-((11-INT(B7501*LOG(A7501/10^INT(LOG(A7501)))))^2+8)-8^-((22-INT(B7501*LOG(A7501/10^INT(LOG(A7501)))))^2+1)+INT(B7501*LOG(A7501/10^INT(LOG(A7501)))),INT(B7501*LOG(A7501/10^INT(LOG(A7501)))))/B7501),IF(B7501&gt;24,2,1))*10^(INT(LOG(A7501)))+ROUND(10^(IF(B7501&lt;48,1.1^-((11-INT(B7501*LOG(A7501/10^INT(LOG(A7501)))+1))^2+8)-8^-((22-INT(B7501*LOG(A7501/10^INT(LOG(A7501)))+1))^2+1)+INT(B7501*LOG(A7501/10^INT(LOG(A7501)))+1),INT(B7501*LOG(A7501/10^INT(LOG(A7501)))+1))/B7501),IF(B7501&gt;24,2,1))*10^(INT(LOG(A7501))))/2,ROUND(10^(IF(B7501&lt;48,1.1^-((11-INT(B7501*LOG(A7501/10^INT(LOG(A7501)))))^2+8)-8^-((22-INT(B7501*LOG(A7501/10^INT(LOG(A7501)))))^2+1)+INT(B7501*LOG(A7501/10^INT(LOG(A7501)))),INT(B7501*LOG(A7501/10^INT(LOG(A7501)))))/B7501),IF(B7501&gt;24,2,1))*10^(INT(LOG(A7501))),ROUND(10^(IF(B7501&lt;48,1.1^-((11-INT(B7501*LOG(A7501/10^INT(LOG(A7501)))+1))^2+8)-8^-((22-INT(B7501*LOG(A7501/10^INT(LOG(A7501)))+1))^2+1)+INT(B7501*LOG(A7501/10^INT(LOG(A7501)))+1),INT(B7501*LOG(A7501/10^INT(LOG(A7501)))+1))/B7501),IF(B7501&gt;24,2,1))*10^(INT(LOG(A7501))))</f>
        <v>866</v>
      </c>
    </row>
    <row r="7502" customFormat="false" ht="12.75" hidden="false" customHeight="false" outlineLevel="0" collapsed="false">
      <c r="A7502" s="10" t="n">
        <f aca="false">ROUND((A7501/10^INT(LOG(A7501))+0.001),3)*10^INT(LOG(A7501))</f>
        <v>849.8</v>
      </c>
      <c r="B7502" s="10" t="n">
        <f aca="false">$C$3</f>
        <v>48</v>
      </c>
      <c r="C7502" s="10" t="n">
        <f aca="false">A7502/10^INT(LOG(A7502))</f>
        <v>8.498</v>
      </c>
      <c r="D7502" s="0" t="n">
        <f aca="false">INT(B7502*LOG(C7502))</f>
        <v>44</v>
      </c>
      <c r="E7502" s="0" t="n">
        <f aca="false">IF(B7502&lt;48,1.1^-((11-D7502)^2+8)-8^-((22-D7502)^2+1)+D7502,D7502)</f>
        <v>44</v>
      </c>
      <c r="F7502" s="0" t="n">
        <f aca="false">10^(E7502/B7502)</f>
        <v>8.25404185268018</v>
      </c>
      <c r="G7502" s="0" t="n">
        <f aca="false">ROUND(F7502,IF(B7502=96,2,1))</f>
        <v>8.3</v>
      </c>
      <c r="H7502" s="0" t="n">
        <f aca="false">G7502*10^(INT(LOG(A7502)))</f>
        <v>830</v>
      </c>
      <c r="I7502" s="0" t="n">
        <f aca="false">A7502/10^INT(LOG(A7502))</f>
        <v>8.498</v>
      </c>
      <c r="J7502" s="0" t="n">
        <f aca="false">INT(B7502*LOG(I7502)+1)</f>
        <v>45</v>
      </c>
      <c r="K7502" s="0" t="n">
        <f aca="false">IF(B7502&lt;48,1.1^-((11-J7502)^2+8)-8^-((22-J7502)^2+1)+J7502,J7502)</f>
        <v>45</v>
      </c>
      <c r="L7502" s="0" t="n">
        <f aca="false">10^(K7502/B7502)</f>
        <v>8.65964323360065</v>
      </c>
      <c r="M7502" s="0" t="n">
        <f aca="false">ROUND(L7502,IF(B7502=96,2,1))</f>
        <v>8.7</v>
      </c>
      <c r="N7502" s="0" t="n">
        <f aca="false">M7502*10^(INT(LOG(A7502)))</f>
        <v>870</v>
      </c>
      <c r="O7502" s="1" t="n">
        <f aca="false">IF(A7502&lt;(H7502+N7502)/2,H7502,N7502)</f>
        <v>830</v>
      </c>
      <c r="P7502" s="2" t="n">
        <f aca="false">IF(A7502&lt;(ROUND(10^(IF(B7502&lt;48,1.1^-((11-INT(B7502*LOG(A7502/10^INT(LOG(A7502)))))^2+8)-8^-((22-INT(B7502*LOG(A7502/10^INT(LOG(A7502)))))^2+1)+INT(B7502*LOG(A7502/10^INT(LOG(A7502)))),INT(B7502*LOG(A7502/10^INT(LOG(A7502)))))/B7502),IF(B7502&gt;24,2,1))*10^(INT(LOG(A7502)))+ROUND(10^(IF(B7502&lt;48,1.1^-((11-INT(B7502*LOG(A7502/10^INT(LOG(A7502)))+1))^2+8)-8^-((22-INT(B7502*LOG(A7502/10^INT(LOG(A7502)))+1))^2+1)+INT(B7502*LOG(A7502/10^INT(LOG(A7502)))+1),INT(B7502*LOG(A7502/10^INT(LOG(A7502)))+1))/B7502),IF(B7502&gt;24,2,1))*10^(INT(LOG(A7502))))/2,ROUND(10^(IF(B7502&lt;48,1.1^-((11-INT(B7502*LOG(A7502/10^INT(LOG(A7502)))))^2+8)-8^-((22-INT(B7502*LOG(A7502/10^INT(LOG(A7502)))))^2+1)+INT(B7502*LOG(A7502/10^INT(LOG(A7502)))),INT(B7502*LOG(A7502/10^INT(LOG(A7502)))))/B7502),IF(B7502&gt;24,2,1))*10^(INT(LOG(A7502))),ROUND(10^(IF(B7502&lt;48,1.1^-((11-INT(B7502*LOG(A7502/10^INT(LOG(A7502)))+1))^2+8)-8^-((22-INT(B7502*LOG(A7502/10^INT(LOG(A7502)))+1))^2+1)+INT(B7502*LOG(A7502/10^INT(LOG(A7502)))+1),INT(B7502*LOG(A7502/10^INT(LOG(A7502)))+1))/B7502),IF(B7502&gt;24,2,1))*10^(INT(LOG(A7502))))</f>
        <v>866</v>
      </c>
    </row>
    <row r="7503" customFormat="false" ht="12.75" hidden="false" customHeight="false" outlineLevel="0" collapsed="false">
      <c r="A7503" s="10" t="n">
        <f aca="false">ROUND((A7502/10^INT(LOG(A7502))+0.001),3)*10^INT(LOG(A7502))</f>
        <v>849.9</v>
      </c>
      <c r="B7503" s="10" t="n">
        <f aca="false">$C$3</f>
        <v>48</v>
      </c>
      <c r="C7503" s="10" t="n">
        <f aca="false">A7503/10^INT(LOG(A7503))</f>
        <v>8.499</v>
      </c>
      <c r="D7503" s="0" t="n">
        <f aca="false">INT(B7503*LOG(C7503))</f>
        <v>44</v>
      </c>
      <c r="E7503" s="0" t="n">
        <f aca="false">IF(B7503&lt;48,1.1^-((11-D7503)^2+8)-8^-((22-D7503)^2+1)+D7503,D7503)</f>
        <v>44</v>
      </c>
      <c r="F7503" s="0" t="n">
        <f aca="false">10^(E7503/B7503)</f>
        <v>8.25404185268018</v>
      </c>
      <c r="G7503" s="0" t="n">
        <f aca="false">ROUND(F7503,IF(B7503=96,2,1))</f>
        <v>8.3</v>
      </c>
      <c r="H7503" s="0" t="n">
        <f aca="false">G7503*10^(INT(LOG(A7503)))</f>
        <v>830</v>
      </c>
      <c r="I7503" s="0" t="n">
        <f aca="false">A7503/10^INT(LOG(A7503))</f>
        <v>8.499</v>
      </c>
      <c r="J7503" s="0" t="n">
        <f aca="false">INT(B7503*LOG(I7503)+1)</f>
        <v>45</v>
      </c>
      <c r="K7503" s="0" t="n">
        <f aca="false">IF(B7503&lt;48,1.1^-((11-J7503)^2+8)-8^-((22-J7503)^2+1)+J7503,J7503)</f>
        <v>45</v>
      </c>
      <c r="L7503" s="0" t="n">
        <f aca="false">10^(K7503/B7503)</f>
        <v>8.65964323360065</v>
      </c>
      <c r="M7503" s="0" t="n">
        <f aca="false">ROUND(L7503,IF(B7503=96,2,1))</f>
        <v>8.7</v>
      </c>
      <c r="N7503" s="0" t="n">
        <f aca="false">M7503*10^(INT(LOG(A7503)))</f>
        <v>870</v>
      </c>
      <c r="O7503" s="1" t="n">
        <f aca="false">IF(A7503&lt;(H7503+N7503)/2,H7503,N7503)</f>
        <v>830</v>
      </c>
      <c r="P7503" s="2" t="n">
        <f aca="false">IF(A7503&lt;(ROUND(10^(IF(B7503&lt;48,1.1^-((11-INT(B7503*LOG(A7503/10^INT(LOG(A7503)))))^2+8)-8^-((22-INT(B7503*LOG(A7503/10^INT(LOG(A7503)))))^2+1)+INT(B7503*LOG(A7503/10^INT(LOG(A7503)))),INT(B7503*LOG(A7503/10^INT(LOG(A7503)))))/B7503),IF(B7503&gt;24,2,1))*10^(INT(LOG(A7503)))+ROUND(10^(IF(B7503&lt;48,1.1^-((11-INT(B7503*LOG(A7503/10^INT(LOG(A7503)))+1))^2+8)-8^-((22-INT(B7503*LOG(A7503/10^INT(LOG(A7503)))+1))^2+1)+INT(B7503*LOG(A7503/10^INT(LOG(A7503)))+1),INT(B7503*LOG(A7503/10^INT(LOG(A7503)))+1))/B7503),IF(B7503&gt;24,2,1))*10^(INT(LOG(A7503))))/2,ROUND(10^(IF(B7503&lt;48,1.1^-((11-INT(B7503*LOG(A7503/10^INT(LOG(A7503)))))^2+8)-8^-((22-INT(B7503*LOG(A7503/10^INT(LOG(A7503)))))^2+1)+INT(B7503*LOG(A7503/10^INT(LOG(A7503)))),INT(B7503*LOG(A7503/10^INT(LOG(A7503)))))/B7503),IF(B7503&gt;24,2,1))*10^(INT(LOG(A7503))),ROUND(10^(IF(B7503&lt;48,1.1^-((11-INT(B7503*LOG(A7503/10^INT(LOG(A7503)))+1))^2+8)-8^-((22-INT(B7503*LOG(A7503/10^INT(LOG(A7503)))+1))^2+1)+INT(B7503*LOG(A7503/10^INT(LOG(A7503)))+1),INT(B7503*LOG(A7503/10^INT(LOG(A7503)))+1))/B7503),IF(B7503&gt;24,2,1))*10^(INT(LOG(A7503))))</f>
        <v>866</v>
      </c>
    </row>
    <row r="7504" customFormat="false" ht="12.75" hidden="false" customHeight="false" outlineLevel="0" collapsed="false">
      <c r="A7504" s="10" t="n">
        <f aca="false">ROUND((A7503/10^INT(LOG(A7503))+0.001),3)*10^INT(LOG(A7503))</f>
        <v>850</v>
      </c>
      <c r="B7504" s="10" t="n">
        <f aca="false">$C$3</f>
        <v>48</v>
      </c>
      <c r="C7504" s="10" t="n">
        <f aca="false">A7504/10^INT(LOG(A7504))</f>
        <v>8.5</v>
      </c>
      <c r="D7504" s="0" t="n">
        <f aca="false">INT(B7504*LOG(C7504))</f>
        <v>44</v>
      </c>
      <c r="E7504" s="0" t="n">
        <f aca="false">IF(B7504&lt;48,1.1^-((11-D7504)^2+8)-8^-((22-D7504)^2+1)+D7504,D7504)</f>
        <v>44</v>
      </c>
      <c r="F7504" s="0" t="n">
        <f aca="false">10^(E7504/B7504)</f>
        <v>8.25404185268018</v>
      </c>
      <c r="G7504" s="0" t="n">
        <f aca="false">ROUND(F7504,IF(B7504=96,2,1))</f>
        <v>8.3</v>
      </c>
      <c r="H7504" s="0" t="n">
        <f aca="false">G7504*10^(INT(LOG(A7504)))</f>
        <v>830</v>
      </c>
      <c r="I7504" s="0" t="n">
        <f aca="false">A7504/10^INT(LOG(A7504))</f>
        <v>8.5</v>
      </c>
      <c r="J7504" s="0" t="n">
        <f aca="false">INT(B7504*LOG(I7504)+1)</f>
        <v>45</v>
      </c>
      <c r="K7504" s="0" t="n">
        <f aca="false">IF(B7504&lt;48,1.1^-((11-J7504)^2+8)-8^-((22-J7504)^2+1)+J7504,J7504)</f>
        <v>45</v>
      </c>
      <c r="L7504" s="0" t="n">
        <f aca="false">10^(K7504/B7504)</f>
        <v>8.65964323360065</v>
      </c>
      <c r="M7504" s="0" t="n">
        <f aca="false">ROUND(L7504,IF(B7504=96,2,1))</f>
        <v>8.7</v>
      </c>
      <c r="N7504" s="0" t="n">
        <f aca="false">M7504*10^(INT(LOG(A7504)))</f>
        <v>870</v>
      </c>
      <c r="O7504" s="1" t="n">
        <f aca="false">IF(A7504&lt;(H7504+N7504)/2,H7504,N7504)</f>
        <v>870</v>
      </c>
      <c r="P7504" s="2" t="n">
        <f aca="false">IF(A7504&lt;(ROUND(10^(IF(B7504&lt;48,1.1^-((11-INT(B7504*LOG(A7504/10^INT(LOG(A7504)))))^2+8)-8^-((22-INT(B7504*LOG(A7504/10^INT(LOG(A7504)))))^2+1)+INT(B7504*LOG(A7504/10^INT(LOG(A7504)))),INT(B7504*LOG(A7504/10^INT(LOG(A7504)))))/B7504),IF(B7504&gt;24,2,1))*10^(INT(LOG(A7504)))+ROUND(10^(IF(B7504&lt;48,1.1^-((11-INT(B7504*LOG(A7504/10^INT(LOG(A7504)))+1))^2+8)-8^-((22-INT(B7504*LOG(A7504/10^INT(LOG(A7504)))+1))^2+1)+INT(B7504*LOG(A7504/10^INT(LOG(A7504)))+1),INT(B7504*LOG(A7504/10^INT(LOG(A7504)))+1))/B7504),IF(B7504&gt;24,2,1))*10^(INT(LOG(A7504))))/2,ROUND(10^(IF(B7504&lt;48,1.1^-((11-INT(B7504*LOG(A7504/10^INT(LOG(A7504)))))^2+8)-8^-((22-INT(B7504*LOG(A7504/10^INT(LOG(A7504)))))^2+1)+INT(B7504*LOG(A7504/10^INT(LOG(A7504)))),INT(B7504*LOG(A7504/10^INT(LOG(A7504)))))/B7504),IF(B7504&gt;24,2,1))*10^(INT(LOG(A7504))),ROUND(10^(IF(B7504&lt;48,1.1^-((11-INT(B7504*LOG(A7504/10^INT(LOG(A7504)))+1))^2+8)-8^-((22-INT(B7504*LOG(A7504/10^INT(LOG(A7504)))+1))^2+1)+INT(B7504*LOG(A7504/10^INT(LOG(A7504)))+1),INT(B7504*LOG(A7504/10^INT(LOG(A7504)))+1))/B7504),IF(B7504&gt;24,2,1))*10^(INT(LOG(A7504))))</f>
        <v>866</v>
      </c>
    </row>
    <row r="7505" customFormat="false" ht="12.75" hidden="false" customHeight="false" outlineLevel="0" collapsed="false">
      <c r="A7505" s="10" t="n">
        <f aca="false">ROUND((A7504/10^INT(LOG(A7504))+0.001),3)*10^INT(LOG(A7504))</f>
        <v>850.1</v>
      </c>
      <c r="B7505" s="10" t="n">
        <f aca="false">$C$3</f>
        <v>48</v>
      </c>
      <c r="C7505" s="10" t="n">
        <f aca="false">A7505/10^INT(LOG(A7505))</f>
        <v>8.501</v>
      </c>
      <c r="D7505" s="0" t="n">
        <f aca="false">INT(B7505*LOG(C7505))</f>
        <v>44</v>
      </c>
      <c r="E7505" s="0" t="n">
        <f aca="false">IF(B7505&lt;48,1.1^-((11-D7505)^2+8)-8^-((22-D7505)^2+1)+D7505,D7505)</f>
        <v>44</v>
      </c>
      <c r="F7505" s="0" t="n">
        <f aca="false">10^(E7505/B7505)</f>
        <v>8.25404185268018</v>
      </c>
      <c r="G7505" s="0" t="n">
        <f aca="false">ROUND(F7505,IF(B7505=96,2,1))</f>
        <v>8.3</v>
      </c>
      <c r="H7505" s="0" t="n">
        <f aca="false">G7505*10^(INT(LOG(A7505)))</f>
        <v>830</v>
      </c>
      <c r="I7505" s="0" t="n">
        <f aca="false">A7505/10^INT(LOG(A7505))</f>
        <v>8.501</v>
      </c>
      <c r="J7505" s="0" t="n">
        <f aca="false">INT(B7505*LOG(I7505)+1)</f>
        <v>45</v>
      </c>
      <c r="K7505" s="0" t="n">
        <f aca="false">IF(B7505&lt;48,1.1^-((11-J7505)^2+8)-8^-((22-J7505)^2+1)+J7505,J7505)</f>
        <v>45</v>
      </c>
      <c r="L7505" s="0" t="n">
        <f aca="false">10^(K7505/B7505)</f>
        <v>8.65964323360065</v>
      </c>
      <c r="M7505" s="0" t="n">
        <f aca="false">ROUND(L7505,IF(B7505=96,2,1))</f>
        <v>8.7</v>
      </c>
      <c r="N7505" s="0" t="n">
        <f aca="false">M7505*10^(INT(LOG(A7505)))</f>
        <v>870</v>
      </c>
      <c r="O7505" s="1" t="n">
        <f aca="false">IF(A7505&lt;(H7505+N7505)/2,H7505,N7505)</f>
        <v>870</v>
      </c>
      <c r="P7505" s="2" t="n">
        <f aca="false">IF(A7505&lt;(ROUND(10^(IF(B7505&lt;48,1.1^-((11-INT(B7505*LOG(A7505/10^INT(LOG(A7505)))))^2+8)-8^-((22-INT(B7505*LOG(A7505/10^INT(LOG(A7505)))))^2+1)+INT(B7505*LOG(A7505/10^INT(LOG(A7505)))),INT(B7505*LOG(A7505/10^INT(LOG(A7505)))))/B7505),IF(B7505&gt;24,2,1))*10^(INT(LOG(A7505)))+ROUND(10^(IF(B7505&lt;48,1.1^-((11-INT(B7505*LOG(A7505/10^INT(LOG(A7505)))+1))^2+8)-8^-((22-INT(B7505*LOG(A7505/10^INT(LOG(A7505)))+1))^2+1)+INT(B7505*LOG(A7505/10^INT(LOG(A7505)))+1),INT(B7505*LOG(A7505/10^INT(LOG(A7505)))+1))/B7505),IF(B7505&gt;24,2,1))*10^(INT(LOG(A7505))))/2,ROUND(10^(IF(B7505&lt;48,1.1^-((11-INT(B7505*LOG(A7505/10^INT(LOG(A7505)))))^2+8)-8^-((22-INT(B7505*LOG(A7505/10^INT(LOG(A7505)))))^2+1)+INT(B7505*LOG(A7505/10^INT(LOG(A7505)))),INT(B7505*LOG(A7505/10^INT(LOG(A7505)))))/B7505),IF(B7505&gt;24,2,1))*10^(INT(LOG(A7505))),ROUND(10^(IF(B7505&lt;48,1.1^-((11-INT(B7505*LOG(A7505/10^INT(LOG(A7505)))+1))^2+8)-8^-((22-INT(B7505*LOG(A7505/10^INT(LOG(A7505)))+1))^2+1)+INT(B7505*LOG(A7505/10^INT(LOG(A7505)))+1),INT(B7505*LOG(A7505/10^INT(LOG(A7505)))+1))/B7505),IF(B7505&gt;24,2,1))*10^(INT(LOG(A7505))))</f>
        <v>866</v>
      </c>
    </row>
    <row r="7506" customFormat="false" ht="12.75" hidden="false" customHeight="false" outlineLevel="0" collapsed="false">
      <c r="A7506" s="10" t="n">
        <f aca="false">ROUND((A7505/10^INT(LOG(A7505))+0.001),3)*10^INT(LOG(A7505))</f>
        <v>850.2</v>
      </c>
      <c r="B7506" s="10" t="n">
        <f aca="false">$C$3</f>
        <v>48</v>
      </c>
      <c r="C7506" s="10" t="n">
        <f aca="false">A7506/10^INT(LOG(A7506))</f>
        <v>8.502</v>
      </c>
      <c r="D7506" s="0" t="n">
        <f aca="false">INT(B7506*LOG(C7506))</f>
        <v>44</v>
      </c>
      <c r="E7506" s="0" t="n">
        <f aca="false">IF(B7506&lt;48,1.1^-((11-D7506)^2+8)-8^-((22-D7506)^2+1)+D7506,D7506)</f>
        <v>44</v>
      </c>
      <c r="F7506" s="0" t="n">
        <f aca="false">10^(E7506/B7506)</f>
        <v>8.25404185268018</v>
      </c>
      <c r="G7506" s="0" t="n">
        <f aca="false">ROUND(F7506,IF(B7506=96,2,1))</f>
        <v>8.3</v>
      </c>
      <c r="H7506" s="0" t="n">
        <f aca="false">G7506*10^(INT(LOG(A7506)))</f>
        <v>830</v>
      </c>
      <c r="I7506" s="0" t="n">
        <f aca="false">A7506/10^INT(LOG(A7506))</f>
        <v>8.502</v>
      </c>
      <c r="J7506" s="0" t="n">
        <f aca="false">INT(B7506*LOG(I7506)+1)</f>
        <v>45</v>
      </c>
      <c r="K7506" s="0" t="n">
        <f aca="false">IF(B7506&lt;48,1.1^-((11-J7506)^2+8)-8^-((22-J7506)^2+1)+J7506,J7506)</f>
        <v>45</v>
      </c>
      <c r="L7506" s="0" t="n">
        <f aca="false">10^(K7506/B7506)</f>
        <v>8.65964323360065</v>
      </c>
      <c r="M7506" s="0" t="n">
        <f aca="false">ROUND(L7506,IF(B7506=96,2,1))</f>
        <v>8.7</v>
      </c>
      <c r="N7506" s="0" t="n">
        <f aca="false">M7506*10^(INT(LOG(A7506)))</f>
        <v>870</v>
      </c>
      <c r="O7506" s="1" t="n">
        <f aca="false">IF(A7506&lt;(H7506+N7506)/2,H7506,N7506)</f>
        <v>870</v>
      </c>
      <c r="P7506" s="2" t="n">
        <f aca="false">IF(A7506&lt;(ROUND(10^(IF(B7506&lt;48,1.1^-((11-INT(B7506*LOG(A7506/10^INT(LOG(A7506)))))^2+8)-8^-((22-INT(B7506*LOG(A7506/10^INT(LOG(A7506)))))^2+1)+INT(B7506*LOG(A7506/10^INT(LOG(A7506)))),INT(B7506*LOG(A7506/10^INT(LOG(A7506)))))/B7506),IF(B7506&gt;24,2,1))*10^(INT(LOG(A7506)))+ROUND(10^(IF(B7506&lt;48,1.1^-((11-INT(B7506*LOG(A7506/10^INT(LOG(A7506)))+1))^2+8)-8^-((22-INT(B7506*LOG(A7506/10^INT(LOG(A7506)))+1))^2+1)+INT(B7506*LOG(A7506/10^INT(LOG(A7506)))+1),INT(B7506*LOG(A7506/10^INT(LOG(A7506)))+1))/B7506),IF(B7506&gt;24,2,1))*10^(INT(LOG(A7506))))/2,ROUND(10^(IF(B7506&lt;48,1.1^-((11-INT(B7506*LOG(A7506/10^INT(LOG(A7506)))))^2+8)-8^-((22-INT(B7506*LOG(A7506/10^INT(LOG(A7506)))))^2+1)+INT(B7506*LOG(A7506/10^INT(LOG(A7506)))),INT(B7506*LOG(A7506/10^INT(LOG(A7506)))))/B7506),IF(B7506&gt;24,2,1))*10^(INT(LOG(A7506))),ROUND(10^(IF(B7506&lt;48,1.1^-((11-INT(B7506*LOG(A7506/10^INT(LOG(A7506)))+1))^2+8)-8^-((22-INT(B7506*LOG(A7506/10^INT(LOG(A7506)))+1))^2+1)+INT(B7506*LOG(A7506/10^INT(LOG(A7506)))+1),INT(B7506*LOG(A7506/10^INT(LOG(A7506)))+1))/B7506),IF(B7506&gt;24,2,1))*10^(INT(LOG(A7506))))</f>
        <v>866</v>
      </c>
    </row>
    <row r="7507" customFormat="false" ht="12.75" hidden="false" customHeight="false" outlineLevel="0" collapsed="false">
      <c r="A7507" s="10" t="n">
        <f aca="false">ROUND((A7506/10^INT(LOG(A7506))+0.001),3)*10^INT(LOG(A7506))</f>
        <v>850.3</v>
      </c>
      <c r="B7507" s="10" t="n">
        <f aca="false">$C$3</f>
        <v>48</v>
      </c>
      <c r="C7507" s="10" t="n">
        <f aca="false">A7507/10^INT(LOG(A7507))</f>
        <v>8.503</v>
      </c>
      <c r="D7507" s="0" t="n">
        <f aca="false">INT(B7507*LOG(C7507))</f>
        <v>44</v>
      </c>
      <c r="E7507" s="0" t="n">
        <f aca="false">IF(B7507&lt;48,1.1^-((11-D7507)^2+8)-8^-((22-D7507)^2+1)+D7507,D7507)</f>
        <v>44</v>
      </c>
      <c r="F7507" s="0" t="n">
        <f aca="false">10^(E7507/B7507)</f>
        <v>8.25404185268018</v>
      </c>
      <c r="G7507" s="0" t="n">
        <f aca="false">ROUND(F7507,IF(B7507=96,2,1))</f>
        <v>8.3</v>
      </c>
      <c r="H7507" s="0" t="n">
        <f aca="false">G7507*10^(INT(LOG(A7507)))</f>
        <v>830</v>
      </c>
      <c r="I7507" s="0" t="n">
        <f aca="false">A7507/10^INT(LOG(A7507))</f>
        <v>8.503</v>
      </c>
      <c r="J7507" s="0" t="n">
        <f aca="false">INT(B7507*LOG(I7507)+1)</f>
        <v>45</v>
      </c>
      <c r="K7507" s="0" t="n">
        <f aca="false">IF(B7507&lt;48,1.1^-((11-J7507)^2+8)-8^-((22-J7507)^2+1)+J7507,J7507)</f>
        <v>45</v>
      </c>
      <c r="L7507" s="0" t="n">
        <f aca="false">10^(K7507/B7507)</f>
        <v>8.65964323360065</v>
      </c>
      <c r="M7507" s="0" t="n">
        <f aca="false">ROUND(L7507,IF(B7507=96,2,1))</f>
        <v>8.7</v>
      </c>
      <c r="N7507" s="0" t="n">
        <f aca="false">M7507*10^(INT(LOG(A7507)))</f>
        <v>870</v>
      </c>
      <c r="O7507" s="1" t="n">
        <f aca="false">IF(A7507&lt;(H7507+N7507)/2,H7507,N7507)</f>
        <v>870</v>
      </c>
      <c r="P7507" s="2" t="n">
        <f aca="false">IF(A7507&lt;(ROUND(10^(IF(B7507&lt;48,1.1^-((11-INT(B7507*LOG(A7507/10^INT(LOG(A7507)))))^2+8)-8^-((22-INT(B7507*LOG(A7507/10^INT(LOG(A7507)))))^2+1)+INT(B7507*LOG(A7507/10^INT(LOG(A7507)))),INT(B7507*LOG(A7507/10^INT(LOG(A7507)))))/B7507),IF(B7507&gt;24,2,1))*10^(INT(LOG(A7507)))+ROUND(10^(IF(B7507&lt;48,1.1^-((11-INT(B7507*LOG(A7507/10^INT(LOG(A7507)))+1))^2+8)-8^-((22-INT(B7507*LOG(A7507/10^INT(LOG(A7507)))+1))^2+1)+INT(B7507*LOG(A7507/10^INT(LOG(A7507)))+1),INT(B7507*LOG(A7507/10^INT(LOG(A7507)))+1))/B7507),IF(B7507&gt;24,2,1))*10^(INT(LOG(A7507))))/2,ROUND(10^(IF(B7507&lt;48,1.1^-((11-INT(B7507*LOG(A7507/10^INT(LOG(A7507)))))^2+8)-8^-((22-INT(B7507*LOG(A7507/10^INT(LOG(A7507)))))^2+1)+INT(B7507*LOG(A7507/10^INT(LOG(A7507)))),INT(B7507*LOG(A7507/10^INT(LOG(A7507)))))/B7507),IF(B7507&gt;24,2,1))*10^(INT(LOG(A7507))),ROUND(10^(IF(B7507&lt;48,1.1^-((11-INT(B7507*LOG(A7507/10^INT(LOG(A7507)))+1))^2+8)-8^-((22-INT(B7507*LOG(A7507/10^INT(LOG(A7507)))+1))^2+1)+INT(B7507*LOG(A7507/10^INT(LOG(A7507)))+1),INT(B7507*LOG(A7507/10^INT(LOG(A7507)))+1))/B7507),IF(B7507&gt;24,2,1))*10^(INT(LOG(A7507))))</f>
        <v>866</v>
      </c>
    </row>
    <row r="7508" customFormat="false" ht="12.75" hidden="false" customHeight="false" outlineLevel="0" collapsed="false">
      <c r="A7508" s="10" t="n">
        <f aca="false">ROUND((A7507/10^INT(LOG(A7507))+0.001),3)*10^INT(LOG(A7507))</f>
        <v>850.4</v>
      </c>
      <c r="B7508" s="10" t="n">
        <f aca="false">$C$3</f>
        <v>48</v>
      </c>
      <c r="C7508" s="10" t="n">
        <f aca="false">A7508/10^INT(LOG(A7508))</f>
        <v>8.504</v>
      </c>
      <c r="D7508" s="0" t="n">
        <f aca="false">INT(B7508*LOG(C7508))</f>
        <v>44</v>
      </c>
      <c r="E7508" s="0" t="n">
        <f aca="false">IF(B7508&lt;48,1.1^-((11-D7508)^2+8)-8^-((22-D7508)^2+1)+D7508,D7508)</f>
        <v>44</v>
      </c>
      <c r="F7508" s="0" t="n">
        <f aca="false">10^(E7508/B7508)</f>
        <v>8.25404185268018</v>
      </c>
      <c r="G7508" s="0" t="n">
        <f aca="false">ROUND(F7508,IF(B7508=96,2,1))</f>
        <v>8.3</v>
      </c>
      <c r="H7508" s="0" t="n">
        <f aca="false">G7508*10^(INT(LOG(A7508)))</f>
        <v>830</v>
      </c>
      <c r="I7508" s="0" t="n">
        <f aca="false">A7508/10^INT(LOG(A7508))</f>
        <v>8.504</v>
      </c>
      <c r="J7508" s="0" t="n">
        <f aca="false">INT(B7508*LOG(I7508)+1)</f>
        <v>45</v>
      </c>
      <c r="K7508" s="0" t="n">
        <f aca="false">IF(B7508&lt;48,1.1^-((11-J7508)^2+8)-8^-((22-J7508)^2+1)+J7508,J7508)</f>
        <v>45</v>
      </c>
      <c r="L7508" s="0" t="n">
        <f aca="false">10^(K7508/B7508)</f>
        <v>8.65964323360065</v>
      </c>
      <c r="M7508" s="0" t="n">
        <f aca="false">ROUND(L7508,IF(B7508=96,2,1))</f>
        <v>8.7</v>
      </c>
      <c r="N7508" s="0" t="n">
        <f aca="false">M7508*10^(INT(LOG(A7508)))</f>
        <v>870</v>
      </c>
      <c r="O7508" s="1" t="n">
        <f aca="false">IF(A7508&lt;(H7508+N7508)/2,H7508,N7508)</f>
        <v>870</v>
      </c>
      <c r="P7508" s="2" t="n">
        <f aca="false">IF(A7508&lt;(ROUND(10^(IF(B7508&lt;48,1.1^-((11-INT(B7508*LOG(A7508/10^INT(LOG(A7508)))))^2+8)-8^-((22-INT(B7508*LOG(A7508/10^INT(LOG(A7508)))))^2+1)+INT(B7508*LOG(A7508/10^INT(LOG(A7508)))),INT(B7508*LOG(A7508/10^INT(LOG(A7508)))))/B7508),IF(B7508&gt;24,2,1))*10^(INT(LOG(A7508)))+ROUND(10^(IF(B7508&lt;48,1.1^-((11-INT(B7508*LOG(A7508/10^INT(LOG(A7508)))+1))^2+8)-8^-((22-INT(B7508*LOG(A7508/10^INT(LOG(A7508)))+1))^2+1)+INT(B7508*LOG(A7508/10^INT(LOG(A7508)))+1),INT(B7508*LOG(A7508/10^INT(LOG(A7508)))+1))/B7508),IF(B7508&gt;24,2,1))*10^(INT(LOG(A7508))))/2,ROUND(10^(IF(B7508&lt;48,1.1^-((11-INT(B7508*LOG(A7508/10^INT(LOG(A7508)))))^2+8)-8^-((22-INT(B7508*LOG(A7508/10^INT(LOG(A7508)))))^2+1)+INT(B7508*LOG(A7508/10^INT(LOG(A7508)))),INT(B7508*LOG(A7508/10^INT(LOG(A7508)))))/B7508),IF(B7508&gt;24,2,1))*10^(INT(LOG(A7508))),ROUND(10^(IF(B7508&lt;48,1.1^-((11-INT(B7508*LOG(A7508/10^INT(LOG(A7508)))+1))^2+8)-8^-((22-INT(B7508*LOG(A7508/10^INT(LOG(A7508)))+1))^2+1)+INT(B7508*LOG(A7508/10^INT(LOG(A7508)))+1),INT(B7508*LOG(A7508/10^INT(LOG(A7508)))+1))/B7508),IF(B7508&gt;24,2,1))*10^(INT(LOG(A7508))))</f>
        <v>866</v>
      </c>
    </row>
    <row r="7509" customFormat="false" ht="12.75" hidden="false" customHeight="false" outlineLevel="0" collapsed="false">
      <c r="A7509" s="10" t="n">
        <f aca="false">ROUND((A7508/10^INT(LOG(A7508))+0.001),3)*10^INT(LOG(A7508))</f>
        <v>850.5</v>
      </c>
      <c r="B7509" s="10" t="n">
        <f aca="false">$C$3</f>
        <v>48</v>
      </c>
      <c r="C7509" s="10" t="n">
        <f aca="false">A7509/10^INT(LOG(A7509))</f>
        <v>8.505</v>
      </c>
      <c r="D7509" s="0" t="n">
        <f aca="false">INT(B7509*LOG(C7509))</f>
        <v>44</v>
      </c>
      <c r="E7509" s="0" t="n">
        <f aca="false">IF(B7509&lt;48,1.1^-((11-D7509)^2+8)-8^-((22-D7509)^2+1)+D7509,D7509)</f>
        <v>44</v>
      </c>
      <c r="F7509" s="0" t="n">
        <f aca="false">10^(E7509/B7509)</f>
        <v>8.25404185268018</v>
      </c>
      <c r="G7509" s="0" t="n">
        <f aca="false">ROUND(F7509,IF(B7509=96,2,1))</f>
        <v>8.3</v>
      </c>
      <c r="H7509" s="0" t="n">
        <f aca="false">G7509*10^(INT(LOG(A7509)))</f>
        <v>830</v>
      </c>
      <c r="I7509" s="0" t="n">
        <f aca="false">A7509/10^INT(LOG(A7509))</f>
        <v>8.505</v>
      </c>
      <c r="J7509" s="0" t="n">
        <f aca="false">INT(B7509*LOG(I7509)+1)</f>
        <v>45</v>
      </c>
      <c r="K7509" s="0" t="n">
        <f aca="false">IF(B7509&lt;48,1.1^-((11-J7509)^2+8)-8^-((22-J7509)^2+1)+J7509,J7509)</f>
        <v>45</v>
      </c>
      <c r="L7509" s="0" t="n">
        <f aca="false">10^(K7509/B7509)</f>
        <v>8.65964323360065</v>
      </c>
      <c r="M7509" s="0" t="n">
        <f aca="false">ROUND(L7509,IF(B7509=96,2,1))</f>
        <v>8.7</v>
      </c>
      <c r="N7509" s="0" t="n">
        <f aca="false">M7509*10^(INT(LOG(A7509)))</f>
        <v>870</v>
      </c>
      <c r="O7509" s="1" t="n">
        <f aca="false">IF(A7509&lt;(H7509+N7509)/2,H7509,N7509)</f>
        <v>870</v>
      </c>
      <c r="P7509" s="2" t="n">
        <f aca="false">IF(A7509&lt;(ROUND(10^(IF(B7509&lt;48,1.1^-((11-INT(B7509*LOG(A7509/10^INT(LOG(A7509)))))^2+8)-8^-((22-INT(B7509*LOG(A7509/10^INT(LOG(A7509)))))^2+1)+INT(B7509*LOG(A7509/10^INT(LOG(A7509)))),INT(B7509*LOG(A7509/10^INT(LOG(A7509)))))/B7509),IF(B7509&gt;24,2,1))*10^(INT(LOG(A7509)))+ROUND(10^(IF(B7509&lt;48,1.1^-((11-INT(B7509*LOG(A7509/10^INT(LOG(A7509)))+1))^2+8)-8^-((22-INT(B7509*LOG(A7509/10^INT(LOG(A7509)))+1))^2+1)+INT(B7509*LOG(A7509/10^INT(LOG(A7509)))+1),INT(B7509*LOG(A7509/10^INT(LOG(A7509)))+1))/B7509),IF(B7509&gt;24,2,1))*10^(INT(LOG(A7509))))/2,ROUND(10^(IF(B7509&lt;48,1.1^-((11-INT(B7509*LOG(A7509/10^INT(LOG(A7509)))))^2+8)-8^-((22-INT(B7509*LOG(A7509/10^INT(LOG(A7509)))))^2+1)+INT(B7509*LOG(A7509/10^INT(LOG(A7509)))),INT(B7509*LOG(A7509/10^INT(LOG(A7509)))))/B7509),IF(B7509&gt;24,2,1))*10^(INT(LOG(A7509))),ROUND(10^(IF(B7509&lt;48,1.1^-((11-INT(B7509*LOG(A7509/10^INT(LOG(A7509)))+1))^2+8)-8^-((22-INT(B7509*LOG(A7509/10^INT(LOG(A7509)))+1))^2+1)+INT(B7509*LOG(A7509/10^INT(LOG(A7509)))+1),INT(B7509*LOG(A7509/10^INT(LOG(A7509)))+1))/B7509),IF(B7509&gt;24,2,1))*10^(INT(LOG(A7509))))</f>
        <v>866</v>
      </c>
    </row>
    <row r="7510" customFormat="false" ht="12.75" hidden="false" customHeight="false" outlineLevel="0" collapsed="false">
      <c r="A7510" s="10" t="n">
        <f aca="false">ROUND((A7509/10^INT(LOG(A7509))+0.001),3)*10^INT(LOG(A7509))</f>
        <v>850.6</v>
      </c>
      <c r="B7510" s="10" t="n">
        <f aca="false">$C$3</f>
        <v>48</v>
      </c>
      <c r="C7510" s="10" t="n">
        <f aca="false">A7510/10^INT(LOG(A7510))</f>
        <v>8.506</v>
      </c>
      <c r="D7510" s="0" t="n">
        <f aca="false">INT(B7510*LOG(C7510))</f>
        <v>44</v>
      </c>
      <c r="E7510" s="0" t="n">
        <f aca="false">IF(B7510&lt;48,1.1^-((11-D7510)^2+8)-8^-((22-D7510)^2+1)+D7510,D7510)</f>
        <v>44</v>
      </c>
      <c r="F7510" s="0" t="n">
        <f aca="false">10^(E7510/B7510)</f>
        <v>8.25404185268018</v>
      </c>
      <c r="G7510" s="0" t="n">
        <f aca="false">ROUND(F7510,IF(B7510=96,2,1))</f>
        <v>8.3</v>
      </c>
      <c r="H7510" s="0" t="n">
        <f aca="false">G7510*10^(INT(LOG(A7510)))</f>
        <v>830</v>
      </c>
      <c r="I7510" s="0" t="n">
        <f aca="false">A7510/10^INT(LOG(A7510))</f>
        <v>8.506</v>
      </c>
      <c r="J7510" s="0" t="n">
        <f aca="false">INT(B7510*LOG(I7510)+1)</f>
        <v>45</v>
      </c>
      <c r="K7510" s="0" t="n">
        <f aca="false">IF(B7510&lt;48,1.1^-((11-J7510)^2+8)-8^-((22-J7510)^2+1)+J7510,J7510)</f>
        <v>45</v>
      </c>
      <c r="L7510" s="0" t="n">
        <f aca="false">10^(K7510/B7510)</f>
        <v>8.65964323360065</v>
      </c>
      <c r="M7510" s="0" t="n">
        <f aca="false">ROUND(L7510,IF(B7510=96,2,1))</f>
        <v>8.7</v>
      </c>
      <c r="N7510" s="0" t="n">
        <f aca="false">M7510*10^(INT(LOG(A7510)))</f>
        <v>870</v>
      </c>
      <c r="O7510" s="1" t="n">
        <f aca="false">IF(A7510&lt;(H7510+N7510)/2,H7510,N7510)</f>
        <v>870</v>
      </c>
      <c r="P7510" s="2" t="n">
        <f aca="false">IF(A7510&lt;(ROUND(10^(IF(B7510&lt;48,1.1^-((11-INT(B7510*LOG(A7510/10^INT(LOG(A7510)))))^2+8)-8^-((22-INT(B7510*LOG(A7510/10^INT(LOG(A7510)))))^2+1)+INT(B7510*LOG(A7510/10^INT(LOG(A7510)))),INT(B7510*LOG(A7510/10^INT(LOG(A7510)))))/B7510),IF(B7510&gt;24,2,1))*10^(INT(LOG(A7510)))+ROUND(10^(IF(B7510&lt;48,1.1^-((11-INT(B7510*LOG(A7510/10^INT(LOG(A7510)))+1))^2+8)-8^-((22-INT(B7510*LOG(A7510/10^INT(LOG(A7510)))+1))^2+1)+INT(B7510*LOG(A7510/10^INT(LOG(A7510)))+1),INT(B7510*LOG(A7510/10^INT(LOG(A7510)))+1))/B7510),IF(B7510&gt;24,2,1))*10^(INT(LOG(A7510))))/2,ROUND(10^(IF(B7510&lt;48,1.1^-((11-INT(B7510*LOG(A7510/10^INT(LOG(A7510)))))^2+8)-8^-((22-INT(B7510*LOG(A7510/10^INT(LOG(A7510)))))^2+1)+INT(B7510*LOG(A7510/10^INT(LOG(A7510)))),INT(B7510*LOG(A7510/10^INT(LOG(A7510)))))/B7510),IF(B7510&gt;24,2,1))*10^(INT(LOG(A7510))),ROUND(10^(IF(B7510&lt;48,1.1^-((11-INT(B7510*LOG(A7510/10^INT(LOG(A7510)))+1))^2+8)-8^-((22-INT(B7510*LOG(A7510/10^INT(LOG(A7510)))+1))^2+1)+INT(B7510*LOG(A7510/10^INT(LOG(A7510)))+1),INT(B7510*LOG(A7510/10^INT(LOG(A7510)))+1))/B7510),IF(B7510&gt;24,2,1))*10^(INT(LOG(A7510))))</f>
        <v>866</v>
      </c>
    </row>
    <row r="7511" customFormat="false" ht="12.75" hidden="false" customHeight="false" outlineLevel="0" collapsed="false">
      <c r="A7511" s="10" t="n">
        <f aca="false">ROUND((A7510/10^INT(LOG(A7510))+0.001),3)*10^INT(LOG(A7510))</f>
        <v>850.7</v>
      </c>
      <c r="B7511" s="10" t="n">
        <f aca="false">$C$3</f>
        <v>48</v>
      </c>
      <c r="C7511" s="10" t="n">
        <f aca="false">A7511/10^INT(LOG(A7511))</f>
        <v>8.507</v>
      </c>
      <c r="D7511" s="0" t="n">
        <f aca="false">INT(B7511*LOG(C7511))</f>
        <v>44</v>
      </c>
      <c r="E7511" s="0" t="n">
        <f aca="false">IF(B7511&lt;48,1.1^-((11-D7511)^2+8)-8^-((22-D7511)^2+1)+D7511,D7511)</f>
        <v>44</v>
      </c>
      <c r="F7511" s="0" t="n">
        <f aca="false">10^(E7511/B7511)</f>
        <v>8.25404185268018</v>
      </c>
      <c r="G7511" s="0" t="n">
        <f aca="false">ROUND(F7511,IF(B7511=96,2,1))</f>
        <v>8.3</v>
      </c>
      <c r="H7511" s="0" t="n">
        <f aca="false">G7511*10^(INT(LOG(A7511)))</f>
        <v>830</v>
      </c>
      <c r="I7511" s="0" t="n">
        <f aca="false">A7511/10^INT(LOG(A7511))</f>
        <v>8.507</v>
      </c>
      <c r="J7511" s="0" t="n">
        <f aca="false">INT(B7511*LOG(I7511)+1)</f>
        <v>45</v>
      </c>
      <c r="K7511" s="0" t="n">
        <f aca="false">IF(B7511&lt;48,1.1^-((11-J7511)^2+8)-8^-((22-J7511)^2+1)+J7511,J7511)</f>
        <v>45</v>
      </c>
      <c r="L7511" s="0" t="n">
        <f aca="false">10^(K7511/B7511)</f>
        <v>8.65964323360065</v>
      </c>
      <c r="M7511" s="0" t="n">
        <f aca="false">ROUND(L7511,IF(B7511=96,2,1))</f>
        <v>8.7</v>
      </c>
      <c r="N7511" s="0" t="n">
        <f aca="false">M7511*10^(INT(LOG(A7511)))</f>
        <v>870</v>
      </c>
      <c r="O7511" s="1" t="n">
        <f aca="false">IF(A7511&lt;(H7511+N7511)/2,H7511,N7511)</f>
        <v>870</v>
      </c>
      <c r="P7511" s="2" t="n">
        <f aca="false">IF(A7511&lt;(ROUND(10^(IF(B7511&lt;48,1.1^-((11-INT(B7511*LOG(A7511/10^INT(LOG(A7511)))))^2+8)-8^-((22-INT(B7511*LOG(A7511/10^INT(LOG(A7511)))))^2+1)+INT(B7511*LOG(A7511/10^INT(LOG(A7511)))),INT(B7511*LOG(A7511/10^INT(LOG(A7511)))))/B7511),IF(B7511&gt;24,2,1))*10^(INT(LOG(A7511)))+ROUND(10^(IF(B7511&lt;48,1.1^-((11-INT(B7511*LOG(A7511/10^INT(LOG(A7511)))+1))^2+8)-8^-((22-INT(B7511*LOG(A7511/10^INT(LOG(A7511)))+1))^2+1)+INT(B7511*LOG(A7511/10^INT(LOG(A7511)))+1),INT(B7511*LOG(A7511/10^INT(LOG(A7511)))+1))/B7511),IF(B7511&gt;24,2,1))*10^(INT(LOG(A7511))))/2,ROUND(10^(IF(B7511&lt;48,1.1^-((11-INT(B7511*LOG(A7511/10^INT(LOG(A7511)))))^2+8)-8^-((22-INT(B7511*LOG(A7511/10^INT(LOG(A7511)))))^2+1)+INT(B7511*LOG(A7511/10^INT(LOG(A7511)))),INT(B7511*LOG(A7511/10^INT(LOG(A7511)))))/B7511),IF(B7511&gt;24,2,1))*10^(INT(LOG(A7511))),ROUND(10^(IF(B7511&lt;48,1.1^-((11-INT(B7511*LOG(A7511/10^INT(LOG(A7511)))+1))^2+8)-8^-((22-INT(B7511*LOG(A7511/10^INT(LOG(A7511)))+1))^2+1)+INT(B7511*LOG(A7511/10^INT(LOG(A7511)))+1),INT(B7511*LOG(A7511/10^INT(LOG(A7511)))+1))/B7511),IF(B7511&gt;24,2,1))*10^(INT(LOG(A7511))))</f>
        <v>866</v>
      </c>
    </row>
    <row r="7512" customFormat="false" ht="12.75" hidden="false" customHeight="false" outlineLevel="0" collapsed="false">
      <c r="A7512" s="10" t="n">
        <f aca="false">ROUND((A7511/10^INT(LOG(A7511))+0.001),3)*10^INT(LOG(A7511))</f>
        <v>850.8</v>
      </c>
      <c r="B7512" s="10" t="n">
        <f aca="false">$C$3</f>
        <v>48</v>
      </c>
      <c r="C7512" s="10" t="n">
        <f aca="false">A7512/10^INT(LOG(A7512))</f>
        <v>8.508</v>
      </c>
      <c r="D7512" s="0" t="n">
        <f aca="false">INT(B7512*LOG(C7512))</f>
        <v>44</v>
      </c>
      <c r="E7512" s="0" t="n">
        <f aca="false">IF(B7512&lt;48,1.1^-((11-D7512)^2+8)-8^-((22-D7512)^2+1)+D7512,D7512)</f>
        <v>44</v>
      </c>
      <c r="F7512" s="0" t="n">
        <f aca="false">10^(E7512/B7512)</f>
        <v>8.25404185268018</v>
      </c>
      <c r="G7512" s="0" t="n">
        <f aca="false">ROUND(F7512,IF(B7512=96,2,1))</f>
        <v>8.3</v>
      </c>
      <c r="H7512" s="0" t="n">
        <f aca="false">G7512*10^(INT(LOG(A7512)))</f>
        <v>830</v>
      </c>
      <c r="I7512" s="0" t="n">
        <f aca="false">A7512/10^INT(LOG(A7512))</f>
        <v>8.508</v>
      </c>
      <c r="J7512" s="0" t="n">
        <f aca="false">INT(B7512*LOG(I7512)+1)</f>
        <v>45</v>
      </c>
      <c r="K7512" s="0" t="n">
        <f aca="false">IF(B7512&lt;48,1.1^-((11-J7512)^2+8)-8^-((22-J7512)^2+1)+J7512,J7512)</f>
        <v>45</v>
      </c>
      <c r="L7512" s="0" t="n">
        <f aca="false">10^(K7512/B7512)</f>
        <v>8.65964323360065</v>
      </c>
      <c r="M7512" s="0" t="n">
        <f aca="false">ROUND(L7512,IF(B7512=96,2,1))</f>
        <v>8.7</v>
      </c>
      <c r="N7512" s="0" t="n">
        <f aca="false">M7512*10^(INT(LOG(A7512)))</f>
        <v>870</v>
      </c>
      <c r="O7512" s="1" t="n">
        <f aca="false">IF(A7512&lt;(H7512+N7512)/2,H7512,N7512)</f>
        <v>870</v>
      </c>
      <c r="P7512" s="2" t="n">
        <f aca="false">IF(A7512&lt;(ROUND(10^(IF(B7512&lt;48,1.1^-((11-INT(B7512*LOG(A7512/10^INT(LOG(A7512)))))^2+8)-8^-((22-INT(B7512*LOG(A7512/10^INT(LOG(A7512)))))^2+1)+INT(B7512*LOG(A7512/10^INT(LOG(A7512)))),INT(B7512*LOG(A7512/10^INT(LOG(A7512)))))/B7512),IF(B7512&gt;24,2,1))*10^(INT(LOG(A7512)))+ROUND(10^(IF(B7512&lt;48,1.1^-((11-INT(B7512*LOG(A7512/10^INT(LOG(A7512)))+1))^2+8)-8^-((22-INT(B7512*LOG(A7512/10^INT(LOG(A7512)))+1))^2+1)+INT(B7512*LOG(A7512/10^INT(LOG(A7512)))+1),INT(B7512*LOG(A7512/10^INT(LOG(A7512)))+1))/B7512),IF(B7512&gt;24,2,1))*10^(INT(LOG(A7512))))/2,ROUND(10^(IF(B7512&lt;48,1.1^-((11-INT(B7512*LOG(A7512/10^INT(LOG(A7512)))))^2+8)-8^-((22-INT(B7512*LOG(A7512/10^INT(LOG(A7512)))))^2+1)+INT(B7512*LOG(A7512/10^INT(LOG(A7512)))),INT(B7512*LOG(A7512/10^INT(LOG(A7512)))))/B7512),IF(B7512&gt;24,2,1))*10^(INT(LOG(A7512))),ROUND(10^(IF(B7512&lt;48,1.1^-((11-INT(B7512*LOG(A7512/10^INT(LOG(A7512)))+1))^2+8)-8^-((22-INT(B7512*LOG(A7512/10^INT(LOG(A7512)))+1))^2+1)+INT(B7512*LOG(A7512/10^INT(LOG(A7512)))+1),INT(B7512*LOG(A7512/10^INT(LOG(A7512)))+1))/B7512),IF(B7512&gt;24,2,1))*10^(INT(LOG(A7512))))</f>
        <v>866</v>
      </c>
    </row>
    <row r="7513" customFormat="false" ht="12.75" hidden="false" customHeight="false" outlineLevel="0" collapsed="false">
      <c r="A7513" s="10" t="n">
        <f aca="false">ROUND((A7512/10^INT(LOG(A7512))+0.001),3)*10^INT(LOG(A7512))</f>
        <v>850.9</v>
      </c>
      <c r="B7513" s="10" t="n">
        <f aca="false">$C$3</f>
        <v>48</v>
      </c>
      <c r="C7513" s="10" t="n">
        <f aca="false">A7513/10^INT(LOG(A7513))</f>
        <v>8.509</v>
      </c>
      <c r="D7513" s="0" t="n">
        <f aca="false">INT(B7513*LOG(C7513))</f>
        <v>44</v>
      </c>
      <c r="E7513" s="0" t="n">
        <f aca="false">IF(B7513&lt;48,1.1^-((11-D7513)^2+8)-8^-((22-D7513)^2+1)+D7513,D7513)</f>
        <v>44</v>
      </c>
      <c r="F7513" s="0" t="n">
        <f aca="false">10^(E7513/B7513)</f>
        <v>8.25404185268018</v>
      </c>
      <c r="G7513" s="0" t="n">
        <f aca="false">ROUND(F7513,IF(B7513=96,2,1))</f>
        <v>8.3</v>
      </c>
      <c r="H7513" s="0" t="n">
        <f aca="false">G7513*10^(INT(LOG(A7513)))</f>
        <v>830</v>
      </c>
      <c r="I7513" s="0" t="n">
        <f aca="false">A7513/10^INT(LOG(A7513))</f>
        <v>8.509</v>
      </c>
      <c r="J7513" s="0" t="n">
        <f aca="false">INT(B7513*LOG(I7513)+1)</f>
        <v>45</v>
      </c>
      <c r="K7513" s="0" t="n">
        <f aca="false">IF(B7513&lt;48,1.1^-((11-J7513)^2+8)-8^-((22-J7513)^2+1)+J7513,J7513)</f>
        <v>45</v>
      </c>
      <c r="L7513" s="0" t="n">
        <f aca="false">10^(K7513/B7513)</f>
        <v>8.65964323360065</v>
      </c>
      <c r="M7513" s="0" t="n">
        <f aca="false">ROUND(L7513,IF(B7513=96,2,1))</f>
        <v>8.7</v>
      </c>
      <c r="N7513" s="0" t="n">
        <f aca="false">M7513*10^(INT(LOG(A7513)))</f>
        <v>870</v>
      </c>
      <c r="O7513" s="1" t="n">
        <f aca="false">IF(A7513&lt;(H7513+N7513)/2,H7513,N7513)</f>
        <v>870</v>
      </c>
      <c r="P7513" s="2" t="n">
        <f aca="false">IF(A7513&lt;(ROUND(10^(IF(B7513&lt;48,1.1^-((11-INT(B7513*LOG(A7513/10^INT(LOG(A7513)))))^2+8)-8^-((22-INT(B7513*LOG(A7513/10^INT(LOG(A7513)))))^2+1)+INT(B7513*LOG(A7513/10^INT(LOG(A7513)))),INT(B7513*LOG(A7513/10^INT(LOG(A7513)))))/B7513),IF(B7513&gt;24,2,1))*10^(INT(LOG(A7513)))+ROUND(10^(IF(B7513&lt;48,1.1^-((11-INT(B7513*LOG(A7513/10^INT(LOG(A7513)))+1))^2+8)-8^-((22-INT(B7513*LOG(A7513/10^INT(LOG(A7513)))+1))^2+1)+INT(B7513*LOG(A7513/10^INT(LOG(A7513)))+1),INT(B7513*LOG(A7513/10^INT(LOG(A7513)))+1))/B7513),IF(B7513&gt;24,2,1))*10^(INT(LOG(A7513))))/2,ROUND(10^(IF(B7513&lt;48,1.1^-((11-INT(B7513*LOG(A7513/10^INT(LOG(A7513)))))^2+8)-8^-((22-INT(B7513*LOG(A7513/10^INT(LOG(A7513)))))^2+1)+INT(B7513*LOG(A7513/10^INT(LOG(A7513)))),INT(B7513*LOG(A7513/10^INT(LOG(A7513)))))/B7513),IF(B7513&gt;24,2,1))*10^(INT(LOG(A7513))),ROUND(10^(IF(B7513&lt;48,1.1^-((11-INT(B7513*LOG(A7513/10^INT(LOG(A7513)))+1))^2+8)-8^-((22-INT(B7513*LOG(A7513/10^INT(LOG(A7513)))+1))^2+1)+INT(B7513*LOG(A7513/10^INT(LOG(A7513)))+1),INT(B7513*LOG(A7513/10^INT(LOG(A7513)))+1))/B7513),IF(B7513&gt;24,2,1))*10^(INT(LOG(A7513))))</f>
        <v>866</v>
      </c>
    </row>
    <row r="7514" customFormat="false" ht="12.75" hidden="false" customHeight="false" outlineLevel="0" collapsed="false">
      <c r="A7514" s="10" t="n">
        <f aca="false">ROUND((A7513/10^INT(LOG(A7513))+0.001),3)*10^INT(LOG(A7513))</f>
        <v>851</v>
      </c>
      <c r="B7514" s="10" t="n">
        <f aca="false">$C$3</f>
        <v>48</v>
      </c>
      <c r="C7514" s="10" t="n">
        <f aca="false">A7514/10^INT(LOG(A7514))</f>
        <v>8.51</v>
      </c>
      <c r="D7514" s="0" t="n">
        <f aca="false">INT(B7514*LOG(C7514))</f>
        <v>44</v>
      </c>
      <c r="E7514" s="0" t="n">
        <f aca="false">IF(B7514&lt;48,1.1^-((11-D7514)^2+8)-8^-((22-D7514)^2+1)+D7514,D7514)</f>
        <v>44</v>
      </c>
      <c r="F7514" s="0" t="n">
        <f aca="false">10^(E7514/B7514)</f>
        <v>8.25404185268018</v>
      </c>
      <c r="G7514" s="0" t="n">
        <f aca="false">ROUND(F7514,IF(B7514=96,2,1))</f>
        <v>8.3</v>
      </c>
      <c r="H7514" s="0" t="n">
        <f aca="false">G7514*10^(INT(LOG(A7514)))</f>
        <v>830</v>
      </c>
      <c r="I7514" s="0" t="n">
        <f aca="false">A7514/10^INT(LOG(A7514))</f>
        <v>8.51</v>
      </c>
      <c r="J7514" s="0" t="n">
        <f aca="false">INT(B7514*LOG(I7514)+1)</f>
        <v>45</v>
      </c>
      <c r="K7514" s="0" t="n">
        <f aca="false">IF(B7514&lt;48,1.1^-((11-J7514)^2+8)-8^-((22-J7514)^2+1)+J7514,J7514)</f>
        <v>45</v>
      </c>
      <c r="L7514" s="0" t="n">
        <f aca="false">10^(K7514/B7514)</f>
        <v>8.65964323360065</v>
      </c>
      <c r="M7514" s="0" t="n">
        <f aca="false">ROUND(L7514,IF(B7514=96,2,1))</f>
        <v>8.7</v>
      </c>
      <c r="N7514" s="0" t="n">
        <f aca="false">M7514*10^(INT(LOG(A7514)))</f>
        <v>870</v>
      </c>
      <c r="O7514" s="1" t="n">
        <f aca="false">IF(A7514&lt;(H7514+N7514)/2,H7514,N7514)</f>
        <v>870</v>
      </c>
      <c r="P7514" s="2" t="n">
        <f aca="false">IF(A7514&lt;(ROUND(10^(IF(B7514&lt;48,1.1^-((11-INT(B7514*LOG(A7514/10^INT(LOG(A7514)))))^2+8)-8^-((22-INT(B7514*LOG(A7514/10^INT(LOG(A7514)))))^2+1)+INT(B7514*LOG(A7514/10^INT(LOG(A7514)))),INT(B7514*LOG(A7514/10^INT(LOG(A7514)))))/B7514),IF(B7514&gt;24,2,1))*10^(INT(LOG(A7514)))+ROUND(10^(IF(B7514&lt;48,1.1^-((11-INT(B7514*LOG(A7514/10^INT(LOG(A7514)))+1))^2+8)-8^-((22-INT(B7514*LOG(A7514/10^INT(LOG(A7514)))+1))^2+1)+INT(B7514*LOG(A7514/10^INT(LOG(A7514)))+1),INT(B7514*LOG(A7514/10^INT(LOG(A7514)))+1))/B7514),IF(B7514&gt;24,2,1))*10^(INT(LOG(A7514))))/2,ROUND(10^(IF(B7514&lt;48,1.1^-((11-INT(B7514*LOG(A7514/10^INT(LOG(A7514)))))^2+8)-8^-((22-INT(B7514*LOG(A7514/10^INT(LOG(A7514)))))^2+1)+INT(B7514*LOG(A7514/10^INT(LOG(A7514)))),INT(B7514*LOG(A7514/10^INT(LOG(A7514)))))/B7514),IF(B7514&gt;24,2,1))*10^(INT(LOG(A7514))),ROUND(10^(IF(B7514&lt;48,1.1^-((11-INT(B7514*LOG(A7514/10^INT(LOG(A7514)))+1))^2+8)-8^-((22-INT(B7514*LOG(A7514/10^INT(LOG(A7514)))+1))^2+1)+INT(B7514*LOG(A7514/10^INT(LOG(A7514)))+1),INT(B7514*LOG(A7514/10^INT(LOG(A7514)))+1))/B7514),IF(B7514&gt;24,2,1))*10^(INT(LOG(A7514))))</f>
        <v>866</v>
      </c>
    </row>
    <row r="7515" customFormat="false" ht="12.75" hidden="false" customHeight="false" outlineLevel="0" collapsed="false">
      <c r="A7515" s="10" t="n">
        <f aca="false">ROUND((A7514/10^INT(LOG(A7514))+0.001),3)*10^INT(LOG(A7514))</f>
        <v>851.1</v>
      </c>
      <c r="B7515" s="10" t="n">
        <f aca="false">$C$3</f>
        <v>48</v>
      </c>
      <c r="C7515" s="10" t="n">
        <f aca="false">A7515/10^INT(LOG(A7515))</f>
        <v>8.511</v>
      </c>
      <c r="D7515" s="0" t="n">
        <f aca="false">INT(B7515*LOG(C7515))</f>
        <v>44</v>
      </c>
      <c r="E7515" s="0" t="n">
        <f aca="false">IF(B7515&lt;48,1.1^-((11-D7515)^2+8)-8^-((22-D7515)^2+1)+D7515,D7515)</f>
        <v>44</v>
      </c>
      <c r="F7515" s="0" t="n">
        <f aca="false">10^(E7515/B7515)</f>
        <v>8.25404185268018</v>
      </c>
      <c r="G7515" s="0" t="n">
        <f aca="false">ROUND(F7515,IF(B7515=96,2,1))</f>
        <v>8.3</v>
      </c>
      <c r="H7515" s="0" t="n">
        <f aca="false">G7515*10^(INT(LOG(A7515)))</f>
        <v>830</v>
      </c>
      <c r="I7515" s="0" t="n">
        <f aca="false">A7515/10^INT(LOG(A7515))</f>
        <v>8.511</v>
      </c>
      <c r="J7515" s="0" t="n">
        <f aca="false">INT(B7515*LOG(I7515)+1)</f>
        <v>45</v>
      </c>
      <c r="K7515" s="0" t="n">
        <f aca="false">IF(B7515&lt;48,1.1^-((11-J7515)^2+8)-8^-((22-J7515)^2+1)+J7515,J7515)</f>
        <v>45</v>
      </c>
      <c r="L7515" s="0" t="n">
        <f aca="false">10^(K7515/B7515)</f>
        <v>8.65964323360065</v>
      </c>
      <c r="M7515" s="0" t="n">
        <f aca="false">ROUND(L7515,IF(B7515=96,2,1))</f>
        <v>8.7</v>
      </c>
      <c r="N7515" s="0" t="n">
        <f aca="false">M7515*10^(INT(LOG(A7515)))</f>
        <v>870</v>
      </c>
      <c r="O7515" s="1" t="n">
        <f aca="false">IF(A7515&lt;(H7515+N7515)/2,H7515,N7515)</f>
        <v>870</v>
      </c>
      <c r="P7515" s="2" t="n">
        <f aca="false">IF(A7515&lt;(ROUND(10^(IF(B7515&lt;48,1.1^-((11-INT(B7515*LOG(A7515/10^INT(LOG(A7515)))))^2+8)-8^-((22-INT(B7515*LOG(A7515/10^INT(LOG(A7515)))))^2+1)+INT(B7515*LOG(A7515/10^INT(LOG(A7515)))),INT(B7515*LOG(A7515/10^INT(LOG(A7515)))))/B7515),IF(B7515&gt;24,2,1))*10^(INT(LOG(A7515)))+ROUND(10^(IF(B7515&lt;48,1.1^-((11-INT(B7515*LOG(A7515/10^INT(LOG(A7515)))+1))^2+8)-8^-((22-INT(B7515*LOG(A7515/10^INT(LOG(A7515)))+1))^2+1)+INT(B7515*LOG(A7515/10^INT(LOG(A7515)))+1),INT(B7515*LOG(A7515/10^INT(LOG(A7515)))+1))/B7515),IF(B7515&gt;24,2,1))*10^(INT(LOG(A7515))))/2,ROUND(10^(IF(B7515&lt;48,1.1^-((11-INT(B7515*LOG(A7515/10^INT(LOG(A7515)))))^2+8)-8^-((22-INT(B7515*LOG(A7515/10^INT(LOG(A7515)))))^2+1)+INT(B7515*LOG(A7515/10^INT(LOG(A7515)))),INT(B7515*LOG(A7515/10^INT(LOG(A7515)))))/B7515),IF(B7515&gt;24,2,1))*10^(INT(LOG(A7515))),ROUND(10^(IF(B7515&lt;48,1.1^-((11-INT(B7515*LOG(A7515/10^INT(LOG(A7515)))+1))^2+8)-8^-((22-INT(B7515*LOG(A7515/10^INT(LOG(A7515)))+1))^2+1)+INT(B7515*LOG(A7515/10^INT(LOG(A7515)))+1),INT(B7515*LOG(A7515/10^INT(LOG(A7515)))+1))/B7515),IF(B7515&gt;24,2,1))*10^(INT(LOG(A7515))))</f>
        <v>866</v>
      </c>
    </row>
    <row r="7516" customFormat="false" ht="12.75" hidden="false" customHeight="false" outlineLevel="0" collapsed="false">
      <c r="A7516" s="10" t="n">
        <f aca="false">ROUND((A7515/10^INT(LOG(A7515))+0.001),3)*10^INT(LOG(A7515))</f>
        <v>851.2</v>
      </c>
      <c r="B7516" s="10" t="n">
        <f aca="false">$C$3</f>
        <v>48</v>
      </c>
      <c r="C7516" s="10" t="n">
        <f aca="false">A7516/10^INT(LOG(A7516))</f>
        <v>8.512</v>
      </c>
      <c r="D7516" s="0" t="n">
        <f aca="false">INT(B7516*LOG(C7516))</f>
        <v>44</v>
      </c>
      <c r="E7516" s="0" t="n">
        <f aca="false">IF(B7516&lt;48,1.1^-((11-D7516)^2+8)-8^-((22-D7516)^2+1)+D7516,D7516)</f>
        <v>44</v>
      </c>
      <c r="F7516" s="0" t="n">
        <f aca="false">10^(E7516/B7516)</f>
        <v>8.25404185268018</v>
      </c>
      <c r="G7516" s="0" t="n">
        <f aca="false">ROUND(F7516,IF(B7516=96,2,1))</f>
        <v>8.3</v>
      </c>
      <c r="H7516" s="0" t="n">
        <f aca="false">G7516*10^(INT(LOG(A7516)))</f>
        <v>830</v>
      </c>
      <c r="I7516" s="0" t="n">
        <f aca="false">A7516/10^INT(LOG(A7516))</f>
        <v>8.512</v>
      </c>
      <c r="J7516" s="0" t="n">
        <f aca="false">INT(B7516*LOG(I7516)+1)</f>
        <v>45</v>
      </c>
      <c r="K7516" s="0" t="n">
        <f aca="false">IF(B7516&lt;48,1.1^-((11-J7516)^2+8)-8^-((22-J7516)^2+1)+J7516,J7516)</f>
        <v>45</v>
      </c>
      <c r="L7516" s="0" t="n">
        <f aca="false">10^(K7516/B7516)</f>
        <v>8.65964323360065</v>
      </c>
      <c r="M7516" s="0" t="n">
        <f aca="false">ROUND(L7516,IF(B7516=96,2,1))</f>
        <v>8.7</v>
      </c>
      <c r="N7516" s="0" t="n">
        <f aca="false">M7516*10^(INT(LOG(A7516)))</f>
        <v>870</v>
      </c>
      <c r="O7516" s="1" t="n">
        <f aca="false">IF(A7516&lt;(H7516+N7516)/2,H7516,N7516)</f>
        <v>870</v>
      </c>
      <c r="P7516" s="2" t="n">
        <f aca="false">IF(A7516&lt;(ROUND(10^(IF(B7516&lt;48,1.1^-((11-INT(B7516*LOG(A7516/10^INT(LOG(A7516)))))^2+8)-8^-((22-INT(B7516*LOG(A7516/10^INT(LOG(A7516)))))^2+1)+INT(B7516*LOG(A7516/10^INT(LOG(A7516)))),INT(B7516*LOG(A7516/10^INT(LOG(A7516)))))/B7516),IF(B7516&gt;24,2,1))*10^(INT(LOG(A7516)))+ROUND(10^(IF(B7516&lt;48,1.1^-((11-INT(B7516*LOG(A7516/10^INT(LOG(A7516)))+1))^2+8)-8^-((22-INT(B7516*LOG(A7516/10^INT(LOG(A7516)))+1))^2+1)+INT(B7516*LOG(A7516/10^INT(LOG(A7516)))+1),INT(B7516*LOG(A7516/10^INT(LOG(A7516)))+1))/B7516),IF(B7516&gt;24,2,1))*10^(INT(LOG(A7516))))/2,ROUND(10^(IF(B7516&lt;48,1.1^-((11-INT(B7516*LOG(A7516/10^INT(LOG(A7516)))))^2+8)-8^-((22-INT(B7516*LOG(A7516/10^INT(LOG(A7516)))))^2+1)+INT(B7516*LOG(A7516/10^INT(LOG(A7516)))),INT(B7516*LOG(A7516/10^INT(LOG(A7516)))))/B7516),IF(B7516&gt;24,2,1))*10^(INT(LOG(A7516))),ROUND(10^(IF(B7516&lt;48,1.1^-((11-INT(B7516*LOG(A7516/10^INT(LOG(A7516)))+1))^2+8)-8^-((22-INT(B7516*LOG(A7516/10^INT(LOG(A7516)))+1))^2+1)+INT(B7516*LOG(A7516/10^INT(LOG(A7516)))+1),INT(B7516*LOG(A7516/10^INT(LOG(A7516)))+1))/B7516),IF(B7516&gt;24,2,1))*10^(INT(LOG(A7516))))</f>
        <v>866</v>
      </c>
    </row>
    <row r="7517" customFormat="false" ht="12.75" hidden="false" customHeight="false" outlineLevel="0" collapsed="false">
      <c r="A7517" s="10" t="n">
        <f aca="false">ROUND((A7516/10^INT(LOG(A7516))+0.001),3)*10^INT(LOG(A7516))</f>
        <v>851.3</v>
      </c>
      <c r="B7517" s="10" t="n">
        <f aca="false">$C$3</f>
        <v>48</v>
      </c>
      <c r="C7517" s="10" t="n">
        <f aca="false">A7517/10^INT(LOG(A7517))</f>
        <v>8.513</v>
      </c>
      <c r="D7517" s="0" t="n">
        <f aca="false">INT(B7517*LOG(C7517))</f>
        <v>44</v>
      </c>
      <c r="E7517" s="0" t="n">
        <f aca="false">IF(B7517&lt;48,1.1^-((11-D7517)^2+8)-8^-((22-D7517)^2+1)+D7517,D7517)</f>
        <v>44</v>
      </c>
      <c r="F7517" s="0" t="n">
        <f aca="false">10^(E7517/B7517)</f>
        <v>8.25404185268018</v>
      </c>
      <c r="G7517" s="0" t="n">
        <f aca="false">ROUND(F7517,IF(B7517=96,2,1))</f>
        <v>8.3</v>
      </c>
      <c r="H7517" s="0" t="n">
        <f aca="false">G7517*10^(INT(LOG(A7517)))</f>
        <v>830</v>
      </c>
      <c r="I7517" s="0" t="n">
        <f aca="false">A7517/10^INT(LOG(A7517))</f>
        <v>8.513</v>
      </c>
      <c r="J7517" s="0" t="n">
        <f aca="false">INT(B7517*LOG(I7517)+1)</f>
        <v>45</v>
      </c>
      <c r="K7517" s="0" t="n">
        <f aca="false">IF(B7517&lt;48,1.1^-((11-J7517)^2+8)-8^-((22-J7517)^2+1)+J7517,J7517)</f>
        <v>45</v>
      </c>
      <c r="L7517" s="0" t="n">
        <f aca="false">10^(K7517/B7517)</f>
        <v>8.65964323360065</v>
      </c>
      <c r="M7517" s="0" t="n">
        <f aca="false">ROUND(L7517,IF(B7517=96,2,1))</f>
        <v>8.7</v>
      </c>
      <c r="N7517" s="0" t="n">
        <f aca="false">M7517*10^(INT(LOG(A7517)))</f>
        <v>870</v>
      </c>
      <c r="O7517" s="1" t="n">
        <f aca="false">IF(A7517&lt;(H7517+N7517)/2,H7517,N7517)</f>
        <v>870</v>
      </c>
      <c r="P7517" s="2" t="n">
        <f aca="false">IF(A7517&lt;(ROUND(10^(IF(B7517&lt;48,1.1^-((11-INT(B7517*LOG(A7517/10^INT(LOG(A7517)))))^2+8)-8^-((22-INT(B7517*LOG(A7517/10^INT(LOG(A7517)))))^2+1)+INT(B7517*LOG(A7517/10^INT(LOG(A7517)))),INT(B7517*LOG(A7517/10^INT(LOG(A7517)))))/B7517),IF(B7517&gt;24,2,1))*10^(INT(LOG(A7517)))+ROUND(10^(IF(B7517&lt;48,1.1^-((11-INT(B7517*LOG(A7517/10^INT(LOG(A7517)))+1))^2+8)-8^-((22-INT(B7517*LOG(A7517/10^INT(LOG(A7517)))+1))^2+1)+INT(B7517*LOG(A7517/10^INT(LOG(A7517)))+1),INT(B7517*LOG(A7517/10^INT(LOG(A7517)))+1))/B7517),IF(B7517&gt;24,2,1))*10^(INT(LOG(A7517))))/2,ROUND(10^(IF(B7517&lt;48,1.1^-((11-INT(B7517*LOG(A7517/10^INT(LOG(A7517)))))^2+8)-8^-((22-INT(B7517*LOG(A7517/10^INT(LOG(A7517)))))^2+1)+INT(B7517*LOG(A7517/10^INT(LOG(A7517)))),INT(B7517*LOG(A7517/10^INT(LOG(A7517)))))/B7517),IF(B7517&gt;24,2,1))*10^(INT(LOG(A7517))),ROUND(10^(IF(B7517&lt;48,1.1^-((11-INT(B7517*LOG(A7517/10^INT(LOG(A7517)))+1))^2+8)-8^-((22-INT(B7517*LOG(A7517/10^INT(LOG(A7517)))+1))^2+1)+INT(B7517*LOG(A7517/10^INT(LOG(A7517)))+1),INT(B7517*LOG(A7517/10^INT(LOG(A7517)))+1))/B7517),IF(B7517&gt;24,2,1))*10^(INT(LOG(A7517))))</f>
        <v>866</v>
      </c>
    </row>
    <row r="7518" customFormat="false" ht="12.75" hidden="false" customHeight="false" outlineLevel="0" collapsed="false">
      <c r="A7518" s="10" t="n">
        <f aca="false">ROUND((A7517/10^INT(LOG(A7517))+0.001),3)*10^INT(LOG(A7517))</f>
        <v>851.4</v>
      </c>
      <c r="B7518" s="10" t="n">
        <f aca="false">$C$3</f>
        <v>48</v>
      </c>
      <c r="C7518" s="10" t="n">
        <f aca="false">A7518/10^INT(LOG(A7518))</f>
        <v>8.514</v>
      </c>
      <c r="D7518" s="0" t="n">
        <f aca="false">INT(B7518*LOG(C7518))</f>
        <v>44</v>
      </c>
      <c r="E7518" s="0" t="n">
        <f aca="false">IF(B7518&lt;48,1.1^-((11-D7518)^2+8)-8^-((22-D7518)^2+1)+D7518,D7518)</f>
        <v>44</v>
      </c>
      <c r="F7518" s="0" t="n">
        <f aca="false">10^(E7518/B7518)</f>
        <v>8.25404185268018</v>
      </c>
      <c r="G7518" s="0" t="n">
        <f aca="false">ROUND(F7518,IF(B7518=96,2,1))</f>
        <v>8.3</v>
      </c>
      <c r="H7518" s="0" t="n">
        <f aca="false">G7518*10^(INT(LOG(A7518)))</f>
        <v>830</v>
      </c>
      <c r="I7518" s="0" t="n">
        <f aca="false">A7518/10^INT(LOG(A7518))</f>
        <v>8.514</v>
      </c>
      <c r="J7518" s="0" t="n">
        <f aca="false">INT(B7518*LOG(I7518)+1)</f>
        <v>45</v>
      </c>
      <c r="K7518" s="0" t="n">
        <f aca="false">IF(B7518&lt;48,1.1^-((11-J7518)^2+8)-8^-((22-J7518)^2+1)+J7518,J7518)</f>
        <v>45</v>
      </c>
      <c r="L7518" s="0" t="n">
        <f aca="false">10^(K7518/B7518)</f>
        <v>8.65964323360065</v>
      </c>
      <c r="M7518" s="0" t="n">
        <f aca="false">ROUND(L7518,IF(B7518=96,2,1))</f>
        <v>8.7</v>
      </c>
      <c r="N7518" s="0" t="n">
        <f aca="false">M7518*10^(INT(LOG(A7518)))</f>
        <v>870</v>
      </c>
      <c r="O7518" s="1" t="n">
        <f aca="false">IF(A7518&lt;(H7518+N7518)/2,H7518,N7518)</f>
        <v>870</v>
      </c>
      <c r="P7518" s="2" t="n">
        <f aca="false">IF(A7518&lt;(ROUND(10^(IF(B7518&lt;48,1.1^-((11-INT(B7518*LOG(A7518/10^INT(LOG(A7518)))))^2+8)-8^-((22-INT(B7518*LOG(A7518/10^INT(LOG(A7518)))))^2+1)+INT(B7518*LOG(A7518/10^INT(LOG(A7518)))),INT(B7518*LOG(A7518/10^INT(LOG(A7518)))))/B7518),IF(B7518&gt;24,2,1))*10^(INT(LOG(A7518)))+ROUND(10^(IF(B7518&lt;48,1.1^-((11-INT(B7518*LOG(A7518/10^INT(LOG(A7518)))+1))^2+8)-8^-((22-INT(B7518*LOG(A7518/10^INT(LOG(A7518)))+1))^2+1)+INT(B7518*LOG(A7518/10^INT(LOG(A7518)))+1),INT(B7518*LOG(A7518/10^INT(LOG(A7518)))+1))/B7518),IF(B7518&gt;24,2,1))*10^(INT(LOG(A7518))))/2,ROUND(10^(IF(B7518&lt;48,1.1^-((11-INT(B7518*LOG(A7518/10^INT(LOG(A7518)))))^2+8)-8^-((22-INT(B7518*LOG(A7518/10^INT(LOG(A7518)))))^2+1)+INT(B7518*LOG(A7518/10^INT(LOG(A7518)))),INT(B7518*LOG(A7518/10^INT(LOG(A7518)))))/B7518),IF(B7518&gt;24,2,1))*10^(INT(LOG(A7518))),ROUND(10^(IF(B7518&lt;48,1.1^-((11-INT(B7518*LOG(A7518/10^INT(LOG(A7518)))+1))^2+8)-8^-((22-INT(B7518*LOG(A7518/10^INT(LOG(A7518)))+1))^2+1)+INT(B7518*LOG(A7518/10^INT(LOG(A7518)))+1),INT(B7518*LOG(A7518/10^INT(LOG(A7518)))+1))/B7518),IF(B7518&gt;24,2,1))*10^(INT(LOG(A7518))))</f>
        <v>866</v>
      </c>
    </row>
    <row r="7519" customFormat="false" ht="12.75" hidden="false" customHeight="false" outlineLevel="0" collapsed="false">
      <c r="A7519" s="10" t="n">
        <f aca="false">ROUND((A7518/10^INT(LOG(A7518))+0.001),3)*10^INT(LOG(A7518))</f>
        <v>851.5</v>
      </c>
      <c r="B7519" s="10" t="n">
        <f aca="false">$C$3</f>
        <v>48</v>
      </c>
      <c r="C7519" s="10" t="n">
        <f aca="false">A7519/10^INT(LOG(A7519))</f>
        <v>8.515</v>
      </c>
      <c r="D7519" s="0" t="n">
        <f aca="false">INT(B7519*LOG(C7519))</f>
        <v>44</v>
      </c>
      <c r="E7519" s="0" t="n">
        <f aca="false">IF(B7519&lt;48,1.1^-((11-D7519)^2+8)-8^-((22-D7519)^2+1)+D7519,D7519)</f>
        <v>44</v>
      </c>
      <c r="F7519" s="0" t="n">
        <f aca="false">10^(E7519/B7519)</f>
        <v>8.25404185268018</v>
      </c>
      <c r="G7519" s="0" t="n">
        <f aca="false">ROUND(F7519,IF(B7519=96,2,1))</f>
        <v>8.3</v>
      </c>
      <c r="H7519" s="0" t="n">
        <f aca="false">G7519*10^(INT(LOG(A7519)))</f>
        <v>830</v>
      </c>
      <c r="I7519" s="0" t="n">
        <f aca="false">A7519/10^INT(LOG(A7519))</f>
        <v>8.515</v>
      </c>
      <c r="J7519" s="0" t="n">
        <f aca="false">INT(B7519*LOG(I7519)+1)</f>
        <v>45</v>
      </c>
      <c r="K7519" s="0" t="n">
        <f aca="false">IF(B7519&lt;48,1.1^-((11-J7519)^2+8)-8^-((22-J7519)^2+1)+J7519,J7519)</f>
        <v>45</v>
      </c>
      <c r="L7519" s="0" t="n">
        <f aca="false">10^(K7519/B7519)</f>
        <v>8.65964323360065</v>
      </c>
      <c r="M7519" s="0" t="n">
        <f aca="false">ROUND(L7519,IF(B7519=96,2,1))</f>
        <v>8.7</v>
      </c>
      <c r="N7519" s="0" t="n">
        <f aca="false">M7519*10^(INT(LOG(A7519)))</f>
        <v>870</v>
      </c>
      <c r="O7519" s="1" t="n">
        <f aca="false">IF(A7519&lt;(H7519+N7519)/2,H7519,N7519)</f>
        <v>870</v>
      </c>
      <c r="P7519" s="2" t="n">
        <f aca="false">IF(A7519&lt;(ROUND(10^(IF(B7519&lt;48,1.1^-((11-INT(B7519*LOG(A7519/10^INT(LOG(A7519)))))^2+8)-8^-((22-INT(B7519*LOG(A7519/10^INT(LOG(A7519)))))^2+1)+INT(B7519*LOG(A7519/10^INT(LOG(A7519)))),INT(B7519*LOG(A7519/10^INT(LOG(A7519)))))/B7519),IF(B7519&gt;24,2,1))*10^(INT(LOG(A7519)))+ROUND(10^(IF(B7519&lt;48,1.1^-((11-INT(B7519*LOG(A7519/10^INT(LOG(A7519)))+1))^2+8)-8^-((22-INT(B7519*LOG(A7519/10^INT(LOG(A7519)))+1))^2+1)+INT(B7519*LOG(A7519/10^INT(LOG(A7519)))+1),INT(B7519*LOG(A7519/10^INT(LOG(A7519)))+1))/B7519),IF(B7519&gt;24,2,1))*10^(INT(LOG(A7519))))/2,ROUND(10^(IF(B7519&lt;48,1.1^-((11-INT(B7519*LOG(A7519/10^INT(LOG(A7519)))))^2+8)-8^-((22-INT(B7519*LOG(A7519/10^INT(LOG(A7519)))))^2+1)+INT(B7519*LOG(A7519/10^INT(LOG(A7519)))),INT(B7519*LOG(A7519/10^INT(LOG(A7519)))))/B7519),IF(B7519&gt;24,2,1))*10^(INT(LOG(A7519))),ROUND(10^(IF(B7519&lt;48,1.1^-((11-INT(B7519*LOG(A7519/10^INT(LOG(A7519)))+1))^2+8)-8^-((22-INT(B7519*LOG(A7519/10^INT(LOG(A7519)))+1))^2+1)+INT(B7519*LOG(A7519/10^INT(LOG(A7519)))+1),INT(B7519*LOG(A7519/10^INT(LOG(A7519)))+1))/B7519),IF(B7519&gt;24,2,1))*10^(INT(LOG(A7519))))</f>
        <v>866</v>
      </c>
    </row>
    <row r="7520" customFormat="false" ht="12.75" hidden="false" customHeight="false" outlineLevel="0" collapsed="false">
      <c r="A7520" s="10" t="n">
        <f aca="false">ROUND((A7519/10^INT(LOG(A7519))+0.001),3)*10^INT(LOG(A7519))</f>
        <v>851.6</v>
      </c>
      <c r="B7520" s="10" t="n">
        <f aca="false">$C$3</f>
        <v>48</v>
      </c>
      <c r="C7520" s="10" t="n">
        <f aca="false">A7520/10^INT(LOG(A7520))</f>
        <v>8.516</v>
      </c>
      <c r="D7520" s="0" t="n">
        <f aca="false">INT(B7520*LOG(C7520))</f>
        <v>44</v>
      </c>
      <c r="E7520" s="0" t="n">
        <f aca="false">IF(B7520&lt;48,1.1^-((11-D7520)^2+8)-8^-((22-D7520)^2+1)+D7520,D7520)</f>
        <v>44</v>
      </c>
      <c r="F7520" s="0" t="n">
        <f aca="false">10^(E7520/B7520)</f>
        <v>8.25404185268018</v>
      </c>
      <c r="G7520" s="0" t="n">
        <f aca="false">ROUND(F7520,IF(B7520=96,2,1))</f>
        <v>8.3</v>
      </c>
      <c r="H7520" s="0" t="n">
        <f aca="false">G7520*10^(INT(LOG(A7520)))</f>
        <v>830</v>
      </c>
      <c r="I7520" s="0" t="n">
        <f aca="false">A7520/10^INT(LOG(A7520))</f>
        <v>8.516</v>
      </c>
      <c r="J7520" s="0" t="n">
        <f aca="false">INT(B7520*LOG(I7520)+1)</f>
        <v>45</v>
      </c>
      <c r="K7520" s="0" t="n">
        <f aca="false">IF(B7520&lt;48,1.1^-((11-J7520)^2+8)-8^-((22-J7520)^2+1)+J7520,J7520)</f>
        <v>45</v>
      </c>
      <c r="L7520" s="0" t="n">
        <f aca="false">10^(K7520/B7520)</f>
        <v>8.65964323360065</v>
      </c>
      <c r="M7520" s="0" t="n">
        <f aca="false">ROUND(L7520,IF(B7520=96,2,1))</f>
        <v>8.7</v>
      </c>
      <c r="N7520" s="0" t="n">
        <f aca="false">M7520*10^(INT(LOG(A7520)))</f>
        <v>870</v>
      </c>
      <c r="O7520" s="1" t="n">
        <f aca="false">IF(A7520&lt;(H7520+N7520)/2,H7520,N7520)</f>
        <v>870</v>
      </c>
      <c r="P7520" s="2" t="n">
        <f aca="false">IF(A7520&lt;(ROUND(10^(IF(B7520&lt;48,1.1^-((11-INT(B7520*LOG(A7520/10^INT(LOG(A7520)))))^2+8)-8^-((22-INT(B7520*LOG(A7520/10^INT(LOG(A7520)))))^2+1)+INT(B7520*LOG(A7520/10^INT(LOG(A7520)))),INT(B7520*LOG(A7520/10^INT(LOG(A7520)))))/B7520),IF(B7520&gt;24,2,1))*10^(INT(LOG(A7520)))+ROUND(10^(IF(B7520&lt;48,1.1^-((11-INT(B7520*LOG(A7520/10^INT(LOG(A7520)))+1))^2+8)-8^-((22-INT(B7520*LOG(A7520/10^INT(LOG(A7520)))+1))^2+1)+INT(B7520*LOG(A7520/10^INT(LOG(A7520)))+1),INT(B7520*LOG(A7520/10^INT(LOG(A7520)))+1))/B7520),IF(B7520&gt;24,2,1))*10^(INT(LOG(A7520))))/2,ROUND(10^(IF(B7520&lt;48,1.1^-((11-INT(B7520*LOG(A7520/10^INT(LOG(A7520)))))^2+8)-8^-((22-INT(B7520*LOG(A7520/10^INT(LOG(A7520)))))^2+1)+INT(B7520*LOG(A7520/10^INT(LOG(A7520)))),INT(B7520*LOG(A7520/10^INT(LOG(A7520)))))/B7520),IF(B7520&gt;24,2,1))*10^(INT(LOG(A7520))),ROUND(10^(IF(B7520&lt;48,1.1^-((11-INT(B7520*LOG(A7520/10^INT(LOG(A7520)))+1))^2+8)-8^-((22-INT(B7520*LOG(A7520/10^INT(LOG(A7520)))+1))^2+1)+INT(B7520*LOG(A7520/10^INT(LOG(A7520)))+1),INT(B7520*LOG(A7520/10^INT(LOG(A7520)))+1))/B7520),IF(B7520&gt;24,2,1))*10^(INT(LOG(A7520))))</f>
        <v>866</v>
      </c>
    </row>
    <row r="7521" customFormat="false" ht="12.75" hidden="false" customHeight="false" outlineLevel="0" collapsed="false">
      <c r="A7521" s="10" t="n">
        <f aca="false">ROUND((A7520/10^INT(LOG(A7520))+0.001),3)*10^INT(LOG(A7520))</f>
        <v>851.7</v>
      </c>
      <c r="B7521" s="10" t="n">
        <f aca="false">$C$3</f>
        <v>48</v>
      </c>
      <c r="C7521" s="10" t="n">
        <f aca="false">A7521/10^INT(LOG(A7521))</f>
        <v>8.517</v>
      </c>
      <c r="D7521" s="0" t="n">
        <f aca="false">INT(B7521*LOG(C7521))</f>
        <v>44</v>
      </c>
      <c r="E7521" s="0" t="n">
        <f aca="false">IF(B7521&lt;48,1.1^-((11-D7521)^2+8)-8^-((22-D7521)^2+1)+D7521,D7521)</f>
        <v>44</v>
      </c>
      <c r="F7521" s="0" t="n">
        <f aca="false">10^(E7521/B7521)</f>
        <v>8.25404185268018</v>
      </c>
      <c r="G7521" s="0" t="n">
        <f aca="false">ROUND(F7521,IF(B7521=96,2,1))</f>
        <v>8.3</v>
      </c>
      <c r="H7521" s="0" t="n">
        <f aca="false">G7521*10^(INT(LOG(A7521)))</f>
        <v>830</v>
      </c>
      <c r="I7521" s="0" t="n">
        <f aca="false">A7521/10^INT(LOG(A7521))</f>
        <v>8.517</v>
      </c>
      <c r="J7521" s="0" t="n">
        <f aca="false">INT(B7521*LOG(I7521)+1)</f>
        <v>45</v>
      </c>
      <c r="K7521" s="0" t="n">
        <f aca="false">IF(B7521&lt;48,1.1^-((11-J7521)^2+8)-8^-((22-J7521)^2+1)+J7521,J7521)</f>
        <v>45</v>
      </c>
      <c r="L7521" s="0" t="n">
        <f aca="false">10^(K7521/B7521)</f>
        <v>8.65964323360065</v>
      </c>
      <c r="M7521" s="0" t="n">
        <f aca="false">ROUND(L7521,IF(B7521=96,2,1))</f>
        <v>8.7</v>
      </c>
      <c r="N7521" s="0" t="n">
        <f aca="false">M7521*10^(INT(LOG(A7521)))</f>
        <v>870</v>
      </c>
      <c r="O7521" s="1" t="n">
        <f aca="false">IF(A7521&lt;(H7521+N7521)/2,H7521,N7521)</f>
        <v>870</v>
      </c>
      <c r="P7521" s="2" t="n">
        <f aca="false">IF(A7521&lt;(ROUND(10^(IF(B7521&lt;48,1.1^-((11-INT(B7521*LOG(A7521/10^INT(LOG(A7521)))))^2+8)-8^-((22-INT(B7521*LOG(A7521/10^INT(LOG(A7521)))))^2+1)+INT(B7521*LOG(A7521/10^INT(LOG(A7521)))),INT(B7521*LOG(A7521/10^INT(LOG(A7521)))))/B7521),IF(B7521&gt;24,2,1))*10^(INT(LOG(A7521)))+ROUND(10^(IF(B7521&lt;48,1.1^-((11-INT(B7521*LOG(A7521/10^INT(LOG(A7521)))+1))^2+8)-8^-((22-INT(B7521*LOG(A7521/10^INT(LOG(A7521)))+1))^2+1)+INT(B7521*LOG(A7521/10^INT(LOG(A7521)))+1),INT(B7521*LOG(A7521/10^INT(LOG(A7521)))+1))/B7521),IF(B7521&gt;24,2,1))*10^(INT(LOG(A7521))))/2,ROUND(10^(IF(B7521&lt;48,1.1^-((11-INT(B7521*LOG(A7521/10^INT(LOG(A7521)))))^2+8)-8^-((22-INT(B7521*LOG(A7521/10^INT(LOG(A7521)))))^2+1)+INT(B7521*LOG(A7521/10^INT(LOG(A7521)))),INT(B7521*LOG(A7521/10^INT(LOG(A7521)))))/B7521),IF(B7521&gt;24,2,1))*10^(INT(LOG(A7521))),ROUND(10^(IF(B7521&lt;48,1.1^-((11-INT(B7521*LOG(A7521/10^INT(LOG(A7521)))+1))^2+8)-8^-((22-INT(B7521*LOG(A7521/10^INT(LOG(A7521)))+1))^2+1)+INT(B7521*LOG(A7521/10^INT(LOG(A7521)))+1),INT(B7521*LOG(A7521/10^INT(LOG(A7521)))+1))/B7521),IF(B7521&gt;24,2,1))*10^(INT(LOG(A7521))))</f>
        <v>866</v>
      </c>
    </row>
    <row r="7522" customFormat="false" ht="12.75" hidden="false" customHeight="false" outlineLevel="0" collapsed="false">
      <c r="A7522" s="10" t="n">
        <f aca="false">ROUND((A7521/10^INT(LOG(A7521))+0.001),3)*10^INT(LOG(A7521))</f>
        <v>851.8</v>
      </c>
      <c r="B7522" s="10" t="n">
        <f aca="false">$C$3</f>
        <v>48</v>
      </c>
      <c r="C7522" s="10" t="n">
        <f aca="false">A7522/10^INT(LOG(A7522))</f>
        <v>8.518</v>
      </c>
      <c r="D7522" s="0" t="n">
        <f aca="false">INT(B7522*LOG(C7522))</f>
        <v>44</v>
      </c>
      <c r="E7522" s="0" t="n">
        <f aca="false">IF(B7522&lt;48,1.1^-((11-D7522)^2+8)-8^-((22-D7522)^2+1)+D7522,D7522)</f>
        <v>44</v>
      </c>
      <c r="F7522" s="0" t="n">
        <f aca="false">10^(E7522/B7522)</f>
        <v>8.25404185268018</v>
      </c>
      <c r="G7522" s="0" t="n">
        <f aca="false">ROUND(F7522,IF(B7522=96,2,1))</f>
        <v>8.3</v>
      </c>
      <c r="H7522" s="0" t="n">
        <f aca="false">G7522*10^(INT(LOG(A7522)))</f>
        <v>830</v>
      </c>
      <c r="I7522" s="0" t="n">
        <f aca="false">A7522/10^INT(LOG(A7522))</f>
        <v>8.518</v>
      </c>
      <c r="J7522" s="0" t="n">
        <f aca="false">INT(B7522*LOG(I7522)+1)</f>
        <v>45</v>
      </c>
      <c r="K7522" s="0" t="n">
        <f aca="false">IF(B7522&lt;48,1.1^-((11-J7522)^2+8)-8^-((22-J7522)^2+1)+J7522,J7522)</f>
        <v>45</v>
      </c>
      <c r="L7522" s="0" t="n">
        <f aca="false">10^(K7522/B7522)</f>
        <v>8.65964323360065</v>
      </c>
      <c r="M7522" s="0" t="n">
        <f aca="false">ROUND(L7522,IF(B7522=96,2,1))</f>
        <v>8.7</v>
      </c>
      <c r="N7522" s="0" t="n">
        <f aca="false">M7522*10^(INT(LOG(A7522)))</f>
        <v>870</v>
      </c>
      <c r="O7522" s="1" t="n">
        <f aca="false">IF(A7522&lt;(H7522+N7522)/2,H7522,N7522)</f>
        <v>870</v>
      </c>
      <c r="P7522" s="2" t="n">
        <f aca="false">IF(A7522&lt;(ROUND(10^(IF(B7522&lt;48,1.1^-((11-INT(B7522*LOG(A7522/10^INT(LOG(A7522)))))^2+8)-8^-((22-INT(B7522*LOG(A7522/10^INT(LOG(A7522)))))^2+1)+INT(B7522*LOG(A7522/10^INT(LOG(A7522)))),INT(B7522*LOG(A7522/10^INT(LOG(A7522)))))/B7522),IF(B7522&gt;24,2,1))*10^(INT(LOG(A7522)))+ROUND(10^(IF(B7522&lt;48,1.1^-((11-INT(B7522*LOG(A7522/10^INT(LOG(A7522)))+1))^2+8)-8^-((22-INT(B7522*LOG(A7522/10^INT(LOG(A7522)))+1))^2+1)+INT(B7522*LOG(A7522/10^INT(LOG(A7522)))+1),INT(B7522*LOG(A7522/10^INT(LOG(A7522)))+1))/B7522),IF(B7522&gt;24,2,1))*10^(INT(LOG(A7522))))/2,ROUND(10^(IF(B7522&lt;48,1.1^-((11-INT(B7522*LOG(A7522/10^INT(LOG(A7522)))))^2+8)-8^-((22-INT(B7522*LOG(A7522/10^INT(LOG(A7522)))))^2+1)+INT(B7522*LOG(A7522/10^INT(LOG(A7522)))),INT(B7522*LOG(A7522/10^INT(LOG(A7522)))))/B7522),IF(B7522&gt;24,2,1))*10^(INT(LOG(A7522))),ROUND(10^(IF(B7522&lt;48,1.1^-((11-INT(B7522*LOG(A7522/10^INT(LOG(A7522)))+1))^2+8)-8^-((22-INT(B7522*LOG(A7522/10^INT(LOG(A7522)))+1))^2+1)+INT(B7522*LOG(A7522/10^INT(LOG(A7522)))+1),INT(B7522*LOG(A7522/10^INT(LOG(A7522)))+1))/B7522),IF(B7522&gt;24,2,1))*10^(INT(LOG(A7522))))</f>
        <v>866</v>
      </c>
    </row>
    <row r="7523" customFormat="false" ht="12.75" hidden="false" customHeight="false" outlineLevel="0" collapsed="false">
      <c r="A7523" s="10" t="n">
        <f aca="false">ROUND((A7522/10^INT(LOG(A7522))+0.001),3)*10^INT(LOG(A7522))</f>
        <v>851.9</v>
      </c>
      <c r="B7523" s="10" t="n">
        <f aca="false">$C$3</f>
        <v>48</v>
      </c>
      <c r="C7523" s="10" t="n">
        <f aca="false">A7523/10^INT(LOG(A7523))</f>
        <v>8.519</v>
      </c>
      <c r="D7523" s="0" t="n">
        <f aca="false">INT(B7523*LOG(C7523))</f>
        <v>44</v>
      </c>
      <c r="E7523" s="0" t="n">
        <f aca="false">IF(B7523&lt;48,1.1^-((11-D7523)^2+8)-8^-((22-D7523)^2+1)+D7523,D7523)</f>
        <v>44</v>
      </c>
      <c r="F7523" s="0" t="n">
        <f aca="false">10^(E7523/B7523)</f>
        <v>8.25404185268018</v>
      </c>
      <c r="G7523" s="0" t="n">
        <f aca="false">ROUND(F7523,IF(B7523=96,2,1))</f>
        <v>8.3</v>
      </c>
      <c r="H7523" s="0" t="n">
        <f aca="false">G7523*10^(INT(LOG(A7523)))</f>
        <v>830</v>
      </c>
      <c r="I7523" s="0" t="n">
        <f aca="false">A7523/10^INT(LOG(A7523))</f>
        <v>8.519</v>
      </c>
      <c r="J7523" s="0" t="n">
        <f aca="false">INT(B7523*LOG(I7523)+1)</f>
        <v>45</v>
      </c>
      <c r="K7523" s="0" t="n">
        <f aca="false">IF(B7523&lt;48,1.1^-((11-J7523)^2+8)-8^-((22-J7523)^2+1)+J7523,J7523)</f>
        <v>45</v>
      </c>
      <c r="L7523" s="0" t="n">
        <f aca="false">10^(K7523/B7523)</f>
        <v>8.65964323360065</v>
      </c>
      <c r="M7523" s="0" t="n">
        <f aca="false">ROUND(L7523,IF(B7523=96,2,1))</f>
        <v>8.7</v>
      </c>
      <c r="N7523" s="0" t="n">
        <f aca="false">M7523*10^(INT(LOG(A7523)))</f>
        <v>870</v>
      </c>
      <c r="O7523" s="1" t="n">
        <f aca="false">IF(A7523&lt;(H7523+N7523)/2,H7523,N7523)</f>
        <v>870</v>
      </c>
      <c r="P7523" s="2" t="n">
        <f aca="false">IF(A7523&lt;(ROUND(10^(IF(B7523&lt;48,1.1^-((11-INT(B7523*LOG(A7523/10^INT(LOG(A7523)))))^2+8)-8^-((22-INT(B7523*LOG(A7523/10^INT(LOG(A7523)))))^2+1)+INT(B7523*LOG(A7523/10^INT(LOG(A7523)))),INT(B7523*LOG(A7523/10^INT(LOG(A7523)))))/B7523),IF(B7523&gt;24,2,1))*10^(INT(LOG(A7523)))+ROUND(10^(IF(B7523&lt;48,1.1^-((11-INT(B7523*LOG(A7523/10^INT(LOG(A7523)))+1))^2+8)-8^-((22-INT(B7523*LOG(A7523/10^INT(LOG(A7523)))+1))^2+1)+INT(B7523*LOG(A7523/10^INT(LOG(A7523)))+1),INT(B7523*LOG(A7523/10^INT(LOG(A7523)))+1))/B7523),IF(B7523&gt;24,2,1))*10^(INT(LOG(A7523))))/2,ROUND(10^(IF(B7523&lt;48,1.1^-((11-INT(B7523*LOG(A7523/10^INT(LOG(A7523)))))^2+8)-8^-((22-INT(B7523*LOG(A7523/10^INT(LOG(A7523)))))^2+1)+INT(B7523*LOG(A7523/10^INT(LOG(A7523)))),INT(B7523*LOG(A7523/10^INT(LOG(A7523)))))/B7523),IF(B7523&gt;24,2,1))*10^(INT(LOG(A7523))),ROUND(10^(IF(B7523&lt;48,1.1^-((11-INT(B7523*LOG(A7523/10^INT(LOG(A7523)))+1))^2+8)-8^-((22-INT(B7523*LOG(A7523/10^INT(LOG(A7523)))+1))^2+1)+INT(B7523*LOG(A7523/10^INT(LOG(A7523)))+1),INT(B7523*LOG(A7523/10^INT(LOG(A7523)))+1))/B7523),IF(B7523&gt;24,2,1))*10^(INT(LOG(A7523))))</f>
        <v>866</v>
      </c>
    </row>
    <row r="7524" customFormat="false" ht="12.75" hidden="false" customHeight="false" outlineLevel="0" collapsed="false">
      <c r="A7524" s="10" t="n">
        <f aca="false">ROUND((A7523/10^INT(LOG(A7523))+0.001),3)*10^INT(LOG(A7523))</f>
        <v>852</v>
      </c>
      <c r="B7524" s="10" t="n">
        <f aca="false">$C$3</f>
        <v>48</v>
      </c>
      <c r="C7524" s="10" t="n">
        <f aca="false">A7524/10^INT(LOG(A7524))</f>
        <v>8.52</v>
      </c>
      <c r="D7524" s="0" t="n">
        <f aca="false">INT(B7524*LOG(C7524))</f>
        <v>44</v>
      </c>
      <c r="E7524" s="0" t="n">
        <f aca="false">IF(B7524&lt;48,1.1^-((11-D7524)^2+8)-8^-((22-D7524)^2+1)+D7524,D7524)</f>
        <v>44</v>
      </c>
      <c r="F7524" s="0" t="n">
        <f aca="false">10^(E7524/B7524)</f>
        <v>8.25404185268018</v>
      </c>
      <c r="G7524" s="0" t="n">
        <f aca="false">ROUND(F7524,IF(B7524=96,2,1))</f>
        <v>8.3</v>
      </c>
      <c r="H7524" s="0" t="n">
        <f aca="false">G7524*10^(INT(LOG(A7524)))</f>
        <v>830</v>
      </c>
      <c r="I7524" s="0" t="n">
        <f aca="false">A7524/10^INT(LOG(A7524))</f>
        <v>8.52</v>
      </c>
      <c r="J7524" s="0" t="n">
        <f aca="false">INT(B7524*LOG(I7524)+1)</f>
        <v>45</v>
      </c>
      <c r="K7524" s="0" t="n">
        <f aca="false">IF(B7524&lt;48,1.1^-((11-J7524)^2+8)-8^-((22-J7524)^2+1)+J7524,J7524)</f>
        <v>45</v>
      </c>
      <c r="L7524" s="0" t="n">
        <f aca="false">10^(K7524/B7524)</f>
        <v>8.65964323360065</v>
      </c>
      <c r="M7524" s="0" t="n">
        <f aca="false">ROUND(L7524,IF(B7524=96,2,1))</f>
        <v>8.7</v>
      </c>
      <c r="N7524" s="0" t="n">
        <f aca="false">M7524*10^(INT(LOG(A7524)))</f>
        <v>870</v>
      </c>
      <c r="O7524" s="1" t="n">
        <f aca="false">IF(A7524&lt;(H7524+N7524)/2,H7524,N7524)</f>
        <v>870</v>
      </c>
      <c r="P7524" s="2" t="n">
        <f aca="false">IF(A7524&lt;(ROUND(10^(IF(B7524&lt;48,1.1^-((11-INT(B7524*LOG(A7524/10^INT(LOG(A7524)))))^2+8)-8^-((22-INT(B7524*LOG(A7524/10^INT(LOG(A7524)))))^2+1)+INT(B7524*LOG(A7524/10^INT(LOG(A7524)))),INT(B7524*LOG(A7524/10^INT(LOG(A7524)))))/B7524),IF(B7524&gt;24,2,1))*10^(INT(LOG(A7524)))+ROUND(10^(IF(B7524&lt;48,1.1^-((11-INT(B7524*LOG(A7524/10^INT(LOG(A7524)))+1))^2+8)-8^-((22-INT(B7524*LOG(A7524/10^INT(LOG(A7524)))+1))^2+1)+INT(B7524*LOG(A7524/10^INT(LOG(A7524)))+1),INT(B7524*LOG(A7524/10^INT(LOG(A7524)))+1))/B7524),IF(B7524&gt;24,2,1))*10^(INT(LOG(A7524))))/2,ROUND(10^(IF(B7524&lt;48,1.1^-((11-INT(B7524*LOG(A7524/10^INT(LOG(A7524)))))^2+8)-8^-((22-INT(B7524*LOG(A7524/10^INT(LOG(A7524)))))^2+1)+INT(B7524*LOG(A7524/10^INT(LOG(A7524)))),INT(B7524*LOG(A7524/10^INT(LOG(A7524)))))/B7524),IF(B7524&gt;24,2,1))*10^(INT(LOG(A7524))),ROUND(10^(IF(B7524&lt;48,1.1^-((11-INT(B7524*LOG(A7524/10^INT(LOG(A7524)))+1))^2+8)-8^-((22-INT(B7524*LOG(A7524/10^INT(LOG(A7524)))+1))^2+1)+INT(B7524*LOG(A7524/10^INT(LOG(A7524)))+1),INT(B7524*LOG(A7524/10^INT(LOG(A7524)))+1))/B7524),IF(B7524&gt;24,2,1))*10^(INT(LOG(A7524))))</f>
        <v>866</v>
      </c>
    </row>
    <row r="7525" customFormat="false" ht="12.75" hidden="false" customHeight="false" outlineLevel="0" collapsed="false">
      <c r="A7525" s="10" t="n">
        <f aca="false">ROUND((A7524/10^INT(LOG(A7524))+0.001),3)*10^INT(LOG(A7524))</f>
        <v>852.1</v>
      </c>
      <c r="B7525" s="10" t="n">
        <f aca="false">$C$3</f>
        <v>48</v>
      </c>
      <c r="C7525" s="10" t="n">
        <f aca="false">A7525/10^INT(LOG(A7525))</f>
        <v>8.521</v>
      </c>
      <c r="D7525" s="0" t="n">
        <f aca="false">INT(B7525*LOG(C7525))</f>
        <v>44</v>
      </c>
      <c r="E7525" s="0" t="n">
        <f aca="false">IF(B7525&lt;48,1.1^-((11-D7525)^2+8)-8^-((22-D7525)^2+1)+D7525,D7525)</f>
        <v>44</v>
      </c>
      <c r="F7525" s="0" t="n">
        <f aca="false">10^(E7525/B7525)</f>
        <v>8.25404185268018</v>
      </c>
      <c r="G7525" s="0" t="n">
        <f aca="false">ROUND(F7525,IF(B7525=96,2,1))</f>
        <v>8.3</v>
      </c>
      <c r="H7525" s="0" t="n">
        <f aca="false">G7525*10^(INT(LOG(A7525)))</f>
        <v>830</v>
      </c>
      <c r="I7525" s="0" t="n">
        <f aca="false">A7525/10^INT(LOG(A7525))</f>
        <v>8.521</v>
      </c>
      <c r="J7525" s="0" t="n">
        <f aca="false">INT(B7525*LOG(I7525)+1)</f>
        <v>45</v>
      </c>
      <c r="K7525" s="0" t="n">
        <f aca="false">IF(B7525&lt;48,1.1^-((11-J7525)^2+8)-8^-((22-J7525)^2+1)+J7525,J7525)</f>
        <v>45</v>
      </c>
      <c r="L7525" s="0" t="n">
        <f aca="false">10^(K7525/B7525)</f>
        <v>8.65964323360065</v>
      </c>
      <c r="M7525" s="0" t="n">
        <f aca="false">ROUND(L7525,IF(B7525=96,2,1))</f>
        <v>8.7</v>
      </c>
      <c r="N7525" s="0" t="n">
        <f aca="false">M7525*10^(INT(LOG(A7525)))</f>
        <v>870</v>
      </c>
      <c r="O7525" s="1" t="n">
        <f aca="false">IF(A7525&lt;(H7525+N7525)/2,H7525,N7525)</f>
        <v>870</v>
      </c>
      <c r="P7525" s="2" t="n">
        <f aca="false">IF(A7525&lt;(ROUND(10^(IF(B7525&lt;48,1.1^-((11-INT(B7525*LOG(A7525/10^INT(LOG(A7525)))))^2+8)-8^-((22-INT(B7525*LOG(A7525/10^INT(LOG(A7525)))))^2+1)+INT(B7525*LOG(A7525/10^INT(LOG(A7525)))),INT(B7525*LOG(A7525/10^INT(LOG(A7525)))))/B7525),IF(B7525&gt;24,2,1))*10^(INT(LOG(A7525)))+ROUND(10^(IF(B7525&lt;48,1.1^-((11-INT(B7525*LOG(A7525/10^INT(LOG(A7525)))+1))^2+8)-8^-((22-INT(B7525*LOG(A7525/10^INT(LOG(A7525)))+1))^2+1)+INT(B7525*LOG(A7525/10^INT(LOG(A7525)))+1),INT(B7525*LOG(A7525/10^INT(LOG(A7525)))+1))/B7525),IF(B7525&gt;24,2,1))*10^(INT(LOG(A7525))))/2,ROUND(10^(IF(B7525&lt;48,1.1^-((11-INT(B7525*LOG(A7525/10^INT(LOG(A7525)))))^2+8)-8^-((22-INT(B7525*LOG(A7525/10^INT(LOG(A7525)))))^2+1)+INT(B7525*LOG(A7525/10^INT(LOG(A7525)))),INT(B7525*LOG(A7525/10^INT(LOG(A7525)))))/B7525),IF(B7525&gt;24,2,1))*10^(INT(LOG(A7525))),ROUND(10^(IF(B7525&lt;48,1.1^-((11-INT(B7525*LOG(A7525/10^INT(LOG(A7525)))+1))^2+8)-8^-((22-INT(B7525*LOG(A7525/10^INT(LOG(A7525)))+1))^2+1)+INT(B7525*LOG(A7525/10^INT(LOG(A7525)))+1),INT(B7525*LOG(A7525/10^INT(LOG(A7525)))+1))/B7525),IF(B7525&gt;24,2,1))*10^(INT(LOG(A7525))))</f>
        <v>866</v>
      </c>
    </row>
    <row r="7526" customFormat="false" ht="12.75" hidden="false" customHeight="false" outlineLevel="0" collapsed="false">
      <c r="A7526" s="10" t="n">
        <f aca="false">ROUND((A7525/10^INT(LOG(A7525))+0.001),3)*10^INT(LOG(A7525))</f>
        <v>852.2</v>
      </c>
      <c r="B7526" s="10" t="n">
        <f aca="false">$C$3</f>
        <v>48</v>
      </c>
      <c r="C7526" s="10" t="n">
        <f aca="false">A7526/10^INT(LOG(A7526))</f>
        <v>8.522</v>
      </c>
      <c r="D7526" s="0" t="n">
        <f aca="false">INT(B7526*LOG(C7526))</f>
        <v>44</v>
      </c>
      <c r="E7526" s="0" t="n">
        <f aca="false">IF(B7526&lt;48,1.1^-((11-D7526)^2+8)-8^-((22-D7526)^2+1)+D7526,D7526)</f>
        <v>44</v>
      </c>
      <c r="F7526" s="0" t="n">
        <f aca="false">10^(E7526/B7526)</f>
        <v>8.25404185268018</v>
      </c>
      <c r="G7526" s="0" t="n">
        <f aca="false">ROUND(F7526,IF(B7526=96,2,1))</f>
        <v>8.3</v>
      </c>
      <c r="H7526" s="0" t="n">
        <f aca="false">G7526*10^(INT(LOG(A7526)))</f>
        <v>830</v>
      </c>
      <c r="I7526" s="0" t="n">
        <f aca="false">A7526/10^INT(LOG(A7526))</f>
        <v>8.522</v>
      </c>
      <c r="J7526" s="0" t="n">
        <f aca="false">INT(B7526*LOG(I7526)+1)</f>
        <v>45</v>
      </c>
      <c r="K7526" s="0" t="n">
        <f aca="false">IF(B7526&lt;48,1.1^-((11-J7526)^2+8)-8^-((22-J7526)^2+1)+J7526,J7526)</f>
        <v>45</v>
      </c>
      <c r="L7526" s="0" t="n">
        <f aca="false">10^(K7526/B7526)</f>
        <v>8.65964323360065</v>
      </c>
      <c r="M7526" s="0" t="n">
        <f aca="false">ROUND(L7526,IF(B7526=96,2,1))</f>
        <v>8.7</v>
      </c>
      <c r="N7526" s="0" t="n">
        <f aca="false">M7526*10^(INT(LOG(A7526)))</f>
        <v>870</v>
      </c>
      <c r="O7526" s="1" t="n">
        <f aca="false">IF(A7526&lt;(H7526+N7526)/2,H7526,N7526)</f>
        <v>870</v>
      </c>
      <c r="P7526" s="2" t="n">
        <f aca="false">IF(A7526&lt;(ROUND(10^(IF(B7526&lt;48,1.1^-((11-INT(B7526*LOG(A7526/10^INT(LOG(A7526)))))^2+8)-8^-((22-INT(B7526*LOG(A7526/10^INT(LOG(A7526)))))^2+1)+INT(B7526*LOG(A7526/10^INT(LOG(A7526)))),INT(B7526*LOG(A7526/10^INT(LOG(A7526)))))/B7526),IF(B7526&gt;24,2,1))*10^(INT(LOG(A7526)))+ROUND(10^(IF(B7526&lt;48,1.1^-((11-INT(B7526*LOG(A7526/10^INT(LOG(A7526)))+1))^2+8)-8^-((22-INT(B7526*LOG(A7526/10^INT(LOG(A7526)))+1))^2+1)+INT(B7526*LOG(A7526/10^INT(LOG(A7526)))+1),INT(B7526*LOG(A7526/10^INT(LOG(A7526)))+1))/B7526),IF(B7526&gt;24,2,1))*10^(INT(LOG(A7526))))/2,ROUND(10^(IF(B7526&lt;48,1.1^-((11-INT(B7526*LOG(A7526/10^INT(LOG(A7526)))))^2+8)-8^-((22-INT(B7526*LOG(A7526/10^INT(LOG(A7526)))))^2+1)+INT(B7526*LOG(A7526/10^INT(LOG(A7526)))),INT(B7526*LOG(A7526/10^INT(LOG(A7526)))))/B7526),IF(B7526&gt;24,2,1))*10^(INT(LOG(A7526))),ROUND(10^(IF(B7526&lt;48,1.1^-((11-INT(B7526*LOG(A7526/10^INT(LOG(A7526)))+1))^2+8)-8^-((22-INT(B7526*LOG(A7526/10^INT(LOG(A7526)))+1))^2+1)+INT(B7526*LOG(A7526/10^INT(LOG(A7526)))+1),INT(B7526*LOG(A7526/10^INT(LOG(A7526)))+1))/B7526),IF(B7526&gt;24,2,1))*10^(INT(LOG(A7526))))</f>
        <v>866</v>
      </c>
    </row>
    <row r="7527" customFormat="false" ht="12.75" hidden="false" customHeight="false" outlineLevel="0" collapsed="false">
      <c r="A7527" s="10" t="n">
        <f aca="false">ROUND((A7526/10^INT(LOG(A7526))+0.001),3)*10^INT(LOG(A7526))</f>
        <v>852.3</v>
      </c>
      <c r="B7527" s="10" t="n">
        <f aca="false">$C$3</f>
        <v>48</v>
      </c>
      <c r="C7527" s="10" t="n">
        <f aca="false">A7527/10^INT(LOG(A7527))</f>
        <v>8.523</v>
      </c>
      <c r="D7527" s="0" t="n">
        <f aca="false">INT(B7527*LOG(C7527))</f>
        <v>44</v>
      </c>
      <c r="E7527" s="0" t="n">
        <f aca="false">IF(B7527&lt;48,1.1^-((11-D7527)^2+8)-8^-((22-D7527)^2+1)+D7527,D7527)</f>
        <v>44</v>
      </c>
      <c r="F7527" s="0" t="n">
        <f aca="false">10^(E7527/B7527)</f>
        <v>8.25404185268018</v>
      </c>
      <c r="G7527" s="0" t="n">
        <f aca="false">ROUND(F7527,IF(B7527=96,2,1))</f>
        <v>8.3</v>
      </c>
      <c r="H7527" s="0" t="n">
        <f aca="false">G7527*10^(INT(LOG(A7527)))</f>
        <v>830</v>
      </c>
      <c r="I7527" s="0" t="n">
        <f aca="false">A7527/10^INT(LOG(A7527))</f>
        <v>8.523</v>
      </c>
      <c r="J7527" s="0" t="n">
        <f aca="false">INT(B7527*LOG(I7527)+1)</f>
        <v>45</v>
      </c>
      <c r="K7527" s="0" t="n">
        <f aca="false">IF(B7527&lt;48,1.1^-((11-J7527)^2+8)-8^-((22-J7527)^2+1)+J7527,J7527)</f>
        <v>45</v>
      </c>
      <c r="L7527" s="0" t="n">
        <f aca="false">10^(K7527/B7527)</f>
        <v>8.65964323360065</v>
      </c>
      <c r="M7527" s="0" t="n">
        <f aca="false">ROUND(L7527,IF(B7527=96,2,1))</f>
        <v>8.7</v>
      </c>
      <c r="N7527" s="0" t="n">
        <f aca="false">M7527*10^(INT(LOG(A7527)))</f>
        <v>870</v>
      </c>
      <c r="O7527" s="1" t="n">
        <f aca="false">IF(A7527&lt;(H7527+N7527)/2,H7527,N7527)</f>
        <v>870</v>
      </c>
      <c r="P7527" s="2" t="n">
        <f aca="false">IF(A7527&lt;(ROUND(10^(IF(B7527&lt;48,1.1^-((11-INT(B7527*LOG(A7527/10^INT(LOG(A7527)))))^2+8)-8^-((22-INT(B7527*LOG(A7527/10^INT(LOG(A7527)))))^2+1)+INT(B7527*LOG(A7527/10^INT(LOG(A7527)))),INT(B7527*LOG(A7527/10^INT(LOG(A7527)))))/B7527),IF(B7527&gt;24,2,1))*10^(INT(LOG(A7527)))+ROUND(10^(IF(B7527&lt;48,1.1^-((11-INT(B7527*LOG(A7527/10^INT(LOG(A7527)))+1))^2+8)-8^-((22-INT(B7527*LOG(A7527/10^INT(LOG(A7527)))+1))^2+1)+INT(B7527*LOG(A7527/10^INT(LOG(A7527)))+1),INT(B7527*LOG(A7527/10^INT(LOG(A7527)))+1))/B7527),IF(B7527&gt;24,2,1))*10^(INT(LOG(A7527))))/2,ROUND(10^(IF(B7527&lt;48,1.1^-((11-INT(B7527*LOG(A7527/10^INT(LOG(A7527)))))^2+8)-8^-((22-INT(B7527*LOG(A7527/10^INT(LOG(A7527)))))^2+1)+INT(B7527*LOG(A7527/10^INT(LOG(A7527)))),INT(B7527*LOG(A7527/10^INT(LOG(A7527)))))/B7527),IF(B7527&gt;24,2,1))*10^(INT(LOG(A7527))),ROUND(10^(IF(B7527&lt;48,1.1^-((11-INT(B7527*LOG(A7527/10^INT(LOG(A7527)))+1))^2+8)-8^-((22-INT(B7527*LOG(A7527/10^INT(LOG(A7527)))+1))^2+1)+INT(B7527*LOG(A7527/10^INT(LOG(A7527)))+1),INT(B7527*LOG(A7527/10^INT(LOG(A7527)))+1))/B7527),IF(B7527&gt;24,2,1))*10^(INT(LOG(A7527))))</f>
        <v>866</v>
      </c>
    </row>
    <row r="7528" customFormat="false" ht="12.75" hidden="false" customHeight="false" outlineLevel="0" collapsed="false">
      <c r="A7528" s="10" t="n">
        <f aca="false">ROUND((A7527/10^INT(LOG(A7527))+0.001),3)*10^INT(LOG(A7527))</f>
        <v>852.4</v>
      </c>
      <c r="B7528" s="10" t="n">
        <f aca="false">$C$3</f>
        <v>48</v>
      </c>
      <c r="C7528" s="10" t="n">
        <f aca="false">A7528/10^INT(LOG(A7528))</f>
        <v>8.524</v>
      </c>
      <c r="D7528" s="0" t="n">
        <f aca="false">INT(B7528*LOG(C7528))</f>
        <v>44</v>
      </c>
      <c r="E7528" s="0" t="n">
        <f aca="false">IF(B7528&lt;48,1.1^-((11-D7528)^2+8)-8^-((22-D7528)^2+1)+D7528,D7528)</f>
        <v>44</v>
      </c>
      <c r="F7528" s="0" t="n">
        <f aca="false">10^(E7528/B7528)</f>
        <v>8.25404185268018</v>
      </c>
      <c r="G7528" s="0" t="n">
        <f aca="false">ROUND(F7528,IF(B7528=96,2,1))</f>
        <v>8.3</v>
      </c>
      <c r="H7528" s="0" t="n">
        <f aca="false">G7528*10^(INT(LOG(A7528)))</f>
        <v>830</v>
      </c>
      <c r="I7528" s="0" t="n">
        <f aca="false">A7528/10^INT(LOG(A7528))</f>
        <v>8.524</v>
      </c>
      <c r="J7528" s="0" t="n">
        <f aca="false">INT(B7528*LOG(I7528)+1)</f>
        <v>45</v>
      </c>
      <c r="K7528" s="0" t="n">
        <f aca="false">IF(B7528&lt;48,1.1^-((11-J7528)^2+8)-8^-((22-J7528)^2+1)+J7528,J7528)</f>
        <v>45</v>
      </c>
      <c r="L7528" s="0" t="n">
        <f aca="false">10^(K7528/B7528)</f>
        <v>8.65964323360065</v>
      </c>
      <c r="M7528" s="0" t="n">
        <f aca="false">ROUND(L7528,IF(B7528=96,2,1))</f>
        <v>8.7</v>
      </c>
      <c r="N7528" s="0" t="n">
        <f aca="false">M7528*10^(INT(LOG(A7528)))</f>
        <v>870</v>
      </c>
      <c r="O7528" s="1" t="n">
        <f aca="false">IF(A7528&lt;(H7528+N7528)/2,H7528,N7528)</f>
        <v>870</v>
      </c>
      <c r="P7528" s="2" t="n">
        <f aca="false">IF(A7528&lt;(ROUND(10^(IF(B7528&lt;48,1.1^-((11-INT(B7528*LOG(A7528/10^INT(LOG(A7528)))))^2+8)-8^-((22-INT(B7528*LOG(A7528/10^INT(LOG(A7528)))))^2+1)+INT(B7528*LOG(A7528/10^INT(LOG(A7528)))),INT(B7528*LOG(A7528/10^INT(LOG(A7528)))))/B7528),IF(B7528&gt;24,2,1))*10^(INT(LOG(A7528)))+ROUND(10^(IF(B7528&lt;48,1.1^-((11-INT(B7528*LOG(A7528/10^INT(LOG(A7528)))+1))^2+8)-8^-((22-INT(B7528*LOG(A7528/10^INT(LOG(A7528)))+1))^2+1)+INT(B7528*LOG(A7528/10^INT(LOG(A7528)))+1),INT(B7528*LOG(A7528/10^INT(LOG(A7528)))+1))/B7528),IF(B7528&gt;24,2,1))*10^(INT(LOG(A7528))))/2,ROUND(10^(IF(B7528&lt;48,1.1^-((11-INT(B7528*LOG(A7528/10^INT(LOG(A7528)))))^2+8)-8^-((22-INT(B7528*LOG(A7528/10^INT(LOG(A7528)))))^2+1)+INT(B7528*LOG(A7528/10^INT(LOG(A7528)))),INT(B7528*LOG(A7528/10^INT(LOG(A7528)))))/B7528),IF(B7528&gt;24,2,1))*10^(INT(LOG(A7528))),ROUND(10^(IF(B7528&lt;48,1.1^-((11-INT(B7528*LOG(A7528/10^INT(LOG(A7528)))+1))^2+8)-8^-((22-INT(B7528*LOG(A7528/10^INT(LOG(A7528)))+1))^2+1)+INT(B7528*LOG(A7528/10^INT(LOG(A7528)))+1),INT(B7528*LOG(A7528/10^INT(LOG(A7528)))+1))/B7528),IF(B7528&gt;24,2,1))*10^(INT(LOG(A7528))))</f>
        <v>866</v>
      </c>
    </row>
    <row r="7529" customFormat="false" ht="12.75" hidden="false" customHeight="false" outlineLevel="0" collapsed="false">
      <c r="A7529" s="10" t="n">
        <f aca="false">ROUND((A7528/10^INT(LOG(A7528))+0.001),3)*10^INT(LOG(A7528))</f>
        <v>852.5</v>
      </c>
      <c r="B7529" s="10" t="n">
        <f aca="false">$C$3</f>
        <v>48</v>
      </c>
      <c r="C7529" s="10" t="n">
        <f aca="false">A7529/10^INT(LOG(A7529))</f>
        <v>8.525</v>
      </c>
      <c r="D7529" s="0" t="n">
        <f aca="false">INT(B7529*LOG(C7529))</f>
        <v>44</v>
      </c>
      <c r="E7529" s="0" t="n">
        <f aca="false">IF(B7529&lt;48,1.1^-((11-D7529)^2+8)-8^-((22-D7529)^2+1)+D7529,D7529)</f>
        <v>44</v>
      </c>
      <c r="F7529" s="0" t="n">
        <f aca="false">10^(E7529/B7529)</f>
        <v>8.25404185268018</v>
      </c>
      <c r="G7529" s="0" t="n">
        <f aca="false">ROUND(F7529,IF(B7529=96,2,1))</f>
        <v>8.3</v>
      </c>
      <c r="H7529" s="0" t="n">
        <f aca="false">G7529*10^(INT(LOG(A7529)))</f>
        <v>830</v>
      </c>
      <c r="I7529" s="0" t="n">
        <f aca="false">A7529/10^INT(LOG(A7529))</f>
        <v>8.525</v>
      </c>
      <c r="J7529" s="0" t="n">
        <f aca="false">INT(B7529*LOG(I7529)+1)</f>
        <v>45</v>
      </c>
      <c r="K7529" s="0" t="n">
        <f aca="false">IF(B7529&lt;48,1.1^-((11-J7529)^2+8)-8^-((22-J7529)^2+1)+J7529,J7529)</f>
        <v>45</v>
      </c>
      <c r="L7529" s="0" t="n">
        <f aca="false">10^(K7529/B7529)</f>
        <v>8.65964323360065</v>
      </c>
      <c r="M7529" s="0" t="n">
        <f aca="false">ROUND(L7529,IF(B7529=96,2,1))</f>
        <v>8.7</v>
      </c>
      <c r="N7529" s="0" t="n">
        <f aca="false">M7529*10^(INT(LOG(A7529)))</f>
        <v>870</v>
      </c>
      <c r="O7529" s="1" t="n">
        <f aca="false">IF(A7529&lt;(H7529+N7529)/2,H7529,N7529)</f>
        <v>870</v>
      </c>
      <c r="P7529" s="2" t="n">
        <f aca="false">IF(A7529&lt;(ROUND(10^(IF(B7529&lt;48,1.1^-((11-INT(B7529*LOG(A7529/10^INT(LOG(A7529)))))^2+8)-8^-((22-INT(B7529*LOG(A7529/10^INT(LOG(A7529)))))^2+1)+INT(B7529*LOG(A7529/10^INT(LOG(A7529)))),INT(B7529*LOG(A7529/10^INT(LOG(A7529)))))/B7529),IF(B7529&gt;24,2,1))*10^(INT(LOG(A7529)))+ROUND(10^(IF(B7529&lt;48,1.1^-((11-INT(B7529*LOG(A7529/10^INT(LOG(A7529)))+1))^2+8)-8^-((22-INT(B7529*LOG(A7529/10^INT(LOG(A7529)))+1))^2+1)+INT(B7529*LOG(A7529/10^INT(LOG(A7529)))+1),INT(B7529*LOG(A7529/10^INT(LOG(A7529)))+1))/B7529),IF(B7529&gt;24,2,1))*10^(INT(LOG(A7529))))/2,ROUND(10^(IF(B7529&lt;48,1.1^-((11-INT(B7529*LOG(A7529/10^INT(LOG(A7529)))))^2+8)-8^-((22-INT(B7529*LOG(A7529/10^INT(LOG(A7529)))))^2+1)+INT(B7529*LOG(A7529/10^INT(LOG(A7529)))),INT(B7529*LOG(A7529/10^INT(LOG(A7529)))))/B7529),IF(B7529&gt;24,2,1))*10^(INT(LOG(A7529))),ROUND(10^(IF(B7529&lt;48,1.1^-((11-INT(B7529*LOG(A7529/10^INT(LOG(A7529)))+1))^2+8)-8^-((22-INT(B7529*LOG(A7529/10^INT(LOG(A7529)))+1))^2+1)+INT(B7529*LOG(A7529/10^INT(LOG(A7529)))+1),INT(B7529*LOG(A7529/10^INT(LOG(A7529)))+1))/B7529),IF(B7529&gt;24,2,1))*10^(INT(LOG(A7529))))</f>
        <v>866</v>
      </c>
    </row>
    <row r="7530" customFormat="false" ht="12.75" hidden="false" customHeight="false" outlineLevel="0" collapsed="false">
      <c r="A7530" s="10" t="n">
        <f aca="false">ROUND((A7529/10^INT(LOG(A7529))+0.001),3)*10^INT(LOG(A7529))</f>
        <v>852.6</v>
      </c>
      <c r="B7530" s="10" t="n">
        <f aca="false">$C$3</f>
        <v>48</v>
      </c>
      <c r="C7530" s="10" t="n">
        <f aca="false">A7530/10^INT(LOG(A7530))</f>
        <v>8.526</v>
      </c>
      <c r="D7530" s="0" t="n">
        <f aca="false">INT(B7530*LOG(C7530))</f>
        <v>44</v>
      </c>
      <c r="E7530" s="0" t="n">
        <f aca="false">IF(B7530&lt;48,1.1^-((11-D7530)^2+8)-8^-((22-D7530)^2+1)+D7530,D7530)</f>
        <v>44</v>
      </c>
      <c r="F7530" s="0" t="n">
        <f aca="false">10^(E7530/B7530)</f>
        <v>8.25404185268018</v>
      </c>
      <c r="G7530" s="0" t="n">
        <f aca="false">ROUND(F7530,IF(B7530=96,2,1))</f>
        <v>8.3</v>
      </c>
      <c r="H7530" s="0" t="n">
        <f aca="false">G7530*10^(INT(LOG(A7530)))</f>
        <v>830</v>
      </c>
      <c r="I7530" s="0" t="n">
        <f aca="false">A7530/10^INT(LOG(A7530))</f>
        <v>8.526</v>
      </c>
      <c r="J7530" s="0" t="n">
        <f aca="false">INT(B7530*LOG(I7530)+1)</f>
        <v>45</v>
      </c>
      <c r="K7530" s="0" t="n">
        <f aca="false">IF(B7530&lt;48,1.1^-((11-J7530)^2+8)-8^-((22-J7530)^2+1)+J7530,J7530)</f>
        <v>45</v>
      </c>
      <c r="L7530" s="0" t="n">
        <f aca="false">10^(K7530/B7530)</f>
        <v>8.65964323360065</v>
      </c>
      <c r="M7530" s="0" t="n">
        <f aca="false">ROUND(L7530,IF(B7530=96,2,1))</f>
        <v>8.7</v>
      </c>
      <c r="N7530" s="0" t="n">
        <f aca="false">M7530*10^(INT(LOG(A7530)))</f>
        <v>870</v>
      </c>
      <c r="O7530" s="1" t="n">
        <f aca="false">IF(A7530&lt;(H7530+N7530)/2,H7530,N7530)</f>
        <v>870</v>
      </c>
      <c r="P7530" s="2" t="n">
        <f aca="false">IF(A7530&lt;(ROUND(10^(IF(B7530&lt;48,1.1^-((11-INT(B7530*LOG(A7530/10^INT(LOG(A7530)))))^2+8)-8^-((22-INT(B7530*LOG(A7530/10^INT(LOG(A7530)))))^2+1)+INT(B7530*LOG(A7530/10^INT(LOG(A7530)))),INT(B7530*LOG(A7530/10^INT(LOG(A7530)))))/B7530),IF(B7530&gt;24,2,1))*10^(INT(LOG(A7530)))+ROUND(10^(IF(B7530&lt;48,1.1^-((11-INT(B7530*LOG(A7530/10^INT(LOG(A7530)))+1))^2+8)-8^-((22-INT(B7530*LOG(A7530/10^INT(LOG(A7530)))+1))^2+1)+INT(B7530*LOG(A7530/10^INT(LOG(A7530)))+1),INT(B7530*LOG(A7530/10^INT(LOG(A7530)))+1))/B7530),IF(B7530&gt;24,2,1))*10^(INT(LOG(A7530))))/2,ROUND(10^(IF(B7530&lt;48,1.1^-((11-INT(B7530*LOG(A7530/10^INT(LOG(A7530)))))^2+8)-8^-((22-INT(B7530*LOG(A7530/10^INT(LOG(A7530)))))^2+1)+INT(B7530*LOG(A7530/10^INT(LOG(A7530)))),INT(B7530*LOG(A7530/10^INT(LOG(A7530)))))/B7530),IF(B7530&gt;24,2,1))*10^(INT(LOG(A7530))),ROUND(10^(IF(B7530&lt;48,1.1^-((11-INT(B7530*LOG(A7530/10^INT(LOG(A7530)))+1))^2+8)-8^-((22-INT(B7530*LOG(A7530/10^INT(LOG(A7530)))+1))^2+1)+INT(B7530*LOG(A7530/10^INT(LOG(A7530)))+1),INT(B7530*LOG(A7530/10^INT(LOG(A7530)))+1))/B7530),IF(B7530&gt;24,2,1))*10^(INT(LOG(A7530))))</f>
        <v>866</v>
      </c>
    </row>
    <row r="7531" customFormat="false" ht="12.75" hidden="false" customHeight="false" outlineLevel="0" collapsed="false">
      <c r="A7531" s="10" t="n">
        <f aca="false">ROUND((A7530/10^INT(LOG(A7530))+0.001),3)*10^INT(LOG(A7530))</f>
        <v>852.7</v>
      </c>
      <c r="B7531" s="10" t="n">
        <f aca="false">$C$3</f>
        <v>48</v>
      </c>
      <c r="C7531" s="10" t="n">
        <f aca="false">A7531/10^INT(LOG(A7531))</f>
        <v>8.527</v>
      </c>
      <c r="D7531" s="0" t="n">
        <f aca="false">INT(B7531*LOG(C7531))</f>
        <v>44</v>
      </c>
      <c r="E7531" s="0" t="n">
        <f aca="false">IF(B7531&lt;48,1.1^-((11-D7531)^2+8)-8^-((22-D7531)^2+1)+D7531,D7531)</f>
        <v>44</v>
      </c>
      <c r="F7531" s="0" t="n">
        <f aca="false">10^(E7531/B7531)</f>
        <v>8.25404185268018</v>
      </c>
      <c r="G7531" s="0" t="n">
        <f aca="false">ROUND(F7531,IF(B7531=96,2,1))</f>
        <v>8.3</v>
      </c>
      <c r="H7531" s="0" t="n">
        <f aca="false">G7531*10^(INT(LOG(A7531)))</f>
        <v>830</v>
      </c>
      <c r="I7531" s="0" t="n">
        <f aca="false">A7531/10^INT(LOG(A7531))</f>
        <v>8.527</v>
      </c>
      <c r="J7531" s="0" t="n">
        <f aca="false">INT(B7531*LOG(I7531)+1)</f>
        <v>45</v>
      </c>
      <c r="K7531" s="0" t="n">
        <f aca="false">IF(B7531&lt;48,1.1^-((11-J7531)^2+8)-8^-((22-J7531)^2+1)+J7531,J7531)</f>
        <v>45</v>
      </c>
      <c r="L7531" s="0" t="n">
        <f aca="false">10^(K7531/B7531)</f>
        <v>8.65964323360065</v>
      </c>
      <c r="M7531" s="0" t="n">
        <f aca="false">ROUND(L7531,IF(B7531=96,2,1))</f>
        <v>8.7</v>
      </c>
      <c r="N7531" s="0" t="n">
        <f aca="false">M7531*10^(INT(LOG(A7531)))</f>
        <v>870</v>
      </c>
      <c r="O7531" s="1" t="n">
        <f aca="false">IF(A7531&lt;(H7531+N7531)/2,H7531,N7531)</f>
        <v>870</v>
      </c>
      <c r="P7531" s="2" t="n">
        <f aca="false">IF(A7531&lt;(ROUND(10^(IF(B7531&lt;48,1.1^-((11-INT(B7531*LOG(A7531/10^INT(LOG(A7531)))))^2+8)-8^-((22-INT(B7531*LOG(A7531/10^INT(LOG(A7531)))))^2+1)+INT(B7531*LOG(A7531/10^INT(LOG(A7531)))),INT(B7531*LOG(A7531/10^INT(LOG(A7531)))))/B7531),IF(B7531&gt;24,2,1))*10^(INT(LOG(A7531)))+ROUND(10^(IF(B7531&lt;48,1.1^-((11-INT(B7531*LOG(A7531/10^INT(LOG(A7531)))+1))^2+8)-8^-((22-INT(B7531*LOG(A7531/10^INT(LOG(A7531)))+1))^2+1)+INT(B7531*LOG(A7531/10^INT(LOG(A7531)))+1),INT(B7531*LOG(A7531/10^INT(LOG(A7531)))+1))/B7531),IF(B7531&gt;24,2,1))*10^(INT(LOG(A7531))))/2,ROUND(10^(IF(B7531&lt;48,1.1^-((11-INT(B7531*LOG(A7531/10^INT(LOG(A7531)))))^2+8)-8^-((22-INT(B7531*LOG(A7531/10^INT(LOG(A7531)))))^2+1)+INT(B7531*LOG(A7531/10^INT(LOG(A7531)))),INT(B7531*LOG(A7531/10^INT(LOG(A7531)))))/B7531),IF(B7531&gt;24,2,1))*10^(INT(LOG(A7531))),ROUND(10^(IF(B7531&lt;48,1.1^-((11-INT(B7531*LOG(A7531/10^INT(LOG(A7531)))+1))^2+8)-8^-((22-INT(B7531*LOG(A7531/10^INT(LOG(A7531)))+1))^2+1)+INT(B7531*LOG(A7531/10^INT(LOG(A7531)))+1),INT(B7531*LOG(A7531/10^INT(LOG(A7531)))+1))/B7531),IF(B7531&gt;24,2,1))*10^(INT(LOG(A7531))))</f>
        <v>866</v>
      </c>
    </row>
    <row r="7532" customFormat="false" ht="12.75" hidden="false" customHeight="false" outlineLevel="0" collapsed="false">
      <c r="A7532" s="10" t="n">
        <f aca="false">ROUND((A7531/10^INT(LOG(A7531))+0.001),3)*10^INT(LOG(A7531))</f>
        <v>852.8</v>
      </c>
      <c r="B7532" s="10" t="n">
        <f aca="false">$C$3</f>
        <v>48</v>
      </c>
      <c r="C7532" s="10" t="n">
        <f aca="false">A7532/10^INT(LOG(A7532))</f>
        <v>8.528</v>
      </c>
      <c r="D7532" s="0" t="n">
        <f aca="false">INT(B7532*LOG(C7532))</f>
        <v>44</v>
      </c>
      <c r="E7532" s="0" t="n">
        <f aca="false">IF(B7532&lt;48,1.1^-((11-D7532)^2+8)-8^-((22-D7532)^2+1)+D7532,D7532)</f>
        <v>44</v>
      </c>
      <c r="F7532" s="0" t="n">
        <f aca="false">10^(E7532/B7532)</f>
        <v>8.25404185268018</v>
      </c>
      <c r="G7532" s="0" t="n">
        <f aca="false">ROUND(F7532,IF(B7532=96,2,1))</f>
        <v>8.3</v>
      </c>
      <c r="H7532" s="0" t="n">
        <f aca="false">G7532*10^(INT(LOG(A7532)))</f>
        <v>830</v>
      </c>
      <c r="I7532" s="0" t="n">
        <f aca="false">A7532/10^INT(LOG(A7532))</f>
        <v>8.528</v>
      </c>
      <c r="J7532" s="0" t="n">
        <f aca="false">INT(B7532*LOG(I7532)+1)</f>
        <v>45</v>
      </c>
      <c r="K7532" s="0" t="n">
        <f aca="false">IF(B7532&lt;48,1.1^-((11-J7532)^2+8)-8^-((22-J7532)^2+1)+J7532,J7532)</f>
        <v>45</v>
      </c>
      <c r="L7532" s="0" t="n">
        <f aca="false">10^(K7532/B7532)</f>
        <v>8.65964323360065</v>
      </c>
      <c r="M7532" s="0" t="n">
        <f aca="false">ROUND(L7532,IF(B7532=96,2,1))</f>
        <v>8.7</v>
      </c>
      <c r="N7532" s="0" t="n">
        <f aca="false">M7532*10^(INT(LOG(A7532)))</f>
        <v>870</v>
      </c>
      <c r="O7532" s="1" t="n">
        <f aca="false">IF(A7532&lt;(H7532+N7532)/2,H7532,N7532)</f>
        <v>870</v>
      </c>
      <c r="P7532" s="2" t="n">
        <f aca="false">IF(A7532&lt;(ROUND(10^(IF(B7532&lt;48,1.1^-((11-INT(B7532*LOG(A7532/10^INT(LOG(A7532)))))^2+8)-8^-((22-INT(B7532*LOG(A7532/10^INT(LOG(A7532)))))^2+1)+INT(B7532*LOG(A7532/10^INT(LOG(A7532)))),INT(B7532*LOG(A7532/10^INT(LOG(A7532)))))/B7532),IF(B7532&gt;24,2,1))*10^(INT(LOG(A7532)))+ROUND(10^(IF(B7532&lt;48,1.1^-((11-INT(B7532*LOG(A7532/10^INT(LOG(A7532)))+1))^2+8)-8^-((22-INT(B7532*LOG(A7532/10^INT(LOG(A7532)))+1))^2+1)+INT(B7532*LOG(A7532/10^INT(LOG(A7532)))+1),INT(B7532*LOG(A7532/10^INT(LOG(A7532)))+1))/B7532),IF(B7532&gt;24,2,1))*10^(INT(LOG(A7532))))/2,ROUND(10^(IF(B7532&lt;48,1.1^-((11-INT(B7532*LOG(A7532/10^INT(LOG(A7532)))))^2+8)-8^-((22-INT(B7532*LOG(A7532/10^INT(LOG(A7532)))))^2+1)+INT(B7532*LOG(A7532/10^INT(LOG(A7532)))),INT(B7532*LOG(A7532/10^INT(LOG(A7532)))))/B7532),IF(B7532&gt;24,2,1))*10^(INT(LOG(A7532))),ROUND(10^(IF(B7532&lt;48,1.1^-((11-INT(B7532*LOG(A7532/10^INT(LOG(A7532)))+1))^2+8)-8^-((22-INT(B7532*LOG(A7532/10^INT(LOG(A7532)))+1))^2+1)+INT(B7532*LOG(A7532/10^INT(LOG(A7532)))+1),INT(B7532*LOG(A7532/10^INT(LOG(A7532)))+1))/B7532),IF(B7532&gt;24,2,1))*10^(INT(LOG(A7532))))</f>
        <v>866</v>
      </c>
    </row>
    <row r="7533" customFormat="false" ht="12.75" hidden="false" customHeight="false" outlineLevel="0" collapsed="false">
      <c r="A7533" s="10" t="n">
        <f aca="false">ROUND((A7532/10^INT(LOG(A7532))+0.001),3)*10^INT(LOG(A7532))</f>
        <v>852.9</v>
      </c>
      <c r="B7533" s="10" t="n">
        <f aca="false">$C$3</f>
        <v>48</v>
      </c>
      <c r="C7533" s="10" t="n">
        <f aca="false">A7533/10^INT(LOG(A7533))</f>
        <v>8.529</v>
      </c>
      <c r="D7533" s="0" t="n">
        <f aca="false">INT(B7533*LOG(C7533))</f>
        <v>44</v>
      </c>
      <c r="E7533" s="0" t="n">
        <f aca="false">IF(B7533&lt;48,1.1^-((11-D7533)^2+8)-8^-((22-D7533)^2+1)+D7533,D7533)</f>
        <v>44</v>
      </c>
      <c r="F7533" s="0" t="n">
        <f aca="false">10^(E7533/B7533)</f>
        <v>8.25404185268018</v>
      </c>
      <c r="G7533" s="0" t="n">
        <f aca="false">ROUND(F7533,IF(B7533=96,2,1))</f>
        <v>8.3</v>
      </c>
      <c r="H7533" s="0" t="n">
        <f aca="false">G7533*10^(INT(LOG(A7533)))</f>
        <v>830</v>
      </c>
      <c r="I7533" s="0" t="n">
        <f aca="false">A7533/10^INT(LOG(A7533))</f>
        <v>8.529</v>
      </c>
      <c r="J7533" s="0" t="n">
        <f aca="false">INT(B7533*LOG(I7533)+1)</f>
        <v>45</v>
      </c>
      <c r="K7533" s="0" t="n">
        <f aca="false">IF(B7533&lt;48,1.1^-((11-J7533)^2+8)-8^-((22-J7533)^2+1)+J7533,J7533)</f>
        <v>45</v>
      </c>
      <c r="L7533" s="0" t="n">
        <f aca="false">10^(K7533/B7533)</f>
        <v>8.65964323360065</v>
      </c>
      <c r="M7533" s="0" t="n">
        <f aca="false">ROUND(L7533,IF(B7533=96,2,1))</f>
        <v>8.7</v>
      </c>
      <c r="N7533" s="0" t="n">
        <f aca="false">M7533*10^(INT(LOG(A7533)))</f>
        <v>870</v>
      </c>
      <c r="O7533" s="1" t="n">
        <f aca="false">IF(A7533&lt;(H7533+N7533)/2,H7533,N7533)</f>
        <v>870</v>
      </c>
      <c r="P7533" s="2" t="n">
        <f aca="false">IF(A7533&lt;(ROUND(10^(IF(B7533&lt;48,1.1^-((11-INT(B7533*LOG(A7533/10^INT(LOG(A7533)))))^2+8)-8^-((22-INT(B7533*LOG(A7533/10^INT(LOG(A7533)))))^2+1)+INT(B7533*LOG(A7533/10^INT(LOG(A7533)))),INT(B7533*LOG(A7533/10^INT(LOG(A7533)))))/B7533),IF(B7533&gt;24,2,1))*10^(INT(LOG(A7533)))+ROUND(10^(IF(B7533&lt;48,1.1^-((11-INT(B7533*LOG(A7533/10^INT(LOG(A7533)))+1))^2+8)-8^-((22-INT(B7533*LOG(A7533/10^INT(LOG(A7533)))+1))^2+1)+INT(B7533*LOG(A7533/10^INT(LOG(A7533)))+1),INT(B7533*LOG(A7533/10^INT(LOG(A7533)))+1))/B7533),IF(B7533&gt;24,2,1))*10^(INT(LOG(A7533))))/2,ROUND(10^(IF(B7533&lt;48,1.1^-((11-INT(B7533*LOG(A7533/10^INT(LOG(A7533)))))^2+8)-8^-((22-INT(B7533*LOG(A7533/10^INT(LOG(A7533)))))^2+1)+INT(B7533*LOG(A7533/10^INT(LOG(A7533)))),INT(B7533*LOG(A7533/10^INT(LOG(A7533)))))/B7533),IF(B7533&gt;24,2,1))*10^(INT(LOG(A7533))),ROUND(10^(IF(B7533&lt;48,1.1^-((11-INT(B7533*LOG(A7533/10^INT(LOG(A7533)))+1))^2+8)-8^-((22-INT(B7533*LOG(A7533/10^INT(LOG(A7533)))+1))^2+1)+INT(B7533*LOG(A7533/10^INT(LOG(A7533)))+1),INT(B7533*LOG(A7533/10^INT(LOG(A7533)))+1))/B7533),IF(B7533&gt;24,2,1))*10^(INT(LOG(A7533))))</f>
        <v>866</v>
      </c>
    </row>
    <row r="7534" customFormat="false" ht="12.75" hidden="false" customHeight="false" outlineLevel="0" collapsed="false">
      <c r="A7534" s="10" t="n">
        <f aca="false">ROUND((A7533/10^INT(LOG(A7533))+0.001),3)*10^INT(LOG(A7533))</f>
        <v>853</v>
      </c>
      <c r="B7534" s="10" t="n">
        <f aca="false">$C$3</f>
        <v>48</v>
      </c>
      <c r="C7534" s="10" t="n">
        <f aca="false">A7534/10^INT(LOG(A7534))</f>
        <v>8.53</v>
      </c>
      <c r="D7534" s="0" t="n">
        <f aca="false">INT(B7534*LOG(C7534))</f>
        <v>44</v>
      </c>
      <c r="E7534" s="0" t="n">
        <f aca="false">IF(B7534&lt;48,1.1^-((11-D7534)^2+8)-8^-((22-D7534)^2+1)+D7534,D7534)</f>
        <v>44</v>
      </c>
      <c r="F7534" s="0" t="n">
        <f aca="false">10^(E7534/B7534)</f>
        <v>8.25404185268018</v>
      </c>
      <c r="G7534" s="0" t="n">
        <f aca="false">ROUND(F7534,IF(B7534=96,2,1))</f>
        <v>8.3</v>
      </c>
      <c r="H7534" s="0" t="n">
        <f aca="false">G7534*10^(INT(LOG(A7534)))</f>
        <v>830</v>
      </c>
      <c r="I7534" s="0" t="n">
        <f aca="false">A7534/10^INT(LOG(A7534))</f>
        <v>8.53</v>
      </c>
      <c r="J7534" s="0" t="n">
        <f aca="false">INT(B7534*LOG(I7534)+1)</f>
        <v>45</v>
      </c>
      <c r="K7534" s="0" t="n">
        <f aca="false">IF(B7534&lt;48,1.1^-((11-J7534)^2+8)-8^-((22-J7534)^2+1)+J7534,J7534)</f>
        <v>45</v>
      </c>
      <c r="L7534" s="0" t="n">
        <f aca="false">10^(K7534/B7534)</f>
        <v>8.65964323360065</v>
      </c>
      <c r="M7534" s="0" t="n">
        <f aca="false">ROUND(L7534,IF(B7534=96,2,1))</f>
        <v>8.7</v>
      </c>
      <c r="N7534" s="0" t="n">
        <f aca="false">M7534*10^(INT(LOG(A7534)))</f>
        <v>870</v>
      </c>
      <c r="O7534" s="1" t="n">
        <f aca="false">IF(A7534&lt;(H7534+N7534)/2,H7534,N7534)</f>
        <v>870</v>
      </c>
      <c r="P7534" s="2" t="n">
        <f aca="false">IF(A7534&lt;(ROUND(10^(IF(B7534&lt;48,1.1^-((11-INT(B7534*LOG(A7534/10^INT(LOG(A7534)))))^2+8)-8^-((22-INT(B7534*LOG(A7534/10^INT(LOG(A7534)))))^2+1)+INT(B7534*LOG(A7534/10^INT(LOG(A7534)))),INT(B7534*LOG(A7534/10^INT(LOG(A7534)))))/B7534),IF(B7534&gt;24,2,1))*10^(INT(LOG(A7534)))+ROUND(10^(IF(B7534&lt;48,1.1^-((11-INT(B7534*LOG(A7534/10^INT(LOG(A7534)))+1))^2+8)-8^-((22-INT(B7534*LOG(A7534/10^INT(LOG(A7534)))+1))^2+1)+INT(B7534*LOG(A7534/10^INT(LOG(A7534)))+1),INT(B7534*LOG(A7534/10^INT(LOG(A7534)))+1))/B7534),IF(B7534&gt;24,2,1))*10^(INT(LOG(A7534))))/2,ROUND(10^(IF(B7534&lt;48,1.1^-((11-INT(B7534*LOG(A7534/10^INT(LOG(A7534)))))^2+8)-8^-((22-INT(B7534*LOG(A7534/10^INT(LOG(A7534)))))^2+1)+INT(B7534*LOG(A7534/10^INT(LOG(A7534)))),INT(B7534*LOG(A7534/10^INT(LOG(A7534)))))/B7534),IF(B7534&gt;24,2,1))*10^(INT(LOG(A7534))),ROUND(10^(IF(B7534&lt;48,1.1^-((11-INT(B7534*LOG(A7534/10^INT(LOG(A7534)))+1))^2+8)-8^-((22-INT(B7534*LOG(A7534/10^INT(LOG(A7534)))+1))^2+1)+INT(B7534*LOG(A7534/10^INT(LOG(A7534)))+1),INT(B7534*LOG(A7534/10^INT(LOG(A7534)))+1))/B7534),IF(B7534&gt;24,2,1))*10^(INT(LOG(A7534))))</f>
        <v>866</v>
      </c>
    </row>
    <row r="7535" customFormat="false" ht="12.75" hidden="false" customHeight="false" outlineLevel="0" collapsed="false">
      <c r="A7535" s="10" t="n">
        <f aca="false">ROUND((A7534/10^INT(LOG(A7534))+0.001),3)*10^INT(LOG(A7534))</f>
        <v>853.1</v>
      </c>
      <c r="B7535" s="10" t="n">
        <f aca="false">$C$3</f>
        <v>48</v>
      </c>
      <c r="C7535" s="10" t="n">
        <f aca="false">A7535/10^INT(LOG(A7535))</f>
        <v>8.531</v>
      </c>
      <c r="D7535" s="0" t="n">
        <f aca="false">INT(B7535*LOG(C7535))</f>
        <v>44</v>
      </c>
      <c r="E7535" s="0" t="n">
        <f aca="false">IF(B7535&lt;48,1.1^-((11-D7535)^2+8)-8^-((22-D7535)^2+1)+D7535,D7535)</f>
        <v>44</v>
      </c>
      <c r="F7535" s="0" t="n">
        <f aca="false">10^(E7535/B7535)</f>
        <v>8.25404185268018</v>
      </c>
      <c r="G7535" s="0" t="n">
        <f aca="false">ROUND(F7535,IF(B7535=96,2,1))</f>
        <v>8.3</v>
      </c>
      <c r="H7535" s="0" t="n">
        <f aca="false">G7535*10^(INT(LOG(A7535)))</f>
        <v>830</v>
      </c>
      <c r="I7535" s="0" t="n">
        <f aca="false">A7535/10^INT(LOG(A7535))</f>
        <v>8.531</v>
      </c>
      <c r="J7535" s="0" t="n">
        <f aca="false">INT(B7535*LOG(I7535)+1)</f>
        <v>45</v>
      </c>
      <c r="K7535" s="0" t="n">
        <f aca="false">IF(B7535&lt;48,1.1^-((11-J7535)^2+8)-8^-((22-J7535)^2+1)+J7535,J7535)</f>
        <v>45</v>
      </c>
      <c r="L7535" s="0" t="n">
        <f aca="false">10^(K7535/B7535)</f>
        <v>8.65964323360065</v>
      </c>
      <c r="M7535" s="0" t="n">
        <f aca="false">ROUND(L7535,IF(B7535=96,2,1))</f>
        <v>8.7</v>
      </c>
      <c r="N7535" s="0" t="n">
        <f aca="false">M7535*10^(INT(LOG(A7535)))</f>
        <v>870</v>
      </c>
      <c r="O7535" s="1" t="n">
        <f aca="false">IF(A7535&lt;(H7535+N7535)/2,H7535,N7535)</f>
        <v>870</v>
      </c>
      <c r="P7535" s="2" t="n">
        <f aca="false">IF(A7535&lt;(ROUND(10^(IF(B7535&lt;48,1.1^-((11-INT(B7535*LOG(A7535/10^INT(LOG(A7535)))))^2+8)-8^-((22-INT(B7535*LOG(A7535/10^INT(LOG(A7535)))))^2+1)+INT(B7535*LOG(A7535/10^INT(LOG(A7535)))),INT(B7535*LOG(A7535/10^INT(LOG(A7535)))))/B7535),IF(B7535&gt;24,2,1))*10^(INT(LOG(A7535)))+ROUND(10^(IF(B7535&lt;48,1.1^-((11-INT(B7535*LOG(A7535/10^INT(LOG(A7535)))+1))^2+8)-8^-((22-INT(B7535*LOG(A7535/10^INT(LOG(A7535)))+1))^2+1)+INT(B7535*LOG(A7535/10^INT(LOG(A7535)))+1),INT(B7535*LOG(A7535/10^INT(LOG(A7535)))+1))/B7535),IF(B7535&gt;24,2,1))*10^(INT(LOG(A7535))))/2,ROUND(10^(IF(B7535&lt;48,1.1^-((11-INT(B7535*LOG(A7535/10^INT(LOG(A7535)))))^2+8)-8^-((22-INT(B7535*LOG(A7535/10^INT(LOG(A7535)))))^2+1)+INT(B7535*LOG(A7535/10^INT(LOG(A7535)))),INT(B7535*LOG(A7535/10^INT(LOG(A7535)))))/B7535),IF(B7535&gt;24,2,1))*10^(INT(LOG(A7535))),ROUND(10^(IF(B7535&lt;48,1.1^-((11-INT(B7535*LOG(A7535/10^INT(LOG(A7535)))+1))^2+8)-8^-((22-INT(B7535*LOG(A7535/10^INT(LOG(A7535)))+1))^2+1)+INT(B7535*LOG(A7535/10^INT(LOG(A7535)))+1),INT(B7535*LOG(A7535/10^INT(LOG(A7535)))+1))/B7535),IF(B7535&gt;24,2,1))*10^(INT(LOG(A7535))))</f>
        <v>866</v>
      </c>
    </row>
    <row r="7536" customFormat="false" ht="12.75" hidden="false" customHeight="false" outlineLevel="0" collapsed="false">
      <c r="A7536" s="10" t="n">
        <f aca="false">ROUND((A7535/10^INT(LOG(A7535))+0.001),3)*10^INT(LOG(A7535))</f>
        <v>853.2</v>
      </c>
      <c r="B7536" s="10" t="n">
        <f aca="false">$C$3</f>
        <v>48</v>
      </c>
      <c r="C7536" s="10" t="n">
        <f aca="false">A7536/10^INT(LOG(A7536))</f>
        <v>8.532</v>
      </c>
      <c r="D7536" s="0" t="n">
        <f aca="false">INT(B7536*LOG(C7536))</f>
        <v>44</v>
      </c>
      <c r="E7536" s="0" t="n">
        <f aca="false">IF(B7536&lt;48,1.1^-((11-D7536)^2+8)-8^-((22-D7536)^2+1)+D7536,D7536)</f>
        <v>44</v>
      </c>
      <c r="F7536" s="0" t="n">
        <f aca="false">10^(E7536/B7536)</f>
        <v>8.25404185268018</v>
      </c>
      <c r="G7536" s="0" t="n">
        <f aca="false">ROUND(F7536,IF(B7536=96,2,1))</f>
        <v>8.3</v>
      </c>
      <c r="H7536" s="0" t="n">
        <f aca="false">G7536*10^(INT(LOG(A7536)))</f>
        <v>830</v>
      </c>
      <c r="I7536" s="0" t="n">
        <f aca="false">A7536/10^INT(LOG(A7536))</f>
        <v>8.532</v>
      </c>
      <c r="J7536" s="0" t="n">
        <f aca="false">INT(B7536*LOG(I7536)+1)</f>
        <v>45</v>
      </c>
      <c r="K7536" s="0" t="n">
        <f aca="false">IF(B7536&lt;48,1.1^-((11-J7536)^2+8)-8^-((22-J7536)^2+1)+J7536,J7536)</f>
        <v>45</v>
      </c>
      <c r="L7536" s="0" t="n">
        <f aca="false">10^(K7536/B7536)</f>
        <v>8.65964323360065</v>
      </c>
      <c r="M7536" s="0" t="n">
        <f aca="false">ROUND(L7536,IF(B7536=96,2,1))</f>
        <v>8.7</v>
      </c>
      <c r="N7536" s="0" t="n">
        <f aca="false">M7536*10^(INT(LOG(A7536)))</f>
        <v>870</v>
      </c>
      <c r="O7536" s="1" t="n">
        <f aca="false">IF(A7536&lt;(H7536+N7536)/2,H7536,N7536)</f>
        <v>870</v>
      </c>
      <c r="P7536" s="2" t="n">
        <f aca="false">IF(A7536&lt;(ROUND(10^(IF(B7536&lt;48,1.1^-((11-INT(B7536*LOG(A7536/10^INT(LOG(A7536)))))^2+8)-8^-((22-INT(B7536*LOG(A7536/10^INT(LOG(A7536)))))^2+1)+INT(B7536*LOG(A7536/10^INT(LOG(A7536)))),INT(B7536*LOG(A7536/10^INT(LOG(A7536)))))/B7536),IF(B7536&gt;24,2,1))*10^(INT(LOG(A7536)))+ROUND(10^(IF(B7536&lt;48,1.1^-((11-INT(B7536*LOG(A7536/10^INT(LOG(A7536)))+1))^2+8)-8^-((22-INT(B7536*LOG(A7536/10^INT(LOG(A7536)))+1))^2+1)+INT(B7536*LOG(A7536/10^INT(LOG(A7536)))+1),INT(B7536*LOG(A7536/10^INT(LOG(A7536)))+1))/B7536),IF(B7536&gt;24,2,1))*10^(INT(LOG(A7536))))/2,ROUND(10^(IF(B7536&lt;48,1.1^-((11-INT(B7536*LOG(A7536/10^INT(LOG(A7536)))))^2+8)-8^-((22-INT(B7536*LOG(A7536/10^INT(LOG(A7536)))))^2+1)+INT(B7536*LOG(A7536/10^INT(LOG(A7536)))),INT(B7536*LOG(A7536/10^INT(LOG(A7536)))))/B7536),IF(B7536&gt;24,2,1))*10^(INT(LOG(A7536))),ROUND(10^(IF(B7536&lt;48,1.1^-((11-INT(B7536*LOG(A7536/10^INT(LOG(A7536)))+1))^2+8)-8^-((22-INT(B7536*LOG(A7536/10^INT(LOG(A7536)))+1))^2+1)+INT(B7536*LOG(A7536/10^INT(LOG(A7536)))+1),INT(B7536*LOG(A7536/10^INT(LOG(A7536)))+1))/B7536),IF(B7536&gt;24,2,1))*10^(INT(LOG(A7536))))</f>
        <v>866</v>
      </c>
    </row>
    <row r="7537" customFormat="false" ht="12.75" hidden="false" customHeight="false" outlineLevel="0" collapsed="false">
      <c r="A7537" s="10" t="n">
        <f aca="false">ROUND((A7536/10^INT(LOG(A7536))+0.001),3)*10^INT(LOG(A7536))</f>
        <v>853.3</v>
      </c>
      <c r="B7537" s="10" t="n">
        <f aca="false">$C$3</f>
        <v>48</v>
      </c>
      <c r="C7537" s="10" t="n">
        <f aca="false">A7537/10^INT(LOG(A7537))</f>
        <v>8.533</v>
      </c>
      <c r="D7537" s="0" t="n">
        <f aca="false">INT(B7537*LOG(C7537))</f>
        <v>44</v>
      </c>
      <c r="E7537" s="0" t="n">
        <f aca="false">IF(B7537&lt;48,1.1^-((11-D7537)^2+8)-8^-((22-D7537)^2+1)+D7537,D7537)</f>
        <v>44</v>
      </c>
      <c r="F7537" s="0" t="n">
        <f aca="false">10^(E7537/B7537)</f>
        <v>8.25404185268018</v>
      </c>
      <c r="G7537" s="0" t="n">
        <f aca="false">ROUND(F7537,IF(B7537=96,2,1))</f>
        <v>8.3</v>
      </c>
      <c r="H7537" s="0" t="n">
        <f aca="false">G7537*10^(INT(LOG(A7537)))</f>
        <v>830</v>
      </c>
      <c r="I7537" s="0" t="n">
        <f aca="false">A7537/10^INT(LOG(A7537))</f>
        <v>8.533</v>
      </c>
      <c r="J7537" s="0" t="n">
        <f aca="false">INT(B7537*LOG(I7537)+1)</f>
        <v>45</v>
      </c>
      <c r="K7537" s="0" t="n">
        <f aca="false">IF(B7537&lt;48,1.1^-((11-J7537)^2+8)-8^-((22-J7537)^2+1)+J7537,J7537)</f>
        <v>45</v>
      </c>
      <c r="L7537" s="0" t="n">
        <f aca="false">10^(K7537/B7537)</f>
        <v>8.65964323360065</v>
      </c>
      <c r="M7537" s="0" t="n">
        <f aca="false">ROUND(L7537,IF(B7537=96,2,1))</f>
        <v>8.7</v>
      </c>
      <c r="N7537" s="0" t="n">
        <f aca="false">M7537*10^(INT(LOG(A7537)))</f>
        <v>870</v>
      </c>
      <c r="O7537" s="1" t="n">
        <f aca="false">IF(A7537&lt;(H7537+N7537)/2,H7537,N7537)</f>
        <v>870</v>
      </c>
      <c r="P7537" s="2" t="n">
        <f aca="false">IF(A7537&lt;(ROUND(10^(IF(B7537&lt;48,1.1^-((11-INT(B7537*LOG(A7537/10^INT(LOG(A7537)))))^2+8)-8^-((22-INT(B7537*LOG(A7537/10^INT(LOG(A7537)))))^2+1)+INT(B7537*LOG(A7537/10^INT(LOG(A7537)))),INT(B7537*LOG(A7537/10^INT(LOG(A7537)))))/B7537),IF(B7537&gt;24,2,1))*10^(INT(LOG(A7537)))+ROUND(10^(IF(B7537&lt;48,1.1^-((11-INT(B7537*LOG(A7537/10^INT(LOG(A7537)))+1))^2+8)-8^-((22-INT(B7537*LOG(A7537/10^INT(LOG(A7537)))+1))^2+1)+INT(B7537*LOG(A7537/10^INT(LOG(A7537)))+1),INT(B7537*LOG(A7537/10^INT(LOG(A7537)))+1))/B7537),IF(B7537&gt;24,2,1))*10^(INT(LOG(A7537))))/2,ROUND(10^(IF(B7537&lt;48,1.1^-((11-INT(B7537*LOG(A7537/10^INT(LOG(A7537)))))^2+8)-8^-((22-INT(B7537*LOG(A7537/10^INT(LOG(A7537)))))^2+1)+INT(B7537*LOG(A7537/10^INT(LOG(A7537)))),INT(B7537*LOG(A7537/10^INT(LOG(A7537)))))/B7537),IF(B7537&gt;24,2,1))*10^(INT(LOG(A7537))),ROUND(10^(IF(B7537&lt;48,1.1^-((11-INT(B7537*LOG(A7537/10^INT(LOG(A7537)))+1))^2+8)-8^-((22-INT(B7537*LOG(A7537/10^INT(LOG(A7537)))+1))^2+1)+INT(B7537*LOG(A7537/10^INT(LOG(A7537)))+1),INT(B7537*LOG(A7537/10^INT(LOG(A7537)))+1))/B7537),IF(B7537&gt;24,2,1))*10^(INT(LOG(A7537))))</f>
        <v>866</v>
      </c>
    </row>
    <row r="7538" customFormat="false" ht="12.75" hidden="false" customHeight="false" outlineLevel="0" collapsed="false">
      <c r="A7538" s="10" t="n">
        <f aca="false">ROUND((A7537/10^INT(LOG(A7537))+0.001),3)*10^INT(LOG(A7537))</f>
        <v>853.4</v>
      </c>
      <c r="B7538" s="10" t="n">
        <f aca="false">$C$3</f>
        <v>48</v>
      </c>
      <c r="C7538" s="10" t="n">
        <f aca="false">A7538/10^INT(LOG(A7538))</f>
        <v>8.534</v>
      </c>
      <c r="D7538" s="0" t="n">
        <f aca="false">INT(B7538*LOG(C7538))</f>
        <v>44</v>
      </c>
      <c r="E7538" s="0" t="n">
        <f aca="false">IF(B7538&lt;48,1.1^-((11-D7538)^2+8)-8^-((22-D7538)^2+1)+D7538,D7538)</f>
        <v>44</v>
      </c>
      <c r="F7538" s="0" t="n">
        <f aca="false">10^(E7538/B7538)</f>
        <v>8.25404185268018</v>
      </c>
      <c r="G7538" s="0" t="n">
        <f aca="false">ROUND(F7538,IF(B7538=96,2,1))</f>
        <v>8.3</v>
      </c>
      <c r="H7538" s="0" t="n">
        <f aca="false">G7538*10^(INT(LOG(A7538)))</f>
        <v>830</v>
      </c>
      <c r="I7538" s="0" t="n">
        <f aca="false">A7538/10^INT(LOG(A7538))</f>
        <v>8.534</v>
      </c>
      <c r="J7538" s="0" t="n">
        <f aca="false">INT(B7538*LOG(I7538)+1)</f>
        <v>45</v>
      </c>
      <c r="K7538" s="0" t="n">
        <f aca="false">IF(B7538&lt;48,1.1^-((11-J7538)^2+8)-8^-((22-J7538)^2+1)+J7538,J7538)</f>
        <v>45</v>
      </c>
      <c r="L7538" s="0" t="n">
        <f aca="false">10^(K7538/B7538)</f>
        <v>8.65964323360065</v>
      </c>
      <c r="M7538" s="0" t="n">
        <f aca="false">ROUND(L7538,IF(B7538=96,2,1))</f>
        <v>8.7</v>
      </c>
      <c r="N7538" s="0" t="n">
        <f aca="false">M7538*10^(INT(LOG(A7538)))</f>
        <v>870</v>
      </c>
      <c r="O7538" s="1" t="n">
        <f aca="false">IF(A7538&lt;(H7538+N7538)/2,H7538,N7538)</f>
        <v>870</v>
      </c>
      <c r="P7538" s="2" t="n">
        <f aca="false">IF(A7538&lt;(ROUND(10^(IF(B7538&lt;48,1.1^-((11-INT(B7538*LOG(A7538/10^INT(LOG(A7538)))))^2+8)-8^-((22-INT(B7538*LOG(A7538/10^INT(LOG(A7538)))))^2+1)+INT(B7538*LOG(A7538/10^INT(LOG(A7538)))),INT(B7538*LOG(A7538/10^INT(LOG(A7538)))))/B7538),IF(B7538&gt;24,2,1))*10^(INT(LOG(A7538)))+ROUND(10^(IF(B7538&lt;48,1.1^-((11-INT(B7538*LOG(A7538/10^INT(LOG(A7538)))+1))^2+8)-8^-((22-INT(B7538*LOG(A7538/10^INT(LOG(A7538)))+1))^2+1)+INT(B7538*LOG(A7538/10^INT(LOG(A7538)))+1),INT(B7538*LOG(A7538/10^INT(LOG(A7538)))+1))/B7538),IF(B7538&gt;24,2,1))*10^(INT(LOG(A7538))))/2,ROUND(10^(IF(B7538&lt;48,1.1^-((11-INT(B7538*LOG(A7538/10^INT(LOG(A7538)))))^2+8)-8^-((22-INT(B7538*LOG(A7538/10^INT(LOG(A7538)))))^2+1)+INT(B7538*LOG(A7538/10^INT(LOG(A7538)))),INT(B7538*LOG(A7538/10^INT(LOG(A7538)))))/B7538),IF(B7538&gt;24,2,1))*10^(INT(LOG(A7538))),ROUND(10^(IF(B7538&lt;48,1.1^-((11-INT(B7538*LOG(A7538/10^INT(LOG(A7538)))+1))^2+8)-8^-((22-INT(B7538*LOG(A7538/10^INT(LOG(A7538)))+1))^2+1)+INT(B7538*LOG(A7538/10^INT(LOG(A7538)))+1),INT(B7538*LOG(A7538/10^INT(LOG(A7538)))+1))/B7538),IF(B7538&gt;24,2,1))*10^(INT(LOG(A7538))))</f>
        <v>866</v>
      </c>
    </row>
    <row r="7539" customFormat="false" ht="12.75" hidden="false" customHeight="false" outlineLevel="0" collapsed="false">
      <c r="A7539" s="10" t="n">
        <f aca="false">ROUND((A7538/10^INT(LOG(A7538))+0.001),3)*10^INT(LOG(A7538))</f>
        <v>853.5</v>
      </c>
      <c r="B7539" s="10" t="n">
        <f aca="false">$C$3</f>
        <v>48</v>
      </c>
      <c r="C7539" s="10" t="n">
        <f aca="false">A7539/10^INT(LOG(A7539))</f>
        <v>8.535</v>
      </c>
      <c r="D7539" s="0" t="n">
        <f aca="false">INT(B7539*LOG(C7539))</f>
        <v>44</v>
      </c>
      <c r="E7539" s="0" t="n">
        <f aca="false">IF(B7539&lt;48,1.1^-((11-D7539)^2+8)-8^-((22-D7539)^2+1)+D7539,D7539)</f>
        <v>44</v>
      </c>
      <c r="F7539" s="0" t="n">
        <f aca="false">10^(E7539/B7539)</f>
        <v>8.25404185268018</v>
      </c>
      <c r="G7539" s="0" t="n">
        <f aca="false">ROUND(F7539,IF(B7539=96,2,1))</f>
        <v>8.3</v>
      </c>
      <c r="H7539" s="0" t="n">
        <f aca="false">G7539*10^(INT(LOG(A7539)))</f>
        <v>830</v>
      </c>
      <c r="I7539" s="0" t="n">
        <f aca="false">A7539/10^INT(LOG(A7539))</f>
        <v>8.535</v>
      </c>
      <c r="J7539" s="0" t="n">
        <f aca="false">INT(B7539*LOG(I7539)+1)</f>
        <v>45</v>
      </c>
      <c r="K7539" s="0" t="n">
        <f aca="false">IF(B7539&lt;48,1.1^-((11-J7539)^2+8)-8^-((22-J7539)^2+1)+J7539,J7539)</f>
        <v>45</v>
      </c>
      <c r="L7539" s="0" t="n">
        <f aca="false">10^(K7539/B7539)</f>
        <v>8.65964323360065</v>
      </c>
      <c r="M7539" s="0" t="n">
        <f aca="false">ROUND(L7539,IF(B7539=96,2,1))</f>
        <v>8.7</v>
      </c>
      <c r="N7539" s="0" t="n">
        <f aca="false">M7539*10^(INT(LOG(A7539)))</f>
        <v>870</v>
      </c>
      <c r="O7539" s="1" t="n">
        <f aca="false">IF(A7539&lt;(H7539+N7539)/2,H7539,N7539)</f>
        <v>870</v>
      </c>
      <c r="P7539" s="2" t="n">
        <f aca="false">IF(A7539&lt;(ROUND(10^(IF(B7539&lt;48,1.1^-((11-INT(B7539*LOG(A7539/10^INT(LOG(A7539)))))^2+8)-8^-((22-INT(B7539*LOG(A7539/10^INT(LOG(A7539)))))^2+1)+INT(B7539*LOG(A7539/10^INT(LOG(A7539)))),INT(B7539*LOG(A7539/10^INT(LOG(A7539)))))/B7539),IF(B7539&gt;24,2,1))*10^(INT(LOG(A7539)))+ROUND(10^(IF(B7539&lt;48,1.1^-((11-INT(B7539*LOG(A7539/10^INT(LOG(A7539)))+1))^2+8)-8^-((22-INT(B7539*LOG(A7539/10^INT(LOG(A7539)))+1))^2+1)+INT(B7539*LOG(A7539/10^INT(LOG(A7539)))+1),INT(B7539*LOG(A7539/10^INT(LOG(A7539)))+1))/B7539),IF(B7539&gt;24,2,1))*10^(INT(LOG(A7539))))/2,ROUND(10^(IF(B7539&lt;48,1.1^-((11-INT(B7539*LOG(A7539/10^INT(LOG(A7539)))))^2+8)-8^-((22-INT(B7539*LOG(A7539/10^INT(LOG(A7539)))))^2+1)+INT(B7539*LOG(A7539/10^INT(LOG(A7539)))),INT(B7539*LOG(A7539/10^INT(LOG(A7539)))))/B7539),IF(B7539&gt;24,2,1))*10^(INT(LOG(A7539))),ROUND(10^(IF(B7539&lt;48,1.1^-((11-INT(B7539*LOG(A7539/10^INT(LOG(A7539)))+1))^2+8)-8^-((22-INT(B7539*LOG(A7539/10^INT(LOG(A7539)))+1))^2+1)+INT(B7539*LOG(A7539/10^INT(LOG(A7539)))+1),INT(B7539*LOG(A7539/10^INT(LOG(A7539)))+1))/B7539),IF(B7539&gt;24,2,1))*10^(INT(LOG(A7539))))</f>
        <v>866</v>
      </c>
    </row>
    <row r="7540" customFormat="false" ht="12.75" hidden="false" customHeight="false" outlineLevel="0" collapsed="false">
      <c r="A7540" s="10" t="n">
        <f aca="false">ROUND((A7539/10^INT(LOG(A7539))+0.001),3)*10^INT(LOG(A7539))</f>
        <v>853.6</v>
      </c>
      <c r="B7540" s="10" t="n">
        <f aca="false">$C$3</f>
        <v>48</v>
      </c>
      <c r="C7540" s="10" t="n">
        <f aca="false">A7540/10^INT(LOG(A7540))</f>
        <v>8.536</v>
      </c>
      <c r="D7540" s="0" t="n">
        <f aca="false">INT(B7540*LOG(C7540))</f>
        <v>44</v>
      </c>
      <c r="E7540" s="0" t="n">
        <f aca="false">IF(B7540&lt;48,1.1^-((11-D7540)^2+8)-8^-((22-D7540)^2+1)+D7540,D7540)</f>
        <v>44</v>
      </c>
      <c r="F7540" s="0" t="n">
        <f aca="false">10^(E7540/B7540)</f>
        <v>8.25404185268018</v>
      </c>
      <c r="G7540" s="0" t="n">
        <f aca="false">ROUND(F7540,IF(B7540=96,2,1))</f>
        <v>8.3</v>
      </c>
      <c r="H7540" s="0" t="n">
        <f aca="false">G7540*10^(INT(LOG(A7540)))</f>
        <v>830</v>
      </c>
      <c r="I7540" s="0" t="n">
        <f aca="false">A7540/10^INT(LOG(A7540))</f>
        <v>8.536</v>
      </c>
      <c r="J7540" s="0" t="n">
        <f aca="false">INT(B7540*LOG(I7540)+1)</f>
        <v>45</v>
      </c>
      <c r="K7540" s="0" t="n">
        <f aca="false">IF(B7540&lt;48,1.1^-((11-J7540)^2+8)-8^-((22-J7540)^2+1)+J7540,J7540)</f>
        <v>45</v>
      </c>
      <c r="L7540" s="0" t="n">
        <f aca="false">10^(K7540/B7540)</f>
        <v>8.65964323360065</v>
      </c>
      <c r="M7540" s="0" t="n">
        <f aca="false">ROUND(L7540,IF(B7540=96,2,1))</f>
        <v>8.7</v>
      </c>
      <c r="N7540" s="0" t="n">
        <f aca="false">M7540*10^(INT(LOG(A7540)))</f>
        <v>870</v>
      </c>
      <c r="O7540" s="1" t="n">
        <f aca="false">IF(A7540&lt;(H7540+N7540)/2,H7540,N7540)</f>
        <v>870</v>
      </c>
      <c r="P7540" s="2" t="n">
        <f aca="false">IF(A7540&lt;(ROUND(10^(IF(B7540&lt;48,1.1^-((11-INT(B7540*LOG(A7540/10^INT(LOG(A7540)))))^2+8)-8^-((22-INT(B7540*LOG(A7540/10^INT(LOG(A7540)))))^2+1)+INT(B7540*LOG(A7540/10^INT(LOG(A7540)))),INT(B7540*LOG(A7540/10^INT(LOG(A7540)))))/B7540),IF(B7540&gt;24,2,1))*10^(INT(LOG(A7540)))+ROUND(10^(IF(B7540&lt;48,1.1^-((11-INT(B7540*LOG(A7540/10^INT(LOG(A7540)))+1))^2+8)-8^-((22-INT(B7540*LOG(A7540/10^INT(LOG(A7540)))+1))^2+1)+INT(B7540*LOG(A7540/10^INT(LOG(A7540)))+1),INT(B7540*LOG(A7540/10^INT(LOG(A7540)))+1))/B7540),IF(B7540&gt;24,2,1))*10^(INT(LOG(A7540))))/2,ROUND(10^(IF(B7540&lt;48,1.1^-((11-INT(B7540*LOG(A7540/10^INT(LOG(A7540)))))^2+8)-8^-((22-INT(B7540*LOG(A7540/10^INT(LOG(A7540)))))^2+1)+INT(B7540*LOG(A7540/10^INT(LOG(A7540)))),INT(B7540*LOG(A7540/10^INT(LOG(A7540)))))/B7540),IF(B7540&gt;24,2,1))*10^(INT(LOG(A7540))),ROUND(10^(IF(B7540&lt;48,1.1^-((11-INT(B7540*LOG(A7540/10^INT(LOG(A7540)))+1))^2+8)-8^-((22-INT(B7540*LOG(A7540/10^INT(LOG(A7540)))+1))^2+1)+INT(B7540*LOG(A7540/10^INT(LOG(A7540)))+1),INT(B7540*LOG(A7540/10^INT(LOG(A7540)))+1))/B7540),IF(B7540&gt;24,2,1))*10^(INT(LOG(A7540))))</f>
        <v>866</v>
      </c>
    </row>
    <row r="7541" customFormat="false" ht="12.75" hidden="false" customHeight="false" outlineLevel="0" collapsed="false">
      <c r="A7541" s="10" t="n">
        <f aca="false">ROUND((A7540/10^INT(LOG(A7540))+0.001),3)*10^INT(LOG(A7540))</f>
        <v>853.7</v>
      </c>
      <c r="B7541" s="10" t="n">
        <f aca="false">$C$3</f>
        <v>48</v>
      </c>
      <c r="C7541" s="10" t="n">
        <f aca="false">A7541/10^INT(LOG(A7541))</f>
        <v>8.537</v>
      </c>
      <c r="D7541" s="0" t="n">
        <f aca="false">INT(B7541*LOG(C7541))</f>
        <v>44</v>
      </c>
      <c r="E7541" s="0" t="n">
        <f aca="false">IF(B7541&lt;48,1.1^-((11-D7541)^2+8)-8^-((22-D7541)^2+1)+D7541,D7541)</f>
        <v>44</v>
      </c>
      <c r="F7541" s="0" t="n">
        <f aca="false">10^(E7541/B7541)</f>
        <v>8.25404185268018</v>
      </c>
      <c r="G7541" s="0" t="n">
        <f aca="false">ROUND(F7541,IF(B7541=96,2,1))</f>
        <v>8.3</v>
      </c>
      <c r="H7541" s="0" t="n">
        <f aca="false">G7541*10^(INT(LOG(A7541)))</f>
        <v>830</v>
      </c>
      <c r="I7541" s="0" t="n">
        <f aca="false">A7541/10^INT(LOG(A7541))</f>
        <v>8.537</v>
      </c>
      <c r="J7541" s="0" t="n">
        <f aca="false">INT(B7541*LOG(I7541)+1)</f>
        <v>45</v>
      </c>
      <c r="K7541" s="0" t="n">
        <f aca="false">IF(B7541&lt;48,1.1^-((11-J7541)^2+8)-8^-((22-J7541)^2+1)+J7541,J7541)</f>
        <v>45</v>
      </c>
      <c r="L7541" s="0" t="n">
        <f aca="false">10^(K7541/B7541)</f>
        <v>8.65964323360065</v>
      </c>
      <c r="M7541" s="0" t="n">
        <f aca="false">ROUND(L7541,IF(B7541=96,2,1))</f>
        <v>8.7</v>
      </c>
      <c r="N7541" s="0" t="n">
        <f aca="false">M7541*10^(INT(LOG(A7541)))</f>
        <v>870</v>
      </c>
      <c r="O7541" s="1" t="n">
        <f aca="false">IF(A7541&lt;(H7541+N7541)/2,H7541,N7541)</f>
        <v>870</v>
      </c>
      <c r="P7541" s="2" t="n">
        <f aca="false">IF(A7541&lt;(ROUND(10^(IF(B7541&lt;48,1.1^-((11-INT(B7541*LOG(A7541/10^INT(LOG(A7541)))))^2+8)-8^-((22-INT(B7541*LOG(A7541/10^INT(LOG(A7541)))))^2+1)+INT(B7541*LOG(A7541/10^INT(LOG(A7541)))),INT(B7541*LOG(A7541/10^INT(LOG(A7541)))))/B7541),IF(B7541&gt;24,2,1))*10^(INT(LOG(A7541)))+ROUND(10^(IF(B7541&lt;48,1.1^-((11-INT(B7541*LOG(A7541/10^INT(LOG(A7541)))+1))^2+8)-8^-((22-INT(B7541*LOG(A7541/10^INT(LOG(A7541)))+1))^2+1)+INT(B7541*LOG(A7541/10^INT(LOG(A7541)))+1),INT(B7541*LOG(A7541/10^INT(LOG(A7541)))+1))/B7541),IF(B7541&gt;24,2,1))*10^(INT(LOG(A7541))))/2,ROUND(10^(IF(B7541&lt;48,1.1^-((11-INT(B7541*LOG(A7541/10^INT(LOG(A7541)))))^2+8)-8^-((22-INT(B7541*LOG(A7541/10^INT(LOG(A7541)))))^2+1)+INT(B7541*LOG(A7541/10^INT(LOG(A7541)))),INT(B7541*LOG(A7541/10^INT(LOG(A7541)))))/B7541),IF(B7541&gt;24,2,1))*10^(INT(LOG(A7541))),ROUND(10^(IF(B7541&lt;48,1.1^-((11-INT(B7541*LOG(A7541/10^INT(LOG(A7541)))+1))^2+8)-8^-((22-INT(B7541*LOG(A7541/10^INT(LOG(A7541)))+1))^2+1)+INT(B7541*LOG(A7541/10^INT(LOG(A7541)))+1),INT(B7541*LOG(A7541/10^INT(LOG(A7541)))+1))/B7541),IF(B7541&gt;24,2,1))*10^(INT(LOG(A7541))))</f>
        <v>866</v>
      </c>
    </row>
    <row r="7542" customFormat="false" ht="12.75" hidden="false" customHeight="false" outlineLevel="0" collapsed="false">
      <c r="A7542" s="10" t="n">
        <f aca="false">ROUND((A7541/10^INT(LOG(A7541))+0.001),3)*10^INT(LOG(A7541))</f>
        <v>853.8</v>
      </c>
      <c r="B7542" s="10" t="n">
        <f aca="false">$C$3</f>
        <v>48</v>
      </c>
      <c r="C7542" s="10" t="n">
        <f aca="false">A7542/10^INT(LOG(A7542))</f>
        <v>8.538</v>
      </c>
      <c r="D7542" s="0" t="n">
        <f aca="false">INT(B7542*LOG(C7542))</f>
        <v>44</v>
      </c>
      <c r="E7542" s="0" t="n">
        <f aca="false">IF(B7542&lt;48,1.1^-((11-D7542)^2+8)-8^-((22-D7542)^2+1)+D7542,D7542)</f>
        <v>44</v>
      </c>
      <c r="F7542" s="0" t="n">
        <f aca="false">10^(E7542/B7542)</f>
        <v>8.25404185268018</v>
      </c>
      <c r="G7542" s="0" t="n">
        <f aca="false">ROUND(F7542,IF(B7542=96,2,1))</f>
        <v>8.3</v>
      </c>
      <c r="H7542" s="0" t="n">
        <f aca="false">G7542*10^(INT(LOG(A7542)))</f>
        <v>830</v>
      </c>
      <c r="I7542" s="0" t="n">
        <f aca="false">A7542/10^INT(LOG(A7542))</f>
        <v>8.538</v>
      </c>
      <c r="J7542" s="0" t="n">
        <f aca="false">INT(B7542*LOG(I7542)+1)</f>
        <v>45</v>
      </c>
      <c r="K7542" s="0" t="n">
        <f aca="false">IF(B7542&lt;48,1.1^-((11-J7542)^2+8)-8^-((22-J7542)^2+1)+J7542,J7542)</f>
        <v>45</v>
      </c>
      <c r="L7542" s="0" t="n">
        <f aca="false">10^(K7542/B7542)</f>
        <v>8.65964323360065</v>
      </c>
      <c r="M7542" s="0" t="n">
        <f aca="false">ROUND(L7542,IF(B7542=96,2,1))</f>
        <v>8.7</v>
      </c>
      <c r="N7542" s="0" t="n">
        <f aca="false">M7542*10^(INT(LOG(A7542)))</f>
        <v>870</v>
      </c>
      <c r="O7542" s="1" t="n">
        <f aca="false">IF(A7542&lt;(H7542+N7542)/2,H7542,N7542)</f>
        <v>870</v>
      </c>
      <c r="P7542" s="2" t="n">
        <f aca="false">IF(A7542&lt;(ROUND(10^(IF(B7542&lt;48,1.1^-((11-INT(B7542*LOG(A7542/10^INT(LOG(A7542)))))^2+8)-8^-((22-INT(B7542*LOG(A7542/10^INT(LOG(A7542)))))^2+1)+INT(B7542*LOG(A7542/10^INT(LOG(A7542)))),INT(B7542*LOG(A7542/10^INT(LOG(A7542)))))/B7542),IF(B7542&gt;24,2,1))*10^(INT(LOG(A7542)))+ROUND(10^(IF(B7542&lt;48,1.1^-((11-INT(B7542*LOG(A7542/10^INT(LOG(A7542)))+1))^2+8)-8^-((22-INT(B7542*LOG(A7542/10^INT(LOG(A7542)))+1))^2+1)+INT(B7542*LOG(A7542/10^INT(LOG(A7542)))+1),INT(B7542*LOG(A7542/10^INT(LOG(A7542)))+1))/B7542),IF(B7542&gt;24,2,1))*10^(INT(LOG(A7542))))/2,ROUND(10^(IF(B7542&lt;48,1.1^-((11-INT(B7542*LOG(A7542/10^INT(LOG(A7542)))))^2+8)-8^-((22-INT(B7542*LOG(A7542/10^INT(LOG(A7542)))))^2+1)+INT(B7542*LOG(A7542/10^INT(LOG(A7542)))),INT(B7542*LOG(A7542/10^INT(LOG(A7542)))))/B7542),IF(B7542&gt;24,2,1))*10^(INT(LOG(A7542))),ROUND(10^(IF(B7542&lt;48,1.1^-((11-INT(B7542*LOG(A7542/10^INT(LOG(A7542)))+1))^2+8)-8^-((22-INT(B7542*LOG(A7542/10^INT(LOG(A7542)))+1))^2+1)+INT(B7542*LOG(A7542/10^INT(LOG(A7542)))+1),INT(B7542*LOG(A7542/10^INT(LOG(A7542)))+1))/B7542),IF(B7542&gt;24,2,1))*10^(INT(LOG(A7542))))</f>
        <v>866</v>
      </c>
    </row>
    <row r="7543" customFormat="false" ht="12.75" hidden="false" customHeight="false" outlineLevel="0" collapsed="false">
      <c r="A7543" s="10" t="n">
        <f aca="false">ROUND((A7542/10^INT(LOG(A7542))+0.001),3)*10^INT(LOG(A7542))</f>
        <v>853.9</v>
      </c>
      <c r="B7543" s="10" t="n">
        <f aca="false">$C$3</f>
        <v>48</v>
      </c>
      <c r="C7543" s="10" t="n">
        <f aca="false">A7543/10^INT(LOG(A7543))</f>
        <v>8.539</v>
      </c>
      <c r="D7543" s="0" t="n">
        <f aca="false">INT(B7543*LOG(C7543))</f>
        <v>44</v>
      </c>
      <c r="E7543" s="0" t="n">
        <f aca="false">IF(B7543&lt;48,1.1^-((11-D7543)^2+8)-8^-((22-D7543)^2+1)+D7543,D7543)</f>
        <v>44</v>
      </c>
      <c r="F7543" s="0" t="n">
        <f aca="false">10^(E7543/B7543)</f>
        <v>8.25404185268018</v>
      </c>
      <c r="G7543" s="0" t="n">
        <f aca="false">ROUND(F7543,IF(B7543=96,2,1))</f>
        <v>8.3</v>
      </c>
      <c r="H7543" s="0" t="n">
        <f aca="false">G7543*10^(INT(LOG(A7543)))</f>
        <v>830</v>
      </c>
      <c r="I7543" s="0" t="n">
        <f aca="false">A7543/10^INT(LOG(A7543))</f>
        <v>8.539</v>
      </c>
      <c r="J7543" s="0" t="n">
        <f aca="false">INT(B7543*LOG(I7543)+1)</f>
        <v>45</v>
      </c>
      <c r="K7543" s="0" t="n">
        <f aca="false">IF(B7543&lt;48,1.1^-((11-J7543)^2+8)-8^-((22-J7543)^2+1)+J7543,J7543)</f>
        <v>45</v>
      </c>
      <c r="L7543" s="0" t="n">
        <f aca="false">10^(K7543/B7543)</f>
        <v>8.65964323360065</v>
      </c>
      <c r="M7543" s="0" t="n">
        <f aca="false">ROUND(L7543,IF(B7543=96,2,1))</f>
        <v>8.7</v>
      </c>
      <c r="N7543" s="0" t="n">
        <f aca="false">M7543*10^(INT(LOG(A7543)))</f>
        <v>870</v>
      </c>
      <c r="O7543" s="1" t="n">
        <f aca="false">IF(A7543&lt;(H7543+N7543)/2,H7543,N7543)</f>
        <v>870</v>
      </c>
      <c r="P7543" s="2" t="n">
        <f aca="false">IF(A7543&lt;(ROUND(10^(IF(B7543&lt;48,1.1^-((11-INT(B7543*LOG(A7543/10^INT(LOG(A7543)))))^2+8)-8^-((22-INT(B7543*LOG(A7543/10^INT(LOG(A7543)))))^2+1)+INT(B7543*LOG(A7543/10^INT(LOG(A7543)))),INT(B7543*LOG(A7543/10^INT(LOG(A7543)))))/B7543),IF(B7543&gt;24,2,1))*10^(INT(LOG(A7543)))+ROUND(10^(IF(B7543&lt;48,1.1^-((11-INT(B7543*LOG(A7543/10^INT(LOG(A7543)))+1))^2+8)-8^-((22-INT(B7543*LOG(A7543/10^INT(LOG(A7543)))+1))^2+1)+INT(B7543*LOG(A7543/10^INT(LOG(A7543)))+1),INT(B7543*LOG(A7543/10^INT(LOG(A7543)))+1))/B7543),IF(B7543&gt;24,2,1))*10^(INT(LOG(A7543))))/2,ROUND(10^(IF(B7543&lt;48,1.1^-((11-INT(B7543*LOG(A7543/10^INT(LOG(A7543)))))^2+8)-8^-((22-INT(B7543*LOG(A7543/10^INT(LOG(A7543)))))^2+1)+INT(B7543*LOG(A7543/10^INT(LOG(A7543)))),INT(B7543*LOG(A7543/10^INT(LOG(A7543)))))/B7543),IF(B7543&gt;24,2,1))*10^(INT(LOG(A7543))),ROUND(10^(IF(B7543&lt;48,1.1^-((11-INT(B7543*LOG(A7543/10^INT(LOG(A7543)))+1))^2+8)-8^-((22-INT(B7543*LOG(A7543/10^INT(LOG(A7543)))+1))^2+1)+INT(B7543*LOG(A7543/10^INT(LOG(A7543)))+1),INT(B7543*LOG(A7543/10^INT(LOG(A7543)))+1))/B7543),IF(B7543&gt;24,2,1))*10^(INT(LOG(A7543))))</f>
        <v>866</v>
      </c>
    </row>
    <row r="7544" customFormat="false" ht="12.75" hidden="false" customHeight="false" outlineLevel="0" collapsed="false">
      <c r="A7544" s="10" t="n">
        <f aca="false">ROUND((A7543/10^INT(LOG(A7543))+0.001),3)*10^INT(LOG(A7543))</f>
        <v>854</v>
      </c>
      <c r="B7544" s="10" t="n">
        <f aca="false">$C$3</f>
        <v>48</v>
      </c>
      <c r="C7544" s="10" t="n">
        <f aca="false">A7544/10^INT(LOG(A7544))</f>
        <v>8.54</v>
      </c>
      <c r="D7544" s="0" t="n">
        <f aca="false">INT(B7544*LOG(C7544))</f>
        <v>44</v>
      </c>
      <c r="E7544" s="0" t="n">
        <f aca="false">IF(B7544&lt;48,1.1^-((11-D7544)^2+8)-8^-((22-D7544)^2+1)+D7544,D7544)</f>
        <v>44</v>
      </c>
      <c r="F7544" s="0" t="n">
        <f aca="false">10^(E7544/B7544)</f>
        <v>8.25404185268018</v>
      </c>
      <c r="G7544" s="0" t="n">
        <f aca="false">ROUND(F7544,IF(B7544=96,2,1))</f>
        <v>8.3</v>
      </c>
      <c r="H7544" s="0" t="n">
        <f aca="false">G7544*10^(INT(LOG(A7544)))</f>
        <v>830</v>
      </c>
      <c r="I7544" s="0" t="n">
        <f aca="false">A7544/10^INT(LOG(A7544))</f>
        <v>8.54</v>
      </c>
      <c r="J7544" s="0" t="n">
        <f aca="false">INT(B7544*LOG(I7544)+1)</f>
        <v>45</v>
      </c>
      <c r="K7544" s="0" t="n">
        <f aca="false">IF(B7544&lt;48,1.1^-((11-J7544)^2+8)-8^-((22-J7544)^2+1)+J7544,J7544)</f>
        <v>45</v>
      </c>
      <c r="L7544" s="0" t="n">
        <f aca="false">10^(K7544/B7544)</f>
        <v>8.65964323360065</v>
      </c>
      <c r="M7544" s="0" t="n">
        <f aca="false">ROUND(L7544,IF(B7544=96,2,1))</f>
        <v>8.7</v>
      </c>
      <c r="N7544" s="0" t="n">
        <f aca="false">M7544*10^(INT(LOG(A7544)))</f>
        <v>870</v>
      </c>
      <c r="O7544" s="1" t="n">
        <f aca="false">IF(A7544&lt;(H7544+N7544)/2,H7544,N7544)</f>
        <v>870</v>
      </c>
      <c r="P7544" s="2" t="n">
        <f aca="false">IF(A7544&lt;(ROUND(10^(IF(B7544&lt;48,1.1^-((11-INT(B7544*LOG(A7544/10^INT(LOG(A7544)))))^2+8)-8^-((22-INT(B7544*LOG(A7544/10^INT(LOG(A7544)))))^2+1)+INT(B7544*LOG(A7544/10^INT(LOG(A7544)))),INT(B7544*LOG(A7544/10^INT(LOG(A7544)))))/B7544),IF(B7544&gt;24,2,1))*10^(INT(LOG(A7544)))+ROUND(10^(IF(B7544&lt;48,1.1^-((11-INT(B7544*LOG(A7544/10^INT(LOG(A7544)))+1))^2+8)-8^-((22-INT(B7544*LOG(A7544/10^INT(LOG(A7544)))+1))^2+1)+INT(B7544*LOG(A7544/10^INT(LOG(A7544)))+1),INT(B7544*LOG(A7544/10^INT(LOG(A7544)))+1))/B7544),IF(B7544&gt;24,2,1))*10^(INT(LOG(A7544))))/2,ROUND(10^(IF(B7544&lt;48,1.1^-((11-INT(B7544*LOG(A7544/10^INT(LOG(A7544)))))^2+8)-8^-((22-INT(B7544*LOG(A7544/10^INT(LOG(A7544)))))^2+1)+INT(B7544*LOG(A7544/10^INT(LOG(A7544)))),INT(B7544*LOG(A7544/10^INT(LOG(A7544)))))/B7544),IF(B7544&gt;24,2,1))*10^(INT(LOG(A7544))),ROUND(10^(IF(B7544&lt;48,1.1^-((11-INT(B7544*LOG(A7544/10^INT(LOG(A7544)))+1))^2+8)-8^-((22-INT(B7544*LOG(A7544/10^INT(LOG(A7544)))+1))^2+1)+INT(B7544*LOG(A7544/10^INT(LOG(A7544)))+1),INT(B7544*LOG(A7544/10^INT(LOG(A7544)))+1))/B7544),IF(B7544&gt;24,2,1))*10^(INT(LOG(A7544))))</f>
        <v>866</v>
      </c>
    </row>
    <row r="7545" customFormat="false" ht="12.75" hidden="false" customHeight="false" outlineLevel="0" collapsed="false">
      <c r="A7545" s="10" t="n">
        <f aca="false">ROUND((A7544/10^INT(LOG(A7544))+0.001),3)*10^INT(LOG(A7544))</f>
        <v>854.1</v>
      </c>
      <c r="B7545" s="10" t="n">
        <f aca="false">$C$3</f>
        <v>48</v>
      </c>
      <c r="C7545" s="10" t="n">
        <f aca="false">A7545/10^INT(LOG(A7545))</f>
        <v>8.541</v>
      </c>
      <c r="D7545" s="0" t="n">
        <f aca="false">INT(B7545*LOG(C7545))</f>
        <v>44</v>
      </c>
      <c r="E7545" s="0" t="n">
        <f aca="false">IF(B7545&lt;48,1.1^-((11-D7545)^2+8)-8^-((22-D7545)^2+1)+D7545,D7545)</f>
        <v>44</v>
      </c>
      <c r="F7545" s="0" t="n">
        <f aca="false">10^(E7545/B7545)</f>
        <v>8.25404185268018</v>
      </c>
      <c r="G7545" s="0" t="n">
        <f aca="false">ROUND(F7545,IF(B7545=96,2,1))</f>
        <v>8.3</v>
      </c>
      <c r="H7545" s="0" t="n">
        <f aca="false">G7545*10^(INT(LOG(A7545)))</f>
        <v>830</v>
      </c>
      <c r="I7545" s="0" t="n">
        <f aca="false">A7545/10^INT(LOG(A7545))</f>
        <v>8.541</v>
      </c>
      <c r="J7545" s="0" t="n">
        <f aca="false">INT(B7545*LOG(I7545)+1)</f>
        <v>45</v>
      </c>
      <c r="K7545" s="0" t="n">
        <f aca="false">IF(B7545&lt;48,1.1^-((11-J7545)^2+8)-8^-((22-J7545)^2+1)+J7545,J7545)</f>
        <v>45</v>
      </c>
      <c r="L7545" s="0" t="n">
        <f aca="false">10^(K7545/B7545)</f>
        <v>8.65964323360065</v>
      </c>
      <c r="M7545" s="0" t="n">
        <f aca="false">ROUND(L7545,IF(B7545=96,2,1))</f>
        <v>8.7</v>
      </c>
      <c r="N7545" s="0" t="n">
        <f aca="false">M7545*10^(INT(LOG(A7545)))</f>
        <v>870</v>
      </c>
      <c r="O7545" s="1" t="n">
        <f aca="false">IF(A7545&lt;(H7545+N7545)/2,H7545,N7545)</f>
        <v>870</v>
      </c>
      <c r="P7545" s="2" t="n">
        <f aca="false">IF(A7545&lt;(ROUND(10^(IF(B7545&lt;48,1.1^-((11-INT(B7545*LOG(A7545/10^INT(LOG(A7545)))))^2+8)-8^-((22-INT(B7545*LOG(A7545/10^INT(LOG(A7545)))))^2+1)+INT(B7545*LOG(A7545/10^INT(LOG(A7545)))),INT(B7545*LOG(A7545/10^INT(LOG(A7545)))))/B7545),IF(B7545&gt;24,2,1))*10^(INT(LOG(A7545)))+ROUND(10^(IF(B7545&lt;48,1.1^-((11-INT(B7545*LOG(A7545/10^INT(LOG(A7545)))+1))^2+8)-8^-((22-INT(B7545*LOG(A7545/10^INT(LOG(A7545)))+1))^2+1)+INT(B7545*LOG(A7545/10^INT(LOG(A7545)))+1),INT(B7545*LOG(A7545/10^INT(LOG(A7545)))+1))/B7545),IF(B7545&gt;24,2,1))*10^(INT(LOG(A7545))))/2,ROUND(10^(IF(B7545&lt;48,1.1^-((11-INT(B7545*LOG(A7545/10^INT(LOG(A7545)))))^2+8)-8^-((22-INT(B7545*LOG(A7545/10^INT(LOG(A7545)))))^2+1)+INT(B7545*LOG(A7545/10^INT(LOG(A7545)))),INT(B7545*LOG(A7545/10^INT(LOG(A7545)))))/B7545),IF(B7545&gt;24,2,1))*10^(INT(LOG(A7545))),ROUND(10^(IF(B7545&lt;48,1.1^-((11-INT(B7545*LOG(A7545/10^INT(LOG(A7545)))+1))^2+8)-8^-((22-INT(B7545*LOG(A7545/10^INT(LOG(A7545)))+1))^2+1)+INT(B7545*LOG(A7545/10^INT(LOG(A7545)))+1),INT(B7545*LOG(A7545/10^INT(LOG(A7545)))+1))/B7545),IF(B7545&gt;24,2,1))*10^(INT(LOG(A7545))))</f>
        <v>866</v>
      </c>
    </row>
    <row r="7546" customFormat="false" ht="12.75" hidden="false" customHeight="false" outlineLevel="0" collapsed="false">
      <c r="A7546" s="10" t="n">
        <f aca="false">ROUND((A7545/10^INT(LOG(A7545))+0.001),3)*10^INT(LOG(A7545))</f>
        <v>854.2</v>
      </c>
      <c r="B7546" s="10" t="n">
        <f aca="false">$C$3</f>
        <v>48</v>
      </c>
      <c r="C7546" s="10" t="n">
        <f aca="false">A7546/10^INT(LOG(A7546))</f>
        <v>8.542</v>
      </c>
      <c r="D7546" s="0" t="n">
        <f aca="false">INT(B7546*LOG(C7546))</f>
        <v>44</v>
      </c>
      <c r="E7546" s="0" t="n">
        <f aca="false">IF(B7546&lt;48,1.1^-((11-D7546)^2+8)-8^-((22-D7546)^2+1)+D7546,D7546)</f>
        <v>44</v>
      </c>
      <c r="F7546" s="0" t="n">
        <f aca="false">10^(E7546/B7546)</f>
        <v>8.25404185268018</v>
      </c>
      <c r="G7546" s="0" t="n">
        <f aca="false">ROUND(F7546,IF(B7546=96,2,1))</f>
        <v>8.3</v>
      </c>
      <c r="H7546" s="0" t="n">
        <f aca="false">G7546*10^(INT(LOG(A7546)))</f>
        <v>830</v>
      </c>
      <c r="I7546" s="0" t="n">
        <f aca="false">A7546/10^INT(LOG(A7546))</f>
        <v>8.542</v>
      </c>
      <c r="J7546" s="0" t="n">
        <f aca="false">INT(B7546*LOG(I7546)+1)</f>
        <v>45</v>
      </c>
      <c r="K7546" s="0" t="n">
        <f aca="false">IF(B7546&lt;48,1.1^-((11-J7546)^2+8)-8^-((22-J7546)^2+1)+J7546,J7546)</f>
        <v>45</v>
      </c>
      <c r="L7546" s="0" t="n">
        <f aca="false">10^(K7546/B7546)</f>
        <v>8.65964323360065</v>
      </c>
      <c r="M7546" s="0" t="n">
        <f aca="false">ROUND(L7546,IF(B7546=96,2,1))</f>
        <v>8.7</v>
      </c>
      <c r="N7546" s="0" t="n">
        <f aca="false">M7546*10^(INT(LOG(A7546)))</f>
        <v>870</v>
      </c>
      <c r="O7546" s="1" t="n">
        <f aca="false">IF(A7546&lt;(H7546+N7546)/2,H7546,N7546)</f>
        <v>870</v>
      </c>
      <c r="P7546" s="2" t="n">
        <f aca="false">IF(A7546&lt;(ROUND(10^(IF(B7546&lt;48,1.1^-((11-INT(B7546*LOG(A7546/10^INT(LOG(A7546)))))^2+8)-8^-((22-INT(B7546*LOG(A7546/10^INT(LOG(A7546)))))^2+1)+INT(B7546*LOG(A7546/10^INT(LOG(A7546)))),INT(B7546*LOG(A7546/10^INT(LOG(A7546)))))/B7546),IF(B7546&gt;24,2,1))*10^(INT(LOG(A7546)))+ROUND(10^(IF(B7546&lt;48,1.1^-((11-INT(B7546*LOG(A7546/10^INT(LOG(A7546)))+1))^2+8)-8^-((22-INT(B7546*LOG(A7546/10^INT(LOG(A7546)))+1))^2+1)+INT(B7546*LOG(A7546/10^INT(LOG(A7546)))+1),INT(B7546*LOG(A7546/10^INT(LOG(A7546)))+1))/B7546),IF(B7546&gt;24,2,1))*10^(INT(LOG(A7546))))/2,ROUND(10^(IF(B7546&lt;48,1.1^-((11-INT(B7546*LOG(A7546/10^INT(LOG(A7546)))))^2+8)-8^-((22-INT(B7546*LOG(A7546/10^INT(LOG(A7546)))))^2+1)+INT(B7546*LOG(A7546/10^INT(LOG(A7546)))),INT(B7546*LOG(A7546/10^INT(LOG(A7546)))))/B7546),IF(B7546&gt;24,2,1))*10^(INT(LOG(A7546))),ROUND(10^(IF(B7546&lt;48,1.1^-((11-INT(B7546*LOG(A7546/10^INT(LOG(A7546)))+1))^2+8)-8^-((22-INT(B7546*LOG(A7546/10^INT(LOG(A7546)))+1))^2+1)+INT(B7546*LOG(A7546/10^INT(LOG(A7546)))+1),INT(B7546*LOG(A7546/10^INT(LOG(A7546)))+1))/B7546),IF(B7546&gt;24,2,1))*10^(INT(LOG(A7546))))</f>
        <v>866</v>
      </c>
    </row>
    <row r="7547" customFormat="false" ht="12.75" hidden="false" customHeight="false" outlineLevel="0" collapsed="false">
      <c r="A7547" s="10" t="n">
        <f aca="false">ROUND((A7546/10^INT(LOG(A7546))+0.001),3)*10^INT(LOG(A7546))</f>
        <v>854.3</v>
      </c>
      <c r="B7547" s="10" t="n">
        <f aca="false">$C$3</f>
        <v>48</v>
      </c>
      <c r="C7547" s="10" t="n">
        <f aca="false">A7547/10^INT(LOG(A7547))</f>
        <v>8.543</v>
      </c>
      <c r="D7547" s="0" t="n">
        <f aca="false">INT(B7547*LOG(C7547))</f>
        <v>44</v>
      </c>
      <c r="E7547" s="0" t="n">
        <f aca="false">IF(B7547&lt;48,1.1^-((11-D7547)^2+8)-8^-((22-D7547)^2+1)+D7547,D7547)</f>
        <v>44</v>
      </c>
      <c r="F7547" s="0" t="n">
        <f aca="false">10^(E7547/B7547)</f>
        <v>8.25404185268018</v>
      </c>
      <c r="G7547" s="0" t="n">
        <f aca="false">ROUND(F7547,IF(B7547=96,2,1))</f>
        <v>8.3</v>
      </c>
      <c r="H7547" s="0" t="n">
        <f aca="false">G7547*10^(INT(LOG(A7547)))</f>
        <v>830</v>
      </c>
      <c r="I7547" s="0" t="n">
        <f aca="false">A7547/10^INT(LOG(A7547))</f>
        <v>8.543</v>
      </c>
      <c r="J7547" s="0" t="n">
        <f aca="false">INT(B7547*LOG(I7547)+1)</f>
        <v>45</v>
      </c>
      <c r="K7547" s="0" t="n">
        <f aca="false">IF(B7547&lt;48,1.1^-((11-J7547)^2+8)-8^-((22-J7547)^2+1)+J7547,J7547)</f>
        <v>45</v>
      </c>
      <c r="L7547" s="0" t="n">
        <f aca="false">10^(K7547/B7547)</f>
        <v>8.65964323360065</v>
      </c>
      <c r="M7547" s="0" t="n">
        <f aca="false">ROUND(L7547,IF(B7547=96,2,1))</f>
        <v>8.7</v>
      </c>
      <c r="N7547" s="0" t="n">
        <f aca="false">M7547*10^(INT(LOG(A7547)))</f>
        <v>870</v>
      </c>
      <c r="O7547" s="1" t="n">
        <f aca="false">IF(A7547&lt;(H7547+N7547)/2,H7547,N7547)</f>
        <v>870</v>
      </c>
      <c r="P7547" s="2" t="n">
        <f aca="false">IF(A7547&lt;(ROUND(10^(IF(B7547&lt;48,1.1^-((11-INT(B7547*LOG(A7547/10^INT(LOG(A7547)))))^2+8)-8^-((22-INT(B7547*LOG(A7547/10^INT(LOG(A7547)))))^2+1)+INT(B7547*LOG(A7547/10^INT(LOG(A7547)))),INT(B7547*LOG(A7547/10^INT(LOG(A7547)))))/B7547),IF(B7547&gt;24,2,1))*10^(INT(LOG(A7547)))+ROUND(10^(IF(B7547&lt;48,1.1^-((11-INT(B7547*LOG(A7547/10^INT(LOG(A7547)))+1))^2+8)-8^-((22-INT(B7547*LOG(A7547/10^INT(LOG(A7547)))+1))^2+1)+INT(B7547*LOG(A7547/10^INT(LOG(A7547)))+1),INT(B7547*LOG(A7547/10^INT(LOG(A7547)))+1))/B7547),IF(B7547&gt;24,2,1))*10^(INT(LOG(A7547))))/2,ROUND(10^(IF(B7547&lt;48,1.1^-((11-INT(B7547*LOG(A7547/10^INT(LOG(A7547)))))^2+8)-8^-((22-INT(B7547*LOG(A7547/10^INT(LOG(A7547)))))^2+1)+INT(B7547*LOG(A7547/10^INT(LOG(A7547)))),INT(B7547*LOG(A7547/10^INT(LOG(A7547)))))/B7547),IF(B7547&gt;24,2,1))*10^(INT(LOG(A7547))),ROUND(10^(IF(B7547&lt;48,1.1^-((11-INT(B7547*LOG(A7547/10^INT(LOG(A7547)))+1))^2+8)-8^-((22-INT(B7547*LOG(A7547/10^INT(LOG(A7547)))+1))^2+1)+INT(B7547*LOG(A7547/10^INT(LOG(A7547)))+1),INT(B7547*LOG(A7547/10^INT(LOG(A7547)))+1))/B7547),IF(B7547&gt;24,2,1))*10^(INT(LOG(A7547))))</f>
        <v>866</v>
      </c>
    </row>
    <row r="7548" customFormat="false" ht="12.75" hidden="false" customHeight="false" outlineLevel="0" collapsed="false">
      <c r="A7548" s="10" t="n">
        <f aca="false">ROUND((A7547/10^INT(LOG(A7547))+0.001),3)*10^INT(LOG(A7547))</f>
        <v>854.4</v>
      </c>
      <c r="B7548" s="10" t="n">
        <f aca="false">$C$3</f>
        <v>48</v>
      </c>
      <c r="C7548" s="10" t="n">
        <f aca="false">A7548/10^INT(LOG(A7548))</f>
        <v>8.544</v>
      </c>
      <c r="D7548" s="0" t="n">
        <f aca="false">INT(B7548*LOG(C7548))</f>
        <v>44</v>
      </c>
      <c r="E7548" s="0" t="n">
        <f aca="false">IF(B7548&lt;48,1.1^-((11-D7548)^2+8)-8^-((22-D7548)^2+1)+D7548,D7548)</f>
        <v>44</v>
      </c>
      <c r="F7548" s="0" t="n">
        <f aca="false">10^(E7548/B7548)</f>
        <v>8.25404185268018</v>
      </c>
      <c r="G7548" s="0" t="n">
        <f aca="false">ROUND(F7548,IF(B7548=96,2,1))</f>
        <v>8.3</v>
      </c>
      <c r="H7548" s="0" t="n">
        <f aca="false">G7548*10^(INT(LOG(A7548)))</f>
        <v>830</v>
      </c>
      <c r="I7548" s="0" t="n">
        <f aca="false">A7548/10^INT(LOG(A7548))</f>
        <v>8.544</v>
      </c>
      <c r="J7548" s="0" t="n">
        <f aca="false">INT(B7548*LOG(I7548)+1)</f>
        <v>45</v>
      </c>
      <c r="K7548" s="0" t="n">
        <f aca="false">IF(B7548&lt;48,1.1^-((11-J7548)^2+8)-8^-((22-J7548)^2+1)+J7548,J7548)</f>
        <v>45</v>
      </c>
      <c r="L7548" s="0" t="n">
        <f aca="false">10^(K7548/B7548)</f>
        <v>8.65964323360065</v>
      </c>
      <c r="M7548" s="0" t="n">
        <f aca="false">ROUND(L7548,IF(B7548=96,2,1))</f>
        <v>8.7</v>
      </c>
      <c r="N7548" s="0" t="n">
        <f aca="false">M7548*10^(INT(LOG(A7548)))</f>
        <v>870</v>
      </c>
      <c r="O7548" s="1" t="n">
        <f aca="false">IF(A7548&lt;(H7548+N7548)/2,H7548,N7548)</f>
        <v>870</v>
      </c>
      <c r="P7548" s="2" t="n">
        <f aca="false">IF(A7548&lt;(ROUND(10^(IF(B7548&lt;48,1.1^-((11-INT(B7548*LOG(A7548/10^INT(LOG(A7548)))))^2+8)-8^-((22-INT(B7548*LOG(A7548/10^INT(LOG(A7548)))))^2+1)+INT(B7548*LOG(A7548/10^INT(LOG(A7548)))),INT(B7548*LOG(A7548/10^INT(LOG(A7548)))))/B7548),IF(B7548&gt;24,2,1))*10^(INT(LOG(A7548)))+ROUND(10^(IF(B7548&lt;48,1.1^-((11-INT(B7548*LOG(A7548/10^INT(LOG(A7548)))+1))^2+8)-8^-((22-INT(B7548*LOG(A7548/10^INT(LOG(A7548)))+1))^2+1)+INT(B7548*LOG(A7548/10^INT(LOG(A7548)))+1),INT(B7548*LOG(A7548/10^INT(LOG(A7548)))+1))/B7548),IF(B7548&gt;24,2,1))*10^(INT(LOG(A7548))))/2,ROUND(10^(IF(B7548&lt;48,1.1^-((11-INT(B7548*LOG(A7548/10^INT(LOG(A7548)))))^2+8)-8^-((22-INT(B7548*LOG(A7548/10^INT(LOG(A7548)))))^2+1)+INT(B7548*LOG(A7548/10^INT(LOG(A7548)))),INT(B7548*LOG(A7548/10^INT(LOG(A7548)))))/B7548),IF(B7548&gt;24,2,1))*10^(INT(LOG(A7548))),ROUND(10^(IF(B7548&lt;48,1.1^-((11-INT(B7548*LOG(A7548/10^INT(LOG(A7548)))+1))^2+8)-8^-((22-INT(B7548*LOG(A7548/10^INT(LOG(A7548)))+1))^2+1)+INT(B7548*LOG(A7548/10^INT(LOG(A7548)))+1),INT(B7548*LOG(A7548/10^INT(LOG(A7548)))+1))/B7548),IF(B7548&gt;24,2,1))*10^(INT(LOG(A7548))))</f>
        <v>866</v>
      </c>
    </row>
    <row r="7549" customFormat="false" ht="12.75" hidden="false" customHeight="false" outlineLevel="0" collapsed="false">
      <c r="A7549" s="10" t="n">
        <f aca="false">ROUND((A7548/10^INT(LOG(A7548))+0.001),3)*10^INT(LOG(A7548))</f>
        <v>854.5</v>
      </c>
      <c r="B7549" s="10" t="n">
        <f aca="false">$C$3</f>
        <v>48</v>
      </c>
      <c r="C7549" s="10" t="n">
        <f aca="false">A7549/10^INT(LOG(A7549))</f>
        <v>8.545</v>
      </c>
      <c r="D7549" s="0" t="n">
        <f aca="false">INT(B7549*LOG(C7549))</f>
        <v>44</v>
      </c>
      <c r="E7549" s="0" t="n">
        <f aca="false">IF(B7549&lt;48,1.1^-((11-D7549)^2+8)-8^-((22-D7549)^2+1)+D7549,D7549)</f>
        <v>44</v>
      </c>
      <c r="F7549" s="0" t="n">
        <f aca="false">10^(E7549/B7549)</f>
        <v>8.25404185268018</v>
      </c>
      <c r="G7549" s="0" t="n">
        <f aca="false">ROUND(F7549,IF(B7549=96,2,1))</f>
        <v>8.3</v>
      </c>
      <c r="H7549" s="0" t="n">
        <f aca="false">G7549*10^(INT(LOG(A7549)))</f>
        <v>830</v>
      </c>
      <c r="I7549" s="0" t="n">
        <f aca="false">A7549/10^INT(LOG(A7549))</f>
        <v>8.545</v>
      </c>
      <c r="J7549" s="0" t="n">
        <f aca="false">INT(B7549*LOG(I7549)+1)</f>
        <v>45</v>
      </c>
      <c r="K7549" s="0" t="n">
        <f aca="false">IF(B7549&lt;48,1.1^-((11-J7549)^2+8)-8^-((22-J7549)^2+1)+J7549,J7549)</f>
        <v>45</v>
      </c>
      <c r="L7549" s="0" t="n">
        <f aca="false">10^(K7549/B7549)</f>
        <v>8.65964323360065</v>
      </c>
      <c r="M7549" s="0" t="n">
        <f aca="false">ROUND(L7549,IF(B7549=96,2,1))</f>
        <v>8.7</v>
      </c>
      <c r="N7549" s="0" t="n">
        <f aca="false">M7549*10^(INT(LOG(A7549)))</f>
        <v>870</v>
      </c>
      <c r="O7549" s="1" t="n">
        <f aca="false">IF(A7549&lt;(H7549+N7549)/2,H7549,N7549)</f>
        <v>870</v>
      </c>
      <c r="P7549" s="2" t="n">
        <f aca="false">IF(A7549&lt;(ROUND(10^(IF(B7549&lt;48,1.1^-((11-INT(B7549*LOG(A7549/10^INT(LOG(A7549)))))^2+8)-8^-((22-INT(B7549*LOG(A7549/10^INT(LOG(A7549)))))^2+1)+INT(B7549*LOG(A7549/10^INT(LOG(A7549)))),INT(B7549*LOG(A7549/10^INT(LOG(A7549)))))/B7549),IF(B7549&gt;24,2,1))*10^(INT(LOG(A7549)))+ROUND(10^(IF(B7549&lt;48,1.1^-((11-INT(B7549*LOG(A7549/10^INT(LOG(A7549)))+1))^2+8)-8^-((22-INT(B7549*LOG(A7549/10^INT(LOG(A7549)))+1))^2+1)+INT(B7549*LOG(A7549/10^INT(LOG(A7549)))+1),INT(B7549*LOG(A7549/10^INT(LOG(A7549)))+1))/B7549),IF(B7549&gt;24,2,1))*10^(INT(LOG(A7549))))/2,ROUND(10^(IF(B7549&lt;48,1.1^-((11-INT(B7549*LOG(A7549/10^INT(LOG(A7549)))))^2+8)-8^-((22-INT(B7549*LOG(A7549/10^INT(LOG(A7549)))))^2+1)+INT(B7549*LOG(A7549/10^INT(LOG(A7549)))),INT(B7549*LOG(A7549/10^INT(LOG(A7549)))))/B7549),IF(B7549&gt;24,2,1))*10^(INT(LOG(A7549))),ROUND(10^(IF(B7549&lt;48,1.1^-((11-INT(B7549*LOG(A7549/10^INT(LOG(A7549)))+1))^2+8)-8^-((22-INT(B7549*LOG(A7549/10^INT(LOG(A7549)))+1))^2+1)+INT(B7549*LOG(A7549/10^INT(LOG(A7549)))+1),INT(B7549*LOG(A7549/10^INT(LOG(A7549)))+1))/B7549),IF(B7549&gt;24,2,1))*10^(INT(LOG(A7549))))</f>
        <v>866</v>
      </c>
    </row>
    <row r="7550" customFormat="false" ht="12.75" hidden="false" customHeight="false" outlineLevel="0" collapsed="false">
      <c r="A7550" s="10" t="n">
        <f aca="false">ROUND((A7549/10^INT(LOG(A7549))+0.001),3)*10^INT(LOG(A7549))</f>
        <v>854.6</v>
      </c>
      <c r="B7550" s="10" t="n">
        <f aca="false">$C$3</f>
        <v>48</v>
      </c>
      <c r="C7550" s="10" t="n">
        <f aca="false">A7550/10^INT(LOG(A7550))</f>
        <v>8.546</v>
      </c>
      <c r="D7550" s="0" t="n">
        <f aca="false">INT(B7550*LOG(C7550))</f>
        <v>44</v>
      </c>
      <c r="E7550" s="0" t="n">
        <f aca="false">IF(B7550&lt;48,1.1^-((11-D7550)^2+8)-8^-((22-D7550)^2+1)+D7550,D7550)</f>
        <v>44</v>
      </c>
      <c r="F7550" s="0" t="n">
        <f aca="false">10^(E7550/B7550)</f>
        <v>8.25404185268018</v>
      </c>
      <c r="G7550" s="0" t="n">
        <f aca="false">ROUND(F7550,IF(B7550=96,2,1))</f>
        <v>8.3</v>
      </c>
      <c r="H7550" s="0" t="n">
        <f aca="false">G7550*10^(INT(LOG(A7550)))</f>
        <v>830</v>
      </c>
      <c r="I7550" s="0" t="n">
        <f aca="false">A7550/10^INT(LOG(A7550))</f>
        <v>8.546</v>
      </c>
      <c r="J7550" s="0" t="n">
        <f aca="false">INT(B7550*LOG(I7550)+1)</f>
        <v>45</v>
      </c>
      <c r="K7550" s="0" t="n">
        <f aca="false">IF(B7550&lt;48,1.1^-((11-J7550)^2+8)-8^-((22-J7550)^2+1)+J7550,J7550)</f>
        <v>45</v>
      </c>
      <c r="L7550" s="0" t="n">
        <f aca="false">10^(K7550/B7550)</f>
        <v>8.65964323360065</v>
      </c>
      <c r="M7550" s="0" t="n">
        <f aca="false">ROUND(L7550,IF(B7550=96,2,1))</f>
        <v>8.7</v>
      </c>
      <c r="N7550" s="0" t="n">
        <f aca="false">M7550*10^(INT(LOG(A7550)))</f>
        <v>870</v>
      </c>
      <c r="O7550" s="1" t="n">
        <f aca="false">IF(A7550&lt;(H7550+N7550)/2,H7550,N7550)</f>
        <v>870</v>
      </c>
      <c r="P7550" s="2" t="n">
        <f aca="false">IF(A7550&lt;(ROUND(10^(IF(B7550&lt;48,1.1^-((11-INT(B7550*LOG(A7550/10^INT(LOG(A7550)))))^2+8)-8^-((22-INT(B7550*LOG(A7550/10^INT(LOG(A7550)))))^2+1)+INT(B7550*LOG(A7550/10^INT(LOG(A7550)))),INT(B7550*LOG(A7550/10^INT(LOG(A7550)))))/B7550),IF(B7550&gt;24,2,1))*10^(INT(LOG(A7550)))+ROUND(10^(IF(B7550&lt;48,1.1^-((11-INT(B7550*LOG(A7550/10^INT(LOG(A7550)))+1))^2+8)-8^-((22-INT(B7550*LOG(A7550/10^INT(LOG(A7550)))+1))^2+1)+INT(B7550*LOG(A7550/10^INT(LOG(A7550)))+1),INT(B7550*LOG(A7550/10^INT(LOG(A7550)))+1))/B7550),IF(B7550&gt;24,2,1))*10^(INT(LOG(A7550))))/2,ROUND(10^(IF(B7550&lt;48,1.1^-((11-INT(B7550*LOG(A7550/10^INT(LOG(A7550)))))^2+8)-8^-((22-INT(B7550*LOG(A7550/10^INT(LOG(A7550)))))^2+1)+INT(B7550*LOG(A7550/10^INT(LOG(A7550)))),INT(B7550*LOG(A7550/10^INT(LOG(A7550)))))/B7550),IF(B7550&gt;24,2,1))*10^(INT(LOG(A7550))),ROUND(10^(IF(B7550&lt;48,1.1^-((11-INT(B7550*LOG(A7550/10^INT(LOG(A7550)))+1))^2+8)-8^-((22-INT(B7550*LOG(A7550/10^INT(LOG(A7550)))+1))^2+1)+INT(B7550*LOG(A7550/10^INT(LOG(A7550)))+1),INT(B7550*LOG(A7550/10^INT(LOG(A7550)))+1))/B7550),IF(B7550&gt;24,2,1))*10^(INT(LOG(A7550))))</f>
        <v>866</v>
      </c>
    </row>
    <row r="7551" customFormat="false" ht="12.75" hidden="false" customHeight="false" outlineLevel="0" collapsed="false">
      <c r="A7551" s="10" t="n">
        <f aca="false">ROUND((A7550/10^INT(LOG(A7550))+0.001),3)*10^INT(LOG(A7550))</f>
        <v>854.7</v>
      </c>
      <c r="B7551" s="10" t="n">
        <f aca="false">$C$3</f>
        <v>48</v>
      </c>
      <c r="C7551" s="10" t="n">
        <f aca="false">A7551/10^INT(LOG(A7551))</f>
        <v>8.547</v>
      </c>
      <c r="D7551" s="0" t="n">
        <f aca="false">INT(B7551*LOG(C7551))</f>
        <v>44</v>
      </c>
      <c r="E7551" s="0" t="n">
        <f aca="false">IF(B7551&lt;48,1.1^-((11-D7551)^2+8)-8^-((22-D7551)^2+1)+D7551,D7551)</f>
        <v>44</v>
      </c>
      <c r="F7551" s="0" t="n">
        <f aca="false">10^(E7551/B7551)</f>
        <v>8.25404185268018</v>
      </c>
      <c r="G7551" s="0" t="n">
        <f aca="false">ROUND(F7551,IF(B7551=96,2,1))</f>
        <v>8.3</v>
      </c>
      <c r="H7551" s="0" t="n">
        <f aca="false">G7551*10^(INT(LOG(A7551)))</f>
        <v>830</v>
      </c>
      <c r="I7551" s="0" t="n">
        <f aca="false">A7551/10^INT(LOG(A7551))</f>
        <v>8.547</v>
      </c>
      <c r="J7551" s="0" t="n">
        <f aca="false">INT(B7551*LOG(I7551)+1)</f>
        <v>45</v>
      </c>
      <c r="K7551" s="0" t="n">
        <f aca="false">IF(B7551&lt;48,1.1^-((11-J7551)^2+8)-8^-((22-J7551)^2+1)+J7551,J7551)</f>
        <v>45</v>
      </c>
      <c r="L7551" s="0" t="n">
        <f aca="false">10^(K7551/B7551)</f>
        <v>8.65964323360065</v>
      </c>
      <c r="M7551" s="0" t="n">
        <f aca="false">ROUND(L7551,IF(B7551=96,2,1))</f>
        <v>8.7</v>
      </c>
      <c r="N7551" s="0" t="n">
        <f aca="false">M7551*10^(INT(LOG(A7551)))</f>
        <v>870</v>
      </c>
      <c r="O7551" s="1" t="n">
        <f aca="false">IF(A7551&lt;(H7551+N7551)/2,H7551,N7551)</f>
        <v>870</v>
      </c>
      <c r="P7551" s="2" t="n">
        <f aca="false">IF(A7551&lt;(ROUND(10^(IF(B7551&lt;48,1.1^-((11-INT(B7551*LOG(A7551/10^INT(LOG(A7551)))))^2+8)-8^-((22-INT(B7551*LOG(A7551/10^INT(LOG(A7551)))))^2+1)+INT(B7551*LOG(A7551/10^INT(LOG(A7551)))),INT(B7551*LOG(A7551/10^INT(LOG(A7551)))))/B7551),IF(B7551&gt;24,2,1))*10^(INT(LOG(A7551)))+ROUND(10^(IF(B7551&lt;48,1.1^-((11-INT(B7551*LOG(A7551/10^INT(LOG(A7551)))+1))^2+8)-8^-((22-INT(B7551*LOG(A7551/10^INT(LOG(A7551)))+1))^2+1)+INT(B7551*LOG(A7551/10^INT(LOG(A7551)))+1),INT(B7551*LOG(A7551/10^INT(LOG(A7551)))+1))/B7551),IF(B7551&gt;24,2,1))*10^(INT(LOG(A7551))))/2,ROUND(10^(IF(B7551&lt;48,1.1^-((11-INT(B7551*LOG(A7551/10^INT(LOG(A7551)))))^2+8)-8^-((22-INT(B7551*LOG(A7551/10^INT(LOG(A7551)))))^2+1)+INT(B7551*LOG(A7551/10^INT(LOG(A7551)))),INT(B7551*LOG(A7551/10^INT(LOG(A7551)))))/B7551),IF(B7551&gt;24,2,1))*10^(INT(LOG(A7551))),ROUND(10^(IF(B7551&lt;48,1.1^-((11-INT(B7551*LOG(A7551/10^INT(LOG(A7551)))+1))^2+8)-8^-((22-INT(B7551*LOG(A7551/10^INT(LOG(A7551)))+1))^2+1)+INT(B7551*LOG(A7551/10^INT(LOG(A7551)))+1),INT(B7551*LOG(A7551/10^INT(LOG(A7551)))+1))/B7551),IF(B7551&gt;24,2,1))*10^(INT(LOG(A7551))))</f>
        <v>866</v>
      </c>
    </row>
    <row r="7552" customFormat="false" ht="12.75" hidden="false" customHeight="false" outlineLevel="0" collapsed="false">
      <c r="A7552" s="10" t="n">
        <f aca="false">ROUND((A7551/10^INT(LOG(A7551))+0.001),3)*10^INT(LOG(A7551))</f>
        <v>854.8</v>
      </c>
      <c r="B7552" s="10" t="n">
        <f aca="false">$C$3</f>
        <v>48</v>
      </c>
      <c r="C7552" s="10" t="n">
        <f aca="false">A7552/10^INT(LOG(A7552))</f>
        <v>8.548</v>
      </c>
      <c r="D7552" s="0" t="n">
        <f aca="false">INT(B7552*LOG(C7552))</f>
        <v>44</v>
      </c>
      <c r="E7552" s="0" t="n">
        <f aca="false">IF(B7552&lt;48,1.1^-((11-D7552)^2+8)-8^-((22-D7552)^2+1)+D7552,D7552)</f>
        <v>44</v>
      </c>
      <c r="F7552" s="0" t="n">
        <f aca="false">10^(E7552/B7552)</f>
        <v>8.25404185268018</v>
      </c>
      <c r="G7552" s="0" t="n">
        <f aca="false">ROUND(F7552,IF(B7552=96,2,1))</f>
        <v>8.3</v>
      </c>
      <c r="H7552" s="0" t="n">
        <f aca="false">G7552*10^(INT(LOG(A7552)))</f>
        <v>830</v>
      </c>
      <c r="I7552" s="0" t="n">
        <f aca="false">A7552/10^INT(LOG(A7552))</f>
        <v>8.548</v>
      </c>
      <c r="J7552" s="0" t="n">
        <f aca="false">INT(B7552*LOG(I7552)+1)</f>
        <v>45</v>
      </c>
      <c r="K7552" s="0" t="n">
        <f aca="false">IF(B7552&lt;48,1.1^-((11-J7552)^2+8)-8^-((22-J7552)^2+1)+J7552,J7552)</f>
        <v>45</v>
      </c>
      <c r="L7552" s="0" t="n">
        <f aca="false">10^(K7552/B7552)</f>
        <v>8.65964323360065</v>
      </c>
      <c r="M7552" s="0" t="n">
        <f aca="false">ROUND(L7552,IF(B7552=96,2,1))</f>
        <v>8.7</v>
      </c>
      <c r="N7552" s="0" t="n">
        <f aca="false">M7552*10^(INT(LOG(A7552)))</f>
        <v>870</v>
      </c>
      <c r="O7552" s="1" t="n">
        <f aca="false">IF(A7552&lt;(H7552+N7552)/2,H7552,N7552)</f>
        <v>870</v>
      </c>
      <c r="P7552" s="2" t="n">
        <f aca="false">IF(A7552&lt;(ROUND(10^(IF(B7552&lt;48,1.1^-((11-INT(B7552*LOG(A7552/10^INT(LOG(A7552)))))^2+8)-8^-((22-INT(B7552*LOG(A7552/10^INT(LOG(A7552)))))^2+1)+INT(B7552*LOG(A7552/10^INT(LOG(A7552)))),INT(B7552*LOG(A7552/10^INT(LOG(A7552)))))/B7552),IF(B7552&gt;24,2,1))*10^(INT(LOG(A7552)))+ROUND(10^(IF(B7552&lt;48,1.1^-((11-INT(B7552*LOG(A7552/10^INT(LOG(A7552)))+1))^2+8)-8^-((22-INT(B7552*LOG(A7552/10^INT(LOG(A7552)))+1))^2+1)+INT(B7552*LOG(A7552/10^INT(LOG(A7552)))+1),INT(B7552*LOG(A7552/10^INT(LOG(A7552)))+1))/B7552),IF(B7552&gt;24,2,1))*10^(INT(LOG(A7552))))/2,ROUND(10^(IF(B7552&lt;48,1.1^-((11-INT(B7552*LOG(A7552/10^INT(LOG(A7552)))))^2+8)-8^-((22-INT(B7552*LOG(A7552/10^INT(LOG(A7552)))))^2+1)+INT(B7552*LOG(A7552/10^INT(LOG(A7552)))),INT(B7552*LOG(A7552/10^INT(LOG(A7552)))))/B7552),IF(B7552&gt;24,2,1))*10^(INT(LOG(A7552))),ROUND(10^(IF(B7552&lt;48,1.1^-((11-INT(B7552*LOG(A7552/10^INT(LOG(A7552)))+1))^2+8)-8^-((22-INT(B7552*LOG(A7552/10^INT(LOG(A7552)))+1))^2+1)+INT(B7552*LOG(A7552/10^INT(LOG(A7552)))+1),INT(B7552*LOG(A7552/10^INT(LOG(A7552)))+1))/B7552),IF(B7552&gt;24,2,1))*10^(INT(LOG(A7552))))</f>
        <v>866</v>
      </c>
    </row>
    <row r="7553" customFormat="false" ht="12.75" hidden="false" customHeight="false" outlineLevel="0" collapsed="false">
      <c r="A7553" s="10" t="n">
        <f aca="false">ROUND((A7552/10^INT(LOG(A7552))+0.001),3)*10^INT(LOG(A7552))</f>
        <v>854.9</v>
      </c>
      <c r="B7553" s="10" t="n">
        <f aca="false">$C$3</f>
        <v>48</v>
      </c>
      <c r="C7553" s="10" t="n">
        <f aca="false">A7553/10^INT(LOG(A7553))</f>
        <v>8.549</v>
      </c>
      <c r="D7553" s="0" t="n">
        <f aca="false">INT(B7553*LOG(C7553))</f>
        <v>44</v>
      </c>
      <c r="E7553" s="0" t="n">
        <f aca="false">IF(B7553&lt;48,1.1^-((11-D7553)^2+8)-8^-((22-D7553)^2+1)+D7553,D7553)</f>
        <v>44</v>
      </c>
      <c r="F7553" s="0" t="n">
        <f aca="false">10^(E7553/B7553)</f>
        <v>8.25404185268018</v>
      </c>
      <c r="G7553" s="0" t="n">
        <f aca="false">ROUND(F7553,IF(B7553=96,2,1))</f>
        <v>8.3</v>
      </c>
      <c r="H7553" s="0" t="n">
        <f aca="false">G7553*10^(INT(LOG(A7553)))</f>
        <v>830</v>
      </c>
      <c r="I7553" s="0" t="n">
        <f aca="false">A7553/10^INT(LOG(A7553))</f>
        <v>8.549</v>
      </c>
      <c r="J7553" s="0" t="n">
        <f aca="false">INT(B7553*LOG(I7553)+1)</f>
        <v>45</v>
      </c>
      <c r="K7553" s="0" t="n">
        <f aca="false">IF(B7553&lt;48,1.1^-((11-J7553)^2+8)-8^-((22-J7553)^2+1)+J7553,J7553)</f>
        <v>45</v>
      </c>
      <c r="L7553" s="0" t="n">
        <f aca="false">10^(K7553/B7553)</f>
        <v>8.65964323360065</v>
      </c>
      <c r="M7553" s="0" t="n">
        <f aca="false">ROUND(L7553,IF(B7553=96,2,1))</f>
        <v>8.7</v>
      </c>
      <c r="N7553" s="0" t="n">
        <f aca="false">M7553*10^(INT(LOG(A7553)))</f>
        <v>870</v>
      </c>
      <c r="O7553" s="1" t="n">
        <f aca="false">IF(A7553&lt;(H7553+N7553)/2,H7553,N7553)</f>
        <v>870</v>
      </c>
      <c r="P7553" s="2" t="n">
        <f aca="false">IF(A7553&lt;(ROUND(10^(IF(B7553&lt;48,1.1^-((11-INT(B7553*LOG(A7553/10^INT(LOG(A7553)))))^2+8)-8^-((22-INT(B7553*LOG(A7553/10^INT(LOG(A7553)))))^2+1)+INT(B7553*LOG(A7553/10^INT(LOG(A7553)))),INT(B7553*LOG(A7553/10^INT(LOG(A7553)))))/B7553),IF(B7553&gt;24,2,1))*10^(INT(LOG(A7553)))+ROUND(10^(IF(B7553&lt;48,1.1^-((11-INT(B7553*LOG(A7553/10^INT(LOG(A7553)))+1))^2+8)-8^-((22-INT(B7553*LOG(A7553/10^INT(LOG(A7553)))+1))^2+1)+INT(B7553*LOG(A7553/10^INT(LOG(A7553)))+1),INT(B7553*LOG(A7553/10^INT(LOG(A7553)))+1))/B7553),IF(B7553&gt;24,2,1))*10^(INT(LOG(A7553))))/2,ROUND(10^(IF(B7553&lt;48,1.1^-((11-INT(B7553*LOG(A7553/10^INT(LOG(A7553)))))^2+8)-8^-((22-INT(B7553*LOG(A7553/10^INT(LOG(A7553)))))^2+1)+INT(B7553*LOG(A7553/10^INT(LOG(A7553)))),INT(B7553*LOG(A7553/10^INT(LOG(A7553)))))/B7553),IF(B7553&gt;24,2,1))*10^(INT(LOG(A7553))),ROUND(10^(IF(B7553&lt;48,1.1^-((11-INT(B7553*LOG(A7553/10^INT(LOG(A7553)))+1))^2+8)-8^-((22-INT(B7553*LOG(A7553/10^INT(LOG(A7553)))+1))^2+1)+INT(B7553*LOG(A7553/10^INT(LOG(A7553)))+1),INT(B7553*LOG(A7553/10^INT(LOG(A7553)))+1))/B7553),IF(B7553&gt;24,2,1))*10^(INT(LOG(A7553))))</f>
        <v>866</v>
      </c>
    </row>
    <row r="7554" customFormat="false" ht="12.75" hidden="false" customHeight="false" outlineLevel="0" collapsed="false">
      <c r="A7554" s="10" t="n">
        <f aca="false">ROUND((A7553/10^INT(LOG(A7553))+0.001),3)*10^INT(LOG(A7553))</f>
        <v>855</v>
      </c>
      <c r="B7554" s="10" t="n">
        <f aca="false">$C$3</f>
        <v>48</v>
      </c>
      <c r="C7554" s="10" t="n">
        <f aca="false">A7554/10^INT(LOG(A7554))</f>
        <v>8.55</v>
      </c>
      <c r="D7554" s="0" t="n">
        <f aca="false">INT(B7554*LOG(C7554))</f>
        <v>44</v>
      </c>
      <c r="E7554" s="0" t="n">
        <f aca="false">IF(B7554&lt;48,1.1^-((11-D7554)^2+8)-8^-((22-D7554)^2+1)+D7554,D7554)</f>
        <v>44</v>
      </c>
      <c r="F7554" s="0" t="n">
        <f aca="false">10^(E7554/B7554)</f>
        <v>8.25404185268018</v>
      </c>
      <c r="G7554" s="0" t="n">
        <f aca="false">ROUND(F7554,IF(B7554=96,2,1))</f>
        <v>8.3</v>
      </c>
      <c r="H7554" s="0" t="n">
        <f aca="false">G7554*10^(INT(LOG(A7554)))</f>
        <v>830</v>
      </c>
      <c r="I7554" s="0" t="n">
        <f aca="false">A7554/10^INT(LOG(A7554))</f>
        <v>8.55</v>
      </c>
      <c r="J7554" s="0" t="n">
        <f aca="false">INT(B7554*LOG(I7554)+1)</f>
        <v>45</v>
      </c>
      <c r="K7554" s="0" t="n">
        <f aca="false">IF(B7554&lt;48,1.1^-((11-J7554)^2+8)-8^-((22-J7554)^2+1)+J7554,J7554)</f>
        <v>45</v>
      </c>
      <c r="L7554" s="0" t="n">
        <f aca="false">10^(K7554/B7554)</f>
        <v>8.65964323360065</v>
      </c>
      <c r="M7554" s="0" t="n">
        <f aca="false">ROUND(L7554,IF(B7554=96,2,1))</f>
        <v>8.7</v>
      </c>
      <c r="N7554" s="0" t="n">
        <f aca="false">M7554*10^(INT(LOG(A7554)))</f>
        <v>870</v>
      </c>
      <c r="O7554" s="1" t="n">
        <f aca="false">IF(A7554&lt;(H7554+N7554)/2,H7554,N7554)</f>
        <v>870</v>
      </c>
      <c r="P7554" s="2" t="n">
        <f aca="false">IF(A7554&lt;(ROUND(10^(IF(B7554&lt;48,1.1^-((11-INT(B7554*LOG(A7554/10^INT(LOG(A7554)))))^2+8)-8^-((22-INT(B7554*LOG(A7554/10^INT(LOG(A7554)))))^2+1)+INT(B7554*LOG(A7554/10^INT(LOG(A7554)))),INT(B7554*LOG(A7554/10^INT(LOG(A7554)))))/B7554),IF(B7554&gt;24,2,1))*10^(INT(LOG(A7554)))+ROUND(10^(IF(B7554&lt;48,1.1^-((11-INT(B7554*LOG(A7554/10^INT(LOG(A7554)))+1))^2+8)-8^-((22-INT(B7554*LOG(A7554/10^INT(LOG(A7554)))+1))^2+1)+INT(B7554*LOG(A7554/10^INT(LOG(A7554)))+1),INT(B7554*LOG(A7554/10^INT(LOG(A7554)))+1))/B7554),IF(B7554&gt;24,2,1))*10^(INT(LOG(A7554))))/2,ROUND(10^(IF(B7554&lt;48,1.1^-((11-INT(B7554*LOG(A7554/10^INT(LOG(A7554)))))^2+8)-8^-((22-INT(B7554*LOG(A7554/10^INT(LOG(A7554)))))^2+1)+INT(B7554*LOG(A7554/10^INT(LOG(A7554)))),INT(B7554*LOG(A7554/10^INT(LOG(A7554)))))/B7554),IF(B7554&gt;24,2,1))*10^(INT(LOG(A7554))),ROUND(10^(IF(B7554&lt;48,1.1^-((11-INT(B7554*LOG(A7554/10^INT(LOG(A7554)))+1))^2+8)-8^-((22-INT(B7554*LOG(A7554/10^INT(LOG(A7554)))+1))^2+1)+INT(B7554*LOG(A7554/10^INT(LOG(A7554)))+1),INT(B7554*LOG(A7554/10^INT(LOG(A7554)))+1))/B7554),IF(B7554&gt;24,2,1))*10^(INT(LOG(A7554))))</f>
        <v>866</v>
      </c>
    </row>
    <row r="7555" customFormat="false" ht="12.75" hidden="false" customHeight="false" outlineLevel="0" collapsed="false">
      <c r="A7555" s="10" t="n">
        <f aca="false">ROUND((A7554/10^INT(LOG(A7554))+0.001),3)*10^INT(LOG(A7554))</f>
        <v>855.1</v>
      </c>
      <c r="B7555" s="10" t="n">
        <f aca="false">$C$3</f>
        <v>48</v>
      </c>
      <c r="C7555" s="10" t="n">
        <f aca="false">A7555/10^INT(LOG(A7555))</f>
        <v>8.551</v>
      </c>
      <c r="D7555" s="0" t="n">
        <f aca="false">INT(B7555*LOG(C7555))</f>
        <v>44</v>
      </c>
      <c r="E7555" s="0" t="n">
        <f aca="false">IF(B7555&lt;48,1.1^-((11-D7555)^2+8)-8^-((22-D7555)^2+1)+D7555,D7555)</f>
        <v>44</v>
      </c>
      <c r="F7555" s="0" t="n">
        <f aca="false">10^(E7555/B7555)</f>
        <v>8.25404185268018</v>
      </c>
      <c r="G7555" s="0" t="n">
        <f aca="false">ROUND(F7555,IF(B7555=96,2,1))</f>
        <v>8.3</v>
      </c>
      <c r="H7555" s="0" t="n">
        <f aca="false">G7555*10^(INT(LOG(A7555)))</f>
        <v>830</v>
      </c>
      <c r="I7555" s="0" t="n">
        <f aca="false">A7555/10^INT(LOG(A7555))</f>
        <v>8.551</v>
      </c>
      <c r="J7555" s="0" t="n">
        <f aca="false">INT(B7555*LOG(I7555)+1)</f>
        <v>45</v>
      </c>
      <c r="K7555" s="0" t="n">
        <f aca="false">IF(B7555&lt;48,1.1^-((11-J7555)^2+8)-8^-((22-J7555)^2+1)+J7555,J7555)</f>
        <v>45</v>
      </c>
      <c r="L7555" s="0" t="n">
        <f aca="false">10^(K7555/B7555)</f>
        <v>8.65964323360065</v>
      </c>
      <c r="M7555" s="0" t="n">
        <f aca="false">ROUND(L7555,IF(B7555=96,2,1))</f>
        <v>8.7</v>
      </c>
      <c r="N7555" s="0" t="n">
        <f aca="false">M7555*10^(INT(LOG(A7555)))</f>
        <v>870</v>
      </c>
      <c r="O7555" s="1" t="n">
        <f aca="false">IF(A7555&lt;(H7555+N7555)/2,H7555,N7555)</f>
        <v>870</v>
      </c>
      <c r="P7555" s="2" t="n">
        <f aca="false">IF(A7555&lt;(ROUND(10^(IF(B7555&lt;48,1.1^-((11-INT(B7555*LOG(A7555/10^INT(LOG(A7555)))))^2+8)-8^-((22-INT(B7555*LOG(A7555/10^INT(LOG(A7555)))))^2+1)+INT(B7555*LOG(A7555/10^INT(LOG(A7555)))),INT(B7555*LOG(A7555/10^INT(LOG(A7555)))))/B7555),IF(B7555&gt;24,2,1))*10^(INT(LOG(A7555)))+ROUND(10^(IF(B7555&lt;48,1.1^-((11-INT(B7555*LOG(A7555/10^INT(LOG(A7555)))+1))^2+8)-8^-((22-INT(B7555*LOG(A7555/10^INT(LOG(A7555)))+1))^2+1)+INT(B7555*LOG(A7555/10^INT(LOG(A7555)))+1),INT(B7555*LOG(A7555/10^INT(LOG(A7555)))+1))/B7555),IF(B7555&gt;24,2,1))*10^(INT(LOG(A7555))))/2,ROUND(10^(IF(B7555&lt;48,1.1^-((11-INT(B7555*LOG(A7555/10^INT(LOG(A7555)))))^2+8)-8^-((22-INT(B7555*LOG(A7555/10^INT(LOG(A7555)))))^2+1)+INT(B7555*LOG(A7555/10^INT(LOG(A7555)))),INT(B7555*LOG(A7555/10^INT(LOG(A7555)))))/B7555),IF(B7555&gt;24,2,1))*10^(INT(LOG(A7555))),ROUND(10^(IF(B7555&lt;48,1.1^-((11-INT(B7555*LOG(A7555/10^INT(LOG(A7555)))+1))^2+8)-8^-((22-INT(B7555*LOG(A7555/10^INT(LOG(A7555)))+1))^2+1)+INT(B7555*LOG(A7555/10^INT(LOG(A7555)))+1),INT(B7555*LOG(A7555/10^INT(LOG(A7555)))+1))/B7555),IF(B7555&gt;24,2,1))*10^(INT(LOG(A7555))))</f>
        <v>866</v>
      </c>
    </row>
    <row r="7556" customFormat="false" ht="12.75" hidden="false" customHeight="false" outlineLevel="0" collapsed="false">
      <c r="A7556" s="10" t="n">
        <f aca="false">ROUND((A7555/10^INT(LOG(A7555))+0.001),3)*10^INT(LOG(A7555))</f>
        <v>855.2</v>
      </c>
      <c r="B7556" s="10" t="n">
        <f aca="false">$C$3</f>
        <v>48</v>
      </c>
      <c r="C7556" s="10" t="n">
        <f aca="false">A7556/10^INT(LOG(A7556))</f>
        <v>8.552</v>
      </c>
      <c r="D7556" s="0" t="n">
        <f aca="false">INT(B7556*LOG(C7556))</f>
        <v>44</v>
      </c>
      <c r="E7556" s="0" t="n">
        <f aca="false">IF(B7556&lt;48,1.1^-((11-D7556)^2+8)-8^-((22-D7556)^2+1)+D7556,D7556)</f>
        <v>44</v>
      </c>
      <c r="F7556" s="0" t="n">
        <f aca="false">10^(E7556/B7556)</f>
        <v>8.25404185268018</v>
      </c>
      <c r="G7556" s="0" t="n">
        <f aca="false">ROUND(F7556,IF(B7556=96,2,1))</f>
        <v>8.3</v>
      </c>
      <c r="H7556" s="0" t="n">
        <f aca="false">G7556*10^(INT(LOG(A7556)))</f>
        <v>830</v>
      </c>
      <c r="I7556" s="0" t="n">
        <f aca="false">A7556/10^INT(LOG(A7556))</f>
        <v>8.552</v>
      </c>
      <c r="J7556" s="0" t="n">
        <f aca="false">INT(B7556*LOG(I7556)+1)</f>
        <v>45</v>
      </c>
      <c r="K7556" s="0" t="n">
        <f aca="false">IF(B7556&lt;48,1.1^-((11-J7556)^2+8)-8^-((22-J7556)^2+1)+J7556,J7556)</f>
        <v>45</v>
      </c>
      <c r="L7556" s="0" t="n">
        <f aca="false">10^(K7556/B7556)</f>
        <v>8.65964323360065</v>
      </c>
      <c r="M7556" s="0" t="n">
        <f aca="false">ROUND(L7556,IF(B7556=96,2,1))</f>
        <v>8.7</v>
      </c>
      <c r="N7556" s="0" t="n">
        <f aca="false">M7556*10^(INT(LOG(A7556)))</f>
        <v>870</v>
      </c>
      <c r="O7556" s="1" t="n">
        <f aca="false">IF(A7556&lt;(H7556+N7556)/2,H7556,N7556)</f>
        <v>870</v>
      </c>
      <c r="P7556" s="2" t="n">
        <f aca="false">IF(A7556&lt;(ROUND(10^(IF(B7556&lt;48,1.1^-((11-INT(B7556*LOG(A7556/10^INT(LOG(A7556)))))^2+8)-8^-((22-INT(B7556*LOG(A7556/10^INT(LOG(A7556)))))^2+1)+INT(B7556*LOG(A7556/10^INT(LOG(A7556)))),INT(B7556*LOG(A7556/10^INT(LOG(A7556)))))/B7556),IF(B7556&gt;24,2,1))*10^(INT(LOG(A7556)))+ROUND(10^(IF(B7556&lt;48,1.1^-((11-INT(B7556*LOG(A7556/10^INT(LOG(A7556)))+1))^2+8)-8^-((22-INT(B7556*LOG(A7556/10^INT(LOG(A7556)))+1))^2+1)+INT(B7556*LOG(A7556/10^INT(LOG(A7556)))+1),INT(B7556*LOG(A7556/10^INT(LOG(A7556)))+1))/B7556),IF(B7556&gt;24,2,1))*10^(INT(LOG(A7556))))/2,ROUND(10^(IF(B7556&lt;48,1.1^-((11-INT(B7556*LOG(A7556/10^INT(LOG(A7556)))))^2+8)-8^-((22-INT(B7556*LOG(A7556/10^INT(LOG(A7556)))))^2+1)+INT(B7556*LOG(A7556/10^INT(LOG(A7556)))),INT(B7556*LOG(A7556/10^INT(LOG(A7556)))))/B7556),IF(B7556&gt;24,2,1))*10^(INT(LOG(A7556))),ROUND(10^(IF(B7556&lt;48,1.1^-((11-INT(B7556*LOG(A7556/10^INT(LOG(A7556)))+1))^2+8)-8^-((22-INT(B7556*LOG(A7556/10^INT(LOG(A7556)))+1))^2+1)+INT(B7556*LOG(A7556/10^INT(LOG(A7556)))+1),INT(B7556*LOG(A7556/10^INT(LOG(A7556)))+1))/B7556),IF(B7556&gt;24,2,1))*10^(INT(LOG(A7556))))</f>
        <v>866</v>
      </c>
    </row>
    <row r="7557" customFormat="false" ht="12.75" hidden="false" customHeight="false" outlineLevel="0" collapsed="false">
      <c r="A7557" s="10" t="n">
        <f aca="false">ROUND((A7556/10^INT(LOG(A7556))+0.001),3)*10^INT(LOG(A7556))</f>
        <v>855.3</v>
      </c>
      <c r="B7557" s="10" t="n">
        <f aca="false">$C$3</f>
        <v>48</v>
      </c>
      <c r="C7557" s="10" t="n">
        <f aca="false">A7557/10^INT(LOG(A7557))</f>
        <v>8.553</v>
      </c>
      <c r="D7557" s="0" t="n">
        <f aca="false">INT(B7557*LOG(C7557))</f>
        <v>44</v>
      </c>
      <c r="E7557" s="0" t="n">
        <f aca="false">IF(B7557&lt;48,1.1^-((11-D7557)^2+8)-8^-((22-D7557)^2+1)+D7557,D7557)</f>
        <v>44</v>
      </c>
      <c r="F7557" s="0" t="n">
        <f aca="false">10^(E7557/B7557)</f>
        <v>8.25404185268018</v>
      </c>
      <c r="G7557" s="0" t="n">
        <f aca="false">ROUND(F7557,IF(B7557=96,2,1))</f>
        <v>8.3</v>
      </c>
      <c r="H7557" s="0" t="n">
        <f aca="false">G7557*10^(INT(LOG(A7557)))</f>
        <v>830</v>
      </c>
      <c r="I7557" s="0" t="n">
        <f aca="false">A7557/10^INT(LOG(A7557))</f>
        <v>8.553</v>
      </c>
      <c r="J7557" s="0" t="n">
        <f aca="false">INT(B7557*LOG(I7557)+1)</f>
        <v>45</v>
      </c>
      <c r="K7557" s="0" t="n">
        <f aca="false">IF(B7557&lt;48,1.1^-((11-J7557)^2+8)-8^-((22-J7557)^2+1)+J7557,J7557)</f>
        <v>45</v>
      </c>
      <c r="L7557" s="0" t="n">
        <f aca="false">10^(K7557/B7557)</f>
        <v>8.65964323360065</v>
      </c>
      <c r="M7557" s="0" t="n">
        <f aca="false">ROUND(L7557,IF(B7557=96,2,1))</f>
        <v>8.7</v>
      </c>
      <c r="N7557" s="0" t="n">
        <f aca="false">M7557*10^(INT(LOG(A7557)))</f>
        <v>870</v>
      </c>
      <c r="O7557" s="1" t="n">
        <f aca="false">IF(A7557&lt;(H7557+N7557)/2,H7557,N7557)</f>
        <v>870</v>
      </c>
      <c r="P7557" s="2" t="n">
        <f aca="false">IF(A7557&lt;(ROUND(10^(IF(B7557&lt;48,1.1^-((11-INT(B7557*LOG(A7557/10^INT(LOG(A7557)))))^2+8)-8^-((22-INT(B7557*LOG(A7557/10^INT(LOG(A7557)))))^2+1)+INT(B7557*LOG(A7557/10^INT(LOG(A7557)))),INT(B7557*LOG(A7557/10^INT(LOG(A7557)))))/B7557),IF(B7557&gt;24,2,1))*10^(INT(LOG(A7557)))+ROUND(10^(IF(B7557&lt;48,1.1^-((11-INT(B7557*LOG(A7557/10^INT(LOG(A7557)))+1))^2+8)-8^-((22-INT(B7557*LOG(A7557/10^INT(LOG(A7557)))+1))^2+1)+INT(B7557*LOG(A7557/10^INT(LOG(A7557)))+1),INT(B7557*LOG(A7557/10^INT(LOG(A7557)))+1))/B7557),IF(B7557&gt;24,2,1))*10^(INT(LOG(A7557))))/2,ROUND(10^(IF(B7557&lt;48,1.1^-((11-INT(B7557*LOG(A7557/10^INT(LOG(A7557)))))^2+8)-8^-((22-INT(B7557*LOG(A7557/10^INT(LOG(A7557)))))^2+1)+INT(B7557*LOG(A7557/10^INT(LOG(A7557)))),INT(B7557*LOG(A7557/10^INT(LOG(A7557)))))/B7557),IF(B7557&gt;24,2,1))*10^(INT(LOG(A7557))),ROUND(10^(IF(B7557&lt;48,1.1^-((11-INT(B7557*LOG(A7557/10^INT(LOG(A7557)))+1))^2+8)-8^-((22-INT(B7557*LOG(A7557/10^INT(LOG(A7557)))+1))^2+1)+INT(B7557*LOG(A7557/10^INT(LOG(A7557)))+1),INT(B7557*LOG(A7557/10^INT(LOG(A7557)))+1))/B7557),IF(B7557&gt;24,2,1))*10^(INT(LOG(A7557))))</f>
        <v>866</v>
      </c>
    </row>
    <row r="7558" customFormat="false" ht="12.75" hidden="false" customHeight="false" outlineLevel="0" collapsed="false">
      <c r="A7558" s="10" t="n">
        <f aca="false">ROUND((A7557/10^INT(LOG(A7557))+0.001),3)*10^INT(LOG(A7557))</f>
        <v>855.4</v>
      </c>
      <c r="B7558" s="10" t="n">
        <f aca="false">$C$3</f>
        <v>48</v>
      </c>
      <c r="C7558" s="10" t="n">
        <f aca="false">A7558/10^INT(LOG(A7558))</f>
        <v>8.554</v>
      </c>
      <c r="D7558" s="0" t="n">
        <f aca="false">INT(B7558*LOG(C7558))</f>
        <v>44</v>
      </c>
      <c r="E7558" s="0" t="n">
        <f aca="false">IF(B7558&lt;48,1.1^-((11-D7558)^2+8)-8^-((22-D7558)^2+1)+D7558,D7558)</f>
        <v>44</v>
      </c>
      <c r="F7558" s="0" t="n">
        <f aca="false">10^(E7558/B7558)</f>
        <v>8.25404185268018</v>
      </c>
      <c r="G7558" s="0" t="n">
        <f aca="false">ROUND(F7558,IF(B7558=96,2,1))</f>
        <v>8.3</v>
      </c>
      <c r="H7558" s="0" t="n">
        <f aca="false">G7558*10^(INT(LOG(A7558)))</f>
        <v>830</v>
      </c>
      <c r="I7558" s="0" t="n">
        <f aca="false">A7558/10^INT(LOG(A7558))</f>
        <v>8.554</v>
      </c>
      <c r="J7558" s="0" t="n">
        <f aca="false">INT(B7558*LOG(I7558)+1)</f>
        <v>45</v>
      </c>
      <c r="K7558" s="0" t="n">
        <f aca="false">IF(B7558&lt;48,1.1^-((11-J7558)^2+8)-8^-((22-J7558)^2+1)+J7558,J7558)</f>
        <v>45</v>
      </c>
      <c r="L7558" s="0" t="n">
        <f aca="false">10^(K7558/B7558)</f>
        <v>8.65964323360065</v>
      </c>
      <c r="M7558" s="0" t="n">
        <f aca="false">ROUND(L7558,IF(B7558=96,2,1))</f>
        <v>8.7</v>
      </c>
      <c r="N7558" s="0" t="n">
        <f aca="false">M7558*10^(INT(LOG(A7558)))</f>
        <v>870</v>
      </c>
      <c r="O7558" s="1" t="n">
        <f aca="false">IF(A7558&lt;(H7558+N7558)/2,H7558,N7558)</f>
        <v>870</v>
      </c>
      <c r="P7558" s="2" t="n">
        <f aca="false">IF(A7558&lt;(ROUND(10^(IF(B7558&lt;48,1.1^-((11-INT(B7558*LOG(A7558/10^INT(LOG(A7558)))))^2+8)-8^-((22-INT(B7558*LOG(A7558/10^INT(LOG(A7558)))))^2+1)+INT(B7558*LOG(A7558/10^INT(LOG(A7558)))),INT(B7558*LOG(A7558/10^INT(LOG(A7558)))))/B7558),IF(B7558&gt;24,2,1))*10^(INT(LOG(A7558)))+ROUND(10^(IF(B7558&lt;48,1.1^-((11-INT(B7558*LOG(A7558/10^INT(LOG(A7558)))+1))^2+8)-8^-((22-INT(B7558*LOG(A7558/10^INT(LOG(A7558)))+1))^2+1)+INT(B7558*LOG(A7558/10^INT(LOG(A7558)))+1),INT(B7558*LOG(A7558/10^INT(LOG(A7558)))+1))/B7558),IF(B7558&gt;24,2,1))*10^(INT(LOG(A7558))))/2,ROUND(10^(IF(B7558&lt;48,1.1^-((11-INT(B7558*LOG(A7558/10^INT(LOG(A7558)))))^2+8)-8^-((22-INT(B7558*LOG(A7558/10^INT(LOG(A7558)))))^2+1)+INT(B7558*LOG(A7558/10^INT(LOG(A7558)))),INT(B7558*LOG(A7558/10^INT(LOG(A7558)))))/B7558),IF(B7558&gt;24,2,1))*10^(INT(LOG(A7558))),ROUND(10^(IF(B7558&lt;48,1.1^-((11-INT(B7558*LOG(A7558/10^INT(LOG(A7558)))+1))^2+8)-8^-((22-INT(B7558*LOG(A7558/10^INT(LOG(A7558)))+1))^2+1)+INT(B7558*LOG(A7558/10^INT(LOG(A7558)))+1),INT(B7558*LOG(A7558/10^INT(LOG(A7558)))+1))/B7558),IF(B7558&gt;24,2,1))*10^(INT(LOG(A7558))))</f>
        <v>866</v>
      </c>
    </row>
    <row r="7559" customFormat="false" ht="12.75" hidden="false" customHeight="false" outlineLevel="0" collapsed="false">
      <c r="A7559" s="10" t="n">
        <f aca="false">ROUND((A7558/10^INT(LOG(A7558))+0.001),3)*10^INT(LOG(A7558))</f>
        <v>855.5</v>
      </c>
      <c r="B7559" s="10" t="n">
        <f aca="false">$C$3</f>
        <v>48</v>
      </c>
      <c r="C7559" s="10" t="n">
        <f aca="false">A7559/10^INT(LOG(A7559))</f>
        <v>8.555</v>
      </c>
      <c r="D7559" s="0" t="n">
        <f aca="false">INT(B7559*LOG(C7559))</f>
        <v>44</v>
      </c>
      <c r="E7559" s="0" t="n">
        <f aca="false">IF(B7559&lt;48,1.1^-((11-D7559)^2+8)-8^-((22-D7559)^2+1)+D7559,D7559)</f>
        <v>44</v>
      </c>
      <c r="F7559" s="0" t="n">
        <f aca="false">10^(E7559/B7559)</f>
        <v>8.25404185268018</v>
      </c>
      <c r="G7559" s="0" t="n">
        <f aca="false">ROUND(F7559,IF(B7559=96,2,1))</f>
        <v>8.3</v>
      </c>
      <c r="H7559" s="0" t="n">
        <f aca="false">G7559*10^(INT(LOG(A7559)))</f>
        <v>830</v>
      </c>
      <c r="I7559" s="0" t="n">
        <f aca="false">A7559/10^INT(LOG(A7559))</f>
        <v>8.555</v>
      </c>
      <c r="J7559" s="0" t="n">
        <f aca="false">INT(B7559*LOG(I7559)+1)</f>
        <v>45</v>
      </c>
      <c r="K7559" s="0" t="n">
        <f aca="false">IF(B7559&lt;48,1.1^-((11-J7559)^2+8)-8^-((22-J7559)^2+1)+J7559,J7559)</f>
        <v>45</v>
      </c>
      <c r="L7559" s="0" t="n">
        <f aca="false">10^(K7559/B7559)</f>
        <v>8.65964323360065</v>
      </c>
      <c r="M7559" s="0" t="n">
        <f aca="false">ROUND(L7559,IF(B7559=96,2,1))</f>
        <v>8.7</v>
      </c>
      <c r="N7559" s="0" t="n">
        <f aca="false">M7559*10^(INT(LOG(A7559)))</f>
        <v>870</v>
      </c>
      <c r="O7559" s="1" t="n">
        <f aca="false">IF(A7559&lt;(H7559+N7559)/2,H7559,N7559)</f>
        <v>870</v>
      </c>
      <c r="P7559" s="2" t="n">
        <f aca="false">IF(A7559&lt;(ROUND(10^(IF(B7559&lt;48,1.1^-((11-INT(B7559*LOG(A7559/10^INT(LOG(A7559)))))^2+8)-8^-((22-INT(B7559*LOG(A7559/10^INT(LOG(A7559)))))^2+1)+INT(B7559*LOG(A7559/10^INT(LOG(A7559)))),INT(B7559*LOG(A7559/10^INT(LOG(A7559)))))/B7559),IF(B7559&gt;24,2,1))*10^(INT(LOG(A7559)))+ROUND(10^(IF(B7559&lt;48,1.1^-((11-INT(B7559*LOG(A7559/10^INT(LOG(A7559)))+1))^2+8)-8^-((22-INT(B7559*LOG(A7559/10^INT(LOG(A7559)))+1))^2+1)+INT(B7559*LOG(A7559/10^INT(LOG(A7559)))+1),INT(B7559*LOG(A7559/10^INT(LOG(A7559)))+1))/B7559),IF(B7559&gt;24,2,1))*10^(INT(LOG(A7559))))/2,ROUND(10^(IF(B7559&lt;48,1.1^-((11-INT(B7559*LOG(A7559/10^INT(LOG(A7559)))))^2+8)-8^-((22-INT(B7559*LOG(A7559/10^INT(LOG(A7559)))))^2+1)+INT(B7559*LOG(A7559/10^INT(LOG(A7559)))),INT(B7559*LOG(A7559/10^INT(LOG(A7559)))))/B7559),IF(B7559&gt;24,2,1))*10^(INT(LOG(A7559))),ROUND(10^(IF(B7559&lt;48,1.1^-((11-INT(B7559*LOG(A7559/10^INT(LOG(A7559)))+1))^2+8)-8^-((22-INT(B7559*LOG(A7559/10^INT(LOG(A7559)))+1))^2+1)+INT(B7559*LOG(A7559/10^INT(LOG(A7559)))+1),INT(B7559*LOG(A7559/10^INT(LOG(A7559)))+1))/B7559),IF(B7559&gt;24,2,1))*10^(INT(LOG(A7559))))</f>
        <v>866</v>
      </c>
    </row>
    <row r="7560" customFormat="false" ht="12.75" hidden="false" customHeight="false" outlineLevel="0" collapsed="false">
      <c r="A7560" s="10" t="n">
        <f aca="false">ROUND((A7559/10^INT(LOG(A7559))+0.001),3)*10^INT(LOG(A7559))</f>
        <v>855.6</v>
      </c>
      <c r="B7560" s="10" t="n">
        <f aca="false">$C$3</f>
        <v>48</v>
      </c>
      <c r="C7560" s="10" t="n">
        <f aca="false">A7560/10^INT(LOG(A7560))</f>
        <v>8.556</v>
      </c>
      <c r="D7560" s="0" t="n">
        <f aca="false">INT(B7560*LOG(C7560))</f>
        <v>44</v>
      </c>
      <c r="E7560" s="0" t="n">
        <f aca="false">IF(B7560&lt;48,1.1^-((11-D7560)^2+8)-8^-((22-D7560)^2+1)+D7560,D7560)</f>
        <v>44</v>
      </c>
      <c r="F7560" s="0" t="n">
        <f aca="false">10^(E7560/B7560)</f>
        <v>8.25404185268018</v>
      </c>
      <c r="G7560" s="0" t="n">
        <f aca="false">ROUND(F7560,IF(B7560=96,2,1))</f>
        <v>8.3</v>
      </c>
      <c r="H7560" s="0" t="n">
        <f aca="false">G7560*10^(INT(LOG(A7560)))</f>
        <v>830</v>
      </c>
      <c r="I7560" s="0" t="n">
        <f aca="false">A7560/10^INT(LOG(A7560))</f>
        <v>8.556</v>
      </c>
      <c r="J7560" s="0" t="n">
        <f aca="false">INT(B7560*LOG(I7560)+1)</f>
        <v>45</v>
      </c>
      <c r="K7560" s="0" t="n">
        <f aca="false">IF(B7560&lt;48,1.1^-((11-J7560)^2+8)-8^-((22-J7560)^2+1)+J7560,J7560)</f>
        <v>45</v>
      </c>
      <c r="L7560" s="0" t="n">
        <f aca="false">10^(K7560/B7560)</f>
        <v>8.65964323360065</v>
      </c>
      <c r="M7560" s="0" t="n">
        <f aca="false">ROUND(L7560,IF(B7560=96,2,1))</f>
        <v>8.7</v>
      </c>
      <c r="N7560" s="0" t="n">
        <f aca="false">M7560*10^(INT(LOG(A7560)))</f>
        <v>870</v>
      </c>
      <c r="O7560" s="1" t="n">
        <f aca="false">IF(A7560&lt;(H7560+N7560)/2,H7560,N7560)</f>
        <v>870</v>
      </c>
      <c r="P7560" s="2" t="n">
        <f aca="false">IF(A7560&lt;(ROUND(10^(IF(B7560&lt;48,1.1^-((11-INT(B7560*LOG(A7560/10^INT(LOG(A7560)))))^2+8)-8^-((22-INT(B7560*LOG(A7560/10^INT(LOG(A7560)))))^2+1)+INT(B7560*LOG(A7560/10^INT(LOG(A7560)))),INT(B7560*LOG(A7560/10^INT(LOG(A7560)))))/B7560),IF(B7560&gt;24,2,1))*10^(INT(LOG(A7560)))+ROUND(10^(IF(B7560&lt;48,1.1^-((11-INT(B7560*LOG(A7560/10^INT(LOG(A7560)))+1))^2+8)-8^-((22-INT(B7560*LOG(A7560/10^INT(LOG(A7560)))+1))^2+1)+INT(B7560*LOG(A7560/10^INT(LOG(A7560)))+1),INT(B7560*LOG(A7560/10^INT(LOG(A7560)))+1))/B7560),IF(B7560&gt;24,2,1))*10^(INT(LOG(A7560))))/2,ROUND(10^(IF(B7560&lt;48,1.1^-((11-INT(B7560*LOG(A7560/10^INT(LOG(A7560)))))^2+8)-8^-((22-INT(B7560*LOG(A7560/10^INT(LOG(A7560)))))^2+1)+INT(B7560*LOG(A7560/10^INT(LOG(A7560)))),INT(B7560*LOG(A7560/10^INT(LOG(A7560)))))/B7560),IF(B7560&gt;24,2,1))*10^(INT(LOG(A7560))),ROUND(10^(IF(B7560&lt;48,1.1^-((11-INT(B7560*LOG(A7560/10^INT(LOG(A7560)))+1))^2+8)-8^-((22-INT(B7560*LOG(A7560/10^INT(LOG(A7560)))+1))^2+1)+INT(B7560*LOG(A7560/10^INT(LOG(A7560)))+1),INT(B7560*LOG(A7560/10^INT(LOG(A7560)))+1))/B7560),IF(B7560&gt;24,2,1))*10^(INT(LOG(A7560))))</f>
        <v>866</v>
      </c>
    </row>
    <row r="7561" customFormat="false" ht="12.75" hidden="false" customHeight="false" outlineLevel="0" collapsed="false">
      <c r="A7561" s="10" t="n">
        <f aca="false">ROUND((A7560/10^INT(LOG(A7560))+0.001),3)*10^INT(LOG(A7560))</f>
        <v>855.7</v>
      </c>
      <c r="B7561" s="10" t="n">
        <f aca="false">$C$3</f>
        <v>48</v>
      </c>
      <c r="C7561" s="10" t="n">
        <f aca="false">A7561/10^INT(LOG(A7561))</f>
        <v>8.557</v>
      </c>
      <c r="D7561" s="0" t="n">
        <f aca="false">INT(B7561*LOG(C7561))</f>
        <v>44</v>
      </c>
      <c r="E7561" s="0" t="n">
        <f aca="false">IF(B7561&lt;48,1.1^-((11-D7561)^2+8)-8^-((22-D7561)^2+1)+D7561,D7561)</f>
        <v>44</v>
      </c>
      <c r="F7561" s="0" t="n">
        <f aca="false">10^(E7561/B7561)</f>
        <v>8.25404185268018</v>
      </c>
      <c r="G7561" s="0" t="n">
        <f aca="false">ROUND(F7561,IF(B7561=96,2,1))</f>
        <v>8.3</v>
      </c>
      <c r="H7561" s="0" t="n">
        <f aca="false">G7561*10^(INT(LOG(A7561)))</f>
        <v>830</v>
      </c>
      <c r="I7561" s="0" t="n">
        <f aca="false">A7561/10^INT(LOG(A7561))</f>
        <v>8.557</v>
      </c>
      <c r="J7561" s="0" t="n">
        <f aca="false">INT(B7561*LOG(I7561)+1)</f>
        <v>45</v>
      </c>
      <c r="K7561" s="0" t="n">
        <f aca="false">IF(B7561&lt;48,1.1^-((11-J7561)^2+8)-8^-((22-J7561)^2+1)+J7561,J7561)</f>
        <v>45</v>
      </c>
      <c r="L7561" s="0" t="n">
        <f aca="false">10^(K7561/B7561)</f>
        <v>8.65964323360065</v>
      </c>
      <c r="M7561" s="0" t="n">
        <f aca="false">ROUND(L7561,IF(B7561=96,2,1))</f>
        <v>8.7</v>
      </c>
      <c r="N7561" s="0" t="n">
        <f aca="false">M7561*10^(INT(LOG(A7561)))</f>
        <v>870</v>
      </c>
      <c r="O7561" s="1" t="n">
        <f aca="false">IF(A7561&lt;(H7561+N7561)/2,H7561,N7561)</f>
        <v>870</v>
      </c>
      <c r="P7561" s="2" t="n">
        <f aca="false">IF(A7561&lt;(ROUND(10^(IF(B7561&lt;48,1.1^-((11-INT(B7561*LOG(A7561/10^INT(LOG(A7561)))))^2+8)-8^-((22-INT(B7561*LOG(A7561/10^INT(LOG(A7561)))))^2+1)+INT(B7561*LOG(A7561/10^INT(LOG(A7561)))),INT(B7561*LOG(A7561/10^INT(LOG(A7561)))))/B7561),IF(B7561&gt;24,2,1))*10^(INT(LOG(A7561)))+ROUND(10^(IF(B7561&lt;48,1.1^-((11-INT(B7561*LOG(A7561/10^INT(LOG(A7561)))+1))^2+8)-8^-((22-INT(B7561*LOG(A7561/10^INT(LOG(A7561)))+1))^2+1)+INT(B7561*LOG(A7561/10^INT(LOG(A7561)))+1),INT(B7561*LOG(A7561/10^INT(LOG(A7561)))+1))/B7561),IF(B7561&gt;24,2,1))*10^(INT(LOG(A7561))))/2,ROUND(10^(IF(B7561&lt;48,1.1^-((11-INT(B7561*LOG(A7561/10^INT(LOG(A7561)))))^2+8)-8^-((22-INT(B7561*LOG(A7561/10^INT(LOG(A7561)))))^2+1)+INT(B7561*LOG(A7561/10^INT(LOG(A7561)))),INT(B7561*LOG(A7561/10^INT(LOG(A7561)))))/B7561),IF(B7561&gt;24,2,1))*10^(INT(LOG(A7561))),ROUND(10^(IF(B7561&lt;48,1.1^-((11-INT(B7561*LOG(A7561/10^INT(LOG(A7561)))+1))^2+8)-8^-((22-INT(B7561*LOG(A7561/10^INT(LOG(A7561)))+1))^2+1)+INT(B7561*LOG(A7561/10^INT(LOG(A7561)))+1),INT(B7561*LOG(A7561/10^INT(LOG(A7561)))+1))/B7561),IF(B7561&gt;24,2,1))*10^(INT(LOG(A7561))))</f>
        <v>866</v>
      </c>
    </row>
    <row r="7562" customFormat="false" ht="12.75" hidden="false" customHeight="false" outlineLevel="0" collapsed="false">
      <c r="A7562" s="10" t="n">
        <f aca="false">ROUND((A7561/10^INT(LOG(A7561))+0.001),3)*10^INT(LOG(A7561))</f>
        <v>855.8</v>
      </c>
      <c r="B7562" s="10" t="n">
        <f aca="false">$C$3</f>
        <v>48</v>
      </c>
      <c r="C7562" s="10" t="n">
        <f aca="false">A7562/10^INT(LOG(A7562))</f>
        <v>8.558</v>
      </c>
      <c r="D7562" s="0" t="n">
        <f aca="false">INT(B7562*LOG(C7562))</f>
        <v>44</v>
      </c>
      <c r="E7562" s="0" t="n">
        <f aca="false">IF(B7562&lt;48,1.1^-((11-D7562)^2+8)-8^-((22-D7562)^2+1)+D7562,D7562)</f>
        <v>44</v>
      </c>
      <c r="F7562" s="0" t="n">
        <f aca="false">10^(E7562/B7562)</f>
        <v>8.25404185268018</v>
      </c>
      <c r="G7562" s="0" t="n">
        <f aca="false">ROUND(F7562,IF(B7562=96,2,1))</f>
        <v>8.3</v>
      </c>
      <c r="H7562" s="0" t="n">
        <f aca="false">G7562*10^(INT(LOG(A7562)))</f>
        <v>830</v>
      </c>
      <c r="I7562" s="0" t="n">
        <f aca="false">A7562/10^INT(LOG(A7562))</f>
        <v>8.558</v>
      </c>
      <c r="J7562" s="0" t="n">
        <f aca="false">INT(B7562*LOG(I7562)+1)</f>
        <v>45</v>
      </c>
      <c r="K7562" s="0" t="n">
        <f aca="false">IF(B7562&lt;48,1.1^-((11-J7562)^2+8)-8^-((22-J7562)^2+1)+J7562,J7562)</f>
        <v>45</v>
      </c>
      <c r="L7562" s="0" t="n">
        <f aca="false">10^(K7562/B7562)</f>
        <v>8.65964323360065</v>
      </c>
      <c r="M7562" s="0" t="n">
        <f aca="false">ROUND(L7562,IF(B7562=96,2,1))</f>
        <v>8.7</v>
      </c>
      <c r="N7562" s="0" t="n">
        <f aca="false">M7562*10^(INT(LOG(A7562)))</f>
        <v>870</v>
      </c>
      <c r="O7562" s="1" t="n">
        <f aca="false">IF(A7562&lt;(H7562+N7562)/2,H7562,N7562)</f>
        <v>870</v>
      </c>
      <c r="P7562" s="2" t="n">
        <f aca="false">IF(A7562&lt;(ROUND(10^(IF(B7562&lt;48,1.1^-((11-INT(B7562*LOG(A7562/10^INT(LOG(A7562)))))^2+8)-8^-((22-INT(B7562*LOG(A7562/10^INT(LOG(A7562)))))^2+1)+INT(B7562*LOG(A7562/10^INT(LOG(A7562)))),INT(B7562*LOG(A7562/10^INT(LOG(A7562)))))/B7562),IF(B7562&gt;24,2,1))*10^(INT(LOG(A7562)))+ROUND(10^(IF(B7562&lt;48,1.1^-((11-INT(B7562*LOG(A7562/10^INT(LOG(A7562)))+1))^2+8)-8^-((22-INT(B7562*LOG(A7562/10^INT(LOG(A7562)))+1))^2+1)+INT(B7562*LOG(A7562/10^INT(LOG(A7562)))+1),INT(B7562*LOG(A7562/10^INT(LOG(A7562)))+1))/B7562),IF(B7562&gt;24,2,1))*10^(INT(LOG(A7562))))/2,ROUND(10^(IF(B7562&lt;48,1.1^-((11-INT(B7562*LOG(A7562/10^INT(LOG(A7562)))))^2+8)-8^-((22-INT(B7562*LOG(A7562/10^INT(LOG(A7562)))))^2+1)+INT(B7562*LOG(A7562/10^INT(LOG(A7562)))),INT(B7562*LOG(A7562/10^INT(LOG(A7562)))))/B7562),IF(B7562&gt;24,2,1))*10^(INT(LOG(A7562))),ROUND(10^(IF(B7562&lt;48,1.1^-((11-INT(B7562*LOG(A7562/10^INT(LOG(A7562)))+1))^2+8)-8^-((22-INT(B7562*LOG(A7562/10^INT(LOG(A7562)))+1))^2+1)+INT(B7562*LOG(A7562/10^INT(LOG(A7562)))+1),INT(B7562*LOG(A7562/10^INT(LOG(A7562)))+1))/B7562),IF(B7562&gt;24,2,1))*10^(INT(LOG(A7562))))</f>
        <v>866</v>
      </c>
    </row>
    <row r="7563" customFormat="false" ht="12.75" hidden="false" customHeight="false" outlineLevel="0" collapsed="false">
      <c r="A7563" s="10" t="n">
        <f aca="false">ROUND((A7562/10^INT(LOG(A7562))+0.001),3)*10^INT(LOG(A7562))</f>
        <v>855.9</v>
      </c>
      <c r="B7563" s="10" t="n">
        <f aca="false">$C$3</f>
        <v>48</v>
      </c>
      <c r="C7563" s="10" t="n">
        <f aca="false">A7563/10^INT(LOG(A7563))</f>
        <v>8.559</v>
      </c>
      <c r="D7563" s="0" t="n">
        <f aca="false">INT(B7563*LOG(C7563))</f>
        <v>44</v>
      </c>
      <c r="E7563" s="0" t="n">
        <f aca="false">IF(B7563&lt;48,1.1^-((11-D7563)^2+8)-8^-((22-D7563)^2+1)+D7563,D7563)</f>
        <v>44</v>
      </c>
      <c r="F7563" s="0" t="n">
        <f aca="false">10^(E7563/B7563)</f>
        <v>8.25404185268018</v>
      </c>
      <c r="G7563" s="0" t="n">
        <f aca="false">ROUND(F7563,IF(B7563=96,2,1))</f>
        <v>8.3</v>
      </c>
      <c r="H7563" s="0" t="n">
        <f aca="false">G7563*10^(INT(LOG(A7563)))</f>
        <v>830</v>
      </c>
      <c r="I7563" s="0" t="n">
        <f aca="false">A7563/10^INT(LOG(A7563))</f>
        <v>8.559</v>
      </c>
      <c r="J7563" s="0" t="n">
        <f aca="false">INT(B7563*LOG(I7563)+1)</f>
        <v>45</v>
      </c>
      <c r="K7563" s="0" t="n">
        <f aca="false">IF(B7563&lt;48,1.1^-((11-J7563)^2+8)-8^-((22-J7563)^2+1)+J7563,J7563)</f>
        <v>45</v>
      </c>
      <c r="L7563" s="0" t="n">
        <f aca="false">10^(K7563/B7563)</f>
        <v>8.65964323360065</v>
      </c>
      <c r="M7563" s="0" t="n">
        <f aca="false">ROUND(L7563,IF(B7563=96,2,1))</f>
        <v>8.7</v>
      </c>
      <c r="N7563" s="0" t="n">
        <f aca="false">M7563*10^(INT(LOG(A7563)))</f>
        <v>870</v>
      </c>
      <c r="O7563" s="1" t="n">
        <f aca="false">IF(A7563&lt;(H7563+N7563)/2,H7563,N7563)</f>
        <v>870</v>
      </c>
      <c r="P7563" s="2" t="n">
        <f aca="false">IF(A7563&lt;(ROUND(10^(IF(B7563&lt;48,1.1^-((11-INT(B7563*LOG(A7563/10^INT(LOG(A7563)))))^2+8)-8^-((22-INT(B7563*LOG(A7563/10^INT(LOG(A7563)))))^2+1)+INT(B7563*LOG(A7563/10^INT(LOG(A7563)))),INT(B7563*LOG(A7563/10^INT(LOG(A7563)))))/B7563),IF(B7563&gt;24,2,1))*10^(INT(LOG(A7563)))+ROUND(10^(IF(B7563&lt;48,1.1^-((11-INT(B7563*LOG(A7563/10^INT(LOG(A7563)))+1))^2+8)-8^-((22-INT(B7563*LOG(A7563/10^INT(LOG(A7563)))+1))^2+1)+INT(B7563*LOG(A7563/10^INT(LOG(A7563)))+1),INT(B7563*LOG(A7563/10^INT(LOG(A7563)))+1))/B7563),IF(B7563&gt;24,2,1))*10^(INT(LOG(A7563))))/2,ROUND(10^(IF(B7563&lt;48,1.1^-((11-INT(B7563*LOG(A7563/10^INT(LOG(A7563)))))^2+8)-8^-((22-INT(B7563*LOG(A7563/10^INT(LOG(A7563)))))^2+1)+INT(B7563*LOG(A7563/10^INT(LOG(A7563)))),INT(B7563*LOG(A7563/10^INT(LOG(A7563)))))/B7563),IF(B7563&gt;24,2,1))*10^(INT(LOG(A7563))),ROUND(10^(IF(B7563&lt;48,1.1^-((11-INT(B7563*LOG(A7563/10^INT(LOG(A7563)))+1))^2+8)-8^-((22-INT(B7563*LOG(A7563/10^INT(LOG(A7563)))+1))^2+1)+INT(B7563*LOG(A7563/10^INT(LOG(A7563)))+1),INT(B7563*LOG(A7563/10^INT(LOG(A7563)))+1))/B7563),IF(B7563&gt;24,2,1))*10^(INT(LOG(A7563))))</f>
        <v>866</v>
      </c>
    </row>
    <row r="7564" customFormat="false" ht="12.75" hidden="false" customHeight="false" outlineLevel="0" collapsed="false">
      <c r="A7564" s="10" t="n">
        <f aca="false">ROUND((A7563/10^INT(LOG(A7563))+0.001),3)*10^INT(LOG(A7563))</f>
        <v>856</v>
      </c>
      <c r="B7564" s="10" t="n">
        <f aca="false">$C$3</f>
        <v>48</v>
      </c>
      <c r="C7564" s="10" t="n">
        <f aca="false">A7564/10^INT(LOG(A7564))</f>
        <v>8.56</v>
      </c>
      <c r="D7564" s="0" t="n">
        <f aca="false">INT(B7564*LOG(C7564))</f>
        <v>44</v>
      </c>
      <c r="E7564" s="0" t="n">
        <f aca="false">IF(B7564&lt;48,1.1^-((11-D7564)^2+8)-8^-((22-D7564)^2+1)+D7564,D7564)</f>
        <v>44</v>
      </c>
      <c r="F7564" s="0" t="n">
        <f aca="false">10^(E7564/B7564)</f>
        <v>8.25404185268018</v>
      </c>
      <c r="G7564" s="0" t="n">
        <f aca="false">ROUND(F7564,IF(B7564=96,2,1))</f>
        <v>8.3</v>
      </c>
      <c r="H7564" s="0" t="n">
        <f aca="false">G7564*10^(INT(LOG(A7564)))</f>
        <v>830</v>
      </c>
      <c r="I7564" s="0" t="n">
        <f aca="false">A7564/10^INT(LOG(A7564))</f>
        <v>8.56</v>
      </c>
      <c r="J7564" s="0" t="n">
        <f aca="false">INT(B7564*LOG(I7564)+1)</f>
        <v>45</v>
      </c>
      <c r="K7564" s="0" t="n">
        <f aca="false">IF(B7564&lt;48,1.1^-((11-J7564)^2+8)-8^-((22-J7564)^2+1)+J7564,J7564)</f>
        <v>45</v>
      </c>
      <c r="L7564" s="0" t="n">
        <f aca="false">10^(K7564/B7564)</f>
        <v>8.65964323360065</v>
      </c>
      <c r="M7564" s="0" t="n">
        <f aca="false">ROUND(L7564,IF(B7564=96,2,1))</f>
        <v>8.7</v>
      </c>
      <c r="N7564" s="0" t="n">
        <f aca="false">M7564*10^(INT(LOG(A7564)))</f>
        <v>870</v>
      </c>
      <c r="O7564" s="1" t="n">
        <f aca="false">IF(A7564&lt;(H7564+N7564)/2,H7564,N7564)</f>
        <v>870</v>
      </c>
      <c r="P7564" s="2" t="n">
        <f aca="false">IF(A7564&lt;(ROUND(10^(IF(B7564&lt;48,1.1^-((11-INT(B7564*LOG(A7564/10^INT(LOG(A7564)))))^2+8)-8^-((22-INT(B7564*LOG(A7564/10^INT(LOG(A7564)))))^2+1)+INT(B7564*LOG(A7564/10^INT(LOG(A7564)))),INT(B7564*LOG(A7564/10^INT(LOG(A7564)))))/B7564),IF(B7564&gt;24,2,1))*10^(INT(LOG(A7564)))+ROUND(10^(IF(B7564&lt;48,1.1^-((11-INT(B7564*LOG(A7564/10^INT(LOG(A7564)))+1))^2+8)-8^-((22-INT(B7564*LOG(A7564/10^INT(LOG(A7564)))+1))^2+1)+INT(B7564*LOG(A7564/10^INT(LOG(A7564)))+1),INT(B7564*LOG(A7564/10^INT(LOG(A7564)))+1))/B7564),IF(B7564&gt;24,2,1))*10^(INT(LOG(A7564))))/2,ROUND(10^(IF(B7564&lt;48,1.1^-((11-INT(B7564*LOG(A7564/10^INT(LOG(A7564)))))^2+8)-8^-((22-INT(B7564*LOG(A7564/10^INT(LOG(A7564)))))^2+1)+INT(B7564*LOG(A7564/10^INT(LOG(A7564)))),INT(B7564*LOG(A7564/10^INT(LOG(A7564)))))/B7564),IF(B7564&gt;24,2,1))*10^(INT(LOG(A7564))),ROUND(10^(IF(B7564&lt;48,1.1^-((11-INT(B7564*LOG(A7564/10^INT(LOG(A7564)))+1))^2+8)-8^-((22-INT(B7564*LOG(A7564/10^INT(LOG(A7564)))+1))^2+1)+INT(B7564*LOG(A7564/10^INT(LOG(A7564)))+1),INT(B7564*LOG(A7564/10^INT(LOG(A7564)))+1))/B7564),IF(B7564&gt;24,2,1))*10^(INT(LOG(A7564))))</f>
        <v>866</v>
      </c>
    </row>
    <row r="7565" customFormat="false" ht="12.75" hidden="false" customHeight="false" outlineLevel="0" collapsed="false">
      <c r="A7565" s="10" t="n">
        <f aca="false">ROUND((A7564/10^INT(LOG(A7564))+0.001),3)*10^INT(LOG(A7564))</f>
        <v>856.1</v>
      </c>
      <c r="B7565" s="10" t="n">
        <f aca="false">$C$3</f>
        <v>48</v>
      </c>
      <c r="C7565" s="10" t="n">
        <f aca="false">A7565/10^INT(LOG(A7565))</f>
        <v>8.561</v>
      </c>
      <c r="D7565" s="0" t="n">
        <f aca="false">INT(B7565*LOG(C7565))</f>
        <v>44</v>
      </c>
      <c r="E7565" s="0" t="n">
        <f aca="false">IF(B7565&lt;48,1.1^-((11-D7565)^2+8)-8^-((22-D7565)^2+1)+D7565,D7565)</f>
        <v>44</v>
      </c>
      <c r="F7565" s="0" t="n">
        <f aca="false">10^(E7565/B7565)</f>
        <v>8.25404185268018</v>
      </c>
      <c r="G7565" s="0" t="n">
        <f aca="false">ROUND(F7565,IF(B7565=96,2,1))</f>
        <v>8.3</v>
      </c>
      <c r="H7565" s="0" t="n">
        <f aca="false">G7565*10^(INT(LOG(A7565)))</f>
        <v>830</v>
      </c>
      <c r="I7565" s="0" t="n">
        <f aca="false">A7565/10^INT(LOG(A7565))</f>
        <v>8.561</v>
      </c>
      <c r="J7565" s="0" t="n">
        <f aca="false">INT(B7565*LOG(I7565)+1)</f>
        <v>45</v>
      </c>
      <c r="K7565" s="0" t="n">
        <f aca="false">IF(B7565&lt;48,1.1^-((11-J7565)^2+8)-8^-((22-J7565)^2+1)+J7565,J7565)</f>
        <v>45</v>
      </c>
      <c r="L7565" s="0" t="n">
        <f aca="false">10^(K7565/B7565)</f>
        <v>8.65964323360065</v>
      </c>
      <c r="M7565" s="0" t="n">
        <f aca="false">ROUND(L7565,IF(B7565=96,2,1))</f>
        <v>8.7</v>
      </c>
      <c r="N7565" s="0" t="n">
        <f aca="false">M7565*10^(INT(LOG(A7565)))</f>
        <v>870</v>
      </c>
      <c r="O7565" s="1" t="n">
        <f aca="false">IF(A7565&lt;(H7565+N7565)/2,H7565,N7565)</f>
        <v>870</v>
      </c>
      <c r="P7565" s="2" t="n">
        <f aca="false">IF(A7565&lt;(ROUND(10^(IF(B7565&lt;48,1.1^-((11-INT(B7565*LOG(A7565/10^INT(LOG(A7565)))))^2+8)-8^-((22-INT(B7565*LOG(A7565/10^INT(LOG(A7565)))))^2+1)+INT(B7565*LOG(A7565/10^INT(LOG(A7565)))),INT(B7565*LOG(A7565/10^INT(LOG(A7565)))))/B7565),IF(B7565&gt;24,2,1))*10^(INT(LOG(A7565)))+ROUND(10^(IF(B7565&lt;48,1.1^-((11-INT(B7565*LOG(A7565/10^INT(LOG(A7565)))+1))^2+8)-8^-((22-INT(B7565*LOG(A7565/10^INT(LOG(A7565)))+1))^2+1)+INT(B7565*LOG(A7565/10^INT(LOG(A7565)))+1),INT(B7565*LOG(A7565/10^INT(LOG(A7565)))+1))/B7565),IF(B7565&gt;24,2,1))*10^(INT(LOG(A7565))))/2,ROUND(10^(IF(B7565&lt;48,1.1^-((11-INT(B7565*LOG(A7565/10^INT(LOG(A7565)))))^2+8)-8^-((22-INT(B7565*LOG(A7565/10^INT(LOG(A7565)))))^2+1)+INT(B7565*LOG(A7565/10^INT(LOG(A7565)))),INT(B7565*LOG(A7565/10^INT(LOG(A7565)))))/B7565),IF(B7565&gt;24,2,1))*10^(INT(LOG(A7565))),ROUND(10^(IF(B7565&lt;48,1.1^-((11-INT(B7565*LOG(A7565/10^INT(LOG(A7565)))+1))^2+8)-8^-((22-INT(B7565*LOG(A7565/10^INT(LOG(A7565)))+1))^2+1)+INT(B7565*LOG(A7565/10^INT(LOG(A7565)))+1),INT(B7565*LOG(A7565/10^INT(LOG(A7565)))+1))/B7565),IF(B7565&gt;24,2,1))*10^(INT(LOG(A7565))))</f>
        <v>866</v>
      </c>
    </row>
    <row r="7566" customFormat="false" ht="12.75" hidden="false" customHeight="false" outlineLevel="0" collapsed="false">
      <c r="A7566" s="10" t="n">
        <f aca="false">ROUND((A7565/10^INT(LOG(A7565))+0.001),3)*10^INT(LOG(A7565))</f>
        <v>856.2</v>
      </c>
      <c r="B7566" s="10" t="n">
        <f aca="false">$C$3</f>
        <v>48</v>
      </c>
      <c r="C7566" s="10" t="n">
        <f aca="false">A7566/10^INT(LOG(A7566))</f>
        <v>8.562</v>
      </c>
      <c r="D7566" s="0" t="n">
        <f aca="false">INT(B7566*LOG(C7566))</f>
        <v>44</v>
      </c>
      <c r="E7566" s="0" t="n">
        <f aca="false">IF(B7566&lt;48,1.1^-((11-D7566)^2+8)-8^-((22-D7566)^2+1)+D7566,D7566)</f>
        <v>44</v>
      </c>
      <c r="F7566" s="0" t="n">
        <f aca="false">10^(E7566/B7566)</f>
        <v>8.25404185268018</v>
      </c>
      <c r="G7566" s="0" t="n">
        <f aca="false">ROUND(F7566,IF(B7566=96,2,1))</f>
        <v>8.3</v>
      </c>
      <c r="H7566" s="0" t="n">
        <f aca="false">G7566*10^(INT(LOG(A7566)))</f>
        <v>830</v>
      </c>
      <c r="I7566" s="0" t="n">
        <f aca="false">A7566/10^INT(LOG(A7566))</f>
        <v>8.562</v>
      </c>
      <c r="J7566" s="0" t="n">
        <f aca="false">INT(B7566*LOG(I7566)+1)</f>
        <v>45</v>
      </c>
      <c r="K7566" s="0" t="n">
        <f aca="false">IF(B7566&lt;48,1.1^-((11-J7566)^2+8)-8^-((22-J7566)^2+1)+J7566,J7566)</f>
        <v>45</v>
      </c>
      <c r="L7566" s="0" t="n">
        <f aca="false">10^(K7566/B7566)</f>
        <v>8.65964323360065</v>
      </c>
      <c r="M7566" s="0" t="n">
        <f aca="false">ROUND(L7566,IF(B7566=96,2,1))</f>
        <v>8.7</v>
      </c>
      <c r="N7566" s="0" t="n">
        <f aca="false">M7566*10^(INT(LOG(A7566)))</f>
        <v>870</v>
      </c>
      <c r="O7566" s="1" t="n">
        <f aca="false">IF(A7566&lt;(H7566+N7566)/2,H7566,N7566)</f>
        <v>870</v>
      </c>
      <c r="P7566" s="2" t="n">
        <f aca="false">IF(A7566&lt;(ROUND(10^(IF(B7566&lt;48,1.1^-((11-INT(B7566*LOG(A7566/10^INT(LOG(A7566)))))^2+8)-8^-((22-INT(B7566*LOG(A7566/10^INT(LOG(A7566)))))^2+1)+INT(B7566*LOG(A7566/10^INT(LOG(A7566)))),INT(B7566*LOG(A7566/10^INT(LOG(A7566)))))/B7566),IF(B7566&gt;24,2,1))*10^(INT(LOG(A7566)))+ROUND(10^(IF(B7566&lt;48,1.1^-((11-INT(B7566*LOG(A7566/10^INT(LOG(A7566)))+1))^2+8)-8^-((22-INT(B7566*LOG(A7566/10^INT(LOG(A7566)))+1))^2+1)+INT(B7566*LOG(A7566/10^INT(LOG(A7566)))+1),INT(B7566*LOG(A7566/10^INT(LOG(A7566)))+1))/B7566),IF(B7566&gt;24,2,1))*10^(INT(LOG(A7566))))/2,ROUND(10^(IF(B7566&lt;48,1.1^-((11-INT(B7566*LOG(A7566/10^INT(LOG(A7566)))))^2+8)-8^-((22-INT(B7566*LOG(A7566/10^INT(LOG(A7566)))))^2+1)+INT(B7566*LOG(A7566/10^INT(LOG(A7566)))),INT(B7566*LOG(A7566/10^INT(LOG(A7566)))))/B7566),IF(B7566&gt;24,2,1))*10^(INT(LOG(A7566))),ROUND(10^(IF(B7566&lt;48,1.1^-((11-INT(B7566*LOG(A7566/10^INT(LOG(A7566)))+1))^2+8)-8^-((22-INT(B7566*LOG(A7566/10^INT(LOG(A7566)))+1))^2+1)+INT(B7566*LOG(A7566/10^INT(LOG(A7566)))+1),INT(B7566*LOG(A7566/10^INT(LOG(A7566)))+1))/B7566),IF(B7566&gt;24,2,1))*10^(INT(LOG(A7566))))</f>
        <v>866</v>
      </c>
    </row>
    <row r="7567" customFormat="false" ht="12.75" hidden="false" customHeight="false" outlineLevel="0" collapsed="false">
      <c r="A7567" s="10" t="n">
        <f aca="false">ROUND((A7566/10^INT(LOG(A7566))+0.001),3)*10^INT(LOG(A7566))</f>
        <v>856.3</v>
      </c>
      <c r="B7567" s="10" t="n">
        <f aca="false">$C$3</f>
        <v>48</v>
      </c>
      <c r="C7567" s="10" t="n">
        <f aca="false">A7567/10^INT(LOG(A7567))</f>
        <v>8.563</v>
      </c>
      <c r="D7567" s="0" t="n">
        <f aca="false">INT(B7567*LOG(C7567))</f>
        <v>44</v>
      </c>
      <c r="E7567" s="0" t="n">
        <f aca="false">IF(B7567&lt;48,1.1^-((11-D7567)^2+8)-8^-((22-D7567)^2+1)+D7567,D7567)</f>
        <v>44</v>
      </c>
      <c r="F7567" s="0" t="n">
        <f aca="false">10^(E7567/B7567)</f>
        <v>8.25404185268018</v>
      </c>
      <c r="G7567" s="0" t="n">
        <f aca="false">ROUND(F7567,IF(B7567=96,2,1))</f>
        <v>8.3</v>
      </c>
      <c r="H7567" s="0" t="n">
        <f aca="false">G7567*10^(INT(LOG(A7567)))</f>
        <v>830</v>
      </c>
      <c r="I7567" s="0" t="n">
        <f aca="false">A7567/10^INT(LOG(A7567))</f>
        <v>8.563</v>
      </c>
      <c r="J7567" s="0" t="n">
        <f aca="false">INT(B7567*LOG(I7567)+1)</f>
        <v>45</v>
      </c>
      <c r="K7567" s="0" t="n">
        <f aca="false">IF(B7567&lt;48,1.1^-((11-J7567)^2+8)-8^-((22-J7567)^2+1)+J7567,J7567)</f>
        <v>45</v>
      </c>
      <c r="L7567" s="0" t="n">
        <f aca="false">10^(K7567/B7567)</f>
        <v>8.65964323360065</v>
      </c>
      <c r="M7567" s="0" t="n">
        <f aca="false">ROUND(L7567,IF(B7567=96,2,1))</f>
        <v>8.7</v>
      </c>
      <c r="N7567" s="0" t="n">
        <f aca="false">M7567*10^(INT(LOG(A7567)))</f>
        <v>870</v>
      </c>
      <c r="O7567" s="1" t="n">
        <f aca="false">IF(A7567&lt;(H7567+N7567)/2,H7567,N7567)</f>
        <v>870</v>
      </c>
      <c r="P7567" s="2" t="n">
        <f aca="false">IF(A7567&lt;(ROUND(10^(IF(B7567&lt;48,1.1^-((11-INT(B7567*LOG(A7567/10^INT(LOG(A7567)))))^2+8)-8^-((22-INT(B7567*LOG(A7567/10^INT(LOG(A7567)))))^2+1)+INT(B7567*LOG(A7567/10^INT(LOG(A7567)))),INT(B7567*LOG(A7567/10^INT(LOG(A7567)))))/B7567),IF(B7567&gt;24,2,1))*10^(INT(LOG(A7567)))+ROUND(10^(IF(B7567&lt;48,1.1^-((11-INT(B7567*LOG(A7567/10^INT(LOG(A7567)))+1))^2+8)-8^-((22-INT(B7567*LOG(A7567/10^INT(LOG(A7567)))+1))^2+1)+INT(B7567*LOG(A7567/10^INT(LOG(A7567)))+1),INT(B7567*LOG(A7567/10^INT(LOG(A7567)))+1))/B7567),IF(B7567&gt;24,2,1))*10^(INT(LOG(A7567))))/2,ROUND(10^(IF(B7567&lt;48,1.1^-((11-INT(B7567*LOG(A7567/10^INT(LOG(A7567)))))^2+8)-8^-((22-INT(B7567*LOG(A7567/10^INT(LOG(A7567)))))^2+1)+INT(B7567*LOG(A7567/10^INT(LOG(A7567)))),INT(B7567*LOG(A7567/10^INT(LOG(A7567)))))/B7567),IF(B7567&gt;24,2,1))*10^(INT(LOG(A7567))),ROUND(10^(IF(B7567&lt;48,1.1^-((11-INT(B7567*LOG(A7567/10^INT(LOG(A7567)))+1))^2+8)-8^-((22-INT(B7567*LOG(A7567/10^INT(LOG(A7567)))+1))^2+1)+INT(B7567*LOG(A7567/10^INT(LOG(A7567)))+1),INT(B7567*LOG(A7567/10^INT(LOG(A7567)))+1))/B7567),IF(B7567&gt;24,2,1))*10^(INT(LOG(A7567))))</f>
        <v>866</v>
      </c>
    </row>
    <row r="7568" customFormat="false" ht="12.75" hidden="false" customHeight="false" outlineLevel="0" collapsed="false">
      <c r="A7568" s="10" t="n">
        <f aca="false">ROUND((A7567/10^INT(LOG(A7567))+0.001),3)*10^INT(LOG(A7567))</f>
        <v>856.4</v>
      </c>
      <c r="B7568" s="10" t="n">
        <f aca="false">$C$3</f>
        <v>48</v>
      </c>
      <c r="C7568" s="10" t="n">
        <f aca="false">A7568/10^INT(LOG(A7568))</f>
        <v>8.564</v>
      </c>
      <c r="D7568" s="0" t="n">
        <f aca="false">INT(B7568*LOG(C7568))</f>
        <v>44</v>
      </c>
      <c r="E7568" s="0" t="n">
        <f aca="false">IF(B7568&lt;48,1.1^-((11-D7568)^2+8)-8^-((22-D7568)^2+1)+D7568,D7568)</f>
        <v>44</v>
      </c>
      <c r="F7568" s="0" t="n">
        <f aca="false">10^(E7568/B7568)</f>
        <v>8.25404185268018</v>
      </c>
      <c r="G7568" s="0" t="n">
        <f aca="false">ROUND(F7568,IF(B7568=96,2,1))</f>
        <v>8.3</v>
      </c>
      <c r="H7568" s="0" t="n">
        <f aca="false">G7568*10^(INT(LOG(A7568)))</f>
        <v>830</v>
      </c>
      <c r="I7568" s="0" t="n">
        <f aca="false">A7568/10^INT(LOG(A7568))</f>
        <v>8.564</v>
      </c>
      <c r="J7568" s="0" t="n">
        <f aca="false">INT(B7568*LOG(I7568)+1)</f>
        <v>45</v>
      </c>
      <c r="K7568" s="0" t="n">
        <f aca="false">IF(B7568&lt;48,1.1^-((11-J7568)^2+8)-8^-((22-J7568)^2+1)+J7568,J7568)</f>
        <v>45</v>
      </c>
      <c r="L7568" s="0" t="n">
        <f aca="false">10^(K7568/B7568)</f>
        <v>8.65964323360065</v>
      </c>
      <c r="M7568" s="0" t="n">
        <f aca="false">ROUND(L7568,IF(B7568=96,2,1))</f>
        <v>8.7</v>
      </c>
      <c r="N7568" s="0" t="n">
        <f aca="false">M7568*10^(INT(LOG(A7568)))</f>
        <v>870</v>
      </c>
      <c r="O7568" s="1" t="n">
        <f aca="false">IF(A7568&lt;(H7568+N7568)/2,H7568,N7568)</f>
        <v>870</v>
      </c>
      <c r="P7568" s="2" t="n">
        <f aca="false">IF(A7568&lt;(ROUND(10^(IF(B7568&lt;48,1.1^-((11-INT(B7568*LOG(A7568/10^INT(LOG(A7568)))))^2+8)-8^-((22-INT(B7568*LOG(A7568/10^INT(LOG(A7568)))))^2+1)+INT(B7568*LOG(A7568/10^INT(LOG(A7568)))),INT(B7568*LOG(A7568/10^INT(LOG(A7568)))))/B7568),IF(B7568&gt;24,2,1))*10^(INT(LOG(A7568)))+ROUND(10^(IF(B7568&lt;48,1.1^-((11-INT(B7568*LOG(A7568/10^INT(LOG(A7568)))+1))^2+8)-8^-((22-INT(B7568*LOG(A7568/10^INT(LOG(A7568)))+1))^2+1)+INT(B7568*LOG(A7568/10^INT(LOG(A7568)))+1),INT(B7568*LOG(A7568/10^INT(LOG(A7568)))+1))/B7568),IF(B7568&gt;24,2,1))*10^(INT(LOG(A7568))))/2,ROUND(10^(IF(B7568&lt;48,1.1^-((11-INT(B7568*LOG(A7568/10^INT(LOG(A7568)))))^2+8)-8^-((22-INT(B7568*LOG(A7568/10^INT(LOG(A7568)))))^2+1)+INT(B7568*LOG(A7568/10^INT(LOG(A7568)))),INT(B7568*LOG(A7568/10^INT(LOG(A7568)))))/B7568),IF(B7568&gt;24,2,1))*10^(INT(LOG(A7568))),ROUND(10^(IF(B7568&lt;48,1.1^-((11-INT(B7568*LOG(A7568/10^INT(LOG(A7568)))+1))^2+8)-8^-((22-INT(B7568*LOG(A7568/10^INT(LOG(A7568)))+1))^2+1)+INT(B7568*LOG(A7568/10^INT(LOG(A7568)))+1),INT(B7568*LOG(A7568/10^INT(LOG(A7568)))+1))/B7568),IF(B7568&gt;24,2,1))*10^(INT(LOG(A7568))))</f>
        <v>866</v>
      </c>
    </row>
    <row r="7569" customFormat="false" ht="12.75" hidden="false" customHeight="false" outlineLevel="0" collapsed="false">
      <c r="A7569" s="10" t="n">
        <f aca="false">ROUND((A7568/10^INT(LOG(A7568))+0.001),3)*10^INT(LOG(A7568))</f>
        <v>856.5</v>
      </c>
      <c r="B7569" s="10" t="n">
        <f aca="false">$C$3</f>
        <v>48</v>
      </c>
      <c r="C7569" s="10" t="n">
        <f aca="false">A7569/10^INT(LOG(A7569))</f>
        <v>8.565</v>
      </c>
      <c r="D7569" s="0" t="n">
        <f aca="false">INT(B7569*LOG(C7569))</f>
        <v>44</v>
      </c>
      <c r="E7569" s="0" t="n">
        <f aca="false">IF(B7569&lt;48,1.1^-((11-D7569)^2+8)-8^-((22-D7569)^2+1)+D7569,D7569)</f>
        <v>44</v>
      </c>
      <c r="F7569" s="0" t="n">
        <f aca="false">10^(E7569/B7569)</f>
        <v>8.25404185268018</v>
      </c>
      <c r="G7569" s="0" t="n">
        <f aca="false">ROUND(F7569,IF(B7569=96,2,1))</f>
        <v>8.3</v>
      </c>
      <c r="H7569" s="0" t="n">
        <f aca="false">G7569*10^(INT(LOG(A7569)))</f>
        <v>830</v>
      </c>
      <c r="I7569" s="0" t="n">
        <f aca="false">A7569/10^INT(LOG(A7569))</f>
        <v>8.565</v>
      </c>
      <c r="J7569" s="0" t="n">
        <f aca="false">INT(B7569*LOG(I7569)+1)</f>
        <v>45</v>
      </c>
      <c r="K7569" s="0" t="n">
        <f aca="false">IF(B7569&lt;48,1.1^-((11-J7569)^2+8)-8^-((22-J7569)^2+1)+J7569,J7569)</f>
        <v>45</v>
      </c>
      <c r="L7569" s="0" t="n">
        <f aca="false">10^(K7569/B7569)</f>
        <v>8.65964323360065</v>
      </c>
      <c r="M7569" s="0" t="n">
        <f aca="false">ROUND(L7569,IF(B7569=96,2,1))</f>
        <v>8.7</v>
      </c>
      <c r="N7569" s="0" t="n">
        <f aca="false">M7569*10^(INT(LOG(A7569)))</f>
        <v>870</v>
      </c>
      <c r="O7569" s="1" t="n">
        <f aca="false">IF(A7569&lt;(H7569+N7569)/2,H7569,N7569)</f>
        <v>870</v>
      </c>
      <c r="P7569" s="2" t="n">
        <f aca="false">IF(A7569&lt;(ROUND(10^(IF(B7569&lt;48,1.1^-((11-INT(B7569*LOG(A7569/10^INT(LOG(A7569)))))^2+8)-8^-((22-INT(B7569*LOG(A7569/10^INT(LOG(A7569)))))^2+1)+INT(B7569*LOG(A7569/10^INT(LOG(A7569)))),INT(B7569*LOG(A7569/10^INT(LOG(A7569)))))/B7569),IF(B7569&gt;24,2,1))*10^(INT(LOG(A7569)))+ROUND(10^(IF(B7569&lt;48,1.1^-((11-INT(B7569*LOG(A7569/10^INT(LOG(A7569)))+1))^2+8)-8^-((22-INT(B7569*LOG(A7569/10^INT(LOG(A7569)))+1))^2+1)+INT(B7569*LOG(A7569/10^INT(LOG(A7569)))+1),INT(B7569*LOG(A7569/10^INT(LOG(A7569)))+1))/B7569),IF(B7569&gt;24,2,1))*10^(INT(LOG(A7569))))/2,ROUND(10^(IF(B7569&lt;48,1.1^-((11-INT(B7569*LOG(A7569/10^INT(LOG(A7569)))))^2+8)-8^-((22-INT(B7569*LOG(A7569/10^INT(LOG(A7569)))))^2+1)+INT(B7569*LOG(A7569/10^INT(LOG(A7569)))),INT(B7569*LOG(A7569/10^INT(LOG(A7569)))))/B7569),IF(B7569&gt;24,2,1))*10^(INT(LOG(A7569))),ROUND(10^(IF(B7569&lt;48,1.1^-((11-INT(B7569*LOG(A7569/10^INT(LOG(A7569)))+1))^2+8)-8^-((22-INT(B7569*LOG(A7569/10^INT(LOG(A7569)))+1))^2+1)+INT(B7569*LOG(A7569/10^INT(LOG(A7569)))+1),INT(B7569*LOG(A7569/10^INT(LOG(A7569)))+1))/B7569),IF(B7569&gt;24,2,1))*10^(INT(LOG(A7569))))</f>
        <v>866</v>
      </c>
    </row>
    <row r="7570" customFormat="false" ht="12.75" hidden="false" customHeight="false" outlineLevel="0" collapsed="false">
      <c r="A7570" s="10" t="n">
        <f aca="false">ROUND((A7569/10^INT(LOG(A7569))+0.001),3)*10^INT(LOG(A7569))</f>
        <v>856.6</v>
      </c>
      <c r="B7570" s="10" t="n">
        <f aca="false">$C$3</f>
        <v>48</v>
      </c>
      <c r="C7570" s="10" t="n">
        <f aca="false">A7570/10^INT(LOG(A7570))</f>
        <v>8.566</v>
      </c>
      <c r="D7570" s="0" t="n">
        <f aca="false">INT(B7570*LOG(C7570))</f>
        <v>44</v>
      </c>
      <c r="E7570" s="0" t="n">
        <f aca="false">IF(B7570&lt;48,1.1^-((11-D7570)^2+8)-8^-((22-D7570)^2+1)+D7570,D7570)</f>
        <v>44</v>
      </c>
      <c r="F7570" s="0" t="n">
        <f aca="false">10^(E7570/B7570)</f>
        <v>8.25404185268018</v>
      </c>
      <c r="G7570" s="0" t="n">
        <f aca="false">ROUND(F7570,IF(B7570=96,2,1))</f>
        <v>8.3</v>
      </c>
      <c r="H7570" s="0" t="n">
        <f aca="false">G7570*10^(INT(LOG(A7570)))</f>
        <v>830</v>
      </c>
      <c r="I7570" s="0" t="n">
        <f aca="false">A7570/10^INT(LOG(A7570))</f>
        <v>8.566</v>
      </c>
      <c r="J7570" s="0" t="n">
        <f aca="false">INT(B7570*LOG(I7570)+1)</f>
        <v>45</v>
      </c>
      <c r="K7570" s="0" t="n">
        <f aca="false">IF(B7570&lt;48,1.1^-((11-J7570)^2+8)-8^-((22-J7570)^2+1)+J7570,J7570)</f>
        <v>45</v>
      </c>
      <c r="L7570" s="0" t="n">
        <f aca="false">10^(K7570/B7570)</f>
        <v>8.65964323360065</v>
      </c>
      <c r="M7570" s="0" t="n">
        <f aca="false">ROUND(L7570,IF(B7570=96,2,1))</f>
        <v>8.7</v>
      </c>
      <c r="N7570" s="0" t="n">
        <f aca="false">M7570*10^(INT(LOG(A7570)))</f>
        <v>870</v>
      </c>
      <c r="O7570" s="1" t="n">
        <f aca="false">IF(A7570&lt;(H7570+N7570)/2,H7570,N7570)</f>
        <v>870</v>
      </c>
      <c r="P7570" s="2" t="n">
        <f aca="false">IF(A7570&lt;(ROUND(10^(IF(B7570&lt;48,1.1^-((11-INT(B7570*LOG(A7570/10^INT(LOG(A7570)))))^2+8)-8^-((22-INT(B7570*LOG(A7570/10^INT(LOG(A7570)))))^2+1)+INT(B7570*LOG(A7570/10^INT(LOG(A7570)))),INT(B7570*LOG(A7570/10^INT(LOG(A7570)))))/B7570),IF(B7570&gt;24,2,1))*10^(INT(LOG(A7570)))+ROUND(10^(IF(B7570&lt;48,1.1^-((11-INT(B7570*LOG(A7570/10^INT(LOG(A7570)))+1))^2+8)-8^-((22-INT(B7570*LOG(A7570/10^INT(LOG(A7570)))+1))^2+1)+INT(B7570*LOG(A7570/10^INT(LOG(A7570)))+1),INT(B7570*LOG(A7570/10^INT(LOG(A7570)))+1))/B7570),IF(B7570&gt;24,2,1))*10^(INT(LOG(A7570))))/2,ROUND(10^(IF(B7570&lt;48,1.1^-((11-INT(B7570*LOG(A7570/10^INT(LOG(A7570)))))^2+8)-8^-((22-INT(B7570*LOG(A7570/10^INT(LOG(A7570)))))^2+1)+INT(B7570*LOG(A7570/10^INT(LOG(A7570)))),INT(B7570*LOG(A7570/10^INT(LOG(A7570)))))/B7570),IF(B7570&gt;24,2,1))*10^(INT(LOG(A7570))),ROUND(10^(IF(B7570&lt;48,1.1^-((11-INT(B7570*LOG(A7570/10^INT(LOG(A7570)))+1))^2+8)-8^-((22-INT(B7570*LOG(A7570/10^INT(LOG(A7570)))+1))^2+1)+INT(B7570*LOG(A7570/10^INT(LOG(A7570)))+1),INT(B7570*LOG(A7570/10^INT(LOG(A7570)))+1))/B7570),IF(B7570&gt;24,2,1))*10^(INT(LOG(A7570))))</f>
        <v>866</v>
      </c>
    </row>
    <row r="7571" customFormat="false" ht="12.75" hidden="false" customHeight="false" outlineLevel="0" collapsed="false">
      <c r="A7571" s="10" t="n">
        <f aca="false">ROUND((A7570/10^INT(LOG(A7570))+0.001),3)*10^INT(LOG(A7570))</f>
        <v>856.7</v>
      </c>
      <c r="B7571" s="10" t="n">
        <f aca="false">$C$3</f>
        <v>48</v>
      </c>
      <c r="C7571" s="10" t="n">
        <f aca="false">A7571/10^INT(LOG(A7571))</f>
        <v>8.567</v>
      </c>
      <c r="D7571" s="0" t="n">
        <f aca="false">INT(B7571*LOG(C7571))</f>
        <v>44</v>
      </c>
      <c r="E7571" s="0" t="n">
        <f aca="false">IF(B7571&lt;48,1.1^-((11-D7571)^2+8)-8^-((22-D7571)^2+1)+D7571,D7571)</f>
        <v>44</v>
      </c>
      <c r="F7571" s="0" t="n">
        <f aca="false">10^(E7571/B7571)</f>
        <v>8.25404185268018</v>
      </c>
      <c r="G7571" s="0" t="n">
        <f aca="false">ROUND(F7571,IF(B7571=96,2,1))</f>
        <v>8.3</v>
      </c>
      <c r="H7571" s="0" t="n">
        <f aca="false">G7571*10^(INT(LOG(A7571)))</f>
        <v>830</v>
      </c>
      <c r="I7571" s="0" t="n">
        <f aca="false">A7571/10^INT(LOG(A7571))</f>
        <v>8.567</v>
      </c>
      <c r="J7571" s="0" t="n">
        <f aca="false">INT(B7571*LOG(I7571)+1)</f>
        <v>45</v>
      </c>
      <c r="K7571" s="0" t="n">
        <f aca="false">IF(B7571&lt;48,1.1^-((11-J7571)^2+8)-8^-((22-J7571)^2+1)+J7571,J7571)</f>
        <v>45</v>
      </c>
      <c r="L7571" s="0" t="n">
        <f aca="false">10^(K7571/B7571)</f>
        <v>8.65964323360065</v>
      </c>
      <c r="M7571" s="0" t="n">
        <f aca="false">ROUND(L7571,IF(B7571=96,2,1))</f>
        <v>8.7</v>
      </c>
      <c r="N7571" s="0" t="n">
        <f aca="false">M7571*10^(INT(LOG(A7571)))</f>
        <v>870</v>
      </c>
      <c r="O7571" s="1" t="n">
        <f aca="false">IF(A7571&lt;(H7571+N7571)/2,H7571,N7571)</f>
        <v>870</v>
      </c>
      <c r="P7571" s="2" t="n">
        <f aca="false">IF(A7571&lt;(ROUND(10^(IF(B7571&lt;48,1.1^-((11-INT(B7571*LOG(A7571/10^INT(LOG(A7571)))))^2+8)-8^-((22-INT(B7571*LOG(A7571/10^INT(LOG(A7571)))))^2+1)+INT(B7571*LOG(A7571/10^INT(LOG(A7571)))),INT(B7571*LOG(A7571/10^INT(LOG(A7571)))))/B7571),IF(B7571&gt;24,2,1))*10^(INT(LOG(A7571)))+ROUND(10^(IF(B7571&lt;48,1.1^-((11-INT(B7571*LOG(A7571/10^INT(LOG(A7571)))+1))^2+8)-8^-((22-INT(B7571*LOG(A7571/10^INT(LOG(A7571)))+1))^2+1)+INT(B7571*LOG(A7571/10^INT(LOG(A7571)))+1),INT(B7571*LOG(A7571/10^INT(LOG(A7571)))+1))/B7571),IF(B7571&gt;24,2,1))*10^(INT(LOG(A7571))))/2,ROUND(10^(IF(B7571&lt;48,1.1^-((11-INT(B7571*LOG(A7571/10^INT(LOG(A7571)))))^2+8)-8^-((22-INT(B7571*LOG(A7571/10^INT(LOG(A7571)))))^2+1)+INT(B7571*LOG(A7571/10^INT(LOG(A7571)))),INT(B7571*LOG(A7571/10^INT(LOG(A7571)))))/B7571),IF(B7571&gt;24,2,1))*10^(INT(LOG(A7571))),ROUND(10^(IF(B7571&lt;48,1.1^-((11-INT(B7571*LOG(A7571/10^INT(LOG(A7571)))+1))^2+8)-8^-((22-INT(B7571*LOG(A7571/10^INT(LOG(A7571)))+1))^2+1)+INT(B7571*LOG(A7571/10^INT(LOG(A7571)))+1),INT(B7571*LOG(A7571/10^INT(LOG(A7571)))+1))/B7571),IF(B7571&gt;24,2,1))*10^(INT(LOG(A7571))))</f>
        <v>866</v>
      </c>
    </row>
    <row r="7572" customFormat="false" ht="12.75" hidden="false" customHeight="false" outlineLevel="0" collapsed="false">
      <c r="A7572" s="10" t="n">
        <f aca="false">ROUND((A7571/10^INT(LOG(A7571))+0.001),3)*10^INT(LOG(A7571))</f>
        <v>856.8</v>
      </c>
      <c r="B7572" s="10" t="n">
        <f aca="false">$C$3</f>
        <v>48</v>
      </c>
      <c r="C7572" s="10" t="n">
        <f aca="false">A7572/10^INT(LOG(A7572))</f>
        <v>8.568</v>
      </c>
      <c r="D7572" s="0" t="n">
        <f aca="false">INT(B7572*LOG(C7572))</f>
        <v>44</v>
      </c>
      <c r="E7572" s="0" t="n">
        <f aca="false">IF(B7572&lt;48,1.1^-((11-D7572)^2+8)-8^-((22-D7572)^2+1)+D7572,D7572)</f>
        <v>44</v>
      </c>
      <c r="F7572" s="0" t="n">
        <f aca="false">10^(E7572/B7572)</f>
        <v>8.25404185268018</v>
      </c>
      <c r="G7572" s="0" t="n">
        <f aca="false">ROUND(F7572,IF(B7572=96,2,1))</f>
        <v>8.3</v>
      </c>
      <c r="H7572" s="0" t="n">
        <f aca="false">G7572*10^(INT(LOG(A7572)))</f>
        <v>830</v>
      </c>
      <c r="I7572" s="0" t="n">
        <f aca="false">A7572/10^INT(LOG(A7572))</f>
        <v>8.568</v>
      </c>
      <c r="J7572" s="0" t="n">
        <f aca="false">INT(B7572*LOG(I7572)+1)</f>
        <v>45</v>
      </c>
      <c r="K7572" s="0" t="n">
        <f aca="false">IF(B7572&lt;48,1.1^-((11-J7572)^2+8)-8^-((22-J7572)^2+1)+J7572,J7572)</f>
        <v>45</v>
      </c>
      <c r="L7572" s="0" t="n">
        <f aca="false">10^(K7572/B7572)</f>
        <v>8.65964323360065</v>
      </c>
      <c r="M7572" s="0" t="n">
        <f aca="false">ROUND(L7572,IF(B7572=96,2,1))</f>
        <v>8.7</v>
      </c>
      <c r="N7572" s="0" t="n">
        <f aca="false">M7572*10^(INT(LOG(A7572)))</f>
        <v>870</v>
      </c>
      <c r="O7572" s="1" t="n">
        <f aca="false">IF(A7572&lt;(H7572+N7572)/2,H7572,N7572)</f>
        <v>870</v>
      </c>
      <c r="P7572" s="2" t="n">
        <f aca="false">IF(A7572&lt;(ROUND(10^(IF(B7572&lt;48,1.1^-((11-INT(B7572*LOG(A7572/10^INT(LOG(A7572)))))^2+8)-8^-((22-INT(B7572*LOG(A7572/10^INT(LOG(A7572)))))^2+1)+INT(B7572*LOG(A7572/10^INT(LOG(A7572)))),INT(B7572*LOG(A7572/10^INT(LOG(A7572)))))/B7572),IF(B7572&gt;24,2,1))*10^(INT(LOG(A7572)))+ROUND(10^(IF(B7572&lt;48,1.1^-((11-INT(B7572*LOG(A7572/10^INT(LOG(A7572)))+1))^2+8)-8^-((22-INT(B7572*LOG(A7572/10^INT(LOG(A7572)))+1))^2+1)+INT(B7572*LOG(A7572/10^INT(LOG(A7572)))+1),INT(B7572*LOG(A7572/10^INT(LOG(A7572)))+1))/B7572),IF(B7572&gt;24,2,1))*10^(INT(LOG(A7572))))/2,ROUND(10^(IF(B7572&lt;48,1.1^-((11-INT(B7572*LOG(A7572/10^INT(LOG(A7572)))))^2+8)-8^-((22-INT(B7572*LOG(A7572/10^INT(LOG(A7572)))))^2+1)+INT(B7572*LOG(A7572/10^INT(LOG(A7572)))),INT(B7572*LOG(A7572/10^INT(LOG(A7572)))))/B7572),IF(B7572&gt;24,2,1))*10^(INT(LOG(A7572))),ROUND(10^(IF(B7572&lt;48,1.1^-((11-INT(B7572*LOG(A7572/10^INT(LOG(A7572)))+1))^2+8)-8^-((22-INT(B7572*LOG(A7572/10^INT(LOG(A7572)))+1))^2+1)+INT(B7572*LOG(A7572/10^INT(LOG(A7572)))+1),INT(B7572*LOG(A7572/10^INT(LOG(A7572)))+1))/B7572),IF(B7572&gt;24,2,1))*10^(INT(LOG(A7572))))</f>
        <v>866</v>
      </c>
    </row>
    <row r="7573" customFormat="false" ht="12.75" hidden="false" customHeight="false" outlineLevel="0" collapsed="false">
      <c r="A7573" s="10" t="n">
        <f aca="false">ROUND((A7572/10^INT(LOG(A7572))+0.001),3)*10^INT(LOG(A7572))</f>
        <v>856.9</v>
      </c>
      <c r="B7573" s="10" t="n">
        <f aca="false">$C$3</f>
        <v>48</v>
      </c>
      <c r="C7573" s="10" t="n">
        <f aca="false">A7573/10^INT(LOG(A7573))</f>
        <v>8.569</v>
      </c>
      <c r="D7573" s="0" t="n">
        <f aca="false">INT(B7573*LOG(C7573))</f>
        <v>44</v>
      </c>
      <c r="E7573" s="0" t="n">
        <f aca="false">IF(B7573&lt;48,1.1^-((11-D7573)^2+8)-8^-((22-D7573)^2+1)+D7573,D7573)</f>
        <v>44</v>
      </c>
      <c r="F7573" s="0" t="n">
        <f aca="false">10^(E7573/B7573)</f>
        <v>8.25404185268018</v>
      </c>
      <c r="G7573" s="0" t="n">
        <f aca="false">ROUND(F7573,IF(B7573=96,2,1))</f>
        <v>8.3</v>
      </c>
      <c r="H7573" s="0" t="n">
        <f aca="false">G7573*10^(INT(LOG(A7573)))</f>
        <v>830</v>
      </c>
      <c r="I7573" s="0" t="n">
        <f aca="false">A7573/10^INT(LOG(A7573))</f>
        <v>8.569</v>
      </c>
      <c r="J7573" s="0" t="n">
        <f aca="false">INT(B7573*LOG(I7573)+1)</f>
        <v>45</v>
      </c>
      <c r="K7573" s="0" t="n">
        <f aca="false">IF(B7573&lt;48,1.1^-((11-J7573)^2+8)-8^-((22-J7573)^2+1)+J7573,J7573)</f>
        <v>45</v>
      </c>
      <c r="L7573" s="0" t="n">
        <f aca="false">10^(K7573/B7573)</f>
        <v>8.65964323360065</v>
      </c>
      <c r="M7573" s="0" t="n">
        <f aca="false">ROUND(L7573,IF(B7573=96,2,1))</f>
        <v>8.7</v>
      </c>
      <c r="N7573" s="0" t="n">
        <f aca="false">M7573*10^(INT(LOG(A7573)))</f>
        <v>870</v>
      </c>
      <c r="O7573" s="1" t="n">
        <f aca="false">IF(A7573&lt;(H7573+N7573)/2,H7573,N7573)</f>
        <v>870</v>
      </c>
      <c r="P7573" s="2" t="n">
        <f aca="false">IF(A7573&lt;(ROUND(10^(IF(B7573&lt;48,1.1^-((11-INT(B7573*LOG(A7573/10^INT(LOG(A7573)))))^2+8)-8^-((22-INT(B7573*LOG(A7573/10^INT(LOG(A7573)))))^2+1)+INT(B7573*LOG(A7573/10^INT(LOG(A7573)))),INT(B7573*LOG(A7573/10^INT(LOG(A7573)))))/B7573),IF(B7573&gt;24,2,1))*10^(INT(LOG(A7573)))+ROUND(10^(IF(B7573&lt;48,1.1^-((11-INT(B7573*LOG(A7573/10^INT(LOG(A7573)))+1))^2+8)-8^-((22-INT(B7573*LOG(A7573/10^INT(LOG(A7573)))+1))^2+1)+INT(B7573*LOG(A7573/10^INT(LOG(A7573)))+1),INT(B7573*LOG(A7573/10^INT(LOG(A7573)))+1))/B7573),IF(B7573&gt;24,2,1))*10^(INT(LOG(A7573))))/2,ROUND(10^(IF(B7573&lt;48,1.1^-((11-INT(B7573*LOG(A7573/10^INT(LOG(A7573)))))^2+8)-8^-((22-INT(B7573*LOG(A7573/10^INT(LOG(A7573)))))^2+1)+INT(B7573*LOG(A7573/10^INT(LOG(A7573)))),INT(B7573*LOG(A7573/10^INT(LOG(A7573)))))/B7573),IF(B7573&gt;24,2,1))*10^(INT(LOG(A7573))),ROUND(10^(IF(B7573&lt;48,1.1^-((11-INT(B7573*LOG(A7573/10^INT(LOG(A7573)))+1))^2+8)-8^-((22-INT(B7573*LOG(A7573/10^INT(LOG(A7573)))+1))^2+1)+INT(B7573*LOG(A7573/10^INT(LOG(A7573)))+1),INT(B7573*LOG(A7573/10^INT(LOG(A7573)))+1))/B7573),IF(B7573&gt;24,2,1))*10^(INT(LOG(A7573))))</f>
        <v>866</v>
      </c>
    </row>
    <row r="7574" customFormat="false" ht="12.75" hidden="false" customHeight="false" outlineLevel="0" collapsed="false">
      <c r="A7574" s="10" t="n">
        <f aca="false">ROUND((A7573/10^INT(LOG(A7573))+0.001),3)*10^INT(LOG(A7573))</f>
        <v>857</v>
      </c>
      <c r="B7574" s="10" t="n">
        <f aca="false">$C$3</f>
        <v>48</v>
      </c>
      <c r="C7574" s="10" t="n">
        <f aca="false">A7574/10^INT(LOG(A7574))</f>
        <v>8.57</v>
      </c>
      <c r="D7574" s="0" t="n">
        <f aca="false">INT(B7574*LOG(C7574))</f>
        <v>44</v>
      </c>
      <c r="E7574" s="0" t="n">
        <f aca="false">IF(B7574&lt;48,1.1^-((11-D7574)^2+8)-8^-((22-D7574)^2+1)+D7574,D7574)</f>
        <v>44</v>
      </c>
      <c r="F7574" s="0" t="n">
        <f aca="false">10^(E7574/B7574)</f>
        <v>8.25404185268018</v>
      </c>
      <c r="G7574" s="0" t="n">
        <f aca="false">ROUND(F7574,IF(B7574=96,2,1))</f>
        <v>8.3</v>
      </c>
      <c r="H7574" s="0" t="n">
        <f aca="false">G7574*10^(INT(LOG(A7574)))</f>
        <v>830</v>
      </c>
      <c r="I7574" s="0" t="n">
        <f aca="false">A7574/10^INT(LOG(A7574))</f>
        <v>8.57</v>
      </c>
      <c r="J7574" s="0" t="n">
        <f aca="false">INT(B7574*LOG(I7574)+1)</f>
        <v>45</v>
      </c>
      <c r="K7574" s="0" t="n">
        <f aca="false">IF(B7574&lt;48,1.1^-((11-J7574)^2+8)-8^-((22-J7574)^2+1)+J7574,J7574)</f>
        <v>45</v>
      </c>
      <c r="L7574" s="0" t="n">
        <f aca="false">10^(K7574/B7574)</f>
        <v>8.65964323360065</v>
      </c>
      <c r="M7574" s="0" t="n">
        <f aca="false">ROUND(L7574,IF(B7574=96,2,1))</f>
        <v>8.7</v>
      </c>
      <c r="N7574" s="0" t="n">
        <f aca="false">M7574*10^(INT(LOG(A7574)))</f>
        <v>870</v>
      </c>
      <c r="O7574" s="1" t="n">
        <f aca="false">IF(A7574&lt;(H7574+N7574)/2,H7574,N7574)</f>
        <v>870</v>
      </c>
      <c r="P7574" s="2" t="n">
        <f aca="false">IF(A7574&lt;(ROUND(10^(IF(B7574&lt;48,1.1^-((11-INT(B7574*LOG(A7574/10^INT(LOG(A7574)))))^2+8)-8^-((22-INT(B7574*LOG(A7574/10^INT(LOG(A7574)))))^2+1)+INT(B7574*LOG(A7574/10^INT(LOG(A7574)))),INT(B7574*LOG(A7574/10^INT(LOG(A7574)))))/B7574),IF(B7574&gt;24,2,1))*10^(INT(LOG(A7574)))+ROUND(10^(IF(B7574&lt;48,1.1^-((11-INT(B7574*LOG(A7574/10^INT(LOG(A7574)))+1))^2+8)-8^-((22-INT(B7574*LOG(A7574/10^INT(LOG(A7574)))+1))^2+1)+INT(B7574*LOG(A7574/10^INT(LOG(A7574)))+1),INT(B7574*LOG(A7574/10^INT(LOG(A7574)))+1))/B7574),IF(B7574&gt;24,2,1))*10^(INT(LOG(A7574))))/2,ROUND(10^(IF(B7574&lt;48,1.1^-((11-INT(B7574*LOG(A7574/10^INT(LOG(A7574)))))^2+8)-8^-((22-INT(B7574*LOG(A7574/10^INT(LOG(A7574)))))^2+1)+INT(B7574*LOG(A7574/10^INT(LOG(A7574)))),INT(B7574*LOG(A7574/10^INT(LOG(A7574)))))/B7574),IF(B7574&gt;24,2,1))*10^(INT(LOG(A7574))),ROUND(10^(IF(B7574&lt;48,1.1^-((11-INT(B7574*LOG(A7574/10^INT(LOG(A7574)))+1))^2+8)-8^-((22-INT(B7574*LOG(A7574/10^INT(LOG(A7574)))+1))^2+1)+INT(B7574*LOG(A7574/10^INT(LOG(A7574)))+1),INT(B7574*LOG(A7574/10^INT(LOG(A7574)))+1))/B7574),IF(B7574&gt;24,2,1))*10^(INT(LOG(A7574))))</f>
        <v>866</v>
      </c>
    </row>
    <row r="7575" customFormat="false" ht="12.75" hidden="false" customHeight="false" outlineLevel="0" collapsed="false">
      <c r="A7575" s="10" t="n">
        <f aca="false">ROUND((A7574/10^INT(LOG(A7574))+0.001),3)*10^INT(LOG(A7574))</f>
        <v>857.1</v>
      </c>
      <c r="B7575" s="10" t="n">
        <f aca="false">$C$3</f>
        <v>48</v>
      </c>
      <c r="C7575" s="10" t="n">
        <f aca="false">A7575/10^INT(LOG(A7575))</f>
        <v>8.571</v>
      </c>
      <c r="D7575" s="0" t="n">
        <f aca="false">INT(B7575*LOG(C7575))</f>
        <v>44</v>
      </c>
      <c r="E7575" s="0" t="n">
        <f aca="false">IF(B7575&lt;48,1.1^-((11-D7575)^2+8)-8^-((22-D7575)^2+1)+D7575,D7575)</f>
        <v>44</v>
      </c>
      <c r="F7575" s="0" t="n">
        <f aca="false">10^(E7575/B7575)</f>
        <v>8.25404185268018</v>
      </c>
      <c r="G7575" s="0" t="n">
        <f aca="false">ROUND(F7575,IF(B7575=96,2,1))</f>
        <v>8.3</v>
      </c>
      <c r="H7575" s="0" t="n">
        <f aca="false">G7575*10^(INT(LOG(A7575)))</f>
        <v>830</v>
      </c>
      <c r="I7575" s="0" t="n">
        <f aca="false">A7575/10^INT(LOG(A7575))</f>
        <v>8.571</v>
      </c>
      <c r="J7575" s="0" t="n">
        <f aca="false">INT(B7575*LOG(I7575)+1)</f>
        <v>45</v>
      </c>
      <c r="K7575" s="0" t="n">
        <f aca="false">IF(B7575&lt;48,1.1^-((11-J7575)^2+8)-8^-((22-J7575)^2+1)+J7575,J7575)</f>
        <v>45</v>
      </c>
      <c r="L7575" s="0" t="n">
        <f aca="false">10^(K7575/B7575)</f>
        <v>8.65964323360065</v>
      </c>
      <c r="M7575" s="0" t="n">
        <f aca="false">ROUND(L7575,IF(B7575=96,2,1))</f>
        <v>8.7</v>
      </c>
      <c r="N7575" s="0" t="n">
        <f aca="false">M7575*10^(INT(LOG(A7575)))</f>
        <v>870</v>
      </c>
      <c r="O7575" s="1" t="n">
        <f aca="false">IF(A7575&lt;(H7575+N7575)/2,H7575,N7575)</f>
        <v>870</v>
      </c>
      <c r="P7575" s="2" t="n">
        <f aca="false">IF(A7575&lt;(ROUND(10^(IF(B7575&lt;48,1.1^-((11-INT(B7575*LOG(A7575/10^INT(LOG(A7575)))))^2+8)-8^-((22-INT(B7575*LOG(A7575/10^INT(LOG(A7575)))))^2+1)+INT(B7575*LOG(A7575/10^INT(LOG(A7575)))),INT(B7575*LOG(A7575/10^INT(LOG(A7575)))))/B7575),IF(B7575&gt;24,2,1))*10^(INT(LOG(A7575)))+ROUND(10^(IF(B7575&lt;48,1.1^-((11-INT(B7575*LOG(A7575/10^INT(LOG(A7575)))+1))^2+8)-8^-((22-INT(B7575*LOG(A7575/10^INT(LOG(A7575)))+1))^2+1)+INT(B7575*LOG(A7575/10^INT(LOG(A7575)))+1),INT(B7575*LOG(A7575/10^INT(LOG(A7575)))+1))/B7575),IF(B7575&gt;24,2,1))*10^(INT(LOG(A7575))))/2,ROUND(10^(IF(B7575&lt;48,1.1^-((11-INT(B7575*LOG(A7575/10^INT(LOG(A7575)))))^2+8)-8^-((22-INT(B7575*LOG(A7575/10^INT(LOG(A7575)))))^2+1)+INT(B7575*LOG(A7575/10^INT(LOG(A7575)))),INT(B7575*LOG(A7575/10^INT(LOG(A7575)))))/B7575),IF(B7575&gt;24,2,1))*10^(INT(LOG(A7575))),ROUND(10^(IF(B7575&lt;48,1.1^-((11-INT(B7575*LOG(A7575/10^INT(LOG(A7575)))+1))^2+8)-8^-((22-INT(B7575*LOG(A7575/10^INT(LOG(A7575)))+1))^2+1)+INT(B7575*LOG(A7575/10^INT(LOG(A7575)))+1),INT(B7575*LOG(A7575/10^INT(LOG(A7575)))+1))/B7575),IF(B7575&gt;24,2,1))*10^(INT(LOG(A7575))))</f>
        <v>866</v>
      </c>
    </row>
    <row r="7576" customFormat="false" ht="12.75" hidden="false" customHeight="false" outlineLevel="0" collapsed="false">
      <c r="A7576" s="10" t="n">
        <f aca="false">ROUND((A7575/10^INT(LOG(A7575))+0.001),3)*10^INT(LOG(A7575))</f>
        <v>857.2</v>
      </c>
      <c r="B7576" s="10" t="n">
        <f aca="false">$C$3</f>
        <v>48</v>
      </c>
      <c r="C7576" s="10" t="n">
        <f aca="false">A7576/10^INT(LOG(A7576))</f>
        <v>8.572</v>
      </c>
      <c r="D7576" s="0" t="n">
        <f aca="false">INT(B7576*LOG(C7576))</f>
        <v>44</v>
      </c>
      <c r="E7576" s="0" t="n">
        <f aca="false">IF(B7576&lt;48,1.1^-((11-D7576)^2+8)-8^-((22-D7576)^2+1)+D7576,D7576)</f>
        <v>44</v>
      </c>
      <c r="F7576" s="0" t="n">
        <f aca="false">10^(E7576/B7576)</f>
        <v>8.25404185268018</v>
      </c>
      <c r="G7576" s="0" t="n">
        <f aca="false">ROUND(F7576,IF(B7576=96,2,1))</f>
        <v>8.3</v>
      </c>
      <c r="H7576" s="0" t="n">
        <f aca="false">G7576*10^(INT(LOG(A7576)))</f>
        <v>830</v>
      </c>
      <c r="I7576" s="0" t="n">
        <f aca="false">A7576/10^INT(LOG(A7576))</f>
        <v>8.572</v>
      </c>
      <c r="J7576" s="0" t="n">
        <f aca="false">INT(B7576*LOG(I7576)+1)</f>
        <v>45</v>
      </c>
      <c r="K7576" s="0" t="n">
        <f aca="false">IF(B7576&lt;48,1.1^-((11-J7576)^2+8)-8^-((22-J7576)^2+1)+J7576,J7576)</f>
        <v>45</v>
      </c>
      <c r="L7576" s="0" t="n">
        <f aca="false">10^(K7576/B7576)</f>
        <v>8.65964323360065</v>
      </c>
      <c r="M7576" s="0" t="n">
        <f aca="false">ROUND(L7576,IF(B7576=96,2,1))</f>
        <v>8.7</v>
      </c>
      <c r="N7576" s="0" t="n">
        <f aca="false">M7576*10^(INT(LOG(A7576)))</f>
        <v>870</v>
      </c>
      <c r="O7576" s="1" t="n">
        <f aca="false">IF(A7576&lt;(H7576+N7576)/2,H7576,N7576)</f>
        <v>870</v>
      </c>
      <c r="P7576" s="2" t="n">
        <f aca="false">IF(A7576&lt;(ROUND(10^(IF(B7576&lt;48,1.1^-((11-INT(B7576*LOG(A7576/10^INT(LOG(A7576)))))^2+8)-8^-((22-INT(B7576*LOG(A7576/10^INT(LOG(A7576)))))^2+1)+INT(B7576*LOG(A7576/10^INT(LOG(A7576)))),INT(B7576*LOG(A7576/10^INT(LOG(A7576)))))/B7576),IF(B7576&gt;24,2,1))*10^(INT(LOG(A7576)))+ROUND(10^(IF(B7576&lt;48,1.1^-((11-INT(B7576*LOG(A7576/10^INT(LOG(A7576)))+1))^2+8)-8^-((22-INT(B7576*LOG(A7576/10^INT(LOG(A7576)))+1))^2+1)+INT(B7576*LOG(A7576/10^INT(LOG(A7576)))+1),INT(B7576*LOG(A7576/10^INT(LOG(A7576)))+1))/B7576),IF(B7576&gt;24,2,1))*10^(INT(LOG(A7576))))/2,ROUND(10^(IF(B7576&lt;48,1.1^-((11-INT(B7576*LOG(A7576/10^INT(LOG(A7576)))))^2+8)-8^-((22-INT(B7576*LOG(A7576/10^INT(LOG(A7576)))))^2+1)+INT(B7576*LOG(A7576/10^INT(LOG(A7576)))),INT(B7576*LOG(A7576/10^INT(LOG(A7576)))))/B7576),IF(B7576&gt;24,2,1))*10^(INT(LOG(A7576))),ROUND(10^(IF(B7576&lt;48,1.1^-((11-INT(B7576*LOG(A7576/10^INT(LOG(A7576)))+1))^2+8)-8^-((22-INT(B7576*LOG(A7576/10^INT(LOG(A7576)))+1))^2+1)+INT(B7576*LOG(A7576/10^INT(LOG(A7576)))+1),INT(B7576*LOG(A7576/10^INT(LOG(A7576)))+1))/B7576),IF(B7576&gt;24,2,1))*10^(INT(LOG(A7576))))</f>
        <v>866</v>
      </c>
    </row>
    <row r="7577" customFormat="false" ht="12.75" hidden="false" customHeight="false" outlineLevel="0" collapsed="false">
      <c r="A7577" s="10" t="n">
        <f aca="false">ROUND((A7576/10^INT(LOG(A7576))+0.001),3)*10^INT(LOG(A7576))</f>
        <v>857.3</v>
      </c>
      <c r="B7577" s="10" t="n">
        <f aca="false">$C$3</f>
        <v>48</v>
      </c>
      <c r="C7577" s="10" t="n">
        <f aca="false">A7577/10^INT(LOG(A7577))</f>
        <v>8.573</v>
      </c>
      <c r="D7577" s="0" t="n">
        <f aca="false">INT(B7577*LOG(C7577))</f>
        <v>44</v>
      </c>
      <c r="E7577" s="0" t="n">
        <f aca="false">IF(B7577&lt;48,1.1^-((11-D7577)^2+8)-8^-((22-D7577)^2+1)+D7577,D7577)</f>
        <v>44</v>
      </c>
      <c r="F7577" s="0" t="n">
        <f aca="false">10^(E7577/B7577)</f>
        <v>8.25404185268018</v>
      </c>
      <c r="G7577" s="0" t="n">
        <f aca="false">ROUND(F7577,IF(B7577=96,2,1))</f>
        <v>8.3</v>
      </c>
      <c r="H7577" s="0" t="n">
        <f aca="false">G7577*10^(INT(LOG(A7577)))</f>
        <v>830</v>
      </c>
      <c r="I7577" s="0" t="n">
        <f aca="false">A7577/10^INT(LOG(A7577))</f>
        <v>8.573</v>
      </c>
      <c r="J7577" s="0" t="n">
        <f aca="false">INT(B7577*LOG(I7577)+1)</f>
        <v>45</v>
      </c>
      <c r="K7577" s="0" t="n">
        <f aca="false">IF(B7577&lt;48,1.1^-((11-J7577)^2+8)-8^-((22-J7577)^2+1)+J7577,J7577)</f>
        <v>45</v>
      </c>
      <c r="L7577" s="0" t="n">
        <f aca="false">10^(K7577/B7577)</f>
        <v>8.65964323360065</v>
      </c>
      <c r="M7577" s="0" t="n">
        <f aca="false">ROUND(L7577,IF(B7577=96,2,1))</f>
        <v>8.7</v>
      </c>
      <c r="N7577" s="0" t="n">
        <f aca="false">M7577*10^(INT(LOG(A7577)))</f>
        <v>870</v>
      </c>
      <c r="O7577" s="1" t="n">
        <f aca="false">IF(A7577&lt;(H7577+N7577)/2,H7577,N7577)</f>
        <v>870</v>
      </c>
      <c r="P7577" s="2" t="n">
        <f aca="false">IF(A7577&lt;(ROUND(10^(IF(B7577&lt;48,1.1^-((11-INT(B7577*LOG(A7577/10^INT(LOG(A7577)))))^2+8)-8^-((22-INT(B7577*LOG(A7577/10^INT(LOG(A7577)))))^2+1)+INT(B7577*LOG(A7577/10^INT(LOG(A7577)))),INT(B7577*LOG(A7577/10^INT(LOG(A7577)))))/B7577),IF(B7577&gt;24,2,1))*10^(INT(LOG(A7577)))+ROUND(10^(IF(B7577&lt;48,1.1^-((11-INT(B7577*LOG(A7577/10^INT(LOG(A7577)))+1))^2+8)-8^-((22-INT(B7577*LOG(A7577/10^INT(LOG(A7577)))+1))^2+1)+INT(B7577*LOG(A7577/10^INT(LOG(A7577)))+1),INT(B7577*LOG(A7577/10^INT(LOG(A7577)))+1))/B7577),IF(B7577&gt;24,2,1))*10^(INT(LOG(A7577))))/2,ROUND(10^(IF(B7577&lt;48,1.1^-((11-INT(B7577*LOG(A7577/10^INT(LOG(A7577)))))^2+8)-8^-((22-INT(B7577*LOG(A7577/10^INT(LOG(A7577)))))^2+1)+INT(B7577*LOG(A7577/10^INT(LOG(A7577)))),INT(B7577*LOG(A7577/10^INT(LOG(A7577)))))/B7577),IF(B7577&gt;24,2,1))*10^(INT(LOG(A7577))),ROUND(10^(IF(B7577&lt;48,1.1^-((11-INT(B7577*LOG(A7577/10^INT(LOG(A7577)))+1))^2+8)-8^-((22-INT(B7577*LOG(A7577/10^INT(LOG(A7577)))+1))^2+1)+INT(B7577*LOG(A7577/10^INT(LOG(A7577)))+1),INT(B7577*LOG(A7577/10^INT(LOG(A7577)))+1))/B7577),IF(B7577&gt;24,2,1))*10^(INT(LOG(A7577))))</f>
        <v>866</v>
      </c>
    </row>
    <row r="7578" customFormat="false" ht="12.75" hidden="false" customHeight="false" outlineLevel="0" collapsed="false">
      <c r="A7578" s="10" t="n">
        <f aca="false">ROUND((A7577/10^INT(LOG(A7577))+0.001),3)*10^INT(LOG(A7577))</f>
        <v>857.4</v>
      </c>
      <c r="B7578" s="10" t="n">
        <f aca="false">$C$3</f>
        <v>48</v>
      </c>
      <c r="C7578" s="10" t="n">
        <f aca="false">A7578/10^INT(LOG(A7578))</f>
        <v>8.574</v>
      </c>
      <c r="D7578" s="0" t="n">
        <f aca="false">INT(B7578*LOG(C7578))</f>
        <v>44</v>
      </c>
      <c r="E7578" s="0" t="n">
        <f aca="false">IF(B7578&lt;48,1.1^-((11-D7578)^2+8)-8^-((22-D7578)^2+1)+D7578,D7578)</f>
        <v>44</v>
      </c>
      <c r="F7578" s="0" t="n">
        <f aca="false">10^(E7578/B7578)</f>
        <v>8.25404185268018</v>
      </c>
      <c r="G7578" s="0" t="n">
        <f aca="false">ROUND(F7578,IF(B7578=96,2,1))</f>
        <v>8.3</v>
      </c>
      <c r="H7578" s="0" t="n">
        <f aca="false">G7578*10^(INT(LOG(A7578)))</f>
        <v>830</v>
      </c>
      <c r="I7578" s="0" t="n">
        <f aca="false">A7578/10^INT(LOG(A7578))</f>
        <v>8.574</v>
      </c>
      <c r="J7578" s="0" t="n">
        <f aca="false">INT(B7578*LOG(I7578)+1)</f>
        <v>45</v>
      </c>
      <c r="K7578" s="0" t="n">
        <f aca="false">IF(B7578&lt;48,1.1^-((11-J7578)^2+8)-8^-((22-J7578)^2+1)+J7578,J7578)</f>
        <v>45</v>
      </c>
      <c r="L7578" s="0" t="n">
        <f aca="false">10^(K7578/B7578)</f>
        <v>8.65964323360065</v>
      </c>
      <c r="M7578" s="0" t="n">
        <f aca="false">ROUND(L7578,IF(B7578=96,2,1))</f>
        <v>8.7</v>
      </c>
      <c r="N7578" s="0" t="n">
        <f aca="false">M7578*10^(INT(LOG(A7578)))</f>
        <v>870</v>
      </c>
      <c r="O7578" s="1" t="n">
        <f aca="false">IF(A7578&lt;(H7578+N7578)/2,H7578,N7578)</f>
        <v>870</v>
      </c>
      <c r="P7578" s="2" t="n">
        <f aca="false">IF(A7578&lt;(ROUND(10^(IF(B7578&lt;48,1.1^-((11-INT(B7578*LOG(A7578/10^INT(LOG(A7578)))))^2+8)-8^-((22-INT(B7578*LOG(A7578/10^INT(LOG(A7578)))))^2+1)+INT(B7578*LOG(A7578/10^INT(LOG(A7578)))),INT(B7578*LOG(A7578/10^INT(LOG(A7578)))))/B7578),IF(B7578&gt;24,2,1))*10^(INT(LOG(A7578)))+ROUND(10^(IF(B7578&lt;48,1.1^-((11-INT(B7578*LOG(A7578/10^INT(LOG(A7578)))+1))^2+8)-8^-((22-INT(B7578*LOG(A7578/10^INT(LOG(A7578)))+1))^2+1)+INT(B7578*LOG(A7578/10^INT(LOG(A7578)))+1),INT(B7578*LOG(A7578/10^INT(LOG(A7578)))+1))/B7578),IF(B7578&gt;24,2,1))*10^(INT(LOG(A7578))))/2,ROUND(10^(IF(B7578&lt;48,1.1^-((11-INT(B7578*LOG(A7578/10^INT(LOG(A7578)))))^2+8)-8^-((22-INT(B7578*LOG(A7578/10^INT(LOG(A7578)))))^2+1)+INT(B7578*LOG(A7578/10^INT(LOG(A7578)))),INT(B7578*LOG(A7578/10^INT(LOG(A7578)))))/B7578),IF(B7578&gt;24,2,1))*10^(INT(LOG(A7578))),ROUND(10^(IF(B7578&lt;48,1.1^-((11-INT(B7578*LOG(A7578/10^INT(LOG(A7578)))+1))^2+8)-8^-((22-INT(B7578*LOG(A7578/10^INT(LOG(A7578)))+1))^2+1)+INT(B7578*LOG(A7578/10^INT(LOG(A7578)))+1),INT(B7578*LOG(A7578/10^INT(LOG(A7578)))+1))/B7578),IF(B7578&gt;24,2,1))*10^(INT(LOG(A7578))))</f>
        <v>866</v>
      </c>
    </row>
    <row r="7579" customFormat="false" ht="12.75" hidden="false" customHeight="false" outlineLevel="0" collapsed="false">
      <c r="A7579" s="10" t="n">
        <f aca="false">ROUND((A7578/10^INT(LOG(A7578))+0.001),3)*10^INT(LOG(A7578))</f>
        <v>857.5</v>
      </c>
      <c r="B7579" s="10" t="n">
        <f aca="false">$C$3</f>
        <v>48</v>
      </c>
      <c r="C7579" s="10" t="n">
        <f aca="false">A7579/10^INT(LOG(A7579))</f>
        <v>8.575</v>
      </c>
      <c r="D7579" s="0" t="n">
        <f aca="false">INT(B7579*LOG(C7579))</f>
        <v>44</v>
      </c>
      <c r="E7579" s="0" t="n">
        <f aca="false">IF(B7579&lt;48,1.1^-((11-D7579)^2+8)-8^-((22-D7579)^2+1)+D7579,D7579)</f>
        <v>44</v>
      </c>
      <c r="F7579" s="0" t="n">
        <f aca="false">10^(E7579/B7579)</f>
        <v>8.25404185268018</v>
      </c>
      <c r="G7579" s="0" t="n">
        <f aca="false">ROUND(F7579,IF(B7579=96,2,1))</f>
        <v>8.3</v>
      </c>
      <c r="H7579" s="0" t="n">
        <f aca="false">G7579*10^(INT(LOG(A7579)))</f>
        <v>830</v>
      </c>
      <c r="I7579" s="0" t="n">
        <f aca="false">A7579/10^INT(LOG(A7579))</f>
        <v>8.575</v>
      </c>
      <c r="J7579" s="0" t="n">
        <f aca="false">INT(B7579*LOG(I7579)+1)</f>
        <v>45</v>
      </c>
      <c r="K7579" s="0" t="n">
        <f aca="false">IF(B7579&lt;48,1.1^-((11-J7579)^2+8)-8^-((22-J7579)^2+1)+J7579,J7579)</f>
        <v>45</v>
      </c>
      <c r="L7579" s="0" t="n">
        <f aca="false">10^(K7579/B7579)</f>
        <v>8.65964323360065</v>
      </c>
      <c r="M7579" s="0" t="n">
        <f aca="false">ROUND(L7579,IF(B7579=96,2,1))</f>
        <v>8.7</v>
      </c>
      <c r="N7579" s="0" t="n">
        <f aca="false">M7579*10^(INT(LOG(A7579)))</f>
        <v>870</v>
      </c>
      <c r="O7579" s="1" t="n">
        <f aca="false">IF(A7579&lt;(H7579+N7579)/2,H7579,N7579)</f>
        <v>870</v>
      </c>
      <c r="P7579" s="2" t="n">
        <f aca="false">IF(A7579&lt;(ROUND(10^(IF(B7579&lt;48,1.1^-((11-INT(B7579*LOG(A7579/10^INT(LOG(A7579)))))^2+8)-8^-((22-INT(B7579*LOG(A7579/10^INT(LOG(A7579)))))^2+1)+INT(B7579*LOG(A7579/10^INT(LOG(A7579)))),INT(B7579*LOG(A7579/10^INT(LOG(A7579)))))/B7579),IF(B7579&gt;24,2,1))*10^(INT(LOG(A7579)))+ROUND(10^(IF(B7579&lt;48,1.1^-((11-INT(B7579*LOG(A7579/10^INT(LOG(A7579)))+1))^2+8)-8^-((22-INT(B7579*LOG(A7579/10^INT(LOG(A7579)))+1))^2+1)+INT(B7579*LOG(A7579/10^INT(LOG(A7579)))+1),INT(B7579*LOG(A7579/10^INT(LOG(A7579)))+1))/B7579),IF(B7579&gt;24,2,1))*10^(INT(LOG(A7579))))/2,ROUND(10^(IF(B7579&lt;48,1.1^-((11-INT(B7579*LOG(A7579/10^INT(LOG(A7579)))))^2+8)-8^-((22-INT(B7579*LOG(A7579/10^INT(LOG(A7579)))))^2+1)+INT(B7579*LOG(A7579/10^INT(LOG(A7579)))),INT(B7579*LOG(A7579/10^INT(LOG(A7579)))))/B7579),IF(B7579&gt;24,2,1))*10^(INT(LOG(A7579))),ROUND(10^(IF(B7579&lt;48,1.1^-((11-INT(B7579*LOG(A7579/10^INT(LOG(A7579)))+1))^2+8)-8^-((22-INT(B7579*LOG(A7579/10^INT(LOG(A7579)))+1))^2+1)+INT(B7579*LOG(A7579/10^INT(LOG(A7579)))+1),INT(B7579*LOG(A7579/10^INT(LOG(A7579)))+1))/B7579),IF(B7579&gt;24,2,1))*10^(INT(LOG(A7579))))</f>
        <v>866</v>
      </c>
    </row>
    <row r="7580" customFormat="false" ht="12.75" hidden="false" customHeight="false" outlineLevel="0" collapsed="false">
      <c r="A7580" s="10" t="n">
        <f aca="false">ROUND((A7579/10^INT(LOG(A7579))+0.001),3)*10^INT(LOG(A7579))</f>
        <v>857.6</v>
      </c>
      <c r="B7580" s="10" t="n">
        <f aca="false">$C$3</f>
        <v>48</v>
      </c>
      <c r="C7580" s="10" t="n">
        <f aca="false">A7580/10^INT(LOG(A7580))</f>
        <v>8.576</v>
      </c>
      <c r="D7580" s="0" t="n">
        <f aca="false">INT(B7580*LOG(C7580))</f>
        <v>44</v>
      </c>
      <c r="E7580" s="0" t="n">
        <f aca="false">IF(B7580&lt;48,1.1^-((11-D7580)^2+8)-8^-((22-D7580)^2+1)+D7580,D7580)</f>
        <v>44</v>
      </c>
      <c r="F7580" s="0" t="n">
        <f aca="false">10^(E7580/B7580)</f>
        <v>8.25404185268018</v>
      </c>
      <c r="G7580" s="0" t="n">
        <f aca="false">ROUND(F7580,IF(B7580=96,2,1))</f>
        <v>8.3</v>
      </c>
      <c r="H7580" s="0" t="n">
        <f aca="false">G7580*10^(INT(LOG(A7580)))</f>
        <v>830</v>
      </c>
      <c r="I7580" s="0" t="n">
        <f aca="false">A7580/10^INT(LOG(A7580))</f>
        <v>8.576</v>
      </c>
      <c r="J7580" s="0" t="n">
        <f aca="false">INT(B7580*LOG(I7580)+1)</f>
        <v>45</v>
      </c>
      <c r="K7580" s="0" t="n">
        <f aca="false">IF(B7580&lt;48,1.1^-((11-J7580)^2+8)-8^-((22-J7580)^2+1)+J7580,J7580)</f>
        <v>45</v>
      </c>
      <c r="L7580" s="0" t="n">
        <f aca="false">10^(K7580/B7580)</f>
        <v>8.65964323360065</v>
      </c>
      <c r="M7580" s="0" t="n">
        <f aca="false">ROUND(L7580,IF(B7580=96,2,1))</f>
        <v>8.7</v>
      </c>
      <c r="N7580" s="0" t="n">
        <f aca="false">M7580*10^(INT(LOG(A7580)))</f>
        <v>870</v>
      </c>
      <c r="O7580" s="1" t="n">
        <f aca="false">IF(A7580&lt;(H7580+N7580)/2,H7580,N7580)</f>
        <v>870</v>
      </c>
      <c r="P7580" s="2" t="n">
        <f aca="false">IF(A7580&lt;(ROUND(10^(IF(B7580&lt;48,1.1^-((11-INT(B7580*LOG(A7580/10^INT(LOG(A7580)))))^2+8)-8^-((22-INT(B7580*LOG(A7580/10^INT(LOG(A7580)))))^2+1)+INT(B7580*LOG(A7580/10^INT(LOG(A7580)))),INT(B7580*LOG(A7580/10^INT(LOG(A7580)))))/B7580),IF(B7580&gt;24,2,1))*10^(INT(LOG(A7580)))+ROUND(10^(IF(B7580&lt;48,1.1^-((11-INT(B7580*LOG(A7580/10^INT(LOG(A7580)))+1))^2+8)-8^-((22-INT(B7580*LOG(A7580/10^INT(LOG(A7580)))+1))^2+1)+INT(B7580*LOG(A7580/10^INT(LOG(A7580)))+1),INT(B7580*LOG(A7580/10^INT(LOG(A7580)))+1))/B7580),IF(B7580&gt;24,2,1))*10^(INT(LOG(A7580))))/2,ROUND(10^(IF(B7580&lt;48,1.1^-((11-INT(B7580*LOG(A7580/10^INT(LOG(A7580)))))^2+8)-8^-((22-INT(B7580*LOG(A7580/10^INT(LOG(A7580)))))^2+1)+INT(B7580*LOG(A7580/10^INT(LOG(A7580)))),INT(B7580*LOG(A7580/10^INT(LOG(A7580)))))/B7580),IF(B7580&gt;24,2,1))*10^(INT(LOG(A7580))),ROUND(10^(IF(B7580&lt;48,1.1^-((11-INT(B7580*LOG(A7580/10^INT(LOG(A7580)))+1))^2+8)-8^-((22-INT(B7580*LOG(A7580/10^INT(LOG(A7580)))+1))^2+1)+INT(B7580*LOG(A7580/10^INT(LOG(A7580)))+1),INT(B7580*LOG(A7580/10^INT(LOG(A7580)))+1))/B7580),IF(B7580&gt;24,2,1))*10^(INT(LOG(A7580))))</f>
        <v>866</v>
      </c>
    </row>
    <row r="7581" customFormat="false" ht="12.75" hidden="false" customHeight="false" outlineLevel="0" collapsed="false">
      <c r="A7581" s="10" t="n">
        <f aca="false">ROUND((A7580/10^INT(LOG(A7580))+0.001),3)*10^INT(LOG(A7580))</f>
        <v>857.7</v>
      </c>
      <c r="B7581" s="10" t="n">
        <f aca="false">$C$3</f>
        <v>48</v>
      </c>
      <c r="C7581" s="10" t="n">
        <f aca="false">A7581/10^INT(LOG(A7581))</f>
        <v>8.577</v>
      </c>
      <c r="D7581" s="0" t="n">
        <f aca="false">INT(B7581*LOG(C7581))</f>
        <v>44</v>
      </c>
      <c r="E7581" s="0" t="n">
        <f aca="false">IF(B7581&lt;48,1.1^-((11-D7581)^2+8)-8^-((22-D7581)^2+1)+D7581,D7581)</f>
        <v>44</v>
      </c>
      <c r="F7581" s="0" t="n">
        <f aca="false">10^(E7581/B7581)</f>
        <v>8.25404185268018</v>
      </c>
      <c r="G7581" s="0" t="n">
        <f aca="false">ROUND(F7581,IF(B7581=96,2,1))</f>
        <v>8.3</v>
      </c>
      <c r="H7581" s="0" t="n">
        <f aca="false">G7581*10^(INT(LOG(A7581)))</f>
        <v>830</v>
      </c>
      <c r="I7581" s="0" t="n">
        <f aca="false">A7581/10^INT(LOG(A7581))</f>
        <v>8.577</v>
      </c>
      <c r="J7581" s="0" t="n">
        <f aca="false">INT(B7581*LOG(I7581)+1)</f>
        <v>45</v>
      </c>
      <c r="K7581" s="0" t="n">
        <f aca="false">IF(B7581&lt;48,1.1^-((11-J7581)^2+8)-8^-((22-J7581)^2+1)+J7581,J7581)</f>
        <v>45</v>
      </c>
      <c r="L7581" s="0" t="n">
        <f aca="false">10^(K7581/B7581)</f>
        <v>8.65964323360065</v>
      </c>
      <c r="M7581" s="0" t="n">
        <f aca="false">ROUND(L7581,IF(B7581=96,2,1))</f>
        <v>8.7</v>
      </c>
      <c r="N7581" s="0" t="n">
        <f aca="false">M7581*10^(INT(LOG(A7581)))</f>
        <v>870</v>
      </c>
      <c r="O7581" s="1" t="n">
        <f aca="false">IF(A7581&lt;(H7581+N7581)/2,H7581,N7581)</f>
        <v>870</v>
      </c>
      <c r="P7581" s="2" t="n">
        <f aca="false">IF(A7581&lt;(ROUND(10^(IF(B7581&lt;48,1.1^-((11-INT(B7581*LOG(A7581/10^INT(LOG(A7581)))))^2+8)-8^-((22-INT(B7581*LOG(A7581/10^INT(LOG(A7581)))))^2+1)+INT(B7581*LOG(A7581/10^INT(LOG(A7581)))),INT(B7581*LOG(A7581/10^INT(LOG(A7581)))))/B7581),IF(B7581&gt;24,2,1))*10^(INT(LOG(A7581)))+ROUND(10^(IF(B7581&lt;48,1.1^-((11-INT(B7581*LOG(A7581/10^INT(LOG(A7581)))+1))^2+8)-8^-((22-INT(B7581*LOG(A7581/10^INT(LOG(A7581)))+1))^2+1)+INT(B7581*LOG(A7581/10^INT(LOG(A7581)))+1),INT(B7581*LOG(A7581/10^INT(LOG(A7581)))+1))/B7581),IF(B7581&gt;24,2,1))*10^(INT(LOG(A7581))))/2,ROUND(10^(IF(B7581&lt;48,1.1^-((11-INT(B7581*LOG(A7581/10^INT(LOG(A7581)))))^2+8)-8^-((22-INT(B7581*LOG(A7581/10^INT(LOG(A7581)))))^2+1)+INT(B7581*LOG(A7581/10^INT(LOG(A7581)))),INT(B7581*LOG(A7581/10^INT(LOG(A7581)))))/B7581),IF(B7581&gt;24,2,1))*10^(INT(LOG(A7581))),ROUND(10^(IF(B7581&lt;48,1.1^-((11-INT(B7581*LOG(A7581/10^INT(LOG(A7581)))+1))^2+8)-8^-((22-INT(B7581*LOG(A7581/10^INT(LOG(A7581)))+1))^2+1)+INT(B7581*LOG(A7581/10^INT(LOG(A7581)))+1),INT(B7581*LOG(A7581/10^INT(LOG(A7581)))+1))/B7581),IF(B7581&gt;24,2,1))*10^(INT(LOG(A7581))))</f>
        <v>866</v>
      </c>
    </row>
    <row r="7582" customFormat="false" ht="12.75" hidden="false" customHeight="false" outlineLevel="0" collapsed="false">
      <c r="A7582" s="10" t="n">
        <f aca="false">ROUND((A7581/10^INT(LOG(A7581))+0.001),3)*10^INT(LOG(A7581))</f>
        <v>857.8</v>
      </c>
      <c r="B7582" s="10" t="n">
        <f aca="false">$C$3</f>
        <v>48</v>
      </c>
      <c r="C7582" s="10" t="n">
        <f aca="false">A7582/10^INT(LOG(A7582))</f>
        <v>8.578</v>
      </c>
      <c r="D7582" s="0" t="n">
        <f aca="false">INT(B7582*LOG(C7582))</f>
        <v>44</v>
      </c>
      <c r="E7582" s="0" t="n">
        <f aca="false">IF(B7582&lt;48,1.1^-((11-D7582)^2+8)-8^-((22-D7582)^2+1)+D7582,D7582)</f>
        <v>44</v>
      </c>
      <c r="F7582" s="0" t="n">
        <f aca="false">10^(E7582/B7582)</f>
        <v>8.25404185268018</v>
      </c>
      <c r="G7582" s="0" t="n">
        <f aca="false">ROUND(F7582,IF(B7582=96,2,1))</f>
        <v>8.3</v>
      </c>
      <c r="H7582" s="0" t="n">
        <f aca="false">G7582*10^(INT(LOG(A7582)))</f>
        <v>830</v>
      </c>
      <c r="I7582" s="0" t="n">
        <f aca="false">A7582/10^INT(LOG(A7582))</f>
        <v>8.578</v>
      </c>
      <c r="J7582" s="0" t="n">
        <f aca="false">INT(B7582*LOG(I7582)+1)</f>
        <v>45</v>
      </c>
      <c r="K7582" s="0" t="n">
        <f aca="false">IF(B7582&lt;48,1.1^-((11-J7582)^2+8)-8^-((22-J7582)^2+1)+J7582,J7582)</f>
        <v>45</v>
      </c>
      <c r="L7582" s="0" t="n">
        <f aca="false">10^(K7582/B7582)</f>
        <v>8.65964323360065</v>
      </c>
      <c r="M7582" s="0" t="n">
        <f aca="false">ROUND(L7582,IF(B7582=96,2,1))</f>
        <v>8.7</v>
      </c>
      <c r="N7582" s="0" t="n">
        <f aca="false">M7582*10^(INT(LOG(A7582)))</f>
        <v>870</v>
      </c>
      <c r="O7582" s="1" t="n">
        <f aca="false">IF(A7582&lt;(H7582+N7582)/2,H7582,N7582)</f>
        <v>870</v>
      </c>
      <c r="P7582" s="2" t="n">
        <f aca="false">IF(A7582&lt;(ROUND(10^(IF(B7582&lt;48,1.1^-((11-INT(B7582*LOG(A7582/10^INT(LOG(A7582)))))^2+8)-8^-((22-INT(B7582*LOG(A7582/10^INT(LOG(A7582)))))^2+1)+INT(B7582*LOG(A7582/10^INT(LOG(A7582)))),INT(B7582*LOG(A7582/10^INT(LOG(A7582)))))/B7582),IF(B7582&gt;24,2,1))*10^(INT(LOG(A7582)))+ROUND(10^(IF(B7582&lt;48,1.1^-((11-INT(B7582*LOG(A7582/10^INT(LOG(A7582)))+1))^2+8)-8^-((22-INT(B7582*LOG(A7582/10^INT(LOG(A7582)))+1))^2+1)+INT(B7582*LOG(A7582/10^INT(LOG(A7582)))+1),INT(B7582*LOG(A7582/10^INT(LOG(A7582)))+1))/B7582),IF(B7582&gt;24,2,1))*10^(INT(LOG(A7582))))/2,ROUND(10^(IF(B7582&lt;48,1.1^-((11-INT(B7582*LOG(A7582/10^INT(LOG(A7582)))))^2+8)-8^-((22-INT(B7582*LOG(A7582/10^INT(LOG(A7582)))))^2+1)+INT(B7582*LOG(A7582/10^INT(LOG(A7582)))),INT(B7582*LOG(A7582/10^INT(LOG(A7582)))))/B7582),IF(B7582&gt;24,2,1))*10^(INT(LOG(A7582))),ROUND(10^(IF(B7582&lt;48,1.1^-((11-INT(B7582*LOG(A7582/10^INT(LOG(A7582)))+1))^2+8)-8^-((22-INT(B7582*LOG(A7582/10^INT(LOG(A7582)))+1))^2+1)+INT(B7582*LOG(A7582/10^INT(LOG(A7582)))+1),INT(B7582*LOG(A7582/10^INT(LOG(A7582)))+1))/B7582),IF(B7582&gt;24,2,1))*10^(INT(LOG(A7582))))</f>
        <v>866</v>
      </c>
    </row>
    <row r="7583" customFormat="false" ht="12.75" hidden="false" customHeight="false" outlineLevel="0" collapsed="false">
      <c r="A7583" s="10" t="n">
        <f aca="false">ROUND((A7582/10^INT(LOG(A7582))+0.001),3)*10^INT(LOG(A7582))</f>
        <v>857.9</v>
      </c>
      <c r="B7583" s="10" t="n">
        <f aca="false">$C$3</f>
        <v>48</v>
      </c>
      <c r="C7583" s="10" t="n">
        <f aca="false">A7583/10^INT(LOG(A7583))</f>
        <v>8.579</v>
      </c>
      <c r="D7583" s="0" t="n">
        <f aca="false">INT(B7583*LOG(C7583))</f>
        <v>44</v>
      </c>
      <c r="E7583" s="0" t="n">
        <f aca="false">IF(B7583&lt;48,1.1^-((11-D7583)^2+8)-8^-((22-D7583)^2+1)+D7583,D7583)</f>
        <v>44</v>
      </c>
      <c r="F7583" s="0" t="n">
        <f aca="false">10^(E7583/B7583)</f>
        <v>8.25404185268018</v>
      </c>
      <c r="G7583" s="0" t="n">
        <f aca="false">ROUND(F7583,IF(B7583=96,2,1))</f>
        <v>8.3</v>
      </c>
      <c r="H7583" s="0" t="n">
        <f aca="false">G7583*10^(INT(LOG(A7583)))</f>
        <v>830</v>
      </c>
      <c r="I7583" s="0" t="n">
        <f aca="false">A7583/10^INT(LOG(A7583))</f>
        <v>8.579</v>
      </c>
      <c r="J7583" s="0" t="n">
        <f aca="false">INT(B7583*LOG(I7583)+1)</f>
        <v>45</v>
      </c>
      <c r="K7583" s="0" t="n">
        <f aca="false">IF(B7583&lt;48,1.1^-((11-J7583)^2+8)-8^-((22-J7583)^2+1)+J7583,J7583)</f>
        <v>45</v>
      </c>
      <c r="L7583" s="0" t="n">
        <f aca="false">10^(K7583/B7583)</f>
        <v>8.65964323360065</v>
      </c>
      <c r="M7583" s="0" t="n">
        <f aca="false">ROUND(L7583,IF(B7583=96,2,1))</f>
        <v>8.7</v>
      </c>
      <c r="N7583" s="0" t="n">
        <f aca="false">M7583*10^(INT(LOG(A7583)))</f>
        <v>870</v>
      </c>
      <c r="O7583" s="1" t="n">
        <f aca="false">IF(A7583&lt;(H7583+N7583)/2,H7583,N7583)</f>
        <v>870</v>
      </c>
      <c r="P7583" s="2" t="n">
        <f aca="false">IF(A7583&lt;(ROUND(10^(IF(B7583&lt;48,1.1^-((11-INT(B7583*LOG(A7583/10^INT(LOG(A7583)))))^2+8)-8^-((22-INT(B7583*LOG(A7583/10^INT(LOG(A7583)))))^2+1)+INT(B7583*LOG(A7583/10^INT(LOG(A7583)))),INT(B7583*LOG(A7583/10^INT(LOG(A7583)))))/B7583),IF(B7583&gt;24,2,1))*10^(INT(LOG(A7583)))+ROUND(10^(IF(B7583&lt;48,1.1^-((11-INT(B7583*LOG(A7583/10^INT(LOG(A7583)))+1))^2+8)-8^-((22-INT(B7583*LOG(A7583/10^INT(LOG(A7583)))+1))^2+1)+INT(B7583*LOG(A7583/10^INT(LOG(A7583)))+1),INT(B7583*LOG(A7583/10^INT(LOG(A7583)))+1))/B7583),IF(B7583&gt;24,2,1))*10^(INT(LOG(A7583))))/2,ROUND(10^(IF(B7583&lt;48,1.1^-((11-INT(B7583*LOG(A7583/10^INT(LOG(A7583)))))^2+8)-8^-((22-INT(B7583*LOG(A7583/10^INT(LOG(A7583)))))^2+1)+INT(B7583*LOG(A7583/10^INT(LOG(A7583)))),INT(B7583*LOG(A7583/10^INT(LOG(A7583)))))/B7583),IF(B7583&gt;24,2,1))*10^(INT(LOG(A7583))),ROUND(10^(IF(B7583&lt;48,1.1^-((11-INT(B7583*LOG(A7583/10^INT(LOG(A7583)))+1))^2+8)-8^-((22-INT(B7583*LOG(A7583/10^INT(LOG(A7583)))+1))^2+1)+INT(B7583*LOG(A7583/10^INT(LOG(A7583)))+1),INT(B7583*LOG(A7583/10^INT(LOG(A7583)))+1))/B7583),IF(B7583&gt;24,2,1))*10^(INT(LOG(A7583))))</f>
        <v>866</v>
      </c>
    </row>
    <row r="7584" customFormat="false" ht="12.75" hidden="false" customHeight="false" outlineLevel="0" collapsed="false">
      <c r="A7584" s="10" t="n">
        <f aca="false">ROUND((A7583/10^INT(LOG(A7583))+0.001),3)*10^INT(LOG(A7583))</f>
        <v>858</v>
      </c>
      <c r="B7584" s="10" t="n">
        <f aca="false">$C$3</f>
        <v>48</v>
      </c>
      <c r="C7584" s="10" t="n">
        <f aca="false">A7584/10^INT(LOG(A7584))</f>
        <v>8.58</v>
      </c>
      <c r="D7584" s="0" t="n">
        <f aca="false">INT(B7584*LOG(C7584))</f>
        <v>44</v>
      </c>
      <c r="E7584" s="0" t="n">
        <f aca="false">IF(B7584&lt;48,1.1^-((11-D7584)^2+8)-8^-((22-D7584)^2+1)+D7584,D7584)</f>
        <v>44</v>
      </c>
      <c r="F7584" s="0" t="n">
        <f aca="false">10^(E7584/B7584)</f>
        <v>8.25404185268018</v>
      </c>
      <c r="G7584" s="0" t="n">
        <f aca="false">ROUND(F7584,IF(B7584=96,2,1))</f>
        <v>8.3</v>
      </c>
      <c r="H7584" s="0" t="n">
        <f aca="false">G7584*10^(INT(LOG(A7584)))</f>
        <v>830</v>
      </c>
      <c r="I7584" s="0" t="n">
        <f aca="false">A7584/10^INT(LOG(A7584))</f>
        <v>8.58</v>
      </c>
      <c r="J7584" s="0" t="n">
        <f aca="false">INT(B7584*LOG(I7584)+1)</f>
        <v>45</v>
      </c>
      <c r="K7584" s="0" t="n">
        <f aca="false">IF(B7584&lt;48,1.1^-((11-J7584)^2+8)-8^-((22-J7584)^2+1)+J7584,J7584)</f>
        <v>45</v>
      </c>
      <c r="L7584" s="0" t="n">
        <f aca="false">10^(K7584/B7584)</f>
        <v>8.65964323360065</v>
      </c>
      <c r="M7584" s="0" t="n">
        <f aca="false">ROUND(L7584,IF(B7584=96,2,1))</f>
        <v>8.7</v>
      </c>
      <c r="N7584" s="0" t="n">
        <f aca="false">M7584*10^(INT(LOG(A7584)))</f>
        <v>870</v>
      </c>
      <c r="O7584" s="1" t="n">
        <f aca="false">IF(A7584&lt;(H7584+N7584)/2,H7584,N7584)</f>
        <v>870</v>
      </c>
      <c r="P7584" s="2" t="n">
        <f aca="false">IF(A7584&lt;(ROUND(10^(IF(B7584&lt;48,1.1^-((11-INT(B7584*LOG(A7584/10^INT(LOG(A7584)))))^2+8)-8^-((22-INT(B7584*LOG(A7584/10^INT(LOG(A7584)))))^2+1)+INT(B7584*LOG(A7584/10^INT(LOG(A7584)))),INT(B7584*LOG(A7584/10^INT(LOG(A7584)))))/B7584),IF(B7584&gt;24,2,1))*10^(INT(LOG(A7584)))+ROUND(10^(IF(B7584&lt;48,1.1^-((11-INT(B7584*LOG(A7584/10^INT(LOG(A7584)))+1))^2+8)-8^-((22-INT(B7584*LOG(A7584/10^INT(LOG(A7584)))+1))^2+1)+INT(B7584*LOG(A7584/10^INT(LOG(A7584)))+1),INT(B7584*LOG(A7584/10^INT(LOG(A7584)))+1))/B7584),IF(B7584&gt;24,2,1))*10^(INT(LOG(A7584))))/2,ROUND(10^(IF(B7584&lt;48,1.1^-((11-INT(B7584*LOG(A7584/10^INT(LOG(A7584)))))^2+8)-8^-((22-INT(B7584*LOG(A7584/10^INT(LOG(A7584)))))^2+1)+INT(B7584*LOG(A7584/10^INT(LOG(A7584)))),INT(B7584*LOG(A7584/10^INT(LOG(A7584)))))/B7584),IF(B7584&gt;24,2,1))*10^(INT(LOG(A7584))),ROUND(10^(IF(B7584&lt;48,1.1^-((11-INT(B7584*LOG(A7584/10^INT(LOG(A7584)))+1))^2+8)-8^-((22-INT(B7584*LOG(A7584/10^INT(LOG(A7584)))+1))^2+1)+INT(B7584*LOG(A7584/10^INT(LOG(A7584)))+1),INT(B7584*LOG(A7584/10^INT(LOG(A7584)))+1))/B7584),IF(B7584&gt;24,2,1))*10^(INT(LOG(A7584))))</f>
        <v>866</v>
      </c>
    </row>
    <row r="7585" customFormat="false" ht="12.75" hidden="false" customHeight="false" outlineLevel="0" collapsed="false">
      <c r="A7585" s="10" t="n">
        <f aca="false">ROUND((A7584/10^INT(LOG(A7584))+0.001),3)*10^INT(LOG(A7584))</f>
        <v>858.1</v>
      </c>
      <c r="B7585" s="10" t="n">
        <f aca="false">$C$3</f>
        <v>48</v>
      </c>
      <c r="C7585" s="10" t="n">
        <f aca="false">A7585/10^INT(LOG(A7585))</f>
        <v>8.581</v>
      </c>
      <c r="D7585" s="0" t="n">
        <f aca="false">INT(B7585*LOG(C7585))</f>
        <v>44</v>
      </c>
      <c r="E7585" s="0" t="n">
        <f aca="false">IF(B7585&lt;48,1.1^-((11-D7585)^2+8)-8^-((22-D7585)^2+1)+D7585,D7585)</f>
        <v>44</v>
      </c>
      <c r="F7585" s="0" t="n">
        <f aca="false">10^(E7585/B7585)</f>
        <v>8.25404185268018</v>
      </c>
      <c r="G7585" s="0" t="n">
        <f aca="false">ROUND(F7585,IF(B7585=96,2,1))</f>
        <v>8.3</v>
      </c>
      <c r="H7585" s="0" t="n">
        <f aca="false">G7585*10^(INT(LOG(A7585)))</f>
        <v>830</v>
      </c>
      <c r="I7585" s="0" t="n">
        <f aca="false">A7585/10^INT(LOG(A7585))</f>
        <v>8.581</v>
      </c>
      <c r="J7585" s="0" t="n">
        <f aca="false">INT(B7585*LOG(I7585)+1)</f>
        <v>45</v>
      </c>
      <c r="K7585" s="0" t="n">
        <f aca="false">IF(B7585&lt;48,1.1^-((11-J7585)^2+8)-8^-((22-J7585)^2+1)+J7585,J7585)</f>
        <v>45</v>
      </c>
      <c r="L7585" s="0" t="n">
        <f aca="false">10^(K7585/B7585)</f>
        <v>8.65964323360065</v>
      </c>
      <c r="M7585" s="0" t="n">
        <f aca="false">ROUND(L7585,IF(B7585=96,2,1))</f>
        <v>8.7</v>
      </c>
      <c r="N7585" s="0" t="n">
        <f aca="false">M7585*10^(INT(LOG(A7585)))</f>
        <v>870</v>
      </c>
      <c r="O7585" s="1" t="n">
        <f aca="false">IF(A7585&lt;(H7585+N7585)/2,H7585,N7585)</f>
        <v>870</v>
      </c>
      <c r="P7585" s="2" t="n">
        <f aca="false">IF(A7585&lt;(ROUND(10^(IF(B7585&lt;48,1.1^-((11-INT(B7585*LOG(A7585/10^INT(LOG(A7585)))))^2+8)-8^-((22-INT(B7585*LOG(A7585/10^INT(LOG(A7585)))))^2+1)+INT(B7585*LOG(A7585/10^INT(LOG(A7585)))),INT(B7585*LOG(A7585/10^INT(LOG(A7585)))))/B7585),IF(B7585&gt;24,2,1))*10^(INT(LOG(A7585)))+ROUND(10^(IF(B7585&lt;48,1.1^-((11-INT(B7585*LOG(A7585/10^INT(LOG(A7585)))+1))^2+8)-8^-((22-INT(B7585*LOG(A7585/10^INT(LOG(A7585)))+1))^2+1)+INT(B7585*LOG(A7585/10^INT(LOG(A7585)))+1),INT(B7585*LOG(A7585/10^INT(LOG(A7585)))+1))/B7585),IF(B7585&gt;24,2,1))*10^(INT(LOG(A7585))))/2,ROUND(10^(IF(B7585&lt;48,1.1^-((11-INT(B7585*LOG(A7585/10^INT(LOG(A7585)))))^2+8)-8^-((22-INT(B7585*LOG(A7585/10^INT(LOG(A7585)))))^2+1)+INT(B7585*LOG(A7585/10^INT(LOG(A7585)))),INT(B7585*LOG(A7585/10^INT(LOG(A7585)))))/B7585),IF(B7585&gt;24,2,1))*10^(INT(LOG(A7585))),ROUND(10^(IF(B7585&lt;48,1.1^-((11-INT(B7585*LOG(A7585/10^INT(LOG(A7585)))+1))^2+8)-8^-((22-INT(B7585*LOG(A7585/10^INT(LOG(A7585)))+1))^2+1)+INT(B7585*LOG(A7585/10^INT(LOG(A7585)))+1),INT(B7585*LOG(A7585/10^INT(LOG(A7585)))+1))/B7585),IF(B7585&gt;24,2,1))*10^(INT(LOG(A7585))))</f>
        <v>866</v>
      </c>
    </row>
    <row r="7586" customFormat="false" ht="12.75" hidden="false" customHeight="false" outlineLevel="0" collapsed="false">
      <c r="A7586" s="10" t="n">
        <f aca="false">ROUND((A7585/10^INT(LOG(A7585))+0.001),3)*10^INT(LOG(A7585))</f>
        <v>858.2</v>
      </c>
      <c r="B7586" s="10" t="n">
        <f aca="false">$C$3</f>
        <v>48</v>
      </c>
      <c r="C7586" s="10" t="n">
        <f aca="false">A7586/10^INT(LOG(A7586))</f>
        <v>8.582</v>
      </c>
      <c r="D7586" s="0" t="n">
        <f aca="false">INT(B7586*LOG(C7586))</f>
        <v>44</v>
      </c>
      <c r="E7586" s="0" t="n">
        <f aca="false">IF(B7586&lt;48,1.1^-((11-D7586)^2+8)-8^-((22-D7586)^2+1)+D7586,D7586)</f>
        <v>44</v>
      </c>
      <c r="F7586" s="0" t="n">
        <f aca="false">10^(E7586/B7586)</f>
        <v>8.25404185268018</v>
      </c>
      <c r="G7586" s="0" t="n">
        <f aca="false">ROUND(F7586,IF(B7586=96,2,1))</f>
        <v>8.3</v>
      </c>
      <c r="H7586" s="0" t="n">
        <f aca="false">G7586*10^(INT(LOG(A7586)))</f>
        <v>830</v>
      </c>
      <c r="I7586" s="0" t="n">
        <f aca="false">A7586/10^INT(LOG(A7586))</f>
        <v>8.582</v>
      </c>
      <c r="J7586" s="0" t="n">
        <f aca="false">INT(B7586*LOG(I7586)+1)</f>
        <v>45</v>
      </c>
      <c r="K7586" s="0" t="n">
        <f aca="false">IF(B7586&lt;48,1.1^-((11-J7586)^2+8)-8^-((22-J7586)^2+1)+J7586,J7586)</f>
        <v>45</v>
      </c>
      <c r="L7586" s="0" t="n">
        <f aca="false">10^(K7586/B7586)</f>
        <v>8.65964323360065</v>
      </c>
      <c r="M7586" s="0" t="n">
        <f aca="false">ROUND(L7586,IF(B7586=96,2,1))</f>
        <v>8.7</v>
      </c>
      <c r="N7586" s="0" t="n">
        <f aca="false">M7586*10^(INT(LOG(A7586)))</f>
        <v>870</v>
      </c>
      <c r="O7586" s="1" t="n">
        <f aca="false">IF(A7586&lt;(H7586+N7586)/2,H7586,N7586)</f>
        <v>870</v>
      </c>
      <c r="P7586" s="2" t="n">
        <f aca="false">IF(A7586&lt;(ROUND(10^(IF(B7586&lt;48,1.1^-((11-INT(B7586*LOG(A7586/10^INT(LOG(A7586)))))^2+8)-8^-((22-INT(B7586*LOG(A7586/10^INT(LOG(A7586)))))^2+1)+INT(B7586*LOG(A7586/10^INT(LOG(A7586)))),INT(B7586*LOG(A7586/10^INT(LOG(A7586)))))/B7586),IF(B7586&gt;24,2,1))*10^(INT(LOG(A7586)))+ROUND(10^(IF(B7586&lt;48,1.1^-((11-INT(B7586*LOG(A7586/10^INT(LOG(A7586)))+1))^2+8)-8^-((22-INT(B7586*LOG(A7586/10^INT(LOG(A7586)))+1))^2+1)+INT(B7586*LOG(A7586/10^INT(LOG(A7586)))+1),INT(B7586*LOG(A7586/10^INT(LOG(A7586)))+1))/B7586),IF(B7586&gt;24,2,1))*10^(INT(LOG(A7586))))/2,ROUND(10^(IF(B7586&lt;48,1.1^-((11-INT(B7586*LOG(A7586/10^INT(LOG(A7586)))))^2+8)-8^-((22-INT(B7586*LOG(A7586/10^INT(LOG(A7586)))))^2+1)+INT(B7586*LOG(A7586/10^INT(LOG(A7586)))),INT(B7586*LOG(A7586/10^INT(LOG(A7586)))))/B7586),IF(B7586&gt;24,2,1))*10^(INT(LOG(A7586))),ROUND(10^(IF(B7586&lt;48,1.1^-((11-INT(B7586*LOG(A7586/10^INT(LOG(A7586)))+1))^2+8)-8^-((22-INT(B7586*LOG(A7586/10^INT(LOG(A7586)))+1))^2+1)+INT(B7586*LOG(A7586/10^INT(LOG(A7586)))+1),INT(B7586*LOG(A7586/10^INT(LOG(A7586)))+1))/B7586),IF(B7586&gt;24,2,1))*10^(INT(LOG(A7586))))</f>
        <v>866</v>
      </c>
    </row>
    <row r="7587" customFormat="false" ht="12.75" hidden="false" customHeight="false" outlineLevel="0" collapsed="false">
      <c r="A7587" s="10" t="n">
        <f aca="false">ROUND((A7586/10^INT(LOG(A7586))+0.001),3)*10^INT(LOG(A7586))</f>
        <v>858.3</v>
      </c>
      <c r="B7587" s="10" t="n">
        <f aca="false">$C$3</f>
        <v>48</v>
      </c>
      <c r="C7587" s="10" t="n">
        <f aca="false">A7587/10^INT(LOG(A7587))</f>
        <v>8.583</v>
      </c>
      <c r="D7587" s="0" t="n">
        <f aca="false">INT(B7587*LOG(C7587))</f>
        <v>44</v>
      </c>
      <c r="E7587" s="0" t="n">
        <f aca="false">IF(B7587&lt;48,1.1^-((11-D7587)^2+8)-8^-((22-D7587)^2+1)+D7587,D7587)</f>
        <v>44</v>
      </c>
      <c r="F7587" s="0" t="n">
        <f aca="false">10^(E7587/B7587)</f>
        <v>8.25404185268018</v>
      </c>
      <c r="G7587" s="0" t="n">
        <f aca="false">ROUND(F7587,IF(B7587=96,2,1))</f>
        <v>8.3</v>
      </c>
      <c r="H7587" s="0" t="n">
        <f aca="false">G7587*10^(INT(LOG(A7587)))</f>
        <v>830</v>
      </c>
      <c r="I7587" s="0" t="n">
        <f aca="false">A7587/10^INT(LOG(A7587))</f>
        <v>8.583</v>
      </c>
      <c r="J7587" s="0" t="n">
        <f aca="false">INT(B7587*LOG(I7587)+1)</f>
        <v>45</v>
      </c>
      <c r="K7587" s="0" t="n">
        <f aca="false">IF(B7587&lt;48,1.1^-((11-J7587)^2+8)-8^-((22-J7587)^2+1)+J7587,J7587)</f>
        <v>45</v>
      </c>
      <c r="L7587" s="0" t="n">
        <f aca="false">10^(K7587/B7587)</f>
        <v>8.65964323360065</v>
      </c>
      <c r="M7587" s="0" t="n">
        <f aca="false">ROUND(L7587,IF(B7587=96,2,1))</f>
        <v>8.7</v>
      </c>
      <c r="N7587" s="0" t="n">
        <f aca="false">M7587*10^(INT(LOG(A7587)))</f>
        <v>870</v>
      </c>
      <c r="O7587" s="1" t="n">
        <f aca="false">IF(A7587&lt;(H7587+N7587)/2,H7587,N7587)</f>
        <v>870</v>
      </c>
      <c r="P7587" s="2" t="n">
        <f aca="false">IF(A7587&lt;(ROUND(10^(IF(B7587&lt;48,1.1^-((11-INT(B7587*LOG(A7587/10^INT(LOG(A7587)))))^2+8)-8^-((22-INT(B7587*LOG(A7587/10^INT(LOG(A7587)))))^2+1)+INT(B7587*LOG(A7587/10^INT(LOG(A7587)))),INT(B7587*LOG(A7587/10^INT(LOG(A7587)))))/B7587),IF(B7587&gt;24,2,1))*10^(INT(LOG(A7587)))+ROUND(10^(IF(B7587&lt;48,1.1^-((11-INT(B7587*LOG(A7587/10^INT(LOG(A7587)))+1))^2+8)-8^-((22-INT(B7587*LOG(A7587/10^INT(LOG(A7587)))+1))^2+1)+INT(B7587*LOG(A7587/10^INT(LOG(A7587)))+1),INT(B7587*LOG(A7587/10^INT(LOG(A7587)))+1))/B7587),IF(B7587&gt;24,2,1))*10^(INT(LOG(A7587))))/2,ROUND(10^(IF(B7587&lt;48,1.1^-((11-INT(B7587*LOG(A7587/10^INT(LOG(A7587)))))^2+8)-8^-((22-INT(B7587*LOG(A7587/10^INT(LOG(A7587)))))^2+1)+INT(B7587*LOG(A7587/10^INT(LOG(A7587)))),INT(B7587*LOG(A7587/10^INT(LOG(A7587)))))/B7587),IF(B7587&gt;24,2,1))*10^(INT(LOG(A7587))),ROUND(10^(IF(B7587&lt;48,1.1^-((11-INT(B7587*LOG(A7587/10^INT(LOG(A7587)))+1))^2+8)-8^-((22-INT(B7587*LOG(A7587/10^INT(LOG(A7587)))+1))^2+1)+INT(B7587*LOG(A7587/10^INT(LOG(A7587)))+1),INT(B7587*LOG(A7587/10^INT(LOG(A7587)))+1))/B7587),IF(B7587&gt;24,2,1))*10^(INT(LOG(A7587))))</f>
        <v>866</v>
      </c>
    </row>
    <row r="7588" customFormat="false" ht="12.75" hidden="false" customHeight="false" outlineLevel="0" collapsed="false">
      <c r="A7588" s="10" t="n">
        <f aca="false">ROUND((A7587/10^INT(LOG(A7587))+0.001),3)*10^INT(LOG(A7587))</f>
        <v>858.4</v>
      </c>
      <c r="B7588" s="10" t="n">
        <f aca="false">$C$3</f>
        <v>48</v>
      </c>
      <c r="C7588" s="10" t="n">
        <f aca="false">A7588/10^INT(LOG(A7588))</f>
        <v>8.584</v>
      </c>
      <c r="D7588" s="0" t="n">
        <f aca="false">INT(B7588*LOG(C7588))</f>
        <v>44</v>
      </c>
      <c r="E7588" s="0" t="n">
        <f aca="false">IF(B7588&lt;48,1.1^-((11-D7588)^2+8)-8^-((22-D7588)^2+1)+D7588,D7588)</f>
        <v>44</v>
      </c>
      <c r="F7588" s="0" t="n">
        <f aca="false">10^(E7588/B7588)</f>
        <v>8.25404185268018</v>
      </c>
      <c r="G7588" s="0" t="n">
        <f aca="false">ROUND(F7588,IF(B7588=96,2,1))</f>
        <v>8.3</v>
      </c>
      <c r="H7588" s="0" t="n">
        <f aca="false">G7588*10^(INT(LOG(A7588)))</f>
        <v>830</v>
      </c>
      <c r="I7588" s="0" t="n">
        <f aca="false">A7588/10^INT(LOG(A7588))</f>
        <v>8.584</v>
      </c>
      <c r="J7588" s="0" t="n">
        <f aca="false">INT(B7588*LOG(I7588)+1)</f>
        <v>45</v>
      </c>
      <c r="K7588" s="0" t="n">
        <f aca="false">IF(B7588&lt;48,1.1^-((11-J7588)^2+8)-8^-((22-J7588)^2+1)+J7588,J7588)</f>
        <v>45</v>
      </c>
      <c r="L7588" s="0" t="n">
        <f aca="false">10^(K7588/B7588)</f>
        <v>8.65964323360065</v>
      </c>
      <c r="M7588" s="0" t="n">
        <f aca="false">ROUND(L7588,IF(B7588=96,2,1))</f>
        <v>8.7</v>
      </c>
      <c r="N7588" s="0" t="n">
        <f aca="false">M7588*10^(INT(LOG(A7588)))</f>
        <v>870</v>
      </c>
      <c r="O7588" s="1" t="n">
        <f aca="false">IF(A7588&lt;(H7588+N7588)/2,H7588,N7588)</f>
        <v>870</v>
      </c>
      <c r="P7588" s="2" t="n">
        <f aca="false">IF(A7588&lt;(ROUND(10^(IF(B7588&lt;48,1.1^-((11-INT(B7588*LOG(A7588/10^INT(LOG(A7588)))))^2+8)-8^-((22-INT(B7588*LOG(A7588/10^INT(LOG(A7588)))))^2+1)+INT(B7588*LOG(A7588/10^INT(LOG(A7588)))),INT(B7588*LOG(A7588/10^INT(LOG(A7588)))))/B7588),IF(B7588&gt;24,2,1))*10^(INT(LOG(A7588)))+ROUND(10^(IF(B7588&lt;48,1.1^-((11-INT(B7588*LOG(A7588/10^INT(LOG(A7588)))+1))^2+8)-8^-((22-INT(B7588*LOG(A7588/10^INT(LOG(A7588)))+1))^2+1)+INT(B7588*LOG(A7588/10^INT(LOG(A7588)))+1),INT(B7588*LOG(A7588/10^INT(LOG(A7588)))+1))/B7588),IF(B7588&gt;24,2,1))*10^(INT(LOG(A7588))))/2,ROUND(10^(IF(B7588&lt;48,1.1^-((11-INT(B7588*LOG(A7588/10^INT(LOG(A7588)))))^2+8)-8^-((22-INT(B7588*LOG(A7588/10^INT(LOG(A7588)))))^2+1)+INT(B7588*LOG(A7588/10^INT(LOG(A7588)))),INT(B7588*LOG(A7588/10^INT(LOG(A7588)))))/B7588),IF(B7588&gt;24,2,1))*10^(INT(LOG(A7588))),ROUND(10^(IF(B7588&lt;48,1.1^-((11-INT(B7588*LOG(A7588/10^INT(LOG(A7588)))+1))^2+8)-8^-((22-INT(B7588*LOG(A7588/10^INT(LOG(A7588)))+1))^2+1)+INT(B7588*LOG(A7588/10^INT(LOG(A7588)))+1),INT(B7588*LOG(A7588/10^INT(LOG(A7588)))+1))/B7588),IF(B7588&gt;24,2,1))*10^(INT(LOG(A7588))))</f>
        <v>866</v>
      </c>
    </row>
    <row r="7589" customFormat="false" ht="12.75" hidden="false" customHeight="false" outlineLevel="0" collapsed="false">
      <c r="A7589" s="10" t="n">
        <f aca="false">ROUND((A7588/10^INT(LOG(A7588))+0.001),3)*10^INT(LOG(A7588))</f>
        <v>858.5</v>
      </c>
      <c r="B7589" s="10" t="n">
        <f aca="false">$C$3</f>
        <v>48</v>
      </c>
      <c r="C7589" s="10" t="n">
        <f aca="false">A7589/10^INT(LOG(A7589))</f>
        <v>8.585</v>
      </c>
      <c r="D7589" s="0" t="n">
        <f aca="false">INT(B7589*LOG(C7589))</f>
        <v>44</v>
      </c>
      <c r="E7589" s="0" t="n">
        <f aca="false">IF(B7589&lt;48,1.1^-((11-D7589)^2+8)-8^-((22-D7589)^2+1)+D7589,D7589)</f>
        <v>44</v>
      </c>
      <c r="F7589" s="0" t="n">
        <f aca="false">10^(E7589/B7589)</f>
        <v>8.25404185268018</v>
      </c>
      <c r="G7589" s="0" t="n">
        <f aca="false">ROUND(F7589,IF(B7589=96,2,1))</f>
        <v>8.3</v>
      </c>
      <c r="H7589" s="0" t="n">
        <f aca="false">G7589*10^(INT(LOG(A7589)))</f>
        <v>830</v>
      </c>
      <c r="I7589" s="0" t="n">
        <f aca="false">A7589/10^INT(LOG(A7589))</f>
        <v>8.585</v>
      </c>
      <c r="J7589" s="0" t="n">
        <f aca="false">INT(B7589*LOG(I7589)+1)</f>
        <v>45</v>
      </c>
      <c r="K7589" s="0" t="n">
        <f aca="false">IF(B7589&lt;48,1.1^-((11-J7589)^2+8)-8^-((22-J7589)^2+1)+J7589,J7589)</f>
        <v>45</v>
      </c>
      <c r="L7589" s="0" t="n">
        <f aca="false">10^(K7589/B7589)</f>
        <v>8.65964323360065</v>
      </c>
      <c r="M7589" s="0" t="n">
        <f aca="false">ROUND(L7589,IF(B7589=96,2,1))</f>
        <v>8.7</v>
      </c>
      <c r="N7589" s="0" t="n">
        <f aca="false">M7589*10^(INT(LOG(A7589)))</f>
        <v>870</v>
      </c>
      <c r="O7589" s="1" t="n">
        <f aca="false">IF(A7589&lt;(H7589+N7589)/2,H7589,N7589)</f>
        <v>870</v>
      </c>
      <c r="P7589" s="2" t="n">
        <f aca="false">IF(A7589&lt;(ROUND(10^(IF(B7589&lt;48,1.1^-((11-INT(B7589*LOG(A7589/10^INT(LOG(A7589)))))^2+8)-8^-((22-INT(B7589*LOG(A7589/10^INT(LOG(A7589)))))^2+1)+INT(B7589*LOG(A7589/10^INT(LOG(A7589)))),INT(B7589*LOG(A7589/10^INT(LOG(A7589)))))/B7589),IF(B7589&gt;24,2,1))*10^(INT(LOG(A7589)))+ROUND(10^(IF(B7589&lt;48,1.1^-((11-INT(B7589*LOG(A7589/10^INT(LOG(A7589)))+1))^2+8)-8^-((22-INT(B7589*LOG(A7589/10^INT(LOG(A7589)))+1))^2+1)+INT(B7589*LOG(A7589/10^INT(LOG(A7589)))+1),INT(B7589*LOG(A7589/10^INT(LOG(A7589)))+1))/B7589),IF(B7589&gt;24,2,1))*10^(INT(LOG(A7589))))/2,ROUND(10^(IF(B7589&lt;48,1.1^-((11-INT(B7589*LOG(A7589/10^INT(LOG(A7589)))))^2+8)-8^-((22-INT(B7589*LOG(A7589/10^INT(LOG(A7589)))))^2+1)+INT(B7589*LOG(A7589/10^INT(LOG(A7589)))),INT(B7589*LOG(A7589/10^INT(LOG(A7589)))))/B7589),IF(B7589&gt;24,2,1))*10^(INT(LOG(A7589))),ROUND(10^(IF(B7589&lt;48,1.1^-((11-INT(B7589*LOG(A7589/10^INT(LOG(A7589)))+1))^2+8)-8^-((22-INT(B7589*LOG(A7589/10^INT(LOG(A7589)))+1))^2+1)+INT(B7589*LOG(A7589/10^INT(LOG(A7589)))+1),INT(B7589*LOG(A7589/10^INT(LOG(A7589)))+1))/B7589),IF(B7589&gt;24,2,1))*10^(INT(LOG(A7589))))</f>
        <v>866</v>
      </c>
    </row>
    <row r="7590" customFormat="false" ht="12.75" hidden="false" customHeight="false" outlineLevel="0" collapsed="false">
      <c r="A7590" s="10" t="n">
        <f aca="false">ROUND((A7589/10^INT(LOG(A7589))+0.001),3)*10^INT(LOG(A7589))</f>
        <v>858.6</v>
      </c>
      <c r="B7590" s="10" t="n">
        <f aca="false">$C$3</f>
        <v>48</v>
      </c>
      <c r="C7590" s="10" t="n">
        <f aca="false">A7590/10^INT(LOG(A7590))</f>
        <v>8.586</v>
      </c>
      <c r="D7590" s="0" t="n">
        <f aca="false">INT(B7590*LOG(C7590))</f>
        <v>44</v>
      </c>
      <c r="E7590" s="0" t="n">
        <f aca="false">IF(B7590&lt;48,1.1^-((11-D7590)^2+8)-8^-((22-D7590)^2+1)+D7590,D7590)</f>
        <v>44</v>
      </c>
      <c r="F7590" s="0" t="n">
        <f aca="false">10^(E7590/B7590)</f>
        <v>8.25404185268018</v>
      </c>
      <c r="G7590" s="0" t="n">
        <f aca="false">ROUND(F7590,IF(B7590=96,2,1))</f>
        <v>8.3</v>
      </c>
      <c r="H7590" s="0" t="n">
        <f aca="false">G7590*10^(INT(LOG(A7590)))</f>
        <v>830</v>
      </c>
      <c r="I7590" s="0" t="n">
        <f aca="false">A7590/10^INT(LOG(A7590))</f>
        <v>8.586</v>
      </c>
      <c r="J7590" s="0" t="n">
        <f aca="false">INT(B7590*LOG(I7590)+1)</f>
        <v>45</v>
      </c>
      <c r="K7590" s="0" t="n">
        <f aca="false">IF(B7590&lt;48,1.1^-((11-J7590)^2+8)-8^-((22-J7590)^2+1)+J7590,J7590)</f>
        <v>45</v>
      </c>
      <c r="L7590" s="0" t="n">
        <f aca="false">10^(K7590/B7590)</f>
        <v>8.65964323360065</v>
      </c>
      <c r="M7590" s="0" t="n">
        <f aca="false">ROUND(L7590,IF(B7590=96,2,1))</f>
        <v>8.7</v>
      </c>
      <c r="N7590" s="0" t="n">
        <f aca="false">M7590*10^(INT(LOG(A7590)))</f>
        <v>870</v>
      </c>
      <c r="O7590" s="1" t="n">
        <f aca="false">IF(A7590&lt;(H7590+N7590)/2,H7590,N7590)</f>
        <v>870</v>
      </c>
      <c r="P7590" s="2" t="n">
        <f aca="false">IF(A7590&lt;(ROUND(10^(IF(B7590&lt;48,1.1^-((11-INT(B7590*LOG(A7590/10^INT(LOG(A7590)))))^2+8)-8^-((22-INT(B7590*LOG(A7590/10^INT(LOG(A7590)))))^2+1)+INT(B7590*LOG(A7590/10^INT(LOG(A7590)))),INT(B7590*LOG(A7590/10^INT(LOG(A7590)))))/B7590),IF(B7590&gt;24,2,1))*10^(INT(LOG(A7590)))+ROUND(10^(IF(B7590&lt;48,1.1^-((11-INT(B7590*LOG(A7590/10^INT(LOG(A7590)))+1))^2+8)-8^-((22-INT(B7590*LOG(A7590/10^INT(LOG(A7590)))+1))^2+1)+INT(B7590*LOG(A7590/10^INT(LOG(A7590)))+1),INT(B7590*LOG(A7590/10^INT(LOG(A7590)))+1))/B7590),IF(B7590&gt;24,2,1))*10^(INT(LOG(A7590))))/2,ROUND(10^(IF(B7590&lt;48,1.1^-((11-INT(B7590*LOG(A7590/10^INT(LOG(A7590)))))^2+8)-8^-((22-INT(B7590*LOG(A7590/10^INT(LOG(A7590)))))^2+1)+INT(B7590*LOG(A7590/10^INT(LOG(A7590)))),INT(B7590*LOG(A7590/10^INT(LOG(A7590)))))/B7590),IF(B7590&gt;24,2,1))*10^(INT(LOG(A7590))),ROUND(10^(IF(B7590&lt;48,1.1^-((11-INT(B7590*LOG(A7590/10^INT(LOG(A7590)))+1))^2+8)-8^-((22-INT(B7590*LOG(A7590/10^INT(LOG(A7590)))+1))^2+1)+INT(B7590*LOG(A7590/10^INT(LOG(A7590)))+1),INT(B7590*LOG(A7590/10^INT(LOG(A7590)))+1))/B7590),IF(B7590&gt;24,2,1))*10^(INT(LOG(A7590))))</f>
        <v>866</v>
      </c>
    </row>
    <row r="7591" customFormat="false" ht="12.75" hidden="false" customHeight="false" outlineLevel="0" collapsed="false">
      <c r="A7591" s="10" t="n">
        <f aca="false">ROUND((A7590/10^INT(LOG(A7590))+0.001),3)*10^INT(LOG(A7590))</f>
        <v>858.7</v>
      </c>
      <c r="B7591" s="10" t="n">
        <f aca="false">$C$3</f>
        <v>48</v>
      </c>
      <c r="C7591" s="10" t="n">
        <f aca="false">A7591/10^INT(LOG(A7591))</f>
        <v>8.587</v>
      </c>
      <c r="D7591" s="0" t="n">
        <f aca="false">INT(B7591*LOG(C7591))</f>
        <v>44</v>
      </c>
      <c r="E7591" s="0" t="n">
        <f aca="false">IF(B7591&lt;48,1.1^-((11-D7591)^2+8)-8^-((22-D7591)^2+1)+D7591,D7591)</f>
        <v>44</v>
      </c>
      <c r="F7591" s="0" t="n">
        <f aca="false">10^(E7591/B7591)</f>
        <v>8.25404185268018</v>
      </c>
      <c r="G7591" s="0" t="n">
        <f aca="false">ROUND(F7591,IF(B7591=96,2,1))</f>
        <v>8.3</v>
      </c>
      <c r="H7591" s="0" t="n">
        <f aca="false">G7591*10^(INT(LOG(A7591)))</f>
        <v>830</v>
      </c>
      <c r="I7591" s="0" t="n">
        <f aca="false">A7591/10^INT(LOG(A7591))</f>
        <v>8.587</v>
      </c>
      <c r="J7591" s="0" t="n">
        <f aca="false">INT(B7591*LOG(I7591)+1)</f>
        <v>45</v>
      </c>
      <c r="K7591" s="0" t="n">
        <f aca="false">IF(B7591&lt;48,1.1^-((11-J7591)^2+8)-8^-((22-J7591)^2+1)+J7591,J7591)</f>
        <v>45</v>
      </c>
      <c r="L7591" s="0" t="n">
        <f aca="false">10^(K7591/B7591)</f>
        <v>8.65964323360065</v>
      </c>
      <c r="M7591" s="0" t="n">
        <f aca="false">ROUND(L7591,IF(B7591=96,2,1))</f>
        <v>8.7</v>
      </c>
      <c r="N7591" s="0" t="n">
        <f aca="false">M7591*10^(INT(LOG(A7591)))</f>
        <v>870</v>
      </c>
      <c r="O7591" s="1" t="n">
        <f aca="false">IF(A7591&lt;(H7591+N7591)/2,H7591,N7591)</f>
        <v>870</v>
      </c>
      <c r="P7591" s="2" t="n">
        <f aca="false">IF(A7591&lt;(ROUND(10^(IF(B7591&lt;48,1.1^-((11-INT(B7591*LOG(A7591/10^INT(LOG(A7591)))))^2+8)-8^-((22-INT(B7591*LOG(A7591/10^INT(LOG(A7591)))))^2+1)+INT(B7591*LOG(A7591/10^INT(LOG(A7591)))),INT(B7591*LOG(A7591/10^INT(LOG(A7591)))))/B7591),IF(B7591&gt;24,2,1))*10^(INT(LOG(A7591)))+ROUND(10^(IF(B7591&lt;48,1.1^-((11-INT(B7591*LOG(A7591/10^INT(LOG(A7591)))+1))^2+8)-8^-((22-INT(B7591*LOG(A7591/10^INT(LOG(A7591)))+1))^2+1)+INT(B7591*LOG(A7591/10^INT(LOG(A7591)))+1),INT(B7591*LOG(A7591/10^INT(LOG(A7591)))+1))/B7591),IF(B7591&gt;24,2,1))*10^(INT(LOG(A7591))))/2,ROUND(10^(IF(B7591&lt;48,1.1^-((11-INT(B7591*LOG(A7591/10^INT(LOG(A7591)))))^2+8)-8^-((22-INT(B7591*LOG(A7591/10^INT(LOG(A7591)))))^2+1)+INT(B7591*LOG(A7591/10^INT(LOG(A7591)))),INT(B7591*LOG(A7591/10^INT(LOG(A7591)))))/B7591),IF(B7591&gt;24,2,1))*10^(INT(LOG(A7591))),ROUND(10^(IF(B7591&lt;48,1.1^-((11-INT(B7591*LOG(A7591/10^INT(LOG(A7591)))+1))^2+8)-8^-((22-INT(B7591*LOG(A7591/10^INT(LOG(A7591)))+1))^2+1)+INT(B7591*LOG(A7591/10^INT(LOG(A7591)))+1),INT(B7591*LOG(A7591/10^INT(LOG(A7591)))+1))/B7591),IF(B7591&gt;24,2,1))*10^(INT(LOG(A7591))))</f>
        <v>866</v>
      </c>
    </row>
    <row r="7592" customFormat="false" ht="12.75" hidden="false" customHeight="false" outlineLevel="0" collapsed="false">
      <c r="A7592" s="10" t="n">
        <f aca="false">ROUND((A7591/10^INT(LOG(A7591))+0.001),3)*10^INT(LOG(A7591))</f>
        <v>858.8</v>
      </c>
      <c r="B7592" s="10" t="n">
        <f aca="false">$C$3</f>
        <v>48</v>
      </c>
      <c r="C7592" s="10" t="n">
        <f aca="false">A7592/10^INT(LOG(A7592))</f>
        <v>8.588</v>
      </c>
      <c r="D7592" s="0" t="n">
        <f aca="false">INT(B7592*LOG(C7592))</f>
        <v>44</v>
      </c>
      <c r="E7592" s="0" t="n">
        <f aca="false">IF(B7592&lt;48,1.1^-((11-D7592)^2+8)-8^-((22-D7592)^2+1)+D7592,D7592)</f>
        <v>44</v>
      </c>
      <c r="F7592" s="0" t="n">
        <f aca="false">10^(E7592/B7592)</f>
        <v>8.25404185268018</v>
      </c>
      <c r="G7592" s="0" t="n">
        <f aca="false">ROUND(F7592,IF(B7592=96,2,1))</f>
        <v>8.3</v>
      </c>
      <c r="H7592" s="0" t="n">
        <f aca="false">G7592*10^(INT(LOG(A7592)))</f>
        <v>830</v>
      </c>
      <c r="I7592" s="0" t="n">
        <f aca="false">A7592/10^INT(LOG(A7592))</f>
        <v>8.588</v>
      </c>
      <c r="J7592" s="0" t="n">
        <f aca="false">INT(B7592*LOG(I7592)+1)</f>
        <v>45</v>
      </c>
      <c r="K7592" s="0" t="n">
        <f aca="false">IF(B7592&lt;48,1.1^-((11-J7592)^2+8)-8^-((22-J7592)^2+1)+J7592,J7592)</f>
        <v>45</v>
      </c>
      <c r="L7592" s="0" t="n">
        <f aca="false">10^(K7592/B7592)</f>
        <v>8.65964323360065</v>
      </c>
      <c r="M7592" s="0" t="n">
        <f aca="false">ROUND(L7592,IF(B7592=96,2,1))</f>
        <v>8.7</v>
      </c>
      <c r="N7592" s="0" t="n">
        <f aca="false">M7592*10^(INT(LOG(A7592)))</f>
        <v>870</v>
      </c>
      <c r="O7592" s="1" t="n">
        <f aca="false">IF(A7592&lt;(H7592+N7592)/2,H7592,N7592)</f>
        <v>870</v>
      </c>
      <c r="P7592" s="2" t="n">
        <f aca="false">IF(A7592&lt;(ROUND(10^(IF(B7592&lt;48,1.1^-((11-INT(B7592*LOG(A7592/10^INT(LOG(A7592)))))^2+8)-8^-((22-INT(B7592*LOG(A7592/10^INT(LOG(A7592)))))^2+1)+INT(B7592*LOG(A7592/10^INT(LOG(A7592)))),INT(B7592*LOG(A7592/10^INT(LOG(A7592)))))/B7592),IF(B7592&gt;24,2,1))*10^(INT(LOG(A7592)))+ROUND(10^(IF(B7592&lt;48,1.1^-((11-INT(B7592*LOG(A7592/10^INT(LOG(A7592)))+1))^2+8)-8^-((22-INT(B7592*LOG(A7592/10^INT(LOG(A7592)))+1))^2+1)+INT(B7592*LOG(A7592/10^INT(LOG(A7592)))+1),INT(B7592*LOG(A7592/10^INT(LOG(A7592)))+1))/B7592),IF(B7592&gt;24,2,1))*10^(INT(LOG(A7592))))/2,ROUND(10^(IF(B7592&lt;48,1.1^-((11-INT(B7592*LOG(A7592/10^INT(LOG(A7592)))))^2+8)-8^-((22-INT(B7592*LOG(A7592/10^INT(LOG(A7592)))))^2+1)+INT(B7592*LOG(A7592/10^INT(LOG(A7592)))),INT(B7592*LOG(A7592/10^INT(LOG(A7592)))))/B7592),IF(B7592&gt;24,2,1))*10^(INT(LOG(A7592))),ROUND(10^(IF(B7592&lt;48,1.1^-((11-INT(B7592*LOG(A7592/10^INT(LOG(A7592)))+1))^2+8)-8^-((22-INT(B7592*LOG(A7592/10^INT(LOG(A7592)))+1))^2+1)+INT(B7592*LOG(A7592/10^INT(LOG(A7592)))+1),INT(B7592*LOG(A7592/10^INT(LOG(A7592)))+1))/B7592),IF(B7592&gt;24,2,1))*10^(INT(LOG(A7592))))</f>
        <v>866</v>
      </c>
    </row>
    <row r="7593" customFormat="false" ht="12.75" hidden="false" customHeight="false" outlineLevel="0" collapsed="false">
      <c r="A7593" s="10" t="n">
        <f aca="false">ROUND((A7592/10^INT(LOG(A7592))+0.001),3)*10^INT(LOG(A7592))</f>
        <v>858.9</v>
      </c>
      <c r="B7593" s="10" t="n">
        <f aca="false">$C$3</f>
        <v>48</v>
      </c>
      <c r="C7593" s="10" t="n">
        <f aca="false">A7593/10^INT(LOG(A7593))</f>
        <v>8.589</v>
      </c>
      <c r="D7593" s="0" t="n">
        <f aca="false">INT(B7593*LOG(C7593))</f>
        <v>44</v>
      </c>
      <c r="E7593" s="0" t="n">
        <f aca="false">IF(B7593&lt;48,1.1^-((11-D7593)^2+8)-8^-((22-D7593)^2+1)+D7593,D7593)</f>
        <v>44</v>
      </c>
      <c r="F7593" s="0" t="n">
        <f aca="false">10^(E7593/B7593)</f>
        <v>8.25404185268018</v>
      </c>
      <c r="G7593" s="0" t="n">
        <f aca="false">ROUND(F7593,IF(B7593=96,2,1))</f>
        <v>8.3</v>
      </c>
      <c r="H7593" s="0" t="n">
        <f aca="false">G7593*10^(INT(LOG(A7593)))</f>
        <v>830</v>
      </c>
      <c r="I7593" s="0" t="n">
        <f aca="false">A7593/10^INT(LOG(A7593))</f>
        <v>8.589</v>
      </c>
      <c r="J7593" s="0" t="n">
        <f aca="false">INT(B7593*LOG(I7593)+1)</f>
        <v>45</v>
      </c>
      <c r="K7593" s="0" t="n">
        <f aca="false">IF(B7593&lt;48,1.1^-((11-J7593)^2+8)-8^-((22-J7593)^2+1)+J7593,J7593)</f>
        <v>45</v>
      </c>
      <c r="L7593" s="0" t="n">
        <f aca="false">10^(K7593/B7593)</f>
        <v>8.65964323360065</v>
      </c>
      <c r="M7593" s="0" t="n">
        <f aca="false">ROUND(L7593,IF(B7593=96,2,1))</f>
        <v>8.7</v>
      </c>
      <c r="N7593" s="0" t="n">
        <f aca="false">M7593*10^(INT(LOG(A7593)))</f>
        <v>870</v>
      </c>
      <c r="O7593" s="1" t="n">
        <f aca="false">IF(A7593&lt;(H7593+N7593)/2,H7593,N7593)</f>
        <v>870</v>
      </c>
      <c r="P7593" s="2" t="n">
        <f aca="false">IF(A7593&lt;(ROUND(10^(IF(B7593&lt;48,1.1^-((11-INT(B7593*LOG(A7593/10^INT(LOG(A7593)))))^2+8)-8^-((22-INT(B7593*LOG(A7593/10^INT(LOG(A7593)))))^2+1)+INT(B7593*LOG(A7593/10^INT(LOG(A7593)))),INT(B7593*LOG(A7593/10^INT(LOG(A7593)))))/B7593),IF(B7593&gt;24,2,1))*10^(INT(LOG(A7593)))+ROUND(10^(IF(B7593&lt;48,1.1^-((11-INT(B7593*LOG(A7593/10^INT(LOG(A7593)))+1))^2+8)-8^-((22-INT(B7593*LOG(A7593/10^INT(LOG(A7593)))+1))^2+1)+INT(B7593*LOG(A7593/10^INT(LOG(A7593)))+1),INT(B7593*LOG(A7593/10^INT(LOG(A7593)))+1))/B7593),IF(B7593&gt;24,2,1))*10^(INT(LOG(A7593))))/2,ROUND(10^(IF(B7593&lt;48,1.1^-((11-INT(B7593*LOG(A7593/10^INT(LOG(A7593)))))^2+8)-8^-((22-INT(B7593*LOG(A7593/10^INT(LOG(A7593)))))^2+1)+INT(B7593*LOG(A7593/10^INT(LOG(A7593)))),INT(B7593*LOG(A7593/10^INT(LOG(A7593)))))/B7593),IF(B7593&gt;24,2,1))*10^(INT(LOG(A7593))),ROUND(10^(IF(B7593&lt;48,1.1^-((11-INT(B7593*LOG(A7593/10^INT(LOG(A7593)))+1))^2+8)-8^-((22-INT(B7593*LOG(A7593/10^INT(LOG(A7593)))+1))^2+1)+INT(B7593*LOG(A7593/10^INT(LOG(A7593)))+1),INT(B7593*LOG(A7593/10^INT(LOG(A7593)))+1))/B7593),IF(B7593&gt;24,2,1))*10^(INT(LOG(A7593))))</f>
        <v>866</v>
      </c>
    </row>
    <row r="7594" customFormat="false" ht="12.75" hidden="false" customHeight="false" outlineLevel="0" collapsed="false">
      <c r="A7594" s="10" t="n">
        <f aca="false">ROUND((A7593/10^INT(LOG(A7593))+0.001),3)*10^INT(LOG(A7593))</f>
        <v>859</v>
      </c>
      <c r="B7594" s="10" t="n">
        <f aca="false">$C$3</f>
        <v>48</v>
      </c>
      <c r="C7594" s="10" t="n">
        <f aca="false">A7594/10^INT(LOG(A7594))</f>
        <v>8.59</v>
      </c>
      <c r="D7594" s="0" t="n">
        <f aca="false">INT(B7594*LOG(C7594))</f>
        <v>44</v>
      </c>
      <c r="E7594" s="0" t="n">
        <f aca="false">IF(B7594&lt;48,1.1^-((11-D7594)^2+8)-8^-((22-D7594)^2+1)+D7594,D7594)</f>
        <v>44</v>
      </c>
      <c r="F7594" s="0" t="n">
        <f aca="false">10^(E7594/B7594)</f>
        <v>8.25404185268018</v>
      </c>
      <c r="G7594" s="0" t="n">
        <f aca="false">ROUND(F7594,IF(B7594=96,2,1))</f>
        <v>8.3</v>
      </c>
      <c r="H7594" s="0" t="n">
        <f aca="false">G7594*10^(INT(LOG(A7594)))</f>
        <v>830</v>
      </c>
      <c r="I7594" s="0" t="n">
        <f aca="false">A7594/10^INT(LOG(A7594))</f>
        <v>8.59</v>
      </c>
      <c r="J7594" s="0" t="n">
        <f aca="false">INT(B7594*LOG(I7594)+1)</f>
        <v>45</v>
      </c>
      <c r="K7594" s="0" t="n">
        <f aca="false">IF(B7594&lt;48,1.1^-((11-J7594)^2+8)-8^-((22-J7594)^2+1)+J7594,J7594)</f>
        <v>45</v>
      </c>
      <c r="L7594" s="0" t="n">
        <f aca="false">10^(K7594/B7594)</f>
        <v>8.65964323360065</v>
      </c>
      <c r="M7594" s="0" t="n">
        <f aca="false">ROUND(L7594,IF(B7594=96,2,1))</f>
        <v>8.7</v>
      </c>
      <c r="N7594" s="0" t="n">
        <f aca="false">M7594*10^(INT(LOG(A7594)))</f>
        <v>870</v>
      </c>
      <c r="O7594" s="1" t="n">
        <f aca="false">IF(A7594&lt;(H7594+N7594)/2,H7594,N7594)</f>
        <v>870</v>
      </c>
      <c r="P7594" s="2" t="n">
        <f aca="false">IF(A7594&lt;(ROUND(10^(IF(B7594&lt;48,1.1^-((11-INT(B7594*LOG(A7594/10^INT(LOG(A7594)))))^2+8)-8^-((22-INT(B7594*LOG(A7594/10^INT(LOG(A7594)))))^2+1)+INT(B7594*LOG(A7594/10^INT(LOG(A7594)))),INT(B7594*LOG(A7594/10^INT(LOG(A7594)))))/B7594),IF(B7594&gt;24,2,1))*10^(INT(LOG(A7594)))+ROUND(10^(IF(B7594&lt;48,1.1^-((11-INT(B7594*LOG(A7594/10^INT(LOG(A7594)))+1))^2+8)-8^-((22-INT(B7594*LOG(A7594/10^INT(LOG(A7594)))+1))^2+1)+INT(B7594*LOG(A7594/10^INT(LOG(A7594)))+1),INT(B7594*LOG(A7594/10^INT(LOG(A7594)))+1))/B7594),IF(B7594&gt;24,2,1))*10^(INT(LOG(A7594))))/2,ROUND(10^(IF(B7594&lt;48,1.1^-((11-INT(B7594*LOG(A7594/10^INT(LOG(A7594)))))^2+8)-8^-((22-INT(B7594*LOG(A7594/10^INT(LOG(A7594)))))^2+1)+INT(B7594*LOG(A7594/10^INT(LOG(A7594)))),INT(B7594*LOG(A7594/10^INT(LOG(A7594)))))/B7594),IF(B7594&gt;24,2,1))*10^(INT(LOG(A7594))),ROUND(10^(IF(B7594&lt;48,1.1^-((11-INT(B7594*LOG(A7594/10^INT(LOG(A7594)))+1))^2+8)-8^-((22-INT(B7594*LOG(A7594/10^INT(LOG(A7594)))+1))^2+1)+INT(B7594*LOG(A7594/10^INT(LOG(A7594)))+1),INT(B7594*LOG(A7594/10^INT(LOG(A7594)))+1))/B7594),IF(B7594&gt;24,2,1))*10^(INT(LOG(A7594))))</f>
        <v>866</v>
      </c>
    </row>
    <row r="7595" customFormat="false" ht="12.75" hidden="false" customHeight="false" outlineLevel="0" collapsed="false">
      <c r="A7595" s="10" t="n">
        <f aca="false">ROUND((A7594/10^INT(LOG(A7594))+0.001),3)*10^INT(LOG(A7594))</f>
        <v>859.1</v>
      </c>
      <c r="B7595" s="10" t="n">
        <f aca="false">$C$3</f>
        <v>48</v>
      </c>
      <c r="C7595" s="10" t="n">
        <f aca="false">A7595/10^INT(LOG(A7595))</f>
        <v>8.591</v>
      </c>
      <c r="D7595" s="0" t="n">
        <f aca="false">INT(B7595*LOG(C7595))</f>
        <v>44</v>
      </c>
      <c r="E7595" s="0" t="n">
        <f aca="false">IF(B7595&lt;48,1.1^-((11-D7595)^2+8)-8^-((22-D7595)^2+1)+D7595,D7595)</f>
        <v>44</v>
      </c>
      <c r="F7595" s="0" t="n">
        <f aca="false">10^(E7595/B7595)</f>
        <v>8.25404185268018</v>
      </c>
      <c r="G7595" s="0" t="n">
        <f aca="false">ROUND(F7595,IF(B7595=96,2,1))</f>
        <v>8.3</v>
      </c>
      <c r="H7595" s="0" t="n">
        <f aca="false">G7595*10^(INT(LOG(A7595)))</f>
        <v>830</v>
      </c>
      <c r="I7595" s="0" t="n">
        <f aca="false">A7595/10^INT(LOG(A7595))</f>
        <v>8.591</v>
      </c>
      <c r="J7595" s="0" t="n">
        <f aca="false">INT(B7595*LOG(I7595)+1)</f>
        <v>45</v>
      </c>
      <c r="K7595" s="0" t="n">
        <f aca="false">IF(B7595&lt;48,1.1^-((11-J7595)^2+8)-8^-((22-J7595)^2+1)+J7595,J7595)</f>
        <v>45</v>
      </c>
      <c r="L7595" s="0" t="n">
        <f aca="false">10^(K7595/B7595)</f>
        <v>8.65964323360065</v>
      </c>
      <c r="M7595" s="0" t="n">
        <f aca="false">ROUND(L7595,IF(B7595=96,2,1))</f>
        <v>8.7</v>
      </c>
      <c r="N7595" s="0" t="n">
        <f aca="false">M7595*10^(INT(LOG(A7595)))</f>
        <v>870</v>
      </c>
      <c r="O7595" s="1" t="n">
        <f aca="false">IF(A7595&lt;(H7595+N7595)/2,H7595,N7595)</f>
        <v>870</v>
      </c>
      <c r="P7595" s="2" t="n">
        <f aca="false">IF(A7595&lt;(ROUND(10^(IF(B7595&lt;48,1.1^-((11-INT(B7595*LOG(A7595/10^INT(LOG(A7595)))))^2+8)-8^-((22-INT(B7595*LOG(A7595/10^INT(LOG(A7595)))))^2+1)+INT(B7595*LOG(A7595/10^INT(LOG(A7595)))),INT(B7595*LOG(A7595/10^INT(LOG(A7595)))))/B7595),IF(B7595&gt;24,2,1))*10^(INT(LOG(A7595)))+ROUND(10^(IF(B7595&lt;48,1.1^-((11-INT(B7595*LOG(A7595/10^INT(LOG(A7595)))+1))^2+8)-8^-((22-INT(B7595*LOG(A7595/10^INT(LOG(A7595)))+1))^2+1)+INT(B7595*LOG(A7595/10^INT(LOG(A7595)))+1),INT(B7595*LOG(A7595/10^INT(LOG(A7595)))+1))/B7595),IF(B7595&gt;24,2,1))*10^(INT(LOG(A7595))))/2,ROUND(10^(IF(B7595&lt;48,1.1^-((11-INT(B7595*LOG(A7595/10^INT(LOG(A7595)))))^2+8)-8^-((22-INT(B7595*LOG(A7595/10^INT(LOG(A7595)))))^2+1)+INT(B7595*LOG(A7595/10^INT(LOG(A7595)))),INT(B7595*LOG(A7595/10^INT(LOG(A7595)))))/B7595),IF(B7595&gt;24,2,1))*10^(INT(LOG(A7595))),ROUND(10^(IF(B7595&lt;48,1.1^-((11-INT(B7595*LOG(A7595/10^INT(LOG(A7595)))+1))^2+8)-8^-((22-INT(B7595*LOG(A7595/10^INT(LOG(A7595)))+1))^2+1)+INT(B7595*LOG(A7595/10^INT(LOG(A7595)))+1),INT(B7595*LOG(A7595/10^INT(LOG(A7595)))+1))/B7595),IF(B7595&gt;24,2,1))*10^(INT(LOG(A7595))))</f>
        <v>866</v>
      </c>
    </row>
    <row r="7596" customFormat="false" ht="12.75" hidden="false" customHeight="false" outlineLevel="0" collapsed="false">
      <c r="A7596" s="10" t="n">
        <f aca="false">ROUND((A7595/10^INT(LOG(A7595))+0.001),3)*10^INT(LOG(A7595))</f>
        <v>859.2</v>
      </c>
      <c r="B7596" s="10" t="n">
        <f aca="false">$C$3</f>
        <v>48</v>
      </c>
      <c r="C7596" s="10" t="n">
        <f aca="false">A7596/10^INT(LOG(A7596))</f>
        <v>8.592</v>
      </c>
      <c r="D7596" s="0" t="n">
        <f aca="false">INT(B7596*LOG(C7596))</f>
        <v>44</v>
      </c>
      <c r="E7596" s="0" t="n">
        <f aca="false">IF(B7596&lt;48,1.1^-((11-D7596)^2+8)-8^-((22-D7596)^2+1)+D7596,D7596)</f>
        <v>44</v>
      </c>
      <c r="F7596" s="0" t="n">
        <f aca="false">10^(E7596/B7596)</f>
        <v>8.25404185268018</v>
      </c>
      <c r="G7596" s="0" t="n">
        <f aca="false">ROUND(F7596,IF(B7596=96,2,1))</f>
        <v>8.3</v>
      </c>
      <c r="H7596" s="0" t="n">
        <f aca="false">G7596*10^(INT(LOG(A7596)))</f>
        <v>830</v>
      </c>
      <c r="I7596" s="0" t="n">
        <f aca="false">A7596/10^INT(LOG(A7596))</f>
        <v>8.592</v>
      </c>
      <c r="J7596" s="0" t="n">
        <f aca="false">INT(B7596*LOG(I7596)+1)</f>
        <v>45</v>
      </c>
      <c r="K7596" s="0" t="n">
        <f aca="false">IF(B7596&lt;48,1.1^-((11-J7596)^2+8)-8^-((22-J7596)^2+1)+J7596,J7596)</f>
        <v>45</v>
      </c>
      <c r="L7596" s="0" t="n">
        <f aca="false">10^(K7596/B7596)</f>
        <v>8.65964323360065</v>
      </c>
      <c r="M7596" s="0" t="n">
        <f aca="false">ROUND(L7596,IF(B7596=96,2,1))</f>
        <v>8.7</v>
      </c>
      <c r="N7596" s="0" t="n">
        <f aca="false">M7596*10^(INT(LOG(A7596)))</f>
        <v>870</v>
      </c>
      <c r="O7596" s="1" t="n">
        <f aca="false">IF(A7596&lt;(H7596+N7596)/2,H7596,N7596)</f>
        <v>870</v>
      </c>
      <c r="P7596" s="2" t="n">
        <f aca="false">IF(A7596&lt;(ROUND(10^(IF(B7596&lt;48,1.1^-((11-INT(B7596*LOG(A7596/10^INT(LOG(A7596)))))^2+8)-8^-((22-INT(B7596*LOG(A7596/10^INT(LOG(A7596)))))^2+1)+INT(B7596*LOG(A7596/10^INT(LOG(A7596)))),INT(B7596*LOG(A7596/10^INT(LOG(A7596)))))/B7596),IF(B7596&gt;24,2,1))*10^(INT(LOG(A7596)))+ROUND(10^(IF(B7596&lt;48,1.1^-((11-INT(B7596*LOG(A7596/10^INT(LOG(A7596)))+1))^2+8)-8^-((22-INT(B7596*LOG(A7596/10^INT(LOG(A7596)))+1))^2+1)+INT(B7596*LOG(A7596/10^INT(LOG(A7596)))+1),INT(B7596*LOG(A7596/10^INT(LOG(A7596)))+1))/B7596),IF(B7596&gt;24,2,1))*10^(INT(LOG(A7596))))/2,ROUND(10^(IF(B7596&lt;48,1.1^-((11-INT(B7596*LOG(A7596/10^INT(LOG(A7596)))))^2+8)-8^-((22-INT(B7596*LOG(A7596/10^INT(LOG(A7596)))))^2+1)+INT(B7596*LOG(A7596/10^INT(LOG(A7596)))),INT(B7596*LOG(A7596/10^INT(LOG(A7596)))))/B7596),IF(B7596&gt;24,2,1))*10^(INT(LOG(A7596))),ROUND(10^(IF(B7596&lt;48,1.1^-((11-INT(B7596*LOG(A7596/10^INT(LOG(A7596)))+1))^2+8)-8^-((22-INT(B7596*LOG(A7596/10^INT(LOG(A7596)))+1))^2+1)+INT(B7596*LOG(A7596/10^INT(LOG(A7596)))+1),INT(B7596*LOG(A7596/10^INT(LOG(A7596)))+1))/B7596),IF(B7596&gt;24,2,1))*10^(INT(LOG(A7596))))</f>
        <v>866</v>
      </c>
    </row>
    <row r="7597" customFormat="false" ht="12.75" hidden="false" customHeight="false" outlineLevel="0" collapsed="false">
      <c r="A7597" s="10" t="n">
        <f aca="false">ROUND((A7596/10^INT(LOG(A7596))+0.001),3)*10^INT(LOG(A7596))</f>
        <v>859.3</v>
      </c>
      <c r="B7597" s="10" t="n">
        <f aca="false">$C$3</f>
        <v>48</v>
      </c>
      <c r="C7597" s="10" t="n">
        <f aca="false">A7597/10^INT(LOG(A7597))</f>
        <v>8.593</v>
      </c>
      <c r="D7597" s="0" t="n">
        <f aca="false">INT(B7597*LOG(C7597))</f>
        <v>44</v>
      </c>
      <c r="E7597" s="0" t="n">
        <f aca="false">IF(B7597&lt;48,1.1^-((11-D7597)^2+8)-8^-((22-D7597)^2+1)+D7597,D7597)</f>
        <v>44</v>
      </c>
      <c r="F7597" s="0" t="n">
        <f aca="false">10^(E7597/B7597)</f>
        <v>8.25404185268018</v>
      </c>
      <c r="G7597" s="0" t="n">
        <f aca="false">ROUND(F7597,IF(B7597=96,2,1))</f>
        <v>8.3</v>
      </c>
      <c r="H7597" s="0" t="n">
        <f aca="false">G7597*10^(INT(LOG(A7597)))</f>
        <v>830</v>
      </c>
      <c r="I7597" s="0" t="n">
        <f aca="false">A7597/10^INT(LOG(A7597))</f>
        <v>8.593</v>
      </c>
      <c r="J7597" s="0" t="n">
        <f aca="false">INT(B7597*LOG(I7597)+1)</f>
        <v>45</v>
      </c>
      <c r="K7597" s="0" t="n">
        <f aca="false">IF(B7597&lt;48,1.1^-((11-J7597)^2+8)-8^-((22-J7597)^2+1)+J7597,J7597)</f>
        <v>45</v>
      </c>
      <c r="L7597" s="0" t="n">
        <f aca="false">10^(K7597/B7597)</f>
        <v>8.65964323360065</v>
      </c>
      <c r="M7597" s="0" t="n">
        <f aca="false">ROUND(L7597,IF(B7597=96,2,1))</f>
        <v>8.7</v>
      </c>
      <c r="N7597" s="0" t="n">
        <f aca="false">M7597*10^(INT(LOG(A7597)))</f>
        <v>870</v>
      </c>
      <c r="O7597" s="1" t="n">
        <f aca="false">IF(A7597&lt;(H7597+N7597)/2,H7597,N7597)</f>
        <v>870</v>
      </c>
      <c r="P7597" s="2" t="n">
        <f aca="false">IF(A7597&lt;(ROUND(10^(IF(B7597&lt;48,1.1^-((11-INT(B7597*LOG(A7597/10^INT(LOG(A7597)))))^2+8)-8^-((22-INT(B7597*LOG(A7597/10^INT(LOG(A7597)))))^2+1)+INT(B7597*LOG(A7597/10^INT(LOG(A7597)))),INT(B7597*LOG(A7597/10^INT(LOG(A7597)))))/B7597),IF(B7597&gt;24,2,1))*10^(INT(LOG(A7597)))+ROUND(10^(IF(B7597&lt;48,1.1^-((11-INT(B7597*LOG(A7597/10^INT(LOG(A7597)))+1))^2+8)-8^-((22-INT(B7597*LOG(A7597/10^INT(LOG(A7597)))+1))^2+1)+INT(B7597*LOG(A7597/10^INT(LOG(A7597)))+1),INT(B7597*LOG(A7597/10^INT(LOG(A7597)))+1))/B7597),IF(B7597&gt;24,2,1))*10^(INT(LOG(A7597))))/2,ROUND(10^(IF(B7597&lt;48,1.1^-((11-INT(B7597*LOG(A7597/10^INT(LOG(A7597)))))^2+8)-8^-((22-INT(B7597*LOG(A7597/10^INT(LOG(A7597)))))^2+1)+INT(B7597*LOG(A7597/10^INT(LOG(A7597)))),INT(B7597*LOG(A7597/10^INT(LOG(A7597)))))/B7597),IF(B7597&gt;24,2,1))*10^(INT(LOG(A7597))),ROUND(10^(IF(B7597&lt;48,1.1^-((11-INT(B7597*LOG(A7597/10^INT(LOG(A7597)))+1))^2+8)-8^-((22-INT(B7597*LOG(A7597/10^INT(LOG(A7597)))+1))^2+1)+INT(B7597*LOG(A7597/10^INT(LOG(A7597)))+1),INT(B7597*LOG(A7597/10^INT(LOG(A7597)))+1))/B7597),IF(B7597&gt;24,2,1))*10^(INT(LOG(A7597))))</f>
        <v>866</v>
      </c>
    </row>
    <row r="7598" customFormat="false" ht="12.75" hidden="false" customHeight="false" outlineLevel="0" collapsed="false">
      <c r="A7598" s="10" t="n">
        <f aca="false">ROUND((A7597/10^INT(LOG(A7597))+0.001),3)*10^INT(LOG(A7597))</f>
        <v>859.4</v>
      </c>
      <c r="B7598" s="10" t="n">
        <f aca="false">$C$3</f>
        <v>48</v>
      </c>
      <c r="C7598" s="10" t="n">
        <f aca="false">A7598/10^INT(LOG(A7598))</f>
        <v>8.594</v>
      </c>
      <c r="D7598" s="0" t="n">
        <f aca="false">INT(B7598*LOG(C7598))</f>
        <v>44</v>
      </c>
      <c r="E7598" s="0" t="n">
        <f aca="false">IF(B7598&lt;48,1.1^-((11-D7598)^2+8)-8^-((22-D7598)^2+1)+D7598,D7598)</f>
        <v>44</v>
      </c>
      <c r="F7598" s="0" t="n">
        <f aca="false">10^(E7598/B7598)</f>
        <v>8.25404185268018</v>
      </c>
      <c r="G7598" s="0" t="n">
        <f aca="false">ROUND(F7598,IF(B7598=96,2,1))</f>
        <v>8.3</v>
      </c>
      <c r="H7598" s="0" t="n">
        <f aca="false">G7598*10^(INT(LOG(A7598)))</f>
        <v>830</v>
      </c>
      <c r="I7598" s="0" t="n">
        <f aca="false">A7598/10^INT(LOG(A7598))</f>
        <v>8.594</v>
      </c>
      <c r="J7598" s="0" t="n">
        <f aca="false">INT(B7598*LOG(I7598)+1)</f>
        <v>45</v>
      </c>
      <c r="K7598" s="0" t="n">
        <f aca="false">IF(B7598&lt;48,1.1^-((11-J7598)^2+8)-8^-((22-J7598)^2+1)+J7598,J7598)</f>
        <v>45</v>
      </c>
      <c r="L7598" s="0" t="n">
        <f aca="false">10^(K7598/B7598)</f>
        <v>8.65964323360065</v>
      </c>
      <c r="M7598" s="0" t="n">
        <f aca="false">ROUND(L7598,IF(B7598=96,2,1))</f>
        <v>8.7</v>
      </c>
      <c r="N7598" s="0" t="n">
        <f aca="false">M7598*10^(INT(LOG(A7598)))</f>
        <v>870</v>
      </c>
      <c r="O7598" s="1" t="n">
        <f aca="false">IF(A7598&lt;(H7598+N7598)/2,H7598,N7598)</f>
        <v>870</v>
      </c>
      <c r="P7598" s="2" t="n">
        <f aca="false">IF(A7598&lt;(ROUND(10^(IF(B7598&lt;48,1.1^-((11-INT(B7598*LOG(A7598/10^INT(LOG(A7598)))))^2+8)-8^-((22-INT(B7598*LOG(A7598/10^INT(LOG(A7598)))))^2+1)+INT(B7598*LOG(A7598/10^INT(LOG(A7598)))),INT(B7598*LOG(A7598/10^INT(LOG(A7598)))))/B7598),IF(B7598&gt;24,2,1))*10^(INT(LOG(A7598)))+ROUND(10^(IF(B7598&lt;48,1.1^-((11-INT(B7598*LOG(A7598/10^INT(LOG(A7598)))+1))^2+8)-8^-((22-INT(B7598*LOG(A7598/10^INT(LOG(A7598)))+1))^2+1)+INT(B7598*LOG(A7598/10^INT(LOG(A7598)))+1),INT(B7598*LOG(A7598/10^INT(LOG(A7598)))+1))/B7598),IF(B7598&gt;24,2,1))*10^(INT(LOG(A7598))))/2,ROUND(10^(IF(B7598&lt;48,1.1^-((11-INT(B7598*LOG(A7598/10^INT(LOG(A7598)))))^2+8)-8^-((22-INT(B7598*LOG(A7598/10^INT(LOG(A7598)))))^2+1)+INT(B7598*LOG(A7598/10^INT(LOG(A7598)))),INT(B7598*LOG(A7598/10^INT(LOG(A7598)))))/B7598),IF(B7598&gt;24,2,1))*10^(INT(LOG(A7598))),ROUND(10^(IF(B7598&lt;48,1.1^-((11-INT(B7598*LOG(A7598/10^INT(LOG(A7598)))+1))^2+8)-8^-((22-INT(B7598*LOG(A7598/10^INT(LOG(A7598)))+1))^2+1)+INT(B7598*LOG(A7598/10^INT(LOG(A7598)))+1),INT(B7598*LOG(A7598/10^INT(LOG(A7598)))+1))/B7598),IF(B7598&gt;24,2,1))*10^(INT(LOG(A7598))))</f>
        <v>866</v>
      </c>
    </row>
    <row r="7599" customFormat="false" ht="12.75" hidden="false" customHeight="false" outlineLevel="0" collapsed="false">
      <c r="A7599" s="10" t="n">
        <f aca="false">ROUND((A7598/10^INT(LOG(A7598))+0.001),3)*10^INT(LOG(A7598))</f>
        <v>859.5</v>
      </c>
      <c r="B7599" s="10" t="n">
        <f aca="false">$C$3</f>
        <v>48</v>
      </c>
      <c r="C7599" s="10" t="n">
        <f aca="false">A7599/10^INT(LOG(A7599))</f>
        <v>8.595</v>
      </c>
      <c r="D7599" s="0" t="n">
        <f aca="false">INT(B7599*LOG(C7599))</f>
        <v>44</v>
      </c>
      <c r="E7599" s="0" t="n">
        <f aca="false">IF(B7599&lt;48,1.1^-((11-D7599)^2+8)-8^-((22-D7599)^2+1)+D7599,D7599)</f>
        <v>44</v>
      </c>
      <c r="F7599" s="0" t="n">
        <f aca="false">10^(E7599/B7599)</f>
        <v>8.25404185268018</v>
      </c>
      <c r="G7599" s="0" t="n">
        <f aca="false">ROUND(F7599,IF(B7599=96,2,1))</f>
        <v>8.3</v>
      </c>
      <c r="H7599" s="0" t="n">
        <f aca="false">G7599*10^(INT(LOG(A7599)))</f>
        <v>830</v>
      </c>
      <c r="I7599" s="0" t="n">
        <f aca="false">A7599/10^INT(LOG(A7599))</f>
        <v>8.595</v>
      </c>
      <c r="J7599" s="0" t="n">
        <f aca="false">INT(B7599*LOG(I7599)+1)</f>
        <v>45</v>
      </c>
      <c r="K7599" s="0" t="n">
        <f aca="false">IF(B7599&lt;48,1.1^-((11-J7599)^2+8)-8^-((22-J7599)^2+1)+J7599,J7599)</f>
        <v>45</v>
      </c>
      <c r="L7599" s="0" t="n">
        <f aca="false">10^(K7599/B7599)</f>
        <v>8.65964323360065</v>
      </c>
      <c r="M7599" s="0" t="n">
        <f aca="false">ROUND(L7599,IF(B7599=96,2,1))</f>
        <v>8.7</v>
      </c>
      <c r="N7599" s="0" t="n">
        <f aca="false">M7599*10^(INT(LOG(A7599)))</f>
        <v>870</v>
      </c>
      <c r="O7599" s="1" t="n">
        <f aca="false">IF(A7599&lt;(H7599+N7599)/2,H7599,N7599)</f>
        <v>870</v>
      </c>
      <c r="P7599" s="2" t="n">
        <f aca="false">IF(A7599&lt;(ROUND(10^(IF(B7599&lt;48,1.1^-((11-INT(B7599*LOG(A7599/10^INT(LOG(A7599)))))^2+8)-8^-((22-INT(B7599*LOG(A7599/10^INT(LOG(A7599)))))^2+1)+INT(B7599*LOG(A7599/10^INT(LOG(A7599)))),INT(B7599*LOG(A7599/10^INT(LOG(A7599)))))/B7599),IF(B7599&gt;24,2,1))*10^(INT(LOG(A7599)))+ROUND(10^(IF(B7599&lt;48,1.1^-((11-INT(B7599*LOG(A7599/10^INT(LOG(A7599)))+1))^2+8)-8^-((22-INT(B7599*LOG(A7599/10^INT(LOG(A7599)))+1))^2+1)+INT(B7599*LOG(A7599/10^INT(LOG(A7599)))+1),INT(B7599*LOG(A7599/10^INT(LOG(A7599)))+1))/B7599),IF(B7599&gt;24,2,1))*10^(INT(LOG(A7599))))/2,ROUND(10^(IF(B7599&lt;48,1.1^-((11-INT(B7599*LOG(A7599/10^INT(LOG(A7599)))))^2+8)-8^-((22-INT(B7599*LOG(A7599/10^INT(LOG(A7599)))))^2+1)+INT(B7599*LOG(A7599/10^INT(LOG(A7599)))),INT(B7599*LOG(A7599/10^INT(LOG(A7599)))))/B7599),IF(B7599&gt;24,2,1))*10^(INT(LOG(A7599))),ROUND(10^(IF(B7599&lt;48,1.1^-((11-INT(B7599*LOG(A7599/10^INT(LOG(A7599)))+1))^2+8)-8^-((22-INT(B7599*LOG(A7599/10^INT(LOG(A7599)))+1))^2+1)+INT(B7599*LOG(A7599/10^INT(LOG(A7599)))+1),INT(B7599*LOG(A7599/10^INT(LOG(A7599)))+1))/B7599),IF(B7599&gt;24,2,1))*10^(INT(LOG(A7599))))</f>
        <v>866</v>
      </c>
    </row>
    <row r="7600" customFormat="false" ht="12.75" hidden="false" customHeight="false" outlineLevel="0" collapsed="false">
      <c r="A7600" s="10" t="n">
        <f aca="false">ROUND((A7599/10^INT(LOG(A7599))+0.001),3)*10^INT(LOG(A7599))</f>
        <v>859.6</v>
      </c>
      <c r="B7600" s="10" t="n">
        <f aca="false">$C$3</f>
        <v>48</v>
      </c>
      <c r="C7600" s="10" t="n">
        <f aca="false">A7600/10^INT(LOG(A7600))</f>
        <v>8.596</v>
      </c>
      <c r="D7600" s="0" t="n">
        <f aca="false">INT(B7600*LOG(C7600))</f>
        <v>44</v>
      </c>
      <c r="E7600" s="0" t="n">
        <f aca="false">IF(B7600&lt;48,1.1^-((11-D7600)^2+8)-8^-((22-D7600)^2+1)+D7600,D7600)</f>
        <v>44</v>
      </c>
      <c r="F7600" s="0" t="n">
        <f aca="false">10^(E7600/B7600)</f>
        <v>8.25404185268018</v>
      </c>
      <c r="G7600" s="0" t="n">
        <f aca="false">ROUND(F7600,IF(B7600=96,2,1))</f>
        <v>8.3</v>
      </c>
      <c r="H7600" s="0" t="n">
        <f aca="false">G7600*10^(INT(LOG(A7600)))</f>
        <v>830</v>
      </c>
      <c r="I7600" s="0" t="n">
        <f aca="false">A7600/10^INT(LOG(A7600))</f>
        <v>8.596</v>
      </c>
      <c r="J7600" s="0" t="n">
        <f aca="false">INT(B7600*LOG(I7600)+1)</f>
        <v>45</v>
      </c>
      <c r="K7600" s="0" t="n">
        <f aca="false">IF(B7600&lt;48,1.1^-((11-J7600)^2+8)-8^-((22-J7600)^2+1)+J7600,J7600)</f>
        <v>45</v>
      </c>
      <c r="L7600" s="0" t="n">
        <f aca="false">10^(K7600/B7600)</f>
        <v>8.65964323360065</v>
      </c>
      <c r="M7600" s="0" t="n">
        <f aca="false">ROUND(L7600,IF(B7600=96,2,1))</f>
        <v>8.7</v>
      </c>
      <c r="N7600" s="0" t="n">
        <f aca="false">M7600*10^(INT(LOG(A7600)))</f>
        <v>870</v>
      </c>
      <c r="O7600" s="1" t="n">
        <f aca="false">IF(A7600&lt;(H7600+N7600)/2,H7600,N7600)</f>
        <v>870</v>
      </c>
      <c r="P7600" s="2" t="n">
        <f aca="false">IF(A7600&lt;(ROUND(10^(IF(B7600&lt;48,1.1^-((11-INT(B7600*LOG(A7600/10^INT(LOG(A7600)))))^2+8)-8^-((22-INT(B7600*LOG(A7600/10^INT(LOG(A7600)))))^2+1)+INT(B7600*LOG(A7600/10^INT(LOG(A7600)))),INT(B7600*LOG(A7600/10^INT(LOG(A7600)))))/B7600),IF(B7600&gt;24,2,1))*10^(INT(LOG(A7600)))+ROUND(10^(IF(B7600&lt;48,1.1^-((11-INT(B7600*LOG(A7600/10^INT(LOG(A7600)))+1))^2+8)-8^-((22-INT(B7600*LOG(A7600/10^INT(LOG(A7600)))+1))^2+1)+INT(B7600*LOG(A7600/10^INT(LOG(A7600)))+1),INT(B7600*LOG(A7600/10^INT(LOG(A7600)))+1))/B7600),IF(B7600&gt;24,2,1))*10^(INT(LOG(A7600))))/2,ROUND(10^(IF(B7600&lt;48,1.1^-((11-INT(B7600*LOG(A7600/10^INT(LOG(A7600)))))^2+8)-8^-((22-INT(B7600*LOG(A7600/10^INT(LOG(A7600)))))^2+1)+INT(B7600*LOG(A7600/10^INT(LOG(A7600)))),INT(B7600*LOG(A7600/10^INT(LOG(A7600)))))/B7600),IF(B7600&gt;24,2,1))*10^(INT(LOG(A7600))),ROUND(10^(IF(B7600&lt;48,1.1^-((11-INT(B7600*LOG(A7600/10^INT(LOG(A7600)))+1))^2+8)-8^-((22-INT(B7600*LOG(A7600/10^INT(LOG(A7600)))+1))^2+1)+INT(B7600*LOG(A7600/10^INT(LOG(A7600)))+1),INT(B7600*LOG(A7600/10^INT(LOG(A7600)))+1))/B7600),IF(B7600&gt;24,2,1))*10^(INT(LOG(A7600))))</f>
        <v>866</v>
      </c>
    </row>
    <row r="7601" customFormat="false" ht="12.75" hidden="false" customHeight="false" outlineLevel="0" collapsed="false">
      <c r="A7601" s="10" t="n">
        <f aca="false">ROUND((A7600/10^INT(LOG(A7600))+0.001),3)*10^INT(LOG(A7600))</f>
        <v>859.7</v>
      </c>
      <c r="B7601" s="10" t="n">
        <f aca="false">$C$3</f>
        <v>48</v>
      </c>
      <c r="C7601" s="10" t="n">
        <f aca="false">A7601/10^INT(LOG(A7601))</f>
        <v>8.597</v>
      </c>
      <c r="D7601" s="0" t="n">
        <f aca="false">INT(B7601*LOG(C7601))</f>
        <v>44</v>
      </c>
      <c r="E7601" s="0" t="n">
        <f aca="false">IF(B7601&lt;48,1.1^-((11-D7601)^2+8)-8^-((22-D7601)^2+1)+D7601,D7601)</f>
        <v>44</v>
      </c>
      <c r="F7601" s="0" t="n">
        <f aca="false">10^(E7601/B7601)</f>
        <v>8.25404185268018</v>
      </c>
      <c r="G7601" s="0" t="n">
        <f aca="false">ROUND(F7601,IF(B7601=96,2,1))</f>
        <v>8.3</v>
      </c>
      <c r="H7601" s="0" t="n">
        <f aca="false">G7601*10^(INT(LOG(A7601)))</f>
        <v>830</v>
      </c>
      <c r="I7601" s="0" t="n">
        <f aca="false">A7601/10^INT(LOG(A7601))</f>
        <v>8.597</v>
      </c>
      <c r="J7601" s="0" t="n">
        <f aca="false">INT(B7601*LOG(I7601)+1)</f>
        <v>45</v>
      </c>
      <c r="K7601" s="0" t="n">
        <f aca="false">IF(B7601&lt;48,1.1^-((11-J7601)^2+8)-8^-((22-J7601)^2+1)+J7601,J7601)</f>
        <v>45</v>
      </c>
      <c r="L7601" s="0" t="n">
        <f aca="false">10^(K7601/B7601)</f>
        <v>8.65964323360065</v>
      </c>
      <c r="M7601" s="0" t="n">
        <f aca="false">ROUND(L7601,IF(B7601=96,2,1))</f>
        <v>8.7</v>
      </c>
      <c r="N7601" s="0" t="n">
        <f aca="false">M7601*10^(INT(LOG(A7601)))</f>
        <v>870</v>
      </c>
      <c r="O7601" s="1" t="n">
        <f aca="false">IF(A7601&lt;(H7601+N7601)/2,H7601,N7601)</f>
        <v>870</v>
      </c>
      <c r="P7601" s="2" t="n">
        <f aca="false">IF(A7601&lt;(ROUND(10^(IF(B7601&lt;48,1.1^-((11-INT(B7601*LOG(A7601/10^INT(LOG(A7601)))))^2+8)-8^-((22-INT(B7601*LOG(A7601/10^INT(LOG(A7601)))))^2+1)+INT(B7601*LOG(A7601/10^INT(LOG(A7601)))),INT(B7601*LOG(A7601/10^INT(LOG(A7601)))))/B7601),IF(B7601&gt;24,2,1))*10^(INT(LOG(A7601)))+ROUND(10^(IF(B7601&lt;48,1.1^-((11-INT(B7601*LOG(A7601/10^INT(LOG(A7601)))+1))^2+8)-8^-((22-INT(B7601*LOG(A7601/10^INT(LOG(A7601)))+1))^2+1)+INT(B7601*LOG(A7601/10^INT(LOG(A7601)))+1),INT(B7601*LOG(A7601/10^INT(LOG(A7601)))+1))/B7601),IF(B7601&gt;24,2,1))*10^(INT(LOG(A7601))))/2,ROUND(10^(IF(B7601&lt;48,1.1^-((11-INT(B7601*LOG(A7601/10^INT(LOG(A7601)))))^2+8)-8^-((22-INT(B7601*LOG(A7601/10^INT(LOG(A7601)))))^2+1)+INT(B7601*LOG(A7601/10^INT(LOG(A7601)))),INT(B7601*LOG(A7601/10^INT(LOG(A7601)))))/B7601),IF(B7601&gt;24,2,1))*10^(INT(LOG(A7601))),ROUND(10^(IF(B7601&lt;48,1.1^-((11-INT(B7601*LOG(A7601/10^INT(LOG(A7601)))+1))^2+8)-8^-((22-INT(B7601*LOG(A7601/10^INT(LOG(A7601)))+1))^2+1)+INT(B7601*LOG(A7601/10^INT(LOG(A7601)))+1),INT(B7601*LOG(A7601/10^INT(LOG(A7601)))+1))/B7601),IF(B7601&gt;24,2,1))*10^(INT(LOG(A7601))))</f>
        <v>866</v>
      </c>
    </row>
    <row r="7602" customFormat="false" ht="12.75" hidden="false" customHeight="false" outlineLevel="0" collapsed="false">
      <c r="A7602" s="10" t="n">
        <f aca="false">ROUND((A7601/10^INT(LOG(A7601))+0.001),3)*10^INT(LOG(A7601))</f>
        <v>859.8</v>
      </c>
      <c r="B7602" s="10" t="n">
        <f aca="false">$C$3</f>
        <v>48</v>
      </c>
      <c r="C7602" s="10" t="n">
        <f aca="false">A7602/10^INT(LOG(A7602))</f>
        <v>8.598</v>
      </c>
      <c r="D7602" s="0" t="n">
        <f aca="false">INT(B7602*LOG(C7602))</f>
        <v>44</v>
      </c>
      <c r="E7602" s="0" t="n">
        <f aca="false">IF(B7602&lt;48,1.1^-((11-D7602)^2+8)-8^-((22-D7602)^2+1)+D7602,D7602)</f>
        <v>44</v>
      </c>
      <c r="F7602" s="0" t="n">
        <f aca="false">10^(E7602/B7602)</f>
        <v>8.25404185268018</v>
      </c>
      <c r="G7602" s="0" t="n">
        <f aca="false">ROUND(F7602,IF(B7602=96,2,1))</f>
        <v>8.3</v>
      </c>
      <c r="H7602" s="0" t="n">
        <f aca="false">G7602*10^(INT(LOG(A7602)))</f>
        <v>830</v>
      </c>
      <c r="I7602" s="0" t="n">
        <f aca="false">A7602/10^INT(LOG(A7602))</f>
        <v>8.598</v>
      </c>
      <c r="J7602" s="0" t="n">
        <f aca="false">INT(B7602*LOG(I7602)+1)</f>
        <v>45</v>
      </c>
      <c r="K7602" s="0" t="n">
        <f aca="false">IF(B7602&lt;48,1.1^-((11-J7602)^2+8)-8^-((22-J7602)^2+1)+J7602,J7602)</f>
        <v>45</v>
      </c>
      <c r="L7602" s="0" t="n">
        <f aca="false">10^(K7602/B7602)</f>
        <v>8.65964323360065</v>
      </c>
      <c r="M7602" s="0" t="n">
        <f aca="false">ROUND(L7602,IF(B7602=96,2,1))</f>
        <v>8.7</v>
      </c>
      <c r="N7602" s="0" t="n">
        <f aca="false">M7602*10^(INT(LOG(A7602)))</f>
        <v>870</v>
      </c>
      <c r="O7602" s="1" t="n">
        <f aca="false">IF(A7602&lt;(H7602+N7602)/2,H7602,N7602)</f>
        <v>870</v>
      </c>
      <c r="P7602" s="2" t="n">
        <f aca="false">IF(A7602&lt;(ROUND(10^(IF(B7602&lt;48,1.1^-((11-INT(B7602*LOG(A7602/10^INT(LOG(A7602)))))^2+8)-8^-((22-INT(B7602*LOG(A7602/10^INT(LOG(A7602)))))^2+1)+INT(B7602*LOG(A7602/10^INT(LOG(A7602)))),INT(B7602*LOG(A7602/10^INT(LOG(A7602)))))/B7602),IF(B7602&gt;24,2,1))*10^(INT(LOG(A7602)))+ROUND(10^(IF(B7602&lt;48,1.1^-((11-INT(B7602*LOG(A7602/10^INT(LOG(A7602)))+1))^2+8)-8^-((22-INT(B7602*LOG(A7602/10^INT(LOG(A7602)))+1))^2+1)+INT(B7602*LOG(A7602/10^INT(LOG(A7602)))+1),INT(B7602*LOG(A7602/10^INT(LOG(A7602)))+1))/B7602),IF(B7602&gt;24,2,1))*10^(INT(LOG(A7602))))/2,ROUND(10^(IF(B7602&lt;48,1.1^-((11-INT(B7602*LOG(A7602/10^INT(LOG(A7602)))))^2+8)-8^-((22-INT(B7602*LOG(A7602/10^INT(LOG(A7602)))))^2+1)+INT(B7602*LOG(A7602/10^INT(LOG(A7602)))),INT(B7602*LOG(A7602/10^INT(LOG(A7602)))))/B7602),IF(B7602&gt;24,2,1))*10^(INT(LOG(A7602))),ROUND(10^(IF(B7602&lt;48,1.1^-((11-INT(B7602*LOG(A7602/10^INT(LOG(A7602)))+1))^2+8)-8^-((22-INT(B7602*LOG(A7602/10^INT(LOG(A7602)))+1))^2+1)+INT(B7602*LOG(A7602/10^INT(LOG(A7602)))+1),INT(B7602*LOG(A7602/10^INT(LOG(A7602)))+1))/B7602),IF(B7602&gt;24,2,1))*10^(INT(LOG(A7602))))</f>
        <v>866</v>
      </c>
    </row>
    <row r="7603" customFormat="false" ht="12.75" hidden="false" customHeight="false" outlineLevel="0" collapsed="false">
      <c r="A7603" s="10" t="n">
        <f aca="false">ROUND((A7602/10^INT(LOG(A7602))+0.001),3)*10^INT(LOG(A7602))</f>
        <v>859.9</v>
      </c>
      <c r="B7603" s="10" t="n">
        <f aca="false">$C$3</f>
        <v>48</v>
      </c>
      <c r="C7603" s="10" t="n">
        <f aca="false">A7603/10^INT(LOG(A7603))</f>
        <v>8.599</v>
      </c>
      <c r="D7603" s="0" t="n">
        <f aca="false">INT(B7603*LOG(C7603))</f>
        <v>44</v>
      </c>
      <c r="E7603" s="0" t="n">
        <f aca="false">IF(B7603&lt;48,1.1^-((11-D7603)^2+8)-8^-((22-D7603)^2+1)+D7603,D7603)</f>
        <v>44</v>
      </c>
      <c r="F7603" s="0" t="n">
        <f aca="false">10^(E7603/B7603)</f>
        <v>8.25404185268018</v>
      </c>
      <c r="G7603" s="0" t="n">
        <f aca="false">ROUND(F7603,IF(B7603=96,2,1))</f>
        <v>8.3</v>
      </c>
      <c r="H7603" s="0" t="n">
        <f aca="false">G7603*10^(INT(LOG(A7603)))</f>
        <v>830</v>
      </c>
      <c r="I7603" s="0" t="n">
        <f aca="false">A7603/10^INT(LOG(A7603))</f>
        <v>8.599</v>
      </c>
      <c r="J7603" s="0" t="n">
        <f aca="false">INT(B7603*LOG(I7603)+1)</f>
        <v>45</v>
      </c>
      <c r="K7603" s="0" t="n">
        <f aca="false">IF(B7603&lt;48,1.1^-((11-J7603)^2+8)-8^-((22-J7603)^2+1)+J7603,J7603)</f>
        <v>45</v>
      </c>
      <c r="L7603" s="0" t="n">
        <f aca="false">10^(K7603/B7603)</f>
        <v>8.65964323360065</v>
      </c>
      <c r="M7603" s="0" t="n">
        <f aca="false">ROUND(L7603,IF(B7603=96,2,1))</f>
        <v>8.7</v>
      </c>
      <c r="N7603" s="0" t="n">
        <f aca="false">M7603*10^(INT(LOG(A7603)))</f>
        <v>870</v>
      </c>
      <c r="O7603" s="1" t="n">
        <f aca="false">IF(A7603&lt;(H7603+N7603)/2,H7603,N7603)</f>
        <v>870</v>
      </c>
      <c r="P7603" s="2" t="n">
        <f aca="false">IF(A7603&lt;(ROUND(10^(IF(B7603&lt;48,1.1^-((11-INT(B7603*LOG(A7603/10^INT(LOG(A7603)))))^2+8)-8^-((22-INT(B7603*LOG(A7603/10^INT(LOG(A7603)))))^2+1)+INT(B7603*LOG(A7603/10^INT(LOG(A7603)))),INT(B7603*LOG(A7603/10^INT(LOG(A7603)))))/B7603),IF(B7603&gt;24,2,1))*10^(INT(LOG(A7603)))+ROUND(10^(IF(B7603&lt;48,1.1^-((11-INT(B7603*LOG(A7603/10^INT(LOG(A7603)))+1))^2+8)-8^-((22-INT(B7603*LOG(A7603/10^INT(LOG(A7603)))+1))^2+1)+INT(B7603*LOG(A7603/10^INT(LOG(A7603)))+1),INT(B7603*LOG(A7603/10^INT(LOG(A7603)))+1))/B7603),IF(B7603&gt;24,2,1))*10^(INT(LOG(A7603))))/2,ROUND(10^(IF(B7603&lt;48,1.1^-((11-INT(B7603*LOG(A7603/10^INT(LOG(A7603)))))^2+8)-8^-((22-INT(B7603*LOG(A7603/10^INT(LOG(A7603)))))^2+1)+INT(B7603*LOG(A7603/10^INT(LOG(A7603)))),INT(B7603*LOG(A7603/10^INT(LOG(A7603)))))/B7603),IF(B7603&gt;24,2,1))*10^(INT(LOG(A7603))),ROUND(10^(IF(B7603&lt;48,1.1^-((11-INT(B7603*LOG(A7603/10^INT(LOG(A7603)))+1))^2+8)-8^-((22-INT(B7603*LOG(A7603/10^INT(LOG(A7603)))+1))^2+1)+INT(B7603*LOG(A7603/10^INT(LOG(A7603)))+1),INT(B7603*LOG(A7603/10^INT(LOG(A7603)))+1))/B7603),IF(B7603&gt;24,2,1))*10^(INT(LOG(A7603))))</f>
        <v>866</v>
      </c>
    </row>
    <row r="7604" customFormat="false" ht="12.75" hidden="false" customHeight="false" outlineLevel="0" collapsed="false">
      <c r="A7604" s="10" t="n">
        <f aca="false">ROUND((A7603/10^INT(LOG(A7603))+0.001),3)*10^INT(LOG(A7603))</f>
        <v>860</v>
      </c>
      <c r="B7604" s="10" t="n">
        <f aca="false">$C$3</f>
        <v>48</v>
      </c>
      <c r="C7604" s="10" t="n">
        <f aca="false">A7604/10^INT(LOG(A7604))</f>
        <v>8.6</v>
      </c>
      <c r="D7604" s="0" t="n">
        <f aca="false">INT(B7604*LOG(C7604))</f>
        <v>44</v>
      </c>
      <c r="E7604" s="0" t="n">
        <f aca="false">IF(B7604&lt;48,1.1^-((11-D7604)^2+8)-8^-((22-D7604)^2+1)+D7604,D7604)</f>
        <v>44</v>
      </c>
      <c r="F7604" s="0" t="n">
        <f aca="false">10^(E7604/B7604)</f>
        <v>8.25404185268018</v>
      </c>
      <c r="G7604" s="0" t="n">
        <f aca="false">ROUND(F7604,IF(B7604=96,2,1))</f>
        <v>8.3</v>
      </c>
      <c r="H7604" s="0" t="n">
        <f aca="false">G7604*10^(INT(LOG(A7604)))</f>
        <v>830</v>
      </c>
      <c r="I7604" s="0" t="n">
        <f aca="false">A7604/10^INT(LOG(A7604))</f>
        <v>8.6</v>
      </c>
      <c r="J7604" s="0" t="n">
        <f aca="false">INT(B7604*LOG(I7604)+1)</f>
        <v>45</v>
      </c>
      <c r="K7604" s="0" t="n">
        <f aca="false">IF(B7604&lt;48,1.1^-((11-J7604)^2+8)-8^-((22-J7604)^2+1)+J7604,J7604)</f>
        <v>45</v>
      </c>
      <c r="L7604" s="0" t="n">
        <f aca="false">10^(K7604/B7604)</f>
        <v>8.65964323360065</v>
      </c>
      <c r="M7604" s="0" t="n">
        <f aca="false">ROUND(L7604,IF(B7604=96,2,1))</f>
        <v>8.7</v>
      </c>
      <c r="N7604" s="0" t="n">
        <f aca="false">M7604*10^(INT(LOG(A7604)))</f>
        <v>870</v>
      </c>
      <c r="O7604" s="1" t="n">
        <f aca="false">IF(A7604&lt;(H7604+N7604)/2,H7604,N7604)</f>
        <v>870</v>
      </c>
      <c r="P7604" s="2" t="n">
        <f aca="false">IF(A7604&lt;(ROUND(10^(IF(B7604&lt;48,1.1^-((11-INT(B7604*LOG(A7604/10^INT(LOG(A7604)))))^2+8)-8^-((22-INT(B7604*LOG(A7604/10^INT(LOG(A7604)))))^2+1)+INT(B7604*LOG(A7604/10^INT(LOG(A7604)))),INT(B7604*LOG(A7604/10^INT(LOG(A7604)))))/B7604),IF(B7604&gt;24,2,1))*10^(INT(LOG(A7604)))+ROUND(10^(IF(B7604&lt;48,1.1^-((11-INT(B7604*LOG(A7604/10^INT(LOG(A7604)))+1))^2+8)-8^-((22-INT(B7604*LOG(A7604/10^INT(LOG(A7604)))+1))^2+1)+INT(B7604*LOG(A7604/10^INT(LOG(A7604)))+1),INT(B7604*LOG(A7604/10^INT(LOG(A7604)))+1))/B7604),IF(B7604&gt;24,2,1))*10^(INT(LOG(A7604))))/2,ROUND(10^(IF(B7604&lt;48,1.1^-((11-INT(B7604*LOG(A7604/10^INT(LOG(A7604)))))^2+8)-8^-((22-INT(B7604*LOG(A7604/10^INT(LOG(A7604)))))^2+1)+INT(B7604*LOG(A7604/10^INT(LOG(A7604)))),INT(B7604*LOG(A7604/10^INT(LOG(A7604)))))/B7604),IF(B7604&gt;24,2,1))*10^(INT(LOG(A7604))),ROUND(10^(IF(B7604&lt;48,1.1^-((11-INT(B7604*LOG(A7604/10^INT(LOG(A7604)))+1))^2+8)-8^-((22-INT(B7604*LOG(A7604/10^INT(LOG(A7604)))+1))^2+1)+INT(B7604*LOG(A7604/10^INT(LOG(A7604)))+1),INT(B7604*LOG(A7604/10^INT(LOG(A7604)))+1))/B7604),IF(B7604&gt;24,2,1))*10^(INT(LOG(A7604))))</f>
        <v>866</v>
      </c>
    </row>
    <row r="7605" customFormat="false" ht="12.75" hidden="false" customHeight="false" outlineLevel="0" collapsed="false">
      <c r="A7605" s="10" t="n">
        <f aca="false">ROUND((A7604/10^INT(LOG(A7604))+0.001),3)*10^INT(LOG(A7604))</f>
        <v>860.1</v>
      </c>
      <c r="B7605" s="10" t="n">
        <f aca="false">$C$3</f>
        <v>48</v>
      </c>
      <c r="C7605" s="10" t="n">
        <f aca="false">A7605/10^INT(LOG(A7605))</f>
        <v>8.601</v>
      </c>
      <c r="D7605" s="0" t="n">
        <f aca="false">INT(B7605*LOG(C7605))</f>
        <v>44</v>
      </c>
      <c r="E7605" s="0" t="n">
        <f aca="false">IF(B7605&lt;48,1.1^-((11-D7605)^2+8)-8^-((22-D7605)^2+1)+D7605,D7605)</f>
        <v>44</v>
      </c>
      <c r="F7605" s="0" t="n">
        <f aca="false">10^(E7605/B7605)</f>
        <v>8.25404185268018</v>
      </c>
      <c r="G7605" s="0" t="n">
        <f aca="false">ROUND(F7605,IF(B7605=96,2,1))</f>
        <v>8.3</v>
      </c>
      <c r="H7605" s="0" t="n">
        <f aca="false">G7605*10^(INT(LOG(A7605)))</f>
        <v>830</v>
      </c>
      <c r="I7605" s="0" t="n">
        <f aca="false">A7605/10^INT(LOG(A7605))</f>
        <v>8.601</v>
      </c>
      <c r="J7605" s="0" t="n">
        <f aca="false">INT(B7605*LOG(I7605)+1)</f>
        <v>45</v>
      </c>
      <c r="K7605" s="0" t="n">
        <f aca="false">IF(B7605&lt;48,1.1^-((11-J7605)^2+8)-8^-((22-J7605)^2+1)+J7605,J7605)</f>
        <v>45</v>
      </c>
      <c r="L7605" s="0" t="n">
        <f aca="false">10^(K7605/B7605)</f>
        <v>8.65964323360065</v>
      </c>
      <c r="M7605" s="0" t="n">
        <f aca="false">ROUND(L7605,IF(B7605=96,2,1))</f>
        <v>8.7</v>
      </c>
      <c r="N7605" s="0" t="n">
        <f aca="false">M7605*10^(INT(LOG(A7605)))</f>
        <v>870</v>
      </c>
      <c r="O7605" s="1" t="n">
        <f aca="false">IF(A7605&lt;(H7605+N7605)/2,H7605,N7605)</f>
        <v>870</v>
      </c>
      <c r="P7605" s="2" t="n">
        <f aca="false">IF(A7605&lt;(ROUND(10^(IF(B7605&lt;48,1.1^-((11-INT(B7605*LOG(A7605/10^INT(LOG(A7605)))))^2+8)-8^-((22-INT(B7605*LOG(A7605/10^INT(LOG(A7605)))))^2+1)+INT(B7605*LOG(A7605/10^INT(LOG(A7605)))),INT(B7605*LOG(A7605/10^INT(LOG(A7605)))))/B7605),IF(B7605&gt;24,2,1))*10^(INT(LOG(A7605)))+ROUND(10^(IF(B7605&lt;48,1.1^-((11-INT(B7605*LOG(A7605/10^INT(LOG(A7605)))+1))^2+8)-8^-((22-INT(B7605*LOG(A7605/10^INT(LOG(A7605)))+1))^2+1)+INT(B7605*LOG(A7605/10^INT(LOG(A7605)))+1),INT(B7605*LOG(A7605/10^INT(LOG(A7605)))+1))/B7605),IF(B7605&gt;24,2,1))*10^(INT(LOG(A7605))))/2,ROUND(10^(IF(B7605&lt;48,1.1^-((11-INT(B7605*LOG(A7605/10^INT(LOG(A7605)))))^2+8)-8^-((22-INT(B7605*LOG(A7605/10^INT(LOG(A7605)))))^2+1)+INT(B7605*LOG(A7605/10^INT(LOG(A7605)))),INT(B7605*LOG(A7605/10^INT(LOG(A7605)))))/B7605),IF(B7605&gt;24,2,1))*10^(INT(LOG(A7605))),ROUND(10^(IF(B7605&lt;48,1.1^-((11-INT(B7605*LOG(A7605/10^INT(LOG(A7605)))+1))^2+8)-8^-((22-INT(B7605*LOG(A7605/10^INT(LOG(A7605)))+1))^2+1)+INT(B7605*LOG(A7605/10^INT(LOG(A7605)))+1),INT(B7605*LOG(A7605/10^INT(LOG(A7605)))+1))/B7605),IF(B7605&gt;24,2,1))*10^(INT(LOG(A7605))))</f>
        <v>866</v>
      </c>
    </row>
    <row r="7606" customFormat="false" ht="12.75" hidden="false" customHeight="false" outlineLevel="0" collapsed="false">
      <c r="A7606" s="10" t="n">
        <f aca="false">ROUND((A7605/10^INT(LOG(A7605))+0.001),3)*10^INT(LOG(A7605))</f>
        <v>860.2</v>
      </c>
      <c r="B7606" s="10" t="n">
        <f aca="false">$C$3</f>
        <v>48</v>
      </c>
      <c r="C7606" s="10" t="n">
        <f aca="false">A7606/10^INT(LOG(A7606))</f>
        <v>8.602</v>
      </c>
      <c r="D7606" s="0" t="n">
        <f aca="false">INT(B7606*LOG(C7606))</f>
        <v>44</v>
      </c>
      <c r="E7606" s="0" t="n">
        <f aca="false">IF(B7606&lt;48,1.1^-((11-D7606)^2+8)-8^-((22-D7606)^2+1)+D7606,D7606)</f>
        <v>44</v>
      </c>
      <c r="F7606" s="0" t="n">
        <f aca="false">10^(E7606/B7606)</f>
        <v>8.25404185268018</v>
      </c>
      <c r="G7606" s="0" t="n">
        <f aca="false">ROUND(F7606,IF(B7606=96,2,1))</f>
        <v>8.3</v>
      </c>
      <c r="H7606" s="0" t="n">
        <f aca="false">G7606*10^(INT(LOG(A7606)))</f>
        <v>830</v>
      </c>
      <c r="I7606" s="0" t="n">
        <f aca="false">A7606/10^INT(LOG(A7606))</f>
        <v>8.602</v>
      </c>
      <c r="J7606" s="0" t="n">
        <f aca="false">INT(B7606*LOG(I7606)+1)</f>
        <v>45</v>
      </c>
      <c r="K7606" s="0" t="n">
        <f aca="false">IF(B7606&lt;48,1.1^-((11-J7606)^2+8)-8^-((22-J7606)^2+1)+J7606,J7606)</f>
        <v>45</v>
      </c>
      <c r="L7606" s="0" t="n">
        <f aca="false">10^(K7606/B7606)</f>
        <v>8.65964323360065</v>
      </c>
      <c r="M7606" s="0" t="n">
        <f aca="false">ROUND(L7606,IF(B7606=96,2,1))</f>
        <v>8.7</v>
      </c>
      <c r="N7606" s="0" t="n">
        <f aca="false">M7606*10^(INT(LOG(A7606)))</f>
        <v>870</v>
      </c>
      <c r="O7606" s="1" t="n">
        <f aca="false">IF(A7606&lt;(H7606+N7606)/2,H7606,N7606)</f>
        <v>870</v>
      </c>
      <c r="P7606" s="2" t="n">
        <f aca="false">IF(A7606&lt;(ROUND(10^(IF(B7606&lt;48,1.1^-((11-INT(B7606*LOG(A7606/10^INT(LOG(A7606)))))^2+8)-8^-((22-INT(B7606*LOG(A7606/10^INT(LOG(A7606)))))^2+1)+INT(B7606*LOG(A7606/10^INT(LOG(A7606)))),INT(B7606*LOG(A7606/10^INT(LOG(A7606)))))/B7606),IF(B7606&gt;24,2,1))*10^(INT(LOG(A7606)))+ROUND(10^(IF(B7606&lt;48,1.1^-((11-INT(B7606*LOG(A7606/10^INT(LOG(A7606)))+1))^2+8)-8^-((22-INT(B7606*LOG(A7606/10^INT(LOG(A7606)))+1))^2+1)+INT(B7606*LOG(A7606/10^INT(LOG(A7606)))+1),INT(B7606*LOG(A7606/10^INT(LOG(A7606)))+1))/B7606),IF(B7606&gt;24,2,1))*10^(INT(LOG(A7606))))/2,ROUND(10^(IF(B7606&lt;48,1.1^-((11-INT(B7606*LOG(A7606/10^INT(LOG(A7606)))))^2+8)-8^-((22-INT(B7606*LOG(A7606/10^INT(LOG(A7606)))))^2+1)+INT(B7606*LOG(A7606/10^INT(LOG(A7606)))),INT(B7606*LOG(A7606/10^INT(LOG(A7606)))))/B7606),IF(B7606&gt;24,2,1))*10^(INT(LOG(A7606))),ROUND(10^(IF(B7606&lt;48,1.1^-((11-INT(B7606*LOG(A7606/10^INT(LOG(A7606)))+1))^2+8)-8^-((22-INT(B7606*LOG(A7606/10^INT(LOG(A7606)))+1))^2+1)+INT(B7606*LOG(A7606/10^INT(LOG(A7606)))+1),INT(B7606*LOG(A7606/10^INT(LOG(A7606)))+1))/B7606),IF(B7606&gt;24,2,1))*10^(INT(LOG(A7606))))</f>
        <v>866</v>
      </c>
    </row>
    <row r="7607" customFormat="false" ht="12.75" hidden="false" customHeight="false" outlineLevel="0" collapsed="false">
      <c r="A7607" s="10" t="n">
        <f aca="false">ROUND((A7606/10^INT(LOG(A7606))+0.001),3)*10^INT(LOG(A7606))</f>
        <v>860.3</v>
      </c>
      <c r="B7607" s="10" t="n">
        <f aca="false">$C$3</f>
        <v>48</v>
      </c>
      <c r="C7607" s="10" t="n">
        <f aca="false">A7607/10^INT(LOG(A7607))</f>
        <v>8.603</v>
      </c>
      <c r="D7607" s="0" t="n">
        <f aca="false">INT(B7607*LOG(C7607))</f>
        <v>44</v>
      </c>
      <c r="E7607" s="0" t="n">
        <f aca="false">IF(B7607&lt;48,1.1^-((11-D7607)^2+8)-8^-((22-D7607)^2+1)+D7607,D7607)</f>
        <v>44</v>
      </c>
      <c r="F7607" s="0" t="n">
        <f aca="false">10^(E7607/B7607)</f>
        <v>8.25404185268018</v>
      </c>
      <c r="G7607" s="0" t="n">
        <f aca="false">ROUND(F7607,IF(B7607=96,2,1))</f>
        <v>8.3</v>
      </c>
      <c r="H7607" s="0" t="n">
        <f aca="false">G7607*10^(INT(LOG(A7607)))</f>
        <v>830</v>
      </c>
      <c r="I7607" s="0" t="n">
        <f aca="false">A7607/10^INT(LOG(A7607))</f>
        <v>8.603</v>
      </c>
      <c r="J7607" s="0" t="n">
        <f aca="false">INT(B7607*LOG(I7607)+1)</f>
        <v>45</v>
      </c>
      <c r="K7607" s="0" t="n">
        <f aca="false">IF(B7607&lt;48,1.1^-((11-J7607)^2+8)-8^-((22-J7607)^2+1)+J7607,J7607)</f>
        <v>45</v>
      </c>
      <c r="L7607" s="0" t="n">
        <f aca="false">10^(K7607/B7607)</f>
        <v>8.65964323360065</v>
      </c>
      <c r="M7607" s="0" t="n">
        <f aca="false">ROUND(L7607,IF(B7607=96,2,1))</f>
        <v>8.7</v>
      </c>
      <c r="N7607" s="0" t="n">
        <f aca="false">M7607*10^(INT(LOG(A7607)))</f>
        <v>870</v>
      </c>
      <c r="O7607" s="1" t="n">
        <f aca="false">IF(A7607&lt;(H7607+N7607)/2,H7607,N7607)</f>
        <v>870</v>
      </c>
      <c r="P7607" s="2" t="n">
        <f aca="false">IF(A7607&lt;(ROUND(10^(IF(B7607&lt;48,1.1^-((11-INT(B7607*LOG(A7607/10^INT(LOG(A7607)))))^2+8)-8^-((22-INT(B7607*LOG(A7607/10^INT(LOG(A7607)))))^2+1)+INT(B7607*LOG(A7607/10^INT(LOG(A7607)))),INT(B7607*LOG(A7607/10^INT(LOG(A7607)))))/B7607),IF(B7607&gt;24,2,1))*10^(INT(LOG(A7607)))+ROUND(10^(IF(B7607&lt;48,1.1^-((11-INT(B7607*LOG(A7607/10^INT(LOG(A7607)))+1))^2+8)-8^-((22-INT(B7607*LOG(A7607/10^INT(LOG(A7607)))+1))^2+1)+INT(B7607*LOG(A7607/10^INT(LOG(A7607)))+1),INT(B7607*LOG(A7607/10^INT(LOG(A7607)))+1))/B7607),IF(B7607&gt;24,2,1))*10^(INT(LOG(A7607))))/2,ROUND(10^(IF(B7607&lt;48,1.1^-((11-INT(B7607*LOG(A7607/10^INT(LOG(A7607)))))^2+8)-8^-((22-INT(B7607*LOG(A7607/10^INT(LOG(A7607)))))^2+1)+INT(B7607*LOG(A7607/10^INT(LOG(A7607)))),INT(B7607*LOG(A7607/10^INT(LOG(A7607)))))/B7607),IF(B7607&gt;24,2,1))*10^(INT(LOG(A7607))),ROUND(10^(IF(B7607&lt;48,1.1^-((11-INT(B7607*LOG(A7607/10^INT(LOG(A7607)))+1))^2+8)-8^-((22-INT(B7607*LOG(A7607/10^INT(LOG(A7607)))+1))^2+1)+INT(B7607*LOG(A7607/10^INT(LOG(A7607)))+1),INT(B7607*LOG(A7607/10^INT(LOG(A7607)))+1))/B7607),IF(B7607&gt;24,2,1))*10^(INT(LOG(A7607))))</f>
        <v>866</v>
      </c>
    </row>
    <row r="7608" customFormat="false" ht="12.75" hidden="false" customHeight="false" outlineLevel="0" collapsed="false">
      <c r="A7608" s="10" t="n">
        <f aca="false">ROUND((A7607/10^INT(LOG(A7607))+0.001),3)*10^INT(LOG(A7607))</f>
        <v>860.4</v>
      </c>
      <c r="B7608" s="10" t="n">
        <f aca="false">$C$3</f>
        <v>48</v>
      </c>
      <c r="C7608" s="10" t="n">
        <f aca="false">A7608/10^INT(LOG(A7608))</f>
        <v>8.604</v>
      </c>
      <c r="D7608" s="0" t="n">
        <f aca="false">INT(B7608*LOG(C7608))</f>
        <v>44</v>
      </c>
      <c r="E7608" s="0" t="n">
        <f aca="false">IF(B7608&lt;48,1.1^-((11-D7608)^2+8)-8^-((22-D7608)^2+1)+D7608,D7608)</f>
        <v>44</v>
      </c>
      <c r="F7608" s="0" t="n">
        <f aca="false">10^(E7608/B7608)</f>
        <v>8.25404185268018</v>
      </c>
      <c r="G7608" s="0" t="n">
        <f aca="false">ROUND(F7608,IF(B7608=96,2,1))</f>
        <v>8.3</v>
      </c>
      <c r="H7608" s="0" t="n">
        <f aca="false">G7608*10^(INT(LOG(A7608)))</f>
        <v>830</v>
      </c>
      <c r="I7608" s="0" t="n">
        <f aca="false">A7608/10^INT(LOG(A7608))</f>
        <v>8.604</v>
      </c>
      <c r="J7608" s="0" t="n">
        <f aca="false">INT(B7608*LOG(I7608)+1)</f>
        <v>45</v>
      </c>
      <c r="K7608" s="0" t="n">
        <f aca="false">IF(B7608&lt;48,1.1^-((11-J7608)^2+8)-8^-((22-J7608)^2+1)+J7608,J7608)</f>
        <v>45</v>
      </c>
      <c r="L7608" s="0" t="n">
        <f aca="false">10^(K7608/B7608)</f>
        <v>8.65964323360065</v>
      </c>
      <c r="M7608" s="0" t="n">
        <f aca="false">ROUND(L7608,IF(B7608=96,2,1))</f>
        <v>8.7</v>
      </c>
      <c r="N7608" s="0" t="n">
        <f aca="false">M7608*10^(INT(LOG(A7608)))</f>
        <v>870</v>
      </c>
      <c r="O7608" s="1" t="n">
        <f aca="false">IF(A7608&lt;(H7608+N7608)/2,H7608,N7608)</f>
        <v>870</v>
      </c>
      <c r="P7608" s="2" t="n">
        <f aca="false">IF(A7608&lt;(ROUND(10^(IF(B7608&lt;48,1.1^-((11-INT(B7608*LOG(A7608/10^INT(LOG(A7608)))))^2+8)-8^-((22-INT(B7608*LOG(A7608/10^INT(LOG(A7608)))))^2+1)+INT(B7608*LOG(A7608/10^INT(LOG(A7608)))),INT(B7608*LOG(A7608/10^INT(LOG(A7608)))))/B7608),IF(B7608&gt;24,2,1))*10^(INT(LOG(A7608)))+ROUND(10^(IF(B7608&lt;48,1.1^-((11-INT(B7608*LOG(A7608/10^INT(LOG(A7608)))+1))^2+8)-8^-((22-INT(B7608*LOG(A7608/10^INT(LOG(A7608)))+1))^2+1)+INT(B7608*LOG(A7608/10^INT(LOG(A7608)))+1),INT(B7608*LOG(A7608/10^INT(LOG(A7608)))+1))/B7608),IF(B7608&gt;24,2,1))*10^(INT(LOG(A7608))))/2,ROUND(10^(IF(B7608&lt;48,1.1^-((11-INT(B7608*LOG(A7608/10^INT(LOG(A7608)))))^2+8)-8^-((22-INT(B7608*LOG(A7608/10^INT(LOG(A7608)))))^2+1)+INT(B7608*LOG(A7608/10^INT(LOG(A7608)))),INT(B7608*LOG(A7608/10^INT(LOG(A7608)))))/B7608),IF(B7608&gt;24,2,1))*10^(INT(LOG(A7608))),ROUND(10^(IF(B7608&lt;48,1.1^-((11-INT(B7608*LOG(A7608/10^INT(LOG(A7608)))+1))^2+8)-8^-((22-INT(B7608*LOG(A7608/10^INT(LOG(A7608)))+1))^2+1)+INT(B7608*LOG(A7608/10^INT(LOG(A7608)))+1),INT(B7608*LOG(A7608/10^INT(LOG(A7608)))+1))/B7608),IF(B7608&gt;24,2,1))*10^(INT(LOG(A7608))))</f>
        <v>866</v>
      </c>
    </row>
    <row r="7609" customFormat="false" ht="12.75" hidden="false" customHeight="false" outlineLevel="0" collapsed="false">
      <c r="A7609" s="10" t="n">
        <f aca="false">ROUND((A7608/10^INT(LOG(A7608))+0.001),3)*10^INT(LOG(A7608))</f>
        <v>860.5</v>
      </c>
      <c r="B7609" s="10" t="n">
        <f aca="false">$C$3</f>
        <v>48</v>
      </c>
      <c r="C7609" s="10" t="n">
        <f aca="false">A7609/10^INT(LOG(A7609))</f>
        <v>8.605</v>
      </c>
      <c r="D7609" s="0" t="n">
        <f aca="false">INT(B7609*LOG(C7609))</f>
        <v>44</v>
      </c>
      <c r="E7609" s="0" t="n">
        <f aca="false">IF(B7609&lt;48,1.1^-((11-D7609)^2+8)-8^-((22-D7609)^2+1)+D7609,D7609)</f>
        <v>44</v>
      </c>
      <c r="F7609" s="0" t="n">
        <f aca="false">10^(E7609/B7609)</f>
        <v>8.25404185268018</v>
      </c>
      <c r="G7609" s="0" t="n">
        <f aca="false">ROUND(F7609,IF(B7609=96,2,1))</f>
        <v>8.3</v>
      </c>
      <c r="H7609" s="0" t="n">
        <f aca="false">G7609*10^(INT(LOG(A7609)))</f>
        <v>830</v>
      </c>
      <c r="I7609" s="0" t="n">
        <f aca="false">A7609/10^INT(LOG(A7609))</f>
        <v>8.605</v>
      </c>
      <c r="J7609" s="0" t="n">
        <f aca="false">INT(B7609*LOG(I7609)+1)</f>
        <v>45</v>
      </c>
      <c r="K7609" s="0" t="n">
        <f aca="false">IF(B7609&lt;48,1.1^-((11-J7609)^2+8)-8^-((22-J7609)^2+1)+J7609,J7609)</f>
        <v>45</v>
      </c>
      <c r="L7609" s="0" t="n">
        <f aca="false">10^(K7609/B7609)</f>
        <v>8.65964323360065</v>
      </c>
      <c r="M7609" s="0" t="n">
        <f aca="false">ROUND(L7609,IF(B7609=96,2,1))</f>
        <v>8.7</v>
      </c>
      <c r="N7609" s="0" t="n">
        <f aca="false">M7609*10^(INT(LOG(A7609)))</f>
        <v>870</v>
      </c>
      <c r="O7609" s="1" t="n">
        <f aca="false">IF(A7609&lt;(H7609+N7609)/2,H7609,N7609)</f>
        <v>870</v>
      </c>
      <c r="P7609" s="2" t="n">
        <f aca="false">IF(A7609&lt;(ROUND(10^(IF(B7609&lt;48,1.1^-((11-INT(B7609*LOG(A7609/10^INT(LOG(A7609)))))^2+8)-8^-((22-INT(B7609*LOG(A7609/10^INT(LOG(A7609)))))^2+1)+INT(B7609*LOG(A7609/10^INT(LOG(A7609)))),INT(B7609*LOG(A7609/10^INT(LOG(A7609)))))/B7609),IF(B7609&gt;24,2,1))*10^(INT(LOG(A7609)))+ROUND(10^(IF(B7609&lt;48,1.1^-((11-INT(B7609*LOG(A7609/10^INT(LOG(A7609)))+1))^2+8)-8^-((22-INT(B7609*LOG(A7609/10^INT(LOG(A7609)))+1))^2+1)+INT(B7609*LOG(A7609/10^INT(LOG(A7609)))+1),INT(B7609*LOG(A7609/10^INT(LOG(A7609)))+1))/B7609),IF(B7609&gt;24,2,1))*10^(INT(LOG(A7609))))/2,ROUND(10^(IF(B7609&lt;48,1.1^-((11-INT(B7609*LOG(A7609/10^INT(LOG(A7609)))))^2+8)-8^-((22-INT(B7609*LOG(A7609/10^INT(LOG(A7609)))))^2+1)+INT(B7609*LOG(A7609/10^INT(LOG(A7609)))),INT(B7609*LOG(A7609/10^INT(LOG(A7609)))))/B7609),IF(B7609&gt;24,2,1))*10^(INT(LOG(A7609))),ROUND(10^(IF(B7609&lt;48,1.1^-((11-INT(B7609*LOG(A7609/10^INT(LOG(A7609)))+1))^2+8)-8^-((22-INT(B7609*LOG(A7609/10^INT(LOG(A7609)))+1))^2+1)+INT(B7609*LOG(A7609/10^INT(LOG(A7609)))+1),INT(B7609*LOG(A7609/10^INT(LOG(A7609)))+1))/B7609),IF(B7609&gt;24,2,1))*10^(INT(LOG(A7609))))</f>
        <v>866</v>
      </c>
    </row>
    <row r="7610" customFormat="false" ht="12.75" hidden="false" customHeight="false" outlineLevel="0" collapsed="false">
      <c r="A7610" s="10" t="n">
        <f aca="false">ROUND((A7609/10^INT(LOG(A7609))+0.001),3)*10^INT(LOG(A7609))</f>
        <v>860.6</v>
      </c>
      <c r="B7610" s="10" t="n">
        <f aca="false">$C$3</f>
        <v>48</v>
      </c>
      <c r="C7610" s="10" t="n">
        <f aca="false">A7610/10^INT(LOG(A7610))</f>
        <v>8.606</v>
      </c>
      <c r="D7610" s="0" t="n">
        <f aca="false">INT(B7610*LOG(C7610))</f>
        <v>44</v>
      </c>
      <c r="E7610" s="0" t="n">
        <f aca="false">IF(B7610&lt;48,1.1^-((11-D7610)^2+8)-8^-((22-D7610)^2+1)+D7610,D7610)</f>
        <v>44</v>
      </c>
      <c r="F7610" s="0" t="n">
        <f aca="false">10^(E7610/B7610)</f>
        <v>8.25404185268018</v>
      </c>
      <c r="G7610" s="0" t="n">
        <f aca="false">ROUND(F7610,IF(B7610=96,2,1))</f>
        <v>8.3</v>
      </c>
      <c r="H7610" s="0" t="n">
        <f aca="false">G7610*10^(INT(LOG(A7610)))</f>
        <v>830</v>
      </c>
      <c r="I7610" s="0" t="n">
        <f aca="false">A7610/10^INT(LOG(A7610))</f>
        <v>8.606</v>
      </c>
      <c r="J7610" s="0" t="n">
        <f aca="false">INT(B7610*LOG(I7610)+1)</f>
        <v>45</v>
      </c>
      <c r="K7610" s="0" t="n">
        <f aca="false">IF(B7610&lt;48,1.1^-((11-J7610)^2+8)-8^-((22-J7610)^2+1)+J7610,J7610)</f>
        <v>45</v>
      </c>
      <c r="L7610" s="0" t="n">
        <f aca="false">10^(K7610/B7610)</f>
        <v>8.65964323360065</v>
      </c>
      <c r="M7610" s="0" t="n">
        <f aca="false">ROUND(L7610,IF(B7610=96,2,1))</f>
        <v>8.7</v>
      </c>
      <c r="N7610" s="0" t="n">
        <f aca="false">M7610*10^(INT(LOG(A7610)))</f>
        <v>870</v>
      </c>
      <c r="O7610" s="1" t="n">
        <f aca="false">IF(A7610&lt;(H7610+N7610)/2,H7610,N7610)</f>
        <v>870</v>
      </c>
      <c r="P7610" s="2" t="n">
        <f aca="false">IF(A7610&lt;(ROUND(10^(IF(B7610&lt;48,1.1^-((11-INT(B7610*LOG(A7610/10^INT(LOG(A7610)))))^2+8)-8^-((22-INT(B7610*LOG(A7610/10^INT(LOG(A7610)))))^2+1)+INT(B7610*LOG(A7610/10^INT(LOG(A7610)))),INT(B7610*LOG(A7610/10^INT(LOG(A7610)))))/B7610),IF(B7610&gt;24,2,1))*10^(INT(LOG(A7610)))+ROUND(10^(IF(B7610&lt;48,1.1^-((11-INT(B7610*LOG(A7610/10^INT(LOG(A7610)))+1))^2+8)-8^-((22-INT(B7610*LOG(A7610/10^INT(LOG(A7610)))+1))^2+1)+INT(B7610*LOG(A7610/10^INT(LOG(A7610)))+1),INT(B7610*LOG(A7610/10^INT(LOG(A7610)))+1))/B7610),IF(B7610&gt;24,2,1))*10^(INT(LOG(A7610))))/2,ROUND(10^(IF(B7610&lt;48,1.1^-((11-INT(B7610*LOG(A7610/10^INT(LOG(A7610)))))^2+8)-8^-((22-INT(B7610*LOG(A7610/10^INT(LOG(A7610)))))^2+1)+INT(B7610*LOG(A7610/10^INT(LOG(A7610)))),INT(B7610*LOG(A7610/10^INT(LOG(A7610)))))/B7610),IF(B7610&gt;24,2,1))*10^(INT(LOG(A7610))),ROUND(10^(IF(B7610&lt;48,1.1^-((11-INT(B7610*LOG(A7610/10^INT(LOG(A7610)))+1))^2+8)-8^-((22-INT(B7610*LOG(A7610/10^INT(LOG(A7610)))+1))^2+1)+INT(B7610*LOG(A7610/10^INT(LOG(A7610)))+1),INT(B7610*LOG(A7610/10^INT(LOG(A7610)))+1))/B7610),IF(B7610&gt;24,2,1))*10^(INT(LOG(A7610))))</f>
        <v>866</v>
      </c>
    </row>
    <row r="7611" customFormat="false" ht="12.75" hidden="false" customHeight="false" outlineLevel="0" collapsed="false">
      <c r="A7611" s="10" t="n">
        <f aca="false">ROUND((A7610/10^INT(LOG(A7610))+0.001),3)*10^INT(LOG(A7610))</f>
        <v>860.7</v>
      </c>
      <c r="B7611" s="10" t="n">
        <f aca="false">$C$3</f>
        <v>48</v>
      </c>
      <c r="C7611" s="10" t="n">
        <f aca="false">A7611/10^INT(LOG(A7611))</f>
        <v>8.607</v>
      </c>
      <c r="D7611" s="0" t="n">
        <f aca="false">INT(B7611*LOG(C7611))</f>
        <v>44</v>
      </c>
      <c r="E7611" s="0" t="n">
        <f aca="false">IF(B7611&lt;48,1.1^-((11-D7611)^2+8)-8^-((22-D7611)^2+1)+D7611,D7611)</f>
        <v>44</v>
      </c>
      <c r="F7611" s="0" t="n">
        <f aca="false">10^(E7611/B7611)</f>
        <v>8.25404185268018</v>
      </c>
      <c r="G7611" s="0" t="n">
        <f aca="false">ROUND(F7611,IF(B7611=96,2,1))</f>
        <v>8.3</v>
      </c>
      <c r="H7611" s="0" t="n">
        <f aca="false">G7611*10^(INT(LOG(A7611)))</f>
        <v>830</v>
      </c>
      <c r="I7611" s="0" t="n">
        <f aca="false">A7611/10^INT(LOG(A7611))</f>
        <v>8.607</v>
      </c>
      <c r="J7611" s="0" t="n">
        <f aca="false">INT(B7611*LOG(I7611)+1)</f>
        <v>45</v>
      </c>
      <c r="K7611" s="0" t="n">
        <f aca="false">IF(B7611&lt;48,1.1^-((11-J7611)^2+8)-8^-((22-J7611)^2+1)+J7611,J7611)</f>
        <v>45</v>
      </c>
      <c r="L7611" s="0" t="n">
        <f aca="false">10^(K7611/B7611)</f>
        <v>8.65964323360065</v>
      </c>
      <c r="M7611" s="0" t="n">
        <f aca="false">ROUND(L7611,IF(B7611=96,2,1))</f>
        <v>8.7</v>
      </c>
      <c r="N7611" s="0" t="n">
        <f aca="false">M7611*10^(INT(LOG(A7611)))</f>
        <v>870</v>
      </c>
      <c r="O7611" s="1" t="n">
        <f aca="false">IF(A7611&lt;(H7611+N7611)/2,H7611,N7611)</f>
        <v>870</v>
      </c>
      <c r="P7611" s="2" t="n">
        <f aca="false">IF(A7611&lt;(ROUND(10^(IF(B7611&lt;48,1.1^-((11-INT(B7611*LOG(A7611/10^INT(LOG(A7611)))))^2+8)-8^-((22-INT(B7611*LOG(A7611/10^INT(LOG(A7611)))))^2+1)+INT(B7611*LOG(A7611/10^INT(LOG(A7611)))),INT(B7611*LOG(A7611/10^INT(LOG(A7611)))))/B7611),IF(B7611&gt;24,2,1))*10^(INT(LOG(A7611)))+ROUND(10^(IF(B7611&lt;48,1.1^-((11-INT(B7611*LOG(A7611/10^INT(LOG(A7611)))+1))^2+8)-8^-((22-INT(B7611*LOG(A7611/10^INT(LOG(A7611)))+1))^2+1)+INT(B7611*LOG(A7611/10^INT(LOG(A7611)))+1),INT(B7611*LOG(A7611/10^INT(LOG(A7611)))+1))/B7611),IF(B7611&gt;24,2,1))*10^(INT(LOG(A7611))))/2,ROUND(10^(IF(B7611&lt;48,1.1^-((11-INT(B7611*LOG(A7611/10^INT(LOG(A7611)))))^2+8)-8^-((22-INT(B7611*LOG(A7611/10^INT(LOG(A7611)))))^2+1)+INT(B7611*LOG(A7611/10^INT(LOG(A7611)))),INT(B7611*LOG(A7611/10^INT(LOG(A7611)))))/B7611),IF(B7611&gt;24,2,1))*10^(INT(LOG(A7611))),ROUND(10^(IF(B7611&lt;48,1.1^-((11-INT(B7611*LOG(A7611/10^INT(LOG(A7611)))+1))^2+8)-8^-((22-INT(B7611*LOG(A7611/10^INT(LOG(A7611)))+1))^2+1)+INT(B7611*LOG(A7611/10^INT(LOG(A7611)))+1),INT(B7611*LOG(A7611/10^INT(LOG(A7611)))+1))/B7611),IF(B7611&gt;24,2,1))*10^(INT(LOG(A7611))))</f>
        <v>866</v>
      </c>
    </row>
    <row r="7612" customFormat="false" ht="12.75" hidden="false" customHeight="false" outlineLevel="0" collapsed="false">
      <c r="A7612" s="10" t="n">
        <f aca="false">ROUND((A7611/10^INT(LOG(A7611))+0.001),3)*10^INT(LOG(A7611))</f>
        <v>860.8</v>
      </c>
      <c r="B7612" s="10" t="n">
        <f aca="false">$C$3</f>
        <v>48</v>
      </c>
      <c r="C7612" s="10" t="n">
        <f aca="false">A7612/10^INT(LOG(A7612))</f>
        <v>8.608</v>
      </c>
      <c r="D7612" s="0" t="n">
        <f aca="false">INT(B7612*LOG(C7612))</f>
        <v>44</v>
      </c>
      <c r="E7612" s="0" t="n">
        <f aca="false">IF(B7612&lt;48,1.1^-((11-D7612)^2+8)-8^-((22-D7612)^2+1)+D7612,D7612)</f>
        <v>44</v>
      </c>
      <c r="F7612" s="0" t="n">
        <f aca="false">10^(E7612/B7612)</f>
        <v>8.25404185268018</v>
      </c>
      <c r="G7612" s="0" t="n">
        <f aca="false">ROUND(F7612,IF(B7612=96,2,1))</f>
        <v>8.3</v>
      </c>
      <c r="H7612" s="0" t="n">
        <f aca="false">G7612*10^(INT(LOG(A7612)))</f>
        <v>830</v>
      </c>
      <c r="I7612" s="0" t="n">
        <f aca="false">A7612/10^INT(LOG(A7612))</f>
        <v>8.608</v>
      </c>
      <c r="J7612" s="0" t="n">
        <f aca="false">INT(B7612*LOG(I7612)+1)</f>
        <v>45</v>
      </c>
      <c r="K7612" s="0" t="n">
        <f aca="false">IF(B7612&lt;48,1.1^-((11-J7612)^2+8)-8^-((22-J7612)^2+1)+J7612,J7612)</f>
        <v>45</v>
      </c>
      <c r="L7612" s="0" t="n">
        <f aca="false">10^(K7612/B7612)</f>
        <v>8.65964323360065</v>
      </c>
      <c r="M7612" s="0" t="n">
        <f aca="false">ROUND(L7612,IF(B7612=96,2,1))</f>
        <v>8.7</v>
      </c>
      <c r="N7612" s="0" t="n">
        <f aca="false">M7612*10^(INT(LOG(A7612)))</f>
        <v>870</v>
      </c>
      <c r="O7612" s="1" t="n">
        <f aca="false">IF(A7612&lt;(H7612+N7612)/2,H7612,N7612)</f>
        <v>870</v>
      </c>
      <c r="P7612" s="2" t="n">
        <f aca="false">IF(A7612&lt;(ROUND(10^(IF(B7612&lt;48,1.1^-((11-INT(B7612*LOG(A7612/10^INT(LOG(A7612)))))^2+8)-8^-((22-INT(B7612*LOG(A7612/10^INT(LOG(A7612)))))^2+1)+INT(B7612*LOG(A7612/10^INT(LOG(A7612)))),INT(B7612*LOG(A7612/10^INT(LOG(A7612)))))/B7612),IF(B7612&gt;24,2,1))*10^(INT(LOG(A7612)))+ROUND(10^(IF(B7612&lt;48,1.1^-((11-INT(B7612*LOG(A7612/10^INT(LOG(A7612)))+1))^2+8)-8^-((22-INT(B7612*LOG(A7612/10^INT(LOG(A7612)))+1))^2+1)+INT(B7612*LOG(A7612/10^INT(LOG(A7612)))+1),INT(B7612*LOG(A7612/10^INT(LOG(A7612)))+1))/B7612),IF(B7612&gt;24,2,1))*10^(INT(LOG(A7612))))/2,ROUND(10^(IF(B7612&lt;48,1.1^-((11-INT(B7612*LOG(A7612/10^INT(LOG(A7612)))))^2+8)-8^-((22-INT(B7612*LOG(A7612/10^INT(LOG(A7612)))))^2+1)+INT(B7612*LOG(A7612/10^INT(LOG(A7612)))),INT(B7612*LOG(A7612/10^INT(LOG(A7612)))))/B7612),IF(B7612&gt;24,2,1))*10^(INT(LOG(A7612))),ROUND(10^(IF(B7612&lt;48,1.1^-((11-INT(B7612*LOG(A7612/10^INT(LOG(A7612)))+1))^2+8)-8^-((22-INT(B7612*LOG(A7612/10^INT(LOG(A7612)))+1))^2+1)+INT(B7612*LOG(A7612/10^INT(LOG(A7612)))+1),INT(B7612*LOG(A7612/10^INT(LOG(A7612)))+1))/B7612),IF(B7612&gt;24,2,1))*10^(INT(LOG(A7612))))</f>
        <v>866</v>
      </c>
    </row>
    <row r="7613" customFormat="false" ht="12.75" hidden="false" customHeight="false" outlineLevel="0" collapsed="false">
      <c r="A7613" s="10" t="n">
        <f aca="false">ROUND((A7612/10^INT(LOG(A7612))+0.001),3)*10^INT(LOG(A7612))</f>
        <v>860.9</v>
      </c>
      <c r="B7613" s="10" t="n">
        <f aca="false">$C$3</f>
        <v>48</v>
      </c>
      <c r="C7613" s="10" t="n">
        <f aca="false">A7613/10^INT(LOG(A7613))</f>
        <v>8.609</v>
      </c>
      <c r="D7613" s="0" t="n">
        <f aca="false">INT(B7613*LOG(C7613))</f>
        <v>44</v>
      </c>
      <c r="E7613" s="0" t="n">
        <f aca="false">IF(B7613&lt;48,1.1^-((11-D7613)^2+8)-8^-((22-D7613)^2+1)+D7613,D7613)</f>
        <v>44</v>
      </c>
      <c r="F7613" s="0" t="n">
        <f aca="false">10^(E7613/B7613)</f>
        <v>8.25404185268018</v>
      </c>
      <c r="G7613" s="0" t="n">
        <f aca="false">ROUND(F7613,IF(B7613=96,2,1))</f>
        <v>8.3</v>
      </c>
      <c r="H7613" s="0" t="n">
        <f aca="false">G7613*10^(INT(LOG(A7613)))</f>
        <v>830</v>
      </c>
      <c r="I7613" s="0" t="n">
        <f aca="false">A7613/10^INT(LOG(A7613))</f>
        <v>8.609</v>
      </c>
      <c r="J7613" s="0" t="n">
        <f aca="false">INT(B7613*LOG(I7613)+1)</f>
        <v>45</v>
      </c>
      <c r="K7613" s="0" t="n">
        <f aca="false">IF(B7613&lt;48,1.1^-((11-J7613)^2+8)-8^-((22-J7613)^2+1)+J7613,J7613)</f>
        <v>45</v>
      </c>
      <c r="L7613" s="0" t="n">
        <f aca="false">10^(K7613/B7613)</f>
        <v>8.65964323360065</v>
      </c>
      <c r="M7613" s="0" t="n">
        <f aca="false">ROUND(L7613,IF(B7613=96,2,1))</f>
        <v>8.7</v>
      </c>
      <c r="N7613" s="0" t="n">
        <f aca="false">M7613*10^(INT(LOG(A7613)))</f>
        <v>870</v>
      </c>
      <c r="O7613" s="1" t="n">
        <f aca="false">IF(A7613&lt;(H7613+N7613)/2,H7613,N7613)</f>
        <v>870</v>
      </c>
      <c r="P7613" s="2" t="n">
        <f aca="false">IF(A7613&lt;(ROUND(10^(IF(B7613&lt;48,1.1^-((11-INT(B7613*LOG(A7613/10^INT(LOG(A7613)))))^2+8)-8^-((22-INT(B7613*LOG(A7613/10^INT(LOG(A7613)))))^2+1)+INT(B7613*LOG(A7613/10^INT(LOG(A7613)))),INT(B7613*LOG(A7613/10^INT(LOG(A7613)))))/B7613),IF(B7613&gt;24,2,1))*10^(INT(LOG(A7613)))+ROUND(10^(IF(B7613&lt;48,1.1^-((11-INT(B7613*LOG(A7613/10^INT(LOG(A7613)))+1))^2+8)-8^-((22-INT(B7613*LOG(A7613/10^INT(LOG(A7613)))+1))^2+1)+INT(B7613*LOG(A7613/10^INT(LOG(A7613)))+1),INT(B7613*LOG(A7613/10^INT(LOG(A7613)))+1))/B7613),IF(B7613&gt;24,2,1))*10^(INT(LOG(A7613))))/2,ROUND(10^(IF(B7613&lt;48,1.1^-((11-INT(B7613*LOG(A7613/10^INT(LOG(A7613)))))^2+8)-8^-((22-INT(B7613*LOG(A7613/10^INT(LOG(A7613)))))^2+1)+INT(B7613*LOG(A7613/10^INT(LOG(A7613)))),INT(B7613*LOG(A7613/10^INT(LOG(A7613)))))/B7613),IF(B7613&gt;24,2,1))*10^(INT(LOG(A7613))),ROUND(10^(IF(B7613&lt;48,1.1^-((11-INT(B7613*LOG(A7613/10^INT(LOG(A7613)))+1))^2+8)-8^-((22-INT(B7613*LOG(A7613/10^INT(LOG(A7613)))+1))^2+1)+INT(B7613*LOG(A7613/10^INT(LOG(A7613)))+1),INT(B7613*LOG(A7613/10^INT(LOG(A7613)))+1))/B7613),IF(B7613&gt;24,2,1))*10^(INT(LOG(A7613))))</f>
        <v>866</v>
      </c>
    </row>
    <row r="7614" customFormat="false" ht="12.75" hidden="false" customHeight="false" outlineLevel="0" collapsed="false">
      <c r="A7614" s="10" t="n">
        <f aca="false">ROUND((A7613/10^INT(LOG(A7613))+0.001),3)*10^INT(LOG(A7613))</f>
        <v>861</v>
      </c>
      <c r="B7614" s="10" t="n">
        <f aca="false">$C$3</f>
        <v>48</v>
      </c>
      <c r="C7614" s="10" t="n">
        <f aca="false">A7614/10^INT(LOG(A7614))</f>
        <v>8.61</v>
      </c>
      <c r="D7614" s="0" t="n">
        <f aca="false">INT(B7614*LOG(C7614))</f>
        <v>44</v>
      </c>
      <c r="E7614" s="0" t="n">
        <f aca="false">IF(B7614&lt;48,1.1^-((11-D7614)^2+8)-8^-((22-D7614)^2+1)+D7614,D7614)</f>
        <v>44</v>
      </c>
      <c r="F7614" s="0" t="n">
        <f aca="false">10^(E7614/B7614)</f>
        <v>8.25404185268018</v>
      </c>
      <c r="G7614" s="0" t="n">
        <f aca="false">ROUND(F7614,IF(B7614=96,2,1))</f>
        <v>8.3</v>
      </c>
      <c r="H7614" s="0" t="n">
        <f aca="false">G7614*10^(INT(LOG(A7614)))</f>
        <v>830</v>
      </c>
      <c r="I7614" s="0" t="n">
        <f aca="false">A7614/10^INT(LOG(A7614))</f>
        <v>8.61</v>
      </c>
      <c r="J7614" s="0" t="n">
        <f aca="false">INT(B7614*LOG(I7614)+1)</f>
        <v>45</v>
      </c>
      <c r="K7614" s="0" t="n">
        <f aca="false">IF(B7614&lt;48,1.1^-((11-J7614)^2+8)-8^-((22-J7614)^2+1)+J7614,J7614)</f>
        <v>45</v>
      </c>
      <c r="L7614" s="0" t="n">
        <f aca="false">10^(K7614/B7614)</f>
        <v>8.65964323360065</v>
      </c>
      <c r="M7614" s="0" t="n">
        <f aca="false">ROUND(L7614,IF(B7614=96,2,1))</f>
        <v>8.7</v>
      </c>
      <c r="N7614" s="0" t="n">
        <f aca="false">M7614*10^(INT(LOG(A7614)))</f>
        <v>870</v>
      </c>
      <c r="O7614" s="1" t="n">
        <f aca="false">IF(A7614&lt;(H7614+N7614)/2,H7614,N7614)</f>
        <v>870</v>
      </c>
      <c r="P7614" s="2" t="n">
        <f aca="false">IF(A7614&lt;(ROUND(10^(IF(B7614&lt;48,1.1^-((11-INT(B7614*LOG(A7614/10^INT(LOG(A7614)))))^2+8)-8^-((22-INT(B7614*LOG(A7614/10^INT(LOG(A7614)))))^2+1)+INT(B7614*LOG(A7614/10^INT(LOG(A7614)))),INT(B7614*LOG(A7614/10^INT(LOG(A7614)))))/B7614),IF(B7614&gt;24,2,1))*10^(INT(LOG(A7614)))+ROUND(10^(IF(B7614&lt;48,1.1^-((11-INT(B7614*LOG(A7614/10^INT(LOG(A7614)))+1))^2+8)-8^-((22-INT(B7614*LOG(A7614/10^INT(LOG(A7614)))+1))^2+1)+INT(B7614*LOG(A7614/10^INT(LOG(A7614)))+1),INT(B7614*LOG(A7614/10^INT(LOG(A7614)))+1))/B7614),IF(B7614&gt;24,2,1))*10^(INT(LOG(A7614))))/2,ROUND(10^(IF(B7614&lt;48,1.1^-((11-INT(B7614*LOG(A7614/10^INT(LOG(A7614)))))^2+8)-8^-((22-INT(B7614*LOG(A7614/10^INT(LOG(A7614)))))^2+1)+INT(B7614*LOG(A7614/10^INT(LOG(A7614)))),INT(B7614*LOG(A7614/10^INT(LOG(A7614)))))/B7614),IF(B7614&gt;24,2,1))*10^(INT(LOG(A7614))),ROUND(10^(IF(B7614&lt;48,1.1^-((11-INT(B7614*LOG(A7614/10^INT(LOG(A7614)))+1))^2+8)-8^-((22-INT(B7614*LOG(A7614/10^INT(LOG(A7614)))+1))^2+1)+INT(B7614*LOG(A7614/10^INT(LOG(A7614)))+1),INT(B7614*LOG(A7614/10^INT(LOG(A7614)))+1))/B7614),IF(B7614&gt;24,2,1))*10^(INT(LOG(A7614))))</f>
        <v>866</v>
      </c>
    </row>
    <row r="7615" customFormat="false" ht="12.75" hidden="false" customHeight="false" outlineLevel="0" collapsed="false">
      <c r="A7615" s="10" t="n">
        <f aca="false">ROUND((A7614/10^INT(LOG(A7614))+0.001),3)*10^INT(LOG(A7614))</f>
        <v>861.1</v>
      </c>
      <c r="B7615" s="10" t="n">
        <f aca="false">$C$3</f>
        <v>48</v>
      </c>
      <c r="C7615" s="10" t="n">
        <f aca="false">A7615/10^INT(LOG(A7615))</f>
        <v>8.611</v>
      </c>
      <c r="D7615" s="0" t="n">
        <f aca="false">INT(B7615*LOG(C7615))</f>
        <v>44</v>
      </c>
      <c r="E7615" s="0" t="n">
        <f aca="false">IF(B7615&lt;48,1.1^-((11-D7615)^2+8)-8^-((22-D7615)^2+1)+D7615,D7615)</f>
        <v>44</v>
      </c>
      <c r="F7615" s="0" t="n">
        <f aca="false">10^(E7615/B7615)</f>
        <v>8.25404185268018</v>
      </c>
      <c r="G7615" s="0" t="n">
        <f aca="false">ROUND(F7615,IF(B7615=96,2,1))</f>
        <v>8.3</v>
      </c>
      <c r="H7615" s="0" t="n">
        <f aca="false">G7615*10^(INT(LOG(A7615)))</f>
        <v>830</v>
      </c>
      <c r="I7615" s="0" t="n">
        <f aca="false">A7615/10^INT(LOG(A7615))</f>
        <v>8.611</v>
      </c>
      <c r="J7615" s="0" t="n">
        <f aca="false">INT(B7615*LOG(I7615)+1)</f>
        <v>45</v>
      </c>
      <c r="K7615" s="0" t="n">
        <f aca="false">IF(B7615&lt;48,1.1^-((11-J7615)^2+8)-8^-((22-J7615)^2+1)+J7615,J7615)</f>
        <v>45</v>
      </c>
      <c r="L7615" s="0" t="n">
        <f aca="false">10^(K7615/B7615)</f>
        <v>8.65964323360065</v>
      </c>
      <c r="M7615" s="0" t="n">
        <f aca="false">ROUND(L7615,IF(B7615=96,2,1))</f>
        <v>8.7</v>
      </c>
      <c r="N7615" s="0" t="n">
        <f aca="false">M7615*10^(INT(LOG(A7615)))</f>
        <v>870</v>
      </c>
      <c r="O7615" s="1" t="n">
        <f aca="false">IF(A7615&lt;(H7615+N7615)/2,H7615,N7615)</f>
        <v>870</v>
      </c>
      <c r="P7615" s="2" t="n">
        <f aca="false">IF(A7615&lt;(ROUND(10^(IF(B7615&lt;48,1.1^-((11-INT(B7615*LOG(A7615/10^INT(LOG(A7615)))))^2+8)-8^-((22-INT(B7615*LOG(A7615/10^INT(LOG(A7615)))))^2+1)+INT(B7615*LOG(A7615/10^INT(LOG(A7615)))),INT(B7615*LOG(A7615/10^INT(LOG(A7615)))))/B7615),IF(B7615&gt;24,2,1))*10^(INT(LOG(A7615)))+ROUND(10^(IF(B7615&lt;48,1.1^-((11-INT(B7615*LOG(A7615/10^INT(LOG(A7615)))+1))^2+8)-8^-((22-INT(B7615*LOG(A7615/10^INT(LOG(A7615)))+1))^2+1)+INT(B7615*LOG(A7615/10^INT(LOG(A7615)))+1),INT(B7615*LOG(A7615/10^INT(LOG(A7615)))+1))/B7615),IF(B7615&gt;24,2,1))*10^(INT(LOG(A7615))))/2,ROUND(10^(IF(B7615&lt;48,1.1^-((11-INT(B7615*LOG(A7615/10^INT(LOG(A7615)))))^2+8)-8^-((22-INT(B7615*LOG(A7615/10^INT(LOG(A7615)))))^2+1)+INT(B7615*LOG(A7615/10^INT(LOG(A7615)))),INT(B7615*LOG(A7615/10^INT(LOG(A7615)))))/B7615),IF(B7615&gt;24,2,1))*10^(INT(LOG(A7615))),ROUND(10^(IF(B7615&lt;48,1.1^-((11-INT(B7615*LOG(A7615/10^INT(LOG(A7615)))+1))^2+8)-8^-((22-INT(B7615*LOG(A7615/10^INT(LOG(A7615)))+1))^2+1)+INT(B7615*LOG(A7615/10^INT(LOG(A7615)))+1),INT(B7615*LOG(A7615/10^INT(LOG(A7615)))+1))/B7615),IF(B7615&gt;24,2,1))*10^(INT(LOG(A7615))))</f>
        <v>866</v>
      </c>
    </row>
    <row r="7616" customFormat="false" ht="12.75" hidden="false" customHeight="false" outlineLevel="0" collapsed="false">
      <c r="A7616" s="10" t="n">
        <f aca="false">ROUND((A7615/10^INT(LOG(A7615))+0.001),3)*10^INT(LOG(A7615))</f>
        <v>861.2</v>
      </c>
      <c r="B7616" s="10" t="n">
        <f aca="false">$C$3</f>
        <v>48</v>
      </c>
      <c r="C7616" s="10" t="n">
        <f aca="false">A7616/10^INT(LOG(A7616))</f>
        <v>8.612</v>
      </c>
      <c r="D7616" s="0" t="n">
        <f aca="false">INT(B7616*LOG(C7616))</f>
        <v>44</v>
      </c>
      <c r="E7616" s="0" t="n">
        <f aca="false">IF(B7616&lt;48,1.1^-((11-D7616)^2+8)-8^-((22-D7616)^2+1)+D7616,D7616)</f>
        <v>44</v>
      </c>
      <c r="F7616" s="0" t="n">
        <f aca="false">10^(E7616/B7616)</f>
        <v>8.25404185268018</v>
      </c>
      <c r="G7616" s="0" t="n">
        <f aca="false">ROUND(F7616,IF(B7616=96,2,1))</f>
        <v>8.3</v>
      </c>
      <c r="H7616" s="0" t="n">
        <f aca="false">G7616*10^(INT(LOG(A7616)))</f>
        <v>830</v>
      </c>
      <c r="I7616" s="0" t="n">
        <f aca="false">A7616/10^INT(LOG(A7616))</f>
        <v>8.612</v>
      </c>
      <c r="J7616" s="0" t="n">
        <f aca="false">INT(B7616*LOG(I7616)+1)</f>
        <v>45</v>
      </c>
      <c r="K7616" s="0" t="n">
        <f aca="false">IF(B7616&lt;48,1.1^-((11-J7616)^2+8)-8^-((22-J7616)^2+1)+J7616,J7616)</f>
        <v>45</v>
      </c>
      <c r="L7616" s="0" t="n">
        <f aca="false">10^(K7616/B7616)</f>
        <v>8.65964323360065</v>
      </c>
      <c r="M7616" s="0" t="n">
        <f aca="false">ROUND(L7616,IF(B7616=96,2,1))</f>
        <v>8.7</v>
      </c>
      <c r="N7616" s="0" t="n">
        <f aca="false">M7616*10^(INT(LOG(A7616)))</f>
        <v>870</v>
      </c>
      <c r="O7616" s="1" t="n">
        <f aca="false">IF(A7616&lt;(H7616+N7616)/2,H7616,N7616)</f>
        <v>870</v>
      </c>
      <c r="P7616" s="2" t="n">
        <f aca="false">IF(A7616&lt;(ROUND(10^(IF(B7616&lt;48,1.1^-((11-INT(B7616*LOG(A7616/10^INT(LOG(A7616)))))^2+8)-8^-((22-INT(B7616*LOG(A7616/10^INT(LOG(A7616)))))^2+1)+INT(B7616*LOG(A7616/10^INT(LOG(A7616)))),INT(B7616*LOG(A7616/10^INT(LOG(A7616)))))/B7616),IF(B7616&gt;24,2,1))*10^(INT(LOG(A7616)))+ROUND(10^(IF(B7616&lt;48,1.1^-((11-INT(B7616*LOG(A7616/10^INT(LOG(A7616)))+1))^2+8)-8^-((22-INT(B7616*LOG(A7616/10^INT(LOG(A7616)))+1))^2+1)+INT(B7616*LOG(A7616/10^INT(LOG(A7616)))+1),INT(B7616*LOG(A7616/10^INT(LOG(A7616)))+1))/B7616),IF(B7616&gt;24,2,1))*10^(INT(LOG(A7616))))/2,ROUND(10^(IF(B7616&lt;48,1.1^-((11-INT(B7616*LOG(A7616/10^INT(LOG(A7616)))))^2+8)-8^-((22-INT(B7616*LOG(A7616/10^INT(LOG(A7616)))))^2+1)+INT(B7616*LOG(A7616/10^INT(LOG(A7616)))),INT(B7616*LOG(A7616/10^INT(LOG(A7616)))))/B7616),IF(B7616&gt;24,2,1))*10^(INT(LOG(A7616))),ROUND(10^(IF(B7616&lt;48,1.1^-((11-INT(B7616*LOG(A7616/10^INT(LOG(A7616)))+1))^2+8)-8^-((22-INT(B7616*LOG(A7616/10^INT(LOG(A7616)))+1))^2+1)+INT(B7616*LOG(A7616/10^INT(LOG(A7616)))+1),INT(B7616*LOG(A7616/10^INT(LOG(A7616)))+1))/B7616),IF(B7616&gt;24,2,1))*10^(INT(LOG(A7616))))</f>
        <v>866</v>
      </c>
    </row>
    <row r="7617" customFormat="false" ht="12.75" hidden="false" customHeight="false" outlineLevel="0" collapsed="false">
      <c r="A7617" s="10" t="n">
        <f aca="false">ROUND((A7616/10^INT(LOG(A7616))+0.001),3)*10^INT(LOG(A7616))</f>
        <v>861.3</v>
      </c>
      <c r="B7617" s="10" t="n">
        <f aca="false">$C$3</f>
        <v>48</v>
      </c>
      <c r="C7617" s="10" t="n">
        <f aca="false">A7617/10^INT(LOG(A7617))</f>
        <v>8.613</v>
      </c>
      <c r="D7617" s="0" t="n">
        <f aca="false">INT(B7617*LOG(C7617))</f>
        <v>44</v>
      </c>
      <c r="E7617" s="0" t="n">
        <f aca="false">IF(B7617&lt;48,1.1^-((11-D7617)^2+8)-8^-((22-D7617)^2+1)+D7617,D7617)</f>
        <v>44</v>
      </c>
      <c r="F7617" s="0" t="n">
        <f aca="false">10^(E7617/B7617)</f>
        <v>8.25404185268018</v>
      </c>
      <c r="G7617" s="0" t="n">
        <f aca="false">ROUND(F7617,IF(B7617=96,2,1))</f>
        <v>8.3</v>
      </c>
      <c r="H7617" s="0" t="n">
        <f aca="false">G7617*10^(INT(LOG(A7617)))</f>
        <v>830</v>
      </c>
      <c r="I7617" s="0" t="n">
        <f aca="false">A7617/10^INT(LOG(A7617))</f>
        <v>8.613</v>
      </c>
      <c r="J7617" s="0" t="n">
        <f aca="false">INT(B7617*LOG(I7617)+1)</f>
        <v>45</v>
      </c>
      <c r="K7617" s="0" t="n">
        <f aca="false">IF(B7617&lt;48,1.1^-((11-J7617)^2+8)-8^-((22-J7617)^2+1)+J7617,J7617)</f>
        <v>45</v>
      </c>
      <c r="L7617" s="0" t="n">
        <f aca="false">10^(K7617/B7617)</f>
        <v>8.65964323360065</v>
      </c>
      <c r="M7617" s="0" t="n">
        <f aca="false">ROUND(L7617,IF(B7617=96,2,1))</f>
        <v>8.7</v>
      </c>
      <c r="N7617" s="0" t="n">
        <f aca="false">M7617*10^(INT(LOG(A7617)))</f>
        <v>870</v>
      </c>
      <c r="O7617" s="1" t="n">
        <f aca="false">IF(A7617&lt;(H7617+N7617)/2,H7617,N7617)</f>
        <v>870</v>
      </c>
      <c r="P7617" s="2" t="n">
        <f aca="false">IF(A7617&lt;(ROUND(10^(IF(B7617&lt;48,1.1^-((11-INT(B7617*LOG(A7617/10^INT(LOG(A7617)))))^2+8)-8^-((22-INT(B7617*LOG(A7617/10^INT(LOG(A7617)))))^2+1)+INT(B7617*LOG(A7617/10^INT(LOG(A7617)))),INT(B7617*LOG(A7617/10^INT(LOG(A7617)))))/B7617),IF(B7617&gt;24,2,1))*10^(INT(LOG(A7617)))+ROUND(10^(IF(B7617&lt;48,1.1^-((11-INT(B7617*LOG(A7617/10^INT(LOG(A7617)))+1))^2+8)-8^-((22-INT(B7617*LOG(A7617/10^INT(LOG(A7617)))+1))^2+1)+INT(B7617*LOG(A7617/10^INT(LOG(A7617)))+1),INT(B7617*LOG(A7617/10^INT(LOG(A7617)))+1))/B7617),IF(B7617&gt;24,2,1))*10^(INT(LOG(A7617))))/2,ROUND(10^(IF(B7617&lt;48,1.1^-((11-INT(B7617*LOG(A7617/10^INT(LOG(A7617)))))^2+8)-8^-((22-INT(B7617*LOG(A7617/10^INT(LOG(A7617)))))^2+1)+INT(B7617*LOG(A7617/10^INT(LOG(A7617)))),INT(B7617*LOG(A7617/10^INT(LOG(A7617)))))/B7617),IF(B7617&gt;24,2,1))*10^(INT(LOG(A7617))),ROUND(10^(IF(B7617&lt;48,1.1^-((11-INT(B7617*LOG(A7617/10^INT(LOG(A7617)))+1))^2+8)-8^-((22-INT(B7617*LOG(A7617/10^INT(LOG(A7617)))+1))^2+1)+INT(B7617*LOG(A7617/10^INT(LOG(A7617)))+1),INT(B7617*LOG(A7617/10^INT(LOG(A7617)))+1))/B7617),IF(B7617&gt;24,2,1))*10^(INT(LOG(A7617))))</f>
        <v>866</v>
      </c>
    </row>
    <row r="7618" customFormat="false" ht="12.75" hidden="false" customHeight="false" outlineLevel="0" collapsed="false">
      <c r="A7618" s="10" t="n">
        <f aca="false">ROUND((A7617/10^INT(LOG(A7617))+0.001),3)*10^INT(LOG(A7617))</f>
        <v>861.4</v>
      </c>
      <c r="B7618" s="10" t="n">
        <f aca="false">$C$3</f>
        <v>48</v>
      </c>
      <c r="C7618" s="10" t="n">
        <f aca="false">A7618/10^INT(LOG(A7618))</f>
        <v>8.614</v>
      </c>
      <c r="D7618" s="0" t="n">
        <f aca="false">INT(B7618*LOG(C7618))</f>
        <v>44</v>
      </c>
      <c r="E7618" s="0" t="n">
        <f aca="false">IF(B7618&lt;48,1.1^-((11-D7618)^2+8)-8^-((22-D7618)^2+1)+D7618,D7618)</f>
        <v>44</v>
      </c>
      <c r="F7618" s="0" t="n">
        <f aca="false">10^(E7618/B7618)</f>
        <v>8.25404185268018</v>
      </c>
      <c r="G7618" s="0" t="n">
        <f aca="false">ROUND(F7618,IF(B7618=96,2,1))</f>
        <v>8.3</v>
      </c>
      <c r="H7618" s="0" t="n">
        <f aca="false">G7618*10^(INT(LOG(A7618)))</f>
        <v>830</v>
      </c>
      <c r="I7618" s="0" t="n">
        <f aca="false">A7618/10^INT(LOG(A7618))</f>
        <v>8.614</v>
      </c>
      <c r="J7618" s="0" t="n">
        <f aca="false">INT(B7618*LOG(I7618)+1)</f>
        <v>45</v>
      </c>
      <c r="K7618" s="0" t="n">
        <f aca="false">IF(B7618&lt;48,1.1^-((11-J7618)^2+8)-8^-((22-J7618)^2+1)+J7618,J7618)</f>
        <v>45</v>
      </c>
      <c r="L7618" s="0" t="n">
        <f aca="false">10^(K7618/B7618)</f>
        <v>8.65964323360065</v>
      </c>
      <c r="M7618" s="0" t="n">
        <f aca="false">ROUND(L7618,IF(B7618=96,2,1))</f>
        <v>8.7</v>
      </c>
      <c r="N7618" s="0" t="n">
        <f aca="false">M7618*10^(INT(LOG(A7618)))</f>
        <v>870</v>
      </c>
      <c r="O7618" s="1" t="n">
        <f aca="false">IF(A7618&lt;(H7618+N7618)/2,H7618,N7618)</f>
        <v>870</v>
      </c>
      <c r="P7618" s="2" t="n">
        <f aca="false">IF(A7618&lt;(ROUND(10^(IF(B7618&lt;48,1.1^-((11-INT(B7618*LOG(A7618/10^INT(LOG(A7618)))))^2+8)-8^-((22-INT(B7618*LOG(A7618/10^INT(LOG(A7618)))))^2+1)+INT(B7618*LOG(A7618/10^INT(LOG(A7618)))),INT(B7618*LOG(A7618/10^INT(LOG(A7618)))))/B7618),IF(B7618&gt;24,2,1))*10^(INT(LOG(A7618)))+ROUND(10^(IF(B7618&lt;48,1.1^-((11-INT(B7618*LOG(A7618/10^INT(LOG(A7618)))+1))^2+8)-8^-((22-INT(B7618*LOG(A7618/10^INT(LOG(A7618)))+1))^2+1)+INT(B7618*LOG(A7618/10^INT(LOG(A7618)))+1),INT(B7618*LOG(A7618/10^INT(LOG(A7618)))+1))/B7618),IF(B7618&gt;24,2,1))*10^(INT(LOG(A7618))))/2,ROUND(10^(IF(B7618&lt;48,1.1^-((11-INT(B7618*LOG(A7618/10^INT(LOG(A7618)))))^2+8)-8^-((22-INT(B7618*LOG(A7618/10^INT(LOG(A7618)))))^2+1)+INT(B7618*LOG(A7618/10^INT(LOG(A7618)))),INT(B7618*LOG(A7618/10^INT(LOG(A7618)))))/B7618),IF(B7618&gt;24,2,1))*10^(INT(LOG(A7618))),ROUND(10^(IF(B7618&lt;48,1.1^-((11-INT(B7618*LOG(A7618/10^INT(LOG(A7618)))+1))^2+8)-8^-((22-INT(B7618*LOG(A7618/10^INT(LOG(A7618)))+1))^2+1)+INT(B7618*LOG(A7618/10^INT(LOG(A7618)))+1),INT(B7618*LOG(A7618/10^INT(LOG(A7618)))+1))/B7618),IF(B7618&gt;24,2,1))*10^(INT(LOG(A7618))))</f>
        <v>866</v>
      </c>
    </row>
    <row r="7619" customFormat="false" ht="12.75" hidden="false" customHeight="false" outlineLevel="0" collapsed="false">
      <c r="A7619" s="10" t="n">
        <f aca="false">ROUND((A7618/10^INT(LOG(A7618))+0.001),3)*10^INT(LOG(A7618))</f>
        <v>861.5</v>
      </c>
      <c r="B7619" s="10" t="n">
        <f aca="false">$C$3</f>
        <v>48</v>
      </c>
      <c r="C7619" s="10" t="n">
        <f aca="false">A7619/10^INT(LOG(A7619))</f>
        <v>8.615</v>
      </c>
      <c r="D7619" s="0" t="n">
        <f aca="false">INT(B7619*LOG(C7619))</f>
        <v>44</v>
      </c>
      <c r="E7619" s="0" t="n">
        <f aca="false">IF(B7619&lt;48,1.1^-((11-D7619)^2+8)-8^-((22-D7619)^2+1)+D7619,D7619)</f>
        <v>44</v>
      </c>
      <c r="F7619" s="0" t="n">
        <f aca="false">10^(E7619/B7619)</f>
        <v>8.25404185268018</v>
      </c>
      <c r="G7619" s="0" t="n">
        <f aca="false">ROUND(F7619,IF(B7619=96,2,1))</f>
        <v>8.3</v>
      </c>
      <c r="H7619" s="0" t="n">
        <f aca="false">G7619*10^(INT(LOG(A7619)))</f>
        <v>830</v>
      </c>
      <c r="I7619" s="0" t="n">
        <f aca="false">A7619/10^INT(LOG(A7619))</f>
        <v>8.615</v>
      </c>
      <c r="J7619" s="0" t="n">
        <f aca="false">INT(B7619*LOG(I7619)+1)</f>
        <v>45</v>
      </c>
      <c r="K7619" s="0" t="n">
        <f aca="false">IF(B7619&lt;48,1.1^-((11-J7619)^2+8)-8^-((22-J7619)^2+1)+J7619,J7619)</f>
        <v>45</v>
      </c>
      <c r="L7619" s="0" t="n">
        <f aca="false">10^(K7619/B7619)</f>
        <v>8.65964323360065</v>
      </c>
      <c r="M7619" s="0" t="n">
        <f aca="false">ROUND(L7619,IF(B7619=96,2,1))</f>
        <v>8.7</v>
      </c>
      <c r="N7619" s="0" t="n">
        <f aca="false">M7619*10^(INT(LOG(A7619)))</f>
        <v>870</v>
      </c>
      <c r="O7619" s="1" t="n">
        <f aca="false">IF(A7619&lt;(H7619+N7619)/2,H7619,N7619)</f>
        <v>870</v>
      </c>
      <c r="P7619" s="2" t="n">
        <f aca="false">IF(A7619&lt;(ROUND(10^(IF(B7619&lt;48,1.1^-((11-INT(B7619*LOG(A7619/10^INT(LOG(A7619)))))^2+8)-8^-((22-INT(B7619*LOG(A7619/10^INT(LOG(A7619)))))^2+1)+INT(B7619*LOG(A7619/10^INT(LOG(A7619)))),INT(B7619*LOG(A7619/10^INT(LOG(A7619)))))/B7619),IF(B7619&gt;24,2,1))*10^(INT(LOG(A7619)))+ROUND(10^(IF(B7619&lt;48,1.1^-((11-INT(B7619*LOG(A7619/10^INT(LOG(A7619)))+1))^2+8)-8^-((22-INT(B7619*LOG(A7619/10^INT(LOG(A7619)))+1))^2+1)+INT(B7619*LOG(A7619/10^INT(LOG(A7619)))+1),INT(B7619*LOG(A7619/10^INT(LOG(A7619)))+1))/B7619),IF(B7619&gt;24,2,1))*10^(INT(LOG(A7619))))/2,ROUND(10^(IF(B7619&lt;48,1.1^-((11-INT(B7619*LOG(A7619/10^INT(LOG(A7619)))))^2+8)-8^-((22-INT(B7619*LOG(A7619/10^INT(LOG(A7619)))))^2+1)+INT(B7619*LOG(A7619/10^INT(LOG(A7619)))),INT(B7619*LOG(A7619/10^INT(LOG(A7619)))))/B7619),IF(B7619&gt;24,2,1))*10^(INT(LOG(A7619))),ROUND(10^(IF(B7619&lt;48,1.1^-((11-INT(B7619*LOG(A7619/10^INT(LOG(A7619)))+1))^2+8)-8^-((22-INT(B7619*LOG(A7619/10^INT(LOG(A7619)))+1))^2+1)+INT(B7619*LOG(A7619/10^INT(LOG(A7619)))+1),INT(B7619*LOG(A7619/10^INT(LOG(A7619)))+1))/B7619),IF(B7619&gt;24,2,1))*10^(INT(LOG(A7619))))</f>
        <v>866</v>
      </c>
    </row>
    <row r="7620" customFormat="false" ht="12.75" hidden="false" customHeight="false" outlineLevel="0" collapsed="false">
      <c r="A7620" s="10" t="n">
        <f aca="false">ROUND((A7619/10^INT(LOG(A7619))+0.001),3)*10^INT(LOG(A7619))</f>
        <v>861.6</v>
      </c>
      <c r="B7620" s="10" t="n">
        <f aca="false">$C$3</f>
        <v>48</v>
      </c>
      <c r="C7620" s="10" t="n">
        <f aca="false">A7620/10^INT(LOG(A7620))</f>
        <v>8.616</v>
      </c>
      <c r="D7620" s="0" t="n">
        <f aca="false">INT(B7620*LOG(C7620))</f>
        <v>44</v>
      </c>
      <c r="E7620" s="0" t="n">
        <f aca="false">IF(B7620&lt;48,1.1^-((11-D7620)^2+8)-8^-((22-D7620)^2+1)+D7620,D7620)</f>
        <v>44</v>
      </c>
      <c r="F7620" s="0" t="n">
        <f aca="false">10^(E7620/B7620)</f>
        <v>8.25404185268018</v>
      </c>
      <c r="G7620" s="0" t="n">
        <f aca="false">ROUND(F7620,IF(B7620=96,2,1))</f>
        <v>8.3</v>
      </c>
      <c r="H7620" s="0" t="n">
        <f aca="false">G7620*10^(INT(LOG(A7620)))</f>
        <v>830</v>
      </c>
      <c r="I7620" s="0" t="n">
        <f aca="false">A7620/10^INT(LOG(A7620))</f>
        <v>8.616</v>
      </c>
      <c r="J7620" s="0" t="n">
        <f aca="false">INT(B7620*LOG(I7620)+1)</f>
        <v>45</v>
      </c>
      <c r="K7620" s="0" t="n">
        <f aca="false">IF(B7620&lt;48,1.1^-((11-J7620)^2+8)-8^-((22-J7620)^2+1)+J7620,J7620)</f>
        <v>45</v>
      </c>
      <c r="L7620" s="0" t="n">
        <f aca="false">10^(K7620/B7620)</f>
        <v>8.65964323360065</v>
      </c>
      <c r="M7620" s="0" t="n">
        <f aca="false">ROUND(L7620,IF(B7620=96,2,1))</f>
        <v>8.7</v>
      </c>
      <c r="N7620" s="0" t="n">
        <f aca="false">M7620*10^(INT(LOG(A7620)))</f>
        <v>870</v>
      </c>
      <c r="O7620" s="1" t="n">
        <f aca="false">IF(A7620&lt;(H7620+N7620)/2,H7620,N7620)</f>
        <v>870</v>
      </c>
      <c r="P7620" s="2" t="n">
        <f aca="false">IF(A7620&lt;(ROUND(10^(IF(B7620&lt;48,1.1^-((11-INT(B7620*LOG(A7620/10^INT(LOG(A7620)))))^2+8)-8^-((22-INT(B7620*LOG(A7620/10^INT(LOG(A7620)))))^2+1)+INT(B7620*LOG(A7620/10^INT(LOG(A7620)))),INT(B7620*LOG(A7620/10^INT(LOG(A7620)))))/B7620),IF(B7620&gt;24,2,1))*10^(INT(LOG(A7620)))+ROUND(10^(IF(B7620&lt;48,1.1^-((11-INT(B7620*LOG(A7620/10^INT(LOG(A7620)))+1))^2+8)-8^-((22-INT(B7620*LOG(A7620/10^INT(LOG(A7620)))+1))^2+1)+INT(B7620*LOG(A7620/10^INT(LOG(A7620)))+1),INT(B7620*LOG(A7620/10^INT(LOG(A7620)))+1))/B7620),IF(B7620&gt;24,2,1))*10^(INT(LOG(A7620))))/2,ROUND(10^(IF(B7620&lt;48,1.1^-((11-INT(B7620*LOG(A7620/10^INT(LOG(A7620)))))^2+8)-8^-((22-INT(B7620*LOG(A7620/10^INT(LOG(A7620)))))^2+1)+INT(B7620*LOG(A7620/10^INT(LOG(A7620)))),INT(B7620*LOG(A7620/10^INT(LOG(A7620)))))/B7620),IF(B7620&gt;24,2,1))*10^(INT(LOG(A7620))),ROUND(10^(IF(B7620&lt;48,1.1^-((11-INT(B7620*LOG(A7620/10^INT(LOG(A7620)))+1))^2+8)-8^-((22-INT(B7620*LOG(A7620/10^INT(LOG(A7620)))+1))^2+1)+INT(B7620*LOG(A7620/10^INT(LOG(A7620)))+1),INT(B7620*LOG(A7620/10^INT(LOG(A7620)))+1))/B7620),IF(B7620&gt;24,2,1))*10^(INT(LOG(A7620))))</f>
        <v>866</v>
      </c>
    </row>
    <row r="7621" customFormat="false" ht="12.75" hidden="false" customHeight="false" outlineLevel="0" collapsed="false">
      <c r="A7621" s="10" t="n">
        <f aca="false">ROUND((A7620/10^INT(LOG(A7620))+0.001),3)*10^INT(LOG(A7620))</f>
        <v>861.7</v>
      </c>
      <c r="B7621" s="10" t="n">
        <f aca="false">$C$3</f>
        <v>48</v>
      </c>
      <c r="C7621" s="10" t="n">
        <f aca="false">A7621/10^INT(LOG(A7621))</f>
        <v>8.617</v>
      </c>
      <c r="D7621" s="0" t="n">
        <f aca="false">INT(B7621*LOG(C7621))</f>
        <v>44</v>
      </c>
      <c r="E7621" s="0" t="n">
        <f aca="false">IF(B7621&lt;48,1.1^-((11-D7621)^2+8)-8^-((22-D7621)^2+1)+D7621,D7621)</f>
        <v>44</v>
      </c>
      <c r="F7621" s="0" t="n">
        <f aca="false">10^(E7621/B7621)</f>
        <v>8.25404185268018</v>
      </c>
      <c r="G7621" s="0" t="n">
        <f aca="false">ROUND(F7621,IF(B7621=96,2,1))</f>
        <v>8.3</v>
      </c>
      <c r="H7621" s="0" t="n">
        <f aca="false">G7621*10^(INT(LOG(A7621)))</f>
        <v>830</v>
      </c>
      <c r="I7621" s="0" t="n">
        <f aca="false">A7621/10^INT(LOG(A7621))</f>
        <v>8.617</v>
      </c>
      <c r="J7621" s="0" t="n">
        <f aca="false">INT(B7621*LOG(I7621)+1)</f>
        <v>45</v>
      </c>
      <c r="K7621" s="0" t="n">
        <f aca="false">IF(B7621&lt;48,1.1^-((11-J7621)^2+8)-8^-((22-J7621)^2+1)+J7621,J7621)</f>
        <v>45</v>
      </c>
      <c r="L7621" s="0" t="n">
        <f aca="false">10^(K7621/B7621)</f>
        <v>8.65964323360065</v>
      </c>
      <c r="M7621" s="0" t="n">
        <f aca="false">ROUND(L7621,IF(B7621=96,2,1))</f>
        <v>8.7</v>
      </c>
      <c r="N7621" s="0" t="n">
        <f aca="false">M7621*10^(INT(LOG(A7621)))</f>
        <v>870</v>
      </c>
      <c r="O7621" s="1" t="n">
        <f aca="false">IF(A7621&lt;(H7621+N7621)/2,H7621,N7621)</f>
        <v>870</v>
      </c>
      <c r="P7621" s="2" t="n">
        <f aca="false">IF(A7621&lt;(ROUND(10^(IF(B7621&lt;48,1.1^-((11-INT(B7621*LOG(A7621/10^INT(LOG(A7621)))))^2+8)-8^-((22-INT(B7621*LOG(A7621/10^INT(LOG(A7621)))))^2+1)+INT(B7621*LOG(A7621/10^INT(LOG(A7621)))),INT(B7621*LOG(A7621/10^INT(LOG(A7621)))))/B7621),IF(B7621&gt;24,2,1))*10^(INT(LOG(A7621)))+ROUND(10^(IF(B7621&lt;48,1.1^-((11-INT(B7621*LOG(A7621/10^INT(LOG(A7621)))+1))^2+8)-8^-((22-INT(B7621*LOG(A7621/10^INT(LOG(A7621)))+1))^2+1)+INT(B7621*LOG(A7621/10^INT(LOG(A7621)))+1),INT(B7621*LOG(A7621/10^INT(LOG(A7621)))+1))/B7621),IF(B7621&gt;24,2,1))*10^(INT(LOG(A7621))))/2,ROUND(10^(IF(B7621&lt;48,1.1^-((11-INT(B7621*LOG(A7621/10^INT(LOG(A7621)))))^2+8)-8^-((22-INT(B7621*LOG(A7621/10^INT(LOG(A7621)))))^2+1)+INT(B7621*LOG(A7621/10^INT(LOG(A7621)))),INT(B7621*LOG(A7621/10^INT(LOG(A7621)))))/B7621),IF(B7621&gt;24,2,1))*10^(INT(LOG(A7621))),ROUND(10^(IF(B7621&lt;48,1.1^-((11-INT(B7621*LOG(A7621/10^INT(LOG(A7621)))+1))^2+8)-8^-((22-INT(B7621*LOG(A7621/10^INT(LOG(A7621)))+1))^2+1)+INT(B7621*LOG(A7621/10^INT(LOG(A7621)))+1),INT(B7621*LOG(A7621/10^INT(LOG(A7621)))+1))/B7621),IF(B7621&gt;24,2,1))*10^(INT(LOG(A7621))))</f>
        <v>866</v>
      </c>
    </row>
    <row r="7622" customFormat="false" ht="12.75" hidden="false" customHeight="false" outlineLevel="0" collapsed="false">
      <c r="A7622" s="10" t="n">
        <f aca="false">ROUND((A7621/10^INT(LOG(A7621))+0.001),3)*10^INT(LOG(A7621))</f>
        <v>861.8</v>
      </c>
      <c r="B7622" s="10" t="n">
        <f aca="false">$C$3</f>
        <v>48</v>
      </c>
      <c r="C7622" s="10" t="n">
        <f aca="false">A7622/10^INT(LOG(A7622))</f>
        <v>8.618</v>
      </c>
      <c r="D7622" s="0" t="n">
        <f aca="false">INT(B7622*LOG(C7622))</f>
        <v>44</v>
      </c>
      <c r="E7622" s="0" t="n">
        <f aca="false">IF(B7622&lt;48,1.1^-((11-D7622)^2+8)-8^-((22-D7622)^2+1)+D7622,D7622)</f>
        <v>44</v>
      </c>
      <c r="F7622" s="0" t="n">
        <f aca="false">10^(E7622/B7622)</f>
        <v>8.25404185268018</v>
      </c>
      <c r="G7622" s="0" t="n">
        <f aca="false">ROUND(F7622,IF(B7622=96,2,1))</f>
        <v>8.3</v>
      </c>
      <c r="H7622" s="0" t="n">
        <f aca="false">G7622*10^(INT(LOG(A7622)))</f>
        <v>830</v>
      </c>
      <c r="I7622" s="0" t="n">
        <f aca="false">A7622/10^INT(LOG(A7622))</f>
        <v>8.618</v>
      </c>
      <c r="J7622" s="0" t="n">
        <f aca="false">INT(B7622*LOG(I7622)+1)</f>
        <v>45</v>
      </c>
      <c r="K7622" s="0" t="n">
        <f aca="false">IF(B7622&lt;48,1.1^-((11-J7622)^2+8)-8^-((22-J7622)^2+1)+J7622,J7622)</f>
        <v>45</v>
      </c>
      <c r="L7622" s="0" t="n">
        <f aca="false">10^(K7622/B7622)</f>
        <v>8.65964323360065</v>
      </c>
      <c r="M7622" s="0" t="n">
        <f aca="false">ROUND(L7622,IF(B7622=96,2,1))</f>
        <v>8.7</v>
      </c>
      <c r="N7622" s="0" t="n">
        <f aca="false">M7622*10^(INT(LOG(A7622)))</f>
        <v>870</v>
      </c>
      <c r="O7622" s="1" t="n">
        <f aca="false">IF(A7622&lt;(H7622+N7622)/2,H7622,N7622)</f>
        <v>870</v>
      </c>
      <c r="P7622" s="2" t="n">
        <f aca="false">IF(A7622&lt;(ROUND(10^(IF(B7622&lt;48,1.1^-((11-INT(B7622*LOG(A7622/10^INT(LOG(A7622)))))^2+8)-8^-((22-INT(B7622*LOG(A7622/10^INT(LOG(A7622)))))^2+1)+INT(B7622*LOG(A7622/10^INT(LOG(A7622)))),INT(B7622*LOG(A7622/10^INT(LOG(A7622)))))/B7622),IF(B7622&gt;24,2,1))*10^(INT(LOG(A7622)))+ROUND(10^(IF(B7622&lt;48,1.1^-((11-INT(B7622*LOG(A7622/10^INT(LOG(A7622)))+1))^2+8)-8^-((22-INT(B7622*LOG(A7622/10^INT(LOG(A7622)))+1))^2+1)+INT(B7622*LOG(A7622/10^INT(LOG(A7622)))+1),INT(B7622*LOG(A7622/10^INT(LOG(A7622)))+1))/B7622),IF(B7622&gt;24,2,1))*10^(INT(LOG(A7622))))/2,ROUND(10^(IF(B7622&lt;48,1.1^-((11-INT(B7622*LOG(A7622/10^INT(LOG(A7622)))))^2+8)-8^-((22-INT(B7622*LOG(A7622/10^INT(LOG(A7622)))))^2+1)+INT(B7622*LOG(A7622/10^INT(LOG(A7622)))),INT(B7622*LOG(A7622/10^INT(LOG(A7622)))))/B7622),IF(B7622&gt;24,2,1))*10^(INT(LOG(A7622))),ROUND(10^(IF(B7622&lt;48,1.1^-((11-INT(B7622*LOG(A7622/10^INT(LOG(A7622)))+1))^2+8)-8^-((22-INT(B7622*LOG(A7622/10^INT(LOG(A7622)))+1))^2+1)+INT(B7622*LOG(A7622/10^INT(LOG(A7622)))+1),INT(B7622*LOG(A7622/10^INT(LOG(A7622)))+1))/B7622),IF(B7622&gt;24,2,1))*10^(INT(LOG(A7622))))</f>
        <v>866</v>
      </c>
    </row>
    <row r="7623" customFormat="false" ht="12.75" hidden="false" customHeight="false" outlineLevel="0" collapsed="false">
      <c r="A7623" s="10" t="n">
        <f aca="false">ROUND((A7622/10^INT(LOG(A7622))+0.001),3)*10^INT(LOG(A7622))</f>
        <v>861.9</v>
      </c>
      <c r="B7623" s="10" t="n">
        <f aca="false">$C$3</f>
        <v>48</v>
      </c>
      <c r="C7623" s="10" t="n">
        <f aca="false">A7623/10^INT(LOG(A7623))</f>
        <v>8.619</v>
      </c>
      <c r="D7623" s="0" t="n">
        <f aca="false">INT(B7623*LOG(C7623))</f>
        <v>44</v>
      </c>
      <c r="E7623" s="0" t="n">
        <f aca="false">IF(B7623&lt;48,1.1^-((11-D7623)^2+8)-8^-((22-D7623)^2+1)+D7623,D7623)</f>
        <v>44</v>
      </c>
      <c r="F7623" s="0" t="n">
        <f aca="false">10^(E7623/B7623)</f>
        <v>8.25404185268018</v>
      </c>
      <c r="G7623" s="0" t="n">
        <f aca="false">ROUND(F7623,IF(B7623=96,2,1))</f>
        <v>8.3</v>
      </c>
      <c r="H7623" s="0" t="n">
        <f aca="false">G7623*10^(INT(LOG(A7623)))</f>
        <v>830</v>
      </c>
      <c r="I7623" s="0" t="n">
        <f aca="false">A7623/10^INT(LOG(A7623))</f>
        <v>8.619</v>
      </c>
      <c r="J7623" s="0" t="n">
        <f aca="false">INT(B7623*LOG(I7623)+1)</f>
        <v>45</v>
      </c>
      <c r="K7623" s="0" t="n">
        <f aca="false">IF(B7623&lt;48,1.1^-((11-J7623)^2+8)-8^-((22-J7623)^2+1)+J7623,J7623)</f>
        <v>45</v>
      </c>
      <c r="L7623" s="0" t="n">
        <f aca="false">10^(K7623/B7623)</f>
        <v>8.65964323360065</v>
      </c>
      <c r="M7623" s="0" t="n">
        <f aca="false">ROUND(L7623,IF(B7623=96,2,1))</f>
        <v>8.7</v>
      </c>
      <c r="N7623" s="0" t="n">
        <f aca="false">M7623*10^(INT(LOG(A7623)))</f>
        <v>870</v>
      </c>
      <c r="O7623" s="1" t="n">
        <f aca="false">IF(A7623&lt;(H7623+N7623)/2,H7623,N7623)</f>
        <v>870</v>
      </c>
      <c r="P7623" s="2" t="n">
        <f aca="false">IF(A7623&lt;(ROUND(10^(IF(B7623&lt;48,1.1^-((11-INT(B7623*LOG(A7623/10^INT(LOG(A7623)))))^2+8)-8^-((22-INT(B7623*LOG(A7623/10^INT(LOG(A7623)))))^2+1)+INT(B7623*LOG(A7623/10^INT(LOG(A7623)))),INT(B7623*LOG(A7623/10^INT(LOG(A7623)))))/B7623),IF(B7623&gt;24,2,1))*10^(INT(LOG(A7623)))+ROUND(10^(IF(B7623&lt;48,1.1^-((11-INT(B7623*LOG(A7623/10^INT(LOG(A7623)))+1))^2+8)-8^-((22-INT(B7623*LOG(A7623/10^INT(LOG(A7623)))+1))^2+1)+INT(B7623*LOG(A7623/10^INT(LOG(A7623)))+1),INT(B7623*LOG(A7623/10^INT(LOG(A7623)))+1))/B7623),IF(B7623&gt;24,2,1))*10^(INT(LOG(A7623))))/2,ROUND(10^(IF(B7623&lt;48,1.1^-((11-INT(B7623*LOG(A7623/10^INT(LOG(A7623)))))^2+8)-8^-((22-INT(B7623*LOG(A7623/10^INT(LOG(A7623)))))^2+1)+INT(B7623*LOG(A7623/10^INT(LOG(A7623)))),INT(B7623*LOG(A7623/10^INT(LOG(A7623)))))/B7623),IF(B7623&gt;24,2,1))*10^(INT(LOG(A7623))),ROUND(10^(IF(B7623&lt;48,1.1^-((11-INT(B7623*LOG(A7623/10^INT(LOG(A7623)))+1))^2+8)-8^-((22-INT(B7623*LOG(A7623/10^INT(LOG(A7623)))+1))^2+1)+INT(B7623*LOG(A7623/10^INT(LOG(A7623)))+1),INT(B7623*LOG(A7623/10^INT(LOG(A7623)))+1))/B7623),IF(B7623&gt;24,2,1))*10^(INT(LOG(A7623))))</f>
        <v>866</v>
      </c>
    </row>
    <row r="7624" customFormat="false" ht="12.75" hidden="false" customHeight="false" outlineLevel="0" collapsed="false">
      <c r="A7624" s="10" t="n">
        <f aca="false">ROUND((A7623/10^INT(LOG(A7623))+0.001),3)*10^INT(LOG(A7623))</f>
        <v>862</v>
      </c>
      <c r="B7624" s="10" t="n">
        <f aca="false">$C$3</f>
        <v>48</v>
      </c>
      <c r="C7624" s="10" t="n">
        <f aca="false">A7624/10^INT(LOG(A7624))</f>
        <v>8.62</v>
      </c>
      <c r="D7624" s="0" t="n">
        <f aca="false">INT(B7624*LOG(C7624))</f>
        <v>44</v>
      </c>
      <c r="E7624" s="0" t="n">
        <f aca="false">IF(B7624&lt;48,1.1^-((11-D7624)^2+8)-8^-((22-D7624)^2+1)+D7624,D7624)</f>
        <v>44</v>
      </c>
      <c r="F7624" s="0" t="n">
        <f aca="false">10^(E7624/B7624)</f>
        <v>8.25404185268018</v>
      </c>
      <c r="G7624" s="0" t="n">
        <f aca="false">ROUND(F7624,IF(B7624=96,2,1))</f>
        <v>8.3</v>
      </c>
      <c r="H7624" s="0" t="n">
        <f aca="false">G7624*10^(INT(LOG(A7624)))</f>
        <v>830</v>
      </c>
      <c r="I7624" s="0" t="n">
        <f aca="false">A7624/10^INT(LOG(A7624))</f>
        <v>8.62</v>
      </c>
      <c r="J7624" s="0" t="n">
        <f aca="false">INT(B7624*LOG(I7624)+1)</f>
        <v>45</v>
      </c>
      <c r="K7624" s="0" t="n">
        <f aca="false">IF(B7624&lt;48,1.1^-((11-J7624)^2+8)-8^-((22-J7624)^2+1)+J7624,J7624)</f>
        <v>45</v>
      </c>
      <c r="L7624" s="0" t="n">
        <f aca="false">10^(K7624/B7624)</f>
        <v>8.65964323360065</v>
      </c>
      <c r="M7624" s="0" t="n">
        <f aca="false">ROUND(L7624,IF(B7624=96,2,1))</f>
        <v>8.7</v>
      </c>
      <c r="N7624" s="0" t="n">
        <f aca="false">M7624*10^(INT(LOG(A7624)))</f>
        <v>870</v>
      </c>
      <c r="O7624" s="1" t="n">
        <f aca="false">IF(A7624&lt;(H7624+N7624)/2,H7624,N7624)</f>
        <v>870</v>
      </c>
      <c r="P7624" s="2" t="n">
        <f aca="false">IF(A7624&lt;(ROUND(10^(IF(B7624&lt;48,1.1^-((11-INT(B7624*LOG(A7624/10^INT(LOG(A7624)))))^2+8)-8^-((22-INT(B7624*LOG(A7624/10^INT(LOG(A7624)))))^2+1)+INT(B7624*LOG(A7624/10^INT(LOG(A7624)))),INT(B7624*LOG(A7624/10^INT(LOG(A7624)))))/B7624),IF(B7624&gt;24,2,1))*10^(INT(LOG(A7624)))+ROUND(10^(IF(B7624&lt;48,1.1^-((11-INT(B7624*LOG(A7624/10^INT(LOG(A7624)))+1))^2+8)-8^-((22-INT(B7624*LOG(A7624/10^INT(LOG(A7624)))+1))^2+1)+INT(B7624*LOG(A7624/10^INT(LOG(A7624)))+1),INT(B7624*LOG(A7624/10^INT(LOG(A7624)))+1))/B7624),IF(B7624&gt;24,2,1))*10^(INT(LOG(A7624))))/2,ROUND(10^(IF(B7624&lt;48,1.1^-((11-INT(B7624*LOG(A7624/10^INT(LOG(A7624)))))^2+8)-8^-((22-INT(B7624*LOG(A7624/10^INT(LOG(A7624)))))^2+1)+INT(B7624*LOG(A7624/10^INT(LOG(A7624)))),INT(B7624*LOG(A7624/10^INT(LOG(A7624)))))/B7624),IF(B7624&gt;24,2,1))*10^(INT(LOG(A7624))),ROUND(10^(IF(B7624&lt;48,1.1^-((11-INT(B7624*LOG(A7624/10^INT(LOG(A7624)))+1))^2+8)-8^-((22-INT(B7624*LOG(A7624/10^INT(LOG(A7624)))+1))^2+1)+INT(B7624*LOG(A7624/10^INT(LOG(A7624)))+1),INT(B7624*LOG(A7624/10^INT(LOG(A7624)))+1))/B7624),IF(B7624&gt;24,2,1))*10^(INT(LOG(A7624))))</f>
        <v>866</v>
      </c>
    </row>
    <row r="7625" customFormat="false" ht="12.75" hidden="false" customHeight="false" outlineLevel="0" collapsed="false">
      <c r="A7625" s="10" t="n">
        <f aca="false">ROUND((A7624/10^INT(LOG(A7624))+0.001),3)*10^INT(LOG(A7624))</f>
        <v>862.1</v>
      </c>
      <c r="B7625" s="10" t="n">
        <f aca="false">$C$3</f>
        <v>48</v>
      </c>
      <c r="C7625" s="10" t="n">
        <f aca="false">A7625/10^INT(LOG(A7625))</f>
        <v>8.621</v>
      </c>
      <c r="D7625" s="0" t="n">
        <f aca="false">INT(B7625*LOG(C7625))</f>
        <v>44</v>
      </c>
      <c r="E7625" s="0" t="n">
        <f aca="false">IF(B7625&lt;48,1.1^-((11-D7625)^2+8)-8^-((22-D7625)^2+1)+D7625,D7625)</f>
        <v>44</v>
      </c>
      <c r="F7625" s="0" t="n">
        <f aca="false">10^(E7625/B7625)</f>
        <v>8.25404185268018</v>
      </c>
      <c r="G7625" s="0" t="n">
        <f aca="false">ROUND(F7625,IF(B7625=96,2,1))</f>
        <v>8.3</v>
      </c>
      <c r="H7625" s="0" t="n">
        <f aca="false">G7625*10^(INT(LOG(A7625)))</f>
        <v>830</v>
      </c>
      <c r="I7625" s="0" t="n">
        <f aca="false">A7625/10^INT(LOG(A7625))</f>
        <v>8.621</v>
      </c>
      <c r="J7625" s="0" t="n">
        <f aca="false">INT(B7625*LOG(I7625)+1)</f>
        <v>45</v>
      </c>
      <c r="K7625" s="0" t="n">
        <f aca="false">IF(B7625&lt;48,1.1^-((11-J7625)^2+8)-8^-((22-J7625)^2+1)+J7625,J7625)</f>
        <v>45</v>
      </c>
      <c r="L7625" s="0" t="n">
        <f aca="false">10^(K7625/B7625)</f>
        <v>8.65964323360065</v>
      </c>
      <c r="M7625" s="0" t="n">
        <f aca="false">ROUND(L7625,IF(B7625=96,2,1))</f>
        <v>8.7</v>
      </c>
      <c r="N7625" s="0" t="n">
        <f aca="false">M7625*10^(INT(LOG(A7625)))</f>
        <v>870</v>
      </c>
      <c r="O7625" s="1" t="n">
        <f aca="false">IF(A7625&lt;(H7625+N7625)/2,H7625,N7625)</f>
        <v>870</v>
      </c>
      <c r="P7625" s="2" t="n">
        <f aca="false">IF(A7625&lt;(ROUND(10^(IF(B7625&lt;48,1.1^-((11-INT(B7625*LOG(A7625/10^INT(LOG(A7625)))))^2+8)-8^-((22-INT(B7625*LOG(A7625/10^INT(LOG(A7625)))))^2+1)+INT(B7625*LOG(A7625/10^INT(LOG(A7625)))),INT(B7625*LOG(A7625/10^INT(LOG(A7625)))))/B7625),IF(B7625&gt;24,2,1))*10^(INT(LOG(A7625)))+ROUND(10^(IF(B7625&lt;48,1.1^-((11-INT(B7625*LOG(A7625/10^INT(LOG(A7625)))+1))^2+8)-8^-((22-INT(B7625*LOG(A7625/10^INT(LOG(A7625)))+1))^2+1)+INT(B7625*LOG(A7625/10^INT(LOG(A7625)))+1),INT(B7625*LOG(A7625/10^INT(LOG(A7625)))+1))/B7625),IF(B7625&gt;24,2,1))*10^(INT(LOG(A7625))))/2,ROUND(10^(IF(B7625&lt;48,1.1^-((11-INT(B7625*LOG(A7625/10^INT(LOG(A7625)))))^2+8)-8^-((22-INT(B7625*LOG(A7625/10^INT(LOG(A7625)))))^2+1)+INT(B7625*LOG(A7625/10^INT(LOG(A7625)))),INT(B7625*LOG(A7625/10^INT(LOG(A7625)))))/B7625),IF(B7625&gt;24,2,1))*10^(INT(LOG(A7625))),ROUND(10^(IF(B7625&lt;48,1.1^-((11-INT(B7625*LOG(A7625/10^INT(LOG(A7625)))+1))^2+8)-8^-((22-INT(B7625*LOG(A7625/10^INT(LOG(A7625)))+1))^2+1)+INT(B7625*LOG(A7625/10^INT(LOG(A7625)))+1),INT(B7625*LOG(A7625/10^INT(LOG(A7625)))+1))/B7625),IF(B7625&gt;24,2,1))*10^(INT(LOG(A7625))))</f>
        <v>866</v>
      </c>
    </row>
    <row r="7626" customFormat="false" ht="12.75" hidden="false" customHeight="false" outlineLevel="0" collapsed="false">
      <c r="A7626" s="10" t="n">
        <f aca="false">ROUND((A7625/10^INT(LOG(A7625))+0.001),3)*10^INT(LOG(A7625))</f>
        <v>862.2</v>
      </c>
      <c r="B7626" s="10" t="n">
        <f aca="false">$C$3</f>
        <v>48</v>
      </c>
      <c r="C7626" s="10" t="n">
        <f aca="false">A7626/10^INT(LOG(A7626))</f>
        <v>8.622</v>
      </c>
      <c r="D7626" s="0" t="n">
        <f aca="false">INT(B7626*LOG(C7626))</f>
        <v>44</v>
      </c>
      <c r="E7626" s="0" t="n">
        <f aca="false">IF(B7626&lt;48,1.1^-((11-D7626)^2+8)-8^-((22-D7626)^2+1)+D7626,D7626)</f>
        <v>44</v>
      </c>
      <c r="F7626" s="0" t="n">
        <f aca="false">10^(E7626/B7626)</f>
        <v>8.25404185268018</v>
      </c>
      <c r="G7626" s="0" t="n">
        <f aca="false">ROUND(F7626,IF(B7626=96,2,1))</f>
        <v>8.3</v>
      </c>
      <c r="H7626" s="0" t="n">
        <f aca="false">G7626*10^(INT(LOG(A7626)))</f>
        <v>830</v>
      </c>
      <c r="I7626" s="0" t="n">
        <f aca="false">A7626/10^INT(LOG(A7626))</f>
        <v>8.622</v>
      </c>
      <c r="J7626" s="0" t="n">
        <f aca="false">INT(B7626*LOG(I7626)+1)</f>
        <v>45</v>
      </c>
      <c r="K7626" s="0" t="n">
        <f aca="false">IF(B7626&lt;48,1.1^-((11-J7626)^2+8)-8^-((22-J7626)^2+1)+J7626,J7626)</f>
        <v>45</v>
      </c>
      <c r="L7626" s="0" t="n">
        <f aca="false">10^(K7626/B7626)</f>
        <v>8.65964323360065</v>
      </c>
      <c r="M7626" s="0" t="n">
        <f aca="false">ROUND(L7626,IF(B7626=96,2,1))</f>
        <v>8.7</v>
      </c>
      <c r="N7626" s="0" t="n">
        <f aca="false">M7626*10^(INT(LOG(A7626)))</f>
        <v>870</v>
      </c>
      <c r="O7626" s="1" t="n">
        <f aca="false">IF(A7626&lt;(H7626+N7626)/2,H7626,N7626)</f>
        <v>870</v>
      </c>
      <c r="P7626" s="2" t="n">
        <f aca="false">IF(A7626&lt;(ROUND(10^(IF(B7626&lt;48,1.1^-((11-INT(B7626*LOG(A7626/10^INT(LOG(A7626)))))^2+8)-8^-((22-INT(B7626*LOG(A7626/10^INT(LOG(A7626)))))^2+1)+INT(B7626*LOG(A7626/10^INT(LOG(A7626)))),INT(B7626*LOG(A7626/10^INT(LOG(A7626)))))/B7626),IF(B7626&gt;24,2,1))*10^(INT(LOG(A7626)))+ROUND(10^(IF(B7626&lt;48,1.1^-((11-INT(B7626*LOG(A7626/10^INT(LOG(A7626)))+1))^2+8)-8^-((22-INT(B7626*LOG(A7626/10^INT(LOG(A7626)))+1))^2+1)+INT(B7626*LOG(A7626/10^INT(LOG(A7626)))+1),INT(B7626*LOG(A7626/10^INT(LOG(A7626)))+1))/B7626),IF(B7626&gt;24,2,1))*10^(INT(LOG(A7626))))/2,ROUND(10^(IF(B7626&lt;48,1.1^-((11-INT(B7626*LOG(A7626/10^INT(LOG(A7626)))))^2+8)-8^-((22-INT(B7626*LOG(A7626/10^INT(LOG(A7626)))))^2+1)+INT(B7626*LOG(A7626/10^INT(LOG(A7626)))),INT(B7626*LOG(A7626/10^INT(LOG(A7626)))))/B7626),IF(B7626&gt;24,2,1))*10^(INT(LOG(A7626))),ROUND(10^(IF(B7626&lt;48,1.1^-((11-INT(B7626*LOG(A7626/10^INT(LOG(A7626)))+1))^2+8)-8^-((22-INT(B7626*LOG(A7626/10^INT(LOG(A7626)))+1))^2+1)+INT(B7626*LOG(A7626/10^INT(LOG(A7626)))+1),INT(B7626*LOG(A7626/10^INT(LOG(A7626)))+1))/B7626),IF(B7626&gt;24,2,1))*10^(INT(LOG(A7626))))</f>
        <v>866</v>
      </c>
    </row>
    <row r="7627" customFormat="false" ht="12.75" hidden="false" customHeight="false" outlineLevel="0" collapsed="false">
      <c r="A7627" s="10" t="n">
        <f aca="false">ROUND((A7626/10^INT(LOG(A7626))+0.001),3)*10^INT(LOG(A7626))</f>
        <v>862.3</v>
      </c>
      <c r="B7627" s="10" t="n">
        <f aca="false">$C$3</f>
        <v>48</v>
      </c>
      <c r="C7627" s="10" t="n">
        <f aca="false">A7627/10^INT(LOG(A7627))</f>
        <v>8.623</v>
      </c>
      <c r="D7627" s="0" t="n">
        <f aca="false">INT(B7627*LOG(C7627))</f>
        <v>44</v>
      </c>
      <c r="E7627" s="0" t="n">
        <f aca="false">IF(B7627&lt;48,1.1^-((11-D7627)^2+8)-8^-((22-D7627)^2+1)+D7627,D7627)</f>
        <v>44</v>
      </c>
      <c r="F7627" s="0" t="n">
        <f aca="false">10^(E7627/B7627)</f>
        <v>8.25404185268018</v>
      </c>
      <c r="G7627" s="0" t="n">
        <f aca="false">ROUND(F7627,IF(B7627=96,2,1))</f>
        <v>8.3</v>
      </c>
      <c r="H7627" s="0" t="n">
        <f aca="false">G7627*10^(INT(LOG(A7627)))</f>
        <v>830</v>
      </c>
      <c r="I7627" s="0" t="n">
        <f aca="false">A7627/10^INT(LOG(A7627))</f>
        <v>8.623</v>
      </c>
      <c r="J7627" s="0" t="n">
        <f aca="false">INT(B7627*LOG(I7627)+1)</f>
        <v>45</v>
      </c>
      <c r="K7627" s="0" t="n">
        <f aca="false">IF(B7627&lt;48,1.1^-((11-J7627)^2+8)-8^-((22-J7627)^2+1)+J7627,J7627)</f>
        <v>45</v>
      </c>
      <c r="L7627" s="0" t="n">
        <f aca="false">10^(K7627/B7627)</f>
        <v>8.65964323360065</v>
      </c>
      <c r="M7627" s="0" t="n">
        <f aca="false">ROUND(L7627,IF(B7627=96,2,1))</f>
        <v>8.7</v>
      </c>
      <c r="N7627" s="0" t="n">
        <f aca="false">M7627*10^(INT(LOG(A7627)))</f>
        <v>870</v>
      </c>
      <c r="O7627" s="1" t="n">
        <f aca="false">IF(A7627&lt;(H7627+N7627)/2,H7627,N7627)</f>
        <v>870</v>
      </c>
      <c r="P7627" s="2" t="n">
        <f aca="false">IF(A7627&lt;(ROUND(10^(IF(B7627&lt;48,1.1^-((11-INT(B7627*LOG(A7627/10^INT(LOG(A7627)))))^2+8)-8^-((22-INT(B7627*LOG(A7627/10^INT(LOG(A7627)))))^2+1)+INT(B7627*LOG(A7627/10^INT(LOG(A7627)))),INT(B7627*LOG(A7627/10^INT(LOG(A7627)))))/B7627),IF(B7627&gt;24,2,1))*10^(INT(LOG(A7627)))+ROUND(10^(IF(B7627&lt;48,1.1^-((11-INT(B7627*LOG(A7627/10^INT(LOG(A7627)))+1))^2+8)-8^-((22-INT(B7627*LOG(A7627/10^INT(LOG(A7627)))+1))^2+1)+INT(B7627*LOG(A7627/10^INT(LOG(A7627)))+1),INT(B7627*LOG(A7627/10^INT(LOG(A7627)))+1))/B7627),IF(B7627&gt;24,2,1))*10^(INT(LOG(A7627))))/2,ROUND(10^(IF(B7627&lt;48,1.1^-((11-INT(B7627*LOG(A7627/10^INT(LOG(A7627)))))^2+8)-8^-((22-INT(B7627*LOG(A7627/10^INT(LOG(A7627)))))^2+1)+INT(B7627*LOG(A7627/10^INT(LOG(A7627)))),INT(B7627*LOG(A7627/10^INT(LOG(A7627)))))/B7627),IF(B7627&gt;24,2,1))*10^(INT(LOG(A7627))),ROUND(10^(IF(B7627&lt;48,1.1^-((11-INT(B7627*LOG(A7627/10^INT(LOG(A7627)))+1))^2+8)-8^-((22-INT(B7627*LOG(A7627/10^INT(LOG(A7627)))+1))^2+1)+INT(B7627*LOG(A7627/10^INT(LOG(A7627)))+1),INT(B7627*LOG(A7627/10^INT(LOG(A7627)))+1))/B7627),IF(B7627&gt;24,2,1))*10^(INT(LOG(A7627))))</f>
        <v>866</v>
      </c>
    </row>
    <row r="7628" customFormat="false" ht="12.75" hidden="false" customHeight="false" outlineLevel="0" collapsed="false">
      <c r="A7628" s="10" t="n">
        <f aca="false">ROUND((A7627/10^INT(LOG(A7627))+0.001),3)*10^INT(LOG(A7627))</f>
        <v>862.4</v>
      </c>
      <c r="B7628" s="10" t="n">
        <f aca="false">$C$3</f>
        <v>48</v>
      </c>
      <c r="C7628" s="10" t="n">
        <f aca="false">A7628/10^INT(LOG(A7628))</f>
        <v>8.624</v>
      </c>
      <c r="D7628" s="0" t="n">
        <f aca="false">INT(B7628*LOG(C7628))</f>
        <v>44</v>
      </c>
      <c r="E7628" s="0" t="n">
        <f aca="false">IF(B7628&lt;48,1.1^-((11-D7628)^2+8)-8^-((22-D7628)^2+1)+D7628,D7628)</f>
        <v>44</v>
      </c>
      <c r="F7628" s="0" t="n">
        <f aca="false">10^(E7628/B7628)</f>
        <v>8.25404185268018</v>
      </c>
      <c r="G7628" s="0" t="n">
        <f aca="false">ROUND(F7628,IF(B7628=96,2,1))</f>
        <v>8.3</v>
      </c>
      <c r="H7628" s="0" t="n">
        <f aca="false">G7628*10^(INT(LOG(A7628)))</f>
        <v>830</v>
      </c>
      <c r="I7628" s="0" t="n">
        <f aca="false">A7628/10^INT(LOG(A7628))</f>
        <v>8.624</v>
      </c>
      <c r="J7628" s="0" t="n">
        <f aca="false">INT(B7628*LOG(I7628)+1)</f>
        <v>45</v>
      </c>
      <c r="K7628" s="0" t="n">
        <f aca="false">IF(B7628&lt;48,1.1^-((11-J7628)^2+8)-8^-((22-J7628)^2+1)+J7628,J7628)</f>
        <v>45</v>
      </c>
      <c r="L7628" s="0" t="n">
        <f aca="false">10^(K7628/B7628)</f>
        <v>8.65964323360065</v>
      </c>
      <c r="M7628" s="0" t="n">
        <f aca="false">ROUND(L7628,IF(B7628=96,2,1))</f>
        <v>8.7</v>
      </c>
      <c r="N7628" s="0" t="n">
        <f aca="false">M7628*10^(INT(LOG(A7628)))</f>
        <v>870</v>
      </c>
      <c r="O7628" s="1" t="n">
        <f aca="false">IF(A7628&lt;(H7628+N7628)/2,H7628,N7628)</f>
        <v>870</v>
      </c>
      <c r="P7628" s="2" t="n">
        <f aca="false">IF(A7628&lt;(ROUND(10^(IF(B7628&lt;48,1.1^-((11-INT(B7628*LOG(A7628/10^INT(LOG(A7628)))))^2+8)-8^-((22-INT(B7628*LOG(A7628/10^INT(LOG(A7628)))))^2+1)+INT(B7628*LOG(A7628/10^INT(LOG(A7628)))),INT(B7628*LOG(A7628/10^INT(LOG(A7628)))))/B7628),IF(B7628&gt;24,2,1))*10^(INT(LOG(A7628)))+ROUND(10^(IF(B7628&lt;48,1.1^-((11-INT(B7628*LOG(A7628/10^INT(LOG(A7628)))+1))^2+8)-8^-((22-INT(B7628*LOG(A7628/10^INT(LOG(A7628)))+1))^2+1)+INT(B7628*LOG(A7628/10^INT(LOG(A7628)))+1),INT(B7628*LOG(A7628/10^INT(LOG(A7628)))+1))/B7628),IF(B7628&gt;24,2,1))*10^(INT(LOG(A7628))))/2,ROUND(10^(IF(B7628&lt;48,1.1^-((11-INT(B7628*LOG(A7628/10^INT(LOG(A7628)))))^2+8)-8^-((22-INT(B7628*LOG(A7628/10^INT(LOG(A7628)))))^2+1)+INT(B7628*LOG(A7628/10^INT(LOG(A7628)))),INT(B7628*LOG(A7628/10^INT(LOG(A7628)))))/B7628),IF(B7628&gt;24,2,1))*10^(INT(LOG(A7628))),ROUND(10^(IF(B7628&lt;48,1.1^-((11-INT(B7628*LOG(A7628/10^INT(LOG(A7628)))+1))^2+8)-8^-((22-INT(B7628*LOG(A7628/10^INT(LOG(A7628)))+1))^2+1)+INT(B7628*LOG(A7628/10^INT(LOG(A7628)))+1),INT(B7628*LOG(A7628/10^INT(LOG(A7628)))+1))/B7628),IF(B7628&gt;24,2,1))*10^(INT(LOG(A7628))))</f>
        <v>866</v>
      </c>
    </row>
    <row r="7629" customFormat="false" ht="12.75" hidden="false" customHeight="false" outlineLevel="0" collapsed="false">
      <c r="A7629" s="10" t="n">
        <f aca="false">ROUND((A7628/10^INT(LOG(A7628))+0.001),3)*10^INT(LOG(A7628))</f>
        <v>862.5</v>
      </c>
      <c r="B7629" s="10" t="n">
        <f aca="false">$C$3</f>
        <v>48</v>
      </c>
      <c r="C7629" s="10" t="n">
        <f aca="false">A7629/10^INT(LOG(A7629))</f>
        <v>8.625</v>
      </c>
      <c r="D7629" s="0" t="n">
        <f aca="false">INT(B7629*LOG(C7629))</f>
        <v>44</v>
      </c>
      <c r="E7629" s="0" t="n">
        <f aca="false">IF(B7629&lt;48,1.1^-((11-D7629)^2+8)-8^-((22-D7629)^2+1)+D7629,D7629)</f>
        <v>44</v>
      </c>
      <c r="F7629" s="0" t="n">
        <f aca="false">10^(E7629/B7629)</f>
        <v>8.25404185268018</v>
      </c>
      <c r="G7629" s="0" t="n">
        <f aca="false">ROUND(F7629,IF(B7629=96,2,1))</f>
        <v>8.3</v>
      </c>
      <c r="H7629" s="0" t="n">
        <f aca="false">G7629*10^(INT(LOG(A7629)))</f>
        <v>830</v>
      </c>
      <c r="I7629" s="0" t="n">
        <f aca="false">A7629/10^INT(LOG(A7629))</f>
        <v>8.625</v>
      </c>
      <c r="J7629" s="0" t="n">
        <f aca="false">INT(B7629*LOG(I7629)+1)</f>
        <v>45</v>
      </c>
      <c r="K7629" s="0" t="n">
        <f aca="false">IF(B7629&lt;48,1.1^-((11-J7629)^2+8)-8^-((22-J7629)^2+1)+J7629,J7629)</f>
        <v>45</v>
      </c>
      <c r="L7629" s="0" t="n">
        <f aca="false">10^(K7629/B7629)</f>
        <v>8.65964323360065</v>
      </c>
      <c r="M7629" s="0" t="n">
        <f aca="false">ROUND(L7629,IF(B7629=96,2,1))</f>
        <v>8.7</v>
      </c>
      <c r="N7629" s="0" t="n">
        <f aca="false">M7629*10^(INT(LOG(A7629)))</f>
        <v>870</v>
      </c>
      <c r="O7629" s="1" t="n">
        <f aca="false">IF(A7629&lt;(H7629+N7629)/2,H7629,N7629)</f>
        <v>870</v>
      </c>
      <c r="P7629" s="2" t="n">
        <f aca="false">IF(A7629&lt;(ROUND(10^(IF(B7629&lt;48,1.1^-((11-INT(B7629*LOG(A7629/10^INT(LOG(A7629)))))^2+8)-8^-((22-INT(B7629*LOG(A7629/10^INT(LOG(A7629)))))^2+1)+INT(B7629*LOG(A7629/10^INT(LOG(A7629)))),INT(B7629*LOG(A7629/10^INT(LOG(A7629)))))/B7629),IF(B7629&gt;24,2,1))*10^(INT(LOG(A7629)))+ROUND(10^(IF(B7629&lt;48,1.1^-((11-INT(B7629*LOG(A7629/10^INT(LOG(A7629)))+1))^2+8)-8^-((22-INT(B7629*LOG(A7629/10^INT(LOG(A7629)))+1))^2+1)+INT(B7629*LOG(A7629/10^INT(LOG(A7629)))+1),INT(B7629*LOG(A7629/10^INT(LOG(A7629)))+1))/B7629),IF(B7629&gt;24,2,1))*10^(INT(LOG(A7629))))/2,ROUND(10^(IF(B7629&lt;48,1.1^-((11-INT(B7629*LOG(A7629/10^INT(LOG(A7629)))))^2+8)-8^-((22-INT(B7629*LOG(A7629/10^INT(LOG(A7629)))))^2+1)+INT(B7629*LOG(A7629/10^INT(LOG(A7629)))),INT(B7629*LOG(A7629/10^INT(LOG(A7629)))))/B7629),IF(B7629&gt;24,2,1))*10^(INT(LOG(A7629))),ROUND(10^(IF(B7629&lt;48,1.1^-((11-INT(B7629*LOG(A7629/10^INT(LOG(A7629)))+1))^2+8)-8^-((22-INT(B7629*LOG(A7629/10^INT(LOG(A7629)))+1))^2+1)+INT(B7629*LOG(A7629/10^INT(LOG(A7629)))+1),INT(B7629*LOG(A7629/10^INT(LOG(A7629)))+1))/B7629),IF(B7629&gt;24,2,1))*10^(INT(LOG(A7629))))</f>
        <v>866</v>
      </c>
    </row>
    <row r="7630" customFormat="false" ht="12.75" hidden="false" customHeight="false" outlineLevel="0" collapsed="false">
      <c r="A7630" s="10" t="n">
        <f aca="false">ROUND((A7629/10^INT(LOG(A7629))+0.001),3)*10^INT(LOG(A7629))</f>
        <v>862.6</v>
      </c>
      <c r="B7630" s="10" t="n">
        <f aca="false">$C$3</f>
        <v>48</v>
      </c>
      <c r="C7630" s="10" t="n">
        <f aca="false">A7630/10^INT(LOG(A7630))</f>
        <v>8.626</v>
      </c>
      <c r="D7630" s="0" t="n">
        <f aca="false">INT(B7630*LOG(C7630))</f>
        <v>44</v>
      </c>
      <c r="E7630" s="0" t="n">
        <f aca="false">IF(B7630&lt;48,1.1^-((11-D7630)^2+8)-8^-((22-D7630)^2+1)+D7630,D7630)</f>
        <v>44</v>
      </c>
      <c r="F7630" s="0" t="n">
        <f aca="false">10^(E7630/B7630)</f>
        <v>8.25404185268018</v>
      </c>
      <c r="G7630" s="0" t="n">
        <f aca="false">ROUND(F7630,IF(B7630=96,2,1))</f>
        <v>8.3</v>
      </c>
      <c r="H7630" s="0" t="n">
        <f aca="false">G7630*10^(INT(LOG(A7630)))</f>
        <v>830</v>
      </c>
      <c r="I7630" s="0" t="n">
        <f aca="false">A7630/10^INT(LOG(A7630))</f>
        <v>8.626</v>
      </c>
      <c r="J7630" s="0" t="n">
        <f aca="false">INT(B7630*LOG(I7630)+1)</f>
        <v>45</v>
      </c>
      <c r="K7630" s="0" t="n">
        <f aca="false">IF(B7630&lt;48,1.1^-((11-J7630)^2+8)-8^-((22-J7630)^2+1)+J7630,J7630)</f>
        <v>45</v>
      </c>
      <c r="L7630" s="0" t="n">
        <f aca="false">10^(K7630/B7630)</f>
        <v>8.65964323360065</v>
      </c>
      <c r="M7630" s="0" t="n">
        <f aca="false">ROUND(L7630,IF(B7630=96,2,1))</f>
        <v>8.7</v>
      </c>
      <c r="N7630" s="0" t="n">
        <f aca="false">M7630*10^(INT(LOG(A7630)))</f>
        <v>870</v>
      </c>
      <c r="O7630" s="1" t="n">
        <f aca="false">IF(A7630&lt;(H7630+N7630)/2,H7630,N7630)</f>
        <v>870</v>
      </c>
      <c r="P7630" s="2" t="n">
        <f aca="false">IF(A7630&lt;(ROUND(10^(IF(B7630&lt;48,1.1^-((11-INT(B7630*LOG(A7630/10^INT(LOG(A7630)))))^2+8)-8^-((22-INT(B7630*LOG(A7630/10^INT(LOG(A7630)))))^2+1)+INT(B7630*LOG(A7630/10^INT(LOG(A7630)))),INT(B7630*LOG(A7630/10^INT(LOG(A7630)))))/B7630),IF(B7630&gt;24,2,1))*10^(INT(LOG(A7630)))+ROUND(10^(IF(B7630&lt;48,1.1^-((11-INT(B7630*LOG(A7630/10^INT(LOG(A7630)))+1))^2+8)-8^-((22-INT(B7630*LOG(A7630/10^INT(LOG(A7630)))+1))^2+1)+INT(B7630*LOG(A7630/10^INT(LOG(A7630)))+1),INT(B7630*LOG(A7630/10^INT(LOG(A7630)))+1))/B7630),IF(B7630&gt;24,2,1))*10^(INT(LOG(A7630))))/2,ROUND(10^(IF(B7630&lt;48,1.1^-((11-INT(B7630*LOG(A7630/10^INT(LOG(A7630)))))^2+8)-8^-((22-INT(B7630*LOG(A7630/10^INT(LOG(A7630)))))^2+1)+INT(B7630*LOG(A7630/10^INT(LOG(A7630)))),INT(B7630*LOG(A7630/10^INT(LOG(A7630)))))/B7630),IF(B7630&gt;24,2,1))*10^(INT(LOG(A7630))),ROUND(10^(IF(B7630&lt;48,1.1^-((11-INT(B7630*LOG(A7630/10^INT(LOG(A7630)))+1))^2+8)-8^-((22-INT(B7630*LOG(A7630/10^INT(LOG(A7630)))+1))^2+1)+INT(B7630*LOG(A7630/10^INT(LOG(A7630)))+1),INT(B7630*LOG(A7630/10^INT(LOG(A7630)))+1))/B7630),IF(B7630&gt;24,2,1))*10^(INT(LOG(A7630))))</f>
        <v>866</v>
      </c>
    </row>
    <row r="7631" customFormat="false" ht="12.75" hidden="false" customHeight="false" outlineLevel="0" collapsed="false">
      <c r="A7631" s="10" t="n">
        <f aca="false">ROUND((A7630/10^INT(LOG(A7630))+0.001),3)*10^INT(LOG(A7630))</f>
        <v>862.7</v>
      </c>
      <c r="B7631" s="10" t="n">
        <f aca="false">$C$3</f>
        <v>48</v>
      </c>
      <c r="C7631" s="10" t="n">
        <f aca="false">A7631/10^INT(LOG(A7631))</f>
        <v>8.627</v>
      </c>
      <c r="D7631" s="0" t="n">
        <f aca="false">INT(B7631*LOG(C7631))</f>
        <v>44</v>
      </c>
      <c r="E7631" s="0" t="n">
        <f aca="false">IF(B7631&lt;48,1.1^-((11-D7631)^2+8)-8^-((22-D7631)^2+1)+D7631,D7631)</f>
        <v>44</v>
      </c>
      <c r="F7631" s="0" t="n">
        <f aca="false">10^(E7631/B7631)</f>
        <v>8.25404185268018</v>
      </c>
      <c r="G7631" s="0" t="n">
        <f aca="false">ROUND(F7631,IF(B7631=96,2,1))</f>
        <v>8.3</v>
      </c>
      <c r="H7631" s="0" t="n">
        <f aca="false">G7631*10^(INT(LOG(A7631)))</f>
        <v>830</v>
      </c>
      <c r="I7631" s="0" t="n">
        <f aca="false">A7631/10^INT(LOG(A7631))</f>
        <v>8.627</v>
      </c>
      <c r="J7631" s="0" t="n">
        <f aca="false">INT(B7631*LOG(I7631)+1)</f>
        <v>45</v>
      </c>
      <c r="K7631" s="0" t="n">
        <f aca="false">IF(B7631&lt;48,1.1^-((11-J7631)^2+8)-8^-((22-J7631)^2+1)+J7631,J7631)</f>
        <v>45</v>
      </c>
      <c r="L7631" s="0" t="n">
        <f aca="false">10^(K7631/B7631)</f>
        <v>8.65964323360065</v>
      </c>
      <c r="M7631" s="0" t="n">
        <f aca="false">ROUND(L7631,IF(B7631=96,2,1))</f>
        <v>8.7</v>
      </c>
      <c r="N7631" s="0" t="n">
        <f aca="false">M7631*10^(INT(LOG(A7631)))</f>
        <v>870</v>
      </c>
      <c r="O7631" s="1" t="n">
        <f aca="false">IF(A7631&lt;(H7631+N7631)/2,H7631,N7631)</f>
        <v>870</v>
      </c>
      <c r="P7631" s="2" t="n">
        <f aca="false">IF(A7631&lt;(ROUND(10^(IF(B7631&lt;48,1.1^-((11-INT(B7631*LOG(A7631/10^INT(LOG(A7631)))))^2+8)-8^-((22-INT(B7631*LOG(A7631/10^INT(LOG(A7631)))))^2+1)+INT(B7631*LOG(A7631/10^INT(LOG(A7631)))),INT(B7631*LOG(A7631/10^INT(LOG(A7631)))))/B7631),IF(B7631&gt;24,2,1))*10^(INT(LOG(A7631)))+ROUND(10^(IF(B7631&lt;48,1.1^-((11-INT(B7631*LOG(A7631/10^INT(LOG(A7631)))+1))^2+8)-8^-((22-INT(B7631*LOG(A7631/10^INT(LOG(A7631)))+1))^2+1)+INT(B7631*LOG(A7631/10^INT(LOG(A7631)))+1),INT(B7631*LOG(A7631/10^INT(LOG(A7631)))+1))/B7631),IF(B7631&gt;24,2,1))*10^(INT(LOG(A7631))))/2,ROUND(10^(IF(B7631&lt;48,1.1^-((11-INT(B7631*LOG(A7631/10^INT(LOG(A7631)))))^2+8)-8^-((22-INT(B7631*LOG(A7631/10^INT(LOG(A7631)))))^2+1)+INT(B7631*LOG(A7631/10^INT(LOG(A7631)))),INT(B7631*LOG(A7631/10^INT(LOG(A7631)))))/B7631),IF(B7631&gt;24,2,1))*10^(INT(LOG(A7631))),ROUND(10^(IF(B7631&lt;48,1.1^-((11-INT(B7631*LOG(A7631/10^INT(LOG(A7631)))+1))^2+8)-8^-((22-INT(B7631*LOG(A7631/10^INT(LOG(A7631)))+1))^2+1)+INT(B7631*LOG(A7631/10^INT(LOG(A7631)))+1),INT(B7631*LOG(A7631/10^INT(LOG(A7631)))+1))/B7631),IF(B7631&gt;24,2,1))*10^(INT(LOG(A7631))))</f>
        <v>866</v>
      </c>
    </row>
    <row r="7632" customFormat="false" ht="12.75" hidden="false" customHeight="false" outlineLevel="0" collapsed="false">
      <c r="A7632" s="10" t="n">
        <f aca="false">ROUND((A7631/10^INT(LOG(A7631))+0.001),3)*10^INT(LOG(A7631))</f>
        <v>862.8</v>
      </c>
      <c r="B7632" s="10" t="n">
        <f aca="false">$C$3</f>
        <v>48</v>
      </c>
      <c r="C7632" s="10" t="n">
        <f aca="false">A7632/10^INT(LOG(A7632))</f>
        <v>8.628</v>
      </c>
      <c r="D7632" s="0" t="n">
        <f aca="false">INT(B7632*LOG(C7632))</f>
        <v>44</v>
      </c>
      <c r="E7632" s="0" t="n">
        <f aca="false">IF(B7632&lt;48,1.1^-((11-D7632)^2+8)-8^-((22-D7632)^2+1)+D7632,D7632)</f>
        <v>44</v>
      </c>
      <c r="F7632" s="0" t="n">
        <f aca="false">10^(E7632/B7632)</f>
        <v>8.25404185268018</v>
      </c>
      <c r="G7632" s="0" t="n">
        <f aca="false">ROUND(F7632,IF(B7632=96,2,1))</f>
        <v>8.3</v>
      </c>
      <c r="H7632" s="0" t="n">
        <f aca="false">G7632*10^(INT(LOG(A7632)))</f>
        <v>830</v>
      </c>
      <c r="I7632" s="0" t="n">
        <f aca="false">A7632/10^INT(LOG(A7632))</f>
        <v>8.628</v>
      </c>
      <c r="J7632" s="0" t="n">
        <f aca="false">INT(B7632*LOG(I7632)+1)</f>
        <v>45</v>
      </c>
      <c r="K7632" s="0" t="n">
        <f aca="false">IF(B7632&lt;48,1.1^-((11-J7632)^2+8)-8^-((22-J7632)^2+1)+J7632,J7632)</f>
        <v>45</v>
      </c>
      <c r="L7632" s="0" t="n">
        <f aca="false">10^(K7632/B7632)</f>
        <v>8.65964323360065</v>
      </c>
      <c r="M7632" s="0" t="n">
        <f aca="false">ROUND(L7632,IF(B7632=96,2,1))</f>
        <v>8.7</v>
      </c>
      <c r="N7632" s="0" t="n">
        <f aca="false">M7632*10^(INT(LOG(A7632)))</f>
        <v>870</v>
      </c>
      <c r="O7632" s="1" t="n">
        <f aca="false">IF(A7632&lt;(H7632+N7632)/2,H7632,N7632)</f>
        <v>870</v>
      </c>
      <c r="P7632" s="2" t="n">
        <f aca="false">IF(A7632&lt;(ROUND(10^(IF(B7632&lt;48,1.1^-((11-INT(B7632*LOG(A7632/10^INT(LOG(A7632)))))^2+8)-8^-((22-INT(B7632*LOG(A7632/10^INT(LOG(A7632)))))^2+1)+INT(B7632*LOG(A7632/10^INT(LOG(A7632)))),INT(B7632*LOG(A7632/10^INT(LOG(A7632)))))/B7632),IF(B7632&gt;24,2,1))*10^(INT(LOG(A7632)))+ROUND(10^(IF(B7632&lt;48,1.1^-((11-INT(B7632*LOG(A7632/10^INT(LOG(A7632)))+1))^2+8)-8^-((22-INT(B7632*LOG(A7632/10^INT(LOG(A7632)))+1))^2+1)+INT(B7632*LOG(A7632/10^INT(LOG(A7632)))+1),INT(B7632*LOG(A7632/10^INT(LOG(A7632)))+1))/B7632),IF(B7632&gt;24,2,1))*10^(INT(LOG(A7632))))/2,ROUND(10^(IF(B7632&lt;48,1.1^-((11-INT(B7632*LOG(A7632/10^INT(LOG(A7632)))))^2+8)-8^-((22-INT(B7632*LOG(A7632/10^INT(LOG(A7632)))))^2+1)+INT(B7632*LOG(A7632/10^INT(LOG(A7632)))),INT(B7632*LOG(A7632/10^INT(LOG(A7632)))))/B7632),IF(B7632&gt;24,2,1))*10^(INT(LOG(A7632))),ROUND(10^(IF(B7632&lt;48,1.1^-((11-INT(B7632*LOG(A7632/10^INT(LOG(A7632)))+1))^2+8)-8^-((22-INT(B7632*LOG(A7632/10^INT(LOG(A7632)))+1))^2+1)+INT(B7632*LOG(A7632/10^INT(LOG(A7632)))+1),INT(B7632*LOG(A7632/10^INT(LOG(A7632)))+1))/B7632),IF(B7632&gt;24,2,1))*10^(INT(LOG(A7632))))</f>
        <v>866</v>
      </c>
    </row>
    <row r="7633" customFormat="false" ht="12.75" hidden="false" customHeight="false" outlineLevel="0" collapsed="false">
      <c r="A7633" s="10" t="n">
        <f aca="false">ROUND((A7632/10^INT(LOG(A7632))+0.001),3)*10^INT(LOG(A7632))</f>
        <v>862.9</v>
      </c>
      <c r="B7633" s="10" t="n">
        <f aca="false">$C$3</f>
        <v>48</v>
      </c>
      <c r="C7633" s="10" t="n">
        <f aca="false">A7633/10^INT(LOG(A7633))</f>
        <v>8.629</v>
      </c>
      <c r="D7633" s="0" t="n">
        <f aca="false">INT(B7633*LOG(C7633))</f>
        <v>44</v>
      </c>
      <c r="E7633" s="0" t="n">
        <f aca="false">IF(B7633&lt;48,1.1^-((11-D7633)^2+8)-8^-((22-D7633)^2+1)+D7633,D7633)</f>
        <v>44</v>
      </c>
      <c r="F7633" s="0" t="n">
        <f aca="false">10^(E7633/B7633)</f>
        <v>8.25404185268018</v>
      </c>
      <c r="G7633" s="0" t="n">
        <f aca="false">ROUND(F7633,IF(B7633=96,2,1))</f>
        <v>8.3</v>
      </c>
      <c r="H7633" s="0" t="n">
        <f aca="false">G7633*10^(INT(LOG(A7633)))</f>
        <v>830</v>
      </c>
      <c r="I7633" s="0" t="n">
        <f aca="false">A7633/10^INT(LOG(A7633))</f>
        <v>8.629</v>
      </c>
      <c r="J7633" s="0" t="n">
        <f aca="false">INT(B7633*LOG(I7633)+1)</f>
        <v>45</v>
      </c>
      <c r="K7633" s="0" t="n">
        <f aca="false">IF(B7633&lt;48,1.1^-((11-J7633)^2+8)-8^-((22-J7633)^2+1)+J7633,J7633)</f>
        <v>45</v>
      </c>
      <c r="L7633" s="0" t="n">
        <f aca="false">10^(K7633/B7633)</f>
        <v>8.65964323360065</v>
      </c>
      <c r="M7633" s="0" t="n">
        <f aca="false">ROUND(L7633,IF(B7633=96,2,1))</f>
        <v>8.7</v>
      </c>
      <c r="N7633" s="0" t="n">
        <f aca="false">M7633*10^(INT(LOG(A7633)))</f>
        <v>870</v>
      </c>
      <c r="O7633" s="1" t="n">
        <f aca="false">IF(A7633&lt;(H7633+N7633)/2,H7633,N7633)</f>
        <v>870</v>
      </c>
      <c r="P7633" s="2" t="n">
        <f aca="false">IF(A7633&lt;(ROUND(10^(IF(B7633&lt;48,1.1^-((11-INT(B7633*LOG(A7633/10^INT(LOG(A7633)))))^2+8)-8^-((22-INT(B7633*LOG(A7633/10^INT(LOG(A7633)))))^2+1)+INT(B7633*LOG(A7633/10^INT(LOG(A7633)))),INT(B7633*LOG(A7633/10^INT(LOG(A7633)))))/B7633),IF(B7633&gt;24,2,1))*10^(INT(LOG(A7633)))+ROUND(10^(IF(B7633&lt;48,1.1^-((11-INT(B7633*LOG(A7633/10^INT(LOG(A7633)))+1))^2+8)-8^-((22-INT(B7633*LOG(A7633/10^INT(LOG(A7633)))+1))^2+1)+INT(B7633*LOG(A7633/10^INT(LOG(A7633)))+1),INT(B7633*LOG(A7633/10^INT(LOG(A7633)))+1))/B7633),IF(B7633&gt;24,2,1))*10^(INT(LOG(A7633))))/2,ROUND(10^(IF(B7633&lt;48,1.1^-((11-INT(B7633*LOG(A7633/10^INT(LOG(A7633)))))^2+8)-8^-((22-INT(B7633*LOG(A7633/10^INT(LOG(A7633)))))^2+1)+INT(B7633*LOG(A7633/10^INT(LOG(A7633)))),INT(B7633*LOG(A7633/10^INT(LOG(A7633)))))/B7633),IF(B7633&gt;24,2,1))*10^(INT(LOG(A7633))),ROUND(10^(IF(B7633&lt;48,1.1^-((11-INT(B7633*LOG(A7633/10^INT(LOG(A7633)))+1))^2+8)-8^-((22-INT(B7633*LOG(A7633/10^INT(LOG(A7633)))+1))^2+1)+INT(B7633*LOG(A7633/10^INT(LOG(A7633)))+1),INT(B7633*LOG(A7633/10^INT(LOG(A7633)))+1))/B7633),IF(B7633&gt;24,2,1))*10^(INT(LOG(A7633))))</f>
        <v>866</v>
      </c>
    </row>
    <row r="7634" customFormat="false" ht="12.75" hidden="false" customHeight="false" outlineLevel="0" collapsed="false">
      <c r="A7634" s="10" t="n">
        <f aca="false">ROUND((A7633/10^INT(LOG(A7633))+0.001),3)*10^INT(LOG(A7633))</f>
        <v>863</v>
      </c>
      <c r="B7634" s="10" t="n">
        <f aca="false">$C$3</f>
        <v>48</v>
      </c>
      <c r="C7634" s="10" t="n">
        <f aca="false">A7634/10^INT(LOG(A7634))</f>
        <v>8.63</v>
      </c>
      <c r="D7634" s="0" t="n">
        <f aca="false">INT(B7634*LOG(C7634))</f>
        <v>44</v>
      </c>
      <c r="E7634" s="0" t="n">
        <f aca="false">IF(B7634&lt;48,1.1^-((11-D7634)^2+8)-8^-((22-D7634)^2+1)+D7634,D7634)</f>
        <v>44</v>
      </c>
      <c r="F7634" s="0" t="n">
        <f aca="false">10^(E7634/B7634)</f>
        <v>8.25404185268018</v>
      </c>
      <c r="G7634" s="0" t="n">
        <f aca="false">ROUND(F7634,IF(B7634=96,2,1))</f>
        <v>8.3</v>
      </c>
      <c r="H7634" s="0" t="n">
        <f aca="false">G7634*10^(INT(LOG(A7634)))</f>
        <v>830</v>
      </c>
      <c r="I7634" s="0" t="n">
        <f aca="false">A7634/10^INT(LOG(A7634))</f>
        <v>8.63</v>
      </c>
      <c r="J7634" s="0" t="n">
        <f aca="false">INT(B7634*LOG(I7634)+1)</f>
        <v>45</v>
      </c>
      <c r="K7634" s="0" t="n">
        <f aca="false">IF(B7634&lt;48,1.1^-((11-J7634)^2+8)-8^-((22-J7634)^2+1)+J7634,J7634)</f>
        <v>45</v>
      </c>
      <c r="L7634" s="0" t="n">
        <f aca="false">10^(K7634/B7634)</f>
        <v>8.65964323360065</v>
      </c>
      <c r="M7634" s="0" t="n">
        <f aca="false">ROUND(L7634,IF(B7634=96,2,1))</f>
        <v>8.7</v>
      </c>
      <c r="N7634" s="0" t="n">
        <f aca="false">M7634*10^(INT(LOG(A7634)))</f>
        <v>870</v>
      </c>
      <c r="O7634" s="1" t="n">
        <f aca="false">IF(A7634&lt;(H7634+N7634)/2,H7634,N7634)</f>
        <v>870</v>
      </c>
      <c r="P7634" s="2" t="n">
        <f aca="false">IF(A7634&lt;(ROUND(10^(IF(B7634&lt;48,1.1^-((11-INT(B7634*LOG(A7634/10^INT(LOG(A7634)))))^2+8)-8^-((22-INT(B7634*LOG(A7634/10^INT(LOG(A7634)))))^2+1)+INT(B7634*LOG(A7634/10^INT(LOG(A7634)))),INT(B7634*LOG(A7634/10^INT(LOG(A7634)))))/B7634),IF(B7634&gt;24,2,1))*10^(INT(LOG(A7634)))+ROUND(10^(IF(B7634&lt;48,1.1^-((11-INT(B7634*LOG(A7634/10^INT(LOG(A7634)))+1))^2+8)-8^-((22-INT(B7634*LOG(A7634/10^INT(LOG(A7634)))+1))^2+1)+INT(B7634*LOG(A7634/10^INT(LOG(A7634)))+1),INT(B7634*LOG(A7634/10^INT(LOG(A7634)))+1))/B7634),IF(B7634&gt;24,2,1))*10^(INT(LOG(A7634))))/2,ROUND(10^(IF(B7634&lt;48,1.1^-((11-INT(B7634*LOG(A7634/10^INT(LOG(A7634)))))^2+8)-8^-((22-INT(B7634*LOG(A7634/10^INT(LOG(A7634)))))^2+1)+INT(B7634*LOG(A7634/10^INT(LOG(A7634)))),INT(B7634*LOG(A7634/10^INT(LOG(A7634)))))/B7634),IF(B7634&gt;24,2,1))*10^(INT(LOG(A7634))),ROUND(10^(IF(B7634&lt;48,1.1^-((11-INT(B7634*LOG(A7634/10^INT(LOG(A7634)))+1))^2+8)-8^-((22-INT(B7634*LOG(A7634/10^INT(LOG(A7634)))+1))^2+1)+INT(B7634*LOG(A7634/10^INT(LOG(A7634)))+1),INT(B7634*LOG(A7634/10^INT(LOG(A7634)))+1))/B7634),IF(B7634&gt;24,2,1))*10^(INT(LOG(A7634))))</f>
        <v>866</v>
      </c>
    </row>
    <row r="7635" customFormat="false" ht="12.75" hidden="false" customHeight="false" outlineLevel="0" collapsed="false">
      <c r="A7635" s="10" t="n">
        <f aca="false">ROUND((A7634/10^INT(LOG(A7634))+0.001),3)*10^INT(LOG(A7634))</f>
        <v>863.1</v>
      </c>
      <c r="B7635" s="10" t="n">
        <f aca="false">$C$3</f>
        <v>48</v>
      </c>
      <c r="C7635" s="10" t="n">
        <f aca="false">A7635/10^INT(LOG(A7635))</f>
        <v>8.631</v>
      </c>
      <c r="D7635" s="0" t="n">
        <f aca="false">INT(B7635*LOG(C7635))</f>
        <v>44</v>
      </c>
      <c r="E7635" s="0" t="n">
        <f aca="false">IF(B7635&lt;48,1.1^-((11-D7635)^2+8)-8^-((22-D7635)^2+1)+D7635,D7635)</f>
        <v>44</v>
      </c>
      <c r="F7635" s="0" t="n">
        <f aca="false">10^(E7635/B7635)</f>
        <v>8.25404185268018</v>
      </c>
      <c r="G7635" s="0" t="n">
        <f aca="false">ROUND(F7635,IF(B7635=96,2,1))</f>
        <v>8.3</v>
      </c>
      <c r="H7635" s="0" t="n">
        <f aca="false">G7635*10^(INT(LOG(A7635)))</f>
        <v>830</v>
      </c>
      <c r="I7635" s="0" t="n">
        <f aca="false">A7635/10^INT(LOG(A7635))</f>
        <v>8.631</v>
      </c>
      <c r="J7635" s="0" t="n">
        <f aca="false">INT(B7635*LOG(I7635)+1)</f>
        <v>45</v>
      </c>
      <c r="K7635" s="0" t="n">
        <f aca="false">IF(B7635&lt;48,1.1^-((11-J7635)^2+8)-8^-((22-J7635)^2+1)+J7635,J7635)</f>
        <v>45</v>
      </c>
      <c r="L7635" s="0" t="n">
        <f aca="false">10^(K7635/B7635)</f>
        <v>8.65964323360065</v>
      </c>
      <c r="M7635" s="0" t="n">
        <f aca="false">ROUND(L7635,IF(B7635=96,2,1))</f>
        <v>8.7</v>
      </c>
      <c r="N7635" s="0" t="n">
        <f aca="false">M7635*10^(INT(LOG(A7635)))</f>
        <v>870</v>
      </c>
      <c r="O7635" s="1" t="n">
        <f aca="false">IF(A7635&lt;(H7635+N7635)/2,H7635,N7635)</f>
        <v>870</v>
      </c>
      <c r="P7635" s="2" t="n">
        <f aca="false">IF(A7635&lt;(ROUND(10^(IF(B7635&lt;48,1.1^-((11-INT(B7635*LOG(A7635/10^INT(LOG(A7635)))))^2+8)-8^-((22-INT(B7635*LOG(A7635/10^INT(LOG(A7635)))))^2+1)+INT(B7635*LOG(A7635/10^INT(LOG(A7635)))),INT(B7635*LOG(A7635/10^INT(LOG(A7635)))))/B7635),IF(B7635&gt;24,2,1))*10^(INT(LOG(A7635)))+ROUND(10^(IF(B7635&lt;48,1.1^-((11-INT(B7635*LOG(A7635/10^INT(LOG(A7635)))+1))^2+8)-8^-((22-INT(B7635*LOG(A7635/10^INT(LOG(A7635)))+1))^2+1)+INT(B7635*LOG(A7635/10^INT(LOG(A7635)))+1),INT(B7635*LOG(A7635/10^INT(LOG(A7635)))+1))/B7635),IF(B7635&gt;24,2,1))*10^(INT(LOG(A7635))))/2,ROUND(10^(IF(B7635&lt;48,1.1^-((11-INT(B7635*LOG(A7635/10^INT(LOG(A7635)))))^2+8)-8^-((22-INT(B7635*LOG(A7635/10^INT(LOG(A7635)))))^2+1)+INT(B7635*LOG(A7635/10^INT(LOG(A7635)))),INT(B7635*LOG(A7635/10^INT(LOG(A7635)))))/B7635),IF(B7635&gt;24,2,1))*10^(INT(LOG(A7635))),ROUND(10^(IF(B7635&lt;48,1.1^-((11-INT(B7635*LOG(A7635/10^INT(LOG(A7635)))+1))^2+8)-8^-((22-INT(B7635*LOG(A7635/10^INT(LOG(A7635)))+1))^2+1)+INT(B7635*LOG(A7635/10^INT(LOG(A7635)))+1),INT(B7635*LOG(A7635/10^INT(LOG(A7635)))+1))/B7635),IF(B7635&gt;24,2,1))*10^(INT(LOG(A7635))))</f>
        <v>866</v>
      </c>
    </row>
    <row r="7636" customFormat="false" ht="12.75" hidden="false" customHeight="false" outlineLevel="0" collapsed="false">
      <c r="A7636" s="10" t="n">
        <f aca="false">ROUND((A7635/10^INT(LOG(A7635))+0.001),3)*10^INT(LOG(A7635))</f>
        <v>863.2</v>
      </c>
      <c r="B7636" s="10" t="n">
        <f aca="false">$C$3</f>
        <v>48</v>
      </c>
      <c r="C7636" s="10" t="n">
        <f aca="false">A7636/10^INT(LOG(A7636))</f>
        <v>8.632</v>
      </c>
      <c r="D7636" s="0" t="n">
        <f aca="false">INT(B7636*LOG(C7636))</f>
        <v>44</v>
      </c>
      <c r="E7636" s="0" t="n">
        <f aca="false">IF(B7636&lt;48,1.1^-((11-D7636)^2+8)-8^-((22-D7636)^2+1)+D7636,D7636)</f>
        <v>44</v>
      </c>
      <c r="F7636" s="0" t="n">
        <f aca="false">10^(E7636/B7636)</f>
        <v>8.25404185268018</v>
      </c>
      <c r="G7636" s="0" t="n">
        <f aca="false">ROUND(F7636,IF(B7636=96,2,1))</f>
        <v>8.3</v>
      </c>
      <c r="H7636" s="0" t="n">
        <f aca="false">G7636*10^(INT(LOG(A7636)))</f>
        <v>830</v>
      </c>
      <c r="I7636" s="0" t="n">
        <f aca="false">A7636/10^INT(LOG(A7636))</f>
        <v>8.632</v>
      </c>
      <c r="J7636" s="0" t="n">
        <f aca="false">INT(B7636*LOG(I7636)+1)</f>
        <v>45</v>
      </c>
      <c r="K7636" s="0" t="n">
        <f aca="false">IF(B7636&lt;48,1.1^-((11-J7636)^2+8)-8^-((22-J7636)^2+1)+J7636,J7636)</f>
        <v>45</v>
      </c>
      <c r="L7636" s="0" t="n">
        <f aca="false">10^(K7636/B7636)</f>
        <v>8.65964323360065</v>
      </c>
      <c r="M7636" s="0" t="n">
        <f aca="false">ROUND(L7636,IF(B7636=96,2,1))</f>
        <v>8.7</v>
      </c>
      <c r="N7636" s="0" t="n">
        <f aca="false">M7636*10^(INT(LOG(A7636)))</f>
        <v>870</v>
      </c>
      <c r="O7636" s="1" t="n">
        <f aca="false">IF(A7636&lt;(H7636+N7636)/2,H7636,N7636)</f>
        <v>870</v>
      </c>
      <c r="P7636" s="2" t="n">
        <f aca="false">IF(A7636&lt;(ROUND(10^(IF(B7636&lt;48,1.1^-((11-INT(B7636*LOG(A7636/10^INT(LOG(A7636)))))^2+8)-8^-((22-INT(B7636*LOG(A7636/10^INT(LOG(A7636)))))^2+1)+INT(B7636*LOG(A7636/10^INT(LOG(A7636)))),INT(B7636*LOG(A7636/10^INT(LOG(A7636)))))/B7636),IF(B7636&gt;24,2,1))*10^(INT(LOG(A7636)))+ROUND(10^(IF(B7636&lt;48,1.1^-((11-INT(B7636*LOG(A7636/10^INT(LOG(A7636)))+1))^2+8)-8^-((22-INT(B7636*LOG(A7636/10^INT(LOG(A7636)))+1))^2+1)+INT(B7636*LOG(A7636/10^INT(LOG(A7636)))+1),INT(B7636*LOG(A7636/10^INT(LOG(A7636)))+1))/B7636),IF(B7636&gt;24,2,1))*10^(INT(LOG(A7636))))/2,ROUND(10^(IF(B7636&lt;48,1.1^-((11-INT(B7636*LOG(A7636/10^INT(LOG(A7636)))))^2+8)-8^-((22-INT(B7636*LOG(A7636/10^INT(LOG(A7636)))))^2+1)+INT(B7636*LOG(A7636/10^INT(LOG(A7636)))),INT(B7636*LOG(A7636/10^INT(LOG(A7636)))))/B7636),IF(B7636&gt;24,2,1))*10^(INT(LOG(A7636))),ROUND(10^(IF(B7636&lt;48,1.1^-((11-INT(B7636*LOG(A7636/10^INT(LOG(A7636)))+1))^2+8)-8^-((22-INT(B7636*LOG(A7636/10^INT(LOG(A7636)))+1))^2+1)+INT(B7636*LOG(A7636/10^INT(LOG(A7636)))+1),INT(B7636*LOG(A7636/10^INT(LOG(A7636)))+1))/B7636),IF(B7636&gt;24,2,1))*10^(INT(LOG(A7636))))</f>
        <v>866</v>
      </c>
    </row>
    <row r="7637" customFormat="false" ht="12.75" hidden="false" customHeight="false" outlineLevel="0" collapsed="false">
      <c r="A7637" s="10" t="n">
        <f aca="false">ROUND((A7636/10^INT(LOG(A7636))+0.001),3)*10^INT(LOG(A7636))</f>
        <v>863.3</v>
      </c>
      <c r="B7637" s="10" t="n">
        <f aca="false">$C$3</f>
        <v>48</v>
      </c>
      <c r="C7637" s="10" t="n">
        <f aca="false">A7637/10^INT(LOG(A7637))</f>
        <v>8.633</v>
      </c>
      <c r="D7637" s="0" t="n">
        <f aca="false">INT(B7637*LOG(C7637))</f>
        <v>44</v>
      </c>
      <c r="E7637" s="0" t="n">
        <f aca="false">IF(B7637&lt;48,1.1^-((11-D7637)^2+8)-8^-((22-D7637)^2+1)+D7637,D7637)</f>
        <v>44</v>
      </c>
      <c r="F7637" s="0" t="n">
        <f aca="false">10^(E7637/B7637)</f>
        <v>8.25404185268018</v>
      </c>
      <c r="G7637" s="0" t="n">
        <f aca="false">ROUND(F7637,IF(B7637=96,2,1))</f>
        <v>8.3</v>
      </c>
      <c r="H7637" s="0" t="n">
        <f aca="false">G7637*10^(INT(LOG(A7637)))</f>
        <v>830</v>
      </c>
      <c r="I7637" s="0" t="n">
        <f aca="false">A7637/10^INT(LOG(A7637))</f>
        <v>8.633</v>
      </c>
      <c r="J7637" s="0" t="n">
        <f aca="false">INT(B7637*LOG(I7637)+1)</f>
        <v>45</v>
      </c>
      <c r="K7637" s="0" t="n">
        <f aca="false">IF(B7637&lt;48,1.1^-((11-J7637)^2+8)-8^-((22-J7637)^2+1)+J7637,J7637)</f>
        <v>45</v>
      </c>
      <c r="L7637" s="0" t="n">
        <f aca="false">10^(K7637/B7637)</f>
        <v>8.65964323360065</v>
      </c>
      <c r="M7637" s="0" t="n">
        <f aca="false">ROUND(L7637,IF(B7637=96,2,1))</f>
        <v>8.7</v>
      </c>
      <c r="N7637" s="0" t="n">
        <f aca="false">M7637*10^(INT(LOG(A7637)))</f>
        <v>870</v>
      </c>
      <c r="O7637" s="1" t="n">
        <f aca="false">IF(A7637&lt;(H7637+N7637)/2,H7637,N7637)</f>
        <v>870</v>
      </c>
      <c r="P7637" s="2" t="n">
        <f aca="false">IF(A7637&lt;(ROUND(10^(IF(B7637&lt;48,1.1^-((11-INT(B7637*LOG(A7637/10^INT(LOG(A7637)))))^2+8)-8^-((22-INT(B7637*LOG(A7637/10^INT(LOG(A7637)))))^2+1)+INT(B7637*LOG(A7637/10^INT(LOG(A7637)))),INT(B7637*LOG(A7637/10^INT(LOG(A7637)))))/B7637),IF(B7637&gt;24,2,1))*10^(INT(LOG(A7637)))+ROUND(10^(IF(B7637&lt;48,1.1^-((11-INT(B7637*LOG(A7637/10^INT(LOG(A7637)))+1))^2+8)-8^-((22-INT(B7637*LOG(A7637/10^INT(LOG(A7637)))+1))^2+1)+INT(B7637*LOG(A7637/10^INT(LOG(A7637)))+1),INT(B7637*LOG(A7637/10^INT(LOG(A7637)))+1))/B7637),IF(B7637&gt;24,2,1))*10^(INT(LOG(A7637))))/2,ROUND(10^(IF(B7637&lt;48,1.1^-((11-INT(B7637*LOG(A7637/10^INT(LOG(A7637)))))^2+8)-8^-((22-INT(B7637*LOG(A7637/10^INT(LOG(A7637)))))^2+1)+INT(B7637*LOG(A7637/10^INT(LOG(A7637)))),INT(B7637*LOG(A7637/10^INT(LOG(A7637)))))/B7637),IF(B7637&gt;24,2,1))*10^(INT(LOG(A7637))),ROUND(10^(IF(B7637&lt;48,1.1^-((11-INT(B7637*LOG(A7637/10^INT(LOG(A7637)))+1))^2+8)-8^-((22-INT(B7637*LOG(A7637/10^INT(LOG(A7637)))+1))^2+1)+INT(B7637*LOG(A7637/10^INT(LOG(A7637)))+1),INT(B7637*LOG(A7637/10^INT(LOG(A7637)))+1))/B7637),IF(B7637&gt;24,2,1))*10^(INT(LOG(A7637))))</f>
        <v>866</v>
      </c>
    </row>
    <row r="7638" customFormat="false" ht="12.75" hidden="false" customHeight="false" outlineLevel="0" collapsed="false">
      <c r="A7638" s="10" t="n">
        <f aca="false">ROUND((A7637/10^INT(LOG(A7637))+0.001),3)*10^INT(LOG(A7637))</f>
        <v>863.4</v>
      </c>
      <c r="B7638" s="10" t="n">
        <f aca="false">$C$3</f>
        <v>48</v>
      </c>
      <c r="C7638" s="10" t="n">
        <f aca="false">A7638/10^INT(LOG(A7638))</f>
        <v>8.634</v>
      </c>
      <c r="D7638" s="0" t="n">
        <f aca="false">INT(B7638*LOG(C7638))</f>
        <v>44</v>
      </c>
      <c r="E7638" s="0" t="n">
        <f aca="false">IF(B7638&lt;48,1.1^-((11-D7638)^2+8)-8^-((22-D7638)^2+1)+D7638,D7638)</f>
        <v>44</v>
      </c>
      <c r="F7638" s="0" t="n">
        <f aca="false">10^(E7638/B7638)</f>
        <v>8.25404185268018</v>
      </c>
      <c r="G7638" s="0" t="n">
        <f aca="false">ROUND(F7638,IF(B7638=96,2,1))</f>
        <v>8.3</v>
      </c>
      <c r="H7638" s="0" t="n">
        <f aca="false">G7638*10^(INT(LOG(A7638)))</f>
        <v>830</v>
      </c>
      <c r="I7638" s="0" t="n">
        <f aca="false">A7638/10^INT(LOG(A7638))</f>
        <v>8.634</v>
      </c>
      <c r="J7638" s="0" t="n">
        <f aca="false">INT(B7638*LOG(I7638)+1)</f>
        <v>45</v>
      </c>
      <c r="K7638" s="0" t="n">
        <f aca="false">IF(B7638&lt;48,1.1^-((11-J7638)^2+8)-8^-((22-J7638)^2+1)+J7638,J7638)</f>
        <v>45</v>
      </c>
      <c r="L7638" s="0" t="n">
        <f aca="false">10^(K7638/B7638)</f>
        <v>8.65964323360065</v>
      </c>
      <c r="M7638" s="0" t="n">
        <f aca="false">ROUND(L7638,IF(B7638=96,2,1))</f>
        <v>8.7</v>
      </c>
      <c r="N7638" s="0" t="n">
        <f aca="false">M7638*10^(INT(LOG(A7638)))</f>
        <v>870</v>
      </c>
      <c r="O7638" s="1" t="n">
        <f aca="false">IF(A7638&lt;(H7638+N7638)/2,H7638,N7638)</f>
        <v>870</v>
      </c>
      <c r="P7638" s="2" t="n">
        <f aca="false">IF(A7638&lt;(ROUND(10^(IF(B7638&lt;48,1.1^-((11-INT(B7638*LOG(A7638/10^INT(LOG(A7638)))))^2+8)-8^-((22-INT(B7638*LOG(A7638/10^INT(LOG(A7638)))))^2+1)+INT(B7638*LOG(A7638/10^INT(LOG(A7638)))),INT(B7638*LOG(A7638/10^INT(LOG(A7638)))))/B7638),IF(B7638&gt;24,2,1))*10^(INT(LOG(A7638)))+ROUND(10^(IF(B7638&lt;48,1.1^-((11-INT(B7638*LOG(A7638/10^INT(LOG(A7638)))+1))^2+8)-8^-((22-INT(B7638*LOG(A7638/10^INT(LOG(A7638)))+1))^2+1)+INT(B7638*LOG(A7638/10^INT(LOG(A7638)))+1),INT(B7638*LOG(A7638/10^INT(LOG(A7638)))+1))/B7638),IF(B7638&gt;24,2,1))*10^(INT(LOG(A7638))))/2,ROUND(10^(IF(B7638&lt;48,1.1^-((11-INT(B7638*LOG(A7638/10^INT(LOG(A7638)))))^2+8)-8^-((22-INT(B7638*LOG(A7638/10^INT(LOG(A7638)))))^2+1)+INT(B7638*LOG(A7638/10^INT(LOG(A7638)))),INT(B7638*LOG(A7638/10^INT(LOG(A7638)))))/B7638),IF(B7638&gt;24,2,1))*10^(INT(LOG(A7638))),ROUND(10^(IF(B7638&lt;48,1.1^-((11-INT(B7638*LOG(A7638/10^INT(LOG(A7638)))+1))^2+8)-8^-((22-INT(B7638*LOG(A7638/10^INT(LOG(A7638)))+1))^2+1)+INT(B7638*LOG(A7638/10^INT(LOG(A7638)))+1),INT(B7638*LOG(A7638/10^INT(LOG(A7638)))+1))/B7638),IF(B7638&gt;24,2,1))*10^(INT(LOG(A7638))))</f>
        <v>866</v>
      </c>
    </row>
    <row r="7639" customFormat="false" ht="12.75" hidden="false" customHeight="false" outlineLevel="0" collapsed="false">
      <c r="A7639" s="10" t="n">
        <f aca="false">ROUND((A7638/10^INT(LOG(A7638))+0.001),3)*10^INT(LOG(A7638))</f>
        <v>863.5</v>
      </c>
      <c r="B7639" s="10" t="n">
        <f aca="false">$C$3</f>
        <v>48</v>
      </c>
      <c r="C7639" s="10" t="n">
        <f aca="false">A7639/10^INT(LOG(A7639))</f>
        <v>8.635</v>
      </c>
      <c r="D7639" s="0" t="n">
        <f aca="false">INT(B7639*LOG(C7639))</f>
        <v>44</v>
      </c>
      <c r="E7639" s="0" t="n">
        <f aca="false">IF(B7639&lt;48,1.1^-((11-D7639)^2+8)-8^-((22-D7639)^2+1)+D7639,D7639)</f>
        <v>44</v>
      </c>
      <c r="F7639" s="0" t="n">
        <f aca="false">10^(E7639/B7639)</f>
        <v>8.25404185268018</v>
      </c>
      <c r="G7639" s="0" t="n">
        <f aca="false">ROUND(F7639,IF(B7639=96,2,1))</f>
        <v>8.3</v>
      </c>
      <c r="H7639" s="0" t="n">
        <f aca="false">G7639*10^(INT(LOG(A7639)))</f>
        <v>830</v>
      </c>
      <c r="I7639" s="0" t="n">
        <f aca="false">A7639/10^INT(LOG(A7639))</f>
        <v>8.635</v>
      </c>
      <c r="J7639" s="0" t="n">
        <f aca="false">INT(B7639*LOG(I7639)+1)</f>
        <v>45</v>
      </c>
      <c r="K7639" s="0" t="n">
        <f aca="false">IF(B7639&lt;48,1.1^-((11-J7639)^2+8)-8^-((22-J7639)^2+1)+J7639,J7639)</f>
        <v>45</v>
      </c>
      <c r="L7639" s="0" t="n">
        <f aca="false">10^(K7639/B7639)</f>
        <v>8.65964323360065</v>
      </c>
      <c r="M7639" s="0" t="n">
        <f aca="false">ROUND(L7639,IF(B7639=96,2,1))</f>
        <v>8.7</v>
      </c>
      <c r="N7639" s="0" t="n">
        <f aca="false">M7639*10^(INT(LOG(A7639)))</f>
        <v>870</v>
      </c>
      <c r="O7639" s="1" t="n">
        <f aca="false">IF(A7639&lt;(H7639+N7639)/2,H7639,N7639)</f>
        <v>870</v>
      </c>
      <c r="P7639" s="2" t="n">
        <f aca="false">IF(A7639&lt;(ROUND(10^(IF(B7639&lt;48,1.1^-((11-INT(B7639*LOG(A7639/10^INT(LOG(A7639)))))^2+8)-8^-((22-INT(B7639*LOG(A7639/10^INT(LOG(A7639)))))^2+1)+INT(B7639*LOG(A7639/10^INT(LOG(A7639)))),INT(B7639*LOG(A7639/10^INT(LOG(A7639)))))/B7639),IF(B7639&gt;24,2,1))*10^(INT(LOG(A7639)))+ROUND(10^(IF(B7639&lt;48,1.1^-((11-INT(B7639*LOG(A7639/10^INT(LOG(A7639)))+1))^2+8)-8^-((22-INT(B7639*LOG(A7639/10^INT(LOG(A7639)))+1))^2+1)+INT(B7639*LOG(A7639/10^INT(LOG(A7639)))+1),INT(B7639*LOG(A7639/10^INT(LOG(A7639)))+1))/B7639),IF(B7639&gt;24,2,1))*10^(INT(LOG(A7639))))/2,ROUND(10^(IF(B7639&lt;48,1.1^-((11-INT(B7639*LOG(A7639/10^INT(LOG(A7639)))))^2+8)-8^-((22-INT(B7639*LOG(A7639/10^INT(LOG(A7639)))))^2+1)+INT(B7639*LOG(A7639/10^INT(LOG(A7639)))),INT(B7639*LOG(A7639/10^INT(LOG(A7639)))))/B7639),IF(B7639&gt;24,2,1))*10^(INT(LOG(A7639))),ROUND(10^(IF(B7639&lt;48,1.1^-((11-INT(B7639*LOG(A7639/10^INT(LOG(A7639)))+1))^2+8)-8^-((22-INT(B7639*LOG(A7639/10^INT(LOG(A7639)))+1))^2+1)+INT(B7639*LOG(A7639/10^INT(LOG(A7639)))+1),INT(B7639*LOG(A7639/10^INT(LOG(A7639)))+1))/B7639),IF(B7639&gt;24,2,1))*10^(INT(LOG(A7639))))</f>
        <v>866</v>
      </c>
    </row>
    <row r="7640" customFormat="false" ht="12.75" hidden="false" customHeight="false" outlineLevel="0" collapsed="false">
      <c r="A7640" s="10" t="n">
        <f aca="false">ROUND((A7639/10^INT(LOG(A7639))+0.001),3)*10^INT(LOG(A7639))</f>
        <v>863.6</v>
      </c>
      <c r="B7640" s="10" t="n">
        <f aca="false">$C$3</f>
        <v>48</v>
      </c>
      <c r="C7640" s="10" t="n">
        <f aca="false">A7640/10^INT(LOG(A7640))</f>
        <v>8.636</v>
      </c>
      <c r="D7640" s="0" t="n">
        <f aca="false">INT(B7640*LOG(C7640))</f>
        <v>44</v>
      </c>
      <c r="E7640" s="0" t="n">
        <f aca="false">IF(B7640&lt;48,1.1^-((11-D7640)^2+8)-8^-((22-D7640)^2+1)+D7640,D7640)</f>
        <v>44</v>
      </c>
      <c r="F7640" s="0" t="n">
        <f aca="false">10^(E7640/B7640)</f>
        <v>8.25404185268018</v>
      </c>
      <c r="G7640" s="0" t="n">
        <f aca="false">ROUND(F7640,IF(B7640=96,2,1))</f>
        <v>8.3</v>
      </c>
      <c r="H7640" s="0" t="n">
        <f aca="false">G7640*10^(INT(LOG(A7640)))</f>
        <v>830</v>
      </c>
      <c r="I7640" s="0" t="n">
        <f aca="false">A7640/10^INT(LOG(A7640))</f>
        <v>8.636</v>
      </c>
      <c r="J7640" s="0" t="n">
        <f aca="false">INT(B7640*LOG(I7640)+1)</f>
        <v>45</v>
      </c>
      <c r="K7640" s="0" t="n">
        <f aca="false">IF(B7640&lt;48,1.1^-((11-J7640)^2+8)-8^-((22-J7640)^2+1)+J7640,J7640)</f>
        <v>45</v>
      </c>
      <c r="L7640" s="0" t="n">
        <f aca="false">10^(K7640/B7640)</f>
        <v>8.65964323360065</v>
      </c>
      <c r="M7640" s="0" t="n">
        <f aca="false">ROUND(L7640,IF(B7640=96,2,1))</f>
        <v>8.7</v>
      </c>
      <c r="N7640" s="0" t="n">
        <f aca="false">M7640*10^(INT(LOG(A7640)))</f>
        <v>870</v>
      </c>
      <c r="O7640" s="1" t="n">
        <f aca="false">IF(A7640&lt;(H7640+N7640)/2,H7640,N7640)</f>
        <v>870</v>
      </c>
      <c r="P7640" s="2" t="n">
        <f aca="false">IF(A7640&lt;(ROUND(10^(IF(B7640&lt;48,1.1^-((11-INT(B7640*LOG(A7640/10^INT(LOG(A7640)))))^2+8)-8^-((22-INT(B7640*LOG(A7640/10^INT(LOG(A7640)))))^2+1)+INT(B7640*LOG(A7640/10^INT(LOG(A7640)))),INT(B7640*LOG(A7640/10^INT(LOG(A7640)))))/B7640),IF(B7640&gt;24,2,1))*10^(INT(LOG(A7640)))+ROUND(10^(IF(B7640&lt;48,1.1^-((11-INT(B7640*LOG(A7640/10^INT(LOG(A7640)))+1))^2+8)-8^-((22-INT(B7640*LOG(A7640/10^INT(LOG(A7640)))+1))^2+1)+INT(B7640*LOG(A7640/10^INT(LOG(A7640)))+1),INT(B7640*LOG(A7640/10^INT(LOG(A7640)))+1))/B7640),IF(B7640&gt;24,2,1))*10^(INT(LOG(A7640))))/2,ROUND(10^(IF(B7640&lt;48,1.1^-((11-INT(B7640*LOG(A7640/10^INT(LOG(A7640)))))^2+8)-8^-((22-INT(B7640*LOG(A7640/10^INT(LOG(A7640)))))^2+1)+INT(B7640*LOG(A7640/10^INT(LOG(A7640)))),INT(B7640*LOG(A7640/10^INT(LOG(A7640)))))/B7640),IF(B7640&gt;24,2,1))*10^(INT(LOG(A7640))),ROUND(10^(IF(B7640&lt;48,1.1^-((11-INT(B7640*LOG(A7640/10^INT(LOG(A7640)))+1))^2+8)-8^-((22-INT(B7640*LOG(A7640/10^INT(LOG(A7640)))+1))^2+1)+INT(B7640*LOG(A7640/10^INT(LOG(A7640)))+1),INT(B7640*LOG(A7640/10^INT(LOG(A7640)))+1))/B7640),IF(B7640&gt;24,2,1))*10^(INT(LOG(A7640))))</f>
        <v>866</v>
      </c>
    </row>
    <row r="7641" customFormat="false" ht="12.75" hidden="false" customHeight="false" outlineLevel="0" collapsed="false">
      <c r="A7641" s="10" t="n">
        <f aca="false">ROUND((A7640/10^INT(LOG(A7640))+0.001),3)*10^INT(LOG(A7640))</f>
        <v>863.7</v>
      </c>
      <c r="B7641" s="10" t="n">
        <f aca="false">$C$3</f>
        <v>48</v>
      </c>
      <c r="C7641" s="10" t="n">
        <f aca="false">A7641/10^INT(LOG(A7641))</f>
        <v>8.637</v>
      </c>
      <c r="D7641" s="0" t="n">
        <f aca="false">INT(B7641*LOG(C7641))</f>
        <v>44</v>
      </c>
      <c r="E7641" s="0" t="n">
        <f aca="false">IF(B7641&lt;48,1.1^-((11-D7641)^2+8)-8^-((22-D7641)^2+1)+D7641,D7641)</f>
        <v>44</v>
      </c>
      <c r="F7641" s="0" t="n">
        <f aca="false">10^(E7641/B7641)</f>
        <v>8.25404185268018</v>
      </c>
      <c r="G7641" s="0" t="n">
        <f aca="false">ROUND(F7641,IF(B7641=96,2,1))</f>
        <v>8.3</v>
      </c>
      <c r="H7641" s="0" t="n">
        <f aca="false">G7641*10^(INT(LOG(A7641)))</f>
        <v>830</v>
      </c>
      <c r="I7641" s="0" t="n">
        <f aca="false">A7641/10^INT(LOG(A7641))</f>
        <v>8.637</v>
      </c>
      <c r="J7641" s="0" t="n">
        <f aca="false">INT(B7641*LOG(I7641)+1)</f>
        <v>45</v>
      </c>
      <c r="K7641" s="0" t="n">
        <f aca="false">IF(B7641&lt;48,1.1^-((11-J7641)^2+8)-8^-((22-J7641)^2+1)+J7641,J7641)</f>
        <v>45</v>
      </c>
      <c r="L7641" s="0" t="n">
        <f aca="false">10^(K7641/B7641)</f>
        <v>8.65964323360065</v>
      </c>
      <c r="M7641" s="0" t="n">
        <f aca="false">ROUND(L7641,IF(B7641=96,2,1))</f>
        <v>8.7</v>
      </c>
      <c r="N7641" s="0" t="n">
        <f aca="false">M7641*10^(INT(LOG(A7641)))</f>
        <v>870</v>
      </c>
      <c r="O7641" s="1" t="n">
        <f aca="false">IF(A7641&lt;(H7641+N7641)/2,H7641,N7641)</f>
        <v>870</v>
      </c>
      <c r="P7641" s="2" t="n">
        <f aca="false">IF(A7641&lt;(ROUND(10^(IF(B7641&lt;48,1.1^-((11-INT(B7641*LOG(A7641/10^INT(LOG(A7641)))))^2+8)-8^-((22-INT(B7641*LOG(A7641/10^INT(LOG(A7641)))))^2+1)+INT(B7641*LOG(A7641/10^INT(LOG(A7641)))),INT(B7641*LOG(A7641/10^INT(LOG(A7641)))))/B7641),IF(B7641&gt;24,2,1))*10^(INT(LOG(A7641)))+ROUND(10^(IF(B7641&lt;48,1.1^-((11-INT(B7641*LOG(A7641/10^INT(LOG(A7641)))+1))^2+8)-8^-((22-INT(B7641*LOG(A7641/10^INT(LOG(A7641)))+1))^2+1)+INT(B7641*LOG(A7641/10^INT(LOG(A7641)))+1),INT(B7641*LOG(A7641/10^INT(LOG(A7641)))+1))/B7641),IF(B7641&gt;24,2,1))*10^(INT(LOG(A7641))))/2,ROUND(10^(IF(B7641&lt;48,1.1^-((11-INT(B7641*LOG(A7641/10^INT(LOG(A7641)))))^2+8)-8^-((22-INT(B7641*LOG(A7641/10^INT(LOG(A7641)))))^2+1)+INT(B7641*LOG(A7641/10^INT(LOG(A7641)))),INT(B7641*LOG(A7641/10^INT(LOG(A7641)))))/B7641),IF(B7641&gt;24,2,1))*10^(INT(LOG(A7641))),ROUND(10^(IF(B7641&lt;48,1.1^-((11-INT(B7641*LOG(A7641/10^INT(LOG(A7641)))+1))^2+8)-8^-((22-INT(B7641*LOG(A7641/10^INT(LOG(A7641)))+1))^2+1)+INT(B7641*LOG(A7641/10^INT(LOG(A7641)))+1),INT(B7641*LOG(A7641/10^INT(LOG(A7641)))+1))/B7641),IF(B7641&gt;24,2,1))*10^(INT(LOG(A7641))))</f>
        <v>866</v>
      </c>
    </row>
    <row r="7642" customFormat="false" ht="12.75" hidden="false" customHeight="false" outlineLevel="0" collapsed="false">
      <c r="A7642" s="10" t="n">
        <f aca="false">ROUND((A7641/10^INT(LOG(A7641))+0.001),3)*10^INT(LOG(A7641))</f>
        <v>863.8</v>
      </c>
      <c r="B7642" s="10" t="n">
        <f aca="false">$C$3</f>
        <v>48</v>
      </c>
      <c r="C7642" s="10" t="n">
        <f aca="false">A7642/10^INT(LOG(A7642))</f>
        <v>8.638</v>
      </c>
      <c r="D7642" s="0" t="n">
        <f aca="false">INT(B7642*LOG(C7642))</f>
        <v>44</v>
      </c>
      <c r="E7642" s="0" t="n">
        <f aca="false">IF(B7642&lt;48,1.1^-((11-D7642)^2+8)-8^-((22-D7642)^2+1)+D7642,D7642)</f>
        <v>44</v>
      </c>
      <c r="F7642" s="0" t="n">
        <f aca="false">10^(E7642/B7642)</f>
        <v>8.25404185268018</v>
      </c>
      <c r="G7642" s="0" t="n">
        <f aca="false">ROUND(F7642,IF(B7642=96,2,1))</f>
        <v>8.3</v>
      </c>
      <c r="H7642" s="0" t="n">
        <f aca="false">G7642*10^(INT(LOG(A7642)))</f>
        <v>830</v>
      </c>
      <c r="I7642" s="0" t="n">
        <f aca="false">A7642/10^INT(LOG(A7642))</f>
        <v>8.638</v>
      </c>
      <c r="J7642" s="0" t="n">
        <f aca="false">INT(B7642*LOG(I7642)+1)</f>
        <v>45</v>
      </c>
      <c r="K7642" s="0" t="n">
        <f aca="false">IF(B7642&lt;48,1.1^-((11-J7642)^2+8)-8^-((22-J7642)^2+1)+J7642,J7642)</f>
        <v>45</v>
      </c>
      <c r="L7642" s="0" t="n">
        <f aca="false">10^(K7642/B7642)</f>
        <v>8.65964323360065</v>
      </c>
      <c r="M7642" s="0" t="n">
        <f aca="false">ROUND(L7642,IF(B7642=96,2,1))</f>
        <v>8.7</v>
      </c>
      <c r="N7642" s="0" t="n">
        <f aca="false">M7642*10^(INT(LOG(A7642)))</f>
        <v>870</v>
      </c>
      <c r="O7642" s="1" t="n">
        <f aca="false">IF(A7642&lt;(H7642+N7642)/2,H7642,N7642)</f>
        <v>870</v>
      </c>
      <c r="P7642" s="2" t="n">
        <f aca="false">IF(A7642&lt;(ROUND(10^(IF(B7642&lt;48,1.1^-((11-INT(B7642*LOG(A7642/10^INT(LOG(A7642)))))^2+8)-8^-((22-INT(B7642*LOG(A7642/10^INT(LOG(A7642)))))^2+1)+INT(B7642*LOG(A7642/10^INT(LOG(A7642)))),INT(B7642*LOG(A7642/10^INT(LOG(A7642)))))/B7642),IF(B7642&gt;24,2,1))*10^(INT(LOG(A7642)))+ROUND(10^(IF(B7642&lt;48,1.1^-((11-INT(B7642*LOG(A7642/10^INT(LOG(A7642)))+1))^2+8)-8^-((22-INT(B7642*LOG(A7642/10^INT(LOG(A7642)))+1))^2+1)+INT(B7642*LOG(A7642/10^INT(LOG(A7642)))+1),INT(B7642*LOG(A7642/10^INT(LOG(A7642)))+1))/B7642),IF(B7642&gt;24,2,1))*10^(INT(LOG(A7642))))/2,ROUND(10^(IF(B7642&lt;48,1.1^-((11-INT(B7642*LOG(A7642/10^INT(LOG(A7642)))))^2+8)-8^-((22-INT(B7642*LOG(A7642/10^INT(LOG(A7642)))))^2+1)+INT(B7642*LOG(A7642/10^INT(LOG(A7642)))),INT(B7642*LOG(A7642/10^INT(LOG(A7642)))))/B7642),IF(B7642&gt;24,2,1))*10^(INT(LOG(A7642))),ROUND(10^(IF(B7642&lt;48,1.1^-((11-INT(B7642*LOG(A7642/10^INT(LOG(A7642)))+1))^2+8)-8^-((22-INT(B7642*LOG(A7642/10^INT(LOG(A7642)))+1))^2+1)+INT(B7642*LOG(A7642/10^INT(LOG(A7642)))+1),INT(B7642*LOG(A7642/10^INT(LOG(A7642)))+1))/B7642),IF(B7642&gt;24,2,1))*10^(INT(LOG(A7642))))</f>
        <v>866</v>
      </c>
    </row>
    <row r="7643" customFormat="false" ht="12.75" hidden="false" customHeight="false" outlineLevel="0" collapsed="false">
      <c r="A7643" s="10" t="n">
        <f aca="false">ROUND((A7642/10^INT(LOG(A7642))+0.001),3)*10^INT(LOG(A7642))</f>
        <v>863.9</v>
      </c>
      <c r="B7643" s="10" t="n">
        <f aca="false">$C$3</f>
        <v>48</v>
      </c>
      <c r="C7643" s="10" t="n">
        <f aca="false">A7643/10^INT(LOG(A7643))</f>
        <v>8.639</v>
      </c>
      <c r="D7643" s="0" t="n">
        <f aca="false">INT(B7643*LOG(C7643))</f>
        <v>44</v>
      </c>
      <c r="E7643" s="0" t="n">
        <f aca="false">IF(B7643&lt;48,1.1^-((11-D7643)^2+8)-8^-((22-D7643)^2+1)+D7643,D7643)</f>
        <v>44</v>
      </c>
      <c r="F7643" s="0" t="n">
        <f aca="false">10^(E7643/B7643)</f>
        <v>8.25404185268018</v>
      </c>
      <c r="G7643" s="0" t="n">
        <f aca="false">ROUND(F7643,IF(B7643=96,2,1))</f>
        <v>8.3</v>
      </c>
      <c r="H7643" s="0" t="n">
        <f aca="false">G7643*10^(INT(LOG(A7643)))</f>
        <v>830</v>
      </c>
      <c r="I7643" s="0" t="n">
        <f aca="false">A7643/10^INT(LOG(A7643))</f>
        <v>8.639</v>
      </c>
      <c r="J7643" s="0" t="n">
        <f aca="false">INT(B7643*LOG(I7643)+1)</f>
        <v>45</v>
      </c>
      <c r="K7643" s="0" t="n">
        <f aca="false">IF(B7643&lt;48,1.1^-((11-J7643)^2+8)-8^-((22-J7643)^2+1)+J7643,J7643)</f>
        <v>45</v>
      </c>
      <c r="L7643" s="0" t="n">
        <f aca="false">10^(K7643/B7643)</f>
        <v>8.65964323360065</v>
      </c>
      <c r="M7643" s="0" t="n">
        <f aca="false">ROUND(L7643,IF(B7643=96,2,1))</f>
        <v>8.7</v>
      </c>
      <c r="N7643" s="0" t="n">
        <f aca="false">M7643*10^(INT(LOG(A7643)))</f>
        <v>870</v>
      </c>
      <c r="O7643" s="1" t="n">
        <f aca="false">IF(A7643&lt;(H7643+N7643)/2,H7643,N7643)</f>
        <v>870</v>
      </c>
      <c r="P7643" s="2" t="n">
        <f aca="false">IF(A7643&lt;(ROUND(10^(IF(B7643&lt;48,1.1^-((11-INT(B7643*LOG(A7643/10^INT(LOG(A7643)))))^2+8)-8^-((22-INT(B7643*LOG(A7643/10^INT(LOG(A7643)))))^2+1)+INT(B7643*LOG(A7643/10^INT(LOG(A7643)))),INT(B7643*LOG(A7643/10^INT(LOG(A7643)))))/B7643),IF(B7643&gt;24,2,1))*10^(INT(LOG(A7643)))+ROUND(10^(IF(B7643&lt;48,1.1^-((11-INT(B7643*LOG(A7643/10^INT(LOG(A7643)))+1))^2+8)-8^-((22-INT(B7643*LOG(A7643/10^INT(LOG(A7643)))+1))^2+1)+INT(B7643*LOG(A7643/10^INT(LOG(A7643)))+1),INT(B7643*LOG(A7643/10^INT(LOG(A7643)))+1))/B7643),IF(B7643&gt;24,2,1))*10^(INT(LOG(A7643))))/2,ROUND(10^(IF(B7643&lt;48,1.1^-((11-INT(B7643*LOG(A7643/10^INT(LOG(A7643)))))^2+8)-8^-((22-INT(B7643*LOG(A7643/10^INT(LOG(A7643)))))^2+1)+INT(B7643*LOG(A7643/10^INT(LOG(A7643)))),INT(B7643*LOG(A7643/10^INT(LOG(A7643)))))/B7643),IF(B7643&gt;24,2,1))*10^(INT(LOG(A7643))),ROUND(10^(IF(B7643&lt;48,1.1^-((11-INT(B7643*LOG(A7643/10^INT(LOG(A7643)))+1))^2+8)-8^-((22-INT(B7643*LOG(A7643/10^INT(LOG(A7643)))+1))^2+1)+INT(B7643*LOG(A7643/10^INT(LOG(A7643)))+1),INT(B7643*LOG(A7643/10^INT(LOG(A7643)))+1))/B7643),IF(B7643&gt;24,2,1))*10^(INT(LOG(A7643))))</f>
        <v>866</v>
      </c>
    </row>
    <row r="7644" customFormat="false" ht="12.75" hidden="false" customHeight="false" outlineLevel="0" collapsed="false">
      <c r="A7644" s="10" t="n">
        <f aca="false">ROUND((A7643/10^INT(LOG(A7643))+0.001),3)*10^INT(LOG(A7643))</f>
        <v>864</v>
      </c>
      <c r="B7644" s="10" t="n">
        <f aca="false">$C$3</f>
        <v>48</v>
      </c>
      <c r="C7644" s="10" t="n">
        <f aca="false">A7644/10^INT(LOG(A7644))</f>
        <v>8.64</v>
      </c>
      <c r="D7644" s="0" t="n">
        <f aca="false">INT(B7644*LOG(C7644))</f>
        <v>44</v>
      </c>
      <c r="E7644" s="0" t="n">
        <f aca="false">IF(B7644&lt;48,1.1^-((11-D7644)^2+8)-8^-((22-D7644)^2+1)+D7644,D7644)</f>
        <v>44</v>
      </c>
      <c r="F7644" s="0" t="n">
        <f aca="false">10^(E7644/B7644)</f>
        <v>8.25404185268018</v>
      </c>
      <c r="G7644" s="0" t="n">
        <f aca="false">ROUND(F7644,IF(B7644=96,2,1))</f>
        <v>8.3</v>
      </c>
      <c r="H7644" s="0" t="n">
        <f aca="false">G7644*10^(INT(LOG(A7644)))</f>
        <v>830</v>
      </c>
      <c r="I7644" s="0" t="n">
        <f aca="false">A7644/10^INT(LOG(A7644))</f>
        <v>8.64</v>
      </c>
      <c r="J7644" s="0" t="n">
        <f aca="false">INT(B7644*LOG(I7644)+1)</f>
        <v>45</v>
      </c>
      <c r="K7644" s="0" t="n">
        <f aca="false">IF(B7644&lt;48,1.1^-((11-J7644)^2+8)-8^-((22-J7644)^2+1)+J7644,J7644)</f>
        <v>45</v>
      </c>
      <c r="L7644" s="0" t="n">
        <f aca="false">10^(K7644/B7644)</f>
        <v>8.65964323360065</v>
      </c>
      <c r="M7644" s="0" t="n">
        <f aca="false">ROUND(L7644,IF(B7644=96,2,1))</f>
        <v>8.7</v>
      </c>
      <c r="N7644" s="0" t="n">
        <f aca="false">M7644*10^(INT(LOG(A7644)))</f>
        <v>870</v>
      </c>
      <c r="O7644" s="1" t="n">
        <f aca="false">IF(A7644&lt;(H7644+N7644)/2,H7644,N7644)</f>
        <v>870</v>
      </c>
      <c r="P7644" s="2" t="n">
        <f aca="false">IF(A7644&lt;(ROUND(10^(IF(B7644&lt;48,1.1^-((11-INT(B7644*LOG(A7644/10^INT(LOG(A7644)))))^2+8)-8^-((22-INT(B7644*LOG(A7644/10^INT(LOG(A7644)))))^2+1)+INT(B7644*LOG(A7644/10^INT(LOG(A7644)))),INT(B7644*LOG(A7644/10^INT(LOG(A7644)))))/B7644),IF(B7644&gt;24,2,1))*10^(INT(LOG(A7644)))+ROUND(10^(IF(B7644&lt;48,1.1^-((11-INT(B7644*LOG(A7644/10^INT(LOG(A7644)))+1))^2+8)-8^-((22-INT(B7644*LOG(A7644/10^INT(LOG(A7644)))+1))^2+1)+INT(B7644*LOG(A7644/10^INT(LOG(A7644)))+1),INT(B7644*LOG(A7644/10^INT(LOG(A7644)))+1))/B7644),IF(B7644&gt;24,2,1))*10^(INT(LOG(A7644))))/2,ROUND(10^(IF(B7644&lt;48,1.1^-((11-INT(B7644*LOG(A7644/10^INT(LOG(A7644)))))^2+8)-8^-((22-INT(B7644*LOG(A7644/10^INT(LOG(A7644)))))^2+1)+INT(B7644*LOG(A7644/10^INT(LOG(A7644)))),INT(B7644*LOG(A7644/10^INT(LOG(A7644)))))/B7644),IF(B7644&gt;24,2,1))*10^(INT(LOG(A7644))),ROUND(10^(IF(B7644&lt;48,1.1^-((11-INT(B7644*LOG(A7644/10^INT(LOG(A7644)))+1))^2+8)-8^-((22-INT(B7644*LOG(A7644/10^INT(LOG(A7644)))+1))^2+1)+INT(B7644*LOG(A7644/10^INT(LOG(A7644)))+1),INT(B7644*LOG(A7644/10^INT(LOG(A7644)))+1))/B7644),IF(B7644&gt;24,2,1))*10^(INT(LOG(A7644))))</f>
        <v>866</v>
      </c>
    </row>
    <row r="7645" customFormat="false" ht="12.75" hidden="false" customHeight="false" outlineLevel="0" collapsed="false">
      <c r="A7645" s="10" t="n">
        <f aca="false">ROUND((A7644/10^INT(LOG(A7644))+0.001),3)*10^INT(LOG(A7644))</f>
        <v>864.1</v>
      </c>
      <c r="B7645" s="10" t="n">
        <f aca="false">$C$3</f>
        <v>48</v>
      </c>
      <c r="C7645" s="10" t="n">
        <f aca="false">A7645/10^INT(LOG(A7645))</f>
        <v>8.641</v>
      </c>
      <c r="D7645" s="0" t="n">
        <f aca="false">INT(B7645*LOG(C7645))</f>
        <v>44</v>
      </c>
      <c r="E7645" s="0" t="n">
        <f aca="false">IF(B7645&lt;48,1.1^-((11-D7645)^2+8)-8^-((22-D7645)^2+1)+D7645,D7645)</f>
        <v>44</v>
      </c>
      <c r="F7645" s="0" t="n">
        <f aca="false">10^(E7645/B7645)</f>
        <v>8.25404185268018</v>
      </c>
      <c r="G7645" s="0" t="n">
        <f aca="false">ROUND(F7645,IF(B7645=96,2,1))</f>
        <v>8.3</v>
      </c>
      <c r="H7645" s="0" t="n">
        <f aca="false">G7645*10^(INT(LOG(A7645)))</f>
        <v>830</v>
      </c>
      <c r="I7645" s="0" t="n">
        <f aca="false">A7645/10^INT(LOG(A7645))</f>
        <v>8.641</v>
      </c>
      <c r="J7645" s="0" t="n">
        <f aca="false">INT(B7645*LOG(I7645)+1)</f>
        <v>45</v>
      </c>
      <c r="K7645" s="0" t="n">
        <f aca="false">IF(B7645&lt;48,1.1^-((11-J7645)^2+8)-8^-((22-J7645)^2+1)+J7645,J7645)</f>
        <v>45</v>
      </c>
      <c r="L7645" s="0" t="n">
        <f aca="false">10^(K7645/B7645)</f>
        <v>8.65964323360065</v>
      </c>
      <c r="M7645" s="0" t="n">
        <f aca="false">ROUND(L7645,IF(B7645=96,2,1))</f>
        <v>8.7</v>
      </c>
      <c r="N7645" s="0" t="n">
        <f aca="false">M7645*10^(INT(LOG(A7645)))</f>
        <v>870</v>
      </c>
      <c r="O7645" s="1" t="n">
        <f aca="false">IF(A7645&lt;(H7645+N7645)/2,H7645,N7645)</f>
        <v>870</v>
      </c>
      <c r="P7645" s="2" t="n">
        <f aca="false">IF(A7645&lt;(ROUND(10^(IF(B7645&lt;48,1.1^-((11-INT(B7645*LOG(A7645/10^INT(LOG(A7645)))))^2+8)-8^-((22-INT(B7645*LOG(A7645/10^INT(LOG(A7645)))))^2+1)+INT(B7645*LOG(A7645/10^INT(LOG(A7645)))),INT(B7645*LOG(A7645/10^INT(LOG(A7645)))))/B7645),IF(B7645&gt;24,2,1))*10^(INT(LOG(A7645)))+ROUND(10^(IF(B7645&lt;48,1.1^-((11-INT(B7645*LOG(A7645/10^INT(LOG(A7645)))+1))^2+8)-8^-((22-INT(B7645*LOG(A7645/10^INT(LOG(A7645)))+1))^2+1)+INT(B7645*LOG(A7645/10^INT(LOG(A7645)))+1),INT(B7645*LOG(A7645/10^INT(LOG(A7645)))+1))/B7645),IF(B7645&gt;24,2,1))*10^(INT(LOG(A7645))))/2,ROUND(10^(IF(B7645&lt;48,1.1^-((11-INT(B7645*LOG(A7645/10^INT(LOG(A7645)))))^2+8)-8^-((22-INT(B7645*LOG(A7645/10^INT(LOG(A7645)))))^2+1)+INT(B7645*LOG(A7645/10^INT(LOG(A7645)))),INT(B7645*LOG(A7645/10^INT(LOG(A7645)))))/B7645),IF(B7645&gt;24,2,1))*10^(INT(LOG(A7645))),ROUND(10^(IF(B7645&lt;48,1.1^-((11-INT(B7645*LOG(A7645/10^INT(LOG(A7645)))+1))^2+8)-8^-((22-INT(B7645*LOG(A7645/10^INT(LOG(A7645)))+1))^2+1)+INT(B7645*LOG(A7645/10^INT(LOG(A7645)))+1),INT(B7645*LOG(A7645/10^INT(LOG(A7645)))+1))/B7645),IF(B7645&gt;24,2,1))*10^(INT(LOG(A7645))))</f>
        <v>866</v>
      </c>
    </row>
    <row r="7646" customFormat="false" ht="12.75" hidden="false" customHeight="false" outlineLevel="0" collapsed="false">
      <c r="A7646" s="10" t="n">
        <f aca="false">ROUND((A7645/10^INT(LOG(A7645))+0.001),3)*10^INT(LOG(A7645))</f>
        <v>864.2</v>
      </c>
      <c r="B7646" s="10" t="n">
        <f aca="false">$C$3</f>
        <v>48</v>
      </c>
      <c r="C7646" s="10" t="n">
        <f aca="false">A7646/10^INT(LOG(A7646))</f>
        <v>8.642</v>
      </c>
      <c r="D7646" s="0" t="n">
        <f aca="false">INT(B7646*LOG(C7646))</f>
        <v>44</v>
      </c>
      <c r="E7646" s="0" t="n">
        <f aca="false">IF(B7646&lt;48,1.1^-((11-D7646)^2+8)-8^-((22-D7646)^2+1)+D7646,D7646)</f>
        <v>44</v>
      </c>
      <c r="F7646" s="0" t="n">
        <f aca="false">10^(E7646/B7646)</f>
        <v>8.25404185268018</v>
      </c>
      <c r="G7646" s="0" t="n">
        <f aca="false">ROUND(F7646,IF(B7646=96,2,1))</f>
        <v>8.3</v>
      </c>
      <c r="H7646" s="0" t="n">
        <f aca="false">G7646*10^(INT(LOG(A7646)))</f>
        <v>830</v>
      </c>
      <c r="I7646" s="0" t="n">
        <f aca="false">A7646/10^INT(LOG(A7646))</f>
        <v>8.642</v>
      </c>
      <c r="J7646" s="0" t="n">
        <f aca="false">INT(B7646*LOG(I7646)+1)</f>
        <v>45</v>
      </c>
      <c r="K7646" s="0" t="n">
        <f aca="false">IF(B7646&lt;48,1.1^-((11-J7646)^2+8)-8^-((22-J7646)^2+1)+J7646,J7646)</f>
        <v>45</v>
      </c>
      <c r="L7646" s="0" t="n">
        <f aca="false">10^(K7646/B7646)</f>
        <v>8.65964323360065</v>
      </c>
      <c r="M7646" s="0" t="n">
        <f aca="false">ROUND(L7646,IF(B7646=96,2,1))</f>
        <v>8.7</v>
      </c>
      <c r="N7646" s="0" t="n">
        <f aca="false">M7646*10^(INT(LOG(A7646)))</f>
        <v>870</v>
      </c>
      <c r="O7646" s="1" t="n">
        <f aca="false">IF(A7646&lt;(H7646+N7646)/2,H7646,N7646)</f>
        <v>870</v>
      </c>
      <c r="P7646" s="2" t="n">
        <f aca="false">IF(A7646&lt;(ROUND(10^(IF(B7646&lt;48,1.1^-((11-INT(B7646*LOG(A7646/10^INT(LOG(A7646)))))^2+8)-8^-((22-INT(B7646*LOG(A7646/10^INT(LOG(A7646)))))^2+1)+INT(B7646*LOG(A7646/10^INT(LOG(A7646)))),INT(B7646*LOG(A7646/10^INT(LOG(A7646)))))/B7646),IF(B7646&gt;24,2,1))*10^(INT(LOG(A7646)))+ROUND(10^(IF(B7646&lt;48,1.1^-((11-INT(B7646*LOG(A7646/10^INT(LOG(A7646)))+1))^2+8)-8^-((22-INT(B7646*LOG(A7646/10^INT(LOG(A7646)))+1))^2+1)+INT(B7646*LOG(A7646/10^INT(LOG(A7646)))+1),INT(B7646*LOG(A7646/10^INT(LOG(A7646)))+1))/B7646),IF(B7646&gt;24,2,1))*10^(INT(LOG(A7646))))/2,ROUND(10^(IF(B7646&lt;48,1.1^-((11-INT(B7646*LOG(A7646/10^INT(LOG(A7646)))))^2+8)-8^-((22-INT(B7646*LOG(A7646/10^INT(LOG(A7646)))))^2+1)+INT(B7646*LOG(A7646/10^INT(LOG(A7646)))),INT(B7646*LOG(A7646/10^INT(LOG(A7646)))))/B7646),IF(B7646&gt;24,2,1))*10^(INT(LOG(A7646))),ROUND(10^(IF(B7646&lt;48,1.1^-((11-INT(B7646*LOG(A7646/10^INT(LOG(A7646)))+1))^2+8)-8^-((22-INT(B7646*LOG(A7646/10^INT(LOG(A7646)))+1))^2+1)+INT(B7646*LOG(A7646/10^INT(LOG(A7646)))+1),INT(B7646*LOG(A7646/10^INT(LOG(A7646)))+1))/B7646),IF(B7646&gt;24,2,1))*10^(INT(LOG(A7646))))</f>
        <v>866</v>
      </c>
    </row>
    <row r="7647" customFormat="false" ht="12.75" hidden="false" customHeight="false" outlineLevel="0" collapsed="false">
      <c r="A7647" s="10" t="n">
        <f aca="false">ROUND((A7646/10^INT(LOG(A7646))+0.001),3)*10^INT(LOG(A7646))</f>
        <v>864.3</v>
      </c>
      <c r="B7647" s="10" t="n">
        <f aca="false">$C$3</f>
        <v>48</v>
      </c>
      <c r="C7647" s="10" t="n">
        <f aca="false">A7647/10^INT(LOG(A7647))</f>
        <v>8.643</v>
      </c>
      <c r="D7647" s="0" t="n">
        <f aca="false">INT(B7647*LOG(C7647))</f>
        <v>44</v>
      </c>
      <c r="E7647" s="0" t="n">
        <f aca="false">IF(B7647&lt;48,1.1^-((11-D7647)^2+8)-8^-((22-D7647)^2+1)+D7647,D7647)</f>
        <v>44</v>
      </c>
      <c r="F7647" s="0" t="n">
        <f aca="false">10^(E7647/B7647)</f>
        <v>8.25404185268018</v>
      </c>
      <c r="G7647" s="0" t="n">
        <f aca="false">ROUND(F7647,IF(B7647=96,2,1))</f>
        <v>8.3</v>
      </c>
      <c r="H7647" s="0" t="n">
        <f aca="false">G7647*10^(INT(LOG(A7647)))</f>
        <v>830</v>
      </c>
      <c r="I7647" s="0" t="n">
        <f aca="false">A7647/10^INT(LOG(A7647))</f>
        <v>8.643</v>
      </c>
      <c r="J7647" s="0" t="n">
        <f aca="false">INT(B7647*LOG(I7647)+1)</f>
        <v>45</v>
      </c>
      <c r="K7647" s="0" t="n">
        <f aca="false">IF(B7647&lt;48,1.1^-((11-J7647)^2+8)-8^-((22-J7647)^2+1)+J7647,J7647)</f>
        <v>45</v>
      </c>
      <c r="L7647" s="0" t="n">
        <f aca="false">10^(K7647/B7647)</f>
        <v>8.65964323360065</v>
      </c>
      <c r="M7647" s="0" t="n">
        <f aca="false">ROUND(L7647,IF(B7647=96,2,1))</f>
        <v>8.7</v>
      </c>
      <c r="N7647" s="0" t="n">
        <f aca="false">M7647*10^(INT(LOG(A7647)))</f>
        <v>870</v>
      </c>
      <c r="O7647" s="1" t="n">
        <f aca="false">IF(A7647&lt;(H7647+N7647)/2,H7647,N7647)</f>
        <v>870</v>
      </c>
      <c r="P7647" s="2" t="n">
        <f aca="false">IF(A7647&lt;(ROUND(10^(IF(B7647&lt;48,1.1^-((11-INT(B7647*LOG(A7647/10^INT(LOG(A7647)))))^2+8)-8^-((22-INT(B7647*LOG(A7647/10^INT(LOG(A7647)))))^2+1)+INT(B7647*LOG(A7647/10^INT(LOG(A7647)))),INT(B7647*LOG(A7647/10^INT(LOG(A7647)))))/B7647),IF(B7647&gt;24,2,1))*10^(INT(LOG(A7647)))+ROUND(10^(IF(B7647&lt;48,1.1^-((11-INT(B7647*LOG(A7647/10^INT(LOG(A7647)))+1))^2+8)-8^-((22-INT(B7647*LOG(A7647/10^INT(LOG(A7647)))+1))^2+1)+INT(B7647*LOG(A7647/10^INT(LOG(A7647)))+1),INT(B7647*LOG(A7647/10^INT(LOG(A7647)))+1))/B7647),IF(B7647&gt;24,2,1))*10^(INT(LOG(A7647))))/2,ROUND(10^(IF(B7647&lt;48,1.1^-((11-INT(B7647*LOG(A7647/10^INT(LOG(A7647)))))^2+8)-8^-((22-INT(B7647*LOG(A7647/10^INT(LOG(A7647)))))^2+1)+INT(B7647*LOG(A7647/10^INT(LOG(A7647)))),INT(B7647*LOG(A7647/10^INT(LOG(A7647)))))/B7647),IF(B7647&gt;24,2,1))*10^(INT(LOG(A7647))),ROUND(10^(IF(B7647&lt;48,1.1^-((11-INT(B7647*LOG(A7647/10^INT(LOG(A7647)))+1))^2+8)-8^-((22-INT(B7647*LOG(A7647/10^INT(LOG(A7647)))+1))^2+1)+INT(B7647*LOG(A7647/10^INT(LOG(A7647)))+1),INT(B7647*LOG(A7647/10^INT(LOG(A7647)))+1))/B7647),IF(B7647&gt;24,2,1))*10^(INT(LOG(A7647))))</f>
        <v>866</v>
      </c>
    </row>
    <row r="7648" customFormat="false" ht="12.75" hidden="false" customHeight="false" outlineLevel="0" collapsed="false">
      <c r="A7648" s="10" t="n">
        <f aca="false">ROUND((A7647/10^INT(LOG(A7647))+0.001),3)*10^INT(LOG(A7647))</f>
        <v>864.4</v>
      </c>
      <c r="B7648" s="10" t="n">
        <f aca="false">$C$3</f>
        <v>48</v>
      </c>
      <c r="C7648" s="10" t="n">
        <f aca="false">A7648/10^INT(LOG(A7648))</f>
        <v>8.644</v>
      </c>
      <c r="D7648" s="0" t="n">
        <f aca="false">INT(B7648*LOG(C7648))</f>
        <v>44</v>
      </c>
      <c r="E7648" s="0" t="n">
        <f aca="false">IF(B7648&lt;48,1.1^-((11-D7648)^2+8)-8^-((22-D7648)^2+1)+D7648,D7648)</f>
        <v>44</v>
      </c>
      <c r="F7648" s="0" t="n">
        <f aca="false">10^(E7648/B7648)</f>
        <v>8.25404185268018</v>
      </c>
      <c r="G7648" s="0" t="n">
        <f aca="false">ROUND(F7648,IF(B7648=96,2,1))</f>
        <v>8.3</v>
      </c>
      <c r="H7648" s="0" t="n">
        <f aca="false">G7648*10^(INT(LOG(A7648)))</f>
        <v>830</v>
      </c>
      <c r="I7648" s="0" t="n">
        <f aca="false">A7648/10^INT(LOG(A7648))</f>
        <v>8.644</v>
      </c>
      <c r="J7648" s="0" t="n">
        <f aca="false">INT(B7648*LOG(I7648)+1)</f>
        <v>45</v>
      </c>
      <c r="K7648" s="0" t="n">
        <f aca="false">IF(B7648&lt;48,1.1^-((11-J7648)^2+8)-8^-((22-J7648)^2+1)+J7648,J7648)</f>
        <v>45</v>
      </c>
      <c r="L7648" s="0" t="n">
        <f aca="false">10^(K7648/B7648)</f>
        <v>8.65964323360065</v>
      </c>
      <c r="M7648" s="0" t="n">
        <f aca="false">ROUND(L7648,IF(B7648=96,2,1))</f>
        <v>8.7</v>
      </c>
      <c r="N7648" s="0" t="n">
        <f aca="false">M7648*10^(INT(LOG(A7648)))</f>
        <v>870</v>
      </c>
      <c r="O7648" s="1" t="n">
        <f aca="false">IF(A7648&lt;(H7648+N7648)/2,H7648,N7648)</f>
        <v>870</v>
      </c>
      <c r="P7648" s="2" t="n">
        <f aca="false">IF(A7648&lt;(ROUND(10^(IF(B7648&lt;48,1.1^-((11-INT(B7648*LOG(A7648/10^INT(LOG(A7648)))))^2+8)-8^-((22-INT(B7648*LOG(A7648/10^INT(LOG(A7648)))))^2+1)+INT(B7648*LOG(A7648/10^INT(LOG(A7648)))),INT(B7648*LOG(A7648/10^INT(LOG(A7648)))))/B7648),IF(B7648&gt;24,2,1))*10^(INT(LOG(A7648)))+ROUND(10^(IF(B7648&lt;48,1.1^-((11-INT(B7648*LOG(A7648/10^INT(LOG(A7648)))+1))^2+8)-8^-((22-INT(B7648*LOG(A7648/10^INT(LOG(A7648)))+1))^2+1)+INT(B7648*LOG(A7648/10^INT(LOG(A7648)))+1),INT(B7648*LOG(A7648/10^INT(LOG(A7648)))+1))/B7648),IF(B7648&gt;24,2,1))*10^(INT(LOG(A7648))))/2,ROUND(10^(IF(B7648&lt;48,1.1^-((11-INT(B7648*LOG(A7648/10^INT(LOG(A7648)))))^2+8)-8^-((22-INT(B7648*LOG(A7648/10^INT(LOG(A7648)))))^2+1)+INT(B7648*LOG(A7648/10^INT(LOG(A7648)))),INT(B7648*LOG(A7648/10^INT(LOG(A7648)))))/B7648),IF(B7648&gt;24,2,1))*10^(INT(LOG(A7648))),ROUND(10^(IF(B7648&lt;48,1.1^-((11-INT(B7648*LOG(A7648/10^INT(LOG(A7648)))+1))^2+8)-8^-((22-INT(B7648*LOG(A7648/10^INT(LOG(A7648)))+1))^2+1)+INT(B7648*LOG(A7648/10^INT(LOG(A7648)))+1),INT(B7648*LOG(A7648/10^INT(LOG(A7648)))+1))/B7648),IF(B7648&gt;24,2,1))*10^(INT(LOG(A7648))))</f>
        <v>866</v>
      </c>
    </row>
    <row r="7649" customFormat="false" ht="12.75" hidden="false" customHeight="false" outlineLevel="0" collapsed="false">
      <c r="A7649" s="10" t="n">
        <f aca="false">ROUND((A7648/10^INT(LOG(A7648))+0.001),3)*10^INT(LOG(A7648))</f>
        <v>864.5</v>
      </c>
      <c r="B7649" s="10" t="n">
        <f aca="false">$C$3</f>
        <v>48</v>
      </c>
      <c r="C7649" s="10" t="n">
        <f aca="false">A7649/10^INT(LOG(A7649))</f>
        <v>8.645</v>
      </c>
      <c r="D7649" s="0" t="n">
        <f aca="false">INT(B7649*LOG(C7649))</f>
        <v>44</v>
      </c>
      <c r="E7649" s="0" t="n">
        <f aca="false">IF(B7649&lt;48,1.1^-((11-D7649)^2+8)-8^-((22-D7649)^2+1)+D7649,D7649)</f>
        <v>44</v>
      </c>
      <c r="F7649" s="0" t="n">
        <f aca="false">10^(E7649/B7649)</f>
        <v>8.25404185268018</v>
      </c>
      <c r="G7649" s="0" t="n">
        <f aca="false">ROUND(F7649,IF(B7649=96,2,1))</f>
        <v>8.3</v>
      </c>
      <c r="H7649" s="0" t="n">
        <f aca="false">G7649*10^(INT(LOG(A7649)))</f>
        <v>830</v>
      </c>
      <c r="I7649" s="0" t="n">
        <f aca="false">A7649/10^INT(LOG(A7649))</f>
        <v>8.645</v>
      </c>
      <c r="J7649" s="0" t="n">
        <f aca="false">INT(B7649*LOG(I7649)+1)</f>
        <v>45</v>
      </c>
      <c r="K7649" s="0" t="n">
        <f aca="false">IF(B7649&lt;48,1.1^-((11-J7649)^2+8)-8^-((22-J7649)^2+1)+J7649,J7649)</f>
        <v>45</v>
      </c>
      <c r="L7649" s="0" t="n">
        <f aca="false">10^(K7649/B7649)</f>
        <v>8.65964323360065</v>
      </c>
      <c r="M7649" s="0" t="n">
        <f aca="false">ROUND(L7649,IF(B7649=96,2,1))</f>
        <v>8.7</v>
      </c>
      <c r="N7649" s="0" t="n">
        <f aca="false">M7649*10^(INT(LOG(A7649)))</f>
        <v>870</v>
      </c>
      <c r="O7649" s="1" t="n">
        <f aca="false">IF(A7649&lt;(H7649+N7649)/2,H7649,N7649)</f>
        <v>870</v>
      </c>
      <c r="P7649" s="2" t="n">
        <f aca="false">IF(A7649&lt;(ROUND(10^(IF(B7649&lt;48,1.1^-((11-INT(B7649*LOG(A7649/10^INT(LOG(A7649)))))^2+8)-8^-((22-INT(B7649*LOG(A7649/10^INT(LOG(A7649)))))^2+1)+INT(B7649*LOG(A7649/10^INT(LOG(A7649)))),INT(B7649*LOG(A7649/10^INT(LOG(A7649)))))/B7649),IF(B7649&gt;24,2,1))*10^(INT(LOG(A7649)))+ROUND(10^(IF(B7649&lt;48,1.1^-((11-INT(B7649*LOG(A7649/10^INT(LOG(A7649)))+1))^2+8)-8^-((22-INT(B7649*LOG(A7649/10^INT(LOG(A7649)))+1))^2+1)+INT(B7649*LOG(A7649/10^INT(LOG(A7649)))+1),INT(B7649*LOG(A7649/10^INT(LOG(A7649)))+1))/B7649),IF(B7649&gt;24,2,1))*10^(INT(LOG(A7649))))/2,ROUND(10^(IF(B7649&lt;48,1.1^-((11-INT(B7649*LOG(A7649/10^INT(LOG(A7649)))))^2+8)-8^-((22-INT(B7649*LOG(A7649/10^INT(LOG(A7649)))))^2+1)+INT(B7649*LOG(A7649/10^INT(LOG(A7649)))),INT(B7649*LOG(A7649/10^INT(LOG(A7649)))))/B7649),IF(B7649&gt;24,2,1))*10^(INT(LOG(A7649))),ROUND(10^(IF(B7649&lt;48,1.1^-((11-INT(B7649*LOG(A7649/10^INT(LOG(A7649)))+1))^2+8)-8^-((22-INT(B7649*LOG(A7649/10^INT(LOG(A7649)))+1))^2+1)+INT(B7649*LOG(A7649/10^INT(LOG(A7649)))+1),INT(B7649*LOG(A7649/10^INT(LOG(A7649)))+1))/B7649),IF(B7649&gt;24,2,1))*10^(INT(LOG(A7649))))</f>
        <v>866</v>
      </c>
    </row>
    <row r="7650" customFormat="false" ht="12.75" hidden="false" customHeight="false" outlineLevel="0" collapsed="false">
      <c r="A7650" s="10" t="n">
        <f aca="false">ROUND((A7649/10^INT(LOG(A7649))+0.001),3)*10^INT(LOG(A7649))</f>
        <v>864.6</v>
      </c>
      <c r="B7650" s="10" t="n">
        <f aca="false">$C$3</f>
        <v>48</v>
      </c>
      <c r="C7650" s="10" t="n">
        <f aca="false">A7650/10^INT(LOG(A7650))</f>
        <v>8.646</v>
      </c>
      <c r="D7650" s="0" t="n">
        <f aca="false">INT(B7650*LOG(C7650))</f>
        <v>44</v>
      </c>
      <c r="E7650" s="0" t="n">
        <f aca="false">IF(B7650&lt;48,1.1^-((11-D7650)^2+8)-8^-((22-D7650)^2+1)+D7650,D7650)</f>
        <v>44</v>
      </c>
      <c r="F7650" s="0" t="n">
        <f aca="false">10^(E7650/B7650)</f>
        <v>8.25404185268018</v>
      </c>
      <c r="G7650" s="0" t="n">
        <f aca="false">ROUND(F7650,IF(B7650=96,2,1))</f>
        <v>8.3</v>
      </c>
      <c r="H7650" s="0" t="n">
        <f aca="false">G7650*10^(INT(LOG(A7650)))</f>
        <v>830</v>
      </c>
      <c r="I7650" s="0" t="n">
        <f aca="false">A7650/10^INT(LOG(A7650))</f>
        <v>8.646</v>
      </c>
      <c r="J7650" s="0" t="n">
        <f aca="false">INT(B7650*LOG(I7650)+1)</f>
        <v>45</v>
      </c>
      <c r="K7650" s="0" t="n">
        <f aca="false">IF(B7650&lt;48,1.1^-((11-J7650)^2+8)-8^-((22-J7650)^2+1)+J7650,J7650)</f>
        <v>45</v>
      </c>
      <c r="L7650" s="0" t="n">
        <f aca="false">10^(K7650/B7650)</f>
        <v>8.65964323360065</v>
      </c>
      <c r="M7650" s="0" t="n">
        <f aca="false">ROUND(L7650,IF(B7650=96,2,1))</f>
        <v>8.7</v>
      </c>
      <c r="N7650" s="0" t="n">
        <f aca="false">M7650*10^(INT(LOG(A7650)))</f>
        <v>870</v>
      </c>
      <c r="O7650" s="1" t="n">
        <f aca="false">IF(A7650&lt;(H7650+N7650)/2,H7650,N7650)</f>
        <v>870</v>
      </c>
      <c r="P7650" s="2" t="n">
        <f aca="false">IF(A7650&lt;(ROUND(10^(IF(B7650&lt;48,1.1^-((11-INT(B7650*LOG(A7650/10^INT(LOG(A7650)))))^2+8)-8^-((22-INT(B7650*LOG(A7650/10^INT(LOG(A7650)))))^2+1)+INT(B7650*LOG(A7650/10^INT(LOG(A7650)))),INT(B7650*LOG(A7650/10^INT(LOG(A7650)))))/B7650),IF(B7650&gt;24,2,1))*10^(INT(LOG(A7650)))+ROUND(10^(IF(B7650&lt;48,1.1^-((11-INT(B7650*LOG(A7650/10^INT(LOG(A7650)))+1))^2+8)-8^-((22-INT(B7650*LOG(A7650/10^INT(LOG(A7650)))+1))^2+1)+INT(B7650*LOG(A7650/10^INT(LOG(A7650)))+1),INT(B7650*LOG(A7650/10^INT(LOG(A7650)))+1))/B7650),IF(B7650&gt;24,2,1))*10^(INT(LOG(A7650))))/2,ROUND(10^(IF(B7650&lt;48,1.1^-((11-INT(B7650*LOG(A7650/10^INT(LOG(A7650)))))^2+8)-8^-((22-INT(B7650*LOG(A7650/10^INT(LOG(A7650)))))^2+1)+INT(B7650*LOG(A7650/10^INT(LOG(A7650)))),INT(B7650*LOG(A7650/10^INT(LOG(A7650)))))/B7650),IF(B7650&gt;24,2,1))*10^(INT(LOG(A7650))),ROUND(10^(IF(B7650&lt;48,1.1^-((11-INT(B7650*LOG(A7650/10^INT(LOG(A7650)))+1))^2+8)-8^-((22-INT(B7650*LOG(A7650/10^INT(LOG(A7650)))+1))^2+1)+INT(B7650*LOG(A7650/10^INT(LOG(A7650)))+1),INT(B7650*LOG(A7650/10^INT(LOG(A7650)))+1))/B7650),IF(B7650&gt;24,2,1))*10^(INT(LOG(A7650))))</f>
        <v>866</v>
      </c>
    </row>
    <row r="7651" customFormat="false" ht="12.75" hidden="false" customHeight="false" outlineLevel="0" collapsed="false">
      <c r="A7651" s="10" t="n">
        <f aca="false">ROUND((A7650/10^INT(LOG(A7650))+0.001),3)*10^INT(LOG(A7650))</f>
        <v>864.7</v>
      </c>
      <c r="B7651" s="10" t="n">
        <f aca="false">$C$3</f>
        <v>48</v>
      </c>
      <c r="C7651" s="10" t="n">
        <f aca="false">A7651/10^INT(LOG(A7651))</f>
        <v>8.647</v>
      </c>
      <c r="D7651" s="0" t="n">
        <f aca="false">INT(B7651*LOG(C7651))</f>
        <v>44</v>
      </c>
      <c r="E7651" s="0" t="n">
        <f aca="false">IF(B7651&lt;48,1.1^-((11-D7651)^2+8)-8^-((22-D7651)^2+1)+D7651,D7651)</f>
        <v>44</v>
      </c>
      <c r="F7651" s="0" t="n">
        <f aca="false">10^(E7651/B7651)</f>
        <v>8.25404185268018</v>
      </c>
      <c r="G7651" s="0" t="n">
        <f aca="false">ROUND(F7651,IF(B7651=96,2,1))</f>
        <v>8.3</v>
      </c>
      <c r="H7651" s="0" t="n">
        <f aca="false">G7651*10^(INT(LOG(A7651)))</f>
        <v>830</v>
      </c>
      <c r="I7651" s="0" t="n">
        <f aca="false">A7651/10^INT(LOG(A7651))</f>
        <v>8.647</v>
      </c>
      <c r="J7651" s="0" t="n">
        <f aca="false">INT(B7651*LOG(I7651)+1)</f>
        <v>45</v>
      </c>
      <c r="K7651" s="0" t="n">
        <f aca="false">IF(B7651&lt;48,1.1^-((11-J7651)^2+8)-8^-((22-J7651)^2+1)+J7651,J7651)</f>
        <v>45</v>
      </c>
      <c r="L7651" s="0" t="n">
        <f aca="false">10^(K7651/B7651)</f>
        <v>8.65964323360065</v>
      </c>
      <c r="M7651" s="0" t="n">
        <f aca="false">ROUND(L7651,IF(B7651=96,2,1))</f>
        <v>8.7</v>
      </c>
      <c r="N7651" s="0" t="n">
        <f aca="false">M7651*10^(INT(LOG(A7651)))</f>
        <v>870</v>
      </c>
      <c r="O7651" s="1" t="n">
        <f aca="false">IF(A7651&lt;(H7651+N7651)/2,H7651,N7651)</f>
        <v>870</v>
      </c>
      <c r="P7651" s="2" t="n">
        <f aca="false">IF(A7651&lt;(ROUND(10^(IF(B7651&lt;48,1.1^-((11-INT(B7651*LOG(A7651/10^INT(LOG(A7651)))))^2+8)-8^-((22-INT(B7651*LOG(A7651/10^INT(LOG(A7651)))))^2+1)+INT(B7651*LOG(A7651/10^INT(LOG(A7651)))),INT(B7651*LOG(A7651/10^INT(LOG(A7651)))))/B7651),IF(B7651&gt;24,2,1))*10^(INT(LOG(A7651)))+ROUND(10^(IF(B7651&lt;48,1.1^-((11-INT(B7651*LOG(A7651/10^INT(LOG(A7651)))+1))^2+8)-8^-((22-INT(B7651*LOG(A7651/10^INT(LOG(A7651)))+1))^2+1)+INT(B7651*LOG(A7651/10^INT(LOG(A7651)))+1),INT(B7651*LOG(A7651/10^INT(LOG(A7651)))+1))/B7651),IF(B7651&gt;24,2,1))*10^(INT(LOG(A7651))))/2,ROUND(10^(IF(B7651&lt;48,1.1^-((11-INT(B7651*LOG(A7651/10^INT(LOG(A7651)))))^2+8)-8^-((22-INT(B7651*LOG(A7651/10^INT(LOG(A7651)))))^2+1)+INT(B7651*LOG(A7651/10^INT(LOG(A7651)))),INT(B7651*LOG(A7651/10^INT(LOG(A7651)))))/B7651),IF(B7651&gt;24,2,1))*10^(INT(LOG(A7651))),ROUND(10^(IF(B7651&lt;48,1.1^-((11-INT(B7651*LOG(A7651/10^INT(LOG(A7651)))+1))^2+8)-8^-((22-INT(B7651*LOG(A7651/10^INT(LOG(A7651)))+1))^2+1)+INT(B7651*LOG(A7651/10^INT(LOG(A7651)))+1),INT(B7651*LOG(A7651/10^INT(LOG(A7651)))+1))/B7651),IF(B7651&gt;24,2,1))*10^(INT(LOG(A7651))))</f>
        <v>866</v>
      </c>
    </row>
    <row r="7652" customFormat="false" ht="12.75" hidden="false" customHeight="false" outlineLevel="0" collapsed="false">
      <c r="A7652" s="10" t="n">
        <f aca="false">ROUND((A7651/10^INT(LOG(A7651))+0.001),3)*10^INT(LOG(A7651))</f>
        <v>864.8</v>
      </c>
      <c r="B7652" s="10" t="n">
        <f aca="false">$C$3</f>
        <v>48</v>
      </c>
      <c r="C7652" s="10" t="n">
        <f aca="false">A7652/10^INT(LOG(A7652))</f>
        <v>8.648</v>
      </c>
      <c r="D7652" s="0" t="n">
        <f aca="false">INT(B7652*LOG(C7652))</f>
        <v>44</v>
      </c>
      <c r="E7652" s="0" t="n">
        <f aca="false">IF(B7652&lt;48,1.1^-((11-D7652)^2+8)-8^-((22-D7652)^2+1)+D7652,D7652)</f>
        <v>44</v>
      </c>
      <c r="F7652" s="0" t="n">
        <f aca="false">10^(E7652/B7652)</f>
        <v>8.25404185268018</v>
      </c>
      <c r="G7652" s="0" t="n">
        <f aca="false">ROUND(F7652,IF(B7652=96,2,1))</f>
        <v>8.3</v>
      </c>
      <c r="H7652" s="0" t="n">
        <f aca="false">G7652*10^(INT(LOG(A7652)))</f>
        <v>830</v>
      </c>
      <c r="I7652" s="0" t="n">
        <f aca="false">A7652/10^INT(LOG(A7652))</f>
        <v>8.648</v>
      </c>
      <c r="J7652" s="0" t="n">
        <f aca="false">INT(B7652*LOG(I7652)+1)</f>
        <v>45</v>
      </c>
      <c r="K7652" s="0" t="n">
        <f aca="false">IF(B7652&lt;48,1.1^-((11-J7652)^2+8)-8^-((22-J7652)^2+1)+J7652,J7652)</f>
        <v>45</v>
      </c>
      <c r="L7652" s="0" t="n">
        <f aca="false">10^(K7652/B7652)</f>
        <v>8.65964323360065</v>
      </c>
      <c r="M7652" s="0" t="n">
        <f aca="false">ROUND(L7652,IF(B7652=96,2,1))</f>
        <v>8.7</v>
      </c>
      <c r="N7652" s="0" t="n">
        <f aca="false">M7652*10^(INT(LOG(A7652)))</f>
        <v>870</v>
      </c>
      <c r="O7652" s="1" t="n">
        <f aca="false">IF(A7652&lt;(H7652+N7652)/2,H7652,N7652)</f>
        <v>870</v>
      </c>
      <c r="P7652" s="2" t="n">
        <f aca="false">IF(A7652&lt;(ROUND(10^(IF(B7652&lt;48,1.1^-((11-INT(B7652*LOG(A7652/10^INT(LOG(A7652)))))^2+8)-8^-((22-INT(B7652*LOG(A7652/10^INT(LOG(A7652)))))^2+1)+INT(B7652*LOG(A7652/10^INT(LOG(A7652)))),INT(B7652*LOG(A7652/10^INT(LOG(A7652)))))/B7652),IF(B7652&gt;24,2,1))*10^(INT(LOG(A7652)))+ROUND(10^(IF(B7652&lt;48,1.1^-((11-INT(B7652*LOG(A7652/10^INT(LOG(A7652)))+1))^2+8)-8^-((22-INT(B7652*LOG(A7652/10^INT(LOG(A7652)))+1))^2+1)+INT(B7652*LOG(A7652/10^INT(LOG(A7652)))+1),INT(B7652*LOG(A7652/10^INT(LOG(A7652)))+1))/B7652),IF(B7652&gt;24,2,1))*10^(INT(LOG(A7652))))/2,ROUND(10^(IF(B7652&lt;48,1.1^-((11-INT(B7652*LOG(A7652/10^INT(LOG(A7652)))))^2+8)-8^-((22-INT(B7652*LOG(A7652/10^INT(LOG(A7652)))))^2+1)+INT(B7652*LOG(A7652/10^INT(LOG(A7652)))),INT(B7652*LOG(A7652/10^INT(LOG(A7652)))))/B7652),IF(B7652&gt;24,2,1))*10^(INT(LOG(A7652))),ROUND(10^(IF(B7652&lt;48,1.1^-((11-INT(B7652*LOG(A7652/10^INT(LOG(A7652)))+1))^2+8)-8^-((22-INT(B7652*LOG(A7652/10^INT(LOG(A7652)))+1))^2+1)+INT(B7652*LOG(A7652/10^INT(LOG(A7652)))+1),INT(B7652*LOG(A7652/10^INT(LOG(A7652)))+1))/B7652),IF(B7652&gt;24,2,1))*10^(INT(LOG(A7652))))</f>
        <v>866</v>
      </c>
    </row>
    <row r="7653" customFormat="false" ht="12.75" hidden="false" customHeight="false" outlineLevel="0" collapsed="false">
      <c r="A7653" s="14" t="n">
        <f aca="false">ROUND((A7652/10^INT(LOG(A7652))+0.001),3)*10^INT(LOG(A7652))</f>
        <v>864.9</v>
      </c>
      <c r="B7653" s="14" t="n">
        <f aca="false">$C$3</f>
        <v>48</v>
      </c>
      <c r="C7653" s="14" t="n">
        <f aca="false">A7653/10^INT(LOG(A7653))</f>
        <v>8.649</v>
      </c>
      <c r="D7653" s="15" t="n">
        <f aca="false">INT(B7653*LOG(C7653))</f>
        <v>44</v>
      </c>
      <c r="E7653" s="15" t="n">
        <f aca="false">IF(B7653&lt;48,1.1^-((11-D7653)^2+8)-8^-((22-D7653)^2+1)+D7653,D7653)</f>
        <v>44</v>
      </c>
      <c r="F7653" s="15" t="n">
        <f aca="false">10^(E7653/B7653)</f>
        <v>8.25404185268018</v>
      </c>
      <c r="G7653" s="15" t="n">
        <f aca="false">ROUND(F7653,IF(B7653=96,2,1))</f>
        <v>8.3</v>
      </c>
      <c r="H7653" s="15" t="n">
        <f aca="false">G7653*10^(INT(LOG(A7653)))</f>
        <v>830</v>
      </c>
      <c r="I7653" s="15" t="n">
        <f aca="false">A7653/10^INT(LOG(A7653))</f>
        <v>8.649</v>
      </c>
      <c r="J7653" s="15" t="n">
        <f aca="false">INT(B7653*LOG(I7653)+1)</f>
        <v>45</v>
      </c>
      <c r="K7653" s="15" t="n">
        <f aca="false">IF(B7653&lt;48,1.1^-((11-J7653)^2+8)-8^-((22-J7653)^2+1)+J7653,J7653)</f>
        <v>45</v>
      </c>
      <c r="L7653" s="15" t="n">
        <f aca="false">10^(K7653/B7653)</f>
        <v>8.65964323360065</v>
      </c>
      <c r="M7653" s="15" t="n">
        <f aca="false">ROUND(L7653,IF(B7653=96,2,1))</f>
        <v>8.7</v>
      </c>
      <c r="N7653" s="15" t="n">
        <f aca="false">M7653*10^(INT(LOG(A7653)))</f>
        <v>870</v>
      </c>
      <c r="O7653" s="13" t="n">
        <f aca="false">IF(A7653&lt;(H7653+N7653)/2,H7653,N7653)</f>
        <v>870</v>
      </c>
      <c r="P7653" s="2" t="n">
        <f aca="false">IF(A7653&lt;(ROUND(10^(IF(B7653&lt;48,1.1^-((11-INT(B7653*LOG(A7653/10^INT(LOG(A7653)))))^2+8)-8^-((22-INT(B7653*LOG(A7653/10^INT(LOG(A7653)))))^2+1)+INT(B7653*LOG(A7653/10^INT(LOG(A7653)))),INT(B7653*LOG(A7653/10^INT(LOG(A7653)))))/B7653),IF(B7653&gt;24,2,1))*10^(INT(LOG(A7653)))+ROUND(10^(IF(B7653&lt;48,1.1^-((11-INT(B7653*LOG(A7653/10^INT(LOG(A7653)))+1))^2+8)-8^-((22-INT(B7653*LOG(A7653/10^INT(LOG(A7653)))+1))^2+1)+INT(B7653*LOG(A7653/10^INT(LOG(A7653)))+1),INT(B7653*LOG(A7653/10^INT(LOG(A7653)))+1))/B7653),IF(B7653&gt;24,2,1))*10^(INT(LOG(A7653))))/2,ROUND(10^(IF(B7653&lt;48,1.1^-((11-INT(B7653*LOG(A7653/10^INT(LOG(A7653)))))^2+8)-8^-((22-INT(B7653*LOG(A7653/10^INT(LOG(A7653)))))^2+1)+INT(B7653*LOG(A7653/10^INT(LOG(A7653)))),INT(B7653*LOG(A7653/10^INT(LOG(A7653)))))/B7653),IF(B7653&gt;24,2,1))*10^(INT(LOG(A7653))),ROUND(10^(IF(B7653&lt;48,1.1^-((11-INT(B7653*LOG(A7653/10^INT(LOG(A7653)))+1))^2+8)-8^-((22-INT(B7653*LOG(A7653/10^INT(LOG(A7653)))+1))^2+1)+INT(B7653*LOG(A7653/10^INT(LOG(A7653)))+1),INT(B7653*LOG(A7653/10^INT(LOG(A7653)))+1))/B7653),IF(B7653&gt;24,2,1))*10^(INT(LOG(A7653))))</f>
        <v>866</v>
      </c>
    </row>
    <row r="7654" customFormat="false" ht="12.75" hidden="false" customHeight="false" outlineLevel="0" collapsed="false">
      <c r="A7654" s="10" t="n">
        <f aca="false">ROUND((A7653/10^INT(LOG(A7653))+0.001),3)*10^INT(LOG(A7653))</f>
        <v>865</v>
      </c>
      <c r="B7654" s="10" t="n">
        <f aca="false">$C$3</f>
        <v>48</v>
      </c>
      <c r="C7654" s="10" t="n">
        <f aca="false">A7654/10^INT(LOG(A7654))</f>
        <v>8.65</v>
      </c>
      <c r="D7654" s="0" t="n">
        <f aca="false">INT(B7654*LOG(C7654))</f>
        <v>44</v>
      </c>
      <c r="E7654" s="0" t="n">
        <f aca="false">IF(B7654&lt;48,1.1^-((11-D7654)^2+8)-8^-((22-D7654)^2+1)+D7654,D7654)</f>
        <v>44</v>
      </c>
      <c r="F7654" s="0" t="n">
        <f aca="false">10^(E7654/B7654)</f>
        <v>8.25404185268018</v>
      </c>
      <c r="G7654" s="0" t="n">
        <f aca="false">ROUND(F7654,IF(B7654=96,2,1))</f>
        <v>8.3</v>
      </c>
      <c r="H7654" s="0" t="n">
        <f aca="false">G7654*10^(INT(LOG(A7654)))</f>
        <v>830</v>
      </c>
      <c r="I7654" s="0" t="n">
        <f aca="false">A7654/10^INT(LOG(A7654))</f>
        <v>8.65</v>
      </c>
      <c r="J7654" s="0" t="n">
        <f aca="false">INT(B7654*LOG(I7654)+1)</f>
        <v>45</v>
      </c>
      <c r="K7654" s="0" t="n">
        <f aca="false">IF(B7654&lt;48,1.1^-((11-J7654)^2+8)-8^-((22-J7654)^2+1)+J7654,J7654)</f>
        <v>45</v>
      </c>
      <c r="L7654" s="0" t="n">
        <f aca="false">10^(K7654/B7654)</f>
        <v>8.65964323360065</v>
      </c>
      <c r="M7654" s="0" t="n">
        <f aca="false">ROUND(L7654,IF(B7654=96,2,1))</f>
        <v>8.7</v>
      </c>
      <c r="N7654" s="0" t="n">
        <f aca="false">M7654*10^(INT(LOG(A7654)))</f>
        <v>870</v>
      </c>
      <c r="O7654" s="1" t="n">
        <f aca="false">IF(A7654&lt;(H7654+N7654)/2,H7654,N7654)</f>
        <v>870</v>
      </c>
      <c r="P7654" s="2" t="n">
        <f aca="false">IF(A7654&lt;(ROUND(10^(IF(B7654&lt;48,1.1^-((11-INT(B7654*LOG(A7654/10^INT(LOG(A7654)))))^2+8)-8^-((22-INT(B7654*LOG(A7654/10^INT(LOG(A7654)))))^2+1)+INT(B7654*LOG(A7654/10^INT(LOG(A7654)))),INT(B7654*LOG(A7654/10^INT(LOG(A7654)))))/B7654),IF(B7654&gt;24,2,1))*10^(INT(LOG(A7654)))+ROUND(10^(IF(B7654&lt;48,1.1^-((11-INT(B7654*LOG(A7654/10^INT(LOG(A7654)))+1))^2+8)-8^-((22-INT(B7654*LOG(A7654/10^INT(LOG(A7654)))+1))^2+1)+INT(B7654*LOG(A7654/10^INT(LOG(A7654)))+1),INT(B7654*LOG(A7654/10^INT(LOG(A7654)))+1))/B7654),IF(B7654&gt;24,2,1))*10^(INT(LOG(A7654))))/2,ROUND(10^(IF(B7654&lt;48,1.1^-((11-INT(B7654*LOG(A7654/10^INT(LOG(A7654)))))^2+8)-8^-((22-INT(B7654*LOG(A7654/10^INT(LOG(A7654)))))^2+1)+INT(B7654*LOG(A7654/10^INT(LOG(A7654)))),INT(B7654*LOG(A7654/10^INT(LOG(A7654)))))/B7654),IF(B7654&gt;24,2,1))*10^(INT(LOG(A7654))),ROUND(10^(IF(B7654&lt;48,1.1^-((11-INT(B7654*LOG(A7654/10^INT(LOG(A7654)))+1))^2+8)-8^-((22-INT(B7654*LOG(A7654/10^INT(LOG(A7654)))+1))^2+1)+INT(B7654*LOG(A7654/10^INT(LOG(A7654)))+1),INT(B7654*LOG(A7654/10^INT(LOG(A7654)))+1))/B7654),IF(B7654&gt;24,2,1))*10^(INT(LOG(A7654))))</f>
        <v>866</v>
      </c>
    </row>
    <row r="7655" customFormat="false" ht="12.75" hidden="false" customHeight="false" outlineLevel="0" collapsed="false">
      <c r="A7655" s="10" t="n">
        <f aca="false">ROUND((A7654/10^INT(LOG(A7654))+0.001),3)*10^INT(LOG(A7654))</f>
        <v>865.1</v>
      </c>
      <c r="B7655" s="10" t="n">
        <f aca="false">$C$3</f>
        <v>48</v>
      </c>
      <c r="C7655" s="10" t="n">
        <f aca="false">A7655/10^INT(LOG(A7655))</f>
        <v>8.651</v>
      </c>
      <c r="D7655" s="0" t="n">
        <f aca="false">INT(B7655*LOG(C7655))</f>
        <v>44</v>
      </c>
      <c r="E7655" s="0" t="n">
        <f aca="false">IF(B7655&lt;48,1.1^-((11-D7655)^2+8)-8^-((22-D7655)^2+1)+D7655,D7655)</f>
        <v>44</v>
      </c>
      <c r="F7655" s="0" t="n">
        <f aca="false">10^(E7655/B7655)</f>
        <v>8.25404185268018</v>
      </c>
      <c r="G7655" s="0" t="n">
        <f aca="false">ROUND(F7655,IF(B7655=96,2,1))</f>
        <v>8.3</v>
      </c>
      <c r="H7655" s="0" t="n">
        <f aca="false">G7655*10^(INT(LOG(A7655)))</f>
        <v>830</v>
      </c>
      <c r="I7655" s="0" t="n">
        <f aca="false">A7655/10^INT(LOG(A7655))</f>
        <v>8.651</v>
      </c>
      <c r="J7655" s="0" t="n">
        <f aca="false">INT(B7655*LOG(I7655)+1)</f>
        <v>45</v>
      </c>
      <c r="K7655" s="0" t="n">
        <f aca="false">IF(B7655&lt;48,1.1^-((11-J7655)^2+8)-8^-((22-J7655)^2+1)+J7655,J7655)</f>
        <v>45</v>
      </c>
      <c r="L7655" s="0" t="n">
        <f aca="false">10^(K7655/B7655)</f>
        <v>8.65964323360065</v>
      </c>
      <c r="M7655" s="0" t="n">
        <f aca="false">ROUND(L7655,IF(B7655=96,2,1))</f>
        <v>8.7</v>
      </c>
      <c r="N7655" s="0" t="n">
        <f aca="false">M7655*10^(INT(LOG(A7655)))</f>
        <v>870</v>
      </c>
      <c r="O7655" s="1" t="n">
        <f aca="false">IF(A7655&lt;(H7655+N7655)/2,H7655,N7655)</f>
        <v>870</v>
      </c>
      <c r="P7655" s="2" t="n">
        <f aca="false">IF(A7655&lt;(ROUND(10^(IF(B7655&lt;48,1.1^-((11-INT(B7655*LOG(A7655/10^INT(LOG(A7655)))))^2+8)-8^-((22-INT(B7655*LOG(A7655/10^INT(LOG(A7655)))))^2+1)+INT(B7655*LOG(A7655/10^INT(LOG(A7655)))),INT(B7655*LOG(A7655/10^INT(LOG(A7655)))))/B7655),IF(B7655&gt;24,2,1))*10^(INT(LOG(A7655)))+ROUND(10^(IF(B7655&lt;48,1.1^-((11-INT(B7655*LOG(A7655/10^INT(LOG(A7655)))+1))^2+8)-8^-((22-INT(B7655*LOG(A7655/10^INT(LOG(A7655)))+1))^2+1)+INT(B7655*LOG(A7655/10^INT(LOG(A7655)))+1),INT(B7655*LOG(A7655/10^INT(LOG(A7655)))+1))/B7655),IF(B7655&gt;24,2,1))*10^(INT(LOG(A7655))))/2,ROUND(10^(IF(B7655&lt;48,1.1^-((11-INT(B7655*LOG(A7655/10^INT(LOG(A7655)))))^2+8)-8^-((22-INT(B7655*LOG(A7655/10^INT(LOG(A7655)))))^2+1)+INT(B7655*LOG(A7655/10^INT(LOG(A7655)))),INT(B7655*LOG(A7655/10^INT(LOG(A7655)))))/B7655),IF(B7655&gt;24,2,1))*10^(INT(LOG(A7655))),ROUND(10^(IF(B7655&lt;48,1.1^-((11-INT(B7655*LOG(A7655/10^INT(LOG(A7655)))+1))^2+8)-8^-((22-INT(B7655*LOG(A7655/10^INT(LOG(A7655)))+1))^2+1)+INT(B7655*LOG(A7655/10^INT(LOG(A7655)))+1),INT(B7655*LOG(A7655/10^INT(LOG(A7655)))+1))/B7655),IF(B7655&gt;24,2,1))*10^(INT(LOG(A7655))))</f>
        <v>866</v>
      </c>
    </row>
    <row r="7656" customFormat="false" ht="12.75" hidden="false" customHeight="false" outlineLevel="0" collapsed="false">
      <c r="A7656" s="10" t="n">
        <f aca="false">ROUND((A7655/10^INT(LOG(A7655))+0.001),3)*10^INT(LOG(A7655))</f>
        <v>865.2</v>
      </c>
      <c r="B7656" s="10" t="n">
        <f aca="false">$C$3</f>
        <v>48</v>
      </c>
      <c r="C7656" s="10" t="n">
        <f aca="false">A7656/10^INT(LOG(A7656))</f>
        <v>8.652</v>
      </c>
      <c r="D7656" s="0" t="n">
        <f aca="false">INT(B7656*LOG(C7656))</f>
        <v>44</v>
      </c>
      <c r="E7656" s="0" t="n">
        <f aca="false">IF(B7656&lt;48,1.1^-((11-D7656)^2+8)-8^-((22-D7656)^2+1)+D7656,D7656)</f>
        <v>44</v>
      </c>
      <c r="F7656" s="0" t="n">
        <f aca="false">10^(E7656/B7656)</f>
        <v>8.25404185268018</v>
      </c>
      <c r="G7656" s="0" t="n">
        <f aca="false">ROUND(F7656,IF(B7656=96,2,1))</f>
        <v>8.3</v>
      </c>
      <c r="H7656" s="0" t="n">
        <f aca="false">G7656*10^(INT(LOG(A7656)))</f>
        <v>830</v>
      </c>
      <c r="I7656" s="0" t="n">
        <f aca="false">A7656/10^INT(LOG(A7656))</f>
        <v>8.652</v>
      </c>
      <c r="J7656" s="0" t="n">
        <f aca="false">INT(B7656*LOG(I7656)+1)</f>
        <v>45</v>
      </c>
      <c r="K7656" s="0" t="n">
        <f aca="false">IF(B7656&lt;48,1.1^-((11-J7656)^2+8)-8^-((22-J7656)^2+1)+J7656,J7656)</f>
        <v>45</v>
      </c>
      <c r="L7656" s="0" t="n">
        <f aca="false">10^(K7656/B7656)</f>
        <v>8.65964323360065</v>
      </c>
      <c r="M7656" s="0" t="n">
        <f aca="false">ROUND(L7656,IF(B7656=96,2,1))</f>
        <v>8.7</v>
      </c>
      <c r="N7656" s="0" t="n">
        <f aca="false">M7656*10^(INT(LOG(A7656)))</f>
        <v>870</v>
      </c>
      <c r="O7656" s="1" t="n">
        <f aca="false">IF(A7656&lt;(H7656+N7656)/2,H7656,N7656)</f>
        <v>870</v>
      </c>
      <c r="P7656" s="2" t="n">
        <f aca="false">IF(A7656&lt;(ROUND(10^(IF(B7656&lt;48,1.1^-((11-INT(B7656*LOG(A7656/10^INT(LOG(A7656)))))^2+8)-8^-((22-INT(B7656*LOG(A7656/10^INT(LOG(A7656)))))^2+1)+INT(B7656*LOG(A7656/10^INT(LOG(A7656)))),INT(B7656*LOG(A7656/10^INT(LOG(A7656)))))/B7656),IF(B7656&gt;24,2,1))*10^(INT(LOG(A7656)))+ROUND(10^(IF(B7656&lt;48,1.1^-((11-INT(B7656*LOG(A7656/10^INT(LOG(A7656)))+1))^2+8)-8^-((22-INT(B7656*LOG(A7656/10^INT(LOG(A7656)))+1))^2+1)+INT(B7656*LOG(A7656/10^INT(LOG(A7656)))+1),INT(B7656*LOG(A7656/10^INT(LOG(A7656)))+1))/B7656),IF(B7656&gt;24,2,1))*10^(INT(LOG(A7656))))/2,ROUND(10^(IF(B7656&lt;48,1.1^-((11-INT(B7656*LOG(A7656/10^INT(LOG(A7656)))))^2+8)-8^-((22-INT(B7656*LOG(A7656/10^INT(LOG(A7656)))))^2+1)+INT(B7656*LOG(A7656/10^INT(LOG(A7656)))),INT(B7656*LOG(A7656/10^INT(LOG(A7656)))))/B7656),IF(B7656&gt;24,2,1))*10^(INT(LOG(A7656))),ROUND(10^(IF(B7656&lt;48,1.1^-((11-INT(B7656*LOG(A7656/10^INT(LOG(A7656)))+1))^2+8)-8^-((22-INT(B7656*LOG(A7656/10^INT(LOG(A7656)))+1))^2+1)+INT(B7656*LOG(A7656/10^INT(LOG(A7656)))+1),INT(B7656*LOG(A7656/10^INT(LOG(A7656)))+1))/B7656),IF(B7656&gt;24,2,1))*10^(INT(LOG(A7656))))</f>
        <v>866</v>
      </c>
    </row>
    <row r="7657" customFormat="false" ht="12.75" hidden="false" customHeight="false" outlineLevel="0" collapsed="false">
      <c r="A7657" s="10" t="n">
        <f aca="false">ROUND((A7656/10^INT(LOG(A7656))+0.001),3)*10^INT(LOG(A7656))</f>
        <v>865.3</v>
      </c>
      <c r="B7657" s="10" t="n">
        <f aca="false">$C$3</f>
        <v>48</v>
      </c>
      <c r="C7657" s="10" t="n">
        <f aca="false">A7657/10^INT(LOG(A7657))</f>
        <v>8.653</v>
      </c>
      <c r="D7657" s="0" t="n">
        <f aca="false">INT(B7657*LOG(C7657))</f>
        <v>44</v>
      </c>
      <c r="E7657" s="0" t="n">
        <f aca="false">IF(B7657&lt;48,1.1^-((11-D7657)^2+8)-8^-((22-D7657)^2+1)+D7657,D7657)</f>
        <v>44</v>
      </c>
      <c r="F7657" s="0" t="n">
        <f aca="false">10^(E7657/B7657)</f>
        <v>8.25404185268018</v>
      </c>
      <c r="G7657" s="0" t="n">
        <f aca="false">ROUND(F7657,IF(B7657=96,2,1))</f>
        <v>8.3</v>
      </c>
      <c r="H7657" s="0" t="n">
        <f aca="false">G7657*10^(INT(LOG(A7657)))</f>
        <v>830</v>
      </c>
      <c r="I7657" s="0" t="n">
        <f aca="false">A7657/10^INT(LOG(A7657))</f>
        <v>8.653</v>
      </c>
      <c r="J7657" s="0" t="n">
        <f aca="false">INT(B7657*LOG(I7657)+1)</f>
        <v>45</v>
      </c>
      <c r="K7657" s="0" t="n">
        <f aca="false">IF(B7657&lt;48,1.1^-((11-J7657)^2+8)-8^-((22-J7657)^2+1)+J7657,J7657)</f>
        <v>45</v>
      </c>
      <c r="L7657" s="0" t="n">
        <f aca="false">10^(K7657/B7657)</f>
        <v>8.65964323360065</v>
      </c>
      <c r="M7657" s="0" t="n">
        <f aca="false">ROUND(L7657,IF(B7657=96,2,1))</f>
        <v>8.7</v>
      </c>
      <c r="N7657" s="0" t="n">
        <f aca="false">M7657*10^(INT(LOG(A7657)))</f>
        <v>870</v>
      </c>
      <c r="O7657" s="1" t="n">
        <f aca="false">IF(A7657&lt;(H7657+N7657)/2,H7657,N7657)</f>
        <v>870</v>
      </c>
      <c r="P7657" s="2" t="n">
        <f aca="false">IF(A7657&lt;(ROUND(10^(IF(B7657&lt;48,1.1^-((11-INT(B7657*LOG(A7657/10^INT(LOG(A7657)))))^2+8)-8^-((22-INT(B7657*LOG(A7657/10^INT(LOG(A7657)))))^2+1)+INT(B7657*LOG(A7657/10^INT(LOG(A7657)))),INT(B7657*LOG(A7657/10^INT(LOG(A7657)))))/B7657),IF(B7657&gt;24,2,1))*10^(INT(LOG(A7657)))+ROUND(10^(IF(B7657&lt;48,1.1^-((11-INT(B7657*LOG(A7657/10^INT(LOG(A7657)))+1))^2+8)-8^-((22-INT(B7657*LOG(A7657/10^INT(LOG(A7657)))+1))^2+1)+INT(B7657*LOG(A7657/10^INT(LOG(A7657)))+1),INT(B7657*LOG(A7657/10^INT(LOG(A7657)))+1))/B7657),IF(B7657&gt;24,2,1))*10^(INT(LOG(A7657))))/2,ROUND(10^(IF(B7657&lt;48,1.1^-((11-INT(B7657*LOG(A7657/10^INT(LOG(A7657)))))^2+8)-8^-((22-INT(B7657*LOG(A7657/10^INT(LOG(A7657)))))^2+1)+INT(B7657*LOG(A7657/10^INT(LOG(A7657)))),INT(B7657*LOG(A7657/10^INT(LOG(A7657)))))/B7657),IF(B7657&gt;24,2,1))*10^(INT(LOG(A7657))),ROUND(10^(IF(B7657&lt;48,1.1^-((11-INT(B7657*LOG(A7657/10^INT(LOG(A7657)))+1))^2+8)-8^-((22-INT(B7657*LOG(A7657/10^INT(LOG(A7657)))+1))^2+1)+INT(B7657*LOG(A7657/10^INT(LOG(A7657)))+1),INT(B7657*LOG(A7657/10^INT(LOG(A7657)))+1))/B7657),IF(B7657&gt;24,2,1))*10^(INT(LOG(A7657))))</f>
        <v>866</v>
      </c>
    </row>
    <row r="7658" customFormat="false" ht="12.75" hidden="false" customHeight="false" outlineLevel="0" collapsed="false">
      <c r="A7658" s="10" t="n">
        <f aca="false">ROUND((A7657/10^INT(LOG(A7657))+0.001),3)*10^INT(LOG(A7657))</f>
        <v>865.4</v>
      </c>
      <c r="B7658" s="10" t="n">
        <f aca="false">$C$3</f>
        <v>48</v>
      </c>
      <c r="C7658" s="10" t="n">
        <f aca="false">A7658/10^INT(LOG(A7658))</f>
        <v>8.654</v>
      </c>
      <c r="D7658" s="0" t="n">
        <f aca="false">INT(B7658*LOG(C7658))</f>
        <v>44</v>
      </c>
      <c r="E7658" s="0" t="n">
        <f aca="false">IF(B7658&lt;48,1.1^-((11-D7658)^2+8)-8^-((22-D7658)^2+1)+D7658,D7658)</f>
        <v>44</v>
      </c>
      <c r="F7658" s="0" t="n">
        <f aca="false">10^(E7658/B7658)</f>
        <v>8.25404185268018</v>
      </c>
      <c r="G7658" s="0" t="n">
        <f aca="false">ROUND(F7658,IF(B7658=96,2,1))</f>
        <v>8.3</v>
      </c>
      <c r="H7658" s="0" t="n">
        <f aca="false">G7658*10^(INT(LOG(A7658)))</f>
        <v>830</v>
      </c>
      <c r="I7658" s="0" t="n">
        <f aca="false">A7658/10^INT(LOG(A7658))</f>
        <v>8.654</v>
      </c>
      <c r="J7658" s="0" t="n">
        <f aca="false">INT(B7658*LOG(I7658)+1)</f>
        <v>45</v>
      </c>
      <c r="K7658" s="0" t="n">
        <f aca="false">IF(B7658&lt;48,1.1^-((11-J7658)^2+8)-8^-((22-J7658)^2+1)+J7658,J7658)</f>
        <v>45</v>
      </c>
      <c r="L7658" s="0" t="n">
        <f aca="false">10^(K7658/B7658)</f>
        <v>8.65964323360065</v>
      </c>
      <c r="M7658" s="0" t="n">
        <f aca="false">ROUND(L7658,IF(B7658=96,2,1))</f>
        <v>8.7</v>
      </c>
      <c r="N7658" s="0" t="n">
        <f aca="false">M7658*10^(INT(LOG(A7658)))</f>
        <v>870</v>
      </c>
      <c r="O7658" s="1" t="n">
        <f aca="false">IF(A7658&lt;(H7658+N7658)/2,H7658,N7658)</f>
        <v>870</v>
      </c>
      <c r="P7658" s="2" t="n">
        <f aca="false">IF(A7658&lt;(ROUND(10^(IF(B7658&lt;48,1.1^-((11-INT(B7658*LOG(A7658/10^INT(LOG(A7658)))))^2+8)-8^-((22-INT(B7658*LOG(A7658/10^INT(LOG(A7658)))))^2+1)+INT(B7658*LOG(A7658/10^INT(LOG(A7658)))),INT(B7658*LOG(A7658/10^INT(LOG(A7658)))))/B7658),IF(B7658&gt;24,2,1))*10^(INT(LOG(A7658)))+ROUND(10^(IF(B7658&lt;48,1.1^-((11-INT(B7658*LOG(A7658/10^INT(LOG(A7658)))+1))^2+8)-8^-((22-INT(B7658*LOG(A7658/10^INT(LOG(A7658)))+1))^2+1)+INT(B7658*LOG(A7658/10^INT(LOG(A7658)))+1),INT(B7658*LOG(A7658/10^INT(LOG(A7658)))+1))/B7658),IF(B7658&gt;24,2,1))*10^(INT(LOG(A7658))))/2,ROUND(10^(IF(B7658&lt;48,1.1^-((11-INT(B7658*LOG(A7658/10^INT(LOG(A7658)))))^2+8)-8^-((22-INT(B7658*LOG(A7658/10^INT(LOG(A7658)))))^2+1)+INT(B7658*LOG(A7658/10^INT(LOG(A7658)))),INT(B7658*LOG(A7658/10^INT(LOG(A7658)))))/B7658),IF(B7658&gt;24,2,1))*10^(INT(LOG(A7658))),ROUND(10^(IF(B7658&lt;48,1.1^-((11-INT(B7658*LOG(A7658/10^INT(LOG(A7658)))+1))^2+8)-8^-((22-INT(B7658*LOG(A7658/10^INT(LOG(A7658)))+1))^2+1)+INT(B7658*LOG(A7658/10^INT(LOG(A7658)))+1),INT(B7658*LOG(A7658/10^INT(LOG(A7658)))+1))/B7658),IF(B7658&gt;24,2,1))*10^(INT(LOG(A7658))))</f>
        <v>866</v>
      </c>
    </row>
    <row r="7659" customFormat="false" ht="12.75" hidden="false" customHeight="false" outlineLevel="0" collapsed="false">
      <c r="A7659" s="10" t="n">
        <f aca="false">ROUND((A7658/10^INT(LOG(A7658))+0.001),3)*10^INT(LOG(A7658))</f>
        <v>865.5</v>
      </c>
      <c r="B7659" s="10" t="n">
        <f aca="false">$C$3</f>
        <v>48</v>
      </c>
      <c r="C7659" s="10" t="n">
        <f aca="false">A7659/10^INT(LOG(A7659))</f>
        <v>8.655</v>
      </c>
      <c r="D7659" s="0" t="n">
        <f aca="false">INT(B7659*LOG(C7659))</f>
        <v>44</v>
      </c>
      <c r="E7659" s="0" t="n">
        <f aca="false">IF(B7659&lt;48,1.1^-((11-D7659)^2+8)-8^-((22-D7659)^2+1)+D7659,D7659)</f>
        <v>44</v>
      </c>
      <c r="F7659" s="0" t="n">
        <f aca="false">10^(E7659/B7659)</f>
        <v>8.25404185268018</v>
      </c>
      <c r="G7659" s="0" t="n">
        <f aca="false">ROUND(F7659,IF(B7659=96,2,1))</f>
        <v>8.3</v>
      </c>
      <c r="H7659" s="0" t="n">
        <f aca="false">G7659*10^(INT(LOG(A7659)))</f>
        <v>830</v>
      </c>
      <c r="I7659" s="0" t="n">
        <f aca="false">A7659/10^INT(LOG(A7659))</f>
        <v>8.655</v>
      </c>
      <c r="J7659" s="0" t="n">
        <f aca="false">INT(B7659*LOG(I7659)+1)</f>
        <v>45</v>
      </c>
      <c r="K7659" s="0" t="n">
        <f aca="false">IF(B7659&lt;48,1.1^-((11-J7659)^2+8)-8^-((22-J7659)^2+1)+J7659,J7659)</f>
        <v>45</v>
      </c>
      <c r="L7659" s="0" t="n">
        <f aca="false">10^(K7659/B7659)</f>
        <v>8.65964323360065</v>
      </c>
      <c r="M7659" s="0" t="n">
        <f aca="false">ROUND(L7659,IF(B7659=96,2,1))</f>
        <v>8.7</v>
      </c>
      <c r="N7659" s="0" t="n">
        <f aca="false">M7659*10^(INT(LOG(A7659)))</f>
        <v>870</v>
      </c>
      <c r="O7659" s="1" t="n">
        <f aca="false">IF(A7659&lt;(H7659+N7659)/2,H7659,N7659)</f>
        <v>870</v>
      </c>
      <c r="P7659" s="2" t="n">
        <f aca="false">IF(A7659&lt;(ROUND(10^(IF(B7659&lt;48,1.1^-((11-INT(B7659*LOG(A7659/10^INT(LOG(A7659)))))^2+8)-8^-((22-INT(B7659*LOG(A7659/10^INT(LOG(A7659)))))^2+1)+INT(B7659*LOG(A7659/10^INT(LOG(A7659)))),INT(B7659*LOG(A7659/10^INT(LOG(A7659)))))/B7659),IF(B7659&gt;24,2,1))*10^(INT(LOG(A7659)))+ROUND(10^(IF(B7659&lt;48,1.1^-((11-INT(B7659*LOG(A7659/10^INT(LOG(A7659)))+1))^2+8)-8^-((22-INT(B7659*LOG(A7659/10^INT(LOG(A7659)))+1))^2+1)+INT(B7659*LOG(A7659/10^INT(LOG(A7659)))+1),INT(B7659*LOG(A7659/10^INT(LOG(A7659)))+1))/B7659),IF(B7659&gt;24,2,1))*10^(INT(LOG(A7659))))/2,ROUND(10^(IF(B7659&lt;48,1.1^-((11-INT(B7659*LOG(A7659/10^INT(LOG(A7659)))))^2+8)-8^-((22-INT(B7659*LOG(A7659/10^INT(LOG(A7659)))))^2+1)+INT(B7659*LOG(A7659/10^INT(LOG(A7659)))),INT(B7659*LOG(A7659/10^INT(LOG(A7659)))))/B7659),IF(B7659&gt;24,2,1))*10^(INT(LOG(A7659))),ROUND(10^(IF(B7659&lt;48,1.1^-((11-INT(B7659*LOG(A7659/10^INT(LOG(A7659)))+1))^2+8)-8^-((22-INT(B7659*LOG(A7659/10^INT(LOG(A7659)))+1))^2+1)+INT(B7659*LOG(A7659/10^INT(LOG(A7659)))+1),INT(B7659*LOG(A7659/10^INT(LOG(A7659)))+1))/B7659),IF(B7659&gt;24,2,1))*10^(INT(LOG(A7659))))</f>
        <v>866</v>
      </c>
    </row>
    <row r="7660" customFormat="false" ht="12.75" hidden="false" customHeight="false" outlineLevel="0" collapsed="false">
      <c r="A7660" s="10" t="n">
        <f aca="false">ROUND((A7659/10^INT(LOG(A7659))+0.001),3)*10^INT(LOG(A7659))</f>
        <v>865.6</v>
      </c>
      <c r="B7660" s="10" t="n">
        <f aca="false">$C$3</f>
        <v>48</v>
      </c>
      <c r="C7660" s="10" t="n">
        <f aca="false">A7660/10^INT(LOG(A7660))</f>
        <v>8.656</v>
      </c>
      <c r="D7660" s="0" t="n">
        <f aca="false">INT(B7660*LOG(C7660))</f>
        <v>44</v>
      </c>
      <c r="E7660" s="0" t="n">
        <f aca="false">IF(B7660&lt;48,1.1^-((11-D7660)^2+8)-8^-((22-D7660)^2+1)+D7660,D7660)</f>
        <v>44</v>
      </c>
      <c r="F7660" s="0" t="n">
        <f aca="false">10^(E7660/B7660)</f>
        <v>8.25404185268018</v>
      </c>
      <c r="G7660" s="0" t="n">
        <f aca="false">ROUND(F7660,IF(B7660=96,2,1))</f>
        <v>8.3</v>
      </c>
      <c r="H7660" s="0" t="n">
        <f aca="false">G7660*10^(INT(LOG(A7660)))</f>
        <v>830</v>
      </c>
      <c r="I7660" s="0" t="n">
        <f aca="false">A7660/10^INT(LOG(A7660))</f>
        <v>8.656</v>
      </c>
      <c r="J7660" s="0" t="n">
        <f aca="false">INT(B7660*LOG(I7660)+1)</f>
        <v>45</v>
      </c>
      <c r="K7660" s="0" t="n">
        <f aca="false">IF(B7660&lt;48,1.1^-((11-J7660)^2+8)-8^-((22-J7660)^2+1)+J7660,J7660)</f>
        <v>45</v>
      </c>
      <c r="L7660" s="0" t="n">
        <f aca="false">10^(K7660/B7660)</f>
        <v>8.65964323360065</v>
      </c>
      <c r="M7660" s="0" t="n">
        <f aca="false">ROUND(L7660,IF(B7660=96,2,1))</f>
        <v>8.7</v>
      </c>
      <c r="N7660" s="0" t="n">
        <f aca="false">M7660*10^(INT(LOG(A7660)))</f>
        <v>870</v>
      </c>
      <c r="O7660" s="1" t="n">
        <f aca="false">IF(A7660&lt;(H7660+N7660)/2,H7660,N7660)</f>
        <v>870</v>
      </c>
      <c r="P7660" s="2" t="n">
        <f aca="false">IF(A7660&lt;(ROUND(10^(IF(B7660&lt;48,1.1^-((11-INT(B7660*LOG(A7660/10^INT(LOG(A7660)))))^2+8)-8^-((22-INT(B7660*LOG(A7660/10^INT(LOG(A7660)))))^2+1)+INT(B7660*LOG(A7660/10^INT(LOG(A7660)))),INT(B7660*LOG(A7660/10^INT(LOG(A7660)))))/B7660),IF(B7660&gt;24,2,1))*10^(INT(LOG(A7660)))+ROUND(10^(IF(B7660&lt;48,1.1^-((11-INT(B7660*LOG(A7660/10^INT(LOG(A7660)))+1))^2+8)-8^-((22-INT(B7660*LOG(A7660/10^INT(LOG(A7660)))+1))^2+1)+INT(B7660*LOG(A7660/10^INT(LOG(A7660)))+1),INT(B7660*LOG(A7660/10^INT(LOG(A7660)))+1))/B7660),IF(B7660&gt;24,2,1))*10^(INT(LOG(A7660))))/2,ROUND(10^(IF(B7660&lt;48,1.1^-((11-INT(B7660*LOG(A7660/10^INT(LOG(A7660)))))^2+8)-8^-((22-INT(B7660*LOG(A7660/10^INT(LOG(A7660)))))^2+1)+INT(B7660*LOG(A7660/10^INT(LOG(A7660)))),INT(B7660*LOG(A7660/10^INT(LOG(A7660)))))/B7660),IF(B7660&gt;24,2,1))*10^(INT(LOG(A7660))),ROUND(10^(IF(B7660&lt;48,1.1^-((11-INT(B7660*LOG(A7660/10^INT(LOG(A7660)))+1))^2+8)-8^-((22-INT(B7660*LOG(A7660/10^INT(LOG(A7660)))+1))^2+1)+INT(B7660*LOG(A7660/10^INT(LOG(A7660)))+1),INT(B7660*LOG(A7660/10^INT(LOG(A7660)))+1))/B7660),IF(B7660&gt;24,2,1))*10^(INT(LOG(A7660))))</f>
        <v>866</v>
      </c>
    </row>
    <row r="7661" customFormat="false" ht="12.75" hidden="false" customHeight="false" outlineLevel="0" collapsed="false">
      <c r="A7661" s="10" t="n">
        <f aca="false">ROUND((A7660/10^INT(LOG(A7660))+0.001),3)*10^INT(LOG(A7660))</f>
        <v>865.7</v>
      </c>
      <c r="B7661" s="10" t="n">
        <f aca="false">$C$3</f>
        <v>48</v>
      </c>
      <c r="C7661" s="10" t="n">
        <f aca="false">A7661/10^INT(LOG(A7661))</f>
        <v>8.657</v>
      </c>
      <c r="D7661" s="0" t="n">
        <f aca="false">INT(B7661*LOG(C7661))</f>
        <v>44</v>
      </c>
      <c r="E7661" s="0" t="n">
        <f aca="false">IF(B7661&lt;48,1.1^-((11-D7661)^2+8)-8^-((22-D7661)^2+1)+D7661,D7661)</f>
        <v>44</v>
      </c>
      <c r="F7661" s="0" t="n">
        <f aca="false">10^(E7661/B7661)</f>
        <v>8.25404185268018</v>
      </c>
      <c r="G7661" s="0" t="n">
        <f aca="false">ROUND(F7661,IF(B7661=96,2,1))</f>
        <v>8.3</v>
      </c>
      <c r="H7661" s="0" t="n">
        <f aca="false">G7661*10^(INT(LOG(A7661)))</f>
        <v>830</v>
      </c>
      <c r="I7661" s="0" t="n">
        <f aca="false">A7661/10^INT(LOG(A7661))</f>
        <v>8.657</v>
      </c>
      <c r="J7661" s="0" t="n">
        <f aca="false">INT(B7661*LOG(I7661)+1)</f>
        <v>45</v>
      </c>
      <c r="K7661" s="0" t="n">
        <f aca="false">IF(B7661&lt;48,1.1^-((11-J7661)^2+8)-8^-((22-J7661)^2+1)+J7661,J7661)</f>
        <v>45</v>
      </c>
      <c r="L7661" s="0" t="n">
        <f aca="false">10^(K7661/B7661)</f>
        <v>8.65964323360065</v>
      </c>
      <c r="M7661" s="0" t="n">
        <f aca="false">ROUND(L7661,IF(B7661=96,2,1))</f>
        <v>8.7</v>
      </c>
      <c r="N7661" s="0" t="n">
        <f aca="false">M7661*10^(INT(LOG(A7661)))</f>
        <v>870</v>
      </c>
      <c r="O7661" s="1" t="n">
        <f aca="false">IF(A7661&lt;(H7661+N7661)/2,H7661,N7661)</f>
        <v>870</v>
      </c>
      <c r="P7661" s="2" t="n">
        <f aca="false">IF(A7661&lt;(ROUND(10^(IF(B7661&lt;48,1.1^-((11-INT(B7661*LOG(A7661/10^INT(LOG(A7661)))))^2+8)-8^-((22-INT(B7661*LOG(A7661/10^INT(LOG(A7661)))))^2+1)+INT(B7661*LOG(A7661/10^INT(LOG(A7661)))),INT(B7661*LOG(A7661/10^INT(LOG(A7661)))))/B7661),IF(B7661&gt;24,2,1))*10^(INT(LOG(A7661)))+ROUND(10^(IF(B7661&lt;48,1.1^-((11-INT(B7661*LOG(A7661/10^INT(LOG(A7661)))+1))^2+8)-8^-((22-INT(B7661*LOG(A7661/10^INT(LOG(A7661)))+1))^2+1)+INT(B7661*LOG(A7661/10^INT(LOG(A7661)))+1),INT(B7661*LOG(A7661/10^INT(LOG(A7661)))+1))/B7661),IF(B7661&gt;24,2,1))*10^(INT(LOG(A7661))))/2,ROUND(10^(IF(B7661&lt;48,1.1^-((11-INT(B7661*LOG(A7661/10^INT(LOG(A7661)))))^2+8)-8^-((22-INT(B7661*LOG(A7661/10^INT(LOG(A7661)))))^2+1)+INT(B7661*LOG(A7661/10^INT(LOG(A7661)))),INT(B7661*LOG(A7661/10^INT(LOG(A7661)))))/B7661),IF(B7661&gt;24,2,1))*10^(INT(LOG(A7661))),ROUND(10^(IF(B7661&lt;48,1.1^-((11-INT(B7661*LOG(A7661/10^INT(LOG(A7661)))+1))^2+8)-8^-((22-INT(B7661*LOG(A7661/10^INT(LOG(A7661)))+1))^2+1)+INT(B7661*LOG(A7661/10^INT(LOG(A7661)))+1),INT(B7661*LOG(A7661/10^INT(LOG(A7661)))+1))/B7661),IF(B7661&gt;24,2,1))*10^(INT(LOG(A7661))))</f>
        <v>866</v>
      </c>
    </row>
    <row r="7662" customFormat="false" ht="12.75" hidden="false" customHeight="false" outlineLevel="0" collapsed="false">
      <c r="A7662" s="10" t="n">
        <f aca="false">ROUND((A7661/10^INT(LOG(A7661))+0.001),3)*10^INT(LOG(A7661))</f>
        <v>865.8</v>
      </c>
      <c r="B7662" s="10" t="n">
        <f aca="false">$C$3</f>
        <v>48</v>
      </c>
      <c r="C7662" s="10" t="n">
        <f aca="false">A7662/10^INT(LOG(A7662))</f>
        <v>8.658</v>
      </c>
      <c r="D7662" s="0" t="n">
        <f aca="false">INT(B7662*LOG(C7662))</f>
        <v>44</v>
      </c>
      <c r="E7662" s="0" t="n">
        <f aca="false">IF(B7662&lt;48,1.1^-((11-D7662)^2+8)-8^-((22-D7662)^2+1)+D7662,D7662)</f>
        <v>44</v>
      </c>
      <c r="F7662" s="0" t="n">
        <f aca="false">10^(E7662/B7662)</f>
        <v>8.25404185268018</v>
      </c>
      <c r="G7662" s="0" t="n">
        <f aca="false">ROUND(F7662,IF(B7662=96,2,1))</f>
        <v>8.3</v>
      </c>
      <c r="H7662" s="0" t="n">
        <f aca="false">G7662*10^(INT(LOG(A7662)))</f>
        <v>830</v>
      </c>
      <c r="I7662" s="0" t="n">
        <f aca="false">A7662/10^INT(LOG(A7662))</f>
        <v>8.658</v>
      </c>
      <c r="J7662" s="0" t="n">
        <f aca="false">INT(B7662*LOG(I7662)+1)</f>
        <v>45</v>
      </c>
      <c r="K7662" s="0" t="n">
        <f aca="false">IF(B7662&lt;48,1.1^-((11-J7662)^2+8)-8^-((22-J7662)^2+1)+J7662,J7662)</f>
        <v>45</v>
      </c>
      <c r="L7662" s="0" t="n">
        <f aca="false">10^(K7662/B7662)</f>
        <v>8.65964323360065</v>
      </c>
      <c r="M7662" s="0" t="n">
        <f aca="false">ROUND(L7662,IF(B7662=96,2,1))</f>
        <v>8.7</v>
      </c>
      <c r="N7662" s="0" t="n">
        <f aca="false">M7662*10^(INT(LOG(A7662)))</f>
        <v>870</v>
      </c>
      <c r="O7662" s="1" t="n">
        <f aca="false">IF(A7662&lt;(H7662+N7662)/2,H7662,N7662)</f>
        <v>870</v>
      </c>
      <c r="P7662" s="2" t="n">
        <f aca="false">IF(A7662&lt;(ROUND(10^(IF(B7662&lt;48,1.1^-((11-INT(B7662*LOG(A7662/10^INT(LOG(A7662)))))^2+8)-8^-((22-INT(B7662*LOG(A7662/10^INT(LOG(A7662)))))^2+1)+INT(B7662*LOG(A7662/10^INT(LOG(A7662)))),INT(B7662*LOG(A7662/10^INT(LOG(A7662)))))/B7662),IF(B7662&gt;24,2,1))*10^(INT(LOG(A7662)))+ROUND(10^(IF(B7662&lt;48,1.1^-((11-INT(B7662*LOG(A7662/10^INT(LOG(A7662)))+1))^2+8)-8^-((22-INT(B7662*LOG(A7662/10^INT(LOG(A7662)))+1))^2+1)+INT(B7662*LOG(A7662/10^INT(LOG(A7662)))+1),INT(B7662*LOG(A7662/10^INT(LOG(A7662)))+1))/B7662),IF(B7662&gt;24,2,1))*10^(INT(LOG(A7662))))/2,ROUND(10^(IF(B7662&lt;48,1.1^-((11-INT(B7662*LOG(A7662/10^INT(LOG(A7662)))))^2+8)-8^-((22-INT(B7662*LOG(A7662/10^INT(LOG(A7662)))))^2+1)+INT(B7662*LOG(A7662/10^INT(LOG(A7662)))),INT(B7662*LOG(A7662/10^INT(LOG(A7662)))))/B7662),IF(B7662&gt;24,2,1))*10^(INT(LOG(A7662))),ROUND(10^(IF(B7662&lt;48,1.1^-((11-INT(B7662*LOG(A7662/10^INT(LOG(A7662)))+1))^2+8)-8^-((22-INT(B7662*LOG(A7662/10^INT(LOG(A7662)))+1))^2+1)+INT(B7662*LOG(A7662/10^INT(LOG(A7662)))+1),INT(B7662*LOG(A7662/10^INT(LOG(A7662)))+1))/B7662),IF(B7662&gt;24,2,1))*10^(INT(LOG(A7662))))</f>
        <v>866</v>
      </c>
    </row>
    <row r="7663" customFormat="false" ht="12.75" hidden="false" customHeight="false" outlineLevel="0" collapsed="false">
      <c r="A7663" s="10" t="n">
        <f aca="false">ROUND((A7662/10^INT(LOG(A7662))+0.001),3)*10^INT(LOG(A7662))</f>
        <v>865.9</v>
      </c>
      <c r="B7663" s="10" t="n">
        <f aca="false">$C$3</f>
        <v>48</v>
      </c>
      <c r="C7663" s="10" t="n">
        <f aca="false">A7663/10^INT(LOG(A7663))</f>
        <v>8.659</v>
      </c>
      <c r="D7663" s="0" t="n">
        <f aca="false">INT(B7663*LOG(C7663))</f>
        <v>44</v>
      </c>
      <c r="E7663" s="0" t="n">
        <f aca="false">IF(B7663&lt;48,1.1^-((11-D7663)^2+8)-8^-((22-D7663)^2+1)+D7663,D7663)</f>
        <v>44</v>
      </c>
      <c r="F7663" s="0" t="n">
        <f aca="false">10^(E7663/B7663)</f>
        <v>8.25404185268018</v>
      </c>
      <c r="G7663" s="0" t="n">
        <f aca="false">ROUND(F7663,IF(B7663=96,2,1))</f>
        <v>8.3</v>
      </c>
      <c r="H7663" s="0" t="n">
        <f aca="false">G7663*10^(INT(LOG(A7663)))</f>
        <v>830</v>
      </c>
      <c r="I7663" s="0" t="n">
        <f aca="false">A7663/10^INT(LOG(A7663))</f>
        <v>8.659</v>
      </c>
      <c r="J7663" s="0" t="n">
        <f aca="false">INT(B7663*LOG(I7663)+1)</f>
        <v>45</v>
      </c>
      <c r="K7663" s="0" t="n">
        <f aca="false">IF(B7663&lt;48,1.1^-((11-J7663)^2+8)-8^-((22-J7663)^2+1)+J7663,J7663)</f>
        <v>45</v>
      </c>
      <c r="L7663" s="0" t="n">
        <f aca="false">10^(K7663/B7663)</f>
        <v>8.65964323360065</v>
      </c>
      <c r="M7663" s="0" t="n">
        <f aca="false">ROUND(L7663,IF(B7663=96,2,1))</f>
        <v>8.7</v>
      </c>
      <c r="N7663" s="0" t="n">
        <f aca="false">M7663*10^(INT(LOG(A7663)))</f>
        <v>870</v>
      </c>
      <c r="O7663" s="1" t="n">
        <f aca="false">IF(A7663&lt;(H7663+N7663)/2,H7663,N7663)</f>
        <v>870</v>
      </c>
      <c r="P7663" s="2" t="n">
        <f aca="false">IF(A7663&lt;(ROUND(10^(IF(B7663&lt;48,1.1^-((11-INT(B7663*LOG(A7663/10^INT(LOG(A7663)))))^2+8)-8^-((22-INT(B7663*LOG(A7663/10^INT(LOG(A7663)))))^2+1)+INT(B7663*LOG(A7663/10^INT(LOG(A7663)))),INT(B7663*LOG(A7663/10^INT(LOG(A7663)))))/B7663),IF(B7663&gt;24,2,1))*10^(INT(LOG(A7663)))+ROUND(10^(IF(B7663&lt;48,1.1^-((11-INT(B7663*LOG(A7663/10^INT(LOG(A7663)))+1))^2+8)-8^-((22-INT(B7663*LOG(A7663/10^INT(LOG(A7663)))+1))^2+1)+INT(B7663*LOG(A7663/10^INT(LOG(A7663)))+1),INT(B7663*LOG(A7663/10^INT(LOG(A7663)))+1))/B7663),IF(B7663&gt;24,2,1))*10^(INT(LOG(A7663))))/2,ROUND(10^(IF(B7663&lt;48,1.1^-((11-INT(B7663*LOG(A7663/10^INT(LOG(A7663)))))^2+8)-8^-((22-INT(B7663*LOG(A7663/10^INT(LOG(A7663)))))^2+1)+INT(B7663*LOG(A7663/10^INT(LOG(A7663)))),INT(B7663*LOG(A7663/10^INT(LOG(A7663)))))/B7663),IF(B7663&gt;24,2,1))*10^(INT(LOG(A7663))),ROUND(10^(IF(B7663&lt;48,1.1^-((11-INT(B7663*LOG(A7663/10^INT(LOG(A7663)))+1))^2+8)-8^-((22-INT(B7663*LOG(A7663/10^INT(LOG(A7663)))+1))^2+1)+INT(B7663*LOG(A7663/10^INT(LOG(A7663)))+1),INT(B7663*LOG(A7663/10^INT(LOG(A7663)))+1))/B7663),IF(B7663&gt;24,2,1))*10^(INT(LOG(A7663))))</f>
        <v>866</v>
      </c>
    </row>
    <row r="7664" customFormat="false" ht="12.75" hidden="false" customHeight="false" outlineLevel="0" collapsed="false">
      <c r="A7664" s="10" t="n">
        <f aca="false">ROUND((A7663/10^INT(LOG(A7663))+0.001),3)*10^INT(LOG(A7663))</f>
        <v>866</v>
      </c>
      <c r="B7664" s="10" t="n">
        <f aca="false">$C$3</f>
        <v>48</v>
      </c>
      <c r="C7664" s="10" t="n">
        <f aca="false">A7664/10^INT(LOG(A7664))</f>
        <v>8.66</v>
      </c>
      <c r="D7664" s="0" t="n">
        <f aca="false">INT(B7664*LOG(C7664))</f>
        <v>45</v>
      </c>
      <c r="E7664" s="0" t="n">
        <f aca="false">IF(B7664&lt;48,1.1^-((11-D7664)^2+8)-8^-((22-D7664)^2+1)+D7664,D7664)</f>
        <v>45</v>
      </c>
      <c r="F7664" s="0" t="n">
        <f aca="false">10^(E7664/B7664)</f>
        <v>8.65964323360065</v>
      </c>
      <c r="G7664" s="0" t="n">
        <f aca="false">ROUND(F7664,IF(B7664=96,2,1))</f>
        <v>8.7</v>
      </c>
      <c r="H7664" s="0" t="n">
        <f aca="false">G7664*10^(INT(LOG(A7664)))</f>
        <v>870</v>
      </c>
      <c r="I7664" s="0" t="n">
        <f aca="false">A7664/10^INT(LOG(A7664))</f>
        <v>8.66</v>
      </c>
      <c r="J7664" s="0" t="n">
        <f aca="false">INT(B7664*LOG(I7664)+1)</f>
        <v>46</v>
      </c>
      <c r="K7664" s="0" t="n">
        <f aca="false">IF(B7664&lt;48,1.1^-((11-J7664)^2+8)-8^-((22-J7664)^2+1)+J7664,J7664)</f>
        <v>46</v>
      </c>
      <c r="L7664" s="0" t="n">
        <f aca="false">10^(K7664/B7664)</f>
        <v>9.08517575651687</v>
      </c>
      <c r="M7664" s="0" t="n">
        <f aca="false">ROUND(L7664,IF(B7664=96,2,1))</f>
        <v>9.1</v>
      </c>
      <c r="N7664" s="0" t="n">
        <f aca="false">M7664*10^(INT(LOG(A7664)))</f>
        <v>910</v>
      </c>
      <c r="O7664" s="1" t="n">
        <f aca="false">IF(A7664&lt;(H7664+N7664)/2,H7664,N7664)</f>
        <v>870</v>
      </c>
      <c r="P7664" s="2" t="n">
        <f aca="false">IF(A7664&lt;(ROUND(10^(IF(B7664&lt;48,1.1^-((11-INT(B7664*LOG(A7664/10^INT(LOG(A7664)))))^2+8)-8^-((22-INT(B7664*LOG(A7664/10^INT(LOG(A7664)))))^2+1)+INT(B7664*LOG(A7664/10^INT(LOG(A7664)))),INT(B7664*LOG(A7664/10^INT(LOG(A7664)))))/B7664),IF(B7664&gt;24,2,1))*10^(INT(LOG(A7664)))+ROUND(10^(IF(B7664&lt;48,1.1^-((11-INT(B7664*LOG(A7664/10^INT(LOG(A7664)))+1))^2+8)-8^-((22-INT(B7664*LOG(A7664/10^INT(LOG(A7664)))+1))^2+1)+INT(B7664*LOG(A7664/10^INT(LOG(A7664)))+1),INT(B7664*LOG(A7664/10^INT(LOG(A7664)))+1))/B7664),IF(B7664&gt;24,2,1))*10^(INT(LOG(A7664))))/2,ROUND(10^(IF(B7664&lt;48,1.1^-((11-INT(B7664*LOG(A7664/10^INT(LOG(A7664)))))^2+8)-8^-((22-INT(B7664*LOG(A7664/10^INT(LOG(A7664)))))^2+1)+INT(B7664*LOG(A7664/10^INT(LOG(A7664)))),INT(B7664*LOG(A7664/10^INT(LOG(A7664)))))/B7664),IF(B7664&gt;24,2,1))*10^(INT(LOG(A7664))),ROUND(10^(IF(B7664&lt;48,1.1^-((11-INT(B7664*LOG(A7664/10^INT(LOG(A7664)))+1))^2+8)-8^-((22-INT(B7664*LOG(A7664/10^INT(LOG(A7664)))+1))^2+1)+INT(B7664*LOG(A7664/10^INT(LOG(A7664)))+1),INT(B7664*LOG(A7664/10^INT(LOG(A7664)))+1))/B7664),IF(B7664&gt;24,2,1))*10^(INT(LOG(A7664))))</f>
        <v>866</v>
      </c>
    </row>
    <row r="7665" customFormat="false" ht="12.75" hidden="false" customHeight="false" outlineLevel="0" collapsed="false">
      <c r="A7665" s="10" t="n">
        <f aca="false">ROUND((A7664/10^INT(LOG(A7664))+0.001),3)*10^INT(LOG(A7664))</f>
        <v>866.1</v>
      </c>
      <c r="B7665" s="10" t="n">
        <f aca="false">$C$3</f>
        <v>48</v>
      </c>
      <c r="C7665" s="10" t="n">
        <f aca="false">A7665/10^INT(LOG(A7665))</f>
        <v>8.661</v>
      </c>
      <c r="D7665" s="0" t="n">
        <f aca="false">INT(B7665*LOG(C7665))</f>
        <v>45</v>
      </c>
      <c r="E7665" s="0" t="n">
        <f aca="false">IF(B7665&lt;48,1.1^-((11-D7665)^2+8)-8^-((22-D7665)^2+1)+D7665,D7665)</f>
        <v>45</v>
      </c>
      <c r="F7665" s="0" t="n">
        <f aca="false">10^(E7665/B7665)</f>
        <v>8.65964323360065</v>
      </c>
      <c r="G7665" s="0" t="n">
        <f aca="false">ROUND(F7665,IF(B7665=96,2,1))</f>
        <v>8.7</v>
      </c>
      <c r="H7665" s="0" t="n">
        <f aca="false">G7665*10^(INT(LOG(A7665)))</f>
        <v>870</v>
      </c>
      <c r="I7665" s="0" t="n">
        <f aca="false">A7665/10^INT(LOG(A7665))</f>
        <v>8.661</v>
      </c>
      <c r="J7665" s="0" t="n">
        <f aca="false">INT(B7665*LOG(I7665)+1)</f>
        <v>46</v>
      </c>
      <c r="K7665" s="0" t="n">
        <f aca="false">IF(B7665&lt;48,1.1^-((11-J7665)^2+8)-8^-((22-J7665)^2+1)+J7665,J7665)</f>
        <v>46</v>
      </c>
      <c r="L7665" s="0" t="n">
        <f aca="false">10^(K7665/B7665)</f>
        <v>9.08517575651687</v>
      </c>
      <c r="M7665" s="0" t="n">
        <f aca="false">ROUND(L7665,IF(B7665=96,2,1))</f>
        <v>9.1</v>
      </c>
      <c r="N7665" s="0" t="n">
        <f aca="false">M7665*10^(INT(LOG(A7665)))</f>
        <v>910</v>
      </c>
      <c r="O7665" s="1" t="n">
        <f aca="false">IF(A7665&lt;(H7665+N7665)/2,H7665,N7665)</f>
        <v>870</v>
      </c>
      <c r="P7665" s="2" t="n">
        <f aca="false">IF(A7665&lt;(ROUND(10^(IF(B7665&lt;48,1.1^-((11-INT(B7665*LOG(A7665/10^INT(LOG(A7665)))))^2+8)-8^-((22-INT(B7665*LOG(A7665/10^INT(LOG(A7665)))))^2+1)+INT(B7665*LOG(A7665/10^INT(LOG(A7665)))),INT(B7665*LOG(A7665/10^INT(LOG(A7665)))))/B7665),IF(B7665&gt;24,2,1))*10^(INT(LOG(A7665)))+ROUND(10^(IF(B7665&lt;48,1.1^-((11-INT(B7665*LOG(A7665/10^INT(LOG(A7665)))+1))^2+8)-8^-((22-INT(B7665*LOG(A7665/10^INT(LOG(A7665)))+1))^2+1)+INT(B7665*LOG(A7665/10^INT(LOG(A7665)))+1),INT(B7665*LOG(A7665/10^INT(LOG(A7665)))+1))/B7665),IF(B7665&gt;24,2,1))*10^(INT(LOG(A7665))))/2,ROUND(10^(IF(B7665&lt;48,1.1^-((11-INT(B7665*LOG(A7665/10^INT(LOG(A7665)))))^2+8)-8^-((22-INT(B7665*LOG(A7665/10^INT(LOG(A7665)))))^2+1)+INT(B7665*LOG(A7665/10^INT(LOG(A7665)))),INT(B7665*LOG(A7665/10^INT(LOG(A7665)))))/B7665),IF(B7665&gt;24,2,1))*10^(INT(LOG(A7665))),ROUND(10^(IF(B7665&lt;48,1.1^-((11-INT(B7665*LOG(A7665/10^INT(LOG(A7665)))+1))^2+8)-8^-((22-INT(B7665*LOG(A7665/10^INT(LOG(A7665)))+1))^2+1)+INT(B7665*LOG(A7665/10^INT(LOG(A7665)))+1),INT(B7665*LOG(A7665/10^INT(LOG(A7665)))+1))/B7665),IF(B7665&gt;24,2,1))*10^(INT(LOG(A7665))))</f>
        <v>866</v>
      </c>
    </row>
    <row r="7666" customFormat="false" ht="12.75" hidden="false" customHeight="false" outlineLevel="0" collapsed="false">
      <c r="A7666" s="10" t="n">
        <f aca="false">ROUND((A7665/10^INT(LOG(A7665))+0.001),3)*10^INT(LOG(A7665))</f>
        <v>866.2</v>
      </c>
      <c r="B7666" s="10" t="n">
        <f aca="false">$C$3</f>
        <v>48</v>
      </c>
      <c r="C7666" s="10" t="n">
        <f aca="false">A7666/10^INT(LOG(A7666))</f>
        <v>8.662</v>
      </c>
      <c r="D7666" s="0" t="n">
        <f aca="false">INT(B7666*LOG(C7666))</f>
        <v>45</v>
      </c>
      <c r="E7666" s="0" t="n">
        <f aca="false">IF(B7666&lt;48,1.1^-((11-D7666)^2+8)-8^-((22-D7666)^2+1)+D7666,D7666)</f>
        <v>45</v>
      </c>
      <c r="F7666" s="0" t="n">
        <f aca="false">10^(E7666/B7666)</f>
        <v>8.65964323360065</v>
      </c>
      <c r="G7666" s="0" t="n">
        <f aca="false">ROUND(F7666,IF(B7666=96,2,1))</f>
        <v>8.7</v>
      </c>
      <c r="H7666" s="0" t="n">
        <f aca="false">G7666*10^(INT(LOG(A7666)))</f>
        <v>870</v>
      </c>
      <c r="I7666" s="0" t="n">
        <f aca="false">A7666/10^INT(LOG(A7666))</f>
        <v>8.662</v>
      </c>
      <c r="J7666" s="0" t="n">
        <f aca="false">INT(B7666*LOG(I7666)+1)</f>
        <v>46</v>
      </c>
      <c r="K7666" s="0" t="n">
        <f aca="false">IF(B7666&lt;48,1.1^-((11-J7666)^2+8)-8^-((22-J7666)^2+1)+J7666,J7666)</f>
        <v>46</v>
      </c>
      <c r="L7666" s="0" t="n">
        <f aca="false">10^(K7666/B7666)</f>
        <v>9.08517575651687</v>
      </c>
      <c r="M7666" s="0" t="n">
        <f aca="false">ROUND(L7666,IF(B7666=96,2,1))</f>
        <v>9.1</v>
      </c>
      <c r="N7666" s="0" t="n">
        <f aca="false">M7666*10^(INT(LOG(A7666)))</f>
        <v>910</v>
      </c>
      <c r="O7666" s="1" t="n">
        <f aca="false">IF(A7666&lt;(H7666+N7666)/2,H7666,N7666)</f>
        <v>870</v>
      </c>
      <c r="P7666" s="2" t="n">
        <f aca="false">IF(A7666&lt;(ROUND(10^(IF(B7666&lt;48,1.1^-((11-INT(B7666*LOG(A7666/10^INT(LOG(A7666)))))^2+8)-8^-((22-INT(B7666*LOG(A7666/10^INT(LOG(A7666)))))^2+1)+INT(B7666*LOG(A7666/10^INT(LOG(A7666)))),INT(B7666*LOG(A7666/10^INT(LOG(A7666)))))/B7666),IF(B7666&gt;24,2,1))*10^(INT(LOG(A7666)))+ROUND(10^(IF(B7666&lt;48,1.1^-((11-INT(B7666*LOG(A7666/10^INT(LOG(A7666)))+1))^2+8)-8^-((22-INT(B7666*LOG(A7666/10^INT(LOG(A7666)))+1))^2+1)+INT(B7666*LOG(A7666/10^INT(LOG(A7666)))+1),INT(B7666*LOG(A7666/10^INT(LOG(A7666)))+1))/B7666),IF(B7666&gt;24,2,1))*10^(INT(LOG(A7666))))/2,ROUND(10^(IF(B7666&lt;48,1.1^-((11-INT(B7666*LOG(A7666/10^INT(LOG(A7666)))))^2+8)-8^-((22-INT(B7666*LOG(A7666/10^INT(LOG(A7666)))))^2+1)+INT(B7666*LOG(A7666/10^INT(LOG(A7666)))),INT(B7666*LOG(A7666/10^INT(LOG(A7666)))))/B7666),IF(B7666&gt;24,2,1))*10^(INT(LOG(A7666))),ROUND(10^(IF(B7666&lt;48,1.1^-((11-INT(B7666*LOG(A7666/10^INT(LOG(A7666)))+1))^2+8)-8^-((22-INT(B7666*LOG(A7666/10^INT(LOG(A7666)))+1))^2+1)+INT(B7666*LOG(A7666/10^INT(LOG(A7666)))+1),INT(B7666*LOG(A7666/10^INT(LOG(A7666)))+1))/B7666),IF(B7666&gt;24,2,1))*10^(INT(LOG(A7666))))</f>
        <v>866</v>
      </c>
    </row>
    <row r="7667" customFormat="false" ht="12.75" hidden="false" customHeight="false" outlineLevel="0" collapsed="false">
      <c r="A7667" s="10" t="n">
        <f aca="false">ROUND((A7666/10^INT(LOG(A7666))+0.001),3)*10^INT(LOG(A7666))</f>
        <v>866.3</v>
      </c>
      <c r="B7667" s="10" t="n">
        <f aca="false">$C$3</f>
        <v>48</v>
      </c>
      <c r="C7667" s="10" t="n">
        <f aca="false">A7667/10^INT(LOG(A7667))</f>
        <v>8.663</v>
      </c>
      <c r="D7667" s="0" t="n">
        <f aca="false">INT(B7667*LOG(C7667))</f>
        <v>45</v>
      </c>
      <c r="E7667" s="0" t="n">
        <f aca="false">IF(B7667&lt;48,1.1^-((11-D7667)^2+8)-8^-((22-D7667)^2+1)+D7667,D7667)</f>
        <v>45</v>
      </c>
      <c r="F7667" s="0" t="n">
        <f aca="false">10^(E7667/B7667)</f>
        <v>8.65964323360065</v>
      </c>
      <c r="G7667" s="0" t="n">
        <f aca="false">ROUND(F7667,IF(B7667=96,2,1))</f>
        <v>8.7</v>
      </c>
      <c r="H7667" s="0" t="n">
        <f aca="false">G7667*10^(INT(LOG(A7667)))</f>
        <v>870</v>
      </c>
      <c r="I7667" s="0" t="n">
        <f aca="false">A7667/10^INT(LOG(A7667))</f>
        <v>8.663</v>
      </c>
      <c r="J7667" s="0" t="n">
        <f aca="false">INT(B7667*LOG(I7667)+1)</f>
        <v>46</v>
      </c>
      <c r="K7667" s="0" t="n">
        <f aca="false">IF(B7667&lt;48,1.1^-((11-J7667)^2+8)-8^-((22-J7667)^2+1)+J7667,J7667)</f>
        <v>46</v>
      </c>
      <c r="L7667" s="0" t="n">
        <f aca="false">10^(K7667/B7667)</f>
        <v>9.08517575651687</v>
      </c>
      <c r="M7667" s="0" t="n">
        <f aca="false">ROUND(L7667,IF(B7667=96,2,1))</f>
        <v>9.1</v>
      </c>
      <c r="N7667" s="0" t="n">
        <f aca="false">M7667*10^(INT(LOG(A7667)))</f>
        <v>910</v>
      </c>
      <c r="O7667" s="1" t="n">
        <f aca="false">IF(A7667&lt;(H7667+N7667)/2,H7667,N7667)</f>
        <v>870</v>
      </c>
      <c r="P7667" s="2" t="n">
        <f aca="false">IF(A7667&lt;(ROUND(10^(IF(B7667&lt;48,1.1^-((11-INT(B7667*LOG(A7667/10^INT(LOG(A7667)))))^2+8)-8^-((22-INT(B7667*LOG(A7667/10^INT(LOG(A7667)))))^2+1)+INT(B7667*LOG(A7667/10^INT(LOG(A7667)))),INT(B7667*LOG(A7667/10^INT(LOG(A7667)))))/B7667),IF(B7667&gt;24,2,1))*10^(INT(LOG(A7667)))+ROUND(10^(IF(B7667&lt;48,1.1^-((11-INT(B7667*LOG(A7667/10^INT(LOG(A7667)))+1))^2+8)-8^-((22-INT(B7667*LOG(A7667/10^INT(LOG(A7667)))+1))^2+1)+INT(B7667*LOG(A7667/10^INT(LOG(A7667)))+1),INT(B7667*LOG(A7667/10^INT(LOG(A7667)))+1))/B7667),IF(B7667&gt;24,2,1))*10^(INT(LOG(A7667))))/2,ROUND(10^(IF(B7667&lt;48,1.1^-((11-INT(B7667*LOG(A7667/10^INT(LOG(A7667)))))^2+8)-8^-((22-INT(B7667*LOG(A7667/10^INT(LOG(A7667)))))^2+1)+INT(B7667*LOG(A7667/10^INT(LOG(A7667)))),INT(B7667*LOG(A7667/10^INT(LOG(A7667)))))/B7667),IF(B7667&gt;24,2,1))*10^(INT(LOG(A7667))),ROUND(10^(IF(B7667&lt;48,1.1^-((11-INT(B7667*LOG(A7667/10^INT(LOG(A7667)))+1))^2+8)-8^-((22-INT(B7667*LOG(A7667/10^INT(LOG(A7667)))+1))^2+1)+INT(B7667*LOG(A7667/10^INT(LOG(A7667)))+1),INT(B7667*LOG(A7667/10^INT(LOG(A7667)))+1))/B7667),IF(B7667&gt;24,2,1))*10^(INT(LOG(A7667))))</f>
        <v>866</v>
      </c>
    </row>
    <row r="7668" customFormat="false" ht="12.75" hidden="false" customHeight="false" outlineLevel="0" collapsed="false">
      <c r="A7668" s="10" t="n">
        <f aca="false">ROUND((A7667/10^INT(LOG(A7667))+0.001),3)*10^INT(LOG(A7667))</f>
        <v>866.4</v>
      </c>
      <c r="B7668" s="10" t="n">
        <f aca="false">$C$3</f>
        <v>48</v>
      </c>
      <c r="C7668" s="10" t="n">
        <f aca="false">A7668/10^INT(LOG(A7668))</f>
        <v>8.664</v>
      </c>
      <c r="D7668" s="0" t="n">
        <f aca="false">INT(B7668*LOG(C7668))</f>
        <v>45</v>
      </c>
      <c r="E7668" s="0" t="n">
        <f aca="false">IF(B7668&lt;48,1.1^-((11-D7668)^2+8)-8^-((22-D7668)^2+1)+D7668,D7668)</f>
        <v>45</v>
      </c>
      <c r="F7668" s="0" t="n">
        <f aca="false">10^(E7668/B7668)</f>
        <v>8.65964323360065</v>
      </c>
      <c r="G7668" s="0" t="n">
        <f aca="false">ROUND(F7668,IF(B7668=96,2,1))</f>
        <v>8.7</v>
      </c>
      <c r="H7668" s="0" t="n">
        <f aca="false">G7668*10^(INT(LOG(A7668)))</f>
        <v>870</v>
      </c>
      <c r="I7668" s="0" t="n">
        <f aca="false">A7668/10^INT(LOG(A7668))</f>
        <v>8.664</v>
      </c>
      <c r="J7668" s="0" t="n">
        <f aca="false">INT(B7668*LOG(I7668)+1)</f>
        <v>46</v>
      </c>
      <c r="K7668" s="0" t="n">
        <f aca="false">IF(B7668&lt;48,1.1^-((11-J7668)^2+8)-8^-((22-J7668)^2+1)+J7668,J7668)</f>
        <v>46</v>
      </c>
      <c r="L7668" s="0" t="n">
        <f aca="false">10^(K7668/B7668)</f>
        <v>9.08517575651687</v>
      </c>
      <c r="M7668" s="0" t="n">
        <f aca="false">ROUND(L7668,IF(B7668=96,2,1))</f>
        <v>9.1</v>
      </c>
      <c r="N7668" s="0" t="n">
        <f aca="false">M7668*10^(INT(LOG(A7668)))</f>
        <v>910</v>
      </c>
      <c r="O7668" s="1" t="n">
        <f aca="false">IF(A7668&lt;(H7668+N7668)/2,H7668,N7668)</f>
        <v>870</v>
      </c>
      <c r="P7668" s="2" t="n">
        <f aca="false">IF(A7668&lt;(ROUND(10^(IF(B7668&lt;48,1.1^-((11-INT(B7668*LOG(A7668/10^INT(LOG(A7668)))))^2+8)-8^-((22-INT(B7668*LOG(A7668/10^INT(LOG(A7668)))))^2+1)+INT(B7668*LOG(A7668/10^INT(LOG(A7668)))),INT(B7668*LOG(A7668/10^INT(LOG(A7668)))))/B7668),IF(B7668&gt;24,2,1))*10^(INT(LOG(A7668)))+ROUND(10^(IF(B7668&lt;48,1.1^-((11-INT(B7668*LOG(A7668/10^INT(LOG(A7668)))+1))^2+8)-8^-((22-INT(B7668*LOG(A7668/10^INT(LOG(A7668)))+1))^2+1)+INT(B7668*LOG(A7668/10^INT(LOG(A7668)))+1),INT(B7668*LOG(A7668/10^INT(LOG(A7668)))+1))/B7668),IF(B7668&gt;24,2,1))*10^(INT(LOG(A7668))))/2,ROUND(10^(IF(B7668&lt;48,1.1^-((11-INT(B7668*LOG(A7668/10^INT(LOG(A7668)))))^2+8)-8^-((22-INT(B7668*LOG(A7668/10^INT(LOG(A7668)))))^2+1)+INT(B7668*LOG(A7668/10^INT(LOG(A7668)))),INT(B7668*LOG(A7668/10^INT(LOG(A7668)))))/B7668),IF(B7668&gt;24,2,1))*10^(INT(LOG(A7668))),ROUND(10^(IF(B7668&lt;48,1.1^-((11-INT(B7668*LOG(A7668/10^INT(LOG(A7668)))+1))^2+8)-8^-((22-INT(B7668*LOG(A7668/10^INT(LOG(A7668)))+1))^2+1)+INT(B7668*LOG(A7668/10^INT(LOG(A7668)))+1),INT(B7668*LOG(A7668/10^INT(LOG(A7668)))+1))/B7668),IF(B7668&gt;24,2,1))*10^(INT(LOG(A7668))))</f>
        <v>866</v>
      </c>
    </row>
    <row r="7669" customFormat="false" ht="12.75" hidden="false" customHeight="false" outlineLevel="0" collapsed="false">
      <c r="A7669" s="10" t="n">
        <f aca="false">ROUND((A7668/10^INT(LOG(A7668))+0.001),3)*10^INT(LOG(A7668))</f>
        <v>866.5</v>
      </c>
      <c r="B7669" s="10" t="n">
        <f aca="false">$C$3</f>
        <v>48</v>
      </c>
      <c r="C7669" s="10" t="n">
        <f aca="false">A7669/10^INT(LOG(A7669))</f>
        <v>8.665</v>
      </c>
      <c r="D7669" s="0" t="n">
        <f aca="false">INT(B7669*LOG(C7669))</f>
        <v>45</v>
      </c>
      <c r="E7669" s="0" t="n">
        <f aca="false">IF(B7669&lt;48,1.1^-((11-D7669)^2+8)-8^-((22-D7669)^2+1)+D7669,D7669)</f>
        <v>45</v>
      </c>
      <c r="F7669" s="0" t="n">
        <f aca="false">10^(E7669/B7669)</f>
        <v>8.65964323360065</v>
      </c>
      <c r="G7669" s="0" t="n">
        <f aca="false">ROUND(F7669,IF(B7669=96,2,1))</f>
        <v>8.7</v>
      </c>
      <c r="H7669" s="0" t="n">
        <f aca="false">G7669*10^(INT(LOG(A7669)))</f>
        <v>870</v>
      </c>
      <c r="I7669" s="0" t="n">
        <f aca="false">A7669/10^INT(LOG(A7669))</f>
        <v>8.665</v>
      </c>
      <c r="J7669" s="0" t="n">
        <f aca="false">INT(B7669*LOG(I7669)+1)</f>
        <v>46</v>
      </c>
      <c r="K7669" s="0" t="n">
        <f aca="false">IF(B7669&lt;48,1.1^-((11-J7669)^2+8)-8^-((22-J7669)^2+1)+J7669,J7669)</f>
        <v>46</v>
      </c>
      <c r="L7669" s="0" t="n">
        <f aca="false">10^(K7669/B7669)</f>
        <v>9.08517575651687</v>
      </c>
      <c r="M7669" s="0" t="n">
        <f aca="false">ROUND(L7669,IF(B7669=96,2,1))</f>
        <v>9.1</v>
      </c>
      <c r="N7669" s="0" t="n">
        <f aca="false">M7669*10^(INT(LOG(A7669)))</f>
        <v>910</v>
      </c>
      <c r="O7669" s="1" t="n">
        <f aca="false">IF(A7669&lt;(H7669+N7669)/2,H7669,N7669)</f>
        <v>870</v>
      </c>
      <c r="P7669" s="2" t="n">
        <f aca="false">IF(A7669&lt;(ROUND(10^(IF(B7669&lt;48,1.1^-((11-INT(B7669*LOG(A7669/10^INT(LOG(A7669)))))^2+8)-8^-((22-INT(B7669*LOG(A7669/10^INT(LOG(A7669)))))^2+1)+INT(B7669*LOG(A7669/10^INT(LOG(A7669)))),INT(B7669*LOG(A7669/10^INT(LOG(A7669)))))/B7669),IF(B7669&gt;24,2,1))*10^(INT(LOG(A7669)))+ROUND(10^(IF(B7669&lt;48,1.1^-((11-INT(B7669*LOG(A7669/10^INT(LOG(A7669)))+1))^2+8)-8^-((22-INT(B7669*LOG(A7669/10^INT(LOG(A7669)))+1))^2+1)+INT(B7669*LOG(A7669/10^INT(LOG(A7669)))+1),INT(B7669*LOG(A7669/10^INT(LOG(A7669)))+1))/B7669),IF(B7669&gt;24,2,1))*10^(INT(LOG(A7669))))/2,ROUND(10^(IF(B7669&lt;48,1.1^-((11-INT(B7669*LOG(A7669/10^INT(LOG(A7669)))))^2+8)-8^-((22-INT(B7669*LOG(A7669/10^INT(LOG(A7669)))))^2+1)+INT(B7669*LOG(A7669/10^INT(LOG(A7669)))),INT(B7669*LOG(A7669/10^INT(LOG(A7669)))))/B7669),IF(B7669&gt;24,2,1))*10^(INT(LOG(A7669))),ROUND(10^(IF(B7669&lt;48,1.1^-((11-INT(B7669*LOG(A7669/10^INT(LOG(A7669)))+1))^2+8)-8^-((22-INT(B7669*LOG(A7669/10^INT(LOG(A7669)))+1))^2+1)+INT(B7669*LOG(A7669/10^INT(LOG(A7669)))+1),INT(B7669*LOG(A7669/10^INT(LOG(A7669)))+1))/B7669),IF(B7669&gt;24,2,1))*10^(INT(LOG(A7669))))</f>
        <v>866</v>
      </c>
    </row>
    <row r="7670" customFormat="false" ht="12.75" hidden="false" customHeight="false" outlineLevel="0" collapsed="false">
      <c r="A7670" s="10" t="n">
        <f aca="false">ROUND((A7669/10^INT(LOG(A7669))+0.001),3)*10^INT(LOG(A7669))</f>
        <v>866.6</v>
      </c>
      <c r="B7670" s="10" t="n">
        <f aca="false">$C$3</f>
        <v>48</v>
      </c>
      <c r="C7670" s="10" t="n">
        <f aca="false">A7670/10^INT(LOG(A7670))</f>
        <v>8.666</v>
      </c>
      <c r="D7670" s="0" t="n">
        <f aca="false">INT(B7670*LOG(C7670))</f>
        <v>45</v>
      </c>
      <c r="E7670" s="0" t="n">
        <f aca="false">IF(B7670&lt;48,1.1^-((11-D7670)^2+8)-8^-((22-D7670)^2+1)+D7670,D7670)</f>
        <v>45</v>
      </c>
      <c r="F7670" s="0" t="n">
        <f aca="false">10^(E7670/B7670)</f>
        <v>8.65964323360065</v>
      </c>
      <c r="G7670" s="0" t="n">
        <f aca="false">ROUND(F7670,IF(B7670=96,2,1))</f>
        <v>8.7</v>
      </c>
      <c r="H7670" s="0" t="n">
        <f aca="false">G7670*10^(INT(LOG(A7670)))</f>
        <v>870</v>
      </c>
      <c r="I7670" s="0" t="n">
        <f aca="false">A7670/10^INT(LOG(A7670))</f>
        <v>8.666</v>
      </c>
      <c r="J7670" s="0" t="n">
        <f aca="false">INT(B7670*LOG(I7670)+1)</f>
        <v>46</v>
      </c>
      <c r="K7670" s="0" t="n">
        <f aca="false">IF(B7670&lt;48,1.1^-((11-J7670)^2+8)-8^-((22-J7670)^2+1)+J7670,J7670)</f>
        <v>46</v>
      </c>
      <c r="L7670" s="0" t="n">
        <f aca="false">10^(K7670/B7670)</f>
        <v>9.08517575651687</v>
      </c>
      <c r="M7670" s="0" t="n">
        <f aca="false">ROUND(L7670,IF(B7670=96,2,1))</f>
        <v>9.1</v>
      </c>
      <c r="N7670" s="0" t="n">
        <f aca="false">M7670*10^(INT(LOG(A7670)))</f>
        <v>910</v>
      </c>
      <c r="O7670" s="1" t="n">
        <f aca="false">IF(A7670&lt;(H7670+N7670)/2,H7670,N7670)</f>
        <v>870</v>
      </c>
      <c r="P7670" s="2" t="n">
        <f aca="false">IF(A7670&lt;(ROUND(10^(IF(B7670&lt;48,1.1^-((11-INT(B7670*LOG(A7670/10^INT(LOG(A7670)))))^2+8)-8^-((22-INT(B7670*LOG(A7670/10^INT(LOG(A7670)))))^2+1)+INT(B7670*LOG(A7670/10^INT(LOG(A7670)))),INT(B7670*LOG(A7670/10^INT(LOG(A7670)))))/B7670),IF(B7670&gt;24,2,1))*10^(INT(LOG(A7670)))+ROUND(10^(IF(B7670&lt;48,1.1^-((11-INT(B7670*LOG(A7670/10^INT(LOG(A7670)))+1))^2+8)-8^-((22-INT(B7670*LOG(A7670/10^INT(LOG(A7670)))+1))^2+1)+INT(B7670*LOG(A7670/10^INT(LOG(A7670)))+1),INT(B7670*LOG(A7670/10^INT(LOG(A7670)))+1))/B7670),IF(B7670&gt;24,2,1))*10^(INT(LOG(A7670))))/2,ROUND(10^(IF(B7670&lt;48,1.1^-((11-INT(B7670*LOG(A7670/10^INT(LOG(A7670)))))^2+8)-8^-((22-INT(B7670*LOG(A7670/10^INT(LOG(A7670)))))^2+1)+INT(B7670*LOG(A7670/10^INT(LOG(A7670)))),INT(B7670*LOG(A7670/10^INT(LOG(A7670)))))/B7670),IF(B7670&gt;24,2,1))*10^(INT(LOG(A7670))),ROUND(10^(IF(B7670&lt;48,1.1^-((11-INT(B7670*LOG(A7670/10^INT(LOG(A7670)))+1))^2+8)-8^-((22-INT(B7670*LOG(A7670/10^INT(LOG(A7670)))+1))^2+1)+INT(B7670*LOG(A7670/10^INT(LOG(A7670)))+1),INT(B7670*LOG(A7670/10^INT(LOG(A7670)))+1))/B7670),IF(B7670&gt;24,2,1))*10^(INT(LOG(A7670))))</f>
        <v>866</v>
      </c>
    </row>
    <row r="7671" customFormat="false" ht="12.75" hidden="false" customHeight="false" outlineLevel="0" collapsed="false">
      <c r="A7671" s="10" t="n">
        <f aca="false">ROUND((A7670/10^INT(LOG(A7670))+0.001),3)*10^INT(LOG(A7670))</f>
        <v>866.7</v>
      </c>
      <c r="B7671" s="10" t="n">
        <f aca="false">$C$3</f>
        <v>48</v>
      </c>
      <c r="C7671" s="10" t="n">
        <f aca="false">A7671/10^INT(LOG(A7671))</f>
        <v>8.667</v>
      </c>
      <c r="D7671" s="0" t="n">
        <f aca="false">INT(B7671*LOG(C7671))</f>
        <v>45</v>
      </c>
      <c r="E7671" s="0" t="n">
        <f aca="false">IF(B7671&lt;48,1.1^-((11-D7671)^2+8)-8^-((22-D7671)^2+1)+D7671,D7671)</f>
        <v>45</v>
      </c>
      <c r="F7671" s="0" t="n">
        <f aca="false">10^(E7671/B7671)</f>
        <v>8.65964323360065</v>
      </c>
      <c r="G7671" s="0" t="n">
        <f aca="false">ROUND(F7671,IF(B7671=96,2,1))</f>
        <v>8.7</v>
      </c>
      <c r="H7671" s="0" t="n">
        <f aca="false">G7671*10^(INT(LOG(A7671)))</f>
        <v>870</v>
      </c>
      <c r="I7671" s="0" t="n">
        <f aca="false">A7671/10^INT(LOG(A7671))</f>
        <v>8.667</v>
      </c>
      <c r="J7671" s="0" t="n">
        <f aca="false">INT(B7671*LOG(I7671)+1)</f>
        <v>46</v>
      </c>
      <c r="K7671" s="0" t="n">
        <f aca="false">IF(B7671&lt;48,1.1^-((11-J7671)^2+8)-8^-((22-J7671)^2+1)+J7671,J7671)</f>
        <v>46</v>
      </c>
      <c r="L7671" s="0" t="n">
        <f aca="false">10^(K7671/B7671)</f>
        <v>9.08517575651687</v>
      </c>
      <c r="M7671" s="0" t="n">
        <f aca="false">ROUND(L7671,IF(B7671=96,2,1))</f>
        <v>9.1</v>
      </c>
      <c r="N7671" s="0" t="n">
        <f aca="false">M7671*10^(INT(LOG(A7671)))</f>
        <v>910</v>
      </c>
      <c r="O7671" s="1" t="n">
        <f aca="false">IF(A7671&lt;(H7671+N7671)/2,H7671,N7671)</f>
        <v>870</v>
      </c>
      <c r="P7671" s="2" t="n">
        <f aca="false">IF(A7671&lt;(ROUND(10^(IF(B7671&lt;48,1.1^-((11-INT(B7671*LOG(A7671/10^INT(LOG(A7671)))))^2+8)-8^-((22-INT(B7671*LOG(A7671/10^INT(LOG(A7671)))))^2+1)+INT(B7671*LOG(A7671/10^INT(LOG(A7671)))),INT(B7671*LOG(A7671/10^INT(LOG(A7671)))))/B7671),IF(B7671&gt;24,2,1))*10^(INT(LOG(A7671)))+ROUND(10^(IF(B7671&lt;48,1.1^-((11-INT(B7671*LOG(A7671/10^INT(LOG(A7671)))+1))^2+8)-8^-((22-INT(B7671*LOG(A7671/10^INT(LOG(A7671)))+1))^2+1)+INT(B7671*LOG(A7671/10^INT(LOG(A7671)))+1),INT(B7671*LOG(A7671/10^INT(LOG(A7671)))+1))/B7671),IF(B7671&gt;24,2,1))*10^(INT(LOG(A7671))))/2,ROUND(10^(IF(B7671&lt;48,1.1^-((11-INT(B7671*LOG(A7671/10^INT(LOG(A7671)))))^2+8)-8^-((22-INT(B7671*LOG(A7671/10^INT(LOG(A7671)))))^2+1)+INT(B7671*LOG(A7671/10^INT(LOG(A7671)))),INT(B7671*LOG(A7671/10^INT(LOG(A7671)))))/B7671),IF(B7671&gt;24,2,1))*10^(INT(LOG(A7671))),ROUND(10^(IF(B7671&lt;48,1.1^-((11-INT(B7671*LOG(A7671/10^INT(LOG(A7671)))+1))^2+8)-8^-((22-INT(B7671*LOG(A7671/10^INT(LOG(A7671)))+1))^2+1)+INT(B7671*LOG(A7671/10^INT(LOG(A7671)))+1),INT(B7671*LOG(A7671/10^INT(LOG(A7671)))+1))/B7671),IF(B7671&gt;24,2,1))*10^(INT(LOG(A7671))))</f>
        <v>866</v>
      </c>
    </row>
    <row r="7672" customFormat="false" ht="12.75" hidden="false" customHeight="false" outlineLevel="0" collapsed="false">
      <c r="A7672" s="10" t="n">
        <f aca="false">ROUND((A7671/10^INT(LOG(A7671))+0.001),3)*10^INT(LOG(A7671))</f>
        <v>866.8</v>
      </c>
      <c r="B7672" s="10" t="n">
        <f aca="false">$C$3</f>
        <v>48</v>
      </c>
      <c r="C7672" s="10" t="n">
        <f aca="false">A7672/10^INT(LOG(A7672))</f>
        <v>8.668</v>
      </c>
      <c r="D7672" s="0" t="n">
        <f aca="false">INT(B7672*LOG(C7672))</f>
        <v>45</v>
      </c>
      <c r="E7672" s="0" t="n">
        <f aca="false">IF(B7672&lt;48,1.1^-((11-D7672)^2+8)-8^-((22-D7672)^2+1)+D7672,D7672)</f>
        <v>45</v>
      </c>
      <c r="F7672" s="0" t="n">
        <f aca="false">10^(E7672/B7672)</f>
        <v>8.65964323360065</v>
      </c>
      <c r="G7672" s="0" t="n">
        <f aca="false">ROUND(F7672,IF(B7672=96,2,1))</f>
        <v>8.7</v>
      </c>
      <c r="H7672" s="0" t="n">
        <f aca="false">G7672*10^(INT(LOG(A7672)))</f>
        <v>870</v>
      </c>
      <c r="I7672" s="0" t="n">
        <f aca="false">A7672/10^INT(LOG(A7672))</f>
        <v>8.668</v>
      </c>
      <c r="J7672" s="0" t="n">
        <f aca="false">INT(B7672*LOG(I7672)+1)</f>
        <v>46</v>
      </c>
      <c r="K7672" s="0" t="n">
        <f aca="false">IF(B7672&lt;48,1.1^-((11-J7672)^2+8)-8^-((22-J7672)^2+1)+J7672,J7672)</f>
        <v>46</v>
      </c>
      <c r="L7672" s="0" t="n">
        <f aca="false">10^(K7672/B7672)</f>
        <v>9.08517575651687</v>
      </c>
      <c r="M7672" s="0" t="n">
        <f aca="false">ROUND(L7672,IF(B7672=96,2,1))</f>
        <v>9.1</v>
      </c>
      <c r="N7672" s="0" t="n">
        <f aca="false">M7672*10^(INT(LOG(A7672)))</f>
        <v>910</v>
      </c>
      <c r="O7672" s="1" t="n">
        <f aca="false">IF(A7672&lt;(H7672+N7672)/2,H7672,N7672)</f>
        <v>870</v>
      </c>
      <c r="P7672" s="2" t="n">
        <f aca="false">IF(A7672&lt;(ROUND(10^(IF(B7672&lt;48,1.1^-((11-INT(B7672*LOG(A7672/10^INT(LOG(A7672)))))^2+8)-8^-((22-INT(B7672*LOG(A7672/10^INT(LOG(A7672)))))^2+1)+INT(B7672*LOG(A7672/10^INT(LOG(A7672)))),INT(B7672*LOG(A7672/10^INT(LOG(A7672)))))/B7672),IF(B7672&gt;24,2,1))*10^(INT(LOG(A7672)))+ROUND(10^(IF(B7672&lt;48,1.1^-((11-INT(B7672*LOG(A7672/10^INT(LOG(A7672)))+1))^2+8)-8^-((22-INT(B7672*LOG(A7672/10^INT(LOG(A7672)))+1))^2+1)+INT(B7672*LOG(A7672/10^INT(LOG(A7672)))+1),INT(B7672*LOG(A7672/10^INT(LOG(A7672)))+1))/B7672),IF(B7672&gt;24,2,1))*10^(INT(LOG(A7672))))/2,ROUND(10^(IF(B7672&lt;48,1.1^-((11-INT(B7672*LOG(A7672/10^INT(LOG(A7672)))))^2+8)-8^-((22-INT(B7672*LOG(A7672/10^INT(LOG(A7672)))))^2+1)+INT(B7672*LOG(A7672/10^INT(LOG(A7672)))),INT(B7672*LOG(A7672/10^INT(LOG(A7672)))))/B7672),IF(B7672&gt;24,2,1))*10^(INT(LOG(A7672))),ROUND(10^(IF(B7672&lt;48,1.1^-((11-INT(B7672*LOG(A7672/10^INT(LOG(A7672)))+1))^2+8)-8^-((22-INT(B7672*LOG(A7672/10^INT(LOG(A7672)))+1))^2+1)+INT(B7672*LOG(A7672/10^INT(LOG(A7672)))+1),INT(B7672*LOG(A7672/10^INT(LOG(A7672)))+1))/B7672),IF(B7672&gt;24,2,1))*10^(INT(LOG(A7672))))</f>
        <v>866</v>
      </c>
    </row>
    <row r="7673" customFormat="false" ht="12.75" hidden="false" customHeight="false" outlineLevel="0" collapsed="false">
      <c r="A7673" s="10" t="n">
        <f aca="false">ROUND((A7672/10^INT(LOG(A7672))+0.001),3)*10^INT(LOG(A7672))</f>
        <v>866.9</v>
      </c>
      <c r="B7673" s="10" t="n">
        <f aca="false">$C$3</f>
        <v>48</v>
      </c>
      <c r="C7673" s="10" t="n">
        <f aca="false">A7673/10^INT(LOG(A7673))</f>
        <v>8.669</v>
      </c>
      <c r="D7673" s="0" t="n">
        <f aca="false">INT(B7673*LOG(C7673))</f>
        <v>45</v>
      </c>
      <c r="E7673" s="0" t="n">
        <f aca="false">IF(B7673&lt;48,1.1^-((11-D7673)^2+8)-8^-((22-D7673)^2+1)+D7673,D7673)</f>
        <v>45</v>
      </c>
      <c r="F7673" s="0" t="n">
        <f aca="false">10^(E7673/B7673)</f>
        <v>8.65964323360065</v>
      </c>
      <c r="G7673" s="0" t="n">
        <f aca="false">ROUND(F7673,IF(B7673=96,2,1))</f>
        <v>8.7</v>
      </c>
      <c r="H7673" s="0" t="n">
        <f aca="false">G7673*10^(INT(LOG(A7673)))</f>
        <v>870</v>
      </c>
      <c r="I7673" s="0" t="n">
        <f aca="false">A7673/10^INT(LOG(A7673))</f>
        <v>8.669</v>
      </c>
      <c r="J7673" s="0" t="n">
        <f aca="false">INT(B7673*LOG(I7673)+1)</f>
        <v>46</v>
      </c>
      <c r="K7673" s="0" t="n">
        <f aca="false">IF(B7673&lt;48,1.1^-((11-J7673)^2+8)-8^-((22-J7673)^2+1)+J7673,J7673)</f>
        <v>46</v>
      </c>
      <c r="L7673" s="0" t="n">
        <f aca="false">10^(K7673/B7673)</f>
        <v>9.08517575651687</v>
      </c>
      <c r="M7673" s="0" t="n">
        <f aca="false">ROUND(L7673,IF(B7673=96,2,1))</f>
        <v>9.1</v>
      </c>
      <c r="N7673" s="0" t="n">
        <f aca="false">M7673*10^(INT(LOG(A7673)))</f>
        <v>910</v>
      </c>
      <c r="O7673" s="1" t="n">
        <f aca="false">IF(A7673&lt;(H7673+N7673)/2,H7673,N7673)</f>
        <v>870</v>
      </c>
      <c r="P7673" s="2" t="n">
        <f aca="false">IF(A7673&lt;(ROUND(10^(IF(B7673&lt;48,1.1^-((11-INT(B7673*LOG(A7673/10^INT(LOG(A7673)))))^2+8)-8^-((22-INT(B7673*LOG(A7673/10^INT(LOG(A7673)))))^2+1)+INT(B7673*LOG(A7673/10^INT(LOG(A7673)))),INT(B7673*LOG(A7673/10^INT(LOG(A7673)))))/B7673),IF(B7673&gt;24,2,1))*10^(INT(LOG(A7673)))+ROUND(10^(IF(B7673&lt;48,1.1^-((11-INT(B7673*LOG(A7673/10^INT(LOG(A7673)))+1))^2+8)-8^-((22-INT(B7673*LOG(A7673/10^INT(LOG(A7673)))+1))^2+1)+INT(B7673*LOG(A7673/10^INT(LOG(A7673)))+1),INT(B7673*LOG(A7673/10^INT(LOG(A7673)))+1))/B7673),IF(B7673&gt;24,2,1))*10^(INT(LOG(A7673))))/2,ROUND(10^(IF(B7673&lt;48,1.1^-((11-INT(B7673*LOG(A7673/10^INT(LOG(A7673)))))^2+8)-8^-((22-INT(B7673*LOG(A7673/10^INT(LOG(A7673)))))^2+1)+INT(B7673*LOG(A7673/10^INT(LOG(A7673)))),INT(B7673*LOG(A7673/10^INT(LOG(A7673)))))/B7673),IF(B7673&gt;24,2,1))*10^(INT(LOG(A7673))),ROUND(10^(IF(B7673&lt;48,1.1^-((11-INT(B7673*LOG(A7673/10^INT(LOG(A7673)))+1))^2+8)-8^-((22-INT(B7673*LOG(A7673/10^INT(LOG(A7673)))+1))^2+1)+INT(B7673*LOG(A7673/10^INT(LOG(A7673)))+1),INT(B7673*LOG(A7673/10^INT(LOG(A7673)))+1))/B7673),IF(B7673&gt;24,2,1))*10^(INT(LOG(A7673))))</f>
        <v>866</v>
      </c>
    </row>
    <row r="7674" customFormat="false" ht="12.75" hidden="false" customHeight="false" outlineLevel="0" collapsed="false">
      <c r="A7674" s="10" t="n">
        <f aca="false">ROUND((A7673/10^INT(LOG(A7673))+0.001),3)*10^INT(LOG(A7673))</f>
        <v>867</v>
      </c>
      <c r="B7674" s="10" t="n">
        <f aca="false">$C$3</f>
        <v>48</v>
      </c>
      <c r="C7674" s="10" t="n">
        <f aca="false">A7674/10^INT(LOG(A7674))</f>
        <v>8.67</v>
      </c>
      <c r="D7674" s="0" t="n">
        <f aca="false">INT(B7674*LOG(C7674))</f>
        <v>45</v>
      </c>
      <c r="E7674" s="0" t="n">
        <f aca="false">IF(B7674&lt;48,1.1^-((11-D7674)^2+8)-8^-((22-D7674)^2+1)+D7674,D7674)</f>
        <v>45</v>
      </c>
      <c r="F7674" s="0" t="n">
        <f aca="false">10^(E7674/B7674)</f>
        <v>8.65964323360065</v>
      </c>
      <c r="G7674" s="0" t="n">
        <f aca="false">ROUND(F7674,IF(B7674=96,2,1))</f>
        <v>8.7</v>
      </c>
      <c r="H7674" s="0" t="n">
        <f aca="false">G7674*10^(INT(LOG(A7674)))</f>
        <v>870</v>
      </c>
      <c r="I7674" s="0" t="n">
        <f aca="false">A7674/10^INT(LOG(A7674))</f>
        <v>8.67</v>
      </c>
      <c r="J7674" s="0" t="n">
        <f aca="false">INT(B7674*LOG(I7674)+1)</f>
        <v>46</v>
      </c>
      <c r="K7674" s="0" t="n">
        <f aca="false">IF(B7674&lt;48,1.1^-((11-J7674)^2+8)-8^-((22-J7674)^2+1)+J7674,J7674)</f>
        <v>46</v>
      </c>
      <c r="L7674" s="0" t="n">
        <f aca="false">10^(K7674/B7674)</f>
        <v>9.08517575651687</v>
      </c>
      <c r="M7674" s="0" t="n">
        <f aca="false">ROUND(L7674,IF(B7674=96,2,1))</f>
        <v>9.1</v>
      </c>
      <c r="N7674" s="0" t="n">
        <f aca="false">M7674*10^(INT(LOG(A7674)))</f>
        <v>910</v>
      </c>
      <c r="O7674" s="1" t="n">
        <f aca="false">IF(A7674&lt;(H7674+N7674)/2,H7674,N7674)</f>
        <v>870</v>
      </c>
      <c r="P7674" s="2" t="n">
        <f aca="false">IF(A7674&lt;(ROUND(10^(IF(B7674&lt;48,1.1^-((11-INT(B7674*LOG(A7674/10^INT(LOG(A7674)))))^2+8)-8^-((22-INT(B7674*LOG(A7674/10^INT(LOG(A7674)))))^2+1)+INT(B7674*LOG(A7674/10^INT(LOG(A7674)))),INT(B7674*LOG(A7674/10^INT(LOG(A7674)))))/B7674),IF(B7674&gt;24,2,1))*10^(INT(LOG(A7674)))+ROUND(10^(IF(B7674&lt;48,1.1^-((11-INT(B7674*LOG(A7674/10^INT(LOG(A7674)))+1))^2+8)-8^-((22-INT(B7674*LOG(A7674/10^INT(LOG(A7674)))+1))^2+1)+INT(B7674*LOG(A7674/10^INT(LOG(A7674)))+1),INT(B7674*LOG(A7674/10^INT(LOG(A7674)))+1))/B7674),IF(B7674&gt;24,2,1))*10^(INT(LOG(A7674))))/2,ROUND(10^(IF(B7674&lt;48,1.1^-((11-INT(B7674*LOG(A7674/10^INT(LOG(A7674)))))^2+8)-8^-((22-INT(B7674*LOG(A7674/10^INT(LOG(A7674)))))^2+1)+INT(B7674*LOG(A7674/10^INT(LOG(A7674)))),INT(B7674*LOG(A7674/10^INT(LOG(A7674)))))/B7674),IF(B7674&gt;24,2,1))*10^(INT(LOG(A7674))),ROUND(10^(IF(B7674&lt;48,1.1^-((11-INT(B7674*LOG(A7674/10^INT(LOG(A7674)))+1))^2+8)-8^-((22-INT(B7674*LOG(A7674/10^INT(LOG(A7674)))+1))^2+1)+INT(B7674*LOG(A7674/10^INT(LOG(A7674)))+1),INT(B7674*LOG(A7674/10^INT(LOG(A7674)))+1))/B7674),IF(B7674&gt;24,2,1))*10^(INT(LOG(A7674))))</f>
        <v>866</v>
      </c>
    </row>
    <row r="7675" customFormat="false" ht="12.75" hidden="false" customHeight="false" outlineLevel="0" collapsed="false">
      <c r="A7675" s="10" t="n">
        <f aca="false">ROUND((A7674/10^INT(LOG(A7674))+0.001),3)*10^INT(LOG(A7674))</f>
        <v>867.1</v>
      </c>
      <c r="B7675" s="10" t="n">
        <f aca="false">$C$3</f>
        <v>48</v>
      </c>
      <c r="C7675" s="10" t="n">
        <f aca="false">A7675/10^INT(LOG(A7675))</f>
        <v>8.671</v>
      </c>
      <c r="D7675" s="0" t="n">
        <f aca="false">INT(B7675*LOG(C7675))</f>
        <v>45</v>
      </c>
      <c r="E7675" s="0" t="n">
        <f aca="false">IF(B7675&lt;48,1.1^-((11-D7675)^2+8)-8^-((22-D7675)^2+1)+D7675,D7675)</f>
        <v>45</v>
      </c>
      <c r="F7675" s="0" t="n">
        <f aca="false">10^(E7675/B7675)</f>
        <v>8.65964323360065</v>
      </c>
      <c r="G7675" s="0" t="n">
        <f aca="false">ROUND(F7675,IF(B7675=96,2,1))</f>
        <v>8.7</v>
      </c>
      <c r="H7675" s="0" t="n">
        <f aca="false">G7675*10^(INT(LOG(A7675)))</f>
        <v>870</v>
      </c>
      <c r="I7675" s="0" t="n">
        <f aca="false">A7675/10^INT(LOG(A7675))</f>
        <v>8.671</v>
      </c>
      <c r="J7675" s="0" t="n">
        <f aca="false">INT(B7675*LOG(I7675)+1)</f>
        <v>46</v>
      </c>
      <c r="K7675" s="0" t="n">
        <f aca="false">IF(B7675&lt;48,1.1^-((11-J7675)^2+8)-8^-((22-J7675)^2+1)+J7675,J7675)</f>
        <v>46</v>
      </c>
      <c r="L7675" s="0" t="n">
        <f aca="false">10^(K7675/B7675)</f>
        <v>9.08517575651687</v>
      </c>
      <c r="M7675" s="0" t="n">
        <f aca="false">ROUND(L7675,IF(B7675=96,2,1))</f>
        <v>9.1</v>
      </c>
      <c r="N7675" s="0" t="n">
        <f aca="false">M7675*10^(INT(LOG(A7675)))</f>
        <v>910</v>
      </c>
      <c r="O7675" s="1" t="n">
        <f aca="false">IF(A7675&lt;(H7675+N7675)/2,H7675,N7675)</f>
        <v>870</v>
      </c>
      <c r="P7675" s="2" t="n">
        <f aca="false">IF(A7675&lt;(ROUND(10^(IF(B7675&lt;48,1.1^-((11-INT(B7675*LOG(A7675/10^INT(LOG(A7675)))))^2+8)-8^-((22-INT(B7675*LOG(A7675/10^INT(LOG(A7675)))))^2+1)+INT(B7675*LOG(A7675/10^INT(LOG(A7675)))),INT(B7675*LOG(A7675/10^INT(LOG(A7675)))))/B7675),IF(B7675&gt;24,2,1))*10^(INT(LOG(A7675)))+ROUND(10^(IF(B7675&lt;48,1.1^-((11-INT(B7675*LOG(A7675/10^INT(LOG(A7675)))+1))^2+8)-8^-((22-INT(B7675*LOG(A7675/10^INT(LOG(A7675)))+1))^2+1)+INT(B7675*LOG(A7675/10^INT(LOG(A7675)))+1),INT(B7675*LOG(A7675/10^INT(LOG(A7675)))+1))/B7675),IF(B7675&gt;24,2,1))*10^(INT(LOG(A7675))))/2,ROUND(10^(IF(B7675&lt;48,1.1^-((11-INT(B7675*LOG(A7675/10^INT(LOG(A7675)))))^2+8)-8^-((22-INT(B7675*LOG(A7675/10^INT(LOG(A7675)))))^2+1)+INT(B7675*LOG(A7675/10^INT(LOG(A7675)))),INT(B7675*LOG(A7675/10^INT(LOG(A7675)))))/B7675),IF(B7675&gt;24,2,1))*10^(INT(LOG(A7675))),ROUND(10^(IF(B7675&lt;48,1.1^-((11-INT(B7675*LOG(A7675/10^INT(LOG(A7675)))+1))^2+8)-8^-((22-INT(B7675*LOG(A7675/10^INT(LOG(A7675)))+1))^2+1)+INT(B7675*LOG(A7675/10^INT(LOG(A7675)))+1),INT(B7675*LOG(A7675/10^INT(LOG(A7675)))+1))/B7675),IF(B7675&gt;24,2,1))*10^(INT(LOG(A7675))))</f>
        <v>866</v>
      </c>
    </row>
    <row r="7676" customFormat="false" ht="12.75" hidden="false" customHeight="false" outlineLevel="0" collapsed="false">
      <c r="A7676" s="10" t="n">
        <f aca="false">ROUND((A7675/10^INT(LOG(A7675))+0.001),3)*10^INT(LOG(A7675))</f>
        <v>867.2</v>
      </c>
      <c r="B7676" s="10" t="n">
        <f aca="false">$C$3</f>
        <v>48</v>
      </c>
      <c r="C7676" s="10" t="n">
        <f aca="false">A7676/10^INT(LOG(A7676))</f>
        <v>8.672</v>
      </c>
      <c r="D7676" s="0" t="n">
        <f aca="false">INT(B7676*LOG(C7676))</f>
        <v>45</v>
      </c>
      <c r="E7676" s="0" t="n">
        <f aca="false">IF(B7676&lt;48,1.1^-((11-D7676)^2+8)-8^-((22-D7676)^2+1)+D7676,D7676)</f>
        <v>45</v>
      </c>
      <c r="F7676" s="0" t="n">
        <f aca="false">10^(E7676/B7676)</f>
        <v>8.65964323360065</v>
      </c>
      <c r="G7676" s="0" t="n">
        <f aca="false">ROUND(F7676,IF(B7676=96,2,1))</f>
        <v>8.7</v>
      </c>
      <c r="H7676" s="0" t="n">
        <f aca="false">G7676*10^(INT(LOG(A7676)))</f>
        <v>870</v>
      </c>
      <c r="I7676" s="0" t="n">
        <f aca="false">A7676/10^INT(LOG(A7676))</f>
        <v>8.672</v>
      </c>
      <c r="J7676" s="0" t="n">
        <f aca="false">INT(B7676*LOG(I7676)+1)</f>
        <v>46</v>
      </c>
      <c r="K7676" s="0" t="n">
        <f aca="false">IF(B7676&lt;48,1.1^-((11-J7676)^2+8)-8^-((22-J7676)^2+1)+J7676,J7676)</f>
        <v>46</v>
      </c>
      <c r="L7676" s="0" t="n">
        <f aca="false">10^(K7676/B7676)</f>
        <v>9.08517575651687</v>
      </c>
      <c r="M7676" s="0" t="n">
        <f aca="false">ROUND(L7676,IF(B7676=96,2,1))</f>
        <v>9.1</v>
      </c>
      <c r="N7676" s="0" t="n">
        <f aca="false">M7676*10^(INT(LOG(A7676)))</f>
        <v>910</v>
      </c>
      <c r="O7676" s="1" t="n">
        <f aca="false">IF(A7676&lt;(H7676+N7676)/2,H7676,N7676)</f>
        <v>870</v>
      </c>
      <c r="P7676" s="2" t="n">
        <f aca="false">IF(A7676&lt;(ROUND(10^(IF(B7676&lt;48,1.1^-((11-INT(B7676*LOG(A7676/10^INT(LOG(A7676)))))^2+8)-8^-((22-INT(B7676*LOG(A7676/10^INT(LOG(A7676)))))^2+1)+INT(B7676*LOG(A7676/10^INT(LOG(A7676)))),INT(B7676*LOG(A7676/10^INT(LOG(A7676)))))/B7676),IF(B7676&gt;24,2,1))*10^(INT(LOG(A7676)))+ROUND(10^(IF(B7676&lt;48,1.1^-((11-INT(B7676*LOG(A7676/10^INT(LOG(A7676)))+1))^2+8)-8^-((22-INT(B7676*LOG(A7676/10^INT(LOG(A7676)))+1))^2+1)+INT(B7676*LOG(A7676/10^INT(LOG(A7676)))+1),INT(B7676*LOG(A7676/10^INT(LOG(A7676)))+1))/B7676),IF(B7676&gt;24,2,1))*10^(INT(LOG(A7676))))/2,ROUND(10^(IF(B7676&lt;48,1.1^-((11-INT(B7676*LOG(A7676/10^INT(LOG(A7676)))))^2+8)-8^-((22-INT(B7676*LOG(A7676/10^INT(LOG(A7676)))))^2+1)+INT(B7676*LOG(A7676/10^INT(LOG(A7676)))),INT(B7676*LOG(A7676/10^INT(LOG(A7676)))))/B7676),IF(B7676&gt;24,2,1))*10^(INT(LOG(A7676))),ROUND(10^(IF(B7676&lt;48,1.1^-((11-INT(B7676*LOG(A7676/10^INT(LOG(A7676)))+1))^2+8)-8^-((22-INT(B7676*LOG(A7676/10^INT(LOG(A7676)))+1))^2+1)+INT(B7676*LOG(A7676/10^INT(LOG(A7676)))+1),INT(B7676*LOG(A7676/10^INT(LOG(A7676)))+1))/B7676),IF(B7676&gt;24,2,1))*10^(INT(LOG(A7676))))</f>
        <v>866</v>
      </c>
    </row>
    <row r="7677" customFormat="false" ht="12.75" hidden="false" customHeight="false" outlineLevel="0" collapsed="false">
      <c r="A7677" s="10" t="n">
        <f aca="false">ROUND((A7676/10^INT(LOG(A7676))+0.001),3)*10^INT(LOG(A7676))</f>
        <v>867.3</v>
      </c>
      <c r="B7677" s="10" t="n">
        <f aca="false">$C$3</f>
        <v>48</v>
      </c>
      <c r="C7677" s="10" t="n">
        <f aca="false">A7677/10^INT(LOG(A7677))</f>
        <v>8.673</v>
      </c>
      <c r="D7677" s="0" t="n">
        <f aca="false">INT(B7677*LOG(C7677))</f>
        <v>45</v>
      </c>
      <c r="E7677" s="0" t="n">
        <f aca="false">IF(B7677&lt;48,1.1^-((11-D7677)^2+8)-8^-((22-D7677)^2+1)+D7677,D7677)</f>
        <v>45</v>
      </c>
      <c r="F7677" s="0" t="n">
        <f aca="false">10^(E7677/B7677)</f>
        <v>8.65964323360065</v>
      </c>
      <c r="G7677" s="0" t="n">
        <f aca="false">ROUND(F7677,IF(B7677=96,2,1))</f>
        <v>8.7</v>
      </c>
      <c r="H7677" s="0" t="n">
        <f aca="false">G7677*10^(INT(LOG(A7677)))</f>
        <v>870</v>
      </c>
      <c r="I7677" s="0" t="n">
        <f aca="false">A7677/10^INT(LOG(A7677))</f>
        <v>8.673</v>
      </c>
      <c r="J7677" s="0" t="n">
        <f aca="false">INT(B7677*LOG(I7677)+1)</f>
        <v>46</v>
      </c>
      <c r="K7677" s="0" t="n">
        <f aca="false">IF(B7677&lt;48,1.1^-((11-J7677)^2+8)-8^-((22-J7677)^2+1)+J7677,J7677)</f>
        <v>46</v>
      </c>
      <c r="L7677" s="0" t="n">
        <f aca="false">10^(K7677/B7677)</f>
        <v>9.08517575651687</v>
      </c>
      <c r="M7677" s="0" t="n">
        <f aca="false">ROUND(L7677,IF(B7677=96,2,1))</f>
        <v>9.1</v>
      </c>
      <c r="N7677" s="0" t="n">
        <f aca="false">M7677*10^(INT(LOG(A7677)))</f>
        <v>910</v>
      </c>
      <c r="O7677" s="1" t="n">
        <f aca="false">IF(A7677&lt;(H7677+N7677)/2,H7677,N7677)</f>
        <v>870</v>
      </c>
      <c r="P7677" s="2" t="n">
        <f aca="false">IF(A7677&lt;(ROUND(10^(IF(B7677&lt;48,1.1^-((11-INT(B7677*LOG(A7677/10^INT(LOG(A7677)))))^2+8)-8^-((22-INT(B7677*LOG(A7677/10^INT(LOG(A7677)))))^2+1)+INT(B7677*LOG(A7677/10^INT(LOG(A7677)))),INT(B7677*LOG(A7677/10^INT(LOG(A7677)))))/B7677),IF(B7677&gt;24,2,1))*10^(INT(LOG(A7677)))+ROUND(10^(IF(B7677&lt;48,1.1^-((11-INT(B7677*LOG(A7677/10^INT(LOG(A7677)))+1))^2+8)-8^-((22-INT(B7677*LOG(A7677/10^INT(LOG(A7677)))+1))^2+1)+INT(B7677*LOG(A7677/10^INT(LOG(A7677)))+1),INT(B7677*LOG(A7677/10^INT(LOG(A7677)))+1))/B7677),IF(B7677&gt;24,2,1))*10^(INT(LOG(A7677))))/2,ROUND(10^(IF(B7677&lt;48,1.1^-((11-INT(B7677*LOG(A7677/10^INT(LOG(A7677)))))^2+8)-8^-((22-INT(B7677*LOG(A7677/10^INT(LOG(A7677)))))^2+1)+INT(B7677*LOG(A7677/10^INT(LOG(A7677)))),INT(B7677*LOG(A7677/10^INT(LOG(A7677)))))/B7677),IF(B7677&gt;24,2,1))*10^(INT(LOG(A7677))),ROUND(10^(IF(B7677&lt;48,1.1^-((11-INT(B7677*LOG(A7677/10^INT(LOG(A7677)))+1))^2+8)-8^-((22-INT(B7677*LOG(A7677/10^INT(LOG(A7677)))+1))^2+1)+INT(B7677*LOG(A7677/10^INT(LOG(A7677)))+1),INT(B7677*LOG(A7677/10^INT(LOG(A7677)))+1))/B7677),IF(B7677&gt;24,2,1))*10^(INT(LOG(A7677))))</f>
        <v>866</v>
      </c>
    </row>
    <row r="7678" customFormat="false" ht="12.75" hidden="false" customHeight="false" outlineLevel="0" collapsed="false">
      <c r="A7678" s="10" t="n">
        <f aca="false">ROUND((A7677/10^INT(LOG(A7677))+0.001),3)*10^INT(LOG(A7677))</f>
        <v>867.4</v>
      </c>
      <c r="B7678" s="10" t="n">
        <f aca="false">$C$3</f>
        <v>48</v>
      </c>
      <c r="C7678" s="10" t="n">
        <f aca="false">A7678/10^INT(LOG(A7678))</f>
        <v>8.674</v>
      </c>
      <c r="D7678" s="0" t="n">
        <f aca="false">INT(B7678*LOG(C7678))</f>
        <v>45</v>
      </c>
      <c r="E7678" s="0" t="n">
        <f aca="false">IF(B7678&lt;48,1.1^-((11-D7678)^2+8)-8^-((22-D7678)^2+1)+D7678,D7678)</f>
        <v>45</v>
      </c>
      <c r="F7678" s="0" t="n">
        <f aca="false">10^(E7678/B7678)</f>
        <v>8.65964323360065</v>
      </c>
      <c r="G7678" s="0" t="n">
        <f aca="false">ROUND(F7678,IF(B7678=96,2,1))</f>
        <v>8.7</v>
      </c>
      <c r="H7678" s="0" t="n">
        <f aca="false">G7678*10^(INT(LOG(A7678)))</f>
        <v>870</v>
      </c>
      <c r="I7678" s="0" t="n">
        <f aca="false">A7678/10^INT(LOG(A7678))</f>
        <v>8.674</v>
      </c>
      <c r="J7678" s="0" t="n">
        <f aca="false">INT(B7678*LOG(I7678)+1)</f>
        <v>46</v>
      </c>
      <c r="K7678" s="0" t="n">
        <f aca="false">IF(B7678&lt;48,1.1^-((11-J7678)^2+8)-8^-((22-J7678)^2+1)+J7678,J7678)</f>
        <v>46</v>
      </c>
      <c r="L7678" s="0" t="n">
        <f aca="false">10^(K7678/B7678)</f>
        <v>9.08517575651687</v>
      </c>
      <c r="M7678" s="0" t="n">
        <f aca="false">ROUND(L7678,IF(B7678=96,2,1))</f>
        <v>9.1</v>
      </c>
      <c r="N7678" s="0" t="n">
        <f aca="false">M7678*10^(INT(LOG(A7678)))</f>
        <v>910</v>
      </c>
      <c r="O7678" s="1" t="n">
        <f aca="false">IF(A7678&lt;(H7678+N7678)/2,H7678,N7678)</f>
        <v>870</v>
      </c>
      <c r="P7678" s="2" t="n">
        <f aca="false">IF(A7678&lt;(ROUND(10^(IF(B7678&lt;48,1.1^-((11-INT(B7678*LOG(A7678/10^INT(LOG(A7678)))))^2+8)-8^-((22-INT(B7678*LOG(A7678/10^INT(LOG(A7678)))))^2+1)+INT(B7678*LOG(A7678/10^INT(LOG(A7678)))),INT(B7678*LOG(A7678/10^INT(LOG(A7678)))))/B7678),IF(B7678&gt;24,2,1))*10^(INT(LOG(A7678)))+ROUND(10^(IF(B7678&lt;48,1.1^-((11-INT(B7678*LOG(A7678/10^INT(LOG(A7678)))+1))^2+8)-8^-((22-INT(B7678*LOG(A7678/10^INT(LOG(A7678)))+1))^2+1)+INT(B7678*LOG(A7678/10^INT(LOG(A7678)))+1),INT(B7678*LOG(A7678/10^INT(LOG(A7678)))+1))/B7678),IF(B7678&gt;24,2,1))*10^(INT(LOG(A7678))))/2,ROUND(10^(IF(B7678&lt;48,1.1^-((11-INT(B7678*LOG(A7678/10^INT(LOG(A7678)))))^2+8)-8^-((22-INT(B7678*LOG(A7678/10^INT(LOG(A7678)))))^2+1)+INT(B7678*LOG(A7678/10^INT(LOG(A7678)))),INT(B7678*LOG(A7678/10^INT(LOG(A7678)))))/B7678),IF(B7678&gt;24,2,1))*10^(INT(LOG(A7678))),ROUND(10^(IF(B7678&lt;48,1.1^-((11-INT(B7678*LOG(A7678/10^INT(LOG(A7678)))+1))^2+8)-8^-((22-INT(B7678*LOG(A7678/10^INT(LOG(A7678)))+1))^2+1)+INT(B7678*LOG(A7678/10^INT(LOG(A7678)))+1),INT(B7678*LOG(A7678/10^INT(LOG(A7678)))+1))/B7678),IF(B7678&gt;24,2,1))*10^(INT(LOG(A7678))))</f>
        <v>866</v>
      </c>
    </row>
    <row r="7679" customFormat="false" ht="12.75" hidden="false" customHeight="false" outlineLevel="0" collapsed="false">
      <c r="A7679" s="10" t="n">
        <f aca="false">ROUND((A7678/10^INT(LOG(A7678))+0.001),3)*10^INT(LOG(A7678))</f>
        <v>867.5</v>
      </c>
      <c r="B7679" s="10" t="n">
        <f aca="false">$C$3</f>
        <v>48</v>
      </c>
      <c r="C7679" s="10" t="n">
        <f aca="false">A7679/10^INT(LOG(A7679))</f>
        <v>8.675</v>
      </c>
      <c r="D7679" s="0" t="n">
        <f aca="false">INT(B7679*LOG(C7679))</f>
        <v>45</v>
      </c>
      <c r="E7679" s="0" t="n">
        <f aca="false">IF(B7679&lt;48,1.1^-((11-D7679)^2+8)-8^-((22-D7679)^2+1)+D7679,D7679)</f>
        <v>45</v>
      </c>
      <c r="F7679" s="0" t="n">
        <f aca="false">10^(E7679/B7679)</f>
        <v>8.65964323360065</v>
      </c>
      <c r="G7679" s="0" t="n">
        <f aca="false">ROUND(F7679,IF(B7679=96,2,1))</f>
        <v>8.7</v>
      </c>
      <c r="H7679" s="0" t="n">
        <f aca="false">G7679*10^(INT(LOG(A7679)))</f>
        <v>870</v>
      </c>
      <c r="I7679" s="0" t="n">
        <f aca="false">A7679/10^INT(LOG(A7679))</f>
        <v>8.675</v>
      </c>
      <c r="J7679" s="0" t="n">
        <f aca="false">INT(B7679*LOG(I7679)+1)</f>
        <v>46</v>
      </c>
      <c r="K7679" s="0" t="n">
        <f aca="false">IF(B7679&lt;48,1.1^-((11-J7679)^2+8)-8^-((22-J7679)^2+1)+J7679,J7679)</f>
        <v>46</v>
      </c>
      <c r="L7679" s="0" t="n">
        <f aca="false">10^(K7679/B7679)</f>
        <v>9.08517575651687</v>
      </c>
      <c r="M7679" s="0" t="n">
        <f aca="false">ROUND(L7679,IF(B7679=96,2,1))</f>
        <v>9.1</v>
      </c>
      <c r="N7679" s="0" t="n">
        <f aca="false">M7679*10^(INT(LOG(A7679)))</f>
        <v>910</v>
      </c>
      <c r="O7679" s="1" t="n">
        <f aca="false">IF(A7679&lt;(H7679+N7679)/2,H7679,N7679)</f>
        <v>870</v>
      </c>
      <c r="P7679" s="2" t="n">
        <f aca="false">IF(A7679&lt;(ROUND(10^(IF(B7679&lt;48,1.1^-((11-INT(B7679*LOG(A7679/10^INT(LOG(A7679)))))^2+8)-8^-((22-INT(B7679*LOG(A7679/10^INT(LOG(A7679)))))^2+1)+INT(B7679*LOG(A7679/10^INT(LOG(A7679)))),INT(B7679*LOG(A7679/10^INT(LOG(A7679)))))/B7679),IF(B7679&gt;24,2,1))*10^(INT(LOG(A7679)))+ROUND(10^(IF(B7679&lt;48,1.1^-((11-INT(B7679*LOG(A7679/10^INT(LOG(A7679)))+1))^2+8)-8^-((22-INT(B7679*LOG(A7679/10^INT(LOG(A7679)))+1))^2+1)+INT(B7679*LOG(A7679/10^INT(LOG(A7679)))+1),INT(B7679*LOG(A7679/10^INT(LOG(A7679)))+1))/B7679),IF(B7679&gt;24,2,1))*10^(INT(LOG(A7679))))/2,ROUND(10^(IF(B7679&lt;48,1.1^-((11-INT(B7679*LOG(A7679/10^INT(LOG(A7679)))))^2+8)-8^-((22-INT(B7679*LOG(A7679/10^INT(LOG(A7679)))))^2+1)+INT(B7679*LOG(A7679/10^INT(LOG(A7679)))),INT(B7679*LOG(A7679/10^INT(LOG(A7679)))))/B7679),IF(B7679&gt;24,2,1))*10^(INT(LOG(A7679))),ROUND(10^(IF(B7679&lt;48,1.1^-((11-INT(B7679*LOG(A7679/10^INT(LOG(A7679)))+1))^2+8)-8^-((22-INT(B7679*LOG(A7679/10^INT(LOG(A7679)))+1))^2+1)+INT(B7679*LOG(A7679/10^INT(LOG(A7679)))+1),INT(B7679*LOG(A7679/10^INT(LOG(A7679)))+1))/B7679),IF(B7679&gt;24,2,1))*10^(INT(LOG(A7679))))</f>
        <v>866</v>
      </c>
    </row>
    <row r="7680" customFormat="false" ht="12.75" hidden="false" customHeight="false" outlineLevel="0" collapsed="false">
      <c r="A7680" s="10" t="n">
        <f aca="false">ROUND((A7679/10^INT(LOG(A7679))+0.001),3)*10^INT(LOG(A7679))</f>
        <v>867.6</v>
      </c>
      <c r="B7680" s="10" t="n">
        <f aca="false">$C$3</f>
        <v>48</v>
      </c>
      <c r="C7680" s="10" t="n">
        <f aca="false">A7680/10^INT(LOG(A7680))</f>
        <v>8.676</v>
      </c>
      <c r="D7680" s="0" t="n">
        <f aca="false">INT(B7680*LOG(C7680))</f>
        <v>45</v>
      </c>
      <c r="E7680" s="0" t="n">
        <f aca="false">IF(B7680&lt;48,1.1^-((11-D7680)^2+8)-8^-((22-D7680)^2+1)+D7680,D7680)</f>
        <v>45</v>
      </c>
      <c r="F7680" s="0" t="n">
        <f aca="false">10^(E7680/B7680)</f>
        <v>8.65964323360065</v>
      </c>
      <c r="G7680" s="0" t="n">
        <f aca="false">ROUND(F7680,IF(B7680=96,2,1))</f>
        <v>8.7</v>
      </c>
      <c r="H7680" s="0" t="n">
        <f aca="false">G7680*10^(INT(LOG(A7680)))</f>
        <v>870</v>
      </c>
      <c r="I7680" s="0" t="n">
        <f aca="false">A7680/10^INT(LOG(A7680))</f>
        <v>8.676</v>
      </c>
      <c r="J7680" s="0" t="n">
        <f aca="false">INT(B7680*LOG(I7680)+1)</f>
        <v>46</v>
      </c>
      <c r="K7680" s="0" t="n">
        <f aca="false">IF(B7680&lt;48,1.1^-((11-J7680)^2+8)-8^-((22-J7680)^2+1)+J7680,J7680)</f>
        <v>46</v>
      </c>
      <c r="L7680" s="0" t="n">
        <f aca="false">10^(K7680/B7680)</f>
        <v>9.08517575651687</v>
      </c>
      <c r="M7680" s="0" t="n">
        <f aca="false">ROUND(L7680,IF(B7680=96,2,1))</f>
        <v>9.1</v>
      </c>
      <c r="N7680" s="0" t="n">
        <f aca="false">M7680*10^(INT(LOG(A7680)))</f>
        <v>910</v>
      </c>
      <c r="O7680" s="1" t="n">
        <f aca="false">IF(A7680&lt;(H7680+N7680)/2,H7680,N7680)</f>
        <v>870</v>
      </c>
      <c r="P7680" s="2" t="n">
        <f aca="false">IF(A7680&lt;(ROUND(10^(IF(B7680&lt;48,1.1^-((11-INT(B7680*LOG(A7680/10^INT(LOG(A7680)))))^2+8)-8^-((22-INT(B7680*LOG(A7680/10^INT(LOG(A7680)))))^2+1)+INT(B7680*LOG(A7680/10^INT(LOG(A7680)))),INT(B7680*LOG(A7680/10^INT(LOG(A7680)))))/B7680),IF(B7680&gt;24,2,1))*10^(INT(LOG(A7680)))+ROUND(10^(IF(B7680&lt;48,1.1^-((11-INT(B7680*LOG(A7680/10^INT(LOG(A7680)))+1))^2+8)-8^-((22-INT(B7680*LOG(A7680/10^INT(LOG(A7680)))+1))^2+1)+INT(B7680*LOG(A7680/10^INT(LOG(A7680)))+1),INT(B7680*LOG(A7680/10^INT(LOG(A7680)))+1))/B7680),IF(B7680&gt;24,2,1))*10^(INT(LOG(A7680))))/2,ROUND(10^(IF(B7680&lt;48,1.1^-((11-INT(B7680*LOG(A7680/10^INT(LOG(A7680)))))^2+8)-8^-((22-INT(B7680*LOG(A7680/10^INT(LOG(A7680)))))^2+1)+INT(B7680*LOG(A7680/10^INT(LOG(A7680)))),INT(B7680*LOG(A7680/10^INT(LOG(A7680)))))/B7680),IF(B7680&gt;24,2,1))*10^(INT(LOG(A7680))),ROUND(10^(IF(B7680&lt;48,1.1^-((11-INT(B7680*LOG(A7680/10^INT(LOG(A7680)))+1))^2+8)-8^-((22-INT(B7680*LOG(A7680/10^INT(LOG(A7680)))+1))^2+1)+INT(B7680*LOG(A7680/10^INT(LOG(A7680)))+1),INT(B7680*LOG(A7680/10^INT(LOG(A7680)))+1))/B7680),IF(B7680&gt;24,2,1))*10^(INT(LOG(A7680))))</f>
        <v>866</v>
      </c>
    </row>
    <row r="7681" customFormat="false" ht="12.75" hidden="false" customHeight="false" outlineLevel="0" collapsed="false">
      <c r="A7681" s="10" t="n">
        <f aca="false">ROUND((A7680/10^INT(LOG(A7680))+0.001),3)*10^INT(LOG(A7680))</f>
        <v>867.7</v>
      </c>
      <c r="B7681" s="10" t="n">
        <f aca="false">$C$3</f>
        <v>48</v>
      </c>
      <c r="C7681" s="10" t="n">
        <f aca="false">A7681/10^INT(LOG(A7681))</f>
        <v>8.677</v>
      </c>
      <c r="D7681" s="0" t="n">
        <f aca="false">INT(B7681*LOG(C7681))</f>
        <v>45</v>
      </c>
      <c r="E7681" s="0" t="n">
        <f aca="false">IF(B7681&lt;48,1.1^-((11-D7681)^2+8)-8^-((22-D7681)^2+1)+D7681,D7681)</f>
        <v>45</v>
      </c>
      <c r="F7681" s="0" t="n">
        <f aca="false">10^(E7681/B7681)</f>
        <v>8.65964323360065</v>
      </c>
      <c r="G7681" s="0" t="n">
        <f aca="false">ROUND(F7681,IF(B7681=96,2,1))</f>
        <v>8.7</v>
      </c>
      <c r="H7681" s="0" t="n">
        <f aca="false">G7681*10^(INT(LOG(A7681)))</f>
        <v>870</v>
      </c>
      <c r="I7681" s="0" t="n">
        <f aca="false">A7681/10^INT(LOG(A7681))</f>
        <v>8.677</v>
      </c>
      <c r="J7681" s="0" t="n">
        <f aca="false">INT(B7681*LOG(I7681)+1)</f>
        <v>46</v>
      </c>
      <c r="K7681" s="0" t="n">
        <f aca="false">IF(B7681&lt;48,1.1^-((11-J7681)^2+8)-8^-((22-J7681)^2+1)+J7681,J7681)</f>
        <v>46</v>
      </c>
      <c r="L7681" s="0" t="n">
        <f aca="false">10^(K7681/B7681)</f>
        <v>9.08517575651687</v>
      </c>
      <c r="M7681" s="0" t="n">
        <f aca="false">ROUND(L7681,IF(B7681=96,2,1))</f>
        <v>9.1</v>
      </c>
      <c r="N7681" s="0" t="n">
        <f aca="false">M7681*10^(INT(LOG(A7681)))</f>
        <v>910</v>
      </c>
      <c r="O7681" s="1" t="n">
        <f aca="false">IF(A7681&lt;(H7681+N7681)/2,H7681,N7681)</f>
        <v>870</v>
      </c>
      <c r="P7681" s="2" t="n">
        <f aca="false">IF(A7681&lt;(ROUND(10^(IF(B7681&lt;48,1.1^-((11-INT(B7681*LOG(A7681/10^INT(LOG(A7681)))))^2+8)-8^-((22-INT(B7681*LOG(A7681/10^INT(LOG(A7681)))))^2+1)+INT(B7681*LOG(A7681/10^INT(LOG(A7681)))),INT(B7681*LOG(A7681/10^INT(LOG(A7681)))))/B7681),IF(B7681&gt;24,2,1))*10^(INT(LOG(A7681)))+ROUND(10^(IF(B7681&lt;48,1.1^-((11-INT(B7681*LOG(A7681/10^INT(LOG(A7681)))+1))^2+8)-8^-((22-INT(B7681*LOG(A7681/10^INT(LOG(A7681)))+1))^2+1)+INT(B7681*LOG(A7681/10^INT(LOG(A7681)))+1),INT(B7681*LOG(A7681/10^INT(LOG(A7681)))+1))/B7681),IF(B7681&gt;24,2,1))*10^(INT(LOG(A7681))))/2,ROUND(10^(IF(B7681&lt;48,1.1^-((11-INT(B7681*LOG(A7681/10^INT(LOG(A7681)))))^2+8)-8^-((22-INT(B7681*LOG(A7681/10^INT(LOG(A7681)))))^2+1)+INT(B7681*LOG(A7681/10^INT(LOG(A7681)))),INT(B7681*LOG(A7681/10^INT(LOG(A7681)))))/B7681),IF(B7681&gt;24,2,1))*10^(INT(LOG(A7681))),ROUND(10^(IF(B7681&lt;48,1.1^-((11-INT(B7681*LOG(A7681/10^INT(LOG(A7681)))+1))^2+8)-8^-((22-INT(B7681*LOG(A7681/10^INT(LOG(A7681)))+1))^2+1)+INT(B7681*LOG(A7681/10^INT(LOG(A7681)))+1),INT(B7681*LOG(A7681/10^INT(LOG(A7681)))+1))/B7681),IF(B7681&gt;24,2,1))*10^(INT(LOG(A7681))))</f>
        <v>866</v>
      </c>
    </row>
    <row r="7682" customFormat="false" ht="12.75" hidden="false" customHeight="false" outlineLevel="0" collapsed="false">
      <c r="A7682" s="10" t="n">
        <f aca="false">ROUND((A7681/10^INT(LOG(A7681))+0.001),3)*10^INT(LOG(A7681))</f>
        <v>867.8</v>
      </c>
      <c r="B7682" s="10" t="n">
        <f aca="false">$C$3</f>
        <v>48</v>
      </c>
      <c r="C7682" s="10" t="n">
        <f aca="false">A7682/10^INT(LOG(A7682))</f>
        <v>8.678</v>
      </c>
      <c r="D7682" s="0" t="n">
        <f aca="false">INT(B7682*LOG(C7682))</f>
        <v>45</v>
      </c>
      <c r="E7682" s="0" t="n">
        <f aca="false">IF(B7682&lt;48,1.1^-((11-D7682)^2+8)-8^-((22-D7682)^2+1)+D7682,D7682)</f>
        <v>45</v>
      </c>
      <c r="F7682" s="0" t="n">
        <f aca="false">10^(E7682/B7682)</f>
        <v>8.65964323360065</v>
      </c>
      <c r="G7682" s="0" t="n">
        <f aca="false">ROUND(F7682,IF(B7682=96,2,1))</f>
        <v>8.7</v>
      </c>
      <c r="H7682" s="0" t="n">
        <f aca="false">G7682*10^(INT(LOG(A7682)))</f>
        <v>870</v>
      </c>
      <c r="I7682" s="0" t="n">
        <f aca="false">A7682/10^INT(LOG(A7682))</f>
        <v>8.678</v>
      </c>
      <c r="J7682" s="0" t="n">
        <f aca="false">INT(B7682*LOG(I7682)+1)</f>
        <v>46</v>
      </c>
      <c r="K7682" s="0" t="n">
        <f aca="false">IF(B7682&lt;48,1.1^-((11-J7682)^2+8)-8^-((22-J7682)^2+1)+J7682,J7682)</f>
        <v>46</v>
      </c>
      <c r="L7682" s="0" t="n">
        <f aca="false">10^(K7682/B7682)</f>
        <v>9.08517575651687</v>
      </c>
      <c r="M7682" s="0" t="n">
        <f aca="false">ROUND(L7682,IF(B7682=96,2,1))</f>
        <v>9.1</v>
      </c>
      <c r="N7682" s="0" t="n">
        <f aca="false">M7682*10^(INT(LOG(A7682)))</f>
        <v>910</v>
      </c>
      <c r="O7682" s="1" t="n">
        <f aca="false">IF(A7682&lt;(H7682+N7682)/2,H7682,N7682)</f>
        <v>870</v>
      </c>
      <c r="P7682" s="2" t="n">
        <f aca="false">IF(A7682&lt;(ROUND(10^(IF(B7682&lt;48,1.1^-((11-INT(B7682*LOG(A7682/10^INT(LOG(A7682)))))^2+8)-8^-((22-INT(B7682*LOG(A7682/10^INT(LOG(A7682)))))^2+1)+INT(B7682*LOG(A7682/10^INT(LOG(A7682)))),INT(B7682*LOG(A7682/10^INT(LOG(A7682)))))/B7682),IF(B7682&gt;24,2,1))*10^(INT(LOG(A7682)))+ROUND(10^(IF(B7682&lt;48,1.1^-((11-INT(B7682*LOG(A7682/10^INT(LOG(A7682)))+1))^2+8)-8^-((22-INT(B7682*LOG(A7682/10^INT(LOG(A7682)))+1))^2+1)+INT(B7682*LOG(A7682/10^INT(LOG(A7682)))+1),INT(B7682*LOG(A7682/10^INT(LOG(A7682)))+1))/B7682),IF(B7682&gt;24,2,1))*10^(INT(LOG(A7682))))/2,ROUND(10^(IF(B7682&lt;48,1.1^-((11-INT(B7682*LOG(A7682/10^INT(LOG(A7682)))))^2+8)-8^-((22-INT(B7682*LOG(A7682/10^INT(LOG(A7682)))))^2+1)+INT(B7682*LOG(A7682/10^INT(LOG(A7682)))),INT(B7682*LOG(A7682/10^INT(LOG(A7682)))))/B7682),IF(B7682&gt;24,2,1))*10^(INT(LOG(A7682))),ROUND(10^(IF(B7682&lt;48,1.1^-((11-INT(B7682*LOG(A7682/10^INT(LOG(A7682)))+1))^2+8)-8^-((22-INT(B7682*LOG(A7682/10^INT(LOG(A7682)))+1))^2+1)+INT(B7682*LOG(A7682/10^INT(LOG(A7682)))+1),INT(B7682*LOG(A7682/10^INT(LOG(A7682)))+1))/B7682),IF(B7682&gt;24,2,1))*10^(INT(LOG(A7682))))</f>
        <v>866</v>
      </c>
    </row>
    <row r="7683" customFormat="false" ht="12.75" hidden="false" customHeight="false" outlineLevel="0" collapsed="false">
      <c r="A7683" s="10" t="n">
        <f aca="false">ROUND((A7682/10^INT(LOG(A7682))+0.001),3)*10^INT(LOG(A7682))</f>
        <v>867.9</v>
      </c>
      <c r="B7683" s="10" t="n">
        <f aca="false">$C$3</f>
        <v>48</v>
      </c>
      <c r="C7683" s="10" t="n">
        <f aca="false">A7683/10^INT(LOG(A7683))</f>
        <v>8.679</v>
      </c>
      <c r="D7683" s="0" t="n">
        <f aca="false">INT(B7683*LOG(C7683))</f>
        <v>45</v>
      </c>
      <c r="E7683" s="0" t="n">
        <f aca="false">IF(B7683&lt;48,1.1^-((11-D7683)^2+8)-8^-((22-D7683)^2+1)+D7683,D7683)</f>
        <v>45</v>
      </c>
      <c r="F7683" s="0" t="n">
        <f aca="false">10^(E7683/B7683)</f>
        <v>8.65964323360065</v>
      </c>
      <c r="G7683" s="0" t="n">
        <f aca="false">ROUND(F7683,IF(B7683=96,2,1))</f>
        <v>8.7</v>
      </c>
      <c r="H7683" s="0" t="n">
        <f aca="false">G7683*10^(INT(LOG(A7683)))</f>
        <v>870</v>
      </c>
      <c r="I7683" s="0" t="n">
        <f aca="false">A7683/10^INT(LOG(A7683))</f>
        <v>8.679</v>
      </c>
      <c r="J7683" s="0" t="n">
        <f aca="false">INT(B7683*LOG(I7683)+1)</f>
        <v>46</v>
      </c>
      <c r="K7683" s="0" t="n">
        <f aca="false">IF(B7683&lt;48,1.1^-((11-J7683)^2+8)-8^-((22-J7683)^2+1)+J7683,J7683)</f>
        <v>46</v>
      </c>
      <c r="L7683" s="0" t="n">
        <f aca="false">10^(K7683/B7683)</f>
        <v>9.08517575651687</v>
      </c>
      <c r="M7683" s="0" t="n">
        <f aca="false">ROUND(L7683,IF(B7683=96,2,1))</f>
        <v>9.1</v>
      </c>
      <c r="N7683" s="0" t="n">
        <f aca="false">M7683*10^(INT(LOG(A7683)))</f>
        <v>910</v>
      </c>
      <c r="O7683" s="1" t="n">
        <f aca="false">IF(A7683&lt;(H7683+N7683)/2,H7683,N7683)</f>
        <v>870</v>
      </c>
      <c r="P7683" s="2" t="n">
        <f aca="false">IF(A7683&lt;(ROUND(10^(IF(B7683&lt;48,1.1^-((11-INT(B7683*LOG(A7683/10^INT(LOG(A7683)))))^2+8)-8^-((22-INT(B7683*LOG(A7683/10^INT(LOG(A7683)))))^2+1)+INT(B7683*LOG(A7683/10^INT(LOG(A7683)))),INT(B7683*LOG(A7683/10^INT(LOG(A7683)))))/B7683),IF(B7683&gt;24,2,1))*10^(INT(LOG(A7683)))+ROUND(10^(IF(B7683&lt;48,1.1^-((11-INT(B7683*LOG(A7683/10^INT(LOG(A7683)))+1))^2+8)-8^-((22-INT(B7683*LOG(A7683/10^INT(LOG(A7683)))+1))^2+1)+INT(B7683*LOG(A7683/10^INT(LOG(A7683)))+1),INT(B7683*LOG(A7683/10^INT(LOG(A7683)))+1))/B7683),IF(B7683&gt;24,2,1))*10^(INT(LOG(A7683))))/2,ROUND(10^(IF(B7683&lt;48,1.1^-((11-INT(B7683*LOG(A7683/10^INT(LOG(A7683)))))^2+8)-8^-((22-INT(B7683*LOG(A7683/10^INT(LOG(A7683)))))^2+1)+INT(B7683*LOG(A7683/10^INT(LOG(A7683)))),INT(B7683*LOG(A7683/10^INT(LOG(A7683)))))/B7683),IF(B7683&gt;24,2,1))*10^(INT(LOG(A7683))),ROUND(10^(IF(B7683&lt;48,1.1^-((11-INT(B7683*LOG(A7683/10^INT(LOG(A7683)))+1))^2+8)-8^-((22-INT(B7683*LOG(A7683/10^INT(LOG(A7683)))+1))^2+1)+INT(B7683*LOG(A7683/10^INT(LOG(A7683)))+1),INT(B7683*LOG(A7683/10^INT(LOG(A7683)))+1))/B7683),IF(B7683&gt;24,2,1))*10^(INT(LOG(A7683))))</f>
        <v>866</v>
      </c>
    </row>
    <row r="7684" customFormat="false" ht="12.75" hidden="false" customHeight="false" outlineLevel="0" collapsed="false">
      <c r="A7684" s="10" t="n">
        <f aca="false">ROUND((A7683/10^INT(LOG(A7683))+0.001),3)*10^INT(LOG(A7683))</f>
        <v>868</v>
      </c>
      <c r="B7684" s="10" t="n">
        <f aca="false">$C$3</f>
        <v>48</v>
      </c>
      <c r="C7684" s="10" t="n">
        <f aca="false">A7684/10^INT(LOG(A7684))</f>
        <v>8.68</v>
      </c>
      <c r="D7684" s="0" t="n">
        <f aca="false">INT(B7684*LOG(C7684))</f>
        <v>45</v>
      </c>
      <c r="E7684" s="0" t="n">
        <f aca="false">IF(B7684&lt;48,1.1^-((11-D7684)^2+8)-8^-((22-D7684)^2+1)+D7684,D7684)</f>
        <v>45</v>
      </c>
      <c r="F7684" s="0" t="n">
        <f aca="false">10^(E7684/B7684)</f>
        <v>8.65964323360065</v>
      </c>
      <c r="G7684" s="0" t="n">
        <f aca="false">ROUND(F7684,IF(B7684=96,2,1))</f>
        <v>8.7</v>
      </c>
      <c r="H7684" s="0" t="n">
        <f aca="false">G7684*10^(INT(LOG(A7684)))</f>
        <v>870</v>
      </c>
      <c r="I7684" s="0" t="n">
        <f aca="false">A7684/10^INT(LOG(A7684))</f>
        <v>8.68</v>
      </c>
      <c r="J7684" s="0" t="n">
        <f aca="false">INT(B7684*LOG(I7684)+1)</f>
        <v>46</v>
      </c>
      <c r="K7684" s="0" t="n">
        <f aca="false">IF(B7684&lt;48,1.1^-((11-J7684)^2+8)-8^-((22-J7684)^2+1)+J7684,J7684)</f>
        <v>46</v>
      </c>
      <c r="L7684" s="0" t="n">
        <f aca="false">10^(K7684/B7684)</f>
        <v>9.08517575651687</v>
      </c>
      <c r="M7684" s="0" t="n">
        <f aca="false">ROUND(L7684,IF(B7684=96,2,1))</f>
        <v>9.1</v>
      </c>
      <c r="N7684" s="0" t="n">
        <f aca="false">M7684*10^(INT(LOG(A7684)))</f>
        <v>910</v>
      </c>
      <c r="O7684" s="1" t="n">
        <f aca="false">IF(A7684&lt;(H7684+N7684)/2,H7684,N7684)</f>
        <v>870</v>
      </c>
      <c r="P7684" s="2" t="n">
        <f aca="false">IF(A7684&lt;(ROUND(10^(IF(B7684&lt;48,1.1^-((11-INT(B7684*LOG(A7684/10^INT(LOG(A7684)))))^2+8)-8^-((22-INT(B7684*LOG(A7684/10^INT(LOG(A7684)))))^2+1)+INT(B7684*LOG(A7684/10^INT(LOG(A7684)))),INT(B7684*LOG(A7684/10^INT(LOG(A7684)))))/B7684),IF(B7684&gt;24,2,1))*10^(INT(LOG(A7684)))+ROUND(10^(IF(B7684&lt;48,1.1^-((11-INT(B7684*LOG(A7684/10^INT(LOG(A7684)))+1))^2+8)-8^-((22-INT(B7684*LOG(A7684/10^INT(LOG(A7684)))+1))^2+1)+INT(B7684*LOG(A7684/10^INT(LOG(A7684)))+1),INT(B7684*LOG(A7684/10^INT(LOG(A7684)))+1))/B7684),IF(B7684&gt;24,2,1))*10^(INT(LOG(A7684))))/2,ROUND(10^(IF(B7684&lt;48,1.1^-((11-INT(B7684*LOG(A7684/10^INT(LOG(A7684)))))^2+8)-8^-((22-INT(B7684*LOG(A7684/10^INT(LOG(A7684)))))^2+1)+INT(B7684*LOG(A7684/10^INT(LOG(A7684)))),INT(B7684*LOG(A7684/10^INT(LOG(A7684)))))/B7684),IF(B7684&gt;24,2,1))*10^(INT(LOG(A7684))),ROUND(10^(IF(B7684&lt;48,1.1^-((11-INT(B7684*LOG(A7684/10^INT(LOG(A7684)))+1))^2+8)-8^-((22-INT(B7684*LOG(A7684/10^INT(LOG(A7684)))+1))^2+1)+INT(B7684*LOG(A7684/10^INT(LOG(A7684)))+1),INT(B7684*LOG(A7684/10^INT(LOG(A7684)))+1))/B7684),IF(B7684&gt;24,2,1))*10^(INT(LOG(A7684))))</f>
        <v>866</v>
      </c>
    </row>
    <row r="7685" customFormat="false" ht="12.75" hidden="false" customHeight="false" outlineLevel="0" collapsed="false">
      <c r="A7685" s="10" t="n">
        <f aca="false">ROUND((A7684/10^INT(LOG(A7684))+0.001),3)*10^INT(LOG(A7684))</f>
        <v>868.1</v>
      </c>
      <c r="B7685" s="10" t="n">
        <f aca="false">$C$3</f>
        <v>48</v>
      </c>
      <c r="C7685" s="10" t="n">
        <f aca="false">A7685/10^INT(LOG(A7685))</f>
        <v>8.681</v>
      </c>
      <c r="D7685" s="0" t="n">
        <f aca="false">INT(B7685*LOG(C7685))</f>
        <v>45</v>
      </c>
      <c r="E7685" s="0" t="n">
        <f aca="false">IF(B7685&lt;48,1.1^-((11-D7685)^2+8)-8^-((22-D7685)^2+1)+D7685,D7685)</f>
        <v>45</v>
      </c>
      <c r="F7685" s="0" t="n">
        <f aca="false">10^(E7685/B7685)</f>
        <v>8.65964323360065</v>
      </c>
      <c r="G7685" s="0" t="n">
        <f aca="false">ROUND(F7685,IF(B7685=96,2,1))</f>
        <v>8.7</v>
      </c>
      <c r="H7685" s="0" t="n">
        <f aca="false">G7685*10^(INT(LOG(A7685)))</f>
        <v>870</v>
      </c>
      <c r="I7685" s="0" t="n">
        <f aca="false">A7685/10^INT(LOG(A7685))</f>
        <v>8.681</v>
      </c>
      <c r="J7685" s="0" t="n">
        <f aca="false">INT(B7685*LOG(I7685)+1)</f>
        <v>46</v>
      </c>
      <c r="K7685" s="0" t="n">
        <f aca="false">IF(B7685&lt;48,1.1^-((11-J7685)^2+8)-8^-((22-J7685)^2+1)+J7685,J7685)</f>
        <v>46</v>
      </c>
      <c r="L7685" s="0" t="n">
        <f aca="false">10^(K7685/B7685)</f>
        <v>9.08517575651687</v>
      </c>
      <c r="M7685" s="0" t="n">
        <f aca="false">ROUND(L7685,IF(B7685=96,2,1))</f>
        <v>9.1</v>
      </c>
      <c r="N7685" s="0" t="n">
        <f aca="false">M7685*10^(INT(LOG(A7685)))</f>
        <v>910</v>
      </c>
      <c r="O7685" s="1" t="n">
        <f aca="false">IF(A7685&lt;(H7685+N7685)/2,H7685,N7685)</f>
        <v>870</v>
      </c>
      <c r="P7685" s="2" t="n">
        <f aca="false">IF(A7685&lt;(ROUND(10^(IF(B7685&lt;48,1.1^-((11-INT(B7685*LOG(A7685/10^INT(LOG(A7685)))))^2+8)-8^-((22-INT(B7685*LOG(A7685/10^INT(LOG(A7685)))))^2+1)+INT(B7685*LOG(A7685/10^INT(LOG(A7685)))),INT(B7685*LOG(A7685/10^INT(LOG(A7685)))))/B7685),IF(B7685&gt;24,2,1))*10^(INT(LOG(A7685)))+ROUND(10^(IF(B7685&lt;48,1.1^-((11-INT(B7685*LOG(A7685/10^INT(LOG(A7685)))+1))^2+8)-8^-((22-INT(B7685*LOG(A7685/10^INT(LOG(A7685)))+1))^2+1)+INT(B7685*LOG(A7685/10^INT(LOG(A7685)))+1),INT(B7685*LOG(A7685/10^INT(LOG(A7685)))+1))/B7685),IF(B7685&gt;24,2,1))*10^(INT(LOG(A7685))))/2,ROUND(10^(IF(B7685&lt;48,1.1^-((11-INT(B7685*LOG(A7685/10^INT(LOG(A7685)))))^2+8)-8^-((22-INT(B7685*LOG(A7685/10^INT(LOG(A7685)))))^2+1)+INT(B7685*LOG(A7685/10^INT(LOG(A7685)))),INT(B7685*LOG(A7685/10^INT(LOG(A7685)))))/B7685),IF(B7685&gt;24,2,1))*10^(INT(LOG(A7685))),ROUND(10^(IF(B7685&lt;48,1.1^-((11-INT(B7685*LOG(A7685/10^INT(LOG(A7685)))+1))^2+8)-8^-((22-INT(B7685*LOG(A7685/10^INT(LOG(A7685)))+1))^2+1)+INT(B7685*LOG(A7685/10^INT(LOG(A7685)))+1),INT(B7685*LOG(A7685/10^INT(LOG(A7685)))+1))/B7685),IF(B7685&gt;24,2,1))*10^(INT(LOG(A7685))))</f>
        <v>866</v>
      </c>
    </row>
    <row r="7686" customFormat="false" ht="12.75" hidden="false" customHeight="false" outlineLevel="0" collapsed="false">
      <c r="A7686" s="10" t="n">
        <f aca="false">ROUND((A7685/10^INT(LOG(A7685))+0.001),3)*10^INT(LOG(A7685))</f>
        <v>868.2</v>
      </c>
      <c r="B7686" s="10" t="n">
        <f aca="false">$C$3</f>
        <v>48</v>
      </c>
      <c r="C7686" s="10" t="n">
        <f aca="false">A7686/10^INT(LOG(A7686))</f>
        <v>8.682</v>
      </c>
      <c r="D7686" s="0" t="n">
        <f aca="false">INT(B7686*LOG(C7686))</f>
        <v>45</v>
      </c>
      <c r="E7686" s="0" t="n">
        <f aca="false">IF(B7686&lt;48,1.1^-((11-D7686)^2+8)-8^-((22-D7686)^2+1)+D7686,D7686)</f>
        <v>45</v>
      </c>
      <c r="F7686" s="0" t="n">
        <f aca="false">10^(E7686/B7686)</f>
        <v>8.65964323360065</v>
      </c>
      <c r="G7686" s="0" t="n">
        <f aca="false">ROUND(F7686,IF(B7686=96,2,1))</f>
        <v>8.7</v>
      </c>
      <c r="H7686" s="0" t="n">
        <f aca="false">G7686*10^(INT(LOG(A7686)))</f>
        <v>870</v>
      </c>
      <c r="I7686" s="0" t="n">
        <f aca="false">A7686/10^INT(LOG(A7686))</f>
        <v>8.682</v>
      </c>
      <c r="J7686" s="0" t="n">
        <f aca="false">INT(B7686*LOG(I7686)+1)</f>
        <v>46</v>
      </c>
      <c r="K7686" s="0" t="n">
        <f aca="false">IF(B7686&lt;48,1.1^-((11-J7686)^2+8)-8^-((22-J7686)^2+1)+J7686,J7686)</f>
        <v>46</v>
      </c>
      <c r="L7686" s="0" t="n">
        <f aca="false">10^(K7686/B7686)</f>
        <v>9.08517575651687</v>
      </c>
      <c r="M7686" s="0" t="n">
        <f aca="false">ROUND(L7686,IF(B7686=96,2,1))</f>
        <v>9.1</v>
      </c>
      <c r="N7686" s="0" t="n">
        <f aca="false">M7686*10^(INT(LOG(A7686)))</f>
        <v>910</v>
      </c>
      <c r="O7686" s="1" t="n">
        <f aca="false">IF(A7686&lt;(H7686+N7686)/2,H7686,N7686)</f>
        <v>870</v>
      </c>
      <c r="P7686" s="2" t="n">
        <f aca="false">IF(A7686&lt;(ROUND(10^(IF(B7686&lt;48,1.1^-((11-INT(B7686*LOG(A7686/10^INT(LOG(A7686)))))^2+8)-8^-((22-INT(B7686*LOG(A7686/10^INT(LOG(A7686)))))^2+1)+INT(B7686*LOG(A7686/10^INT(LOG(A7686)))),INT(B7686*LOG(A7686/10^INT(LOG(A7686)))))/B7686),IF(B7686&gt;24,2,1))*10^(INT(LOG(A7686)))+ROUND(10^(IF(B7686&lt;48,1.1^-((11-INT(B7686*LOG(A7686/10^INT(LOG(A7686)))+1))^2+8)-8^-((22-INT(B7686*LOG(A7686/10^INT(LOG(A7686)))+1))^2+1)+INT(B7686*LOG(A7686/10^INT(LOG(A7686)))+1),INT(B7686*LOG(A7686/10^INT(LOG(A7686)))+1))/B7686),IF(B7686&gt;24,2,1))*10^(INT(LOG(A7686))))/2,ROUND(10^(IF(B7686&lt;48,1.1^-((11-INT(B7686*LOG(A7686/10^INT(LOG(A7686)))))^2+8)-8^-((22-INT(B7686*LOG(A7686/10^INT(LOG(A7686)))))^2+1)+INT(B7686*LOG(A7686/10^INT(LOG(A7686)))),INT(B7686*LOG(A7686/10^INT(LOG(A7686)))))/B7686),IF(B7686&gt;24,2,1))*10^(INT(LOG(A7686))),ROUND(10^(IF(B7686&lt;48,1.1^-((11-INT(B7686*LOG(A7686/10^INT(LOG(A7686)))+1))^2+8)-8^-((22-INT(B7686*LOG(A7686/10^INT(LOG(A7686)))+1))^2+1)+INT(B7686*LOG(A7686/10^INT(LOG(A7686)))+1),INT(B7686*LOG(A7686/10^INT(LOG(A7686)))+1))/B7686),IF(B7686&gt;24,2,1))*10^(INT(LOG(A7686))))</f>
        <v>866</v>
      </c>
    </row>
    <row r="7687" customFormat="false" ht="12.75" hidden="false" customHeight="false" outlineLevel="0" collapsed="false">
      <c r="A7687" s="10" t="n">
        <f aca="false">ROUND((A7686/10^INT(LOG(A7686))+0.001),3)*10^INT(LOG(A7686))</f>
        <v>868.3</v>
      </c>
      <c r="B7687" s="10" t="n">
        <f aca="false">$C$3</f>
        <v>48</v>
      </c>
      <c r="C7687" s="10" t="n">
        <f aca="false">A7687/10^INT(LOG(A7687))</f>
        <v>8.683</v>
      </c>
      <c r="D7687" s="0" t="n">
        <f aca="false">INT(B7687*LOG(C7687))</f>
        <v>45</v>
      </c>
      <c r="E7687" s="0" t="n">
        <f aca="false">IF(B7687&lt;48,1.1^-((11-D7687)^2+8)-8^-((22-D7687)^2+1)+D7687,D7687)</f>
        <v>45</v>
      </c>
      <c r="F7687" s="0" t="n">
        <f aca="false">10^(E7687/B7687)</f>
        <v>8.65964323360065</v>
      </c>
      <c r="G7687" s="0" t="n">
        <f aca="false">ROUND(F7687,IF(B7687=96,2,1))</f>
        <v>8.7</v>
      </c>
      <c r="H7687" s="0" t="n">
        <f aca="false">G7687*10^(INT(LOG(A7687)))</f>
        <v>870</v>
      </c>
      <c r="I7687" s="0" t="n">
        <f aca="false">A7687/10^INT(LOG(A7687))</f>
        <v>8.683</v>
      </c>
      <c r="J7687" s="0" t="n">
        <f aca="false">INT(B7687*LOG(I7687)+1)</f>
        <v>46</v>
      </c>
      <c r="K7687" s="0" t="n">
        <f aca="false">IF(B7687&lt;48,1.1^-((11-J7687)^2+8)-8^-((22-J7687)^2+1)+J7687,J7687)</f>
        <v>46</v>
      </c>
      <c r="L7687" s="0" t="n">
        <f aca="false">10^(K7687/B7687)</f>
        <v>9.08517575651687</v>
      </c>
      <c r="M7687" s="0" t="n">
        <f aca="false">ROUND(L7687,IF(B7687=96,2,1))</f>
        <v>9.1</v>
      </c>
      <c r="N7687" s="0" t="n">
        <f aca="false">M7687*10^(INT(LOG(A7687)))</f>
        <v>910</v>
      </c>
      <c r="O7687" s="1" t="n">
        <f aca="false">IF(A7687&lt;(H7687+N7687)/2,H7687,N7687)</f>
        <v>870</v>
      </c>
      <c r="P7687" s="2" t="n">
        <f aca="false">IF(A7687&lt;(ROUND(10^(IF(B7687&lt;48,1.1^-((11-INT(B7687*LOG(A7687/10^INT(LOG(A7687)))))^2+8)-8^-((22-INT(B7687*LOG(A7687/10^INT(LOG(A7687)))))^2+1)+INT(B7687*LOG(A7687/10^INT(LOG(A7687)))),INT(B7687*LOG(A7687/10^INT(LOG(A7687)))))/B7687),IF(B7687&gt;24,2,1))*10^(INT(LOG(A7687)))+ROUND(10^(IF(B7687&lt;48,1.1^-((11-INT(B7687*LOG(A7687/10^INT(LOG(A7687)))+1))^2+8)-8^-((22-INT(B7687*LOG(A7687/10^INT(LOG(A7687)))+1))^2+1)+INT(B7687*LOG(A7687/10^INT(LOG(A7687)))+1),INT(B7687*LOG(A7687/10^INT(LOG(A7687)))+1))/B7687),IF(B7687&gt;24,2,1))*10^(INT(LOG(A7687))))/2,ROUND(10^(IF(B7687&lt;48,1.1^-((11-INT(B7687*LOG(A7687/10^INT(LOG(A7687)))))^2+8)-8^-((22-INT(B7687*LOG(A7687/10^INT(LOG(A7687)))))^2+1)+INT(B7687*LOG(A7687/10^INT(LOG(A7687)))),INT(B7687*LOG(A7687/10^INT(LOG(A7687)))))/B7687),IF(B7687&gt;24,2,1))*10^(INT(LOG(A7687))),ROUND(10^(IF(B7687&lt;48,1.1^-((11-INT(B7687*LOG(A7687/10^INT(LOG(A7687)))+1))^2+8)-8^-((22-INT(B7687*LOG(A7687/10^INT(LOG(A7687)))+1))^2+1)+INT(B7687*LOG(A7687/10^INT(LOG(A7687)))+1),INT(B7687*LOG(A7687/10^INT(LOG(A7687)))+1))/B7687),IF(B7687&gt;24,2,1))*10^(INT(LOG(A7687))))</f>
        <v>866</v>
      </c>
    </row>
    <row r="7688" customFormat="false" ht="12.75" hidden="false" customHeight="false" outlineLevel="0" collapsed="false">
      <c r="A7688" s="10" t="n">
        <f aca="false">ROUND((A7687/10^INT(LOG(A7687))+0.001),3)*10^INT(LOG(A7687))</f>
        <v>868.4</v>
      </c>
      <c r="B7688" s="10" t="n">
        <f aca="false">$C$3</f>
        <v>48</v>
      </c>
      <c r="C7688" s="10" t="n">
        <f aca="false">A7688/10^INT(LOG(A7688))</f>
        <v>8.684</v>
      </c>
      <c r="D7688" s="0" t="n">
        <f aca="false">INT(B7688*LOG(C7688))</f>
        <v>45</v>
      </c>
      <c r="E7688" s="0" t="n">
        <f aca="false">IF(B7688&lt;48,1.1^-((11-D7688)^2+8)-8^-((22-D7688)^2+1)+D7688,D7688)</f>
        <v>45</v>
      </c>
      <c r="F7688" s="0" t="n">
        <f aca="false">10^(E7688/B7688)</f>
        <v>8.65964323360065</v>
      </c>
      <c r="G7688" s="0" t="n">
        <f aca="false">ROUND(F7688,IF(B7688=96,2,1))</f>
        <v>8.7</v>
      </c>
      <c r="H7688" s="0" t="n">
        <f aca="false">G7688*10^(INT(LOG(A7688)))</f>
        <v>870</v>
      </c>
      <c r="I7688" s="0" t="n">
        <f aca="false">A7688/10^INT(LOG(A7688))</f>
        <v>8.684</v>
      </c>
      <c r="J7688" s="0" t="n">
        <f aca="false">INT(B7688*LOG(I7688)+1)</f>
        <v>46</v>
      </c>
      <c r="K7688" s="0" t="n">
        <f aca="false">IF(B7688&lt;48,1.1^-((11-J7688)^2+8)-8^-((22-J7688)^2+1)+J7688,J7688)</f>
        <v>46</v>
      </c>
      <c r="L7688" s="0" t="n">
        <f aca="false">10^(K7688/B7688)</f>
        <v>9.08517575651687</v>
      </c>
      <c r="M7688" s="0" t="n">
        <f aca="false">ROUND(L7688,IF(B7688=96,2,1))</f>
        <v>9.1</v>
      </c>
      <c r="N7688" s="0" t="n">
        <f aca="false">M7688*10^(INT(LOG(A7688)))</f>
        <v>910</v>
      </c>
      <c r="O7688" s="1" t="n">
        <f aca="false">IF(A7688&lt;(H7688+N7688)/2,H7688,N7688)</f>
        <v>870</v>
      </c>
      <c r="P7688" s="2" t="n">
        <f aca="false">IF(A7688&lt;(ROUND(10^(IF(B7688&lt;48,1.1^-((11-INT(B7688*LOG(A7688/10^INT(LOG(A7688)))))^2+8)-8^-((22-INT(B7688*LOG(A7688/10^INT(LOG(A7688)))))^2+1)+INT(B7688*LOG(A7688/10^INT(LOG(A7688)))),INT(B7688*LOG(A7688/10^INT(LOG(A7688)))))/B7688),IF(B7688&gt;24,2,1))*10^(INT(LOG(A7688)))+ROUND(10^(IF(B7688&lt;48,1.1^-((11-INT(B7688*LOG(A7688/10^INT(LOG(A7688)))+1))^2+8)-8^-((22-INT(B7688*LOG(A7688/10^INT(LOG(A7688)))+1))^2+1)+INT(B7688*LOG(A7688/10^INT(LOG(A7688)))+1),INT(B7688*LOG(A7688/10^INT(LOG(A7688)))+1))/B7688),IF(B7688&gt;24,2,1))*10^(INT(LOG(A7688))))/2,ROUND(10^(IF(B7688&lt;48,1.1^-((11-INT(B7688*LOG(A7688/10^INT(LOG(A7688)))))^2+8)-8^-((22-INT(B7688*LOG(A7688/10^INT(LOG(A7688)))))^2+1)+INT(B7688*LOG(A7688/10^INT(LOG(A7688)))),INT(B7688*LOG(A7688/10^INT(LOG(A7688)))))/B7688),IF(B7688&gt;24,2,1))*10^(INT(LOG(A7688))),ROUND(10^(IF(B7688&lt;48,1.1^-((11-INT(B7688*LOG(A7688/10^INT(LOG(A7688)))+1))^2+8)-8^-((22-INT(B7688*LOG(A7688/10^INT(LOG(A7688)))+1))^2+1)+INT(B7688*LOG(A7688/10^INT(LOG(A7688)))+1),INT(B7688*LOG(A7688/10^INT(LOG(A7688)))+1))/B7688),IF(B7688&gt;24,2,1))*10^(INT(LOG(A7688))))</f>
        <v>866</v>
      </c>
    </row>
    <row r="7689" customFormat="false" ht="12.75" hidden="false" customHeight="false" outlineLevel="0" collapsed="false">
      <c r="A7689" s="10" t="n">
        <f aca="false">ROUND((A7688/10^INT(LOG(A7688))+0.001),3)*10^INT(LOG(A7688))</f>
        <v>868.5</v>
      </c>
      <c r="B7689" s="10" t="n">
        <f aca="false">$C$3</f>
        <v>48</v>
      </c>
      <c r="C7689" s="10" t="n">
        <f aca="false">A7689/10^INT(LOG(A7689))</f>
        <v>8.685</v>
      </c>
      <c r="D7689" s="0" t="n">
        <f aca="false">INT(B7689*LOG(C7689))</f>
        <v>45</v>
      </c>
      <c r="E7689" s="0" t="n">
        <f aca="false">IF(B7689&lt;48,1.1^-((11-D7689)^2+8)-8^-((22-D7689)^2+1)+D7689,D7689)</f>
        <v>45</v>
      </c>
      <c r="F7689" s="0" t="n">
        <f aca="false">10^(E7689/B7689)</f>
        <v>8.65964323360065</v>
      </c>
      <c r="G7689" s="0" t="n">
        <f aca="false">ROUND(F7689,IF(B7689=96,2,1))</f>
        <v>8.7</v>
      </c>
      <c r="H7689" s="0" t="n">
        <f aca="false">G7689*10^(INT(LOG(A7689)))</f>
        <v>870</v>
      </c>
      <c r="I7689" s="0" t="n">
        <f aca="false">A7689/10^INT(LOG(A7689))</f>
        <v>8.685</v>
      </c>
      <c r="J7689" s="0" t="n">
        <f aca="false">INT(B7689*LOG(I7689)+1)</f>
        <v>46</v>
      </c>
      <c r="K7689" s="0" t="n">
        <f aca="false">IF(B7689&lt;48,1.1^-((11-J7689)^2+8)-8^-((22-J7689)^2+1)+J7689,J7689)</f>
        <v>46</v>
      </c>
      <c r="L7689" s="0" t="n">
        <f aca="false">10^(K7689/B7689)</f>
        <v>9.08517575651687</v>
      </c>
      <c r="M7689" s="0" t="n">
        <f aca="false">ROUND(L7689,IF(B7689=96,2,1))</f>
        <v>9.1</v>
      </c>
      <c r="N7689" s="0" t="n">
        <f aca="false">M7689*10^(INT(LOG(A7689)))</f>
        <v>910</v>
      </c>
      <c r="O7689" s="1" t="n">
        <f aca="false">IF(A7689&lt;(H7689+N7689)/2,H7689,N7689)</f>
        <v>870</v>
      </c>
      <c r="P7689" s="2" t="n">
        <f aca="false">IF(A7689&lt;(ROUND(10^(IF(B7689&lt;48,1.1^-((11-INT(B7689*LOG(A7689/10^INT(LOG(A7689)))))^2+8)-8^-((22-INT(B7689*LOG(A7689/10^INT(LOG(A7689)))))^2+1)+INT(B7689*LOG(A7689/10^INT(LOG(A7689)))),INT(B7689*LOG(A7689/10^INT(LOG(A7689)))))/B7689),IF(B7689&gt;24,2,1))*10^(INT(LOG(A7689)))+ROUND(10^(IF(B7689&lt;48,1.1^-((11-INT(B7689*LOG(A7689/10^INT(LOG(A7689)))+1))^2+8)-8^-((22-INT(B7689*LOG(A7689/10^INT(LOG(A7689)))+1))^2+1)+INT(B7689*LOG(A7689/10^INT(LOG(A7689)))+1),INT(B7689*LOG(A7689/10^INT(LOG(A7689)))+1))/B7689),IF(B7689&gt;24,2,1))*10^(INT(LOG(A7689))))/2,ROUND(10^(IF(B7689&lt;48,1.1^-((11-INT(B7689*LOG(A7689/10^INT(LOG(A7689)))))^2+8)-8^-((22-INT(B7689*LOG(A7689/10^INT(LOG(A7689)))))^2+1)+INT(B7689*LOG(A7689/10^INT(LOG(A7689)))),INT(B7689*LOG(A7689/10^INT(LOG(A7689)))))/B7689),IF(B7689&gt;24,2,1))*10^(INT(LOG(A7689))),ROUND(10^(IF(B7689&lt;48,1.1^-((11-INT(B7689*LOG(A7689/10^INT(LOG(A7689)))+1))^2+8)-8^-((22-INT(B7689*LOG(A7689/10^INT(LOG(A7689)))+1))^2+1)+INT(B7689*LOG(A7689/10^INT(LOG(A7689)))+1),INT(B7689*LOG(A7689/10^INT(LOG(A7689)))+1))/B7689),IF(B7689&gt;24,2,1))*10^(INT(LOG(A7689))))</f>
        <v>866</v>
      </c>
    </row>
    <row r="7690" customFormat="false" ht="12.75" hidden="false" customHeight="false" outlineLevel="0" collapsed="false">
      <c r="A7690" s="10" t="n">
        <f aca="false">ROUND((A7689/10^INT(LOG(A7689))+0.001),3)*10^INT(LOG(A7689))</f>
        <v>868.6</v>
      </c>
      <c r="B7690" s="10" t="n">
        <f aca="false">$C$3</f>
        <v>48</v>
      </c>
      <c r="C7690" s="10" t="n">
        <f aca="false">A7690/10^INT(LOG(A7690))</f>
        <v>8.686</v>
      </c>
      <c r="D7690" s="0" t="n">
        <f aca="false">INT(B7690*LOG(C7690))</f>
        <v>45</v>
      </c>
      <c r="E7690" s="0" t="n">
        <f aca="false">IF(B7690&lt;48,1.1^-((11-D7690)^2+8)-8^-((22-D7690)^2+1)+D7690,D7690)</f>
        <v>45</v>
      </c>
      <c r="F7690" s="0" t="n">
        <f aca="false">10^(E7690/B7690)</f>
        <v>8.65964323360065</v>
      </c>
      <c r="G7690" s="0" t="n">
        <f aca="false">ROUND(F7690,IF(B7690=96,2,1))</f>
        <v>8.7</v>
      </c>
      <c r="H7690" s="0" t="n">
        <f aca="false">G7690*10^(INT(LOG(A7690)))</f>
        <v>870</v>
      </c>
      <c r="I7690" s="0" t="n">
        <f aca="false">A7690/10^INT(LOG(A7690))</f>
        <v>8.686</v>
      </c>
      <c r="J7690" s="0" t="n">
        <f aca="false">INT(B7690*LOG(I7690)+1)</f>
        <v>46</v>
      </c>
      <c r="K7690" s="0" t="n">
        <f aca="false">IF(B7690&lt;48,1.1^-((11-J7690)^2+8)-8^-((22-J7690)^2+1)+J7690,J7690)</f>
        <v>46</v>
      </c>
      <c r="L7690" s="0" t="n">
        <f aca="false">10^(K7690/B7690)</f>
        <v>9.08517575651687</v>
      </c>
      <c r="M7690" s="0" t="n">
        <f aca="false">ROUND(L7690,IF(B7690=96,2,1))</f>
        <v>9.1</v>
      </c>
      <c r="N7690" s="0" t="n">
        <f aca="false">M7690*10^(INT(LOG(A7690)))</f>
        <v>910</v>
      </c>
      <c r="O7690" s="1" t="n">
        <f aca="false">IF(A7690&lt;(H7690+N7690)/2,H7690,N7690)</f>
        <v>870</v>
      </c>
      <c r="P7690" s="2" t="n">
        <f aca="false">IF(A7690&lt;(ROUND(10^(IF(B7690&lt;48,1.1^-((11-INT(B7690*LOG(A7690/10^INT(LOG(A7690)))))^2+8)-8^-((22-INT(B7690*LOG(A7690/10^INT(LOG(A7690)))))^2+1)+INT(B7690*LOG(A7690/10^INT(LOG(A7690)))),INT(B7690*LOG(A7690/10^INT(LOG(A7690)))))/B7690),IF(B7690&gt;24,2,1))*10^(INT(LOG(A7690)))+ROUND(10^(IF(B7690&lt;48,1.1^-((11-INT(B7690*LOG(A7690/10^INT(LOG(A7690)))+1))^2+8)-8^-((22-INT(B7690*LOG(A7690/10^INT(LOG(A7690)))+1))^2+1)+INT(B7690*LOG(A7690/10^INT(LOG(A7690)))+1),INT(B7690*LOG(A7690/10^INT(LOG(A7690)))+1))/B7690),IF(B7690&gt;24,2,1))*10^(INT(LOG(A7690))))/2,ROUND(10^(IF(B7690&lt;48,1.1^-((11-INT(B7690*LOG(A7690/10^INT(LOG(A7690)))))^2+8)-8^-((22-INT(B7690*LOG(A7690/10^INT(LOG(A7690)))))^2+1)+INT(B7690*LOG(A7690/10^INT(LOG(A7690)))),INT(B7690*LOG(A7690/10^INT(LOG(A7690)))))/B7690),IF(B7690&gt;24,2,1))*10^(INT(LOG(A7690))),ROUND(10^(IF(B7690&lt;48,1.1^-((11-INT(B7690*LOG(A7690/10^INT(LOG(A7690)))+1))^2+8)-8^-((22-INT(B7690*LOG(A7690/10^INT(LOG(A7690)))+1))^2+1)+INT(B7690*LOG(A7690/10^INT(LOG(A7690)))+1),INT(B7690*LOG(A7690/10^INT(LOG(A7690)))+1))/B7690),IF(B7690&gt;24,2,1))*10^(INT(LOG(A7690))))</f>
        <v>866</v>
      </c>
    </row>
    <row r="7691" customFormat="false" ht="12.75" hidden="false" customHeight="false" outlineLevel="0" collapsed="false">
      <c r="A7691" s="10" t="n">
        <f aca="false">ROUND((A7690/10^INT(LOG(A7690))+0.001),3)*10^INT(LOG(A7690))</f>
        <v>868.7</v>
      </c>
      <c r="B7691" s="10" t="n">
        <f aca="false">$C$3</f>
        <v>48</v>
      </c>
      <c r="C7691" s="10" t="n">
        <f aca="false">A7691/10^INT(LOG(A7691))</f>
        <v>8.687</v>
      </c>
      <c r="D7691" s="0" t="n">
        <f aca="false">INT(B7691*LOG(C7691))</f>
        <v>45</v>
      </c>
      <c r="E7691" s="0" t="n">
        <f aca="false">IF(B7691&lt;48,1.1^-((11-D7691)^2+8)-8^-((22-D7691)^2+1)+D7691,D7691)</f>
        <v>45</v>
      </c>
      <c r="F7691" s="0" t="n">
        <f aca="false">10^(E7691/B7691)</f>
        <v>8.65964323360065</v>
      </c>
      <c r="G7691" s="0" t="n">
        <f aca="false">ROUND(F7691,IF(B7691=96,2,1))</f>
        <v>8.7</v>
      </c>
      <c r="H7691" s="0" t="n">
        <f aca="false">G7691*10^(INT(LOG(A7691)))</f>
        <v>870</v>
      </c>
      <c r="I7691" s="0" t="n">
        <f aca="false">A7691/10^INT(LOG(A7691))</f>
        <v>8.687</v>
      </c>
      <c r="J7691" s="0" t="n">
        <f aca="false">INT(B7691*LOG(I7691)+1)</f>
        <v>46</v>
      </c>
      <c r="K7691" s="0" t="n">
        <f aca="false">IF(B7691&lt;48,1.1^-((11-J7691)^2+8)-8^-((22-J7691)^2+1)+J7691,J7691)</f>
        <v>46</v>
      </c>
      <c r="L7691" s="0" t="n">
        <f aca="false">10^(K7691/B7691)</f>
        <v>9.08517575651687</v>
      </c>
      <c r="M7691" s="0" t="n">
        <f aca="false">ROUND(L7691,IF(B7691=96,2,1))</f>
        <v>9.1</v>
      </c>
      <c r="N7691" s="0" t="n">
        <f aca="false">M7691*10^(INT(LOG(A7691)))</f>
        <v>910</v>
      </c>
      <c r="O7691" s="1" t="n">
        <f aca="false">IF(A7691&lt;(H7691+N7691)/2,H7691,N7691)</f>
        <v>870</v>
      </c>
      <c r="P7691" s="2" t="n">
        <f aca="false">IF(A7691&lt;(ROUND(10^(IF(B7691&lt;48,1.1^-((11-INT(B7691*LOG(A7691/10^INT(LOG(A7691)))))^2+8)-8^-((22-INT(B7691*LOG(A7691/10^INT(LOG(A7691)))))^2+1)+INT(B7691*LOG(A7691/10^INT(LOG(A7691)))),INT(B7691*LOG(A7691/10^INT(LOG(A7691)))))/B7691),IF(B7691&gt;24,2,1))*10^(INT(LOG(A7691)))+ROUND(10^(IF(B7691&lt;48,1.1^-((11-INT(B7691*LOG(A7691/10^INT(LOG(A7691)))+1))^2+8)-8^-((22-INT(B7691*LOG(A7691/10^INT(LOG(A7691)))+1))^2+1)+INT(B7691*LOG(A7691/10^INT(LOG(A7691)))+1),INT(B7691*LOG(A7691/10^INT(LOG(A7691)))+1))/B7691),IF(B7691&gt;24,2,1))*10^(INT(LOG(A7691))))/2,ROUND(10^(IF(B7691&lt;48,1.1^-((11-INT(B7691*LOG(A7691/10^INT(LOG(A7691)))))^2+8)-8^-((22-INT(B7691*LOG(A7691/10^INT(LOG(A7691)))))^2+1)+INT(B7691*LOG(A7691/10^INT(LOG(A7691)))),INT(B7691*LOG(A7691/10^INT(LOG(A7691)))))/B7691),IF(B7691&gt;24,2,1))*10^(INT(LOG(A7691))),ROUND(10^(IF(B7691&lt;48,1.1^-((11-INT(B7691*LOG(A7691/10^INT(LOG(A7691)))+1))^2+8)-8^-((22-INT(B7691*LOG(A7691/10^INT(LOG(A7691)))+1))^2+1)+INT(B7691*LOG(A7691/10^INT(LOG(A7691)))+1),INT(B7691*LOG(A7691/10^INT(LOG(A7691)))+1))/B7691),IF(B7691&gt;24,2,1))*10^(INT(LOG(A7691))))</f>
        <v>866</v>
      </c>
    </row>
    <row r="7692" customFormat="false" ht="12.75" hidden="false" customHeight="false" outlineLevel="0" collapsed="false">
      <c r="A7692" s="10" t="n">
        <f aca="false">ROUND((A7691/10^INT(LOG(A7691))+0.001),3)*10^INT(LOG(A7691))</f>
        <v>868.8</v>
      </c>
      <c r="B7692" s="10" t="n">
        <f aca="false">$C$3</f>
        <v>48</v>
      </c>
      <c r="C7692" s="10" t="n">
        <f aca="false">A7692/10^INT(LOG(A7692))</f>
        <v>8.688</v>
      </c>
      <c r="D7692" s="0" t="n">
        <f aca="false">INT(B7692*LOG(C7692))</f>
        <v>45</v>
      </c>
      <c r="E7692" s="0" t="n">
        <f aca="false">IF(B7692&lt;48,1.1^-((11-D7692)^2+8)-8^-((22-D7692)^2+1)+D7692,D7692)</f>
        <v>45</v>
      </c>
      <c r="F7692" s="0" t="n">
        <f aca="false">10^(E7692/B7692)</f>
        <v>8.65964323360065</v>
      </c>
      <c r="G7692" s="0" t="n">
        <f aca="false">ROUND(F7692,IF(B7692=96,2,1))</f>
        <v>8.7</v>
      </c>
      <c r="H7692" s="0" t="n">
        <f aca="false">G7692*10^(INT(LOG(A7692)))</f>
        <v>870</v>
      </c>
      <c r="I7692" s="0" t="n">
        <f aca="false">A7692/10^INT(LOG(A7692))</f>
        <v>8.688</v>
      </c>
      <c r="J7692" s="0" t="n">
        <f aca="false">INT(B7692*LOG(I7692)+1)</f>
        <v>46</v>
      </c>
      <c r="K7692" s="0" t="n">
        <f aca="false">IF(B7692&lt;48,1.1^-((11-J7692)^2+8)-8^-((22-J7692)^2+1)+J7692,J7692)</f>
        <v>46</v>
      </c>
      <c r="L7692" s="0" t="n">
        <f aca="false">10^(K7692/B7692)</f>
        <v>9.08517575651687</v>
      </c>
      <c r="M7692" s="0" t="n">
        <f aca="false">ROUND(L7692,IF(B7692=96,2,1))</f>
        <v>9.1</v>
      </c>
      <c r="N7692" s="0" t="n">
        <f aca="false">M7692*10^(INT(LOG(A7692)))</f>
        <v>910</v>
      </c>
      <c r="O7692" s="1" t="n">
        <f aca="false">IF(A7692&lt;(H7692+N7692)/2,H7692,N7692)</f>
        <v>870</v>
      </c>
      <c r="P7692" s="2" t="n">
        <f aca="false">IF(A7692&lt;(ROUND(10^(IF(B7692&lt;48,1.1^-((11-INT(B7692*LOG(A7692/10^INT(LOG(A7692)))))^2+8)-8^-((22-INT(B7692*LOG(A7692/10^INT(LOG(A7692)))))^2+1)+INT(B7692*LOG(A7692/10^INT(LOG(A7692)))),INT(B7692*LOG(A7692/10^INT(LOG(A7692)))))/B7692),IF(B7692&gt;24,2,1))*10^(INT(LOG(A7692)))+ROUND(10^(IF(B7692&lt;48,1.1^-((11-INT(B7692*LOG(A7692/10^INT(LOG(A7692)))+1))^2+8)-8^-((22-INT(B7692*LOG(A7692/10^INT(LOG(A7692)))+1))^2+1)+INT(B7692*LOG(A7692/10^INT(LOG(A7692)))+1),INT(B7692*LOG(A7692/10^INT(LOG(A7692)))+1))/B7692),IF(B7692&gt;24,2,1))*10^(INT(LOG(A7692))))/2,ROUND(10^(IF(B7692&lt;48,1.1^-((11-INT(B7692*LOG(A7692/10^INT(LOG(A7692)))))^2+8)-8^-((22-INT(B7692*LOG(A7692/10^INT(LOG(A7692)))))^2+1)+INT(B7692*LOG(A7692/10^INT(LOG(A7692)))),INT(B7692*LOG(A7692/10^INT(LOG(A7692)))))/B7692),IF(B7692&gt;24,2,1))*10^(INT(LOG(A7692))),ROUND(10^(IF(B7692&lt;48,1.1^-((11-INT(B7692*LOG(A7692/10^INT(LOG(A7692)))+1))^2+8)-8^-((22-INT(B7692*LOG(A7692/10^INT(LOG(A7692)))+1))^2+1)+INT(B7692*LOG(A7692/10^INT(LOG(A7692)))+1),INT(B7692*LOG(A7692/10^INT(LOG(A7692)))+1))/B7692),IF(B7692&gt;24,2,1))*10^(INT(LOG(A7692))))</f>
        <v>866</v>
      </c>
    </row>
    <row r="7693" customFormat="false" ht="12.75" hidden="false" customHeight="false" outlineLevel="0" collapsed="false">
      <c r="A7693" s="10" t="n">
        <f aca="false">ROUND((A7692/10^INT(LOG(A7692))+0.001),3)*10^INT(LOG(A7692))</f>
        <v>868.9</v>
      </c>
      <c r="B7693" s="10" t="n">
        <f aca="false">$C$3</f>
        <v>48</v>
      </c>
      <c r="C7693" s="10" t="n">
        <f aca="false">A7693/10^INT(LOG(A7693))</f>
        <v>8.689</v>
      </c>
      <c r="D7693" s="0" t="n">
        <f aca="false">INT(B7693*LOG(C7693))</f>
        <v>45</v>
      </c>
      <c r="E7693" s="0" t="n">
        <f aca="false">IF(B7693&lt;48,1.1^-((11-D7693)^2+8)-8^-((22-D7693)^2+1)+D7693,D7693)</f>
        <v>45</v>
      </c>
      <c r="F7693" s="0" t="n">
        <f aca="false">10^(E7693/B7693)</f>
        <v>8.65964323360065</v>
      </c>
      <c r="G7693" s="0" t="n">
        <f aca="false">ROUND(F7693,IF(B7693=96,2,1))</f>
        <v>8.7</v>
      </c>
      <c r="H7693" s="0" t="n">
        <f aca="false">G7693*10^(INT(LOG(A7693)))</f>
        <v>870</v>
      </c>
      <c r="I7693" s="0" t="n">
        <f aca="false">A7693/10^INT(LOG(A7693))</f>
        <v>8.689</v>
      </c>
      <c r="J7693" s="0" t="n">
        <f aca="false">INT(B7693*LOG(I7693)+1)</f>
        <v>46</v>
      </c>
      <c r="K7693" s="0" t="n">
        <f aca="false">IF(B7693&lt;48,1.1^-((11-J7693)^2+8)-8^-((22-J7693)^2+1)+J7693,J7693)</f>
        <v>46</v>
      </c>
      <c r="L7693" s="0" t="n">
        <f aca="false">10^(K7693/B7693)</f>
        <v>9.08517575651687</v>
      </c>
      <c r="M7693" s="0" t="n">
        <f aca="false">ROUND(L7693,IF(B7693=96,2,1))</f>
        <v>9.1</v>
      </c>
      <c r="N7693" s="0" t="n">
        <f aca="false">M7693*10^(INT(LOG(A7693)))</f>
        <v>910</v>
      </c>
      <c r="O7693" s="1" t="n">
        <f aca="false">IF(A7693&lt;(H7693+N7693)/2,H7693,N7693)</f>
        <v>870</v>
      </c>
      <c r="P7693" s="2" t="n">
        <f aca="false">IF(A7693&lt;(ROUND(10^(IF(B7693&lt;48,1.1^-((11-INT(B7693*LOG(A7693/10^INT(LOG(A7693)))))^2+8)-8^-((22-INT(B7693*LOG(A7693/10^INT(LOG(A7693)))))^2+1)+INT(B7693*LOG(A7693/10^INT(LOG(A7693)))),INT(B7693*LOG(A7693/10^INT(LOG(A7693)))))/B7693),IF(B7693&gt;24,2,1))*10^(INT(LOG(A7693)))+ROUND(10^(IF(B7693&lt;48,1.1^-((11-INT(B7693*LOG(A7693/10^INT(LOG(A7693)))+1))^2+8)-8^-((22-INT(B7693*LOG(A7693/10^INT(LOG(A7693)))+1))^2+1)+INT(B7693*LOG(A7693/10^INT(LOG(A7693)))+1),INT(B7693*LOG(A7693/10^INT(LOG(A7693)))+1))/B7693),IF(B7693&gt;24,2,1))*10^(INT(LOG(A7693))))/2,ROUND(10^(IF(B7693&lt;48,1.1^-((11-INT(B7693*LOG(A7693/10^INT(LOG(A7693)))))^2+8)-8^-((22-INT(B7693*LOG(A7693/10^INT(LOG(A7693)))))^2+1)+INT(B7693*LOG(A7693/10^INT(LOG(A7693)))),INT(B7693*LOG(A7693/10^INT(LOG(A7693)))))/B7693),IF(B7693&gt;24,2,1))*10^(INT(LOG(A7693))),ROUND(10^(IF(B7693&lt;48,1.1^-((11-INT(B7693*LOG(A7693/10^INT(LOG(A7693)))+1))^2+8)-8^-((22-INT(B7693*LOG(A7693/10^INT(LOG(A7693)))+1))^2+1)+INT(B7693*LOG(A7693/10^INT(LOG(A7693)))+1),INT(B7693*LOG(A7693/10^INT(LOG(A7693)))+1))/B7693),IF(B7693&gt;24,2,1))*10^(INT(LOG(A7693))))</f>
        <v>866</v>
      </c>
    </row>
    <row r="7694" customFormat="false" ht="12.75" hidden="false" customHeight="false" outlineLevel="0" collapsed="false">
      <c r="A7694" s="10" t="n">
        <f aca="false">ROUND((A7693/10^INT(LOG(A7693))+0.001),3)*10^INT(LOG(A7693))</f>
        <v>869</v>
      </c>
      <c r="B7694" s="10" t="n">
        <f aca="false">$C$3</f>
        <v>48</v>
      </c>
      <c r="C7694" s="10" t="n">
        <f aca="false">A7694/10^INT(LOG(A7694))</f>
        <v>8.69</v>
      </c>
      <c r="D7694" s="0" t="n">
        <f aca="false">INT(B7694*LOG(C7694))</f>
        <v>45</v>
      </c>
      <c r="E7694" s="0" t="n">
        <f aca="false">IF(B7694&lt;48,1.1^-((11-D7694)^2+8)-8^-((22-D7694)^2+1)+D7694,D7694)</f>
        <v>45</v>
      </c>
      <c r="F7694" s="0" t="n">
        <f aca="false">10^(E7694/B7694)</f>
        <v>8.65964323360065</v>
      </c>
      <c r="G7694" s="0" t="n">
        <f aca="false">ROUND(F7694,IF(B7694=96,2,1))</f>
        <v>8.7</v>
      </c>
      <c r="H7694" s="0" t="n">
        <f aca="false">G7694*10^(INT(LOG(A7694)))</f>
        <v>870</v>
      </c>
      <c r="I7694" s="0" t="n">
        <f aca="false">A7694/10^INT(LOG(A7694))</f>
        <v>8.69</v>
      </c>
      <c r="J7694" s="0" t="n">
        <f aca="false">INT(B7694*LOG(I7694)+1)</f>
        <v>46</v>
      </c>
      <c r="K7694" s="0" t="n">
        <f aca="false">IF(B7694&lt;48,1.1^-((11-J7694)^2+8)-8^-((22-J7694)^2+1)+J7694,J7694)</f>
        <v>46</v>
      </c>
      <c r="L7694" s="0" t="n">
        <f aca="false">10^(K7694/B7694)</f>
        <v>9.08517575651687</v>
      </c>
      <c r="M7694" s="0" t="n">
        <f aca="false">ROUND(L7694,IF(B7694=96,2,1))</f>
        <v>9.1</v>
      </c>
      <c r="N7694" s="0" t="n">
        <f aca="false">M7694*10^(INT(LOG(A7694)))</f>
        <v>910</v>
      </c>
      <c r="O7694" s="1" t="n">
        <f aca="false">IF(A7694&lt;(H7694+N7694)/2,H7694,N7694)</f>
        <v>870</v>
      </c>
      <c r="P7694" s="2" t="n">
        <f aca="false">IF(A7694&lt;(ROUND(10^(IF(B7694&lt;48,1.1^-((11-INT(B7694*LOG(A7694/10^INT(LOG(A7694)))))^2+8)-8^-((22-INT(B7694*LOG(A7694/10^INT(LOG(A7694)))))^2+1)+INT(B7694*LOG(A7694/10^INT(LOG(A7694)))),INT(B7694*LOG(A7694/10^INT(LOG(A7694)))))/B7694),IF(B7694&gt;24,2,1))*10^(INT(LOG(A7694)))+ROUND(10^(IF(B7694&lt;48,1.1^-((11-INT(B7694*LOG(A7694/10^INT(LOG(A7694)))+1))^2+8)-8^-((22-INT(B7694*LOG(A7694/10^INT(LOG(A7694)))+1))^2+1)+INT(B7694*LOG(A7694/10^INT(LOG(A7694)))+1),INT(B7694*LOG(A7694/10^INT(LOG(A7694)))+1))/B7694),IF(B7694&gt;24,2,1))*10^(INT(LOG(A7694))))/2,ROUND(10^(IF(B7694&lt;48,1.1^-((11-INT(B7694*LOG(A7694/10^INT(LOG(A7694)))))^2+8)-8^-((22-INT(B7694*LOG(A7694/10^INT(LOG(A7694)))))^2+1)+INT(B7694*LOG(A7694/10^INT(LOG(A7694)))),INT(B7694*LOG(A7694/10^INT(LOG(A7694)))))/B7694),IF(B7694&gt;24,2,1))*10^(INT(LOG(A7694))),ROUND(10^(IF(B7694&lt;48,1.1^-((11-INT(B7694*LOG(A7694/10^INT(LOG(A7694)))+1))^2+8)-8^-((22-INT(B7694*LOG(A7694/10^INT(LOG(A7694)))+1))^2+1)+INT(B7694*LOG(A7694/10^INT(LOG(A7694)))+1),INT(B7694*LOG(A7694/10^INT(LOG(A7694)))+1))/B7694),IF(B7694&gt;24,2,1))*10^(INT(LOG(A7694))))</f>
        <v>866</v>
      </c>
    </row>
    <row r="7695" customFormat="false" ht="12.75" hidden="false" customHeight="false" outlineLevel="0" collapsed="false">
      <c r="A7695" s="10" t="n">
        <f aca="false">ROUND((A7694/10^INT(LOG(A7694))+0.001),3)*10^INT(LOG(A7694))</f>
        <v>869.1</v>
      </c>
      <c r="B7695" s="10" t="n">
        <f aca="false">$C$3</f>
        <v>48</v>
      </c>
      <c r="C7695" s="10" t="n">
        <f aca="false">A7695/10^INT(LOG(A7695))</f>
        <v>8.691</v>
      </c>
      <c r="D7695" s="0" t="n">
        <f aca="false">INT(B7695*LOG(C7695))</f>
        <v>45</v>
      </c>
      <c r="E7695" s="0" t="n">
        <f aca="false">IF(B7695&lt;48,1.1^-((11-D7695)^2+8)-8^-((22-D7695)^2+1)+D7695,D7695)</f>
        <v>45</v>
      </c>
      <c r="F7695" s="0" t="n">
        <f aca="false">10^(E7695/B7695)</f>
        <v>8.65964323360065</v>
      </c>
      <c r="G7695" s="0" t="n">
        <f aca="false">ROUND(F7695,IF(B7695=96,2,1))</f>
        <v>8.7</v>
      </c>
      <c r="H7695" s="0" t="n">
        <f aca="false">G7695*10^(INT(LOG(A7695)))</f>
        <v>870</v>
      </c>
      <c r="I7695" s="0" t="n">
        <f aca="false">A7695/10^INT(LOG(A7695))</f>
        <v>8.691</v>
      </c>
      <c r="J7695" s="0" t="n">
        <f aca="false">INT(B7695*LOG(I7695)+1)</f>
        <v>46</v>
      </c>
      <c r="K7695" s="0" t="n">
        <f aca="false">IF(B7695&lt;48,1.1^-((11-J7695)^2+8)-8^-((22-J7695)^2+1)+J7695,J7695)</f>
        <v>46</v>
      </c>
      <c r="L7695" s="0" t="n">
        <f aca="false">10^(K7695/B7695)</f>
        <v>9.08517575651687</v>
      </c>
      <c r="M7695" s="0" t="n">
        <f aca="false">ROUND(L7695,IF(B7695=96,2,1))</f>
        <v>9.1</v>
      </c>
      <c r="N7695" s="0" t="n">
        <f aca="false">M7695*10^(INT(LOG(A7695)))</f>
        <v>910</v>
      </c>
      <c r="O7695" s="1" t="n">
        <f aca="false">IF(A7695&lt;(H7695+N7695)/2,H7695,N7695)</f>
        <v>870</v>
      </c>
      <c r="P7695" s="2" t="n">
        <f aca="false">IF(A7695&lt;(ROUND(10^(IF(B7695&lt;48,1.1^-((11-INT(B7695*LOG(A7695/10^INT(LOG(A7695)))))^2+8)-8^-((22-INT(B7695*LOG(A7695/10^INT(LOG(A7695)))))^2+1)+INT(B7695*LOG(A7695/10^INT(LOG(A7695)))),INT(B7695*LOG(A7695/10^INT(LOG(A7695)))))/B7695),IF(B7695&gt;24,2,1))*10^(INT(LOG(A7695)))+ROUND(10^(IF(B7695&lt;48,1.1^-((11-INT(B7695*LOG(A7695/10^INT(LOG(A7695)))+1))^2+8)-8^-((22-INT(B7695*LOG(A7695/10^INT(LOG(A7695)))+1))^2+1)+INT(B7695*LOG(A7695/10^INT(LOG(A7695)))+1),INT(B7695*LOG(A7695/10^INT(LOG(A7695)))+1))/B7695),IF(B7695&gt;24,2,1))*10^(INT(LOG(A7695))))/2,ROUND(10^(IF(B7695&lt;48,1.1^-((11-INT(B7695*LOG(A7695/10^INT(LOG(A7695)))))^2+8)-8^-((22-INT(B7695*LOG(A7695/10^INT(LOG(A7695)))))^2+1)+INT(B7695*LOG(A7695/10^INT(LOG(A7695)))),INT(B7695*LOG(A7695/10^INT(LOG(A7695)))))/B7695),IF(B7695&gt;24,2,1))*10^(INT(LOG(A7695))),ROUND(10^(IF(B7695&lt;48,1.1^-((11-INT(B7695*LOG(A7695/10^INT(LOG(A7695)))+1))^2+8)-8^-((22-INT(B7695*LOG(A7695/10^INT(LOG(A7695)))+1))^2+1)+INT(B7695*LOG(A7695/10^INT(LOG(A7695)))+1),INT(B7695*LOG(A7695/10^INT(LOG(A7695)))+1))/B7695),IF(B7695&gt;24,2,1))*10^(INT(LOG(A7695))))</f>
        <v>866</v>
      </c>
    </row>
    <row r="7696" customFormat="false" ht="12.75" hidden="false" customHeight="false" outlineLevel="0" collapsed="false">
      <c r="A7696" s="10" t="n">
        <f aca="false">ROUND((A7695/10^INT(LOG(A7695))+0.001),3)*10^INT(LOG(A7695))</f>
        <v>869.2</v>
      </c>
      <c r="B7696" s="10" t="n">
        <f aca="false">$C$3</f>
        <v>48</v>
      </c>
      <c r="C7696" s="10" t="n">
        <f aca="false">A7696/10^INT(LOG(A7696))</f>
        <v>8.692</v>
      </c>
      <c r="D7696" s="0" t="n">
        <f aca="false">INT(B7696*LOG(C7696))</f>
        <v>45</v>
      </c>
      <c r="E7696" s="0" t="n">
        <f aca="false">IF(B7696&lt;48,1.1^-((11-D7696)^2+8)-8^-((22-D7696)^2+1)+D7696,D7696)</f>
        <v>45</v>
      </c>
      <c r="F7696" s="0" t="n">
        <f aca="false">10^(E7696/B7696)</f>
        <v>8.65964323360065</v>
      </c>
      <c r="G7696" s="0" t="n">
        <f aca="false">ROUND(F7696,IF(B7696=96,2,1))</f>
        <v>8.7</v>
      </c>
      <c r="H7696" s="0" t="n">
        <f aca="false">G7696*10^(INT(LOG(A7696)))</f>
        <v>870</v>
      </c>
      <c r="I7696" s="0" t="n">
        <f aca="false">A7696/10^INT(LOG(A7696))</f>
        <v>8.692</v>
      </c>
      <c r="J7696" s="0" t="n">
        <f aca="false">INT(B7696*LOG(I7696)+1)</f>
        <v>46</v>
      </c>
      <c r="K7696" s="0" t="n">
        <f aca="false">IF(B7696&lt;48,1.1^-((11-J7696)^2+8)-8^-((22-J7696)^2+1)+J7696,J7696)</f>
        <v>46</v>
      </c>
      <c r="L7696" s="0" t="n">
        <f aca="false">10^(K7696/B7696)</f>
        <v>9.08517575651687</v>
      </c>
      <c r="M7696" s="0" t="n">
        <f aca="false">ROUND(L7696,IF(B7696=96,2,1))</f>
        <v>9.1</v>
      </c>
      <c r="N7696" s="0" t="n">
        <f aca="false">M7696*10^(INT(LOG(A7696)))</f>
        <v>910</v>
      </c>
      <c r="O7696" s="1" t="n">
        <f aca="false">IF(A7696&lt;(H7696+N7696)/2,H7696,N7696)</f>
        <v>870</v>
      </c>
      <c r="P7696" s="2" t="n">
        <f aca="false">IF(A7696&lt;(ROUND(10^(IF(B7696&lt;48,1.1^-((11-INT(B7696*LOG(A7696/10^INT(LOG(A7696)))))^2+8)-8^-((22-INT(B7696*LOG(A7696/10^INT(LOG(A7696)))))^2+1)+INT(B7696*LOG(A7696/10^INT(LOG(A7696)))),INT(B7696*LOG(A7696/10^INT(LOG(A7696)))))/B7696),IF(B7696&gt;24,2,1))*10^(INT(LOG(A7696)))+ROUND(10^(IF(B7696&lt;48,1.1^-((11-INT(B7696*LOG(A7696/10^INT(LOG(A7696)))+1))^2+8)-8^-((22-INT(B7696*LOG(A7696/10^INT(LOG(A7696)))+1))^2+1)+INT(B7696*LOG(A7696/10^INT(LOG(A7696)))+1),INT(B7696*LOG(A7696/10^INT(LOG(A7696)))+1))/B7696),IF(B7696&gt;24,2,1))*10^(INT(LOG(A7696))))/2,ROUND(10^(IF(B7696&lt;48,1.1^-((11-INT(B7696*LOG(A7696/10^INT(LOG(A7696)))))^2+8)-8^-((22-INT(B7696*LOG(A7696/10^INT(LOG(A7696)))))^2+1)+INT(B7696*LOG(A7696/10^INT(LOG(A7696)))),INT(B7696*LOG(A7696/10^INT(LOG(A7696)))))/B7696),IF(B7696&gt;24,2,1))*10^(INT(LOG(A7696))),ROUND(10^(IF(B7696&lt;48,1.1^-((11-INT(B7696*LOG(A7696/10^INT(LOG(A7696)))+1))^2+8)-8^-((22-INT(B7696*LOG(A7696/10^INT(LOG(A7696)))+1))^2+1)+INT(B7696*LOG(A7696/10^INT(LOG(A7696)))+1),INT(B7696*LOG(A7696/10^INT(LOG(A7696)))+1))/B7696),IF(B7696&gt;24,2,1))*10^(INT(LOG(A7696))))</f>
        <v>866</v>
      </c>
    </row>
    <row r="7697" customFormat="false" ht="12.75" hidden="false" customHeight="false" outlineLevel="0" collapsed="false">
      <c r="A7697" s="10" t="n">
        <f aca="false">ROUND((A7696/10^INT(LOG(A7696))+0.001),3)*10^INT(LOG(A7696))</f>
        <v>869.3</v>
      </c>
      <c r="B7697" s="10" t="n">
        <f aca="false">$C$3</f>
        <v>48</v>
      </c>
      <c r="C7697" s="10" t="n">
        <f aca="false">A7697/10^INT(LOG(A7697))</f>
        <v>8.693</v>
      </c>
      <c r="D7697" s="0" t="n">
        <f aca="false">INT(B7697*LOG(C7697))</f>
        <v>45</v>
      </c>
      <c r="E7697" s="0" t="n">
        <f aca="false">IF(B7697&lt;48,1.1^-((11-D7697)^2+8)-8^-((22-D7697)^2+1)+D7697,D7697)</f>
        <v>45</v>
      </c>
      <c r="F7697" s="0" t="n">
        <f aca="false">10^(E7697/B7697)</f>
        <v>8.65964323360065</v>
      </c>
      <c r="G7697" s="0" t="n">
        <f aca="false">ROUND(F7697,IF(B7697=96,2,1))</f>
        <v>8.7</v>
      </c>
      <c r="H7697" s="0" t="n">
        <f aca="false">G7697*10^(INT(LOG(A7697)))</f>
        <v>870</v>
      </c>
      <c r="I7697" s="0" t="n">
        <f aca="false">A7697/10^INT(LOG(A7697))</f>
        <v>8.693</v>
      </c>
      <c r="J7697" s="0" t="n">
        <f aca="false">INT(B7697*LOG(I7697)+1)</f>
        <v>46</v>
      </c>
      <c r="K7697" s="0" t="n">
        <f aca="false">IF(B7697&lt;48,1.1^-((11-J7697)^2+8)-8^-((22-J7697)^2+1)+J7697,J7697)</f>
        <v>46</v>
      </c>
      <c r="L7697" s="0" t="n">
        <f aca="false">10^(K7697/B7697)</f>
        <v>9.08517575651687</v>
      </c>
      <c r="M7697" s="0" t="n">
        <f aca="false">ROUND(L7697,IF(B7697=96,2,1))</f>
        <v>9.1</v>
      </c>
      <c r="N7697" s="0" t="n">
        <f aca="false">M7697*10^(INT(LOG(A7697)))</f>
        <v>910</v>
      </c>
      <c r="O7697" s="1" t="n">
        <f aca="false">IF(A7697&lt;(H7697+N7697)/2,H7697,N7697)</f>
        <v>870</v>
      </c>
      <c r="P7697" s="2" t="n">
        <f aca="false">IF(A7697&lt;(ROUND(10^(IF(B7697&lt;48,1.1^-((11-INT(B7697*LOG(A7697/10^INT(LOG(A7697)))))^2+8)-8^-((22-INT(B7697*LOG(A7697/10^INT(LOG(A7697)))))^2+1)+INT(B7697*LOG(A7697/10^INT(LOG(A7697)))),INT(B7697*LOG(A7697/10^INT(LOG(A7697)))))/B7697),IF(B7697&gt;24,2,1))*10^(INT(LOG(A7697)))+ROUND(10^(IF(B7697&lt;48,1.1^-((11-INT(B7697*LOG(A7697/10^INT(LOG(A7697)))+1))^2+8)-8^-((22-INT(B7697*LOG(A7697/10^INT(LOG(A7697)))+1))^2+1)+INT(B7697*LOG(A7697/10^INT(LOG(A7697)))+1),INT(B7697*LOG(A7697/10^INT(LOG(A7697)))+1))/B7697),IF(B7697&gt;24,2,1))*10^(INT(LOG(A7697))))/2,ROUND(10^(IF(B7697&lt;48,1.1^-((11-INT(B7697*LOG(A7697/10^INT(LOG(A7697)))))^2+8)-8^-((22-INT(B7697*LOG(A7697/10^INT(LOG(A7697)))))^2+1)+INT(B7697*LOG(A7697/10^INT(LOG(A7697)))),INT(B7697*LOG(A7697/10^INT(LOG(A7697)))))/B7697),IF(B7697&gt;24,2,1))*10^(INT(LOG(A7697))),ROUND(10^(IF(B7697&lt;48,1.1^-((11-INT(B7697*LOG(A7697/10^INT(LOG(A7697)))+1))^2+8)-8^-((22-INT(B7697*LOG(A7697/10^INT(LOG(A7697)))+1))^2+1)+INT(B7697*LOG(A7697/10^INT(LOG(A7697)))+1),INT(B7697*LOG(A7697/10^INT(LOG(A7697)))+1))/B7697),IF(B7697&gt;24,2,1))*10^(INT(LOG(A7697))))</f>
        <v>866</v>
      </c>
    </row>
    <row r="7698" customFormat="false" ht="12.75" hidden="false" customHeight="false" outlineLevel="0" collapsed="false">
      <c r="A7698" s="10" t="n">
        <f aca="false">ROUND((A7697/10^INT(LOG(A7697))+0.001),3)*10^INT(LOG(A7697))</f>
        <v>869.4</v>
      </c>
      <c r="B7698" s="10" t="n">
        <f aca="false">$C$3</f>
        <v>48</v>
      </c>
      <c r="C7698" s="10" t="n">
        <f aca="false">A7698/10^INT(LOG(A7698))</f>
        <v>8.694</v>
      </c>
      <c r="D7698" s="0" t="n">
        <f aca="false">INT(B7698*LOG(C7698))</f>
        <v>45</v>
      </c>
      <c r="E7698" s="0" t="n">
        <f aca="false">IF(B7698&lt;48,1.1^-((11-D7698)^2+8)-8^-((22-D7698)^2+1)+D7698,D7698)</f>
        <v>45</v>
      </c>
      <c r="F7698" s="0" t="n">
        <f aca="false">10^(E7698/B7698)</f>
        <v>8.65964323360065</v>
      </c>
      <c r="G7698" s="0" t="n">
        <f aca="false">ROUND(F7698,IF(B7698=96,2,1))</f>
        <v>8.7</v>
      </c>
      <c r="H7698" s="0" t="n">
        <f aca="false">G7698*10^(INT(LOG(A7698)))</f>
        <v>870</v>
      </c>
      <c r="I7698" s="0" t="n">
        <f aca="false">A7698/10^INT(LOG(A7698))</f>
        <v>8.694</v>
      </c>
      <c r="J7698" s="0" t="n">
        <f aca="false">INT(B7698*LOG(I7698)+1)</f>
        <v>46</v>
      </c>
      <c r="K7698" s="0" t="n">
        <f aca="false">IF(B7698&lt;48,1.1^-((11-J7698)^2+8)-8^-((22-J7698)^2+1)+J7698,J7698)</f>
        <v>46</v>
      </c>
      <c r="L7698" s="0" t="n">
        <f aca="false">10^(K7698/B7698)</f>
        <v>9.08517575651687</v>
      </c>
      <c r="M7698" s="0" t="n">
        <f aca="false">ROUND(L7698,IF(B7698=96,2,1))</f>
        <v>9.1</v>
      </c>
      <c r="N7698" s="0" t="n">
        <f aca="false">M7698*10^(INT(LOG(A7698)))</f>
        <v>910</v>
      </c>
      <c r="O7698" s="1" t="n">
        <f aca="false">IF(A7698&lt;(H7698+N7698)/2,H7698,N7698)</f>
        <v>870</v>
      </c>
      <c r="P7698" s="2" t="n">
        <f aca="false">IF(A7698&lt;(ROUND(10^(IF(B7698&lt;48,1.1^-((11-INT(B7698*LOG(A7698/10^INT(LOG(A7698)))))^2+8)-8^-((22-INT(B7698*LOG(A7698/10^INT(LOG(A7698)))))^2+1)+INT(B7698*LOG(A7698/10^INT(LOG(A7698)))),INT(B7698*LOG(A7698/10^INT(LOG(A7698)))))/B7698),IF(B7698&gt;24,2,1))*10^(INT(LOG(A7698)))+ROUND(10^(IF(B7698&lt;48,1.1^-((11-INT(B7698*LOG(A7698/10^INT(LOG(A7698)))+1))^2+8)-8^-((22-INT(B7698*LOG(A7698/10^INT(LOG(A7698)))+1))^2+1)+INT(B7698*LOG(A7698/10^INT(LOG(A7698)))+1),INT(B7698*LOG(A7698/10^INT(LOG(A7698)))+1))/B7698),IF(B7698&gt;24,2,1))*10^(INT(LOG(A7698))))/2,ROUND(10^(IF(B7698&lt;48,1.1^-((11-INT(B7698*LOG(A7698/10^INT(LOG(A7698)))))^2+8)-8^-((22-INT(B7698*LOG(A7698/10^INT(LOG(A7698)))))^2+1)+INT(B7698*LOG(A7698/10^INT(LOG(A7698)))),INT(B7698*LOG(A7698/10^INT(LOG(A7698)))))/B7698),IF(B7698&gt;24,2,1))*10^(INT(LOG(A7698))),ROUND(10^(IF(B7698&lt;48,1.1^-((11-INT(B7698*LOG(A7698/10^INT(LOG(A7698)))+1))^2+8)-8^-((22-INT(B7698*LOG(A7698/10^INT(LOG(A7698)))+1))^2+1)+INT(B7698*LOG(A7698/10^INT(LOG(A7698)))+1),INT(B7698*LOG(A7698/10^INT(LOG(A7698)))+1))/B7698),IF(B7698&gt;24,2,1))*10^(INT(LOG(A7698))))</f>
        <v>866</v>
      </c>
    </row>
    <row r="7699" customFormat="false" ht="12.75" hidden="false" customHeight="false" outlineLevel="0" collapsed="false">
      <c r="A7699" s="10" t="n">
        <f aca="false">ROUND((A7698/10^INT(LOG(A7698))+0.001),3)*10^INT(LOG(A7698))</f>
        <v>869.5</v>
      </c>
      <c r="B7699" s="10" t="n">
        <f aca="false">$C$3</f>
        <v>48</v>
      </c>
      <c r="C7699" s="10" t="n">
        <f aca="false">A7699/10^INT(LOG(A7699))</f>
        <v>8.695</v>
      </c>
      <c r="D7699" s="0" t="n">
        <f aca="false">INT(B7699*LOG(C7699))</f>
        <v>45</v>
      </c>
      <c r="E7699" s="0" t="n">
        <f aca="false">IF(B7699&lt;48,1.1^-((11-D7699)^2+8)-8^-((22-D7699)^2+1)+D7699,D7699)</f>
        <v>45</v>
      </c>
      <c r="F7699" s="0" t="n">
        <f aca="false">10^(E7699/B7699)</f>
        <v>8.65964323360065</v>
      </c>
      <c r="G7699" s="0" t="n">
        <f aca="false">ROUND(F7699,IF(B7699=96,2,1))</f>
        <v>8.7</v>
      </c>
      <c r="H7699" s="0" t="n">
        <f aca="false">G7699*10^(INT(LOG(A7699)))</f>
        <v>870</v>
      </c>
      <c r="I7699" s="0" t="n">
        <f aca="false">A7699/10^INT(LOG(A7699))</f>
        <v>8.695</v>
      </c>
      <c r="J7699" s="0" t="n">
        <f aca="false">INT(B7699*LOG(I7699)+1)</f>
        <v>46</v>
      </c>
      <c r="K7699" s="0" t="n">
        <f aca="false">IF(B7699&lt;48,1.1^-((11-J7699)^2+8)-8^-((22-J7699)^2+1)+J7699,J7699)</f>
        <v>46</v>
      </c>
      <c r="L7699" s="0" t="n">
        <f aca="false">10^(K7699/B7699)</f>
        <v>9.08517575651687</v>
      </c>
      <c r="M7699" s="0" t="n">
        <f aca="false">ROUND(L7699,IF(B7699=96,2,1))</f>
        <v>9.1</v>
      </c>
      <c r="N7699" s="0" t="n">
        <f aca="false">M7699*10^(INT(LOG(A7699)))</f>
        <v>910</v>
      </c>
      <c r="O7699" s="1" t="n">
        <f aca="false">IF(A7699&lt;(H7699+N7699)/2,H7699,N7699)</f>
        <v>870</v>
      </c>
      <c r="P7699" s="2" t="n">
        <f aca="false">IF(A7699&lt;(ROUND(10^(IF(B7699&lt;48,1.1^-((11-INT(B7699*LOG(A7699/10^INT(LOG(A7699)))))^2+8)-8^-((22-INT(B7699*LOG(A7699/10^INT(LOG(A7699)))))^2+1)+INT(B7699*LOG(A7699/10^INT(LOG(A7699)))),INT(B7699*LOG(A7699/10^INT(LOG(A7699)))))/B7699),IF(B7699&gt;24,2,1))*10^(INT(LOG(A7699)))+ROUND(10^(IF(B7699&lt;48,1.1^-((11-INT(B7699*LOG(A7699/10^INT(LOG(A7699)))+1))^2+8)-8^-((22-INT(B7699*LOG(A7699/10^INT(LOG(A7699)))+1))^2+1)+INT(B7699*LOG(A7699/10^INT(LOG(A7699)))+1),INT(B7699*LOG(A7699/10^INT(LOG(A7699)))+1))/B7699),IF(B7699&gt;24,2,1))*10^(INT(LOG(A7699))))/2,ROUND(10^(IF(B7699&lt;48,1.1^-((11-INT(B7699*LOG(A7699/10^INT(LOG(A7699)))))^2+8)-8^-((22-INT(B7699*LOG(A7699/10^INT(LOG(A7699)))))^2+1)+INT(B7699*LOG(A7699/10^INT(LOG(A7699)))),INT(B7699*LOG(A7699/10^INT(LOG(A7699)))))/B7699),IF(B7699&gt;24,2,1))*10^(INT(LOG(A7699))),ROUND(10^(IF(B7699&lt;48,1.1^-((11-INT(B7699*LOG(A7699/10^INT(LOG(A7699)))+1))^2+8)-8^-((22-INT(B7699*LOG(A7699/10^INT(LOG(A7699)))+1))^2+1)+INT(B7699*LOG(A7699/10^INT(LOG(A7699)))+1),INT(B7699*LOG(A7699/10^INT(LOG(A7699)))+1))/B7699),IF(B7699&gt;24,2,1))*10^(INT(LOG(A7699))))</f>
        <v>866</v>
      </c>
    </row>
    <row r="7700" customFormat="false" ht="12.75" hidden="false" customHeight="false" outlineLevel="0" collapsed="false">
      <c r="A7700" s="10" t="n">
        <f aca="false">ROUND((A7699/10^INT(LOG(A7699))+0.001),3)*10^INT(LOG(A7699))</f>
        <v>869.6</v>
      </c>
      <c r="B7700" s="10" t="n">
        <f aca="false">$C$3</f>
        <v>48</v>
      </c>
      <c r="C7700" s="10" t="n">
        <f aca="false">A7700/10^INT(LOG(A7700))</f>
        <v>8.696</v>
      </c>
      <c r="D7700" s="0" t="n">
        <f aca="false">INT(B7700*LOG(C7700))</f>
        <v>45</v>
      </c>
      <c r="E7700" s="0" t="n">
        <f aca="false">IF(B7700&lt;48,1.1^-((11-D7700)^2+8)-8^-((22-D7700)^2+1)+D7700,D7700)</f>
        <v>45</v>
      </c>
      <c r="F7700" s="0" t="n">
        <f aca="false">10^(E7700/B7700)</f>
        <v>8.65964323360065</v>
      </c>
      <c r="G7700" s="0" t="n">
        <f aca="false">ROUND(F7700,IF(B7700=96,2,1))</f>
        <v>8.7</v>
      </c>
      <c r="H7700" s="0" t="n">
        <f aca="false">G7700*10^(INT(LOG(A7700)))</f>
        <v>870</v>
      </c>
      <c r="I7700" s="0" t="n">
        <f aca="false">A7700/10^INT(LOG(A7700))</f>
        <v>8.696</v>
      </c>
      <c r="J7700" s="0" t="n">
        <f aca="false">INT(B7700*LOG(I7700)+1)</f>
        <v>46</v>
      </c>
      <c r="K7700" s="0" t="n">
        <f aca="false">IF(B7700&lt;48,1.1^-((11-J7700)^2+8)-8^-((22-J7700)^2+1)+J7700,J7700)</f>
        <v>46</v>
      </c>
      <c r="L7700" s="0" t="n">
        <f aca="false">10^(K7700/B7700)</f>
        <v>9.08517575651687</v>
      </c>
      <c r="M7700" s="0" t="n">
        <f aca="false">ROUND(L7700,IF(B7700=96,2,1))</f>
        <v>9.1</v>
      </c>
      <c r="N7700" s="0" t="n">
        <f aca="false">M7700*10^(INT(LOG(A7700)))</f>
        <v>910</v>
      </c>
      <c r="O7700" s="1" t="n">
        <f aca="false">IF(A7700&lt;(H7700+N7700)/2,H7700,N7700)</f>
        <v>870</v>
      </c>
      <c r="P7700" s="2" t="n">
        <f aca="false">IF(A7700&lt;(ROUND(10^(IF(B7700&lt;48,1.1^-((11-INT(B7700*LOG(A7700/10^INT(LOG(A7700)))))^2+8)-8^-((22-INT(B7700*LOG(A7700/10^INT(LOG(A7700)))))^2+1)+INT(B7700*LOG(A7700/10^INT(LOG(A7700)))),INT(B7700*LOG(A7700/10^INT(LOG(A7700)))))/B7700),IF(B7700&gt;24,2,1))*10^(INT(LOG(A7700)))+ROUND(10^(IF(B7700&lt;48,1.1^-((11-INT(B7700*LOG(A7700/10^INT(LOG(A7700)))+1))^2+8)-8^-((22-INT(B7700*LOG(A7700/10^INT(LOG(A7700)))+1))^2+1)+INT(B7700*LOG(A7700/10^INT(LOG(A7700)))+1),INT(B7700*LOG(A7700/10^INT(LOG(A7700)))+1))/B7700),IF(B7700&gt;24,2,1))*10^(INT(LOG(A7700))))/2,ROUND(10^(IF(B7700&lt;48,1.1^-((11-INT(B7700*LOG(A7700/10^INT(LOG(A7700)))))^2+8)-8^-((22-INT(B7700*LOG(A7700/10^INT(LOG(A7700)))))^2+1)+INT(B7700*LOG(A7700/10^INT(LOG(A7700)))),INT(B7700*LOG(A7700/10^INT(LOG(A7700)))))/B7700),IF(B7700&gt;24,2,1))*10^(INT(LOG(A7700))),ROUND(10^(IF(B7700&lt;48,1.1^-((11-INT(B7700*LOG(A7700/10^INT(LOG(A7700)))+1))^2+8)-8^-((22-INT(B7700*LOG(A7700/10^INT(LOG(A7700)))+1))^2+1)+INT(B7700*LOG(A7700/10^INT(LOG(A7700)))+1),INT(B7700*LOG(A7700/10^INT(LOG(A7700)))+1))/B7700),IF(B7700&gt;24,2,1))*10^(INT(LOG(A7700))))</f>
        <v>866</v>
      </c>
    </row>
    <row r="7701" customFormat="false" ht="12.75" hidden="false" customHeight="false" outlineLevel="0" collapsed="false">
      <c r="A7701" s="10" t="n">
        <f aca="false">ROUND((A7700/10^INT(LOG(A7700))+0.001),3)*10^INT(LOG(A7700))</f>
        <v>869.7</v>
      </c>
      <c r="B7701" s="10" t="n">
        <f aca="false">$C$3</f>
        <v>48</v>
      </c>
      <c r="C7701" s="10" t="n">
        <f aca="false">A7701/10^INT(LOG(A7701))</f>
        <v>8.697</v>
      </c>
      <c r="D7701" s="0" t="n">
        <f aca="false">INT(B7701*LOG(C7701))</f>
        <v>45</v>
      </c>
      <c r="E7701" s="0" t="n">
        <f aca="false">IF(B7701&lt;48,1.1^-((11-D7701)^2+8)-8^-((22-D7701)^2+1)+D7701,D7701)</f>
        <v>45</v>
      </c>
      <c r="F7701" s="0" t="n">
        <f aca="false">10^(E7701/B7701)</f>
        <v>8.65964323360065</v>
      </c>
      <c r="G7701" s="0" t="n">
        <f aca="false">ROUND(F7701,IF(B7701=96,2,1))</f>
        <v>8.7</v>
      </c>
      <c r="H7701" s="0" t="n">
        <f aca="false">G7701*10^(INT(LOG(A7701)))</f>
        <v>870</v>
      </c>
      <c r="I7701" s="0" t="n">
        <f aca="false">A7701/10^INT(LOG(A7701))</f>
        <v>8.697</v>
      </c>
      <c r="J7701" s="0" t="n">
        <f aca="false">INT(B7701*LOG(I7701)+1)</f>
        <v>46</v>
      </c>
      <c r="K7701" s="0" t="n">
        <f aca="false">IF(B7701&lt;48,1.1^-((11-J7701)^2+8)-8^-((22-J7701)^2+1)+J7701,J7701)</f>
        <v>46</v>
      </c>
      <c r="L7701" s="0" t="n">
        <f aca="false">10^(K7701/B7701)</f>
        <v>9.08517575651687</v>
      </c>
      <c r="M7701" s="0" t="n">
        <f aca="false">ROUND(L7701,IF(B7701=96,2,1))</f>
        <v>9.1</v>
      </c>
      <c r="N7701" s="0" t="n">
        <f aca="false">M7701*10^(INT(LOG(A7701)))</f>
        <v>910</v>
      </c>
      <c r="O7701" s="1" t="n">
        <f aca="false">IF(A7701&lt;(H7701+N7701)/2,H7701,N7701)</f>
        <v>870</v>
      </c>
      <c r="P7701" s="2" t="n">
        <f aca="false">IF(A7701&lt;(ROUND(10^(IF(B7701&lt;48,1.1^-((11-INT(B7701*LOG(A7701/10^INT(LOG(A7701)))))^2+8)-8^-((22-INT(B7701*LOG(A7701/10^INT(LOG(A7701)))))^2+1)+INT(B7701*LOG(A7701/10^INT(LOG(A7701)))),INT(B7701*LOG(A7701/10^INT(LOG(A7701)))))/B7701),IF(B7701&gt;24,2,1))*10^(INT(LOG(A7701)))+ROUND(10^(IF(B7701&lt;48,1.1^-((11-INT(B7701*LOG(A7701/10^INT(LOG(A7701)))+1))^2+8)-8^-((22-INT(B7701*LOG(A7701/10^INT(LOG(A7701)))+1))^2+1)+INT(B7701*LOG(A7701/10^INT(LOG(A7701)))+1),INT(B7701*LOG(A7701/10^INT(LOG(A7701)))+1))/B7701),IF(B7701&gt;24,2,1))*10^(INT(LOG(A7701))))/2,ROUND(10^(IF(B7701&lt;48,1.1^-((11-INT(B7701*LOG(A7701/10^INT(LOG(A7701)))))^2+8)-8^-((22-INT(B7701*LOG(A7701/10^INT(LOG(A7701)))))^2+1)+INT(B7701*LOG(A7701/10^INT(LOG(A7701)))),INT(B7701*LOG(A7701/10^INT(LOG(A7701)))))/B7701),IF(B7701&gt;24,2,1))*10^(INT(LOG(A7701))),ROUND(10^(IF(B7701&lt;48,1.1^-((11-INT(B7701*LOG(A7701/10^INT(LOG(A7701)))+1))^2+8)-8^-((22-INT(B7701*LOG(A7701/10^INT(LOG(A7701)))+1))^2+1)+INT(B7701*LOG(A7701/10^INT(LOG(A7701)))+1),INT(B7701*LOG(A7701/10^INT(LOG(A7701)))+1))/B7701),IF(B7701&gt;24,2,1))*10^(INT(LOG(A7701))))</f>
        <v>866</v>
      </c>
    </row>
    <row r="7702" customFormat="false" ht="12.75" hidden="false" customHeight="false" outlineLevel="0" collapsed="false">
      <c r="A7702" s="10" t="n">
        <f aca="false">ROUND((A7701/10^INT(LOG(A7701))+0.001),3)*10^INT(LOG(A7701))</f>
        <v>869.8</v>
      </c>
      <c r="B7702" s="10" t="n">
        <f aca="false">$C$3</f>
        <v>48</v>
      </c>
      <c r="C7702" s="10" t="n">
        <f aca="false">A7702/10^INT(LOG(A7702))</f>
        <v>8.698</v>
      </c>
      <c r="D7702" s="0" t="n">
        <f aca="false">INT(B7702*LOG(C7702))</f>
        <v>45</v>
      </c>
      <c r="E7702" s="0" t="n">
        <f aca="false">IF(B7702&lt;48,1.1^-((11-D7702)^2+8)-8^-((22-D7702)^2+1)+D7702,D7702)</f>
        <v>45</v>
      </c>
      <c r="F7702" s="0" t="n">
        <f aca="false">10^(E7702/B7702)</f>
        <v>8.65964323360065</v>
      </c>
      <c r="G7702" s="0" t="n">
        <f aca="false">ROUND(F7702,IF(B7702=96,2,1))</f>
        <v>8.7</v>
      </c>
      <c r="H7702" s="0" t="n">
        <f aca="false">G7702*10^(INT(LOG(A7702)))</f>
        <v>870</v>
      </c>
      <c r="I7702" s="0" t="n">
        <f aca="false">A7702/10^INT(LOG(A7702))</f>
        <v>8.698</v>
      </c>
      <c r="J7702" s="0" t="n">
        <f aca="false">INT(B7702*LOG(I7702)+1)</f>
        <v>46</v>
      </c>
      <c r="K7702" s="0" t="n">
        <f aca="false">IF(B7702&lt;48,1.1^-((11-J7702)^2+8)-8^-((22-J7702)^2+1)+J7702,J7702)</f>
        <v>46</v>
      </c>
      <c r="L7702" s="0" t="n">
        <f aca="false">10^(K7702/B7702)</f>
        <v>9.08517575651687</v>
      </c>
      <c r="M7702" s="0" t="n">
        <f aca="false">ROUND(L7702,IF(B7702=96,2,1))</f>
        <v>9.1</v>
      </c>
      <c r="N7702" s="0" t="n">
        <f aca="false">M7702*10^(INT(LOG(A7702)))</f>
        <v>910</v>
      </c>
      <c r="O7702" s="1" t="n">
        <f aca="false">IF(A7702&lt;(H7702+N7702)/2,H7702,N7702)</f>
        <v>870</v>
      </c>
      <c r="P7702" s="2" t="n">
        <f aca="false">IF(A7702&lt;(ROUND(10^(IF(B7702&lt;48,1.1^-((11-INT(B7702*LOG(A7702/10^INT(LOG(A7702)))))^2+8)-8^-((22-INT(B7702*LOG(A7702/10^INT(LOG(A7702)))))^2+1)+INT(B7702*LOG(A7702/10^INT(LOG(A7702)))),INT(B7702*LOG(A7702/10^INT(LOG(A7702)))))/B7702),IF(B7702&gt;24,2,1))*10^(INT(LOG(A7702)))+ROUND(10^(IF(B7702&lt;48,1.1^-((11-INT(B7702*LOG(A7702/10^INT(LOG(A7702)))+1))^2+8)-8^-((22-INT(B7702*LOG(A7702/10^INT(LOG(A7702)))+1))^2+1)+INT(B7702*LOG(A7702/10^INT(LOG(A7702)))+1),INT(B7702*LOG(A7702/10^INT(LOG(A7702)))+1))/B7702),IF(B7702&gt;24,2,1))*10^(INT(LOG(A7702))))/2,ROUND(10^(IF(B7702&lt;48,1.1^-((11-INT(B7702*LOG(A7702/10^INT(LOG(A7702)))))^2+8)-8^-((22-INT(B7702*LOG(A7702/10^INT(LOG(A7702)))))^2+1)+INT(B7702*LOG(A7702/10^INT(LOG(A7702)))),INT(B7702*LOG(A7702/10^INT(LOG(A7702)))))/B7702),IF(B7702&gt;24,2,1))*10^(INT(LOG(A7702))),ROUND(10^(IF(B7702&lt;48,1.1^-((11-INT(B7702*LOG(A7702/10^INT(LOG(A7702)))+1))^2+8)-8^-((22-INT(B7702*LOG(A7702/10^INT(LOG(A7702)))+1))^2+1)+INT(B7702*LOG(A7702/10^INT(LOG(A7702)))+1),INT(B7702*LOG(A7702/10^INT(LOG(A7702)))+1))/B7702),IF(B7702&gt;24,2,1))*10^(INT(LOG(A7702))))</f>
        <v>866</v>
      </c>
    </row>
    <row r="7703" customFormat="false" ht="12.75" hidden="false" customHeight="false" outlineLevel="0" collapsed="false">
      <c r="A7703" s="10" t="n">
        <f aca="false">ROUND((A7702/10^INT(LOG(A7702))+0.001),3)*10^INT(LOG(A7702))</f>
        <v>869.9</v>
      </c>
      <c r="B7703" s="10" t="n">
        <f aca="false">$C$3</f>
        <v>48</v>
      </c>
      <c r="C7703" s="10" t="n">
        <f aca="false">A7703/10^INT(LOG(A7703))</f>
        <v>8.699</v>
      </c>
      <c r="D7703" s="0" t="n">
        <f aca="false">INT(B7703*LOG(C7703))</f>
        <v>45</v>
      </c>
      <c r="E7703" s="0" t="n">
        <f aca="false">IF(B7703&lt;48,1.1^-((11-D7703)^2+8)-8^-((22-D7703)^2+1)+D7703,D7703)</f>
        <v>45</v>
      </c>
      <c r="F7703" s="0" t="n">
        <f aca="false">10^(E7703/B7703)</f>
        <v>8.65964323360065</v>
      </c>
      <c r="G7703" s="0" t="n">
        <f aca="false">ROUND(F7703,IF(B7703=96,2,1))</f>
        <v>8.7</v>
      </c>
      <c r="H7703" s="0" t="n">
        <f aca="false">G7703*10^(INT(LOG(A7703)))</f>
        <v>870</v>
      </c>
      <c r="I7703" s="0" t="n">
        <f aca="false">A7703/10^INT(LOG(A7703))</f>
        <v>8.699</v>
      </c>
      <c r="J7703" s="0" t="n">
        <f aca="false">INT(B7703*LOG(I7703)+1)</f>
        <v>46</v>
      </c>
      <c r="K7703" s="0" t="n">
        <f aca="false">IF(B7703&lt;48,1.1^-((11-J7703)^2+8)-8^-((22-J7703)^2+1)+J7703,J7703)</f>
        <v>46</v>
      </c>
      <c r="L7703" s="0" t="n">
        <f aca="false">10^(K7703/B7703)</f>
        <v>9.08517575651687</v>
      </c>
      <c r="M7703" s="0" t="n">
        <f aca="false">ROUND(L7703,IF(B7703=96,2,1))</f>
        <v>9.1</v>
      </c>
      <c r="N7703" s="0" t="n">
        <f aca="false">M7703*10^(INT(LOG(A7703)))</f>
        <v>910</v>
      </c>
      <c r="O7703" s="1" t="n">
        <f aca="false">IF(A7703&lt;(H7703+N7703)/2,H7703,N7703)</f>
        <v>870</v>
      </c>
      <c r="P7703" s="2" t="n">
        <f aca="false">IF(A7703&lt;(ROUND(10^(IF(B7703&lt;48,1.1^-((11-INT(B7703*LOG(A7703/10^INT(LOG(A7703)))))^2+8)-8^-((22-INT(B7703*LOG(A7703/10^INT(LOG(A7703)))))^2+1)+INT(B7703*LOG(A7703/10^INT(LOG(A7703)))),INT(B7703*LOG(A7703/10^INT(LOG(A7703)))))/B7703),IF(B7703&gt;24,2,1))*10^(INT(LOG(A7703)))+ROUND(10^(IF(B7703&lt;48,1.1^-((11-INT(B7703*LOG(A7703/10^INT(LOG(A7703)))+1))^2+8)-8^-((22-INT(B7703*LOG(A7703/10^INT(LOG(A7703)))+1))^2+1)+INT(B7703*LOG(A7703/10^INT(LOG(A7703)))+1),INT(B7703*LOG(A7703/10^INT(LOG(A7703)))+1))/B7703),IF(B7703&gt;24,2,1))*10^(INT(LOG(A7703))))/2,ROUND(10^(IF(B7703&lt;48,1.1^-((11-INT(B7703*LOG(A7703/10^INT(LOG(A7703)))))^2+8)-8^-((22-INT(B7703*LOG(A7703/10^INT(LOG(A7703)))))^2+1)+INT(B7703*LOG(A7703/10^INT(LOG(A7703)))),INT(B7703*LOG(A7703/10^INT(LOG(A7703)))))/B7703),IF(B7703&gt;24,2,1))*10^(INT(LOG(A7703))),ROUND(10^(IF(B7703&lt;48,1.1^-((11-INT(B7703*LOG(A7703/10^INT(LOG(A7703)))+1))^2+8)-8^-((22-INT(B7703*LOG(A7703/10^INT(LOG(A7703)))+1))^2+1)+INT(B7703*LOG(A7703/10^INT(LOG(A7703)))+1),INT(B7703*LOG(A7703/10^INT(LOG(A7703)))+1))/B7703),IF(B7703&gt;24,2,1))*10^(INT(LOG(A7703))))</f>
        <v>866</v>
      </c>
    </row>
    <row r="7704" customFormat="false" ht="12.75" hidden="false" customHeight="false" outlineLevel="0" collapsed="false">
      <c r="A7704" s="10" t="n">
        <f aca="false">ROUND((A7703/10^INT(LOG(A7703))+0.001),3)*10^INT(LOG(A7703))</f>
        <v>870</v>
      </c>
      <c r="B7704" s="10" t="n">
        <f aca="false">$C$3</f>
        <v>48</v>
      </c>
      <c r="C7704" s="10" t="n">
        <f aca="false">A7704/10^INT(LOG(A7704))</f>
        <v>8.7</v>
      </c>
      <c r="D7704" s="0" t="n">
        <f aca="false">INT(B7704*LOG(C7704))</f>
        <v>45</v>
      </c>
      <c r="E7704" s="0" t="n">
        <f aca="false">IF(B7704&lt;48,1.1^-((11-D7704)^2+8)-8^-((22-D7704)^2+1)+D7704,D7704)</f>
        <v>45</v>
      </c>
      <c r="F7704" s="0" t="n">
        <f aca="false">10^(E7704/B7704)</f>
        <v>8.65964323360065</v>
      </c>
      <c r="G7704" s="0" t="n">
        <f aca="false">ROUND(F7704,IF(B7704=96,2,1))</f>
        <v>8.7</v>
      </c>
      <c r="H7704" s="0" t="n">
        <f aca="false">G7704*10^(INT(LOG(A7704)))</f>
        <v>870</v>
      </c>
      <c r="I7704" s="0" t="n">
        <f aca="false">A7704/10^INT(LOG(A7704))</f>
        <v>8.7</v>
      </c>
      <c r="J7704" s="0" t="n">
        <f aca="false">INT(B7704*LOG(I7704)+1)</f>
        <v>46</v>
      </c>
      <c r="K7704" s="0" t="n">
        <f aca="false">IF(B7704&lt;48,1.1^-((11-J7704)^2+8)-8^-((22-J7704)^2+1)+J7704,J7704)</f>
        <v>46</v>
      </c>
      <c r="L7704" s="0" t="n">
        <f aca="false">10^(K7704/B7704)</f>
        <v>9.08517575651687</v>
      </c>
      <c r="M7704" s="0" t="n">
        <f aca="false">ROUND(L7704,IF(B7704=96,2,1))</f>
        <v>9.1</v>
      </c>
      <c r="N7704" s="0" t="n">
        <f aca="false">M7704*10^(INT(LOG(A7704)))</f>
        <v>910</v>
      </c>
      <c r="O7704" s="1" t="n">
        <f aca="false">IF(A7704&lt;(H7704+N7704)/2,H7704,N7704)</f>
        <v>870</v>
      </c>
      <c r="P7704" s="2" t="n">
        <f aca="false">IF(A7704&lt;(ROUND(10^(IF(B7704&lt;48,1.1^-((11-INT(B7704*LOG(A7704/10^INT(LOG(A7704)))))^2+8)-8^-((22-INT(B7704*LOG(A7704/10^INT(LOG(A7704)))))^2+1)+INT(B7704*LOG(A7704/10^INT(LOG(A7704)))),INT(B7704*LOG(A7704/10^INT(LOG(A7704)))))/B7704),IF(B7704&gt;24,2,1))*10^(INT(LOG(A7704)))+ROUND(10^(IF(B7704&lt;48,1.1^-((11-INT(B7704*LOG(A7704/10^INT(LOG(A7704)))+1))^2+8)-8^-((22-INT(B7704*LOG(A7704/10^INT(LOG(A7704)))+1))^2+1)+INT(B7704*LOG(A7704/10^INT(LOG(A7704)))+1),INT(B7704*LOG(A7704/10^INT(LOG(A7704)))+1))/B7704),IF(B7704&gt;24,2,1))*10^(INT(LOG(A7704))))/2,ROUND(10^(IF(B7704&lt;48,1.1^-((11-INT(B7704*LOG(A7704/10^INT(LOG(A7704)))))^2+8)-8^-((22-INT(B7704*LOG(A7704/10^INT(LOG(A7704)))))^2+1)+INT(B7704*LOG(A7704/10^INT(LOG(A7704)))),INT(B7704*LOG(A7704/10^INT(LOG(A7704)))))/B7704),IF(B7704&gt;24,2,1))*10^(INT(LOG(A7704))),ROUND(10^(IF(B7704&lt;48,1.1^-((11-INT(B7704*LOG(A7704/10^INT(LOG(A7704)))+1))^2+8)-8^-((22-INT(B7704*LOG(A7704/10^INT(LOG(A7704)))+1))^2+1)+INT(B7704*LOG(A7704/10^INT(LOG(A7704)))+1),INT(B7704*LOG(A7704/10^INT(LOG(A7704)))+1))/B7704),IF(B7704&gt;24,2,1))*10^(INT(LOG(A7704))))</f>
        <v>866</v>
      </c>
    </row>
    <row r="7705" customFormat="false" ht="12.75" hidden="false" customHeight="false" outlineLevel="0" collapsed="false">
      <c r="A7705" s="10" t="n">
        <f aca="false">ROUND((A7704/10^INT(LOG(A7704))+0.001),3)*10^INT(LOG(A7704))</f>
        <v>870.1</v>
      </c>
      <c r="B7705" s="10" t="n">
        <f aca="false">$C$3</f>
        <v>48</v>
      </c>
      <c r="C7705" s="10" t="n">
        <f aca="false">A7705/10^INT(LOG(A7705))</f>
        <v>8.701</v>
      </c>
      <c r="D7705" s="0" t="n">
        <f aca="false">INT(B7705*LOG(C7705))</f>
        <v>45</v>
      </c>
      <c r="E7705" s="0" t="n">
        <f aca="false">IF(B7705&lt;48,1.1^-((11-D7705)^2+8)-8^-((22-D7705)^2+1)+D7705,D7705)</f>
        <v>45</v>
      </c>
      <c r="F7705" s="0" t="n">
        <f aca="false">10^(E7705/B7705)</f>
        <v>8.65964323360065</v>
      </c>
      <c r="G7705" s="0" t="n">
        <f aca="false">ROUND(F7705,IF(B7705=96,2,1))</f>
        <v>8.7</v>
      </c>
      <c r="H7705" s="0" t="n">
        <f aca="false">G7705*10^(INT(LOG(A7705)))</f>
        <v>870</v>
      </c>
      <c r="I7705" s="0" t="n">
        <f aca="false">A7705/10^INT(LOG(A7705))</f>
        <v>8.701</v>
      </c>
      <c r="J7705" s="0" t="n">
        <f aca="false">INT(B7705*LOG(I7705)+1)</f>
        <v>46</v>
      </c>
      <c r="K7705" s="0" t="n">
        <f aca="false">IF(B7705&lt;48,1.1^-((11-J7705)^2+8)-8^-((22-J7705)^2+1)+J7705,J7705)</f>
        <v>46</v>
      </c>
      <c r="L7705" s="0" t="n">
        <f aca="false">10^(K7705/B7705)</f>
        <v>9.08517575651687</v>
      </c>
      <c r="M7705" s="0" t="n">
        <f aca="false">ROUND(L7705,IF(B7705=96,2,1))</f>
        <v>9.1</v>
      </c>
      <c r="N7705" s="0" t="n">
        <f aca="false">M7705*10^(INT(LOG(A7705)))</f>
        <v>910</v>
      </c>
      <c r="O7705" s="1" t="n">
        <f aca="false">IF(A7705&lt;(H7705+N7705)/2,H7705,N7705)</f>
        <v>870</v>
      </c>
      <c r="P7705" s="2" t="n">
        <f aca="false">IF(A7705&lt;(ROUND(10^(IF(B7705&lt;48,1.1^-((11-INT(B7705*LOG(A7705/10^INT(LOG(A7705)))))^2+8)-8^-((22-INT(B7705*LOG(A7705/10^INT(LOG(A7705)))))^2+1)+INT(B7705*LOG(A7705/10^INT(LOG(A7705)))),INT(B7705*LOG(A7705/10^INT(LOG(A7705)))))/B7705),IF(B7705&gt;24,2,1))*10^(INT(LOG(A7705)))+ROUND(10^(IF(B7705&lt;48,1.1^-((11-INT(B7705*LOG(A7705/10^INT(LOG(A7705)))+1))^2+8)-8^-((22-INT(B7705*LOG(A7705/10^INT(LOG(A7705)))+1))^2+1)+INT(B7705*LOG(A7705/10^INT(LOG(A7705)))+1),INT(B7705*LOG(A7705/10^INT(LOG(A7705)))+1))/B7705),IF(B7705&gt;24,2,1))*10^(INT(LOG(A7705))))/2,ROUND(10^(IF(B7705&lt;48,1.1^-((11-INT(B7705*LOG(A7705/10^INT(LOG(A7705)))))^2+8)-8^-((22-INT(B7705*LOG(A7705/10^INT(LOG(A7705)))))^2+1)+INT(B7705*LOG(A7705/10^INT(LOG(A7705)))),INT(B7705*LOG(A7705/10^INT(LOG(A7705)))))/B7705),IF(B7705&gt;24,2,1))*10^(INT(LOG(A7705))),ROUND(10^(IF(B7705&lt;48,1.1^-((11-INT(B7705*LOG(A7705/10^INT(LOG(A7705)))+1))^2+8)-8^-((22-INT(B7705*LOG(A7705/10^INT(LOG(A7705)))+1))^2+1)+INT(B7705*LOG(A7705/10^INT(LOG(A7705)))+1),INT(B7705*LOG(A7705/10^INT(LOG(A7705)))+1))/B7705),IF(B7705&gt;24,2,1))*10^(INT(LOG(A7705))))</f>
        <v>866</v>
      </c>
    </row>
    <row r="7706" customFormat="false" ht="12.75" hidden="false" customHeight="false" outlineLevel="0" collapsed="false">
      <c r="A7706" s="10" t="n">
        <f aca="false">ROUND((A7705/10^INT(LOG(A7705))+0.001),3)*10^INT(LOG(A7705))</f>
        <v>870.2</v>
      </c>
      <c r="B7706" s="10" t="n">
        <f aca="false">$C$3</f>
        <v>48</v>
      </c>
      <c r="C7706" s="10" t="n">
        <f aca="false">A7706/10^INT(LOG(A7706))</f>
        <v>8.702</v>
      </c>
      <c r="D7706" s="0" t="n">
        <f aca="false">INT(B7706*LOG(C7706))</f>
        <v>45</v>
      </c>
      <c r="E7706" s="0" t="n">
        <f aca="false">IF(B7706&lt;48,1.1^-((11-D7706)^2+8)-8^-((22-D7706)^2+1)+D7706,D7706)</f>
        <v>45</v>
      </c>
      <c r="F7706" s="0" t="n">
        <f aca="false">10^(E7706/B7706)</f>
        <v>8.65964323360065</v>
      </c>
      <c r="G7706" s="0" t="n">
        <f aca="false">ROUND(F7706,IF(B7706=96,2,1))</f>
        <v>8.7</v>
      </c>
      <c r="H7706" s="0" t="n">
        <f aca="false">G7706*10^(INT(LOG(A7706)))</f>
        <v>870</v>
      </c>
      <c r="I7706" s="0" t="n">
        <f aca="false">A7706/10^INT(LOG(A7706))</f>
        <v>8.702</v>
      </c>
      <c r="J7706" s="0" t="n">
        <f aca="false">INT(B7706*LOG(I7706)+1)</f>
        <v>46</v>
      </c>
      <c r="K7706" s="0" t="n">
        <f aca="false">IF(B7706&lt;48,1.1^-((11-J7706)^2+8)-8^-((22-J7706)^2+1)+J7706,J7706)</f>
        <v>46</v>
      </c>
      <c r="L7706" s="0" t="n">
        <f aca="false">10^(K7706/B7706)</f>
        <v>9.08517575651687</v>
      </c>
      <c r="M7706" s="0" t="n">
        <f aca="false">ROUND(L7706,IF(B7706=96,2,1))</f>
        <v>9.1</v>
      </c>
      <c r="N7706" s="0" t="n">
        <f aca="false">M7706*10^(INT(LOG(A7706)))</f>
        <v>910</v>
      </c>
      <c r="O7706" s="1" t="n">
        <f aca="false">IF(A7706&lt;(H7706+N7706)/2,H7706,N7706)</f>
        <v>870</v>
      </c>
      <c r="P7706" s="2" t="n">
        <f aca="false">IF(A7706&lt;(ROUND(10^(IF(B7706&lt;48,1.1^-((11-INT(B7706*LOG(A7706/10^INT(LOG(A7706)))))^2+8)-8^-((22-INT(B7706*LOG(A7706/10^INT(LOG(A7706)))))^2+1)+INT(B7706*LOG(A7706/10^INT(LOG(A7706)))),INT(B7706*LOG(A7706/10^INT(LOG(A7706)))))/B7706),IF(B7706&gt;24,2,1))*10^(INT(LOG(A7706)))+ROUND(10^(IF(B7706&lt;48,1.1^-((11-INT(B7706*LOG(A7706/10^INT(LOG(A7706)))+1))^2+8)-8^-((22-INT(B7706*LOG(A7706/10^INT(LOG(A7706)))+1))^2+1)+INT(B7706*LOG(A7706/10^INT(LOG(A7706)))+1),INT(B7706*LOG(A7706/10^INT(LOG(A7706)))+1))/B7706),IF(B7706&gt;24,2,1))*10^(INT(LOG(A7706))))/2,ROUND(10^(IF(B7706&lt;48,1.1^-((11-INT(B7706*LOG(A7706/10^INT(LOG(A7706)))))^2+8)-8^-((22-INT(B7706*LOG(A7706/10^INT(LOG(A7706)))))^2+1)+INT(B7706*LOG(A7706/10^INT(LOG(A7706)))),INT(B7706*LOG(A7706/10^INT(LOG(A7706)))))/B7706),IF(B7706&gt;24,2,1))*10^(INT(LOG(A7706))),ROUND(10^(IF(B7706&lt;48,1.1^-((11-INT(B7706*LOG(A7706/10^INT(LOG(A7706)))+1))^2+8)-8^-((22-INT(B7706*LOG(A7706/10^INT(LOG(A7706)))+1))^2+1)+INT(B7706*LOG(A7706/10^INT(LOG(A7706)))+1),INT(B7706*LOG(A7706/10^INT(LOG(A7706)))+1))/B7706),IF(B7706&gt;24,2,1))*10^(INT(LOG(A7706))))</f>
        <v>866</v>
      </c>
    </row>
    <row r="7707" customFormat="false" ht="12.75" hidden="false" customHeight="false" outlineLevel="0" collapsed="false">
      <c r="A7707" s="10" t="n">
        <f aca="false">ROUND((A7706/10^INT(LOG(A7706))+0.001),3)*10^INT(LOG(A7706))</f>
        <v>870.3</v>
      </c>
      <c r="B7707" s="10" t="n">
        <f aca="false">$C$3</f>
        <v>48</v>
      </c>
      <c r="C7707" s="10" t="n">
        <f aca="false">A7707/10^INT(LOG(A7707))</f>
        <v>8.703</v>
      </c>
      <c r="D7707" s="0" t="n">
        <f aca="false">INT(B7707*LOG(C7707))</f>
        <v>45</v>
      </c>
      <c r="E7707" s="0" t="n">
        <f aca="false">IF(B7707&lt;48,1.1^-((11-D7707)^2+8)-8^-((22-D7707)^2+1)+D7707,D7707)</f>
        <v>45</v>
      </c>
      <c r="F7707" s="0" t="n">
        <f aca="false">10^(E7707/B7707)</f>
        <v>8.65964323360065</v>
      </c>
      <c r="G7707" s="0" t="n">
        <f aca="false">ROUND(F7707,IF(B7707=96,2,1))</f>
        <v>8.7</v>
      </c>
      <c r="H7707" s="0" t="n">
        <f aca="false">G7707*10^(INT(LOG(A7707)))</f>
        <v>870</v>
      </c>
      <c r="I7707" s="0" t="n">
        <f aca="false">A7707/10^INT(LOG(A7707))</f>
        <v>8.703</v>
      </c>
      <c r="J7707" s="0" t="n">
        <f aca="false">INT(B7707*LOG(I7707)+1)</f>
        <v>46</v>
      </c>
      <c r="K7707" s="0" t="n">
        <f aca="false">IF(B7707&lt;48,1.1^-((11-J7707)^2+8)-8^-((22-J7707)^2+1)+J7707,J7707)</f>
        <v>46</v>
      </c>
      <c r="L7707" s="0" t="n">
        <f aca="false">10^(K7707/B7707)</f>
        <v>9.08517575651687</v>
      </c>
      <c r="M7707" s="0" t="n">
        <f aca="false">ROUND(L7707,IF(B7707=96,2,1))</f>
        <v>9.1</v>
      </c>
      <c r="N7707" s="0" t="n">
        <f aca="false">M7707*10^(INT(LOG(A7707)))</f>
        <v>910</v>
      </c>
      <c r="O7707" s="1" t="n">
        <f aca="false">IF(A7707&lt;(H7707+N7707)/2,H7707,N7707)</f>
        <v>870</v>
      </c>
      <c r="P7707" s="2" t="n">
        <f aca="false">IF(A7707&lt;(ROUND(10^(IF(B7707&lt;48,1.1^-((11-INT(B7707*LOG(A7707/10^INT(LOG(A7707)))))^2+8)-8^-((22-INT(B7707*LOG(A7707/10^INT(LOG(A7707)))))^2+1)+INT(B7707*LOG(A7707/10^INT(LOG(A7707)))),INT(B7707*LOG(A7707/10^INT(LOG(A7707)))))/B7707),IF(B7707&gt;24,2,1))*10^(INT(LOG(A7707)))+ROUND(10^(IF(B7707&lt;48,1.1^-((11-INT(B7707*LOG(A7707/10^INT(LOG(A7707)))+1))^2+8)-8^-((22-INT(B7707*LOG(A7707/10^INT(LOG(A7707)))+1))^2+1)+INT(B7707*LOG(A7707/10^INT(LOG(A7707)))+1),INT(B7707*LOG(A7707/10^INT(LOG(A7707)))+1))/B7707),IF(B7707&gt;24,2,1))*10^(INT(LOG(A7707))))/2,ROUND(10^(IF(B7707&lt;48,1.1^-((11-INT(B7707*LOG(A7707/10^INT(LOG(A7707)))))^2+8)-8^-((22-INT(B7707*LOG(A7707/10^INT(LOG(A7707)))))^2+1)+INT(B7707*LOG(A7707/10^INT(LOG(A7707)))),INT(B7707*LOG(A7707/10^INT(LOG(A7707)))))/B7707),IF(B7707&gt;24,2,1))*10^(INT(LOG(A7707))),ROUND(10^(IF(B7707&lt;48,1.1^-((11-INT(B7707*LOG(A7707/10^INT(LOG(A7707)))+1))^2+8)-8^-((22-INT(B7707*LOG(A7707/10^INT(LOG(A7707)))+1))^2+1)+INT(B7707*LOG(A7707/10^INT(LOG(A7707)))+1),INT(B7707*LOG(A7707/10^INT(LOG(A7707)))+1))/B7707),IF(B7707&gt;24,2,1))*10^(INT(LOG(A7707))))</f>
        <v>866</v>
      </c>
    </row>
    <row r="7708" customFormat="false" ht="12.75" hidden="false" customHeight="false" outlineLevel="0" collapsed="false">
      <c r="A7708" s="10" t="n">
        <f aca="false">ROUND((A7707/10^INT(LOG(A7707))+0.001),3)*10^INT(LOG(A7707))</f>
        <v>870.4</v>
      </c>
      <c r="B7708" s="10" t="n">
        <f aca="false">$C$3</f>
        <v>48</v>
      </c>
      <c r="C7708" s="10" t="n">
        <f aca="false">A7708/10^INT(LOG(A7708))</f>
        <v>8.704</v>
      </c>
      <c r="D7708" s="0" t="n">
        <f aca="false">INT(B7708*LOG(C7708))</f>
        <v>45</v>
      </c>
      <c r="E7708" s="0" t="n">
        <f aca="false">IF(B7708&lt;48,1.1^-((11-D7708)^2+8)-8^-((22-D7708)^2+1)+D7708,D7708)</f>
        <v>45</v>
      </c>
      <c r="F7708" s="0" t="n">
        <f aca="false">10^(E7708/B7708)</f>
        <v>8.65964323360065</v>
      </c>
      <c r="G7708" s="0" t="n">
        <f aca="false">ROUND(F7708,IF(B7708=96,2,1))</f>
        <v>8.7</v>
      </c>
      <c r="H7708" s="0" t="n">
        <f aca="false">G7708*10^(INT(LOG(A7708)))</f>
        <v>870</v>
      </c>
      <c r="I7708" s="0" t="n">
        <f aca="false">A7708/10^INT(LOG(A7708))</f>
        <v>8.704</v>
      </c>
      <c r="J7708" s="0" t="n">
        <f aca="false">INT(B7708*LOG(I7708)+1)</f>
        <v>46</v>
      </c>
      <c r="K7708" s="0" t="n">
        <f aca="false">IF(B7708&lt;48,1.1^-((11-J7708)^2+8)-8^-((22-J7708)^2+1)+J7708,J7708)</f>
        <v>46</v>
      </c>
      <c r="L7708" s="0" t="n">
        <f aca="false">10^(K7708/B7708)</f>
        <v>9.08517575651687</v>
      </c>
      <c r="M7708" s="0" t="n">
        <f aca="false">ROUND(L7708,IF(B7708=96,2,1))</f>
        <v>9.1</v>
      </c>
      <c r="N7708" s="0" t="n">
        <f aca="false">M7708*10^(INT(LOG(A7708)))</f>
        <v>910</v>
      </c>
      <c r="O7708" s="1" t="n">
        <f aca="false">IF(A7708&lt;(H7708+N7708)/2,H7708,N7708)</f>
        <v>870</v>
      </c>
      <c r="P7708" s="2" t="n">
        <f aca="false">IF(A7708&lt;(ROUND(10^(IF(B7708&lt;48,1.1^-((11-INT(B7708*LOG(A7708/10^INT(LOG(A7708)))))^2+8)-8^-((22-INT(B7708*LOG(A7708/10^INT(LOG(A7708)))))^2+1)+INT(B7708*LOG(A7708/10^INT(LOG(A7708)))),INT(B7708*LOG(A7708/10^INT(LOG(A7708)))))/B7708),IF(B7708&gt;24,2,1))*10^(INT(LOG(A7708)))+ROUND(10^(IF(B7708&lt;48,1.1^-((11-INT(B7708*LOG(A7708/10^INT(LOG(A7708)))+1))^2+8)-8^-((22-INT(B7708*LOG(A7708/10^INT(LOG(A7708)))+1))^2+1)+INT(B7708*LOG(A7708/10^INT(LOG(A7708)))+1),INT(B7708*LOG(A7708/10^INT(LOG(A7708)))+1))/B7708),IF(B7708&gt;24,2,1))*10^(INT(LOG(A7708))))/2,ROUND(10^(IF(B7708&lt;48,1.1^-((11-INT(B7708*LOG(A7708/10^INT(LOG(A7708)))))^2+8)-8^-((22-INT(B7708*LOG(A7708/10^INT(LOG(A7708)))))^2+1)+INT(B7708*LOG(A7708/10^INT(LOG(A7708)))),INT(B7708*LOG(A7708/10^INT(LOG(A7708)))))/B7708),IF(B7708&gt;24,2,1))*10^(INT(LOG(A7708))),ROUND(10^(IF(B7708&lt;48,1.1^-((11-INT(B7708*LOG(A7708/10^INT(LOG(A7708)))+1))^2+8)-8^-((22-INT(B7708*LOG(A7708/10^INT(LOG(A7708)))+1))^2+1)+INT(B7708*LOG(A7708/10^INT(LOG(A7708)))+1),INT(B7708*LOG(A7708/10^INT(LOG(A7708)))+1))/B7708),IF(B7708&gt;24,2,1))*10^(INT(LOG(A7708))))</f>
        <v>866</v>
      </c>
    </row>
    <row r="7709" customFormat="false" ht="12.75" hidden="false" customHeight="false" outlineLevel="0" collapsed="false">
      <c r="A7709" s="10" t="n">
        <f aca="false">ROUND((A7708/10^INT(LOG(A7708))+0.001),3)*10^INT(LOG(A7708))</f>
        <v>870.5</v>
      </c>
      <c r="B7709" s="10" t="n">
        <f aca="false">$C$3</f>
        <v>48</v>
      </c>
      <c r="C7709" s="10" t="n">
        <f aca="false">A7709/10^INT(LOG(A7709))</f>
        <v>8.705</v>
      </c>
      <c r="D7709" s="0" t="n">
        <f aca="false">INT(B7709*LOG(C7709))</f>
        <v>45</v>
      </c>
      <c r="E7709" s="0" t="n">
        <f aca="false">IF(B7709&lt;48,1.1^-((11-D7709)^2+8)-8^-((22-D7709)^2+1)+D7709,D7709)</f>
        <v>45</v>
      </c>
      <c r="F7709" s="0" t="n">
        <f aca="false">10^(E7709/B7709)</f>
        <v>8.65964323360065</v>
      </c>
      <c r="G7709" s="0" t="n">
        <f aca="false">ROUND(F7709,IF(B7709=96,2,1))</f>
        <v>8.7</v>
      </c>
      <c r="H7709" s="0" t="n">
        <f aca="false">G7709*10^(INT(LOG(A7709)))</f>
        <v>870</v>
      </c>
      <c r="I7709" s="0" t="n">
        <f aca="false">A7709/10^INT(LOG(A7709))</f>
        <v>8.705</v>
      </c>
      <c r="J7709" s="0" t="n">
        <f aca="false">INT(B7709*LOG(I7709)+1)</f>
        <v>46</v>
      </c>
      <c r="K7709" s="0" t="n">
        <f aca="false">IF(B7709&lt;48,1.1^-((11-J7709)^2+8)-8^-((22-J7709)^2+1)+J7709,J7709)</f>
        <v>46</v>
      </c>
      <c r="L7709" s="0" t="n">
        <f aca="false">10^(K7709/B7709)</f>
        <v>9.08517575651687</v>
      </c>
      <c r="M7709" s="0" t="n">
        <f aca="false">ROUND(L7709,IF(B7709=96,2,1))</f>
        <v>9.1</v>
      </c>
      <c r="N7709" s="0" t="n">
        <f aca="false">M7709*10^(INT(LOG(A7709)))</f>
        <v>910</v>
      </c>
      <c r="O7709" s="1" t="n">
        <f aca="false">IF(A7709&lt;(H7709+N7709)/2,H7709,N7709)</f>
        <v>870</v>
      </c>
      <c r="P7709" s="2" t="n">
        <f aca="false">IF(A7709&lt;(ROUND(10^(IF(B7709&lt;48,1.1^-((11-INT(B7709*LOG(A7709/10^INT(LOG(A7709)))))^2+8)-8^-((22-INT(B7709*LOG(A7709/10^INT(LOG(A7709)))))^2+1)+INT(B7709*LOG(A7709/10^INT(LOG(A7709)))),INT(B7709*LOG(A7709/10^INT(LOG(A7709)))))/B7709),IF(B7709&gt;24,2,1))*10^(INT(LOG(A7709)))+ROUND(10^(IF(B7709&lt;48,1.1^-((11-INT(B7709*LOG(A7709/10^INT(LOG(A7709)))+1))^2+8)-8^-((22-INT(B7709*LOG(A7709/10^INT(LOG(A7709)))+1))^2+1)+INT(B7709*LOG(A7709/10^INT(LOG(A7709)))+1),INT(B7709*LOG(A7709/10^INT(LOG(A7709)))+1))/B7709),IF(B7709&gt;24,2,1))*10^(INT(LOG(A7709))))/2,ROUND(10^(IF(B7709&lt;48,1.1^-((11-INT(B7709*LOG(A7709/10^INT(LOG(A7709)))))^2+8)-8^-((22-INT(B7709*LOG(A7709/10^INT(LOG(A7709)))))^2+1)+INT(B7709*LOG(A7709/10^INT(LOG(A7709)))),INT(B7709*LOG(A7709/10^INT(LOG(A7709)))))/B7709),IF(B7709&gt;24,2,1))*10^(INT(LOG(A7709))),ROUND(10^(IF(B7709&lt;48,1.1^-((11-INT(B7709*LOG(A7709/10^INT(LOG(A7709)))+1))^2+8)-8^-((22-INT(B7709*LOG(A7709/10^INT(LOG(A7709)))+1))^2+1)+INT(B7709*LOG(A7709/10^INT(LOG(A7709)))+1),INT(B7709*LOG(A7709/10^INT(LOG(A7709)))+1))/B7709),IF(B7709&gt;24,2,1))*10^(INT(LOG(A7709))))</f>
        <v>866</v>
      </c>
    </row>
    <row r="7710" customFormat="false" ht="12.75" hidden="false" customHeight="false" outlineLevel="0" collapsed="false">
      <c r="A7710" s="10" t="n">
        <f aca="false">ROUND((A7709/10^INT(LOG(A7709))+0.001),3)*10^INT(LOG(A7709))</f>
        <v>870.6</v>
      </c>
      <c r="B7710" s="10" t="n">
        <f aca="false">$C$3</f>
        <v>48</v>
      </c>
      <c r="C7710" s="10" t="n">
        <f aca="false">A7710/10^INT(LOG(A7710))</f>
        <v>8.706</v>
      </c>
      <c r="D7710" s="0" t="n">
        <f aca="false">INT(B7710*LOG(C7710))</f>
        <v>45</v>
      </c>
      <c r="E7710" s="0" t="n">
        <f aca="false">IF(B7710&lt;48,1.1^-((11-D7710)^2+8)-8^-((22-D7710)^2+1)+D7710,D7710)</f>
        <v>45</v>
      </c>
      <c r="F7710" s="0" t="n">
        <f aca="false">10^(E7710/B7710)</f>
        <v>8.65964323360065</v>
      </c>
      <c r="G7710" s="0" t="n">
        <f aca="false">ROUND(F7710,IF(B7710=96,2,1))</f>
        <v>8.7</v>
      </c>
      <c r="H7710" s="0" t="n">
        <f aca="false">G7710*10^(INT(LOG(A7710)))</f>
        <v>870</v>
      </c>
      <c r="I7710" s="0" t="n">
        <f aca="false">A7710/10^INT(LOG(A7710))</f>
        <v>8.706</v>
      </c>
      <c r="J7710" s="0" t="n">
        <f aca="false">INT(B7710*LOG(I7710)+1)</f>
        <v>46</v>
      </c>
      <c r="K7710" s="0" t="n">
        <f aca="false">IF(B7710&lt;48,1.1^-((11-J7710)^2+8)-8^-((22-J7710)^2+1)+J7710,J7710)</f>
        <v>46</v>
      </c>
      <c r="L7710" s="0" t="n">
        <f aca="false">10^(K7710/B7710)</f>
        <v>9.08517575651687</v>
      </c>
      <c r="M7710" s="0" t="n">
        <f aca="false">ROUND(L7710,IF(B7710=96,2,1))</f>
        <v>9.1</v>
      </c>
      <c r="N7710" s="0" t="n">
        <f aca="false">M7710*10^(INT(LOG(A7710)))</f>
        <v>910</v>
      </c>
      <c r="O7710" s="1" t="n">
        <f aca="false">IF(A7710&lt;(H7710+N7710)/2,H7710,N7710)</f>
        <v>870</v>
      </c>
      <c r="P7710" s="2" t="n">
        <f aca="false">IF(A7710&lt;(ROUND(10^(IF(B7710&lt;48,1.1^-((11-INT(B7710*LOG(A7710/10^INT(LOG(A7710)))))^2+8)-8^-((22-INT(B7710*LOG(A7710/10^INT(LOG(A7710)))))^2+1)+INT(B7710*LOG(A7710/10^INT(LOG(A7710)))),INT(B7710*LOG(A7710/10^INT(LOG(A7710)))))/B7710),IF(B7710&gt;24,2,1))*10^(INT(LOG(A7710)))+ROUND(10^(IF(B7710&lt;48,1.1^-((11-INT(B7710*LOG(A7710/10^INT(LOG(A7710)))+1))^2+8)-8^-((22-INT(B7710*LOG(A7710/10^INT(LOG(A7710)))+1))^2+1)+INT(B7710*LOG(A7710/10^INT(LOG(A7710)))+1),INT(B7710*LOG(A7710/10^INT(LOG(A7710)))+1))/B7710),IF(B7710&gt;24,2,1))*10^(INT(LOG(A7710))))/2,ROUND(10^(IF(B7710&lt;48,1.1^-((11-INT(B7710*LOG(A7710/10^INT(LOG(A7710)))))^2+8)-8^-((22-INT(B7710*LOG(A7710/10^INT(LOG(A7710)))))^2+1)+INT(B7710*LOG(A7710/10^INT(LOG(A7710)))),INT(B7710*LOG(A7710/10^INT(LOG(A7710)))))/B7710),IF(B7710&gt;24,2,1))*10^(INT(LOG(A7710))),ROUND(10^(IF(B7710&lt;48,1.1^-((11-INT(B7710*LOG(A7710/10^INT(LOG(A7710)))+1))^2+8)-8^-((22-INT(B7710*LOG(A7710/10^INT(LOG(A7710)))+1))^2+1)+INT(B7710*LOG(A7710/10^INT(LOG(A7710)))+1),INT(B7710*LOG(A7710/10^INT(LOG(A7710)))+1))/B7710),IF(B7710&gt;24,2,1))*10^(INT(LOG(A7710))))</f>
        <v>866</v>
      </c>
    </row>
    <row r="7711" customFormat="false" ht="12.75" hidden="false" customHeight="false" outlineLevel="0" collapsed="false">
      <c r="A7711" s="10" t="n">
        <f aca="false">ROUND((A7710/10^INT(LOG(A7710))+0.001),3)*10^INT(LOG(A7710))</f>
        <v>870.7</v>
      </c>
      <c r="B7711" s="10" t="n">
        <f aca="false">$C$3</f>
        <v>48</v>
      </c>
      <c r="C7711" s="10" t="n">
        <f aca="false">A7711/10^INT(LOG(A7711))</f>
        <v>8.707</v>
      </c>
      <c r="D7711" s="0" t="n">
        <f aca="false">INT(B7711*LOG(C7711))</f>
        <v>45</v>
      </c>
      <c r="E7711" s="0" t="n">
        <f aca="false">IF(B7711&lt;48,1.1^-((11-D7711)^2+8)-8^-((22-D7711)^2+1)+D7711,D7711)</f>
        <v>45</v>
      </c>
      <c r="F7711" s="0" t="n">
        <f aca="false">10^(E7711/B7711)</f>
        <v>8.65964323360065</v>
      </c>
      <c r="G7711" s="0" t="n">
        <f aca="false">ROUND(F7711,IF(B7711=96,2,1))</f>
        <v>8.7</v>
      </c>
      <c r="H7711" s="0" t="n">
        <f aca="false">G7711*10^(INT(LOG(A7711)))</f>
        <v>870</v>
      </c>
      <c r="I7711" s="0" t="n">
        <f aca="false">A7711/10^INT(LOG(A7711))</f>
        <v>8.707</v>
      </c>
      <c r="J7711" s="0" t="n">
        <f aca="false">INT(B7711*LOG(I7711)+1)</f>
        <v>46</v>
      </c>
      <c r="K7711" s="0" t="n">
        <f aca="false">IF(B7711&lt;48,1.1^-((11-J7711)^2+8)-8^-((22-J7711)^2+1)+J7711,J7711)</f>
        <v>46</v>
      </c>
      <c r="L7711" s="0" t="n">
        <f aca="false">10^(K7711/B7711)</f>
        <v>9.08517575651687</v>
      </c>
      <c r="M7711" s="0" t="n">
        <f aca="false">ROUND(L7711,IF(B7711=96,2,1))</f>
        <v>9.1</v>
      </c>
      <c r="N7711" s="0" t="n">
        <f aca="false">M7711*10^(INT(LOG(A7711)))</f>
        <v>910</v>
      </c>
      <c r="O7711" s="1" t="n">
        <f aca="false">IF(A7711&lt;(H7711+N7711)/2,H7711,N7711)</f>
        <v>870</v>
      </c>
      <c r="P7711" s="2" t="n">
        <f aca="false">IF(A7711&lt;(ROUND(10^(IF(B7711&lt;48,1.1^-((11-INT(B7711*LOG(A7711/10^INT(LOG(A7711)))))^2+8)-8^-((22-INT(B7711*LOG(A7711/10^INT(LOG(A7711)))))^2+1)+INT(B7711*LOG(A7711/10^INT(LOG(A7711)))),INT(B7711*LOG(A7711/10^INT(LOG(A7711)))))/B7711),IF(B7711&gt;24,2,1))*10^(INT(LOG(A7711)))+ROUND(10^(IF(B7711&lt;48,1.1^-((11-INT(B7711*LOG(A7711/10^INT(LOG(A7711)))+1))^2+8)-8^-((22-INT(B7711*LOG(A7711/10^INT(LOG(A7711)))+1))^2+1)+INT(B7711*LOG(A7711/10^INT(LOG(A7711)))+1),INT(B7711*LOG(A7711/10^INT(LOG(A7711)))+1))/B7711),IF(B7711&gt;24,2,1))*10^(INT(LOG(A7711))))/2,ROUND(10^(IF(B7711&lt;48,1.1^-((11-INT(B7711*LOG(A7711/10^INT(LOG(A7711)))))^2+8)-8^-((22-INT(B7711*LOG(A7711/10^INT(LOG(A7711)))))^2+1)+INT(B7711*LOG(A7711/10^INT(LOG(A7711)))),INT(B7711*LOG(A7711/10^INT(LOG(A7711)))))/B7711),IF(B7711&gt;24,2,1))*10^(INT(LOG(A7711))),ROUND(10^(IF(B7711&lt;48,1.1^-((11-INT(B7711*LOG(A7711/10^INT(LOG(A7711)))+1))^2+8)-8^-((22-INT(B7711*LOG(A7711/10^INT(LOG(A7711)))+1))^2+1)+INT(B7711*LOG(A7711/10^INT(LOG(A7711)))+1),INT(B7711*LOG(A7711/10^INT(LOG(A7711)))+1))/B7711),IF(B7711&gt;24,2,1))*10^(INT(LOG(A7711))))</f>
        <v>866</v>
      </c>
    </row>
    <row r="7712" customFormat="false" ht="12.75" hidden="false" customHeight="false" outlineLevel="0" collapsed="false">
      <c r="A7712" s="10" t="n">
        <f aca="false">ROUND((A7711/10^INT(LOG(A7711))+0.001),3)*10^INT(LOG(A7711))</f>
        <v>870.8</v>
      </c>
      <c r="B7712" s="10" t="n">
        <f aca="false">$C$3</f>
        <v>48</v>
      </c>
      <c r="C7712" s="10" t="n">
        <f aca="false">A7712/10^INT(LOG(A7712))</f>
        <v>8.708</v>
      </c>
      <c r="D7712" s="0" t="n">
        <f aca="false">INT(B7712*LOG(C7712))</f>
        <v>45</v>
      </c>
      <c r="E7712" s="0" t="n">
        <f aca="false">IF(B7712&lt;48,1.1^-((11-D7712)^2+8)-8^-((22-D7712)^2+1)+D7712,D7712)</f>
        <v>45</v>
      </c>
      <c r="F7712" s="0" t="n">
        <f aca="false">10^(E7712/B7712)</f>
        <v>8.65964323360065</v>
      </c>
      <c r="G7712" s="0" t="n">
        <f aca="false">ROUND(F7712,IF(B7712=96,2,1))</f>
        <v>8.7</v>
      </c>
      <c r="H7712" s="0" t="n">
        <f aca="false">G7712*10^(INT(LOG(A7712)))</f>
        <v>870</v>
      </c>
      <c r="I7712" s="0" t="n">
        <f aca="false">A7712/10^INT(LOG(A7712))</f>
        <v>8.708</v>
      </c>
      <c r="J7712" s="0" t="n">
        <f aca="false">INT(B7712*LOG(I7712)+1)</f>
        <v>46</v>
      </c>
      <c r="K7712" s="0" t="n">
        <f aca="false">IF(B7712&lt;48,1.1^-((11-J7712)^2+8)-8^-((22-J7712)^2+1)+J7712,J7712)</f>
        <v>46</v>
      </c>
      <c r="L7712" s="0" t="n">
        <f aca="false">10^(K7712/B7712)</f>
        <v>9.08517575651687</v>
      </c>
      <c r="M7712" s="0" t="n">
        <f aca="false">ROUND(L7712,IF(B7712=96,2,1))</f>
        <v>9.1</v>
      </c>
      <c r="N7712" s="0" t="n">
        <f aca="false">M7712*10^(INT(LOG(A7712)))</f>
        <v>910</v>
      </c>
      <c r="O7712" s="1" t="n">
        <f aca="false">IF(A7712&lt;(H7712+N7712)/2,H7712,N7712)</f>
        <v>870</v>
      </c>
      <c r="P7712" s="2" t="n">
        <f aca="false">IF(A7712&lt;(ROUND(10^(IF(B7712&lt;48,1.1^-((11-INT(B7712*LOG(A7712/10^INT(LOG(A7712)))))^2+8)-8^-((22-INT(B7712*LOG(A7712/10^INT(LOG(A7712)))))^2+1)+INT(B7712*LOG(A7712/10^INT(LOG(A7712)))),INT(B7712*LOG(A7712/10^INT(LOG(A7712)))))/B7712),IF(B7712&gt;24,2,1))*10^(INT(LOG(A7712)))+ROUND(10^(IF(B7712&lt;48,1.1^-((11-INT(B7712*LOG(A7712/10^INT(LOG(A7712)))+1))^2+8)-8^-((22-INT(B7712*LOG(A7712/10^INT(LOG(A7712)))+1))^2+1)+INT(B7712*LOG(A7712/10^INT(LOG(A7712)))+1),INT(B7712*LOG(A7712/10^INT(LOG(A7712)))+1))/B7712),IF(B7712&gt;24,2,1))*10^(INT(LOG(A7712))))/2,ROUND(10^(IF(B7712&lt;48,1.1^-((11-INT(B7712*LOG(A7712/10^INT(LOG(A7712)))))^2+8)-8^-((22-INT(B7712*LOG(A7712/10^INT(LOG(A7712)))))^2+1)+INT(B7712*LOG(A7712/10^INT(LOG(A7712)))),INT(B7712*LOG(A7712/10^INT(LOG(A7712)))))/B7712),IF(B7712&gt;24,2,1))*10^(INT(LOG(A7712))),ROUND(10^(IF(B7712&lt;48,1.1^-((11-INT(B7712*LOG(A7712/10^INT(LOG(A7712)))+1))^2+8)-8^-((22-INT(B7712*LOG(A7712/10^INT(LOG(A7712)))+1))^2+1)+INT(B7712*LOG(A7712/10^INT(LOG(A7712)))+1),INT(B7712*LOG(A7712/10^INT(LOG(A7712)))+1))/B7712),IF(B7712&gt;24,2,1))*10^(INT(LOG(A7712))))</f>
        <v>866</v>
      </c>
    </row>
    <row r="7713" customFormat="false" ht="12.75" hidden="false" customHeight="false" outlineLevel="0" collapsed="false">
      <c r="A7713" s="10" t="n">
        <f aca="false">ROUND((A7712/10^INT(LOG(A7712))+0.001),3)*10^INT(LOG(A7712))</f>
        <v>870.9</v>
      </c>
      <c r="B7713" s="10" t="n">
        <f aca="false">$C$3</f>
        <v>48</v>
      </c>
      <c r="C7713" s="10" t="n">
        <f aca="false">A7713/10^INT(LOG(A7713))</f>
        <v>8.709</v>
      </c>
      <c r="D7713" s="0" t="n">
        <f aca="false">INT(B7713*LOG(C7713))</f>
        <v>45</v>
      </c>
      <c r="E7713" s="0" t="n">
        <f aca="false">IF(B7713&lt;48,1.1^-((11-D7713)^2+8)-8^-((22-D7713)^2+1)+D7713,D7713)</f>
        <v>45</v>
      </c>
      <c r="F7713" s="0" t="n">
        <f aca="false">10^(E7713/B7713)</f>
        <v>8.65964323360065</v>
      </c>
      <c r="G7713" s="0" t="n">
        <f aca="false">ROUND(F7713,IF(B7713=96,2,1))</f>
        <v>8.7</v>
      </c>
      <c r="H7713" s="0" t="n">
        <f aca="false">G7713*10^(INT(LOG(A7713)))</f>
        <v>870</v>
      </c>
      <c r="I7713" s="0" t="n">
        <f aca="false">A7713/10^INT(LOG(A7713))</f>
        <v>8.709</v>
      </c>
      <c r="J7713" s="0" t="n">
        <f aca="false">INT(B7713*LOG(I7713)+1)</f>
        <v>46</v>
      </c>
      <c r="K7713" s="0" t="n">
        <f aca="false">IF(B7713&lt;48,1.1^-((11-J7713)^2+8)-8^-((22-J7713)^2+1)+J7713,J7713)</f>
        <v>46</v>
      </c>
      <c r="L7713" s="0" t="n">
        <f aca="false">10^(K7713/B7713)</f>
        <v>9.08517575651687</v>
      </c>
      <c r="M7713" s="0" t="n">
        <f aca="false">ROUND(L7713,IF(B7713=96,2,1))</f>
        <v>9.1</v>
      </c>
      <c r="N7713" s="0" t="n">
        <f aca="false">M7713*10^(INT(LOG(A7713)))</f>
        <v>910</v>
      </c>
      <c r="O7713" s="1" t="n">
        <f aca="false">IF(A7713&lt;(H7713+N7713)/2,H7713,N7713)</f>
        <v>870</v>
      </c>
      <c r="P7713" s="2" t="n">
        <f aca="false">IF(A7713&lt;(ROUND(10^(IF(B7713&lt;48,1.1^-((11-INT(B7713*LOG(A7713/10^INT(LOG(A7713)))))^2+8)-8^-((22-INT(B7713*LOG(A7713/10^INT(LOG(A7713)))))^2+1)+INT(B7713*LOG(A7713/10^INT(LOG(A7713)))),INT(B7713*LOG(A7713/10^INT(LOG(A7713)))))/B7713),IF(B7713&gt;24,2,1))*10^(INT(LOG(A7713)))+ROUND(10^(IF(B7713&lt;48,1.1^-((11-INT(B7713*LOG(A7713/10^INT(LOG(A7713)))+1))^2+8)-8^-((22-INT(B7713*LOG(A7713/10^INT(LOG(A7713)))+1))^2+1)+INT(B7713*LOG(A7713/10^INT(LOG(A7713)))+1),INT(B7713*LOG(A7713/10^INT(LOG(A7713)))+1))/B7713),IF(B7713&gt;24,2,1))*10^(INT(LOG(A7713))))/2,ROUND(10^(IF(B7713&lt;48,1.1^-((11-INT(B7713*LOG(A7713/10^INT(LOG(A7713)))))^2+8)-8^-((22-INT(B7713*LOG(A7713/10^INT(LOG(A7713)))))^2+1)+INT(B7713*LOG(A7713/10^INT(LOG(A7713)))),INT(B7713*LOG(A7713/10^INT(LOG(A7713)))))/B7713),IF(B7713&gt;24,2,1))*10^(INT(LOG(A7713))),ROUND(10^(IF(B7713&lt;48,1.1^-((11-INT(B7713*LOG(A7713/10^INT(LOG(A7713)))+1))^2+8)-8^-((22-INT(B7713*LOG(A7713/10^INT(LOG(A7713)))+1))^2+1)+INT(B7713*LOG(A7713/10^INT(LOG(A7713)))+1),INT(B7713*LOG(A7713/10^INT(LOG(A7713)))+1))/B7713),IF(B7713&gt;24,2,1))*10^(INT(LOG(A7713))))</f>
        <v>866</v>
      </c>
    </row>
    <row r="7714" customFormat="false" ht="12.75" hidden="false" customHeight="false" outlineLevel="0" collapsed="false">
      <c r="A7714" s="10" t="n">
        <f aca="false">ROUND((A7713/10^INT(LOG(A7713))+0.001),3)*10^INT(LOG(A7713))</f>
        <v>871</v>
      </c>
      <c r="B7714" s="10" t="n">
        <f aca="false">$C$3</f>
        <v>48</v>
      </c>
      <c r="C7714" s="10" t="n">
        <f aca="false">A7714/10^INT(LOG(A7714))</f>
        <v>8.71</v>
      </c>
      <c r="D7714" s="0" t="n">
        <f aca="false">INT(B7714*LOG(C7714))</f>
        <v>45</v>
      </c>
      <c r="E7714" s="0" t="n">
        <f aca="false">IF(B7714&lt;48,1.1^-((11-D7714)^2+8)-8^-((22-D7714)^2+1)+D7714,D7714)</f>
        <v>45</v>
      </c>
      <c r="F7714" s="0" t="n">
        <f aca="false">10^(E7714/B7714)</f>
        <v>8.65964323360065</v>
      </c>
      <c r="G7714" s="0" t="n">
        <f aca="false">ROUND(F7714,IF(B7714=96,2,1))</f>
        <v>8.7</v>
      </c>
      <c r="H7714" s="0" t="n">
        <f aca="false">G7714*10^(INT(LOG(A7714)))</f>
        <v>870</v>
      </c>
      <c r="I7714" s="0" t="n">
        <f aca="false">A7714/10^INT(LOG(A7714))</f>
        <v>8.71</v>
      </c>
      <c r="J7714" s="0" t="n">
        <f aca="false">INT(B7714*LOG(I7714)+1)</f>
        <v>46</v>
      </c>
      <c r="K7714" s="0" t="n">
        <f aca="false">IF(B7714&lt;48,1.1^-((11-J7714)^2+8)-8^-((22-J7714)^2+1)+J7714,J7714)</f>
        <v>46</v>
      </c>
      <c r="L7714" s="0" t="n">
        <f aca="false">10^(K7714/B7714)</f>
        <v>9.08517575651687</v>
      </c>
      <c r="M7714" s="0" t="n">
        <f aca="false">ROUND(L7714,IF(B7714=96,2,1))</f>
        <v>9.1</v>
      </c>
      <c r="N7714" s="0" t="n">
        <f aca="false">M7714*10^(INT(LOG(A7714)))</f>
        <v>910</v>
      </c>
      <c r="O7714" s="1" t="n">
        <f aca="false">IF(A7714&lt;(H7714+N7714)/2,H7714,N7714)</f>
        <v>870</v>
      </c>
      <c r="P7714" s="2" t="n">
        <f aca="false">IF(A7714&lt;(ROUND(10^(IF(B7714&lt;48,1.1^-((11-INT(B7714*LOG(A7714/10^INT(LOG(A7714)))))^2+8)-8^-((22-INT(B7714*LOG(A7714/10^INT(LOG(A7714)))))^2+1)+INT(B7714*LOG(A7714/10^INT(LOG(A7714)))),INT(B7714*LOG(A7714/10^INT(LOG(A7714)))))/B7714),IF(B7714&gt;24,2,1))*10^(INT(LOG(A7714)))+ROUND(10^(IF(B7714&lt;48,1.1^-((11-INT(B7714*LOG(A7714/10^INT(LOG(A7714)))+1))^2+8)-8^-((22-INT(B7714*LOG(A7714/10^INT(LOG(A7714)))+1))^2+1)+INT(B7714*LOG(A7714/10^INT(LOG(A7714)))+1),INT(B7714*LOG(A7714/10^INT(LOG(A7714)))+1))/B7714),IF(B7714&gt;24,2,1))*10^(INT(LOG(A7714))))/2,ROUND(10^(IF(B7714&lt;48,1.1^-((11-INT(B7714*LOG(A7714/10^INT(LOG(A7714)))))^2+8)-8^-((22-INT(B7714*LOG(A7714/10^INT(LOG(A7714)))))^2+1)+INT(B7714*LOG(A7714/10^INT(LOG(A7714)))),INT(B7714*LOG(A7714/10^INT(LOG(A7714)))))/B7714),IF(B7714&gt;24,2,1))*10^(INT(LOG(A7714))),ROUND(10^(IF(B7714&lt;48,1.1^-((11-INT(B7714*LOG(A7714/10^INT(LOG(A7714)))+1))^2+8)-8^-((22-INT(B7714*LOG(A7714/10^INT(LOG(A7714)))+1))^2+1)+INT(B7714*LOG(A7714/10^INT(LOG(A7714)))+1),INT(B7714*LOG(A7714/10^INT(LOG(A7714)))+1))/B7714),IF(B7714&gt;24,2,1))*10^(INT(LOG(A7714))))</f>
        <v>866</v>
      </c>
    </row>
    <row r="7715" customFormat="false" ht="12.75" hidden="false" customHeight="false" outlineLevel="0" collapsed="false">
      <c r="A7715" s="10" t="n">
        <f aca="false">ROUND((A7714/10^INT(LOG(A7714))+0.001),3)*10^INT(LOG(A7714))</f>
        <v>871.1</v>
      </c>
      <c r="B7715" s="10" t="n">
        <f aca="false">$C$3</f>
        <v>48</v>
      </c>
      <c r="C7715" s="10" t="n">
        <f aca="false">A7715/10^INT(LOG(A7715))</f>
        <v>8.711</v>
      </c>
      <c r="D7715" s="0" t="n">
        <f aca="false">INT(B7715*LOG(C7715))</f>
        <v>45</v>
      </c>
      <c r="E7715" s="0" t="n">
        <f aca="false">IF(B7715&lt;48,1.1^-((11-D7715)^2+8)-8^-((22-D7715)^2+1)+D7715,D7715)</f>
        <v>45</v>
      </c>
      <c r="F7715" s="0" t="n">
        <f aca="false">10^(E7715/B7715)</f>
        <v>8.65964323360065</v>
      </c>
      <c r="G7715" s="0" t="n">
        <f aca="false">ROUND(F7715,IF(B7715=96,2,1))</f>
        <v>8.7</v>
      </c>
      <c r="H7715" s="0" t="n">
        <f aca="false">G7715*10^(INT(LOG(A7715)))</f>
        <v>870</v>
      </c>
      <c r="I7715" s="0" t="n">
        <f aca="false">A7715/10^INT(LOG(A7715))</f>
        <v>8.711</v>
      </c>
      <c r="J7715" s="0" t="n">
        <f aca="false">INT(B7715*LOG(I7715)+1)</f>
        <v>46</v>
      </c>
      <c r="K7715" s="0" t="n">
        <f aca="false">IF(B7715&lt;48,1.1^-((11-J7715)^2+8)-8^-((22-J7715)^2+1)+J7715,J7715)</f>
        <v>46</v>
      </c>
      <c r="L7715" s="0" t="n">
        <f aca="false">10^(K7715/B7715)</f>
        <v>9.08517575651687</v>
      </c>
      <c r="M7715" s="0" t="n">
        <f aca="false">ROUND(L7715,IF(B7715=96,2,1))</f>
        <v>9.1</v>
      </c>
      <c r="N7715" s="0" t="n">
        <f aca="false">M7715*10^(INT(LOG(A7715)))</f>
        <v>910</v>
      </c>
      <c r="O7715" s="1" t="n">
        <f aca="false">IF(A7715&lt;(H7715+N7715)/2,H7715,N7715)</f>
        <v>870</v>
      </c>
      <c r="P7715" s="2" t="n">
        <f aca="false">IF(A7715&lt;(ROUND(10^(IF(B7715&lt;48,1.1^-((11-INT(B7715*LOG(A7715/10^INT(LOG(A7715)))))^2+8)-8^-((22-INT(B7715*LOG(A7715/10^INT(LOG(A7715)))))^2+1)+INT(B7715*LOG(A7715/10^INT(LOG(A7715)))),INT(B7715*LOG(A7715/10^INT(LOG(A7715)))))/B7715),IF(B7715&gt;24,2,1))*10^(INT(LOG(A7715)))+ROUND(10^(IF(B7715&lt;48,1.1^-((11-INT(B7715*LOG(A7715/10^INT(LOG(A7715)))+1))^2+8)-8^-((22-INT(B7715*LOG(A7715/10^INT(LOG(A7715)))+1))^2+1)+INT(B7715*LOG(A7715/10^INT(LOG(A7715)))+1),INT(B7715*LOG(A7715/10^INT(LOG(A7715)))+1))/B7715),IF(B7715&gt;24,2,1))*10^(INT(LOG(A7715))))/2,ROUND(10^(IF(B7715&lt;48,1.1^-((11-INT(B7715*LOG(A7715/10^INT(LOG(A7715)))))^2+8)-8^-((22-INT(B7715*LOG(A7715/10^INT(LOG(A7715)))))^2+1)+INT(B7715*LOG(A7715/10^INT(LOG(A7715)))),INT(B7715*LOG(A7715/10^INT(LOG(A7715)))))/B7715),IF(B7715&gt;24,2,1))*10^(INT(LOG(A7715))),ROUND(10^(IF(B7715&lt;48,1.1^-((11-INT(B7715*LOG(A7715/10^INT(LOG(A7715)))+1))^2+8)-8^-((22-INT(B7715*LOG(A7715/10^INT(LOG(A7715)))+1))^2+1)+INT(B7715*LOG(A7715/10^INT(LOG(A7715)))+1),INT(B7715*LOG(A7715/10^INT(LOG(A7715)))+1))/B7715),IF(B7715&gt;24,2,1))*10^(INT(LOG(A7715))))</f>
        <v>866</v>
      </c>
    </row>
    <row r="7716" customFormat="false" ht="12.75" hidden="false" customHeight="false" outlineLevel="0" collapsed="false">
      <c r="A7716" s="10" t="n">
        <f aca="false">ROUND((A7715/10^INT(LOG(A7715))+0.001),3)*10^INT(LOG(A7715))</f>
        <v>871.2</v>
      </c>
      <c r="B7716" s="10" t="n">
        <f aca="false">$C$3</f>
        <v>48</v>
      </c>
      <c r="C7716" s="10" t="n">
        <f aca="false">A7716/10^INT(LOG(A7716))</f>
        <v>8.712</v>
      </c>
      <c r="D7716" s="0" t="n">
        <f aca="false">INT(B7716*LOG(C7716))</f>
        <v>45</v>
      </c>
      <c r="E7716" s="0" t="n">
        <f aca="false">IF(B7716&lt;48,1.1^-((11-D7716)^2+8)-8^-((22-D7716)^2+1)+D7716,D7716)</f>
        <v>45</v>
      </c>
      <c r="F7716" s="0" t="n">
        <f aca="false">10^(E7716/B7716)</f>
        <v>8.65964323360065</v>
      </c>
      <c r="G7716" s="0" t="n">
        <f aca="false">ROUND(F7716,IF(B7716=96,2,1))</f>
        <v>8.7</v>
      </c>
      <c r="H7716" s="0" t="n">
        <f aca="false">G7716*10^(INT(LOG(A7716)))</f>
        <v>870</v>
      </c>
      <c r="I7716" s="0" t="n">
        <f aca="false">A7716/10^INT(LOG(A7716))</f>
        <v>8.712</v>
      </c>
      <c r="J7716" s="0" t="n">
        <f aca="false">INT(B7716*LOG(I7716)+1)</f>
        <v>46</v>
      </c>
      <c r="K7716" s="0" t="n">
        <f aca="false">IF(B7716&lt;48,1.1^-((11-J7716)^2+8)-8^-((22-J7716)^2+1)+J7716,J7716)</f>
        <v>46</v>
      </c>
      <c r="L7716" s="0" t="n">
        <f aca="false">10^(K7716/B7716)</f>
        <v>9.08517575651687</v>
      </c>
      <c r="M7716" s="0" t="n">
        <f aca="false">ROUND(L7716,IF(B7716=96,2,1))</f>
        <v>9.1</v>
      </c>
      <c r="N7716" s="0" t="n">
        <f aca="false">M7716*10^(INT(LOG(A7716)))</f>
        <v>910</v>
      </c>
      <c r="O7716" s="1" t="n">
        <f aca="false">IF(A7716&lt;(H7716+N7716)/2,H7716,N7716)</f>
        <v>870</v>
      </c>
      <c r="P7716" s="2" t="n">
        <f aca="false">IF(A7716&lt;(ROUND(10^(IF(B7716&lt;48,1.1^-((11-INT(B7716*LOG(A7716/10^INT(LOG(A7716)))))^2+8)-8^-((22-INT(B7716*LOG(A7716/10^INT(LOG(A7716)))))^2+1)+INT(B7716*LOG(A7716/10^INT(LOG(A7716)))),INT(B7716*LOG(A7716/10^INT(LOG(A7716)))))/B7716),IF(B7716&gt;24,2,1))*10^(INT(LOG(A7716)))+ROUND(10^(IF(B7716&lt;48,1.1^-((11-INT(B7716*LOG(A7716/10^INT(LOG(A7716)))+1))^2+8)-8^-((22-INT(B7716*LOG(A7716/10^INT(LOG(A7716)))+1))^2+1)+INT(B7716*LOG(A7716/10^INT(LOG(A7716)))+1),INT(B7716*LOG(A7716/10^INT(LOG(A7716)))+1))/B7716),IF(B7716&gt;24,2,1))*10^(INT(LOG(A7716))))/2,ROUND(10^(IF(B7716&lt;48,1.1^-((11-INT(B7716*LOG(A7716/10^INT(LOG(A7716)))))^2+8)-8^-((22-INT(B7716*LOG(A7716/10^INT(LOG(A7716)))))^2+1)+INT(B7716*LOG(A7716/10^INT(LOG(A7716)))),INT(B7716*LOG(A7716/10^INT(LOG(A7716)))))/B7716),IF(B7716&gt;24,2,1))*10^(INT(LOG(A7716))),ROUND(10^(IF(B7716&lt;48,1.1^-((11-INT(B7716*LOG(A7716/10^INT(LOG(A7716)))+1))^2+8)-8^-((22-INT(B7716*LOG(A7716/10^INT(LOG(A7716)))+1))^2+1)+INT(B7716*LOG(A7716/10^INT(LOG(A7716)))+1),INT(B7716*LOG(A7716/10^INT(LOG(A7716)))+1))/B7716),IF(B7716&gt;24,2,1))*10^(INT(LOG(A7716))))</f>
        <v>866</v>
      </c>
    </row>
    <row r="7717" customFormat="false" ht="12.75" hidden="false" customHeight="false" outlineLevel="0" collapsed="false">
      <c r="A7717" s="10" t="n">
        <f aca="false">ROUND((A7716/10^INT(LOG(A7716))+0.001),3)*10^INT(LOG(A7716))</f>
        <v>871.3</v>
      </c>
      <c r="B7717" s="10" t="n">
        <f aca="false">$C$3</f>
        <v>48</v>
      </c>
      <c r="C7717" s="10" t="n">
        <f aca="false">A7717/10^INT(LOG(A7717))</f>
        <v>8.713</v>
      </c>
      <c r="D7717" s="0" t="n">
        <f aca="false">INT(B7717*LOG(C7717))</f>
        <v>45</v>
      </c>
      <c r="E7717" s="0" t="n">
        <f aca="false">IF(B7717&lt;48,1.1^-((11-D7717)^2+8)-8^-((22-D7717)^2+1)+D7717,D7717)</f>
        <v>45</v>
      </c>
      <c r="F7717" s="0" t="n">
        <f aca="false">10^(E7717/B7717)</f>
        <v>8.65964323360065</v>
      </c>
      <c r="G7717" s="0" t="n">
        <f aca="false">ROUND(F7717,IF(B7717=96,2,1))</f>
        <v>8.7</v>
      </c>
      <c r="H7717" s="0" t="n">
        <f aca="false">G7717*10^(INT(LOG(A7717)))</f>
        <v>870</v>
      </c>
      <c r="I7717" s="0" t="n">
        <f aca="false">A7717/10^INT(LOG(A7717))</f>
        <v>8.713</v>
      </c>
      <c r="J7717" s="0" t="n">
        <f aca="false">INT(B7717*LOG(I7717)+1)</f>
        <v>46</v>
      </c>
      <c r="K7717" s="0" t="n">
        <f aca="false">IF(B7717&lt;48,1.1^-((11-J7717)^2+8)-8^-((22-J7717)^2+1)+J7717,J7717)</f>
        <v>46</v>
      </c>
      <c r="L7717" s="0" t="n">
        <f aca="false">10^(K7717/B7717)</f>
        <v>9.08517575651687</v>
      </c>
      <c r="M7717" s="0" t="n">
        <f aca="false">ROUND(L7717,IF(B7717=96,2,1))</f>
        <v>9.1</v>
      </c>
      <c r="N7717" s="0" t="n">
        <f aca="false">M7717*10^(INT(LOG(A7717)))</f>
        <v>910</v>
      </c>
      <c r="O7717" s="1" t="n">
        <f aca="false">IF(A7717&lt;(H7717+N7717)/2,H7717,N7717)</f>
        <v>870</v>
      </c>
      <c r="P7717" s="2" t="n">
        <f aca="false">IF(A7717&lt;(ROUND(10^(IF(B7717&lt;48,1.1^-((11-INT(B7717*LOG(A7717/10^INT(LOG(A7717)))))^2+8)-8^-((22-INT(B7717*LOG(A7717/10^INT(LOG(A7717)))))^2+1)+INT(B7717*LOG(A7717/10^INT(LOG(A7717)))),INT(B7717*LOG(A7717/10^INT(LOG(A7717)))))/B7717),IF(B7717&gt;24,2,1))*10^(INT(LOG(A7717)))+ROUND(10^(IF(B7717&lt;48,1.1^-((11-INT(B7717*LOG(A7717/10^INT(LOG(A7717)))+1))^2+8)-8^-((22-INT(B7717*LOG(A7717/10^INT(LOG(A7717)))+1))^2+1)+INT(B7717*LOG(A7717/10^INT(LOG(A7717)))+1),INT(B7717*LOG(A7717/10^INT(LOG(A7717)))+1))/B7717),IF(B7717&gt;24,2,1))*10^(INT(LOG(A7717))))/2,ROUND(10^(IF(B7717&lt;48,1.1^-((11-INT(B7717*LOG(A7717/10^INT(LOG(A7717)))))^2+8)-8^-((22-INT(B7717*LOG(A7717/10^INT(LOG(A7717)))))^2+1)+INT(B7717*LOG(A7717/10^INT(LOG(A7717)))),INT(B7717*LOG(A7717/10^INT(LOG(A7717)))))/B7717),IF(B7717&gt;24,2,1))*10^(INT(LOG(A7717))),ROUND(10^(IF(B7717&lt;48,1.1^-((11-INT(B7717*LOG(A7717/10^INT(LOG(A7717)))+1))^2+8)-8^-((22-INT(B7717*LOG(A7717/10^INT(LOG(A7717)))+1))^2+1)+INT(B7717*LOG(A7717/10^INT(LOG(A7717)))+1),INT(B7717*LOG(A7717/10^INT(LOG(A7717)))+1))/B7717),IF(B7717&gt;24,2,1))*10^(INT(LOG(A7717))))</f>
        <v>866</v>
      </c>
    </row>
    <row r="7718" customFormat="false" ht="12.75" hidden="false" customHeight="false" outlineLevel="0" collapsed="false">
      <c r="A7718" s="10" t="n">
        <f aca="false">ROUND((A7717/10^INT(LOG(A7717))+0.001),3)*10^INT(LOG(A7717))</f>
        <v>871.4</v>
      </c>
      <c r="B7718" s="10" t="n">
        <f aca="false">$C$3</f>
        <v>48</v>
      </c>
      <c r="C7718" s="10" t="n">
        <f aca="false">A7718/10^INT(LOG(A7718))</f>
        <v>8.714</v>
      </c>
      <c r="D7718" s="0" t="n">
        <f aca="false">INT(B7718*LOG(C7718))</f>
        <v>45</v>
      </c>
      <c r="E7718" s="0" t="n">
        <f aca="false">IF(B7718&lt;48,1.1^-((11-D7718)^2+8)-8^-((22-D7718)^2+1)+D7718,D7718)</f>
        <v>45</v>
      </c>
      <c r="F7718" s="0" t="n">
        <f aca="false">10^(E7718/B7718)</f>
        <v>8.65964323360065</v>
      </c>
      <c r="G7718" s="0" t="n">
        <f aca="false">ROUND(F7718,IF(B7718=96,2,1))</f>
        <v>8.7</v>
      </c>
      <c r="H7718" s="0" t="n">
        <f aca="false">G7718*10^(INT(LOG(A7718)))</f>
        <v>870</v>
      </c>
      <c r="I7718" s="0" t="n">
        <f aca="false">A7718/10^INT(LOG(A7718))</f>
        <v>8.714</v>
      </c>
      <c r="J7718" s="0" t="n">
        <f aca="false">INT(B7718*LOG(I7718)+1)</f>
        <v>46</v>
      </c>
      <c r="K7718" s="0" t="n">
        <f aca="false">IF(B7718&lt;48,1.1^-((11-J7718)^2+8)-8^-((22-J7718)^2+1)+J7718,J7718)</f>
        <v>46</v>
      </c>
      <c r="L7718" s="0" t="n">
        <f aca="false">10^(K7718/B7718)</f>
        <v>9.08517575651687</v>
      </c>
      <c r="M7718" s="0" t="n">
        <f aca="false">ROUND(L7718,IF(B7718=96,2,1))</f>
        <v>9.1</v>
      </c>
      <c r="N7718" s="0" t="n">
        <f aca="false">M7718*10^(INT(LOG(A7718)))</f>
        <v>910</v>
      </c>
      <c r="O7718" s="1" t="n">
        <f aca="false">IF(A7718&lt;(H7718+N7718)/2,H7718,N7718)</f>
        <v>870</v>
      </c>
      <c r="P7718" s="2" t="n">
        <f aca="false">IF(A7718&lt;(ROUND(10^(IF(B7718&lt;48,1.1^-((11-INT(B7718*LOG(A7718/10^INT(LOG(A7718)))))^2+8)-8^-((22-INT(B7718*LOG(A7718/10^INT(LOG(A7718)))))^2+1)+INT(B7718*LOG(A7718/10^INT(LOG(A7718)))),INT(B7718*LOG(A7718/10^INT(LOG(A7718)))))/B7718),IF(B7718&gt;24,2,1))*10^(INT(LOG(A7718)))+ROUND(10^(IF(B7718&lt;48,1.1^-((11-INT(B7718*LOG(A7718/10^INT(LOG(A7718)))+1))^2+8)-8^-((22-INT(B7718*LOG(A7718/10^INT(LOG(A7718)))+1))^2+1)+INT(B7718*LOG(A7718/10^INT(LOG(A7718)))+1),INT(B7718*LOG(A7718/10^INT(LOG(A7718)))+1))/B7718),IF(B7718&gt;24,2,1))*10^(INT(LOG(A7718))))/2,ROUND(10^(IF(B7718&lt;48,1.1^-((11-INT(B7718*LOG(A7718/10^INT(LOG(A7718)))))^2+8)-8^-((22-INT(B7718*LOG(A7718/10^INT(LOG(A7718)))))^2+1)+INT(B7718*LOG(A7718/10^INT(LOG(A7718)))),INT(B7718*LOG(A7718/10^INT(LOG(A7718)))))/B7718),IF(B7718&gt;24,2,1))*10^(INT(LOG(A7718))),ROUND(10^(IF(B7718&lt;48,1.1^-((11-INT(B7718*LOG(A7718/10^INT(LOG(A7718)))+1))^2+8)-8^-((22-INT(B7718*LOG(A7718/10^INT(LOG(A7718)))+1))^2+1)+INT(B7718*LOG(A7718/10^INT(LOG(A7718)))+1),INT(B7718*LOG(A7718/10^INT(LOG(A7718)))+1))/B7718),IF(B7718&gt;24,2,1))*10^(INT(LOG(A7718))))</f>
        <v>866</v>
      </c>
    </row>
    <row r="7719" customFormat="false" ht="12.75" hidden="false" customHeight="false" outlineLevel="0" collapsed="false">
      <c r="A7719" s="10" t="n">
        <f aca="false">ROUND((A7718/10^INT(LOG(A7718))+0.001),3)*10^INT(LOG(A7718))</f>
        <v>871.5</v>
      </c>
      <c r="B7719" s="10" t="n">
        <f aca="false">$C$3</f>
        <v>48</v>
      </c>
      <c r="C7719" s="10" t="n">
        <f aca="false">A7719/10^INT(LOG(A7719))</f>
        <v>8.715</v>
      </c>
      <c r="D7719" s="0" t="n">
        <f aca="false">INT(B7719*LOG(C7719))</f>
        <v>45</v>
      </c>
      <c r="E7719" s="0" t="n">
        <f aca="false">IF(B7719&lt;48,1.1^-((11-D7719)^2+8)-8^-((22-D7719)^2+1)+D7719,D7719)</f>
        <v>45</v>
      </c>
      <c r="F7719" s="0" t="n">
        <f aca="false">10^(E7719/B7719)</f>
        <v>8.65964323360065</v>
      </c>
      <c r="G7719" s="0" t="n">
        <f aca="false">ROUND(F7719,IF(B7719=96,2,1))</f>
        <v>8.7</v>
      </c>
      <c r="H7719" s="0" t="n">
        <f aca="false">G7719*10^(INT(LOG(A7719)))</f>
        <v>870</v>
      </c>
      <c r="I7719" s="0" t="n">
        <f aca="false">A7719/10^INT(LOG(A7719))</f>
        <v>8.715</v>
      </c>
      <c r="J7719" s="0" t="n">
        <f aca="false">INT(B7719*LOG(I7719)+1)</f>
        <v>46</v>
      </c>
      <c r="K7719" s="0" t="n">
        <f aca="false">IF(B7719&lt;48,1.1^-((11-J7719)^2+8)-8^-((22-J7719)^2+1)+J7719,J7719)</f>
        <v>46</v>
      </c>
      <c r="L7719" s="0" t="n">
        <f aca="false">10^(K7719/B7719)</f>
        <v>9.08517575651687</v>
      </c>
      <c r="M7719" s="0" t="n">
        <f aca="false">ROUND(L7719,IF(B7719=96,2,1))</f>
        <v>9.1</v>
      </c>
      <c r="N7719" s="0" t="n">
        <f aca="false">M7719*10^(INT(LOG(A7719)))</f>
        <v>910</v>
      </c>
      <c r="O7719" s="1" t="n">
        <f aca="false">IF(A7719&lt;(H7719+N7719)/2,H7719,N7719)</f>
        <v>870</v>
      </c>
      <c r="P7719" s="2" t="n">
        <f aca="false">IF(A7719&lt;(ROUND(10^(IF(B7719&lt;48,1.1^-((11-INT(B7719*LOG(A7719/10^INT(LOG(A7719)))))^2+8)-8^-((22-INT(B7719*LOG(A7719/10^INT(LOG(A7719)))))^2+1)+INT(B7719*LOG(A7719/10^INT(LOG(A7719)))),INT(B7719*LOG(A7719/10^INT(LOG(A7719)))))/B7719),IF(B7719&gt;24,2,1))*10^(INT(LOG(A7719)))+ROUND(10^(IF(B7719&lt;48,1.1^-((11-INT(B7719*LOG(A7719/10^INT(LOG(A7719)))+1))^2+8)-8^-((22-INT(B7719*LOG(A7719/10^INT(LOG(A7719)))+1))^2+1)+INT(B7719*LOG(A7719/10^INT(LOG(A7719)))+1),INT(B7719*LOG(A7719/10^INT(LOG(A7719)))+1))/B7719),IF(B7719&gt;24,2,1))*10^(INT(LOG(A7719))))/2,ROUND(10^(IF(B7719&lt;48,1.1^-((11-INT(B7719*LOG(A7719/10^INT(LOG(A7719)))))^2+8)-8^-((22-INT(B7719*LOG(A7719/10^INT(LOG(A7719)))))^2+1)+INT(B7719*LOG(A7719/10^INT(LOG(A7719)))),INT(B7719*LOG(A7719/10^INT(LOG(A7719)))))/B7719),IF(B7719&gt;24,2,1))*10^(INT(LOG(A7719))),ROUND(10^(IF(B7719&lt;48,1.1^-((11-INT(B7719*LOG(A7719/10^INT(LOG(A7719)))+1))^2+8)-8^-((22-INT(B7719*LOG(A7719/10^INT(LOG(A7719)))+1))^2+1)+INT(B7719*LOG(A7719/10^INT(LOG(A7719)))+1),INT(B7719*LOG(A7719/10^INT(LOG(A7719)))+1))/B7719),IF(B7719&gt;24,2,1))*10^(INT(LOG(A7719))))</f>
        <v>866</v>
      </c>
    </row>
    <row r="7720" customFormat="false" ht="12.75" hidden="false" customHeight="false" outlineLevel="0" collapsed="false">
      <c r="A7720" s="10" t="n">
        <f aca="false">ROUND((A7719/10^INT(LOG(A7719))+0.001),3)*10^INT(LOG(A7719))</f>
        <v>871.6</v>
      </c>
      <c r="B7720" s="10" t="n">
        <f aca="false">$C$3</f>
        <v>48</v>
      </c>
      <c r="C7720" s="10" t="n">
        <f aca="false">A7720/10^INT(LOG(A7720))</f>
        <v>8.716</v>
      </c>
      <c r="D7720" s="0" t="n">
        <f aca="false">INT(B7720*LOG(C7720))</f>
        <v>45</v>
      </c>
      <c r="E7720" s="0" t="n">
        <f aca="false">IF(B7720&lt;48,1.1^-((11-D7720)^2+8)-8^-((22-D7720)^2+1)+D7720,D7720)</f>
        <v>45</v>
      </c>
      <c r="F7720" s="0" t="n">
        <f aca="false">10^(E7720/B7720)</f>
        <v>8.65964323360065</v>
      </c>
      <c r="G7720" s="0" t="n">
        <f aca="false">ROUND(F7720,IF(B7720=96,2,1))</f>
        <v>8.7</v>
      </c>
      <c r="H7720" s="0" t="n">
        <f aca="false">G7720*10^(INT(LOG(A7720)))</f>
        <v>870</v>
      </c>
      <c r="I7720" s="0" t="n">
        <f aca="false">A7720/10^INT(LOG(A7720))</f>
        <v>8.716</v>
      </c>
      <c r="J7720" s="0" t="n">
        <f aca="false">INT(B7720*LOG(I7720)+1)</f>
        <v>46</v>
      </c>
      <c r="K7720" s="0" t="n">
        <f aca="false">IF(B7720&lt;48,1.1^-((11-J7720)^2+8)-8^-((22-J7720)^2+1)+J7720,J7720)</f>
        <v>46</v>
      </c>
      <c r="L7720" s="0" t="n">
        <f aca="false">10^(K7720/B7720)</f>
        <v>9.08517575651687</v>
      </c>
      <c r="M7720" s="0" t="n">
        <f aca="false">ROUND(L7720,IF(B7720=96,2,1))</f>
        <v>9.1</v>
      </c>
      <c r="N7720" s="0" t="n">
        <f aca="false">M7720*10^(INT(LOG(A7720)))</f>
        <v>910</v>
      </c>
      <c r="O7720" s="1" t="n">
        <f aca="false">IF(A7720&lt;(H7720+N7720)/2,H7720,N7720)</f>
        <v>870</v>
      </c>
      <c r="P7720" s="2" t="n">
        <f aca="false">IF(A7720&lt;(ROUND(10^(IF(B7720&lt;48,1.1^-((11-INT(B7720*LOG(A7720/10^INT(LOG(A7720)))))^2+8)-8^-((22-INT(B7720*LOG(A7720/10^INT(LOG(A7720)))))^2+1)+INT(B7720*LOG(A7720/10^INT(LOG(A7720)))),INT(B7720*LOG(A7720/10^INT(LOG(A7720)))))/B7720),IF(B7720&gt;24,2,1))*10^(INT(LOG(A7720)))+ROUND(10^(IF(B7720&lt;48,1.1^-((11-INT(B7720*LOG(A7720/10^INT(LOG(A7720)))+1))^2+8)-8^-((22-INT(B7720*LOG(A7720/10^INT(LOG(A7720)))+1))^2+1)+INT(B7720*LOG(A7720/10^INT(LOG(A7720)))+1),INT(B7720*LOG(A7720/10^INT(LOG(A7720)))+1))/B7720),IF(B7720&gt;24,2,1))*10^(INT(LOG(A7720))))/2,ROUND(10^(IF(B7720&lt;48,1.1^-((11-INT(B7720*LOG(A7720/10^INT(LOG(A7720)))))^2+8)-8^-((22-INT(B7720*LOG(A7720/10^INT(LOG(A7720)))))^2+1)+INT(B7720*LOG(A7720/10^INT(LOG(A7720)))),INT(B7720*LOG(A7720/10^INT(LOG(A7720)))))/B7720),IF(B7720&gt;24,2,1))*10^(INT(LOG(A7720))),ROUND(10^(IF(B7720&lt;48,1.1^-((11-INT(B7720*LOG(A7720/10^INT(LOG(A7720)))+1))^2+8)-8^-((22-INT(B7720*LOG(A7720/10^INT(LOG(A7720)))+1))^2+1)+INT(B7720*LOG(A7720/10^INT(LOG(A7720)))+1),INT(B7720*LOG(A7720/10^INT(LOG(A7720)))+1))/B7720),IF(B7720&gt;24,2,1))*10^(INT(LOG(A7720))))</f>
        <v>866</v>
      </c>
    </row>
    <row r="7721" customFormat="false" ht="12.75" hidden="false" customHeight="false" outlineLevel="0" collapsed="false">
      <c r="A7721" s="10" t="n">
        <f aca="false">ROUND((A7720/10^INT(LOG(A7720))+0.001),3)*10^INT(LOG(A7720))</f>
        <v>871.7</v>
      </c>
      <c r="B7721" s="10" t="n">
        <f aca="false">$C$3</f>
        <v>48</v>
      </c>
      <c r="C7721" s="10" t="n">
        <f aca="false">A7721/10^INT(LOG(A7721))</f>
        <v>8.717</v>
      </c>
      <c r="D7721" s="0" t="n">
        <f aca="false">INT(B7721*LOG(C7721))</f>
        <v>45</v>
      </c>
      <c r="E7721" s="0" t="n">
        <f aca="false">IF(B7721&lt;48,1.1^-((11-D7721)^2+8)-8^-((22-D7721)^2+1)+D7721,D7721)</f>
        <v>45</v>
      </c>
      <c r="F7721" s="0" t="n">
        <f aca="false">10^(E7721/B7721)</f>
        <v>8.65964323360065</v>
      </c>
      <c r="G7721" s="0" t="n">
        <f aca="false">ROUND(F7721,IF(B7721=96,2,1))</f>
        <v>8.7</v>
      </c>
      <c r="H7721" s="0" t="n">
        <f aca="false">G7721*10^(INT(LOG(A7721)))</f>
        <v>870</v>
      </c>
      <c r="I7721" s="0" t="n">
        <f aca="false">A7721/10^INT(LOG(A7721))</f>
        <v>8.717</v>
      </c>
      <c r="J7721" s="0" t="n">
        <f aca="false">INT(B7721*LOG(I7721)+1)</f>
        <v>46</v>
      </c>
      <c r="K7721" s="0" t="n">
        <f aca="false">IF(B7721&lt;48,1.1^-((11-J7721)^2+8)-8^-((22-J7721)^2+1)+J7721,J7721)</f>
        <v>46</v>
      </c>
      <c r="L7721" s="0" t="n">
        <f aca="false">10^(K7721/B7721)</f>
        <v>9.08517575651687</v>
      </c>
      <c r="M7721" s="0" t="n">
        <f aca="false">ROUND(L7721,IF(B7721=96,2,1))</f>
        <v>9.1</v>
      </c>
      <c r="N7721" s="0" t="n">
        <f aca="false">M7721*10^(INT(LOG(A7721)))</f>
        <v>910</v>
      </c>
      <c r="O7721" s="1" t="n">
        <f aca="false">IF(A7721&lt;(H7721+N7721)/2,H7721,N7721)</f>
        <v>870</v>
      </c>
      <c r="P7721" s="2" t="n">
        <f aca="false">IF(A7721&lt;(ROUND(10^(IF(B7721&lt;48,1.1^-((11-INT(B7721*LOG(A7721/10^INT(LOG(A7721)))))^2+8)-8^-((22-INT(B7721*LOG(A7721/10^INT(LOG(A7721)))))^2+1)+INT(B7721*LOG(A7721/10^INT(LOG(A7721)))),INT(B7721*LOG(A7721/10^INT(LOG(A7721)))))/B7721),IF(B7721&gt;24,2,1))*10^(INT(LOG(A7721)))+ROUND(10^(IF(B7721&lt;48,1.1^-((11-INT(B7721*LOG(A7721/10^INT(LOG(A7721)))+1))^2+8)-8^-((22-INT(B7721*LOG(A7721/10^INT(LOG(A7721)))+1))^2+1)+INT(B7721*LOG(A7721/10^INT(LOG(A7721)))+1),INT(B7721*LOG(A7721/10^INT(LOG(A7721)))+1))/B7721),IF(B7721&gt;24,2,1))*10^(INT(LOG(A7721))))/2,ROUND(10^(IF(B7721&lt;48,1.1^-((11-INT(B7721*LOG(A7721/10^INT(LOG(A7721)))))^2+8)-8^-((22-INT(B7721*LOG(A7721/10^INT(LOG(A7721)))))^2+1)+INT(B7721*LOG(A7721/10^INT(LOG(A7721)))),INT(B7721*LOG(A7721/10^INT(LOG(A7721)))))/B7721),IF(B7721&gt;24,2,1))*10^(INT(LOG(A7721))),ROUND(10^(IF(B7721&lt;48,1.1^-((11-INT(B7721*LOG(A7721/10^INT(LOG(A7721)))+1))^2+8)-8^-((22-INT(B7721*LOG(A7721/10^INT(LOG(A7721)))+1))^2+1)+INT(B7721*LOG(A7721/10^INT(LOG(A7721)))+1),INT(B7721*LOG(A7721/10^INT(LOG(A7721)))+1))/B7721),IF(B7721&gt;24,2,1))*10^(INT(LOG(A7721))))</f>
        <v>866</v>
      </c>
    </row>
    <row r="7722" customFormat="false" ht="12.75" hidden="false" customHeight="false" outlineLevel="0" collapsed="false">
      <c r="A7722" s="10" t="n">
        <f aca="false">ROUND((A7721/10^INT(LOG(A7721))+0.001),3)*10^INT(LOG(A7721))</f>
        <v>871.8</v>
      </c>
      <c r="B7722" s="10" t="n">
        <f aca="false">$C$3</f>
        <v>48</v>
      </c>
      <c r="C7722" s="10" t="n">
        <f aca="false">A7722/10^INT(LOG(A7722))</f>
        <v>8.718</v>
      </c>
      <c r="D7722" s="0" t="n">
        <f aca="false">INT(B7722*LOG(C7722))</f>
        <v>45</v>
      </c>
      <c r="E7722" s="0" t="n">
        <f aca="false">IF(B7722&lt;48,1.1^-((11-D7722)^2+8)-8^-((22-D7722)^2+1)+D7722,D7722)</f>
        <v>45</v>
      </c>
      <c r="F7722" s="0" t="n">
        <f aca="false">10^(E7722/B7722)</f>
        <v>8.65964323360065</v>
      </c>
      <c r="G7722" s="0" t="n">
        <f aca="false">ROUND(F7722,IF(B7722=96,2,1))</f>
        <v>8.7</v>
      </c>
      <c r="H7722" s="0" t="n">
        <f aca="false">G7722*10^(INT(LOG(A7722)))</f>
        <v>870</v>
      </c>
      <c r="I7722" s="0" t="n">
        <f aca="false">A7722/10^INT(LOG(A7722))</f>
        <v>8.718</v>
      </c>
      <c r="J7722" s="0" t="n">
        <f aca="false">INT(B7722*LOG(I7722)+1)</f>
        <v>46</v>
      </c>
      <c r="K7722" s="0" t="n">
        <f aca="false">IF(B7722&lt;48,1.1^-((11-J7722)^2+8)-8^-((22-J7722)^2+1)+J7722,J7722)</f>
        <v>46</v>
      </c>
      <c r="L7722" s="0" t="n">
        <f aca="false">10^(K7722/B7722)</f>
        <v>9.08517575651687</v>
      </c>
      <c r="M7722" s="0" t="n">
        <f aca="false">ROUND(L7722,IF(B7722=96,2,1))</f>
        <v>9.1</v>
      </c>
      <c r="N7722" s="0" t="n">
        <f aca="false">M7722*10^(INT(LOG(A7722)))</f>
        <v>910</v>
      </c>
      <c r="O7722" s="1" t="n">
        <f aca="false">IF(A7722&lt;(H7722+N7722)/2,H7722,N7722)</f>
        <v>870</v>
      </c>
      <c r="P7722" s="2" t="n">
        <f aca="false">IF(A7722&lt;(ROUND(10^(IF(B7722&lt;48,1.1^-((11-INT(B7722*LOG(A7722/10^INT(LOG(A7722)))))^2+8)-8^-((22-INT(B7722*LOG(A7722/10^INT(LOG(A7722)))))^2+1)+INT(B7722*LOG(A7722/10^INT(LOG(A7722)))),INT(B7722*LOG(A7722/10^INT(LOG(A7722)))))/B7722),IF(B7722&gt;24,2,1))*10^(INT(LOG(A7722)))+ROUND(10^(IF(B7722&lt;48,1.1^-((11-INT(B7722*LOG(A7722/10^INT(LOG(A7722)))+1))^2+8)-8^-((22-INT(B7722*LOG(A7722/10^INT(LOG(A7722)))+1))^2+1)+INT(B7722*LOG(A7722/10^INT(LOG(A7722)))+1),INT(B7722*LOG(A7722/10^INT(LOG(A7722)))+1))/B7722),IF(B7722&gt;24,2,1))*10^(INT(LOG(A7722))))/2,ROUND(10^(IF(B7722&lt;48,1.1^-((11-INT(B7722*LOG(A7722/10^INT(LOG(A7722)))))^2+8)-8^-((22-INT(B7722*LOG(A7722/10^INT(LOG(A7722)))))^2+1)+INT(B7722*LOG(A7722/10^INT(LOG(A7722)))),INT(B7722*LOG(A7722/10^INT(LOG(A7722)))))/B7722),IF(B7722&gt;24,2,1))*10^(INT(LOG(A7722))),ROUND(10^(IF(B7722&lt;48,1.1^-((11-INT(B7722*LOG(A7722/10^INT(LOG(A7722)))+1))^2+8)-8^-((22-INT(B7722*LOG(A7722/10^INT(LOG(A7722)))+1))^2+1)+INT(B7722*LOG(A7722/10^INT(LOG(A7722)))+1),INT(B7722*LOG(A7722/10^INT(LOG(A7722)))+1))/B7722),IF(B7722&gt;24,2,1))*10^(INT(LOG(A7722))))</f>
        <v>866</v>
      </c>
    </row>
    <row r="7723" customFormat="false" ht="12.75" hidden="false" customHeight="false" outlineLevel="0" collapsed="false">
      <c r="A7723" s="10" t="n">
        <f aca="false">ROUND((A7722/10^INT(LOG(A7722))+0.001),3)*10^INT(LOG(A7722))</f>
        <v>871.9</v>
      </c>
      <c r="B7723" s="10" t="n">
        <f aca="false">$C$3</f>
        <v>48</v>
      </c>
      <c r="C7723" s="10" t="n">
        <f aca="false">A7723/10^INT(LOG(A7723))</f>
        <v>8.719</v>
      </c>
      <c r="D7723" s="0" t="n">
        <f aca="false">INT(B7723*LOG(C7723))</f>
        <v>45</v>
      </c>
      <c r="E7723" s="0" t="n">
        <f aca="false">IF(B7723&lt;48,1.1^-((11-D7723)^2+8)-8^-((22-D7723)^2+1)+D7723,D7723)</f>
        <v>45</v>
      </c>
      <c r="F7723" s="0" t="n">
        <f aca="false">10^(E7723/B7723)</f>
        <v>8.65964323360065</v>
      </c>
      <c r="G7723" s="0" t="n">
        <f aca="false">ROUND(F7723,IF(B7723=96,2,1))</f>
        <v>8.7</v>
      </c>
      <c r="H7723" s="0" t="n">
        <f aca="false">G7723*10^(INT(LOG(A7723)))</f>
        <v>870</v>
      </c>
      <c r="I7723" s="0" t="n">
        <f aca="false">A7723/10^INT(LOG(A7723))</f>
        <v>8.719</v>
      </c>
      <c r="J7723" s="0" t="n">
        <f aca="false">INT(B7723*LOG(I7723)+1)</f>
        <v>46</v>
      </c>
      <c r="K7723" s="0" t="n">
        <f aca="false">IF(B7723&lt;48,1.1^-((11-J7723)^2+8)-8^-((22-J7723)^2+1)+J7723,J7723)</f>
        <v>46</v>
      </c>
      <c r="L7723" s="0" t="n">
        <f aca="false">10^(K7723/B7723)</f>
        <v>9.08517575651687</v>
      </c>
      <c r="M7723" s="0" t="n">
        <f aca="false">ROUND(L7723,IF(B7723=96,2,1))</f>
        <v>9.1</v>
      </c>
      <c r="N7723" s="0" t="n">
        <f aca="false">M7723*10^(INT(LOG(A7723)))</f>
        <v>910</v>
      </c>
      <c r="O7723" s="1" t="n">
        <f aca="false">IF(A7723&lt;(H7723+N7723)/2,H7723,N7723)</f>
        <v>870</v>
      </c>
      <c r="P7723" s="2" t="n">
        <f aca="false">IF(A7723&lt;(ROUND(10^(IF(B7723&lt;48,1.1^-((11-INT(B7723*LOG(A7723/10^INT(LOG(A7723)))))^2+8)-8^-((22-INT(B7723*LOG(A7723/10^INT(LOG(A7723)))))^2+1)+INT(B7723*LOG(A7723/10^INT(LOG(A7723)))),INT(B7723*LOG(A7723/10^INT(LOG(A7723)))))/B7723),IF(B7723&gt;24,2,1))*10^(INT(LOG(A7723)))+ROUND(10^(IF(B7723&lt;48,1.1^-((11-INT(B7723*LOG(A7723/10^INT(LOG(A7723)))+1))^2+8)-8^-((22-INT(B7723*LOG(A7723/10^INT(LOG(A7723)))+1))^2+1)+INT(B7723*LOG(A7723/10^INT(LOG(A7723)))+1),INT(B7723*LOG(A7723/10^INT(LOG(A7723)))+1))/B7723),IF(B7723&gt;24,2,1))*10^(INT(LOG(A7723))))/2,ROUND(10^(IF(B7723&lt;48,1.1^-((11-INT(B7723*LOG(A7723/10^INT(LOG(A7723)))))^2+8)-8^-((22-INT(B7723*LOG(A7723/10^INT(LOG(A7723)))))^2+1)+INT(B7723*LOG(A7723/10^INT(LOG(A7723)))),INT(B7723*LOG(A7723/10^INT(LOG(A7723)))))/B7723),IF(B7723&gt;24,2,1))*10^(INT(LOG(A7723))),ROUND(10^(IF(B7723&lt;48,1.1^-((11-INT(B7723*LOG(A7723/10^INT(LOG(A7723)))+1))^2+8)-8^-((22-INT(B7723*LOG(A7723/10^INT(LOG(A7723)))+1))^2+1)+INT(B7723*LOG(A7723/10^INT(LOG(A7723)))+1),INT(B7723*LOG(A7723/10^INT(LOG(A7723)))+1))/B7723),IF(B7723&gt;24,2,1))*10^(INT(LOG(A7723))))</f>
        <v>866</v>
      </c>
    </row>
    <row r="7724" customFormat="false" ht="12.75" hidden="false" customHeight="false" outlineLevel="0" collapsed="false">
      <c r="A7724" s="10" t="n">
        <f aca="false">ROUND((A7723/10^INT(LOG(A7723))+0.001),3)*10^INT(LOG(A7723))</f>
        <v>872</v>
      </c>
      <c r="B7724" s="10" t="n">
        <f aca="false">$C$3</f>
        <v>48</v>
      </c>
      <c r="C7724" s="10" t="n">
        <f aca="false">A7724/10^INT(LOG(A7724))</f>
        <v>8.72</v>
      </c>
      <c r="D7724" s="0" t="n">
        <f aca="false">INT(B7724*LOG(C7724))</f>
        <v>45</v>
      </c>
      <c r="E7724" s="0" t="n">
        <f aca="false">IF(B7724&lt;48,1.1^-((11-D7724)^2+8)-8^-((22-D7724)^2+1)+D7724,D7724)</f>
        <v>45</v>
      </c>
      <c r="F7724" s="0" t="n">
        <f aca="false">10^(E7724/B7724)</f>
        <v>8.65964323360065</v>
      </c>
      <c r="G7724" s="0" t="n">
        <f aca="false">ROUND(F7724,IF(B7724=96,2,1))</f>
        <v>8.7</v>
      </c>
      <c r="H7724" s="0" t="n">
        <f aca="false">G7724*10^(INT(LOG(A7724)))</f>
        <v>870</v>
      </c>
      <c r="I7724" s="0" t="n">
        <f aca="false">A7724/10^INT(LOG(A7724))</f>
        <v>8.72</v>
      </c>
      <c r="J7724" s="0" t="n">
        <f aca="false">INT(B7724*LOG(I7724)+1)</f>
        <v>46</v>
      </c>
      <c r="K7724" s="0" t="n">
        <f aca="false">IF(B7724&lt;48,1.1^-((11-J7724)^2+8)-8^-((22-J7724)^2+1)+J7724,J7724)</f>
        <v>46</v>
      </c>
      <c r="L7724" s="0" t="n">
        <f aca="false">10^(K7724/B7724)</f>
        <v>9.08517575651687</v>
      </c>
      <c r="M7724" s="0" t="n">
        <f aca="false">ROUND(L7724,IF(B7724=96,2,1))</f>
        <v>9.1</v>
      </c>
      <c r="N7724" s="0" t="n">
        <f aca="false">M7724*10^(INT(LOG(A7724)))</f>
        <v>910</v>
      </c>
      <c r="O7724" s="1" t="n">
        <f aca="false">IF(A7724&lt;(H7724+N7724)/2,H7724,N7724)</f>
        <v>870</v>
      </c>
      <c r="P7724" s="2" t="n">
        <f aca="false">IF(A7724&lt;(ROUND(10^(IF(B7724&lt;48,1.1^-((11-INT(B7724*LOG(A7724/10^INT(LOG(A7724)))))^2+8)-8^-((22-INT(B7724*LOG(A7724/10^INT(LOG(A7724)))))^2+1)+INT(B7724*LOG(A7724/10^INT(LOG(A7724)))),INT(B7724*LOG(A7724/10^INT(LOG(A7724)))))/B7724),IF(B7724&gt;24,2,1))*10^(INT(LOG(A7724)))+ROUND(10^(IF(B7724&lt;48,1.1^-((11-INT(B7724*LOG(A7724/10^INT(LOG(A7724)))+1))^2+8)-8^-((22-INT(B7724*LOG(A7724/10^INT(LOG(A7724)))+1))^2+1)+INT(B7724*LOG(A7724/10^INT(LOG(A7724)))+1),INT(B7724*LOG(A7724/10^INT(LOG(A7724)))+1))/B7724),IF(B7724&gt;24,2,1))*10^(INT(LOG(A7724))))/2,ROUND(10^(IF(B7724&lt;48,1.1^-((11-INT(B7724*LOG(A7724/10^INT(LOG(A7724)))))^2+8)-8^-((22-INT(B7724*LOG(A7724/10^INT(LOG(A7724)))))^2+1)+INT(B7724*LOG(A7724/10^INT(LOG(A7724)))),INT(B7724*LOG(A7724/10^INT(LOG(A7724)))))/B7724),IF(B7724&gt;24,2,1))*10^(INT(LOG(A7724))),ROUND(10^(IF(B7724&lt;48,1.1^-((11-INT(B7724*LOG(A7724/10^INT(LOG(A7724)))+1))^2+8)-8^-((22-INT(B7724*LOG(A7724/10^INT(LOG(A7724)))+1))^2+1)+INT(B7724*LOG(A7724/10^INT(LOG(A7724)))+1),INT(B7724*LOG(A7724/10^INT(LOG(A7724)))+1))/B7724),IF(B7724&gt;24,2,1))*10^(INT(LOG(A7724))))</f>
        <v>866</v>
      </c>
    </row>
    <row r="7725" customFormat="false" ht="12.75" hidden="false" customHeight="false" outlineLevel="0" collapsed="false">
      <c r="A7725" s="10" t="n">
        <f aca="false">ROUND((A7724/10^INT(LOG(A7724))+0.001),3)*10^INT(LOG(A7724))</f>
        <v>872.1</v>
      </c>
      <c r="B7725" s="10" t="n">
        <f aca="false">$C$3</f>
        <v>48</v>
      </c>
      <c r="C7725" s="10" t="n">
        <f aca="false">A7725/10^INT(LOG(A7725))</f>
        <v>8.721</v>
      </c>
      <c r="D7725" s="0" t="n">
        <f aca="false">INT(B7725*LOG(C7725))</f>
        <v>45</v>
      </c>
      <c r="E7725" s="0" t="n">
        <f aca="false">IF(B7725&lt;48,1.1^-((11-D7725)^2+8)-8^-((22-D7725)^2+1)+D7725,D7725)</f>
        <v>45</v>
      </c>
      <c r="F7725" s="0" t="n">
        <f aca="false">10^(E7725/B7725)</f>
        <v>8.65964323360065</v>
      </c>
      <c r="G7725" s="0" t="n">
        <f aca="false">ROUND(F7725,IF(B7725=96,2,1))</f>
        <v>8.7</v>
      </c>
      <c r="H7725" s="0" t="n">
        <f aca="false">G7725*10^(INT(LOG(A7725)))</f>
        <v>870</v>
      </c>
      <c r="I7725" s="0" t="n">
        <f aca="false">A7725/10^INT(LOG(A7725))</f>
        <v>8.721</v>
      </c>
      <c r="J7725" s="0" t="n">
        <f aca="false">INT(B7725*LOG(I7725)+1)</f>
        <v>46</v>
      </c>
      <c r="K7725" s="0" t="n">
        <f aca="false">IF(B7725&lt;48,1.1^-((11-J7725)^2+8)-8^-((22-J7725)^2+1)+J7725,J7725)</f>
        <v>46</v>
      </c>
      <c r="L7725" s="0" t="n">
        <f aca="false">10^(K7725/B7725)</f>
        <v>9.08517575651687</v>
      </c>
      <c r="M7725" s="0" t="n">
        <f aca="false">ROUND(L7725,IF(B7725=96,2,1))</f>
        <v>9.1</v>
      </c>
      <c r="N7725" s="0" t="n">
        <f aca="false">M7725*10^(INT(LOG(A7725)))</f>
        <v>910</v>
      </c>
      <c r="O7725" s="1" t="n">
        <f aca="false">IF(A7725&lt;(H7725+N7725)/2,H7725,N7725)</f>
        <v>870</v>
      </c>
      <c r="P7725" s="2" t="n">
        <f aca="false">IF(A7725&lt;(ROUND(10^(IF(B7725&lt;48,1.1^-((11-INT(B7725*LOG(A7725/10^INT(LOG(A7725)))))^2+8)-8^-((22-INT(B7725*LOG(A7725/10^INT(LOG(A7725)))))^2+1)+INT(B7725*LOG(A7725/10^INT(LOG(A7725)))),INT(B7725*LOG(A7725/10^INT(LOG(A7725)))))/B7725),IF(B7725&gt;24,2,1))*10^(INT(LOG(A7725)))+ROUND(10^(IF(B7725&lt;48,1.1^-((11-INT(B7725*LOG(A7725/10^INT(LOG(A7725)))+1))^2+8)-8^-((22-INT(B7725*LOG(A7725/10^INT(LOG(A7725)))+1))^2+1)+INT(B7725*LOG(A7725/10^INT(LOG(A7725)))+1),INT(B7725*LOG(A7725/10^INT(LOG(A7725)))+1))/B7725),IF(B7725&gt;24,2,1))*10^(INT(LOG(A7725))))/2,ROUND(10^(IF(B7725&lt;48,1.1^-((11-INT(B7725*LOG(A7725/10^INT(LOG(A7725)))))^2+8)-8^-((22-INT(B7725*LOG(A7725/10^INT(LOG(A7725)))))^2+1)+INT(B7725*LOG(A7725/10^INT(LOG(A7725)))),INT(B7725*LOG(A7725/10^INT(LOG(A7725)))))/B7725),IF(B7725&gt;24,2,1))*10^(INT(LOG(A7725))),ROUND(10^(IF(B7725&lt;48,1.1^-((11-INT(B7725*LOG(A7725/10^INT(LOG(A7725)))+1))^2+8)-8^-((22-INT(B7725*LOG(A7725/10^INT(LOG(A7725)))+1))^2+1)+INT(B7725*LOG(A7725/10^INT(LOG(A7725)))+1),INT(B7725*LOG(A7725/10^INT(LOG(A7725)))+1))/B7725),IF(B7725&gt;24,2,1))*10^(INT(LOG(A7725))))</f>
        <v>866</v>
      </c>
    </row>
    <row r="7726" customFormat="false" ht="12.75" hidden="false" customHeight="false" outlineLevel="0" collapsed="false">
      <c r="A7726" s="10" t="n">
        <f aca="false">ROUND((A7725/10^INT(LOG(A7725))+0.001),3)*10^INT(LOG(A7725))</f>
        <v>872.2</v>
      </c>
      <c r="B7726" s="10" t="n">
        <f aca="false">$C$3</f>
        <v>48</v>
      </c>
      <c r="C7726" s="10" t="n">
        <f aca="false">A7726/10^INT(LOG(A7726))</f>
        <v>8.722</v>
      </c>
      <c r="D7726" s="0" t="n">
        <f aca="false">INT(B7726*LOG(C7726))</f>
        <v>45</v>
      </c>
      <c r="E7726" s="0" t="n">
        <f aca="false">IF(B7726&lt;48,1.1^-((11-D7726)^2+8)-8^-((22-D7726)^2+1)+D7726,D7726)</f>
        <v>45</v>
      </c>
      <c r="F7726" s="0" t="n">
        <f aca="false">10^(E7726/B7726)</f>
        <v>8.65964323360065</v>
      </c>
      <c r="G7726" s="0" t="n">
        <f aca="false">ROUND(F7726,IF(B7726=96,2,1))</f>
        <v>8.7</v>
      </c>
      <c r="H7726" s="0" t="n">
        <f aca="false">G7726*10^(INT(LOG(A7726)))</f>
        <v>870</v>
      </c>
      <c r="I7726" s="0" t="n">
        <f aca="false">A7726/10^INT(LOG(A7726))</f>
        <v>8.722</v>
      </c>
      <c r="J7726" s="0" t="n">
        <f aca="false">INT(B7726*LOG(I7726)+1)</f>
        <v>46</v>
      </c>
      <c r="K7726" s="0" t="n">
        <f aca="false">IF(B7726&lt;48,1.1^-((11-J7726)^2+8)-8^-((22-J7726)^2+1)+J7726,J7726)</f>
        <v>46</v>
      </c>
      <c r="L7726" s="0" t="n">
        <f aca="false">10^(K7726/B7726)</f>
        <v>9.08517575651687</v>
      </c>
      <c r="M7726" s="0" t="n">
        <f aca="false">ROUND(L7726,IF(B7726=96,2,1))</f>
        <v>9.1</v>
      </c>
      <c r="N7726" s="0" t="n">
        <f aca="false">M7726*10^(INT(LOG(A7726)))</f>
        <v>910</v>
      </c>
      <c r="O7726" s="1" t="n">
        <f aca="false">IF(A7726&lt;(H7726+N7726)/2,H7726,N7726)</f>
        <v>870</v>
      </c>
      <c r="P7726" s="2" t="n">
        <f aca="false">IF(A7726&lt;(ROUND(10^(IF(B7726&lt;48,1.1^-((11-INT(B7726*LOG(A7726/10^INT(LOG(A7726)))))^2+8)-8^-((22-INT(B7726*LOG(A7726/10^INT(LOG(A7726)))))^2+1)+INT(B7726*LOG(A7726/10^INT(LOG(A7726)))),INT(B7726*LOG(A7726/10^INT(LOG(A7726)))))/B7726),IF(B7726&gt;24,2,1))*10^(INT(LOG(A7726)))+ROUND(10^(IF(B7726&lt;48,1.1^-((11-INT(B7726*LOG(A7726/10^INT(LOG(A7726)))+1))^2+8)-8^-((22-INT(B7726*LOG(A7726/10^INT(LOG(A7726)))+1))^2+1)+INT(B7726*LOG(A7726/10^INT(LOG(A7726)))+1),INT(B7726*LOG(A7726/10^INT(LOG(A7726)))+1))/B7726),IF(B7726&gt;24,2,1))*10^(INT(LOG(A7726))))/2,ROUND(10^(IF(B7726&lt;48,1.1^-((11-INT(B7726*LOG(A7726/10^INT(LOG(A7726)))))^2+8)-8^-((22-INT(B7726*LOG(A7726/10^INT(LOG(A7726)))))^2+1)+INT(B7726*LOG(A7726/10^INT(LOG(A7726)))),INT(B7726*LOG(A7726/10^INT(LOG(A7726)))))/B7726),IF(B7726&gt;24,2,1))*10^(INT(LOG(A7726))),ROUND(10^(IF(B7726&lt;48,1.1^-((11-INT(B7726*LOG(A7726/10^INT(LOG(A7726)))+1))^2+8)-8^-((22-INT(B7726*LOG(A7726/10^INT(LOG(A7726)))+1))^2+1)+INT(B7726*LOG(A7726/10^INT(LOG(A7726)))+1),INT(B7726*LOG(A7726/10^INT(LOG(A7726)))+1))/B7726),IF(B7726&gt;24,2,1))*10^(INT(LOG(A7726))))</f>
        <v>866</v>
      </c>
    </row>
    <row r="7727" customFormat="false" ht="12.75" hidden="false" customHeight="false" outlineLevel="0" collapsed="false">
      <c r="A7727" s="10" t="n">
        <f aca="false">ROUND((A7726/10^INT(LOG(A7726))+0.001),3)*10^INT(LOG(A7726))</f>
        <v>872.3</v>
      </c>
      <c r="B7727" s="10" t="n">
        <f aca="false">$C$3</f>
        <v>48</v>
      </c>
      <c r="C7727" s="10" t="n">
        <f aca="false">A7727/10^INT(LOG(A7727))</f>
        <v>8.723</v>
      </c>
      <c r="D7727" s="0" t="n">
        <f aca="false">INT(B7727*LOG(C7727))</f>
        <v>45</v>
      </c>
      <c r="E7727" s="0" t="n">
        <f aca="false">IF(B7727&lt;48,1.1^-((11-D7727)^2+8)-8^-((22-D7727)^2+1)+D7727,D7727)</f>
        <v>45</v>
      </c>
      <c r="F7727" s="0" t="n">
        <f aca="false">10^(E7727/B7727)</f>
        <v>8.65964323360065</v>
      </c>
      <c r="G7727" s="0" t="n">
        <f aca="false">ROUND(F7727,IF(B7727=96,2,1))</f>
        <v>8.7</v>
      </c>
      <c r="H7727" s="0" t="n">
        <f aca="false">G7727*10^(INT(LOG(A7727)))</f>
        <v>870</v>
      </c>
      <c r="I7727" s="0" t="n">
        <f aca="false">A7727/10^INT(LOG(A7727))</f>
        <v>8.723</v>
      </c>
      <c r="J7727" s="0" t="n">
        <f aca="false">INT(B7727*LOG(I7727)+1)</f>
        <v>46</v>
      </c>
      <c r="K7727" s="0" t="n">
        <f aca="false">IF(B7727&lt;48,1.1^-((11-J7727)^2+8)-8^-((22-J7727)^2+1)+J7727,J7727)</f>
        <v>46</v>
      </c>
      <c r="L7727" s="0" t="n">
        <f aca="false">10^(K7727/B7727)</f>
        <v>9.08517575651687</v>
      </c>
      <c r="M7727" s="0" t="n">
        <f aca="false">ROUND(L7727,IF(B7727=96,2,1))</f>
        <v>9.1</v>
      </c>
      <c r="N7727" s="0" t="n">
        <f aca="false">M7727*10^(INT(LOG(A7727)))</f>
        <v>910</v>
      </c>
      <c r="O7727" s="1" t="n">
        <f aca="false">IF(A7727&lt;(H7727+N7727)/2,H7727,N7727)</f>
        <v>870</v>
      </c>
      <c r="P7727" s="2" t="n">
        <f aca="false">IF(A7727&lt;(ROUND(10^(IF(B7727&lt;48,1.1^-((11-INT(B7727*LOG(A7727/10^INT(LOG(A7727)))))^2+8)-8^-((22-INT(B7727*LOG(A7727/10^INT(LOG(A7727)))))^2+1)+INT(B7727*LOG(A7727/10^INT(LOG(A7727)))),INT(B7727*LOG(A7727/10^INT(LOG(A7727)))))/B7727),IF(B7727&gt;24,2,1))*10^(INT(LOG(A7727)))+ROUND(10^(IF(B7727&lt;48,1.1^-((11-INT(B7727*LOG(A7727/10^INT(LOG(A7727)))+1))^2+8)-8^-((22-INT(B7727*LOG(A7727/10^INT(LOG(A7727)))+1))^2+1)+INT(B7727*LOG(A7727/10^INT(LOG(A7727)))+1),INT(B7727*LOG(A7727/10^INT(LOG(A7727)))+1))/B7727),IF(B7727&gt;24,2,1))*10^(INT(LOG(A7727))))/2,ROUND(10^(IF(B7727&lt;48,1.1^-((11-INT(B7727*LOG(A7727/10^INT(LOG(A7727)))))^2+8)-8^-((22-INT(B7727*LOG(A7727/10^INT(LOG(A7727)))))^2+1)+INT(B7727*LOG(A7727/10^INT(LOG(A7727)))),INT(B7727*LOG(A7727/10^INT(LOG(A7727)))))/B7727),IF(B7727&gt;24,2,1))*10^(INT(LOG(A7727))),ROUND(10^(IF(B7727&lt;48,1.1^-((11-INT(B7727*LOG(A7727/10^INT(LOG(A7727)))+1))^2+8)-8^-((22-INT(B7727*LOG(A7727/10^INT(LOG(A7727)))+1))^2+1)+INT(B7727*LOG(A7727/10^INT(LOG(A7727)))+1),INT(B7727*LOG(A7727/10^INT(LOG(A7727)))+1))/B7727),IF(B7727&gt;24,2,1))*10^(INT(LOG(A7727))))</f>
        <v>866</v>
      </c>
    </row>
    <row r="7728" customFormat="false" ht="12.75" hidden="false" customHeight="false" outlineLevel="0" collapsed="false">
      <c r="A7728" s="10" t="n">
        <f aca="false">ROUND((A7727/10^INT(LOG(A7727))+0.001),3)*10^INT(LOG(A7727))</f>
        <v>872.4</v>
      </c>
      <c r="B7728" s="10" t="n">
        <f aca="false">$C$3</f>
        <v>48</v>
      </c>
      <c r="C7728" s="10" t="n">
        <f aca="false">A7728/10^INT(LOG(A7728))</f>
        <v>8.724</v>
      </c>
      <c r="D7728" s="0" t="n">
        <f aca="false">INT(B7728*LOG(C7728))</f>
        <v>45</v>
      </c>
      <c r="E7728" s="0" t="n">
        <f aca="false">IF(B7728&lt;48,1.1^-((11-D7728)^2+8)-8^-((22-D7728)^2+1)+D7728,D7728)</f>
        <v>45</v>
      </c>
      <c r="F7728" s="0" t="n">
        <f aca="false">10^(E7728/B7728)</f>
        <v>8.65964323360065</v>
      </c>
      <c r="G7728" s="0" t="n">
        <f aca="false">ROUND(F7728,IF(B7728=96,2,1))</f>
        <v>8.7</v>
      </c>
      <c r="H7728" s="0" t="n">
        <f aca="false">G7728*10^(INT(LOG(A7728)))</f>
        <v>870</v>
      </c>
      <c r="I7728" s="0" t="n">
        <f aca="false">A7728/10^INT(LOG(A7728))</f>
        <v>8.724</v>
      </c>
      <c r="J7728" s="0" t="n">
        <f aca="false">INT(B7728*LOG(I7728)+1)</f>
        <v>46</v>
      </c>
      <c r="K7728" s="0" t="n">
        <f aca="false">IF(B7728&lt;48,1.1^-((11-J7728)^2+8)-8^-((22-J7728)^2+1)+J7728,J7728)</f>
        <v>46</v>
      </c>
      <c r="L7728" s="0" t="n">
        <f aca="false">10^(K7728/B7728)</f>
        <v>9.08517575651687</v>
      </c>
      <c r="M7728" s="0" t="n">
        <f aca="false">ROUND(L7728,IF(B7728=96,2,1))</f>
        <v>9.1</v>
      </c>
      <c r="N7728" s="0" t="n">
        <f aca="false">M7728*10^(INT(LOG(A7728)))</f>
        <v>910</v>
      </c>
      <c r="O7728" s="1" t="n">
        <f aca="false">IF(A7728&lt;(H7728+N7728)/2,H7728,N7728)</f>
        <v>870</v>
      </c>
      <c r="P7728" s="2" t="n">
        <f aca="false">IF(A7728&lt;(ROUND(10^(IF(B7728&lt;48,1.1^-((11-INT(B7728*LOG(A7728/10^INT(LOG(A7728)))))^2+8)-8^-((22-INT(B7728*LOG(A7728/10^INT(LOG(A7728)))))^2+1)+INT(B7728*LOG(A7728/10^INT(LOG(A7728)))),INT(B7728*LOG(A7728/10^INT(LOG(A7728)))))/B7728),IF(B7728&gt;24,2,1))*10^(INT(LOG(A7728)))+ROUND(10^(IF(B7728&lt;48,1.1^-((11-INT(B7728*LOG(A7728/10^INT(LOG(A7728)))+1))^2+8)-8^-((22-INT(B7728*LOG(A7728/10^INT(LOG(A7728)))+1))^2+1)+INT(B7728*LOG(A7728/10^INT(LOG(A7728)))+1),INT(B7728*LOG(A7728/10^INT(LOG(A7728)))+1))/B7728),IF(B7728&gt;24,2,1))*10^(INT(LOG(A7728))))/2,ROUND(10^(IF(B7728&lt;48,1.1^-((11-INT(B7728*LOG(A7728/10^INT(LOG(A7728)))))^2+8)-8^-((22-INT(B7728*LOG(A7728/10^INT(LOG(A7728)))))^2+1)+INT(B7728*LOG(A7728/10^INT(LOG(A7728)))),INT(B7728*LOG(A7728/10^INT(LOG(A7728)))))/B7728),IF(B7728&gt;24,2,1))*10^(INT(LOG(A7728))),ROUND(10^(IF(B7728&lt;48,1.1^-((11-INT(B7728*LOG(A7728/10^INT(LOG(A7728)))+1))^2+8)-8^-((22-INT(B7728*LOG(A7728/10^INT(LOG(A7728)))+1))^2+1)+INT(B7728*LOG(A7728/10^INT(LOG(A7728)))+1),INT(B7728*LOG(A7728/10^INT(LOG(A7728)))+1))/B7728),IF(B7728&gt;24,2,1))*10^(INT(LOG(A7728))))</f>
        <v>866</v>
      </c>
    </row>
    <row r="7729" customFormat="false" ht="12.75" hidden="false" customHeight="false" outlineLevel="0" collapsed="false">
      <c r="A7729" s="10" t="n">
        <f aca="false">ROUND((A7728/10^INT(LOG(A7728))+0.001),3)*10^INT(LOG(A7728))</f>
        <v>872.5</v>
      </c>
      <c r="B7729" s="10" t="n">
        <f aca="false">$C$3</f>
        <v>48</v>
      </c>
      <c r="C7729" s="10" t="n">
        <f aca="false">A7729/10^INT(LOG(A7729))</f>
        <v>8.725</v>
      </c>
      <c r="D7729" s="0" t="n">
        <f aca="false">INT(B7729*LOG(C7729))</f>
        <v>45</v>
      </c>
      <c r="E7729" s="0" t="n">
        <f aca="false">IF(B7729&lt;48,1.1^-((11-D7729)^2+8)-8^-((22-D7729)^2+1)+D7729,D7729)</f>
        <v>45</v>
      </c>
      <c r="F7729" s="0" t="n">
        <f aca="false">10^(E7729/B7729)</f>
        <v>8.65964323360065</v>
      </c>
      <c r="G7729" s="0" t="n">
        <f aca="false">ROUND(F7729,IF(B7729=96,2,1))</f>
        <v>8.7</v>
      </c>
      <c r="H7729" s="0" t="n">
        <f aca="false">G7729*10^(INT(LOG(A7729)))</f>
        <v>870</v>
      </c>
      <c r="I7729" s="0" t="n">
        <f aca="false">A7729/10^INT(LOG(A7729))</f>
        <v>8.725</v>
      </c>
      <c r="J7729" s="0" t="n">
        <f aca="false">INT(B7729*LOG(I7729)+1)</f>
        <v>46</v>
      </c>
      <c r="K7729" s="0" t="n">
        <f aca="false">IF(B7729&lt;48,1.1^-((11-J7729)^2+8)-8^-((22-J7729)^2+1)+J7729,J7729)</f>
        <v>46</v>
      </c>
      <c r="L7729" s="0" t="n">
        <f aca="false">10^(K7729/B7729)</f>
        <v>9.08517575651687</v>
      </c>
      <c r="M7729" s="0" t="n">
        <f aca="false">ROUND(L7729,IF(B7729=96,2,1))</f>
        <v>9.1</v>
      </c>
      <c r="N7729" s="0" t="n">
        <f aca="false">M7729*10^(INT(LOG(A7729)))</f>
        <v>910</v>
      </c>
      <c r="O7729" s="1" t="n">
        <f aca="false">IF(A7729&lt;(H7729+N7729)/2,H7729,N7729)</f>
        <v>870</v>
      </c>
      <c r="P7729" s="2" t="n">
        <f aca="false">IF(A7729&lt;(ROUND(10^(IF(B7729&lt;48,1.1^-((11-INT(B7729*LOG(A7729/10^INT(LOG(A7729)))))^2+8)-8^-((22-INT(B7729*LOG(A7729/10^INT(LOG(A7729)))))^2+1)+INT(B7729*LOG(A7729/10^INT(LOG(A7729)))),INT(B7729*LOG(A7729/10^INT(LOG(A7729)))))/B7729),IF(B7729&gt;24,2,1))*10^(INT(LOG(A7729)))+ROUND(10^(IF(B7729&lt;48,1.1^-((11-INT(B7729*LOG(A7729/10^INT(LOG(A7729)))+1))^2+8)-8^-((22-INT(B7729*LOG(A7729/10^INT(LOG(A7729)))+1))^2+1)+INT(B7729*LOG(A7729/10^INT(LOG(A7729)))+1),INT(B7729*LOG(A7729/10^INT(LOG(A7729)))+1))/B7729),IF(B7729&gt;24,2,1))*10^(INT(LOG(A7729))))/2,ROUND(10^(IF(B7729&lt;48,1.1^-((11-INT(B7729*LOG(A7729/10^INT(LOG(A7729)))))^2+8)-8^-((22-INT(B7729*LOG(A7729/10^INT(LOG(A7729)))))^2+1)+INT(B7729*LOG(A7729/10^INT(LOG(A7729)))),INT(B7729*LOG(A7729/10^INT(LOG(A7729)))))/B7729),IF(B7729&gt;24,2,1))*10^(INT(LOG(A7729))),ROUND(10^(IF(B7729&lt;48,1.1^-((11-INT(B7729*LOG(A7729/10^INT(LOG(A7729)))+1))^2+8)-8^-((22-INT(B7729*LOG(A7729/10^INT(LOG(A7729)))+1))^2+1)+INT(B7729*LOG(A7729/10^INT(LOG(A7729)))+1),INT(B7729*LOG(A7729/10^INT(LOG(A7729)))+1))/B7729),IF(B7729&gt;24,2,1))*10^(INT(LOG(A7729))))</f>
        <v>866</v>
      </c>
    </row>
    <row r="7730" customFormat="false" ht="12.75" hidden="false" customHeight="false" outlineLevel="0" collapsed="false">
      <c r="A7730" s="10" t="n">
        <f aca="false">ROUND((A7729/10^INT(LOG(A7729))+0.001),3)*10^INT(LOG(A7729))</f>
        <v>872.6</v>
      </c>
      <c r="B7730" s="10" t="n">
        <f aca="false">$C$3</f>
        <v>48</v>
      </c>
      <c r="C7730" s="10" t="n">
        <f aca="false">A7730/10^INT(LOG(A7730))</f>
        <v>8.726</v>
      </c>
      <c r="D7730" s="0" t="n">
        <f aca="false">INT(B7730*LOG(C7730))</f>
        <v>45</v>
      </c>
      <c r="E7730" s="0" t="n">
        <f aca="false">IF(B7730&lt;48,1.1^-((11-D7730)^2+8)-8^-((22-D7730)^2+1)+D7730,D7730)</f>
        <v>45</v>
      </c>
      <c r="F7730" s="0" t="n">
        <f aca="false">10^(E7730/B7730)</f>
        <v>8.65964323360065</v>
      </c>
      <c r="G7730" s="0" t="n">
        <f aca="false">ROUND(F7730,IF(B7730=96,2,1))</f>
        <v>8.7</v>
      </c>
      <c r="H7730" s="0" t="n">
        <f aca="false">G7730*10^(INT(LOG(A7730)))</f>
        <v>870</v>
      </c>
      <c r="I7730" s="0" t="n">
        <f aca="false">A7730/10^INT(LOG(A7730))</f>
        <v>8.726</v>
      </c>
      <c r="J7730" s="0" t="n">
        <f aca="false">INT(B7730*LOG(I7730)+1)</f>
        <v>46</v>
      </c>
      <c r="K7730" s="0" t="n">
        <f aca="false">IF(B7730&lt;48,1.1^-((11-J7730)^2+8)-8^-((22-J7730)^2+1)+J7730,J7730)</f>
        <v>46</v>
      </c>
      <c r="L7730" s="0" t="n">
        <f aca="false">10^(K7730/B7730)</f>
        <v>9.08517575651687</v>
      </c>
      <c r="M7730" s="0" t="n">
        <f aca="false">ROUND(L7730,IF(B7730=96,2,1))</f>
        <v>9.1</v>
      </c>
      <c r="N7730" s="0" t="n">
        <f aca="false">M7730*10^(INT(LOG(A7730)))</f>
        <v>910</v>
      </c>
      <c r="O7730" s="1" t="n">
        <f aca="false">IF(A7730&lt;(H7730+N7730)/2,H7730,N7730)</f>
        <v>870</v>
      </c>
      <c r="P7730" s="2" t="n">
        <f aca="false">IF(A7730&lt;(ROUND(10^(IF(B7730&lt;48,1.1^-((11-INT(B7730*LOG(A7730/10^INT(LOG(A7730)))))^2+8)-8^-((22-INT(B7730*LOG(A7730/10^INT(LOG(A7730)))))^2+1)+INT(B7730*LOG(A7730/10^INT(LOG(A7730)))),INT(B7730*LOG(A7730/10^INT(LOG(A7730)))))/B7730),IF(B7730&gt;24,2,1))*10^(INT(LOG(A7730)))+ROUND(10^(IF(B7730&lt;48,1.1^-((11-INT(B7730*LOG(A7730/10^INT(LOG(A7730)))+1))^2+8)-8^-((22-INT(B7730*LOG(A7730/10^INT(LOG(A7730)))+1))^2+1)+INT(B7730*LOG(A7730/10^INT(LOG(A7730)))+1),INT(B7730*LOG(A7730/10^INT(LOG(A7730)))+1))/B7730),IF(B7730&gt;24,2,1))*10^(INT(LOG(A7730))))/2,ROUND(10^(IF(B7730&lt;48,1.1^-((11-INT(B7730*LOG(A7730/10^INT(LOG(A7730)))))^2+8)-8^-((22-INT(B7730*LOG(A7730/10^INT(LOG(A7730)))))^2+1)+INT(B7730*LOG(A7730/10^INT(LOG(A7730)))),INT(B7730*LOG(A7730/10^INT(LOG(A7730)))))/B7730),IF(B7730&gt;24,2,1))*10^(INT(LOG(A7730))),ROUND(10^(IF(B7730&lt;48,1.1^-((11-INT(B7730*LOG(A7730/10^INT(LOG(A7730)))+1))^2+8)-8^-((22-INT(B7730*LOG(A7730/10^INT(LOG(A7730)))+1))^2+1)+INT(B7730*LOG(A7730/10^INT(LOG(A7730)))+1),INT(B7730*LOG(A7730/10^INT(LOG(A7730)))+1))/B7730),IF(B7730&gt;24,2,1))*10^(INT(LOG(A7730))))</f>
        <v>866</v>
      </c>
    </row>
    <row r="7731" customFormat="false" ht="12.75" hidden="false" customHeight="false" outlineLevel="0" collapsed="false">
      <c r="A7731" s="10" t="n">
        <f aca="false">ROUND((A7730/10^INT(LOG(A7730))+0.001),3)*10^INT(LOG(A7730))</f>
        <v>872.7</v>
      </c>
      <c r="B7731" s="10" t="n">
        <f aca="false">$C$3</f>
        <v>48</v>
      </c>
      <c r="C7731" s="10" t="n">
        <f aca="false">A7731/10^INT(LOG(A7731))</f>
        <v>8.727</v>
      </c>
      <c r="D7731" s="0" t="n">
        <f aca="false">INT(B7731*LOG(C7731))</f>
        <v>45</v>
      </c>
      <c r="E7731" s="0" t="n">
        <f aca="false">IF(B7731&lt;48,1.1^-((11-D7731)^2+8)-8^-((22-D7731)^2+1)+D7731,D7731)</f>
        <v>45</v>
      </c>
      <c r="F7731" s="0" t="n">
        <f aca="false">10^(E7731/B7731)</f>
        <v>8.65964323360065</v>
      </c>
      <c r="G7731" s="0" t="n">
        <f aca="false">ROUND(F7731,IF(B7731=96,2,1))</f>
        <v>8.7</v>
      </c>
      <c r="H7731" s="0" t="n">
        <f aca="false">G7731*10^(INT(LOG(A7731)))</f>
        <v>870</v>
      </c>
      <c r="I7731" s="0" t="n">
        <f aca="false">A7731/10^INT(LOG(A7731))</f>
        <v>8.727</v>
      </c>
      <c r="J7731" s="0" t="n">
        <f aca="false">INT(B7731*LOG(I7731)+1)</f>
        <v>46</v>
      </c>
      <c r="K7731" s="0" t="n">
        <f aca="false">IF(B7731&lt;48,1.1^-((11-J7731)^2+8)-8^-((22-J7731)^2+1)+J7731,J7731)</f>
        <v>46</v>
      </c>
      <c r="L7731" s="0" t="n">
        <f aca="false">10^(K7731/B7731)</f>
        <v>9.08517575651687</v>
      </c>
      <c r="M7731" s="0" t="n">
        <f aca="false">ROUND(L7731,IF(B7731=96,2,1))</f>
        <v>9.1</v>
      </c>
      <c r="N7731" s="0" t="n">
        <f aca="false">M7731*10^(INT(LOG(A7731)))</f>
        <v>910</v>
      </c>
      <c r="O7731" s="1" t="n">
        <f aca="false">IF(A7731&lt;(H7731+N7731)/2,H7731,N7731)</f>
        <v>870</v>
      </c>
      <c r="P7731" s="2" t="n">
        <f aca="false">IF(A7731&lt;(ROUND(10^(IF(B7731&lt;48,1.1^-((11-INT(B7731*LOG(A7731/10^INT(LOG(A7731)))))^2+8)-8^-((22-INT(B7731*LOG(A7731/10^INT(LOG(A7731)))))^2+1)+INT(B7731*LOG(A7731/10^INT(LOG(A7731)))),INT(B7731*LOG(A7731/10^INT(LOG(A7731)))))/B7731),IF(B7731&gt;24,2,1))*10^(INT(LOG(A7731)))+ROUND(10^(IF(B7731&lt;48,1.1^-((11-INT(B7731*LOG(A7731/10^INT(LOG(A7731)))+1))^2+8)-8^-((22-INT(B7731*LOG(A7731/10^INT(LOG(A7731)))+1))^2+1)+INT(B7731*LOG(A7731/10^INT(LOG(A7731)))+1),INT(B7731*LOG(A7731/10^INT(LOG(A7731)))+1))/B7731),IF(B7731&gt;24,2,1))*10^(INT(LOG(A7731))))/2,ROUND(10^(IF(B7731&lt;48,1.1^-((11-INT(B7731*LOG(A7731/10^INT(LOG(A7731)))))^2+8)-8^-((22-INT(B7731*LOG(A7731/10^INT(LOG(A7731)))))^2+1)+INT(B7731*LOG(A7731/10^INT(LOG(A7731)))),INT(B7731*LOG(A7731/10^INT(LOG(A7731)))))/B7731),IF(B7731&gt;24,2,1))*10^(INT(LOG(A7731))),ROUND(10^(IF(B7731&lt;48,1.1^-((11-INT(B7731*LOG(A7731/10^INT(LOG(A7731)))+1))^2+8)-8^-((22-INT(B7731*LOG(A7731/10^INT(LOG(A7731)))+1))^2+1)+INT(B7731*LOG(A7731/10^INT(LOG(A7731)))+1),INT(B7731*LOG(A7731/10^INT(LOG(A7731)))+1))/B7731),IF(B7731&gt;24,2,1))*10^(INT(LOG(A7731))))</f>
        <v>866</v>
      </c>
    </row>
    <row r="7732" customFormat="false" ht="12.75" hidden="false" customHeight="false" outlineLevel="0" collapsed="false">
      <c r="A7732" s="10" t="n">
        <f aca="false">ROUND((A7731/10^INT(LOG(A7731))+0.001),3)*10^INT(LOG(A7731))</f>
        <v>872.8</v>
      </c>
      <c r="B7732" s="10" t="n">
        <f aca="false">$C$3</f>
        <v>48</v>
      </c>
      <c r="C7732" s="10" t="n">
        <f aca="false">A7732/10^INT(LOG(A7732))</f>
        <v>8.728</v>
      </c>
      <c r="D7732" s="0" t="n">
        <f aca="false">INT(B7732*LOG(C7732))</f>
        <v>45</v>
      </c>
      <c r="E7732" s="0" t="n">
        <f aca="false">IF(B7732&lt;48,1.1^-((11-D7732)^2+8)-8^-((22-D7732)^2+1)+D7732,D7732)</f>
        <v>45</v>
      </c>
      <c r="F7732" s="0" t="n">
        <f aca="false">10^(E7732/B7732)</f>
        <v>8.65964323360065</v>
      </c>
      <c r="G7732" s="0" t="n">
        <f aca="false">ROUND(F7732,IF(B7732=96,2,1))</f>
        <v>8.7</v>
      </c>
      <c r="H7732" s="0" t="n">
        <f aca="false">G7732*10^(INT(LOG(A7732)))</f>
        <v>870</v>
      </c>
      <c r="I7732" s="0" t="n">
        <f aca="false">A7732/10^INT(LOG(A7732))</f>
        <v>8.728</v>
      </c>
      <c r="J7732" s="0" t="n">
        <f aca="false">INT(B7732*LOG(I7732)+1)</f>
        <v>46</v>
      </c>
      <c r="K7732" s="0" t="n">
        <f aca="false">IF(B7732&lt;48,1.1^-((11-J7732)^2+8)-8^-((22-J7732)^2+1)+J7732,J7732)</f>
        <v>46</v>
      </c>
      <c r="L7732" s="0" t="n">
        <f aca="false">10^(K7732/B7732)</f>
        <v>9.08517575651687</v>
      </c>
      <c r="M7732" s="0" t="n">
        <f aca="false">ROUND(L7732,IF(B7732=96,2,1))</f>
        <v>9.1</v>
      </c>
      <c r="N7732" s="0" t="n">
        <f aca="false">M7732*10^(INT(LOG(A7732)))</f>
        <v>910</v>
      </c>
      <c r="O7732" s="1" t="n">
        <f aca="false">IF(A7732&lt;(H7732+N7732)/2,H7732,N7732)</f>
        <v>870</v>
      </c>
      <c r="P7732" s="2" t="n">
        <f aca="false">IF(A7732&lt;(ROUND(10^(IF(B7732&lt;48,1.1^-((11-INT(B7732*LOG(A7732/10^INT(LOG(A7732)))))^2+8)-8^-((22-INT(B7732*LOG(A7732/10^INT(LOG(A7732)))))^2+1)+INT(B7732*LOG(A7732/10^INT(LOG(A7732)))),INT(B7732*LOG(A7732/10^INT(LOG(A7732)))))/B7732),IF(B7732&gt;24,2,1))*10^(INT(LOG(A7732)))+ROUND(10^(IF(B7732&lt;48,1.1^-((11-INT(B7732*LOG(A7732/10^INT(LOG(A7732)))+1))^2+8)-8^-((22-INT(B7732*LOG(A7732/10^INT(LOG(A7732)))+1))^2+1)+INT(B7732*LOG(A7732/10^INT(LOG(A7732)))+1),INT(B7732*LOG(A7732/10^INT(LOG(A7732)))+1))/B7732),IF(B7732&gt;24,2,1))*10^(INT(LOG(A7732))))/2,ROUND(10^(IF(B7732&lt;48,1.1^-((11-INT(B7732*LOG(A7732/10^INT(LOG(A7732)))))^2+8)-8^-((22-INT(B7732*LOG(A7732/10^INT(LOG(A7732)))))^2+1)+INT(B7732*LOG(A7732/10^INT(LOG(A7732)))),INT(B7732*LOG(A7732/10^INT(LOG(A7732)))))/B7732),IF(B7732&gt;24,2,1))*10^(INT(LOG(A7732))),ROUND(10^(IF(B7732&lt;48,1.1^-((11-INT(B7732*LOG(A7732/10^INT(LOG(A7732)))+1))^2+8)-8^-((22-INT(B7732*LOG(A7732/10^INT(LOG(A7732)))+1))^2+1)+INT(B7732*LOG(A7732/10^INT(LOG(A7732)))+1),INT(B7732*LOG(A7732/10^INT(LOG(A7732)))+1))/B7732),IF(B7732&gt;24,2,1))*10^(INT(LOG(A7732))))</f>
        <v>866</v>
      </c>
    </row>
    <row r="7733" customFormat="false" ht="12.75" hidden="false" customHeight="false" outlineLevel="0" collapsed="false">
      <c r="A7733" s="10" t="n">
        <f aca="false">ROUND((A7732/10^INT(LOG(A7732))+0.001),3)*10^INT(LOG(A7732))</f>
        <v>872.9</v>
      </c>
      <c r="B7733" s="10" t="n">
        <f aca="false">$C$3</f>
        <v>48</v>
      </c>
      <c r="C7733" s="10" t="n">
        <f aca="false">A7733/10^INT(LOG(A7733))</f>
        <v>8.729</v>
      </c>
      <c r="D7733" s="0" t="n">
        <f aca="false">INT(B7733*LOG(C7733))</f>
        <v>45</v>
      </c>
      <c r="E7733" s="0" t="n">
        <f aca="false">IF(B7733&lt;48,1.1^-((11-D7733)^2+8)-8^-((22-D7733)^2+1)+D7733,D7733)</f>
        <v>45</v>
      </c>
      <c r="F7733" s="0" t="n">
        <f aca="false">10^(E7733/B7733)</f>
        <v>8.65964323360065</v>
      </c>
      <c r="G7733" s="0" t="n">
        <f aca="false">ROUND(F7733,IF(B7733=96,2,1))</f>
        <v>8.7</v>
      </c>
      <c r="H7733" s="0" t="n">
        <f aca="false">G7733*10^(INT(LOG(A7733)))</f>
        <v>870</v>
      </c>
      <c r="I7733" s="0" t="n">
        <f aca="false">A7733/10^INT(LOG(A7733))</f>
        <v>8.729</v>
      </c>
      <c r="J7733" s="0" t="n">
        <f aca="false">INT(B7733*LOG(I7733)+1)</f>
        <v>46</v>
      </c>
      <c r="K7733" s="0" t="n">
        <f aca="false">IF(B7733&lt;48,1.1^-((11-J7733)^2+8)-8^-((22-J7733)^2+1)+J7733,J7733)</f>
        <v>46</v>
      </c>
      <c r="L7733" s="0" t="n">
        <f aca="false">10^(K7733/B7733)</f>
        <v>9.08517575651687</v>
      </c>
      <c r="M7733" s="0" t="n">
        <f aca="false">ROUND(L7733,IF(B7733=96,2,1))</f>
        <v>9.1</v>
      </c>
      <c r="N7733" s="0" t="n">
        <f aca="false">M7733*10^(INT(LOG(A7733)))</f>
        <v>910</v>
      </c>
      <c r="O7733" s="1" t="n">
        <f aca="false">IF(A7733&lt;(H7733+N7733)/2,H7733,N7733)</f>
        <v>870</v>
      </c>
      <c r="P7733" s="2" t="n">
        <f aca="false">IF(A7733&lt;(ROUND(10^(IF(B7733&lt;48,1.1^-((11-INT(B7733*LOG(A7733/10^INT(LOG(A7733)))))^2+8)-8^-((22-INT(B7733*LOG(A7733/10^INT(LOG(A7733)))))^2+1)+INT(B7733*LOG(A7733/10^INT(LOG(A7733)))),INT(B7733*LOG(A7733/10^INT(LOG(A7733)))))/B7733),IF(B7733&gt;24,2,1))*10^(INT(LOG(A7733)))+ROUND(10^(IF(B7733&lt;48,1.1^-((11-INT(B7733*LOG(A7733/10^INT(LOG(A7733)))+1))^2+8)-8^-((22-INT(B7733*LOG(A7733/10^INT(LOG(A7733)))+1))^2+1)+INT(B7733*LOG(A7733/10^INT(LOG(A7733)))+1),INT(B7733*LOG(A7733/10^INT(LOG(A7733)))+1))/B7733),IF(B7733&gt;24,2,1))*10^(INT(LOG(A7733))))/2,ROUND(10^(IF(B7733&lt;48,1.1^-((11-INT(B7733*LOG(A7733/10^INT(LOG(A7733)))))^2+8)-8^-((22-INT(B7733*LOG(A7733/10^INT(LOG(A7733)))))^2+1)+INT(B7733*LOG(A7733/10^INT(LOG(A7733)))),INT(B7733*LOG(A7733/10^INT(LOG(A7733)))))/B7733),IF(B7733&gt;24,2,1))*10^(INT(LOG(A7733))),ROUND(10^(IF(B7733&lt;48,1.1^-((11-INT(B7733*LOG(A7733/10^INT(LOG(A7733)))+1))^2+8)-8^-((22-INT(B7733*LOG(A7733/10^INT(LOG(A7733)))+1))^2+1)+INT(B7733*LOG(A7733/10^INT(LOG(A7733)))+1),INT(B7733*LOG(A7733/10^INT(LOG(A7733)))+1))/B7733),IF(B7733&gt;24,2,1))*10^(INT(LOG(A7733))))</f>
        <v>866</v>
      </c>
    </row>
    <row r="7734" customFormat="false" ht="12.75" hidden="false" customHeight="false" outlineLevel="0" collapsed="false">
      <c r="A7734" s="10" t="n">
        <f aca="false">ROUND((A7733/10^INT(LOG(A7733))+0.001),3)*10^INT(LOG(A7733))</f>
        <v>873</v>
      </c>
      <c r="B7734" s="10" t="n">
        <f aca="false">$C$3</f>
        <v>48</v>
      </c>
      <c r="C7734" s="10" t="n">
        <f aca="false">A7734/10^INT(LOG(A7734))</f>
        <v>8.73</v>
      </c>
      <c r="D7734" s="0" t="n">
        <f aca="false">INT(B7734*LOG(C7734))</f>
        <v>45</v>
      </c>
      <c r="E7734" s="0" t="n">
        <f aca="false">IF(B7734&lt;48,1.1^-((11-D7734)^2+8)-8^-((22-D7734)^2+1)+D7734,D7734)</f>
        <v>45</v>
      </c>
      <c r="F7734" s="0" t="n">
        <f aca="false">10^(E7734/B7734)</f>
        <v>8.65964323360065</v>
      </c>
      <c r="G7734" s="0" t="n">
        <f aca="false">ROUND(F7734,IF(B7734=96,2,1))</f>
        <v>8.7</v>
      </c>
      <c r="H7734" s="0" t="n">
        <f aca="false">G7734*10^(INT(LOG(A7734)))</f>
        <v>870</v>
      </c>
      <c r="I7734" s="0" t="n">
        <f aca="false">A7734/10^INT(LOG(A7734))</f>
        <v>8.73</v>
      </c>
      <c r="J7734" s="0" t="n">
        <f aca="false">INT(B7734*LOG(I7734)+1)</f>
        <v>46</v>
      </c>
      <c r="K7734" s="0" t="n">
        <f aca="false">IF(B7734&lt;48,1.1^-((11-J7734)^2+8)-8^-((22-J7734)^2+1)+J7734,J7734)</f>
        <v>46</v>
      </c>
      <c r="L7734" s="0" t="n">
        <f aca="false">10^(K7734/B7734)</f>
        <v>9.08517575651687</v>
      </c>
      <c r="M7734" s="0" t="n">
        <f aca="false">ROUND(L7734,IF(B7734=96,2,1))</f>
        <v>9.1</v>
      </c>
      <c r="N7734" s="0" t="n">
        <f aca="false">M7734*10^(INT(LOG(A7734)))</f>
        <v>910</v>
      </c>
      <c r="O7734" s="1" t="n">
        <f aca="false">IF(A7734&lt;(H7734+N7734)/2,H7734,N7734)</f>
        <v>870</v>
      </c>
      <c r="P7734" s="2" t="n">
        <f aca="false">IF(A7734&lt;(ROUND(10^(IF(B7734&lt;48,1.1^-((11-INT(B7734*LOG(A7734/10^INT(LOG(A7734)))))^2+8)-8^-((22-INT(B7734*LOG(A7734/10^INT(LOG(A7734)))))^2+1)+INT(B7734*LOG(A7734/10^INT(LOG(A7734)))),INT(B7734*LOG(A7734/10^INT(LOG(A7734)))))/B7734),IF(B7734&gt;24,2,1))*10^(INT(LOG(A7734)))+ROUND(10^(IF(B7734&lt;48,1.1^-((11-INT(B7734*LOG(A7734/10^INT(LOG(A7734)))+1))^2+8)-8^-((22-INT(B7734*LOG(A7734/10^INT(LOG(A7734)))+1))^2+1)+INT(B7734*LOG(A7734/10^INT(LOG(A7734)))+1),INT(B7734*LOG(A7734/10^INT(LOG(A7734)))+1))/B7734),IF(B7734&gt;24,2,1))*10^(INT(LOG(A7734))))/2,ROUND(10^(IF(B7734&lt;48,1.1^-((11-INT(B7734*LOG(A7734/10^INT(LOG(A7734)))))^2+8)-8^-((22-INT(B7734*LOG(A7734/10^INT(LOG(A7734)))))^2+1)+INT(B7734*LOG(A7734/10^INT(LOG(A7734)))),INT(B7734*LOG(A7734/10^INT(LOG(A7734)))))/B7734),IF(B7734&gt;24,2,1))*10^(INT(LOG(A7734))),ROUND(10^(IF(B7734&lt;48,1.1^-((11-INT(B7734*LOG(A7734/10^INT(LOG(A7734)))+1))^2+8)-8^-((22-INT(B7734*LOG(A7734/10^INT(LOG(A7734)))+1))^2+1)+INT(B7734*LOG(A7734/10^INT(LOG(A7734)))+1),INT(B7734*LOG(A7734/10^INT(LOG(A7734)))+1))/B7734),IF(B7734&gt;24,2,1))*10^(INT(LOG(A7734))))</f>
        <v>866</v>
      </c>
    </row>
    <row r="7735" customFormat="false" ht="12.75" hidden="false" customHeight="false" outlineLevel="0" collapsed="false">
      <c r="A7735" s="10" t="n">
        <f aca="false">ROUND((A7734/10^INT(LOG(A7734))+0.001),3)*10^INT(LOG(A7734))</f>
        <v>873.1</v>
      </c>
      <c r="B7735" s="10" t="n">
        <f aca="false">$C$3</f>
        <v>48</v>
      </c>
      <c r="C7735" s="10" t="n">
        <f aca="false">A7735/10^INT(LOG(A7735))</f>
        <v>8.731</v>
      </c>
      <c r="D7735" s="0" t="n">
        <f aca="false">INT(B7735*LOG(C7735))</f>
        <v>45</v>
      </c>
      <c r="E7735" s="0" t="n">
        <f aca="false">IF(B7735&lt;48,1.1^-((11-D7735)^2+8)-8^-((22-D7735)^2+1)+D7735,D7735)</f>
        <v>45</v>
      </c>
      <c r="F7735" s="0" t="n">
        <f aca="false">10^(E7735/B7735)</f>
        <v>8.65964323360065</v>
      </c>
      <c r="G7735" s="0" t="n">
        <f aca="false">ROUND(F7735,IF(B7735=96,2,1))</f>
        <v>8.7</v>
      </c>
      <c r="H7735" s="0" t="n">
        <f aca="false">G7735*10^(INT(LOG(A7735)))</f>
        <v>870</v>
      </c>
      <c r="I7735" s="0" t="n">
        <f aca="false">A7735/10^INT(LOG(A7735))</f>
        <v>8.731</v>
      </c>
      <c r="J7735" s="0" t="n">
        <f aca="false">INT(B7735*LOG(I7735)+1)</f>
        <v>46</v>
      </c>
      <c r="K7735" s="0" t="n">
        <f aca="false">IF(B7735&lt;48,1.1^-((11-J7735)^2+8)-8^-((22-J7735)^2+1)+J7735,J7735)</f>
        <v>46</v>
      </c>
      <c r="L7735" s="0" t="n">
        <f aca="false">10^(K7735/B7735)</f>
        <v>9.08517575651687</v>
      </c>
      <c r="M7735" s="0" t="n">
        <f aca="false">ROUND(L7735,IF(B7735=96,2,1))</f>
        <v>9.1</v>
      </c>
      <c r="N7735" s="0" t="n">
        <f aca="false">M7735*10^(INT(LOG(A7735)))</f>
        <v>910</v>
      </c>
      <c r="O7735" s="1" t="n">
        <f aca="false">IF(A7735&lt;(H7735+N7735)/2,H7735,N7735)</f>
        <v>870</v>
      </c>
      <c r="P7735" s="2" t="n">
        <f aca="false">IF(A7735&lt;(ROUND(10^(IF(B7735&lt;48,1.1^-((11-INT(B7735*LOG(A7735/10^INT(LOG(A7735)))))^2+8)-8^-((22-INT(B7735*LOG(A7735/10^INT(LOG(A7735)))))^2+1)+INT(B7735*LOG(A7735/10^INT(LOG(A7735)))),INT(B7735*LOG(A7735/10^INT(LOG(A7735)))))/B7735),IF(B7735&gt;24,2,1))*10^(INT(LOG(A7735)))+ROUND(10^(IF(B7735&lt;48,1.1^-((11-INT(B7735*LOG(A7735/10^INT(LOG(A7735)))+1))^2+8)-8^-((22-INT(B7735*LOG(A7735/10^INT(LOG(A7735)))+1))^2+1)+INT(B7735*LOG(A7735/10^INT(LOG(A7735)))+1),INT(B7735*LOG(A7735/10^INT(LOG(A7735)))+1))/B7735),IF(B7735&gt;24,2,1))*10^(INT(LOG(A7735))))/2,ROUND(10^(IF(B7735&lt;48,1.1^-((11-INT(B7735*LOG(A7735/10^INT(LOG(A7735)))))^2+8)-8^-((22-INT(B7735*LOG(A7735/10^INT(LOG(A7735)))))^2+1)+INT(B7735*LOG(A7735/10^INT(LOG(A7735)))),INT(B7735*LOG(A7735/10^INT(LOG(A7735)))))/B7735),IF(B7735&gt;24,2,1))*10^(INT(LOG(A7735))),ROUND(10^(IF(B7735&lt;48,1.1^-((11-INT(B7735*LOG(A7735/10^INT(LOG(A7735)))+1))^2+8)-8^-((22-INT(B7735*LOG(A7735/10^INT(LOG(A7735)))+1))^2+1)+INT(B7735*LOG(A7735/10^INT(LOG(A7735)))+1),INT(B7735*LOG(A7735/10^INT(LOG(A7735)))+1))/B7735),IF(B7735&gt;24,2,1))*10^(INT(LOG(A7735))))</f>
        <v>866</v>
      </c>
    </row>
    <row r="7736" customFormat="false" ht="12.75" hidden="false" customHeight="false" outlineLevel="0" collapsed="false">
      <c r="A7736" s="10" t="n">
        <f aca="false">ROUND((A7735/10^INT(LOG(A7735))+0.001),3)*10^INT(LOG(A7735))</f>
        <v>873.2</v>
      </c>
      <c r="B7736" s="10" t="n">
        <f aca="false">$C$3</f>
        <v>48</v>
      </c>
      <c r="C7736" s="10" t="n">
        <f aca="false">A7736/10^INT(LOG(A7736))</f>
        <v>8.732</v>
      </c>
      <c r="D7736" s="0" t="n">
        <f aca="false">INT(B7736*LOG(C7736))</f>
        <v>45</v>
      </c>
      <c r="E7736" s="0" t="n">
        <f aca="false">IF(B7736&lt;48,1.1^-((11-D7736)^2+8)-8^-((22-D7736)^2+1)+D7736,D7736)</f>
        <v>45</v>
      </c>
      <c r="F7736" s="0" t="n">
        <f aca="false">10^(E7736/B7736)</f>
        <v>8.65964323360065</v>
      </c>
      <c r="G7736" s="0" t="n">
        <f aca="false">ROUND(F7736,IF(B7736=96,2,1))</f>
        <v>8.7</v>
      </c>
      <c r="H7736" s="0" t="n">
        <f aca="false">G7736*10^(INT(LOG(A7736)))</f>
        <v>870</v>
      </c>
      <c r="I7736" s="0" t="n">
        <f aca="false">A7736/10^INT(LOG(A7736))</f>
        <v>8.732</v>
      </c>
      <c r="J7736" s="0" t="n">
        <f aca="false">INT(B7736*LOG(I7736)+1)</f>
        <v>46</v>
      </c>
      <c r="K7736" s="0" t="n">
        <f aca="false">IF(B7736&lt;48,1.1^-((11-J7736)^2+8)-8^-((22-J7736)^2+1)+J7736,J7736)</f>
        <v>46</v>
      </c>
      <c r="L7736" s="0" t="n">
        <f aca="false">10^(K7736/B7736)</f>
        <v>9.08517575651687</v>
      </c>
      <c r="M7736" s="0" t="n">
        <f aca="false">ROUND(L7736,IF(B7736=96,2,1))</f>
        <v>9.1</v>
      </c>
      <c r="N7736" s="0" t="n">
        <f aca="false">M7736*10^(INT(LOG(A7736)))</f>
        <v>910</v>
      </c>
      <c r="O7736" s="1" t="n">
        <f aca="false">IF(A7736&lt;(H7736+N7736)/2,H7736,N7736)</f>
        <v>870</v>
      </c>
      <c r="P7736" s="2" t="n">
        <f aca="false">IF(A7736&lt;(ROUND(10^(IF(B7736&lt;48,1.1^-((11-INT(B7736*LOG(A7736/10^INT(LOG(A7736)))))^2+8)-8^-((22-INT(B7736*LOG(A7736/10^INT(LOG(A7736)))))^2+1)+INT(B7736*LOG(A7736/10^INT(LOG(A7736)))),INT(B7736*LOG(A7736/10^INT(LOG(A7736)))))/B7736),IF(B7736&gt;24,2,1))*10^(INT(LOG(A7736)))+ROUND(10^(IF(B7736&lt;48,1.1^-((11-INT(B7736*LOG(A7736/10^INT(LOG(A7736)))+1))^2+8)-8^-((22-INT(B7736*LOG(A7736/10^INT(LOG(A7736)))+1))^2+1)+INT(B7736*LOG(A7736/10^INT(LOG(A7736)))+1),INT(B7736*LOG(A7736/10^INT(LOG(A7736)))+1))/B7736),IF(B7736&gt;24,2,1))*10^(INT(LOG(A7736))))/2,ROUND(10^(IF(B7736&lt;48,1.1^-((11-INT(B7736*LOG(A7736/10^INT(LOG(A7736)))))^2+8)-8^-((22-INT(B7736*LOG(A7736/10^INT(LOG(A7736)))))^2+1)+INT(B7736*LOG(A7736/10^INT(LOG(A7736)))),INT(B7736*LOG(A7736/10^INT(LOG(A7736)))))/B7736),IF(B7736&gt;24,2,1))*10^(INT(LOG(A7736))),ROUND(10^(IF(B7736&lt;48,1.1^-((11-INT(B7736*LOG(A7736/10^INT(LOG(A7736)))+1))^2+8)-8^-((22-INT(B7736*LOG(A7736/10^INT(LOG(A7736)))+1))^2+1)+INT(B7736*LOG(A7736/10^INT(LOG(A7736)))+1),INT(B7736*LOG(A7736/10^INT(LOG(A7736)))+1))/B7736),IF(B7736&gt;24,2,1))*10^(INT(LOG(A7736))))</f>
        <v>866</v>
      </c>
    </row>
    <row r="7737" customFormat="false" ht="12.75" hidden="false" customHeight="false" outlineLevel="0" collapsed="false">
      <c r="A7737" s="10" t="n">
        <f aca="false">ROUND((A7736/10^INT(LOG(A7736))+0.001),3)*10^INT(LOG(A7736))</f>
        <v>873.3</v>
      </c>
      <c r="B7737" s="10" t="n">
        <f aca="false">$C$3</f>
        <v>48</v>
      </c>
      <c r="C7737" s="10" t="n">
        <f aca="false">A7737/10^INT(LOG(A7737))</f>
        <v>8.733</v>
      </c>
      <c r="D7737" s="0" t="n">
        <f aca="false">INT(B7737*LOG(C7737))</f>
        <v>45</v>
      </c>
      <c r="E7737" s="0" t="n">
        <f aca="false">IF(B7737&lt;48,1.1^-((11-D7737)^2+8)-8^-((22-D7737)^2+1)+D7737,D7737)</f>
        <v>45</v>
      </c>
      <c r="F7737" s="0" t="n">
        <f aca="false">10^(E7737/B7737)</f>
        <v>8.65964323360065</v>
      </c>
      <c r="G7737" s="0" t="n">
        <f aca="false">ROUND(F7737,IF(B7737=96,2,1))</f>
        <v>8.7</v>
      </c>
      <c r="H7737" s="0" t="n">
        <f aca="false">G7737*10^(INT(LOG(A7737)))</f>
        <v>870</v>
      </c>
      <c r="I7737" s="0" t="n">
        <f aca="false">A7737/10^INT(LOG(A7737))</f>
        <v>8.733</v>
      </c>
      <c r="J7737" s="0" t="n">
        <f aca="false">INT(B7737*LOG(I7737)+1)</f>
        <v>46</v>
      </c>
      <c r="K7737" s="0" t="n">
        <f aca="false">IF(B7737&lt;48,1.1^-((11-J7737)^2+8)-8^-((22-J7737)^2+1)+J7737,J7737)</f>
        <v>46</v>
      </c>
      <c r="L7737" s="0" t="n">
        <f aca="false">10^(K7737/B7737)</f>
        <v>9.08517575651687</v>
      </c>
      <c r="M7737" s="0" t="n">
        <f aca="false">ROUND(L7737,IF(B7737=96,2,1))</f>
        <v>9.1</v>
      </c>
      <c r="N7737" s="0" t="n">
        <f aca="false">M7737*10^(INT(LOG(A7737)))</f>
        <v>910</v>
      </c>
      <c r="O7737" s="1" t="n">
        <f aca="false">IF(A7737&lt;(H7737+N7737)/2,H7737,N7737)</f>
        <v>870</v>
      </c>
      <c r="P7737" s="2" t="n">
        <f aca="false">IF(A7737&lt;(ROUND(10^(IF(B7737&lt;48,1.1^-((11-INT(B7737*LOG(A7737/10^INT(LOG(A7737)))))^2+8)-8^-((22-INT(B7737*LOG(A7737/10^INT(LOG(A7737)))))^2+1)+INT(B7737*LOG(A7737/10^INT(LOG(A7737)))),INT(B7737*LOG(A7737/10^INT(LOG(A7737)))))/B7737),IF(B7737&gt;24,2,1))*10^(INT(LOG(A7737)))+ROUND(10^(IF(B7737&lt;48,1.1^-((11-INT(B7737*LOG(A7737/10^INT(LOG(A7737)))+1))^2+8)-8^-((22-INT(B7737*LOG(A7737/10^INT(LOG(A7737)))+1))^2+1)+INT(B7737*LOG(A7737/10^INT(LOG(A7737)))+1),INT(B7737*LOG(A7737/10^INT(LOG(A7737)))+1))/B7737),IF(B7737&gt;24,2,1))*10^(INT(LOG(A7737))))/2,ROUND(10^(IF(B7737&lt;48,1.1^-((11-INT(B7737*LOG(A7737/10^INT(LOG(A7737)))))^2+8)-8^-((22-INT(B7737*LOG(A7737/10^INT(LOG(A7737)))))^2+1)+INT(B7737*LOG(A7737/10^INT(LOG(A7737)))),INT(B7737*LOG(A7737/10^INT(LOG(A7737)))))/B7737),IF(B7737&gt;24,2,1))*10^(INT(LOG(A7737))),ROUND(10^(IF(B7737&lt;48,1.1^-((11-INT(B7737*LOG(A7737/10^INT(LOG(A7737)))+1))^2+8)-8^-((22-INT(B7737*LOG(A7737/10^INT(LOG(A7737)))+1))^2+1)+INT(B7737*LOG(A7737/10^INT(LOG(A7737)))+1),INT(B7737*LOG(A7737/10^INT(LOG(A7737)))+1))/B7737),IF(B7737&gt;24,2,1))*10^(INT(LOG(A7737))))</f>
        <v>866</v>
      </c>
    </row>
    <row r="7738" customFormat="false" ht="12.75" hidden="false" customHeight="false" outlineLevel="0" collapsed="false">
      <c r="A7738" s="10" t="n">
        <f aca="false">ROUND((A7737/10^INT(LOG(A7737))+0.001),3)*10^INT(LOG(A7737))</f>
        <v>873.4</v>
      </c>
      <c r="B7738" s="10" t="n">
        <f aca="false">$C$3</f>
        <v>48</v>
      </c>
      <c r="C7738" s="10" t="n">
        <f aca="false">A7738/10^INT(LOG(A7738))</f>
        <v>8.734</v>
      </c>
      <c r="D7738" s="0" t="n">
        <f aca="false">INT(B7738*LOG(C7738))</f>
        <v>45</v>
      </c>
      <c r="E7738" s="0" t="n">
        <f aca="false">IF(B7738&lt;48,1.1^-((11-D7738)^2+8)-8^-((22-D7738)^2+1)+D7738,D7738)</f>
        <v>45</v>
      </c>
      <c r="F7738" s="0" t="n">
        <f aca="false">10^(E7738/B7738)</f>
        <v>8.65964323360065</v>
      </c>
      <c r="G7738" s="0" t="n">
        <f aca="false">ROUND(F7738,IF(B7738=96,2,1))</f>
        <v>8.7</v>
      </c>
      <c r="H7738" s="0" t="n">
        <f aca="false">G7738*10^(INT(LOG(A7738)))</f>
        <v>870</v>
      </c>
      <c r="I7738" s="0" t="n">
        <f aca="false">A7738/10^INT(LOG(A7738))</f>
        <v>8.734</v>
      </c>
      <c r="J7738" s="0" t="n">
        <f aca="false">INT(B7738*LOG(I7738)+1)</f>
        <v>46</v>
      </c>
      <c r="K7738" s="0" t="n">
        <f aca="false">IF(B7738&lt;48,1.1^-((11-J7738)^2+8)-8^-((22-J7738)^2+1)+J7738,J7738)</f>
        <v>46</v>
      </c>
      <c r="L7738" s="0" t="n">
        <f aca="false">10^(K7738/B7738)</f>
        <v>9.08517575651687</v>
      </c>
      <c r="M7738" s="0" t="n">
        <f aca="false">ROUND(L7738,IF(B7738=96,2,1))</f>
        <v>9.1</v>
      </c>
      <c r="N7738" s="0" t="n">
        <f aca="false">M7738*10^(INT(LOG(A7738)))</f>
        <v>910</v>
      </c>
      <c r="O7738" s="1" t="n">
        <f aca="false">IF(A7738&lt;(H7738+N7738)/2,H7738,N7738)</f>
        <v>870</v>
      </c>
      <c r="P7738" s="2" t="n">
        <f aca="false">IF(A7738&lt;(ROUND(10^(IF(B7738&lt;48,1.1^-((11-INT(B7738*LOG(A7738/10^INT(LOG(A7738)))))^2+8)-8^-((22-INT(B7738*LOG(A7738/10^INT(LOG(A7738)))))^2+1)+INT(B7738*LOG(A7738/10^INT(LOG(A7738)))),INT(B7738*LOG(A7738/10^INT(LOG(A7738)))))/B7738),IF(B7738&gt;24,2,1))*10^(INT(LOG(A7738)))+ROUND(10^(IF(B7738&lt;48,1.1^-((11-INT(B7738*LOG(A7738/10^INT(LOG(A7738)))+1))^2+8)-8^-((22-INT(B7738*LOG(A7738/10^INT(LOG(A7738)))+1))^2+1)+INT(B7738*LOG(A7738/10^INT(LOG(A7738)))+1),INT(B7738*LOG(A7738/10^INT(LOG(A7738)))+1))/B7738),IF(B7738&gt;24,2,1))*10^(INT(LOG(A7738))))/2,ROUND(10^(IF(B7738&lt;48,1.1^-((11-INT(B7738*LOG(A7738/10^INT(LOG(A7738)))))^2+8)-8^-((22-INT(B7738*LOG(A7738/10^INT(LOG(A7738)))))^2+1)+INT(B7738*LOG(A7738/10^INT(LOG(A7738)))),INT(B7738*LOG(A7738/10^INT(LOG(A7738)))))/B7738),IF(B7738&gt;24,2,1))*10^(INT(LOG(A7738))),ROUND(10^(IF(B7738&lt;48,1.1^-((11-INT(B7738*LOG(A7738/10^INT(LOG(A7738)))+1))^2+8)-8^-((22-INT(B7738*LOG(A7738/10^INT(LOG(A7738)))+1))^2+1)+INT(B7738*LOG(A7738/10^INT(LOG(A7738)))+1),INT(B7738*LOG(A7738/10^INT(LOG(A7738)))+1))/B7738),IF(B7738&gt;24,2,1))*10^(INT(LOG(A7738))))</f>
        <v>866</v>
      </c>
    </row>
    <row r="7739" customFormat="false" ht="12.75" hidden="false" customHeight="false" outlineLevel="0" collapsed="false">
      <c r="A7739" s="10" t="n">
        <f aca="false">ROUND((A7738/10^INT(LOG(A7738))+0.001),3)*10^INT(LOG(A7738))</f>
        <v>873.5</v>
      </c>
      <c r="B7739" s="10" t="n">
        <f aca="false">$C$3</f>
        <v>48</v>
      </c>
      <c r="C7739" s="10" t="n">
        <f aca="false">A7739/10^INT(LOG(A7739))</f>
        <v>8.735</v>
      </c>
      <c r="D7739" s="0" t="n">
        <f aca="false">INT(B7739*LOG(C7739))</f>
        <v>45</v>
      </c>
      <c r="E7739" s="0" t="n">
        <f aca="false">IF(B7739&lt;48,1.1^-((11-D7739)^2+8)-8^-((22-D7739)^2+1)+D7739,D7739)</f>
        <v>45</v>
      </c>
      <c r="F7739" s="0" t="n">
        <f aca="false">10^(E7739/B7739)</f>
        <v>8.65964323360065</v>
      </c>
      <c r="G7739" s="0" t="n">
        <f aca="false">ROUND(F7739,IF(B7739=96,2,1))</f>
        <v>8.7</v>
      </c>
      <c r="H7739" s="0" t="n">
        <f aca="false">G7739*10^(INT(LOG(A7739)))</f>
        <v>870</v>
      </c>
      <c r="I7739" s="0" t="n">
        <f aca="false">A7739/10^INT(LOG(A7739))</f>
        <v>8.735</v>
      </c>
      <c r="J7739" s="0" t="n">
        <f aca="false">INT(B7739*LOG(I7739)+1)</f>
        <v>46</v>
      </c>
      <c r="K7739" s="0" t="n">
        <f aca="false">IF(B7739&lt;48,1.1^-((11-J7739)^2+8)-8^-((22-J7739)^2+1)+J7739,J7739)</f>
        <v>46</v>
      </c>
      <c r="L7739" s="0" t="n">
        <f aca="false">10^(K7739/B7739)</f>
        <v>9.08517575651687</v>
      </c>
      <c r="M7739" s="0" t="n">
        <f aca="false">ROUND(L7739,IF(B7739=96,2,1))</f>
        <v>9.1</v>
      </c>
      <c r="N7739" s="0" t="n">
        <f aca="false">M7739*10^(INT(LOG(A7739)))</f>
        <v>910</v>
      </c>
      <c r="O7739" s="1" t="n">
        <f aca="false">IF(A7739&lt;(H7739+N7739)/2,H7739,N7739)</f>
        <v>870</v>
      </c>
      <c r="P7739" s="2" t="n">
        <f aca="false">IF(A7739&lt;(ROUND(10^(IF(B7739&lt;48,1.1^-((11-INT(B7739*LOG(A7739/10^INT(LOG(A7739)))))^2+8)-8^-((22-INT(B7739*LOG(A7739/10^INT(LOG(A7739)))))^2+1)+INT(B7739*LOG(A7739/10^INT(LOG(A7739)))),INT(B7739*LOG(A7739/10^INT(LOG(A7739)))))/B7739),IF(B7739&gt;24,2,1))*10^(INT(LOG(A7739)))+ROUND(10^(IF(B7739&lt;48,1.1^-((11-INT(B7739*LOG(A7739/10^INT(LOG(A7739)))+1))^2+8)-8^-((22-INT(B7739*LOG(A7739/10^INT(LOG(A7739)))+1))^2+1)+INT(B7739*LOG(A7739/10^INT(LOG(A7739)))+1),INT(B7739*LOG(A7739/10^INT(LOG(A7739)))+1))/B7739),IF(B7739&gt;24,2,1))*10^(INT(LOG(A7739))))/2,ROUND(10^(IF(B7739&lt;48,1.1^-((11-INT(B7739*LOG(A7739/10^INT(LOG(A7739)))))^2+8)-8^-((22-INT(B7739*LOG(A7739/10^INT(LOG(A7739)))))^2+1)+INT(B7739*LOG(A7739/10^INT(LOG(A7739)))),INT(B7739*LOG(A7739/10^INT(LOG(A7739)))))/B7739),IF(B7739&gt;24,2,1))*10^(INT(LOG(A7739))),ROUND(10^(IF(B7739&lt;48,1.1^-((11-INT(B7739*LOG(A7739/10^INT(LOG(A7739)))+1))^2+8)-8^-((22-INT(B7739*LOG(A7739/10^INT(LOG(A7739)))+1))^2+1)+INT(B7739*LOG(A7739/10^INT(LOG(A7739)))+1),INT(B7739*LOG(A7739/10^INT(LOG(A7739)))+1))/B7739),IF(B7739&gt;24,2,1))*10^(INT(LOG(A7739))))</f>
        <v>866</v>
      </c>
    </row>
    <row r="7740" customFormat="false" ht="12.75" hidden="false" customHeight="false" outlineLevel="0" collapsed="false">
      <c r="A7740" s="10" t="n">
        <f aca="false">ROUND((A7739/10^INT(LOG(A7739))+0.001),3)*10^INT(LOG(A7739))</f>
        <v>873.6</v>
      </c>
      <c r="B7740" s="10" t="n">
        <f aca="false">$C$3</f>
        <v>48</v>
      </c>
      <c r="C7740" s="10" t="n">
        <f aca="false">A7740/10^INT(LOG(A7740))</f>
        <v>8.736</v>
      </c>
      <c r="D7740" s="0" t="n">
        <f aca="false">INT(B7740*LOG(C7740))</f>
        <v>45</v>
      </c>
      <c r="E7740" s="0" t="n">
        <f aca="false">IF(B7740&lt;48,1.1^-((11-D7740)^2+8)-8^-((22-D7740)^2+1)+D7740,D7740)</f>
        <v>45</v>
      </c>
      <c r="F7740" s="0" t="n">
        <f aca="false">10^(E7740/B7740)</f>
        <v>8.65964323360065</v>
      </c>
      <c r="G7740" s="0" t="n">
        <f aca="false">ROUND(F7740,IF(B7740=96,2,1))</f>
        <v>8.7</v>
      </c>
      <c r="H7740" s="0" t="n">
        <f aca="false">G7740*10^(INT(LOG(A7740)))</f>
        <v>870</v>
      </c>
      <c r="I7740" s="0" t="n">
        <f aca="false">A7740/10^INT(LOG(A7740))</f>
        <v>8.736</v>
      </c>
      <c r="J7740" s="0" t="n">
        <f aca="false">INT(B7740*LOG(I7740)+1)</f>
        <v>46</v>
      </c>
      <c r="K7740" s="0" t="n">
        <f aca="false">IF(B7740&lt;48,1.1^-((11-J7740)^2+8)-8^-((22-J7740)^2+1)+J7740,J7740)</f>
        <v>46</v>
      </c>
      <c r="L7740" s="0" t="n">
        <f aca="false">10^(K7740/B7740)</f>
        <v>9.08517575651687</v>
      </c>
      <c r="M7740" s="0" t="n">
        <f aca="false">ROUND(L7740,IF(B7740=96,2,1))</f>
        <v>9.1</v>
      </c>
      <c r="N7740" s="0" t="n">
        <f aca="false">M7740*10^(INT(LOG(A7740)))</f>
        <v>910</v>
      </c>
      <c r="O7740" s="1" t="n">
        <f aca="false">IF(A7740&lt;(H7740+N7740)/2,H7740,N7740)</f>
        <v>870</v>
      </c>
      <c r="P7740" s="2" t="n">
        <f aca="false">IF(A7740&lt;(ROUND(10^(IF(B7740&lt;48,1.1^-((11-INT(B7740*LOG(A7740/10^INT(LOG(A7740)))))^2+8)-8^-((22-INT(B7740*LOG(A7740/10^INT(LOG(A7740)))))^2+1)+INT(B7740*LOG(A7740/10^INT(LOG(A7740)))),INT(B7740*LOG(A7740/10^INT(LOG(A7740)))))/B7740),IF(B7740&gt;24,2,1))*10^(INT(LOG(A7740)))+ROUND(10^(IF(B7740&lt;48,1.1^-((11-INT(B7740*LOG(A7740/10^INT(LOG(A7740)))+1))^2+8)-8^-((22-INT(B7740*LOG(A7740/10^INT(LOG(A7740)))+1))^2+1)+INT(B7740*LOG(A7740/10^INT(LOG(A7740)))+1),INT(B7740*LOG(A7740/10^INT(LOG(A7740)))+1))/B7740),IF(B7740&gt;24,2,1))*10^(INT(LOG(A7740))))/2,ROUND(10^(IF(B7740&lt;48,1.1^-((11-INT(B7740*LOG(A7740/10^INT(LOG(A7740)))))^2+8)-8^-((22-INT(B7740*LOG(A7740/10^INT(LOG(A7740)))))^2+1)+INT(B7740*LOG(A7740/10^INT(LOG(A7740)))),INT(B7740*LOG(A7740/10^INT(LOG(A7740)))))/B7740),IF(B7740&gt;24,2,1))*10^(INT(LOG(A7740))),ROUND(10^(IF(B7740&lt;48,1.1^-((11-INT(B7740*LOG(A7740/10^INT(LOG(A7740)))+1))^2+8)-8^-((22-INT(B7740*LOG(A7740/10^INT(LOG(A7740)))+1))^2+1)+INT(B7740*LOG(A7740/10^INT(LOG(A7740)))+1),INT(B7740*LOG(A7740/10^INT(LOG(A7740)))+1))/B7740),IF(B7740&gt;24,2,1))*10^(INT(LOG(A7740))))</f>
        <v>866</v>
      </c>
    </row>
    <row r="7741" customFormat="false" ht="12.75" hidden="false" customHeight="false" outlineLevel="0" collapsed="false">
      <c r="A7741" s="10" t="n">
        <f aca="false">ROUND((A7740/10^INT(LOG(A7740))+0.001),3)*10^INT(LOG(A7740))</f>
        <v>873.7</v>
      </c>
      <c r="B7741" s="10" t="n">
        <f aca="false">$C$3</f>
        <v>48</v>
      </c>
      <c r="C7741" s="10" t="n">
        <f aca="false">A7741/10^INT(LOG(A7741))</f>
        <v>8.737</v>
      </c>
      <c r="D7741" s="0" t="n">
        <f aca="false">INT(B7741*LOG(C7741))</f>
        <v>45</v>
      </c>
      <c r="E7741" s="0" t="n">
        <f aca="false">IF(B7741&lt;48,1.1^-((11-D7741)^2+8)-8^-((22-D7741)^2+1)+D7741,D7741)</f>
        <v>45</v>
      </c>
      <c r="F7741" s="0" t="n">
        <f aca="false">10^(E7741/B7741)</f>
        <v>8.65964323360065</v>
      </c>
      <c r="G7741" s="0" t="n">
        <f aca="false">ROUND(F7741,IF(B7741=96,2,1))</f>
        <v>8.7</v>
      </c>
      <c r="H7741" s="0" t="n">
        <f aca="false">G7741*10^(INT(LOG(A7741)))</f>
        <v>870</v>
      </c>
      <c r="I7741" s="0" t="n">
        <f aca="false">A7741/10^INT(LOG(A7741))</f>
        <v>8.737</v>
      </c>
      <c r="J7741" s="0" t="n">
        <f aca="false">INT(B7741*LOG(I7741)+1)</f>
        <v>46</v>
      </c>
      <c r="K7741" s="0" t="n">
        <f aca="false">IF(B7741&lt;48,1.1^-((11-J7741)^2+8)-8^-((22-J7741)^2+1)+J7741,J7741)</f>
        <v>46</v>
      </c>
      <c r="L7741" s="0" t="n">
        <f aca="false">10^(K7741/B7741)</f>
        <v>9.08517575651687</v>
      </c>
      <c r="M7741" s="0" t="n">
        <f aca="false">ROUND(L7741,IF(B7741=96,2,1))</f>
        <v>9.1</v>
      </c>
      <c r="N7741" s="0" t="n">
        <f aca="false">M7741*10^(INT(LOG(A7741)))</f>
        <v>910</v>
      </c>
      <c r="O7741" s="1" t="n">
        <f aca="false">IF(A7741&lt;(H7741+N7741)/2,H7741,N7741)</f>
        <v>870</v>
      </c>
      <c r="P7741" s="2" t="n">
        <f aca="false">IF(A7741&lt;(ROUND(10^(IF(B7741&lt;48,1.1^-((11-INT(B7741*LOG(A7741/10^INT(LOG(A7741)))))^2+8)-8^-((22-INT(B7741*LOG(A7741/10^INT(LOG(A7741)))))^2+1)+INT(B7741*LOG(A7741/10^INT(LOG(A7741)))),INT(B7741*LOG(A7741/10^INT(LOG(A7741)))))/B7741),IF(B7741&gt;24,2,1))*10^(INT(LOG(A7741)))+ROUND(10^(IF(B7741&lt;48,1.1^-((11-INT(B7741*LOG(A7741/10^INT(LOG(A7741)))+1))^2+8)-8^-((22-INT(B7741*LOG(A7741/10^INT(LOG(A7741)))+1))^2+1)+INT(B7741*LOG(A7741/10^INT(LOG(A7741)))+1),INT(B7741*LOG(A7741/10^INT(LOG(A7741)))+1))/B7741),IF(B7741&gt;24,2,1))*10^(INT(LOG(A7741))))/2,ROUND(10^(IF(B7741&lt;48,1.1^-((11-INT(B7741*LOG(A7741/10^INT(LOG(A7741)))))^2+8)-8^-((22-INT(B7741*LOG(A7741/10^INT(LOG(A7741)))))^2+1)+INT(B7741*LOG(A7741/10^INT(LOG(A7741)))),INT(B7741*LOG(A7741/10^INT(LOG(A7741)))))/B7741),IF(B7741&gt;24,2,1))*10^(INT(LOG(A7741))),ROUND(10^(IF(B7741&lt;48,1.1^-((11-INT(B7741*LOG(A7741/10^INT(LOG(A7741)))+1))^2+8)-8^-((22-INT(B7741*LOG(A7741/10^INT(LOG(A7741)))+1))^2+1)+INT(B7741*LOG(A7741/10^INT(LOG(A7741)))+1),INT(B7741*LOG(A7741/10^INT(LOG(A7741)))+1))/B7741),IF(B7741&gt;24,2,1))*10^(INT(LOG(A7741))))</f>
        <v>866</v>
      </c>
    </row>
    <row r="7742" customFormat="false" ht="12.75" hidden="false" customHeight="false" outlineLevel="0" collapsed="false">
      <c r="A7742" s="10" t="n">
        <f aca="false">ROUND((A7741/10^INT(LOG(A7741))+0.001),3)*10^INT(LOG(A7741))</f>
        <v>873.8</v>
      </c>
      <c r="B7742" s="10" t="n">
        <f aca="false">$C$3</f>
        <v>48</v>
      </c>
      <c r="C7742" s="10" t="n">
        <f aca="false">A7742/10^INT(LOG(A7742))</f>
        <v>8.738</v>
      </c>
      <c r="D7742" s="0" t="n">
        <f aca="false">INT(B7742*LOG(C7742))</f>
        <v>45</v>
      </c>
      <c r="E7742" s="0" t="n">
        <f aca="false">IF(B7742&lt;48,1.1^-((11-D7742)^2+8)-8^-((22-D7742)^2+1)+D7742,D7742)</f>
        <v>45</v>
      </c>
      <c r="F7742" s="0" t="n">
        <f aca="false">10^(E7742/B7742)</f>
        <v>8.65964323360065</v>
      </c>
      <c r="G7742" s="0" t="n">
        <f aca="false">ROUND(F7742,IF(B7742=96,2,1))</f>
        <v>8.7</v>
      </c>
      <c r="H7742" s="0" t="n">
        <f aca="false">G7742*10^(INT(LOG(A7742)))</f>
        <v>870</v>
      </c>
      <c r="I7742" s="0" t="n">
        <f aca="false">A7742/10^INT(LOG(A7742))</f>
        <v>8.738</v>
      </c>
      <c r="J7742" s="0" t="n">
        <f aca="false">INT(B7742*LOG(I7742)+1)</f>
        <v>46</v>
      </c>
      <c r="K7742" s="0" t="n">
        <f aca="false">IF(B7742&lt;48,1.1^-((11-J7742)^2+8)-8^-((22-J7742)^2+1)+J7742,J7742)</f>
        <v>46</v>
      </c>
      <c r="L7742" s="0" t="n">
        <f aca="false">10^(K7742/B7742)</f>
        <v>9.08517575651687</v>
      </c>
      <c r="M7742" s="0" t="n">
        <f aca="false">ROUND(L7742,IF(B7742=96,2,1))</f>
        <v>9.1</v>
      </c>
      <c r="N7742" s="0" t="n">
        <f aca="false">M7742*10^(INT(LOG(A7742)))</f>
        <v>910</v>
      </c>
      <c r="O7742" s="1" t="n">
        <f aca="false">IF(A7742&lt;(H7742+N7742)/2,H7742,N7742)</f>
        <v>870</v>
      </c>
      <c r="P7742" s="2" t="n">
        <f aca="false">IF(A7742&lt;(ROUND(10^(IF(B7742&lt;48,1.1^-((11-INT(B7742*LOG(A7742/10^INT(LOG(A7742)))))^2+8)-8^-((22-INT(B7742*LOG(A7742/10^INT(LOG(A7742)))))^2+1)+INT(B7742*LOG(A7742/10^INT(LOG(A7742)))),INT(B7742*LOG(A7742/10^INT(LOG(A7742)))))/B7742),IF(B7742&gt;24,2,1))*10^(INT(LOG(A7742)))+ROUND(10^(IF(B7742&lt;48,1.1^-((11-INT(B7742*LOG(A7742/10^INT(LOG(A7742)))+1))^2+8)-8^-((22-INT(B7742*LOG(A7742/10^INT(LOG(A7742)))+1))^2+1)+INT(B7742*LOG(A7742/10^INT(LOG(A7742)))+1),INT(B7742*LOG(A7742/10^INT(LOG(A7742)))+1))/B7742),IF(B7742&gt;24,2,1))*10^(INT(LOG(A7742))))/2,ROUND(10^(IF(B7742&lt;48,1.1^-((11-INT(B7742*LOG(A7742/10^INT(LOG(A7742)))))^2+8)-8^-((22-INT(B7742*LOG(A7742/10^INT(LOG(A7742)))))^2+1)+INT(B7742*LOG(A7742/10^INT(LOG(A7742)))),INT(B7742*LOG(A7742/10^INT(LOG(A7742)))))/B7742),IF(B7742&gt;24,2,1))*10^(INT(LOG(A7742))),ROUND(10^(IF(B7742&lt;48,1.1^-((11-INT(B7742*LOG(A7742/10^INT(LOG(A7742)))+1))^2+8)-8^-((22-INT(B7742*LOG(A7742/10^INT(LOG(A7742)))+1))^2+1)+INT(B7742*LOG(A7742/10^INT(LOG(A7742)))+1),INT(B7742*LOG(A7742/10^INT(LOG(A7742)))+1))/B7742),IF(B7742&gt;24,2,1))*10^(INT(LOG(A7742))))</f>
        <v>866</v>
      </c>
    </row>
    <row r="7743" customFormat="false" ht="12.75" hidden="false" customHeight="false" outlineLevel="0" collapsed="false">
      <c r="A7743" s="10" t="n">
        <f aca="false">ROUND((A7742/10^INT(LOG(A7742))+0.001),3)*10^INT(LOG(A7742))</f>
        <v>873.9</v>
      </c>
      <c r="B7743" s="10" t="n">
        <f aca="false">$C$3</f>
        <v>48</v>
      </c>
      <c r="C7743" s="10" t="n">
        <f aca="false">A7743/10^INT(LOG(A7743))</f>
        <v>8.739</v>
      </c>
      <c r="D7743" s="0" t="n">
        <f aca="false">INT(B7743*LOG(C7743))</f>
        <v>45</v>
      </c>
      <c r="E7743" s="0" t="n">
        <f aca="false">IF(B7743&lt;48,1.1^-((11-D7743)^2+8)-8^-((22-D7743)^2+1)+D7743,D7743)</f>
        <v>45</v>
      </c>
      <c r="F7743" s="0" t="n">
        <f aca="false">10^(E7743/B7743)</f>
        <v>8.65964323360065</v>
      </c>
      <c r="G7743" s="0" t="n">
        <f aca="false">ROUND(F7743,IF(B7743=96,2,1))</f>
        <v>8.7</v>
      </c>
      <c r="H7743" s="0" t="n">
        <f aca="false">G7743*10^(INT(LOG(A7743)))</f>
        <v>870</v>
      </c>
      <c r="I7743" s="0" t="n">
        <f aca="false">A7743/10^INT(LOG(A7743))</f>
        <v>8.739</v>
      </c>
      <c r="J7743" s="0" t="n">
        <f aca="false">INT(B7743*LOG(I7743)+1)</f>
        <v>46</v>
      </c>
      <c r="K7743" s="0" t="n">
        <f aca="false">IF(B7743&lt;48,1.1^-((11-J7743)^2+8)-8^-((22-J7743)^2+1)+J7743,J7743)</f>
        <v>46</v>
      </c>
      <c r="L7743" s="0" t="n">
        <f aca="false">10^(K7743/B7743)</f>
        <v>9.08517575651687</v>
      </c>
      <c r="M7743" s="0" t="n">
        <f aca="false">ROUND(L7743,IF(B7743=96,2,1))</f>
        <v>9.1</v>
      </c>
      <c r="N7743" s="0" t="n">
        <f aca="false">M7743*10^(INT(LOG(A7743)))</f>
        <v>910</v>
      </c>
      <c r="O7743" s="1" t="n">
        <f aca="false">IF(A7743&lt;(H7743+N7743)/2,H7743,N7743)</f>
        <v>870</v>
      </c>
      <c r="P7743" s="2" t="n">
        <f aca="false">IF(A7743&lt;(ROUND(10^(IF(B7743&lt;48,1.1^-((11-INT(B7743*LOG(A7743/10^INT(LOG(A7743)))))^2+8)-8^-((22-INT(B7743*LOG(A7743/10^INT(LOG(A7743)))))^2+1)+INT(B7743*LOG(A7743/10^INT(LOG(A7743)))),INT(B7743*LOG(A7743/10^INT(LOG(A7743)))))/B7743),IF(B7743&gt;24,2,1))*10^(INT(LOG(A7743)))+ROUND(10^(IF(B7743&lt;48,1.1^-((11-INT(B7743*LOG(A7743/10^INT(LOG(A7743)))+1))^2+8)-8^-((22-INT(B7743*LOG(A7743/10^INT(LOG(A7743)))+1))^2+1)+INT(B7743*LOG(A7743/10^INT(LOG(A7743)))+1),INT(B7743*LOG(A7743/10^INT(LOG(A7743)))+1))/B7743),IF(B7743&gt;24,2,1))*10^(INT(LOG(A7743))))/2,ROUND(10^(IF(B7743&lt;48,1.1^-((11-INT(B7743*LOG(A7743/10^INT(LOG(A7743)))))^2+8)-8^-((22-INT(B7743*LOG(A7743/10^INT(LOG(A7743)))))^2+1)+INT(B7743*LOG(A7743/10^INT(LOG(A7743)))),INT(B7743*LOG(A7743/10^INT(LOG(A7743)))))/B7743),IF(B7743&gt;24,2,1))*10^(INT(LOG(A7743))),ROUND(10^(IF(B7743&lt;48,1.1^-((11-INT(B7743*LOG(A7743/10^INT(LOG(A7743)))+1))^2+8)-8^-((22-INT(B7743*LOG(A7743/10^INT(LOG(A7743)))+1))^2+1)+INT(B7743*LOG(A7743/10^INT(LOG(A7743)))+1),INT(B7743*LOG(A7743/10^INT(LOG(A7743)))+1))/B7743),IF(B7743&gt;24,2,1))*10^(INT(LOG(A7743))))</f>
        <v>866</v>
      </c>
    </row>
    <row r="7744" customFormat="false" ht="12.75" hidden="false" customHeight="false" outlineLevel="0" collapsed="false">
      <c r="A7744" s="10" t="n">
        <f aca="false">ROUND((A7743/10^INT(LOG(A7743))+0.001),3)*10^INT(LOG(A7743))</f>
        <v>874</v>
      </c>
      <c r="B7744" s="10" t="n">
        <f aca="false">$C$3</f>
        <v>48</v>
      </c>
      <c r="C7744" s="10" t="n">
        <f aca="false">A7744/10^INT(LOG(A7744))</f>
        <v>8.74</v>
      </c>
      <c r="D7744" s="0" t="n">
        <f aca="false">INT(B7744*LOG(C7744))</f>
        <v>45</v>
      </c>
      <c r="E7744" s="0" t="n">
        <f aca="false">IF(B7744&lt;48,1.1^-((11-D7744)^2+8)-8^-((22-D7744)^2+1)+D7744,D7744)</f>
        <v>45</v>
      </c>
      <c r="F7744" s="0" t="n">
        <f aca="false">10^(E7744/B7744)</f>
        <v>8.65964323360065</v>
      </c>
      <c r="G7744" s="0" t="n">
        <f aca="false">ROUND(F7744,IF(B7744=96,2,1))</f>
        <v>8.7</v>
      </c>
      <c r="H7744" s="0" t="n">
        <f aca="false">G7744*10^(INT(LOG(A7744)))</f>
        <v>870</v>
      </c>
      <c r="I7744" s="0" t="n">
        <f aca="false">A7744/10^INT(LOG(A7744))</f>
        <v>8.74</v>
      </c>
      <c r="J7744" s="0" t="n">
        <f aca="false">INT(B7744*LOG(I7744)+1)</f>
        <v>46</v>
      </c>
      <c r="K7744" s="0" t="n">
        <f aca="false">IF(B7744&lt;48,1.1^-((11-J7744)^2+8)-8^-((22-J7744)^2+1)+J7744,J7744)</f>
        <v>46</v>
      </c>
      <c r="L7744" s="0" t="n">
        <f aca="false">10^(K7744/B7744)</f>
        <v>9.08517575651687</v>
      </c>
      <c r="M7744" s="0" t="n">
        <f aca="false">ROUND(L7744,IF(B7744=96,2,1))</f>
        <v>9.1</v>
      </c>
      <c r="N7744" s="0" t="n">
        <f aca="false">M7744*10^(INT(LOG(A7744)))</f>
        <v>910</v>
      </c>
      <c r="O7744" s="1" t="n">
        <f aca="false">IF(A7744&lt;(H7744+N7744)/2,H7744,N7744)</f>
        <v>870</v>
      </c>
      <c r="P7744" s="2" t="n">
        <f aca="false">IF(A7744&lt;(ROUND(10^(IF(B7744&lt;48,1.1^-((11-INT(B7744*LOG(A7744/10^INT(LOG(A7744)))))^2+8)-8^-((22-INT(B7744*LOG(A7744/10^INT(LOG(A7744)))))^2+1)+INT(B7744*LOG(A7744/10^INT(LOG(A7744)))),INT(B7744*LOG(A7744/10^INT(LOG(A7744)))))/B7744),IF(B7744&gt;24,2,1))*10^(INT(LOG(A7744)))+ROUND(10^(IF(B7744&lt;48,1.1^-((11-INT(B7744*LOG(A7744/10^INT(LOG(A7744)))+1))^2+8)-8^-((22-INT(B7744*LOG(A7744/10^INT(LOG(A7744)))+1))^2+1)+INT(B7744*LOG(A7744/10^INT(LOG(A7744)))+1),INT(B7744*LOG(A7744/10^INT(LOG(A7744)))+1))/B7744),IF(B7744&gt;24,2,1))*10^(INT(LOG(A7744))))/2,ROUND(10^(IF(B7744&lt;48,1.1^-((11-INT(B7744*LOG(A7744/10^INT(LOG(A7744)))))^2+8)-8^-((22-INT(B7744*LOG(A7744/10^INT(LOG(A7744)))))^2+1)+INT(B7744*LOG(A7744/10^INT(LOG(A7744)))),INT(B7744*LOG(A7744/10^INT(LOG(A7744)))))/B7744),IF(B7744&gt;24,2,1))*10^(INT(LOG(A7744))),ROUND(10^(IF(B7744&lt;48,1.1^-((11-INT(B7744*LOG(A7744/10^INT(LOG(A7744)))+1))^2+8)-8^-((22-INT(B7744*LOG(A7744/10^INT(LOG(A7744)))+1))^2+1)+INT(B7744*LOG(A7744/10^INT(LOG(A7744)))+1),INT(B7744*LOG(A7744/10^INT(LOG(A7744)))+1))/B7744),IF(B7744&gt;24,2,1))*10^(INT(LOG(A7744))))</f>
        <v>866</v>
      </c>
    </row>
    <row r="7745" customFormat="false" ht="12.75" hidden="false" customHeight="false" outlineLevel="0" collapsed="false">
      <c r="A7745" s="10" t="n">
        <f aca="false">ROUND((A7744/10^INT(LOG(A7744))+0.001),3)*10^INT(LOG(A7744))</f>
        <v>874.1</v>
      </c>
      <c r="B7745" s="10" t="n">
        <f aca="false">$C$3</f>
        <v>48</v>
      </c>
      <c r="C7745" s="10" t="n">
        <f aca="false">A7745/10^INT(LOG(A7745))</f>
        <v>8.741</v>
      </c>
      <c r="D7745" s="0" t="n">
        <f aca="false">INT(B7745*LOG(C7745))</f>
        <v>45</v>
      </c>
      <c r="E7745" s="0" t="n">
        <f aca="false">IF(B7745&lt;48,1.1^-((11-D7745)^2+8)-8^-((22-D7745)^2+1)+D7745,D7745)</f>
        <v>45</v>
      </c>
      <c r="F7745" s="0" t="n">
        <f aca="false">10^(E7745/B7745)</f>
        <v>8.65964323360065</v>
      </c>
      <c r="G7745" s="0" t="n">
        <f aca="false">ROUND(F7745,IF(B7745=96,2,1))</f>
        <v>8.7</v>
      </c>
      <c r="H7745" s="0" t="n">
        <f aca="false">G7745*10^(INT(LOG(A7745)))</f>
        <v>870</v>
      </c>
      <c r="I7745" s="0" t="n">
        <f aca="false">A7745/10^INT(LOG(A7745))</f>
        <v>8.741</v>
      </c>
      <c r="J7745" s="0" t="n">
        <f aca="false">INT(B7745*LOG(I7745)+1)</f>
        <v>46</v>
      </c>
      <c r="K7745" s="0" t="n">
        <f aca="false">IF(B7745&lt;48,1.1^-((11-J7745)^2+8)-8^-((22-J7745)^2+1)+J7745,J7745)</f>
        <v>46</v>
      </c>
      <c r="L7745" s="0" t="n">
        <f aca="false">10^(K7745/B7745)</f>
        <v>9.08517575651687</v>
      </c>
      <c r="M7745" s="0" t="n">
        <f aca="false">ROUND(L7745,IF(B7745=96,2,1))</f>
        <v>9.1</v>
      </c>
      <c r="N7745" s="0" t="n">
        <f aca="false">M7745*10^(INT(LOG(A7745)))</f>
        <v>910</v>
      </c>
      <c r="O7745" s="1" t="n">
        <f aca="false">IF(A7745&lt;(H7745+N7745)/2,H7745,N7745)</f>
        <v>870</v>
      </c>
      <c r="P7745" s="2" t="n">
        <f aca="false">IF(A7745&lt;(ROUND(10^(IF(B7745&lt;48,1.1^-((11-INT(B7745*LOG(A7745/10^INT(LOG(A7745)))))^2+8)-8^-((22-INT(B7745*LOG(A7745/10^INT(LOG(A7745)))))^2+1)+INT(B7745*LOG(A7745/10^INT(LOG(A7745)))),INT(B7745*LOG(A7745/10^INT(LOG(A7745)))))/B7745),IF(B7745&gt;24,2,1))*10^(INT(LOG(A7745)))+ROUND(10^(IF(B7745&lt;48,1.1^-((11-INT(B7745*LOG(A7745/10^INT(LOG(A7745)))+1))^2+8)-8^-((22-INT(B7745*LOG(A7745/10^INT(LOG(A7745)))+1))^2+1)+INT(B7745*LOG(A7745/10^INT(LOG(A7745)))+1),INT(B7745*LOG(A7745/10^INT(LOG(A7745)))+1))/B7745),IF(B7745&gt;24,2,1))*10^(INT(LOG(A7745))))/2,ROUND(10^(IF(B7745&lt;48,1.1^-((11-INT(B7745*LOG(A7745/10^INT(LOG(A7745)))))^2+8)-8^-((22-INT(B7745*LOG(A7745/10^INT(LOG(A7745)))))^2+1)+INT(B7745*LOG(A7745/10^INT(LOG(A7745)))),INT(B7745*LOG(A7745/10^INT(LOG(A7745)))))/B7745),IF(B7745&gt;24,2,1))*10^(INT(LOG(A7745))),ROUND(10^(IF(B7745&lt;48,1.1^-((11-INT(B7745*LOG(A7745/10^INT(LOG(A7745)))+1))^2+8)-8^-((22-INT(B7745*LOG(A7745/10^INT(LOG(A7745)))+1))^2+1)+INT(B7745*LOG(A7745/10^INT(LOG(A7745)))+1),INT(B7745*LOG(A7745/10^INT(LOG(A7745)))+1))/B7745),IF(B7745&gt;24,2,1))*10^(INT(LOG(A7745))))</f>
        <v>866</v>
      </c>
    </row>
    <row r="7746" customFormat="false" ht="12.75" hidden="false" customHeight="false" outlineLevel="0" collapsed="false">
      <c r="A7746" s="10" t="n">
        <f aca="false">ROUND((A7745/10^INT(LOG(A7745))+0.001),3)*10^INT(LOG(A7745))</f>
        <v>874.2</v>
      </c>
      <c r="B7746" s="10" t="n">
        <f aca="false">$C$3</f>
        <v>48</v>
      </c>
      <c r="C7746" s="10" t="n">
        <f aca="false">A7746/10^INT(LOG(A7746))</f>
        <v>8.742</v>
      </c>
      <c r="D7746" s="0" t="n">
        <f aca="false">INT(B7746*LOG(C7746))</f>
        <v>45</v>
      </c>
      <c r="E7746" s="0" t="n">
        <f aca="false">IF(B7746&lt;48,1.1^-((11-D7746)^2+8)-8^-((22-D7746)^2+1)+D7746,D7746)</f>
        <v>45</v>
      </c>
      <c r="F7746" s="0" t="n">
        <f aca="false">10^(E7746/B7746)</f>
        <v>8.65964323360065</v>
      </c>
      <c r="G7746" s="0" t="n">
        <f aca="false">ROUND(F7746,IF(B7746=96,2,1))</f>
        <v>8.7</v>
      </c>
      <c r="H7746" s="0" t="n">
        <f aca="false">G7746*10^(INT(LOG(A7746)))</f>
        <v>870</v>
      </c>
      <c r="I7746" s="0" t="n">
        <f aca="false">A7746/10^INT(LOG(A7746))</f>
        <v>8.742</v>
      </c>
      <c r="J7746" s="0" t="n">
        <f aca="false">INT(B7746*LOG(I7746)+1)</f>
        <v>46</v>
      </c>
      <c r="K7746" s="0" t="n">
        <f aca="false">IF(B7746&lt;48,1.1^-((11-J7746)^2+8)-8^-((22-J7746)^2+1)+J7746,J7746)</f>
        <v>46</v>
      </c>
      <c r="L7746" s="0" t="n">
        <f aca="false">10^(K7746/B7746)</f>
        <v>9.08517575651687</v>
      </c>
      <c r="M7746" s="0" t="n">
        <f aca="false">ROUND(L7746,IF(B7746=96,2,1))</f>
        <v>9.1</v>
      </c>
      <c r="N7746" s="0" t="n">
        <f aca="false">M7746*10^(INT(LOG(A7746)))</f>
        <v>910</v>
      </c>
      <c r="O7746" s="1" t="n">
        <f aca="false">IF(A7746&lt;(H7746+N7746)/2,H7746,N7746)</f>
        <v>870</v>
      </c>
      <c r="P7746" s="2" t="n">
        <f aca="false">IF(A7746&lt;(ROUND(10^(IF(B7746&lt;48,1.1^-((11-INT(B7746*LOG(A7746/10^INT(LOG(A7746)))))^2+8)-8^-((22-INT(B7746*LOG(A7746/10^INT(LOG(A7746)))))^2+1)+INT(B7746*LOG(A7746/10^INT(LOG(A7746)))),INT(B7746*LOG(A7746/10^INT(LOG(A7746)))))/B7746),IF(B7746&gt;24,2,1))*10^(INT(LOG(A7746)))+ROUND(10^(IF(B7746&lt;48,1.1^-((11-INT(B7746*LOG(A7746/10^INT(LOG(A7746)))+1))^2+8)-8^-((22-INT(B7746*LOG(A7746/10^INT(LOG(A7746)))+1))^2+1)+INT(B7746*LOG(A7746/10^INT(LOG(A7746)))+1),INT(B7746*LOG(A7746/10^INT(LOG(A7746)))+1))/B7746),IF(B7746&gt;24,2,1))*10^(INT(LOG(A7746))))/2,ROUND(10^(IF(B7746&lt;48,1.1^-((11-INT(B7746*LOG(A7746/10^INT(LOG(A7746)))))^2+8)-8^-((22-INT(B7746*LOG(A7746/10^INT(LOG(A7746)))))^2+1)+INT(B7746*LOG(A7746/10^INT(LOG(A7746)))),INT(B7746*LOG(A7746/10^INT(LOG(A7746)))))/B7746),IF(B7746&gt;24,2,1))*10^(INT(LOG(A7746))),ROUND(10^(IF(B7746&lt;48,1.1^-((11-INT(B7746*LOG(A7746/10^INT(LOG(A7746)))+1))^2+8)-8^-((22-INT(B7746*LOG(A7746/10^INT(LOG(A7746)))+1))^2+1)+INT(B7746*LOG(A7746/10^INT(LOG(A7746)))+1),INT(B7746*LOG(A7746/10^INT(LOG(A7746)))+1))/B7746),IF(B7746&gt;24,2,1))*10^(INT(LOG(A7746))))</f>
        <v>866</v>
      </c>
    </row>
    <row r="7747" customFormat="false" ht="12.75" hidden="false" customHeight="false" outlineLevel="0" collapsed="false">
      <c r="A7747" s="10" t="n">
        <f aca="false">ROUND((A7746/10^INT(LOG(A7746))+0.001),3)*10^INT(LOG(A7746))</f>
        <v>874.3</v>
      </c>
      <c r="B7747" s="10" t="n">
        <f aca="false">$C$3</f>
        <v>48</v>
      </c>
      <c r="C7747" s="10" t="n">
        <f aca="false">A7747/10^INT(LOG(A7747))</f>
        <v>8.743</v>
      </c>
      <c r="D7747" s="0" t="n">
        <f aca="false">INT(B7747*LOG(C7747))</f>
        <v>45</v>
      </c>
      <c r="E7747" s="0" t="n">
        <f aca="false">IF(B7747&lt;48,1.1^-((11-D7747)^2+8)-8^-((22-D7747)^2+1)+D7747,D7747)</f>
        <v>45</v>
      </c>
      <c r="F7747" s="0" t="n">
        <f aca="false">10^(E7747/B7747)</f>
        <v>8.65964323360065</v>
      </c>
      <c r="G7747" s="0" t="n">
        <f aca="false">ROUND(F7747,IF(B7747=96,2,1))</f>
        <v>8.7</v>
      </c>
      <c r="H7747" s="0" t="n">
        <f aca="false">G7747*10^(INT(LOG(A7747)))</f>
        <v>870</v>
      </c>
      <c r="I7747" s="0" t="n">
        <f aca="false">A7747/10^INT(LOG(A7747))</f>
        <v>8.743</v>
      </c>
      <c r="J7747" s="0" t="n">
        <f aca="false">INT(B7747*LOG(I7747)+1)</f>
        <v>46</v>
      </c>
      <c r="K7747" s="0" t="n">
        <f aca="false">IF(B7747&lt;48,1.1^-((11-J7747)^2+8)-8^-((22-J7747)^2+1)+J7747,J7747)</f>
        <v>46</v>
      </c>
      <c r="L7747" s="0" t="n">
        <f aca="false">10^(K7747/B7747)</f>
        <v>9.08517575651687</v>
      </c>
      <c r="M7747" s="0" t="n">
        <f aca="false">ROUND(L7747,IF(B7747=96,2,1))</f>
        <v>9.1</v>
      </c>
      <c r="N7747" s="0" t="n">
        <f aca="false">M7747*10^(INT(LOG(A7747)))</f>
        <v>910</v>
      </c>
      <c r="O7747" s="1" t="n">
        <f aca="false">IF(A7747&lt;(H7747+N7747)/2,H7747,N7747)</f>
        <v>870</v>
      </c>
      <c r="P7747" s="2" t="n">
        <f aca="false">IF(A7747&lt;(ROUND(10^(IF(B7747&lt;48,1.1^-((11-INT(B7747*LOG(A7747/10^INT(LOG(A7747)))))^2+8)-8^-((22-INT(B7747*LOG(A7747/10^INT(LOG(A7747)))))^2+1)+INT(B7747*LOG(A7747/10^INT(LOG(A7747)))),INT(B7747*LOG(A7747/10^INT(LOG(A7747)))))/B7747),IF(B7747&gt;24,2,1))*10^(INT(LOG(A7747)))+ROUND(10^(IF(B7747&lt;48,1.1^-((11-INT(B7747*LOG(A7747/10^INT(LOG(A7747)))+1))^2+8)-8^-((22-INT(B7747*LOG(A7747/10^INT(LOG(A7747)))+1))^2+1)+INT(B7747*LOG(A7747/10^INT(LOG(A7747)))+1),INT(B7747*LOG(A7747/10^INT(LOG(A7747)))+1))/B7747),IF(B7747&gt;24,2,1))*10^(INT(LOG(A7747))))/2,ROUND(10^(IF(B7747&lt;48,1.1^-((11-INT(B7747*LOG(A7747/10^INT(LOG(A7747)))))^2+8)-8^-((22-INT(B7747*LOG(A7747/10^INT(LOG(A7747)))))^2+1)+INT(B7747*LOG(A7747/10^INT(LOG(A7747)))),INT(B7747*LOG(A7747/10^INT(LOG(A7747)))))/B7747),IF(B7747&gt;24,2,1))*10^(INT(LOG(A7747))),ROUND(10^(IF(B7747&lt;48,1.1^-((11-INT(B7747*LOG(A7747/10^INT(LOG(A7747)))+1))^2+8)-8^-((22-INT(B7747*LOG(A7747/10^INT(LOG(A7747)))+1))^2+1)+INT(B7747*LOG(A7747/10^INT(LOG(A7747)))+1),INT(B7747*LOG(A7747/10^INT(LOG(A7747)))+1))/B7747),IF(B7747&gt;24,2,1))*10^(INT(LOG(A7747))))</f>
        <v>866</v>
      </c>
    </row>
    <row r="7748" customFormat="false" ht="12.75" hidden="false" customHeight="false" outlineLevel="0" collapsed="false">
      <c r="A7748" s="10" t="n">
        <f aca="false">ROUND((A7747/10^INT(LOG(A7747))+0.001),3)*10^INT(LOG(A7747))</f>
        <v>874.4</v>
      </c>
      <c r="B7748" s="10" t="n">
        <f aca="false">$C$3</f>
        <v>48</v>
      </c>
      <c r="C7748" s="10" t="n">
        <f aca="false">A7748/10^INT(LOG(A7748))</f>
        <v>8.744</v>
      </c>
      <c r="D7748" s="0" t="n">
        <f aca="false">INT(B7748*LOG(C7748))</f>
        <v>45</v>
      </c>
      <c r="E7748" s="0" t="n">
        <f aca="false">IF(B7748&lt;48,1.1^-((11-D7748)^2+8)-8^-((22-D7748)^2+1)+D7748,D7748)</f>
        <v>45</v>
      </c>
      <c r="F7748" s="0" t="n">
        <f aca="false">10^(E7748/B7748)</f>
        <v>8.65964323360065</v>
      </c>
      <c r="G7748" s="0" t="n">
        <f aca="false">ROUND(F7748,IF(B7748=96,2,1))</f>
        <v>8.7</v>
      </c>
      <c r="H7748" s="0" t="n">
        <f aca="false">G7748*10^(INT(LOG(A7748)))</f>
        <v>870</v>
      </c>
      <c r="I7748" s="0" t="n">
        <f aca="false">A7748/10^INT(LOG(A7748))</f>
        <v>8.744</v>
      </c>
      <c r="J7748" s="0" t="n">
        <f aca="false">INT(B7748*LOG(I7748)+1)</f>
        <v>46</v>
      </c>
      <c r="K7748" s="0" t="n">
        <f aca="false">IF(B7748&lt;48,1.1^-((11-J7748)^2+8)-8^-((22-J7748)^2+1)+J7748,J7748)</f>
        <v>46</v>
      </c>
      <c r="L7748" s="0" t="n">
        <f aca="false">10^(K7748/B7748)</f>
        <v>9.08517575651687</v>
      </c>
      <c r="M7748" s="0" t="n">
        <f aca="false">ROUND(L7748,IF(B7748=96,2,1))</f>
        <v>9.1</v>
      </c>
      <c r="N7748" s="0" t="n">
        <f aca="false">M7748*10^(INT(LOG(A7748)))</f>
        <v>910</v>
      </c>
      <c r="O7748" s="1" t="n">
        <f aca="false">IF(A7748&lt;(H7748+N7748)/2,H7748,N7748)</f>
        <v>870</v>
      </c>
      <c r="P7748" s="2" t="n">
        <f aca="false">IF(A7748&lt;(ROUND(10^(IF(B7748&lt;48,1.1^-((11-INT(B7748*LOG(A7748/10^INT(LOG(A7748)))))^2+8)-8^-((22-INT(B7748*LOG(A7748/10^INT(LOG(A7748)))))^2+1)+INT(B7748*LOG(A7748/10^INT(LOG(A7748)))),INT(B7748*LOG(A7748/10^INT(LOG(A7748)))))/B7748),IF(B7748&gt;24,2,1))*10^(INT(LOG(A7748)))+ROUND(10^(IF(B7748&lt;48,1.1^-((11-INT(B7748*LOG(A7748/10^INT(LOG(A7748)))+1))^2+8)-8^-((22-INT(B7748*LOG(A7748/10^INT(LOG(A7748)))+1))^2+1)+INT(B7748*LOG(A7748/10^INT(LOG(A7748)))+1),INT(B7748*LOG(A7748/10^INT(LOG(A7748)))+1))/B7748),IF(B7748&gt;24,2,1))*10^(INT(LOG(A7748))))/2,ROUND(10^(IF(B7748&lt;48,1.1^-((11-INT(B7748*LOG(A7748/10^INT(LOG(A7748)))))^2+8)-8^-((22-INT(B7748*LOG(A7748/10^INT(LOG(A7748)))))^2+1)+INT(B7748*LOG(A7748/10^INT(LOG(A7748)))),INT(B7748*LOG(A7748/10^INT(LOG(A7748)))))/B7748),IF(B7748&gt;24,2,1))*10^(INT(LOG(A7748))),ROUND(10^(IF(B7748&lt;48,1.1^-((11-INT(B7748*LOG(A7748/10^INT(LOG(A7748)))+1))^2+8)-8^-((22-INT(B7748*LOG(A7748/10^INT(LOG(A7748)))+1))^2+1)+INT(B7748*LOG(A7748/10^INT(LOG(A7748)))+1),INT(B7748*LOG(A7748/10^INT(LOG(A7748)))+1))/B7748),IF(B7748&gt;24,2,1))*10^(INT(LOG(A7748))))</f>
        <v>866</v>
      </c>
    </row>
    <row r="7749" customFormat="false" ht="12.75" hidden="false" customHeight="false" outlineLevel="0" collapsed="false">
      <c r="A7749" s="10" t="n">
        <f aca="false">ROUND((A7748/10^INT(LOG(A7748))+0.001),3)*10^INT(LOG(A7748))</f>
        <v>874.5</v>
      </c>
      <c r="B7749" s="10" t="n">
        <f aca="false">$C$3</f>
        <v>48</v>
      </c>
      <c r="C7749" s="10" t="n">
        <f aca="false">A7749/10^INT(LOG(A7749))</f>
        <v>8.745</v>
      </c>
      <c r="D7749" s="0" t="n">
        <f aca="false">INT(B7749*LOG(C7749))</f>
        <v>45</v>
      </c>
      <c r="E7749" s="0" t="n">
        <f aca="false">IF(B7749&lt;48,1.1^-((11-D7749)^2+8)-8^-((22-D7749)^2+1)+D7749,D7749)</f>
        <v>45</v>
      </c>
      <c r="F7749" s="0" t="n">
        <f aca="false">10^(E7749/B7749)</f>
        <v>8.65964323360065</v>
      </c>
      <c r="G7749" s="0" t="n">
        <f aca="false">ROUND(F7749,IF(B7749=96,2,1))</f>
        <v>8.7</v>
      </c>
      <c r="H7749" s="0" t="n">
        <f aca="false">G7749*10^(INT(LOG(A7749)))</f>
        <v>870</v>
      </c>
      <c r="I7749" s="0" t="n">
        <f aca="false">A7749/10^INT(LOG(A7749))</f>
        <v>8.745</v>
      </c>
      <c r="J7749" s="0" t="n">
        <f aca="false">INT(B7749*LOG(I7749)+1)</f>
        <v>46</v>
      </c>
      <c r="K7749" s="0" t="n">
        <f aca="false">IF(B7749&lt;48,1.1^-((11-J7749)^2+8)-8^-((22-J7749)^2+1)+J7749,J7749)</f>
        <v>46</v>
      </c>
      <c r="L7749" s="0" t="n">
        <f aca="false">10^(K7749/B7749)</f>
        <v>9.08517575651687</v>
      </c>
      <c r="M7749" s="0" t="n">
        <f aca="false">ROUND(L7749,IF(B7749=96,2,1))</f>
        <v>9.1</v>
      </c>
      <c r="N7749" s="0" t="n">
        <f aca="false">M7749*10^(INT(LOG(A7749)))</f>
        <v>910</v>
      </c>
      <c r="O7749" s="1" t="n">
        <f aca="false">IF(A7749&lt;(H7749+N7749)/2,H7749,N7749)</f>
        <v>870</v>
      </c>
      <c r="P7749" s="2" t="n">
        <f aca="false">IF(A7749&lt;(ROUND(10^(IF(B7749&lt;48,1.1^-((11-INT(B7749*LOG(A7749/10^INT(LOG(A7749)))))^2+8)-8^-((22-INT(B7749*LOG(A7749/10^INT(LOG(A7749)))))^2+1)+INT(B7749*LOG(A7749/10^INT(LOG(A7749)))),INT(B7749*LOG(A7749/10^INT(LOG(A7749)))))/B7749),IF(B7749&gt;24,2,1))*10^(INT(LOG(A7749)))+ROUND(10^(IF(B7749&lt;48,1.1^-((11-INT(B7749*LOG(A7749/10^INT(LOG(A7749)))+1))^2+8)-8^-((22-INT(B7749*LOG(A7749/10^INT(LOG(A7749)))+1))^2+1)+INT(B7749*LOG(A7749/10^INT(LOG(A7749)))+1),INT(B7749*LOG(A7749/10^INT(LOG(A7749)))+1))/B7749),IF(B7749&gt;24,2,1))*10^(INT(LOG(A7749))))/2,ROUND(10^(IF(B7749&lt;48,1.1^-((11-INT(B7749*LOG(A7749/10^INT(LOG(A7749)))))^2+8)-8^-((22-INT(B7749*LOG(A7749/10^INT(LOG(A7749)))))^2+1)+INT(B7749*LOG(A7749/10^INT(LOG(A7749)))),INT(B7749*LOG(A7749/10^INT(LOG(A7749)))))/B7749),IF(B7749&gt;24,2,1))*10^(INT(LOG(A7749))),ROUND(10^(IF(B7749&lt;48,1.1^-((11-INT(B7749*LOG(A7749/10^INT(LOG(A7749)))+1))^2+8)-8^-((22-INT(B7749*LOG(A7749/10^INT(LOG(A7749)))+1))^2+1)+INT(B7749*LOG(A7749/10^INT(LOG(A7749)))+1),INT(B7749*LOG(A7749/10^INT(LOG(A7749)))+1))/B7749),IF(B7749&gt;24,2,1))*10^(INT(LOG(A7749))))</f>
        <v>866</v>
      </c>
    </row>
    <row r="7750" customFormat="false" ht="12.75" hidden="false" customHeight="false" outlineLevel="0" collapsed="false">
      <c r="A7750" s="10" t="n">
        <f aca="false">ROUND((A7749/10^INT(LOG(A7749))+0.001),3)*10^INT(LOG(A7749))</f>
        <v>874.6</v>
      </c>
      <c r="B7750" s="10" t="n">
        <f aca="false">$C$3</f>
        <v>48</v>
      </c>
      <c r="C7750" s="10" t="n">
        <f aca="false">A7750/10^INT(LOG(A7750))</f>
        <v>8.746</v>
      </c>
      <c r="D7750" s="0" t="n">
        <f aca="false">INT(B7750*LOG(C7750))</f>
        <v>45</v>
      </c>
      <c r="E7750" s="0" t="n">
        <f aca="false">IF(B7750&lt;48,1.1^-((11-D7750)^2+8)-8^-((22-D7750)^2+1)+D7750,D7750)</f>
        <v>45</v>
      </c>
      <c r="F7750" s="0" t="n">
        <f aca="false">10^(E7750/B7750)</f>
        <v>8.65964323360065</v>
      </c>
      <c r="G7750" s="0" t="n">
        <f aca="false">ROUND(F7750,IF(B7750=96,2,1))</f>
        <v>8.7</v>
      </c>
      <c r="H7750" s="0" t="n">
        <f aca="false">G7750*10^(INT(LOG(A7750)))</f>
        <v>870</v>
      </c>
      <c r="I7750" s="0" t="n">
        <f aca="false">A7750/10^INT(LOG(A7750))</f>
        <v>8.746</v>
      </c>
      <c r="J7750" s="0" t="n">
        <f aca="false">INT(B7750*LOG(I7750)+1)</f>
        <v>46</v>
      </c>
      <c r="K7750" s="0" t="n">
        <f aca="false">IF(B7750&lt;48,1.1^-((11-J7750)^2+8)-8^-((22-J7750)^2+1)+J7750,J7750)</f>
        <v>46</v>
      </c>
      <c r="L7750" s="0" t="n">
        <f aca="false">10^(K7750/B7750)</f>
        <v>9.08517575651687</v>
      </c>
      <c r="M7750" s="0" t="n">
        <f aca="false">ROUND(L7750,IF(B7750=96,2,1))</f>
        <v>9.1</v>
      </c>
      <c r="N7750" s="0" t="n">
        <f aca="false">M7750*10^(INT(LOG(A7750)))</f>
        <v>910</v>
      </c>
      <c r="O7750" s="1" t="n">
        <f aca="false">IF(A7750&lt;(H7750+N7750)/2,H7750,N7750)</f>
        <v>870</v>
      </c>
      <c r="P7750" s="2" t="n">
        <f aca="false">IF(A7750&lt;(ROUND(10^(IF(B7750&lt;48,1.1^-((11-INT(B7750*LOG(A7750/10^INT(LOG(A7750)))))^2+8)-8^-((22-INT(B7750*LOG(A7750/10^INT(LOG(A7750)))))^2+1)+INT(B7750*LOG(A7750/10^INT(LOG(A7750)))),INT(B7750*LOG(A7750/10^INT(LOG(A7750)))))/B7750),IF(B7750&gt;24,2,1))*10^(INT(LOG(A7750)))+ROUND(10^(IF(B7750&lt;48,1.1^-((11-INT(B7750*LOG(A7750/10^INT(LOG(A7750)))+1))^2+8)-8^-((22-INT(B7750*LOG(A7750/10^INT(LOG(A7750)))+1))^2+1)+INT(B7750*LOG(A7750/10^INT(LOG(A7750)))+1),INT(B7750*LOG(A7750/10^INT(LOG(A7750)))+1))/B7750),IF(B7750&gt;24,2,1))*10^(INT(LOG(A7750))))/2,ROUND(10^(IF(B7750&lt;48,1.1^-((11-INT(B7750*LOG(A7750/10^INT(LOG(A7750)))))^2+8)-8^-((22-INT(B7750*LOG(A7750/10^INT(LOG(A7750)))))^2+1)+INT(B7750*LOG(A7750/10^INT(LOG(A7750)))),INT(B7750*LOG(A7750/10^INT(LOG(A7750)))))/B7750),IF(B7750&gt;24,2,1))*10^(INT(LOG(A7750))),ROUND(10^(IF(B7750&lt;48,1.1^-((11-INT(B7750*LOG(A7750/10^INT(LOG(A7750)))+1))^2+8)-8^-((22-INT(B7750*LOG(A7750/10^INT(LOG(A7750)))+1))^2+1)+INT(B7750*LOG(A7750/10^INT(LOG(A7750)))+1),INT(B7750*LOG(A7750/10^INT(LOG(A7750)))+1))/B7750),IF(B7750&gt;24,2,1))*10^(INT(LOG(A7750))))</f>
        <v>866</v>
      </c>
    </row>
    <row r="7751" customFormat="false" ht="12.75" hidden="false" customHeight="false" outlineLevel="0" collapsed="false">
      <c r="A7751" s="10" t="n">
        <f aca="false">ROUND((A7750/10^INT(LOG(A7750))+0.001),3)*10^INT(LOG(A7750))</f>
        <v>874.7</v>
      </c>
      <c r="B7751" s="10" t="n">
        <f aca="false">$C$3</f>
        <v>48</v>
      </c>
      <c r="C7751" s="10" t="n">
        <f aca="false">A7751/10^INT(LOG(A7751))</f>
        <v>8.747</v>
      </c>
      <c r="D7751" s="0" t="n">
        <f aca="false">INT(B7751*LOG(C7751))</f>
        <v>45</v>
      </c>
      <c r="E7751" s="0" t="n">
        <f aca="false">IF(B7751&lt;48,1.1^-((11-D7751)^2+8)-8^-((22-D7751)^2+1)+D7751,D7751)</f>
        <v>45</v>
      </c>
      <c r="F7751" s="0" t="n">
        <f aca="false">10^(E7751/B7751)</f>
        <v>8.65964323360065</v>
      </c>
      <c r="G7751" s="0" t="n">
        <f aca="false">ROUND(F7751,IF(B7751=96,2,1))</f>
        <v>8.7</v>
      </c>
      <c r="H7751" s="0" t="n">
        <f aca="false">G7751*10^(INT(LOG(A7751)))</f>
        <v>870</v>
      </c>
      <c r="I7751" s="0" t="n">
        <f aca="false">A7751/10^INT(LOG(A7751))</f>
        <v>8.747</v>
      </c>
      <c r="J7751" s="0" t="n">
        <f aca="false">INT(B7751*LOG(I7751)+1)</f>
        <v>46</v>
      </c>
      <c r="K7751" s="0" t="n">
        <f aca="false">IF(B7751&lt;48,1.1^-((11-J7751)^2+8)-8^-((22-J7751)^2+1)+J7751,J7751)</f>
        <v>46</v>
      </c>
      <c r="L7751" s="0" t="n">
        <f aca="false">10^(K7751/B7751)</f>
        <v>9.08517575651687</v>
      </c>
      <c r="M7751" s="0" t="n">
        <f aca="false">ROUND(L7751,IF(B7751=96,2,1))</f>
        <v>9.1</v>
      </c>
      <c r="N7751" s="0" t="n">
        <f aca="false">M7751*10^(INT(LOG(A7751)))</f>
        <v>910</v>
      </c>
      <c r="O7751" s="1" t="n">
        <f aca="false">IF(A7751&lt;(H7751+N7751)/2,H7751,N7751)</f>
        <v>870</v>
      </c>
      <c r="P7751" s="2" t="n">
        <f aca="false">IF(A7751&lt;(ROUND(10^(IF(B7751&lt;48,1.1^-((11-INT(B7751*LOG(A7751/10^INT(LOG(A7751)))))^2+8)-8^-((22-INT(B7751*LOG(A7751/10^INT(LOG(A7751)))))^2+1)+INT(B7751*LOG(A7751/10^INT(LOG(A7751)))),INT(B7751*LOG(A7751/10^INT(LOG(A7751)))))/B7751),IF(B7751&gt;24,2,1))*10^(INT(LOG(A7751)))+ROUND(10^(IF(B7751&lt;48,1.1^-((11-INT(B7751*LOG(A7751/10^INT(LOG(A7751)))+1))^2+8)-8^-((22-INT(B7751*LOG(A7751/10^INT(LOG(A7751)))+1))^2+1)+INT(B7751*LOG(A7751/10^INT(LOG(A7751)))+1),INT(B7751*LOG(A7751/10^INT(LOG(A7751)))+1))/B7751),IF(B7751&gt;24,2,1))*10^(INT(LOG(A7751))))/2,ROUND(10^(IF(B7751&lt;48,1.1^-((11-INT(B7751*LOG(A7751/10^INT(LOG(A7751)))))^2+8)-8^-((22-INT(B7751*LOG(A7751/10^INT(LOG(A7751)))))^2+1)+INT(B7751*LOG(A7751/10^INT(LOG(A7751)))),INT(B7751*LOG(A7751/10^INT(LOG(A7751)))))/B7751),IF(B7751&gt;24,2,1))*10^(INT(LOG(A7751))),ROUND(10^(IF(B7751&lt;48,1.1^-((11-INT(B7751*LOG(A7751/10^INT(LOG(A7751)))+1))^2+8)-8^-((22-INT(B7751*LOG(A7751/10^INT(LOG(A7751)))+1))^2+1)+INT(B7751*LOG(A7751/10^INT(LOG(A7751)))+1),INT(B7751*LOG(A7751/10^INT(LOG(A7751)))+1))/B7751),IF(B7751&gt;24,2,1))*10^(INT(LOG(A7751))))</f>
        <v>866</v>
      </c>
    </row>
    <row r="7752" customFormat="false" ht="12.75" hidden="false" customHeight="false" outlineLevel="0" collapsed="false">
      <c r="A7752" s="10" t="n">
        <f aca="false">ROUND((A7751/10^INT(LOG(A7751))+0.001),3)*10^INT(LOG(A7751))</f>
        <v>874.8</v>
      </c>
      <c r="B7752" s="10" t="n">
        <f aca="false">$C$3</f>
        <v>48</v>
      </c>
      <c r="C7752" s="10" t="n">
        <f aca="false">A7752/10^INT(LOG(A7752))</f>
        <v>8.748</v>
      </c>
      <c r="D7752" s="0" t="n">
        <f aca="false">INT(B7752*LOG(C7752))</f>
        <v>45</v>
      </c>
      <c r="E7752" s="0" t="n">
        <f aca="false">IF(B7752&lt;48,1.1^-((11-D7752)^2+8)-8^-((22-D7752)^2+1)+D7752,D7752)</f>
        <v>45</v>
      </c>
      <c r="F7752" s="0" t="n">
        <f aca="false">10^(E7752/B7752)</f>
        <v>8.65964323360065</v>
      </c>
      <c r="G7752" s="0" t="n">
        <f aca="false">ROUND(F7752,IF(B7752=96,2,1))</f>
        <v>8.7</v>
      </c>
      <c r="H7752" s="0" t="n">
        <f aca="false">G7752*10^(INT(LOG(A7752)))</f>
        <v>870</v>
      </c>
      <c r="I7752" s="0" t="n">
        <f aca="false">A7752/10^INT(LOG(A7752))</f>
        <v>8.748</v>
      </c>
      <c r="J7752" s="0" t="n">
        <f aca="false">INT(B7752*LOG(I7752)+1)</f>
        <v>46</v>
      </c>
      <c r="K7752" s="0" t="n">
        <f aca="false">IF(B7752&lt;48,1.1^-((11-J7752)^2+8)-8^-((22-J7752)^2+1)+J7752,J7752)</f>
        <v>46</v>
      </c>
      <c r="L7752" s="0" t="n">
        <f aca="false">10^(K7752/B7752)</f>
        <v>9.08517575651687</v>
      </c>
      <c r="M7752" s="0" t="n">
        <f aca="false">ROUND(L7752,IF(B7752=96,2,1))</f>
        <v>9.1</v>
      </c>
      <c r="N7752" s="0" t="n">
        <f aca="false">M7752*10^(INT(LOG(A7752)))</f>
        <v>910</v>
      </c>
      <c r="O7752" s="1" t="n">
        <f aca="false">IF(A7752&lt;(H7752+N7752)/2,H7752,N7752)</f>
        <v>870</v>
      </c>
      <c r="P7752" s="2" t="n">
        <f aca="false">IF(A7752&lt;(ROUND(10^(IF(B7752&lt;48,1.1^-((11-INT(B7752*LOG(A7752/10^INT(LOG(A7752)))))^2+8)-8^-((22-INT(B7752*LOG(A7752/10^INT(LOG(A7752)))))^2+1)+INT(B7752*LOG(A7752/10^INT(LOG(A7752)))),INT(B7752*LOG(A7752/10^INT(LOG(A7752)))))/B7752),IF(B7752&gt;24,2,1))*10^(INT(LOG(A7752)))+ROUND(10^(IF(B7752&lt;48,1.1^-((11-INT(B7752*LOG(A7752/10^INT(LOG(A7752)))+1))^2+8)-8^-((22-INT(B7752*LOG(A7752/10^INT(LOG(A7752)))+1))^2+1)+INT(B7752*LOG(A7752/10^INT(LOG(A7752)))+1),INT(B7752*LOG(A7752/10^INT(LOG(A7752)))+1))/B7752),IF(B7752&gt;24,2,1))*10^(INT(LOG(A7752))))/2,ROUND(10^(IF(B7752&lt;48,1.1^-((11-INT(B7752*LOG(A7752/10^INT(LOG(A7752)))))^2+8)-8^-((22-INT(B7752*LOG(A7752/10^INT(LOG(A7752)))))^2+1)+INT(B7752*LOG(A7752/10^INT(LOG(A7752)))),INT(B7752*LOG(A7752/10^INT(LOG(A7752)))))/B7752),IF(B7752&gt;24,2,1))*10^(INT(LOG(A7752))),ROUND(10^(IF(B7752&lt;48,1.1^-((11-INT(B7752*LOG(A7752/10^INT(LOG(A7752)))+1))^2+8)-8^-((22-INT(B7752*LOG(A7752/10^INT(LOG(A7752)))+1))^2+1)+INT(B7752*LOG(A7752/10^INT(LOG(A7752)))+1),INT(B7752*LOG(A7752/10^INT(LOG(A7752)))+1))/B7752),IF(B7752&gt;24,2,1))*10^(INT(LOG(A7752))))</f>
        <v>866</v>
      </c>
    </row>
    <row r="7753" customFormat="false" ht="12.75" hidden="false" customHeight="false" outlineLevel="0" collapsed="false">
      <c r="A7753" s="10" t="n">
        <f aca="false">ROUND((A7752/10^INT(LOG(A7752))+0.001),3)*10^INT(LOG(A7752))</f>
        <v>874.9</v>
      </c>
      <c r="B7753" s="10" t="n">
        <f aca="false">$C$3</f>
        <v>48</v>
      </c>
      <c r="C7753" s="10" t="n">
        <f aca="false">A7753/10^INT(LOG(A7753))</f>
        <v>8.749</v>
      </c>
      <c r="D7753" s="0" t="n">
        <f aca="false">INT(B7753*LOG(C7753))</f>
        <v>45</v>
      </c>
      <c r="E7753" s="0" t="n">
        <f aca="false">IF(B7753&lt;48,1.1^-((11-D7753)^2+8)-8^-((22-D7753)^2+1)+D7753,D7753)</f>
        <v>45</v>
      </c>
      <c r="F7753" s="0" t="n">
        <f aca="false">10^(E7753/B7753)</f>
        <v>8.65964323360065</v>
      </c>
      <c r="G7753" s="0" t="n">
        <f aca="false">ROUND(F7753,IF(B7753=96,2,1))</f>
        <v>8.7</v>
      </c>
      <c r="H7753" s="0" t="n">
        <f aca="false">G7753*10^(INT(LOG(A7753)))</f>
        <v>870</v>
      </c>
      <c r="I7753" s="0" t="n">
        <f aca="false">A7753/10^INT(LOG(A7753))</f>
        <v>8.749</v>
      </c>
      <c r="J7753" s="0" t="n">
        <f aca="false">INT(B7753*LOG(I7753)+1)</f>
        <v>46</v>
      </c>
      <c r="K7753" s="0" t="n">
        <f aca="false">IF(B7753&lt;48,1.1^-((11-J7753)^2+8)-8^-((22-J7753)^2+1)+J7753,J7753)</f>
        <v>46</v>
      </c>
      <c r="L7753" s="0" t="n">
        <f aca="false">10^(K7753/B7753)</f>
        <v>9.08517575651687</v>
      </c>
      <c r="M7753" s="0" t="n">
        <f aca="false">ROUND(L7753,IF(B7753=96,2,1))</f>
        <v>9.1</v>
      </c>
      <c r="N7753" s="0" t="n">
        <f aca="false">M7753*10^(INT(LOG(A7753)))</f>
        <v>910</v>
      </c>
      <c r="O7753" s="1" t="n">
        <f aca="false">IF(A7753&lt;(H7753+N7753)/2,H7753,N7753)</f>
        <v>870</v>
      </c>
      <c r="P7753" s="2" t="n">
        <f aca="false">IF(A7753&lt;(ROUND(10^(IF(B7753&lt;48,1.1^-((11-INT(B7753*LOG(A7753/10^INT(LOG(A7753)))))^2+8)-8^-((22-INT(B7753*LOG(A7753/10^INT(LOG(A7753)))))^2+1)+INT(B7753*LOG(A7753/10^INT(LOG(A7753)))),INT(B7753*LOG(A7753/10^INT(LOG(A7753)))))/B7753),IF(B7753&gt;24,2,1))*10^(INT(LOG(A7753)))+ROUND(10^(IF(B7753&lt;48,1.1^-((11-INT(B7753*LOG(A7753/10^INT(LOG(A7753)))+1))^2+8)-8^-((22-INT(B7753*LOG(A7753/10^INT(LOG(A7753)))+1))^2+1)+INT(B7753*LOG(A7753/10^INT(LOG(A7753)))+1),INT(B7753*LOG(A7753/10^INT(LOG(A7753)))+1))/B7753),IF(B7753&gt;24,2,1))*10^(INT(LOG(A7753))))/2,ROUND(10^(IF(B7753&lt;48,1.1^-((11-INT(B7753*LOG(A7753/10^INT(LOG(A7753)))))^2+8)-8^-((22-INT(B7753*LOG(A7753/10^INT(LOG(A7753)))))^2+1)+INT(B7753*LOG(A7753/10^INT(LOG(A7753)))),INT(B7753*LOG(A7753/10^INT(LOG(A7753)))))/B7753),IF(B7753&gt;24,2,1))*10^(INT(LOG(A7753))),ROUND(10^(IF(B7753&lt;48,1.1^-((11-INT(B7753*LOG(A7753/10^INT(LOG(A7753)))+1))^2+8)-8^-((22-INT(B7753*LOG(A7753/10^INT(LOG(A7753)))+1))^2+1)+INT(B7753*LOG(A7753/10^INT(LOG(A7753)))+1),INT(B7753*LOG(A7753/10^INT(LOG(A7753)))+1))/B7753),IF(B7753&gt;24,2,1))*10^(INT(LOG(A7753))))</f>
        <v>866</v>
      </c>
    </row>
    <row r="7754" customFormat="false" ht="12.75" hidden="false" customHeight="false" outlineLevel="0" collapsed="false">
      <c r="A7754" s="10" t="n">
        <f aca="false">ROUND((A7753/10^INT(LOG(A7753))+0.001),3)*10^INT(LOG(A7753))</f>
        <v>875</v>
      </c>
      <c r="B7754" s="10" t="n">
        <f aca="false">$C$3</f>
        <v>48</v>
      </c>
      <c r="C7754" s="10" t="n">
        <f aca="false">A7754/10^INT(LOG(A7754))</f>
        <v>8.75</v>
      </c>
      <c r="D7754" s="0" t="n">
        <f aca="false">INT(B7754*LOG(C7754))</f>
        <v>45</v>
      </c>
      <c r="E7754" s="0" t="n">
        <f aca="false">IF(B7754&lt;48,1.1^-((11-D7754)^2+8)-8^-((22-D7754)^2+1)+D7754,D7754)</f>
        <v>45</v>
      </c>
      <c r="F7754" s="0" t="n">
        <f aca="false">10^(E7754/B7754)</f>
        <v>8.65964323360065</v>
      </c>
      <c r="G7754" s="0" t="n">
        <f aca="false">ROUND(F7754,IF(B7754=96,2,1))</f>
        <v>8.7</v>
      </c>
      <c r="H7754" s="0" t="n">
        <f aca="false">G7754*10^(INT(LOG(A7754)))</f>
        <v>870</v>
      </c>
      <c r="I7754" s="0" t="n">
        <f aca="false">A7754/10^INT(LOG(A7754))</f>
        <v>8.75</v>
      </c>
      <c r="J7754" s="0" t="n">
        <f aca="false">INT(B7754*LOG(I7754)+1)</f>
        <v>46</v>
      </c>
      <c r="K7754" s="0" t="n">
        <f aca="false">IF(B7754&lt;48,1.1^-((11-J7754)^2+8)-8^-((22-J7754)^2+1)+J7754,J7754)</f>
        <v>46</v>
      </c>
      <c r="L7754" s="0" t="n">
        <f aca="false">10^(K7754/B7754)</f>
        <v>9.08517575651687</v>
      </c>
      <c r="M7754" s="0" t="n">
        <f aca="false">ROUND(L7754,IF(B7754=96,2,1))</f>
        <v>9.1</v>
      </c>
      <c r="N7754" s="0" t="n">
        <f aca="false">M7754*10^(INT(LOG(A7754)))</f>
        <v>910</v>
      </c>
      <c r="O7754" s="1" t="n">
        <f aca="false">IF(A7754&lt;(H7754+N7754)/2,H7754,N7754)</f>
        <v>870</v>
      </c>
      <c r="P7754" s="2" t="n">
        <f aca="false">IF(A7754&lt;(ROUND(10^(IF(B7754&lt;48,1.1^-((11-INT(B7754*LOG(A7754/10^INT(LOG(A7754)))))^2+8)-8^-((22-INT(B7754*LOG(A7754/10^INT(LOG(A7754)))))^2+1)+INT(B7754*LOG(A7754/10^INT(LOG(A7754)))),INT(B7754*LOG(A7754/10^INT(LOG(A7754)))))/B7754),IF(B7754&gt;24,2,1))*10^(INT(LOG(A7754)))+ROUND(10^(IF(B7754&lt;48,1.1^-((11-INT(B7754*LOG(A7754/10^INT(LOG(A7754)))+1))^2+8)-8^-((22-INT(B7754*LOG(A7754/10^INT(LOG(A7754)))+1))^2+1)+INT(B7754*LOG(A7754/10^INT(LOG(A7754)))+1),INT(B7754*LOG(A7754/10^INT(LOG(A7754)))+1))/B7754),IF(B7754&gt;24,2,1))*10^(INT(LOG(A7754))))/2,ROUND(10^(IF(B7754&lt;48,1.1^-((11-INT(B7754*LOG(A7754/10^INT(LOG(A7754)))))^2+8)-8^-((22-INT(B7754*LOG(A7754/10^INT(LOG(A7754)))))^2+1)+INT(B7754*LOG(A7754/10^INT(LOG(A7754)))),INT(B7754*LOG(A7754/10^INT(LOG(A7754)))))/B7754),IF(B7754&gt;24,2,1))*10^(INT(LOG(A7754))),ROUND(10^(IF(B7754&lt;48,1.1^-((11-INT(B7754*LOG(A7754/10^INT(LOG(A7754)))+1))^2+8)-8^-((22-INT(B7754*LOG(A7754/10^INT(LOG(A7754)))+1))^2+1)+INT(B7754*LOG(A7754/10^INT(LOG(A7754)))+1),INT(B7754*LOG(A7754/10^INT(LOG(A7754)))+1))/B7754),IF(B7754&gt;24,2,1))*10^(INT(LOG(A7754))))</f>
        <v>866</v>
      </c>
    </row>
    <row r="7755" customFormat="false" ht="12.75" hidden="false" customHeight="false" outlineLevel="0" collapsed="false">
      <c r="A7755" s="10" t="n">
        <f aca="false">ROUND((A7754/10^INT(LOG(A7754))+0.001),3)*10^INT(LOG(A7754))</f>
        <v>875.1</v>
      </c>
      <c r="B7755" s="10" t="n">
        <f aca="false">$C$3</f>
        <v>48</v>
      </c>
      <c r="C7755" s="10" t="n">
        <f aca="false">A7755/10^INT(LOG(A7755))</f>
        <v>8.751</v>
      </c>
      <c r="D7755" s="0" t="n">
        <f aca="false">INT(B7755*LOG(C7755))</f>
        <v>45</v>
      </c>
      <c r="E7755" s="0" t="n">
        <f aca="false">IF(B7755&lt;48,1.1^-((11-D7755)^2+8)-8^-((22-D7755)^2+1)+D7755,D7755)</f>
        <v>45</v>
      </c>
      <c r="F7755" s="0" t="n">
        <f aca="false">10^(E7755/B7755)</f>
        <v>8.65964323360065</v>
      </c>
      <c r="G7755" s="0" t="n">
        <f aca="false">ROUND(F7755,IF(B7755=96,2,1))</f>
        <v>8.7</v>
      </c>
      <c r="H7755" s="0" t="n">
        <f aca="false">G7755*10^(INT(LOG(A7755)))</f>
        <v>870</v>
      </c>
      <c r="I7755" s="0" t="n">
        <f aca="false">A7755/10^INT(LOG(A7755))</f>
        <v>8.751</v>
      </c>
      <c r="J7755" s="0" t="n">
        <f aca="false">INT(B7755*LOG(I7755)+1)</f>
        <v>46</v>
      </c>
      <c r="K7755" s="0" t="n">
        <f aca="false">IF(B7755&lt;48,1.1^-((11-J7755)^2+8)-8^-((22-J7755)^2+1)+J7755,J7755)</f>
        <v>46</v>
      </c>
      <c r="L7755" s="0" t="n">
        <f aca="false">10^(K7755/B7755)</f>
        <v>9.08517575651687</v>
      </c>
      <c r="M7755" s="0" t="n">
        <f aca="false">ROUND(L7755,IF(B7755=96,2,1))</f>
        <v>9.1</v>
      </c>
      <c r="N7755" s="0" t="n">
        <f aca="false">M7755*10^(INT(LOG(A7755)))</f>
        <v>910</v>
      </c>
      <c r="O7755" s="1" t="n">
        <f aca="false">IF(A7755&lt;(H7755+N7755)/2,H7755,N7755)</f>
        <v>870</v>
      </c>
      <c r="P7755" s="2" t="n">
        <f aca="false">IF(A7755&lt;(ROUND(10^(IF(B7755&lt;48,1.1^-((11-INT(B7755*LOG(A7755/10^INT(LOG(A7755)))))^2+8)-8^-((22-INT(B7755*LOG(A7755/10^INT(LOG(A7755)))))^2+1)+INT(B7755*LOG(A7755/10^INT(LOG(A7755)))),INT(B7755*LOG(A7755/10^INT(LOG(A7755)))))/B7755),IF(B7755&gt;24,2,1))*10^(INT(LOG(A7755)))+ROUND(10^(IF(B7755&lt;48,1.1^-((11-INT(B7755*LOG(A7755/10^INT(LOG(A7755)))+1))^2+8)-8^-((22-INT(B7755*LOG(A7755/10^INT(LOG(A7755)))+1))^2+1)+INT(B7755*LOG(A7755/10^INT(LOG(A7755)))+1),INT(B7755*LOG(A7755/10^INT(LOG(A7755)))+1))/B7755),IF(B7755&gt;24,2,1))*10^(INT(LOG(A7755))))/2,ROUND(10^(IF(B7755&lt;48,1.1^-((11-INT(B7755*LOG(A7755/10^INT(LOG(A7755)))))^2+8)-8^-((22-INT(B7755*LOG(A7755/10^INT(LOG(A7755)))))^2+1)+INT(B7755*LOG(A7755/10^INT(LOG(A7755)))),INT(B7755*LOG(A7755/10^INT(LOG(A7755)))))/B7755),IF(B7755&gt;24,2,1))*10^(INT(LOG(A7755))),ROUND(10^(IF(B7755&lt;48,1.1^-((11-INT(B7755*LOG(A7755/10^INT(LOG(A7755)))+1))^2+8)-8^-((22-INT(B7755*LOG(A7755/10^INT(LOG(A7755)))+1))^2+1)+INT(B7755*LOG(A7755/10^INT(LOG(A7755)))+1),INT(B7755*LOG(A7755/10^INT(LOG(A7755)))+1))/B7755),IF(B7755&gt;24,2,1))*10^(INT(LOG(A7755))))</f>
        <v>866</v>
      </c>
    </row>
    <row r="7756" customFormat="false" ht="12.75" hidden="false" customHeight="false" outlineLevel="0" collapsed="false">
      <c r="A7756" s="10" t="n">
        <f aca="false">ROUND((A7755/10^INT(LOG(A7755))+0.001),3)*10^INT(LOG(A7755))</f>
        <v>875.2</v>
      </c>
      <c r="B7756" s="10" t="n">
        <f aca="false">$C$3</f>
        <v>48</v>
      </c>
      <c r="C7756" s="10" t="n">
        <f aca="false">A7756/10^INT(LOG(A7756))</f>
        <v>8.752</v>
      </c>
      <c r="D7756" s="0" t="n">
        <f aca="false">INT(B7756*LOG(C7756))</f>
        <v>45</v>
      </c>
      <c r="E7756" s="0" t="n">
        <f aca="false">IF(B7756&lt;48,1.1^-((11-D7756)^2+8)-8^-((22-D7756)^2+1)+D7756,D7756)</f>
        <v>45</v>
      </c>
      <c r="F7756" s="0" t="n">
        <f aca="false">10^(E7756/B7756)</f>
        <v>8.65964323360065</v>
      </c>
      <c r="G7756" s="0" t="n">
        <f aca="false">ROUND(F7756,IF(B7756=96,2,1))</f>
        <v>8.7</v>
      </c>
      <c r="H7756" s="0" t="n">
        <f aca="false">G7756*10^(INT(LOG(A7756)))</f>
        <v>870</v>
      </c>
      <c r="I7756" s="0" t="n">
        <f aca="false">A7756/10^INT(LOG(A7756))</f>
        <v>8.752</v>
      </c>
      <c r="J7756" s="0" t="n">
        <f aca="false">INT(B7756*LOG(I7756)+1)</f>
        <v>46</v>
      </c>
      <c r="K7756" s="0" t="n">
        <f aca="false">IF(B7756&lt;48,1.1^-((11-J7756)^2+8)-8^-((22-J7756)^2+1)+J7756,J7756)</f>
        <v>46</v>
      </c>
      <c r="L7756" s="0" t="n">
        <f aca="false">10^(K7756/B7756)</f>
        <v>9.08517575651687</v>
      </c>
      <c r="M7756" s="0" t="n">
        <f aca="false">ROUND(L7756,IF(B7756=96,2,1))</f>
        <v>9.1</v>
      </c>
      <c r="N7756" s="0" t="n">
        <f aca="false">M7756*10^(INT(LOG(A7756)))</f>
        <v>910</v>
      </c>
      <c r="O7756" s="1" t="n">
        <f aca="false">IF(A7756&lt;(H7756+N7756)/2,H7756,N7756)</f>
        <v>870</v>
      </c>
      <c r="P7756" s="2" t="n">
        <f aca="false">IF(A7756&lt;(ROUND(10^(IF(B7756&lt;48,1.1^-((11-INT(B7756*LOG(A7756/10^INT(LOG(A7756)))))^2+8)-8^-((22-INT(B7756*LOG(A7756/10^INT(LOG(A7756)))))^2+1)+INT(B7756*LOG(A7756/10^INT(LOG(A7756)))),INT(B7756*LOG(A7756/10^INT(LOG(A7756)))))/B7756),IF(B7756&gt;24,2,1))*10^(INT(LOG(A7756)))+ROUND(10^(IF(B7756&lt;48,1.1^-((11-INT(B7756*LOG(A7756/10^INT(LOG(A7756)))+1))^2+8)-8^-((22-INT(B7756*LOG(A7756/10^INT(LOG(A7756)))+1))^2+1)+INT(B7756*LOG(A7756/10^INT(LOG(A7756)))+1),INT(B7756*LOG(A7756/10^INT(LOG(A7756)))+1))/B7756),IF(B7756&gt;24,2,1))*10^(INT(LOG(A7756))))/2,ROUND(10^(IF(B7756&lt;48,1.1^-((11-INT(B7756*LOG(A7756/10^INT(LOG(A7756)))))^2+8)-8^-((22-INT(B7756*LOG(A7756/10^INT(LOG(A7756)))))^2+1)+INT(B7756*LOG(A7756/10^INT(LOG(A7756)))),INT(B7756*LOG(A7756/10^INT(LOG(A7756)))))/B7756),IF(B7756&gt;24,2,1))*10^(INT(LOG(A7756))),ROUND(10^(IF(B7756&lt;48,1.1^-((11-INT(B7756*LOG(A7756/10^INT(LOG(A7756)))+1))^2+8)-8^-((22-INT(B7756*LOG(A7756/10^INT(LOG(A7756)))+1))^2+1)+INT(B7756*LOG(A7756/10^INT(LOG(A7756)))+1),INT(B7756*LOG(A7756/10^INT(LOG(A7756)))+1))/B7756),IF(B7756&gt;24,2,1))*10^(INT(LOG(A7756))))</f>
        <v>866</v>
      </c>
    </row>
    <row r="7757" customFormat="false" ht="12.75" hidden="false" customHeight="false" outlineLevel="0" collapsed="false">
      <c r="A7757" s="10" t="n">
        <f aca="false">ROUND((A7756/10^INT(LOG(A7756))+0.001),3)*10^INT(LOG(A7756))</f>
        <v>875.3</v>
      </c>
      <c r="B7757" s="10" t="n">
        <f aca="false">$C$3</f>
        <v>48</v>
      </c>
      <c r="C7757" s="10" t="n">
        <f aca="false">A7757/10^INT(LOG(A7757))</f>
        <v>8.753</v>
      </c>
      <c r="D7757" s="0" t="n">
        <f aca="false">INT(B7757*LOG(C7757))</f>
        <v>45</v>
      </c>
      <c r="E7757" s="0" t="n">
        <f aca="false">IF(B7757&lt;48,1.1^-((11-D7757)^2+8)-8^-((22-D7757)^2+1)+D7757,D7757)</f>
        <v>45</v>
      </c>
      <c r="F7757" s="0" t="n">
        <f aca="false">10^(E7757/B7757)</f>
        <v>8.65964323360065</v>
      </c>
      <c r="G7757" s="0" t="n">
        <f aca="false">ROUND(F7757,IF(B7757=96,2,1))</f>
        <v>8.7</v>
      </c>
      <c r="H7757" s="0" t="n">
        <f aca="false">G7757*10^(INT(LOG(A7757)))</f>
        <v>870</v>
      </c>
      <c r="I7757" s="0" t="n">
        <f aca="false">A7757/10^INT(LOG(A7757))</f>
        <v>8.753</v>
      </c>
      <c r="J7757" s="0" t="n">
        <f aca="false">INT(B7757*LOG(I7757)+1)</f>
        <v>46</v>
      </c>
      <c r="K7757" s="0" t="n">
        <f aca="false">IF(B7757&lt;48,1.1^-((11-J7757)^2+8)-8^-((22-J7757)^2+1)+J7757,J7757)</f>
        <v>46</v>
      </c>
      <c r="L7757" s="0" t="n">
        <f aca="false">10^(K7757/B7757)</f>
        <v>9.08517575651687</v>
      </c>
      <c r="M7757" s="0" t="n">
        <f aca="false">ROUND(L7757,IF(B7757=96,2,1))</f>
        <v>9.1</v>
      </c>
      <c r="N7757" s="0" t="n">
        <f aca="false">M7757*10^(INT(LOG(A7757)))</f>
        <v>910</v>
      </c>
      <c r="O7757" s="1" t="n">
        <f aca="false">IF(A7757&lt;(H7757+N7757)/2,H7757,N7757)</f>
        <v>870</v>
      </c>
      <c r="P7757" s="2" t="n">
        <f aca="false">IF(A7757&lt;(ROUND(10^(IF(B7757&lt;48,1.1^-((11-INT(B7757*LOG(A7757/10^INT(LOG(A7757)))))^2+8)-8^-((22-INT(B7757*LOG(A7757/10^INT(LOG(A7757)))))^2+1)+INT(B7757*LOG(A7757/10^INT(LOG(A7757)))),INT(B7757*LOG(A7757/10^INT(LOG(A7757)))))/B7757),IF(B7757&gt;24,2,1))*10^(INT(LOG(A7757)))+ROUND(10^(IF(B7757&lt;48,1.1^-((11-INT(B7757*LOG(A7757/10^INT(LOG(A7757)))+1))^2+8)-8^-((22-INT(B7757*LOG(A7757/10^INT(LOG(A7757)))+1))^2+1)+INT(B7757*LOG(A7757/10^INT(LOG(A7757)))+1),INT(B7757*LOG(A7757/10^INT(LOG(A7757)))+1))/B7757),IF(B7757&gt;24,2,1))*10^(INT(LOG(A7757))))/2,ROUND(10^(IF(B7757&lt;48,1.1^-((11-INT(B7757*LOG(A7757/10^INT(LOG(A7757)))))^2+8)-8^-((22-INT(B7757*LOG(A7757/10^INT(LOG(A7757)))))^2+1)+INT(B7757*LOG(A7757/10^INT(LOG(A7757)))),INT(B7757*LOG(A7757/10^INT(LOG(A7757)))))/B7757),IF(B7757&gt;24,2,1))*10^(INT(LOG(A7757))),ROUND(10^(IF(B7757&lt;48,1.1^-((11-INT(B7757*LOG(A7757/10^INT(LOG(A7757)))+1))^2+8)-8^-((22-INT(B7757*LOG(A7757/10^INT(LOG(A7757)))+1))^2+1)+INT(B7757*LOG(A7757/10^INT(LOG(A7757)))+1),INT(B7757*LOG(A7757/10^INT(LOG(A7757)))+1))/B7757),IF(B7757&gt;24,2,1))*10^(INT(LOG(A7757))))</f>
        <v>866</v>
      </c>
    </row>
    <row r="7758" customFormat="false" ht="12.75" hidden="false" customHeight="false" outlineLevel="0" collapsed="false">
      <c r="A7758" s="10" t="n">
        <f aca="false">ROUND((A7757/10^INT(LOG(A7757))+0.001),3)*10^INT(LOG(A7757))</f>
        <v>875.4</v>
      </c>
      <c r="B7758" s="10" t="n">
        <f aca="false">$C$3</f>
        <v>48</v>
      </c>
      <c r="C7758" s="10" t="n">
        <f aca="false">A7758/10^INT(LOG(A7758))</f>
        <v>8.754</v>
      </c>
      <c r="D7758" s="0" t="n">
        <f aca="false">INT(B7758*LOG(C7758))</f>
        <v>45</v>
      </c>
      <c r="E7758" s="0" t="n">
        <f aca="false">IF(B7758&lt;48,1.1^-((11-D7758)^2+8)-8^-((22-D7758)^2+1)+D7758,D7758)</f>
        <v>45</v>
      </c>
      <c r="F7758" s="0" t="n">
        <f aca="false">10^(E7758/B7758)</f>
        <v>8.65964323360065</v>
      </c>
      <c r="G7758" s="0" t="n">
        <f aca="false">ROUND(F7758,IF(B7758=96,2,1))</f>
        <v>8.7</v>
      </c>
      <c r="H7758" s="0" t="n">
        <f aca="false">G7758*10^(INT(LOG(A7758)))</f>
        <v>870</v>
      </c>
      <c r="I7758" s="0" t="n">
        <f aca="false">A7758/10^INT(LOG(A7758))</f>
        <v>8.754</v>
      </c>
      <c r="J7758" s="0" t="n">
        <f aca="false">INT(B7758*LOG(I7758)+1)</f>
        <v>46</v>
      </c>
      <c r="K7758" s="0" t="n">
        <f aca="false">IF(B7758&lt;48,1.1^-((11-J7758)^2+8)-8^-((22-J7758)^2+1)+J7758,J7758)</f>
        <v>46</v>
      </c>
      <c r="L7758" s="0" t="n">
        <f aca="false">10^(K7758/B7758)</f>
        <v>9.08517575651687</v>
      </c>
      <c r="M7758" s="0" t="n">
        <f aca="false">ROUND(L7758,IF(B7758=96,2,1))</f>
        <v>9.1</v>
      </c>
      <c r="N7758" s="0" t="n">
        <f aca="false">M7758*10^(INT(LOG(A7758)))</f>
        <v>910</v>
      </c>
      <c r="O7758" s="1" t="n">
        <f aca="false">IF(A7758&lt;(H7758+N7758)/2,H7758,N7758)</f>
        <v>870</v>
      </c>
      <c r="P7758" s="2" t="n">
        <f aca="false">IF(A7758&lt;(ROUND(10^(IF(B7758&lt;48,1.1^-((11-INT(B7758*LOG(A7758/10^INT(LOG(A7758)))))^2+8)-8^-((22-INT(B7758*LOG(A7758/10^INT(LOG(A7758)))))^2+1)+INT(B7758*LOG(A7758/10^INT(LOG(A7758)))),INT(B7758*LOG(A7758/10^INT(LOG(A7758)))))/B7758),IF(B7758&gt;24,2,1))*10^(INT(LOG(A7758)))+ROUND(10^(IF(B7758&lt;48,1.1^-((11-INT(B7758*LOG(A7758/10^INT(LOG(A7758)))+1))^2+8)-8^-((22-INT(B7758*LOG(A7758/10^INT(LOG(A7758)))+1))^2+1)+INT(B7758*LOG(A7758/10^INT(LOG(A7758)))+1),INT(B7758*LOG(A7758/10^INT(LOG(A7758)))+1))/B7758),IF(B7758&gt;24,2,1))*10^(INT(LOG(A7758))))/2,ROUND(10^(IF(B7758&lt;48,1.1^-((11-INT(B7758*LOG(A7758/10^INT(LOG(A7758)))))^2+8)-8^-((22-INT(B7758*LOG(A7758/10^INT(LOG(A7758)))))^2+1)+INT(B7758*LOG(A7758/10^INT(LOG(A7758)))),INT(B7758*LOG(A7758/10^INT(LOG(A7758)))))/B7758),IF(B7758&gt;24,2,1))*10^(INT(LOG(A7758))),ROUND(10^(IF(B7758&lt;48,1.1^-((11-INT(B7758*LOG(A7758/10^INT(LOG(A7758)))+1))^2+8)-8^-((22-INT(B7758*LOG(A7758/10^INT(LOG(A7758)))+1))^2+1)+INT(B7758*LOG(A7758/10^INT(LOG(A7758)))+1),INT(B7758*LOG(A7758/10^INT(LOG(A7758)))+1))/B7758),IF(B7758&gt;24,2,1))*10^(INT(LOG(A7758))))</f>
        <v>866</v>
      </c>
    </row>
    <row r="7759" customFormat="false" ht="12.75" hidden="false" customHeight="false" outlineLevel="0" collapsed="false">
      <c r="A7759" s="10" t="n">
        <f aca="false">ROUND((A7758/10^INT(LOG(A7758))+0.001),3)*10^INT(LOG(A7758))</f>
        <v>875.5</v>
      </c>
      <c r="B7759" s="10" t="n">
        <f aca="false">$C$3</f>
        <v>48</v>
      </c>
      <c r="C7759" s="10" t="n">
        <f aca="false">A7759/10^INT(LOG(A7759))</f>
        <v>8.755</v>
      </c>
      <c r="D7759" s="0" t="n">
        <f aca="false">INT(B7759*LOG(C7759))</f>
        <v>45</v>
      </c>
      <c r="E7759" s="0" t="n">
        <f aca="false">IF(B7759&lt;48,1.1^-((11-D7759)^2+8)-8^-((22-D7759)^2+1)+D7759,D7759)</f>
        <v>45</v>
      </c>
      <c r="F7759" s="0" t="n">
        <f aca="false">10^(E7759/B7759)</f>
        <v>8.65964323360065</v>
      </c>
      <c r="G7759" s="0" t="n">
        <f aca="false">ROUND(F7759,IF(B7759=96,2,1))</f>
        <v>8.7</v>
      </c>
      <c r="H7759" s="0" t="n">
        <f aca="false">G7759*10^(INT(LOG(A7759)))</f>
        <v>870</v>
      </c>
      <c r="I7759" s="0" t="n">
        <f aca="false">A7759/10^INT(LOG(A7759))</f>
        <v>8.755</v>
      </c>
      <c r="J7759" s="0" t="n">
        <f aca="false">INT(B7759*LOG(I7759)+1)</f>
        <v>46</v>
      </c>
      <c r="K7759" s="0" t="n">
        <f aca="false">IF(B7759&lt;48,1.1^-((11-J7759)^2+8)-8^-((22-J7759)^2+1)+J7759,J7759)</f>
        <v>46</v>
      </c>
      <c r="L7759" s="0" t="n">
        <f aca="false">10^(K7759/B7759)</f>
        <v>9.08517575651687</v>
      </c>
      <c r="M7759" s="0" t="n">
        <f aca="false">ROUND(L7759,IF(B7759=96,2,1))</f>
        <v>9.1</v>
      </c>
      <c r="N7759" s="0" t="n">
        <f aca="false">M7759*10^(INT(LOG(A7759)))</f>
        <v>910</v>
      </c>
      <c r="O7759" s="1" t="n">
        <f aca="false">IF(A7759&lt;(H7759+N7759)/2,H7759,N7759)</f>
        <v>870</v>
      </c>
      <c r="P7759" s="2" t="n">
        <f aca="false">IF(A7759&lt;(ROUND(10^(IF(B7759&lt;48,1.1^-((11-INT(B7759*LOG(A7759/10^INT(LOG(A7759)))))^2+8)-8^-((22-INT(B7759*LOG(A7759/10^INT(LOG(A7759)))))^2+1)+INT(B7759*LOG(A7759/10^INT(LOG(A7759)))),INT(B7759*LOG(A7759/10^INT(LOG(A7759)))))/B7759),IF(B7759&gt;24,2,1))*10^(INT(LOG(A7759)))+ROUND(10^(IF(B7759&lt;48,1.1^-((11-INT(B7759*LOG(A7759/10^INT(LOG(A7759)))+1))^2+8)-8^-((22-INT(B7759*LOG(A7759/10^INT(LOG(A7759)))+1))^2+1)+INT(B7759*LOG(A7759/10^INT(LOG(A7759)))+1),INT(B7759*LOG(A7759/10^INT(LOG(A7759)))+1))/B7759),IF(B7759&gt;24,2,1))*10^(INT(LOG(A7759))))/2,ROUND(10^(IF(B7759&lt;48,1.1^-((11-INT(B7759*LOG(A7759/10^INT(LOG(A7759)))))^2+8)-8^-((22-INT(B7759*LOG(A7759/10^INT(LOG(A7759)))))^2+1)+INT(B7759*LOG(A7759/10^INT(LOG(A7759)))),INT(B7759*LOG(A7759/10^INT(LOG(A7759)))))/B7759),IF(B7759&gt;24,2,1))*10^(INT(LOG(A7759))),ROUND(10^(IF(B7759&lt;48,1.1^-((11-INT(B7759*LOG(A7759/10^INT(LOG(A7759)))+1))^2+8)-8^-((22-INT(B7759*LOG(A7759/10^INT(LOG(A7759)))+1))^2+1)+INT(B7759*LOG(A7759/10^INT(LOG(A7759)))+1),INT(B7759*LOG(A7759/10^INT(LOG(A7759)))+1))/B7759),IF(B7759&gt;24,2,1))*10^(INT(LOG(A7759))))</f>
        <v>866</v>
      </c>
    </row>
    <row r="7760" customFormat="false" ht="12.75" hidden="false" customHeight="false" outlineLevel="0" collapsed="false">
      <c r="A7760" s="10" t="n">
        <f aca="false">ROUND((A7759/10^INT(LOG(A7759))+0.001),3)*10^INT(LOG(A7759))</f>
        <v>875.6</v>
      </c>
      <c r="B7760" s="10" t="n">
        <f aca="false">$C$3</f>
        <v>48</v>
      </c>
      <c r="C7760" s="10" t="n">
        <f aca="false">A7760/10^INT(LOG(A7760))</f>
        <v>8.756</v>
      </c>
      <c r="D7760" s="0" t="n">
        <f aca="false">INT(B7760*LOG(C7760))</f>
        <v>45</v>
      </c>
      <c r="E7760" s="0" t="n">
        <f aca="false">IF(B7760&lt;48,1.1^-((11-D7760)^2+8)-8^-((22-D7760)^2+1)+D7760,D7760)</f>
        <v>45</v>
      </c>
      <c r="F7760" s="0" t="n">
        <f aca="false">10^(E7760/B7760)</f>
        <v>8.65964323360065</v>
      </c>
      <c r="G7760" s="0" t="n">
        <f aca="false">ROUND(F7760,IF(B7760=96,2,1))</f>
        <v>8.7</v>
      </c>
      <c r="H7760" s="0" t="n">
        <f aca="false">G7760*10^(INT(LOG(A7760)))</f>
        <v>870</v>
      </c>
      <c r="I7760" s="0" t="n">
        <f aca="false">A7760/10^INT(LOG(A7760))</f>
        <v>8.756</v>
      </c>
      <c r="J7760" s="0" t="n">
        <f aca="false">INT(B7760*LOG(I7760)+1)</f>
        <v>46</v>
      </c>
      <c r="K7760" s="0" t="n">
        <f aca="false">IF(B7760&lt;48,1.1^-((11-J7760)^2+8)-8^-((22-J7760)^2+1)+J7760,J7760)</f>
        <v>46</v>
      </c>
      <c r="L7760" s="0" t="n">
        <f aca="false">10^(K7760/B7760)</f>
        <v>9.08517575651687</v>
      </c>
      <c r="M7760" s="0" t="n">
        <f aca="false">ROUND(L7760,IF(B7760=96,2,1))</f>
        <v>9.1</v>
      </c>
      <c r="N7760" s="0" t="n">
        <f aca="false">M7760*10^(INT(LOG(A7760)))</f>
        <v>910</v>
      </c>
      <c r="O7760" s="1" t="n">
        <f aca="false">IF(A7760&lt;(H7760+N7760)/2,H7760,N7760)</f>
        <v>870</v>
      </c>
      <c r="P7760" s="2" t="n">
        <f aca="false">IF(A7760&lt;(ROUND(10^(IF(B7760&lt;48,1.1^-((11-INT(B7760*LOG(A7760/10^INT(LOG(A7760)))))^2+8)-8^-((22-INT(B7760*LOG(A7760/10^INT(LOG(A7760)))))^2+1)+INT(B7760*LOG(A7760/10^INT(LOG(A7760)))),INT(B7760*LOG(A7760/10^INT(LOG(A7760)))))/B7760),IF(B7760&gt;24,2,1))*10^(INT(LOG(A7760)))+ROUND(10^(IF(B7760&lt;48,1.1^-((11-INT(B7760*LOG(A7760/10^INT(LOG(A7760)))+1))^2+8)-8^-((22-INT(B7760*LOG(A7760/10^INT(LOG(A7760)))+1))^2+1)+INT(B7760*LOG(A7760/10^INT(LOG(A7760)))+1),INT(B7760*LOG(A7760/10^INT(LOG(A7760)))+1))/B7760),IF(B7760&gt;24,2,1))*10^(INT(LOG(A7760))))/2,ROUND(10^(IF(B7760&lt;48,1.1^-((11-INT(B7760*LOG(A7760/10^INT(LOG(A7760)))))^2+8)-8^-((22-INT(B7760*LOG(A7760/10^INT(LOG(A7760)))))^2+1)+INT(B7760*LOG(A7760/10^INT(LOG(A7760)))),INT(B7760*LOG(A7760/10^INT(LOG(A7760)))))/B7760),IF(B7760&gt;24,2,1))*10^(INT(LOG(A7760))),ROUND(10^(IF(B7760&lt;48,1.1^-((11-INT(B7760*LOG(A7760/10^INT(LOG(A7760)))+1))^2+8)-8^-((22-INT(B7760*LOG(A7760/10^INT(LOG(A7760)))+1))^2+1)+INT(B7760*LOG(A7760/10^INT(LOG(A7760)))+1),INT(B7760*LOG(A7760/10^INT(LOG(A7760)))+1))/B7760),IF(B7760&gt;24,2,1))*10^(INT(LOG(A7760))))</f>
        <v>866</v>
      </c>
    </row>
    <row r="7761" customFormat="false" ht="12.75" hidden="false" customHeight="false" outlineLevel="0" collapsed="false">
      <c r="A7761" s="10" t="n">
        <f aca="false">ROUND((A7760/10^INT(LOG(A7760))+0.001),3)*10^INT(LOG(A7760))</f>
        <v>875.7</v>
      </c>
      <c r="B7761" s="10" t="n">
        <f aca="false">$C$3</f>
        <v>48</v>
      </c>
      <c r="C7761" s="10" t="n">
        <f aca="false">A7761/10^INT(LOG(A7761))</f>
        <v>8.757</v>
      </c>
      <c r="D7761" s="0" t="n">
        <f aca="false">INT(B7761*LOG(C7761))</f>
        <v>45</v>
      </c>
      <c r="E7761" s="0" t="n">
        <f aca="false">IF(B7761&lt;48,1.1^-((11-D7761)^2+8)-8^-((22-D7761)^2+1)+D7761,D7761)</f>
        <v>45</v>
      </c>
      <c r="F7761" s="0" t="n">
        <f aca="false">10^(E7761/B7761)</f>
        <v>8.65964323360065</v>
      </c>
      <c r="G7761" s="0" t="n">
        <f aca="false">ROUND(F7761,IF(B7761=96,2,1))</f>
        <v>8.7</v>
      </c>
      <c r="H7761" s="0" t="n">
        <f aca="false">G7761*10^(INT(LOG(A7761)))</f>
        <v>870</v>
      </c>
      <c r="I7761" s="0" t="n">
        <f aca="false">A7761/10^INT(LOG(A7761))</f>
        <v>8.757</v>
      </c>
      <c r="J7761" s="0" t="n">
        <f aca="false">INT(B7761*LOG(I7761)+1)</f>
        <v>46</v>
      </c>
      <c r="K7761" s="0" t="n">
        <f aca="false">IF(B7761&lt;48,1.1^-((11-J7761)^2+8)-8^-((22-J7761)^2+1)+J7761,J7761)</f>
        <v>46</v>
      </c>
      <c r="L7761" s="0" t="n">
        <f aca="false">10^(K7761/B7761)</f>
        <v>9.08517575651687</v>
      </c>
      <c r="M7761" s="0" t="n">
        <f aca="false">ROUND(L7761,IF(B7761=96,2,1))</f>
        <v>9.1</v>
      </c>
      <c r="N7761" s="0" t="n">
        <f aca="false">M7761*10^(INT(LOG(A7761)))</f>
        <v>910</v>
      </c>
      <c r="O7761" s="1" t="n">
        <f aca="false">IF(A7761&lt;(H7761+N7761)/2,H7761,N7761)</f>
        <v>870</v>
      </c>
      <c r="P7761" s="2" t="n">
        <f aca="false">IF(A7761&lt;(ROUND(10^(IF(B7761&lt;48,1.1^-((11-INT(B7761*LOG(A7761/10^INT(LOG(A7761)))))^2+8)-8^-((22-INT(B7761*LOG(A7761/10^INT(LOG(A7761)))))^2+1)+INT(B7761*LOG(A7761/10^INT(LOG(A7761)))),INT(B7761*LOG(A7761/10^INT(LOG(A7761)))))/B7761),IF(B7761&gt;24,2,1))*10^(INT(LOG(A7761)))+ROUND(10^(IF(B7761&lt;48,1.1^-((11-INT(B7761*LOG(A7761/10^INT(LOG(A7761)))+1))^2+8)-8^-((22-INT(B7761*LOG(A7761/10^INT(LOG(A7761)))+1))^2+1)+INT(B7761*LOG(A7761/10^INT(LOG(A7761)))+1),INT(B7761*LOG(A7761/10^INT(LOG(A7761)))+1))/B7761),IF(B7761&gt;24,2,1))*10^(INT(LOG(A7761))))/2,ROUND(10^(IF(B7761&lt;48,1.1^-((11-INT(B7761*LOG(A7761/10^INT(LOG(A7761)))))^2+8)-8^-((22-INT(B7761*LOG(A7761/10^INT(LOG(A7761)))))^2+1)+INT(B7761*LOG(A7761/10^INT(LOG(A7761)))),INT(B7761*LOG(A7761/10^INT(LOG(A7761)))))/B7761),IF(B7761&gt;24,2,1))*10^(INT(LOG(A7761))),ROUND(10^(IF(B7761&lt;48,1.1^-((11-INT(B7761*LOG(A7761/10^INT(LOG(A7761)))+1))^2+8)-8^-((22-INT(B7761*LOG(A7761/10^INT(LOG(A7761)))+1))^2+1)+INT(B7761*LOG(A7761/10^INT(LOG(A7761)))+1),INT(B7761*LOG(A7761/10^INT(LOG(A7761)))+1))/B7761),IF(B7761&gt;24,2,1))*10^(INT(LOG(A7761))))</f>
        <v>866</v>
      </c>
    </row>
    <row r="7762" customFormat="false" ht="12.75" hidden="false" customHeight="false" outlineLevel="0" collapsed="false">
      <c r="A7762" s="10" t="n">
        <f aca="false">ROUND((A7761/10^INT(LOG(A7761))+0.001),3)*10^INT(LOG(A7761))</f>
        <v>875.8</v>
      </c>
      <c r="B7762" s="10" t="n">
        <f aca="false">$C$3</f>
        <v>48</v>
      </c>
      <c r="C7762" s="10" t="n">
        <f aca="false">A7762/10^INT(LOG(A7762))</f>
        <v>8.758</v>
      </c>
      <c r="D7762" s="0" t="n">
        <f aca="false">INT(B7762*LOG(C7762))</f>
        <v>45</v>
      </c>
      <c r="E7762" s="0" t="n">
        <f aca="false">IF(B7762&lt;48,1.1^-((11-D7762)^2+8)-8^-((22-D7762)^2+1)+D7762,D7762)</f>
        <v>45</v>
      </c>
      <c r="F7762" s="0" t="n">
        <f aca="false">10^(E7762/B7762)</f>
        <v>8.65964323360065</v>
      </c>
      <c r="G7762" s="0" t="n">
        <f aca="false">ROUND(F7762,IF(B7762=96,2,1))</f>
        <v>8.7</v>
      </c>
      <c r="H7762" s="0" t="n">
        <f aca="false">G7762*10^(INT(LOG(A7762)))</f>
        <v>870</v>
      </c>
      <c r="I7762" s="0" t="n">
        <f aca="false">A7762/10^INT(LOG(A7762))</f>
        <v>8.758</v>
      </c>
      <c r="J7762" s="0" t="n">
        <f aca="false">INT(B7762*LOG(I7762)+1)</f>
        <v>46</v>
      </c>
      <c r="K7762" s="0" t="n">
        <f aca="false">IF(B7762&lt;48,1.1^-((11-J7762)^2+8)-8^-((22-J7762)^2+1)+J7762,J7762)</f>
        <v>46</v>
      </c>
      <c r="L7762" s="0" t="n">
        <f aca="false">10^(K7762/B7762)</f>
        <v>9.08517575651687</v>
      </c>
      <c r="M7762" s="0" t="n">
        <f aca="false">ROUND(L7762,IF(B7762=96,2,1))</f>
        <v>9.1</v>
      </c>
      <c r="N7762" s="0" t="n">
        <f aca="false">M7762*10^(INT(LOG(A7762)))</f>
        <v>910</v>
      </c>
      <c r="O7762" s="1" t="n">
        <f aca="false">IF(A7762&lt;(H7762+N7762)/2,H7762,N7762)</f>
        <v>870</v>
      </c>
      <c r="P7762" s="2" t="n">
        <f aca="false">IF(A7762&lt;(ROUND(10^(IF(B7762&lt;48,1.1^-((11-INT(B7762*LOG(A7762/10^INT(LOG(A7762)))))^2+8)-8^-((22-INT(B7762*LOG(A7762/10^INT(LOG(A7762)))))^2+1)+INT(B7762*LOG(A7762/10^INT(LOG(A7762)))),INT(B7762*LOG(A7762/10^INT(LOG(A7762)))))/B7762),IF(B7762&gt;24,2,1))*10^(INT(LOG(A7762)))+ROUND(10^(IF(B7762&lt;48,1.1^-((11-INT(B7762*LOG(A7762/10^INT(LOG(A7762)))+1))^2+8)-8^-((22-INT(B7762*LOG(A7762/10^INT(LOG(A7762)))+1))^2+1)+INT(B7762*LOG(A7762/10^INT(LOG(A7762)))+1),INT(B7762*LOG(A7762/10^INT(LOG(A7762)))+1))/B7762),IF(B7762&gt;24,2,1))*10^(INT(LOG(A7762))))/2,ROUND(10^(IF(B7762&lt;48,1.1^-((11-INT(B7762*LOG(A7762/10^INT(LOG(A7762)))))^2+8)-8^-((22-INT(B7762*LOG(A7762/10^INT(LOG(A7762)))))^2+1)+INT(B7762*LOG(A7762/10^INT(LOG(A7762)))),INT(B7762*LOG(A7762/10^INT(LOG(A7762)))))/B7762),IF(B7762&gt;24,2,1))*10^(INT(LOG(A7762))),ROUND(10^(IF(B7762&lt;48,1.1^-((11-INT(B7762*LOG(A7762/10^INT(LOG(A7762)))+1))^2+8)-8^-((22-INT(B7762*LOG(A7762/10^INT(LOG(A7762)))+1))^2+1)+INT(B7762*LOG(A7762/10^INT(LOG(A7762)))+1),INT(B7762*LOG(A7762/10^INT(LOG(A7762)))+1))/B7762),IF(B7762&gt;24,2,1))*10^(INT(LOG(A7762))))</f>
        <v>866</v>
      </c>
    </row>
    <row r="7763" customFormat="false" ht="12.75" hidden="false" customHeight="false" outlineLevel="0" collapsed="false">
      <c r="A7763" s="10" t="n">
        <f aca="false">ROUND((A7762/10^INT(LOG(A7762))+0.001),3)*10^INT(LOG(A7762))</f>
        <v>875.9</v>
      </c>
      <c r="B7763" s="10" t="n">
        <f aca="false">$C$3</f>
        <v>48</v>
      </c>
      <c r="C7763" s="10" t="n">
        <f aca="false">A7763/10^INT(LOG(A7763))</f>
        <v>8.759</v>
      </c>
      <c r="D7763" s="0" t="n">
        <f aca="false">INT(B7763*LOG(C7763))</f>
        <v>45</v>
      </c>
      <c r="E7763" s="0" t="n">
        <f aca="false">IF(B7763&lt;48,1.1^-((11-D7763)^2+8)-8^-((22-D7763)^2+1)+D7763,D7763)</f>
        <v>45</v>
      </c>
      <c r="F7763" s="0" t="n">
        <f aca="false">10^(E7763/B7763)</f>
        <v>8.65964323360065</v>
      </c>
      <c r="G7763" s="0" t="n">
        <f aca="false">ROUND(F7763,IF(B7763=96,2,1))</f>
        <v>8.7</v>
      </c>
      <c r="H7763" s="0" t="n">
        <f aca="false">G7763*10^(INT(LOG(A7763)))</f>
        <v>870</v>
      </c>
      <c r="I7763" s="0" t="n">
        <f aca="false">A7763/10^INT(LOG(A7763))</f>
        <v>8.759</v>
      </c>
      <c r="J7763" s="0" t="n">
        <f aca="false">INT(B7763*LOG(I7763)+1)</f>
        <v>46</v>
      </c>
      <c r="K7763" s="0" t="n">
        <f aca="false">IF(B7763&lt;48,1.1^-((11-J7763)^2+8)-8^-((22-J7763)^2+1)+J7763,J7763)</f>
        <v>46</v>
      </c>
      <c r="L7763" s="0" t="n">
        <f aca="false">10^(K7763/B7763)</f>
        <v>9.08517575651687</v>
      </c>
      <c r="M7763" s="0" t="n">
        <f aca="false">ROUND(L7763,IF(B7763=96,2,1))</f>
        <v>9.1</v>
      </c>
      <c r="N7763" s="0" t="n">
        <f aca="false">M7763*10^(INT(LOG(A7763)))</f>
        <v>910</v>
      </c>
      <c r="O7763" s="1" t="n">
        <f aca="false">IF(A7763&lt;(H7763+N7763)/2,H7763,N7763)</f>
        <v>870</v>
      </c>
      <c r="P7763" s="2" t="n">
        <f aca="false">IF(A7763&lt;(ROUND(10^(IF(B7763&lt;48,1.1^-((11-INT(B7763*LOG(A7763/10^INT(LOG(A7763)))))^2+8)-8^-((22-INT(B7763*LOG(A7763/10^INT(LOG(A7763)))))^2+1)+INT(B7763*LOG(A7763/10^INT(LOG(A7763)))),INT(B7763*LOG(A7763/10^INT(LOG(A7763)))))/B7763),IF(B7763&gt;24,2,1))*10^(INT(LOG(A7763)))+ROUND(10^(IF(B7763&lt;48,1.1^-((11-INT(B7763*LOG(A7763/10^INT(LOG(A7763)))+1))^2+8)-8^-((22-INT(B7763*LOG(A7763/10^INT(LOG(A7763)))+1))^2+1)+INT(B7763*LOG(A7763/10^INT(LOG(A7763)))+1),INT(B7763*LOG(A7763/10^INT(LOG(A7763)))+1))/B7763),IF(B7763&gt;24,2,1))*10^(INT(LOG(A7763))))/2,ROUND(10^(IF(B7763&lt;48,1.1^-((11-INT(B7763*LOG(A7763/10^INT(LOG(A7763)))))^2+8)-8^-((22-INT(B7763*LOG(A7763/10^INT(LOG(A7763)))))^2+1)+INT(B7763*LOG(A7763/10^INT(LOG(A7763)))),INT(B7763*LOG(A7763/10^INT(LOG(A7763)))))/B7763),IF(B7763&gt;24,2,1))*10^(INT(LOG(A7763))),ROUND(10^(IF(B7763&lt;48,1.1^-((11-INT(B7763*LOG(A7763/10^INT(LOG(A7763)))+1))^2+8)-8^-((22-INT(B7763*LOG(A7763/10^INT(LOG(A7763)))+1))^2+1)+INT(B7763*LOG(A7763/10^INT(LOG(A7763)))+1),INT(B7763*LOG(A7763/10^INT(LOG(A7763)))+1))/B7763),IF(B7763&gt;24,2,1))*10^(INT(LOG(A7763))))</f>
        <v>866</v>
      </c>
    </row>
    <row r="7764" customFormat="false" ht="12.75" hidden="false" customHeight="false" outlineLevel="0" collapsed="false">
      <c r="A7764" s="10" t="n">
        <f aca="false">ROUND((A7763/10^INT(LOG(A7763))+0.001),3)*10^INT(LOG(A7763))</f>
        <v>876</v>
      </c>
      <c r="B7764" s="10" t="n">
        <f aca="false">$C$3</f>
        <v>48</v>
      </c>
      <c r="C7764" s="10" t="n">
        <f aca="false">A7764/10^INT(LOG(A7764))</f>
        <v>8.76</v>
      </c>
      <c r="D7764" s="0" t="n">
        <f aca="false">INT(B7764*LOG(C7764))</f>
        <v>45</v>
      </c>
      <c r="E7764" s="0" t="n">
        <f aca="false">IF(B7764&lt;48,1.1^-((11-D7764)^2+8)-8^-((22-D7764)^2+1)+D7764,D7764)</f>
        <v>45</v>
      </c>
      <c r="F7764" s="0" t="n">
        <f aca="false">10^(E7764/B7764)</f>
        <v>8.65964323360065</v>
      </c>
      <c r="G7764" s="0" t="n">
        <f aca="false">ROUND(F7764,IF(B7764=96,2,1))</f>
        <v>8.7</v>
      </c>
      <c r="H7764" s="0" t="n">
        <f aca="false">G7764*10^(INT(LOG(A7764)))</f>
        <v>870</v>
      </c>
      <c r="I7764" s="0" t="n">
        <f aca="false">A7764/10^INT(LOG(A7764))</f>
        <v>8.76</v>
      </c>
      <c r="J7764" s="0" t="n">
        <f aca="false">INT(B7764*LOG(I7764)+1)</f>
        <v>46</v>
      </c>
      <c r="K7764" s="0" t="n">
        <f aca="false">IF(B7764&lt;48,1.1^-((11-J7764)^2+8)-8^-((22-J7764)^2+1)+J7764,J7764)</f>
        <v>46</v>
      </c>
      <c r="L7764" s="0" t="n">
        <f aca="false">10^(K7764/B7764)</f>
        <v>9.08517575651687</v>
      </c>
      <c r="M7764" s="0" t="n">
        <f aca="false">ROUND(L7764,IF(B7764=96,2,1))</f>
        <v>9.1</v>
      </c>
      <c r="N7764" s="0" t="n">
        <f aca="false">M7764*10^(INT(LOG(A7764)))</f>
        <v>910</v>
      </c>
      <c r="O7764" s="1" t="n">
        <f aca="false">IF(A7764&lt;(H7764+N7764)/2,H7764,N7764)</f>
        <v>870</v>
      </c>
      <c r="P7764" s="2" t="n">
        <f aca="false">IF(A7764&lt;(ROUND(10^(IF(B7764&lt;48,1.1^-((11-INT(B7764*LOG(A7764/10^INT(LOG(A7764)))))^2+8)-8^-((22-INT(B7764*LOG(A7764/10^INT(LOG(A7764)))))^2+1)+INT(B7764*LOG(A7764/10^INT(LOG(A7764)))),INT(B7764*LOG(A7764/10^INT(LOG(A7764)))))/B7764),IF(B7764&gt;24,2,1))*10^(INT(LOG(A7764)))+ROUND(10^(IF(B7764&lt;48,1.1^-((11-INT(B7764*LOG(A7764/10^INT(LOG(A7764)))+1))^2+8)-8^-((22-INT(B7764*LOG(A7764/10^INT(LOG(A7764)))+1))^2+1)+INT(B7764*LOG(A7764/10^INT(LOG(A7764)))+1),INT(B7764*LOG(A7764/10^INT(LOG(A7764)))+1))/B7764),IF(B7764&gt;24,2,1))*10^(INT(LOG(A7764))))/2,ROUND(10^(IF(B7764&lt;48,1.1^-((11-INT(B7764*LOG(A7764/10^INT(LOG(A7764)))))^2+8)-8^-((22-INT(B7764*LOG(A7764/10^INT(LOG(A7764)))))^2+1)+INT(B7764*LOG(A7764/10^INT(LOG(A7764)))),INT(B7764*LOG(A7764/10^INT(LOG(A7764)))))/B7764),IF(B7764&gt;24,2,1))*10^(INT(LOG(A7764))),ROUND(10^(IF(B7764&lt;48,1.1^-((11-INT(B7764*LOG(A7764/10^INT(LOG(A7764)))+1))^2+8)-8^-((22-INT(B7764*LOG(A7764/10^INT(LOG(A7764)))+1))^2+1)+INT(B7764*LOG(A7764/10^INT(LOG(A7764)))+1),INT(B7764*LOG(A7764/10^INT(LOG(A7764)))+1))/B7764),IF(B7764&gt;24,2,1))*10^(INT(LOG(A7764))))</f>
        <v>866</v>
      </c>
    </row>
    <row r="7765" customFormat="false" ht="12.75" hidden="false" customHeight="false" outlineLevel="0" collapsed="false">
      <c r="A7765" s="10" t="n">
        <f aca="false">ROUND((A7764/10^INT(LOG(A7764))+0.001),3)*10^INT(LOG(A7764))</f>
        <v>876.1</v>
      </c>
      <c r="B7765" s="10" t="n">
        <f aca="false">$C$3</f>
        <v>48</v>
      </c>
      <c r="C7765" s="10" t="n">
        <f aca="false">A7765/10^INT(LOG(A7765))</f>
        <v>8.761</v>
      </c>
      <c r="D7765" s="0" t="n">
        <f aca="false">INT(B7765*LOG(C7765))</f>
        <v>45</v>
      </c>
      <c r="E7765" s="0" t="n">
        <f aca="false">IF(B7765&lt;48,1.1^-((11-D7765)^2+8)-8^-((22-D7765)^2+1)+D7765,D7765)</f>
        <v>45</v>
      </c>
      <c r="F7765" s="0" t="n">
        <f aca="false">10^(E7765/B7765)</f>
        <v>8.65964323360065</v>
      </c>
      <c r="G7765" s="0" t="n">
        <f aca="false">ROUND(F7765,IF(B7765=96,2,1))</f>
        <v>8.7</v>
      </c>
      <c r="H7765" s="0" t="n">
        <f aca="false">G7765*10^(INT(LOG(A7765)))</f>
        <v>870</v>
      </c>
      <c r="I7765" s="0" t="n">
        <f aca="false">A7765/10^INT(LOG(A7765))</f>
        <v>8.761</v>
      </c>
      <c r="J7765" s="0" t="n">
        <f aca="false">INT(B7765*LOG(I7765)+1)</f>
        <v>46</v>
      </c>
      <c r="K7765" s="0" t="n">
        <f aca="false">IF(B7765&lt;48,1.1^-((11-J7765)^2+8)-8^-((22-J7765)^2+1)+J7765,J7765)</f>
        <v>46</v>
      </c>
      <c r="L7765" s="0" t="n">
        <f aca="false">10^(K7765/B7765)</f>
        <v>9.08517575651687</v>
      </c>
      <c r="M7765" s="0" t="n">
        <f aca="false">ROUND(L7765,IF(B7765=96,2,1))</f>
        <v>9.1</v>
      </c>
      <c r="N7765" s="0" t="n">
        <f aca="false">M7765*10^(INT(LOG(A7765)))</f>
        <v>910</v>
      </c>
      <c r="O7765" s="1" t="n">
        <f aca="false">IF(A7765&lt;(H7765+N7765)/2,H7765,N7765)</f>
        <v>870</v>
      </c>
      <c r="P7765" s="2" t="n">
        <f aca="false">IF(A7765&lt;(ROUND(10^(IF(B7765&lt;48,1.1^-((11-INT(B7765*LOG(A7765/10^INT(LOG(A7765)))))^2+8)-8^-((22-INT(B7765*LOG(A7765/10^INT(LOG(A7765)))))^2+1)+INT(B7765*LOG(A7765/10^INT(LOG(A7765)))),INT(B7765*LOG(A7765/10^INT(LOG(A7765)))))/B7765),IF(B7765&gt;24,2,1))*10^(INT(LOG(A7765)))+ROUND(10^(IF(B7765&lt;48,1.1^-((11-INT(B7765*LOG(A7765/10^INT(LOG(A7765)))+1))^2+8)-8^-((22-INT(B7765*LOG(A7765/10^INT(LOG(A7765)))+1))^2+1)+INT(B7765*LOG(A7765/10^INT(LOG(A7765)))+1),INT(B7765*LOG(A7765/10^INT(LOG(A7765)))+1))/B7765),IF(B7765&gt;24,2,1))*10^(INT(LOG(A7765))))/2,ROUND(10^(IF(B7765&lt;48,1.1^-((11-INT(B7765*LOG(A7765/10^INT(LOG(A7765)))))^2+8)-8^-((22-INT(B7765*LOG(A7765/10^INT(LOG(A7765)))))^2+1)+INT(B7765*LOG(A7765/10^INT(LOG(A7765)))),INT(B7765*LOG(A7765/10^INT(LOG(A7765)))))/B7765),IF(B7765&gt;24,2,1))*10^(INT(LOG(A7765))),ROUND(10^(IF(B7765&lt;48,1.1^-((11-INT(B7765*LOG(A7765/10^INT(LOG(A7765)))+1))^2+8)-8^-((22-INT(B7765*LOG(A7765/10^INT(LOG(A7765)))+1))^2+1)+INT(B7765*LOG(A7765/10^INT(LOG(A7765)))+1),INT(B7765*LOG(A7765/10^INT(LOG(A7765)))+1))/B7765),IF(B7765&gt;24,2,1))*10^(INT(LOG(A7765))))</f>
        <v>866</v>
      </c>
    </row>
    <row r="7766" customFormat="false" ht="12.75" hidden="false" customHeight="false" outlineLevel="0" collapsed="false">
      <c r="A7766" s="10" t="n">
        <f aca="false">ROUND((A7765/10^INT(LOG(A7765))+0.001),3)*10^INT(LOG(A7765))</f>
        <v>876.2</v>
      </c>
      <c r="B7766" s="10" t="n">
        <f aca="false">$C$3</f>
        <v>48</v>
      </c>
      <c r="C7766" s="10" t="n">
        <f aca="false">A7766/10^INT(LOG(A7766))</f>
        <v>8.762</v>
      </c>
      <c r="D7766" s="0" t="n">
        <f aca="false">INT(B7766*LOG(C7766))</f>
        <v>45</v>
      </c>
      <c r="E7766" s="0" t="n">
        <f aca="false">IF(B7766&lt;48,1.1^-((11-D7766)^2+8)-8^-((22-D7766)^2+1)+D7766,D7766)</f>
        <v>45</v>
      </c>
      <c r="F7766" s="0" t="n">
        <f aca="false">10^(E7766/B7766)</f>
        <v>8.65964323360065</v>
      </c>
      <c r="G7766" s="0" t="n">
        <f aca="false">ROUND(F7766,IF(B7766=96,2,1))</f>
        <v>8.7</v>
      </c>
      <c r="H7766" s="0" t="n">
        <f aca="false">G7766*10^(INT(LOG(A7766)))</f>
        <v>870</v>
      </c>
      <c r="I7766" s="0" t="n">
        <f aca="false">A7766/10^INT(LOG(A7766))</f>
        <v>8.762</v>
      </c>
      <c r="J7766" s="0" t="n">
        <f aca="false">INT(B7766*LOG(I7766)+1)</f>
        <v>46</v>
      </c>
      <c r="K7766" s="0" t="n">
        <f aca="false">IF(B7766&lt;48,1.1^-((11-J7766)^2+8)-8^-((22-J7766)^2+1)+J7766,J7766)</f>
        <v>46</v>
      </c>
      <c r="L7766" s="0" t="n">
        <f aca="false">10^(K7766/B7766)</f>
        <v>9.08517575651687</v>
      </c>
      <c r="M7766" s="0" t="n">
        <f aca="false">ROUND(L7766,IF(B7766=96,2,1))</f>
        <v>9.1</v>
      </c>
      <c r="N7766" s="0" t="n">
        <f aca="false">M7766*10^(INT(LOG(A7766)))</f>
        <v>910</v>
      </c>
      <c r="O7766" s="1" t="n">
        <f aca="false">IF(A7766&lt;(H7766+N7766)/2,H7766,N7766)</f>
        <v>870</v>
      </c>
      <c r="P7766" s="2" t="n">
        <f aca="false">IF(A7766&lt;(ROUND(10^(IF(B7766&lt;48,1.1^-((11-INT(B7766*LOG(A7766/10^INT(LOG(A7766)))))^2+8)-8^-((22-INT(B7766*LOG(A7766/10^INT(LOG(A7766)))))^2+1)+INT(B7766*LOG(A7766/10^INT(LOG(A7766)))),INT(B7766*LOG(A7766/10^INT(LOG(A7766)))))/B7766),IF(B7766&gt;24,2,1))*10^(INT(LOG(A7766)))+ROUND(10^(IF(B7766&lt;48,1.1^-((11-INT(B7766*LOG(A7766/10^INT(LOG(A7766)))+1))^2+8)-8^-((22-INT(B7766*LOG(A7766/10^INT(LOG(A7766)))+1))^2+1)+INT(B7766*LOG(A7766/10^INT(LOG(A7766)))+1),INT(B7766*LOG(A7766/10^INT(LOG(A7766)))+1))/B7766),IF(B7766&gt;24,2,1))*10^(INT(LOG(A7766))))/2,ROUND(10^(IF(B7766&lt;48,1.1^-((11-INT(B7766*LOG(A7766/10^INT(LOG(A7766)))))^2+8)-8^-((22-INT(B7766*LOG(A7766/10^INT(LOG(A7766)))))^2+1)+INT(B7766*LOG(A7766/10^INT(LOG(A7766)))),INT(B7766*LOG(A7766/10^INT(LOG(A7766)))))/B7766),IF(B7766&gt;24,2,1))*10^(INT(LOG(A7766))),ROUND(10^(IF(B7766&lt;48,1.1^-((11-INT(B7766*LOG(A7766/10^INT(LOG(A7766)))+1))^2+8)-8^-((22-INT(B7766*LOG(A7766/10^INT(LOG(A7766)))+1))^2+1)+INT(B7766*LOG(A7766/10^INT(LOG(A7766)))+1),INT(B7766*LOG(A7766/10^INT(LOG(A7766)))+1))/B7766),IF(B7766&gt;24,2,1))*10^(INT(LOG(A7766))))</f>
        <v>866</v>
      </c>
    </row>
    <row r="7767" customFormat="false" ht="12.75" hidden="false" customHeight="false" outlineLevel="0" collapsed="false">
      <c r="A7767" s="10" t="n">
        <f aca="false">ROUND((A7766/10^INT(LOG(A7766))+0.001),3)*10^INT(LOG(A7766))</f>
        <v>876.3</v>
      </c>
      <c r="B7767" s="10" t="n">
        <f aca="false">$C$3</f>
        <v>48</v>
      </c>
      <c r="C7767" s="10" t="n">
        <f aca="false">A7767/10^INT(LOG(A7767))</f>
        <v>8.763</v>
      </c>
      <c r="D7767" s="0" t="n">
        <f aca="false">INT(B7767*LOG(C7767))</f>
        <v>45</v>
      </c>
      <c r="E7767" s="0" t="n">
        <f aca="false">IF(B7767&lt;48,1.1^-((11-D7767)^2+8)-8^-((22-D7767)^2+1)+D7767,D7767)</f>
        <v>45</v>
      </c>
      <c r="F7767" s="0" t="n">
        <f aca="false">10^(E7767/B7767)</f>
        <v>8.65964323360065</v>
      </c>
      <c r="G7767" s="0" t="n">
        <f aca="false">ROUND(F7767,IF(B7767=96,2,1))</f>
        <v>8.7</v>
      </c>
      <c r="H7767" s="0" t="n">
        <f aca="false">G7767*10^(INT(LOG(A7767)))</f>
        <v>870</v>
      </c>
      <c r="I7767" s="0" t="n">
        <f aca="false">A7767/10^INT(LOG(A7767))</f>
        <v>8.763</v>
      </c>
      <c r="J7767" s="0" t="n">
        <f aca="false">INT(B7767*LOG(I7767)+1)</f>
        <v>46</v>
      </c>
      <c r="K7767" s="0" t="n">
        <f aca="false">IF(B7767&lt;48,1.1^-((11-J7767)^2+8)-8^-((22-J7767)^2+1)+J7767,J7767)</f>
        <v>46</v>
      </c>
      <c r="L7767" s="0" t="n">
        <f aca="false">10^(K7767/B7767)</f>
        <v>9.08517575651687</v>
      </c>
      <c r="M7767" s="0" t="n">
        <f aca="false">ROUND(L7767,IF(B7767=96,2,1))</f>
        <v>9.1</v>
      </c>
      <c r="N7767" s="0" t="n">
        <f aca="false">M7767*10^(INT(LOG(A7767)))</f>
        <v>910</v>
      </c>
      <c r="O7767" s="1" t="n">
        <f aca="false">IF(A7767&lt;(H7767+N7767)/2,H7767,N7767)</f>
        <v>870</v>
      </c>
      <c r="P7767" s="2" t="n">
        <f aca="false">IF(A7767&lt;(ROUND(10^(IF(B7767&lt;48,1.1^-((11-INT(B7767*LOG(A7767/10^INT(LOG(A7767)))))^2+8)-8^-((22-INT(B7767*LOG(A7767/10^INT(LOG(A7767)))))^2+1)+INT(B7767*LOG(A7767/10^INT(LOG(A7767)))),INT(B7767*LOG(A7767/10^INT(LOG(A7767)))))/B7767),IF(B7767&gt;24,2,1))*10^(INT(LOG(A7767)))+ROUND(10^(IF(B7767&lt;48,1.1^-((11-INT(B7767*LOG(A7767/10^INT(LOG(A7767)))+1))^2+8)-8^-((22-INT(B7767*LOG(A7767/10^INT(LOG(A7767)))+1))^2+1)+INT(B7767*LOG(A7767/10^INT(LOG(A7767)))+1),INT(B7767*LOG(A7767/10^INT(LOG(A7767)))+1))/B7767),IF(B7767&gt;24,2,1))*10^(INT(LOG(A7767))))/2,ROUND(10^(IF(B7767&lt;48,1.1^-((11-INT(B7767*LOG(A7767/10^INT(LOG(A7767)))))^2+8)-8^-((22-INT(B7767*LOG(A7767/10^INT(LOG(A7767)))))^2+1)+INT(B7767*LOG(A7767/10^INT(LOG(A7767)))),INT(B7767*LOG(A7767/10^INT(LOG(A7767)))))/B7767),IF(B7767&gt;24,2,1))*10^(INT(LOG(A7767))),ROUND(10^(IF(B7767&lt;48,1.1^-((11-INT(B7767*LOG(A7767/10^INT(LOG(A7767)))+1))^2+8)-8^-((22-INT(B7767*LOG(A7767/10^INT(LOG(A7767)))+1))^2+1)+INT(B7767*LOG(A7767/10^INT(LOG(A7767)))+1),INT(B7767*LOG(A7767/10^INT(LOG(A7767)))+1))/B7767),IF(B7767&gt;24,2,1))*10^(INT(LOG(A7767))))</f>
        <v>866</v>
      </c>
    </row>
    <row r="7768" customFormat="false" ht="12.75" hidden="false" customHeight="false" outlineLevel="0" collapsed="false">
      <c r="A7768" s="10" t="n">
        <f aca="false">ROUND((A7767/10^INT(LOG(A7767))+0.001),3)*10^INT(LOG(A7767))</f>
        <v>876.4</v>
      </c>
      <c r="B7768" s="10" t="n">
        <f aca="false">$C$3</f>
        <v>48</v>
      </c>
      <c r="C7768" s="10" t="n">
        <f aca="false">A7768/10^INT(LOG(A7768))</f>
        <v>8.764</v>
      </c>
      <c r="D7768" s="0" t="n">
        <f aca="false">INT(B7768*LOG(C7768))</f>
        <v>45</v>
      </c>
      <c r="E7768" s="0" t="n">
        <f aca="false">IF(B7768&lt;48,1.1^-((11-D7768)^2+8)-8^-((22-D7768)^2+1)+D7768,D7768)</f>
        <v>45</v>
      </c>
      <c r="F7768" s="0" t="n">
        <f aca="false">10^(E7768/B7768)</f>
        <v>8.65964323360065</v>
      </c>
      <c r="G7768" s="0" t="n">
        <f aca="false">ROUND(F7768,IF(B7768=96,2,1))</f>
        <v>8.7</v>
      </c>
      <c r="H7768" s="0" t="n">
        <f aca="false">G7768*10^(INT(LOG(A7768)))</f>
        <v>870</v>
      </c>
      <c r="I7768" s="0" t="n">
        <f aca="false">A7768/10^INT(LOG(A7768))</f>
        <v>8.764</v>
      </c>
      <c r="J7768" s="0" t="n">
        <f aca="false">INT(B7768*LOG(I7768)+1)</f>
        <v>46</v>
      </c>
      <c r="K7768" s="0" t="n">
        <f aca="false">IF(B7768&lt;48,1.1^-((11-J7768)^2+8)-8^-((22-J7768)^2+1)+J7768,J7768)</f>
        <v>46</v>
      </c>
      <c r="L7768" s="0" t="n">
        <f aca="false">10^(K7768/B7768)</f>
        <v>9.08517575651687</v>
      </c>
      <c r="M7768" s="0" t="n">
        <f aca="false">ROUND(L7768,IF(B7768=96,2,1))</f>
        <v>9.1</v>
      </c>
      <c r="N7768" s="0" t="n">
        <f aca="false">M7768*10^(INT(LOG(A7768)))</f>
        <v>910</v>
      </c>
      <c r="O7768" s="1" t="n">
        <f aca="false">IF(A7768&lt;(H7768+N7768)/2,H7768,N7768)</f>
        <v>870</v>
      </c>
      <c r="P7768" s="2" t="n">
        <f aca="false">IF(A7768&lt;(ROUND(10^(IF(B7768&lt;48,1.1^-((11-INT(B7768*LOG(A7768/10^INT(LOG(A7768)))))^2+8)-8^-((22-INT(B7768*LOG(A7768/10^INT(LOG(A7768)))))^2+1)+INT(B7768*LOG(A7768/10^INT(LOG(A7768)))),INT(B7768*LOG(A7768/10^INT(LOG(A7768)))))/B7768),IF(B7768&gt;24,2,1))*10^(INT(LOG(A7768)))+ROUND(10^(IF(B7768&lt;48,1.1^-((11-INT(B7768*LOG(A7768/10^INT(LOG(A7768)))+1))^2+8)-8^-((22-INT(B7768*LOG(A7768/10^INT(LOG(A7768)))+1))^2+1)+INT(B7768*LOG(A7768/10^INT(LOG(A7768)))+1),INT(B7768*LOG(A7768/10^INT(LOG(A7768)))+1))/B7768),IF(B7768&gt;24,2,1))*10^(INT(LOG(A7768))))/2,ROUND(10^(IF(B7768&lt;48,1.1^-((11-INT(B7768*LOG(A7768/10^INT(LOG(A7768)))))^2+8)-8^-((22-INT(B7768*LOG(A7768/10^INT(LOG(A7768)))))^2+1)+INT(B7768*LOG(A7768/10^INT(LOG(A7768)))),INT(B7768*LOG(A7768/10^INT(LOG(A7768)))))/B7768),IF(B7768&gt;24,2,1))*10^(INT(LOG(A7768))),ROUND(10^(IF(B7768&lt;48,1.1^-((11-INT(B7768*LOG(A7768/10^INT(LOG(A7768)))+1))^2+8)-8^-((22-INT(B7768*LOG(A7768/10^INT(LOG(A7768)))+1))^2+1)+INT(B7768*LOG(A7768/10^INT(LOG(A7768)))+1),INT(B7768*LOG(A7768/10^INT(LOG(A7768)))+1))/B7768),IF(B7768&gt;24,2,1))*10^(INT(LOG(A7768))))</f>
        <v>866</v>
      </c>
    </row>
    <row r="7769" customFormat="false" ht="12.75" hidden="false" customHeight="false" outlineLevel="0" collapsed="false">
      <c r="A7769" s="10" t="n">
        <f aca="false">ROUND((A7768/10^INT(LOG(A7768))+0.001),3)*10^INT(LOG(A7768))</f>
        <v>876.5</v>
      </c>
      <c r="B7769" s="10" t="n">
        <f aca="false">$C$3</f>
        <v>48</v>
      </c>
      <c r="C7769" s="10" t="n">
        <f aca="false">A7769/10^INT(LOG(A7769))</f>
        <v>8.765</v>
      </c>
      <c r="D7769" s="0" t="n">
        <f aca="false">INT(B7769*LOG(C7769))</f>
        <v>45</v>
      </c>
      <c r="E7769" s="0" t="n">
        <f aca="false">IF(B7769&lt;48,1.1^-((11-D7769)^2+8)-8^-((22-D7769)^2+1)+D7769,D7769)</f>
        <v>45</v>
      </c>
      <c r="F7769" s="0" t="n">
        <f aca="false">10^(E7769/B7769)</f>
        <v>8.65964323360065</v>
      </c>
      <c r="G7769" s="0" t="n">
        <f aca="false">ROUND(F7769,IF(B7769=96,2,1))</f>
        <v>8.7</v>
      </c>
      <c r="H7769" s="0" t="n">
        <f aca="false">G7769*10^(INT(LOG(A7769)))</f>
        <v>870</v>
      </c>
      <c r="I7769" s="0" t="n">
        <f aca="false">A7769/10^INT(LOG(A7769))</f>
        <v>8.765</v>
      </c>
      <c r="J7769" s="0" t="n">
        <f aca="false">INT(B7769*LOG(I7769)+1)</f>
        <v>46</v>
      </c>
      <c r="K7769" s="0" t="n">
        <f aca="false">IF(B7769&lt;48,1.1^-((11-J7769)^2+8)-8^-((22-J7769)^2+1)+J7769,J7769)</f>
        <v>46</v>
      </c>
      <c r="L7769" s="0" t="n">
        <f aca="false">10^(K7769/B7769)</f>
        <v>9.08517575651687</v>
      </c>
      <c r="M7769" s="0" t="n">
        <f aca="false">ROUND(L7769,IF(B7769=96,2,1))</f>
        <v>9.1</v>
      </c>
      <c r="N7769" s="0" t="n">
        <f aca="false">M7769*10^(INT(LOG(A7769)))</f>
        <v>910</v>
      </c>
      <c r="O7769" s="1" t="n">
        <f aca="false">IF(A7769&lt;(H7769+N7769)/2,H7769,N7769)</f>
        <v>870</v>
      </c>
      <c r="P7769" s="2" t="n">
        <f aca="false">IF(A7769&lt;(ROUND(10^(IF(B7769&lt;48,1.1^-((11-INT(B7769*LOG(A7769/10^INT(LOG(A7769)))))^2+8)-8^-((22-INT(B7769*LOG(A7769/10^INT(LOG(A7769)))))^2+1)+INT(B7769*LOG(A7769/10^INT(LOG(A7769)))),INT(B7769*LOG(A7769/10^INT(LOG(A7769)))))/B7769),IF(B7769&gt;24,2,1))*10^(INT(LOG(A7769)))+ROUND(10^(IF(B7769&lt;48,1.1^-((11-INT(B7769*LOG(A7769/10^INT(LOG(A7769)))+1))^2+8)-8^-((22-INT(B7769*LOG(A7769/10^INT(LOG(A7769)))+1))^2+1)+INT(B7769*LOG(A7769/10^INT(LOG(A7769)))+1),INT(B7769*LOG(A7769/10^INT(LOG(A7769)))+1))/B7769),IF(B7769&gt;24,2,1))*10^(INT(LOG(A7769))))/2,ROUND(10^(IF(B7769&lt;48,1.1^-((11-INT(B7769*LOG(A7769/10^INT(LOG(A7769)))))^2+8)-8^-((22-INT(B7769*LOG(A7769/10^INT(LOG(A7769)))))^2+1)+INT(B7769*LOG(A7769/10^INT(LOG(A7769)))),INT(B7769*LOG(A7769/10^INT(LOG(A7769)))))/B7769),IF(B7769&gt;24,2,1))*10^(INT(LOG(A7769))),ROUND(10^(IF(B7769&lt;48,1.1^-((11-INT(B7769*LOG(A7769/10^INT(LOG(A7769)))+1))^2+8)-8^-((22-INT(B7769*LOG(A7769/10^INT(LOG(A7769)))+1))^2+1)+INT(B7769*LOG(A7769/10^INT(LOG(A7769)))+1),INT(B7769*LOG(A7769/10^INT(LOG(A7769)))+1))/B7769),IF(B7769&gt;24,2,1))*10^(INT(LOG(A7769))))</f>
        <v>866</v>
      </c>
    </row>
    <row r="7770" customFormat="false" ht="12.75" hidden="false" customHeight="false" outlineLevel="0" collapsed="false">
      <c r="A7770" s="10" t="n">
        <f aca="false">ROUND((A7769/10^INT(LOG(A7769))+0.001),3)*10^INT(LOG(A7769))</f>
        <v>876.6</v>
      </c>
      <c r="B7770" s="10" t="n">
        <f aca="false">$C$3</f>
        <v>48</v>
      </c>
      <c r="C7770" s="10" t="n">
        <f aca="false">A7770/10^INT(LOG(A7770))</f>
        <v>8.766</v>
      </c>
      <c r="D7770" s="0" t="n">
        <f aca="false">INT(B7770*LOG(C7770))</f>
        <v>45</v>
      </c>
      <c r="E7770" s="0" t="n">
        <f aca="false">IF(B7770&lt;48,1.1^-((11-D7770)^2+8)-8^-((22-D7770)^2+1)+D7770,D7770)</f>
        <v>45</v>
      </c>
      <c r="F7770" s="0" t="n">
        <f aca="false">10^(E7770/B7770)</f>
        <v>8.65964323360065</v>
      </c>
      <c r="G7770" s="0" t="n">
        <f aca="false">ROUND(F7770,IF(B7770=96,2,1))</f>
        <v>8.7</v>
      </c>
      <c r="H7770" s="0" t="n">
        <f aca="false">G7770*10^(INT(LOG(A7770)))</f>
        <v>870</v>
      </c>
      <c r="I7770" s="0" t="n">
        <f aca="false">A7770/10^INT(LOG(A7770))</f>
        <v>8.766</v>
      </c>
      <c r="J7770" s="0" t="n">
        <f aca="false">INT(B7770*LOG(I7770)+1)</f>
        <v>46</v>
      </c>
      <c r="K7770" s="0" t="n">
        <f aca="false">IF(B7770&lt;48,1.1^-((11-J7770)^2+8)-8^-((22-J7770)^2+1)+J7770,J7770)</f>
        <v>46</v>
      </c>
      <c r="L7770" s="0" t="n">
        <f aca="false">10^(K7770/B7770)</f>
        <v>9.08517575651687</v>
      </c>
      <c r="M7770" s="0" t="n">
        <f aca="false">ROUND(L7770,IF(B7770=96,2,1))</f>
        <v>9.1</v>
      </c>
      <c r="N7770" s="0" t="n">
        <f aca="false">M7770*10^(INT(LOG(A7770)))</f>
        <v>910</v>
      </c>
      <c r="O7770" s="1" t="n">
        <f aca="false">IF(A7770&lt;(H7770+N7770)/2,H7770,N7770)</f>
        <v>870</v>
      </c>
      <c r="P7770" s="2" t="n">
        <f aca="false">IF(A7770&lt;(ROUND(10^(IF(B7770&lt;48,1.1^-((11-INT(B7770*LOG(A7770/10^INT(LOG(A7770)))))^2+8)-8^-((22-INT(B7770*LOG(A7770/10^INT(LOG(A7770)))))^2+1)+INT(B7770*LOG(A7770/10^INT(LOG(A7770)))),INT(B7770*LOG(A7770/10^INT(LOG(A7770)))))/B7770),IF(B7770&gt;24,2,1))*10^(INT(LOG(A7770)))+ROUND(10^(IF(B7770&lt;48,1.1^-((11-INT(B7770*LOG(A7770/10^INT(LOG(A7770)))+1))^2+8)-8^-((22-INT(B7770*LOG(A7770/10^INT(LOG(A7770)))+1))^2+1)+INT(B7770*LOG(A7770/10^INT(LOG(A7770)))+1),INT(B7770*LOG(A7770/10^INT(LOG(A7770)))+1))/B7770),IF(B7770&gt;24,2,1))*10^(INT(LOG(A7770))))/2,ROUND(10^(IF(B7770&lt;48,1.1^-((11-INT(B7770*LOG(A7770/10^INT(LOG(A7770)))))^2+8)-8^-((22-INT(B7770*LOG(A7770/10^INT(LOG(A7770)))))^2+1)+INT(B7770*LOG(A7770/10^INT(LOG(A7770)))),INT(B7770*LOG(A7770/10^INT(LOG(A7770)))))/B7770),IF(B7770&gt;24,2,1))*10^(INT(LOG(A7770))),ROUND(10^(IF(B7770&lt;48,1.1^-((11-INT(B7770*LOG(A7770/10^INT(LOG(A7770)))+1))^2+8)-8^-((22-INT(B7770*LOG(A7770/10^INT(LOG(A7770)))+1))^2+1)+INT(B7770*LOG(A7770/10^INT(LOG(A7770)))+1),INT(B7770*LOG(A7770/10^INT(LOG(A7770)))+1))/B7770),IF(B7770&gt;24,2,1))*10^(INT(LOG(A7770))))</f>
        <v>866</v>
      </c>
    </row>
    <row r="7771" customFormat="false" ht="12.75" hidden="false" customHeight="false" outlineLevel="0" collapsed="false">
      <c r="A7771" s="10" t="n">
        <f aca="false">ROUND((A7770/10^INT(LOG(A7770))+0.001),3)*10^INT(LOG(A7770))</f>
        <v>876.7</v>
      </c>
      <c r="B7771" s="10" t="n">
        <f aca="false">$C$3</f>
        <v>48</v>
      </c>
      <c r="C7771" s="10" t="n">
        <f aca="false">A7771/10^INT(LOG(A7771))</f>
        <v>8.767</v>
      </c>
      <c r="D7771" s="0" t="n">
        <f aca="false">INT(B7771*LOG(C7771))</f>
        <v>45</v>
      </c>
      <c r="E7771" s="0" t="n">
        <f aca="false">IF(B7771&lt;48,1.1^-((11-D7771)^2+8)-8^-((22-D7771)^2+1)+D7771,D7771)</f>
        <v>45</v>
      </c>
      <c r="F7771" s="0" t="n">
        <f aca="false">10^(E7771/B7771)</f>
        <v>8.65964323360065</v>
      </c>
      <c r="G7771" s="0" t="n">
        <f aca="false">ROUND(F7771,IF(B7771=96,2,1))</f>
        <v>8.7</v>
      </c>
      <c r="H7771" s="0" t="n">
        <f aca="false">G7771*10^(INT(LOG(A7771)))</f>
        <v>870</v>
      </c>
      <c r="I7771" s="0" t="n">
        <f aca="false">A7771/10^INT(LOG(A7771))</f>
        <v>8.767</v>
      </c>
      <c r="J7771" s="0" t="n">
        <f aca="false">INT(B7771*LOG(I7771)+1)</f>
        <v>46</v>
      </c>
      <c r="K7771" s="0" t="n">
        <f aca="false">IF(B7771&lt;48,1.1^-((11-J7771)^2+8)-8^-((22-J7771)^2+1)+J7771,J7771)</f>
        <v>46</v>
      </c>
      <c r="L7771" s="0" t="n">
        <f aca="false">10^(K7771/B7771)</f>
        <v>9.08517575651687</v>
      </c>
      <c r="M7771" s="0" t="n">
        <f aca="false">ROUND(L7771,IF(B7771=96,2,1))</f>
        <v>9.1</v>
      </c>
      <c r="N7771" s="0" t="n">
        <f aca="false">M7771*10^(INT(LOG(A7771)))</f>
        <v>910</v>
      </c>
      <c r="O7771" s="1" t="n">
        <f aca="false">IF(A7771&lt;(H7771+N7771)/2,H7771,N7771)</f>
        <v>870</v>
      </c>
      <c r="P7771" s="2" t="n">
        <f aca="false">IF(A7771&lt;(ROUND(10^(IF(B7771&lt;48,1.1^-((11-INT(B7771*LOG(A7771/10^INT(LOG(A7771)))))^2+8)-8^-((22-INT(B7771*LOG(A7771/10^INT(LOG(A7771)))))^2+1)+INT(B7771*LOG(A7771/10^INT(LOG(A7771)))),INT(B7771*LOG(A7771/10^INT(LOG(A7771)))))/B7771),IF(B7771&gt;24,2,1))*10^(INT(LOG(A7771)))+ROUND(10^(IF(B7771&lt;48,1.1^-((11-INT(B7771*LOG(A7771/10^INT(LOG(A7771)))+1))^2+8)-8^-((22-INT(B7771*LOG(A7771/10^INT(LOG(A7771)))+1))^2+1)+INT(B7771*LOG(A7771/10^INT(LOG(A7771)))+1),INT(B7771*LOG(A7771/10^INT(LOG(A7771)))+1))/B7771),IF(B7771&gt;24,2,1))*10^(INT(LOG(A7771))))/2,ROUND(10^(IF(B7771&lt;48,1.1^-((11-INT(B7771*LOG(A7771/10^INT(LOG(A7771)))))^2+8)-8^-((22-INT(B7771*LOG(A7771/10^INT(LOG(A7771)))))^2+1)+INT(B7771*LOG(A7771/10^INT(LOG(A7771)))),INT(B7771*LOG(A7771/10^INT(LOG(A7771)))))/B7771),IF(B7771&gt;24,2,1))*10^(INT(LOG(A7771))),ROUND(10^(IF(B7771&lt;48,1.1^-((11-INT(B7771*LOG(A7771/10^INT(LOG(A7771)))+1))^2+8)-8^-((22-INT(B7771*LOG(A7771/10^INT(LOG(A7771)))+1))^2+1)+INT(B7771*LOG(A7771/10^INT(LOG(A7771)))+1),INT(B7771*LOG(A7771/10^INT(LOG(A7771)))+1))/B7771),IF(B7771&gt;24,2,1))*10^(INT(LOG(A7771))))</f>
        <v>866</v>
      </c>
    </row>
    <row r="7772" customFormat="false" ht="12.75" hidden="false" customHeight="false" outlineLevel="0" collapsed="false">
      <c r="A7772" s="10" t="n">
        <f aca="false">ROUND((A7771/10^INT(LOG(A7771))+0.001),3)*10^INT(LOG(A7771))</f>
        <v>876.8</v>
      </c>
      <c r="B7772" s="10" t="n">
        <f aca="false">$C$3</f>
        <v>48</v>
      </c>
      <c r="C7772" s="10" t="n">
        <f aca="false">A7772/10^INT(LOG(A7772))</f>
        <v>8.768</v>
      </c>
      <c r="D7772" s="0" t="n">
        <f aca="false">INT(B7772*LOG(C7772))</f>
        <v>45</v>
      </c>
      <c r="E7772" s="0" t="n">
        <f aca="false">IF(B7772&lt;48,1.1^-((11-D7772)^2+8)-8^-((22-D7772)^2+1)+D7772,D7772)</f>
        <v>45</v>
      </c>
      <c r="F7772" s="0" t="n">
        <f aca="false">10^(E7772/B7772)</f>
        <v>8.65964323360065</v>
      </c>
      <c r="G7772" s="0" t="n">
        <f aca="false">ROUND(F7772,IF(B7772=96,2,1))</f>
        <v>8.7</v>
      </c>
      <c r="H7772" s="0" t="n">
        <f aca="false">G7772*10^(INT(LOG(A7772)))</f>
        <v>870</v>
      </c>
      <c r="I7772" s="0" t="n">
        <f aca="false">A7772/10^INT(LOG(A7772))</f>
        <v>8.768</v>
      </c>
      <c r="J7772" s="0" t="n">
        <f aca="false">INT(B7772*LOG(I7772)+1)</f>
        <v>46</v>
      </c>
      <c r="K7772" s="0" t="n">
        <f aca="false">IF(B7772&lt;48,1.1^-((11-J7772)^2+8)-8^-((22-J7772)^2+1)+J7772,J7772)</f>
        <v>46</v>
      </c>
      <c r="L7772" s="0" t="n">
        <f aca="false">10^(K7772/B7772)</f>
        <v>9.08517575651687</v>
      </c>
      <c r="M7772" s="0" t="n">
        <f aca="false">ROUND(L7772,IF(B7772=96,2,1))</f>
        <v>9.1</v>
      </c>
      <c r="N7772" s="0" t="n">
        <f aca="false">M7772*10^(INT(LOG(A7772)))</f>
        <v>910</v>
      </c>
      <c r="O7772" s="1" t="n">
        <f aca="false">IF(A7772&lt;(H7772+N7772)/2,H7772,N7772)</f>
        <v>870</v>
      </c>
      <c r="P7772" s="2" t="n">
        <f aca="false">IF(A7772&lt;(ROUND(10^(IF(B7772&lt;48,1.1^-((11-INT(B7772*LOG(A7772/10^INT(LOG(A7772)))))^2+8)-8^-((22-INT(B7772*LOG(A7772/10^INT(LOG(A7772)))))^2+1)+INT(B7772*LOG(A7772/10^INT(LOG(A7772)))),INT(B7772*LOG(A7772/10^INT(LOG(A7772)))))/B7772),IF(B7772&gt;24,2,1))*10^(INT(LOG(A7772)))+ROUND(10^(IF(B7772&lt;48,1.1^-((11-INT(B7772*LOG(A7772/10^INT(LOG(A7772)))+1))^2+8)-8^-((22-INT(B7772*LOG(A7772/10^INT(LOG(A7772)))+1))^2+1)+INT(B7772*LOG(A7772/10^INT(LOG(A7772)))+1),INT(B7772*LOG(A7772/10^INT(LOG(A7772)))+1))/B7772),IF(B7772&gt;24,2,1))*10^(INT(LOG(A7772))))/2,ROUND(10^(IF(B7772&lt;48,1.1^-((11-INT(B7772*LOG(A7772/10^INT(LOG(A7772)))))^2+8)-8^-((22-INT(B7772*LOG(A7772/10^INT(LOG(A7772)))))^2+1)+INT(B7772*LOG(A7772/10^INT(LOG(A7772)))),INT(B7772*LOG(A7772/10^INT(LOG(A7772)))))/B7772),IF(B7772&gt;24,2,1))*10^(INT(LOG(A7772))),ROUND(10^(IF(B7772&lt;48,1.1^-((11-INT(B7772*LOG(A7772/10^INT(LOG(A7772)))+1))^2+8)-8^-((22-INT(B7772*LOG(A7772/10^INT(LOG(A7772)))+1))^2+1)+INT(B7772*LOG(A7772/10^INT(LOG(A7772)))+1),INT(B7772*LOG(A7772/10^INT(LOG(A7772)))+1))/B7772),IF(B7772&gt;24,2,1))*10^(INT(LOG(A7772))))</f>
        <v>866</v>
      </c>
    </row>
    <row r="7773" customFormat="false" ht="12.75" hidden="false" customHeight="false" outlineLevel="0" collapsed="false">
      <c r="A7773" s="10" t="n">
        <f aca="false">ROUND((A7772/10^INT(LOG(A7772))+0.001),3)*10^INT(LOG(A7772))</f>
        <v>876.9</v>
      </c>
      <c r="B7773" s="10" t="n">
        <f aca="false">$C$3</f>
        <v>48</v>
      </c>
      <c r="C7773" s="10" t="n">
        <f aca="false">A7773/10^INT(LOG(A7773))</f>
        <v>8.769</v>
      </c>
      <c r="D7773" s="0" t="n">
        <f aca="false">INT(B7773*LOG(C7773))</f>
        <v>45</v>
      </c>
      <c r="E7773" s="0" t="n">
        <f aca="false">IF(B7773&lt;48,1.1^-((11-D7773)^2+8)-8^-((22-D7773)^2+1)+D7773,D7773)</f>
        <v>45</v>
      </c>
      <c r="F7773" s="0" t="n">
        <f aca="false">10^(E7773/B7773)</f>
        <v>8.65964323360065</v>
      </c>
      <c r="G7773" s="0" t="n">
        <f aca="false">ROUND(F7773,IF(B7773=96,2,1))</f>
        <v>8.7</v>
      </c>
      <c r="H7773" s="0" t="n">
        <f aca="false">G7773*10^(INT(LOG(A7773)))</f>
        <v>870</v>
      </c>
      <c r="I7773" s="0" t="n">
        <f aca="false">A7773/10^INT(LOG(A7773))</f>
        <v>8.769</v>
      </c>
      <c r="J7773" s="0" t="n">
        <f aca="false">INT(B7773*LOG(I7773)+1)</f>
        <v>46</v>
      </c>
      <c r="K7773" s="0" t="n">
        <f aca="false">IF(B7773&lt;48,1.1^-((11-J7773)^2+8)-8^-((22-J7773)^2+1)+J7773,J7773)</f>
        <v>46</v>
      </c>
      <c r="L7773" s="0" t="n">
        <f aca="false">10^(K7773/B7773)</f>
        <v>9.08517575651687</v>
      </c>
      <c r="M7773" s="0" t="n">
        <f aca="false">ROUND(L7773,IF(B7773=96,2,1))</f>
        <v>9.1</v>
      </c>
      <c r="N7773" s="0" t="n">
        <f aca="false">M7773*10^(INT(LOG(A7773)))</f>
        <v>910</v>
      </c>
      <c r="O7773" s="1" t="n">
        <f aca="false">IF(A7773&lt;(H7773+N7773)/2,H7773,N7773)</f>
        <v>870</v>
      </c>
      <c r="P7773" s="2" t="n">
        <f aca="false">IF(A7773&lt;(ROUND(10^(IF(B7773&lt;48,1.1^-((11-INT(B7773*LOG(A7773/10^INT(LOG(A7773)))))^2+8)-8^-((22-INT(B7773*LOG(A7773/10^INT(LOG(A7773)))))^2+1)+INT(B7773*LOG(A7773/10^INT(LOG(A7773)))),INT(B7773*LOG(A7773/10^INT(LOG(A7773)))))/B7773),IF(B7773&gt;24,2,1))*10^(INT(LOG(A7773)))+ROUND(10^(IF(B7773&lt;48,1.1^-((11-INT(B7773*LOG(A7773/10^INT(LOG(A7773)))+1))^2+8)-8^-((22-INT(B7773*LOG(A7773/10^INT(LOG(A7773)))+1))^2+1)+INT(B7773*LOG(A7773/10^INT(LOG(A7773)))+1),INT(B7773*LOG(A7773/10^INT(LOG(A7773)))+1))/B7773),IF(B7773&gt;24,2,1))*10^(INT(LOG(A7773))))/2,ROUND(10^(IF(B7773&lt;48,1.1^-((11-INT(B7773*LOG(A7773/10^INT(LOG(A7773)))))^2+8)-8^-((22-INT(B7773*LOG(A7773/10^INT(LOG(A7773)))))^2+1)+INT(B7773*LOG(A7773/10^INT(LOG(A7773)))),INT(B7773*LOG(A7773/10^INT(LOG(A7773)))))/B7773),IF(B7773&gt;24,2,1))*10^(INT(LOG(A7773))),ROUND(10^(IF(B7773&lt;48,1.1^-((11-INT(B7773*LOG(A7773/10^INT(LOG(A7773)))+1))^2+8)-8^-((22-INT(B7773*LOG(A7773/10^INT(LOG(A7773)))+1))^2+1)+INT(B7773*LOG(A7773/10^INT(LOG(A7773)))+1),INT(B7773*LOG(A7773/10^INT(LOG(A7773)))+1))/B7773),IF(B7773&gt;24,2,1))*10^(INT(LOG(A7773))))</f>
        <v>866</v>
      </c>
    </row>
    <row r="7774" customFormat="false" ht="12.75" hidden="false" customHeight="false" outlineLevel="0" collapsed="false">
      <c r="A7774" s="10" t="n">
        <f aca="false">ROUND((A7773/10^INT(LOG(A7773))+0.001),3)*10^INT(LOG(A7773))</f>
        <v>877</v>
      </c>
      <c r="B7774" s="10" t="n">
        <f aca="false">$C$3</f>
        <v>48</v>
      </c>
      <c r="C7774" s="10" t="n">
        <f aca="false">A7774/10^INT(LOG(A7774))</f>
        <v>8.77</v>
      </c>
      <c r="D7774" s="0" t="n">
        <f aca="false">INT(B7774*LOG(C7774))</f>
        <v>45</v>
      </c>
      <c r="E7774" s="0" t="n">
        <f aca="false">IF(B7774&lt;48,1.1^-((11-D7774)^2+8)-8^-((22-D7774)^2+1)+D7774,D7774)</f>
        <v>45</v>
      </c>
      <c r="F7774" s="0" t="n">
        <f aca="false">10^(E7774/B7774)</f>
        <v>8.65964323360065</v>
      </c>
      <c r="G7774" s="0" t="n">
        <f aca="false">ROUND(F7774,IF(B7774=96,2,1))</f>
        <v>8.7</v>
      </c>
      <c r="H7774" s="0" t="n">
        <f aca="false">G7774*10^(INT(LOG(A7774)))</f>
        <v>870</v>
      </c>
      <c r="I7774" s="0" t="n">
        <f aca="false">A7774/10^INT(LOG(A7774))</f>
        <v>8.77</v>
      </c>
      <c r="J7774" s="0" t="n">
        <f aca="false">INT(B7774*LOG(I7774)+1)</f>
        <v>46</v>
      </c>
      <c r="K7774" s="0" t="n">
        <f aca="false">IF(B7774&lt;48,1.1^-((11-J7774)^2+8)-8^-((22-J7774)^2+1)+J7774,J7774)</f>
        <v>46</v>
      </c>
      <c r="L7774" s="0" t="n">
        <f aca="false">10^(K7774/B7774)</f>
        <v>9.08517575651687</v>
      </c>
      <c r="M7774" s="0" t="n">
        <f aca="false">ROUND(L7774,IF(B7774=96,2,1))</f>
        <v>9.1</v>
      </c>
      <c r="N7774" s="0" t="n">
        <f aca="false">M7774*10^(INT(LOG(A7774)))</f>
        <v>910</v>
      </c>
      <c r="O7774" s="1" t="n">
        <f aca="false">IF(A7774&lt;(H7774+N7774)/2,H7774,N7774)</f>
        <v>870</v>
      </c>
      <c r="P7774" s="2" t="n">
        <f aca="false">IF(A7774&lt;(ROUND(10^(IF(B7774&lt;48,1.1^-((11-INT(B7774*LOG(A7774/10^INT(LOG(A7774)))))^2+8)-8^-((22-INT(B7774*LOG(A7774/10^INT(LOG(A7774)))))^2+1)+INT(B7774*LOG(A7774/10^INT(LOG(A7774)))),INT(B7774*LOG(A7774/10^INT(LOG(A7774)))))/B7774),IF(B7774&gt;24,2,1))*10^(INT(LOG(A7774)))+ROUND(10^(IF(B7774&lt;48,1.1^-((11-INT(B7774*LOG(A7774/10^INT(LOG(A7774)))+1))^2+8)-8^-((22-INT(B7774*LOG(A7774/10^INT(LOG(A7774)))+1))^2+1)+INT(B7774*LOG(A7774/10^INT(LOG(A7774)))+1),INT(B7774*LOG(A7774/10^INT(LOG(A7774)))+1))/B7774),IF(B7774&gt;24,2,1))*10^(INT(LOG(A7774))))/2,ROUND(10^(IF(B7774&lt;48,1.1^-((11-INT(B7774*LOG(A7774/10^INT(LOG(A7774)))))^2+8)-8^-((22-INT(B7774*LOG(A7774/10^INT(LOG(A7774)))))^2+1)+INT(B7774*LOG(A7774/10^INT(LOG(A7774)))),INT(B7774*LOG(A7774/10^INT(LOG(A7774)))))/B7774),IF(B7774&gt;24,2,1))*10^(INT(LOG(A7774))),ROUND(10^(IF(B7774&lt;48,1.1^-((11-INT(B7774*LOG(A7774/10^INT(LOG(A7774)))+1))^2+8)-8^-((22-INT(B7774*LOG(A7774/10^INT(LOG(A7774)))+1))^2+1)+INT(B7774*LOG(A7774/10^INT(LOG(A7774)))+1),INT(B7774*LOG(A7774/10^INT(LOG(A7774)))+1))/B7774),IF(B7774&gt;24,2,1))*10^(INT(LOG(A7774))))</f>
        <v>866</v>
      </c>
    </row>
    <row r="7775" customFormat="false" ht="12.75" hidden="false" customHeight="false" outlineLevel="0" collapsed="false">
      <c r="A7775" s="10" t="n">
        <f aca="false">ROUND((A7774/10^INT(LOG(A7774))+0.001),3)*10^INT(LOG(A7774))</f>
        <v>877.1</v>
      </c>
      <c r="B7775" s="10" t="n">
        <f aca="false">$C$3</f>
        <v>48</v>
      </c>
      <c r="C7775" s="10" t="n">
        <f aca="false">A7775/10^INT(LOG(A7775))</f>
        <v>8.771</v>
      </c>
      <c r="D7775" s="0" t="n">
        <f aca="false">INT(B7775*LOG(C7775))</f>
        <v>45</v>
      </c>
      <c r="E7775" s="0" t="n">
        <f aca="false">IF(B7775&lt;48,1.1^-((11-D7775)^2+8)-8^-((22-D7775)^2+1)+D7775,D7775)</f>
        <v>45</v>
      </c>
      <c r="F7775" s="0" t="n">
        <f aca="false">10^(E7775/B7775)</f>
        <v>8.65964323360065</v>
      </c>
      <c r="G7775" s="0" t="n">
        <f aca="false">ROUND(F7775,IF(B7775=96,2,1))</f>
        <v>8.7</v>
      </c>
      <c r="H7775" s="0" t="n">
        <f aca="false">G7775*10^(INT(LOG(A7775)))</f>
        <v>870</v>
      </c>
      <c r="I7775" s="0" t="n">
        <f aca="false">A7775/10^INT(LOG(A7775))</f>
        <v>8.771</v>
      </c>
      <c r="J7775" s="0" t="n">
        <f aca="false">INT(B7775*LOG(I7775)+1)</f>
        <v>46</v>
      </c>
      <c r="K7775" s="0" t="n">
        <f aca="false">IF(B7775&lt;48,1.1^-((11-J7775)^2+8)-8^-((22-J7775)^2+1)+J7775,J7775)</f>
        <v>46</v>
      </c>
      <c r="L7775" s="0" t="n">
        <f aca="false">10^(K7775/B7775)</f>
        <v>9.08517575651687</v>
      </c>
      <c r="M7775" s="0" t="n">
        <f aca="false">ROUND(L7775,IF(B7775=96,2,1))</f>
        <v>9.1</v>
      </c>
      <c r="N7775" s="0" t="n">
        <f aca="false">M7775*10^(INT(LOG(A7775)))</f>
        <v>910</v>
      </c>
      <c r="O7775" s="1" t="n">
        <f aca="false">IF(A7775&lt;(H7775+N7775)/2,H7775,N7775)</f>
        <v>870</v>
      </c>
      <c r="P7775" s="2" t="n">
        <f aca="false">IF(A7775&lt;(ROUND(10^(IF(B7775&lt;48,1.1^-((11-INT(B7775*LOG(A7775/10^INT(LOG(A7775)))))^2+8)-8^-((22-INT(B7775*LOG(A7775/10^INT(LOG(A7775)))))^2+1)+INT(B7775*LOG(A7775/10^INT(LOG(A7775)))),INT(B7775*LOG(A7775/10^INT(LOG(A7775)))))/B7775),IF(B7775&gt;24,2,1))*10^(INT(LOG(A7775)))+ROUND(10^(IF(B7775&lt;48,1.1^-((11-INT(B7775*LOG(A7775/10^INT(LOG(A7775)))+1))^2+8)-8^-((22-INT(B7775*LOG(A7775/10^INT(LOG(A7775)))+1))^2+1)+INT(B7775*LOG(A7775/10^INT(LOG(A7775)))+1),INT(B7775*LOG(A7775/10^INT(LOG(A7775)))+1))/B7775),IF(B7775&gt;24,2,1))*10^(INT(LOG(A7775))))/2,ROUND(10^(IF(B7775&lt;48,1.1^-((11-INT(B7775*LOG(A7775/10^INT(LOG(A7775)))))^2+8)-8^-((22-INT(B7775*LOG(A7775/10^INT(LOG(A7775)))))^2+1)+INT(B7775*LOG(A7775/10^INT(LOG(A7775)))),INT(B7775*LOG(A7775/10^INT(LOG(A7775)))))/B7775),IF(B7775&gt;24,2,1))*10^(INT(LOG(A7775))),ROUND(10^(IF(B7775&lt;48,1.1^-((11-INT(B7775*LOG(A7775/10^INT(LOG(A7775)))+1))^2+8)-8^-((22-INT(B7775*LOG(A7775/10^INT(LOG(A7775)))+1))^2+1)+INT(B7775*LOG(A7775/10^INT(LOG(A7775)))+1),INT(B7775*LOG(A7775/10^INT(LOG(A7775)))+1))/B7775),IF(B7775&gt;24,2,1))*10^(INT(LOG(A7775))))</f>
        <v>866</v>
      </c>
    </row>
    <row r="7776" customFormat="false" ht="12.75" hidden="false" customHeight="false" outlineLevel="0" collapsed="false">
      <c r="A7776" s="10" t="n">
        <f aca="false">ROUND((A7775/10^INT(LOG(A7775))+0.001),3)*10^INT(LOG(A7775))</f>
        <v>877.2</v>
      </c>
      <c r="B7776" s="10" t="n">
        <f aca="false">$C$3</f>
        <v>48</v>
      </c>
      <c r="C7776" s="10" t="n">
        <f aca="false">A7776/10^INT(LOG(A7776))</f>
        <v>8.772</v>
      </c>
      <c r="D7776" s="0" t="n">
        <f aca="false">INT(B7776*LOG(C7776))</f>
        <v>45</v>
      </c>
      <c r="E7776" s="0" t="n">
        <f aca="false">IF(B7776&lt;48,1.1^-((11-D7776)^2+8)-8^-((22-D7776)^2+1)+D7776,D7776)</f>
        <v>45</v>
      </c>
      <c r="F7776" s="0" t="n">
        <f aca="false">10^(E7776/B7776)</f>
        <v>8.65964323360065</v>
      </c>
      <c r="G7776" s="0" t="n">
        <f aca="false">ROUND(F7776,IF(B7776=96,2,1))</f>
        <v>8.7</v>
      </c>
      <c r="H7776" s="0" t="n">
        <f aca="false">G7776*10^(INT(LOG(A7776)))</f>
        <v>870</v>
      </c>
      <c r="I7776" s="0" t="n">
        <f aca="false">A7776/10^INT(LOG(A7776))</f>
        <v>8.772</v>
      </c>
      <c r="J7776" s="0" t="n">
        <f aca="false">INT(B7776*LOG(I7776)+1)</f>
        <v>46</v>
      </c>
      <c r="K7776" s="0" t="n">
        <f aca="false">IF(B7776&lt;48,1.1^-((11-J7776)^2+8)-8^-((22-J7776)^2+1)+J7776,J7776)</f>
        <v>46</v>
      </c>
      <c r="L7776" s="0" t="n">
        <f aca="false">10^(K7776/B7776)</f>
        <v>9.08517575651687</v>
      </c>
      <c r="M7776" s="0" t="n">
        <f aca="false">ROUND(L7776,IF(B7776=96,2,1))</f>
        <v>9.1</v>
      </c>
      <c r="N7776" s="0" t="n">
        <f aca="false">M7776*10^(INT(LOG(A7776)))</f>
        <v>910</v>
      </c>
      <c r="O7776" s="1" t="n">
        <f aca="false">IF(A7776&lt;(H7776+N7776)/2,H7776,N7776)</f>
        <v>870</v>
      </c>
      <c r="P7776" s="2" t="n">
        <f aca="false">IF(A7776&lt;(ROUND(10^(IF(B7776&lt;48,1.1^-((11-INT(B7776*LOG(A7776/10^INT(LOG(A7776)))))^2+8)-8^-((22-INT(B7776*LOG(A7776/10^INT(LOG(A7776)))))^2+1)+INT(B7776*LOG(A7776/10^INT(LOG(A7776)))),INT(B7776*LOG(A7776/10^INT(LOG(A7776)))))/B7776),IF(B7776&gt;24,2,1))*10^(INT(LOG(A7776)))+ROUND(10^(IF(B7776&lt;48,1.1^-((11-INT(B7776*LOG(A7776/10^INT(LOG(A7776)))+1))^2+8)-8^-((22-INT(B7776*LOG(A7776/10^INT(LOG(A7776)))+1))^2+1)+INT(B7776*LOG(A7776/10^INT(LOG(A7776)))+1),INT(B7776*LOG(A7776/10^INT(LOG(A7776)))+1))/B7776),IF(B7776&gt;24,2,1))*10^(INT(LOG(A7776))))/2,ROUND(10^(IF(B7776&lt;48,1.1^-((11-INT(B7776*LOG(A7776/10^INT(LOG(A7776)))))^2+8)-8^-((22-INT(B7776*LOG(A7776/10^INT(LOG(A7776)))))^2+1)+INT(B7776*LOG(A7776/10^INT(LOG(A7776)))),INT(B7776*LOG(A7776/10^INT(LOG(A7776)))))/B7776),IF(B7776&gt;24,2,1))*10^(INT(LOG(A7776))),ROUND(10^(IF(B7776&lt;48,1.1^-((11-INT(B7776*LOG(A7776/10^INT(LOG(A7776)))+1))^2+8)-8^-((22-INT(B7776*LOG(A7776/10^INT(LOG(A7776)))+1))^2+1)+INT(B7776*LOG(A7776/10^INT(LOG(A7776)))+1),INT(B7776*LOG(A7776/10^INT(LOG(A7776)))+1))/B7776),IF(B7776&gt;24,2,1))*10^(INT(LOG(A7776))))</f>
        <v>866</v>
      </c>
    </row>
    <row r="7777" customFormat="false" ht="12.75" hidden="false" customHeight="false" outlineLevel="0" collapsed="false">
      <c r="A7777" s="10" t="n">
        <f aca="false">ROUND((A7776/10^INT(LOG(A7776))+0.001),3)*10^INT(LOG(A7776))</f>
        <v>877.3</v>
      </c>
      <c r="B7777" s="10" t="n">
        <f aca="false">$C$3</f>
        <v>48</v>
      </c>
      <c r="C7777" s="10" t="n">
        <f aca="false">A7777/10^INT(LOG(A7777))</f>
        <v>8.773</v>
      </c>
      <c r="D7777" s="0" t="n">
        <f aca="false">INT(B7777*LOG(C7777))</f>
        <v>45</v>
      </c>
      <c r="E7777" s="0" t="n">
        <f aca="false">IF(B7777&lt;48,1.1^-((11-D7777)^2+8)-8^-((22-D7777)^2+1)+D7777,D7777)</f>
        <v>45</v>
      </c>
      <c r="F7777" s="0" t="n">
        <f aca="false">10^(E7777/B7777)</f>
        <v>8.65964323360065</v>
      </c>
      <c r="G7777" s="0" t="n">
        <f aca="false">ROUND(F7777,IF(B7777=96,2,1))</f>
        <v>8.7</v>
      </c>
      <c r="H7777" s="0" t="n">
        <f aca="false">G7777*10^(INT(LOG(A7777)))</f>
        <v>870</v>
      </c>
      <c r="I7777" s="0" t="n">
        <f aca="false">A7777/10^INT(LOG(A7777))</f>
        <v>8.773</v>
      </c>
      <c r="J7777" s="0" t="n">
        <f aca="false">INT(B7777*LOG(I7777)+1)</f>
        <v>46</v>
      </c>
      <c r="K7777" s="0" t="n">
        <f aca="false">IF(B7777&lt;48,1.1^-((11-J7777)^2+8)-8^-((22-J7777)^2+1)+J7777,J7777)</f>
        <v>46</v>
      </c>
      <c r="L7777" s="0" t="n">
        <f aca="false">10^(K7777/B7777)</f>
        <v>9.08517575651687</v>
      </c>
      <c r="M7777" s="0" t="n">
        <f aca="false">ROUND(L7777,IF(B7777=96,2,1))</f>
        <v>9.1</v>
      </c>
      <c r="N7777" s="0" t="n">
        <f aca="false">M7777*10^(INT(LOG(A7777)))</f>
        <v>910</v>
      </c>
      <c r="O7777" s="1" t="n">
        <f aca="false">IF(A7777&lt;(H7777+N7777)/2,H7777,N7777)</f>
        <v>870</v>
      </c>
      <c r="P7777" s="2" t="n">
        <f aca="false">IF(A7777&lt;(ROUND(10^(IF(B7777&lt;48,1.1^-((11-INT(B7777*LOG(A7777/10^INT(LOG(A7777)))))^2+8)-8^-((22-INT(B7777*LOG(A7777/10^INT(LOG(A7777)))))^2+1)+INT(B7777*LOG(A7777/10^INT(LOG(A7777)))),INT(B7777*LOG(A7777/10^INT(LOG(A7777)))))/B7777),IF(B7777&gt;24,2,1))*10^(INT(LOG(A7777)))+ROUND(10^(IF(B7777&lt;48,1.1^-((11-INT(B7777*LOG(A7777/10^INT(LOG(A7777)))+1))^2+8)-8^-((22-INT(B7777*LOG(A7777/10^INT(LOG(A7777)))+1))^2+1)+INT(B7777*LOG(A7777/10^INT(LOG(A7777)))+1),INT(B7777*LOG(A7777/10^INT(LOG(A7777)))+1))/B7777),IF(B7777&gt;24,2,1))*10^(INT(LOG(A7777))))/2,ROUND(10^(IF(B7777&lt;48,1.1^-((11-INT(B7777*LOG(A7777/10^INT(LOG(A7777)))))^2+8)-8^-((22-INT(B7777*LOG(A7777/10^INT(LOG(A7777)))))^2+1)+INT(B7777*LOG(A7777/10^INT(LOG(A7777)))),INT(B7777*LOG(A7777/10^INT(LOG(A7777)))))/B7777),IF(B7777&gt;24,2,1))*10^(INT(LOG(A7777))),ROUND(10^(IF(B7777&lt;48,1.1^-((11-INT(B7777*LOG(A7777/10^INT(LOG(A7777)))+1))^2+8)-8^-((22-INT(B7777*LOG(A7777/10^INT(LOG(A7777)))+1))^2+1)+INT(B7777*LOG(A7777/10^INT(LOG(A7777)))+1),INT(B7777*LOG(A7777/10^INT(LOG(A7777)))+1))/B7777),IF(B7777&gt;24,2,1))*10^(INT(LOG(A7777))))</f>
        <v>866</v>
      </c>
    </row>
    <row r="7778" customFormat="false" ht="12.75" hidden="false" customHeight="false" outlineLevel="0" collapsed="false">
      <c r="A7778" s="10" t="n">
        <f aca="false">ROUND((A7777/10^INT(LOG(A7777))+0.001),3)*10^INT(LOG(A7777))</f>
        <v>877.4</v>
      </c>
      <c r="B7778" s="10" t="n">
        <f aca="false">$C$3</f>
        <v>48</v>
      </c>
      <c r="C7778" s="10" t="n">
        <f aca="false">A7778/10^INT(LOG(A7778))</f>
        <v>8.774</v>
      </c>
      <c r="D7778" s="0" t="n">
        <f aca="false">INT(B7778*LOG(C7778))</f>
        <v>45</v>
      </c>
      <c r="E7778" s="0" t="n">
        <f aca="false">IF(B7778&lt;48,1.1^-((11-D7778)^2+8)-8^-((22-D7778)^2+1)+D7778,D7778)</f>
        <v>45</v>
      </c>
      <c r="F7778" s="0" t="n">
        <f aca="false">10^(E7778/B7778)</f>
        <v>8.65964323360065</v>
      </c>
      <c r="G7778" s="0" t="n">
        <f aca="false">ROUND(F7778,IF(B7778=96,2,1))</f>
        <v>8.7</v>
      </c>
      <c r="H7778" s="0" t="n">
        <f aca="false">G7778*10^(INT(LOG(A7778)))</f>
        <v>870</v>
      </c>
      <c r="I7778" s="0" t="n">
        <f aca="false">A7778/10^INT(LOG(A7778))</f>
        <v>8.774</v>
      </c>
      <c r="J7778" s="0" t="n">
        <f aca="false">INT(B7778*LOG(I7778)+1)</f>
        <v>46</v>
      </c>
      <c r="K7778" s="0" t="n">
        <f aca="false">IF(B7778&lt;48,1.1^-((11-J7778)^2+8)-8^-((22-J7778)^2+1)+J7778,J7778)</f>
        <v>46</v>
      </c>
      <c r="L7778" s="0" t="n">
        <f aca="false">10^(K7778/B7778)</f>
        <v>9.08517575651687</v>
      </c>
      <c r="M7778" s="0" t="n">
        <f aca="false">ROUND(L7778,IF(B7778=96,2,1))</f>
        <v>9.1</v>
      </c>
      <c r="N7778" s="0" t="n">
        <f aca="false">M7778*10^(INT(LOG(A7778)))</f>
        <v>910</v>
      </c>
      <c r="O7778" s="1" t="n">
        <f aca="false">IF(A7778&lt;(H7778+N7778)/2,H7778,N7778)</f>
        <v>870</v>
      </c>
      <c r="P7778" s="2" t="n">
        <f aca="false">IF(A7778&lt;(ROUND(10^(IF(B7778&lt;48,1.1^-((11-INT(B7778*LOG(A7778/10^INT(LOG(A7778)))))^2+8)-8^-((22-INT(B7778*LOG(A7778/10^INT(LOG(A7778)))))^2+1)+INT(B7778*LOG(A7778/10^INT(LOG(A7778)))),INT(B7778*LOG(A7778/10^INT(LOG(A7778)))))/B7778),IF(B7778&gt;24,2,1))*10^(INT(LOG(A7778)))+ROUND(10^(IF(B7778&lt;48,1.1^-((11-INT(B7778*LOG(A7778/10^INT(LOG(A7778)))+1))^2+8)-8^-((22-INT(B7778*LOG(A7778/10^INT(LOG(A7778)))+1))^2+1)+INT(B7778*LOG(A7778/10^INT(LOG(A7778)))+1),INT(B7778*LOG(A7778/10^INT(LOG(A7778)))+1))/B7778),IF(B7778&gt;24,2,1))*10^(INT(LOG(A7778))))/2,ROUND(10^(IF(B7778&lt;48,1.1^-((11-INT(B7778*LOG(A7778/10^INT(LOG(A7778)))))^2+8)-8^-((22-INT(B7778*LOG(A7778/10^INT(LOG(A7778)))))^2+1)+INT(B7778*LOG(A7778/10^INT(LOG(A7778)))),INT(B7778*LOG(A7778/10^INT(LOG(A7778)))))/B7778),IF(B7778&gt;24,2,1))*10^(INT(LOG(A7778))),ROUND(10^(IF(B7778&lt;48,1.1^-((11-INT(B7778*LOG(A7778/10^INT(LOG(A7778)))+1))^2+8)-8^-((22-INT(B7778*LOG(A7778/10^INT(LOG(A7778)))+1))^2+1)+INT(B7778*LOG(A7778/10^INT(LOG(A7778)))+1),INT(B7778*LOG(A7778/10^INT(LOG(A7778)))+1))/B7778),IF(B7778&gt;24,2,1))*10^(INT(LOG(A7778))))</f>
        <v>866</v>
      </c>
    </row>
    <row r="7779" customFormat="false" ht="12.75" hidden="false" customHeight="false" outlineLevel="0" collapsed="false">
      <c r="A7779" s="10" t="n">
        <f aca="false">ROUND((A7778/10^INT(LOG(A7778))+0.001),3)*10^INT(LOG(A7778))</f>
        <v>877.5</v>
      </c>
      <c r="B7779" s="10" t="n">
        <f aca="false">$C$3</f>
        <v>48</v>
      </c>
      <c r="C7779" s="10" t="n">
        <f aca="false">A7779/10^INT(LOG(A7779))</f>
        <v>8.775</v>
      </c>
      <c r="D7779" s="0" t="n">
        <f aca="false">INT(B7779*LOG(C7779))</f>
        <v>45</v>
      </c>
      <c r="E7779" s="0" t="n">
        <f aca="false">IF(B7779&lt;48,1.1^-((11-D7779)^2+8)-8^-((22-D7779)^2+1)+D7779,D7779)</f>
        <v>45</v>
      </c>
      <c r="F7779" s="0" t="n">
        <f aca="false">10^(E7779/B7779)</f>
        <v>8.65964323360065</v>
      </c>
      <c r="G7779" s="0" t="n">
        <f aca="false">ROUND(F7779,IF(B7779=96,2,1))</f>
        <v>8.7</v>
      </c>
      <c r="H7779" s="0" t="n">
        <f aca="false">G7779*10^(INT(LOG(A7779)))</f>
        <v>870</v>
      </c>
      <c r="I7779" s="0" t="n">
        <f aca="false">A7779/10^INT(LOG(A7779))</f>
        <v>8.775</v>
      </c>
      <c r="J7779" s="0" t="n">
        <f aca="false">INT(B7779*LOG(I7779)+1)</f>
        <v>46</v>
      </c>
      <c r="K7779" s="0" t="n">
        <f aca="false">IF(B7779&lt;48,1.1^-((11-J7779)^2+8)-8^-((22-J7779)^2+1)+J7779,J7779)</f>
        <v>46</v>
      </c>
      <c r="L7779" s="0" t="n">
        <f aca="false">10^(K7779/B7779)</f>
        <v>9.08517575651687</v>
      </c>
      <c r="M7779" s="0" t="n">
        <f aca="false">ROUND(L7779,IF(B7779=96,2,1))</f>
        <v>9.1</v>
      </c>
      <c r="N7779" s="0" t="n">
        <f aca="false">M7779*10^(INT(LOG(A7779)))</f>
        <v>910</v>
      </c>
      <c r="O7779" s="1" t="n">
        <f aca="false">IF(A7779&lt;(H7779+N7779)/2,H7779,N7779)</f>
        <v>870</v>
      </c>
      <c r="P7779" s="2" t="n">
        <f aca="false">IF(A7779&lt;(ROUND(10^(IF(B7779&lt;48,1.1^-((11-INT(B7779*LOG(A7779/10^INT(LOG(A7779)))))^2+8)-8^-((22-INT(B7779*LOG(A7779/10^INT(LOG(A7779)))))^2+1)+INT(B7779*LOG(A7779/10^INT(LOG(A7779)))),INT(B7779*LOG(A7779/10^INT(LOG(A7779)))))/B7779),IF(B7779&gt;24,2,1))*10^(INT(LOG(A7779)))+ROUND(10^(IF(B7779&lt;48,1.1^-((11-INT(B7779*LOG(A7779/10^INT(LOG(A7779)))+1))^2+8)-8^-((22-INT(B7779*LOG(A7779/10^INT(LOG(A7779)))+1))^2+1)+INT(B7779*LOG(A7779/10^INT(LOG(A7779)))+1),INT(B7779*LOG(A7779/10^INT(LOG(A7779)))+1))/B7779),IF(B7779&gt;24,2,1))*10^(INT(LOG(A7779))))/2,ROUND(10^(IF(B7779&lt;48,1.1^-((11-INT(B7779*LOG(A7779/10^INT(LOG(A7779)))))^2+8)-8^-((22-INT(B7779*LOG(A7779/10^INT(LOG(A7779)))))^2+1)+INT(B7779*LOG(A7779/10^INT(LOG(A7779)))),INT(B7779*LOG(A7779/10^INT(LOG(A7779)))))/B7779),IF(B7779&gt;24,2,1))*10^(INT(LOG(A7779))),ROUND(10^(IF(B7779&lt;48,1.1^-((11-INT(B7779*LOG(A7779/10^INT(LOG(A7779)))+1))^2+8)-8^-((22-INT(B7779*LOG(A7779/10^INT(LOG(A7779)))+1))^2+1)+INT(B7779*LOG(A7779/10^INT(LOG(A7779)))+1),INT(B7779*LOG(A7779/10^INT(LOG(A7779)))+1))/B7779),IF(B7779&gt;24,2,1))*10^(INT(LOG(A7779))))</f>
        <v>866</v>
      </c>
    </row>
    <row r="7780" customFormat="false" ht="12.75" hidden="false" customHeight="false" outlineLevel="0" collapsed="false">
      <c r="A7780" s="10" t="n">
        <f aca="false">ROUND((A7779/10^INT(LOG(A7779))+0.001),3)*10^INT(LOG(A7779))</f>
        <v>877.6</v>
      </c>
      <c r="B7780" s="10" t="n">
        <f aca="false">$C$3</f>
        <v>48</v>
      </c>
      <c r="C7780" s="10" t="n">
        <f aca="false">A7780/10^INT(LOG(A7780))</f>
        <v>8.776</v>
      </c>
      <c r="D7780" s="0" t="n">
        <f aca="false">INT(B7780*LOG(C7780))</f>
        <v>45</v>
      </c>
      <c r="E7780" s="0" t="n">
        <f aca="false">IF(B7780&lt;48,1.1^-((11-D7780)^2+8)-8^-((22-D7780)^2+1)+D7780,D7780)</f>
        <v>45</v>
      </c>
      <c r="F7780" s="0" t="n">
        <f aca="false">10^(E7780/B7780)</f>
        <v>8.65964323360065</v>
      </c>
      <c r="G7780" s="0" t="n">
        <f aca="false">ROUND(F7780,IF(B7780=96,2,1))</f>
        <v>8.7</v>
      </c>
      <c r="H7780" s="0" t="n">
        <f aca="false">G7780*10^(INT(LOG(A7780)))</f>
        <v>870</v>
      </c>
      <c r="I7780" s="0" t="n">
        <f aca="false">A7780/10^INT(LOG(A7780))</f>
        <v>8.776</v>
      </c>
      <c r="J7780" s="0" t="n">
        <f aca="false">INT(B7780*LOG(I7780)+1)</f>
        <v>46</v>
      </c>
      <c r="K7780" s="0" t="n">
        <f aca="false">IF(B7780&lt;48,1.1^-((11-J7780)^2+8)-8^-((22-J7780)^2+1)+J7780,J7780)</f>
        <v>46</v>
      </c>
      <c r="L7780" s="0" t="n">
        <f aca="false">10^(K7780/B7780)</f>
        <v>9.08517575651687</v>
      </c>
      <c r="M7780" s="0" t="n">
        <f aca="false">ROUND(L7780,IF(B7780=96,2,1))</f>
        <v>9.1</v>
      </c>
      <c r="N7780" s="0" t="n">
        <f aca="false">M7780*10^(INT(LOG(A7780)))</f>
        <v>910</v>
      </c>
      <c r="O7780" s="1" t="n">
        <f aca="false">IF(A7780&lt;(H7780+N7780)/2,H7780,N7780)</f>
        <v>870</v>
      </c>
      <c r="P7780" s="2" t="n">
        <f aca="false">IF(A7780&lt;(ROUND(10^(IF(B7780&lt;48,1.1^-((11-INT(B7780*LOG(A7780/10^INT(LOG(A7780)))))^2+8)-8^-((22-INT(B7780*LOG(A7780/10^INT(LOG(A7780)))))^2+1)+INT(B7780*LOG(A7780/10^INT(LOG(A7780)))),INT(B7780*LOG(A7780/10^INT(LOG(A7780)))))/B7780),IF(B7780&gt;24,2,1))*10^(INT(LOG(A7780)))+ROUND(10^(IF(B7780&lt;48,1.1^-((11-INT(B7780*LOG(A7780/10^INT(LOG(A7780)))+1))^2+8)-8^-((22-INT(B7780*LOG(A7780/10^INT(LOG(A7780)))+1))^2+1)+INT(B7780*LOG(A7780/10^INT(LOG(A7780)))+1),INT(B7780*LOG(A7780/10^INT(LOG(A7780)))+1))/B7780),IF(B7780&gt;24,2,1))*10^(INT(LOG(A7780))))/2,ROUND(10^(IF(B7780&lt;48,1.1^-((11-INT(B7780*LOG(A7780/10^INT(LOG(A7780)))))^2+8)-8^-((22-INT(B7780*LOG(A7780/10^INT(LOG(A7780)))))^2+1)+INT(B7780*LOG(A7780/10^INT(LOG(A7780)))),INT(B7780*LOG(A7780/10^INT(LOG(A7780)))))/B7780),IF(B7780&gt;24,2,1))*10^(INT(LOG(A7780))),ROUND(10^(IF(B7780&lt;48,1.1^-((11-INT(B7780*LOG(A7780/10^INT(LOG(A7780)))+1))^2+8)-8^-((22-INT(B7780*LOG(A7780/10^INT(LOG(A7780)))+1))^2+1)+INT(B7780*LOG(A7780/10^INT(LOG(A7780)))+1),INT(B7780*LOG(A7780/10^INT(LOG(A7780)))+1))/B7780),IF(B7780&gt;24,2,1))*10^(INT(LOG(A7780))))</f>
        <v>866</v>
      </c>
    </row>
    <row r="7781" customFormat="false" ht="12.75" hidden="false" customHeight="false" outlineLevel="0" collapsed="false">
      <c r="A7781" s="10" t="n">
        <f aca="false">ROUND((A7780/10^INT(LOG(A7780))+0.001),3)*10^INT(LOG(A7780))</f>
        <v>877.7</v>
      </c>
      <c r="B7781" s="10" t="n">
        <f aca="false">$C$3</f>
        <v>48</v>
      </c>
      <c r="C7781" s="10" t="n">
        <f aca="false">A7781/10^INT(LOG(A7781))</f>
        <v>8.777</v>
      </c>
      <c r="D7781" s="0" t="n">
        <f aca="false">INT(B7781*LOG(C7781))</f>
        <v>45</v>
      </c>
      <c r="E7781" s="0" t="n">
        <f aca="false">IF(B7781&lt;48,1.1^-((11-D7781)^2+8)-8^-((22-D7781)^2+1)+D7781,D7781)</f>
        <v>45</v>
      </c>
      <c r="F7781" s="0" t="n">
        <f aca="false">10^(E7781/B7781)</f>
        <v>8.65964323360065</v>
      </c>
      <c r="G7781" s="0" t="n">
        <f aca="false">ROUND(F7781,IF(B7781=96,2,1))</f>
        <v>8.7</v>
      </c>
      <c r="H7781" s="0" t="n">
        <f aca="false">G7781*10^(INT(LOG(A7781)))</f>
        <v>870</v>
      </c>
      <c r="I7781" s="0" t="n">
        <f aca="false">A7781/10^INT(LOG(A7781))</f>
        <v>8.777</v>
      </c>
      <c r="J7781" s="0" t="n">
        <f aca="false">INT(B7781*LOG(I7781)+1)</f>
        <v>46</v>
      </c>
      <c r="K7781" s="0" t="n">
        <f aca="false">IF(B7781&lt;48,1.1^-((11-J7781)^2+8)-8^-((22-J7781)^2+1)+J7781,J7781)</f>
        <v>46</v>
      </c>
      <c r="L7781" s="0" t="n">
        <f aca="false">10^(K7781/B7781)</f>
        <v>9.08517575651687</v>
      </c>
      <c r="M7781" s="0" t="n">
        <f aca="false">ROUND(L7781,IF(B7781=96,2,1))</f>
        <v>9.1</v>
      </c>
      <c r="N7781" s="0" t="n">
        <f aca="false">M7781*10^(INT(LOG(A7781)))</f>
        <v>910</v>
      </c>
      <c r="O7781" s="1" t="n">
        <f aca="false">IF(A7781&lt;(H7781+N7781)/2,H7781,N7781)</f>
        <v>870</v>
      </c>
      <c r="P7781" s="2" t="n">
        <f aca="false">IF(A7781&lt;(ROUND(10^(IF(B7781&lt;48,1.1^-((11-INT(B7781*LOG(A7781/10^INT(LOG(A7781)))))^2+8)-8^-((22-INT(B7781*LOG(A7781/10^INT(LOG(A7781)))))^2+1)+INT(B7781*LOG(A7781/10^INT(LOG(A7781)))),INT(B7781*LOG(A7781/10^INT(LOG(A7781)))))/B7781),IF(B7781&gt;24,2,1))*10^(INT(LOG(A7781)))+ROUND(10^(IF(B7781&lt;48,1.1^-((11-INT(B7781*LOG(A7781/10^INT(LOG(A7781)))+1))^2+8)-8^-((22-INT(B7781*LOG(A7781/10^INT(LOG(A7781)))+1))^2+1)+INT(B7781*LOG(A7781/10^INT(LOG(A7781)))+1),INT(B7781*LOG(A7781/10^INT(LOG(A7781)))+1))/B7781),IF(B7781&gt;24,2,1))*10^(INT(LOG(A7781))))/2,ROUND(10^(IF(B7781&lt;48,1.1^-((11-INT(B7781*LOG(A7781/10^INT(LOG(A7781)))))^2+8)-8^-((22-INT(B7781*LOG(A7781/10^INT(LOG(A7781)))))^2+1)+INT(B7781*LOG(A7781/10^INT(LOG(A7781)))),INT(B7781*LOG(A7781/10^INT(LOG(A7781)))))/B7781),IF(B7781&gt;24,2,1))*10^(INT(LOG(A7781))),ROUND(10^(IF(B7781&lt;48,1.1^-((11-INT(B7781*LOG(A7781/10^INT(LOG(A7781)))+1))^2+8)-8^-((22-INT(B7781*LOG(A7781/10^INT(LOG(A7781)))+1))^2+1)+INT(B7781*LOG(A7781/10^INT(LOG(A7781)))+1),INT(B7781*LOG(A7781/10^INT(LOG(A7781)))+1))/B7781),IF(B7781&gt;24,2,1))*10^(INT(LOG(A7781))))</f>
        <v>866</v>
      </c>
    </row>
    <row r="7782" customFormat="false" ht="12.75" hidden="false" customHeight="false" outlineLevel="0" collapsed="false">
      <c r="A7782" s="10" t="n">
        <f aca="false">ROUND((A7781/10^INT(LOG(A7781))+0.001),3)*10^INT(LOG(A7781))</f>
        <v>877.8</v>
      </c>
      <c r="B7782" s="10" t="n">
        <f aca="false">$C$3</f>
        <v>48</v>
      </c>
      <c r="C7782" s="10" t="n">
        <f aca="false">A7782/10^INT(LOG(A7782))</f>
        <v>8.778</v>
      </c>
      <c r="D7782" s="0" t="n">
        <f aca="false">INT(B7782*LOG(C7782))</f>
        <v>45</v>
      </c>
      <c r="E7782" s="0" t="n">
        <f aca="false">IF(B7782&lt;48,1.1^-((11-D7782)^2+8)-8^-((22-D7782)^2+1)+D7782,D7782)</f>
        <v>45</v>
      </c>
      <c r="F7782" s="0" t="n">
        <f aca="false">10^(E7782/B7782)</f>
        <v>8.65964323360065</v>
      </c>
      <c r="G7782" s="0" t="n">
        <f aca="false">ROUND(F7782,IF(B7782=96,2,1))</f>
        <v>8.7</v>
      </c>
      <c r="H7782" s="0" t="n">
        <f aca="false">G7782*10^(INT(LOG(A7782)))</f>
        <v>870</v>
      </c>
      <c r="I7782" s="0" t="n">
        <f aca="false">A7782/10^INT(LOG(A7782))</f>
        <v>8.778</v>
      </c>
      <c r="J7782" s="0" t="n">
        <f aca="false">INT(B7782*LOG(I7782)+1)</f>
        <v>46</v>
      </c>
      <c r="K7782" s="0" t="n">
        <f aca="false">IF(B7782&lt;48,1.1^-((11-J7782)^2+8)-8^-((22-J7782)^2+1)+J7782,J7782)</f>
        <v>46</v>
      </c>
      <c r="L7782" s="0" t="n">
        <f aca="false">10^(K7782/B7782)</f>
        <v>9.08517575651687</v>
      </c>
      <c r="M7782" s="0" t="n">
        <f aca="false">ROUND(L7782,IF(B7782=96,2,1))</f>
        <v>9.1</v>
      </c>
      <c r="N7782" s="0" t="n">
        <f aca="false">M7782*10^(INT(LOG(A7782)))</f>
        <v>910</v>
      </c>
      <c r="O7782" s="1" t="n">
        <f aca="false">IF(A7782&lt;(H7782+N7782)/2,H7782,N7782)</f>
        <v>870</v>
      </c>
      <c r="P7782" s="2" t="n">
        <f aca="false">IF(A7782&lt;(ROUND(10^(IF(B7782&lt;48,1.1^-((11-INT(B7782*LOG(A7782/10^INT(LOG(A7782)))))^2+8)-8^-((22-INT(B7782*LOG(A7782/10^INT(LOG(A7782)))))^2+1)+INT(B7782*LOG(A7782/10^INT(LOG(A7782)))),INT(B7782*LOG(A7782/10^INT(LOG(A7782)))))/B7782),IF(B7782&gt;24,2,1))*10^(INT(LOG(A7782)))+ROUND(10^(IF(B7782&lt;48,1.1^-((11-INT(B7782*LOG(A7782/10^INT(LOG(A7782)))+1))^2+8)-8^-((22-INT(B7782*LOG(A7782/10^INT(LOG(A7782)))+1))^2+1)+INT(B7782*LOG(A7782/10^INT(LOG(A7782)))+1),INT(B7782*LOG(A7782/10^INT(LOG(A7782)))+1))/B7782),IF(B7782&gt;24,2,1))*10^(INT(LOG(A7782))))/2,ROUND(10^(IF(B7782&lt;48,1.1^-((11-INT(B7782*LOG(A7782/10^INT(LOG(A7782)))))^2+8)-8^-((22-INT(B7782*LOG(A7782/10^INT(LOG(A7782)))))^2+1)+INT(B7782*LOG(A7782/10^INT(LOG(A7782)))),INT(B7782*LOG(A7782/10^INT(LOG(A7782)))))/B7782),IF(B7782&gt;24,2,1))*10^(INT(LOG(A7782))),ROUND(10^(IF(B7782&lt;48,1.1^-((11-INT(B7782*LOG(A7782/10^INT(LOG(A7782)))+1))^2+8)-8^-((22-INT(B7782*LOG(A7782/10^INT(LOG(A7782)))+1))^2+1)+INT(B7782*LOG(A7782/10^INT(LOG(A7782)))+1),INT(B7782*LOG(A7782/10^INT(LOG(A7782)))+1))/B7782),IF(B7782&gt;24,2,1))*10^(INT(LOG(A7782))))</f>
        <v>866</v>
      </c>
    </row>
    <row r="7783" customFormat="false" ht="12.75" hidden="false" customHeight="false" outlineLevel="0" collapsed="false">
      <c r="A7783" s="10" t="n">
        <f aca="false">ROUND((A7782/10^INT(LOG(A7782))+0.001),3)*10^INT(LOG(A7782))</f>
        <v>877.9</v>
      </c>
      <c r="B7783" s="10" t="n">
        <f aca="false">$C$3</f>
        <v>48</v>
      </c>
      <c r="C7783" s="10" t="n">
        <f aca="false">A7783/10^INT(LOG(A7783))</f>
        <v>8.779</v>
      </c>
      <c r="D7783" s="0" t="n">
        <f aca="false">INT(B7783*LOG(C7783))</f>
        <v>45</v>
      </c>
      <c r="E7783" s="0" t="n">
        <f aca="false">IF(B7783&lt;48,1.1^-((11-D7783)^2+8)-8^-((22-D7783)^2+1)+D7783,D7783)</f>
        <v>45</v>
      </c>
      <c r="F7783" s="0" t="n">
        <f aca="false">10^(E7783/B7783)</f>
        <v>8.65964323360065</v>
      </c>
      <c r="G7783" s="0" t="n">
        <f aca="false">ROUND(F7783,IF(B7783=96,2,1))</f>
        <v>8.7</v>
      </c>
      <c r="H7783" s="0" t="n">
        <f aca="false">G7783*10^(INT(LOG(A7783)))</f>
        <v>870</v>
      </c>
      <c r="I7783" s="0" t="n">
        <f aca="false">A7783/10^INT(LOG(A7783))</f>
        <v>8.779</v>
      </c>
      <c r="J7783" s="0" t="n">
        <f aca="false">INT(B7783*LOG(I7783)+1)</f>
        <v>46</v>
      </c>
      <c r="K7783" s="0" t="n">
        <f aca="false">IF(B7783&lt;48,1.1^-((11-J7783)^2+8)-8^-((22-J7783)^2+1)+J7783,J7783)</f>
        <v>46</v>
      </c>
      <c r="L7783" s="0" t="n">
        <f aca="false">10^(K7783/B7783)</f>
        <v>9.08517575651687</v>
      </c>
      <c r="M7783" s="0" t="n">
        <f aca="false">ROUND(L7783,IF(B7783=96,2,1))</f>
        <v>9.1</v>
      </c>
      <c r="N7783" s="0" t="n">
        <f aca="false">M7783*10^(INT(LOG(A7783)))</f>
        <v>910</v>
      </c>
      <c r="O7783" s="1" t="n">
        <f aca="false">IF(A7783&lt;(H7783+N7783)/2,H7783,N7783)</f>
        <v>870</v>
      </c>
      <c r="P7783" s="2" t="n">
        <f aca="false">IF(A7783&lt;(ROUND(10^(IF(B7783&lt;48,1.1^-((11-INT(B7783*LOG(A7783/10^INT(LOG(A7783)))))^2+8)-8^-((22-INT(B7783*LOG(A7783/10^INT(LOG(A7783)))))^2+1)+INT(B7783*LOG(A7783/10^INT(LOG(A7783)))),INT(B7783*LOG(A7783/10^INT(LOG(A7783)))))/B7783),IF(B7783&gt;24,2,1))*10^(INT(LOG(A7783)))+ROUND(10^(IF(B7783&lt;48,1.1^-((11-INT(B7783*LOG(A7783/10^INT(LOG(A7783)))+1))^2+8)-8^-((22-INT(B7783*LOG(A7783/10^INT(LOG(A7783)))+1))^2+1)+INT(B7783*LOG(A7783/10^INT(LOG(A7783)))+1),INT(B7783*LOG(A7783/10^INT(LOG(A7783)))+1))/B7783),IF(B7783&gt;24,2,1))*10^(INT(LOG(A7783))))/2,ROUND(10^(IF(B7783&lt;48,1.1^-((11-INT(B7783*LOG(A7783/10^INT(LOG(A7783)))))^2+8)-8^-((22-INT(B7783*LOG(A7783/10^INT(LOG(A7783)))))^2+1)+INT(B7783*LOG(A7783/10^INT(LOG(A7783)))),INT(B7783*LOG(A7783/10^INT(LOG(A7783)))))/B7783),IF(B7783&gt;24,2,1))*10^(INT(LOG(A7783))),ROUND(10^(IF(B7783&lt;48,1.1^-((11-INT(B7783*LOG(A7783/10^INT(LOG(A7783)))+1))^2+8)-8^-((22-INT(B7783*LOG(A7783/10^INT(LOG(A7783)))+1))^2+1)+INT(B7783*LOG(A7783/10^INT(LOG(A7783)))+1),INT(B7783*LOG(A7783/10^INT(LOG(A7783)))+1))/B7783),IF(B7783&gt;24,2,1))*10^(INT(LOG(A7783))))</f>
        <v>866</v>
      </c>
    </row>
    <row r="7784" customFormat="false" ht="12.75" hidden="false" customHeight="false" outlineLevel="0" collapsed="false">
      <c r="A7784" s="10" t="n">
        <f aca="false">ROUND((A7783/10^INT(LOG(A7783))+0.001),3)*10^INT(LOG(A7783))</f>
        <v>878</v>
      </c>
      <c r="B7784" s="10" t="n">
        <f aca="false">$C$3</f>
        <v>48</v>
      </c>
      <c r="C7784" s="10" t="n">
        <f aca="false">A7784/10^INT(LOG(A7784))</f>
        <v>8.78</v>
      </c>
      <c r="D7784" s="0" t="n">
        <f aca="false">INT(B7784*LOG(C7784))</f>
        <v>45</v>
      </c>
      <c r="E7784" s="0" t="n">
        <f aca="false">IF(B7784&lt;48,1.1^-((11-D7784)^2+8)-8^-((22-D7784)^2+1)+D7784,D7784)</f>
        <v>45</v>
      </c>
      <c r="F7784" s="0" t="n">
        <f aca="false">10^(E7784/B7784)</f>
        <v>8.65964323360065</v>
      </c>
      <c r="G7784" s="0" t="n">
        <f aca="false">ROUND(F7784,IF(B7784=96,2,1))</f>
        <v>8.7</v>
      </c>
      <c r="H7784" s="0" t="n">
        <f aca="false">G7784*10^(INT(LOG(A7784)))</f>
        <v>870</v>
      </c>
      <c r="I7784" s="0" t="n">
        <f aca="false">A7784/10^INT(LOG(A7784))</f>
        <v>8.78</v>
      </c>
      <c r="J7784" s="0" t="n">
        <f aca="false">INT(B7784*LOG(I7784)+1)</f>
        <v>46</v>
      </c>
      <c r="K7784" s="0" t="n">
        <f aca="false">IF(B7784&lt;48,1.1^-((11-J7784)^2+8)-8^-((22-J7784)^2+1)+J7784,J7784)</f>
        <v>46</v>
      </c>
      <c r="L7784" s="0" t="n">
        <f aca="false">10^(K7784/B7784)</f>
        <v>9.08517575651687</v>
      </c>
      <c r="M7784" s="0" t="n">
        <f aca="false">ROUND(L7784,IF(B7784=96,2,1))</f>
        <v>9.1</v>
      </c>
      <c r="N7784" s="0" t="n">
        <f aca="false">M7784*10^(INT(LOG(A7784)))</f>
        <v>910</v>
      </c>
      <c r="O7784" s="1" t="n">
        <f aca="false">IF(A7784&lt;(H7784+N7784)/2,H7784,N7784)</f>
        <v>870</v>
      </c>
      <c r="P7784" s="2" t="n">
        <f aca="false">IF(A7784&lt;(ROUND(10^(IF(B7784&lt;48,1.1^-((11-INT(B7784*LOG(A7784/10^INT(LOG(A7784)))))^2+8)-8^-((22-INT(B7784*LOG(A7784/10^INT(LOG(A7784)))))^2+1)+INT(B7784*LOG(A7784/10^INT(LOG(A7784)))),INT(B7784*LOG(A7784/10^INT(LOG(A7784)))))/B7784),IF(B7784&gt;24,2,1))*10^(INT(LOG(A7784)))+ROUND(10^(IF(B7784&lt;48,1.1^-((11-INT(B7784*LOG(A7784/10^INT(LOG(A7784)))+1))^2+8)-8^-((22-INT(B7784*LOG(A7784/10^INT(LOG(A7784)))+1))^2+1)+INT(B7784*LOG(A7784/10^INT(LOG(A7784)))+1),INT(B7784*LOG(A7784/10^INT(LOG(A7784)))+1))/B7784),IF(B7784&gt;24,2,1))*10^(INT(LOG(A7784))))/2,ROUND(10^(IF(B7784&lt;48,1.1^-((11-INT(B7784*LOG(A7784/10^INT(LOG(A7784)))))^2+8)-8^-((22-INT(B7784*LOG(A7784/10^INT(LOG(A7784)))))^2+1)+INT(B7784*LOG(A7784/10^INT(LOG(A7784)))),INT(B7784*LOG(A7784/10^INT(LOG(A7784)))))/B7784),IF(B7784&gt;24,2,1))*10^(INT(LOG(A7784))),ROUND(10^(IF(B7784&lt;48,1.1^-((11-INT(B7784*LOG(A7784/10^INT(LOG(A7784)))+1))^2+8)-8^-((22-INT(B7784*LOG(A7784/10^INT(LOG(A7784)))+1))^2+1)+INT(B7784*LOG(A7784/10^INT(LOG(A7784)))+1),INT(B7784*LOG(A7784/10^INT(LOG(A7784)))+1))/B7784),IF(B7784&gt;24,2,1))*10^(INT(LOG(A7784))))</f>
        <v>866</v>
      </c>
    </row>
    <row r="7785" customFormat="false" ht="12.75" hidden="false" customHeight="false" outlineLevel="0" collapsed="false">
      <c r="A7785" s="10" t="n">
        <f aca="false">ROUND((A7784/10^INT(LOG(A7784))+0.001),3)*10^INT(LOG(A7784))</f>
        <v>878.1</v>
      </c>
      <c r="B7785" s="10" t="n">
        <f aca="false">$C$3</f>
        <v>48</v>
      </c>
      <c r="C7785" s="10" t="n">
        <f aca="false">A7785/10^INT(LOG(A7785))</f>
        <v>8.781</v>
      </c>
      <c r="D7785" s="0" t="n">
        <f aca="false">INT(B7785*LOG(C7785))</f>
        <v>45</v>
      </c>
      <c r="E7785" s="0" t="n">
        <f aca="false">IF(B7785&lt;48,1.1^-((11-D7785)^2+8)-8^-((22-D7785)^2+1)+D7785,D7785)</f>
        <v>45</v>
      </c>
      <c r="F7785" s="0" t="n">
        <f aca="false">10^(E7785/B7785)</f>
        <v>8.65964323360065</v>
      </c>
      <c r="G7785" s="0" t="n">
        <f aca="false">ROUND(F7785,IF(B7785=96,2,1))</f>
        <v>8.7</v>
      </c>
      <c r="H7785" s="0" t="n">
        <f aca="false">G7785*10^(INT(LOG(A7785)))</f>
        <v>870</v>
      </c>
      <c r="I7785" s="0" t="n">
        <f aca="false">A7785/10^INT(LOG(A7785))</f>
        <v>8.781</v>
      </c>
      <c r="J7785" s="0" t="n">
        <f aca="false">INT(B7785*LOG(I7785)+1)</f>
        <v>46</v>
      </c>
      <c r="K7785" s="0" t="n">
        <f aca="false">IF(B7785&lt;48,1.1^-((11-J7785)^2+8)-8^-((22-J7785)^2+1)+J7785,J7785)</f>
        <v>46</v>
      </c>
      <c r="L7785" s="0" t="n">
        <f aca="false">10^(K7785/B7785)</f>
        <v>9.08517575651687</v>
      </c>
      <c r="M7785" s="0" t="n">
        <f aca="false">ROUND(L7785,IF(B7785=96,2,1))</f>
        <v>9.1</v>
      </c>
      <c r="N7785" s="0" t="n">
        <f aca="false">M7785*10^(INT(LOG(A7785)))</f>
        <v>910</v>
      </c>
      <c r="O7785" s="1" t="n">
        <f aca="false">IF(A7785&lt;(H7785+N7785)/2,H7785,N7785)</f>
        <v>870</v>
      </c>
      <c r="P7785" s="2" t="n">
        <f aca="false">IF(A7785&lt;(ROUND(10^(IF(B7785&lt;48,1.1^-((11-INT(B7785*LOG(A7785/10^INT(LOG(A7785)))))^2+8)-8^-((22-INT(B7785*LOG(A7785/10^INT(LOG(A7785)))))^2+1)+INT(B7785*LOG(A7785/10^INT(LOG(A7785)))),INT(B7785*LOG(A7785/10^INT(LOG(A7785)))))/B7785),IF(B7785&gt;24,2,1))*10^(INT(LOG(A7785)))+ROUND(10^(IF(B7785&lt;48,1.1^-((11-INT(B7785*LOG(A7785/10^INT(LOG(A7785)))+1))^2+8)-8^-((22-INT(B7785*LOG(A7785/10^INT(LOG(A7785)))+1))^2+1)+INT(B7785*LOG(A7785/10^INT(LOG(A7785)))+1),INT(B7785*LOG(A7785/10^INT(LOG(A7785)))+1))/B7785),IF(B7785&gt;24,2,1))*10^(INT(LOG(A7785))))/2,ROUND(10^(IF(B7785&lt;48,1.1^-((11-INT(B7785*LOG(A7785/10^INT(LOG(A7785)))))^2+8)-8^-((22-INT(B7785*LOG(A7785/10^INT(LOG(A7785)))))^2+1)+INT(B7785*LOG(A7785/10^INT(LOG(A7785)))),INT(B7785*LOG(A7785/10^INT(LOG(A7785)))))/B7785),IF(B7785&gt;24,2,1))*10^(INT(LOG(A7785))),ROUND(10^(IF(B7785&lt;48,1.1^-((11-INT(B7785*LOG(A7785/10^INT(LOG(A7785)))+1))^2+8)-8^-((22-INT(B7785*LOG(A7785/10^INT(LOG(A7785)))+1))^2+1)+INT(B7785*LOG(A7785/10^INT(LOG(A7785)))+1),INT(B7785*LOG(A7785/10^INT(LOG(A7785)))+1))/B7785),IF(B7785&gt;24,2,1))*10^(INT(LOG(A7785))))</f>
        <v>866</v>
      </c>
    </row>
    <row r="7786" customFormat="false" ht="12.75" hidden="false" customHeight="false" outlineLevel="0" collapsed="false">
      <c r="A7786" s="10" t="n">
        <f aca="false">ROUND((A7785/10^INT(LOG(A7785))+0.001),3)*10^INT(LOG(A7785))</f>
        <v>878.2</v>
      </c>
      <c r="B7786" s="10" t="n">
        <f aca="false">$C$3</f>
        <v>48</v>
      </c>
      <c r="C7786" s="10" t="n">
        <f aca="false">A7786/10^INT(LOG(A7786))</f>
        <v>8.782</v>
      </c>
      <c r="D7786" s="0" t="n">
        <f aca="false">INT(B7786*LOG(C7786))</f>
        <v>45</v>
      </c>
      <c r="E7786" s="0" t="n">
        <f aca="false">IF(B7786&lt;48,1.1^-((11-D7786)^2+8)-8^-((22-D7786)^2+1)+D7786,D7786)</f>
        <v>45</v>
      </c>
      <c r="F7786" s="0" t="n">
        <f aca="false">10^(E7786/B7786)</f>
        <v>8.65964323360065</v>
      </c>
      <c r="G7786" s="0" t="n">
        <f aca="false">ROUND(F7786,IF(B7786=96,2,1))</f>
        <v>8.7</v>
      </c>
      <c r="H7786" s="0" t="n">
        <f aca="false">G7786*10^(INT(LOG(A7786)))</f>
        <v>870</v>
      </c>
      <c r="I7786" s="0" t="n">
        <f aca="false">A7786/10^INT(LOG(A7786))</f>
        <v>8.782</v>
      </c>
      <c r="J7786" s="0" t="n">
        <f aca="false">INT(B7786*LOG(I7786)+1)</f>
        <v>46</v>
      </c>
      <c r="K7786" s="0" t="n">
        <f aca="false">IF(B7786&lt;48,1.1^-((11-J7786)^2+8)-8^-((22-J7786)^2+1)+J7786,J7786)</f>
        <v>46</v>
      </c>
      <c r="L7786" s="0" t="n">
        <f aca="false">10^(K7786/B7786)</f>
        <v>9.08517575651687</v>
      </c>
      <c r="M7786" s="0" t="n">
        <f aca="false">ROUND(L7786,IF(B7786=96,2,1))</f>
        <v>9.1</v>
      </c>
      <c r="N7786" s="0" t="n">
        <f aca="false">M7786*10^(INT(LOG(A7786)))</f>
        <v>910</v>
      </c>
      <c r="O7786" s="1" t="n">
        <f aca="false">IF(A7786&lt;(H7786+N7786)/2,H7786,N7786)</f>
        <v>870</v>
      </c>
      <c r="P7786" s="2" t="n">
        <f aca="false">IF(A7786&lt;(ROUND(10^(IF(B7786&lt;48,1.1^-((11-INT(B7786*LOG(A7786/10^INT(LOG(A7786)))))^2+8)-8^-((22-INT(B7786*LOG(A7786/10^INT(LOG(A7786)))))^2+1)+INT(B7786*LOG(A7786/10^INT(LOG(A7786)))),INT(B7786*LOG(A7786/10^INT(LOG(A7786)))))/B7786),IF(B7786&gt;24,2,1))*10^(INT(LOG(A7786)))+ROUND(10^(IF(B7786&lt;48,1.1^-((11-INT(B7786*LOG(A7786/10^INT(LOG(A7786)))+1))^2+8)-8^-((22-INT(B7786*LOG(A7786/10^INT(LOG(A7786)))+1))^2+1)+INT(B7786*LOG(A7786/10^INT(LOG(A7786)))+1),INT(B7786*LOG(A7786/10^INT(LOG(A7786)))+1))/B7786),IF(B7786&gt;24,2,1))*10^(INT(LOG(A7786))))/2,ROUND(10^(IF(B7786&lt;48,1.1^-((11-INT(B7786*LOG(A7786/10^INT(LOG(A7786)))))^2+8)-8^-((22-INT(B7786*LOG(A7786/10^INT(LOG(A7786)))))^2+1)+INT(B7786*LOG(A7786/10^INT(LOG(A7786)))),INT(B7786*LOG(A7786/10^INT(LOG(A7786)))))/B7786),IF(B7786&gt;24,2,1))*10^(INT(LOG(A7786))),ROUND(10^(IF(B7786&lt;48,1.1^-((11-INT(B7786*LOG(A7786/10^INT(LOG(A7786)))+1))^2+8)-8^-((22-INT(B7786*LOG(A7786/10^INT(LOG(A7786)))+1))^2+1)+INT(B7786*LOG(A7786/10^INT(LOG(A7786)))+1),INT(B7786*LOG(A7786/10^INT(LOG(A7786)))+1))/B7786),IF(B7786&gt;24,2,1))*10^(INT(LOG(A7786))))</f>
        <v>866</v>
      </c>
    </row>
    <row r="7787" customFormat="false" ht="12.75" hidden="false" customHeight="false" outlineLevel="0" collapsed="false">
      <c r="A7787" s="10" t="n">
        <f aca="false">ROUND((A7786/10^INT(LOG(A7786))+0.001),3)*10^INT(LOG(A7786))</f>
        <v>878.3</v>
      </c>
      <c r="B7787" s="10" t="n">
        <f aca="false">$C$3</f>
        <v>48</v>
      </c>
      <c r="C7787" s="10" t="n">
        <f aca="false">A7787/10^INT(LOG(A7787))</f>
        <v>8.783</v>
      </c>
      <c r="D7787" s="0" t="n">
        <f aca="false">INT(B7787*LOG(C7787))</f>
        <v>45</v>
      </c>
      <c r="E7787" s="0" t="n">
        <f aca="false">IF(B7787&lt;48,1.1^-((11-D7787)^2+8)-8^-((22-D7787)^2+1)+D7787,D7787)</f>
        <v>45</v>
      </c>
      <c r="F7787" s="0" t="n">
        <f aca="false">10^(E7787/B7787)</f>
        <v>8.65964323360065</v>
      </c>
      <c r="G7787" s="0" t="n">
        <f aca="false">ROUND(F7787,IF(B7787=96,2,1))</f>
        <v>8.7</v>
      </c>
      <c r="H7787" s="0" t="n">
        <f aca="false">G7787*10^(INT(LOG(A7787)))</f>
        <v>870</v>
      </c>
      <c r="I7787" s="0" t="n">
        <f aca="false">A7787/10^INT(LOG(A7787))</f>
        <v>8.783</v>
      </c>
      <c r="J7787" s="0" t="n">
        <f aca="false">INT(B7787*LOG(I7787)+1)</f>
        <v>46</v>
      </c>
      <c r="K7787" s="0" t="n">
        <f aca="false">IF(B7787&lt;48,1.1^-((11-J7787)^2+8)-8^-((22-J7787)^2+1)+J7787,J7787)</f>
        <v>46</v>
      </c>
      <c r="L7787" s="0" t="n">
        <f aca="false">10^(K7787/B7787)</f>
        <v>9.08517575651687</v>
      </c>
      <c r="M7787" s="0" t="n">
        <f aca="false">ROUND(L7787,IF(B7787=96,2,1))</f>
        <v>9.1</v>
      </c>
      <c r="N7787" s="0" t="n">
        <f aca="false">M7787*10^(INT(LOG(A7787)))</f>
        <v>910</v>
      </c>
      <c r="O7787" s="1" t="n">
        <f aca="false">IF(A7787&lt;(H7787+N7787)/2,H7787,N7787)</f>
        <v>870</v>
      </c>
      <c r="P7787" s="2" t="n">
        <f aca="false">IF(A7787&lt;(ROUND(10^(IF(B7787&lt;48,1.1^-((11-INT(B7787*LOG(A7787/10^INT(LOG(A7787)))))^2+8)-8^-((22-INT(B7787*LOG(A7787/10^INT(LOG(A7787)))))^2+1)+INT(B7787*LOG(A7787/10^INT(LOG(A7787)))),INT(B7787*LOG(A7787/10^INT(LOG(A7787)))))/B7787),IF(B7787&gt;24,2,1))*10^(INT(LOG(A7787)))+ROUND(10^(IF(B7787&lt;48,1.1^-((11-INT(B7787*LOG(A7787/10^INT(LOG(A7787)))+1))^2+8)-8^-((22-INT(B7787*LOG(A7787/10^INT(LOG(A7787)))+1))^2+1)+INT(B7787*LOG(A7787/10^INT(LOG(A7787)))+1),INT(B7787*LOG(A7787/10^INT(LOG(A7787)))+1))/B7787),IF(B7787&gt;24,2,1))*10^(INT(LOG(A7787))))/2,ROUND(10^(IF(B7787&lt;48,1.1^-((11-INT(B7787*LOG(A7787/10^INT(LOG(A7787)))))^2+8)-8^-((22-INT(B7787*LOG(A7787/10^INT(LOG(A7787)))))^2+1)+INT(B7787*LOG(A7787/10^INT(LOG(A7787)))),INT(B7787*LOG(A7787/10^INT(LOG(A7787)))))/B7787),IF(B7787&gt;24,2,1))*10^(INT(LOG(A7787))),ROUND(10^(IF(B7787&lt;48,1.1^-((11-INT(B7787*LOG(A7787/10^INT(LOG(A7787)))+1))^2+8)-8^-((22-INT(B7787*LOG(A7787/10^INT(LOG(A7787)))+1))^2+1)+INT(B7787*LOG(A7787/10^INT(LOG(A7787)))+1),INT(B7787*LOG(A7787/10^INT(LOG(A7787)))+1))/B7787),IF(B7787&gt;24,2,1))*10^(INT(LOG(A7787))))</f>
        <v>866</v>
      </c>
    </row>
    <row r="7788" customFormat="false" ht="12.75" hidden="false" customHeight="false" outlineLevel="0" collapsed="false">
      <c r="A7788" s="10" t="n">
        <f aca="false">ROUND((A7787/10^INT(LOG(A7787))+0.001),3)*10^INT(LOG(A7787))</f>
        <v>878.4</v>
      </c>
      <c r="B7788" s="10" t="n">
        <f aca="false">$C$3</f>
        <v>48</v>
      </c>
      <c r="C7788" s="10" t="n">
        <f aca="false">A7788/10^INT(LOG(A7788))</f>
        <v>8.784</v>
      </c>
      <c r="D7788" s="0" t="n">
        <f aca="false">INT(B7788*LOG(C7788))</f>
        <v>45</v>
      </c>
      <c r="E7788" s="0" t="n">
        <f aca="false">IF(B7788&lt;48,1.1^-((11-D7788)^2+8)-8^-((22-D7788)^2+1)+D7788,D7788)</f>
        <v>45</v>
      </c>
      <c r="F7788" s="0" t="n">
        <f aca="false">10^(E7788/B7788)</f>
        <v>8.65964323360065</v>
      </c>
      <c r="G7788" s="0" t="n">
        <f aca="false">ROUND(F7788,IF(B7788=96,2,1))</f>
        <v>8.7</v>
      </c>
      <c r="H7788" s="0" t="n">
        <f aca="false">G7788*10^(INT(LOG(A7788)))</f>
        <v>870</v>
      </c>
      <c r="I7788" s="0" t="n">
        <f aca="false">A7788/10^INT(LOG(A7788))</f>
        <v>8.784</v>
      </c>
      <c r="J7788" s="0" t="n">
        <f aca="false">INT(B7788*LOG(I7788)+1)</f>
        <v>46</v>
      </c>
      <c r="K7788" s="0" t="n">
        <f aca="false">IF(B7788&lt;48,1.1^-((11-J7788)^2+8)-8^-((22-J7788)^2+1)+J7788,J7788)</f>
        <v>46</v>
      </c>
      <c r="L7788" s="0" t="n">
        <f aca="false">10^(K7788/B7788)</f>
        <v>9.08517575651687</v>
      </c>
      <c r="M7788" s="0" t="n">
        <f aca="false">ROUND(L7788,IF(B7788=96,2,1))</f>
        <v>9.1</v>
      </c>
      <c r="N7788" s="0" t="n">
        <f aca="false">M7788*10^(INT(LOG(A7788)))</f>
        <v>910</v>
      </c>
      <c r="O7788" s="1" t="n">
        <f aca="false">IF(A7788&lt;(H7788+N7788)/2,H7788,N7788)</f>
        <v>870</v>
      </c>
      <c r="P7788" s="2" t="n">
        <f aca="false">IF(A7788&lt;(ROUND(10^(IF(B7788&lt;48,1.1^-((11-INT(B7788*LOG(A7788/10^INT(LOG(A7788)))))^2+8)-8^-((22-INT(B7788*LOG(A7788/10^INT(LOG(A7788)))))^2+1)+INT(B7788*LOG(A7788/10^INT(LOG(A7788)))),INT(B7788*LOG(A7788/10^INT(LOG(A7788)))))/B7788),IF(B7788&gt;24,2,1))*10^(INT(LOG(A7788)))+ROUND(10^(IF(B7788&lt;48,1.1^-((11-INT(B7788*LOG(A7788/10^INT(LOG(A7788)))+1))^2+8)-8^-((22-INT(B7788*LOG(A7788/10^INT(LOG(A7788)))+1))^2+1)+INT(B7788*LOG(A7788/10^INT(LOG(A7788)))+1),INT(B7788*LOG(A7788/10^INT(LOG(A7788)))+1))/B7788),IF(B7788&gt;24,2,1))*10^(INT(LOG(A7788))))/2,ROUND(10^(IF(B7788&lt;48,1.1^-((11-INT(B7788*LOG(A7788/10^INT(LOG(A7788)))))^2+8)-8^-((22-INT(B7788*LOG(A7788/10^INT(LOG(A7788)))))^2+1)+INT(B7788*LOG(A7788/10^INT(LOG(A7788)))),INT(B7788*LOG(A7788/10^INT(LOG(A7788)))))/B7788),IF(B7788&gt;24,2,1))*10^(INT(LOG(A7788))),ROUND(10^(IF(B7788&lt;48,1.1^-((11-INT(B7788*LOG(A7788/10^INT(LOG(A7788)))+1))^2+8)-8^-((22-INT(B7788*LOG(A7788/10^INT(LOG(A7788)))+1))^2+1)+INT(B7788*LOG(A7788/10^INT(LOG(A7788)))+1),INT(B7788*LOG(A7788/10^INT(LOG(A7788)))+1))/B7788),IF(B7788&gt;24,2,1))*10^(INT(LOG(A7788))))</f>
        <v>866</v>
      </c>
    </row>
    <row r="7789" customFormat="false" ht="12.75" hidden="false" customHeight="false" outlineLevel="0" collapsed="false">
      <c r="A7789" s="10" t="n">
        <f aca="false">ROUND((A7788/10^INT(LOG(A7788))+0.001),3)*10^INT(LOG(A7788))</f>
        <v>878.5</v>
      </c>
      <c r="B7789" s="10" t="n">
        <f aca="false">$C$3</f>
        <v>48</v>
      </c>
      <c r="C7789" s="10" t="n">
        <f aca="false">A7789/10^INT(LOG(A7789))</f>
        <v>8.785</v>
      </c>
      <c r="D7789" s="0" t="n">
        <f aca="false">INT(B7789*LOG(C7789))</f>
        <v>45</v>
      </c>
      <c r="E7789" s="0" t="n">
        <f aca="false">IF(B7789&lt;48,1.1^-((11-D7789)^2+8)-8^-((22-D7789)^2+1)+D7789,D7789)</f>
        <v>45</v>
      </c>
      <c r="F7789" s="0" t="n">
        <f aca="false">10^(E7789/B7789)</f>
        <v>8.65964323360065</v>
      </c>
      <c r="G7789" s="0" t="n">
        <f aca="false">ROUND(F7789,IF(B7789=96,2,1))</f>
        <v>8.7</v>
      </c>
      <c r="H7789" s="0" t="n">
        <f aca="false">G7789*10^(INT(LOG(A7789)))</f>
        <v>870</v>
      </c>
      <c r="I7789" s="0" t="n">
        <f aca="false">A7789/10^INT(LOG(A7789))</f>
        <v>8.785</v>
      </c>
      <c r="J7789" s="0" t="n">
        <f aca="false">INT(B7789*LOG(I7789)+1)</f>
        <v>46</v>
      </c>
      <c r="K7789" s="0" t="n">
        <f aca="false">IF(B7789&lt;48,1.1^-((11-J7789)^2+8)-8^-((22-J7789)^2+1)+J7789,J7789)</f>
        <v>46</v>
      </c>
      <c r="L7789" s="0" t="n">
        <f aca="false">10^(K7789/B7789)</f>
        <v>9.08517575651687</v>
      </c>
      <c r="M7789" s="0" t="n">
        <f aca="false">ROUND(L7789,IF(B7789=96,2,1))</f>
        <v>9.1</v>
      </c>
      <c r="N7789" s="0" t="n">
        <f aca="false">M7789*10^(INT(LOG(A7789)))</f>
        <v>910</v>
      </c>
      <c r="O7789" s="1" t="n">
        <f aca="false">IF(A7789&lt;(H7789+N7789)/2,H7789,N7789)</f>
        <v>870</v>
      </c>
      <c r="P7789" s="2" t="n">
        <f aca="false">IF(A7789&lt;(ROUND(10^(IF(B7789&lt;48,1.1^-((11-INT(B7789*LOG(A7789/10^INT(LOG(A7789)))))^2+8)-8^-((22-INT(B7789*LOG(A7789/10^INT(LOG(A7789)))))^2+1)+INT(B7789*LOG(A7789/10^INT(LOG(A7789)))),INT(B7789*LOG(A7789/10^INT(LOG(A7789)))))/B7789),IF(B7789&gt;24,2,1))*10^(INT(LOG(A7789)))+ROUND(10^(IF(B7789&lt;48,1.1^-((11-INT(B7789*LOG(A7789/10^INT(LOG(A7789)))+1))^2+8)-8^-((22-INT(B7789*LOG(A7789/10^INT(LOG(A7789)))+1))^2+1)+INT(B7789*LOG(A7789/10^INT(LOG(A7789)))+1),INT(B7789*LOG(A7789/10^INT(LOG(A7789)))+1))/B7789),IF(B7789&gt;24,2,1))*10^(INT(LOG(A7789))))/2,ROUND(10^(IF(B7789&lt;48,1.1^-((11-INT(B7789*LOG(A7789/10^INT(LOG(A7789)))))^2+8)-8^-((22-INT(B7789*LOG(A7789/10^INT(LOG(A7789)))))^2+1)+INT(B7789*LOG(A7789/10^INT(LOG(A7789)))),INT(B7789*LOG(A7789/10^INT(LOG(A7789)))))/B7789),IF(B7789&gt;24,2,1))*10^(INT(LOG(A7789))),ROUND(10^(IF(B7789&lt;48,1.1^-((11-INT(B7789*LOG(A7789/10^INT(LOG(A7789)))+1))^2+8)-8^-((22-INT(B7789*LOG(A7789/10^INT(LOG(A7789)))+1))^2+1)+INT(B7789*LOG(A7789/10^INT(LOG(A7789)))+1),INT(B7789*LOG(A7789/10^INT(LOG(A7789)))+1))/B7789),IF(B7789&gt;24,2,1))*10^(INT(LOG(A7789))))</f>
        <v>866</v>
      </c>
    </row>
    <row r="7790" customFormat="false" ht="12.75" hidden="false" customHeight="false" outlineLevel="0" collapsed="false">
      <c r="A7790" s="10" t="n">
        <f aca="false">ROUND((A7789/10^INT(LOG(A7789))+0.001),3)*10^INT(LOG(A7789))</f>
        <v>878.6</v>
      </c>
      <c r="B7790" s="10" t="n">
        <f aca="false">$C$3</f>
        <v>48</v>
      </c>
      <c r="C7790" s="10" t="n">
        <f aca="false">A7790/10^INT(LOG(A7790))</f>
        <v>8.786</v>
      </c>
      <c r="D7790" s="0" t="n">
        <f aca="false">INT(B7790*LOG(C7790))</f>
        <v>45</v>
      </c>
      <c r="E7790" s="0" t="n">
        <f aca="false">IF(B7790&lt;48,1.1^-((11-D7790)^2+8)-8^-((22-D7790)^2+1)+D7790,D7790)</f>
        <v>45</v>
      </c>
      <c r="F7790" s="0" t="n">
        <f aca="false">10^(E7790/B7790)</f>
        <v>8.65964323360065</v>
      </c>
      <c r="G7790" s="0" t="n">
        <f aca="false">ROUND(F7790,IF(B7790=96,2,1))</f>
        <v>8.7</v>
      </c>
      <c r="H7790" s="0" t="n">
        <f aca="false">G7790*10^(INT(LOG(A7790)))</f>
        <v>870</v>
      </c>
      <c r="I7790" s="0" t="n">
        <f aca="false">A7790/10^INT(LOG(A7790))</f>
        <v>8.786</v>
      </c>
      <c r="J7790" s="0" t="n">
        <f aca="false">INT(B7790*LOG(I7790)+1)</f>
        <v>46</v>
      </c>
      <c r="K7790" s="0" t="n">
        <f aca="false">IF(B7790&lt;48,1.1^-((11-J7790)^2+8)-8^-((22-J7790)^2+1)+J7790,J7790)</f>
        <v>46</v>
      </c>
      <c r="L7790" s="0" t="n">
        <f aca="false">10^(K7790/B7790)</f>
        <v>9.08517575651687</v>
      </c>
      <c r="M7790" s="0" t="n">
        <f aca="false">ROUND(L7790,IF(B7790=96,2,1))</f>
        <v>9.1</v>
      </c>
      <c r="N7790" s="0" t="n">
        <f aca="false">M7790*10^(INT(LOG(A7790)))</f>
        <v>910</v>
      </c>
      <c r="O7790" s="1" t="n">
        <f aca="false">IF(A7790&lt;(H7790+N7790)/2,H7790,N7790)</f>
        <v>870</v>
      </c>
      <c r="P7790" s="2" t="n">
        <f aca="false">IF(A7790&lt;(ROUND(10^(IF(B7790&lt;48,1.1^-((11-INT(B7790*LOG(A7790/10^INT(LOG(A7790)))))^2+8)-8^-((22-INT(B7790*LOG(A7790/10^INT(LOG(A7790)))))^2+1)+INT(B7790*LOG(A7790/10^INT(LOG(A7790)))),INT(B7790*LOG(A7790/10^INT(LOG(A7790)))))/B7790),IF(B7790&gt;24,2,1))*10^(INT(LOG(A7790)))+ROUND(10^(IF(B7790&lt;48,1.1^-((11-INT(B7790*LOG(A7790/10^INT(LOG(A7790)))+1))^2+8)-8^-((22-INT(B7790*LOG(A7790/10^INT(LOG(A7790)))+1))^2+1)+INT(B7790*LOG(A7790/10^INT(LOG(A7790)))+1),INT(B7790*LOG(A7790/10^INT(LOG(A7790)))+1))/B7790),IF(B7790&gt;24,2,1))*10^(INT(LOG(A7790))))/2,ROUND(10^(IF(B7790&lt;48,1.1^-((11-INT(B7790*LOG(A7790/10^INT(LOG(A7790)))))^2+8)-8^-((22-INT(B7790*LOG(A7790/10^INT(LOG(A7790)))))^2+1)+INT(B7790*LOG(A7790/10^INT(LOG(A7790)))),INT(B7790*LOG(A7790/10^INT(LOG(A7790)))))/B7790),IF(B7790&gt;24,2,1))*10^(INT(LOG(A7790))),ROUND(10^(IF(B7790&lt;48,1.1^-((11-INT(B7790*LOG(A7790/10^INT(LOG(A7790)))+1))^2+8)-8^-((22-INT(B7790*LOG(A7790/10^INT(LOG(A7790)))+1))^2+1)+INT(B7790*LOG(A7790/10^INT(LOG(A7790)))+1),INT(B7790*LOG(A7790/10^INT(LOG(A7790)))+1))/B7790),IF(B7790&gt;24,2,1))*10^(INT(LOG(A7790))))</f>
        <v>866</v>
      </c>
    </row>
    <row r="7791" customFormat="false" ht="12.75" hidden="false" customHeight="false" outlineLevel="0" collapsed="false">
      <c r="A7791" s="10" t="n">
        <f aca="false">ROUND((A7790/10^INT(LOG(A7790))+0.001),3)*10^INT(LOG(A7790))</f>
        <v>878.7</v>
      </c>
      <c r="B7791" s="10" t="n">
        <f aca="false">$C$3</f>
        <v>48</v>
      </c>
      <c r="C7791" s="10" t="n">
        <f aca="false">A7791/10^INT(LOG(A7791))</f>
        <v>8.787</v>
      </c>
      <c r="D7791" s="0" t="n">
        <f aca="false">INT(B7791*LOG(C7791))</f>
        <v>45</v>
      </c>
      <c r="E7791" s="0" t="n">
        <f aca="false">IF(B7791&lt;48,1.1^-((11-D7791)^2+8)-8^-((22-D7791)^2+1)+D7791,D7791)</f>
        <v>45</v>
      </c>
      <c r="F7791" s="0" t="n">
        <f aca="false">10^(E7791/B7791)</f>
        <v>8.65964323360065</v>
      </c>
      <c r="G7791" s="0" t="n">
        <f aca="false">ROUND(F7791,IF(B7791=96,2,1))</f>
        <v>8.7</v>
      </c>
      <c r="H7791" s="0" t="n">
        <f aca="false">G7791*10^(INT(LOG(A7791)))</f>
        <v>870</v>
      </c>
      <c r="I7791" s="0" t="n">
        <f aca="false">A7791/10^INT(LOG(A7791))</f>
        <v>8.787</v>
      </c>
      <c r="J7791" s="0" t="n">
        <f aca="false">INT(B7791*LOG(I7791)+1)</f>
        <v>46</v>
      </c>
      <c r="K7791" s="0" t="n">
        <f aca="false">IF(B7791&lt;48,1.1^-((11-J7791)^2+8)-8^-((22-J7791)^2+1)+J7791,J7791)</f>
        <v>46</v>
      </c>
      <c r="L7791" s="0" t="n">
        <f aca="false">10^(K7791/B7791)</f>
        <v>9.08517575651687</v>
      </c>
      <c r="M7791" s="0" t="n">
        <f aca="false">ROUND(L7791,IF(B7791=96,2,1))</f>
        <v>9.1</v>
      </c>
      <c r="N7791" s="0" t="n">
        <f aca="false">M7791*10^(INT(LOG(A7791)))</f>
        <v>910</v>
      </c>
      <c r="O7791" s="1" t="n">
        <f aca="false">IF(A7791&lt;(H7791+N7791)/2,H7791,N7791)</f>
        <v>870</v>
      </c>
      <c r="P7791" s="2" t="n">
        <f aca="false">IF(A7791&lt;(ROUND(10^(IF(B7791&lt;48,1.1^-((11-INT(B7791*LOG(A7791/10^INT(LOG(A7791)))))^2+8)-8^-((22-INT(B7791*LOG(A7791/10^INT(LOG(A7791)))))^2+1)+INT(B7791*LOG(A7791/10^INT(LOG(A7791)))),INT(B7791*LOG(A7791/10^INT(LOG(A7791)))))/B7791),IF(B7791&gt;24,2,1))*10^(INT(LOG(A7791)))+ROUND(10^(IF(B7791&lt;48,1.1^-((11-INT(B7791*LOG(A7791/10^INT(LOG(A7791)))+1))^2+8)-8^-((22-INT(B7791*LOG(A7791/10^INT(LOG(A7791)))+1))^2+1)+INT(B7791*LOG(A7791/10^INT(LOG(A7791)))+1),INT(B7791*LOG(A7791/10^INT(LOG(A7791)))+1))/B7791),IF(B7791&gt;24,2,1))*10^(INT(LOG(A7791))))/2,ROUND(10^(IF(B7791&lt;48,1.1^-((11-INT(B7791*LOG(A7791/10^INT(LOG(A7791)))))^2+8)-8^-((22-INT(B7791*LOG(A7791/10^INT(LOG(A7791)))))^2+1)+INT(B7791*LOG(A7791/10^INT(LOG(A7791)))),INT(B7791*LOG(A7791/10^INT(LOG(A7791)))))/B7791),IF(B7791&gt;24,2,1))*10^(INT(LOG(A7791))),ROUND(10^(IF(B7791&lt;48,1.1^-((11-INT(B7791*LOG(A7791/10^INT(LOG(A7791)))+1))^2+8)-8^-((22-INT(B7791*LOG(A7791/10^INT(LOG(A7791)))+1))^2+1)+INT(B7791*LOG(A7791/10^INT(LOG(A7791)))+1),INT(B7791*LOG(A7791/10^INT(LOG(A7791)))+1))/B7791),IF(B7791&gt;24,2,1))*10^(INT(LOG(A7791))))</f>
        <v>866</v>
      </c>
    </row>
    <row r="7792" customFormat="false" ht="12.75" hidden="false" customHeight="false" outlineLevel="0" collapsed="false">
      <c r="A7792" s="10" t="n">
        <f aca="false">ROUND((A7791/10^INT(LOG(A7791))+0.001),3)*10^INT(LOG(A7791))</f>
        <v>878.8</v>
      </c>
      <c r="B7792" s="10" t="n">
        <f aca="false">$C$3</f>
        <v>48</v>
      </c>
      <c r="C7792" s="10" t="n">
        <f aca="false">A7792/10^INT(LOG(A7792))</f>
        <v>8.788</v>
      </c>
      <c r="D7792" s="0" t="n">
        <f aca="false">INT(B7792*LOG(C7792))</f>
        <v>45</v>
      </c>
      <c r="E7792" s="0" t="n">
        <f aca="false">IF(B7792&lt;48,1.1^-((11-D7792)^2+8)-8^-((22-D7792)^2+1)+D7792,D7792)</f>
        <v>45</v>
      </c>
      <c r="F7792" s="0" t="n">
        <f aca="false">10^(E7792/B7792)</f>
        <v>8.65964323360065</v>
      </c>
      <c r="G7792" s="0" t="n">
        <f aca="false">ROUND(F7792,IF(B7792=96,2,1))</f>
        <v>8.7</v>
      </c>
      <c r="H7792" s="0" t="n">
        <f aca="false">G7792*10^(INT(LOG(A7792)))</f>
        <v>870</v>
      </c>
      <c r="I7792" s="0" t="n">
        <f aca="false">A7792/10^INT(LOG(A7792))</f>
        <v>8.788</v>
      </c>
      <c r="J7792" s="0" t="n">
        <f aca="false">INT(B7792*LOG(I7792)+1)</f>
        <v>46</v>
      </c>
      <c r="K7792" s="0" t="n">
        <f aca="false">IF(B7792&lt;48,1.1^-((11-J7792)^2+8)-8^-((22-J7792)^2+1)+J7792,J7792)</f>
        <v>46</v>
      </c>
      <c r="L7792" s="0" t="n">
        <f aca="false">10^(K7792/B7792)</f>
        <v>9.08517575651687</v>
      </c>
      <c r="M7792" s="0" t="n">
        <f aca="false">ROUND(L7792,IF(B7792=96,2,1))</f>
        <v>9.1</v>
      </c>
      <c r="N7792" s="0" t="n">
        <f aca="false">M7792*10^(INT(LOG(A7792)))</f>
        <v>910</v>
      </c>
      <c r="O7792" s="1" t="n">
        <f aca="false">IF(A7792&lt;(H7792+N7792)/2,H7792,N7792)</f>
        <v>870</v>
      </c>
      <c r="P7792" s="2" t="n">
        <f aca="false">IF(A7792&lt;(ROUND(10^(IF(B7792&lt;48,1.1^-((11-INT(B7792*LOG(A7792/10^INT(LOG(A7792)))))^2+8)-8^-((22-INT(B7792*LOG(A7792/10^INT(LOG(A7792)))))^2+1)+INT(B7792*LOG(A7792/10^INT(LOG(A7792)))),INT(B7792*LOG(A7792/10^INT(LOG(A7792)))))/B7792),IF(B7792&gt;24,2,1))*10^(INT(LOG(A7792)))+ROUND(10^(IF(B7792&lt;48,1.1^-((11-INT(B7792*LOG(A7792/10^INT(LOG(A7792)))+1))^2+8)-8^-((22-INT(B7792*LOG(A7792/10^INT(LOG(A7792)))+1))^2+1)+INT(B7792*LOG(A7792/10^INT(LOG(A7792)))+1),INT(B7792*LOG(A7792/10^INT(LOG(A7792)))+1))/B7792),IF(B7792&gt;24,2,1))*10^(INT(LOG(A7792))))/2,ROUND(10^(IF(B7792&lt;48,1.1^-((11-INT(B7792*LOG(A7792/10^INT(LOG(A7792)))))^2+8)-8^-((22-INT(B7792*LOG(A7792/10^INT(LOG(A7792)))))^2+1)+INT(B7792*LOG(A7792/10^INT(LOG(A7792)))),INT(B7792*LOG(A7792/10^INT(LOG(A7792)))))/B7792),IF(B7792&gt;24,2,1))*10^(INT(LOG(A7792))),ROUND(10^(IF(B7792&lt;48,1.1^-((11-INT(B7792*LOG(A7792/10^INT(LOG(A7792)))+1))^2+8)-8^-((22-INT(B7792*LOG(A7792/10^INT(LOG(A7792)))+1))^2+1)+INT(B7792*LOG(A7792/10^INT(LOG(A7792)))+1),INT(B7792*LOG(A7792/10^INT(LOG(A7792)))+1))/B7792),IF(B7792&gt;24,2,1))*10^(INT(LOG(A7792))))</f>
        <v>866</v>
      </c>
    </row>
    <row r="7793" customFormat="false" ht="12.75" hidden="false" customHeight="false" outlineLevel="0" collapsed="false">
      <c r="A7793" s="10" t="n">
        <f aca="false">ROUND((A7792/10^INT(LOG(A7792))+0.001),3)*10^INT(LOG(A7792))</f>
        <v>878.9</v>
      </c>
      <c r="B7793" s="10" t="n">
        <f aca="false">$C$3</f>
        <v>48</v>
      </c>
      <c r="C7793" s="10" t="n">
        <f aca="false">A7793/10^INT(LOG(A7793))</f>
        <v>8.789</v>
      </c>
      <c r="D7793" s="0" t="n">
        <f aca="false">INT(B7793*LOG(C7793))</f>
        <v>45</v>
      </c>
      <c r="E7793" s="0" t="n">
        <f aca="false">IF(B7793&lt;48,1.1^-((11-D7793)^2+8)-8^-((22-D7793)^2+1)+D7793,D7793)</f>
        <v>45</v>
      </c>
      <c r="F7793" s="0" t="n">
        <f aca="false">10^(E7793/B7793)</f>
        <v>8.65964323360065</v>
      </c>
      <c r="G7793" s="0" t="n">
        <f aca="false">ROUND(F7793,IF(B7793=96,2,1))</f>
        <v>8.7</v>
      </c>
      <c r="H7793" s="0" t="n">
        <f aca="false">G7793*10^(INT(LOG(A7793)))</f>
        <v>870</v>
      </c>
      <c r="I7793" s="0" t="n">
        <f aca="false">A7793/10^INT(LOG(A7793))</f>
        <v>8.789</v>
      </c>
      <c r="J7793" s="0" t="n">
        <f aca="false">INT(B7793*LOG(I7793)+1)</f>
        <v>46</v>
      </c>
      <c r="K7793" s="0" t="n">
        <f aca="false">IF(B7793&lt;48,1.1^-((11-J7793)^2+8)-8^-((22-J7793)^2+1)+J7793,J7793)</f>
        <v>46</v>
      </c>
      <c r="L7793" s="0" t="n">
        <f aca="false">10^(K7793/B7793)</f>
        <v>9.08517575651687</v>
      </c>
      <c r="M7793" s="0" t="n">
        <f aca="false">ROUND(L7793,IF(B7793=96,2,1))</f>
        <v>9.1</v>
      </c>
      <c r="N7793" s="0" t="n">
        <f aca="false">M7793*10^(INT(LOG(A7793)))</f>
        <v>910</v>
      </c>
      <c r="O7793" s="1" t="n">
        <f aca="false">IF(A7793&lt;(H7793+N7793)/2,H7793,N7793)</f>
        <v>870</v>
      </c>
      <c r="P7793" s="2" t="n">
        <f aca="false">IF(A7793&lt;(ROUND(10^(IF(B7793&lt;48,1.1^-((11-INT(B7793*LOG(A7793/10^INT(LOG(A7793)))))^2+8)-8^-((22-INT(B7793*LOG(A7793/10^INT(LOG(A7793)))))^2+1)+INT(B7793*LOG(A7793/10^INT(LOG(A7793)))),INT(B7793*LOG(A7793/10^INT(LOG(A7793)))))/B7793),IF(B7793&gt;24,2,1))*10^(INT(LOG(A7793)))+ROUND(10^(IF(B7793&lt;48,1.1^-((11-INT(B7793*LOG(A7793/10^INT(LOG(A7793)))+1))^2+8)-8^-((22-INT(B7793*LOG(A7793/10^INT(LOG(A7793)))+1))^2+1)+INT(B7793*LOG(A7793/10^INT(LOG(A7793)))+1),INT(B7793*LOG(A7793/10^INT(LOG(A7793)))+1))/B7793),IF(B7793&gt;24,2,1))*10^(INT(LOG(A7793))))/2,ROUND(10^(IF(B7793&lt;48,1.1^-((11-INT(B7793*LOG(A7793/10^INT(LOG(A7793)))))^2+8)-8^-((22-INT(B7793*LOG(A7793/10^INT(LOG(A7793)))))^2+1)+INT(B7793*LOG(A7793/10^INT(LOG(A7793)))),INT(B7793*LOG(A7793/10^INT(LOG(A7793)))))/B7793),IF(B7793&gt;24,2,1))*10^(INT(LOG(A7793))),ROUND(10^(IF(B7793&lt;48,1.1^-((11-INT(B7793*LOG(A7793/10^INT(LOG(A7793)))+1))^2+8)-8^-((22-INT(B7793*LOG(A7793/10^INT(LOG(A7793)))+1))^2+1)+INT(B7793*LOG(A7793/10^INT(LOG(A7793)))+1),INT(B7793*LOG(A7793/10^INT(LOG(A7793)))+1))/B7793),IF(B7793&gt;24,2,1))*10^(INT(LOG(A7793))))</f>
        <v>866</v>
      </c>
    </row>
    <row r="7794" customFormat="false" ht="12.75" hidden="false" customHeight="false" outlineLevel="0" collapsed="false">
      <c r="A7794" s="10" t="n">
        <f aca="false">ROUND((A7793/10^INT(LOG(A7793))+0.001),3)*10^INT(LOG(A7793))</f>
        <v>879</v>
      </c>
      <c r="B7794" s="10" t="n">
        <f aca="false">$C$3</f>
        <v>48</v>
      </c>
      <c r="C7794" s="10" t="n">
        <f aca="false">A7794/10^INT(LOG(A7794))</f>
        <v>8.79</v>
      </c>
      <c r="D7794" s="0" t="n">
        <f aca="false">INT(B7794*LOG(C7794))</f>
        <v>45</v>
      </c>
      <c r="E7794" s="0" t="n">
        <f aca="false">IF(B7794&lt;48,1.1^-((11-D7794)^2+8)-8^-((22-D7794)^2+1)+D7794,D7794)</f>
        <v>45</v>
      </c>
      <c r="F7794" s="0" t="n">
        <f aca="false">10^(E7794/B7794)</f>
        <v>8.65964323360065</v>
      </c>
      <c r="G7794" s="0" t="n">
        <f aca="false">ROUND(F7794,IF(B7794=96,2,1))</f>
        <v>8.7</v>
      </c>
      <c r="H7794" s="0" t="n">
        <f aca="false">G7794*10^(INT(LOG(A7794)))</f>
        <v>870</v>
      </c>
      <c r="I7794" s="0" t="n">
        <f aca="false">A7794/10^INT(LOG(A7794))</f>
        <v>8.79</v>
      </c>
      <c r="J7794" s="0" t="n">
        <f aca="false">INT(B7794*LOG(I7794)+1)</f>
        <v>46</v>
      </c>
      <c r="K7794" s="0" t="n">
        <f aca="false">IF(B7794&lt;48,1.1^-((11-J7794)^2+8)-8^-((22-J7794)^2+1)+J7794,J7794)</f>
        <v>46</v>
      </c>
      <c r="L7794" s="0" t="n">
        <f aca="false">10^(K7794/B7794)</f>
        <v>9.08517575651687</v>
      </c>
      <c r="M7794" s="0" t="n">
        <f aca="false">ROUND(L7794,IF(B7794=96,2,1))</f>
        <v>9.1</v>
      </c>
      <c r="N7794" s="0" t="n">
        <f aca="false">M7794*10^(INT(LOG(A7794)))</f>
        <v>910</v>
      </c>
      <c r="O7794" s="1" t="n">
        <f aca="false">IF(A7794&lt;(H7794+N7794)/2,H7794,N7794)</f>
        <v>870</v>
      </c>
      <c r="P7794" s="2" t="n">
        <f aca="false">IF(A7794&lt;(ROUND(10^(IF(B7794&lt;48,1.1^-((11-INT(B7794*LOG(A7794/10^INT(LOG(A7794)))))^2+8)-8^-((22-INT(B7794*LOG(A7794/10^INT(LOG(A7794)))))^2+1)+INT(B7794*LOG(A7794/10^INT(LOG(A7794)))),INT(B7794*LOG(A7794/10^INT(LOG(A7794)))))/B7794),IF(B7794&gt;24,2,1))*10^(INT(LOG(A7794)))+ROUND(10^(IF(B7794&lt;48,1.1^-((11-INT(B7794*LOG(A7794/10^INT(LOG(A7794)))+1))^2+8)-8^-((22-INT(B7794*LOG(A7794/10^INT(LOG(A7794)))+1))^2+1)+INT(B7794*LOG(A7794/10^INT(LOG(A7794)))+1),INT(B7794*LOG(A7794/10^INT(LOG(A7794)))+1))/B7794),IF(B7794&gt;24,2,1))*10^(INT(LOG(A7794))))/2,ROUND(10^(IF(B7794&lt;48,1.1^-((11-INT(B7794*LOG(A7794/10^INT(LOG(A7794)))))^2+8)-8^-((22-INT(B7794*LOG(A7794/10^INT(LOG(A7794)))))^2+1)+INT(B7794*LOG(A7794/10^INT(LOG(A7794)))),INT(B7794*LOG(A7794/10^INT(LOG(A7794)))))/B7794),IF(B7794&gt;24,2,1))*10^(INT(LOG(A7794))),ROUND(10^(IF(B7794&lt;48,1.1^-((11-INT(B7794*LOG(A7794/10^INT(LOG(A7794)))+1))^2+8)-8^-((22-INT(B7794*LOG(A7794/10^INT(LOG(A7794)))+1))^2+1)+INT(B7794*LOG(A7794/10^INT(LOG(A7794)))+1),INT(B7794*LOG(A7794/10^INT(LOG(A7794)))+1))/B7794),IF(B7794&gt;24,2,1))*10^(INT(LOG(A7794))))</f>
        <v>866</v>
      </c>
    </row>
    <row r="7795" customFormat="false" ht="12.75" hidden="false" customHeight="false" outlineLevel="0" collapsed="false">
      <c r="A7795" s="10" t="n">
        <f aca="false">ROUND((A7794/10^INT(LOG(A7794))+0.001),3)*10^INT(LOG(A7794))</f>
        <v>879.1</v>
      </c>
      <c r="B7795" s="10" t="n">
        <f aca="false">$C$3</f>
        <v>48</v>
      </c>
      <c r="C7795" s="10" t="n">
        <f aca="false">A7795/10^INT(LOG(A7795))</f>
        <v>8.791</v>
      </c>
      <c r="D7795" s="0" t="n">
        <f aca="false">INT(B7795*LOG(C7795))</f>
        <v>45</v>
      </c>
      <c r="E7795" s="0" t="n">
        <f aca="false">IF(B7795&lt;48,1.1^-((11-D7795)^2+8)-8^-((22-D7795)^2+1)+D7795,D7795)</f>
        <v>45</v>
      </c>
      <c r="F7795" s="0" t="n">
        <f aca="false">10^(E7795/B7795)</f>
        <v>8.65964323360065</v>
      </c>
      <c r="G7795" s="0" t="n">
        <f aca="false">ROUND(F7795,IF(B7795=96,2,1))</f>
        <v>8.7</v>
      </c>
      <c r="H7795" s="0" t="n">
        <f aca="false">G7795*10^(INT(LOG(A7795)))</f>
        <v>870</v>
      </c>
      <c r="I7795" s="0" t="n">
        <f aca="false">A7795/10^INT(LOG(A7795))</f>
        <v>8.791</v>
      </c>
      <c r="J7795" s="0" t="n">
        <f aca="false">INT(B7795*LOG(I7795)+1)</f>
        <v>46</v>
      </c>
      <c r="K7795" s="0" t="n">
        <f aca="false">IF(B7795&lt;48,1.1^-((11-J7795)^2+8)-8^-((22-J7795)^2+1)+J7795,J7795)</f>
        <v>46</v>
      </c>
      <c r="L7795" s="0" t="n">
        <f aca="false">10^(K7795/B7795)</f>
        <v>9.08517575651687</v>
      </c>
      <c r="M7795" s="0" t="n">
        <f aca="false">ROUND(L7795,IF(B7795=96,2,1))</f>
        <v>9.1</v>
      </c>
      <c r="N7795" s="0" t="n">
        <f aca="false">M7795*10^(INT(LOG(A7795)))</f>
        <v>910</v>
      </c>
      <c r="O7795" s="1" t="n">
        <f aca="false">IF(A7795&lt;(H7795+N7795)/2,H7795,N7795)</f>
        <v>870</v>
      </c>
      <c r="P7795" s="2" t="n">
        <f aca="false">IF(A7795&lt;(ROUND(10^(IF(B7795&lt;48,1.1^-((11-INT(B7795*LOG(A7795/10^INT(LOG(A7795)))))^2+8)-8^-((22-INT(B7795*LOG(A7795/10^INT(LOG(A7795)))))^2+1)+INT(B7795*LOG(A7795/10^INT(LOG(A7795)))),INT(B7795*LOG(A7795/10^INT(LOG(A7795)))))/B7795),IF(B7795&gt;24,2,1))*10^(INT(LOG(A7795)))+ROUND(10^(IF(B7795&lt;48,1.1^-((11-INT(B7795*LOG(A7795/10^INT(LOG(A7795)))+1))^2+8)-8^-((22-INT(B7795*LOG(A7795/10^INT(LOG(A7795)))+1))^2+1)+INT(B7795*LOG(A7795/10^INT(LOG(A7795)))+1),INT(B7795*LOG(A7795/10^INT(LOG(A7795)))+1))/B7795),IF(B7795&gt;24,2,1))*10^(INT(LOG(A7795))))/2,ROUND(10^(IF(B7795&lt;48,1.1^-((11-INT(B7795*LOG(A7795/10^INT(LOG(A7795)))))^2+8)-8^-((22-INT(B7795*LOG(A7795/10^INT(LOG(A7795)))))^2+1)+INT(B7795*LOG(A7795/10^INT(LOG(A7795)))),INT(B7795*LOG(A7795/10^INT(LOG(A7795)))))/B7795),IF(B7795&gt;24,2,1))*10^(INT(LOG(A7795))),ROUND(10^(IF(B7795&lt;48,1.1^-((11-INT(B7795*LOG(A7795/10^INT(LOG(A7795)))+1))^2+8)-8^-((22-INT(B7795*LOG(A7795/10^INT(LOG(A7795)))+1))^2+1)+INT(B7795*LOG(A7795/10^INT(LOG(A7795)))+1),INT(B7795*LOG(A7795/10^INT(LOG(A7795)))+1))/B7795),IF(B7795&gt;24,2,1))*10^(INT(LOG(A7795))))</f>
        <v>866</v>
      </c>
    </row>
    <row r="7796" customFormat="false" ht="12.75" hidden="false" customHeight="false" outlineLevel="0" collapsed="false">
      <c r="A7796" s="10" t="n">
        <f aca="false">ROUND((A7795/10^INT(LOG(A7795))+0.001),3)*10^INT(LOG(A7795))</f>
        <v>879.2</v>
      </c>
      <c r="B7796" s="10" t="n">
        <f aca="false">$C$3</f>
        <v>48</v>
      </c>
      <c r="C7796" s="10" t="n">
        <f aca="false">A7796/10^INT(LOG(A7796))</f>
        <v>8.792</v>
      </c>
      <c r="D7796" s="0" t="n">
        <f aca="false">INT(B7796*LOG(C7796))</f>
        <v>45</v>
      </c>
      <c r="E7796" s="0" t="n">
        <f aca="false">IF(B7796&lt;48,1.1^-((11-D7796)^2+8)-8^-((22-D7796)^2+1)+D7796,D7796)</f>
        <v>45</v>
      </c>
      <c r="F7796" s="0" t="n">
        <f aca="false">10^(E7796/B7796)</f>
        <v>8.65964323360065</v>
      </c>
      <c r="G7796" s="0" t="n">
        <f aca="false">ROUND(F7796,IF(B7796=96,2,1))</f>
        <v>8.7</v>
      </c>
      <c r="H7796" s="0" t="n">
        <f aca="false">G7796*10^(INT(LOG(A7796)))</f>
        <v>870</v>
      </c>
      <c r="I7796" s="0" t="n">
        <f aca="false">A7796/10^INT(LOG(A7796))</f>
        <v>8.792</v>
      </c>
      <c r="J7796" s="0" t="n">
        <f aca="false">INT(B7796*LOG(I7796)+1)</f>
        <v>46</v>
      </c>
      <c r="K7796" s="0" t="n">
        <f aca="false">IF(B7796&lt;48,1.1^-((11-J7796)^2+8)-8^-((22-J7796)^2+1)+J7796,J7796)</f>
        <v>46</v>
      </c>
      <c r="L7796" s="0" t="n">
        <f aca="false">10^(K7796/B7796)</f>
        <v>9.08517575651687</v>
      </c>
      <c r="M7796" s="0" t="n">
        <f aca="false">ROUND(L7796,IF(B7796=96,2,1))</f>
        <v>9.1</v>
      </c>
      <c r="N7796" s="0" t="n">
        <f aca="false">M7796*10^(INT(LOG(A7796)))</f>
        <v>910</v>
      </c>
      <c r="O7796" s="1" t="n">
        <f aca="false">IF(A7796&lt;(H7796+N7796)/2,H7796,N7796)</f>
        <v>870</v>
      </c>
      <c r="P7796" s="2" t="n">
        <f aca="false">IF(A7796&lt;(ROUND(10^(IF(B7796&lt;48,1.1^-((11-INT(B7796*LOG(A7796/10^INT(LOG(A7796)))))^2+8)-8^-((22-INT(B7796*LOG(A7796/10^INT(LOG(A7796)))))^2+1)+INT(B7796*LOG(A7796/10^INT(LOG(A7796)))),INT(B7796*LOG(A7796/10^INT(LOG(A7796)))))/B7796),IF(B7796&gt;24,2,1))*10^(INT(LOG(A7796)))+ROUND(10^(IF(B7796&lt;48,1.1^-((11-INT(B7796*LOG(A7796/10^INT(LOG(A7796)))+1))^2+8)-8^-((22-INT(B7796*LOG(A7796/10^INT(LOG(A7796)))+1))^2+1)+INT(B7796*LOG(A7796/10^INT(LOG(A7796)))+1),INT(B7796*LOG(A7796/10^INT(LOG(A7796)))+1))/B7796),IF(B7796&gt;24,2,1))*10^(INT(LOG(A7796))))/2,ROUND(10^(IF(B7796&lt;48,1.1^-((11-INT(B7796*LOG(A7796/10^INT(LOG(A7796)))))^2+8)-8^-((22-INT(B7796*LOG(A7796/10^INT(LOG(A7796)))))^2+1)+INT(B7796*LOG(A7796/10^INT(LOG(A7796)))),INT(B7796*LOG(A7796/10^INT(LOG(A7796)))))/B7796),IF(B7796&gt;24,2,1))*10^(INT(LOG(A7796))),ROUND(10^(IF(B7796&lt;48,1.1^-((11-INT(B7796*LOG(A7796/10^INT(LOG(A7796)))+1))^2+8)-8^-((22-INT(B7796*LOG(A7796/10^INT(LOG(A7796)))+1))^2+1)+INT(B7796*LOG(A7796/10^INT(LOG(A7796)))+1),INT(B7796*LOG(A7796/10^INT(LOG(A7796)))+1))/B7796),IF(B7796&gt;24,2,1))*10^(INT(LOG(A7796))))</f>
        <v>866</v>
      </c>
    </row>
    <row r="7797" customFormat="false" ht="12.75" hidden="false" customHeight="false" outlineLevel="0" collapsed="false">
      <c r="A7797" s="10" t="n">
        <f aca="false">ROUND((A7796/10^INT(LOG(A7796))+0.001),3)*10^INT(LOG(A7796))</f>
        <v>879.3</v>
      </c>
      <c r="B7797" s="10" t="n">
        <f aca="false">$C$3</f>
        <v>48</v>
      </c>
      <c r="C7797" s="10" t="n">
        <f aca="false">A7797/10^INT(LOG(A7797))</f>
        <v>8.793</v>
      </c>
      <c r="D7797" s="0" t="n">
        <f aca="false">INT(B7797*LOG(C7797))</f>
        <v>45</v>
      </c>
      <c r="E7797" s="0" t="n">
        <f aca="false">IF(B7797&lt;48,1.1^-((11-D7797)^2+8)-8^-((22-D7797)^2+1)+D7797,D7797)</f>
        <v>45</v>
      </c>
      <c r="F7797" s="0" t="n">
        <f aca="false">10^(E7797/B7797)</f>
        <v>8.65964323360065</v>
      </c>
      <c r="G7797" s="0" t="n">
        <f aca="false">ROUND(F7797,IF(B7797=96,2,1))</f>
        <v>8.7</v>
      </c>
      <c r="H7797" s="0" t="n">
        <f aca="false">G7797*10^(INT(LOG(A7797)))</f>
        <v>870</v>
      </c>
      <c r="I7797" s="0" t="n">
        <f aca="false">A7797/10^INT(LOG(A7797))</f>
        <v>8.793</v>
      </c>
      <c r="J7797" s="0" t="n">
        <f aca="false">INT(B7797*LOG(I7797)+1)</f>
        <v>46</v>
      </c>
      <c r="K7797" s="0" t="n">
        <f aca="false">IF(B7797&lt;48,1.1^-((11-J7797)^2+8)-8^-((22-J7797)^2+1)+J7797,J7797)</f>
        <v>46</v>
      </c>
      <c r="L7797" s="0" t="n">
        <f aca="false">10^(K7797/B7797)</f>
        <v>9.08517575651687</v>
      </c>
      <c r="M7797" s="0" t="n">
        <f aca="false">ROUND(L7797,IF(B7797=96,2,1))</f>
        <v>9.1</v>
      </c>
      <c r="N7797" s="0" t="n">
        <f aca="false">M7797*10^(INT(LOG(A7797)))</f>
        <v>910</v>
      </c>
      <c r="O7797" s="1" t="n">
        <f aca="false">IF(A7797&lt;(H7797+N7797)/2,H7797,N7797)</f>
        <v>870</v>
      </c>
      <c r="P7797" s="2" t="n">
        <f aca="false">IF(A7797&lt;(ROUND(10^(IF(B7797&lt;48,1.1^-((11-INT(B7797*LOG(A7797/10^INT(LOG(A7797)))))^2+8)-8^-((22-INT(B7797*LOG(A7797/10^INT(LOG(A7797)))))^2+1)+INT(B7797*LOG(A7797/10^INT(LOG(A7797)))),INT(B7797*LOG(A7797/10^INT(LOG(A7797)))))/B7797),IF(B7797&gt;24,2,1))*10^(INT(LOG(A7797)))+ROUND(10^(IF(B7797&lt;48,1.1^-((11-INT(B7797*LOG(A7797/10^INT(LOG(A7797)))+1))^2+8)-8^-((22-INT(B7797*LOG(A7797/10^INT(LOG(A7797)))+1))^2+1)+INT(B7797*LOG(A7797/10^INT(LOG(A7797)))+1),INT(B7797*LOG(A7797/10^INT(LOG(A7797)))+1))/B7797),IF(B7797&gt;24,2,1))*10^(INT(LOG(A7797))))/2,ROUND(10^(IF(B7797&lt;48,1.1^-((11-INT(B7797*LOG(A7797/10^INT(LOG(A7797)))))^2+8)-8^-((22-INT(B7797*LOG(A7797/10^INT(LOG(A7797)))))^2+1)+INT(B7797*LOG(A7797/10^INT(LOG(A7797)))),INT(B7797*LOG(A7797/10^INT(LOG(A7797)))))/B7797),IF(B7797&gt;24,2,1))*10^(INT(LOG(A7797))),ROUND(10^(IF(B7797&lt;48,1.1^-((11-INT(B7797*LOG(A7797/10^INT(LOG(A7797)))+1))^2+8)-8^-((22-INT(B7797*LOG(A7797/10^INT(LOG(A7797)))+1))^2+1)+INT(B7797*LOG(A7797/10^INT(LOG(A7797)))+1),INT(B7797*LOG(A7797/10^INT(LOG(A7797)))+1))/B7797),IF(B7797&gt;24,2,1))*10^(INT(LOG(A7797))))</f>
        <v>866</v>
      </c>
    </row>
    <row r="7798" customFormat="false" ht="12.75" hidden="false" customHeight="false" outlineLevel="0" collapsed="false">
      <c r="A7798" s="10" t="n">
        <f aca="false">ROUND((A7797/10^INT(LOG(A7797))+0.001),3)*10^INT(LOG(A7797))</f>
        <v>879.4</v>
      </c>
      <c r="B7798" s="10" t="n">
        <f aca="false">$C$3</f>
        <v>48</v>
      </c>
      <c r="C7798" s="10" t="n">
        <f aca="false">A7798/10^INT(LOG(A7798))</f>
        <v>8.794</v>
      </c>
      <c r="D7798" s="0" t="n">
        <f aca="false">INT(B7798*LOG(C7798))</f>
        <v>45</v>
      </c>
      <c r="E7798" s="0" t="n">
        <f aca="false">IF(B7798&lt;48,1.1^-((11-D7798)^2+8)-8^-((22-D7798)^2+1)+D7798,D7798)</f>
        <v>45</v>
      </c>
      <c r="F7798" s="0" t="n">
        <f aca="false">10^(E7798/B7798)</f>
        <v>8.65964323360065</v>
      </c>
      <c r="G7798" s="0" t="n">
        <f aca="false">ROUND(F7798,IF(B7798=96,2,1))</f>
        <v>8.7</v>
      </c>
      <c r="H7798" s="0" t="n">
        <f aca="false">G7798*10^(INT(LOG(A7798)))</f>
        <v>870</v>
      </c>
      <c r="I7798" s="0" t="n">
        <f aca="false">A7798/10^INT(LOG(A7798))</f>
        <v>8.794</v>
      </c>
      <c r="J7798" s="0" t="n">
        <f aca="false">INT(B7798*LOG(I7798)+1)</f>
        <v>46</v>
      </c>
      <c r="K7798" s="0" t="n">
        <f aca="false">IF(B7798&lt;48,1.1^-((11-J7798)^2+8)-8^-((22-J7798)^2+1)+J7798,J7798)</f>
        <v>46</v>
      </c>
      <c r="L7798" s="0" t="n">
        <f aca="false">10^(K7798/B7798)</f>
        <v>9.08517575651687</v>
      </c>
      <c r="M7798" s="0" t="n">
        <f aca="false">ROUND(L7798,IF(B7798=96,2,1))</f>
        <v>9.1</v>
      </c>
      <c r="N7798" s="0" t="n">
        <f aca="false">M7798*10^(INT(LOG(A7798)))</f>
        <v>910</v>
      </c>
      <c r="O7798" s="1" t="n">
        <f aca="false">IF(A7798&lt;(H7798+N7798)/2,H7798,N7798)</f>
        <v>870</v>
      </c>
      <c r="P7798" s="2" t="n">
        <f aca="false">IF(A7798&lt;(ROUND(10^(IF(B7798&lt;48,1.1^-((11-INT(B7798*LOG(A7798/10^INT(LOG(A7798)))))^2+8)-8^-((22-INT(B7798*LOG(A7798/10^INT(LOG(A7798)))))^2+1)+INT(B7798*LOG(A7798/10^INT(LOG(A7798)))),INT(B7798*LOG(A7798/10^INT(LOG(A7798)))))/B7798),IF(B7798&gt;24,2,1))*10^(INT(LOG(A7798)))+ROUND(10^(IF(B7798&lt;48,1.1^-((11-INT(B7798*LOG(A7798/10^INT(LOG(A7798)))+1))^2+8)-8^-((22-INT(B7798*LOG(A7798/10^INT(LOG(A7798)))+1))^2+1)+INT(B7798*LOG(A7798/10^INT(LOG(A7798)))+1),INT(B7798*LOG(A7798/10^INT(LOG(A7798)))+1))/B7798),IF(B7798&gt;24,2,1))*10^(INT(LOG(A7798))))/2,ROUND(10^(IF(B7798&lt;48,1.1^-((11-INT(B7798*LOG(A7798/10^INT(LOG(A7798)))))^2+8)-8^-((22-INT(B7798*LOG(A7798/10^INT(LOG(A7798)))))^2+1)+INT(B7798*LOG(A7798/10^INT(LOG(A7798)))),INT(B7798*LOG(A7798/10^INT(LOG(A7798)))))/B7798),IF(B7798&gt;24,2,1))*10^(INT(LOG(A7798))),ROUND(10^(IF(B7798&lt;48,1.1^-((11-INT(B7798*LOG(A7798/10^INT(LOG(A7798)))+1))^2+8)-8^-((22-INT(B7798*LOG(A7798/10^INT(LOG(A7798)))+1))^2+1)+INT(B7798*LOG(A7798/10^INT(LOG(A7798)))+1),INT(B7798*LOG(A7798/10^INT(LOG(A7798)))+1))/B7798),IF(B7798&gt;24,2,1))*10^(INT(LOG(A7798))))</f>
        <v>866</v>
      </c>
    </row>
    <row r="7799" customFormat="false" ht="12.75" hidden="false" customHeight="false" outlineLevel="0" collapsed="false">
      <c r="A7799" s="10" t="n">
        <f aca="false">ROUND((A7798/10^INT(LOG(A7798))+0.001),3)*10^INT(LOG(A7798))</f>
        <v>879.5</v>
      </c>
      <c r="B7799" s="10" t="n">
        <f aca="false">$C$3</f>
        <v>48</v>
      </c>
      <c r="C7799" s="10" t="n">
        <f aca="false">A7799/10^INT(LOG(A7799))</f>
        <v>8.795</v>
      </c>
      <c r="D7799" s="0" t="n">
        <f aca="false">INT(B7799*LOG(C7799))</f>
        <v>45</v>
      </c>
      <c r="E7799" s="0" t="n">
        <f aca="false">IF(B7799&lt;48,1.1^-((11-D7799)^2+8)-8^-((22-D7799)^2+1)+D7799,D7799)</f>
        <v>45</v>
      </c>
      <c r="F7799" s="0" t="n">
        <f aca="false">10^(E7799/B7799)</f>
        <v>8.65964323360065</v>
      </c>
      <c r="G7799" s="0" t="n">
        <f aca="false">ROUND(F7799,IF(B7799=96,2,1))</f>
        <v>8.7</v>
      </c>
      <c r="H7799" s="0" t="n">
        <f aca="false">G7799*10^(INT(LOG(A7799)))</f>
        <v>870</v>
      </c>
      <c r="I7799" s="0" t="n">
        <f aca="false">A7799/10^INT(LOG(A7799))</f>
        <v>8.795</v>
      </c>
      <c r="J7799" s="0" t="n">
        <f aca="false">INT(B7799*LOG(I7799)+1)</f>
        <v>46</v>
      </c>
      <c r="K7799" s="0" t="n">
        <f aca="false">IF(B7799&lt;48,1.1^-((11-J7799)^2+8)-8^-((22-J7799)^2+1)+J7799,J7799)</f>
        <v>46</v>
      </c>
      <c r="L7799" s="0" t="n">
        <f aca="false">10^(K7799/B7799)</f>
        <v>9.08517575651687</v>
      </c>
      <c r="M7799" s="0" t="n">
        <f aca="false">ROUND(L7799,IF(B7799=96,2,1))</f>
        <v>9.1</v>
      </c>
      <c r="N7799" s="0" t="n">
        <f aca="false">M7799*10^(INT(LOG(A7799)))</f>
        <v>910</v>
      </c>
      <c r="O7799" s="1" t="n">
        <f aca="false">IF(A7799&lt;(H7799+N7799)/2,H7799,N7799)</f>
        <v>870</v>
      </c>
      <c r="P7799" s="2" t="n">
        <f aca="false">IF(A7799&lt;(ROUND(10^(IF(B7799&lt;48,1.1^-((11-INT(B7799*LOG(A7799/10^INT(LOG(A7799)))))^2+8)-8^-((22-INT(B7799*LOG(A7799/10^INT(LOG(A7799)))))^2+1)+INT(B7799*LOG(A7799/10^INT(LOG(A7799)))),INT(B7799*LOG(A7799/10^INT(LOG(A7799)))))/B7799),IF(B7799&gt;24,2,1))*10^(INT(LOG(A7799)))+ROUND(10^(IF(B7799&lt;48,1.1^-((11-INT(B7799*LOG(A7799/10^INT(LOG(A7799)))+1))^2+8)-8^-((22-INT(B7799*LOG(A7799/10^INT(LOG(A7799)))+1))^2+1)+INT(B7799*LOG(A7799/10^INT(LOG(A7799)))+1),INT(B7799*LOG(A7799/10^INT(LOG(A7799)))+1))/B7799),IF(B7799&gt;24,2,1))*10^(INT(LOG(A7799))))/2,ROUND(10^(IF(B7799&lt;48,1.1^-((11-INT(B7799*LOG(A7799/10^INT(LOG(A7799)))))^2+8)-8^-((22-INT(B7799*LOG(A7799/10^INT(LOG(A7799)))))^2+1)+INT(B7799*LOG(A7799/10^INT(LOG(A7799)))),INT(B7799*LOG(A7799/10^INT(LOG(A7799)))))/B7799),IF(B7799&gt;24,2,1))*10^(INT(LOG(A7799))),ROUND(10^(IF(B7799&lt;48,1.1^-((11-INT(B7799*LOG(A7799/10^INT(LOG(A7799)))+1))^2+8)-8^-((22-INT(B7799*LOG(A7799/10^INT(LOG(A7799)))+1))^2+1)+INT(B7799*LOG(A7799/10^INT(LOG(A7799)))+1),INT(B7799*LOG(A7799/10^INT(LOG(A7799)))+1))/B7799),IF(B7799&gt;24,2,1))*10^(INT(LOG(A7799))))</f>
        <v>866</v>
      </c>
    </row>
    <row r="7800" customFormat="false" ht="12.75" hidden="false" customHeight="false" outlineLevel="0" collapsed="false">
      <c r="A7800" s="10" t="n">
        <f aca="false">ROUND((A7799/10^INT(LOG(A7799))+0.001),3)*10^INT(LOG(A7799))</f>
        <v>879.6</v>
      </c>
      <c r="B7800" s="10" t="n">
        <f aca="false">$C$3</f>
        <v>48</v>
      </c>
      <c r="C7800" s="10" t="n">
        <f aca="false">A7800/10^INT(LOG(A7800))</f>
        <v>8.796</v>
      </c>
      <c r="D7800" s="0" t="n">
        <f aca="false">INT(B7800*LOG(C7800))</f>
        <v>45</v>
      </c>
      <c r="E7800" s="0" t="n">
        <f aca="false">IF(B7800&lt;48,1.1^-((11-D7800)^2+8)-8^-((22-D7800)^2+1)+D7800,D7800)</f>
        <v>45</v>
      </c>
      <c r="F7800" s="0" t="n">
        <f aca="false">10^(E7800/B7800)</f>
        <v>8.65964323360065</v>
      </c>
      <c r="G7800" s="0" t="n">
        <f aca="false">ROUND(F7800,IF(B7800=96,2,1))</f>
        <v>8.7</v>
      </c>
      <c r="H7800" s="0" t="n">
        <f aca="false">G7800*10^(INT(LOG(A7800)))</f>
        <v>870</v>
      </c>
      <c r="I7800" s="0" t="n">
        <f aca="false">A7800/10^INT(LOG(A7800))</f>
        <v>8.796</v>
      </c>
      <c r="J7800" s="0" t="n">
        <f aca="false">INT(B7800*LOG(I7800)+1)</f>
        <v>46</v>
      </c>
      <c r="K7800" s="0" t="n">
        <f aca="false">IF(B7800&lt;48,1.1^-((11-J7800)^2+8)-8^-((22-J7800)^2+1)+J7800,J7800)</f>
        <v>46</v>
      </c>
      <c r="L7800" s="0" t="n">
        <f aca="false">10^(K7800/B7800)</f>
        <v>9.08517575651687</v>
      </c>
      <c r="M7800" s="0" t="n">
        <f aca="false">ROUND(L7800,IF(B7800=96,2,1))</f>
        <v>9.1</v>
      </c>
      <c r="N7800" s="0" t="n">
        <f aca="false">M7800*10^(INT(LOG(A7800)))</f>
        <v>910</v>
      </c>
      <c r="O7800" s="1" t="n">
        <f aca="false">IF(A7800&lt;(H7800+N7800)/2,H7800,N7800)</f>
        <v>870</v>
      </c>
      <c r="P7800" s="2" t="n">
        <f aca="false">IF(A7800&lt;(ROUND(10^(IF(B7800&lt;48,1.1^-((11-INT(B7800*LOG(A7800/10^INT(LOG(A7800)))))^2+8)-8^-((22-INT(B7800*LOG(A7800/10^INT(LOG(A7800)))))^2+1)+INT(B7800*LOG(A7800/10^INT(LOG(A7800)))),INT(B7800*LOG(A7800/10^INT(LOG(A7800)))))/B7800),IF(B7800&gt;24,2,1))*10^(INT(LOG(A7800)))+ROUND(10^(IF(B7800&lt;48,1.1^-((11-INT(B7800*LOG(A7800/10^INT(LOG(A7800)))+1))^2+8)-8^-((22-INT(B7800*LOG(A7800/10^INT(LOG(A7800)))+1))^2+1)+INT(B7800*LOG(A7800/10^INT(LOG(A7800)))+1),INT(B7800*LOG(A7800/10^INT(LOG(A7800)))+1))/B7800),IF(B7800&gt;24,2,1))*10^(INT(LOG(A7800))))/2,ROUND(10^(IF(B7800&lt;48,1.1^-((11-INT(B7800*LOG(A7800/10^INT(LOG(A7800)))))^2+8)-8^-((22-INT(B7800*LOG(A7800/10^INT(LOG(A7800)))))^2+1)+INT(B7800*LOG(A7800/10^INT(LOG(A7800)))),INT(B7800*LOG(A7800/10^INT(LOG(A7800)))))/B7800),IF(B7800&gt;24,2,1))*10^(INT(LOG(A7800))),ROUND(10^(IF(B7800&lt;48,1.1^-((11-INT(B7800*LOG(A7800/10^INT(LOG(A7800)))+1))^2+8)-8^-((22-INT(B7800*LOG(A7800/10^INT(LOG(A7800)))+1))^2+1)+INT(B7800*LOG(A7800/10^INT(LOG(A7800)))+1),INT(B7800*LOG(A7800/10^INT(LOG(A7800)))+1))/B7800),IF(B7800&gt;24,2,1))*10^(INT(LOG(A7800))))</f>
        <v>866</v>
      </c>
    </row>
    <row r="7801" customFormat="false" ht="12.75" hidden="false" customHeight="false" outlineLevel="0" collapsed="false">
      <c r="A7801" s="10" t="n">
        <f aca="false">ROUND((A7800/10^INT(LOG(A7800))+0.001),3)*10^INT(LOG(A7800))</f>
        <v>879.7</v>
      </c>
      <c r="B7801" s="10" t="n">
        <f aca="false">$C$3</f>
        <v>48</v>
      </c>
      <c r="C7801" s="10" t="n">
        <f aca="false">A7801/10^INT(LOG(A7801))</f>
        <v>8.797</v>
      </c>
      <c r="D7801" s="0" t="n">
        <f aca="false">INT(B7801*LOG(C7801))</f>
        <v>45</v>
      </c>
      <c r="E7801" s="0" t="n">
        <f aca="false">IF(B7801&lt;48,1.1^-((11-D7801)^2+8)-8^-((22-D7801)^2+1)+D7801,D7801)</f>
        <v>45</v>
      </c>
      <c r="F7801" s="0" t="n">
        <f aca="false">10^(E7801/B7801)</f>
        <v>8.65964323360065</v>
      </c>
      <c r="G7801" s="0" t="n">
        <f aca="false">ROUND(F7801,IF(B7801=96,2,1))</f>
        <v>8.7</v>
      </c>
      <c r="H7801" s="0" t="n">
        <f aca="false">G7801*10^(INT(LOG(A7801)))</f>
        <v>870</v>
      </c>
      <c r="I7801" s="0" t="n">
        <f aca="false">A7801/10^INT(LOG(A7801))</f>
        <v>8.797</v>
      </c>
      <c r="J7801" s="0" t="n">
        <f aca="false">INT(B7801*LOG(I7801)+1)</f>
        <v>46</v>
      </c>
      <c r="K7801" s="0" t="n">
        <f aca="false">IF(B7801&lt;48,1.1^-((11-J7801)^2+8)-8^-((22-J7801)^2+1)+J7801,J7801)</f>
        <v>46</v>
      </c>
      <c r="L7801" s="0" t="n">
        <f aca="false">10^(K7801/B7801)</f>
        <v>9.08517575651687</v>
      </c>
      <c r="M7801" s="0" t="n">
        <f aca="false">ROUND(L7801,IF(B7801=96,2,1))</f>
        <v>9.1</v>
      </c>
      <c r="N7801" s="0" t="n">
        <f aca="false">M7801*10^(INT(LOG(A7801)))</f>
        <v>910</v>
      </c>
      <c r="O7801" s="1" t="n">
        <f aca="false">IF(A7801&lt;(H7801+N7801)/2,H7801,N7801)</f>
        <v>870</v>
      </c>
      <c r="P7801" s="2" t="n">
        <f aca="false">IF(A7801&lt;(ROUND(10^(IF(B7801&lt;48,1.1^-((11-INT(B7801*LOG(A7801/10^INT(LOG(A7801)))))^2+8)-8^-((22-INT(B7801*LOG(A7801/10^INT(LOG(A7801)))))^2+1)+INT(B7801*LOG(A7801/10^INT(LOG(A7801)))),INT(B7801*LOG(A7801/10^INT(LOG(A7801)))))/B7801),IF(B7801&gt;24,2,1))*10^(INT(LOG(A7801)))+ROUND(10^(IF(B7801&lt;48,1.1^-((11-INT(B7801*LOG(A7801/10^INT(LOG(A7801)))+1))^2+8)-8^-((22-INT(B7801*LOG(A7801/10^INT(LOG(A7801)))+1))^2+1)+INT(B7801*LOG(A7801/10^INT(LOG(A7801)))+1),INT(B7801*LOG(A7801/10^INT(LOG(A7801)))+1))/B7801),IF(B7801&gt;24,2,1))*10^(INT(LOG(A7801))))/2,ROUND(10^(IF(B7801&lt;48,1.1^-((11-INT(B7801*LOG(A7801/10^INT(LOG(A7801)))))^2+8)-8^-((22-INT(B7801*LOG(A7801/10^INT(LOG(A7801)))))^2+1)+INT(B7801*LOG(A7801/10^INT(LOG(A7801)))),INT(B7801*LOG(A7801/10^INT(LOG(A7801)))))/B7801),IF(B7801&gt;24,2,1))*10^(INT(LOG(A7801))),ROUND(10^(IF(B7801&lt;48,1.1^-((11-INT(B7801*LOG(A7801/10^INT(LOG(A7801)))+1))^2+8)-8^-((22-INT(B7801*LOG(A7801/10^INT(LOG(A7801)))+1))^2+1)+INT(B7801*LOG(A7801/10^INT(LOG(A7801)))+1),INT(B7801*LOG(A7801/10^INT(LOG(A7801)))+1))/B7801),IF(B7801&gt;24,2,1))*10^(INT(LOG(A7801))))</f>
        <v>866</v>
      </c>
    </row>
    <row r="7802" customFormat="false" ht="12.75" hidden="false" customHeight="false" outlineLevel="0" collapsed="false">
      <c r="A7802" s="10" t="n">
        <f aca="false">ROUND((A7801/10^INT(LOG(A7801))+0.001),3)*10^INT(LOG(A7801))</f>
        <v>879.8</v>
      </c>
      <c r="B7802" s="10" t="n">
        <f aca="false">$C$3</f>
        <v>48</v>
      </c>
      <c r="C7802" s="10" t="n">
        <f aca="false">A7802/10^INT(LOG(A7802))</f>
        <v>8.798</v>
      </c>
      <c r="D7802" s="0" t="n">
        <f aca="false">INT(B7802*LOG(C7802))</f>
        <v>45</v>
      </c>
      <c r="E7802" s="0" t="n">
        <f aca="false">IF(B7802&lt;48,1.1^-((11-D7802)^2+8)-8^-((22-D7802)^2+1)+D7802,D7802)</f>
        <v>45</v>
      </c>
      <c r="F7802" s="0" t="n">
        <f aca="false">10^(E7802/B7802)</f>
        <v>8.65964323360065</v>
      </c>
      <c r="G7802" s="0" t="n">
        <f aca="false">ROUND(F7802,IF(B7802=96,2,1))</f>
        <v>8.7</v>
      </c>
      <c r="H7802" s="0" t="n">
        <f aca="false">G7802*10^(INT(LOG(A7802)))</f>
        <v>870</v>
      </c>
      <c r="I7802" s="0" t="n">
        <f aca="false">A7802/10^INT(LOG(A7802))</f>
        <v>8.798</v>
      </c>
      <c r="J7802" s="0" t="n">
        <f aca="false">INT(B7802*LOG(I7802)+1)</f>
        <v>46</v>
      </c>
      <c r="K7802" s="0" t="n">
        <f aca="false">IF(B7802&lt;48,1.1^-((11-J7802)^2+8)-8^-((22-J7802)^2+1)+J7802,J7802)</f>
        <v>46</v>
      </c>
      <c r="L7802" s="0" t="n">
        <f aca="false">10^(K7802/B7802)</f>
        <v>9.08517575651687</v>
      </c>
      <c r="M7802" s="0" t="n">
        <f aca="false">ROUND(L7802,IF(B7802=96,2,1))</f>
        <v>9.1</v>
      </c>
      <c r="N7802" s="0" t="n">
        <f aca="false">M7802*10^(INT(LOG(A7802)))</f>
        <v>910</v>
      </c>
      <c r="O7802" s="1" t="n">
        <f aca="false">IF(A7802&lt;(H7802+N7802)/2,H7802,N7802)</f>
        <v>870</v>
      </c>
      <c r="P7802" s="2" t="n">
        <f aca="false">IF(A7802&lt;(ROUND(10^(IF(B7802&lt;48,1.1^-((11-INT(B7802*LOG(A7802/10^INT(LOG(A7802)))))^2+8)-8^-((22-INT(B7802*LOG(A7802/10^INT(LOG(A7802)))))^2+1)+INT(B7802*LOG(A7802/10^INT(LOG(A7802)))),INT(B7802*LOG(A7802/10^INT(LOG(A7802)))))/B7802),IF(B7802&gt;24,2,1))*10^(INT(LOG(A7802)))+ROUND(10^(IF(B7802&lt;48,1.1^-((11-INT(B7802*LOG(A7802/10^INT(LOG(A7802)))+1))^2+8)-8^-((22-INT(B7802*LOG(A7802/10^INT(LOG(A7802)))+1))^2+1)+INT(B7802*LOG(A7802/10^INT(LOG(A7802)))+1),INT(B7802*LOG(A7802/10^INT(LOG(A7802)))+1))/B7802),IF(B7802&gt;24,2,1))*10^(INT(LOG(A7802))))/2,ROUND(10^(IF(B7802&lt;48,1.1^-((11-INT(B7802*LOG(A7802/10^INT(LOG(A7802)))))^2+8)-8^-((22-INT(B7802*LOG(A7802/10^INT(LOG(A7802)))))^2+1)+INT(B7802*LOG(A7802/10^INT(LOG(A7802)))),INT(B7802*LOG(A7802/10^INT(LOG(A7802)))))/B7802),IF(B7802&gt;24,2,1))*10^(INT(LOG(A7802))),ROUND(10^(IF(B7802&lt;48,1.1^-((11-INT(B7802*LOG(A7802/10^INT(LOG(A7802)))+1))^2+8)-8^-((22-INT(B7802*LOG(A7802/10^INT(LOG(A7802)))+1))^2+1)+INT(B7802*LOG(A7802/10^INT(LOG(A7802)))+1),INT(B7802*LOG(A7802/10^INT(LOG(A7802)))+1))/B7802),IF(B7802&gt;24,2,1))*10^(INT(LOG(A7802))))</f>
        <v>866</v>
      </c>
    </row>
    <row r="7803" customFormat="false" ht="12.75" hidden="false" customHeight="false" outlineLevel="0" collapsed="false">
      <c r="A7803" s="10" t="n">
        <f aca="false">ROUND((A7802/10^INT(LOG(A7802))+0.001),3)*10^INT(LOG(A7802))</f>
        <v>879.9</v>
      </c>
      <c r="B7803" s="10" t="n">
        <f aca="false">$C$3</f>
        <v>48</v>
      </c>
      <c r="C7803" s="10" t="n">
        <f aca="false">A7803/10^INT(LOG(A7803))</f>
        <v>8.799</v>
      </c>
      <c r="D7803" s="0" t="n">
        <f aca="false">INT(B7803*LOG(C7803))</f>
        <v>45</v>
      </c>
      <c r="E7803" s="0" t="n">
        <f aca="false">IF(B7803&lt;48,1.1^-((11-D7803)^2+8)-8^-((22-D7803)^2+1)+D7803,D7803)</f>
        <v>45</v>
      </c>
      <c r="F7803" s="0" t="n">
        <f aca="false">10^(E7803/B7803)</f>
        <v>8.65964323360065</v>
      </c>
      <c r="G7803" s="0" t="n">
        <f aca="false">ROUND(F7803,IF(B7803=96,2,1))</f>
        <v>8.7</v>
      </c>
      <c r="H7803" s="0" t="n">
        <f aca="false">G7803*10^(INT(LOG(A7803)))</f>
        <v>870</v>
      </c>
      <c r="I7803" s="0" t="n">
        <f aca="false">A7803/10^INT(LOG(A7803))</f>
        <v>8.799</v>
      </c>
      <c r="J7803" s="0" t="n">
        <f aca="false">INT(B7803*LOG(I7803)+1)</f>
        <v>46</v>
      </c>
      <c r="K7803" s="0" t="n">
        <f aca="false">IF(B7803&lt;48,1.1^-((11-J7803)^2+8)-8^-((22-J7803)^2+1)+J7803,J7803)</f>
        <v>46</v>
      </c>
      <c r="L7803" s="0" t="n">
        <f aca="false">10^(K7803/B7803)</f>
        <v>9.08517575651687</v>
      </c>
      <c r="M7803" s="0" t="n">
        <f aca="false">ROUND(L7803,IF(B7803=96,2,1))</f>
        <v>9.1</v>
      </c>
      <c r="N7803" s="0" t="n">
        <f aca="false">M7803*10^(INT(LOG(A7803)))</f>
        <v>910</v>
      </c>
      <c r="O7803" s="1" t="n">
        <f aca="false">IF(A7803&lt;(H7803+N7803)/2,H7803,N7803)</f>
        <v>870</v>
      </c>
      <c r="P7803" s="2" t="n">
        <f aca="false">IF(A7803&lt;(ROUND(10^(IF(B7803&lt;48,1.1^-((11-INT(B7803*LOG(A7803/10^INT(LOG(A7803)))))^2+8)-8^-((22-INT(B7803*LOG(A7803/10^INT(LOG(A7803)))))^2+1)+INT(B7803*LOG(A7803/10^INT(LOG(A7803)))),INT(B7803*LOG(A7803/10^INT(LOG(A7803)))))/B7803),IF(B7803&gt;24,2,1))*10^(INT(LOG(A7803)))+ROUND(10^(IF(B7803&lt;48,1.1^-((11-INT(B7803*LOG(A7803/10^INT(LOG(A7803)))+1))^2+8)-8^-((22-INT(B7803*LOG(A7803/10^INT(LOG(A7803)))+1))^2+1)+INT(B7803*LOG(A7803/10^INT(LOG(A7803)))+1),INT(B7803*LOG(A7803/10^INT(LOG(A7803)))+1))/B7803),IF(B7803&gt;24,2,1))*10^(INT(LOG(A7803))))/2,ROUND(10^(IF(B7803&lt;48,1.1^-((11-INT(B7803*LOG(A7803/10^INT(LOG(A7803)))))^2+8)-8^-((22-INT(B7803*LOG(A7803/10^INT(LOG(A7803)))))^2+1)+INT(B7803*LOG(A7803/10^INT(LOG(A7803)))),INT(B7803*LOG(A7803/10^INT(LOG(A7803)))))/B7803),IF(B7803&gt;24,2,1))*10^(INT(LOG(A7803))),ROUND(10^(IF(B7803&lt;48,1.1^-((11-INT(B7803*LOG(A7803/10^INT(LOG(A7803)))+1))^2+8)-8^-((22-INT(B7803*LOG(A7803/10^INT(LOG(A7803)))+1))^2+1)+INT(B7803*LOG(A7803/10^INT(LOG(A7803)))+1),INT(B7803*LOG(A7803/10^INT(LOG(A7803)))+1))/B7803),IF(B7803&gt;24,2,1))*10^(INT(LOG(A7803))))</f>
        <v>866</v>
      </c>
    </row>
    <row r="7804" customFormat="false" ht="12.75" hidden="false" customHeight="false" outlineLevel="0" collapsed="false">
      <c r="A7804" s="10" t="n">
        <f aca="false">ROUND((A7803/10^INT(LOG(A7803))+0.001),3)*10^INT(LOG(A7803))</f>
        <v>880</v>
      </c>
      <c r="B7804" s="10" t="n">
        <f aca="false">$C$3</f>
        <v>48</v>
      </c>
      <c r="C7804" s="10" t="n">
        <f aca="false">A7804/10^INT(LOG(A7804))</f>
        <v>8.8</v>
      </c>
      <c r="D7804" s="0" t="n">
        <f aca="false">INT(B7804*LOG(C7804))</f>
        <v>45</v>
      </c>
      <c r="E7804" s="0" t="n">
        <f aca="false">IF(B7804&lt;48,1.1^-((11-D7804)^2+8)-8^-((22-D7804)^2+1)+D7804,D7804)</f>
        <v>45</v>
      </c>
      <c r="F7804" s="0" t="n">
        <f aca="false">10^(E7804/B7804)</f>
        <v>8.65964323360065</v>
      </c>
      <c r="G7804" s="0" t="n">
        <f aca="false">ROUND(F7804,IF(B7804=96,2,1))</f>
        <v>8.7</v>
      </c>
      <c r="H7804" s="0" t="n">
        <f aca="false">G7804*10^(INT(LOG(A7804)))</f>
        <v>870</v>
      </c>
      <c r="I7804" s="0" t="n">
        <f aca="false">A7804/10^INT(LOG(A7804))</f>
        <v>8.8</v>
      </c>
      <c r="J7804" s="0" t="n">
        <f aca="false">INT(B7804*LOG(I7804)+1)</f>
        <v>46</v>
      </c>
      <c r="K7804" s="0" t="n">
        <f aca="false">IF(B7804&lt;48,1.1^-((11-J7804)^2+8)-8^-((22-J7804)^2+1)+J7804,J7804)</f>
        <v>46</v>
      </c>
      <c r="L7804" s="0" t="n">
        <f aca="false">10^(K7804/B7804)</f>
        <v>9.08517575651687</v>
      </c>
      <c r="M7804" s="0" t="n">
        <f aca="false">ROUND(L7804,IF(B7804=96,2,1))</f>
        <v>9.1</v>
      </c>
      <c r="N7804" s="0" t="n">
        <f aca="false">M7804*10^(INT(LOG(A7804)))</f>
        <v>910</v>
      </c>
      <c r="O7804" s="1" t="n">
        <f aca="false">IF(A7804&lt;(H7804+N7804)/2,H7804,N7804)</f>
        <v>870</v>
      </c>
      <c r="P7804" s="2" t="n">
        <f aca="false">IF(A7804&lt;(ROUND(10^(IF(B7804&lt;48,1.1^-((11-INT(B7804*LOG(A7804/10^INT(LOG(A7804)))))^2+8)-8^-((22-INT(B7804*LOG(A7804/10^INT(LOG(A7804)))))^2+1)+INT(B7804*LOG(A7804/10^INT(LOG(A7804)))),INT(B7804*LOG(A7804/10^INT(LOG(A7804)))))/B7804),IF(B7804&gt;24,2,1))*10^(INT(LOG(A7804)))+ROUND(10^(IF(B7804&lt;48,1.1^-((11-INT(B7804*LOG(A7804/10^INT(LOG(A7804)))+1))^2+8)-8^-((22-INT(B7804*LOG(A7804/10^INT(LOG(A7804)))+1))^2+1)+INT(B7804*LOG(A7804/10^INT(LOG(A7804)))+1),INT(B7804*LOG(A7804/10^INT(LOG(A7804)))+1))/B7804),IF(B7804&gt;24,2,1))*10^(INT(LOG(A7804))))/2,ROUND(10^(IF(B7804&lt;48,1.1^-((11-INT(B7804*LOG(A7804/10^INT(LOG(A7804)))))^2+8)-8^-((22-INT(B7804*LOG(A7804/10^INT(LOG(A7804)))))^2+1)+INT(B7804*LOG(A7804/10^INT(LOG(A7804)))),INT(B7804*LOG(A7804/10^INT(LOG(A7804)))))/B7804),IF(B7804&gt;24,2,1))*10^(INT(LOG(A7804))),ROUND(10^(IF(B7804&lt;48,1.1^-((11-INT(B7804*LOG(A7804/10^INT(LOG(A7804)))+1))^2+8)-8^-((22-INT(B7804*LOG(A7804/10^INT(LOG(A7804)))+1))^2+1)+INT(B7804*LOG(A7804/10^INT(LOG(A7804)))+1),INT(B7804*LOG(A7804/10^INT(LOG(A7804)))+1))/B7804),IF(B7804&gt;24,2,1))*10^(INT(LOG(A7804))))</f>
        <v>866</v>
      </c>
    </row>
    <row r="7805" customFormat="false" ht="12.75" hidden="false" customHeight="false" outlineLevel="0" collapsed="false">
      <c r="A7805" s="10" t="n">
        <f aca="false">ROUND((A7804/10^INT(LOG(A7804))+0.001),3)*10^INT(LOG(A7804))</f>
        <v>880.1</v>
      </c>
      <c r="B7805" s="10" t="n">
        <f aca="false">$C$3</f>
        <v>48</v>
      </c>
      <c r="C7805" s="10" t="n">
        <f aca="false">A7805/10^INT(LOG(A7805))</f>
        <v>8.801</v>
      </c>
      <c r="D7805" s="0" t="n">
        <f aca="false">INT(B7805*LOG(C7805))</f>
        <v>45</v>
      </c>
      <c r="E7805" s="0" t="n">
        <f aca="false">IF(B7805&lt;48,1.1^-((11-D7805)^2+8)-8^-((22-D7805)^2+1)+D7805,D7805)</f>
        <v>45</v>
      </c>
      <c r="F7805" s="0" t="n">
        <f aca="false">10^(E7805/B7805)</f>
        <v>8.65964323360065</v>
      </c>
      <c r="G7805" s="0" t="n">
        <f aca="false">ROUND(F7805,IF(B7805=96,2,1))</f>
        <v>8.7</v>
      </c>
      <c r="H7805" s="0" t="n">
        <f aca="false">G7805*10^(INT(LOG(A7805)))</f>
        <v>870</v>
      </c>
      <c r="I7805" s="0" t="n">
        <f aca="false">A7805/10^INT(LOG(A7805))</f>
        <v>8.801</v>
      </c>
      <c r="J7805" s="0" t="n">
        <f aca="false">INT(B7805*LOG(I7805)+1)</f>
        <v>46</v>
      </c>
      <c r="K7805" s="0" t="n">
        <f aca="false">IF(B7805&lt;48,1.1^-((11-J7805)^2+8)-8^-((22-J7805)^2+1)+J7805,J7805)</f>
        <v>46</v>
      </c>
      <c r="L7805" s="0" t="n">
        <f aca="false">10^(K7805/B7805)</f>
        <v>9.08517575651687</v>
      </c>
      <c r="M7805" s="0" t="n">
        <f aca="false">ROUND(L7805,IF(B7805=96,2,1))</f>
        <v>9.1</v>
      </c>
      <c r="N7805" s="0" t="n">
        <f aca="false">M7805*10^(INT(LOG(A7805)))</f>
        <v>910</v>
      </c>
      <c r="O7805" s="1" t="n">
        <f aca="false">IF(A7805&lt;(H7805+N7805)/2,H7805,N7805)</f>
        <v>870</v>
      </c>
      <c r="P7805" s="2" t="n">
        <f aca="false">IF(A7805&lt;(ROUND(10^(IF(B7805&lt;48,1.1^-((11-INT(B7805*LOG(A7805/10^INT(LOG(A7805)))))^2+8)-8^-((22-INT(B7805*LOG(A7805/10^INT(LOG(A7805)))))^2+1)+INT(B7805*LOG(A7805/10^INT(LOG(A7805)))),INT(B7805*LOG(A7805/10^INT(LOG(A7805)))))/B7805),IF(B7805&gt;24,2,1))*10^(INT(LOG(A7805)))+ROUND(10^(IF(B7805&lt;48,1.1^-((11-INT(B7805*LOG(A7805/10^INT(LOG(A7805)))+1))^2+8)-8^-((22-INT(B7805*LOG(A7805/10^INT(LOG(A7805)))+1))^2+1)+INT(B7805*LOG(A7805/10^INT(LOG(A7805)))+1),INT(B7805*LOG(A7805/10^INT(LOG(A7805)))+1))/B7805),IF(B7805&gt;24,2,1))*10^(INT(LOG(A7805))))/2,ROUND(10^(IF(B7805&lt;48,1.1^-((11-INT(B7805*LOG(A7805/10^INT(LOG(A7805)))))^2+8)-8^-((22-INT(B7805*LOG(A7805/10^INT(LOG(A7805)))))^2+1)+INT(B7805*LOG(A7805/10^INT(LOG(A7805)))),INT(B7805*LOG(A7805/10^INT(LOG(A7805)))))/B7805),IF(B7805&gt;24,2,1))*10^(INT(LOG(A7805))),ROUND(10^(IF(B7805&lt;48,1.1^-((11-INT(B7805*LOG(A7805/10^INT(LOG(A7805)))+1))^2+8)-8^-((22-INT(B7805*LOG(A7805/10^INT(LOG(A7805)))+1))^2+1)+INT(B7805*LOG(A7805/10^INT(LOG(A7805)))+1),INT(B7805*LOG(A7805/10^INT(LOG(A7805)))+1))/B7805),IF(B7805&gt;24,2,1))*10^(INT(LOG(A7805))))</f>
        <v>866</v>
      </c>
    </row>
    <row r="7806" customFormat="false" ht="12.75" hidden="false" customHeight="false" outlineLevel="0" collapsed="false">
      <c r="A7806" s="10" t="n">
        <f aca="false">ROUND((A7805/10^INT(LOG(A7805))+0.001),3)*10^INT(LOG(A7805))</f>
        <v>880.2</v>
      </c>
      <c r="B7806" s="10" t="n">
        <f aca="false">$C$3</f>
        <v>48</v>
      </c>
      <c r="C7806" s="10" t="n">
        <f aca="false">A7806/10^INT(LOG(A7806))</f>
        <v>8.802</v>
      </c>
      <c r="D7806" s="0" t="n">
        <f aca="false">INT(B7806*LOG(C7806))</f>
        <v>45</v>
      </c>
      <c r="E7806" s="0" t="n">
        <f aca="false">IF(B7806&lt;48,1.1^-((11-D7806)^2+8)-8^-((22-D7806)^2+1)+D7806,D7806)</f>
        <v>45</v>
      </c>
      <c r="F7806" s="0" t="n">
        <f aca="false">10^(E7806/B7806)</f>
        <v>8.65964323360065</v>
      </c>
      <c r="G7806" s="0" t="n">
        <f aca="false">ROUND(F7806,IF(B7806=96,2,1))</f>
        <v>8.7</v>
      </c>
      <c r="H7806" s="0" t="n">
        <f aca="false">G7806*10^(INT(LOG(A7806)))</f>
        <v>870</v>
      </c>
      <c r="I7806" s="0" t="n">
        <f aca="false">A7806/10^INT(LOG(A7806))</f>
        <v>8.802</v>
      </c>
      <c r="J7806" s="0" t="n">
        <f aca="false">INT(B7806*LOG(I7806)+1)</f>
        <v>46</v>
      </c>
      <c r="K7806" s="0" t="n">
        <f aca="false">IF(B7806&lt;48,1.1^-((11-J7806)^2+8)-8^-((22-J7806)^2+1)+J7806,J7806)</f>
        <v>46</v>
      </c>
      <c r="L7806" s="0" t="n">
        <f aca="false">10^(K7806/B7806)</f>
        <v>9.08517575651687</v>
      </c>
      <c r="M7806" s="0" t="n">
        <f aca="false">ROUND(L7806,IF(B7806=96,2,1))</f>
        <v>9.1</v>
      </c>
      <c r="N7806" s="0" t="n">
        <f aca="false">M7806*10^(INT(LOG(A7806)))</f>
        <v>910</v>
      </c>
      <c r="O7806" s="1" t="n">
        <f aca="false">IF(A7806&lt;(H7806+N7806)/2,H7806,N7806)</f>
        <v>870</v>
      </c>
      <c r="P7806" s="2" t="n">
        <f aca="false">IF(A7806&lt;(ROUND(10^(IF(B7806&lt;48,1.1^-((11-INT(B7806*LOG(A7806/10^INT(LOG(A7806)))))^2+8)-8^-((22-INT(B7806*LOG(A7806/10^INT(LOG(A7806)))))^2+1)+INT(B7806*LOG(A7806/10^INT(LOG(A7806)))),INT(B7806*LOG(A7806/10^INT(LOG(A7806)))))/B7806),IF(B7806&gt;24,2,1))*10^(INT(LOG(A7806)))+ROUND(10^(IF(B7806&lt;48,1.1^-((11-INT(B7806*LOG(A7806/10^INT(LOG(A7806)))+1))^2+8)-8^-((22-INT(B7806*LOG(A7806/10^INT(LOG(A7806)))+1))^2+1)+INT(B7806*LOG(A7806/10^INT(LOG(A7806)))+1),INT(B7806*LOG(A7806/10^INT(LOG(A7806)))+1))/B7806),IF(B7806&gt;24,2,1))*10^(INT(LOG(A7806))))/2,ROUND(10^(IF(B7806&lt;48,1.1^-((11-INT(B7806*LOG(A7806/10^INT(LOG(A7806)))))^2+8)-8^-((22-INT(B7806*LOG(A7806/10^INT(LOG(A7806)))))^2+1)+INT(B7806*LOG(A7806/10^INT(LOG(A7806)))),INT(B7806*LOG(A7806/10^INT(LOG(A7806)))))/B7806),IF(B7806&gt;24,2,1))*10^(INT(LOG(A7806))),ROUND(10^(IF(B7806&lt;48,1.1^-((11-INT(B7806*LOG(A7806/10^INT(LOG(A7806)))+1))^2+8)-8^-((22-INT(B7806*LOG(A7806/10^INT(LOG(A7806)))+1))^2+1)+INT(B7806*LOG(A7806/10^INT(LOG(A7806)))+1),INT(B7806*LOG(A7806/10^INT(LOG(A7806)))+1))/B7806),IF(B7806&gt;24,2,1))*10^(INT(LOG(A7806))))</f>
        <v>866</v>
      </c>
    </row>
    <row r="7807" customFormat="false" ht="12.75" hidden="false" customHeight="false" outlineLevel="0" collapsed="false">
      <c r="A7807" s="10" t="n">
        <f aca="false">ROUND((A7806/10^INT(LOG(A7806))+0.001),3)*10^INT(LOG(A7806))</f>
        <v>880.3</v>
      </c>
      <c r="B7807" s="10" t="n">
        <f aca="false">$C$3</f>
        <v>48</v>
      </c>
      <c r="C7807" s="10" t="n">
        <f aca="false">A7807/10^INT(LOG(A7807))</f>
        <v>8.803</v>
      </c>
      <c r="D7807" s="0" t="n">
        <f aca="false">INT(B7807*LOG(C7807))</f>
        <v>45</v>
      </c>
      <c r="E7807" s="0" t="n">
        <f aca="false">IF(B7807&lt;48,1.1^-((11-D7807)^2+8)-8^-((22-D7807)^2+1)+D7807,D7807)</f>
        <v>45</v>
      </c>
      <c r="F7807" s="0" t="n">
        <f aca="false">10^(E7807/B7807)</f>
        <v>8.65964323360065</v>
      </c>
      <c r="G7807" s="0" t="n">
        <f aca="false">ROUND(F7807,IF(B7807=96,2,1))</f>
        <v>8.7</v>
      </c>
      <c r="H7807" s="0" t="n">
        <f aca="false">G7807*10^(INT(LOG(A7807)))</f>
        <v>870</v>
      </c>
      <c r="I7807" s="0" t="n">
        <f aca="false">A7807/10^INT(LOG(A7807))</f>
        <v>8.803</v>
      </c>
      <c r="J7807" s="0" t="n">
        <f aca="false">INT(B7807*LOG(I7807)+1)</f>
        <v>46</v>
      </c>
      <c r="K7807" s="0" t="n">
        <f aca="false">IF(B7807&lt;48,1.1^-((11-J7807)^2+8)-8^-((22-J7807)^2+1)+J7807,J7807)</f>
        <v>46</v>
      </c>
      <c r="L7807" s="0" t="n">
        <f aca="false">10^(K7807/B7807)</f>
        <v>9.08517575651687</v>
      </c>
      <c r="M7807" s="0" t="n">
        <f aca="false">ROUND(L7807,IF(B7807=96,2,1))</f>
        <v>9.1</v>
      </c>
      <c r="N7807" s="0" t="n">
        <f aca="false">M7807*10^(INT(LOG(A7807)))</f>
        <v>910</v>
      </c>
      <c r="O7807" s="1" t="n">
        <f aca="false">IF(A7807&lt;(H7807+N7807)/2,H7807,N7807)</f>
        <v>870</v>
      </c>
      <c r="P7807" s="2" t="n">
        <f aca="false">IF(A7807&lt;(ROUND(10^(IF(B7807&lt;48,1.1^-((11-INT(B7807*LOG(A7807/10^INT(LOG(A7807)))))^2+8)-8^-((22-INT(B7807*LOG(A7807/10^INT(LOG(A7807)))))^2+1)+INT(B7807*LOG(A7807/10^INT(LOG(A7807)))),INT(B7807*LOG(A7807/10^INT(LOG(A7807)))))/B7807),IF(B7807&gt;24,2,1))*10^(INT(LOG(A7807)))+ROUND(10^(IF(B7807&lt;48,1.1^-((11-INT(B7807*LOG(A7807/10^INT(LOG(A7807)))+1))^2+8)-8^-((22-INT(B7807*LOG(A7807/10^INT(LOG(A7807)))+1))^2+1)+INT(B7807*LOG(A7807/10^INT(LOG(A7807)))+1),INT(B7807*LOG(A7807/10^INT(LOG(A7807)))+1))/B7807),IF(B7807&gt;24,2,1))*10^(INT(LOG(A7807))))/2,ROUND(10^(IF(B7807&lt;48,1.1^-((11-INT(B7807*LOG(A7807/10^INT(LOG(A7807)))))^2+8)-8^-((22-INT(B7807*LOG(A7807/10^INT(LOG(A7807)))))^2+1)+INT(B7807*LOG(A7807/10^INT(LOG(A7807)))),INT(B7807*LOG(A7807/10^INT(LOG(A7807)))))/B7807),IF(B7807&gt;24,2,1))*10^(INT(LOG(A7807))),ROUND(10^(IF(B7807&lt;48,1.1^-((11-INT(B7807*LOG(A7807/10^INT(LOG(A7807)))+1))^2+8)-8^-((22-INT(B7807*LOG(A7807/10^INT(LOG(A7807)))+1))^2+1)+INT(B7807*LOG(A7807/10^INT(LOG(A7807)))+1),INT(B7807*LOG(A7807/10^INT(LOG(A7807)))+1))/B7807),IF(B7807&gt;24,2,1))*10^(INT(LOG(A7807))))</f>
        <v>866</v>
      </c>
    </row>
    <row r="7808" customFormat="false" ht="12.75" hidden="false" customHeight="false" outlineLevel="0" collapsed="false">
      <c r="A7808" s="10" t="n">
        <f aca="false">ROUND((A7807/10^INT(LOG(A7807))+0.001),3)*10^INT(LOG(A7807))</f>
        <v>880.4</v>
      </c>
      <c r="B7808" s="10" t="n">
        <f aca="false">$C$3</f>
        <v>48</v>
      </c>
      <c r="C7808" s="10" t="n">
        <f aca="false">A7808/10^INT(LOG(A7808))</f>
        <v>8.804</v>
      </c>
      <c r="D7808" s="0" t="n">
        <f aca="false">INT(B7808*LOG(C7808))</f>
        <v>45</v>
      </c>
      <c r="E7808" s="0" t="n">
        <f aca="false">IF(B7808&lt;48,1.1^-((11-D7808)^2+8)-8^-((22-D7808)^2+1)+D7808,D7808)</f>
        <v>45</v>
      </c>
      <c r="F7808" s="0" t="n">
        <f aca="false">10^(E7808/B7808)</f>
        <v>8.65964323360065</v>
      </c>
      <c r="G7808" s="0" t="n">
        <f aca="false">ROUND(F7808,IF(B7808=96,2,1))</f>
        <v>8.7</v>
      </c>
      <c r="H7808" s="0" t="n">
        <f aca="false">G7808*10^(INT(LOG(A7808)))</f>
        <v>870</v>
      </c>
      <c r="I7808" s="0" t="n">
        <f aca="false">A7808/10^INT(LOG(A7808))</f>
        <v>8.804</v>
      </c>
      <c r="J7808" s="0" t="n">
        <f aca="false">INT(B7808*LOG(I7808)+1)</f>
        <v>46</v>
      </c>
      <c r="K7808" s="0" t="n">
        <f aca="false">IF(B7808&lt;48,1.1^-((11-J7808)^2+8)-8^-((22-J7808)^2+1)+J7808,J7808)</f>
        <v>46</v>
      </c>
      <c r="L7808" s="0" t="n">
        <f aca="false">10^(K7808/B7808)</f>
        <v>9.08517575651687</v>
      </c>
      <c r="M7808" s="0" t="n">
        <f aca="false">ROUND(L7808,IF(B7808=96,2,1))</f>
        <v>9.1</v>
      </c>
      <c r="N7808" s="0" t="n">
        <f aca="false">M7808*10^(INT(LOG(A7808)))</f>
        <v>910</v>
      </c>
      <c r="O7808" s="1" t="n">
        <f aca="false">IF(A7808&lt;(H7808+N7808)/2,H7808,N7808)</f>
        <v>870</v>
      </c>
      <c r="P7808" s="2" t="n">
        <f aca="false">IF(A7808&lt;(ROUND(10^(IF(B7808&lt;48,1.1^-((11-INT(B7808*LOG(A7808/10^INT(LOG(A7808)))))^2+8)-8^-((22-INT(B7808*LOG(A7808/10^INT(LOG(A7808)))))^2+1)+INT(B7808*LOG(A7808/10^INT(LOG(A7808)))),INT(B7808*LOG(A7808/10^INT(LOG(A7808)))))/B7808),IF(B7808&gt;24,2,1))*10^(INT(LOG(A7808)))+ROUND(10^(IF(B7808&lt;48,1.1^-((11-INT(B7808*LOG(A7808/10^INT(LOG(A7808)))+1))^2+8)-8^-((22-INT(B7808*LOG(A7808/10^INT(LOG(A7808)))+1))^2+1)+INT(B7808*LOG(A7808/10^INT(LOG(A7808)))+1),INT(B7808*LOG(A7808/10^INT(LOG(A7808)))+1))/B7808),IF(B7808&gt;24,2,1))*10^(INT(LOG(A7808))))/2,ROUND(10^(IF(B7808&lt;48,1.1^-((11-INT(B7808*LOG(A7808/10^INT(LOG(A7808)))))^2+8)-8^-((22-INT(B7808*LOG(A7808/10^INT(LOG(A7808)))))^2+1)+INT(B7808*LOG(A7808/10^INT(LOG(A7808)))),INT(B7808*LOG(A7808/10^INT(LOG(A7808)))))/B7808),IF(B7808&gt;24,2,1))*10^(INT(LOG(A7808))),ROUND(10^(IF(B7808&lt;48,1.1^-((11-INT(B7808*LOG(A7808/10^INT(LOG(A7808)))+1))^2+8)-8^-((22-INT(B7808*LOG(A7808/10^INT(LOG(A7808)))+1))^2+1)+INT(B7808*LOG(A7808/10^INT(LOG(A7808)))+1),INT(B7808*LOG(A7808/10^INT(LOG(A7808)))+1))/B7808),IF(B7808&gt;24,2,1))*10^(INT(LOG(A7808))))</f>
        <v>866</v>
      </c>
    </row>
    <row r="7809" customFormat="false" ht="12.75" hidden="false" customHeight="false" outlineLevel="0" collapsed="false">
      <c r="A7809" s="10" t="n">
        <f aca="false">ROUND((A7808/10^INT(LOG(A7808))+0.001),3)*10^INT(LOG(A7808))</f>
        <v>880.5</v>
      </c>
      <c r="B7809" s="10" t="n">
        <f aca="false">$C$3</f>
        <v>48</v>
      </c>
      <c r="C7809" s="10" t="n">
        <f aca="false">A7809/10^INT(LOG(A7809))</f>
        <v>8.805</v>
      </c>
      <c r="D7809" s="0" t="n">
        <f aca="false">INT(B7809*LOG(C7809))</f>
        <v>45</v>
      </c>
      <c r="E7809" s="0" t="n">
        <f aca="false">IF(B7809&lt;48,1.1^-((11-D7809)^2+8)-8^-((22-D7809)^2+1)+D7809,D7809)</f>
        <v>45</v>
      </c>
      <c r="F7809" s="0" t="n">
        <f aca="false">10^(E7809/B7809)</f>
        <v>8.65964323360065</v>
      </c>
      <c r="G7809" s="0" t="n">
        <f aca="false">ROUND(F7809,IF(B7809=96,2,1))</f>
        <v>8.7</v>
      </c>
      <c r="H7809" s="0" t="n">
        <f aca="false">G7809*10^(INT(LOG(A7809)))</f>
        <v>870</v>
      </c>
      <c r="I7809" s="0" t="n">
        <f aca="false">A7809/10^INT(LOG(A7809))</f>
        <v>8.805</v>
      </c>
      <c r="J7809" s="0" t="n">
        <f aca="false">INT(B7809*LOG(I7809)+1)</f>
        <v>46</v>
      </c>
      <c r="K7809" s="0" t="n">
        <f aca="false">IF(B7809&lt;48,1.1^-((11-J7809)^2+8)-8^-((22-J7809)^2+1)+J7809,J7809)</f>
        <v>46</v>
      </c>
      <c r="L7809" s="0" t="n">
        <f aca="false">10^(K7809/B7809)</f>
        <v>9.08517575651687</v>
      </c>
      <c r="M7809" s="0" t="n">
        <f aca="false">ROUND(L7809,IF(B7809=96,2,1))</f>
        <v>9.1</v>
      </c>
      <c r="N7809" s="0" t="n">
        <f aca="false">M7809*10^(INT(LOG(A7809)))</f>
        <v>910</v>
      </c>
      <c r="O7809" s="1" t="n">
        <f aca="false">IF(A7809&lt;(H7809+N7809)/2,H7809,N7809)</f>
        <v>870</v>
      </c>
      <c r="P7809" s="2" t="n">
        <f aca="false">IF(A7809&lt;(ROUND(10^(IF(B7809&lt;48,1.1^-((11-INT(B7809*LOG(A7809/10^INT(LOG(A7809)))))^2+8)-8^-((22-INT(B7809*LOG(A7809/10^INT(LOG(A7809)))))^2+1)+INT(B7809*LOG(A7809/10^INT(LOG(A7809)))),INT(B7809*LOG(A7809/10^INT(LOG(A7809)))))/B7809),IF(B7809&gt;24,2,1))*10^(INT(LOG(A7809)))+ROUND(10^(IF(B7809&lt;48,1.1^-((11-INT(B7809*LOG(A7809/10^INT(LOG(A7809)))+1))^2+8)-8^-((22-INT(B7809*LOG(A7809/10^INT(LOG(A7809)))+1))^2+1)+INT(B7809*LOG(A7809/10^INT(LOG(A7809)))+1),INT(B7809*LOG(A7809/10^INT(LOG(A7809)))+1))/B7809),IF(B7809&gt;24,2,1))*10^(INT(LOG(A7809))))/2,ROUND(10^(IF(B7809&lt;48,1.1^-((11-INT(B7809*LOG(A7809/10^INT(LOG(A7809)))))^2+8)-8^-((22-INT(B7809*LOG(A7809/10^INT(LOG(A7809)))))^2+1)+INT(B7809*LOG(A7809/10^INT(LOG(A7809)))),INT(B7809*LOG(A7809/10^INT(LOG(A7809)))))/B7809),IF(B7809&gt;24,2,1))*10^(INT(LOG(A7809))),ROUND(10^(IF(B7809&lt;48,1.1^-((11-INT(B7809*LOG(A7809/10^INT(LOG(A7809)))+1))^2+8)-8^-((22-INT(B7809*LOG(A7809/10^INT(LOG(A7809)))+1))^2+1)+INT(B7809*LOG(A7809/10^INT(LOG(A7809)))+1),INT(B7809*LOG(A7809/10^INT(LOG(A7809)))+1))/B7809),IF(B7809&gt;24,2,1))*10^(INT(LOG(A7809))))</f>
        <v>866</v>
      </c>
    </row>
    <row r="7810" customFormat="false" ht="12.75" hidden="false" customHeight="false" outlineLevel="0" collapsed="false">
      <c r="A7810" s="10" t="n">
        <f aca="false">ROUND((A7809/10^INT(LOG(A7809))+0.001),3)*10^INT(LOG(A7809))</f>
        <v>880.6</v>
      </c>
      <c r="B7810" s="10" t="n">
        <f aca="false">$C$3</f>
        <v>48</v>
      </c>
      <c r="C7810" s="10" t="n">
        <f aca="false">A7810/10^INT(LOG(A7810))</f>
        <v>8.806</v>
      </c>
      <c r="D7810" s="0" t="n">
        <f aca="false">INT(B7810*LOG(C7810))</f>
        <v>45</v>
      </c>
      <c r="E7810" s="0" t="n">
        <f aca="false">IF(B7810&lt;48,1.1^-((11-D7810)^2+8)-8^-((22-D7810)^2+1)+D7810,D7810)</f>
        <v>45</v>
      </c>
      <c r="F7810" s="0" t="n">
        <f aca="false">10^(E7810/B7810)</f>
        <v>8.65964323360065</v>
      </c>
      <c r="G7810" s="0" t="n">
        <f aca="false">ROUND(F7810,IF(B7810=96,2,1))</f>
        <v>8.7</v>
      </c>
      <c r="H7810" s="0" t="n">
        <f aca="false">G7810*10^(INT(LOG(A7810)))</f>
        <v>870</v>
      </c>
      <c r="I7810" s="0" t="n">
        <f aca="false">A7810/10^INT(LOG(A7810))</f>
        <v>8.806</v>
      </c>
      <c r="J7810" s="0" t="n">
        <f aca="false">INT(B7810*LOG(I7810)+1)</f>
        <v>46</v>
      </c>
      <c r="K7810" s="0" t="n">
        <f aca="false">IF(B7810&lt;48,1.1^-((11-J7810)^2+8)-8^-((22-J7810)^2+1)+J7810,J7810)</f>
        <v>46</v>
      </c>
      <c r="L7810" s="0" t="n">
        <f aca="false">10^(K7810/B7810)</f>
        <v>9.08517575651687</v>
      </c>
      <c r="M7810" s="0" t="n">
        <f aca="false">ROUND(L7810,IF(B7810=96,2,1))</f>
        <v>9.1</v>
      </c>
      <c r="N7810" s="0" t="n">
        <f aca="false">M7810*10^(INT(LOG(A7810)))</f>
        <v>910</v>
      </c>
      <c r="O7810" s="1" t="n">
        <f aca="false">IF(A7810&lt;(H7810+N7810)/2,H7810,N7810)</f>
        <v>870</v>
      </c>
      <c r="P7810" s="2" t="n">
        <f aca="false">IF(A7810&lt;(ROUND(10^(IF(B7810&lt;48,1.1^-((11-INT(B7810*LOG(A7810/10^INT(LOG(A7810)))))^2+8)-8^-((22-INT(B7810*LOG(A7810/10^INT(LOG(A7810)))))^2+1)+INT(B7810*LOG(A7810/10^INT(LOG(A7810)))),INT(B7810*LOG(A7810/10^INT(LOG(A7810)))))/B7810),IF(B7810&gt;24,2,1))*10^(INT(LOG(A7810)))+ROUND(10^(IF(B7810&lt;48,1.1^-((11-INT(B7810*LOG(A7810/10^INT(LOG(A7810)))+1))^2+8)-8^-((22-INT(B7810*LOG(A7810/10^INT(LOG(A7810)))+1))^2+1)+INT(B7810*LOG(A7810/10^INT(LOG(A7810)))+1),INT(B7810*LOG(A7810/10^INT(LOG(A7810)))+1))/B7810),IF(B7810&gt;24,2,1))*10^(INT(LOG(A7810))))/2,ROUND(10^(IF(B7810&lt;48,1.1^-((11-INT(B7810*LOG(A7810/10^INT(LOG(A7810)))))^2+8)-8^-((22-INT(B7810*LOG(A7810/10^INT(LOG(A7810)))))^2+1)+INT(B7810*LOG(A7810/10^INT(LOG(A7810)))),INT(B7810*LOG(A7810/10^INT(LOG(A7810)))))/B7810),IF(B7810&gt;24,2,1))*10^(INT(LOG(A7810))),ROUND(10^(IF(B7810&lt;48,1.1^-((11-INT(B7810*LOG(A7810/10^INT(LOG(A7810)))+1))^2+8)-8^-((22-INT(B7810*LOG(A7810/10^INT(LOG(A7810)))+1))^2+1)+INT(B7810*LOG(A7810/10^INT(LOG(A7810)))+1),INT(B7810*LOG(A7810/10^INT(LOG(A7810)))+1))/B7810),IF(B7810&gt;24,2,1))*10^(INT(LOG(A7810))))</f>
        <v>866</v>
      </c>
    </row>
    <row r="7811" customFormat="false" ht="12.75" hidden="false" customHeight="false" outlineLevel="0" collapsed="false">
      <c r="A7811" s="10" t="n">
        <f aca="false">ROUND((A7810/10^INT(LOG(A7810))+0.001),3)*10^INT(LOG(A7810))</f>
        <v>880.7</v>
      </c>
      <c r="B7811" s="10" t="n">
        <f aca="false">$C$3</f>
        <v>48</v>
      </c>
      <c r="C7811" s="10" t="n">
        <f aca="false">A7811/10^INT(LOG(A7811))</f>
        <v>8.807</v>
      </c>
      <c r="D7811" s="0" t="n">
        <f aca="false">INT(B7811*LOG(C7811))</f>
        <v>45</v>
      </c>
      <c r="E7811" s="0" t="n">
        <f aca="false">IF(B7811&lt;48,1.1^-((11-D7811)^2+8)-8^-((22-D7811)^2+1)+D7811,D7811)</f>
        <v>45</v>
      </c>
      <c r="F7811" s="0" t="n">
        <f aca="false">10^(E7811/B7811)</f>
        <v>8.65964323360065</v>
      </c>
      <c r="G7811" s="0" t="n">
        <f aca="false">ROUND(F7811,IF(B7811=96,2,1))</f>
        <v>8.7</v>
      </c>
      <c r="H7811" s="0" t="n">
        <f aca="false">G7811*10^(INT(LOG(A7811)))</f>
        <v>870</v>
      </c>
      <c r="I7811" s="0" t="n">
        <f aca="false">A7811/10^INT(LOG(A7811))</f>
        <v>8.807</v>
      </c>
      <c r="J7811" s="0" t="n">
        <f aca="false">INT(B7811*LOG(I7811)+1)</f>
        <v>46</v>
      </c>
      <c r="K7811" s="0" t="n">
        <f aca="false">IF(B7811&lt;48,1.1^-((11-J7811)^2+8)-8^-((22-J7811)^2+1)+J7811,J7811)</f>
        <v>46</v>
      </c>
      <c r="L7811" s="0" t="n">
        <f aca="false">10^(K7811/B7811)</f>
        <v>9.08517575651687</v>
      </c>
      <c r="M7811" s="0" t="n">
        <f aca="false">ROUND(L7811,IF(B7811=96,2,1))</f>
        <v>9.1</v>
      </c>
      <c r="N7811" s="0" t="n">
        <f aca="false">M7811*10^(INT(LOG(A7811)))</f>
        <v>910</v>
      </c>
      <c r="O7811" s="1" t="n">
        <f aca="false">IF(A7811&lt;(H7811+N7811)/2,H7811,N7811)</f>
        <v>870</v>
      </c>
      <c r="P7811" s="2" t="n">
        <f aca="false">IF(A7811&lt;(ROUND(10^(IF(B7811&lt;48,1.1^-((11-INT(B7811*LOG(A7811/10^INT(LOG(A7811)))))^2+8)-8^-((22-INT(B7811*LOG(A7811/10^INT(LOG(A7811)))))^2+1)+INT(B7811*LOG(A7811/10^INT(LOG(A7811)))),INT(B7811*LOG(A7811/10^INT(LOG(A7811)))))/B7811),IF(B7811&gt;24,2,1))*10^(INT(LOG(A7811)))+ROUND(10^(IF(B7811&lt;48,1.1^-((11-INT(B7811*LOG(A7811/10^INT(LOG(A7811)))+1))^2+8)-8^-((22-INT(B7811*LOG(A7811/10^INT(LOG(A7811)))+1))^2+1)+INT(B7811*LOG(A7811/10^INT(LOG(A7811)))+1),INT(B7811*LOG(A7811/10^INT(LOG(A7811)))+1))/B7811),IF(B7811&gt;24,2,1))*10^(INT(LOG(A7811))))/2,ROUND(10^(IF(B7811&lt;48,1.1^-((11-INT(B7811*LOG(A7811/10^INT(LOG(A7811)))))^2+8)-8^-((22-INT(B7811*LOG(A7811/10^INT(LOG(A7811)))))^2+1)+INT(B7811*LOG(A7811/10^INT(LOG(A7811)))),INT(B7811*LOG(A7811/10^INT(LOG(A7811)))))/B7811),IF(B7811&gt;24,2,1))*10^(INT(LOG(A7811))),ROUND(10^(IF(B7811&lt;48,1.1^-((11-INT(B7811*LOG(A7811/10^INT(LOG(A7811)))+1))^2+8)-8^-((22-INT(B7811*LOG(A7811/10^INT(LOG(A7811)))+1))^2+1)+INT(B7811*LOG(A7811/10^INT(LOG(A7811)))+1),INT(B7811*LOG(A7811/10^INT(LOG(A7811)))+1))/B7811),IF(B7811&gt;24,2,1))*10^(INT(LOG(A7811))))</f>
        <v>866</v>
      </c>
    </row>
    <row r="7812" customFormat="false" ht="12.75" hidden="false" customHeight="false" outlineLevel="0" collapsed="false">
      <c r="A7812" s="10" t="n">
        <f aca="false">ROUND((A7811/10^INT(LOG(A7811))+0.001),3)*10^INT(LOG(A7811))</f>
        <v>880.8</v>
      </c>
      <c r="B7812" s="10" t="n">
        <f aca="false">$C$3</f>
        <v>48</v>
      </c>
      <c r="C7812" s="10" t="n">
        <f aca="false">A7812/10^INT(LOG(A7812))</f>
        <v>8.808</v>
      </c>
      <c r="D7812" s="0" t="n">
        <f aca="false">INT(B7812*LOG(C7812))</f>
        <v>45</v>
      </c>
      <c r="E7812" s="0" t="n">
        <f aca="false">IF(B7812&lt;48,1.1^-((11-D7812)^2+8)-8^-((22-D7812)^2+1)+D7812,D7812)</f>
        <v>45</v>
      </c>
      <c r="F7812" s="0" t="n">
        <f aca="false">10^(E7812/B7812)</f>
        <v>8.65964323360065</v>
      </c>
      <c r="G7812" s="0" t="n">
        <f aca="false">ROUND(F7812,IF(B7812=96,2,1))</f>
        <v>8.7</v>
      </c>
      <c r="H7812" s="0" t="n">
        <f aca="false">G7812*10^(INT(LOG(A7812)))</f>
        <v>870</v>
      </c>
      <c r="I7812" s="0" t="n">
        <f aca="false">A7812/10^INT(LOG(A7812))</f>
        <v>8.808</v>
      </c>
      <c r="J7812" s="0" t="n">
        <f aca="false">INT(B7812*LOG(I7812)+1)</f>
        <v>46</v>
      </c>
      <c r="K7812" s="0" t="n">
        <f aca="false">IF(B7812&lt;48,1.1^-((11-J7812)^2+8)-8^-((22-J7812)^2+1)+J7812,J7812)</f>
        <v>46</v>
      </c>
      <c r="L7812" s="0" t="n">
        <f aca="false">10^(K7812/B7812)</f>
        <v>9.08517575651687</v>
      </c>
      <c r="M7812" s="0" t="n">
        <f aca="false">ROUND(L7812,IF(B7812=96,2,1))</f>
        <v>9.1</v>
      </c>
      <c r="N7812" s="0" t="n">
        <f aca="false">M7812*10^(INT(LOG(A7812)))</f>
        <v>910</v>
      </c>
      <c r="O7812" s="1" t="n">
        <f aca="false">IF(A7812&lt;(H7812+N7812)/2,H7812,N7812)</f>
        <v>870</v>
      </c>
      <c r="P7812" s="2" t="n">
        <f aca="false">IF(A7812&lt;(ROUND(10^(IF(B7812&lt;48,1.1^-((11-INT(B7812*LOG(A7812/10^INT(LOG(A7812)))))^2+8)-8^-((22-INT(B7812*LOG(A7812/10^INT(LOG(A7812)))))^2+1)+INT(B7812*LOG(A7812/10^INT(LOG(A7812)))),INT(B7812*LOG(A7812/10^INT(LOG(A7812)))))/B7812),IF(B7812&gt;24,2,1))*10^(INT(LOG(A7812)))+ROUND(10^(IF(B7812&lt;48,1.1^-((11-INT(B7812*LOG(A7812/10^INT(LOG(A7812)))+1))^2+8)-8^-((22-INT(B7812*LOG(A7812/10^INT(LOG(A7812)))+1))^2+1)+INT(B7812*LOG(A7812/10^INT(LOG(A7812)))+1),INT(B7812*LOG(A7812/10^INT(LOG(A7812)))+1))/B7812),IF(B7812&gt;24,2,1))*10^(INT(LOG(A7812))))/2,ROUND(10^(IF(B7812&lt;48,1.1^-((11-INT(B7812*LOG(A7812/10^INT(LOG(A7812)))))^2+8)-8^-((22-INT(B7812*LOG(A7812/10^INT(LOG(A7812)))))^2+1)+INT(B7812*LOG(A7812/10^INT(LOG(A7812)))),INT(B7812*LOG(A7812/10^INT(LOG(A7812)))))/B7812),IF(B7812&gt;24,2,1))*10^(INT(LOG(A7812))),ROUND(10^(IF(B7812&lt;48,1.1^-((11-INT(B7812*LOG(A7812/10^INT(LOG(A7812)))+1))^2+8)-8^-((22-INT(B7812*LOG(A7812/10^INT(LOG(A7812)))+1))^2+1)+INT(B7812*LOG(A7812/10^INT(LOG(A7812)))+1),INT(B7812*LOG(A7812/10^INT(LOG(A7812)))+1))/B7812),IF(B7812&gt;24,2,1))*10^(INT(LOG(A7812))))</f>
        <v>866</v>
      </c>
    </row>
    <row r="7813" customFormat="false" ht="12.75" hidden="false" customHeight="false" outlineLevel="0" collapsed="false">
      <c r="A7813" s="10" t="n">
        <f aca="false">ROUND((A7812/10^INT(LOG(A7812))+0.001),3)*10^INT(LOG(A7812))</f>
        <v>880.9</v>
      </c>
      <c r="B7813" s="10" t="n">
        <f aca="false">$C$3</f>
        <v>48</v>
      </c>
      <c r="C7813" s="10" t="n">
        <f aca="false">A7813/10^INT(LOG(A7813))</f>
        <v>8.809</v>
      </c>
      <c r="D7813" s="0" t="n">
        <f aca="false">INT(B7813*LOG(C7813))</f>
        <v>45</v>
      </c>
      <c r="E7813" s="0" t="n">
        <f aca="false">IF(B7813&lt;48,1.1^-((11-D7813)^2+8)-8^-((22-D7813)^2+1)+D7813,D7813)</f>
        <v>45</v>
      </c>
      <c r="F7813" s="0" t="n">
        <f aca="false">10^(E7813/B7813)</f>
        <v>8.65964323360065</v>
      </c>
      <c r="G7813" s="0" t="n">
        <f aca="false">ROUND(F7813,IF(B7813=96,2,1))</f>
        <v>8.7</v>
      </c>
      <c r="H7813" s="0" t="n">
        <f aca="false">G7813*10^(INT(LOG(A7813)))</f>
        <v>870</v>
      </c>
      <c r="I7813" s="0" t="n">
        <f aca="false">A7813/10^INT(LOG(A7813))</f>
        <v>8.809</v>
      </c>
      <c r="J7813" s="0" t="n">
        <f aca="false">INT(B7813*LOG(I7813)+1)</f>
        <v>46</v>
      </c>
      <c r="K7813" s="0" t="n">
        <f aca="false">IF(B7813&lt;48,1.1^-((11-J7813)^2+8)-8^-((22-J7813)^2+1)+J7813,J7813)</f>
        <v>46</v>
      </c>
      <c r="L7813" s="0" t="n">
        <f aca="false">10^(K7813/B7813)</f>
        <v>9.08517575651687</v>
      </c>
      <c r="M7813" s="0" t="n">
        <f aca="false">ROUND(L7813,IF(B7813=96,2,1))</f>
        <v>9.1</v>
      </c>
      <c r="N7813" s="0" t="n">
        <f aca="false">M7813*10^(INT(LOG(A7813)))</f>
        <v>910</v>
      </c>
      <c r="O7813" s="1" t="n">
        <f aca="false">IF(A7813&lt;(H7813+N7813)/2,H7813,N7813)</f>
        <v>870</v>
      </c>
      <c r="P7813" s="2" t="n">
        <f aca="false">IF(A7813&lt;(ROUND(10^(IF(B7813&lt;48,1.1^-((11-INT(B7813*LOG(A7813/10^INT(LOG(A7813)))))^2+8)-8^-((22-INT(B7813*LOG(A7813/10^INT(LOG(A7813)))))^2+1)+INT(B7813*LOG(A7813/10^INT(LOG(A7813)))),INT(B7813*LOG(A7813/10^INT(LOG(A7813)))))/B7813),IF(B7813&gt;24,2,1))*10^(INT(LOG(A7813)))+ROUND(10^(IF(B7813&lt;48,1.1^-((11-INT(B7813*LOG(A7813/10^INT(LOG(A7813)))+1))^2+8)-8^-((22-INT(B7813*LOG(A7813/10^INT(LOG(A7813)))+1))^2+1)+INT(B7813*LOG(A7813/10^INT(LOG(A7813)))+1),INT(B7813*LOG(A7813/10^INT(LOG(A7813)))+1))/B7813),IF(B7813&gt;24,2,1))*10^(INT(LOG(A7813))))/2,ROUND(10^(IF(B7813&lt;48,1.1^-((11-INT(B7813*LOG(A7813/10^INT(LOG(A7813)))))^2+8)-8^-((22-INT(B7813*LOG(A7813/10^INT(LOG(A7813)))))^2+1)+INT(B7813*LOG(A7813/10^INT(LOG(A7813)))),INT(B7813*LOG(A7813/10^INT(LOG(A7813)))))/B7813),IF(B7813&gt;24,2,1))*10^(INT(LOG(A7813))),ROUND(10^(IF(B7813&lt;48,1.1^-((11-INT(B7813*LOG(A7813/10^INT(LOG(A7813)))+1))^2+8)-8^-((22-INT(B7813*LOG(A7813/10^INT(LOG(A7813)))+1))^2+1)+INT(B7813*LOG(A7813/10^INT(LOG(A7813)))+1),INT(B7813*LOG(A7813/10^INT(LOG(A7813)))+1))/B7813),IF(B7813&gt;24,2,1))*10^(INT(LOG(A7813))))</f>
        <v>866</v>
      </c>
    </row>
    <row r="7814" customFormat="false" ht="12.75" hidden="false" customHeight="false" outlineLevel="0" collapsed="false">
      <c r="A7814" s="10" t="n">
        <f aca="false">ROUND((A7813/10^INT(LOG(A7813))+0.001),3)*10^INT(LOG(A7813))</f>
        <v>881</v>
      </c>
      <c r="B7814" s="10" t="n">
        <f aca="false">$C$3</f>
        <v>48</v>
      </c>
      <c r="C7814" s="10" t="n">
        <f aca="false">A7814/10^INT(LOG(A7814))</f>
        <v>8.81</v>
      </c>
      <c r="D7814" s="0" t="n">
        <f aca="false">INT(B7814*LOG(C7814))</f>
        <v>45</v>
      </c>
      <c r="E7814" s="0" t="n">
        <f aca="false">IF(B7814&lt;48,1.1^-((11-D7814)^2+8)-8^-((22-D7814)^2+1)+D7814,D7814)</f>
        <v>45</v>
      </c>
      <c r="F7814" s="0" t="n">
        <f aca="false">10^(E7814/B7814)</f>
        <v>8.65964323360065</v>
      </c>
      <c r="G7814" s="0" t="n">
        <f aca="false">ROUND(F7814,IF(B7814=96,2,1))</f>
        <v>8.7</v>
      </c>
      <c r="H7814" s="0" t="n">
        <f aca="false">G7814*10^(INT(LOG(A7814)))</f>
        <v>870</v>
      </c>
      <c r="I7814" s="0" t="n">
        <f aca="false">A7814/10^INT(LOG(A7814))</f>
        <v>8.81</v>
      </c>
      <c r="J7814" s="0" t="n">
        <f aca="false">INT(B7814*LOG(I7814)+1)</f>
        <v>46</v>
      </c>
      <c r="K7814" s="0" t="n">
        <f aca="false">IF(B7814&lt;48,1.1^-((11-J7814)^2+8)-8^-((22-J7814)^2+1)+J7814,J7814)</f>
        <v>46</v>
      </c>
      <c r="L7814" s="0" t="n">
        <f aca="false">10^(K7814/B7814)</f>
        <v>9.08517575651687</v>
      </c>
      <c r="M7814" s="0" t="n">
        <f aca="false">ROUND(L7814,IF(B7814=96,2,1))</f>
        <v>9.1</v>
      </c>
      <c r="N7814" s="0" t="n">
        <f aca="false">M7814*10^(INT(LOG(A7814)))</f>
        <v>910</v>
      </c>
      <c r="O7814" s="1" t="n">
        <f aca="false">IF(A7814&lt;(H7814+N7814)/2,H7814,N7814)</f>
        <v>870</v>
      </c>
      <c r="P7814" s="2" t="n">
        <f aca="false">IF(A7814&lt;(ROUND(10^(IF(B7814&lt;48,1.1^-((11-INT(B7814*LOG(A7814/10^INT(LOG(A7814)))))^2+8)-8^-((22-INT(B7814*LOG(A7814/10^INT(LOG(A7814)))))^2+1)+INT(B7814*LOG(A7814/10^INT(LOG(A7814)))),INT(B7814*LOG(A7814/10^INT(LOG(A7814)))))/B7814),IF(B7814&gt;24,2,1))*10^(INT(LOG(A7814)))+ROUND(10^(IF(B7814&lt;48,1.1^-((11-INT(B7814*LOG(A7814/10^INT(LOG(A7814)))+1))^2+8)-8^-((22-INT(B7814*LOG(A7814/10^INT(LOG(A7814)))+1))^2+1)+INT(B7814*LOG(A7814/10^INT(LOG(A7814)))+1),INT(B7814*LOG(A7814/10^INT(LOG(A7814)))+1))/B7814),IF(B7814&gt;24,2,1))*10^(INT(LOG(A7814))))/2,ROUND(10^(IF(B7814&lt;48,1.1^-((11-INT(B7814*LOG(A7814/10^INT(LOG(A7814)))))^2+8)-8^-((22-INT(B7814*LOG(A7814/10^INT(LOG(A7814)))))^2+1)+INT(B7814*LOG(A7814/10^INT(LOG(A7814)))),INT(B7814*LOG(A7814/10^INT(LOG(A7814)))))/B7814),IF(B7814&gt;24,2,1))*10^(INT(LOG(A7814))),ROUND(10^(IF(B7814&lt;48,1.1^-((11-INT(B7814*LOG(A7814/10^INT(LOG(A7814)))+1))^2+8)-8^-((22-INT(B7814*LOG(A7814/10^INT(LOG(A7814)))+1))^2+1)+INT(B7814*LOG(A7814/10^INT(LOG(A7814)))+1),INT(B7814*LOG(A7814/10^INT(LOG(A7814)))+1))/B7814),IF(B7814&gt;24,2,1))*10^(INT(LOG(A7814))))</f>
        <v>866</v>
      </c>
    </row>
    <row r="7815" customFormat="false" ht="12.75" hidden="false" customHeight="false" outlineLevel="0" collapsed="false">
      <c r="A7815" s="10" t="n">
        <f aca="false">ROUND((A7814/10^INT(LOG(A7814))+0.001),3)*10^INT(LOG(A7814))</f>
        <v>881.1</v>
      </c>
      <c r="B7815" s="10" t="n">
        <f aca="false">$C$3</f>
        <v>48</v>
      </c>
      <c r="C7815" s="10" t="n">
        <f aca="false">A7815/10^INT(LOG(A7815))</f>
        <v>8.811</v>
      </c>
      <c r="D7815" s="0" t="n">
        <f aca="false">INT(B7815*LOG(C7815))</f>
        <v>45</v>
      </c>
      <c r="E7815" s="0" t="n">
        <f aca="false">IF(B7815&lt;48,1.1^-((11-D7815)^2+8)-8^-((22-D7815)^2+1)+D7815,D7815)</f>
        <v>45</v>
      </c>
      <c r="F7815" s="0" t="n">
        <f aca="false">10^(E7815/B7815)</f>
        <v>8.65964323360065</v>
      </c>
      <c r="G7815" s="0" t="n">
        <f aca="false">ROUND(F7815,IF(B7815=96,2,1))</f>
        <v>8.7</v>
      </c>
      <c r="H7815" s="0" t="n">
        <f aca="false">G7815*10^(INT(LOG(A7815)))</f>
        <v>870</v>
      </c>
      <c r="I7815" s="0" t="n">
        <f aca="false">A7815/10^INT(LOG(A7815))</f>
        <v>8.811</v>
      </c>
      <c r="J7815" s="0" t="n">
        <f aca="false">INT(B7815*LOG(I7815)+1)</f>
        <v>46</v>
      </c>
      <c r="K7815" s="0" t="n">
        <f aca="false">IF(B7815&lt;48,1.1^-((11-J7815)^2+8)-8^-((22-J7815)^2+1)+J7815,J7815)</f>
        <v>46</v>
      </c>
      <c r="L7815" s="0" t="n">
        <f aca="false">10^(K7815/B7815)</f>
        <v>9.08517575651687</v>
      </c>
      <c r="M7815" s="0" t="n">
        <f aca="false">ROUND(L7815,IF(B7815=96,2,1))</f>
        <v>9.1</v>
      </c>
      <c r="N7815" s="0" t="n">
        <f aca="false">M7815*10^(INT(LOG(A7815)))</f>
        <v>910</v>
      </c>
      <c r="O7815" s="1" t="n">
        <f aca="false">IF(A7815&lt;(H7815+N7815)/2,H7815,N7815)</f>
        <v>870</v>
      </c>
      <c r="P7815" s="2" t="n">
        <f aca="false">IF(A7815&lt;(ROUND(10^(IF(B7815&lt;48,1.1^-((11-INT(B7815*LOG(A7815/10^INT(LOG(A7815)))))^2+8)-8^-((22-INT(B7815*LOG(A7815/10^INT(LOG(A7815)))))^2+1)+INT(B7815*LOG(A7815/10^INT(LOG(A7815)))),INT(B7815*LOG(A7815/10^INT(LOG(A7815)))))/B7815),IF(B7815&gt;24,2,1))*10^(INT(LOG(A7815)))+ROUND(10^(IF(B7815&lt;48,1.1^-((11-INT(B7815*LOG(A7815/10^INT(LOG(A7815)))+1))^2+8)-8^-((22-INT(B7815*LOG(A7815/10^INT(LOG(A7815)))+1))^2+1)+INT(B7815*LOG(A7815/10^INT(LOG(A7815)))+1),INT(B7815*LOG(A7815/10^INT(LOG(A7815)))+1))/B7815),IF(B7815&gt;24,2,1))*10^(INT(LOG(A7815))))/2,ROUND(10^(IF(B7815&lt;48,1.1^-((11-INT(B7815*LOG(A7815/10^INT(LOG(A7815)))))^2+8)-8^-((22-INT(B7815*LOG(A7815/10^INT(LOG(A7815)))))^2+1)+INT(B7815*LOG(A7815/10^INT(LOG(A7815)))),INT(B7815*LOG(A7815/10^INT(LOG(A7815)))))/B7815),IF(B7815&gt;24,2,1))*10^(INT(LOG(A7815))),ROUND(10^(IF(B7815&lt;48,1.1^-((11-INT(B7815*LOG(A7815/10^INT(LOG(A7815)))+1))^2+8)-8^-((22-INT(B7815*LOG(A7815/10^INT(LOG(A7815)))+1))^2+1)+INT(B7815*LOG(A7815/10^INT(LOG(A7815)))+1),INT(B7815*LOG(A7815/10^INT(LOG(A7815)))+1))/B7815),IF(B7815&gt;24,2,1))*10^(INT(LOG(A7815))))</f>
        <v>866</v>
      </c>
    </row>
    <row r="7816" customFormat="false" ht="12.75" hidden="false" customHeight="false" outlineLevel="0" collapsed="false">
      <c r="A7816" s="10" t="n">
        <f aca="false">ROUND((A7815/10^INT(LOG(A7815))+0.001),3)*10^INT(LOG(A7815))</f>
        <v>881.2</v>
      </c>
      <c r="B7816" s="10" t="n">
        <f aca="false">$C$3</f>
        <v>48</v>
      </c>
      <c r="C7816" s="10" t="n">
        <f aca="false">A7816/10^INT(LOG(A7816))</f>
        <v>8.812</v>
      </c>
      <c r="D7816" s="0" t="n">
        <f aca="false">INT(B7816*LOG(C7816))</f>
        <v>45</v>
      </c>
      <c r="E7816" s="0" t="n">
        <f aca="false">IF(B7816&lt;48,1.1^-((11-D7816)^2+8)-8^-((22-D7816)^2+1)+D7816,D7816)</f>
        <v>45</v>
      </c>
      <c r="F7816" s="0" t="n">
        <f aca="false">10^(E7816/B7816)</f>
        <v>8.65964323360065</v>
      </c>
      <c r="G7816" s="0" t="n">
        <f aca="false">ROUND(F7816,IF(B7816=96,2,1))</f>
        <v>8.7</v>
      </c>
      <c r="H7816" s="0" t="n">
        <f aca="false">G7816*10^(INT(LOG(A7816)))</f>
        <v>870</v>
      </c>
      <c r="I7816" s="0" t="n">
        <f aca="false">A7816/10^INT(LOG(A7816))</f>
        <v>8.812</v>
      </c>
      <c r="J7816" s="0" t="n">
        <f aca="false">INT(B7816*LOG(I7816)+1)</f>
        <v>46</v>
      </c>
      <c r="K7816" s="0" t="n">
        <f aca="false">IF(B7816&lt;48,1.1^-((11-J7816)^2+8)-8^-((22-J7816)^2+1)+J7816,J7816)</f>
        <v>46</v>
      </c>
      <c r="L7816" s="0" t="n">
        <f aca="false">10^(K7816/B7816)</f>
        <v>9.08517575651687</v>
      </c>
      <c r="M7816" s="0" t="n">
        <f aca="false">ROUND(L7816,IF(B7816=96,2,1))</f>
        <v>9.1</v>
      </c>
      <c r="N7816" s="0" t="n">
        <f aca="false">M7816*10^(INT(LOG(A7816)))</f>
        <v>910</v>
      </c>
      <c r="O7816" s="1" t="n">
        <f aca="false">IF(A7816&lt;(H7816+N7816)/2,H7816,N7816)</f>
        <v>870</v>
      </c>
      <c r="P7816" s="2" t="n">
        <f aca="false">IF(A7816&lt;(ROUND(10^(IF(B7816&lt;48,1.1^-((11-INT(B7816*LOG(A7816/10^INT(LOG(A7816)))))^2+8)-8^-((22-INT(B7816*LOG(A7816/10^INT(LOG(A7816)))))^2+1)+INT(B7816*LOG(A7816/10^INT(LOG(A7816)))),INT(B7816*LOG(A7816/10^INT(LOG(A7816)))))/B7816),IF(B7816&gt;24,2,1))*10^(INT(LOG(A7816)))+ROUND(10^(IF(B7816&lt;48,1.1^-((11-INT(B7816*LOG(A7816/10^INT(LOG(A7816)))+1))^2+8)-8^-((22-INT(B7816*LOG(A7816/10^INT(LOG(A7816)))+1))^2+1)+INT(B7816*LOG(A7816/10^INT(LOG(A7816)))+1),INT(B7816*LOG(A7816/10^INT(LOG(A7816)))+1))/B7816),IF(B7816&gt;24,2,1))*10^(INT(LOG(A7816))))/2,ROUND(10^(IF(B7816&lt;48,1.1^-((11-INT(B7816*LOG(A7816/10^INT(LOG(A7816)))))^2+8)-8^-((22-INT(B7816*LOG(A7816/10^INT(LOG(A7816)))))^2+1)+INT(B7816*LOG(A7816/10^INT(LOG(A7816)))),INT(B7816*LOG(A7816/10^INT(LOG(A7816)))))/B7816),IF(B7816&gt;24,2,1))*10^(INT(LOG(A7816))),ROUND(10^(IF(B7816&lt;48,1.1^-((11-INT(B7816*LOG(A7816/10^INT(LOG(A7816)))+1))^2+8)-8^-((22-INT(B7816*LOG(A7816/10^INT(LOG(A7816)))+1))^2+1)+INT(B7816*LOG(A7816/10^INT(LOG(A7816)))+1),INT(B7816*LOG(A7816/10^INT(LOG(A7816)))+1))/B7816),IF(B7816&gt;24,2,1))*10^(INT(LOG(A7816))))</f>
        <v>866</v>
      </c>
    </row>
    <row r="7817" customFormat="false" ht="12.75" hidden="false" customHeight="false" outlineLevel="0" collapsed="false">
      <c r="A7817" s="10" t="n">
        <f aca="false">ROUND((A7816/10^INT(LOG(A7816))+0.001),3)*10^INT(LOG(A7816))</f>
        <v>881.3</v>
      </c>
      <c r="B7817" s="10" t="n">
        <f aca="false">$C$3</f>
        <v>48</v>
      </c>
      <c r="C7817" s="10" t="n">
        <f aca="false">A7817/10^INT(LOG(A7817))</f>
        <v>8.813</v>
      </c>
      <c r="D7817" s="0" t="n">
        <f aca="false">INT(B7817*LOG(C7817))</f>
        <v>45</v>
      </c>
      <c r="E7817" s="0" t="n">
        <f aca="false">IF(B7817&lt;48,1.1^-((11-D7817)^2+8)-8^-((22-D7817)^2+1)+D7817,D7817)</f>
        <v>45</v>
      </c>
      <c r="F7817" s="0" t="n">
        <f aca="false">10^(E7817/B7817)</f>
        <v>8.65964323360065</v>
      </c>
      <c r="G7817" s="0" t="n">
        <f aca="false">ROUND(F7817,IF(B7817=96,2,1))</f>
        <v>8.7</v>
      </c>
      <c r="H7817" s="0" t="n">
        <f aca="false">G7817*10^(INT(LOG(A7817)))</f>
        <v>870</v>
      </c>
      <c r="I7817" s="0" t="n">
        <f aca="false">A7817/10^INT(LOG(A7817))</f>
        <v>8.813</v>
      </c>
      <c r="J7817" s="0" t="n">
        <f aca="false">INT(B7817*LOG(I7817)+1)</f>
        <v>46</v>
      </c>
      <c r="K7817" s="0" t="n">
        <f aca="false">IF(B7817&lt;48,1.1^-((11-J7817)^2+8)-8^-((22-J7817)^2+1)+J7817,J7817)</f>
        <v>46</v>
      </c>
      <c r="L7817" s="0" t="n">
        <f aca="false">10^(K7817/B7817)</f>
        <v>9.08517575651687</v>
      </c>
      <c r="M7817" s="0" t="n">
        <f aca="false">ROUND(L7817,IF(B7817=96,2,1))</f>
        <v>9.1</v>
      </c>
      <c r="N7817" s="0" t="n">
        <f aca="false">M7817*10^(INT(LOG(A7817)))</f>
        <v>910</v>
      </c>
      <c r="O7817" s="1" t="n">
        <f aca="false">IF(A7817&lt;(H7817+N7817)/2,H7817,N7817)</f>
        <v>870</v>
      </c>
      <c r="P7817" s="2" t="n">
        <f aca="false">IF(A7817&lt;(ROUND(10^(IF(B7817&lt;48,1.1^-((11-INT(B7817*LOG(A7817/10^INT(LOG(A7817)))))^2+8)-8^-((22-INT(B7817*LOG(A7817/10^INT(LOG(A7817)))))^2+1)+INT(B7817*LOG(A7817/10^INT(LOG(A7817)))),INT(B7817*LOG(A7817/10^INT(LOG(A7817)))))/B7817),IF(B7817&gt;24,2,1))*10^(INT(LOG(A7817)))+ROUND(10^(IF(B7817&lt;48,1.1^-((11-INT(B7817*LOG(A7817/10^INT(LOG(A7817)))+1))^2+8)-8^-((22-INT(B7817*LOG(A7817/10^INT(LOG(A7817)))+1))^2+1)+INT(B7817*LOG(A7817/10^INT(LOG(A7817)))+1),INT(B7817*LOG(A7817/10^INT(LOG(A7817)))+1))/B7817),IF(B7817&gt;24,2,1))*10^(INT(LOG(A7817))))/2,ROUND(10^(IF(B7817&lt;48,1.1^-((11-INT(B7817*LOG(A7817/10^INT(LOG(A7817)))))^2+8)-8^-((22-INT(B7817*LOG(A7817/10^INT(LOG(A7817)))))^2+1)+INT(B7817*LOG(A7817/10^INT(LOG(A7817)))),INT(B7817*LOG(A7817/10^INT(LOG(A7817)))))/B7817),IF(B7817&gt;24,2,1))*10^(INT(LOG(A7817))),ROUND(10^(IF(B7817&lt;48,1.1^-((11-INT(B7817*LOG(A7817/10^INT(LOG(A7817)))+1))^2+8)-8^-((22-INT(B7817*LOG(A7817/10^INT(LOG(A7817)))+1))^2+1)+INT(B7817*LOG(A7817/10^INT(LOG(A7817)))+1),INT(B7817*LOG(A7817/10^INT(LOG(A7817)))+1))/B7817),IF(B7817&gt;24,2,1))*10^(INT(LOG(A7817))))</f>
        <v>866</v>
      </c>
    </row>
    <row r="7818" customFormat="false" ht="12.75" hidden="false" customHeight="false" outlineLevel="0" collapsed="false">
      <c r="A7818" s="10" t="n">
        <f aca="false">ROUND((A7817/10^INT(LOG(A7817))+0.001),3)*10^INT(LOG(A7817))</f>
        <v>881.4</v>
      </c>
      <c r="B7818" s="10" t="n">
        <f aca="false">$C$3</f>
        <v>48</v>
      </c>
      <c r="C7818" s="10" t="n">
        <f aca="false">A7818/10^INT(LOG(A7818))</f>
        <v>8.814</v>
      </c>
      <c r="D7818" s="0" t="n">
        <f aca="false">INT(B7818*LOG(C7818))</f>
        <v>45</v>
      </c>
      <c r="E7818" s="0" t="n">
        <f aca="false">IF(B7818&lt;48,1.1^-((11-D7818)^2+8)-8^-((22-D7818)^2+1)+D7818,D7818)</f>
        <v>45</v>
      </c>
      <c r="F7818" s="0" t="n">
        <f aca="false">10^(E7818/B7818)</f>
        <v>8.65964323360065</v>
      </c>
      <c r="G7818" s="0" t="n">
        <f aca="false">ROUND(F7818,IF(B7818=96,2,1))</f>
        <v>8.7</v>
      </c>
      <c r="H7818" s="0" t="n">
        <f aca="false">G7818*10^(INT(LOG(A7818)))</f>
        <v>870</v>
      </c>
      <c r="I7818" s="0" t="n">
        <f aca="false">A7818/10^INT(LOG(A7818))</f>
        <v>8.814</v>
      </c>
      <c r="J7818" s="0" t="n">
        <f aca="false">INT(B7818*LOG(I7818)+1)</f>
        <v>46</v>
      </c>
      <c r="K7818" s="0" t="n">
        <f aca="false">IF(B7818&lt;48,1.1^-((11-J7818)^2+8)-8^-((22-J7818)^2+1)+J7818,J7818)</f>
        <v>46</v>
      </c>
      <c r="L7818" s="0" t="n">
        <f aca="false">10^(K7818/B7818)</f>
        <v>9.08517575651687</v>
      </c>
      <c r="M7818" s="0" t="n">
        <f aca="false">ROUND(L7818,IF(B7818=96,2,1))</f>
        <v>9.1</v>
      </c>
      <c r="N7818" s="0" t="n">
        <f aca="false">M7818*10^(INT(LOG(A7818)))</f>
        <v>910</v>
      </c>
      <c r="O7818" s="1" t="n">
        <f aca="false">IF(A7818&lt;(H7818+N7818)/2,H7818,N7818)</f>
        <v>870</v>
      </c>
      <c r="P7818" s="2" t="n">
        <f aca="false">IF(A7818&lt;(ROUND(10^(IF(B7818&lt;48,1.1^-((11-INT(B7818*LOG(A7818/10^INT(LOG(A7818)))))^2+8)-8^-((22-INT(B7818*LOG(A7818/10^INT(LOG(A7818)))))^2+1)+INT(B7818*LOG(A7818/10^INT(LOG(A7818)))),INT(B7818*LOG(A7818/10^INT(LOG(A7818)))))/B7818),IF(B7818&gt;24,2,1))*10^(INT(LOG(A7818)))+ROUND(10^(IF(B7818&lt;48,1.1^-((11-INT(B7818*LOG(A7818/10^INT(LOG(A7818)))+1))^2+8)-8^-((22-INT(B7818*LOG(A7818/10^INT(LOG(A7818)))+1))^2+1)+INT(B7818*LOG(A7818/10^INT(LOG(A7818)))+1),INT(B7818*LOG(A7818/10^INT(LOG(A7818)))+1))/B7818),IF(B7818&gt;24,2,1))*10^(INT(LOG(A7818))))/2,ROUND(10^(IF(B7818&lt;48,1.1^-((11-INT(B7818*LOG(A7818/10^INT(LOG(A7818)))))^2+8)-8^-((22-INT(B7818*LOG(A7818/10^INT(LOG(A7818)))))^2+1)+INT(B7818*LOG(A7818/10^INT(LOG(A7818)))),INT(B7818*LOG(A7818/10^INT(LOG(A7818)))))/B7818),IF(B7818&gt;24,2,1))*10^(INT(LOG(A7818))),ROUND(10^(IF(B7818&lt;48,1.1^-((11-INT(B7818*LOG(A7818/10^INT(LOG(A7818)))+1))^2+8)-8^-((22-INT(B7818*LOG(A7818/10^INT(LOG(A7818)))+1))^2+1)+INT(B7818*LOG(A7818/10^INT(LOG(A7818)))+1),INT(B7818*LOG(A7818/10^INT(LOG(A7818)))+1))/B7818),IF(B7818&gt;24,2,1))*10^(INT(LOG(A7818))))</f>
        <v>866</v>
      </c>
    </row>
    <row r="7819" customFormat="false" ht="12.75" hidden="false" customHeight="false" outlineLevel="0" collapsed="false">
      <c r="A7819" s="10" t="n">
        <f aca="false">ROUND((A7818/10^INT(LOG(A7818))+0.001),3)*10^INT(LOG(A7818))</f>
        <v>881.5</v>
      </c>
      <c r="B7819" s="10" t="n">
        <f aca="false">$C$3</f>
        <v>48</v>
      </c>
      <c r="C7819" s="10" t="n">
        <f aca="false">A7819/10^INT(LOG(A7819))</f>
        <v>8.815</v>
      </c>
      <c r="D7819" s="0" t="n">
        <f aca="false">INT(B7819*LOG(C7819))</f>
        <v>45</v>
      </c>
      <c r="E7819" s="0" t="n">
        <f aca="false">IF(B7819&lt;48,1.1^-((11-D7819)^2+8)-8^-((22-D7819)^2+1)+D7819,D7819)</f>
        <v>45</v>
      </c>
      <c r="F7819" s="0" t="n">
        <f aca="false">10^(E7819/B7819)</f>
        <v>8.65964323360065</v>
      </c>
      <c r="G7819" s="0" t="n">
        <f aca="false">ROUND(F7819,IF(B7819=96,2,1))</f>
        <v>8.7</v>
      </c>
      <c r="H7819" s="0" t="n">
        <f aca="false">G7819*10^(INT(LOG(A7819)))</f>
        <v>870</v>
      </c>
      <c r="I7819" s="0" t="n">
        <f aca="false">A7819/10^INT(LOG(A7819))</f>
        <v>8.815</v>
      </c>
      <c r="J7819" s="0" t="n">
        <f aca="false">INT(B7819*LOG(I7819)+1)</f>
        <v>46</v>
      </c>
      <c r="K7819" s="0" t="n">
        <f aca="false">IF(B7819&lt;48,1.1^-((11-J7819)^2+8)-8^-((22-J7819)^2+1)+J7819,J7819)</f>
        <v>46</v>
      </c>
      <c r="L7819" s="0" t="n">
        <f aca="false">10^(K7819/B7819)</f>
        <v>9.08517575651687</v>
      </c>
      <c r="M7819" s="0" t="n">
        <f aca="false">ROUND(L7819,IF(B7819=96,2,1))</f>
        <v>9.1</v>
      </c>
      <c r="N7819" s="0" t="n">
        <f aca="false">M7819*10^(INT(LOG(A7819)))</f>
        <v>910</v>
      </c>
      <c r="O7819" s="1" t="n">
        <f aca="false">IF(A7819&lt;(H7819+N7819)/2,H7819,N7819)</f>
        <v>870</v>
      </c>
      <c r="P7819" s="2" t="n">
        <f aca="false">IF(A7819&lt;(ROUND(10^(IF(B7819&lt;48,1.1^-((11-INT(B7819*LOG(A7819/10^INT(LOG(A7819)))))^2+8)-8^-((22-INT(B7819*LOG(A7819/10^INT(LOG(A7819)))))^2+1)+INT(B7819*LOG(A7819/10^INT(LOG(A7819)))),INT(B7819*LOG(A7819/10^INT(LOG(A7819)))))/B7819),IF(B7819&gt;24,2,1))*10^(INT(LOG(A7819)))+ROUND(10^(IF(B7819&lt;48,1.1^-((11-INT(B7819*LOG(A7819/10^INT(LOG(A7819)))+1))^2+8)-8^-((22-INT(B7819*LOG(A7819/10^INT(LOG(A7819)))+1))^2+1)+INT(B7819*LOG(A7819/10^INT(LOG(A7819)))+1),INT(B7819*LOG(A7819/10^INT(LOG(A7819)))+1))/B7819),IF(B7819&gt;24,2,1))*10^(INT(LOG(A7819))))/2,ROUND(10^(IF(B7819&lt;48,1.1^-((11-INT(B7819*LOG(A7819/10^INT(LOG(A7819)))))^2+8)-8^-((22-INT(B7819*LOG(A7819/10^INT(LOG(A7819)))))^2+1)+INT(B7819*LOG(A7819/10^INT(LOG(A7819)))),INT(B7819*LOG(A7819/10^INT(LOG(A7819)))))/B7819),IF(B7819&gt;24,2,1))*10^(INT(LOG(A7819))),ROUND(10^(IF(B7819&lt;48,1.1^-((11-INT(B7819*LOG(A7819/10^INT(LOG(A7819)))+1))^2+8)-8^-((22-INT(B7819*LOG(A7819/10^INT(LOG(A7819)))+1))^2+1)+INT(B7819*LOG(A7819/10^INT(LOG(A7819)))+1),INT(B7819*LOG(A7819/10^INT(LOG(A7819)))+1))/B7819),IF(B7819&gt;24,2,1))*10^(INT(LOG(A7819))))</f>
        <v>866</v>
      </c>
    </row>
    <row r="7820" customFormat="false" ht="12.75" hidden="false" customHeight="false" outlineLevel="0" collapsed="false">
      <c r="A7820" s="10" t="n">
        <f aca="false">ROUND((A7819/10^INT(LOG(A7819))+0.001),3)*10^INT(LOG(A7819))</f>
        <v>881.6</v>
      </c>
      <c r="B7820" s="10" t="n">
        <f aca="false">$C$3</f>
        <v>48</v>
      </c>
      <c r="C7820" s="10" t="n">
        <f aca="false">A7820/10^INT(LOG(A7820))</f>
        <v>8.816</v>
      </c>
      <c r="D7820" s="0" t="n">
        <f aca="false">INT(B7820*LOG(C7820))</f>
        <v>45</v>
      </c>
      <c r="E7820" s="0" t="n">
        <f aca="false">IF(B7820&lt;48,1.1^-((11-D7820)^2+8)-8^-((22-D7820)^2+1)+D7820,D7820)</f>
        <v>45</v>
      </c>
      <c r="F7820" s="0" t="n">
        <f aca="false">10^(E7820/B7820)</f>
        <v>8.65964323360065</v>
      </c>
      <c r="G7820" s="0" t="n">
        <f aca="false">ROUND(F7820,IF(B7820=96,2,1))</f>
        <v>8.7</v>
      </c>
      <c r="H7820" s="0" t="n">
        <f aca="false">G7820*10^(INT(LOG(A7820)))</f>
        <v>870</v>
      </c>
      <c r="I7820" s="0" t="n">
        <f aca="false">A7820/10^INT(LOG(A7820))</f>
        <v>8.816</v>
      </c>
      <c r="J7820" s="0" t="n">
        <f aca="false">INT(B7820*LOG(I7820)+1)</f>
        <v>46</v>
      </c>
      <c r="K7820" s="0" t="n">
        <f aca="false">IF(B7820&lt;48,1.1^-((11-J7820)^2+8)-8^-((22-J7820)^2+1)+J7820,J7820)</f>
        <v>46</v>
      </c>
      <c r="L7820" s="0" t="n">
        <f aca="false">10^(K7820/B7820)</f>
        <v>9.08517575651687</v>
      </c>
      <c r="M7820" s="0" t="n">
        <f aca="false">ROUND(L7820,IF(B7820=96,2,1))</f>
        <v>9.1</v>
      </c>
      <c r="N7820" s="0" t="n">
        <f aca="false">M7820*10^(INT(LOG(A7820)))</f>
        <v>910</v>
      </c>
      <c r="O7820" s="1" t="n">
        <f aca="false">IF(A7820&lt;(H7820+N7820)/2,H7820,N7820)</f>
        <v>870</v>
      </c>
      <c r="P7820" s="2" t="n">
        <f aca="false">IF(A7820&lt;(ROUND(10^(IF(B7820&lt;48,1.1^-((11-INT(B7820*LOG(A7820/10^INT(LOG(A7820)))))^2+8)-8^-((22-INT(B7820*LOG(A7820/10^INT(LOG(A7820)))))^2+1)+INT(B7820*LOG(A7820/10^INT(LOG(A7820)))),INT(B7820*LOG(A7820/10^INT(LOG(A7820)))))/B7820),IF(B7820&gt;24,2,1))*10^(INT(LOG(A7820)))+ROUND(10^(IF(B7820&lt;48,1.1^-((11-INT(B7820*LOG(A7820/10^INT(LOG(A7820)))+1))^2+8)-8^-((22-INT(B7820*LOG(A7820/10^INT(LOG(A7820)))+1))^2+1)+INT(B7820*LOG(A7820/10^INT(LOG(A7820)))+1),INT(B7820*LOG(A7820/10^INT(LOG(A7820)))+1))/B7820),IF(B7820&gt;24,2,1))*10^(INT(LOG(A7820))))/2,ROUND(10^(IF(B7820&lt;48,1.1^-((11-INT(B7820*LOG(A7820/10^INT(LOG(A7820)))))^2+8)-8^-((22-INT(B7820*LOG(A7820/10^INT(LOG(A7820)))))^2+1)+INT(B7820*LOG(A7820/10^INT(LOG(A7820)))),INT(B7820*LOG(A7820/10^INT(LOG(A7820)))))/B7820),IF(B7820&gt;24,2,1))*10^(INT(LOG(A7820))),ROUND(10^(IF(B7820&lt;48,1.1^-((11-INT(B7820*LOG(A7820/10^INT(LOG(A7820)))+1))^2+8)-8^-((22-INT(B7820*LOG(A7820/10^INT(LOG(A7820)))+1))^2+1)+INT(B7820*LOG(A7820/10^INT(LOG(A7820)))+1),INT(B7820*LOG(A7820/10^INT(LOG(A7820)))+1))/B7820),IF(B7820&gt;24,2,1))*10^(INT(LOG(A7820))))</f>
        <v>866</v>
      </c>
    </row>
    <row r="7821" customFormat="false" ht="12.75" hidden="false" customHeight="false" outlineLevel="0" collapsed="false">
      <c r="A7821" s="10" t="n">
        <f aca="false">ROUND((A7820/10^INT(LOG(A7820))+0.001),3)*10^INT(LOG(A7820))</f>
        <v>881.7</v>
      </c>
      <c r="B7821" s="10" t="n">
        <f aca="false">$C$3</f>
        <v>48</v>
      </c>
      <c r="C7821" s="10" t="n">
        <f aca="false">A7821/10^INT(LOG(A7821))</f>
        <v>8.817</v>
      </c>
      <c r="D7821" s="0" t="n">
        <f aca="false">INT(B7821*LOG(C7821))</f>
        <v>45</v>
      </c>
      <c r="E7821" s="0" t="n">
        <f aca="false">IF(B7821&lt;48,1.1^-((11-D7821)^2+8)-8^-((22-D7821)^2+1)+D7821,D7821)</f>
        <v>45</v>
      </c>
      <c r="F7821" s="0" t="n">
        <f aca="false">10^(E7821/B7821)</f>
        <v>8.65964323360065</v>
      </c>
      <c r="G7821" s="0" t="n">
        <f aca="false">ROUND(F7821,IF(B7821=96,2,1))</f>
        <v>8.7</v>
      </c>
      <c r="H7821" s="0" t="n">
        <f aca="false">G7821*10^(INT(LOG(A7821)))</f>
        <v>870</v>
      </c>
      <c r="I7821" s="0" t="n">
        <f aca="false">A7821/10^INT(LOG(A7821))</f>
        <v>8.817</v>
      </c>
      <c r="J7821" s="0" t="n">
        <f aca="false">INT(B7821*LOG(I7821)+1)</f>
        <v>46</v>
      </c>
      <c r="K7821" s="0" t="n">
        <f aca="false">IF(B7821&lt;48,1.1^-((11-J7821)^2+8)-8^-((22-J7821)^2+1)+J7821,J7821)</f>
        <v>46</v>
      </c>
      <c r="L7821" s="0" t="n">
        <f aca="false">10^(K7821/B7821)</f>
        <v>9.08517575651687</v>
      </c>
      <c r="M7821" s="0" t="n">
        <f aca="false">ROUND(L7821,IF(B7821=96,2,1))</f>
        <v>9.1</v>
      </c>
      <c r="N7821" s="0" t="n">
        <f aca="false">M7821*10^(INT(LOG(A7821)))</f>
        <v>910</v>
      </c>
      <c r="O7821" s="1" t="n">
        <f aca="false">IF(A7821&lt;(H7821+N7821)/2,H7821,N7821)</f>
        <v>870</v>
      </c>
      <c r="P7821" s="2" t="n">
        <f aca="false">IF(A7821&lt;(ROUND(10^(IF(B7821&lt;48,1.1^-((11-INT(B7821*LOG(A7821/10^INT(LOG(A7821)))))^2+8)-8^-((22-INT(B7821*LOG(A7821/10^INT(LOG(A7821)))))^2+1)+INT(B7821*LOG(A7821/10^INT(LOG(A7821)))),INT(B7821*LOG(A7821/10^INT(LOG(A7821)))))/B7821),IF(B7821&gt;24,2,1))*10^(INT(LOG(A7821)))+ROUND(10^(IF(B7821&lt;48,1.1^-((11-INT(B7821*LOG(A7821/10^INT(LOG(A7821)))+1))^2+8)-8^-((22-INT(B7821*LOG(A7821/10^INT(LOG(A7821)))+1))^2+1)+INT(B7821*LOG(A7821/10^INT(LOG(A7821)))+1),INT(B7821*LOG(A7821/10^INT(LOG(A7821)))+1))/B7821),IF(B7821&gt;24,2,1))*10^(INT(LOG(A7821))))/2,ROUND(10^(IF(B7821&lt;48,1.1^-((11-INT(B7821*LOG(A7821/10^INT(LOG(A7821)))))^2+8)-8^-((22-INT(B7821*LOG(A7821/10^INT(LOG(A7821)))))^2+1)+INT(B7821*LOG(A7821/10^INT(LOG(A7821)))),INT(B7821*LOG(A7821/10^INT(LOG(A7821)))))/B7821),IF(B7821&gt;24,2,1))*10^(INT(LOG(A7821))),ROUND(10^(IF(B7821&lt;48,1.1^-((11-INT(B7821*LOG(A7821/10^INT(LOG(A7821)))+1))^2+8)-8^-((22-INT(B7821*LOG(A7821/10^INT(LOG(A7821)))+1))^2+1)+INT(B7821*LOG(A7821/10^INT(LOG(A7821)))+1),INT(B7821*LOG(A7821/10^INT(LOG(A7821)))+1))/B7821),IF(B7821&gt;24,2,1))*10^(INT(LOG(A7821))))</f>
        <v>866</v>
      </c>
    </row>
    <row r="7822" customFormat="false" ht="12.75" hidden="false" customHeight="false" outlineLevel="0" collapsed="false">
      <c r="A7822" s="10" t="n">
        <f aca="false">ROUND((A7821/10^INT(LOG(A7821))+0.001),3)*10^INT(LOG(A7821))</f>
        <v>881.8</v>
      </c>
      <c r="B7822" s="10" t="n">
        <f aca="false">$C$3</f>
        <v>48</v>
      </c>
      <c r="C7822" s="10" t="n">
        <f aca="false">A7822/10^INT(LOG(A7822))</f>
        <v>8.818</v>
      </c>
      <c r="D7822" s="0" t="n">
        <f aca="false">INT(B7822*LOG(C7822))</f>
        <v>45</v>
      </c>
      <c r="E7822" s="0" t="n">
        <f aca="false">IF(B7822&lt;48,1.1^-((11-D7822)^2+8)-8^-((22-D7822)^2+1)+D7822,D7822)</f>
        <v>45</v>
      </c>
      <c r="F7822" s="0" t="n">
        <f aca="false">10^(E7822/B7822)</f>
        <v>8.65964323360065</v>
      </c>
      <c r="G7822" s="0" t="n">
        <f aca="false">ROUND(F7822,IF(B7822=96,2,1))</f>
        <v>8.7</v>
      </c>
      <c r="H7822" s="0" t="n">
        <f aca="false">G7822*10^(INT(LOG(A7822)))</f>
        <v>870</v>
      </c>
      <c r="I7822" s="0" t="n">
        <f aca="false">A7822/10^INT(LOG(A7822))</f>
        <v>8.818</v>
      </c>
      <c r="J7822" s="0" t="n">
        <f aca="false">INT(B7822*LOG(I7822)+1)</f>
        <v>46</v>
      </c>
      <c r="K7822" s="0" t="n">
        <f aca="false">IF(B7822&lt;48,1.1^-((11-J7822)^2+8)-8^-((22-J7822)^2+1)+J7822,J7822)</f>
        <v>46</v>
      </c>
      <c r="L7822" s="0" t="n">
        <f aca="false">10^(K7822/B7822)</f>
        <v>9.08517575651687</v>
      </c>
      <c r="M7822" s="0" t="n">
        <f aca="false">ROUND(L7822,IF(B7822=96,2,1))</f>
        <v>9.1</v>
      </c>
      <c r="N7822" s="0" t="n">
        <f aca="false">M7822*10^(INT(LOG(A7822)))</f>
        <v>910</v>
      </c>
      <c r="O7822" s="1" t="n">
        <f aca="false">IF(A7822&lt;(H7822+N7822)/2,H7822,N7822)</f>
        <v>870</v>
      </c>
      <c r="P7822" s="2" t="n">
        <f aca="false">IF(A7822&lt;(ROUND(10^(IF(B7822&lt;48,1.1^-((11-INT(B7822*LOG(A7822/10^INT(LOG(A7822)))))^2+8)-8^-((22-INT(B7822*LOG(A7822/10^INT(LOG(A7822)))))^2+1)+INT(B7822*LOG(A7822/10^INT(LOG(A7822)))),INT(B7822*LOG(A7822/10^INT(LOG(A7822)))))/B7822),IF(B7822&gt;24,2,1))*10^(INT(LOG(A7822)))+ROUND(10^(IF(B7822&lt;48,1.1^-((11-INT(B7822*LOG(A7822/10^INT(LOG(A7822)))+1))^2+8)-8^-((22-INT(B7822*LOG(A7822/10^INT(LOG(A7822)))+1))^2+1)+INT(B7822*LOG(A7822/10^INT(LOG(A7822)))+1),INT(B7822*LOG(A7822/10^INT(LOG(A7822)))+1))/B7822),IF(B7822&gt;24,2,1))*10^(INT(LOG(A7822))))/2,ROUND(10^(IF(B7822&lt;48,1.1^-((11-INT(B7822*LOG(A7822/10^INT(LOG(A7822)))))^2+8)-8^-((22-INT(B7822*LOG(A7822/10^INT(LOG(A7822)))))^2+1)+INT(B7822*LOG(A7822/10^INT(LOG(A7822)))),INT(B7822*LOG(A7822/10^INT(LOG(A7822)))))/B7822),IF(B7822&gt;24,2,1))*10^(INT(LOG(A7822))),ROUND(10^(IF(B7822&lt;48,1.1^-((11-INT(B7822*LOG(A7822/10^INT(LOG(A7822)))+1))^2+8)-8^-((22-INT(B7822*LOG(A7822/10^INT(LOG(A7822)))+1))^2+1)+INT(B7822*LOG(A7822/10^INT(LOG(A7822)))+1),INT(B7822*LOG(A7822/10^INT(LOG(A7822)))+1))/B7822),IF(B7822&gt;24,2,1))*10^(INT(LOG(A7822))))</f>
        <v>866</v>
      </c>
    </row>
    <row r="7823" customFormat="false" ht="12.75" hidden="false" customHeight="false" outlineLevel="0" collapsed="false">
      <c r="A7823" s="10" t="n">
        <f aca="false">ROUND((A7822/10^INT(LOG(A7822))+0.001),3)*10^INT(LOG(A7822))</f>
        <v>881.9</v>
      </c>
      <c r="B7823" s="10" t="n">
        <f aca="false">$C$3</f>
        <v>48</v>
      </c>
      <c r="C7823" s="10" t="n">
        <f aca="false">A7823/10^INT(LOG(A7823))</f>
        <v>8.819</v>
      </c>
      <c r="D7823" s="0" t="n">
        <f aca="false">INT(B7823*LOG(C7823))</f>
        <v>45</v>
      </c>
      <c r="E7823" s="0" t="n">
        <f aca="false">IF(B7823&lt;48,1.1^-((11-D7823)^2+8)-8^-((22-D7823)^2+1)+D7823,D7823)</f>
        <v>45</v>
      </c>
      <c r="F7823" s="0" t="n">
        <f aca="false">10^(E7823/B7823)</f>
        <v>8.65964323360065</v>
      </c>
      <c r="G7823" s="0" t="n">
        <f aca="false">ROUND(F7823,IF(B7823=96,2,1))</f>
        <v>8.7</v>
      </c>
      <c r="H7823" s="0" t="n">
        <f aca="false">G7823*10^(INT(LOG(A7823)))</f>
        <v>870</v>
      </c>
      <c r="I7823" s="0" t="n">
        <f aca="false">A7823/10^INT(LOG(A7823))</f>
        <v>8.819</v>
      </c>
      <c r="J7823" s="0" t="n">
        <f aca="false">INT(B7823*LOG(I7823)+1)</f>
        <v>46</v>
      </c>
      <c r="K7823" s="0" t="n">
        <f aca="false">IF(B7823&lt;48,1.1^-((11-J7823)^2+8)-8^-((22-J7823)^2+1)+J7823,J7823)</f>
        <v>46</v>
      </c>
      <c r="L7823" s="0" t="n">
        <f aca="false">10^(K7823/B7823)</f>
        <v>9.08517575651687</v>
      </c>
      <c r="M7823" s="0" t="n">
        <f aca="false">ROUND(L7823,IF(B7823=96,2,1))</f>
        <v>9.1</v>
      </c>
      <c r="N7823" s="0" t="n">
        <f aca="false">M7823*10^(INT(LOG(A7823)))</f>
        <v>910</v>
      </c>
      <c r="O7823" s="1" t="n">
        <f aca="false">IF(A7823&lt;(H7823+N7823)/2,H7823,N7823)</f>
        <v>870</v>
      </c>
      <c r="P7823" s="2" t="n">
        <f aca="false">IF(A7823&lt;(ROUND(10^(IF(B7823&lt;48,1.1^-((11-INT(B7823*LOG(A7823/10^INT(LOG(A7823)))))^2+8)-8^-((22-INT(B7823*LOG(A7823/10^INT(LOG(A7823)))))^2+1)+INT(B7823*LOG(A7823/10^INT(LOG(A7823)))),INT(B7823*LOG(A7823/10^INT(LOG(A7823)))))/B7823),IF(B7823&gt;24,2,1))*10^(INT(LOG(A7823)))+ROUND(10^(IF(B7823&lt;48,1.1^-((11-INT(B7823*LOG(A7823/10^INT(LOG(A7823)))+1))^2+8)-8^-((22-INT(B7823*LOG(A7823/10^INT(LOG(A7823)))+1))^2+1)+INT(B7823*LOG(A7823/10^INT(LOG(A7823)))+1),INT(B7823*LOG(A7823/10^INT(LOG(A7823)))+1))/B7823),IF(B7823&gt;24,2,1))*10^(INT(LOG(A7823))))/2,ROUND(10^(IF(B7823&lt;48,1.1^-((11-INT(B7823*LOG(A7823/10^INT(LOG(A7823)))))^2+8)-8^-((22-INT(B7823*LOG(A7823/10^INT(LOG(A7823)))))^2+1)+INT(B7823*LOG(A7823/10^INT(LOG(A7823)))),INT(B7823*LOG(A7823/10^INT(LOG(A7823)))))/B7823),IF(B7823&gt;24,2,1))*10^(INT(LOG(A7823))),ROUND(10^(IF(B7823&lt;48,1.1^-((11-INT(B7823*LOG(A7823/10^INT(LOG(A7823)))+1))^2+8)-8^-((22-INT(B7823*LOG(A7823/10^INT(LOG(A7823)))+1))^2+1)+INT(B7823*LOG(A7823/10^INT(LOG(A7823)))+1),INT(B7823*LOG(A7823/10^INT(LOG(A7823)))+1))/B7823),IF(B7823&gt;24,2,1))*10^(INT(LOG(A7823))))</f>
        <v>866</v>
      </c>
    </row>
    <row r="7824" customFormat="false" ht="12.75" hidden="false" customHeight="false" outlineLevel="0" collapsed="false">
      <c r="A7824" s="10" t="n">
        <f aca="false">ROUND((A7823/10^INT(LOG(A7823))+0.001),3)*10^INT(LOG(A7823))</f>
        <v>882</v>
      </c>
      <c r="B7824" s="10" t="n">
        <f aca="false">$C$3</f>
        <v>48</v>
      </c>
      <c r="C7824" s="10" t="n">
        <f aca="false">A7824/10^INT(LOG(A7824))</f>
        <v>8.82</v>
      </c>
      <c r="D7824" s="0" t="n">
        <f aca="false">INT(B7824*LOG(C7824))</f>
        <v>45</v>
      </c>
      <c r="E7824" s="0" t="n">
        <f aca="false">IF(B7824&lt;48,1.1^-((11-D7824)^2+8)-8^-((22-D7824)^2+1)+D7824,D7824)</f>
        <v>45</v>
      </c>
      <c r="F7824" s="0" t="n">
        <f aca="false">10^(E7824/B7824)</f>
        <v>8.65964323360065</v>
      </c>
      <c r="G7824" s="0" t="n">
        <f aca="false">ROUND(F7824,IF(B7824=96,2,1))</f>
        <v>8.7</v>
      </c>
      <c r="H7824" s="0" t="n">
        <f aca="false">G7824*10^(INT(LOG(A7824)))</f>
        <v>870</v>
      </c>
      <c r="I7824" s="0" t="n">
        <f aca="false">A7824/10^INT(LOG(A7824))</f>
        <v>8.82</v>
      </c>
      <c r="J7824" s="0" t="n">
        <f aca="false">INT(B7824*LOG(I7824)+1)</f>
        <v>46</v>
      </c>
      <c r="K7824" s="0" t="n">
        <f aca="false">IF(B7824&lt;48,1.1^-((11-J7824)^2+8)-8^-((22-J7824)^2+1)+J7824,J7824)</f>
        <v>46</v>
      </c>
      <c r="L7824" s="0" t="n">
        <f aca="false">10^(K7824/B7824)</f>
        <v>9.08517575651687</v>
      </c>
      <c r="M7824" s="0" t="n">
        <f aca="false">ROUND(L7824,IF(B7824=96,2,1))</f>
        <v>9.1</v>
      </c>
      <c r="N7824" s="0" t="n">
        <f aca="false">M7824*10^(INT(LOG(A7824)))</f>
        <v>910</v>
      </c>
      <c r="O7824" s="1" t="n">
        <f aca="false">IF(A7824&lt;(H7824+N7824)/2,H7824,N7824)</f>
        <v>870</v>
      </c>
      <c r="P7824" s="2" t="n">
        <f aca="false">IF(A7824&lt;(ROUND(10^(IF(B7824&lt;48,1.1^-((11-INT(B7824*LOG(A7824/10^INT(LOG(A7824)))))^2+8)-8^-((22-INT(B7824*LOG(A7824/10^INT(LOG(A7824)))))^2+1)+INT(B7824*LOG(A7824/10^INT(LOG(A7824)))),INT(B7824*LOG(A7824/10^INT(LOG(A7824)))))/B7824),IF(B7824&gt;24,2,1))*10^(INT(LOG(A7824)))+ROUND(10^(IF(B7824&lt;48,1.1^-((11-INT(B7824*LOG(A7824/10^INT(LOG(A7824)))+1))^2+8)-8^-((22-INT(B7824*LOG(A7824/10^INT(LOG(A7824)))+1))^2+1)+INT(B7824*LOG(A7824/10^INT(LOG(A7824)))+1),INT(B7824*LOG(A7824/10^INT(LOG(A7824)))+1))/B7824),IF(B7824&gt;24,2,1))*10^(INT(LOG(A7824))))/2,ROUND(10^(IF(B7824&lt;48,1.1^-((11-INT(B7824*LOG(A7824/10^INT(LOG(A7824)))))^2+8)-8^-((22-INT(B7824*LOG(A7824/10^INT(LOG(A7824)))))^2+1)+INT(B7824*LOG(A7824/10^INT(LOG(A7824)))),INT(B7824*LOG(A7824/10^INT(LOG(A7824)))))/B7824),IF(B7824&gt;24,2,1))*10^(INT(LOG(A7824))),ROUND(10^(IF(B7824&lt;48,1.1^-((11-INT(B7824*LOG(A7824/10^INT(LOG(A7824)))+1))^2+8)-8^-((22-INT(B7824*LOG(A7824/10^INT(LOG(A7824)))+1))^2+1)+INT(B7824*LOG(A7824/10^INT(LOG(A7824)))+1),INT(B7824*LOG(A7824/10^INT(LOG(A7824)))+1))/B7824),IF(B7824&gt;24,2,1))*10^(INT(LOG(A7824))))</f>
        <v>866</v>
      </c>
    </row>
    <row r="7825" customFormat="false" ht="12.75" hidden="false" customHeight="false" outlineLevel="0" collapsed="false">
      <c r="A7825" s="10" t="n">
        <f aca="false">ROUND((A7824/10^INT(LOG(A7824))+0.001),3)*10^INT(LOG(A7824))</f>
        <v>882.1</v>
      </c>
      <c r="B7825" s="10" t="n">
        <f aca="false">$C$3</f>
        <v>48</v>
      </c>
      <c r="C7825" s="10" t="n">
        <f aca="false">A7825/10^INT(LOG(A7825))</f>
        <v>8.821</v>
      </c>
      <c r="D7825" s="0" t="n">
        <f aca="false">INT(B7825*LOG(C7825))</f>
        <v>45</v>
      </c>
      <c r="E7825" s="0" t="n">
        <f aca="false">IF(B7825&lt;48,1.1^-((11-D7825)^2+8)-8^-((22-D7825)^2+1)+D7825,D7825)</f>
        <v>45</v>
      </c>
      <c r="F7825" s="0" t="n">
        <f aca="false">10^(E7825/B7825)</f>
        <v>8.65964323360065</v>
      </c>
      <c r="G7825" s="0" t="n">
        <f aca="false">ROUND(F7825,IF(B7825=96,2,1))</f>
        <v>8.7</v>
      </c>
      <c r="H7825" s="0" t="n">
        <f aca="false">G7825*10^(INT(LOG(A7825)))</f>
        <v>870</v>
      </c>
      <c r="I7825" s="0" t="n">
        <f aca="false">A7825/10^INT(LOG(A7825))</f>
        <v>8.821</v>
      </c>
      <c r="J7825" s="0" t="n">
        <f aca="false">INT(B7825*LOG(I7825)+1)</f>
        <v>46</v>
      </c>
      <c r="K7825" s="0" t="n">
        <f aca="false">IF(B7825&lt;48,1.1^-((11-J7825)^2+8)-8^-((22-J7825)^2+1)+J7825,J7825)</f>
        <v>46</v>
      </c>
      <c r="L7825" s="0" t="n">
        <f aca="false">10^(K7825/B7825)</f>
        <v>9.08517575651687</v>
      </c>
      <c r="M7825" s="0" t="n">
        <f aca="false">ROUND(L7825,IF(B7825=96,2,1))</f>
        <v>9.1</v>
      </c>
      <c r="N7825" s="0" t="n">
        <f aca="false">M7825*10^(INT(LOG(A7825)))</f>
        <v>910</v>
      </c>
      <c r="O7825" s="1" t="n">
        <f aca="false">IF(A7825&lt;(H7825+N7825)/2,H7825,N7825)</f>
        <v>870</v>
      </c>
      <c r="P7825" s="2" t="n">
        <f aca="false">IF(A7825&lt;(ROUND(10^(IF(B7825&lt;48,1.1^-((11-INT(B7825*LOG(A7825/10^INT(LOG(A7825)))))^2+8)-8^-((22-INT(B7825*LOG(A7825/10^INT(LOG(A7825)))))^2+1)+INT(B7825*LOG(A7825/10^INT(LOG(A7825)))),INT(B7825*LOG(A7825/10^INT(LOG(A7825)))))/B7825),IF(B7825&gt;24,2,1))*10^(INT(LOG(A7825)))+ROUND(10^(IF(B7825&lt;48,1.1^-((11-INT(B7825*LOG(A7825/10^INT(LOG(A7825)))+1))^2+8)-8^-((22-INT(B7825*LOG(A7825/10^INT(LOG(A7825)))+1))^2+1)+INT(B7825*LOG(A7825/10^INT(LOG(A7825)))+1),INT(B7825*LOG(A7825/10^INT(LOG(A7825)))+1))/B7825),IF(B7825&gt;24,2,1))*10^(INT(LOG(A7825))))/2,ROUND(10^(IF(B7825&lt;48,1.1^-((11-INT(B7825*LOG(A7825/10^INT(LOG(A7825)))))^2+8)-8^-((22-INT(B7825*LOG(A7825/10^INT(LOG(A7825)))))^2+1)+INT(B7825*LOG(A7825/10^INT(LOG(A7825)))),INT(B7825*LOG(A7825/10^INT(LOG(A7825)))))/B7825),IF(B7825&gt;24,2,1))*10^(INT(LOG(A7825))),ROUND(10^(IF(B7825&lt;48,1.1^-((11-INT(B7825*LOG(A7825/10^INT(LOG(A7825)))+1))^2+8)-8^-((22-INT(B7825*LOG(A7825/10^INT(LOG(A7825)))+1))^2+1)+INT(B7825*LOG(A7825/10^INT(LOG(A7825)))+1),INT(B7825*LOG(A7825/10^INT(LOG(A7825)))+1))/B7825),IF(B7825&gt;24,2,1))*10^(INT(LOG(A7825))))</f>
        <v>866</v>
      </c>
    </row>
    <row r="7826" customFormat="false" ht="12.75" hidden="false" customHeight="false" outlineLevel="0" collapsed="false">
      <c r="A7826" s="10" t="n">
        <f aca="false">ROUND((A7825/10^INT(LOG(A7825))+0.001),3)*10^INT(LOG(A7825))</f>
        <v>882.2</v>
      </c>
      <c r="B7826" s="10" t="n">
        <f aca="false">$C$3</f>
        <v>48</v>
      </c>
      <c r="C7826" s="10" t="n">
        <f aca="false">A7826/10^INT(LOG(A7826))</f>
        <v>8.822</v>
      </c>
      <c r="D7826" s="0" t="n">
        <f aca="false">INT(B7826*LOG(C7826))</f>
        <v>45</v>
      </c>
      <c r="E7826" s="0" t="n">
        <f aca="false">IF(B7826&lt;48,1.1^-((11-D7826)^2+8)-8^-((22-D7826)^2+1)+D7826,D7826)</f>
        <v>45</v>
      </c>
      <c r="F7826" s="0" t="n">
        <f aca="false">10^(E7826/B7826)</f>
        <v>8.65964323360065</v>
      </c>
      <c r="G7826" s="0" t="n">
        <f aca="false">ROUND(F7826,IF(B7826=96,2,1))</f>
        <v>8.7</v>
      </c>
      <c r="H7826" s="0" t="n">
        <f aca="false">G7826*10^(INT(LOG(A7826)))</f>
        <v>870</v>
      </c>
      <c r="I7826" s="0" t="n">
        <f aca="false">A7826/10^INT(LOG(A7826))</f>
        <v>8.822</v>
      </c>
      <c r="J7826" s="0" t="n">
        <f aca="false">INT(B7826*LOG(I7826)+1)</f>
        <v>46</v>
      </c>
      <c r="K7826" s="0" t="n">
        <f aca="false">IF(B7826&lt;48,1.1^-((11-J7826)^2+8)-8^-((22-J7826)^2+1)+J7826,J7826)</f>
        <v>46</v>
      </c>
      <c r="L7826" s="0" t="n">
        <f aca="false">10^(K7826/B7826)</f>
        <v>9.08517575651687</v>
      </c>
      <c r="M7826" s="0" t="n">
        <f aca="false">ROUND(L7826,IF(B7826=96,2,1))</f>
        <v>9.1</v>
      </c>
      <c r="N7826" s="0" t="n">
        <f aca="false">M7826*10^(INT(LOG(A7826)))</f>
        <v>910</v>
      </c>
      <c r="O7826" s="1" t="n">
        <f aca="false">IF(A7826&lt;(H7826+N7826)/2,H7826,N7826)</f>
        <v>870</v>
      </c>
      <c r="P7826" s="2" t="n">
        <f aca="false">IF(A7826&lt;(ROUND(10^(IF(B7826&lt;48,1.1^-((11-INT(B7826*LOG(A7826/10^INT(LOG(A7826)))))^2+8)-8^-((22-INT(B7826*LOG(A7826/10^INT(LOG(A7826)))))^2+1)+INT(B7826*LOG(A7826/10^INT(LOG(A7826)))),INT(B7826*LOG(A7826/10^INT(LOG(A7826)))))/B7826),IF(B7826&gt;24,2,1))*10^(INT(LOG(A7826)))+ROUND(10^(IF(B7826&lt;48,1.1^-((11-INT(B7826*LOG(A7826/10^INT(LOG(A7826)))+1))^2+8)-8^-((22-INT(B7826*LOG(A7826/10^INT(LOG(A7826)))+1))^2+1)+INT(B7826*LOG(A7826/10^INT(LOG(A7826)))+1),INT(B7826*LOG(A7826/10^INT(LOG(A7826)))+1))/B7826),IF(B7826&gt;24,2,1))*10^(INT(LOG(A7826))))/2,ROUND(10^(IF(B7826&lt;48,1.1^-((11-INT(B7826*LOG(A7826/10^INT(LOG(A7826)))))^2+8)-8^-((22-INT(B7826*LOG(A7826/10^INT(LOG(A7826)))))^2+1)+INT(B7826*LOG(A7826/10^INT(LOG(A7826)))),INT(B7826*LOG(A7826/10^INT(LOG(A7826)))))/B7826),IF(B7826&gt;24,2,1))*10^(INT(LOG(A7826))),ROUND(10^(IF(B7826&lt;48,1.1^-((11-INT(B7826*LOG(A7826/10^INT(LOG(A7826)))+1))^2+8)-8^-((22-INT(B7826*LOG(A7826/10^INT(LOG(A7826)))+1))^2+1)+INT(B7826*LOG(A7826/10^INT(LOG(A7826)))+1),INT(B7826*LOG(A7826/10^INT(LOG(A7826)))+1))/B7826),IF(B7826&gt;24,2,1))*10^(INT(LOG(A7826))))</f>
        <v>866</v>
      </c>
    </row>
    <row r="7827" customFormat="false" ht="12.75" hidden="false" customHeight="false" outlineLevel="0" collapsed="false">
      <c r="A7827" s="10" t="n">
        <f aca="false">ROUND((A7826/10^INT(LOG(A7826))+0.001),3)*10^INT(LOG(A7826))</f>
        <v>882.3</v>
      </c>
      <c r="B7827" s="10" t="n">
        <f aca="false">$C$3</f>
        <v>48</v>
      </c>
      <c r="C7827" s="10" t="n">
        <f aca="false">A7827/10^INT(LOG(A7827))</f>
        <v>8.823</v>
      </c>
      <c r="D7827" s="0" t="n">
        <f aca="false">INT(B7827*LOG(C7827))</f>
        <v>45</v>
      </c>
      <c r="E7827" s="0" t="n">
        <f aca="false">IF(B7827&lt;48,1.1^-((11-D7827)^2+8)-8^-((22-D7827)^2+1)+D7827,D7827)</f>
        <v>45</v>
      </c>
      <c r="F7827" s="0" t="n">
        <f aca="false">10^(E7827/B7827)</f>
        <v>8.65964323360065</v>
      </c>
      <c r="G7827" s="0" t="n">
        <f aca="false">ROUND(F7827,IF(B7827=96,2,1))</f>
        <v>8.7</v>
      </c>
      <c r="H7827" s="0" t="n">
        <f aca="false">G7827*10^(INT(LOG(A7827)))</f>
        <v>870</v>
      </c>
      <c r="I7827" s="0" t="n">
        <f aca="false">A7827/10^INT(LOG(A7827))</f>
        <v>8.823</v>
      </c>
      <c r="J7827" s="0" t="n">
        <f aca="false">INT(B7827*LOG(I7827)+1)</f>
        <v>46</v>
      </c>
      <c r="K7827" s="0" t="n">
        <f aca="false">IF(B7827&lt;48,1.1^-((11-J7827)^2+8)-8^-((22-J7827)^2+1)+J7827,J7827)</f>
        <v>46</v>
      </c>
      <c r="L7827" s="0" t="n">
        <f aca="false">10^(K7827/B7827)</f>
        <v>9.08517575651687</v>
      </c>
      <c r="M7827" s="0" t="n">
        <f aca="false">ROUND(L7827,IF(B7827=96,2,1))</f>
        <v>9.1</v>
      </c>
      <c r="N7827" s="0" t="n">
        <f aca="false">M7827*10^(INT(LOG(A7827)))</f>
        <v>910</v>
      </c>
      <c r="O7827" s="1" t="n">
        <f aca="false">IF(A7827&lt;(H7827+N7827)/2,H7827,N7827)</f>
        <v>870</v>
      </c>
      <c r="P7827" s="2" t="n">
        <f aca="false">IF(A7827&lt;(ROUND(10^(IF(B7827&lt;48,1.1^-((11-INT(B7827*LOG(A7827/10^INT(LOG(A7827)))))^2+8)-8^-((22-INT(B7827*LOG(A7827/10^INT(LOG(A7827)))))^2+1)+INT(B7827*LOG(A7827/10^INT(LOG(A7827)))),INT(B7827*LOG(A7827/10^INT(LOG(A7827)))))/B7827),IF(B7827&gt;24,2,1))*10^(INT(LOG(A7827)))+ROUND(10^(IF(B7827&lt;48,1.1^-((11-INT(B7827*LOG(A7827/10^INT(LOG(A7827)))+1))^2+8)-8^-((22-INT(B7827*LOG(A7827/10^INT(LOG(A7827)))+1))^2+1)+INT(B7827*LOG(A7827/10^INT(LOG(A7827)))+1),INT(B7827*LOG(A7827/10^INT(LOG(A7827)))+1))/B7827),IF(B7827&gt;24,2,1))*10^(INT(LOG(A7827))))/2,ROUND(10^(IF(B7827&lt;48,1.1^-((11-INT(B7827*LOG(A7827/10^INT(LOG(A7827)))))^2+8)-8^-((22-INT(B7827*LOG(A7827/10^INT(LOG(A7827)))))^2+1)+INT(B7827*LOG(A7827/10^INT(LOG(A7827)))),INT(B7827*LOG(A7827/10^INT(LOG(A7827)))))/B7827),IF(B7827&gt;24,2,1))*10^(INT(LOG(A7827))),ROUND(10^(IF(B7827&lt;48,1.1^-((11-INT(B7827*LOG(A7827/10^INT(LOG(A7827)))+1))^2+8)-8^-((22-INT(B7827*LOG(A7827/10^INT(LOG(A7827)))+1))^2+1)+INT(B7827*LOG(A7827/10^INT(LOG(A7827)))+1),INT(B7827*LOG(A7827/10^INT(LOG(A7827)))+1))/B7827),IF(B7827&gt;24,2,1))*10^(INT(LOG(A7827))))</f>
        <v>866</v>
      </c>
    </row>
    <row r="7828" customFormat="false" ht="12.75" hidden="false" customHeight="false" outlineLevel="0" collapsed="false">
      <c r="A7828" s="10" t="n">
        <f aca="false">ROUND((A7827/10^INT(LOG(A7827))+0.001),3)*10^INT(LOG(A7827))</f>
        <v>882.4</v>
      </c>
      <c r="B7828" s="10" t="n">
        <f aca="false">$C$3</f>
        <v>48</v>
      </c>
      <c r="C7828" s="10" t="n">
        <f aca="false">A7828/10^INT(LOG(A7828))</f>
        <v>8.824</v>
      </c>
      <c r="D7828" s="0" t="n">
        <f aca="false">INT(B7828*LOG(C7828))</f>
        <v>45</v>
      </c>
      <c r="E7828" s="0" t="n">
        <f aca="false">IF(B7828&lt;48,1.1^-((11-D7828)^2+8)-8^-((22-D7828)^2+1)+D7828,D7828)</f>
        <v>45</v>
      </c>
      <c r="F7828" s="0" t="n">
        <f aca="false">10^(E7828/B7828)</f>
        <v>8.65964323360065</v>
      </c>
      <c r="G7828" s="0" t="n">
        <f aca="false">ROUND(F7828,IF(B7828=96,2,1))</f>
        <v>8.7</v>
      </c>
      <c r="H7828" s="0" t="n">
        <f aca="false">G7828*10^(INT(LOG(A7828)))</f>
        <v>870</v>
      </c>
      <c r="I7828" s="0" t="n">
        <f aca="false">A7828/10^INT(LOG(A7828))</f>
        <v>8.824</v>
      </c>
      <c r="J7828" s="0" t="n">
        <f aca="false">INT(B7828*LOG(I7828)+1)</f>
        <v>46</v>
      </c>
      <c r="K7828" s="0" t="n">
        <f aca="false">IF(B7828&lt;48,1.1^-((11-J7828)^2+8)-8^-((22-J7828)^2+1)+J7828,J7828)</f>
        <v>46</v>
      </c>
      <c r="L7828" s="0" t="n">
        <f aca="false">10^(K7828/B7828)</f>
        <v>9.08517575651687</v>
      </c>
      <c r="M7828" s="0" t="n">
        <f aca="false">ROUND(L7828,IF(B7828=96,2,1))</f>
        <v>9.1</v>
      </c>
      <c r="N7828" s="0" t="n">
        <f aca="false">M7828*10^(INT(LOG(A7828)))</f>
        <v>910</v>
      </c>
      <c r="O7828" s="1" t="n">
        <f aca="false">IF(A7828&lt;(H7828+N7828)/2,H7828,N7828)</f>
        <v>870</v>
      </c>
      <c r="P7828" s="2" t="n">
        <f aca="false">IF(A7828&lt;(ROUND(10^(IF(B7828&lt;48,1.1^-((11-INT(B7828*LOG(A7828/10^INT(LOG(A7828)))))^2+8)-8^-((22-INT(B7828*LOG(A7828/10^INT(LOG(A7828)))))^2+1)+INT(B7828*LOG(A7828/10^INT(LOG(A7828)))),INT(B7828*LOG(A7828/10^INT(LOG(A7828)))))/B7828),IF(B7828&gt;24,2,1))*10^(INT(LOG(A7828)))+ROUND(10^(IF(B7828&lt;48,1.1^-((11-INT(B7828*LOG(A7828/10^INT(LOG(A7828)))+1))^2+8)-8^-((22-INT(B7828*LOG(A7828/10^INT(LOG(A7828)))+1))^2+1)+INT(B7828*LOG(A7828/10^INT(LOG(A7828)))+1),INT(B7828*LOG(A7828/10^INT(LOG(A7828)))+1))/B7828),IF(B7828&gt;24,2,1))*10^(INT(LOG(A7828))))/2,ROUND(10^(IF(B7828&lt;48,1.1^-((11-INT(B7828*LOG(A7828/10^INT(LOG(A7828)))))^2+8)-8^-((22-INT(B7828*LOG(A7828/10^INT(LOG(A7828)))))^2+1)+INT(B7828*LOG(A7828/10^INT(LOG(A7828)))),INT(B7828*LOG(A7828/10^INT(LOG(A7828)))))/B7828),IF(B7828&gt;24,2,1))*10^(INT(LOG(A7828))),ROUND(10^(IF(B7828&lt;48,1.1^-((11-INT(B7828*LOG(A7828/10^INT(LOG(A7828)))+1))^2+8)-8^-((22-INT(B7828*LOG(A7828/10^INT(LOG(A7828)))+1))^2+1)+INT(B7828*LOG(A7828/10^INT(LOG(A7828)))+1),INT(B7828*LOG(A7828/10^INT(LOG(A7828)))+1))/B7828),IF(B7828&gt;24,2,1))*10^(INT(LOG(A7828))))</f>
        <v>866</v>
      </c>
    </row>
    <row r="7829" customFormat="false" ht="12.75" hidden="false" customHeight="false" outlineLevel="0" collapsed="false">
      <c r="A7829" s="10" t="n">
        <f aca="false">ROUND((A7828/10^INT(LOG(A7828))+0.001),3)*10^INT(LOG(A7828))</f>
        <v>882.5</v>
      </c>
      <c r="B7829" s="10" t="n">
        <f aca="false">$C$3</f>
        <v>48</v>
      </c>
      <c r="C7829" s="10" t="n">
        <f aca="false">A7829/10^INT(LOG(A7829))</f>
        <v>8.825</v>
      </c>
      <c r="D7829" s="0" t="n">
        <f aca="false">INT(B7829*LOG(C7829))</f>
        <v>45</v>
      </c>
      <c r="E7829" s="0" t="n">
        <f aca="false">IF(B7829&lt;48,1.1^-((11-D7829)^2+8)-8^-((22-D7829)^2+1)+D7829,D7829)</f>
        <v>45</v>
      </c>
      <c r="F7829" s="0" t="n">
        <f aca="false">10^(E7829/B7829)</f>
        <v>8.65964323360065</v>
      </c>
      <c r="G7829" s="0" t="n">
        <f aca="false">ROUND(F7829,IF(B7829=96,2,1))</f>
        <v>8.7</v>
      </c>
      <c r="H7829" s="0" t="n">
        <f aca="false">G7829*10^(INT(LOG(A7829)))</f>
        <v>870</v>
      </c>
      <c r="I7829" s="0" t="n">
        <f aca="false">A7829/10^INT(LOG(A7829))</f>
        <v>8.825</v>
      </c>
      <c r="J7829" s="0" t="n">
        <f aca="false">INT(B7829*LOG(I7829)+1)</f>
        <v>46</v>
      </c>
      <c r="K7829" s="0" t="n">
        <f aca="false">IF(B7829&lt;48,1.1^-((11-J7829)^2+8)-8^-((22-J7829)^2+1)+J7829,J7829)</f>
        <v>46</v>
      </c>
      <c r="L7829" s="0" t="n">
        <f aca="false">10^(K7829/B7829)</f>
        <v>9.08517575651687</v>
      </c>
      <c r="M7829" s="0" t="n">
        <f aca="false">ROUND(L7829,IF(B7829=96,2,1))</f>
        <v>9.1</v>
      </c>
      <c r="N7829" s="0" t="n">
        <f aca="false">M7829*10^(INT(LOG(A7829)))</f>
        <v>910</v>
      </c>
      <c r="O7829" s="1" t="n">
        <f aca="false">IF(A7829&lt;(H7829+N7829)/2,H7829,N7829)</f>
        <v>870</v>
      </c>
      <c r="P7829" s="2" t="n">
        <f aca="false">IF(A7829&lt;(ROUND(10^(IF(B7829&lt;48,1.1^-((11-INT(B7829*LOG(A7829/10^INT(LOG(A7829)))))^2+8)-8^-((22-INT(B7829*LOG(A7829/10^INT(LOG(A7829)))))^2+1)+INT(B7829*LOG(A7829/10^INT(LOG(A7829)))),INT(B7829*LOG(A7829/10^INT(LOG(A7829)))))/B7829),IF(B7829&gt;24,2,1))*10^(INT(LOG(A7829)))+ROUND(10^(IF(B7829&lt;48,1.1^-((11-INT(B7829*LOG(A7829/10^INT(LOG(A7829)))+1))^2+8)-8^-((22-INT(B7829*LOG(A7829/10^INT(LOG(A7829)))+1))^2+1)+INT(B7829*LOG(A7829/10^INT(LOG(A7829)))+1),INT(B7829*LOG(A7829/10^INT(LOG(A7829)))+1))/B7829),IF(B7829&gt;24,2,1))*10^(INT(LOG(A7829))))/2,ROUND(10^(IF(B7829&lt;48,1.1^-((11-INT(B7829*LOG(A7829/10^INT(LOG(A7829)))))^2+8)-8^-((22-INT(B7829*LOG(A7829/10^INT(LOG(A7829)))))^2+1)+INT(B7829*LOG(A7829/10^INT(LOG(A7829)))),INT(B7829*LOG(A7829/10^INT(LOG(A7829)))))/B7829),IF(B7829&gt;24,2,1))*10^(INT(LOG(A7829))),ROUND(10^(IF(B7829&lt;48,1.1^-((11-INT(B7829*LOG(A7829/10^INT(LOG(A7829)))+1))^2+8)-8^-((22-INT(B7829*LOG(A7829/10^INT(LOG(A7829)))+1))^2+1)+INT(B7829*LOG(A7829/10^INT(LOG(A7829)))+1),INT(B7829*LOG(A7829/10^INT(LOG(A7829)))+1))/B7829),IF(B7829&gt;24,2,1))*10^(INT(LOG(A7829))))</f>
        <v>866</v>
      </c>
    </row>
    <row r="7830" customFormat="false" ht="12.75" hidden="false" customHeight="false" outlineLevel="0" collapsed="false">
      <c r="A7830" s="10" t="n">
        <f aca="false">ROUND((A7829/10^INT(LOG(A7829))+0.001),3)*10^INT(LOG(A7829))</f>
        <v>882.6</v>
      </c>
      <c r="B7830" s="10" t="n">
        <f aca="false">$C$3</f>
        <v>48</v>
      </c>
      <c r="C7830" s="10" t="n">
        <f aca="false">A7830/10^INT(LOG(A7830))</f>
        <v>8.826</v>
      </c>
      <c r="D7830" s="0" t="n">
        <f aca="false">INT(B7830*LOG(C7830))</f>
        <v>45</v>
      </c>
      <c r="E7830" s="0" t="n">
        <f aca="false">IF(B7830&lt;48,1.1^-((11-D7830)^2+8)-8^-((22-D7830)^2+1)+D7830,D7830)</f>
        <v>45</v>
      </c>
      <c r="F7830" s="0" t="n">
        <f aca="false">10^(E7830/B7830)</f>
        <v>8.65964323360065</v>
      </c>
      <c r="G7830" s="0" t="n">
        <f aca="false">ROUND(F7830,IF(B7830=96,2,1))</f>
        <v>8.7</v>
      </c>
      <c r="H7830" s="0" t="n">
        <f aca="false">G7830*10^(INT(LOG(A7830)))</f>
        <v>870</v>
      </c>
      <c r="I7830" s="0" t="n">
        <f aca="false">A7830/10^INT(LOG(A7830))</f>
        <v>8.826</v>
      </c>
      <c r="J7830" s="0" t="n">
        <f aca="false">INT(B7830*LOG(I7830)+1)</f>
        <v>46</v>
      </c>
      <c r="K7830" s="0" t="n">
        <f aca="false">IF(B7830&lt;48,1.1^-((11-J7830)^2+8)-8^-((22-J7830)^2+1)+J7830,J7830)</f>
        <v>46</v>
      </c>
      <c r="L7830" s="0" t="n">
        <f aca="false">10^(K7830/B7830)</f>
        <v>9.08517575651687</v>
      </c>
      <c r="M7830" s="0" t="n">
        <f aca="false">ROUND(L7830,IF(B7830=96,2,1))</f>
        <v>9.1</v>
      </c>
      <c r="N7830" s="0" t="n">
        <f aca="false">M7830*10^(INT(LOG(A7830)))</f>
        <v>910</v>
      </c>
      <c r="O7830" s="1" t="n">
        <f aca="false">IF(A7830&lt;(H7830+N7830)/2,H7830,N7830)</f>
        <v>870</v>
      </c>
      <c r="P7830" s="2" t="n">
        <f aca="false">IF(A7830&lt;(ROUND(10^(IF(B7830&lt;48,1.1^-((11-INT(B7830*LOG(A7830/10^INT(LOG(A7830)))))^2+8)-8^-((22-INT(B7830*LOG(A7830/10^INT(LOG(A7830)))))^2+1)+INT(B7830*LOG(A7830/10^INT(LOG(A7830)))),INT(B7830*LOG(A7830/10^INT(LOG(A7830)))))/B7830),IF(B7830&gt;24,2,1))*10^(INT(LOG(A7830)))+ROUND(10^(IF(B7830&lt;48,1.1^-((11-INT(B7830*LOG(A7830/10^INT(LOG(A7830)))+1))^2+8)-8^-((22-INT(B7830*LOG(A7830/10^INT(LOG(A7830)))+1))^2+1)+INT(B7830*LOG(A7830/10^INT(LOG(A7830)))+1),INT(B7830*LOG(A7830/10^INT(LOG(A7830)))+1))/B7830),IF(B7830&gt;24,2,1))*10^(INT(LOG(A7830))))/2,ROUND(10^(IF(B7830&lt;48,1.1^-((11-INT(B7830*LOG(A7830/10^INT(LOG(A7830)))))^2+8)-8^-((22-INT(B7830*LOG(A7830/10^INT(LOG(A7830)))))^2+1)+INT(B7830*LOG(A7830/10^INT(LOG(A7830)))),INT(B7830*LOG(A7830/10^INT(LOG(A7830)))))/B7830),IF(B7830&gt;24,2,1))*10^(INT(LOG(A7830))),ROUND(10^(IF(B7830&lt;48,1.1^-((11-INT(B7830*LOG(A7830/10^INT(LOG(A7830)))+1))^2+8)-8^-((22-INT(B7830*LOG(A7830/10^INT(LOG(A7830)))+1))^2+1)+INT(B7830*LOG(A7830/10^INT(LOG(A7830)))+1),INT(B7830*LOG(A7830/10^INT(LOG(A7830)))+1))/B7830),IF(B7830&gt;24,2,1))*10^(INT(LOG(A7830))))</f>
        <v>866</v>
      </c>
    </row>
    <row r="7831" customFormat="false" ht="12.75" hidden="false" customHeight="false" outlineLevel="0" collapsed="false">
      <c r="A7831" s="10" t="n">
        <f aca="false">ROUND((A7830/10^INT(LOG(A7830))+0.001),3)*10^INT(LOG(A7830))</f>
        <v>882.7</v>
      </c>
      <c r="B7831" s="10" t="n">
        <f aca="false">$C$3</f>
        <v>48</v>
      </c>
      <c r="C7831" s="10" t="n">
        <f aca="false">A7831/10^INT(LOG(A7831))</f>
        <v>8.827</v>
      </c>
      <c r="D7831" s="0" t="n">
        <f aca="false">INT(B7831*LOG(C7831))</f>
        <v>45</v>
      </c>
      <c r="E7831" s="0" t="n">
        <f aca="false">IF(B7831&lt;48,1.1^-((11-D7831)^2+8)-8^-((22-D7831)^2+1)+D7831,D7831)</f>
        <v>45</v>
      </c>
      <c r="F7831" s="0" t="n">
        <f aca="false">10^(E7831/B7831)</f>
        <v>8.65964323360065</v>
      </c>
      <c r="G7831" s="0" t="n">
        <f aca="false">ROUND(F7831,IF(B7831=96,2,1))</f>
        <v>8.7</v>
      </c>
      <c r="H7831" s="0" t="n">
        <f aca="false">G7831*10^(INT(LOG(A7831)))</f>
        <v>870</v>
      </c>
      <c r="I7831" s="0" t="n">
        <f aca="false">A7831/10^INT(LOG(A7831))</f>
        <v>8.827</v>
      </c>
      <c r="J7831" s="0" t="n">
        <f aca="false">INT(B7831*LOG(I7831)+1)</f>
        <v>46</v>
      </c>
      <c r="K7831" s="0" t="n">
        <f aca="false">IF(B7831&lt;48,1.1^-((11-J7831)^2+8)-8^-((22-J7831)^2+1)+J7831,J7831)</f>
        <v>46</v>
      </c>
      <c r="L7831" s="0" t="n">
        <f aca="false">10^(K7831/B7831)</f>
        <v>9.08517575651687</v>
      </c>
      <c r="M7831" s="0" t="n">
        <f aca="false">ROUND(L7831,IF(B7831=96,2,1))</f>
        <v>9.1</v>
      </c>
      <c r="N7831" s="0" t="n">
        <f aca="false">M7831*10^(INT(LOG(A7831)))</f>
        <v>910</v>
      </c>
      <c r="O7831" s="1" t="n">
        <f aca="false">IF(A7831&lt;(H7831+N7831)/2,H7831,N7831)</f>
        <v>870</v>
      </c>
      <c r="P7831" s="2" t="n">
        <f aca="false">IF(A7831&lt;(ROUND(10^(IF(B7831&lt;48,1.1^-((11-INT(B7831*LOG(A7831/10^INT(LOG(A7831)))))^2+8)-8^-((22-INT(B7831*LOG(A7831/10^INT(LOG(A7831)))))^2+1)+INT(B7831*LOG(A7831/10^INT(LOG(A7831)))),INT(B7831*LOG(A7831/10^INT(LOG(A7831)))))/B7831),IF(B7831&gt;24,2,1))*10^(INT(LOG(A7831)))+ROUND(10^(IF(B7831&lt;48,1.1^-((11-INT(B7831*LOG(A7831/10^INT(LOG(A7831)))+1))^2+8)-8^-((22-INT(B7831*LOG(A7831/10^INT(LOG(A7831)))+1))^2+1)+INT(B7831*LOG(A7831/10^INT(LOG(A7831)))+1),INT(B7831*LOG(A7831/10^INT(LOG(A7831)))+1))/B7831),IF(B7831&gt;24,2,1))*10^(INT(LOG(A7831))))/2,ROUND(10^(IF(B7831&lt;48,1.1^-((11-INT(B7831*LOG(A7831/10^INT(LOG(A7831)))))^2+8)-8^-((22-INT(B7831*LOG(A7831/10^INT(LOG(A7831)))))^2+1)+INT(B7831*LOG(A7831/10^INT(LOG(A7831)))),INT(B7831*LOG(A7831/10^INT(LOG(A7831)))))/B7831),IF(B7831&gt;24,2,1))*10^(INT(LOG(A7831))),ROUND(10^(IF(B7831&lt;48,1.1^-((11-INT(B7831*LOG(A7831/10^INT(LOG(A7831)))+1))^2+8)-8^-((22-INT(B7831*LOG(A7831/10^INT(LOG(A7831)))+1))^2+1)+INT(B7831*LOG(A7831/10^INT(LOG(A7831)))+1),INT(B7831*LOG(A7831/10^INT(LOG(A7831)))+1))/B7831),IF(B7831&gt;24,2,1))*10^(INT(LOG(A7831))))</f>
        <v>866</v>
      </c>
    </row>
    <row r="7832" customFormat="false" ht="12.75" hidden="false" customHeight="false" outlineLevel="0" collapsed="false">
      <c r="A7832" s="10" t="n">
        <f aca="false">ROUND((A7831/10^INT(LOG(A7831))+0.001),3)*10^INT(LOG(A7831))</f>
        <v>882.8</v>
      </c>
      <c r="B7832" s="10" t="n">
        <f aca="false">$C$3</f>
        <v>48</v>
      </c>
      <c r="C7832" s="10" t="n">
        <f aca="false">A7832/10^INT(LOG(A7832))</f>
        <v>8.828</v>
      </c>
      <c r="D7832" s="0" t="n">
        <f aca="false">INT(B7832*LOG(C7832))</f>
        <v>45</v>
      </c>
      <c r="E7832" s="0" t="n">
        <f aca="false">IF(B7832&lt;48,1.1^-((11-D7832)^2+8)-8^-((22-D7832)^2+1)+D7832,D7832)</f>
        <v>45</v>
      </c>
      <c r="F7832" s="0" t="n">
        <f aca="false">10^(E7832/B7832)</f>
        <v>8.65964323360065</v>
      </c>
      <c r="G7832" s="0" t="n">
        <f aca="false">ROUND(F7832,IF(B7832=96,2,1))</f>
        <v>8.7</v>
      </c>
      <c r="H7832" s="0" t="n">
        <f aca="false">G7832*10^(INT(LOG(A7832)))</f>
        <v>870</v>
      </c>
      <c r="I7832" s="0" t="n">
        <f aca="false">A7832/10^INT(LOG(A7832))</f>
        <v>8.828</v>
      </c>
      <c r="J7832" s="0" t="n">
        <f aca="false">INT(B7832*LOG(I7832)+1)</f>
        <v>46</v>
      </c>
      <c r="K7832" s="0" t="n">
        <f aca="false">IF(B7832&lt;48,1.1^-((11-J7832)^2+8)-8^-((22-J7832)^2+1)+J7832,J7832)</f>
        <v>46</v>
      </c>
      <c r="L7832" s="0" t="n">
        <f aca="false">10^(K7832/B7832)</f>
        <v>9.08517575651687</v>
      </c>
      <c r="M7832" s="0" t="n">
        <f aca="false">ROUND(L7832,IF(B7832=96,2,1))</f>
        <v>9.1</v>
      </c>
      <c r="N7832" s="0" t="n">
        <f aca="false">M7832*10^(INT(LOG(A7832)))</f>
        <v>910</v>
      </c>
      <c r="O7832" s="1" t="n">
        <f aca="false">IF(A7832&lt;(H7832+N7832)/2,H7832,N7832)</f>
        <v>870</v>
      </c>
      <c r="P7832" s="2" t="n">
        <f aca="false">IF(A7832&lt;(ROUND(10^(IF(B7832&lt;48,1.1^-((11-INT(B7832*LOG(A7832/10^INT(LOG(A7832)))))^2+8)-8^-((22-INT(B7832*LOG(A7832/10^INT(LOG(A7832)))))^2+1)+INT(B7832*LOG(A7832/10^INT(LOG(A7832)))),INT(B7832*LOG(A7832/10^INT(LOG(A7832)))))/B7832),IF(B7832&gt;24,2,1))*10^(INT(LOG(A7832)))+ROUND(10^(IF(B7832&lt;48,1.1^-((11-INT(B7832*LOG(A7832/10^INT(LOG(A7832)))+1))^2+8)-8^-((22-INT(B7832*LOG(A7832/10^INT(LOG(A7832)))+1))^2+1)+INT(B7832*LOG(A7832/10^INT(LOG(A7832)))+1),INT(B7832*LOG(A7832/10^INT(LOG(A7832)))+1))/B7832),IF(B7832&gt;24,2,1))*10^(INT(LOG(A7832))))/2,ROUND(10^(IF(B7832&lt;48,1.1^-((11-INT(B7832*LOG(A7832/10^INT(LOG(A7832)))))^2+8)-8^-((22-INT(B7832*LOG(A7832/10^INT(LOG(A7832)))))^2+1)+INT(B7832*LOG(A7832/10^INT(LOG(A7832)))),INT(B7832*LOG(A7832/10^INT(LOG(A7832)))))/B7832),IF(B7832&gt;24,2,1))*10^(INT(LOG(A7832))),ROUND(10^(IF(B7832&lt;48,1.1^-((11-INT(B7832*LOG(A7832/10^INT(LOG(A7832)))+1))^2+8)-8^-((22-INT(B7832*LOG(A7832/10^INT(LOG(A7832)))+1))^2+1)+INT(B7832*LOG(A7832/10^INT(LOG(A7832)))+1),INT(B7832*LOG(A7832/10^INT(LOG(A7832)))+1))/B7832),IF(B7832&gt;24,2,1))*10^(INT(LOG(A7832))))</f>
        <v>866</v>
      </c>
    </row>
    <row r="7833" customFormat="false" ht="12.75" hidden="false" customHeight="false" outlineLevel="0" collapsed="false">
      <c r="A7833" s="10" t="n">
        <f aca="false">ROUND((A7832/10^INT(LOG(A7832))+0.001),3)*10^INT(LOG(A7832))</f>
        <v>882.9</v>
      </c>
      <c r="B7833" s="10" t="n">
        <f aca="false">$C$3</f>
        <v>48</v>
      </c>
      <c r="C7833" s="10" t="n">
        <f aca="false">A7833/10^INT(LOG(A7833))</f>
        <v>8.829</v>
      </c>
      <c r="D7833" s="0" t="n">
        <f aca="false">INT(B7833*LOG(C7833))</f>
        <v>45</v>
      </c>
      <c r="E7833" s="0" t="n">
        <f aca="false">IF(B7833&lt;48,1.1^-((11-D7833)^2+8)-8^-((22-D7833)^2+1)+D7833,D7833)</f>
        <v>45</v>
      </c>
      <c r="F7833" s="0" t="n">
        <f aca="false">10^(E7833/B7833)</f>
        <v>8.65964323360065</v>
      </c>
      <c r="G7833" s="0" t="n">
        <f aca="false">ROUND(F7833,IF(B7833=96,2,1))</f>
        <v>8.7</v>
      </c>
      <c r="H7833" s="0" t="n">
        <f aca="false">G7833*10^(INT(LOG(A7833)))</f>
        <v>870</v>
      </c>
      <c r="I7833" s="0" t="n">
        <f aca="false">A7833/10^INT(LOG(A7833))</f>
        <v>8.829</v>
      </c>
      <c r="J7833" s="0" t="n">
        <f aca="false">INT(B7833*LOG(I7833)+1)</f>
        <v>46</v>
      </c>
      <c r="K7833" s="0" t="n">
        <f aca="false">IF(B7833&lt;48,1.1^-((11-J7833)^2+8)-8^-((22-J7833)^2+1)+J7833,J7833)</f>
        <v>46</v>
      </c>
      <c r="L7833" s="0" t="n">
        <f aca="false">10^(K7833/B7833)</f>
        <v>9.08517575651687</v>
      </c>
      <c r="M7833" s="0" t="n">
        <f aca="false">ROUND(L7833,IF(B7833=96,2,1))</f>
        <v>9.1</v>
      </c>
      <c r="N7833" s="0" t="n">
        <f aca="false">M7833*10^(INT(LOG(A7833)))</f>
        <v>910</v>
      </c>
      <c r="O7833" s="1" t="n">
        <f aca="false">IF(A7833&lt;(H7833+N7833)/2,H7833,N7833)</f>
        <v>870</v>
      </c>
      <c r="P7833" s="2" t="n">
        <f aca="false">IF(A7833&lt;(ROUND(10^(IF(B7833&lt;48,1.1^-((11-INT(B7833*LOG(A7833/10^INT(LOG(A7833)))))^2+8)-8^-((22-INT(B7833*LOG(A7833/10^INT(LOG(A7833)))))^2+1)+INT(B7833*LOG(A7833/10^INT(LOG(A7833)))),INT(B7833*LOG(A7833/10^INT(LOG(A7833)))))/B7833),IF(B7833&gt;24,2,1))*10^(INT(LOG(A7833)))+ROUND(10^(IF(B7833&lt;48,1.1^-((11-INT(B7833*LOG(A7833/10^INT(LOG(A7833)))+1))^2+8)-8^-((22-INT(B7833*LOG(A7833/10^INT(LOG(A7833)))+1))^2+1)+INT(B7833*LOG(A7833/10^INT(LOG(A7833)))+1),INT(B7833*LOG(A7833/10^INT(LOG(A7833)))+1))/B7833),IF(B7833&gt;24,2,1))*10^(INT(LOG(A7833))))/2,ROUND(10^(IF(B7833&lt;48,1.1^-((11-INT(B7833*LOG(A7833/10^INT(LOG(A7833)))))^2+8)-8^-((22-INT(B7833*LOG(A7833/10^INT(LOG(A7833)))))^2+1)+INT(B7833*LOG(A7833/10^INT(LOG(A7833)))),INT(B7833*LOG(A7833/10^INT(LOG(A7833)))))/B7833),IF(B7833&gt;24,2,1))*10^(INT(LOG(A7833))),ROUND(10^(IF(B7833&lt;48,1.1^-((11-INT(B7833*LOG(A7833/10^INT(LOG(A7833)))+1))^2+8)-8^-((22-INT(B7833*LOG(A7833/10^INT(LOG(A7833)))+1))^2+1)+INT(B7833*LOG(A7833/10^INT(LOG(A7833)))+1),INT(B7833*LOG(A7833/10^INT(LOG(A7833)))+1))/B7833),IF(B7833&gt;24,2,1))*10^(INT(LOG(A7833))))</f>
        <v>866</v>
      </c>
    </row>
    <row r="7834" customFormat="false" ht="12.75" hidden="false" customHeight="false" outlineLevel="0" collapsed="false">
      <c r="A7834" s="10" t="n">
        <f aca="false">ROUND((A7833/10^INT(LOG(A7833))+0.001),3)*10^INT(LOG(A7833))</f>
        <v>883</v>
      </c>
      <c r="B7834" s="10" t="n">
        <f aca="false">$C$3</f>
        <v>48</v>
      </c>
      <c r="C7834" s="10" t="n">
        <f aca="false">A7834/10^INT(LOG(A7834))</f>
        <v>8.83</v>
      </c>
      <c r="D7834" s="0" t="n">
        <f aca="false">INT(B7834*LOG(C7834))</f>
        <v>45</v>
      </c>
      <c r="E7834" s="0" t="n">
        <f aca="false">IF(B7834&lt;48,1.1^-((11-D7834)^2+8)-8^-((22-D7834)^2+1)+D7834,D7834)</f>
        <v>45</v>
      </c>
      <c r="F7834" s="0" t="n">
        <f aca="false">10^(E7834/B7834)</f>
        <v>8.65964323360065</v>
      </c>
      <c r="G7834" s="0" t="n">
        <f aca="false">ROUND(F7834,IF(B7834=96,2,1))</f>
        <v>8.7</v>
      </c>
      <c r="H7834" s="0" t="n">
        <f aca="false">G7834*10^(INT(LOG(A7834)))</f>
        <v>870</v>
      </c>
      <c r="I7834" s="0" t="n">
        <f aca="false">A7834/10^INT(LOG(A7834))</f>
        <v>8.83</v>
      </c>
      <c r="J7834" s="0" t="n">
        <f aca="false">INT(B7834*LOG(I7834)+1)</f>
        <v>46</v>
      </c>
      <c r="K7834" s="0" t="n">
        <f aca="false">IF(B7834&lt;48,1.1^-((11-J7834)^2+8)-8^-((22-J7834)^2+1)+J7834,J7834)</f>
        <v>46</v>
      </c>
      <c r="L7834" s="0" t="n">
        <f aca="false">10^(K7834/B7834)</f>
        <v>9.08517575651687</v>
      </c>
      <c r="M7834" s="0" t="n">
        <f aca="false">ROUND(L7834,IF(B7834=96,2,1))</f>
        <v>9.1</v>
      </c>
      <c r="N7834" s="0" t="n">
        <f aca="false">M7834*10^(INT(LOG(A7834)))</f>
        <v>910</v>
      </c>
      <c r="O7834" s="1" t="n">
        <f aca="false">IF(A7834&lt;(H7834+N7834)/2,H7834,N7834)</f>
        <v>870</v>
      </c>
      <c r="P7834" s="2" t="n">
        <f aca="false">IF(A7834&lt;(ROUND(10^(IF(B7834&lt;48,1.1^-((11-INT(B7834*LOG(A7834/10^INT(LOG(A7834)))))^2+8)-8^-((22-INT(B7834*LOG(A7834/10^INT(LOG(A7834)))))^2+1)+INT(B7834*LOG(A7834/10^INT(LOG(A7834)))),INT(B7834*LOG(A7834/10^INT(LOG(A7834)))))/B7834),IF(B7834&gt;24,2,1))*10^(INT(LOG(A7834)))+ROUND(10^(IF(B7834&lt;48,1.1^-((11-INT(B7834*LOG(A7834/10^INT(LOG(A7834)))+1))^2+8)-8^-((22-INT(B7834*LOG(A7834/10^INT(LOG(A7834)))+1))^2+1)+INT(B7834*LOG(A7834/10^INT(LOG(A7834)))+1),INT(B7834*LOG(A7834/10^INT(LOG(A7834)))+1))/B7834),IF(B7834&gt;24,2,1))*10^(INT(LOG(A7834))))/2,ROUND(10^(IF(B7834&lt;48,1.1^-((11-INT(B7834*LOG(A7834/10^INT(LOG(A7834)))))^2+8)-8^-((22-INT(B7834*LOG(A7834/10^INT(LOG(A7834)))))^2+1)+INT(B7834*LOG(A7834/10^INT(LOG(A7834)))),INT(B7834*LOG(A7834/10^INT(LOG(A7834)))))/B7834),IF(B7834&gt;24,2,1))*10^(INT(LOG(A7834))),ROUND(10^(IF(B7834&lt;48,1.1^-((11-INT(B7834*LOG(A7834/10^INT(LOG(A7834)))+1))^2+8)-8^-((22-INT(B7834*LOG(A7834/10^INT(LOG(A7834)))+1))^2+1)+INT(B7834*LOG(A7834/10^INT(LOG(A7834)))+1),INT(B7834*LOG(A7834/10^INT(LOG(A7834)))+1))/B7834),IF(B7834&gt;24,2,1))*10^(INT(LOG(A7834))))</f>
        <v>866</v>
      </c>
    </row>
    <row r="7835" customFormat="false" ht="12.75" hidden="false" customHeight="false" outlineLevel="0" collapsed="false">
      <c r="A7835" s="10" t="n">
        <f aca="false">ROUND((A7834/10^INT(LOG(A7834))+0.001),3)*10^INT(LOG(A7834))</f>
        <v>883.1</v>
      </c>
      <c r="B7835" s="10" t="n">
        <f aca="false">$C$3</f>
        <v>48</v>
      </c>
      <c r="C7835" s="10" t="n">
        <f aca="false">A7835/10^INT(LOG(A7835))</f>
        <v>8.831</v>
      </c>
      <c r="D7835" s="0" t="n">
        <f aca="false">INT(B7835*LOG(C7835))</f>
        <v>45</v>
      </c>
      <c r="E7835" s="0" t="n">
        <f aca="false">IF(B7835&lt;48,1.1^-((11-D7835)^2+8)-8^-((22-D7835)^2+1)+D7835,D7835)</f>
        <v>45</v>
      </c>
      <c r="F7835" s="0" t="n">
        <f aca="false">10^(E7835/B7835)</f>
        <v>8.65964323360065</v>
      </c>
      <c r="G7835" s="0" t="n">
        <f aca="false">ROUND(F7835,IF(B7835=96,2,1))</f>
        <v>8.7</v>
      </c>
      <c r="H7835" s="0" t="n">
        <f aca="false">G7835*10^(INT(LOG(A7835)))</f>
        <v>870</v>
      </c>
      <c r="I7835" s="0" t="n">
        <f aca="false">A7835/10^INT(LOG(A7835))</f>
        <v>8.831</v>
      </c>
      <c r="J7835" s="0" t="n">
        <f aca="false">INT(B7835*LOG(I7835)+1)</f>
        <v>46</v>
      </c>
      <c r="K7835" s="0" t="n">
        <f aca="false">IF(B7835&lt;48,1.1^-((11-J7835)^2+8)-8^-((22-J7835)^2+1)+J7835,J7835)</f>
        <v>46</v>
      </c>
      <c r="L7835" s="0" t="n">
        <f aca="false">10^(K7835/B7835)</f>
        <v>9.08517575651687</v>
      </c>
      <c r="M7835" s="0" t="n">
        <f aca="false">ROUND(L7835,IF(B7835=96,2,1))</f>
        <v>9.1</v>
      </c>
      <c r="N7835" s="0" t="n">
        <f aca="false">M7835*10^(INT(LOG(A7835)))</f>
        <v>910</v>
      </c>
      <c r="O7835" s="1" t="n">
        <f aca="false">IF(A7835&lt;(H7835+N7835)/2,H7835,N7835)</f>
        <v>870</v>
      </c>
      <c r="P7835" s="2" t="n">
        <f aca="false">IF(A7835&lt;(ROUND(10^(IF(B7835&lt;48,1.1^-((11-INT(B7835*LOG(A7835/10^INT(LOG(A7835)))))^2+8)-8^-((22-INT(B7835*LOG(A7835/10^INT(LOG(A7835)))))^2+1)+INT(B7835*LOG(A7835/10^INT(LOG(A7835)))),INT(B7835*LOG(A7835/10^INT(LOG(A7835)))))/B7835),IF(B7835&gt;24,2,1))*10^(INT(LOG(A7835)))+ROUND(10^(IF(B7835&lt;48,1.1^-((11-INT(B7835*LOG(A7835/10^INT(LOG(A7835)))+1))^2+8)-8^-((22-INT(B7835*LOG(A7835/10^INT(LOG(A7835)))+1))^2+1)+INT(B7835*LOG(A7835/10^INT(LOG(A7835)))+1),INT(B7835*LOG(A7835/10^INT(LOG(A7835)))+1))/B7835),IF(B7835&gt;24,2,1))*10^(INT(LOG(A7835))))/2,ROUND(10^(IF(B7835&lt;48,1.1^-((11-INT(B7835*LOG(A7835/10^INT(LOG(A7835)))))^2+8)-8^-((22-INT(B7835*LOG(A7835/10^INT(LOG(A7835)))))^2+1)+INT(B7835*LOG(A7835/10^INT(LOG(A7835)))),INT(B7835*LOG(A7835/10^INT(LOG(A7835)))))/B7835),IF(B7835&gt;24,2,1))*10^(INT(LOG(A7835))),ROUND(10^(IF(B7835&lt;48,1.1^-((11-INT(B7835*LOG(A7835/10^INT(LOG(A7835)))+1))^2+8)-8^-((22-INT(B7835*LOG(A7835/10^INT(LOG(A7835)))+1))^2+1)+INT(B7835*LOG(A7835/10^INT(LOG(A7835)))+1),INT(B7835*LOG(A7835/10^INT(LOG(A7835)))+1))/B7835),IF(B7835&gt;24,2,1))*10^(INT(LOG(A7835))))</f>
        <v>866</v>
      </c>
    </row>
    <row r="7836" customFormat="false" ht="12.75" hidden="false" customHeight="false" outlineLevel="0" collapsed="false">
      <c r="A7836" s="10" t="n">
        <f aca="false">ROUND((A7835/10^INT(LOG(A7835))+0.001),3)*10^INT(LOG(A7835))</f>
        <v>883.2</v>
      </c>
      <c r="B7836" s="10" t="n">
        <f aca="false">$C$3</f>
        <v>48</v>
      </c>
      <c r="C7836" s="10" t="n">
        <f aca="false">A7836/10^INT(LOG(A7836))</f>
        <v>8.832</v>
      </c>
      <c r="D7836" s="0" t="n">
        <f aca="false">INT(B7836*LOG(C7836))</f>
        <v>45</v>
      </c>
      <c r="E7836" s="0" t="n">
        <f aca="false">IF(B7836&lt;48,1.1^-((11-D7836)^2+8)-8^-((22-D7836)^2+1)+D7836,D7836)</f>
        <v>45</v>
      </c>
      <c r="F7836" s="0" t="n">
        <f aca="false">10^(E7836/B7836)</f>
        <v>8.65964323360065</v>
      </c>
      <c r="G7836" s="0" t="n">
        <f aca="false">ROUND(F7836,IF(B7836=96,2,1))</f>
        <v>8.7</v>
      </c>
      <c r="H7836" s="0" t="n">
        <f aca="false">G7836*10^(INT(LOG(A7836)))</f>
        <v>870</v>
      </c>
      <c r="I7836" s="0" t="n">
        <f aca="false">A7836/10^INT(LOG(A7836))</f>
        <v>8.832</v>
      </c>
      <c r="J7836" s="0" t="n">
        <f aca="false">INT(B7836*LOG(I7836)+1)</f>
        <v>46</v>
      </c>
      <c r="K7836" s="0" t="n">
        <f aca="false">IF(B7836&lt;48,1.1^-((11-J7836)^2+8)-8^-((22-J7836)^2+1)+J7836,J7836)</f>
        <v>46</v>
      </c>
      <c r="L7836" s="0" t="n">
        <f aca="false">10^(K7836/B7836)</f>
        <v>9.08517575651687</v>
      </c>
      <c r="M7836" s="0" t="n">
        <f aca="false">ROUND(L7836,IF(B7836=96,2,1))</f>
        <v>9.1</v>
      </c>
      <c r="N7836" s="0" t="n">
        <f aca="false">M7836*10^(INT(LOG(A7836)))</f>
        <v>910</v>
      </c>
      <c r="O7836" s="1" t="n">
        <f aca="false">IF(A7836&lt;(H7836+N7836)/2,H7836,N7836)</f>
        <v>870</v>
      </c>
      <c r="P7836" s="2" t="n">
        <f aca="false">IF(A7836&lt;(ROUND(10^(IF(B7836&lt;48,1.1^-((11-INT(B7836*LOG(A7836/10^INT(LOG(A7836)))))^2+8)-8^-((22-INT(B7836*LOG(A7836/10^INT(LOG(A7836)))))^2+1)+INT(B7836*LOG(A7836/10^INT(LOG(A7836)))),INT(B7836*LOG(A7836/10^INT(LOG(A7836)))))/B7836),IF(B7836&gt;24,2,1))*10^(INT(LOG(A7836)))+ROUND(10^(IF(B7836&lt;48,1.1^-((11-INT(B7836*LOG(A7836/10^INT(LOG(A7836)))+1))^2+8)-8^-((22-INT(B7836*LOG(A7836/10^INT(LOG(A7836)))+1))^2+1)+INT(B7836*LOG(A7836/10^INT(LOG(A7836)))+1),INT(B7836*LOG(A7836/10^INT(LOG(A7836)))+1))/B7836),IF(B7836&gt;24,2,1))*10^(INT(LOG(A7836))))/2,ROUND(10^(IF(B7836&lt;48,1.1^-((11-INT(B7836*LOG(A7836/10^INT(LOG(A7836)))))^2+8)-8^-((22-INT(B7836*LOG(A7836/10^INT(LOG(A7836)))))^2+1)+INT(B7836*LOG(A7836/10^INT(LOG(A7836)))),INT(B7836*LOG(A7836/10^INT(LOG(A7836)))))/B7836),IF(B7836&gt;24,2,1))*10^(INT(LOG(A7836))),ROUND(10^(IF(B7836&lt;48,1.1^-((11-INT(B7836*LOG(A7836/10^INT(LOG(A7836)))+1))^2+8)-8^-((22-INT(B7836*LOG(A7836/10^INT(LOG(A7836)))+1))^2+1)+INT(B7836*LOG(A7836/10^INT(LOG(A7836)))+1),INT(B7836*LOG(A7836/10^INT(LOG(A7836)))+1))/B7836),IF(B7836&gt;24,2,1))*10^(INT(LOG(A7836))))</f>
        <v>866</v>
      </c>
    </row>
    <row r="7837" customFormat="false" ht="12.75" hidden="false" customHeight="false" outlineLevel="0" collapsed="false">
      <c r="A7837" s="10" t="n">
        <f aca="false">ROUND((A7836/10^INT(LOG(A7836))+0.001),3)*10^INT(LOG(A7836))</f>
        <v>883.3</v>
      </c>
      <c r="B7837" s="10" t="n">
        <f aca="false">$C$3</f>
        <v>48</v>
      </c>
      <c r="C7837" s="10" t="n">
        <f aca="false">A7837/10^INT(LOG(A7837))</f>
        <v>8.833</v>
      </c>
      <c r="D7837" s="0" t="n">
        <f aca="false">INT(B7837*LOG(C7837))</f>
        <v>45</v>
      </c>
      <c r="E7837" s="0" t="n">
        <f aca="false">IF(B7837&lt;48,1.1^-((11-D7837)^2+8)-8^-((22-D7837)^2+1)+D7837,D7837)</f>
        <v>45</v>
      </c>
      <c r="F7837" s="0" t="n">
        <f aca="false">10^(E7837/B7837)</f>
        <v>8.65964323360065</v>
      </c>
      <c r="G7837" s="0" t="n">
        <f aca="false">ROUND(F7837,IF(B7837=96,2,1))</f>
        <v>8.7</v>
      </c>
      <c r="H7837" s="0" t="n">
        <f aca="false">G7837*10^(INT(LOG(A7837)))</f>
        <v>870</v>
      </c>
      <c r="I7837" s="0" t="n">
        <f aca="false">A7837/10^INT(LOG(A7837))</f>
        <v>8.833</v>
      </c>
      <c r="J7837" s="0" t="n">
        <f aca="false">INT(B7837*LOG(I7837)+1)</f>
        <v>46</v>
      </c>
      <c r="K7837" s="0" t="n">
        <f aca="false">IF(B7837&lt;48,1.1^-((11-J7837)^2+8)-8^-((22-J7837)^2+1)+J7837,J7837)</f>
        <v>46</v>
      </c>
      <c r="L7837" s="0" t="n">
        <f aca="false">10^(K7837/B7837)</f>
        <v>9.08517575651687</v>
      </c>
      <c r="M7837" s="0" t="n">
        <f aca="false">ROUND(L7837,IF(B7837=96,2,1))</f>
        <v>9.1</v>
      </c>
      <c r="N7837" s="0" t="n">
        <f aca="false">M7837*10^(INT(LOG(A7837)))</f>
        <v>910</v>
      </c>
      <c r="O7837" s="1" t="n">
        <f aca="false">IF(A7837&lt;(H7837+N7837)/2,H7837,N7837)</f>
        <v>870</v>
      </c>
      <c r="P7837" s="2" t="n">
        <f aca="false">IF(A7837&lt;(ROUND(10^(IF(B7837&lt;48,1.1^-((11-INT(B7837*LOG(A7837/10^INT(LOG(A7837)))))^2+8)-8^-((22-INT(B7837*LOG(A7837/10^INT(LOG(A7837)))))^2+1)+INT(B7837*LOG(A7837/10^INT(LOG(A7837)))),INT(B7837*LOG(A7837/10^INT(LOG(A7837)))))/B7837),IF(B7837&gt;24,2,1))*10^(INT(LOG(A7837)))+ROUND(10^(IF(B7837&lt;48,1.1^-((11-INT(B7837*LOG(A7837/10^INT(LOG(A7837)))+1))^2+8)-8^-((22-INT(B7837*LOG(A7837/10^INT(LOG(A7837)))+1))^2+1)+INT(B7837*LOG(A7837/10^INT(LOG(A7837)))+1),INT(B7837*LOG(A7837/10^INT(LOG(A7837)))+1))/B7837),IF(B7837&gt;24,2,1))*10^(INT(LOG(A7837))))/2,ROUND(10^(IF(B7837&lt;48,1.1^-((11-INT(B7837*LOG(A7837/10^INT(LOG(A7837)))))^2+8)-8^-((22-INT(B7837*LOG(A7837/10^INT(LOG(A7837)))))^2+1)+INT(B7837*LOG(A7837/10^INT(LOG(A7837)))),INT(B7837*LOG(A7837/10^INT(LOG(A7837)))))/B7837),IF(B7837&gt;24,2,1))*10^(INT(LOG(A7837))),ROUND(10^(IF(B7837&lt;48,1.1^-((11-INT(B7837*LOG(A7837/10^INT(LOG(A7837)))+1))^2+8)-8^-((22-INT(B7837*LOG(A7837/10^INT(LOG(A7837)))+1))^2+1)+INT(B7837*LOG(A7837/10^INT(LOG(A7837)))+1),INT(B7837*LOG(A7837/10^INT(LOG(A7837)))+1))/B7837),IF(B7837&gt;24,2,1))*10^(INT(LOG(A7837))))</f>
        <v>866</v>
      </c>
    </row>
    <row r="7838" customFormat="false" ht="12.75" hidden="false" customHeight="false" outlineLevel="0" collapsed="false">
      <c r="A7838" s="10" t="n">
        <f aca="false">ROUND((A7837/10^INT(LOG(A7837))+0.001),3)*10^INT(LOG(A7837))</f>
        <v>883.4</v>
      </c>
      <c r="B7838" s="10" t="n">
        <f aca="false">$C$3</f>
        <v>48</v>
      </c>
      <c r="C7838" s="10" t="n">
        <f aca="false">A7838/10^INT(LOG(A7838))</f>
        <v>8.834</v>
      </c>
      <c r="D7838" s="0" t="n">
        <f aca="false">INT(B7838*LOG(C7838))</f>
        <v>45</v>
      </c>
      <c r="E7838" s="0" t="n">
        <f aca="false">IF(B7838&lt;48,1.1^-((11-D7838)^2+8)-8^-((22-D7838)^2+1)+D7838,D7838)</f>
        <v>45</v>
      </c>
      <c r="F7838" s="0" t="n">
        <f aca="false">10^(E7838/B7838)</f>
        <v>8.65964323360065</v>
      </c>
      <c r="G7838" s="0" t="n">
        <f aca="false">ROUND(F7838,IF(B7838=96,2,1))</f>
        <v>8.7</v>
      </c>
      <c r="H7838" s="0" t="n">
        <f aca="false">G7838*10^(INT(LOG(A7838)))</f>
        <v>870</v>
      </c>
      <c r="I7838" s="0" t="n">
        <f aca="false">A7838/10^INT(LOG(A7838))</f>
        <v>8.834</v>
      </c>
      <c r="J7838" s="0" t="n">
        <f aca="false">INT(B7838*LOG(I7838)+1)</f>
        <v>46</v>
      </c>
      <c r="K7838" s="0" t="n">
        <f aca="false">IF(B7838&lt;48,1.1^-((11-J7838)^2+8)-8^-((22-J7838)^2+1)+J7838,J7838)</f>
        <v>46</v>
      </c>
      <c r="L7838" s="0" t="n">
        <f aca="false">10^(K7838/B7838)</f>
        <v>9.08517575651687</v>
      </c>
      <c r="M7838" s="0" t="n">
        <f aca="false">ROUND(L7838,IF(B7838=96,2,1))</f>
        <v>9.1</v>
      </c>
      <c r="N7838" s="0" t="n">
        <f aca="false">M7838*10^(INT(LOG(A7838)))</f>
        <v>910</v>
      </c>
      <c r="O7838" s="1" t="n">
        <f aca="false">IF(A7838&lt;(H7838+N7838)/2,H7838,N7838)</f>
        <v>870</v>
      </c>
      <c r="P7838" s="2" t="n">
        <f aca="false">IF(A7838&lt;(ROUND(10^(IF(B7838&lt;48,1.1^-((11-INT(B7838*LOG(A7838/10^INT(LOG(A7838)))))^2+8)-8^-((22-INT(B7838*LOG(A7838/10^INT(LOG(A7838)))))^2+1)+INT(B7838*LOG(A7838/10^INT(LOG(A7838)))),INT(B7838*LOG(A7838/10^INT(LOG(A7838)))))/B7838),IF(B7838&gt;24,2,1))*10^(INT(LOG(A7838)))+ROUND(10^(IF(B7838&lt;48,1.1^-((11-INT(B7838*LOG(A7838/10^INT(LOG(A7838)))+1))^2+8)-8^-((22-INT(B7838*LOG(A7838/10^INT(LOG(A7838)))+1))^2+1)+INT(B7838*LOG(A7838/10^INT(LOG(A7838)))+1),INT(B7838*LOG(A7838/10^INT(LOG(A7838)))+1))/B7838),IF(B7838&gt;24,2,1))*10^(INT(LOG(A7838))))/2,ROUND(10^(IF(B7838&lt;48,1.1^-((11-INT(B7838*LOG(A7838/10^INT(LOG(A7838)))))^2+8)-8^-((22-INT(B7838*LOG(A7838/10^INT(LOG(A7838)))))^2+1)+INT(B7838*LOG(A7838/10^INT(LOG(A7838)))),INT(B7838*LOG(A7838/10^INT(LOG(A7838)))))/B7838),IF(B7838&gt;24,2,1))*10^(INT(LOG(A7838))),ROUND(10^(IF(B7838&lt;48,1.1^-((11-INT(B7838*LOG(A7838/10^INT(LOG(A7838)))+1))^2+8)-8^-((22-INT(B7838*LOG(A7838/10^INT(LOG(A7838)))+1))^2+1)+INT(B7838*LOG(A7838/10^INT(LOG(A7838)))+1),INT(B7838*LOG(A7838/10^INT(LOG(A7838)))+1))/B7838),IF(B7838&gt;24,2,1))*10^(INT(LOG(A7838))))</f>
        <v>866</v>
      </c>
    </row>
    <row r="7839" customFormat="false" ht="12.75" hidden="false" customHeight="false" outlineLevel="0" collapsed="false">
      <c r="A7839" s="10" t="n">
        <f aca="false">ROUND((A7838/10^INT(LOG(A7838))+0.001),3)*10^INT(LOG(A7838))</f>
        <v>883.5</v>
      </c>
      <c r="B7839" s="10" t="n">
        <f aca="false">$C$3</f>
        <v>48</v>
      </c>
      <c r="C7839" s="10" t="n">
        <f aca="false">A7839/10^INT(LOG(A7839))</f>
        <v>8.835</v>
      </c>
      <c r="D7839" s="0" t="n">
        <f aca="false">INT(B7839*LOG(C7839))</f>
        <v>45</v>
      </c>
      <c r="E7839" s="0" t="n">
        <f aca="false">IF(B7839&lt;48,1.1^-((11-D7839)^2+8)-8^-((22-D7839)^2+1)+D7839,D7839)</f>
        <v>45</v>
      </c>
      <c r="F7839" s="0" t="n">
        <f aca="false">10^(E7839/B7839)</f>
        <v>8.65964323360065</v>
      </c>
      <c r="G7839" s="0" t="n">
        <f aca="false">ROUND(F7839,IF(B7839=96,2,1))</f>
        <v>8.7</v>
      </c>
      <c r="H7839" s="0" t="n">
        <f aca="false">G7839*10^(INT(LOG(A7839)))</f>
        <v>870</v>
      </c>
      <c r="I7839" s="0" t="n">
        <f aca="false">A7839/10^INT(LOG(A7839))</f>
        <v>8.835</v>
      </c>
      <c r="J7839" s="0" t="n">
        <f aca="false">INT(B7839*LOG(I7839)+1)</f>
        <v>46</v>
      </c>
      <c r="K7839" s="0" t="n">
        <f aca="false">IF(B7839&lt;48,1.1^-((11-J7839)^2+8)-8^-((22-J7839)^2+1)+J7839,J7839)</f>
        <v>46</v>
      </c>
      <c r="L7839" s="0" t="n">
        <f aca="false">10^(K7839/B7839)</f>
        <v>9.08517575651687</v>
      </c>
      <c r="M7839" s="0" t="n">
        <f aca="false">ROUND(L7839,IF(B7839=96,2,1))</f>
        <v>9.1</v>
      </c>
      <c r="N7839" s="0" t="n">
        <f aca="false">M7839*10^(INT(LOG(A7839)))</f>
        <v>910</v>
      </c>
      <c r="O7839" s="1" t="n">
        <f aca="false">IF(A7839&lt;(H7839+N7839)/2,H7839,N7839)</f>
        <v>870</v>
      </c>
      <c r="P7839" s="2" t="n">
        <f aca="false">IF(A7839&lt;(ROUND(10^(IF(B7839&lt;48,1.1^-((11-INT(B7839*LOG(A7839/10^INT(LOG(A7839)))))^2+8)-8^-((22-INT(B7839*LOG(A7839/10^INT(LOG(A7839)))))^2+1)+INT(B7839*LOG(A7839/10^INT(LOG(A7839)))),INT(B7839*LOG(A7839/10^INT(LOG(A7839)))))/B7839),IF(B7839&gt;24,2,1))*10^(INT(LOG(A7839)))+ROUND(10^(IF(B7839&lt;48,1.1^-((11-INT(B7839*LOG(A7839/10^INT(LOG(A7839)))+1))^2+8)-8^-((22-INT(B7839*LOG(A7839/10^INT(LOG(A7839)))+1))^2+1)+INT(B7839*LOG(A7839/10^INT(LOG(A7839)))+1),INT(B7839*LOG(A7839/10^INT(LOG(A7839)))+1))/B7839),IF(B7839&gt;24,2,1))*10^(INT(LOG(A7839))))/2,ROUND(10^(IF(B7839&lt;48,1.1^-((11-INT(B7839*LOG(A7839/10^INT(LOG(A7839)))))^2+8)-8^-((22-INT(B7839*LOG(A7839/10^INT(LOG(A7839)))))^2+1)+INT(B7839*LOG(A7839/10^INT(LOG(A7839)))),INT(B7839*LOG(A7839/10^INT(LOG(A7839)))))/B7839),IF(B7839&gt;24,2,1))*10^(INT(LOG(A7839))),ROUND(10^(IF(B7839&lt;48,1.1^-((11-INT(B7839*LOG(A7839/10^INT(LOG(A7839)))+1))^2+8)-8^-((22-INT(B7839*LOG(A7839/10^INT(LOG(A7839)))+1))^2+1)+INT(B7839*LOG(A7839/10^INT(LOG(A7839)))+1),INT(B7839*LOG(A7839/10^INT(LOG(A7839)))+1))/B7839),IF(B7839&gt;24,2,1))*10^(INT(LOG(A7839))))</f>
        <v>866</v>
      </c>
    </row>
    <row r="7840" customFormat="false" ht="12.75" hidden="false" customHeight="false" outlineLevel="0" collapsed="false">
      <c r="A7840" s="10" t="n">
        <f aca="false">ROUND((A7839/10^INT(LOG(A7839))+0.001),3)*10^INT(LOG(A7839))</f>
        <v>883.6</v>
      </c>
      <c r="B7840" s="10" t="n">
        <f aca="false">$C$3</f>
        <v>48</v>
      </c>
      <c r="C7840" s="10" t="n">
        <f aca="false">A7840/10^INT(LOG(A7840))</f>
        <v>8.836</v>
      </c>
      <c r="D7840" s="0" t="n">
        <f aca="false">INT(B7840*LOG(C7840))</f>
        <v>45</v>
      </c>
      <c r="E7840" s="0" t="n">
        <f aca="false">IF(B7840&lt;48,1.1^-((11-D7840)^2+8)-8^-((22-D7840)^2+1)+D7840,D7840)</f>
        <v>45</v>
      </c>
      <c r="F7840" s="0" t="n">
        <f aca="false">10^(E7840/B7840)</f>
        <v>8.65964323360065</v>
      </c>
      <c r="G7840" s="0" t="n">
        <f aca="false">ROUND(F7840,IF(B7840=96,2,1))</f>
        <v>8.7</v>
      </c>
      <c r="H7840" s="0" t="n">
        <f aca="false">G7840*10^(INT(LOG(A7840)))</f>
        <v>870</v>
      </c>
      <c r="I7840" s="0" t="n">
        <f aca="false">A7840/10^INT(LOG(A7840))</f>
        <v>8.836</v>
      </c>
      <c r="J7840" s="0" t="n">
        <f aca="false">INT(B7840*LOG(I7840)+1)</f>
        <v>46</v>
      </c>
      <c r="K7840" s="0" t="n">
        <f aca="false">IF(B7840&lt;48,1.1^-((11-J7840)^2+8)-8^-((22-J7840)^2+1)+J7840,J7840)</f>
        <v>46</v>
      </c>
      <c r="L7840" s="0" t="n">
        <f aca="false">10^(K7840/B7840)</f>
        <v>9.08517575651687</v>
      </c>
      <c r="M7840" s="0" t="n">
        <f aca="false">ROUND(L7840,IF(B7840=96,2,1))</f>
        <v>9.1</v>
      </c>
      <c r="N7840" s="0" t="n">
        <f aca="false">M7840*10^(INT(LOG(A7840)))</f>
        <v>910</v>
      </c>
      <c r="O7840" s="1" t="n">
        <f aca="false">IF(A7840&lt;(H7840+N7840)/2,H7840,N7840)</f>
        <v>870</v>
      </c>
      <c r="P7840" s="2" t="n">
        <f aca="false">IF(A7840&lt;(ROUND(10^(IF(B7840&lt;48,1.1^-((11-INT(B7840*LOG(A7840/10^INT(LOG(A7840)))))^2+8)-8^-((22-INT(B7840*LOG(A7840/10^INT(LOG(A7840)))))^2+1)+INT(B7840*LOG(A7840/10^INT(LOG(A7840)))),INT(B7840*LOG(A7840/10^INT(LOG(A7840)))))/B7840),IF(B7840&gt;24,2,1))*10^(INT(LOG(A7840)))+ROUND(10^(IF(B7840&lt;48,1.1^-((11-INT(B7840*LOG(A7840/10^INT(LOG(A7840)))+1))^2+8)-8^-((22-INT(B7840*LOG(A7840/10^INT(LOG(A7840)))+1))^2+1)+INT(B7840*LOG(A7840/10^INT(LOG(A7840)))+1),INT(B7840*LOG(A7840/10^INT(LOG(A7840)))+1))/B7840),IF(B7840&gt;24,2,1))*10^(INT(LOG(A7840))))/2,ROUND(10^(IF(B7840&lt;48,1.1^-((11-INT(B7840*LOG(A7840/10^INT(LOG(A7840)))))^2+8)-8^-((22-INT(B7840*LOG(A7840/10^INT(LOG(A7840)))))^2+1)+INT(B7840*LOG(A7840/10^INT(LOG(A7840)))),INT(B7840*LOG(A7840/10^INT(LOG(A7840)))))/B7840),IF(B7840&gt;24,2,1))*10^(INT(LOG(A7840))),ROUND(10^(IF(B7840&lt;48,1.1^-((11-INT(B7840*LOG(A7840/10^INT(LOG(A7840)))+1))^2+8)-8^-((22-INT(B7840*LOG(A7840/10^INT(LOG(A7840)))+1))^2+1)+INT(B7840*LOG(A7840/10^INT(LOG(A7840)))+1),INT(B7840*LOG(A7840/10^INT(LOG(A7840)))+1))/B7840),IF(B7840&gt;24,2,1))*10^(INT(LOG(A7840))))</f>
        <v>866</v>
      </c>
    </row>
    <row r="7841" customFormat="false" ht="12.75" hidden="false" customHeight="false" outlineLevel="0" collapsed="false">
      <c r="A7841" s="10" t="n">
        <f aca="false">ROUND((A7840/10^INT(LOG(A7840))+0.001),3)*10^INT(LOG(A7840))</f>
        <v>883.7</v>
      </c>
      <c r="B7841" s="10" t="n">
        <f aca="false">$C$3</f>
        <v>48</v>
      </c>
      <c r="C7841" s="10" t="n">
        <f aca="false">A7841/10^INT(LOG(A7841))</f>
        <v>8.837</v>
      </c>
      <c r="D7841" s="0" t="n">
        <f aca="false">INT(B7841*LOG(C7841))</f>
        <v>45</v>
      </c>
      <c r="E7841" s="0" t="n">
        <f aca="false">IF(B7841&lt;48,1.1^-((11-D7841)^2+8)-8^-((22-D7841)^2+1)+D7841,D7841)</f>
        <v>45</v>
      </c>
      <c r="F7841" s="0" t="n">
        <f aca="false">10^(E7841/B7841)</f>
        <v>8.65964323360065</v>
      </c>
      <c r="G7841" s="0" t="n">
        <f aca="false">ROUND(F7841,IF(B7841=96,2,1))</f>
        <v>8.7</v>
      </c>
      <c r="H7841" s="0" t="n">
        <f aca="false">G7841*10^(INT(LOG(A7841)))</f>
        <v>870</v>
      </c>
      <c r="I7841" s="0" t="n">
        <f aca="false">A7841/10^INT(LOG(A7841))</f>
        <v>8.837</v>
      </c>
      <c r="J7841" s="0" t="n">
        <f aca="false">INT(B7841*LOG(I7841)+1)</f>
        <v>46</v>
      </c>
      <c r="K7841" s="0" t="n">
        <f aca="false">IF(B7841&lt;48,1.1^-((11-J7841)^2+8)-8^-((22-J7841)^2+1)+J7841,J7841)</f>
        <v>46</v>
      </c>
      <c r="L7841" s="0" t="n">
        <f aca="false">10^(K7841/B7841)</f>
        <v>9.08517575651687</v>
      </c>
      <c r="M7841" s="0" t="n">
        <f aca="false">ROUND(L7841,IF(B7841=96,2,1))</f>
        <v>9.1</v>
      </c>
      <c r="N7841" s="0" t="n">
        <f aca="false">M7841*10^(INT(LOG(A7841)))</f>
        <v>910</v>
      </c>
      <c r="O7841" s="1" t="n">
        <f aca="false">IF(A7841&lt;(H7841+N7841)/2,H7841,N7841)</f>
        <v>870</v>
      </c>
      <c r="P7841" s="2" t="n">
        <f aca="false">IF(A7841&lt;(ROUND(10^(IF(B7841&lt;48,1.1^-((11-INT(B7841*LOG(A7841/10^INT(LOG(A7841)))))^2+8)-8^-((22-INT(B7841*LOG(A7841/10^INT(LOG(A7841)))))^2+1)+INT(B7841*LOG(A7841/10^INT(LOG(A7841)))),INT(B7841*LOG(A7841/10^INT(LOG(A7841)))))/B7841),IF(B7841&gt;24,2,1))*10^(INT(LOG(A7841)))+ROUND(10^(IF(B7841&lt;48,1.1^-((11-INT(B7841*LOG(A7841/10^INT(LOG(A7841)))+1))^2+8)-8^-((22-INT(B7841*LOG(A7841/10^INT(LOG(A7841)))+1))^2+1)+INT(B7841*LOG(A7841/10^INT(LOG(A7841)))+1),INT(B7841*LOG(A7841/10^INT(LOG(A7841)))+1))/B7841),IF(B7841&gt;24,2,1))*10^(INT(LOG(A7841))))/2,ROUND(10^(IF(B7841&lt;48,1.1^-((11-INT(B7841*LOG(A7841/10^INT(LOG(A7841)))))^2+8)-8^-((22-INT(B7841*LOG(A7841/10^INT(LOG(A7841)))))^2+1)+INT(B7841*LOG(A7841/10^INT(LOG(A7841)))),INT(B7841*LOG(A7841/10^INT(LOG(A7841)))))/B7841),IF(B7841&gt;24,2,1))*10^(INT(LOG(A7841))),ROUND(10^(IF(B7841&lt;48,1.1^-((11-INT(B7841*LOG(A7841/10^INT(LOG(A7841)))+1))^2+8)-8^-((22-INT(B7841*LOG(A7841/10^INT(LOG(A7841)))+1))^2+1)+INT(B7841*LOG(A7841/10^INT(LOG(A7841)))+1),INT(B7841*LOG(A7841/10^INT(LOG(A7841)))+1))/B7841),IF(B7841&gt;24,2,1))*10^(INT(LOG(A7841))))</f>
        <v>866</v>
      </c>
    </row>
    <row r="7842" customFormat="false" ht="12.75" hidden="false" customHeight="false" outlineLevel="0" collapsed="false">
      <c r="A7842" s="10" t="n">
        <f aca="false">ROUND((A7841/10^INT(LOG(A7841))+0.001),3)*10^INT(LOG(A7841))</f>
        <v>883.8</v>
      </c>
      <c r="B7842" s="10" t="n">
        <f aca="false">$C$3</f>
        <v>48</v>
      </c>
      <c r="C7842" s="10" t="n">
        <f aca="false">A7842/10^INT(LOG(A7842))</f>
        <v>8.838</v>
      </c>
      <c r="D7842" s="0" t="n">
        <f aca="false">INT(B7842*LOG(C7842))</f>
        <v>45</v>
      </c>
      <c r="E7842" s="0" t="n">
        <f aca="false">IF(B7842&lt;48,1.1^-((11-D7842)^2+8)-8^-((22-D7842)^2+1)+D7842,D7842)</f>
        <v>45</v>
      </c>
      <c r="F7842" s="0" t="n">
        <f aca="false">10^(E7842/B7842)</f>
        <v>8.65964323360065</v>
      </c>
      <c r="G7842" s="0" t="n">
        <f aca="false">ROUND(F7842,IF(B7842=96,2,1))</f>
        <v>8.7</v>
      </c>
      <c r="H7842" s="0" t="n">
        <f aca="false">G7842*10^(INT(LOG(A7842)))</f>
        <v>870</v>
      </c>
      <c r="I7842" s="0" t="n">
        <f aca="false">A7842/10^INT(LOG(A7842))</f>
        <v>8.838</v>
      </c>
      <c r="J7842" s="0" t="n">
        <f aca="false">INT(B7842*LOG(I7842)+1)</f>
        <v>46</v>
      </c>
      <c r="K7842" s="0" t="n">
        <f aca="false">IF(B7842&lt;48,1.1^-((11-J7842)^2+8)-8^-((22-J7842)^2+1)+J7842,J7842)</f>
        <v>46</v>
      </c>
      <c r="L7842" s="0" t="n">
        <f aca="false">10^(K7842/B7842)</f>
        <v>9.08517575651687</v>
      </c>
      <c r="M7842" s="0" t="n">
        <f aca="false">ROUND(L7842,IF(B7842=96,2,1))</f>
        <v>9.1</v>
      </c>
      <c r="N7842" s="0" t="n">
        <f aca="false">M7842*10^(INT(LOG(A7842)))</f>
        <v>910</v>
      </c>
      <c r="O7842" s="1" t="n">
        <f aca="false">IF(A7842&lt;(H7842+N7842)/2,H7842,N7842)</f>
        <v>870</v>
      </c>
      <c r="P7842" s="2" t="n">
        <f aca="false">IF(A7842&lt;(ROUND(10^(IF(B7842&lt;48,1.1^-((11-INT(B7842*LOG(A7842/10^INT(LOG(A7842)))))^2+8)-8^-((22-INT(B7842*LOG(A7842/10^INT(LOG(A7842)))))^2+1)+INT(B7842*LOG(A7842/10^INT(LOG(A7842)))),INT(B7842*LOG(A7842/10^INT(LOG(A7842)))))/B7842),IF(B7842&gt;24,2,1))*10^(INT(LOG(A7842)))+ROUND(10^(IF(B7842&lt;48,1.1^-((11-INT(B7842*LOG(A7842/10^INT(LOG(A7842)))+1))^2+8)-8^-((22-INT(B7842*LOG(A7842/10^INT(LOG(A7842)))+1))^2+1)+INT(B7842*LOG(A7842/10^INT(LOG(A7842)))+1),INT(B7842*LOG(A7842/10^INT(LOG(A7842)))+1))/B7842),IF(B7842&gt;24,2,1))*10^(INT(LOG(A7842))))/2,ROUND(10^(IF(B7842&lt;48,1.1^-((11-INT(B7842*LOG(A7842/10^INT(LOG(A7842)))))^2+8)-8^-((22-INT(B7842*LOG(A7842/10^INT(LOG(A7842)))))^2+1)+INT(B7842*LOG(A7842/10^INT(LOG(A7842)))),INT(B7842*LOG(A7842/10^INT(LOG(A7842)))))/B7842),IF(B7842&gt;24,2,1))*10^(INT(LOG(A7842))),ROUND(10^(IF(B7842&lt;48,1.1^-((11-INT(B7842*LOG(A7842/10^INT(LOG(A7842)))+1))^2+8)-8^-((22-INT(B7842*LOG(A7842/10^INT(LOG(A7842)))+1))^2+1)+INT(B7842*LOG(A7842/10^INT(LOG(A7842)))+1),INT(B7842*LOG(A7842/10^INT(LOG(A7842)))+1))/B7842),IF(B7842&gt;24,2,1))*10^(INT(LOG(A7842))))</f>
        <v>866</v>
      </c>
    </row>
    <row r="7843" customFormat="false" ht="12.75" hidden="false" customHeight="false" outlineLevel="0" collapsed="false">
      <c r="A7843" s="10" t="n">
        <f aca="false">ROUND((A7842/10^INT(LOG(A7842))+0.001),3)*10^INT(LOG(A7842))</f>
        <v>883.9</v>
      </c>
      <c r="B7843" s="10" t="n">
        <f aca="false">$C$3</f>
        <v>48</v>
      </c>
      <c r="C7843" s="10" t="n">
        <f aca="false">A7843/10^INT(LOG(A7843))</f>
        <v>8.839</v>
      </c>
      <c r="D7843" s="0" t="n">
        <f aca="false">INT(B7843*LOG(C7843))</f>
        <v>45</v>
      </c>
      <c r="E7843" s="0" t="n">
        <f aca="false">IF(B7843&lt;48,1.1^-((11-D7843)^2+8)-8^-((22-D7843)^2+1)+D7843,D7843)</f>
        <v>45</v>
      </c>
      <c r="F7843" s="0" t="n">
        <f aca="false">10^(E7843/B7843)</f>
        <v>8.65964323360065</v>
      </c>
      <c r="G7843" s="0" t="n">
        <f aca="false">ROUND(F7843,IF(B7843=96,2,1))</f>
        <v>8.7</v>
      </c>
      <c r="H7843" s="0" t="n">
        <f aca="false">G7843*10^(INT(LOG(A7843)))</f>
        <v>870</v>
      </c>
      <c r="I7843" s="0" t="n">
        <f aca="false">A7843/10^INT(LOG(A7843))</f>
        <v>8.839</v>
      </c>
      <c r="J7843" s="0" t="n">
        <f aca="false">INT(B7843*LOG(I7843)+1)</f>
        <v>46</v>
      </c>
      <c r="K7843" s="0" t="n">
        <f aca="false">IF(B7843&lt;48,1.1^-((11-J7843)^2+8)-8^-((22-J7843)^2+1)+J7843,J7843)</f>
        <v>46</v>
      </c>
      <c r="L7843" s="0" t="n">
        <f aca="false">10^(K7843/B7843)</f>
        <v>9.08517575651687</v>
      </c>
      <c r="M7843" s="0" t="n">
        <f aca="false">ROUND(L7843,IF(B7843=96,2,1))</f>
        <v>9.1</v>
      </c>
      <c r="N7843" s="0" t="n">
        <f aca="false">M7843*10^(INT(LOG(A7843)))</f>
        <v>910</v>
      </c>
      <c r="O7843" s="1" t="n">
        <f aca="false">IF(A7843&lt;(H7843+N7843)/2,H7843,N7843)</f>
        <v>870</v>
      </c>
      <c r="P7843" s="2" t="n">
        <f aca="false">IF(A7843&lt;(ROUND(10^(IF(B7843&lt;48,1.1^-((11-INT(B7843*LOG(A7843/10^INT(LOG(A7843)))))^2+8)-8^-((22-INT(B7843*LOG(A7843/10^INT(LOG(A7843)))))^2+1)+INT(B7843*LOG(A7843/10^INT(LOG(A7843)))),INT(B7843*LOG(A7843/10^INT(LOG(A7843)))))/B7843),IF(B7843&gt;24,2,1))*10^(INT(LOG(A7843)))+ROUND(10^(IF(B7843&lt;48,1.1^-((11-INT(B7843*LOG(A7843/10^INT(LOG(A7843)))+1))^2+8)-8^-((22-INT(B7843*LOG(A7843/10^INT(LOG(A7843)))+1))^2+1)+INT(B7843*LOG(A7843/10^INT(LOG(A7843)))+1),INT(B7843*LOG(A7843/10^INT(LOG(A7843)))+1))/B7843),IF(B7843&gt;24,2,1))*10^(INT(LOG(A7843))))/2,ROUND(10^(IF(B7843&lt;48,1.1^-((11-INT(B7843*LOG(A7843/10^INT(LOG(A7843)))))^2+8)-8^-((22-INT(B7843*LOG(A7843/10^INT(LOG(A7843)))))^2+1)+INT(B7843*LOG(A7843/10^INT(LOG(A7843)))),INT(B7843*LOG(A7843/10^INT(LOG(A7843)))))/B7843),IF(B7843&gt;24,2,1))*10^(INT(LOG(A7843))),ROUND(10^(IF(B7843&lt;48,1.1^-((11-INT(B7843*LOG(A7843/10^INT(LOG(A7843)))+1))^2+8)-8^-((22-INT(B7843*LOG(A7843/10^INT(LOG(A7843)))+1))^2+1)+INT(B7843*LOG(A7843/10^INT(LOG(A7843)))+1),INT(B7843*LOG(A7843/10^INT(LOG(A7843)))+1))/B7843),IF(B7843&gt;24,2,1))*10^(INT(LOG(A7843))))</f>
        <v>866</v>
      </c>
    </row>
    <row r="7844" customFormat="false" ht="12.75" hidden="false" customHeight="false" outlineLevel="0" collapsed="false">
      <c r="A7844" s="10" t="n">
        <f aca="false">ROUND((A7843/10^INT(LOG(A7843))+0.001),3)*10^INT(LOG(A7843))</f>
        <v>884</v>
      </c>
      <c r="B7844" s="10" t="n">
        <f aca="false">$C$3</f>
        <v>48</v>
      </c>
      <c r="C7844" s="10" t="n">
        <f aca="false">A7844/10^INT(LOG(A7844))</f>
        <v>8.84</v>
      </c>
      <c r="D7844" s="0" t="n">
        <f aca="false">INT(B7844*LOG(C7844))</f>
        <v>45</v>
      </c>
      <c r="E7844" s="0" t="n">
        <f aca="false">IF(B7844&lt;48,1.1^-((11-D7844)^2+8)-8^-((22-D7844)^2+1)+D7844,D7844)</f>
        <v>45</v>
      </c>
      <c r="F7844" s="0" t="n">
        <f aca="false">10^(E7844/B7844)</f>
        <v>8.65964323360065</v>
      </c>
      <c r="G7844" s="0" t="n">
        <f aca="false">ROUND(F7844,IF(B7844=96,2,1))</f>
        <v>8.7</v>
      </c>
      <c r="H7844" s="0" t="n">
        <f aca="false">G7844*10^(INT(LOG(A7844)))</f>
        <v>870</v>
      </c>
      <c r="I7844" s="0" t="n">
        <f aca="false">A7844/10^INT(LOG(A7844))</f>
        <v>8.84</v>
      </c>
      <c r="J7844" s="0" t="n">
        <f aca="false">INT(B7844*LOG(I7844)+1)</f>
        <v>46</v>
      </c>
      <c r="K7844" s="0" t="n">
        <f aca="false">IF(B7844&lt;48,1.1^-((11-J7844)^2+8)-8^-((22-J7844)^2+1)+J7844,J7844)</f>
        <v>46</v>
      </c>
      <c r="L7844" s="0" t="n">
        <f aca="false">10^(K7844/B7844)</f>
        <v>9.08517575651687</v>
      </c>
      <c r="M7844" s="0" t="n">
        <f aca="false">ROUND(L7844,IF(B7844=96,2,1))</f>
        <v>9.1</v>
      </c>
      <c r="N7844" s="0" t="n">
        <f aca="false">M7844*10^(INT(LOG(A7844)))</f>
        <v>910</v>
      </c>
      <c r="O7844" s="1" t="n">
        <f aca="false">IF(A7844&lt;(H7844+N7844)/2,H7844,N7844)</f>
        <v>870</v>
      </c>
      <c r="P7844" s="2" t="n">
        <f aca="false">IF(A7844&lt;(ROUND(10^(IF(B7844&lt;48,1.1^-((11-INT(B7844*LOG(A7844/10^INT(LOG(A7844)))))^2+8)-8^-((22-INT(B7844*LOG(A7844/10^INT(LOG(A7844)))))^2+1)+INT(B7844*LOG(A7844/10^INT(LOG(A7844)))),INT(B7844*LOG(A7844/10^INT(LOG(A7844)))))/B7844),IF(B7844&gt;24,2,1))*10^(INT(LOG(A7844)))+ROUND(10^(IF(B7844&lt;48,1.1^-((11-INT(B7844*LOG(A7844/10^INT(LOG(A7844)))+1))^2+8)-8^-((22-INT(B7844*LOG(A7844/10^INT(LOG(A7844)))+1))^2+1)+INT(B7844*LOG(A7844/10^INT(LOG(A7844)))+1),INT(B7844*LOG(A7844/10^INT(LOG(A7844)))+1))/B7844),IF(B7844&gt;24,2,1))*10^(INT(LOG(A7844))))/2,ROUND(10^(IF(B7844&lt;48,1.1^-((11-INT(B7844*LOG(A7844/10^INT(LOG(A7844)))))^2+8)-8^-((22-INT(B7844*LOG(A7844/10^INT(LOG(A7844)))))^2+1)+INT(B7844*LOG(A7844/10^INT(LOG(A7844)))),INT(B7844*LOG(A7844/10^INT(LOG(A7844)))))/B7844),IF(B7844&gt;24,2,1))*10^(INT(LOG(A7844))),ROUND(10^(IF(B7844&lt;48,1.1^-((11-INT(B7844*LOG(A7844/10^INT(LOG(A7844)))+1))^2+8)-8^-((22-INT(B7844*LOG(A7844/10^INT(LOG(A7844)))+1))^2+1)+INT(B7844*LOG(A7844/10^INT(LOG(A7844)))+1),INT(B7844*LOG(A7844/10^INT(LOG(A7844)))+1))/B7844),IF(B7844&gt;24,2,1))*10^(INT(LOG(A7844))))</f>
        <v>866</v>
      </c>
    </row>
    <row r="7845" customFormat="false" ht="12.75" hidden="false" customHeight="false" outlineLevel="0" collapsed="false">
      <c r="A7845" s="10" t="n">
        <f aca="false">ROUND((A7844/10^INT(LOG(A7844))+0.001),3)*10^INT(LOG(A7844))</f>
        <v>884.1</v>
      </c>
      <c r="B7845" s="10" t="n">
        <f aca="false">$C$3</f>
        <v>48</v>
      </c>
      <c r="C7845" s="10" t="n">
        <f aca="false">A7845/10^INT(LOG(A7845))</f>
        <v>8.841</v>
      </c>
      <c r="D7845" s="0" t="n">
        <f aca="false">INT(B7845*LOG(C7845))</f>
        <v>45</v>
      </c>
      <c r="E7845" s="0" t="n">
        <f aca="false">IF(B7845&lt;48,1.1^-((11-D7845)^2+8)-8^-((22-D7845)^2+1)+D7845,D7845)</f>
        <v>45</v>
      </c>
      <c r="F7845" s="0" t="n">
        <f aca="false">10^(E7845/B7845)</f>
        <v>8.65964323360065</v>
      </c>
      <c r="G7845" s="0" t="n">
        <f aca="false">ROUND(F7845,IF(B7845=96,2,1))</f>
        <v>8.7</v>
      </c>
      <c r="H7845" s="0" t="n">
        <f aca="false">G7845*10^(INT(LOG(A7845)))</f>
        <v>870</v>
      </c>
      <c r="I7845" s="0" t="n">
        <f aca="false">A7845/10^INT(LOG(A7845))</f>
        <v>8.841</v>
      </c>
      <c r="J7845" s="0" t="n">
        <f aca="false">INT(B7845*LOG(I7845)+1)</f>
        <v>46</v>
      </c>
      <c r="K7845" s="0" t="n">
        <f aca="false">IF(B7845&lt;48,1.1^-((11-J7845)^2+8)-8^-((22-J7845)^2+1)+J7845,J7845)</f>
        <v>46</v>
      </c>
      <c r="L7845" s="0" t="n">
        <f aca="false">10^(K7845/B7845)</f>
        <v>9.08517575651687</v>
      </c>
      <c r="M7845" s="0" t="n">
        <f aca="false">ROUND(L7845,IF(B7845=96,2,1))</f>
        <v>9.1</v>
      </c>
      <c r="N7845" s="0" t="n">
        <f aca="false">M7845*10^(INT(LOG(A7845)))</f>
        <v>910</v>
      </c>
      <c r="O7845" s="1" t="n">
        <f aca="false">IF(A7845&lt;(H7845+N7845)/2,H7845,N7845)</f>
        <v>870</v>
      </c>
      <c r="P7845" s="2" t="n">
        <f aca="false">IF(A7845&lt;(ROUND(10^(IF(B7845&lt;48,1.1^-((11-INT(B7845*LOG(A7845/10^INT(LOG(A7845)))))^2+8)-8^-((22-INT(B7845*LOG(A7845/10^INT(LOG(A7845)))))^2+1)+INT(B7845*LOG(A7845/10^INT(LOG(A7845)))),INT(B7845*LOG(A7845/10^INT(LOG(A7845)))))/B7845),IF(B7845&gt;24,2,1))*10^(INT(LOG(A7845)))+ROUND(10^(IF(B7845&lt;48,1.1^-((11-INT(B7845*LOG(A7845/10^INT(LOG(A7845)))+1))^2+8)-8^-((22-INT(B7845*LOG(A7845/10^INT(LOG(A7845)))+1))^2+1)+INT(B7845*LOG(A7845/10^INT(LOG(A7845)))+1),INT(B7845*LOG(A7845/10^INT(LOG(A7845)))+1))/B7845),IF(B7845&gt;24,2,1))*10^(INT(LOG(A7845))))/2,ROUND(10^(IF(B7845&lt;48,1.1^-((11-INT(B7845*LOG(A7845/10^INT(LOG(A7845)))))^2+8)-8^-((22-INT(B7845*LOG(A7845/10^INT(LOG(A7845)))))^2+1)+INT(B7845*LOG(A7845/10^INT(LOG(A7845)))),INT(B7845*LOG(A7845/10^INT(LOG(A7845)))))/B7845),IF(B7845&gt;24,2,1))*10^(INT(LOG(A7845))),ROUND(10^(IF(B7845&lt;48,1.1^-((11-INT(B7845*LOG(A7845/10^INT(LOG(A7845)))+1))^2+8)-8^-((22-INT(B7845*LOG(A7845/10^INT(LOG(A7845)))+1))^2+1)+INT(B7845*LOG(A7845/10^INT(LOG(A7845)))+1),INT(B7845*LOG(A7845/10^INT(LOG(A7845)))+1))/B7845),IF(B7845&gt;24,2,1))*10^(INT(LOG(A7845))))</f>
        <v>866</v>
      </c>
    </row>
    <row r="7846" customFormat="false" ht="12.75" hidden="false" customHeight="false" outlineLevel="0" collapsed="false">
      <c r="A7846" s="10" t="n">
        <f aca="false">ROUND((A7845/10^INT(LOG(A7845))+0.001),3)*10^INT(LOG(A7845))</f>
        <v>884.2</v>
      </c>
      <c r="B7846" s="10" t="n">
        <f aca="false">$C$3</f>
        <v>48</v>
      </c>
      <c r="C7846" s="10" t="n">
        <f aca="false">A7846/10^INT(LOG(A7846))</f>
        <v>8.842</v>
      </c>
      <c r="D7846" s="0" t="n">
        <f aca="false">INT(B7846*LOG(C7846))</f>
        <v>45</v>
      </c>
      <c r="E7846" s="0" t="n">
        <f aca="false">IF(B7846&lt;48,1.1^-((11-D7846)^2+8)-8^-((22-D7846)^2+1)+D7846,D7846)</f>
        <v>45</v>
      </c>
      <c r="F7846" s="0" t="n">
        <f aca="false">10^(E7846/B7846)</f>
        <v>8.65964323360065</v>
      </c>
      <c r="G7846" s="0" t="n">
        <f aca="false">ROUND(F7846,IF(B7846=96,2,1))</f>
        <v>8.7</v>
      </c>
      <c r="H7846" s="0" t="n">
        <f aca="false">G7846*10^(INT(LOG(A7846)))</f>
        <v>870</v>
      </c>
      <c r="I7846" s="0" t="n">
        <f aca="false">A7846/10^INT(LOG(A7846))</f>
        <v>8.842</v>
      </c>
      <c r="J7846" s="0" t="n">
        <f aca="false">INT(B7846*LOG(I7846)+1)</f>
        <v>46</v>
      </c>
      <c r="K7846" s="0" t="n">
        <f aca="false">IF(B7846&lt;48,1.1^-((11-J7846)^2+8)-8^-((22-J7846)^2+1)+J7846,J7846)</f>
        <v>46</v>
      </c>
      <c r="L7846" s="0" t="n">
        <f aca="false">10^(K7846/B7846)</f>
        <v>9.08517575651687</v>
      </c>
      <c r="M7846" s="0" t="n">
        <f aca="false">ROUND(L7846,IF(B7846=96,2,1))</f>
        <v>9.1</v>
      </c>
      <c r="N7846" s="0" t="n">
        <f aca="false">M7846*10^(INT(LOG(A7846)))</f>
        <v>910</v>
      </c>
      <c r="O7846" s="1" t="n">
        <f aca="false">IF(A7846&lt;(H7846+N7846)/2,H7846,N7846)</f>
        <v>870</v>
      </c>
      <c r="P7846" s="2" t="n">
        <f aca="false">IF(A7846&lt;(ROUND(10^(IF(B7846&lt;48,1.1^-((11-INT(B7846*LOG(A7846/10^INT(LOG(A7846)))))^2+8)-8^-((22-INT(B7846*LOG(A7846/10^INT(LOG(A7846)))))^2+1)+INT(B7846*LOG(A7846/10^INT(LOG(A7846)))),INT(B7846*LOG(A7846/10^INT(LOG(A7846)))))/B7846),IF(B7846&gt;24,2,1))*10^(INT(LOG(A7846)))+ROUND(10^(IF(B7846&lt;48,1.1^-((11-INT(B7846*LOG(A7846/10^INT(LOG(A7846)))+1))^2+8)-8^-((22-INT(B7846*LOG(A7846/10^INT(LOG(A7846)))+1))^2+1)+INT(B7846*LOG(A7846/10^INT(LOG(A7846)))+1),INT(B7846*LOG(A7846/10^INT(LOG(A7846)))+1))/B7846),IF(B7846&gt;24,2,1))*10^(INT(LOG(A7846))))/2,ROUND(10^(IF(B7846&lt;48,1.1^-((11-INT(B7846*LOG(A7846/10^INT(LOG(A7846)))))^2+8)-8^-((22-INT(B7846*LOG(A7846/10^INT(LOG(A7846)))))^2+1)+INT(B7846*LOG(A7846/10^INT(LOG(A7846)))),INT(B7846*LOG(A7846/10^INT(LOG(A7846)))))/B7846),IF(B7846&gt;24,2,1))*10^(INT(LOG(A7846))),ROUND(10^(IF(B7846&lt;48,1.1^-((11-INT(B7846*LOG(A7846/10^INT(LOG(A7846)))+1))^2+8)-8^-((22-INT(B7846*LOG(A7846/10^INT(LOG(A7846)))+1))^2+1)+INT(B7846*LOG(A7846/10^INT(LOG(A7846)))+1),INT(B7846*LOG(A7846/10^INT(LOG(A7846)))+1))/B7846),IF(B7846&gt;24,2,1))*10^(INT(LOG(A7846))))</f>
        <v>866</v>
      </c>
    </row>
    <row r="7847" customFormat="false" ht="12.75" hidden="false" customHeight="false" outlineLevel="0" collapsed="false">
      <c r="A7847" s="10" t="n">
        <f aca="false">ROUND((A7846/10^INT(LOG(A7846))+0.001),3)*10^INT(LOG(A7846))</f>
        <v>884.3</v>
      </c>
      <c r="B7847" s="10" t="n">
        <f aca="false">$C$3</f>
        <v>48</v>
      </c>
      <c r="C7847" s="10" t="n">
        <f aca="false">A7847/10^INT(LOG(A7847))</f>
        <v>8.843</v>
      </c>
      <c r="D7847" s="0" t="n">
        <f aca="false">INT(B7847*LOG(C7847))</f>
        <v>45</v>
      </c>
      <c r="E7847" s="0" t="n">
        <f aca="false">IF(B7847&lt;48,1.1^-((11-D7847)^2+8)-8^-((22-D7847)^2+1)+D7847,D7847)</f>
        <v>45</v>
      </c>
      <c r="F7847" s="0" t="n">
        <f aca="false">10^(E7847/B7847)</f>
        <v>8.65964323360065</v>
      </c>
      <c r="G7847" s="0" t="n">
        <f aca="false">ROUND(F7847,IF(B7847=96,2,1))</f>
        <v>8.7</v>
      </c>
      <c r="H7847" s="0" t="n">
        <f aca="false">G7847*10^(INT(LOG(A7847)))</f>
        <v>870</v>
      </c>
      <c r="I7847" s="0" t="n">
        <f aca="false">A7847/10^INT(LOG(A7847))</f>
        <v>8.843</v>
      </c>
      <c r="J7847" s="0" t="n">
        <f aca="false">INT(B7847*LOG(I7847)+1)</f>
        <v>46</v>
      </c>
      <c r="K7847" s="0" t="n">
        <f aca="false">IF(B7847&lt;48,1.1^-((11-J7847)^2+8)-8^-((22-J7847)^2+1)+J7847,J7847)</f>
        <v>46</v>
      </c>
      <c r="L7847" s="0" t="n">
        <f aca="false">10^(K7847/B7847)</f>
        <v>9.08517575651687</v>
      </c>
      <c r="M7847" s="0" t="n">
        <f aca="false">ROUND(L7847,IF(B7847=96,2,1))</f>
        <v>9.1</v>
      </c>
      <c r="N7847" s="0" t="n">
        <f aca="false">M7847*10^(INT(LOG(A7847)))</f>
        <v>910</v>
      </c>
      <c r="O7847" s="1" t="n">
        <f aca="false">IF(A7847&lt;(H7847+N7847)/2,H7847,N7847)</f>
        <v>870</v>
      </c>
      <c r="P7847" s="2" t="n">
        <f aca="false">IF(A7847&lt;(ROUND(10^(IF(B7847&lt;48,1.1^-((11-INT(B7847*LOG(A7847/10^INT(LOG(A7847)))))^2+8)-8^-((22-INT(B7847*LOG(A7847/10^INT(LOG(A7847)))))^2+1)+INT(B7847*LOG(A7847/10^INT(LOG(A7847)))),INT(B7847*LOG(A7847/10^INT(LOG(A7847)))))/B7847),IF(B7847&gt;24,2,1))*10^(INT(LOG(A7847)))+ROUND(10^(IF(B7847&lt;48,1.1^-((11-INT(B7847*LOG(A7847/10^INT(LOG(A7847)))+1))^2+8)-8^-((22-INT(B7847*LOG(A7847/10^INT(LOG(A7847)))+1))^2+1)+INT(B7847*LOG(A7847/10^INT(LOG(A7847)))+1),INT(B7847*LOG(A7847/10^INT(LOG(A7847)))+1))/B7847),IF(B7847&gt;24,2,1))*10^(INT(LOG(A7847))))/2,ROUND(10^(IF(B7847&lt;48,1.1^-((11-INT(B7847*LOG(A7847/10^INT(LOG(A7847)))))^2+8)-8^-((22-INT(B7847*LOG(A7847/10^INT(LOG(A7847)))))^2+1)+INT(B7847*LOG(A7847/10^INT(LOG(A7847)))),INT(B7847*LOG(A7847/10^INT(LOG(A7847)))))/B7847),IF(B7847&gt;24,2,1))*10^(INT(LOG(A7847))),ROUND(10^(IF(B7847&lt;48,1.1^-((11-INT(B7847*LOG(A7847/10^INT(LOG(A7847)))+1))^2+8)-8^-((22-INT(B7847*LOG(A7847/10^INT(LOG(A7847)))+1))^2+1)+INT(B7847*LOG(A7847/10^INT(LOG(A7847)))+1),INT(B7847*LOG(A7847/10^INT(LOG(A7847)))+1))/B7847),IF(B7847&gt;24,2,1))*10^(INT(LOG(A7847))))</f>
        <v>866</v>
      </c>
    </row>
    <row r="7848" customFormat="false" ht="12.75" hidden="false" customHeight="false" outlineLevel="0" collapsed="false">
      <c r="A7848" s="10" t="n">
        <f aca="false">ROUND((A7847/10^INT(LOG(A7847))+0.001),3)*10^INT(LOG(A7847))</f>
        <v>884.4</v>
      </c>
      <c r="B7848" s="10" t="n">
        <f aca="false">$C$3</f>
        <v>48</v>
      </c>
      <c r="C7848" s="10" t="n">
        <f aca="false">A7848/10^INT(LOG(A7848))</f>
        <v>8.844</v>
      </c>
      <c r="D7848" s="0" t="n">
        <f aca="false">INT(B7848*LOG(C7848))</f>
        <v>45</v>
      </c>
      <c r="E7848" s="0" t="n">
        <f aca="false">IF(B7848&lt;48,1.1^-((11-D7848)^2+8)-8^-((22-D7848)^2+1)+D7848,D7848)</f>
        <v>45</v>
      </c>
      <c r="F7848" s="0" t="n">
        <f aca="false">10^(E7848/B7848)</f>
        <v>8.65964323360065</v>
      </c>
      <c r="G7848" s="0" t="n">
        <f aca="false">ROUND(F7848,IF(B7848=96,2,1))</f>
        <v>8.7</v>
      </c>
      <c r="H7848" s="0" t="n">
        <f aca="false">G7848*10^(INT(LOG(A7848)))</f>
        <v>870</v>
      </c>
      <c r="I7848" s="0" t="n">
        <f aca="false">A7848/10^INT(LOG(A7848))</f>
        <v>8.844</v>
      </c>
      <c r="J7848" s="0" t="n">
        <f aca="false">INT(B7848*LOG(I7848)+1)</f>
        <v>46</v>
      </c>
      <c r="K7848" s="0" t="n">
        <f aca="false">IF(B7848&lt;48,1.1^-((11-J7848)^2+8)-8^-((22-J7848)^2+1)+J7848,J7848)</f>
        <v>46</v>
      </c>
      <c r="L7848" s="0" t="n">
        <f aca="false">10^(K7848/B7848)</f>
        <v>9.08517575651687</v>
      </c>
      <c r="M7848" s="0" t="n">
        <f aca="false">ROUND(L7848,IF(B7848=96,2,1))</f>
        <v>9.1</v>
      </c>
      <c r="N7848" s="0" t="n">
        <f aca="false">M7848*10^(INT(LOG(A7848)))</f>
        <v>910</v>
      </c>
      <c r="O7848" s="1" t="n">
        <f aca="false">IF(A7848&lt;(H7848+N7848)/2,H7848,N7848)</f>
        <v>870</v>
      </c>
      <c r="P7848" s="2" t="n">
        <f aca="false">IF(A7848&lt;(ROUND(10^(IF(B7848&lt;48,1.1^-((11-INT(B7848*LOG(A7848/10^INT(LOG(A7848)))))^2+8)-8^-((22-INT(B7848*LOG(A7848/10^INT(LOG(A7848)))))^2+1)+INT(B7848*LOG(A7848/10^INT(LOG(A7848)))),INT(B7848*LOG(A7848/10^INT(LOG(A7848)))))/B7848),IF(B7848&gt;24,2,1))*10^(INT(LOG(A7848)))+ROUND(10^(IF(B7848&lt;48,1.1^-((11-INT(B7848*LOG(A7848/10^INT(LOG(A7848)))+1))^2+8)-8^-((22-INT(B7848*LOG(A7848/10^INT(LOG(A7848)))+1))^2+1)+INT(B7848*LOG(A7848/10^INT(LOG(A7848)))+1),INT(B7848*LOG(A7848/10^INT(LOG(A7848)))+1))/B7848),IF(B7848&gt;24,2,1))*10^(INT(LOG(A7848))))/2,ROUND(10^(IF(B7848&lt;48,1.1^-((11-INT(B7848*LOG(A7848/10^INT(LOG(A7848)))))^2+8)-8^-((22-INT(B7848*LOG(A7848/10^INT(LOG(A7848)))))^2+1)+INT(B7848*LOG(A7848/10^INT(LOG(A7848)))),INT(B7848*LOG(A7848/10^INT(LOG(A7848)))))/B7848),IF(B7848&gt;24,2,1))*10^(INT(LOG(A7848))),ROUND(10^(IF(B7848&lt;48,1.1^-((11-INT(B7848*LOG(A7848/10^INT(LOG(A7848)))+1))^2+8)-8^-((22-INT(B7848*LOG(A7848/10^INT(LOG(A7848)))+1))^2+1)+INT(B7848*LOG(A7848/10^INT(LOG(A7848)))+1),INT(B7848*LOG(A7848/10^INT(LOG(A7848)))+1))/B7848),IF(B7848&gt;24,2,1))*10^(INT(LOG(A7848))))</f>
        <v>866</v>
      </c>
    </row>
    <row r="7849" customFormat="false" ht="12.75" hidden="false" customHeight="false" outlineLevel="0" collapsed="false">
      <c r="A7849" s="10" t="n">
        <f aca="false">ROUND((A7848/10^INT(LOG(A7848))+0.001),3)*10^INT(LOG(A7848))</f>
        <v>884.5</v>
      </c>
      <c r="B7849" s="10" t="n">
        <f aca="false">$C$3</f>
        <v>48</v>
      </c>
      <c r="C7849" s="10" t="n">
        <f aca="false">A7849/10^INT(LOG(A7849))</f>
        <v>8.845</v>
      </c>
      <c r="D7849" s="0" t="n">
        <f aca="false">INT(B7849*LOG(C7849))</f>
        <v>45</v>
      </c>
      <c r="E7849" s="0" t="n">
        <f aca="false">IF(B7849&lt;48,1.1^-((11-D7849)^2+8)-8^-((22-D7849)^2+1)+D7849,D7849)</f>
        <v>45</v>
      </c>
      <c r="F7849" s="0" t="n">
        <f aca="false">10^(E7849/B7849)</f>
        <v>8.65964323360065</v>
      </c>
      <c r="G7849" s="0" t="n">
        <f aca="false">ROUND(F7849,IF(B7849=96,2,1))</f>
        <v>8.7</v>
      </c>
      <c r="H7849" s="0" t="n">
        <f aca="false">G7849*10^(INT(LOG(A7849)))</f>
        <v>870</v>
      </c>
      <c r="I7849" s="0" t="n">
        <f aca="false">A7849/10^INT(LOG(A7849))</f>
        <v>8.845</v>
      </c>
      <c r="J7849" s="0" t="n">
        <f aca="false">INT(B7849*LOG(I7849)+1)</f>
        <v>46</v>
      </c>
      <c r="K7849" s="0" t="n">
        <f aca="false">IF(B7849&lt;48,1.1^-((11-J7849)^2+8)-8^-((22-J7849)^2+1)+J7849,J7849)</f>
        <v>46</v>
      </c>
      <c r="L7849" s="0" t="n">
        <f aca="false">10^(K7849/B7849)</f>
        <v>9.08517575651687</v>
      </c>
      <c r="M7849" s="0" t="n">
        <f aca="false">ROUND(L7849,IF(B7849=96,2,1))</f>
        <v>9.1</v>
      </c>
      <c r="N7849" s="0" t="n">
        <f aca="false">M7849*10^(INT(LOG(A7849)))</f>
        <v>910</v>
      </c>
      <c r="O7849" s="1" t="n">
        <f aca="false">IF(A7849&lt;(H7849+N7849)/2,H7849,N7849)</f>
        <v>870</v>
      </c>
      <c r="P7849" s="2" t="n">
        <f aca="false">IF(A7849&lt;(ROUND(10^(IF(B7849&lt;48,1.1^-((11-INT(B7849*LOG(A7849/10^INT(LOG(A7849)))))^2+8)-8^-((22-INT(B7849*LOG(A7849/10^INT(LOG(A7849)))))^2+1)+INT(B7849*LOG(A7849/10^INT(LOG(A7849)))),INT(B7849*LOG(A7849/10^INT(LOG(A7849)))))/B7849),IF(B7849&gt;24,2,1))*10^(INT(LOG(A7849)))+ROUND(10^(IF(B7849&lt;48,1.1^-((11-INT(B7849*LOG(A7849/10^INT(LOG(A7849)))+1))^2+8)-8^-((22-INT(B7849*LOG(A7849/10^INT(LOG(A7849)))+1))^2+1)+INT(B7849*LOG(A7849/10^INT(LOG(A7849)))+1),INT(B7849*LOG(A7849/10^INT(LOG(A7849)))+1))/B7849),IF(B7849&gt;24,2,1))*10^(INT(LOG(A7849))))/2,ROUND(10^(IF(B7849&lt;48,1.1^-((11-INT(B7849*LOG(A7849/10^INT(LOG(A7849)))))^2+8)-8^-((22-INT(B7849*LOG(A7849/10^INT(LOG(A7849)))))^2+1)+INT(B7849*LOG(A7849/10^INT(LOG(A7849)))),INT(B7849*LOG(A7849/10^INT(LOG(A7849)))))/B7849),IF(B7849&gt;24,2,1))*10^(INT(LOG(A7849))),ROUND(10^(IF(B7849&lt;48,1.1^-((11-INT(B7849*LOG(A7849/10^INT(LOG(A7849)))+1))^2+8)-8^-((22-INT(B7849*LOG(A7849/10^INT(LOG(A7849)))+1))^2+1)+INT(B7849*LOG(A7849/10^INT(LOG(A7849)))+1),INT(B7849*LOG(A7849/10^INT(LOG(A7849)))+1))/B7849),IF(B7849&gt;24,2,1))*10^(INT(LOG(A7849))))</f>
        <v>866</v>
      </c>
    </row>
    <row r="7850" customFormat="false" ht="12.75" hidden="false" customHeight="false" outlineLevel="0" collapsed="false">
      <c r="A7850" s="10" t="n">
        <f aca="false">ROUND((A7849/10^INT(LOG(A7849))+0.001),3)*10^INT(LOG(A7849))</f>
        <v>884.6</v>
      </c>
      <c r="B7850" s="10" t="n">
        <f aca="false">$C$3</f>
        <v>48</v>
      </c>
      <c r="C7850" s="10" t="n">
        <f aca="false">A7850/10^INT(LOG(A7850))</f>
        <v>8.846</v>
      </c>
      <c r="D7850" s="0" t="n">
        <f aca="false">INT(B7850*LOG(C7850))</f>
        <v>45</v>
      </c>
      <c r="E7850" s="0" t="n">
        <f aca="false">IF(B7850&lt;48,1.1^-((11-D7850)^2+8)-8^-((22-D7850)^2+1)+D7850,D7850)</f>
        <v>45</v>
      </c>
      <c r="F7850" s="0" t="n">
        <f aca="false">10^(E7850/B7850)</f>
        <v>8.65964323360065</v>
      </c>
      <c r="G7850" s="0" t="n">
        <f aca="false">ROUND(F7850,IF(B7850=96,2,1))</f>
        <v>8.7</v>
      </c>
      <c r="H7850" s="0" t="n">
        <f aca="false">G7850*10^(INT(LOG(A7850)))</f>
        <v>870</v>
      </c>
      <c r="I7850" s="0" t="n">
        <f aca="false">A7850/10^INT(LOG(A7850))</f>
        <v>8.846</v>
      </c>
      <c r="J7850" s="0" t="n">
        <f aca="false">INT(B7850*LOG(I7850)+1)</f>
        <v>46</v>
      </c>
      <c r="K7850" s="0" t="n">
        <f aca="false">IF(B7850&lt;48,1.1^-((11-J7850)^2+8)-8^-((22-J7850)^2+1)+J7850,J7850)</f>
        <v>46</v>
      </c>
      <c r="L7850" s="0" t="n">
        <f aca="false">10^(K7850/B7850)</f>
        <v>9.08517575651687</v>
      </c>
      <c r="M7850" s="0" t="n">
        <f aca="false">ROUND(L7850,IF(B7850=96,2,1))</f>
        <v>9.1</v>
      </c>
      <c r="N7850" s="0" t="n">
        <f aca="false">M7850*10^(INT(LOG(A7850)))</f>
        <v>910</v>
      </c>
      <c r="O7850" s="1" t="n">
        <f aca="false">IF(A7850&lt;(H7850+N7850)/2,H7850,N7850)</f>
        <v>870</v>
      </c>
      <c r="P7850" s="2" t="n">
        <f aca="false">IF(A7850&lt;(ROUND(10^(IF(B7850&lt;48,1.1^-((11-INT(B7850*LOG(A7850/10^INT(LOG(A7850)))))^2+8)-8^-((22-INT(B7850*LOG(A7850/10^INT(LOG(A7850)))))^2+1)+INT(B7850*LOG(A7850/10^INT(LOG(A7850)))),INT(B7850*LOG(A7850/10^INT(LOG(A7850)))))/B7850),IF(B7850&gt;24,2,1))*10^(INT(LOG(A7850)))+ROUND(10^(IF(B7850&lt;48,1.1^-((11-INT(B7850*LOG(A7850/10^INT(LOG(A7850)))+1))^2+8)-8^-((22-INT(B7850*LOG(A7850/10^INT(LOG(A7850)))+1))^2+1)+INT(B7850*LOG(A7850/10^INT(LOG(A7850)))+1),INT(B7850*LOG(A7850/10^INT(LOG(A7850)))+1))/B7850),IF(B7850&gt;24,2,1))*10^(INT(LOG(A7850))))/2,ROUND(10^(IF(B7850&lt;48,1.1^-((11-INT(B7850*LOG(A7850/10^INT(LOG(A7850)))))^2+8)-8^-((22-INT(B7850*LOG(A7850/10^INT(LOG(A7850)))))^2+1)+INT(B7850*LOG(A7850/10^INT(LOG(A7850)))),INT(B7850*LOG(A7850/10^INT(LOG(A7850)))))/B7850),IF(B7850&gt;24,2,1))*10^(INT(LOG(A7850))),ROUND(10^(IF(B7850&lt;48,1.1^-((11-INT(B7850*LOG(A7850/10^INT(LOG(A7850)))+1))^2+8)-8^-((22-INT(B7850*LOG(A7850/10^INT(LOG(A7850)))+1))^2+1)+INT(B7850*LOG(A7850/10^INT(LOG(A7850)))+1),INT(B7850*LOG(A7850/10^INT(LOG(A7850)))+1))/B7850),IF(B7850&gt;24,2,1))*10^(INT(LOG(A7850))))</f>
        <v>866</v>
      </c>
    </row>
    <row r="7851" customFormat="false" ht="12.75" hidden="false" customHeight="false" outlineLevel="0" collapsed="false">
      <c r="A7851" s="10" t="n">
        <f aca="false">ROUND((A7850/10^INT(LOG(A7850))+0.001),3)*10^INT(LOG(A7850))</f>
        <v>884.7</v>
      </c>
      <c r="B7851" s="10" t="n">
        <f aca="false">$C$3</f>
        <v>48</v>
      </c>
      <c r="C7851" s="10" t="n">
        <f aca="false">A7851/10^INT(LOG(A7851))</f>
        <v>8.847</v>
      </c>
      <c r="D7851" s="0" t="n">
        <f aca="false">INT(B7851*LOG(C7851))</f>
        <v>45</v>
      </c>
      <c r="E7851" s="0" t="n">
        <f aca="false">IF(B7851&lt;48,1.1^-((11-D7851)^2+8)-8^-((22-D7851)^2+1)+D7851,D7851)</f>
        <v>45</v>
      </c>
      <c r="F7851" s="0" t="n">
        <f aca="false">10^(E7851/B7851)</f>
        <v>8.65964323360065</v>
      </c>
      <c r="G7851" s="0" t="n">
        <f aca="false">ROUND(F7851,IF(B7851=96,2,1))</f>
        <v>8.7</v>
      </c>
      <c r="H7851" s="0" t="n">
        <f aca="false">G7851*10^(INT(LOG(A7851)))</f>
        <v>870</v>
      </c>
      <c r="I7851" s="0" t="n">
        <f aca="false">A7851/10^INT(LOG(A7851))</f>
        <v>8.847</v>
      </c>
      <c r="J7851" s="0" t="n">
        <f aca="false">INT(B7851*LOG(I7851)+1)</f>
        <v>46</v>
      </c>
      <c r="K7851" s="0" t="n">
        <f aca="false">IF(B7851&lt;48,1.1^-((11-J7851)^2+8)-8^-((22-J7851)^2+1)+J7851,J7851)</f>
        <v>46</v>
      </c>
      <c r="L7851" s="0" t="n">
        <f aca="false">10^(K7851/B7851)</f>
        <v>9.08517575651687</v>
      </c>
      <c r="M7851" s="0" t="n">
        <f aca="false">ROUND(L7851,IF(B7851=96,2,1))</f>
        <v>9.1</v>
      </c>
      <c r="N7851" s="0" t="n">
        <f aca="false">M7851*10^(INT(LOG(A7851)))</f>
        <v>910</v>
      </c>
      <c r="O7851" s="1" t="n">
        <f aca="false">IF(A7851&lt;(H7851+N7851)/2,H7851,N7851)</f>
        <v>870</v>
      </c>
      <c r="P7851" s="2" t="n">
        <f aca="false">IF(A7851&lt;(ROUND(10^(IF(B7851&lt;48,1.1^-((11-INT(B7851*LOG(A7851/10^INT(LOG(A7851)))))^2+8)-8^-((22-INT(B7851*LOG(A7851/10^INT(LOG(A7851)))))^2+1)+INT(B7851*LOG(A7851/10^INT(LOG(A7851)))),INT(B7851*LOG(A7851/10^INT(LOG(A7851)))))/B7851),IF(B7851&gt;24,2,1))*10^(INT(LOG(A7851)))+ROUND(10^(IF(B7851&lt;48,1.1^-((11-INT(B7851*LOG(A7851/10^INT(LOG(A7851)))+1))^2+8)-8^-((22-INT(B7851*LOG(A7851/10^INT(LOG(A7851)))+1))^2+1)+INT(B7851*LOG(A7851/10^INT(LOG(A7851)))+1),INT(B7851*LOG(A7851/10^INT(LOG(A7851)))+1))/B7851),IF(B7851&gt;24,2,1))*10^(INT(LOG(A7851))))/2,ROUND(10^(IF(B7851&lt;48,1.1^-((11-INT(B7851*LOG(A7851/10^INT(LOG(A7851)))))^2+8)-8^-((22-INT(B7851*LOG(A7851/10^INT(LOG(A7851)))))^2+1)+INT(B7851*LOG(A7851/10^INT(LOG(A7851)))),INT(B7851*LOG(A7851/10^INT(LOG(A7851)))))/B7851),IF(B7851&gt;24,2,1))*10^(INT(LOG(A7851))),ROUND(10^(IF(B7851&lt;48,1.1^-((11-INT(B7851*LOG(A7851/10^INT(LOG(A7851)))+1))^2+8)-8^-((22-INT(B7851*LOG(A7851/10^INT(LOG(A7851)))+1))^2+1)+INT(B7851*LOG(A7851/10^INT(LOG(A7851)))+1),INT(B7851*LOG(A7851/10^INT(LOG(A7851)))+1))/B7851),IF(B7851&gt;24,2,1))*10^(INT(LOG(A7851))))</f>
        <v>866</v>
      </c>
    </row>
    <row r="7852" customFormat="false" ht="12.75" hidden="false" customHeight="false" outlineLevel="0" collapsed="false">
      <c r="A7852" s="10" t="n">
        <f aca="false">ROUND((A7851/10^INT(LOG(A7851))+0.001),3)*10^INT(LOG(A7851))</f>
        <v>884.8</v>
      </c>
      <c r="B7852" s="10" t="n">
        <f aca="false">$C$3</f>
        <v>48</v>
      </c>
      <c r="C7852" s="10" t="n">
        <f aca="false">A7852/10^INT(LOG(A7852))</f>
        <v>8.848</v>
      </c>
      <c r="D7852" s="0" t="n">
        <f aca="false">INT(B7852*LOG(C7852))</f>
        <v>45</v>
      </c>
      <c r="E7852" s="0" t="n">
        <f aca="false">IF(B7852&lt;48,1.1^-((11-D7852)^2+8)-8^-((22-D7852)^2+1)+D7852,D7852)</f>
        <v>45</v>
      </c>
      <c r="F7852" s="0" t="n">
        <f aca="false">10^(E7852/B7852)</f>
        <v>8.65964323360065</v>
      </c>
      <c r="G7852" s="0" t="n">
        <f aca="false">ROUND(F7852,IF(B7852=96,2,1))</f>
        <v>8.7</v>
      </c>
      <c r="H7852" s="0" t="n">
        <f aca="false">G7852*10^(INT(LOG(A7852)))</f>
        <v>870</v>
      </c>
      <c r="I7852" s="0" t="n">
        <f aca="false">A7852/10^INT(LOG(A7852))</f>
        <v>8.848</v>
      </c>
      <c r="J7852" s="0" t="n">
        <f aca="false">INT(B7852*LOG(I7852)+1)</f>
        <v>46</v>
      </c>
      <c r="K7852" s="0" t="n">
        <f aca="false">IF(B7852&lt;48,1.1^-((11-J7852)^2+8)-8^-((22-J7852)^2+1)+J7852,J7852)</f>
        <v>46</v>
      </c>
      <c r="L7852" s="0" t="n">
        <f aca="false">10^(K7852/B7852)</f>
        <v>9.08517575651687</v>
      </c>
      <c r="M7852" s="0" t="n">
        <f aca="false">ROUND(L7852,IF(B7852=96,2,1))</f>
        <v>9.1</v>
      </c>
      <c r="N7852" s="0" t="n">
        <f aca="false">M7852*10^(INT(LOG(A7852)))</f>
        <v>910</v>
      </c>
      <c r="O7852" s="1" t="n">
        <f aca="false">IF(A7852&lt;(H7852+N7852)/2,H7852,N7852)</f>
        <v>870</v>
      </c>
      <c r="P7852" s="2" t="n">
        <f aca="false">IF(A7852&lt;(ROUND(10^(IF(B7852&lt;48,1.1^-((11-INT(B7852*LOG(A7852/10^INT(LOG(A7852)))))^2+8)-8^-((22-INT(B7852*LOG(A7852/10^INT(LOG(A7852)))))^2+1)+INT(B7852*LOG(A7852/10^INT(LOG(A7852)))),INT(B7852*LOG(A7852/10^INT(LOG(A7852)))))/B7852),IF(B7852&gt;24,2,1))*10^(INT(LOG(A7852)))+ROUND(10^(IF(B7852&lt;48,1.1^-((11-INT(B7852*LOG(A7852/10^INT(LOG(A7852)))+1))^2+8)-8^-((22-INT(B7852*LOG(A7852/10^INT(LOG(A7852)))+1))^2+1)+INT(B7852*LOG(A7852/10^INT(LOG(A7852)))+1),INT(B7852*LOG(A7852/10^INT(LOG(A7852)))+1))/B7852),IF(B7852&gt;24,2,1))*10^(INT(LOG(A7852))))/2,ROUND(10^(IF(B7852&lt;48,1.1^-((11-INT(B7852*LOG(A7852/10^INT(LOG(A7852)))))^2+8)-8^-((22-INT(B7852*LOG(A7852/10^INT(LOG(A7852)))))^2+1)+INT(B7852*LOG(A7852/10^INT(LOG(A7852)))),INT(B7852*LOG(A7852/10^INT(LOG(A7852)))))/B7852),IF(B7852&gt;24,2,1))*10^(INT(LOG(A7852))),ROUND(10^(IF(B7852&lt;48,1.1^-((11-INT(B7852*LOG(A7852/10^INT(LOG(A7852)))+1))^2+8)-8^-((22-INT(B7852*LOG(A7852/10^INT(LOG(A7852)))+1))^2+1)+INT(B7852*LOG(A7852/10^INT(LOG(A7852)))+1),INT(B7852*LOG(A7852/10^INT(LOG(A7852)))+1))/B7852),IF(B7852&gt;24,2,1))*10^(INT(LOG(A7852))))</f>
        <v>866</v>
      </c>
    </row>
    <row r="7853" customFormat="false" ht="12.75" hidden="false" customHeight="false" outlineLevel="0" collapsed="false">
      <c r="A7853" s="10" t="n">
        <f aca="false">ROUND((A7852/10^INT(LOG(A7852))+0.001),3)*10^INT(LOG(A7852))</f>
        <v>884.9</v>
      </c>
      <c r="B7853" s="10" t="n">
        <f aca="false">$C$3</f>
        <v>48</v>
      </c>
      <c r="C7853" s="10" t="n">
        <f aca="false">A7853/10^INT(LOG(A7853))</f>
        <v>8.849</v>
      </c>
      <c r="D7853" s="0" t="n">
        <f aca="false">INT(B7853*LOG(C7853))</f>
        <v>45</v>
      </c>
      <c r="E7853" s="0" t="n">
        <f aca="false">IF(B7853&lt;48,1.1^-((11-D7853)^2+8)-8^-((22-D7853)^2+1)+D7853,D7853)</f>
        <v>45</v>
      </c>
      <c r="F7853" s="0" t="n">
        <f aca="false">10^(E7853/B7853)</f>
        <v>8.65964323360065</v>
      </c>
      <c r="G7853" s="0" t="n">
        <f aca="false">ROUND(F7853,IF(B7853=96,2,1))</f>
        <v>8.7</v>
      </c>
      <c r="H7853" s="0" t="n">
        <f aca="false">G7853*10^(INT(LOG(A7853)))</f>
        <v>870</v>
      </c>
      <c r="I7853" s="0" t="n">
        <f aca="false">A7853/10^INT(LOG(A7853))</f>
        <v>8.849</v>
      </c>
      <c r="J7853" s="0" t="n">
        <f aca="false">INT(B7853*LOG(I7853)+1)</f>
        <v>46</v>
      </c>
      <c r="K7853" s="0" t="n">
        <f aca="false">IF(B7853&lt;48,1.1^-((11-J7853)^2+8)-8^-((22-J7853)^2+1)+J7853,J7853)</f>
        <v>46</v>
      </c>
      <c r="L7853" s="0" t="n">
        <f aca="false">10^(K7853/B7853)</f>
        <v>9.08517575651687</v>
      </c>
      <c r="M7853" s="0" t="n">
        <f aca="false">ROUND(L7853,IF(B7853=96,2,1))</f>
        <v>9.1</v>
      </c>
      <c r="N7853" s="0" t="n">
        <f aca="false">M7853*10^(INT(LOG(A7853)))</f>
        <v>910</v>
      </c>
      <c r="O7853" s="1" t="n">
        <f aca="false">IF(A7853&lt;(H7853+N7853)/2,H7853,N7853)</f>
        <v>870</v>
      </c>
      <c r="P7853" s="2" t="n">
        <f aca="false">IF(A7853&lt;(ROUND(10^(IF(B7853&lt;48,1.1^-((11-INT(B7853*LOG(A7853/10^INT(LOG(A7853)))))^2+8)-8^-((22-INT(B7853*LOG(A7853/10^INT(LOG(A7853)))))^2+1)+INT(B7853*LOG(A7853/10^INT(LOG(A7853)))),INT(B7853*LOG(A7853/10^INT(LOG(A7853)))))/B7853),IF(B7853&gt;24,2,1))*10^(INT(LOG(A7853)))+ROUND(10^(IF(B7853&lt;48,1.1^-((11-INT(B7853*LOG(A7853/10^INT(LOG(A7853)))+1))^2+8)-8^-((22-INT(B7853*LOG(A7853/10^INT(LOG(A7853)))+1))^2+1)+INT(B7853*LOG(A7853/10^INT(LOG(A7853)))+1),INT(B7853*LOG(A7853/10^INT(LOG(A7853)))+1))/B7853),IF(B7853&gt;24,2,1))*10^(INT(LOG(A7853))))/2,ROUND(10^(IF(B7853&lt;48,1.1^-((11-INT(B7853*LOG(A7853/10^INT(LOG(A7853)))))^2+8)-8^-((22-INT(B7853*LOG(A7853/10^INT(LOG(A7853)))))^2+1)+INT(B7853*LOG(A7853/10^INT(LOG(A7853)))),INT(B7853*LOG(A7853/10^INT(LOG(A7853)))))/B7853),IF(B7853&gt;24,2,1))*10^(INT(LOG(A7853))),ROUND(10^(IF(B7853&lt;48,1.1^-((11-INT(B7853*LOG(A7853/10^INT(LOG(A7853)))+1))^2+8)-8^-((22-INT(B7853*LOG(A7853/10^INT(LOG(A7853)))+1))^2+1)+INT(B7853*LOG(A7853/10^INT(LOG(A7853)))+1),INT(B7853*LOG(A7853/10^INT(LOG(A7853)))+1))/B7853),IF(B7853&gt;24,2,1))*10^(INT(LOG(A7853))))</f>
        <v>866</v>
      </c>
    </row>
    <row r="7854" customFormat="false" ht="12.75" hidden="false" customHeight="false" outlineLevel="0" collapsed="false">
      <c r="A7854" s="10" t="n">
        <f aca="false">ROUND((A7853/10^INT(LOG(A7853))+0.001),3)*10^INT(LOG(A7853))</f>
        <v>885</v>
      </c>
      <c r="B7854" s="10" t="n">
        <f aca="false">$C$3</f>
        <v>48</v>
      </c>
      <c r="C7854" s="10" t="n">
        <f aca="false">A7854/10^INT(LOG(A7854))</f>
        <v>8.85</v>
      </c>
      <c r="D7854" s="0" t="n">
        <f aca="false">INT(B7854*LOG(C7854))</f>
        <v>45</v>
      </c>
      <c r="E7854" s="0" t="n">
        <f aca="false">IF(B7854&lt;48,1.1^-((11-D7854)^2+8)-8^-((22-D7854)^2+1)+D7854,D7854)</f>
        <v>45</v>
      </c>
      <c r="F7854" s="0" t="n">
        <f aca="false">10^(E7854/B7854)</f>
        <v>8.65964323360065</v>
      </c>
      <c r="G7854" s="0" t="n">
        <f aca="false">ROUND(F7854,IF(B7854=96,2,1))</f>
        <v>8.7</v>
      </c>
      <c r="H7854" s="0" t="n">
        <f aca="false">G7854*10^(INT(LOG(A7854)))</f>
        <v>870</v>
      </c>
      <c r="I7854" s="0" t="n">
        <f aca="false">A7854/10^INT(LOG(A7854))</f>
        <v>8.85</v>
      </c>
      <c r="J7854" s="0" t="n">
        <f aca="false">INT(B7854*LOG(I7854)+1)</f>
        <v>46</v>
      </c>
      <c r="K7854" s="0" t="n">
        <f aca="false">IF(B7854&lt;48,1.1^-((11-J7854)^2+8)-8^-((22-J7854)^2+1)+J7854,J7854)</f>
        <v>46</v>
      </c>
      <c r="L7854" s="0" t="n">
        <f aca="false">10^(K7854/B7854)</f>
        <v>9.08517575651687</v>
      </c>
      <c r="M7854" s="0" t="n">
        <f aca="false">ROUND(L7854,IF(B7854=96,2,1))</f>
        <v>9.1</v>
      </c>
      <c r="N7854" s="0" t="n">
        <f aca="false">M7854*10^(INT(LOG(A7854)))</f>
        <v>910</v>
      </c>
      <c r="O7854" s="1" t="n">
        <f aca="false">IF(A7854&lt;(H7854+N7854)/2,H7854,N7854)</f>
        <v>870</v>
      </c>
      <c r="P7854" s="2" t="n">
        <f aca="false">IF(A7854&lt;(ROUND(10^(IF(B7854&lt;48,1.1^-((11-INT(B7854*LOG(A7854/10^INT(LOG(A7854)))))^2+8)-8^-((22-INT(B7854*LOG(A7854/10^INT(LOG(A7854)))))^2+1)+INT(B7854*LOG(A7854/10^INT(LOG(A7854)))),INT(B7854*LOG(A7854/10^INT(LOG(A7854)))))/B7854),IF(B7854&gt;24,2,1))*10^(INT(LOG(A7854)))+ROUND(10^(IF(B7854&lt;48,1.1^-((11-INT(B7854*LOG(A7854/10^INT(LOG(A7854)))+1))^2+8)-8^-((22-INT(B7854*LOG(A7854/10^INT(LOG(A7854)))+1))^2+1)+INT(B7854*LOG(A7854/10^INT(LOG(A7854)))+1),INT(B7854*LOG(A7854/10^INT(LOG(A7854)))+1))/B7854),IF(B7854&gt;24,2,1))*10^(INT(LOG(A7854))))/2,ROUND(10^(IF(B7854&lt;48,1.1^-((11-INT(B7854*LOG(A7854/10^INT(LOG(A7854)))))^2+8)-8^-((22-INT(B7854*LOG(A7854/10^INT(LOG(A7854)))))^2+1)+INT(B7854*LOG(A7854/10^INT(LOG(A7854)))),INT(B7854*LOG(A7854/10^INT(LOG(A7854)))))/B7854),IF(B7854&gt;24,2,1))*10^(INT(LOG(A7854))),ROUND(10^(IF(B7854&lt;48,1.1^-((11-INT(B7854*LOG(A7854/10^INT(LOG(A7854)))+1))^2+8)-8^-((22-INT(B7854*LOG(A7854/10^INT(LOG(A7854)))+1))^2+1)+INT(B7854*LOG(A7854/10^INT(LOG(A7854)))+1),INT(B7854*LOG(A7854/10^INT(LOG(A7854)))+1))/B7854),IF(B7854&gt;24,2,1))*10^(INT(LOG(A7854))))</f>
        <v>866</v>
      </c>
    </row>
    <row r="7855" customFormat="false" ht="12.75" hidden="false" customHeight="false" outlineLevel="0" collapsed="false">
      <c r="A7855" s="10" t="n">
        <f aca="false">ROUND((A7854/10^INT(LOG(A7854))+0.001),3)*10^INT(LOG(A7854))</f>
        <v>885.1</v>
      </c>
      <c r="B7855" s="10" t="n">
        <f aca="false">$C$3</f>
        <v>48</v>
      </c>
      <c r="C7855" s="10" t="n">
        <f aca="false">A7855/10^INT(LOG(A7855))</f>
        <v>8.851</v>
      </c>
      <c r="D7855" s="0" t="n">
        <f aca="false">INT(B7855*LOG(C7855))</f>
        <v>45</v>
      </c>
      <c r="E7855" s="0" t="n">
        <f aca="false">IF(B7855&lt;48,1.1^-((11-D7855)^2+8)-8^-((22-D7855)^2+1)+D7855,D7855)</f>
        <v>45</v>
      </c>
      <c r="F7855" s="0" t="n">
        <f aca="false">10^(E7855/B7855)</f>
        <v>8.65964323360065</v>
      </c>
      <c r="G7855" s="0" t="n">
        <f aca="false">ROUND(F7855,IF(B7855=96,2,1))</f>
        <v>8.7</v>
      </c>
      <c r="H7855" s="0" t="n">
        <f aca="false">G7855*10^(INT(LOG(A7855)))</f>
        <v>870</v>
      </c>
      <c r="I7855" s="0" t="n">
        <f aca="false">A7855/10^INT(LOG(A7855))</f>
        <v>8.851</v>
      </c>
      <c r="J7855" s="0" t="n">
        <f aca="false">INT(B7855*LOG(I7855)+1)</f>
        <v>46</v>
      </c>
      <c r="K7855" s="0" t="n">
        <f aca="false">IF(B7855&lt;48,1.1^-((11-J7855)^2+8)-8^-((22-J7855)^2+1)+J7855,J7855)</f>
        <v>46</v>
      </c>
      <c r="L7855" s="0" t="n">
        <f aca="false">10^(K7855/B7855)</f>
        <v>9.08517575651687</v>
      </c>
      <c r="M7855" s="0" t="n">
        <f aca="false">ROUND(L7855,IF(B7855=96,2,1))</f>
        <v>9.1</v>
      </c>
      <c r="N7855" s="0" t="n">
        <f aca="false">M7855*10^(INT(LOG(A7855)))</f>
        <v>910</v>
      </c>
      <c r="O7855" s="1" t="n">
        <f aca="false">IF(A7855&lt;(H7855+N7855)/2,H7855,N7855)</f>
        <v>870</v>
      </c>
      <c r="P7855" s="2" t="n">
        <f aca="false">IF(A7855&lt;(ROUND(10^(IF(B7855&lt;48,1.1^-((11-INT(B7855*LOG(A7855/10^INT(LOG(A7855)))))^2+8)-8^-((22-INT(B7855*LOG(A7855/10^INT(LOG(A7855)))))^2+1)+INT(B7855*LOG(A7855/10^INT(LOG(A7855)))),INT(B7855*LOG(A7855/10^INT(LOG(A7855)))))/B7855),IF(B7855&gt;24,2,1))*10^(INT(LOG(A7855)))+ROUND(10^(IF(B7855&lt;48,1.1^-((11-INT(B7855*LOG(A7855/10^INT(LOG(A7855)))+1))^2+8)-8^-((22-INT(B7855*LOG(A7855/10^INT(LOG(A7855)))+1))^2+1)+INT(B7855*LOG(A7855/10^INT(LOG(A7855)))+1),INT(B7855*LOG(A7855/10^INT(LOG(A7855)))+1))/B7855),IF(B7855&gt;24,2,1))*10^(INT(LOG(A7855))))/2,ROUND(10^(IF(B7855&lt;48,1.1^-((11-INT(B7855*LOG(A7855/10^INT(LOG(A7855)))))^2+8)-8^-((22-INT(B7855*LOG(A7855/10^INT(LOG(A7855)))))^2+1)+INT(B7855*LOG(A7855/10^INT(LOG(A7855)))),INT(B7855*LOG(A7855/10^INT(LOG(A7855)))))/B7855),IF(B7855&gt;24,2,1))*10^(INT(LOG(A7855))),ROUND(10^(IF(B7855&lt;48,1.1^-((11-INT(B7855*LOG(A7855/10^INT(LOG(A7855)))+1))^2+8)-8^-((22-INT(B7855*LOG(A7855/10^INT(LOG(A7855)))+1))^2+1)+INT(B7855*LOG(A7855/10^INT(LOG(A7855)))+1),INT(B7855*LOG(A7855/10^INT(LOG(A7855)))+1))/B7855),IF(B7855&gt;24,2,1))*10^(INT(LOG(A7855))))</f>
        <v>866</v>
      </c>
    </row>
    <row r="7856" customFormat="false" ht="12.75" hidden="false" customHeight="false" outlineLevel="0" collapsed="false">
      <c r="A7856" s="10" t="n">
        <f aca="false">ROUND((A7855/10^INT(LOG(A7855))+0.001),3)*10^INT(LOG(A7855))</f>
        <v>885.2</v>
      </c>
      <c r="B7856" s="10" t="n">
        <f aca="false">$C$3</f>
        <v>48</v>
      </c>
      <c r="C7856" s="10" t="n">
        <f aca="false">A7856/10^INT(LOG(A7856))</f>
        <v>8.852</v>
      </c>
      <c r="D7856" s="0" t="n">
        <f aca="false">INT(B7856*LOG(C7856))</f>
        <v>45</v>
      </c>
      <c r="E7856" s="0" t="n">
        <f aca="false">IF(B7856&lt;48,1.1^-((11-D7856)^2+8)-8^-((22-D7856)^2+1)+D7856,D7856)</f>
        <v>45</v>
      </c>
      <c r="F7856" s="0" t="n">
        <f aca="false">10^(E7856/B7856)</f>
        <v>8.65964323360065</v>
      </c>
      <c r="G7856" s="0" t="n">
        <f aca="false">ROUND(F7856,IF(B7856=96,2,1))</f>
        <v>8.7</v>
      </c>
      <c r="H7856" s="0" t="n">
        <f aca="false">G7856*10^(INT(LOG(A7856)))</f>
        <v>870</v>
      </c>
      <c r="I7856" s="0" t="n">
        <f aca="false">A7856/10^INT(LOG(A7856))</f>
        <v>8.852</v>
      </c>
      <c r="J7856" s="0" t="n">
        <f aca="false">INT(B7856*LOG(I7856)+1)</f>
        <v>46</v>
      </c>
      <c r="K7856" s="0" t="n">
        <f aca="false">IF(B7856&lt;48,1.1^-((11-J7856)^2+8)-8^-((22-J7856)^2+1)+J7856,J7856)</f>
        <v>46</v>
      </c>
      <c r="L7856" s="0" t="n">
        <f aca="false">10^(K7856/B7856)</f>
        <v>9.08517575651687</v>
      </c>
      <c r="M7856" s="0" t="n">
        <f aca="false">ROUND(L7856,IF(B7856=96,2,1))</f>
        <v>9.1</v>
      </c>
      <c r="N7856" s="0" t="n">
        <f aca="false">M7856*10^(INT(LOG(A7856)))</f>
        <v>910</v>
      </c>
      <c r="O7856" s="1" t="n">
        <f aca="false">IF(A7856&lt;(H7856+N7856)/2,H7856,N7856)</f>
        <v>870</v>
      </c>
      <c r="P7856" s="2" t="n">
        <f aca="false">IF(A7856&lt;(ROUND(10^(IF(B7856&lt;48,1.1^-((11-INT(B7856*LOG(A7856/10^INT(LOG(A7856)))))^2+8)-8^-((22-INT(B7856*LOG(A7856/10^INT(LOG(A7856)))))^2+1)+INT(B7856*LOG(A7856/10^INT(LOG(A7856)))),INT(B7856*LOG(A7856/10^INT(LOG(A7856)))))/B7856),IF(B7856&gt;24,2,1))*10^(INT(LOG(A7856)))+ROUND(10^(IF(B7856&lt;48,1.1^-((11-INT(B7856*LOG(A7856/10^INT(LOG(A7856)))+1))^2+8)-8^-((22-INT(B7856*LOG(A7856/10^INT(LOG(A7856)))+1))^2+1)+INT(B7856*LOG(A7856/10^INT(LOG(A7856)))+1),INT(B7856*LOG(A7856/10^INT(LOG(A7856)))+1))/B7856),IF(B7856&gt;24,2,1))*10^(INT(LOG(A7856))))/2,ROUND(10^(IF(B7856&lt;48,1.1^-((11-INT(B7856*LOG(A7856/10^INT(LOG(A7856)))))^2+8)-8^-((22-INT(B7856*LOG(A7856/10^INT(LOG(A7856)))))^2+1)+INT(B7856*LOG(A7856/10^INT(LOG(A7856)))),INT(B7856*LOG(A7856/10^INT(LOG(A7856)))))/B7856),IF(B7856&gt;24,2,1))*10^(INT(LOG(A7856))),ROUND(10^(IF(B7856&lt;48,1.1^-((11-INT(B7856*LOG(A7856/10^INT(LOG(A7856)))+1))^2+8)-8^-((22-INT(B7856*LOG(A7856/10^INT(LOG(A7856)))+1))^2+1)+INT(B7856*LOG(A7856/10^INT(LOG(A7856)))+1),INT(B7856*LOG(A7856/10^INT(LOG(A7856)))+1))/B7856),IF(B7856&gt;24,2,1))*10^(INT(LOG(A7856))))</f>
        <v>866</v>
      </c>
    </row>
    <row r="7857" customFormat="false" ht="12.75" hidden="false" customHeight="false" outlineLevel="0" collapsed="false">
      <c r="A7857" s="10" t="n">
        <f aca="false">ROUND((A7856/10^INT(LOG(A7856))+0.001),3)*10^INT(LOG(A7856))</f>
        <v>885.3</v>
      </c>
      <c r="B7857" s="10" t="n">
        <f aca="false">$C$3</f>
        <v>48</v>
      </c>
      <c r="C7857" s="10" t="n">
        <f aca="false">A7857/10^INT(LOG(A7857))</f>
        <v>8.853</v>
      </c>
      <c r="D7857" s="0" t="n">
        <f aca="false">INT(B7857*LOG(C7857))</f>
        <v>45</v>
      </c>
      <c r="E7857" s="0" t="n">
        <f aca="false">IF(B7857&lt;48,1.1^-((11-D7857)^2+8)-8^-((22-D7857)^2+1)+D7857,D7857)</f>
        <v>45</v>
      </c>
      <c r="F7857" s="0" t="n">
        <f aca="false">10^(E7857/B7857)</f>
        <v>8.65964323360065</v>
      </c>
      <c r="G7857" s="0" t="n">
        <f aca="false">ROUND(F7857,IF(B7857=96,2,1))</f>
        <v>8.7</v>
      </c>
      <c r="H7857" s="0" t="n">
        <f aca="false">G7857*10^(INT(LOG(A7857)))</f>
        <v>870</v>
      </c>
      <c r="I7857" s="0" t="n">
        <f aca="false">A7857/10^INT(LOG(A7857))</f>
        <v>8.853</v>
      </c>
      <c r="J7857" s="0" t="n">
        <f aca="false">INT(B7857*LOG(I7857)+1)</f>
        <v>46</v>
      </c>
      <c r="K7857" s="0" t="n">
        <f aca="false">IF(B7857&lt;48,1.1^-((11-J7857)^2+8)-8^-((22-J7857)^2+1)+J7857,J7857)</f>
        <v>46</v>
      </c>
      <c r="L7857" s="0" t="n">
        <f aca="false">10^(K7857/B7857)</f>
        <v>9.08517575651687</v>
      </c>
      <c r="M7857" s="0" t="n">
        <f aca="false">ROUND(L7857,IF(B7857=96,2,1))</f>
        <v>9.1</v>
      </c>
      <c r="N7857" s="0" t="n">
        <f aca="false">M7857*10^(INT(LOG(A7857)))</f>
        <v>910</v>
      </c>
      <c r="O7857" s="1" t="n">
        <f aca="false">IF(A7857&lt;(H7857+N7857)/2,H7857,N7857)</f>
        <v>870</v>
      </c>
      <c r="P7857" s="2" t="n">
        <f aca="false">IF(A7857&lt;(ROUND(10^(IF(B7857&lt;48,1.1^-((11-INT(B7857*LOG(A7857/10^INT(LOG(A7857)))))^2+8)-8^-((22-INT(B7857*LOG(A7857/10^INT(LOG(A7857)))))^2+1)+INT(B7857*LOG(A7857/10^INT(LOG(A7857)))),INT(B7857*LOG(A7857/10^INT(LOG(A7857)))))/B7857),IF(B7857&gt;24,2,1))*10^(INT(LOG(A7857)))+ROUND(10^(IF(B7857&lt;48,1.1^-((11-INT(B7857*LOG(A7857/10^INT(LOG(A7857)))+1))^2+8)-8^-((22-INT(B7857*LOG(A7857/10^INT(LOG(A7857)))+1))^2+1)+INT(B7857*LOG(A7857/10^INT(LOG(A7857)))+1),INT(B7857*LOG(A7857/10^INT(LOG(A7857)))+1))/B7857),IF(B7857&gt;24,2,1))*10^(INT(LOG(A7857))))/2,ROUND(10^(IF(B7857&lt;48,1.1^-((11-INT(B7857*LOG(A7857/10^INT(LOG(A7857)))))^2+8)-8^-((22-INT(B7857*LOG(A7857/10^INT(LOG(A7857)))))^2+1)+INT(B7857*LOG(A7857/10^INT(LOG(A7857)))),INT(B7857*LOG(A7857/10^INT(LOG(A7857)))))/B7857),IF(B7857&gt;24,2,1))*10^(INT(LOG(A7857))),ROUND(10^(IF(B7857&lt;48,1.1^-((11-INT(B7857*LOG(A7857/10^INT(LOG(A7857)))+1))^2+8)-8^-((22-INT(B7857*LOG(A7857/10^INT(LOG(A7857)))+1))^2+1)+INT(B7857*LOG(A7857/10^INT(LOG(A7857)))+1),INT(B7857*LOG(A7857/10^INT(LOG(A7857)))+1))/B7857),IF(B7857&gt;24,2,1))*10^(INT(LOG(A7857))))</f>
        <v>866</v>
      </c>
    </row>
    <row r="7858" customFormat="false" ht="12.75" hidden="false" customHeight="false" outlineLevel="0" collapsed="false">
      <c r="A7858" s="10" t="n">
        <f aca="false">ROUND((A7857/10^INT(LOG(A7857))+0.001),3)*10^INT(LOG(A7857))</f>
        <v>885.4</v>
      </c>
      <c r="B7858" s="10" t="n">
        <f aca="false">$C$3</f>
        <v>48</v>
      </c>
      <c r="C7858" s="10" t="n">
        <f aca="false">A7858/10^INT(LOG(A7858))</f>
        <v>8.854</v>
      </c>
      <c r="D7858" s="0" t="n">
        <f aca="false">INT(B7858*LOG(C7858))</f>
        <v>45</v>
      </c>
      <c r="E7858" s="0" t="n">
        <f aca="false">IF(B7858&lt;48,1.1^-((11-D7858)^2+8)-8^-((22-D7858)^2+1)+D7858,D7858)</f>
        <v>45</v>
      </c>
      <c r="F7858" s="0" t="n">
        <f aca="false">10^(E7858/B7858)</f>
        <v>8.65964323360065</v>
      </c>
      <c r="G7858" s="0" t="n">
        <f aca="false">ROUND(F7858,IF(B7858=96,2,1))</f>
        <v>8.7</v>
      </c>
      <c r="H7858" s="0" t="n">
        <f aca="false">G7858*10^(INT(LOG(A7858)))</f>
        <v>870</v>
      </c>
      <c r="I7858" s="0" t="n">
        <f aca="false">A7858/10^INT(LOG(A7858))</f>
        <v>8.854</v>
      </c>
      <c r="J7858" s="0" t="n">
        <f aca="false">INT(B7858*LOG(I7858)+1)</f>
        <v>46</v>
      </c>
      <c r="K7858" s="0" t="n">
        <f aca="false">IF(B7858&lt;48,1.1^-((11-J7858)^2+8)-8^-((22-J7858)^2+1)+J7858,J7858)</f>
        <v>46</v>
      </c>
      <c r="L7858" s="0" t="n">
        <f aca="false">10^(K7858/B7858)</f>
        <v>9.08517575651687</v>
      </c>
      <c r="M7858" s="0" t="n">
        <f aca="false">ROUND(L7858,IF(B7858=96,2,1))</f>
        <v>9.1</v>
      </c>
      <c r="N7858" s="0" t="n">
        <f aca="false">M7858*10^(INT(LOG(A7858)))</f>
        <v>910</v>
      </c>
      <c r="O7858" s="1" t="n">
        <f aca="false">IF(A7858&lt;(H7858+N7858)/2,H7858,N7858)</f>
        <v>870</v>
      </c>
      <c r="P7858" s="2" t="n">
        <f aca="false">IF(A7858&lt;(ROUND(10^(IF(B7858&lt;48,1.1^-((11-INT(B7858*LOG(A7858/10^INT(LOG(A7858)))))^2+8)-8^-((22-INT(B7858*LOG(A7858/10^INT(LOG(A7858)))))^2+1)+INT(B7858*LOG(A7858/10^INT(LOG(A7858)))),INT(B7858*LOG(A7858/10^INT(LOG(A7858)))))/B7858),IF(B7858&gt;24,2,1))*10^(INT(LOG(A7858)))+ROUND(10^(IF(B7858&lt;48,1.1^-((11-INT(B7858*LOG(A7858/10^INT(LOG(A7858)))+1))^2+8)-8^-((22-INT(B7858*LOG(A7858/10^INT(LOG(A7858)))+1))^2+1)+INT(B7858*LOG(A7858/10^INT(LOG(A7858)))+1),INT(B7858*LOG(A7858/10^INT(LOG(A7858)))+1))/B7858),IF(B7858&gt;24,2,1))*10^(INT(LOG(A7858))))/2,ROUND(10^(IF(B7858&lt;48,1.1^-((11-INT(B7858*LOG(A7858/10^INT(LOG(A7858)))))^2+8)-8^-((22-INT(B7858*LOG(A7858/10^INT(LOG(A7858)))))^2+1)+INT(B7858*LOG(A7858/10^INT(LOG(A7858)))),INT(B7858*LOG(A7858/10^INT(LOG(A7858)))))/B7858),IF(B7858&gt;24,2,1))*10^(INT(LOG(A7858))),ROUND(10^(IF(B7858&lt;48,1.1^-((11-INT(B7858*LOG(A7858/10^INT(LOG(A7858)))+1))^2+8)-8^-((22-INT(B7858*LOG(A7858/10^INT(LOG(A7858)))+1))^2+1)+INT(B7858*LOG(A7858/10^INT(LOG(A7858)))+1),INT(B7858*LOG(A7858/10^INT(LOG(A7858)))+1))/B7858),IF(B7858&gt;24,2,1))*10^(INT(LOG(A7858))))</f>
        <v>866</v>
      </c>
    </row>
    <row r="7859" customFormat="false" ht="12.75" hidden="false" customHeight="false" outlineLevel="0" collapsed="false">
      <c r="A7859" s="10" t="n">
        <f aca="false">ROUND((A7858/10^INT(LOG(A7858))+0.001),3)*10^INT(LOG(A7858))</f>
        <v>885.5</v>
      </c>
      <c r="B7859" s="10" t="n">
        <f aca="false">$C$3</f>
        <v>48</v>
      </c>
      <c r="C7859" s="10" t="n">
        <f aca="false">A7859/10^INT(LOG(A7859))</f>
        <v>8.855</v>
      </c>
      <c r="D7859" s="0" t="n">
        <f aca="false">INT(B7859*LOG(C7859))</f>
        <v>45</v>
      </c>
      <c r="E7859" s="0" t="n">
        <f aca="false">IF(B7859&lt;48,1.1^-((11-D7859)^2+8)-8^-((22-D7859)^2+1)+D7859,D7859)</f>
        <v>45</v>
      </c>
      <c r="F7859" s="0" t="n">
        <f aca="false">10^(E7859/B7859)</f>
        <v>8.65964323360065</v>
      </c>
      <c r="G7859" s="0" t="n">
        <f aca="false">ROUND(F7859,IF(B7859=96,2,1))</f>
        <v>8.7</v>
      </c>
      <c r="H7859" s="0" t="n">
        <f aca="false">G7859*10^(INT(LOG(A7859)))</f>
        <v>870</v>
      </c>
      <c r="I7859" s="0" t="n">
        <f aca="false">A7859/10^INT(LOG(A7859))</f>
        <v>8.855</v>
      </c>
      <c r="J7859" s="0" t="n">
        <f aca="false">INT(B7859*LOG(I7859)+1)</f>
        <v>46</v>
      </c>
      <c r="K7859" s="0" t="n">
        <f aca="false">IF(B7859&lt;48,1.1^-((11-J7859)^2+8)-8^-((22-J7859)^2+1)+J7859,J7859)</f>
        <v>46</v>
      </c>
      <c r="L7859" s="0" t="n">
        <f aca="false">10^(K7859/B7859)</f>
        <v>9.08517575651687</v>
      </c>
      <c r="M7859" s="0" t="n">
        <f aca="false">ROUND(L7859,IF(B7859=96,2,1))</f>
        <v>9.1</v>
      </c>
      <c r="N7859" s="0" t="n">
        <f aca="false">M7859*10^(INT(LOG(A7859)))</f>
        <v>910</v>
      </c>
      <c r="O7859" s="1" t="n">
        <f aca="false">IF(A7859&lt;(H7859+N7859)/2,H7859,N7859)</f>
        <v>870</v>
      </c>
      <c r="P7859" s="2" t="n">
        <f aca="false">IF(A7859&lt;(ROUND(10^(IF(B7859&lt;48,1.1^-((11-INT(B7859*LOG(A7859/10^INT(LOG(A7859)))))^2+8)-8^-((22-INT(B7859*LOG(A7859/10^INT(LOG(A7859)))))^2+1)+INT(B7859*LOG(A7859/10^INT(LOG(A7859)))),INT(B7859*LOG(A7859/10^INT(LOG(A7859)))))/B7859),IF(B7859&gt;24,2,1))*10^(INT(LOG(A7859)))+ROUND(10^(IF(B7859&lt;48,1.1^-((11-INT(B7859*LOG(A7859/10^INT(LOG(A7859)))+1))^2+8)-8^-((22-INT(B7859*LOG(A7859/10^INT(LOG(A7859)))+1))^2+1)+INT(B7859*LOG(A7859/10^INT(LOG(A7859)))+1),INT(B7859*LOG(A7859/10^INT(LOG(A7859)))+1))/B7859),IF(B7859&gt;24,2,1))*10^(INT(LOG(A7859))))/2,ROUND(10^(IF(B7859&lt;48,1.1^-((11-INT(B7859*LOG(A7859/10^INT(LOG(A7859)))))^2+8)-8^-((22-INT(B7859*LOG(A7859/10^INT(LOG(A7859)))))^2+1)+INT(B7859*LOG(A7859/10^INT(LOG(A7859)))),INT(B7859*LOG(A7859/10^INT(LOG(A7859)))))/B7859),IF(B7859&gt;24,2,1))*10^(INT(LOG(A7859))),ROUND(10^(IF(B7859&lt;48,1.1^-((11-INT(B7859*LOG(A7859/10^INT(LOG(A7859)))+1))^2+8)-8^-((22-INT(B7859*LOG(A7859/10^INT(LOG(A7859)))+1))^2+1)+INT(B7859*LOG(A7859/10^INT(LOG(A7859)))+1),INT(B7859*LOG(A7859/10^INT(LOG(A7859)))+1))/B7859),IF(B7859&gt;24,2,1))*10^(INT(LOG(A7859))))</f>
        <v>866</v>
      </c>
    </row>
    <row r="7860" customFormat="false" ht="12.75" hidden="false" customHeight="false" outlineLevel="0" collapsed="false">
      <c r="A7860" s="10" t="n">
        <f aca="false">ROUND((A7859/10^INT(LOG(A7859))+0.001),3)*10^INT(LOG(A7859))</f>
        <v>885.6</v>
      </c>
      <c r="B7860" s="10" t="n">
        <f aca="false">$C$3</f>
        <v>48</v>
      </c>
      <c r="C7860" s="10" t="n">
        <f aca="false">A7860/10^INT(LOG(A7860))</f>
        <v>8.856</v>
      </c>
      <c r="D7860" s="0" t="n">
        <f aca="false">INT(B7860*LOG(C7860))</f>
        <v>45</v>
      </c>
      <c r="E7860" s="0" t="n">
        <f aca="false">IF(B7860&lt;48,1.1^-((11-D7860)^2+8)-8^-((22-D7860)^2+1)+D7860,D7860)</f>
        <v>45</v>
      </c>
      <c r="F7860" s="0" t="n">
        <f aca="false">10^(E7860/B7860)</f>
        <v>8.65964323360065</v>
      </c>
      <c r="G7860" s="0" t="n">
        <f aca="false">ROUND(F7860,IF(B7860=96,2,1))</f>
        <v>8.7</v>
      </c>
      <c r="H7860" s="0" t="n">
        <f aca="false">G7860*10^(INT(LOG(A7860)))</f>
        <v>870</v>
      </c>
      <c r="I7860" s="0" t="n">
        <f aca="false">A7860/10^INT(LOG(A7860))</f>
        <v>8.856</v>
      </c>
      <c r="J7860" s="0" t="n">
        <f aca="false">INT(B7860*LOG(I7860)+1)</f>
        <v>46</v>
      </c>
      <c r="K7860" s="0" t="n">
        <f aca="false">IF(B7860&lt;48,1.1^-((11-J7860)^2+8)-8^-((22-J7860)^2+1)+J7860,J7860)</f>
        <v>46</v>
      </c>
      <c r="L7860" s="0" t="n">
        <f aca="false">10^(K7860/B7860)</f>
        <v>9.08517575651687</v>
      </c>
      <c r="M7860" s="0" t="n">
        <f aca="false">ROUND(L7860,IF(B7860=96,2,1))</f>
        <v>9.1</v>
      </c>
      <c r="N7860" s="0" t="n">
        <f aca="false">M7860*10^(INT(LOG(A7860)))</f>
        <v>910</v>
      </c>
      <c r="O7860" s="1" t="n">
        <f aca="false">IF(A7860&lt;(H7860+N7860)/2,H7860,N7860)</f>
        <v>870</v>
      </c>
      <c r="P7860" s="2" t="n">
        <f aca="false">IF(A7860&lt;(ROUND(10^(IF(B7860&lt;48,1.1^-((11-INT(B7860*LOG(A7860/10^INT(LOG(A7860)))))^2+8)-8^-((22-INT(B7860*LOG(A7860/10^INT(LOG(A7860)))))^2+1)+INT(B7860*LOG(A7860/10^INT(LOG(A7860)))),INT(B7860*LOG(A7860/10^INT(LOG(A7860)))))/B7860),IF(B7860&gt;24,2,1))*10^(INT(LOG(A7860)))+ROUND(10^(IF(B7860&lt;48,1.1^-((11-INT(B7860*LOG(A7860/10^INT(LOG(A7860)))+1))^2+8)-8^-((22-INT(B7860*LOG(A7860/10^INT(LOG(A7860)))+1))^2+1)+INT(B7860*LOG(A7860/10^INT(LOG(A7860)))+1),INT(B7860*LOG(A7860/10^INT(LOG(A7860)))+1))/B7860),IF(B7860&gt;24,2,1))*10^(INT(LOG(A7860))))/2,ROUND(10^(IF(B7860&lt;48,1.1^-((11-INT(B7860*LOG(A7860/10^INT(LOG(A7860)))))^2+8)-8^-((22-INT(B7860*LOG(A7860/10^INT(LOG(A7860)))))^2+1)+INT(B7860*LOG(A7860/10^INT(LOG(A7860)))),INT(B7860*LOG(A7860/10^INT(LOG(A7860)))))/B7860),IF(B7860&gt;24,2,1))*10^(INT(LOG(A7860))),ROUND(10^(IF(B7860&lt;48,1.1^-((11-INT(B7860*LOG(A7860/10^INT(LOG(A7860)))+1))^2+8)-8^-((22-INT(B7860*LOG(A7860/10^INT(LOG(A7860)))+1))^2+1)+INT(B7860*LOG(A7860/10^INT(LOG(A7860)))+1),INT(B7860*LOG(A7860/10^INT(LOG(A7860)))+1))/B7860),IF(B7860&gt;24,2,1))*10^(INT(LOG(A7860))))</f>
        <v>866</v>
      </c>
    </row>
    <row r="7861" customFormat="false" ht="12.75" hidden="false" customHeight="false" outlineLevel="0" collapsed="false">
      <c r="A7861" s="10" t="n">
        <f aca="false">ROUND((A7860/10^INT(LOG(A7860))+0.001),3)*10^INT(LOG(A7860))</f>
        <v>885.7</v>
      </c>
      <c r="B7861" s="10" t="n">
        <f aca="false">$C$3</f>
        <v>48</v>
      </c>
      <c r="C7861" s="10" t="n">
        <f aca="false">A7861/10^INT(LOG(A7861))</f>
        <v>8.857</v>
      </c>
      <c r="D7861" s="0" t="n">
        <f aca="false">INT(B7861*LOG(C7861))</f>
        <v>45</v>
      </c>
      <c r="E7861" s="0" t="n">
        <f aca="false">IF(B7861&lt;48,1.1^-((11-D7861)^2+8)-8^-((22-D7861)^2+1)+D7861,D7861)</f>
        <v>45</v>
      </c>
      <c r="F7861" s="0" t="n">
        <f aca="false">10^(E7861/B7861)</f>
        <v>8.65964323360065</v>
      </c>
      <c r="G7861" s="0" t="n">
        <f aca="false">ROUND(F7861,IF(B7861=96,2,1))</f>
        <v>8.7</v>
      </c>
      <c r="H7861" s="0" t="n">
        <f aca="false">G7861*10^(INT(LOG(A7861)))</f>
        <v>870</v>
      </c>
      <c r="I7861" s="0" t="n">
        <f aca="false">A7861/10^INT(LOG(A7861))</f>
        <v>8.857</v>
      </c>
      <c r="J7861" s="0" t="n">
        <f aca="false">INT(B7861*LOG(I7861)+1)</f>
        <v>46</v>
      </c>
      <c r="K7861" s="0" t="n">
        <f aca="false">IF(B7861&lt;48,1.1^-((11-J7861)^2+8)-8^-((22-J7861)^2+1)+J7861,J7861)</f>
        <v>46</v>
      </c>
      <c r="L7861" s="0" t="n">
        <f aca="false">10^(K7861/B7861)</f>
        <v>9.08517575651687</v>
      </c>
      <c r="M7861" s="0" t="n">
        <f aca="false">ROUND(L7861,IF(B7861=96,2,1))</f>
        <v>9.1</v>
      </c>
      <c r="N7861" s="0" t="n">
        <f aca="false">M7861*10^(INT(LOG(A7861)))</f>
        <v>910</v>
      </c>
      <c r="O7861" s="1" t="n">
        <f aca="false">IF(A7861&lt;(H7861+N7861)/2,H7861,N7861)</f>
        <v>870</v>
      </c>
      <c r="P7861" s="2" t="n">
        <f aca="false">IF(A7861&lt;(ROUND(10^(IF(B7861&lt;48,1.1^-((11-INT(B7861*LOG(A7861/10^INT(LOG(A7861)))))^2+8)-8^-((22-INT(B7861*LOG(A7861/10^INT(LOG(A7861)))))^2+1)+INT(B7861*LOG(A7861/10^INT(LOG(A7861)))),INT(B7861*LOG(A7861/10^INT(LOG(A7861)))))/B7861),IF(B7861&gt;24,2,1))*10^(INT(LOG(A7861)))+ROUND(10^(IF(B7861&lt;48,1.1^-((11-INT(B7861*LOG(A7861/10^INT(LOG(A7861)))+1))^2+8)-8^-((22-INT(B7861*LOG(A7861/10^INT(LOG(A7861)))+1))^2+1)+INT(B7861*LOG(A7861/10^INT(LOG(A7861)))+1),INT(B7861*LOG(A7861/10^INT(LOG(A7861)))+1))/B7861),IF(B7861&gt;24,2,1))*10^(INT(LOG(A7861))))/2,ROUND(10^(IF(B7861&lt;48,1.1^-((11-INT(B7861*LOG(A7861/10^INT(LOG(A7861)))))^2+8)-8^-((22-INT(B7861*LOG(A7861/10^INT(LOG(A7861)))))^2+1)+INT(B7861*LOG(A7861/10^INT(LOG(A7861)))),INT(B7861*LOG(A7861/10^INT(LOG(A7861)))))/B7861),IF(B7861&gt;24,2,1))*10^(INT(LOG(A7861))),ROUND(10^(IF(B7861&lt;48,1.1^-((11-INT(B7861*LOG(A7861/10^INT(LOG(A7861)))+1))^2+8)-8^-((22-INT(B7861*LOG(A7861/10^INT(LOG(A7861)))+1))^2+1)+INT(B7861*LOG(A7861/10^INT(LOG(A7861)))+1),INT(B7861*LOG(A7861/10^INT(LOG(A7861)))+1))/B7861),IF(B7861&gt;24,2,1))*10^(INT(LOG(A7861))))</f>
        <v>866</v>
      </c>
    </row>
    <row r="7862" customFormat="false" ht="12.75" hidden="false" customHeight="false" outlineLevel="0" collapsed="false">
      <c r="A7862" s="10" t="n">
        <f aca="false">ROUND((A7861/10^INT(LOG(A7861))+0.001),3)*10^INT(LOG(A7861))</f>
        <v>885.8</v>
      </c>
      <c r="B7862" s="10" t="n">
        <f aca="false">$C$3</f>
        <v>48</v>
      </c>
      <c r="C7862" s="10" t="n">
        <f aca="false">A7862/10^INT(LOG(A7862))</f>
        <v>8.858</v>
      </c>
      <c r="D7862" s="0" t="n">
        <f aca="false">INT(B7862*LOG(C7862))</f>
        <v>45</v>
      </c>
      <c r="E7862" s="0" t="n">
        <f aca="false">IF(B7862&lt;48,1.1^-((11-D7862)^2+8)-8^-((22-D7862)^2+1)+D7862,D7862)</f>
        <v>45</v>
      </c>
      <c r="F7862" s="0" t="n">
        <f aca="false">10^(E7862/B7862)</f>
        <v>8.65964323360065</v>
      </c>
      <c r="G7862" s="0" t="n">
        <f aca="false">ROUND(F7862,IF(B7862=96,2,1))</f>
        <v>8.7</v>
      </c>
      <c r="H7862" s="0" t="n">
        <f aca="false">G7862*10^(INT(LOG(A7862)))</f>
        <v>870</v>
      </c>
      <c r="I7862" s="0" t="n">
        <f aca="false">A7862/10^INT(LOG(A7862))</f>
        <v>8.858</v>
      </c>
      <c r="J7862" s="0" t="n">
        <f aca="false">INT(B7862*LOG(I7862)+1)</f>
        <v>46</v>
      </c>
      <c r="K7862" s="0" t="n">
        <f aca="false">IF(B7862&lt;48,1.1^-((11-J7862)^2+8)-8^-((22-J7862)^2+1)+J7862,J7862)</f>
        <v>46</v>
      </c>
      <c r="L7862" s="0" t="n">
        <f aca="false">10^(K7862/B7862)</f>
        <v>9.08517575651687</v>
      </c>
      <c r="M7862" s="0" t="n">
        <f aca="false">ROUND(L7862,IF(B7862=96,2,1))</f>
        <v>9.1</v>
      </c>
      <c r="N7862" s="0" t="n">
        <f aca="false">M7862*10^(INT(LOG(A7862)))</f>
        <v>910</v>
      </c>
      <c r="O7862" s="1" t="n">
        <f aca="false">IF(A7862&lt;(H7862+N7862)/2,H7862,N7862)</f>
        <v>870</v>
      </c>
      <c r="P7862" s="2" t="n">
        <f aca="false">IF(A7862&lt;(ROUND(10^(IF(B7862&lt;48,1.1^-((11-INT(B7862*LOG(A7862/10^INT(LOG(A7862)))))^2+8)-8^-((22-INT(B7862*LOG(A7862/10^INT(LOG(A7862)))))^2+1)+INT(B7862*LOG(A7862/10^INT(LOG(A7862)))),INT(B7862*LOG(A7862/10^INT(LOG(A7862)))))/B7862),IF(B7862&gt;24,2,1))*10^(INT(LOG(A7862)))+ROUND(10^(IF(B7862&lt;48,1.1^-((11-INT(B7862*LOG(A7862/10^INT(LOG(A7862)))+1))^2+8)-8^-((22-INT(B7862*LOG(A7862/10^INT(LOG(A7862)))+1))^2+1)+INT(B7862*LOG(A7862/10^INT(LOG(A7862)))+1),INT(B7862*LOG(A7862/10^INT(LOG(A7862)))+1))/B7862),IF(B7862&gt;24,2,1))*10^(INT(LOG(A7862))))/2,ROUND(10^(IF(B7862&lt;48,1.1^-((11-INT(B7862*LOG(A7862/10^INT(LOG(A7862)))))^2+8)-8^-((22-INT(B7862*LOG(A7862/10^INT(LOG(A7862)))))^2+1)+INT(B7862*LOG(A7862/10^INT(LOG(A7862)))),INT(B7862*LOG(A7862/10^INT(LOG(A7862)))))/B7862),IF(B7862&gt;24,2,1))*10^(INT(LOG(A7862))),ROUND(10^(IF(B7862&lt;48,1.1^-((11-INT(B7862*LOG(A7862/10^INT(LOG(A7862)))+1))^2+8)-8^-((22-INT(B7862*LOG(A7862/10^INT(LOG(A7862)))+1))^2+1)+INT(B7862*LOG(A7862/10^INT(LOG(A7862)))+1),INT(B7862*LOG(A7862/10^INT(LOG(A7862)))+1))/B7862),IF(B7862&gt;24,2,1))*10^(INT(LOG(A7862))))</f>
        <v>866</v>
      </c>
    </row>
    <row r="7863" customFormat="false" ht="12.75" hidden="false" customHeight="false" outlineLevel="0" collapsed="false">
      <c r="A7863" s="10" t="n">
        <f aca="false">ROUND((A7862/10^INT(LOG(A7862))+0.001),3)*10^INT(LOG(A7862))</f>
        <v>885.9</v>
      </c>
      <c r="B7863" s="10" t="n">
        <f aca="false">$C$3</f>
        <v>48</v>
      </c>
      <c r="C7863" s="10" t="n">
        <f aca="false">A7863/10^INT(LOG(A7863))</f>
        <v>8.859</v>
      </c>
      <c r="D7863" s="0" t="n">
        <f aca="false">INT(B7863*LOG(C7863))</f>
        <v>45</v>
      </c>
      <c r="E7863" s="0" t="n">
        <f aca="false">IF(B7863&lt;48,1.1^-((11-D7863)^2+8)-8^-((22-D7863)^2+1)+D7863,D7863)</f>
        <v>45</v>
      </c>
      <c r="F7863" s="0" t="n">
        <f aca="false">10^(E7863/B7863)</f>
        <v>8.65964323360065</v>
      </c>
      <c r="G7863" s="0" t="n">
        <f aca="false">ROUND(F7863,IF(B7863=96,2,1))</f>
        <v>8.7</v>
      </c>
      <c r="H7863" s="0" t="n">
        <f aca="false">G7863*10^(INT(LOG(A7863)))</f>
        <v>870</v>
      </c>
      <c r="I7863" s="0" t="n">
        <f aca="false">A7863/10^INT(LOG(A7863))</f>
        <v>8.859</v>
      </c>
      <c r="J7863" s="0" t="n">
        <f aca="false">INT(B7863*LOG(I7863)+1)</f>
        <v>46</v>
      </c>
      <c r="K7863" s="0" t="n">
        <f aca="false">IF(B7863&lt;48,1.1^-((11-J7863)^2+8)-8^-((22-J7863)^2+1)+J7863,J7863)</f>
        <v>46</v>
      </c>
      <c r="L7863" s="0" t="n">
        <f aca="false">10^(K7863/B7863)</f>
        <v>9.08517575651687</v>
      </c>
      <c r="M7863" s="0" t="n">
        <f aca="false">ROUND(L7863,IF(B7863=96,2,1))</f>
        <v>9.1</v>
      </c>
      <c r="N7863" s="0" t="n">
        <f aca="false">M7863*10^(INT(LOG(A7863)))</f>
        <v>910</v>
      </c>
      <c r="O7863" s="1" t="n">
        <f aca="false">IF(A7863&lt;(H7863+N7863)/2,H7863,N7863)</f>
        <v>870</v>
      </c>
      <c r="P7863" s="2" t="n">
        <f aca="false">IF(A7863&lt;(ROUND(10^(IF(B7863&lt;48,1.1^-((11-INT(B7863*LOG(A7863/10^INT(LOG(A7863)))))^2+8)-8^-((22-INT(B7863*LOG(A7863/10^INT(LOG(A7863)))))^2+1)+INT(B7863*LOG(A7863/10^INT(LOG(A7863)))),INT(B7863*LOG(A7863/10^INT(LOG(A7863)))))/B7863),IF(B7863&gt;24,2,1))*10^(INT(LOG(A7863)))+ROUND(10^(IF(B7863&lt;48,1.1^-((11-INT(B7863*LOG(A7863/10^INT(LOG(A7863)))+1))^2+8)-8^-((22-INT(B7863*LOG(A7863/10^INT(LOG(A7863)))+1))^2+1)+INT(B7863*LOG(A7863/10^INT(LOG(A7863)))+1),INT(B7863*LOG(A7863/10^INT(LOG(A7863)))+1))/B7863),IF(B7863&gt;24,2,1))*10^(INT(LOG(A7863))))/2,ROUND(10^(IF(B7863&lt;48,1.1^-((11-INT(B7863*LOG(A7863/10^INT(LOG(A7863)))))^2+8)-8^-((22-INT(B7863*LOG(A7863/10^INT(LOG(A7863)))))^2+1)+INT(B7863*LOG(A7863/10^INT(LOG(A7863)))),INT(B7863*LOG(A7863/10^INT(LOG(A7863)))))/B7863),IF(B7863&gt;24,2,1))*10^(INT(LOG(A7863))),ROUND(10^(IF(B7863&lt;48,1.1^-((11-INT(B7863*LOG(A7863/10^INT(LOG(A7863)))+1))^2+8)-8^-((22-INT(B7863*LOG(A7863/10^INT(LOG(A7863)))+1))^2+1)+INT(B7863*LOG(A7863/10^INT(LOG(A7863)))+1),INT(B7863*LOG(A7863/10^INT(LOG(A7863)))+1))/B7863),IF(B7863&gt;24,2,1))*10^(INT(LOG(A7863))))</f>
        <v>866</v>
      </c>
    </row>
    <row r="7864" customFormat="false" ht="12.75" hidden="false" customHeight="false" outlineLevel="0" collapsed="false">
      <c r="A7864" s="10" t="n">
        <f aca="false">ROUND((A7863/10^INT(LOG(A7863))+0.001),3)*10^INT(LOG(A7863))</f>
        <v>886</v>
      </c>
      <c r="B7864" s="10" t="n">
        <f aca="false">$C$3</f>
        <v>48</v>
      </c>
      <c r="C7864" s="10" t="n">
        <f aca="false">A7864/10^INT(LOG(A7864))</f>
        <v>8.86</v>
      </c>
      <c r="D7864" s="0" t="n">
        <f aca="false">INT(B7864*LOG(C7864))</f>
        <v>45</v>
      </c>
      <c r="E7864" s="0" t="n">
        <f aca="false">IF(B7864&lt;48,1.1^-((11-D7864)^2+8)-8^-((22-D7864)^2+1)+D7864,D7864)</f>
        <v>45</v>
      </c>
      <c r="F7864" s="0" t="n">
        <f aca="false">10^(E7864/B7864)</f>
        <v>8.65964323360065</v>
      </c>
      <c r="G7864" s="0" t="n">
        <f aca="false">ROUND(F7864,IF(B7864=96,2,1))</f>
        <v>8.7</v>
      </c>
      <c r="H7864" s="0" t="n">
        <f aca="false">G7864*10^(INT(LOG(A7864)))</f>
        <v>870</v>
      </c>
      <c r="I7864" s="0" t="n">
        <f aca="false">A7864/10^INT(LOG(A7864))</f>
        <v>8.86</v>
      </c>
      <c r="J7864" s="0" t="n">
        <f aca="false">INT(B7864*LOG(I7864)+1)</f>
        <v>46</v>
      </c>
      <c r="K7864" s="0" t="n">
        <f aca="false">IF(B7864&lt;48,1.1^-((11-J7864)^2+8)-8^-((22-J7864)^2+1)+J7864,J7864)</f>
        <v>46</v>
      </c>
      <c r="L7864" s="0" t="n">
        <f aca="false">10^(K7864/B7864)</f>
        <v>9.08517575651687</v>
      </c>
      <c r="M7864" s="0" t="n">
        <f aca="false">ROUND(L7864,IF(B7864=96,2,1))</f>
        <v>9.1</v>
      </c>
      <c r="N7864" s="0" t="n">
        <f aca="false">M7864*10^(INT(LOG(A7864)))</f>
        <v>910</v>
      </c>
      <c r="O7864" s="1" t="n">
        <f aca="false">IF(A7864&lt;(H7864+N7864)/2,H7864,N7864)</f>
        <v>870</v>
      </c>
      <c r="P7864" s="2" t="n">
        <f aca="false">IF(A7864&lt;(ROUND(10^(IF(B7864&lt;48,1.1^-((11-INT(B7864*LOG(A7864/10^INT(LOG(A7864)))))^2+8)-8^-((22-INT(B7864*LOG(A7864/10^INT(LOG(A7864)))))^2+1)+INT(B7864*LOG(A7864/10^INT(LOG(A7864)))),INT(B7864*LOG(A7864/10^INT(LOG(A7864)))))/B7864),IF(B7864&gt;24,2,1))*10^(INT(LOG(A7864)))+ROUND(10^(IF(B7864&lt;48,1.1^-((11-INT(B7864*LOG(A7864/10^INT(LOG(A7864)))+1))^2+8)-8^-((22-INT(B7864*LOG(A7864/10^INT(LOG(A7864)))+1))^2+1)+INT(B7864*LOG(A7864/10^INT(LOG(A7864)))+1),INT(B7864*LOG(A7864/10^INT(LOG(A7864)))+1))/B7864),IF(B7864&gt;24,2,1))*10^(INT(LOG(A7864))))/2,ROUND(10^(IF(B7864&lt;48,1.1^-((11-INT(B7864*LOG(A7864/10^INT(LOG(A7864)))))^2+8)-8^-((22-INT(B7864*LOG(A7864/10^INT(LOG(A7864)))))^2+1)+INT(B7864*LOG(A7864/10^INT(LOG(A7864)))),INT(B7864*LOG(A7864/10^INT(LOG(A7864)))))/B7864),IF(B7864&gt;24,2,1))*10^(INT(LOG(A7864))),ROUND(10^(IF(B7864&lt;48,1.1^-((11-INT(B7864*LOG(A7864/10^INT(LOG(A7864)))+1))^2+8)-8^-((22-INT(B7864*LOG(A7864/10^INT(LOG(A7864)))+1))^2+1)+INT(B7864*LOG(A7864/10^INT(LOG(A7864)))+1),INT(B7864*LOG(A7864/10^INT(LOG(A7864)))+1))/B7864),IF(B7864&gt;24,2,1))*10^(INT(LOG(A7864))))</f>
        <v>866</v>
      </c>
    </row>
    <row r="7865" customFormat="false" ht="12.75" hidden="false" customHeight="false" outlineLevel="0" collapsed="false">
      <c r="A7865" s="10" t="n">
        <f aca="false">ROUND((A7864/10^INT(LOG(A7864))+0.001),3)*10^INT(LOG(A7864))</f>
        <v>886.1</v>
      </c>
      <c r="B7865" s="10" t="n">
        <f aca="false">$C$3</f>
        <v>48</v>
      </c>
      <c r="C7865" s="10" t="n">
        <f aca="false">A7865/10^INT(LOG(A7865))</f>
        <v>8.861</v>
      </c>
      <c r="D7865" s="0" t="n">
        <f aca="false">INT(B7865*LOG(C7865))</f>
        <v>45</v>
      </c>
      <c r="E7865" s="0" t="n">
        <f aca="false">IF(B7865&lt;48,1.1^-((11-D7865)^2+8)-8^-((22-D7865)^2+1)+D7865,D7865)</f>
        <v>45</v>
      </c>
      <c r="F7865" s="0" t="n">
        <f aca="false">10^(E7865/B7865)</f>
        <v>8.65964323360065</v>
      </c>
      <c r="G7865" s="0" t="n">
        <f aca="false">ROUND(F7865,IF(B7865=96,2,1))</f>
        <v>8.7</v>
      </c>
      <c r="H7865" s="0" t="n">
        <f aca="false">G7865*10^(INT(LOG(A7865)))</f>
        <v>870</v>
      </c>
      <c r="I7865" s="0" t="n">
        <f aca="false">A7865/10^INT(LOG(A7865))</f>
        <v>8.861</v>
      </c>
      <c r="J7865" s="0" t="n">
        <f aca="false">INT(B7865*LOG(I7865)+1)</f>
        <v>46</v>
      </c>
      <c r="K7865" s="0" t="n">
        <f aca="false">IF(B7865&lt;48,1.1^-((11-J7865)^2+8)-8^-((22-J7865)^2+1)+J7865,J7865)</f>
        <v>46</v>
      </c>
      <c r="L7865" s="0" t="n">
        <f aca="false">10^(K7865/B7865)</f>
        <v>9.08517575651687</v>
      </c>
      <c r="M7865" s="0" t="n">
        <f aca="false">ROUND(L7865,IF(B7865=96,2,1))</f>
        <v>9.1</v>
      </c>
      <c r="N7865" s="0" t="n">
        <f aca="false">M7865*10^(INT(LOG(A7865)))</f>
        <v>910</v>
      </c>
      <c r="O7865" s="1" t="n">
        <f aca="false">IF(A7865&lt;(H7865+N7865)/2,H7865,N7865)</f>
        <v>870</v>
      </c>
      <c r="P7865" s="2" t="n">
        <f aca="false">IF(A7865&lt;(ROUND(10^(IF(B7865&lt;48,1.1^-((11-INT(B7865*LOG(A7865/10^INT(LOG(A7865)))))^2+8)-8^-((22-INT(B7865*LOG(A7865/10^INT(LOG(A7865)))))^2+1)+INT(B7865*LOG(A7865/10^INT(LOG(A7865)))),INT(B7865*LOG(A7865/10^INT(LOG(A7865)))))/B7865),IF(B7865&gt;24,2,1))*10^(INT(LOG(A7865)))+ROUND(10^(IF(B7865&lt;48,1.1^-((11-INT(B7865*LOG(A7865/10^INT(LOG(A7865)))+1))^2+8)-8^-((22-INT(B7865*LOG(A7865/10^INT(LOG(A7865)))+1))^2+1)+INT(B7865*LOG(A7865/10^INT(LOG(A7865)))+1),INT(B7865*LOG(A7865/10^INT(LOG(A7865)))+1))/B7865),IF(B7865&gt;24,2,1))*10^(INT(LOG(A7865))))/2,ROUND(10^(IF(B7865&lt;48,1.1^-((11-INT(B7865*LOG(A7865/10^INT(LOG(A7865)))))^2+8)-8^-((22-INT(B7865*LOG(A7865/10^INT(LOG(A7865)))))^2+1)+INT(B7865*LOG(A7865/10^INT(LOG(A7865)))),INT(B7865*LOG(A7865/10^INT(LOG(A7865)))))/B7865),IF(B7865&gt;24,2,1))*10^(INT(LOG(A7865))),ROUND(10^(IF(B7865&lt;48,1.1^-((11-INT(B7865*LOG(A7865/10^INT(LOG(A7865)))+1))^2+8)-8^-((22-INT(B7865*LOG(A7865/10^INT(LOG(A7865)))+1))^2+1)+INT(B7865*LOG(A7865/10^INT(LOG(A7865)))+1),INT(B7865*LOG(A7865/10^INT(LOG(A7865)))+1))/B7865),IF(B7865&gt;24,2,1))*10^(INT(LOG(A7865))))</f>
        <v>866</v>
      </c>
    </row>
    <row r="7866" customFormat="false" ht="12.75" hidden="false" customHeight="false" outlineLevel="0" collapsed="false">
      <c r="A7866" s="10" t="n">
        <f aca="false">ROUND((A7865/10^INT(LOG(A7865))+0.001),3)*10^INT(LOG(A7865))</f>
        <v>886.2</v>
      </c>
      <c r="B7866" s="10" t="n">
        <f aca="false">$C$3</f>
        <v>48</v>
      </c>
      <c r="C7866" s="10" t="n">
        <f aca="false">A7866/10^INT(LOG(A7866))</f>
        <v>8.862</v>
      </c>
      <c r="D7866" s="0" t="n">
        <f aca="false">INT(B7866*LOG(C7866))</f>
        <v>45</v>
      </c>
      <c r="E7866" s="0" t="n">
        <f aca="false">IF(B7866&lt;48,1.1^-((11-D7866)^2+8)-8^-((22-D7866)^2+1)+D7866,D7866)</f>
        <v>45</v>
      </c>
      <c r="F7866" s="0" t="n">
        <f aca="false">10^(E7866/B7866)</f>
        <v>8.65964323360065</v>
      </c>
      <c r="G7866" s="0" t="n">
        <f aca="false">ROUND(F7866,IF(B7866=96,2,1))</f>
        <v>8.7</v>
      </c>
      <c r="H7866" s="0" t="n">
        <f aca="false">G7866*10^(INT(LOG(A7866)))</f>
        <v>870</v>
      </c>
      <c r="I7866" s="0" t="n">
        <f aca="false">A7866/10^INT(LOG(A7866))</f>
        <v>8.862</v>
      </c>
      <c r="J7866" s="0" t="n">
        <f aca="false">INT(B7866*LOG(I7866)+1)</f>
        <v>46</v>
      </c>
      <c r="K7866" s="0" t="n">
        <f aca="false">IF(B7866&lt;48,1.1^-((11-J7866)^2+8)-8^-((22-J7866)^2+1)+J7866,J7866)</f>
        <v>46</v>
      </c>
      <c r="L7866" s="0" t="n">
        <f aca="false">10^(K7866/B7866)</f>
        <v>9.08517575651687</v>
      </c>
      <c r="M7866" s="0" t="n">
        <f aca="false">ROUND(L7866,IF(B7866=96,2,1))</f>
        <v>9.1</v>
      </c>
      <c r="N7866" s="0" t="n">
        <f aca="false">M7866*10^(INT(LOG(A7866)))</f>
        <v>910</v>
      </c>
      <c r="O7866" s="1" t="n">
        <f aca="false">IF(A7866&lt;(H7866+N7866)/2,H7866,N7866)</f>
        <v>870</v>
      </c>
      <c r="P7866" s="2" t="n">
        <f aca="false">IF(A7866&lt;(ROUND(10^(IF(B7866&lt;48,1.1^-((11-INT(B7866*LOG(A7866/10^INT(LOG(A7866)))))^2+8)-8^-((22-INT(B7866*LOG(A7866/10^INT(LOG(A7866)))))^2+1)+INT(B7866*LOG(A7866/10^INT(LOG(A7866)))),INT(B7866*LOG(A7866/10^INT(LOG(A7866)))))/B7866),IF(B7866&gt;24,2,1))*10^(INT(LOG(A7866)))+ROUND(10^(IF(B7866&lt;48,1.1^-((11-INT(B7866*LOG(A7866/10^INT(LOG(A7866)))+1))^2+8)-8^-((22-INT(B7866*LOG(A7866/10^INT(LOG(A7866)))+1))^2+1)+INT(B7866*LOG(A7866/10^INT(LOG(A7866)))+1),INT(B7866*LOG(A7866/10^INT(LOG(A7866)))+1))/B7866),IF(B7866&gt;24,2,1))*10^(INT(LOG(A7866))))/2,ROUND(10^(IF(B7866&lt;48,1.1^-((11-INT(B7866*LOG(A7866/10^INT(LOG(A7866)))))^2+8)-8^-((22-INT(B7866*LOG(A7866/10^INT(LOG(A7866)))))^2+1)+INT(B7866*LOG(A7866/10^INT(LOG(A7866)))),INT(B7866*LOG(A7866/10^INT(LOG(A7866)))))/B7866),IF(B7866&gt;24,2,1))*10^(INT(LOG(A7866))),ROUND(10^(IF(B7866&lt;48,1.1^-((11-INT(B7866*LOG(A7866/10^INT(LOG(A7866)))+1))^2+8)-8^-((22-INT(B7866*LOG(A7866/10^INT(LOG(A7866)))+1))^2+1)+INT(B7866*LOG(A7866/10^INT(LOG(A7866)))+1),INT(B7866*LOG(A7866/10^INT(LOG(A7866)))+1))/B7866),IF(B7866&gt;24,2,1))*10^(INT(LOG(A7866))))</f>
        <v>866</v>
      </c>
    </row>
    <row r="7867" customFormat="false" ht="12.75" hidden="false" customHeight="false" outlineLevel="0" collapsed="false">
      <c r="A7867" s="10" t="n">
        <f aca="false">ROUND((A7866/10^INT(LOG(A7866))+0.001),3)*10^INT(LOG(A7866))</f>
        <v>886.3</v>
      </c>
      <c r="B7867" s="10" t="n">
        <f aca="false">$C$3</f>
        <v>48</v>
      </c>
      <c r="C7867" s="10" t="n">
        <f aca="false">A7867/10^INT(LOG(A7867))</f>
        <v>8.863</v>
      </c>
      <c r="D7867" s="0" t="n">
        <f aca="false">INT(B7867*LOG(C7867))</f>
        <v>45</v>
      </c>
      <c r="E7867" s="0" t="n">
        <f aca="false">IF(B7867&lt;48,1.1^-((11-D7867)^2+8)-8^-((22-D7867)^2+1)+D7867,D7867)</f>
        <v>45</v>
      </c>
      <c r="F7867" s="0" t="n">
        <f aca="false">10^(E7867/B7867)</f>
        <v>8.65964323360065</v>
      </c>
      <c r="G7867" s="0" t="n">
        <f aca="false">ROUND(F7867,IF(B7867=96,2,1))</f>
        <v>8.7</v>
      </c>
      <c r="H7867" s="0" t="n">
        <f aca="false">G7867*10^(INT(LOG(A7867)))</f>
        <v>870</v>
      </c>
      <c r="I7867" s="0" t="n">
        <f aca="false">A7867/10^INT(LOG(A7867))</f>
        <v>8.863</v>
      </c>
      <c r="J7867" s="0" t="n">
        <f aca="false">INT(B7867*LOG(I7867)+1)</f>
        <v>46</v>
      </c>
      <c r="K7867" s="0" t="n">
        <f aca="false">IF(B7867&lt;48,1.1^-((11-J7867)^2+8)-8^-((22-J7867)^2+1)+J7867,J7867)</f>
        <v>46</v>
      </c>
      <c r="L7867" s="0" t="n">
        <f aca="false">10^(K7867/B7867)</f>
        <v>9.08517575651687</v>
      </c>
      <c r="M7867" s="0" t="n">
        <f aca="false">ROUND(L7867,IF(B7867=96,2,1))</f>
        <v>9.1</v>
      </c>
      <c r="N7867" s="0" t="n">
        <f aca="false">M7867*10^(INT(LOG(A7867)))</f>
        <v>910</v>
      </c>
      <c r="O7867" s="1" t="n">
        <f aca="false">IF(A7867&lt;(H7867+N7867)/2,H7867,N7867)</f>
        <v>870</v>
      </c>
      <c r="P7867" s="2" t="n">
        <f aca="false">IF(A7867&lt;(ROUND(10^(IF(B7867&lt;48,1.1^-((11-INT(B7867*LOG(A7867/10^INT(LOG(A7867)))))^2+8)-8^-((22-INT(B7867*LOG(A7867/10^INT(LOG(A7867)))))^2+1)+INT(B7867*LOG(A7867/10^INT(LOG(A7867)))),INT(B7867*LOG(A7867/10^INT(LOG(A7867)))))/B7867),IF(B7867&gt;24,2,1))*10^(INT(LOG(A7867)))+ROUND(10^(IF(B7867&lt;48,1.1^-((11-INT(B7867*LOG(A7867/10^INT(LOG(A7867)))+1))^2+8)-8^-((22-INT(B7867*LOG(A7867/10^INT(LOG(A7867)))+1))^2+1)+INT(B7867*LOG(A7867/10^INT(LOG(A7867)))+1),INT(B7867*LOG(A7867/10^INT(LOG(A7867)))+1))/B7867),IF(B7867&gt;24,2,1))*10^(INT(LOG(A7867))))/2,ROUND(10^(IF(B7867&lt;48,1.1^-((11-INT(B7867*LOG(A7867/10^INT(LOG(A7867)))))^2+8)-8^-((22-INT(B7867*LOG(A7867/10^INT(LOG(A7867)))))^2+1)+INT(B7867*LOG(A7867/10^INT(LOG(A7867)))),INT(B7867*LOG(A7867/10^INT(LOG(A7867)))))/B7867),IF(B7867&gt;24,2,1))*10^(INT(LOG(A7867))),ROUND(10^(IF(B7867&lt;48,1.1^-((11-INT(B7867*LOG(A7867/10^INT(LOG(A7867)))+1))^2+8)-8^-((22-INT(B7867*LOG(A7867/10^INT(LOG(A7867)))+1))^2+1)+INT(B7867*LOG(A7867/10^INT(LOG(A7867)))+1),INT(B7867*LOG(A7867/10^INT(LOG(A7867)))+1))/B7867),IF(B7867&gt;24,2,1))*10^(INT(LOG(A7867))))</f>
        <v>866</v>
      </c>
    </row>
    <row r="7868" customFormat="false" ht="12.75" hidden="false" customHeight="false" outlineLevel="0" collapsed="false">
      <c r="A7868" s="10" t="n">
        <f aca="false">ROUND((A7867/10^INT(LOG(A7867))+0.001),3)*10^INT(LOG(A7867))</f>
        <v>886.4</v>
      </c>
      <c r="B7868" s="10" t="n">
        <f aca="false">$C$3</f>
        <v>48</v>
      </c>
      <c r="C7868" s="10" t="n">
        <f aca="false">A7868/10^INT(LOG(A7868))</f>
        <v>8.864</v>
      </c>
      <c r="D7868" s="0" t="n">
        <f aca="false">INT(B7868*LOG(C7868))</f>
        <v>45</v>
      </c>
      <c r="E7868" s="0" t="n">
        <f aca="false">IF(B7868&lt;48,1.1^-((11-D7868)^2+8)-8^-((22-D7868)^2+1)+D7868,D7868)</f>
        <v>45</v>
      </c>
      <c r="F7868" s="0" t="n">
        <f aca="false">10^(E7868/B7868)</f>
        <v>8.65964323360065</v>
      </c>
      <c r="G7868" s="0" t="n">
        <f aca="false">ROUND(F7868,IF(B7868=96,2,1))</f>
        <v>8.7</v>
      </c>
      <c r="H7868" s="0" t="n">
        <f aca="false">G7868*10^(INT(LOG(A7868)))</f>
        <v>870</v>
      </c>
      <c r="I7868" s="0" t="n">
        <f aca="false">A7868/10^INT(LOG(A7868))</f>
        <v>8.864</v>
      </c>
      <c r="J7868" s="0" t="n">
        <f aca="false">INT(B7868*LOG(I7868)+1)</f>
        <v>46</v>
      </c>
      <c r="K7868" s="0" t="n">
        <f aca="false">IF(B7868&lt;48,1.1^-((11-J7868)^2+8)-8^-((22-J7868)^2+1)+J7868,J7868)</f>
        <v>46</v>
      </c>
      <c r="L7868" s="0" t="n">
        <f aca="false">10^(K7868/B7868)</f>
        <v>9.08517575651687</v>
      </c>
      <c r="M7868" s="0" t="n">
        <f aca="false">ROUND(L7868,IF(B7868=96,2,1))</f>
        <v>9.1</v>
      </c>
      <c r="N7868" s="0" t="n">
        <f aca="false">M7868*10^(INT(LOG(A7868)))</f>
        <v>910</v>
      </c>
      <c r="O7868" s="1" t="n">
        <f aca="false">IF(A7868&lt;(H7868+N7868)/2,H7868,N7868)</f>
        <v>870</v>
      </c>
      <c r="P7868" s="2" t="n">
        <f aca="false">IF(A7868&lt;(ROUND(10^(IF(B7868&lt;48,1.1^-((11-INT(B7868*LOG(A7868/10^INT(LOG(A7868)))))^2+8)-8^-((22-INT(B7868*LOG(A7868/10^INT(LOG(A7868)))))^2+1)+INT(B7868*LOG(A7868/10^INT(LOG(A7868)))),INT(B7868*LOG(A7868/10^INT(LOG(A7868)))))/B7868),IF(B7868&gt;24,2,1))*10^(INT(LOG(A7868)))+ROUND(10^(IF(B7868&lt;48,1.1^-((11-INT(B7868*LOG(A7868/10^INT(LOG(A7868)))+1))^2+8)-8^-((22-INT(B7868*LOG(A7868/10^INT(LOG(A7868)))+1))^2+1)+INT(B7868*LOG(A7868/10^INT(LOG(A7868)))+1),INT(B7868*LOG(A7868/10^INT(LOG(A7868)))+1))/B7868),IF(B7868&gt;24,2,1))*10^(INT(LOG(A7868))))/2,ROUND(10^(IF(B7868&lt;48,1.1^-((11-INT(B7868*LOG(A7868/10^INT(LOG(A7868)))))^2+8)-8^-((22-INT(B7868*LOG(A7868/10^INT(LOG(A7868)))))^2+1)+INT(B7868*LOG(A7868/10^INT(LOG(A7868)))),INT(B7868*LOG(A7868/10^INT(LOG(A7868)))))/B7868),IF(B7868&gt;24,2,1))*10^(INT(LOG(A7868))),ROUND(10^(IF(B7868&lt;48,1.1^-((11-INT(B7868*LOG(A7868/10^INT(LOG(A7868)))+1))^2+8)-8^-((22-INT(B7868*LOG(A7868/10^INT(LOG(A7868)))+1))^2+1)+INT(B7868*LOG(A7868/10^INT(LOG(A7868)))+1),INT(B7868*LOG(A7868/10^INT(LOG(A7868)))+1))/B7868),IF(B7868&gt;24,2,1))*10^(INT(LOG(A7868))))</f>
        <v>866</v>
      </c>
    </row>
    <row r="7869" customFormat="false" ht="12.75" hidden="false" customHeight="false" outlineLevel="0" collapsed="false">
      <c r="A7869" s="10" t="n">
        <f aca="false">ROUND((A7868/10^INT(LOG(A7868))+0.001),3)*10^INT(LOG(A7868))</f>
        <v>886.5</v>
      </c>
      <c r="B7869" s="10" t="n">
        <f aca="false">$C$3</f>
        <v>48</v>
      </c>
      <c r="C7869" s="10" t="n">
        <f aca="false">A7869/10^INT(LOG(A7869))</f>
        <v>8.865</v>
      </c>
      <c r="D7869" s="0" t="n">
        <f aca="false">INT(B7869*LOG(C7869))</f>
        <v>45</v>
      </c>
      <c r="E7869" s="0" t="n">
        <f aca="false">IF(B7869&lt;48,1.1^-((11-D7869)^2+8)-8^-((22-D7869)^2+1)+D7869,D7869)</f>
        <v>45</v>
      </c>
      <c r="F7869" s="0" t="n">
        <f aca="false">10^(E7869/B7869)</f>
        <v>8.65964323360065</v>
      </c>
      <c r="G7869" s="0" t="n">
        <f aca="false">ROUND(F7869,IF(B7869=96,2,1))</f>
        <v>8.7</v>
      </c>
      <c r="H7869" s="0" t="n">
        <f aca="false">G7869*10^(INT(LOG(A7869)))</f>
        <v>870</v>
      </c>
      <c r="I7869" s="0" t="n">
        <f aca="false">A7869/10^INT(LOG(A7869))</f>
        <v>8.865</v>
      </c>
      <c r="J7869" s="0" t="n">
        <f aca="false">INT(B7869*LOG(I7869)+1)</f>
        <v>46</v>
      </c>
      <c r="K7869" s="0" t="n">
        <f aca="false">IF(B7869&lt;48,1.1^-((11-J7869)^2+8)-8^-((22-J7869)^2+1)+J7869,J7869)</f>
        <v>46</v>
      </c>
      <c r="L7869" s="0" t="n">
        <f aca="false">10^(K7869/B7869)</f>
        <v>9.08517575651687</v>
      </c>
      <c r="M7869" s="0" t="n">
        <f aca="false">ROUND(L7869,IF(B7869=96,2,1))</f>
        <v>9.1</v>
      </c>
      <c r="N7869" s="0" t="n">
        <f aca="false">M7869*10^(INT(LOG(A7869)))</f>
        <v>910</v>
      </c>
      <c r="O7869" s="1" t="n">
        <f aca="false">IF(A7869&lt;(H7869+N7869)/2,H7869,N7869)</f>
        <v>870</v>
      </c>
      <c r="P7869" s="2" t="n">
        <f aca="false">IF(A7869&lt;(ROUND(10^(IF(B7869&lt;48,1.1^-((11-INT(B7869*LOG(A7869/10^INT(LOG(A7869)))))^2+8)-8^-((22-INT(B7869*LOG(A7869/10^INT(LOG(A7869)))))^2+1)+INT(B7869*LOG(A7869/10^INT(LOG(A7869)))),INT(B7869*LOG(A7869/10^INT(LOG(A7869)))))/B7869),IF(B7869&gt;24,2,1))*10^(INT(LOG(A7869)))+ROUND(10^(IF(B7869&lt;48,1.1^-((11-INT(B7869*LOG(A7869/10^INT(LOG(A7869)))+1))^2+8)-8^-((22-INT(B7869*LOG(A7869/10^INT(LOG(A7869)))+1))^2+1)+INT(B7869*LOG(A7869/10^INT(LOG(A7869)))+1),INT(B7869*LOG(A7869/10^INT(LOG(A7869)))+1))/B7869),IF(B7869&gt;24,2,1))*10^(INT(LOG(A7869))))/2,ROUND(10^(IF(B7869&lt;48,1.1^-((11-INT(B7869*LOG(A7869/10^INT(LOG(A7869)))))^2+8)-8^-((22-INT(B7869*LOG(A7869/10^INT(LOG(A7869)))))^2+1)+INT(B7869*LOG(A7869/10^INT(LOG(A7869)))),INT(B7869*LOG(A7869/10^INT(LOG(A7869)))))/B7869),IF(B7869&gt;24,2,1))*10^(INT(LOG(A7869))),ROUND(10^(IF(B7869&lt;48,1.1^-((11-INT(B7869*LOG(A7869/10^INT(LOG(A7869)))+1))^2+8)-8^-((22-INT(B7869*LOG(A7869/10^INT(LOG(A7869)))+1))^2+1)+INT(B7869*LOG(A7869/10^INT(LOG(A7869)))+1),INT(B7869*LOG(A7869/10^INT(LOG(A7869)))+1))/B7869),IF(B7869&gt;24,2,1))*10^(INT(LOG(A7869))))</f>
        <v>866</v>
      </c>
    </row>
    <row r="7870" customFormat="false" ht="12.75" hidden="false" customHeight="false" outlineLevel="0" collapsed="false">
      <c r="A7870" s="10" t="n">
        <f aca="false">ROUND((A7869/10^INT(LOG(A7869))+0.001),3)*10^INT(LOG(A7869))</f>
        <v>886.6</v>
      </c>
      <c r="B7870" s="10" t="n">
        <f aca="false">$C$3</f>
        <v>48</v>
      </c>
      <c r="C7870" s="10" t="n">
        <f aca="false">A7870/10^INT(LOG(A7870))</f>
        <v>8.866</v>
      </c>
      <c r="D7870" s="0" t="n">
        <f aca="false">INT(B7870*LOG(C7870))</f>
        <v>45</v>
      </c>
      <c r="E7870" s="0" t="n">
        <f aca="false">IF(B7870&lt;48,1.1^-((11-D7870)^2+8)-8^-((22-D7870)^2+1)+D7870,D7870)</f>
        <v>45</v>
      </c>
      <c r="F7870" s="0" t="n">
        <f aca="false">10^(E7870/B7870)</f>
        <v>8.65964323360065</v>
      </c>
      <c r="G7870" s="0" t="n">
        <f aca="false">ROUND(F7870,IF(B7870=96,2,1))</f>
        <v>8.7</v>
      </c>
      <c r="H7870" s="0" t="n">
        <f aca="false">G7870*10^(INT(LOG(A7870)))</f>
        <v>870</v>
      </c>
      <c r="I7870" s="0" t="n">
        <f aca="false">A7870/10^INT(LOG(A7870))</f>
        <v>8.866</v>
      </c>
      <c r="J7870" s="0" t="n">
        <f aca="false">INT(B7870*LOG(I7870)+1)</f>
        <v>46</v>
      </c>
      <c r="K7870" s="0" t="n">
        <f aca="false">IF(B7870&lt;48,1.1^-((11-J7870)^2+8)-8^-((22-J7870)^2+1)+J7870,J7870)</f>
        <v>46</v>
      </c>
      <c r="L7870" s="0" t="n">
        <f aca="false">10^(K7870/B7870)</f>
        <v>9.08517575651687</v>
      </c>
      <c r="M7870" s="0" t="n">
        <f aca="false">ROUND(L7870,IF(B7870=96,2,1))</f>
        <v>9.1</v>
      </c>
      <c r="N7870" s="0" t="n">
        <f aca="false">M7870*10^(INT(LOG(A7870)))</f>
        <v>910</v>
      </c>
      <c r="O7870" s="1" t="n">
        <f aca="false">IF(A7870&lt;(H7870+N7870)/2,H7870,N7870)</f>
        <v>870</v>
      </c>
      <c r="P7870" s="2" t="n">
        <f aca="false">IF(A7870&lt;(ROUND(10^(IF(B7870&lt;48,1.1^-((11-INT(B7870*LOG(A7870/10^INT(LOG(A7870)))))^2+8)-8^-((22-INT(B7870*LOG(A7870/10^INT(LOG(A7870)))))^2+1)+INT(B7870*LOG(A7870/10^INT(LOG(A7870)))),INT(B7870*LOG(A7870/10^INT(LOG(A7870)))))/B7870),IF(B7870&gt;24,2,1))*10^(INT(LOG(A7870)))+ROUND(10^(IF(B7870&lt;48,1.1^-((11-INT(B7870*LOG(A7870/10^INT(LOG(A7870)))+1))^2+8)-8^-((22-INT(B7870*LOG(A7870/10^INT(LOG(A7870)))+1))^2+1)+INT(B7870*LOG(A7870/10^INT(LOG(A7870)))+1),INT(B7870*LOG(A7870/10^INT(LOG(A7870)))+1))/B7870),IF(B7870&gt;24,2,1))*10^(INT(LOG(A7870))))/2,ROUND(10^(IF(B7870&lt;48,1.1^-((11-INT(B7870*LOG(A7870/10^INT(LOG(A7870)))))^2+8)-8^-((22-INT(B7870*LOG(A7870/10^INT(LOG(A7870)))))^2+1)+INT(B7870*LOG(A7870/10^INT(LOG(A7870)))),INT(B7870*LOG(A7870/10^INT(LOG(A7870)))))/B7870),IF(B7870&gt;24,2,1))*10^(INT(LOG(A7870))),ROUND(10^(IF(B7870&lt;48,1.1^-((11-INT(B7870*LOG(A7870/10^INT(LOG(A7870)))+1))^2+8)-8^-((22-INT(B7870*LOG(A7870/10^INT(LOG(A7870)))+1))^2+1)+INT(B7870*LOG(A7870/10^INT(LOG(A7870)))+1),INT(B7870*LOG(A7870/10^INT(LOG(A7870)))+1))/B7870),IF(B7870&gt;24,2,1))*10^(INT(LOG(A7870))))</f>
        <v>866</v>
      </c>
    </row>
    <row r="7871" customFormat="false" ht="12.75" hidden="false" customHeight="false" outlineLevel="0" collapsed="false">
      <c r="A7871" s="10" t="n">
        <f aca="false">ROUND((A7870/10^INT(LOG(A7870))+0.001),3)*10^INT(LOG(A7870))</f>
        <v>886.7</v>
      </c>
      <c r="B7871" s="10" t="n">
        <f aca="false">$C$3</f>
        <v>48</v>
      </c>
      <c r="C7871" s="10" t="n">
        <f aca="false">A7871/10^INT(LOG(A7871))</f>
        <v>8.867</v>
      </c>
      <c r="D7871" s="0" t="n">
        <f aca="false">INT(B7871*LOG(C7871))</f>
        <v>45</v>
      </c>
      <c r="E7871" s="0" t="n">
        <f aca="false">IF(B7871&lt;48,1.1^-((11-D7871)^2+8)-8^-((22-D7871)^2+1)+D7871,D7871)</f>
        <v>45</v>
      </c>
      <c r="F7871" s="0" t="n">
        <f aca="false">10^(E7871/B7871)</f>
        <v>8.65964323360065</v>
      </c>
      <c r="G7871" s="0" t="n">
        <f aca="false">ROUND(F7871,IF(B7871=96,2,1))</f>
        <v>8.7</v>
      </c>
      <c r="H7871" s="0" t="n">
        <f aca="false">G7871*10^(INT(LOG(A7871)))</f>
        <v>870</v>
      </c>
      <c r="I7871" s="0" t="n">
        <f aca="false">A7871/10^INT(LOG(A7871))</f>
        <v>8.867</v>
      </c>
      <c r="J7871" s="0" t="n">
        <f aca="false">INT(B7871*LOG(I7871)+1)</f>
        <v>46</v>
      </c>
      <c r="K7871" s="0" t="n">
        <f aca="false">IF(B7871&lt;48,1.1^-((11-J7871)^2+8)-8^-((22-J7871)^2+1)+J7871,J7871)</f>
        <v>46</v>
      </c>
      <c r="L7871" s="0" t="n">
        <f aca="false">10^(K7871/B7871)</f>
        <v>9.08517575651687</v>
      </c>
      <c r="M7871" s="0" t="n">
        <f aca="false">ROUND(L7871,IF(B7871=96,2,1))</f>
        <v>9.1</v>
      </c>
      <c r="N7871" s="0" t="n">
        <f aca="false">M7871*10^(INT(LOG(A7871)))</f>
        <v>910</v>
      </c>
      <c r="O7871" s="1" t="n">
        <f aca="false">IF(A7871&lt;(H7871+N7871)/2,H7871,N7871)</f>
        <v>870</v>
      </c>
      <c r="P7871" s="2" t="n">
        <f aca="false">IF(A7871&lt;(ROUND(10^(IF(B7871&lt;48,1.1^-((11-INT(B7871*LOG(A7871/10^INT(LOG(A7871)))))^2+8)-8^-((22-INT(B7871*LOG(A7871/10^INT(LOG(A7871)))))^2+1)+INT(B7871*LOG(A7871/10^INT(LOG(A7871)))),INT(B7871*LOG(A7871/10^INT(LOG(A7871)))))/B7871),IF(B7871&gt;24,2,1))*10^(INT(LOG(A7871)))+ROUND(10^(IF(B7871&lt;48,1.1^-((11-INT(B7871*LOG(A7871/10^INT(LOG(A7871)))+1))^2+8)-8^-((22-INT(B7871*LOG(A7871/10^INT(LOG(A7871)))+1))^2+1)+INT(B7871*LOG(A7871/10^INT(LOG(A7871)))+1),INT(B7871*LOG(A7871/10^INT(LOG(A7871)))+1))/B7871),IF(B7871&gt;24,2,1))*10^(INT(LOG(A7871))))/2,ROUND(10^(IF(B7871&lt;48,1.1^-((11-INT(B7871*LOG(A7871/10^INT(LOG(A7871)))))^2+8)-8^-((22-INT(B7871*LOG(A7871/10^INT(LOG(A7871)))))^2+1)+INT(B7871*LOG(A7871/10^INT(LOG(A7871)))),INT(B7871*LOG(A7871/10^INT(LOG(A7871)))))/B7871),IF(B7871&gt;24,2,1))*10^(INT(LOG(A7871))),ROUND(10^(IF(B7871&lt;48,1.1^-((11-INT(B7871*LOG(A7871/10^INT(LOG(A7871)))+1))^2+8)-8^-((22-INT(B7871*LOG(A7871/10^INT(LOG(A7871)))+1))^2+1)+INT(B7871*LOG(A7871/10^INT(LOG(A7871)))+1),INT(B7871*LOG(A7871/10^INT(LOG(A7871)))+1))/B7871),IF(B7871&gt;24,2,1))*10^(INT(LOG(A7871))))</f>
        <v>866</v>
      </c>
    </row>
    <row r="7872" customFormat="false" ht="12.75" hidden="false" customHeight="false" outlineLevel="0" collapsed="false">
      <c r="A7872" s="10" t="n">
        <f aca="false">ROUND((A7871/10^INT(LOG(A7871))+0.001),3)*10^INT(LOG(A7871))</f>
        <v>886.8</v>
      </c>
      <c r="B7872" s="10" t="n">
        <f aca="false">$C$3</f>
        <v>48</v>
      </c>
      <c r="C7872" s="10" t="n">
        <f aca="false">A7872/10^INT(LOG(A7872))</f>
        <v>8.868</v>
      </c>
      <c r="D7872" s="0" t="n">
        <f aca="false">INT(B7872*LOG(C7872))</f>
        <v>45</v>
      </c>
      <c r="E7872" s="0" t="n">
        <f aca="false">IF(B7872&lt;48,1.1^-((11-D7872)^2+8)-8^-((22-D7872)^2+1)+D7872,D7872)</f>
        <v>45</v>
      </c>
      <c r="F7872" s="0" t="n">
        <f aca="false">10^(E7872/B7872)</f>
        <v>8.65964323360065</v>
      </c>
      <c r="G7872" s="0" t="n">
        <f aca="false">ROUND(F7872,IF(B7872=96,2,1))</f>
        <v>8.7</v>
      </c>
      <c r="H7872" s="0" t="n">
        <f aca="false">G7872*10^(INT(LOG(A7872)))</f>
        <v>870</v>
      </c>
      <c r="I7872" s="0" t="n">
        <f aca="false">A7872/10^INT(LOG(A7872))</f>
        <v>8.868</v>
      </c>
      <c r="J7872" s="0" t="n">
        <f aca="false">INT(B7872*LOG(I7872)+1)</f>
        <v>46</v>
      </c>
      <c r="K7872" s="0" t="n">
        <f aca="false">IF(B7872&lt;48,1.1^-((11-J7872)^2+8)-8^-((22-J7872)^2+1)+J7872,J7872)</f>
        <v>46</v>
      </c>
      <c r="L7872" s="0" t="n">
        <f aca="false">10^(K7872/B7872)</f>
        <v>9.08517575651687</v>
      </c>
      <c r="M7872" s="0" t="n">
        <f aca="false">ROUND(L7872,IF(B7872=96,2,1))</f>
        <v>9.1</v>
      </c>
      <c r="N7872" s="0" t="n">
        <f aca="false">M7872*10^(INT(LOG(A7872)))</f>
        <v>910</v>
      </c>
      <c r="O7872" s="1" t="n">
        <f aca="false">IF(A7872&lt;(H7872+N7872)/2,H7872,N7872)</f>
        <v>870</v>
      </c>
      <c r="P7872" s="2" t="n">
        <f aca="false">IF(A7872&lt;(ROUND(10^(IF(B7872&lt;48,1.1^-((11-INT(B7872*LOG(A7872/10^INT(LOG(A7872)))))^2+8)-8^-((22-INT(B7872*LOG(A7872/10^INT(LOG(A7872)))))^2+1)+INT(B7872*LOG(A7872/10^INT(LOG(A7872)))),INT(B7872*LOG(A7872/10^INT(LOG(A7872)))))/B7872),IF(B7872&gt;24,2,1))*10^(INT(LOG(A7872)))+ROUND(10^(IF(B7872&lt;48,1.1^-((11-INT(B7872*LOG(A7872/10^INT(LOG(A7872)))+1))^2+8)-8^-((22-INT(B7872*LOG(A7872/10^INT(LOG(A7872)))+1))^2+1)+INT(B7872*LOG(A7872/10^INT(LOG(A7872)))+1),INT(B7872*LOG(A7872/10^INT(LOG(A7872)))+1))/B7872),IF(B7872&gt;24,2,1))*10^(INT(LOG(A7872))))/2,ROUND(10^(IF(B7872&lt;48,1.1^-((11-INT(B7872*LOG(A7872/10^INT(LOG(A7872)))))^2+8)-8^-((22-INT(B7872*LOG(A7872/10^INT(LOG(A7872)))))^2+1)+INT(B7872*LOG(A7872/10^INT(LOG(A7872)))),INT(B7872*LOG(A7872/10^INT(LOG(A7872)))))/B7872),IF(B7872&gt;24,2,1))*10^(INT(LOG(A7872))),ROUND(10^(IF(B7872&lt;48,1.1^-((11-INT(B7872*LOG(A7872/10^INT(LOG(A7872)))+1))^2+8)-8^-((22-INT(B7872*LOG(A7872/10^INT(LOG(A7872)))+1))^2+1)+INT(B7872*LOG(A7872/10^INT(LOG(A7872)))+1),INT(B7872*LOG(A7872/10^INT(LOG(A7872)))+1))/B7872),IF(B7872&gt;24,2,1))*10^(INT(LOG(A7872))))</f>
        <v>866</v>
      </c>
    </row>
    <row r="7873" customFormat="false" ht="12.75" hidden="false" customHeight="false" outlineLevel="0" collapsed="false">
      <c r="A7873" s="10" t="n">
        <f aca="false">ROUND((A7872/10^INT(LOG(A7872))+0.001),3)*10^INT(LOG(A7872))</f>
        <v>886.9</v>
      </c>
      <c r="B7873" s="10" t="n">
        <f aca="false">$C$3</f>
        <v>48</v>
      </c>
      <c r="C7873" s="10" t="n">
        <f aca="false">A7873/10^INT(LOG(A7873))</f>
        <v>8.869</v>
      </c>
      <c r="D7873" s="0" t="n">
        <f aca="false">INT(B7873*LOG(C7873))</f>
        <v>45</v>
      </c>
      <c r="E7873" s="0" t="n">
        <f aca="false">IF(B7873&lt;48,1.1^-((11-D7873)^2+8)-8^-((22-D7873)^2+1)+D7873,D7873)</f>
        <v>45</v>
      </c>
      <c r="F7873" s="0" t="n">
        <f aca="false">10^(E7873/B7873)</f>
        <v>8.65964323360065</v>
      </c>
      <c r="G7873" s="0" t="n">
        <f aca="false">ROUND(F7873,IF(B7873=96,2,1))</f>
        <v>8.7</v>
      </c>
      <c r="H7873" s="0" t="n">
        <f aca="false">G7873*10^(INT(LOG(A7873)))</f>
        <v>870</v>
      </c>
      <c r="I7873" s="0" t="n">
        <f aca="false">A7873/10^INT(LOG(A7873))</f>
        <v>8.869</v>
      </c>
      <c r="J7873" s="0" t="n">
        <f aca="false">INT(B7873*LOG(I7873)+1)</f>
        <v>46</v>
      </c>
      <c r="K7873" s="0" t="n">
        <f aca="false">IF(B7873&lt;48,1.1^-((11-J7873)^2+8)-8^-((22-J7873)^2+1)+J7873,J7873)</f>
        <v>46</v>
      </c>
      <c r="L7873" s="0" t="n">
        <f aca="false">10^(K7873/B7873)</f>
        <v>9.08517575651687</v>
      </c>
      <c r="M7873" s="0" t="n">
        <f aca="false">ROUND(L7873,IF(B7873=96,2,1))</f>
        <v>9.1</v>
      </c>
      <c r="N7873" s="0" t="n">
        <f aca="false">M7873*10^(INT(LOG(A7873)))</f>
        <v>910</v>
      </c>
      <c r="O7873" s="1" t="n">
        <f aca="false">IF(A7873&lt;(H7873+N7873)/2,H7873,N7873)</f>
        <v>870</v>
      </c>
      <c r="P7873" s="2" t="n">
        <f aca="false">IF(A7873&lt;(ROUND(10^(IF(B7873&lt;48,1.1^-((11-INT(B7873*LOG(A7873/10^INT(LOG(A7873)))))^2+8)-8^-((22-INT(B7873*LOG(A7873/10^INT(LOG(A7873)))))^2+1)+INT(B7873*LOG(A7873/10^INT(LOG(A7873)))),INT(B7873*LOG(A7873/10^INT(LOG(A7873)))))/B7873),IF(B7873&gt;24,2,1))*10^(INT(LOG(A7873)))+ROUND(10^(IF(B7873&lt;48,1.1^-((11-INT(B7873*LOG(A7873/10^INT(LOG(A7873)))+1))^2+8)-8^-((22-INT(B7873*LOG(A7873/10^INT(LOG(A7873)))+1))^2+1)+INT(B7873*LOG(A7873/10^INT(LOG(A7873)))+1),INT(B7873*LOG(A7873/10^INT(LOG(A7873)))+1))/B7873),IF(B7873&gt;24,2,1))*10^(INT(LOG(A7873))))/2,ROUND(10^(IF(B7873&lt;48,1.1^-((11-INT(B7873*LOG(A7873/10^INT(LOG(A7873)))))^2+8)-8^-((22-INT(B7873*LOG(A7873/10^INT(LOG(A7873)))))^2+1)+INT(B7873*LOG(A7873/10^INT(LOG(A7873)))),INT(B7873*LOG(A7873/10^INT(LOG(A7873)))))/B7873),IF(B7873&gt;24,2,1))*10^(INT(LOG(A7873))),ROUND(10^(IF(B7873&lt;48,1.1^-((11-INT(B7873*LOG(A7873/10^INT(LOG(A7873)))+1))^2+8)-8^-((22-INT(B7873*LOG(A7873/10^INT(LOG(A7873)))+1))^2+1)+INT(B7873*LOG(A7873/10^INT(LOG(A7873)))+1),INT(B7873*LOG(A7873/10^INT(LOG(A7873)))+1))/B7873),IF(B7873&gt;24,2,1))*10^(INT(LOG(A7873))))</f>
        <v>866</v>
      </c>
    </row>
    <row r="7874" customFormat="false" ht="12.75" hidden="false" customHeight="false" outlineLevel="0" collapsed="false">
      <c r="A7874" s="10" t="n">
        <f aca="false">ROUND((A7873/10^INT(LOG(A7873))+0.001),3)*10^INT(LOG(A7873))</f>
        <v>887</v>
      </c>
      <c r="B7874" s="10" t="n">
        <f aca="false">$C$3</f>
        <v>48</v>
      </c>
      <c r="C7874" s="10" t="n">
        <f aca="false">A7874/10^INT(LOG(A7874))</f>
        <v>8.87</v>
      </c>
      <c r="D7874" s="0" t="n">
        <f aca="false">INT(B7874*LOG(C7874))</f>
        <v>45</v>
      </c>
      <c r="E7874" s="0" t="n">
        <f aca="false">IF(B7874&lt;48,1.1^-((11-D7874)^2+8)-8^-((22-D7874)^2+1)+D7874,D7874)</f>
        <v>45</v>
      </c>
      <c r="F7874" s="0" t="n">
        <f aca="false">10^(E7874/B7874)</f>
        <v>8.65964323360065</v>
      </c>
      <c r="G7874" s="0" t="n">
        <f aca="false">ROUND(F7874,IF(B7874=96,2,1))</f>
        <v>8.7</v>
      </c>
      <c r="H7874" s="0" t="n">
        <f aca="false">G7874*10^(INT(LOG(A7874)))</f>
        <v>870</v>
      </c>
      <c r="I7874" s="0" t="n">
        <f aca="false">A7874/10^INT(LOG(A7874))</f>
        <v>8.87</v>
      </c>
      <c r="J7874" s="0" t="n">
        <f aca="false">INT(B7874*LOG(I7874)+1)</f>
        <v>46</v>
      </c>
      <c r="K7874" s="0" t="n">
        <f aca="false">IF(B7874&lt;48,1.1^-((11-J7874)^2+8)-8^-((22-J7874)^2+1)+J7874,J7874)</f>
        <v>46</v>
      </c>
      <c r="L7874" s="0" t="n">
        <f aca="false">10^(K7874/B7874)</f>
        <v>9.08517575651687</v>
      </c>
      <c r="M7874" s="0" t="n">
        <f aca="false">ROUND(L7874,IF(B7874=96,2,1))</f>
        <v>9.1</v>
      </c>
      <c r="N7874" s="0" t="n">
        <f aca="false">M7874*10^(INT(LOG(A7874)))</f>
        <v>910</v>
      </c>
      <c r="O7874" s="1" t="n">
        <f aca="false">IF(A7874&lt;(H7874+N7874)/2,H7874,N7874)</f>
        <v>870</v>
      </c>
      <c r="P7874" s="2" t="n">
        <f aca="false">IF(A7874&lt;(ROUND(10^(IF(B7874&lt;48,1.1^-((11-INT(B7874*LOG(A7874/10^INT(LOG(A7874)))))^2+8)-8^-((22-INT(B7874*LOG(A7874/10^INT(LOG(A7874)))))^2+1)+INT(B7874*LOG(A7874/10^INT(LOG(A7874)))),INT(B7874*LOG(A7874/10^INT(LOG(A7874)))))/B7874),IF(B7874&gt;24,2,1))*10^(INT(LOG(A7874)))+ROUND(10^(IF(B7874&lt;48,1.1^-((11-INT(B7874*LOG(A7874/10^INT(LOG(A7874)))+1))^2+8)-8^-((22-INT(B7874*LOG(A7874/10^INT(LOG(A7874)))+1))^2+1)+INT(B7874*LOG(A7874/10^INT(LOG(A7874)))+1),INT(B7874*LOG(A7874/10^INT(LOG(A7874)))+1))/B7874),IF(B7874&gt;24,2,1))*10^(INT(LOG(A7874))))/2,ROUND(10^(IF(B7874&lt;48,1.1^-((11-INT(B7874*LOG(A7874/10^INT(LOG(A7874)))))^2+8)-8^-((22-INT(B7874*LOG(A7874/10^INT(LOG(A7874)))))^2+1)+INT(B7874*LOG(A7874/10^INT(LOG(A7874)))),INT(B7874*LOG(A7874/10^INT(LOG(A7874)))))/B7874),IF(B7874&gt;24,2,1))*10^(INT(LOG(A7874))),ROUND(10^(IF(B7874&lt;48,1.1^-((11-INT(B7874*LOG(A7874/10^INT(LOG(A7874)))+1))^2+8)-8^-((22-INT(B7874*LOG(A7874/10^INT(LOG(A7874)))+1))^2+1)+INT(B7874*LOG(A7874/10^INT(LOG(A7874)))+1),INT(B7874*LOG(A7874/10^INT(LOG(A7874)))+1))/B7874),IF(B7874&gt;24,2,1))*10^(INT(LOG(A7874))))</f>
        <v>866</v>
      </c>
    </row>
    <row r="7875" customFormat="false" ht="12.75" hidden="false" customHeight="false" outlineLevel="0" collapsed="false">
      <c r="A7875" s="10" t="n">
        <f aca="false">ROUND((A7874/10^INT(LOG(A7874))+0.001),3)*10^INT(LOG(A7874))</f>
        <v>887.1</v>
      </c>
      <c r="B7875" s="10" t="n">
        <f aca="false">$C$3</f>
        <v>48</v>
      </c>
      <c r="C7875" s="10" t="n">
        <f aca="false">A7875/10^INT(LOG(A7875))</f>
        <v>8.871</v>
      </c>
      <c r="D7875" s="0" t="n">
        <f aca="false">INT(B7875*LOG(C7875))</f>
        <v>45</v>
      </c>
      <c r="E7875" s="0" t="n">
        <f aca="false">IF(B7875&lt;48,1.1^-((11-D7875)^2+8)-8^-((22-D7875)^2+1)+D7875,D7875)</f>
        <v>45</v>
      </c>
      <c r="F7875" s="0" t="n">
        <f aca="false">10^(E7875/B7875)</f>
        <v>8.65964323360065</v>
      </c>
      <c r="G7875" s="0" t="n">
        <f aca="false">ROUND(F7875,IF(B7875=96,2,1))</f>
        <v>8.7</v>
      </c>
      <c r="H7875" s="0" t="n">
        <f aca="false">G7875*10^(INT(LOG(A7875)))</f>
        <v>870</v>
      </c>
      <c r="I7875" s="0" t="n">
        <f aca="false">A7875/10^INT(LOG(A7875))</f>
        <v>8.871</v>
      </c>
      <c r="J7875" s="0" t="n">
        <f aca="false">INT(B7875*LOG(I7875)+1)</f>
        <v>46</v>
      </c>
      <c r="K7875" s="0" t="n">
        <f aca="false">IF(B7875&lt;48,1.1^-((11-J7875)^2+8)-8^-((22-J7875)^2+1)+J7875,J7875)</f>
        <v>46</v>
      </c>
      <c r="L7875" s="0" t="n">
        <f aca="false">10^(K7875/B7875)</f>
        <v>9.08517575651687</v>
      </c>
      <c r="M7875" s="0" t="n">
        <f aca="false">ROUND(L7875,IF(B7875=96,2,1))</f>
        <v>9.1</v>
      </c>
      <c r="N7875" s="0" t="n">
        <f aca="false">M7875*10^(INT(LOG(A7875)))</f>
        <v>910</v>
      </c>
      <c r="O7875" s="1" t="n">
        <f aca="false">IF(A7875&lt;(H7875+N7875)/2,H7875,N7875)</f>
        <v>870</v>
      </c>
      <c r="P7875" s="2" t="n">
        <f aca="false">IF(A7875&lt;(ROUND(10^(IF(B7875&lt;48,1.1^-((11-INT(B7875*LOG(A7875/10^INT(LOG(A7875)))))^2+8)-8^-((22-INT(B7875*LOG(A7875/10^INT(LOG(A7875)))))^2+1)+INT(B7875*LOG(A7875/10^INT(LOG(A7875)))),INT(B7875*LOG(A7875/10^INT(LOG(A7875)))))/B7875),IF(B7875&gt;24,2,1))*10^(INT(LOG(A7875)))+ROUND(10^(IF(B7875&lt;48,1.1^-((11-INT(B7875*LOG(A7875/10^INT(LOG(A7875)))+1))^2+8)-8^-((22-INT(B7875*LOG(A7875/10^INT(LOG(A7875)))+1))^2+1)+INT(B7875*LOG(A7875/10^INT(LOG(A7875)))+1),INT(B7875*LOG(A7875/10^INT(LOG(A7875)))+1))/B7875),IF(B7875&gt;24,2,1))*10^(INT(LOG(A7875))))/2,ROUND(10^(IF(B7875&lt;48,1.1^-((11-INT(B7875*LOG(A7875/10^INT(LOG(A7875)))))^2+8)-8^-((22-INT(B7875*LOG(A7875/10^INT(LOG(A7875)))))^2+1)+INT(B7875*LOG(A7875/10^INT(LOG(A7875)))),INT(B7875*LOG(A7875/10^INT(LOG(A7875)))))/B7875),IF(B7875&gt;24,2,1))*10^(INT(LOG(A7875))),ROUND(10^(IF(B7875&lt;48,1.1^-((11-INT(B7875*LOG(A7875/10^INT(LOG(A7875)))+1))^2+8)-8^-((22-INT(B7875*LOG(A7875/10^INT(LOG(A7875)))+1))^2+1)+INT(B7875*LOG(A7875/10^INT(LOG(A7875)))+1),INT(B7875*LOG(A7875/10^INT(LOG(A7875)))+1))/B7875),IF(B7875&gt;24,2,1))*10^(INT(LOG(A7875))))</f>
        <v>866</v>
      </c>
    </row>
    <row r="7876" customFormat="false" ht="12.75" hidden="false" customHeight="false" outlineLevel="0" collapsed="false">
      <c r="A7876" s="10" t="n">
        <f aca="false">ROUND((A7875/10^INT(LOG(A7875))+0.001),3)*10^INT(LOG(A7875))</f>
        <v>887.2</v>
      </c>
      <c r="B7876" s="10" t="n">
        <f aca="false">$C$3</f>
        <v>48</v>
      </c>
      <c r="C7876" s="10" t="n">
        <f aca="false">A7876/10^INT(LOG(A7876))</f>
        <v>8.872</v>
      </c>
      <c r="D7876" s="0" t="n">
        <f aca="false">INT(B7876*LOG(C7876))</f>
        <v>45</v>
      </c>
      <c r="E7876" s="0" t="n">
        <f aca="false">IF(B7876&lt;48,1.1^-((11-D7876)^2+8)-8^-((22-D7876)^2+1)+D7876,D7876)</f>
        <v>45</v>
      </c>
      <c r="F7876" s="0" t="n">
        <f aca="false">10^(E7876/B7876)</f>
        <v>8.65964323360065</v>
      </c>
      <c r="G7876" s="0" t="n">
        <f aca="false">ROUND(F7876,IF(B7876=96,2,1))</f>
        <v>8.7</v>
      </c>
      <c r="H7876" s="0" t="n">
        <f aca="false">G7876*10^(INT(LOG(A7876)))</f>
        <v>870</v>
      </c>
      <c r="I7876" s="0" t="n">
        <f aca="false">A7876/10^INT(LOG(A7876))</f>
        <v>8.872</v>
      </c>
      <c r="J7876" s="0" t="n">
        <f aca="false">INT(B7876*LOG(I7876)+1)</f>
        <v>46</v>
      </c>
      <c r="K7876" s="0" t="n">
        <f aca="false">IF(B7876&lt;48,1.1^-((11-J7876)^2+8)-8^-((22-J7876)^2+1)+J7876,J7876)</f>
        <v>46</v>
      </c>
      <c r="L7876" s="0" t="n">
        <f aca="false">10^(K7876/B7876)</f>
        <v>9.08517575651687</v>
      </c>
      <c r="M7876" s="0" t="n">
        <f aca="false">ROUND(L7876,IF(B7876=96,2,1))</f>
        <v>9.1</v>
      </c>
      <c r="N7876" s="0" t="n">
        <f aca="false">M7876*10^(INT(LOG(A7876)))</f>
        <v>910</v>
      </c>
      <c r="O7876" s="1" t="n">
        <f aca="false">IF(A7876&lt;(H7876+N7876)/2,H7876,N7876)</f>
        <v>870</v>
      </c>
      <c r="P7876" s="2" t="n">
        <f aca="false">IF(A7876&lt;(ROUND(10^(IF(B7876&lt;48,1.1^-((11-INT(B7876*LOG(A7876/10^INT(LOG(A7876)))))^2+8)-8^-((22-INT(B7876*LOG(A7876/10^INT(LOG(A7876)))))^2+1)+INT(B7876*LOG(A7876/10^INT(LOG(A7876)))),INT(B7876*LOG(A7876/10^INT(LOG(A7876)))))/B7876),IF(B7876&gt;24,2,1))*10^(INT(LOG(A7876)))+ROUND(10^(IF(B7876&lt;48,1.1^-((11-INT(B7876*LOG(A7876/10^INT(LOG(A7876)))+1))^2+8)-8^-((22-INT(B7876*LOG(A7876/10^INT(LOG(A7876)))+1))^2+1)+INT(B7876*LOG(A7876/10^INT(LOG(A7876)))+1),INT(B7876*LOG(A7876/10^INT(LOG(A7876)))+1))/B7876),IF(B7876&gt;24,2,1))*10^(INT(LOG(A7876))))/2,ROUND(10^(IF(B7876&lt;48,1.1^-((11-INT(B7876*LOG(A7876/10^INT(LOG(A7876)))))^2+8)-8^-((22-INT(B7876*LOG(A7876/10^INT(LOG(A7876)))))^2+1)+INT(B7876*LOG(A7876/10^INT(LOG(A7876)))),INT(B7876*LOG(A7876/10^INT(LOG(A7876)))))/B7876),IF(B7876&gt;24,2,1))*10^(INT(LOG(A7876))),ROUND(10^(IF(B7876&lt;48,1.1^-((11-INT(B7876*LOG(A7876/10^INT(LOG(A7876)))+1))^2+8)-8^-((22-INT(B7876*LOG(A7876/10^INT(LOG(A7876)))+1))^2+1)+INT(B7876*LOG(A7876/10^INT(LOG(A7876)))+1),INT(B7876*LOG(A7876/10^INT(LOG(A7876)))+1))/B7876),IF(B7876&gt;24,2,1))*10^(INT(LOG(A7876))))</f>
        <v>866</v>
      </c>
    </row>
    <row r="7877" customFormat="false" ht="12.75" hidden="false" customHeight="false" outlineLevel="0" collapsed="false">
      <c r="A7877" s="10" t="n">
        <f aca="false">ROUND((A7876/10^INT(LOG(A7876))+0.001),3)*10^INT(LOG(A7876))</f>
        <v>887.3</v>
      </c>
      <c r="B7877" s="10" t="n">
        <f aca="false">$C$3</f>
        <v>48</v>
      </c>
      <c r="C7877" s="10" t="n">
        <f aca="false">A7877/10^INT(LOG(A7877))</f>
        <v>8.873</v>
      </c>
      <c r="D7877" s="0" t="n">
        <f aca="false">INT(B7877*LOG(C7877))</f>
        <v>45</v>
      </c>
      <c r="E7877" s="0" t="n">
        <f aca="false">IF(B7877&lt;48,1.1^-((11-D7877)^2+8)-8^-((22-D7877)^2+1)+D7877,D7877)</f>
        <v>45</v>
      </c>
      <c r="F7877" s="0" t="n">
        <f aca="false">10^(E7877/B7877)</f>
        <v>8.65964323360065</v>
      </c>
      <c r="G7877" s="0" t="n">
        <f aca="false">ROUND(F7877,IF(B7877=96,2,1))</f>
        <v>8.7</v>
      </c>
      <c r="H7877" s="0" t="n">
        <f aca="false">G7877*10^(INT(LOG(A7877)))</f>
        <v>870</v>
      </c>
      <c r="I7877" s="0" t="n">
        <f aca="false">A7877/10^INT(LOG(A7877))</f>
        <v>8.873</v>
      </c>
      <c r="J7877" s="0" t="n">
        <f aca="false">INT(B7877*LOG(I7877)+1)</f>
        <v>46</v>
      </c>
      <c r="K7877" s="0" t="n">
        <f aca="false">IF(B7877&lt;48,1.1^-((11-J7877)^2+8)-8^-((22-J7877)^2+1)+J7877,J7877)</f>
        <v>46</v>
      </c>
      <c r="L7877" s="0" t="n">
        <f aca="false">10^(K7877/B7877)</f>
        <v>9.08517575651687</v>
      </c>
      <c r="M7877" s="0" t="n">
        <f aca="false">ROUND(L7877,IF(B7877=96,2,1))</f>
        <v>9.1</v>
      </c>
      <c r="N7877" s="0" t="n">
        <f aca="false">M7877*10^(INT(LOG(A7877)))</f>
        <v>910</v>
      </c>
      <c r="O7877" s="1" t="n">
        <f aca="false">IF(A7877&lt;(H7877+N7877)/2,H7877,N7877)</f>
        <v>870</v>
      </c>
      <c r="P7877" s="2" t="n">
        <f aca="false">IF(A7877&lt;(ROUND(10^(IF(B7877&lt;48,1.1^-((11-INT(B7877*LOG(A7877/10^INT(LOG(A7877)))))^2+8)-8^-((22-INT(B7877*LOG(A7877/10^INT(LOG(A7877)))))^2+1)+INT(B7877*LOG(A7877/10^INT(LOG(A7877)))),INT(B7877*LOG(A7877/10^INT(LOG(A7877)))))/B7877),IF(B7877&gt;24,2,1))*10^(INT(LOG(A7877)))+ROUND(10^(IF(B7877&lt;48,1.1^-((11-INT(B7877*LOG(A7877/10^INT(LOG(A7877)))+1))^2+8)-8^-((22-INT(B7877*LOG(A7877/10^INT(LOG(A7877)))+1))^2+1)+INT(B7877*LOG(A7877/10^INT(LOG(A7877)))+1),INT(B7877*LOG(A7877/10^INT(LOG(A7877)))+1))/B7877),IF(B7877&gt;24,2,1))*10^(INT(LOG(A7877))))/2,ROUND(10^(IF(B7877&lt;48,1.1^-((11-INT(B7877*LOG(A7877/10^INT(LOG(A7877)))))^2+8)-8^-((22-INT(B7877*LOG(A7877/10^INT(LOG(A7877)))))^2+1)+INT(B7877*LOG(A7877/10^INT(LOG(A7877)))),INT(B7877*LOG(A7877/10^INT(LOG(A7877)))))/B7877),IF(B7877&gt;24,2,1))*10^(INT(LOG(A7877))),ROUND(10^(IF(B7877&lt;48,1.1^-((11-INT(B7877*LOG(A7877/10^INT(LOG(A7877)))+1))^2+8)-8^-((22-INT(B7877*LOG(A7877/10^INT(LOG(A7877)))+1))^2+1)+INT(B7877*LOG(A7877/10^INT(LOG(A7877)))+1),INT(B7877*LOG(A7877/10^INT(LOG(A7877)))+1))/B7877),IF(B7877&gt;24,2,1))*10^(INT(LOG(A7877))))</f>
        <v>866</v>
      </c>
    </row>
    <row r="7878" customFormat="false" ht="12.75" hidden="false" customHeight="false" outlineLevel="0" collapsed="false">
      <c r="A7878" s="10" t="n">
        <f aca="false">ROUND((A7877/10^INT(LOG(A7877))+0.001),3)*10^INT(LOG(A7877))</f>
        <v>887.4</v>
      </c>
      <c r="B7878" s="10" t="n">
        <f aca="false">$C$3</f>
        <v>48</v>
      </c>
      <c r="C7878" s="10" t="n">
        <f aca="false">A7878/10^INT(LOG(A7878))</f>
        <v>8.874</v>
      </c>
      <c r="D7878" s="0" t="n">
        <f aca="false">INT(B7878*LOG(C7878))</f>
        <v>45</v>
      </c>
      <c r="E7878" s="0" t="n">
        <f aca="false">IF(B7878&lt;48,1.1^-((11-D7878)^2+8)-8^-((22-D7878)^2+1)+D7878,D7878)</f>
        <v>45</v>
      </c>
      <c r="F7878" s="0" t="n">
        <f aca="false">10^(E7878/B7878)</f>
        <v>8.65964323360065</v>
      </c>
      <c r="G7878" s="0" t="n">
        <f aca="false">ROUND(F7878,IF(B7878=96,2,1))</f>
        <v>8.7</v>
      </c>
      <c r="H7878" s="0" t="n">
        <f aca="false">G7878*10^(INT(LOG(A7878)))</f>
        <v>870</v>
      </c>
      <c r="I7878" s="0" t="n">
        <f aca="false">A7878/10^INT(LOG(A7878))</f>
        <v>8.874</v>
      </c>
      <c r="J7878" s="0" t="n">
        <f aca="false">INT(B7878*LOG(I7878)+1)</f>
        <v>46</v>
      </c>
      <c r="K7878" s="0" t="n">
        <f aca="false">IF(B7878&lt;48,1.1^-((11-J7878)^2+8)-8^-((22-J7878)^2+1)+J7878,J7878)</f>
        <v>46</v>
      </c>
      <c r="L7878" s="0" t="n">
        <f aca="false">10^(K7878/B7878)</f>
        <v>9.08517575651687</v>
      </c>
      <c r="M7878" s="0" t="n">
        <f aca="false">ROUND(L7878,IF(B7878=96,2,1))</f>
        <v>9.1</v>
      </c>
      <c r="N7878" s="0" t="n">
        <f aca="false">M7878*10^(INT(LOG(A7878)))</f>
        <v>910</v>
      </c>
      <c r="O7878" s="1" t="n">
        <f aca="false">IF(A7878&lt;(H7878+N7878)/2,H7878,N7878)</f>
        <v>870</v>
      </c>
      <c r="P7878" s="2" t="n">
        <f aca="false">IF(A7878&lt;(ROUND(10^(IF(B7878&lt;48,1.1^-((11-INT(B7878*LOG(A7878/10^INT(LOG(A7878)))))^2+8)-8^-((22-INT(B7878*LOG(A7878/10^INT(LOG(A7878)))))^2+1)+INT(B7878*LOG(A7878/10^INT(LOG(A7878)))),INT(B7878*LOG(A7878/10^INT(LOG(A7878)))))/B7878),IF(B7878&gt;24,2,1))*10^(INT(LOG(A7878)))+ROUND(10^(IF(B7878&lt;48,1.1^-((11-INT(B7878*LOG(A7878/10^INT(LOG(A7878)))+1))^2+8)-8^-((22-INT(B7878*LOG(A7878/10^INT(LOG(A7878)))+1))^2+1)+INT(B7878*LOG(A7878/10^INT(LOG(A7878)))+1),INT(B7878*LOG(A7878/10^INT(LOG(A7878)))+1))/B7878),IF(B7878&gt;24,2,1))*10^(INT(LOG(A7878))))/2,ROUND(10^(IF(B7878&lt;48,1.1^-((11-INT(B7878*LOG(A7878/10^INT(LOG(A7878)))))^2+8)-8^-((22-INT(B7878*LOG(A7878/10^INT(LOG(A7878)))))^2+1)+INT(B7878*LOG(A7878/10^INT(LOG(A7878)))),INT(B7878*LOG(A7878/10^INT(LOG(A7878)))))/B7878),IF(B7878&gt;24,2,1))*10^(INT(LOG(A7878))),ROUND(10^(IF(B7878&lt;48,1.1^-((11-INT(B7878*LOG(A7878/10^INT(LOG(A7878)))+1))^2+8)-8^-((22-INT(B7878*LOG(A7878/10^INT(LOG(A7878)))+1))^2+1)+INT(B7878*LOG(A7878/10^INT(LOG(A7878)))+1),INT(B7878*LOG(A7878/10^INT(LOG(A7878)))+1))/B7878),IF(B7878&gt;24,2,1))*10^(INT(LOG(A7878))))</f>
        <v>866</v>
      </c>
    </row>
    <row r="7879" customFormat="false" ht="12.75" hidden="false" customHeight="false" outlineLevel="0" collapsed="false">
      <c r="A7879" s="10" t="n">
        <f aca="false">ROUND((A7878/10^INT(LOG(A7878))+0.001),3)*10^INT(LOG(A7878))</f>
        <v>887.5</v>
      </c>
      <c r="B7879" s="10" t="n">
        <f aca="false">$C$3</f>
        <v>48</v>
      </c>
      <c r="C7879" s="10" t="n">
        <f aca="false">A7879/10^INT(LOG(A7879))</f>
        <v>8.875</v>
      </c>
      <c r="D7879" s="0" t="n">
        <f aca="false">INT(B7879*LOG(C7879))</f>
        <v>45</v>
      </c>
      <c r="E7879" s="0" t="n">
        <f aca="false">IF(B7879&lt;48,1.1^-((11-D7879)^2+8)-8^-((22-D7879)^2+1)+D7879,D7879)</f>
        <v>45</v>
      </c>
      <c r="F7879" s="0" t="n">
        <f aca="false">10^(E7879/B7879)</f>
        <v>8.65964323360065</v>
      </c>
      <c r="G7879" s="0" t="n">
        <f aca="false">ROUND(F7879,IF(B7879=96,2,1))</f>
        <v>8.7</v>
      </c>
      <c r="H7879" s="0" t="n">
        <f aca="false">G7879*10^(INT(LOG(A7879)))</f>
        <v>870</v>
      </c>
      <c r="I7879" s="0" t="n">
        <f aca="false">A7879/10^INT(LOG(A7879))</f>
        <v>8.875</v>
      </c>
      <c r="J7879" s="0" t="n">
        <f aca="false">INT(B7879*LOG(I7879)+1)</f>
        <v>46</v>
      </c>
      <c r="K7879" s="0" t="n">
        <f aca="false">IF(B7879&lt;48,1.1^-((11-J7879)^2+8)-8^-((22-J7879)^2+1)+J7879,J7879)</f>
        <v>46</v>
      </c>
      <c r="L7879" s="0" t="n">
        <f aca="false">10^(K7879/B7879)</f>
        <v>9.08517575651687</v>
      </c>
      <c r="M7879" s="0" t="n">
        <f aca="false">ROUND(L7879,IF(B7879=96,2,1))</f>
        <v>9.1</v>
      </c>
      <c r="N7879" s="0" t="n">
        <f aca="false">M7879*10^(INT(LOG(A7879)))</f>
        <v>910</v>
      </c>
      <c r="O7879" s="1" t="n">
        <f aca="false">IF(A7879&lt;(H7879+N7879)/2,H7879,N7879)</f>
        <v>870</v>
      </c>
      <c r="P7879" s="2" t="n">
        <f aca="false">IF(A7879&lt;(ROUND(10^(IF(B7879&lt;48,1.1^-((11-INT(B7879*LOG(A7879/10^INT(LOG(A7879)))))^2+8)-8^-((22-INT(B7879*LOG(A7879/10^INT(LOG(A7879)))))^2+1)+INT(B7879*LOG(A7879/10^INT(LOG(A7879)))),INT(B7879*LOG(A7879/10^INT(LOG(A7879)))))/B7879),IF(B7879&gt;24,2,1))*10^(INT(LOG(A7879)))+ROUND(10^(IF(B7879&lt;48,1.1^-((11-INT(B7879*LOG(A7879/10^INT(LOG(A7879)))+1))^2+8)-8^-((22-INT(B7879*LOG(A7879/10^INT(LOG(A7879)))+1))^2+1)+INT(B7879*LOG(A7879/10^INT(LOG(A7879)))+1),INT(B7879*LOG(A7879/10^INT(LOG(A7879)))+1))/B7879),IF(B7879&gt;24,2,1))*10^(INT(LOG(A7879))))/2,ROUND(10^(IF(B7879&lt;48,1.1^-((11-INT(B7879*LOG(A7879/10^INT(LOG(A7879)))))^2+8)-8^-((22-INT(B7879*LOG(A7879/10^INT(LOG(A7879)))))^2+1)+INT(B7879*LOG(A7879/10^INT(LOG(A7879)))),INT(B7879*LOG(A7879/10^INT(LOG(A7879)))))/B7879),IF(B7879&gt;24,2,1))*10^(INT(LOG(A7879))),ROUND(10^(IF(B7879&lt;48,1.1^-((11-INT(B7879*LOG(A7879/10^INT(LOG(A7879)))+1))^2+8)-8^-((22-INT(B7879*LOG(A7879/10^INT(LOG(A7879)))+1))^2+1)+INT(B7879*LOG(A7879/10^INT(LOG(A7879)))+1),INT(B7879*LOG(A7879/10^INT(LOG(A7879)))+1))/B7879),IF(B7879&gt;24,2,1))*10^(INT(LOG(A7879))))</f>
        <v>909</v>
      </c>
    </row>
    <row r="7880" customFormat="false" ht="12.75" hidden="false" customHeight="false" outlineLevel="0" collapsed="false">
      <c r="A7880" s="10" t="n">
        <f aca="false">ROUND((A7879/10^INT(LOG(A7879))+0.001),3)*10^INT(LOG(A7879))</f>
        <v>887.6</v>
      </c>
      <c r="B7880" s="10" t="n">
        <f aca="false">$C$3</f>
        <v>48</v>
      </c>
      <c r="C7880" s="10" t="n">
        <f aca="false">A7880/10^INT(LOG(A7880))</f>
        <v>8.876</v>
      </c>
      <c r="D7880" s="0" t="n">
        <f aca="false">INT(B7880*LOG(C7880))</f>
        <v>45</v>
      </c>
      <c r="E7880" s="0" t="n">
        <f aca="false">IF(B7880&lt;48,1.1^-((11-D7880)^2+8)-8^-((22-D7880)^2+1)+D7880,D7880)</f>
        <v>45</v>
      </c>
      <c r="F7880" s="0" t="n">
        <f aca="false">10^(E7880/B7880)</f>
        <v>8.65964323360065</v>
      </c>
      <c r="G7880" s="0" t="n">
        <f aca="false">ROUND(F7880,IF(B7880=96,2,1))</f>
        <v>8.7</v>
      </c>
      <c r="H7880" s="0" t="n">
        <f aca="false">G7880*10^(INT(LOG(A7880)))</f>
        <v>870</v>
      </c>
      <c r="I7880" s="0" t="n">
        <f aca="false">A7880/10^INT(LOG(A7880))</f>
        <v>8.876</v>
      </c>
      <c r="J7880" s="0" t="n">
        <f aca="false">INT(B7880*LOG(I7880)+1)</f>
        <v>46</v>
      </c>
      <c r="K7880" s="0" t="n">
        <f aca="false">IF(B7880&lt;48,1.1^-((11-J7880)^2+8)-8^-((22-J7880)^2+1)+J7880,J7880)</f>
        <v>46</v>
      </c>
      <c r="L7880" s="0" t="n">
        <f aca="false">10^(K7880/B7880)</f>
        <v>9.08517575651687</v>
      </c>
      <c r="M7880" s="0" t="n">
        <f aca="false">ROUND(L7880,IF(B7880=96,2,1))</f>
        <v>9.1</v>
      </c>
      <c r="N7880" s="0" t="n">
        <f aca="false">M7880*10^(INT(LOG(A7880)))</f>
        <v>910</v>
      </c>
      <c r="O7880" s="1" t="n">
        <f aca="false">IF(A7880&lt;(H7880+N7880)/2,H7880,N7880)</f>
        <v>870</v>
      </c>
      <c r="P7880" s="2" t="n">
        <f aca="false">IF(A7880&lt;(ROUND(10^(IF(B7880&lt;48,1.1^-((11-INT(B7880*LOG(A7880/10^INT(LOG(A7880)))))^2+8)-8^-((22-INT(B7880*LOG(A7880/10^INT(LOG(A7880)))))^2+1)+INT(B7880*LOG(A7880/10^INT(LOG(A7880)))),INT(B7880*LOG(A7880/10^INT(LOG(A7880)))))/B7880),IF(B7880&gt;24,2,1))*10^(INT(LOG(A7880)))+ROUND(10^(IF(B7880&lt;48,1.1^-((11-INT(B7880*LOG(A7880/10^INT(LOG(A7880)))+1))^2+8)-8^-((22-INT(B7880*LOG(A7880/10^INT(LOG(A7880)))+1))^2+1)+INT(B7880*LOG(A7880/10^INT(LOG(A7880)))+1),INT(B7880*LOG(A7880/10^INT(LOG(A7880)))+1))/B7880),IF(B7880&gt;24,2,1))*10^(INT(LOG(A7880))))/2,ROUND(10^(IF(B7880&lt;48,1.1^-((11-INT(B7880*LOG(A7880/10^INT(LOG(A7880)))))^2+8)-8^-((22-INT(B7880*LOG(A7880/10^INT(LOG(A7880)))))^2+1)+INT(B7880*LOG(A7880/10^INT(LOG(A7880)))),INT(B7880*LOG(A7880/10^INT(LOG(A7880)))))/B7880),IF(B7880&gt;24,2,1))*10^(INT(LOG(A7880))),ROUND(10^(IF(B7880&lt;48,1.1^-((11-INT(B7880*LOG(A7880/10^INT(LOG(A7880)))+1))^2+8)-8^-((22-INT(B7880*LOG(A7880/10^INT(LOG(A7880)))+1))^2+1)+INT(B7880*LOG(A7880/10^INT(LOG(A7880)))+1),INT(B7880*LOG(A7880/10^INT(LOG(A7880)))+1))/B7880),IF(B7880&gt;24,2,1))*10^(INT(LOG(A7880))))</f>
        <v>909</v>
      </c>
    </row>
    <row r="7881" customFormat="false" ht="12.75" hidden="false" customHeight="false" outlineLevel="0" collapsed="false">
      <c r="A7881" s="10" t="n">
        <f aca="false">ROUND((A7880/10^INT(LOG(A7880))+0.001),3)*10^INT(LOG(A7880))</f>
        <v>887.7</v>
      </c>
      <c r="B7881" s="10" t="n">
        <f aca="false">$C$3</f>
        <v>48</v>
      </c>
      <c r="C7881" s="10" t="n">
        <f aca="false">A7881/10^INT(LOG(A7881))</f>
        <v>8.877</v>
      </c>
      <c r="D7881" s="0" t="n">
        <f aca="false">INT(B7881*LOG(C7881))</f>
        <v>45</v>
      </c>
      <c r="E7881" s="0" t="n">
        <f aca="false">IF(B7881&lt;48,1.1^-((11-D7881)^2+8)-8^-((22-D7881)^2+1)+D7881,D7881)</f>
        <v>45</v>
      </c>
      <c r="F7881" s="0" t="n">
        <f aca="false">10^(E7881/B7881)</f>
        <v>8.65964323360065</v>
      </c>
      <c r="G7881" s="0" t="n">
        <f aca="false">ROUND(F7881,IF(B7881=96,2,1))</f>
        <v>8.7</v>
      </c>
      <c r="H7881" s="0" t="n">
        <f aca="false">G7881*10^(INT(LOG(A7881)))</f>
        <v>870</v>
      </c>
      <c r="I7881" s="0" t="n">
        <f aca="false">A7881/10^INT(LOG(A7881))</f>
        <v>8.877</v>
      </c>
      <c r="J7881" s="0" t="n">
        <f aca="false">INT(B7881*LOG(I7881)+1)</f>
        <v>46</v>
      </c>
      <c r="K7881" s="0" t="n">
        <f aca="false">IF(B7881&lt;48,1.1^-((11-J7881)^2+8)-8^-((22-J7881)^2+1)+J7881,J7881)</f>
        <v>46</v>
      </c>
      <c r="L7881" s="0" t="n">
        <f aca="false">10^(K7881/B7881)</f>
        <v>9.08517575651687</v>
      </c>
      <c r="M7881" s="0" t="n">
        <f aca="false">ROUND(L7881,IF(B7881=96,2,1))</f>
        <v>9.1</v>
      </c>
      <c r="N7881" s="0" t="n">
        <f aca="false">M7881*10^(INT(LOG(A7881)))</f>
        <v>910</v>
      </c>
      <c r="O7881" s="1" t="n">
        <f aca="false">IF(A7881&lt;(H7881+N7881)/2,H7881,N7881)</f>
        <v>870</v>
      </c>
      <c r="P7881" s="2" t="n">
        <f aca="false">IF(A7881&lt;(ROUND(10^(IF(B7881&lt;48,1.1^-((11-INT(B7881*LOG(A7881/10^INT(LOG(A7881)))))^2+8)-8^-((22-INT(B7881*LOG(A7881/10^INT(LOG(A7881)))))^2+1)+INT(B7881*LOG(A7881/10^INT(LOG(A7881)))),INT(B7881*LOG(A7881/10^INT(LOG(A7881)))))/B7881),IF(B7881&gt;24,2,1))*10^(INT(LOG(A7881)))+ROUND(10^(IF(B7881&lt;48,1.1^-((11-INT(B7881*LOG(A7881/10^INT(LOG(A7881)))+1))^2+8)-8^-((22-INT(B7881*LOG(A7881/10^INT(LOG(A7881)))+1))^2+1)+INT(B7881*LOG(A7881/10^INT(LOG(A7881)))+1),INT(B7881*LOG(A7881/10^INT(LOG(A7881)))+1))/B7881),IF(B7881&gt;24,2,1))*10^(INT(LOG(A7881))))/2,ROUND(10^(IF(B7881&lt;48,1.1^-((11-INT(B7881*LOG(A7881/10^INT(LOG(A7881)))))^2+8)-8^-((22-INT(B7881*LOG(A7881/10^INT(LOG(A7881)))))^2+1)+INT(B7881*LOG(A7881/10^INT(LOG(A7881)))),INT(B7881*LOG(A7881/10^INT(LOG(A7881)))))/B7881),IF(B7881&gt;24,2,1))*10^(INT(LOG(A7881))),ROUND(10^(IF(B7881&lt;48,1.1^-((11-INT(B7881*LOG(A7881/10^INT(LOG(A7881)))+1))^2+8)-8^-((22-INT(B7881*LOG(A7881/10^INT(LOG(A7881)))+1))^2+1)+INT(B7881*LOG(A7881/10^INT(LOG(A7881)))+1),INT(B7881*LOG(A7881/10^INT(LOG(A7881)))+1))/B7881),IF(B7881&gt;24,2,1))*10^(INT(LOG(A7881))))</f>
        <v>909</v>
      </c>
    </row>
    <row r="7882" customFormat="false" ht="12.75" hidden="false" customHeight="false" outlineLevel="0" collapsed="false">
      <c r="A7882" s="10" t="n">
        <f aca="false">ROUND((A7881/10^INT(LOG(A7881))+0.001),3)*10^INT(LOG(A7881))</f>
        <v>887.8</v>
      </c>
      <c r="B7882" s="10" t="n">
        <f aca="false">$C$3</f>
        <v>48</v>
      </c>
      <c r="C7882" s="10" t="n">
        <f aca="false">A7882/10^INT(LOG(A7882))</f>
        <v>8.878</v>
      </c>
      <c r="D7882" s="0" t="n">
        <f aca="false">INT(B7882*LOG(C7882))</f>
        <v>45</v>
      </c>
      <c r="E7882" s="0" t="n">
        <f aca="false">IF(B7882&lt;48,1.1^-((11-D7882)^2+8)-8^-((22-D7882)^2+1)+D7882,D7882)</f>
        <v>45</v>
      </c>
      <c r="F7882" s="0" t="n">
        <f aca="false">10^(E7882/B7882)</f>
        <v>8.65964323360065</v>
      </c>
      <c r="G7882" s="0" t="n">
        <f aca="false">ROUND(F7882,IF(B7882=96,2,1))</f>
        <v>8.7</v>
      </c>
      <c r="H7882" s="0" t="n">
        <f aca="false">G7882*10^(INT(LOG(A7882)))</f>
        <v>870</v>
      </c>
      <c r="I7882" s="0" t="n">
        <f aca="false">A7882/10^INT(LOG(A7882))</f>
        <v>8.878</v>
      </c>
      <c r="J7882" s="0" t="n">
        <f aca="false">INT(B7882*LOG(I7882)+1)</f>
        <v>46</v>
      </c>
      <c r="K7882" s="0" t="n">
        <f aca="false">IF(B7882&lt;48,1.1^-((11-J7882)^2+8)-8^-((22-J7882)^2+1)+J7882,J7882)</f>
        <v>46</v>
      </c>
      <c r="L7882" s="0" t="n">
        <f aca="false">10^(K7882/B7882)</f>
        <v>9.08517575651687</v>
      </c>
      <c r="M7882" s="0" t="n">
        <f aca="false">ROUND(L7882,IF(B7882=96,2,1))</f>
        <v>9.1</v>
      </c>
      <c r="N7882" s="0" t="n">
        <f aca="false">M7882*10^(INT(LOG(A7882)))</f>
        <v>910</v>
      </c>
      <c r="O7882" s="1" t="n">
        <f aca="false">IF(A7882&lt;(H7882+N7882)/2,H7882,N7882)</f>
        <v>870</v>
      </c>
      <c r="P7882" s="2" t="n">
        <f aca="false">IF(A7882&lt;(ROUND(10^(IF(B7882&lt;48,1.1^-((11-INT(B7882*LOG(A7882/10^INT(LOG(A7882)))))^2+8)-8^-((22-INT(B7882*LOG(A7882/10^INT(LOG(A7882)))))^2+1)+INT(B7882*LOG(A7882/10^INT(LOG(A7882)))),INT(B7882*LOG(A7882/10^INT(LOG(A7882)))))/B7882),IF(B7882&gt;24,2,1))*10^(INT(LOG(A7882)))+ROUND(10^(IF(B7882&lt;48,1.1^-((11-INT(B7882*LOG(A7882/10^INT(LOG(A7882)))+1))^2+8)-8^-((22-INT(B7882*LOG(A7882/10^INT(LOG(A7882)))+1))^2+1)+INT(B7882*LOG(A7882/10^INT(LOG(A7882)))+1),INT(B7882*LOG(A7882/10^INT(LOG(A7882)))+1))/B7882),IF(B7882&gt;24,2,1))*10^(INT(LOG(A7882))))/2,ROUND(10^(IF(B7882&lt;48,1.1^-((11-INT(B7882*LOG(A7882/10^INT(LOG(A7882)))))^2+8)-8^-((22-INT(B7882*LOG(A7882/10^INT(LOG(A7882)))))^2+1)+INT(B7882*LOG(A7882/10^INT(LOG(A7882)))),INT(B7882*LOG(A7882/10^INT(LOG(A7882)))))/B7882),IF(B7882&gt;24,2,1))*10^(INT(LOG(A7882))),ROUND(10^(IF(B7882&lt;48,1.1^-((11-INT(B7882*LOG(A7882/10^INT(LOG(A7882)))+1))^2+8)-8^-((22-INT(B7882*LOG(A7882/10^INT(LOG(A7882)))+1))^2+1)+INT(B7882*LOG(A7882/10^INT(LOG(A7882)))+1),INT(B7882*LOG(A7882/10^INT(LOG(A7882)))+1))/B7882),IF(B7882&gt;24,2,1))*10^(INT(LOG(A7882))))</f>
        <v>909</v>
      </c>
    </row>
    <row r="7883" customFormat="false" ht="12.75" hidden="false" customHeight="false" outlineLevel="0" collapsed="false">
      <c r="A7883" s="10" t="n">
        <f aca="false">ROUND((A7882/10^INT(LOG(A7882))+0.001),3)*10^INT(LOG(A7882))</f>
        <v>887.9</v>
      </c>
      <c r="B7883" s="10" t="n">
        <f aca="false">$C$3</f>
        <v>48</v>
      </c>
      <c r="C7883" s="10" t="n">
        <f aca="false">A7883/10^INT(LOG(A7883))</f>
        <v>8.879</v>
      </c>
      <c r="D7883" s="0" t="n">
        <f aca="false">INT(B7883*LOG(C7883))</f>
        <v>45</v>
      </c>
      <c r="E7883" s="0" t="n">
        <f aca="false">IF(B7883&lt;48,1.1^-((11-D7883)^2+8)-8^-((22-D7883)^2+1)+D7883,D7883)</f>
        <v>45</v>
      </c>
      <c r="F7883" s="0" t="n">
        <f aca="false">10^(E7883/B7883)</f>
        <v>8.65964323360065</v>
      </c>
      <c r="G7883" s="0" t="n">
        <f aca="false">ROUND(F7883,IF(B7883=96,2,1))</f>
        <v>8.7</v>
      </c>
      <c r="H7883" s="0" t="n">
        <f aca="false">G7883*10^(INT(LOG(A7883)))</f>
        <v>870</v>
      </c>
      <c r="I7883" s="0" t="n">
        <f aca="false">A7883/10^INT(LOG(A7883))</f>
        <v>8.879</v>
      </c>
      <c r="J7883" s="0" t="n">
        <f aca="false">INT(B7883*LOG(I7883)+1)</f>
        <v>46</v>
      </c>
      <c r="K7883" s="0" t="n">
        <f aca="false">IF(B7883&lt;48,1.1^-((11-J7883)^2+8)-8^-((22-J7883)^2+1)+J7883,J7883)</f>
        <v>46</v>
      </c>
      <c r="L7883" s="0" t="n">
        <f aca="false">10^(K7883/B7883)</f>
        <v>9.08517575651687</v>
      </c>
      <c r="M7883" s="0" t="n">
        <f aca="false">ROUND(L7883,IF(B7883=96,2,1))</f>
        <v>9.1</v>
      </c>
      <c r="N7883" s="0" t="n">
        <f aca="false">M7883*10^(INT(LOG(A7883)))</f>
        <v>910</v>
      </c>
      <c r="O7883" s="1" t="n">
        <f aca="false">IF(A7883&lt;(H7883+N7883)/2,H7883,N7883)</f>
        <v>870</v>
      </c>
      <c r="P7883" s="2" t="n">
        <f aca="false">IF(A7883&lt;(ROUND(10^(IF(B7883&lt;48,1.1^-((11-INT(B7883*LOG(A7883/10^INT(LOG(A7883)))))^2+8)-8^-((22-INT(B7883*LOG(A7883/10^INT(LOG(A7883)))))^2+1)+INT(B7883*LOG(A7883/10^INT(LOG(A7883)))),INT(B7883*LOG(A7883/10^INT(LOG(A7883)))))/B7883),IF(B7883&gt;24,2,1))*10^(INT(LOG(A7883)))+ROUND(10^(IF(B7883&lt;48,1.1^-((11-INT(B7883*LOG(A7883/10^INT(LOG(A7883)))+1))^2+8)-8^-((22-INT(B7883*LOG(A7883/10^INT(LOG(A7883)))+1))^2+1)+INT(B7883*LOG(A7883/10^INT(LOG(A7883)))+1),INT(B7883*LOG(A7883/10^INT(LOG(A7883)))+1))/B7883),IF(B7883&gt;24,2,1))*10^(INT(LOG(A7883))))/2,ROUND(10^(IF(B7883&lt;48,1.1^-((11-INT(B7883*LOG(A7883/10^INT(LOG(A7883)))))^2+8)-8^-((22-INT(B7883*LOG(A7883/10^INT(LOG(A7883)))))^2+1)+INT(B7883*LOG(A7883/10^INT(LOG(A7883)))),INT(B7883*LOG(A7883/10^INT(LOG(A7883)))))/B7883),IF(B7883&gt;24,2,1))*10^(INT(LOG(A7883))),ROUND(10^(IF(B7883&lt;48,1.1^-((11-INT(B7883*LOG(A7883/10^INT(LOG(A7883)))+1))^2+8)-8^-((22-INT(B7883*LOG(A7883/10^INT(LOG(A7883)))+1))^2+1)+INT(B7883*LOG(A7883/10^INT(LOG(A7883)))+1),INT(B7883*LOG(A7883/10^INT(LOG(A7883)))+1))/B7883),IF(B7883&gt;24,2,1))*10^(INT(LOG(A7883))))</f>
        <v>909</v>
      </c>
    </row>
    <row r="7884" customFormat="false" ht="12.75" hidden="false" customHeight="false" outlineLevel="0" collapsed="false">
      <c r="A7884" s="10" t="n">
        <f aca="false">ROUND((A7883/10^INT(LOG(A7883))+0.001),3)*10^INT(LOG(A7883))</f>
        <v>888</v>
      </c>
      <c r="B7884" s="10" t="n">
        <f aca="false">$C$3</f>
        <v>48</v>
      </c>
      <c r="C7884" s="10" t="n">
        <f aca="false">A7884/10^INT(LOG(A7884))</f>
        <v>8.88</v>
      </c>
      <c r="D7884" s="0" t="n">
        <f aca="false">INT(B7884*LOG(C7884))</f>
        <v>45</v>
      </c>
      <c r="E7884" s="0" t="n">
        <f aca="false">IF(B7884&lt;48,1.1^-((11-D7884)^2+8)-8^-((22-D7884)^2+1)+D7884,D7884)</f>
        <v>45</v>
      </c>
      <c r="F7884" s="0" t="n">
        <f aca="false">10^(E7884/B7884)</f>
        <v>8.65964323360065</v>
      </c>
      <c r="G7884" s="0" t="n">
        <f aca="false">ROUND(F7884,IF(B7884=96,2,1))</f>
        <v>8.7</v>
      </c>
      <c r="H7884" s="0" t="n">
        <f aca="false">G7884*10^(INT(LOG(A7884)))</f>
        <v>870</v>
      </c>
      <c r="I7884" s="0" t="n">
        <f aca="false">A7884/10^INT(LOG(A7884))</f>
        <v>8.88</v>
      </c>
      <c r="J7884" s="0" t="n">
        <f aca="false">INT(B7884*LOG(I7884)+1)</f>
        <v>46</v>
      </c>
      <c r="K7884" s="0" t="n">
        <f aca="false">IF(B7884&lt;48,1.1^-((11-J7884)^2+8)-8^-((22-J7884)^2+1)+J7884,J7884)</f>
        <v>46</v>
      </c>
      <c r="L7884" s="0" t="n">
        <f aca="false">10^(K7884/B7884)</f>
        <v>9.08517575651687</v>
      </c>
      <c r="M7884" s="0" t="n">
        <f aca="false">ROUND(L7884,IF(B7884=96,2,1))</f>
        <v>9.1</v>
      </c>
      <c r="N7884" s="0" t="n">
        <f aca="false">M7884*10^(INT(LOG(A7884)))</f>
        <v>910</v>
      </c>
      <c r="O7884" s="1" t="n">
        <f aca="false">IF(A7884&lt;(H7884+N7884)/2,H7884,N7884)</f>
        <v>870</v>
      </c>
      <c r="P7884" s="2" t="n">
        <f aca="false">IF(A7884&lt;(ROUND(10^(IF(B7884&lt;48,1.1^-((11-INT(B7884*LOG(A7884/10^INT(LOG(A7884)))))^2+8)-8^-((22-INT(B7884*LOG(A7884/10^INT(LOG(A7884)))))^2+1)+INT(B7884*LOG(A7884/10^INT(LOG(A7884)))),INT(B7884*LOG(A7884/10^INT(LOG(A7884)))))/B7884),IF(B7884&gt;24,2,1))*10^(INT(LOG(A7884)))+ROUND(10^(IF(B7884&lt;48,1.1^-((11-INT(B7884*LOG(A7884/10^INT(LOG(A7884)))+1))^2+8)-8^-((22-INT(B7884*LOG(A7884/10^INT(LOG(A7884)))+1))^2+1)+INT(B7884*LOG(A7884/10^INT(LOG(A7884)))+1),INT(B7884*LOG(A7884/10^INT(LOG(A7884)))+1))/B7884),IF(B7884&gt;24,2,1))*10^(INT(LOG(A7884))))/2,ROUND(10^(IF(B7884&lt;48,1.1^-((11-INT(B7884*LOG(A7884/10^INT(LOG(A7884)))))^2+8)-8^-((22-INT(B7884*LOG(A7884/10^INT(LOG(A7884)))))^2+1)+INT(B7884*LOG(A7884/10^INT(LOG(A7884)))),INT(B7884*LOG(A7884/10^INT(LOG(A7884)))))/B7884),IF(B7884&gt;24,2,1))*10^(INT(LOG(A7884))),ROUND(10^(IF(B7884&lt;48,1.1^-((11-INT(B7884*LOG(A7884/10^INT(LOG(A7884)))+1))^2+8)-8^-((22-INT(B7884*LOG(A7884/10^INT(LOG(A7884)))+1))^2+1)+INT(B7884*LOG(A7884/10^INT(LOG(A7884)))+1),INT(B7884*LOG(A7884/10^INT(LOG(A7884)))+1))/B7884),IF(B7884&gt;24,2,1))*10^(INT(LOG(A7884))))</f>
        <v>909</v>
      </c>
    </row>
    <row r="7885" customFormat="false" ht="12.75" hidden="false" customHeight="false" outlineLevel="0" collapsed="false">
      <c r="A7885" s="10" t="n">
        <f aca="false">ROUND((A7884/10^INT(LOG(A7884))+0.001),3)*10^INT(LOG(A7884))</f>
        <v>888.1</v>
      </c>
      <c r="B7885" s="10" t="n">
        <f aca="false">$C$3</f>
        <v>48</v>
      </c>
      <c r="C7885" s="10" t="n">
        <f aca="false">A7885/10^INT(LOG(A7885))</f>
        <v>8.881</v>
      </c>
      <c r="D7885" s="0" t="n">
        <f aca="false">INT(B7885*LOG(C7885))</f>
        <v>45</v>
      </c>
      <c r="E7885" s="0" t="n">
        <f aca="false">IF(B7885&lt;48,1.1^-((11-D7885)^2+8)-8^-((22-D7885)^2+1)+D7885,D7885)</f>
        <v>45</v>
      </c>
      <c r="F7885" s="0" t="n">
        <f aca="false">10^(E7885/B7885)</f>
        <v>8.65964323360065</v>
      </c>
      <c r="G7885" s="0" t="n">
        <f aca="false">ROUND(F7885,IF(B7885=96,2,1))</f>
        <v>8.7</v>
      </c>
      <c r="H7885" s="0" t="n">
        <f aca="false">G7885*10^(INT(LOG(A7885)))</f>
        <v>870</v>
      </c>
      <c r="I7885" s="0" t="n">
        <f aca="false">A7885/10^INT(LOG(A7885))</f>
        <v>8.881</v>
      </c>
      <c r="J7885" s="0" t="n">
        <f aca="false">INT(B7885*LOG(I7885)+1)</f>
        <v>46</v>
      </c>
      <c r="K7885" s="0" t="n">
        <f aca="false">IF(B7885&lt;48,1.1^-((11-J7885)^2+8)-8^-((22-J7885)^2+1)+J7885,J7885)</f>
        <v>46</v>
      </c>
      <c r="L7885" s="0" t="n">
        <f aca="false">10^(K7885/B7885)</f>
        <v>9.08517575651687</v>
      </c>
      <c r="M7885" s="0" t="n">
        <f aca="false">ROUND(L7885,IF(B7885=96,2,1))</f>
        <v>9.1</v>
      </c>
      <c r="N7885" s="0" t="n">
        <f aca="false">M7885*10^(INT(LOG(A7885)))</f>
        <v>910</v>
      </c>
      <c r="O7885" s="1" t="n">
        <f aca="false">IF(A7885&lt;(H7885+N7885)/2,H7885,N7885)</f>
        <v>870</v>
      </c>
      <c r="P7885" s="2" t="n">
        <f aca="false">IF(A7885&lt;(ROUND(10^(IF(B7885&lt;48,1.1^-((11-INT(B7885*LOG(A7885/10^INT(LOG(A7885)))))^2+8)-8^-((22-INT(B7885*LOG(A7885/10^INT(LOG(A7885)))))^2+1)+INT(B7885*LOG(A7885/10^INT(LOG(A7885)))),INT(B7885*LOG(A7885/10^INT(LOG(A7885)))))/B7885),IF(B7885&gt;24,2,1))*10^(INT(LOG(A7885)))+ROUND(10^(IF(B7885&lt;48,1.1^-((11-INT(B7885*LOG(A7885/10^INT(LOG(A7885)))+1))^2+8)-8^-((22-INT(B7885*LOG(A7885/10^INT(LOG(A7885)))+1))^2+1)+INT(B7885*LOG(A7885/10^INT(LOG(A7885)))+1),INT(B7885*LOG(A7885/10^INT(LOG(A7885)))+1))/B7885),IF(B7885&gt;24,2,1))*10^(INT(LOG(A7885))))/2,ROUND(10^(IF(B7885&lt;48,1.1^-((11-INT(B7885*LOG(A7885/10^INT(LOG(A7885)))))^2+8)-8^-((22-INT(B7885*LOG(A7885/10^INT(LOG(A7885)))))^2+1)+INT(B7885*LOG(A7885/10^INT(LOG(A7885)))),INT(B7885*LOG(A7885/10^INT(LOG(A7885)))))/B7885),IF(B7885&gt;24,2,1))*10^(INT(LOG(A7885))),ROUND(10^(IF(B7885&lt;48,1.1^-((11-INT(B7885*LOG(A7885/10^INT(LOG(A7885)))+1))^2+8)-8^-((22-INT(B7885*LOG(A7885/10^INT(LOG(A7885)))+1))^2+1)+INT(B7885*LOG(A7885/10^INT(LOG(A7885)))+1),INT(B7885*LOG(A7885/10^INT(LOG(A7885)))+1))/B7885),IF(B7885&gt;24,2,1))*10^(INT(LOG(A7885))))</f>
        <v>909</v>
      </c>
    </row>
    <row r="7886" customFormat="false" ht="12.75" hidden="false" customHeight="false" outlineLevel="0" collapsed="false">
      <c r="A7886" s="10" t="n">
        <f aca="false">ROUND((A7885/10^INT(LOG(A7885))+0.001),3)*10^INT(LOG(A7885))</f>
        <v>888.2</v>
      </c>
      <c r="B7886" s="10" t="n">
        <f aca="false">$C$3</f>
        <v>48</v>
      </c>
      <c r="C7886" s="10" t="n">
        <f aca="false">A7886/10^INT(LOG(A7886))</f>
        <v>8.882</v>
      </c>
      <c r="D7886" s="0" t="n">
        <f aca="false">INT(B7886*LOG(C7886))</f>
        <v>45</v>
      </c>
      <c r="E7886" s="0" t="n">
        <f aca="false">IF(B7886&lt;48,1.1^-((11-D7886)^2+8)-8^-((22-D7886)^2+1)+D7886,D7886)</f>
        <v>45</v>
      </c>
      <c r="F7886" s="0" t="n">
        <f aca="false">10^(E7886/B7886)</f>
        <v>8.65964323360065</v>
      </c>
      <c r="G7886" s="0" t="n">
        <f aca="false">ROUND(F7886,IF(B7886=96,2,1))</f>
        <v>8.7</v>
      </c>
      <c r="H7886" s="0" t="n">
        <f aca="false">G7886*10^(INT(LOG(A7886)))</f>
        <v>870</v>
      </c>
      <c r="I7886" s="0" t="n">
        <f aca="false">A7886/10^INT(LOG(A7886))</f>
        <v>8.882</v>
      </c>
      <c r="J7886" s="0" t="n">
        <f aca="false">INT(B7886*LOG(I7886)+1)</f>
        <v>46</v>
      </c>
      <c r="K7886" s="0" t="n">
        <f aca="false">IF(B7886&lt;48,1.1^-((11-J7886)^2+8)-8^-((22-J7886)^2+1)+J7886,J7886)</f>
        <v>46</v>
      </c>
      <c r="L7886" s="0" t="n">
        <f aca="false">10^(K7886/B7886)</f>
        <v>9.08517575651687</v>
      </c>
      <c r="M7886" s="0" t="n">
        <f aca="false">ROUND(L7886,IF(B7886=96,2,1))</f>
        <v>9.1</v>
      </c>
      <c r="N7886" s="0" t="n">
        <f aca="false">M7886*10^(INT(LOG(A7886)))</f>
        <v>910</v>
      </c>
      <c r="O7886" s="1" t="n">
        <f aca="false">IF(A7886&lt;(H7886+N7886)/2,H7886,N7886)</f>
        <v>870</v>
      </c>
      <c r="P7886" s="2" t="n">
        <f aca="false">IF(A7886&lt;(ROUND(10^(IF(B7886&lt;48,1.1^-((11-INT(B7886*LOG(A7886/10^INT(LOG(A7886)))))^2+8)-8^-((22-INT(B7886*LOG(A7886/10^INT(LOG(A7886)))))^2+1)+INT(B7886*LOG(A7886/10^INT(LOG(A7886)))),INT(B7886*LOG(A7886/10^INT(LOG(A7886)))))/B7886),IF(B7886&gt;24,2,1))*10^(INT(LOG(A7886)))+ROUND(10^(IF(B7886&lt;48,1.1^-((11-INT(B7886*LOG(A7886/10^INT(LOG(A7886)))+1))^2+8)-8^-((22-INT(B7886*LOG(A7886/10^INT(LOG(A7886)))+1))^2+1)+INT(B7886*LOG(A7886/10^INT(LOG(A7886)))+1),INT(B7886*LOG(A7886/10^INT(LOG(A7886)))+1))/B7886),IF(B7886&gt;24,2,1))*10^(INT(LOG(A7886))))/2,ROUND(10^(IF(B7886&lt;48,1.1^-((11-INT(B7886*LOG(A7886/10^INT(LOG(A7886)))))^2+8)-8^-((22-INT(B7886*LOG(A7886/10^INT(LOG(A7886)))))^2+1)+INT(B7886*LOG(A7886/10^INT(LOG(A7886)))),INT(B7886*LOG(A7886/10^INT(LOG(A7886)))))/B7886),IF(B7886&gt;24,2,1))*10^(INT(LOG(A7886))),ROUND(10^(IF(B7886&lt;48,1.1^-((11-INT(B7886*LOG(A7886/10^INT(LOG(A7886)))+1))^2+8)-8^-((22-INT(B7886*LOG(A7886/10^INT(LOG(A7886)))+1))^2+1)+INT(B7886*LOG(A7886/10^INT(LOG(A7886)))+1),INT(B7886*LOG(A7886/10^INT(LOG(A7886)))+1))/B7886),IF(B7886&gt;24,2,1))*10^(INT(LOG(A7886))))</f>
        <v>909</v>
      </c>
    </row>
    <row r="7887" customFormat="false" ht="12.75" hidden="false" customHeight="false" outlineLevel="0" collapsed="false">
      <c r="A7887" s="10" t="n">
        <f aca="false">ROUND((A7886/10^INT(LOG(A7886))+0.001),3)*10^INT(LOG(A7886))</f>
        <v>888.3</v>
      </c>
      <c r="B7887" s="10" t="n">
        <f aca="false">$C$3</f>
        <v>48</v>
      </c>
      <c r="C7887" s="10" t="n">
        <f aca="false">A7887/10^INT(LOG(A7887))</f>
        <v>8.883</v>
      </c>
      <c r="D7887" s="0" t="n">
        <f aca="false">INT(B7887*LOG(C7887))</f>
        <v>45</v>
      </c>
      <c r="E7887" s="0" t="n">
        <f aca="false">IF(B7887&lt;48,1.1^-((11-D7887)^2+8)-8^-((22-D7887)^2+1)+D7887,D7887)</f>
        <v>45</v>
      </c>
      <c r="F7887" s="0" t="n">
        <f aca="false">10^(E7887/B7887)</f>
        <v>8.65964323360065</v>
      </c>
      <c r="G7887" s="0" t="n">
        <f aca="false">ROUND(F7887,IF(B7887=96,2,1))</f>
        <v>8.7</v>
      </c>
      <c r="H7887" s="0" t="n">
        <f aca="false">G7887*10^(INT(LOG(A7887)))</f>
        <v>870</v>
      </c>
      <c r="I7887" s="0" t="n">
        <f aca="false">A7887/10^INT(LOG(A7887))</f>
        <v>8.883</v>
      </c>
      <c r="J7887" s="0" t="n">
        <f aca="false">INT(B7887*LOG(I7887)+1)</f>
        <v>46</v>
      </c>
      <c r="K7887" s="0" t="n">
        <f aca="false">IF(B7887&lt;48,1.1^-((11-J7887)^2+8)-8^-((22-J7887)^2+1)+J7887,J7887)</f>
        <v>46</v>
      </c>
      <c r="L7887" s="0" t="n">
        <f aca="false">10^(K7887/B7887)</f>
        <v>9.08517575651687</v>
      </c>
      <c r="M7887" s="0" t="n">
        <f aca="false">ROUND(L7887,IF(B7887=96,2,1))</f>
        <v>9.1</v>
      </c>
      <c r="N7887" s="0" t="n">
        <f aca="false">M7887*10^(INT(LOG(A7887)))</f>
        <v>910</v>
      </c>
      <c r="O7887" s="1" t="n">
        <f aca="false">IF(A7887&lt;(H7887+N7887)/2,H7887,N7887)</f>
        <v>870</v>
      </c>
      <c r="P7887" s="2" t="n">
        <f aca="false">IF(A7887&lt;(ROUND(10^(IF(B7887&lt;48,1.1^-((11-INT(B7887*LOG(A7887/10^INT(LOG(A7887)))))^2+8)-8^-((22-INT(B7887*LOG(A7887/10^INT(LOG(A7887)))))^2+1)+INT(B7887*LOG(A7887/10^INT(LOG(A7887)))),INT(B7887*LOG(A7887/10^INT(LOG(A7887)))))/B7887),IF(B7887&gt;24,2,1))*10^(INT(LOG(A7887)))+ROUND(10^(IF(B7887&lt;48,1.1^-((11-INT(B7887*LOG(A7887/10^INT(LOG(A7887)))+1))^2+8)-8^-((22-INT(B7887*LOG(A7887/10^INT(LOG(A7887)))+1))^2+1)+INT(B7887*LOG(A7887/10^INT(LOG(A7887)))+1),INT(B7887*LOG(A7887/10^INT(LOG(A7887)))+1))/B7887),IF(B7887&gt;24,2,1))*10^(INT(LOG(A7887))))/2,ROUND(10^(IF(B7887&lt;48,1.1^-((11-INT(B7887*LOG(A7887/10^INT(LOG(A7887)))))^2+8)-8^-((22-INT(B7887*LOG(A7887/10^INT(LOG(A7887)))))^2+1)+INT(B7887*LOG(A7887/10^INT(LOG(A7887)))),INT(B7887*LOG(A7887/10^INT(LOG(A7887)))))/B7887),IF(B7887&gt;24,2,1))*10^(INT(LOG(A7887))),ROUND(10^(IF(B7887&lt;48,1.1^-((11-INT(B7887*LOG(A7887/10^INT(LOG(A7887)))+1))^2+8)-8^-((22-INT(B7887*LOG(A7887/10^INT(LOG(A7887)))+1))^2+1)+INT(B7887*LOG(A7887/10^INT(LOG(A7887)))+1),INT(B7887*LOG(A7887/10^INT(LOG(A7887)))+1))/B7887),IF(B7887&gt;24,2,1))*10^(INT(LOG(A7887))))</f>
        <v>909</v>
      </c>
    </row>
    <row r="7888" customFormat="false" ht="12.75" hidden="false" customHeight="false" outlineLevel="0" collapsed="false">
      <c r="A7888" s="10" t="n">
        <f aca="false">ROUND((A7887/10^INT(LOG(A7887))+0.001),3)*10^INT(LOG(A7887))</f>
        <v>888.4</v>
      </c>
      <c r="B7888" s="10" t="n">
        <f aca="false">$C$3</f>
        <v>48</v>
      </c>
      <c r="C7888" s="10" t="n">
        <f aca="false">A7888/10^INT(LOG(A7888))</f>
        <v>8.884</v>
      </c>
      <c r="D7888" s="0" t="n">
        <f aca="false">INT(B7888*LOG(C7888))</f>
        <v>45</v>
      </c>
      <c r="E7888" s="0" t="n">
        <f aca="false">IF(B7888&lt;48,1.1^-((11-D7888)^2+8)-8^-((22-D7888)^2+1)+D7888,D7888)</f>
        <v>45</v>
      </c>
      <c r="F7888" s="0" t="n">
        <f aca="false">10^(E7888/B7888)</f>
        <v>8.65964323360065</v>
      </c>
      <c r="G7888" s="0" t="n">
        <f aca="false">ROUND(F7888,IF(B7888=96,2,1))</f>
        <v>8.7</v>
      </c>
      <c r="H7888" s="0" t="n">
        <f aca="false">G7888*10^(INT(LOG(A7888)))</f>
        <v>870</v>
      </c>
      <c r="I7888" s="0" t="n">
        <f aca="false">A7888/10^INT(LOG(A7888))</f>
        <v>8.884</v>
      </c>
      <c r="J7888" s="0" t="n">
        <f aca="false">INT(B7888*LOG(I7888)+1)</f>
        <v>46</v>
      </c>
      <c r="K7888" s="0" t="n">
        <f aca="false">IF(B7888&lt;48,1.1^-((11-J7888)^2+8)-8^-((22-J7888)^2+1)+J7888,J7888)</f>
        <v>46</v>
      </c>
      <c r="L7888" s="0" t="n">
        <f aca="false">10^(K7888/B7888)</f>
        <v>9.08517575651687</v>
      </c>
      <c r="M7888" s="0" t="n">
        <f aca="false">ROUND(L7888,IF(B7888=96,2,1))</f>
        <v>9.1</v>
      </c>
      <c r="N7888" s="0" t="n">
        <f aca="false">M7888*10^(INT(LOG(A7888)))</f>
        <v>910</v>
      </c>
      <c r="O7888" s="1" t="n">
        <f aca="false">IF(A7888&lt;(H7888+N7888)/2,H7888,N7888)</f>
        <v>870</v>
      </c>
      <c r="P7888" s="2" t="n">
        <f aca="false">IF(A7888&lt;(ROUND(10^(IF(B7888&lt;48,1.1^-((11-INT(B7888*LOG(A7888/10^INT(LOG(A7888)))))^2+8)-8^-((22-INT(B7888*LOG(A7888/10^INT(LOG(A7888)))))^2+1)+INT(B7888*LOG(A7888/10^INT(LOG(A7888)))),INT(B7888*LOG(A7888/10^INT(LOG(A7888)))))/B7888),IF(B7888&gt;24,2,1))*10^(INT(LOG(A7888)))+ROUND(10^(IF(B7888&lt;48,1.1^-((11-INT(B7888*LOG(A7888/10^INT(LOG(A7888)))+1))^2+8)-8^-((22-INT(B7888*LOG(A7888/10^INT(LOG(A7888)))+1))^2+1)+INT(B7888*LOG(A7888/10^INT(LOG(A7888)))+1),INT(B7888*LOG(A7888/10^INT(LOG(A7888)))+1))/B7888),IF(B7888&gt;24,2,1))*10^(INT(LOG(A7888))))/2,ROUND(10^(IF(B7888&lt;48,1.1^-((11-INT(B7888*LOG(A7888/10^INT(LOG(A7888)))))^2+8)-8^-((22-INT(B7888*LOG(A7888/10^INT(LOG(A7888)))))^2+1)+INT(B7888*LOG(A7888/10^INT(LOG(A7888)))),INT(B7888*LOG(A7888/10^INT(LOG(A7888)))))/B7888),IF(B7888&gt;24,2,1))*10^(INT(LOG(A7888))),ROUND(10^(IF(B7888&lt;48,1.1^-((11-INT(B7888*LOG(A7888/10^INT(LOG(A7888)))+1))^2+8)-8^-((22-INT(B7888*LOG(A7888/10^INT(LOG(A7888)))+1))^2+1)+INT(B7888*LOG(A7888/10^INT(LOG(A7888)))+1),INT(B7888*LOG(A7888/10^INT(LOG(A7888)))+1))/B7888),IF(B7888&gt;24,2,1))*10^(INT(LOG(A7888))))</f>
        <v>909</v>
      </c>
    </row>
    <row r="7889" customFormat="false" ht="12.75" hidden="false" customHeight="false" outlineLevel="0" collapsed="false">
      <c r="A7889" s="10" t="n">
        <f aca="false">ROUND((A7888/10^INT(LOG(A7888))+0.001),3)*10^INT(LOG(A7888))</f>
        <v>888.5</v>
      </c>
      <c r="B7889" s="10" t="n">
        <f aca="false">$C$3</f>
        <v>48</v>
      </c>
      <c r="C7889" s="10" t="n">
        <f aca="false">A7889/10^INT(LOG(A7889))</f>
        <v>8.885</v>
      </c>
      <c r="D7889" s="0" t="n">
        <f aca="false">INT(B7889*LOG(C7889))</f>
        <v>45</v>
      </c>
      <c r="E7889" s="0" t="n">
        <f aca="false">IF(B7889&lt;48,1.1^-((11-D7889)^2+8)-8^-((22-D7889)^2+1)+D7889,D7889)</f>
        <v>45</v>
      </c>
      <c r="F7889" s="0" t="n">
        <f aca="false">10^(E7889/B7889)</f>
        <v>8.65964323360065</v>
      </c>
      <c r="G7889" s="0" t="n">
        <f aca="false">ROUND(F7889,IF(B7889=96,2,1))</f>
        <v>8.7</v>
      </c>
      <c r="H7889" s="0" t="n">
        <f aca="false">G7889*10^(INT(LOG(A7889)))</f>
        <v>870</v>
      </c>
      <c r="I7889" s="0" t="n">
        <f aca="false">A7889/10^INT(LOG(A7889))</f>
        <v>8.885</v>
      </c>
      <c r="J7889" s="0" t="n">
        <f aca="false">INT(B7889*LOG(I7889)+1)</f>
        <v>46</v>
      </c>
      <c r="K7889" s="0" t="n">
        <f aca="false">IF(B7889&lt;48,1.1^-((11-J7889)^2+8)-8^-((22-J7889)^2+1)+J7889,J7889)</f>
        <v>46</v>
      </c>
      <c r="L7889" s="0" t="n">
        <f aca="false">10^(K7889/B7889)</f>
        <v>9.08517575651687</v>
      </c>
      <c r="M7889" s="0" t="n">
        <f aca="false">ROUND(L7889,IF(B7889=96,2,1))</f>
        <v>9.1</v>
      </c>
      <c r="N7889" s="0" t="n">
        <f aca="false">M7889*10^(INT(LOG(A7889)))</f>
        <v>910</v>
      </c>
      <c r="O7889" s="1" t="n">
        <f aca="false">IF(A7889&lt;(H7889+N7889)/2,H7889,N7889)</f>
        <v>870</v>
      </c>
      <c r="P7889" s="2" t="n">
        <f aca="false">IF(A7889&lt;(ROUND(10^(IF(B7889&lt;48,1.1^-((11-INT(B7889*LOG(A7889/10^INT(LOG(A7889)))))^2+8)-8^-((22-INT(B7889*LOG(A7889/10^INT(LOG(A7889)))))^2+1)+INT(B7889*LOG(A7889/10^INT(LOG(A7889)))),INT(B7889*LOG(A7889/10^INT(LOG(A7889)))))/B7889),IF(B7889&gt;24,2,1))*10^(INT(LOG(A7889)))+ROUND(10^(IF(B7889&lt;48,1.1^-((11-INT(B7889*LOG(A7889/10^INT(LOG(A7889)))+1))^2+8)-8^-((22-INT(B7889*LOG(A7889/10^INT(LOG(A7889)))+1))^2+1)+INT(B7889*LOG(A7889/10^INT(LOG(A7889)))+1),INT(B7889*LOG(A7889/10^INT(LOG(A7889)))+1))/B7889),IF(B7889&gt;24,2,1))*10^(INT(LOG(A7889))))/2,ROUND(10^(IF(B7889&lt;48,1.1^-((11-INT(B7889*LOG(A7889/10^INT(LOG(A7889)))))^2+8)-8^-((22-INT(B7889*LOG(A7889/10^INT(LOG(A7889)))))^2+1)+INT(B7889*LOG(A7889/10^INT(LOG(A7889)))),INT(B7889*LOG(A7889/10^INT(LOG(A7889)))))/B7889),IF(B7889&gt;24,2,1))*10^(INT(LOG(A7889))),ROUND(10^(IF(B7889&lt;48,1.1^-((11-INT(B7889*LOG(A7889/10^INT(LOG(A7889)))+1))^2+8)-8^-((22-INT(B7889*LOG(A7889/10^INT(LOG(A7889)))+1))^2+1)+INT(B7889*LOG(A7889/10^INT(LOG(A7889)))+1),INT(B7889*LOG(A7889/10^INT(LOG(A7889)))+1))/B7889),IF(B7889&gt;24,2,1))*10^(INT(LOG(A7889))))</f>
        <v>909</v>
      </c>
    </row>
    <row r="7890" customFormat="false" ht="12.75" hidden="false" customHeight="false" outlineLevel="0" collapsed="false">
      <c r="A7890" s="10" t="n">
        <f aca="false">ROUND((A7889/10^INT(LOG(A7889))+0.001),3)*10^INT(LOG(A7889))</f>
        <v>888.6</v>
      </c>
      <c r="B7890" s="10" t="n">
        <f aca="false">$C$3</f>
        <v>48</v>
      </c>
      <c r="C7890" s="10" t="n">
        <f aca="false">A7890/10^INT(LOG(A7890))</f>
        <v>8.886</v>
      </c>
      <c r="D7890" s="0" t="n">
        <f aca="false">INT(B7890*LOG(C7890))</f>
        <v>45</v>
      </c>
      <c r="E7890" s="0" t="n">
        <f aca="false">IF(B7890&lt;48,1.1^-((11-D7890)^2+8)-8^-((22-D7890)^2+1)+D7890,D7890)</f>
        <v>45</v>
      </c>
      <c r="F7890" s="0" t="n">
        <f aca="false">10^(E7890/B7890)</f>
        <v>8.65964323360065</v>
      </c>
      <c r="G7890" s="0" t="n">
        <f aca="false">ROUND(F7890,IF(B7890=96,2,1))</f>
        <v>8.7</v>
      </c>
      <c r="H7890" s="0" t="n">
        <f aca="false">G7890*10^(INT(LOG(A7890)))</f>
        <v>870</v>
      </c>
      <c r="I7890" s="0" t="n">
        <f aca="false">A7890/10^INT(LOG(A7890))</f>
        <v>8.886</v>
      </c>
      <c r="J7890" s="0" t="n">
        <f aca="false">INT(B7890*LOG(I7890)+1)</f>
        <v>46</v>
      </c>
      <c r="K7890" s="0" t="n">
        <f aca="false">IF(B7890&lt;48,1.1^-((11-J7890)^2+8)-8^-((22-J7890)^2+1)+J7890,J7890)</f>
        <v>46</v>
      </c>
      <c r="L7890" s="0" t="n">
        <f aca="false">10^(K7890/B7890)</f>
        <v>9.08517575651687</v>
      </c>
      <c r="M7890" s="0" t="n">
        <f aca="false">ROUND(L7890,IF(B7890=96,2,1))</f>
        <v>9.1</v>
      </c>
      <c r="N7890" s="0" t="n">
        <f aca="false">M7890*10^(INT(LOG(A7890)))</f>
        <v>910</v>
      </c>
      <c r="O7890" s="1" t="n">
        <f aca="false">IF(A7890&lt;(H7890+N7890)/2,H7890,N7890)</f>
        <v>870</v>
      </c>
      <c r="P7890" s="2" t="n">
        <f aca="false">IF(A7890&lt;(ROUND(10^(IF(B7890&lt;48,1.1^-((11-INT(B7890*LOG(A7890/10^INT(LOG(A7890)))))^2+8)-8^-((22-INT(B7890*LOG(A7890/10^INT(LOG(A7890)))))^2+1)+INT(B7890*LOG(A7890/10^INT(LOG(A7890)))),INT(B7890*LOG(A7890/10^INT(LOG(A7890)))))/B7890),IF(B7890&gt;24,2,1))*10^(INT(LOG(A7890)))+ROUND(10^(IF(B7890&lt;48,1.1^-((11-INT(B7890*LOG(A7890/10^INT(LOG(A7890)))+1))^2+8)-8^-((22-INT(B7890*LOG(A7890/10^INT(LOG(A7890)))+1))^2+1)+INT(B7890*LOG(A7890/10^INT(LOG(A7890)))+1),INT(B7890*LOG(A7890/10^INT(LOG(A7890)))+1))/B7890),IF(B7890&gt;24,2,1))*10^(INT(LOG(A7890))))/2,ROUND(10^(IF(B7890&lt;48,1.1^-((11-INT(B7890*LOG(A7890/10^INT(LOG(A7890)))))^2+8)-8^-((22-INT(B7890*LOG(A7890/10^INT(LOG(A7890)))))^2+1)+INT(B7890*LOG(A7890/10^INT(LOG(A7890)))),INT(B7890*LOG(A7890/10^INT(LOG(A7890)))))/B7890),IF(B7890&gt;24,2,1))*10^(INT(LOG(A7890))),ROUND(10^(IF(B7890&lt;48,1.1^-((11-INT(B7890*LOG(A7890/10^INT(LOG(A7890)))+1))^2+8)-8^-((22-INT(B7890*LOG(A7890/10^INT(LOG(A7890)))+1))^2+1)+INT(B7890*LOG(A7890/10^INT(LOG(A7890)))+1),INT(B7890*LOG(A7890/10^INT(LOG(A7890)))+1))/B7890),IF(B7890&gt;24,2,1))*10^(INT(LOG(A7890))))</f>
        <v>909</v>
      </c>
    </row>
    <row r="7891" customFormat="false" ht="12.75" hidden="false" customHeight="false" outlineLevel="0" collapsed="false">
      <c r="A7891" s="10" t="n">
        <f aca="false">ROUND((A7890/10^INT(LOG(A7890))+0.001),3)*10^INT(LOG(A7890))</f>
        <v>888.7</v>
      </c>
      <c r="B7891" s="10" t="n">
        <f aca="false">$C$3</f>
        <v>48</v>
      </c>
      <c r="C7891" s="10" t="n">
        <f aca="false">A7891/10^INT(LOG(A7891))</f>
        <v>8.887</v>
      </c>
      <c r="D7891" s="0" t="n">
        <f aca="false">INT(B7891*LOG(C7891))</f>
        <v>45</v>
      </c>
      <c r="E7891" s="0" t="n">
        <f aca="false">IF(B7891&lt;48,1.1^-((11-D7891)^2+8)-8^-((22-D7891)^2+1)+D7891,D7891)</f>
        <v>45</v>
      </c>
      <c r="F7891" s="0" t="n">
        <f aca="false">10^(E7891/B7891)</f>
        <v>8.65964323360065</v>
      </c>
      <c r="G7891" s="0" t="n">
        <f aca="false">ROUND(F7891,IF(B7891=96,2,1))</f>
        <v>8.7</v>
      </c>
      <c r="H7891" s="0" t="n">
        <f aca="false">G7891*10^(INT(LOG(A7891)))</f>
        <v>870</v>
      </c>
      <c r="I7891" s="0" t="n">
        <f aca="false">A7891/10^INT(LOG(A7891))</f>
        <v>8.887</v>
      </c>
      <c r="J7891" s="0" t="n">
        <f aca="false">INT(B7891*LOG(I7891)+1)</f>
        <v>46</v>
      </c>
      <c r="K7891" s="0" t="n">
        <f aca="false">IF(B7891&lt;48,1.1^-((11-J7891)^2+8)-8^-((22-J7891)^2+1)+J7891,J7891)</f>
        <v>46</v>
      </c>
      <c r="L7891" s="0" t="n">
        <f aca="false">10^(K7891/B7891)</f>
        <v>9.08517575651687</v>
      </c>
      <c r="M7891" s="0" t="n">
        <f aca="false">ROUND(L7891,IF(B7891=96,2,1))</f>
        <v>9.1</v>
      </c>
      <c r="N7891" s="0" t="n">
        <f aca="false">M7891*10^(INT(LOG(A7891)))</f>
        <v>910</v>
      </c>
      <c r="O7891" s="1" t="n">
        <f aca="false">IF(A7891&lt;(H7891+N7891)/2,H7891,N7891)</f>
        <v>870</v>
      </c>
      <c r="P7891" s="2" t="n">
        <f aca="false">IF(A7891&lt;(ROUND(10^(IF(B7891&lt;48,1.1^-((11-INT(B7891*LOG(A7891/10^INT(LOG(A7891)))))^2+8)-8^-((22-INT(B7891*LOG(A7891/10^INT(LOG(A7891)))))^2+1)+INT(B7891*LOG(A7891/10^INT(LOG(A7891)))),INT(B7891*LOG(A7891/10^INT(LOG(A7891)))))/B7891),IF(B7891&gt;24,2,1))*10^(INT(LOG(A7891)))+ROUND(10^(IF(B7891&lt;48,1.1^-((11-INT(B7891*LOG(A7891/10^INT(LOG(A7891)))+1))^2+8)-8^-((22-INT(B7891*LOG(A7891/10^INT(LOG(A7891)))+1))^2+1)+INT(B7891*LOG(A7891/10^INT(LOG(A7891)))+1),INT(B7891*LOG(A7891/10^INT(LOG(A7891)))+1))/B7891),IF(B7891&gt;24,2,1))*10^(INT(LOG(A7891))))/2,ROUND(10^(IF(B7891&lt;48,1.1^-((11-INT(B7891*LOG(A7891/10^INT(LOG(A7891)))))^2+8)-8^-((22-INT(B7891*LOG(A7891/10^INT(LOG(A7891)))))^2+1)+INT(B7891*LOG(A7891/10^INT(LOG(A7891)))),INT(B7891*LOG(A7891/10^INT(LOG(A7891)))))/B7891),IF(B7891&gt;24,2,1))*10^(INT(LOG(A7891))),ROUND(10^(IF(B7891&lt;48,1.1^-((11-INT(B7891*LOG(A7891/10^INT(LOG(A7891)))+1))^2+8)-8^-((22-INT(B7891*LOG(A7891/10^INT(LOG(A7891)))+1))^2+1)+INT(B7891*LOG(A7891/10^INT(LOG(A7891)))+1),INT(B7891*LOG(A7891/10^INT(LOG(A7891)))+1))/B7891),IF(B7891&gt;24,2,1))*10^(INT(LOG(A7891))))</f>
        <v>909</v>
      </c>
    </row>
    <row r="7892" customFormat="false" ht="12.75" hidden="false" customHeight="false" outlineLevel="0" collapsed="false">
      <c r="A7892" s="10" t="n">
        <f aca="false">ROUND((A7891/10^INT(LOG(A7891))+0.001),3)*10^INT(LOG(A7891))</f>
        <v>888.8</v>
      </c>
      <c r="B7892" s="10" t="n">
        <f aca="false">$C$3</f>
        <v>48</v>
      </c>
      <c r="C7892" s="10" t="n">
        <f aca="false">A7892/10^INT(LOG(A7892))</f>
        <v>8.888</v>
      </c>
      <c r="D7892" s="0" t="n">
        <f aca="false">INT(B7892*LOG(C7892))</f>
        <v>45</v>
      </c>
      <c r="E7892" s="0" t="n">
        <f aca="false">IF(B7892&lt;48,1.1^-((11-D7892)^2+8)-8^-((22-D7892)^2+1)+D7892,D7892)</f>
        <v>45</v>
      </c>
      <c r="F7892" s="0" t="n">
        <f aca="false">10^(E7892/B7892)</f>
        <v>8.65964323360065</v>
      </c>
      <c r="G7892" s="0" t="n">
        <f aca="false">ROUND(F7892,IF(B7892=96,2,1))</f>
        <v>8.7</v>
      </c>
      <c r="H7892" s="0" t="n">
        <f aca="false">G7892*10^(INT(LOG(A7892)))</f>
        <v>870</v>
      </c>
      <c r="I7892" s="0" t="n">
        <f aca="false">A7892/10^INT(LOG(A7892))</f>
        <v>8.888</v>
      </c>
      <c r="J7892" s="0" t="n">
        <f aca="false">INT(B7892*LOG(I7892)+1)</f>
        <v>46</v>
      </c>
      <c r="K7892" s="0" t="n">
        <f aca="false">IF(B7892&lt;48,1.1^-((11-J7892)^2+8)-8^-((22-J7892)^2+1)+J7892,J7892)</f>
        <v>46</v>
      </c>
      <c r="L7892" s="0" t="n">
        <f aca="false">10^(K7892/B7892)</f>
        <v>9.08517575651687</v>
      </c>
      <c r="M7892" s="0" t="n">
        <f aca="false">ROUND(L7892,IF(B7892=96,2,1))</f>
        <v>9.1</v>
      </c>
      <c r="N7892" s="0" t="n">
        <f aca="false">M7892*10^(INT(LOG(A7892)))</f>
        <v>910</v>
      </c>
      <c r="O7892" s="1" t="n">
        <f aca="false">IF(A7892&lt;(H7892+N7892)/2,H7892,N7892)</f>
        <v>870</v>
      </c>
      <c r="P7892" s="2" t="n">
        <f aca="false">IF(A7892&lt;(ROUND(10^(IF(B7892&lt;48,1.1^-((11-INT(B7892*LOG(A7892/10^INT(LOG(A7892)))))^2+8)-8^-((22-INT(B7892*LOG(A7892/10^INT(LOG(A7892)))))^2+1)+INT(B7892*LOG(A7892/10^INT(LOG(A7892)))),INT(B7892*LOG(A7892/10^INT(LOG(A7892)))))/B7892),IF(B7892&gt;24,2,1))*10^(INT(LOG(A7892)))+ROUND(10^(IF(B7892&lt;48,1.1^-((11-INT(B7892*LOG(A7892/10^INT(LOG(A7892)))+1))^2+8)-8^-((22-INT(B7892*LOG(A7892/10^INT(LOG(A7892)))+1))^2+1)+INT(B7892*LOG(A7892/10^INT(LOG(A7892)))+1),INT(B7892*LOG(A7892/10^INT(LOG(A7892)))+1))/B7892),IF(B7892&gt;24,2,1))*10^(INT(LOG(A7892))))/2,ROUND(10^(IF(B7892&lt;48,1.1^-((11-INT(B7892*LOG(A7892/10^INT(LOG(A7892)))))^2+8)-8^-((22-INT(B7892*LOG(A7892/10^INT(LOG(A7892)))))^2+1)+INT(B7892*LOG(A7892/10^INT(LOG(A7892)))),INT(B7892*LOG(A7892/10^INT(LOG(A7892)))))/B7892),IF(B7892&gt;24,2,1))*10^(INT(LOG(A7892))),ROUND(10^(IF(B7892&lt;48,1.1^-((11-INT(B7892*LOG(A7892/10^INT(LOG(A7892)))+1))^2+8)-8^-((22-INT(B7892*LOG(A7892/10^INT(LOG(A7892)))+1))^2+1)+INT(B7892*LOG(A7892/10^INT(LOG(A7892)))+1),INT(B7892*LOG(A7892/10^INT(LOG(A7892)))+1))/B7892),IF(B7892&gt;24,2,1))*10^(INT(LOG(A7892))))</f>
        <v>909</v>
      </c>
    </row>
    <row r="7893" customFormat="false" ht="12.75" hidden="false" customHeight="false" outlineLevel="0" collapsed="false">
      <c r="A7893" s="10" t="n">
        <f aca="false">ROUND((A7892/10^INT(LOG(A7892))+0.001),3)*10^INT(LOG(A7892))</f>
        <v>888.9</v>
      </c>
      <c r="B7893" s="10" t="n">
        <f aca="false">$C$3</f>
        <v>48</v>
      </c>
      <c r="C7893" s="10" t="n">
        <f aca="false">A7893/10^INT(LOG(A7893))</f>
        <v>8.889</v>
      </c>
      <c r="D7893" s="0" t="n">
        <f aca="false">INT(B7893*LOG(C7893))</f>
        <v>45</v>
      </c>
      <c r="E7893" s="0" t="n">
        <f aca="false">IF(B7893&lt;48,1.1^-((11-D7893)^2+8)-8^-((22-D7893)^2+1)+D7893,D7893)</f>
        <v>45</v>
      </c>
      <c r="F7893" s="0" t="n">
        <f aca="false">10^(E7893/B7893)</f>
        <v>8.65964323360065</v>
      </c>
      <c r="G7893" s="0" t="n">
        <f aca="false">ROUND(F7893,IF(B7893=96,2,1))</f>
        <v>8.7</v>
      </c>
      <c r="H7893" s="0" t="n">
        <f aca="false">G7893*10^(INT(LOG(A7893)))</f>
        <v>870</v>
      </c>
      <c r="I7893" s="0" t="n">
        <f aca="false">A7893/10^INT(LOG(A7893))</f>
        <v>8.889</v>
      </c>
      <c r="J7893" s="0" t="n">
        <f aca="false">INT(B7893*LOG(I7893)+1)</f>
        <v>46</v>
      </c>
      <c r="K7893" s="0" t="n">
        <f aca="false">IF(B7893&lt;48,1.1^-((11-J7893)^2+8)-8^-((22-J7893)^2+1)+J7893,J7893)</f>
        <v>46</v>
      </c>
      <c r="L7893" s="0" t="n">
        <f aca="false">10^(K7893/B7893)</f>
        <v>9.08517575651687</v>
      </c>
      <c r="M7893" s="0" t="n">
        <f aca="false">ROUND(L7893,IF(B7893=96,2,1))</f>
        <v>9.1</v>
      </c>
      <c r="N7893" s="0" t="n">
        <f aca="false">M7893*10^(INT(LOG(A7893)))</f>
        <v>910</v>
      </c>
      <c r="O7893" s="1" t="n">
        <f aca="false">IF(A7893&lt;(H7893+N7893)/2,H7893,N7893)</f>
        <v>870</v>
      </c>
      <c r="P7893" s="2" t="n">
        <f aca="false">IF(A7893&lt;(ROUND(10^(IF(B7893&lt;48,1.1^-((11-INT(B7893*LOG(A7893/10^INT(LOG(A7893)))))^2+8)-8^-((22-INT(B7893*LOG(A7893/10^INT(LOG(A7893)))))^2+1)+INT(B7893*LOG(A7893/10^INT(LOG(A7893)))),INT(B7893*LOG(A7893/10^INT(LOG(A7893)))))/B7893),IF(B7893&gt;24,2,1))*10^(INT(LOG(A7893)))+ROUND(10^(IF(B7893&lt;48,1.1^-((11-INT(B7893*LOG(A7893/10^INT(LOG(A7893)))+1))^2+8)-8^-((22-INT(B7893*LOG(A7893/10^INT(LOG(A7893)))+1))^2+1)+INT(B7893*LOG(A7893/10^INT(LOG(A7893)))+1),INT(B7893*LOG(A7893/10^INT(LOG(A7893)))+1))/B7893),IF(B7893&gt;24,2,1))*10^(INT(LOG(A7893))))/2,ROUND(10^(IF(B7893&lt;48,1.1^-((11-INT(B7893*LOG(A7893/10^INT(LOG(A7893)))))^2+8)-8^-((22-INT(B7893*LOG(A7893/10^INT(LOG(A7893)))))^2+1)+INT(B7893*LOG(A7893/10^INT(LOG(A7893)))),INT(B7893*LOG(A7893/10^INT(LOG(A7893)))))/B7893),IF(B7893&gt;24,2,1))*10^(INT(LOG(A7893))),ROUND(10^(IF(B7893&lt;48,1.1^-((11-INT(B7893*LOG(A7893/10^INT(LOG(A7893)))+1))^2+8)-8^-((22-INT(B7893*LOG(A7893/10^INT(LOG(A7893)))+1))^2+1)+INT(B7893*LOG(A7893/10^INT(LOG(A7893)))+1),INT(B7893*LOG(A7893/10^INT(LOG(A7893)))+1))/B7893),IF(B7893&gt;24,2,1))*10^(INT(LOG(A7893))))</f>
        <v>909</v>
      </c>
    </row>
    <row r="7894" customFormat="false" ht="12.75" hidden="false" customHeight="false" outlineLevel="0" collapsed="false">
      <c r="A7894" s="10" t="n">
        <f aca="false">ROUND((A7893/10^INT(LOG(A7893))+0.001),3)*10^INT(LOG(A7893))</f>
        <v>889</v>
      </c>
      <c r="B7894" s="10" t="n">
        <f aca="false">$C$3</f>
        <v>48</v>
      </c>
      <c r="C7894" s="10" t="n">
        <f aca="false">A7894/10^INT(LOG(A7894))</f>
        <v>8.89</v>
      </c>
      <c r="D7894" s="0" t="n">
        <f aca="false">INT(B7894*LOG(C7894))</f>
        <v>45</v>
      </c>
      <c r="E7894" s="0" t="n">
        <f aca="false">IF(B7894&lt;48,1.1^-((11-D7894)^2+8)-8^-((22-D7894)^2+1)+D7894,D7894)</f>
        <v>45</v>
      </c>
      <c r="F7894" s="0" t="n">
        <f aca="false">10^(E7894/B7894)</f>
        <v>8.65964323360065</v>
      </c>
      <c r="G7894" s="0" t="n">
        <f aca="false">ROUND(F7894,IF(B7894=96,2,1))</f>
        <v>8.7</v>
      </c>
      <c r="H7894" s="0" t="n">
        <f aca="false">G7894*10^(INT(LOG(A7894)))</f>
        <v>870</v>
      </c>
      <c r="I7894" s="0" t="n">
        <f aca="false">A7894/10^INT(LOG(A7894))</f>
        <v>8.89</v>
      </c>
      <c r="J7894" s="0" t="n">
        <f aca="false">INT(B7894*LOG(I7894)+1)</f>
        <v>46</v>
      </c>
      <c r="K7894" s="0" t="n">
        <f aca="false">IF(B7894&lt;48,1.1^-((11-J7894)^2+8)-8^-((22-J7894)^2+1)+J7894,J7894)</f>
        <v>46</v>
      </c>
      <c r="L7894" s="0" t="n">
        <f aca="false">10^(K7894/B7894)</f>
        <v>9.08517575651687</v>
      </c>
      <c r="M7894" s="0" t="n">
        <f aca="false">ROUND(L7894,IF(B7894=96,2,1))</f>
        <v>9.1</v>
      </c>
      <c r="N7894" s="0" t="n">
        <f aca="false">M7894*10^(INT(LOG(A7894)))</f>
        <v>910</v>
      </c>
      <c r="O7894" s="1" t="n">
        <f aca="false">IF(A7894&lt;(H7894+N7894)/2,H7894,N7894)</f>
        <v>870</v>
      </c>
      <c r="P7894" s="2" t="n">
        <f aca="false">IF(A7894&lt;(ROUND(10^(IF(B7894&lt;48,1.1^-((11-INT(B7894*LOG(A7894/10^INT(LOG(A7894)))))^2+8)-8^-((22-INT(B7894*LOG(A7894/10^INT(LOG(A7894)))))^2+1)+INT(B7894*LOG(A7894/10^INT(LOG(A7894)))),INT(B7894*LOG(A7894/10^INT(LOG(A7894)))))/B7894),IF(B7894&gt;24,2,1))*10^(INT(LOG(A7894)))+ROUND(10^(IF(B7894&lt;48,1.1^-((11-INT(B7894*LOG(A7894/10^INT(LOG(A7894)))+1))^2+8)-8^-((22-INT(B7894*LOG(A7894/10^INT(LOG(A7894)))+1))^2+1)+INT(B7894*LOG(A7894/10^INT(LOG(A7894)))+1),INT(B7894*LOG(A7894/10^INT(LOG(A7894)))+1))/B7894),IF(B7894&gt;24,2,1))*10^(INT(LOG(A7894))))/2,ROUND(10^(IF(B7894&lt;48,1.1^-((11-INT(B7894*LOG(A7894/10^INT(LOG(A7894)))))^2+8)-8^-((22-INT(B7894*LOG(A7894/10^INT(LOG(A7894)))))^2+1)+INT(B7894*LOG(A7894/10^INT(LOG(A7894)))),INT(B7894*LOG(A7894/10^INT(LOG(A7894)))))/B7894),IF(B7894&gt;24,2,1))*10^(INT(LOG(A7894))),ROUND(10^(IF(B7894&lt;48,1.1^-((11-INT(B7894*LOG(A7894/10^INT(LOG(A7894)))+1))^2+8)-8^-((22-INT(B7894*LOG(A7894/10^INT(LOG(A7894)))+1))^2+1)+INT(B7894*LOG(A7894/10^INT(LOG(A7894)))+1),INT(B7894*LOG(A7894/10^INT(LOG(A7894)))+1))/B7894),IF(B7894&gt;24,2,1))*10^(INT(LOG(A7894))))</f>
        <v>909</v>
      </c>
    </row>
    <row r="7895" customFormat="false" ht="12.75" hidden="false" customHeight="false" outlineLevel="0" collapsed="false">
      <c r="A7895" s="10" t="n">
        <f aca="false">ROUND((A7894/10^INT(LOG(A7894))+0.001),3)*10^INT(LOG(A7894))</f>
        <v>889.1</v>
      </c>
      <c r="B7895" s="10" t="n">
        <f aca="false">$C$3</f>
        <v>48</v>
      </c>
      <c r="C7895" s="10" t="n">
        <f aca="false">A7895/10^INT(LOG(A7895))</f>
        <v>8.891</v>
      </c>
      <c r="D7895" s="0" t="n">
        <f aca="false">INT(B7895*LOG(C7895))</f>
        <v>45</v>
      </c>
      <c r="E7895" s="0" t="n">
        <f aca="false">IF(B7895&lt;48,1.1^-((11-D7895)^2+8)-8^-((22-D7895)^2+1)+D7895,D7895)</f>
        <v>45</v>
      </c>
      <c r="F7895" s="0" t="n">
        <f aca="false">10^(E7895/B7895)</f>
        <v>8.65964323360065</v>
      </c>
      <c r="G7895" s="0" t="n">
        <f aca="false">ROUND(F7895,IF(B7895=96,2,1))</f>
        <v>8.7</v>
      </c>
      <c r="H7895" s="0" t="n">
        <f aca="false">G7895*10^(INT(LOG(A7895)))</f>
        <v>870</v>
      </c>
      <c r="I7895" s="0" t="n">
        <f aca="false">A7895/10^INT(LOG(A7895))</f>
        <v>8.891</v>
      </c>
      <c r="J7895" s="0" t="n">
        <f aca="false">INT(B7895*LOG(I7895)+1)</f>
        <v>46</v>
      </c>
      <c r="K7895" s="0" t="n">
        <f aca="false">IF(B7895&lt;48,1.1^-((11-J7895)^2+8)-8^-((22-J7895)^2+1)+J7895,J7895)</f>
        <v>46</v>
      </c>
      <c r="L7895" s="0" t="n">
        <f aca="false">10^(K7895/B7895)</f>
        <v>9.08517575651687</v>
      </c>
      <c r="M7895" s="0" t="n">
        <f aca="false">ROUND(L7895,IF(B7895=96,2,1))</f>
        <v>9.1</v>
      </c>
      <c r="N7895" s="0" t="n">
        <f aca="false">M7895*10^(INT(LOG(A7895)))</f>
        <v>910</v>
      </c>
      <c r="O7895" s="1" t="n">
        <f aca="false">IF(A7895&lt;(H7895+N7895)/2,H7895,N7895)</f>
        <v>870</v>
      </c>
      <c r="P7895" s="2" t="n">
        <f aca="false">IF(A7895&lt;(ROUND(10^(IF(B7895&lt;48,1.1^-((11-INT(B7895*LOG(A7895/10^INT(LOG(A7895)))))^2+8)-8^-((22-INT(B7895*LOG(A7895/10^INT(LOG(A7895)))))^2+1)+INT(B7895*LOG(A7895/10^INT(LOG(A7895)))),INT(B7895*LOG(A7895/10^INT(LOG(A7895)))))/B7895),IF(B7895&gt;24,2,1))*10^(INT(LOG(A7895)))+ROUND(10^(IF(B7895&lt;48,1.1^-((11-INT(B7895*LOG(A7895/10^INT(LOG(A7895)))+1))^2+8)-8^-((22-INT(B7895*LOG(A7895/10^INT(LOG(A7895)))+1))^2+1)+INT(B7895*LOG(A7895/10^INT(LOG(A7895)))+1),INT(B7895*LOG(A7895/10^INT(LOG(A7895)))+1))/B7895),IF(B7895&gt;24,2,1))*10^(INT(LOG(A7895))))/2,ROUND(10^(IF(B7895&lt;48,1.1^-((11-INT(B7895*LOG(A7895/10^INT(LOG(A7895)))))^2+8)-8^-((22-INT(B7895*LOG(A7895/10^INT(LOG(A7895)))))^2+1)+INT(B7895*LOG(A7895/10^INT(LOG(A7895)))),INT(B7895*LOG(A7895/10^INT(LOG(A7895)))))/B7895),IF(B7895&gt;24,2,1))*10^(INT(LOG(A7895))),ROUND(10^(IF(B7895&lt;48,1.1^-((11-INT(B7895*LOG(A7895/10^INT(LOG(A7895)))+1))^2+8)-8^-((22-INT(B7895*LOG(A7895/10^INT(LOG(A7895)))+1))^2+1)+INT(B7895*LOG(A7895/10^INT(LOG(A7895)))+1),INT(B7895*LOG(A7895/10^INT(LOG(A7895)))+1))/B7895),IF(B7895&gt;24,2,1))*10^(INT(LOG(A7895))))</f>
        <v>909</v>
      </c>
    </row>
    <row r="7896" customFormat="false" ht="12.75" hidden="false" customHeight="false" outlineLevel="0" collapsed="false">
      <c r="A7896" s="10" t="n">
        <f aca="false">ROUND((A7895/10^INT(LOG(A7895))+0.001),3)*10^INT(LOG(A7895))</f>
        <v>889.2</v>
      </c>
      <c r="B7896" s="10" t="n">
        <f aca="false">$C$3</f>
        <v>48</v>
      </c>
      <c r="C7896" s="10" t="n">
        <f aca="false">A7896/10^INT(LOG(A7896))</f>
        <v>8.892</v>
      </c>
      <c r="D7896" s="0" t="n">
        <f aca="false">INT(B7896*LOG(C7896))</f>
        <v>45</v>
      </c>
      <c r="E7896" s="0" t="n">
        <f aca="false">IF(B7896&lt;48,1.1^-((11-D7896)^2+8)-8^-((22-D7896)^2+1)+D7896,D7896)</f>
        <v>45</v>
      </c>
      <c r="F7896" s="0" t="n">
        <f aca="false">10^(E7896/B7896)</f>
        <v>8.65964323360065</v>
      </c>
      <c r="G7896" s="0" t="n">
        <f aca="false">ROUND(F7896,IF(B7896=96,2,1))</f>
        <v>8.7</v>
      </c>
      <c r="H7896" s="0" t="n">
        <f aca="false">G7896*10^(INT(LOG(A7896)))</f>
        <v>870</v>
      </c>
      <c r="I7896" s="0" t="n">
        <f aca="false">A7896/10^INT(LOG(A7896))</f>
        <v>8.892</v>
      </c>
      <c r="J7896" s="0" t="n">
        <f aca="false">INT(B7896*LOG(I7896)+1)</f>
        <v>46</v>
      </c>
      <c r="K7896" s="0" t="n">
        <f aca="false">IF(B7896&lt;48,1.1^-((11-J7896)^2+8)-8^-((22-J7896)^2+1)+J7896,J7896)</f>
        <v>46</v>
      </c>
      <c r="L7896" s="0" t="n">
        <f aca="false">10^(K7896/B7896)</f>
        <v>9.08517575651687</v>
      </c>
      <c r="M7896" s="0" t="n">
        <f aca="false">ROUND(L7896,IF(B7896=96,2,1))</f>
        <v>9.1</v>
      </c>
      <c r="N7896" s="0" t="n">
        <f aca="false">M7896*10^(INT(LOG(A7896)))</f>
        <v>910</v>
      </c>
      <c r="O7896" s="1" t="n">
        <f aca="false">IF(A7896&lt;(H7896+N7896)/2,H7896,N7896)</f>
        <v>870</v>
      </c>
      <c r="P7896" s="2" t="n">
        <f aca="false">IF(A7896&lt;(ROUND(10^(IF(B7896&lt;48,1.1^-((11-INT(B7896*LOG(A7896/10^INT(LOG(A7896)))))^2+8)-8^-((22-INT(B7896*LOG(A7896/10^INT(LOG(A7896)))))^2+1)+INT(B7896*LOG(A7896/10^INT(LOG(A7896)))),INT(B7896*LOG(A7896/10^INT(LOG(A7896)))))/B7896),IF(B7896&gt;24,2,1))*10^(INT(LOG(A7896)))+ROUND(10^(IF(B7896&lt;48,1.1^-((11-INT(B7896*LOG(A7896/10^INT(LOG(A7896)))+1))^2+8)-8^-((22-INT(B7896*LOG(A7896/10^INT(LOG(A7896)))+1))^2+1)+INT(B7896*LOG(A7896/10^INT(LOG(A7896)))+1),INT(B7896*LOG(A7896/10^INT(LOG(A7896)))+1))/B7896),IF(B7896&gt;24,2,1))*10^(INT(LOG(A7896))))/2,ROUND(10^(IF(B7896&lt;48,1.1^-((11-INT(B7896*LOG(A7896/10^INT(LOG(A7896)))))^2+8)-8^-((22-INT(B7896*LOG(A7896/10^INT(LOG(A7896)))))^2+1)+INT(B7896*LOG(A7896/10^INT(LOG(A7896)))),INT(B7896*LOG(A7896/10^INT(LOG(A7896)))))/B7896),IF(B7896&gt;24,2,1))*10^(INT(LOG(A7896))),ROUND(10^(IF(B7896&lt;48,1.1^-((11-INT(B7896*LOG(A7896/10^INT(LOG(A7896)))+1))^2+8)-8^-((22-INT(B7896*LOG(A7896/10^INT(LOG(A7896)))+1))^2+1)+INT(B7896*LOG(A7896/10^INT(LOG(A7896)))+1),INT(B7896*LOG(A7896/10^INT(LOG(A7896)))+1))/B7896),IF(B7896&gt;24,2,1))*10^(INT(LOG(A7896))))</f>
        <v>909</v>
      </c>
    </row>
    <row r="7897" customFormat="false" ht="12.75" hidden="false" customHeight="false" outlineLevel="0" collapsed="false">
      <c r="A7897" s="10" t="n">
        <f aca="false">ROUND((A7896/10^INT(LOG(A7896))+0.001),3)*10^INT(LOG(A7896))</f>
        <v>889.3</v>
      </c>
      <c r="B7897" s="10" t="n">
        <f aca="false">$C$3</f>
        <v>48</v>
      </c>
      <c r="C7897" s="10" t="n">
        <f aca="false">A7897/10^INT(LOG(A7897))</f>
        <v>8.893</v>
      </c>
      <c r="D7897" s="0" t="n">
        <f aca="false">INT(B7897*LOG(C7897))</f>
        <v>45</v>
      </c>
      <c r="E7897" s="0" t="n">
        <f aca="false">IF(B7897&lt;48,1.1^-((11-D7897)^2+8)-8^-((22-D7897)^2+1)+D7897,D7897)</f>
        <v>45</v>
      </c>
      <c r="F7897" s="0" t="n">
        <f aca="false">10^(E7897/B7897)</f>
        <v>8.65964323360065</v>
      </c>
      <c r="G7897" s="0" t="n">
        <f aca="false">ROUND(F7897,IF(B7897=96,2,1))</f>
        <v>8.7</v>
      </c>
      <c r="H7897" s="0" t="n">
        <f aca="false">G7897*10^(INT(LOG(A7897)))</f>
        <v>870</v>
      </c>
      <c r="I7897" s="0" t="n">
        <f aca="false">A7897/10^INT(LOG(A7897))</f>
        <v>8.893</v>
      </c>
      <c r="J7897" s="0" t="n">
        <f aca="false">INT(B7897*LOG(I7897)+1)</f>
        <v>46</v>
      </c>
      <c r="K7897" s="0" t="n">
        <f aca="false">IF(B7897&lt;48,1.1^-((11-J7897)^2+8)-8^-((22-J7897)^2+1)+J7897,J7897)</f>
        <v>46</v>
      </c>
      <c r="L7897" s="0" t="n">
        <f aca="false">10^(K7897/B7897)</f>
        <v>9.08517575651687</v>
      </c>
      <c r="M7897" s="0" t="n">
        <f aca="false">ROUND(L7897,IF(B7897=96,2,1))</f>
        <v>9.1</v>
      </c>
      <c r="N7897" s="0" t="n">
        <f aca="false">M7897*10^(INT(LOG(A7897)))</f>
        <v>910</v>
      </c>
      <c r="O7897" s="1" t="n">
        <f aca="false">IF(A7897&lt;(H7897+N7897)/2,H7897,N7897)</f>
        <v>870</v>
      </c>
      <c r="P7897" s="2" t="n">
        <f aca="false">IF(A7897&lt;(ROUND(10^(IF(B7897&lt;48,1.1^-((11-INT(B7897*LOG(A7897/10^INT(LOG(A7897)))))^2+8)-8^-((22-INT(B7897*LOG(A7897/10^INT(LOG(A7897)))))^2+1)+INT(B7897*LOG(A7897/10^INT(LOG(A7897)))),INT(B7897*LOG(A7897/10^INT(LOG(A7897)))))/B7897),IF(B7897&gt;24,2,1))*10^(INT(LOG(A7897)))+ROUND(10^(IF(B7897&lt;48,1.1^-((11-INT(B7897*LOG(A7897/10^INT(LOG(A7897)))+1))^2+8)-8^-((22-INT(B7897*LOG(A7897/10^INT(LOG(A7897)))+1))^2+1)+INT(B7897*LOG(A7897/10^INT(LOG(A7897)))+1),INT(B7897*LOG(A7897/10^INT(LOG(A7897)))+1))/B7897),IF(B7897&gt;24,2,1))*10^(INT(LOG(A7897))))/2,ROUND(10^(IF(B7897&lt;48,1.1^-((11-INT(B7897*LOG(A7897/10^INT(LOG(A7897)))))^2+8)-8^-((22-INT(B7897*LOG(A7897/10^INT(LOG(A7897)))))^2+1)+INT(B7897*LOG(A7897/10^INT(LOG(A7897)))),INT(B7897*LOG(A7897/10^INT(LOG(A7897)))))/B7897),IF(B7897&gt;24,2,1))*10^(INT(LOG(A7897))),ROUND(10^(IF(B7897&lt;48,1.1^-((11-INT(B7897*LOG(A7897/10^INT(LOG(A7897)))+1))^2+8)-8^-((22-INT(B7897*LOG(A7897/10^INT(LOG(A7897)))+1))^2+1)+INT(B7897*LOG(A7897/10^INT(LOG(A7897)))+1),INT(B7897*LOG(A7897/10^INT(LOG(A7897)))+1))/B7897),IF(B7897&gt;24,2,1))*10^(INT(LOG(A7897))))</f>
        <v>909</v>
      </c>
    </row>
    <row r="7898" customFormat="false" ht="12.75" hidden="false" customHeight="false" outlineLevel="0" collapsed="false">
      <c r="A7898" s="10" t="n">
        <f aca="false">ROUND((A7897/10^INT(LOG(A7897))+0.001),3)*10^INT(LOG(A7897))</f>
        <v>889.4</v>
      </c>
      <c r="B7898" s="10" t="n">
        <f aca="false">$C$3</f>
        <v>48</v>
      </c>
      <c r="C7898" s="10" t="n">
        <f aca="false">A7898/10^INT(LOG(A7898))</f>
        <v>8.894</v>
      </c>
      <c r="D7898" s="0" t="n">
        <f aca="false">INT(B7898*LOG(C7898))</f>
        <v>45</v>
      </c>
      <c r="E7898" s="0" t="n">
        <f aca="false">IF(B7898&lt;48,1.1^-((11-D7898)^2+8)-8^-((22-D7898)^2+1)+D7898,D7898)</f>
        <v>45</v>
      </c>
      <c r="F7898" s="0" t="n">
        <f aca="false">10^(E7898/B7898)</f>
        <v>8.65964323360065</v>
      </c>
      <c r="G7898" s="0" t="n">
        <f aca="false">ROUND(F7898,IF(B7898=96,2,1))</f>
        <v>8.7</v>
      </c>
      <c r="H7898" s="0" t="n">
        <f aca="false">G7898*10^(INT(LOG(A7898)))</f>
        <v>870</v>
      </c>
      <c r="I7898" s="0" t="n">
        <f aca="false">A7898/10^INT(LOG(A7898))</f>
        <v>8.894</v>
      </c>
      <c r="J7898" s="0" t="n">
        <f aca="false">INT(B7898*LOG(I7898)+1)</f>
        <v>46</v>
      </c>
      <c r="K7898" s="0" t="n">
        <f aca="false">IF(B7898&lt;48,1.1^-((11-J7898)^2+8)-8^-((22-J7898)^2+1)+J7898,J7898)</f>
        <v>46</v>
      </c>
      <c r="L7898" s="0" t="n">
        <f aca="false">10^(K7898/B7898)</f>
        <v>9.08517575651687</v>
      </c>
      <c r="M7898" s="0" t="n">
        <f aca="false">ROUND(L7898,IF(B7898=96,2,1))</f>
        <v>9.1</v>
      </c>
      <c r="N7898" s="0" t="n">
        <f aca="false">M7898*10^(INT(LOG(A7898)))</f>
        <v>910</v>
      </c>
      <c r="O7898" s="1" t="n">
        <f aca="false">IF(A7898&lt;(H7898+N7898)/2,H7898,N7898)</f>
        <v>870</v>
      </c>
      <c r="P7898" s="2" t="n">
        <f aca="false">IF(A7898&lt;(ROUND(10^(IF(B7898&lt;48,1.1^-((11-INT(B7898*LOG(A7898/10^INT(LOG(A7898)))))^2+8)-8^-((22-INT(B7898*LOG(A7898/10^INT(LOG(A7898)))))^2+1)+INT(B7898*LOG(A7898/10^INT(LOG(A7898)))),INT(B7898*LOG(A7898/10^INT(LOG(A7898)))))/B7898),IF(B7898&gt;24,2,1))*10^(INT(LOG(A7898)))+ROUND(10^(IF(B7898&lt;48,1.1^-((11-INT(B7898*LOG(A7898/10^INT(LOG(A7898)))+1))^2+8)-8^-((22-INT(B7898*LOG(A7898/10^INT(LOG(A7898)))+1))^2+1)+INT(B7898*LOG(A7898/10^INT(LOG(A7898)))+1),INT(B7898*LOG(A7898/10^INT(LOG(A7898)))+1))/B7898),IF(B7898&gt;24,2,1))*10^(INT(LOG(A7898))))/2,ROUND(10^(IF(B7898&lt;48,1.1^-((11-INT(B7898*LOG(A7898/10^INT(LOG(A7898)))))^2+8)-8^-((22-INT(B7898*LOG(A7898/10^INT(LOG(A7898)))))^2+1)+INT(B7898*LOG(A7898/10^INT(LOG(A7898)))),INT(B7898*LOG(A7898/10^INT(LOG(A7898)))))/B7898),IF(B7898&gt;24,2,1))*10^(INT(LOG(A7898))),ROUND(10^(IF(B7898&lt;48,1.1^-((11-INT(B7898*LOG(A7898/10^INT(LOG(A7898)))+1))^2+8)-8^-((22-INT(B7898*LOG(A7898/10^INT(LOG(A7898)))+1))^2+1)+INT(B7898*LOG(A7898/10^INT(LOG(A7898)))+1),INT(B7898*LOG(A7898/10^INT(LOG(A7898)))+1))/B7898),IF(B7898&gt;24,2,1))*10^(INT(LOG(A7898))))</f>
        <v>909</v>
      </c>
    </row>
    <row r="7899" customFormat="false" ht="12.75" hidden="false" customHeight="false" outlineLevel="0" collapsed="false">
      <c r="A7899" s="10" t="n">
        <f aca="false">ROUND((A7898/10^INT(LOG(A7898))+0.001),3)*10^INT(LOG(A7898))</f>
        <v>889.5</v>
      </c>
      <c r="B7899" s="10" t="n">
        <f aca="false">$C$3</f>
        <v>48</v>
      </c>
      <c r="C7899" s="10" t="n">
        <f aca="false">A7899/10^INT(LOG(A7899))</f>
        <v>8.895</v>
      </c>
      <c r="D7899" s="0" t="n">
        <f aca="false">INT(B7899*LOG(C7899))</f>
        <v>45</v>
      </c>
      <c r="E7899" s="0" t="n">
        <f aca="false">IF(B7899&lt;48,1.1^-((11-D7899)^2+8)-8^-((22-D7899)^2+1)+D7899,D7899)</f>
        <v>45</v>
      </c>
      <c r="F7899" s="0" t="n">
        <f aca="false">10^(E7899/B7899)</f>
        <v>8.65964323360065</v>
      </c>
      <c r="G7899" s="0" t="n">
        <f aca="false">ROUND(F7899,IF(B7899=96,2,1))</f>
        <v>8.7</v>
      </c>
      <c r="H7899" s="0" t="n">
        <f aca="false">G7899*10^(INT(LOG(A7899)))</f>
        <v>870</v>
      </c>
      <c r="I7899" s="0" t="n">
        <f aca="false">A7899/10^INT(LOG(A7899))</f>
        <v>8.895</v>
      </c>
      <c r="J7899" s="0" t="n">
        <f aca="false">INT(B7899*LOG(I7899)+1)</f>
        <v>46</v>
      </c>
      <c r="K7899" s="0" t="n">
        <f aca="false">IF(B7899&lt;48,1.1^-((11-J7899)^2+8)-8^-((22-J7899)^2+1)+J7899,J7899)</f>
        <v>46</v>
      </c>
      <c r="L7899" s="0" t="n">
        <f aca="false">10^(K7899/B7899)</f>
        <v>9.08517575651687</v>
      </c>
      <c r="M7899" s="0" t="n">
        <f aca="false">ROUND(L7899,IF(B7899=96,2,1))</f>
        <v>9.1</v>
      </c>
      <c r="N7899" s="0" t="n">
        <f aca="false">M7899*10^(INT(LOG(A7899)))</f>
        <v>910</v>
      </c>
      <c r="O7899" s="1" t="n">
        <f aca="false">IF(A7899&lt;(H7899+N7899)/2,H7899,N7899)</f>
        <v>870</v>
      </c>
      <c r="P7899" s="2" t="n">
        <f aca="false">IF(A7899&lt;(ROUND(10^(IF(B7899&lt;48,1.1^-((11-INT(B7899*LOG(A7899/10^INT(LOG(A7899)))))^2+8)-8^-((22-INT(B7899*LOG(A7899/10^INT(LOG(A7899)))))^2+1)+INT(B7899*LOG(A7899/10^INT(LOG(A7899)))),INT(B7899*LOG(A7899/10^INT(LOG(A7899)))))/B7899),IF(B7899&gt;24,2,1))*10^(INT(LOG(A7899)))+ROUND(10^(IF(B7899&lt;48,1.1^-((11-INT(B7899*LOG(A7899/10^INT(LOG(A7899)))+1))^2+8)-8^-((22-INT(B7899*LOG(A7899/10^INT(LOG(A7899)))+1))^2+1)+INT(B7899*LOG(A7899/10^INT(LOG(A7899)))+1),INT(B7899*LOG(A7899/10^INT(LOG(A7899)))+1))/B7899),IF(B7899&gt;24,2,1))*10^(INT(LOG(A7899))))/2,ROUND(10^(IF(B7899&lt;48,1.1^-((11-INT(B7899*LOG(A7899/10^INT(LOG(A7899)))))^2+8)-8^-((22-INT(B7899*LOG(A7899/10^INT(LOG(A7899)))))^2+1)+INT(B7899*LOG(A7899/10^INT(LOG(A7899)))),INT(B7899*LOG(A7899/10^INT(LOG(A7899)))))/B7899),IF(B7899&gt;24,2,1))*10^(INT(LOG(A7899))),ROUND(10^(IF(B7899&lt;48,1.1^-((11-INT(B7899*LOG(A7899/10^INT(LOG(A7899)))+1))^2+8)-8^-((22-INT(B7899*LOG(A7899/10^INT(LOG(A7899)))+1))^2+1)+INT(B7899*LOG(A7899/10^INT(LOG(A7899)))+1),INT(B7899*LOG(A7899/10^INT(LOG(A7899)))+1))/B7899),IF(B7899&gt;24,2,1))*10^(INT(LOG(A7899))))</f>
        <v>909</v>
      </c>
    </row>
    <row r="7900" customFormat="false" ht="12.75" hidden="false" customHeight="false" outlineLevel="0" collapsed="false">
      <c r="A7900" s="10" t="n">
        <f aca="false">ROUND((A7899/10^INT(LOG(A7899))+0.001),3)*10^INT(LOG(A7899))</f>
        <v>889.6</v>
      </c>
      <c r="B7900" s="10" t="n">
        <f aca="false">$C$3</f>
        <v>48</v>
      </c>
      <c r="C7900" s="10" t="n">
        <f aca="false">A7900/10^INT(LOG(A7900))</f>
        <v>8.896</v>
      </c>
      <c r="D7900" s="0" t="n">
        <f aca="false">INT(B7900*LOG(C7900))</f>
        <v>45</v>
      </c>
      <c r="E7900" s="0" t="n">
        <f aca="false">IF(B7900&lt;48,1.1^-((11-D7900)^2+8)-8^-((22-D7900)^2+1)+D7900,D7900)</f>
        <v>45</v>
      </c>
      <c r="F7900" s="0" t="n">
        <f aca="false">10^(E7900/B7900)</f>
        <v>8.65964323360065</v>
      </c>
      <c r="G7900" s="0" t="n">
        <f aca="false">ROUND(F7900,IF(B7900=96,2,1))</f>
        <v>8.7</v>
      </c>
      <c r="H7900" s="0" t="n">
        <f aca="false">G7900*10^(INT(LOG(A7900)))</f>
        <v>870</v>
      </c>
      <c r="I7900" s="0" t="n">
        <f aca="false">A7900/10^INT(LOG(A7900))</f>
        <v>8.896</v>
      </c>
      <c r="J7900" s="0" t="n">
        <f aca="false">INT(B7900*LOG(I7900)+1)</f>
        <v>46</v>
      </c>
      <c r="K7900" s="0" t="n">
        <f aca="false">IF(B7900&lt;48,1.1^-((11-J7900)^2+8)-8^-((22-J7900)^2+1)+J7900,J7900)</f>
        <v>46</v>
      </c>
      <c r="L7900" s="0" t="n">
        <f aca="false">10^(K7900/B7900)</f>
        <v>9.08517575651687</v>
      </c>
      <c r="M7900" s="0" t="n">
        <f aca="false">ROUND(L7900,IF(B7900=96,2,1))</f>
        <v>9.1</v>
      </c>
      <c r="N7900" s="0" t="n">
        <f aca="false">M7900*10^(INT(LOG(A7900)))</f>
        <v>910</v>
      </c>
      <c r="O7900" s="1" t="n">
        <f aca="false">IF(A7900&lt;(H7900+N7900)/2,H7900,N7900)</f>
        <v>870</v>
      </c>
      <c r="P7900" s="2" t="n">
        <f aca="false">IF(A7900&lt;(ROUND(10^(IF(B7900&lt;48,1.1^-((11-INT(B7900*LOG(A7900/10^INT(LOG(A7900)))))^2+8)-8^-((22-INT(B7900*LOG(A7900/10^INT(LOG(A7900)))))^2+1)+INT(B7900*LOG(A7900/10^INT(LOG(A7900)))),INT(B7900*LOG(A7900/10^INT(LOG(A7900)))))/B7900),IF(B7900&gt;24,2,1))*10^(INT(LOG(A7900)))+ROUND(10^(IF(B7900&lt;48,1.1^-((11-INT(B7900*LOG(A7900/10^INT(LOG(A7900)))+1))^2+8)-8^-((22-INT(B7900*LOG(A7900/10^INT(LOG(A7900)))+1))^2+1)+INT(B7900*LOG(A7900/10^INT(LOG(A7900)))+1),INT(B7900*LOG(A7900/10^INT(LOG(A7900)))+1))/B7900),IF(B7900&gt;24,2,1))*10^(INT(LOG(A7900))))/2,ROUND(10^(IF(B7900&lt;48,1.1^-((11-INT(B7900*LOG(A7900/10^INT(LOG(A7900)))))^2+8)-8^-((22-INT(B7900*LOG(A7900/10^INT(LOG(A7900)))))^2+1)+INT(B7900*LOG(A7900/10^INT(LOG(A7900)))),INT(B7900*LOG(A7900/10^INT(LOG(A7900)))))/B7900),IF(B7900&gt;24,2,1))*10^(INT(LOG(A7900))),ROUND(10^(IF(B7900&lt;48,1.1^-((11-INT(B7900*LOG(A7900/10^INT(LOG(A7900)))+1))^2+8)-8^-((22-INT(B7900*LOG(A7900/10^INT(LOG(A7900)))+1))^2+1)+INT(B7900*LOG(A7900/10^INT(LOG(A7900)))+1),INT(B7900*LOG(A7900/10^INT(LOG(A7900)))+1))/B7900),IF(B7900&gt;24,2,1))*10^(INT(LOG(A7900))))</f>
        <v>909</v>
      </c>
    </row>
    <row r="7901" customFormat="false" ht="12.75" hidden="false" customHeight="false" outlineLevel="0" collapsed="false">
      <c r="A7901" s="10" t="n">
        <f aca="false">ROUND((A7900/10^INT(LOG(A7900))+0.001),3)*10^INT(LOG(A7900))</f>
        <v>889.7</v>
      </c>
      <c r="B7901" s="10" t="n">
        <f aca="false">$C$3</f>
        <v>48</v>
      </c>
      <c r="C7901" s="10" t="n">
        <f aca="false">A7901/10^INT(LOG(A7901))</f>
        <v>8.897</v>
      </c>
      <c r="D7901" s="0" t="n">
        <f aca="false">INT(B7901*LOG(C7901))</f>
        <v>45</v>
      </c>
      <c r="E7901" s="0" t="n">
        <f aca="false">IF(B7901&lt;48,1.1^-((11-D7901)^2+8)-8^-((22-D7901)^2+1)+D7901,D7901)</f>
        <v>45</v>
      </c>
      <c r="F7901" s="0" t="n">
        <f aca="false">10^(E7901/B7901)</f>
        <v>8.65964323360065</v>
      </c>
      <c r="G7901" s="0" t="n">
        <f aca="false">ROUND(F7901,IF(B7901=96,2,1))</f>
        <v>8.7</v>
      </c>
      <c r="H7901" s="0" t="n">
        <f aca="false">G7901*10^(INT(LOG(A7901)))</f>
        <v>870</v>
      </c>
      <c r="I7901" s="0" t="n">
        <f aca="false">A7901/10^INT(LOG(A7901))</f>
        <v>8.897</v>
      </c>
      <c r="J7901" s="0" t="n">
        <f aca="false">INT(B7901*LOG(I7901)+1)</f>
        <v>46</v>
      </c>
      <c r="K7901" s="0" t="n">
        <f aca="false">IF(B7901&lt;48,1.1^-((11-J7901)^2+8)-8^-((22-J7901)^2+1)+J7901,J7901)</f>
        <v>46</v>
      </c>
      <c r="L7901" s="0" t="n">
        <f aca="false">10^(K7901/B7901)</f>
        <v>9.08517575651687</v>
      </c>
      <c r="M7901" s="0" t="n">
        <f aca="false">ROUND(L7901,IF(B7901=96,2,1))</f>
        <v>9.1</v>
      </c>
      <c r="N7901" s="0" t="n">
        <f aca="false">M7901*10^(INT(LOG(A7901)))</f>
        <v>910</v>
      </c>
      <c r="O7901" s="1" t="n">
        <f aca="false">IF(A7901&lt;(H7901+N7901)/2,H7901,N7901)</f>
        <v>870</v>
      </c>
      <c r="P7901" s="2" t="n">
        <f aca="false">IF(A7901&lt;(ROUND(10^(IF(B7901&lt;48,1.1^-((11-INT(B7901*LOG(A7901/10^INT(LOG(A7901)))))^2+8)-8^-((22-INT(B7901*LOG(A7901/10^INT(LOG(A7901)))))^2+1)+INT(B7901*LOG(A7901/10^INT(LOG(A7901)))),INT(B7901*LOG(A7901/10^INT(LOG(A7901)))))/B7901),IF(B7901&gt;24,2,1))*10^(INT(LOG(A7901)))+ROUND(10^(IF(B7901&lt;48,1.1^-((11-INT(B7901*LOG(A7901/10^INT(LOG(A7901)))+1))^2+8)-8^-((22-INT(B7901*LOG(A7901/10^INT(LOG(A7901)))+1))^2+1)+INT(B7901*LOG(A7901/10^INT(LOG(A7901)))+1),INT(B7901*LOG(A7901/10^INT(LOG(A7901)))+1))/B7901),IF(B7901&gt;24,2,1))*10^(INT(LOG(A7901))))/2,ROUND(10^(IF(B7901&lt;48,1.1^-((11-INT(B7901*LOG(A7901/10^INT(LOG(A7901)))))^2+8)-8^-((22-INT(B7901*LOG(A7901/10^INT(LOG(A7901)))))^2+1)+INT(B7901*LOG(A7901/10^INT(LOG(A7901)))),INT(B7901*LOG(A7901/10^INT(LOG(A7901)))))/B7901),IF(B7901&gt;24,2,1))*10^(INT(LOG(A7901))),ROUND(10^(IF(B7901&lt;48,1.1^-((11-INT(B7901*LOG(A7901/10^INT(LOG(A7901)))+1))^2+8)-8^-((22-INT(B7901*LOG(A7901/10^INT(LOG(A7901)))+1))^2+1)+INT(B7901*LOG(A7901/10^INT(LOG(A7901)))+1),INT(B7901*LOG(A7901/10^INT(LOG(A7901)))+1))/B7901),IF(B7901&gt;24,2,1))*10^(INT(LOG(A7901))))</f>
        <v>909</v>
      </c>
    </row>
    <row r="7902" customFormat="false" ht="12.75" hidden="false" customHeight="false" outlineLevel="0" collapsed="false">
      <c r="A7902" s="10" t="n">
        <f aca="false">ROUND((A7901/10^INT(LOG(A7901))+0.001),3)*10^INT(LOG(A7901))</f>
        <v>889.8</v>
      </c>
      <c r="B7902" s="10" t="n">
        <f aca="false">$C$3</f>
        <v>48</v>
      </c>
      <c r="C7902" s="10" t="n">
        <f aca="false">A7902/10^INT(LOG(A7902))</f>
        <v>8.898</v>
      </c>
      <c r="D7902" s="0" t="n">
        <f aca="false">INT(B7902*LOG(C7902))</f>
        <v>45</v>
      </c>
      <c r="E7902" s="0" t="n">
        <f aca="false">IF(B7902&lt;48,1.1^-((11-D7902)^2+8)-8^-((22-D7902)^2+1)+D7902,D7902)</f>
        <v>45</v>
      </c>
      <c r="F7902" s="0" t="n">
        <f aca="false">10^(E7902/B7902)</f>
        <v>8.65964323360065</v>
      </c>
      <c r="G7902" s="0" t="n">
        <f aca="false">ROUND(F7902,IF(B7902=96,2,1))</f>
        <v>8.7</v>
      </c>
      <c r="H7902" s="0" t="n">
        <f aca="false">G7902*10^(INT(LOG(A7902)))</f>
        <v>870</v>
      </c>
      <c r="I7902" s="0" t="n">
        <f aca="false">A7902/10^INT(LOG(A7902))</f>
        <v>8.898</v>
      </c>
      <c r="J7902" s="0" t="n">
        <f aca="false">INT(B7902*LOG(I7902)+1)</f>
        <v>46</v>
      </c>
      <c r="K7902" s="0" t="n">
        <f aca="false">IF(B7902&lt;48,1.1^-((11-J7902)^2+8)-8^-((22-J7902)^2+1)+J7902,J7902)</f>
        <v>46</v>
      </c>
      <c r="L7902" s="0" t="n">
        <f aca="false">10^(K7902/B7902)</f>
        <v>9.08517575651687</v>
      </c>
      <c r="M7902" s="0" t="n">
        <f aca="false">ROUND(L7902,IF(B7902=96,2,1))</f>
        <v>9.1</v>
      </c>
      <c r="N7902" s="0" t="n">
        <f aca="false">M7902*10^(INT(LOG(A7902)))</f>
        <v>910</v>
      </c>
      <c r="O7902" s="1" t="n">
        <f aca="false">IF(A7902&lt;(H7902+N7902)/2,H7902,N7902)</f>
        <v>870</v>
      </c>
      <c r="P7902" s="2" t="n">
        <f aca="false">IF(A7902&lt;(ROUND(10^(IF(B7902&lt;48,1.1^-((11-INT(B7902*LOG(A7902/10^INT(LOG(A7902)))))^2+8)-8^-((22-INT(B7902*LOG(A7902/10^INT(LOG(A7902)))))^2+1)+INT(B7902*LOG(A7902/10^INT(LOG(A7902)))),INT(B7902*LOG(A7902/10^INT(LOG(A7902)))))/B7902),IF(B7902&gt;24,2,1))*10^(INT(LOG(A7902)))+ROUND(10^(IF(B7902&lt;48,1.1^-((11-INT(B7902*LOG(A7902/10^INT(LOG(A7902)))+1))^2+8)-8^-((22-INT(B7902*LOG(A7902/10^INT(LOG(A7902)))+1))^2+1)+INT(B7902*LOG(A7902/10^INT(LOG(A7902)))+1),INT(B7902*LOG(A7902/10^INT(LOG(A7902)))+1))/B7902),IF(B7902&gt;24,2,1))*10^(INT(LOG(A7902))))/2,ROUND(10^(IF(B7902&lt;48,1.1^-((11-INT(B7902*LOG(A7902/10^INT(LOG(A7902)))))^2+8)-8^-((22-INT(B7902*LOG(A7902/10^INT(LOG(A7902)))))^2+1)+INT(B7902*LOG(A7902/10^INT(LOG(A7902)))),INT(B7902*LOG(A7902/10^INT(LOG(A7902)))))/B7902),IF(B7902&gt;24,2,1))*10^(INT(LOG(A7902))),ROUND(10^(IF(B7902&lt;48,1.1^-((11-INT(B7902*LOG(A7902/10^INT(LOG(A7902)))+1))^2+8)-8^-((22-INT(B7902*LOG(A7902/10^INT(LOG(A7902)))+1))^2+1)+INT(B7902*LOG(A7902/10^INT(LOG(A7902)))+1),INT(B7902*LOG(A7902/10^INT(LOG(A7902)))+1))/B7902),IF(B7902&gt;24,2,1))*10^(INT(LOG(A7902))))</f>
        <v>909</v>
      </c>
    </row>
    <row r="7903" customFormat="false" ht="12.75" hidden="false" customHeight="false" outlineLevel="0" collapsed="false">
      <c r="A7903" s="10" t="n">
        <f aca="false">ROUND((A7902/10^INT(LOG(A7902))+0.001),3)*10^INT(LOG(A7902))</f>
        <v>889.9</v>
      </c>
      <c r="B7903" s="10" t="n">
        <f aca="false">$C$3</f>
        <v>48</v>
      </c>
      <c r="C7903" s="10" t="n">
        <f aca="false">A7903/10^INT(LOG(A7903))</f>
        <v>8.899</v>
      </c>
      <c r="D7903" s="0" t="n">
        <f aca="false">INT(B7903*LOG(C7903))</f>
        <v>45</v>
      </c>
      <c r="E7903" s="0" t="n">
        <f aca="false">IF(B7903&lt;48,1.1^-((11-D7903)^2+8)-8^-((22-D7903)^2+1)+D7903,D7903)</f>
        <v>45</v>
      </c>
      <c r="F7903" s="0" t="n">
        <f aca="false">10^(E7903/B7903)</f>
        <v>8.65964323360065</v>
      </c>
      <c r="G7903" s="0" t="n">
        <f aca="false">ROUND(F7903,IF(B7903=96,2,1))</f>
        <v>8.7</v>
      </c>
      <c r="H7903" s="0" t="n">
        <f aca="false">G7903*10^(INT(LOG(A7903)))</f>
        <v>870</v>
      </c>
      <c r="I7903" s="0" t="n">
        <f aca="false">A7903/10^INT(LOG(A7903))</f>
        <v>8.899</v>
      </c>
      <c r="J7903" s="0" t="n">
        <f aca="false">INT(B7903*LOG(I7903)+1)</f>
        <v>46</v>
      </c>
      <c r="K7903" s="0" t="n">
        <f aca="false">IF(B7903&lt;48,1.1^-((11-J7903)^2+8)-8^-((22-J7903)^2+1)+J7903,J7903)</f>
        <v>46</v>
      </c>
      <c r="L7903" s="0" t="n">
        <f aca="false">10^(K7903/B7903)</f>
        <v>9.08517575651687</v>
      </c>
      <c r="M7903" s="0" t="n">
        <f aca="false">ROUND(L7903,IF(B7903=96,2,1))</f>
        <v>9.1</v>
      </c>
      <c r="N7903" s="0" t="n">
        <f aca="false">M7903*10^(INT(LOG(A7903)))</f>
        <v>910</v>
      </c>
      <c r="O7903" s="1" t="n">
        <f aca="false">IF(A7903&lt;(H7903+N7903)/2,H7903,N7903)</f>
        <v>870</v>
      </c>
      <c r="P7903" s="2" t="n">
        <f aca="false">IF(A7903&lt;(ROUND(10^(IF(B7903&lt;48,1.1^-((11-INT(B7903*LOG(A7903/10^INT(LOG(A7903)))))^2+8)-8^-((22-INT(B7903*LOG(A7903/10^INT(LOG(A7903)))))^2+1)+INT(B7903*LOG(A7903/10^INT(LOG(A7903)))),INT(B7903*LOG(A7903/10^INT(LOG(A7903)))))/B7903),IF(B7903&gt;24,2,1))*10^(INT(LOG(A7903)))+ROUND(10^(IF(B7903&lt;48,1.1^-((11-INT(B7903*LOG(A7903/10^INT(LOG(A7903)))+1))^2+8)-8^-((22-INT(B7903*LOG(A7903/10^INT(LOG(A7903)))+1))^2+1)+INT(B7903*LOG(A7903/10^INT(LOG(A7903)))+1),INT(B7903*LOG(A7903/10^INT(LOG(A7903)))+1))/B7903),IF(B7903&gt;24,2,1))*10^(INT(LOG(A7903))))/2,ROUND(10^(IF(B7903&lt;48,1.1^-((11-INT(B7903*LOG(A7903/10^INT(LOG(A7903)))))^2+8)-8^-((22-INT(B7903*LOG(A7903/10^INT(LOG(A7903)))))^2+1)+INT(B7903*LOG(A7903/10^INT(LOG(A7903)))),INT(B7903*LOG(A7903/10^INT(LOG(A7903)))))/B7903),IF(B7903&gt;24,2,1))*10^(INT(LOG(A7903))),ROUND(10^(IF(B7903&lt;48,1.1^-((11-INT(B7903*LOG(A7903/10^INT(LOG(A7903)))+1))^2+8)-8^-((22-INT(B7903*LOG(A7903/10^INT(LOG(A7903)))+1))^2+1)+INT(B7903*LOG(A7903/10^INT(LOG(A7903)))+1),INT(B7903*LOG(A7903/10^INT(LOG(A7903)))+1))/B7903),IF(B7903&gt;24,2,1))*10^(INT(LOG(A7903))))</f>
        <v>909</v>
      </c>
    </row>
    <row r="7904" customFormat="false" ht="12.75" hidden="false" customHeight="false" outlineLevel="0" collapsed="false">
      <c r="A7904" s="10" t="n">
        <f aca="false">ROUND((A7903/10^INT(LOG(A7903))+0.001),3)*10^INT(LOG(A7903))</f>
        <v>890</v>
      </c>
      <c r="B7904" s="10" t="n">
        <f aca="false">$C$3</f>
        <v>48</v>
      </c>
      <c r="C7904" s="10" t="n">
        <f aca="false">A7904/10^INT(LOG(A7904))</f>
        <v>8.9</v>
      </c>
      <c r="D7904" s="0" t="n">
        <f aca="false">INT(B7904*LOG(C7904))</f>
        <v>45</v>
      </c>
      <c r="E7904" s="0" t="n">
        <f aca="false">IF(B7904&lt;48,1.1^-((11-D7904)^2+8)-8^-((22-D7904)^2+1)+D7904,D7904)</f>
        <v>45</v>
      </c>
      <c r="F7904" s="0" t="n">
        <f aca="false">10^(E7904/B7904)</f>
        <v>8.65964323360065</v>
      </c>
      <c r="G7904" s="0" t="n">
        <f aca="false">ROUND(F7904,IF(B7904=96,2,1))</f>
        <v>8.7</v>
      </c>
      <c r="H7904" s="0" t="n">
        <f aca="false">G7904*10^(INT(LOG(A7904)))</f>
        <v>870</v>
      </c>
      <c r="I7904" s="0" t="n">
        <f aca="false">A7904/10^INT(LOG(A7904))</f>
        <v>8.9</v>
      </c>
      <c r="J7904" s="0" t="n">
        <f aca="false">INT(B7904*LOG(I7904)+1)</f>
        <v>46</v>
      </c>
      <c r="K7904" s="0" t="n">
        <f aca="false">IF(B7904&lt;48,1.1^-((11-J7904)^2+8)-8^-((22-J7904)^2+1)+J7904,J7904)</f>
        <v>46</v>
      </c>
      <c r="L7904" s="0" t="n">
        <f aca="false">10^(K7904/B7904)</f>
        <v>9.08517575651687</v>
      </c>
      <c r="M7904" s="0" t="n">
        <f aca="false">ROUND(L7904,IF(B7904=96,2,1))</f>
        <v>9.1</v>
      </c>
      <c r="N7904" s="0" t="n">
        <f aca="false">M7904*10^(INT(LOG(A7904)))</f>
        <v>910</v>
      </c>
      <c r="O7904" s="1" t="n">
        <f aca="false">IF(A7904&lt;(H7904+N7904)/2,H7904,N7904)</f>
        <v>910</v>
      </c>
      <c r="P7904" s="2" t="n">
        <f aca="false">IF(A7904&lt;(ROUND(10^(IF(B7904&lt;48,1.1^-((11-INT(B7904*LOG(A7904/10^INT(LOG(A7904)))))^2+8)-8^-((22-INT(B7904*LOG(A7904/10^INT(LOG(A7904)))))^2+1)+INT(B7904*LOG(A7904/10^INT(LOG(A7904)))),INT(B7904*LOG(A7904/10^INT(LOG(A7904)))))/B7904),IF(B7904&gt;24,2,1))*10^(INT(LOG(A7904)))+ROUND(10^(IF(B7904&lt;48,1.1^-((11-INT(B7904*LOG(A7904/10^INT(LOG(A7904)))+1))^2+8)-8^-((22-INT(B7904*LOG(A7904/10^INT(LOG(A7904)))+1))^2+1)+INT(B7904*LOG(A7904/10^INT(LOG(A7904)))+1),INT(B7904*LOG(A7904/10^INT(LOG(A7904)))+1))/B7904),IF(B7904&gt;24,2,1))*10^(INT(LOG(A7904))))/2,ROUND(10^(IF(B7904&lt;48,1.1^-((11-INT(B7904*LOG(A7904/10^INT(LOG(A7904)))))^2+8)-8^-((22-INT(B7904*LOG(A7904/10^INT(LOG(A7904)))))^2+1)+INT(B7904*LOG(A7904/10^INT(LOG(A7904)))),INT(B7904*LOG(A7904/10^INT(LOG(A7904)))))/B7904),IF(B7904&gt;24,2,1))*10^(INT(LOG(A7904))),ROUND(10^(IF(B7904&lt;48,1.1^-((11-INT(B7904*LOG(A7904/10^INT(LOG(A7904)))+1))^2+8)-8^-((22-INT(B7904*LOG(A7904/10^INT(LOG(A7904)))+1))^2+1)+INT(B7904*LOG(A7904/10^INT(LOG(A7904)))+1),INT(B7904*LOG(A7904/10^INT(LOG(A7904)))+1))/B7904),IF(B7904&gt;24,2,1))*10^(INT(LOG(A7904))))</f>
        <v>909</v>
      </c>
    </row>
    <row r="7905" customFormat="false" ht="12.75" hidden="false" customHeight="false" outlineLevel="0" collapsed="false">
      <c r="A7905" s="10" t="n">
        <f aca="false">ROUND((A7904/10^INT(LOG(A7904))+0.001),3)*10^INT(LOG(A7904))</f>
        <v>890.1</v>
      </c>
      <c r="B7905" s="10" t="n">
        <f aca="false">$C$3</f>
        <v>48</v>
      </c>
      <c r="C7905" s="10" t="n">
        <f aca="false">A7905/10^INT(LOG(A7905))</f>
        <v>8.901</v>
      </c>
      <c r="D7905" s="0" t="n">
        <f aca="false">INT(B7905*LOG(C7905))</f>
        <v>45</v>
      </c>
      <c r="E7905" s="0" t="n">
        <f aca="false">IF(B7905&lt;48,1.1^-((11-D7905)^2+8)-8^-((22-D7905)^2+1)+D7905,D7905)</f>
        <v>45</v>
      </c>
      <c r="F7905" s="0" t="n">
        <f aca="false">10^(E7905/B7905)</f>
        <v>8.65964323360065</v>
      </c>
      <c r="G7905" s="0" t="n">
        <f aca="false">ROUND(F7905,IF(B7905=96,2,1))</f>
        <v>8.7</v>
      </c>
      <c r="H7905" s="0" t="n">
        <f aca="false">G7905*10^(INT(LOG(A7905)))</f>
        <v>870</v>
      </c>
      <c r="I7905" s="0" t="n">
        <f aca="false">A7905/10^INT(LOG(A7905))</f>
        <v>8.901</v>
      </c>
      <c r="J7905" s="0" t="n">
        <f aca="false">INT(B7905*LOG(I7905)+1)</f>
        <v>46</v>
      </c>
      <c r="K7905" s="0" t="n">
        <f aca="false">IF(B7905&lt;48,1.1^-((11-J7905)^2+8)-8^-((22-J7905)^2+1)+J7905,J7905)</f>
        <v>46</v>
      </c>
      <c r="L7905" s="0" t="n">
        <f aca="false">10^(K7905/B7905)</f>
        <v>9.08517575651687</v>
      </c>
      <c r="M7905" s="0" t="n">
        <f aca="false">ROUND(L7905,IF(B7905=96,2,1))</f>
        <v>9.1</v>
      </c>
      <c r="N7905" s="0" t="n">
        <f aca="false">M7905*10^(INT(LOG(A7905)))</f>
        <v>910</v>
      </c>
      <c r="O7905" s="1" t="n">
        <f aca="false">IF(A7905&lt;(H7905+N7905)/2,H7905,N7905)</f>
        <v>910</v>
      </c>
      <c r="P7905" s="2" t="n">
        <f aca="false">IF(A7905&lt;(ROUND(10^(IF(B7905&lt;48,1.1^-((11-INT(B7905*LOG(A7905/10^INT(LOG(A7905)))))^2+8)-8^-((22-INT(B7905*LOG(A7905/10^INT(LOG(A7905)))))^2+1)+INT(B7905*LOG(A7905/10^INT(LOG(A7905)))),INT(B7905*LOG(A7905/10^INT(LOG(A7905)))))/B7905),IF(B7905&gt;24,2,1))*10^(INT(LOG(A7905)))+ROUND(10^(IF(B7905&lt;48,1.1^-((11-INT(B7905*LOG(A7905/10^INT(LOG(A7905)))+1))^2+8)-8^-((22-INT(B7905*LOG(A7905/10^INT(LOG(A7905)))+1))^2+1)+INT(B7905*LOG(A7905/10^INT(LOG(A7905)))+1),INT(B7905*LOG(A7905/10^INT(LOG(A7905)))+1))/B7905),IF(B7905&gt;24,2,1))*10^(INT(LOG(A7905))))/2,ROUND(10^(IF(B7905&lt;48,1.1^-((11-INT(B7905*LOG(A7905/10^INT(LOG(A7905)))))^2+8)-8^-((22-INT(B7905*LOG(A7905/10^INT(LOG(A7905)))))^2+1)+INT(B7905*LOG(A7905/10^INT(LOG(A7905)))),INT(B7905*LOG(A7905/10^INT(LOG(A7905)))))/B7905),IF(B7905&gt;24,2,1))*10^(INT(LOG(A7905))),ROUND(10^(IF(B7905&lt;48,1.1^-((11-INT(B7905*LOG(A7905/10^INT(LOG(A7905)))+1))^2+8)-8^-((22-INT(B7905*LOG(A7905/10^INT(LOG(A7905)))+1))^2+1)+INT(B7905*LOG(A7905/10^INT(LOG(A7905)))+1),INT(B7905*LOG(A7905/10^INT(LOG(A7905)))+1))/B7905),IF(B7905&gt;24,2,1))*10^(INT(LOG(A7905))))</f>
        <v>909</v>
      </c>
    </row>
    <row r="7906" customFormat="false" ht="12.75" hidden="false" customHeight="false" outlineLevel="0" collapsed="false">
      <c r="A7906" s="10" t="n">
        <f aca="false">ROUND((A7905/10^INT(LOG(A7905))+0.001),3)*10^INT(LOG(A7905))</f>
        <v>890.2</v>
      </c>
      <c r="B7906" s="10" t="n">
        <f aca="false">$C$3</f>
        <v>48</v>
      </c>
      <c r="C7906" s="10" t="n">
        <f aca="false">A7906/10^INT(LOG(A7906))</f>
        <v>8.902</v>
      </c>
      <c r="D7906" s="0" t="n">
        <f aca="false">INT(B7906*LOG(C7906))</f>
        <v>45</v>
      </c>
      <c r="E7906" s="0" t="n">
        <f aca="false">IF(B7906&lt;48,1.1^-((11-D7906)^2+8)-8^-((22-D7906)^2+1)+D7906,D7906)</f>
        <v>45</v>
      </c>
      <c r="F7906" s="0" t="n">
        <f aca="false">10^(E7906/B7906)</f>
        <v>8.65964323360065</v>
      </c>
      <c r="G7906" s="0" t="n">
        <f aca="false">ROUND(F7906,IF(B7906=96,2,1))</f>
        <v>8.7</v>
      </c>
      <c r="H7906" s="0" t="n">
        <f aca="false">G7906*10^(INT(LOG(A7906)))</f>
        <v>870</v>
      </c>
      <c r="I7906" s="0" t="n">
        <f aca="false">A7906/10^INT(LOG(A7906))</f>
        <v>8.902</v>
      </c>
      <c r="J7906" s="0" t="n">
        <f aca="false">INT(B7906*LOG(I7906)+1)</f>
        <v>46</v>
      </c>
      <c r="K7906" s="0" t="n">
        <f aca="false">IF(B7906&lt;48,1.1^-((11-J7906)^2+8)-8^-((22-J7906)^2+1)+J7906,J7906)</f>
        <v>46</v>
      </c>
      <c r="L7906" s="0" t="n">
        <f aca="false">10^(K7906/B7906)</f>
        <v>9.08517575651687</v>
      </c>
      <c r="M7906" s="0" t="n">
        <f aca="false">ROUND(L7906,IF(B7906=96,2,1))</f>
        <v>9.1</v>
      </c>
      <c r="N7906" s="0" t="n">
        <f aca="false">M7906*10^(INT(LOG(A7906)))</f>
        <v>910</v>
      </c>
      <c r="O7906" s="1" t="n">
        <f aca="false">IF(A7906&lt;(H7906+N7906)/2,H7906,N7906)</f>
        <v>910</v>
      </c>
      <c r="P7906" s="2" t="n">
        <f aca="false">IF(A7906&lt;(ROUND(10^(IF(B7906&lt;48,1.1^-((11-INT(B7906*LOG(A7906/10^INT(LOG(A7906)))))^2+8)-8^-((22-INT(B7906*LOG(A7906/10^INT(LOG(A7906)))))^2+1)+INT(B7906*LOG(A7906/10^INT(LOG(A7906)))),INT(B7906*LOG(A7906/10^INT(LOG(A7906)))))/B7906),IF(B7906&gt;24,2,1))*10^(INT(LOG(A7906)))+ROUND(10^(IF(B7906&lt;48,1.1^-((11-INT(B7906*LOG(A7906/10^INT(LOG(A7906)))+1))^2+8)-8^-((22-INT(B7906*LOG(A7906/10^INT(LOG(A7906)))+1))^2+1)+INT(B7906*LOG(A7906/10^INT(LOG(A7906)))+1),INT(B7906*LOG(A7906/10^INT(LOG(A7906)))+1))/B7906),IF(B7906&gt;24,2,1))*10^(INT(LOG(A7906))))/2,ROUND(10^(IF(B7906&lt;48,1.1^-((11-INT(B7906*LOG(A7906/10^INT(LOG(A7906)))))^2+8)-8^-((22-INT(B7906*LOG(A7906/10^INT(LOG(A7906)))))^2+1)+INT(B7906*LOG(A7906/10^INT(LOG(A7906)))),INT(B7906*LOG(A7906/10^INT(LOG(A7906)))))/B7906),IF(B7906&gt;24,2,1))*10^(INT(LOG(A7906))),ROUND(10^(IF(B7906&lt;48,1.1^-((11-INT(B7906*LOG(A7906/10^INT(LOG(A7906)))+1))^2+8)-8^-((22-INT(B7906*LOG(A7906/10^INT(LOG(A7906)))+1))^2+1)+INT(B7906*LOG(A7906/10^INT(LOG(A7906)))+1),INT(B7906*LOG(A7906/10^INT(LOG(A7906)))+1))/B7906),IF(B7906&gt;24,2,1))*10^(INT(LOG(A7906))))</f>
        <v>909</v>
      </c>
    </row>
    <row r="7907" customFormat="false" ht="12.75" hidden="false" customHeight="false" outlineLevel="0" collapsed="false">
      <c r="A7907" s="10" t="n">
        <f aca="false">ROUND((A7906/10^INT(LOG(A7906))+0.001),3)*10^INT(LOG(A7906))</f>
        <v>890.3</v>
      </c>
      <c r="B7907" s="10" t="n">
        <f aca="false">$C$3</f>
        <v>48</v>
      </c>
      <c r="C7907" s="10" t="n">
        <f aca="false">A7907/10^INT(LOG(A7907))</f>
        <v>8.903</v>
      </c>
      <c r="D7907" s="0" t="n">
        <f aca="false">INT(B7907*LOG(C7907))</f>
        <v>45</v>
      </c>
      <c r="E7907" s="0" t="n">
        <f aca="false">IF(B7907&lt;48,1.1^-((11-D7907)^2+8)-8^-((22-D7907)^2+1)+D7907,D7907)</f>
        <v>45</v>
      </c>
      <c r="F7907" s="0" t="n">
        <f aca="false">10^(E7907/B7907)</f>
        <v>8.65964323360065</v>
      </c>
      <c r="G7907" s="0" t="n">
        <f aca="false">ROUND(F7907,IF(B7907=96,2,1))</f>
        <v>8.7</v>
      </c>
      <c r="H7907" s="0" t="n">
        <f aca="false">G7907*10^(INT(LOG(A7907)))</f>
        <v>870</v>
      </c>
      <c r="I7907" s="0" t="n">
        <f aca="false">A7907/10^INT(LOG(A7907))</f>
        <v>8.903</v>
      </c>
      <c r="J7907" s="0" t="n">
        <f aca="false">INT(B7907*LOG(I7907)+1)</f>
        <v>46</v>
      </c>
      <c r="K7907" s="0" t="n">
        <f aca="false">IF(B7907&lt;48,1.1^-((11-J7907)^2+8)-8^-((22-J7907)^2+1)+J7907,J7907)</f>
        <v>46</v>
      </c>
      <c r="L7907" s="0" t="n">
        <f aca="false">10^(K7907/B7907)</f>
        <v>9.08517575651687</v>
      </c>
      <c r="M7907" s="0" t="n">
        <f aca="false">ROUND(L7907,IF(B7907=96,2,1))</f>
        <v>9.1</v>
      </c>
      <c r="N7907" s="0" t="n">
        <f aca="false">M7907*10^(INT(LOG(A7907)))</f>
        <v>910</v>
      </c>
      <c r="O7907" s="1" t="n">
        <f aca="false">IF(A7907&lt;(H7907+N7907)/2,H7907,N7907)</f>
        <v>910</v>
      </c>
      <c r="P7907" s="2" t="n">
        <f aca="false">IF(A7907&lt;(ROUND(10^(IF(B7907&lt;48,1.1^-((11-INT(B7907*LOG(A7907/10^INT(LOG(A7907)))))^2+8)-8^-((22-INT(B7907*LOG(A7907/10^INT(LOG(A7907)))))^2+1)+INT(B7907*LOG(A7907/10^INT(LOG(A7907)))),INT(B7907*LOG(A7907/10^INT(LOG(A7907)))))/B7907),IF(B7907&gt;24,2,1))*10^(INT(LOG(A7907)))+ROUND(10^(IF(B7907&lt;48,1.1^-((11-INT(B7907*LOG(A7907/10^INT(LOG(A7907)))+1))^2+8)-8^-((22-INT(B7907*LOG(A7907/10^INT(LOG(A7907)))+1))^2+1)+INT(B7907*LOG(A7907/10^INT(LOG(A7907)))+1),INT(B7907*LOG(A7907/10^INT(LOG(A7907)))+1))/B7907),IF(B7907&gt;24,2,1))*10^(INT(LOG(A7907))))/2,ROUND(10^(IF(B7907&lt;48,1.1^-((11-INT(B7907*LOG(A7907/10^INT(LOG(A7907)))))^2+8)-8^-((22-INT(B7907*LOG(A7907/10^INT(LOG(A7907)))))^2+1)+INT(B7907*LOG(A7907/10^INT(LOG(A7907)))),INT(B7907*LOG(A7907/10^INT(LOG(A7907)))))/B7907),IF(B7907&gt;24,2,1))*10^(INT(LOG(A7907))),ROUND(10^(IF(B7907&lt;48,1.1^-((11-INT(B7907*LOG(A7907/10^INT(LOG(A7907)))+1))^2+8)-8^-((22-INT(B7907*LOG(A7907/10^INT(LOG(A7907)))+1))^2+1)+INT(B7907*LOG(A7907/10^INT(LOG(A7907)))+1),INT(B7907*LOG(A7907/10^INT(LOG(A7907)))+1))/B7907),IF(B7907&gt;24,2,1))*10^(INT(LOG(A7907))))</f>
        <v>909</v>
      </c>
    </row>
    <row r="7908" customFormat="false" ht="12.75" hidden="false" customHeight="false" outlineLevel="0" collapsed="false">
      <c r="A7908" s="10" t="n">
        <f aca="false">ROUND((A7907/10^INT(LOG(A7907))+0.001),3)*10^INT(LOG(A7907))</f>
        <v>890.4</v>
      </c>
      <c r="B7908" s="10" t="n">
        <f aca="false">$C$3</f>
        <v>48</v>
      </c>
      <c r="C7908" s="10" t="n">
        <f aca="false">A7908/10^INT(LOG(A7908))</f>
        <v>8.904</v>
      </c>
      <c r="D7908" s="0" t="n">
        <f aca="false">INT(B7908*LOG(C7908))</f>
        <v>45</v>
      </c>
      <c r="E7908" s="0" t="n">
        <f aca="false">IF(B7908&lt;48,1.1^-((11-D7908)^2+8)-8^-((22-D7908)^2+1)+D7908,D7908)</f>
        <v>45</v>
      </c>
      <c r="F7908" s="0" t="n">
        <f aca="false">10^(E7908/B7908)</f>
        <v>8.65964323360065</v>
      </c>
      <c r="G7908" s="0" t="n">
        <f aca="false">ROUND(F7908,IF(B7908=96,2,1))</f>
        <v>8.7</v>
      </c>
      <c r="H7908" s="0" t="n">
        <f aca="false">G7908*10^(INT(LOG(A7908)))</f>
        <v>870</v>
      </c>
      <c r="I7908" s="0" t="n">
        <f aca="false">A7908/10^INT(LOG(A7908))</f>
        <v>8.904</v>
      </c>
      <c r="J7908" s="0" t="n">
        <f aca="false">INT(B7908*LOG(I7908)+1)</f>
        <v>46</v>
      </c>
      <c r="K7908" s="0" t="n">
        <f aca="false">IF(B7908&lt;48,1.1^-((11-J7908)^2+8)-8^-((22-J7908)^2+1)+J7908,J7908)</f>
        <v>46</v>
      </c>
      <c r="L7908" s="0" t="n">
        <f aca="false">10^(K7908/B7908)</f>
        <v>9.08517575651687</v>
      </c>
      <c r="M7908" s="0" t="n">
        <f aca="false">ROUND(L7908,IF(B7908=96,2,1))</f>
        <v>9.1</v>
      </c>
      <c r="N7908" s="0" t="n">
        <f aca="false">M7908*10^(INT(LOG(A7908)))</f>
        <v>910</v>
      </c>
      <c r="O7908" s="1" t="n">
        <f aca="false">IF(A7908&lt;(H7908+N7908)/2,H7908,N7908)</f>
        <v>910</v>
      </c>
      <c r="P7908" s="2" t="n">
        <f aca="false">IF(A7908&lt;(ROUND(10^(IF(B7908&lt;48,1.1^-((11-INT(B7908*LOG(A7908/10^INT(LOG(A7908)))))^2+8)-8^-((22-INT(B7908*LOG(A7908/10^INT(LOG(A7908)))))^2+1)+INT(B7908*LOG(A7908/10^INT(LOG(A7908)))),INT(B7908*LOG(A7908/10^INT(LOG(A7908)))))/B7908),IF(B7908&gt;24,2,1))*10^(INT(LOG(A7908)))+ROUND(10^(IF(B7908&lt;48,1.1^-((11-INT(B7908*LOG(A7908/10^INT(LOG(A7908)))+1))^2+8)-8^-((22-INT(B7908*LOG(A7908/10^INT(LOG(A7908)))+1))^2+1)+INT(B7908*LOG(A7908/10^INT(LOG(A7908)))+1),INT(B7908*LOG(A7908/10^INT(LOG(A7908)))+1))/B7908),IF(B7908&gt;24,2,1))*10^(INT(LOG(A7908))))/2,ROUND(10^(IF(B7908&lt;48,1.1^-((11-INT(B7908*LOG(A7908/10^INT(LOG(A7908)))))^2+8)-8^-((22-INT(B7908*LOG(A7908/10^INT(LOG(A7908)))))^2+1)+INT(B7908*LOG(A7908/10^INT(LOG(A7908)))),INT(B7908*LOG(A7908/10^INT(LOG(A7908)))))/B7908),IF(B7908&gt;24,2,1))*10^(INT(LOG(A7908))),ROUND(10^(IF(B7908&lt;48,1.1^-((11-INT(B7908*LOG(A7908/10^INT(LOG(A7908)))+1))^2+8)-8^-((22-INT(B7908*LOG(A7908/10^INT(LOG(A7908)))+1))^2+1)+INT(B7908*LOG(A7908/10^INT(LOG(A7908)))+1),INT(B7908*LOG(A7908/10^INT(LOG(A7908)))+1))/B7908),IF(B7908&gt;24,2,1))*10^(INT(LOG(A7908))))</f>
        <v>909</v>
      </c>
    </row>
    <row r="7909" customFormat="false" ht="12.75" hidden="false" customHeight="false" outlineLevel="0" collapsed="false">
      <c r="A7909" s="10" t="n">
        <f aca="false">ROUND((A7908/10^INT(LOG(A7908))+0.001),3)*10^INT(LOG(A7908))</f>
        <v>890.5</v>
      </c>
      <c r="B7909" s="10" t="n">
        <f aca="false">$C$3</f>
        <v>48</v>
      </c>
      <c r="C7909" s="10" t="n">
        <f aca="false">A7909/10^INT(LOG(A7909))</f>
        <v>8.905</v>
      </c>
      <c r="D7909" s="0" t="n">
        <f aca="false">INT(B7909*LOG(C7909))</f>
        <v>45</v>
      </c>
      <c r="E7909" s="0" t="n">
        <f aca="false">IF(B7909&lt;48,1.1^-((11-D7909)^2+8)-8^-((22-D7909)^2+1)+D7909,D7909)</f>
        <v>45</v>
      </c>
      <c r="F7909" s="0" t="n">
        <f aca="false">10^(E7909/B7909)</f>
        <v>8.65964323360065</v>
      </c>
      <c r="G7909" s="0" t="n">
        <f aca="false">ROUND(F7909,IF(B7909=96,2,1))</f>
        <v>8.7</v>
      </c>
      <c r="H7909" s="0" t="n">
        <f aca="false">G7909*10^(INT(LOG(A7909)))</f>
        <v>870</v>
      </c>
      <c r="I7909" s="0" t="n">
        <f aca="false">A7909/10^INT(LOG(A7909))</f>
        <v>8.905</v>
      </c>
      <c r="J7909" s="0" t="n">
        <f aca="false">INT(B7909*LOG(I7909)+1)</f>
        <v>46</v>
      </c>
      <c r="K7909" s="0" t="n">
        <f aca="false">IF(B7909&lt;48,1.1^-((11-J7909)^2+8)-8^-((22-J7909)^2+1)+J7909,J7909)</f>
        <v>46</v>
      </c>
      <c r="L7909" s="0" t="n">
        <f aca="false">10^(K7909/B7909)</f>
        <v>9.08517575651687</v>
      </c>
      <c r="M7909" s="0" t="n">
        <f aca="false">ROUND(L7909,IF(B7909=96,2,1))</f>
        <v>9.1</v>
      </c>
      <c r="N7909" s="0" t="n">
        <f aca="false">M7909*10^(INT(LOG(A7909)))</f>
        <v>910</v>
      </c>
      <c r="O7909" s="1" t="n">
        <f aca="false">IF(A7909&lt;(H7909+N7909)/2,H7909,N7909)</f>
        <v>910</v>
      </c>
      <c r="P7909" s="2" t="n">
        <f aca="false">IF(A7909&lt;(ROUND(10^(IF(B7909&lt;48,1.1^-((11-INT(B7909*LOG(A7909/10^INT(LOG(A7909)))))^2+8)-8^-((22-INT(B7909*LOG(A7909/10^INT(LOG(A7909)))))^2+1)+INT(B7909*LOG(A7909/10^INT(LOG(A7909)))),INT(B7909*LOG(A7909/10^INT(LOG(A7909)))))/B7909),IF(B7909&gt;24,2,1))*10^(INT(LOG(A7909)))+ROUND(10^(IF(B7909&lt;48,1.1^-((11-INT(B7909*LOG(A7909/10^INT(LOG(A7909)))+1))^2+8)-8^-((22-INT(B7909*LOG(A7909/10^INT(LOG(A7909)))+1))^2+1)+INT(B7909*LOG(A7909/10^INT(LOG(A7909)))+1),INT(B7909*LOG(A7909/10^INT(LOG(A7909)))+1))/B7909),IF(B7909&gt;24,2,1))*10^(INT(LOG(A7909))))/2,ROUND(10^(IF(B7909&lt;48,1.1^-((11-INT(B7909*LOG(A7909/10^INT(LOG(A7909)))))^2+8)-8^-((22-INT(B7909*LOG(A7909/10^INT(LOG(A7909)))))^2+1)+INT(B7909*LOG(A7909/10^INT(LOG(A7909)))),INT(B7909*LOG(A7909/10^INT(LOG(A7909)))))/B7909),IF(B7909&gt;24,2,1))*10^(INT(LOG(A7909))),ROUND(10^(IF(B7909&lt;48,1.1^-((11-INT(B7909*LOG(A7909/10^INT(LOG(A7909)))+1))^2+8)-8^-((22-INT(B7909*LOG(A7909/10^INT(LOG(A7909)))+1))^2+1)+INT(B7909*LOG(A7909/10^INT(LOG(A7909)))+1),INT(B7909*LOG(A7909/10^INT(LOG(A7909)))+1))/B7909),IF(B7909&gt;24,2,1))*10^(INT(LOG(A7909))))</f>
        <v>909</v>
      </c>
    </row>
    <row r="7910" customFormat="false" ht="12.75" hidden="false" customHeight="false" outlineLevel="0" collapsed="false">
      <c r="A7910" s="10" t="n">
        <f aca="false">ROUND((A7909/10^INT(LOG(A7909))+0.001),3)*10^INT(LOG(A7909))</f>
        <v>890.6</v>
      </c>
      <c r="B7910" s="10" t="n">
        <f aca="false">$C$3</f>
        <v>48</v>
      </c>
      <c r="C7910" s="10" t="n">
        <f aca="false">A7910/10^INT(LOG(A7910))</f>
        <v>8.906</v>
      </c>
      <c r="D7910" s="0" t="n">
        <f aca="false">INT(B7910*LOG(C7910))</f>
        <v>45</v>
      </c>
      <c r="E7910" s="0" t="n">
        <f aca="false">IF(B7910&lt;48,1.1^-((11-D7910)^2+8)-8^-((22-D7910)^2+1)+D7910,D7910)</f>
        <v>45</v>
      </c>
      <c r="F7910" s="0" t="n">
        <f aca="false">10^(E7910/B7910)</f>
        <v>8.65964323360065</v>
      </c>
      <c r="G7910" s="0" t="n">
        <f aca="false">ROUND(F7910,IF(B7910=96,2,1))</f>
        <v>8.7</v>
      </c>
      <c r="H7910" s="0" t="n">
        <f aca="false">G7910*10^(INT(LOG(A7910)))</f>
        <v>870</v>
      </c>
      <c r="I7910" s="0" t="n">
        <f aca="false">A7910/10^INT(LOG(A7910))</f>
        <v>8.906</v>
      </c>
      <c r="J7910" s="0" t="n">
        <f aca="false">INT(B7910*LOG(I7910)+1)</f>
        <v>46</v>
      </c>
      <c r="K7910" s="0" t="n">
        <f aca="false">IF(B7910&lt;48,1.1^-((11-J7910)^2+8)-8^-((22-J7910)^2+1)+J7910,J7910)</f>
        <v>46</v>
      </c>
      <c r="L7910" s="0" t="n">
        <f aca="false">10^(K7910/B7910)</f>
        <v>9.08517575651687</v>
      </c>
      <c r="M7910" s="0" t="n">
        <f aca="false">ROUND(L7910,IF(B7910=96,2,1))</f>
        <v>9.1</v>
      </c>
      <c r="N7910" s="0" t="n">
        <f aca="false">M7910*10^(INT(LOG(A7910)))</f>
        <v>910</v>
      </c>
      <c r="O7910" s="1" t="n">
        <f aca="false">IF(A7910&lt;(H7910+N7910)/2,H7910,N7910)</f>
        <v>910</v>
      </c>
      <c r="P7910" s="2" t="n">
        <f aca="false">IF(A7910&lt;(ROUND(10^(IF(B7910&lt;48,1.1^-((11-INT(B7910*LOG(A7910/10^INT(LOG(A7910)))))^2+8)-8^-((22-INT(B7910*LOG(A7910/10^INT(LOG(A7910)))))^2+1)+INT(B7910*LOG(A7910/10^INT(LOG(A7910)))),INT(B7910*LOG(A7910/10^INT(LOG(A7910)))))/B7910),IF(B7910&gt;24,2,1))*10^(INT(LOG(A7910)))+ROUND(10^(IF(B7910&lt;48,1.1^-((11-INT(B7910*LOG(A7910/10^INT(LOG(A7910)))+1))^2+8)-8^-((22-INT(B7910*LOG(A7910/10^INT(LOG(A7910)))+1))^2+1)+INT(B7910*LOG(A7910/10^INT(LOG(A7910)))+1),INT(B7910*LOG(A7910/10^INT(LOG(A7910)))+1))/B7910),IF(B7910&gt;24,2,1))*10^(INT(LOG(A7910))))/2,ROUND(10^(IF(B7910&lt;48,1.1^-((11-INT(B7910*LOG(A7910/10^INT(LOG(A7910)))))^2+8)-8^-((22-INT(B7910*LOG(A7910/10^INT(LOG(A7910)))))^2+1)+INT(B7910*LOG(A7910/10^INT(LOG(A7910)))),INT(B7910*LOG(A7910/10^INT(LOG(A7910)))))/B7910),IF(B7910&gt;24,2,1))*10^(INT(LOG(A7910))),ROUND(10^(IF(B7910&lt;48,1.1^-((11-INT(B7910*LOG(A7910/10^INT(LOG(A7910)))+1))^2+8)-8^-((22-INT(B7910*LOG(A7910/10^INT(LOG(A7910)))+1))^2+1)+INT(B7910*LOG(A7910/10^INT(LOG(A7910)))+1),INT(B7910*LOG(A7910/10^INT(LOG(A7910)))+1))/B7910),IF(B7910&gt;24,2,1))*10^(INT(LOG(A7910))))</f>
        <v>909</v>
      </c>
    </row>
    <row r="7911" customFormat="false" ht="12.75" hidden="false" customHeight="false" outlineLevel="0" collapsed="false">
      <c r="A7911" s="10" t="n">
        <f aca="false">ROUND((A7910/10^INT(LOG(A7910))+0.001),3)*10^INT(LOG(A7910))</f>
        <v>890.7</v>
      </c>
      <c r="B7911" s="10" t="n">
        <f aca="false">$C$3</f>
        <v>48</v>
      </c>
      <c r="C7911" s="10" t="n">
        <f aca="false">A7911/10^INT(LOG(A7911))</f>
        <v>8.907</v>
      </c>
      <c r="D7911" s="0" t="n">
        <f aca="false">INT(B7911*LOG(C7911))</f>
        <v>45</v>
      </c>
      <c r="E7911" s="0" t="n">
        <f aca="false">IF(B7911&lt;48,1.1^-((11-D7911)^2+8)-8^-((22-D7911)^2+1)+D7911,D7911)</f>
        <v>45</v>
      </c>
      <c r="F7911" s="0" t="n">
        <f aca="false">10^(E7911/B7911)</f>
        <v>8.65964323360065</v>
      </c>
      <c r="G7911" s="0" t="n">
        <f aca="false">ROUND(F7911,IF(B7911=96,2,1))</f>
        <v>8.7</v>
      </c>
      <c r="H7911" s="0" t="n">
        <f aca="false">G7911*10^(INT(LOG(A7911)))</f>
        <v>870</v>
      </c>
      <c r="I7911" s="0" t="n">
        <f aca="false">A7911/10^INT(LOG(A7911))</f>
        <v>8.907</v>
      </c>
      <c r="J7911" s="0" t="n">
        <f aca="false">INT(B7911*LOG(I7911)+1)</f>
        <v>46</v>
      </c>
      <c r="K7911" s="0" t="n">
        <f aca="false">IF(B7911&lt;48,1.1^-((11-J7911)^2+8)-8^-((22-J7911)^2+1)+J7911,J7911)</f>
        <v>46</v>
      </c>
      <c r="L7911" s="0" t="n">
        <f aca="false">10^(K7911/B7911)</f>
        <v>9.08517575651687</v>
      </c>
      <c r="M7911" s="0" t="n">
        <f aca="false">ROUND(L7911,IF(B7911=96,2,1))</f>
        <v>9.1</v>
      </c>
      <c r="N7911" s="0" t="n">
        <f aca="false">M7911*10^(INT(LOG(A7911)))</f>
        <v>910</v>
      </c>
      <c r="O7911" s="1" t="n">
        <f aca="false">IF(A7911&lt;(H7911+N7911)/2,H7911,N7911)</f>
        <v>910</v>
      </c>
      <c r="P7911" s="2" t="n">
        <f aca="false">IF(A7911&lt;(ROUND(10^(IF(B7911&lt;48,1.1^-((11-INT(B7911*LOG(A7911/10^INT(LOG(A7911)))))^2+8)-8^-((22-INT(B7911*LOG(A7911/10^INT(LOG(A7911)))))^2+1)+INT(B7911*LOG(A7911/10^INT(LOG(A7911)))),INT(B7911*LOG(A7911/10^INT(LOG(A7911)))))/B7911),IF(B7911&gt;24,2,1))*10^(INT(LOG(A7911)))+ROUND(10^(IF(B7911&lt;48,1.1^-((11-INT(B7911*LOG(A7911/10^INT(LOG(A7911)))+1))^2+8)-8^-((22-INT(B7911*LOG(A7911/10^INT(LOG(A7911)))+1))^2+1)+INT(B7911*LOG(A7911/10^INT(LOG(A7911)))+1),INT(B7911*LOG(A7911/10^INT(LOG(A7911)))+1))/B7911),IF(B7911&gt;24,2,1))*10^(INT(LOG(A7911))))/2,ROUND(10^(IF(B7911&lt;48,1.1^-((11-INT(B7911*LOG(A7911/10^INT(LOG(A7911)))))^2+8)-8^-((22-INT(B7911*LOG(A7911/10^INT(LOG(A7911)))))^2+1)+INT(B7911*LOG(A7911/10^INT(LOG(A7911)))),INT(B7911*LOG(A7911/10^INT(LOG(A7911)))))/B7911),IF(B7911&gt;24,2,1))*10^(INT(LOG(A7911))),ROUND(10^(IF(B7911&lt;48,1.1^-((11-INT(B7911*LOG(A7911/10^INT(LOG(A7911)))+1))^2+8)-8^-((22-INT(B7911*LOG(A7911/10^INT(LOG(A7911)))+1))^2+1)+INT(B7911*LOG(A7911/10^INT(LOG(A7911)))+1),INT(B7911*LOG(A7911/10^INT(LOG(A7911)))+1))/B7911),IF(B7911&gt;24,2,1))*10^(INT(LOG(A7911))))</f>
        <v>909</v>
      </c>
    </row>
    <row r="7912" customFormat="false" ht="12.75" hidden="false" customHeight="false" outlineLevel="0" collapsed="false">
      <c r="A7912" s="10" t="n">
        <f aca="false">ROUND((A7911/10^INT(LOG(A7911))+0.001),3)*10^INT(LOG(A7911))</f>
        <v>890.8</v>
      </c>
      <c r="B7912" s="10" t="n">
        <f aca="false">$C$3</f>
        <v>48</v>
      </c>
      <c r="C7912" s="10" t="n">
        <f aca="false">A7912/10^INT(LOG(A7912))</f>
        <v>8.908</v>
      </c>
      <c r="D7912" s="0" t="n">
        <f aca="false">INT(B7912*LOG(C7912))</f>
        <v>45</v>
      </c>
      <c r="E7912" s="0" t="n">
        <f aca="false">IF(B7912&lt;48,1.1^-((11-D7912)^2+8)-8^-((22-D7912)^2+1)+D7912,D7912)</f>
        <v>45</v>
      </c>
      <c r="F7912" s="0" t="n">
        <f aca="false">10^(E7912/B7912)</f>
        <v>8.65964323360065</v>
      </c>
      <c r="G7912" s="0" t="n">
        <f aca="false">ROUND(F7912,IF(B7912=96,2,1))</f>
        <v>8.7</v>
      </c>
      <c r="H7912" s="0" t="n">
        <f aca="false">G7912*10^(INT(LOG(A7912)))</f>
        <v>870</v>
      </c>
      <c r="I7912" s="0" t="n">
        <f aca="false">A7912/10^INT(LOG(A7912))</f>
        <v>8.908</v>
      </c>
      <c r="J7912" s="0" t="n">
        <f aca="false">INT(B7912*LOG(I7912)+1)</f>
        <v>46</v>
      </c>
      <c r="K7912" s="0" t="n">
        <f aca="false">IF(B7912&lt;48,1.1^-((11-J7912)^2+8)-8^-((22-J7912)^2+1)+J7912,J7912)</f>
        <v>46</v>
      </c>
      <c r="L7912" s="0" t="n">
        <f aca="false">10^(K7912/B7912)</f>
        <v>9.08517575651687</v>
      </c>
      <c r="M7912" s="0" t="n">
        <f aca="false">ROUND(L7912,IF(B7912=96,2,1))</f>
        <v>9.1</v>
      </c>
      <c r="N7912" s="0" t="n">
        <f aca="false">M7912*10^(INT(LOG(A7912)))</f>
        <v>910</v>
      </c>
      <c r="O7912" s="1" t="n">
        <f aca="false">IF(A7912&lt;(H7912+N7912)/2,H7912,N7912)</f>
        <v>910</v>
      </c>
      <c r="P7912" s="2" t="n">
        <f aca="false">IF(A7912&lt;(ROUND(10^(IF(B7912&lt;48,1.1^-((11-INT(B7912*LOG(A7912/10^INT(LOG(A7912)))))^2+8)-8^-((22-INT(B7912*LOG(A7912/10^INT(LOG(A7912)))))^2+1)+INT(B7912*LOG(A7912/10^INT(LOG(A7912)))),INT(B7912*LOG(A7912/10^INT(LOG(A7912)))))/B7912),IF(B7912&gt;24,2,1))*10^(INT(LOG(A7912)))+ROUND(10^(IF(B7912&lt;48,1.1^-((11-INT(B7912*LOG(A7912/10^INT(LOG(A7912)))+1))^2+8)-8^-((22-INT(B7912*LOG(A7912/10^INT(LOG(A7912)))+1))^2+1)+INT(B7912*LOG(A7912/10^INT(LOG(A7912)))+1),INT(B7912*LOG(A7912/10^INT(LOG(A7912)))+1))/B7912),IF(B7912&gt;24,2,1))*10^(INT(LOG(A7912))))/2,ROUND(10^(IF(B7912&lt;48,1.1^-((11-INT(B7912*LOG(A7912/10^INT(LOG(A7912)))))^2+8)-8^-((22-INT(B7912*LOG(A7912/10^INT(LOG(A7912)))))^2+1)+INT(B7912*LOG(A7912/10^INT(LOG(A7912)))),INT(B7912*LOG(A7912/10^INT(LOG(A7912)))))/B7912),IF(B7912&gt;24,2,1))*10^(INT(LOG(A7912))),ROUND(10^(IF(B7912&lt;48,1.1^-((11-INT(B7912*LOG(A7912/10^INT(LOG(A7912)))+1))^2+8)-8^-((22-INT(B7912*LOG(A7912/10^INT(LOG(A7912)))+1))^2+1)+INT(B7912*LOG(A7912/10^INT(LOG(A7912)))+1),INT(B7912*LOG(A7912/10^INT(LOG(A7912)))+1))/B7912),IF(B7912&gt;24,2,1))*10^(INT(LOG(A7912))))</f>
        <v>909</v>
      </c>
    </row>
    <row r="7913" customFormat="false" ht="12.75" hidden="false" customHeight="false" outlineLevel="0" collapsed="false">
      <c r="A7913" s="10" t="n">
        <f aca="false">ROUND((A7912/10^INT(LOG(A7912))+0.001),3)*10^INT(LOG(A7912))</f>
        <v>890.9</v>
      </c>
      <c r="B7913" s="10" t="n">
        <f aca="false">$C$3</f>
        <v>48</v>
      </c>
      <c r="C7913" s="10" t="n">
        <f aca="false">A7913/10^INT(LOG(A7913))</f>
        <v>8.909</v>
      </c>
      <c r="D7913" s="0" t="n">
        <f aca="false">INT(B7913*LOG(C7913))</f>
        <v>45</v>
      </c>
      <c r="E7913" s="0" t="n">
        <f aca="false">IF(B7913&lt;48,1.1^-((11-D7913)^2+8)-8^-((22-D7913)^2+1)+D7913,D7913)</f>
        <v>45</v>
      </c>
      <c r="F7913" s="0" t="n">
        <f aca="false">10^(E7913/B7913)</f>
        <v>8.65964323360065</v>
      </c>
      <c r="G7913" s="0" t="n">
        <f aca="false">ROUND(F7913,IF(B7913=96,2,1))</f>
        <v>8.7</v>
      </c>
      <c r="H7913" s="0" t="n">
        <f aca="false">G7913*10^(INT(LOG(A7913)))</f>
        <v>870</v>
      </c>
      <c r="I7913" s="0" t="n">
        <f aca="false">A7913/10^INT(LOG(A7913))</f>
        <v>8.909</v>
      </c>
      <c r="J7913" s="0" t="n">
        <f aca="false">INT(B7913*LOG(I7913)+1)</f>
        <v>46</v>
      </c>
      <c r="K7913" s="0" t="n">
        <f aca="false">IF(B7913&lt;48,1.1^-((11-J7913)^2+8)-8^-((22-J7913)^2+1)+J7913,J7913)</f>
        <v>46</v>
      </c>
      <c r="L7913" s="0" t="n">
        <f aca="false">10^(K7913/B7913)</f>
        <v>9.08517575651687</v>
      </c>
      <c r="M7913" s="0" t="n">
        <f aca="false">ROUND(L7913,IF(B7913=96,2,1))</f>
        <v>9.1</v>
      </c>
      <c r="N7913" s="0" t="n">
        <f aca="false">M7913*10^(INT(LOG(A7913)))</f>
        <v>910</v>
      </c>
      <c r="O7913" s="1" t="n">
        <f aca="false">IF(A7913&lt;(H7913+N7913)/2,H7913,N7913)</f>
        <v>910</v>
      </c>
      <c r="P7913" s="2" t="n">
        <f aca="false">IF(A7913&lt;(ROUND(10^(IF(B7913&lt;48,1.1^-((11-INT(B7913*LOG(A7913/10^INT(LOG(A7913)))))^2+8)-8^-((22-INT(B7913*LOG(A7913/10^INT(LOG(A7913)))))^2+1)+INT(B7913*LOG(A7913/10^INT(LOG(A7913)))),INT(B7913*LOG(A7913/10^INT(LOG(A7913)))))/B7913),IF(B7913&gt;24,2,1))*10^(INT(LOG(A7913)))+ROUND(10^(IF(B7913&lt;48,1.1^-((11-INT(B7913*LOG(A7913/10^INT(LOG(A7913)))+1))^2+8)-8^-((22-INT(B7913*LOG(A7913/10^INT(LOG(A7913)))+1))^2+1)+INT(B7913*LOG(A7913/10^INT(LOG(A7913)))+1),INT(B7913*LOG(A7913/10^INT(LOG(A7913)))+1))/B7913),IF(B7913&gt;24,2,1))*10^(INT(LOG(A7913))))/2,ROUND(10^(IF(B7913&lt;48,1.1^-((11-INT(B7913*LOG(A7913/10^INT(LOG(A7913)))))^2+8)-8^-((22-INT(B7913*LOG(A7913/10^INT(LOG(A7913)))))^2+1)+INT(B7913*LOG(A7913/10^INT(LOG(A7913)))),INT(B7913*LOG(A7913/10^INT(LOG(A7913)))))/B7913),IF(B7913&gt;24,2,1))*10^(INT(LOG(A7913))),ROUND(10^(IF(B7913&lt;48,1.1^-((11-INT(B7913*LOG(A7913/10^INT(LOG(A7913)))+1))^2+8)-8^-((22-INT(B7913*LOG(A7913/10^INT(LOG(A7913)))+1))^2+1)+INT(B7913*LOG(A7913/10^INT(LOG(A7913)))+1),INT(B7913*LOG(A7913/10^INT(LOG(A7913)))+1))/B7913),IF(B7913&gt;24,2,1))*10^(INT(LOG(A7913))))</f>
        <v>909</v>
      </c>
    </row>
    <row r="7914" customFormat="false" ht="12.75" hidden="false" customHeight="false" outlineLevel="0" collapsed="false">
      <c r="A7914" s="10" t="n">
        <f aca="false">ROUND((A7913/10^INT(LOG(A7913))+0.001),3)*10^INT(LOG(A7913))</f>
        <v>891</v>
      </c>
      <c r="B7914" s="10" t="n">
        <f aca="false">$C$3</f>
        <v>48</v>
      </c>
      <c r="C7914" s="10" t="n">
        <f aca="false">A7914/10^INT(LOG(A7914))</f>
        <v>8.91</v>
      </c>
      <c r="D7914" s="0" t="n">
        <f aca="false">INT(B7914*LOG(C7914))</f>
        <v>45</v>
      </c>
      <c r="E7914" s="0" t="n">
        <f aca="false">IF(B7914&lt;48,1.1^-((11-D7914)^2+8)-8^-((22-D7914)^2+1)+D7914,D7914)</f>
        <v>45</v>
      </c>
      <c r="F7914" s="0" t="n">
        <f aca="false">10^(E7914/B7914)</f>
        <v>8.65964323360065</v>
      </c>
      <c r="G7914" s="0" t="n">
        <f aca="false">ROUND(F7914,IF(B7914=96,2,1))</f>
        <v>8.7</v>
      </c>
      <c r="H7914" s="0" t="n">
        <f aca="false">G7914*10^(INT(LOG(A7914)))</f>
        <v>870</v>
      </c>
      <c r="I7914" s="0" t="n">
        <f aca="false">A7914/10^INT(LOG(A7914))</f>
        <v>8.91</v>
      </c>
      <c r="J7914" s="0" t="n">
        <f aca="false">INT(B7914*LOG(I7914)+1)</f>
        <v>46</v>
      </c>
      <c r="K7914" s="0" t="n">
        <f aca="false">IF(B7914&lt;48,1.1^-((11-J7914)^2+8)-8^-((22-J7914)^2+1)+J7914,J7914)</f>
        <v>46</v>
      </c>
      <c r="L7914" s="0" t="n">
        <f aca="false">10^(K7914/B7914)</f>
        <v>9.08517575651687</v>
      </c>
      <c r="M7914" s="0" t="n">
        <f aca="false">ROUND(L7914,IF(B7914=96,2,1))</f>
        <v>9.1</v>
      </c>
      <c r="N7914" s="0" t="n">
        <f aca="false">M7914*10^(INT(LOG(A7914)))</f>
        <v>910</v>
      </c>
      <c r="O7914" s="1" t="n">
        <f aca="false">IF(A7914&lt;(H7914+N7914)/2,H7914,N7914)</f>
        <v>910</v>
      </c>
      <c r="P7914" s="2" t="n">
        <f aca="false">IF(A7914&lt;(ROUND(10^(IF(B7914&lt;48,1.1^-((11-INT(B7914*LOG(A7914/10^INT(LOG(A7914)))))^2+8)-8^-((22-INT(B7914*LOG(A7914/10^INT(LOG(A7914)))))^2+1)+INT(B7914*LOG(A7914/10^INT(LOG(A7914)))),INT(B7914*LOG(A7914/10^INT(LOG(A7914)))))/B7914),IF(B7914&gt;24,2,1))*10^(INT(LOG(A7914)))+ROUND(10^(IF(B7914&lt;48,1.1^-((11-INT(B7914*LOG(A7914/10^INT(LOG(A7914)))+1))^2+8)-8^-((22-INT(B7914*LOG(A7914/10^INT(LOG(A7914)))+1))^2+1)+INT(B7914*LOG(A7914/10^INT(LOG(A7914)))+1),INT(B7914*LOG(A7914/10^INT(LOG(A7914)))+1))/B7914),IF(B7914&gt;24,2,1))*10^(INT(LOG(A7914))))/2,ROUND(10^(IF(B7914&lt;48,1.1^-((11-INT(B7914*LOG(A7914/10^INT(LOG(A7914)))))^2+8)-8^-((22-INT(B7914*LOG(A7914/10^INT(LOG(A7914)))))^2+1)+INT(B7914*LOG(A7914/10^INT(LOG(A7914)))),INT(B7914*LOG(A7914/10^INT(LOG(A7914)))))/B7914),IF(B7914&gt;24,2,1))*10^(INT(LOG(A7914))),ROUND(10^(IF(B7914&lt;48,1.1^-((11-INT(B7914*LOG(A7914/10^INT(LOG(A7914)))+1))^2+8)-8^-((22-INT(B7914*LOG(A7914/10^INT(LOG(A7914)))+1))^2+1)+INT(B7914*LOG(A7914/10^INT(LOG(A7914)))+1),INT(B7914*LOG(A7914/10^INT(LOG(A7914)))+1))/B7914),IF(B7914&gt;24,2,1))*10^(INT(LOG(A7914))))</f>
        <v>909</v>
      </c>
    </row>
    <row r="7915" customFormat="false" ht="12.75" hidden="false" customHeight="false" outlineLevel="0" collapsed="false">
      <c r="A7915" s="10" t="n">
        <f aca="false">ROUND((A7914/10^INT(LOG(A7914))+0.001),3)*10^INT(LOG(A7914))</f>
        <v>891.1</v>
      </c>
      <c r="B7915" s="10" t="n">
        <f aca="false">$C$3</f>
        <v>48</v>
      </c>
      <c r="C7915" s="10" t="n">
        <f aca="false">A7915/10^INT(LOG(A7915))</f>
        <v>8.911</v>
      </c>
      <c r="D7915" s="0" t="n">
        <f aca="false">INT(B7915*LOG(C7915))</f>
        <v>45</v>
      </c>
      <c r="E7915" s="0" t="n">
        <f aca="false">IF(B7915&lt;48,1.1^-((11-D7915)^2+8)-8^-((22-D7915)^2+1)+D7915,D7915)</f>
        <v>45</v>
      </c>
      <c r="F7915" s="0" t="n">
        <f aca="false">10^(E7915/B7915)</f>
        <v>8.65964323360065</v>
      </c>
      <c r="G7915" s="0" t="n">
        <f aca="false">ROUND(F7915,IF(B7915=96,2,1))</f>
        <v>8.7</v>
      </c>
      <c r="H7915" s="0" t="n">
        <f aca="false">G7915*10^(INT(LOG(A7915)))</f>
        <v>870</v>
      </c>
      <c r="I7915" s="0" t="n">
        <f aca="false">A7915/10^INT(LOG(A7915))</f>
        <v>8.911</v>
      </c>
      <c r="J7915" s="0" t="n">
        <f aca="false">INT(B7915*LOG(I7915)+1)</f>
        <v>46</v>
      </c>
      <c r="K7915" s="0" t="n">
        <f aca="false">IF(B7915&lt;48,1.1^-((11-J7915)^2+8)-8^-((22-J7915)^2+1)+J7915,J7915)</f>
        <v>46</v>
      </c>
      <c r="L7915" s="0" t="n">
        <f aca="false">10^(K7915/B7915)</f>
        <v>9.08517575651687</v>
      </c>
      <c r="M7915" s="0" t="n">
        <f aca="false">ROUND(L7915,IF(B7915=96,2,1))</f>
        <v>9.1</v>
      </c>
      <c r="N7915" s="0" t="n">
        <f aca="false">M7915*10^(INT(LOG(A7915)))</f>
        <v>910</v>
      </c>
      <c r="O7915" s="1" t="n">
        <f aca="false">IF(A7915&lt;(H7915+N7915)/2,H7915,N7915)</f>
        <v>910</v>
      </c>
      <c r="P7915" s="2" t="n">
        <f aca="false">IF(A7915&lt;(ROUND(10^(IF(B7915&lt;48,1.1^-((11-INT(B7915*LOG(A7915/10^INT(LOG(A7915)))))^2+8)-8^-((22-INT(B7915*LOG(A7915/10^INT(LOG(A7915)))))^2+1)+INT(B7915*LOG(A7915/10^INT(LOG(A7915)))),INT(B7915*LOG(A7915/10^INT(LOG(A7915)))))/B7915),IF(B7915&gt;24,2,1))*10^(INT(LOG(A7915)))+ROUND(10^(IF(B7915&lt;48,1.1^-((11-INT(B7915*LOG(A7915/10^INT(LOG(A7915)))+1))^2+8)-8^-((22-INT(B7915*LOG(A7915/10^INT(LOG(A7915)))+1))^2+1)+INT(B7915*LOG(A7915/10^INT(LOG(A7915)))+1),INT(B7915*LOG(A7915/10^INT(LOG(A7915)))+1))/B7915),IF(B7915&gt;24,2,1))*10^(INT(LOG(A7915))))/2,ROUND(10^(IF(B7915&lt;48,1.1^-((11-INT(B7915*LOG(A7915/10^INT(LOG(A7915)))))^2+8)-8^-((22-INT(B7915*LOG(A7915/10^INT(LOG(A7915)))))^2+1)+INT(B7915*LOG(A7915/10^INT(LOG(A7915)))),INT(B7915*LOG(A7915/10^INT(LOG(A7915)))))/B7915),IF(B7915&gt;24,2,1))*10^(INT(LOG(A7915))),ROUND(10^(IF(B7915&lt;48,1.1^-((11-INT(B7915*LOG(A7915/10^INT(LOG(A7915)))+1))^2+8)-8^-((22-INT(B7915*LOG(A7915/10^INT(LOG(A7915)))+1))^2+1)+INT(B7915*LOG(A7915/10^INT(LOG(A7915)))+1),INT(B7915*LOG(A7915/10^INT(LOG(A7915)))+1))/B7915),IF(B7915&gt;24,2,1))*10^(INT(LOG(A7915))))</f>
        <v>909</v>
      </c>
    </row>
    <row r="7916" customFormat="false" ht="12.75" hidden="false" customHeight="false" outlineLevel="0" collapsed="false">
      <c r="A7916" s="10" t="n">
        <f aca="false">ROUND((A7915/10^INT(LOG(A7915))+0.001),3)*10^INT(LOG(A7915))</f>
        <v>891.2</v>
      </c>
      <c r="B7916" s="10" t="n">
        <f aca="false">$C$3</f>
        <v>48</v>
      </c>
      <c r="C7916" s="10" t="n">
        <f aca="false">A7916/10^INT(LOG(A7916))</f>
        <v>8.912</v>
      </c>
      <c r="D7916" s="0" t="n">
        <f aca="false">INT(B7916*LOG(C7916))</f>
        <v>45</v>
      </c>
      <c r="E7916" s="0" t="n">
        <f aca="false">IF(B7916&lt;48,1.1^-((11-D7916)^2+8)-8^-((22-D7916)^2+1)+D7916,D7916)</f>
        <v>45</v>
      </c>
      <c r="F7916" s="0" t="n">
        <f aca="false">10^(E7916/B7916)</f>
        <v>8.65964323360065</v>
      </c>
      <c r="G7916" s="0" t="n">
        <f aca="false">ROUND(F7916,IF(B7916=96,2,1))</f>
        <v>8.7</v>
      </c>
      <c r="H7916" s="0" t="n">
        <f aca="false">G7916*10^(INT(LOG(A7916)))</f>
        <v>870</v>
      </c>
      <c r="I7916" s="0" t="n">
        <f aca="false">A7916/10^INT(LOG(A7916))</f>
        <v>8.912</v>
      </c>
      <c r="J7916" s="0" t="n">
        <f aca="false">INT(B7916*LOG(I7916)+1)</f>
        <v>46</v>
      </c>
      <c r="K7916" s="0" t="n">
        <f aca="false">IF(B7916&lt;48,1.1^-((11-J7916)^2+8)-8^-((22-J7916)^2+1)+J7916,J7916)</f>
        <v>46</v>
      </c>
      <c r="L7916" s="0" t="n">
        <f aca="false">10^(K7916/B7916)</f>
        <v>9.08517575651687</v>
      </c>
      <c r="M7916" s="0" t="n">
        <f aca="false">ROUND(L7916,IF(B7916=96,2,1))</f>
        <v>9.1</v>
      </c>
      <c r="N7916" s="0" t="n">
        <f aca="false">M7916*10^(INT(LOG(A7916)))</f>
        <v>910</v>
      </c>
      <c r="O7916" s="1" t="n">
        <f aca="false">IF(A7916&lt;(H7916+N7916)/2,H7916,N7916)</f>
        <v>910</v>
      </c>
      <c r="P7916" s="2" t="n">
        <f aca="false">IF(A7916&lt;(ROUND(10^(IF(B7916&lt;48,1.1^-((11-INT(B7916*LOG(A7916/10^INT(LOG(A7916)))))^2+8)-8^-((22-INT(B7916*LOG(A7916/10^INT(LOG(A7916)))))^2+1)+INT(B7916*LOG(A7916/10^INT(LOG(A7916)))),INT(B7916*LOG(A7916/10^INT(LOG(A7916)))))/B7916),IF(B7916&gt;24,2,1))*10^(INT(LOG(A7916)))+ROUND(10^(IF(B7916&lt;48,1.1^-((11-INT(B7916*LOG(A7916/10^INT(LOG(A7916)))+1))^2+8)-8^-((22-INT(B7916*LOG(A7916/10^INT(LOG(A7916)))+1))^2+1)+INT(B7916*LOG(A7916/10^INT(LOG(A7916)))+1),INT(B7916*LOG(A7916/10^INT(LOG(A7916)))+1))/B7916),IF(B7916&gt;24,2,1))*10^(INT(LOG(A7916))))/2,ROUND(10^(IF(B7916&lt;48,1.1^-((11-INT(B7916*LOG(A7916/10^INT(LOG(A7916)))))^2+8)-8^-((22-INT(B7916*LOG(A7916/10^INT(LOG(A7916)))))^2+1)+INT(B7916*LOG(A7916/10^INT(LOG(A7916)))),INT(B7916*LOG(A7916/10^INT(LOG(A7916)))))/B7916),IF(B7916&gt;24,2,1))*10^(INT(LOG(A7916))),ROUND(10^(IF(B7916&lt;48,1.1^-((11-INT(B7916*LOG(A7916/10^INT(LOG(A7916)))+1))^2+8)-8^-((22-INT(B7916*LOG(A7916/10^INT(LOG(A7916)))+1))^2+1)+INT(B7916*LOG(A7916/10^INT(LOG(A7916)))+1),INT(B7916*LOG(A7916/10^INT(LOG(A7916)))+1))/B7916),IF(B7916&gt;24,2,1))*10^(INT(LOG(A7916))))</f>
        <v>909</v>
      </c>
    </row>
    <row r="7917" customFormat="false" ht="12.75" hidden="false" customHeight="false" outlineLevel="0" collapsed="false">
      <c r="A7917" s="10" t="n">
        <f aca="false">ROUND((A7916/10^INT(LOG(A7916))+0.001),3)*10^INT(LOG(A7916))</f>
        <v>891.3</v>
      </c>
      <c r="B7917" s="10" t="n">
        <f aca="false">$C$3</f>
        <v>48</v>
      </c>
      <c r="C7917" s="10" t="n">
        <f aca="false">A7917/10^INT(LOG(A7917))</f>
        <v>8.913</v>
      </c>
      <c r="D7917" s="0" t="n">
        <f aca="false">INT(B7917*LOG(C7917))</f>
        <v>45</v>
      </c>
      <c r="E7917" s="0" t="n">
        <f aca="false">IF(B7917&lt;48,1.1^-((11-D7917)^2+8)-8^-((22-D7917)^2+1)+D7917,D7917)</f>
        <v>45</v>
      </c>
      <c r="F7917" s="0" t="n">
        <f aca="false">10^(E7917/B7917)</f>
        <v>8.65964323360065</v>
      </c>
      <c r="G7917" s="0" t="n">
        <f aca="false">ROUND(F7917,IF(B7917=96,2,1))</f>
        <v>8.7</v>
      </c>
      <c r="H7917" s="0" t="n">
        <f aca="false">G7917*10^(INT(LOG(A7917)))</f>
        <v>870</v>
      </c>
      <c r="I7917" s="0" t="n">
        <f aca="false">A7917/10^INT(LOG(A7917))</f>
        <v>8.913</v>
      </c>
      <c r="J7917" s="0" t="n">
        <f aca="false">INT(B7917*LOG(I7917)+1)</f>
        <v>46</v>
      </c>
      <c r="K7917" s="0" t="n">
        <f aca="false">IF(B7917&lt;48,1.1^-((11-J7917)^2+8)-8^-((22-J7917)^2+1)+J7917,J7917)</f>
        <v>46</v>
      </c>
      <c r="L7917" s="0" t="n">
        <f aca="false">10^(K7917/B7917)</f>
        <v>9.08517575651687</v>
      </c>
      <c r="M7917" s="0" t="n">
        <f aca="false">ROUND(L7917,IF(B7917=96,2,1))</f>
        <v>9.1</v>
      </c>
      <c r="N7917" s="0" t="n">
        <f aca="false">M7917*10^(INT(LOG(A7917)))</f>
        <v>910</v>
      </c>
      <c r="O7917" s="1" t="n">
        <f aca="false">IF(A7917&lt;(H7917+N7917)/2,H7917,N7917)</f>
        <v>910</v>
      </c>
      <c r="P7917" s="2" t="n">
        <f aca="false">IF(A7917&lt;(ROUND(10^(IF(B7917&lt;48,1.1^-((11-INT(B7917*LOG(A7917/10^INT(LOG(A7917)))))^2+8)-8^-((22-INT(B7917*LOG(A7917/10^INT(LOG(A7917)))))^2+1)+INT(B7917*LOG(A7917/10^INT(LOG(A7917)))),INT(B7917*LOG(A7917/10^INT(LOG(A7917)))))/B7917),IF(B7917&gt;24,2,1))*10^(INT(LOG(A7917)))+ROUND(10^(IF(B7917&lt;48,1.1^-((11-INT(B7917*LOG(A7917/10^INT(LOG(A7917)))+1))^2+8)-8^-((22-INT(B7917*LOG(A7917/10^INT(LOG(A7917)))+1))^2+1)+INT(B7917*LOG(A7917/10^INT(LOG(A7917)))+1),INT(B7917*LOG(A7917/10^INT(LOG(A7917)))+1))/B7917),IF(B7917&gt;24,2,1))*10^(INT(LOG(A7917))))/2,ROUND(10^(IF(B7917&lt;48,1.1^-((11-INT(B7917*LOG(A7917/10^INT(LOG(A7917)))))^2+8)-8^-((22-INT(B7917*LOG(A7917/10^INT(LOG(A7917)))))^2+1)+INT(B7917*LOG(A7917/10^INT(LOG(A7917)))),INT(B7917*LOG(A7917/10^INT(LOG(A7917)))))/B7917),IF(B7917&gt;24,2,1))*10^(INT(LOG(A7917))),ROUND(10^(IF(B7917&lt;48,1.1^-((11-INT(B7917*LOG(A7917/10^INT(LOG(A7917)))+1))^2+8)-8^-((22-INT(B7917*LOG(A7917/10^INT(LOG(A7917)))+1))^2+1)+INT(B7917*LOG(A7917/10^INT(LOG(A7917)))+1),INT(B7917*LOG(A7917/10^INT(LOG(A7917)))+1))/B7917),IF(B7917&gt;24,2,1))*10^(INT(LOG(A7917))))</f>
        <v>909</v>
      </c>
    </row>
    <row r="7918" customFormat="false" ht="12.75" hidden="false" customHeight="false" outlineLevel="0" collapsed="false">
      <c r="A7918" s="10" t="n">
        <f aca="false">ROUND((A7917/10^INT(LOG(A7917))+0.001),3)*10^INT(LOG(A7917))</f>
        <v>891.4</v>
      </c>
      <c r="B7918" s="10" t="n">
        <f aca="false">$C$3</f>
        <v>48</v>
      </c>
      <c r="C7918" s="10" t="n">
        <f aca="false">A7918/10^INT(LOG(A7918))</f>
        <v>8.914</v>
      </c>
      <c r="D7918" s="0" t="n">
        <f aca="false">INT(B7918*LOG(C7918))</f>
        <v>45</v>
      </c>
      <c r="E7918" s="0" t="n">
        <f aca="false">IF(B7918&lt;48,1.1^-((11-D7918)^2+8)-8^-((22-D7918)^2+1)+D7918,D7918)</f>
        <v>45</v>
      </c>
      <c r="F7918" s="0" t="n">
        <f aca="false">10^(E7918/B7918)</f>
        <v>8.65964323360065</v>
      </c>
      <c r="G7918" s="0" t="n">
        <f aca="false">ROUND(F7918,IF(B7918=96,2,1))</f>
        <v>8.7</v>
      </c>
      <c r="H7918" s="0" t="n">
        <f aca="false">G7918*10^(INT(LOG(A7918)))</f>
        <v>870</v>
      </c>
      <c r="I7918" s="0" t="n">
        <f aca="false">A7918/10^INT(LOG(A7918))</f>
        <v>8.914</v>
      </c>
      <c r="J7918" s="0" t="n">
        <f aca="false">INT(B7918*LOG(I7918)+1)</f>
        <v>46</v>
      </c>
      <c r="K7918" s="0" t="n">
        <f aca="false">IF(B7918&lt;48,1.1^-((11-J7918)^2+8)-8^-((22-J7918)^2+1)+J7918,J7918)</f>
        <v>46</v>
      </c>
      <c r="L7918" s="0" t="n">
        <f aca="false">10^(K7918/B7918)</f>
        <v>9.08517575651687</v>
      </c>
      <c r="M7918" s="0" t="n">
        <f aca="false">ROUND(L7918,IF(B7918=96,2,1))</f>
        <v>9.1</v>
      </c>
      <c r="N7918" s="0" t="n">
        <f aca="false">M7918*10^(INT(LOG(A7918)))</f>
        <v>910</v>
      </c>
      <c r="O7918" s="1" t="n">
        <f aca="false">IF(A7918&lt;(H7918+N7918)/2,H7918,N7918)</f>
        <v>910</v>
      </c>
      <c r="P7918" s="2" t="n">
        <f aca="false">IF(A7918&lt;(ROUND(10^(IF(B7918&lt;48,1.1^-((11-INT(B7918*LOG(A7918/10^INT(LOG(A7918)))))^2+8)-8^-((22-INT(B7918*LOG(A7918/10^INT(LOG(A7918)))))^2+1)+INT(B7918*LOG(A7918/10^INT(LOG(A7918)))),INT(B7918*LOG(A7918/10^INT(LOG(A7918)))))/B7918),IF(B7918&gt;24,2,1))*10^(INT(LOG(A7918)))+ROUND(10^(IF(B7918&lt;48,1.1^-((11-INT(B7918*LOG(A7918/10^INT(LOG(A7918)))+1))^2+8)-8^-((22-INT(B7918*LOG(A7918/10^INT(LOG(A7918)))+1))^2+1)+INT(B7918*LOG(A7918/10^INT(LOG(A7918)))+1),INT(B7918*LOG(A7918/10^INT(LOG(A7918)))+1))/B7918),IF(B7918&gt;24,2,1))*10^(INT(LOG(A7918))))/2,ROUND(10^(IF(B7918&lt;48,1.1^-((11-INT(B7918*LOG(A7918/10^INT(LOG(A7918)))))^2+8)-8^-((22-INT(B7918*LOG(A7918/10^INT(LOG(A7918)))))^2+1)+INT(B7918*LOG(A7918/10^INT(LOG(A7918)))),INT(B7918*LOG(A7918/10^INT(LOG(A7918)))))/B7918),IF(B7918&gt;24,2,1))*10^(INT(LOG(A7918))),ROUND(10^(IF(B7918&lt;48,1.1^-((11-INT(B7918*LOG(A7918/10^INT(LOG(A7918)))+1))^2+8)-8^-((22-INT(B7918*LOG(A7918/10^INT(LOG(A7918)))+1))^2+1)+INT(B7918*LOG(A7918/10^INT(LOG(A7918)))+1),INT(B7918*LOG(A7918/10^INT(LOG(A7918)))+1))/B7918),IF(B7918&gt;24,2,1))*10^(INT(LOG(A7918))))</f>
        <v>909</v>
      </c>
    </row>
    <row r="7919" customFormat="false" ht="12.75" hidden="false" customHeight="false" outlineLevel="0" collapsed="false">
      <c r="A7919" s="10" t="n">
        <f aca="false">ROUND((A7918/10^INT(LOG(A7918))+0.001),3)*10^INT(LOG(A7918))</f>
        <v>891.5</v>
      </c>
      <c r="B7919" s="10" t="n">
        <f aca="false">$C$3</f>
        <v>48</v>
      </c>
      <c r="C7919" s="10" t="n">
        <f aca="false">A7919/10^INT(LOG(A7919))</f>
        <v>8.915</v>
      </c>
      <c r="D7919" s="0" t="n">
        <f aca="false">INT(B7919*LOG(C7919))</f>
        <v>45</v>
      </c>
      <c r="E7919" s="0" t="n">
        <f aca="false">IF(B7919&lt;48,1.1^-((11-D7919)^2+8)-8^-((22-D7919)^2+1)+D7919,D7919)</f>
        <v>45</v>
      </c>
      <c r="F7919" s="0" t="n">
        <f aca="false">10^(E7919/B7919)</f>
        <v>8.65964323360065</v>
      </c>
      <c r="G7919" s="0" t="n">
        <f aca="false">ROUND(F7919,IF(B7919=96,2,1))</f>
        <v>8.7</v>
      </c>
      <c r="H7919" s="0" t="n">
        <f aca="false">G7919*10^(INT(LOG(A7919)))</f>
        <v>870</v>
      </c>
      <c r="I7919" s="0" t="n">
        <f aca="false">A7919/10^INT(LOG(A7919))</f>
        <v>8.915</v>
      </c>
      <c r="J7919" s="0" t="n">
        <f aca="false">INT(B7919*LOG(I7919)+1)</f>
        <v>46</v>
      </c>
      <c r="K7919" s="0" t="n">
        <f aca="false">IF(B7919&lt;48,1.1^-((11-J7919)^2+8)-8^-((22-J7919)^2+1)+J7919,J7919)</f>
        <v>46</v>
      </c>
      <c r="L7919" s="0" t="n">
        <f aca="false">10^(K7919/B7919)</f>
        <v>9.08517575651687</v>
      </c>
      <c r="M7919" s="0" t="n">
        <f aca="false">ROUND(L7919,IF(B7919=96,2,1))</f>
        <v>9.1</v>
      </c>
      <c r="N7919" s="0" t="n">
        <f aca="false">M7919*10^(INT(LOG(A7919)))</f>
        <v>910</v>
      </c>
      <c r="O7919" s="1" t="n">
        <f aca="false">IF(A7919&lt;(H7919+N7919)/2,H7919,N7919)</f>
        <v>910</v>
      </c>
      <c r="P7919" s="2" t="n">
        <f aca="false">IF(A7919&lt;(ROUND(10^(IF(B7919&lt;48,1.1^-((11-INT(B7919*LOG(A7919/10^INT(LOG(A7919)))))^2+8)-8^-((22-INT(B7919*LOG(A7919/10^INT(LOG(A7919)))))^2+1)+INT(B7919*LOG(A7919/10^INT(LOG(A7919)))),INT(B7919*LOG(A7919/10^INT(LOG(A7919)))))/B7919),IF(B7919&gt;24,2,1))*10^(INT(LOG(A7919)))+ROUND(10^(IF(B7919&lt;48,1.1^-((11-INT(B7919*LOG(A7919/10^INT(LOG(A7919)))+1))^2+8)-8^-((22-INT(B7919*LOG(A7919/10^INT(LOG(A7919)))+1))^2+1)+INT(B7919*LOG(A7919/10^INT(LOG(A7919)))+1),INT(B7919*LOG(A7919/10^INT(LOG(A7919)))+1))/B7919),IF(B7919&gt;24,2,1))*10^(INT(LOG(A7919))))/2,ROUND(10^(IF(B7919&lt;48,1.1^-((11-INT(B7919*LOG(A7919/10^INT(LOG(A7919)))))^2+8)-8^-((22-INT(B7919*LOG(A7919/10^INT(LOG(A7919)))))^2+1)+INT(B7919*LOG(A7919/10^INT(LOG(A7919)))),INT(B7919*LOG(A7919/10^INT(LOG(A7919)))))/B7919),IF(B7919&gt;24,2,1))*10^(INT(LOG(A7919))),ROUND(10^(IF(B7919&lt;48,1.1^-((11-INT(B7919*LOG(A7919/10^INT(LOG(A7919)))+1))^2+8)-8^-((22-INT(B7919*LOG(A7919/10^INT(LOG(A7919)))+1))^2+1)+INT(B7919*LOG(A7919/10^INT(LOG(A7919)))+1),INT(B7919*LOG(A7919/10^INT(LOG(A7919)))+1))/B7919),IF(B7919&gt;24,2,1))*10^(INT(LOG(A7919))))</f>
        <v>909</v>
      </c>
    </row>
    <row r="7920" customFormat="false" ht="12.75" hidden="false" customHeight="false" outlineLevel="0" collapsed="false">
      <c r="A7920" s="10" t="n">
        <f aca="false">ROUND((A7919/10^INT(LOG(A7919))+0.001),3)*10^INT(LOG(A7919))</f>
        <v>891.6</v>
      </c>
      <c r="B7920" s="10" t="n">
        <f aca="false">$C$3</f>
        <v>48</v>
      </c>
      <c r="C7920" s="10" t="n">
        <f aca="false">A7920/10^INT(LOG(A7920))</f>
        <v>8.916</v>
      </c>
      <c r="D7920" s="0" t="n">
        <f aca="false">INT(B7920*LOG(C7920))</f>
        <v>45</v>
      </c>
      <c r="E7920" s="0" t="n">
        <f aca="false">IF(B7920&lt;48,1.1^-((11-D7920)^2+8)-8^-((22-D7920)^2+1)+D7920,D7920)</f>
        <v>45</v>
      </c>
      <c r="F7920" s="0" t="n">
        <f aca="false">10^(E7920/B7920)</f>
        <v>8.65964323360065</v>
      </c>
      <c r="G7920" s="0" t="n">
        <f aca="false">ROUND(F7920,IF(B7920=96,2,1))</f>
        <v>8.7</v>
      </c>
      <c r="H7920" s="0" t="n">
        <f aca="false">G7920*10^(INT(LOG(A7920)))</f>
        <v>870</v>
      </c>
      <c r="I7920" s="0" t="n">
        <f aca="false">A7920/10^INT(LOG(A7920))</f>
        <v>8.916</v>
      </c>
      <c r="J7920" s="0" t="n">
        <f aca="false">INT(B7920*LOG(I7920)+1)</f>
        <v>46</v>
      </c>
      <c r="K7920" s="0" t="n">
        <f aca="false">IF(B7920&lt;48,1.1^-((11-J7920)^2+8)-8^-((22-J7920)^2+1)+J7920,J7920)</f>
        <v>46</v>
      </c>
      <c r="L7920" s="0" t="n">
        <f aca="false">10^(K7920/B7920)</f>
        <v>9.08517575651687</v>
      </c>
      <c r="M7920" s="0" t="n">
        <f aca="false">ROUND(L7920,IF(B7920=96,2,1))</f>
        <v>9.1</v>
      </c>
      <c r="N7920" s="0" t="n">
        <f aca="false">M7920*10^(INT(LOG(A7920)))</f>
        <v>910</v>
      </c>
      <c r="O7920" s="1" t="n">
        <f aca="false">IF(A7920&lt;(H7920+N7920)/2,H7920,N7920)</f>
        <v>910</v>
      </c>
      <c r="P7920" s="2" t="n">
        <f aca="false">IF(A7920&lt;(ROUND(10^(IF(B7920&lt;48,1.1^-((11-INT(B7920*LOG(A7920/10^INT(LOG(A7920)))))^2+8)-8^-((22-INT(B7920*LOG(A7920/10^INT(LOG(A7920)))))^2+1)+INT(B7920*LOG(A7920/10^INT(LOG(A7920)))),INT(B7920*LOG(A7920/10^INT(LOG(A7920)))))/B7920),IF(B7920&gt;24,2,1))*10^(INT(LOG(A7920)))+ROUND(10^(IF(B7920&lt;48,1.1^-((11-INT(B7920*LOG(A7920/10^INT(LOG(A7920)))+1))^2+8)-8^-((22-INT(B7920*LOG(A7920/10^INT(LOG(A7920)))+1))^2+1)+INT(B7920*LOG(A7920/10^INT(LOG(A7920)))+1),INT(B7920*LOG(A7920/10^INT(LOG(A7920)))+1))/B7920),IF(B7920&gt;24,2,1))*10^(INT(LOG(A7920))))/2,ROUND(10^(IF(B7920&lt;48,1.1^-((11-INT(B7920*LOG(A7920/10^INT(LOG(A7920)))))^2+8)-8^-((22-INT(B7920*LOG(A7920/10^INT(LOG(A7920)))))^2+1)+INT(B7920*LOG(A7920/10^INT(LOG(A7920)))),INT(B7920*LOG(A7920/10^INT(LOG(A7920)))))/B7920),IF(B7920&gt;24,2,1))*10^(INT(LOG(A7920))),ROUND(10^(IF(B7920&lt;48,1.1^-((11-INT(B7920*LOG(A7920/10^INT(LOG(A7920)))+1))^2+8)-8^-((22-INT(B7920*LOG(A7920/10^INT(LOG(A7920)))+1))^2+1)+INT(B7920*LOG(A7920/10^INT(LOG(A7920)))+1),INT(B7920*LOG(A7920/10^INT(LOG(A7920)))+1))/B7920),IF(B7920&gt;24,2,1))*10^(INT(LOG(A7920))))</f>
        <v>909</v>
      </c>
    </row>
    <row r="7921" customFormat="false" ht="12.75" hidden="false" customHeight="false" outlineLevel="0" collapsed="false">
      <c r="A7921" s="10" t="n">
        <f aca="false">ROUND((A7920/10^INT(LOG(A7920))+0.001),3)*10^INT(LOG(A7920))</f>
        <v>891.7</v>
      </c>
      <c r="B7921" s="10" t="n">
        <f aca="false">$C$3</f>
        <v>48</v>
      </c>
      <c r="C7921" s="10" t="n">
        <f aca="false">A7921/10^INT(LOG(A7921))</f>
        <v>8.917</v>
      </c>
      <c r="D7921" s="0" t="n">
        <f aca="false">INT(B7921*LOG(C7921))</f>
        <v>45</v>
      </c>
      <c r="E7921" s="0" t="n">
        <f aca="false">IF(B7921&lt;48,1.1^-((11-D7921)^2+8)-8^-((22-D7921)^2+1)+D7921,D7921)</f>
        <v>45</v>
      </c>
      <c r="F7921" s="0" t="n">
        <f aca="false">10^(E7921/B7921)</f>
        <v>8.65964323360065</v>
      </c>
      <c r="G7921" s="0" t="n">
        <f aca="false">ROUND(F7921,IF(B7921=96,2,1))</f>
        <v>8.7</v>
      </c>
      <c r="H7921" s="0" t="n">
        <f aca="false">G7921*10^(INT(LOG(A7921)))</f>
        <v>870</v>
      </c>
      <c r="I7921" s="0" t="n">
        <f aca="false">A7921/10^INT(LOG(A7921))</f>
        <v>8.917</v>
      </c>
      <c r="J7921" s="0" t="n">
        <f aca="false">INT(B7921*LOG(I7921)+1)</f>
        <v>46</v>
      </c>
      <c r="K7921" s="0" t="n">
        <f aca="false">IF(B7921&lt;48,1.1^-((11-J7921)^2+8)-8^-((22-J7921)^2+1)+J7921,J7921)</f>
        <v>46</v>
      </c>
      <c r="L7921" s="0" t="n">
        <f aca="false">10^(K7921/B7921)</f>
        <v>9.08517575651687</v>
      </c>
      <c r="M7921" s="0" t="n">
        <f aca="false">ROUND(L7921,IF(B7921=96,2,1))</f>
        <v>9.1</v>
      </c>
      <c r="N7921" s="0" t="n">
        <f aca="false">M7921*10^(INT(LOG(A7921)))</f>
        <v>910</v>
      </c>
      <c r="O7921" s="1" t="n">
        <f aca="false">IF(A7921&lt;(H7921+N7921)/2,H7921,N7921)</f>
        <v>910</v>
      </c>
      <c r="P7921" s="2" t="n">
        <f aca="false">IF(A7921&lt;(ROUND(10^(IF(B7921&lt;48,1.1^-((11-INT(B7921*LOG(A7921/10^INT(LOG(A7921)))))^2+8)-8^-((22-INT(B7921*LOG(A7921/10^INT(LOG(A7921)))))^2+1)+INT(B7921*LOG(A7921/10^INT(LOG(A7921)))),INT(B7921*LOG(A7921/10^INT(LOG(A7921)))))/B7921),IF(B7921&gt;24,2,1))*10^(INT(LOG(A7921)))+ROUND(10^(IF(B7921&lt;48,1.1^-((11-INT(B7921*LOG(A7921/10^INT(LOG(A7921)))+1))^2+8)-8^-((22-INT(B7921*LOG(A7921/10^INT(LOG(A7921)))+1))^2+1)+INT(B7921*LOG(A7921/10^INT(LOG(A7921)))+1),INT(B7921*LOG(A7921/10^INT(LOG(A7921)))+1))/B7921),IF(B7921&gt;24,2,1))*10^(INT(LOG(A7921))))/2,ROUND(10^(IF(B7921&lt;48,1.1^-((11-INT(B7921*LOG(A7921/10^INT(LOG(A7921)))))^2+8)-8^-((22-INT(B7921*LOG(A7921/10^INT(LOG(A7921)))))^2+1)+INT(B7921*LOG(A7921/10^INT(LOG(A7921)))),INT(B7921*LOG(A7921/10^INT(LOG(A7921)))))/B7921),IF(B7921&gt;24,2,1))*10^(INT(LOG(A7921))),ROUND(10^(IF(B7921&lt;48,1.1^-((11-INT(B7921*LOG(A7921/10^INT(LOG(A7921)))+1))^2+8)-8^-((22-INT(B7921*LOG(A7921/10^INT(LOG(A7921)))+1))^2+1)+INT(B7921*LOG(A7921/10^INT(LOG(A7921)))+1),INT(B7921*LOG(A7921/10^INT(LOG(A7921)))+1))/B7921),IF(B7921&gt;24,2,1))*10^(INT(LOG(A7921))))</f>
        <v>909</v>
      </c>
    </row>
    <row r="7922" customFormat="false" ht="12.75" hidden="false" customHeight="false" outlineLevel="0" collapsed="false">
      <c r="A7922" s="10" t="n">
        <f aca="false">ROUND((A7921/10^INT(LOG(A7921))+0.001),3)*10^INT(LOG(A7921))</f>
        <v>891.8</v>
      </c>
      <c r="B7922" s="10" t="n">
        <f aca="false">$C$3</f>
        <v>48</v>
      </c>
      <c r="C7922" s="10" t="n">
        <f aca="false">A7922/10^INT(LOG(A7922))</f>
        <v>8.918</v>
      </c>
      <c r="D7922" s="0" t="n">
        <f aca="false">INT(B7922*LOG(C7922))</f>
        <v>45</v>
      </c>
      <c r="E7922" s="0" t="n">
        <f aca="false">IF(B7922&lt;48,1.1^-((11-D7922)^2+8)-8^-((22-D7922)^2+1)+D7922,D7922)</f>
        <v>45</v>
      </c>
      <c r="F7922" s="0" t="n">
        <f aca="false">10^(E7922/B7922)</f>
        <v>8.65964323360065</v>
      </c>
      <c r="G7922" s="0" t="n">
        <f aca="false">ROUND(F7922,IF(B7922=96,2,1))</f>
        <v>8.7</v>
      </c>
      <c r="H7922" s="0" t="n">
        <f aca="false">G7922*10^(INT(LOG(A7922)))</f>
        <v>870</v>
      </c>
      <c r="I7922" s="0" t="n">
        <f aca="false">A7922/10^INT(LOG(A7922))</f>
        <v>8.918</v>
      </c>
      <c r="J7922" s="0" t="n">
        <f aca="false">INT(B7922*LOG(I7922)+1)</f>
        <v>46</v>
      </c>
      <c r="K7922" s="0" t="n">
        <f aca="false">IF(B7922&lt;48,1.1^-((11-J7922)^2+8)-8^-((22-J7922)^2+1)+J7922,J7922)</f>
        <v>46</v>
      </c>
      <c r="L7922" s="0" t="n">
        <f aca="false">10^(K7922/B7922)</f>
        <v>9.08517575651687</v>
      </c>
      <c r="M7922" s="0" t="n">
        <f aca="false">ROUND(L7922,IF(B7922=96,2,1))</f>
        <v>9.1</v>
      </c>
      <c r="N7922" s="0" t="n">
        <f aca="false">M7922*10^(INT(LOG(A7922)))</f>
        <v>910</v>
      </c>
      <c r="O7922" s="1" t="n">
        <f aca="false">IF(A7922&lt;(H7922+N7922)/2,H7922,N7922)</f>
        <v>910</v>
      </c>
      <c r="P7922" s="2" t="n">
        <f aca="false">IF(A7922&lt;(ROUND(10^(IF(B7922&lt;48,1.1^-((11-INT(B7922*LOG(A7922/10^INT(LOG(A7922)))))^2+8)-8^-((22-INT(B7922*LOG(A7922/10^INT(LOG(A7922)))))^2+1)+INT(B7922*LOG(A7922/10^INT(LOG(A7922)))),INT(B7922*LOG(A7922/10^INT(LOG(A7922)))))/B7922),IF(B7922&gt;24,2,1))*10^(INT(LOG(A7922)))+ROUND(10^(IF(B7922&lt;48,1.1^-((11-INT(B7922*LOG(A7922/10^INT(LOG(A7922)))+1))^2+8)-8^-((22-INT(B7922*LOG(A7922/10^INT(LOG(A7922)))+1))^2+1)+INT(B7922*LOG(A7922/10^INT(LOG(A7922)))+1),INT(B7922*LOG(A7922/10^INT(LOG(A7922)))+1))/B7922),IF(B7922&gt;24,2,1))*10^(INT(LOG(A7922))))/2,ROUND(10^(IF(B7922&lt;48,1.1^-((11-INT(B7922*LOG(A7922/10^INT(LOG(A7922)))))^2+8)-8^-((22-INT(B7922*LOG(A7922/10^INT(LOG(A7922)))))^2+1)+INT(B7922*LOG(A7922/10^INT(LOG(A7922)))),INT(B7922*LOG(A7922/10^INT(LOG(A7922)))))/B7922),IF(B7922&gt;24,2,1))*10^(INT(LOG(A7922))),ROUND(10^(IF(B7922&lt;48,1.1^-((11-INT(B7922*LOG(A7922/10^INT(LOG(A7922)))+1))^2+8)-8^-((22-INT(B7922*LOG(A7922/10^INT(LOG(A7922)))+1))^2+1)+INT(B7922*LOG(A7922/10^INT(LOG(A7922)))+1),INT(B7922*LOG(A7922/10^INT(LOG(A7922)))+1))/B7922),IF(B7922&gt;24,2,1))*10^(INT(LOG(A7922))))</f>
        <v>909</v>
      </c>
    </row>
    <row r="7923" customFormat="false" ht="12.75" hidden="false" customHeight="false" outlineLevel="0" collapsed="false">
      <c r="A7923" s="10" t="n">
        <f aca="false">ROUND((A7922/10^INT(LOG(A7922))+0.001),3)*10^INT(LOG(A7922))</f>
        <v>891.9</v>
      </c>
      <c r="B7923" s="10" t="n">
        <f aca="false">$C$3</f>
        <v>48</v>
      </c>
      <c r="C7923" s="10" t="n">
        <f aca="false">A7923/10^INT(LOG(A7923))</f>
        <v>8.919</v>
      </c>
      <c r="D7923" s="0" t="n">
        <f aca="false">INT(B7923*LOG(C7923))</f>
        <v>45</v>
      </c>
      <c r="E7923" s="0" t="n">
        <f aca="false">IF(B7923&lt;48,1.1^-((11-D7923)^2+8)-8^-((22-D7923)^2+1)+D7923,D7923)</f>
        <v>45</v>
      </c>
      <c r="F7923" s="0" t="n">
        <f aca="false">10^(E7923/B7923)</f>
        <v>8.65964323360065</v>
      </c>
      <c r="G7923" s="0" t="n">
        <f aca="false">ROUND(F7923,IF(B7923=96,2,1))</f>
        <v>8.7</v>
      </c>
      <c r="H7923" s="0" t="n">
        <f aca="false">G7923*10^(INT(LOG(A7923)))</f>
        <v>870</v>
      </c>
      <c r="I7923" s="0" t="n">
        <f aca="false">A7923/10^INT(LOG(A7923))</f>
        <v>8.919</v>
      </c>
      <c r="J7923" s="0" t="n">
        <f aca="false">INT(B7923*LOG(I7923)+1)</f>
        <v>46</v>
      </c>
      <c r="K7923" s="0" t="n">
        <f aca="false">IF(B7923&lt;48,1.1^-((11-J7923)^2+8)-8^-((22-J7923)^2+1)+J7923,J7923)</f>
        <v>46</v>
      </c>
      <c r="L7923" s="0" t="n">
        <f aca="false">10^(K7923/B7923)</f>
        <v>9.08517575651687</v>
      </c>
      <c r="M7923" s="0" t="n">
        <f aca="false">ROUND(L7923,IF(B7923=96,2,1))</f>
        <v>9.1</v>
      </c>
      <c r="N7923" s="0" t="n">
        <f aca="false">M7923*10^(INT(LOG(A7923)))</f>
        <v>910</v>
      </c>
      <c r="O7923" s="1" t="n">
        <f aca="false">IF(A7923&lt;(H7923+N7923)/2,H7923,N7923)</f>
        <v>910</v>
      </c>
      <c r="P7923" s="2" t="n">
        <f aca="false">IF(A7923&lt;(ROUND(10^(IF(B7923&lt;48,1.1^-((11-INT(B7923*LOG(A7923/10^INT(LOG(A7923)))))^2+8)-8^-((22-INT(B7923*LOG(A7923/10^INT(LOG(A7923)))))^2+1)+INT(B7923*LOG(A7923/10^INT(LOG(A7923)))),INT(B7923*LOG(A7923/10^INT(LOG(A7923)))))/B7923),IF(B7923&gt;24,2,1))*10^(INT(LOG(A7923)))+ROUND(10^(IF(B7923&lt;48,1.1^-((11-INT(B7923*LOG(A7923/10^INT(LOG(A7923)))+1))^2+8)-8^-((22-INT(B7923*LOG(A7923/10^INT(LOG(A7923)))+1))^2+1)+INT(B7923*LOG(A7923/10^INT(LOG(A7923)))+1),INT(B7923*LOG(A7923/10^INT(LOG(A7923)))+1))/B7923),IF(B7923&gt;24,2,1))*10^(INT(LOG(A7923))))/2,ROUND(10^(IF(B7923&lt;48,1.1^-((11-INT(B7923*LOG(A7923/10^INT(LOG(A7923)))))^2+8)-8^-((22-INT(B7923*LOG(A7923/10^INT(LOG(A7923)))))^2+1)+INT(B7923*LOG(A7923/10^INT(LOG(A7923)))),INT(B7923*LOG(A7923/10^INT(LOG(A7923)))))/B7923),IF(B7923&gt;24,2,1))*10^(INT(LOG(A7923))),ROUND(10^(IF(B7923&lt;48,1.1^-((11-INT(B7923*LOG(A7923/10^INT(LOG(A7923)))+1))^2+8)-8^-((22-INT(B7923*LOG(A7923/10^INT(LOG(A7923)))+1))^2+1)+INT(B7923*LOG(A7923/10^INT(LOG(A7923)))+1),INT(B7923*LOG(A7923/10^INT(LOG(A7923)))+1))/B7923),IF(B7923&gt;24,2,1))*10^(INT(LOG(A7923))))</f>
        <v>909</v>
      </c>
    </row>
    <row r="7924" customFormat="false" ht="12.75" hidden="false" customHeight="false" outlineLevel="0" collapsed="false">
      <c r="A7924" s="10" t="n">
        <f aca="false">ROUND((A7923/10^INT(LOG(A7923))+0.001),3)*10^INT(LOG(A7923))</f>
        <v>892</v>
      </c>
      <c r="B7924" s="10" t="n">
        <f aca="false">$C$3</f>
        <v>48</v>
      </c>
      <c r="C7924" s="10" t="n">
        <f aca="false">A7924/10^INT(LOG(A7924))</f>
        <v>8.92</v>
      </c>
      <c r="D7924" s="0" t="n">
        <f aca="false">INT(B7924*LOG(C7924))</f>
        <v>45</v>
      </c>
      <c r="E7924" s="0" t="n">
        <f aca="false">IF(B7924&lt;48,1.1^-((11-D7924)^2+8)-8^-((22-D7924)^2+1)+D7924,D7924)</f>
        <v>45</v>
      </c>
      <c r="F7924" s="0" t="n">
        <f aca="false">10^(E7924/B7924)</f>
        <v>8.65964323360065</v>
      </c>
      <c r="G7924" s="0" t="n">
        <f aca="false">ROUND(F7924,IF(B7924=96,2,1))</f>
        <v>8.7</v>
      </c>
      <c r="H7924" s="0" t="n">
        <f aca="false">G7924*10^(INT(LOG(A7924)))</f>
        <v>870</v>
      </c>
      <c r="I7924" s="0" t="n">
        <f aca="false">A7924/10^INT(LOG(A7924))</f>
        <v>8.92</v>
      </c>
      <c r="J7924" s="0" t="n">
        <f aca="false">INT(B7924*LOG(I7924)+1)</f>
        <v>46</v>
      </c>
      <c r="K7924" s="0" t="n">
        <f aca="false">IF(B7924&lt;48,1.1^-((11-J7924)^2+8)-8^-((22-J7924)^2+1)+J7924,J7924)</f>
        <v>46</v>
      </c>
      <c r="L7924" s="0" t="n">
        <f aca="false">10^(K7924/B7924)</f>
        <v>9.08517575651687</v>
      </c>
      <c r="M7924" s="0" t="n">
        <f aca="false">ROUND(L7924,IF(B7924=96,2,1))</f>
        <v>9.1</v>
      </c>
      <c r="N7924" s="0" t="n">
        <f aca="false">M7924*10^(INT(LOG(A7924)))</f>
        <v>910</v>
      </c>
      <c r="O7924" s="1" t="n">
        <f aca="false">IF(A7924&lt;(H7924+N7924)/2,H7924,N7924)</f>
        <v>910</v>
      </c>
      <c r="P7924" s="2" t="n">
        <f aca="false">IF(A7924&lt;(ROUND(10^(IF(B7924&lt;48,1.1^-((11-INT(B7924*LOG(A7924/10^INT(LOG(A7924)))))^2+8)-8^-((22-INT(B7924*LOG(A7924/10^INT(LOG(A7924)))))^2+1)+INT(B7924*LOG(A7924/10^INT(LOG(A7924)))),INT(B7924*LOG(A7924/10^INT(LOG(A7924)))))/B7924),IF(B7924&gt;24,2,1))*10^(INT(LOG(A7924)))+ROUND(10^(IF(B7924&lt;48,1.1^-((11-INT(B7924*LOG(A7924/10^INT(LOG(A7924)))+1))^2+8)-8^-((22-INT(B7924*LOG(A7924/10^INT(LOG(A7924)))+1))^2+1)+INT(B7924*LOG(A7924/10^INT(LOG(A7924)))+1),INT(B7924*LOG(A7924/10^INT(LOG(A7924)))+1))/B7924),IF(B7924&gt;24,2,1))*10^(INT(LOG(A7924))))/2,ROUND(10^(IF(B7924&lt;48,1.1^-((11-INT(B7924*LOG(A7924/10^INT(LOG(A7924)))))^2+8)-8^-((22-INT(B7924*LOG(A7924/10^INT(LOG(A7924)))))^2+1)+INT(B7924*LOG(A7924/10^INT(LOG(A7924)))),INT(B7924*LOG(A7924/10^INT(LOG(A7924)))))/B7924),IF(B7924&gt;24,2,1))*10^(INT(LOG(A7924))),ROUND(10^(IF(B7924&lt;48,1.1^-((11-INT(B7924*LOG(A7924/10^INT(LOG(A7924)))+1))^2+8)-8^-((22-INT(B7924*LOG(A7924/10^INT(LOG(A7924)))+1))^2+1)+INT(B7924*LOG(A7924/10^INT(LOG(A7924)))+1),INT(B7924*LOG(A7924/10^INT(LOG(A7924)))+1))/B7924),IF(B7924&gt;24,2,1))*10^(INT(LOG(A7924))))</f>
        <v>909</v>
      </c>
    </row>
    <row r="7925" customFormat="false" ht="12.75" hidden="false" customHeight="false" outlineLevel="0" collapsed="false">
      <c r="A7925" s="10" t="n">
        <f aca="false">ROUND((A7924/10^INT(LOG(A7924))+0.001),3)*10^INT(LOG(A7924))</f>
        <v>892.1</v>
      </c>
      <c r="B7925" s="10" t="n">
        <f aca="false">$C$3</f>
        <v>48</v>
      </c>
      <c r="C7925" s="10" t="n">
        <f aca="false">A7925/10^INT(LOG(A7925))</f>
        <v>8.921</v>
      </c>
      <c r="D7925" s="0" t="n">
        <f aca="false">INT(B7925*LOG(C7925))</f>
        <v>45</v>
      </c>
      <c r="E7925" s="0" t="n">
        <f aca="false">IF(B7925&lt;48,1.1^-((11-D7925)^2+8)-8^-((22-D7925)^2+1)+D7925,D7925)</f>
        <v>45</v>
      </c>
      <c r="F7925" s="0" t="n">
        <f aca="false">10^(E7925/B7925)</f>
        <v>8.65964323360065</v>
      </c>
      <c r="G7925" s="0" t="n">
        <f aca="false">ROUND(F7925,IF(B7925=96,2,1))</f>
        <v>8.7</v>
      </c>
      <c r="H7925" s="0" t="n">
        <f aca="false">G7925*10^(INT(LOG(A7925)))</f>
        <v>870</v>
      </c>
      <c r="I7925" s="0" t="n">
        <f aca="false">A7925/10^INT(LOG(A7925))</f>
        <v>8.921</v>
      </c>
      <c r="J7925" s="0" t="n">
        <f aca="false">INT(B7925*LOG(I7925)+1)</f>
        <v>46</v>
      </c>
      <c r="K7925" s="0" t="n">
        <f aca="false">IF(B7925&lt;48,1.1^-((11-J7925)^2+8)-8^-((22-J7925)^2+1)+J7925,J7925)</f>
        <v>46</v>
      </c>
      <c r="L7925" s="0" t="n">
        <f aca="false">10^(K7925/B7925)</f>
        <v>9.08517575651687</v>
      </c>
      <c r="M7925" s="0" t="n">
        <f aca="false">ROUND(L7925,IF(B7925=96,2,1))</f>
        <v>9.1</v>
      </c>
      <c r="N7925" s="0" t="n">
        <f aca="false">M7925*10^(INT(LOG(A7925)))</f>
        <v>910</v>
      </c>
      <c r="O7925" s="1" t="n">
        <f aca="false">IF(A7925&lt;(H7925+N7925)/2,H7925,N7925)</f>
        <v>910</v>
      </c>
      <c r="P7925" s="2" t="n">
        <f aca="false">IF(A7925&lt;(ROUND(10^(IF(B7925&lt;48,1.1^-((11-INT(B7925*LOG(A7925/10^INT(LOG(A7925)))))^2+8)-8^-((22-INT(B7925*LOG(A7925/10^INT(LOG(A7925)))))^2+1)+INT(B7925*LOG(A7925/10^INT(LOG(A7925)))),INT(B7925*LOG(A7925/10^INT(LOG(A7925)))))/B7925),IF(B7925&gt;24,2,1))*10^(INT(LOG(A7925)))+ROUND(10^(IF(B7925&lt;48,1.1^-((11-INT(B7925*LOG(A7925/10^INT(LOG(A7925)))+1))^2+8)-8^-((22-INT(B7925*LOG(A7925/10^INT(LOG(A7925)))+1))^2+1)+INT(B7925*LOG(A7925/10^INT(LOG(A7925)))+1),INT(B7925*LOG(A7925/10^INT(LOG(A7925)))+1))/B7925),IF(B7925&gt;24,2,1))*10^(INT(LOG(A7925))))/2,ROUND(10^(IF(B7925&lt;48,1.1^-((11-INT(B7925*LOG(A7925/10^INT(LOG(A7925)))))^2+8)-8^-((22-INT(B7925*LOG(A7925/10^INT(LOG(A7925)))))^2+1)+INT(B7925*LOG(A7925/10^INT(LOG(A7925)))),INT(B7925*LOG(A7925/10^INT(LOG(A7925)))))/B7925),IF(B7925&gt;24,2,1))*10^(INT(LOG(A7925))),ROUND(10^(IF(B7925&lt;48,1.1^-((11-INT(B7925*LOG(A7925/10^INT(LOG(A7925)))+1))^2+8)-8^-((22-INT(B7925*LOG(A7925/10^INT(LOG(A7925)))+1))^2+1)+INT(B7925*LOG(A7925/10^INT(LOG(A7925)))+1),INT(B7925*LOG(A7925/10^INT(LOG(A7925)))+1))/B7925),IF(B7925&gt;24,2,1))*10^(INT(LOG(A7925))))</f>
        <v>909</v>
      </c>
    </row>
    <row r="7926" customFormat="false" ht="12.75" hidden="false" customHeight="false" outlineLevel="0" collapsed="false">
      <c r="A7926" s="10" t="n">
        <f aca="false">ROUND((A7925/10^INT(LOG(A7925))+0.001),3)*10^INT(LOG(A7925))</f>
        <v>892.2</v>
      </c>
      <c r="B7926" s="10" t="n">
        <f aca="false">$C$3</f>
        <v>48</v>
      </c>
      <c r="C7926" s="10" t="n">
        <f aca="false">A7926/10^INT(LOG(A7926))</f>
        <v>8.922</v>
      </c>
      <c r="D7926" s="0" t="n">
        <f aca="false">INT(B7926*LOG(C7926))</f>
        <v>45</v>
      </c>
      <c r="E7926" s="0" t="n">
        <f aca="false">IF(B7926&lt;48,1.1^-((11-D7926)^2+8)-8^-((22-D7926)^2+1)+D7926,D7926)</f>
        <v>45</v>
      </c>
      <c r="F7926" s="0" t="n">
        <f aca="false">10^(E7926/B7926)</f>
        <v>8.65964323360065</v>
      </c>
      <c r="G7926" s="0" t="n">
        <f aca="false">ROUND(F7926,IF(B7926=96,2,1))</f>
        <v>8.7</v>
      </c>
      <c r="H7926" s="0" t="n">
        <f aca="false">G7926*10^(INT(LOG(A7926)))</f>
        <v>870</v>
      </c>
      <c r="I7926" s="0" t="n">
        <f aca="false">A7926/10^INT(LOG(A7926))</f>
        <v>8.922</v>
      </c>
      <c r="J7926" s="0" t="n">
        <f aca="false">INT(B7926*LOG(I7926)+1)</f>
        <v>46</v>
      </c>
      <c r="K7926" s="0" t="n">
        <f aca="false">IF(B7926&lt;48,1.1^-((11-J7926)^2+8)-8^-((22-J7926)^2+1)+J7926,J7926)</f>
        <v>46</v>
      </c>
      <c r="L7926" s="0" t="n">
        <f aca="false">10^(K7926/B7926)</f>
        <v>9.08517575651687</v>
      </c>
      <c r="M7926" s="0" t="n">
        <f aca="false">ROUND(L7926,IF(B7926=96,2,1))</f>
        <v>9.1</v>
      </c>
      <c r="N7926" s="0" t="n">
        <f aca="false">M7926*10^(INT(LOG(A7926)))</f>
        <v>910</v>
      </c>
      <c r="O7926" s="1" t="n">
        <f aca="false">IF(A7926&lt;(H7926+N7926)/2,H7926,N7926)</f>
        <v>910</v>
      </c>
      <c r="P7926" s="2" t="n">
        <f aca="false">IF(A7926&lt;(ROUND(10^(IF(B7926&lt;48,1.1^-((11-INT(B7926*LOG(A7926/10^INT(LOG(A7926)))))^2+8)-8^-((22-INT(B7926*LOG(A7926/10^INT(LOG(A7926)))))^2+1)+INT(B7926*LOG(A7926/10^INT(LOG(A7926)))),INT(B7926*LOG(A7926/10^INT(LOG(A7926)))))/B7926),IF(B7926&gt;24,2,1))*10^(INT(LOG(A7926)))+ROUND(10^(IF(B7926&lt;48,1.1^-((11-INT(B7926*LOG(A7926/10^INT(LOG(A7926)))+1))^2+8)-8^-((22-INT(B7926*LOG(A7926/10^INT(LOG(A7926)))+1))^2+1)+INT(B7926*LOG(A7926/10^INT(LOG(A7926)))+1),INT(B7926*LOG(A7926/10^INT(LOG(A7926)))+1))/B7926),IF(B7926&gt;24,2,1))*10^(INT(LOG(A7926))))/2,ROUND(10^(IF(B7926&lt;48,1.1^-((11-INT(B7926*LOG(A7926/10^INT(LOG(A7926)))))^2+8)-8^-((22-INT(B7926*LOG(A7926/10^INT(LOG(A7926)))))^2+1)+INT(B7926*LOG(A7926/10^INT(LOG(A7926)))),INT(B7926*LOG(A7926/10^INT(LOG(A7926)))))/B7926),IF(B7926&gt;24,2,1))*10^(INT(LOG(A7926))),ROUND(10^(IF(B7926&lt;48,1.1^-((11-INT(B7926*LOG(A7926/10^INT(LOG(A7926)))+1))^2+8)-8^-((22-INT(B7926*LOG(A7926/10^INT(LOG(A7926)))+1))^2+1)+INT(B7926*LOG(A7926/10^INT(LOG(A7926)))+1),INT(B7926*LOG(A7926/10^INT(LOG(A7926)))+1))/B7926),IF(B7926&gt;24,2,1))*10^(INT(LOG(A7926))))</f>
        <v>909</v>
      </c>
    </row>
    <row r="7927" customFormat="false" ht="12.75" hidden="false" customHeight="false" outlineLevel="0" collapsed="false">
      <c r="A7927" s="10" t="n">
        <f aca="false">ROUND((A7926/10^INT(LOG(A7926))+0.001),3)*10^INT(LOG(A7926))</f>
        <v>892.3</v>
      </c>
      <c r="B7927" s="10" t="n">
        <f aca="false">$C$3</f>
        <v>48</v>
      </c>
      <c r="C7927" s="10" t="n">
        <f aca="false">A7927/10^INT(LOG(A7927))</f>
        <v>8.923</v>
      </c>
      <c r="D7927" s="0" t="n">
        <f aca="false">INT(B7927*LOG(C7927))</f>
        <v>45</v>
      </c>
      <c r="E7927" s="0" t="n">
        <f aca="false">IF(B7927&lt;48,1.1^-((11-D7927)^2+8)-8^-((22-D7927)^2+1)+D7927,D7927)</f>
        <v>45</v>
      </c>
      <c r="F7927" s="0" t="n">
        <f aca="false">10^(E7927/B7927)</f>
        <v>8.65964323360065</v>
      </c>
      <c r="G7927" s="0" t="n">
        <f aca="false">ROUND(F7927,IF(B7927=96,2,1))</f>
        <v>8.7</v>
      </c>
      <c r="H7927" s="0" t="n">
        <f aca="false">G7927*10^(INT(LOG(A7927)))</f>
        <v>870</v>
      </c>
      <c r="I7927" s="0" t="n">
        <f aca="false">A7927/10^INT(LOG(A7927))</f>
        <v>8.923</v>
      </c>
      <c r="J7927" s="0" t="n">
        <f aca="false">INT(B7927*LOG(I7927)+1)</f>
        <v>46</v>
      </c>
      <c r="K7927" s="0" t="n">
        <f aca="false">IF(B7927&lt;48,1.1^-((11-J7927)^2+8)-8^-((22-J7927)^2+1)+J7927,J7927)</f>
        <v>46</v>
      </c>
      <c r="L7927" s="0" t="n">
        <f aca="false">10^(K7927/B7927)</f>
        <v>9.08517575651687</v>
      </c>
      <c r="M7927" s="0" t="n">
        <f aca="false">ROUND(L7927,IF(B7927=96,2,1))</f>
        <v>9.1</v>
      </c>
      <c r="N7927" s="0" t="n">
        <f aca="false">M7927*10^(INT(LOG(A7927)))</f>
        <v>910</v>
      </c>
      <c r="O7927" s="1" t="n">
        <f aca="false">IF(A7927&lt;(H7927+N7927)/2,H7927,N7927)</f>
        <v>910</v>
      </c>
      <c r="P7927" s="2" t="n">
        <f aca="false">IF(A7927&lt;(ROUND(10^(IF(B7927&lt;48,1.1^-((11-INT(B7927*LOG(A7927/10^INT(LOG(A7927)))))^2+8)-8^-((22-INT(B7927*LOG(A7927/10^INT(LOG(A7927)))))^2+1)+INT(B7927*LOG(A7927/10^INT(LOG(A7927)))),INT(B7927*LOG(A7927/10^INT(LOG(A7927)))))/B7927),IF(B7927&gt;24,2,1))*10^(INT(LOG(A7927)))+ROUND(10^(IF(B7927&lt;48,1.1^-((11-INT(B7927*LOG(A7927/10^INT(LOG(A7927)))+1))^2+8)-8^-((22-INT(B7927*LOG(A7927/10^INT(LOG(A7927)))+1))^2+1)+INT(B7927*LOG(A7927/10^INT(LOG(A7927)))+1),INT(B7927*LOG(A7927/10^INT(LOG(A7927)))+1))/B7927),IF(B7927&gt;24,2,1))*10^(INT(LOG(A7927))))/2,ROUND(10^(IF(B7927&lt;48,1.1^-((11-INT(B7927*LOG(A7927/10^INT(LOG(A7927)))))^2+8)-8^-((22-INT(B7927*LOG(A7927/10^INT(LOG(A7927)))))^2+1)+INT(B7927*LOG(A7927/10^INT(LOG(A7927)))),INT(B7927*LOG(A7927/10^INT(LOG(A7927)))))/B7927),IF(B7927&gt;24,2,1))*10^(INT(LOG(A7927))),ROUND(10^(IF(B7927&lt;48,1.1^-((11-INT(B7927*LOG(A7927/10^INT(LOG(A7927)))+1))^2+8)-8^-((22-INT(B7927*LOG(A7927/10^INT(LOG(A7927)))+1))^2+1)+INT(B7927*LOG(A7927/10^INT(LOG(A7927)))+1),INT(B7927*LOG(A7927/10^INT(LOG(A7927)))+1))/B7927),IF(B7927&gt;24,2,1))*10^(INT(LOG(A7927))))</f>
        <v>909</v>
      </c>
    </row>
    <row r="7928" customFormat="false" ht="12.75" hidden="false" customHeight="false" outlineLevel="0" collapsed="false">
      <c r="A7928" s="10" t="n">
        <f aca="false">ROUND((A7927/10^INT(LOG(A7927))+0.001),3)*10^INT(LOG(A7927))</f>
        <v>892.4</v>
      </c>
      <c r="B7928" s="10" t="n">
        <f aca="false">$C$3</f>
        <v>48</v>
      </c>
      <c r="C7928" s="10" t="n">
        <f aca="false">A7928/10^INT(LOG(A7928))</f>
        <v>8.924</v>
      </c>
      <c r="D7928" s="0" t="n">
        <f aca="false">INT(B7928*LOG(C7928))</f>
        <v>45</v>
      </c>
      <c r="E7928" s="0" t="n">
        <f aca="false">IF(B7928&lt;48,1.1^-((11-D7928)^2+8)-8^-((22-D7928)^2+1)+D7928,D7928)</f>
        <v>45</v>
      </c>
      <c r="F7928" s="0" t="n">
        <f aca="false">10^(E7928/B7928)</f>
        <v>8.65964323360065</v>
      </c>
      <c r="G7928" s="0" t="n">
        <f aca="false">ROUND(F7928,IF(B7928=96,2,1))</f>
        <v>8.7</v>
      </c>
      <c r="H7928" s="0" t="n">
        <f aca="false">G7928*10^(INT(LOG(A7928)))</f>
        <v>870</v>
      </c>
      <c r="I7928" s="0" t="n">
        <f aca="false">A7928/10^INT(LOG(A7928))</f>
        <v>8.924</v>
      </c>
      <c r="J7928" s="0" t="n">
        <f aca="false">INT(B7928*LOG(I7928)+1)</f>
        <v>46</v>
      </c>
      <c r="K7928" s="0" t="n">
        <f aca="false">IF(B7928&lt;48,1.1^-((11-J7928)^2+8)-8^-((22-J7928)^2+1)+J7928,J7928)</f>
        <v>46</v>
      </c>
      <c r="L7928" s="0" t="n">
        <f aca="false">10^(K7928/B7928)</f>
        <v>9.08517575651687</v>
      </c>
      <c r="M7928" s="0" t="n">
        <f aca="false">ROUND(L7928,IF(B7928=96,2,1))</f>
        <v>9.1</v>
      </c>
      <c r="N7928" s="0" t="n">
        <f aca="false">M7928*10^(INT(LOG(A7928)))</f>
        <v>910</v>
      </c>
      <c r="O7928" s="1" t="n">
        <f aca="false">IF(A7928&lt;(H7928+N7928)/2,H7928,N7928)</f>
        <v>910</v>
      </c>
      <c r="P7928" s="2" t="n">
        <f aca="false">IF(A7928&lt;(ROUND(10^(IF(B7928&lt;48,1.1^-((11-INT(B7928*LOG(A7928/10^INT(LOG(A7928)))))^2+8)-8^-((22-INT(B7928*LOG(A7928/10^INT(LOG(A7928)))))^2+1)+INT(B7928*LOG(A7928/10^INT(LOG(A7928)))),INT(B7928*LOG(A7928/10^INT(LOG(A7928)))))/B7928),IF(B7928&gt;24,2,1))*10^(INT(LOG(A7928)))+ROUND(10^(IF(B7928&lt;48,1.1^-((11-INT(B7928*LOG(A7928/10^INT(LOG(A7928)))+1))^2+8)-8^-((22-INT(B7928*LOG(A7928/10^INT(LOG(A7928)))+1))^2+1)+INT(B7928*LOG(A7928/10^INT(LOG(A7928)))+1),INT(B7928*LOG(A7928/10^INT(LOG(A7928)))+1))/B7928),IF(B7928&gt;24,2,1))*10^(INT(LOG(A7928))))/2,ROUND(10^(IF(B7928&lt;48,1.1^-((11-INT(B7928*LOG(A7928/10^INT(LOG(A7928)))))^2+8)-8^-((22-INT(B7928*LOG(A7928/10^INT(LOG(A7928)))))^2+1)+INT(B7928*LOG(A7928/10^INT(LOG(A7928)))),INT(B7928*LOG(A7928/10^INT(LOG(A7928)))))/B7928),IF(B7928&gt;24,2,1))*10^(INT(LOG(A7928))),ROUND(10^(IF(B7928&lt;48,1.1^-((11-INT(B7928*LOG(A7928/10^INT(LOG(A7928)))+1))^2+8)-8^-((22-INT(B7928*LOG(A7928/10^INT(LOG(A7928)))+1))^2+1)+INT(B7928*LOG(A7928/10^INT(LOG(A7928)))+1),INT(B7928*LOG(A7928/10^INT(LOG(A7928)))+1))/B7928),IF(B7928&gt;24,2,1))*10^(INT(LOG(A7928))))</f>
        <v>909</v>
      </c>
    </row>
    <row r="7929" customFormat="false" ht="12.75" hidden="false" customHeight="false" outlineLevel="0" collapsed="false">
      <c r="A7929" s="10" t="n">
        <f aca="false">ROUND((A7928/10^INT(LOG(A7928))+0.001),3)*10^INT(LOG(A7928))</f>
        <v>892.5</v>
      </c>
      <c r="B7929" s="10" t="n">
        <f aca="false">$C$3</f>
        <v>48</v>
      </c>
      <c r="C7929" s="10" t="n">
        <f aca="false">A7929/10^INT(LOG(A7929))</f>
        <v>8.925</v>
      </c>
      <c r="D7929" s="0" t="n">
        <f aca="false">INT(B7929*LOG(C7929))</f>
        <v>45</v>
      </c>
      <c r="E7929" s="0" t="n">
        <f aca="false">IF(B7929&lt;48,1.1^-((11-D7929)^2+8)-8^-((22-D7929)^2+1)+D7929,D7929)</f>
        <v>45</v>
      </c>
      <c r="F7929" s="0" t="n">
        <f aca="false">10^(E7929/B7929)</f>
        <v>8.65964323360065</v>
      </c>
      <c r="G7929" s="0" t="n">
        <f aca="false">ROUND(F7929,IF(B7929=96,2,1))</f>
        <v>8.7</v>
      </c>
      <c r="H7929" s="0" t="n">
        <f aca="false">G7929*10^(INT(LOG(A7929)))</f>
        <v>870</v>
      </c>
      <c r="I7929" s="0" t="n">
        <f aca="false">A7929/10^INT(LOG(A7929))</f>
        <v>8.925</v>
      </c>
      <c r="J7929" s="0" t="n">
        <f aca="false">INT(B7929*LOG(I7929)+1)</f>
        <v>46</v>
      </c>
      <c r="K7929" s="0" t="n">
        <f aca="false">IF(B7929&lt;48,1.1^-((11-J7929)^2+8)-8^-((22-J7929)^2+1)+J7929,J7929)</f>
        <v>46</v>
      </c>
      <c r="L7929" s="0" t="n">
        <f aca="false">10^(K7929/B7929)</f>
        <v>9.08517575651687</v>
      </c>
      <c r="M7929" s="0" t="n">
        <f aca="false">ROUND(L7929,IF(B7929=96,2,1))</f>
        <v>9.1</v>
      </c>
      <c r="N7929" s="0" t="n">
        <f aca="false">M7929*10^(INT(LOG(A7929)))</f>
        <v>910</v>
      </c>
      <c r="O7929" s="1" t="n">
        <f aca="false">IF(A7929&lt;(H7929+N7929)/2,H7929,N7929)</f>
        <v>910</v>
      </c>
      <c r="P7929" s="2" t="n">
        <f aca="false">IF(A7929&lt;(ROUND(10^(IF(B7929&lt;48,1.1^-((11-INT(B7929*LOG(A7929/10^INT(LOG(A7929)))))^2+8)-8^-((22-INT(B7929*LOG(A7929/10^INT(LOG(A7929)))))^2+1)+INT(B7929*LOG(A7929/10^INT(LOG(A7929)))),INT(B7929*LOG(A7929/10^INT(LOG(A7929)))))/B7929),IF(B7929&gt;24,2,1))*10^(INT(LOG(A7929)))+ROUND(10^(IF(B7929&lt;48,1.1^-((11-INT(B7929*LOG(A7929/10^INT(LOG(A7929)))+1))^2+8)-8^-((22-INT(B7929*LOG(A7929/10^INT(LOG(A7929)))+1))^2+1)+INT(B7929*LOG(A7929/10^INT(LOG(A7929)))+1),INT(B7929*LOG(A7929/10^INT(LOG(A7929)))+1))/B7929),IF(B7929&gt;24,2,1))*10^(INT(LOG(A7929))))/2,ROUND(10^(IF(B7929&lt;48,1.1^-((11-INT(B7929*LOG(A7929/10^INT(LOG(A7929)))))^2+8)-8^-((22-INT(B7929*LOG(A7929/10^INT(LOG(A7929)))))^2+1)+INT(B7929*LOG(A7929/10^INT(LOG(A7929)))),INT(B7929*LOG(A7929/10^INT(LOG(A7929)))))/B7929),IF(B7929&gt;24,2,1))*10^(INT(LOG(A7929))),ROUND(10^(IF(B7929&lt;48,1.1^-((11-INT(B7929*LOG(A7929/10^INT(LOG(A7929)))+1))^2+8)-8^-((22-INT(B7929*LOG(A7929/10^INT(LOG(A7929)))+1))^2+1)+INT(B7929*LOG(A7929/10^INT(LOG(A7929)))+1),INT(B7929*LOG(A7929/10^INT(LOG(A7929)))+1))/B7929),IF(B7929&gt;24,2,1))*10^(INT(LOG(A7929))))</f>
        <v>909</v>
      </c>
    </row>
    <row r="7930" customFormat="false" ht="12.75" hidden="false" customHeight="false" outlineLevel="0" collapsed="false">
      <c r="A7930" s="10" t="n">
        <f aca="false">ROUND((A7929/10^INT(LOG(A7929))+0.001),3)*10^INT(LOG(A7929))</f>
        <v>892.6</v>
      </c>
      <c r="B7930" s="10" t="n">
        <f aca="false">$C$3</f>
        <v>48</v>
      </c>
      <c r="C7930" s="10" t="n">
        <f aca="false">A7930/10^INT(LOG(A7930))</f>
        <v>8.926</v>
      </c>
      <c r="D7930" s="0" t="n">
        <f aca="false">INT(B7930*LOG(C7930))</f>
        <v>45</v>
      </c>
      <c r="E7930" s="0" t="n">
        <f aca="false">IF(B7930&lt;48,1.1^-((11-D7930)^2+8)-8^-((22-D7930)^2+1)+D7930,D7930)</f>
        <v>45</v>
      </c>
      <c r="F7930" s="0" t="n">
        <f aca="false">10^(E7930/B7930)</f>
        <v>8.65964323360065</v>
      </c>
      <c r="G7930" s="0" t="n">
        <f aca="false">ROUND(F7930,IF(B7930=96,2,1))</f>
        <v>8.7</v>
      </c>
      <c r="H7930" s="0" t="n">
        <f aca="false">G7930*10^(INT(LOG(A7930)))</f>
        <v>870</v>
      </c>
      <c r="I7930" s="0" t="n">
        <f aca="false">A7930/10^INT(LOG(A7930))</f>
        <v>8.926</v>
      </c>
      <c r="J7930" s="0" t="n">
        <f aca="false">INT(B7930*LOG(I7930)+1)</f>
        <v>46</v>
      </c>
      <c r="K7930" s="0" t="n">
        <f aca="false">IF(B7930&lt;48,1.1^-((11-J7930)^2+8)-8^-((22-J7930)^2+1)+J7930,J7930)</f>
        <v>46</v>
      </c>
      <c r="L7930" s="0" t="n">
        <f aca="false">10^(K7930/B7930)</f>
        <v>9.08517575651687</v>
      </c>
      <c r="M7930" s="0" t="n">
        <f aca="false">ROUND(L7930,IF(B7930=96,2,1))</f>
        <v>9.1</v>
      </c>
      <c r="N7930" s="0" t="n">
        <f aca="false">M7930*10^(INT(LOG(A7930)))</f>
        <v>910</v>
      </c>
      <c r="O7930" s="1" t="n">
        <f aca="false">IF(A7930&lt;(H7930+N7930)/2,H7930,N7930)</f>
        <v>910</v>
      </c>
      <c r="P7930" s="2" t="n">
        <f aca="false">IF(A7930&lt;(ROUND(10^(IF(B7930&lt;48,1.1^-((11-INT(B7930*LOG(A7930/10^INT(LOG(A7930)))))^2+8)-8^-((22-INT(B7930*LOG(A7930/10^INT(LOG(A7930)))))^2+1)+INT(B7930*LOG(A7930/10^INT(LOG(A7930)))),INT(B7930*LOG(A7930/10^INT(LOG(A7930)))))/B7930),IF(B7930&gt;24,2,1))*10^(INT(LOG(A7930)))+ROUND(10^(IF(B7930&lt;48,1.1^-((11-INT(B7930*LOG(A7930/10^INT(LOG(A7930)))+1))^2+8)-8^-((22-INT(B7930*LOG(A7930/10^INT(LOG(A7930)))+1))^2+1)+INT(B7930*LOG(A7930/10^INT(LOG(A7930)))+1),INT(B7930*LOG(A7930/10^INT(LOG(A7930)))+1))/B7930),IF(B7930&gt;24,2,1))*10^(INT(LOG(A7930))))/2,ROUND(10^(IF(B7930&lt;48,1.1^-((11-INT(B7930*LOG(A7930/10^INT(LOG(A7930)))))^2+8)-8^-((22-INT(B7930*LOG(A7930/10^INT(LOG(A7930)))))^2+1)+INT(B7930*LOG(A7930/10^INT(LOG(A7930)))),INT(B7930*LOG(A7930/10^INT(LOG(A7930)))))/B7930),IF(B7930&gt;24,2,1))*10^(INT(LOG(A7930))),ROUND(10^(IF(B7930&lt;48,1.1^-((11-INT(B7930*LOG(A7930/10^INT(LOG(A7930)))+1))^2+8)-8^-((22-INT(B7930*LOG(A7930/10^INT(LOG(A7930)))+1))^2+1)+INT(B7930*LOG(A7930/10^INT(LOG(A7930)))+1),INT(B7930*LOG(A7930/10^INT(LOG(A7930)))+1))/B7930),IF(B7930&gt;24,2,1))*10^(INT(LOG(A7930))))</f>
        <v>909</v>
      </c>
    </row>
    <row r="7931" customFormat="false" ht="12.75" hidden="false" customHeight="false" outlineLevel="0" collapsed="false">
      <c r="A7931" s="10" t="n">
        <f aca="false">ROUND((A7930/10^INT(LOG(A7930))+0.001),3)*10^INT(LOG(A7930))</f>
        <v>892.7</v>
      </c>
      <c r="B7931" s="10" t="n">
        <f aca="false">$C$3</f>
        <v>48</v>
      </c>
      <c r="C7931" s="10" t="n">
        <f aca="false">A7931/10^INT(LOG(A7931))</f>
        <v>8.927</v>
      </c>
      <c r="D7931" s="0" t="n">
        <f aca="false">INT(B7931*LOG(C7931))</f>
        <v>45</v>
      </c>
      <c r="E7931" s="0" t="n">
        <f aca="false">IF(B7931&lt;48,1.1^-((11-D7931)^2+8)-8^-((22-D7931)^2+1)+D7931,D7931)</f>
        <v>45</v>
      </c>
      <c r="F7931" s="0" t="n">
        <f aca="false">10^(E7931/B7931)</f>
        <v>8.65964323360065</v>
      </c>
      <c r="G7931" s="0" t="n">
        <f aca="false">ROUND(F7931,IF(B7931=96,2,1))</f>
        <v>8.7</v>
      </c>
      <c r="H7931" s="0" t="n">
        <f aca="false">G7931*10^(INT(LOG(A7931)))</f>
        <v>870</v>
      </c>
      <c r="I7931" s="0" t="n">
        <f aca="false">A7931/10^INT(LOG(A7931))</f>
        <v>8.927</v>
      </c>
      <c r="J7931" s="0" t="n">
        <f aca="false">INT(B7931*LOG(I7931)+1)</f>
        <v>46</v>
      </c>
      <c r="K7931" s="0" t="n">
        <f aca="false">IF(B7931&lt;48,1.1^-((11-J7931)^2+8)-8^-((22-J7931)^2+1)+J7931,J7931)</f>
        <v>46</v>
      </c>
      <c r="L7931" s="0" t="n">
        <f aca="false">10^(K7931/B7931)</f>
        <v>9.08517575651687</v>
      </c>
      <c r="M7931" s="0" t="n">
        <f aca="false">ROUND(L7931,IF(B7931=96,2,1))</f>
        <v>9.1</v>
      </c>
      <c r="N7931" s="0" t="n">
        <f aca="false">M7931*10^(INT(LOG(A7931)))</f>
        <v>910</v>
      </c>
      <c r="O7931" s="1" t="n">
        <f aca="false">IF(A7931&lt;(H7931+N7931)/2,H7931,N7931)</f>
        <v>910</v>
      </c>
      <c r="P7931" s="2" t="n">
        <f aca="false">IF(A7931&lt;(ROUND(10^(IF(B7931&lt;48,1.1^-((11-INT(B7931*LOG(A7931/10^INT(LOG(A7931)))))^2+8)-8^-((22-INT(B7931*LOG(A7931/10^INT(LOG(A7931)))))^2+1)+INT(B7931*LOG(A7931/10^INT(LOG(A7931)))),INT(B7931*LOG(A7931/10^INT(LOG(A7931)))))/B7931),IF(B7931&gt;24,2,1))*10^(INT(LOG(A7931)))+ROUND(10^(IF(B7931&lt;48,1.1^-((11-INT(B7931*LOG(A7931/10^INT(LOG(A7931)))+1))^2+8)-8^-((22-INT(B7931*LOG(A7931/10^INT(LOG(A7931)))+1))^2+1)+INT(B7931*LOG(A7931/10^INT(LOG(A7931)))+1),INT(B7931*LOG(A7931/10^INT(LOG(A7931)))+1))/B7931),IF(B7931&gt;24,2,1))*10^(INT(LOG(A7931))))/2,ROUND(10^(IF(B7931&lt;48,1.1^-((11-INT(B7931*LOG(A7931/10^INT(LOG(A7931)))))^2+8)-8^-((22-INT(B7931*LOG(A7931/10^INT(LOG(A7931)))))^2+1)+INT(B7931*LOG(A7931/10^INT(LOG(A7931)))),INT(B7931*LOG(A7931/10^INT(LOG(A7931)))))/B7931),IF(B7931&gt;24,2,1))*10^(INT(LOG(A7931))),ROUND(10^(IF(B7931&lt;48,1.1^-((11-INT(B7931*LOG(A7931/10^INT(LOG(A7931)))+1))^2+8)-8^-((22-INT(B7931*LOG(A7931/10^INT(LOG(A7931)))+1))^2+1)+INT(B7931*LOG(A7931/10^INT(LOG(A7931)))+1),INT(B7931*LOG(A7931/10^INT(LOG(A7931)))+1))/B7931),IF(B7931&gt;24,2,1))*10^(INT(LOG(A7931))))</f>
        <v>909</v>
      </c>
    </row>
    <row r="7932" customFormat="false" ht="12.75" hidden="false" customHeight="false" outlineLevel="0" collapsed="false">
      <c r="A7932" s="10" t="n">
        <f aca="false">ROUND((A7931/10^INT(LOG(A7931))+0.001),3)*10^INT(LOG(A7931))</f>
        <v>892.8</v>
      </c>
      <c r="B7932" s="10" t="n">
        <f aca="false">$C$3</f>
        <v>48</v>
      </c>
      <c r="C7932" s="10" t="n">
        <f aca="false">A7932/10^INT(LOG(A7932))</f>
        <v>8.928</v>
      </c>
      <c r="D7932" s="0" t="n">
        <f aca="false">INT(B7932*LOG(C7932))</f>
        <v>45</v>
      </c>
      <c r="E7932" s="0" t="n">
        <f aca="false">IF(B7932&lt;48,1.1^-((11-D7932)^2+8)-8^-((22-D7932)^2+1)+D7932,D7932)</f>
        <v>45</v>
      </c>
      <c r="F7932" s="0" t="n">
        <f aca="false">10^(E7932/B7932)</f>
        <v>8.65964323360065</v>
      </c>
      <c r="G7932" s="0" t="n">
        <f aca="false">ROUND(F7932,IF(B7932=96,2,1))</f>
        <v>8.7</v>
      </c>
      <c r="H7932" s="0" t="n">
        <f aca="false">G7932*10^(INT(LOG(A7932)))</f>
        <v>870</v>
      </c>
      <c r="I7932" s="0" t="n">
        <f aca="false">A7932/10^INT(LOG(A7932))</f>
        <v>8.928</v>
      </c>
      <c r="J7932" s="0" t="n">
        <f aca="false">INT(B7932*LOG(I7932)+1)</f>
        <v>46</v>
      </c>
      <c r="K7932" s="0" t="n">
        <f aca="false">IF(B7932&lt;48,1.1^-((11-J7932)^2+8)-8^-((22-J7932)^2+1)+J7932,J7932)</f>
        <v>46</v>
      </c>
      <c r="L7932" s="0" t="n">
        <f aca="false">10^(K7932/B7932)</f>
        <v>9.08517575651687</v>
      </c>
      <c r="M7932" s="0" t="n">
        <f aca="false">ROUND(L7932,IF(B7932=96,2,1))</f>
        <v>9.1</v>
      </c>
      <c r="N7932" s="0" t="n">
        <f aca="false">M7932*10^(INT(LOG(A7932)))</f>
        <v>910</v>
      </c>
      <c r="O7932" s="1" t="n">
        <f aca="false">IF(A7932&lt;(H7932+N7932)/2,H7932,N7932)</f>
        <v>910</v>
      </c>
      <c r="P7932" s="2" t="n">
        <f aca="false">IF(A7932&lt;(ROUND(10^(IF(B7932&lt;48,1.1^-((11-INT(B7932*LOG(A7932/10^INT(LOG(A7932)))))^2+8)-8^-((22-INT(B7932*LOG(A7932/10^INT(LOG(A7932)))))^2+1)+INT(B7932*LOG(A7932/10^INT(LOG(A7932)))),INT(B7932*LOG(A7932/10^INT(LOG(A7932)))))/B7932),IF(B7932&gt;24,2,1))*10^(INT(LOG(A7932)))+ROUND(10^(IF(B7932&lt;48,1.1^-((11-INT(B7932*LOG(A7932/10^INT(LOG(A7932)))+1))^2+8)-8^-((22-INT(B7932*LOG(A7932/10^INT(LOG(A7932)))+1))^2+1)+INT(B7932*LOG(A7932/10^INT(LOG(A7932)))+1),INT(B7932*LOG(A7932/10^INT(LOG(A7932)))+1))/B7932),IF(B7932&gt;24,2,1))*10^(INT(LOG(A7932))))/2,ROUND(10^(IF(B7932&lt;48,1.1^-((11-INT(B7932*LOG(A7932/10^INT(LOG(A7932)))))^2+8)-8^-((22-INT(B7932*LOG(A7932/10^INT(LOG(A7932)))))^2+1)+INT(B7932*LOG(A7932/10^INT(LOG(A7932)))),INT(B7932*LOG(A7932/10^INT(LOG(A7932)))))/B7932),IF(B7932&gt;24,2,1))*10^(INT(LOG(A7932))),ROUND(10^(IF(B7932&lt;48,1.1^-((11-INT(B7932*LOG(A7932/10^INT(LOG(A7932)))+1))^2+8)-8^-((22-INT(B7932*LOG(A7932/10^INT(LOG(A7932)))+1))^2+1)+INT(B7932*LOG(A7932/10^INT(LOG(A7932)))+1),INT(B7932*LOG(A7932/10^INT(LOG(A7932)))+1))/B7932),IF(B7932&gt;24,2,1))*10^(INT(LOG(A7932))))</f>
        <v>909</v>
      </c>
    </row>
    <row r="7933" customFormat="false" ht="12.75" hidden="false" customHeight="false" outlineLevel="0" collapsed="false">
      <c r="A7933" s="10" t="n">
        <f aca="false">ROUND((A7932/10^INT(LOG(A7932))+0.001),3)*10^INT(LOG(A7932))</f>
        <v>892.9</v>
      </c>
      <c r="B7933" s="10" t="n">
        <f aca="false">$C$3</f>
        <v>48</v>
      </c>
      <c r="C7933" s="10" t="n">
        <f aca="false">A7933/10^INT(LOG(A7933))</f>
        <v>8.929</v>
      </c>
      <c r="D7933" s="0" t="n">
        <f aca="false">INT(B7933*LOG(C7933))</f>
        <v>45</v>
      </c>
      <c r="E7933" s="0" t="n">
        <f aca="false">IF(B7933&lt;48,1.1^-((11-D7933)^2+8)-8^-((22-D7933)^2+1)+D7933,D7933)</f>
        <v>45</v>
      </c>
      <c r="F7933" s="0" t="n">
        <f aca="false">10^(E7933/B7933)</f>
        <v>8.65964323360065</v>
      </c>
      <c r="G7933" s="0" t="n">
        <f aca="false">ROUND(F7933,IF(B7933=96,2,1))</f>
        <v>8.7</v>
      </c>
      <c r="H7933" s="0" t="n">
        <f aca="false">G7933*10^(INT(LOG(A7933)))</f>
        <v>870</v>
      </c>
      <c r="I7933" s="0" t="n">
        <f aca="false">A7933/10^INT(LOG(A7933))</f>
        <v>8.929</v>
      </c>
      <c r="J7933" s="0" t="n">
        <f aca="false">INT(B7933*LOG(I7933)+1)</f>
        <v>46</v>
      </c>
      <c r="K7933" s="0" t="n">
        <f aca="false">IF(B7933&lt;48,1.1^-((11-J7933)^2+8)-8^-((22-J7933)^2+1)+J7933,J7933)</f>
        <v>46</v>
      </c>
      <c r="L7933" s="0" t="n">
        <f aca="false">10^(K7933/B7933)</f>
        <v>9.08517575651687</v>
      </c>
      <c r="M7933" s="0" t="n">
        <f aca="false">ROUND(L7933,IF(B7933=96,2,1))</f>
        <v>9.1</v>
      </c>
      <c r="N7933" s="0" t="n">
        <f aca="false">M7933*10^(INT(LOG(A7933)))</f>
        <v>910</v>
      </c>
      <c r="O7933" s="1" t="n">
        <f aca="false">IF(A7933&lt;(H7933+N7933)/2,H7933,N7933)</f>
        <v>910</v>
      </c>
      <c r="P7933" s="2" t="n">
        <f aca="false">IF(A7933&lt;(ROUND(10^(IF(B7933&lt;48,1.1^-((11-INT(B7933*LOG(A7933/10^INT(LOG(A7933)))))^2+8)-8^-((22-INT(B7933*LOG(A7933/10^INT(LOG(A7933)))))^2+1)+INT(B7933*LOG(A7933/10^INT(LOG(A7933)))),INT(B7933*LOG(A7933/10^INT(LOG(A7933)))))/B7933),IF(B7933&gt;24,2,1))*10^(INT(LOG(A7933)))+ROUND(10^(IF(B7933&lt;48,1.1^-((11-INT(B7933*LOG(A7933/10^INT(LOG(A7933)))+1))^2+8)-8^-((22-INT(B7933*LOG(A7933/10^INT(LOG(A7933)))+1))^2+1)+INT(B7933*LOG(A7933/10^INT(LOG(A7933)))+1),INT(B7933*LOG(A7933/10^INT(LOG(A7933)))+1))/B7933),IF(B7933&gt;24,2,1))*10^(INT(LOG(A7933))))/2,ROUND(10^(IF(B7933&lt;48,1.1^-((11-INT(B7933*LOG(A7933/10^INT(LOG(A7933)))))^2+8)-8^-((22-INT(B7933*LOG(A7933/10^INT(LOG(A7933)))))^2+1)+INT(B7933*LOG(A7933/10^INT(LOG(A7933)))),INT(B7933*LOG(A7933/10^INT(LOG(A7933)))))/B7933),IF(B7933&gt;24,2,1))*10^(INT(LOG(A7933))),ROUND(10^(IF(B7933&lt;48,1.1^-((11-INT(B7933*LOG(A7933/10^INT(LOG(A7933)))+1))^2+8)-8^-((22-INT(B7933*LOG(A7933/10^INT(LOG(A7933)))+1))^2+1)+INT(B7933*LOG(A7933/10^INT(LOG(A7933)))+1),INT(B7933*LOG(A7933/10^INT(LOG(A7933)))+1))/B7933),IF(B7933&gt;24,2,1))*10^(INT(LOG(A7933))))</f>
        <v>909</v>
      </c>
    </row>
    <row r="7934" customFormat="false" ht="12.75" hidden="false" customHeight="false" outlineLevel="0" collapsed="false">
      <c r="A7934" s="10" t="n">
        <f aca="false">ROUND((A7933/10^INT(LOG(A7933))+0.001),3)*10^INT(LOG(A7933))</f>
        <v>893</v>
      </c>
      <c r="B7934" s="10" t="n">
        <f aca="false">$C$3</f>
        <v>48</v>
      </c>
      <c r="C7934" s="10" t="n">
        <f aca="false">A7934/10^INT(LOG(A7934))</f>
        <v>8.93</v>
      </c>
      <c r="D7934" s="0" t="n">
        <f aca="false">INT(B7934*LOG(C7934))</f>
        <v>45</v>
      </c>
      <c r="E7934" s="0" t="n">
        <f aca="false">IF(B7934&lt;48,1.1^-((11-D7934)^2+8)-8^-((22-D7934)^2+1)+D7934,D7934)</f>
        <v>45</v>
      </c>
      <c r="F7934" s="0" t="n">
        <f aca="false">10^(E7934/B7934)</f>
        <v>8.65964323360065</v>
      </c>
      <c r="G7934" s="0" t="n">
        <f aca="false">ROUND(F7934,IF(B7934=96,2,1))</f>
        <v>8.7</v>
      </c>
      <c r="H7934" s="0" t="n">
        <f aca="false">G7934*10^(INT(LOG(A7934)))</f>
        <v>870</v>
      </c>
      <c r="I7934" s="0" t="n">
        <f aca="false">A7934/10^INT(LOG(A7934))</f>
        <v>8.93</v>
      </c>
      <c r="J7934" s="0" t="n">
        <f aca="false">INT(B7934*LOG(I7934)+1)</f>
        <v>46</v>
      </c>
      <c r="K7934" s="0" t="n">
        <f aca="false">IF(B7934&lt;48,1.1^-((11-J7934)^2+8)-8^-((22-J7934)^2+1)+J7934,J7934)</f>
        <v>46</v>
      </c>
      <c r="L7934" s="0" t="n">
        <f aca="false">10^(K7934/B7934)</f>
        <v>9.08517575651687</v>
      </c>
      <c r="M7934" s="0" t="n">
        <f aca="false">ROUND(L7934,IF(B7934=96,2,1))</f>
        <v>9.1</v>
      </c>
      <c r="N7934" s="0" t="n">
        <f aca="false">M7934*10^(INT(LOG(A7934)))</f>
        <v>910</v>
      </c>
      <c r="O7934" s="1" t="n">
        <f aca="false">IF(A7934&lt;(H7934+N7934)/2,H7934,N7934)</f>
        <v>910</v>
      </c>
      <c r="P7934" s="2" t="n">
        <f aca="false">IF(A7934&lt;(ROUND(10^(IF(B7934&lt;48,1.1^-((11-INT(B7934*LOG(A7934/10^INT(LOG(A7934)))))^2+8)-8^-((22-INT(B7934*LOG(A7934/10^INT(LOG(A7934)))))^2+1)+INT(B7934*LOG(A7934/10^INT(LOG(A7934)))),INT(B7934*LOG(A7934/10^INT(LOG(A7934)))))/B7934),IF(B7934&gt;24,2,1))*10^(INT(LOG(A7934)))+ROUND(10^(IF(B7934&lt;48,1.1^-((11-INT(B7934*LOG(A7934/10^INT(LOG(A7934)))+1))^2+8)-8^-((22-INT(B7934*LOG(A7934/10^INT(LOG(A7934)))+1))^2+1)+INT(B7934*LOG(A7934/10^INT(LOG(A7934)))+1),INT(B7934*LOG(A7934/10^INT(LOG(A7934)))+1))/B7934),IF(B7934&gt;24,2,1))*10^(INT(LOG(A7934))))/2,ROUND(10^(IF(B7934&lt;48,1.1^-((11-INT(B7934*LOG(A7934/10^INT(LOG(A7934)))))^2+8)-8^-((22-INT(B7934*LOG(A7934/10^INT(LOG(A7934)))))^2+1)+INT(B7934*LOG(A7934/10^INT(LOG(A7934)))),INT(B7934*LOG(A7934/10^INT(LOG(A7934)))))/B7934),IF(B7934&gt;24,2,1))*10^(INT(LOG(A7934))),ROUND(10^(IF(B7934&lt;48,1.1^-((11-INT(B7934*LOG(A7934/10^INT(LOG(A7934)))+1))^2+8)-8^-((22-INT(B7934*LOG(A7934/10^INT(LOG(A7934)))+1))^2+1)+INT(B7934*LOG(A7934/10^INT(LOG(A7934)))+1),INT(B7934*LOG(A7934/10^INT(LOG(A7934)))+1))/B7934),IF(B7934&gt;24,2,1))*10^(INT(LOG(A7934))))</f>
        <v>909</v>
      </c>
    </row>
    <row r="7935" customFormat="false" ht="12.75" hidden="false" customHeight="false" outlineLevel="0" collapsed="false">
      <c r="A7935" s="10" t="n">
        <f aca="false">ROUND((A7934/10^INT(LOG(A7934))+0.001),3)*10^INT(LOG(A7934))</f>
        <v>893.1</v>
      </c>
      <c r="B7935" s="10" t="n">
        <f aca="false">$C$3</f>
        <v>48</v>
      </c>
      <c r="C7935" s="10" t="n">
        <f aca="false">A7935/10^INT(LOG(A7935))</f>
        <v>8.931</v>
      </c>
      <c r="D7935" s="0" t="n">
        <f aca="false">INT(B7935*LOG(C7935))</f>
        <v>45</v>
      </c>
      <c r="E7935" s="0" t="n">
        <f aca="false">IF(B7935&lt;48,1.1^-((11-D7935)^2+8)-8^-((22-D7935)^2+1)+D7935,D7935)</f>
        <v>45</v>
      </c>
      <c r="F7935" s="0" t="n">
        <f aca="false">10^(E7935/B7935)</f>
        <v>8.65964323360065</v>
      </c>
      <c r="G7935" s="0" t="n">
        <f aca="false">ROUND(F7935,IF(B7935=96,2,1))</f>
        <v>8.7</v>
      </c>
      <c r="H7935" s="0" t="n">
        <f aca="false">G7935*10^(INT(LOG(A7935)))</f>
        <v>870</v>
      </c>
      <c r="I7935" s="0" t="n">
        <f aca="false">A7935/10^INT(LOG(A7935))</f>
        <v>8.931</v>
      </c>
      <c r="J7935" s="0" t="n">
        <f aca="false">INT(B7935*LOG(I7935)+1)</f>
        <v>46</v>
      </c>
      <c r="K7935" s="0" t="n">
        <f aca="false">IF(B7935&lt;48,1.1^-((11-J7935)^2+8)-8^-((22-J7935)^2+1)+J7935,J7935)</f>
        <v>46</v>
      </c>
      <c r="L7935" s="0" t="n">
        <f aca="false">10^(K7935/B7935)</f>
        <v>9.08517575651687</v>
      </c>
      <c r="M7935" s="0" t="n">
        <f aca="false">ROUND(L7935,IF(B7935=96,2,1))</f>
        <v>9.1</v>
      </c>
      <c r="N7935" s="0" t="n">
        <f aca="false">M7935*10^(INT(LOG(A7935)))</f>
        <v>910</v>
      </c>
      <c r="O7935" s="1" t="n">
        <f aca="false">IF(A7935&lt;(H7935+N7935)/2,H7935,N7935)</f>
        <v>910</v>
      </c>
      <c r="P7935" s="2" t="n">
        <f aca="false">IF(A7935&lt;(ROUND(10^(IF(B7935&lt;48,1.1^-((11-INT(B7935*LOG(A7935/10^INT(LOG(A7935)))))^2+8)-8^-((22-INT(B7935*LOG(A7935/10^INT(LOG(A7935)))))^2+1)+INT(B7935*LOG(A7935/10^INT(LOG(A7935)))),INT(B7935*LOG(A7935/10^INT(LOG(A7935)))))/B7935),IF(B7935&gt;24,2,1))*10^(INT(LOG(A7935)))+ROUND(10^(IF(B7935&lt;48,1.1^-((11-INT(B7935*LOG(A7935/10^INT(LOG(A7935)))+1))^2+8)-8^-((22-INT(B7935*LOG(A7935/10^INT(LOG(A7935)))+1))^2+1)+INT(B7935*LOG(A7935/10^INT(LOG(A7935)))+1),INT(B7935*LOG(A7935/10^INT(LOG(A7935)))+1))/B7935),IF(B7935&gt;24,2,1))*10^(INT(LOG(A7935))))/2,ROUND(10^(IF(B7935&lt;48,1.1^-((11-INT(B7935*LOG(A7935/10^INT(LOG(A7935)))))^2+8)-8^-((22-INT(B7935*LOG(A7935/10^INT(LOG(A7935)))))^2+1)+INT(B7935*LOG(A7935/10^INT(LOG(A7935)))),INT(B7935*LOG(A7935/10^INT(LOG(A7935)))))/B7935),IF(B7935&gt;24,2,1))*10^(INT(LOG(A7935))),ROUND(10^(IF(B7935&lt;48,1.1^-((11-INT(B7935*LOG(A7935/10^INT(LOG(A7935)))+1))^2+8)-8^-((22-INT(B7935*LOG(A7935/10^INT(LOG(A7935)))+1))^2+1)+INT(B7935*LOG(A7935/10^INT(LOG(A7935)))+1),INT(B7935*LOG(A7935/10^INT(LOG(A7935)))+1))/B7935),IF(B7935&gt;24,2,1))*10^(INT(LOG(A7935))))</f>
        <v>909</v>
      </c>
    </row>
    <row r="7936" customFormat="false" ht="12.75" hidden="false" customHeight="false" outlineLevel="0" collapsed="false">
      <c r="A7936" s="10" t="n">
        <f aca="false">ROUND((A7935/10^INT(LOG(A7935))+0.001),3)*10^INT(LOG(A7935))</f>
        <v>893.2</v>
      </c>
      <c r="B7936" s="10" t="n">
        <f aca="false">$C$3</f>
        <v>48</v>
      </c>
      <c r="C7936" s="10" t="n">
        <f aca="false">A7936/10^INT(LOG(A7936))</f>
        <v>8.932</v>
      </c>
      <c r="D7936" s="0" t="n">
        <f aca="false">INT(B7936*LOG(C7936))</f>
        <v>45</v>
      </c>
      <c r="E7936" s="0" t="n">
        <f aca="false">IF(B7936&lt;48,1.1^-((11-D7936)^2+8)-8^-((22-D7936)^2+1)+D7936,D7936)</f>
        <v>45</v>
      </c>
      <c r="F7936" s="0" t="n">
        <f aca="false">10^(E7936/B7936)</f>
        <v>8.65964323360065</v>
      </c>
      <c r="G7936" s="0" t="n">
        <f aca="false">ROUND(F7936,IF(B7936=96,2,1))</f>
        <v>8.7</v>
      </c>
      <c r="H7936" s="0" t="n">
        <f aca="false">G7936*10^(INT(LOG(A7936)))</f>
        <v>870</v>
      </c>
      <c r="I7936" s="0" t="n">
        <f aca="false">A7936/10^INT(LOG(A7936))</f>
        <v>8.932</v>
      </c>
      <c r="J7936" s="0" t="n">
        <f aca="false">INT(B7936*LOG(I7936)+1)</f>
        <v>46</v>
      </c>
      <c r="K7936" s="0" t="n">
        <f aca="false">IF(B7936&lt;48,1.1^-((11-J7936)^2+8)-8^-((22-J7936)^2+1)+J7936,J7936)</f>
        <v>46</v>
      </c>
      <c r="L7936" s="0" t="n">
        <f aca="false">10^(K7936/B7936)</f>
        <v>9.08517575651687</v>
      </c>
      <c r="M7936" s="0" t="n">
        <f aca="false">ROUND(L7936,IF(B7936=96,2,1))</f>
        <v>9.1</v>
      </c>
      <c r="N7936" s="0" t="n">
        <f aca="false">M7936*10^(INT(LOG(A7936)))</f>
        <v>910</v>
      </c>
      <c r="O7936" s="1" t="n">
        <f aca="false">IF(A7936&lt;(H7936+N7936)/2,H7936,N7936)</f>
        <v>910</v>
      </c>
      <c r="P7936" s="2" t="n">
        <f aca="false">IF(A7936&lt;(ROUND(10^(IF(B7936&lt;48,1.1^-((11-INT(B7936*LOG(A7936/10^INT(LOG(A7936)))))^2+8)-8^-((22-INT(B7936*LOG(A7936/10^INT(LOG(A7936)))))^2+1)+INT(B7936*LOG(A7936/10^INT(LOG(A7936)))),INT(B7936*LOG(A7936/10^INT(LOG(A7936)))))/B7936),IF(B7936&gt;24,2,1))*10^(INT(LOG(A7936)))+ROUND(10^(IF(B7936&lt;48,1.1^-((11-INT(B7936*LOG(A7936/10^INT(LOG(A7936)))+1))^2+8)-8^-((22-INT(B7936*LOG(A7936/10^INT(LOG(A7936)))+1))^2+1)+INT(B7936*LOG(A7936/10^INT(LOG(A7936)))+1),INT(B7936*LOG(A7936/10^INT(LOG(A7936)))+1))/B7936),IF(B7936&gt;24,2,1))*10^(INT(LOG(A7936))))/2,ROUND(10^(IF(B7936&lt;48,1.1^-((11-INT(B7936*LOG(A7936/10^INT(LOG(A7936)))))^2+8)-8^-((22-INT(B7936*LOG(A7936/10^INT(LOG(A7936)))))^2+1)+INT(B7936*LOG(A7936/10^INT(LOG(A7936)))),INT(B7936*LOG(A7936/10^INT(LOG(A7936)))))/B7936),IF(B7936&gt;24,2,1))*10^(INT(LOG(A7936))),ROUND(10^(IF(B7936&lt;48,1.1^-((11-INT(B7936*LOG(A7936/10^INT(LOG(A7936)))+1))^2+8)-8^-((22-INT(B7936*LOG(A7936/10^INT(LOG(A7936)))+1))^2+1)+INT(B7936*LOG(A7936/10^INT(LOG(A7936)))+1),INT(B7936*LOG(A7936/10^INT(LOG(A7936)))+1))/B7936),IF(B7936&gt;24,2,1))*10^(INT(LOG(A7936))))</f>
        <v>909</v>
      </c>
    </row>
    <row r="7937" customFormat="false" ht="12.75" hidden="false" customHeight="false" outlineLevel="0" collapsed="false">
      <c r="A7937" s="10" t="n">
        <f aca="false">ROUND((A7936/10^INT(LOG(A7936))+0.001),3)*10^INT(LOG(A7936))</f>
        <v>893.3</v>
      </c>
      <c r="B7937" s="10" t="n">
        <f aca="false">$C$3</f>
        <v>48</v>
      </c>
      <c r="C7937" s="10" t="n">
        <f aca="false">A7937/10^INT(LOG(A7937))</f>
        <v>8.933</v>
      </c>
      <c r="D7937" s="0" t="n">
        <f aca="false">INT(B7937*LOG(C7937))</f>
        <v>45</v>
      </c>
      <c r="E7937" s="0" t="n">
        <f aca="false">IF(B7937&lt;48,1.1^-((11-D7937)^2+8)-8^-((22-D7937)^2+1)+D7937,D7937)</f>
        <v>45</v>
      </c>
      <c r="F7937" s="0" t="n">
        <f aca="false">10^(E7937/B7937)</f>
        <v>8.65964323360065</v>
      </c>
      <c r="G7937" s="0" t="n">
        <f aca="false">ROUND(F7937,IF(B7937=96,2,1))</f>
        <v>8.7</v>
      </c>
      <c r="H7937" s="0" t="n">
        <f aca="false">G7937*10^(INT(LOG(A7937)))</f>
        <v>870</v>
      </c>
      <c r="I7937" s="0" t="n">
        <f aca="false">A7937/10^INT(LOG(A7937))</f>
        <v>8.933</v>
      </c>
      <c r="J7937" s="0" t="n">
        <f aca="false">INT(B7937*LOG(I7937)+1)</f>
        <v>46</v>
      </c>
      <c r="K7937" s="0" t="n">
        <f aca="false">IF(B7937&lt;48,1.1^-((11-J7937)^2+8)-8^-((22-J7937)^2+1)+J7937,J7937)</f>
        <v>46</v>
      </c>
      <c r="L7937" s="0" t="n">
        <f aca="false">10^(K7937/B7937)</f>
        <v>9.08517575651687</v>
      </c>
      <c r="M7937" s="0" t="n">
        <f aca="false">ROUND(L7937,IF(B7937=96,2,1))</f>
        <v>9.1</v>
      </c>
      <c r="N7937" s="0" t="n">
        <f aca="false">M7937*10^(INT(LOG(A7937)))</f>
        <v>910</v>
      </c>
      <c r="O7937" s="1" t="n">
        <f aca="false">IF(A7937&lt;(H7937+N7937)/2,H7937,N7937)</f>
        <v>910</v>
      </c>
      <c r="P7937" s="2" t="n">
        <f aca="false">IF(A7937&lt;(ROUND(10^(IF(B7937&lt;48,1.1^-((11-INT(B7937*LOG(A7937/10^INT(LOG(A7937)))))^2+8)-8^-((22-INT(B7937*LOG(A7937/10^INT(LOG(A7937)))))^2+1)+INT(B7937*LOG(A7937/10^INT(LOG(A7937)))),INT(B7937*LOG(A7937/10^INT(LOG(A7937)))))/B7937),IF(B7937&gt;24,2,1))*10^(INT(LOG(A7937)))+ROUND(10^(IF(B7937&lt;48,1.1^-((11-INT(B7937*LOG(A7937/10^INT(LOG(A7937)))+1))^2+8)-8^-((22-INT(B7937*LOG(A7937/10^INT(LOG(A7937)))+1))^2+1)+INT(B7937*LOG(A7937/10^INT(LOG(A7937)))+1),INT(B7937*LOG(A7937/10^INT(LOG(A7937)))+1))/B7937),IF(B7937&gt;24,2,1))*10^(INT(LOG(A7937))))/2,ROUND(10^(IF(B7937&lt;48,1.1^-((11-INT(B7937*LOG(A7937/10^INT(LOG(A7937)))))^2+8)-8^-((22-INT(B7937*LOG(A7937/10^INT(LOG(A7937)))))^2+1)+INT(B7937*LOG(A7937/10^INT(LOG(A7937)))),INT(B7937*LOG(A7937/10^INT(LOG(A7937)))))/B7937),IF(B7937&gt;24,2,1))*10^(INT(LOG(A7937))),ROUND(10^(IF(B7937&lt;48,1.1^-((11-INT(B7937*LOG(A7937/10^INT(LOG(A7937)))+1))^2+8)-8^-((22-INT(B7937*LOG(A7937/10^INT(LOG(A7937)))+1))^2+1)+INT(B7937*LOG(A7937/10^INT(LOG(A7937)))+1),INT(B7937*LOG(A7937/10^INT(LOG(A7937)))+1))/B7937),IF(B7937&gt;24,2,1))*10^(INT(LOG(A7937))))</f>
        <v>909</v>
      </c>
    </row>
    <row r="7938" customFormat="false" ht="12.75" hidden="false" customHeight="false" outlineLevel="0" collapsed="false">
      <c r="A7938" s="10" t="n">
        <f aca="false">ROUND((A7937/10^INT(LOG(A7937))+0.001),3)*10^INT(LOG(A7937))</f>
        <v>893.4</v>
      </c>
      <c r="B7938" s="10" t="n">
        <f aca="false">$C$3</f>
        <v>48</v>
      </c>
      <c r="C7938" s="10" t="n">
        <f aca="false">A7938/10^INT(LOG(A7938))</f>
        <v>8.934</v>
      </c>
      <c r="D7938" s="0" t="n">
        <f aca="false">INT(B7938*LOG(C7938))</f>
        <v>45</v>
      </c>
      <c r="E7938" s="0" t="n">
        <f aca="false">IF(B7938&lt;48,1.1^-((11-D7938)^2+8)-8^-((22-D7938)^2+1)+D7938,D7938)</f>
        <v>45</v>
      </c>
      <c r="F7938" s="0" t="n">
        <f aca="false">10^(E7938/B7938)</f>
        <v>8.65964323360065</v>
      </c>
      <c r="G7938" s="0" t="n">
        <f aca="false">ROUND(F7938,IF(B7938=96,2,1))</f>
        <v>8.7</v>
      </c>
      <c r="H7938" s="0" t="n">
        <f aca="false">G7938*10^(INT(LOG(A7938)))</f>
        <v>870</v>
      </c>
      <c r="I7938" s="0" t="n">
        <f aca="false">A7938/10^INT(LOG(A7938))</f>
        <v>8.934</v>
      </c>
      <c r="J7938" s="0" t="n">
        <f aca="false">INT(B7938*LOG(I7938)+1)</f>
        <v>46</v>
      </c>
      <c r="K7938" s="0" t="n">
        <f aca="false">IF(B7938&lt;48,1.1^-((11-J7938)^2+8)-8^-((22-J7938)^2+1)+J7938,J7938)</f>
        <v>46</v>
      </c>
      <c r="L7938" s="0" t="n">
        <f aca="false">10^(K7938/B7938)</f>
        <v>9.08517575651687</v>
      </c>
      <c r="M7938" s="0" t="n">
        <f aca="false">ROUND(L7938,IF(B7938=96,2,1))</f>
        <v>9.1</v>
      </c>
      <c r="N7938" s="0" t="n">
        <f aca="false">M7938*10^(INT(LOG(A7938)))</f>
        <v>910</v>
      </c>
      <c r="O7938" s="1" t="n">
        <f aca="false">IF(A7938&lt;(H7938+N7938)/2,H7938,N7938)</f>
        <v>910</v>
      </c>
      <c r="P7938" s="2" t="n">
        <f aca="false">IF(A7938&lt;(ROUND(10^(IF(B7938&lt;48,1.1^-((11-INT(B7938*LOG(A7938/10^INT(LOG(A7938)))))^2+8)-8^-((22-INT(B7938*LOG(A7938/10^INT(LOG(A7938)))))^2+1)+INT(B7938*LOG(A7938/10^INT(LOG(A7938)))),INT(B7938*LOG(A7938/10^INT(LOG(A7938)))))/B7938),IF(B7938&gt;24,2,1))*10^(INT(LOG(A7938)))+ROUND(10^(IF(B7938&lt;48,1.1^-((11-INT(B7938*LOG(A7938/10^INT(LOG(A7938)))+1))^2+8)-8^-((22-INT(B7938*LOG(A7938/10^INT(LOG(A7938)))+1))^2+1)+INT(B7938*LOG(A7938/10^INT(LOG(A7938)))+1),INT(B7938*LOG(A7938/10^INT(LOG(A7938)))+1))/B7938),IF(B7938&gt;24,2,1))*10^(INT(LOG(A7938))))/2,ROUND(10^(IF(B7938&lt;48,1.1^-((11-INT(B7938*LOG(A7938/10^INT(LOG(A7938)))))^2+8)-8^-((22-INT(B7938*LOG(A7938/10^INT(LOG(A7938)))))^2+1)+INT(B7938*LOG(A7938/10^INT(LOG(A7938)))),INT(B7938*LOG(A7938/10^INT(LOG(A7938)))))/B7938),IF(B7938&gt;24,2,1))*10^(INT(LOG(A7938))),ROUND(10^(IF(B7938&lt;48,1.1^-((11-INT(B7938*LOG(A7938/10^INT(LOG(A7938)))+1))^2+8)-8^-((22-INT(B7938*LOG(A7938/10^INT(LOG(A7938)))+1))^2+1)+INT(B7938*LOG(A7938/10^INT(LOG(A7938)))+1),INT(B7938*LOG(A7938/10^INT(LOG(A7938)))+1))/B7938),IF(B7938&gt;24,2,1))*10^(INT(LOG(A7938))))</f>
        <v>909</v>
      </c>
    </row>
    <row r="7939" customFormat="false" ht="12.75" hidden="false" customHeight="false" outlineLevel="0" collapsed="false">
      <c r="A7939" s="10" t="n">
        <f aca="false">ROUND((A7938/10^INT(LOG(A7938))+0.001),3)*10^INT(LOG(A7938))</f>
        <v>893.5</v>
      </c>
      <c r="B7939" s="10" t="n">
        <f aca="false">$C$3</f>
        <v>48</v>
      </c>
      <c r="C7939" s="10" t="n">
        <f aca="false">A7939/10^INT(LOG(A7939))</f>
        <v>8.935</v>
      </c>
      <c r="D7939" s="0" t="n">
        <f aca="false">INT(B7939*LOG(C7939))</f>
        <v>45</v>
      </c>
      <c r="E7939" s="0" t="n">
        <f aca="false">IF(B7939&lt;48,1.1^-((11-D7939)^2+8)-8^-((22-D7939)^2+1)+D7939,D7939)</f>
        <v>45</v>
      </c>
      <c r="F7939" s="0" t="n">
        <f aca="false">10^(E7939/B7939)</f>
        <v>8.65964323360065</v>
      </c>
      <c r="G7939" s="0" t="n">
        <f aca="false">ROUND(F7939,IF(B7939=96,2,1))</f>
        <v>8.7</v>
      </c>
      <c r="H7939" s="0" t="n">
        <f aca="false">G7939*10^(INT(LOG(A7939)))</f>
        <v>870</v>
      </c>
      <c r="I7939" s="0" t="n">
        <f aca="false">A7939/10^INT(LOG(A7939))</f>
        <v>8.935</v>
      </c>
      <c r="J7939" s="0" t="n">
        <f aca="false">INT(B7939*LOG(I7939)+1)</f>
        <v>46</v>
      </c>
      <c r="K7939" s="0" t="n">
        <f aca="false">IF(B7939&lt;48,1.1^-((11-J7939)^2+8)-8^-((22-J7939)^2+1)+J7939,J7939)</f>
        <v>46</v>
      </c>
      <c r="L7939" s="0" t="n">
        <f aca="false">10^(K7939/B7939)</f>
        <v>9.08517575651687</v>
      </c>
      <c r="M7939" s="0" t="n">
        <f aca="false">ROUND(L7939,IF(B7939=96,2,1))</f>
        <v>9.1</v>
      </c>
      <c r="N7939" s="0" t="n">
        <f aca="false">M7939*10^(INT(LOG(A7939)))</f>
        <v>910</v>
      </c>
      <c r="O7939" s="1" t="n">
        <f aca="false">IF(A7939&lt;(H7939+N7939)/2,H7939,N7939)</f>
        <v>910</v>
      </c>
      <c r="P7939" s="2" t="n">
        <f aca="false">IF(A7939&lt;(ROUND(10^(IF(B7939&lt;48,1.1^-((11-INT(B7939*LOG(A7939/10^INT(LOG(A7939)))))^2+8)-8^-((22-INT(B7939*LOG(A7939/10^INT(LOG(A7939)))))^2+1)+INT(B7939*LOG(A7939/10^INT(LOG(A7939)))),INT(B7939*LOG(A7939/10^INT(LOG(A7939)))))/B7939),IF(B7939&gt;24,2,1))*10^(INT(LOG(A7939)))+ROUND(10^(IF(B7939&lt;48,1.1^-((11-INT(B7939*LOG(A7939/10^INT(LOG(A7939)))+1))^2+8)-8^-((22-INT(B7939*LOG(A7939/10^INT(LOG(A7939)))+1))^2+1)+INT(B7939*LOG(A7939/10^INT(LOG(A7939)))+1),INT(B7939*LOG(A7939/10^INT(LOG(A7939)))+1))/B7939),IF(B7939&gt;24,2,1))*10^(INT(LOG(A7939))))/2,ROUND(10^(IF(B7939&lt;48,1.1^-((11-INT(B7939*LOG(A7939/10^INT(LOG(A7939)))))^2+8)-8^-((22-INT(B7939*LOG(A7939/10^INT(LOG(A7939)))))^2+1)+INT(B7939*LOG(A7939/10^INT(LOG(A7939)))),INT(B7939*LOG(A7939/10^INT(LOG(A7939)))))/B7939),IF(B7939&gt;24,2,1))*10^(INT(LOG(A7939))),ROUND(10^(IF(B7939&lt;48,1.1^-((11-INT(B7939*LOG(A7939/10^INT(LOG(A7939)))+1))^2+8)-8^-((22-INT(B7939*LOG(A7939/10^INT(LOG(A7939)))+1))^2+1)+INT(B7939*LOG(A7939/10^INT(LOG(A7939)))+1),INT(B7939*LOG(A7939/10^INT(LOG(A7939)))+1))/B7939),IF(B7939&gt;24,2,1))*10^(INT(LOG(A7939))))</f>
        <v>909</v>
      </c>
    </row>
    <row r="7940" customFormat="false" ht="12.75" hidden="false" customHeight="false" outlineLevel="0" collapsed="false">
      <c r="A7940" s="10" t="n">
        <f aca="false">ROUND((A7939/10^INT(LOG(A7939))+0.001),3)*10^INT(LOG(A7939))</f>
        <v>893.6</v>
      </c>
      <c r="B7940" s="10" t="n">
        <f aca="false">$C$3</f>
        <v>48</v>
      </c>
      <c r="C7940" s="10" t="n">
        <f aca="false">A7940/10^INT(LOG(A7940))</f>
        <v>8.936</v>
      </c>
      <c r="D7940" s="0" t="n">
        <f aca="false">INT(B7940*LOG(C7940))</f>
        <v>45</v>
      </c>
      <c r="E7940" s="0" t="n">
        <f aca="false">IF(B7940&lt;48,1.1^-((11-D7940)^2+8)-8^-((22-D7940)^2+1)+D7940,D7940)</f>
        <v>45</v>
      </c>
      <c r="F7940" s="0" t="n">
        <f aca="false">10^(E7940/B7940)</f>
        <v>8.65964323360065</v>
      </c>
      <c r="G7940" s="0" t="n">
        <f aca="false">ROUND(F7940,IF(B7940=96,2,1))</f>
        <v>8.7</v>
      </c>
      <c r="H7940" s="0" t="n">
        <f aca="false">G7940*10^(INT(LOG(A7940)))</f>
        <v>870</v>
      </c>
      <c r="I7940" s="0" t="n">
        <f aca="false">A7940/10^INT(LOG(A7940))</f>
        <v>8.936</v>
      </c>
      <c r="J7940" s="0" t="n">
        <f aca="false">INT(B7940*LOG(I7940)+1)</f>
        <v>46</v>
      </c>
      <c r="K7940" s="0" t="n">
        <f aca="false">IF(B7940&lt;48,1.1^-((11-J7940)^2+8)-8^-((22-J7940)^2+1)+J7940,J7940)</f>
        <v>46</v>
      </c>
      <c r="L7940" s="0" t="n">
        <f aca="false">10^(K7940/B7940)</f>
        <v>9.08517575651687</v>
      </c>
      <c r="M7940" s="0" t="n">
        <f aca="false">ROUND(L7940,IF(B7940=96,2,1))</f>
        <v>9.1</v>
      </c>
      <c r="N7940" s="0" t="n">
        <f aca="false">M7940*10^(INT(LOG(A7940)))</f>
        <v>910</v>
      </c>
      <c r="O7940" s="1" t="n">
        <f aca="false">IF(A7940&lt;(H7940+N7940)/2,H7940,N7940)</f>
        <v>910</v>
      </c>
      <c r="P7940" s="2" t="n">
        <f aca="false">IF(A7940&lt;(ROUND(10^(IF(B7940&lt;48,1.1^-((11-INT(B7940*LOG(A7940/10^INT(LOG(A7940)))))^2+8)-8^-((22-INT(B7940*LOG(A7940/10^INT(LOG(A7940)))))^2+1)+INT(B7940*LOG(A7940/10^INT(LOG(A7940)))),INT(B7940*LOG(A7940/10^INT(LOG(A7940)))))/B7940),IF(B7940&gt;24,2,1))*10^(INT(LOG(A7940)))+ROUND(10^(IF(B7940&lt;48,1.1^-((11-INT(B7940*LOG(A7940/10^INT(LOG(A7940)))+1))^2+8)-8^-((22-INT(B7940*LOG(A7940/10^INT(LOG(A7940)))+1))^2+1)+INT(B7940*LOG(A7940/10^INT(LOG(A7940)))+1),INT(B7940*LOG(A7940/10^INT(LOG(A7940)))+1))/B7940),IF(B7940&gt;24,2,1))*10^(INT(LOG(A7940))))/2,ROUND(10^(IF(B7940&lt;48,1.1^-((11-INT(B7940*LOG(A7940/10^INT(LOG(A7940)))))^2+8)-8^-((22-INT(B7940*LOG(A7940/10^INT(LOG(A7940)))))^2+1)+INT(B7940*LOG(A7940/10^INT(LOG(A7940)))),INT(B7940*LOG(A7940/10^INT(LOG(A7940)))))/B7940),IF(B7940&gt;24,2,1))*10^(INT(LOG(A7940))),ROUND(10^(IF(B7940&lt;48,1.1^-((11-INT(B7940*LOG(A7940/10^INT(LOG(A7940)))+1))^2+8)-8^-((22-INT(B7940*LOG(A7940/10^INT(LOG(A7940)))+1))^2+1)+INT(B7940*LOG(A7940/10^INT(LOG(A7940)))+1),INT(B7940*LOG(A7940/10^INT(LOG(A7940)))+1))/B7940),IF(B7940&gt;24,2,1))*10^(INT(LOG(A7940))))</f>
        <v>909</v>
      </c>
    </row>
    <row r="7941" customFormat="false" ht="12.75" hidden="false" customHeight="false" outlineLevel="0" collapsed="false">
      <c r="A7941" s="10" t="n">
        <f aca="false">ROUND((A7940/10^INT(LOG(A7940))+0.001),3)*10^INT(LOG(A7940))</f>
        <v>893.7</v>
      </c>
      <c r="B7941" s="10" t="n">
        <f aca="false">$C$3</f>
        <v>48</v>
      </c>
      <c r="C7941" s="10" t="n">
        <f aca="false">A7941/10^INT(LOG(A7941))</f>
        <v>8.937</v>
      </c>
      <c r="D7941" s="0" t="n">
        <f aca="false">INT(B7941*LOG(C7941))</f>
        <v>45</v>
      </c>
      <c r="E7941" s="0" t="n">
        <f aca="false">IF(B7941&lt;48,1.1^-((11-D7941)^2+8)-8^-((22-D7941)^2+1)+D7941,D7941)</f>
        <v>45</v>
      </c>
      <c r="F7941" s="0" t="n">
        <f aca="false">10^(E7941/B7941)</f>
        <v>8.65964323360065</v>
      </c>
      <c r="G7941" s="0" t="n">
        <f aca="false">ROUND(F7941,IF(B7941=96,2,1))</f>
        <v>8.7</v>
      </c>
      <c r="H7941" s="0" t="n">
        <f aca="false">G7941*10^(INT(LOG(A7941)))</f>
        <v>870</v>
      </c>
      <c r="I7941" s="0" t="n">
        <f aca="false">A7941/10^INT(LOG(A7941))</f>
        <v>8.937</v>
      </c>
      <c r="J7941" s="0" t="n">
        <f aca="false">INT(B7941*LOG(I7941)+1)</f>
        <v>46</v>
      </c>
      <c r="K7941" s="0" t="n">
        <f aca="false">IF(B7941&lt;48,1.1^-((11-J7941)^2+8)-8^-((22-J7941)^2+1)+J7941,J7941)</f>
        <v>46</v>
      </c>
      <c r="L7941" s="0" t="n">
        <f aca="false">10^(K7941/B7941)</f>
        <v>9.08517575651687</v>
      </c>
      <c r="M7941" s="0" t="n">
        <f aca="false">ROUND(L7941,IF(B7941=96,2,1))</f>
        <v>9.1</v>
      </c>
      <c r="N7941" s="0" t="n">
        <f aca="false">M7941*10^(INT(LOG(A7941)))</f>
        <v>910</v>
      </c>
      <c r="O7941" s="1" t="n">
        <f aca="false">IF(A7941&lt;(H7941+N7941)/2,H7941,N7941)</f>
        <v>910</v>
      </c>
      <c r="P7941" s="2" t="n">
        <f aca="false">IF(A7941&lt;(ROUND(10^(IF(B7941&lt;48,1.1^-((11-INT(B7941*LOG(A7941/10^INT(LOG(A7941)))))^2+8)-8^-((22-INT(B7941*LOG(A7941/10^INT(LOG(A7941)))))^2+1)+INT(B7941*LOG(A7941/10^INT(LOG(A7941)))),INT(B7941*LOG(A7941/10^INT(LOG(A7941)))))/B7941),IF(B7941&gt;24,2,1))*10^(INT(LOG(A7941)))+ROUND(10^(IF(B7941&lt;48,1.1^-((11-INT(B7941*LOG(A7941/10^INT(LOG(A7941)))+1))^2+8)-8^-((22-INT(B7941*LOG(A7941/10^INT(LOG(A7941)))+1))^2+1)+INT(B7941*LOG(A7941/10^INT(LOG(A7941)))+1),INT(B7941*LOG(A7941/10^INT(LOG(A7941)))+1))/B7941),IF(B7941&gt;24,2,1))*10^(INT(LOG(A7941))))/2,ROUND(10^(IF(B7941&lt;48,1.1^-((11-INT(B7941*LOG(A7941/10^INT(LOG(A7941)))))^2+8)-8^-((22-INT(B7941*LOG(A7941/10^INT(LOG(A7941)))))^2+1)+INT(B7941*LOG(A7941/10^INT(LOG(A7941)))),INT(B7941*LOG(A7941/10^INT(LOG(A7941)))))/B7941),IF(B7941&gt;24,2,1))*10^(INT(LOG(A7941))),ROUND(10^(IF(B7941&lt;48,1.1^-((11-INT(B7941*LOG(A7941/10^INT(LOG(A7941)))+1))^2+8)-8^-((22-INT(B7941*LOG(A7941/10^INT(LOG(A7941)))+1))^2+1)+INT(B7941*LOG(A7941/10^INT(LOG(A7941)))+1),INT(B7941*LOG(A7941/10^INT(LOG(A7941)))+1))/B7941),IF(B7941&gt;24,2,1))*10^(INT(LOG(A7941))))</f>
        <v>909</v>
      </c>
    </row>
    <row r="7942" customFormat="false" ht="12.75" hidden="false" customHeight="false" outlineLevel="0" collapsed="false">
      <c r="A7942" s="10" t="n">
        <f aca="false">ROUND((A7941/10^INT(LOG(A7941))+0.001),3)*10^INT(LOG(A7941))</f>
        <v>893.8</v>
      </c>
      <c r="B7942" s="10" t="n">
        <f aca="false">$C$3</f>
        <v>48</v>
      </c>
      <c r="C7942" s="10" t="n">
        <f aca="false">A7942/10^INT(LOG(A7942))</f>
        <v>8.938</v>
      </c>
      <c r="D7942" s="0" t="n">
        <f aca="false">INT(B7942*LOG(C7942))</f>
        <v>45</v>
      </c>
      <c r="E7942" s="0" t="n">
        <f aca="false">IF(B7942&lt;48,1.1^-((11-D7942)^2+8)-8^-((22-D7942)^2+1)+D7942,D7942)</f>
        <v>45</v>
      </c>
      <c r="F7942" s="0" t="n">
        <f aca="false">10^(E7942/B7942)</f>
        <v>8.65964323360065</v>
      </c>
      <c r="G7942" s="0" t="n">
        <f aca="false">ROUND(F7942,IF(B7942=96,2,1))</f>
        <v>8.7</v>
      </c>
      <c r="H7942" s="0" t="n">
        <f aca="false">G7942*10^(INT(LOG(A7942)))</f>
        <v>870</v>
      </c>
      <c r="I7942" s="0" t="n">
        <f aca="false">A7942/10^INT(LOG(A7942))</f>
        <v>8.938</v>
      </c>
      <c r="J7942" s="0" t="n">
        <f aca="false">INT(B7942*LOG(I7942)+1)</f>
        <v>46</v>
      </c>
      <c r="K7942" s="0" t="n">
        <f aca="false">IF(B7942&lt;48,1.1^-((11-J7942)^2+8)-8^-((22-J7942)^2+1)+J7942,J7942)</f>
        <v>46</v>
      </c>
      <c r="L7942" s="0" t="n">
        <f aca="false">10^(K7942/B7942)</f>
        <v>9.08517575651687</v>
      </c>
      <c r="M7942" s="0" t="n">
        <f aca="false">ROUND(L7942,IF(B7942=96,2,1))</f>
        <v>9.1</v>
      </c>
      <c r="N7942" s="0" t="n">
        <f aca="false">M7942*10^(INT(LOG(A7942)))</f>
        <v>910</v>
      </c>
      <c r="O7942" s="1" t="n">
        <f aca="false">IF(A7942&lt;(H7942+N7942)/2,H7942,N7942)</f>
        <v>910</v>
      </c>
      <c r="P7942" s="2" t="n">
        <f aca="false">IF(A7942&lt;(ROUND(10^(IF(B7942&lt;48,1.1^-((11-INT(B7942*LOG(A7942/10^INT(LOG(A7942)))))^2+8)-8^-((22-INT(B7942*LOG(A7942/10^INT(LOG(A7942)))))^2+1)+INT(B7942*LOG(A7942/10^INT(LOG(A7942)))),INT(B7942*LOG(A7942/10^INT(LOG(A7942)))))/B7942),IF(B7942&gt;24,2,1))*10^(INT(LOG(A7942)))+ROUND(10^(IF(B7942&lt;48,1.1^-((11-INT(B7942*LOG(A7942/10^INT(LOG(A7942)))+1))^2+8)-8^-((22-INT(B7942*LOG(A7942/10^INT(LOG(A7942)))+1))^2+1)+INT(B7942*LOG(A7942/10^INT(LOG(A7942)))+1),INT(B7942*LOG(A7942/10^INT(LOG(A7942)))+1))/B7942),IF(B7942&gt;24,2,1))*10^(INT(LOG(A7942))))/2,ROUND(10^(IF(B7942&lt;48,1.1^-((11-INT(B7942*LOG(A7942/10^INT(LOG(A7942)))))^2+8)-8^-((22-INT(B7942*LOG(A7942/10^INT(LOG(A7942)))))^2+1)+INT(B7942*LOG(A7942/10^INT(LOG(A7942)))),INT(B7942*LOG(A7942/10^INT(LOG(A7942)))))/B7942),IF(B7942&gt;24,2,1))*10^(INT(LOG(A7942))),ROUND(10^(IF(B7942&lt;48,1.1^-((11-INT(B7942*LOG(A7942/10^INT(LOG(A7942)))+1))^2+8)-8^-((22-INT(B7942*LOG(A7942/10^INT(LOG(A7942)))+1))^2+1)+INT(B7942*LOG(A7942/10^INT(LOG(A7942)))+1),INT(B7942*LOG(A7942/10^INT(LOG(A7942)))+1))/B7942),IF(B7942&gt;24,2,1))*10^(INT(LOG(A7942))))</f>
        <v>909</v>
      </c>
    </row>
    <row r="7943" customFormat="false" ht="12.75" hidden="false" customHeight="false" outlineLevel="0" collapsed="false">
      <c r="A7943" s="10" t="n">
        <f aca="false">ROUND((A7942/10^INT(LOG(A7942))+0.001),3)*10^INT(LOG(A7942))</f>
        <v>893.9</v>
      </c>
      <c r="B7943" s="10" t="n">
        <f aca="false">$C$3</f>
        <v>48</v>
      </c>
      <c r="C7943" s="10" t="n">
        <f aca="false">A7943/10^INT(LOG(A7943))</f>
        <v>8.939</v>
      </c>
      <c r="D7943" s="0" t="n">
        <f aca="false">INT(B7943*LOG(C7943))</f>
        <v>45</v>
      </c>
      <c r="E7943" s="0" t="n">
        <f aca="false">IF(B7943&lt;48,1.1^-((11-D7943)^2+8)-8^-((22-D7943)^2+1)+D7943,D7943)</f>
        <v>45</v>
      </c>
      <c r="F7943" s="0" t="n">
        <f aca="false">10^(E7943/B7943)</f>
        <v>8.65964323360065</v>
      </c>
      <c r="G7943" s="0" t="n">
        <f aca="false">ROUND(F7943,IF(B7943=96,2,1))</f>
        <v>8.7</v>
      </c>
      <c r="H7943" s="0" t="n">
        <f aca="false">G7943*10^(INT(LOG(A7943)))</f>
        <v>870</v>
      </c>
      <c r="I7943" s="0" t="n">
        <f aca="false">A7943/10^INT(LOG(A7943))</f>
        <v>8.939</v>
      </c>
      <c r="J7943" s="0" t="n">
        <f aca="false">INT(B7943*LOG(I7943)+1)</f>
        <v>46</v>
      </c>
      <c r="K7943" s="0" t="n">
        <f aca="false">IF(B7943&lt;48,1.1^-((11-J7943)^2+8)-8^-((22-J7943)^2+1)+J7943,J7943)</f>
        <v>46</v>
      </c>
      <c r="L7943" s="0" t="n">
        <f aca="false">10^(K7943/B7943)</f>
        <v>9.08517575651687</v>
      </c>
      <c r="M7943" s="0" t="n">
        <f aca="false">ROUND(L7943,IF(B7943=96,2,1))</f>
        <v>9.1</v>
      </c>
      <c r="N7943" s="0" t="n">
        <f aca="false">M7943*10^(INT(LOG(A7943)))</f>
        <v>910</v>
      </c>
      <c r="O7943" s="1" t="n">
        <f aca="false">IF(A7943&lt;(H7943+N7943)/2,H7943,N7943)</f>
        <v>910</v>
      </c>
      <c r="P7943" s="2" t="n">
        <f aca="false">IF(A7943&lt;(ROUND(10^(IF(B7943&lt;48,1.1^-((11-INT(B7943*LOG(A7943/10^INT(LOG(A7943)))))^2+8)-8^-((22-INT(B7943*LOG(A7943/10^INT(LOG(A7943)))))^2+1)+INT(B7943*LOG(A7943/10^INT(LOG(A7943)))),INT(B7943*LOG(A7943/10^INT(LOG(A7943)))))/B7943),IF(B7943&gt;24,2,1))*10^(INT(LOG(A7943)))+ROUND(10^(IF(B7943&lt;48,1.1^-((11-INT(B7943*LOG(A7943/10^INT(LOG(A7943)))+1))^2+8)-8^-((22-INT(B7943*LOG(A7943/10^INT(LOG(A7943)))+1))^2+1)+INT(B7943*LOG(A7943/10^INT(LOG(A7943)))+1),INT(B7943*LOG(A7943/10^INT(LOG(A7943)))+1))/B7943),IF(B7943&gt;24,2,1))*10^(INT(LOG(A7943))))/2,ROUND(10^(IF(B7943&lt;48,1.1^-((11-INT(B7943*LOG(A7943/10^INT(LOG(A7943)))))^2+8)-8^-((22-INT(B7943*LOG(A7943/10^INT(LOG(A7943)))))^2+1)+INT(B7943*LOG(A7943/10^INT(LOG(A7943)))),INT(B7943*LOG(A7943/10^INT(LOG(A7943)))))/B7943),IF(B7943&gt;24,2,1))*10^(INT(LOG(A7943))),ROUND(10^(IF(B7943&lt;48,1.1^-((11-INT(B7943*LOG(A7943/10^INT(LOG(A7943)))+1))^2+8)-8^-((22-INT(B7943*LOG(A7943/10^INT(LOG(A7943)))+1))^2+1)+INT(B7943*LOG(A7943/10^INT(LOG(A7943)))+1),INT(B7943*LOG(A7943/10^INT(LOG(A7943)))+1))/B7943),IF(B7943&gt;24,2,1))*10^(INT(LOG(A7943))))</f>
        <v>909</v>
      </c>
    </row>
    <row r="7944" customFormat="false" ht="12.75" hidden="false" customHeight="false" outlineLevel="0" collapsed="false">
      <c r="A7944" s="10" t="n">
        <f aca="false">ROUND((A7943/10^INT(LOG(A7943))+0.001),3)*10^INT(LOG(A7943))</f>
        <v>894</v>
      </c>
      <c r="B7944" s="10" t="n">
        <f aca="false">$C$3</f>
        <v>48</v>
      </c>
      <c r="C7944" s="10" t="n">
        <f aca="false">A7944/10^INT(LOG(A7944))</f>
        <v>8.94</v>
      </c>
      <c r="D7944" s="0" t="n">
        <f aca="false">INT(B7944*LOG(C7944))</f>
        <v>45</v>
      </c>
      <c r="E7944" s="0" t="n">
        <f aca="false">IF(B7944&lt;48,1.1^-((11-D7944)^2+8)-8^-((22-D7944)^2+1)+D7944,D7944)</f>
        <v>45</v>
      </c>
      <c r="F7944" s="0" t="n">
        <f aca="false">10^(E7944/B7944)</f>
        <v>8.65964323360065</v>
      </c>
      <c r="G7944" s="0" t="n">
        <f aca="false">ROUND(F7944,IF(B7944=96,2,1))</f>
        <v>8.7</v>
      </c>
      <c r="H7944" s="0" t="n">
        <f aca="false">G7944*10^(INT(LOG(A7944)))</f>
        <v>870</v>
      </c>
      <c r="I7944" s="0" t="n">
        <f aca="false">A7944/10^INT(LOG(A7944))</f>
        <v>8.94</v>
      </c>
      <c r="J7944" s="0" t="n">
        <f aca="false">INT(B7944*LOG(I7944)+1)</f>
        <v>46</v>
      </c>
      <c r="K7944" s="0" t="n">
        <f aca="false">IF(B7944&lt;48,1.1^-((11-J7944)^2+8)-8^-((22-J7944)^2+1)+J7944,J7944)</f>
        <v>46</v>
      </c>
      <c r="L7944" s="0" t="n">
        <f aca="false">10^(K7944/B7944)</f>
        <v>9.08517575651687</v>
      </c>
      <c r="M7944" s="0" t="n">
        <f aca="false">ROUND(L7944,IF(B7944=96,2,1))</f>
        <v>9.1</v>
      </c>
      <c r="N7944" s="0" t="n">
        <f aca="false">M7944*10^(INT(LOG(A7944)))</f>
        <v>910</v>
      </c>
      <c r="O7944" s="1" t="n">
        <f aca="false">IF(A7944&lt;(H7944+N7944)/2,H7944,N7944)</f>
        <v>910</v>
      </c>
      <c r="P7944" s="2" t="n">
        <f aca="false">IF(A7944&lt;(ROUND(10^(IF(B7944&lt;48,1.1^-((11-INT(B7944*LOG(A7944/10^INT(LOG(A7944)))))^2+8)-8^-((22-INT(B7944*LOG(A7944/10^INT(LOG(A7944)))))^2+1)+INT(B7944*LOG(A7944/10^INT(LOG(A7944)))),INT(B7944*LOG(A7944/10^INT(LOG(A7944)))))/B7944),IF(B7944&gt;24,2,1))*10^(INT(LOG(A7944)))+ROUND(10^(IF(B7944&lt;48,1.1^-((11-INT(B7944*LOG(A7944/10^INT(LOG(A7944)))+1))^2+8)-8^-((22-INT(B7944*LOG(A7944/10^INT(LOG(A7944)))+1))^2+1)+INT(B7944*LOG(A7944/10^INT(LOG(A7944)))+1),INT(B7944*LOG(A7944/10^INT(LOG(A7944)))+1))/B7944),IF(B7944&gt;24,2,1))*10^(INT(LOG(A7944))))/2,ROUND(10^(IF(B7944&lt;48,1.1^-((11-INT(B7944*LOG(A7944/10^INT(LOG(A7944)))))^2+8)-8^-((22-INT(B7944*LOG(A7944/10^INT(LOG(A7944)))))^2+1)+INT(B7944*LOG(A7944/10^INT(LOG(A7944)))),INT(B7944*LOG(A7944/10^INT(LOG(A7944)))))/B7944),IF(B7944&gt;24,2,1))*10^(INT(LOG(A7944))),ROUND(10^(IF(B7944&lt;48,1.1^-((11-INT(B7944*LOG(A7944/10^INT(LOG(A7944)))+1))^2+8)-8^-((22-INT(B7944*LOG(A7944/10^INT(LOG(A7944)))+1))^2+1)+INT(B7944*LOG(A7944/10^INT(LOG(A7944)))+1),INT(B7944*LOG(A7944/10^INT(LOG(A7944)))+1))/B7944),IF(B7944&gt;24,2,1))*10^(INT(LOG(A7944))))</f>
        <v>909</v>
      </c>
    </row>
    <row r="7945" customFormat="false" ht="12.75" hidden="false" customHeight="false" outlineLevel="0" collapsed="false">
      <c r="A7945" s="10" t="n">
        <f aca="false">ROUND((A7944/10^INT(LOG(A7944))+0.001),3)*10^INT(LOG(A7944))</f>
        <v>894.1</v>
      </c>
      <c r="B7945" s="10" t="n">
        <f aca="false">$C$3</f>
        <v>48</v>
      </c>
      <c r="C7945" s="10" t="n">
        <f aca="false">A7945/10^INT(LOG(A7945))</f>
        <v>8.941</v>
      </c>
      <c r="D7945" s="0" t="n">
        <f aca="false">INT(B7945*LOG(C7945))</f>
        <v>45</v>
      </c>
      <c r="E7945" s="0" t="n">
        <f aca="false">IF(B7945&lt;48,1.1^-((11-D7945)^2+8)-8^-((22-D7945)^2+1)+D7945,D7945)</f>
        <v>45</v>
      </c>
      <c r="F7945" s="0" t="n">
        <f aca="false">10^(E7945/B7945)</f>
        <v>8.65964323360065</v>
      </c>
      <c r="G7945" s="0" t="n">
        <f aca="false">ROUND(F7945,IF(B7945=96,2,1))</f>
        <v>8.7</v>
      </c>
      <c r="H7945" s="0" t="n">
        <f aca="false">G7945*10^(INT(LOG(A7945)))</f>
        <v>870</v>
      </c>
      <c r="I7945" s="0" t="n">
        <f aca="false">A7945/10^INT(LOG(A7945))</f>
        <v>8.941</v>
      </c>
      <c r="J7945" s="0" t="n">
        <f aca="false">INT(B7945*LOG(I7945)+1)</f>
        <v>46</v>
      </c>
      <c r="K7945" s="0" t="n">
        <f aca="false">IF(B7945&lt;48,1.1^-((11-J7945)^2+8)-8^-((22-J7945)^2+1)+J7945,J7945)</f>
        <v>46</v>
      </c>
      <c r="L7945" s="0" t="n">
        <f aca="false">10^(K7945/B7945)</f>
        <v>9.08517575651687</v>
      </c>
      <c r="M7945" s="0" t="n">
        <f aca="false">ROUND(L7945,IF(B7945=96,2,1))</f>
        <v>9.1</v>
      </c>
      <c r="N7945" s="0" t="n">
        <f aca="false">M7945*10^(INT(LOG(A7945)))</f>
        <v>910</v>
      </c>
      <c r="O7945" s="1" t="n">
        <f aca="false">IF(A7945&lt;(H7945+N7945)/2,H7945,N7945)</f>
        <v>910</v>
      </c>
      <c r="P7945" s="2" t="n">
        <f aca="false">IF(A7945&lt;(ROUND(10^(IF(B7945&lt;48,1.1^-((11-INT(B7945*LOG(A7945/10^INT(LOG(A7945)))))^2+8)-8^-((22-INT(B7945*LOG(A7945/10^INT(LOG(A7945)))))^2+1)+INT(B7945*LOG(A7945/10^INT(LOG(A7945)))),INT(B7945*LOG(A7945/10^INT(LOG(A7945)))))/B7945),IF(B7945&gt;24,2,1))*10^(INT(LOG(A7945)))+ROUND(10^(IF(B7945&lt;48,1.1^-((11-INT(B7945*LOG(A7945/10^INT(LOG(A7945)))+1))^2+8)-8^-((22-INT(B7945*LOG(A7945/10^INT(LOG(A7945)))+1))^2+1)+INT(B7945*LOG(A7945/10^INT(LOG(A7945)))+1),INT(B7945*LOG(A7945/10^INT(LOG(A7945)))+1))/B7945),IF(B7945&gt;24,2,1))*10^(INT(LOG(A7945))))/2,ROUND(10^(IF(B7945&lt;48,1.1^-((11-INT(B7945*LOG(A7945/10^INT(LOG(A7945)))))^2+8)-8^-((22-INT(B7945*LOG(A7945/10^INT(LOG(A7945)))))^2+1)+INT(B7945*LOG(A7945/10^INT(LOG(A7945)))),INT(B7945*LOG(A7945/10^INT(LOG(A7945)))))/B7945),IF(B7945&gt;24,2,1))*10^(INT(LOG(A7945))),ROUND(10^(IF(B7945&lt;48,1.1^-((11-INT(B7945*LOG(A7945/10^INT(LOG(A7945)))+1))^2+8)-8^-((22-INT(B7945*LOG(A7945/10^INT(LOG(A7945)))+1))^2+1)+INT(B7945*LOG(A7945/10^INT(LOG(A7945)))+1),INT(B7945*LOG(A7945/10^INT(LOG(A7945)))+1))/B7945),IF(B7945&gt;24,2,1))*10^(INT(LOG(A7945))))</f>
        <v>909</v>
      </c>
    </row>
    <row r="7946" customFormat="false" ht="12.75" hidden="false" customHeight="false" outlineLevel="0" collapsed="false">
      <c r="A7946" s="10" t="n">
        <f aca="false">ROUND((A7945/10^INT(LOG(A7945))+0.001),3)*10^INT(LOG(A7945))</f>
        <v>894.2</v>
      </c>
      <c r="B7946" s="10" t="n">
        <f aca="false">$C$3</f>
        <v>48</v>
      </c>
      <c r="C7946" s="10" t="n">
        <f aca="false">A7946/10^INT(LOG(A7946))</f>
        <v>8.942</v>
      </c>
      <c r="D7946" s="0" t="n">
        <f aca="false">INT(B7946*LOG(C7946))</f>
        <v>45</v>
      </c>
      <c r="E7946" s="0" t="n">
        <f aca="false">IF(B7946&lt;48,1.1^-((11-D7946)^2+8)-8^-((22-D7946)^2+1)+D7946,D7946)</f>
        <v>45</v>
      </c>
      <c r="F7946" s="0" t="n">
        <f aca="false">10^(E7946/B7946)</f>
        <v>8.65964323360065</v>
      </c>
      <c r="G7946" s="0" t="n">
        <f aca="false">ROUND(F7946,IF(B7946=96,2,1))</f>
        <v>8.7</v>
      </c>
      <c r="H7946" s="0" t="n">
        <f aca="false">G7946*10^(INT(LOG(A7946)))</f>
        <v>870</v>
      </c>
      <c r="I7946" s="0" t="n">
        <f aca="false">A7946/10^INT(LOG(A7946))</f>
        <v>8.942</v>
      </c>
      <c r="J7946" s="0" t="n">
        <f aca="false">INT(B7946*LOG(I7946)+1)</f>
        <v>46</v>
      </c>
      <c r="K7946" s="0" t="n">
        <f aca="false">IF(B7946&lt;48,1.1^-((11-J7946)^2+8)-8^-((22-J7946)^2+1)+J7946,J7946)</f>
        <v>46</v>
      </c>
      <c r="L7946" s="0" t="n">
        <f aca="false">10^(K7946/B7946)</f>
        <v>9.08517575651687</v>
      </c>
      <c r="M7946" s="0" t="n">
        <f aca="false">ROUND(L7946,IF(B7946=96,2,1))</f>
        <v>9.1</v>
      </c>
      <c r="N7946" s="0" t="n">
        <f aca="false">M7946*10^(INT(LOG(A7946)))</f>
        <v>910</v>
      </c>
      <c r="O7946" s="1" t="n">
        <f aca="false">IF(A7946&lt;(H7946+N7946)/2,H7946,N7946)</f>
        <v>910</v>
      </c>
      <c r="P7946" s="2" t="n">
        <f aca="false">IF(A7946&lt;(ROUND(10^(IF(B7946&lt;48,1.1^-((11-INT(B7946*LOG(A7946/10^INT(LOG(A7946)))))^2+8)-8^-((22-INT(B7946*LOG(A7946/10^INT(LOG(A7946)))))^2+1)+INT(B7946*LOG(A7946/10^INT(LOG(A7946)))),INT(B7946*LOG(A7946/10^INT(LOG(A7946)))))/B7946),IF(B7946&gt;24,2,1))*10^(INT(LOG(A7946)))+ROUND(10^(IF(B7946&lt;48,1.1^-((11-INT(B7946*LOG(A7946/10^INT(LOG(A7946)))+1))^2+8)-8^-((22-INT(B7946*LOG(A7946/10^INT(LOG(A7946)))+1))^2+1)+INT(B7946*LOG(A7946/10^INT(LOG(A7946)))+1),INT(B7946*LOG(A7946/10^INT(LOG(A7946)))+1))/B7946),IF(B7946&gt;24,2,1))*10^(INT(LOG(A7946))))/2,ROUND(10^(IF(B7946&lt;48,1.1^-((11-INT(B7946*LOG(A7946/10^INT(LOG(A7946)))))^2+8)-8^-((22-INT(B7946*LOG(A7946/10^INT(LOG(A7946)))))^2+1)+INT(B7946*LOG(A7946/10^INT(LOG(A7946)))),INT(B7946*LOG(A7946/10^INT(LOG(A7946)))))/B7946),IF(B7946&gt;24,2,1))*10^(INT(LOG(A7946))),ROUND(10^(IF(B7946&lt;48,1.1^-((11-INT(B7946*LOG(A7946/10^INT(LOG(A7946)))+1))^2+8)-8^-((22-INT(B7946*LOG(A7946/10^INT(LOG(A7946)))+1))^2+1)+INT(B7946*LOG(A7946/10^INT(LOG(A7946)))+1),INT(B7946*LOG(A7946/10^INT(LOG(A7946)))+1))/B7946),IF(B7946&gt;24,2,1))*10^(INT(LOG(A7946))))</f>
        <v>909</v>
      </c>
    </row>
    <row r="7947" customFormat="false" ht="12.75" hidden="false" customHeight="false" outlineLevel="0" collapsed="false">
      <c r="A7947" s="10" t="n">
        <f aca="false">ROUND((A7946/10^INT(LOG(A7946))+0.001),3)*10^INT(LOG(A7946))</f>
        <v>894.3</v>
      </c>
      <c r="B7947" s="10" t="n">
        <f aca="false">$C$3</f>
        <v>48</v>
      </c>
      <c r="C7947" s="10" t="n">
        <f aca="false">A7947/10^INT(LOG(A7947))</f>
        <v>8.943</v>
      </c>
      <c r="D7947" s="0" t="n">
        <f aca="false">INT(B7947*LOG(C7947))</f>
        <v>45</v>
      </c>
      <c r="E7947" s="0" t="n">
        <f aca="false">IF(B7947&lt;48,1.1^-((11-D7947)^2+8)-8^-((22-D7947)^2+1)+D7947,D7947)</f>
        <v>45</v>
      </c>
      <c r="F7947" s="0" t="n">
        <f aca="false">10^(E7947/B7947)</f>
        <v>8.65964323360065</v>
      </c>
      <c r="G7947" s="0" t="n">
        <f aca="false">ROUND(F7947,IF(B7947=96,2,1))</f>
        <v>8.7</v>
      </c>
      <c r="H7947" s="0" t="n">
        <f aca="false">G7947*10^(INT(LOG(A7947)))</f>
        <v>870</v>
      </c>
      <c r="I7947" s="0" t="n">
        <f aca="false">A7947/10^INT(LOG(A7947))</f>
        <v>8.943</v>
      </c>
      <c r="J7947" s="0" t="n">
        <f aca="false">INT(B7947*LOG(I7947)+1)</f>
        <v>46</v>
      </c>
      <c r="K7947" s="0" t="n">
        <f aca="false">IF(B7947&lt;48,1.1^-((11-J7947)^2+8)-8^-((22-J7947)^2+1)+J7947,J7947)</f>
        <v>46</v>
      </c>
      <c r="L7947" s="0" t="n">
        <f aca="false">10^(K7947/B7947)</f>
        <v>9.08517575651687</v>
      </c>
      <c r="M7947" s="0" t="n">
        <f aca="false">ROUND(L7947,IF(B7947=96,2,1))</f>
        <v>9.1</v>
      </c>
      <c r="N7947" s="0" t="n">
        <f aca="false">M7947*10^(INT(LOG(A7947)))</f>
        <v>910</v>
      </c>
      <c r="O7947" s="1" t="n">
        <f aca="false">IF(A7947&lt;(H7947+N7947)/2,H7947,N7947)</f>
        <v>910</v>
      </c>
      <c r="P7947" s="2" t="n">
        <f aca="false">IF(A7947&lt;(ROUND(10^(IF(B7947&lt;48,1.1^-((11-INT(B7947*LOG(A7947/10^INT(LOG(A7947)))))^2+8)-8^-((22-INT(B7947*LOG(A7947/10^INT(LOG(A7947)))))^2+1)+INT(B7947*LOG(A7947/10^INT(LOG(A7947)))),INT(B7947*LOG(A7947/10^INT(LOG(A7947)))))/B7947),IF(B7947&gt;24,2,1))*10^(INT(LOG(A7947)))+ROUND(10^(IF(B7947&lt;48,1.1^-((11-INT(B7947*LOG(A7947/10^INT(LOG(A7947)))+1))^2+8)-8^-((22-INT(B7947*LOG(A7947/10^INT(LOG(A7947)))+1))^2+1)+INT(B7947*LOG(A7947/10^INT(LOG(A7947)))+1),INT(B7947*LOG(A7947/10^INT(LOG(A7947)))+1))/B7947),IF(B7947&gt;24,2,1))*10^(INT(LOG(A7947))))/2,ROUND(10^(IF(B7947&lt;48,1.1^-((11-INT(B7947*LOG(A7947/10^INT(LOG(A7947)))))^2+8)-8^-((22-INT(B7947*LOG(A7947/10^INT(LOG(A7947)))))^2+1)+INT(B7947*LOG(A7947/10^INT(LOG(A7947)))),INT(B7947*LOG(A7947/10^INT(LOG(A7947)))))/B7947),IF(B7947&gt;24,2,1))*10^(INT(LOG(A7947))),ROUND(10^(IF(B7947&lt;48,1.1^-((11-INT(B7947*LOG(A7947/10^INT(LOG(A7947)))+1))^2+8)-8^-((22-INT(B7947*LOG(A7947/10^INT(LOG(A7947)))+1))^2+1)+INT(B7947*LOG(A7947/10^INT(LOG(A7947)))+1),INT(B7947*LOG(A7947/10^INT(LOG(A7947)))+1))/B7947),IF(B7947&gt;24,2,1))*10^(INT(LOG(A7947))))</f>
        <v>909</v>
      </c>
    </row>
    <row r="7948" customFormat="false" ht="12.75" hidden="false" customHeight="false" outlineLevel="0" collapsed="false">
      <c r="A7948" s="10" t="n">
        <f aca="false">ROUND((A7947/10^INT(LOG(A7947))+0.001),3)*10^INT(LOG(A7947))</f>
        <v>894.4</v>
      </c>
      <c r="B7948" s="10" t="n">
        <f aca="false">$C$3</f>
        <v>48</v>
      </c>
      <c r="C7948" s="10" t="n">
        <f aca="false">A7948/10^INT(LOG(A7948))</f>
        <v>8.944</v>
      </c>
      <c r="D7948" s="0" t="n">
        <f aca="false">INT(B7948*LOG(C7948))</f>
        <v>45</v>
      </c>
      <c r="E7948" s="0" t="n">
        <f aca="false">IF(B7948&lt;48,1.1^-((11-D7948)^2+8)-8^-((22-D7948)^2+1)+D7948,D7948)</f>
        <v>45</v>
      </c>
      <c r="F7948" s="0" t="n">
        <f aca="false">10^(E7948/B7948)</f>
        <v>8.65964323360065</v>
      </c>
      <c r="G7948" s="0" t="n">
        <f aca="false">ROUND(F7948,IF(B7948=96,2,1))</f>
        <v>8.7</v>
      </c>
      <c r="H7948" s="0" t="n">
        <f aca="false">G7948*10^(INT(LOG(A7948)))</f>
        <v>870</v>
      </c>
      <c r="I7948" s="0" t="n">
        <f aca="false">A7948/10^INT(LOG(A7948))</f>
        <v>8.944</v>
      </c>
      <c r="J7948" s="0" t="n">
        <f aca="false">INT(B7948*LOG(I7948)+1)</f>
        <v>46</v>
      </c>
      <c r="K7948" s="0" t="n">
        <f aca="false">IF(B7948&lt;48,1.1^-((11-J7948)^2+8)-8^-((22-J7948)^2+1)+J7948,J7948)</f>
        <v>46</v>
      </c>
      <c r="L7948" s="0" t="n">
        <f aca="false">10^(K7948/B7948)</f>
        <v>9.08517575651687</v>
      </c>
      <c r="M7948" s="0" t="n">
        <f aca="false">ROUND(L7948,IF(B7948=96,2,1))</f>
        <v>9.1</v>
      </c>
      <c r="N7948" s="0" t="n">
        <f aca="false">M7948*10^(INT(LOG(A7948)))</f>
        <v>910</v>
      </c>
      <c r="O7948" s="1" t="n">
        <f aca="false">IF(A7948&lt;(H7948+N7948)/2,H7948,N7948)</f>
        <v>910</v>
      </c>
      <c r="P7948" s="2" t="n">
        <f aca="false">IF(A7948&lt;(ROUND(10^(IF(B7948&lt;48,1.1^-((11-INT(B7948*LOG(A7948/10^INT(LOG(A7948)))))^2+8)-8^-((22-INT(B7948*LOG(A7948/10^INT(LOG(A7948)))))^2+1)+INT(B7948*LOG(A7948/10^INT(LOG(A7948)))),INT(B7948*LOG(A7948/10^INT(LOG(A7948)))))/B7948),IF(B7948&gt;24,2,1))*10^(INT(LOG(A7948)))+ROUND(10^(IF(B7948&lt;48,1.1^-((11-INT(B7948*LOG(A7948/10^INT(LOG(A7948)))+1))^2+8)-8^-((22-INT(B7948*LOG(A7948/10^INT(LOG(A7948)))+1))^2+1)+INT(B7948*LOG(A7948/10^INT(LOG(A7948)))+1),INT(B7948*LOG(A7948/10^INT(LOG(A7948)))+1))/B7948),IF(B7948&gt;24,2,1))*10^(INT(LOG(A7948))))/2,ROUND(10^(IF(B7948&lt;48,1.1^-((11-INT(B7948*LOG(A7948/10^INT(LOG(A7948)))))^2+8)-8^-((22-INT(B7948*LOG(A7948/10^INT(LOG(A7948)))))^2+1)+INT(B7948*LOG(A7948/10^INT(LOG(A7948)))),INT(B7948*LOG(A7948/10^INT(LOG(A7948)))))/B7948),IF(B7948&gt;24,2,1))*10^(INT(LOG(A7948))),ROUND(10^(IF(B7948&lt;48,1.1^-((11-INT(B7948*LOG(A7948/10^INT(LOG(A7948)))+1))^2+8)-8^-((22-INT(B7948*LOG(A7948/10^INT(LOG(A7948)))+1))^2+1)+INT(B7948*LOG(A7948/10^INT(LOG(A7948)))+1),INT(B7948*LOG(A7948/10^INT(LOG(A7948)))+1))/B7948),IF(B7948&gt;24,2,1))*10^(INT(LOG(A7948))))</f>
        <v>909</v>
      </c>
    </row>
    <row r="7949" customFormat="false" ht="12.75" hidden="false" customHeight="false" outlineLevel="0" collapsed="false">
      <c r="A7949" s="10" t="n">
        <f aca="false">ROUND((A7948/10^INT(LOG(A7948))+0.001),3)*10^INT(LOG(A7948))</f>
        <v>894.5</v>
      </c>
      <c r="B7949" s="10" t="n">
        <f aca="false">$C$3</f>
        <v>48</v>
      </c>
      <c r="C7949" s="10" t="n">
        <f aca="false">A7949/10^INT(LOG(A7949))</f>
        <v>8.945</v>
      </c>
      <c r="D7949" s="0" t="n">
        <f aca="false">INT(B7949*LOG(C7949))</f>
        <v>45</v>
      </c>
      <c r="E7949" s="0" t="n">
        <f aca="false">IF(B7949&lt;48,1.1^-((11-D7949)^2+8)-8^-((22-D7949)^2+1)+D7949,D7949)</f>
        <v>45</v>
      </c>
      <c r="F7949" s="0" t="n">
        <f aca="false">10^(E7949/B7949)</f>
        <v>8.65964323360065</v>
      </c>
      <c r="G7949" s="0" t="n">
        <f aca="false">ROUND(F7949,IF(B7949=96,2,1))</f>
        <v>8.7</v>
      </c>
      <c r="H7949" s="0" t="n">
        <f aca="false">G7949*10^(INT(LOG(A7949)))</f>
        <v>870</v>
      </c>
      <c r="I7949" s="0" t="n">
        <f aca="false">A7949/10^INT(LOG(A7949))</f>
        <v>8.945</v>
      </c>
      <c r="J7949" s="0" t="n">
        <f aca="false">INT(B7949*LOG(I7949)+1)</f>
        <v>46</v>
      </c>
      <c r="K7949" s="0" t="n">
        <f aca="false">IF(B7949&lt;48,1.1^-((11-J7949)^2+8)-8^-((22-J7949)^2+1)+J7949,J7949)</f>
        <v>46</v>
      </c>
      <c r="L7949" s="0" t="n">
        <f aca="false">10^(K7949/B7949)</f>
        <v>9.08517575651687</v>
      </c>
      <c r="M7949" s="0" t="n">
        <f aca="false">ROUND(L7949,IF(B7949=96,2,1))</f>
        <v>9.1</v>
      </c>
      <c r="N7949" s="0" t="n">
        <f aca="false">M7949*10^(INT(LOG(A7949)))</f>
        <v>910</v>
      </c>
      <c r="O7949" s="1" t="n">
        <f aca="false">IF(A7949&lt;(H7949+N7949)/2,H7949,N7949)</f>
        <v>910</v>
      </c>
      <c r="P7949" s="2" t="n">
        <f aca="false">IF(A7949&lt;(ROUND(10^(IF(B7949&lt;48,1.1^-((11-INT(B7949*LOG(A7949/10^INT(LOG(A7949)))))^2+8)-8^-((22-INT(B7949*LOG(A7949/10^INT(LOG(A7949)))))^2+1)+INT(B7949*LOG(A7949/10^INT(LOG(A7949)))),INT(B7949*LOG(A7949/10^INT(LOG(A7949)))))/B7949),IF(B7949&gt;24,2,1))*10^(INT(LOG(A7949)))+ROUND(10^(IF(B7949&lt;48,1.1^-((11-INT(B7949*LOG(A7949/10^INT(LOG(A7949)))+1))^2+8)-8^-((22-INT(B7949*LOG(A7949/10^INT(LOG(A7949)))+1))^2+1)+INT(B7949*LOG(A7949/10^INT(LOG(A7949)))+1),INT(B7949*LOG(A7949/10^INT(LOG(A7949)))+1))/B7949),IF(B7949&gt;24,2,1))*10^(INT(LOG(A7949))))/2,ROUND(10^(IF(B7949&lt;48,1.1^-((11-INT(B7949*LOG(A7949/10^INT(LOG(A7949)))))^2+8)-8^-((22-INT(B7949*LOG(A7949/10^INT(LOG(A7949)))))^2+1)+INT(B7949*LOG(A7949/10^INT(LOG(A7949)))),INT(B7949*LOG(A7949/10^INT(LOG(A7949)))))/B7949),IF(B7949&gt;24,2,1))*10^(INT(LOG(A7949))),ROUND(10^(IF(B7949&lt;48,1.1^-((11-INT(B7949*LOG(A7949/10^INT(LOG(A7949)))+1))^2+8)-8^-((22-INT(B7949*LOG(A7949/10^INT(LOG(A7949)))+1))^2+1)+INT(B7949*LOG(A7949/10^INT(LOG(A7949)))+1),INT(B7949*LOG(A7949/10^INT(LOG(A7949)))+1))/B7949),IF(B7949&gt;24,2,1))*10^(INT(LOG(A7949))))</f>
        <v>909</v>
      </c>
    </row>
    <row r="7950" customFormat="false" ht="12.75" hidden="false" customHeight="false" outlineLevel="0" collapsed="false">
      <c r="A7950" s="10" t="n">
        <f aca="false">ROUND((A7949/10^INT(LOG(A7949))+0.001),3)*10^INT(LOG(A7949))</f>
        <v>894.6</v>
      </c>
      <c r="B7950" s="10" t="n">
        <f aca="false">$C$3</f>
        <v>48</v>
      </c>
      <c r="C7950" s="10" t="n">
        <f aca="false">A7950/10^INT(LOG(A7950))</f>
        <v>8.946</v>
      </c>
      <c r="D7950" s="0" t="n">
        <f aca="false">INT(B7950*LOG(C7950))</f>
        <v>45</v>
      </c>
      <c r="E7950" s="0" t="n">
        <f aca="false">IF(B7950&lt;48,1.1^-((11-D7950)^2+8)-8^-((22-D7950)^2+1)+D7950,D7950)</f>
        <v>45</v>
      </c>
      <c r="F7950" s="0" t="n">
        <f aca="false">10^(E7950/B7950)</f>
        <v>8.65964323360065</v>
      </c>
      <c r="G7950" s="0" t="n">
        <f aca="false">ROUND(F7950,IF(B7950=96,2,1))</f>
        <v>8.7</v>
      </c>
      <c r="H7950" s="0" t="n">
        <f aca="false">G7950*10^(INT(LOG(A7950)))</f>
        <v>870</v>
      </c>
      <c r="I7950" s="0" t="n">
        <f aca="false">A7950/10^INT(LOG(A7950))</f>
        <v>8.946</v>
      </c>
      <c r="J7950" s="0" t="n">
        <f aca="false">INT(B7950*LOG(I7950)+1)</f>
        <v>46</v>
      </c>
      <c r="K7950" s="0" t="n">
        <f aca="false">IF(B7950&lt;48,1.1^-((11-J7950)^2+8)-8^-((22-J7950)^2+1)+J7950,J7950)</f>
        <v>46</v>
      </c>
      <c r="L7950" s="0" t="n">
        <f aca="false">10^(K7950/B7950)</f>
        <v>9.08517575651687</v>
      </c>
      <c r="M7950" s="0" t="n">
        <f aca="false">ROUND(L7950,IF(B7950=96,2,1))</f>
        <v>9.1</v>
      </c>
      <c r="N7950" s="0" t="n">
        <f aca="false">M7950*10^(INT(LOG(A7950)))</f>
        <v>910</v>
      </c>
      <c r="O7950" s="1" t="n">
        <f aca="false">IF(A7950&lt;(H7950+N7950)/2,H7950,N7950)</f>
        <v>910</v>
      </c>
      <c r="P7950" s="2" t="n">
        <f aca="false">IF(A7950&lt;(ROUND(10^(IF(B7950&lt;48,1.1^-((11-INT(B7950*LOG(A7950/10^INT(LOG(A7950)))))^2+8)-8^-((22-INT(B7950*LOG(A7950/10^INT(LOG(A7950)))))^2+1)+INT(B7950*LOG(A7950/10^INT(LOG(A7950)))),INT(B7950*LOG(A7950/10^INT(LOG(A7950)))))/B7950),IF(B7950&gt;24,2,1))*10^(INT(LOG(A7950)))+ROUND(10^(IF(B7950&lt;48,1.1^-((11-INT(B7950*LOG(A7950/10^INT(LOG(A7950)))+1))^2+8)-8^-((22-INT(B7950*LOG(A7950/10^INT(LOG(A7950)))+1))^2+1)+INT(B7950*LOG(A7950/10^INT(LOG(A7950)))+1),INT(B7950*LOG(A7950/10^INT(LOG(A7950)))+1))/B7950),IF(B7950&gt;24,2,1))*10^(INT(LOG(A7950))))/2,ROUND(10^(IF(B7950&lt;48,1.1^-((11-INT(B7950*LOG(A7950/10^INT(LOG(A7950)))))^2+8)-8^-((22-INT(B7950*LOG(A7950/10^INT(LOG(A7950)))))^2+1)+INT(B7950*LOG(A7950/10^INT(LOG(A7950)))),INT(B7950*LOG(A7950/10^INT(LOG(A7950)))))/B7950),IF(B7950&gt;24,2,1))*10^(INT(LOG(A7950))),ROUND(10^(IF(B7950&lt;48,1.1^-((11-INT(B7950*LOG(A7950/10^INT(LOG(A7950)))+1))^2+8)-8^-((22-INT(B7950*LOG(A7950/10^INT(LOG(A7950)))+1))^2+1)+INT(B7950*LOG(A7950/10^INT(LOG(A7950)))+1),INT(B7950*LOG(A7950/10^INT(LOG(A7950)))+1))/B7950),IF(B7950&gt;24,2,1))*10^(INT(LOG(A7950))))</f>
        <v>909</v>
      </c>
    </row>
    <row r="7951" customFormat="false" ht="12.75" hidden="false" customHeight="false" outlineLevel="0" collapsed="false">
      <c r="A7951" s="10" t="n">
        <f aca="false">ROUND((A7950/10^INT(LOG(A7950))+0.001),3)*10^INT(LOG(A7950))</f>
        <v>894.7</v>
      </c>
      <c r="B7951" s="10" t="n">
        <f aca="false">$C$3</f>
        <v>48</v>
      </c>
      <c r="C7951" s="10" t="n">
        <f aca="false">A7951/10^INT(LOG(A7951))</f>
        <v>8.947</v>
      </c>
      <c r="D7951" s="0" t="n">
        <f aca="false">INT(B7951*LOG(C7951))</f>
        <v>45</v>
      </c>
      <c r="E7951" s="0" t="n">
        <f aca="false">IF(B7951&lt;48,1.1^-((11-D7951)^2+8)-8^-((22-D7951)^2+1)+D7951,D7951)</f>
        <v>45</v>
      </c>
      <c r="F7951" s="0" t="n">
        <f aca="false">10^(E7951/B7951)</f>
        <v>8.65964323360065</v>
      </c>
      <c r="G7951" s="0" t="n">
        <f aca="false">ROUND(F7951,IF(B7951=96,2,1))</f>
        <v>8.7</v>
      </c>
      <c r="H7951" s="0" t="n">
        <f aca="false">G7951*10^(INT(LOG(A7951)))</f>
        <v>870</v>
      </c>
      <c r="I7951" s="0" t="n">
        <f aca="false">A7951/10^INT(LOG(A7951))</f>
        <v>8.947</v>
      </c>
      <c r="J7951" s="0" t="n">
        <f aca="false">INT(B7951*LOG(I7951)+1)</f>
        <v>46</v>
      </c>
      <c r="K7951" s="0" t="n">
        <f aca="false">IF(B7951&lt;48,1.1^-((11-J7951)^2+8)-8^-((22-J7951)^2+1)+J7951,J7951)</f>
        <v>46</v>
      </c>
      <c r="L7951" s="0" t="n">
        <f aca="false">10^(K7951/B7951)</f>
        <v>9.08517575651687</v>
      </c>
      <c r="M7951" s="0" t="n">
        <f aca="false">ROUND(L7951,IF(B7951=96,2,1))</f>
        <v>9.1</v>
      </c>
      <c r="N7951" s="0" t="n">
        <f aca="false">M7951*10^(INT(LOG(A7951)))</f>
        <v>910</v>
      </c>
      <c r="O7951" s="1" t="n">
        <f aca="false">IF(A7951&lt;(H7951+N7951)/2,H7951,N7951)</f>
        <v>910</v>
      </c>
      <c r="P7951" s="2" t="n">
        <f aca="false">IF(A7951&lt;(ROUND(10^(IF(B7951&lt;48,1.1^-((11-INT(B7951*LOG(A7951/10^INT(LOG(A7951)))))^2+8)-8^-((22-INT(B7951*LOG(A7951/10^INT(LOG(A7951)))))^2+1)+INT(B7951*LOG(A7951/10^INT(LOG(A7951)))),INT(B7951*LOG(A7951/10^INT(LOG(A7951)))))/B7951),IF(B7951&gt;24,2,1))*10^(INT(LOG(A7951)))+ROUND(10^(IF(B7951&lt;48,1.1^-((11-INT(B7951*LOG(A7951/10^INT(LOG(A7951)))+1))^2+8)-8^-((22-INT(B7951*LOG(A7951/10^INT(LOG(A7951)))+1))^2+1)+INT(B7951*LOG(A7951/10^INT(LOG(A7951)))+1),INT(B7951*LOG(A7951/10^INT(LOG(A7951)))+1))/B7951),IF(B7951&gt;24,2,1))*10^(INT(LOG(A7951))))/2,ROUND(10^(IF(B7951&lt;48,1.1^-((11-INT(B7951*LOG(A7951/10^INT(LOG(A7951)))))^2+8)-8^-((22-INT(B7951*LOG(A7951/10^INT(LOG(A7951)))))^2+1)+INT(B7951*LOG(A7951/10^INT(LOG(A7951)))),INT(B7951*LOG(A7951/10^INT(LOG(A7951)))))/B7951),IF(B7951&gt;24,2,1))*10^(INT(LOG(A7951))),ROUND(10^(IF(B7951&lt;48,1.1^-((11-INT(B7951*LOG(A7951/10^INT(LOG(A7951)))+1))^2+8)-8^-((22-INT(B7951*LOG(A7951/10^INT(LOG(A7951)))+1))^2+1)+INT(B7951*LOG(A7951/10^INT(LOG(A7951)))+1),INT(B7951*LOG(A7951/10^INT(LOG(A7951)))+1))/B7951),IF(B7951&gt;24,2,1))*10^(INT(LOG(A7951))))</f>
        <v>909</v>
      </c>
    </row>
    <row r="7952" customFormat="false" ht="12.75" hidden="false" customHeight="false" outlineLevel="0" collapsed="false">
      <c r="A7952" s="10" t="n">
        <f aca="false">ROUND((A7951/10^INT(LOG(A7951))+0.001),3)*10^INT(LOG(A7951))</f>
        <v>894.8</v>
      </c>
      <c r="B7952" s="10" t="n">
        <f aca="false">$C$3</f>
        <v>48</v>
      </c>
      <c r="C7952" s="10" t="n">
        <f aca="false">A7952/10^INT(LOG(A7952))</f>
        <v>8.948</v>
      </c>
      <c r="D7952" s="0" t="n">
        <f aca="false">INT(B7952*LOG(C7952))</f>
        <v>45</v>
      </c>
      <c r="E7952" s="0" t="n">
        <f aca="false">IF(B7952&lt;48,1.1^-((11-D7952)^2+8)-8^-((22-D7952)^2+1)+D7952,D7952)</f>
        <v>45</v>
      </c>
      <c r="F7952" s="0" t="n">
        <f aca="false">10^(E7952/B7952)</f>
        <v>8.65964323360065</v>
      </c>
      <c r="G7952" s="0" t="n">
        <f aca="false">ROUND(F7952,IF(B7952=96,2,1))</f>
        <v>8.7</v>
      </c>
      <c r="H7952" s="0" t="n">
        <f aca="false">G7952*10^(INT(LOG(A7952)))</f>
        <v>870</v>
      </c>
      <c r="I7952" s="0" t="n">
        <f aca="false">A7952/10^INT(LOG(A7952))</f>
        <v>8.948</v>
      </c>
      <c r="J7952" s="0" t="n">
        <f aca="false">INT(B7952*LOG(I7952)+1)</f>
        <v>46</v>
      </c>
      <c r="K7952" s="0" t="n">
        <f aca="false">IF(B7952&lt;48,1.1^-((11-J7952)^2+8)-8^-((22-J7952)^2+1)+J7952,J7952)</f>
        <v>46</v>
      </c>
      <c r="L7952" s="0" t="n">
        <f aca="false">10^(K7952/B7952)</f>
        <v>9.08517575651687</v>
      </c>
      <c r="M7952" s="0" t="n">
        <f aca="false">ROUND(L7952,IF(B7952=96,2,1))</f>
        <v>9.1</v>
      </c>
      <c r="N7952" s="0" t="n">
        <f aca="false">M7952*10^(INT(LOG(A7952)))</f>
        <v>910</v>
      </c>
      <c r="O7952" s="1" t="n">
        <f aca="false">IF(A7952&lt;(H7952+N7952)/2,H7952,N7952)</f>
        <v>910</v>
      </c>
      <c r="P7952" s="2" t="n">
        <f aca="false">IF(A7952&lt;(ROUND(10^(IF(B7952&lt;48,1.1^-((11-INT(B7952*LOG(A7952/10^INT(LOG(A7952)))))^2+8)-8^-((22-INT(B7952*LOG(A7952/10^INT(LOG(A7952)))))^2+1)+INT(B7952*LOG(A7952/10^INT(LOG(A7952)))),INT(B7952*LOG(A7952/10^INT(LOG(A7952)))))/B7952),IF(B7952&gt;24,2,1))*10^(INT(LOG(A7952)))+ROUND(10^(IF(B7952&lt;48,1.1^-((11-INT(B7952*LOG(A7952/10^INT(LOG(A7952)))+1))^2+8)-8^-((22-INT(B7952*LOG(A7952/10^INT(LOG(A7952)))+1))^2+1)+INT(B7952*LOG(A7952/10^INT(LOG(A7952)))+1),INT(B7952*LOG(A7952/10^INT(LOG(A7952)))+1))/B7952),IF(B7952&gt;24,2,1))*10^(INT(LOG(A7952))))/2,ROUND(10^(IF(B7952&lt;48,1.1^-((11-INT(B7952*LOG(A7952/10^INT(LOG(A7952)))))^2+8)-8^-((22-INT(B7952*LOG(A7952/10^INT(LOG(A7952)))))^2+1)+INT(B7952*LOG(A7952/10^INT(LOG(A7952)))),INT(B7952*LOG(A7952/10^INT(LOG(A7952)))))/B7952),IF(B7952&gt;24,2,1))*10^(INT(LOG(A7952))),ROUND(10^(IF(B7952&lt;48,1.1^-((11-INT(B7952*LOG(A7952/10^INT(LOG(A7952)))+1))^2+8)-8^-((22-INT(B7952*LOG(A7952/10^INT(LOG(A7952)))+1))^2+1)+INT(B7952*LOG(A7952/10^INT(LOG(A7952)))+1),INT(B7952*LOG(A7952/10^INT(LOG(A7952)))+1))/B7952),IF(B7952&gt;24,2,1))*10^(INT(LOG(A7952))))</f>
        <v>909</v>
      </c>
    </row>
    <row r="7953" customFormat="false" ht="12.75" hidden="false" customHeight="false" outlineLevel="0" collapsed="false">
      <c r="A7953" s="10" t="n">
        <f aca="false">ROUND((A7952/10^INT(LOG(A7952))+0.001),3)*10^INT(LOG(A7952))</f>
        <v>894.9</v>
      </c>
      <c r="B7953" s="10" t="n">
        <f aca="false">$C$3</f>
        <v>48</v>
      </c>
      <c r="C7953" s="10" t="n">
        <f aca="false">A7953/10^INT(LOG(A7953))</f>
        <v>8.949</v>
      </c>
      <c r="D7953" s="0" t="n">
        <f aca="false">INT(B7953*LOG(C7953))</f>
        <v>45</v>
      </c>
      <c r="E7953" s="0" t="n">
        <f aca="false">IF(B7953&lt;48,1.1^-((11-D7953)^2+8)-8^-((22-D7953)^2+1)+D7953,D7953)</f>
        <v>45</v>
      </c>
      <c r="F7953" s="0" t="n">
        <f aca="false">10^(E7953/B7953)</f>
        <v>8.65964323360065</v>
      </c>
      <c r="G7953" s="0" t="n">
        <f aca="false">ROUND(F7953,IF(B7953=96,2,1))</f>
        <v>8.7</v>
      </c>
      <c r="H7953" s="0" t="n">
        <f aca="false">G7953*10^(INT(LOG(A7953)))</f>
        <v>870</v>
      </c>
      <c r="I7953" s="0" t="n">
        <f aca="false">A7953/10^INT(LOG(A7953))</f>
        <v>8.949</v>
      </c>
      <c r="J7953" s="0" t="n">
        <f aca="false">INT(B7953*LOG(I7953)+1)</f>
        <v>46</v>
      </c>
      <c r="K7953" s="0" t="n">
        <f aca="false">IF(B7953&lt;48,1.1^-((11-J7953)^2+8)-8^-((22-J7953)^2+1)+J7953,J7953)</f>
        <v>46</v>
      </c>
      <c r="L7953" s="0" t="n">
        <f aca="false">10^(K7953/B7953)</f>
        <v>9.08517575651687</v>
      </c>
      <c r="M7953" s="0" t="n">
        <f aca="false">ROUND(L7953,IF(B7953=96,2,1))</f>
        <v>9.1</v>
      </c>
      <c r="N7953" s="0" t="n">
        <f aca="false">M7953*10^(INT(LOG(A7953)))</f>
        <v>910</v>
      </c>
      <c r="O7953" s="1" t="n">
        <f aca="false">IF(A7953&lt;(H7953+N7953)/2,H7953,N7953)</f>
        <v>910</v>
      </c>
      <c r="P7953" s="2" t="n">
        <f aca="false">IF(A7953&lt;(ROUND(10^(IF(B7953&lt;48,1.1^-((11-INT(B7953*LOG(A7953/10^INT(LOG(A7953)))))^2+8)-8^-((22-INT(B7953*LOG(A7953/10^INT(LOG(A7953)))))^2+1)+INT(B7953*LOG(A7953/10^INT(LOG(A7953)))),INT(B7953*LOG(A7953/10^INT(LOG(A7953)))))/B7953),IF(B7953&gt;24,2,1))*10^(INT(LOG(A7953)))+ROUND(10^(IF(B7953&lt;48,1.1^-((11-INT(B7953*LOG(A7953/10^INT(LOG(A7953)))+1))^2+8)-8^-((22-INT(B7953*LOG(A7953/10^INT(LOG(A7953)))+1))^2+1)+INT(B7953*LOG(A7953/10^INT(LOG(A7953)))+1),INT(B7953*LOG(A7953/10^INT(LOG(A7953)))+1))/B7953),IF(B7953&gt;24,2,1))*10^(INT(LOG(A7953))))/2,ROUND(10^(IF(B7953&lt;48,1.1^-((11-INT(B7953*LOG(A7953/10^INT(LOG(A7953)))))^2+8)-8^-((22-INT(B7953*LOG(A7953/10^INT(LOG(A7953)))))^2+1)+INT(B7953*LOG(A7953/10^INT(LOG(A7953)))),INT(B7953*LOG(A7953/10^INT(LOG(A7953)))))/B7953),IF(B7953&gt;24,2,1))*10^(INT(LOG(A7953))),ROUND(10^(IF(B7953&lt;48,1.1^-((11-INT(B7953*LOG(A7953/10^INT(LOG(A7953)))+1))^2+8)-8^-((22-INT(B7953*LOG(A7953/10^INT(LOG(A7953)))+1))^2+1)+INT(B7953*LOG(A7953/10^INT(LOG(A7953)))+1),INT(B7953*LOG(A7953/10^INT(LOG(A7953)))+1))/B7953),IF(B7953&gt;24,2,1))*10^(INT(LOG(A7953))))</f>
        <v>909</v>
      </c>
    </row>
    <row r="7954" customFormat="false" ht="12.75" hidden="false" customHeight="false" outlineLevel="0" collapsed="false">
      <c r="A7954" s="10" t="n">
        <f aca="false">ROUND((A7953/10^INT(LOG(A7953))+0.001),3)*10^INT(LOG(A7953))</f>
        <v>895</v>
      </c>
      <c r="B7954" s="10" t="n">
        <f aca="false">$C$3</f>
        <v>48</v>
      </c>
      <c r="C7954" s="10" t="n">
        <f aca="false">A7954/10^INT(LOG(A7954))</f>
        <v>8.95</v>
      </c>
      <c r="D7954" s="0" t="n">
        <f aca="false">INT(B7954*LOG(C7954))</f>
        <v>45</v>
      </c>
      <c r="E7954" s="0" t="n">
        <f aca="false">IF(B7954&lt;48,1.1^-((11-D7954)^2+8)-8^-((22-D7954)^2+1)+D7954,D7954)</f>
        <v>45</v>
      </c>
      <c r="F7954" s="0" t="n">
        <f aca="false">10^(E7954/B7954)</f>
        <v>8.65964323360065</v>
      </c>
      <c r="G7954" s="0" t="n">
        <f aca="false">ROUND(F7954,IF(B7954=96,2,1))</f>
        <v>8.7</v>
      </c>
      <c r="H7954" s="0" t="n">
        <f aca="false">G7954*10^(INT(LOG(A7954)))</f>
        <v>870</v>
      </c>
      <c r="I7954" s="0" t="n">
        <f aca="false">A7954/10^INT(LOG(A7954))</f>
        <v>8.95</v>
      </c>
      <c r="J7954" s="0" t="n">
        <f aca="false">INT(B7954*LOG(I7954)+1)</f>
        <v>46</v>
      </c>
      <c r="K7954" s="0" t="n">
        <f aca="false">IF(B7954&lt;48,1.1^-((11-J7954)^2+8)-8^-((22-J7954)^2+1)+J7954,J7954)</f>
        <v>46</v>
      </c>
      <c r="L7954" s="0" t="n">
        <f aca="false">10^(K7954/B7954)</f>
        <v>9.08517575651687</v>
      </c>
      <c r="M7954" s="0" t="n">
        <f aca="false">ROUND(L7954,IF(B7954=96,2,1))</f>
        <v>9.1</v>
      </c>
      <c r="N7954" s="0" t="n">
        <f aca="false">M7954*10^(INT(LOG(A7954)))</f>
        <v>910</v>
      </c>
      <c r="O7954" s="1" t="n">
        <f aca="false">IF(A7954&lt;(H7954+N7954)/2,H7954,N7954)</f>
        <v>910</v>
      </c>
      <c r="P7954" s="2" t="n">
        <f aca="false">IF(A7954&lt;(ROUND(10^(IF(B7954&lt;48,1.1^-((11-INT(B7954*LOG(A7954/10^INT(LOG(A7954)))))^2+8)-8^-((22-INT(B7954*LOG(A7954/10^INT(LOG(A7954)))))^2+1)+INT(B7954*LOG(A7954/10^INT(LOG(A7954)))),INT(B7954*LOG(A7954/10^INT(LOG(A7954)))))/B7954),IF(B7954&gt;24,2,1))*10^(INT(LOG(A7954)))+ROUND(10^(IF(B7954&lt;48,1.1^-((11-INT(B7954*LOG(A7954/10^INT(LOG(A7954)))+1))^2+8)-8^-((22-INT(B7954*LOG(A7954/10^INT(LOG(A7954)))+1))^2+1)+INT(B7954*LOG(A7954/10^INT(LOG(A7954)))+1),INT(B7954*LOG(A7954/10^INT(LOG(A7954)))+1))/B7954),IF(B7954&gt;24,2,1))*10^(INT(LOG(A7954))))/2,ROUND(10^(IF(B7954&lt;48,1.1^-((11-INT(B7954*LOG(A7954/10^INT(LOG(A7954)))))^2+8)-8^-((22-INT(B7954*LOG(A7954/10^INT(LOG(A7954)))))^2+1)+INT(B7954*LOG(A7954/10^INT(LOG(A7954)))),INT(B7954*LOG(A7954/10^INT(LOG(A7954)))))/B7954),IF(B7954&gt;24,2,1))*10^(INT(LOG(A7954))),ROUND(10^(IF(B7954&lt;48,1.1^-((11-INT(B7954*LOG(A7954/10^INT(LOG(A7954)))+1))^2+8)-8^-((22-INT(B7954*LOG(A7954/10^INT(LOG(A7954)))+1))^2+1)+INT(B7954*LOG(A7954/10^INT(LOG(A7954)))+1),INT(B7954*LOG(A7954/10^INT(LOG(A7954)))+1))/B7954),IF(B7954&gt;24,2,1))*10^(INT(LOG(A7954))))</f>
        <v>909</v>
      </c>
    </row>
    <row r="7955" customFormat="false" ht="12.75" hidden="false" customHeight="false" outlineLevel="0" collapsed="false">
      <c r="A7955" s="10" t="n">
        <f aca="false">ROUND((A7954/10^INT(LOG(A7954))+0.001),3)*10^INT(LOG(A7954))</f>
        <v>895.1</v>
      </c>
      <c r="B7955" s="10" t="n">
        <f aca="false">$C$3</f>
        <v>48</v>
      </c>
      <c r="C7955" s="10" t="n">
        <f aca="false">A7955/10^INT(LOG(A7955))</f>
        <v>8.951</v>
      </c>
      <c r="D7955" s="0" t="n">
        <f aca="false">INT(B7955*LOG(C7955))</f>
        <v>45</v>
      </c>
      <c r="E7955" s="0" t="n">
        <f aca="false">IF(B7955&lt;48,1.1^-((11-D7955)^2+8)-8^-((22-D7955)^2+1)+D7955,D7955)</f>
        <v>45</v>
      </c>
      <c r="F7955" s="0" t="n">
        <f aca="false">10^(E7955/B7955)</f>
        <v>8.65964323360065</v>
      </c>
      <c r="G7955" s="0" t="n">
        <f aca="false">ROUND(F7955,IF(B7955=96,2,1))</f>
        <v>8.7</v>
      </c>
      <c r="H7955" s="0" t="n">
        <f aca="false">G7955*10^(INT(LOG(A7955)))</f>
        <v>870</v>
      </c>
      <c r="I7955" s="0" t="n">
        <f aca="false">A7955/10^INT(LOG(A7955))</f>
        <v>8.951</v>
      </c>
      <c r="J7955" s="0" t="n">
        <f aca="false">INT(B7955*LOG(I7955)+1)</f>
        <v>46</v>
      </c>
      <c r="K7955" s="0" t="n">
        <f aca="false">IF(B7955&lt;48,1.1^-((11-J7955)^2+8)-8^-((22-J7955)^2+1)+J7955,J7955)</f>
        <v>46</v>
      </c>
      <c r="L7955" s="0" t="n">
        <f aca="false">10^(K7955/B7955)</f>
        <v>9.08517575651687</v>
      </c>
      <c r="M7955" s="0" t="n">
        <f aca="false">ROUND(L7955,IF(B7955=96,2,1))</f>
        <v>9.1</v>
      </c>
      <c r="N7955" s="0" t="n">
        <f aca="false">M7955*10^(INT(LOG(A7955)))</f>
        <v>910</v>
      </c>
      <c r="O7955" s="1" t="n">
        <f aca="false">IF(A7955&lt;(H7955+N7955)/2,H7955,N7955)</f>
        <v>910</v>
      </c>
      <c r="P7955" s="2" t="n">
        <f aca="false">IF(A7955&lt;(ROUND(10^(IF(B7955&lt;48,1.1^-((11-INT(B7955*LOG(A7955/10^INT(LOG(A7955)))))^2+8)-8^-((22-INT(B7955*LOG(A7955/10^INT(LOG(A7955)))))^2+1)+INT(B7955*LOG(A7955/10^INT(LOG(A7955)))),INT(B7955*LOG(A7955/10^INT(LOG(A7955)))))/B7955),IF(B7955&gt;24,2,1))*10^(INT(LOG(A7955)))+ROUND(10^(IF(B7955&lt;48,1.1^-((11-INT(B7955*LOG(A7955/10^INT(LOG(A7955)))+1))^2+8)-8^-((22-INT(B7955*LOG(A7955/10^INT(LOG(A7955)))+1))^2+1)+INT(B7955*LOG(A7955/10^INT(LOG(A7955)))+1),INT(B7955*LOG(A7955/10^INT(LOG(A7955)))+1))/B7955),IF(B7955&gt;24,2,1))*10^(INT(LOG(A7955))))/2,ROUND(10^(IF(B7955&lt;48,1.1^-((11-INT(B7955*LOG(A7955/10^INT(LOG(A7955)))))^2+8)-8^-((22-INT(B7955*LOG(A7955/10^INT(LOG(A7955)))))^2+1)+INT(B7955*LOG(A7955/10^INT(LOG(A7955)))),INT(B7955*LOG(A7955/10^INT(LOG(A7955)))))/B7955),IF(B7955&gt;24,2,1))*10^(INT(LOG(A7955))),ROUND(10^(IF(B7955&lt;48,1.1^-((11-INT(B7955*LOG(A7955/10^INT(LOG(A7955)))+1))^2+8)-8^-((22-INT(B7955*LOG(A7955/10^INT(LOG(A7955)))+1))^2+1)+INT(B7955*LOG(A7955/10^INT(LOG(A7955)))+1),INT(B7955*LOG(A7955/10^INT(LOG(A7955)))+1))/B7955),IF(B7955&gt;24,2,1))*10^(INT(LOG(A7955))))</f>
        <v>909</v>
      </c>
    </row>
    <row r="7956" customFormat="false" ht="12.75" hidden="false" customHeight="false" outlineLevel="0" collapsed="false">
      <c r="A7956" s="10" t="n">
        <f aca="false">ROUND((A7955/10^INT(LOG(A7955))+0.001),3)*10^INT(LOG(A7955))</f>
        <v>895.2</v>
      </c>
      <c r="B7956" s="10" t="n">
        <f aca="false">$C$3</f>
        <v>48</v>
      </c>
      <c r="C7956" s="10" t="n">
        <f aca="false">A7956/10^INT(LOG(A7956))</f>
        <v>8.952</v>
      </c>
      <c r="D7956" s="0" t="n">
        <f aca="false">INT(B7956*LOG(C7956))</f>
        <v>45</v>
      </c>
      <c r="E7956" s="0" t="n">
        <f aca="false">IF(B7956&lt;48,1.1^-((11-D7956)^2+8)-8^-((22-D7956)^2+1)+D7956,D7956)</f>
        <v>45</v>
      </c>
      <c r="F7956" s="0" t="n">
        <f aca="false">10^(E7956/B7956)</f>
        <v>8.65964323360065</v>
      </c>
      <c r="G7956" s="0" t="n">
        <f aca="false">ROUND(F7956,IF(B7956=96,2,1))</f>
        <v>8.7</v>
      </c>
      <c r="H7956" s="0" t="n">
        <f aca="false">G7956*10^(INT(LOG(A7956)))</f>
        <v>870</v>
      </c>
      <c r="I7956" s="0" t="n">
        <f aca="false">A7956/10^INT(LOG(A7956))</f>
        <v>8.952</v>
      </c>
      <c r="J7956" s="0" t="n">
        <f aca="false">INT(B7956*LOG(I7956)+1)</f>
        <v>46</v>
      </c>
      <c r="K7956" s="0" t="n">
        <f aca="false">IF(B7956&lt;48,1.1^-((11-J7956)^2+8)-8^-((22-J7956)^2+1)+J7956,J7956)</f>
        <v>46</v>
      </c>
      <c r="L7956" s="0" t="n">
        <f aca="false">10^(K7956/B7956)</f>
        <v>9.08517575651687</v>
      </c>
      <c r="M7956" s="0" t="n">
        <f aca="false">ROUND(L7956,IF(B7956=96,2,1))</f>
        <v>9.1</v>
      </c>
      <c r="N7956" s="0" t="n">
        <f aca="false">M7956*10^(INT(LOG(A7956)))</f>
        <v>910</v>
      </c>
      <c r="O7956" s="1" t="n">
        <f aca="false">IF(A7956&lt;(H7956+N7956)/2,H7956,N7956)</f>
        <v>910</v>
      </c>
      <c r="P7956" s="2" t="n">
        <f aca="false">IF(A7956&lt;(ROUND(10^(IF(B7956&lt;48,1.1^-((11-INT(B7956*LOG(A7956/10^INT(LOG(A7956)))))^2+8)-8^-((22-INT(B7956*LOG(A7956/10^INT(LOG(A7956)))))^2+1)+INT(B7956*LOG(A7956/10^INT(LOG(A7956)))),INT(B7956*LOG(A7956/10^INT(LOG(A7956)))))/B7956),IF(B7956&gt;24,2,1))*10^(INT(LOG(A7956)))+ROUND(10^(IF(B7956&lt;48,1.1^-((11-INT(B7956*LOG(A7956/10^INT(LOG(A7956)))+1))^2+8)-8^-((22-INT(B7956*LOG(A7956/10^INT(LOG(A7956)))+1))^2+1)+INT(B7956*LOG(A7956/10^INT(LOG(A7956)))+1),INT(B7956*LOG(A7956/10^INT(LOG(A7956)))+1))/B7956),IF(B7956&gt;24,2,1))*10^(INT(LOG(A7956))))/2,ROUND(10^(IF(B7956&lt;48,1.1^-((11-INT(B7956*LOG(A7956/10^INT(LOG(A7956)))))^2+8)-8^-((22-INT(B7956*LOG(A7956/10^INT(LOG(A7956)))))^2+1)+INT(B7956*LOG(A7956/10^INT(LOG(A7956)))),INT(B7956*LOG(A7956/10^INT(LOG(A7956)))))/B7956),IF(B7956&gt;24,2,1))*10^(INT(LOG(A7956))),ROUND(10^(IF(B7956&lt;48,1.1^-((11-INT(B7956*LOG(A7956/10^INT(LOG(A7956)))+1))^2+8)-8^-((22-INT(B7956*LOG(A7956/10^INT(LOG(A7956)))+1))^2+1)+INT(B7956*LOG(A7956/10^INT(LOG(A7956)))+1),INT(B7956*LOG(A7956/10^INT(LOG(A7956)))+1))/B7956),IF(B7956&gt;24,2,1))*10^(INT(LOG(A7956))))</f>
        <v>909</v>
      </c>
    </row>
    <row r="7957" customFormat="false" ht="12.75" hidden="false" customHeight="false" outlineLevel="0" collapsed="false">
      <c r="A7957" s="10" t="n">
        <f aca="false">ROUND((A7956/10^INT(LOG(A7956))+0.001),3)*10^INT(LOG(A7956))</f>
        <v>895.3</v>
      </c>
      <c r="B7957" s="10" t="n">
        <f aca="false">$C$3</f>
        <v>48</v>
      </c>
      <c r="C7957" s="10" t="n">
        <f aca="false">A7957/10^INT(LOG(A7957))</f>
        <v>8.953</v>
      </c>
      <c r="D7957" s="0" t="n">
        <f aca="false">INT(B7957*LOG(C7957))</f>
        <v>45</v>
      </c>
      <c r="E7957" s="0" t="n">
        <f aca="false">IF(B7957&lt;48,1.1^-((11-D7957)^2+8)-8^-((22-D7957)^2+1)+D7957,D7957)</f>
        <v>45</v>
      </c>
      <c r="F7957" s="0" t="n">
        <f aca="false">10^(E7957/B7957)</f>
        <v>8.65964323360065</v>
      </c>
      <c r="G7957" s="0" t="n">
        <f aca="false">ROUND(F7957,IF(B7957=96,2,1))</f>
        <v>8.7</v>
      </c>
      <c r="H7957" s="0" t="n">
        <f aca="false">G7957*10^(INT(LOG(A7957)))</f>
        <v>870</v>
      </c>
      <c r="I7957" s="0" t="n">
        <f aca="false">A7957/10^INT(LOG(A7957))</f>
        <v>8.953</v>
      </c>
      <c r="J7957" s="0" t="n">
        <f aca="false">INT(B7957*LOG(I7957)+1)</f>
        <v>46</v>
      </c>
      <c r="K7957" s="0" t="n">
        <f aca="false">IF(B7957&lt;48,1.1^-((11-J7957)^2+8)-8^-((22-J7957)^2+1)+J7957,J7957)</f>
        <v>46</v>
      </c>
      <c r="L7957" s="0" t="n">
        <f aca="false">10^(K7957/B7957)</f>
        <v>9.08517575651687</v>
      </c>
      <c r="M7957" s="0" t="n">
        <f aca="false">ROUND(L7957,IF(B7957=96,2,1))</f>
        <v>9.1</v>
      </c>
      <c r="N7957" s="0" t="n">
        <f aca="false">M7957*10^(INT(LOG(A7957)))</f>
        <v>910</v>
      </c>
      <c r="O7957" s="1" t="n">
        <f aca="false">IF(A7957&lt;(H7957+N7957)/2,H7957,N7957)</f>
        <v>910</v>
      </c>
      <c r="P7957" s="2" t="n">
        <f aca="false">IF(A7957&lt;(ROUND(10^(IF(B7957&lt;48,1.1^-((11-INT(B7957*LOG(A7957/10^INT(LOG(A7957)))))^2+8)-8^-((22-INT(B7957*LOG(A7957/10^INT(LOG(A7957)))))^2+1)+INT(B7957*LOG(A7957/10^INT(LOG(A7957)))),INT(B7957*LOG(A7957/10^INT(LOG(A7957)))))/B7957),IF(B7957&gt;24,2,1))*10^(INT(LOG(A7957)))+ROUND(10^(IF(B7957&lt;48,1.1^-((11-INT(B7957*LOG(A7957/10^INT(LOG(A7957)))+1))^2+8)-8^-((22-INT(B7957*LOG(A7957/10^INT(LOG(A7957)))+1))^2+1)+INT(B7957*LOG(A7957/10^INT(LOG(A7957)))+1),INT(B7957*LOG(A7957/10^INT(LOG(A7957)))+1))/B7957),IF(B7957&gt;24,2,1))*10^(INT(LOG(A7957))))/2,ROUND(10^(IF(B7957&lt;48,1.1^-((11-INT(B7957*LOG(A7957/10^INT(LOG(A7957)))))^2+8)-8^-((22-INT(B7957*LOG(A7957/10^INT(LOG(A7957)))))^2+1)+INT(B7957*LOG(A7957/10^INT(LOG(A7957)))),INT(B7957*LOG(A7957/10^INT(LOG(A7957)))))/B7957),IF(B7957&gt;24,2,1))*10^(INT(LOG(A7957))),ROUND(10^(IF(B7957&lt;48,1.1^-((11-INT(B7957*LOG(A7957/10^INT(LOG(A7957)))+1))^2+8)-8^-((22-INT(B7957*LOG(A7957/10^INT(LOG(A7957)))+1))^2+1)+INT(B7957*LOG(A7957/10^INT(LOG(A7957)))+1),INT(B7957*LOG(A7957/10^INT(LOG(A7957)))+1))/B7957),IF(B7957&gt;24,2,1))*10^(INT(LOG(A7957))))</f>
        <v>909</v>
      </c>
    </row>
    <row r="7958" customFormat="false" ht="12.75" hidden="false" customHeight="false" outlineLevel="0" collapsed="false">
      <c r="A7958" s="10" t="n">
        <f aca="false">ROUND((A7957/10^INT(LOG(A7957))+0.001),3)*10^INT(LOG(A7957))</f>
        <v>895.4</v>
      </c>
      <c r="B7958" s="10" t="n">
        <f aca="false">$C$3</f>
        <v>48</v>
      </c>
      <c r="C7958" s="10" t="n">
        <f aca="false">A7958/10^INT(LOG(A7958))</f>
        <v>8.954</v>
      </c>
      <c r="D7958" s="0" t="n">
        <f aca="false">INT(B7958*LOG(C7958))</f>
        <v>45</v>
      </c>
      <c r="E7958" s="0" t="n">
        <f aca="false">IF(B7958&lt;48,1.1^-((11-D7958)^2+8)-8^-((22-D7958)^2+1)+D7958,D7958)</f>
        <v>45</v>
      </c>
      <c r="F7958" s="0" t="n">
        <f aca="false">10^(E7958/B7958)</f>
        <v>8.65964323360065</v>
      </c>
      <c r="G7958" s="0" t="n">
        <f aca="false">ROUND(F7958,IF(B7958=96,2,1))</f>
        <v>8.7</v>
      </c>
      <c r="H7958" s="0" t="n">
        <f aca="false">G7958*10^(INT(LOG(A7958)))</f>
        <v>870</v>
      </c>
      <c r="I7958" s="0" t="n">
        <f aca="false">A7958/10^INT(LOG(A7958))</f>
        <v>8.954</v>
      </c>
      <c r="J7958" s="0" t="n">
        <f aca="false">INT(B7958*LOG(I7958)+1)</f>
        <v>46</v>
      </c>
      <c r="K7958" s="0" t="n">
        <f aca="false">IF(B7958&lt;48,1.1^-((11-J7958)^2+8)-8^-((22-J7958)^2+1)+J7958,J7958)</f>
        <v>46</v>
      </c>
      <c r="L7958" s="0" t="n">
        <f aca="false">10^(K7958/B7958)</f>
        <v>9.08517575651687</v>
      </c>
      <c r="M7958" s="0" t="n">
        <f aca="false">ROUND(L7958,IF(B7958=96,2,1))</f>
        <v>9.1</v>
      </c>
      <c r="N7958" s="0" t="n">
        <f aca="false">M7958*10^(INT(LOG(A7958)))</f>
        <v>910</v>
      </c>
      <c r="O7958" s="1" t="n">
        <f aca="false">IF(A7958&lt;(H7958+N7958)/2,H7958,N7958)</f>
        <v>910</v>
      </c>
      <c r="P7958" s="2" t="n">
        <f aca="false">IF(A7958&lt;(ROUND(10^(IF(B7958&lt;48,1.1^-((11-INT(B7958*LOG(A7958/10^INT(LOG(A7958)))))^2+8)-8^-((22-INT(B7958*LOG(A7958/10^INT(LOG(A7958)))))^2+1)+INT(B7958*LOG(A7958/10^INT(LOG(A7958)))),INT(B7958*LOG(A7958/10^INT(LOG(A7958)))))/B7958),IF(B7958&gt;24,2,1))*10^(INT(LOG(A7958)))+ROUND(10^(IF(B7958&lt;48,1.1^-((11-INT(B7958*LOG(A7958/10^INT(LOG(A7958)))+1))^2+8)-8^-((22-INT(B7958*LOG(A7958/10^INT(LOG(A7958)))+1))^2+1)+INT(B7958*LOG(A7958/10^INT(LOG(A7958)))+1),INT(B7958*LOG(A7958/10^INT(LOG(A7958)))+1))/B7958),IF(B7958&gt;24,2,1))*10^(INT(LOG(A7958))))/2,ROUND(10^(IF(B7958&lt;48,1.1^-((11-INT(B7958*LOG(A7958/10^INT(LOG(A7958)))))^2+8)-8^-((22-INT(B7958*LOG(A7958/10^INT(LOG(A7958)))))^2+1)+INT(B7958*LOG(A7958/10^INT(LOG(A7958)))),INT(B7958*LOG(A7958/10^INT(LOG(A7958)))))/B7958),IF(B7958&gt;24,2,1))*10^(INT(LOG(A7958))),ROUND(10^(IF(B7958&lt;48,1.1^-((11-INT(B7958*LOG(A7958/10^INT(LOG(A7958)))+1))^2+8)-8^-((22-INT(B7958*LOG(A7958/10^INT(LOG(A7958)))+1))^2+1)+INT(B7958*LOG(A7958/10^INT(LOG(A7958)))+1),INT(B7958*LOG(A7958/10^INT(LOG(A7958)))+1))/B7958),IF(B7958&gt;24,2,1))*10^(INT(LOG(A7958))))</f>
        <v>909</v>
      </c>
    </row>
    <row r="7959" customFormat="false" ht="12.75" hidden="false" customHeight="false" outlineLevel="0" collapsed="false">
      <c r="A7959" s="10" t="n">
        <f aca="false">ROUND((A7958/10^INT(LOG(A7958))+0.001),3)*10^INT(LOG(A7958))</f>
        <v>895.5</v>
      </c>
      <c r="B7959" s="10" t="n">
        <f aca="false">$C$3</f>
        <v>48</v>
      </c>
      <c r="C7959" s="10" t="n">
        <f aca="false">A7959/10^INT(LOG(A7959))</f>
        <v>8.955</v>
      </c>
      <c r="D7959" s="0" t="n">
        <f aca="false">INT(B7959*LOG(C7959))</f>
        <v>45</v>
      </c>
      <c r="E7959" s="0" t="n">
        <f aca="false">IF(B7959&lt;48,1.1^-((11-D7959)^2+8)-8^-((22-D7959)^2+1)+D7959,D7959)</f>
        <v>45</v>
      </c>
      <c r="F7959" s="0" t="n">
        <f aca="false">10^(E7959/B7959)</f>
        <v>8.65964323360065</v>
      </c>
      <c r="G7959" s="0" t="n">
        <f aca="false">ROUND(F7959,IF(B7959=96,2,1))</f>
        <v>8.7</v>
      </c>
      <c r="H7959" s="0" t="n">
        <f aca="false">G7959*10^(INT(LOG(A7959)))</f>
        <v>870</v>
      </c>
      <c r="I7959" s="0" t="n">
        <f aca="false">A7959/10^INT(LOG(A7959))</f>
        <v>8.955</v>
      </c>
      <c r="J7959" s="0" t="n">
        <f aca="false">INT(B7959*LOG(I7959)+1)</f>
        <v>46</v>
      </c>
      <c r="K7959" s="0" t="n">
        <f aca="false">IF(B7959&lt;48,1.1^-((11-J7959)^2+8)-8^-((22-J7959)^2+1)+J7959,J7959)</f>
        <v>46</v>
      </c>
      <c r="L7959" s="0" t="n">
        <f aca="false">10^(K7959/B7959)</f>
        <v>9.08517575651687</v>
      </c>
      <c r="M7959" s="0" t="n">
        <f aca="false">ROUND(L7959,IF(B7959=96,2,1))</f>
        <v>9.1</v>
      </c>
      <c r="N7959" s="0" t="n">
        <f aca="false">M7959*10^(INT(LOG(A7959)))</f>
        <v>910</v>
      </c>
      <c r="O7959" s="1" t="n">
        <f aca="false">IF(A7959&lt;(H7959+N7959)/2,H7959,N7959)</f>
        <v>910</v>
      </c>
      <c r="P7959" s="2" t="n">
        <f aca="false">IF(A7959&lt;(ROUND(10^(IF(B7959&lt;48,1.1^-((11-INT(B7959*LOG(A7959/10^INT(LOG(A7959)))))^2+8)-8^-((22-INT(B7959*LOG(A7959/10^INT(LOG(A7959)))))^2+1)+INT(B7959*LOG(A7959/10^INT(LOG(A7959)))),INT(B7959*LOG(A7959/10^INT(LOG(A7959)))))/B7959),IF(B7959&gt;24,2,1))*10^(INT(LOG(A7959)))+ROUND(10^(IF(B7959&lt;48,1.1^-((11-INT(B7959*LOG(A7959/10^INT(LOG(A7959)))+1))^2+8)-8^-((22-INT(B7959*LOG(A7959/10^INT(LOG(A7959)))+1))^2+1)+INT(B7959*LOG(A7959/10^INT(LOG(A7959)))+1),INT(B7959*LOG(A7959/10^INT(LOG(A7959)))+1))/B7959),IF(B7959&gt;24,2,1))*10^(INT(LOG(A7959))))/2,ROUND(10^(IF(B7959&lt;48,1.1^-((11-INT(B7959*LOG(A7959/10^INT(LOG(A7959)))))^2+8)-8^-((22-INT(B7959*LOG(A7959/10^INT(LOG(A7959)))))^2+1)+INT(B7959*LOG(A7959/10^INT(LOG(A7959)))),INT(B7959*LOG(A7959/10^INT(LOG(A7959)))))/B7959),IF(B7959&gt;24,2,1))*10^(INT(LOG(A7959))),ROUND(10^(IF(B7959&lt;48,1.1^-((11-INT(B7959*LOG(A7959/10^INT(LOG(A7959)))+1))^2+8)-8^-((22-INT(B7959*LOG(A7959/10^INT(LOG(A7959)))+1))^2+1)+INT(B7959*LOG(A7959/10^INT(LOG(A7959)))+1),INT(B7959*LOG(A7959/10^INT(LOG(A7959)))+1))/B7959),IF(B7959&gt;24,2,1))*10^(INT(LOG(A7959))))</f>
        <v>909</v>
      </c>
    </row>
    <row r="7960" customFormat="false" ht="12.75" hidden="false" customHeight="false" outlineLevel="0" collapsed="false">
      <c r="A7960" s="10" t="n">
        <f aca="false">ROUND((A7959/10^INT(LOG(A7959))+0.001),3)*10^INT(LOG(A7959))</f>
        <v>895.6</v>
      </c>
      <c r="B7960" s="10" t="n">
        <f aca="false">$C$3</f>
        <v>48</v>
      </c>
      <c r="C7960" s="10" t="n">
        <f aca="false">A7960/10^INT(LOG(A7960))</f>
        <v>8.956</v>
      </c>
      <c r="D7960" s="0" t="n">
        <f aca="false">INT(B7960*LOG(C7960))</f>
        <v>45</v>
      </c>
      <c r="E7960" s="0" t="n">
        <f aca="false">IF(B7960&lt;48,1.1^-((11-D7960)^2+8)-8^-((22-D7960)^2+1)+D7960,D7960)</f>
        <v>45</v>
      </c>
      <c r="F7960" s="0" t="n">
        <f aca="false">10^(E7960/B7960)</f>
        <v>8.65964323360065</v>
      </c>
      <c r="G7960" s="0" t="n">
        <f aca="false">ROUND(F7960,IF(B7960=96,2,1))</f>
        <v>8.7</v>
      </c>
      <c r="H7960" s="0" t="n">
        <f aca="false">G7960*10^(INT(LOG(A7960)))</f>
        <v>870</v>
      </c>
      <c r="I7960" s="0" t="n">
        <f aca="false">A7960/10^INT(LOG(A7960))</f>
        <v>8.956</v>
      </c>
      <c r="J7960" s="0" t="n">
        <f aca="false">INT(B7960*LOG(I7960)+1)</f>
        <v>46</v>
      </c>
      <c r="K7960" s="0" t="n">
        <f aca="false">IF(B7960&lt;48,1.1^-((11-J7960)^2+8)-8^-((22-J7960)^2+1)+J7960,J7960)</f>
        <v>46</v>
      </c>
      <c r="L7960" s="0" t="n">
        <f aca="false">10^(K7960/B7960)</f>
        <v>9.08517575651687</v>
      </c>
      <c r="M7960" s="0" t="n">
        <f aca="false">ROUND(L7960,IF(B7960=96,2,1))</f>
        <v>9.1</v>
      </c>
      <c r="N7960" s="0" t="n">
        <f aca="false">M7960*10^(INT(LOG(A7960)))</f>
        <v>910</v>
      </c>
      <c r="O7960" s="1" t="n">
        <f aca="false">IF(A7960&lt;(H7960+N7960)/2,H7960,N7960)</f>
        <v>910</v>
      </c>
      <c r="P7960" s="2" t="n">
        <f aca="false">IF(A7960&lt;(ROUND(10^(IF(B7960&lt;48,1.1^-((11-INT(B7960*LOG(A7960/10^INT(LOG(A7960)))))^2+8)-8^-((22-INT(B7960*LOG(A7960/10^INT(LOG(A7960)))))^2+1)+INT(B7960*LOG(A7960/10^INT(LOG(A7960)))),INT(B7960*LOG(A7960/10^INT(LOG(A7960)))))/B7960),IF(B7960&gt;24,2,1))*10^(INT(LOG(A7960)))+ROUND(10^(IF(B7960&lt;48,1.1^-((11-INT(B7960*LOG(A7960/10^INT(LOG(A7960)))+1))^2+8)-8^-((22-INT(B7960*LOG(A7960/10^INT(LOG(A7960)))+1))^2+1)+INT(B7960*LOG(A7960/10^INT(LOG(A7960)))+1),INT(B7960*LOG(A7960/10^INT(LOG(A7960)))+1))/B7960),IF(B7960&gt;24,2,1))*10^(INT(LOG(A7960))))/2,ROUND(10^(IF(B7960&lt;48,1.1^-((11-INT(B7960*LOG(A7960/10^INT(LOG(A7960)))))^2+8)-8^-((22-INT(B7960*LOG(A7960/10^INT(LOG(A7960)))))^2+1)+INT(B7960*LOG(A7960/10^INT(LOG(A7960)))),INT(B7960*LOG(A7960/10^INT(LOG(A7960)))))/B7960),IF(B7960&gt;24,2,1))*10^(INT(LOG(A7960))),ROUND(10^(IF(B7960&lt;48,1.1^-((11-INT(B7960*LOG(A7960/10^INT(LOG(A7960)))+1))^2+8)-8^-((22-INT(B7960*LOG(A7960/10^INT(LOG(A7960)))+1))^2+1)+INT(B7960*LOG(A7960/10^INT(LOG(A7960)))+1),INT(B7960*LOG(A7960/10^INT(LOG(A7960)))+1))/B7960),IF(B7960&gt;24,2,1))*10^(INT(LOG(A7960))))</f>
        <v>909</v>
      </c>
    </row>
    <row r="7961" customFormat="false" ht="12.75" hidden="false" customHeight="false" outlineLevel="0" collapsed="false">
      <c r="A7961" s="10" t="n">
        <f aca="false">ROUND((A7960/10^INT(LOG(A7960))+0.001),3)*10^INT(LOG(A7960))</f>
        <v>895.7</v>
      </c>
      <c r="B7961" s="10" t="n">
        <f aca="false">$C$3</f>
        <v>48</v>
      </c>
      <c r="C7961" s="10" t="n">
        <f aca="false">A7961/10^INT(LOG(A7961))</f>
        <v>8.957</v>
      </c>
      <c r="D7961" s="0" t="n">
        <f aca="false">INT(B7961*LOG(C7961))</f>
        <v>45</v>
      </c>
      <c r="E7961" s="0" t="n">
        <f aca="false">IF(B7961&lt;48,1.1^-((11-D7961)^2+8)-8^-((22-D7961)^2+1)+D7961,D7961)</f>
        <v>45</v>
      </c>
      <c r="F7961" s="0" t="n">
        <f aca="false">10^(E7961/B7961)</f>
        <v>8.65964323360065</v>
      </c>
      <c r="G7961" s="0" t="n">
        <f aca="false">ROUND(F7961,IF(B7961=96,2,1))</f>
        <v>8.7</v>
      </c>
      <c r="H7961" s="0" t="n">
        <f aca="false">G7961*10^(INT(LOG(A7961)))</f>
        <v>870</v>
      </c>
      <c r="I7961" s="0" t="n">
        <f aca="false">A7961/10^INT(LOG(A7961))</f>
        <v>8.957</v>
      </c>
      <c r="J7961" s="0" t="n">
        <f aca="false">INT(B7961*LOG(I7961)+1)</f>
        <v>46</v>
      </c>
      <c r="K7961" s="0" t="n">
        <f aca="false">IF(B7961&lt;48,1.1^-((11-J7961)^2+8)-8^-((22-J7961)^2+1)+J7961,J7961)</f>
        <v>46</v>
      </c>
      <c r="L7961" s="0" t="n">
        <f aca="false">10^(K7961/B7961)</f>
        <v>9.08517575651687</v>
      </c>
      <c r="M7961" s="0" t="n">
        <f aca="false">ROUND(L7961,IF(B7961=96,2,1))</f>
        <v>9.1</v>
      </c>
      <c r="N7961" s="0" t="n">
        <f aca="false">M7961*10^(INT(LOG(A7961)))</f>
        <v>910</v>
      </c>
      <c r="O7961" s="1" t="n">
        <f aca="false">IF(A7961&lt;(H7961+N7961)/2,H7961,N7961)</f>
        <v>910</v>
      </c>
      <c r="P7961" s="2" t="n">
        <f aca="false">IF(A7961&lt;(ROUND(10^(IF(B7961&lt;48,1.1^-((11-INT(B7961*LOG(A7961/10^INT(LOG(A7961)))))^2+8)-8^-((22-INT(B7961*LOG(A7961/10^INT(LOG(A7961)))))^2+1)+INT(B7961*LOG(A7961/10^INT(LOG(A7961)))),INT(B7961*LOG(A7961/10^INT(LOG(A7961)))))/B7961),IF(B7961&gt;24,2,1))*10^(INT(LOG(A7961)))+ROUND(10^(IF(B7961&lt;48,1.1^-((11-INT(B7961*LOG(A7961/10^INT(LOG(A7961)))+1))^2+8)-8^-((22-INT(B7961*LOG(A7961/10^INT(LOG(A7961)))+1))^2+1)+INT(B7961*LOG(A7961/10^INT(LOG(A7961)))+1),INT(B7961*LOG(A7961/10^INT(LOG(A7961)))+1))/B7961),IF(B7961&gt;24,2,1))*10^(INT(LOG(A7961))))/2,ROUND(10^(IF(B7961&lt;48,1.1^-((11-INT(B7961*LOG(A7961/10^INT(LOG(A7961)))))^2+8)-8^-((22-INT(B7961*LOG(A7961/10^INT(LOG(A7961)))))^2+1)+INT(B7961*LOG(A7961/10^INT(LOG(A7961)))),INT(B7961*LOG(A7961/10^INT(LOG(A7961)))))/B7961),IF(B7961&gt;24,2,1))*10^(INT(LOG(A7961))),ROUND(10^(IF(B7961&lt;48,1.1^-((11-INT(B7961*LOG(A7961/10^INT(LOG(A7961)))+1))^2+8)-8^-((22-INT(B7961*LOG(A7961/10^INT(LOG(A7961)))+1))^2+1)+INT(B7961*LOG(A7961/10^INT(LOG(A7961)))+1),INT(B7961*LOG(A7961/10^INT(LOG(A7961)))+1))/B7961),IF(B7961&gt;24,2,1))*10^(INT(LOG(A7961))))</f>
        <v>909</v>
      </c>
    </row>
    <row r="7962" customFormat="false" ht="12.75" hidden="false" customHeight="false" outlineLevel="0" collapsed="false">
      <c r="A7962" s="10" t="n">
        <f aca="false">ROUND((A7961/10^INT(LOG(A7961))+0.001),3)*10^INT(LOG(A7961))</f>
        <v>895.8</v>
      </c>
      <c r="B7962" s="10" t="n">
        <f aca="false">$C$3</f>
        <v>48</v>
      </c>
      <c r="C7962" s="10" t="n">
        <f aca="false">A7962/10^INT(LOG(A7962))</f>
        <v>8.958</v>
      </c>
      <c r="D7962" s="0" t="n">
        <f aca="false">INT(B7962*LOG(C7962))</f>
        <v>45</v>
      </c>
      <c r="E7962" s="0" t="n">
        <f aca="false">IF(B7962&lt;48,1.1^-((11-D7962)^2+8)-8^-((22-D7962)^2+1)+D7962,D7962)</f>
        <v>45</v>
      </c>
      <c r="F7962" s="0" t="n">
        <f aca="false">10^(E7962/B7962)</f>
        <v>8.65964323360065</v>
      </c>
      <c r="G7962" s="0" t="n">
        <f aca="false">ROUND(F7962,IF(B7962=96,2,1))</f>
        <v>8.7</v>
      </c>
      <c r="H7962" s="0" t="n">
        <f aca="false">G7962*10^(INT(LOG(A7962)))</f>
        <v>870</v>
      </c>
      <c r="I7962" s="0" t="n">
        <f aca="false">A7962/10^INT(LOG(A7962))</f>
        <v>8.958</v>
      </c>
      <c r="J7962" s="0" t="n">
        <f aca="false">INT(B7962*LOG(I7962)+1)</f>
        <v>46</v>
      </c>
      <c r="K7962" s="0" t="n">
        <f aca="false">IF(B7962&lt;48,1.1^-((11-J7962)^2+8)-8^-((22-J7962)^2+1)+J7962,J7962)</f>
        <v>46</v>
      </c>
      <c r="L7962" s="0" t="n">
        <f aca="false">10^(K7962/B7962)</f>
        <v>9.08517575651687</v>
      </c>
      <c r="M7962" s="0" t="n">
        <f aca="false">ROUND(L7962,IF(B7962=96,2,1))</f>
        <v>9.1</v>
      </c>
      <c r="N7962" s="0" t="n">
        <f aca="false">M7962*10^(INT(LOG(A7962)))</f>
        <v>910</v>
      </c>
      <c r="O7962" s="1" t="n">
        <f aca="false">IF(A7962&lt;(H7962+N7962)/2,H7962,N7962)</f>
        <v>910</v>
      </c>
      <c r="P7962" s="2" t="n">
        <f aca="false">IF(A7962&lt;(ROUND(10^(IF(B7962&lt;48,1.1^-((11-INT(B7962*LOG(A7962/10^INT(LOG(A7962)))))^2+8)-8^-((22-INT(B7962*LOG(A7962/10^INT(LOG(A7962)))))^2+1)+INT(B7962*LOG(A7962/10^INT(LOG(A7962)))),INT(B7962*LOG(A7962/10^INT(LOG(A7962)))))/B7962),IF(B7962&gt;24,2,1))*10^(INT(LOG(A7962)))+ROUND(10^(IF(B7962&lt;48,1.1^-((11-INT(B7962*LOG(A7962/10^INT(LOG(A7962)))+1))^2+8)-8^-((22-INT(B7962*LOG(A7962/10^INT(LOG(A7962)))+1))^2+1)+INT(B7962*LOG(A7962/10^INT(LOG(A7962)))+1),INT(B7962*LOG(A7962/10^INT(LOG(A7962)))+1))/B7962),IF(B7962&gt;24,2,1))*10^(INT(LOG(A7962))))/2,ROUND(10^(IF(B7962&lt;48,1.1^-((11-INT(B7962*LOG(A7962/10^INT(LOG(A7962)))))^2+8)-8^-((22-INT(B7962*LOG(A7962/10^INT(LOG(A7962)))))^2+1)+INT(B7962*LOG(A7962/10^INT(LOG(A7962)))),INT(B7962*LOG(A7962/10^INT(LOG(A7962)))))/B7962),IF(B7962&gt;24,2,1))*10^(INT(LOG(A7962))),ROUND(10^(IF(B7962&lt;48,1.1^-((11-INT(B7962*LOG(A7962/10^INT(LOG(A7962)))+1))^2+8)-8^-((22-INT(B7962*LOG(A7962/10^INT(LOG(A7962)))+1))^2+1)+INT(B7962*LOG(A7962/10^INT(LOG(A7962)))+1),INT(B7962*LOG(A7962/10^INT(LOG(A7962)))+1))/B7962),IF(B7962&gt;24,2,1))*10^(INT(LOG(A7962))))</f>
        <v>909</v>
      </c>
    </row>
    <row r="7963" customFormat="false" ht="12.75" hidden="false" customHeight="false" outlineLevel="0" collapsed="false">
      <c r="A7963" s="10" t="n">
        <f aca="false">ROUND((A7962/10^INT(LOG(A7962))+0.001),3)*10^INT(LOG(A7962))</f>
        <v>895.9</v>
      </c>
      <c r="B7963" s="10" t="n">
        <f aca="false">$C$3</f>
        <v>48</v>
      </c>
      <c r="C7963" s="10" t="n">
        <f aca="false">A7963/10^INT(LOG(A7963))</f>
        <v>8.959</v>
      </c>
      <c r="D7963" s="0" t="n">
        <f aca="false">INT(B7963*LOG(C7963))</f>
        <v>45</v>
      </c>
      <c r="E7963" s="0" t="n">
        <f aca="false">IF(B7963&lt;48,1.1^-((11-D7963)^2+8)-8^-((22-D7963)^2+1)+D7963,D7963)</f>
        <v>45</v>
      </c>
      <c r="F7963" s="0" t="n">
        <f aca="false">10^(E7963/B7963)</f>
        <v>8.65964323360065</v>
      </c>
      <c r="G7963" s="0" t="n">
        <f aca="false">ROUND(F7963,IF(B7963=96,2,1))</f>
        <v>8.7</v>
      </c>
      <c r="H7963" s="0" t="n">
        <f aca="false">G7963*10^(INT(LOG(A7963)))</f>
        <v>870</v>
      </c>
      <c r="I7963" s="0" t="n">
        <f aca="false">A7963/10^INT(LOG(A7963))</f>
        <v>8.959</v>
      </c>
      <c r="J7963" s="0" t="n">
        <f aca="false">INT(B7963*LOG(I7963)+1)</f>
        <v>46</v>
      </c>
      <c r="K7963" s="0" t="n">
        <f aca="false">IF(B7963&lt;48,1.1^-((11-J7963)^2+8)-8^-((22-J7963)^2+1)+J7963,J7963)</f>
        <v>46</v>
      </c>
      <c r="L7963" s="0" t="n">
        <f aca="false">10^(K7963/B7963)</f>
        <v>9.08517575651687</v>
      </c>
      <c r="M7963" s="0" t="n">
        <f aca="false">ROUND(L7963,IF(B7963=96,2,1))</f>
        <v>9.1</v>
      </c>
      <c r="N7963" s="0" t="n">
        <f aca="false">M7963*10^(INT(LOG(A7963)))</f>
        <v>910</v>
      </c>
      <c r="O7963" s="1" t="n">
        <f aca="false">IF(A7963&lt;(H7963+N7963)/2,H7963,N7963)</f>
        <v>910</v>
      </c>
      <c r="P7963" s="2" t="n">
        <f aca="false">IF(A7963&lt;(ROUND(10^(IF(B7963&lt;48,1.1^-((11-INT(B7963*LOG(A7963/10^INT(LOG(A7963)))))^2+8)-8^-((22-INT(B7963*LOG(A7963/10^INT(LOG(A7963)))))^2+1)+INT(B7963*LOG(A7963/10^INT(LOG(A7963)))),INT(B7963*LOG(A7963/10^INT(LOG(A7963)))))/B7963),IF(B7963&gt;24,2,1))*10^(INT(LOG(A7963)))+ROUND(10^(IF(B7963&lt;48,1.1^-((11-INT(B7963*LOG(A7963/10^INT(LOG(A7963)))+1))^2+8)-8^-((22-INT(B7963*LOG(A7963/10^INT(LOG(A7963)))+1))^2+1)+INT(B7963*LOG(A7963/10^INT(LOG(A7963)))+1),INT(B7963*LOG(A7963/10^INT(LOG(A7963)))+1))/B7963),IF(B7963&gt;24,2,1))*10^(INT(LOG(A7963))))/2,ROUND(10^(IF(B7963&lt;48,1.1^-((11-INT(B7963*LOG(A7963/10^INT(LOG(A7963)))))^2+8)-8^-((22-INT(B7963*LOG(A7963/10^INT(LOG(A7963)))))^2+1)+INT(B7963*LOG(A7963/10^INT(LOG(A7963)))),INT(B7963*LOG(A7963/10^INT(LOG(A7963)))))/B7963),IF(B7963&gt;24,2,1))*10^(INT(LOG(A7963))),ROUND(10^(IF(B7963&lt;48,1.1^-((11-INT(B7963*LOG(A7963/10^INT(LOG(A7963)))+1))^2+8)-8^-((22-INT(B7963*LOG(A7963/10^INT(LOG(A7963)))+1))^2+1)+INT(B7963*LOG(A7963/10^INT(LOG(A7963)))+1),INT(B7963*LOG(A7963/10^INT(LOG(A7963)))+1))/B7963),IF(B7963&gt;24,2,1))*10^(INT(LOG(A7963))))</f>
        <v>909</v>
      </c>
    </row>
    <row r="7964" customFormat="false" ht="12.75" hidden="false" customHeight="false" outlineLevel="0" collapsed="false">
      <c r="A7964" s="10" t="n">
        <f aca="false">ROUND((A7963/10^INT(LOG(A7963))+0.001),3)*10^INT(LOG(A7963))</f>
        <v>896</v>
      </c>
      <c r="B7964" s="10" t="n">
        <f aca="false">$C$3</f>
        <v>48</v>
      </c>
      <c r="C7964" s="10" t="n">
        <f aca="false">A7964/10^INT(LOG(A7964))</f>
        <v>8.96</v>
      </c>
      <c r="D7964" s="0" t="n">
        <f aca="false">INT(B7964*LOG(C7964))</f>
        <v>45</v>
      </c>
      <c r="E7964" s="0" t="n">
        <f aca="false">IF(B7964&lt;48,1.1^-((11-D7964)^2+8)-8^-((22-D7964)^2+1)+D7964,D7964)</f>
        <v>45</v>
      </c>
      <c r="F7964" s="0" t="n">
        <f aca="false">10^(E7964/B7964)</f>
        <v>8.65964323360065</v>
      </c>
      <c r="G7964" s="0" t="n">
        <f aca="false">ROUND(F7964,IF(B7964=96,2,1))</f>
        <v>8.7</v>
      </c>
      <c r="H7964" s="0" t="n">
        <f aca="false">G7964*10^(INT(LOG(A7964)))</f>
        <v>870</v>
      </c>
      <c r="I7964" s="0" t="n">
        <f aca="false">A7964/10^INT(LOG(A7964))</f>
        <v>8.96</v>
      </c>
      <c r="J7964" s="0" t="n">
        <f aca="false">INT(B7964*LOG(I7964)+1)</f>
        <v>46</v>
      </c>
      <c r="K7964" s="0" t="n">
        <f aca="false">IF(B7964&lt;48,1.1^-((11-J7964)^2+8)-8^-((22-J7964)^2+1)+J7964,J7964)</f>
        <v>46</v>
      </c>
      <c r="L7964" s="0" t="n">
        <f aca="false">10^(K7964/B7964)</f>
        <v>9.08517575651687</v>
      </c>
      <c r="M7964" s="0" t="n">
        <f aca="false">ROUND(L7964,IF(B7964=96,2,1))</f>
        <v>9.1</v>
      </c>
      <c r="N7964" s="0" t="n">
        <f aca="false">M7964*10^(INT(LOG(A7964)))</f>
        <v>910</v>
      </c>
      <c r="O7964" s="1" t="n">
        <f aca="false">IF(A7964&lt;(H7964+N7964)/2,H7964,N7964)</f>
        <v>910</v>
      </c>
      <c r="P7964" s="2" t="n">
        <f aca="false">IF(A7964&lt;(ROUND(10^(IF(B7964&lt;48,1.1^-((11-INT(B7964*LOG(A7964/10^INT(LOG(A7964)))))^2+8)-8^-((22-INT(B7964*LOG(A7964/10^INT(LOG(A7964)))))^2+1)+INT(B7964*LOG(A7964/10^INT(LOG(A7964)))),INT(B7964*LOG(A7964/10^INT(LOG(A7964)))))/B7964),IF(B7964&gt;24,2,1))*10^(INT(LOG(A7964)))+ROUND(10^(IF(B7964&lt;48,1.1^-((11-INT(B7964*LOG(A7964/10^INT(LOG(A7964)))+1))^2+8)-8^-((22-INT(B7964*LOG(A7964/10^INT(LOG(A7964)))+1))^2+1)+INT(B7964*LOG(A7964/10^INT(LOG(A7964)))+1),INT(B7964*LOG(A7964/10^INT(LOG(A7964)))+1))/B7964),IF(B7964&gt;24,2,1))*10^(INT(LOG(A7964))))/2,ROUND(10^(IF(B7964&lt;48,1.1^-((11-INT(B7964*LOG(A7964/10^INT(LOG(A7964)))))^2+8)-8^-((22-INT(B7964*LOG(A7964/10^INT(LOG(A7964)))))^2+1)+INT(B7964*LOG(A7964/10^INT(LOG(A7964)))),INT(B7964*LOG(A7964/10^INT(LOG(A7964)))))/B7964),IF(B7964&gt;24,2,1))*10^(INT(LOG(A7964))),ROUND(10^(IF(B7964&lt;48,1.1^-((11-INT(B7964*LOG(A7964/10^INT(LOG(A7964)))+1))^2+8)-8^-((22-INT(B7964*LOG(A7964/10^INT(LOG(A7964)))+1))^2+1)+INT(B7964*LOG(A7964/10^INT(LOG(A7964)))+1),INT(B7964*LOG(A7964/10^INT(LOG(A7964)))+1))/B7964),IF(B7964&gt;24,2,1))*10^(INT(LOG(A7964))))</f>
        <v>909</v>
      </c>
    </row>
    <row r="7965" customFormat="false" ht="12.75" hidden="false" customHeight="false" outlineLevel="0" collapsed="false">
      <c r="A7965" s="10" t="n">
        <f aca="false">ROUND((A7964/10^INT(LOG(A7964))+0.001),3)*10^INT(LOG(A7964))</f>
        <v>896.1</v>
      </c>
      <c r="B7965" s="10" t="n">
        <f aca="false">$C$3</f>
        <v>48</v>
      </c>
      <c r="C7965" s="10" t="n">
        <f aca="false">A7965/10^INT(LOG(A7965))</f>
        <v>8.961</v>
      </c>
      <c r="D7965" s="0" t="n">
        <f aca="false">INT(B7965*LOG(C7965))</f>
        <v>45</v>
      </c>
      <c r="E7965" s="0" t="n">
        <f aca="false">IF(B7965&lt;48,1.1^-((11-D7965)^2+8)-8^-((22-D7965)^2+1)+D7965,D7965)</f>
        <v>45</v>
      </c>
      <c r="F7965" s="0" t="n">
        <f aca="false">10^(E7965/B7965)</f>
        <v>8.65964323360065</v>
      </c>
      <c r="G7965" s="0" t="n">
        <f aca="false">ROUND(F7965,IF(B7965=96,2,1))</f>
        <v>8.7</v>
      </c>
      <c r="H7965" s="0" t="n">
        <f aca="false">G7965*10^(INT(LOG(A7965)))</f>
        <v>870</v>
      </c>
      <c r="I7965" s="0" t="n">
        <f aca="false">A7965/10^INT(LOG(A7965))</f>
        <v>8.961</v>
      </c>
      <c r="J7965" s="0" t="n">
        <f aca="false">INT(B7965*LOG(I7965)+1)</f>
        <v>46</v>
      </c>
      <c r="K7965" s="0" t="n">
        <f aca="false">IF(B7965&lt;48,1.1^-((11-J7965)^2+8)-8^-((22-J7965)^2+1)+J7965,J7965)</f>
        <v>46</v>
      </c>
      <c r="L7965" s="0" t="n">
        <f aca="false">10^(K7965/B7965)</f>
        <v>9.08517575651687</v>
      </c>
      <c r="M7965" s="0" t="n">
        <f aca="false">ROUND(L7965,IF(B7965=96,2,1))</f>
        <v>9.1</v>
      </c>
      <c r="N7965" s="0" t="n">
        <f aca="false">M7965*10^(INT(LOG(A7965)))</f>
        <v>910</v>
      </c>
      <c r="O7965" s="1" t="n">
        <f aca="false">IF(A7965&lt;(H7965+N7965)/2,H7965,N7965)</f>
        <v>910</v>
      </c>
      <c r="P7965" s="2" t="n">
        <f aca="false">IF(A7965&lt;(ROUND(10^(IF(B7965&lt;48,1.1^-((11-INT(B7965*LOG(A7965/10^INT(LOG(A7965)))))^2+8)-8^-((22-INT(B7965*LOG(A7965/10^INT(LOG(A7965)))))^2+1)+INT(B7965*LOG(A7965/10^INT(LOG(A7965)))),INT(B7965*LOG(A7965/10^INT(LOG(A7965)))))/B7965),IF(B7965&gt;24,2,1))*10^(INT(LOG(A7965)))+ROUND(10^(IF(B7965&lt;48,1.1^-((11-INT(B7965*LOG(A7965/10^INT(LOG(A7965)))+1))^2+8)-8^-((22-INT(B7965*LOG(A7965/10^INT(LOG(A7965)))+1))^2+1)+INT(B7965*LOG(A7965/10^INT(LOG(A7965)))+1),INT(B7965*LOG(A7965/10^INT(LOG(A7965)))+1))/B7965),IF(B7965&gt;24,2,1))*10^(INT(LOG(A7965))))/2,ROUND(10^(IF(B7965&lt;48,1.1^-((11-INT(B7965*LOG(A7965/10^INT(LOG(A7965)))))^2+8)-8^-((22-INT(B7965*LOG(A7965/10^INT(LOG(A7965)))))^2+1)+INT(B7965*LOG(A7965/10^INT(LOG(A7965)))),INT(B7965*LOG(A7965/10^INT(LOG(A7965)))))/B7965),IF(B7965&gt;24,2,1))*10^(INT(LOG(A7965))),ROUND(10^(IF(B7965&lt;48,1.1^-((11-INT(B7965*LOG(A7965/10^INT(LOG(A7965)))+1))^2+8)-8^-((22-INT(B7965*LOG(A7965/10^INT(LOG(A7965)))+1))^2+1)+INT(B7965*LOG(A7965/10^INT(LOG(A7965)))+1),INT(B7965*LOG(A7965/10^INT(LOG(A7965)))+1))/B7965),IF(B7965&gt;24,2,1))*10^(INT(LOG(A7965))))</f>
        <v>909</v>
      </c>
    </row>
    <row r="7966" customFormat="false" ht="12.75" hidden="false" customHeight="false" outlineLevel="0" collapsed="false">
      <c r="A7966" s="10" t="n">
        <f aca="false">ROUND((A7965/10^INT(LOG(A7965))+0.001),3)*10^INT(LOG(A7965))</f>
        <v>896.2</v>
      </c>
      <c r="B7966" s="10" t="n">
        <f aca="false">$C$3</f>
        <v>48</v>
      </c>
      <c r="C7966" s="10" t="n">
        <f aca="false">A7966/10^INT(LOG(A7966))</f>
        <v>8.962</v>
      </c>
      <c r="D7966" s="0" t="n">
        <f aca="false">INT(B7966*LOG(C7966))</f>
        <v>45</v>
      </c>
      <c r="E7966" s="0" t="n">
        <f aca="false">IF(B7966&lt;48,1.1^-((11-D7966)^2+8)-8^-((22-D7966)^2+1)+D7966,D7966)</f>
        <v>45</v>
      </c>
      <c r="F7966" s="0" t="n">
        <f aca="false">10^(E7966/B7966)</f>
        <v>8.65964323360065</v>
      </c>
      <c r="G7966" s="0" t="n">
        <f aca="false">ROUND(F7966,IF(B7966=96,2,1))</f>
        <v>8.7</v>
      </c>
      <c r="H7966" s="0" t="n">
        <f aca="false">G7966*10^(INT(LOG(A7966)))</f>
        <v>870</v>
      </c>
      <c r="I7966" s="0" t="n">
        <f aca="false">A7966/10^INT(LOG(A7966))</f>
        <v>8.962</v>
      </c>
      <c r="J7966" s="0" t="n">
        <f aca="false">INT(B7966*LOG(I7966)+1)</f>
        <v>46</v>
      </c>
      <c r="K7966" s="0" t="n">
        <f aca="false">IF(B7966&lt;48,1.1^-((11-J7966)^2+8)-8^-((22-J7966)^2+1)+J7966,J7966)</f>
        <v>46</v>
      </c>
      <c r="L7966" s="0" t="n">
        <f aca="false">10^(K7966/B7966)</f>
        <v>9.08517575651687</v>
      </c>
      <c r="M7966" s="0" t="n">
        <f aca="false">ROUND(L7966,IF(B7966=96,2,1))</f>
        <v>9.1</v>
      </c>
      <c r="N7966" s="0" t="n">
        <f aca="false">M7966*10^(INT(LOG(A7966)))</f>
        <v>910</v>
      </c>
      <c r="O7966" s="1" t="n">
        <f aca="false">IF(A7966&lt;(H7966+N7966)/2,H7966,N7966)</f>
        <v>910</v>
      </c>
      <c r="P7966" s="2" t="n">
        <f aca="false">IF(A7966&lt;(ROUND(10^(IF(B7966&lt;48,1.1^-((11-INT(B7966*LOG(A7966/10^INT(LOG(A7966)))))^2+8)-8^-((22-INT(B7966*LOG(A7966/10^INT(LOG(A7966)))))^2+1)+INT(B7966*LOG(A7966/10^INT(LOG(A7966)))),INT(B7966*LOG(A7966/10^INT(LOG(A7966)))))/B7966),IF(B7966&gt;24,2,1))*10^(INT(LOG(A7966)))+ROUND(10^(IF(B7966&lt;48,1.1^-((11-INT(B7966*LOG(A7966/10^INT(LOG(A7966)))+1))^2+8)-8^-((22-INT(B7966*LOG(A7966/10^INT(LOG(A7966)))+1))^2+1)+INT(B7966*LOG(A7966/10^INT(LOG(A7966)))+1),INT(B7966*LOG(A7966/10^INT(LOG(A7966)))+1))/B7966),IF(B7966&gt;24,2,1))*10^(INT(LOG(A7966))))/2,ROUND(10^(IF(B7966&lt;48,1.1^-((11-INT(B7966*LOG(A7966/10^INT(LOG(A7966)))))^2+8)-8^-((22-INT(B7966*LOG(A7966/10^INT(LOG(A7966)))))^2+1)+INT(B7966*LOG(A7966/10^INT(LOG(A7966)))),INT(B7966*LOG(A7966/10^INT(LOG(A7966)))))/B7966),IF(B7966&gt;24,2,1))*10^(INT(LOG(A7966))),ROUND(10^(IF(B7966&lt;48,1.1^-((11-INT(B7966*LOG(A7966/10^INT(LOG(A7966)))+1))^2+8)-8^-((22-INT(B7966*LOG(A7966/10^INT(LOG(A7966)))+1))^2+1)+INT(B7966*LOG(A7966/10^INT(LOG(A7966)))+1),INT(B7966*LOG(A7966/10^INT(LOG(A7966)))+1))/B7966),IF(B7966&gt;24,2,1))*10^(INT(LOG(A7966))))</f>
        <v>909</v>
      </c>
    </row>
    <row r="7967" customFormat="false" ht="12.75" hidden="false" customHeight="false" outlineLevel="0" collapsed="false">
      <c r="A7967" s="10" t="n">
        <f aca="false">ROUND((A7966/10^INT(LOG(A7966))+0.001),3)*10^INT(LOG(A7966))</f>
        <v>896.3</v>
      </c>
      <c r="B7967" s="10" t="n">
        <f aca="false">$C$3</f>
        <v>48</v>
      </c>
      <c r="C7967" s="10" t="n">
        <f aca="false">A7967/10^INT(LOG(A7967))</f>
        <v>8.963</v>
      </c>
      <c r="D7967" s="0" t="n">
        <f aca="false">INT(B7967*LOG(C7967))</f>
        <v>45</v>
      </c>
      <c r="E7967" s="0" t="n">
        <f aca="false">IF(B7967&lt;48,1.1^-((11-D7967)^2+8)-8^-((22-D7967)^2+1)+D7967,D7967)</f>
        <v>45</v>
      </c>
      <c r="F7967" s="0" t="n">
        <f aca="false">10^(E7967/B7967)</f>
        <v>8.65964323360065</v>
      </c>
      <c r="G7967" s="0" t="n">
        <f aca="false">ROUND(F7967,IF(B7967=96,2,1))</f>
        <v>8.7</v>
      </c>
      <c r="H7967" s="0" t="n">
        <f aca="false">G7967*10^(INT(LOG(A7967)))</f>
        <v>870</v>
      </c>
      <c r="I7967" s="0" t="n">
        <f aca="false">A7967/10^INT(LOG(A7967))</f>
        <v>8.963</v>
      </c>
      <c r="J7967" s="0" t="n">
        <f aca="false">INT(B7967*LOG(I7967)+1)</f>
        <v>46</v>
      </c>
      <c r="K7967" s="0" t="n">
        <f aca="false">IF(B7967&lt;48,1.1^-((11-J7967)^2+8)-8^-((22-J7967)^2+1)+J7967,J7967)</f>
        <v>46</v>
      </c>
      <c r="L7967" s="0" t="n">
        <f aca="false">10^(K7967/B7967)</f>
        <v>9.08517575651687</v>
      </c>
      <c r="M7967" s="0" t="n">
        <f aca="false">ROUND(L7967,IF(B7967=96,2,1))</f>
        <v>9.1</v>
      </c>
      <c r="N7967" s="0" t="n">
        <f aca="false">M7967*10^(INT(LOG(A7967)))</f>
        <v>910</v>
      </c>
      <c r="O7967" s="1" t="n">
        <f aca="false">IF(A7967&lt;(H7967+N7967)/2,H7967,N7967)</f>
        <v>910</v>
      </c>
      <c r="P7967" s="2" t="n">
        <f aca="false">IF(A7967&lt;(ROUND(10^(IF(B7967&lt;48,1.1^-((11-INT(B7967*LOG(A7967/10^INT(LOG(A7967)))))^2+8)-8^-((22-INT(B7967*LOG(A7967/10^INT(LOG(A7967)))))^2+1)+INT(B7967*LOG(A7967/10^INT(LOG(A7967)))),INT(B7967*LOG(A7967/10^INT(LOG(A7967)))))/B7967),IF(B7967&gt;24,2,1))*10^(INT(LOG(A7967)))+ROUND(10^(IF(B7967&lt;48,1.1^-((11-INT(B7967*LOG(A7967/10^INT(LOG(A7967)))+1))^2+8)-8^-((22-INT(B7967*LOG(A7967/10^INT(LOG(A7967)))+1))^2+1)+INT(B7967*LOG(A7967/10^INT(LOG(A7967)))+1),INT(B7967*LOG(A7967/10^INT(LOG(A7967)))+1))/B7967),IF(B7967&gt;24,2,1))*10^(INT(LOG(A7967))))/2,ROUND(10^(IF(B7967&lt;48,1.1^-((11-INT(B7967*LOG(A7967/10^INT(LOG(A7967)))))^2+8)-8^-((22-INT(B7967*LOG(A7967/10^INT(LOG(A7967)))))^2+1)+INT(B7967*LOG(A7967/10^INT(LOG(A7967)))),INT(B7967*LOG(A7967/10^INT(LOG(A7967)))))/B7967),IF(B7967&gt;24,2,1))*10^(INT(LOG(A7967))),ROUND(10^(IF(B7967&lt;48,1.1^-((11-INT(B7967*LOG(A7967/10^INT(LOG(A7967)))+1))^2+8)-8^-((22-INT(B7967*LOG(A7967/10^INT(LOG(A7967)))+1))^2+1)+INT(B7967*LOG(A7967/10^INT(LOG(A7967)))+1),INT(B7967*LOG(A7967/10^INT(LOG(A7967)))+1))/B7967),IF(B7967&gt;24,2,1))*10^(INT(LOG(A7967))))</f>
        <v>909</v>
      </c>
    </row>
    <row r="7968" customFormat="false" ht="12.75" hidden="false" customHeight="false" outlineLevel="0" collapsed="false">
      <c r="A7968" s="10" t="n">
        <f aca="false">ROUND((A7967/10^INT(LOG(A7967))+0.001),3)*10^INT(LOG(A7967))</f>
        <v>896.4</v>
      </c>
      <c r="B7968" s="10" t="n">
        <f aca="false">$C$3</f>
        <v>48</v>
      </c>
      <c r="C7968" s="10" t="n">
        <f aca="false">A7968/10^INT(LOG(A7968))</f>
        <v>8.964</v>
      </c>
      <c r="D7968" s="0" t="n">
        <f aca="false">INT(B7968*LOG(C7968))</f>
        <v>45</v>
      </c>
      <c r="E7968" s="0" t="n">
        <f aca="false">IF(B7968&lt;48,1.1^-((11-D7968)^2+8)-8^-((22-D7968)^2+1)+D7968,D7968)</f>
        <v>45</v>
      </c>
      <c r="F7968" s="0" t="n">
        <f aca="false">10^(E7968/B7968)</f>
        <v>8.65964323360065</v>
      </c>
      <c r="G7968" s="0" t="n">
        <f aca="false">ROUND(F7968,IF(B7968=96,2,1))</f>
        <v>8.7</v>
      </c>
      <c r="H7968" s="0" t="n">
        <f aca="false">G7968*10^(INT(LOG(A7968)))</f>
        <v>870</v>
      </c>
      <c r="I7968" s="0" t="n">
        <f aca="false">A7968/10^INT(LOG(A7968))</f>
        <v>8.964</v>
      </c>
      <c r="J7968" s="0" t="n">
        <f aca="false">INT(B7968*LOG(I7968)+1)</f>
        <v>46</v>
      </c>
      <c r="K7968" s="0" t="n">
        <f aca="false">IF(B7968&lt;48,1.1^-((11-J7968)^2+8)-8^-((22-J7968)^2+1)+J7968,J7968)</f>
        <v>46</v>
      </c>
      <c r="L7968" s="0" t="n">
        <f aca="false">10^(K7968/B7968)</f>
        <v>9.08517575651687</v>
      </c>
      <c r="M7968" s="0" t="n">
        <f aca="false">ROUND(L7968,IF(B7968=96,2,1))</f>
        <v>9.1</v>
      </c>
      <c r="N7968" s="0" t="n">
        <f aca="false">M7968*10^(INT(LOG(A7968)))</f>
        <v>910</v>
      </c>
      <c r="O7968" s="1" t="n">
        <f aca="false">IF(A7968&lt;(H7968+N7968)/2,H7968,N7968)</f>
        <v>910</v>
      </c>
      <c r="P7968" s="2" t="n">
        <f aca="false">IF(A7968&lt;(ROUND(10^(IF(B7968&lt;48,1.1^-((11-INT(B7968*LOG(A7968/10^INT(LOG(A7968)))))^2+8)-8^-((22-INT(B7968*LOG(A7968/10^INT(LOG(A7968)))))^2+1)+INT(B7968*LOG(A7968/10^INT(LOG(A7968)))),INT(B7968*LOG(A7968/10^INT(LOG(A7968)))))/B7968),IF(B7968&gt;24,2,1))*10^(INT(LOG(A7968)))+ROUND(10^(IF(B7968&lt;48,1.1^-((11-INT(B7968*LOG(A7968/10^INT(LOG(A7968)))+1))^2+8)-8^-((22-INT(B7968*LOG(A7968/10^INT(LOG(A7968)))+1))^2+1)+INT(B7968*LOG(A7968/10^INT(LOG(A7968)))+1),INT(B7968*LOG(A7968/10^INT(LOG(A7968)))+1))/B7968),IF(B7968&gt;24,2,1))*10^(INT(LOG(A7968))))/2,ROUND(10^(IF(B7968&lt;48,1.1^-((11-INT(B7968*LOG(A7968/10^INT(LOG(A7968)))))^2+8)-8^-((22-INT(B7968*LOG(A7968/10^INT(LOG(A7968)))))^2+1)+INT(B7968*LOG(A7968/10^INT(LOG(A7968)))),INT(B7968*LOG(A7968/10^INT(LOG(A7968)))))/B7968),IF(B7968&gt;24,2,1))*10^(INT(LOG(A7968))),ROUND(10^(IF(B7968&lt;48,1.1^-((11-INT(B7968*LOG(A7968/10^INT(LOG(A7968)))+1))^2+8)-8^-((22-INT(B7968*LOG(A7968/10^INT(LOG(A7968)))+1))^2+1)+INT(B7968*LOG(A7968/10^INT(LOG(A7968)))+1),INT(B7968*LOG(A7968/10^INT(LOG(A7968)))+1))/B7968),IF(B7968&gt;24,2,1))*10^(INT(LOG(A7968))))</f>
        <v>909</v>
      </c>
    </row>
    <row r="7969" customFormat="false" ht="12.75" hidden="false" customHeight="false" outlineLevel="0" collapsed="false">
      <c r="A7969" s="10" t="n">
        <f aca="false">ROUND((A7968/10^INT(LOG(A7968))+0.001),3)*10^INT(LOG(A7968))</f>
        <v>896.5</v>
      </c>
      <c r="B7969" s="10" t="n">
        <f aca="false">$C$3</f>
        <v>48</v>
      </c>
      <c r="C7969" s="10" t="n">
        <f aca="false">A7969/10^INT(LOG(A7969))</f>
        <v>8.965</v>
      </c>
      <c r="D7969" s="0" t="n">
        <f aca="false">INT(B7969*LOG(C7969))</f>
        <v>45</v>
      </c>
      <c r="E7969" s="0" t="n">
        <f aca="false">IF(B7969&lt;48,1.1^-((11-D7969)^2+8)-8^-((22-D7969)^2+1)+D7969,D7969)</f>
        <v>45</v>
      </c>
      <c r="F7969" s="0" t="n">
        <f aca="false">10^(E7969/B7969)</f>
        <v>8.65964323360065</v>
      </c>
      <c r="G7969" s="0" t="n">
        <f aca="false">ROUND(F7969,IF(B7969=96,2,1))</f>
        <v>8.7</v>
      </c>
      <c r="H7969" s="0" t="n">
        <f aca="false">G7969*10^(INT(LOG(A7969)))</f>
        <v>870</v>
      </c>
      <c r="I7969" s="0" t="n">
        <f aca="false">A7969/10^INT(LOG(A7969))</f>
        <v>8.965</v>
      </c>
      <c r="J7969" s="0" t="n">
        <f aca="false">INT(B7969*LOG(I7969)+1)</f>
        <v>46</v>
      </c>
      <c r="K7969" s="0" t="n">
        <f aca="false">IF(B7969&lt;48,1.1^-((11-J7969)^2+8)-8^-((22-J7969)^2+1)+J7969,J7969)</f>
        <v>46</v>
      </c>
      <c r="L7969" s="0" t="n">
        <f aca="false">10^(K7969/B7969)</f>
        <v>9.08517575651687</v>
      </c>
      <c r="M7969" s="0" t="n">
        <f aca="false">ROUND(L7969,IF(B7969=96,2,1))</f>
        <v>9.1</v>
      </c>
      <c r="N7969" s="0" t="n">
        <f aca="false">M7969*10^(INT(LOG(A7969)))</f>
        <v>910</v>
      </c>
      <c r="O7969" s="1" t="n">
        <f aca="false">IF(A7969&lt;(H7969+N7969)/2,H7969,N7969)</f>
        <v>910</v>
      </c>
      <c r="P7969" s="2" t="n">
        <f aca="false">IF(A7969&lt;(ROUND(10^(IF(B7969&lt;48,1.1^-((11-INT(B7969*LOG(A7969/10^INT(LOG(A7969)))))^2+8)-8^-((22-INT(B7969*LOG(A7969/10^INT(LOG(A7969)))))^2+1)+INT(B7969*LOG(A7969/10^INT(LOG(A7969)))),INT(B7969*LOG(A7969/10^INT(LOG(A7969)))))/B7969),IF(B7969&gt;24,2,1))*10^(INT(LOG(A7969)))+ROUND(10^(IF(B7969&lt;48,1.1^-((11-INT(B7969*LOG(A7969/10^INT(LOG(A7969)))+1))^2+8)-8^-((22-INT(B7969*LOG(A7969/10^INT(LOG(A7969)))+1))^2+1)+INT(B7969*LOG(A7969/10^INT(LOG(A7969)))+1),INT(B7969*LOG(A7969/10^INT(LOG(A7969)))+1))/B7969),IF(B7969&gt;24,2,1))*10^(INT(LOG(A7969))))/2,ROUND(10^(IF(B7969&lt;48,1.1^-((11-INT(B7969*LOG(A7969/10^INT(LOG(A7969)))))^2+8)-8^-((22-INT(B7969*LOG(A7969/10^INT(LOG(A7969)))))^2+1)+INT(B7969*LOG(A7969/10^INT(LOG(A7969)))),INT(B7969*LOG(A7969/10^INT(LOG(A7969)))))/B7969),IF(B7969&gt;24,2,1))*10^(INT(LOG(A7969))),ROUND(10^(IF(B7969&lt;48,1.1^-((11-INT(B7969*LOG(A7969/10^INT(LOG(A7969)))+1))^2+8)-8^-((22-INT(B7969*LOG(A7969/10^INT(LOG(A7969)))+1))^2+1)+INT(B7969*LOG(A7969/10^INT(LOG(A7969)))+1),INT(B7969*LOG(A7969/10^INT(LOG(A7969)))+1))/B7969),IF(B7969&gt;24,2,1))*10^(INT(LOG(A7969))))</f>
        <v>909</v>
      </c>
    </row>
    <row r="7970" customFormat="false" ht="12.75" hidden="false" customHeight="false" outlineLevel="0" collapsed="false">
      <c r="A7970" s="10" t="n">
        <f aca="false">ROUND((A7969/10^INT(LOG(A7969))+0.001),3)*10^INT(LOG(A7969))</f>
        <v>896.6</v>
      </c>
      <c r="B7970" s="10" t="n">
        <f aca="false">$C$3</f>
        <v>48</v>
      </c>
      <c r="C7970" s="10" t="n">
        <f aca="false">A7970/10^INT(LOG(A7970))</f>
        <v>8.966</v>
      </c>
      <c r="D7970" s="0" t="n">
        <f aca="false">INT(B7970*LOG(C7970))</f>
        <v>45</v>
      </c>
      <c r="E7970" s="0" t="n">
        <f aca="false">IF(B7970&lt;48,1.1^-((11-D7970)^2+8)-8^-((22-D7970)^2+1)+D7970,D7970)</f>
        <v>45</v>
      </c>
      <c r="F7970" s="0" t="n">
        <f aca="false">10^(E7970/B7970)</f>
        <v>8.65964323360065</v>
      </c>
      <c r="G7970" s="0" t="n">
        <f aca="false">ROUND(F7970,IF(B7970=96,2,1))</f>
        <v>8.7</v>
      </c>
      <c r="H7970" s="0" t="n">
        <f aca="false">G7970*10^(INT(LOG(A7970)))</f>
        <v>870</v>
      </c>
      <c r="I7970" s="0" t="n">
        <f aca="false">A7970/10^INT(LOG(A7970))</f>
        <v>8.966</v>
      </c>
      <c r="J7970" s="0" t="n">
        <f aca="false">INT(B7970*LOG(I7970)+1)</f>
        <v>46</v>
      </c>
      <c r="K7970" s="0" t="n">
        <f aca="false">IF(B7970&lt;48,1.1^-((11-J7970)^2+8)-8^-((22-J7970)^2+1)+J7970,J7970)</f>
        <v>46</v>
      </c>
      <c r="L7970" s="0" t="n">
        <f aca="false">10^(K7970/B7970)</f>
        <v>9.08517575651687</v>
      </c>
      <c r="M7970" s="0" t="n">
        <f aca="false">ROUND(L7970,IF(B7970=96,2,1))</f>
        <v>9.1</v>
      </c>
      <c r="N7970" s="0" t="n">
        <f aca="false">M7970*10^(INT(LOG(A7970)))</f>
        <v>910</v>
      </c>
      <c r="O7970" s="1" t="n">
        <f aca="false">IF(A7970&lt;(H7970+N7970)/2,H7970,N7970)</f>
        <v>910</v>
      </c>
      <c r="P7970" s="2" t="n">
        <f aca="false">IF(A7970&lt;(ROUND(10^(IF(B7970&lt;48,1.1^-((11-INT(B7970*LOG(A7970/10^INT(LOG(A7970)))))^2+8)-8^-((22-INT(B7970*LOG(A7970/10^INT(LOG(A7970)))))^2+1)+INT(B7970*LOG(A7970/10^INT(LOG(A7970)))),INT(B7970*LOG(A7970/10^INT(LOG(A7970)))))/B7970),IF(B7970&gt;24,2,1))*10^(INT(LOG(A7970)))+ROUND(10^(IF(B7970&lt;48,1.1^-((11-INT(B7970*LOG(A7970/10^INT(LOG(A7970)))+1))^2+8)-8^-((22-INT(B7970*LOG(A7970/10^INT(LOG(A7970)))+1))^2+1)+INT(B7970*LOG(A7970/10^INT(LOG(A7970)))+1),INT(B7970*LOG(A7970/10^INT(LOG(A7970)))+1))/B7970),IF(B7970&gt;24,2,1))*10^(INT(LOG(A7970))))/2,ROUND(10^(IF(B7970&lt;48,1.1^-((11-INT(B7970*LOG(A7970/10^INT(LOG(A7970)))))^2+8)-8^-((22-INT(B7970*LOG(A7970/10^INT(LOG(A7970)))))^2+1)+INT(B7970*LOG(A7970/10^INT(LOG(A7970)))),INT(B7970*LOG(A7970/10^INT(LOG(A7970)))))/B7970),IF(B7970&gt;24,2,1))*10^(INT(LOG(A7970))),ROUND(10^(IF(B7970&lt;48,1.1^-((11-INT(B7970*LOG(A7970/10^INT(LOG(A7970)))+1))^2+8)-8^-((22-INT(B7970*LOG(A7970/10^INT(LOG(A7970)))+1))^2+1)+INT(B7970*LOG(A7970/10^INT(LOG(A7970)))+1),INT(B7970*LOG(A7970/10^INT(LOG(A7970)))+1))/B7970),IF(B7970&gt;24,2,1))*10^(INT(LOG(A7970))))</f>
        <v>909</v>
      </c>
    </row>
    <row r="7971" customFormat="false" ht="12.75" hidden="false" customHeight="false" outlineLevel="0" collapsed="false">
      <c r="A7971" s="10" t="n">
        <f aca="false">ROUND((A7970/10^INT(LOG(A7970))+0.001),3)*10^INT(LOG(A7970))</f>
        <v>896.7</v>
      </c>
      <c r="B7971" s="10" t="n">
        <f aca="false">$C$3</f>
        <v>48</v>
      </c>
      <c r="C7971" s="10" t="n">
        <f aca="false">A7971/10^INT(LOG(A7971))</f>
        <v>8.967</v>
      </c>
      <c r="D7971" s="0" t="n">
        <f aca="false">INT(B7971*LOG(C7971))</f>
        <v>45</v>
      </c>
      <c r="E7971" s="0" t="n">
        <f aca="false">IF(B7971&lt;48,1.1^-((11-D7971)^2+8)-8^-((22-D7971)^2+1)+D7971,D7971)</f>
        <v>45</v>
      </c>
      <c r="F7971" s="0" t="n">
        <f aca="false">10^(E7971/B7971)</f>
        <v>8.65964323360065</v>
      </c>
      <c r="G7971" s="0" t="n">
        <f aca="false">ROUND(F7971,IF(B7971=96,2,1))</f>
        <v>8.7</v>
      </c>
      <c r="H7971" s="0" t="n">
        <f aca="false">G7971*10^(INT(LOG(A7971)))</f>
        <v>870</v>
      </c>
      <c r="I7971" s="0" t="n">
        <f aca="false">A7971/10^INT(LOG(A7971))</f>
        <v>8.967</v>
      </c>
      <c r="J7971" s="0" t="n">
        <f aca="false">INT(B7971*LOG(I7971)+1)</f>
        <v>46</v>
      </c>
      <c r="K7971" s="0" t="n">
        <f aca="false">IF(B7971&lt;48,1.1^-((11-J7971)^2+8)-8^-((22-J7971)^2+1)+J7971,J7971)</f>
        <v>46</v>
      </c>
      <c r="L7971" s="0" t="n">
        <f aca="false">10^(K7971/B7971)</f>
        <v>9.08517575651687</v>
      </c>
      <c r="M7971" s="0" t="n">
        <f aca="false">ROUND(L7971,IF(B7971=96,2,1))</f>
        <v>9.1</v>
      </c>
      <c r="N7971" s="0" t="n">
        <f aca="false">M7971*10^(INT(LOG(A7971)))</f>
        <v>910</v>
      </c>
      <c r="O7971" s="1" t="n">
        <f aca="false">IF(A7971&lt;(H7971+N7971)/2,H7971,N7971)</f>
        <v>910</v>
      </c>
      <c r="P7971" s="2" t="n">
        <f aca="false">IF(A7971&lt;(ROUND(10^(IF(B7971&lt;48,1.1^-((11-INT(B7971*LOG(A7971/10^INT(LOG(A7971)))))^2+8)-8^-((22-INT(B7971*LOG(A7971/10^INT(LOG(A7971)))))^2+1)+INT(B7971*LOG(A7971/10^INT(LOG(A7971)))),INT(B7971*LOG(A7971/10^INT(LOG(A7971)))))/B7971),IF(B7971&gt;24,2,1))*10^(INT(LOG(A7971)))+ROUND(10^(IF(B7971&lt;48,1.1^-((11-INT(B7971*LOG(A7971/10^INT(LOG(A7971)))+1))^2+8)-8^-((22-INT(B7971*LOG(A7971/10^INT(LOG(A7971)))+1))^2+1)+INT(B7971*LOG(A7971/10^INT(LOG(A7971)))+1),INT(B7971*LOG(A7971/10^INT(LOG(A7971)))+1))/B7971),IF(B7971&gt;24,2,1))*10^(INT(LOG(A7971))))/2,ROUND(10^(IF(B7971&lt;48,1.1^-((11-INT(B7971*LOG(A7971/10^INT(LOG(A7971)))))^2+8)-8^-((22-INT(B7971*LOG(A7971/10^INT(LOG(A7971)))))^2+1)+INT(B7971*LOG(A7971/10^INT(LOG(A7971)))),INT(B7971*LOG(A7971/10^INT(LOG(A7971)))))/B7971),IF(B7971&gt;24,2,1))*10^(INT(LOG(A7971))),ROUND(10^(IF(B7971&lt;48,1.1^-((11-INT(B7971*LOG(A7971/10^INT(LOG(A7971)))+1))^2+8)-8^-((22-INT(B7971*LOG(A7971/10^INT(LOG(A7971)))+1))^2+1)+INT(B7971*LOG(A7971/10^INT(LOG(A7971)))+1),INT(B7971*LOG(A7971/10^INT(LOG(A7971)))+1))/B7971),IF(B7971&gt;24,2,1))*10^(INT(LOG(A7971))))</f>
        <v>909</v>
      </c>
    </row>
    <row r="7972" customFormat="false" ht="12.75" hidden="false" customHeight="false" outlineLevel="0" collapsed="false">
      <c r="A7972" s="10" t="n">
        <f aca="false">ROUND((A7971/10^INT(LOG(A7971))+0.001),3)*10^INT(LOG(A7971))</f>
        <v>896.8</v>
      </c>
      <c r="B7972" s="10" t="n">
        <f aca="false">$C$3</f>
        <v>48</v>
      </c>
      <c r="C7972" s="10" t="n">
        <f aca="false">A7972/10^INT(LOG(A7972))</f>
        <v>8.968</v>
      </c>
      <c r="D7972" s="0" t="n">
        <f aca="false">INT(B7972*LOG(C7972))</f>
        <v>45</v>
      </c>
      <c r="E7972" s="0" t="n">
        <f aca="false">IF(B7972&lt;48,1.1^-((11-D7972)^2+8)-8^-((22-D7972)^2+1)+D7972,D7972)</f>
        <v>45</v>
      </c>
      <c r="F7972" s="0" t="n">
        <f aca="false">10^(E7972/B7972)</f>
        <v>8.65964323360065</v>
      </c>
      <c r="G7972" s="0" t="n">
        <f aca="false">ROUND(F7972,IF(B7972=96,2,1))</f>
        <v>8.7</v>
      </c>
      <c r="H7972" s="0" t="n">
        <f aca="false">G7972*10^(INT(LOG(A7972)))</f>
        <v>870</v>
      </c>
      <c r="I7972" s="0" t="n">
        <f aca="false">A7972/10^INT(LOG(A7972))</f>
        <v>8.968</v>
      </c>
      <c r="J7972" s="0" t="n">
        <f aca="false">INT(B7972*LOG(I7972)+1)</f>
        <v>46</v>
      </c>
      <c r="K7972" s="0" t="n">
        <f aca="false">IF(B7972&lt;48,1.1^-((11-J7972)^2+8)-8^-((22-J7972)^2+1)+J7972,J7972)</f>
        <v>46</v>
      </c>
      <c r="L7972" s="0" t="n">
        <f aca="false">10^(K7972/B7972)</f>
        <v>9.08517575651687</v>
      </c>
      <c r="M7972" s="0" t="n">
        <f aca="false">ROUND(L7972,IF(B7972=96,2,1))</f>
        <v>9.1</v>
      </c>
      <c r="N7972" s="0" t="n">
        <f aca="false">M7972*10^(INT(LOG(A7972)))</f>
        <v>910</v>
      </c>
      <c r="O7972" s="1" t="n">
        <f aca="false">IF(A7972&lt;(H7972+N7972)/2,H7972,N7972)</f>
        <v>910</v>
      </c>
      <c r="P7972" s="2" t="n">
        <f aca="false">IF(A7972&lt;(ROUND(10^(IF(B7972&lt;48,1.1^-((11-INT(B7972*LOG(A7972/10^INT(LOG(A7972)))))^2+8)-8^-((22-INT(B7972*LOG(A7972/10^INT(LOG(A7972)))))^2+1)+INT(B7972*LOG(A7972/10^INT(LOG(A7972)))),INT(B7972*LOG(A7972/10^INT(LOG(A7972)))))/B7972),IF(B7972&gt;24,2,1))*10^(INT(LOG(A7972)))+ROUND(10^(IF(B7972&lt;48,1.1^-((11-INT(B7972*LOG(A7972/10^INT(LOG(A7972)))+1))^2+8)-8^-((22-INT(B7972*LOG(A7972/10^INT(LOG(A7972)))+1))^2+1)+INT(B7972*LOG(A7972/10^INT(LOG(A7972)))+1),INT(B7972*LOG(A7972/10^INT(LOG(A7972)))+1))/B7972),IF(B7972&gt;24,2,1))*10^(INT(LOG(A7972))))/2,ROUND(10^(IF(B7972&lt;48,1.1^-((11-INT(B7972*LOG(A7972/10^INT(LOG(A7972)))))^2+8)-8^-((22-INT(B7972*LOG(A7972/10^INT(LOG(A7972)))))^2+1)+INT(B7972*LOG(A7972/10^INT(LOG(A7972)))),INT(B7972*LOG(A7972/10^INT(LOG(A7972)))))/B7972),IF(B7972&gt;24,2,1))*10^(INT(LOG(A7972))),ROUND(10^(IF(B7972&lt;48,1.1^-((11-INT(B7972*LOG(A7972/10^INT(LOG(A7972)))+1))^2+8)-8^-((22-INT(B7972*LOG(A7972/10^INT(LOG(A7972)))+1))^2+1)+INT(B7972*LOG(A7972/10^INT(LOG(A7972)))+1),INT(B7972*LOG(A7972/10^INT(LOG(A7972)))+1))/B7972),IF(B7972&gt;24,2,1))*10^(INT(LOG(A7972))))</f>
        <v>909</v>
      </c>
    </row>
    <row r="7973" customFormat="false" ht="12.75" hidden="false" customHeight="false" outlineLevel="0" collapsed="false">
      <c r="A7973" s="10" t="n">
        <f aca="false">ROUND((A7972/10^INT(LOG(A7972))+0.001),3)*10^INT(LOG(A7972))</f>
        <v>896.9</v>
      </c>
      <c r="B7973" s="10" t="n">
        <f aca="false">$C$3</f>
        <v>48</v>
      </c>
      <c r="C7973" s="10" t="n">
        <f aca="false">A7973/10^INT(LOG(A7973))</f>
        <v>8.969</v>
      </c>
      <c r="D7973" s="0" t="n">
        <f aca="false">INT(B7973*LOG(C7973))</f>
        <v>45</v>
      </c>
      <c r="E7973" s="0" t="n">
        <f aca="false">IF(B7973&lt;48,1.1^-((11-D7973)^2+8)-8^-((22-D7973)^2+1)+D7973,D7973)</f>
        <v>45</v>
      </c>
      <c r="F7973" s="0" t="n">
        <f aca="false">10^(E7973/B7973)</f>
        <v>8.65964323360065</v>
      </c>
      <c r="G7973" s="0" t="n">
        <f aca="false">ROUND(F7973,IF(B7973=96,2,1))</f>
        <v>8.7</v>
      </c>
      <c r="H7973" s="0" t="n">
        <f aca="false">G7973*10^(INT(LOG(A7973)))</f>
        <v>870</v>
      </c>
      <c r="I7973" s="0" t="n">
        <f aca="false">A7973/10^INT(LOG(A7973))</f>
        <v>8.969</v>
      </c>
      <c r="J7973" s="0" t="n">
        <f aca="false">INT(B7973*LOG(I7973)+1)</f>
        <v>46</v>
      </c>
      <c r="K7973" s="0" t="n">
        <f aca="false">IF(B7973&lt;48,1.1^-((11-J7973)^2+8)-8^-((22-J7973)^2+1)+J7973,J7973)</f>
        <v>46</v>
      </c>
      <c r="L7973" s="0" t="n">
        <f aca="false">10^(K7973/B7973)</f>
        <v>9.08517575651687</v>
      </c>
      <c r="M7973" s="0" t="n">
        <f aca="false">ROUND(L7973,IF(B7973=96,2,1))</f>
        <v>9.1</v>
      </c>
      <c r="N7973" s="0" t="n">
        <f aca="false">M7973*10^(INT(LOG(A7973)))</f>
        <v>910</v>
      </c>
      <c r="O7973" s="1" t="n">
        <f aca="false">IF(A7973&lt;(H7973+N7973)/2,H7973,N7973)</f>
        <v>910</v>
      </c>
      <c r="P7973" s="2" t="n">
        <f aca="false">IF(A7973&lt;(ROUND(10^(IF(B7973&lt;48,1.1^-((11-INT(B7973*LOG(A7973/10^INT(LOG(A7973)))))^2+8)-8^-((22-INT(B7973*LOG(A7973/10^INT(LOG(A7973)))))^2+1)+INT(B7973*LOG(A7973/10^INT(LOG(A7973)))),INT(B7973*LOG(A7973/10^INT(LOG(A7973)))))/B7973),IF(B7973&gt;24,2,1))*10^(INT(LOG(A7973)))+ROUND(10^(IF(B7973&lt;48,1.1^-((11-INT(B7973*LOG(A7973/10^INT(LOG(A7973)))+1))^2+8)-8^-((22-INT(B7973*LOG(A7973/10^INT(LOG(A7973)))+1))^2+1)+INT(B7973*LOG(A7973/10^INT(LOG(A7973)))+1),INT(B7973*LOG(A7973/10^INT(LOG(A7973)))+1))/B7973),IF(B7973&gt;24,2,1))*10^(INT(LOG(A7973))))/2,ROUND(10^(IF(B7973&lt;48,1.1^-((11-INT(B7973*LOG(A7973/10^INT(LOG(A7973)))))^2+8)-8^-((22-INT(B7973*LOG(A7973/10^INT(LOG(A7973)))))^2+1)+INT(B7973*LOG(A7973/10^INT(LOG(A7973)))),INT(B7973*LOG(A7973/10^INT(LOG(A7973)))))/B7973),IF(B7973&gt;24,2,1))*10^(INT(LOG(A7973))),ROUND(10^(IF(B7973&lt;48,1.1^-((11-INT(B7973*LOG(A7973/10^INT(LOG(A7973)))+1))^2+8)-8^-((22-INT(B7973*LOG(A7973/10^INT(LOG(A7973)))+1))^2+1)+INT(B7973*LOG(A7973/10^INT(LOG(A7973)))+1),INT(B7973*LOG(A7973/10^INT(LOG(A7973)))+1))/B7973),IF(B7973&gt;24,2,1))*10^(INT(LOG(A7973))))</f>
        <v>909</v>
      </c>
    </row>
    <row r="7974" customFormat="false" ht="12.75" hidden="false" customHeight="false" outlineLevel="0" collapsed="false">
      <c r="A7974" s="10" t="n">
        <f aca="false">ROUND((A7973/10^INT(LOG(A7973))+0.001),3)*10^INT(LOG(A7973))</f>
        <v>897</v>
      </c>
      <c r="B7974" s="10" t="n">
        <f aca="false">$C$3</f>
        <v>48</v>
      </c>
      <c r="C7974" s="10" t="n">
        <f aca="false">A7974/10^INT(LOG(A7974))</f>
        <v>8.97</v>
      </c>
      <c r="D7974" s="0" t="n">
        <f aca="false">INT(B7974*LOG(C7974))</f>
        <v>45</v>
      </c>
      <c r="E7974" s="0" t="n">
        <f aca="false">IF(B7974&lt;48,1.1^-((11-D7974)^2+8)-8^-((22-D7974)^2+1)+D7974,D7974)</f>
        <v>45</v>
      </c>
      <c r="F7974" s="0" t="n">
        <f aca="false">10^(E7974/B7974)</f>
        <v>8.65964323360065</v>
      </c>
      <c r="G7974" s="0" t="n">
        <f aca="false">ROUND(F7974,IF(B7974=96,2,1))</f>
        <v>8.7</v>
      </c>
      <c r="H7974" s="0" t="n">
        <f aca="false">G7974*10^(INT(LOG(A7974)))</f>
        <v>870</v>
      </c>
      <c r="I7974" s="0" t="n">
        <f aca="false">A7974/10^INT(LOG(A7974))</f>
        <v>8.97</v>
      </c>
      <c r="J7974" s="0" t="n">
        <f aca="false">INT(B7974*LOG(I7974)+1)</f>
        <v>46</v>
      </c>
      <c r="K7974" s="0" t="n">
        <f aca="false">IF(B7974&lt;48,1.1^-((11-J7974)^2+8)-8^-((22-J7974)^2+1)+J7974,J7974)</f>
        <v>46</v>
      </c>
      <c r="L7974" s="0" t="n">
        <f aca="false">10^(K7974/B7974)</f>
        <v>9.08517575651687</v>
      </c>
      <c r="M7974" s="0" t="n">
        <f aca="false">ROUND(L7974,IF(B7974=96,2,1))</f>
        <v>9.1</v>
      </c>
      <c r="N7974" s="0" t="n">
        <f aca="false">M7974*10^(INT(LOG(A7974)))</f>
        <v>910</v>
      </c>
      <c r="O7974" s="1" t="n">
        <f aca="false">IF(A7974&lt;(H7974+N7974)/2,H7974,N7974)</f>
        <v>910</v>
      </c>
      <c r="P7974" s="2" t="n">
        <f aca="false">IF(A7974&lt;(ROUND(10^(IF(B7974&lt;48,1.1^-((11-INT(B7974*LOG(A7974/10^INT(LOG(A7974)))))^2+8)-8^-((22-INT(B7974*LOG(A7974/10^INT(LOG(A7974)))))^2+1)+INT(B7974*LOG(A7974/10^INT(LOG(A7974)))),INT(B7974*LOG(A7974/10^INT(LOG(A7974)))))/B7974),IF(B7974&gt;24,2,1))*10^(INT(LOG(A7974)))+ROUND(10^(IF(B7974&lt;48,1.1^-((11-INT(B7974*LOG(A7974/10^INT(LOG(A7974)))+1))^2+8)-8^-((22-INT(B7974*LOG(A7974/10^INT(LOG(A7974)))+1))^2+1)+INT(B7974*LOG(A7974/10^INT(LOG(A7974)))+1),INT(B7974*LOG(A7974/10^INT(LOG(A7974)))+1))/B7974),IF(B7974&gt;24,2,1))*10^(INT(LOG(A7974))))/2,ROUND(10^(IF(B7974&lt;48,1.1^-((11-INT(B7974*LOG(A7974/10^INT(LOG(A7974)))))^2+8)-8^-((22-INT(B7974*LOG(A7974/10^INT(LOG(A7974)))))^2+1)+INT(B7974*LOG(A7974/10^INT(LOG(A7974)))),INT(B7974*LOG(A7974/10^INT(LOG(A7974)))))/B7974),IF(B7974&gt;24,2,1))*10^(INT(LOG(A7974))),ROUND(10^(IF(B7974&lt;48,1.1^-((11-INT(B7974*LOG(A7974/10^INT(LOG(A7974)))+1))^2+8)-8^-((22-INT(B7974*LOG(A7974/10^INT(LOG(A7974)))+1))^2+1)+INT(B7974*LOG(A7974/10^INT(LOG(A7974)))+1),INT(B7974*LOG(A7974/10^INT(LOG(A7974)))+1))/B7974),IF(B7974&gt;24,2,1))*10^(INT(LOG(A7974))))</f>
        <v>909</v>
      </c>
    </row>
    <row r="7975" customFormat="false" ht="12.75" hidden="false" customHeight="false" outlineLevel="0" collapsed="false">
      <c r="A7975" s="10" t="n">
        <f aca="false">ROUND((A7974/10^INT(LOG(A7974))+0.001),3)*10^INT(LOG(A7974))</f>
        <v>897.1</v>
      </c>
      <c r="B7975" s="10" t="n">
        <f aca="false">$C$3</f>
        <v>48</v>
      </c>
      <c r="C7975" s="10" t="n">
        <f aca="false">A7975/10^INT(LOG(A7975))</f>
        <v>8.971</v>
      </c>
      <c r="D7975" s="0" t="n">
        <f aca="false">INT(B7975*LOG(C7975))</f>
        <v>45</v>
      </c>
      <c r="E7975" s="0" t="n">
        <f aca="false">IF(B7975&lt;48,1.1^-((11-D7975)^2+8)-8^-((22-D7975)^2+1)+D7975,D7975)</f>
        <v>45</v>
      </c>
      <c r="F7975" s="0" t="n">
        <f aca="false">10^(E7975/B7975)</f>
        <v>8.65964323360065</v>
      </c>
      <c r="G7975" s="0" t="n">
        <f aca="false">ROUND(F7975,IF(B7975=96,2,1))</f>
        <v>8.7</v>
      </c>
      <c r="H7975" s="0" t="n">
        <f aca="false">G7975*10^(INT(LOG(A7975)))</f>
        <v>870</v>
      </c>
      <c r="I7975" s="0" t="n">
        <f aca="false">A7975/10^INT(LOG(A7975))</f>
        <v>8.971</v>
      </c>
      <c r="J7975" s="0" t="n">
        <f aca="false">INT(B7975*LOG(I7975)+1)</f>
        <v>46</v>
      </c>
      <c r="K7975" s="0" t="n">
        <f aca="false">IF(B7975&lt;48,1.1^-((11-J7975)^2+8)-8^-((22-J7975)^2+1)+J7975,J7975)</f>
        <v>46</v>
      </c>
      <c r="L7975" s="0" t="n">
        <f aca="false">10^(K7975/B7975)</f>
        <v>9.08517575651687</v>
      </c>
      <c r="M7975" s="0" t="n">
        <f aca="false">ROUND(L7975,IF(B7975=96,2,1))</f>
        <v>9.1</v>
      </c>
      <c r="N7975" s="0" t="n">
        <f aca="false">M7975*10^(INT(LOG(A7975)))</f>
        <v>910</v>
      </c>
      <c r="O7975" s="1" t="n">
        <f aca="false">IF(A7975&lt;(H7975+N7975)/2,H7975,N7975)</f>
        <v>910</v>
      </c>
      <c r="P7975" s="2" t="n">
        <f aca="false">IF(A7975&lt;(ROUND(10^(IF(B7975&lt;48,1.1^-((11-INT(B7975*LOG(A7975/10^INT(LOG(A7975)))))^2+8)-8^-((22-INT(B7975*LOG(A7975/10^INT(LOG(A7975)))))^2+1)+INT(B7975*LOG(A7975/10^INT(LOG(A7975)))),INT(B7975*LOG(A7975/10^INT(LOG(A7975)))))/B7975),IF(B7975&gt;24,2,1))*10^(INT(LOG(A7975)))+ROUND(10^(IF(B7975&lt;48,1.1^-((11-INT(B7975*LOG(A7975/10^INT(LOG(A7975)))+1))^2+8)-8^-((22-INT(B7975*LOG(A7975/10^INT(LOG(A7975)))+1))^2+1)+INT(B7975*LOG(A7975/10^INT(LOG(A7975)))+1),INT(B7975*LOG(A7975/10^INT(LOG(A7975)))+1))/B7975),IF(B7975&gt;24,2,1))*10^(INT(LOG(A7975))))/2,ROUND(10^(IF(B7975&lt;48,1.1^-((11-INT(B7975*LOG(A7975/10^INT(LOG(A7975)))))^2+8)-8^-((22-INT(B7975*LOG(A7975/10^INT(LOG(A7975)))))^2+1)+INT(B7975*LOG(A7975/10^INT(LOG(A7975)))),INT(B7975*LOG(A7975/10^INT(LOG(A7975)))))/B7975),IF(B7975&gt;24,2,1))*10^(INT(LOG(A7975))),ROUND(10^(IF(B7975&lt;48,1.1^-((11-INT(B7975*LOG(A7975/10^INT(LOG(A7975)))+1))^2+8)-8^-((22-INT(B7975*LOG(A7975/10^INT(LOG(A7975)))+1))^2+1)+INT(B7975*LOG(A7975/10^INT(LOG(A7975)))+1),INT(B7975*LOG(A7975/10^INT(LOG(A7975)))+1))/B7975),IF(B7975&gt;24,2,1))*10^(INT(LOG(A7975))))</f>
        <v>909</v>
      </c>
    </row>
    <row r="7976" customFormat="false" ht="12.75" hidden="false" customHeight="false" outlineLevel="0" collapsed="false">
      <c r="A7976" s="10" t="n">
        <f aca="false">ROUND((A7975/10^INT(LOG(A7975))+0.001),3)*10^INT(LOG(A7975))</f>
        <v>897.2</v>
      </c>
      <c r="B7976" s="10" t="n">
        <f aca="false">$C$3</f>
        <v>48</v>
      </c>
      <c r="C7976" s="10" t="n">
        <f aca="false">A7976/10^INT(LOG(A7976))</f>
        <v>8.972</v>
      </c>
      <c r="D7976" s="0" t="n">
        <f aca="false">INT(B7976*LOG(C7976))</f>
        <v>45</v>
      </c>
      <c r="E7976" s="0" t="n">
        <f aca="false">IF(B7976&lt;48,1.1^-((11-D7976)^2+8)-8^-((22-D7976)^2+1)+D7976,D7976)</f>
        <v>45</v>
      </c>
      <c r="F7976" s="0" t="n">
        <f aca="false">10^(E7976/B7976)</f>
        <v>8.65964323360065</v>
      </c>
      <c r="G7976" s="0" t="n">
        <f aca="false">ROUND(F7976,IF(B7976=96,2,1))</f>
        <v>8.7</v>
      </c>
      <c r="H7976" s="0" t="n">
        <f aca="false">G7976*10^(INT(LOG(A7976)))</f>
        <v>870</v>
      </c>
      <c r="I7976" s="0" t="n">
        <f aca="false">A7976/10^INT(LOG(A7976))</f>
        <v>8.972</v>
      </c>
      <c r="J7976" s="0" t="n">
        <f aca="false">INT(B7976*LOG(I7976)+1)</f>
        <v>46</v>
      </c>
      <c r="K7976" s="0" t="n">
        <f aca="false">IF(B7976&lt;48,1.1^-((11-J7976)^2+8)-8^-((22-J7976)^2+1)+J7976,J7976)</f>
        <v>46</v>
      </c>
      <c r="L7976" s="0" t="n">
        <f aca="false">10^(K7976/B7976)</f>
        <v>9.08517575651687</v>
      </c>
      <c r="M7976" s="0" t="n">
        <f aca="false">ROUND(L7976,IF(B7976=96,2,1))</f>
        <v>9.1</v>
      </c>
      <c r="N7976" s="0" t="n">
        <f aca="false">M7976*10^(INT(LOG(A7976)))</f>
        <v>910</v>
      </c>
      <c r="O7976" s="1" t="n">
        <f aca="false">IF(A7976&lt;(H7976+N7976)/2,H7976,N7976)</f>
        <v>910</v>
      </c>
      <c r="P7976" s="2" t="n">
        <f aca="false">IF(A7976&lt;(ROUND(10^(IF(B7976&lt;48,1.1^-((11-INT(B7976*LOG(A7976/10^INT(LOG(A7976)))))^2+8)-8^-((22-INT(B7976*LOG(A7976/10^INT(LOG(A7976)))))^2+1)+INT(B7976*LOG(A7976/10^INT(LOG(A7976)))),INT(B7976*LOG(A7976/10^INT(LOG(A7976)))))/B7976),IF(B7976&gt;24,2,1))*10^(INT(LOG(A7976)))+ROUND(10^(IF(B7976&lt;48,1.1^-((11-INT(B7976*LOG(A7976/10^INT(LOG(A7976)))+1))^2+8)-8^-((22-INT(B7976*LOG(A7976/10^INT(LOG(A7976)))+1))^2+1)+INT(B7976*LOG(A7976/10^INT(LOG(A7976)))+1),INT(B7976*LOG(A7976/10^INT(LOG(A7976)))+1))/B7976),IF(B7976&gt;24,2,1))*10^(INT(LOG(A7976))))/2,ROUND(10^(IF(B7976&lt;48,1.1^-((11-INT(B7976*LOG(A7976/10^INT(LOG(A7976)))))^2+8)-8^-((22-INT(B7976*LOG(A7976/10^INT(LOG(A7976)))))^2+1)+INT(B7976*LOG(A7976/10^INT(LOG(A7976)))),INT(B7976*LOG(A7976/10^INT(LOG(A7976)))))/B7976),IF(B7976&gt;24,2,1))*10^(INT(LOG(A7976))),ROUND(10^(IF(B7976&lt;48,1.1^-((11-INT(B7976*LOG(A7976/10^INT(LOG(A7976)))+1))^2+8)-8^-((22-INT(B7976*LOG(A7976/10^INT(LOG(A7976)))+1))^2+1)+INT(B7976*LOG(A7976/10^INT(LOG(A7976)))+1),INT(B7976*LOG(A7976/10^INT(LOG(A7976)))+1))/B7976),IF(B7976&gt;24,2,1))*10^(INT(LOG(A7976))))</f>
        <v>909</v>
      </c>
    </row>
    <row r="7977" customFormat="false" ht="12.75" hidden="false" customHeight="false" outlineLevel="0" collapsed="false">
      <c r="A7977" s="10" t="n">
        <f aca="false">ROUND((A7976/10^INT(LOG(A7976))+0.001),3)*10^INT(LOG(A7976))</f>
        <v>897.3</v>
      </c>
      <c r="B7977" s="10" t="n">
        <f aca="false">$C$3</f>
        <v>48</v>
      </c>
      <c r="C7977" s="10" t="n">
        <f aca="false">A7977/10^INT(LOG(A7977))</f>
        <v>8.973</v>
      </c>
      <c r="D7977" s="0" t="n">
        <f aca="false">INT(B7977*LOG(C7977))</f>
        <v>45</v>
      </c>
      <c r="E7977" s="0" t="n">
        <f aca="false">IF(B7977&lt;48,1.1^-((11-D7977)^2+8)-8^-((22-D7977)^2+1)+D7977,D7977)</f>
        <v>45</v>
      </c>
      <c r="F7977" s="0" t="n">
        <f aca="false">10^(E7977/B7977)</f>
        <v>8.65964323360065</v>
      </c>
      <c r="G7977" s="0" t="n">
        <f aca="false">ROUND(F7977,IF(B7977=96,2,1))</f>
        <v>8.7</v>
      </c>
      <c r="H7977" s="0" t="n">
        <f aca="false">G7977*10^(INT(LOG(A7977)))</f>
        <v>870</v>
      </c>
      <c r="I7977" s="0" t="n">
        <f aca="false">A7977/10^INT(LOG(A7977))</f>
        <v>8.973</v>
      </c>
      <c r="J7977" s="0" t="n">
        <f aca="false">INT(B7977*LOG(I7977)+1)</f>
        <v>46</v>
      </c>
      <c r="K7977" s="0" t="n">
        <f aca="false">IF(B7977&lt;48,1.1^-((11-J7977)^2+8)-8^-((22-J7977)^2+1)+J7977,J7977)</f>
        <v>46</v>
      </c>
      <c r="L7977" s="0" t="n">
        <f aca="false">10^(K7977/B7977)</f>
        <v>9.08517575651687</v>
      </c>
      <c r="M7977" s="0" t="n">
        <f aca="false">ROUND(L7977,IF(B7977=96,2,1))</f>
        <v>9.1</v>
      </c>
      <c r="N7977" s="0" t="n">
        <f aca="false">M7977*10^(INT(LOG(A7977)))</f>
        <v>910</v>
      </c>
      <c r="O7977" s="1" t="n">
        <f aca="false">IF(A7977&lt;(H7977+N7977)/2,H7977,N7977)</f>
        <v>910</v>
      </c>
      <c r="P7977" s="2" t="n">
        <f aca="false">IF(A7977&lt;(ROUND(10^(IF(B7977&lt;48,1.1^-((11-INT(B7977*LOG(A7977/10^INT(LOG(A7977)))))^2+8)-8^-((22-INT(B7977*LOG(A7977/10^INT(LOG(A7977)))))^2+1)+INT(B7977*LOG(A7977/10^INT(LOG(A7977)))),INT(B7977*LOG(A7977/10^INT(LOG(A7977)))))/B7977),IF(B7977&gt;24,2,1))*10^(INT(LOG(A7977)))+ROUND(10^(IF(B7977&lt;48,1.1^-((11-INT(B7977*LOG(A7977/10^INT(LOG(A7977)))+1))^2+8)-8^-((22-INT(B7977*LOG(A7977/10^INT(LOG(A7977)))+1))^2+1)+INT(B7977*LOG(A7977/10^INT(LOG(A7977)))+1),INT(B7977*LOG(A7977/10^INT(LOG(A7977)))+1))/B7977),IF(B7977&gt;24,2,1))*10^(INT(LOG(A7977))))/2,ROUND(10^(IF(B7977&lt;48,1.1^-((11-INT(B7977*LOG(A7977/10^INT(LOG(A7977)))))^2+8)-8^-((22-INT(B7977*LOG(A7977/10^INT(LOG(A7977)))))^2+1)+INT(B7977*LOG(A7977/10^INT(LOG(A7977)))),INT(B7977*LOG(A7977/10^INT(LOG(A7977)))))/B7977),IF(B7977&gt;24,2,1))*10^(INT(LOG(A7977))),ROUND(10^(IF(B7977&lt;48,1.1^-((11-INT(B7977*LOG(A7977/10^INT(LOG(A7977)))+1))^2+8)-8^-((22-INT(B7977*LOG(A7977/10^INT(LOG(A7977)))+1))^2+1)+INT(B7977*LOG(A7977/10^INT(LOG(A7977)))+1),INT(B7977*LOG(A7977/10^INT(LOG(A7977)))+1))/B7977),IF(B7977&gt;24,2,1))*10^(INT(LOG(A7977))))</f>
        <v>909</v>
      </c>
    </row>
    <row r="7978" customFormat="false" ht="12.75" hidden="false" customHeight="false" outlineLevel="0" collapsed="false">
      <c r="A7978" s="10" t="n">
        <f aca="false">ROUND((A7977/10^INT(LOG(A7977))+0.001),3)*10^INT(LOG(A7977))</f>
        <v>897.4</v>
      </c>
      <c r="B7978" s="10" t="n">
        <f aca="false">$C$3</f>
        <v>48</v>
      </c>
      <c r="C7978" s="10" t="n">
        <f aca="false">A7978/10^INT(LOG(A7978))</f>
        <v>8.974</v>
      </c>
      <c r="D7978" s="0" t="n">
        <f aca="false">INT(B7978*LOG(C7978))</f>
        <v>45</v>
      </c>
      <c r="E7978" s="0" t="n">
        <f aca="false">IF(B7978&lt;48,1.1^-((11-D7978)^2+8)-8^-((22-D7978)^2+1)+D7978,D7978)</f>
        <v>45</v>
      </c>
      <c r="F7978" s="0" t="n">
        <f aca="false">10^(E7978/B7978)</f>
        <v>8.65964323360065</v>
      </c>
      <c r="G7978" s="0" t="n">
        <f aca="false">ROUND(F7978,IF(B7978=96,2,1))</f>
        <v>8.7</v>
      </c>
      <c r="H7978" s="0" t="n">
        <f aca="false">G7978*10^(INT(LOG(A7978)))</f>
        <v>870</v>
      </c>
      <c r="I7978" s="0" t="n">
        <f aca="false">A7978/10^INT(LOG(A7978))</f>
        <v>8.974</v>
      </c>
      <c r="J7978" s="0" t="n">
        <f aca="false">INT(B7978*LOG(I7978)+1)</f>
        <v>46</v>
      </c>
      <c r="K7978" s="0" t="n">
        <f aca="false">IF(B7978&lt;48,1.1^-((11-J7978)^2+8)-8^-((22-J7978)^2+1)+J7978,J7978)</f>
        <v>46</v>
      </c>
      <c r="L7978" s="0" t="n">
        <f aca="false">10^(K7978/B7978)</f>
        <v>9.08517575651687</v>
      </c>
      <c r="M7978" s="0" t="n">
        <f aca="false">ROUND(L7978,IF(B7978=96,2,1))</f>
        <v>9.1</v>
      </c>
      <c r="N7978" s="0" t="n">
        <f aca="false">M7978*10^(INT(LOG(A7978)))</f>
        <v>910</v>
      </c>
      <c r="O7978" s="1" t="n">
        <f aca="false">IF(A7978&lt;(H7978+N7978)/2,H7978,N7978)</f>
        <v>910</v>
      </c>
      <c r="P7978" s="2" t="n">
        <f aca="false">IF(A7978&lt;(ROUND(10^(IF(B7978&lt;48,1.1^-((11-INT(B7978*LOG(A7978/10^INT(LOG(A7978)))))^2+8)-8^-((22-INT(B7978*LOG(A7978/10^INT(LOG(A7978)))))^2+1)+INT(B7978*LOG(A7978/10^INT(LOG(A7978)))),INT(B7978*LOG(A7978/10^INT(LOG(A7978)))))/B7978),IF(B7978&gt;24,2,1))*10^(INT(LOG(A7978)))+ROUND(10^(IF(B7978&lt;48,1.1^-((11-INT(B7978*LOG(A7978/10^INT(LOG(A7978)))+1))^2+8)-8^-((22-INT(B7978*LOG(A7978/10^INT(LOG(A7978)))+1))^2+1)+INT(B7978*LOG(A7978/10^INT(LOG(A7978)))+1),INT(B7978*LOG(A7978/10^INT(LOG(A7978)))+1))/B7978),IF(B7978&gt;24,2,1))*10^(INT(LOG(A7978))))/2,ROUND(10^(IF(B7978&lt;48,1.1^-((11-INT(B7978*LOG(A7978/10^INT(LOG(A7978)))))^2+8)-8^-((22-INT(B7978*LOG(A7978/10^INT(LOG(A7978)))))^2+1)+INT(B7978*LOG(A7978/10^INT(LOG(A7978)))),INT(B7978*LOG(A7978/10^INT(LOG(A7978)))))/B7978),IF(B7978&gt;24,2,1))*10^(INT(LOG(A7978))),ROUND(10^(IF(B7978&lt;48,1.1^-((11-INT(B7978*LOG(A7978/10^INT(LOG(A7978)))+1))^2+8)-8^-((22-INT(B7978*LOG(A7978/10^INT(LOG(A7978)))+1))^2+1)+INT(B7978*LOG(A7978/10^INT(LOG(A7978)))+1),INT(B7978*LOG(A7978/10^INT(LOG(A7978)))+1))/B7978),IF(B7978&gt;24,2,1))*10^(INT(LOG(A7978))))</f>
        <v>909</v>
      </c>
    </row>
    <row r="7979" customFormat="false" ht="12.75" hidden="false" customHeight="false" outlineLevel="0" collapsed="false">
      <c r="A7979" s="10" t="n">
        <f aca="false">ROUND((A7978/10^INT(LOG(A7978))+0.001),3)*10^INT(LOG(A7978))</f>
        <v>897.5</v>
      </c>
      <c r="B7979" s="10" t="n">
        <f aca="false">$C$3</f>
        <v>48</v>
      </c>
      <c r="C7979" s="10" t="n">
        <f aca="false">A7979/10^INT(LOG(A7979))</f>
        <v>8.975</v>
      </c>
      <c r="D7979" s="0" t="n">
        <f aca="false">INT(B7979*LOG(C7979))</f>
        <v>45</v>
      </c>
      <c r="E7979" s="0" t="n">
        <f aca="false">IF(B7979&lt;48,1.1^-((11-D7979)^2+8)-8^-((22-D7979)^2+1)+D7979,D7979)</f>
        <v>45</v>
      </c>
      <c r="F7979" s="0" t="n">
        <f aca="false">10^(E7979/B7979)</f>
        <v>8.65964323360065</v>
      </c>
      <c r="G7979" s="0" t="n">
        <f aca="false">ROUND(F7979,IF(B7979=96,2,1))</f>
        <v>8.7</v>
      </c>
      <c r="H7979" s="0" t="n">
        <f aca="false">G7979*10^(INT(LOG(A7979)))</f>
        <v>870</v>
      </c>
      <c r="I7979" s="0" t="n">
        <f aca="false">A7979/10^INT(LOG(A7979))</f>
        <v>8.975</v>
      </c>
      <c r="J7979" s="0" t="n">
        <f aca="false">INT(B7979*LOG(I7979)+1)</f>
        <v>46</v>
      </c>
      <c r="K7979" s="0" t="n">
        <f aca="false">IF(B7979&lt;48,1.1^-((11-J7979)^2+8)-8^-((22-J7979)^2+1)+J7979,J7979)</f>
        <v>46</v>
      </c>
      <c r="L7979" s="0" t="n">
        <f aca="false">10^(K7979/B7979)</f>
        <v>9.08517575651687</v>
      </c>
      <c r="M7979" s="0" t="n">
        <f aca="false">ROUND(L7979,IF(B7979=96,2,1))</f>
        <v>9.1</v>
      </c>
      <c r="N7979" s="0" t="n">
        <f aca="false">M7979*10^(INT(LOG(A7979)))</f>
        <v>910</v>
      </c>
      <c r="O7979" s="1" t="n">
        <f aca="false">IF(A7979&lt;(H7979+N7979)/2,H7979,N7979)</f>
        <v>910</v>
      </c>
      <c r="P7979" s="2" t="n">
        <f aca="false">IF(A7979&lt;(ROUND(10^(IF(B7979&lt;48,1.1^-((11-INT(B7979*LOG(A7979/10^INT(LOG(A7979)))))^2+8)-8^-((22-INT(B7979*LOG(A7979/10^INT(LOG(A7979)))))^2+1)+INT(B7979*LOG(A7979/10^INT(LOG(A7979)))),INT(B7979*LOG(A7979/10^INT(LOG(A7979)))))/B7979),IF(B7979&gt;24,2,1))*10^(INT(LOG(A7979)))+ROUND(10^(IF(B7979&lt;48,1.1^-((11-INT(B7979*LOG(A7979/10^INT(LOG(A7979)))+1))^2+8)-8^-((22-INT(B7979*LOG(A7979/10^INT(LOG(A7979)))+1))^2+1)+INT(B7979*LOG(A7979/10^INT(LOG(A7979)))+1),INT(B7979*LOG(A7979/10^INT(LOG(A7979)))+1))/B7979),IF(B7979&gt;24,2,1))*10^(INT(LOG(A7979))))/2,ROUND(10^(IF(B7979&lt;48,1.1^-((11-INT(B7979*LOG(A7979/10^INT(LOG(A7979)))))^2+8)-8^-((22-INT(B7979*LOG(A7979/10^INT(LOG(A7979)))))^2+1)+INT(B7979*LOG(A7979/10^INT(LOG(A7979)))),INT(B7979*LOG(A7979/10^INT(LOG(A7979)))))/B7979),IF(B7979&gt;24,2,1))*10^(INT(LOG(A7979))),ROUND(10^(IF(B7979&lt;48,1.1^-((11-INT(B7979*LOG(A7979/10^INT(LOG(A7979)))+1))^2+8)-8^-((22-INT(B7979*LOG(A7979/10^INT(LOG(A7979)))+1))^2+1)+INT(B7979*LOG(A7979/10^INT(LOG(A7979)))+1),INT(B7979*LOG(A7979/10^INT(LOG(A7979)))+1))/B7979),IF(B7979&gt;24,2,1))*10^(INT(LOG(A7979))))</f>
        <v>909</v>
      </c>
    </row>
    <row r="7980" customFormat="false" ht="12.75" hidden="false" customHeight="false" outlineLevel="0" collapsed="false">
      <c r="A7980" s="10" t="n">
        <f aca="false">ROUND((A7979/10^INT(LOG(A7979))+0.001),3)*10^INT(LOG(A7979))</f>
        <v>897.6</v>
      </c>
      <c r="B7980" s="10" t="n">
        <f aca="false">$C$3</f>
        <v>48</v>
      </c>
      <c r="C7980" s="10" t="n">
        <f aca="false">A7980/10^INT(LOG(A7980))</f>
        <v>8.976</v>
      </c>
      <c r="D7980" s="0" t="n">
        <f aca="false">INT(B7980*LOG(C7980))</f>
        <v>45</v>
      </c>
      <c r="E7980" s="0" t="n">
        <f aca="false">IF(B7980&lt;48,1.1^-((11-D7980)^2+8)-8^-((22-D7980)^2+1)+D7980,D7980)</f>
        <v>45</v>
      </c>
      <c r="F7980" s="0" t="n">
        <f aca="false">10^(E7980/B7980)</f>
        <v>8.65964323360065</v>
      </c>
      <c r="G7980" s="0" t="n">
        <f aca="false">ROUND(F7980,IF(B7980=96,2,1))</f>
        <v>8.7</v>
      </c>
      <c r="H7980" s="0" t="n">
        <f aca="false">G7980*10^(INT(LOG(A7980)))</f>
        <v>870</v>
      </c>
      <c r="I7980" s="0" t="n">
        <f aca="false">A7980/10^INT(LOG(A7980))</f>
        <v>8.976</v>
      </c>
      <c r="J7980" s="0" t="n">
        <f aca="false">INT(B7980*LOG(I7980)+1)</f>
        <v>46</v>
      </c>
      <c r="K7980" s="0" t="n">
        <f aca="false">IF(B7980&lt;48,1.1^-((11-J7980)^2+8)-8^-((22-J7980)^2+1)+J7980,J7980)</f>
        <v>46</v>
      </c>
      <c r="L7980" s="0" t="n">
        <f aca="false">10^(K7980/B7980)</f>
        <v>9.08517575651687</v>
      </c>
      <c r="M7980" s="0" t="n">
        <f aca="false">ROUND(L7980,IF(B7980=96,2,1))</f>
        <v>9.1</v>
      </c>
      <c r="N7980" s="0" t="n">
        <f aca="false">M7980*10^(INT(LOG(A7980)))</f>
        <v>910</v>
      </c>
      <c r="O7980" s="1" t="n">
        <f aca="false">IF(A7980&lt;(H7980+N7980)/2,H7980,N7980)</f>
        <v>910</v>
      </c>
      <c r="P7980" s="2" t="n">
        <f aca="false">IF(A7980&lt;(ROUND(10^(IF(B7980&lt;48,1.1^-((11-INT(B7980*LOG(A7980/10^INT(LOG(A7980)))))^2+8)-8^-((22-INT(B7980*LOG(A7980/10^INT(LOG(A7980)))))^2+1)+INT(B7980*LOG(A7980/10^INT(LOG(A7980)))),INT(B7980*LOG(A7980/10^INT(LOG(A7980)))))/B7980),IF(B7980&gt;24,2,1))*10^(INT(LOG(A7980)))+ROUND(10^(IF(B7980&lt;48,1.1^-((11-INT(B7980*LOG(A7980/10^INT(LOG(A7980)))+1))^2+8)-8^-((22-INT(B7980*LOG(A7980/10^INT(LOG(A7980)))+1))^2+1)+INT(B7980*LOG(A7980/10^INT(LOG(A7980)))+1),INT(B7980*LOG(A7980/10^INT(LOG(A7980)))+1))/B7980),IF(B7980&gt;24,2,1))*10^(INT(LOG(A7980))))/2,ROUND(10^(IF(B7980&lt;48,1.1^-((11-INT(B7980*LOG(A7980/10^INT(LOG(A7980)))))^2+8)-8^-((22-INT(B7980*LOG(A7980/10^INT(LOG(A7980)))))^2+1)+INT(B7980*LOG(A7980/10^INT(LOG(A7980)))),INT(B7980*LOG(A7980/10^INT(LOG(A7980)))))/B7980),IF(B7980&gt;24,2,1))*10^(INT(LOG(A7980))),ROUND(10^(IF(B7980&lt;48,1.1^-((11-INT(B7980*LOG(A7980/10^INT(LOG(A7980)))+1))^2+8)-8^-((22-INT(B7980*LOG(A7980/10^INT(LOG(A7980)))+1))^2+1)+INT(B7980*LOG(A7980/10^INT(LOG(A7980)))+1),INT(B7980*LOG(A7980/10^INT(LOG(A7980)))+1))/B7980),IF(B7980&gt;24,2,1))*10^(INT(LOG(A7980))))</f>
        <v>909</v>
      </c>
    </row>
    <row r="7981" customFormat="false" ht="12.75" hidden="false" customHeight="false" outlineLevel="0" collapsed="false">
      <c r="A7981" s="10" t="n">
        <f aca="false">ROUND((A7980/10^INT(LOG(A7980))+0.001),3)*10^INT(LOG(A7980))</f>
        <v>897.7</v>
      </c>
      <c r="B7981" s="10" t="n">
        <f aca="false">$C$3</f>
        <v>48</v>
      </c>
      <c r="C7981" s="10" t="n">
        <f aca="false">A7981/10^INT(LOG(A7981))</f>
        <v>8.977</v>
      </c>
      <c r="D7981" s="0" t="n">
        <f aca="false">INT(B7981*LOG(C7981))</f>
        <v>45</v>
      </c>
      <c r="E7981" s="0" t="n">
        <f aca="false">IF(B7981&lt;48,1.1^-((11-D7981)^2+8)-8^-((22-D7981)^2+1)+D7981,D7981)</f>
        <v>45</v>
      </c>
      <c r="F7981" s="0" t="n">
        <f aca="false">10^(E7981/B7981)</f>
        <v>8.65964323360065</v>
      </c>
      <c r="G7981" s="0" t="n">
        <f aca="false">ROUND(F7981,IF(B7981=96,2,1))</f>
        <v>8.7</v>
      </c>
      <c r="H7981" s="0" t="n">
        <f aca="false">G7981*10^(INT(LOG(A7981)))</f>
        <v>870</v>
      </c>
      <c r="I7981" s="0" t="n">
        <f aca="false">A7981/10^INT(LOG(A7981))</f>
        <v>8.977</v>
      </c>
      <c r="J7981" s="0" t="n">
        <f aca="false">INT(B7981*LOG(I7981)+1)</f>
        <v>46</v>
      </c>
      <c r="K7981" s="0" t="n">
        <f aca="false">IF(B7981&lt;48,1.1^-((11-J7981)^2+8)-8^-((22-J7981)^2+1)+J7981,J7981)</f>
        <v>46</v>
      </c>
      <c r="L7981" s="0" t="n">
        <f aca="false">10^(K7981/B7981)</f>
        <v>9.08517575651687</v>
      </c>
      <c r="M7981" s="0" t="n">
        <f aca="false">ROUND(L7981,IF(B7981=96,2,1))</f>
        <v>9.1</v>
      </c>
      <c r="N7981" s="0" t="n">
        <f aca="false">M7981*10^(INT(LOG(A7981)))</f>
        <v>910</v>
      </c>
      <c r="O7981" s="1" t="n">
        <f aca="false">IF(A7981&lt;(H7981+N7981)/2,H7981,N7981)</f>
        <v>910</v>
      </c>
      <c r="P7981" s="2" t="n">
        <f aca="false">IF(A7981&lt;(ROUND(10^(IF(B7981&lt;48,1.1^-((11-INT(B7981*LOG(A7981/10^INT(LOG(A7981)))))^2+8)-8^-((22-INT(B7981*LOG(A7981/10^INT(LOG(A7981)))))^2+1)+INT(B7981*LOG(A7981/10^INT(LOG(A7981)))),INT(B7981*LOG(A7981/10^INT(LOG(A7981)))))/B7981),IF(B7981&gt;24,2,1))*10^(INT(LOG(A7981)))+ROUND(10^(IF(B7981&lt;48,1.1^-((11-INT(B7981*LOG(A7981/10^INT(LOG(A7981)))+1))^2+8)-8^-((22-INT(B7981*LOG(A7981/10^INT(LOG(A7981)))+1))^2+1)+INT(B7981*LOG(A7981/10^INT(LOG(A7981)))+1),INT(B7981*LOG(A7981/10^INT(LOG(A7981)))+1))/B7981),IF(B7981&gt;24,2,1))*10^(INT(LOG(A7981))))/2,ROUND(10^(IF(B7981&lt;48,1.1^-((11-INT(B7981*LOG(A7981/10^INT(LOG(A7981)))))^2+8)-8^-((22-INT(B7981*LOG(A7981/10^INT(LOG(A7981)))))^2+1)+INT(B7981*LOG(A7981/10^INT(LOG(A7981)))),INT(B7981*LOG(A7981/10^INT(LOG(A7981)))))/B7981),IF(B7981&gt;24,2,1))*10^(INT(LOG(A7981))),ROUND(10^(IF(B7981&lt;48,1.1^-((11-INT(B7981*LOG(A7981/10^INT(LOG(A7981)))+1))^2+8)-8^-((22-INT(B7981*LOG(A7981/10^INT(LOG(A7981)))+1))^2+1)+INT(B7981*LOG(A7981/10^INT(LOG(A7981)))+1),INT(B7981*LOG(A7981/10^INT(LOG(A7981)))+1))/B7981),IF(B7981&gt;24,2,1))*10^(INT(LOG(A7981))))</f>
        <v>909</v>
      </c>
    </row>
    <row r="7982" customFormat="false" ht="12.75" hidden="false" customHeight="false" outlineLevel="0" collapsed="false">
      <c r="A7982" s="10" t="n">
        <f aca="false">ROUND((A7981/10^INT(LOG(A7981))+0.001),3)*10^INT(LOG(A7981))</f>
        <v>897.8</v>
      </c>
      <c r="B7982" s="10" t="n">
        <f aca="false">$C$3</f>
        <v>48</v>
      </c>
      <c r="C7982" s="10" t="n">
        <f aca="false">A7982/10^INT(LOG(A7982))</f>
        <v>8.978</v>
      </c>
      <c r="D7982" s="0" t="n">
        <f aca="false">INT(B7982*LOG(C7982))</f>
        <v>45</v>
      </c>
      <c r="E7982" s="0" t="n">
        <f aca="false">IF(B7982&lt;48,1.1^-((11-D7982)^2+8)-8^-((22-D7982)^2+1)+D7982,D7982)</f>
        <v>45</v>
      </c>
      <c r="F7982" s="0" t="n">
        <f aca="false">10^(E7982/B7982)</f>
        <v>8.65964323360065</v>
      </c>
      <c r="G7982" s="0" t="n">
        <f aca="false">ROUND(F7982,IF(B7982=96,2,1))</f>
        <v>8.7</v>
      </c>
      <c r="H7982" s="0" t="n">
        <f aca="false">G7982*10^(INT(LOG(A7982)))</f>
        <v>870</v>
      </c>
      <c r="I7982" s="0" t="n">
        <f aca="false">A7982/10^INT(LOG(A7982))</f>
        <v>8.978</v>
      </c>
      <c r="J7982" s="0" t="n">
        <f aca="false">INT(B7982*LOG(I7982)+1)</f>
        <v>46</v>
      </c>
      <c r="K7982" s="0" t="n">
        <f aca="false">IF(B7982&lt;48,1.1^-((11-J7982)^2+8)-8^-((22-J7982)^2+1)+J7982,J7982)</f>
        <v>46</v>
      </c>
      <c r="L7982" s="0" t="n">
        <f aca="false">10^(K7982/B7982)</f>
        <v>9.08517575651687</v>
      </c>
      <c r="M7982" s="0" t="n">
        <f aca="false">ROUND(L7982,IF(B7982=96,2,1))</f>
        <v>9.1</v>
      </c>
      <c r="N7982" s="0" t="n">
        <f aca="false">M7982*10^(INT(LOG(A7982)))</f>
        <v>910</v>
      </c>
      <c r="O7982" s="1" t="n">
        <f aca="false">IF(A7982&lt;(H7982+N7982)/2,H7982,N7982)</f>
        <v>910</v>
      </c>
      <c r="P7982" s="2" t="n">
        <f aca="false">IF(A7982&lt;(ROUND(10^(IF(B7982&lt;48,1.1^-((11-INT(B7982*LOG(A7982/10^INT(LOG(A7982)))))^2+8)-8^-((22-INT(B7982*LOG(A7982/10^INT(LOG(A7982)))))^2+1)+INT(B7982*LOG(A7982/10^INT(LOG(A7982)))),INT(B7982*LOG(A7982/10^INT(LOG(A7982)))))/B7982),IF(B7982&gt;24,2,1))*10^(INT(LOG(A7982)))+ROUND(10^(IF(B7982&lt;48,1.1^-((11-INT(B7982*LOG(A7982/10^INT(LOG(A7982)))+1))^2+8)-8^-((22-INT(B7982*LOG(A7982/10^INT(LOG(A7982)))+1))^2+1)+INT(B7982*LOG(A7982/10^INT(LOG(A7982)))+1),INT(B7982*LOG(A7982/10^INT(LOG(A7982)))+1))/B7982),IF(B7982&gt;24,2,1))*10^(INT(LOG(A7982))))/2,ROUND(10^(IF(B7982&lt;48,1.1^-((11-INT(B7982*LOG(A7982/10^INT(LOG(A7982)))))^2+8)-8^-((22-INT(B7982*LOG(A7982/10^INT(LOG(A7982)))))^2+1)+INT(B7982*LOG(A7982/10^INT(LOG(A7982)))),INT(B7982*LOG(A7982/10^INT(LOG(A7982)))))/B7982),IF(B7982&gt;24,2,1))*10^(INT(LOG(A7982))),ROUND(10^(IF(B7982&lt;48,1.1^-((11-INT(B7982*LOG(A7982/10^INT(LOG(A7982)))+1))^2+8)-8^-((22-INT(B7982*LOG(A7982/10^INT(LOG(A7982)))+1))^2+1)+INT(B7982*LOG(A7982/10^INT(LOG(A7982)))+1),INT(B7982*LOG(A7982/10^INT(LOG(A7982)))+1))/B7982),IF(B7982&gt;24,2,1))*10^(INT(LOG(A7982))))</f>
        <v>909</v>
      </c>
    </row>
    <row r="7983" customFormat="false" ht="12.75" hidden="false" customHeight="false" outlineLevel="0" collapsed="false">
      <c r="A7983" s="10" t="n">
        <f aca="false">ROUND((A7982/10^INT(LOG(A7982))+0.001),3)*10^INT(LOG(A7982))</f>
        <v>897.9</v>
      </c>
      <c r="B7983" s="10" t="n">
        <f aca="false">$C$3</f>
        <v>48</v>
      </c>
      <c r="C7983" s="10" t="n">
        <f aca="false">A7983/10^INT(LOG(A7983))</f>
        <v>8.979</v>
      </c>
      <c r="D7983" s="0" t="n">
        <f aca="false">INT(B7983*LOG(C7983))</f>
        <v>45</v>
      </c>
      <c r="E7983" s="0" t="n">
        <f aca="false">IF(B7983&lt;48,1.1^-((11-D7983)^2+8)-8^-((22-D7983)^2+1)+D7983,D7983)</f>
        <v>45</v>
      </c>
      <c r="F7983" s="0" t="n">
        <f aca="false">10^(E7983/B7983)</f>
        <v>8.65964323360065</v>
      </c>
      <c r="G7983" s="0" t="n">
        <f aca="false">ROUND(F7983,IF(B7983=96,2,1))</f>
        <v>8.7</v>
      </c>
      <c r="H7983" s="0" t="n">
        <f aca="false">G7983*10^(INT(LOG(A7983)))</f>
        <v>870</v>
      </c>
      <c r="I7983" s="0" t="n">
        <f aca="false">A7983/10^INT(LOG(A7983))</f>
        <v>8.979</v>
      </c>
      <c r="J7983" s="0" t="n">
        <f aca="false">INT(B7983*LOG(I7983)+1)</f>
        <v>46</v>
      </c>
      <c r="K7983" s="0" t="n">
        <f aca="false">IF(B7983&lt;48,1.1^-((11-J7983)^2+8)-8^-((22-J7983)^2+1)+J7983,J7983)</f>
        <v>46</v>
      </c>
      <c r="L7983" s="0" t="n">
        <f aca="false">10^(K7983/B7983)</f>
        <v>9.08517575651687</v>
      </c>
      <c r="M7983" s="0" t="n">
        <f aca="false">ROUND(L7983,IF(B7983=96,2,1))</f>
        <v>9.1</v>
      </c>
      <c r="N7983" s="0" t="n">
        <f aca="false">M7983*10^(INT(LOG(A7983)))</f>
        <v>910</v>
      </c>
      <c r="O7983" s="1" t="n">
        <f aca="false">IF(A7983&lt;(H7983+N7983)/2,H7983,N7983)</f>
        <v>910</v>
      </c>
      <c r="P7983" s="2" t="n">
        <f aca="false">IF(A7983&lt;(ROUND(10^(IF(B7983&lt;48,1.1^-((11-INT(B7983*LOG(A7983/10^INT(LOG(A7983)))))^2+8)-8^-((22-INT(B7983*LOG(A7983/10^INT(LOG(A7983)))))^2+1)+INT(B7983*LOG(A7983/10^INT(LOG(A7983)))),INT(B7983*LOG(A7983/10^INT(LOG(A7983)))))/B7983),IF(B7983&gt;24,2,1))*10^(INT(LOG(A7983)))+ROUND(10^(IF(B7983&lt;48,1.1^-((11-INT(B7983*LOG(A7983/10^INT(LOG(A7983)))+1))^2+8)-8^-((22-INT(B7983*LOG(A7983/10^INT(LOG(A7983)))+1))^2+1)+INT(B7983*LOG(A7983/10^INT(LOG(A7983)))+1),INT(B7983*LOG(A7983/10^INT(LOG(A7983)))+1))/B7983),IF(B7983&gt;24,2,1))*10^(INT(LOG(A7983))))/2,ROUND(10^(IF(B7983&lt;48,1.1^-((11-INT(B7983*LOG(A7983/10^INT(LOG(A7983)))))^2+8)-8^-((22-INT(B7983*LOG(A7983/10^INT(LOG(A7983)))))^2+1)+INT(B7983*LOG(A7983/10^INT(LOG(A7983)))),INT(B7983*LOG(A7983/10^INT(LOG(A7983)))))/B7983),IF(B7983&gt;24,2,1))*10^(INT(LOG(A7983))),ROUND(10^(IF(B7983&lt;48,1.1^-((11-INT(B7983*LOG(A7983/10^INT(LOG(A7983)))+1))^2+8)-8^-((22-INT(B7983*LOG(A7983/10^INT(LOG(A7983)))+1))^2+1)+INT(B7983*LOG(A7983/10^INT(LOG(A7983)))+1),INT(B7983*LOG(A7983/10^INT(LOG(A7983)))+1))/B7983),IF(B7983&gt;24,2,1))*10^(INT(LOG(A7983))))</f>
        <v>909</v>
      </c>
    </row>
    <row r="7984" customFormat="false" ht="12.75" hidden="false" customHeight="false" outlineLevel="0" collapsed="false">
      <c r="A7984" s="10" t="n">
        <f aca="false">ROUND((A7983/10^INT(LOG(A7983))+0.001),3)*10^INT(LOG(A7983))</f>
        <v>898</v>
      </c>
      <c r="B7984" s="10" t="n">
        <f aca="false">$C$3</f>
        <v>48</v>
      </c>
      <c r="C7984" s="10" t="n">
        <f aca="false">A7984/10^INT(LOG(A7984))</f>
        <v>8.98</v>
      </c>
      <c r="D7984" s="0" t="n">
        <f aca="false">INT(B7984*LOG(C7984))</f>
        <v>45</v>
      </c>
      <c r="E7984" s="0" t="n">
        <f aca="false">IF(B7984&lt;48,1.1^-((11-D7984)^2+8)-8^-((22-D7984)^2+1)+D7984,D7984)</f>
        <v>45</v>
      </c>
      <c r="F7984" s="0" t="n">
        <f aca="false">10^(E7984/B7984)</f>
        <v>8.65964323360065</v>
      </c>
      <c r="G7984" s="0" t="n">
        <f aca="false">ROUND(F7984,IF(B7984=96,2,1))</f>
        <v>8.7</v>
      </c>
      <c r="H7984" s="0" t="n">
        <f aca="false">G7984*10^(INT(LOG(A7984)))</f>
        <v>870</v>
      </c>
      <c r="I7984" s="0" t="n">
        <f aca="false">A7984/10^INT(LOG(A7984))</f>
        <v>8.98</v>
      </c>
      <c r="J7984" s="0" t="n">
        <f aca="false">INT(B7984*LOG(I7984)+1)</f>
        <v>46</v>
      </c>
      <c r="K7984" s="0" t="n">
        <f aca="false">IF(B7984&lt;48,1.1^-((11-J7984)^2+8)-8^-((22-J7984)^2+1)+J7984,J7984)</f>
        <v>46</v>
      </c>
      <c r="L7984" s="0" t="n">
        <f aca="false">10^(K7984/B7984)</f>
        <v>9.08517575651687</v>
      </c>
      <c r="M7984" s="0" t="n">
        <f aca="false">ROUND(L7984,IF(B7984=96,2,1))</f>
        <v>9.1</v>
      </c>
      <c r="N7984" s="0" t="n">
        <f aca="false">M7984*10^(INT(LOG(A7984)))</f>
        <v>910</v>
      </c>
      <c r="O7984" s="1" t="n">
        <f aca="false">IF(A7984&lt;(H7984+N7984)/2,H7984,N7984)</f>
        <v>910</v>
      </c>
      <c r="P7984" s="2" t="n">
        <f aca="false">IF(A7984&lt;(ROUND(10^(IF(B7984&lt;48,1.1^-((11-INT(B7984*LOG(A7984/10^INT(LOG(A7984)))))^2+8)-8^-((22-INT(B7984*LOG(A7984/10^INT(LOG(A7984)))))^2+1)+INT(B7984*LOG(A7984/10^INT(LOG(A7984)))),INT(B7984*LOG(A7984/10^INT(LOG(A7984)))))/B7984),IF(B7984&gt;24,2,1))*10^(INT(LOG(A7984)))+ROUND(10^(IF(B7984&lt;48,1.1^-((11-INT(B7984*LOG(A7984/10^INT(LOG(A7984)))+1))^2+8)-8^-((22-INT(B7984*LOG(A7984/10^INT(LOG(A7984)))+1))^2+1)+INT(B7984*LOG(A7984/10^INT(LOG(A7984)))+1),INT(B7984*LOG(A7984/10^INT(LOG(A7984)))+1))/B7984),IF(B7984&gt;24,2,1))*10^(INT(LOG(A7984))))/2,ROUND(10^(IF(B7984&lt;48,1.1^-((11-INT(B7984*LOG(A7984/10^INT(LOG(A7984)))))^2+8)-8^-((22-INT(B7984*LOG(A7984/10^INT(LOG(A7984)))))^2+1)+INT(B7984*LOG(A7984/10^INT(LOG(A7984)))),INT(B7984*LOG(A7984/10^INT(LOG(A7984)))))/B7984),IF(B7984&gt;24,2,1))*10^(INT(LOG(A7984))),ROUND(10^(IF(B7984&lt;48,1.1^-((11-INT(B7984*LOG(A7984/10^INT(LOG(A7984)))+1))^2+8)-8^-((22-INT(B7984*LOG(A7984/10^INT(LOG(A7984)))+1))^2+1)+INT(B7984*LOG(A7984/10^INT(LOG(A7984)))+1),INT(B7984*LOG(A7984/10^INT(LOG(A7984)))+1))/B7984),IF(B7984&gt;24,2,1))*10^(INT(LOG(A7984))))</f>
        <v>909</v>
      </c>
    </row>
    <row r="7985" customFormat="false" ht="12.75" hidden="false" customHeight="false" outlineLevel="0" collapsed="false">
      <c r="A7985" s="10" t="n">
        <f aca="false">ROUND((A7984/10^INT(LOG(A7984))+0.001),3)*10^INT(LOG(A7984))</f>
        <v>898.1</v>
      </c>
      <c r="B7985" s="10" t="n">
        <f aca="false">$C$3</f>
        <v>48</v>
      </c>
      <c r="C7985" s="10" t="n">
        <f aca="false">A7985/10^INT(LOG(A7985))</f>
        <v>8.981</v>
      </c>
      <c r="D7985" s="0" t="n">
        <f aca="false">INT(B7985*LOG(C7985))</f>
        <v>45</v>
      </c>
      <c r="E7985" s="0" t="n">
        <f aca="false">IF(B7985&lt;48,1.1^-((11-D7985)^2+8)-8^-((22-D7985)^2+1)+D7985,D7985)</f>
        <v>45</v>
      </c>
      <c r="F7985" s="0" t="n">
        <f aca="false">10^(E7985/B7985)</f>
        <v>8.65964323360065</v>
      </c>
      <c r="G7985" s="0" t="n">
        <f aca="false">ROUND(F7985,IF(B7985=96,2,1))</f>
        <v>8.7</v>
      </c>
      <c r="H7985" s="0" t="n">
        <f aca="false">G7985*10^(INT(LOG(A7985)))</f>
        <v>870</v>
      </c>
      <c r="I7985" s="0" t="n">
        <f aca="false">A7985/10^INT(LOG(A7985))</f>
        <v>8.981</v>
      </c>
      <c r="J7985" s="0" t="n">
        <f aca="false">INT(B7985*LOG(I7985)+1)</f>
        <v>46</v>
      </c>
      <c r="K7985" s="0" t="n">
        <f aca="false">IF(B7985&lt;48,1.1^-((11-J7985)^2+8)-8^-((22-J7985)^2+1)+J7985,J7985)</f>
        <v>46</v>
      </c>
      <c r="L7985" s="0" t="n">
        <f aca="false">10^(K7985/B7985)</f>
        <v>9.08517575651687</v>
      </c>
      <c r="M7985" s="0" t="n">
        <f aca="false">ROUND(L7985,IF(B7985=96,2,1))</f>
        <v>9.1</v>
      </c>
      <c r="N7985" s="0" t="n">
        <f aca="false">M7985*10^(INT(LOG(A7985)))</f>
        <v>910</v>
      </c>
      <c r="O7985" s="1" t="n">
        <f aca="false">IF(A7985&lt;(H7985+N7985)/2,H7985,N7985)</f>
        <v>910</v>
      </c>
      <c r="P7985" s="2" t="n">
        <f aca="false">IF(A7985&lt;(ROUND(10^(IF(B7985&lt;48,1.1^-((11-INT(B7985*LOG(A7985/10^INT(LOG(A7985)))))^2+8)-8^-((22-INT(B7985*LOG(A7985/10^INT(LOG(A7985)))))^2+1)+INT(B7985*LOG(A7985/10^INT(LOG(A7985)))),INT(B7985*LOG(A7985/10^INT(LOG(A7985)))))/B7985),IF(B7985&gt;24,2,1))*10^(INT(LOG(A7985)))+ROUND(10^(IF(B7985&lt;48,1.1^-((11-INT(B7985*LOG(A7985/10^INT(LOG(A7985)))+1))^2+8)-8^-((22-INT(B7985*LOG(A7985/10^INT(LOG(A7985)))+1))^2+1)+INT(B7985*LOG(A7985/10^INT(LOG(A7985)))+1),INT(B7985*LOG(A7985/10^INT(LOG(A7985)))+1))/B7985),IF(B7985&gt;24,2,1))*10^(INT(LOG(A7985))))/2,ROUND(10^(IF(B7985&lt;48,1.1^-((11-INT(B7985*LOG(A7985/10^INT(LOG(A7985)))))^2+8)-8^-((22-INT(B7985*LOG(A7985/10^INT(LOG(A7985)))))^2+1)+INT(B7985*LOG(A7985/10^INT(LOG(A7985)))),INT(B7985*LOG(A7985/10^INT(LOG(A7985)))))/B7985),IF(B7985&gt;24,2,1))*10^(INT(LOG(A7985))),ROUND(10^(IF(B7985&lt;48,1.1^-((11-INT(B7985*LOG(A7985/10^INT(LOG(A7985)))+1))^2+8)-8^-((22-INT(B7985*LOG(A7985/10^INT(LOG(A7985)))+1))^2+1)+INT(B7985*LOG(A7985/10^INT(LOG(A7985)))+1),INT(B7985*LOG(A7985/10^INT(LOG(A7985)))+1))/B7985),IF(B7985&gt;24,2,1))*10^(INT(LOG(A7985))))</f>
        <v>909</v>
      </c>
    </row>
    <row r="7986" customFormat="false" ht="12.75" hidden="false" customHeight="false" outlineLevel="0" collapsed="false">
      <c r="A7986" s="10" t="n">
        <f aca="false">ROUND((A7985/10^INT(LOG(A7985))+0.001),3)*10^INT(LOG(A7985))</f>
        <v>898.2</v>
      </c>
      <c r="B7986" s="10" t="n">
        <f aca="false">$C$3</f>
        <v>48</v>
      </c>
      <c r="C7986" s="10" t="n">
        <f aca="false">A7986/10^INT(LOG(A7986))</f>
        <v>8.982</v>
      </c>
      <c r="D7986" s="0" t="n">
        <f aca="false">INT(B7986*LOG(C7986))</f>
        <v>45</v>
      </c>
      <c r="E7986" s="0" t="n">
        <f aca="false">IF(B7986&lt;48,1.1^-((11-D7986)^2+8)-8^-((22-D7986)^2+1)+D7986,D7986)</f>
        <v>45</v>
      </c>
      <c r="F7986" s="0" t="n">
        <f aca="false">10^(E7986/B7986)</f>
        <v>8.65964323360065</v>
      </c>
      <c r="G7986" s="0" t="n">
        <f aca="false">ROUND(F7986,IF(B7986=96,2,1))</f>
        <v>8.7</v>
      </c>
      <c r="H7986" s="0" t="n">
        <f aca="false">G7986*10^(INT(LOG(A7986)))</f>
        <v>870</v>
      </c>
      <c r="I7986" s="0" t="n">
        <f aca="false">A7986/10^INT(LOG(A7986))</f>
        <v>8.982</v>
      </c>
      <c r="J7986" s="0" t="n">
        <f aca="false">INT(B7986*LOG(I7986)+1)</f>
        <v>46</v>
      </c>
      <c r="K7986" s="0" t="n">
        <f aca="false">IF(B7986&lt;48,1.1^-((11-J7986)^2+8)-8^-((22-J7986)^2+1)+J7986,J7986)</f>
        <v>46</v>
      </c>
      <c r="L7986" s="0" t="n">
        <f aca="false">10^(K7986/B7986)</f>
        <v>9.08517575651687</v>
      </c>
      <c r="M7986" s="0" t="n">
        <f aca="false">ROUND(L7986,IF(B7986=96,2,1))</f>
        <v>9.1</v>
      </c>
      <c r="N7986" s="0" t="n">
        <f aca="false">M7986*10^(INT(LOG(A7986)))</f>
        <v>910</v>
      </c>
      <c r="O7986" s="1" t="n">
        <f aca="false">IF(A7986&lt;(H7986+N7986)/2,H7986,N7986)</f>
        <v>910</v>
      </c>
      <c r="P7986" s="2" t="n">
        <f aca="false">IF(A7986&lt;(ROUND(10^(IF(B7986&lt;48,1.1^-((11-INT(B7986*LOG(A7986/10^INT(LOG(A7986)))))^2+8)-8^-((22-INT(B7986*LOG(A7986/10^INT(LOG(A7986)))))^2+1)+INT(B7986*LOG(A7986/10^INT(LOG(A7986)))),INT(B7986*LOG(A7986/10^INT(LOG(A7986)))))/B7986),IF(B7986&gt;24,2,1))*10^(INT(LOG(A7986)))+ROUND(10^(IF(B7986&lt;48,1.1^-((11-INT(B7986*LOG(A7986/10^INT(LOG(A7986)))+1))^2+8)-8^-((22-INT(B7986*LOG(A7986/10^INT(LOG(A7986)))+1))^2+1)+INT(B7986*LOG(A7986/10^INT(LOG(A7986)))+1),INT(B7986*LOG(A7986/10^INT(LOG(A7986)))+1))/B7986),IF(B7986&gt;24,2,1))*10^(INT(LOG(A7986))))/2,ROUND(10^(IF(B7986&lt;48,1.1^-((11-INT(B7986*LOG(A7986/10^INT(LOG(A7986)))))^2+8)-8^-((22-INT(B7986*LOG(A7986/10^INT(LOG(A7986)))))^2+1)+INT(B7986*LOG(A7986/10^INT(LOG(A7986)))),INT(B7986*LOG(A7986/10^INT(LOG(A7986)))))/B7986),IF(B7986&gt;24,2,1))*10^(INT(LOG(A7986))),ROUND(10^(IF(B7986&lt;48,1.1^-((11-INT(B7986*LOG(A7986/10^INT(LOG(A7986)))+1))^2+8)-8^-((22-INT(B7986*LOG(A7986/10^INT(LOG(A7986)))+1))^2+1)+INT(B7986*LOG(A7986/10^INT(LOG(A7986)))+1),INT(B7986*LOG(A7986/10^INT(LOG(A7986)))+1))/B7986),IF(B7986&gt;24,2,1))*10^(INT(LOG(A7986))))</f>
        <v>909</v>
      </c>
    </row>
    <row r="7987" customFormat="false" ht="12.75" hidden="false" customHeight="false" outlineLevel="0" collapsed="false">
      <c r="A7987" s="10" t="n">
        <f aca="false">ROUND((A7986/10^INT(LOG(A7986))+0.001),3)*10^INT(LOG(A7986))</f>
        <v>898.3</v>
      </c>
      <c r="B7987" s="10" t="n">
        <f aca="false">$C$3</f>
        <v>48</v>
      </c>
      <c r="C7987" s="10" t="n">
        <f aca="false">A7987/10^INT(LOG(A7987))</f>
        <v>8.983</v>
      </c>
      <c r="D7987" s="0" t="n">
        <f aca="false">INT(B7987*LOG(C7987))</f>
        <v>45</v>
      </c>
      <c r="E7987" s="0" t="n">
        <f aca="false">IF(B7987&lt;48,1.1^-((11-D7987)^2+8)-8^-((22-D7987)^2+1)+D7987,D7987)</f>
        <v>45</v>
      </c>
      <c r="F7987" s="0" t="n">
        <f aca="false">10^(E7987/B7987)</f>
        <v>8.65964323360065</v>
      </c>
      <c r="G7987" s="0" t="n">
        <f aca="false">ROUND(F7987,IF(B7987=96,2,1))</f>
        <v>8.7</v>
      </c>
      <c r="H7987" s="0" t="n">
        <f aca="false">G7987*10^(INT(LOG(A7987)))</f>
        <v>870</v>
      </c>
      <c r="I7987" s="0" t="n">
        <f aca="false">A7987/10^INT(LOG(A7987))</f>
        <v>8.983</v>
      </c>
      <c r="J7987" s="0" t="n">
        <f aca="false">INT(B7987*LOG(I7987)+1)</f>
        <v>46</v>
      </c>
      <c r="K7987" s="0" t="n">
        <f aca="false">IF(B7987&lt;48,1.1^-((11-J7987)^2+8)-8^-((22-J7987)^2+1)+J7987,J7987)</f>
        <v>46</v>
      </c>
      <c r="L7987" s="0" t="n">
        <f aca="false">10^(K7987/B7987)</f>
        <v>9.08517575651687</v>
      </c>
      <c r="M7987" s="0" t="n">
        <f aca="false">ROUND(L7987,IF(B7987=96,2,1))</f>
        <v>9.1</v>
      </c>
      <c r="N7987" s="0" t="n">
        <f aca="false">M7987*10^(INT(LOG(A7987)))</f>
        <v>910</v>
      </c>
      <c r="O7987" s="1" t="n">
        <f aca="false">IF(A7987&lt;(H7987+N7987)/2,H7987,N7987)</f>
        <v>910</v>
      </c>
      <c r="P7987" s="2" t="n">
        <f aca="false">IF(A7987&lt;(ROUND(10^(IF(B7987&lt;48,1.1^-((11-INT(B7987*LOG(A7987/10^INT(LOG(A7987)))))^2+8)-8^-((22-INT(B7987*LOG(A7987/10^INT(LOG(A7987)))))^2+1)+INT(B7987*LOG(A7987/10^INT(LOG(A7987)))),INT(B7987*LOG(A7987/10^INT(LOG(A7987)))))/B7987),IF(B7987&gt;24,2,1))*10^(INT(LOG(A7987)))+ROUND(10^(IF(B7987&lt;48,1.1^-((11-INT(B7987*LOG(A7987/10^INT(LOG(A7987)))+1))^2+8)-8^-((22-INT(B7987*LOG(A7987/10^INT(LOG(A7987)))+1))^2+1)+INT(B7987*LOG(A7987/10^INT(LOG(A7987)))+1),INT(B7987*LOG(A7987/10^INT(LOG(A7987)))+1))/B7987),IF(B7987&gt;24,2,1))*10^(INT(LOG(A7987))))/2,ROUND(10^(IF(B7987&lt;48,1.1^-((11-INT(B7987*LOG(A7987/10^INT(LOG(A7987)))))^2+8)-8^-((22-INT(B7987*LOG(A7987/10^INT(LOG(A7987)))))^2+1)+INT(B7987*LOG(A7987/10^INT(LOG(A7987)))),INT(B7987*LOG(A7987/10^INT(LOG(A7987)))))/B7987),IF(B7987&gt;24,2,1))*10^(INT(LOG(A7987))),ROUND(10^(IF(B7987&lt;48,1.1^-((11-INT(B7987*LOG(A7987/10^INT(LOG(A7987)))+1))^2+8)-8^-((22-INT(B7987*LOG(A7987/10^INT(LOG(A7987)))+1))^2+1)+INT(B7987*LOG(A7987/10^INT(LOG(A7987)))+1),INT(B7987*LOG(A7987/10^INT(LOG(A7987)))+1))/B7987),IF(B7987&gt;24,2,1))*10^(INT(LOG(A7987))))</f>
        <v>909</v>
      </c>
    </row>
    <row r="7988" customFormat="false" ht="12.75" hidden="false" customHeight="false" outlineLevel="0" collapsed="false">
      <c r="A7988" s="10" t="n">
        <f aca="false">ROUND((A7987/10^INT(LOG(A7987))+0.001),3)*10^INT(LOG(A7987))</f>
        <v>898.4</v>
      </c>
      <c r="B7988" s="10" t="n">
        <f aca="false">$C$3</f>
        <v>48</v>
      </c>
      <c r="C7988" s="10" t="n">
        <f aca="false">A7988/10^INT(LOG(A7988))</f>
        <v>8.984</v>
      </c>
      <c r="D7988" s="0" t="n">
        <f aca="false">INT(B7988*LOG(C7988))</f>
        <v>45</v>
      </c>
      <c r="E7988" s="0" t="n">
        <f aca="false">IF(B7988&lt;48,1.1^-((11-D7988)^2+8)-8^-((22-D7988)^2+1)+D7988,D7988)</f>
        <v>45</v>
      </c>
      <c r="F7988" s="0" t="n">
        <f aca="false">10^(E7988/B7988)</f>
        <v>8.65964323360065</v>
      </c>
      <c r="G7988" s="0" t="n">
        <f aca="false">ROUND(F7988,IF(B7988=96,2,1))</f>
        <v>8.7</v>
      </c>
      <c r="H7988" s="0" t="n">
        <f aca="false">G7988*10^(INT(LOG(A7988)))</f>
        <v>870</v>
      </c>
      <c r="I7988" s="0" t="n">
        <f aca="false">A7988/10^INT(LOG(A7988))</f>
        <v>8.984</v>
      </c>
      <c r="J7988" s="0" t="n">
        <f aca="false">INT(B7988*LOG(I7988)+1)</f>
        <v>46</v>
      </c>
      <c r="K7988" s="0" t="n">
        <f aca="false">IF(B7988&lt;48,1.1^-((11-J7988)^2+8)-8^-((22-J7988)^2+1)+J7988,J7988)</f>
        <v>46</v>
      </c>
      <c r="L7988" s="0" t="n">
        <f aca="false">10^(K7988/B7988)</f>
        <v>9.08517575651687</v>
      </c>
      <c r="M7988" s="0" t="n">
        <f aca="false">ROUND(L7988,IF(B7988=96,2,1))</f>
        <v>9.1</v>
      </c>
      <c r="N7988" s="0" t="n">
        <f aca="false">M7988*10^(INT(LOG(A7988)))</f>
        <v>910</v>
      </c>
      <c r="O7988" s="1" t="n">
        <f aca="false">IF(A7988&lt;(H7988+N7988)/2,H7988,N7988)</f>
        <v>910</v>
      </c>
      <c r="P7988" s="2" t="n">
        <f aca="false">IF(A7988&lt;(ROUND(10^(IF(B7988&lt;48,1.1^-((11-INT(B7988*LOG(A7988/10^INT(LOG(A7988)))))^2+8)-8^-((22-INT(B7988*LOG(A7988/10^INT(LOG(A7988)))))^2+1)+INT(B7988*LOG(A7988/10^INT(LOG(A7988)))),INT(B7988*LOG(A7988/10^INT(LOG(A7988)))))/B7988),IF(B7988&gt;24,2,1))*10^(INT(LOG(A7988)))+ROUND(10^(IF(B7988&lt;48,1.1^-((11-INT(B7988*LOG(A7988/10^INT(LOG(A7988)))+1))^2+8)-8^-((22-INT(B7988*LOG(A7988/10^INT(LOG(A7988)))+1))^2+1)+INT(B7988*LOG(A7988/10^INT(LOG(A7988)))+1),INT(B7988*LOG(A7988/10^INT(LOG(A7988)))+1))/B7988),IF(B7988&gt;24,2,1))*10^(INT(LOG(A7988))))/2,ROUND(10^(IF(B7988&lt;48,1.1^-((11-INT(B7988*LOG(A7988/10^INT(LOG(A7988)))))^2+8)-8^-((22-INT(B7988*LOG(A7988/10^INT(LOG(A7988)))))^2+1)+INT(B7988*LOG(A7988/10^INT(LOG(A7988)))),INT(B7988*LOG(A7988/10^INT(LOG(A7988)))))/B7988),IF(B7988&gt;24,2,1))*10^(INT(LOG(A7988))),ROUND(10^(IF(B7988&lt;48,1.1^-((11-INT(B7988*LOG(A7988/10^INT(LOG(A7988)))+1))^2+8)-8^-((22-INT(B7988*LOG(A7988/10^INT(LOG(A7988)))+1))^2+1)+INT(B7988*LOG(A7988/10^INT(LOG(A7988)))+1),INT(B7988*LOG(A7988/10^INT(LOG(A7988)))+1))/B7988),IF(B7988&gt;24,2,1))*10^(INT(LOG(A7988))))</f>
        <v>909</v>
      </c>
    </row>
    <row r="7989" customFormat="false" ht="12.75" hidden="false" customHeight="false" outlineLevel="0" collapsed="false">
      <c r="A7989" s="10" t="n">
        <f aca="false">ROUND((A7988/10^INT(LOG(A7988))+0.001),3)*10^INT(LOG(A7988))</f>
        <v>898.5</v>
      </c>
      <c r="B7989" s="10" t="n">
        <f aca="false">$C$3</f>
        <v>48</v>
      </c>
      <c r="C7989" s="10" t="n">
        <f aca="false">A7989/10^INT(LOG(A7989))</f>
        <v>8.985</v>
      </c>
      <c r="D7989" s="0" t="n">
        <f aca="false">INT(B7989*LOG(C7989))</f>
        <v>45</v>
      </c>
      <c r="E7989" s="0" t="n">
        <f aca="false">IF(B7989&lt;48,1.1^-((11-D7989)^2+8)-8^-((22-D7989)^2+1)+D7989,D7989)</f>
        <v>45</v>
      </c>
      <c r="F7989" s="0" t="n">
        <f aca="false">10^(E7989/B7989)</f>
        <v>8.65964323360065</v>
      </c>
      <c r="G7989" s="0" t="n">
        <f aca="false">ROUND(F7989,IF(B7989=96,2,1))</f>
        <v>8.7</v>
      </c>
      <c r="H7989" s="0" t="n">
        <f aca="false">G7989*10^(INT(LOG(A7989)))</f>
        <v>870</v>
      </c>
      <c r="I7989" s="0" t="n">
        <f aca="false">A7989/10^INT(LOG(A7989))</f>
        <v>8.985</v>
      </c>
      <c r="J7989" s="0" t="n">
        <f aca="false">INT(B7989*LOG(I7989)+1)</f>
        <v>46</v>
      </c>
      <c r="K7989" s="0" t="n">
        <f aca="false">IF(B7989&lt;48,1.1^-((11-J7989)^2+8)-8^-((22-J7989)^2+1)+J7989,J7989)</f>
        <v>46</v>
      </c>
      <c r="L7989" s="0" t="n">
        <f aca="false">10^(K7989/B7989)</f>
        <v>9.08517575651687</v>
      </c>
      <c r="M7989" s="0" t="n">
        <f aca="false">ROUND(L7989,IF(B7989=96,2,1))</f>
        <v>9.1</v>
      </c>
      <c r="N7989" s="0" t="n">
        <f aca="false">M7989*10^(INT(LOG(A7989)))</f>
        <v>910</v>
      </c>
      <c r="O7989" s="1" t="n">
        <f aca="false">IF(A7989&lt;(H7989+N7989)/2,H7989,N7989)</f>
        <v>910</v>
      </c>
      <c r="P7989" s="2" t="n">
        <f aca="false">IF(A7989&lt;(ROUND(10^(IF(B7989&lt;48,1.1^-((11-INT(B7989*LOG(A7989/10^INT(LOG(A7989)))))^2+8)-8^-((22-INT(B7989*LOG(A7989/10^INT(LOG(A7989)))))^2+1)+INT(B7989*LOG(A7989/10^INT(LOG(A7989)))),INT(B7989*LOG(A7989/10^INT(LOG(A7989)))))/B7989),IF(B7989&gt;24,2,1))*10^(INT(LOG(A7989)))+ROUND(10^(IF(B7989&lt;48,1.1^-((11-INT(B7989*LOG(A7989/10^INT(LOG(A7989)))+1))^2+8)-8^-((22-INT(B7989*LOG(A7989/10^INT(LOG(A7989)))+1))^2+1)+INT(B7989*LOG(A7989/10^INT(LOG(A7989)))+1),INT(B7989*LOG(A7989/10^INT(LOG(A7989)))+1))/B7989),IF(B7989&gt;24,2,1))*10^(INT(LOG(A7989))))/2,ROUND(10^(IF(B7989&lt;48,1.1^-((11-INT(B7989*LOG(A7989/10^INT(LOG(A7989)))))^2+8)-8^-((22-INT(B7989*LOG(A7989/10^INT(LOG(A7989)))))^2+1)+INT(B7989*LOG(A7989/10^INT(LOG(A7989)))),INT(B7989*LOG(A7989/10^INT(LOG(A7989)))))/B7989),IF(B7989&gt;24,2,1))*10^(INT(LOG(A7989))),ROUND(10^(IF(B7989&lt;48,1.1^-((11-INT(B7989*LOG(A7989/10^INT(LOG(A7989)))+1))^2+8)-8^-((22-INT(B7989*LOG(A7989/10^INT(LOG(A7989)))+1))^2+1)+INT(B7989*LOG(A7989/10^INT(LOG(A7989)))+1),INT(B7989*LOG(A7989/10^INT(LOG(A7989)))+1))/B7989),IF(B7989&gt;24,2,1))*10^(INT(LOG(A7989))))</f>
        <v>909</v>
      </c>
    </row>
    <row r="7990" customFormat="false" ht="12.75" hidden="false" customHeight="false" outlineLevel="0" collapsed="false">
      <c r="A7990" s="10" t="n">
        <f aca="false">ROUND((A7989/10^INT(LOG(A7989))+0.001),3)*10^INT(LOG(A7989))</f>
        <v>898.6</v>
      </c>
      <c r="B7990" s="10" t="n">
        <f aca="false">$C$3</f>
        <v>48</v>
      </c>
      <c r="C7990" s="10" t="n">
        <f aca="false">A7990/10^INT(LOG(A7990))</f>
        <v>8.986</v>
      </c>
      <c r="D7990" s="0" t="n">
        <f aca="false">INT(B7990*LOG(C7990))</f>
        <v>45</v>
      </c>
      <c r="E7990" s="0" t="n">
        <f aca="false">IF(B7990&lt;48,1.1^-((11-D7990)^2+8)-8^-((22-D7990)^2+1)+D7990,D7990)</f>
        <v>45</v>
      </c>
      <c r="F7990" s="0" t="n">
        <f aca="false">10^(E7990/B7990)</f>
        <v>8.65964323360065</v>
      </c>
      <c r="G7990" s="0" t="n">
        <f aca="false">ROUND(F7990,IF(B7990=96,2,1))</f>
        <v>8.7</v>
      </c>
      <c r="H7990" s="0" t="n">
        <f aca="false">G7990*10^(INT(LOG(A7990)))</f>
        <v>870</v>
      </c>
      <c r="I7990" s="0" t="n">
        <f aca="false">A7990/10^INT(LOG(A7990))</f>
        <v>8.986</v>
      </c>
      <c r="J7990" s="0" t="n">
        <f aca="false">INT(B7990*LOG(I7990)+1)</f>
        <v>46</v>
      </c>
      <c r="K7990" s="0" t="n">
        <f aca="false">IF(B7990&lt;48,1.1^-((11-J7990)^2+8)-8^-((22-J7990)^2+1)+J7990,J7990)</f>
        <v>46</v>
      </c>
      <c r="L7990" s="0" t="n">
        <f aca="false">10^(K7990/B7990)</f>
        <v>9.08517575651687</v>
      </c>
      <c r="M7990" s="0" t="n">
        <f aca="false">ROUND(L7990,IF(B7990=96,2,1))</f>
        <v>9.1</v>
      </c>
      <c r="N7990" s="0" t="n">
        <f aca="false">M7990*10^(INT(LOG(A7990)))</f>
        <v>910</v>
      </c>
      <c r="O7990" s="1" t="n">
        <f aca="false">IF(A7990&lt;(H7990+N7990)/2,H7990,N7990)</f>
        <v>910</v>
      </c>
      <c r="P7990" s="2" t="n">
        <f aca="false">IF(A7990&lt;(ROUND(10^(IF(B7990&lt;48,1.1^-((11-INT(B7990*LOG(A7990/10^INT(LOG(A7990)))))^2+8)-8^-((22-INT(B7990*LOG(A7990/10^INT(LOG(A7990)))))^2+1)+INT(B7990*LOG(A7990/10^INT(LOG(A7990)))),INT(B7990*LOG(A7990/10^INT(LOG(A7990)))))/B7990),IF(B7990&gt;24,2,1))*10^(INT(LOG(A7990)))+ROUND(10^(IF(B7990&lt;48,1.1^-((11-INT(B7990*LOG(A7990/10^INT(LOG(A7990)))+1))^2+8)-8^-((22-INT(B7990*LOG(A7990/10^INT(LOG(A7990)))+1))^2+1)+INT(B7990*LOG(A7990/10^INT(LOG(A7990)))+1),INT(B7990*LOG(A7990/10^INT(LOG(A7990)))+1))/B7990),IF(B7990&gt;24,2,1))*10^(INT(LOG(A7990))))/2,ROUND(10^(IF(B7990&lt;48,1.1^-((11-INT(B7990*LOG(A7990/10^INT(LOG(A7990)))))^2+8)-8^-((22-INT(B7990*LOG(A7990/10^INT(LOG(A7990)))))^2+1)+INT(B7990*LOG(A7990/10^INT(LOG(A7990)))),INT(B7990*LOG(A7990/10^INT(LOG(A7990)))))/B7990),IF(B7990&gt;24,2,1))*10^(INT(LOG(A7990))),ROUND(10^(IF(B7990&lt;48,1.1^-((11-INT(B7990*LOG(A7990/10^INT(LOG(A7990)))+1))^2+8)-8^-((22-INT(B7990*LOG(A7990/10^INT(LOG(A7990)))+1))^2+1)+INT(B7990*LOG(A7990/10^INT(LOG(A7990)))+1),INT(B7990*LOG(A7990/10^INT(LOG(A7990)))+1))/B7990),IF(B7990&gt;24,2,1))*10^(INT(LOG(A7990))))</f>
        <v>909</v>
      </c>
    </row>
    <row r="7991" customFormat="false" ht="12.75" hidden="false" customHeight="false" outlineLevel="0" collapsed="false">
      <c r="A7991" s="10" t="n">
        <f aca="false">ROUND((A7990/10^INT(LOG(A7990))+0.001),3)*10^INT(LOG(A7990))</f>
        <v>898.7</v>
      </c>
      <c r="B7991" s="10" t="n">
        <f aca="false">$C$3</f>
        <v>48</v>
      </c>
      <c r="C7991" s="10" t="n">
        <f aca="false">A7991/10^INT(LOG(A7991))</f>
        <v>8.987</v>
      </c>
      <c r="D7991" s="0" t="n">
        <f aca="false">INT(B7991*LOG(C7991))</f>
        <v>45</v>
      </c>
      <c r="E7991" s="0" t="n">
        <f aca="false">IF(B7991&lt;48,1.1^-((11-D7991)^2+8)-8^-((22-D7991)^2+1)+D7991,D7991)</f>
        <v>45</v>
      </c>
      <c r="F7991" s="0" t="n">
        <f aca="false">10^(E7991/B7991)</f>
        <v>8.65964323360065</v>
      </c>
      <c r="G7991" s="0" t="n">
        <f aca="false">ROUND(F7991,IF(B7991=96,2,1))</f>
        <v>8.7</v>
      </c>
      <c r="H7991" s="0" t="n">
        <f aca="false">G7991*10^(INT(LOG(A7991)))</f>
        <v>870</v>
      </c>
      <c r="I7991" s="0" t="n">
        <f aca="false">A7991/10^INT(LOG(A7991))</f>
        <v>8.987</v>
      </c>
      <c r="J7991" s="0" t="n">
        <f aca="false">INT(B7991*LOG(I7991)+1)</f>
        <v>46</v>
      </c>
      <c r="K7991" s="0" t="n">
        <f aca="false">IF(B7991&lt;48,1.1^-((11-J7991)^2+8)-8^-((22-J7991)^2+1)+J7991,J7991)</f>
        <v>46</v>
      </c>
      <c r="L7991" s="0" t="n">
        <f aca="false">10^(K7991/B7991)</f>
        <v>9.08517575651687</v>
      </c>
      <c r="M7991" s="0" t="n">
        <f aca="false">ROUND(L7991,IF(B7991=96,2,1))</f>
        <v>9.1</v>
      </c>
      <c r="N7991" s="0" t="n">
        <f aca="false">M7991*10^(INT(LOG(A7991)))</f>
        <v>910</v>
      </c>
      <c r="O7991" s="1" t="n">
        <f aca="false">IF(A7991&lt;(H7991+N7991)/2,H7991,N7991)</f>
        <v>910</v>
      </c>
      <c r="P7991" s="2" t="n">
        <f aca="false">IF(A7991&lt;(ROUND(10^(IF(B7991&lt;48,1.1^-((11-INT(B7991*LOG(A7991/10^INT(LOG(A7991)))))^2+8)-8^-((22-INT(B7991*LOG(A7991/10^INT(LOG(A7991)))))^2+1)+INT(B7991*LOG(A7991/10^INT(LOG(A7991)))),INT(B7991*LOG(A7991/10^INT(LOG(A7991)))))/B7991),IF(B7991&gt;24,2,1))*10^(INT(LOG(A7991)))+ROUND(10^(IF(B7991&lt;48,1.1^-((11-INT(B7991*LOG(A7991/10^INT(LOG(A7991)))+1))^2+8)-8^-((22-INT(B7991*LOG(A7991/10^INT(LOG(A7991)))+1))^2+1)+INT(B7991*LOG(A7991/10^INT(LOG(A7991)))+1),INT(B7991*LOG(A7991/10^INT(LOG(A7991)))+1))/B7991),IF(B7991&gt;24,2,1))*10^(INT(LOG(A7991))))/2,ROUND(10^(IF(B7991&lt;48,1.1^-((11-INT(B7991*LOG(A7991/10^INT(LOG(A7991)))))^2+8)-8^-((22-INT(B7991*LOG(A7991/10^INT(LOG(A7991)))))^2+1)+INT(B7991*LOG(A7991/10^INT(LOG(A7991)))),INT(B7991*LOG(A7991/10^INT(LOG(A7991)))))/B7991),IF(B7991&gt;24,2,1))*10^(INT(LOG(A7991))),ROUND(10^(IF(B7991&lt;48,1.1^-((11-INT(B7991*LOG(A7991/10^INT(LOG(A7991)))+1))^2+8)-8^-((22-INT(B7991*LOG(A7991/10^INT(LOG(A7991)))+1))^2+1)+INT(B7991*LOG(A7991/10^INT(LOG(A7991)))+1),INT(B7991*LOG(A7991/10^INT(LOG(A7991)))+1))/B7991),IF(B7991&gt;24,2,1))*10^(INT(LOG(A7991))))</f>
        <v>909</v>
      </c>
    </row>
    <row r="7992" customFormat="false" ht="12.75" hidden="false" customHeight="false" outlineLevel="0" collapsed="false">
      <c r="A7992" s="10" t="n">
        <f aca="false">ROUND((A7991/10^INT(LOG(A7991))+0.001),3)*10^INT(LOG(A7991))</f>
        <v>898.8</v>
      </c>
      <c r="B7992" s="10" t="n">
        <f aca="false">$C$3</f>
        <v>48</v>
      </c>
      <c r="C7992" s="10" t="n">
        <f aca="false">A7992/10^INT(LOG(A7992))</f>
        <v>8.988</v>
      </c>
      <c r="D7992" s="0" t="n">
        <f aca="false">INT(B7992*LOG(C7992))</f>
        <v>45</v>
      </c>
      <c r="E7992" s="0" t="n">
        <f aca="false">IF(B7992&lt;48,1.1^-((11-D7992)^2+8)-8^-((22-D7992)^2+1)+D7992,D7992)</f>
        <v>45</v>
      </c>
      <c r="F7992" s="0" t="n">
        <f aca="false">10^(E7992/B7992)</f>
        <v>8.65964323360065</v>
      </c>
      <c r="G7992" s="0" t="n">
        <f aca="false">ROUND(F7992,IF(B7992=96,2,1))</f>
        <v>8.7</v>
      </c>
      <c r="H7992" s="0" t="n">
        <f aca="false">G7992*10^(INT(LOG(A7992)))</f>
        <v>870</v>
      </c>
      <c r="I7992" s="0" t="n">
        <f aca="false">A7992/10^INT(LOG(A7992))</f>
        <v>8.988</v>
      </c>
      <c r="J7992" s="0" t="n">
        <f aca="false">INT(B7992*LOG(I7992)+1)</f>
        <v>46</v>
      </c>
      <c r="K7992" s="0" t="n">
        <f aca="false">IF(B7992&lt;48,1.1^-((11-J7992)^2+8)-8^-((22-J7992)^2+1)+J7992,J7992)</f>
        <v>46</v>
      </c>
      <c r="L7992" s="0" t="n">
        <f aca="false">10^(K7992/B7992)</f>
        <v>9.08517575651687</v>
      </c>
      <c r="M7992" s="0" t="n">
        <f aca="false">ROUND(L7992,IF(B7992=96,2,1))</f>
        <v>9.1</v>
      </c>
      <c r="N7992" s="0" t="n">
        <f aca="false">M7992*10^(INT(LOG(A7992)))</f>
        <v>910</v>
      </c>
      <c r="O7992" s="1" t="n">
        <f aca="false">IF(A7992&lt;(H7992+N7992)/2,H7992,N7992)</f>
        <v>910</v>
      </c>
      <c r="P7992" s="2" t="n">
        <f aca="false">IF(A7992&lt;(ROUND(10^(IF(B7992&lt;48,1.1^-((11-INT(B7992*LOG(A7992/10^INT(LOG(A7992)))))^2+8)-8^-((22-INT(B7992*LOG(A7992/10^INT(LOG(A7992)))))^2+1)+INT(B7992*LOG(A7992/10^INT(LOG(A7992)))),INT(B7992*LOG(A7992/10^INT(LOG(A7992)))))/B7992),IF(B7992&gt;24,2,1))*10^(INT(LOG(A7992)))+ROUND(10^(IF(B7992&lt;48,1.1^-((11-INT(B7992*LOG(A7992/10^INT(LOG(A7992)))+1))^2+8)-8^-((22-INT(B7992*LOG(A7992/10^INT(LOG(A7992)))+1))^2+1)+INT(B7992*LOG(A7992/10^INT(LOG(A7992)))+1),INT(B7992*LOG(A7992/10^INT(LOG(A7992)))+1))/B7992),IF(B7992&gt;24,2,1))*10^(INT(LOG(A7992))))/2,ROUND(10^(IF(B7992&lt;48,1.1^-((11-INT(B7992*LOG(A7992/10^INT(LOG(A7992)))))^2+8)-8^-((22-INT(B7992*LOG(A7992/10^INT(LOG(A7992)))))^2+1)+INT(B7992*LOG(A7992/10^INT(LOG(A7992)))),INT(B7992*LOG(A7992/10^INT(LOG(A7992)))))/B7992),IF(B7992&gt;24,2,1))*10^(INT(LOG(A7992))),ROUND(10^(IF(B7992&lt;48,1.1^-((11-INT(B7992*LOG(A7992/10^INT(LOG(A7992)))+1))^2+8)-8^-((22-INT(B7992*LOG(A7992/10^INT(LOG(A7992)))+1))^2+1)+INT(B7992*LOG(A7992/10^INT(LOG(A7992)))+1),INT(B7992*LOG(A7992/10^INT(LOG(A7992)))+1))/B7992),IF(B7992&gt;24,2,1))*10^(INT(LOG(A7992))))</f>
        <v>909</v>
      </c>
    </row>
    <row r="7993" customFormat="false" ht="12.75" hidden="false" customHeight="false" outlineLevel="0" collapsed="false">
      <c r="A7993" s="10" t="n">
        <f aca="false">ROUND((A7992/10^INT(LOG(A7992))+0.001),3)*10^INT(LOG(A7992))</f>
        <v>898.9</v>
      </c>
      <c r="B7993" s="10" t="n">
        <f aca="false">$C$3</f>
        <v>48</v>
      </c>
      <c r="C7993" s="10" t="n">
        <f aca="false">A7993/10^INT(LOG(A7993))</f>
        <v>8.989</v>
      </c>
      <c r="D7993" s="0" t="n">
        <f aca="false">INT(B7993*LOG(C7993))</f>
        <v>45</v>
      </c>
      <c r="E7993" s="0" t="n">
        <f aca="false">IF(B7993&lt;48,1.1^-((11-D7993)^2+8)-8^-((22-D7993)^2+1)+D7993,D7993)</f>
        <v>45</v>
      </c>
      <c r="F7993" s="0" t="n">
        <f aca="false">10^(E7993/B7993)</f>
        <v>8.65964323360065</v>
      </c>
      <c r="G7993" s="0" t="n">
        <f aca="false">ROUND(F7993,IF(B7993=96,2,1))</f>
        <v>8.7</v>
      </c>
      <c r="H7993" s="0" t="n">
        <f aca="false">G7993*10^(INT(LOG(A7993)))</f>
        <v>870</v>
      </c>
      <c r="I7993" s="0" t="n">
        <f aca="false">A7993/10^INT(LOG(A7993))</f>
        <v>8.989</v>
      </c>
      <c r="J7993" s="0" t="n">
        <f aca="false">INT(B7993*LOG(I7993)+1)</f>
        <v>46</v>
      </c>
      <c r="K7993" s="0" t="n">
        <f aca="false">IF(B7993&lt;48,1.1^-((11-J7993)^2+8)-8^-((22-J7993)^2+1)+J7993,J7993)</f>
        <v>46</v>
      </c>
      <c r="L7993" s="0" t="n">
        <f aca="false">10^(K7993/B7993)</f>
        <v>9.08517575651687</v>
      </c>
      <c r="M7993" s="0" t="n">
        <f aca="false">ROUND(L7993,IF(B7993=96,2,1))</f>
        <v>9.1</v>
      </c>
      <c r="N7993" s="0" t="n">
        <f aca="false">M7993*10^(INT(LOG(A7993)))</f>
        <v>910</v>
      </c>
      <c r="O7993" s="1" t="n">
        <f aca="false">IF(A7993&lt;(H7993+N7993)/2,H7993,N7993)</f>
        <v>910</v>
      </c>
      <c r="P7993" s="2" t="n">
        <f aca="false">IF(A7993&lt;(ROUND(10^(IF(B7993&lt;48,1.1^-((11-INT(B7993*LOG(A7993/10^INT(LOG(A7993)))))^2+8)-8^-((22-INT(B7993*LOG(A7993/10^INT(LOG(A7993)))))^2+1)+INT(B7993*LOG(A7993/10^INT(LOG(A7993)))),INT(B7993*LOG(A7993/10^INT(LOG(A7993)))))/B7993),IF(B7993&gt;24,2,1))*10^(INT(LOG(A7993)))+ROUND(10^(IF(B7993&lt;48,1.1^-((11-INT(B7993*LOG(A7993/10^INT(LOG(A7993)))+1))^2+8)-8^-((22-INT(B7993*LOG(A7993/10^INT(LOG(A7993)))+1))^2+1)+INT(B7993*LOG(A7993/10^INT(LOG(A7993)))+1),INT(B7993*LOG(A7993/10^INT(LOG(A7993)))+1))/B7993),IF(B7993&gt;24,2,1))*10^(INT(LOG(A7993))))/2,ROUND(10^(IF(B7993&lt;48,1.1^-((11-INT(B7993*LOG(A7993/10^INT(LOG(A7993)))))^2+8)-8^-((22-INT(B7993*LOG(A7993/10^INT(LOG(A7993)))))^2+1)+INT(B7993*LOG(A7993/10^INT(LOG(A7993)))),INT(B7993*LOG(A7993/10^INT(LOG(A7993)))))/B7993),IF(B7993&gt;24,2,1))*10^(INT(LOG(A7993))),ROUND(10^(IF(B7993&lt;48,1.1^-((11-INT(B7993*LOG(A7993/10^INT(LOG(A7993)))+1))^2+8)-8^-((22-INT(B7993*LOG(A7993/10^INT(LOG(A7993)))+1))^2+1)+INT(B7993*LOG(A7993/10^INT(LOG(A7993)))+1),INT(B7993*LOG(A7993/10^INT(LOG(A7993)))+1))/B7993),IF(B7993&gt;24,2,1))*10^(INT(LOG(A7993))))</f>
        <v>909</v>
      </c>
    </row>
    <row r="7994" customFormat="false" ht="12.75" hidden="false" customHeight="false" outlineLevel="0" collapsed="false">
      <c r="A7994" s="10" t="n">
        <f aca="false">ROUND((A7993/10^INT(LOG(A7993))+0.001),3)*10^INT(LOG(A7993))</f>
        <v>899</v>
      </c>
      <c r="B7994" s="10" t="n">
        <f aca="false">$C$3</f>
        <v>48</v>
      </c>
      <c r="C7994" s="10" t="n">
        <f aca="false">A7994/10^INT(LOG(A7994))</f>
        <v>8.99</v>
      </c>
      <c r="D7994" s="0" t="n">
        <f aca="false">INT(B7994*LOG(C7994))</f>
        <v>45</v>
      </c>
      <c r="E7994" s="0" t="n">
        <f aca="false">IF(B7994&lt;48,1.1^-((11-D7994)^2+8)-8^-((22-D7994)^2+1)+D7994,D7994)</f>
        <v>45</v>
      </c>
      <c r="F7994" s="0" t="n">
        <f aca="false">10^(E7994/B7994)</f>
        <v>8.65964323360065</v>
      </c>
      <c r="G7994" s="0" t="n">
        <f aca="false">ROUND(F7994,IF(B7994=96,2,1))</f>
        <v>8.7</v>
      </c>
      <c r="H7994" s="0" t="n">
        <f aca="false">G7994*10^(INT(LOG(A7994)))</f>
        <v>870</v>
      </c>
      <c r="I7994" s="0" t="n">
        <f aca="false">A7994/10^INT(LOG(A7994))</f>
        <v>8.99</v>
      </c>
      <c r="J7994" s="0" t="n">
        <f aca="false">INT(B7994*LOG(I7994)+1)</f>
        <v>46</v>
      </c>
      <c r="K7994" s="0" t="n">
        <f aca="false">IF(B7994&lt;48,1.1^-((11-J7994)^2+8)-8^-((22-J7994)^2+1)+J7994,J7994)</f>
        <v>46</v>
      </c>
      <c r="L7994" s="0" t="n">
        <f aca="false">10^(K7994/B7994)</f>
        <v>9.08517575651687</v>
      </c>
      <c r="M7994" s="0" t="n">
        <f aca="false">ROUND(L7994,IF(B7994=96,2,1))</f>
        <v>9.1</v>
      </c>
      <c r="N7994" s="0" t="n">
        <f aca="false">M7994*10^(INT(LOG(A7994)))</f>
        <v>910</v>
      </c>
      <c r="O7994" s="1" t="n">
        <f aca="false">IF(A7994&lt;(H7994+N7994)/2,H7994,N7994)</f>
        <v>910</v>
      </c>
      <c r="P7994" s="2" t="n">
        <f aca="false">IF(A7994&lt;(ROUND(10^(IF(B7994&lt;48,1.1^-((11-INT(B7994*LOG(A7994/10^INT(LOG(A7994)))))^2+8)-8^-((22-INT(B7994*LOG(A7994/10^INT(LOG(A7994)))))^2+1)+INT(B7994*LOG(A7994/10^INT(LOG(A7994)))),INT(B7994*LOG(A7994/10^INT(LOG(A7994)))))/B7994),IF(B7994&gt;24,2,1))*10^(INT(LOG(A7994)))+ROUND(10^(IF(B7994&lt;48,1.1^-((11-INT(B7994*LOG(A7994/10^INT(LOG(A7994)))+1))^2+8)-8^-((22-INT(B7994*LOG(A7994/10^INT(LOG(A7994)))+1))^2+1)+INT(B7994*LOG(A7994/10^INT(LOG(A7994)))+1),INT(B7994*LOG(A7994/10^INT(LOG(A7994)))+1))/B7994),IF(B7994&gt;24,2,1))*10^(INT(LOG(A7994))))/2,ROUND(10^(IF(B7994&lt;48,1.1^-((11-INT(B7994*LOG(A7994/10^INT(LOG(A7994)))))^2+8)-8^-((22-INT(B7994*LOG(A7994/10^INT(LOG(A7994)))))^2+1)+INT(B7994*LOG(A7994/10^INT(LOG(A7994)))),INT(B7994*LOG(A7994/10^INT(LOG(A7994)))))/B7994),IF(B7994&gt;24,2,1))*10^(INT(LOG(A7994))),ROUND(10^(IF(B7994&lt;48,1.1^-((11-INT(B7994*LOG(A7994/10^INT(LOG(A7994)))+1))^2+8)-8^-((22-INT(B7994*LOG(A7994/10^INT(LOG(A7994)))+1))^2+1)+INT(B7994*LOG(A7994/10^INT(LOG(A7994)))+1),INT(B7994*LOG(A7994/10^INT(LOG(A7994)))+1))/B7994),IF(B7994&gt;24,2,1))*10^(INT(LOG(A7994))))</f>
        <v>909</v>
      </c>
    </row>
    <row r="7995" customFormat="false" ht="12.75" hidden="false" customHeight="false" outlineLevel="0" collapsed="false">
      <c r="A7995" s="10" t="n">
        <f aca="false">ROUND((A7994/10^INT(LOG(A7994))+0.001),3)*10^INT(LOG(A7994))</f>
        <v>899.1</v>
      </c>
      <c r="B7995" s="10" t="n">
        <f aca="false">$C$3</f>
        <v>48</v>
      </c>
      <c r="C7995" s="10" t="n">
        <f aca="false">A7995/10^INT(LOG(A7995))</f>
        <v>8.991</v>
      </c>
      <c r="D7995" s="0" t="n">
        <f aca="false">INT(B7995*LOG(C7995))</f>
        <v>45</v>
      </c>
      <c r="E7995" s="0" t="n">
        <f aca="false">IF(B7995&lt;48,1.1^-((11-D7995)^2+8)-8^-((22-D7995)^2+1)+D7995,D7995)</f>
        <v>45</v>
      </c>
      <c r="F7995" s="0" t="n">
        <f aca="false">10^(E7995/B7995)</f>
        <v>8.65964323360065</v>
      </c>
      <c r="G7995" s="0" t="n">
        <f aca="false">ROUND(F7995,IF(B7995=96,2,1))</f>
        <v>8.7</v>
      </c>
      <c r="H7995" s="0" t="n">
        <f aca="false">G7995*10^(INT(LOG(A7995)))</f>
        <v>870</v>
      </c>
      <c r="I7995" s="0" t="n">
        <f aca="false">A7995/10^INT(LOG(A7995))</f>
        <v>8.991</v>
      </c>
      <c r="J7995" s="0" t="n">
        <f aca="false">INT(B7995*LOG(I7995)+1)</f>
        <v>46</v>
      </c>
      <c r="K7995" s="0" t="n">
        <f aca="false">IF(B7995&lt;48,1.1^-((11-J7995)^2+8)-8^-((22-J7995)^2+1)+J7995,J7995)</f>
        <v>46</v>
      </c>
      <c r="L7995" s="0" t="n">
        <f aca="false">10^(K7995/B7995)</f>
        <v>9.08517575651687</v>
      </c>
      <c r="M7995" s="0" t="n">
        <f aca="false">ROUND(L7995,IF(B7995=96,2,1))</f>
        <v>9.1</v>
      </c>
      <c r="N7995" s="0" t="n">
        <f aca="false">M7995*10^(INT(LOG(A7995)))</f>
        <v>910</v>
      </c>
      <c r="O7995" s="1" t="n">
        <f aca="false">IF(A7995&lt;(H7995+N7995)/2,H7995,N7995)</f>
        <v>910</v>
      </c>
      <c r="P7995" s="2" t="n">
        <f aca="false">IF(A7995&lt;(ROUND(10^(IF(B7995&lt;48,1.1^-((11-INT(B7995*LOG(A7995/10^INT(LOG(A7995)))))^2+8)-8^-((22-INT(B7995*LOG(A7995/10^INT(LOG(A7995)))))^2+1)+INT(B7995*LOG(A7995/10^INT(LOG(A7995)))),INT(B7995*LOG(A7995/10^INT(LOG(A7995)))))/B7995),IF(B7995&gt;24,2,1))*10^(INT(LOG(A7995)))+ROUND(10^(IF(B7995&lt;48,1.1^-((11-INT(B7995*LOG(A7995/10^INT(LOG(A7995)))+1))^2+8)-8^-((22-INT(B7995*LOG(A7995/10^INT(LOG(A7995)))+1))^2+1)+INT(B7995*LOG(A7995/10^INT(LOG(A7995)))+1),INT(B7995*LOG(A7995/10^INT(LOG(A7995)))+1))/B7995),IF(B7995&gt;24,2,1))*10^(INT(LOG(A7995))))/2,ROUND(10^(IF(B7995&lt;48,1.1^-((11-INT(B7995*LOG(A7995/10^INT(LOG(A7995)))))^2+8)-8^-((22-INT(B7995*LOG(A7995/10^INT(LOG(A7995)))))^2+1)+INT(B7995*LOG(A7995/10^INT(LOG(A7995)))),INT(B7995*LOG(A7995/10^INT(LOG(A7995)))))/B7995),IF(B7995&gt;24,2,1))*10^(INT(LOG(A7995))),ROUND(10^(IF(B7995&lt;48,1.1^-((11-INT(B7995*LOG(A7995/10^INT(LOG(A7995)))+1))^2+8)-8^-((22-INT(B7995*LOG(A7995/10^INT(LOG(A7995)))+1))^2+1)+INT(B7995*LOG(A7995/10^INT(LOG(A7995)))+1),INT(B7995*LOG(A7995/10^INT(LOG(A7995)))+1))/B7995),IF(B7995&gt;24,2,1))*10^(INT(LOG(A7995))))</f>
        <v>909</v>
      </c>
    </row>
    <row r="7996" customFormat="false" ht="12.75" hidden="false" customHeight="false" outlineLevel="0" collapsed="false">
      <c r="A7996" s="10" t="n">
        <f aca="false">ROUND((A7995/10^INT(LOG(A7995))+0.001),3)*10^INT(LOG(A7995))</f>
        <v>899.2</v>
      </c>
      <c r="B7996" s="10" t="n">
        <f aca="false">$C$3</f>
        <v>48</v>
      </c>
      <c r="C7996" s="10" t="n">
        <f aca="false">A7996/10^INT(LOG(A7996))</f>
        <v>8.992</v>
      </c>
      <c r="D7996" s="0" t="n">
        <f aca="false">INT(B7996*LOG(C7996))</f>
        <v>45</v>
      </c>
      <c r="E7996" s="0" t="n">
        <f aca="false">IF(B7996&lt;48,1.1^-((11-D7996)^2+8)-8^-((22-D7996)^2+1)+D7996,D7996)</f>
        <v>45</v>
      </c>
      <c r="F7996" s="0" t="n">
        <f aca="false">10^(E7996/B7996)</f>
        <v>8.65964323360065</v>
      </c>
      <c r="G7996" s="0" t="n">
        <f aca="false">ROUND(F7996,IF(B7996=96,2,1))</f>
        <v>8.7</v>
      </c>
      <c r="H7996" s="0" t="n">
        <f aca="false">G7996*10^(INT(LOG(A7996)))</f>
        <v>870</v>
      </c>
      <c r="I7996" s="0" t="n">
        <f aca="false">A7996/10^INT(LOG(A7996))</f>
        <v>8.992</v>
      </c>
      <c r="J7996" s="0" t="n">
        <f aca="false">INT(B7996*LOG(I7996)+1)</f>
        <v>46</v>
      </c>
      <c r="K7996" s="0" t="n">
        <f aca="false">IF(B7996&lt;48,1.1^-((11-J7996)^2+8)-8^-((22-J7996)^2+1)+J7996,J7996)</f>
        <v>46</v>
      </c>
      <c r="L7996" s="0" t="n">
        <f aca="false">10^(K7996/B7996)</f>
        <v>9.08517575651687</v>
      </c>
      <c r="M7996" s="0" t="n">
        <f aca="false">ROUND(L7996,IF(B7996=96,2,1))</f>
        <v>9.1</v>
      </c>
      <c r="N7996" s="0" t="n">
        <f aca="false">M7996*10^(INT(LOG(A7996)))</f>
        <v>910</v>
      </c>
      <c r="O7996" s="1" t="n">
        <f aca="false">IF(A7996&lt;(H7996+N7996)/2,H7996,N7996)</f>
        <v>910</v>
      </c>
      <c r="P7996" s="2" t="n">
        <f aca="false">IF(A7996&lt;(ROUND(10^(IF(B7996&lt;48,1.1^-((11-INT(B7996*LOG(A7996/10^INT(LOG(A7996)))))^2+8)-8^-((22-INT(B7996*LOG(A7996/10^INT(LOG(A7996)))))^2+1)+INT(B7996*LOG(A7996/10^INT(LOG(A7996)))),INT(B7996*LOG(A7996/10^INT(LOG(A7996)))))/B7996),IF(B7996&gt;24,2,1))*10^(INT(LOG(A7996)))+ROUND(10^(IF(B7996&lt;48,1.1^-((11-INT(B7996*LOG(A7996/10^INT(LOG(A7996)))+1))^2+8)-8^-((22-INT(B7996*LOG(A7996/10^INT(LOG(A7996)))+1))^2+1)+INT(B7996*LOG(A7996/10^INT(LOG(A7996)))+1),INT(B7996*LOG(A7996/10^INT(LOG(A7996)))+1))/B7996),IF(B7996&gt;24,2,1))*10^(INT(LOG(A7996))))/2,ROUND(10^(IF(B7996&lt;48,1.1^-((11-INT(B7996*LOG(A7996/10^INT(LOG(A7996)))))^2+8)-8^-((22-INT(B7996*LOG(A7996/10^INT(LOG(A7996)))))^2+1)+INT(B7996*LOG(A7996/10^INT(LOG(A7996)))),INT(B7996*LOG(A7996/10^INT(LOG(A7996)))))/B7996),IF(B7996&gt;24,2,1))*10^(INT(LOG(A7996))),ROUND(10^(IF(B7996&lt;48,1.1^-((11-INT(B7996*LOG(A7996/10^INT(LOG(A7996)))+1))^2+8)-8^-((22-INT(B7996*LOG(A7996/10^INT(LOG(A7996)))+1))^2+1)+INT(B7996*LOG(A7996/10^INT(LOG(A7996)))+1),INT(B7996*LOG(A7996/10^INT(LOG(A7996)))+1))/B7996),IF(B7996&gt;24,2,1))*10^(INT(LOG(A7996))))</f>
        <v>909</v>
      </c>
    </row>
    <row r="7997" customFormat="false" ht="12.75" hidden="false" customHeight="false" outlineLevel="0" collapsed="false">
      <c r="A7997" s="10" t="n">
        <f aca="false">ROUND((A7996/10^INT(LOG(A7996))+0.001),3)*10^INT(LOG(A7996))</f>
        <v>899.3</v>
      </c>
      <c r="B7997" s="10" t="n">
        <f aca="false">$C$3</f>
        <v>48</v>
      </c>
      <c r="C7997" s="10" t="n">
        <f aca="false">A7997/10^INT(LOG(A7997))</f>
        <v>8.993</v>
      </c>
      <c r="D7997" s="0" t="n">
        <f aca="false">INT(B7997*LOG(C7997))</f>
        <v>45</v>
      </c>
      <c r="E7997" s="0" t="n">
        <f aca="false">IF(B7997&lt;48,1.1^-((11-D7997)^2+8)-8^-((22-D7997)^2+1)+D7997,D7997)</f>
        <v>45</v>
      </c>
      <c r="F7997" s="0" t="n">
        <f aca="false">10^(E7997/B7997)</f>
        <v>8.65964323360065</v>
      </c>
      <c r="G7997" s="0" t="n">
        <f aca="false">ROUND(F7997,IF(B7997=96,2,1))</f>
        <v>8.7</v>
      </c>
      <c r="H7997" s="0" t="n">
        <f aca="false">G7997*10^(INT(LOG(A7997)))</f>
        <v>870</v>
      </c>
      <c r="I7997" s="0" t="n">
        <f aca="false">A7997/10^INT(LOG(A7997))</f>
        <v>8.993</v>
      </c>
      <c r="J7997" s="0" t="n">
        <f aca="false">INT(B7997*LOG(I7997)+1)</f>
        <v>46</v>
      </c>
      <c r="K7997" s="0" t="n">
        <f aca="false">IF(B7997&lt;48,1.1^-((11-J7997)^2+8)-8^-((22-J7997)^2+1)+J7997,J7997)</f>
        <v>46</v>
      </c>
      <c r="L7997" s="0" t="n">
        <f aca="false">10^(K7997/B7997)</f>
        <v>9.08517575651687</v>
      </c>
      <c r="M7997" s="0" t="n">
        <f aca="false">ROUND(L7997,IF(B7997=96,2,1))</f>
        <v>9.1</v>
      </c>
      <c r="N7997" s="0" t="n">
        <f aca="false">M7997*10^(INT(LOG(A7997)))</f>
        <v>910</v>
      </c>
      <c r="O7997" s="1" t="n">
        <f aca="false">IF(A7997&lt;(H7997+N7997)/2,H7997,N7997)</f>
        <v>910</v>
      </c>
      <c r="P7997" s="2" t="n">
        <f aca="false">IF(A7997&lt;(ROUND(10^(IF(B7997&lt;48,1.1^-((11-INT(B7997*LOG(A7997/10^INT(LOG(A7997)))))^2+8)-8^-((22-INT(B7997*LOG(A7997/10^INT(LOG(A7997)))))^2+1)+INT(B7997*LOG(A7997/10^INT(LOG(A7997)))),INT(B7997*LOG(A7997/10^INT(LOG(A7997)))))/B7997),IF(B7997&gt;24,2,1))*10^(INT(LOG(A7997)))+ROUND(10^(IF(B7997&lt;48,1.1^-((11-INT(B7997*LOG(A7997/10^INT(LOG(A7997)))+1))^2+8)-8^-((22-INT(B7997*LOG(A7997/10^INT(LOG(A7997)))+1))^2+1)+INT(B7997*LOG(A7997/10^INT(LOG(A7997)))+1),INT(B7997*LOG(A7997/10^INT(LOG(A7997)))+1))/B7997),IF(B7997&gt;24,2,1))*10^(INT(LOG(A7997))))/2,ROUND(10^(IF(B7997&lt;48,1.1^-((11-INT(B7997*LOG(A7997/10^INT(LOG(A7997)))))^2+8)-8^-((22-INT(B7997*LOG(A7997/10^INT(LOG(A7997)))))^2+1)+INT(B7997*LOG(A7997/10^INT(LOG(A7997)))),INT(B7997*LOG(A7997/10^INT(LOG(A7997)))))/B7997),IF(B7997&gt;24,2,1))*10^(INT(LOG(A7997))),ROUND(10^(IF(B7997&lt;48,1.1^-((11-INT(B7997*LOG(A7997/10^INT(LOG(A7997)))+1))^2+8)-8^-((22-INT(B7997*LOG(A7997/10^INT(LOG(A7997)))+1))^2+1)+INT(B7997*LOG(A7997/10^INT(LOG(A7997)))+1),INT(B7997*LOG(A7997/10^INT(LOG(A7997)))+1))/B7997),IF(B7997&gt;24,2,1))*10^(INT(LOG(A7997))))</f>
        <v>909</v>
      </c>
    </row>
    <row r="7998" customFormat="false" ht="12.75" hidden="false" customHeight="false" outlineLevel="0" collapsed="false">
      <c r="A7998" s="10" t="n">
        <f aca="false">ROUND((A7997/10^INT(LOG(A7997))+0.001),3)*10^INT(LOG(A7997))</f>
        <v>899.4</v>
      </c>
      <c r="B7998" s="10" t="n">
        <f aca="false">$C$3</f>
        <v>48</v>
      </c>
      <c r="C7998" s="10" t="n">
        <f aca="false">A7998/10^INT(LOG(A7998))</f>
        <v>8.994</v>
      </c>
      <c r="D7998" s="0" t="n">
        <f aca="false">INT(B7998*LOG(C7998))</f>
        <v>45</v>
      </c>
      <c r="E7998" s="0" t="n">
        <f aca="false">IF(B7998&lt;48,1.1^-((11-D7998)^2+8)-8^-((22-D7998)^2+1)+D7998,D7998)</f>
        <v>45</v>
      </c>
      <c r="F7998" s="0" t="n">
        <f aca="false">10^(E7998/B7998)</f>
        <v>8.65964323360065</v>
      </c>
      <c r="G7998" s="0" t="n">
        <f aca="false">ROUND(F7998,IF(B7998=96,2,1))</f>
        <v>8.7</v>
      </c>
      <c r="H7998" s="0" t="n">
        <f aca="false">G7998*10^(INT(LOG(A7998)))</f>
        <v>870</v>
      </c>
      <c r="I7998" s="0" t="n">
        <f aca="false">A7998/10^INT(LOG(A7998))</f>
        <v>8.994</v>
      </c>
      <c r="J7998" s="0" t="n">
        <f aca="false">INT(B7998*LOG(I7998)+1)</f>
        <v>46</v>
      </c>
      <c r="K7998" s="0" t="n">
        <f aca="false">IF(B7998&lt;48,1.1^-((11-J7998)^2+8)-8^-((22-J7998)^2+1)+J7998,J7998)</f>
        <v>46</v>
      </c>
      <c r="L7998" s="0" t="n">
        <f aca="false">10^(K7998/B7998)</f>
        <v>9.08517575651687</v>
      </c>
      <c r="M7998" s="0" t="n">
        <f aca="false">ROUND(L7998,IF(B7998=96,2,1))</f>
        <v>9.1</v>
      </c>
      <c r="N7998" s="0" t="n">
        <f aca="false">M7998*10^(INT(LOG(A7998)))</f>
        <v>910</v>
      </c>
      <c r="O7998" s="1" t="n">
        <f aca="false">IF(A7998&lt;(H7998+N7998)/2,H7998,N7998)</f>
        <v>910</v>
      </c>
      <c r="P7998" s="2" t="n">
        <f aca="false">IF(A7998&lt;(ROUND(10^(IF(B7998&lt;48,1.1^-((11-INT(B7998*LOG(A7998/10^INT(LOG(A7998)))))^2+8)-8^-((22-INT(B7998*LOG(A7998/10^INT(LOG(A7998)))))^2+1)+INT(B7998*LOG(A7998/10^INT(LOG(A7998)))),INT(B7998*LOG(A7998/10^INT(LOG(A7998)))))/B7998),IF(B7998&gt;24,2,1))*10^(INT(LOG(A7998)))+ROUND(10^(IF(B7998&lt;48,1.1^-((11-INT(B7998*LOG(A7998/10^INT(LOG(A7998)))+1))^2+8)-8^-((22-INT(B7998*LOG(A7998/10^INT(LOG(A7998)))+1))^2+1)+INT(B7998*LOG(A7998/10^INT(LOG(A7998)))+1),INT(B7998*LOG(A7998/10^INT(LOG(A7998)))+1))/B7998),IF(B7998&gt;24,2,1))*10^(INT(LOG(A7998))))/2,ROUND(10^(IF(B7998&lt;48,1.1^-((11-INT(B7998*LOG(A7998/10^INT(LOG(A7998)))))^2+8)-8^-((22-INT(B7998*LOG(A7998/10^INT(LOG(A7998)))))^2+1)+INT(B7998*LOG(A7998/10^INT(LOG(A7998)))),INT(B7998*LOG(A7998/10^INT(LOG(A7998)))))/B7998),IF(B7998&gt;24,2,1))*10^(INT(LOG(A7998))),ROUND(10^(IF(B7998&lt;48,1.1^-((11-INT(B7998*LOG(A7998/10^INT(LOG(A7998)))+1))^2+8)-8^-((22-INT(B7998*LOG(A7998/10^INT(LOG(A7998)))+1))^2+1)+INT(B7998*LOG(A7998/10^INT(LOG(A7998)))+1),INT(B7998*LOG(A7998/10^INT(LOG(A7998)))+1))/B7998),IF(B7998&gt;24,2,1))*10^(INT(LOG(A7998))))</f>
        <v>909</v>
      </c>
    </row>
    <row r="7999" customFormat="false" ht="12.75" hidden="false" customHeight="false" outlineLevel="0" collapsed="false">
      <c r="A7999" s="10" t="n">
        <f aca="false">ROUND((A7998/10^INT(LOG(A7998))+0.001),3)*10^INT(LOG(A7998))</f>
        <v>899.5</v>
      </c>
      <c r="B7999" s="10" t="n">
        <f aca="false">$C$3</f>
        <v>48</v>
      </c>
      <c r="C7999" s="10" t="n">
        <f aca="false">A7999/10^INT(LOG(A7999))</f>
        <v>8.995</v>
      </c>
      <c r="D7999" s="0" t="n">
        <f aca="false">INT(B7999*LOG(C7999))</f>
        <v>45</v>
      </c>
      <c r="E7999" s="0" t="n">
        <f aca="false">IF(B7999&lt;48,1.1^-((11-D7999)^2+8)-8^-((22-D7999)^2+1)+D7999,D7999)</f>
        <v>45</v>
      </c>
      <c r="F7999" s="0" t="n">
        <f aca="false">10^(E7999/B7999)</f>
        <v>8.65964323360065</v>
      </c>
      <c r="G7999" s="0" t="n">
        <f aca="false">ROUND(F7999,IF(B7999=96,2,1))</f>
        <v>8.7</v>
      </c>
      <c r="H7999" s="0" t="n">
        <f aca="false">G7999*10^(INT(LOG(A7999)))</f>
        <v>870</v>
      </c>
      <c r="I7999" s="0" t="n">
        <f aca="false">A7999/10^INT(LOG(A7999))</f>
        <v>8.995</v>
      </c>
      <c r="J7999" s="0" t="n">
        <f aca="false">INT(B7999*LOG(I7999)+1)</f>
        <v>46</v>
      </c>
      <c r="K7999" s="0" t="n">
        <f aca="false">IF(B7999&lt;48,1.1^-((11-J7999)^2+8)-8^-((22-J7999)^2+1)+J7999,J7999)</f>
        <v>46</v>
      </c>
      <c r="L7999" s="0" t="n">
        <f aca="false">10^(K7999/B7999)</f>
        <v>9.08517575651687</v>
      </c>
      <c r="M7999" s="0" t="n">
        <f aca="false">ROUND(L7999,IF(B7999=96,2,1))</f>
        <v>9.1</v>
      </c>
      <c r="N7999" s="0" t="n">
        <f aca="false">M7999*10^(INT(LOG(A7999)))</f>
        <v>910</v>
      </c>
      <c r="O7999" s="1" t="n">
        <f aca="false">IF(A7999&lt;(H7999+N7999)/2,H7999,N7999)</f>
        <v>910</v>
      </c>
      <c r="P7999" s="2" t="n">
        <f aca="false">IF(A7999&lt;(ROUND(10^(IF(B7999&lt;48,1.1^-((11-INT(B7999*LOG(A7999/10^INT(LOG(A7999)))))^2+8)-8^-((22-INT(B7999*LOG(A7999/10^INT(LOG(A7999)))))^2+1)+INT(B7999*LOG(A7999/10^INT(LOG(A7999)))),INT(B7999*LOG(A7999/10^INT(LOG(A7999)))))/B7999),IF(B7999&gt;24,2,1))*10^(INT(LOG(A7999)))+ROUND(10^(IF(B7999&lt;48,1.1^-((11-INT(B7999*LOG(A7999/10^INT(LOG(A7999)))+1))^2+8)-8^-((22-INT(B7999*LOG(A7999/10^INT(LOG(A7999)))+1))^2+1)+INT(B7999*LOG(A7999/10^INT(LOG(A7999)))+1),INT(B7999*LOG(A7999/10^INT(LOG(A7999)))+1))/B7999),IF(B7999&gt;24,2,1))*10^(INT(LOG(A7999))))/2,ROUND(10^(IF(B7999&lt;48,1.1^-((11-INT(B7999*LOG(A7999/10^INT(LOG(A7999)))))^2+8)-8^-((22-INT(B7999*LOG(A7999/10^INT(LOG(A7999)))))^2+1)+INT(B7999*LOG(A7999/10^INT(LOG(A7999)))),INT(B7999*LOG(A7999/10^INT(LOG(A7999)))))/B7999),IF(B7999&gt;24,2,1))*10^(INT(LOG(A7999))),ROUND(10^(IF(B7999&lt;48,1.1^-((11-INT(B7999*LOG(A7999/10^INT(LOG(A7999)))+1))^2+8)-8^-((22-INT(B7999*LOG(A7999/10^INT(LOG(A7999)))+1))^2+1)+INT(B7999*LOG(A7999/10^INT(LOG(A7999)))+1),INT(B7999*LOG(A7999/10^INT(LOG(A7999)))+1))/B7999),IF(B7999&gt;24,2,1))*10^(INT(LOG(A7999))))</f>
        <v>909</v>
      </c>
    </row>
    <row r="8000" customFormat="false" ht="12.75" hidden="false" customHeight="false" outlineLevel="0" collapsed="false">
      <c r="A8000" s="10" t="n">
        <f aca="false">ROUND((A7999/10^INT(LOG(A7999))+0.001),3)*10^INT(LOG(A7999))</f>
        <v>899.6</v>
      </c>
      <c r="B8000" s="10" t="n">
        <f aca="false">$C$3</f>
        <v>48</v>
      </c>
      <c r="C8000" s="10" t="n">
        <f aca="false">A8000/10^INT(LOG(A8000))</f>
        <v>8.996</v>
      </c>
      <c r="D8000" s="0" t="n">
        <f aca="false">INT(B8000*LOG(C8000))</f>
        <v>45</v>
      </c>
      <c r="E8000" s="0" t="n">
        <f aca="false">IF(B8000&lt;48,1.1^-((11-D8000)^2+8)-8^-((22-D8000)^2+1)+D8000,D8000)</f>
        <v>45</v>
      </c>
      <c r="F8000" s="0" t="n">
        <f aca="false">10^(E8000/B8000)</f>
        <v>8.65964323360065</v>
      </c>
      <c r="G8000" s="0" t="n">
        <f aca="false">ROUND(F8000,IF(B8000=96,2,1))</f>
        <v>8.7</v>
      </c>
      <c r="H8000" s="0" t="n">
        <f aca="false">G8000*10^(INT(LOG(A8000)))</f>
        <v>870</v>
      </c>
      <c r="I8000" s="0" t="n">
        <f aca="false">A8000/10^INT(LOG(A8000))</f>
        <v>8.996</v>
      </c>
      <c r="J8000" s="0" t="n">
        <f aca="false">INT(B8000*LOG(I8000)+1)</f>
        <v>46</v>
      </c>
      <c r="K8000" s="0" t="n">
        <f aca="false">IF(B8000&lt;48,1.1^-((11-J8000)^2+8)-8^-((22-J8000)^2+1)+J8000,J8000)</f>
        <v>46</v>
      </c>
      <c r="L8000" s="0" t="n">
        <f aca="false">10^(K8000/B8000)</f>
        <v>9.08517575651687</v>
      </c>
      <c r="M8000" s="0" t="n">
        <f aca="false">ROUND(L8000,IF(B8000=96,2,1))</f>
        <v>9.1</v>
      </c>
      <c r="N8000" s="0" t="n">
        <f aca="false">M8000*10^(INT(LOG(A8000)))</f>
        <v>910</v>
      </c>
      <c r="O8000" s="1" t="n">
        <f aca="false">IF(A8000&lt;(H8000+N8000)/2,H8000,N8000)</f>
        <v>910</v>
      </c>
      <c r="P8000" s="2" t="n">
        <f aca="false">IF(A8000&lt;(ROUND(10^(IF(B8000&lt;48,1.1^-((11-INT(B8000*LOG(A8000/10^INT(LOG(A8000)))))^2+8)-8^-((22-INT(B8000*LOG(A8000/10^INT(LOG(A8000)))))^2+1)+INT(B8000*LOG(A8000/10^INT(LOG(A8000)))),INT(B8000*LOG(A8000/10^INT(LOG(A8000)))))/B8000),IF(B8000&gt;24,2,1))*10^(INT(LOG(A8000)))+ROUND(10^(IF(B8000&lt;48,1.1^-((11-INT(B8000*LOG(A8000/10^INT(LOG(A8000)))+1))^2+8)-8^-((22-INT(B8000*LOG(A8000/10^INT(LOG(A8000)))+1))^2+1)+INT(B8000*LOG(A8000/10^INT(LOG(A8000)))+1),INT(B8000*LOG(A8000/10^INT(LOG(A8000)))+1))/B8000),IF(B8000&gt;24,2,1))*10^(INT(LOG(A8000))))/2,ROUND(10^(IF(B8000&lt;48,1.1^-((11-INT(B8000*LOG(A8000/10^INT(LOG(A8000)))))^2+8)-8^-((22-INT(B8000*LOG(A8000/10^INT(LOG(A8000)))))^2+1)+INT(B8000*LOG(A8000/10^INT(LOG(A8000)))),INT(B8000*LOG(A8000/10^INT(LOG(A8000)))))/B8000),IF(B8000&gt;24,2,1))*10^(INT(LOG(A8000))),ROUND(10^(IF(B8000&lt;48,1.1^-((11-INT(B8000*LOG(A8000/10^INT(LOG(A8000)))+1))^2+8)-8^-((22-INT(B8000*LOG(A8000/10^INT(LOG(A8000)))+1))^2+1)+INT(B8000*LOG(A8000/10^INT(LOG(A8000)))+1),INT(B8000*LOG(A8000/10^INT(LOG(A8000)))+1))/B8000),IF(B8000&gt;24,2,1))*10^(INT(LOG(A8000))))</f>
        <v>909</v>
      </c>
    </row>
    <row r="8001" customFormat="false" ht="12.75" hidden="false" customHeight="false" outlineLevel="0" collapsed="false">
      <c r="A8001" s="10" t="n">
        <f aca="false">ROUND((A8000/10^INT(LOG(A8000))+0.001),3)*10^INT(LOG(A8000))</f>
        <v>899.7</v>
      </c>
      <c r="B8001" s="10" t="n">
        <f aca="false">$C$3</f>
        <v>48</v>
      </c>
      <c r="C8001" s="10" t="n">
        <f aca="false">A8001/10^INT(LOG(A8001))</f>
        <v>8.997</v>
      </c>
      <c r="D8001" s="0" t="n">
        <f aca="false">INT(B8001*LOG(C8001))</f>
        <v>45</v>
      </c>
      <c r="E8001" s="0" t="n">
        <f aca="false">IF(B8001&lt;48,1.1^-((11-D8001)^2+8)-8^-((22-D8001)^2+1)+D8001,D8001)</f>
        <v>45</v>
      </c>
      <c r="F8001" s="0" t="n">
        <f aca="false">10^(E8001/B8001)</f>
        <v>8.65964323360065</v>
      </c>
      <c r="G8001" s="0" t="n">
        <f aca="false">ROUND(F8001,IF(B8001=96,2,1))</f>
        <v>8.7</v>
      </c>
      <c r="H8001" s="0" t="n">
        <f aca="false">G8001*10^(INT(LOG(A8001)))</f>
        <v>870</v>
      </c>
      <c r="I8001" s="0" t="n">
        <f aca="false">A8001/10^INT(LOG(A8001))</f>
        <v>8.997</v>
      </c>
      <c r="J8001" s="0" t="n">
        <f aca="false">INT(B8001*LOG(I8001)+1)</f>
        <v>46</v>
      </c>
      <c r="K8001" s="0" t="n">
        <f aca="false">IF(B8001&lt;48,1.1^-((11-J8001)^2+8)-8^-((22-J8001)^2+1)+J8001,J8001)</f>
        <v>46</v>
      </c>
      <c r="L8001" s="0" t="n">
        <f aca="false">10^(K8001/B8001)</f>
        <v>9.08517575651687</v>
      </c>
      <c r="M8001" s="0" t="n">
        <f aca="false">ROUND(L8001,IF(B8001=96,2,1))</f>
        <v>9.1</v>
      </c>
      <c r="N8001" s="0" t="n">
        <f aca="false">M8001*10^(INT(LOG(A8001)))</f>
        <v>910</v>
      </c>
      <c r="O8001" s="1" t="n">
        <f aca="false">IF(A8001&lt;(H8001+N8001)/2,H8001,N8001)</f>
        <v>910</v>
      </c>
      <c r="P8001" s="2" t="n">
        <f aca="false">IF(A8001&lt;(ROUND(10^(IF(B8001&lt;48,1.1^-((11-INT(B8001*LOG(A8001/10^INT(LOG(A8001)))))^2+8)-8^-((22-INT(B8001*LOG(A8001/10^INT(LOG(A8001)))))^2+1)+INT(B8001*LOG(A8001/10^INT(LOG(A8001)))),INT(B8001*LOG(A8001/10^INT(LOG(A8001)))))/B8001),IF(B8001&gt;24,2,1))*10^(INT(LOG(A8001)))+ROUND(10^(IF(B8001&lt;48,1.1^-((11-INT(B8001*LOG(A8001/10^INT(LOG(A8001)))+1))^2+8)-8^-((22-INT(B8001*LOG(A8001/10^INT(LOG(A8001)))+1))^2+1)+INT(B8001*LOG(A8001/10^INT(LOG(A8001)))+1),INT(B8001*LOG(A8001/10^INT(LOG(A8001)))+1))/B8001),IF(B8001&gt;24,2,1))*10^(INT(LOG(A8001))))/2,ROUND(10^(IF(B8001&lt;48,1.1^-((11-INT(B8001*LOG(A8001/10^INT(LOG(A8001)))))^2+8)-8^-((22-INT(B8001*LOG(A8001/10^INT(LOG(A8001)))))^2+1)+INT(B8001*LOG(A8001/10^INT(LOG(A8001)))),INT(B8001*LOG(A8001/10^INT(LOG(A8001)))))/B8001),IF(B8001&gt;24,2,1))*10^(INT(LOG(A8001))),ROUND(10^(IF(B8001&lt;48,1.1^-((11-INT(B8001*LOG(A8001/10^INT(LOG(A8001)))+1))^2+8)-8^-((22-INT(B8001*LOG(A8001/10^INT(LOG(A8001)))+1))^2+1)+INT(B8001*LOG(A8001/10^INT(LOG(A8001)))+1),INT(B8001*LOG(A8001/10^INT(LOG(A8001)))+1))/B8001),IF(B8001&gt;24,2,1))*10^(INT(LOG(A8001))))</f>
        <v>909</v>
      </c>
    </row>
    <row r="8002" customFormat="false" ht="12.75" hidden="false" customHeight="false" outlineLevel="0" collapsed="false">
      <c r="A8002" s="10" t="n">
        <f aca="false">ROUND((A8001/10^INT(LOG(A8001))+0.001),3)*10^INT(LOG(A8001))</f>
        <v>899.8</v>
      </c>
      <c r="B8002" s="10" t="n">
        <f aca="false">$C$3</f>
        <v>48</v>
      </c>
      <c r="C8002" s="10" t="n">
        <f aca="false">A8002/10^INT(LOG(A8002))</f>
        <v>8.998</v>
      </c>
      <c r="D8002" s="0" t="n">
        <f aca="false">INT(B8002*LOG(C8002))</f>
        <v>45</v>
      </c>
      <c r="E8002" s="0" t="n">
        <f aca="false">IF(B8002&lt;48,1.1^-((11-D8002)^2+8)-8^-((22-D8002)^2+1)+D8002,D8002)</f>
        <v>45</v>
      </c>
      <c r="F8002" s="0" t="n">
        <f aca="false">10^(E8002/B8002)</f>
        <v>8.65964323360065</v>
      </c>
      <c r="G8002" s="0" t="n">
        <f aca="false">ROUND(F8002,IF(B8002=96,2,1))</f>
        <v>8.7</v>
      </c>
      <c r="H8002" s="0" t="n">
        <f aca="false">G8002*10^(INT(LOG(A8002)))</f>
        <v>870</v>
      </c>
      <c r="I8002" s="0" t="n">
        <f aca="false">A8002/10^INT(LOG(A8002))</f>
        <v>8.998</v>
      </c>
      <c r="J8002" s="0" t="n">
        <f aca="false">INT(B8002*LOG(I8002)+1)</f>
        <v>46</v>
      </c>
      <c r="K8002" s="0" t="n">
        <f aca="false">IF(B8002&lt;48,1.1^-((11-J8002)^2+8)-8^-((22-J8002)^2+1)+J8002,J8002)</f>
        <v>46</v>
      </c>
      <c r="L8002" s="0" t="n">
        <f aca="false">10^(K8002/B8002)</f>
        <v>9.08517575651687</v>
      </c>
      <c r="M8002" s="0" t="n">
        <f aca="false">ROUND(L8002,IF(B8002=96,2,1))</f>
        <v>9.1</v>
      </c>
      <c r="N8002" s="0" t="n">
        <f aca="false">M8002*10^(INT(LOG(A8002)))</f>
        <v>910</v>
      </c>
      <c r="O8002" s="1" t="n">
        <f aca="false">IF(A8002&lt;(H8002+N8002)/2,H8002,N8002)</f>
        <v>910</v>
      </c>
      <c r="P8002" s="2" t="n">
        <f aca="false">IF(A8002&lt;(ROUND(10^(IF(B8002&lt;48,1.1^-((11-INT(B8002*LOG(A8002/10^INT(LOG(A8002)))))^2+8)-8^-((22-INT(B8002*LOG(A8002/10^INT(LOG(A8002)))))^2+1)+INT(B8002*LOG(A8002/10^INT(LOG(A8002)))),INT(B8002*LOG(A8002/10^INT(LOG(A8002)))))/B8002),IF(B8002&gt;24,2,1))*10^(INT(LOG(A8002)))+ROUND(10^(IF(B8002&lt;48,1.1^-((11-INT(B8002*LOG(A8002/10^INT(LOG(A8002)))+1))^2+8)-8^-((22-INT(B8002*LOG(A8002/10^INT(LOG(A8002)))+1))^2+1)+INT(B8002*LOG(A8002/10^INT(LOG(A8002)))+1),INT(B8002*LOG(A8002/10^INT(LOG(A8002)))+1))/B8002),IF(B8002&gt;24,2,1))*10^(INT(LOG(A8002))))/2,ROUND(10^(IF(B8002&lt;48,1.1^-((11-INT(B8002*LOG(A8002/10^INT(LOG(A8002)))))^2+8)-8^-((22-INT(B8002*LOG(A8002/10^INT(LOG(A8002)))))^2+1)+INT(B8002*LOG(A8002/10^INT(LOG(A8002)))),INT(B8002*LOG(A8002/10^INT(LOG(A8002)))))/B8002),IF(B8002&gt;24,2,1))*10^(INT(LOG(A8002))),ROUND(10^(IF(B8002&lt;48,1.1^-((11-INT(B8002*LOG(A8002/10^INT(LOG(A8002)))+1))^2+8)-8^-((22-INT(B8002*LOG(A8002/10^INT(LOG(A8002)))+1))^2+1)+INT(B8002*LOG(A8002/10^INT(LOG(A8002)))+1),INT(B8002*LOG(A8002/10^INT(LOG(A8002)))+1))/B8002),IF(B8002&gt;24,2,1))*10^(INT(LOG(A8002))))</f>
        <v>909</v>
      </c>
    </row>
    <row r="8003" customFormat="false" ht="12.75" hidden="false" customHeight="false" outlineLevel="0" collapsed="false">
      <c r="A8003" s="10" t="n">
        <f aca="false">ROUND((A8002/10^INT(LOG(A8002))+0.001),3)*10^INT(LOG(A8002))</f>
        <v>899.9</v>
      </c>
      <c r="B8003" s="10" t="n">
        <f aca="false">$C$3</f>
        <v>48</v>
      </c>
      <c r="C8003" s="10" t="n">
        <f aca="false">A8003/10^INT(LOG(A8003))</f>
        <v>8.999</v>
      </c>
      <c r="D8003" s="0" t="n">
        <f aca="false">INT(B8003*LOG(C8003))</f>
        <v>45</v>
      </c>
      <c r="E8003" s="0" t="n">
        <f aca="false">IF(B8003&lt;48,1.1^-((11-D8003)^2+8)-8^-((22-D8003)^2+1)+D8003,D8003)</f>
        <v>45</v>
      </c>
      <c r="F8003" s="0" t="n">
        <f aca="false">10^(E8003/B8003)</f>
        <v>8.65964323360065</v>
      </c>
      <c r="G8003" s="0" t="n">
        <f aca="false">ROUND(F8003,IF(B8003=96,2,1))</f>
        <v>8.7</v>
      </c>
      <c r="H8003" s="0" t="n">
        <f aca="false">G8003*10^(INT(LOG(A8003)))</f>
        <v>870</v>
      </c>
      <c r="I8003" s="0" t="n">
        <f aca="false">A8003/10^INT(LOG(A8003))</f>
        <v>8.999</v>
      </c>
      <c r="J8003" s="0" t="n">
        <f aca="false">INT(B8003*LOG(I8003)+1)</f>
        <v>46</v>
      </c>
      <c r="K8003" s="0" t="n">
        <f aca="false">IF(B8003&lt;48,1.1^-((11-J8003)^2+8)-8^-((22-J8003)^2+1)+J8003,J8003)</f>
        <v>46</v>
      </c>
      <c r="L8003" s="0" t="n">
        <f aca="false">10^(K8003/B8003)</f>
        <v>9.08517575651687</v>
      </c>
      <c r="M8003" s="0" t="n">
        <f aca="false">ROUND(L8003,IF(B8003=96,2,1))</f>
        <v>9.1</v>
      </c>
      <c r="N8003" s="0" t="n">
        <f aca="false">M8003*10^(INT(LOG(A8003)))</f>
        <v>910</v>
      </c>
      <c r="O8003" s="1" t="n">
        <f aca="false">IF(A8003&lt;(H8003+N8003)/2,H8003,N8003)</f>
        <v>910</v>
      </c>
      <c r="P8003" s="2" t="n">
        <f aca="false">IF(A8003&lt;(ROUND(10^(IF(B8003&lt;48,1.1^-((11-INT(B8003*LOG(A8003/10^INT(LOG(A8003)))))^2+8)-8^-((22-INT(B8003*LOG(A8003/10^INT(LOG(A8003)))))^2+1)+INT(B8003*LOG(A8003/10^INT(LOG(A8003)))),INT(B8003*LOG(A8003/10^INT(LOG(A8003)))))/B8003),IF(B8003&gt;24,2,1))*10^(INT(LOG(A8003)))+ROUND(10^(IF(B8003&lt;48,1.1^-((11-INT(B8003*LOG(A8003/10^INT(LOG(A8003)))+1))^2+8)-8^-((22-INT(B8003*LOG(A8003/10^INT(LOG(A8003)))+1))^2+1)+INT(B8003*LOG(A8003/10^INT(LOG(A8003)))+1),INT(B8003*LOG(A8003/10^INT(LOG(A8003)))+1))/B8003),IF(B8003&gt;24,2,1))*10^(INT(LOG(A8003))))/2,ROUND(10^(IF(B8003&lt;48,1.1^-((11-INT(B8003*LOG(A8003/10^INT(LOG(A8003)))))^2+8)-8^-((22-INT(B8003*LOG(A8003/10^INT(LOG(A8003)))))^2+1)+INT(B8003*LOG(A8003/10^INT(LOG(A8003)))),INT(B8003*LOG(A8003/10^INT(LOG(A8003)))))/B8003),IF(B8003&gt;24,2,1))*10^(INT(LOG(A8003))),ROUND(10^(IF(B8003&lt;48,1.1^-((11-INT(B8003*LOG(A8003/10^INT(LOG(A8003)))+1))^2+8)-8^-((22-INT(B8003*LOG(A8003/10^INT(LOG(A8003)))+1))^2+1)+INT(B8003*LOG(A8003/10^INT(LOG(A8003)))+1),INT(B8003*LOG(A8003/10^INT(LOG(A8003)))+1))/B8003),IF(B8003&gt;24,2,1))*10^(INT(LOG(A8003))))</f>
        <v>909</v>
      </c>
    </row>
    <row r="8004" customFormat="false" ht="12.75" hidden="false" customHeight="false" outlineLevel="0" collapsed="false">
      <c r="A8004" s="10" t="n">
        <f aca="false">ROUND((A8003/10^INT(LOG(A8003))+0.001),3)*10^INT(LOG(A8003))</f>
        <v>900</v>
      </c>
      <c r="B8004" s="10" t="n">
        <f aca="false">$C$3</f>
        <v>48</v>
      </c>
      <c r="C8004" s="10" t="n">
        <f aca="false">A8004/10^INT(LOG(A8004))</f>
        <v>9</v>
      </c>
      <c r="D8004" s="0" t="n">
        <f aca="false">INT(B8004*LOG(C8004))</f>
        <v>45</v>
      </c>
      <c r="E8004" s="0" t="n">
        <f aca="false">IF(B8004&lt;48,1.1^-((11-D8004)^2+8)-8^-((22-D8004)^2+1)+D8004,D8004)</f>
        <v>45</v>
      </c>
      <c r="F8004" s="0" t="n">
        <f aca="false">10^(E8004/B8004)</f>
        <v>8.65964323360065</v>
      </c>
      <c r="G8004" s="0" t="n">
        <f aca="false">ROUND(F8004,IF(B8004=96,2,1))</f>
        <v>8.7</v>
      </c>
      <c r="H8004" s="0" t="n">
        <f aca="false">G8004*10^(INT(LOG(A8004)))</f>
        <v>870</v>
      </c>
      <c r="I8004" s="0" t="n">
        <f aca="false">A8004/10^INT(LOG(A8004))</f>
        <v>9</v>
      </c>
      <c r="J8004" s="0" t="n">
        <f aca="false">INT(B8004*LOG(I8004)+1)</f>
        <v>46</v>
      </c>
      <c r="K8004" s="0" t="n">
        <f aca="false">IF(B8004&lt;48,1.1^-((11-J8004)^2+8)-8^-((22-J8004)^2+1)+J8004,J8004)</f>
        <v>46</v>
      </c>
      <c r="L8004" s="0" t="n">
        <f aca="false">10^(K8004/B8004)</f>
        <v>9.08517575651687</v>
      </c>
      <c r="M8004" s="0" t="n">
        <f aca="false">ROUND(L8004,IF(B8004=96,2,1))</f>
        <v>9.1</v>
      </c>
      <c r="N8004" s="0" t="n">
        <f aca="false">M8004*10^(INT(LOG(A8004)))</f>
        <v>910</v>
      </c>
      <c r="O8004" s="1" t="n">
        <f aca="false">IF(A8004&lt;(H8004+N8004)/2,H8004,N8004)</f>
        <v>910</v>
      </c>
      <c r="P8004" s="2" t="n">
        <f aca="false">IF(A8004&lt;(ROUND(10^(IF(B8004&lt;48,1.1^-((11-INT(B8004*LOG(A8004/10^INT(LOG(A8004)))))^2+8)-8^-((22-INT(B8004*LOG(A8004/10^INT(LOG(A8004)))))^2+1)+INT(B8004*LOG(A8004/10^INT(LOG(A8004)))),INT(B8004*LOG(A8004/10^INT(LOG(A8004)))))/B8004),IF(B8004&gt;24,2,1))*10^(INT(LOG(A8004)))+ROUND(10^(IF(B8004&lt;48,1.1^-((11-INT(B8004*LOG(A8004/10^INT(LOG(A8004)))+1))^2+8)-8^-((22-INT(B8004*LOG(A8004/10^INT(LOG(A8004)))+1))^2+1)+INT(B8004*LOG(A8004/10^INT(LOG(A8004)))+1),INT(B8004*LOG(A8004/10^INT(LOG(A8004)))+1))/B8004),IF(B8004&gt;24,2,1))*10^(INT(LOG(A8004))))/2,ROUND(10^(IF(B8004&lt;48,1.1^-((11-INT(B8004*LOG(A8004/10^INT(LOG(A8004)))))^2+8)-8^-((22-INT(B8004*LOG(A8004/10^INT(LOG(A8004)))))^2+1)+INT(B8004*LOG(A8004/10^INT(LOG(A8004)))),INT(B8004*LOG(A8004/10^INT(LOG(A8004)))))/B8004),IF(B8004&gt;24,2,1))*10^(INT(LOG(A8004))),ROUND(10^(IF(B8004&lt;48,1.1^-((11-INT(B8004*LOG(A8004/10^INT(LOG(A8004)))+1))^2+8)-8^-((22-INT(B8004*LOG(A8004/10^INT(LOG(A8004)))+1))^2+1)+INT(B8004*LOG(A8004/10^INT(LOG(A8004)))+1),INT(B8004*LOG(A8004/10^INT(LOG(A8004)))+1))/B8004),IF(B8004&gt;24,2,1))*10^(INT(LOG(A8004))))</f>
        <v>909</v>
      </c>
    </row>
    <row r="8005" customFormat="false" ht="12.75" hidden="false" customHeight="false" outlineLevel="0" collapsed="false">
      <c r="A8005" s="10" t="n">
        <f aca="false">ROUND((A8004/10^INT(LOG(A8004))+0.001),3)*10^INT(LOG(A8004))</f>
        <v>900.1</v>
      </c>
      <c r="B8005" s="10" t="n">
        <f aca="false">$C$3</f>
        <v>48</v>
      </c>
      <c r="C8005" s="10" t="n">
        <f aca="false">A8005/10^INT(LOG(A8005))</f>
        <v>9.001</v>
      </c>
      <c r="D8005" s="0" t="n">
        <f aca="false">INT(B8005*LOG(C8005))</f>
        <v>45</v>
      </c>
      <c r="E8005" s="0" t="n">
        <f aca="false">IF(B8005&lt;48,1.1^-((11-D8005)^2+8)-8^-((22-D8005)^2+1)+D8005,D8005)</f>
        <v>45</v>
      </c>
      <c r="F8005" s="0" t="n">
        <f aca="false">10^(E8005/B8005)</f>
        <v>8.65964323360065</v>
      </c>
      <c r="G8005" s="0" t="n">
        <f aca="false">ROUND(F8005,IF(B8005=96,2,1))</f>
        <v>8.7</v>
      </c>
      <c r="H8005" s="0" t="n">
        <f aca="false">G8005*10^(INT(LOG(A8005)))</f>
        <v>870</v>
      </c>
      <c r="I8005" s="0" t="n">
        <f aca="false">A8005/10^INT(LOG(A8005))</f>
        <v>9.001</v>
      </c>
      <c r="J8005" s="0" t="n">
        <f aca="false">INT(B8005*LOG(I8005)+1)</f>
        <v>46</v>
      </c>
      <c r="K8005" s="0" t="n">
        <f aca="false">IF(B8005&lt;48,1.1^-((11-J8005)^2+8)-8^-((22-J8005)^2+1)+J8005,J8005)</f>
        <v>46</v>
      </c>
      <c r="L8005" s="0" t="n">
        <f aca="false">10^(K8005/B8005)</f>
        <v>9.08517575651687</v>
      </c>
      <c r="M8005" s="0" t="n">
        <f aca="false">ROUND(L8005,IF(B8005=96,2,1))</f>
        <v>9.1</v>
      </c>
      <c r="N8005" s="0" t="n">
        <f aca="false">M8005*10^(INT(LOG(A8005)))</f>
        <v>910</v>
      </c>
      <c r="O8005" s="1" t="n">
        <f aca="false">IF(A8005&lt;(H8005+N8005)/2,H8005,N8005)</f>
        <v>910</v>
      </c>
      <c r="P8005" s="2" t="n">
        <f aca="false">IF(A8005&lt;(ROUND(10^(IF(B8005&lt;48,1.1^-((11-INT(B8005*LOG(A8005/10^INT(LOG(A8005)))))^2+8)-8^-((22-INT(B8005*LOG(A8005/10^INT(LOG(A8005)))))^2+1)+INT(B8005*LOG(A8005/10^INT(LOG(A8005)))),INT(B8005*LOG(A8005/10^INT(LOG(A8005)))))/B8005),IF(B8005&gt;24,2,1))*10^(INT(LOG(A8005)))+ROUND(10^(IF(B8005&lt;48,1.1^-((11-INT(B8005*LOG(A8005/10^INT(LOG(A8005)))+1))^2+8)-8^-((22-INT(B8005*LOG(A8005/10^INT(LOG(A8005)))+1))^2+1)+INT(B8005*LOG(A8005/10^INT(LOG(A8005)))+1),INT(B8005*LOG(A8005/10^INT(LOG(A8005)))+1))/B8005),IF(B8005&gt;24,2,1))*10^(INT(LOG(A8005))))/2,ROUND(10^(IF(B8005&lt;48,1.1^-((11-INT(B8005*LOG(A8005/10^INT(LOG(A8005)))))^2+8)-8^-((22-INT(B8005*LOG(A8005/10^INT(LOG(A8005)))))^2+1)+INT(B8005*LOG(A8005/10^INT(LOG(A8005)))),INT(B8005*LOG(A8005/10^INT(LOG(A8005)))))/B8005),IF(B8005&gt;24,2,1))*10^(INT(LOG(A8005))),ROUND(10^(IF(B8005&lt;48,1.1^-((11-INT(B8005*LOG(A8005/10^INT(LOG(A8005)))+1))^2+8)-8^-((22-INT(B8005*LOG(A8005/10^INT(LOG(A8005)))+1))^2+1)+INT(B8005*LOG(A8005/10^INT(LOG(A8005)))+1),INT(B8005*LOG(A8005/10^INT(LOG(A8005)))+1))/B8005),IF(B8005&gt;24,2,1))*10^(INT(LOG(A8005))))</f>
        <v>909</v>
      </c>
    </row>
    <row r="8006" customFormat="false" ht="12.75" hidden="false" customHeight="false" outlineLevel="0" collapsed="false">
      <c r="A8006" s="10" t="n">
        <f aca="false">ROUND((A8005/10^INT(LOG(A8005))+0.001),3)*10^INT(LOG(A8005))</f>
        <v>900.2</v>
      </c>
      <c r="B8006" s="10" t="n">
        <f aca="false">$C$3</f>
        <v>48</v>
      </c>
      <c r="C8006" s="10" t="n">
        <f aca="false">A8006/10^INT(LOG(A8006))</f>
        <v>9.002</v>
      </c>
      <c r="D8006" s="0" t="n">
        <f aca="false">INT(B8006*LOG(C8006))</f>
        <v>45</v>
      </c>
      <c r="E8006" s="0" t="n">
        <f aca="false">IF(B8006&lt;48,1.1^-((11-D8006)^2+8)-8^-((22-D8006)^2+1)+D8006,D8006)</f>
        <v>45</v>
      </c>
      <c r="F8006" s="0" t="n">
        <f aca="false">10^(E8006/B8006)</f>
        <v>8.65964323360065</v>
      </c>
      <c r="G8006" s="0" t="n">
        <f aca="false">ROUND(F8006,IF(B8006=96,2,1))</f>
        <v>8.7</v>
      </c>
      <c r="H8006" s="0" t="n">
        <f aca="false">G8006*10^(INT(LOG(A8006)))</f>
        <v>870</v>
      </c>
      <c r="I8006" s="0" t="n">
        <f aca="false">A8006/10^INT(LOG(A8006))</f>
        <v>9.002</v>
      </c>
      <c r="J8006" s="0" t="n">
        <f aca="false">INT(B8006*LOG(I8006)+1)</f>
        <v>46</v>
      </c>
      <c r="K8006" s="0" t="n">
        <f aca="false">IF(B8006&lt;48,1.1^-((11-J8006)^2+8)-8^-((22-J8006)^2+1)+J8006,J8006)</f>
        <v>46</v>
      </c>
      <c r="L8006" s="0" t="n">
        <f aca="false">10^(K8006/B8006)</f>
        <v>9.08517575651687</v>
      </c>
      <c r="M8006" s="0" t="n">
        <f aca="false">ROUND(L8006,IF(B8006=96,2,1))</f>
        <v>9.1</v>
      </c>
      <c r="N8006" s="0" t="n">
        <f aca="false">M8006*10^(INT(LOG(A8006)))</f>
        <v>910</v>
      </c>
      <c r="O8006" s="1" t="n">
        <f aca="false">IF(A8006&lt;(H8006+N8006)/2,H8006,N8006)</f>
        <v>910</v>
      </c>
      <c r="P8006" s="2" t="n">
        <f aca="false">IF(A8006&lt;(ROUND(10^(IF(B8006&lt;48,1.1^-((11-INT(B8006*LOG(A8006/10^INT(LOG(A8006)))))^2+8)-8^-((22-INT(B8006*LOG(A8006/10^INT(LOG(A8006)))))^2+1)+INT(B8006*LOG(A8006/10^INT(LOG(A8006)))),INT(B8006*LOG(A8006/10^INT(LOG(A8006)))))/B8006),IF(B8006&gt;24,2,1))*10^(INT(LOG(A8006)))+ROUND(10^(IF(B8006&lt;48,1.1^-((11-INT(B8006*LOG(A8006/10^INT(LOG(A8006)))+1))^2+8)-8^-((22-INT(B8006*LOG(A8006/10^INT(LOG(A8006)))+1))^2+1)+INT(B8006*LOG(A8006/10^INT(LOG(A8006)))+1),INT(B8006*LOG(A8006/10^INT(LOG(A8006)))+1))/B8006),IF(B8006&gt;24,2,1))*10^(INT(LOG(A8006))))/2,ROUND(10^(IF(B8006&lt;48,1.1^-((11-INT(B8006*LOG(A8006/10^INT(LOG(A8006)))))^2+8)-8^-((22-INT(B8006*LOG(A8006/10^INT(LOG(A8006)))))^2+1)+INT(B8006*LOG(A8006/10^INT(LOG(A8006)))),INT(B8006*LOG(A8006/10^INT(LOG(A8006)))))/B8006),IF(B8006&gt;24,2,1))*10^(INT(LOG(A8006))),ROUND(10^(IF(B8006&lt;48,1.1^-((11-INT(B8006*LOG(A8006/10^INT(LOG(A8006)))+1))^2+8)-8^-((22-INT(B8006*LOG(A8006/10^INT(LOG(A8006)))+1))^2+1)+INT(B8006*LOG(A8006/10^INT(LOG(A8006)))+1),INT(B8006*LOG(A8006/10^INT(LOG(A8006)))+1))/B8006),IF(B8006&gt;24,2,1))*10^(INT(LOG(A8006))))</f>
        <v>909</v>
      </c>
    </row>
    <row r="8007" customFormat="false" ht="12.75" hidden="false" customHeight="false" outlineLevel="0" collapsed="false">
      <c r="A8007" s="10" t="n">
        <f aca="false">ROUND((A8006/10^INT(LOG(A8006))+0.001),3)*10^INT(LOG(A8006))</f>
        <v>900.3</v>
      </c>
      <c r="B8007" s="10" t="n">
        <f aca="false">$C$3</f>
        <v>48</v>
      </c>
      <c r="C8007" s="10" t="n">
        <f aca="false">A8007/10^INT(LOG(A8007))</f>
        <v>9.003</v>
      </c>
      <c r="D8007" s="0" t="n">
        <f aca="false">INT(B8007*LOG(C8007))</f>
        <v>45</v>
      </c>
      <c r="E8007" s="0" t="n">
        <f aca="false">IF(B8007&lt;48,1.1^-((11-D8007)^2+8)-8^-((22-D8007)^2+1)+D8007,D8007)</f>
        <v>45</v>
      </c>
      <c r="F8007" s="0" t="n">
        <f aca="false">10^(E8007/B8007)</f>
        <v>8.65964323360065</v>
      </c>
      <c r="G8007" s="0" t="n">
        <f aca="false">ROUND(F8007,IF(B8007=96,2,1))</f>
        <v>8.7</v>
      </c>
      <c r="H8007" s="0" t="n">
        <f aca="false">G8007*10^(INT(LOG(A8007)))</f>
        <v>870</v>
      </c>
      <c r="I8007" s="0" t="n">
        <f aca="false">A8007/10^INT(LOG(A8007))</f>
        <v>9.003</v>
      </c>
      <c r="J8007" s="0" t="n">
        <f aca="false">INT(B8007*LOG(I8007)+1)</f>
        <v>46</v>
      </c>
      <c r="K8007" s="0" t="n">
        <f aca="false">IF(B8007&lt;48,1.1^-((11-J8007)^2+8)-8^-((22-J8007)^2+1)+J8007,J8007)</f>
        <v>46</v>
      </c>
      <c r="L8007" s="0" t="n">
        <f aca="false">10^(K8007/B8007)</f>
        <v>9.08517575651687</v>
      </c>
      <c r="M8007" s="0" t="n">
        <f aca="false">ROUND(L8007,IF(B8007=96,2,1))</f>
        <v>9.1</v>
      </c>
      <c r="N8007" s="0" t="n">
        <f aca="false">M8007*10^(INT(LOG(A8007)))</f>
        <v>910</v>
      </c>
      <c r="O8007" s="1" t="n">
        <f aca="false">IF(A8007&lt;(H8007+N8007)/2,H8007,N8007)</f>
        <v>910</v>
      </c>
      <c r="P8007" s="2" t="n">
        <f aca="false">IF(A8007&lt;(ROUND(10^(IF(B8007&lt;48,1.1^-((11-INT(B8007*LOG(A8007/10^INT(LOG(A8007)))))^2+8)-8^-((22-INT(B8007*LOG(A8007/10^INT(LOG(A8007)))))^2+1)+INT(B8007*LOG(A8007/10^INT(LOG(A8007)))),INT(B8007*LOG(A8007/10^INT(LOG(A8007)))))/B8007),IF(B8007&gt;24,2,1))*10^(INT(LOG(A8007)))+ROUND(10^(IF(B8007&lt;48,1.1^-((11-INT(B8007*LOG(A8007/10^INT(LOG(A8007)))+1))^2+8)-8^-((22-INT(B8007*LOG(A8007/10^INT(LOG(A8007)))+1))^2+1)+INT(B8007*LOG(A8007/10^INT(LOG(A8007)))+1),INT(B8007*LOG(A8007/10^INT(LOG(A8007)))+1))/B8007),IF(B8007&gt;24,2,1))*10^(INT(LOG(A8007))))/2,ROUND(10^(IF(B8007&lt;48,1.1^-((11-INT(B8007*LOG(A8007/10^INT(LOG(A8007)))))^2+8)-8^-((22-INT(B8007*LOG(A8007/10^INT(LOG(A8007)))))^2+1)+INT(B8007*LOG(A8007/10^INT(LOG(A8007)))),INT(B8007*LOG(A8007/10^INT(LOG(A8007)))))/B8007),IF(B8007&gt;24,2,1))*10^(INT(LOG(A8007))),ROUND(10^(IF(B8007&lt;48,1.1^-((11-INT(B8007*LOG(A8007/10^INT(LOG(A8007)))+1))^2+8)-8^-((22-INT(B8007*LOG(A8007/10^INT(LOG(A8007)))+1))^2+1)+INT(B8007*LOG(A8007/10^INT(LOG(A8007)))+1),INT(B8007*LOG(A8007/10^INT(LOG(A8007)))+1))/B8007),IF(B8007&gt;24,2,1))*10^(INT(LOG(A8007))))</f>
        <v>909</v>
      </c>
    </row>
    <row r="8008" customFormat="false" ht="12.75" hidden="false" customHeight="false" outlineLevel="0" collapsed="false">
      <c r="A8008" s="10" t="n">
        <f aca="false">ROUND((A8007/10^INT(LOG(A8007))+0.001),3)*10^INT(LOG(A8007))</f>
        <v>900.4</v>
      </c>
      <c r="B8008" s="10" t="n">
        <f aca="false">$C$3</f>
        <v>48</v>
      </c>
      <c r="C8008" s="10" t="n">
        <f aca="false">A8008/10^INT(LOG(A8008))</f>
        <v>9.004</v>
      </c>
      <c r="D8008" s="0" t="n">
        <f aca="false">INT(B8008*LOG(C8008))</f>
        <v>45</v>
      </c>
      <c r="E8008" s="0" t="n">
        <f aca="false">IF(B8008&lt;48,1.1^-((11-D8008)^2+8)-8^-((22-D8008)^2+1)+D8008,D8008)</f>
        <v>45</v>
      </c>
      <c r="F8008" s="0" t="n">
        <f aca="false">10^(E8008/B8008)</f>
        <v>8.65964323360065</v>
      </c>
      <c r="G8008" s="0" t="n">
        <f aca="false">ROUND(F8008,IF(B8008=96,2,1))</f>
        <v>8.7</v>
      </c>
      <c r="H8008" s="0" t="n">
        <f aca="false">G8008*10^(INT(LOG(A8008)))</f>
        <v>870</v>
      </c>
      <c r="I8008" s="0" t="n">
        <f aca="false">A8008/10^INT(LOG(A8008))</f>
        <v>9.004</v>
      </c>
      <c r="J8008" s="0" t="n">
        <f aca="false">INT(B8008*LOG(I8008)+1)</f>
        <v>46</v>
      </c>
      <c r="K8008" s="0" t="n">
        <f aca="false">IF(B8008&lt;48,1.1^-((11-J8008)^2+8)-8^-((22-J8008)^2+1)+J8008,J8008)</f>
        <v>46</v>
      </c>
      <c r="L8008" s="0" t="n">
        <f aca="false">10^(K8008/B8008)</f>
        <v>9.08517575651687</v>
      </c>
      <c r="M8008" s="0" t="n">
        <f aca="false">ROUND(L8008,IF(B8008=96,2,1))</f>
        <v>9.1</v>
      </c>
      <c r="N8008" s="0" t="n">
        <f aca="false">M8008*10^(INT(LOG(A8008)))</f>
        <v>910</v>
      </c>
      <c r="O8008" s="1" t="n">
        <f aca="false">IF(A8008&lt;(H8008+N8008)/2,H8008,N8008)</f>
        <v>910</v>
      </c>
      <c r="P8008" s="2" t="n">
        <f aca="false">IF(A8008&lt;(ROUND(10^(IF(B8008&lt;48,1.1^-((11-INT(B8008*LOG(A8008/10^INT(LOG(A8008)))))^2+8)-8^-((22-INT(B8008*LOG(A8008/10^INT(LOG(A8008)))))^2+1)+INT(B8008*LOG(A8008/10^INT(LOG(A8008)))),INT(B8008*LOG(A8008/10^INT(LOG(A8008)))))/B8008),IF(B8008&gt;24,2,1))*10^(INT(LOG(A8008)))+ROUND(10^(IF(B8008&lt;48,1.1^-((11-INT(B8008*LOG(A8008/10^INT(LOG(A8008)))+1))^2+8)-8^-((22-INT(B8008*LOG(A8008/10^INT(LOG(A8008)))+1))^2+1)+INT(B8008*LOG(A8008/10^INT(LOG(A8008)))+1),INT(B8008*LOG(A8008/10^INT(LOG(A8008)))+1))/B8008),IF(B8008&gt;24,2,1))*10^(INT(LOG(A8008))))/2,ROUND(10^(IF(B8008&lt;48,1.1^-((11-INT(B8008*LOG(A8008/10^INT(LOG(A8008)))))^2+8)-8^-((22-INT(B8008*LOG(A8008/10^INT(LOG(A8008)))))^2+1)+INT(B8008*LOG(A8008/10^INT(LOG(A8008)))),INT(B8008*LOG(A8008/10^INT(LOG(A8008)))))/B8008),IF(B8008&gt;24,2,1))*10^(INT(LOG(A8008))),ROUND(10^(IF(B8008&lt;48,1.1^-((11-INT(B8008*LOG(A8008/10^INT(LOG(A8008)))+1))^2+8)-8^-((22-INT(B8008*LOG(A8008/10^INT(LOG(A8008)))+1))^2+1)+INT(B8008*LOG(A8008/10^INT(LOG(A8008)))+1),INT(B8008*LOG(A8008/10^INT(LOG(A8008)))+1))/B8008),IF(B8008&gt;24,2,1))*10^(INT(LOG(A8008))))</f>
        <v>909</v>
      </c>
    </row>
    <row r="8009" customFormat="false" ht="12.75" hidden="false" customHeight="false" outlineLevel="0" collapsed="false">
      <c r="A8009" s="10" t="n">
        <f aca="false">ROUND((A8008/10^INT(LOG(A8008))+0.001),3)*10^INT(LOG(A8008))</f>
        <v>900.5</v>
      </c>
      <c r="B8009" s="10" t="n">
        <f aca="false">$C$3</f>
        <v>48</v>
      </c>
      <c r="C8009" s="10" t="n">
        <f aca="false">A8009/10^INT(LOG(A8009))</f>
        <v>9.005</v>
      </c>
      <c r="D8009" s="0" t="n">
        <f aca="false">INT(B8009*LOG(C8009))</f>
        <v>45</v>
      </c>
      <c r="E8009" s="0" t="n">
        <f aca="false">IF(B8009&lt;48,1.1^-((11-D8009)^2+8)-8^-((22-D8009)^2+1)+D8009,D8009)</f>
        <v>45</v>
      </c>
      <c r="F8009" s="0" t="n">
        <f aca="false">10^(E8009/B8009)</f>
        <v>8.65964323360065</v>
      </c>
      <c r="G8009" s="0" t="n">
        <f aca="false">ROUND(F8009,IF(B8009=96,2,1))</f>
        <v>8.7</v>
      </c>
      <c r="H8009" s="0" t="n">
        <f aca="false">G8009*10^(INT(LOG(A8009)))</f>
        <v>870</v>
      </c>
      <c r="I8009" s="0" t="n">
        <f aca="false">A8009/10^INT(LOG(A8009))</f>
        <v>9.005</v>
      </c>
      <c r="J8009" s="0" t="n">
        <f aca="false">INT(B8009*LOG(I8009)+1)</f>
        <v>46</v>
      </c>
      <c r="K8009" s="0" t="n">
        <f aca="false">IF(B8009&lt;48,1.1^-((11-J8009)^2+8)-8^-((22-J8009)^2+1)+J8009,J8009)</f>
        <v>46</v>
      </c>
      <c r="L8009" s="0" t="n">
        <f aca="false">10^(K8009/B8009)</f>
        <v>9.08517575651687</v>
      </c>
      <c r="M8009" s="0" t="n">
        <f aca="false">ROUND(L8009,IF(B8009=96,2,1))</f>
        <v>9.1</v>
      </c>
      <c r="N8009" s="0" t="n">
        <f aca="false">M8009*10^(INT(LOG(A8009)))</f>
        <v>910</v>
      </c>
      <c r="O8009" s="1" t="n">
        <f aca="false">IF(A8009&lt;(H8009+N8009)/2,H8009,N8009)</f>
        <v>910</v>
      </c>
      <c r="P8009" s="2" t="n">
        <f aca="false">IF(A8009&lt;(ROUND(10^(IF(B8009&lt;48,1.1^-((11-INT(B8009*LOG(A8009/10^INT(LOG(A8009)))))^2+8)-8^-((22-INT(B8009*LOG(A8009/10^INT(LOG(A8009)))))^2+1)+INT(B8009*LOG(A8009/10^INT(LOG(A8009)))),INT(B8009*LOG(A8009/10^INT(LOG(A8009)))))/B8009),IF(B8009&gt;24,2,1))*10^(INT(LOG(A8009)))+ROUND(10^(IF(B8009&lt;48,1.1^-((11-INT(B8009*LOG(A8009/10^INT(LOG(A8009)))+1))^2+8)-8^-((22-INT(B8009*LOG(A8009/10^INT(LOG(A8009)))+1))^2+1)+INT(B8009*LOG(A8009/10^INT(LOG(A8009)))+1),INT(B8009*LOG(A8009/10^INT(LOG(A8009)))+1))/B8009),IF(B8009&gt;24,2,1))*10^(INT(LOG(A8009))))/2,ROUND(10^(IF(B8009&lt;48,1.1^-((11-INT(B8009*LOG(A8009/10^INT(LOG(A8009)))))^2+8)-8^-((22-INT(B8009*LOG(A8009/10^INT(LOG(A8009)))))^2+1)+INT(B8009*LOG(A8009/10^INT(LOG(A8009)))),INT(B8009*LOG(A8009/10^INT(LOG(A8009)))))/B8009),IF(B8009&gt;24,2,1))*10^(INT(LOG(A8009))),ROUND(10^(IF(B8009&lt;48,1.1^-((11-INT(B8009*LOG(A8009/10^INT(LOG(A8009)))+1))^2+8)-8^-((22-INT(B8009*LOG(A8009/10^INT(LOG(A8009)))+1))^2+1)+INT(B8009*LOG(A8009/10^INT(LOG(A8009)))+1),INT(B8009*LOG(A8009/10^INT(LOG(A8009)))+1))/B8009),IF(B8009&gt;24,2,1))*10^(INT(LOG(A8009))))</f>
        <v>909</v>
      </c>
    </row>
    <row r="8010" customFormat="false" ht="12.75" hidden="false" customHeight="false" outlineLevel="0" collapsed="false">
      <c r="A8010" s="10" t="n">
        <f aca="false">ROUND((A8009/10^INT(LOG(A8009))+0.001),3)*10^INT(LOG(A8009))</f>
        <v>900.6</v>
      </c>
      <c r="B8010" s="10" t="n">
        <f aca="false">$C$3</f>
        <v>48</v>
      </c>
      <c r="C8010" s="10" t="n">
        <f aca="false">A8010/10^INT(LOG(A8010))</f>
        <v>9.006</v>
      </c>
      <c r="D8010" s="0" t="n">
        <f aca="false">INT(B8010*LOG(C8010))</f>
        <v>45</v>
      </c>
      <c r="E8010" s="0" t="n">
        <f aca="false">IF(B8010&lt;48,1.1^-((11-D8010)^2+8)-8^-((22-D8010)^2+1)+D8010,D8010)</f>
        <v>45</v>
      </c>
      <c r="F8010" s="0" t="n">
        <f aca="false">10^(E8010/B8010)</f>
        <v>8.65964323360065</v>
      </c>
      <c r="G8010" s="0" t="n">
        <f aca="false">ROUND(F8010,IF(B8010=96,2,1))</f>
        <v>8.7</v>
      </c>
      <c r="H8010" s="0" t="n">
        <f aca="false">G8010*10^(INT(LOG(A8010)))</f>
        <v>870</v>
      </c>
      <c r="I8010" s="0" t="n">
        <f aca="false">A8010/10^INT(LOG(A8010))</f>
        <v>9.006</v>
      </c>
      <c r="J8010" s="0" t="n">
        <f aca="false">INT(B8010*LOG(I8010)+1)</f>
        <v>46</v>
      </c>
      <c r="K8010" s="0" t="n">
        <f aca="false">IF(B8010&lt;48,1.1^-((11-J8010)^2+8)-8^-((22-J8010)^2+1)+J8010,J8010)</f>
        <v>46</v>
      </c>
      <c r="L8010" s="0" t="n">
        <f aca="false">10^(K8010/B8010)</f>
        <v>9.08517575651687</v>
      </c>
      <c r="M8010" s="0" t="n">
        <f aca="false">ROUND(L8010,IF(B8010=96,2,1))</f>
        <v>9.1</v>
      </c>
      <c r="N8010" s="0" t="n">
        <f aca="false">M8010*10^(INT(LOG(A8010)))</f>
        <v>910</v>
      </c>
      <c r="O8010" s="1" t="n">
        <f aca="false">IF(A8010&lt;(H8010+N8010)/2,H8010,N8010)</f>
        <v>910</v>
      </c>
      <c r="P8010" s="2" t="n">
        <f aca="false">IF(A8010&lt;(ROUND(10^(IF(B8010&lt;48,1.1^-((11-INT(B8010*LOG(A8010/10^INT(LOG(A8010)))))^2+8)-8^-((22-INT(B8010*LOG(A8010/10^INT(LOG(A8010)))))^2+1)+INT(B8010*LOG(A8010/10^INT(LOG(A8010)))),INT(B8010*LOG(A8010/10^INT(LOG(A8010)))))/B8010),IF(B8010&gt;24,2,1))*10^(INT(LOG(A8010)))+ROUND(10^(IF(B8010&lt;48,1.1^-((11-INT(B8010*LOG(A8010/10^INT(LOG(A8010)))+1))^2+8)-8^-((22-INT(B8010*LOG(A8010/10^INT(LOG(A8010)))+1))^2+1)+INT(B8010*LOG(A8010/10^INT(LOG(A8010)))+1),INT(B8010*LOG(A8010/10^INT(LOG(A8010)))+1))/B8010),IF(B8010&gt;24,2,1))*10^(INT(LOG(A8010))))/2,ROUND(10^(IF(B8010&lt;48,1.1^-((11-INT(B8010*LOG(A8010/10^INT(LOG(A8010)))))^2+8)-8^-((22-INT(B8010*LOG(A8010/10^INT(LOG(A8010)))))^2+1)+INT(B8010*LOG(A8010/10^INT(LOG(A8010)))),INT(B8010*LOG(A8010/10^INT(LOG(A8010)))))/B8010),IF(B8010&gt;24,2,1))*10^(INT(LOG(A8010))),ROUND(10^(IF(B8010&lt;48,1.1^-((11-INT(B8010*LOG(A8010/10^INT(LOG(A8010)))+1))^2+8)-8^-((22-INT(B8010*LOG(A8010/10^INT(LOG(A8010)))+1))^2+1)+INT(B8010*LOG(A8010/10^INT(LOG(A8010)))+1),INT(B8010*LOG(A8010/10^INT(LOG(A8010)))+1))/B8010),IF(B8010&gt;24,2,1))*10^(INT(LOG(A8010))))</f>
        <v>909</v>
      </c>
    </row>
    <row r="8011" customFormat="false" ht="12.75" hidden="false" customHeight="false" outlineLevel="0" collapsed="false">
      <c r="A8011" s="10" t="n">
        <f aca="false">ROUND((A8010/10^INT(LOG(A8010))+0.001),3)*10^INT(LOG(A8010))</f>
        <v>900.7</v>
      </c>
      <c r="B8011" s="10" t="n">
        <f aca="false">$C$3</f>
        <v>48</v>
      </c>
      <c r="C8011" s="10" t="n">
        <f aca="false">A8011/10^INT(LOG(A8011))</f>
        <v>9.007</v>
      </c>
      <c r="D8011" s="0" t="n">
        <f aca="false">INT(B8011*LOG(C8011))</f>
        <v>45</v>
      </c>
      <c r="E8011" s="0" t="n">
        <f aca="false">IF(B8011&lt;48,1.1^-((11-D8011)^2+8)-8^-((22-D8011)^2+1)+D8011,D8011)</f>
        <v>45</v>
      </c>
      <c r="F8011" s="0" t="n">
        <f aca="false">10^(E8011/B8011)</f>
        <v>8.65964323360065</v>
      </c>
      <c r="G8011" s="0" t="n">
        <f aca="false">ROUND(F8011,IF(B8011=96,2,1))</f>
        <v>8.7</v>
      </c>
      <c r="H8011" s="0" t="n">
        <f aca="false">G8011*10^(INT(LOG(A8011)))</f>
        <v>870</v>
      </c>
      <c r="I8011" s="0" t="n">
        <f aca="false">A8011/10^INT(LOG(A8011))</f>
        <v>9.007</v>
      </c>
      <c r="J8011" s="0" t="n">
        <f aca="false">INT(B8011*LOG(I8011)+1)</f>
        <v>46</v>
      </c>
      <c r="K8011" s="0" t="n">
        <f aca="false">IF(B8011&lt;48,1.1^-((11-J8011)^2+8)-8^-((22-J8011)^2+1)+J8011,J8011)</f>
        <v>46</v>
      </c>
      <c r="L8011" s="0" t="n">
        <f aca="false">10^(K8011/B8011)</f>
        <v>9.08517575651687</v>
      </c>
      <c r="M8011" s="0" t="n">
        <f aca="false">ROUND(L8011,IF(B8011=96,2,1))</f>
        <v>9.1</v>
      </c>
      <c r="N8011" s="0" t="n">
        <f aca="false">M8011*10^(INT(LOG(A8011)))</f>
        <v>910</v>
      </c>
      <c r="O8011" s="1" t="n">
        <f aca="false">IF(A8011&lt;(H8011+N8011)/2,H8011,N8011)</f>
        <v>910</v>
      </c>
      <c r="P8011" s="2" t="n">
        <f aca="false">IF(A8011&lt;(ROUND(10^(IF(B8011&lt;48,1.1^-((11-INT(B8011*LOG(A8011/10^INT(LOG(A8011)))))^2+8)-8^-((22-INT(B8011*LOG(A8011/10^INT(LOG(A8011)))))^2+1)+INT(B8011*LOG(A8011/10^INT(LOG(A8011)))),INT(B8011*LOG(A8011/10^INT(LOG(A8011)))))/B8011),IF(B8011&gt;24,2,1))*10^(INT(LOG(A8011)))+ROUND(10^(IF(B8011&lt;48,1.1^-((11-INT(B8011*LOG(A8011/10^INT(LOG(A8011)))+1))^2+8)-8^-((22-INT(B8011*LOG(A8011/10^INT(LOG(A8011)))+1))^2+1)+INT(B8011*LOG(A8011/10^INT(LOG(A8011)))+1),INT(B8011*LOG(A8011/10^INT(LOG(A8011)))+1))/B8011),IF(B8011&gt;24,2,1))*10^(INT(LOG(A8011))))/2,ROUND(10^(IF(B8011&lt;48,1.1^-((11-INT(B8011*LOG(A8011/10^INT(LOG(A8011)))))^2+8)-8^-((22-INT(B8011*LOG(A8011/10^INT(LOG(A8011)))))^2+1)+INT(B8011*LOG(A8011/10^INT(LOG(A8011)))),INT(B8011*LOG(A8011/10^INT(LOG(A8011)))))/B8011),IF(B8011&gt;24,2,1))*10^(INT(LOG(A8011))),ROUND(10^(IF(B8011&lt;48,1.1^-((11-INT(B8011*LOG(A8011/10^INT(LOG(A8011)))+1))^2+8)-8^-((22-INT(B8011*LOG(A8011/10^INT(LOG(A8011)))+1))^2+1)+INT(B8011*LOG(A8011/10^INT(LOG(A8011)))+1),INT(B8011*LOG(A8011/10^INT(LOG(A8011)))+1))/B8011),IF(B8011&gt;24,2,1))*10^(INT(LOG(A8011))))</f>
        <v>909</v>
      </c>
    </row>
    <row r="8012" customFormat="false" ht="12.75" hidden="false" customHeight="false" outlineLevel="0" collapsed="false">
      <c r="A8012" s="10" t="n">
        <f aca="false">ROUND((A8011/10^INT(LOG(A8011))+0.001),3)*10^INT(LOG(A8011))</f>
        <v>900.8</v>
      </c>
      <c r="B8012" s="10" t="n">
        <f aca="false">$C$3</f>
        <v>48</v>
      </c>
      <c r="C8012" s="10" t="n">
        <f aca="false">A8012/10^INT(LOG(A8012))</f>
        <v>9.008</v>
      </c>
      <c r="D8012" s="0" t="n">
        <f aca="false">INT(B8012*LOG(C8012))</f>
        <v>45</v>
      </c>
      <c r="E8012" s="0" t="n">
        <f aca="false">IF(B8012&lt;48,1.1^-((11-D8012)^2+8)-8^-((22-D8012)^2+1)+D8012,D8012)</f>
        <v>45</v>
      </c>
      <c r="F8012" s="0" t="n">
        <f aca="false">10^(E8012/B8012)</f>
        <v>8.65964323360065</v>
      </c>
      <c r="G8012" s="0" t="n">
        <f aca="false">ROUND(F8012,IF(B8012=96,2,1))</f>
        <v>8.7</v>
      </c>
      <c r="H8012" s="0" t="n">
        <f aca="false">G8012*10^(INT(LOG(A8012)))</f>
        <v>870</v>
      </c>
      <c r="I8012" s="0" t="n">
        <f aca="false">A8012/10^INT(LOG(A8012))</f>
        <v>9.008</v>
      </c>
      <c r="J8012" s="0" t="n">
        <f aca="false">INT(B8012*LOG(I8012)+1)</f>
        <v>46</v>
      </c>
      <c r="K8012" s="0" t="n">
        <f aca="false">IF(B8012&lt;48,1.1^-((11-J8012)^2+8)-8^-((22-J8012)^2+1)+J8012,J8012)</f>
        <v>46</v>
      </c>
      <c r="L8012" s="0" t="n">
        <f aca="false">10^(K8012/B8012)</f>
        <v>9.08517575651687</v>
      </c>
      <c r="M8012" s="0" t="n">
        <f aca="false">ROUND(L8012,IF(B8012=96,2,1))</f>
        <v>9.1</v>
      </c>
      <c r="N8012" s="0" t="n">
        <f aca="false">M8012*10^(INT(LOG(A8012)))</f>
        <v>910</v>
      </c>
      <c r="O8012" s="1" t="n">
        <f aca="false">IF(A8012&lt;(H8012+N8012)/2,H8012,N8012)</f>
        <v>910</v>
      </c>
      <c r="P8012" s="2" t="n">
        <f aca="false">IF(A8012&lt;(ROUND(10^(IF(B8012&lt;48,1.1^-((11-INT(B8012*LOG(A8012/10^INT(LOG(A8012)))))^2+8)-8^-((22-INT(B8012*LOG(A8012/10^INT(LOG(A8012)))))^2+1)+INT(B8012*LOG(A8012/10^INT(LOG(A8012)))),INT(B8012*LOG(A8012/10^INT(LOG(A8012)))))/B8012),IF(B8012&gt;24,2,1))*10^(INT(LOG(A8012)))+ROUND(10^(IF(B8012&lt;48,1.1^-((11-INT(B8012*LOG(A8012/10^INT(LOG(A8012)))+1))^2+8)-8^-((22-INT(B8012*LOG(A8012/10^INT(LOG(A8012)))+1))^2+1)+INT(B8012*LOG(A8012/10^INT(LOG(A8012)))+1),INT(B8012*LOG(A8012/10^INT(LOG(A8012)))+1))/B8012),IF(B8012&gt;24,2,1))*10^(INT(LOG(A8012))))/2,ROUND(10^(IF(B8012&lt;48,1.1^-((11-INT(B8012*LOG(A8012/10^INT(LOG(A8012)))))^2+8)-8^-((22-INT(B8012*LOG(A8012/10^INT(LOG(A8012)))))^2+1)+INT(B8012*LOG(A8012/10^INT(LOG(A8012)))),INT(B8012*LOG(A8012/10^INT(LOG(A8012)))))/B8012),IF(B8012&gt;24,2,1))*10^(INT(LOG(A8012))),ROUND(10^(IF(B8012&lt;48,1.1^-((11-INT(B8012*LOG(A8012/10^INT(LOG(A8012)))+1))^2+8)-8^-((22-INT(B8012*LOG(A8012/10^INT(LOG(A8012)))+1))^2+1)+INT(B8012*LOG(A8012/10^INT(LOG(A8012)))+1),INT(B8012*LOG(A8012/10^INT(LOG(A8012)))+1))/B8012),IF(B8012&gt;24,2,1))*10^(INT(LOG(A8012))))</f>
        <v>909</v>
      </c>
    </row>
    <row r="8013" customFormat="false" ht="12.75" hidden="false" customHeight="false" outlineLevel="0" collapsed="false">
      <c r="A8013" s="10" t="n">
        <f aca="false">ROUND((A8012/10^INT(LOG(A8012))+0.001),3)*10^INT(LOG(A8012))</f>
        <v>900.9</v>
      </c>
      <c r="B8013" s="10" t="n">
        <f aca="false">$C$3</f>
        <v>48</v>
      </c>
      <c r="C8013" s="10" t="n">
        <f aca="false">A8013/10^INT(LOG(A8013))</f>
        <v>9.009</v>
      </c>
      <c r="D8013" s="0" t="n">
        <f aca="false">INT(B8013*LOG(C8013))</f>
        <v>45</v>
      </c>
      <c r="E8013" s="0" t="n">
        <f aca="false">IF(B8013&lt;48,1.1^-((11-D8013)^2+8)-8^-((22-D8013)^2+1)+D8013,D8013)</f>
        <v>45</v>
      </c>
      <c r="F8013" s="0" t="n">
        <f aca="false">10^(E8013/B8013)</f>
        <v>8.65964323360065</v>
      </c>
      <c r="G8013" s="0" t="n">
        <f aca="false">ROUND(F8013,IF(B8013=96,2,1))</f>
        <v>8.7</v>
      </c>
      <c r="H8013" s="0" t="n">
        <f aca="false">G8013*10^(INT(LOG(A8013)))</f>
        <v>870</v>
      </c>
      <c r="I8013" s="0" t="n">
        <f aca="false">A8013/10^INT(LOG(A8013))</f>
        <v>9.009</v>
      </c>
      <c r="J8013" s="0" t="n">
        <f aca="false">INT(B8013*LOG(I8013)+1)</f>
        <v>46</v>
      </c>
      <c r="K8013" s="0" t="n">
        <f aca="false">IF(B8013&lt;48,1.1^-((11-J8013)^2+8)-8^-((22-J8013)^2+1)+J8013,J8013)</f>
        <v>46</v>
      </c>
      <c r="L8013" s="0" t="n">
        <f aca="false">10^(K8013/B8013)</f>
        <v>9.08517575651687</v>
      </c>
      <c r="M8013" s="0" t="n">
        <f aca="false">ROUND(L8013,IF(B8013=96,2,1))</f>
        <v>9.1</v>
      </c>
      <c r="N8013" s="0" t="n">
        <f aca="false">M8013*10^(INT(LOG(A8013)))</f>
        <v>910</v>
      </c>
      <c r="O8013" s="1" t="n">
        <f aca="false">IF(A8013&lt;(H8013+N8013)/2,H8013,N8013)</f>
        <v>910</v>
      </c>
      <c r="P8013" s="2" t="n">
        <f aca="false">IF(A8013&lt;(ROUND(10^(IF(B8013&lt;48,1.1^-((11-INT(B8013*LOG(A8013/10^INT(LOG(A8013)))))^2+8)-8^-((22-INT(B8013*LOG(A8013/10^INT(LOG(A8013)))))^2+1)+INT(B8013*LOG(A8013/10^INT(LOG(A8013)))),INT(B8013*LOG(A8013/10^INT(LOG(A8013)))))/B8013),IF(B8013&gt;24,2,1))*10^(INT(LOG(A8013)))+ROUND(10^(IF(B8013&lt;48,1.1^-((11-INT(B8013*LOG(A8013/10^INT(LOG(A8013)))+1))^2+8)-8^-((22-INT(B8013*LOG(A8013/10^INT(LOG(A8013)))+1))^2+1)+INT(B8013*LOG(A8013/10^INT(LOG(A8013)))+1),INT(B8013*LOG(A8013/10^INT(LOG(A8013)))+1))/B8013),IF(B8013&gt;24,2,1))*10^(INT(LOG(A8013))))/2,ROUND(10^(IF(B8013&lt;48,1.1^-((11-INT(B8013*LOG(A8013/10^INT(LOG(A8013)))))^2+8)-8^-((22-INT(B8013*LOG(A8013/10^INT(LOG(A8013)))))^2+1)+INT(B8013*LOG(A8013/10^INT(LOG(A8013)))),INT(B8013*LOG(A8013/10^INT(LOG(A8013)))))/B8013),IF(B8013&gt;24,2,1))*10^(INT(LOG(A8013))),ROUND(10^(IF(B8013&lt;48,1.1^-((11-INT(B8013*LOG(A8013/10^INT(LOG(A8013)))+1))^2+8)-8^-((22-INT(B8013*LOG(A8013/10^INT(LOG(A8013)))+1))^2+1)+INT(B8013*LOG(A8013/10^INT(LOG(A8013)))+1),INT(B8013*LOG(A8013/10^INT(LOG(A8013)))+1))/B8013),IF(B8013&gt;24,2,1))*10^(INT(LOG(A8013))))</f>
        <v>909</v>
      </c>
    </row>
    <row r="8014" customFormat="false" ht="12.75" hidden="false" customHeight="false" outlineLevel="0" collapsed="false">
      <c r="A8014" s="10" t="n">
        <f aca="false">ROUND((A8013/10^INT(LOG(A8013))+0.001),3)*10^INT(LOG(A8013))</f>
        <v>901</v>
      </c>
      <c r="B8014" s="10" t="n">
        <f aca="false">$C$3</f>
        <v>48</v>
      </c>
      <c r="C8014" s="10" t="n">
        <f aca="false">A8014/10^INT(LOG(A8014))</f>
        <v>9.01</v>
      </c>
      <c r="D8014" s="0" t="n">
        <f aca="false">INT(B8014*LOG(C8014))</f>
        <v>45</v>
      </c>
      <c r="E8014" s="0" t="n">
        <f aca="false">IF(B8014&lt;48,1.1^-((11-D8014)^2+8)-8^-((22-D8014)^2+1)+D8014,D8014)</f>
        <v>45</v>
      </c>
      <c r="F8014" s="0" t="n">
        <f aca="false">10^(E8014/B8014)</f>
        <v>8.65964323360065</v>
      </c>
      <c r="G8014" s="0" t="n">
        <f aca="false">ROUND(F8014,IF(B8014=96,2,1))</f>
        <v>8.7</v>
      </c>
      <c r="H8014" s="0" t="n">
        <f aca="false">G8014*10^(INT(LOG(A8014)))</f>
        <v>870</v>
      </c>
      <c r="I8014" s="0" t="n">
        <f aca="false">A8014/10^INT(LOG(A8014))</f>
        <v>9.01</v>
      </c>
      <c r="J8014" s="0" t="n">
        <f aca="false">INT(B8014*LOG(I8014)+1)</f>
        <v>46</v>
      </c>
      <c r="K8014" s="0" t="n">
        <f aca="false">IF(B8014&lt;48,1.1^-((11-J8014)^2+8)-8^-((22-J8014)^2+1)+J8014,J8014)</f>
        <v>46</v>
      </c>
      <c r="L8014" s="0" t="n">
        <f aca="false">10^(K8014/B8014)</f>
        <v>9.08517575651687</v>
      </c>
      <c r="M8014" s="0" t="n">
        <f aca="false">ROUND(L8014,IF(B8014=96,2,1))</f>
        <v>9.1</v>
      </c>
      <c r="N8014" s="0" t="n">
        <f aca="false">M8014*10^(INT(LOG(A8014)))</f>
        <v>910</v>
      </c>
      <c r="O8014" s="1" t="n">
        <f aca="false">IF(A8014&lt;(H8014+N8014)/2,H8014,N8014)</f>
        <v>910</v>
      </c>
      <c r="P8014" s="2" t="n">
        <f aca="false">IF(A8014&lt;(ROUND(10^(IF(B8014&lt;48,1.1^-((11-INT(B8014*LOG(A8014/10^INT(LOG(A8014)))))^2+8)-8^-((22-INT(B8014*LOG(A8014/10^INT(LOG(A8014)))))^2+1)+INT(B8014*LOG(A8014/10^INT(LOG(A8014)))),INT(B8014*LOG(A8014/10^INT(LOG(A8014)))))/B8014),IF(B8014&gt;24,2,1))*10^(INT(LOG(A8014)))+ROUND(10^(IF(B8014&lt;48,1.1^-((11-INT(B8014*LOG(A8014/10^INT(LOG(A8014)))+1))^2+8)-8^-((22-INT(B8014*LOG(A8014/10^INT(LOG(A8014)))+1))^2+1)+INT(B8014*LOG(A8014/10^INT(LOG(A8014)))+1),INT(B8014*LOG(A8014/10^INT(LOG(A8014)))+1))/B8014),IF(B8014&gt;24,2,1))*10^(INT(LOG(A8014))))/2,ROUND(10^(IF(B8014&lt;48,1.1^-((11-INT(B8014*LOG(A8014/10^INT(LOG(A8014)))))^2+8)-8^-((22-INT(B8014*LOG(A8014/10^INT(LOG(A8014)))))^2+1)+INT(B8014*LOG(A8014/10^INT(LOG(A8014)))),INT(B8014*LOG(A8014/10^INT(LOG(A8014)))))/B8014),IF(B8014&gt;24,2,1))*10^(INT(LOG(A8014))),ROUND(10^(IF(B8014&lt;48,1.1^-((11-INT(B8014*LOG(A8014/10^INT(LOG(A8014)))+1))^2+8)-8^-((22-INT(B8014*LOG(A8014/10^INT(LOG(A8014)))+1))^2+1)+INT(B8014*LOG(A8014/10^INT(LOG(A8014)))+1),INT(B8014*LOG(A8014/10^INT(LOG(A8014)))+1))/B8014),IF(B8014&gt;24,2,1))*10^(INT(LOG(A8014))))</f>
        <v>909</v>
      </c>
    </row>
    <row r="8015" customFormat="false" ht="12.75" hidden="false" customHeight="false" outlineLevel="0" collapsed="false">
      <c r="A8015" s="10" t="n">
        <f aca="false">ROUND((A8014/10^INT(LOG(A8014))+0.001),3)*10^INT(LOG(A8014))</f>
        <v>901.1</v>
      </c>
      <c r="B8015" s="10" t="n">
        <f aca="false">$C$3</f>
        <v>48</v>
      </c>
      <c r="C8015" s="10" t="n">
        <f aca="false">A8015/10^INT(LOG(A8015))</f>
        <v>9.011</v>
      </c>
      <c r="D8015" s="0" t="n">
        <f aca="false">INT(B8015*LOG(C8015))</f>
        <v>45</v>
      </c>
      <c r="E8015" s="0" t="n">
        <f aca="false">IF(B8015&lt;48,1.1^-((11-D8015)^2+8)-8^-((22-D8015)^2+1)+D8015,D8015)</f>
        <v>45</v>
      </c>
      <c r="F8015" s="0" t="n">
        <f aca="false">10^(E8015/B8015)</f>
        <v>8.65964323360065</v>
      </c>
      <c r="G8015" s="0" t="n">
        <f aca="false">ROUND(F8015,IF(B8015=96,2,1))</f>
        <v>8.7</v>
      </c>
      <c r="H8015" s="0" t="n">
        <f aca="false">G8015*10^(INT(LOG(A8015)))</f>
        <v>870</v>
      </c>
      <c r="I8015" s="0" t="n">
        <f aca="false">A8015/10^INT(LOG(A8015))</f>
        <v>9.011</v>
      </c>
      <c r="J8015" s="0" t="n">
        <f aca="false">INT(B8015*LOG(I8015)+1)</f>
        <v>46</v>
      </c>
      <c r="K8015" s="0" t="n">
        <f aca="false">IF(B8015&lt;48,1.1^-((11-J8015)^2+8)-8^-((22-J8015)^2+1)+J8015,J8015)</f>
        <v>46</v>
      </c>
      <c r="L8015" s="0" t="n">
        <f aca="false">10^(K8015/B8015)</f>
        <v>9.08517575651687</v>
      </c>
      <c r="M8015" s="0" t="n">
        <f aca="false">ROUND(L8015,IF(B8015=96,2,1))</f>
        <v>9.1</v>
      </c>
      <c r="N8015" s="0" t="n">
        <f aca="false">M8015*10^(INT(LOG(A8015)))</f>
        <v>910</v>
      </c>
      <c r="O8015" s="1" t="n">
        <f aca="false">IF(A8015&lt;(H8015+N8015)/2,H8015,N8015)</f>
        <v>910</v>
      </c>
      <c r="P8015" s="2" t="n">
        <f aca="false">IF(A8015&lt;(ROUND(10^(IF(B8015&lt;48,1.1^-((11-INT(B8015*LOG(A8015/10^INT(LOG(A8015)))))^2+8)-8^-((22-INT(B8015*LOG(A8015/10^INT(LOG(A8015)))))^2+1)+INT(B8015*LOG(A8015/10^INT(LOG(A8015)))),INT(B8015*LOG(A8015/10^INT(LOG(A8015)))))/B8015),IF(B8015&gt;24,2,1))*10^(INT(LOG(A8015)))+ROUND(10^(IF(B8015&lt;48,1.1^-((11-INT(B8015*LOG(A8015/10^INT(LOG(A8015)))+1))^2+8)-8^-((22-INT(B8015*LOG(A8015/10^INT(LOG(A8015)))+1))^2+1)+INT(B8015*LOG(A8015/10^INT(LOG(A8015)))+1),INT(B8015*LOG(A8015/10^INT(LOG(A8015)))+1))/B8015),IF(B8015&gt;24,2,1))*10^(INT(LOG(A8015))))/2,ROUND(10^(IF(B8015&lt;48,1.1^-((11-INT(B8015*LOG(A8015/10^INT(LOG(A8015)))))^2+8)-8^-((22-INT(B8015*LOG(A8015/10^INT(LOG(A8015)))))^2+1)+INT(B8015*LOG(A8015/10^INT(LOG(A8015)))),INT(B8015*LOG(A8015/10^INT(LOG(A8015)))))/B8015),IF(B8015&gt;24,2,1))*10^(INT(LOG(A8015))),ROUND(10^(IF(B8015&lt;48,1.1^-((11-INT(B8015*LOG(A8015/10^INT(LOG(A8015)))+1))^2+8)-8^-((22-INT(B8015*LOG(A8015/10^INT(LOG(A8015)))+1))^2+1)+INT(B8015*LOG(A8015/10^INT(LOG(A8015)))+1),INT(B8015*LOG(A8015/10^INT(LOG(A8015)))+1))/B8015),IF(B8015&gt;24,2,1))*10^(INT(LOG(A8015))))</f>
        <v>909</v>
      </c>
    </row>
    <row r="8016" customFormat="false" ht="12.75" hidden="false" customHeight="false" outlineLevel="0" collapsed="false">
      <c r="A8016" s="10" t="n">
        <f aca="false">ROUND((A8015/10^INT(LOG(A8015))+0.001),3)*10^INT(LOG(A8015))</f>
        <v>901.2</v>
      </c>
      <c r="B8016" s="10" t="n">
        <f aca="false">$C$3</f>
        <v>48</v>
      </c>
      <c r="C8016" s="10" t="n">
        <f aca="false">A8016/10^INT(LOG(A8016))</f>
        <v>9.012</v>
      </c>
      <c r="D8016" s="0" t="n">
        <f aca="false">INT(B8016*LOG(C8016))</f>
        <v>45</v>
      </c>
      <c r="E8016" s="0" t="n">
        <f aca="false">IF(B8016&lt;48,1.1^-((11-D8016)^2+8)-8^-((22-D8016)^2+1)+D8016,D8016)</f>
        <v>45</v>
      </c>
      <c r="F8016" s="0" t="n">
        <f aca="false">10^(E8016/B8016)</f>
        <v>8.65964323360065</v>
      </c>
      <c r="G8016" s="0" t="n">
        <f aca="false">ROUND(F8016,IF(B8016=96,2,1))</f>
        <v>8.7</v>
      </c>
      <c r="H8016" s="0" t="n">
        <f aca="false">G8016*10^(INT(LOG(A8016)))</f>
        <v>870</v>
      </c>
      <c r="I8016" s="0" t="n">
        <f aca="false">A8016/10^INT(LOG(A8016))</f>
        <v>9.012</v>
      </c>
      <c r="J8016" s="0" t="n">
        <f aca="false">INT(B8016*LOG(I8016)+1)</f>
        <v>46</v>
      </c>
      <c r="K8016" s="0" t="n">
        <f aca="false">IF(B8016&lt;48,1.1^-((11-J8016)^2+8)-8^-((22-J8016)^2+1)+J8016,J8016)</f>
        <v>46</v>
      </c>
      <c r="L8016" s="0" t="n">
        <f aca="false">10^(K8016/B8016)</f>
        <v>9.08517575651687</v>
      </c>
      <c r="M8016" s="0" t="n">
        <f aca="false">ROUND(L8016,IF(B8016=96,2,1))</f>
        <v>9.1</v>
      </c>
      <c r="N8016" s="0" t="n">
        <f aca="false">M8016*10^(INT(LOG(A8016)))</f>
        <v>910</v>
      </c>
      <c r="O8016" s="1" t="n">
        <f aca="false">IF(A8016&lt;(H8016+N8016)/2,H8016,N8016)</f>
        <v>910</v>
      </c>
      <c r="P8016" s="2" t="n">
        <f aca="false">IF(A8016&lt;(ROUND(10^(IF(B8016&lt;48,1.1^-((11-INT(B8016*LOG(A8016/10^INT(LOG(A8016)))))^2+8)-8^-((22-INT(B8016*LOG(A8016/10^INT(LOG(A8016)))))^2+1)+INT(B8016*LOG(A8016/10^INT(LOG(A8016)))),INT(B8016*LOG(A8016/10^INT(LOG(A8016)))))/B8016),IF(B8016&gt;24,2,1))*10^(INT(LOG(A8016)))+ROUND(10^(IF(B8016&lt;48,1.1^-((11-INT(B8016*LOG(A8016/10^INT(LOG(A8016)))+1))^2+8)-8^-((22-INT(B8016*LOG(A8016/10^INT(LOG(A8016)))+1))^2+1)+INT(B8016*LOG(A8016/10^INT(LOG(A8016)))+1),INT(B8016*LOG(A8016/10^INT(LOG(A8016)))+1))/B8016),IF(B8016&gt;24,2,1))*10^(INT(LOG(A8016))))/2,ROUND(10^(IF(B8016&lt;48,1.1^-((11-INT(B8016*LOG(A8016/10^INT(LOG(A8016)))))^2+8)-8^-((22-INT(B8016*LOG(A8016/10^INT(LOG(A8016)))))^2+1)+INT(B8016*LOG(A8016/10^INT(LOG(A8016)))),INT(B8016*LOG(A8016/10^INT(LOG(A8016)))))/B8016),IF(B8016&gt;24,2,1))*10^(INT(LOG(A8016))),ROUND(10^(IF(B8016&lt;48,1.1^-((11-INT(B8016*LOG(A8016/10^INT(LOG(A8016)))+1))^2+8)-8^-((22-INT(B8016*LOG(A8016/10^INT(LOG(A8016)))+1))^2+1)+INT(B8016*LOG(A8016/10^INT(LOG(A8016)))+1),INT(B8016*LOG(A8016/10^INT(LOG(A8016)))+1))/B8016),IF(B8016&gt;24,2,1))*10^(INT(LOG(A8016))))</f>
        <v>909</v>
      </c>
    </row>
    <row r="8017" customFormat="false" ht="12.75" hidden="false" customHeight="false" outlineLevel="0" collapsed="false">
      <c r="A8017" s="10" t="n">
        <f aca="false">ROUND((A8016/10^INT(LOG(A8016))+0.001),3)*10^INT(LOG(A8016))</f>
        <v>901.3</v>
      </c>
      <c r="B8017" s="10" t="n">
        <f aca="false">$C$3</f>
        <v>48</v>
      </c>
      <c r="C8017" s="10" t="n">
        <f aca="false">A8017/10^INT(LOG(A8017))</f>
        <v>9.013</v>
      </c>
      <c r="D8017" s="0" t="n">
        <f aca="false">INT(B8017*LOG(C8017))</f>
        <v>45</v>
      </c>
      <c r="E8017" s="0" t="n">
        <f aca="false">IF(B8017&lt;48,1.1^-((11-D8017)^2+8)-8^-((22-D8017)^2+1)+D8017,D8017)</f>
        <v>45</v>
      </c>
      <c r="F8017" s="0" t="n">
        <f aca="false">10^(E8017/B8017)</f>
        <v>8.65964323360065</v>
      </c>
      <c r="G8017" s="0" t="n">
        <f aca="false">ROUND(F8017,IF(B8017=96,2,1))</f>
        <v>8.7</v>
      </c>
      <c r="H8017" s="0" t="n">
        <f aca="false">G8017*10^(INT(LOG(A8017)))</f>
        <v>870</v>
      </c>
      <c r="I8017" s="0" t="n">
        <f aca="false">A8017/10^INT(LOG(A8017))</f>
        <v>9.013</v>
      </c>
      <c r="J8017" s="0" t="n">
        <f aca="false">INT(B8017*LOG(I8017)+1)</f>
        <v>46</v>
      </c>
      <c r="K8017" s="0" t="n">
        <f aca="false">IF(B8017&lt;48,1.1^-((11-J8017)^2+8)-8^-((22-J8017)^2+1)+J8017,J8017)</f>
        <v>46</v>
      </c>
      <c r="L8017" s="0" t="n">
        <f aca="false">10^(K8017/B8017)</f>
        <v>9.08517575651687</v>
      </c>
      <c r="M8017" s="0" t="n">
        <f aca="false">ROUND(L8017,IF(B8017=96,2,1))</f>
        <v>9.1</v>
      </c>
      <c r="N8017" s="0" t="n">
        <f aca="false">M8017*10^(INT(LOG(A8017)))</f>
        <v>910</v>
      </c>
      <c r="O8017" s="1" t="n">
        <f aca="false">IF(A8017&lt;(H8017+N8017)/2,H8017,N8017)</f>
        <v>910</v>
      </c>
      <c r="P8017" s="2" t="n">
        <f aca="false">IF(A8017&lt;(ROUND(10^(IF(B8017&lt;48,1.1^-((11-INT(B8017*LOG(A8017/10^INT(LOG(A8017)))))^2+8)-8^-((22-INT(B8017*LOG(A8017/10^INT(LOG(A8017)))))^2+1)+INT(B8017*LOG(A8017/10^INT(LOG(A8017)))),INT(B8017*LOG(A8017/10^INT(LOG(A8017)))))/B8017),IF(B8017&gt;24,2,1))*10^(INT(LOG(A8017)))+ROUND(10^(IF(B8017&lt;48,1.1^-((11-INT(B8017*LOG(A8017/10^INT(LOG(A8017)))+1))^2+8)-8^-((22-INT(B8017*LOG(A8017/10^INT(LOG(A8017)))+1))^2+1)+INT(B8017*LOG(A8017/10^INT(LOG(A8017)))+1),INT(B8017*LOG(A8017/10^INT(LOG(A8017)))+1))/B8017),IF(B8017&gt;24,2,1))*10^(INT(LOG(A8017))))/2,ROUND(10^(IF(B8017&lt;48,1.1^-((11-INT(B8017*LOG(A8017/10^INT(LOG(A8017)))))^2+8)-8^-((22-INT(B8017*LOG(A8017/10^INT(LOG(A8017)))))^2+1)+INT(B8017*LOG(A8017/10^INT(LOG(A8017)))),INT(B8017*LOG(A8017/10^INT(LOG(A8017)))))/B8017),IF(B8017&gt;24,2,1))*10^(INT(LOG(A8017))),ROUND(10^(IF(B8017&lt;48,1.1^-((11-INT(B8017*LOG(A8017/10^INT(LOG(A8017)))+1))^2+8)-8^-((22-INT(B8017*LOG(A8017/10^INT(LOG(A8017)))+1))^2+1)+INT(B8017*LOG(A8017/10^INT(LOG(A8017)))+1),INT(B8017*LOG(A8017/10^INT(LOG(A8017)))+1))/B8017),IF(B8017&gt;24,2,1))*10^(INT(LOG(A8017))))</f>
        <v>909</v>
      </c>
    </row>
    <row r="8018" customFormat="false" ht="12.75" hidden="false" customHeight="false" outlineLevel="0" collapsed="false">
      <c r="A8018" s="10" t="n">
        <f aca="false">ROUND((A8017/10^INT(LOG(A8017))+0.001),3)*10^INT(LOG(A8017))</f>
        <v>901.4</v>
      </c>
      <c r="B8018" s="10" t="n">
        <f aca="false">$C$3</f>
        <v>48</v>
      </c>
      <c r="C8018" s="10" t="n">
        <f aca="false">A8018/10^INT(LOG(A8018))</f>
        <v>9.014</v>
      </c>
      <c r="D8018" s="0" t="n">
        <f aca="false">INT(B8018*LOG(C8018))</f>
        <v>45</v>
      </c>
      <c r="E8018" s="0" t="n">
        <f aca="false">IF(B8018&lt;48,1.1^-((11-D8018)^2+8)-8^-((22-D8018)^2+1)+D8018,D8018)</f>
        <v>45</v>
      </c>
      <c r="F8018" s="0" t="n">
        <f aca="false">10^(E8018/B8018)</f>
        <v>8.65964323360065</v>
      </c>
      <c r="G8018" s="0" t="n">
        <f aca="false">ROUND(F8018,IF(B8018=96,2,1))</f>
        <v>8.7</v>
      </c>
      <c r="H8018" s="0" t="n">
        <f aca="false">G8018*10^(INT(LOG(A8018)))</f>
        <v>870</v>
      </c>
      <c r="I8018" s="0" t="n">
        <f aca="false">A8018/10^INT(LOG(A8018))</f>
        <v>9.014</v>
      </c>
      <c r="J8018" s="0" t="n">
        <f aca="false">INT(B8018*LOG(I8018)+1)</f>
        <v>46</v>
      </c>
      <c r="K8018" s="0" t="n">
        <f aca="false">IF(B8018&lt;48,1.1^-((11-J8018)^2+8)-8^-((22-J8018)^2+1)+J8018,J8018)</f>
        <v>46</v>
      </c>
      <c r="L8018" s="0" t="n">
        <f aca="false">10^(K8018/B8018)</f>
        <v>9.08517575651687</v>
      </c>
      <c r="M8018" s="0" t="n">
        <f aca="false">ROUND(L8018,IF(B8018=96,2,1))</f>
        <v>9.1</v>
      </c>
      <c r="N8018" s="0" t="n">
        <f aca="false">M8018*10^(INT(LOG(A8018)))</f>
        <v>910</v>
      </c>
      <c r="O8018" s="1" t="n">
        <f aca="false">IF(A8018&lt;(H8018+N8018)/2,H8018,N8018)</f>
        <v>910</v>
      </c>
      <c r="P8018" s="2" t="n">
        <f aca="false">IF(A8018&lt;(ROUND(10^(IF(B8018&lt;48,1.1^-((11-INT(B8018*LOG(A8018/10^INT(LOG(A8018)))))^2+8)-8^-((22-INT(B8018*LOG(A8018/10^INT(LOG(A8018)))))^2+1)+INT(B8018*LOG(A8018/10^INT(LOG(A8018)))),INT(B8018*LOG(A8018/10^INT(LOG(A8018)))))/B8018),IF(B8018&gt;24,2,1))*10^(INT(LOG(A8018)))+ROUND(10^(IF(B8018&lt;48,1.1^-((11-INT(B8018*LOG(A8018/10^INT(LOG(A8018)))+1))^2+8)-8^-((22-INT(B8018*LOG(A8018/10^INT(LOG(A8018)))+1))^2+1)+INT(B8018*LOG(A8018/10^INT(LOG(A8018)))+1),INT(B8018*LOG(A8018/10^INT(LOG(A8018)))+1))/B8018),IF(B8018&gt;24,2,1))*10^(INT(LOG(A8018))))/2,ROUND(10^(IF(B8018&lt;48,1.1^-((11-INT(B8018*LOG(A8018/10^INT(LOG(A8018)))))^2+8)-8^-((22-INT(B8018*LOG(A8018/10^INT(LOG(A8018)))))^2+1)+INT(B8018*LOG(A8018/10^INT(LOG(A8018)))),INT(B8018*LOG(A8018/10^INT(LOG(A8018)))))/B8018),IF(B8018&gt;24,2,1))*10^(INT(LOG(A8018))),ROUND(10^(IF(B8018&lt;48,1.1^-((11-INT(B8018*LOG(A8018/10^INT(LOG(A8018)))+1))^2+8)-8^-((22-INT(B8018*LOG(A8018/10^INT(LOG(A8018)))+1))^2+1)+INT(B8018*LOG(A8018/10^INT(LOG(A8018)))+1),INT(B8018*LOG(A8018/10^INT(LOG(A8018)))+1))/B8018),IF(B8018&gt;24,2,1))*10^(INT(LOG(A8018))))</f>
        <v>909</v>
      </c>
    </row>
    <row r="8019" customFormat="false" ht="12.75" hidden="false" customHeight="false" outlineLevel="0" collapsed="false">
      <c r="A8019" s="10" t="n">
        <f aca="false">ROUND((A8018/10^INT(LOG(A8018))+0.001),3)*10^INT(LOG(A8018))</f>
        <v>901.5</v>
      </c>
      <c r="B8019" s="10" t="n">
        <f aca="false">$C$3</f>
        <v>48</v>
      </c>
      <c r="C8019" s="10" t="n">
        <f aca="false">A8019/10^INT(LOG(A8019))</f>
        <v>9.015</v>
      </c>
      <c r="D8019" s="0" t="n">
        <f aca="false">INT(B8019*LOG(C8019))</f>
        <v>45</v>
      </c>
      <c r="E8019" s="0" t="n">
        <f aca="false">IF(B8019&lt;48,1.1^-((11-D8019)^2+8)-8^-((22-D8019)^2+1)+D8019,D8019)</f>
        <v>45</v>
      </c>
      <c r="F8019" s="0" t="n">
        <f aca="false">10^(E8019/B8019)</f>
        <v>8.65964323360065</v>
      </c>
      <c r="G8019" s="0" t="n">
        <f aca="false">ROUND(F8019,IF(B8019=96,2,1))</f>
        <v>8.7</v>
      </c>
      <c r="H8019" s="0" t="n">
        <f aca="false">G8019*10^(INT(LOG(A8019)))</f>
        <v>870</v>
      </c>
      <c r="I8019" s="0" t="n">
        <f aca="false">A8019/10^INT(LOG(A8019))</f>
        <v>9.015</v>
      </c>
      <c r="J8019" s="0" t="n">
        <f aca="false">INT(B8019*LOG(I8019)+1)</f>
        <v>46</v>
      </c>
      <c r="K8019" s="0" t="n">
        <f aca="false">IF(B8019&lt;48,1.1^-((11-J8019)^2+8)-8^-((22-J8019)^2+1)+J8019,J8019)</f>
        <v>46</v>
      </c>
      <c r="L8019" s="0" t="n">
        <f aca="false">10^(K8019/B8019)</f>
        <v>9.08517575651687</v>
      </c>
      <c r="M8019" s="0" t="n">
        <f aca="false">ROUND(L8019,IF(B8019=96,2,1))</f>
        <v>9.1</v>
      </c>
      <c r="N8019" s="0" t="n">
        <f aca="false">M8019*10^(INT(LOG(A8019)))</f>
        <v>910</v>
      </c>
      <c r="O8019" s="1" t="n">
        <f aca="false">IF(A8019&lt;(H8019+N8019)/2,H8019,N8019)</f>
        <v>910</v>
      </c>
      <c r="P8019" s="2" t="n">
        <f aca="false">IF(A8019&lt;(ROUND(10^(IF(B8019&lt;48,1.1^-((11-INT(B8019*LOG(A8019/10^INT(LOG(A8019)))))^2+8)-8^-((22-INT(B8019*LOG(A8019/10^INT(LOG(A8019)))))^2+1)+INT(B8019*LOG(A8019/10^INT(LOG(A8019)))),INT(B8019*LOG(A8019/10^INT(LOG(A8019)))))/B8019),IF(B8019&gt;24,2,1))*10^(INT(LOG(A8019)))+ROUND(10^(IF(B8019&lt;48,1.1^-((11-INT(B8019*LOG(A8019/10^INT(LOG(A8019)))+1))^2+8)-8^-((22-INT(B8019*LOG(A8019/10^INT(LOG(A8019)))+1))^2+1)+INT(B8019*LOG(A8019/10^INT(LOG(A8019)))+1),INT(B8019*LOG(A8019/10^INT(LOG(A8019)))+1))/B8019),IF(B8019&gt;24,2,1))*10^(INT(LOG(A8019))))/2,ROUND(10^(IF(B8019&lt;48,1.1^-((11-INT(B8019*LOG(A8019/10^INT(LOG(A8019)))))^2+8)-8^-((22-INT(B8019*LOG(A8019/10^INT(LOG(A8019)))))^2+1)+INT(B8019*LOG(A8019/10^INT(LOG(A8019)))),INT(B8019*LOG(A8019/10^INT(LOG(A8019)))))/B8019),IF(B8019&gt;24,2,1))*10^(INT(LOG(A8019))),ROUND(10^(IF(B8019&lt;48,1.1^-((11-INT(B8019*LOG(A8019/10^INT(LOG(A8019)))+1))^2+8)-8^-((22-INT(B8019*LOG(A8019/10^INT(LOG(A8019)))+1))^2+1)+INT(B8019*LOG(A8019/10^INT(LOG(A8019)))+1),INT(B8019*LOG(A8019/10^INT(LOG(A8019)))+1))/B8019),IF(B8019&gt;24,2,1))*10^(INT(LOG(A8019))))</f>
        <v>909</v>
      </c>
    </row>
    <row r="8020" customFormat="false" ht="12.75" hidden="false" customHeight="false" outlineLevel="0" collapsed="false">
      <c r="A8020" s="10" t="n">
        <f aca="false">ROUND((A8019/10^INT(LOG(A8019))+0.001),3)*10^INT(LOG(A8019))</f>
        <v>901.6</v>
      </c>
      <c r="B8020" s="10" t="n">
        <f aca="false">$C$3</f>
        <v>48</v>
      </c>
      <c r="C8020" s="10" t="n">
        <f aca="false">A8020/10^INT(LOG(A8020))</f>
        <v>9.016</v>
      </c>
      <c r="D8020" s="0" t="n">
        <f aca="false">INT(B8020*LOG(C8020))</f>
        <v>45</v>
      </c>
      <c r="E8020" s="0" t="n">
        <f aca="false">IF(B8020&lt;48,1.1^-((11-D8020)^2+8)-8^-((22-D8020)^2+1)+D8020,D8020)</f>
        <v>45</v>
      </c>
      <c r="F8020" s="0" t="n">
        <f aca="false">10^(E8020/B8020)</f>
        <v>8.65964323360065</v>
      </c>
      <c r="G8020" s="0" t="n">
        <f aca="false">ROUND(F8020,IF(B8020=96,2,1))</f>
        <v>8.7</v>
      </c>
      <c r="H8020" s="0" t="n">
        <f aca="false">G8020*10^(INT(LOG(A8020)))</f>
        <v>870</v>
      </c>
      <c r="I8020" s="0" t="n">
        <f aca="false">A8020/10^INT(LOG(A8020))</f>
        <v>9.016</v>
      </c>
      <c r="J8020" s="0" t="n">
        <f aca="false">INT(B8020*LOG(I8020)+1)</f>
        <v>46</v>
      </c>
      <c r="K8020" s="0" t="n">
        <f aca="false">IF(B8020&lt;48,1.1^-((11-J8020)^2+8)-8^-((22-J8020)^2+1)+J8020,J8020)</f>
        <v>46</v>
      </c>
      <c r="L8020" s="0" t="n">
        <f aca="false">10^(K8020/B8020)</f>
        <v>9.08517575651687</v>
      </c>
      <c r="M8020" s="0" t="n">
        <f aca="false">ROUND(L8020,IF(B8020=96,2,1))</f>
        <v>9.1</v>
      </c>
      <c r="N8020" s="0" t="n">
        <f aca="false">M8020*10^(INT(LOG(A8020)))</f>
        <v>910</v>
      </c>
      <c r="O8020" s="1" t="n">
        <f aca="false">IF(A8020&lt;(H8020+N8020)/2,H8020,N8020)</f>
        <v>910</v>
      </c>
      <c r="P8020" s="2" t="n">
        <f aca="false">IF(A8020&lt;(ROUND(10^(IF(B8020&lt;48,1.1^-((11-INT(B8020*LOG(A8020/10^INT(LOG(A8020)))))^2+8)-8^-((22-INT(B8020*LOG(A8020/10^INT(LOG(A8020)))))^2+1)+INT(B8020*LOG(A8020/10^INT(LOG(A8020)))),INT(B8020*LOG(A8020/10^INT(LOG(A8020)))))/B8020),IF(B8020&gt;24,2,1))*10^(INT(LOG(A8020)))+ROUND(10^(IF(B8020&lt;48,1.1^-((11-INT(B8020*LOG(A8020/10^INT(LOG(A8020)))+1))^2+8)-8^-((22-INT(B8020*LOG(A8020/10^INT(LOG(A8020)))+1))^2+1)+INT(B8020*LOG(A8020/10^INT(LOG(A8020)))+1),INT(B8020*LOG(A8020/10^INT(LOG(A8020)))+1))/B8020),IF(B8020&gt;24,2,1))*10^(INT(LOG(A8020))))/2,ROUND(10^(IF(B8020&lt;48,1.1^-((11-INT(B8020*LOG(A8020/10^INT(LOG(A8020)))))^2+8)-8^-((22-INT(B8020*LOG(A8020/10^INT(LOG(A8020)))))^2+1)+INT(B8020*LOG(A8020/10^INT(LOG(A8020)))),INT(B8020*LOG(A8020/10^INT(LOG(A8020)))))/B8020),IF(B8020&gt;24,2,1))*10^(INT(LOG(A8020))),ROUND(10^(IF(B8020&lt;48,1.1^-((11-INT(B8020*LOG(A8020/10^INT(LOG(A8020)))+1))^2+8)-8^-((22-INT(B8020*LOG(A8020/10^INT(LOG(A8020)))+1))^2+1)+INT(B8020*LOG(A8020/10^INT(LOG(A8020)))+1),INT(B8020*LOG(A8020/10^INT(LOG(A8020)))+1))/B8020),IF(B8020&gt;24,2,1))*10^(INT(LOG(A8020))))</f>
        <v>909</v>
      </c>
    </row>
    <row r="8021" customFormat="false" ht="12.75" hidden="false" customHeight="false" outlineLevel="0" collapsed="false">
      <c r="A8021" s="10" t="n">
        <f aca="false">ROUND((A8020/10^INT(LOG(A8020))+0.001),3)*10^INT(LOG(A8020))</f>
        <v>901.7</v>
      </c>
      <c r="B8021" s="10" t="n">
        <f aca="false">$C$3</f>
        <v>48</v>
      </c>
      <c r="C8021" s="10" t="n">
        <f aca="false">A8021/10^INT(LOG(A8021))</f>
        <v>9.017</v>
      </c>
      <c r="D8021" s="0" t="n">
        <f aca="false">INT(B8021*LOG(C8021))</f>
        <v>45</v>
      </c>
      <c r="E8021" s="0" t="n">
        <f aca="false">IF(B8021&lt;48,1.1^-((11-D8021)^2+8)-8^-((22-D8021)^2+1)+D8021,D8021)</f>
        <v>45</v>
      </c>
      <c r="F8021" s="0" t="n">
        <f aca="false">10^(E8021/B8021)</f>
        <v>8.65964323360065</v>
      </c>
      <c r="G8021" s="0" t="n">
        <f aca="false">ROUND(F8021,IF(B8021=96,2,1))</f>
        <v>8.7</v>
      </c>
      <c r="H8021" s="0" t="n">
        <f aca="false">G8021*10^(INT(LOG(A8021)))</f>
        <v>870</v>
      </c>
      <c r="I8021" s="0" t="n">
        <f aca="false">A8021/10^INT(LOG(A8021))</f>
        <v>9.017</v>
      </c>
      <c r="J8021" s="0" t="n">
        <f aca="false">INT(B8021*LOG(I8021)+1)</f>
        <v>46</v>
      </c>
      <c r="K8021" s="0" t="n">
        <f aca="false">IF(B8021&lt;48,1.1^-((11-J8021)^2+8)-8^-((22-J8021)^2+1)+J8021,J8021)</f>
        <v>46</v>
      </c>
      <c r="L8021" s="0" t="n">
        <f aca="false">10^(K8021/B8021)</f>
        <v>9.08517575651687</v>
      </c>
      <c r="M8021" s="0" t="n">
        <f aca="false">ROUND(L8021,IF(B8021=96,2,1))</f>
        <v>9.1</v>
      </c>
      <c r="N8021" s="0" t="n">
        <f aca="false">M8021*10^(INT(LOG(A8021)))</f>
        <v>910</v>
      </c>
      <c r="O8021" s="1" t="n">
        <f aca="false">IF(A8021&lt;(H8021+N8021)/2,H8021,N8021)</f>
        <v>910</v>
      </c>
      <c r="P8021" s="2" t="n">
        <f aca="false">IF(A8021&lt;(ROUND(10^(IF(B8021&lt;48,1.1^-((11-INT(B8021*LOG(A8021/10^INT(LOG(A8021)))))^2+8)-8^-((22-INT(B8021*LOG(A8021/10^INT(LOG(A8021)))))^2+1)+INT(B8021*LOG(A8021/10^INT(LOG(A8021)))),INT(B8021*LOG(A8021/10^INT(LOG(A8021)))))/B8021),IF(B8021&gt;24,2,1))*10^(INT(LOG(A8021)))+ROUND(10^(IF(B8021&lt;48,1.1^-((11-INT(B8021*LOG(A8021/10^INT(LOG(A8021)))+1))^2+8)-8^-((22-INT(B8021*LOG(A8021/10^INT(LOG(A8021)))+1))^2+1)+INT(B8021*LOG(A8021/10^INT(LOG(A8021)))+1),INT(B8021*LOG(A8021/10^INT(LOG(A8021)))+1))/B8021),IF(B8021&gt;24,2,1))*10^(INT(LOG(A8021))))/2,ROUND(10^(IF(B8021&lt;48,1.1^-((11-INT(B8021*LOG(A8021/10^INT(LOG(A8021)))))^2+8)-8^-((22-INT(B8021*LOG(A8021/10^INT(LOG(A8021)))))^2+1)+INT(B8021*LOG(A8021/10^INT(LOG(A8021)))),INT(B8021*LOG(A8021/10^INT(LOG(A8021)))))/B8021),IF(B8021&gt;24,2,1))*10^(INT(LOG(A8021))),ROUND(10^(IF(B8021&lt;48,1.1^-((11-INT(B8021*LOG(A8021/10^INT(LOG(A8021)))+1))^2+8)-8^-((22-INT(B8021*LOG(A8021/10^INT(LOG(A8021)))+1))^2+1)+INT(B8021*LOG(A8021/10^INT(LOG(A8021)))+1),INT(B8021*LOG(A8021/10^INT(LOG(A8021)))+1))/B8021),IF(B8021&gt;24,2,1))*10^(INT(LOG(A8021))))</f>
        <v>909</v>
      </c>
    </row>
    <row r="8022" customFormat="false" ht="12.75" hidden="false" customHeight="false" outlineLevel="0" collapsed="false">
      <c r="A8022" s="10" t="n">
        <f aca="false">ROUND((A8021/10^INT(LOG(A8021))+0.001),3)*10^INT(LOG(A8021))</f>
        <v>901.8</v>
      </c>
      <c r="B8022" s="10" t="n">
        <f aca="false">$C$3</f>
        <v>48</v>
      </c>
      <c r="C8022" s="10" t="n">
        <f aca="false">A8022/10^INT(LOG(A8022))</f>
        <v>9.018</v>
      </c>
      <c r="D8022" s="0" t="n">
        <f aca="false">INT(B8022*LOG(C8022))</f>
        <v>45</v>
      </c>
      <c r="E8022" s="0" t="n">
        <f aca="false">IF(B8022&lt;48,1.1^-((11-D8022)^2+8)-8^-((22-D8022)^2+1)+D8022,D8022)</f>
        <v>45</v>
      </c>
      <c r="F8022" s="0" t="n">
        <f aca="false">10^(E8022/B8022)</f>
        <v>8.65964323360065</v>
      </c>
      <c r="G8022" s="0" t="n">
        <f aca="false">ROUND(F8022,IF(B8022=96,2,1))</f>
        <v>8.7</v>
      </c>
      <c r="H8022" s="0" t="n">
        <f aca="false">G8022*10^(INT(LOG(A8022)))</f>
        <v>870</v>
      </c>
      <c r="I8022" s="0" t="n">
        <f aca="false">A8022/10^INT(LOG(A8022))</f>
        <v>9.018</v>
      </c>
      <c r="J8022" s="0" t="n">
        <f aca="false">INT(B8022*LOG(I8022)+1)</f>
        <v>46</v>
      </c>
      <c r="K8022" s="0" t="n">
        <f aca="false">IF(B8022&lt;48,1.1^-((11-J8022)^2+8)-8^-((22-J8022)^2+1)+J8022,J8022)</f>
        <v>46</v>
      </c>
      <c r="L8022" s="0" t="n">
        <f aca="false">10^(K8022/B8022)</f>
        <v>9.08517575651687</v>
      </c>
      <c r="M8022" s="0" t="n">
        <f aca="false">ROUND(L8022,IF(B8022=96,2,1))</f>
        <v>9.1</v>
      </c>
      <c r="N8022" s="0" t="n">
        <f aca="false">M8022*10^(INT(LOG(A8022)))</f>
        <v>910</v>
      </c>
      <c r="O8022" s="1" t="n">
        <f aca="false">IF(A8022&lt;(H8022+N8022)/2,H8022,N8022)</f>
        <v>910</v>
      </c>
      <c r="P8022" s="2" t="n">
        <f aca="false">IF(A8022&lt;(ROUND(10^(IF(B8022&lt;48,1.1^-((11-INT(B8022*LOG(A8022/10^INT(LOG(A8022)))))^2+8)-8^-((22-INT(B8022*LOG(A8022/10^INT(LOG(A8022)))))^2+1)+INT(B8022*LOG(A8022/10^INT(LOG(A8022)))),INT(B8022*LOG(A8022/10^INT(LOG(A8022)))))/B8022),IF(B8022&gt;24,2,1))*10^(INT(LOG(A8022)))+ROUND(10^(IF(B8022&lt;48,1.1^-((11-INT(B8022*LOG(A8022/10^INT(LOG(A8022)))+1))^2+8)-8^-((22-INT(B8022*LOG(A8022/10^INT(LOG(A8022)))+1))^2+1)+INT(B8022*LOG(A8022/10^INT(LOG(A8022)))+1),INT(B8022*LOG(A8022/10^INT(LOG(A8022)))+1))/B8022),IF(B8022&gt;24,2,1))*10^(INT(LOG(A8022))))/2,ROUND(10^(IF(B8022&lt;48,1.1^-((11-INT(B8022*LOG(A8022/10^INT(LOG(A8022)))))^2+8)-8^-((22-INT(B8022*LOG(A8022/10^INT(LOG(A8022)))))^2+1)+INT(B8022*LOG(A8022/10^INT(LOG(A8022)))),INT(B8022*LOG(A8022/10^INT(LOG(A8022)))))/B8022),IF(B8022&gt;24,2,1))*10^(INT(LOG(A8022))),ROUND(10^(IF(B8022&lt;48,1.1^-((11-INT(B8022*LOG(A8022/10^INT(LOG(A8022)))+1))^2+8)-8^-((22-INT(B8022*LOG(A8022/10^INT(LOG(A8022)))+1))^2+1)+INT(B8022*LOG(A8022/10^INT(LOG(A8022)))+1),INT(B8022*LOG(A8022/10^INT(LOG(A8022)))+1))/B8022),IF(B8022&gt;24,2,1))*10^(INT(LOG(A8022))))</f>
        <v>909</v>
      </c>
    </row>
    <row r="8023" customFormat="false" ht="12.75" hidden="false" customHeight="false" outlineLevel="0" collapsed="false">
      <c r="A8023" s="10" t="n">
        <f aca="false">ROUND((A8022/10^INT(LOG(A8022))+0.001),3)*10^INT(LOG(A8022))</f>
        <v>901.9</v>
      </c>
      <c r="B8023" s="10" t="n">
        <f aca="false">$C$3</f>
        <v>48</v>
      </c>
      <c r="C8023" s="10" t="n">
        <f aca="false">A8023/10^INT(LOG(A8023))</f>
        <v>9.019</v>
      </c>
      <c r="D8023" s="0" t="n">
        <f aca="false">INT(B8023*LOG(C8023))</f>
        <v>45</v>
      </c>
      <c r="E8023" s="0" t="n">
        <f aca="false">IF(B8023&lt;48,1.1^-((11-D8023)^2+8)-8^-((22-D8023)^2+1)+D8023,D8023)</f>
        <v>45</v>
      </c>
      <c r="F8023" s="0" t="n">
        <f aca="false">10^(E8023/B8023)</f>
        <v>8.65964323360065</v>
      </c>
      <c r="G8023" s="0" t="n">
        <f aca="false">ROUND(F8023,IF(B8023=96,2,1))</f>
        <v>8.7</v>
      </c>
      <c r="H8023" s="0" t="n">
        <f aca="false">G8023*10^(INT(LOG(A8023)))</f>
        <v>870</v>
      </c>
      <c r="I8023" s="0" t="n">
        <f aca="false">A8023/10^INT(LOG(A8023))</f>
        <v>9.019</v>
      </c>
      <c r="J8023" s="0" t="n">
        <f aca="false">INT(B8023*LOG(I8023)+1)</f>
        <v>46</v>
      </c>
      <c r="K8023" s="0" t="n">
        <f aca="false">IF(B8023&lt;48,1.1^-((11-J8023)^2+8)-8^-((22-J8023)^2+1)+J8023,J8023)</f>
        <v>46</v>
      </c>
      <c r="L8023" s="0" t="n">
        <f aca="false">10^(K8023/B8023)</f>
        <v>9.08517575651687</v>
      </c>
      <c r="M8023" s="0" t="n">
        <f aca="false">ROUND(L8023,IF(B8023=96,2,1))</f>
        <v>9.1</v>
      </c>
      <c r="N8023" s="0" t="n">
        <f aca="false">M8023*10^(INT(LOG(A8023)))</f>
        <v>910</v>
      </c>
      <c r="O8023" s="1" t="n">
        <f aca="false">IF(A8023&lt;(H8023+N8023)/2,H8023,N8023)</f>
        <v>910</v>
      </c>
      <c r="P8023" s="2" t="n">
        <f aca="false">IF(A8023&lt;(ROUND(10^(IF(B8023&lt;48,1.1^-((11-INT(B8023*LOG(A8023/10^INT(LOG(A8023)))))^2+8)-8^-((22-INT(B8023*LOG(A8023/10^INT(LOG(A8023)))))^2+1)+INT(B8023*LOG(A8023/10^INT(LOG(A8023)))),INT(B8023*LOG(A8023/10^INT(LOG(A8023)))))/B8023),IF(B8023&gt;24,2,1))*10^(INT(LOG(A8023)))+ROUND(10^(IF(B8023&lt;48,1.1^-((11-INT(B8023*LOG(A8023/10^INT(LOG(A8023)))+1))^2+8)-8^-((22-INT(B8023*LOG(A8023/10^INT(LOG(A8023)))+1))^2+1)+INT(B8023*LOG(A8023/10^INT(LOG(A8023)))+1),INT(B8023*LOG(A8023/10^INT(LOG(A8023)))+1))/B8023),IF(B8023&gt;24,2,1))*10^(INT(LOG(A8023))))/2,ROUND(10^(IF(B8023&lt;48,1.1^-((11-INT(B8023*LOG(A8023/10^INT(LOG(A8023)))))^2+8)-8^-((22-INT(B8023*LOG(A8023/10^INT(LOG(A8023)))))^2+1)+INT(B8023*LOG(A8023/10^INT(LOG(A8023)))),INT(B8023*LOG(A8023/10^INT(LOG(A8023)))))/B8023),IF(B8023&gt;24,2,1))*10^(INT(LOG(A8023))),ROUND(10^(IF(B8023&lt;48,1.1^-((11-INT(B8023*LOG(A8023/10^INT(LOG(A8023)))+1))^2+8)-8^-((22-INT(B8023*LOG(A8023/10^INT(LOG(A8023)))+1))^2+1)+INT(B8023*LOG(A8023/10^INT(LOG(A8023)))+1),INT(B8023*LOG(A8023/10^INT(LOG(A8023)))+1))/B8023),IF(B8023&gt;24,2,1))*10^(INT(LOG(A8023))))</f>
        <v>909</v>
      </c>
    </row>
    <row r="8024" customFormat="false" ht="12.75" hidden="false" customHeight="false" outlineLevel="0" collapsed="false">
      <c r="A8024" s="10" t="n">
        <f aca="false">ROUND((A8023/10^INT(LOG(A8023))+0.001),3)*10^INT(LOG(A8023))</f>
        <v>902</v>
      </c>
      <c r="B8024" s="10" t="n">
        <f aca="false">$C$3</f>
        <v>48</v>
      </c>
      <c r="C8024" s="10" t="n">
        <f aca="false">A8024/10^INT(LOG(A8024))</f>
        <v>9.02</v>
      </c>
      <c r="D8024" s="0" t="n">
        <f aca="false">INT(B8024*LOG(C8024))</f>
        <v>45</v>
      </c>
      <c r="E8024" s="0" t="n">
        <f aca="false">IF(B8024&lt;48,1.1^-((11-D8024)^2+8)-8^-((22-D8024)^2+1)+D8024,D8024)</f>
        <v>45</v>
      </c>
      <c r="F8024" s="0" t="n">
        <f aca="false">10^(E8024/B8024)</f>
        <v>8.65964323360065</v>
      </c>
      <c r="G8024" s="0" t="n">
        <f aca="false">ROUND(F8024,IF(B8024=96,2,1))</f>
        <v>8.7</v>
      </c>
      <c r="H8024" s="0" t="n">
        <f aca="false">G8024*10^(INT(LOG(A8024)))</f>
        <v>870</v>
      </c>
      <c r="I8024" s="0" t="n">
        <f aca="false">A8024/10^INT(LOG(A8024))</f>
        <v>9.02</v>
      </c>
      <c r="J8024" s="0" t="n">
        <f aca="false">INT(B8024*LOG(I8024)+1)</f>
        <v>46</v>
      </c>
      <c r="K8024" s="0" t="n">
        <f aca="false">IF(B8024&lt;48,1.1^-((11-J8024)^2+8)-8^-((22-J8024)^2+1)+J8024,J8024)</f>
        <v>46</v>
      </c>
      <c r="L8024" s="0" t="n">
        <f aca="false">10^(K8024/B8024)</f>
        <v>9.08517575651687</v>
      </c>
      <c r="M8024" s="0" t="n">
        <f aca="false">ROUND(L8024,IF(B8024=96,2,1))</f>
        <v>9.1</v>
      </c>
      <c r="N8024" s="0" t="n">
        <f aca="false">M8024*10^(INT(LOG(A8024)))</f>
        <v>910</v>
      </c>
      <c r="O8024" s="1" t="n">
        <f aca="false">IF(A8024&lt;(H8024+N8024)/2,H8024,N8024)</f>
        <v>910</v>
      </c>
      <c r="P8024" s="2" t="n">
        <f aca="false">IF(A8024&lt;(ROUND(10^(IF(B8024&lt;48,1.1^-((11-INT(B8024*LOG(A8024/10^INT(LOG(A8024)))))^2+8)-8^-((22-INT(B8024*LOG(A8024/10^INT(LOG(A8024)))))^2+1)+INT(B8024*LOG(A8024/10^INT(LOG(A8024)))),INT(B8024*LOG(A8024/10^INT(LOG(A8024)))))/B8024),IF(B8024&gt;24,2,1))*10^(INT(LOG(A8024)))+ROUND(10^(IF(B8024&lt;48,1.1^-((11-INT(B8024*LOG(A8024/10^INT(LOG(A8024)))+1))^2+8)-8^-((22-INT(B8024*LOG(A8024/10^INT(LOG(A8024)))+1))^2+1)+INT(B8024*LOG(A8024/10^INT(LOG(A8024)))+1),INT(B8024*LOG(A8024/10^INT(LOG(A8024)))+1))/B8024),IF(B8024&gt;24,2,1))*10^(INT(LOG(A8024))))/2,ROUND(10^(IF(B8024&lt;48,1.1^-((11-INT(B8024*LOG(A8024/10^INT(LOG(A8024)))))^2+8)-8^-((22-INT(B8024*LOG(A8024/10^INT(LOG(A8024)))))^2+1)+INT(B8024*LOG(A8024/10^INT(LOG(A8024)))),INT(B8024*LOG(A8024/10^INT(LOG(A8024)))))/B8024),IF(B8024&gt;24,2,1))*10^(INT(LOG(A8024))),ROUND(10^(IF(B8024&lt;48,1.1^-((11-INT(B8024*LOG(A8024/10^INT(LOG(A8024)))+1))^2+8)-8^-((22-INT(B8024*LOG(A8024/10^INT(LOG(A8024)))+1))^2+1)+INT(B8024*LOG(A8024/10^INT(LOG(A8024)))+1),INT(B8024*LOG(A8024/10^INT(LOG(A8024)))+1))/B8024),IF(B8024&gt;24,2,1))*10^(INT(LOG(A8024))))</f>
        <v>909</v>
      </c>
    </row>
    <row r="8025" customFormat="false" ht="12.75" hidden="false" customHeight="false" outlineLevel="0" collapsed="false">
      <c r="A8025" s="10" t="n">
        <f aca="false">ROUND((A8024/10^INT(LOG(A8024))+0.001),3)*10^INT(LOG(A8024))</f>
        <v>902.1</v>
      </c>
      <c r="B8025" s="10" t="n">
        <f aca="false">$C$3</f>
        <v>48</v>
      </c>
      <c r="C8025" s="10" t="n">
        <f aca="false">A8025/10^INT(LOG(A8025))</f>
        <v>9.021</v>
      </c>
      <c r="D8025" s="0" t="n">
        <f aca="false">INT(B8025*LOG(C8025))</f>
        <v>45</v>
      </c>
      <c r="E8025" s="0" t="n">
        <f aca="false">IF(B8025&lt;48,1.1^-((11-D8025)^2+8)-8^-((22-D8025)^2+1)+D8025,D8025)</f>
        <v>45</v>
      </c>
      <c r="F8025" s="0" t="n">
        <f aca="false">10^(E8025/B8025)</f>
        <v>8.65964323360065</v>
      </c>
      <c r="G8025" s="0" t="n">
        <f aca="false">ROUND(F8025,IF(B8025=96,2,1))</f>
        <v>8.7</v>
      </c>
      <c r="H8025" s="0" t="n">
        <f aca="false">G8025*10^(INT(LOG(A8025)))</f>
        <v>870</v>
      </c>
      <c r="I8025" s="0" t="n">
        <f aca="false">A8025/10^INT(LOG(A8025))</f>
        <v>9.021</v>
      </c>
      <c r="J8025" s="0" t="n">
        <f aca="false">INT(B8025*LOG(I8025)+1)</f>
        <v>46</v>
      </c>
      <c r="K8025" s="0" t="n">
        <f aca="false">IF(B8025&lt;48,1.1^-((11-J8025)^2+8)-8^-((22-J8025)^2+1)+J8025,J8025)</f>
        <v>46</v>
      </c>
      <c r="L8025" s="0" t="n">
        <f aca="false">10^(K8025/B8025)</f>
        <v>9.08517575651687</v>
      </c>
      <c r="M8025" s="0" t="n">
        <f aca="false">ROUND(L8025,IF(B8025=96,2,1))</f>
        <v>9.1</v>
      </c>
      <c r="N8025" s="0" t="n">
        <f aca="false">M8025*10^(INT(LOG(A8025)))</f>
        <v>910</v>
      </c>
      <c r="O8025" s="1" t="n">
        <f aca="false">IF(A8025&lt;(H8025+N8025)/2,H8025,N8025)</f>
        <v>910</v>
      </c>
      <c r="P8025" s="2" t="n">
        <f aca="false">IF(A8025&lt;(ROUND(10^(IF(B8025&lt;48,1.1^-((11-INT(B8025*LOG(A8025/10^INT(LOG(A8025)))))^2+8)-8^-((22-INT(B8025*LOG(A8025/10^INT(LOG(A8025)))))^2+1)+INT(B8025*LOG(A8025/10^INT(LOG(A8025)))),INT(B8025*LOG(A8025/10^INT(LOG(A8025)))))/B8025),IF(B8025&gt;24,2,1))*10^(INT(LOG(A8025)))+ROUND(10^(IF(B8025&lt;48,1.1^-((11-INT(B8025*LOG(A8025/10^INT(LOG(A8025)))+1))^2+8)-8^-((22-INT(B8025*LOG(A8025/10^INT(LOG(A8025)))+1))^2+1)+INT(B8025*LOG(A8025/10^INT(LOG(A8025)))+1),INT(B8025*LOG(A8025/10^INT(LOG(A8025)))+1))/B8025),IF(B8025&gt;24,2,1))*10^(INT(LOG(A8025))))/2,ROUND(10^(IF(B8025&lt;48,1.1^-((11-INT(B8025*LOG(A8025/10^INT(LOG(A8025)))))^2+8)-8^-((22-INT(B8025*LOG(A8025/10^INT(LOG(A8025)))))^2+1)+INT(B8025*LOG(A8025/10^INT(LOG(A8025)))),INT(B8025*LOG(A8025/10^INT(LOG(A8025)))))/B8025),IF(B8025&gt;24,2,1))*10^(INT(LOG(A8025))),ROUND(10^(IF(B8025&lt;48,1.1^-((11-INT(B8025*LOG(A8025/10^INT(LOG(A8025)))+1))^2+8)-8^-((22-INT(B8025*LOG(A8025/10^INT(LOG(A8025)))+1))^2+1)+INT(B8025*LOG(A8025/10^INT(LOG(A8025)))+1),INT(B8025*LOG(A8025/10^INT(LOG(A8025)))+1))/B8025),IF(B8025&gt;24,2,1))*10^(INT(LOG(A8025))))</f>
        <v>909</v>
      </c>
    </row>
    <row r="8026" customFormat="false" ht="12.75" hidden="false" customHeight="false" outlineLevel="0" collapsed="false">
      <c r="A8026" s="10" t="n">
        <f aca="false">ROUND((A8025/10^INT(LOG(A8025))+0.001),3)*10^INT(LOG(A8025))</f>
        <v>902.2</v>
      </c>
      <c r="B8026" s="10" t="n">
        <f aca="false">$C$3</f>
        <v>48</v>
      </c>
      <c r="C8026" s="10" t="n">
        <f aca="false">A8026/10^INT(LOG(A8026))</f>
        <v>9.022</v>
      </c>
      <c r="D8026" s="0" t="n">
        <f aca="false">INT(B8026*LOG(C8026))</f>
        <v>45</v>
      </c>
      <c r="E8026" s="0" t="n">
        <f aca="false">IF(B8026&lt;48,1.1^-((11-D8026)^2+8)-8^-((22-D8026)^2+1)+D8026,D8026)</f>
        <v>45</v>
      </c>
      <c r="F8026" s="0" t="n">
        <f aca="false">10^(E8026/B8026)</f>
        <v>8.65964323360065</v>
      </c>
      <c r="G8026" s="0" t="n">
        <f aca="false">ROUND(F8026,IF(B8026=96,2,1))</f>
        <v>8.7</v>
      </c>
      <c r="H8026" s="0" t="n">
        <f aca="false">G8026*10^(INT(LOG(A8026)))</f>
        <v>870</v>
      </c>
      <c r="I8026" s="0" t="n">
        <f aca="false">A8026/10^INT(LOG(A8026))</f>
        <v>9.022</v>
      </c>
      <c r="J8026" s="0" t="n">
        <f aca="false">INT(B8026*LOG(I8026)+1)</f>
        <v>46</v>
      </c>
      <c r="K8026" s="0" t="n">
        <f aca="false">IF(B8026&lt;48,1.1^-((11-J8026)^2+8)-8^-((22-J8026)^2+1)+J8026,J8026)</f>
        <v>46</v>
      </c>
      <c r="L8026" s="0" t="n">
        <f aca="false">10^(K8026/B8026)</f>
        <v>9.08517575651687</v>
      </c>
      <c r="M8026" s="0" t="n">
        <f aca="false">ROUND(L8026,IF(B8026=96,2,1))</f>
        <v>9.1</v>
      </c>
      <c r="N8026" s="0" t="n">
        <f aca="false">M8026*10^(INT(LOG(A8026)))</f>
        <v>910</v>
      </c>
      <c r="O8026" s="1" t="n">
        <f aca="false">IF(A8026&lt;(H8026+N8026)/2,H8026,N8026)</f>
        <v>910</v>
      </c>
      <c r="P8026" s="2" t="n">
        <f aca="false">IF(A8026&lt;(ROUND(10^(IF(B8026&lt;48,1.1^-((11-INT(B8026*LOG(A8026/10^INT(LOG(A8026)))))^2+8)-8^-((22-INT(B8026*LOG(A8026/10^INT(LOG(A8026)))))^2+1)+INT(B8026*LOG(A8026/10^INT(LOG(A8026)))),INT(B8026*LOG(A8026/10^INT(LOG(A8026)))))/B8026),IF(B8026&gt;24,2,1))*10^(INT(LOG(A8026)))+ROUND(10^(IF(B8026&lt;48,1.1^-((11-INT(B8026*LOG(A8026/10^INT(LOG(A8026)))+1))^2+8)-8^-((22-INT(B8026*LOG(A8026/10^INT(LOG(A8026)))+1))^2+1)+INT(B8026*LOG(A8026/10^INT(LOG(A8026)))+1),INT(B8026*LOG(A8026/10^INT(LOG(A8026)))+1))/B8026),IF(B8026&gt;24,2,1))*10^(INT(LOG(A8026))))/2,ROUND(10^(IF(B8026&lt;48,1.1^-((11-INT(B8026*LOG(A8026/10^INT(LOG(A8026)))))^2+8)-8^-((22-INT(B8026*LOG(A8026/10^INT(LOG(A8026)))))^2+1)+INT(B8026*LOG(A8026/10^INT(LOG(A8026)))),INT(B8026*LOG(A8026/10^INT(LOG(A8026)))))/B8026),IF(B8026&gt;24,2,1))*10^(INT(LOG(A8026))),ROUND(10^(IF(B8026&lt;48,1.1^-((11-INT(B8026*LOG(A8026/10^INT(LOG(A8026)))+1))^2+8)-8^-((22-INT(B8026*LOG(A8026/10^INT(LOG(A8026)))+1))^2+1)+INT(B8026*LOG(A8026/10^INT(LOG(A8026)))+1),INT(B8026*LOG(A8026/10^INT(LOG(A8026)))+1))/B8026),IF(B8026&gt;24,2,1))*10^(INT(LOG(A8026))))</f>
        <v>909</v>
      </c>
    </row>
    <row r="8027" customFormat="false" ht="12.75" hidden="false" customHeight="false" outlineLevel="0" collapsed="false">
      <c r="A8027" s="10" t="n">
        <f aca="false">ROUND((A8026/10^INT(LOG(A8026))+0.001),3)*10^INT(LOG(A8026))</f>
        <v>902.3</v>
      </c>
      <c r="B8027" s="10" t="n">
        <f aca="false">$C$3</f>
        <v>48</v>
      </c>
      <c r="C8027" s="10" t="n">
        <f aca="false">A8027/10^INT(LOG(A8027))</f>
        <v>9.023</v>
      </c>
      <c r="D8027" s="0" t="n">
        <f aca="false">INT(B8027*LOG(C8027))</f>
        <v>45</v>
      </c>
      <c r="E8027" s="0" t="n">
        <f aca="false">IF(B8027&lt;48,1.1^-((11-D8027)^2+8)-8^-((22-D8027)^2+1)+D8027,D8027)</f>
        <v>45</v>
      </c>
      <c r="F8027" s="0" t="n">
        <f aca="false">10^(E8027/B8027)</f>
        <v>8.65964323360065</v>
      </c>
      <c r="G8027" s="0" t="n">
        <f aca="false">ROUND(F8027,IF(B8027=96,2,1))</f>
        <v>8.7</v>
      </c>
      <c r="H8027" s="0" t="n">
        <f aca="false">G8027*10^(INT(LOG(A8027)))</f>
        <v>870</v>
      </c>
      <c r="I8027" s="0" t="n">
        <f aca="false">A8027/10^INT(LOG(A8027))</f>
        <v>9.023</v>
      </c>
      <c r="J8027" s="0" t="n">
        <f aca="false">INT(B8027*LOG(I8027)+1)</f>
        <v>46</v>
      </c>
      <c r="K8027" s="0" t="n">
        <f aca="false">IF(B8027&lt;48,1.1^-((11-J8027)^2+8)-8^-((22-J8027)^2+1)+J8027,J8027)</f>
        <v>46</v>
      </c>
      <c r="L8027" s="0" t="n">
        <f aca="false">10^(K8027/B8027)</f>
        <v>9.08517575651687</v>
      </c>
      <c r="M8027" s="0" t="n">
        <f aca="false">ROUND(L8027,IF(B8027=96,2,1))</f>
        <v>9.1</v>
      </c>
      <c r="N8027" s="0" t="n">
        <f aca="false">M8027*10^(INT(LOG(A8027)))</f>
        <v>910</v>
      </c>
      <c r="O8027" s="1" t="n">
        <f aca="false">IF(A8027&lt;(H8027+N8027)/2,H8027,N8027)</f>
        <v>910</v>
      </c>
      <c r="P8027" s="2" t="n">
        <f aca="false">IF(A8027&lt;(ROUND(10^(IF(B8027&lt;48,1.1^-((11-INT(B8027*LOG(A8027/10^INT(LOG(A8027)))))^2+8)-8^-((22-INT(B8027*LOG(A8027/10^INT(LOG(A8027)))))^2+1)+INT(B8027*LOG(A8027/10^INT(LOG(A8027)))),INT(B8027*LOG(A8027/10^INT(LOG(A8027)))))/B8027),IF(B8027&gt;24,2,1))*10^(INT(LOG(A8027)))+ROUND(10^(IF(B8027&lt;48,1.1^-((11-INT(B8027*LOG(A8027/10^INT(LOG(A8027)))+1))^2+8)-8^-((22-INT(B8027*LOG(A8027/10^INT(LOG(A8027)))+1))^2+1)+INT(B8027*LOG(A8027/10^INT(LOG(A8027)))+1),INT(B8027*LOG(A8027/10^INT(LOG(A8027)))+1))/B8027),IF(B8027&gt;24,2,1))*10^(INT(LOG(A8027))))/2,ROUND(10^(IF(B8027&lt;48,1.1^-((11-INT(B8027*LOG(A8027/10^INT(LOG(A8027)))))^2+8)-8^-((22-INT(B8027*LOG(A8027/10^INT(LOG(A8027)))))^2+1)+INT(B8027*LOG(A8027/10^INT(LOG(A8027)))),INT(B8027*LOG(A8027/10^INT(LOG(A8027)))))/B8027),IF(B8027&gt;24,2,1))*10^(INT(LOG(A8027))),ROUND(10^(IF(B8027&lt;48,1.1^-((11-INT(B8027*LOG(A8027/10^INT(LOG(A8027)))+1))^2+8)-8^-((22-INT(B8027*LOG(A8027/10^INT(LOG(A8027)))+1))^2+1)+INT(B8027*LOG(A8027/10^INT(LOG(A8027)))+1),INT(B8027*LOG(A8027/10^INT(LOG(A8027)))+1))/B8027),IF(B8027&gt;24,2,1))*10^(INT(LOG(A8027))))</f>
        <v>909</v>
      </c>
    </row>
    <row r="8028" customFormat="false" ht="12.75" hidden="false" customHeight="false" outlineLevel="0" collapsed="false">
      <c r="A8028" s="10" t="n">
        <f aca="false">ROUND((A8027/10^INT(LOG(A8027))+0.001),3)*10^INT(LOG(A8027))</f>
        <v>902.4</v>
      </c>
      <c r="B8028" s="10" t="n">
        <f aca="false">$C$3</f>
        <v>48</v>
      </c>
      <c r="C8028" s="10" t="n">
        <f aca="false">A8028/10^INT(LOG(A8028))</f>
        <v>9.024</v>
      </c>
      <c r="D8028" s="0" t="n">
        <f aca="false">INT(B8028*LOG(C8028))</f>
        <v>45</v>
      </c>
      <c r="E8028" s="0" t="n">
        <f aca="false">IF(B8028&lt;48,1.1^-((11-D8028)^2+8)-8^-((22-D8028)^2+1)+D8028,D8028)</f>
        <v>45</v>
      </c>
      <c r="F8028" s="0" t="n">
        <f aca="false">10^(E8028/B8028)</f>
        <v>8.65964323360065</v>
      </c>
      <c r="G8028" s="0" t="n">
        <f aca="false">ROUND(F8028,IF(B8028=96,2,1))</f>
        <v>8.7</v>
      </c>
      <c r="H8028" s="0" t="n">
        <f aca="false">G8028*10^(INT(LOG(A8028)))</f>
        <v>870</v>
      </c>
      <c r="I8028" s="0" t="n">
        <f aca="false">A8028/10^INT(LOG(A8028))</f>
        <v>9.024</v>
      </c>
      <c r="J8028" s="0" t="n">
        <f aca="false">INT(B8028*LOG(I8028)+1)</f>
        <v>46</v>
      </c>
      <c r="K8028" s="0" t="n">
        <f aca="false">IF(B8028&lt;48,1.1^-((11-J8028)^2+8)-8^-((22-J8028)^2+1)+J8028,J8028)</f>
        <v>46</v>
      </c>
      <c r="L8028" s="0" t="n">
        <f aca="false">10^(K8028/B8028)</f>
        <v>9.08517575651687</v>
      </c>
      <c r="M8028" s="0" t="n">
        <f aca="false">ROUND(L8028,IF(B8028=96,2,1))</f>
        <v>9.1</v>
      </c>
      <c r="N8028" s="0" t="n">
        <f aca="false">M8028*10^(INT(LOG(A8028)))</f>
        <v>910</v>
      </c>
      <c r="O8028" s="1" t="n">
        <f aca="false">IF(A8028&lt;(H8028+N8028)/2,H8028,N8028)</f>
        <v>910</v>
      </c>
      <c r="P8028" s="2" t="n">
        <f aca="false">IF(A8028&lt;(ROUND(10^(IF(B8028&lt;48,1.1^-((11-INT(B8028*LOG(A8028/10^INT(LOG(A8028)))))^2+8)-8^-((22-INT(B8028*LOG(A8028/10^INT(LOG(A8028)))))^2+1)+INT(B8028*LOG(A8028/10^INT(LOG(A8028)))),INT(B8028*LOG(A8028/10^INT(LOG(A8028)))))/B8028),IF(B8028&gt;24,2,1))*10^(INT(LOG(A8028)))+ROUND(10^(IF(B8028&lt;48,1.1^-((11-INT(B8028*LOG(A8028/10^INT(LOG(A8028)))+1))^2+8)-8^-((22-INT(B8028*LOG(A8028/10^INT(LOG(A8028)))+1))^2+1)+INT(B8028*LOG(A8028/10^INT(LOG(A8028)))+1),INT(B8028*LOG(A8028/10^INT(LOG(A8028)))+1))/B8028),IF(B8028&gt;24,2,1))*10^(INT(LOG(A8028))))/2,ROUND(10^(IF(B8028&lt;48,1.1^-((11-INT(B8028*LOG(A8028/10^INT(LOG(A8028)))))^2+8)-8^-((22-INT(B8028*LOG(A8028/10^INT(LOG(A8028)))))^2+1)+INT(B8028*LOG(A8028/10^INT(LOG(A8028)))),INT(B8028*LOG(A8028/10^INT(LOG(A8028)))))/B8028),IF(B8028&gt;24,2,1))*10^(INT(LOG(A8028))),ROUND(10^(IF(B8028&lt;48,1.1^-((11-INT(B8028*LOG(A8028/10^INT(LOG(A8028)))+1))^2+8)-8^-((22-INT(B8028*LOG(A8028/10^INT(LOG(A8028)))+1))^2+1)+INT(B8028*LOG(A8028/10^INT(LOG(A8028)))+1),INT(B8028*LOG(A8028/10^INT(LOG(A8028)))+1))/B8028),IF(B8028&gt;24,2,1))*10^(INT(LOG(A8028))))</f>
        <v>909</v>
      </c>
    </row>
    <row r="8029" customFormat="false" ht="12.75" hidden="false" customHeight="false" outlineLevel="0" collapsed="false">
      <c r="A8029" s="10" t="n">
        <f aca="false">ROUND((A8028/10^INT(LOG(A8028))+0.001),3)*10^INT(LOG(A8028))</f>
        <v>902.5</v>
      </c>
      <c r="B8029" s="10" t="n">
        <f aca="false">$C$3</f>
        <v>48</v>
      </c>
      <c r="C8029" s="10" t="n">
        <f aca="false">A8029/10^INT(LOG(A8029))</f>
        <v>9.025</v>
      </c>
      <c r="D8029" s="0" t="n">
        <f aca="false">INT(B8029*LOG(C8029))</f>
        <v>45</v>
      </c>
      <c r="E8029" s="0" t="n">
        <f aca="false">IF(B8029&lt;48,1.1^-((11-D8029)^2+8)-8^-((22-D8029)^2+1)+D8029,D8029)</f>
        <v>45</v>
      </c>
      <c r="F8029" s="0" t="n">
        <f aca="false">10^(E8029/B8029)</f>
        <v>8.65964323360065</v>
      </c>
      <c r="G8029" s="0" t="n">
        <f aca="false">ROUND(F8029,IF(B8029=96,2,1))</f>
        <v>8.7</v>
      </c>
      <c r="H8029" s="0" t="n">
        <f aca="false">G8029*10^(INT(LOG(A8029)))</f>
        <v>870</v>
      </c>
      <c r="I8029" s="0" t="n">
        <f aca="false">A8029/10^INT(LOG(A8029))</f>
        <v>9.025</v>
      </c>
      <c r="J8029" s="0" t="n">
        <f aca="false">INT(B8029*LOG(I8029)+1)</f>
        <v>46</v>
      </c>
      <c r="K8029" s="0" t="n">
        <f aca="false">IF(B8029&lt;48,1.1^-((11-J8029)^2+8)-8^-((22-J8029)^2+1)+J8029,J8029)</f>
        <v>46</v>
      </c>
      <c r="L8029" s="0" t="n">
        <f aca="false">10^(K8029/B8029)</f>
        <v>9.08517575651687</v>
      </c>
      <c r="M8029" s="0" t="n">
        <f aca="false">ROUND(L8029,IF(B8029=96,2,1))</f>
        <v>9.1</v>
      </c>
      <c r="N8029" s="0" t="n">
        <f aca="false">M8029*10^(INT(LOG(A8029)))</f>
        <v>910</v>
      </c>
      <c r="O8029" s="1" t="n">
        <f aca="false">IF(A8029&lt;(H8029+N8029)/2,H8029,N8029)</f>
        <v>910</v>
      </c>
      <c r="P8029" s="2" t="n">
        <f aca="false">IF(A8029&lt;(ROUND(10^(IF(B8029&lt;48,1.1^-((11-INT(B8029*LOG(A8029/10^INT(LOG(A8029)))))^2+8)-8^-((22-INT(B8029*LOG(A8029/10^INT(LOG(A8029)))))^2+1)+INT(B8029*LOG(A8029/10^INT(LOG(A8029)))),INT(B8029*LOG(A8029/10^INT(LOG(A8029)))))/B8029),IF(B8029&gt;24,2,1))*10^(INT(LOG(A8029)))+ROUND(10^(IF(B8029&lt;48,1.1^-((11-INT(B8029*LOG(A8029/10^INT(LOG(A8029)))+1))^2+8)-8^-((22-INT(B8029*LOG(A8029/10^INT(LOG(A8029)))+1))^2+1)+INT(B8029*LOG(A8029/10^INT(LOG(A8029)))+1),INT(B8029*LOG(A8029/10^INT(LOG(A8029)))+1))/B8029),IF(B8029&gt;24,2,1))*10^(INT(LOG(A8029))))/2,ROUND(10^(IF(B8029&lt;48,1.1^-((11-INT(B8029*LOG(A8029/10^INT(LOG(A8029)))))^2+8)-8^-((22-INT(B8029*LOG(A8029/10^INT(LOG(A8029)))))^2+1)+INT(B8029*LOG(A8029/10^INT(LOG(A8029)))),INT(B8029*LOG(A8029/10^INT(LOG(A8029)))))/B8029),IF(B8029&gt;24,2,1))*10^(INT(LOG(A8029))),ROUND(10^(IF(B8029&lt;48,1.1^-((11-INT(B8029*LOG(A8029/10^INT(LOG(A8029)))+1))^2+8)-8^-((22-INT(B8029*LOG(A8029/10^INT(LOG(A8029)))+1))^2+1)+INT(B8029*LOG(A8029/10^INT(LOG(A8029)))+1),INT(B8029*LOG(A8029/10^INT(LOG(A8029)))+1))/B8029),IF(B8029&gt;24,2,1))*10^(INT(LOG(A8029))))</f>
        <v>909</v>
      </c>
    </row>
    <row r="8030" customFormat="false" ht="12.75" hidden="false" customHeight="false" outlineLevel="0" collapsed="false">
      <c r="A8030" s="10" t="n">
        <f aca="false">ROUND((A8029/10^INT(LOG(A8029))+0.001),3)*10^INT(LOG(A8029))</f>
        <v>902.6</v>
      </c>
      <c r="B8030" s="10" t="n">
        <f aca="false">$C$3</f>
        <v>48</v>
      </c>
      <c r="C8030" s="10" t="n">
        <f aca="false">A8030/10^INT(LOG(A8030))</f>
        <v>9.026</v>
      </c>
      <c r="D8030" s="0" t="n">
        <f aca="false">INT(B8030*LOG(C8030))</f>
        <v>45</v>
      </c>
      <c r="E8030" s="0" t="n">
        <f aca="false">IF(B8030&lt;48,1.1^-((11-D8030)^2+8)-8^-((22-D8030)^2+1)+D8030,D8030)</f>
        <v>45</v>
      </c>
      <c r="F8030" s="0" t="n">
        <f aca="false">10^(E8030/B8030)</f>
        <v>8.65964323360065</v>
      </c>
      <c r="G8030" s="0" t="n">
        <f aca="false">ROUND(F8030,IF(B8030=96,2,1))</f>
        <v>8.7</v>
      </c>
      <c r="H8030" s="0" t="n">
        <f aca="false">G8030*10^(INT(LOG(A8030)))</f>
        <v>870</v>
      </c>
      <c r="I8030" s="0" t="n">
        <f aca="false">A8030/10^INT(LOG(A8030))</f>
        <v>9.026</v>
      </c>
      <c r="J8030" s="0" t="n">
        <f aca="false">INT(B8030*LOG(I8030)+1)</f>
        <v>46</v>
      </c>
      <c r="K8030" s="0" t="n">
        <f aca="false">IF(B8030&lt;48,1.1^-((11-J8030)^2+8)-8^-((22-J8030)^2+1)+J8030,J8030)</f>
        <v>46</v>
      </c>
      <c r="L8030" s="0" t="n">
        <f aca="false">10^(K8030/B8030)</f>
        <v>9.08517575651687</v>
      </c>
      <c r="M8030" s="0" t="n">
        <f aca="false">ROUND(L8030,IF(B8030=96,2,1))</f>
        <v>9.1</v>
      </c>
      <c r="N8030" s="0" t="n">
        <f aca="false">M8030*10^(INT(LOG(A8030)))</f>
        <v>910</v>
      </c>
      <c r="O8030" s="1" t="n">
        <f aca="false">IF(A8030&lt;(H8030+N8030)/2,H8030,N8030)</f>
        <v>910</v>
      </c>
      <c r="P8030" s="2" t="n">
        <f aca="false">IF(A8030&lt;(ROUND(10^(IF(B8030&lt;48,1.1^-((11-INT(B8030*LOG(A8030/10^INT(LOG(A8030)))))^2+8)-8^-((22-INT(B8030*LOG(A8030/10^INT(LOG(A8030)))))^2+1)+INT(B8030*LOG(A8030/10^INT(LOG(A8030)))),INT(B8030*LOG(A8030/10^INT(LOG(A8030)))))/B8030),IF(B8030&gt;24,2,1))*10^(INT(LOG(A8030)))+ROUND(10^(IF(B8030&lt;48,1.1^-((11-INT(B8030*LOG(A8030/10^INT(LOG(A8030)))+1))^2+8)-8^-((22-INT(B8030*LOG(A8030/10^INT(LOG(A8030)))+1))^2+1)+INT(B8030*LOG(A8030/10^INT(LOG(A8030)))+1),INT(B8030*LOG(A8030/10^INT(LOG(A8030)))+1))/B8030),IF(B8030&gt;24,2,1))*10^(INT(LOG(A8030))))/2,ROUND(10^(IF(B8030&lt;48,1.1^-((11-INT(B8030*LOG(A8030/10^INT(LOG(A8030)))))^2+8)-8^-((22-INT(B8030*LOG(A8030/10^INT(LOG(A8030)))))^2+1)+INT(B8030*LOG(A8030/10^INT(LOG(A8030)))),INT(B8030*LOG(A8030/10^INT(LOG(A8030)))))/B8030),IF(B8030&gt;24,2,1))*10^(INT(LOG(A8030))),ROUND(10^(IF(B8030&lt;48,1.1^-((11-INT(B8030*LOG(A8030/10^INT(LOG(A8030)))+1))^2+8)-8^-((22-INT(B8030*LOG(A8030/10^INT(LOG(A8030)))+1))^2+1)+INT(B8030*LOG(A8030/10^INT(LOG(A8030)))+1),INT(B8030*LOG(A8030/10^INT(LOG(A8030)))+1))/B8030),IF(B8030&gt;24,2,1))*10^(INT(LOG(A8030))))</f>
        <v>909</v>
      </c>
    </row>
    <row r="8031" customFormat="false" ht="12.75" hidden="false" customHeight="false" outlineLevel="0" collapsed="false">
      <c r="A8031" s="10" t="n">
        <f aca="false">ROUND((A8030/10^INT(LOG(A8030))+0.001),3)*10^INT(LOG(A8030))</f>
        <v>902.7</v>
      </c>
      <c r="B8031" s="10" t="n">
        <f aca="false">$C$3</f>
        <v>48</v>
      </c>
      <c r="C8031" s="10" t="n">
        <f aca="false">A8031/10^INT(LOG(A8031))</f>
        <v>9.027</v>
      </c>
      <c r="D8031" s="0" t="n">
        <f aca="false">INT(B8031*LOG(C8031))</f>
        <v>45</v>
      </c>
      <c r="E8031" s="0" t="n">
        <f aca="false">IF(B8031&lt;48,1.1^-((11-D8031)^2+8)-8^-((22-D8031)^2+1)+D8031,D8031)</f>
        <v>45</v>
      </c>
      <c r="F8031" s="0" t="n">
        <f aca="false">10^(E8031/B8031)</f>
        <v>8.65964323360065</v>
      </c>
      <c r="G8031" s="0" t="n">
        <f aca="false">ROUND(F8031,IF(B8031=96,2,1))</f>
        <v>8.7</v>
      </c>
      <c r="H8031" s="0" t="n">
        <f aca="false">G8031*10^(INT(LOG(A8031)))</f>
        <v>870</v>
      </c>
      <c r="I8031" s="0" t="n">
        <f aca="false">A8031/10^INT(LOG(A8031))</f>
        <v>9.027</v>
      </c>
      <c r="J8031" s="0" t="n">
        <f aca="false">INT(B8031*LOG(I8031)+1)</f>
        <v>46</v>
      </c>
      <c r="K8031" s="0" t="n">
        <f aca="false">IF(B8031&lt;48,1.1^-((11-J8031)^2+8)-8^-((22-J8031)^2+1)+J8031,J8031)</f>
        <v>46</v>
      </c>
      <c r="L8031" s="0" t="n">
        <f aca="false">10^(K8031/B8031)</f>
        <v>9.08517575651687</v>
      </c>
      <c r="M8031" s="0" t="n">
        <f aca="false">ROUND(L8031,IF(B8031=96,2,1))</f>
        <v>9.1</v>
      </c>
      <c r="N8031" s="0" t="n">
        <f aca="false">M8031*10^(INT(LOG(A8031)))</f>
        <v>910</v>
      </c>
      <c r="O8031" s="1" t="n">
        <f aca="false">IF(A8031&lt;(H8031+N8031)/2,H8031,N8031)</f>
        <v>910</v>
      </c>
      <c r="P8031" s="2" t="n">
        <f aca="false">IF(A8031&lt;(ROUND(10^(IF(B8031&lt;48,1.1^-((11-INT(B8031*LOG(A8031/10^INT(LOG(A8031)))))^2+8)-8^-((22-INT(B8031*LOG(A8031/10^INT(LOG(A8031)))))^2+1)+INT(B8031*LOG(A8031/10^INT(LOG(A8031)))),INT(B8031*LOG(A8031/10^INT(LOG(A8031)))))/B8031),IF(B8031&gt;24,2,1))*10^(INT(LOG(A8031)))+ROUND(10^(IF(B8031&lt;48,1.1^-((11-INT(B8031*LOG(A8031/10^INT(LOG(A8031)))+1))^2+8)-8^-((22-INT(B8031*LOG(A8031/10^INT(LOG(A8031)))+1))^2+1)+INT(B8031*LOG(A8031/10^INT(LOG(A8031)))+1),INT(B8031*LOG(A8031/10^INT(LOG(A8031)))+1))/B8031),IF(B8031&gt;24,2,1))*10^(INT(LOG(A8031))))/2,ROUND(10^(IF(B8031&lt;48,1.1^-((11-INT(B8031*LOG(A8031/10^INT(LOG(A8031)))))^2+8)-8^-((22-INT(B8031*LOG(A8031/10^INT(LOG(A8031)))))^2+1)+INT(B8031*LOG(A8031/10^INT(LOG(A8031)))),INT(B8031*LOG(A8031/10^INT(LOG(A8031)))))/B8031),IF(B8031&gt;24,2,1))*10^(INT(LOG(A8031))),ROUND(10^(IF(B8031&lt;48,1.1^-((11-INT(B8031*LOG(A8031/10^INT(LOG(A8031)))+1))^2+8)-8^-((22-INT(B8031*LOG(A8031/10^INT(LOG(A8031)))+1))^2+1)+INT(B8031*LOG(A8031/10^INT(LOG(A8031)))+1),INT(B8031*LOG(A8031/10^INT(LOG(A8031)))+1))/B8031),IF(B8031&gt;24,2,1))*10^(INT(LOG(A8031))))</f>
        <v>909</v>
      </c>
    </row>
    <row r="8032" customFormat="false" ht="12.75" hidden="false" customHeight="false" outlineLevel="0" collapsed="false">
      <c r="A8032" s="10" t="n">
        <f aca="false">ROUND((A8031/10^INT(LOG(A8031))+0.001),3)*10^INT(LOG(A8031))</f>
        <v>902.8</v>
      </c>
      <c r="B8032" s="10" t="n">
        <f aca="false">$C$3</f>
        <v>48</v>
      </c>
      <c r="C8032" s="10" t="n">
        <f aca="false">A8032/10^INT(LOG(A8032))</f>
        <v>9.028</v>
      </c>
      <c r="D8032" s="0" t="n">
        <f aca="false">INT(B8032*LOG(C8032))</f>
        <v>45</v>
      </c>
      <c r="E8032" s="0" t="n">
        <f aca="false">IF(B8032&lt;48,1.1^-((11-D8032)^2+8)-8^-((22-D8032)^2+1)+D8032,D8032)</f>
        <v>45</v>
      </c>
      <c r="F8032" s="0" t="n">
        <f aca="false">10^(E8032/B8032)</f>
        <v>8.65964323360065</v>
      </c>
      <c r="G8032" s="0" t="n">
        <f aca="false">ROUND(F8032,IF(B8032=96,2,1))</f>
        <v>8.7</v>
      </c>
      <c r="H8032" s="0" t="n">
        <f aca="false">G8032*10^(INT(LOG(A8032)))</f>
        <v>870</v>
      </c>
      <c r="I8032" s="0" t="n">
        <f aca="false">A8032/10^INT(LOG(A8032))</f>
        <v>9.028</v>
      </c>
      <c r="J8032" s="0" t="n">
        <f aca="false">INT(B8032*LOG(I8032)+1)</f>
        <v>46</v>
      </c>
      <c r="K8032" s="0" t="n">
        <f aca="false">IF(B8032&lt;48,1.1^-((11-J8032)^2+8)-8^-((22-J8032)^2+1)+J8032,J8032)</f>
        <v>46</v>
      </c>
      <c r="L8032" s="0" t="n">
        <f aca="false">10^(K8032/B8032)</f>
        <v>9.08517575651687</v>
      </c>
      <c r="M8032" s="0" t="n">
        <f aca="false">ROUND(L8032,IF(B8032=96,2,1))</f>
        <v>9.1</v>
      </c>
      <c r="N8032" s="0" t="n">
        <f aca="false">M8032*10^(INT(LOG(A8032)))</f>
        <v>910</v>
      </c>
      <c r="O8032" s="1" t="n">
        <f aca="false">IF(A8032&lt;(H8032+N8032)/2,H8032,N8032)</f>
        <v>910</v>
      </c>
      <c r="P8032" s="2" t="n">
        <f aca="false">IF(A8032&lt;(ROUND(10^(IF(B8032&lt;48,1.1^-((11-INT(B8032*LOG(A8032/10^INT(LOG(A8032)))))^2+8)-8^-((22-INT(B8032*LOG(A8032/10^INT(LOG(A8032)))))^2+1)+INT(B8032*LOG(A8032/10^INT(LOG(A8032)))),INT(B8032*LOG(A8032/10^INT(LOG(A8032)))))/B8032),IF(B8032&gt;24,2,1))*10^(INT(LOG(A8032)))+ROUND(10^(IF(B8032&lt;48,1.1^-((11-INT(B8032*LOG(A8032/10^INT(LOG(A8032)))+1))^2+8)-8^-((22-INT(B8032*LOG(A8032/10^INT(LOG(A8032)))+1))^2+1)+INT(B8032*LOG(A8032/10^INT(LOG(A8032)))+1),INT(B8032*LOG(A8032/10^INT(LOG(A8032)))+1))/B8032),IF(B8032&gt;24,2,1))*10^(INT(LOG(A8032))))/2,ROUND(10^(IF(B8032&lt;48,1.1^-((11-INT(B8032*LOG(A8032/10^INT(LOG(A8032)))))^2+8)-8^-((22-INT(B8032*LOG(A8032/10^INT(LOG(A8032)))))^2+1)+INT(B8032*LOG(A8032/10^INT(LOG(A8032)))),INT(B8032*LOG(A8032/10^INT(LOG(A8032)))))/B8032),IF(B8032&gt;24,2,1))*10^(INT(LOG(A8032))),ROUND(10^(IF(B8032&lt;48,1.1^-((11-INT(B8032*LOG(A8032/10^INT(LOG(A8032)))+1))^2+8)-8^-((22-INT(B8032*LOG(A8032/10^INT(LOG(A8032)))+1))^2+1)+INT(B8032*LOG(A8032/10^INT(LOG(A8032)))+1),INT(B8032*LOG(A8032/10^INT(LOG(A8032)))+1))/B8032),IF(B8032&gt;24,2,1))*10^(INT(LOG(A8032))))</f>
        <v>909</v>
      </c>
    </row>
    <row r="8033" customFormat="false" ht="12.75" hidden="false" customHeight="false" outlineLevel="0" collapsed="false">
      <c r="A8033" s="10" t="n">
        <f aca="false">ROUND((A8032/10^INT(LOG(A8032))+0.001),3)*10^INT(LOG(A8032))</f>
        <v>902.9</v>
      </c>
      <c r="B8033" s="10" t="n">
        <f aca="false">$C$3</f>
        <v>48</v>
      </c>
      <c r="C8033" s="10" t="n">
        <f aca="false">A8033/10^INT(LOG(A8033))</f>
        <v>9.029</v>
      </c>
      <c r="D8033" s="0" t="n">
        <f aca="false">INT(B8033*LOG(C8033))</f>
        <v>45</v>
      </c>
      <c r="E8033" s="0" t="n">
        <f aca="false">IF(B8033&lt;48,1.1^-((11-D8033)^2+8)-8^-((22-D8033)^2+1)+D8033,D8033)</f>
        <v>45</v>
      </c>
      <c r="F8033" s="0" t="n">
        <f aca="false">10^(E8033/B8033)</f>
        <v>8.65964323360065</v>
      </c>
      <c r="G8033" s="0" t="n">
        <f aca="false">ROUND(F8033,IF(B8033=96,2,1))</f>
        <v>8.7</v>
      </c>
      <c r="H8033" s="0" t="n">
        <f aca="false">G8033*10^(INT(LOG(A8033)))</f>
        <v>870</v>
      </c>
      <c r="I8033" s="0" t="n">
        <f aca="false">A8033/10^INT(LOG(A8033))</f>
        <v>9.029</v>
      </c>
      <c r="J8033" s="0" t="n">
        <f aca="false">INT(B8033*LOG(I8033)+1)</f>
        <v>46</v>
      </c>
      <c r="K8033" s="0" t="n">
        <f aca="false">IF(B8033&lt;48,1.1^-((11-J8033)^2+8)-8^-((22-J8033)^2+1)+J8033,J8033)</f>
        <v>46</v>
      </c>
      <c r="L8033" s="0" t="n">
        <f aca="false">10^(K8033/B8033)</f>
        <v>9.08517575651687</v>
      </c>
      <c r="M8033" s="0" t="n">
        <f aca="false">ROUND(L8033,IF(B8033=96,2,1))</f>
        <v>9.1</v>
      </c>
      <c r="N8033" s="0" t="n">
        <f aca="false">M8033*10^(INT(LOG(A8033)))</f>
        <v>910</v>
      </c>
      <c r="O8033" s="1" t="n">
        <f aca="false">IF(A8033&lt;(H8033+N8033)/2,H8033,N8033)</f>
        <v>910</v>
      </c>
      <c r="P8033" s="2" t="n">
        <f aca="false">IF(A8033&lt;(ROUND(10^(IF(B8033&lt;48,1.1^-((11-INT(B8033*LOG(A8033/10^INT(LOG(A8033)))))^2+8)-8^-((22-INT(B8033*LOG(A8033/10^INT(LOG(A8033)))))^2+1)+INT(B8033*LOG(A8033/10^INT(LOG(A8033)))),INT(B8033*LOG(A8033/10^INT(LOG(A8033)))))/B8033),IF(B8033&gt;24,2,1))*10^(INT(LOG(A8033)))+ROUND(10^(IF(B8033&lt;48,1.1^-((11-INT(B8033*LOG(A8033/10^INT(LOG(A8033)))+1))^2+8)-8^-((22-INT(B8033*LOG(A8033/10^INT(LOG(A8033)))+1))^2+1)+INT(B8033*LOG(A8033/10^INT(LOG(A8033)))+1),INT(B8033*LOG(A8033/10^INT(LOG(A8033)))+1))/B8033),IF(B8033&gt;24,2,1))*10^(INT(LOG(A8033))))/2,ROUND(10^(IF(B8033&lt;48,1.1^-((11-INT(B8033*LOG(A8033/10^INT(LOG(A8033)))))^2+8)-8^-((22-INT(B8033*LOG(A8033/10^INT(LOG(A8033)))))^2+1)+INT(B8033*LOG(A8033/10^INT(LOG(A8033)))),INT(B8033*LOG(A8033/10^INT(LOG(A8033)))))/B8033),IF(B8033&gt;24,2,1))*10^(INT(LOG(A8033))),ROUND(10^(IF(B8033&lt;48,1.1^-((11-INT(B8033*LOG(A8033/10^INT(LOG(A8033)))+1))^2+8)-8^-((22-INT(B8033*LOG(A8033/10^INT(LOG(A8033)))+1))^2+1)+INT(B8033*LOG(A8033/10^INT(LOG(A8033)))+1),INT(B8033*LOG(A8033/10^INT(LOG(A8033)))+1))/B8033),IF(B8033&gt;24,2,1))*10^(INT(LOG(A8033))))</f>
        <v>909</v>
      </c>
    </row>
    <row r="8034" customFormat="false" ht="12.75" hidden="false" customHeight="false" outlineLevel="0" collapsed="false">
      <c r="A8034" s="10" t="n">
        <f aca="false">ROUND((A8033/10^INT(LOG(A8033))+0.001),3)*10^INT(LOG(A8033))</f>
        <v>903</v>
      </c>
      <c r="B8034" s="10" t="n">
        <f aca="false">$C$3</f>
        <v>48</v>
      </c>
      <c r="C8034" s="10" t="n">
        <f aca="false">A8034/10^INT(LOG(A8034))</f>
        <v>9.03</v>
      </c>
      <c r="D8034" s="0" t="n">
        <f aca="false">INT(B8034*LOG(C8034))</f>
        <v>45</v>
      </c>
      <c r="E8034" s="0" t="n">
        <f aca="false">IF(B8034&lt;48,1.1^-((11-D8034)^2+8)-8^-((22-D8034)^2+1)+D8034,D8034)</f>
        <v>45</v>
      </c>
      <c r="F8034" s="0" t="n">
        <f aca="false">10^(E8034/B8034)</f>
        <v>8.65964323360065</v>
      </c>
      <c r="G8034" s="0" t="n">
        <f aca="false">ROUND(F8034,IF(B8034=96,2,1))</f>
        <v>8.7</v>
      </c>
      <c r="H8034" s="0" t="n">
        <f aca="false">G8034*10^(INT(LOG(A8034)))</f>
        <v>870</v>
      </c>
      <c r="I8034" s="0" t="n">
        <f aca="false">A8034/10^INT(LOG(A8034))</f>
        <v>9.03</v>
      </c>
      <c r="J8034" s="0" t="n">
        <f aca="false">INT(B8034*LOG(I8034)+1)</f>
        <v>46</v>
      </c>
      <c r="K8034" s="0" t="n">
        <f aca="false">IF(B8034&lt;48,1.1^-((11-J8034)^2+8)-8^-((22-J8034)^2+1)+J8034,J8034)</f>
        <v>46</v>
      </c>
      <c r="L8034" s="0" t="n">
        <f aca="false">10^(K8034/B8034)</f>
        <v>9.08517575651687</v>
      </c>
      <c r="M8034" s="0" t="n">
        <f aca="false">ROUND(L8034,IF(B8034=96,2,1))</f>
        <v>9.1</v>
      </c>
      <c r="N8034" s="0" t="n">
        <f aca="false">M8034*10^(INT(LOG(A8034)))</f>
        <v>910</v>
      </c>
      <c r="O8034" s="1" t="n">
        <f aca="false">IF(A8034&lt;(H8034+N8034)/2,H8034,N8034)</f>
        <v>910</v>
      </c>
      <c r="P8034" s="2" t="n">
        <f aca="false">IF(A8034&lt;(ROUND(10^(IF(B8034&lt;48,1.1^-((11-INT(B8034*LOG(A8034/10^INT(LOG(A8034)))))^2+8)-8^-((22-INT(B8034*LOG(A8034/10^INT(LOG(A8034)))))^2+1)+INT(B8034*LOG(A8034/10^INT(LOG(A8034)))),INT(B8034*LOG(A8034/10^INT(LOG(A8034)))))/B8034),IF(B8034&gt;24,2,1))*10^(INT(LOG(A8034)))+ROUND(10^(IF(B8034&lt;48,1.1^-((11-INT(B8034*LOG(A8034/10^INT(LOG(A8034)))+1))^2+8)-8^-((22-INT(B8034*LOG(A8034/10^INT(LOG(A8034)))+1))^2+1)+INT(B8034*LOG(A8034/10^INT(LOG(A8034)))+1),INT(B8034*LOG(A8034/10^INT(LOG(A8034)))+1))/B8034),IF(B8034&gt;24,2,1))*10^(INT(LOG(A8034))))/2,ROUND(10^(IF(B8034&lt;48,1.1^-((11-INT(B8034*LOG(A8034/10^INT(LOG(A8034)))))^2+8)-8^-((22-INT(B8034*LOG(A8034/10^INT(LOG(A8034)))))^2+1)+INT(B8034*LOG(A8034/10^INT(LOG(A8034)))),INT(B8034*LOG(A8034/10^INT(LOG(A8034)))))/B8034),IF(B8034&gt;24,2,1))*10^(INT(LOG(A8034))),ROUND(10^(IF(B8034&lt;48,1.1^-((11-INT(B8034*LOG(A8034/10^INT(LOG(A8034)))+1))^2+8)-8^-((22-INT(B8034*LOG(A8034/10^INT(LOG(A8034)))+1))^2+1)+INT(B8034*LOG(A8034/10^INT(LOG(A8034)))+1),INT(B8034*LOG(A8034/10^INT(LOG(A8034)))+1))/B8034),IF(B8034&gt;24,2,1))*10^(INT(LOG(A8034))))</f>
        <v>909</v>
      </c>
    </row>
    <row r="8035" customFormat="false" ht="12.75" hidden="false" customHeight="false" outlineLevel="0" collapsed="false">
      <c r="A8035" s="10" t="n">
        <f aca="false">ROUND((A8034/10^INT(LOG(A8034))+0.001),3)*10^INT(LOG(A8034))</f>
        <v>903.1</v>
      </c>
      <c r="B8035" s="10" t="n">
        <f aca="false">$C$3</f>
        <v>48</v>
      </c>
      <c r="C8035" s="10" t="n">
        <f aca="false">A8035/10^INT(LOG(A8035))</f>
        <v>9.031</v>
      </c>
      <c r="D8035" s="0" t="n">
        <f aca="false">INT(B8035*LOG(C8035))</f>
        <v>45</v>
      </c>
      <c r="E8035" s="0" t="n">
        <f aca="false">IF(B8035&lt;48,1.1^-((11-D8035)^2+8)-8^-((22-D8035)^2+1)+D8035,D8035)</f>
        <v>45</v>
      </c>
      <c r="F8035" s="0" t="n">
        <f aca="false">10^(E8035/B8035)</f>
        <v>8.65964323360065</v>
      </c>
      <c r="G8035" s="0" t="n">
        <f aca="false">ROUND(F8035,IF(B8035=96,2,1))</f>
        <v>8.7</v>
      </c>
      <c r="H8035" s="0" t="n">
        <f aca="false">G8035*10^(INT(LOG(A8035)))</f>
        <v>870</v>
      </c>
      <c r="I8035" s="0" t="n">
        <f aca="false">A8035/10^INT(LOG(A8035))</f>
        <v>9.031</v>
      </c>
      <c r="J8035" s="0" t="n">
        <f aca="false">INT(B8035*LOG(I8035)+1)</f>
        <v>46</v>
      </c>
      <c r="K8035" s="0" t="n">
        <f aca="false">IF(B8035&lt;48,1.1^-((11-J8035)^2+8)-8^-((22-J8035)^2+1)+J8035,J8035)</f>
        <v>46</v>
      </c>
      <c r="L8035" s="0" t="n">
        <f aca="false">10^(K8035/B8035)</f>
        <v>9.08517575651687</v>
      </c>
      <c r="M8035" s="0" t="n">
        <f aca="false">ROUND(L8035,IF(B8035=96,2,1))</f>
        <v>9.1</v>
      </c>
      <c r="N8035" s="0" t="n">
        <f aca="false">M8035*10^(INT(LOG(A8035)))</f>
        <v>910</v>
      </c>
      <c r="O8035" s="1" t="n">
        <f aca="false">IF(A8035&lt;(H8035+N8035)/2,H8035,N8035)</f>
        <v>910</v>
      </c>
      <c r="P8035" s="2" t="n">
        <f aca="false">IF(A8035&lt;(ROUND(10^(IF(B8035&lt;48,1.1^-((11-INT(B8035*LOG(A8035/10^INT(LOG(A8035)))))^2+8)-8^-((22-INT(B8035*LOG(A8035/10^INT(LOG(A8035)))))^2+1)+INT(B8035*LOG(A8035/10^INT(LOG(A8035)))),INT(B8035*LOG(A8035/10^INT(LOG(A8035)))))/B8035),IF(B8035&gt;24,2,1))*10^(INT(LOG(A8035)))+ROUND(10^(IF(B8035&lt;48,1.1^-((11-INT(B8035*LOG(A8035/10^INT(LOG(A8035)))+1))^2+8)-8^-((22-INT(B8035*LOG(A8035/10^INT(LOG(A8035)))+1))^2+1)+INT(B8035*LOG(A8035/10^INT(LOG(A8035)))+1),INT(B8035*LOG(A8035/10^INT(LOG(A8035)))+1))/B8035),IF(B8035&gt;24,2,1))*10^(INT(LOG(A8035))))/2,ROUND(10^(IF(B8035&lt;48,1.1^-((11-INT(B8035*LOG(A8035/10^INT(LOG(A8035)))))^2+8)-8^-((22-INT(B8035*LOG(A8035/10^INT(LOG(A8035)))))^2+1)+INT(B8035*LOG(A8035/10^INT(LOG(A8035)))),INT(B8035*LOG(A8035/10^INT(LOG(A8035)))))/B8035),IF(B8035&gt;24,2,1))*10^(INT(LOG(A8035))),ROUND(10^(IF(B8035&lt;48,1.1^-((11-INT(B8035*LOG(A8035/10^INT(LOG(A8035)))+1))^2+8)-8^-((22-INT(B8035*LOG(A8035/10^INT(LOG(A8035)))+1))^2+1)+INT(B8035*LOG(A8035/10^INT(LOG(A8035)))+1),INT(B8035*LOG(A8035/10^INT(LOG(A8035)))+1))/B8035),IF(B8035&gt;24,2,1))*10^(INT(LOG(A8035))))</f>
        <v>909</v>
      </c>
    </row>
    <row r="8036" customFormat="false" ht="12.75" hidden="false" customHeight="false" outlineLevel="0" collapsed="false">
      <c r="A8036" s="10" t="n">
        <f aca="false">ROUND((A8035/10^INT(LOG(A8035))+0.001),3)*10^INT(LOG(A8035))</f>
        <v>903.2</v>
      </c>
      <c r="B8036" s="10" t="n">
        <f aca="false">$C$3</f>
        <v>48</v>
      </c>
      <c r="C8036" s="10" t="n">
        <f aca="false">A8036/10^INT(LOG(A8036))</f>
        <v>9.032</v>
      </c>
      <c r="D8036" s="0" t="n">
        <f aca="false">INT(B8036*LOG(C8036))</f>
        <v>45</v>
      </c>
      <c r="E8036" s="0" t="n">
        <f aca="false">IF(B8036&lt;48,1.1^-((11-D8036)^2+8)-8^-((22-D8036)^2+1)+D8036,D8036)</f>
        <v>45</v>
      </c>
      <c r="F8036" s="0" t="n">
        <f aca="false">10^(E8036/B8036)</f>
        <v>8.65964323360065</v>
      </c>
      <c r="G8036" s="0" t="n">
        <f aca="false">ROUND(F8036,IF(B8036=96,2,1))</f>
        <v>8.7</v>
      </c>
      <c r="H8036" s="0" t="n">
        <f aca="false">G8036*10^(INT(LOG(A8036)))</f>
        <v>870</v>
      </c>
      <c r="I8036" s="0" t="n">
        <f aca="false">A8036/10^INT(LOG(A8036))</f>
        <v>9.032</v>
      </c>
      <c r="J8036" s="0" t="n">
        <f aca="false">INT(B8036*LOG(I8036)+1)</f>
        <v>46</v>
      </c>
      <c r="K8036" s="0" t="n">
        <f aca="false">IF(B8036&lt;48,1.1^-((11-J8036)^2+8)-8^-((22-J8036)^2+1)+J8036,J8036)</f>
        <v>46</v>
      </c>
      <c r="L8036" s="0" t="n">
        <f aca="false">10^(K8036/B8036)</f>
        <v>9.08517575651687</v>
      </c>
      <c r="M8036" s="0" t="n">
        <f aca="false">ROUND(L8036,IF(B8036=96,2,1))</f>
        <v>9.1</v>
      </c>
      <c r="N8036" s="0" t="n">
        <f aca="false">M8036*10^(INT(LOG(A8036)))</f>
        <v>910</v>
      </c>
      <c r="O8036" s="1" t="n">
        <f aca="false">IF(A8036&lt;(H8036+N8036)/2,H8036,N8036)</f>
        <v>910</v>
      </c>
      <c r="P8036" s="2" t="n">
        <f aca="false">IF(A8036&lt;(ROUND(10^(IF(B8036&lt;48,1.1^-((11-INT(B8036*LOG(A8036/10^INT(LOG(A8036)))))^2+8)-8^-((22-INT(B8036*LOG(A8036/10^INT(LOG(A8036)))))^2+1)+INT(B8036*LOG(A8036/10^INT(LOG(A8036)))),INT(B8036*LOG(A8036/10^INT(LOG(A8036)))))/B8036),IF(B8036&gt;24,2,1))*10^(INT(LOG(A8036)))+ROUND(10^(IF(B8036&lt;48,1.1^-((11-INT(B8036*LOG(A8036/10^INT(LOG(A8036)))+1))^2+8)-8^-((22-INT(B8036*LOG(A8036/10^INT(LOG(A8036)))+1))^2+1)+INT(B8036*LOG(A8036/10^INT(LOG(A8036)))+1),INT(B8036*LOG(A8036/10^INT(LOG(A8036)))+1))/B8036),IF(B8036&gt;24,2,1))*10^(INT(LOG(A8036))))/2,ROUND(10^(IF(B8036&lt;48,1.1^-((11-INT(B8036*LOG(A8036/10^INT(LOG(A8036)))))^2+8)-8^-((22-INT(B8036*LOG(A8036/10^INT(LOG(A8036)))))^2+1)+INT(B8036*LOG(A8036/10^INT(LOG(A8036)))),INT(B8036*LOG(A8036/10^INT(LOG(A8036)))))/B8036),IF(B8036&gt;24,2,1))*10^(INT(LOG(A8036))),ROUND(10^(IF(B8036&lt;48,1.1^-((11-INT(B8036*LOG(A8036/10^INT(LOG(A8036)))+1))^2+8)-8^-((22-INT(B8036*LOG(A8036/10^INT(LOG(A8036)))+1))^2+1)+INT(B8036*LOG(A8036/10^INT(LOG(A8036)))+1),INT(B8036*LOG(A8036/10^INT(LOG(A8036)))+1))/B8036),IF(B8036&gt;24,2,1))*10^(INT(LOG(A8036))))</f>
        <v>909</v>
      </c>
    </row>
    <row r="8037" customFormat="false" ht="12.75" hidden="false" customHeight="false" outlineLevel="0" collapsed="false">
      <c r="A8037" s="10" t="n">
        <f aca="false">ROUND((A8036/10^INT(LOG(A8036))+0.001),3)*10^INT(LOG(A8036))</f>
        <v>903.3</v>
      </c>
      <c r="B8037" s="10" t="n">
        <f aca="false">$C$3</f>
        <v>48</v>
      </c>
      <c r="C8037" s="10" t="n">
        <f aca="false">A8037/10^INT(LOG(A8037))</f>
        <v>9.033</v>
      </c>
      <c r="D8037" s="0" t="n">
        <f aca="false">INT(B8037*LOG(C8037))</f>
        <v>45</v>
      </c>
      <c r="E8037" s="0" t="n">
        <f aca="false">IF(B8037&lt;48,1.1^-((11-D8037)^2+8)-8^-((22-D8037)^2+1)+D8037,D8037)</f>
        <v>45</v>
      </c>
      <c r="F8037" s="0" t="n">
        <f aca="false">10^(E8037/B8037)</f>
        <v>8.65964323360065</v>
      </c>
      <c r="G8037" s="0" t="n">
        <f aca="false">ROUND(F8037,IF(B8037=96,2,1))</f>
        <v>8.7</v>
      </c>
      <c r="H8037" s="0" t="n">
        <f aca="false">G8037*10^(INT(LOG(A8037)))</f>
        <v>870</v>
      </c>
      <c r="I8037" s="0" t="n">
        <f aca="false">A8037/10^INT(LOG(A8037))</f>
        <v>9.033</v>
      </c>
      <c r="J8037" s="0" t="n">
        <f aca="false">INT(B8037*LOG(I8037)+1)</f>
        <v>46</v>
      </c>
      <c r="K8037" s="0" t="n">
        <f aca="false">IF(B8037&lt;48,1.1^-((11-J8037)^2+8)-8^-((22-J8037)^2+1)+J8037,J8037)</f>
        <v>46</v>
      </c>
      <c r="L8037" s="0" t="n">
        <f aca="false">10^(K8037/B8037)</f>
        <v>9.08517575651687</v>
      </c>
      <c r="M8037" s="0" t="n">
        <f aca="false">ROUND(L8037,IF(B8037=96,2,1))</f>
        <v>9.1</v>
      </c>
      <c r="N8037" s="0" t="n">
        <f aca="false">M8037*10^(INT(LOG(A8037)))</f>
        <v>910</v>
      </c>
      <c r="O8037" s="1" t="n">
        <f aca="false">IF(A8037&lt;(H8037+N8037)/2,H8037,N8037)</f>
        <v>910</v>
      </c>
      <c r="P8037" s="2" t="n">
        <f aca="false">IF(A8037&lt;(ROUND(10^(IF(B8037&lt;48,1.1^-((11-INT(B8037*LOG(A8037/10^INT(LOG(A8037)))))^2+8)-8^-((22-INT(B8037*LOG(A8037/10^INT(LOG(A8037)))))^2+1)+INT(B8037*LOG(A8037/10^INT(LOG(A8037)))),INT(B8037*LOG(A8037/10^INT(LOG(A8037)))))/B8037),IF(B8037&gt;24,2,1))*10^(INT(LOG(A8037)))+ROUND(10^(IF(B8037&lt;48,1.1^-((11-INT(B8037*LOG(A8037/10^INT(LOG(A8037)))+1))^2+8)-8^-((22-INT(B8037*LOG(A8037/10^INT(LOG(A8037)))+1))^2+1)+INT(B8037*LOG(A8037/10^INT(LOG(A8037)))+1),INT(B8037*LOG(A8037/10^INT(LOG(A8037)))+1))/B8037),IF(B8037&gt;24,2,1))*10^(INT(LOG(A8037))))/2,ROUND(10^(IF(B8037&lt;48,1.1^-((11-INT(B8037*LOG(A8037/10^INT(LOG(A8037)))))^2+8)-8^-((22-INT(B8037*LOG(A8037/10^INT(LOG(A8037)))))^2+1)+INT(B8037*LOG(A8037/10^INT(LOG(A8037)))),INT(B8037*LOG(A8037/10^INT(LOG(A8037)))))/B8037),IF(B8037&gt;24,2,1))*10^(INT(LOG(A8037))),ROUND(10^(IF(B8037&lt;48,1.1^-((11-INT(B8037*LOG(A8037/10^INT(LOG(A8037)))+1))^2+8)-8^-((22-INT(B8037*LOG(A8037/10^INT(LOG(A8037)))+1))^2+1)+INT(B8037*LOG(A8037/10^INT(LOG(A8037)))+1),INT(B8037*LOG(A8037/10^INT(LOG(A8037)))+1))/B8037),IF(B8037&gt;24,2,1))*10^(INT(LOG(A8037))))</f>
        <v>909</v>
      </c>
    </row>
    <row r="8038" customFormat="false" ht="12.75" hidden="false" customHeight="false" outlineLevel="0" collapsed="false">
      <c r="A8038" s="10" t="n">
        <f aca="false">ROUND((A8037/10^INT(LOG(A8037))+0.001),3)*10^INT(LOG(A8037))</f>
        <v>903.4</v>
      </c>
      <c r="B8038" s="10" t="n">
        <f aca="false">$C$3</f>
        <v>48</v>
      </c>
      <c r="C8038" s="10" t="n">
        <f aca="false">A8038/10^INT(LOG(A8038))</f>
        <v>9.034</v>
      </c>
      <c r="D8038" s="0" t="n">
        <f aca="false">INT(B8038*LOG(C8038))</f>
        <v>45</v>
      </c>
      <c r="E8038" s="0" t="n">
        <f aca="false">IF(B8038&lt;48,1.1^-((11-D8038)^2+8)-8^-((22-D8038)^2+1)+D8038,D8038)</f>
        <v>45</v>
      </c>
      <c r="F8038" s="0" t="n">
        <f aca="false">10^(E8038/B8038)</f>
        <v>8.65964323360065</v>
      </c>
      <c r="G8038" s="0" t="n">
        <f aca="false">ROUND(F8038,IF(B8038=96,2,1))</f>
        <v>8.7</v>
      </c>
      <c r="H8038" s="0" t="n">
        <f aca="false">G8038*10^(INT(LOG(A8038)))</f>
        <v>870</v>
      </c>
      <c r="I8038" s="0" t="n">
        <f aca="false">A8038/10^INT(LOG(A8038))</f>
        <v>9.034</v>
      </c>
      <c r="J8038" s="0" t="n">
        <f aca="false">INT(B8038*LOG(I8038)+1)</f>
        <v>46</v>
      </c>
      <c r="K8038" s="0" t="n">
        <f aca="false">IF(B8038&lt;48,1.1^-((11-J8038)^2+8)-8^-((22-J8038)^2+1)+J8038,J8038)</f>
        <v>46</v>
      </c>
      <c r="L8038" s="0" t="n">
        <f aca="false">10^(K8038/B8038)</f>
        <v>9.08517575651687</v>
      </c>
      <c r="M8038" s="0" t="n">
        <f aca="false">ROUND(L8038,IF(B8038=96,2,1))</f>
        <v>9.1</v>
      </c>
      <c r="N8038" s="0" t="n">
        <f aca="false">M8038*10^(INT(LOG(A8038)))</f>
        <v>910</v>
      </c>
      <c r="O8038" s="1" t="n">
        <f aca="false">IF(A8038&lt;(H8038+N8038)/2,H8038,N8038)</f>
        <v>910</v>
      </c>
      <c r="P8038" s="2" t="n">
        <f aca="false">IF(A8038&lt;(ROUND(10^(IF(B8038&lt;48,1.1^-((11-INT(B8038*LOG(A8038/10^INT(LOG(A8038)))))^2+8)-8^-((22-INT(B8038*LOG(A8038/10^INT(LOG(A8038)))))^2+1)+INT(B8038*LOG(A8038/10^INT(LOG(A8038)))),INT(B8038*LOG(A8038/10^INT(LOG(A8038)))))/B8038),IF(B8038&gt;24,2,1))*10^(INT(LOG(A8038)))+ROUND(10^(IF(B8038&lt;48,1.1^-((11-INT(B8038*LOG(A8038/10^INT(LOG(A8038)))+1))^2+8)-8^-((22-INT(B8038*LOG(A8038/10^INT(LOG(A8038)))+1))^2+1)+INT(B8038*LOG(A8038/10^INT(LOG(A8038)))+1),INT(B8038*LOG(A8038/10^INT(LOG(A8038)))+1))/B8038),IF(B8038&gt;24,2,1))*10^(INT(LOG(A8038))))/2,ROUND(10^(IF(B8038&lt;48,1.1^-((11-INT(B8038*LOG(A8038/10^INT(LOG(A8038)))))^2+8)-8^-((22-INT(B8038*LOG(A8038/10^INT(LOG(A8038)))))^2+1)+INT(B8038*LOG(A8038/10^INT(LOG(A8038)))),INT(B8038*LOG(A8038/10^INT(LOG(A8038)))))/B8038),IF(B8038&gt;24,2,1))*10^(INT(LOG(A8038))),ROUND(10^(IF(B8038&lt;48,1.1^-((11-INT(B8038*LOG(A8038/10^INT(LOG(A8038)))+1))^2+8)-8^-((22-INT(B8038*LOG(A8038/10^INT(LOG(A8038)))+1))^2+1)+INT(B8038*LOG(A8038/10^INT(LOG(A8038)))+1),INT(B8038*LOG(A8038/10^INT(LOG(A8038)))+1))/B8038),IF(B8038&gt;24,2,1))*10^(INT(LOG(A8038))))</f>
        <v>909</v>
      </c>
    </row>
    <row r="8039" customFormat="false" ht="12.75" hidden="false" customHeight="false" outlineLevel="0" collapsed="false">
      <c r="A8039" s="10" t="n">
        <f aca="false">ROUND((A8038/10^INT(LOG(A8038))+0.001),3)*10^INT(LOG(A8038))</f>
        <v>903.5</v>
      </c>
      <c r="B8039" s="10" t="n">
        <f aca="false">$C$3</f>
        <v>48</v>
      </c>
      <c r="C8039" s="10" t="n">
        <f aca="false">A8039/10^INT(LOG(A8039))</f>
        <v>9.035</v>
      </c>
      <c r="D8039" s="0" t="n">
        <f aca="false">INT(B8039*LOG(C8039))</f>
        <v>45</v>
      </c>
      <c r="E8039" s="0" t="n">
        <f aca="false">IF(B8039&lt;48,1.1^-((11-D8039)^2+8)-8^-((22-D8039)^2+1)+D8039,D8039)</f>
        <v>45</v>
      </c>
      <c r="F8039" s="0" t="n">
        <f aca="false">10^(E8039/B8039)</f>
        <v>8.65964323360065</v>
      </c>
      <c r="G8039" s="0" t="n">
        <f aca="false">ROUND(F8039,IF(B8039=96,2,1))</f>
        <v>8.7</v>
      </c>
      <c r="H8039" s="0" t="n">
        <f aca="false">G8039*10^(INT(LOG(A8039)))</f>
        <v>870</v>
      </c>
      <c r="I8039" s="0" t="n">
        <f aca="false">A8039/10^INT(LOG(A8039))</f>
        <v>9.035</v>
      </c>
      <c r="J8039" s="0" t="n">
        <f aca="false">INT(B8039*LOG(I8039)+1)</f>
        <v>46</v>
      </c>
      <c r="K8039" s="0" t="n">
        <f aca="false">IF(B8039&lt;48,1.1^-((11-J8039)^2+8)-8^-((22-J8039)^2+1)+J8039,J8039)</f>
        <v>46</v>
      </c>
      <c r="L8039" s="0" t="n">
        <f aca="false">10^(K8039/B8039)</f>
        <v>9.08517575651687</v>
      </c>
      <c r="M8039" s="0" t="n">
        <f aca="false">ROUND(L8039,IF(B8039=96,2,1))</f>
        <v>9.1</v>
      </c>
      <c r="N8039" s="0" t="n">
        <f aca="false">M8039*10^(INT(LOG(A8039)))</f>
        <v>910</v>
      </c>
      <c r="O8039" s="1" t="n">
        <f aca="false">IF(A8039&lt;(H8039+N8039)/2,H8039,N8039)</f>
        <v>910</v>
      </c>
      <c r="P8039" s="2" t="n">
        <f aca="false">IF(A8039&lt;(ROUND(10^(IF(B8039&lt;48,1.1^-((11-INT(B8039*LOG(A8039/10^INT(LOG(A8039)))))^2+8)-8^-((22-INT(B8039*LOG(A8039/10^INT(LOG(A8039)))))^2+1)+INT(B8039*LOG(A8039/10^INT(LOG(A8039)))),INT(B8039*LOG(A8039/10^INT(LOG(A8039)))))/B8039),IF(B8039&gt;24,2,1))*10^(INT(LOG(A8039)))+ROUND(10^(IF(B8039&lt;48,1.1^-((11-INT(B8039*LOG(A8039/10^INT(LOG(A8039)))+1))^2+8)-8^-((22-INT(B8039*LOG(A8039/10^INT(LOG(A8039)))+1))^2+1)+INT(B8039*LOG(A8039/10^INT(LOG(A8039)))+1),INT(B8039*LOG(A8039/10^INT(LOG(A8039)))+1))/B8039),IF(B8039&gt;24,2,1))*10^(INT(LOG(A8039))))/2,ROUND(10^(IF(B8039&lt;48,1.1^-((11-INT(B8039*LOG(A8039/10^INT(LOG(A8039)))))^2+8)-8^-((22-INT(B8039*LOG(A8039/10^INT(LOG(A8039)))))^2+1)+INT(B8039*LOG(A8039/10^INT(LOG(A8039)))),INT(B8039*LOG(A8039/10^INT(LOG(A8039)))))/B8039),IF(B8039&gt;24,2,1))*10^(INT(LOG(A8039))),ROUND(10^(IF(B8039&lt;48,1.1^-((11-INT(B8039*LOG(A8039/10^INT(LOG(A8039)))+1))^2+8)-8^-((22-INT(B8039*LOG(A8039/10^INT(LOG(A8039)))+1))^2+1)+INT(B8039*LOG(A8039/10^INT(LOG(A8039)))+1),INT(B8039*LOG(A8039/10^INT(LOG(A8039)))+1))/B8039),IF(B8039&gt;24,2,1))*10^(INT(LOG(A8039))))</f>
        <v>909</v>
      </c>
    </row>
    <row r="8040" customFormat="false" ht="12.75" hidden="false" customHeight="false" outlineLevel="0" collapsed="false">
      <c r="A8040" s="10" t="n">
        <f aca="false">ROUND((A8039/10^INT(LOG(A8039))+0.001),3)*10^INT(LOG(A8039))</f>
        <v>903.6</v>
      </c>
      <c r="B8040" s="10" t="n">
        <f aca="false">$C$3</f>
        <v>48</v>
      </c>
      <c r="C8040" s="10" t="n">
        <f aca="false">A8040/10^INT(LOG(A8040))</f>
        <v>9.036</v>
      </c>
      <c r="D8040" s="0" t="n">
        <f aca="false">INT(B8040*LOG(C8040))</f>
        <v>45</v>
      </c>
      <c r="E8040" s="0" t="n">
        <f aca="false">IF(B8040&lt;48,1.1^-((11-D8040)^2+8)-8^-((22-D8040)^2+1)+D8040,D8040)</f>
        <v>45</v>
      </c>
      <c r="F8040" s="0" t="n">
        <f aca="false">10^(E8040/B8040)</f>
        <v>8.65964323360065</v>
      </c>
      <c r="G8040" s="0" t="n">
        <f aca="false">ROUND(F8040,IF(B8040=96,2,1))</f>
        <v>8.7</v>
      </c>
      <c r="H8040" s="0" t="n">
        <f aca="false">G8040*10^(INT(LOG(A8040)))</f>
        <v>870</v>
      </c>
      <c r="I8040" s="0" t="n">
        <f aca="false">A8040/10^INT(LOG(A8040))</f>
        <v>9.036</v>
      </c>
      <c r="J8040" s="0" t="n">
        <f aca="false">INT(B8040*LOG(I8040)+1)</f>
        <v>46</v>
      </c>
      <c r="K8040" s="0" t="n">
        <f aca="false">IF(B8040&lt;48,1.1^-((11-J8040)^2+8)-8^-((22-J8040)^2+1)+J8040,J8040)</f>
        <v>46</v>
      </c>
      <c r="L8040" s="0" t="n">
        <f aca="false">10^(K8040/B8040)</f>
        <v>9.08517575651687</v>
      </c>
      <c r="M8040" s="0" t="n">
        <f aca="false">ROUND(L8040,IF(B8040=96,2,1))</f>
        <v>9.1</v>
      </c>
      <c r="N8040" s="0" t="n">
        <f aca="false">M8040*10^(INT(LOG(A8040)))</f>
        <v>910</v>
      </c>
      <c r="O8040" s="1" t="n">
        <f aca="false">IF(A8040&lt;(H8040+N8040)/2,H8040,N8040)</f>
        <v>910</v>
      </c>
      <c r="P8040" s="2" t="n">
        <f aca="false">IF(A8040&lt;(ROUND(10^(IF(B8040&lt;48,1.1^-((11-INT(B8040*LOG(A8040/10^INT(LOG(A8040)))))^2+8)-8^-((22-INT(B8040*LOG(A8040/10^INT(LOG(A8040)))))^2+1)+INT(B8040*LOG(A8040/10^INT(LOG(A8040)))),INT(B8040*LOG(A8040/10^INT(LOG(A8040)))))/B8040),IF(B8040&gt;24,2,1))*10^(INT(LOG(A8040)))+ROUND(10^(IF(B8040&lt;48,1.1^-((11-INT(B8040*LOG(A8040/10^INT(LOG(A8040)))+1))^2+8)-8^-((22-INT(B8040*LOG(A8040/10^INT(LOG(A8040)))+1))^2+1)+INT(B8040*LOG(A8040/10^INT(LOG(A8040)))+1),INT(B8040*LOG(A8040/10^INT(LOG(A8040)))+1))/B8040),IF(B8040&gt;24,2,1))*10^(INT(LOG(A8040))))/2,ROUND(10^(IF(B8040&lt;48,1.1^-((11-INT(B8040*LOG(A8040/10^INT(LOG(A8040)))))^2+8)-8^-((22-INT(B8040*LOG(A8040/10^INT(LOG(A8040)))))^2+1)+INT(B8040*LOG(A8040/10^INT(LOG(A8040)))),INT(B8040*LOG(A8040/10^INT(LOG(A8040)))))/B8040),IF(B8040&gt;24,2,1))*10^(INT(LOG(A8040))),ROUND(10^(IF(B8040&lt;48,1.1^-((11-INT(B8040*LOG(A8040/10^INT(LOG(A8040)))+1))^2+8)-8^-((22-INT(B8040*LOG(A8040/10^INT(LOG(A8040)))+1))^2+1)+INT(B8040*LOG(A8040/10^INT(LOG(A8040)))+1),INT(B8040*LOG(A8040/10^INT(LOG(A8040)))+1))/B8040),IF(B8040&gt;24,2,1))*10^(INT(LOG(A8040))))</f>
        <v>909</v>
      </c>
    </row>
    <row r="8041" customFormat="false" ht="12.75" hidden="false" customHeight="false" outlineLevel="0" collapsed="false">
      <c r="A8041" s="10" t="n">
        <f aca="false">ROUND((A8040/10^INT(LOG(A8040))+0.001),3)*10^INT(LOG(A8040))</f>
        <v>903.7</v>
      </c>
      <c r="B8041" s="10" t="n">
        <f aca="false">$C$3</f>
        <v>48</v>
      </c>
      <c r="C8041" s="10" t="n">
        <f aca="false">A8041/10^INT(LOG(A8041))</f>
        <v>9.037</v>
      </c>
      <c r="D8041" s="0" t="n">
        <f aca="false">INT(B8041*LOG(C8041))</f>
        <v>45</v>
      </c>
      <c r="E8041" s="0" t="n">
        <f aca="false">IF(B8041&lt;48,1.1^-((11-D8041)^2+8)-8^-((22-D8041)^2+1)+D8041,D8041)</f>
        <v>45</v>
      </c>
      <c r="F8041" s="0" t="n">
        <f aca="false">10^(E8041/B8041)</f>
        <v>8.65964323360065</v>
      </c>
      <c r="G8041" s="0" t="n">
        <f aca="false">ROUND(F8041,IF(B8041=96,2,1))</f>
        <v>8.7</v>
      </c>
      <c r="H8041" s="0" t="n">
        <f aca="false">G8041*10^(INT(LOG(A8041)))</f>
        <v>870</v>
      </c>
      <c r="I8041" s="0" t="n">
        <f aca="false">A8041/10^INT(LOG(A8041))</f>
        <v>9.037</v>
      </c>
      <c r="J8041" s="0" t="n">
        <f aca="false">INT(B8041*LOG(I8041)+1)</f>
        <v>46</v>
      </c>
      <c r="K8041" s="0" t="n">
        <f aca="false">IF(B8041&lt;48,1.1^-((11-J8041)^2+8)-8^-((22-J8041)^2+1)+J8041,J8041)</f>
        <v>46</v>
      </c>
      <c r="L8041" s="0" t="n">
        <f aca="false">10^(K8041/B8041)</f>
        <v>9.08517575651687</v>
      </c>
      <c r="M8041" s="0" t="n">
        <f aca="false">ROUND(L8041,IF(B8041=96,2,1))</f>
        <v>9.1</v>
      </c>
      <c r="N8041" s="0" t="n">
        <f aca="false">M8041*10^(INT(LOG(A8041)))</f>
        <v>910</v>
      </c>
      <c r="O8041" s="1" t="n">
        <f aca="false">IF(A8041&lt;(H8041+N8041)/2,H8041,N8041)</f>
        <v>910</v>
      </c>
      <c r="P8041" s="2" t="n">
        <f aca="false">IF(A8041&lt;(ROUND(10^(IF(B8041&lt;48,1.1^-((11-INT(B8041*LOG(A8041/10^INT(LOG(A8041)))))^2+8)-8^-((22-INT(B8041*LOG(A8041/10^INT(LOG(A8041)))))^2+1)+INT(B8041*LOG(A8041/10^INT(LOG(A8041)))),INT(B8041*LOG(A8041/10^INT(LOG(A8041)))))/B8041),IF(B8041&gt;24,2,1))*10^(INT(LOG(A8041)))+ROUND(10^(IF(B8041&lt;48,1.1^-((11-INT(B8041*LOG(A8041/10^INT(LOG(A8041)))+1))^2+8)-8^-((22-INT(B8041*LOG(A8041/10^INT(LOG(A8041)))+1))^2+1)+INT(B8041*LOG(A8041/10^INT(LOG(A8041)))+1),INT(B8041*LOG(A8041/10^INT(LOG(A8041)))+1))/B8041),IF(B8041&gt;24,2,1))*10^(INT(LOG(A8041))))/2,ROUND(10^(IF(B8041&lt;48,1.1^-((11-INT(B8041*LOG(A8041/10^INT(LOG(A8041)))))^2+8)-8^-((22-INT(B8041*LOG(A8041/10^INT(LOG(A8041)))))^2+1)+INT(B8041*LOG(A8041/10^INT(LOG(A8041)))),INT(B8041*LOG(A8041/10^INT(LOG(A8041)))))/B8041),IF(B8041&gt;24,2,1))*10^(INT(LOG(A8041))),ROUND(10^(IF(B8041&lt;48,1.1^-((11-INT(B8041*LOG(A8041/10^INT(LOG(A8041)))+1))^2+8)-8^-((22-INT(B8041*LOG(A8041/10^INT(LOG(A8041)))+1))^2+1)+INT(B8041*LOG(A8041/10^INT(LOG(A8041)))+1),INT(B8041*LOG(A8041/10^INT(LOG(A8041)))+1))/B8041),IF(B8041&gt;24,2,1))*10^(INT(LOG(A8041))))</f>
        <v>909</v>
      </c>
    </row>
    <row r="8042" customFormat="false" ht="12.75" hidden="false" customHeight="false" outlineLevel="0" collapsed="false">
      <c r="A8042" s="10" t="n">
        <f aca="false">ROUND((A8041/10^INT(LOG(A8041))+0.001),3)*10^INT(LOG(A8041))</f>
        <v>903.8</v>
      </c>
      <c r="B8042" s="10" t="n">
        <f aca="false">$C$3</f>
        <v>48</v>
      </c>
      <c r="C8042" s="10" t="n">
        <f aca="false">A8042/10^INT(LOG(A8042))</f>
        <v>9.038</v>
      </c>
      <c r="D8042" s="0" t="n">
        <f aca="false">INT(B8042*LOG(C8042))</f>
        <v>45</v>
      </c>
      <c r="E8042" s="0" t="n">
        <f aca="false">IF(B8042&lt;48,1.1^-((11-D8042)^2+8)-8^-((22-D8042)^2+1)+D8042,D8042)</f>
        <v>45</v>
      </c>
      <c r="F8042" s="0" t="n">
        <f aca="false">10^(E8042/B8042)</f>
        <v>8.65964323360065</v>
      </c>
      <c r="G8042" s="0" t="n">
        <f aca="false">ROUND(F8042,IF(B8042=96,2,1))</f>
        <v>8.7</v>
      </c>
      <c r="H8042" s="0" t="n">
        <f aca="false">G8042*10^(INT(LOG(A8042)))</f>
        <v>870</v>
      </c>
      <c r="I8042" s="0" t="n">
        <f aca="false">A8042/10^INT(LOG(A8042))</f>
        <v>9.038</v>
      </c>
      <c r="J8042" s="0" t="n">
        <f aca="false">INT(B8042*LOG(I8042)+1)</f>
        <v>46</v>
      </c>
      <c r="K8042" s="0" t="n">
        <f aca="false">IF(B8042&lt;48,1.1^-((11-J8042)^2+8)-8^-((22-J8042)^2+1)+J8042,J8042)</f>
        <v>46</v>
      </c>
      <c r="L8042" s="0" t="n">
        <f aca="false">10^(K8042/B8042)</f>
        <v>9.08517575651687</v>
      </c>
      <c r="M8042" s="0" t="n">
        <f aca="false">ROUND(L8042,IF(B8042=96,2,1))</f>
        <v>9.1</v>
      </c>
      <c r="N8042" s="0" t="n">
        <f aca="false">M8042*10^(INT(LOG(A8042)))</f>
        <v>910</v>
      </c>
      <c r="O8042" s="1" t="n">
        <f aca="false">IF(A8042&lt;(H8042+N8042)/2,H8042,N8042)</f>
        <v>910</v>
      </c>
      <c r="P8042" s="2" t="n">
        <f aca="false">IF(A8042&lt;(ROUND(10^(IF(B8042&lt;48,1.1^-((11-INT(B8042*LOG(A8042/10^INT(LOG(A8042)))))^2+8)-8^-((22-INT(B8042*LOG(A8042/10^INT(LOG(A8042)))))^2+1)+INT(B8042*LOG(A8042/10^INT(LOG(A8042)))),INT(B8042*LOG(A8042/10^INT(LOG(A8042)))))/B8042),IF(B8042&gt;24,2,1))*10^(INT(LOG(A8042)))+ROUND(10^(IF(B8042&lt;48,1.1^-((11-INT(B8042*LOG(A8042/10^INT(LOG(A8042)))+1))^2+8)-8^-((22-INT(B8042*LOG(A8042/10^INT(LOG(A8042)))+1))^2+1)+INT(B8042*LOG(A8042/10^INT(LOG(A8042)))+1),INT(B8042*LOG(A8042/10^INT(LOG(A8042)))+1))/B8042),IF(B8042&gt;24,2,1))*10^(INT(LOG(A8042))))/2,ROUND(10^(IF(B8042&lt;48,1.1^-((11-INT(B8042*LOG(A8042/10^INT(LOG(A8042)))))^2+8)-8^-((22-INT(B8042*LOG(A8042/10^INT(LOG(A8042)))))^2+1)+INT(B8042*LOG(A8042/10^INT(LOG(A8042)))),INT(B8042*LOG(A8042/10^INT(LOG(A8042)))))/B8042),IF(B8042&gt;24,2,1))*10^(INT(LOG(A8042))),ROUND(10^(IF(B8042&lt;48,1.1^-((11-INT(B8042*LOG(A8042/10^INT(LOG(A8042)))+1))^2+8)-8^-((22-INT(B8042*LOG(A8042/10^INT(LOG(A8042)))+1))^2+1)+INT(B8042*LOG(A8042/10^INT(LOG(A8042)))+1),INT(B8042*LOG(A8042/10^INT(LOG(A8042)))+1))/B8042),IF(B8042&gt;24,2,1))*10^(INT(LOG(A8042))))</f>
        <v>909</v>
      </c>
    </row>
    <row r="8043" customFormat="false" ht="12.75" hidden="false" customHeight="false" outlineLevel="0" collapsed="false">
      <c r="A8043" s="10" t="n">
        <f aca="false">ROUND((A8042/10^INT(LOG(A8042))+0.001),3)*10^INT(LOG(A8042))</f>
        <v>903.9</v>
      </c>
      <c r="B8043" s="10" t="n">
        <f aca="false">$C$3</f>
        <v>48</v>
      </c>
      <c r="C8043" s="10" t="n">
        <f aca="false">A8043/10^INT(LOG(A8043))</f>
        <v>9.039</v>
      </c>
      <c r="D8043" s="0" t="n">
        <f aca="false">INT(B8043*LOG(C8043))</f>
        <v>45</v>
      </c>
      <c r="E8043" s="0" t="n">
        <f aca="false">IF(B8043&lt;48,1.1^-((11-D8043)^2+8)-8^-((22-D8043)^2+1)+D8043,D8043)</f>
        <v>45</v>
      </c>
      <c r="F8043" s="0" t="n">
        <f aca="false">10^(E8043/B8043)</f>
        <v>8.65964323360065</v>
      </c>
      <c r="G8043" s="0" t="n">
        <f aca="false">ROUND(F8043,IF(B8043=96,2,1))</f>
        <v>8.7</v>
      </c>
      <c r="H8043" s="0" t="n">
        <f aca="false">G8043*10^(INT(LOG(A8043)))</f>
        <v>870</v>
      </c>
      <c r="I8043" s="0" t="n">
        <f aca="false">A8043/10^INT(LOG(A8043))</f>
        <v>9.039</v>
      </c>
      <c r="J8043" s="0" t="n">
        <f aca="false">INT(B8043*LOG(I8043)+1)</f>
        <v>46</v>
      </c>
      <c r="K8043" s="0" t="n">
        <f aca="false">IF(B8043&lt;48,1.1^-((11-J8043)^2+8)-8^-((22-J8043)^2+1)+J8043,J8043)</f>
        <v>46</v>
      </c>
      <c r="L8043" s="0" t="n">
        <f aca="false">10^(K8043/B8043)</f>
        <v>9.08517575651687</v>
      </c>
      <c r="M8043" s="0" t="n">
        <f aca="false">ROUND(L8043,IF(B8043=96,2,1))</f>
        <v>9.1</v>
      </c>
      <c r="N8043" s="0" t="n">
        <f aca="false">M8043*10^(INT(LOG(A8043)))</f>
        <v>910</v>
      </c>
      <c r="O8043" s="1" t="n">
        <f aca="false">IF(A8043&lt;(H8043+N8043)/2,H8043,N8043)</f>
        <v>910</v>
      </c>
      <c r="P8043" s="2" t="n">
        <f aca="false">IF(A8043&lt;(ROUND(10^(IF(B8043&lt;48,1.1^-((11-INT(B8043*LOG(A8043/10^INT(LOG(A8043)))))^2+8)-8^-((22-INT(B8043*LOG(A8043/10^INT(LOG(A8043)))))^2+1)+INT(B8043*LOG(A8043/10^INT(LOG(A8043)))),INT(B8043*LOG(A8043/10^INT(LOG(A8043)))))/B8043),IF(B8043&gt;24,2,1))*10^(INT(LOG(A8043)))+ROUND(10^(IF(B8043&lt;48,1.1^-((11-INT(B8043*LOG(A8043/10^INT(LOG(A8043)))+1))^2+8)-8^-((22-INT(B8043*LOG(A8043/10^INT(LOG(A8043)))+1))^2+1)+INT(B8043*LOG(A8043/10^INT(LOG(A8043)))+1),INT(B8043*LOG(A8043/10^INT(LOG(A8043)))+1))/B8043),IF(B8043&gt;24,2,1))*10^(INT(LOG(A8043))))/2,ROUND(10^(IF(B8043&lt;48,1.1^-((11-INT(B8043*LOG(A8043/10^INT(LOG(A8043)))))^2+8)-8^-((22-INT(B8043*LOG(A8043/10^INT(LOG(A8043)))))^2+1)+INT(B8043*LOG(A8043/10^INT(LOG(A8043)))),INT(B8043*LOG(A8043/10^INT(LOG(A8043)))))/B8043),IF(B8043&gt;24,2,1))*10^(INT(LOG(A8043))),ROUND(10^(IF(B8043&lt;48,1.1^-((11-INT(B8043*LOG(A8043/10^INT(LOG(A8043)))+1))^2+8)-8^-((22-INT(B8043*LOG(A8043/10^INT(LOG(A8043)))+1))^2+1)+INT(B8043*LOG(A8043/10^INT(LOG(A8043)))+1),INT(B8043*LOG(A8043/10^INT(LOG(A8043)))+1))/B8043),IF(B8043&gt;24,2,1))*10^(INT(LOG(A8043))))</f>
        <v>909</v>
      </c>
    </row>
    <row r="8044" customFormat="false" ht="12.75" hidden="false" customHeight="false" outlineLevel="0" collapsed="false">
      <c r="A8044" s="10" t="n">
        <f aca="false">ROUND((A8043/10^INT(LOG(A8043))+0.001),3)*10^INT(LOG(A8043))</f>
        <v>904</v>
      </c>
      <c r="B8044" s="10" t="n">
        <f aca="false">$C$3</f>
        <v>48</v>
      </c>
      <c r="C8044" s="10" t="n">
        <f aca="false">A8044/10^INT(LOG(A8044))</f>
        <v>9.04</v>
      </c>
      <c r="D8044" s="0" t="n">
        <f aca="false">INT(B8044*LOG(C8044))</f>
        <v>45</v>
      </c>
      <c r="E8044" s="0" t="n">
        <f aca="false">IF(B8044&lt;48,1.1^-((11-D8044)^2+8)-8^-((22-D8044)^2+1)+D8044,D8044)</f>
        <v>45</v>
      </c>
      <c r="F8044" s="0" t="n">
        <f aca="false">10^(E8044/B8044)</f>
        <v>8.65964323360065</v>
      </c>
      <c r="G8044" s="0" t="n">
        <f aca="false">ROUND(F8044,IF(B8044=96,2,1))</f>
        <v>8.7</v>
      </c>
      <c r="H8044" s="0" t="n">
        <f aca="false">G8044*10^(INT(LOG(A8044)))</f>
        <v>870</v>
      </c>
      <c r="I8044" s="0" t="n">
        <f aca="false">A8044/10^INT(LOG(A8044))</f>
        <v>9.04</v>
      </c>
      <c r="J8044" s="0" t="n">
        <f aca="false">INT(B8044*LOG(I8044)+1)</f>
        <v>46</v>
      </c>
      <c r="K8044" s="0" t="n">
        <f aca="false">IF(B8044&lt;48,1.1^-((11-J8044)^2+8)-8^-((22-J8044)^2+1)+J8044,J8044)</f>
        <v>46</v>
      </c>
      <c r="L8044" s="0" t="n">
        <f aca="false">10^(K8044/B8044)</f>
        <v>9.08517575651687</v>
      </c>
      <c r="M8044" s="0" t="n">
        <f aca="false">ROUND(L8044,IF(B8044=96,2,1))</f>
        <v>9.1</v>
      </c>
      <c r="N8044" s="0" t="n">
        <f aca="false">M8044*10^(INT(LOG(A8044)))</f>
        <v>910</v>
      </c>
      <c r="O8044" s="1" t="n">
        <f aca="false">IF(A8044&lt;(H8044+N8044)/2,H8044,N8044)</f>
        <v>910</v>
      </c>
      <c r="P8044" s="2" t="n">
        <f aca="false">IF(A8044&lt;(ROUND(10^(IF(B8044&lt;48,1.1^-((11-INT(B8044*LOG(A8044/10^INT(LOG(A8044)))))^2+8)-8^-((22-INT(B8044*LOG(A8044/10^INT(LOG(A8044)))))^2+1)+INT(B8044*LOG(A8044/10^INT(LOG(A8044)))),INT(B8044*LOG(A8044/10^INT(LOG(A8044)))))/B8044),IF(B8044&gt;24,2,1))*10^(INT(LOG(A8044)))+ROUND(10^(IF(B8044&lt;48,1.1^-((11-INT(B8044*LOG(A8044/10^INT(LOG(A8044)))+1))^2+8)-8^-((22-INT(B8044*LOG(A8044/10^INT(LOG(A8044)))+1))^2+1)+INT(B8044*LOG(A8044/10^INT(LOG(A8044)))+1),INT(B8044*LOG(A8044/10^INT(LOG(A8044)))+1))/B8044),IF(B8044&gt;24,2,1))*10^(INT(LOG(A8044))))/2,ROUND(10^(IF(B8044&lt;48,1.1^-((11-INT(B8044*LOG(A8044/10^INT(LOG(A8044)))))^2+8)-8^-((22-INT(B8044*LOG(A8044/10^INT(LOG(A8044)))))^2+1)+INT(B8044*LOG(A8044/10^INT(LOG(A8044)))),INT(B8044*LOG(A8044/10^INT(LOG(A8044)))))/B8044),IF(B8044&gt;24,2,1))*10^(INT(LOG(A8044))),ROUND(10^(IF(B8044&lt;48,1.1^-((11-INT(B8044*LOG(A8044/10^INT(LOG(A8044)))+1))^2+8)-8^-((22-INT(B8044*LOG(A8044/10^INT(LOG(A8044)))+1))^2+1)+INT(B8044*LOG(A8044/10^INT(LOG(A8044)))+1),INT(B8044*LOG(A8044/10^INT(LOG(A8044)))+1))/B8044),IF(B8044&gt;24,2,1))*10^(INT(LOG(A8044))))</f>
        <v>909</v>
      </c>
    </row>
    <row r="8045" customFormat="false" ht="12.75" hidden="false" customHeight="false" outlineLevel="0" collapsed="false">
      <c r="A8045" s="10" t="n">
        <f aca="false">ROUND((A8044/10^INT(LOG(A8044))+0.001),3)*10^INT(LOG(A8044))</f>
        <v>904.1</v>
      </c>
      <c r="B8045" s="10" t="n">
        <f aca="false">$C$3</f>
        <v>48</v>
      </c>
      <c r="C8045" s="10" t="n">
        <f aca="false">A8045/10^INT(LOG(A8045))</f>
        <v>9.041</v>
      </c>
      <c r="D8045" s="0" t="n">
        <f aca="false">INT(B8045*LOG(C8045))</f>
        <v>45</v>
      </c>
      <c r="E8045" s="0" t="n">
        <f aca="false">IF(B8045&lt;48,1.1^-((11-D8045)^2+8)-8^-((22-D8045)^2+1)+D8045,D8045)</f>
        <v>45</v>
      </c>
      <c r="F8045" s="0" t="n">
        <f aca="false">10^(E8045/B8045)</f>
        <v>8.65964323360065</v>
      </c>
      <c r="G8045" s="0" t="n">
        <f aca="false">ROUND(F8045,IF(B8045=96,2,1))</f>
        <v>8.7</v>
      </c>
      <c r="H8045" s="0" t="n">
        <f aca="false">G8045*10^(INT(LOG(A8045)))</f>
        <v>870</v>
      </c>
      <c r="I8045" s="0" t="n">
        <f aca="false">A8045/10^INT(LOG(A8045))</f>
        <v>9.041</v>
      </c>
      <c r="J8045" s="0" t="n">
        <f aca="false">INT(B8045*LOG(I8045)+1)</f>
        <v>46</v>
      </c>
      <c r="K8045" s="0" t="n">
        <f aca="false">IF(B8045&lt;48,1.1^-((11-J8045)^2+8)-8^-((22-J8045)^2+1)+J8045,J8045)</f>
        <v>46</v>
      </c>
      <c r="L8045" s="0" t="n">
        <f aca="false">10^(K8045/B8045)</f>
        <v>9.08517575651687</v>
      </c>
      <c r="M8045" s="0" t="n">
        <f aca="false">ROUND(L8045,IF(B8045=96,2,1))</f>
        <v>9.1</v>
      </c>
      <c r="N8045" s="0" t="n">
        <f aca="false">M8045*10^(INT(LOG(A8045)))</f>
        <v>910</v>
      </c>
      <c r="O8045" s="1" t="n">
        <f aca="false">IF(A8045&lt;(H8045+N8045)/2,H8045,N8045)</f>
        <v>910</v>
      </c>
      <c r="P8045" s="2" t="n">
        <f aca="false">IF(A8045&lt;(ROUND(10^(IF(B8045&lt;48,1.1^-((11-INT(B8045*LOG(A8045/10^INT(LOG(A8045)))))^2+8)-8^-((22-INT(B8045*LOG(A8045/10^INT(LOG(A8045)))))^2+1)+INT(B8045*LOG(A8045/10^INT(LOG(A8045)))),INT(B8045*LOG(A8045/10^INT(LOG(A8045)))))/B8045),IF(B8045&gt;24,2,1))*10^(INT(LOG(A8045)))+ROUND(10^(IF(B8045&lt;48,1.1^-((11-INT(B8045*LOG(A8045/10^INT(LOG(A8045)))+1))^2+8)-8^-((22-INT(B8045*LOG(A8045/10^INT(LOG(A8045)))+1))^2+1)+INT(B8045*LOG(A8045/10^INT(LOG(A8045)))+1),INT(B8045*LOG(A8045/10^INT(LOG(A8045)))+1))/B8045),IF(B8045&gt;24,2,1))*10^(INT(LOG(A8045))))/2,ROUND(10^(IF(B8045&lt;48,1.1^-((11-INT(B8045*LOG(A8045/10^INT(LOG(A8045)))))^2+8)-8^-((22-INT(B8045*LOG(A8045/10^INT(LOG(A8045)))))^2+1)+INT(B8045*LOG(A8045/10^INT(LOG(A8045)))),INT(B8045*LOG(A8045/10^INT(LOG(A8045)))))/B8045),IF(B8045&gt;24,2,1))*10^(INT(LOG(A8045))),ROUND(10^(IF(B8045&lt;48,1.1^-((11-INT(B8045*LOG(A8045/10^INT(LOG(A8045)))+1))^2+8)-8^-((22-INT(B8045*LOG(A8045/10^INT(LOG(A8045)))+1))^2+1)+INT(B8045*LOG(A8045/10^INT(LOG(A8045)))+1),INT(B8045*LOG(A8045/10^INT(LOG(A8045)))+1))/B8045),IF(B8045&gt;24,2,1))*10^(INT(LOG(A8045))))</f>
        <v>909</v>
      </c>
    </row>
    <row r="8046" customFormat="false" ht="12.75" hidden="false" customHeight="false" outlineLevel="0" collapsed="false">
      <c r="A8046" s="10" t="n">
        <f aca="false">ROUND((A8045/10^INT(LOG(A8045))+0.001),3)*10^INT(LOG(A8045))</f>
        <v>904.2</v>
      </c>
      <c r="B8046" s="10" t="n">
        <f aca="false">$C$3</f>
        <v>48</v>
      </c>
      <c r="C8046" s="10" t="n">
        <f aca="false">A8046/10^INT(LOG(A8046))</f>
        <v>9.042</v>
      </c>
      <c r="D8046" s="0" t="n">
        <f aca="false">INT(B8046*LOG(C8046))</f>
        <v>45</v>
      </c>
      <c r="E8046" s="0" t="n">
        <f aca="false">IF(B8046&lt;48,1.1^-((11-D8046)^2+8)-8^-((22-D8046)^2+1)+D8046,D8046)</f>
        <v>45</v>
      </c>
      <c r="F8046" s="0" t="n">
        <f aca="false">10^(E8046/B8046)</f>
        <v>8.65964323360065</v>
      </c>
      <c r="G8046" s="0" t="n">
        <f aca="false">ROUND(F8046,IF(B8046=96,2,1))</f>
        <v>8.7</v>
      </c>
      <c r="H8046" s="0" t="n">
        <f aca="false">G8046*10^(INT(LOG(A8046)))</f>
        <v>870</v>
      </c>
      <c r="I8046" s="0" t="n">
        <f aca="false">A8046/10^INT(LOG(A8046))</f>
        <v>9.042</v>
      </c>
      <c r="J8046" s="0" t="n">
        <f aca="false">INT(B8046*LOG(I8046)+1)</f>
        <v>46</v>
      </c>
      <c r="K8046" s="0" t="n">
        <f aca="false">IF(B8046&lt;48,1.1^-((11-J8046)^2+8)-8^-((22-J8046)^2+1)+J8046,J8046)</f>
        <v>46</v>
      </c>
      <c r="L8046" s="0" t="n">
        <f aca="false">10^(K8046/B8046)</f>
        <v>9.08517575651687</v>
      </c>
      <c r="M8046" s="0" t="n">
        <f aca="false">ROUND(L8046,IF(B8046=96,2,1))</f>
        <v>9.1</v>
      </c>
      <c r="N8046" s="0" t="n">
        <f aca="false">M8046*10^(INT(LOG(A8046)))</f>
        <v>910</v>
      </c>
      <c r="O8046" s="1" t="n">
        <f aca="false">IF(A8046&lt;(H8046+N8046)/2,H8046,N8046)</f>
        <v>910</v>
      </c>
      <c r="P8046" s="2" t="n">
        <f aca="false">IF(A8046&lt;(ROUND(10^(IF(B8046&lt;48,1.1^-((11-INT(B8046*LOG(A8046/10^INT(LOG(A8046)))))^2+8)-8^-((22-INT(B8046*LOG(A8046/10^INT(LOG(A8046)))))^2+1)+INT(B8046*LOG(A8046/10^INT(LOG(A8046)))),INT(B8046*LOG(A8046/10^INT(LOG(A8046)))))/B8046),IF(B8046&gt;24,2,1))*10^(INT(LOG(A8046)))+ROUND(10^(IF(B8046&lt;48,1.1^-((11-INT(B8046*LOG(A8046/10^INT(LOG(A8046)))+1))^2+8)-8^-((22-INT(B8046*LOG(A8046/10^INT(LOG(A8046)))+1))^2+1)+INT(B8046*LOG(A8046/10^INT(LOG(A8046)))+1),INT(B8046*LOG(A8046/10^INT(LOG(A8046)))+1))/B8046),IF(B8046&gt;24,2,1))*10^(INT(LOG(A8046))))/2,ROUND(10^(IF(B8046&lt;48,1.1^-((11-INT(B8046*LOG(A8046/10^INT(LOG(A8046)))))^2+8)-8^-((22-INT(B8046*LOG(A8046/10^INT(LOG(A8046)))))^2+1)+INT(B8046*LOG(A8046/10^INT(LOG(A8046)))),INT(B8046*LOG(A8046/10^INT(LOG(A8046)))))/B8046),IF(B8046&gt;24,2,1))*10^(INT(LOG(A8046))),ROUND(10^(IF(B8046&lt;48,1.1^-((11-INT(B8046*LOG(A8046/10^INT(LOG(A8046)))+1))^2+8)-8^-((22-INT(B8046*LOG(A8046/10^INT(LOG(A8046)))+1))^2+1)+INT(B8046*LOG(A8046/10^INT(LOG(A8046)))+1),INT(B8046*LOG(A8046/10^INT(LOG(A8046)))+1))/B8046),IF(B8046&gt;24,2,1))*10^(INT(LOG(A8046))))</f>
        <v>909</v>
      </c>
    </row>
    <row r="8047" customFormat="false" ht="12.75" hidden="false" customHeight="false" outlineLevel="0" collapsed="false">
      <c r="A8047" s="10" t="n">
        <f aca="false">ROUND((A8046/10^INT(LOG(A8046))+0.001),3)*10^INT(LOG(A8046))</f>
        <v>904.3</v>
      </c>
      <c r="B8047" s="10" t="n">
        <f aca="false">$C$3</f>
        <v>48</v>
      </c>
      <c r="C8047" s="10" t="n">
        <f aca="false">A8047/10^INT(LOG(A8047))</f>
        <v>9.043</v>
      </c>
      <c r="D8047" s="0" t="n">
        <f aca="false">INT(B8047*LOG(C8047))</f>
        <v>45</v>
      </c>
      <c r="E8047" s="0" t="n">
        <f aca="false">IF(B8047&lt;48,1.1^-((11-D8047)^2+8)-8^-((22-D8047)^2+1)+D8047,D8047)</f>
        <v>45</v>
      </c>
      <c r="F8047" s="0" t="n">
        <f aca="false">10^(E8047/B8047)</f>
        <v>8.65964323360065</v>
      </c>
      <c r="G8047" s="0" t="n">
        <f aca="false">ROUND(F8047,IF(B8047=96,2,1))</f>
        <v>8.7</v>
      </c>
      <c r="H8047" s="0" t="n">
        <f aca="false">G8047*10^(INT(LOG(A8047)))</f>
        <v>870</v>
      </c>
      <c r="I8047" s="0" t="n">
        <f aca="false">A8047/10^INT(LOG(A8047))</f>
        <v>9.043</v>
      </c>
      <c r="J8047" s="0" t="n">
        <f aca="false">INT(B8047*LOG(I8047)+1)</f>
        <v>46</v>
      </c>
      <c r="K8047" s="0" t="n">
        <f aca="false">IF(B8047&lt;48,1.1^-((11-J8047)^2+8)-8^-((22-J8047)^2+1)+J8047,J8047)</f>
        <v>46</v>
      </c>
      <c r="L8047" s="0" t="n">
        <f aca="false">10^(K8047/B8047)</f>
        <v>9.08517575651687</v>
      </c>
      <c r="M8047" s="0" t="n">
        <f aca="false">ROUND(L8047,IF(B8047=96,2,1))</f>
        <v>9.1</v>
      </c>
      <c r="N8047" s="0" t="n">
        <f aca="false">M8047*10^(INT(LOG(A8047)))</f>
        <v>910</v>
      </c>
      <c r="O8047" s="1" t="n">
        <f aca="false">IF(A8047&lt;(H8047+N8047)/2,H8047,N8047)</f>
        <v>910</v>
      </c>
      <c r="P8047" s="2" t="n">
        <f aca="false">IF(A8047&lt;(ROUND(10^(IF(B8047&lt;48,1.1^-((11-INT(B8047*LOG(A8047/10^INT(LOG(A8047)))))^2+8)-8^-((22-INT(B8047*LOG(A8047/10^INT(LOG(A8047)))))^2+1)+INT(B8047*LOG(A8047/10^INT(LOG(A8047)))),INT(B8047*LOG(A8047/10^INT(LOG(A8047)))))/B8047),IF(B8047&gt;24,2,1))*10^(INT(LOG(A8047)))+ROUND(10^(IF(B8047&lt;48,1.1^-((11-INT(B8047*LOG(A8047/10^INT(LOG(A8047)))+1))^2+8)-8^-((22-INT(B8047*LOG(A8047/10^INT(LOG(A8047)))+1))^2+1)+INT(B8047*LOG(A8047/10^INT(LOG(A8047)))+1),INT(B8047*LOG(A8047/10^INT(LOG(A8047)))+1))/B8047),IF(B8047&gt;24,2,1))*10^(INT(LOG(A8047))))/2,ROUND(10^(IF(B8047&lt;48,1.1^-((11-INT(B8047*LOG(A8047/10^INT(LOG(A8047)))))^2+8)-8^-((22-INT(B8047*LOG(A8047/10^INT(LOG(A8047)))))^2+1)+INT(B8047*LOG(A8047/10^INT(LOG(A8047)))),INT(B8047*LOG(A8047/10^INT(LOG(A8047)))))/B8047),IF(B8047&gt;24,2,1))*10^(INT(LOG(A8047))),ROUND(10^(IF(B8047&lt;48,1.1^-((11-INT(B8047*LOG(A8047/10^INT(LOG(A8047)))+1))^2+8)-8^-((22-INT(B8047*LOG(A8047/10^INT(LOG(A8047)))+1))^2+1)+INT(B8047*LOG(A8047/10^INT(LOG(A8047)))+1),INT(B8047*LOG(A8047/10^INT(LOG(A8047)))+1))/B8047),IF(B8047&gt;24,2,1))*10^(INT(LOG(A8047))))</f>
        <v>909</v>
      </c>
    </row>
    <row r="8048" customFormat="false" ht="12.75" hidden="false" customHeight="false" outlineLevel="0" collapsed="false">
      <c r="A8048" s="10" t="n">
        <f aca="false">ROUND((A8047/10^INT(LOG(A8047))+0.001),3)*10^INT(LOG(A8047))</f>
        <v>904.4</v>
      </c>
      <c r="B8048" s="10" t="n">
        <f aca="false">$C$3</f>
        <v>48</v>
      </c>
      <c r="C8048" s="10" t="n">
        <f aca="false">A8048/10^INT(LOG(A8048))</f>
        <v>9.044</v>
      </c>
      <c r="D8048" s="0" t="n">
        <f aca="false">INT(B8048*LOG(C8048))</f>
        <v>45</v>
      </c>
      <c r="E8048" s="0" t="n">
        <f aca="false">IF(B8048&lt;48,1.1^-((11-D8048)^2+8)-8^-((22-D8048)^2+1)+D8048,D8048)</f>
        <v>45</v>
      </c>
      <c r="F8048" s="0" t="n">
        <f aca="false">10^(E8048/B8048)</f>
        <v>8.65964323360065</v>
      </c>
      <c r="G8048" s="0" t="n">
        <f aca="false">ROUND(F8048,IF(B8048=96,2,1))</f>
        <v>8.7</v>
      </c>
      <c r="H8048" s="0" t="n">
        <f aca="false">G8048*10^(INT(LOG(A8048)))</f>
        <v>870</v>
      </c>
      <c r="I8048" s="0" t="n">
        <f aca="false">A8048/10^INT(LOG(A8048))</f>
        <v>9.044</v>
      </c>
      <c r="J8048" s="0" t="n">
        <f aca="false">INT(B8048*LOG(I8048)+1)</f>
        <v>46</v>
      </c>
      <c r="K8048" s="0" t="n">
        <f aca="false">IF(B8048&lt;48,1.1^-((11-J8048)^2+8)-8^-((22-J8048)^2+1)+J8048,J8048)</f>
        <v>46</v>
      </c>
      <c r="L8048" s="0" t="n">
        <f aca="false">10^(K8048/B8048)</f>
        <v>9.08517575651687</v>
      </c>
      <c r="M8048" s="0" t="n">
        <f aca="false">ROUND(L8048,IF(B8048=96,2,1))</f>
        <v>9.1</v>
      </c>
      <c r="N8048" s="0" t="n">
        <f aca="false">M8048*10^(INT(LOG(A8048)))</f>
        <v>910</v>
      </c>
      <c r="O8048" s="1" t="n">
        <f aca="false">IF(A8048&lt;(H8048+N8048)/2,H8048,N8048)</f>
        <v>910</v>
      </c>
      <c r="P8048" s="2" t="n">
        <f aca="false">IF(A8048&lt;(ROUND(10^(IF(B8048&lt;48,1.1^-((11-INT(B8048*LOG(A8048/10^INT(LOG(A8048)))))^2+8)-8^-((22-INT(B8048*LOG(A8048/10^INT(LOG(A8048)))))^2+1)+INT(B8048*LOG(A8048/10^INT(LOG(A8048)))),INT(B8048*LOG(A8048/10^INT(LOG(A8048)))))/B8048),IF(B8048&gt;24,2,1))*10^(INT(LOG(A8048)))+ROUND(10^(IF(B8048&lt;48,1.1^-((11-INT(B8048*LOG(A8048/10^INT(LOG(A8048)))+1))^2+8)-8^-((22-INT(B8048*LOG(A8048/10^INT(LOG(A8048)))+1))^2+1)+INT(B8048*LOG(A8048/10^INT(LOG(A8048)))+1),INT(B8048*LOG(A8048/10^INT(LOG(A8048)))+1))/B8048),IF(B8048&gt;24,2,1))*10^(INT(LOG(A8048))))/2,ROUND(10^(IF(B8048&lt;48,1.1^-((11-INT(B8048*LOG(A8048/10^INT(LOG(A8048)))))^2+8)-8^-((22-INT(B8048*LOG(A8048/10^INT(LOG(A8048)))))^2+1)+INT(B8048*LOG(A8048/10^INT(LOG(A8048)))),INT(B8048*LOG(A8048/10^INT(LOG(A8048)))))/B8048),IF(B8048&gt;24,2,1))*10^(INT(LOG(A8048))),ROUND(10^(IF(B8048&lt;48,1.1^-((11-INT(B8048*LOG(A8048/10^INT(LOG(A8048)))+1))^2+8)-8^-((22-INT(B8048*LOG(A8048/10^INT(LOG(A8048)))+1))^2+1)+INT(B8048*LOG(A8048/10^INT(LOG(A8048)))+1),INT(B8048*LOG(A8048/10^INT(LOG(A8048)))+1))/B8048),IF(B8048&gt;24,2,1))*10^(INT(LOG(A8048))))</f>
        <v>909</v>
      </c>
    </row>
    <row r="8049" customFormat="false" ht="12.75" hidden="false" customHeight="false" outlineLevel="0" collapsed="false">
      <c r="A8049" s="10" t="n">
        <f aca="false">ROUND((A8048/10^INT(LOG(A8048))+0.001),3)*10^INT(LOG(A8048))</f>
        <v>904.5</v>
      </c>
      <c r="B8049" s="10" t="n">
        <f aca="false">$C$3</f>
        <v>48</v>
      </c>
      <c r="C8049" s="10" t="n">
        <f aca="false">A8049/10^INT(LOG(A8049))</f>
        <v>9.045</v>
      </c>
      <c r="D8049" s="0" t="n">
        <f aca="false">INT(B8049*LOG(C8049))</f>
        <v>45</v>
      </c>
      <c r="E8049" s="0" t="n">
        <f aca="false">IF(B8049&lt;48,1.1^-((11-D8049)^2+8)-8^-((22-D8049)^2+1)+D8049,D8049)</f>
        <v>45</v>
      </c>
      <c r="F8049" s="0" t="n">
        <f aca="false">10^(E8049/B8049)</f>
        <v>8.65964323360065</v>
      </c>
      <c r="G8049" s="0" t="n">
        <f aca="false">ROUND(F8049,IF(B8049=96,2,1))</f>
        <v>8.7</v>
      </c>
      <c r="H8049" s="0" t="n">
        <f aca="false">G8049*10^(INT(LOG(A8049)))</f>
        <v>870</v>
      </c>
      <c r="I8049" s="0" t="n">
        <f aca="false">A8049/10^INT(LOG(A8049))</f>
        <v>9.045</v>
      </c>
      <c r="J8049" s="0" t="n">
        <f aca="false">INT(B8049*LOG(I8049)+1)</f>
        <v>46</v>
      </c>
      <c r="K8049" s="0" t="n">
        <f aca="false">IF(B8049&lt;48,1.1^-((11-J8049)^2+8)-8^-((22-J8049)^2+1)+J8049,J8049)</f>
        <v>46</v>
      </c>
      <c r="L8049" s="0" t="n">
        <f aca="false">10^(K8049/B8049)</f>
        <v>9.08517575651687</v>
      </c>
      <c r="M8049" s="0" t="n">
        <f aca="false">ROUND(L8049,IF(B8049=96,2,1))</f>
        <v>9.1</v>
      </c>
      <c r="N8049" s="0" t="n">
        <f aca="false">M8049*10^(INT(LOG(A8049)))</f>
        <v>910</v>
      </c>
      <c r="O8049" s="1" t="n">
        <f aca="false">IF(A8049&lt;(H8049+N8049)/2,H8049,N8049)</f>
        <v>910</v>
      </c>
      <c r="P8049" s="2" t="n">
        <f aca="false">IF(A8049&lt;(ROUND(10^(IF(B8049&lt;48,1.1^-((11-INT(B8049*LOG(A8049/10^INT(LOG(A8049)))))^2+8)-8^-((22-INT(B8049*LOG(A8049/10^INT(LOG(A8049)))))^2+1)+INT(B8049*LOG(A8049/10^INT(LOG(A8049)))),INT(B8049*LOG(A8049/10^INT(LOG(A8049)))))/B8049),IF(B8049&gt;24,2,1))*10^(INT(LOG(A8049)))+ROUND(10^(IF(B8049&lt;48,1.1^-((11-INT(B8049*LOG(A8049/10^INT(LOG(A8049)))+1))^2+8)-8^-((22-INT(B8049*LOG(A8049/10^INT(LOG(A8049)))+1))^2+1)+INT(B8049*LOG(A8049/10^INT(LOG(A8049)))+1),INT(B8049*LOG(A8049/10^INT(LOG(A8049)))+1))/B8049),IF(B8049&gt;24,2,1))*10^(INT(LOG(A8049))))/2,ROUND(10^(IF(B8049&lt;48,1.1^-((11-INT(B8049*LOG(A8049/10^INT(LOG(A8049)))))^2+8)-8^-((22-INT(B8049*LOG(A8049/10^INT(LOG(A8049)))))^2+1)+INT(B8049*LOG(A8049/10^INT(LOG(A8049)))),INT(B8049*LOG(A8049/10^INT(LOG(A8049)))))/B8049),IF(B8049&gt;24,2,1))*10^(INT(LOG(A8049))),ROUND(10^(IF(B8049&lt;48,1.1^-((11-INT(B8049*LOG(A8049/10^INT(LOG(A8049)))+1))^2+8)-8^-((22-INT(B8049*LOG(A8049/10^INT(LOG(A8049)))+1))^2+1)+INT(B8049*LOG(A8049/10^INT(LOG(A8049)))+1),INT(B8049*LOG(A8049/10^INT(LOG(A8049)))+1))/B8049),IF(B8049&gt;24,2,1))*10^(INT(LOG(A8049))))</f>
        <v>909</v>
      </c>
    </row>
    <row r="8050" customFormat="false" ht="12.75" hidden="false" customHeight="false" outlineLevel="0" collapsed="false">
      <c r="A8050" s="10" t="n">
        <f aca="false">ROUND((A8049/10^INT(LOG(A8049))+0.001),3)*10^INT(LOG(A8049))</f>
        <v>904.6</v>
      </c>
      <c r="B8050" s="10" t="n">
        <f aca="false">$C$3</f>
        <v>48</v>
      </c>
      <c r="C8050" s="10" t="n">
        <f aca="false">A8050/10^INT(LOG(A8050))</f>
        <v>9.046</v>
      </c>
      <c r="D8050" s="0" t="n">
        <f aca="false">INT(B8050*LOG(C8050))</f>
        <v>45</v>
      </c>
      <c r="E8050" s="0" t="n">
        <f aca="false">IF(B8050&lt;48,1.1^-((11-D8050)^2+8)-8^-((22-D8050)^2+1)+D8050,D8050)</f>
        <v>45</v>
      </c>
      <c r="F8050" s="0" t="n">
        <f aca="false">10^(E8050/B8050)</f>
        <v>8.65964323360065</v>
      </c>
      <c r="G8050" s="0" t="n">
        <f aca="false">ROUND(F8050,IF(B8050=96,2,1))</f>
        <v>8.7</v>
      </c>
      <c r="H8050" s="0" t="n">
        <f aca="false">G8050*10^(INT(LOG(A8050)))</f>
        <v>870</v>
      </c>
      <c r="I8050" s="0" t="n">
        <f aca="false">A8050/10^INT(LOG(A8050))</f>
        <v>9.046</v>
      </c>
      <c r="J8050" s="0" t="n">
        <f aca="false">INT(B8050*LOG(I8050)+1)</f>
        <v>46</v>
      </c>
      <c r="K8050" s="0" t="n">
        <f aca="false">IF(B8050&lt;48,1.1^-((11-J8050)^2+8)-8^-((22-J8050)^2+1)+J8050,J8050)</f>
        <v>46</v>
      </c>
      <c r="L8050" s="0" t="n">
        <f aca="false">10^(K8050/B8050)</f>
        <v>9.08517575651687</v>
      </c>
      <c r="M8050" s="0" t="n">
        <f aca="false">ROUND(L8050,IF(B8050=96,2,1))</f>
        <v>9.1</v>
      </c>
      <c r="N8050" s="0" t="n">
        <f aca="false">M8050*10^(INT(LOG(A8050)))</f>
        <v>910</v>
      </c>
      <c r="O8050" s="1" t="n">
        <f aca="false">IF(A8050&lt;(H8050+N8050)/2,H8050,N8050)</f>
        <v>910</v>
      </c>
      <c r="P8050" s="2" t="n">
        <f aca="false">IF(A8050&lt;(ROUND(10^(IF(B8050&lt;48,1.1^-((11-INT(B8050*LOG(A8050/10^INT(LOG(A8050)))))^2+8)-8^-((22-INT(B8050*LOG(A8050/10^INT(LOG(A8050)))))^2+1)+INT(B8050*LOG(A8050/10^INT(LOG(A8050)))),INT(B8050*LOG(A8050/10^INT(LOG(A8050)))))/B8050),IF(B8050&gt;24,2,1))*10^(INT(LOG(A8050)))+ROUND(10^(IF(B8050&lt;48,1.1^-((11-INT(B8050*LOG(A8050/10^INT(LOG(A8050)))+1))^2+8)-8^-((22-INT(B8050*LOG(A8050/10^INT(LOG(A8050)))+1))^2+1)+INT(B8050*LOG(A8050/10^INT(LOG(A8050)))+1),INT(B8050*LOG(A8050/10^INT(LOG(A8050)))+1))/B8050),IF(B8050&gt;24,2,1))*10^(INT(LOG(A8050))))/2,ROUND(10^(IF(B8050&lt;48,1.1^-((11-INT(B8050*LOG(A8050/10^INT(LOG(A8050)))))^2+8)-8^-((22-INT(B8050*LOG(A8050/10^INT(LOG(A8050)))))^2+1)+INT(B8050*LOG(A8050/10^INT(LOG(A8050)))),INT(B8050*LOG(A8050/10^INT(LOG(A8050)))))/B8050),IF(B8050&gt;24,2,1))*10^(INT(LOG(A8050))),ROUND(10^(IF(B8050&lt;48,1.1^-((11-INT(B8050*LOG(A8050/10^INT(LOG(A8050)))+1))^2+8)-8^-((22-INT(B8050*LOG(A8050/10^INT(LOG(A8050)))+1))^2+1)+INT(B8050*LOG(A8050/10^INT(LOG(A8050)))+1),INT(B8050*LOG(A8050/10^INT(LOG(A8050)))+1))/B8050),IF(B8050&gt;24,2,1))*10^(INT(LOG(A8050))))</f>
        <v>909</v>
      </c>
    </row>
    <row r="8051" customFormat="false" ht="12.75" hidden="false" customHeight="false" outlineLevel="0" collapsed="false">
      <c r="A8051" s="10" t="n">
        <f aca="false">ROUND((A8050/10^INT(LOG(A8050))+0.001),3)*10^INT(LOG(A8050))</f>
        <v>904.7</v>
      </c>
      <c r="B8051" s="10" t="n">
        <f aca="false">$C$3</f>
        <v>48</v>
      </c>
      <c r="C8051" s="10" t="n">
        <f aca="false">A8051/10^INT(LOG(A8051))</f>
        <v>9.047</v>
      </c>
      <c r="D8051" s="0" t="n">
        <f aca="false">INT(B8051*LOG(C8051))</f>
        <v>45</v>
      </c>
      <c r="E8051" s="0" t="n">
        <f aca="false">IF(B8051&lt;48,1.1^-((11-D8051)^2+8)-8^-((22-D8051)^2+1)+D8051,D8051)</f>
        <v>45</v>
      </c>
      <c r="F8051" s="0" t="n">
        <f aca="false">10^(E8051/B8051)</f>
        <v>8.65964323360065</v>
      </c>
      <c r="G8051" s="0" t="n">
        <f aca="false">ROUND(F8051,IF(B8051=96,2,1))</f>
        <v>8.7</v>
      </c>
      <c r="H8051" s="0" t="n">
        <f aca="false">G8051*10^(INT(LOG(A8051)))</f>
        <v>870</v>
      </c>
      <c r="I8051" s="0" t="n">
        <f aca="false">A8051/10^INT(LOG(A8051))</f>
        <v>9.047</v>
      </c>
      <c r="J8051" s="0" t="n">
        <f aca="false">INT(B8051*LOG(I8051)+1)</f>
        <v>46</v>
      </c>
      <c r="K8051" s="0" t="n">
        <f aca="false">IF(B8051&lt;48,1.1^-((11-J8051)^2+8)-8^-((22-J8051)^2+1)+J8051,J8051)</f>
        <v>46</v>
      </c>
      <c r="L8051" s="0" t="n">
        <f aca="false">10^(K8051/B8051)</f>
        <v>9.08517575651687</v>
      </c>
      <c r="M8051" s="0" t="n">
        <f aca="false">ROUND(L8051,IF(B8051=96,2,1))</f>
        <v>9.1</v>
      </c>
      <c r="N8051" s="0" t="n">
        <f aca="false">M8051*10^(INT(LOG(A8051)))</f>
        <v>910</v>
      </c>
      <c r="O8051" s="1" t="n">
        <f aca="false">IF(A8051&lt;(H8051+N8051)/2,H8051,N8051)</f>
        <v>910</v>
      </c>
      <c r="P8051" s="2" t="n">
        <f aca="false">IF(A8051&lt;(ROUND(10^(IF(B8051&lt;48,1.1^-((11-INT(B8051*LOG(A8051/10^INT(LOG(A8051)))))^2+8)-8^-((22-INT(B8051*LOG(A8051/10^INT(LOG(A8051)))))^2+1)+INT(B8051*LOG(A8051/10^INT(LOG(A8051)))),INT(B8051*LOG(A8051/10^INT(LOG(A8051)))))/B8051),IF(B8051&gt;24,2,1))*10^(INT(LOG(A8051)))+ROUND(10^(IF(B8051&lt;48,1.1^-((11-INT(B8051*LOG(A8051/10^INT(LOG(A8051)))+1))^2+8)-8^-((22-INT(B8051*LOG(A8051/10^INT(LOG(A8051)))+1))^2+1)+INT(B8051*LOG(A8051/10^INT(LOG(A8051)))+1),INT(B8051*LOG(A8051/10^INT(LOG(A8051)))+1))/B8051),IF(B8051&gt;24,2,1))*10^(INT(LOG(A8051))))/2,ROUND(10^(IF(B8051&lt;48,1.1^-((11-INT(B8051*LOG(A8051/10^INT(LOG(A8051)))))^2+8)-8^-((22-INT(B8051*LOG(A8051/10^INT(LOG(A8051)))))^2+1)+INT(B8051*LOG(A8051/10^INT(LOG(A8051)))),INT(B8051*LOG(A8051/10^INT(LOG(A8051)))))/B8051),IF(B8051&gt;24,2,1))*10^(INT(LOG(A8051))),ROUND(10^(IF(B8051&lt;48,1.1^-((11-INT(B8051*LOG(A8051/10^INT(LOG(A8051)))+1))^2+8)-8^-((22-INT(B8051*LOG(A8051/10^INT(LOG(A8051)))+1))^2+1)+INT(B8051*LOG(A8051/10^INT(LOG(A8051)))+1),INT(B8051*LOG(A8051/10^INT(LOG(A8051)))+1))/B8051),IF(B8051&gt;24,2,1))*10^(INT(LOG(A8051))))</f>
        <v>909</v>
      </c>
    </row>
    <row r="8052" customFormat="false" ht="12.75" hidden="false" customHeight="false" outlineLevel="0" collapsed="false">
      <c r="A8052" s="10" t="n">
        <f aca="false">ROUND((A8051/10^INT(LOG(A8051))+0.001),3)*10^INT(LOG(A8051))</f>
        <v>904.8</v>
      </c>
      <c r="B8052" s="10" t="n">
        <f aca="false">$C$3</f>
        <v>48</v>
      </c>
      <c r="C8052" s="10" t="n">
        <f aca="false">A8052/10^INT(LOG(A8052))</f>
        <v>9.048</v>
      </c>
      <c r="D8052" s="0" t="n">
        <f aca="false">INT(B8052*LOG(C8052))</f>
        <v>45</v>
      </c>
      <c r="E8052" s="0" t="n">
        <f aca="false">IF(B8052&lt;48,1.1^-((11-D8052)^2+8)-8^-((22-D8052)^2+1)+D8052,D8052)</f>
        <v>45</v>
      </c>
      <c r="F8052" s="0" t="n">
        <f aca="false">10^(E8052/B8052)</f>
        <v>8.65964323360065</v>
      </c>
      <c r="G8052" s="0" t="n">
        <f aca="false">ROUND(F8052,IF(B8052=96,2,1))</f>
        <v>8.7</v>
      </c>
      <c r="H8052" s="0" t="n">
        <f aca="false">G8052*10^(INT(LOG(A8052)))</f>
        <v>870</v>
      </c>
      <c r="I8052" s="0" t="n">
        <f aca="false">A8052/10^INT(LOG(A8052))</f>
        <v>9.048</v>
      </c>
      <c r="J8052" s="0" t="n">
        <f aca="false">INT(B8052*LOG(I8052)+1)</f>
        <v>46</v>
      </c>
      <c r="K8052" s="0" t="n">
        <f aca="false">IF(B8052&lt;48,1.1^-((11-J8052)^2+8)-8^-((22-J8052)^2+1)+J8052,J8052)</f>
        <v>46</v>
      </c>
      <c r="L8052" s="0" t="n">
        <f aca="false">10^(K8052/B8052)</f>
        <v>9.08517575651687</v>
      </c>
      <c r="M8052" s="0" t="n">
        <f aca="false">ROUND(L8052,IF(B8052=96,2,1))</f>
        <v>9.1</v>
      </c>
      <c r="N8052" s="0" t="n">
        <f aca="false">M8052*10^(INT(LOG(A8052)))</f>
        <v>910</v>
      </c>
      <c r="O8052" s="1" t="n">
        <f aca="false">IF(A8052&lt;(H8052+N8052)/2,H8052,N8052)</f>
        <v>910</v>
      </c>
      <c r="P8052" s="2" t="n">
        <f aca="false">IF(A8052&lt;(ROUND(10^(IF(B8052&lt;48,1.1^-((11-INT(B8052*LOG(A8052/10^INT(LOG(A8052)))))^2+8)-8^-((22-INT(B8052*LOG(A8052/10^INT(LOG(A8052)))))^2+1)+INT(B8052*LOG(A8052/10^INT(LOG(A8052)))),INT(B8052*LOG(A8052/10^INT(LOG(A8052)))))/B8052),IF(B8052&gt;24,2,1))*10^(INT(LOG(A8052)))+ROUND(10^(IF(B8052&lt;48,1.1^-((11-INT(B8052*LOG(A8052/10^INT(LOG(A8052)))+1))^2+8)-8^-((22-INT(B8052*LOG(A8052/10^INT(LOG(A8052)))+1))^2+1)+INT(B8052*LOG(A8052/10^INT(LOG(A8052)))+1),INT(B8052*LOG(A8052/10^INT(LOG(A8052)))+1))/B8052),IF(B8052&gt;24,2,1))*10^(INT(LOG(A8052))))/2,ROUND(10^(IF(B8052&lt;48,1.1^-((11-INT(B8052*LOG(A8052/10^INT(LOG(A8052)))))^2+8)-8^-((22-INT(B8052*LOG(A8052/10^INT(LOG(A8052)))))^2+1)+INT(B8052*LOG(A8052/10^INT(LOG(A8052)))),INT(B8052*LOG(A8052/10^INT(LOG(A8052)))))/B8052),IF(B8052&gt;24,2,1))*10^(INT(LOG(A8052))),ROUND(10^(IF(B8052&lt;48,1.1^-((11-INT(B8052*LOG(A8052/10^INT(LOG(A8052)))+1))^2+8)-8^-((22-INT(B8052*LOG(A8052/10^INT(LOG(A8052)))+1))^2+1)+INT(B8052*LOG(A8052/10^INT(LOG(A8052)))+1),INT(B8052*LOG(A8052/10^INT(LOG(A8052)))+1))/B8052),IF(B8052&gt;24,2,1))*10^(INT(LOG(A8052))))</f>
        <v>909</v>
      </c>
    </row>
    <row r="8053" customFormat="false" ht="12.75" hidden="false" customHeight="false" outlineLevel="0" collapsed="false">
      <c r="A8053" s="10" t="n">
        <f aca="false">ROUND((A8052/10^INT(LOG(A8052))+0.001),3)*10^INT(LOG(A8052))</f>
        <v>904.9</v>
      </c>
      <c r="B8053" s="10" t="n">
        <f aca="false">$C$3</f>
        <v>48</v>
      </c>
      <c r="C8053" s="10" t="n">
        <f aca="false">A8053/10^INT(LOG(A8053))</f>
        <v>9.049</v>
      </c>
      <c r="D8053" s="0" t="n">
        <f aca="false">INT(B8053*LOG(C8053))</f>
        <v>45</v>
      </c>
      <c r="E8053" s="0" t="n">
        <f aca="false">IF(B8053&lt;48,1.1^-((11-D8053)^2+8)-8^-((22-D8053)^2+1)+D8053,D8053)</f>
        <v>45</v>
      </c>
      <c r="F8053" s="0" t="n">
        <f aca="false">10^(E8053/B8053)</f>
        <v>8.65964323360065</v>
      </c>
      <c r="G8053" s="0" t="n">
        <f aca="false">ROUND(F8053,IF(B8053=96,2,1))</f>
        <v>8.7</v>
      </c>
      <c r="H8053" s="0" t="n">
        <f aca="false">G8053*10^(INT(LOG(A8053)))</f>
        <v>870</v>
      </c>
      <c r="I8053" s="0" t="n">
        <f aca="false">A8053/10^INT(LOG(A8053))</f>
        <v>9.049</v>
      </c>
      <c r="J8053" s="0" t="n">
        <f aca="false">INT(B8053*LOG(I8053)+1)</f>
        <v>46</v>
      </c>
      <c r="K8053" s="0" t="n">
        <f aca="false">IF(B8053&lt;48,1.1^-((11-J8053)^2+8)-8^-((22-J8053)^2+1)+J8053,J8053)</f>
        <v>46</v>
      </c>
      <c r="L8053" s="0" t="n">
        <f aca="false">10^(K8053/B8053)</f>
        <v>9.08517575651687</v>
      </c>
      <c r="M8053" s="0" t="n">
        <f aca="false">ROUND(L8053,IF(B8053=96,2,1))</f>
        <v>9.1</v>
      </c>
      <c r="N8053" s="0" t="n">
        <f aca="false">M8053*10^(INT(LOG(A8053)))</f>
        <v>910</v>
      </c>
      <c r="O8053" s="1" t="n">
        <f aca="false">IF(A8053&lt;(H8053+N8053)/2,H8053,N8053)</f>
        <v>910</v>
      </c>
      <c r="P8053" s="2" t="n">
        <f aca="false">IF(A8053&lt;(ROUND(10^(IF(B8053&lt;48,1.1^-((11-INT(B8053*LOG(A8053/10^INT(LOG(A8053)))))^2+8)-8^-((22-INT(B8053*LOG(A8053/10^INT(LOG(A8053)))))^2+1)+INT(B8053*LOG(A8053/10^INT(LOG(A8053)))),INT(B8053*LOG(A8053/10^INT(LOG(A8053)))))/B8053),IF(B8053&gt;24,2,1))*10^(INT(LOG(A8053)))+ROUND(10^(IF(B8053&lt;48,1.1^-((11-INT(B8053*LOG(A8053/10^INT(LOG(A8053)))+1))^2+8)-8^-((22-INT(B8053*LOG(A8053/10^INT(LOG(A8053)))+1))^2+1)+INT(B8053*LOG(A8053/10^INT(LOG(A8053)))+1),INT(B8053*LOG(A8053/10^INT(LOG(A8053)))+1))/B8053),IF(B8053&gt;24,2,1))*10^(INT(LOG(A8053))))/2,ROUND(10^(IF(B8053&lt;48,1.1^-((11-INT(B8053*LOG(A8053/10^INT(LOG(A8053)))))^2+8)-8^-((22-INT(B8053*LOG(A8053/10^INT(LOG(A8053)))))^2+1)+INT(B8053*LOG(A8053/10^INT(LOG(A8053)))),INT(B8053*LOG(A8053/10^INT(LOG(A8053)))))/B8053),IF(B8053&gt;24,2,1))*10^(INT(LOG(A8053))),ROUND(10^(IF(B8053&lt;48,1.1^-((11-INT(B8053*LOG(A8053/10^INT(LOG(A8053)))+1))^2+8)-8^-((22-INT(B8053*LOG(A8053/10^INT(LOG(A8053)))+1))^2+1)+INT(B8053*LOG(A8053/10^INT(LOG(A8053)))+1),INT(B8053*LOG(A8053/10^INT(LOG(A8053)))+1))/B8053),IF(B8053&gt;24,2,1))*10^(INT(LOG(A8053))))</f>
        <v>909</v>
      </c>
    </row>
    <row r="8054" customFormat="false" ht="12.75" hidden="false" customHeight="false" outlineLevel="0" collapsed="false">
      <c r="A8054" s="10" t="n">
        <f aca="false">ROUND((A8053/10^INT(LOG(A8053))+0.001),3)*10^INT(LOG(A8053))</f>
        <v>905</v>
      </c>
      <c r="B8054" s="10" t="n">
        <f aca="false">$C$3</f>
        <v>48</v>
      </c>
      <c r="C8054" s="10" t="n">
        <f aca="false">A8054/10^INT(LOG(A8054))</f>
        <v>9.05</v>
      </c>
      <c r="D8054" s="0" t="n">
        <f aca="false">INT(B8054*LOG(C8054))</f>
        <v>45</v>
      </c>
      <c r="E8054" s="0" t="n">
        <f aca="false">IF(B8054&lt;48,1.1^-((11-D8054)^2+8)-8^-((22-D8054)^2+1)+D8054,D8054)</f>
        <v>45</v>
      </c>
      <c r="F8054" s="0" t="n">
        <f aca="false">10^(E8054/B8054)</f>
        <v>8.65964323360065</v>
      </c>
      <c r="G8054" s="0" t="n">
        <f aca="false">ROUND(F8054,IF(B8054=96,2,1))</f>
        <v>8.7</v>
      </c>
      <c r="H8054" s="0" t="n">
        <f aca="false">G8054*10^(INT(LOG(A8054)))</f>
        <v>870</v>
      </c>
      <c r="I8054" s="0" t="n">
        <f aca="false">A8054/10^INT(LOG(A8054))</f>
        <v>9.05</v>
      </c>
      <c r="J8054" s="0" t="n">
        <f aca="false">INT(B8054*LOG(I8054)+1)</f>
        <v>46</v>
      </c>
      <c r="K8054" s="0" t="n">
        <f aca="false">IF(B8054&lt;48,1.1^-((11-J8054)^2+8)-8^-((22-J8054)^2+1)+J8054,J8054)</f>
        <v>46</v>
      </c>
      <c r="L8054" s="0" t="n">
        <f aca="false">10^(K8054/B8054)</f>
        <v>9.08517575651687</v>
      </c>
      <c r="M8054" s="0" t="n">
        <f aca="false">ROUND(L8054,IF(B8054=96,2,1))</f>
        <v>9.1</v>
      </c>
      <c r="N8054" s="0" t="n">
        <f aca="false">M8054*10^(INT(LOG(A8054)))</f>
        <v>910</v>
      </c>
      <c r="O8054" s="1" t="n">
        <f aca="false">IF(A8054&lt;(H8054+N8054)/2,H8054,N8054)</f>
        <v>910</v>
      </c>
      <c r="P8054" s="2" t="n">
        <f aca="false">IF(A8054&lt;(ROUND(10^(IF(B8054&lt;48,1.1^-((11-INT(B8054*LOG(A8054/10^INT(LOG(A8054)))))^2+8)-8^-((22-INT(B8054*LOG(A8054/10^INT(LOG(A8054)))))^2+1)+INT(B8054*LOG(A8054/10^INT(LOG(A8054)))),INT(B8054*LOG(A8054/10^INT(LOG(A8054)))))/B8054),IF(B8054&gt;24,2,1))*10^(INT(LOG(A8054)))+ROUND(10^(IF(B8054&lt;48,1.1^-((11-INT(B8054*LOG(A8054/10^INT(LOG(A8054)))+1))^2+8)-8^-((22-INT(B8054*LOG(A8054/10^INT(LOG(A8054)))+1))^2+1)+INT(B8054*LOG(A8054/10^INT(LOG(A8054)))+1),INT(B8054*LOG(A8054/10^INT(LOG(A8054)))+1))/B8054),IF(B8054&gt;24,2,1))*10^(INT(LOG(A8054))))/2,ROUND(10^(IF(B8054&lt;48,1.1^-((11-INT(B8054*LOG(A8054/10^INT(LOG(A8054)))))^2+8)-8^-((22-INT(B8054*LOG(A8054/10^INT(LOG(A8054)))))^2+1)+INT(B8054*LOG(A8054/10^INT(LOG(A8054)))),INT(B8054*LOG(A8054/10^INT(LOG(A8054)))))/B8054),IF(B8054&gt;24,2,1))*10^(INT(LOG(A8054))),ROUND(10^(IF(B8054&lt;48,1.1^-((11-INT(B8054*LOG(A8054/10^INT(LOG(A8054)))+1))^2+8)-8^-((22-INT(B8054*LOG(A8054/10^INT(LOG(A8054)))+1))^2+1)+INT(B8054*LOG(A8054/10^INT(LOG(A8054)))+1),INT(B8054*LOG(A8054/10^INT(LOG(A8054)))+1))/B8054),IF(B8054&gt;24,2,1))*10^(INT(LOG(A8054))))</f>
        <v>909</v>
      </c>
    </row>
    <row r="8055" customFormat="false" ht="12.75" hidden="false" customHeight="false" outlineLevel="0" collapsed="false">
      <c r="A8055" s="10" t="n">
        <f aca="false">ROUND((A8054/10^INT(LOG(A8054))+0.001),3)*10^INT(LOG(A8054))</f>
        <v>905.1</v>
      </c>
      <c r="B8055" s="10" t="n">
        <f aca="false">$C$3</f>
        <v>48</v>
      </c>
      <c r="C8055" s="10" t="n">
        <f aca="false">A8055/10^INT(LOG(A8055))</f>
        <v>9.051</v>
      </c>
      <c r="D8055" s="0" t="n">
        <f aca="false">INT(B8055*LOG(C8055))</f>
        <v>45</v>
      </c>
      <c r="E8055" s="0" t="n">
        <f aca="false">IF(B8055&lt;48,1.1^-((11-D8055)^2+8)-8^-((22-D8055)^2+1)+D8055,D8055)</f>
        <v>45</v>
      </c>
      <c r="F8055" s="0" t="n">
        <f aca="false">10^(E8055/B8055)</f>
        <v>8.65964323360065</v>
      </c>
      <c r="G8055" s="0" t="n">
        <f aca="false">ROUND(F8055,IF(B8055=96,2,1))</f>
        <v>8.7</v>
      </c>
      <c r="H8055" s="0" t="n">
        <f aca="false">G8055*10^(INT(LOG(A8055)))</f>
        <v>870</v>
      </c>
      <c r="I8055" s="0" t="n">
        <f aca="false">A8055/10^INT(LOG(A8055))</f>
        <v>9.051</v>
      </c>
      <c r="J8055" s="0" t="n">
        <f aca="false">INT(B8055*LOG(I8055)+1)</f>
        <v>46</v>
      </c>
      <c r="K8055" s="0" t="n">
        <f aca="false">IF(B8055&lt;48,1.1^-((11-J8055)^2+8)-8^-((22-J8055)^2+1)+J8055,J8055)</f>
        <v>46</v>
      </c>
      <c r="L8055" s="0" t="n">
        <f aca="false">10^(K8055/B8055)</f>
        <v>9.08517575651687</v>
      </c>
      <c r="M8055" s="0" t="n">
        <f aca="false">ROUND(L8055,IF(B8055=96,2,1))</f>
        <v>9.1</v>
      </c>
      <c r="N8055" s="0" t="n">
        <f aca="false">M8055*10^(INT(LOG(A8055)))</f>
        <v>910</v>
      </c>
      <c r="O8055" s="1" t="n">
        <f aca="false">IF(A8055&lt;(H8055+N8055)/2,H8055,N8055)</f>
        <v>910</v>
      </c>
      <c r="P8055" s="2" t="n">
        <f aca="false">IF(A8055&lt;(ROUND(10^(IF(B8055&lt;48,1.1^-((11-INT(B8055*LOG(A8055/10^INT(LOG(A8055)))))^2+8)-8^-((22-INT(B8055*LOG(A8055/10^INT(LOG(A8055)))))^2+1)+INT(B8055*LOG(A8055/10^INT(LOG(A8055)))),INT(B8055*LOG(A8055/10^INT(LOG(A8055)))))/B8055),IF(B8055&gt;24,2,1))*10^(INT(LOG(A8055)))+ROUND(10^(IF(B8055&lt;48,1.1^-((11-INT(B8055*LOG(A8055/10^INT(LOG(A8055)))+1))^2+8)-8^-((22-INT(B8055*LOG(A8055/10^INT(LOG(A8055)))+1))^2+1)+INT(B8055*LOG(A8055/10^INT(LOG(A8055)))+1),INT(B8055*LOG(A8055/10^INT(LOG(A8055)))+1))/B8055),IF(B8055&gt;24,2,1))*10^(INT(LOG(A8055))))/2,ROUND(10^(IF(B8055&lt;48,1.1^-((11-INT(B8055*LOG(A8055/10^INT(LOG(A8055)))))^2+8)-8^-((22-INT(B8055*LOG(A8055/10^INT(LOG(A8055)))))^2+1)+INT(B8055*LOG(A8055/10^INT(LOG(A8055)))),INT(B8055*LOG(A8055/10^INT(LOG(A8055)))))/B8055),IF(B8055&gt;24,2,1))*10^(INT(LOG(A8055))),ROUND(10^(IF(B8055&lt;48,1.1^-((11-INT(B8055*LOG(A8055/10^INT(LOG(A8055)))+1))^2+8)-8^-((22-INT(B8055*LOG(A8055/10^INT(LOG(A8055)))+1))^2+1)+INT(B8055*LOG(A8055/10^INT(LOG(A8055)))+1),INT(B8055*LOG(A8055/10^INT(LOG(A8055)))+1))/B8055),IF(B8055&gt;24,2,1))*10^(INT(LOG(A8055))))</f>
        <v>909</v>
      </c>
    </row>
    <row r="8056" customFormat="false" ht="12.75" hidden="false" customHeight="false" outlineLevel="0" collapsed="false">
      <c r="A8056" s="10" t="n">
        <f aca="false">ROUND((A8055/10^INT(LOG(A8055))+0.001),3)*10^INT(LOG(A8055))</f>
        <v>905.2</v>
      </c>
      <c r="B8056" s="10" t="n">
        <f aca="false">$C$3</f>
        <v>48</v>
      </c>
      <c r="C8056" s="10" t="n">
        <f aca="false">A8056/10^INT(LOG(A8056))</f>
        <v>9.052</v>
      </c>
      <c r="D8056" s="0" t="n">
        <f aca="false">INT(B8056*LOG(C8056))</f>
        <v>45</v>
      </c>
      <c r="E8056" s="0" t="n">
        <f aca="false">IF(B8056&lt;48,1.1^-((11-D8056)^2+8)-8^-((22-D8056)^2+1)+D8056,D8056)</f>
        <v>45</v>
      </c>
      <c r="F8056" s="0" t="n">
        <f aca="false">10^(E8056/B8056)</f>
        <v>8.65964323360065</v>
      </c>
      <c r="G8056" s="0" t="n">
        <f aca="false">ROUND(F8056,IF(B8056=96,2,1))</f>
        <v>8.7</v>
      </c>
      <c r="H8056" s="0" t="n">
        <f aca="false">G8056*10^(INT(LOG(A8056)))</f>
        <v>870</v>
      </c>
      <c r="I8056" s="0" t="n">
        <f aca="false">A8056/10^INT(LOG(A8056))</f>
        <v>9.052</v>
      </c>
      <c r="J8056" s="0" t="n">
        <f aca="false">INT(B8056*LOG(I8056)+1)</f>
        <v>46</v>
      </c>
      <c r="K8056" s="0" t="n">
        <f aca="false">IF(B8056&lt;48,1.1^-((11-J8056)^2+8)-8^-((22-J8056)^2+1)+J8056,J8056)</f>
        <v>46</v>
      </c>
      <c r="L8056" s="0" t="n">
        <f aca="false">10^(K8056/B8056)</f>
        <v>9.08517575651687</v>
      </c>
      <c r="M8056" s="0" t="n">
        <f aca="false">ROUND(L8056,IF(B8056=96,2,1))</f>
        <v>9.1</v>
      </c>
      <c r="N8056" s="0" t="n">
        <f aca="false">M8056*10^(INT(LOG(A8056)))</f>
        <v>910</v>
      </c>
      <c r="O8056" s="1" t="n">
        <f aca="false">IF(A8056&lt;(H8056+N8056)/2,H8056,N8056)</f>
        <v>910</v>
      </c>
      <c r="P8056" s="2" t="n">
        <f aca="false">IF(A8056&lt;(ROUND(10^(IF(B8056&lt;48,1.1^-((11-INT(B8056*LOG(A8056/10^INT(LOG(A8056)))))^2+8)-8^-((22-INT(B8056*LOG(A8056/10^INT(LOG(A8056)))))^2+1)+INT(B8056*LOG(A8056/10^INT(LOG(A8056)))),INT(B8056*LOG(A8056/10^INT(LOG(A8056)))))/B8056),IF(B8056&gt;24,2,1))*10^(INT(LOG(A8056)))+ROUND(10^(IF(B8056&lt;48,1.1^-((11-INT(B8056*LOG(A8056/10^INT(LOG(A8056)))+1))^2+8)-8^-((22-INT(B8056*LOG(A8056/10^INT(LOG(A8056)))+1))^2+1)+INT(B8056*LOG(A8056/10^INT(LOG(A8056)))+1),INT(B8056*LOG(A8056/10^INT(LOG(A8056)))+1))/B8056),IF(B8056&gt;24,2,1))*10^(INT(LOG(A8056))))/2,ROUND(10^(IF(B8056&lt;48,1.1^-((11-INT(B8056*LOG(A8056/10^INT(LOG(A8056)))))^2+8)-8^-((22-INT(B8056*LOG(A8056/10^INT(LOG(A8056)))))^2+1)+INT(B8056*LOG(A8056/10^INT(LOG(A8056)))),INT(B8056*LOG(A8056/10^INT(LOG(A8056)))))/B8056),IF(B8056&gt;24,2,1))*10^(INT(LOG(A8056))),ROUND(10^(IF(B8056&lt;48,1.1^-((11-INT(B8056*LOG(A8056/10^INT(LOG(A8056)))+1))^2+8)-8^-((22-INT(B8056*LOG(A8056/10^INT(LOG(A8056)))+1))^2+1)+INT(B8056*LOG(A8056/10^INT(LOG(A8056)))+1),INT(B8056*LOG(A8056/10^INT(LOG(A8056)))+1))/B8056),IF(B8056&gt;24,2,1))*10^(INT(LOG(A8056))))</f>
        <v>909</v>
      </c>
    </row>
    <row r="8057" customFormat="false" ht="12.75" hidden="false" customHeight="false" outlineLevel="0" collapsed="false">
      <c r="A8057" s="10" t="n">
        <f aca="false">ROUND((A8056/10^INT(LOG(A8056))+0.001),3)*10^INT(LOG(A8056))</f>
        <v>905.3</v>
      </c>
      <c r="B8057" s="10" t="n">
        <f aca="false">$C$3</f>
        <v>48</v>
      </c>
      <c r="C8057" s="10" t="n">
        <f aca="false">A8057/10^INT(LOG(A8057))</f>
        <v>9.053</v>
      </c>
      <c r="D8057" s="0" t="n">
        <f aca="false">INT(B8057*LOG(C8057))</f>
        <v>45</v>
      </c>
      <c r="E8057" s="0" t="n">
        <f aca="false">IF(B8057&lt;48,1.1^-((11-D8057)^2+8)-8^-((22-D8057)^2+1)+D8057,D8057)</f>
        <v>45</v>
      </c>
      <c r="F8057" s="0" t="n">
        <f aca="false">10^(E8057/B8057)</f>
        <v>8.65964323360065</v>
      </c>
      <c r="G8057" s="0" t="n">
        <f aca="false">ROUND(F8057,IF(B8057=96,2,1))</f>
        <v>8.7</v>
      </c>
      <c r="H8057" s="0" t="n">
        <f aca="false">G8057*10^(INT(LOG(A8057)))</f>
        <v>870</v>
      </c>
      <c r="I8057" s="0" t="n">
        <f aca="false">A8057/10^INT(LOG(A8057))</f>
        <v>9.053</v>
      </c>
      <c r="J8057" s="0" t="n">
        <f aca="false">INT(B8057*LOG(I8057)+1)</f>
        <v>46</v>
      </c>
      <c r="K8057" s="0" t="n">
        <f aca="false">IF(B8057&lt;48,1.1^-((11-J8057)^2+8)-8^-((22-J8057)^2+1)+J8057,J8057)</f>
        <v>46</v>
      </c>
      <c r="L8057" s="0" t="n">
        <f aca="false">10^(K8057/B8057)</f>
        <v>9.08517575651687</v>
      </c>
      <c r="M8057" s="0" t="n">
        <f aca="false">ROUND(L8057,IF(B8057=96,2,1))</f>
        <v>9.1</v>
      </c>
      <c r="N8057" s="0" t="n">
        <f aca="false">M8057*10^(INT(LOG(A8057)))</f>
        <v>910</v>
      </c>
      <c r="O8057" s="1" t="n">
        <f aca="false">IF(A8057&lt;(H8057+N8057)/2,H8057,N8057)</f>
        <v>910</v>
      </c>
      <c r="P8057" s="2" t="n">
        <f aca="false">IF(A8057&lt;(ROUND(10^(IF(B8057&lt;48,1.1^-((11-INT(B8057*LOG(A8057/10^INT(LOG(A8057)))))^2+8)-8^-((22-INT(B8057*LOG(A8057/10^INT(LOG(A8057)))))^2+1)+INT(B8057*LOG(A8057/10^INT(LOG(A8057)))),INT(B8057*LOG(A8057/10^INT(LOG(A8057)))))/B8057),IF(B8057&gt;24,2,1))*10^(INT(LOG(A8057)))+ROUND(10^(IF(B8057&lt;48,1.1^-((11-INT(B8057*LOG(A8057/10^INT(LOG(A8057)))+1))^2+8)-8^-((22-INT(B8057*LOG(A8057/10^INT(LOG(A8057)))+1))^2+1)+INT(B8057*LOG(A8057/10^INT(LOG(A8057)))+1),INT(B8057*LOG(A8057/10^INT(LOG(A8057)))+1))/B8057),IF(B8057&gt;24,2,1))*10^(INT(LOG(A8057))))/2,ROUND(10^(IF(B8057&lt;48,1.1^-((11-INT(B8057*LOG(A8057/10^INT(LOG(A8057)))))^2+8)-8^-((22-INT(B8057*LOG(A8057/10^INT(LOG(A8057)))))^2+1)+INT(B8057*LOG(A8057/10^INT(LOG(A8057)))),INT(B8057*LOG(A8057/10^INT(LOG(A8057)))))/B8057),IF(B8057&gt;24,2,1))*10^(INT(LOG(A8057))),ROUND(10^(IF(B8057&lt;48,1.1^-((11-INT(B8057*LOG(A8057/10^INT(LOG(A8057)))+1))^2+8)-8^-((22-INT(B8057*LOG(A8057/10^INT(LOG(A8057)))+1))^2+1)+INT(B8057*LOG(A8057/10^INT(LOG(A8057)))+1),INT(B8057*LOG(A8057/10^INT(LOG(A8057)))+1))/B8057),IF(B8057&gt;24,2,1))*10^(INT(LOG(A8057))))</f>
        <v>909</v>
      </c>
    </row>
    <row r="8058" customFormat="false" ht="12.75" hidden="false" customHeight="false" outlineLevel="0" collapsed="false">
      <c r="A8058" s="10" t="n">
        <f aca="false">ROUND((A8057/10^INT(LOG(A8057))+0.001),3)*10^INT(LOG(A8057))</f>
        <v>905.4</v>
      </c>
      <c r="B8058" s="10" t="n">
        <f aca="false">$C$3</f>
        <v>48</v>
      </c>
      <c r="C8058" s="10" t="n">
        <f aca="false">A8058/10^INT(LOG(A8058))</f>
        <v>9.054</v>
      </c>
      <c r="D8058" s="0" t="n">
        <f aca="false">INT(B8058*LOG(C8058))</f>
        <v>45</v>
      </c>
      <c r="E8058" s="0" t="n">
        <f aca="false">IF(B8058&lt;48,1.1^-((11-D8058)^2+8)-8^-((22-D8058)^2+1)+D8058,D8058)</f>
        <v>45</v>
      </c>
      <c r="F8058" s="0" t="n">
        <f aca="false">10^(E8058/B8058)</f>
        <v>8.65964323360065</v>
      </c>
      <c r="G8058" s="0" t="n">
        <f aca="false">ROUND(F8058,IF(B8058=96,2,1))</f>
        <v>8.7</v>
      </c>
      <c r="H8058" s="0" t="n">
        <f aca="false">G8058*10^(INT(LOG(A8058)))</f>
        <v>870</v>
      </c>
      <c r="I8058" s="0" t="n">
        <f aca="false">A8058/10^INT(LOG(A8058))</f>
        <v>9.054</v>
      </c>
      <c r="J8058" s="0" t="n">
        <f aca="false">INT(B8058*LOG(I8058)+1)</f>
        <v>46</v>
      </c>
      <c r="K8058" s="0" t="n">
        <f aca="false">IF(B8058&lt;48,1.1^-((11-J8058)^2+8)-8^-((22-J8058)^2+1)+J8058,J8058)</f>
        <v>46</v>
      </c>
      <c r="L8058" s="0" t="n">
        <f aca="false">10^(K8058/B8058)</f>
        <v>9.08517575651687</v>
      </c>
      <c r="M8058" s="0" t="n">
        <f aca="false">ROUND(L8058,IF(B8058=96,2,1))</f>
        <v>9.1</v>
      </c>
      <c r="N8058" s="0" t="n">
        <f aca="false">M8058*10^(INT(LOG(A8058)))</f>
        <v>910</v>
      </c>
      <c r="O8058" s="1" t="n">
        <f aca="false">IF(A8058&lt;(H8058+N8058)/2,H8058,N8058)</f>
        <v>910</v>
      </c>
      <c r="P8058" s="2" t="n">
        <f aca="false">IF(A8058&lt;(ROUND(10^(IF(B8058&lt;48,1.1^-((11-INT(B8058*LOG(A8058/10^INT(LOG(A8058)))))^2+8)-8^-((22-INT(B8058*LOG(A8058/10^INT(LOG(A8058)))))^2+1)+INT(B8058*LOG(A8058/10^INT(LOG(A8058)))),INT(B8058*LOG(A8058/10^INT(LOG(A8058)))))/B8058),IF(B8058&gt;24,2,1))*10^(INT(LOG(A8058)))+ROUND(10^(IF(B8058&lt;48,1.1^-((11-INT(B8058*LOG(A8058/10^INT(LOG(A8058)))+1))^2+8)-8^-((22-INT(B8058*LOG(A8058/10^INT(LOG(A8058)))+1))^2+1)+INT(B8058*LOG(A8058/10^INT(LOG(A8058)))+1),INT(B8058*LOG(A8058/10^INT(LOG(A8058)))+1))/B8058),IF(B8058&gt;24,2,1))*10^(INT(LOG(A8058))))/2,ROUND(10^(IF(B8058&lt;48,1.1^-((11-INT(B8058*LOG(A8058/10^INT(LOG(A8058)))))^2+8)-8^-((22-INT(B8058*LOG(A8058/10^INT(LOG(A8058)))))^2+1)+INT(B8058*LOG(A8058/10^INT(LOG(A8058)))),INT(B8058*LOG(A8058/10^INT(LOG(A8058)))))/B8058),IF(B8058&gt;24,2,1))*10^(INT(LOG(A8058))),ROUND(10^(IF(B8058&lt;48,1.1^-((11-INT(B8058*LOG(A8058/10^INT(LOG(A8058)))+1))^2+8)-8^-((22-INT(B8058*LOG(A8058/10^INT(LOG(A8058)))+1))^2+1)+INT(B8058*LOG(A8058/10^INT(LOG(A8058)))+1),INT(B8058*LOG(A8058/10^INT(LOG(A8058)))+1))/B8058),IF(B8058&gt;24,2,1))*10^(INT(LOG(A8058))))</f>
        <v>909</v>
      </c>
    </row>
    <row r="8059" customFormat="false" ht="12.75" hidden="false" customHeight="false" outlineLevel="0" collapsed="false">
      <c r="A8059" s="10" t="n">
        <f aca="false">ROUND((A8058/10^INT(LOG(A8058))+0.001),3)*10^INT(LOG(A8058))</f>
        <v>905.5</v>
      </c>
      <c r="B8059" s="10" t="n">
        <f aca="false">$C$3</f>
        <v>48</v>
      </c>
      <c r="C8059" s="10" t="n">
        <f aca="false">A8059/10^INT(LOG(A8059))</f>
        <v>9.055</v>
      </c>
      <c r="D8059" s="0" t="n">
        <f aca="false">INT(B8059*LOG(C8059))</f>
        <v>45</v>
      </c>
      <c r="E8059" s="0" t="n">
        <f aca="false">IF(B8059&lt;48,1.1^-((11-D8059)^2+8)-8^-((22-D8059)^2+1)+D8059,D8059)</f>
        <v>45</v>
      </c>
      <c r="F8059" s="0" t="n">
        <f aca="false">10^(E8059/B8059)</f>
        <v>8.65964323360065</v>
      </c>
      <c r="G8059" s="0" t="n">
        <f aca="false">ROUND(F8059,IF(B8059=96,2,1))</f>
        <v>8.7</v>
      </c>
      <c r="H8059" s="0" t="n">
        <f aca="false">G8059*10^(INT(LOG(A8059)))</f>
        <v>870</v>
      </c>
      <c r="I8059" s="0" t="n">
        <f aca="false">A8059/10^INT(LOG(A8059))</f>
        <v>9.055</v>
      </c>
      <c r="J8059" s="0" t="n">
        <f aca="false">INT(B8059*LOG(I8059)+1)</f>
        <v>46</v>
      </c>
      <c r="K8059" s="0" t="n">
        <f aca="false">IF(B8059&lt;48,1.1^-((11-J8059)^2+8)-8^-((22-J8059)^2+1)+J8059,J8059)</f>
        <v>46</v>
      </c>
      <c r="L8059" s="0" t="n">
        <f aca="false">10^(K8059/B8059)</f>
        <v>9.08517575651687</v>
      </c>
      <c r="M8059" s="0" t="n">
        <f aca="false">ROUND(L8059,IF(B8059=96,2,1))</f>
        <v>9.1</v>
      </c>
      <c r="N8059" s="0" t="n">
        <f aca="false">M8059*10^(INT(LOG(A8059)))</f>
        <v>910</v>
      </c>
      <c r="O8059" s="1" t="n">
        <f aca="false">IF(A8059&lt;(H8059+N8059)/2,H8059,N8059)</f>
        <v>910</v>
      </c>
      <c r="P8059" s="2" t="n">
        <f aca="false">IF(A8059&lt;(ROUND(10^(IF(B8059&lt;48,1.1^-((11-INT(B8059*LOG(A8059/10^INT(LOG(A8059)))))^2+8)-8^-((22-INT(B8059*LOG(A8059/10^INT(LOG(A8059)))))^2+1)+INT(B8059*LOG(A8059/10^INT(LOG(A8059)))),INT(B8059*LOG(A8059/10^INT(LOG(A8059)))))/B8059),IF(B8059&gt;24,2,1))*10^(INT(LOG(A8059)))+ROUND(10^(IF(B8059&lt;48,1.1^-((11-INT(B8059*LOG(A8059/10^INT(LOG(A8059)))+1))^2+8)-8^-((22-INT(B8059*LOG(A8059/10^INT(LOG(A8059)))+1))^2+1)+INT(B8059*LOG(A8059/10^INT(LOG(A8059)))+1),INT(B8059*LOG(A8059/10^INT(LOG(A8059)))+1))/B8059),IF(B8059&gt;24,2,1))*10^(INT(LOG(A8059))))/2,ROUND(10^(IF(B8059&lt;48,1.1^-((11-INT(B8059*LOG(A8059/10^INT(LOG(A8059)))))^2+8)-8^-((22-INT(B8059*LOG(A8059/10^INT(LOG(A8059)))))^2+1)+INT(B8059*LOG(A8059/10^INT(LOG(A8059)))),INT(B8059*LOG(A8059/10^INT(LOG(A8059)))))/B8059),IF(B8059&gt;24,2,1))*10^(INT(LOG(A8059))),ROUND(10^(IF(B8059&lt;48,1.1^-((11-INT(B8059*LOG(A8059/10^INT(LOG(A8059)))+1))^2+8)-8^-((22-INT(B8059*LOG(A8059/10^INT(LOG(A8059)))+1))^2+1)+INT(B8059*LOG(A8059/10^INT(LOG(A8059)))+1),INT(B8059*LOG(A8059/10^INT(LOG(A8059)))+1))/B8059),IF(B8059&gt;24,2,1))*10^(INT(LOG(A8059))))</f>
        <v>909</v>
      </c>
    </row>
    <row r="8060" customFormat="false" ht="12.75" hidden="false" customHeight="false" outlineLevel="0" collapsed="false">
      <c r="A8060" s="10" t="n">
        <f aca="false">ROUND((A8059/10^INT(LOG(A8059))+0.001),3)*10^INT(LOG(A8059))</f>
        <v>905.6</v>
      </c>
      <c r="B8060" s="10" t="n">
        <f aca="false">$C$3</f>
        <v>48</v>
      </c>
      <c r="C8060" s="10" t="n">
        <f aca="false">A8060/10^INT(LOG(A8060))</f>
        <v>9.056</v>
      </c>
      <c r="D8060" s="0" t="n">
        <f aca="false">INT(B8060*LOG(C8060))</f>
        <v>45</v>
      </c>
      <c r="E8060" s="0" t="n">
        <f aca="false">IF(B8060&lt;48,1.1^-((11-D8060)^2+8)-8^-((22-D8060)^2+1)+D8060,D8060)</f>
        <v>45</v>
      </c>
      <c r="F8060" s="0" t="n">
        <f aca="false">10^(E8060/B8060)</f>
        <v>8.65964323360065</v>
      </c>
      <c r="G8060" s="0" t="n">
        <f aca="false">ROUND(F8060,IF(B8060=96,2,1))</f>
        <v>8.7</v>
      </c>
      <c r="H8060" s="0" t="n">
        <f aca="false">G8060*10^(INT(LOG(A8060)))</f>
        <v>870</v>
      </c>
      <c r="I8060" s="0" t="n">
        <f aca="false">A8060/10^INT(LOG(A8060))</f>
        <v>9.056</v>
      </c>
      <c r="J8060" s="0" t="n">
        <f aca="false">INT(B8060*LOG(I8060)+1)</f>
        <v>46</v>
      </c>
      <c r="K8060" s="0" t="n">
        <f aca="false">IF(B8060&lt;48,1.1^-((11-J8060)^2+8)-8^-((22-J8060)^2+1)+J8060,J8060)</f>
        <v>46</v>
      </c>
      <c r="L8060" s="0" t="n">
        <f aca="false">10^(K8060/B8060)</f>
        <v>9.08517575651687</v>
      </c>
      <c r="M8060" s="0" t="n">
        <f aca="false">ROUND(L8060,IF(B8060=96,2,1))</f>
        <v>9.1</v>
      </c>
      <c r="N8060" s="0" t="n">
        <f aca="false">M8060*10^(INT(LOG(A8060)))</f>
        <v>910</v>
      </c>
      <c r="O8060" s="1" t="n">
        <f aca="false">IF(A8060&lt;(H8060+N8060)/2,H8060,N8060)</f>
        <v>910</v>
      </c>
      <c r="P8060" s="2" t="n">
        <f aca="false">IF(A8060&lt;(ROUND(10^(IF(B8060&lt;48,1.1^-((11-INT(B8060*LOG(A8060/10^INT(LOG(A8060)))))^2+8)-8^-((22-INT(B8060*LOG(A8060/10^INT(LOG(A8060)))))^2+1)+INT(B8060*LOG(A8060/10^INT(LOG(A8060)))),INT(B8060*LOG(A8060/10^INT(LOG(A8060)))))/B8060),IF(B8060&gt;24,2,1))*10^(INT(LOG(A8060)))+ROUND(10^(IF(B8060&lt;48,1.1^-((11-INT(B8060*LOG(A8060/10^INT(LOG(A8060)))+1))^2+8)-8^-((22-INT(B8060*LOG(A8060/10^INT(LOG(A8060)))+1))^2+1)+INT(B8060*LOG(A8060/10^INT(LOG(A8060)))+1),INT(B8060*LOG(A8060/10^INT(LOG(A8060)))+1))/B8060),IF(B8060&gt;24,2,1))*10^(INT(LOG(A8060))))/2,ROUND(10^(IF(B8060&lt;48,1.1^-((11-INT(B8060*LOG(A8060/10^INT(LOG(A8060)))))^2+8)-8^-((22-INT(B8060*LOG(A8060/10^INT(LOG(A8060)))))^2+1)+INT(B8060*LOG(A8060/10^INT(LOG(A8060)))),INT(B8060*LOG(A8060/10^INT(LOG(A8060)))))/B8060),IF(B8060&gt;24,2,1))*10^(INT(LOG(A8060))),ROUND(10^(IF(B8060&lt;48,1.1^-((11-INT(B8060*LOG(A8060/10^INT(LOG(A8060)))+1))^2+8)-8^-((22-INT(B8060*LOG(A8060/10^INT(LOG(A8060)))+1))^2+1)+INT(B8060*LOG(A8060/10^INT(LOG(A8060)))+1),INT(B8060*LOG(A8060/10^INT(LOG(A8060)))+1))/B8060),IF(B8060&gt;24,2,1))*10^(INT(LOG(A8060))))</f>
        <v>909</v>
      </c>
    </row>
    <row r="8061" customFormat="false" ht="12.75" hidden="false" customHeight="false" outlineLevel="0" collapsed="false">
      <c r="A8061" s="10" t="n">
        <f aca="false">ROUND((A8060/10^INT(LOG(A8060))+0.001),3)*10^INT(LOG(A8060))</f>
        <v>905.7</v>
      </c>
      <c r="B8061" s="10" t="n">
        <f aca="false">$C$3</f>
        <v>48</v>
      </c>
      <c r="C8061" s="10" t="n">
        <f aca="false">A8061/10^INT(LOG(A8061))</f>
        <v>9.057</v>
      </c>
      <c r="D8061" s="0" t="n">
        <f aca="false">INT(B8061*LOG(C8061))</f>
        <v>45</v>
      </c>
      <c r="E8061" s="0" t="n">
        <f aca="false">IF(B8061&lt;48,1.1^-((11-D8061)^2+8)-8^-((22-D8061)^2+1)+D8061,D8061)</f>
        <v>45</v>
      </c>
      <c r="F8061" s="0" t="n">
        <f aca="false">10^(E8061/B8061)</f>
        <v>8.65964323360065</v>
      </c>
      <c r="G8061" s="0" t="n">
        <f aca="false">ROUND(F8061,IF(B8061=96,2,1))</f>
        <v>8.7</v>
      </c>
      <c r="H8061" s="0" t="n">
        <f aca="false">G8061*10^(INT(LOG(A8061)))</f>
        <v>870</v>
      </c>
      <c r="I8061" s="0" t="n">
        <f aca="false">A8061/10^INT(LOG(A8061))</f>
        <v>9.057</v>
      </c>
      <c r="J8061" s="0" t="n">
        <f aca="false">INT(B8061*LOG(I8061)+1)</f>
        <v>46</v>
      </c>
      <c r="K8061" s="0" t="n">
        <f aca="false">IF(B8061&lt;48,1.1^-((11-J8061)^2+8)-8^-((22-J8061)^2+1)+J8061,J8061)</f>
        <v>46</v>
      </c>
      <c r="L8061" s="0" t="n">
        <f aca="false">10^(K8061/B8061)</f>
        <v>9.08517575651687</v>
      </c>
      <c r="M8061" s="0" t="n">
        <f aca="false">ROUND(L8061,IF(B8061=96,2,1))</f>
        <v>9.1</v>
      </c>
      <c r="N8061" s="0" t="n">
        <f aca="false">M8061*10^(INT(LOG(A8061)))</f>
        <v>910</v>
      </c>
      <c r="O8061" s="1" t="n">
        <f aca="false">IF(A8061&lt;(H8061+N8061)/2,H8061,N8061)</f>
        <v>910</v>
      </c>
      <c r="P8061" s="2" t="n">
        <f aca="false">IF(A8061&lt;(ROUND(10^(IF(B8061&lt;48,1.1^-((11-INT(B8061*LOG(A8061/10^INT(LOG(A8061)))))^2+8)-8^-((22-INT(B8061*LOG(A8061/10^INT(LOG(A8061)))))^2+1)+INT(B8061*LOG(A8061/10^INT(LOG(A8061)))),INT(B8061*LOG(A8061/10^INT(LOG(A8061)))))/B8061),IF(B8061&gt;24,2,1))*10^(INT(LOG(A8061)))+ROUND(10^(IF(B8061&lt;48,1.1^-((11-INT(B8061*LOG(A8061/10^INT(LOG(A8061)))+1))^2+8)-8^-((22-INT(B8061*LOG(A8061/10^INT(LOG(A8061)))+1))^2+1)+INT(B8061*LOG(A8061/10^INT(LOG(A8061)))+1),INT(B8061*LOG(A8061/10^INT(LOG(A8061)))+1))/B8061),IF(B8061&gt;24,2,1))*10^(INT(LOG(A8061))))/2,ROUND(10^(IF(B8061&lt;48,1.1^-((11-INT(B8061*LOG(A8061/10^INT(LOG(A8061)))))^2+8)-8^-((22-INT(B8061*LOG(A8061/10^INT(LOG(A8061)))))^2+1)+INT(B8061*LOG(A8061/10^INT(LOG(A8061)))),INT(B8061*LOG(A8061/10^INT(LOG(A8061)))))/B8061),IF(B8061&gt;24,2,1))*10^(INT(LOG(A8061))),ROUND(10^(IF(B8061&lt;48,1.1^-((11-INT(B8061*LOG(A8061/10^INT(LOG(A8061)))+1))^2+8)-8^-((22-INT(B8061*LOG(A8061/10^INT(LOG(A8061)))+1))^2+1)+INT(B8061*LOG(A8061/10^INT(LOG(A8061)))+1),INT(B8061*LOG(A8061/10^INT(LOG(A8061)))+1))/B8061),IF(B8061&gt;24,2,1))*10^(INT(LOG(A8061))))</f>
        <v>909</v>
      </c>
    </row>
    <row r="8062" customFormat="false" ht="12.75" hidden="false" customHeight="false" outlineLevel="0" collapsed="false">
      <c r="A8062" s="10" t="n">
        <f aca="false">ROUND((A8061/10^INT(LOG(A8061))+0.001),3)*10^INT(LOG(A8061))</f>
        <v>905.8</v>
      </c>
      <c r="B8062" s="10" t="n">
        <f aca="false">$C$3</f>
        <v>48</v>
      </c>
      <c r="C8062" s="10" t="n">
        <f aca="false">A8062/10^INT(LOG(A8062))</f>
        <v>9.058</v>
      </c>
      <c r="D8062" s="0" t="n">
        <f aca="false">INT(B8062*LOG(C8062))</f>
        <v>45</v>
      </c>
      <c r="E8062" s="0" t="n">
        <f aca="false">IF(B8062&lt;48,1.1^-((11-D8062)^2+8)-8^-((22-D8062)^2+1)+D8062,D8062)</f>
        <v>45</v>
      </c>
      <c r="F8062" s="0" t="n">
        <f aca="false">10^(E8062/B8062)</f>
        <v>8.65964323360065</v>
      </c>
      <c r="G8062" s="0" t="n">
        <f aca="false">ROUND(F8062,IF(B8062=96,2,1))</f>
        <v>8.7</v>
      </c>
      <c r="H8062" s="0" t="n">
        <f aca="false">G8062*10^(INT(LOG(A8062)))</f>
        <v>870</v>
      </c>
      <c r="I8062" s="0" t="n">
        <f aca="false">A8062/10^INT(LOG(A8062))</f>
        <v>9.058</v>
      </c>
      <c r="J8062" s="0" t="n">
        <f aca="false">INT(B8062*LOG(I8062)+1)</f>
        <v>46</v>
      </c>
      <c r="K8062" s="0" t="n">
        <f aca="false">IF(B8062&lt;48,1.1^-((11-J8062)^2+8)-8^-((22-J8062)^2+1)+J8062,J8062)</f>
        <v>46</v>
      </c>
      <c r="L8062" s="0" t="n">
        <f aca="false">10^(K8062/B8062)</f>
        <v>9.08517575651687</v>
      </c>
      <c r="M8062" s="0" t="n">
        <f aca="false">ROUND(L8062,IF(B8062=96,2,1))</f>
        <v>9.1</v>
      </c>
      <c r="N8062" s="0" t="n">
        <f aca="false">M8062*10^(INT(LOG(A8062)))</f>
        <v>910</v>
      </c>
      <c r="O8062" s="1" t="n">
        <f aca="false">IF(A8062&lt;(H8062+N8062)/2,H8062,N8062)</f>
        <v>910</v>
      </c>
      <c r="P8062" s="2" t="n">
        <f aca="false">IF(A8062&lt;(ROUND(10^(IF(B8062&lt;48,1.1^-((11-INT(B8062*LOG(A8062/10^INT(LOG(A8062)))))^2+8)-8^-((22-INT(B8062*LOG(A8062/10^INT(LOG(A8062)))))^2+1)+INT(B8062*LOG(A8062/10^INT(LOG(A8062)))),INT(B8062*LOG(A8062/10^INT(LOG(A8062)))))/B8062),IF(B8062&gt;24,2,1))*10^(INT(LOG(A8062)))+ROUND(10^(IF(B8062&lt;48,1.1^-((11-INT(B8062*LOG(A8062/10^INT(LOG(A8062)))+1))^2+8)-8^-((22-INT(B8062*LOG(A8062/10^INT(LOG(A8062)))+1))^2+1)+INT(B8062*LOG(A8062/10^INT(LOG(A8062)))+1),INT(B8062*LOG(A8062/10^INT(LOG(A8062)))+1))/B8062),IF(B8062&gt;24,2,1))*10^(INT(LOG(A8062))))/2,ROUND(10^(IF(B8062&lt;48,1.1^-((11-INT(B8062*LOG(A8062/10^INT(LOG(A8062)))))^2+8)-8^-((22-INT(B8062*LOG(A8062/10^INT(LOG(A8062)))))^2+1)+INT(B8062*LOG(A8062/10^INT(LOG(A8062)))),INT(B8062*LOG(A8062/10^INT(LOG(A8062)))))/B8062),IF(B8062&gt;24,2,1))*10^(INT(LOG(A8062))),ROUND(10^(IF(B8062&lt;48,1.1^-((11-INT(B8062*LOG(A8062/10^INT(LOG(A8062)))+1))^2+8)-8^-((22-INT(B8062*LOG(A8062/10^INT(LOG(A8062)))+1))^2+1)+INT(B8062*LOG(A8062/10^INT(LOG(A8062)))+1),INT(B8062*LOG(A8062/10^INT(LOG(A8062)))+1))/B8062),IF(B8062&gt;24,2,1))*10^(INT(LOG(A8062))))</f>
        <v>909</v>
      </c>
    </row>
    <row r="8063" customFormat="false" ht="12.75" hidden="false" customHeight="false" outlineLevel="0" collapsed="false">
      <c r="A8063" s="10" t="n">
        <f aca="false">ROUND((A8062/10^INT(LOG(A8062))+0.001),3)*10^INT(LOG(A8062))</f>
        <v>905.9</v>
      </c>
      <c r="B8063" s="10" t="n">
        <f aca="false">$C$3</f>
        <v>48</v>
      </c>
      <c r="C8063" s="10" t="n">
        <f aca="false">A8063/10^INT(LOG(A8063))</f>
        <v>9.059</v>
      </c>
      <c r="D8063" s="0" t="n">
        <f aca="false">INT(B8063*LOG(C8063))</f>
        <v>45</v>
      </c>
      <c r="E8063" s="0" t="n">
        <f aca="false">IF(B8063&lt;48,1.1^-((11-D8063)^2+8)-8^-((22-D8063)^2+1)+D8063,D8063)</f>
        <v>45</v>
      </c>
      <c r="F8063" s="0" t="n">
        <f aca="false">10^(E8063/B8063)</f>
        <v>8.65964323360065</v>
      </c>
      <c r="G8063" s="0" t="n">
        <f aca="false">ROUND(F8063,IF(B8063=96,2,1))</f>
        <v>8.7</v>
      </c>
      <c r="H8063" s="0" t="n">
        <f aca="false">G8063*10^(INT(LOG(A8063)))</f>
        <v>870</v>
      </c>
      <c r="I8063" s="0" t="n">
        <f aca="false">A8063/10^INT(LOG(A8063))</f>
        <v>9.059</v>
      </c>
      <c r="J8063" s="0" t="n">
        <f aca="false">INT(B8063*LOG(I8063)+1)</f>
        <v>46</v>
      </c>
      <c r="K8063" s="0" t="n">
        <f aca="false">IF(B8063&lt;48,1.1^-((11-J8063)^2+8)-8^-((22-J8063)^2+1)+J8063,J8063)</f>
        <v>46</v>
      </c>
      <c r="L8063" s="0" t="n">
        <f aca="false">10^(K8063/B8063)</f>
        <v>9.08517575651687</v>
      </c>
      <c r="M8063" s="0" t="n">
        <f aca="false">ROUND(L8063,IF(B8063=96,2,1))</f>
        <v>9.1</v>
      </c>
      <c r="N8063" s="0" t="n">
        <f aca="false">M8063*10^(INT(LOG(A8063)))</f>
        <v>910</v>
      </c>
      <c r="O8063" s="1" t="n">
        <f aca="false">IF(A8063&lt;(H8063+N8063)/2,H8063,N8063)</f>
        <v>910</v>
      </c>
      <c r="P8063" s="2" t="n">
        <f aca="false">IF(A8063&lt;(ROUND(10^(IF(B8063&lt;48,1.1^-((11-INT(B8063*LOG(A8063/10^INT(LOG(A8063)))))^2+8)-8^-((22-INT(B8063*LOG(A8063/10^INT(LOG(A8063)))))^2+1)+INT(B8063*LOG(A8063/10^INT(LOG(A8063)))),INT(B8063*LOG(A8063/10^INT(LOG(A8063)))))/B8063),IF(B8063&gt;24,2,1))*10^(INT(LOG(A8063)))+ROUND(10^(IF(B8063&lt;48,1.1^-((11-INT(B8063*LOG(A8063/10^INT(LOG(A8063)))+1))^2+8)-8^-((22-INT(B8063*LOG(A8063/10^INT(LOG(A8063)))+1))^2+1)+INT(B8063*LOG(A8063/10^INT(LOG(A8063)))+1),INT(B8063*LOG(A8063/10^INT(LOG(A8063)))+1))/B8063),IF(B8063&gt;24,2,1))*10^(INT(LOG(A8063))))/2,ROUND(10^(IF(B8063&lt;48,1.1^-((11-INT(B8063*LOG(A8063/10^INT(LOG(A8063)))))^2+8)-8^-((22-INT(B8063*LOG(A8063/10^INT(LOG(A8063)))))^2+1)+INT(B8063*LOG(A8063/10^INT(LOG(A8063)))),INT(B8063*LOG(A8063/10^INT(LOG(A8063)))))/B8063),IF(B8063&gt;24,2,1))*10^(INT(LOG(A8063))),ROUND(10^(IF(B8063&lt;48,1.1^-((11-INT(B8063*LOG(A8063/10^INT(LOG(A8063)))+1))^2+8)-8^-((22-INT(B8063*LOG(A8063/10^INT(LOG(A8063)))+1))^2+1)+INT(B8063*LOG(A8063/10^INT(LOG(A8063)))+1),INT(B8063*LOG(A8063/10^INT(LOG(A8063)))+1))/B8063),IF(B8063&gt;24,2,1))*10^(INT(LOG(A8063))))</f>
        <v>909</v>
      </c>
    </row>
    <row r="8064" customFormat="false" ht="12.75" hidden="false" customHeight="false" outlineLevel="0" collapsed="false">
      <c r="A8064" s="10" t="n">
        <f aca="false">ROUND((A8063/10^INT(LOG(A8063))+0.001),3)*10^INT(LOG(A8063))</f>
        <v>906</v>
      </c>
      <c r="B8064" s="10" t="n">
        <f aca="false">$C$3</f>
        <v>48</v>
      </c>
      <c r="C8064" s="10" t="n">
        <f aca="false">A8064/10^INT(LOG(A8064))</f>
        <v>9.06</v>
      </c>
      <c r="D8064" s="0" t="n">
        <f aca="false">INT(B8064*LOG(C8064))</f>
        <v>45</v>
      </c>
      <c r="E8064" s="0" t="n">
        <f aca="false">IF(B8064&lt;48,1.1^-((11-D8064)^2+8)-8^-((22-D8064)^2+1)+D8064,D8064)</f>
        <v>45</v>
      </c>
      <c r="F8064" s="0" t="n">
        <f aca="false">10^(E8064/B8064)</f>
        <v>8.65964323360065</v>
      </c>
      <c r="G8064" s="0" t="n">
        <f aca="false">ROUND(F8064,IF(B8064=96,2,1))</f>
        <v>8.7</v>
      </c>
      <c r="H8064" s="0" t="n">
        <f aca="false">G8064*10^(INT(LOG(A8064)))</f>
        <v>870</v>
      </c>
      <c r="I8064" s="0" t="n">
        <f aca="false">A8064/10^INT(LOG(A8064))</f>
        <v>9.06</v>
      </c>
      <c r="J8064" s="0" t="n">
        <f aca="false">INT(B8064*LOG(I8064)+1)</f>
        <v>46</v>
      </c>
      <c r="K8064" s="0" t="n">
        <f aca="false">IF(B8064&lt;48,1.1^-((11-J8064)^2+8)-8^-((22-J8064)^2+1)+J8064,J8064)</f>
        <v>46</v>
      </c>
      <c r="L8064" s="0" t="n">
        <f aca="false">10^(K8064/B8064)</f>
        <v>9.08517575651687</v>
      </c>
      <c r="M8064" s="0" t="n">
        <f aca="false">ROUND(L8064,IF(B8064=96,2,1))</f>
        <v>9.1</v>
      </c>
      <c r="N8064" s="0" t="n">
        <f aca="false">M8064*10^(INT(LOG(A8064)))</f>
        <v>910</v>
      </c>
      <c r="O8064" s="1" t="n">
        <f aca="false">IF(A8064&lt;(H8064+N8064)/2,H8064,N8064)</f>
        <v>910</v>
      </c>
      <c r="P8064" s="2" t="n">
        <f aca="false">IF(A8064&lt;(ROUND(10^(IF(B8064&lt;48,1.1^-((11-INT(B8064*LOG(A8064/10^INT(LOG(A8064)))))^2+8)-8^-((22-INT(B8064*LOG(A8064/10^INT(LOG(A8064)))))^2+1)+INT(B8064*LOG(A8064/10^INT(LOG(A8064)))),INT(B8064*LOG(A8064/10^INT(LOG(A8064)))))/B8064),IF(B8064&gt;24,2,1))*10^(INT(LOG(A8064)))+ROUND(10^(IF(B8064&lt;48,1.1^-((11-INT(B8064*LOG(A8064/10^INT(LOG(A8064)))+1))^2+8)-8^-((22-INT(B8064*LOG(A8064/10^INT(LOG(A8064)))+1))^2+1)+INT(B8064*LOG(A8064/10^INT(LOG(A8064)))+1),INT(B8064*LOG(A8064/10^INT(LOG(A8064)))+1))/B8064),IF(B8064&gt;24,2,1))*10^(INT(LOG(A8064))))/2,ROUND(10^(IF(B8064&lt;48,1.1^-((11-INT(B8064*LOG(A8064/10^INT(LOG(A8064)))))^2+8)-8^-((22-INT(B8064*LOG(A8064/10^INT(LOG(A8064)))))^2+1)+INT(B8064*LOG(A8064/10^INT(LOG(A8064)))),INT(B8064*LOG(A8064/10^INT(LOG(A8064)))))/B8064),IF(B8064&gt;24,2,1))*10^(INT(LOG(A8064))),ROUND(10^(IF(B8064&lt;48,1.1^-((11-INT(B8064*LOG(A8064/10^INT(LOG(A8064)))+1))^2+8)-8^-((22-INT(B8064*LOG(A8064/10^INT(LOG(A8064)))+1))^2+1)+INT(B8064*LOG(A8064/10^INT(LOG(A8064)))+1),INT(B8064*LOG(A8064/10^INT(LOG(A8064)))+1))/B8064),IF(B8064&gt;24,2,1))*10^(INT(LOG(A8064))))</f>
        <v>909</v>
      </c>
    </row>
    <row r="8065" customFormat="false" ht="12.75" hidden="false" customHeight="false" outlineLevel="0" collapsed="false">
      <c r="A8065" s="10" t="n">
        <f aca="false">ROUND((A8064/10^INT(LOG(A8064))+0.001),3)*10^INT(LOG(A8064))</f>
        <v>906.1</v>
      </c>
      <c r="B8065" s="10" t="n">
        <f aca="false">$C$3</f>
        <v>48</v>
      </c>
      <c r="C8065" s="10" t="n">
        <f aca="false">A8065/10^INT(LOG(A8065))</f>
        <v>9.061</v>
      </c>
      <c r="D8065" s="0" t="n">
        <f aca="false">INT(B8065*LOG(C8065))</f>
        <v>45</v>
      </c>
      <c r="E8065" s="0" t="n">
        <f aca="false">IF(B8065&lt;48,1.1^-((11-D8065)^2+8)-8^-((22-D8065)^2+1)+D8065,D8065)</f>
        <v>45</v>
      </c>
      <c r="F8065" s="0" t="n">
        <f aca="false">10^(E8065/B8065)</f>
        <v>8.65964323360065</v>
      </c>
      <c r="G8065" s="0" t="n">
        <f aca="false">ROUND(F8065,IF(B8065=96,2,1))</f>
        <v>8.7</v>
      </c>
      <c r="H8065" s="0" t="n">
        <f aca="false">G8065*10^(INT(LOG(A8065)))</f>
        <v>870</v>
      </c>
      <c r="I8065" s="0" t="n">
        <f aca="false">A8065/10^INT(LOG(A8065))</f>
        <v>9.061</v>
      </c>
      <c r="J8065" s="0" t="n">
        <f aca="false">INT(B8065*LOG(I8065)+1)</f>
        <v>46</v>
      </c>
      <c r="K8065" s="0" t="n">
        <f aca="false">IF(B8065&lt;48,1.1^-((11-J8065)^2+8)-8^-((22-J8065)^2+1)+J8065,J8065)</f>
        <v>46</v>
      </c>
      <c r="L8065" s="0" t="n">
        <f aca="false">10^(K8065/B8065)</f>
        <v>9.08517575651687</v>
      </c>
      <c r="M8065" s="0" t="n">
        <f aca="false">ROUND(L8065,IF(B8065=96,2,1))</f>
        <v>9.1</v>
      </c>
      <c r="N8065" s="0" t="n">
        <f aca="false">M8065*10^(INT(LOG(A8065)))</f>
        <v>910</v>
      </c>
      <c r="O8065" s="1" t="n">
        <f aca="false">IF(A8065&lt;(H8065+N8065)/2,H8065,N8065)</f>
        <v>910</v>
      </c>
      <c r="P8065" s="2" t="n">
        <f aca="false">IF(A8065&lt;(ROUND(10^(IF(B8065&lt;48,1.1^-((11-INT(B8065*LOG(A8065/10^INT(LOG(A8065)))))^2+8)-8^-((22-INT(B8065*LOG(A8065/10^INT(LOG(A8065)))))^2+1)+INT(B8065*LOG(A8065/10^INT(LOG(A8065)))),INT(B8065*LOG(A8065/10^INT(LOG(A8065)))))/B8065),IF(B8065&gt;24,2,1))*10^(INT(LOG(A8065)))+ROUND(10^(IF(B8065&lt;48,1.1^-((11-INT(B8065*LOG(A8065/10^INT(LOG(A8065)))+1))^2+8)-8^-((22-INT(B8065*LOG(A8065/10^INT(LOG(A8065)))+1))^2+1)+INT(B8065*LOG(A8065/10^INT(LOG(A8065)))+1),INT(B8065*LOG(A8065/10^INT(LOG(A8065)))+1))/B8065),IF(B8065&gt;24,2,1))*10^(INT(LOG(A8065))))/2,ROUND(10^(IF(B8065&lt;48,1.1^-((11-INT(B8065*LOG(A8065/10^INT(LOG(A8065)))))^2+8)-8^-((22-INT(B8065*LOG(A8065/10^INT(LOG(A8065)))))^2+1)+INT(B8065*LOG(A8065/10^INT(LOG(A8065)))),INT(B8065*LOG(A8065/10^INT(LOG(A8065)))))/B8065),IF(B8065&gt;24,2,1))*10^(INT(LOG(A8065))),ROUND(10^(IF(B8065&lt;48,1.1^-((11-INT(B8065*LOG(A8065/10^INT(LOG(A8065)))+1))^2+8)-8^-((22-INT(B8065*LOG(A8065/10^INT(LOG(A8065)))+1))^2+1)+INT(B8065*LOG(A8065/10^INT(LOG(A8065)))+1),INT(B8065*LOG(A8065/10^INT(LOG(A8065)))+1))/B8065),IF(B8065&gt;24,2,1))*10^(INT(LOG(A8065))))</f>
        <v>909</v>
      </c>
    </row>
    <row r="8066" customFormat="false" ht="12.75" hidden="false" customHeight="false" outlineLevel="0" collapsed="false">
      <c r="A8066" s="10" t="n">
        <f aca="false">ROUND((A8065/10^INT(LOG(A8065))+0.001),3)*10^INT(LOG(A8065))</f>
        <v>906.2</v>
      </c>
      <c r="B8066" s="10" t="n">
        <f aca="false">$C$3</f>
        <v>48</v>
      </c>
      <c r="C8066" s="10" t="n">
        <f aca="false">A8066/10^INT(LOG(A8066))</f>
        <v>9.062</v>
      </c>
      <c r="D8066" s="0" t="n">
        <f aca="false">INT(B8066*LOG(C8066))</f>
        <v>45</v>
      </c>
      <c r="E8066" s="0" t="n">
        <f aca="false">IF(B8066&lt;48,1.1^-((11-D8066)^2+8)-8^-((22-D8066)^2+1)+D8066,D8066)</f>
        <v>45</v>
      </c>
      <c r="F8066" s="0" t="n">
        <f aca="false">10^(E8066/B8066)</f>
        <v>8.65964323360065</v>
      </c>
      <c r="G8066" s="0" t="n">
        <f aca="false">ROUND(F8066,IF(B8066=96,2,1))</f>
        <v>8.7</v>
      </c>
      <c r="H8066" s="0" t="n">
        <f aca="false">G8066*10^(INT(LOG(A8066)))</f>
        <v>870</v>
      </c>
      <c r="I8066" s="0" t="n">
        <f aca="false">A8066/10^INT(LOG(A8066))</f>
        <v>9.062</v>
      </c>
      <c r="J8066" s="0" t="n">
        <f aca="false">INT(B8066*LOG(I8066)+1)</f>
        <v>46</v>
      </c>
      <c r="K8066" s="0" t="n">
        <f aca="false">IF(B8066&lt;48,1.1^-((11-J8066)^2+8)-8^-((22-J8066)^2+1)+J8066,J8066)</f>
        <v>46</v>
      </c>
      <c r="L8066" s="0" t="n">
        <f aca="false">10^(K8066/B8066)</f>
        <v>9.08517575651687</v>
      </c>
      <c r="M8066" s="0" t="n">
        <f aca="false">ROUND(L8066,IF(B8066=96,2,1))</f>
        <v>9.1</v>
      </c>
      <c r="N8066" s="0" t="n">
        <f aca="false">M8066*10^(INT(LOG(A8066)))</f>
        <v>910</v>
      </c>
      <c r="O8066" s="1" t="n">
        <f aca="false">IF(A8066&lt;(H8066+N8066)/2,H8066,N8066)</f>
        <v>910</v>
      </c>
      <c r="P8066" s="2" t="n">
        <f aca="false">IF(A8066&lt;(ROUND(10^(IF(B8066&lt;48,1.1^-((11-INT(B8066*LOG(A8066/10^INT(LOG(A8066)))))^2+8)-8^-((22-INT(B8066*LOG(A8066/10^INT(LOG(A8066)))))^2+1)+INT(B8066*LOG(A8066/10^INT(LOG(A8066)))),INT(B8066*LOG(A8066/10^INT(LOG(A8066)))))/B8066),IF(B8066&gt;24,2,1))*10^(INT(LOG(A8066)))+ROUND(10^(IF(B8066&lt;48,1.1^-((11-INT(B8066*LOG(A8066/10^INT(LOG(A8066)))+1))^2+8)-8^-((22-INT(B8066*LOG(A8066/10^INT(LOG(A8066)))+1))^2+1)+INT(B8066*LOG(A8066/10^INT(LOG(A8066)))+1),INT(B8066*LOG(A8066/10^INT(LOG(A8066)))+1))/B8066),IF(B8066&gt;24,2,1))*10^(INT(LOG(A8066))))/2,ROUND(10^(IF(B8066&lt;48,1.1^-((11-INT(B8066*LOG(A8066/10^INT(LOG(A8066)))))^2+8)-8^-((22-INT(B8066*LOG(A8066/10^INT(LOG(A8066)))))^2+1)+INT(B8066*LOG(A8066/10^INT(LOG(A8066)))),INT(B8066*LOG(A8066/10^INT(LOG(A8066)))))/B8066),IF(B8066&gt;24,2,1))*10^(INT(LOG(A8066))),ROUND(10^(IF(B8066&lt;48,1.1^-((11-INT(B8066*LOG(A8066/10^INT(LOG(A8066)))+1))^2+8)-8^-((22-INT(B8066*LOG(A8066/10^INT(LOG(A8066)))+1))^2+1)+INT(B8066*LOG(A8066/10^INT(LOG(A8066)))+1),INT(B8066*LOG(A8066/10^INT(LOG(A8066)))+1))/B8066),IF(B8066&gt;24,2,1))*10^(INT(LOG(A8066))))</f>
        <v>909</v>
      </c>
    </row>
    <row r="8067" customFormat="false" ht="12.75" hidden="false" customHeight="false" outlineLevel="0" collapsed="false">
      <c r="A8067" s="10" t="n">
        <f aca="false">ROUND((A8066/10^INT(LOG(A8066))+0.001),3)*10^INT(LOG(A8066))</f>
        <v>906.3</v>
      </c>
      <c r="B8067" s="10" t="n">
        <f aca="false">$C$3</f>
        <v>48</v>
      </c>
      <c r="C8067" s="10" t="n">
        <f aca="false">A8067/10^INT(LOG(A8067))</f>
        <v>9.063</v>
      </c>
      <c r="D8067" s="0" t="n">
        <f aca="false">INT(B8067*LOG(C8067))</f>
        <v>45</v>
      </c>
      <c r="E8067" s="0" t="n">
        <f aca="false">IF(B8067&lt;48,1.1^-((11-D8067)^2+8)-8^-((22-D8067)^2+1)+D8067,D8067)</f>
        <v>45</v>
      </c>
      <c r="F8067" s="0" t="n">
        <f aca="false">10^(E8067/B8067)</f>
        <v>8.65964323360065</v>
      </c>
      <c r="G8067" s="0" t="n">
        <f aca="false">ROUND(F8067,IF(B8067=96,2,1))</f>
        <v>8.7</v>
      </c>
      <c r="H8067" s="0" t="n">
        <f aca="false">G8067*10^(INT(LOG(A8067)))</f>
        <v>870</v>
      </c>
      <c r="I8067" s="0" t="n">
        <f aca="false">A8067/10^INT(LOG(A8067))</f>
        <v>9.063</v>
      </c>
      <c r="J8067" s="0" t="n">
        <f aca="false">INT(B8067*LOG(I8067)+1)</f>
        <v>46</v>
      </c>
      <c r="K8067" s="0" t="n">
        <f aca="false">IF(B8067&lt;48,1.1^-((11-J8067)^2+8)-8^-((22-J8067)^2+1)+J8067,J8067)</f>
        <v>46</v>
      </c>
      <c r="L8067" s="0" t="n">
        <f aca="false">10^(K8067/B8067)</f>
        <v>9.08517575651687</v>
      </c>
      <c r="M8067" s="0" t="n">
        <f aca="false">ROUND(L8067,IF(B8067=96,2,1))</f>
        <v>9.1</v>
      </c>
      <c r="N8067" s="0" t="n">
        <f aca="false">M8067*10^(INT(LOG(A8067)))</f>
        <v>910</v>
      </c>
      <c r="O8067" s="1" t="n">
        <f aca="false">IF(A8067&lt;(H8067+N8067)/2,H8067,N8067)</f>
        <v>910</v>
      </c>
      <c r="P8067" s="2" t="n">
        <f aca="false">IF(A8067&lt;(ROUND(10^(IF(B8067&lt;48,1.1^-((11-INT(B8067*LOG(A8067/10^INT(LOG(A8067)))))^2+8)-8^-((22-INT(B8067*LOG(A8067/10^INT(LOG(A8067)))))^2+1)+INT(B8067*LOG(A8067/10^INT(LOG(A8067)))),INT(B8067*LOG(A8067/10^INT(LOG(A8067)))))/B8067),IF(B8067&gt;24,2,1))*10^(INT(LOG(A8067)))+ROUND(10^(IF(B8067&lt;48,1.1^-((11-INT(B8067*LOG(A8067/10^INT(LOG(A8067)))+1))^2+8)-8^-((22-INT(B8067*LOG(A8067/10^INT(LOG(A8067)))+1))^2+1)+INT(B8067*LOG(A8067/10^INT(LOG(A8067)))+1),INT(B8067*LOG(A8067/10^INT(LOG(A8067)))+1))/B8067),IF(B8067&gt;24,2,1))*10^(INT(LOG(A8067))))/2,ROUND(10^(IF(B8067&lt;48,1.1^-((11-INT(B8067*LOG(A8067/10^INT(LOG(A8067)))))^2+8)-8^-((22-INT(B8067*LOG(A8067/10^INT(LOG(A8067)))))^2+1)+INT(B8067*LOG(A8067/10^INT(LOG(A8067)))),INT(B8067*LOG(A8067/10^INT(LOG(A8067)))))/B8067),IF(B8067&gt;24,2,1))*10^(INT(LOG(A8067))),ROUND(10^(IF(B8067&lt;48,1.1^-((11-INT(B8067*LOG(A8067/10^INT(LOG(A8067)))+1))^2+8)-8^-((22-INT(B8067*LOG(A8067/10^INT(LOG(A8067)))+1))^2+1)+INT(B8067*LOG(A8067/10^INT(LOG(A8067)))+1),INT(B8067*LOG(A8067/10^INT(LOG(A8067)))+1))/B8067),IF(B8067&gt;24,2,1))*10^(INT(LOG(A8067))))</f>
        <v>909</v>
      </c>
    </row>
    <row r="8068" customFormat="false" ht="12.75" hidden="false" customHeight="false" outlineLevel="0" collapsed="false">
      <c r="A8068" s="10" t="n">
        <f aca="false">ROUND((A8067/10^INT(LOG(A8067))+0.001),3)*10^INT(LOG(A8067))</f>
        <v>906.4</v>
      </c>
      <c r="B8068" s="10" t="n">
        <f aca="false">$C$3</f>
        <v>48</v>
      </c>
      <c r="C8068" s="10" t="n">
        <f aca="false">A8068/10^INT(LOG(A8068))</f>
        <v>9.064</v>
      </c>
      <c r="D8068" s="0" t="n">
        <f aca="false">INT(B8068*LOG(C8068))</f>
        <v>45</v>
      </c>
      <c r="E8068" s="0" t="n">
        <f aca="false">IF(B8068&lt;48,1.1^-((11-D8068)^2+8)-8^-((22-D8068)^2+1)+D8068,D8068)</f>
        <v>45</v>
      </c>
      <c r="F8068" s="0" t="n">
        <f aca="false">10^(E8068/B8068)</f>
        <v>8.65964323360065</v>
      </c>
      <c r="G8068" s="0" t="n">
        <f aca="false">ROUND(F8068,IF(B8068=96,2,1))</f>
        <v>8.7</v>
      </c>
      <c r="H8068" s="0" t="n">
        <f aca="false">G8068*10^(INT(LOG(A8068)))</f>
        <v>870</v>
      </c>
      <c r="I8068" s="0" t="n">
        <f aca="false">A8068/10^INT(LOG(A8068))</f>
        <v>9.064</v>
      </c>
      <c r="J8068" s="0" t="n">
        <f aca="false">INT(B8068*LOG(I8068)+1)</f>
        <v>46</v>
      </c>
      <c r="K8068" s="0" t="n">
        <f aca="false">IF(B8068&lt;48,1.1^-((11-J8068)^2+8)-8^-((22-J8068)^2+1)+J8068,J8068)</f>
        <v>46</v>
      </c>
      <c r="L8068" s="0" t="n">
        <f aca="false">10^(K8068/B8068)</f>
        <v>9.08517575651687</v>
      </c>
      <c r="M8068" s="0" t="n">
        <f aca="false">ROUND(L8068,IF(B8068=96,2,1))</f>
        <v>9.1</v>
      </c>
      <c r="N8068" s="0" t="n">
        <f aca="false">M8068*10^(INT(LOG(A8068)))</f>
        <v>910</v>
      </c>
      <c r="O8068" s="1" t="n">
        <f aca="false">IF(A8068&lt;(H8068+N8068)/2,H8068,N8068)</f>
        <v>910</v>
      </c>
      <c r="P8068" s="2" t="n">
        <f aca="false">IF(A8068&lt;(ROUND(10^(IF(B8068&lt;48,1.1^-((11-INT(B8068*LOG(A8068/10^INT(LOG(A8068)))))^2+8)-8^-((22-INT(B8068*LOG(A8068/10^INT(LOG(A8068)))))^2+1)+INT(B8068*LOG(A8068/10^INT(LOG(A8068)))),INT(B8068*LOG(A8068/10^INT(LOG(A8068)))))/B8068),IF(B8068&gt;24,2,1))*10^(INT(LOG(A8068)))+ROUND(10^(IF(B8068&lt;48,1.1^-((11-INT(B8068*LOG(A8068/10^INT(LOG(A8068)))+1))^2+8)-8^-((22-INT(B8068*LOG(A8068/10^INT(LOG(A8068)))+1))^2+1)+INT(B8068*LOG(A8068/10^INT(LOG(A8068)))+1),INT(B8068*LOG(A8068/10^INT(LOG(A8068)))+1))/B8068),IF(B8068&gt;24,2,1))*10^(INT(LOG(A8068))))/2,ROUND(10^(IF(B8068&lt;48,1.1^-((11-INT(B8068*LOG(A8068/10^INT(LOG(A8068)))))^2+8)-8^-((22-INT(B8068*LOG(A8068/10^INT(LOG(A8068)))))^2+1)+INT(B8068*LOG(A8068/10^INT(LOG(A8068)))),INT(B8068*LOG(A8068/10^INT(LOG(A8068)))))/B8068),IF(B8068&gt;24,2,1))*10^(INT(LOG(A8068))),ROUND(10^(IF(B8068&lt;48,1.1^-((11-INT(B8068*LOG(A8068/10^INT(LOG(A8068)))+1))^2+8)-8^-((22-INT(B8068*LOG(A8068/10^INT(LOG(A8068)))+1))^2+1)+INT(B8068*LOG(A8068/10^INT(LOG(A8068)))+1),INT(B8068*LOG(A8068/10^INT(LOG(A8068)))+1))/B8068),IF(B8068&gt;24,2,1))*10^(INT(LOG(A8068))))</f>
        <v>909</v>
      </c>
    </row>
    <row r="8069" customFormat="false" ht="12.75" hidden="false" customHeight="false" outlineLevel="0" collapsed="false">
      <c r="A8069" s="10" t="n">
        <f aca="false">ROUND((A8068/10^INT(LOG(A8068))+0.001),3)*10^INT(LOG(A8068))</f>
        <v>906.5</v>
      </c>
      <c r="B8069" s="10" t="n">
        <f aca="false">$C$3</f>
        <v>48</v>
      </c>
      <c r="C8069" s="10" t="n">
        <f aca="false">A8069/10^INT(LOG(A8069))</f>
        <v>9.065</v>
      </c>
      <c r="D8069" s="0" t="n">
        <f aca="false">INT(B8069*LOG(C8069))</f>
        <v>45</v>
      </c>
      <c r="E8069" s="0" t="n">
        <f aca="false">IF(B8069&lt;48,1.1^-((11-D8069)^2+8)-8^-((22-D8069)^2+1)+D8069,D8069)</f>
        <v>45</v>
      </c>
      <c r="F8069" s="0" t="n">
        <f aca="false">10^(E8069/B8069)</f>
        <v>8.65964323360065</v>
      </c>
      <c r="G8069" s="0" t="n">
        <f aca="false">ROUND(F8069,IF(B8069=96,2,1))</f>
        <v>8.7</v>
      </c>
      <c r="H8069" s="0" t="n">
        <f aca="false">G8069*10^(INT(LOG(A8069)))</f>
        <v>870</v>
      </c>
      <c r="I8069" s="0" t="n">
        <f aca="false">A8069/10^INT(LOG(A8069))</f>
        <v>9.065</v>
      </c>
      <c r="J8069" s="0" t="n">
        <f aca="false">INT(B8069*LOG(I8069)+1)</f>
        <v>46</v>
      </c>
      <c r="K8069" s="0" t="n">
        <f aca="false">IF(B8069&lt;48,1.1^-((11-J8069)^2+8)-8^-((22-J8069)^2+1)+J8069,J8069)</f>
        <v>46</v>
      </c>
      <c r="L8069" s="0" t="n">
        <f aca="false">10^(K8069/B8069)</f>
        <v>9.08517575651687</v>
      </c>
      <c r="M8069" s="0" t="n">
        <f aca="false">ROUND(L8069,IF(B8069=96,2,1))</f>
        <v>9.1</v>
      </c>
      <c r="N8069" s="0" t="n">
        <f aca="false">M8069*10^(INT(LOG(A8069)))</f>
        <v>910</v>
      </c>
      <c r="O8069" s="1" t="n">
        <f aca="false">IF(A8069&lt;(H8069+N8069)/2,H8069,N8069)</f>
        <v>910</v>
      </c>
      <c r="P8069" s="2" t="n">
        <f aca="false">IF(A8069&lt;(ROUND(10^(IF(B8069&lt;48,1.1^-((11-INT(B8069*LOG(A8069/10^INT(LOG(A8069)))))^2+8)-8^-((22-INT(B8069*LOG(A8069/10^INT(LOG(A8069)))))^2+1)+INT(B8069*LOG(A8069/10^INT(LOG(A8069)))),INT(B8069*LOG(A8069/10^INT(LOG(A8069)))))/B8069),IF(B8069&gt;24,2,1))*10^(INT(LOG(A8069)))+ROUND(10^(IF(B8069&lt;48,1.1^-((11-INT(B8069*LOG(A8069/10^INT(LOG(A8069)))+1))^2+8)-8^-((22-INT(B8069*LOG(A8069/10^INT(LOG(A8069)))+1))^2+1)+INT(B8069*LOG(A8069/10^INT(LOG(A8069)))+1),INT(B8069*LOG(A8069/10^INT(LOG(A8069)))+1))/B8069),IF(B8069&gt;24,2,1))*10^(INT(LOG(A8069))))/2,ROUND(10^(IF(B8069&lt;48,1.1^-((11-INT(B8069*LOG(A8069/10^INT(LOG(A8069)))))^2+8)-8^-((22-INT(B8069*LOG(A8069/10^INT(LOG(A8069)))))^2+1)+INT(B8069*LOG(A8069/10^INT(LOG(A8069)))),INT(B8069*LOG(A8069/10^INT(LOG(A8069)))))/B8069),IF(B8069&gt;24,2,1))*10^(INT(LOG(A8069))),ROUND(10^(IF(B8069&lt;48,1.1^-((11-INT(B8069*LOG(A8069/10^INT(LOG(A8069)))+1))^2+8)-8^-((22-INT(B8069*LOG(A8069/10^INT(LOG(A8069)))+1))^2+1)+INT(B8069*LOG(A8069/10^INT(LOG(A8069)))+1),INT(B8069*LOG(A8069/10^INT(LOG(A8069)))+1))/B8069),IF(B8069&gt;24,2,1))*10^(INT(LOG(A8069))))</f>
        <v>909</v>
      </c>
    </row>
    <row r="8070" customFormat="false" ht="12.75" hidden="false" customHeight="false" outlineLevel="0" collapsed="false">
      <c r="A8070" s="10" t="n">
        <f aca="false">ROUND((A8069/10^INT(LOG(A8069))+0.001),3)*10^INT(LOG(A8069))</f>
        <v>906.6</v>
      </c>
      <c r="B8070" s="10" t="n">
        <f aca="false">$C$3</f>
        <v>48</v>
      </c>
      <c r="C8070" s="10" t="n">
        <f aca="false">A8070/10^INT(LOG(A8070))</f>
        <v>9.066</v>
      </c>
      <c r="D8070" s="0" t="n">
        <f aca="false">INT(B8070*LOG(C8070))</f>
        <v>45</v>
      </c>
      <c r="E8070" s="0" t="n">
        <f aca="false">IF(B8070&lt;48,1.1^-((11-D8070)^2+8)-8^-((22-D8070)^2+1)+D8070,D8070)</f>
        <v>45</v>
      </c>
      <c r="F8070" s="0" t="n">
        <f aca="false">10^(E8070/B8070)</f>
        <v>8.65964323360065</v>
      </c>
      <c r="G8070" s="0" t="n">
        <f aca="false">ROUND(F8070,IF(B8070=96,2,1))</f>
        <v>8.7</v>
      </c>
      <c r="H8070" s="0" t="n">
        <f aca="false">G8070*10^(INT(LOG(A8070)))</f>
        <v>870</v>
      </c>
      <c r="I8070" s="0" t="n">
        <f aca="false">A8070/10^INT(LOG(A8070))</f>
        <v>9.066</v>
      </c>
      <c r="J8070" s="0" t="n">
        <f aca="false">INT(B8070*LOG(I8070)+1)</f>
        <v>46</v>
      </c>
      <c r="K8070" s="0" t="n">
        <f aca="false">IF(B8070&lt;48,1.1^-((11-J8070)^2+8)-8^-((22-J8070)^2+1)+J8070,J8070)</f>
        <v>46</v>
      </c>
      <c r="L8070" s="0" t="n">
        <f aca="false">10^(K8070/B8070)</f>
        <v>9.08517575651687</v>
      </c>
      <c r="M8070" s="0" t="n">
        <f aca="false">ROUND(L8070,IF(B8070=96,2,1))</f>
        <v>9.1</v>
      </c>
      <c r="N8070" s="0" t="n">
        <f aca="false">M8070*10^(INT(LOG(A8070)))</f>
        <v>910</v>
      </c>
      <c r="O8070" s="1" t="n">
        <f aca="false">IF(A8070&lt;(H8070+N8070)/2,H8070,N8070)</f>
        <v>910</v>
      </c>
      <c r="P8070" s="2" t="n">
        <f aca="false">IF(A8070&lt;(ROUND(10^(IF(B8070&lt;48,1.1^-((11-INT(B8070*LOG(A8070/10^INT(LOG(A8070)))))^2+8)-8^-((22-INT(B8070*LOG(A8070/10^INT(LOG(A8070)))))^2+1)+INT(B8070*LOG(A8070/10^INT(LOG(A8070)))),INT(B8070*LOG(A8070/10^INT(LOG(A8070)))))/B8070),IF(B8070&gt;24,2,1))*10^(INT(LOG(A8070)))+ROUND(10^(IF(B8070&lt;48,1.1^-((11-INT(B8070*LOG(A8070/10^INT(LOG(A8070)))+1))^2+8)-8^-((22-INT(B8070*LOG(A8070/10^INT(LOG(A8070)))+1))^2+1)+INT(B8070*LOG(A8070/10^INT(LOG(A8070)))+1),INT(B8070*LOG(A8070/10^INT(LOG(A8070)))+1))/B8070),IF(B8070&gt;24,2,1))*10^(INT(LOG(A8070))))/2,ROUND(10^(IF(B8070&lt;48,1.1^-((11-INT(B8070*LOG(A8070/10^INT(LOG(A8070)))))^2+8)-8^-((22-INT(B8070*LOG(A8070/10^INT(LOG(A8070)))))^2+1)+INT(B8070*LOG(A8070/10^INT(LOG(A8070)))),INT(B8070*LOG(A8070/10^INT(LOG(A8070)))))/B8070),IF(B8070&gt;24,2,1))*10^(INT(LOG(A8070))),ROUND(10^(IF(B8070&lt;48,1.1^-((11-INT(B8070*LOG(A8070/10^INT(LOG(A8070)))+1))^2+8)-8^-((22-INT(B8070*LOG(A8070/10^INT(LOG(A8070)))+1))^2+1)+INT(B8070*LOG(A8070/10^INT(LOG(A8070)))+1),INT(B8070*LOG(A8070/10^INT(LOG(A8070)))+1))/B8070),IF(B8070&gt;24,2,1))*10^(INT(LOG(A8070))))</f>
        <v>909</v>
      </c>
    </row>
    <row r="8071" customFormat="false" ht="12.75" hidden="false" customHeight="false" outlineLevel="0" collapsed="false">
      <c r="A8071" s="10" t="n">
        <f aca="false">ROUND((A8070/10^INT(LOG(A8070))+0.001),3)*10^INT(LOG(A8070))</f>
        <v>906.7</v>
      </c>
      <c r="B8071" s="10" t="n">
        <f aca="false">$C$3</f>
        <v>48</v>
      </c>
      <c r="C8071" s="10" t="n">
        <f aca="false">A8071/10^INT(LOG(A8071))</f>
        <v>9.067</v>
      </c>
      <c r="D8071" s="0" t="n">
        <f aca="false">INT(B8071*LOG(C8071))</f>
        <v>45</v>
      </c>
      <c r="E8071" s="0" t="n">
        <f aca="false">IF(B8071&lt;48,1.1^-((11-D8071)^2+8)-8^-((22-D8071)^2+1)+D8071,D8071)</f>
        <v>45</v>
      </c>
      <c r="F8071" s="0" t="n">
        <f aca="false">10^(E8071/B8071)</f>
        <v>8.65964323360065</v>
      </c>
      <c r="G8071" s="0" t="n">
        <f aca="false">ROUND(F8071,IF(B8071=96,2,1))</f>
        <v>8.7</v>
      </c>
      <c r="H8071" s="0" t="n">
        <f aca="false">G8071*10^(INT(LOG(A8071)))</f>
        <v>870</v>
      </c>
      <c r="I8071" s="0" t="n">
        <f aca="false">A8071/10^INT(LOG(A8071))</f>
        <v>9.067</v>
      </c>
      <c r="J8071" s="0" t="n">
        <f aca="false">INT(B8071*LOG(I8071)+1)</f>
        <v>46</v>
      </c>
      <c r="K8071" s="0" t="n">
        <f aca="false">IF(B8071&lt;48,1.1^-((11-J8071)^2+8)-8^-((22-J8071)^2+1)+J8071,J8071)</f>
        <v>46</v>
      </c>
      <c r="L8071" s="0" t="n">
        <f aca="false">10^(K8071/B8071)</f>
        <v>9.08517575651687</v>
      </c>
      <c r="M8071" s="0" t="n">
        <f aca="false">ROUND(L8071,IF(B8071=96,2,1))</f>
        <v>9.1</v>
      </c>
      <c r="N8071" s="0" t="n">
        <f aca="false">M8071*10^(INT(LOG(A8071)))</f>
        <v>910</v>
      </c>
      <c r="O8071" s="1" t="n">
        <f aca="false">IF(A8071&lt;(H8071+N8071)/2,H8071,N8071)</f>
        <v>910</v>
      </c>
      <c r="P8071" s="2" t="n">
        <f aca="false">IF(A8071&lt;(ROUND(10^(IF(B8071&lt;48,1.1^-((11-INT(B8071*LOG(A8071/10^INT(LOG(A8071)))))^2+8)-8^-((22-INT(B8071*LOG(A8071/10^INT(LOG(A8071)))))^2+1)+INT(B8071*LOG(A8071/10^INT(LOG(A8071)))),INT(B8071*LOG(A8071/10^INT(LOG(A8071)))))/B8071),IF(B8071&gt;24,2,1))*10^(INT(LOG(A8071)))+ROUND(10^(IF(B8071&lt;48,1.1^-((11-INT(B8071*LOG(A8071/10^INT(LOG(A8071)))+1))^2+8)-8^-((22-INT(B8071*LOG(A8071/10^INT(LOG(A8071)))+1))^2+1)+INT(B8071*LOG(A8071/10^INT(LOG(A8071)))+1),INT(B8071*LOG(A8071/10^INT(LOG(A8071)))+1))/B8071),IF(B8071&gt;24,2,1))*10^(INT(LOG(A8071))))/2,ROUND(10^(IF(B8071&lt;48,1.1^-((11-INT(B8071*LOG(A8071/10^INT(LOG(A8071)))))^2+8)-8^-((22-INT(B8071*LOG(A8071/10^INT(LOG(A8071)))))^2+1)+INT(B8071*LOG(A8071/10^INT(LOG(A8071)))),INT(B8071*LOG(A8071/10^INT(LOG(A8071)))))/B8071),IF(B8071&gt;24,2,1))*10^(INT(LOG(A8071))),ROUND(10^(IF(B8071&lt;48,1.1^-((11-INT(B8071*LOG(A8071/10^INT(LOG(A8071)))+1))^2+8)-8^-((22-INT(B8071*LOG(A8071/10^INT(LOG(A8071)))+1))^2+1)+INT(B8071*LOG(A8071/10^INT(LOG(A8071)))+1),INT(B8071*LOG(A8071/10^INT(LOG(A8071)))+1))/B8071),IF(B8071&gt;24,2,1))*10^(INT(LOG(A8071))))</f>
        <v>909</v>
      </c>
    </row>
    <row r="8072" customFormat="false" ht="12.75" hidden="false" customHeight="false" outlineLevel="0" collapsed="false">
      <c r="A8072" s="10" t="n">
        <f aca="false">ROUND((A8071/10^INT(LOG(A8071))+0.001),3)*10^INT(LOG(A8071))</f>
        <v>906.8</v>
      </c>
      <c r="B8072" s="10" t="n">
        <f aca="false">$C$3</f>
        <v>48</v>
      </c>
      <c r="C8072" s="10" t="n">
        <f aca="false">A8072/10^INT(LOG(A8072))</f>
        <v>9.068</v>
      </c>
      <c r="D8072" s="0" t="n">
        <f aca="false">INT(B8072*LOG(C8072))</f>
        <v>45</v>
      </c>
      <c r="E8072" s="0" t="n">
        <f aca="false">IF(B8072&lt;48,1.1^-((11-D8072)^2+8)-8^-((22-D8072)^2+1)+D8072,D8072)</f>
        <v>45</v>
      </c>
      <c r="F8072" s="0" t="n">
        <f aca="false">10^(E8072/B8072)</f>
        <v>8.65964323360065</v>
      </c>
      <c r="G8072" s="0" t="n">
        <f aca="false">ROUND(F8072,IF(B8072=96,2,1))</f>
        <v>8.7</v>
      </c>
      <c r="H8072" s="0" t="n">
        <f aca="false">G8072*10^(INT(LOG(A8072)))</f>
        <v>870</v>
      </c>
      <c r="I8072" s="0" t="n">
        <f aca="false">A8072/10^INT(LOG(A8072))</f>
        <v>9.068</v>
      </c>
      <c r="J8072" s="0" t="n">
        <f aca="false">INT(B8072*LOG(I8072)+1)</f>
        <v>46</v>
      </c>
      <c r="K8072" s="0" t="n">
        <f aca="false">IF(B8072&lt;48,1.1^-((11-J8072)^2+8)-8^-((22-J8072)^2+1)+J8072,J8072)</f>
        <v>46</v>
      </c>
      <c r="L8072" s="0" t="n">
        <f aca="false">10^(K8072/B8072)</f>
        <v>9.08517575651687</v>
      </c>
      <c r="M8072" s="0" t="n">
        <f aca="false">ROUND(L8072,IF(B8072=96,2,1))</f>
        <v>9.1</v>
      </c>
      <c r="N8072" s="0" t="n">
        <f aca="false">M8072*10^(INT(LOG(A8072)))</f>
        <v>910</v>
      </c>
      <c r="O8072" s="1" t="n">
        <f aca="false">IF(A8072&lt;(H8072+N8072)/2,H8072,N8072)</f>
        <v>910</v>
      </c>
      <c r="P8072" s="2" t="n">
        <f aca="false">IF(A8072&lt;(ROUND(10^(IF(B8072&lt;48,1.1^-((11-INT(B8072*LOG(A8072/10^INT(LOG(A8072)))))^2+8)-8^-((22-INT(B8072*LOG(A8072/10^INT(LOG(A8072)))))^2+1)+INT(B8072*LOG(A8072/10^INT(LOG(A8072)))),INT(B8072*LOG(A8072/10^INT(LOG(A8072)))))/B8072),IF(B8072&gt;24,2,1))*10^(INT(LOG(A8072)))+ROUND(10^(IF(B8072&lt;48,1.1^-((11-INT(B8072*LOG(A8072/10^INT(LOG(A8072)))+1))^2+8)-8^-((22-INT(B8072*LOG(A8072/10^INT(LOG(A8072)))+1))^2+1)+INT(B8072*LOG(A8072/10^INT(LOG(A8072)))+1),INT(B8072*LOG(A8072/10^INT(LOG(A8072)))+1))/B8072),IF(B8072&gt;24,2,1))*10^(INT(LOG(A8072))))/2,ROUND(10^(IF(B8072&lt;48,1.1^-((11-INT(B8072*LOG(A8072/10^INT(LOG(A8072)))))^2+8)-8^-((22-INT(B8072*LOG(A8072/10^INT(LOG(A8072)))))^2+1)+INT(B8072*LOG(A8072/10^INT(LOG(A8072)))),INT(B8072*LOG(A8072/10^INT(LOG(A8072)))))/B8072),IF(B8072&gt;24,2,1))*10^(INT(LOG(A8072))),ROUND(10^(IF(B8072&lt;48,1.1^-((11-INT(B8072*LOG(A8072/10^INT(LOG(A8072)))+1))^2+8)-8^-((22-INT(B8072*LOG(A8072/10^INT(LOG(A8072)))+1))^2+1)+INT(B8072*LOG(A8072/10^INT(LOG(A8072)))+1),INT(B8072*LOG(A8072/10^INT(LOG(A8072)))+1))/B8072),IF(B8072&gt;24,2,1))*10^(INT(LOG(A8072))))</f>
        <v>909</v>
      </c>
    </row>
    <row r="8073" customFormat="false" ht="12.75" hidden="false" customHeight="false" outlineLevel="0" collapsed="false">
      <c r="A8073" s="10" t="n">
        <f aca="false">ROUND((A8072/10^INT(LOG(A8072))+0.001),3)*10^INT(LOG(A8072))</f>
        <v>906.9</v>
      </c>
      <c r="B8073" s="10" t="n">
        <f aca="false">$C$3</f>
        <v>48</v>
      </c>
      <c r="C8073" s="10" t="n">
        <f aca="false">A8073/10^INT(LOG(A8073))</f>
        <v>9.069</v>
      </c>
      <c r="D8073" s="0" t="n">
        <f aca="false">INT(B8073*LOG(C8073))</f>
        <v>45</v>
      </c>
      <c r="E8073" s="0" t="n">
        <f aca="false">IF(B8073&lt;48,1.1^-((11-D8073)^2+8)-8^-((22-D8073)^2+1)+D8073,D8073)</f>
        <v>45</v>
      </c>
      <c r="F8073" s="0" t="n">
        <f aca="false">10^(E8073/B8073)</f>
        <v>8.65964323360065</v>
      </c>
      <c r="G8073" s="0" t="n">
        <f aca="false">ROUND(F8073,IF(B8073=96,2,1))</f>
        <v>8.7</v>
      </c>
      <c r="H8073" s="0" t="n">
        <f aca="false">G8073*10^(INT(LOG(A8073)))</f>
        <v>870</v>
      </c>
      <c r="I8073" s="0" t="n">
        <f aca="false">A8073/10^INT(LOG(A8073))</f>
        <v>9.069</v>
      </c>
      <c r="J8073" s="0" t="n">
        <f aca="false">INT(B8073*LOG(I8073)+1)</f>
        <v>46</v>
      </c>
      <c r="K8073" s="0" t="n">
        <f aca="false">IF(B8073&lt;48,1.1^-((11-J8073)^2+8)-8^-((22-J8073)^2+1)+J8073,J8073)</f>
        <v>46</v>
      </c>
      <c r="L8073" s="0" t="n">
        <f aca="false">10^(K8073/B8073)</f>
        <v>9.08517575651687</v>
      </c>
      <c r="M8073" s="0" t="n">
        <f aca="false">ROUND(L8073,IF(B8073=96,2,1))</f>
        <v>9.1</v>
      </c>
      <c r="N8073" s="0" t="n">
        <f aca="false">M8073*10^(INT(LOG(A8073)))</f>
        <v>910</v>
      </c>
      <c r="O8073" s="1" t="n">
        <f aca="false">IF(A8073&lt;(H8073+N8073)/2,H8073,N8073)</f>
        <v>910</v>
      </c>
      <c r="P8073" s="2" t="n">
        <f aca="false">IF(A8073&lt;(ROUND(10^(IF(B8073&lt;48,1.1^-((11-INT(B8073*LOG(A8073/10^INT(LOG(A8073)))))^2+8)-8^-((22-INT(B8073*LOG(A8073/10^INT(LOG(A8073)))))^2+1)+INT(B8073*LOG(A8073/10^INT(LOG(A8073)))),INT(B8073*LOG(A8073/10^INT(LOG(A8073)))))/B8073),IF(B8073&gt;24,2,1))*10^(INT(LOG(A8073)))+ROUND(10^(IF(B8073&lt;48,1.1^-((11-INT(B8073*LOG(A8073/10^INT(LOG(A8073)))+1))^2+8)-8^-((22-INT(B8073*LOG(A8073/10^INT(LOG(A8073)))+1))^2+1)+INT(B8073*LOG(A8073/10^INT(LOG(A8073)))+1),INT(B8073*LOG(A8073/10^INT(LOG(A8073)))+1))/B8073),IF(B8073&gt;24,2,1))*10^(INT(LOG(A8073))))/2,ROUND(10^(IF(B8073&lt;48,1.1^-((11-INT(B8073*LOG(A8073/10^INT(LOG(A8073)))))^2+8)-8^-((22-INT(B8073*LOG(A8073/10^INT(LOG(A8073)))))^2+1)+INT(B8073*LOG(A8073/10^INT(LOG(A8073)))),INT(B8073*LOG(A8073/10^INT(LOG(A8073)))))/B8073),IF(B8073&gt;24,2,1))*10^(INT(LOG(A8073))),ROUND(10^(IF(B8073&lt;48,1.1^-((11-INT(B8073*LOG(A8073/10^INT(LOG(A8073)))+1))^2+8)-8^-((22-INT(B8073*LOG(A8073/10^INT(LOG(A8073)))+1))^2+1)+INT(B8073*LOG(A8073/10^INT(LOG(A8073)))+1),INT(B8073*LOG(A8073/10^INT(LOG(A8073)))+1))/B8073),IF(B8073&gt;24,2,1))*10^(INT(LOG(A8073))))</f>
        <v>909</v>
      </c>
    </row>
    <row r="8074" customFormat="false" ht="12.75" hidden="false" customHeight="false" outlineLevel="0" collapsed="false">
      <c r="A8074" s="10" t="n">
        <f aca="false">ROUND((A8073/10^INT(LOG(A8073))+0.001),3)*10^INT(LOG(A8073))</f>
        <v>907</v>
      </c>
      <c r="B8074" s="10" t="n">
        <f aca="false">$C$3</f>
        <v>48</v>
      </c>
      <c r="C8074" s="10" t="n">
        <f aca="false">A8074/10^INT(LOG(A8074))</f>
        <v>9.07</v>
      </c>
      <c r="D8074" s="0" t="n">
        <f aca="false">INT(B8074*LOG(C8074))</f>
        <v>45</v>
      </c>
      <c r="E8074" s="0" t="n">
        <f aca="false">IF(B8074&lt;48,1.1^-((11-D8074)^2+8)-8^-((22-D8074)^2+1)+D8074,D8074)</f>
        <v>45</v>
      </c>
      <c r="F8074" s="0" t="n">
        <f aca="false">10^(E8074/B8074)</f>
        <v>8.65964323360065</v>
      </c>
      <c r="G8074" s="0" t="n">
        <f aca="false">ROUND(F8074,IF(B8074=96,2,1))</f>
        <v>8.7</v>
      </c>
      <c r="H8074" s="0" t="n">
        <f aca="false">G8074*10^(INT(LOG(A8074)))</f>
        <v>870</v>
      </c>
      <c r="I8074" s="0" t="n">
        <f aca="false">A8074/10^INT(LOG(A8074))</f>
        <v>9.07</v>
      </c>
      <c r="J8074" s="0" t="n">
        <f aca="false">INT(B8074*LOG(I8074)+1)</f>
        <v>46</v>
      </c>
      <c r="K8074" s="0" t="n">
        <f aca="false">IF(B8074&lt;48,1.1^-((11-J8074)^2+8)-8^-((22-J8074)^2+1)+J8074,J8074)</f>
        <v>46</v>
      </c>
      <c r="L8074" s="0" t="n">
        <f aca="false">10^(K8074/B8074)</f>
        <v>9.08517575651687</v>
      </c>
      <c r="M8074" s="0" t="n">
        <f aca="false">ROUND(L8074,IF(B8074=96,2,1))</f>
        <v>9.1</v>
      </c>
      <c r="N8074" s="0" t="n">
        <f aca="false">M8074*10^(INT(LOG(A8074)))</f>
        <v>910</v>
      </c>
      <c r="O8074" s="1" t="n">
        <f aca="false">IF(A8074&lt;(H8074+N8074)/2,H8074,N8074)</f>
        <v>910</v>
      </c>
      <c r="P8074" s="2" t="n">
        <f aca="false">IF(A8074&lt;(ROUND(10^(IF(B8074&lt;48,1.1^-((11-INT(B8074*LOG(A8074/10^INT(LOG(A8074)))))^2+8)-8^-((22-INT(B8074*LOG(A8074/10^INT(LOG(A8074)))))^2+1)+INT(B8074*LOG(A8074/10^INT(LOG(A8074)))),INT(B8074*LOG(A8074/10^INT(LOG(A8074)))))/B8074),IF(B8074&gt;24,2,1))*10^(INT(LOG(A8074)))+ROUND(10^(IF(B8074&lt;48,1.1^-((11-INT(B8074*LOG(A8074/10^INT(LOG(A8074)))+1))^2+8)-8^-((22-INT(B8074*LOG(A8074/10^INT(LOG(A8074)))+1))^2+1)+INT(B8074*LOG(A8074/10^INT(LOG(A8074)))+1),INT(B8074*LOG(A8074/10^INT(LOG(A8074)))+1))/B8074),IF(B8074&gt;24,2,1))*10^(INT(LOG(A8074))))/2,ROUND(10^(IF(B8074&lt;48,1.1^-((11-INT(B8074*LOG(A8074/10^INT(LOG(A8074)))))^2+8)-8^-((22-INT(B8074*LOG(A8074/10^INT(LOG(A8074)))))^2+1)+INT(B8074*LOG(A8074/10^INT(LOG(A8074)))),INT(B8074*LOG(A8074/10^INT(LOG(A8074)))))/B8074),IF(B8074&gt;24,2,1))*10^(INT(LOG(A8074))),ROUND(10^(IF(B8074&lt;48,1.1^-((11-INT(B8074*LOG(A8074/10^INT(LOG(A8074)))+1))^2+8)-8^-((22-INT(B8074*LOG(A8074/10^INT(LOG(A8074)))+1))^2+1)+INT(B8074*LOG(A8074/10^INT(LOG(A8074)))+1),INT(B8074*LOG(A8074/10^INT(LOG(A8074)))+1))/B8074),IF(B8074&gt;24,2,1))*10^(INT(LOG(A8074))))</f>
        <v>909</v>
      </c>
    </row>
    <row r="8075" customFormat="false" ht="12.75" hidden="false" customHeight="false" outlineLevel="0" collapsed="false">
      <c r="A8075" s="10" t="n">
        <f aca="false">ROUND((A8074/10^INT(LOG(A8074))+0.001),3)*10^INT(LOG(A8074))</f>
        <v>907.1</v>
      </c>
      <c r="B8075" s="10" t="n">
        <f aca="false">$C$3</f>
        <v>48</v>
      </c>
      <c r="C8075" s="10" t="n">
        <f aca="false">A8075/10^INT(LOG(A8075))</f>
        <v>9.071</v>
      </c>
      <c r="D8075" s="0" t="n">
        <f aca="false">INT(B8075*LOG(C8075))</f>
        <v>45</v>
      </c>
      <c r="E8075" s="0" t="n">
        <f aca="false">IF(B8075&lt;48,1.1^-((11-D8075)^2+8)-8^-((22-D8075)^2+1)+D8075,D8075)</f>
        <v>45</v>
      </c>
      <c r="F8075" s="0" t="n">
        <f aca="false">10^(E8075/B8075)</f>
        <v>8.65964323360065</v>
      </c>
      <c r="G8075" s="0" t="n">
        <f aca="false">ROUND(F8075,IF(B8075=96,2,1))</f>
        <v>8.7</v>
      </c>
      <c r="H8075" s="0" t="n">
        <f aca="false">G8075*10^(INT(LOG(A8075)))</f>
        <v>870</v>
      </c>
      <c r="I8075" s="0" t="n">
        <f aca="false">A8075/10^INT(LOG(A8075))</f>
        <v>9.071</v>
      </c>
      <c r="J8075" s="0" t="n">
        <f aca="false">INT(B8075*LOG(I8075)+1)</f>
        <v>46</v>
      </c>
      <c r="K8075" s="0" t="n">
        <f aca="false">IF(B8075&lt;48,1.1^-((11-J8075)^2+8)-8^-((22-J8075)^2+1)+J8075,J8075)</f>
        <v>46</v>
      </c>
      <c r="L8075" s="0" t="n">
        <f aca="false">10^(K8075/B8075)</f>
        <v>9.08517575651687</v>
      </c>
      <c r="M8075" s="0" t="n">
        <f aca="false">ROUND(L8075,IF(B8075=96,2,1))</f>
        <v>9.1</v>
      </c>
      <c r="N8075" s="0" t="n">
        <f aca="false">M8075*10^(INT(LOG(A8075)))</f>
        <v>910</v>
      </c>
      <c r="O8075" s="1" t="n">
        <f aca="false">IF(A8075&lt;(H8075+N8075)/2,H8075,N8075)</f>
        <v>910</v>
      </c>
      <c r="P8075" s="2" t="n">
        <f aca="false">IF(A8075&lt;(ROUND(10^(IF(B8075&lt;48,1.1^-((11-INT(B8075*LOG(A8075/10^INT(LOG(A8075)))))^2+8)-8^-((22-INT(B8075*LOG(A8075/10^INT(LOG(A8075)))))^2+1)+INT(B8075*LOG(A8075/10^INT(LOG(A8075)))),INT(B8075*LOG(A8075/10^INT(LOG(A8075)))))/B8075),IF(B8075&gt;24,2,1))*10^(INT(LOG(A8075)))+ROUND(10^(IF(B8075&lt;48,1.1^-((11-INT(B8075*LOG(A8075/10^INT(LOG(A8075)))+1))^2+8)-8^-((22-INT(B8075*LOG(A8075/10^INT(LOG(A8075)))+1))^2+1)+INT(B8075*LOG(A8075/10^INT(LOG(A8075)))+1),INT(B8075*LOG(A8075/10^INT(LOG(A8075)))+1))/B8075),IF(B8075&gt;24,2,1))*10^(INT(LOG(A8075))))/2,ROUND(10^(IF(B8075&lt;48,1.1^-((11-INT(B8075*LOG(A8075/10^INT(LOG(A8075)))))^2+8)-8^-((22-INT(B8075*LOG(A8075/10^INT(LOG(A8075)))))^2+1)+INT(B8075*LOG(A8075/10^INT(LOG(A8075)))),INT(B8075*LOG(A8075/10^INT(LOG(A8075)))))/B8075),IF(B8075&gt;24,2,1))*10^(INT(LOG(A8075))),ROUND(10^(IF(B8075&lt;48,1.1^-((11-INT(B8075*LOG(A8075/10^INT(LOG(A8075)))+1))^2+8)-8^-((22-INT(B8075*LOG(A8075/10^INT(LOG(A8075)))+1))^2+1)+INT(B8075*LOG(A8075/10^INT(LOG(A8075)))+1),INT(B8075*LOG(A8075/10^INT(LOG(A8075)))+1))/B8075),IF(B8075&gt;24,2,1))*10^(INT(LOG(A8075))))</f>
        <v>909</v>
      </c>
    </row>
    <row r="8076" customFormat="false" ht="12.75" hidden="false" customHeight="false" outlineLevel="0" collapsed="false">
      <c r="A8076" s="10" t="n">
        <f aca="false">ROUND((A8075/10^INT(LOG(A8075))+0.001),3)*10^INT(LOG(A8075))</f>
        <v>907.2</v>
      </c>
      <c r="B8076" s="10" t="n">
        <f aca="false">$C$3</f>
        <v>48</v>
      </c>
      <c r="C8076" s="10" t="n">
        <f aca="false">A8076/10^INT(LOG(A8076))</f>
        <v>9.072</v>
      </c>
      <c r="D8076" s="0" t="n">
        <f aca="false">INT(B8076*LOG(C8076))</f>
        <v>45</v>
      </c>
      <c r="E8076" s="0" t="n">
        <f aca="false">IF(B8076&lt;48,1.1^-((11-D8076)^2+8)-8^-((22-D8076)^2+1)+D8076,D8076)</f>
        <v>45</v>
      </c>
      <c r="F8076" s="0" t="n">
        <f aca="false">10^(E8076/B8076)</f>
        <v>8.65964323360065</v>
      </c>
      <c r="G8076" s="0" t="n">
        <f aca="false">ROUND(F8076,IF(B8076=96,2,1))</f>
        <v>8.7</v>
      </c>
      <c r="H8076" s="0" t="n">
        <f aca="false">G8076*10^(INT(LOG(A8076)))</f>
        <v>870</v>
      </c>
      <c r="I8076" s="0" t="n">
        <f aca="false">A8076/10^INT(LOG(A8076))</f>
        <v>9.072</v>
      </c>
      <c r="J8076" s="0" t="n">
        <f aca="false">INT(B8076*LOG(I8076)+1)</f>
        <v>46</v>
      </c>
      <c r="K8076" s="0" t="n">
        <f aca="false">IF(B8076&lt;48,1.1^-((11-J8076)^2+8)-8^-((22-J8076)^2+1)+J8076,J8076)</f>
        <v>46</v>
      </c>
      <c r="L8076" s="0" t="n">
        <f aca="false">10^(K8076/B8076)</f>
        <v>9.08517575651687</v>
      </c>
      <c r="M8076" s="0" t="n">
        <f aca="false">ROUND(L8076,IF(B8076=96,2,1))</f>
        <v>9.1</v>
      </c>
      <c r="N8076" s="0" t="n">
        <f aca="false">M8076*10^(INT(LOG(A8076)))</f>
        <v>910</v>
      </c>
      <c r="O8076" s="1" t="n">
        <f aca="false">IF(A8076&lt;(H8076+N8076)/2,H8076,N8076)</f>
        <v>910</v>
      </c>
      <c r="P8076" s="2" t="n">
        <f aca="false">IF(A8076&lt;(ROUND(10^(IF(B8076&lt;48,1.1^-((11-INT(B8076*LOG(A8076/10^INT(LOG(A8076)))))^2+8)-8^-((22-INT(B8076*LOG(A8076/10^INT(LOG(A8076)))))^2+1)+INT(B8076*LOG(A8076/10^INT(LOG(A8076)))),INT(B8076*LOG(A8076/10^INT(LOG(A8076)))))/B8076),IF(B8076&gt;24,2,1))*10^(INT(LOG(A8076)))+ROUND(10^(IF(B8076&lt;48,1.1^-((11-INT(B8076*LOG(A8076/10^INT(LOG(A8076)))+1))^2+8)-8^-((22-INT(B8076*LOG(A8076/10^INT(LOG(A8076)))+1))^2+1)+INT(B8076*LOG(A8076/10^INT(LOG(A8076)))+1),INT(B8076*LOG(A8076/10^INT(LOG(A8076)))+1))/B8076),IF(B8076&gt;24,2,1))*10^(INT(LOG(A8076))))/2,ROUND(10^(IF(B8076&lt;48,1.1^-((11-INT(B8076*LOG(A8076/10^INT(LOG(A8076)))))^2+8)-8^-((22-INT(B8076*LOG(A8076/10^INT(LOG(A8076)))))^2+1)+INT(B8076*LOG(A8076/10^INT(LOG(A8076)))),INT(B8076*LOG(A8076/10^INT(LOG(A8076)))))/B8076),IF(B8076&gt;24,2,1))*10^(INT(LOG(A8076))),ROUND(10^(IF(B8076&lt;48,1.1^-((11-INT(B8076*LOG(A8076/10^INT(LOG(A8076)))+1))^2+8)-8^-((22-INT(B8076*LOG(A8076/10^INT(LOG(A8076)))+1))^2+1)+INT(B8076*LOG(A8076/10^INT(LOG(A8076)))+1),INT(B8076*LOG(A8076/10^INT(LOG(A8076)))+1))/B8076),IF(B8076&gt;24,2,1))*10^(INT(LOG(A8076))))</f>
        <v>909</v>
      </c>
    </row>
    <row r="8077" customFormat="false" ht="12.75" hidden="false" customHeight="false" outlineLevel="0" collapsed="false">
      <c r="A8077" s="10" t="n">
        <f aca="false">ROUND((A8076/10^INT(LOG(A8076))+0.001),3)*10^INT(LOG(A8076))</f>
        <v>907.3</v>
      </c>
      <c r="B8077" s="10" t="n">
        <f aca="false">$C$3</f>
        <v>48</v>
      </c>
      <c r="C8077" s="10" t="n">
        <f aca="false">A8077/10^INT(LOG(A8077))</f>
        <v>9.073</v>
      </c>
      <c r="D8077" s="0" t="n">
        <f aca="false">INT(B8077*LOG(C8077))</f>
        <v>45</v>
      </c>
      <c r="E8077" s="0" t="n">
        <f aca="false">IF(B8077&lt;48,1.1^-((11-D8077)^2+8)-8^-((22-D8077)^2+1)+D8077,D8077)</f>
        <v>45</v>
      </c>
      <c r="F8077" s="0" t="n">
        <f aca="false">10^(E8077/B8077)</f>
        <v>8.65964323360065</v>
      </c>
      <c r="G8077" s="0" t="n">
        <f aca="false">ROUND(F8077,IF(B8077=96,2,1))</f>
        <v>8.7</v>
      </c>
      <c r="H8077" s="0" t="n">
        <f aca="false">G8077*10^(INT(LOG(A8077)))</f>
        <v>870</v>
      </c>
      <c r="I8077" s="0" t="n">
        <f aca="false">A8077/10^INT(LOG(A8077))</f>
        <v>9.073</v>
      </c>
      <c r="J8077" s="0" t="n">
        <f aca="false">INT(B8077*LOG(I8077)+1)</f>
        <v>46</v>
      </c>
      <c r="K8077" s="0" t="n">
        <f aca="false">IF(B8077&lt;48,1.1^-((11-J8077)^2+8)-8^-((22-J8077)^2+1)+J8077,J8077)</f>
        <v>46</v>
      </c>
      <c r="L8077" s="0" t="n">
        <f aca="false">10^(K8077/B8077)</f>
        <v>9.08517575651687</v>
      </c>
      <c r="M8077" s="0" t="n">
        <f aca="false">ROUND(L8077,IF(B8077=96,2,1))</f>
        <v>9.1</v>
      </c>
      <c r="N8077" s="0" t="n">
        <f aca="false">M8077*10^(INT(LOG(A8077)))</f>
        <v>910</v>
      </c>
      <c r="O8077" s="1" t="n">
        <f aca="false">IF(A8077&lt;(H8077+N8077)/2,H8077,N8077)</f>
        <v>910</v>
      </c>
      <c r="P8077" s="2" t="n">
        <f aca="false">IF(A8077&lt;(ROUND(10^(IF(B8077&lt;48,1.1^-((11-INT(B8077*LOG(A8077/10^INT(LOG(A8077)))))^2+8)-8^-((22-INT(B8077*LOG(A8077/10^INT(LOG(A8077)))))^2+1)+INT(B8077*LOG(A8077/10^INT(LOG(A8077)))),INT(B8077*LOG(A8077/10^INT(LOG(A8077)))))/B8077),IF(B8077&gt;24,2,1))*10^(INT(LOG(A8077)))+ROUND(10^(IF(B8077&lt;48,1.1^-((11-INT(B8077*LOG(A8077/10^INT(LOG(A8077)))+1))^2+8)-8^-((22-INT(B8077*LOG(A8077/10^INT(LOG(A8077)))+1))^2+1)+INT(B8077*LOG(A8077/10^INT(LOG(A8077)))+1),INT(B8077*LOG(A8077/10^INT(LOG(A8077)))+1))/B8077),IF(B8077&gt;24,2,1))*10^(INT(LOG(A8077))))/2,ROUND(10^(IF(B8077&lt;48,1.1^-((11-INT(B8077*LOG(A8077/10^INT(LOG(A8077)))))^2+8)-8^-((22-INT(B8077*LOG(A8077/10^INT(LOG(A8077)))))^2+1)+INT(B8077*LOG(A8077/10^INT(LOG(A8077)))),INT(B8077*LOG(A8077/10^INT(LOG(A8077)))))/B8077),IF(B8077&gt;24,2,1))*10^(INT(LOG(A8077))),ROUND(10^(IF(B8077&lt;48,1.1^-((11-INT(B8077*LOG(A8077/10^INT(LOG(A8077)))+1))^2+8)-8^-((22-INT(B8077*LOG(A8077/10^INT(LOG(A8077)))+1))^2+1)+INT(B8077*LOG(A8077/10^INT(LOG(A8077)))+1),INT(B8077*LOG(A8077/10^INT(LOG(A8077)))+1))/B8077),IF(B8077&gt;24,2,1))*10^(INT(LOG(A8077))))</f>
        <v>909</v>
      </c>
    </row>
    <row r="8078" customFormat="false" ht="12.75" hidden="false" customHeight="false" outlineLevel="0" collapsed="false">
      <c r="A8078" s="10" t="n">
        <f aca="false">ROUND((A8077/10^INT(LOG(A8077))+0.001),3)*10^INT(LOG(A8077))</f>
        <v>907.4</v>
      </c>
      <c r="B8078" s="10" t="n">
        <f aca="false">$C$3</f>
        <v>48</v>
      </c>
      <c r="C8078" s="10" t="n">
        <f aca="false">A8078/10^INT(LOG(A8078))</f>
        <v>9.074</v>
      </c>
      <c r="D8078" s="0" t="n">
        <f aca="false">INT(B8078*LOG(C8078))</f>
        <v>45</v>
      </c>
      <c r="E8078" s="0" t="n">
        <f aca="false">IF(B8078&lt;48,1.1^-((11-D8078)^2+8)-8^-((22-D8078)^2+1)+D8078,D8078)</f>
        <v>45</v>
      </c>
      <c r="F8078" s="0" t="n">
        <f aca="false">10^(E8078/B8078)</f>
        <v>8.65964323360065</v>
      </c>
      <c r="G8078" s="0" t="n">
        <f aca="false">ROUND(F8078,IF(B8078=96,2,1))</f>
        <v>8.7</v>
      </c>
      <c r="H8078" s="0" t="n">
        <f aca="false">G8078*10^(INT(LOG(A8078)))</f>
        <v>870</v>
      </c>
      <c r="I8078" s="0" t="n">
        <f aca="false">A8078/10^INT(LOG(A8078))</f>
        <v>9.074</v>
      </c>
      <c r="J8078" s="0" t="n">
        <f aca="false">INT(B8078*LOG(I8078)+1)</f>
        <v>46</v>
      </c>
      <c r="K8078" s="0" t="n">
        <f aca="false">IF(B8078&lt;48,1.1^-((11-J8078)^2+8)-8^-((22-J8078)^2+1)+J8078,J8078)</f>
        <v>46</v>
      </c>
      <c r="L8078" s="0" t="n">
        <f aca="false">10^(K8078/B8078)</f>
        <v>9.08517575651687</v>
      </c>
      <c r="M8078" s="0" t="n">
        <f aca="false">ROUND(L8078,IF(B8078=96,2,1))</f>
        <v>9.1</v>
      </c>
      <c r="N8078" s="0" t="n">
        <f aca="false">M8078*10^(INT(LOG(A8078)))</f>
        <v>910</v>
      </c>
      <c r="O8078" s="1" t="n">
        <f aca="false">IF(A8078&lt;(H8078+N8078)/2,H8078,N8078)</f>
        <v>910</v>
      </c>
      <c r="P8078" s="2" t="n">
        <f aca="false">IF(A8078&lt;(ROUND(10^(IF(B8078&lt;48,1.1^-((11-INT(B8078*LOG(A8078/10^INT(LOG(A8078)))))^2+8)-8^-((22-INT(B8078*LOG(A8078/10^INT(LOG(A8078)))))^2+1)+INT(B8078*LOG(A8078/10^INT(LOG(A8078)))),INT(B8078*LOG(A8078/10^INT(LOG(A8078)))))/B8078),IF(B8078&gt;24,2,1))*10^(INT(LOG(A8078)))+ROUND(10^(IF(B8078&lt;48,1.1^-((11-INT(B8078*LOG(A8078/10^INT(LOG(A8078)))+1))^2+8)-8^-((22-INT(B8078*LOG(A8078/10^INT(LOG(A8078)))+1))^2+1)+INT(B8078*LOG(A8078/10^INT(LOG(A8078)))+1),INT(B8078*LOG(A8078/10^INT(LOG(A8078)))+1))/B8078),IF(B8078&gt;24,2,1))*10^(INT(LOG(A8078))))/2,ROUND(10^(IF(B8078&lt;48,1.1^-((11-INT(B8078*LOG(A8078/10^INT(LOG(A8078)))))^2+8)-8^-((22-INT(B8078*LOG(A8078/10^INT(LOG(A8078)))))^2+1)+INT(B8078*LOG(A8078/10^INT(LOG(A8078)))),INT(B8078*LOG(A8078/10^INT(LOG(A8078)))))/B8078),IF(B8078&gt;24,2,1))*10^(INT(LOG(A8078))),ROUND(10^(IF(B8078&lt;48,1.1^-((11-INT(B8078*LOG(A8078/10^INT(LOG(A8078)))+1))^2+8)-8^-((22-INT(B8078*LOG(A8078/10^INT(LOG(A8078)))+1))^2+1)+INT(B8078*LOG(A8078/10^INT(LOG(A8078)))+1),INT(B8078*LOG(A8078/10^INT(LOG(A8078)))+1))/B8078),IF(B8078&gt;24,2,1))*10^(INT(LOG(A8078))))</f>
        <v>909</v>
      </c>
    </row>
    <row r="8079" customFormat="false" ht="12.75" hidden="false" customHeight="false" outlineLevel="0" collapsed="false">
      <c r="A8079" s="10" t="n">
        <f aca="false">ROUND((A8078/10^INT(LOG(A8078))+0.001),3)*10^INT(LOG(A8078))</f>
        <v>907.5</v>
      </c>
      <c r="B8079" s="10" t="n">
        <f aca="false">$C$3</f>
        <v>48</v>
      </c>
      <c r="C8079" s="10" t="n">
        <f aca="false">A8079/10^INT(LOG(A8079))</f>
        <v>9.075</v>
      </c>
      <c r="D8079" s="0" t="n">
        <f aca="false">INT(B8079*LOG(C8079))</f>
        <v>45</v>
      </c>
      <c r="E8079" s="0" t="n">
        <f aca="false">IF(B8079&lt;48,1.1^-((11-D8079)^2+8)-8^-((22-D8079)^2+1)+D8079,D8079)</f>
        <v>45</v>
      </c>
      <c r="F8079" s="0" t="n">
        <f aca="false">10^(E8079/B8079)</f>
        <v>8.65964323360065</v>
      </c>
      <c r="G8079" s="0" t="n">
        <f aca="false">ROUND(F8079,IF(B8079=96,2,1))</f>
        <v>8.7</v>
      </c>
      <c r="H8079" s="0" t="n">
        <f aca="false">G8079*10^(INT(LOG(A8079)))</f>
        <v>870</v>
      </c>
      <c r="I8079" s="0" t="n">
        <f aca="false">A8079/10^INT(LOG(A8079))</f>
        <v>9.075</v>
      </c>
      <c r="J8079" s="0" t="n">
        <f aca="false">INT(B8079*LOG(I8079)+1)</f>
        <v>46</v>
      </c>
      <c r="K8079" s="0" t="n">
        <f aca="false">IF(B8079&lt;48,1.1^-((11-J8079)^2+8)-8^-((22-J8079)^2+1)+J8079,J8079)</f>
        <v>46</v>
      </c>
      <c r="L8079" s="0" t="n">
        <f aca="false">10^(K8079/B8079)</f>
        <v>9.08517575651687</v>
      </c>
      <c r="M8079" s="0" t="n">
        <f aca="false">ROUND(L8079,IF(B8079=96,2,1))</f>
        <v>9.1</v>
      </c>
      <c r="N8079" s="0" t="n">
        <f aca="false">M8079*10^(INT(LOG(A8079)))</f>
        <v>910</v>
      </c>
      <c r="O8079" s="1" t="n">
        <f aca="false">IF(A8079&lt;(H8079+N8079)/2,H8079,N8079)</f>
        <v>910</v>
      </c>
      <c r="P8079" s="2" t="n">
        <f aca="false">IF(A8079&lt;(ROUND(10^(IF(B8079&lt;48,1.1^-((11-INT(B8079*LOG(A8079/10^INT(LOG(A8079)))))^2+8)-8^-((22-INT(B8079*LOG(A8079/10^INT(LOG(A8079)))))^2+1)+INT(B8079*LOG(A8079/10^INT(LOG(A8079)))),INT(B8079*LOG(A8079/10^INT(LOG(A8079)))))/B8079),IF(B8079&gt;24,2,1))*10^(INT(LOG(A8079)))+ROUND(10^(IF(B8079&lt;48,1.1^-((11-INT(B8079*LOG(A8079/10^INT(LOG(A8079)))+1))^2+8)-8^-((22-INT(B8079*LOG(A8079/10^INT(LOG(A8079)))+1))^2+1)+INT(B8079*LOG(A8079/10^INT(LOG(A8079)))+1),INT(B8079*LOG(A8079/10^INT(LOG(A8079)))+1))/B8079),IF(B8079&gt;24,2,1))*10^(INT(LOG(A8079))))/2,ROUND(10^(IF(B8079&lt;48,1.1^-((11-INT(B8079*LOG(A8079/10^INT(LOG(A8079)))))^2+8)-8^-((22-INT(B8079*LOG(A8079/10^INT(LOG(A8079)))))^2+1)+INT(B8079*LOG(A8079/10^INT(LOG(A8079)))),INT(B8079*LOG(A8079/10^INT(LOG(A8079)))))/B8079),IF(B8079&gt;24,2,1))*10^(INT(LOG(A8079))),ROUND(10^(IF(B8079&lt;48,1.1^-((11-INT(B8079*LOG(A8079/10^INT(LOG(A8079)))+1))^2+8)-8^-((22-INT(B8079*LOG(A8079/10^INT(LOG(A8079)))+1))^2+1)+INT(B8079*LOG(A8079/10^INT(LOG(A8079)))+1),INT(B8079*LOG(A8079/10^INT(LOG(A8079)))+1))/B8079),IF(B8079&gt;24,2,1))*10^(INT(LOG(A8079))))</f>
        <v>909</v>
      </c>
    </row>
    <row r="8080" customFormat="false" ht="12.75" hidden="false" customHeight="false" outlineLevel="0" collapsed="false">
      <c r="A8080" s="10" t="n">
        <f aca="false">ROUND((A8079/10^INT(LOG(A8079))+0.001),3)*10^INT(LOG(A8079))</f>
        <v>907.6</v>
      </c>
      <c r="B8080" s="10" t="n">
        <f aca="false">$C$3</f>
        <v>48</v>
      </c>
      <c r="C8080" s="10" t="n">
        <f aca="false">A8080/10^INT(LOG(A8080))</f>
        <v>9.076</v>
      </c>
      <c r="D8080" s="0" t="n">
        <f aca="false">INT(B8080*LOG(C8080))</f>
        <v>45</v>
      </c>
      <c r="E8080" s="0" t="n">
        <f aca="false">IF(B8080&lt;48,1.1^-((11-D8080)^2+8)-8^-((22-D8080)^2+1)+D8080,D8080)</f>
        <v>45</v>
      </c>
      <c r="F8080" s="0" t="n">
        <f aca="false">10^(E8080/B8080)</f>
        <v>8.65964323360065</v>
      </c>
      <c r="G8080" s="0" t="n">
        <f aca="false">ROUND(F8080,IF(B8080=96,2,1))</f>
        <v>8.7</v>
      </c>
      <c r="H8080" s="0" t="n">
        <f aca="false">G8080*10^(INT(LOG(A8080)))</f>
        <v>870</v>
      </c>
      <c r="I8080" s="0" t="n">
        <f aca="false">A8080/10^INT(LOG(A8080))</f>
        <v>9.076</v>
      </c>
      <c r="J8080" s="0" t="n">
        <f aca="false">INT(B8080*LOG(I8080)+1)</f>
        <v>46</v>
      </c>
      <c r="K8080" s="0" t="n">
        <f aca="false">IF(B8080&lt;48,1.1^-((11-J8080)^2+8)-8^-((22-J8080)^2+1)+J8080,J8080)</f>
        <v>46</v>
      </c>
      <c r="L8080" s="0" t="n">
        <f aca="false">10^(K8080/B8080)</f>
        <v>9.08517575651687</v>
      </c>
      <c r="M8080" s="0" t="n">
        <f aca="false">ROUND(L8080,IF(B8080=96,2,1))</f>
        <v>9.1</v>
      </c>
      <c r="N8080" s="0" t="n">
        <f aca="false">M8080*10^(INT(LOG(A8080)))</f>
        <v>910</v>
      </c>
      <c r="O8080" s="1" t="n">
        <f aca="false">IF(A8080&lt;(H8080+N8080)/2,H8080,N8080)</f>
        <v>910</v>
      </c>
      <c r="P8080" s="2" t="n">
        <f aca="false">IF(A8080&lt;(ROUND(10^(IF(B8080&lt;48,1.1^-((11-INT(B8080*LOG(A8080/10^INT(LOG(A8080)))))^2+8)-8^-((22-INT(B8080*LOG(A8080/10^INT(LOG(A8080)))))^2+1)+INT(B8080*LOG(A8080/10^INT(LOG(A8080)))),INT(B8080*LOG(A8080/10^INT(LOG(A8080)))))/B8080),IF(B8080&gt;24,2,1))*10^(INT(LOG(A8080)))+ROUND(10^(IF(B8080&lt;48,1.1^-((11-INT(B8080*LOG(A8080/10^INT(LOG(A8080)))+1))^2+8)-8^-((22-INT(B8080*LOG(A8080/10^INT(LOG(A8080)))+1))^2+1)+INT(B8080*LOG(A8080/10^INT(LOG(A8080)))+1),INT(B8080*LOG(A8080/10^INT(LOG(A8080)))+1))/B8080),IF(B8080&gt;24,2,1))*10^(INT(LOG(A8080))))/2,ROUND(10^(IF(B8080&lt;48,1.1^-((11-INT(B8080*LOG(A8080/10^INT(LOG(A8080)))))^2+8)-8^-((22-INT(B8080*LOG(A8080/10^INT(LOG(A8080)))))^2+1)+INT(B8080*LOG(A8080/10^INT(LOG(A8080)))),INT(B8080*LOG(A8080/10^INT(LOG(A8080)))))/B8080),IF(B8080&gt;24,2,1))*10^(INT(LOG(A8080))),ROUND(10^(IF(B8080&lt;48,1.1^-((11-INT(B8080*LOG(A8080/10^INT(LOG(A8080)))+1))^2+8)-8^-((22-INT(B8080*LOG(A8080/10^INT(LOG(A8080)))+1))^2+1)+INT(B8080*LOG(A8080/10^INT(LOG(A8080)))+1),INT(B8080*LOG(A8080/10^INT(LOG(A8080)))+1))/B8080),IF(B8080&gt;24,2,1))*10^(INT(LOG(A8080))))</f>
        <v>909</v>
      </c>
    </row>
    <row r="8081" customFormat="false" ht="12.75" hidden="false" customHeight="false" outlineLevel="0" collapsed="false">
      <c r="A8081" s="10" t="n">
        <f aca="false">ROUND((A8080/10^INT(LOG(A8080))+0.001),3)*10^INT(LOG(A8080))</f>
        <v>907.7</v>
      </c>
      <c r="B8081" s="10" t="n">
        <f aca="false">$C$3</f>
        <v>48</v>
      </c>
      <c r="C8081" s="10" t="n">
        <f aca="false">A8081/10^INT(LOG(A8081))</f>
        <v>9.077</v>
      </c>
      <c r="D8081" s="0" t="n">
        <f aca="false">INT(B8081*LOG(C8081))</f>
        <v>45</v>
      </c>
      <c r="E8081" s="0" t="n">
        <f aca="false">IF(B8081&lt;48,1.1^-((11-D8081)^2+8)-8^-((22-D8081)^2+1)+D8081,D8081)</f>
        <v>45</v>
      </c>
      <c r="F8081" s="0" t="n">
        <f aca="false">10^(E8081/B8081)</f>
        <v>8.65964323360065</v>
      </c>
      <c r="G8081" s="0" t="n">
        <f aca="false">ROUND(F8081,IF(B8081=96,2,1))</f>
        <v>8.7</v>
      </c>
      <c r="H8081" s="0" t="n">
        <f aca="false">G8081*10^(INT(LOG(A8081)))</f>
        <v>870</v>
      </c>
      <c r="I8081" s="0" t="n">
        <f aca="false">A8081/10^INT(LOG(A8081))</f>
        <v>9.077</v>
      </c>
      <c r="J8081" s="0" t="n">
        <f aca="false">INT(B8081*LOG(I8081)+1)</f>
        <v>46</v>
      </c>
      <c r="K8081" s="0" t="n">
        <f aca="false">IF(B8081&lt;48,1.1^-((11-J8081)^2+8)-8^-((22-J8081)^2+1)+J8081,J8081)</f>
        <v>46</v>
      </c>
      <c r="L8081" s="0" t="n">
        <f aca="false">10^(K8081/B8081)</f>
        <v>9.08517575651687</v>
      </c>
      <c r="M8081" s="0" t="n">
        <f aca="false">ROUND(L8081,IF(B8081=96,2,1))</f>
        <v>9.1</v>
      </c>
      <c r="N8081" s="0" t="n">
        <f aca="false">M8081*10^(INT(LOG(A8081)))</f>
        <v>910</v>
      </c>
      <c r="O8081" s="1" t="n">
        <f aca="false">IF(A8081&lt;(H8081+N8081)/2,H8081,N8081)</f>
        <v>910</v>
      </c>
      <c r="P8081" s="2" t="n">
        <f aca="false">IF(A8081&lt;(ROUND(10^(IF(B8081&lt;48,1.1^-((11-INT(B8081*LOG(A8081/10^INT(LOG(A8081)))))^2+8)-8^-((22-INT(B8081*LOG(A8081/10^INT(LOG(A8081)))))^2+1)+INT(B8081*LOG(A8081/10^INT(LOG(A8081)))),INT(B8081*LOG(A8081/10^INT(LOG(A8081)))))/B8081),IF(B8081&gt;24,2,1))*10^(INT(LOG(A8081)))+ROUND(10^(IF(B8081&lt;48,1.1^-((11-INT(B8081*LOG(A8081/10^INT(LOG(A8081)))+1))^2+8)-8^-((22-INT(B8081*LOG(A8081/10^INT(LOG(A8081)))+1))^2+1)+INT(B8081*LOG(A8081/10^INT(LOG(A8081)))+1),INT(B8081*LOG(A8081/10^INT(LOG(A8081)))+1))/B8081),IF(B8081&gt;24,2,1))*10^(INT(LOG(A8081))))/2,ROUND(10^(IF(B8081&lt;48,1.1^-((11-INT(B8081*LOG(A8081/10^INT(LOG(A8081)))))^2+8)-8^-((22-INT(B8081*LOG(A8081/10^INT(LOG(A8081)))))^2+1)+INT(B8081*LOG(A8081/10^INT(LOG(A8081)))),INT(B8081*LOG(A8081/10^INT(LOG(A8081)))))/B8081),IF(B8081&gt;24,2,1))*10^(INT(LOG(A8081))),ROUND(10^(IF(B8081&lt;48,1.1^-((11-INT(B8081*LOG(A8081/10^INT(LOG(A8081)))+1))^2+8)-8^-((22-INT(B8081*LOG(A8081/10^INT(LOG(A8081)))+1))^2+1)+INT(B8081*LOG(A8081/10^INT(LOG(A8081)))+1),INT(B8081*LOG(A8081/10^INT(LOG(A8081)))+1))/B8081),IF(B8081&gt;24,2,1))*10^(INT(LOG(A8081))))</f>
        <v>909</v>
      </c>
    </row>
    <row r="8082" customFormat="false" ht="12.75" hidden="false" customHeight="false" outlineLevel="0" collapsed="false">
      <c r="A8082" s="10" t="n">
        <f aca="false">ROUND((A8081/10^INT(LOG(A8081))+0.001),3)*10^INT(LOG(A8081))</f>
        <v>907.8</v>
      </c>
      <c r="B8082" s="10" t="n">
        <f aca="false">$C$3</f>
        <v>48</v>
      </c>
      <c r="C8082" s="10" t="n">
        <f aca="false">A8082/10^INT(LOG(A8082))</f>
        <v>9.078</v>
      </c>
      <c r="D8082" s="0" t="n">
        <f aca="false">INT(B8082*LOG(C8082))</f>
        <v>45</v>
      </c>
      <c r="E8082" s="0" t="n">
        <f aca="false">IF(B8082&lt;48,1.1^-((11-D8082)^2+8)-8^-((22-D8082)^2+1)+D8082,D8082)</f>
        <v>45</v>
      </c>
      <c r="F8082" s="0" t="n">
        <f aca="false">10^(E8082/B8082)</f>
        <v>8.65964323360065</v>
      </c>
      <c r="G8082" s="0" t="n">
        <f aca="false">ROUND(F8082,IF(B8082=96,2,1))</f>
        <v>8.7</v>
      </c>
      <c r="H8082" s="0" t="n">
        <f aca="false">G8082*10^(INT(LOG(A8082)))</f>
        <v>870</v>
      </c>
      <c r="I8082" s="0" t="n">
        <f aca="false">A8082/10^INT(LOG(A8082))</f>
        <v>9.078</v>
      </c>
      <c r="J8082" s="0" t="n">
        <f aca="false">INT(B8082*LOG(I8082)+1)</f>
        <v>46</v>
      </c>
      <c r="K8082" s="0" t="n">
        <f aca="false">IF(B8082&lt;48,1.1^-((11-J8082)^2+8)-8^-((22-J8082)^2+1)+J8082,J8082)</f>
        <v>46</v>
      </c>
      <c r="L8082" s="0" t="n">
        <f aca="false">10^(K8082/B8082)</f>
        <v>9.08517575651687</v>
      </c>
      <c r="M8082" s="0" t="n">
        <f aca="false">ROUND(L8082,IF(B8082=96,2,1))</f>
        <v>9.1</v>
      </c>
      <c r="N8082" s="0" t="n">
        <f aca="false">M8082*10^(INT(LOG(A8082)))</f>
        <v>910</v>
      </c>
      <c r="O8082" s="1" t="n">
        <f aca="false">IF(A8082&lt;(H8082+N8082)/2,H8082,N8082)</f>
        <v>910</v>
      </c>
      <c r="P8082" s="2" t="n">
        <f aca="false">IF(A8082&lt;(ROUND(10^(IF(B8082&lt;48,1.1^-((11-INT(B8082*LOG(A8082/10^INT(LOG(A8082)))))^2+8)-8^-((22-INT(B8082*LOG(A8082/10^INT(LOG(A8082)))))^2+1)+INT(B8082*LOG(A8082/10^INT(LOG(A8082)))),INT(B8082*LOG(A8082/10^INT(LOG(A8082)))))/B8082),IF(B8082&gt;24,2,1))*10^(INT(LOG(A8082)))+ROUND(10^(IF(B8082&lt;48,1.1^-((11-INT(B8082*LOG(A8082/10^INT(LOG(A8082)))+1))^2+8)-8^-((22-INT(B8082*LOG(A8082/10^INT(LOG(A8082)))+1))^2+1)+INT(B8082*LOG(A8082/10^INT(LOG(A8082)))+1),INT(B8082*LOG(A8082/10^INT(LOG(A8082)))+1))/B8082),IF(B8082&gt;24,2,1))*10^(INT(LOG(A8082))))/2,ROUND(10^(IF(B8082&lt;48,1.1^-((11-INT(B8082*LOG(A8082/10^INT(LOG(A8082)))))^2+8)-8^-((22-INT(B8082*LOG(A8082/10^INT(LOG(A8082)))))^2+1)+INT(B8082*LOG(A8082/10^INT(LOG(A8082)))),INT(B8082*LOG(A8082/10^INT(LOG(A8082)))))/B8082),IF(B8082&gt;24,2,1))*10^(INT(LOG(A8082))),ROUND(10^(IF(B8082&lt;48,1.1^-((11-INT(B8082*LOG(A8082/10^INT(LOG(A8082)))+1))^2+8)-8^-((22-INT(B8082*LOG(A8082/10^INT(LOG(A8082)))+1))^2+1)+INT(B8082*LOG(A8082/10^INT(LOG(A8082)))+1),INT(B8082*LOG(A8082/10^INT(LOG(A8082)))+1))/B8082),IF(B8082&gt;24,2,1))*10^(INT(LOG(A8082))))</f>
        <v>909</v>
      </c>
    </row>
    <row r="8083" customFormat="false" ht="12.75" hidden="false" customHeight="false" outlineLevel="0" collapsed="false">
      <c r="A8083" s="10" t="n">
        <f aca="false">ROUND((A8082/10^INT(LOG(A8082))+0.001),3)*10^INT(LOG(A8082))</f>
        <v>907.9</v>
      </c>
      <c r="B8083" s="10" t="n">
        <f aca="false">$C$3</f>
        <v>48</v>
      </c>
      <c r="C8083" s="10" t="n">
        <f aca="false">A8083/10^INT(LOG(A8083))</f>
        <v>9.079</v>
      </c>
      <c r="D8083" s="0" t="n">
        <f aca="false">INT(B8083*LOG(C8083))</f>
        <v>45</v>
      </c>
      <c r="E8083" s="0" t="n">
        <f aca="false">IF(B8083&lt;48,1.1^-((11-D8083)^2+8)-8^-((22-D8083)^2+1)+D8083,D8083)</f>
        <v>45</v>
      </c>
      <c r="F8083" s="0" t="n">
        <f aca="false">10^(E8083/B8083)</f>
        <v>8.65964323360065</v>
      </c>
      <c r="G8083" s="0" t="n">
        <f aca="false">ROUND(F8083,IF(B8083=96,2,1))</f>
        <v>8.7</v>
      </c>
      <c r="H8083" s="0" t="n">
        <f aca="false">G8083*10^(INT(LOG(A8083)))</f>
        <v>870</v>
      </c>
      <c r="I8083" s="0" t="n">
        <f aca="false">A8083/10^INT(LOG(A8083))</f>
        <v>9.079</v>
      </c>
      <c r="J8083" s="0" t="n">
        <f aca="false">INT(B8083*LOG(I8083)+1)</f>
        <v>46</v>
      </c>
      <c r="K8083" s="0" t="n">
        <f aca="false">IF(B8083&lt;48,1.1^-((11-J8083)^2+8)-8^-((22-J8083)^2+1)+J8083,J8083)</f>
        <v>46</v>
      </c>
      <c r="L8083" s="0" t="n">
        <f aca="false">10^(K8083/B8083)</f>
        <v>9.08517575651687</v>
      </c>
      <c r="M8083" s="0" t="n">
        <f aca="false">ROUND(L8083,IF(B8083=96,2,1))</f>
        <v>9.1</v>
      </c>
      <c r="N8083" s="0" t="n">
        <f aca="false">M8083*10^(INT(LOG(A8083)))</f>
        <v>910</v>
      </c>
      <c r="O8083" s="1" t="n">
        <f aca="false">IF(A8083&lt;(H8083+N8083)/2,H8083,N8083)</f>
        <v>910</v>
      </c>
      <c r="P8083" s="2" t="n">
        <f aca="false">IF(A8083&lt;(ROUND(10^(IF(B8083&lt;48,1.1^-((11-INT(B8083*LOG(A8083/10^INT(LOG(A8083)))))^2+8)-8^-((22-INT(B8083*LOG(A8083/10^INT(LOG(A8083)))))^2+1)+INT(B8083*LOG(A8083/10^INT(LOG(A8083)))),INT(B8083*LOG(A8083/10^INT(LOG(A8083)))))/B8083),IF(B8083&gt;24,2,1))*10^(INT(LOG(A8083)))+ROUND(10^(IF(B8083&lt;48,1.1^-((11-INT(B8083*LOG(A8083/10^INT(LOG(A8083)))+1))^2+8)-8^-((22-INT(B8083*LOG(A8083/10^INT(LOG(A8083)))+1))^2+1)+INT(B8083*LOG(A8083/10^INT(LOG(A8083)))+1),INT(B8083*LOG(A8083/10^INT(LOG(A8083)))+1))/B8083),IF(B8083&gt;24,2,1))*10^(INT(LOG(A8083))))/2,ROUND(10^(IF(B8083&lt;48,1.1^-((11-INT(B8083*LOG(A8083/10^INT(LOG(A8083)))))^2+8)-8^-((22-INT(B8083*LOG(A8083/10^INT(LOG(A8083)))))^2+1)+INT(B8083*LOG(A8083/10^INT(LOG(A8083)))),INT(B8083*LOG(A8083/10^INT(LOG(A8083)))))/B8083),IF(B8083&gt;24,2,1))*10^(INT(LOG(A8083))),ROUND(10^(IF(B8083&lt;48,1.1^-((11-INT(B8083*LOG(A8083/10^INT(LOG(A8083)))+1))^2+8)-8^-((22-INT(B8083*LOG(A8083/10^INT(LOG(A8083)))+1))^2+1)+INT(B8083*LOG(A8083/10^INT(LOG(A8083)))+1),INT(B8083*LOG(A8083/10^INT(LOG(A8083)))+1))/B8083),IF(B8083&gt;24,2,1))*10^(INT(LOG(A8083))))</f>
        <v>909</v>
      </c>
    </row>
    <row r="8084" customFormat="false" ht="12.75" hidden="false" customHeight="false" outlineLevel="0" collapsed="false">
      <c r="A8084" s="10" t="n">
        <f aca="false">ROUND((A8083/10^INT(LOG(A8083))+0.001),3)*10^INT(LOG(A8083))</f>
        <v>908</v>
      </c>
      <c r="B8084" s="10" t="n">
        <f aca="false">$C$3</f>
        <v>48</v>
      </c>
      <c r="C8084" s="10" t="n">
        <f aca="false">A8084/10^INT(LOG(A8084))</f>
        <v>9.08</v>
      </c>
      <c r="D8084" s="0" t="n">
        <f aca="false">INT(B8084*LOG(C8084))</f>
        <v>45</v>
      </c>
      <c r="E8084" s="0" t="n">
        <f aca="false">IF(B8084&lt;48,1.1^-((11-D8084)^2+8)-8^-((22-D8084)^2+1)+D8084,D8084)</f>
        <v>45</v>
      </c>
      <c r="F8084" s="0" t="n">
        <f aca="false">10^(E8084/B8084)</f>
        <v>8.65964323360065</v>
      </c>
      <c r="G8084" s="0" t="n">
        <f aca="false">ROUND(F8084,IF(B8084=96,2,1))</f>
        <v>8.7</v>
      </c>
      <c r="H8084" s="0" t="n">
        <f aca="false">G8084*10^(INT(LOG(A8084)))</f>
        <v>870</v>
      </c>
      <c r="I8084" s="0" t="n">
        <f aca="false">A8084/10^INT(LOG(A8084))</f>
        <v>9.08</v>
      </c>
      <c r="J8084" s="0" t="n">
        <f aca="false">INT(B8084*LOG(I8084)+1)</f>
        <v>46</v>
      </c>
      <c r="K8084" s="0" t="n">
        <f aca="false">IF(B8084&lt;48,1.1^-((11-J8084)^2+8)-8^-((22-J8084)^2+1)+J8084,J8084)</f>
        <v>46</v>
      </c>
      <c r="L8084" s="0" t="n">
        <f aca="false">10^(K8084/B8084)</f>
        <v>9.08517575651687</v>
      </c>
      <c r="M8084" s="0" t="n">
        <f aca="false">ROUND(L8084,IF(B8084=96,2,1))</f>
        <v>9.1</v>
      </c>
      <c r="N8084" s="0" t="n">
        <f aca="false">M8084*10^(INT(LOG(A8084)))</f>
        <v>910</v>
      </c>
      <c r="O8084" s="1" t="n">
        <f aca="false">IF(A8084&lt;(H8084+N8084)/2,H8084,N8084)</f>
        <v>910</v>
      </c>
      <c r="P8084" s="2" t="n">
        <f aca="false">IF(A8084&lt;(ROUND(10^(IF(B8084&lt;48,1.1^-((11-INT(B8084*LOG(A8084/10^INT(LOG(A8084)))))^2+8)-8^-((22-INT(B8084*LOG(A8084/10^INT(LOG(A8084)))))^2+1)+INT(B8084*LOG(A8084/10^INT(LOG(A8084)))),INT(B8084*LOG(A8084/10^INT(LOG(A8084)))))/B8084),IF(B8084&gt;24,2,1))*10^(INT(LOG(A8084)))+ROUND(10^(IF(B8084&lt;48,1.1^-((11-INT(B8084*LOG(A8084/10^INT(LOG(A8084)))+1))^2+8)-8^-((22-INT(B8084*LOG(A8084/10^INT(LOG(A8084)))+1))^2+1)+INT(B8084*LOG(A8084/10^INT(LOG(A8084)))+1),INT(B8084*LOG(A8084/10^INT(LOG(A8084)))+1))/B8084),IF(B8084&gt;24,2,1))*10^(INT(LOG(A8084))))/2,ROUND(10^(IF(B8084&lt;48,1.1^-((11-INT(B8084*LOG(A8084/10^INT(LOG(A8084)))))^2+8)-8^-((22-INT(B8084*LOG(A8084/10^INT(LOG(A8084)))))^2+1)+INT(B8084*LOG(A8084/10^INT(LOG(A8084)))),INT(B8084*LOG(A8084/10^INT(LOG(A8084)))))/B8084),IF(B8084&gt;24,2,1))*10^(INT(LOG(A8084))),ROUND(10^(IF(B8084&lt;48,1.1^-((11-INT(B8084*LOG(A8084/10^INT(LOG(A8084)))+1))^2+8)-8^-((22-INT(B8084*LOG(A8084/10^INT(LOG(A8084)))+1))^2+1)+INT(B8084*LOG(A8084/10^INT(LOG(A8084)))+1),INT(B8084*LOG(A8084/10^INT(LOG(A8084)))+1))/B8084),IF(B8084&gt;24,2,1))*10^(INT(LOG(A8084))))</f>
        <v>909</v>
      </c>
    </row>
    <row r="8085" customFormat="false" ht="12.75" hidden="false" customHeight="false" outlineLevel="0" collapsed="false">
      <c r="A8085" s="10" t="n">
        <f aca="false">ROUND((A8084/10^INT(LOG(A8084))+0.001),3)*10^INT(LOG(A8084))</f>
        <v>908.1</v>
      </c>
      <c r="B8085" s="10" t="n">
        <f aca="false">$C$3</f>
        <v>48</v>
      </c>
      <c r="C8085" s="10" t="n">
        <f aca="false">A8085/10^INT(LOG(A8085))</f>
        <v>9.081</v>
      </c>
      <c r="D8085" s="0" t="n">
        <f aca="false">INT(B8085*LOG(C8085))</f>
        <v>45</v>
      </c>
      <c r="E8085" s="0" t="n">
        <f aca="false">IF(B8085&lt;48,1.1^-((11-D8085)^2+8)-8^-((22-D8085)^2+1)+D8085,D8085)</f>
        <v>45</v>
      </c>
      <c r="F8085" s="0" t="n">
        <f aca="false">10^(E8085/B8085)</f>
        <v>8.65964323360065</v>
      </c>
      <c r="G8085" s="0" t="n">
        <f aca="false">ROUND(F8085,IF(B8085=96,2,1))</f>
        <v>8.7</v>
      </c>
      <c r="H8085" s="0" t="n">
        <f aca="false">G8085*10^(INT(LOG(A8085)))</f>
        <v>870</v>
      </c>
      <c r="I8085" s="0" t="n">
        <f aca="false">A8085/10^INT(LOG(A8085))</f>
        <v>9.081</v>
      </c>
      <c r="J8085" s="0" t="n">
        <f aca="false">INT(B8085*LOG(I8085)+1)</f>
        <v>46</v>
      </c>
      <c r="K8085" s="0" t="n">
        <f aca="false">IF(B8085&lt;48,1.1^-((11-J8085)^2+8)-8^-((22-J8085)^2+1)+J8085,J8085)</f>
        <v>46</v>
      </c>
      <c r="L8085" s="0" t="n">
        <f aca="false">10^(K8085/B8085)</f>
        <v>9.08517575651687</v>
      </c>
      <c r="M8085" s="0" t="n">
        <f aca="false">ROUND(L8085,IF(B8085=96,2,1))</f>
        <v>9.1</v>
      </c>
      <c r="N8085" s="0" t="n">
        <f aca="false">M8085*10^(INT(LOG(A8085)))</f>
        <v>910</v>
      </c>
      <c r="O8085" s="1" t="n">
        <f aca="false">IF(A8085&lt;(H8085+N8085)/2,H8085,N8085)</f>
        <v>910</v>
      </c>
      <c r="P8085" s="2" t="n">
        <f aca="false">IF(A8085&lt;(ROUND(10^(IF(B8085&lt;48,1.1^-((11-INT(B8085*LOG(A8085/10^INT(LOG(A8085)))))^2+8)-8^-((22-INT(B8085*LOG(A8085/10^INT(LOG(A8085)))))^2+1)+INT(B8085*LOG(A8085/10^INT(LOG(A8085)))),INT(B8085*LOG(A8085/10^INT(LOG(A8085)))))/B8085),IF(B8085&gt;24,2,1))*10^(INT(LOG(A8085)))+ROUND(10^(IF(B8085&lt;48,1.1^-((11-INT(B8085*LOG(A8085/10^INT(LOG(A8085)))+1))^2+8)-8^-((22-INT(B8085*LOG(A8085/10^INT(LOG(A8085)))+1))^2+1)+INT(B8085*LOG(A8085/10^INT(LOG(A8085)))+1),INT(B8085*LOG(A8085/10^INT(LOG(A8085)))+1))/B8085),IF(B8085&gt;24,2,1))*10^(INT(LOG(A8085))))/2,ROUND(10^(IF(B8085&lt;48,1.1^-((11-INT(B8085*LOG(A8085/10^INT(LOG(A8085)))))^2+8)-8^-((22-INT(B8085*LOG(A8085/10^INT(LOG(A8085)))))^2+1)+INT(B8085*LOG(A8085/10^INT(LOG(A8085)))),INT(B8085*LOG(A8085/10^INT(LOG(A8085)))))/B8085),IF(B8085&gt;24,2,1))*10^(INT(LOG(A8085))),ROUND(10^(IF(B8085&lt;48,1.1^-((11-INT(B8085*LOG(A8085/10^INT(LOG(A8085)))+1))^2+8)-8^-((22-INT(B8085*LOG(A8085/10^INT(LOG(A8085)))+1))^2+1)+INT(B8085*LOG(A8085/10^INT(LOG(A8085)))+1),INT(B8085*LOG(A8085/10^INT(LOG(A8085)))+1))/B8085),IF(B8085&gt;24,2,1))*10^(INT(LOG(A8085))))</f>
        <v>909</v>
      </c>
    </row>
    <row r="8086" customFormat="false" ht="12.75" hidden="false" customHeight="false" outlineLevel="0" collapsed="false">
      <c r="A8086" s="10" t="n">
        <f aca="false">ROUND((A8085/10^INT(LOG(A8085))+0.001),3)*10^INT(LOG(A8085))</f>
        <v>908.2</v>
      </c>
      <c r="B8086" s="10" t="n">
        <f aca="false">$C$3</f>
        <v>48</v>
      </c>
      <c r="C8086" s="10" t="n">
        <f aca="false">A8086/10^INT(LOG(A8086))</f>
        <v>9.082</v>
      </c>
      <c r="D8086" s="0" t="n">
        <f aca="false">INT(B8086*LOG(C8086))</f>
        <v>45</v>
      </c>
      <c r="E8086" s="0" t="n">
        <f aca="false">IF(B8086&lt;48,1.1^-((11-D8086)^2+8)-8^-((22-D8086)^2+1)+D8086,D8086)</f>
        <v>45</v>
      </c>
      <c r="F8086" s="0" t="n">
        <f aca="false">10^(E8086/B8086)</f>
        <v>8.65964323360065</v>
      </c>
      <c r="G8086" s="0" t="n">
        <f aca="false">ROUND(F8086,IF(B8086=96,2,1))</f>
        <v>8.7</v>
      </c>
      <c r="H8086" s="0" t="n">
        <f aca="false">G8086*10^(INT(LOG(A8086)))</f>
        <v>870</v>
      </c>
      <c r="I8086" s="0" t="n">
        <f aca="false">A8086/10^INT(LOG(A8086))</f>
        <v>9.082</v>
      </c>
      <c r="J8086" s="0" t="n">
        <f aca="false">INT(B8086*LOG(I8086)+1)</f>
        <v>46</v>
      </c>
      <c r="K8086" s="0" t="n">
        <f aca="false">IF(B8086&lt;48,1.1^-((11-J8086)^2+8)-8^-((22-J8086)^2+1)+J8086,J8086)</f>
        <v>46</v>
      </c>
      <c r="L8086" s="0" t="n">
        <f aca="false">10^(K8086/B8086)</f>
        <v>9.08517575651687</v>
      </c>
      <c r="M8086" s="0" t="n">
        <f aca="false">ROUND(L8086,IF(B8086=96,2,1))</f>
        <v>9.1</v>
      </c>
      <c r="N8086" s="0" t="n">
        <f aca="false">M8086*10^(INT(LOG(A8086)))</f>
        <v>910</v>
      </c>
      <c r="O8086" s="1" t="n">
        <f aca="false">IF(A8086&lt;(H8086+N8086)/2,H8086,N8086)</f>
        <v>910</v>
      </c>
      <c r="P8086" s="2" t="n">
        <f aca="false">IF(A8086&lt;(ROUND(10^(IF(B8086&lt;48,1.1^-((11-INT(B8086*LOG(A8086/10^INT(LOG(A8086)))))^2+8)-8^-((22-INT(B8086*LOG(A8086/10^INT(LOG(A8086)))))^2+1)+INT(B8086*LOG(A8086/10^INT(LOG(A8086)))),INT(B8086*LOG(A8086/10^INT(LOG(A8086)))))/B8086),IF(B8086&gt;24,2,1))*10^(INT(LOG(A8086)))+ROUND(10^(IF(B8086&lt;48,1.1^-((11-INT(B8086*LOG(A8086/10^INT(LOG(A8086)))+1))^2+8)-8^-((22-INT(B8086*LOG(A8086/10^INT(LOG(A8086)))+1))^2+1)+INT(B8086*LOG(A8086/10^INT(LOG(A8086)))+1),INT(B8086*LOG(A8086/10^INT(LOG(A8086)))+1))/B8086),IF(B8086&gt;24,2,1))*10^(INT(LOG(A8086))))/2,ROUND(10^(IF(B8086&lt;48,1.1^-((11-INT(B8086*LOG(A8086/10^INT(LOG(A8086)))))^2+8)-8^-((22-INT(B8086*LOG(A8086/10^INT(LOG(A8086)))))^2+1)+INT(B8086*LOG(A8086/10^INT(LOG(A8086)))),INT(B8086*LOG(A8086/10^INT(LOG(A8086)))))/B8086),IF(B8086&gt;24,2,1))*10^(INT(LOG(A8086))),ROUND(10^(IF(B8086&lt;48,1.1^-((11-INT(B8086*LOG(A8086/10^INT(LOG(A8086)))+1))^2+8)-8^-((22-INT(B8086*LOG(A8086/10^INT(LOG(A8086)))+1))^2+1)+INT(B8086*LOG(A8086/10^INT(LOG(A8086)))+1),INT(B8086*LOG(A8086/10^INT(LOG(A8086)))+1))/B8086),IF(B8086&gt;24,2,1))*10^(INT(LOG(A8086))))</f>
        <v>909</v>
      </c>
    </row>
    <row r="8087" customFormat="false" ht="12.75" hidden="false" customHeight="false" outlineLevel="0" collapsed="false">
      <c r="A8087" s="10" t="n">
        <f aca="false">ROUND((A8086/10^INT(LOG(A8086))+0.001),3)*10^INT(LOG(A8086))</f>
        <v>908.3</v>
      </c>
      <c r="B8087" s="10" t="n">
        <f aca="false">$C$3</f>
        <v>48</v>
      </c>
      <c r="C8087" s="10" t="n">
        <f aca="false">A8087/10^INT(LOG(A8087))</f>
        <v>9.083</v>
      </c>
      <c r="D8087" s="0" t="n">
        <f aca="false">INT(B8087*LOG(C8087))</f>
        <v>45</v>
      </c>
      <c r="E8087" s="0" t="n">
        <f aca="false">IF(B8087&lt;48,1.1^-((11-D8087)^2+8)-8^-((22-D8087)^2+1)+D8087,D8087)</f>
        <v>45</v>
      </c>
      <c r="F8087" s="0" t="n">
        <f aca="false">10^(E8087/B8087)</f>
        <v>8.65964323360065</v>
      </c>
      <c r="G8087" s="0" t="n">
        <f aca="false">ROUND(F8087,IF(B8087=96,2,1))</f>
        <v>8.7</v>
      </c>
      <c r="H8087" s="0" t="n">
        <f aca="false">G8087*10^(INT(LOG(A8087)))</f>
        <v>870</v>
      </c>
      <c r="I8087" s="0" t="n">
        <f aca="false">A8087/10^INT(LOG(A8087))</f>
        <v>9.083</v>
      </c>
      <c r="J8087" s="0" t="n">
        <f aca="false">INT(B8087*LOG(I8087)+1)</f>
        <v>46</v>
      </c>
      <c r="K8087" s="0" t="n">
        <f aca="false">IF(B8087&lt;48,1.1^-((11-J8087)^2+8)-8^-((22-J8087)^2+1)+J8087,J8087)</f>
        <v>46</v>
      </c>
      <c r="L8087" s="0" t="n">
        <f aca="false">10^(K8087/B8087)</f>
        <v>9.08517575651687</v>
      </c>
      <c r="M8087" s="0" t="n">
        <f aca="false">ROUND(L8087,IF(B8087=96,2,1))</f>
        <v>9.1</v>
      </c>
      <c r="N8087" s="0" t="n">
        <f aca="false">M8087*10^(INT(LOG(A8087)))</f>
        <v>910</v>
      </c>
      <c r="O8087" s="1" t="n">
        <f aca="false">IF(A8087&lt;(H8087+N8087)/2,H8087,N8087)</f>
        <v>910</v>
      </c>
      <c r="P8087" s="2" t="n">
        <f aca="false">IF(A8087&lt;(ROUND(10^(IF(B8087&lt;48,1.1^-((11-INT(B8087*LOG(A8087/10^INT(LOG(A8087)))))^2+8)-8^-((22-INT(B8087*LOG(A8087/10^INT(LOG(A8087)))))^2+1)+INT(B8087*LOG(A8087/10^INT(LOG(A8087)))),INT(B8087*LOG(A8087/10^INT(LOG(A8087)))))/B8087),IF(B8087&gt;24,2,1))*10^(INT(LOG(A8087)))+ROUND(10^(IF(B8087&lt;48,1.1^-((11-INT(B8087*LOG(A8087/10^INT(LOG(A8087)))+1))^2+8)-8^-((22-INT(B8087*LOG(A8087/10^INT(LOG(A8087)))+1))^2+1)+INT(B8087*LOG(A8087/10^INT(LOG(A8087)))+1),INT(B8087*LOG(A8087/10^INT(LOG(A8087)))+1))/B8087),IF(B8087&gt;24,2,1))*10^(INT(LOG(A8087))))/2,ROUND(10^(IF(B8087&lt;48,1.1^-((11-INT(B8087*LOG(A8087/10^INT(LOG(A8087)))))^2+8)-8^-((22-INT(B8087*LOG(A8087/10^INT(LOG(A8087)))))^2+1)+INT(B8087*LOG(A8087/10^INT(LOG(A8087)))),INT(B8087*LOG(A8087/10^INT(LOG(A8087)))))/B8087),IF(B8087&gt;24,2,1))*10^(INT(LOG(A8087))),ROUND(10^(IF(B8087&lt;48,1.1^-((11-INT(B8087*LOG(A8087/10^INT(LOG(A8087)))+1))^2+8)-8^-((22-INT(B8087*LOG(A8087/10^INT(LOG(A8087)))+1))^2+1)+INT(B8087*LOG(A8087/10^INT(LOG(A8087)))+1),INT(B8087*LOG(A8087/10^INT(LOG(A8087)))+1))/B8087),IF(B8087&gt;24,2,1))*10^(INT(LOG(A8087))))</f>
        <v>909</v>
      </c>
    </row>
    <row r="8088" customFormat="false" ht="12.75" hidden="false" customHeight="false" outlineLevel="0" collapsed="false">
      <c r="A8088" s="10" t="n">
        <f aca="false">ROUND((A8087/10^INT(LOG(A8087))+0.001),3)*10^INT(LOG(A8087))</f>
        <v>908.4</v>
      </c>
      <c r="B8088" s="10" t="n">
        <f aca="false">$C$3</f>
        <v>48</v>
      </c>
      <c r="C8088" s="10" t="n">
        <f aca="false">A8088/10^INT(LOG(A8088))</f>
        <v>9.084</v>
      </c>
      <c r="D8088" s="0" t="n">
        <f aca="false">INT(B8088*LOG(C8088))</f>
        <v>45</v>
      </c>
      <c r="E8088" s="0" t="n">
        <f aca="false">IF(B8088&lt;48,1.1^-((11-D8088)^2+8)-8^-((22-D8088)^2+1)+D8088,D8088)</f>
        <v>45</v>
      </c>
      <c r="F8088" s="0" t="n">
        <f aca="false">10^(E8088/B8088)</f>
        <v>8.65964323360065</v>
      </c>
      <c r="G8088" s="0" t="n">
        <f aca="false">ROUND(F8088,IF(B8088=96,2,1))</f>
        <v>8.7</v>
      </c>
      <c r="H8088" s="0" t="n">
        <f aca="false">G8088*10^(INT(LOG(A8088)))</f>
        <v>870</v>
      </c>
      <c r="I8088" s="0" t="n">
        <f aca="false">A8088/10^INT(LOG(A8088))</f>
        <v>9.084</v>
      </c>
      <c r="J8088" s="0" t="n">
        <f aca="false">INT(B8088*LOG(I8088)+1)</f>
        <v>46</v>
      </c>
      <c r="K8088" s="0" t="n">
        <f aca="false">IF(B8088&lt;48,1.1^-((11-J8088)^2+8)-8^-((22-J8088)^2+1)+J8088,J8088)</f>
        <v>46</v>
      </c>
      <c r="L8088" s="0" t="n">
        <f aca="false">10^(K8088/B8088)</f>
        <v>9.08517575651687</v>
      </c>
      <c r="M8088" s="0" t="n">
        <f aca="false">ROUND(L8088,IF(B8088=96,2,1))</f>
        <v>9.1</v>
      </c>
      <c r="N8088" s="0" t="n">
        <f aca="false">M8088*10^(INT(LOG(A8088)))</f>
        <v>910</v>
      </c>
      <c r="O8088" s="1" t="n">
        <f aca="false">IF(A8088&lt;(H8088+N8088)/2,H8088,N8088)</f>
        <v>910</v>
      </c>
      <c r="P8088" s="2" t="n">
        <f aca="false">IF(A8088&lt;(ROUND(10^(IF(B8088&lt;48,1.1^-((11-INT(B8088*LOG(A8088/10^INT(LOG(A8088)))))^2+8)-8^-((22-INT(B8088*LOG(A8088/10^INT(LOG(A8088)))))^2+1)+INT(B8088*LOG(A8088/10^INT(LOG(A8088)))),INT(B8088*LOG(A8088/10^INT(LOG(A8088)))))/B8088),IF(B8088&gt;24,2,1))*10^(INT(LOG(A8088)))+ROUND(10^(IF(B8088&lt;48,1.1^-((11-INT(B8088*LOG(A8088/10^INT(LOG(A8088)))+1))^2+8)-8^-((22-INT(B8088*LOG(A8088/10^INT(LOG(A8088)))+1))^2+1)+INT(B8088*LOG(A8088/10^INT(LOG(A8088)))+1),INT(B8088*LOG(A8088/10^INT(LOG(A8088)))+1))/B8088),IF(B8088&gt;24,2,1))*10^(INT(LOG(A8088))))/2,ROUND(10^(IF(B8088&lt;48,1.1^-((11-INT(B8088*LOG(A8088/10^INT(LOG(A8088)))))^2+8)-8^-((22-INT(B8088*LOG(A8088/10^INT(LOG(A8088)))))^2+1)+INT(B8088*LOG(A8088/10^INT(LOG(A8088)))),INT(B8088*LOG(A8088/10^INT(LOG(A8088)))))/B8088),IF(B8088&gt;24,2,1))*10^(INT(LOG(A8088))),ROUND(10^(IF(B8088&lt;48,1.1^-((11-INT(B8088*LOG(A8088/10^INT(LOG(A8088)))+1))^2+8)-8^-((22-INT(B8088*LOG(A8088/10^INT(LOG(A8088)))+1))^2+1)+INT(B8088*LOG(A8088/10^INT(LOG(A8088)))+1),INT(B8088*LOG(A8088/10^INT(LOG(A8088)))+1))/B8088),IF(B8088&gt;24,2,1))*10^(INT(LOG(A8088))))</f>
        <v>909</v>
      </c>
    </row>
    <row r="8089" customFormat="false" ht="12.75" hidden="false" customHeight="false" outlineLevel="0" collapsed="false">
      <c r="A8089" s="10" t="n">
        <f aca="false">ROUND((A8088/10^INT(LOG(A8088))+0.001),3)*10^INT(LOG(A8088))</f>
        <v>908.5</v>
      </c>
      <c r="B8089" s="10" t="n">
        <f aca="false">$C$3</f>
        <v>48</v>
      </c>
      <c r="C8089" s="10" t="n">
        <f aca="false">A8089/10^INT(LOG(A8089))</f>
        <v>9.085</v>
      </c>
      <c r="D8089" s="0" t="n">
        <f aca="false">INT(B8089*LOG(C8089))</f>
        <v>45</v>
      </c>
      <c r="E8089" s="0" t="n">
        <f aca="false">IF(B8089&lt;48,1.1^-((11-D8089)^2+8)-8^-((22-D8089)^2+1)+D8089,D8089)</f>
        <v>45</v>
      </c>
      <c r="F8089" s="0" t="n">
        <f aca="false">10^(E8089/B8089)</f>
        <v>8.65964323360065</v>
      </c>
      <c r="G8089" s="0" t="n">
        <f aca="false">ROUND(F8089,IF(B8089=96,2,1))</f>
        <v>8.7</v>
      </c>
      <c r="H8089" s="0" t="n">
        <f aca="false">G8089*10^(INT(LOG(A8089)))</f>
        <v>870</v>
      </c>
      <c r="I8089" s="0" t="n">
        <f aca="false">A8089/10^INT(LOG(A8089))</f>
        <v>9.085</v>
      </c>
      <c r="J8089" s="0" t="n">
        <f aca="false">INT(B8089*LOG(I8089)+1)</f>
        <v>46</v>
      </c>
      <c r="K8089" s="0" t="n">
        <f aca="false">IF(B8089&lt;48,1.1^-((11-J8089)^2+8)-8^-((22-J8089)^2+1)+J8089,J8089)</f>
        <v>46</v>
      </c>
      <c r="L8089" s="0" t="n">
        <f aca="false">10^(K8089/B8089)</f>
        <v>9.08517575651687</v>
      </c>
      <c r="M8089" s="0" t="n">
        <f aca="false">ROUND(L8089,IF(B8089=96,2,1))</f>
        <v>9.1</v>
      </c>
      <c r="N8089" s="0" t="n">
        <f aca="false">M8089*10^(INT(LOG(A8089)))</f>
        <v>910</v>
      </c>
      <c r="O8089" s="1" t="n">
        <f aca="false">IF(A8089&lt;(H8089+N8089)/2,H8089,N8089)</f>
        <v>910</v>
      </c>
      <c r="P8089" s="2" t="n">
        <f aca="false">IF(A8089&lt;(ROUND(10^(IF(B8089&lt;48,1.1^-((11-INT(B8089*LOG(A8089/10^INT(LOG(A8089)))))^2+8)-8^-((22-INT(B8089*LOG(A8089/10^INT(LOG(A8089)))))^2+1)+INT(B8089*LOG(A8089/10^INT(LOG(A8089)))),INT(B8089*LOG(A8089/10^INT(LOG(A8089)))))/B8089),IF(B8089&gt;24,2,1))*10^(INT(LOG(A8089)))+ROUND(10^(IF(B8089&lt;48,1.1^-((11-INT(B8089*LOG(A8089/10^INT(LOG(A8089)))+1))^2+8)-8^-((22-INT(B8089*LOG(A8089/10^INT(LOG(A8089)))+1))^2+1)+INT(B8089*LOG(A8089/10^INT(LOG(A8089)))+1),INT(B8089*LOG(A8089/10^INT(LOG(A8089)))+1))/B8089),IF(B8089&gt;24,2,1))*10^(INT(LOG(A8089))))/2,ROUND(10^(IF(B8089&lt;48,1.1^-((11-INT(B8089*LOG(A8089/10^INT(LOG(A8089)))))^2+8)-8^-((22-INT(B8089*LOG(A8089/10^INT(LOG(A8089)))))^2+1)+INT(B8089*LOG(A8089/10^INT(LOG(A8089)))),INT(B8089*LOG(A8089/10^INT(LOG(A8089)))))/B8089),IF(B8089&gt;24,2,1))*10^(INT(LOG(A8089))),ROUND(10^(IF(B8089&lt;48,1.1^-((11-INT(B8089*LOG(A8089/10^INT(LOG(A8089)))+1))^2+8)-8^-((22-INT(B8089*LOG(A8089/10^INT(LOG(A8089)))+1))^2+1)+INT(B8089*LOG(A8089/10^INT(LOG(A8089)))+1),INT(B8089*LOG(A8089/10^INT(LOG(A8089)))+1))/B8089),IF(B8089&gt;24,2,1))*10^(INT(LOG(A8089))))</f>
        <v>909</v>
      </c>
    </row>
    <row r="8090" customFormat="false" ht="12.75" hidden="false" customHeight="false" outlineLevel="0" collapsed="false">
      <c r="A8090" s="10" t="n">
        <f aca="false">ROUND((A8089/10^INT(LOG(A8089))+0.001),3)*10^INT(LOG(A8089))</f>
        <v>908.6</v>
      </c>
      <c r="B8090" s="10" t="n">
        <f aca="false">$C$3</f>
        <v>48</v>
      </c>
      <c r="C8090" s="10" t="n">
        <f aca="false">A8090/10^INT(LOG(A8090))</f>
        <v>9.086</v>
      </c>
      <c r="D8090" s="0" t="n">
        <f aca="false">INT(B8090*LOG(C8090))</f>
        <v>46</v>
      </c>
      <c r="E8090" s="0" t="n">
        <f aca="false">IF(B8090&lt;48,1.1^-((11-D8090)^2+8)-8^-((22-D8090)^2+1)+D8090,D8090)</f>
        <v>46</v>
      </c>
      <c r="F8090" s="0" t="n">
        <f aca="false">10^(E8090/B8090)</f>
        <v>9.08517575651687</v>
      </c>
      <c r="G8090" s="0" t="n">
        <f aca="false">ROUND(F8090,IF(B8090=96,2,1))</f>
        <v>9.1</v>
      </c>
      <c r="H8090" s="0" t="n">
        <f aca="false">G8090*10^(INT(LOG(A8090)))</f>
        <v>910</v>
      </c>
      <c r="I8090" s="0" t="n">
        <f aca="false">A8090/10^INT(LOG(A8090))</f>
        <v>9.086</v>
      </c>
      <c r="J8090" s="0" t="n">
        <f aca="false">INT(B8090*LOG(I8090)+1)</f>
        <v>47</v>
      </c>
      <c r="K8090" s="0" t="n">
        <f aca="false">IF(B8090&lt;48,1.1^-((11-J8090)^2+8)-8^-((22-J8090)^2+1)+J8090,J8090)</f>
        <v>47</v>
      </c>
      <c r="L8090" s="0" t="n">
        <f aca="false">10^(K8090/B8090)</f>
        <v>9.53161883234787</v>
      </c>
      <c r="M8090" s="0" t="n">
        <f aca="false">ROUND(L8090,IF(B8090=96,2,1))</f>
        <v>9.5</v>
      </c>
      <c r="N8090" s="0" t="n">
        <f aca="false">M8090*10^(INT(LOG(A8090)))</f>
        <v>950</v>
      </c>
      <c r="O8090" s="1" t="n">
        <f aca="false">IF(A8090&lt;(H8090+N8090)/2,H8090,N8090)</f>
        <v>910</v>
      </c>
      <c r="P8090" s="2" t="n">
        <f aca="false">IF(A8090&lt;(ROUND(10^(IF(B8090&lt;48,1.1^-((11-INT(B8090*LOG(A8090/10^INT(LOG(A8090)))))^2+8)-8^-((22-INT(B8090*LOG(A8090/10^INT(LOG(A8090)))))^2+1)+INT(B8090*LOG(A8090/10^INT(LOG(A8090)))),INT(B8090*LOG(A8090/10^INT(LOG(A8090)))))/B8090),IF(B8090&gt;24,2,1))*10^(INT(LOG(A8090)))+ROUND(10^(IF(B8090&lt;48,1.1^-((11-INT(B8090*LOG(A8090/10^INT(LOG(A8090)))+1))^2+8)-8^-((22-INT(B8090*LOG(A8090/10^INT(LOG(A8090)))+1))^2+1)+INT(B8090*LOG(A8090/10^INT(LOG(A8090)))+1),INT(B8090*LOG(A8090/10^INT(LOG(A8090)))+1))/B8090),IF(B8090&gt;24,2,1))*10^(INT(LOG(A8090))))/2,ROUND(10^(IF(B8090&lt;48,1.1^-((11-INT(B8090*LOG(A8090/10^INT(LOG(A8090)))))^2+8)-8^-((22-INT(B8090*LOG(A8090/10^INT(LOG(A8090)))))^2+1)+INT(B8090*LOG(A8090/10^INT(LOG(A8090)))),INT(B8090*LOG(A8090/10^INT(LOG(A8090)))))/B8090),IF(B8090&gt;24,2,1))*10^(INT(LOG(A8090))),ROUND(10^(IF(B8090&lt;48,1.1^-((11-INT(B8090*LOG(A8090/10^INT(LOG(A8090)))+1))^2+8)-8^-((22-INT(B8090*LOG(A8090/10^INT(LOG(A8090)))+1))^2+1)+INT(B8090*LOG(A8090/10^INT(LOG(A8090)))+1),INT(B8090*LOG(A8090/10^INT(LOG(A8090)))+1))/B8090),IF(B8090&gt;24,2,1))*10^(INT(LOG(A8090))))</f>
        <v>909</v>
      </c>
    </row>
    <row r="8091" customFormat="false" ht="12.75" hidden="false" customHeight="false" outlineLevel="0" collapsed="false">
      <c r="A8091" s="10" t="n">
        <f aca="false">ROUND((A8090/10^INT(LOG(A8090))+0.001),3)*10^INT(LOG(A8090))</f>
        <v>908.7</v>
      </c>
      <c r="B8091" s="10" t="n">
        <f aca="false">$C$3</f>
        <v>48</v>
      </c>
      <c r="C8091" s="10" t="n">
        <f aca="false">A8091/10^INT(LOG(A8091))</f>
        <v>9.087</v>
      </c>
      <c r="D8091" s="0" t="n">
        <f aca="false">INT(B8091*LOG(C8091))</f>
        <v>46</v>
      </c>
      <c r="E8091" s="0" t="n">
        <f aca="false">IF(B8091&lt;48,1.1^-((11-D8091)^2+8)-8^-((22-D8091)^2+1)+D8091,D8091)</f>
        <v>46</v>
      </c>
      <c r="F8091" s="0" t="n">
        <f aca="false">10^(E8091/B8091)</f>
        <v>9.08517575651687</v>
      </c>
      <c r="G8091" s="0" t="n">
        <f aca="false">ROUND(F8091,IF(B8091=96,2,1))</f>
        <v>9.1</v>
      </c>
      <c r="H8091" s="0" t="n">
        <f aca="false">G8091*10^(INT(LOG(A8091)))</f>
        <v>910</v>
      </c>
      <c r="I8091" s="0" t="n">
        <f aca="false">A8091/10^INT(LOG(A8091))</f>
        <v>9.087</v>
      </c>
      <c r="J8091" s="0" t="n">
        <f aca="false">INT(B8091*LOG(I8091)+1)</f>
        <v>47</v>
      </c>
      <c r="K8091" s="0" t="n">
        <f aca="false">IF(B8091&lt;48,1.1^-((11-J8091)^2+8)-8^-((22-J8091)^2+1)+J8091,J8091)</f>
        <v>47</v>
      </c>
      <c r="L8091" s="0" t="n">
        <f aca="false">10^(K8091/B8091)</f>
        <v>9.53161883234787</v>
      </c>
      <c r="M8091" s="0" t="n">
        <f aca="false">ROUND(L8091,IF(B8091=96,2,1))</f>
        <v>9.5</v>
      </c>
      <c r="N8091" s="0" t="n">
        <f aca="false">M8091*10^(INT(LOG(A8091)))</f>
        <v>950</v>
      </c>
      <c r="O8091" s="1" t="n">
        <f aca="false">IF(A8091&lt;(H8091+N8091)/2,H8091,N8091)</f>
        <v>910</v>
      </c>
      <c r="P8091" s="2" t="n">
        <f aca="false">IF(A8091&lt;(ROUND(10^(IF(B8091&lt;48,1.1^-((11-INT(B8091*LOG(A8091/10^INT(LOG(A8091)))))^2+8)-8^-((22-INT(B8091*LOG(A8091/10^INT(LOG(A8091)))))^2+1)+INT(B8091*LOG(A8091/10^INT(LOG(A8091)))),INT(B8091*LOG(A8091/10^INT(LOG(A8091)))))/B8091),IF(B8091&gt;24,2,1))*10^(INT(LOG(A8091)))+ROUND(10^(IF(B8091&lt;48,1.1^-((11-INT(B8091*LOG(A8091/10^INT(LOG(A8091)))+1))^2+8)-8^-((22-INT(B8091*LOG(A8091/10^INT(LOG(A8091)))+1))^2+1)+INT(B8091*LOG(A8091/10^INT(LOG(A8091)))+1),INT(B8091*LOG(A8091/10^INT(LOG(A8091)))+1))/B8091),IF(B8091&gt;24,2,1))*10^(INT(LOG(A8091))))/2,ROUND(10^(IF(B8091&lt;48,1.1^-((11-INT(B8091*LOG(A8091/10^INT(LOG(A8091)))))^2+8)-8^-((22-INT(B8091*LOG(A8091/10^INT(LOG(A8091)))))^2+1)+INT(B8091*LOG(A8091/10^INT(LOG(A8091)))),INT(B8091*LOG(A8091/10^INT(LOG(A8091)))))/B8091),IF(B8091&gt;24,2,1))*10^(INT(LOG(A8091))),ROUND(10^(IF(B8091&lt;48,1.1^-((11-INT(B8091*LOG(A8091/10^INT(LOG(A8091)))+1))^2+8)-8^-((22-INT(B8091*LOG(A8091/10^INT(LOG(A8091)))+1))^2+1)+INT(B8091*LOG(A8091/10^INT(LOG(A8091)))+1),INT(B8091*LOG(A8091/10^INT(LOG(A8091)))+1))/B8091),IF(B8091&gt;24,2,1))*10^(INT(LOG(A8091))))</f>
        <v>909</v>
      </c>
    </row>
    <row r="8092" customFormat="false" ht="12.75" hidden="false" customHeight="false" outlineLevel="0" collapsed="false">
      <c r="A8092" s="10" t="n">
        <f aca="false">ROUND((A8091/10^INT(LOG(A8091))+0.001),3)*10^INT(LOG(A8091))</f>
        <v>908.8</v>
      </c>
      <c r="B8092" s="10" t="n">
        <f aca="false">$C$3</f>
        <v>48</v>
      </c>
      <c r="C8092" s="10" t="n">
        <f aca="false">A8092/10^INT(LOG(A8092))</f>
        <v>9.088</v>
      </c>
      <c r="D8092" s="0" t="n">
        <f aca="false">INT(B8092*LOG(C8092))</f>
        <v>46</v>
      </c>
      <c r="E8092" s="0" t="n">
        <f aca="false">IF(B8092&lt;48,1.1^-((11-D8092)^2+8)-8^-((22-D8092)^2+1)+D8092,D8092)</f>
        <v>46</v>
      </c>
      <c r="F8092" s="0" t="n">
        <f aca="false">10^(E8092/B8092)</f>
        <v>9.08517575651687</v>
      </c>
      <c r="G8092" s="0" t="n">
        <f aca="false">ROUND(F8092,IF(B8092=96,2,1))</f>
        <v>9.1</v>
      </c>
      <c r="H8092" s="0" t="n">
        <f aca="false">G8092*10^(INT(LOG(A8092)))</f>
        <v>910</v>
      </c>
      <c r="I8092" s="0" t="n">
        <f aca="false">A8092/10^INT(LOG(A8092))</f>
        <v>9.088</v>
      </c>
      <c r="J8092" s="0" t="n">
        <f aca="false">INT(B8092*LOG(I8092)+1)</f>
        <v>47</v>
      </c>
      <c r="K8092" s="0" t="n">
        <f aca="false">IF(B8092&lt;48,1.1^-((11-J8092)^2+8)-8^-((22-J8092)^2+1)+J8092,J8092)</f>
        <v>47</v>
      </c>
      <c r="L8092" s="0" t="n">
        <f aca="false">10^(K8092/B8092)</f>
        <v>9.53161883234787</v>
      </c>
      <c r="M8092" s="0" t="n">
        <f aca="false">ROUND(L8092,IF(B8092=96,2,1))</f>
        <v>9.5</v>
      </c>
      <c r="N8092" s="0" t="n">
        <f aca="false">M8092*10^(INT(LOG(A8092)))</f>
        <v>950</v>
      </c>
      <c r="O8092" s="1" t="n">
        <f aca="false">IF(A8092&lt;(H8092+N8092)/2,H8092,N8092)</f>
        <v>910</v>
      </c>
      <c r="P8092" s="2" t="n">
        <f aca="false">IF(A8092&lt;(ROUND(10^(IF(B8092&lt;48,1.1^-((11-INT(B8092*LOG(A8092/10^INT(LOG(A8092)))))^2+8)-8^-((22-INT(B8092*LOG(A8092/10^INT(LOG(A8092)))))^2+1)+INT(B8092*LOG(A8092/10^INT(LOG(A8092)))),INT(B8092*LOG(A8092/10^INT(LOG(A8092)))))/B8092),IF(B8092&gt;24,2,1))*10^(INT(LOG(A8092)))+ROUND(10^(IF(B8092&lt;48,1.1^-((11-INT(B8092*LOG(A8092/10^INT(LOG(A8092)))+1))^2+8)-8^-((22-INT(B8092*LOG(A8092/10^INT(LOG(A8092)))+1))^2+1)+INT(B8092*LOG(A8092/10^INT(LOG(A8092)))+1),INT(B8092*LOG(A8092/10^INT(LOG(A8092)))+1))/B8092),IF(B8092&gt;24,2,1))*10^(INT(LOG(A8092))))/2,ROUND(10^(IF(B8092&lt;48,1.1^-((11-INT(B8092*LOG(A8092/10^INT(LOG(A8092)))))^2+8)-8^-((22-INT(B8092*LOG(A8092/10^INT(LOG(A8092)))))^2+1)+INT(B8092*LOG(A8092/10^INT(LOG(A8092)))),INT(B8092*LOG(A8092/10^INT(LOG(A8092)))))/B8092),IF(B8092&gt;24,2,1))*10^(INT(LOG(A8092))),ROUND(10^(IF(B8092&lt;48,1.1^-((11-INT(B8092*LOG(A8092/10^INT(LOG(A8092)))+1))^2+8)-8^-((22-INT(B8092*LOG(A8092/10^INT(LOG(A8092)))+1))^2+1)+INT(B8092*LOG(A8092/10^INT(LOG(A8092)))+1),INT(B8092*LOG(A8092/10^INT(LOG(A8092)))+1))/B8092),IF(B8092&gt;24,2,1))*10^(INT(LOG(A8092))))</f>
        <v>909</v>
      </c>
    </row>
    <row r="8093" customFormat="false" ht="12.75" hidden="false" customHeight="false" outlineLevel="0" collapsed="false">
      <c r="A8093" s="10" t="n">
        <f aca="false">ROUND((A8092/10^INT(LOG(A8092))+0.001),3)*10^INT(LOG(A8092))</f>
        <v>908.9</v>
      </c>
      <c r="B8093" s="10" t="n">
        <f aca="false">$C$3</f>
        <v>48</v>
      </c>
      <c r="C8093" s="10" t="n">
        <f aca="false">A8093/10^INT(LOG(A8093))</f>
        <v>9.089</v>
      </c>
      <c r="D8093" s="0" t="n">
        <f aca="false">INT(B8093*LOG(C8093))</f>
        <v>46</v>
      </c>
      <c r="E8093" s="0" t="n">
        <f aca="false">IF(B8093&lt;48,1.1^-((11-D8093)^2+8)-8^-((22-D8093)^2+1)+D8093,D8093)</f>
        <v>46</v>
      </c>
      <c r="F8093" s="0" t="n">
        <f aca="false">10^(E8093/B8093)</f>
        <v>9.08517575651687</v>
      </c>
      <c r="G8093" s="0" t="n">
        <f aca="false">ROUND(F8093,IF(B8093=96,2,1))</f>
        <v>9.1</v>
      </c>
      <c r="H8093" s="0" t="n">
        <f aca="false">G8093*10^(INT(LOG(A8093)))</f>
        <v>910</v>
      </c>
      <c r="I8093" s="0" t="n">
        <f aca="false">A8093/10^INT(LOG(A8093))</f>
        <v>9.089</v>
      </c>
      <c r="J8093" s="0" t="n">
        <f aca="false">INT(B8093*LOG(I8093)+1)</f>
        <v>47</v>
      </c>
      <c r="K8093" s="0" t="n">
        <f aca="false">IF(B8093&lt;48,1.1^-((11-J8093)^2+8)-8^-((22-J8093)^2+1)+J8093,J8093)</f>
        <v>47</v>
      </c>
      <c r="L8093" s="0" t="n">
        <f aca="false">10^(K8093/B8093)</f>
        <v>9.53161883234787</v>
      </c>
      <c r="M8093" s="0" t="n">
        <f aca="false">ROUND(L8093,IF(B8093=96,2,1))</f>
        <v>9.5</v>
      </c>
      <c r="N8093" s="0" t="n">
        <f aca="false">M8093*10^(INT(LOG(A8093)))</f>
        <v>950</v>
      </c>
      <c r="O8093" s="1" t="n">
        <f aca="false">IF(A8093&lt;(H8093+N8093)/2,H8093,N8093)</f>
        <v>910</v>
      </c>
      <c r="P8093" s="2" t="n">
        <f aca="false">IF(A8093&lt;(ROUND(10^(IF(B8093&lt;48,1.1^-((11-INT(B8093*LOG(A8093/10^INT(LOG(A8093)))))^2+8)-8^-((22-INT(B8093*LOG(A8093/10^INT(LOG(A8093)))))^2+1)+INT(B8093*LOG(A8093/10^INT(LOG(A8093)))),INT(B8093*LOG(A8093/10^INT(LOG(A8093)))))/B8093),IF(B8093&gt;24,2,1))*10^(INT(LOG(A8093)))+ROUND(10^(IF(B8093&lt;48,1.1^-((11-INT(B8093*LOG(A8093/10^INT(LOG(A8093)))+1))^2+8)-8^-((22-INT(B8093*LOG(A8093/10^INT(LOG(A8093)))+1))^2+1)+INT(B8093*LOG(A8093/10^INT(LOG(A8093)))+1),INT(B8093*LOG(A8093/10^INT(LOG(A8093)))+1))/B8093),IF(B8093&gt;24,2,1))*10^(INT(LOG(A8093))))/2,ROUND(10^(IF(B8093&lt;48,1.1^-((11-INT(B8093*LOG(A8093/10^INT(LOG(A8093)))))^2+8)-8^-((22-INT(B8093*LOG(A8093/10^INT(LOG(A8093)))))^2+1)+INT(B8093*LOG(A8093/10^INT(LOG(A8093)))),INT(B8093*LOG(A8093/10^INT(LOG(A8093)))))/B8093),IF(B8093&gt;24,2,1))*10^(INT(LOG(A8093))),ROUND(10^(IF(B8093&lt;48,1.1^-((11-INT(B8093*LOG(A8093/10^INT(LOG(A8093)))+1))^2+8)-8^-((22-INT(B8093*LOG(A8093/10^INT(LOG(A8093)))+1))^2+1)+INT(B8093*LOG(A8093/10^INT(LOG(A8093)))+1),INT(B8093*LOG(A8093/10^INT(LOG(A8093)))+1))/B8093),IF(B8093&gt;24,2,1))*10^(INT(LOG(A8093))))</f>
        <v>909</v>
      </c>
    </row>
    <row r="8094" customFormat="false" ht="12.75" hidden="false" customHeight="false" outlineLevel="0" collapsed="false">
      <c r="A8094" s="10" t="n">
        <f aca="false">ROUND((A8093/10^INT(LOG(A8093))+0.001),3)*10^INT(LOG(A8093))</f>
        <v>909</v>
      </c>
      <c r="B8094" s="10" t="n">
        <f aca="false">$C$3</f>
        <v>48</v>
      </c>
      <c r="C8094" s="10" t="n">
        <f aca="false">A8094/10^INT(LOG(A8094))</f>
        <v>9.09</v>
      </c>
      <c r="D8094" s="0" t="n">
        <f aca="false">INT(B8094*LOG(C8094))</f>
        <v>46</v>
      </c>
      <c r="E8094" s="0" t="n">
        <f aca="false">IF(B8094&lt;48,1.1^-((11-D8094)^2+8)-8^-((22-D8094)^2+1)+D8094,D8094)</f>
        <v>46</v>
      </c>
      <c r="F8094" s="0" t="n">
        <f aca="false">10^(E8094/B8094)</f>
        <v>9.08517575651687</v>
      </c>
      <c r="G8094" s="0" t="n">
        <f aca="false">ROUND(F8094,IF(B8094=96,2,1))</f>
        <v>9.1</v>
      </c>
      <c r="H8094" s="0" t="n">
        <f aca="false">G8094*10^(INT(LOG(A8094)))</f>
        <v>910</v>
      </c>
      <c r="I8094" s="0" t="n">
        <f aca="false">A8094/10^INT(LOG(A8094))</f>
        <v>9.09</v>
      </c>
      <c r="J8094" s="0" t="n">
        <f aca="false">INT(B8094*LOG(I8094)+1)</f>
        <v>47</v>
      </c>
      <c r="K8094" s="0" t="n">
        <f aca="false">IF(B8094&lt;48,1.1^-((11-J8094)^2+8)-8^-((22-J8094)^2+1)+J8094,J8094)</f>
        <v>47</v>
      </c>
      <c r="L8094" s="0" t="n">
        <f aca="false">10^(K8094/B8094)</f>
        <v>9.53161883234787</v>
      </c>
      <c r="M8094" s="0" t="n">
        <f aca="false">ROUND(L8094,IF(B8094=96,2,1))</f>
        <v>9.5</v>
      </c>
      <c r="N8094" s="0" t="n">
        <f aca="false">M8094*10^(INT(LOG(A8094)))</f>
        <v>950</v>
      </c>
      <c r="O8094" s="1" t="n">
        <f aca="false">IF(A8094&lt;(H8094+N8094)/2,H8094,N8094)</f>
        <v>910</v>
      </c>
      <c r="P8094" s="2" t="n">
        <f aca="false">IF(A8094&lt;(ROUND(10^(IF(B8094&lt;48,1.1^-((11-INT(B8094*LOG(A8094/10^INT(LOG(A8094)))))^2+8)-8^-((22-INT(B8094*LOG(A8094/10^INT(LOG(A8094)))))^2+1)+INT(B8094*LOG(A8094/10^INT(LOG(A8094)))),INT(B8094*LOG(A8094/10^INT(LOG(A8094)))))/B8094),IF(B8094&gt;24,2,1))*10^(INT(LOG(A8094)))+ROUND(10^(IF(B8094&lt;48,1.1^-((11-INT(B8094*LOG(A8094/10^INT(LOG(A8094)))+1))^2+8)-8^-((22-INT(B8094*LOG(A8094/10^INT(LOG(A8094)))+1))^2+1)+INT(B8094*LOG(A8094/10^INT(LOG(A8094)))+1),INT(B8094*LOG(A8094/10^INT(LOG(A8094)))+1))/B8094),IF(B8094&gt;24,2,1))*10^(INT(LOG(A8094))))/2,ROUND(10^(IF(B8094&lt;48,1.1^-((11-INT(B8094*LOG(A8094/10^INT(LOG(A8094)))))^2+8)-8^-((22-INT(B8094*LOG(A8094/10^INT(LOG(A8094)))))^2+1)+INT(B8094*LOG(A8094/10^INT(LOG(A8094)))),INT(B8094*LOG(A8094/10^INT(LOG(A8094)))))/B8094),IF(B8094&gt;24,2,1))*10^(INT(LOG(A8094))),ROUND(10^(IF(B8094&lt;48,1.1^-((11-INT(B8094*LOG(A8094/10^INT(LOG(A8094)))+1))^2+8)-8^-((22-INT(B8094*LOG(A8094/10^INT(LOG(A8094)))+1))^2+1)+INT(B8094*LOG(A8094/10^INT(LOG(A8094)))+1),INT(B8094*LOG(A8094/10^INT(LOG(A8094)))+1))/B8094),IF(B8094&gt;24,2,1))*10^(INT(LOG(A8094))))</f>
        <v>909</v>
      </c>
    </row>
    <row r="8095" customFormat="false" ht="12.75" hidden="false" customHeight="false" outlineLevel="0" collapsed="false">
      <c r="A8095" s="10" t="n">
        <f aca="false">ROUND((A8094/10^INT(LOG(A8094))+0.001),3)*10^INT(LOG(A8094))</f>
        <v>909.1</v>
      </c>
      <c r="B8095" s="10" t="n">
        <f aca="false">$C$3</f>
        <v>48</v>
      </c>
      <c r="C8095" s="10" t="n">
        <f aca="false">A8095/10^INT(LOG(A8095))</f>
        <v>9.091</v>
      </c>
      <c r="D8095" s="0" t="n">
        <f aca="false">INT(B8095*LOG(C8095))</f>
        <v>46</v>
      </c>
      <c r="E8095" s="0" t="n">
        <f aca="false">IF(B8095&lt;48,1.1^-((11-D8095)^2+8)-8^-((22-D8095)^2+1)+D8095,D8095)</f>
        <v>46</v>
      </c>
      <c r="F8095" s="0" t="n">
        <f aca="false">10^(E8095/B8095)</f>
        <v>9.08517575651687</v>
      </c>
      <c r="G8095" s="0" t="n">
        <f aca="false">ROUND(F8095,IF(B8095=96,2,1))</f>
        <v>9.1</v>
      </c>
      <c r="H8095" s="0" t="n">
        <f aca="false">G8095*10^(INT(LOG(A8095)))</f>
        <v>910</v>
      </c>
      <c r="I8095" s="0" t="n">
        <f aca="false">A8095/10^INT(LOG(A8095))</f>
        <v>9.091</v>
      </c>
      <c r="J8095" s="0" t="n">
        <f aca="false">INT(B8095*LOG(I8095)+1)</f>
        <v>47</v>
      </c>
      <c r="K8095" s="0" t="n">
        <f aca="false">IF(B8095&lt;48,1.1^-((11-J8095)^2+8)-8^-((22-J8095)^2+1)+J8095,J8095)</f>
        <v>47</v>
      </c>
      <c r="L8095" s="0" t="n">
        <f aca="false">10^(K8095/B8095)</f>
        <v>9.53161883234787</v>
      </c>
      <c r="M8095" s="0" t="n">
        <f aca="false">ROUND(L8095,IF(B8095=96,2,1))</f>
        <v>9.5</v>
      </c>
      <c r="N8095" s="0" t="n">
        <f aca="false">M8095*10^(INT(LOG(A8095)))</f>
        <v>950</v>
      </c>
      <c r="O8095" s="1" t="n">
        <f aca="false">IF(A8095&lt;(H8095+N8095)/2,H8095,N8095)</f>
        <v>910</v>
      </c>
      <c r="P8095" s="2" t="n">
        <f aca="false">IF(A8095&lt;(ROUND(10^(IF(B8095&lt;48,1.1^-((11-INT(B8095*LOG(A8095/10^INT(LOG(A8095)))))^2+8)-8^-((22-INT(B8095*LOG(A8095/10^INT(LOG(A8095)))))^2+1)+INT(B8095*LOG(A8095/10^INT(LOG(A8095)))),INT(B8095*LOG(A8095/10^INT(LOG(A8095)))))/B8095),IF(B8095&gt;24,2,1))*10^(INT(LOG(A8095)))+ROUND(10^(IF(B8095&lt;48,1.1^-((11-INT(B8095*LOG(A8095/10^INT(LOG(A8095)))+1))^2+8)-8^-((22-INT(B8095*LOG(A8095/10^INT(LOG(A8095)))+1))^2+1)+INT(B8095*LOG(A8095/10^INT(LOG(A8095)))+1),INT(B8095*LOG(A8095/10^INT(LOG(A8095)))+1))/B8095),IF(B8095&gt;24,2,1))*10^(INT(LOG(A8095))))/2,ROUND(10^(IF(B8095&lt;48,1.1^-((11-INT(B8095*LOG(A8095/10^INT(LOG(A8095)))))^2+8)-8^-((22-INT(B8095*LOG(A8095/10^INT(LOG(A8095)))))^2+1)+INT(B8095*LOG(A8095/10^INT(LOG(A8095)))),INT(B8095*LOG(A8095/10^INT(LOG(A8095)))))/B8095),IF(B8095&gt;24,2,1))*10^(INT(LOG(A8095))),ROUND(10^(IF(B8095&lt;48,1.1^-((11-INT(B8095*LOG(A8095/10^INT(LOG(A8095)))+1))^2+8)-8^-((22-INT(B8095*LOG(A8095/10^INT(LOG(A8095)))+1))^2+1)+INT(B8095*LOG(A8095/10^INT(LOG(A8095)))+1),INT(B8095*LOG(A8095/10^INT(LOG(A8095)))+1))/B8095),IF(B8095&gt;24,2,1))*10^(INT(LOG(A8095))))</f>
        <v>909</v>
      </c>
    </row>
    <row r="8096" customFormat="false" ht="12.75" hidden="false" customHeight="false" outlineLevel="0" collapsed="false">
      <c r="A8096" s="10" t="n">
        <f aca="false">ROUND((A8095/10^INT(LOG(A8095))+0.001),3)*10^INT(LOG(A8095))</f>
        <v>909.2</v>
      </c>
      <c r="B8096" s="10" t="n">
        <f aca="false">$C$3</f>
        <v>48</v>
      </c>
      <c r="C8096" s="10" t="n">
        <f aca="false">A8096/10^INT(LOG(A8096))</f>
        <v>9.092</v>
      </c>
      <c r="D8096" s="0" t="n">
        <f aca="false">INT(B8096*LOG(C8096))</f>
        <v>46</v>
      </c>
      <c r="E8096" s="0" t="n">
        <f aca="false">IF(B8096&lt;48,1.1^-((11-D8096)^2+8)-8^-((22-D8096)^2+1)+D8096,D8096)</f>
        <v>46</v>
      </c>
      <c r="F8096" s="0" t="n">
        <f aca="false">10^(E8096/B8096)</f>
        <v>9.08517575651687</v>
      </c>
      <c r="G8096" s="0" t="n">
        <f aca="false">ROUND(F8096,IF(B8096=96,2,1))</f>
        <v>9.1</v>
      </c>
      <c r="H8096" s="0" t="n">
        <f aca="false">G8096*10^(INT(LOG(A8096)))</f>
        <v>910</v>
      </c>
      <c r="I8096" s="0" t="n">
        <f aca="false">A8096/10^INT(LOG(A8096))</f>
        <v>9.092</v>
      </c>
      <c r="J8096" s="0" t="n">
        <f aca="false">INT(B8096*LOG(I8096)+1)</f>
        <v>47</v>
      </c>
      <c r="K8096" s="0" t="n">
        <f aca="false">IF(B8096&lt;48,1.1^-((11-J8096)^2+8)-8^-((22-J8096)^2+1)+J8096,J8096)</f>
        <v>47</v>
      </c>
      <c r="L8096" s="0" t="n">
        <f aca="false">10^(K8096/B8096)</f>
        <v>9.53161883234787</v>
      </c>
      <c r="M8096" s="0" t="n">
        <f aca="false">ROUND(L8096,IF(B8096=96,2,1))</f>
        <v>9.5</v>
      </c>
      <c r="N8096" s="0" t="n">
        <f aca="false">M8096*10^(INT(LOG(A8096)))</f>
        <v>950</v>
      </c>
      <c r="O8096" s="1" t="n">
        <f aca="false">IF(A8096&lt;(H8096+N8096)/2,H8096,N8096)</f>
        <v>910</v>
      </c>
      <c r="P8096" s="2" t="n">
        <f aca="false">IF(A8096&lt;(ROUND(10^(IF(B8096&lt;48,1.1^-((11-INT(B8096*LOG(A8096/10^INT(LOG(A8096)))))^2+8)-8^-((22-INT(B8096*LOG(A8096/10^INT(LOG(A8096)))))^2+1)+INT(B8096*LOG(A8096/10^INT(LOG(A8096)))),INT(B8096*LOG(A8096/10^INT(LOG(A8096)))))/B8096),IF(B8096&gt;24,2,1))*10^(INT(LOG(A8096)))+ROUND(10^(IF(B8096&lt;48,1.1^-((11-INT(B8096*LOG(A8096/10^INT(LOG(A8096)))+1))^2+8)-8^-((22-INT(B8096*LOG(A8096/10^INT(LOG(A8096)))+1))^2+1)+INT(B8096*LOG(A8096/10^INT(LOG(A8096)))+1),INT(B8096*LOG(A8096/10^INT(LOG(A8096)))+1))/B8096),IF(B8096&gt;24,2,1))*10^(INT(LOG(A8096))))/2,ROUND(10^(IF(B8096&lt;48,1.1^-((11-INT(B8096*LOG(A8096/10^INT(LOG(A8096)))))^2+8)-8^-((22-INT(B8096*LOG(A8096/10^INT(LOG(A8096)))))^2+1)+INT(B8096*LOG(A8096/10^INT(LOG(A8096)))),INT(B8096*LOG(A8096/10^INT(LOG(A8096)))))/B8096),IF(B8096&gt;24,2,1))*10^(INT(LOG(A8096))),ROUND(10^(IF(B8096&lt;48,1.1^-((11-INT(B8096*LOG(A8096/10^INT(LOG(A8096)))+1))^2+8)-8^-((22-INT(B8096*LOG(A8096/10^INT(LOG(A8096)))+1))^2+1)+INT(B8096*LOG(A8096/10^INT(LOG(A8096)))+1),INT(B8096*LOG(A8096/10^INT(LOG(A8096)))+1))/B8096),IF(B8096&gt;24,2,1))*10^(INT(LOG(A8096))))</f>
        <v>909</v>
      </c>
    </row>
    <row r="8097" customFormat="false" ht="12.75" hidden="false" customHeight="false" outlineLevel="0" collapsed="false">
      <c r="A8097" s="10" t="n">
        <f aca="false">ROUND((A8096/10^INT(LOG(A8096))+0.001),3)*10^INT(LOG(A8096))</f>
        <v>909.3</v>
      </c>
      <c r="B8097" s="10" t="n">
        <f aca="false">$C$3</f>
        <v>48</v>
      </c>
      <c r="C8097" s="10" t="n">
        <f aca="false">A8097/10^INT(LOG(A8097))</f>
        <v>9.093</v>
      </c>
      <c r="D8097" s="0" t="n">
        <f aca="false">INT(B8097*LOG(C8097))</f>
        <v>46</v>
      </c>
      <c r="E8097" s="0" t="n">
        <f aca="false">IF(B8097&lt;48,1.1^-((11-D8097)^2+8)-8^-((22-D8097)^2+1)+D8097,D8097)</f>
        <v>46</v>
      </c>
      <c r="F8097" s="0" t="n">
        <f aca="false">10^(E8097/B8097)</f>
        <v>9.08517575651687</v>
      </c>
      <c r="G8097" s="0" t="n">
        <f aca="false">ROUND(F8097,IF(B8097=96,2,1))</f>
        <v>9.1</v>
      </c>
      <c r="H8097" s="0" t="n">
        <f aca="false">G8097*10^(INT(LOG(A8097)))</f>
        <v>910</v>
      </c>
      <c r="I8097" s="0" t="n">
        <f aca="false">A8097/10^INT(LOG(A8097))</f>
        <v>9.093</v>
      </c>
      <c r="J8097" s="0" t="n">
        <f aca="false">INT(B8097*LOG(I8097)+1)</f>
        <v>47</v>
      </c>
      <c r="K8097" s="0" t="n">
        <f aca="false">IF(B8097&lt;48,1.1^-((11-J8097)^2+8)-8^-((22-J8097)^2+1)+J8097,J8097)</f>
        <v>47</v>
      </c>
      <c r="L8097" s="0" t="n">
        <f aca="false">10^(K8097/B8097)</f>
        <v>9.53161883234787</v>
      </c>
      <c r="M8097" s="0" t="n">
        <f aca="false">ROUND(L8097,IF(B8097=96,2,1))</f>
        <v>9.5</v>
      </c>
      <c r="N8097" s="0" t="n">
        <f aca="false">M8097*10^(INT(LOG(A8097)))</f>
        <v>950</v>
      </c>
      <c r="O8097" s="1" t="n">
        <f aca="false">IF(A8097&lt;(H8097+N8097)/2,H8097,N8097)</f>
        <v>910</v>
      </c>
      <c r="P8097" s="2" t="n">
        <f aca="false">IF(A8097&lt;(ROUND(10^(IF(B8097&lt;48,1.1^-((11-INT(B8097*LOG(A8097/10^INT(LOG(A8097)))))^2+8)-8^-((22-INT(B8097*LOG(A8097/10^INT(LOG(A8097)))))^2+1)+INT(B8097*LOG(A8097/10^INT(LOG(A8097)))),INT(B8097*LOG(A8097/10^INT(LOG(A8097)))))/B8097),IF(B8097&gt;24,2,1))*10^(INT(LOG(A8097)))+ROUND(10^(IF(B8097&lt;48,1.1^-((11-INT(B8097*LOG(A8097/10^INT(LOG(A8097)))+1))^2+8)-8^-((22-INT(B8097*LOG(A8097/10^INT(LOG(A8097)))+1))^2+1)+INT(B8097*LOG(A8097/10^INT(LOG(A8097)))+1),INT(B8097*LOG(A8097/10^INT(LOG(A8097)))+1))/B8097),IF(B8097&gt;24,2,1))*10^(INT(LOG(A8097))))/2,ROUND(10^(IF(B8097&lt;48,1.1^-((11-INT(B8097*LOG(A8097/10^INT(LOG(A8097)))))^2+8)-8^-((22-INT(B8097*LOG(A8097/10^INT(LOG(A8097)))))^2+1)+INT(B8097*LOG(A8097/10^INT(LOG(A8097)))),INT(B8097*LOG(A8097/10^INT(LOG(A8097)))))/B8097),IF(B8097&gt;24,2,1))*10^(INT(LOG(A8097))),ROUND(10^(IF(B8097&lt;48,1.1^-((11-INT(B8097*LOG(A8097/10^INT(LOG(A8097)))+1))^2+8)-8^-((22-INT(B8097*LOG(A8097/10^INT(LOG(A8097)))+1))^2+1)+INT(B8097*LOG(A8097/10^INT(LOG(A8097)))+1),INT(B8097*LOG(A8097/10^INT(LOG(A8097)))+1))/B8097),IF(B8097&gt;24,2,1))*10^(INT(LOG(A8097))))</f>
        <v>909</v>
      </c>
    </row>
    <row r="8098" customFormat="false" ht="12.75" hidden="false" customHeight="false" outlineLevel="0" collapsed="false">
      <c r="A8098" s="10" t="n">
        <f aca="false">ROUND((A8097/10^INT(LOG(A8097))+0.001),3)*10^INT(LOG(A8097))</f>
        <v>909.4</v>
      </c>
      <c r="B8098" s="10" t="n">
        <f aca="false">$C$3</f>
        <v>48</v>
      </c>
      <c r="C8098" s="10" t="n">
        <f aca="false">A8098/10^INT(LOG(A8098))</f>
        <v>9.094</v>
      </c>
      <c r="D8098" s="0" t="n">
        <f aca="false">INT(B8098*LOG(C8098))</f>
        <v>46</v>
      </c>
      <c r="E8098" s="0" t="n">
        <f aca="false">IF(B8098&lt;48,1.1^-((11-D8098)^2+8)-8^-((22-D8098)^2+1)+D8098,D8098)</f>
        <v>46</v>
      </c>
      <c r="F8098" s="0" t="n">
        <f aca="false">10^(E8098/B8098)</f>
        <v>9.08517575651687</v>
      </c>
      <c r="G8098" s="0" t="n">
        <f aca="false">ROUND(F8098,IF(B8098=96,2,1))</f>
        <v>9.1</v>
      </c>
      <c r="H8098" s="0" t="n">
        <f aca="false">G8098*10^(INT(LOG(A8098)))</f>
        <v>910</v>
      </c>
      <c r="I8098" s="0" t="n">
        <f aca="false">A8098/10^INT(LOG(A8098))</f>
        <v>9.094</v>
      </c>
      <c r="J8098" s="0" t="n">
        <f aca="false">INT(B8098*LOG(I8098)+1)</f>
        <v>47</v>
      </c>
      <c r="K8098" s="0" t="n">
        <f aca="false">IF(B8098&lt;48,1.1^-((11-J8098)^2+8)-8^-((22-J8098)^2+1)+J8098,J8098)</f>
        <v>47</v>
      </c>
      <c r="L8098" s="0" t="n">
        <f aca="false">10^(K8098/B8098)</f>
        <v>9.53161883234787</v>
      </c>
      <c r="M8098" s="0" t="n">
        <f aca="false">ROUND(L8098,IF(B8098=96,2,1))</f>
        <v>9.5</v>
      </c>
      <c r="N8098" s="0" t="n">
        <f aca="false">M8098*10^(INT(LOG(A8098)))</f>
        <v>950</v>
      </c>
      <c r="O8098" s="1" t="n">
        <f aca="false">IF(A8098&lt;(H8098+N8098)/2,H8098,N8098)</f>
        <v>910</v>
      </c>
      <c r="P8098" s="2" t="n">
        <f aca="false">IF(A8098&lt;(ROUND(10^(IF(B8098&lt;48,1.1^-((11-INT(B8098*LOG(A8098/10^INT(LOG(A8098)))))^2+8)-8^-((22-INT(B8098*LOG(A8098/10^INT(LOG(A8098)))))^2+1)+INT(B8098*LOG(A8098/10^INT(LOG(A8098)))),INT(B8098*LOG(A8098/10^INT(LOG(A8098)))))/B8098),IF(B8098&gt;24,2,1))*10^(INT(LOG(A8098)))+ROUND(10^(IF(B8098&lt;48,1.1^-((11-INT(B8098*LOG(A8098/10^INT(LOG(A8098)))+1))^2+8)-8^-((22-INT(B8098*LOG(A8098/10^INT(LOG(A8098)))+1))^2+1)+INT(B8098*LOG(A8098/10^INT(LOG(A8098)))+1),INT(B8098*LOG(A8098/10^INT(LOG(A8098)))+1))/B8098),IF(B8098&gt;24,2,1))*10^(INT(LOG(A8098))))/2,ROUND(10^(IF(B8098&lt;48,1.1^-((11-INT(B8098*LOG(A8098/10^INT(LOG(A8098)))))^2+8)-8^-((22-INT(B8098*LOG(A8098/10^INT(LOG(A8098)))))^2+1)+INT(B8098*LOG(A8098/10^INT(LOG(A8098)))),INT(B8098*LOG(A8098/10^INT(LOG(A8098)))))/B8098),IF(B8098&gt;24,2,1))*10^(INT(LOG(A8098))),ROUND(10^(IF(B8098&lt;48,1.1^-((11-INT(B8098*LOG(A8098/10^INT(LOG(A8098)))+1))^2+8)-8^-((22-INT(B8098*LOG(A8098/10^INT(LOG(A8098)))+1))^2+1)+INT(B8098*LOG(A8098/10^INT(LOG(A8098)))+1),INT(B8098*LOG(A8098/10^INT(LOG(A8098)))+1))/B8098),IF(B8098&gt;24,2,1))*10^(INT(LOG(A8098))))</f>
        <v>909</v>
      </c>
    </row>
    <row r="8099" customFormat="false" ht="12.75" hidden="false" customHeight="false" outlineLevel="0" collapsed="false">
      <c r="A8099" s="10" t="n">
        <f aca="false">ROUND((A8098/10^INT(LOG(A8098))+0.001),3)*10^INT(LOG(A8098))</f>
        <v>909.5</v>
      </c>
      <c r="B8099" s="10" t="n">
        <f aca="false">$C$3</f>
        <v>48</v>
      </c>
      <c r="C8099" s="10" t="n">
        <f aca="false">A8099/10^INT(LOG(A8099))</f>
        <v>9.095</v>
      </c>
      <c r="D8099" s="0" t="n">
        <f aca="false">INT(B8099*LOG(C8099))</f>
        <v>46</v>
      </c>
      <c r="E8099" s="0" t="n">
        <f aca="false">IF(B8099&lt;48,1.1^-((11-D8099)^2+8)-8^-((22-D8099)^2+1)+D8099,D8099)</f>
        <v>46</v>
      </c>
      <c r="F8099" s="0" t="n">
        <f aca="false">10^(E8099/B8099)</f>
        <v>9.08517575651687</v>
      </c>
      <c r="G8099" s="0" t="n">
        <f aca="false">ROUND(F8099,IF(B8099=96,2,1))</f>
        <v>9.1</v>
      </c>
      <c r="H8099" s="0" t="n">
        <f aca="false">G8099*10^(INT(LOG(A8099)))</f>
        <v>910</v>
      </c>
      <c r="I8099" s="0" t="n">
        <f aca="false">A8099/10^INT(LOG(A8099))</f>
        <v>9.095</v>
      </c>
      <c r="J8099" s="0" t="n">
        <f aca="false">INT(B8099*LOG(I8099)+1)</f>
        <v>47</v>
      </c>
      <c r="K8099" s="0" t="n">
        <f aca="false">IF(B8099&lt;48,1.1^-((11-J8099)^2+8)-8^-((22-J8099)^2+1)+J8099,J8099)</f>
        <v>47</v>
      </c>
      <c r="L8099" s="0" t="n">
        <f aca="false">10^(K8099/B8099)</f>
        <v>9.53161883234787</v>
      </c>
      <c r="M8099" s="0" t="n">
        <f aca="false">ROUND(L8099,IF(B8099=96,2,1))</f>
        <v>9.5</v>
      </c>
      <c r="N8099" s="0" t="n">
        <f aca="false">M8099*10^(INT(LOG(A8099)))</f>
        <v>950</v>
      </c>
      <c r="O8099" s="1" t="n">
        <f aca="false">IF(A8099&lt;(H8099+N8099)/2,H8099,N8099)</f>
        <v>910</v>
      </c>
      <c r="P8099" s="2" t="n">
        <f aca="false">IF(A8099&lt;(ROUND(10^(IF(B8099&lt;48,1.1^-((11-INT(B8099*LOG(A8099/10^INT(LOG(A8099)))))^2+8)-8^-((22-INT(B8099*LOG(A8099/10^INT(LOG(A8099)))))^2+1)+INT(B8099*LOG(A8099/10^INT(LOG(A8099)))),INT(B8099*LOG(A8099/10^INT(LOG(A8099)))))/B8099),IF(B8099&gt;24,2,1))*10^(INT(LOG(A8099)))+ROUND(10^(IF(B8099&lt;48,1.1^-((11-INT(B8099*LOG(A8099/10^INT(LOG(A8099)))+1))^2+8)-8^-((22-INT(B8099*LOG(A8099/10^INT(LOG(A8099)))+1))^2+1)+INT(B8099*LOG(A8099/10^INT(LOG(A8099)))+1),INT(B8099*LOG(A8099/10^INT(LOG(A8099)))+1))/B8099),IF(B8099&gt;24,2,1))*10^(INT(LOG(A8099))))/2,ROUND(10^(IF(B8099&lt;48,1.1^-((11-INT(B8099*LOG(A8099/10^INT(LOG(A8099)))))^2+8)-8^-((22-INT(B8099*LOG(A8099/10^INT(LOG(A8099)))))^2+1)+INT(B8099*LOG(A8099/10^INT(LOG(A8099)))),INT(B8099*LOG(A8099/10^INT(LOG(A8099)))))/B8099),IF(B8099&gt;24,2,1))*10^(INT(LOG(A8099))),ROUND(10^(IF(B8099&lt;48,1.1^-((11-INT(B8099*LOG(A8099/10^INT(LOG(A8099)))+1))^2+8)-8^-((22-INT(B8099*LOG(A8099/10^INT(LOG(A8099)))+1))^2+1)+INT(B8099*LOG(A8099/10^INT(LOG(A8099)))+1),INT(B8099*LOG(A8099/10^INT(LOG(A8099)))+1))/B8099),IF(B8099&gt;24,2,1))*10^(INT(LOG(A8099))))</f>
        <v>909</v>
      </c>
    </row>
    <row r="8100" customFormat="false" ht="12.75" hidden="false" customHeight="false" outlineLevel="0" collapsed="false">
      <c r="A8100" s="10" t="n">
        <f aca="false">ROUND((A8099/10^INT(LOG(A8099))+0.001),3)*10^INT(LOG(A8099))</f>
        <v>909.6</v>
      </c>
      <c r="B8100" s="10" t="n">
        <f aca="false">$C$3</f>
        <v>48</v>
      </c>
      <c r="C8100" s="10" t="n">
        <f aca="false">A8100/10^INT(LOG(A8100))</f>
        <v>9.096</v>
      </c>
      <c r="D8100" s="0" t="n">
        <f aca="false">INT(B8100*LOG(C8100))</f>
        <v>46</v>
      </c>
      <c r="E8100" s="0" t="n">
        <f aca="false">IF(B8100&lt;48,1.1^-((11-D8100)^2+8)-8^-((22-D8100)^2+1)+D8100,D8100)</f>
        <v>46</v>
      </c>
      <c r="F8100" s="0" t="n">
        <f aca="false">10^(E8100/B8100)</f>
        <v>9.08517575651687</v>
      </c>
      <c r="G8100" s="0" t="n">
        <f aca="false">ROUND(F8100,IF(B8100=96,2,1))</f>
        <v>9.1</v>
      </c>
      <c r="H8100" s="0" t="n">
        <f aca="false">G8100*10^(INT(LOG(A8100)))</f>
        <v>910</v>
      </c>
      <c r="I8100" s="0" t="n">
        <f aca="false">A8100/10^INT(LOG(A8100))</f>
        <v>9.096</v>
      </c>
      <c r="J8100" s="0" t="n">
        <f aca="false">INT(B8100*LOG(I8100)+1)</f>
        <v>47</v>
      </c>
      <c r="K8100" s="0" t="n">
        <f aca="false">IF(B8100&lt;48,1.1^-((11-J8100)^2+8)-8^-((22-J8100)^2+1)+J8100,J8100)</f>
        <v>47</v>
      </c>
      <c r="L8100" s="0" t="n">
        <f aca="false">10^(K8100/B8100)</f>
        <v>9.53161883234787</v>
      </c>
      <c r="M8100" s="0" t="n">
        <f aca="false">ROUND(L8100,IF(B8100=96,2,1))</f>
        <v>9.5</v>
      </c>
      <c r="N8100" s="0" t="n">
        <f aca="false">M8100*10^(INT(LOG(A8100)))</f>
        <v>950</v>
      </c>
      <c r="O8100" s="1" t="n">
        <f aca="false">IF(A8100&lt;(H8100+N8100)/2,H8100,N8100)</f>
        <v>910</v>
      </c>
      <c r="P8100" s="2" t="n">
        <f aca="false">IF(A8100&lt;(ROUND(10^(IF(B8100&lt;48,1.1^-((11-INT(B8100*LOG(A8100/10^INT(LOG(A8100)))))^2+8)-8^-((22-INT(B8100*LOG(A8100/10^INT(LOG(A8100)))))^2+1)+INT(B8100*LOG(A8100/10^INT(LOG(A8100)))),INT(B8100*LOG(A8100/10^INT(LOG(A8100)))))/B8100),IF(B8100&gt;24,2,1))*10^(INT(LOG(A8100)))+ROUND(10^(IF(B8100&lt;48,1.1^-((11-INT(B8100*LOG(A8100/10^INT(LOG(A8100)))+1))^2+8)-8^-((22-INT(B8100*LOG(A8100/10^INT(LOG(A8100)))+1))^2+1)+INT(B8100*LOG(A8100/10^INT(LOG(A8100)))+1),INT(B8100*LOG(A8100/10^INT(LOG(A8100)))+1))/B8100),IF(B8100&gt;24,2,1))*10^(INT(LOG(A8100))))/2,ROUND(10^(IF(B8100&lt;48,1.1^-((11-INT(B8100*LOG(A8100/10^INT(LOG(A8100)))))^2+8)-8^-((22-INT(B8100*LOG(A8100/10^INT(LOG(A8100)))))^2+1)+INT(B8100*LOG(A8100/10^INT(LOG(A8100)))),INT(B8100*LOG(A8100/10^INT(LOG(A8100)))))/B8100),IF(B8100&gt;24,2,1))*10^(INT(LOG(A8100))),ROUND(10^(IF(B8100&lt;48,1.1^-((11-INT(B8100*LOG(A8100/10^INT(LOG(A8100)))+1))^2+8)-8^-((22-INT(B8100*LOG(A8100/10^INT(LOG(A8100)))+1))^2+1)+INT(B8100*LOG(A8100/10^INT(LOG(A8100)))+1),INT(B8100*LOG(A8100/10^INT(LOG(A8100)))+1))/B8100),IF(B8100&gt;24,2,1))*10^(INT(LOG(A8100))))</f>
        <v>909</v>
      </c>
    </row>
    <row r="8101" customFormat="false" ht="12.75" hidden="false" customHeight="false" outlineLevel="0" collapsed="false">
      <c r="A8101" s="10" t="n">
        <f aca="false">ROUND((A8100/10^INT(LOG(A8100))+0.001),3)*10^INT(LOG(A8100))</f>
        <v>909.7</v>
      </c>
      <c r="B8101" s="10" t="n">
        <f aca="false">$C$3</f>
        <v>48</v>
      </c>
      <c r="C8101" s="10" t="n">
        <f aca="false">A8101/10^INT(LOG(A8101))</f>
        <v>9.097</v>
      </c>
      <c r="D8101" s="0" t="n">
        <f aca="false">INT(B8101*LOG(C8101))</f>
        <v>46</v>
      </c>
      <c r="E8101" s="0" t="n">
        <f aca="false">IF(B8101&lt;48,1.1^-((11-D8101)^2+8)-8^-((22-D8101)^2+1)+D8101,D8101)</f>
        <v>46</v>
      </c>
      <c r="F8101" s="0" t="n">
        <f aca="false">10^(E8101/B8101)</f>
        <v>9.08517575651687</v>
      </c>
      <c r="G8101" s="0" t="n">
        <f aca="false">ROUND(F8101,IF(B8101=96,2,1))</f>
        <v>9.1</v>
      </c>
      <c r="H8101" s="0" t="n">
        <f aca="false">G8101*10^(INT(LOG(A8101)))</f>
        <v>910</v>
      </c>
      <c r="I8101" s="0" t="n">
        <f aca="false">A8101/10^INT(LOG(A8101))</f>
        <v>9.097</v>
      </c>
      <c r="J8101" s="0" t="n">
        <f aca="false">INT(B8101*LOG(I8101)+1)</f>
        <v>47</v>
      </c>
      <c r="K8101" s="0" t="n">
        <f aca="false">IF(B8101&lt;48,1.1^-((11-J8101)^2+8)-8^-((22-J8101)^2+1)+J8101,J8101)</f>
        <v>47</v>
      </c>
      <c r="L8101" s="0" t="n">
        <f aca="false">10^(K8101/B8101)</f>
        <v>9.53161883234787</v>
      </c>
      <c r="M8101" s="0" t="n">
        <f aca="false">ROUND(L8101,IF(B8101=96,2,1))</f>
        <v>9.5</v>
      </c>
      <c r="N8101" s="0" t="n">
        <f aca="false">M8101*10^(INT(LOG(A8101)))</f>
        <v>950</v>
      </c>
      <c r="O8101" s="1" t="n">
        <f aca="false">IF(A8101&lt;(H8101+N8101)/2,H8101,N8101)</f>
        <v>910</v>
      </c>
      <c r="P8101" s="2" t="n">
        <f aca="false">IF(A8101&lt;(ROUND(10^(IF(B8101&lt;48,1.1^-((11-INT(B8101*LOG(A8101/10^INT(LOG(A8101)))))^2+8)-8^-((22-INT(B8101*LOG(A8101/10^INT(LOG(A8101)))))^2+1)+INT(B8101*LOG(A8101/10^INT(LOG(A8101)))),INT(B8101*LOG(A8101/10^INT(LOG(A8101)))))/B8101),IF(B8101&gt;24,2,1))*10^(INT(LOG(A8101)))+ROUND(10^(IF(B8101&lt;48,1.1^-((11-INT(B8101*LOG(A8101/10^INT(LOG(A8101)))+1))^2+8)-8^-((22-INT(B8101*LOG(A8101/10^INT(LOG(A8101)))+1))^2+1)+INT(B8101*LOG(A8101/10^INT(LOG(A8101)))+1),INT(B8101*LOG(A8101/10^INT(LOG(A8101)))+1))/B8101),IF(B8101&gt;24,2,1))*10^(INT(LOG(A8101))))/2,ROUND(10^(IF(B8101&lt;48,1.1^-((11-INT(B8101*LOG(A8101/10^INT(LOG(A8101)))))^2+8)-8^-((22-INT(B8101*LOG(A8101/10^INT(LOG(A8101)))))^2+1)+INT(B8101*LOG(A8101/10^INT(LOG(A8101)))),INT(B8101*LOG(A8101/10^INT(LOG(A8101)))))/B8101),IF(B8101&gt;24,2,1))*10^(INT(LOG(A8101))),ROUND(10^(IF(B8101&lt;48,1.1^-((11-INT(B8101*LOG(A8101/10^INT(LOG(A8101)))+1))^2+8)-8^-((22-INT(B8101*LOG(A8101/10^INT(LOG(A8101)))+1))^2+1)+INT(B8101*LOG(A8101/10^INT(LOG(A8101)))+1),INT(B8101*LOG(A8101/10^INT(LOG(A8101)))+1))/B8101),IF(B8101&gt;24,2,1))*10^(INT(LOG(A8101))))</f>
        <v>909</v>
      </c>
    </row>
    <row r="8102" customFormat="false" ht="12.75" hidden="false" customHeight="false" outlineLevel="0" collapsed="false">
      <c r="A8102" s="10" t="n">
        <f aca="false">ROUND((A8101/10^INT(LOG(A8101))+0.001),3)*10^INT(LOG(A8101))</f>
        <v>909.8</v>
      </c>
      <c r="B8102" s="10" t="n">
        <f aca="false">$C$3</f>
        <v>48</v>
      </c>
      <c r="C8102" s="10" t="n">
        <f aca="false">A8102/10^INT(LOG(A8102))</f>
        <v>9.098</v>
      </c>
      <c r="D8102" s="0" t="n">
        <f aca="false">INT(B8102*LOG(C8102))</f>
        <v>46</v>
      </c>
      <c r="E8102" s="0" t="n">
        <f aca="false">IF(B8102&lt;48,1.1^-((11-D8102)^2+8)-8^-((22-D8102)^2+1)+D8102,D8102)</f>
        <v>46</v>
      </c>
      <c r="F8102" s="0" t="n">
        <f aca="false">10^(E8102/B8102)</f>
        <v>9.08517575651687</v>
      </c>
      <c r="G8102" s="0" t="n">
        <f aca="false">ROUND(F8102,IF(B8102=96,2,1))</f>
        <v>9.1</v>
      </c>
      <c r="H8102" s="0" t="n">
        <f aca="false">G8102*10^(INT(LOG(A8102)))</f>
        <v>910</v>
      </c>
      <c r="I8102" s="0" t="n">
        <f aca="false">A8102/10^INT(LOG(A8102))</f>
        <v>9.098</v>
      </c>
      <c r="J8102" s="0" t="n">
        <f aca="false">INT(B8102*LOG(I8102)+1)</f>
        <v>47</v>
      </c>
      <c r="K8102" s="0" t="n">
        <f aca="false">IF(B8102&lt;48,1.1^-((11-J8102)^2+8)-8^-((22-J8102)^2+1)+J8102,J8102)</f>
        <v>47</v>
      </c>
      <c r="L8102" s="0" t="n">
        <f aca="false">10^(K8102/B8102)</f>
        <v>9.53161883234787</v>
      </c>
      <c r="M8102" s="0" t="n">
        <f aca="false">ROUND(L8102,IF(B8102=96,2,1))</f>
        <v>9.5</v>
      </c>
      <c r="N8102" s="0" t="n">
        <f aca="false">M8102*10^(INT(LOG(A8102)))</f>
        <v>950</v>
      </c>
      <c r="O8102" s="1" t="n">
        <f aca="false">IF(A8102&lt;(H8102+N8102)/2,H8102,N8102)</f>
        <v>910</v>
      </c>
      <c r="P8102" s="2" t="n">
        <f aca="false">IF(A8102&lt;(ROUND(10^(IF(B8102&lt;48,1.1^-((11-INT(B8102*LOG(A8102/10^INT(LOG(A8102)))))^2+8)-8^-((22-INT(B8102*LOG(A8102/10^INT(LOG(A8102)))))^2+1)+INT(B8102*LOG(A8102/10^INT(LOG(A8102)))),INT(B8102*LOG(A8102/10^INT(LOG(A8102)))))/B8102),IF(B8102&gt;24,2,1))*10^(INT(LOG(A8102)))+ROUND(10^(IF(B8102&lt;48,1.1^-((11-INT(B8102*LOG(A8102/10^INT(LOG(A8102)))+1))^2+8)-8^-((22-INT(B8102*LOG(A8102/10^INT(LOG(A8102)))+1))^2+1)+INT(B8102*LOG(A8102/10^INT(LOG(A8102)))+1),INT(B8102*LOG(A8102/10^INT(LOG(A8102)))+1))/B8102),IF(B8102&gt;24,2,1))*10^(INT(LOG(A8102))))/2,ROUND(10^(IF(B8102&lt;48,1.1^-((11-INT(B8102*LOG(A8102/10^INT(LOG(A8102)))))^2+8)-8^-((22-INT(B8102*LOG(A8102/10^INT(LOG(A8102)))))^2+1)+INT(B8102*LOG(A8102/10^INT(LOG(A8102)))),INT(B8102*LOG(A8102/10^INT(LOG(A8102)))))/B8102),IF(B8102&gt;24,2,1))*10^(INT(LOG(A8102))),ROUND(10^(IF(B8102&lt;48,1.1^-((11-INT(B8102*LOG(A8102/10^INT(LOG(A8102)))+1))^2+8)-8^-((22-INT(B8102*LOG(A8102/10^INT(LOG(A8102)))+1))^2+1)+INT(B8102*LOG(A8102/10^INT(LOG(A8102)))+1),INT(B8102*LOG(A8102/10^INT(LOG(A8102)))+1))/B8102),IF(B8102&gt;24,2,1))*10^(INT(LOG(A8102))))</f>
        <v>909</v>
      </c>
    </row>
    <row r="8103" customFormat="false" ht="12.75" hidden="false" customHeight="false" outlineLevel="0" collapsed="false">
      <c r="A8103" s="10" t="n">
        <f aca="false">ROUND((A8102/10^INT(LOG(A8102))+0.001),3)*10^INT(LOG(A8102))</f>
        <v>909.9</v>
      </c>
      <c r="B8103" s="10" t="n">
        <f aca="false">$C$3</f>
        <v>48</v>
      </c>
      <c r="C8103" s="10" t="n">
        <f aca="false">A8103/10^INT(LOG(A8103))</f>
        <v>9.099</v>
      </c>
      <c r="D8103" s="0" t="n">
        <f aca="false">INT(B8103*LOG(C8103))</f>
        <v>46</v>
      </c>
      <c r="E8103" s="0" t="n">
        <f aca="false">IF(B8103&lt;48,1.1^-((11-D8103)^2+8)-8^-((22-D8103)^2+1)+D8103,D8103)</f>
        <v>46</v>
      </c>
      <c r="F8103" s="0" t="n">
        <f aca="false">10^(E8103/B8103)</f>
        <v>9.08517575651687</v>
      </c>
      <c r="G8103" s="0" t="n">
        <f aca="false">ROUND(F8103,IF(B8103=96,2,1))</f>
        <v>9.1</v>
      </c>
      <c r="H8103" s="0" t="n">
        <f aca="false">G8103*10^(INT(LOG(A8103)))</f>
        <v>910</v>
      </c>
      <c r="I8103" s="0" t="n">
        <f aca="false">A8103/10^INT(LOG(A8103))</f>
        <v>9.099</v>
      </c>
      <c r="J8103" s="0" t="n">
        <f aca="false">INT(B8103*LOG(I8103)+1)</f>
        <v>47</v>
      </c>
      <c r="K8103" s="0" t="n">
        <f aca="false">IF(B8103&lt;48,1.1^-((11-J8103)^2+8)-8^-((22-J8103)^2+1)+J8103,J8103)</f>
        <v>47</v>
      </c>
      <c r="L8103" s="0" t="n">
        <f aca="false">10^(K8103/B8103)</f>
        <v>9.53161883234787</v>
      </c>
      <c r="M8103" s="0" t="n">
        <f aca="false">ROUND(L8103,IF(B8103=96,2,1))</f>
        <v>9.5</v>
      </c>
      <c r="N8103" s="0" t="n">
        <f aca="false">M8103*10^(INT(LOG(A8103)))</f>
        <v>950</v>
      </c>
      <c r="O8103" s="1" t="n">
        <f aca="false">IF(A8103&lt;(H8103+N8103)/2,H8103,N8103)</f>
        <v>910</v>
      </c>
      <c r="P8103" s="2" t="n">
        <f aca="false">IF(A8103&lt;(ROUND(10^(IF(B8103&lt;48,1.1^-((11-INT(B8103*LOG(A8103/10^INT(LOG(A8103)))))^2+8)-8^-((22-INT(B8103*LOG(A8103/10^INT(LOG(A8103)))))^2+1)+INT(B8103*LOG(A8103/10^INT(LOG(A8103)))),INT(B8103*LOG(A8103/10^INT(LOG(A8103)))))/B8103),IF(B8103&gt;24,2,1))*10^(INT(LOG(A8103)))+ROUND(10^(IF(B8103&lt;48,1.1^-((11-INT(B8103*LOG(A8103/10^INT(LOG(A8103)))+1))^2+8)-8^-((22-INT(B8103*LOG(A8103/10^INT(LOG(A8103)))+1))^2+1)+INT(B8103*LOG(A8103/10^INT(LOG(A8103)))+1),INT(B8103*LOG(A8103/10^INT(LOG(A8103)))+1))/B8103),IF(B8103&gt;24,2,1))*10^(INT(LOG(A8103))))/2,ROUND(10^(IF(B8103&lt;48,1.1^-((11-INT(B8103*LOG(A8103/10^INT(LOG(A8103)))))^2+8)-8^-((22-INT(B8103*LOG(A8103/10^INT(LOG(A8103)))))^2+1)+INT(B8103*LOG(A8103/10^INT(LOG(A8103)))),INT(B8103*LOG(A8103/10^INT(LOG(A8103)))))/B8103),IF(B8103&gt;24,2,1))*10^(INT(LOG(A8103))),ROUND(10^(IF(B8103&lt;48,1.1^-((11-INT(B8103*LOG(A8103/10^INT(LOG(A8103)))+1))^2+8)-8^-((22-INT(B8103*LOG(A8103/10^INT(LOG(A8103)))+1))^2+1)+INT(B8103*LOG(A8103/10^INT(LOG(A8103)))+1),INT(B8103*LOG(A8103/10^INT(LOG(A8103)))+1))/B8103),IF(B8103&gt;24,2,1))*10^(INT(LOG(A8103))))</f>
        <v>909</v>
      </c>
    </row>
    <row r="8104" customFormat="false" ht="12.75" hidden="false" customHeight="false" outlineLevel="0" collapsed="false">
      <c r="A8104" s="10" t="n">
        <f aca="false">ROUND((A8103/10^INT(LOG(A8103))+0.001),3)*10^INT(LOG(A8103))</f>
        <v>910</v>
      </c>
      <c r="B8104" s="10" t="n">
        <f aca="false">$C$3</f>
        <v>48</v>
      </c>
      <c r="C8104" s="10" t="n">
        <f aca="false">A8104/10^INT(LOG(A8104))</f>
        <v>9.1</v>
      </c>
      <c r="D8104" s="0" t="n">
        <f aca="false">INT(B8104*LOG(C8104))</f>
        <v>46</v>
      </c>
      <c r="E8104" s="0" t="n">
        <f aca="false">IF(B8104&lt;48,1.1^-((11-D8104)^2+8)-8^-((22-D8104)^2+1)+D8104,D8104)</f>
        <v>46</v>
      </c>
      <c r="F8104" s="0" t="n">
        <f aca="false">10^(E8104/B8104)</f>
        <v>9.08517575651687</v>
      </c>
      <c r="G8104" s="0" t="n">
        <f aca="false">ROUND(F8104,IF(B8104=96,2,1))</f>
        <v>9.1</v>
      </c>
      <c r="H8104" s="0" t="n">
        <f aca="false">G8104*10^(INT(LOG(A8104)))</f>
        <v>910</v>
      </c>
      <c r="I8104" s="0" t="n">
        <f aca="false">A8104/10^INT(LOG(A8104))</f>
        <v>9.1</v>
      </c>
      <c r="J8104" s="0" t="n">
        <f aca="false">INT(B8104*LOG(I8104)+1)</f>
        <v>47</v>
      </c>
      <c r="K8104" s="0" t="n">
        <f aca="false">IF(B8104&lt;48,1.1^-((11-J8104)^2+8)-8^-((22-J8104)^2+1)+J8104,J8104)</f>
        <v>47</v>
      </c>
      <c r="L8104" s="0" t="n">
        <f aca="false">10^(K8104/B8104)</f>
        <v>9.53161883234787</v>
      </c>
      <c r="M8104" s="0" t="n">
        <f aca="false">ROUND(L8104,IF(B8104=96,2,1))</f>
        <v>9.5</v>
      </c>
      <c r="N8104" s="0" t="n">
        <f aca="false">M8104*10^(INT(LOG(A8104)))</f>
        <v>950</v>
      </c>
      <c r="O8104" s="1" t="n">
        <f aca="false">IF(A8104&lt;(H8104+N8104)/2,H8104,N8104)</f>
        <v>910</v>
      </c>
      <c r="P8104" s="2" t="n">
        <f aca="false">IF(A8104&lt;(ROUND(10^(IF(B8104&lt;48,1.1^-((11-INT(B8104*LOG(A8104/10^INT(LOG(A8104)))))^2+8)-8^-((22-INT(B8104*LOG(A8104/10^INT(LOG(A8104)))))^2+1)+INT(B8104*LOG(A8104/10^INT(LOG(A8104)))),INT(B8104*LOG(A8104/10^INT(LOG(A8104)))))/B8104),IF(B8104&gt;24,2,1))*10^(INT(LOG(A8104)))+ROUND(10^(IF(B8104&lt;48,1.1^-((11-INT(B8104*LOG(A8104/10^INT(LOG(A8104)))+1))^2+8)-8^-((22-INT(B8104*LOG(A8104/10^INT(LOG(A8104)))+1))^2+1)+INT(B8104*LOG(A8104/10^INT(LOG(A8104)))+1),INT(B8104*LOG(A8104/10^INT(LOG(A8104)))+1))/B8104),IF(B8104&gt;24,2,1))*10^(INT(LOG(A8104))))/2,ROUND(10^(IF(B8104&lt;48,1.1^-((11-INT(B8104*LOG(A8104/10^INT(LOG(A8104)))))^2+8)-8^-((22-INT(B8104*LOG(A8104/10^INT(LOG(A8104)))))^2+1)+INT(B8104*LOG(A8104/10^INT(LOG(A8104)))),INT(B8104*LOG(A8104/10^INT(LOG(A8104)))))/B8104),IF(B8104&gt;24,2,1))*10^(INT(LOG(A8104))),ROUND(10^(IF(B8104&lt;48,1.1^-((11-INT(B8104*LOG(A8104/10^INT(LOG(A8104)))+1))^2+8)-8^-((22-INT(B8104*LOG(A8104/10^INT(LOG(A8104)))+1))^2+1)+INT(B8104*LOG(A8104/10^INT(LOG(A8104)))+1),INT(B8104*LOG(A8104/10^INT(LOG(A8104)))+1))/B8104),IF(B8104&gt;24,2,1))*10^(INT(LOG(A8104))))</f>
        <v>909</v>
      </c>
    </row>
    <row r="8105" customFormat="false" ht="12.75" hidden="false" customHeight="false" outlineLevel="0" collapsed="false">
      <c r="A8105" s="10" t="n">
        <f aca="false">ROUND((A8104/10^INT(LOG(A8104))+0.001),3)*10^INT(LOG(A8104))</f>
        <v>910.1</v>
      </c>
      <c r="B8105" s="10" t="n">
        <f aca="false">$C$3</f>
        <v>48</v>
      </c>
      <c r="C8105" s="10" t="n">
        <f aca="false">A8105/10^INT(LOG(A8105))</f>
        <v>9.101</v>
      </c>
      <c r="D8105" s="0" t="n">
        <f aca="false">INT(B8105*LOG(C8105))</f>
        <v>46</v>
      </c>
      <c r="E8105" s="0" t="n">
        <f aca="false">IF(B8105&lt;48,1.1^-((11-D8105)^2+8)-8^-((22-D8105)^2+1)+D8105,D8105)</f>
        <v>46</v>
      </c>
      <c r="F8105" s="0" t="n">
        <f aca="false">10^(E8105/B8105)</f>
        <v>9.08517575651687</v>
      </c>
      <c r="G8105" s="0" t="n">
        <f aca="false">ROUND(F8105,IF(B8105=96,2,1))</f>
        <v>9.1</v>
      </c>
      <c r="H8105" s="0" t="n">
        <f aca="false">G8105*10^(INT(LOG(A8105)))</f>
        <v>910</v>
      </c>
      <c r="I8105" s="0" t="n">
        <f aca="false">A8105/10^INT(LOG(A8105))</f>
        <v>9.101</v>
      </c>
      <c r="J8105" s="0" t="n">
        <f aca="false">INT(B8105*LOG(I8105)+1)</f>
        <v>47</v>
      </c>
      <c r="K8105" s="0" t="n">
        <f aca="false">IF(B8105&lt;48,1.1^-((11-J8105)^2+8)-8^-((22-J8105)^2+1)+J8105,J8105)</f>
        <v>47</v>
      </c>
      <c r="L8105" s="0" t="n">
        <f aca="false">10^(K8105/B8105)</f>
        <v>9.53161883234787</v>
      </c>
      <c r="M8105" s="0" t="n">
        <f aca="false">ROUND(L8105,IF(B8105=96,2,1))</f>
        <v>9.5</v>
      </c>
      <c r="N8105" s="0" t="n">
        <f aca="false">M8105*10^(INT(LOG(A8105)))</f>
        <v>950</v>
      </c>
      <c r="O8105" s="1" t="n">
        <f aca="false">IF(A8105&lt;(H8105+N8105)/2,H8105,N8105)</f>
        <v>910</v>
      </c>
      <c r="P8105" s="2" t="n">
        <f aca="false">IF(A8105&lt;(ROUND(10^(IF(B8105&lt;48,1.1^-((11-INT(B8105*LOG(A8105/10^INT(LOG(A8105)))))^2+8)-8^-((22-INT(B8105*LOG(A8105/10^INT(LOG(A8105)))))^2+1)+INT(B8105*LOG(A8105/10^INT(LOG(A8105)))),INT(B8105*LOG(A8105/10^INT(LOG(A8105)))))/B8105),IF(B8105&gt;24,2,1))*10^(INT(LOG(A8105)))+ROUND(10^(IF(B8105&lt;48,1.1^-((11-INT(B8105*LOG(A8105/10^INT(LOG(A8105)))+1))^2+8)-8^-((22-INT(B8105*LOG(A8105/10^INT(LOG(A8105)))+1))^2+1)+INT(B8105*LOG(A8105/10^INT(LOG(A8105)))+1),INT(B8105*LOG(A8105/10^INT(LOG(A8105)))+1))/B8105),IF(B8105&gt;24,2,1))*10^(INT(LOG(A8105))))/2,ROUND(10^(IF(B8105&lt;48,1.1^-((11-INT(B8105*LOG(A8105/10^INT(LOG(A8105)))))^2+8)-8^-((22-INT(B8105*LOG(A8105/10^INT(LOG(A8105)))))^2+1)+INT(B8105*LOG(A8105/10^INT(LOG(A8105)))),INT(B8105*LOG(A8105/10^INT(LOG(A8105)))))/B8105),IF(B8105&gt;24,2,1))*10^(INT(LOG(A8105))),ROUND(10^(IF(B8105&lt;48,1.1^-((11-INT(B8105*LOG(A8105/10^INT(LOG(A8105)))+1))^2+8)-8^-((22-INT(B8105*LOG(A8105/10^INT(LOG(A8105)))+1))^2+1)+INT(B8105*LOG(A8105/10^INT(LOG(A8105)))+1),INT(B8105*LOG(A8105/10^INT(LOG(A8105)))+1))/B8105),IF(B8105&gt;24,2,1))*10^(INT(LOG(A8105))))</f>
        <v>909</v>
      </c>
    </row>
    <row r="8106" customFormat="false" ht="12.75" hidden="false" customHeight="false" outlineLevel="0" collapsed="false">
      <c r="A8106" s="10" t="n">
        <f aca="false">ROUND((A8105/10^INT(LOG(A8105))+0.001),3)*10^INT(LOG(A8105))</f>
        <v>910.2</v>
      </c>
      <c r="B8106" s="10" t="n">
        <f aca="false">$C$3</f>
        <v>48</v>
      </c>
      <c r="C8106" s="10" t="n">
        <f aca="false">A8106/10^INT(LOG(A8106))</f>
        <v>9.102</v>
      </c>
      <c r="D8106" s="0" t="n">
        <f aca="false">INT(B8106*LOG(C8106))</f>
        <v>46</v>
      </c>
      <c r="E8106" s="0" t="n">
        <f aca="false">IF(B8106&lt;48,1.1^-((11-D8106)^2+8)-8^-((22-D8106)^2+1)+D8106,D8106)</f>
        <v>46</v>
      </c>
      <c r="F8106" s="0" t="n">
        <f aca="false">10^(E8106/B8106)</f>
        <v>9.08517575651687</v>
      </c>
      <c r="G8106" s="0" t="n">
        <f aca="false">ROUND(F8106,IF(B8106=96,2,1))</f>
        <v>9.1</v>
      </c>
      <c r="H8106" s="0" t="n">
        <f aca="false">G8106*10^(INT(LOG(A8106)))</f>
        <v>910</v>
      </c>
      <c r="I8106" s="0" t="n">
        <f aca="false">A8106/10^INT(LOG(A8106))</f>
        <v>9.102</v>
      </c>
      <c r="J8106" s="0" t="n">
        <f aca="false">INT(B8106*LOG(I8106)+1)</f>
        <v>47</v>
      </c>
      <c r="K8106" s="0" t="n">
        <f aca="false">IF(B8106&lt;48,1.1^-((11-J8106)^2+8)-8^-((22-J8106)^2+1)+J8106,J8106)</f>
        <v>47</v>
      </c>
      <c r="L8106" s="0" t="n">
        <f aca="false">10^(K8106/B8106)</f>
        <v>9.53161883234787</v>
      </c>
      <c r="M8106" s="0" t="n">
        <f aca="false">ROUND(L8106,IF(B8106=96,2,1))</f>
        <v>9.5</v>
      </c>
      <c r="N8106" s="0" t="n">
        <f aca="false">M8106*10^(INT(LOG(A8106)))</f>
        <v>950</v>
      </c>
      <c r="O8106" s="1" t="n">
        <f aca="false">IF(A8106&lt;(H8106+N8106)/2,H8106,N8106)</f>
        <v>910</v>
      </c>
      <c r="P8106" s="2" t="n">
        <f aca="false">IF(A8106&lt;(ROUND(10^(IF(B8106&lt;48,1.1^-((11-INT(B8106*LOG(A8106/10^INT(LOG(A8106)))))^2+8)-8^-((22-INT(B8106*LOG(A8106/10^INT(LOG(A8106)))))^2+1)+INT(B8106*LOG(A8106/10^INT(LOG(A8106)))),INT(B8106*LOG(A8106/10^INT(LOG(A8106)))))/B8106),IF(B8106&gt;24,2,1))*10^(INT(LOG(A8106)))+ROUND(10^(IF(B8106&lt;48,1.1^-((11-INT(B8106*LOG(A8106/10^INT(LOG(A8106)))+1))^2+8)-8^-((22-INT(B8106*LOG(A8106/10^INT(LOG(A8106)))+1))^2+1)+INT(B8106*LOG(A8106/10^INT(LOG(A8106)))+1),INT(B8106*LOG(A8106/10^INT(LOG(A8106)))+1))/B8106),IF(B8106&gt;24,2,1))*10^(INT(LOG(A8106))))/2,ROUND(10^(IF(B8106&lt;48,1.1^-((11-INT(B8106*LOG(A8106/10^INT(LOG(A8106)))))^2+8)-8^-((22-INT(B8106*LOG(A8106/10^INT(LOG(A8106)))))^2+1)+INT(B8106*LOG(A8106/10^INT(LOG(A8106)))),INT(B8106*LOG(A8106/10^INT(LOG(A8106)))))/B8106),IF(B8106&gt;24,2,1))*10^(INT(LOG(A8106))),ROUND(10^(IF(B8106&lt;48,1.1^-((11-INT(B8106*LOG(A8106/10^INT(LOG(A8106)))+1))^2+8)-8^-((22-INT(B8106*LOG(A8106/10^INT(LOG(A8106)))+1))^2+1)+INT(B8106*LOG(A8106/10^INT(LOG(A8106)))+1),INT(B8106*LOG(A8106/10^INT(LOG(A8106)))+1))/B8106),IF(B8106&gt;24,2,1))*10^(INT(LOG(A8106))))</f>
        <v>909</v>
      </c>
    </row>
    <row r="8107" customFormat="false" ht="12.75" hidden="false" customHeight="false" outlineLevel="0" collapsed="false">
      <c r="A8107" s="10" t="n">
        <f aca="false">ROUND((A8106/10^INT(LOG(A8106))+0.001),3)*10^INT(LOG(A8106))</f>
        <v>910.3</v>
      </c>
      <c r="B8107" s="10" t="n">
        <f aca="false">$C$3</f>
        <v>48</v>
      </c>
      <c r="C8107" s="10" t="n">
        <f aca="false">A8107/10^INT(LOG(A8107))</f>
        <v>9.103</v>
      </c>
      <c r="D8107" s="0" t="n">
        <f aca="false">INT(B8107*LOG(C8107))</f>
        <v>46</v>
      </c>
      <c r="E8107" s="0" t="n">
        <f aca="false">IF(B8107&lt;48,1.1^-((11-D8107)^2+8)-8^-((22-D8107)^2+1)+D8107,D8107)</f>
        <v>46</v>
      </c>
      <c r="F8107" s="0" t="n">
        <f aca="false">10^(E8107/B8107)</f>
        <v>9.08517575651687</v>
      </c>
      <c r="G8107" s="0" t="n">
        <f aca="false">ROUND(F8107,IF(B8107=96,2,1))</f>
        <v>9.1</v>
      </c>
      <c r="H8107" s="0" t="n">
        <f aca="false">G8107*10^(INT(LOG(A8107)))</f>
        <v>910</v>
      </c>
      <c r="I8107" s="0" t="n">
        <f aca="false">A8107/10^INT(LOG(A8107))</f>
        <v>9.103</v>
      </c>
      <c r="J8107" s="0" t="n">
        <f aca="false">INT(B8107*LOG(I8107)+1)</f>
        <v>47</v>
      </c>
      <c r="K8107" s="0" t="n">
        <f aca="false">IF(B8107&lt;48,1.1^-((11-J8107)^2+8)-8^-((22-J8107)^2+1)+J8107,J8107)</f>
        <v>47</v>
      </c>
      <c r="L8107" s="0" t="n">
        <f aca="false">10^(K8107/B8107)</f>
        <v>9.53161883234787</v>
      </c>
      <c r="M8107" s="0" t="n">
        <f aca="false">ROUND(L8107,IF(B8107=96,2,1))</f>
        <v>9.5</v>
      </c>
      <c r="N8107" s="0" t="n">
        <f aca="false">M8107*10^(INT(LOG(A8107)))</f>
        <v>950</v>
      </c>
      <c r="O8107" s="1" t="n">
        <f aca="false">IF(A8107&lt;(H8107+N8107)/2,H8107,N8107)</f>
        <v>910</v>
      </c>
      <c r="P8107" s="2" t="n">
        <f aca="false">IF(A8107&lt;(ROUND(10^(IF(B8107&lt;48,1.1^-((11-INT(B8107*LOG(A8107/10^INT(LOG(A8107)))))^2+8)-8^-((22-INT(B8107*LOG(A8107/10^INT(LOG(A8107)))))^2+1)+INT(B8107*LOG(A8107/10^INT(LOG(A8107)))),INT(B8107*LOG(A8107/10^INT(LOG(A8107)))))/B8107),IF(B8107&gt;24,2,1))*10^(INT(LOG(A8107)))+ROUND(10^(IF(B8107&lt;48,1.1^-((11-INT(B8107*LOG(A8107/10^INT(LOG(A8107)))+1))^2+8)-8^-((22-INT(B8107*LOG(A8107/10^INT(LOG(A8107)))+1))^2+1)+INT(B8107*LOG(A8107/10^INT(LOG(A8107)))+1),INT(B8107*LOG(A8107/10^INT(LOG(A8107)))+1))/B8107),IF(B8107&gt;24,2,1))*10^(INT(LOG(A8107))))/2,ROUND(10^(IF(B8107&lt;48,1.1^-((11-INT(B8107*LOG(A8107/10^INT(LOG(A8107)))))^2+8)-8^-((22-INT(B8107*LOG(A8107/10^INT(LOG(A8107)))))^2+1)+INT(B8107*LOG(A8107/10^INT(LOG(A8107)))),INT(B8107*LOG(A8107/10^INT(LOG(A8107)))))/B8107),IF(B8107&gt;24,2,1))*10^(INT(LOG(A8107))),ROUND(10^(IF(B8107&lt;48,1.1^-((11-INT(B8107*LOG(A8107/10^INT(LOG(A8107)))+1))^2+8)-8^-((22-INT(B8107*LOG(A8107/10^INT(LOG(A8107)))+1))^2+1)+INT(B8107*LOG(A8107/10^INT(LOG(A8107)))+1),INT(B8107*LOG(A8107/10^INT(LOG(A8107)))+1))/B8107),IF(B8107&gt;24,2,1))*10^(INT(LOG(A8107))))</f>
        <v>909</v>
      </c>
    </row>
    <row r="8108" customFormat="false" ht="12.75" hidden="false" customHeight="false" outlineLevel="0" collapsed="false">
      <c r="A8108" s="10" t="n">
        <f aca="false">ROUND((A8107/10^INT(LOG(A8107))+0.001),3)*10^INT(LOG(A8107))</f>
        <v>910.4</v>
      </c>
      <c r="B8108" s="10" t="n">
        <f aca="false">$C$3</f>
        <v>48</v>
      </c>
      <c r="C8108" s="10" t="n">
        <f aca="false">A8108/10^INT(LOG(A8108))</f>
        <v>9.104</v>
      </c>
      <c r="D8108" s="0" t="n">
        <f aca="false">INT(B8108*LOG(C8108))</f>
        <v>46</v>
      </c>
      <c r="E8108" s="0" t="n">
        <f aca="false">IF(B8108&lt;48,1.1^-((11-D8108)^2+8)-8^-((22-D8108)^2+1)+D8108,D8108)</f>
        <v>46</v>
      </c>
      <c r="F8108" s="0" t="n">
        <f aca="false">10^(E8108/B8108)</f>
        <v>9.08517575651687</v>
      </c>
      <c r="G8108" s="0" t="n">
        <f aca="false">ROUND(F8108,IF(B8108=96,2,1))</f>
        <v>9.1</v>
      </c>
      <c r="H8108" s="0" t="n">
        <f aca="false">G8108*10^(INT(LOG(A8108)))</f>
        <v>910</v>
      </c>
      <c r="I8108" s="0" t="n">
        <f aca="false">A8108/10^INT(LOG(A8108))</f>
        <v>9.104</v>
      </c>
      <c r="J8108" s="0" t="n">
        <f aca="false">INT(B8108*LOG(I8108)+1)</f>
        <v>47</v>
      </c>
      <c r="K8108" s="0" t="n">
        <f aca="false">IF(B8108&lt;48,1.1^-((11-J8108)^2+8)-8^-((22-J8108)^2+1)+J8108,J8108)</f>
        <v>47</v>
      </c>
      <c r="L8108" s="0" t="n">
        <f aca="false">10^(K8108/B8108)</f>
        <v>9.53161883234787</v>
      </c>
      <c r="M8108" s="0" t="n">
        <f aca="false">ROUND(L8108,IF(B8108=96,2,1))</f>
        <v>9.5</v>
      </c>
      <c r="N8108" s="0" t="n">
        <f aca="false">M8108*10^(INT(LOG(A8108)))</f>
        <v>950</v>
      </c>
      <c r="O8108" s="1" t="n">
        <f aca="false">IF(A8108&lt;(H8108+N8108)/2,H8108,N8108)</f>
        <v>910</v>
      </c>
      <c r="P8108" s="2" t="n">
        <f aca="false">IF(A8108&lt;(ROUND(10^(IF(B8108&lt;48,1.1^-((11-INT(B8108*LOG(A8108/10^INT(LOG(A8108)))))^2+8)-8^-((22-INT(B8108*LOG(A8108/10^INT(LOG(A8108)))))^2+1)+INT(B8108*LOG(A8108/10^INT(LOG(A8108)))),INT(B8108*LOG(A8108/10^INT(LOG(A8108)))))/B8108),IF(B8108&gt;24,2,1))*10^(INT(LOG(A8108)))+ROUND(10^(IF(B8108&lt;48,1.1^-((11-INT(B8108*LOG(A8108/10^INT(LOG(A8108)))+1))^2+8)-8^-((22-INT(B8108*LOG(A8108/10^INT(LOG(A8108)))+1))^2+1)+INT(B8108*LOG(A8108/10^INT(LOG(A8108)))+1),INT(B8108*LOG(A8108/10^INT(LOG(A8108)))+1))/B8108),IF(B8108&gt;24,2,1))*10^(INT(LOG(A8108))))/2,ROUND(10^(IF(B8108&lt;48,1.1^-((11-INT(B8108*LOG(A8108/10^INT(LOG(A8108)))))^2+8)-8^-((22-INT(B8108*LOG(A8108/10^INT(LOG(A8108)))))^2+1)+INT(B8108*LOG(A8108/10^INT(LOG(A8108)))),INT(B8108*LOG(A8108/10^INT(LOG(A8108)))))/B8108),IF(B8108&gt;24,2,1))*10^(INT(LOG(A8108))),ROUND(10^(IF(B8108&lt;48,1.1^-((11-INT(B8108*LOG(A8108/10^INT(LOG(A8108)))+1))^2+8)-8^-((22-INT(B8108*LOG(A8108/10^INT(LOG(A8108)))+1))^2+1)+INT(B8108*LOG(A8108/10^INT(LOG(A8108)))+1),INT(B8108*LOG(A8108/10^INT(LOG(A8108)))+1))/B8108),IF(B8108&gt;24,2,1))*10^(INT(LOG(A8108))))</f>
        <v>909</v>
      </c>
    </row>
    <row r="8109" customFormat="false" ht="12.75" hidden="false" customHeight="false" outlineLevel="0" collapsed="false">
      <c r="A8109" s="10" t="n">
        <f aca="false">ROUND((A8108/10^INT(LOG(A8108))+0.001),3)*10^INT(LOG(A8108))</f>
        <v>910.5</v>
      </c>
      <c r="B8109" s="10" t="n">
        <f aca="false">$C$3</f>
        <v>48</v>
      </c>
      <c r="C8109" s="10" t="n">
        <f aca="false">A8109/10^INT(LOG(A8109))</f>
        <v>9.105</v>
      </c>
      <c r="D8109" s="0" t="n">
        <f aca="false">INT(B8109*LOG(C8109))</f>
        <v>46</v>
      </c>
      <c r="E8109" s="0" t="n">
        <f aca="false">IF(B8109&lt;48,1.1^-((11-D8109)^2+8)-8^-((22-D8109)^2+1)+D8109,D8109)</f>
        <v>46</v>
      </c>
      <c r="F8109" s="0" t="n">
        <f aca="false">10^(E8109/B8109)</f>
        <v>9.08517575651687</v>
      </c>
      <c r="G8109" s="0" t="n">
        <f aca="false">ROUND(F8109,IF(B8109=96,2,1))</f>
        <v>9.1</v>
      </c>
      <c r="H8109" s="0" t="n">
        <f aca="false">G8109*10^(INT(LOG(A8109)))</f>
        <v>910</v>
      </c>
      <c r="I8109" s="0" t="n">
        <f aca="false">A8109/10^INT(LOG(A8109))</f>
        <v>9.105</v>
      </c>
      <c r="J8109" s="0" t="n">
        <f aca="false">INT(B8109*LOG(I8109)+1)</f>
        <v>47</v>
      </c>
      <c r="K8109" s="0" t="n">
        <f aca="false">IF(B8109&lt;48,1.1^-((11-J8109)^2+8)-8^-((22-J8109)^2+1)+J8109,J8109)</f>
        <v>47</v>
      </c>
      <c r="L8109" s="0" t="n">
        <f aca="false">10^(K8109/B8109)</f>
        <v>9.53161883234787</v>
      </c>
      <c r="M8109" s="0" t="n">
        <f aca="false">ROUND(L8109,IF(B8109=96,2,1))</f>
        <v>9.5</v>
      </c>
      <c r="N8109" s="0" t="n">
        <f aca="false">M8109*10^(INT(LOG(A8109)))</f>
        <v>950</v>
      </c>
      <c r="O8109" s="1" t="n">
        <f aca="false">IF(A8109&lt;(H8109+N8109)/2,H8109,N8109)</f>
        <v>910</v>
      </c>
      <c r="P8109" s="2" t="n">
        <f aca="false">IF(A8109&lt;(ROUND(10^(IF(B8109&lt;48,1.1^-((11-INT(B8109*LOG(A8109/10^INT(LOG(A8109)))))^2+8)-8^-((22-INT(B8109*LOG(A8109/10^INT(LOG(A8109)))))^2+1)+INT(B8109*LOG(A8109/10^INT(LOG(A8109)))),INT(B8109*LOG(A8109/10^INT(LOG(A8109)))))/B8109),IF(B8109&gt;24,2,1))*10^(INT(LOG(A8109)))+ROUND(10^(IF(B8109&lt;48,1.1^-((11-INT(B8109*LOG(A8109/10^INT(LOG(A8109)))+1))^2+8)-8^-((22-INT(B8109*LOG(A8109/10^INT(LOG(A8109)))+1))^2+1)+INT(B8109*LOG(A8109/10^INT(LOG(A8109)))+1),INT(B8109*LOG(A8109/10^INT(LOG(A8109)))+1))/B8109),IF(B8109&gt;24,2,1))*10^(INT(LOG(A8109))))/2,ROUND(10^(IF(B8109&lt;48,1.1^-((11-INT(B8109*LOG(A8109/10^INT(LOG(A8109)))))^2+8)-8^-((22-INT(B8109*LOG(A8109/10^INT(LOG(A8109)))))^2+1)+INT(B8109*LOG(A8109/10^INT(LOG(A8109)))),INT(B8109*LOG(A8109/10^INT(LOG(A8109)))))/B8109),IF(B8109&gt;24,2,1))*10^(INT(LOG(A8109))),ROUND(10^(IF(B8109&lt;48,1.1^-((11-INT(B8109*LOG(A8109/10^INT(LOG(A8109)))+1))^2+8)-8^-((22-INT(B8109*LOG(A8109/10^INT(LOG(A8109)))+1))^2+1)+INT(B8109*LOG(A8109/10^INT(LOG(A8109)))+1),INT(B8109*LOG(A8109/10^INT(LOG(A8109)))+1))/B8109),IF(B8109&gt;24,2,1))*10^(INT(LOG(A8109))))</f>
        <v>909</v>
      </c>
    </row>
    <row r="8110" customFormat="false" ht="12.75" hidden="false" customHeight="false" outlineLevel="0" collapsed="false">
      <c r="A8110" s="10" t="n">
        <f aca="false">ROUND((A8109/10^INT(LOG(A8109))+0.001),3)*10^INT(LOG(A8109))</f>
        <v>910.6</v>
      </c>
      <c r="B8110" s="10" t="n">
        <f aca="false">$C$3</f>
        <v>48</v>
      </c>
      <c r="C8110" s="10" t="n">
        <f aca="false">A8110/10^INT(LOG(A8110))</f>
        <v>9.106</v>
      </c>
      <c r="D8110" s="0" t="n">
        <f aca="false">INT(B8110*LOG(C8110))</f>
        <v>46</v>
      </c>
      <c r="E8110" s="0" t="n">
        <f aca="false">IF(B8110&lt;48,1.1^-((11-D8110)^2+8)-8^-((22-D8110)^2+1)+D8110,D8110)</f>
        <v>46</v>
      </c>
      <c r="F8110" s="0" t="n">
        <f aca="false">10^(E8110/B8110)</f>
        <v>9.08517575651687</v>
      </c>
      <c r="G8110" s="0" t="n">
        <f aca="false">ROUND(F8110,IF(B8110=96,2,1))</f>
        <v>9.1</v>
      </c>
      <c r="H8110" s="0" t="n">
        <f aca="false">G8110*10^(INT(LOG(A8110)))</f>
        <v>910</v>
      </c>
      <c r="I8110" s="0" t="n">
        <f aca="false">A8110/10^INT(LOG(A8110))</f>
        <v>9.106</v>
      </c>
      <c r="J8110" s="0" t="n">
        <f aca="false">INT(B8110*LOG(I8110)+1)</f>
        <v>47</v>
      </c>
      <c r="K8110" s="0" t="n">
        <f aca="false">IF(B8110&lt;48,1.1^-((11-J8110)^2+8)-8^-((22-J8110)^2+1)+J8110,J8110)</f>
        <v>47</v>
      </c>
      <c r="L8110" s="0" t="n">
        <f aca="false">10^(K8110/B8110)</f>
        <v>9.53161883234787</v>
      </c>
      <c r="M8110" s="0" t="n">
        <f aca="false">ROUND(L8110,IF(B8110=96,2,1))</f>
        <v>9.5</v>
      </c>
      <c r="N8110" s="0" t="n">
        <f aca="false">M8110*10^(INT(LOG(A8110)))</f>
        <v>950</v>
      </c>
      <c r="O8110" s="1" t="n">
        <f aca="false">IF(A8110&lt;(H8110+N8110)/2,H8110,N8110)</f>
        <v>910</v>
      </c>
      <c r="P8110" s="2" t="n">
        <f aca="false">IF(A8110&lt;(ROUND(10^(IF(B8110&lt;48,1.1^-((11-INT(B8110*LOG(A8110/10^INT(LOG(A8110)))))^2+8)-8^-((22-INT(B8110*LOG(A8110/10^INT(LOG(A8110)))))^2+1)+INT(B8110*LOG(A8110/10^INT(LOG(A8110)))),INT(B8110*LOG(A8110/10^INT(LOG(A8110)))))/B8110),IF(B8110&gt;24,2,1))*10^(INT(LOG(A8110)))+ROUND(10^(IF(B8110&lt;48,1.1^-((11-INT(B8110*LOG(A8110/10^INT(LOG(A8110)))+1))^2+8)-8^-((22-INT(B8110*LOG(A8110/10^INT(LOG(A8110)))+1))^2+1)+INT(B8110*LOG(A8110/10^INT(LOG(A8110)))+1),INT(B8110*LOG(A8110/10^INT(LOG(A8110)))+1))/B8110),IF(B8110&gt;24,2,1))*10^(INT(LOG(A8110))))/2,ROUND(10^(IF(B8110&lt;48,1.1^-((11-INT(B8110*LOG(A8110/10^INT(LOG(A8110)))))^2+8)-8^-((22-INT(B8110*LOG(A8110/10^INT(LOG(A8110)))))^2+1)+INT(B8110*LOG(A8110/10^INT(LOG(A8110)))),INT(B8110*LOG(A8110/10^INT(LOG(A8110)))))/B8110),IF(B8110&gt;24,2,1))*10^(INT(LOG(A8110))),ROUND(10^(IF(B8110&lt;48,1.1^-((11-INT(B8110*LOG(A8110/10^INT(LOG(A8110)))+1))^2+8)-8^-((22-INT(B8110*LOG(A8110/10^INT(LOG(A8110)))+1))^2+1)+INT(B8110*LOG(A8110/10^INT(LOG(A8110)))+1),INT(B8110*LOG(A8110/10^INT(LOG(A8110)))+1))/B8110),IF(B8110&gt;24,2,1))*10^(INT(LOG(A8110))))</f>
        <v>909</v>
      </c>
    </row>
    <row r="8111" customFormat="false" ht="12.75" hidden="false" customHeight="false" outlineLevel="0" collapsed="false">
      <c r="A8111" s="10" t="n">
        <f aca="false">ROUND((A8110/10^INT(LOG(A8110))+0.001),3)*10^INT(LOG(A8110))</f>
        <v>910.7</v>
      </c>
      <c r="B8111" s="10" t="n">
        <f aca="false">$C$3</f>
        <v>48</v>
      </c>
      <c r="C8111" s="10" t="n">
        <f aca="false">A8111/10^INT(LOG(A8111))</f>
        <v>9.107</v>
      </c>
      <c r="D8111" s="0" t="n">
        <f aca="false">INT(B8111*LOG(C8111))</f>
        <v>46</v>
      </c>
      <c r="E8111" s="0" t="n">
        <f aca="false">IF(B8111&lt;48,1.1^-((11-D8111)^2+8)-8^-((22-D8111)^2+1)+D8111,D8111)</f>
        <v>46</v>
      </c>
      <c r="F8111" s="0" t="n">
        <f aca="false">10^(E8111/B8111)</f>
        <v>9.08517575651687</v>
      </c>
      <c r="G8111" s="0" t="n">
        <f aca="false">ROUND(F8111,IF(B8111=96,2,1))</f>
        <v>9.1</v>
      </c>
      <c r="H8111" s="0" t="n">
        <f aca="false">G8111*10^(INT(LOG(A8111)))</f>
        <v>910</v>
      </c>
      <c r="I8111" s="0" t="n">
        <f aca="false">A8111/10^INT(LOG(A8111))</f>
        <v>9.107</v>
      </c>
      <c r="J8111" s="0" t="n">
        <f aca="false">INT(B8111*LOG(I8111)+1)</f>
        <v>47</v>
      </c>
      <c r="K8111" s="0" t="n">
        <f aca="false">IF(B8111&lt;48,1.1^-((11-J8111)^2+8)-8^-((22-J8111)^2+1)+J8111,J8111)</f>
        <v>47</v>
      </c>
      <c r="L8111" s="0" t="n">
        <f aca="false">10^(K8111/B8111)</f>
        <v>9.53161883234787</v>
      </c>
      <c r="M8111" s="0" t="n">
        <f aca="false">ROUND(L8111,IF(B8111=96,2,1))</f>
        <v>9.5</v>
      </c>
      <c r="N8111" s="0" t="n">
        <f aca="false">M8111*10^(INT(LOG(A8111)))</f>
        <v>950</v>
      </c>
      <c r="O8111" s="1" t="n">
        <f aca="false">IF(A8111&lt;(H8111+N8111)/2,H8111,N8111)</f>
        <v>910</v>
      </c>
      <c r="P8111" s="2" t="n">
        <f aca="false">IF(A8111&lt;(ROUND(10^(IF(B8111&lt;48,1.1^-((11-INT(B8111*LOG(A8111/10^INT(LOG(A8111)))))^2+8)-8^-((22-INT(B8111*LOG(A8111/10^INT(LOG(A8111)))))^2+1)+INT(B8111*LOG(A8111/10^INT(LOG(A8111)))),INT(B8111*LOG(A8111/10^INT(LOG(A8111)))))/B8111),IF(B8111&gt;24,2,1))*10^(INT(LOG(A8111)))+ROUND(10^(IF(B8111&lt;48,1.1^-((11-INT(B8111*LOG(A8111/10^INT(LOG(A8111)))+1))^2+8)-8^-((22-INT(B8111*LOG(A8111/10^INT(LOG(A8111)))+1))^2+1)+INT(B8111*LOG(A8111/10^INT(LOG(A8111)))+1),INT(B8111*LOG(A8111/10^INT(LOG(A8111)))+1))/B8111),IF(B8111&gt;24,2,1))*10^(INT(LOG(A8111))))/2,ROUND(10^(IF(B8111&lt;48,1.1^-((11-INT(B8111*LOG(A8111/10^INT(LOG(A8111)))))^2+8)-8^-((22-INT(B8111*LOG(A8111/10^INT(LOG(A8111)))))^2+1)+INT(B8111*LOG(A8111/10^INT(LOG(A8111)))),INT(B8111*LOG(A8111/10^INT(LOG(A8111)))))/B8111),IF(B8111&gt;24,2,1))*10^(INT(LOG(A8111))),ROUND(10^(IF(B8111&lt;48,1.1^-((11-INT(B8111*LOG(A8111/10^INT(LOG(A8111)))+1))^2+8)-8^-((22-INT(B8111*LOG(A8111/10^INT(LOG(A8111)))+1))^2+1)+INT(B8111*LOG(A8111/10^INT(LOG(A8111)))+1),INT(B8111*LOG(A8111/10^INT(LOG(A8111)))+1))/B8111),IF(B8111&gt;24,2,1))*10^(INT(LOG(A8111))))</f>
        <v>909</v>
      </c>
    </row>
    <row r="8112" customFormat="false" ht="12.75" hidden="false" customHeight="false" outlineLevel="0" collapsed="false">
      <c r="A8112" s="10" t="n">
        <f aca="false">ROUND((A8111/10^INT(LOG(A8111))+0.001),3)*10^INT(LOG(A8111))</f>
        <v>910.8</v>
      </c>
      <c r="B8112" s="10" t="n">
        <f aca="false">$C$3</f>
        <v>48</v>
      </c>
      <c r="C8112" s="10" t="n">
        <f aca="false">A8112/10^INT(LOG(A8112))</f>
        <v>9.108</v>
      </c>
      <c r="D8112" s="0" t="n">
        <f aca="false">INT(B8112*LOG(C8112))</f>
        <v>46</v>
      </c>
      <c r="E8112" s="0" t="n">
        <f aca="false">IF(B8112&lt;48,1.1^-((11-D8112)^2+8)-8^-((22-D8112)^2+1)+D8112,D8112)</f>
        <v>46</v>
      </c>
      <c r="F8112" s="0" t="n">
        <f aca="false">10^(E8112/B8112)</f>
        <v>9.08517575651687</v>
      </c>
      <c r="G8112" s="0" t="n">
        <f aca="false">ROUND(F8112,IF(B8112=96,2,1))</f>
        <v>9.1</v>
      </c>
      <c r="H8112" s="0" t="n">
        <f aca="false">G8112*10^(INT(LOG(A8112)))</f>
        <v>910</v>
      </c>
      <c r="I8112" s="0" t="n">
        <f aca="false">A8112/10^INT(LOG(A8112))</f>
        <v>9.108</v>
      </c>
      <c r="J8112" s="0" t="n">
        <f aca="false">INT(B8112*LOG(I8112)+1)</f>
        <v>47</v>
      </c>
      <c r="K8112" s="0" t="n">
        <f aca="false">IF(B8112&lt;48,1.1^-((11-J8112)^2+8)-8^-((22-J8112)^2+1)+J8112,J8112)</f>
        <v>47</v>
      </c>
      <c r="L8112" s="0" t="n">
        <f aca="false">10^(K8112/B8112)</f>
        <v>9.53161883234787</v>
      </c>
      <c r="M8112" s="0" t="n">
        <f aca="false">ROUND(L8112,IF(B8112=96,2,1))</f>
        <v>9.5</v>
      </c>
      <c r="N8112" s="0" t="n">
        <f aca="false">M8112*10^(INT(LOG(A8112)))</f>
        <v>950</v>
      </c>
      <c r="O8112" s="1" t="n">
        <f aca="false">IF(A8112&lt;(H8112+N8112)/2,H8112,N8112)</f>
        <v>910</v>
      </c>
      <c r="P8112" s="2" t="n">
        <f aca="false">IF(A8112&lt;(ROUND(10^(IF(B8112&lt;48,1.1^-((11-INT(B8112*LOG(A8112/10^INT(LOG(A8112)))))^2+8)-8^-((22-INT(B8112*LOG(A8112/10^INT(LOG(A8112)))))^2+1)+INT(B8112*LOG(A8112/10^INT(LOG(A8112)))),INT(B8112*LOG(A8112/10^INT(LOG(A8112)))))/B8112),IF(B8112&gt;24,2,1))*10^(INT(LOG(A8112)))+ROUND(10^(IF(B8112&lt;48,1.1^-((11-INT(B8112*LOG(A8112/10^INT(LOG(A8112)))+1))^2+8)-8^-((22-INT(B8112*LOG(A8112/10^INT(LOG(A8112)))+1))^2+1)+INT(B8112*LOG(A8112/10^INT(LOG(A8112)))+1),INT(B8112*LOG(A8112/10^INT(LOG(A8112)))+1))/B8112),IF(B8112&gt;24,2,1))*10^(INT(LOG(A8112))))/2,ROUND(10^(IF(B8112&lt;48,1.1^-((11-INT(B8112*LOG(A8112/10^INT(LOG(A8112)))))^2+8)-8^-((22-INT(B8112*LOG(A8112/10^INT(LOG(A8112)))))^2+1)+INT(B8112*LOG(A8112/10^INT(LOG(A8112)))),INT(B8112*LOG(A8112/10^INT(LOG(A8112)))))/B8112),IF(B8112&gt;24,2,1))*10^(INT(LOG(A8112))),ROUND(10^(IF(B8112&lt;48,1.1^-((11-INT(B8112*LOG(A8112/10^INT(LOG(A8112)))+1))^2+8)-8^-((22-INT(B8112*LOG(A8112/10^INT(LOG(A8112)))+1))^2+1)+INT(B8112*LOG(A8112/10^INT(LOG(A8112)))+1),INT(B8112*LOG(A8112/10^INT(LOG(A8112)))+1))/B8112),IF(B8112&gt;24,2,1))*10^(INT(LOG(A8112))))</f>
        <v>909</v>
      </c>
    </row>
    <row r="8113" customFormat="false" ht="12.75" hidden="false" customHeight="false" outlineLevel="0" collapsed="false">
      <c r="A8113" s="10" t="n">
        <f aca="false">ROUND((A8112/10^INT(LOG(A8112))+0.001),3)*10^INT(LOG(A8112))</f>
        <v>910.9</v>
      </c>
      <c r="B8113" s="10" t="n">
        <f aca="false">$C$3</f>
        <v>48</v>
      </c>
      <c r="C8113" s="10" t="n">
        <f aca="false">A8113/10^INT(LOG(A8113))</f>
        <v>9.109</v>
      </c>
      <c r="D8113" s="0" t="n">
        <f aca="false">INT(B8113*LOG(C8113))</f>
        <v>46</v>
      </c>
      <c r="E8113" s="0" t="n">
        <f aca="false">IF(B8113&lt;48,1.1^-((11-D8113)^2+8)-8^-((22-D8113)^2+1)+D8113,D8113)</f>
        <v>46</v>
      </c>
      <c r="F8113" s="0" t="n">
        <f aca="false">10^(E8113/B8113)</f>
        <v>9.08517575651687</v>
      </c>
      <c r="G8113" s="0" t="n">
        <f aca="false">ROUND(F8113,IF(B8113=96,2,1))</f>
        <v>9.1</v>
      </c>
      <c r="H8113" s="0" t="n">
        <f aca="false">G8113*10^(INT(LOG(A8113)))</f>
        <v>910</v>
      </c>
      <c r="I8113" s="0" t="n">
        <f aca="false">A8113/10^INT(LOG(A8113))</f>
        <v>9.109</v>
      </c>
      <c r="J8113" s="0" t="n">
        <f aca="false">INT(B8113*LOG(I8113)+1)</f>
        <v>47</v>
      </c>
      <c r="K8113" s="0" t="n">
        <f aca="false">IF(B8113&lt;48,1.1^-((11-J8113)^2+8)-8^-((22-J8113)^2+1)+J8113,J8113)</f>
        <v>47</v>
      </c>
      <c r="L8113" s="0" t="n">
        <f aca="false">10^(K8113/B8113)</f>
        <v>9.53161883234787</v>
      </c>
      <c r="M8113" s="0" t="n">
        <f aca="false">ROUND(L8113,IF(B8113=96,2,1))</f>
        <v>9.5</v>
      </c>
      <c r="N8113" s="0" t="n">
        <f aca="false">M8113*10^(INT(LOG(A8113)))</f>
        <v>950</v>
      </c>
      <c r="O8113" s="1" t="n">
        <f aca="false">IF(A8113&lt;(H8113+N8113)/2,H8113,N8113)</f>
        <v>910</v>
      </c>
      <c r="P8113" s="2" t="n">
        <f aca="false">IF(A8113&lt;(ROUND(10^(IF(B8113&lt;48,1.1^-((11-INT(B8113*LOG(A8113/10^INT(LOG(A8113)))))^2+8)-8^-((22-INT(B8113*LOG(A8113/10^INT(LOG(A8113)))))^2+1)+INT(B8113*LOG(A8113/10^INT(LOG(A8113)))),INT(B8113*LOG(A8113/10^INT(LOG(A8113)))))/B8113),IF(B8113&gt;24,2,1))*10^(INT(LOG(A8113)))+ROUND(10^(IF(B8113&lt;48,1.1^-((11-INT(B8113*LOG(A8113/10^INT(LOG(A8113)))+1))^2+8)-8^-((22-INT(B8113*LOG(A8113/10^INT(LOG(A8113)))+1))^2+1)+INT(B8113*LOG(A8113/10^INT(LOG(A8113)))+1),INT(B8113*LOG(A8113/10^INT(LOG(A8113)))+1))/B8113),IF(B8113&gt;24,2,1))*10^(INT(LOG(A8113))))/2,ROUND(10^(IF(B8113&lt;48,1.1^-((11-INT(B8113*LOG(A8113/10^INT(LOG(A8113)))))^2+8)-8^-((22-INT(B8113*LOG(A8113/10^INT(LOG(A8113)))))^2+1)+INT(B8113*LOG(A8113/10^INT(LOG(A8113)))),INT(B8113*LOG(A8113/10^INT(LOG(A8113)))))/B8113),IF(B8113&gt;24,2,1))*10^(INT(LOG(A8113))),ROUND(10^(IF(B8113&lt;48,1.1^-((11-INT(B8113*LOG(A8113/10^INT(LOG(A8113)))+1))^2+8)-8^-((22-INT(B8113*LOG(A8113/10^INT(LOG(A8113)))+1))^2+1)+INT(B8113*LOG(A8113/10^INT(LOG(A8113)))+1),INT(B8113*LOG(A8113/10^INT(LOG(A8113)))+1))/B8113),IF(B8113&gt;24,2,1))*10^(INT(LOG(A8113))))</f>
        <v>909</v>
      </c>
    </row>
    <row r="8114" customFormat="false" ht="12.75" hidden="false" customHeight="false" outlineLevel="0" collapsed="false">
      <c r="A8114" s="10" t="n">
        <f aca="false">ROUND((A8113/10^INT(LOG(A8113))+0.001),3)*10^INT(LOG(A8113))</f>
        <v>911</v>
      </c>
      <c r="B8114" s="10" t="n">
        <f aca="false">$C$3</f>
        <v>48</v>
      </c>
      <c r="C8114" s="10" t="n">
        <f aca="false">A8114/10^INT(LOG(A8114))</f>
        <v>9.11</v>
      </c>
      <c r="D8114" s="0" t="n">
        <f aca="false">INT(B8114*LOG(C8114))</f>
        <v>46</v>
      </c>
      <c r="E8114" s="0" t="n">
        <f aca="false">IF(B8114&lt;48,1.1^-((11-D8114)^2+8)-8^-((22-D8114)^2+1)+D8114,D8114)</f>
        <v>46</v>
      </c>
      <c r="F8114" s="0" t="n">
        <f aca="false">10^(E8114/B8114)</f>
        <v>9.08517575651687</v>
      </c>
      <c r="G8114" s="0" t="n">
        <f aca="false">ROUND(F8114,IF(B8114=96,2,1))</f>
        <v>9.1</v>
      </c>
      <c r="H8114" s="0" t="n">
        <f aca="false">G8114*10^(INT(LOG(A8114)))</f>
        <v>910</v>
      </c>
      <c r="I8114" s="0" t="n">
        <f aca="false">A8114/10^INT(LOG(A8114))</f>
        <v>9.11</v>
      </c>
      <c r="J8114" s="0" t="n">
        <f aca="false">INT(B8114*LOG(I8114)+1)</f>
        <v>47</v>
      </c>
      <c r="K8114" s="0" t="n">
        <f aca="false">IF(B8114&lt;48,1.1^-((11-J8114)^2+8)-8^-((22-J8114)^2+1)+J8114,J8114)</f>
        <v>47</v>
      </c>
      <c r="L8114" s="0" t="n">
        <f aca="false">10^(K8114/B8114)</f>
        <v>9.53161883234787</v>
      </c>
      <c r="M8114" s="0" t="n">
        <f aca="false">ROUND(L8114,IF(B8114=96,2,1))</f>
        <v>9.5</v>
      </c>
      <c r="N8114" s="0" t="n">
        <f aca="false">M8114*10^(INT(LOG(A8114)))</f>
        <v>950</v>
      </c>
      <c r="O8114" s="1" t="n">
        <f aca="false">IF(A8114&lt;(H8114+N8114)/2,H8114,N8114)</f>
        <v>910</v>
      </c>
      <c r="P8114" s="2" t="n">
        <f aca="false">IF(A8114&lt;(ROUND(10^(IF(B8114&lt;48,1.1^-((11-INT(B8114*LOG(A8114/10^INT(LOG(A8114)))))^2+8)-8^-((22-INT(B8114*LOG(A8114/10^INT(LOG(A8114)))))^2+1)+INT(B8114*LOG(A8114/10^INT(LOG(A8114)))),INT(B8114*LOG(A8114/10^INT(LOG(A8114)))))/B8114),IF(B8114&gt;24,2,1))*10^(INT(LOG(A8114)))+ROUND(10^(IF(B8114&lt;48,1.1^-((11-INT(B8114*LOG(A8114/10^INT(LOG(A8114)))+1))^2+8)-8^-((22-INT(B8114*LOG(A8114/10^INT(LOG(A8114)))+1))^2+1)+INT(B8114*LOG(A8114/10^INT(LOG(A8114)))+1),INT(B8114*LOG(A8114/10^INT(LOG(A8114)))+1))/B8114),IF(B8114&gt;24,2,1))*10^(INT(LOG(A8114))))/2,ROUND(10^(IF(B8114&lt;48,1.1^-((11-INT(B8114*LOG(A8114/10^INT(LOG(A8114)))))^2+8)-8^-((22-INT(B8114*LOG(A8114/10^INT(LOG(A8114)))))^2+1)+INT(B8114*LOG(A8114/10^INT(LOG(A8114)))),INT(B8114*LOG(A8114/10^INT(LOG(A8114)))))/B8114),IF(B8114&gt;24,2,1))*10^(INT(LOG(A8114))),ROUND(10^(IF(B8114&lt;48,1.1^-((11-INT(B8114*LOG(A8114/10^INT(LOG(A8114)))+1))^2+8)-8^-((22-INT(B8114*LOG(A8114/10^INT(LOG(A8114)))+1))^2+1)+INT(B8114*LOG(A8114/10^INT(LOG(A8114)))+1),INT(B8114*LOG(A8114/10^INT(LOG(A8114)))+1))/B8114),IF(B8114&gt;24,2,1))*10^(INT(LOG(A8114))))</f>
        <v>909</v>
      </c>
    </row>
    <row r="8115" customFormat="false" ht="12.75" hidden="false" customHeight="false" outlineLevel="0" collapsed="false">
      <c r="A8115" s="10" t="n">
        <f aca="false">ROUND((A8114/10^INT(LOG(A8114))+0.001),3)*10^INT(LOG(A8114))</f>
        <v>911.1</v>
      </c>
      <c r="B8115" s="10" t="n">
        <f aca="false">$C$3</f>
        <v>48</v>
      </c>
      <c r="C8115" s="10" t="n">
        <f aca="false">A8115/10^INT(LOG(A8115))</f>
        <v>9.111</v>
      </c>
      <c r="D8115" s="0" t="n">
        <f aca="false">INT(B8115*LOG(C8115))</f>
        <v>46</v>
      </c>
      <c r="E8115" s="0" t="n">
        <f aca="false">IF(B8115&lt;48,1.1^-((11-D8115)^2+8)-8^-((22-D8115)^2+1)+D8115,D8115)</f>
        <v>46</v>
      </c>
      <c r="F8115" s="0" t="n">
        <f aca="false">10^(E8115/B8115)</f>
        <v>9.08517575651687</v>
      </c>
      <c r="G8115" s="0" t="n">
        <f aca="false">ROUND(F8115,IF(B8115=96,2,1))</f>
        <v>9.1</v>
      </c>
      <c r="H8115" s="0" t="n">
        <f aca="false">G8115*10^(INT(LOG(A8115)))</f>
        <v>910</v>
      </c>
      <c r="I8115" s="0" t="n">
        <f aca="false">A8115/10^INT(LOG(A8115))</f>
        <v>9.111</v>
      </c>
      <c r="J8115" s="0" t="n">
        <f aca="false">INT(B8115*LOG(I8115)+1)</f>
        <v>47</v>
      </c>
      <c r="K8115" s="0" t="n">
        <f aca="false">IF(B8115&lt;48,1.1^-((11-J8115)^2+8)-8^-((22-J8115)^2+1)+J8115,J8115)</f>
        <v>47</v>
      </c>
      <c r="L8115" s="0" t="n">
        <f aca="false">10^(K8115/B8115)</f>
        <v>9.53161883234787</v>
      </c>
      <c r="M8115" s="0" t="n">
        <f aca="false">ROUND(L8115,IF(B8115=96,2,1))</f>
        <v>9.5</v>
      </c>
      <c r="N8115" s="0" t="n">
        <f aca="false">M8115*10^(INT(LOG(A8115)))</f>
        <v>950</v>
      </c>
      <c r="O8115" s="1" t="n">
        <f aca="false">IF(A8115&lt;(H8115+N8115)/2,H8115,N8115)</f>
        <v>910</v>
      </c>
      <c r="P8115" s="2" t="n">
        <f aca="false">IF(A8115&lt;(ROUND(10^(IF(B8115&lt;48,1.1^-((11-INT(B8115*LOG(A8115/10^INT(LOG(A8115)))))^2+8)-8^-((22-INT(B8115*LOG(A8115/10^INT(LOG(A8115)))))^2+1)+INT(B8115*LOG(A8115/10^INT(LOG(A8115)))),INT(B8115*LOG(A8115/10^INT(LOG(A8115)))))/B8115),IF(B8115&gt;24,2,1))*10^(INT(LOG(A8115)))+ROUND(10^(IF(B8115&lt;48,1.1^-((11-INT(B8115*LOG(A8115/10^INT(LOG(A8115)))+1))^2+8)-8^-((22-INT(B8115*LOG(A8115/10^INT(LOG(A8115)))+1))^2+1)+INT(B8115*LOG(A8115/10^INT(LOG(A8115)))+1),INT(B8115*LOG(A8115/10^INT(LOG(A8115)))+1))/B8115),IF(B8115&gt;24,2,1))*10^(INT(LOG(A8115))))/2,ROUND(10^(IF(B8115&lt;48,1.1^-((11-INT(B8115*LOG(A8115/10^INT(LOG(A8115)))))^2+8)-8^-((22-INT(B8115*LOG(A8115/10^INT(LOG(A8115)))))^2+1)+INT(B8115*LOG(A8115/10^INT(LOG(A8115)))),INT(B8115*LOG(A8115/10^INT(LOG(A8115)))))/B8115),IF(B8115&gt;24,2,1))*10^(INT(LOG(A8115))),ROUND(10^(IF(B8115&lt;48,1.1^-((11-INT(B8115*LOG(A8115/10^INT(LOG(A8115)))+1))^2+8)-8^-((22-INT(B8115*LOG(A8115/10^INT(LOG(A8115)))+1))^2+1)+INT(B8115*LOG(A8115/10^INT(LOG(A8115)))+1),INT(B8115*LOG(A8115/10^INT(LOG(A8115)))+1))/B8115),IF(B8115&gt;24,2,1))*10^(INT(LOG(A8115))))</f>
        <v>909</v>
      </c>
    </row>
    <row r="8116" customFormat="false" ht="12.75" hidden="false" customHeight="false" outlineLevel="0" collapsed="false">
      <c r="A8116" s="10" t="n">
        <f aca="false">ROUND((A8115/10^INT(LOG(A8115))+0.001),3)*10^INT(LOG(A8115))</f>
        <v>911.2</v>
      </c>
      <c r="B8116" s="10" t="n">
        <f aca="false">$C$3</f>
        <v>48</v>
      </c>
      <c r="C8116" s="10" t="n">
        <f aca="false">A8116/10^INT(LOG(A8116))</f>
        <v>9.112</v>
      </c>
      <c r="D8116" s="0" t="n">
        <f aca="false">INT(B8116*LOG(C8116))</f>
        <v>46</v>
      </c>
      <c r="E8116" s="0" t="n">
        <f aca="false">IF(B8116&lt;48,1.1^-((11-D8116)^2+8)-8^-((22-D8116)^2+1)+D8116,D8116)</f>
        <v>46</v>
      </c>
      <c r="F8116" s="0" t="n">
        <f aca="false">10^(E8116/B8116)</f>
        <v>9.08517575651687</v>
      </c>
      <c r="G8116" s="0" t="n">
        <f aca="false">ROUND(F8116,IF(B8116=96,2,1))</f>
        <v>9.1</v>
      </c>
      <c r="H8116" s="0" t="n">
        <f aca="false">G8116*10^(INT(LOG(A8116)))</f>
        <v>910</v>
      </c>
      <c r="I8116" s="0" t="n">
        <f aca="false">A8116/10^INT(LOG(A8116))</f>
        <v>9.112</v>
      </c>
      <c r="J8116" s="0" t="n">
        <f aca="false">INT(B8116*LOG(I8116)+1)</f>
        <v>47</v>
      </c>
      <c r="K8116" s="0" t="n">
        <f aca="false">IF(B8116&lt;48,1.1^-((11-J8116)^2+8)-8^-((22-J8116)^2+1)+J8116,J8116)</f>
        <v>47</v>
      </c>
      <c r="L8116" s="0" t="n">
        <f aca="false">10^(K8116/B8116)</f>
        <v>9.53161883234787</v>
      </c>
      <c r="M8116" s="0" t="n">
        <f aca="false">ROUND(L8116,IF(B8116=96,2,1))</f>
        <v>9.5</v>
      </c>
      <c r="N8116" s="0" t="n">
        <f aca="false">M8116*10^(INT(LOG(A8116)))</f>
        <v>950</v>
      </c>
      <c r="O8116" s="1" t="n">
        <f aca="false">IF(A8116&lt;(H8116+N8116)/2,H8116,N8116)</f>
        <v>910</v>
      </c>
      <c r="P8116" s="2" t="n">
        <f aca="false">IF(A8116&lt;(ROUND(10^(IF(B8116&lt;48,1.1^-((11-INT(B8116*LOG(A8116/10^INT(LOG(A8116)))))^2+8)-8^-((22-INT(B8116*LOG(A8116/10^INT(LOG(A8116)))))^2+1)+INT(B8116*LOG(A8116/10^INT(LOG(A8116)))),INT(B8116*LOG(A8116/10^INT(LOG(A8116)))))/B8116),IF(B8116&gt;24,2,1))*10^(INT(LOG(A8116)))+ROUND(10^(IF(B8116&lt;48,1.1^-((11-INT(B8116*LOG(A8116/10^INT(LOG(A8116)))+1))^2+8)-8^-((22-INT(B8116*LOG(A8116/10^INT(LOG(A8116)))+1))^2+1)+INT(B8116*LOG(A8116/10^INT(LOG(A8116)))+1),INT(B8116*LOG(A8116/10^INT(LOG(A8116)))+1))/B8116),IF(B8116&gt;24,2,1))*10^(INT(LOG(A8116))))/2,ROUND(10^(IF(B8116&lt;48,1.1^-((11-INT(B8116*LOG(A8116/10^INT(LOG(A8116)))))^2+8)-8^-((22-INT(B8116*LOG(A8116/10^INT(LOG(A8116)))))^2+1)+INT(B8116*LOG(A8116/10^INT(LOG(A8116)))),INT(B8116*LOG(A8116/10^INT(LOG(A8116)))))/B8116),IF(B8116&gt;24,2,1))*10^(INT(LOG(A8116))),ROUND(10^(IF(B8116&lt;48,1.1^-((11-INT(B8116*LOG(A8116/10^INT(LOG(A8116)))+1))^2+8)-8^-((22-INT(B8116*LOG(A8116/10^INT(LOG(A8116)))+1))^2+1)+INT(B8116*LOG(A8116/10^INT(LOG(A8116)))+1),INT(B8116*LOG(A8116/10^INT(LOG(A8116)))+1))/B8116),IF(B8116&gt;24,2,1))*10^(INT(LOG(A8116))))</f>
        <v>909</v>
      </c>
    </row>
    <row r="8117" customFormat="false" ht="12.75" hidden="false" customHeight="false" outlineLevel="0" collapsed="false">
      <c r="A8117" s="10" t="n">
        <f aca="false">ROUND((A8116/10^INT(LOG(A8116))+0.001),3)*10^INT(LOG(A8116))</f>
        <v>911.3</v>
      </c>
      <c r="B8117" s="10" t="n">
        <f aca="false">$C$3</f>
        <v>48</v>
      </c>
      <c r="C8117" s="10" t="n">
        <f aca="false">A8117/10^INT(LOG(A8117))</f>
        <v>9.113</v>
      </c>
      <c r="D8117" s="0" t="n">
        <f aca="false">INT(B8117*LOG(C8117))</f>
        <v>46</v>
      </c>
      <c r="E8117" s="0" t="n">
        <f aca="false">IF(B8117&lt;48,1.1^-((11-D8117)^2+8)-8^-((22-D8117)^2+1)+D8117,D8117)</f>
        <v>46</v>
      </c>
      <c r="F8117" s="0" t="n">
        <f aca="false">10^(E8117/B8117)</f>
        <v>9.08517575651687</v>
      </c>
      <c r="G8117" s="0" t="n">
        <f aca="false">ROUND(F8117,IF(B8117=96,2,1))</f>
        <v>9.1</v>
      </c>
      <c r="H8117" s="0" t="n">
        <f aca="false">G8117*10^(INT(LOG(A8117)))</f>
        <v>910</v>
      </c>
      <c r="I8117" s="0" t="n">
        <f aca="false">A8117/10^INT(LOG(A8117))</f>
        <v>9.113</v>
      </c>
      <c r="J8117" s="0" t="n">
        <f aca="false">INT(B8117*LOG(I8117)+1)</f>
        <v>47</v>
      </c>
      <c r="K8117" s="0" t="n">
        <f aca="false">IF(B8117&lt;48,1.1^-((11-J8117)^2+8)-8^-((22-J8117)^2+1)+J8117,J8117)</f>
        <v>47</v>
      </c>
      <c r="L8117" s="0" t="n">
        <f aca="false">10^(K8117/B8117)</f>
        <v>9.53161883234787</v>
      </c>
      <c r="M8117" s="0" t="n">
        <f aca="false">ROUND(L8117,IF(B8117=96,2,1))</f>
        <v>9.5</v>
      </c>
      <c r="N8117" s="0" t="n">
        <f aca="false">M8117*10^(INT(LOG(A8117)))</f>
        <v>950</v>
      </c>
      <c r="O8117" s="1" t="n">
        <f aca="false">IF(A8117&lt;(H8117+N8117)/2,H8117,N8117)</f>
        <v>910</v>
      </c>
      <c r="P8117" s="2" t="n">
        <f aca="false">IF(A8117&lt;(ROUND(10^(IF(B8117&lt;48,1.1^-((11-INT(B8117*LOG(A8117/10^INT(LOG(A8117)))))^2+8)-8^-((22-INT(B8117*LOG(A8117/10^INT(LOG(A8117)))))^2+1)+INT(B8117*LOG(A8117/10^INT(LOG(A8117)))),INT(B8117*LOG(A8117/10^INT(LOG(A8117)))))/B8117),IF(B8117&gt;24,2,1))*10^(INT(LOG(A8117)))+ROUND(10^(IF(B8117&lt;48,1.1^-((11-INT(B8117*LOG(A8117/10^INT(LOG(A8117)))+1))^2+8)-8^-((22-INT(B8117*LOG(A8117/10^INT(LOG(A8117)))+1))^2+1)+INT(B8117*LOG(A8117/10^INT(LOG(A8117)))+1),INT(B8117*LOG(A8117/10^INT(LOG(A8117)))+1))/B8117),IF(B8117&gt;24,2,1))*10^(INT(LOG(A8117))))/2,ROUND(10^(IF(B8117&lt;48,1.1^-((11-INT(B8117*LOG(A8117/10^INT(LOG(A8117)))))^2+8)-8^-((22-INT(B8117*LOG(A8117/10^INT(LOG(A8117)))))^2+1)+INT(B8117*LOG(A8117/10^INT(LOG(A8117)))),INT(B8117*LOG(A8117/10^INT(LOG(A8117)))))/B8117),IF(B8117&gt;24,2,1))*10^(INT(LOG(A8117))),ROUND(10^(IF(B8117&lt;48,1.1^-((11-INT(B8117*LOG(A8117/10^INT(LOG(A8117)))+1))^2+8)-8^-((22-INT(B8117*LOG(A8117/10^INT(LOG(A8117)))+1))^2+1)+INT(B8117*LOG(A8117/10^INT(LOG(A8117)))+1),INT(B8117*LOG(A8117/10^INT(LOG(A8117)))+1))/B8117),IF(B8117&gt;24,2,1))*10^(INT(LOG(A8117))))</f>
        <v>909</v>
      </c>
    </row>
    <row r="8118" customFormat="false" ht="12.75" hidden="false" customHeight="false" outlineLevel="0" collapsed="false">
      <c r="A8118" s="10" t="n">
        <f aca="false">ROUND((A8117/10^INT(LOG(A8117))+0.001),3)*10^INT(LOG(A8117))</f>
        <v>911.4</v>
      </c>
      <c r="B8118" s="10" t="n">
        <f aca="false">$C$3</f>
        <v>48</v>
      </c>
      <c r="C8118" s="10" t="n">
        <f aca="false">A8118/10^INT(LOG(A8118))</f>
        <v>9.114</v>
      </c>
      <c r="D8118" s="0" t="n">
        <f aca="false">INT(B8118*LOG(C8118))</f>
        <v>46</v>
      </c>
      <c r="E8118" s="0" t="n">
        <f aca="false">IF(B8118&lt;48,1.1^-((11-D8118)^2+8)-8^-((22-D8118)^2+1)+D8118,D8118)</f>
        <v>46</v>
      </c>
      <c r="F8118" s="0" t="n">
        <f aca="false">10^(E8118/B8118)</f>
        <v>9.08517575651687</v>
      </c>
      <c r="G8118" s="0" t="n">
        <f aca="false">ROUND(F8118,IF(B8118=96,2,1))</f>
        <v>9.1</v>
      </c>
      <c r="H8118" s="0" t="n">
        <f aca="false">G8118*10^(INT(LOG(A8118)))</f>
        <v>910</v>
      </c>
      <c r="I8118" s="0" t="n">
        <f aca="false">A8118/10^INT(LOG(A8118))</f>
        <v>9.114</v>
      </c>
      <c r="J8118" s="0" t="n">
        <f aca="false">INT(B8118*LOG(I8118)+1)</f>
        <v>47</v>
      </c>
      <c r="K8118" s="0" t="n">
        <f aca="false">IF(B8118&lt;48,1.1^-((11-J8118)^2+8)-8^-((22-J8118)^2+1)+J8118,J8118)</f>
        <v>47</v>
      </c>
      <c r="L8118" s="0" t="n">
        <f aca="false">10^(K8118/B8118)</f>
        <v>9.53161883234787</v>
      </c>
      <c r="M8118" s="0" t="n">
        <f aca="false">ROUND(L8118,IF(B8118=96,2,1))</f>
        <v>9.5</v>
      </c>
      <c r="N8118" s="0" t="n">
        <f aca="false">M8118*10^(INT(LOG(A8118)))</f>
        <v>950</v>
      </c>
      <c r="O8118" s="1" t="n">
        <f aca="false">IF(A8118&lt;(H8118+N8118)/2,H8118,N8118)</f>
        <v>910</v>
      </c>
      <c r="P8118" s="2" t="n">
        <f aca="false">IF(A8118&lt;(ROUND(10^(IF(B8118&lt;48,1.1^-((11-INT(B8118*LOG(A8118/10^INT(LOG(A8118)))))^2+8)-8^-((22-INT(B8118*LOG(A8118/10^INT(LOG(A8118)))))^2+1)+INT(B8118*LOG(A8118/10^INT(LOG(A8118)))),INT(B8118*LOG(A8118/10^INT(LOG(A8118)))))/B8118),IF(B8118&gt;24,2,1))*10^(INT(LOG(A8118)))+ROUND(10^(IF(B8118&lt;48,1.1^-((11-INT(B8118*LOG(A8118/10^INT(LOG(A8118)))+1))^2+8)-8^-((22-INT(B8118*LOG(A8118/10^INT(LOG(A8118)))+1))^2+1)+INT(B8118*LOG(A8118/10^INT(LOG(A8118)))+1),INT(B8118*LOG(A8118/10^INT(LOG(A8118)))+1))/B8118),IF(B8118&gt;24,2,1))*10^(INT(LOG(A8118))))/2,ROUND(10^(IF(B8118&lt;48,1.1^-((11-INT(B8118*LOG(A8118/10^INT(LOG(A8118)))))^2+8)-8^-((22-INT(B8118*LOG(A8118/10^INT(LOG(A8118)))))^2+1)+INT(B8118*LOG(A8118/10^INT(LOG(A8118)))),INT(B8118*LOG(A8118/10^INT(LOG(A8118)))))/B8118),IF(B8118&gt;24,2,1))*10^(INT(LOG(A8118))),ROUND(10^(IF(B8118&lt;48,1.1^-((11-INT(B8118*LOG(A8118/10^INT(LOG(A8118)))+1))^2+8)-8^-((22-INT(B8118*LOG(A8118/10^INT(LOG(A8118)))+1))^2+1)+INT(B8118*LOG(A8118/10^INT(LOG(A8118)))+1),INT(B8118*LOG(A8118/10^INT(LOG(A8118)))+1))/B8118),IF(B8118&gt;24,2,1))*10^(INT(LOG(A8118))))</f>
        <v>909</v>
      </c>
    </row>
    <row r="8119" customFormat="false" ht="12.75" hidden="false" customHeight="false" outlineLevel="0" collapsed="false">
      <c r="A8119" s="10" t="n">
        <f aca="false">ROUND((A8118/10^INT(LOG(A8118))+0.001),3)*10^INT(LOG(A8118))</f>
        <v>911.5</v>
      </c>
      <c r="B8119" s="10" t="n">
        <f aca="false">$C$3</f>
        <v>48</v>
      </c>
      <c r="C8119" s="10" t="n">
        <f aca="false">A8119/10^INT(LOG(A8119))</f>
        <v>9.115</v>
      </c>
      <c r="D8119" s="0" t="n">
        <f aca="false">INT(B8119*LOG(C8119))</f>
        <v>46</v>
      </c>
      <c r="E8119" s="0" t="n">
        <f aca="false">IF(B8119&lt;48,1.1^-((11-D8119)^2+8)-8^-((22-D8119)^2+1)+D8119,D8119)</f>
        <v>46</v>
      </c>
      <c r="F8119" s="0" t="n">
        <f aca="false">10^(E8119/B8119)</f>
        <v>9.08517575651687</v>
      </c>
      <c r="G8119" s="0" t="n">
        <f aca="false">ROUND(F8119,IF(B8119=96,2,1))</f>
        <v>9.1</v>
      </c>
      <c r="H8119" s="0" t="n">
        <f aca="false">G8119*10^(INT(LOG(A8119)))</f>
        <v>910</v>
      </c>
      <c r="I8119" s="0" t="n">
        <f aca="false">A8119/10^INT(LOG(A8119))</f>
        <v>9.115</v>
      </c>
      <c r="J8119" s="0" t="n">
        <f aca="false">INT(B8119*LOG(I8119)+1)</f>
        <v>47</v>
      </c>
      <c r="K8119" s="0" t="n">
        <f aca="false">IF(B8119&lt;48,1.1^-((11-J8119)^2+8)-8^-((22-J8119)^2+1)+J8119,J8119)</f>
        <v>47</v>
      </c>
      <c r="L8119" s="0" t="n">
        <f aca="false">10^(K8119/B8119)</f>
        <v>9.53161883234787</v>
      </c>
      <c r="M8119" s="0" t="n">
        <f aca="false">ROUND(L8119,IF(B8119=96,2,1))</f>
        <v>9.5</v>
      </c>
      <c r="N8119" s="0" t="n">
        <f aca="false">M8119*10^(INT(LOG(A8119)))</f>
        <v>950</v>
      </c>
      <c r="O8119" s="1" t="n">
        <f aca="false">IF(A8119&lt;(H8119+N8119)/2,H8119,N8119)</f>
        <v>910</v>
      </c>
      <c r="P8119" s="2" t="n">
        <f aca="false">IF(A8119&lt;(ROUND(10^(IF(B8119&lt;48,1.1^-((11-INT(B8119*LOG(A8119/10^INT(LOG(A8119)))))^2+8)-8^-((22-INT(B8119*LOG(A8119/10^INT(LOG(A8119)))))^2+1)+INT(B8119*LOG(A8119/10^INT(LOG(A8119)))),INT(B8119*LOG(A8119/10^INT(LOG(A8119)))))/B8119),IF(B8119&gt;24,2,1))*10^(INT(LOG(A8119)))+ROUND(10^(IF(B8119&lt;48,1.1^-((11-INT(B8119*LOG(A8119/10^INT(LOG(A8119)))+1))^2+8)-8^-((22-INT(B8119*LOG(A8119/10^INT(LOG(A8119)))+1))^2+1)+INT(B8119*LOG(A8119/10^INT(LOG(A8119)))+1),INT(B8119*LOG(A8119/10^INT(LOG(A8119)))+1))/B8119),IF(B8119&gt;24,2,1))*10^(INT(LOG(A8119))))/2,ROUND(10^(IF(B8119&lt;48,1.1^-((11-INT(B8119*LOG(A8119/10^INT(LOG(A8119)))))^2+8)-8^-((22-INT(B8119*LOG(A8119/10^INT(LOG(A8119)))))^2+1)+INT(B8119*LOG(A8119/10^INT(LOG(A8119)))),INT(B8119*LOG(A8119/10^INT(LOG(A8119)))))/B8119),IF(B8119&gt;24,2,1))*10^(INT(LOG(A8119))),ROUND(10^(IF(B8119&lt;48,1.1^-((11-INT(B8119*LOG(A8119/10^INT(LOG(A8119)))+1))^2+8)-8^-((22-INT(B8119*LOG(A8119/10^INT(LOG(A8119)))+1))^2+1)+INT(B8119*LOG(A8119/10^INT(LOG(A8119)))+1),INT(B8119*LOG(A8119/10^INT(LOG(A8119)))+1))/B8119),IF(B8119&gt;24,2,1))*10^(INT(LOG(A8119))))</f>
        <v>909</v>
      </c>
    </row>
    <row r="8120" customFormat="false" ht="12.75" hidden="false" customHeight="false" outlineLevel="0" collapsed="false">
      <c r="A8120" s="10" t="n">
        <f aca="false">ROUND((A8119/10^INT(LOG(A8119))+0.001),3)*10^INT(LOG(A8119))</f>
        <v>911.6</v>
      </c>
      <c r="B8120" s="10" t="n">
        <f aca="false">$C$3</f>
        <v>48</v>
      </c>
      <c r="C8120" s="10" t="n">
        <f aca="false">A8120/10^INT(LOG(A8120))</f>
        <v>9.116</v>
      </c>
      <c r="D8120" s="0" t="n">
        <f aca="false">INT(B8120*LOG(C8120))</f>
        <v>46</v>
      </c>
      <c r="E8120" s="0" t="n">
        <f aca="false">IF(B8120&lt;48,1.1^-((11-D8120)^2+8)-8^-((22-D8120)^2+1)+D8120,D8120)</f>
        <v>46</v>
      </c>
      <c r="F8120" s="0" t="n">
        <f aca="false">10^(E8120/B8120)</f>
        <v>9.08517575651687</v>
      </c>
      <c r="G8120" s="0" t="n">
        <f aca="false">ROUND(F8120,IF(B8120=96,2,1))</f>
        <v>9.1</v>
      </c>
      <c r="H8120" s="0" t="n">
        <f aca="false">G8120*10^(INT(LOG(A8120)))</f>
        <v>910</v>
      </c>
      <c r="I8120" s="0" t="n">
        <f aca="false">A8120/10^INT(LOG(A8120))</f>
        <v>9.116</v>
      </c>
      <c r="J8120" s="0" t="n">
        <f aca="false">INT(B8120*LOG(I8120)+1)</f>
        <v>47</v>
      </c>
      <c r="K8120" s="0" t="n">
        <f aca="false">IF(B8120&lt;48,1.1^-((11-J8120)^2+8)-8^-((22-J8120)^2+1)+J8120,J8120)</f>
        <v>47</v>
      </c>
      <c r="L8120" s="0" t="n">
        <f aca="false">10^(K8120/B8120)</f>
        <v>9.53161883234787</v>
      </c>
      <c r="M8120" s="0" t="n">
        <f aca="false">ROUND(L8120,IF(B8120=96,2,1))</f>
        <v>9.5</v>
      </c>
      <c r="N8120" s="0" t="n">
        <f aca="false">M8120*10^(INT(LOG(A8120)))</f>
        <v>950</v>
      </c>
      <c r="O8120" s="1" t="n">
        <f aca="false">IF(A8120&lt;(H8120+N8120)/2,H8120,N8120)</f>
        <v>910</v>
      </c>
      <c r="P8120" s="2" t="n">
        <f aca="false">IF(A8120&lt;(ROUND(10^(IF(B8120&lt;48,1.1^-((11-INT(B8120*LOG(A8120/10^INT(LOG(A8120)))))^2+8)-8^-((22-INT(B8120*LOG(A8120/10^INT(LOG(A8120)))))^2+1)+INT(B8120*LOG(A8120/10^INT(LOG(A8120)))),INT(B8120*LOG(A8120/10^INT(LOG(A8120)))))/B8120),IF(B8120&gt;24,2,1))*10^(INT(LOG(A8120)))+ROUND(10^(IF(B8120&lt;48,1.1^-((11-INT(B8120*LOG(A8120/10^INT(LOG(A8120)))+1))^2+8)-8^-((22-INT(B8120*LOG(A8120/10^INT(LOG(A8120)))+1))^2+1)+INT(B8120*LOG(A8120/10^INT(LOG(A8120)))+1),INT(B8120*LOG(A8120/10^INT(LOG(A8120)))+1))/B8120),IF(B8120&gt;24,2,1))*10^(INT(LOG(A8120))))/2,ROUND(10^(IF(B8120&lt;48,1.1^-((11-INT(B8120*LOG(A8120/10^INT(LOG(A8120)))))^2+8)-8^-((22-INT(B8120*LOG(A8120/10^INT(LOG(A8120)))))^2+1)+INT(B8120*LOG(A8120/10^INT(LOG(A8120)))),INT(B8120*LOG(A8120/10^INT(LOG(A8120)))))/B8120),IF(B8120&gt;24,2,1))*10^(INT(LOG(A8120))),ROUND(10^(IF(B8120&lt;48,1.1^-((11-INT(B8120*LOG(A8120/10^INT(LOG(A8120)))+1))^2+8)-8^-((22-INT(B8120*LOG(A8120/10^INT(LOG(A8120)))+1))^2+1)+INT(B8120*LOG(A8120/10^INT(LOG(A8120)))+1),INT(B8120*LOG(A8120/10^INT(LOG(A8120)))+1))/B8120),IF(B8120&gt;24,2,1))*10^(INT(LOG(A8120))))</f>
        <v>909</v>
      </c>
    </row>
    <row r="8121" customFormat="false" ht="12.75" hidden="false" customHeight="false" outlineLevel="0" collapsed="false">
      <c r="A8121" s="10" t="n">
        <f aca="false">ROUND((A8120/10^INT(LOG(A8120))+0.001),3)*10^INT(LOG(A8120))</f>
        <v>911.7</v>
      </c>
      <c r="B8121" s="10" t="n">
        <f aca="false">$C$3</f>
        <v>48</v>
      </c>
      <c r="C8121" s="10" t="n">
        <f aca="false">A8121/10^INT(LOG(A8121))</f>
        <v>9.117</v>
      </c>
      <c r="D8121" s="0" t="n">
        <f aca="false">INT(B8121*LOG(C8121))</f>
        <v>46</v>
      </c>
      <c r="E8121" s="0" t="n">
        <f aca="false">IF(B8121&lt;48,1.1^-((11-D8121)^2+8)-8^-((22-D8121)^2+1)+D8121,D8121)</f>
        <v>46</v>
      </c>
      <c r="F8121" s="0" t="n">
        <f aca="false">10^(E8121/B8121)</f>
        <v>9.08517575651687</v>
      </c>
      <c r="G8121" s="0" t="n">
        <f aca="false">ROUND(F8121,IF(B8121=96,2,1))</f>
        <v>9.1</v>
      </c>
      <c r="H8121" s="0" t="n">
        <f aca="false">G8121*10^(INT(LOG(A8121)))</f>
        <v>910</v>
      </c>
      <c r="I8121" s="0" t="n">
        <f aca="false">A8121/10^INT(LOG(A8121))</f>
        <v>9.117</v>
      </c>
      <c r="J8121" s="0" t="n">
        <f aca="false">INT(B8121*LOG(I8121)+1)</f>
        <v>47</v>
      </c>
      <c r="K8121" s="0" t="n">
        <f aca="false">IF(B8121&lt;48,1.1^-((11-J8121)^2+8)-8^-((22-J8121)^2+1)+J8121,J8121)</f>
        <v>47</v>
      </c>
      <c r="L8121" s="0" t="n">
        <f aca="false">10^(K8121/B8121)</f>
        <v>9.53161883234787</v>
      </c>
      <c r="M8121" s="0" t="n">
        <f aca="false">ROUND(L8121,IF(B8121=96,2,1))</f>
        <v>9.5</v>
      </c>
      <c r="N8121" s="0" t="n">
        <f aca="false">M8121*10^(INT(LOG(A8121)))</f>
        <v>950</v>
      </c>
      <c r="O8121" s="1" t="n">
        <f aca="false">IF(A8121&lt;(H8121+N8121)/2,H8121,N8121)</f>
        <v>910</v>
      </c>
      <c r="P8121" s="2" t="n">
        <f aca="false">IF(A8121&lt;(ROUND(10^(IF(B8121&lt;48,1.1^-((11-INT(B8121*LOG(A8121/10^INT(LOG(A8121)))))^2+8)-8^-((22-INT(B8121*LOG(A8121/10^INT(LOG(A8121)))))^2+1)+INT(B8121*LOG(A8121/10^INT(LOG(A8121)))),INT(B8121*LOG(A8121/10^INT(LOG(A8121)))))/B8121),IF(B8121&gt;24,2,1))*10^(INT(LOG(A8121)))+ROUND(10^(IF(B8121&lt;48,1.1^-((11-INT(B8121*LOG(A8121/10^INT(LOG(A8121)))+1))^2+8)-8^-((22-INT(B8121*LOG(A8121/10^INT(LOG(A8121)))+1))^2+1)+INT(B8121*LOG(A8121/10^INT(LOG(A8121)))+1),INT(B8121*LOG(A8121/10^INT(LOG(A8121)))+1))/B8121),IF(B8121&gt;24,2,1))*10^(INT(LOG(A8121))))/2,ROUND(10^(IF(B8121&lt;48,1.1^-((11-INT(B8121*LOG(A8121/10^INT(LOG(A8121)))))^2+8)-8^-((22-INT(B8121*LOG(A8121/10^INT(LOG(A8121)))))^2+1)+INT(B8121*LOG(A8121/10^INT(LOG(A8121)))),INT(B8121*LOG(A8121/10^INT(LOG(A8121)))))/B8121),IF(B8121&gt;24,2,1))*10^(INT(LOG(A8121))),ROUND(10^(IF(B8121&lt;48,1.1^-((11-INT(B8121*LOG(A8121/10^INT(LOG(A8121)))+1))^2+8)-8^-((22-INT(B8121*LOG(A8121/10^INT(LOG(A8121)))+1))^2+1)+INT(B8121*LOG(A8121/10^INT(LOG(A8121)))+1),INT(B8121*LOG(A8121/10^INT(LOG(A8121)))+1))/B8121),IF(B8121&gt;24,2,1))*10^(INT(LOG(A8121))))</f>
        <v>909</v>
      </c>
    </row>
    <row r="8122" customFormat="false" ht="12.75" hidden="false" customHeight="false" outlineLevel="0" collapsed="false">
      <c r="A8122" s="10" t="n">
        <f aca="false">ROUND((A8121/10^INT(LOG(A8121))+0.001),3)*10^INT(LOG(A8121))</f>
        <v>911.8</v>
      </c>
      <c r="B8122" s="10" t="n">
        <f aca="false">$C$3</f>
        <v>48</v>
      </c>
      <c r="C8122" s="10" t="n">
        <f aca="false">A8122/10^INT(LOG(A8122))</f>
        <v>9.118</v>
      </c>
      <c r="D8122" s="0" t="n">
        <f aca="false">INT(B8122*LOG(C8122))</f>
        <v>46</v>
      </c>
      <c r="E8122" s="0" t="n">
        <f aca="false">IF(B8122&lt;48,1.1^-((11-D8122)^2+8)-8^-((22-D8122)^2+1)+D8122,D8122)</f>
        <v>46</v>
      </c>
      <c r="F8122" s="0" t="n">
        <f aca="false">10^(E8122/B8122)</f>
        <v>9.08517575651687</v>
      </c>
      <c r="G8122" s="0" t="n">
        <f aca="false">ROUND(F8122,IF(B8122=96,2,1))</f>
        <v>9.1</v>
      </c>
      <c r="H8122" s="0" t="n">
        <f aca="false">G8122*10^(INT(LOG(A8122)))</f>
        <v>910</v>
      </c>
      <c r="I8122" s="0" t="n">
        <f aca="false">A8122/10^INT(LOG(A8122))</f>
        <v>9.118</v>
      </c>
      <c r="J8122" s="0" t="n">
        <f aca="false">INT(B8122*LOG(I8122)+1)</f>
        <v>47</v>
      </c>
      <c r="K8122" s="0" t="n">
        <f aca="false">IF(B8122&lt;48,1.1^-((11-J8122)^2+8)-8^-((22-J8122)^2+1)+J8122,J8122)</f>
        <v>47</v>
      </c>
      <c r="L8122" s="0" t="n">
        <f aca="false">10^(K8122/B8122)</f>
        <v>9.53161883234787</v>
      </c>
      <c r="M8122" s="0" t="n">
        <f aca="false">ROUND(L8122,IF(B8122=96,2,1))</f>
        <v>9.5</v>
      </c>
      <c r="N8122" s="0" t="n">
        <f aca="false">M8122*10^(INT(LOG(A8122)))</f>
        <v>950</v>
      </c>
      <c r="O8122" s="1" t="n">
        <f aca="false">IF(A8122&lt;(H8122+N8122)/2,H8122,N8122)</f>
        <v>910</v>
      </c>
      <c r="P8122" s="2" t="n">
        <f aca="false">IF(A8122&lt;(ROUND(10^(IF(B8122&lt;48,1.1^-((11-INT(B8122*LOG(A8122/10^INT(LOG(A8122)))))^2+8)-8^-((22-INT(B8122*LOG(A8122/10^INT(LOG(A8122)))))^2+1)+INT(B8122*LOG(A8122/10^INT(LOG(A8122)))),INT(B8122*LOG(A8122/10^INT(LOG(A8122)))))/B8122),IF(B8122&gt;24,2,1))*10^(INT(LOG(A8122)))+ROUND(10^(IF(B8122&lt;48,1.1^-((11-INT(B8122*LOG(A8122/10^INT(LOG(A8122)))+1))^2+8)-8^-((22-INT(B8122*LOG(A8122/10^INT(LOG(A8122)))+1))^2+1)+INT(B8122*LOG(A8122/10^INT(LOG(A8122)))+1),INT(B8122*LOG(A8122/10^INT(LOG(A8122)))+1))/B8122),IF(B8122&gt;24,2,1))*10^(INT(LOG(A8122))))/2,ROUND(10^(IF(B8122&lt;48,1.1^-((11-INT(B8122*LOG(A8122/10^INT(LOG(A8122)))))^2+8)-8^-((22-INT(B8122*LOG(A8122/10^INT(LOG(A8122)))))^2+1)+INT(B8122*LOG(A8122/10^INT(LOG(A8122)))),INT(B8122*LOG(A8122/10^INT(LOG(A8122)))))/B8122),IF(B8122&gt;24,2,1))*10^(INT(LOG(A8122))),ROUND(10^(IF(B8122&lt;48,1.1^-((11-INT(B8122*LOG(A8122/10^INT(LOG(A8122)))+1))^2+8)-8^-((22-INT(B8122*LOG(A8122/10^INT(LOG(A8122)))+1))^2+1)+INT(B8122*LOG(A8122/10^INT(LOG(A8122)))+1),INT(B8122*LOG(A8122/10^INT(LOG(A8122)))+1))/B8122),IF(B8122&gt;24,2,1))*10^(INT(LOG(A8122))))</f>
        <v>909</v>
      </c>
    </row>
    <row r="8123" customFormat="false" ht="12.75" hidden="false" customHeight="false" outlineLevel="0" collapsed="false">
      <c r="A8123" s="10" t="n">
        <f aca="false">ROUND((A8122/10^INT(LOG(A8122))+0.001),3)*10^INT(LOG(A8122))</f>
        <v>911.9</v>
      </c>
      <c r="B8123" s="10" t="n">
        <f aca="false">$C$3</f>
        <v>48</v>
      </c>
      <c r="C8123" s="10" t="n">
        <f aca="false">A8123/10^INT(LOG(A8123))</f>
        <v>9.119</v>
      </c>
      <c r="D8123" s="0" t="n">
        <f aca="false">INT(B8123*LOG(C8123))</f>
        <v>46</v>
      </c>
      <c r="E8123" s="0" t="n">
        <f aca="false">IF(B8123&lt;48,1.1^-((11-D8123)^2+8)-8^-((22-D8123)^2+1)+D8123,D8123)</f>
        <v>46</v>
      </c>
      <c r="F8123" s="0" t="n">
        <f aca="false">10^(E8123/B8123)</f>
        <v>9.08517575651687</v>
      </c>
      <c r="G8123" s="0" t="n">
        <f aca="false">ROUND(F8123,IF(B8123=96,2,1))</f>
        <v>9.1</v>
      </c>
      <c r="H8123" s="0" t="n">
        <f aca="false">G8123*10^(INT(LOG(A8123)))</f>
        <v>910</v>
      </c>
      <c r="I8123" s="0" t="n">
        <f aca="false">A8123/10^INT(LOG(A8123))</f>
        <v>9.119</v>
      </c>
      <c r="J8123" s="0" t="n">
        <f aca="false">INT(B8123*LOG(I8123)+1)</f>
        <v>47</v>
      </c>
      <c r="K8123" s="0" t="n">
        <f aca="false">IF(B8123&lt;48,1.1^-((11-J8123)^2+8)-8^-((22-J8123)^2+1)+J8123,J8123)</f>
        <v>47</v>
      </c>
      <c r="L8123" s="0" t="n">
        <f aca="false">10^(K8123/B8123)</f>
        <v>9.53161883234787</v>
      </c>
      <c r="M8123" s="0" t="n">
        <f aca="false">ROUND(L8123,IF(B8123=96,2,1))</f>
        <v>9.5</v>
      </c>
      <c r="N8123" s="0" t="n">
        <f aca="false">M8123*10^(INT(LOG(A8123)))</f>
        <v>950</v>
      </c>
      <c r="O8123" s="1" t="n">
        <f aca="false">IF(A8123&lt;(H8123+N8123)/2,H8123,N8123)</f>
        <v>910</v>
      </c>
      <c r="P8123" s="2" t="n">
        <f aca="false">IF(A8123&lt;(ROUND(10^(IF(B8123&lt;48,1.1^-((11-INT(B8123*LOG(A8123/10^INT(LOG(A8123)))))^2+8)-8^-((22-INT(B8123*LOG(A8123/10^INT(LOG(A8123)))))^2+1)+INT(B8123*LOG(A8123/10^INT(LOG(A8123)))),INT(B8123*LOG(A8123/10^INT(LOG(A8123)))))/B8123),IF(B8123&gt;24,2,1))*10^(INT(LOG(A8123)))+ROUND(10^(IF(B8123&lt;48,1.1^-((11-INT(B8123*LOG(A8123/10^INT(LOG(A8123)))+1))^2+8)-8^-((22-INT(B8123*LOG(A8123/10^INT(LOG(A8123)))+1))^2+1)+INT(B8123*LOG(A8123/10^INT(LOG(A8123)))+1),INT(B8123*LOG(A8123/10^INT(LOG(A8123)))+1))/B8123),IF(B8123&gt;24,2,1))*10^(INT(LOG(A8123))))/2,ROUND(10^(IF(B8123&lt;48,1.1^-((11-INT(B8123*LOG(A8123/10^INT(LOG(A8123)))))^2+8)-8^-((22-INT(B8123*LOG(A8123/10^INT(LOG(A8123)))))^2+1)+INT(B8123*LOG(A8123/10^INT(LOG(A8123)))),INT(B8123*LOG(A8123/10^INT(LOG(A8123)))))/B8123),IF(B8123&gt;24,2,1))*10^(INT(LOG(A8123))),ROUND(10^(IF(B8123&lt;48,1.1^-((11-INT(B8123*LOG(A8123/10^INT(LOG(A8123)))+1))^2+8)-8^-((22-INT(B8123*LOG(A8123/10^INT(LOG(A8123)))+1))^2+1)+INT(B8123*LOG(A8123/10^INT(LOG(A8123)))+1),INT(B8123*LOG(A8123/10^INT(LOG(A8123)))+1))/B8123),IF(B8123&gt;24,2,1))*10^(INT(LOG(A8123))))</f>
        <v>909</v>
      </c>
    </row>
    <row r="8124" customFormat="false" ht="12.75" hidden="false" customHeight="false" outlineLevel="0" collapsed="false">
      <c r="A8124" s="10" t="n">
        <f aca="false">ROUND((A8123/10^INT(LOG(A8123))+0.001),3)*10^INT(LOG(A8123))</f>
        <v>912</v>
      </c>
      <c r="B8124" s="10" t="n">
        <f aca="false">$C$3</f>
        <v>48</v>
      </c>
      <c r="C8124" s="10" t="n">
        <f aca="false">A8124/10^INT(LOG(A8124))</f>
        <v>9.12</v>
      </c>
      <c r="D8124" s="0" t="n">
        <f aca="false">INT(B8124*LOG(C8124))</f>
        <v>46</v>
      </c>
      <c r="E8124" s="0" t="n">
        <f aca="false">IF(B8124&lt;48,1.1^-((11-D8124)^2+8)-8^-((22-D8124)^2+1)+D8124,D8124)</f>
        <v>46</v>
      </c>
      <c r="F8124" s="0" t="n">
        <f aca="false">10^(E8124/B8124)</f>
        <v>9.08517575651687</v>
      </c>
      <c r="G8124" s="0" t="n">
        <f aca="false">ROUND(F8124,IF(B8124=96,2,1))</f>
        <v>9.1</v>
      </c>
      <c r="H8124" s="0" t="n">
        <f aca="false">G8124*10^(INT(LOG(A8124)))</f>
        <v>910</v>
      </c>
      <c r="I8124" s="0" t="n">
        <f aca="false">A8124/10^INT(LOG(A8124))</f>
        <v>9.12</v>
      </c>
      <c r="J8124" s="0" t="n">
        <f aca="false">INT(B8124*LOG(I8124)+1)</f>
        <v>47</v>
      </c>
      <c r="K8124" s="0" t="n">
        <f aca="false">IF(B8124&lt;48,1.1^-((11-J8124)^2+8)-8^-((22-J8124)^2+1)+J8124,J8124)</f>
        <v>47</v>
      </c>
      <c r="L8124" s="0" t="n">
        <f aca="false">10^(K8124/B8124)</f>
        <v>9.53161883234787</v>
      </c>
      <c r="M8124" s="0" t="n">
        <f aca="false">ROUND(L8124,IF(B8124=96,2,1))</f>
        <v>9.5</v>
      </c>
      <c r="N8124" s="0" t="n">
        <f aca="false">M8124*10^(INT(LOG(A8124)))</f>
        <v>950</v>
      </c>
      <c r="O8124" s="1" t="n">
        <f aca="false">IF(A8124&lt;(H8124+N8124)/2,H8124,N8124)</f>
        <v>910</v>
      </c>
      <c r="P8124" s="2" t="n">
        <f aca="false">IF(A8124&lt;(ROUND(10^(IF(B8124&lt;48,1.1^-((11-INT(B8124*LOG(A8124/10^INT(LOG(A8124)))))^2+8)-8^-((22-INT(B8124*LOG(A8124/10^INT(LOG(A8124)))))^2+1)+INT(B8124*LOG(A8124/10^INT(LOG(A8124)))),INT(B8124*LOG(A8124/10^INT(LOG(A8124)))))/B8124),IF(B8124&gt;24,2,1))*10^(INT(LOG(A8124)))+ROUND(10^(IF(B8124&lt;48,1.1^-((11-INT(B8124*LOG(A8124/10^INT(LOG(A8124)))+1))^2+8)-8^-((22-INT(B8124*LOG(A8124/10^INT(LOG(A8124)))+1))^2+1)+INT(B8124*LOG(A8124/10^INT(LOG(A8124)))+1),INT(B8124*LOG(A8124/10^INT(LOG(A8124)))+1))/B8124),IF(B8124&gt;24,2,1))*10^(INT(LOG(A8124))))/2,ROUND(10^(IF(B8124&lt;48,1.1^-((11-INT(B8124*LOG(A8124/10^INT(LOG(A8124)))))^2+8)-8^-((22-INT(B8124*LOG(A8124/10^INT(LOG(A8124)))))^2+1)+INT(B8124*LOG(A8124/10^INT(LOG(A8124)))),INT(B8124*LOG(A8124/10^INT(LOG(A8124)))))/B8124),IF(B8124&gt;24,2,1))*10^(INT(LOG(A8124))),ROUND(10^(IF(B8124&lt;48,1.1^-((11-INT(B8124*LOG(A8124/10^INT(LOG(A8124)))+1))^2+8)-8^-((22-INT(B8124*LOG(A8124/10^INT(LOG(A8124)))+1))^2+1)+INT(B8124*LOG(A8124/10^INT(LOG(A8124)))+1),INT(B8124*LOG(A8124/10^INT(LOG(A8124)))+1))/B8124),IF(B8124&gt;24,2,1))*10^(INT(LOG(A8124))))</f>
        <v>909</v>
      </c>
    </row>
    <row r="8125" customFormat="false" ht="12.75" hidden="false" customHeight="false" outlineLevel="0" collapsed="false">
      <c r="A8125" s="10" t="n">
        <f aca="false">ROUND((A8124/10^INT(LOG(A8124))+0.001),3)*10^INT(LOG(A8124))</f>
        <v>912.1</v>
      </c>
      <c r="B8125" s="10" t="n">
        <f aca="false">$C$3</f>
        <v>48</v>
      </c>
      <c r="C8125" s="10" t="n">
        <f aca="false">A8125/10^INT(LOG(A8125))</f>
        <v>9.121</v>
      </c>
      <c r="D8125" s="0" t="n">
        <f aca="false">INT(B8125*LOG(C8125))</f>
        <v>46</v>
      </c>
      <c r="E8125" s="0" t="n">
        <f aca="false">IF(B8125&lt;48,1.1^-((11-D8125)^2+8)-8^-((22-D8125)^2+1)+D8125,D8125)</f>
        <v>46</v>
      </c>
      <c r="F8125" s="0" t="n">
        <f aca="false">10^(E8125/B8125)</f>
        <v>9.08517575651687</v>
      </c>
      <c r="G8125" s="0" t="n">
        <f aca="false">ROUND(F8125,IF(B8125=96,2,1))</f>
        <v>9.1</v>
      </c>
      <c r="H8125" s="0" t="n">
        <f aca="false">G8125*10^(INT(LOG(A8125)))</f>
        <v>910</v>
      </c>
      <c r="I8125" s="0" t="n">
        <f aca="false">A8125/10^INT(LOG(A8125))</f>
        <v>9.121</v>
      </c>
      <c r="J8125" s="0" t="n">
        <f aca="false">INT(B8125*LOG(I8125)+1)</f>
        <v>47</v>
      </c>
      <c r="K8125" s="0" t="n">
        <f aca="false">IF(B8125&lt;48,1.1^-((11-J8125)^2+8)-8^-((22-J8125)^2+1)+J8125,J8125)</f>
        <v>47</v>
      </c>
      <c r="L8125" s="0" t="n">
        <f aca="false">10^(K8125/B8125)</f>
        <v>9.53161883234787</v>
      </c>
      <c r="M8125" s="0" t="n">
        <f aca="false">ROUND(L8125,IF(B8125=96,2,1))</f>
        <v>9.5</v>
      </c>
      <c r="N8125" s="0" t="n">
        <f aca="false">M8125*10^(INT(LOG(A8125)))</f>
        <v>950</v>
      </c>
      <c r="O8125" s="1" t="n">
        <f aca="false">IF(A8125&lt;(H8125+N8125)/2,H8125,N8125)</f>
        <v>910</v>
      </c>
      <c r="P8125" s="2" t="n">
        <f aca="false">IF(A8125&lt;(ROUND(10^(IF(B8125&lt;48,1.1^-((11-INT(B8125*LOG(A8125/10^INT(LOG(A8125)))))^2+8)-8^-((22-INT(B8125*LOG(A8125/10^INT(LOG(A8125)))))^2+1)+INT(B8125*LOG(A8125/10^INT(LOG(A8125)))),INT(B8125*LOG(A8125/10^INT(LOG(A8125)))))/B8125),IF(B8125&gt;24,2,1))*10^(INT(LOG(A8125)))+ROUND(10^(IF(B8125&lt;48,1.1^-((11-INT(B8125*LOG(A8125/10^INT(LOG(A8125)))+1))^2+8)-8^-((22-INT(B8125*LOG(A8125/10^INT(LOG(A8125)))+1))^2+1)+INT(B8125*LOG(A8125/10^INT(LOG(A8125)))+1),INT(B8125*LOG(A8125/10^INT(LOG(A8125)))+1))/B8125),IF(B8125&gt;24,2,1))*10^(INT(LOG(A8125))))/2,ROUND(10^(IF(B8125&lt;48,1.1^-((11-INT(B8125*LOG(A8125/10^INT(LOG(A8125)))))^2+8)-8^-((22-INT(B8125*LOG(A8125/10^INT(LOG(A8125)))))^2+1)+INT(B8125*LOG(A8125/10^INT(LOG(A8125)))),INT(B8125*LOG(A8125/10^INT(LOG(A8125)))))/B8125),IF(B8125&gt;24,2,1))*10^(INT(LOG(A8125))),ROUND(10^(IF(B8125&lt;48,1.1^-((11-INT(B8125*LOG(A8125/10^INT(LOG(A8125)))+1))^2+8)-8^-((22-INT(B8125*LOG(A8125/10^INT(LOG(A8125)))+1))^2+1)+INT(B8125*LOG(A8125/10^INT(LOG(A8125)))+1),INT(B8125*LOG(A8125/10^INT(LOG(A8125)))+1))/B8125),IF(B8125&gt;24,2,1))*10^(INT(LOG(A8125))))</f>
        <v>909</v>
      </c>
    </row>
    <row r="8126" customFormat="false" ht="12.75" hidden="false" customHeight="false" outlineLevel="0" collapsed="false">
      <c r="A8126" s="10" t="n">
        <f aca="false">ROUND((A8125/10^INT(LOG(A8125))+0.001),3)*10^INT(LOG(A8125))</f>
        <v>912.2</v>
      </c>
      <c r="B8126" s="10" t="n">
        <f aca="false">$C$3</f>
        <v>48</v>
      </c>
      <c r="C8126" s="10" t="n">
        <f aca="false">A8126/10^INT(LOG(A8126))</f>
        <v>9.122</v>
      </c>
      <c r="D8126" s="0" t="n">
        <f aca="false">INT(B8126*LOG(C8126))</f>
        <v>46</v>
      </c>
      <c r="E8126" s="0" t="n">
        <f aca="false">IF(B8126&lt;48,1.1^-((11-D8126)^2+8)-8^-((22-D8126)^2+1)+D8126,D8126)</f>
        <v>46</v>
      </c>
      <c r="F8126" s="0" t="n">
        <f aca="false">10^(E8126/B8126)</f>
        <v>9.08517575651687</v>
      </c>
      <c r="G8126" s="0" t="n">
        <f aca="false">ROUND(F8126,IF(B8126=96,2,1))</f>
        <v>9.1</v>
      </c>
      <c r="H8126" s="0" t="n">
        <f aca="false">G8126*10^(INT(LOG(A8126)))</f>
        <v>910</v>
      </c>
      <c r="I8126" s="0" t="n">
        <f aca="false">A8126/10^INT(LOG(A8126))</f>
        <v>9.122</v>
      </c>
      <c r="J8126" s="0" t="n">
        <f aca="false">INT(B8126*LOG(I8126)+1)</f>
        <v>47</v>
      </c>
      <c r="K8126" s="0" t="n">
        <f aca="false">IF(B8126&lt;48,1.1^-((11-J8126)^2+8)-8^-((22-J8126)^2+1)+J8126,J8126)</f>
        <v>47</v>
      </c>
      <c r="L8126" s="0" t="n">
        <f aca="false">10^(K8126/B8126)</f>
        <v>9.53161883234787</v>
      </c>
      <c r="M8126" s="0" t="n">
        <f aca="false">ROUND(L8126,IF(B8126=96,2,1))</f>
        <v>9.5</v>
      </c>
      <c r="N8126" s="0" t="n">
        <f aca="false">M8126*10^(INT(LOG(A8126)))</f>
        <v>950</v>
      </c>
      <c r="O8126" s="1" t="n">
        <f aca="false">IF(A8126&lt;(H8126+N8126)/2,H8126,N8126)</f>
        <v>910</v>
      </c>
      <c r="P8126" s="2" t="n">
        <f aca="false">IF(A8126&lt;(ROUND(10^(IF(B8126&lt;48,1.1^-((11-INT(B8126*LOG(A8126/10^INT(LOG(A8126)))))^2+8)-8^-((22-INT(B8126*LOG(A8126/10^INT(LOG(A8126)))))^2+1)+INT(B8126*LOG(A8126/10^INT(LOG(A8126)))),INT(B8126*LOG(A8126/10^INT(LOG(A8126)))))/B8126),IF(B8126&gt;24,2,1))*10^(INT(LOG(A8126)))+ROUND(10^(IF(B8126&lt;48,1.1^-((11-INT(B8126*LOG(A8126/10^INT(LOG(A8126)))+1))^2+8)-8^-((22-INT(B8126*LOG(A8126/10^INT(LOG(A8126)))+1))^2+1)+INT(B8126*LOG(A8126/10^INT(LOG(A8126)))+1),INT(B8126*LOG(A8126/10^INT(LOG(A8126)))+1))/B8126),IF(B8126&gt;24,2,1))*10^(INT(LOG(A8126))))/2,ROUND(10^(IF(B8126&lt;48,1.1^-((11-INT(B8126*LOG(A8126/10^INT(LOG(A8126)))))^2+8)-8^-((22-INT(B8126*LOG(A8126/10^INT(LOG(A8126)))))^2+1)+INT(B8126*LOG(A8126/10^INT(LOG(A8126)))),INT(B8126*LOG(A8126/10^INT(LOG(A8126)))))/B8126),IF(B8126&gt;24,2,1))*10^(INT(LOG(A8126))),ROUND(10^(IF(B8126&lt;48,1.1^-((11-INT(B8126*LOG(A8126/10^INT(LOG(A8126)))+1))^2+8)-8^-((22-INT(B8126*LOG(A8126/10^INT(LOG(A8126)))+1))^2+1)+INT(B8126*LOG(A8126/10^INT(LOG(A8126)))+1),INT(B8126*LOG(A8126/10^INT(LOG(A8126)))+1))/B8126),IF(B8126&gt;24,2,1))*10^(INT(LOG(A8126))))</f>
        <v>909</v>
      </c>
    </row>
    <row r="8127" customFormat="false" ht="12.75" hidden="false" customHeight="false" outlineLevel="0" collapsed="false">
      <c r="A8127" s="10" t="n">
        <f aca="false">ROUND((A8126/10^INT(LOG(A8126))+0.001),3)*10^INT(LOG(A8126))</f>
        <v>912.3</v>
      </c>
      <c r="B8127" s="10" t="n">
        <f aca="false">$C$3</f>
        <v>48</v>
      </c>
      <c r="C8127" s="10" t="n">
        <f aca="false">A8127/10^INT(LOG(A8127))</f>
        <v>9.123</v>
      </c>
      <c r="D8127" s="0" t="n">
        <f aca="false">INT(B8127*LOG(C8127))</f>
        <v>46</v>
      </c>
      <c r="E8127" s="0" t="n">
        <f aca="false">IF(B8127&lt;48,1.1^-((11-D8127)^2+8)-8^-((22-D8127)^2+1)+D8127,D8127)</f>
        <v>46</v>
      </c>
      <c r="F8127" s="0" t="n">
        <f aca="false">10^(E8127/B8127)</f>
        <v>9.08517575651687</v>
      </c>
      <c r="G8127" s="0" t="n">
        <f aca="false">ROUND(F8127,IF(B8127=96,2,1))</f>
        <v>9.1</v>
      </c>
      <c r="H8127" s="0" t="n">
        <f aca="false">G8127*10^(INT(LOG(A8127)))</f>
        <v>910</v>
      </c>
      <c r="I8127" s="0" t="n">
        <f aca="false">A8127/10^INT(LOG(A8127))</f>
        <v>9.123</v>
      </c>
      <c r="J8127" s="0" t="n">
        <f aca="false">INT(B8127*LOG(I8127)+1)</f>
        <v>47</v>
      </c>
      <c r="K8127" s="0" t="n">
        <f aca="false">IF(B8127&lt;48,1.1^-((11-J8127)^2+8)-8^-((22-J8127)^2+1)+J8127,J8127)</f>
        <v>47</v>
      </c>
      <c r="L8127" s="0" t="n">
        <f aca="false">10^(K8127/B8127)</f>
        <v>9.53161883234787</v>
      </c>
      <c r="M8127" s="0" t="n">
        <f aca="false">ROUND(L8127,IF(B8127=96,2,1))</f>
        <v>9.5</v>
      </c>
      <c r="N8127" s="0" t="n">
        <f aca="false">M8127*10^(INT(LOG(A8127)))</f>
        <v>950</v>
      </c>
      <c r="O8127" s="1" t="n">
        <f aca="false">IF(A8127&lt;(H8127+N8127)/2,H8127,N8127)</f>
        <v>910</v>
      </c>
      <c r="P8127" s="2" t="n">
        <f aca="false">IF(A8127&lt;(ROUND(10^(IF(B8127&lt;48,1.1^-((11-INT(B8127*LOG(A8127/10^INT(LOG(A8127)))))^2+8)-8^-((22-INT(B8127*LOG(A8127/10^INT(LOG(A8127)))))^2+1)+INT(B8127*LOG(A8127/10^INT(LOG(A8127)))),INT(B8127*LOG(A8127/10^INT(LOG(A8127)))))/B8127),IF(B8127&gt;24,2,1))*10^(INT(LOG(A8127)))+ROUND(10^(IF(B8127&lt;48,1.1^-((11-INT(B8127*LOG(A8127/10^INT(LOG(A8127)))+1))^2+8)-8^-((22-INT(B8127*LOG(A8127/10^INT(LOG(A8127)))+1))^2+1)+INT(B8127*LOG(A8127/10^INT(LOG(A8127)))+1),INT(B8127*LOG(A8127/10^INT(LOG(A8127)))+1))/B8127),IF(B8127&gt;24,2,1))*10^(INT(LOG(A8127))))/2,ROUND(10^(IF(B8127&lt;48,1.1^-((11-INT(B8127*LOG(A8127/10^INT(LOG(A8127)))))^2+8)-8^-((22-INT(B8127*LOG(A8127/10^INT(LOG(A8127)))))^2+1)+INT(B8127*LOG(A8127/10^INT(LOG(A8127)))),INT(B8127*LOG(A8127/10^INT(LOG(A8127)))))/B8127),IF(B8127&gt;24,2,1))*10^(INT(LOG(A8127))),ROUND(10^(IF(B8127&lt;48,1.1^-((11-INT(B8127*LOG(A8127/10^INT(LOG(A8127)))+1))^2+8)-8^-((22-INT(B8127*LOG(A8127/10^INT(LOG(A8127)))+1))^2+1)+INT(B8127*LOG(A8127/10^INT(LOG(A8127)))+1),INT(B8127*LOG(A8127/10^INT(LOG(A8127)))+1))/B8127),IF(B8127&gt;24,2,1))*10^(INT(LOG(A8127))))</f>
        <v>909</v>
      </c>
    </row>
    <row r="8128" customFormat="false" ht="12.75" hidden="false" customHeight="false" outlineLevel="0" collapsed="false">
      <c r="A8128" s="10" t="n">
        <f aca="false">ROUND((A8127/10^INT(LOG(A8127))+0.001),3)*10^INT(LOG(A8127))</f>
        <v>912.4</v>
      </c>
      <c r="B8128" s="10" t="n">
        <f aca="false">$C$3</f>
        <v>48</v>
      </c>
      <c r="C8128" s="10" t="n">
        <f aca="false">A8128/10^INT(LOG(A8128))</f>
        <v>9.124</v>
      </c>
      <c r="D8128" s="0" t="n">
        <f aca="false">INT(B8128*LOG(C8128))</f>
        <v>46</v>
      </c>
      <c r="E8128" s="0" t="n">
        <f aca="false">IF(B8128&lt;48,1.1^-((11-D8128)^2+8)-8^-((22-D8128)^2+1)+D8128,D8128)</f>
        <v>46</v>
      </c>
      <c r="F8128" s="0" t="n">
        <f aca="false">10^(E8128/B8128)</f>
        <v>9.08517575651687</v>
      </c>
      <c r="G8128" s="0" t="n">
        <f aca="false">ROUND(F8128,IF(B8128=96,2,1))</f>
        <v>9.1</v>
      </c>
      <c r="H8128" s="0" t="n">
        <f aca="false">G8128*10^(INT(LOG(A8128)))</f>
        <v>910</v>
      </c>
      <c r="I8128" s="0" t="n">
        <f aca="false">A8128/10^INT(LOG(A8128))</f>
        <v>9.124</v>
      </c>
      <c r="J8128" s="0" t="n">
        <f aca="false">INT(B8128*LOG(I8128)+1)</f>
        <v>47</v>
      </c>
      <c r="K8128" s="0" t="n">
        <f aca="false">IF(B8128&lt;48,1.1^-((11-J8128)^2+8)-8^-((22-J8128)^2+1)+J8128,J8128)</f>
        <v>47</v>
      </c>
      <c r="L8128" s="0" t="n">
        <f aca="false">10^(K8128/B8128)</f>
        <v>9.53161883234787</v>
      </c>
      <c r="M8128" s="0" t="n">
        <f aca="false">ROUND(L8128,IF(B8128=96,2,1))</f>
        <v>9.5</v>
      </c>
      <c r="N8128" s="0" t="n">
        <f aca="false">M8128*10^(INT(LOG(A8128)))</f>
        <v>950</v>
      </c>
      <c r="O8128" s="1" t="n">
        <f aca="false">IF(A8128&lt;(H8128+N8128)/2,H8128,N8128)</f>
        <v>910</v>
      </c>
      <c r="P8128" s="2" t="n">
        <f aca="false">IF(A8128&lt;(ROUND(10^(IF(B8128&lt;48,1.1^-((11-INT(B8128*LOG(A8128/10^INT(LOG(A8128)))))^2+8)-8^-((22-INT(B8128*LOG(A8128/10^INT(LOG(A8128)))))^2+1)+INT(B8128*LOG(A8128/10^INT(LOG(A8128)))),INT(B8128*LOG(A8128/10^INT(LOG(A8128)))))/B8128),IF(B8128&gt;24,2,1))*10^(INT(LOG(A8128)))+ROUND(10^(IF(B8128&lt;48,1.1^-((11-INT(B8128*LOG(A8128/10^INT(LOG(A8128)))+1))^2+8)-8^-((22-INT(B8128*LOG(A8128/10^INT(LOG(A8128)))+1))^2+1)+INT(B8128*LOG(A8128/10^INT(LOG(A8128)))+1),INT(B8128*LOG(A8128/10^INT(LOG(A8128)))+1))/B8128),IF(B8128&gt;24,2,1))*10^(INT(LOG(A8128))))/2,ROUND(10^(IF(B8128&lt;48,1.1^-((11-INT(B8128*LOG(A8128/10^INT(LOG(A8128)))))^2+8)-8^-((22-INT(B8128*LOG(A8128/10^INT(LOG(A8128)))))^2+1)+INT(B8128*LOG(A8128/10^INT(LOG(A8128)))),INT(B8128*LOG(A8128/10^INT(LOG(A8128)))))/B8128),IF(B8128&gt;24,2,1))*10^(INT(LOG(A8128))),ROUND(10^(IF(B8128&lt;48,1.1^-((11-INT(B8128*LOG(A8128/10^INT(LOG(A8128)))+1))^2+8)-8^-((22-INT(B8128*LOG(A8128/10^INT(LOG(A8128)))+1))^2+1)+INT(B8128*LOG(A8128/10^INT(LOG(A8128)))+1),INT(B8128*LOG(A8128/10^INT(LOG(A8128)))+1))/B8128),IF(B8128&gt;24,2,1))*10^(INT(LOG(A8128))))</f>
        <v>909</v>
      </c>
    </row>
    <row r="8129" customFormat="false" ht="12.75" hidden="false" customHeight="false" outlineLevel="0" collapsed="false">
      <c r="A8129" s="10" t="n">
        <f aca="false">ROUND((A8128/10^INT(LOG(A8128))+0.001),3)*10^INT(LOG(A8128))</f>
        <v>912.5</v>
      </c>
      <c r="B8129" s="10" t="n">
        <f aca="false">$C$3</f>
        <v>48</v>
      </c>
      <c r="C8129" s="10" t="n">
        <f aca="false">A8129/10^INT(LOG(A8129))</f>
        <v>9.125</v>
      </c>
      <c r="D8129" s="0" t="n">
        <f aca="false">INT(B8129*LOG(C8129))</f>
        <v>46</v>
      </c>
      <c r="E8129" s="0" t="n">
        <f aca="false">IF(B8129&lt;48,1.1^-((11-D8129)^2+8)-8^-((22-D8129)^2+1)+D8129,D8129)</f>
        <v>46</v>
      </c>
      <c r="F8129" s="0" t="n">
        <f aca="false">10^(E8129/B8129)</f>
        <v>9.08517575651687</v>
      </c>
      <c r="G8129" s="0" t="n">
        <f aca="false">ROUND(F8129,IF(B8129=96,2,1))</f>
        <v>9.1</v>
      </c>
      <c r="H8129" s="0" t="n">
        <f aca="false">G8129*10^(INT(LOG(A8129)))</f>
        <v>910</v>
      </c>
      <c r="I8129" s="0" t="n">
        <f aca="false">A8129/10^INT(LOG(A8129))</f>
        <v>9.125</v>
      </c>
      <c r="J8129" s="0" t="n">
        <f aca="false">INT(B8129*LOG(I8129)+1)</f>
        <v>47</v>
      </c>
      <c r="K8129" s="0" t="n">
        <f aca="false">IF(B8129&lt;48,1.1^-((11-J8129)^2+8)-8^-((22-J8129)^2+1)+J8129,J8129)</f>
        <v>47</v>
      </c>
      <c r="L8129" s="0" t="n">
        <f aca="false">10^(K8129/B8129)</f>
        <v>9.53161883234787</v>
      </c>
      <c r="M8129" s="0" t="n">
        <f aca="false">ROUND(L8129,IF(B8129=96,2,1))</f>
        <v>9.5</v>
      </c>
      <c r="N8129" s="0" t="n">
        <f aca="false">M8129*10^(INT(LOG(A8129)))</f>
        <v>950</v>
      </c>
      <c r="O8129" s="1" t="n">
        <f aca="false">IF(A8129&lt;(H8129+N8129)/2,H8129,N8129)</f>
        <v>910</v>
      </c>
      <c r="P8129" s="2" t="n">
        <f aca="false">IF(A8129&lt;(ROUND(10^(IF(B8129&lt;48,1.1^-((11-INT(B8129*LOG(A8129/10^INT(LOG(A8129)))))^2+8)-8^-((22-INT(B8129*LOG(A8129/10^INT(LOG(A8129)))))^2+1)+INT(B8129*LOG(A8129/10^INT(LOG(A8129)))),INT(B8129*LOG(A8129/10^INT(LOG(A8129)))))/B8129),IF(B8129&gt;24,2,1))*10^(INT(LOG(A8129)))+ROUND(10^(IF(B8129&lt;48,1.1^-((11-INT(B8129*LOG(A8129/10^INT(LOG(A8129)))+1))^2+8)-8^-((22-INT(B8129*LOG(A8129/10^INT(LOG(A8129)))+1))^2+1)+INT(B8129*LOG(A8129/10^INT(LOG(A8129)))+1),INT(B8129*LOG(A8129/10^INT(LOG(A8129)))+1))/B8129),IF(B8129&gt;24,2,1))*10^(INT(LOG(A8129))))/2,ROUND(10^(IF(B8129&lt;48,1.1^-((11-INT(B8129*LOG(A8129/10^INT(LOG(A8129)))))^2+8)-8^-((22-INT(B8129*LOG(A8129/10^INT(LOG(A8129)))))^2+1)+INT(B8129*LOG(A8129/10^INT(LOG(A8129)))),INT(B8129*LOG(A8129/10^INT(LOG(A8129)))))/B8129),IF(B8129&gt;24,2,1))*10^(INT(LOG(A8129))),ROUND(10^(IF(B8129&lt;48,1.1^-((11-INT(B8129*LOG(A8129/10^INT(LOG(A8129)))+1))^2+8)-8^-((22-INT(B8129*LOG(A8129/10^INT(LOG(A8129)))+1))^2+1)+INT(B8129*LOG(A8129/10^INT(LOG(A8129)))+1),INT(B8129*LOG(A8129/10^INT(LOG(A8129)))+1))/B8129),IF(B8129&gt;24,2,1))*10^(INT(LOG(A8129))))</f>
        <v>909</v>
      </c>
    </row>
    <row r="8130" customFormat="false" ht="12.75" hidden="false" customHeight="false" outlineLevel="0" collapsed="false">
      <c r="A8130" s="10" t="n">
        <f aca="false">ROUND((A8129/10^INT(LOG(A8129))+0.001),3)*10^INT(LOG(A8129))</f>
        <v>912.6</v>
      </c>
      <c r="B8130" s="10" t="n">
        <f aca="false">$C$3</f>
        <v>48</v>
      </c>
      <c r="C8130" s="10" t="n">
        <f aca="false">A8130/10^INT(LOG(A8130))</f>
        <v>9.126</v>
      </c>
      <c r="D8130" s="0" t="n">
        <f aca="false">INT(B8130*LOG(C8130))</f>
        <v>46</v>
      </c>
      <c r="E8130" s="0" t="n">
        <f aca="false">IF(B8130&lt;48,1.1^-((11-D8130)^2+8)-8^-((22-D8130)^2+1)+D8130,D8130)</f>
        <v>46</v>
      </c>
      <c r="F8130" s="0" t="n">
        <f aca="false">10^(E8130/B8130)</f>
        <v>9.08517575651687</v>
      </c>
      <c r="G8130" s="0" t="n">
        <f aca="false">ROUND(F8130,IF(B8130=96,2,1))</f>
        <v>9.1</v>
      </c>
      <c r="H8130" s="0" t="n">
        <f aca="false">G8130*10^(INT(LOG(A8130)))</f>
        <v>910</v>
      </c>
      <c r="I8130" s="0" t="n">
        <f aca="false">A8130/10^INT(LOG(A8130))</f>
        <v>9.126</v>
      </c>
      <c r="J8130" s="0" t="n">
        <f aca="false">INT(B8130*LOG(I8130)+1)</f>
        <v>47</v>
      </c>
      <c r="K8130" s="0" t="n">
        <f aca="false">IF(B8130&lt;48,1.1^-((11-J8130)^2+8)-8^-((22-J8130)^2+1)+J8130,J8130)</f>
        <v>47</v>
      </c>
      <c r="L8130" s="0" t="n">
        <f aca="false">10^(K8130/B8130)</f>
        <v>9.53161883234787</v>
      </c>
      <c r="M8130" s="0" t="n">
        <f aca="false">ROUND(L8130,IF(B8130=96,2,1))</f>
        <v>9.5</v>
      </c>
      <c r="N8130" s="0" t="n">
        <f aca="false">M8130*10^(INT(LOG(A8130)))</f>
        <v>950</v>
      </c>
      <c r="O8130" s="1" t="n">
        <f aca="false">IF(A8130&lt;(H8130+N8130)/2,H8130,N8130)</f>
        <v>910</v>
      </c>
      <c r="P8130" s="2" t="n">
        <f aca="false">IF(A8130&lt;(ROUND(10^(IF(B8130&lt;48,1.1^-((11-INT(B8130*LOG(A8130/10^INT(LOG(A8130)))))^2+8)-8^-((22-INT(B8130*LOG(A8130/10^INT(LOG(A8130)))))^2+1)+INT(B8130*LOG(A8130/10^INT(LOG(A8130)))),INT(B8130*LOG(A8130/10^INT(LOG(A8130)))))/B8130),IF(B8130&gt;24,2,1))*10^(INT(LOG(A8130)))+ROUND(10^(IF(B8130&lt;48,1.1^-((11-INT(B8130*LOG(A8130/10^INT(LOG(A8130)))+1))^2+8)-8^-((22-INT(B8130*LOG(A8130/10^INT(LOG(A8130)))+1))^2+1)+INT(B8130*LOG(A8130/10^INT(LOG(A8130)))+1),INT(B8130*LOG(A8130/10^INT(LOG(A8130)))+1))/B8130),IF(B8130&gt;24,2,1))*10^(INT(LOG(A8130))))/2,ROUND(10^(IF(B8130&lt;48,1.1^-((11-INT(B8130*LOG(A8130/10^INT(LOG(A8130)))))^2+8)-8^-((22-INT(B8130*LOG(A8130/10^INT(LOG(A8130)))))^2+1)+INT(B8130*LOG(A8130/10^INT(LOG(A8130)))),INT(B8130*LOG(A8130/10^INT(LOG(A8130)))))/B8130),IF(B8130&gt;24,2,1))*10^(INT(LOG(A8130))),ROUND(10^(IF(B8130&lt;48,1.1^-((11-INT(B8130*LOG(A8130/10^INT(LOG(A8130)))+1))^2+8)-8^-((22-INT(B8130*LOG(A8130/10^INT(LOG(A8130)))+1))^2+1)+INT(B8130*LOG(A8130/10^INT(LOG(A8130)))+1),INT(B8130*LOG(A8130/10^INT(LOG(A8130)))+1))/B8130),IF(B8130&gt;24,2,1))*10^(INT(LOG(A8130))))</f>
        <v>909</v>
      </c>
    </row>
    <row r="8131" customFormat="false" ht="12.75" hidden="false" customHeight="false" outlineLevel="0" collapsed="false">
      <c r="A8131" s="10" t="n">
        <f aca="false">ROUND((A8130/10^INT(LOG(A8130))+0.001),3)*10^INT(LOG(A8130))</f>
        <v>912.7</v>
      </c>
      <c r="B8131" s="10" t="n">
        <f aca="false">$C$3</f>
        <v>48</v>
      </c>
      <c r="C8131" s="10" t="n">
        <f aca="false">A8131/10^INT(LOG(A8131))</f>
        <v>9.127</v>
      </c>
      <c r="D8131" s="0" t="n">
        <f aca="false">INT(B8131*LOG(C8131))</f>
        <v>46</v>
      </c>
      <c r="E8131" s="0" t="n">
        <f aca="false">IF(B8131&lt;48,1.1^-((11-D8131)^2+8)-8^-((22-D8131)^2+1)+D8131,D8131)</f>
        <v>46</v>
      </c>
      <c r="F8131" s="0" t="n">
        <f aca="false">10^(E8131/B8131)</f>
        <v>9.08517575651687</v>
      </c>
      <c r="G8131" s="0" t="n">
        <f aca="false">ROUND(F8131,IF(B8131=96,2,1))</f>
        <v>9.1</v>
      </c>
      <c r="H8131" s="0" t="n">
        <f aca="false">G8131*10^(INT(LOG(A8131)))</f>
        <v>910</v>
      </c>
      <c r="I8131" s="0" t="n">
        <f aca="false">A8131/10^INT(LOG(A8131))</f>
        <v>9.127</v>
      </c>
      <c r="J8131" s="0" t="n">
        <f aca="false">INT(B8131*LOG(I8131)+1)</f>
        <v>47</v>
      </c>
      <c r="K8131" s="0" t="n">
        <f aca="false">IF(B8131&lt;48,1.1^-((11-J8131)^2+8)-8^-((22-J8131)^2+1)+J8131,J8131)</f>
        <v>47</v>
      </c>
      <c r="L8131" s="0" t="n">
        <f aca="false">10^(K8131/B8131)</f>
        <v>9.53161883234787</v>
      </c>
      <c r="M8131" s="0" t="n">
        <f aca="false">ROUND(L8131,IF(B8131=96,2,1))</f>
        <v>9.5</v>
      </c>
      <c r="N8131" s="0" t="n">
        <f aca="false">M8131*10^(INT(LOG(A8131)))</f>
        <v>950</v>
      </c>
      <c r="O8131" s="1" t="n">
        <f aca="false">IF(A8131&lt;(H8131+N8131)/2,H8131,N8131)</f>
        <v>910</v>
      </c>
      <c r="P8131" s="2" t="n">
        <f aca="false">IF(A8131&lt;(ROUND(10^(IF(B8131&lt;48,1.1^-((11-INT(B8131*LOG(A8131/10^INT(LOG(A8131)))))^2+8)-8^-((22-INT(B8131*LOG(A8131/10^INT(LOG(A8131)))))^2+1)+INT(B8131*LOG(A8131/10^INT(LOG(A8131)))),INT(B8131*LOG(A8131/10^INT(LOG(A8131)))))/B8131),IF(B8131&gt;24,2,1))*10^(INT(LOG(A8131)))+ROUND(10^(IF(B8131&lt;48,1.1^-((11-INT(B8131*LOG(A8131/10^INT(LOG(A8131)))+1))^2+8)-8^-((22-INT(B8131*LOG(A8131/10^INT(LOG(A8131)))+1))^2+1)+INT(B8131*LOG(A8131/10^INT(LOG(A8131)))+1),INT(B8131*LOG(A8131/10^INT(LOG(A8131)))+1))/B8131),IF(B8131&gt;24,2,1))*10^(INT(LOG(A8131))))/2,ROUND(10^(IF(B8131&lt;48,1.1^-((11-INT(B8131*LOG(A8131/10^INT(LOG(A8131)))))^2+8)-8^-((22-INT(B8131*LOG(A8131/10^INT(LOG(A8131)))))^2+1)+INT(B8131*LOG(A8131/10^INT(LOG(A8131)))),INT(B8131*LOG(A8131/10^INT(LOG(A8131)))))/B8131),IF(B8131&gt;24,2,1))*10^(INT(LOG(A8131))),ROUND(10^(IF(B8131&lt;48,1.1^-((11-INT(B8131*LOG(A8131/10^INT(LOG(A8131)))+1))^2+8)-8^-((22-INT(B8131*LOG(A8131/10^INT(LOG(A8131)))+1))^2+1)+INT(B8131*LOG(A8131/10^INT(LOG(A8131)))+1),INT(B8131*LOG(A8131/10^INT(LOG(A8131)))+1))/B8131),IF(B8131&gt;24,2,1))*10^(INT(LOG(A8131))))</f>
        <v>909</v>
      </c>
    </row>
    <row r="8132" customFormat="false" ht="12.75" hidden="false" customHeight="false" outlineLevel="0" collapsed="false">
      <c r="A8132" s="10" t="n">
        <f aca="false">ROUND((A8131/10^INT(LOG(A8131))+0.001),3)*10^INT(LOG(A8131))</f>
        <v>912.8</v>
      </c>
      <c r="B8132" s="10" t="n">
        <f aca="false">$C$3</f>
        <v>48</v>
      </c>
      <c r="C8132" s="10" t="n">
        <f aca="false">A8132/10^INT(LOG(A8132))</f>
        <v>9.128</v>
      </c>
      <c r="D8132" s="0" t="n">
        <f aca="false">INT(B8132*LOG(C8132))</f>
        <v>46</v>
      </c>
      <c r="E8132" s="0" t="n">
        <f aca="false">IF(B8132&lt;48,1.1^-((11-D8132)^2+8)-8^-((22-D8132)^2+1)+D8132,D8132)</f>
        <v>46</v>
      </c>
      <c r="F8132" s="0" t="n">
        <f aca="false">10^(E8132/B8132)</f>
        <v>9.08517575651687</v>
      </c>
      <c r="G8132" s="0" t="n">
        <f aca="false">ROUND(F8132,IF(B8132=96,2,1))</f>
        <v>9.1</v>
      </c>
      <c r="H8132" s="0" t="n">
        <f aca="false">G8132*10^(INT(LOG(A8132)))</f>
        <v>910</v>
      </c>
      <c r="I8132" s="0" t="n">
        <f aca="false">A8132/10^INT(LOG(A8132))</f>
        <v>9.128</v>
      </c>
      <c r="J8132" s="0" t="n">
        <f aca="false">INT(B8132*LOG(I8132)+1)</f>
        <v>47</v>
      </c>
      <c r="K8132" s="0" t="n">
        <f aca="false">IF(B8132&lt;48,1.1^-((11-J8132)^2+8)-8^-((22-J8132)^2+1)+J8132,J8132)</f>
        <v>47</v>
      </c>
      <c r="L8132" s="0" t="n">
        <f aca="false">10^(K8132/B8132)</f>
        <v>9.53161883234787</v>
      </c>
      <c r="M8132" s="0" t="n">
        <f aca="false">ROUND(L8132,IF(B8132=96,2,1))</f>
        <v>9.5</v>
      </c>
      <c r="N8132" s="0" t="n">
        <f aca="false">M8132*10^(INT(LOG(A8132)))</f>
        <v>950</v>
      </c>
      <c r="O8132" s="1" t="n">
        <f aca="false">IF(A8132&lt;(H8132+N8132)/2,H8132,N8132)</f>
        <v>910</v>
      </c>
      <c r="P8132" s="2" t="n">
        <f aca="false">IF(A8132&lt;(ROUND(10^(IF(B8132&lt;48,1.1^-((11-INT(B8132*LOG(A8132/10^INT(LOG(A8132)))))^2+8)-8^-((22-INT(B8132*LOG(A8132/10^INT(LOG(A8132)))))^2+1)+INT(B8132*LOG(A8132/10^INT(LOG(A8132)))),INT(B8132*LOG(A8132/10^INT(LOG(A8132)))))/B8132),IF(B8132&gt;24,2,1))*10^(INT(LOG(A8132)))+ROUND(10^(IF(B8132&lt;48,1.1^-((11-INT(B8132*LOG(A8132/10^INT(LOG(A8132)))+1))^2+8)-8^-((22-INT(B8132*LOG(A8132/10^INT(LOG(A8132)))+1))^2+1)+INT(B8132*LOG(A8132/10^INT(LOG(A8132)))+1),INT(B8132*LOG(A8132/10^INT(LOG(A8132)))+1))/B8132),IF(B8132&gt;24,2,1))*10^(INT(LOG(A8132))))/2,ROUND(10^(IF(B8132&lt;48,1.1^-((11-INT(B8132*LOG(A8132/10^INT(LOG(A8132)))))^2+8)-8^-((22-INT(B8132*LOG(A8132/10^INT(LOG(A8132)))))^2+1)+INT(B8132*LOG(A8132/10^INT(LOG(A8132)))),INT(B8132*LOG(A8132/10^INT(LOG(A8132)))))/B8132),IF(B8132&gt;24,2,1))*10^(INT(LOG(A8132))),ROUND(10^(IF(B8132&lt;48,1.1^-((11-INT(B8132*LOG(A8132/10^INT(LOG(A8132)))+1))^2+8)-8^-((22-INT(B8132*LOG(A8132/10^INT(LOG(A8132)))+1))^2+1)+INT(B8132*LOG(A8132/10^INT(LOG(A8132)))+1),INT(B8132*LOG(A8132/10^INT(LOG(A8132)))+1))/B8132),IF(B8132&gt;24,2,1))*10^(INT(LOG(A8132))))</f>
        <v>909</v>
      </c>
    </row>
    <row r="8133" customFormat="false" ht="12.75" hidden="false" customHeight="false" outlineLevel="0" collapsed="false">
      <c r="A8133" s="10" t="n">
        <f aca="false">ROUND((A8132/10^INT(LOG(A8132))+0.001),3)*10^INT(LOG(A8132))</f>
        <v>912.9</v>
      </c>
      <c r="B8133" s="10" t="n">
        <f aca="false">$C$3</f>
        <v>48</v>
      </c>
      <c r="C8133" s="10" t="n">
        <f aca="false">A8133/10^INT(LOG(A8133))</f>
        <v>9.129</v>
      </c>
      <c r="D8133" s="0" t="n">
        <f aca="false">INT(B8133*LOG(C8133))</f>
        <v>46</v>
      </c>
      <c r="E8133" s="0" t="n">
        <f aca="false">IF(B8133&lt;48,1.1^-((11-D8133)^2+8)-8^-((22-D8133)^2+1)+D8133,D8133)</f>
        <v>46</v>
      </c>
      <c r="F8133" s="0" t="n">
        <f aca="false">10^(E8133/B8133)</f>
        <v>9.08517575651687</v>
      </c>
      <c r="G8133" s="0" t="n">
        <f aca="false">ROUND(F8133,IF(B8133=96,2,1))</f>
        <v>9.1</v>
      </c>
      <c r="H8133" s="0" t="n">
        <f aca="false">G8133*10^(INT(LOG(A8133)))</f>
        <v>910</v>
      </c>
      <c r="I8133" s="0" t="n">
        <f aca="false">A8133/10^INT(LOG(A8133))</f>
        <v>9.129</v>
      </c>
      <c r="J8133" s="0" t="n">
        <f aca="false">INT(B8133*LOG(I8133)+1)</f>
        <v>47</v>
      </c>
      <c r="K8133" s="0" t="n">
        <f aca="false">IF(B8133&lt;48,1.1^-((11-J8133)^2+8)-8^-((22-J8133)^2+1)+J8133,J8133)</f>
        <v>47</v>
      </c>
      <c r="L8133" s="0" t="n">
        <f aca="false">10^(K8133/B8133)</f>
        <v>9.53161883234787</v>
      </c>
      <c r="M8133" s="0" t="n">
        <f aca="false">ROUND(L8133,IF(B8133=96,2,1))</f>
        <v>9.5</v>
      </c>
      <c r="N8133" s="0" t="n">
        <f aca="false">M8133*10^(INT(LOG(A8133)))</f>
        <v>950</v>
      </c>
      <c r="O8133" s="1" t="n">
        <f aca="false">IF(A8133&lt;(H8133+N8133)/2,H8133,N8133)</f>
        <v>910</v>
      </c>
      <c r="P8133" s="2" t="n">
        <f aca="false">IF(A8133&lt;(ROUND(10^(IF(B8133&lt;48,1.1^-((11-INT(B8133*LOG(A8133/10^INT(LOG(A8133)))))^2+8)-8^-((22-INT(B8133*LOG(A8133/10^INT(LOG(A8133)))))^2+1)+INT(B8133*LOG(A8133/10^INT(LOG(A8133)))),INT(B8133*LOG(A8133/10^INT(LOG(A8133)))))/B8133),IF(B8133&gt;24,2,1))*10^(INT(LOG(A8133)))+ROUND(10^(IF(B8133&lt;48,1.1^-((11-INT(B8133*LOG(A8133/10^INT(LOG(A8133)))+1))^2+8)-8^-((22-INT(B8133*LOG(A8133/10^INT(LOG(A8133)))+1))^2+1)+INT(B8133*LOG(A8133/10^INT(LOG(A8133)))+1),INT(B8133*LOG(A8133/10^INT(LOG(A8133)))+1))/B8133),IF(B8133&gt;24,2,1))*10^(INT(LOG(A8133))))/2,ROUND(10^(IF(B8133&lt;48,1.1^-((11-INT(B8133*LOG(A8133/10^INT(LOG(A8133)))))^2+8)-8^-((22-INT(B8133*LOG(A8133/10^INT(LOG(A8133)))))^2+1)+INT(B8133*LOG(A8133/10^INT(LOG(A8133)))),INT(B8133*LOG(A8133/10^INT(LOG(A8133)))))/B8133),IF(B8133&gt;24,2,1))*10^(INT(LOG(A8133))),ROUND(10^(IF(B8133&lt;48,1.1^-((11-INT(B8133*LOG(A8133/10^INT(LOG(A8133)))+1))^2+8)-8^-((22-INT(B8133*LOG(A8133/10^INT(LOG(A8133)))+1))^2+1)+INT(B8133*LOG(A8133/10^INT(LOG(A8133)))+1),INT(B8133*LOG(A8133/10^INT(LOG(A8133)))+1))/B8133),IF(B8133&gt;24,2,1))*10^(INT(LOG(A8133))))</f>
        <v>909</v>
      </c>
    </row>
    <row r="8134" customFormat="false" ht="12.75" hidden="false" customHeight="false" outlineLevel="0" collapsed="false">
      <c r="A8134" s="10" t="n">
        <f aca="false">ROUND((A8133/10^INT(LOG(A8133))+0.001),3)*10^INT(LOG(A8133))</f>
        <v>913</v>
      </c>
      <c r="B8134" s="10" t="n">
        <f aca="false">$C$3</f>
        <v>48</v>
      </c>
      <c r="C8134" s="10" t="n">
        <f aca="false">A8134/10^INT(LOG(A8134))</f>
        <v>9.13</v>
      </c>
      <c r="D8134" s="0" t="n">
        <f aca="false">INT(B8134*LOG(C8134))</f>
        <v>46</v>
      </c>
      <c r="E8134" s="0" t="n">
        <f aca="false">IF(B8134&lt;48,1.1^-((11-D8134)^2+8)-8^-((22-D8134)^2+1)+D8134,D8134)</f>
        <v>46</v>
      </c>
      <c r="F8134" s="0" t="n">
        <f aca="false">10^(E8134/B8134)</f>
        <v>9.08517575651687</v>
      </c>
      <c r="G8134" s="0" t="n">
        <f aca="false">ROUND(F8134,IF(B8134=96,2,1))</f>
        <v>9.1</v>
      </c>
      <c r="H8134" s="0" t="n">
        <f aca="false">G8134*10^(INT(LOG(A8134)))</f>
        <v>910</v>
      </c>
      <c r="I8134" s="0" t="n">
        <f aca="false">A8134/10^INT(LOG(A8134))</f>
        <v>9.13</v>
      </c>
      <c r="J8134" s="0" t="n">
        <f aca="false">INT(B8134*LOG(I8134)+1)</f>
        <v>47</v>
      </c>
      <c r="K8134" s="0" t="n">
        <f aca="false">IF(B8134&lt;48,1.1^-((11-J8134)^2+8)-8^-((22-J8134)^2+1)+J8134,J8134)</f>
        <v>47</v>
      </c>
      <c r="L8134" s="0" t="n">
        <f aca="false">10^(K8134/B8134)</f>
        <v>9.53161883234787</v>
      </c>
      <c r="M8134" s="0" t="n">
        <f aca="false">ROUND(L8134,IF(B8134=96,2,1))</f>
        <v>9.5</v>
      </c>
      <c r="N8134" s="0" t="n">
        <f aca="false">M8134*10^(INT(LOG(A8134)))</f>
        <v>950</v>
      </c>
      <c r="O8134" s="1" t="n">
        <f aca="false">IF(A8134&lt;(H8134+N8134)/2,H8134,N8134)</f>
        <v>910</v>
      </c>
      <c r="P8134" s="2" t="n">
        <f aca="false">IF(A8134&lt;(ROUND(10^(IF(B8134&lt;48,1.1^-((11-INT(B8134*LOG(A8134/10^INT(LOG(A8134)))))^2+8)-8^-((22-INT(B8134*LOG(A8134/10^INT(LOG(A8134)))))^2+1)+INT(B8134*LOG(A8134/10^INT(LOG(A8134)))),INT(B8134*LOG(A8134/10^INT(LOG(A8134)))))/B8134),IF(B8134&gt;24,2,1))*10^(INT(LOG(A8134)))+ROUND(10^(IF(B8134&lt;48,1.1^-((11-INT(B8134*LOG(A8134/10^INT(LOG(A8134)))+1))^2+8)-8^-((22-INT(B8134*LOG(A8134/10^INT(LOG(A8134)))+1))^2+1)+INT(B8134*LOG(A8134/10^INT(LOG(A8134)))+1),INT(B8134*LOG(A8134/10^INT(LOG(A8134)))+1))/B8134),IF(B8134&gt;24,2,1))*10^(INT(LOG(A8134))))/2,ROUND(10^(IF(B8134&lt;48,1.1^-((11-INT(B8134*LOG(A8134/10^INT(LOG(A8134)))))^2+8)-8^-((22-INT(B8134*LOG(A8134/10^INT(LOG(A8134)))))^2+1)+INT(B8134*LOG(A8134/10^INT(LOG(A8134)))),INT(B8134*LOG(A8134/10^INT(LOG(A8134)))))/B8134),IF(B8134&gt;24,2,1))*10^(INT(LOG(A8134))),ROUND(10^(IF(B8134&lt;48,1.1^-((11-INT(B8134*LOG(A8134/10^INT(LOG(A8134)))+1))^2+8)-8^-((22-INT(B8134*LOG(A8134/10^INT(LOG(A8134)))+1))^2+1)+INT(B8134*LOG(A8134/10^INT(LOG(A8134)))+1),INT(B8134*LOG(A8134/10^INT(LOG(A8134)))+1))/B8134),IF(B8134&gt;24,2,1))*10^(INT(LOG(A8134))))</f>
        <v>909</v>
      </c>
    </row>
    <row r="8135" customFormat="false" ht="12.75" hidden="false" customHeight="false" outlineLevel="0" collapsed="false">
      <c r="A8135" s="10" t="n">
        <f aca="false">ROUND((A8134/10^INT(LOG(A8134))+0.001),3)*10^INT(LOG(A8134))</f>
        <v>913.1</v>
      </c>
      <c r="B8135" s="10" t="n">
        <f aca="false">$C$3</f>
        <v>48</v>
      </c>
      <c r="C8135" s="10" t="n">
        <f aca="false">A8135/10^INT(LOG(A8135))</f>
        <v>9.131</v>
      </c>
      <c r="D8135" s="0" t="n">
        <f aca="false">INT(B8135*LOG(C8135))</f>
        <v>46</v>
      </c>
      <c r="E8135" s="0" t="n">
        <f aca="false">IF(B8135&lt;48,1.1^-((11-D8135)^2+8)-8^-((22-D8135)^2+1)+D8135,D8135)</f>
        <v>46</v>
      </c>
      <c r="F8135" s="0" t="n">
        <f aca="false">10^(E8135/B8135)</f>
        <v>9.08517575651687</v>
      </c>
      <c r="G8135" s="0" t="n">
        <f aca="false">ROUND(F8135,IF(B8135=96,2,1))</f>
        <v>9.1</v>
      </c>
      <c r="H8135" s="0" t="n">
        <f aca="false">G8135*10^(INT(LOG(A8135)))</f>
        <v>910</v>
      </c>
      <c r="I8135" s="0" t="n">
        <f aca="false">A8135/10^INT(LOG(A8135))</f>
        <v>9.131</v>
      </c>
      <c r="J8135" s="0" t="n">
        <f aca="false">INT(B8135*LOG(I8135)+1)</f>
        <v>47</v>
      </c>
      <c r="K8135" s="0" t="n">
        <f aca="false">IF(B8135&lt;48,1.1^-((11-J8135)^2+8)-8^-((22-J8135)^2+1)+J8135,J8135)</f>
        <v>47</v>
      </c>
      <c r="L8135" s="0" t="n">
        <f aca="false">10^(K8135/B8135)</f>
        <v>9.53161883234787</v>
      </c>
      <c r="M8135" s="0" t="n">
        <f aca="false">ROUND(L8135,IF(B8135=96,2,1))</f>
        <v>9.5</v>
      </c>
      <c r="N8135" s="0" t="n">
        <f aca="false">M8135*10^(INT(LOG(A8135)))</f>
        <v>950</v>
      </c>
      <c r="O8135" s="1" t="n">
        <f aca="false">IF(A8135&lt;(H8135+N8135)/2,H8135,N8135)</f>
        <v>910</v>
      </c>
      <c r="P8135" s="2" t="n">
        <f aca="false">IF(A8135&lt;(ROUND(10^(IF(B8135&lt;48,1.1^-((11-INT(B8135*LOG(A8135/10^INT(LOG(A8135)))))^2+8)-8^-((22-INT(B8135*LOG(A8135/10^INT(LOG(A8135)))))^2+1)+INT(B8135*LOG(A8135/10^INT(LOG(A8135)))),INT(B8135*LOG(A8135/10^INT(LOG(A8135)))))/B8135),IF(B8135&gt;24,2,1))*10^(INT(LOG(A8135)))+ROUND(10^(IF(B8135&lt;48,1.1^-((11-INT(B8135*LOG(A8135/10^INT(LOG(A8135)))+1))^2+8)-8^-((22-INT(B8135*LOG(A8135/10^INT(LOG(A8135)))+1))^2+1)+INT(B8135*LOG(A8135/10^INT(LOG(A8135)))+1),INT(B8135*LOG(A8135/10^INT(LOG(A8135)))+1))/B8135),IF(B8135&gt;24,2,1))*10^(INT(LOG(A8135))))/2,ROUND(10^(IF(B8135&lt;48,1.1^-((11-INT(B8135*LOG(A8135/10^INT(LOG(A8135)))))^2+8)-8^-((22-INT(B8135*LOG(A8135/10^INT(LOG(A8135)))))^2+1)+INT(B8135*LOG(A8135/10^INT(LOG(A8135)))),INT(B8135*LOG(A8135/10^INT(LOG(A8135)))))/B8135),IF(B8135&gt;24,2,1))*10^(INT(LOG(A8135))),ROUND(10^(IF(B8135&lt;48,1.1^-((11-INT(B8135*LOG(A8135/10^INT(LOG(A8135)))+1))^2+8)-8^-((22-INT(B8135*LOG(A8135/10^INT(LOG(A8135)))+1))^2+1)+INT(B8135*LOG(A8135/10^INT(LOG(A8135)))+1),INT(B8135*LOG(A8135/10^INT(LOG(A8135)))+1))/B8135),IF(B8135&gt;24,2,1))*10^(INT(LOG(A8135))))</f>
        <v>909</v>
      </c>
    </row>
    <row r="8136" customFormat="false" ht="12.75" hidden="false" customHeight="false" outlineLevel="0" collapsed="false">
      <c r="A8136" s="10" t="n">
        <f aca="false">ROUND((A8135/10^INT(LOG(A8135))+0.001),3)*10^INT(LOG(A8135))</f>
        <v>913.2</v>
      </c>
      <c r="B8136" s="10" t="n">
        <f aca="false">$C$3</f>
        <v>48</v>
      </c>
      <c r="C8136" s="10" t="n">
        <f aca="false">A8136/10^INT(LOG(A8136))</f>
        <v>9.132</v>
      </c>
      <c r="D8136" s="0" t="n">
        <f aca="false">INT(B8136*LOG(C8136))</f>
        <v>46</v>
      </c>
      <c r="E8136" s="0" t="n">
        <f aca="false">IF(B8136&lt;48,1.1^-((11-D8136)^2+8)-8^-((22-D8136)^2+1)+D8136,D8136)</f>
        <v>46</v>
      </c>
      <c r="F8136" s="0" t="n">
        <f aca="false">10^(E8136/B8136)</f>
        <v>9.08517575651687</v>
      </c>
      <c r="G8136" s="0" t="n">
        <f aca="false">ROUND(F8136,IF(B8136=96,2,1))</f>
        <v>9.1</v>
      </c>
      <c r="H8136" s="0" t="n">
        <f aca="false">G8136*10^(INT(LOG(A8136)))</f>
        <v>910</v>
      </c>
      <c r="I8136" s="0" t="n">
        <f aca="false">A8136/10^INT(LOG(A8136))</f>
        <v>9.132</v>
      </c>
      <c r="J8136" s="0" t="n">
        <f aca="false">INT(B8136*LOG(I8136)+1)</f>
        <v>47</v>
      </c>
      <c r="K8136" s="0" t="n">
        <f aca="false">IF(B8136&lt;48,1.1^-((11-J8136)^2+8)-8^-((22-J8136)^2+1)+J8136,J8136)</f>
        <v>47</v>
      </c>
      <c r="L8136" s="0" t="n">
        <f aca="false">10^(K8136/B8136)</f>
        <v>9.53161883234787</v>
      </c>
      <c r="M8136" s="0" t="n">
        <f aca="false">ROUND(L8136,IF(B8136=96,2,1))</f>
        <v>9.5</v>
      </c>
      <c r="N8136" s="0" t="n">
        <f aca="false">M8136*10^(INT(LOG(A8136)))</f>
        <v>950</v>
      </c>
      <c r="O8136" s="1" t="n">
        <f aca="false">IF(A8136&lt;(H8136+N8136)/2,H8136,N8136)</f>
        <v>910</v>
      </c>
      <c r="P8136" s="2" t="n">
        <f aca="false">IF(A8136&lt;(ROUND(10^(IF(B8136&lt;48,1.1^-((11-INT(B8136*LOG(A8136/10^INT(LOG(A8136)))))^2+8)-8^-((22-INT(B8136*LOG(A8136/10^INT(LOG(A8136)))))^2+1)+INT(B8136*LOG(A8136/10^INT(LOG(A8136)))),INT(B8136*LOG(A8136/10^INT(LOG(A8136)))))/B8136),IF(B8136&gt;24,2,1))*10^(INT(LOG(A8136)))+ROUND(10^(IF(B8136&lt;48,1.1^-((11-INT(B8136*LOG(A8136/10^INT(LOG(A8136)))+1))^2+8)-8^-((22-INT(B8136*LOG(A8136/10^INT(LOG(A8136)))+1))^2+1)+INT(B8136*LOG(A8136/10^INT(LOG(A8136)))+1),INT(B8136*LOG(A8136/10^INT(LOG(A8136)))+1))/B8136),IF(B8136&gt;24,2,1))*10^(INT(LOG(A8136))))/2,ROUND(10^(IF(B8136&lt;48,1.1^-((11-INT(B8136*LOG(A8136/10^INT(LOG(A8136)))))^2+8)-8^-((22-INT(B8136*LOG(A8136/10^INT(LOG(A8136)))))^2+1)+INT(B8136*LOG(A8136/10^INT(LOG(A8136)))),INT(B8136*LOG(A8136/10^INT(LOG(A8136)))))/B8136),IF(B8136&gt;24,2,1))*10^(INT(LOG(A8136))),ROUND(10^(IF(B8136&lt;48,1.1^-((11-INT(B8136*LOG(A8136/10^INT(LOG(A8136)))+1))^2+8)-8^-((22-INT(B8136*LOG(A8136/10^INT(LOG(A8136)))+1))^2+1)+INT(B8136*LOG(A8136/10^INT(LOG(A8136)))+1),INT(B8136*LOG(A8136/10^INT(LOG(A8136)))+1))/B8136),IF(B8136&gt;24,2,1))*10^(INT(LOG(A8136))))</f>
        <v>909</v>
      </c>
    </row>
    <row r="8137" customFormat="false" ht="12.75" hidden="false" customHeight="false" outlineLevel="0" collapsed="false">
      <c r="A8137" s="10" t="n">
        <f aca="false">ROUND((A8136/10^INT(LOG(A8136))+0.001),3)*10^INT(LOG(A8136))</f>
        <v>913.3</v>
      </c>
      <c r="B8137" s="10" t="n">
        <f aca="false">$C$3</f>
        <v>48</v>
      </c>
      <c r="C8137" s="10" t="n">
        <f aca="false">A8137/10^INT(LOG(A8137))</f>
        <v>9.133</v>
      </c>
      <c r="D8137" s="0" t="n">
        <f aca="false">INT(B8137*LOG(C8137))</f>
        <v>46</v>
      </c>
      <c r="E8137" s="0" t="n">
        <f aca="false">IF(B8137&lt;48,1.1^-((11-D8137)^2+8)-8^-((22-D8137)^2+1)+D8137,D8137)</f>
        <v>46</v>
      </c>
      <c r="F8137" s="0" t="n">
        <f aca="false">10^(E8137/B8137)</f>
        <v>9.08517575651687</v>
      </c>
      <c r="G8137" s="0" t="n">
        <f aca="false">ROUND(F8137,IF(B8137=96,2,1))</f>
        <v>9.1</v>
      </c>
      <c r="H8137" s="0" t="n">
        <f aca="false">G8137*10^(INT(LOG(A8137)))</f>
        <v>910</v>
      </c>
      <c r="I8137" s="0" t="n">
        <f aca="false">A8137/10^INT(LOG(A8137))</f>
        <v>9.133</v>
      </c>
      <c r="J8137" s="0" t="n">
        <f aca="false">INT(B8137*LOG(I8137)+1)</f>
        <v>47</v>
      </c>
      <c r="K8137" s="0" t="n">
        <f aca="false">IF(B8137&lt;48,1.1^-((11-J8137)^2+8)-8^-((22-J8137)^2+1)+J8137,J8137)</f>
        <v>47</v>
      </c>
      <c r="L8137" s="0" t="n">
        <f aca="false">10^(K8137/B8137)</f>
        <v>9.53161883234787</v>
      </c>
      <c r="M8137" s="0" t="n">
        <f aca="false">ROUND(L8137,IF(B8137=96,2,1))</f>
        <v>9.5</v>
      </c>
      <c r="N8137" s="0" t="n">
        <f aca="false">M8137*10^(INT(LOG(A8137)))</f>
        <v>950</v>
      </c>
      <c r="O8137" s="1" t="n">
        <f aca="false">IF(A8137&lt;(H8137+N8137)/2,H8137,N8137)</f>
        <v>910</v>
      </c>
      <c r="P8137" s="2" t="n">
        <f aca="false">IF(A8137&lt;(ROUND(10^(IF(B8137&lt;48,1.1^-((11-INT(B8137*LOG(A8137/10^INT(LOG(A8137)))))^2+8)-8^-((22-INT(B8137*LOG(A8137/10^INT(LOG(A8137)))))^2+1)+INT(B8137*LOG(A8137/10^INT(LOG(A8137)))),INT(B8137*LOG(A8137/10^INT(LOG(A8137)))))/B8137),IF(B8137&gt;24,2,1))*10^(INT(LOG(A8137)))+ROUND(10^(IF(B8137&lt;48,1.1^-((11-INT(B8137*LOG(A8137/10^INT(LOG(A8137)))+1))^2+8)-8^-((22-INT(B8137*LOG(A8137/10^INT(LOG(A8137)))+1))^2+1)+INT(B8137*LOG(A8137/10^INT(LOG(A8137)))+1),INT(B8137*LOG(A8137/10^INT(LOG(A8137)))+1))/B8137),IF(B8137&gt;24,2,1))*10^(INT(LOG(A8137))))/2,ROUND(10^(IF(B8137&lt;48,1.1^-((11-INT(B8137*LOG(A8137/10^INT(LOG(A8137)))))^2+8)-8^-((22-INT(B8137*LOG(A8137/10^INT(LOG(A8137)))))^2+1)+INT(B8137*LOG(A8137/10^INT(LOG(A8137)))),INT(B8137*LOG(A8137/10^INT(LOG(A8137)))))/B8137),IF(B8137&gt;24,2,1))*10^(INT(LOG(A8137))),ROUND(10^(IF(B8137&lt;48,1.1^-((11-INT(B8137*LOG(A8137/10^INT(LOG(A8137)))+1))^2+8)-8^-((22-INT(B8137*LOG(A8137/10^INT(LOG(A8137)))+1))^2+1)+INT(B8137*LOG(A8137/10^INT(LOG(A8137)))+1),INT(B8137*LOG(A8137/10^INT(LOG(A8137)))+1))/B8137),IF(B8137&gt;24,2,1))*10^(INT(LOG(A8137))))</f>
        <v>909</v>
      </c>
    </row>
    <row r="8138" customFormat="false" ht="12.75" hidden="false" customHeight="false" outlineLevel="0" collapsed="false">
      <c r="A8138" s="10" t="n">
        <f aca="false">ROUND((A8137/10^INT(LOG(A8137))+0.001),3)*10^INT(LOG(A8137))</f>
        <v>913.4</v>
      </c>
      <c r="B8138" s="10" t="n">
        <f aca="false">$C$3</f>
        <v>48</v>
      </c>
      <c r="C8138" s="10" t="n">
        <f aca="false">A8138/10^INT(LOG(A8138))</f>
        <v>9.134</v>
      </c>
      <c r="D8138" s="0" t="n">
        <f aca="false">INT(B8138*LOG(C8138))</f>
        <v>46</v>
      </c>
      <c r="E8138" s="0" t="n">
        <f aca="false">IF(B8138&lt;48,1.1^-((11-D8138)^2+8)-8^-((22-D8138)^2+1)+D8138,D8138)</f>
        <v>46</v>
      </c>
      <c r="F8138" s="0" t="n">
        <f aca="false">10^(E8138/B8138)</f>
        <v>9.08517575651687</v>
      </c>
      <c r="G8138" s="0" t="n">
        <f aca="false">ROUND(F8138,IF(B8138=96,2,1))</f>
        <v>9.1</v>
      </c>
      <c r="H8138" s="0" t="n">
        <f aca="false">G8138*10^(INT(LOG(A8138)))</f>
        <v>910</v>
      </c>
      <c r="I8138" s="0" t="n">
        <f aca="false">A8138/10^INT(LOG(A8138))</f>
        <v>9.134</v>
      </c>
      <c r="J8138" s="0" t="n">
        <f aca="false">INT(B8138*LOG(I8138)+1)</f>
        <v>47</v>
      </c>
      <c r="K8138" s="0" t="n">
        <f aca="false">IF(B8138&lt;48,1.1^-((11-J8138)^2+8)-8^-((22-J8138)^2+1)+J8138,J8138)</f>
        <v>47</v>
      </c>
      <c r="L8138" s="0" t="n">
        <f aca="false">10^(K8138/B8138)</f>
        <v>9.53161883234787</v>
      </c>
      <c r="M8138" s="0" t="n">
        <f aca="false">ROUND(L8138,IF(B8138=96,2,1))</f>
        <v>9.5</v>
      </c>
      <c r="N8138" s="0" t="n">
        <f aca="false">M8138*10^(INT(LOG(A8138)))</f>
        <v>950</v>
      </c>
      <c r="O8138" s="1" t="n">
        <f aca="false">IF(A8138&lt;(H8138+N8138)/2,H8138,N8138)</f>
        <v>910</v>
      </c>
      <c r="P8138" s="2" t="n">
        <f aca="false">IF(A8138&lt;(ROUND(10^(IF(B8138&lt;48,1.1^-((11-INT(B8138*LOG(A8138/10^INT(LOG(A8138)))))^2+8)-8^-((22-INT(B8138*LOG(A8138/10^INT(LOG(A8138)))))^2+1)+INT(B8138*LOG(A8138/10^INT(LOG(A8138)))),INT(B8138*LOG(A8138/10^INT(LOG(A8138)))))/B8138),IF(B8138&gt;24,2,1))*10^(INT(LOG(A8138)))+ROUND(10^(IF(B8138&lt;48,1.1^-((11-INT(B8138*LOG(A8138/10^INT(LOG(A8138)))+1))^2+8)-8^-((22-INT(B8138*LOG(A8138/10^INT(LOG(A8138)))+1))^2+1)+INT(B8138*LOG(A8138/10^INT(LOG(A8138)))+1),INT(B8138*LOG(A8138/10^INT(LOG(A8138)))+1))/B8138),IF(B8138&gt;24,2,1))*10^(INT(LOG(A8138))))/2,ROUND(10^(IF(B8138&lt;48,1.1^-((11-INT(B8138*LOG(A8138/10^INT(LOG(A8138)))))^2+8)-8^-((22-INT(B8138*LOG(A8138/10^INT(LOG(A8138)))))^2+1)+INT(B8138*LOG(A8138/10^INT(LOG(A8138)))),INT(B8138*LOG(A8138/10^INT(LOG(A8138)))))/B8138),IF(B8138&gt;24,2,1))*10^(INT(LOG(A8138))),ROUND(10^(IF(B8138&lt;48,1.1^-((11-INT(B8138*LOG(A8138/10^INT(LOG(A8138)))+1))^2+8)-8^-((22-INT(B8138*LOG(A8138/10^INT(LOG(A8138)))+1))^2+1)+INT(B8138*LOG(A8138/10^INT(LOG(A8138)))+1),INT(B8138*LOG(A8138/10^INT(LOG(A8138)))+1))/B8138),IF(B8138&gt;24,2,1))*10^(INT(LOG(A8138))))</f>
        <v>909</v>
      </c>
    </row>
    <row r="8139" customFormat="false" ht="12.75" hidden="false" customHeight="false" outlineLevel="0" collapsed="false">
      <c r="A8139" s="10" t="n">
        <f aca="false">ROUND((A8138/10^INT(LOG(A8138))+0.001),3)*10^INT(LOG(A8138))</f>
        <v>913.5</v>
      </c>
      <c r="B8139" s="10" t="n">
        <f aca="false">$C$3</f>
        <v>48</v>
      </c>
      <c r="C8139" s="10" t="n">
        <f aca="false">A8139/10^INT(LOG(A8139))</f>
        <v>9.135</v>
      </c>
      <c r="D8139" s="0" t="n">
        <f aca="false">INT(B8139*LOG(C8139))</f>
        <v>46</v>
      </c>
      <c r="E8139" s="0" t="n">
        <f aca="false">IF(B8139&lt;48,1.1^-((11-D8139)^2+8)-8^-((22-D8139)^2+1)+D8139,D8139)</f>
        <v>46</v>
      </c>
      <c r="F8139" s="0" t="n">
        <f aca="false">10^(E8139/B8139)</f>
        <v>9.08517575651687</v>
      </c>
      <c r="G8139" s="0" t="n">
        <f aca="false">ROUND(F8139,IF(B8139=96,2,1))</f>
        <v>9.1</v>
      </c>
      <c r="H8139" s="0" t="n">
        <f aca="false">G8139*10^(INT(LOG(A8139)))</f>
        <v>910</v>
      </c>
      <c r="I8139" s="0" t="n">
        <f aca="false">A8139/10^INT(LOG(A8139))</f>
        <v>9.135</v>
      </c>
      <c r="J8139" s="0" t="n">
        <f aca="false">INT(B8139*LOG(I8139)+1)</f>
        <v>47</v>
      </c>
      <c r="K8139" s="0" t="n">
        <f aca="false">IF(B8139&lt;48,1.1^-((11-J8139)^2+8)-8^-((22-J8139)^2+1)+J8139,J8139)</f>
        <v>47</v>
      </c>
      <c r="L8139" s="0" t="n">
        <f aca="false">10^(K8139/B8139)</f>
        <v>9.53161883234787</v>
      </c>
      <c r="M8139" s="0" t="n">
        <f aca="false">ROUND(L8139,IF(B8139=96,2,1))</f>
        <v>9.5</v>
      </c>
      <c r="N8139" s="0" t="n">
        <f aca="false">M8139*10^(INT(LOG(A8139)))</f>
        <v>950</v>
      </c>
      <c r="O8139" s="1" t="n">
        <f aca="false">IF(A8139&lt;(H8139+N8139)/2,H8139,N8139)</f>
        <v>910</v>
      </c>
      <c r="P8139" s="2" t="n">
        <f aca="false">IF(A8139&lt;(ROUND(10^(IF(B8139&lt;48,1.1^-((11-INT(B8139*LOG(A8139/10^INT(LOG(A8139)))))^2+8)-8^-((22-INT(B8139*LOG(A8139/10^INT(LOG(A8139)))))^2+1)+INT(B8139*LOG(A8139/10^INT(LOG(A8139)))),INT(B8139*LOG(A8139/10^INT(LOG(A8139)))))/B8139),IF(B8139&gt;24,2,1))*10^(INT(LOG(A8139)))+ROUND(10^(IF(B8139&lt;48,1.1^-((11-INT(B8139*LOG(A8139/10^INT(LOG(A8139)))+1))^2+8)-8^-((22-INT(B8139*LOG(A8139/10^INT(LOG(A8139)))+1))^2+1)+INT(B8139*LOG(A8139/10^INT(LOG(A8139)))+1),INT(B8139*LOG(A8139/10^INT(LOG(A8139)))+1))/B8139),IF(B8139&gt;24,2,1))*10^(INT(LOG(A8139))))/2,ROUND(10^(IF(B8139&lt;48,1.1^-((11-INT(B8139*LOG(A8139/10^INT(LOG(A8139)))))^2+8)-8^-((22-INT(B8139*LOG(A8139/10^INT(LOG(A8139)))))^2+1)+INT(B8139*LOG(A8139/10^INT(LOG(A8139)))),INT(B8139*LOG(A8139/10^INT(LOG(A8139)))))/B8139),IF(B8139&gt;24,2,1))*10^(INT(LOG(A8139))),ROUND(10^(IF(B8139&lt;48,1.1^-((11-INT(B8139*LOG(A8139/10^INT(LOG(A8139)))+1))^2+8)-8^-((22-INT(B8139*LOG(A8139/10^INT(LOG(A8139)))+1))^2+1)+INT(B8139*LOG(A8139/10^INT(LOG(A8139)))+1),INT(B8139*LOG(A8139/10^INT(LOG(A8139)))+1))/B8139),IF(B8139&gt;24,2,1))*10^(INT(LOG(A8139))))</f>
        <v>909</v>
      </c>
    </row>
    <row r="8140" customFormat="false" ht="12.75" hidden="false" customHeight="false" outlineLevel="0" collapsed="false">
      <c r="A8140" s="10" t="n">
        <f aca="false">ROUND((A8139/10^INT(LOG(A8139))+0.001),3)*10^INT(LOG(A8139))</f>
        <v>913.6</v>
      </c>
      <c r="B8140" s="10" t="n">
        <f aca="false">$C$3</f>
        <v>48</v>
      </c>
      <c r="C8140" s="10" t="n">
        <f aca="false">A8140/10^INT(LOG(A8140))</f>
        <v>9.136</v>
      </c>
      <c r="D8140" s="0" t="n">
        <f aca="false">INT(B8140*LOG(C8140))</f>
        <v>46</v>
      </c>
      <c r="E8140" s="0" t="n">
        <f aca="false">IF(B8140&lt;48,1.1^-((11-D8140)^2+8)-8^-((22-D8140)^2+1)+D8140,D8140)</f>
        <v>46</v>
      </c>
      <c r="F8140" s="0" t="n">
        <f aca="false">10^(E8140/B8140)</f>
        <v>9.08517575651687</v>
      </c>
      <c r="G8140" s="0" t="n">
        <f aca="false">ROUND(F8140,IF(B8140=96,2,1))</f>
        <v>9.1</v>
      </c>
      <c r="H8140" s="0" t="n">
        <f aca="false">G8140*10^(INT(LOG(A8140)))</f>
        <v>910</v>
      </c>
      <c r="I8140" s="0" t="n">
        <f aca="false">A8140/10^INT(LOG(A8140))</f>
        <v>9.136</v>
      </c>
      <c r="J8140" s="0" t="n">
        <f aca="false">INT(B8140*LOG(I8140)+1)</f>
        <v>47</v>
      </c>
      <c r="K8140" s="0" t="n">
        <f aca="false">IF(B8140&lt;48,1.1^-((11-J8140)^2+8)-8^-((22-J8140)^2+1)+J8140,J8140)</f>
        <v>47</v>
      </c>
      <c r="L8140" s="0" t="n">
        <f aca="false">10^(K8140/B8140)</f>
        <v>9.53161883234787</v>
      </c>
      <c r="M8140" s="0" t="n">
        <f aca="false">ROUND(L8140,IF(B8140=96,2,1))</f>
        <v>9.5</v>
      </c>
      <c r="N8140" s="0" t="n">
        <f aca="false">M8140*10^(INT(LOG(A8140)))</f>
        <v>950</v>
      </c>
      <c r="O8140" s="1" t="n">
        <f aca="false">IF(A8140&lt;(H8140+N8140)/2,H8140,N8140)</f>
        <v>910</v>
      </c>
      <c r="P8140" s="2" t="n">
        <f aca="false">IF(A8140&lt;(ROUND(10^(IF(B8140&lt;48,1.1^-((11-INT(B8140*LOG(A8140/10^INT(LOG(A8140)))))^2+8)-8^-((22-INT(B8140*LOG(A8140/10^INT(LOG(A8140)))))^2+1)+INT(B8140*LOG(A8140/10^INT(LOG(A8140)))),INT(B8140*LOG(A8140/10^INT(LOG(A8140)))))/B8140),IF(B8140&gt;24,2,1))*10^(INT(LOG(A8140)))+ROUND(10^(IF(B8140&lt;48,1.1^-((11-INT(B8140*LOG(A8140/10^INT(LOG(A8140)))+1))^2+8)-8^-((22-INT(B8140*LOG(A8140/10^INT(LOG(A8140)))+1))^2+1)+INT(B8140*LOG(A8140/10^INT(LOG(A8140)))+1),INT(B8140*LOG(A8140/10^INT(LOG(A8140)))+1))/B8140),IF(B8140&gt;24,2,1))*10^(INT(LOG(A8140))))/2,ROUND(10^(IF(B8140&lt;48,1.1^-((11-INT(B8140*LOG(A8140/10^INT(LOG(A8140)))))^2+8)-8^-((22-INT(B8140*LOG(A8140/10^INT(LOG(A8140)))))^2+1)+INT(B8140*LOG(A8140/10^INT(LOG(A8140)))),INT(B8140*LOG(A8140/10^INT(LOG(A8140)))))/B8140),IF(B8140&gt;24,2,1))*10^(INT(LOG(A8140))),ROUND(10^(IF(B8140&lt;48,1.1^-((11-INT(B8140*LOG(A8140/10^INT(LOG(A8140)))+1))^2+8)-8^-((22-INT(B8140*LOG(A8140/10^INT(LOG(A8140)))+1))^2+1)+INT(B8140*LOG(A8140/10^INT(LOG(A8140)))+1),INT(B8140*LOG(A8140/10^INT(LOG(A8140)))+1))/B8140),IF(B8140&gt;24,2,1))*10^(INT(LOG(A8140))))</f>
        <v>909</v>
      </c>
    </row>
    <row r="8141" customFormat="false" ht="12.75" hidden="false" customHeight="false" outlineLevel="0" collapsed="false">
      <c r="A8141" s="10" t="n">
        <f aca="false">ROUND((A8140/10^INT(LOG(A8140))+0.001),3)*10^INT(LOG(A8140))</f>
        <v>913.7</v>
      </c>
      <c r="B8141" s="10" t="n">
        <f aca="false">$C$3</f>
        <v>48</v>
      </c>
      <c r="C8141" s="10" t="n">
        <f aca="false">A8141/10^INT(LOG(A8141))</f>
        <v>9.137</v>
      </c>
      <c r="D8141" s="0" t="n">
        <f aca="false">INT(B8141*LOG(C8141))</f>
        <v>46</v>
      </c>
      <c r="E8141" s="0" t="n">
        <f aca="false">IF(B8141&lt;48,1.1^-((11-D8141)^2+8)-8^-((22-D8141)^2+1)+D8141,D8141)</f>
        <v>46</v>
      </c>
      <c r="F8141" s="0" t="n">
        <f aca="false">10^(E8141/B8141)</f>
        <v>9.08517575651687</v>
      </c>
      <c r="G8141" s="0" t="n">
        <f aca="false">ROUND(F8141,IF(B8141=96,2,1))</f>
        <v>9.1</v>
      </c>
      <c r="H8141" s="0" t="n">
        <f aca="false">G8141*10^(INT(LOG(A8141)))</f>
        <v>910</v>
      </c>
      <c r="I8141" s="0" t="n">
        <f aca="false">A8141/10^INT(LOG(A8141))</f>
        <v>9.137</v>
      </c>
      <c r="J8141" s="0" t="n">
        <f aca="false">INT(B8141*LOG(I8141)+1)</f>
        <v>47</v>
      </c>
      <c r="K8141" s="0" t="n">
        <f aca="false">IF(B8141&lt;48,1.1^-((11-J8141)^2+8)-8^-((22-J8141)^2+1)+J8141,J8141)</f>
        <v>47</v>
      </c>
      <c r="L8141" s="0" t="n">
        <f aca="false">10^(K8141/B8141)</f>
        <v>9.53161883234787</v>
      </c>
      <c r="M8141" s="0" t="n">
        <f aca="false">ROUND(L8141,IF(B8141=96,2,1))</f>
        <v>9.5</v>
      </c>
      <c r="N8141" s="0" t="n">
        <f aca="false">M8141*10^(INT(LOG(A8141)))</f>
        <v>950</v>
      </c>
      <c r="O8141" s="1" t="n">
        <f aca="false">IF(A8141&lt;(H8141+N8141)/2,H8141,N8141)</f>
        <v>910</v>
      </c>
      <c r="P8141" s="2" t="n">
        <f aca="false">IF(A8141&lt;(ROUND(10^(IF(B8141&lt;48,1.1^-((11-INT(B8141*LOG(A8141/10^INT(LOG(A8141)))))^2+8)-8^-((22-INT(B8141*LOG(A8141/10^INT(LOG(A8141)))))^2+1)+INT(B8141*LOG(A8141/10^INT(LOG(A8141)))),INT(B8141*LOG(A8141/10^INT(LOG(A8141)))))/B8141),IF(B8141&gt;24,2,1))*10^(INT(LOG(A8141)))+ROUND(10^(IF(B8141&lt;48,1.1^-((11-INT(B8141*LOG(A8141/10^INT(LOG(A8141)))+1))^2+8)-8^-((22-INT(B8141*LOG(A8141/10^INT(LOG(A8141)))+1))^2+1)+INT(B8141*LOG(A8141/10^INT(LOG(A8141)))+1),INT(B8141*LOG(A8141/10^INT(LOG(A8141)))+1))/B8141),IF(B8141&gt;24,2,1))*10^(INT(LOG(A8141))))/2,ROUND(10^(IF(B8141&lt;48,1.1^-((11-INT(B8141*LOG(A8141/10^INT(LOG(A8141)))))^2+8)-8^-((22-INT(B8141*LOG(A8141/10^INT(LOG(A8141)))))^2+1)+INT(B8141*LOG(A8141/10^INT(LOG(A8141)))),INT(B8141*LOG(A8141/10^INT(LOG(A8141)))))/B8141),IF(B8141&gt;24,2,1))*10^(INT(LOG(A8141))),ROUND(10^(IF(B8141&lt;48,1.1^-((11-INT(B8141*LOG(A8141/10^INT(LOG(A8141)))+1))^2+8)-8^-((22-INT(B8141*LOG(A8141/10^INT(LOG(A8141)))+1))^2+1)+INT(B8141*LOG(A8141/10^INT(LOG(A8141)))+1),INT(B8141*LOG(A8141/10^INT(LOG(A8141)))+1))/B8141),IF(B8141&gt;24,2,1))*10^(INT(LOG(A8141))))</f>
        <v>909</v>
      </c>
    </row>
    <row r="8142" customFormat="false" ht="12.75" hidden="false" customHeight="false" outlineLevel="0" collapsed="false">
      <c r="A8142" s="10" t="n">
        <f aca="false">ROUND((A8141/10^INT(LOG(A8141))+0.001),3)*10^INT(LOG(A8141))</f>
        <v>913.8</v>
      </c>
      <c r="B8142" s="10" t="n">
        <f aca="false">$C$3</f>
        <v>48</v>
      </c>
      <c r="C8142" s="10" t="n">
        <f aca="false">A8142/10^INT(LOG(A8142))</f>
        <v>9.138</v>
      </c>
      <c r="D8142" s="0" t="n">
        <f aca="false">INT(B8142*LOG(C8142))</f>
        <v>46</v>
      </c>
      <c r="E8142" s="0" t="n">
        <f aca="false">IF(B8142&lt;48,1.1^-((11-D8142)^2+8)-8^-((22-D8142)^2+1)+D8142,D8142)</f>
        <v>46</v>
      </c>
      <c r="F8142" s="0" t="n">
        <f aca="false">10^(E8142/B8142)</f>
        <v>9.08517575651687</v>
      </c>
      <c r="G8142" s="0" t="n">
        <f aca="false">ROUND(F8142,IF(B8142=96,2,1))</f>
        <v>9.1</v>
      </c>
      <c r="H8142" s="0" t="n">
        <f aca="false">G8142*10^(INT(LOG(A8142)))</f>
        <v>910</v>
      </c>
      <c r="I8142" s="0" t="n">
        <f aca="false">A8142/10^INT(LOG(A8142))</f>
        <v>9.138</v>
      </c>
      <c r="J8142" s="0" t="n">
        <f aca="false">INT(B8142*LOG(I8142)+1)</f>
        <v>47</v>
      </c>
      <c r="K8142" s="0" t="n">
        <f aca="false">IF(B8142&lt;48,1.1^-((11-J8142)^2+8)-8^-((22-J8142)^2+1)+J8142,J8142)</f>
        <v>47</v>
      </c>
      <c r="L8142" s="0" t="n">
        <f aca="false">10^(K8142/B8142)</f>
        <v>9.53161883234787</v>
      </c>
      <c r="M8142" s="0" t="n">
        <f aca="false">ROUND(L8142,IF(B8142=96,2,1))</f>
        <v>9.5</v>
      </c>
      <c r="N8142" s="0" t="n">
        <f aca="false">M8142*10^(INT(LOG(A8142)))</f>
        <v>950</v>
      </c>
      <c r="O8142" s="1" t="n">
        <f aca="false">IF(A8142&lt;(H8142+N8142)/2,H8142,N8142)</f>
        <v>910</v>
      </c>
      <c r="P8142" s="2" t="n">
        <f aca="false">IF(A8142&lt;(ROUND(10^(IF(B8142&lt;48,1.1^-((11-INT(B8142*LOG(A8142/10^INT(LOG(A8142)))))^2+8)-8^-((22-INT(B8142*LOG(A8142/10^INT(LOG(A8142)))))^2+1)+INT(B8142*LOG(A8142/10^INT(LOG(A8142)))),INT(B8142*LOG(A8142/10^INT(LOG(A8142)))))/B8142),IF(B8142&gt;24,2,1))*10^(INT(LOG(A8142)))+ROUND(10^(IF(B8142&lt;48,1.1^-((11-INT(B8142*LOG(A8142/10^INT(LOG(A8142)))+1))^2+8)-8^-((22-INT(B8142*LOG(A8142/10^INT(LOG(A8142)))+1))^2+1)+INT(B8142*LOG(A8142/10^INT(LOG(A8142)))+1),INT(B8142*LOG(A8142/10^INT(LOG(A8142)))+1))/B8142),IF(B8142&gt;24,2,1))*10^(INT(LOG(A8142))))/2,ROUND(10^(IF(B8142&lt;48,1.1^-((11-INT(B8142*LOG(A8142/10^INT(LOG(A8142)))))^2+8)-8^-((22-INT(B8142*LOG(A8142/10^INT(LOG(A8142)))))^2+1)+INT(B8142*LOG(A8142/10^INT(LOG(A8142)))),INT(B8142*LOG(A8142/10^INT(LOG(A8142)))))/B8142),IF(B8142&gt;24,2,1))*10^(INT(LOG(A8142))),ROUND(10^(IF(B8142&lt;48,1.1^-((11-INT(B8142*LOG(A8142/10^INT(LOG(A8142)))+1))^2+8)-8^-((22-INT(B8142*LOG(A8142/10^INT(LOG(A8142)))+1))^2+1)+INT(B8142*LOG(A8142/10^INT(LOG(A8142)))+1),INT(B8142*LOG(A8142/10^INT(LOG(A8142)))+1))/B8142),IF(B8142&gt;24,2,1))*10^(INT(LOG(A8142))))</f>
        <v>909</v>
      </c>
    </row>
    <row r="8143" customFormat="false" ht="12.75" hidden="false" customHeight="false" outlineLevel="0" collapsed="false">
      <c r="A8143" s="10" t="n">
        <f aca="false">ROUND((A8142/10^INT(LOG(A8142))+0.001),3)*10^INT(LOG(A8142))</f>
        <v>913.9</v>
      </c>
      <c r="B8143" s="10" t="n">
        <f aca="false">$C$3</f>
        <v>48</v>
      </c>
      <c r="C8143" s="10" t="n">
        <f aca="false">A8143/10^INT(LOG(A8143))</f>
        <v>9.139</v>
      </c>
      <c r="D8143" s="0" t="n">
        <f aca="false">INT(B8143*LOG(C8143))</f>
        <v>46</v>
      </c>
      <c r="E8143" s="0" t="n">
        <f aca="false">IF(B8143&lt;48,1.1^-((11-D8143)^2+8)-8^-((22-D8143)^2+1)+D8143,D8143)</f>
        <v>46</v>
      </c>
      <c r="F8143" s="0" t="n">
        <f aca="false">10^(E8143/B8143)</f>
        <v>9.08517575651687</v>
      </c>
      <c r="G8143" s="0" t="n">
        <f aca="false">ROUND(F8143,IF(B8143=96,2,1))</f>
        <v>9.1</v>
      </c>
      <c r="H8143" s="0" t="n">
        <f aca="false">G8143*10^(INT(LOG(A8143)))</f>
        <v>910</v>
      </c>
      <c r="I8143" s="0" t="n">
        <f aca="false">A8143/10^INT(LOG(A8143))</f>
        <v>9.139</v>
      </c>
      <c r="J8143" s="0" t="n">
        <f aca="false">INT(B8143*LOG(I8143)+1)</f>
        <v>47</v>
      </c>
      <c r="K8143" s="0" t="n">
        <f aca="false">IF(B8143&lt;48,1.1^-((11-J8143)^2+8)-8^-((22-J8143)^2+1)+J8143,J8143)</f>
        <v>47</v>
      </c>
      <c r="L8143" s="0" t="n">
        <f aca="false">10^(K8143/B8143)</f>
        <v>9.53161883234787</v>
      </c>
      <c r="M8143" s="0" t="n">
        <f aca="false">ROUND(L8143,IF(B8143=96,2,1))</f>
        <v>9.5</v>
      </c>
      <c r="N8143" s="0" t="n">
        <f aca="false">M8143*10^(INT(LOG(A8143)))</f>
        <v>950</v>
      </c>
      <c r="O8143" s="1" t="n">
        <f aca="false">IF(A8143&lt;(H8143+N8143)/2,H8143,N8143)</f>
        <v>910</v>
      </c>
      <c r="P8143" s="2" t="n">
        <f aca="false">IF(A8143&lt;(ROUND(10^(IF(B8143&lt;48,1.1^-((11-INT(B8143*LOG(A8143/10^INT(LOG(A8143)))))^2+8)-8^-((22-INT(B8143*LOG(A8143/10^INT(LOG(A8143)))))^2+1)+INT(B8143*LOG(A8143/10^INT(LOG(A8143)))),INT(B8143*LOG(A8143/10^INT(LOG(A8143)))))/B8143),IF(B8143&gt;24,2,1))*10^(INT(LOG(A8143)))+ROUND(10^(IF(B8143&lt;48,1.1^-((11-INT(B8143*LOG(A8143/10^INT(LOG(A8143)))+1))^2+8)-8^-((22-INT(B8143*LOG(A8143/10^INT(LOG(A8143)))+1))^2+1)+INT(B8143*LOG(A8143/10^INT(LOG(A8143)))+1),INT(B8143*LOG(A8143/10^INT(LOG(A8143)))+1))/B8143),IF(B8143&gt;24,2,1))*10^(INT(LOG(A8143))))/2,ROUND(10^(IF(B8143&lt;48,1.1^-((11-INT(B8143*LOG(A8143/10^INT(LOG(A8143)))))^2+8)-8^-((22-INT(B8143*LOG(A8143/10^INT(LOG(A8143)))))^2+1)+INT(B8143*LOG(A8143/10^INT(LOG(A8143)))),INT(B8143*LOG(A8143/10^INT(LOG(A8143)))))/B8143),IF(B8143&gt;24,2,1))*10^(INT(LOG(A8143))),ROUND(10^(IF(B8143&lt;48,1.1^-((11-INT(B8143*LOG(A8143/10^INT(LOG(A8143)))+1))^2+8)-8^-((22-INT(B8143*LOG(A8143/10^INT(LOG(A8143)))+1))^2+1)+INT(B8143*LOG(A8143/10^INT(LOG(A8143)))+1),INT(B8143*LOG(A8143/10^INT(LOG(A8143)))+1))/B8143),IF(B8143&gt;24,2,1))*10^(INT(LOG(A8143))))</f>
        <v>909</v>
      </c>
    </row>
    <row r="8144" customFormat="false" ht="12.75" hidden="false" customHeight="false" outlineLevel="0" collapsed="false">
      <c r="A8144" s="10" t="n">
        <f aca="false">ROUND((A8143/10^INT(LOG(A8143))+0.001),3)*10^INT(LOG(A8143))</f>
        <v>914</v>
      </c>
      <c r="B8144" s="10" t="n">
        <f aca="false">$C$3</f>
        <v>48</v>
      </c>
      <c r="C8144" s="10" t="n">
        <f aca="false">A8144/10^INT(LOG(A8144))</f>
        <v>9.14</v>
      </c>
      <c r="D8144" s="0" t="n">
        <f aca="false">INT(B8144*LOG(C8144))</f>
        <v>46</v>
      </c>
      <c r="E8144" s="0" t="n">
        <f aca="false">IF(B8144&lt;48,1.1^-((11-D8144)^2+8)-8^-((22-D8144)^2+1)+D8144,D8144)</f>
        <v>46</v>
      </c>
      <c r="F8144" s="0" t="n">
        <f aca="false">10^(E8144/B8144)</f>
        <v>9.08517575651687</v>
      </c>
      <c r="G8144" s="0" t="n">
        <f aca="false">ROUND(F8144,IF(B8144=96,2,1))</f>
        <v>9.1</v>
      </c>
      <c r="H8144" s="0" t="n">
        <f aca="false">G8144*10^(INT(LOG(A8144)))</f>
        <v>910</v>
      </c>
      <c r="I8144" s="0" t="n">
        <f aca="false">A8144/10^INT(LOG(A8144))</f>
        <v>9.14</v>
      </c>
      <c r="J8144" s="0" t="n">
        <f aca="false">INT(B8144*LOG(I8144)+1)</f>
        <v>47</v>
      </c>
      <c r="K8144" s="0" t="n">
        <f aca="false">IF(B8144&lt;48,1.1^-((11-J8144)^2+8)-8^-((22-J8144)^2+1)+J8144,J8144)</f>
        <v>47</v>
      </c>
      <c r="L8144" s="0" t="n">
        <f aca="false">10^(K8144/B8144)</f>
        <v>9.53161883234787</v>
      </c>
      <c r="M8144" s="0" t="n">
        <f aca="false">ROUND(L8144,IF(B8144=96,2,1))</f>
        <v>9.5</v>
      </c>
      <c r="N8144" s="0" t="n">
        <f aca="false">M8144*10^(INT(LOG(A8144)))</f>
        <v>950</v>
      </c>
      <c r="O8144" s="1" t="n">
        <f aca="false">IF(A8144&lt;(H8144+N8144)/2,H8144,N8144)</f>
        <v>910</v>
      </c>
      <c r="P8144" s="2" t="n">
        <f aca="false">IF(A8144&lt;(ROUND(10^(IF(B8144&lt;48,1.1^-((11-INT(B8144*LOG(A8144/10^INT(LOG(A8144)))))^2+8)-8^-((22-INT(B8144*LOG(A8144/10^INT(LOG(A8144)))))^2+1)+INT(B8144*LOG(A8144/10^INT(LOG(A8144)))),INT(B8144*LOG(A8144/10^INT(LOG(A8144)))))/B8144),IF(B8144&gt;24,2,1))*10^(INT(LOG(A8144)))+ROUND(10^(IF(B8144&lt;48,1.1^-((11-INT(B8144*LOG(A8144/10^INT(LOG(A8144)))+1))^2+8)-8^-((22-INT(B8144*LOG(A8144/10^INT(LOG(A8144)))+1))^2+1)+INT(B8144*LOG(A8144/10^INT(LOG(A8144)))+1),INT(B8144*LOG(A8144/10^INT(LOG(A8144)))+1))/B8144),IF(B8144&gt;24,2,1))*10^(INT(LOG(A8144))))/2,ROUND(10^(IF(B8144&lt;48,1.1^-((11-INT(B8144*LOG(A8144/10^INT(LOG(A8144)))))^2+8)-8^-((22-INT(B8144*LOG(A8144/10^INT(LOG(A8144)))))^2+1)+INT(B8144*LOG(A8144/10^INT(LOG(A8144)))),INT(B8144*LOG(A8144/10^INT(LOG(A8144)))))/B8144),IF(B8144&gt;24,2,1))*10^(INT(LOG(A8144))),ROUND(10^(IF(B8144&lt;48,1.1^-((11-INT(B8144*LOG(A8144/10^INT(LOG(A8144)))+1))^2+8)-8^-((22-INT(B8144*LOG(A8144/10^INT(LOG(A8144)))+1))^2+1)+INT(B8144*LOG(A8144/10^INT(LOG(A8144)))+1),INT(B8144*LOG(A8144/10^INT(LOG(A8144)))+1))/B8144),IF(B8144&gt;24,2,1))*10^(INT(LOG(A8144))))</f>
        <v>909</v>
      </c>
    </row>
    <row r="8145" customFormat="false" ht="12.75" hidden="false" customHeight="false" outlineLevel="0" collapsed="false">
      <c r="A8145" s="10" t="n">
        <f aca="false">ROUND((A8144/10^INT(LOG(A8144))+0.001),3)*10^INT(LOG(A8144))</f>
        <v>914.1</v>
      </c>
      <c r="B8145" s="10" t="n">
        <f aca="false">$C$3</f>
        <v>48</v>
      </c>
      <c r="C8145" s="10" t="n">
        <f aca="false">A8145/10^INT(LOG(A8145))</f>
        <v>9.141</v>
      </c>
      <c r="D8145" s="0" t="n">
        <f aca="false">INT(B8145*LOG(C8145))</f>
        <v>46</v>
      </c>
      <c r="E8145" s="0" t="n">
        <f aca="false">IF(B8145&lt;48,1.1^-((11-D8145)^2+8)-8^-((22-D8145)^2+1)+D8145,D8145)</f>
        <v>46</v>
      </c>
      <c r="F8145" s="0" t="n">
        <f aca="false">10^(E8145/B8145)</f>
        <v>9.08517575651687</v>
      </c>
      <c r="G8145" s="0" t="n">
        <f aca="false">ROUND(F8145,IF(B8145=96,2,1))</f>
        <v>9.1</v>
      </c>
      <c r="H8145" s="0" t="n">
        <f aca="false">G8145*10^(INT(LOG(A8145)))</f>
        <v>910</v>
      </c>
      <c r="I8145" s="0" t="n">
        <f aca="false">A8145/10^INT(LOG(A8145))</f>
        <v>9.141</v>
      </c>
      <c r="J8145" s="0" t="n">
        <f aca="false">INT(B8145*LOG(I8145)+1)</f>
        <v>47</v>
      </c>
      <c r="K8145" s="0" t="n">
        <f aca="false">IF(B8145&lt;48,1.1^-((11-J8145)^2+8)-8^-((22-J8145)^2+1)+J8145,J8145)</f>
        <v>47</v>
      </c>
      <c r="L8145" s="0" t="n">
        <f aca="false">10^(K8145/B8145)</f>
        <v>9.53161883234787</v>
      </c>
      <c r="M8145" s="0" t="n">
        <f aca="false">ROUND(L8145,IF(B8145=96,2,1))</f>
        <v>9.5</v>
      </c>
      <c r="N8145" s="0" t="n">
        <f aca="false">M8145*10^(INT(LOG(A8145)))</f>
        <v>950</v>
      </c>
      <c r="O8145" s="1" t="n">
        <f aca="false">IF(A8145&lt;(H8145+N8145)/2,H8145,N8145)</f>
        <v>910</v>
      </c>
      <c r="P8145" s="2" t="n">
        <f aca="false">IF(A8145&lt;(ROUND(10^(IF(B8145&lt;48,1.1^-((11-INT(B8145*LOG(A8145/10^INT(LOG(A8145)))))^2+8)-8^-((22-INT(B8145*LOG(A8145/10^INT(LOG(A8145)))))^2+1)+INT(B8145*LOG(A8145/10^INT(LOG(A8145)))),INT(B8145*LOG(A8145/10^INT(LOG(A8145)))))/B8145),IF(B8145&gt;24,2,1))*10^(INT(LOG(A8145)))+ROUND(10^(IF(B8145&lt;48,1.1^-((11-INT(B8145*LOG(A8145/10^INT(LOG(A8145)))+1))^2+8)-8^-((22-INT(B8145*LOG(A8145/10^INT(LOG(A8145)))+1))^2+1)+INT(B8145*LOG(A8145/10^INT(LOG(A8145)))+1),INT(B8145*LOG(A8145/10^INT(LOG(A8145)))+1))/B8145),IF(B8145&gt;24,2,1))*10^(INT(LOG(A8145))))/2,ROUND(10^(IF(B8145&lt;48,1.1^-((11-INT(B8145*LOG(A8145/10^INT(LOG(A8145)))))^2+8)-8^-((22-INT(B8145*LOG(A8145/10^INT(LOG(A8145)))))^2+1)+INT(B8145*LOG(A8145/10^INT(LOG(A8145)))),INT(B8145*LOG(A8145/10^INT(LOG(A8145)))))/B8145),IF(B8145&gt;24,2,1))*10^(INT(LOG(A8145))),ROUND(10^(IF(B8145&lt;48,1.1^-((11-INT(B8145*LOG(A8145/10^INT(LOG(A8145)))+1))^2+8)-8^-((22-INT(B8145*LOG(A8145/10^INT(LOG(A8145)))+1))^2+1)+INT(B8145*LOG(A8145/10^INT(LOG(A8145)))+1),INT(B8145*LOG(A8145/10^INT(LOG(A8145)))+1))/B8145),IF(B8145&gt;24,2,1))*10^(INT(LOG(A8145))))</f>
        <v>909</v>
      </c>
    </row>
    <row r="8146" customFormat="false" ht="12.75" hidden="false" customHeight="false" outlineLevel="0" collapsed="false">
      <c r="A8146" s="10" t="n">
        <f aca="false">ROUND((A8145/10^INT(LOG(A8145))+0.001),3)*10^INT(LOG(A8145))</f>
        <v>914.2</v>
      </c>
      <c r="B8146" s="10" t="n">
        <f aca="false">$C$3</f>
        <v>48</v>
      </c>
      <c r="C8146" s="10" t="n">
        <f aca="false">A8146/10^INT(LOG(A8146))</f>
        <v>9.142</v>
      </c>
      <c r="D8146" s="0" t="n">
        <f aca="false">INT(B8146*LOG(C8146))</f>
        <v>46</v>
      </c>
      <c r="E8146" s="0" t="n">
        <f aca="false">IF(B8146&lt;48,1.1^-((11-D8146)^2+8)-8^-((22-D8146)^2+1)+D8146,D8146)</f>
        <v>46</v>
      </c>
      <c r="F8146" s="0" t="n">
        <f aca="false">10^(E8146/B8146)</f>
        <v>9.08517575651687</v>
      </c>
      <c r="G8146" s="0" t="n">
        <f aca="false">ROUND(F8146,IF(B8146=96,2,1))</f>
        <v>9.1</v>
      </c>
      <c r="H8146" s="0" t="n">
        <f aca="false">G8146*10^(INT(LOG(A8146)))</f>
        <v>910</v>
      </c>
      <c r="I8146" s="0" t="n">
        <f aca="false">A8146/10^INT(LOG(A8146))</f>
        <v>9.142</v>
      </c>
      <c r="J8146" s="0" t="n">
        <f aca="false">INT(B8146*LOG(I8146)+1)</f>
        <v>47</v>
      </c>
      <c r="K8146" s="0" t="n">
        <f aca="false">IF(B8146&lt;48,1.1^-((11-J8146)^2+8)-8^-((22-J8146)^2+1)+J8146,J8146)</f>
        <v>47</v>
      </c>
      <c r="L8146" s="0" t="n">
        <f aca="false">10^(K8146/B8146)</f>
        <v>9.53161883234787</v>
      </c>
      <c r="M8146" s="0" t="n">
        <f aca="false">ROUND(L8146,IF(B8146=96,2,1))</f>
        <v>9.5</v>
      </c>
      <c r="N8146" s="0" t="n">
        <f aca="false">M8146*10^(INT(LOG(A8146)))</f>
        <v>950</v>
      </c>
      <c r="O8146" s="1" t="n">
        <f aca="false">IF(A8146&lt;(H8146+N8146)/2,H8146,N8146)</f>
        <v>910</v>
      </c>
      <c r="P8146" s="2" t="n">
        <f aca="false">IF(A8146&lt;(ROUND(10^(IF(B8146&lt;48,1.1^-((11-INT(B8146*LOG(A8146/10^INT(LOG(A8146)))))^2+8)-8^-((22-INT(B8146*LOG(A8146/10^INT(LOG(A8146)))))^2+1)+INT(B8146*LOG(A8146/10^INT(LOG(A8146)))),INT(B8146*LOG(A8146/10^INT(LOG(A8146)))))/B8146),IF(B8146&gt;24,2,1))*10^(INT(LOG(A8146)))+ROUND(10^(IF(B8146&lt;48,1.1^-((11-INT(B8146*LOG(A8146/10^INT(LOG(A8146)))+1))^2+8)-8^-((22-INT(B8146*LOG(A8146/10^INT(LOG(A8146)))+1))^2+1)+INT(B8146*LOG(A8146/10^INT(LOG(A8146)))+1),INT(B8146*LOG(A8146/10^INT(LOG(A8146)))+1))/B8146),IF(B8146&gt;24,2,1))*10^(INT(LOG(A8146))))/2,ROUND(10^(IF(B8146&lt;48,1.1^-((11-INT(B8146*LOG(A8146/10^INT(LOG(A8146)))))^2+8)-8^-((22-INT(B8146*LOG(A8146/10^INT(LOG(A8146)))))^2+1)+INT(B8146*LOG(A8146/10^INT(LOG(A8146)))),INT(B8146*LOG(A8146/10^INT(LOG(A8146)))))/B8146),IF(B8146&gt;24,2,1))*10^(INT(LOG(A8146))),ROUND(10^(IF(B8146&lt;48,1.1^-((11-INT(B8146*LOG(A8146/10^INT(LOG(A8146)))+1))^2+8)-8^-((22-INT(B8146*LOG(A8146/10^INT(LOG(A8146)))+1))^2+1)+INT(B8146*LOG(A8146/10^INT(LOG(A8146)))+1),INT(B8146*LOG(A8146/10^INT(LOG(A8146)))+1))/B8146),IF(B8146&gt;24,2,1))*10^(INT(LOG(A8146))))</f>
        <v>909</v>
      </c>
    </row>
    <row r="8147" customFormat="false" ht="12.75" hidden="false" customHeight="false" outlineLevel="0" collapsed="false">
      <c r="A8147" s="10" t="n">
        <f aca="false">ROUND((A8146/10^INT(LOG(A8146))+0.001),3)*10^INT(LOG(A8146))</f>
        <v>914.3</v>
      </c>
      <c r="B8147" s="10" t="n">
        <f aca="false">$C$3</f>
        <v>48</v>
      </c>
      <c r="C8147" s="10" t="n">
        <f aca="false">A8147/10^INT(LOG(A8147))</f>
        <v>9.143</v>
      </c>
      <c r="D8147" s="0" t="n">
        <f aca="false">INT(B8147*LOG(C8147))</f>
        <v>46</v>
      </c>
      <c r="E8147" s="0" t="n">
        <f aca="false">IF(B8147&lt;48,1.1^-((11-D8147)^2+8)-8^-((22-D8147)^2+1)+D8147,D8147)</f>
        <v>46</v>
      </c>
      <c r="F8147" s="0" t="n">
        <f aca="false">10^(E8147/B8147)</f>
        <v>9.08517575651687</v>
      </c>
      <c r="G8147" s="0" t="n">
        <f aca="false">ROUND(F8147,IF(B8147=96,2,1))</f>
        <v>9.1</v>
      </c>
      <c r="H8147" s="0" t="n">
        <f aca="false">G8147*10^(INT(LOG(A8147)))</f>
        <v>910</v>
      </c>
      <c r="I8147" s="0" t="n">
        <f aca="false">A8147/10^INT(LOG(A8147))</f>
        <v>9.143</v>
      </c>
      <c r="J8147" s="0" t="n">
        <f aca="false">INT(B8147*LOG(I8147)+1)</f>
        <v>47</v>
      </c>
      <c r="K8147" s="0" t="n">
        <f aca="false">IF(B8147&lt;48,1.1^-((11-J8147)^2+8)-8^-((22-J8147)^2+1)+J8147,J8147)</f>
        <v>47</v>
      </c>
      <c r="L8147" s="0" t="n">
        <f aca="false">10^(K8147/B8147)</f>
        <v>9.53161883234787</v>
      </c>
      <c r="M8147" s="0" t="n">
        <f aca="false">ROUND(L8147,IF(B8147=96,2,1))</f>
        <v>9.5</v>
      </c>
      <c r="N8147" s="0" t="n">
        <f aca="false">M8147*10^(INT(LOG(A8147)))</f>
        <v>950</v>
      </c>
      <c r="O8147" s="1" t="n">
        <f aca="false">IF(A8147&lt;(H8147+N8147)/2,H8147,N8147)</f>
        <v>910</v>
      </c>
      <c r="P8147" s="2" t="n">
        <f aca="false">IF(A8147&lt;(ROUND(10^(IF(B8147&lt;48,1.1^-((11-INT(B8147*LOG(A8147/10^INT(LOG(A8147)))))^2+8)-8^-((22-INT(B8147*LOG(A8147/10^INT(LOG(A8147)))))^2+1)+INT(B8147*LOG(A8147/10^INT(LOG(A8147)))),INT(B8147*LOG(A8147/10^INT(LOG(A8147)))))/B8147),IF(B8147&gt;24,2,1))*10^(INT(LOG(A8147)))+ROUND(10^(IF(B8147&lt;48,1.1^-((11-INT(B8147*LOG(A8147/10^INT(LOG(A8147)))+1))^2+8)-8^-((22-INT(B8147*LOG(A8147/10^INT(LOG(A8147)))+1))^2+1)+INT(B8147*LOG(A8147/10^INT(LOG(A8147)))+1),INT(B8147*LOG(A8147/10^INT(LOG(A8147)))+1))/B8147),IF(B8147&gt;24,2,1))*10^(INT(LOG(A8147))))/2,ROUND(10^(IF(B8147&lt;48,1.1^-((11-INT(B8147*LOG(A8147/10^INT(LOG(A8147)))))^2+8)-8^-((22-INT(B8147*LOG(A8147/10^INT(LOG(A8147)))))^2+1)+INT(B8147*LOG(A8147/10^INT(LOG(A8147)))),INT(B8147*LOG(A8147/10^INT(LOG(A8147)))))/B8147),IF(B8147&gt;24,2,1))*10^(INT(LOG(A8147))),ROUND(10^(IF(B8147&lt;48,1.1^-((11-INT(B8147*LOG(A8147/10^INT(LOG(A8147)))+1))^2+8)-8^-((22-INT(B8147*LOG(A8147/10^INT(LOG(A8147)))+1))^2+1)+INT(B8147*LOG(A8147/10^INT(LOG(A8147)))+1),INT(B8147*LOG(A8147/10^INT(LOG(A8147)))+1))/B8147),IF(B8147&gt;24,2,1))*10^(INT(LOG(A8147))))</f>
        <v>909</v>
      </c>
    </row>
    <row r="8148" customFormat="false" ht="12.75" hidden="false" customHeight="false" outlineLevel="0" collapsed="false">
      <c r="A8148" s="10" t="n">
        <f aca="false">ROUND((A8147/10^INT(LOG(A8147))+0.001),3)*10^INT(LOG(A8147))</f>
        <v>914.4</v>
      </c>
      <c r="B8148" s="10" t="n">
        <f aca="false">$C$3</f>
        <v>48</v>
      </c>
      <c r="C8148" s="10" t="n">
        <f aca="false">A8148/10^INT(LOG(A8148))</f>
        <v>9.144</v>
      </c>
      <c r="D8148" s="0" t="n">
        <f aca="false">INT(B8148*LOG(C8148))</f>
        <v>46</v>
      </c>
      <c r="E8148" s="0" t="n">
        <f aca="false">IF(B8148&lt;48,1.1^-((11-D8148)^2+8)-8^-((22-D8148)^2+1)+D8148,D8148)</f>
        <v>46</v>
      </c>
      <c r="F8148" s="0" t="n">
        <f aca="false">10^(E8148/B8148)</f>
        <v>9.08517575651687</v>
      </c>
      <c r="G8148" s="0" t="n">
        <f aca="false">ROUND(F8148,IF(B8148=96,2,1))</f>
        <v>9.1</v>
      </c>
      <c r="H8148" s="0" t="n">
        <f aca="false">G8148*10^(INT(LOG(A8148)))</f>
        <v>910</v>
      </c>
      <c r="I8148" s="0" t="n">
        <f aca="false">A8148/10^INT(LOG(A8148))</f>
        <v>9.144</v>
      </c>
      <c r="J8148" s="0" t="n">
        <f aca="false">INT(B8148*LOG(I8148)+1)</f>
        <v>47</v>
      </c>
      <c r="K8148" s="0" t="n">
        <f aca="false">IF(B8148&lt;48,1.1^-((11-J8148)^2+8)-8^-((22-J8148)^2+1)+J8148,J8148)</f>
        <v>47</v>
      </c>
      <c r="L8148" s="0" t="n">
        <f aca="false">10^(K8148/B8148)</f>
        <v>9.53161883234787</v>
      </c>
      <c r="M8148" s="0" t="n">
        <f aca="false">ROUND(L8148,IF(B8148=96,2,1))</f>
        <v>9.5</v>
      </c>
      <c r="N8148" s="0" t="n">
        <f aca="false">M8148*10^(INT(LOG(A8148)))</f>
        <v>950</v>
      </c>
      <c r="O8148" s="1" t="n">
        <f aca="false">IF(A8148&lt;(H8148+N8148)/2,H8148,N8148)</f>
        <v>910</v>
      </c>
      <c r="P8148" s="2" t="n">
        <f aca="false">IF(A8148&lt;(ROUND(10^(IF(B8148&lt;48,1.1^-((11-INT(B8148*LOG(A8148/10^INT(LOG(A8148)))))^2+8)-8^-((22-INT(B8148*LOG(A8148/10^INT(LOG(A8148)))))^2+1)+INT(B8148*LOG(A8148/10^INT(LOG(A8148)))),INT(B8148*LOG(A8148/10^INT(LOG(A8148)))))/B8148),IF(B8148&gt;24,2,1))*10^(INT(LOG(A8148)))+ROUND(10^(IF(B8148&lt;48,1.1^-((11-INT(B8148*LOG(A8148/10^INT(LOG(A8148)))+1))^2+8)-8^-((22-INT(B8148*LOG(A8148/10^INT(LOG(A8148)))+1))^2+1)+INT(B8148*LOG(A8148/10^INT(LOG(A8148)))+1),INT(B8148*LOG(A8148/10^INT(LOG(A8148)))+1))/B8148),IF(B8148&gt;24,2,1))*10^(INT(LOG(A8148))))/2,ROUND(10^(IF(B8148&lt;48,1.1^-((11-INT(B8148*LOG(A8148/10^INT(LOG(A8148)))))^2+8)-8^-((22-INT(B8148*LOG(A8148/10^INT(LOG(A8148)))))^2+1)+INT(B8148*LOG(A8148/10^INT(LOG(A8148)))),INT(B8148*LOG(A8148/10^INT(LOG(A8148)))))/B8148),IF(B8148&gt;24,2,1))*10^(INT(LOG(A8148))),ROUND(10^(IF(B8148&lt;48,1.1^-((11-INT(B8148*LOG(A8148/10^INT(LOG(A8148)))+1))^2+8)-8^-((22-INT(B8148*LOG(A8148/10^INT(LOG(A8148)))+1))^2+1)+INT(B8148*LOG(A8148/10^INT(LOG(A8148)))+1),INT(B8148*LOG(A8148/10^INT(LOG(A8148)))+1))/B8148),IF(B8148&gt;24,2,1))*10^(INT(LOG(A8148))))</f>
        <v>909</v>
      </c>
    </row>
    <row r="8149" customFormat="false" ht="12.75" hidden="false" customHeight="false" outlineLevel="0" collapsed="false">
      <c r="A8149" s="10" t="n">
        <f aca="false">ROUND((A8148/10^INT(LOG(A8148))+0.001),3)*10^INT(LOG(A8148))</f>
        <v>914.5</v>
      </c>
      <c r="B8149" s="10" t="n">
        <f aca="false">$C$3</f>
        <v>48</v>
      </c>
      <c r="C8149" s="10" t="n">
        <f aca="false">A8149/10^INT(LOG(A8149))</f>
        <v>9.145</v>
      </c>
      <c r="D8149" s="0" t="n">
        <f aca="false">INT(B8149*LOG(C8149))</f>
        <v>46</v>
      </c>
      <c r="E8149" s="0" t="n">
        <f aca="false">IF(B8149&lt;48,1.1^-((11-D8149)^2+8)-8^-((22-D8149)^2+1)+D8149,D8149)</f>
        <v>46</v>
      </c>
      <c r="F8149" s="0" t="n">
        <f aca="false">10^(E8149/B8149)</f>
        <v>9.08517575651687</v>
      </c>
      <c r="G8149" s="0" t="n">
        <f aca="false">ROUND(F8149,IF(B8149=96,2,1))</f>
        <v>9.1</v>
      </c>
      <c r="H8149" s="0" t="n">
        <f aca="false">G8149*10^(INT(LOG(A8149)))</f>
        <v>910</v>
      </c>
      <c r="I8149" s="0" t="n">
        <f aca="false">A8149/10^INT(LOG(A8149))</f>
        <v>9.145</v>
      </c>
      <c r="J8149" s="0" t="n">
        <f aca="false">INT(B8149*LOG(I8149)+1)</f>
        <v>47</v>
      </c>
      <c r="K8149" s="0" t="n">
        <f aca="false">IF(B8149&lt;48,1.1^-((11-J8149)^2+8)-8^-((22-J8149)^2+1)+J8149,J8149)</f>
        <v>47</v>
      </c>
      <c r="L8149" s="0" t="n">
        <f aca="false">10^(K8149/B8149)</f>
        <v>9.53161883234787</v>
      </c>
      <c r="M8149" s="0" t="n">
        <f aca="false">ROUND(L8149,IF(B8149=96,2,1))</f>
        <v>9.5</v>
      </c>
      <c r="N8149" s="0" t="n">
        <f aca="false">M8149*10^(INT(LOG(A8149)))</f>
        <v>950</v>
      </c>
      <c r="O8149" s="1" t="n">
        <f aca="false">IF(A8149&lt;(H8149+N8149)/2,H8149,N8149)</f>
        <v>910</v>
      </c>
      <c r="P8149" s="2" t="n">
        <f aca="false">IF(A8149&lt;(ROUND(10^(IF(B8149&lt;48,1.1^-((11-INT(B8149*LOG(A8149/10^INT(LOG(A8149)))))^2+8)-8^-((22-INT(B8149*LOG(A8149/10^INT(LOG(A8149)))))^2+1)+INT(B8149*LOG(A8149/10^INT(LOG(A8149)))),INT(B8149*LOG(A8149/10^INT(LOG(A8149)))))/B8149),IF(B8149&gt;24,2,1))*10^(INT(LOG(A8149)))+ROUND(10^(IF(B8149&lt;48,1.1^-((11-INT(B8149*LOG(A8149/10^INT(LOG(A8149)))+1))^2+8)-8^-((22-INT(B8149*LOG(A8149/10^INT(LOG(A8149)))+1))^2+1)+INT(B8149*LOG(A8149/10^INT(LOG(A8149)))+1),INT(B8149*LOG(A8149/10^INT(LOG(A8149)))+1))/B8149),IF(B8149&gt;24,2,1))*10^(INT(LOG(A8149))))/2,ROUND(10^(IF(B8149&lt;48,1.1^-((11-INT(B8149*LOG(A8149/10^INT(LOG(A8149)))))^2+8)-8^-((22-INT(B8149*LOG(A8149/10^INT(LOG(A8149)))))^2+1)+INT(B8149*LOG(A8149/10^INT(LOG(A8149)))),INT(B8149*LOG(A8149/10^INT(LOG(A8149)))))/B8149),IF(B8149&gt;24,2,1))*10^(INT(LOG(A8149))),ROUND(10^(IF(B8149&lt;48,1.1^-((11-INT(B8149*LOG(A8149/10^INT(LOG(A8149)))+1))^2+8)-8^-((22-INT(B8149*LOG(A8149/10^INT(LOG(A8149)))+1))^2+1)+INT(B8149*LOG(A8149/10^INT(LOG(A8149)))+1),INT(B8149*LOG(A8149/10^INT(LOG(A8149)))+1))/B8149),IF(B8149&gt;24,2,1))*10^(INT(LOG(A8149))))</f>
        <v>909</v>
      </c>
    </row>
    <row r="8150" customFormat="false" ht="12.75" hidden="false" customHeight="false" outlineLevel="0" collapsed="false">
      <c r="A8150" s="10" t="n">
        <f aca="false">ROUND((A8149/10^INT(LOG(A8149))+0.001),3)*10^INT(LOG(A8149))</f>
        <v>914.6</v>
      </c>
      <c r="B8150" s="10" t="n">
        <f aca="false">$C$3</f>
        <v>48</v>
      </c>
      <c r="C8150" s="10" t="n">
        <f aca="false">A8150/10^INT(LOG(A8150))</f>
        <v>9.146</v>
      </c>
      <c r="D8150" s="0" t="n">
        <f aca="false">INT(B8150*LOG(C8150))</f>
        <v>46</v>
      </c>
      <c r="E8150" s="0" t="n">
        <f aca="false">IF(B8150&lt;48,1.1^-((11-D8150)^2+8)-8^-((22-D8150)^2+1)+D8150,D8150)</f>
        <v>46</v>
      </c>
      <c r="F8150" s="0" t="n">
        <f aca="false">10^(E8150/B8150)</f>
        <v>9.08517575651687</v>
      </c>
      <c r="G8150" s="0" t="n">
        <f aca="false">ROUND(F8150,IF(B8150=96,2,1))</f>
        <v>9.1</v>
      </c>
      <c r="H8150" s="0" t="n">
        <f aca="false">G8150*10^(INT(LOG(A8150)))</f>
        <v>910</v>
      </c>
      <c r="I8150" s="0" t="n">
        <f aca="false">A8150/10^INT(LOG(A8150))</f>
        <v>9.146</v>
      </c>
      <c r="J8150" s="0" t="n">
        <f aca="false">INT(B8150*LOG(I8150)+1)</f>
        <v>47</v>
      </c>
      <c r="K8150" s="0" t="n">
        <f aca="false">IF(B8150&lt;48,1.1^-((11-J8150)^2+8)-8^-((22-J8150)^2+1)+J8150,J8150)</f>
        <v>47</v>
      </c>
      <c r="L8150" s="0" t="n">
        <f aca="false">10^(K8150/B8150)</f>
        <v>9.53161883234787</v>
      </c>
      <c r="M8150" s="0" t="n">
        <f aca="false">ROUND(L8150,IF(B8150=96,2,1))</f>
        <v>9.5</v>
      </c>
      <c r="N8150" s="0" t="n">
        <f aca="false">M8150*10^(INT(LOG(A8150)))</f>
        <v>950</v>
      </c>
      <c r="O8150" s="1" t="n">
        <f aca="false">IF(A8150&lt;(H8150+N8150)/2,H8150,N8150)</f>
        <v>910</v>
      </c>
      <c r="P8150" s="2" t="n">
        <f aca="false">IF(A8150&lt;(ROUND(10^(IF(B8150&lt;48,1.1^-((11-INT(B8150*LOG(A8150/10^INT(LOG(A8150)))))^2+8)-8^-((22-INT(B8150*LOG(A8150/10^INT(LOG(A8150)))))^2+1)+INT(B8150*LOG(A8150/10^INT(LOG(A8150)))),INT(B8150*LOG(A8150/10^INT(LOG(A8150)))))/B8150),IF(B8150&gt;24,2,1))*10^(INT(LOG(A8150)))+ROUND(10^(IF(B8150&lt;48,1.1^-((11-INT(B8150*LOG(A8150/10^INT(LOG(A8150)))+1))^2+8)-8^-((22-INT(B8150*LOG(A8150/10^INT(LOG(A8150)))+1))^2+1)+INT(B8150*LOG(A8150/10^INT(LOG(A8150)))+1),INT(B8150*LOG(A8150/10^INT(LOG(A8150)))+1))/B8150),IF(B8150&gt;24,2,1))*10^(INT(LOG(A8150))))/2,ROUND(10^(IF(B8150&lt;48,1.1^-((11-INT(B8150*LOG(A8150/10^INT(LOG(A8150)))))^2+8)-8^-((22-INT(B8150*LOG(A8150/10^INT(LOG(A8150)))))^2+1)+INT(B8150*LOG(A8150/10^INT(LOG(A8150)))),INT(B8150*LOG(A8150/10^INT(LOG(A8150)))))/B8150),IF(B8150&gt;24,2,1))*10^(INT(LOG(A8150))),ROUND(10^(IF(B8150&lt;48,1.1^-((11-INT(B8150*LOG(A8150/10^INT(LOG(A8150)))+1))^2+8)-8^-((22-INT(B8150*LOG(A8150/10^INT(LOG(A8150)))+1))^2+1)+INT(B8150*LOG(A8150/10^INT(LOG(A8150)))+1),INT(B8150*LOG(A8150/10^INT(LOG(A8150)))+1))/B8150),IF(B8150&gt;24,2,1))*10^(INT(LOG(A8150))))</f>
        <v>909</v>
      </c>
    </row>
    <row r="8151" customFormat="false" ht="12.75" hidden="false" customHeight="false" outlineLevel="0" collapsed="false">
      <c r="A8151" s="10" t="n">
        <f aca="false">ROUND((A8150/10^INT(LOG(A8150))+0.001),3)*10^INT(LOG(A8150))</f>
        <v>914.7</v>
      </c>
      <c r="B8151" s="10" t="n">
        <f aca="false">$C$3</f>
        <v>48</v>
      </c>
      <c r="C8151" s="10" t="n">
        <f aca="false">A8151/10^INT(LOG(A8151))</f>
        <v>9.147</v>
      </c>
      <c r="D8151" s="0" t="n">
        <f aca="false">INT(B8151*LOG(C8151))</f>
        <v>46</v>
      </c>
      <c r="E8151" s="0" t="n">
        <f aca="false">IF(B8151&lt;48,1.1^-((11-D8151)^2+8)-8^-((22-D8151)^2+1)+D8151,D8151)</f>
        <v>46</v>
      </c>
      <c r="F8151" s="0" t="n">
        <f aca="false">10^(E8151/B8151)</f>
        <v>9.08517575651687</v>
      </c>
      <c r="G8151" s="0" t="n">
        <f aca="false">ROUND(F8151,IF(B8151=96,2,1))</f>
        <v>9.1</v>
      </c>
      <c r="H8151" s="0" t="n">
        <f aca="false">G8151*10^(INT(LOG(A8151)))</f>
        <v>910</v>
      </c>
      <c r="I8151" s="0" t="n">
        <f aca="false">A8151/10^INT(LOG(A8151))</f>
        <v>9.147</v>
      </c>
      <c r="J8151" s="0" t="n">
        <f aca="false">INT(B8151*LOG(I8151)+1)</f>
        <v>47</v>
      </c>
      <c r="K8151" s="0" t="n">
        <f aca="false">IF(B8151&lt;48,1.1^-((11-J8151)^2+8)-8^-((22-J8151)^2+1)+J8151,J8151)</f>
        <v>47</v>
      </c>
      <c r="L8151" s="0" t="n">
        <f aca="false">10^(K8151/B8151)</f>
        <v>9.53161883234787</v>
      </c>
      <c r="M8151" s="0" t="n">
        <f aca="false">ROUND(L8151,IF(B8151=96,2,1))</f>
        <v>9.5</v>
      </c>
      <c r="N8151" s="0" t="n">
        <f aca="false">M8151*10^(INT(LOG(A8151)))</f>
        <v>950</v>
      </c>
      <c r="O8151" s="1" t="n">
        <f aca="false">IF(A8151&lt;(H8151+N8151)/2,H8151,N8151)</f>
        <v>910</v>
      </c>
      <c r="P8151" s="2" t="n">
        <f aca="false">IF(A8151&lt;(ROUND(10^(IF(B8151&lt;48,1.1^-((11-INT(B8151*LOG(A8151/10^INT(LOG(A8151)))))^2+8)-8^-((22-INT(B8151*LOG(A8151/10^INT(LOG(A8151)))))^2+1)+INT(B8151*LOG(A8151/10^INT(LOG(A8151)))),INT(B8151*LOG(A8151/10^INT(LOG(A8151)))))/B8151),IF(B8151&gt;24,2,1))*10^(INT(LOG(A8151)))+ROUND(10^(IF(B8151&lt;48,1.1^-((11-INT(B8151*LOG(A8151/10^INT(LOG(A8151)))+1))^2+8)-8^-((22-INT(B8151*LOG(A8151/10^INT(LOG(A8151)))+1))^2+1)+INT(B8151*LOG(A8151/10^INT(LOG(A8151)))+1),INT(B8151*LOG(A8151/10^INT(LOG(A8151)))+1))/B8151),IF(B8151&gt;24,2,1))*10^(INT(LOG(A8151))))/2,ROUND(10^(IF(B8151&lt;48,1.1^-((11-INT(B8151*LOG(A8151/10^INT(LOG(A8151)))))^2+8)-8^-((22-INT(B8151*LOG(A8151/10^INT(LOG(A8151)))))^2+1)+INT(B8151*LOG(A8151/10^INT(LOG(A8151)))),INT(B8151*LOG(A8151/10^INT(LOG(A8151)))))/B8151),IF(B8151&gt;24,2,1))*10^(INT(LOG(A8151))),ROUND(10^(IF(B8151&lt;48,1.1^-((11-INT(B8151*LOG(A8151/10^INT(LOG(A8151)))+1))^2+8)-8^-((22-INT(B8151*LOG(A8151/10^INT(LOG(A8151)))+1))^2+1)+INT(B8151*LOG(A8151/10^INT(LOG(A8151)))+1),INT(B8151*LOG(A8151/10^INT(LOG(A8151)))+1))/B8151),IF(B8151&gt;24,2,1))*10^(INT(LOG(A8151))))</f>
        <v>909</v>
      </c>
    </row>
    <row r="8152" customFormat="false" ht="12.75" hidden="false" customHeight="false" outlineLevel="0" collapsed="false">
      <c r="A8152" s="10" t="n">
        <f aca="false">ROUND((A8151/10^INT(LOG(A8151))+0.001),3)*10^INT(LOG(A8151))</f>
        <v>914.8</v>
      </c>
      <c r="B8152" s="10" t="n">
        <f aca="false">$C$3</f>
        <v>48</v>
      </c>
      <c r="C8152" s="10" t="n">
        <f aca="false">A8152/10^INT(LOG(A8152))</f>
        <v>9.148</v>
      </c>
      <c r="D8152" s="0" t="n">
        <f aca="false">INT(B8152*LOG(C8152))</f>
        <v>46</v>
      </c>
      <c r="E8152" s="0" t="n">
        <f aca="false">IF(B8152&lt;48,1.1^-((11-D8152)^2+8)-8^-((22-D8152)^2+1)+D8152,D8152)</f>
        <v>46</v>
      </c>
      <c r="F8152" s="0" t="n">
        <f aca="false">10^(E8152/B8152)</f>
        <v>9.08517575651687</v>
      </c>
      <c r="G8152" s="0" t="n">
        <f aca="false">ROUND(F8152,IF(B8152=96,2,1))</f>
        <v>9.1</v>
      </c>
      <c r="H8152" s="0" t="n">
        <f aca="false">G8152*10^(INT(LOG(A8152)))</f>
        <v>910</v>
      </c>
      <c r="I8152" s="0" t="n">
        <f aca="false">A8152/10^INT(LOG(A8152))</f>
        <v>9.148</v>
      </c>
      <c r="J8152" s="0" t="n">
        <f aca="false">INT(B8152*LOG(I8152)+1)</f>
        <v>47</v>
      </c>
      <c r="K8152" s="0" t="n">
        <f aca="false">IF(B8152&lt;48,1.1^-((11-J8152)^2+8)-8^-((22-J8152)^2+1)+J8152,J8152)</f>
        <v>47</v>
      </c>
      <c r="L8152" s="0" t="n">
        <f aca="false">10^(K8152/B8152)</f>
        <v>9.53161883234787</v>
      </c>
      <c r="M8152" s="0" t="n">
        <f aca="false">ROUND(L8152,IF(B8152=96,2,1))</f>
        <v>9.5</v>
      </c>
      <c r="N8152" s="0" t="n">
        <f aca="false">M8152*10^(INT(LOG(A8152)))</f>
        <v>950</v>
      </c>
      <c r="O8152" s="1" t="n">
        <f aca="false">IF(A8152&lt;(H8152+N8152)/2,H8152,N8152)</f>
        <v>910</v>
      </c>
      <c r="P8152" s="2" t="n">
        <f aca="false">IF(A8152&lt;(ROUND(10^(IF(B8152&lt;48,1.1^-((11-INT(B8152*LOG(A8152/10^INT(LOG(A8152)))))^2+8)-8^-((22-INT(B8152*LOG(A8152/10^INT(LOG(A8152)))))^2+1)+INT(B8152*LOG(A8152/10^INT(LOG(A8152)))),INT(B8152*LOG(A8152/10^INT(LOG(A8152)))))/B8152),IF(B8152&gt;24,2,1))*10^(INT(LOG(A8152)))+ROUND(10^(IF(B8152&lt;48,1.1^-((11-INT(B8152*LOG(A8152/10^INT(LOG(A8152)))+1))^2+8)-8^-((22-INT(B8152*LOG(A8152/10^INT(LOG(A8152)))+1))^2+1)+INT(B8152*LOG(A8152/10^INT(LOG(A8152)))+1),INT(B8152*LOG(A8152/10^INT(LOG(A8152)))+1))/B8152),IF(B8152&gt;24,2,1))*10^(INT(LOG(A8152))))/2,ROUND(10^(IF(B8152&lt;48,1.1^-((11-INT(B8152*LOG(A8152/10^INT(LOG(A8152)))))^2+8)-8^-((22-INT(B8152*LOG(A8152/10^INT(LOG(A8152)))))^2+1)+INT(B8152*LOG(A8152/10^INT(LOG(A8152)))),INT(B8152*LOG(A8152/10^INT(LOG(A8152)))))/B8152),IF(B8152&gt;24,2,1))*10^(INT(LOG(A8152))),ROUND(10^(IF(B8152&lt;48,1.1^-((11-INT(B8152*LOG(A8152/10^INT(LOG(A8152)))+1))^2+8)-8^-((22-INT(B8152*LOG(A8152/10^INT(LOG(A8152)))+1))^2+1)+INT(B8152*LOG(A8152/10^INT(LOG(A8152)))+1),INT(B8152*LOG(A8152/10^INT(LOG(A8152)))+1))/B8152),IF(B8152&gt;24,2,1))*10^(INT(LOG(A8152))))</f>
        <v>909</v>
      </c>
    </row>
    <row r="8153" customFormat="false" ht="12.75" hidden="false" customHeight="false" outlineLevel="0" collapsed="false">
      <c r="A8153" s="10" t="n">
        <f aca="false">ROUND((A8152/10^INT(LOG(A8152))+0.001),3)*10^INT(LOG(A8152))</f>
        <v>914.9</v>
      </c>
      <c r="B8153" s="10" t="n">
        <f aca="false">$C$3</f>
        <v>48</v>
      </c>
      <c r="C8153" s="10" t="n">
        <f aca="false">A8153/10^INT(LOG(A8153))</f>
        <v>9.149</v>
      </c>
      <c r="D8153" s="0" t="n">
        <f aca="false">INT(B8153*LOG(C8153))</f>
        <v>46</v>
      </c>
      <c r="E8153" s="0" t="n">
        <f aca="false">IF(B8153&lt;48,1.1^-((11-D8153)^2+8)-8^-((22-D8153)^2+1)+D8153,D8153)</f>
        <v>46</v>
      </c>
      <c r="F8153" s="0" t="n">
        <f aca="false">10^(E8153/B8153)</f>
        <v>9.08517575651687</v>
      </c>
      <c r="G8153" s="0" t="n">
        <f aca="false">ROUND(F8153,IF(B8153=96,2,1))</f>
        <v>9.1</v>
      </c>
      <c r="H8153" s="0" t="n">
        <f aca="false">G8153*10^(INT(LOG(A8153)))</f>
        <v>910</v>
      </c>
      <c r="I8153" s="0" t="n">
        <f aca="false">A8153/10^INT(LOG(A8153))</f>
        <v>9.149</v>
      </c>
      <c r="J8153" s="0" t="n">
        <f aca="false">INT(B8153*LOG(I8153)+1)</f>
        <v>47</v>
      </c>
      <c r="K8153" s="0" t="n">
        <f aca="false">IF(B8153&lt;48,1.1^-((11-J8153)^2+8)-8^-((22-J8153)^2+1)+J8153,J8153)</f>
        <v>47</v>
      </c>
      <c r="L8153" s="0" t="n">
        <f aca="false">10^(K8153/B8153)</f>
        <v>9.53161883234787</v>
      </c>
      <c r="M8153" s="0" t="n">
        <f aca="false">ROUND(L8153,IF(B8153=96,2,1))</f>
        <v>9.5</v>
      </c>
      <c r="N8153" s="0" t="n">
        <f aca="false">M8153*10^(INT(LOG(A8153)))</f>
        <v>950</v>
      </c>
      <c r="O8153" s="1" t="n">
        <f aca="false">IF(A8153&lt;(H8153+N8153)/2,H8153,N8153)</f>
        <v>910</v>
      </c>
      <c r="P8153" s="2" t="n">
        <f aca="false">IF(A8153&lt;(ROUND(10^(IF(B8153&lt;48,1.1^-((11-INT(B8153*LOG(A8153/10^INT(LOG(A8153)))))^2+8)-8^-((22-INT(B8153*LOG(A8153/10^INT(LOG(A8153)))))^2+1)+INT(B8153*LOG(A8153/10^INT(LOG(A8153)))),INT(B8153*LOG(A8153/10^INT(LOG(A8153)))))/B8153),IF(B8153&gt;24,2,1))*10^(INT(LOG(A8153)))+ROUND(10^(IF(B8153&lt;48,1.1^-((11-INT(B8153*LOG(A8153/10^INT(LOG(A8153)))+1))^2+8)-8^-((22-INT(B8153*LOG(A8153/10^INT(LOG(A8153)))+1))^2+1)+INT(B8153*LOG(A8153/10^INT(LOG(A8153)))+1),INT(B8153*LOG(A8153/10^INT(LOG(A8153)))+1))/B8153),IF(B8153&gt;24,2,1))*10^(INT(LOG(A8153))))/2,ROUND(10^(IF(B8153&lt;48,1.1^-((11-INT(B8153*LOG(A8153/10^INT(LOG(A8153)))))^2+8)-8^-((22-INT(B8153*LOG(A8153/10^INT(LOG(A8153)))))^2+1)+INT(B8153*LOG(A8153/10^INT(LOG(A8153)))),INT(B8153*LOG(A8153/10^INT(LOG(A8153)))))/B8153),IF(B8153&gt;24,2,1))*10^(INT(LOG(A8153))),ROUND(10^(IF(B8153&lt;48,1.1^-((11-INT(B8153*LOG(A8153/10^INT(LOG(A8153)))+1))^2+8)-8^-((22-INT(B8153*LOG(A8153/10^INT(LOG(A8153)))+1))^2+1)+INT(B8153*LOG(A8153/10^INT(LOG(A8153)))+1),INT(B8153*LOG(A8153/10^INT(LOG(A8153)))+1))/B8153),IF(B8153&gt;24,2,1))*10^(INT(LOG(A8153))))</f>
        <v>909</v>
      </c>
    </row>
    <row r="8154" customFormat="false" ht="12.75" hidden="false" customHeight="false" outlineLevel="0" collapsed="false">
      <c r="A8154" s="10" t="n">
        <f aca="false">ROUND((A8153/10^INT(LOG(A8153))+0.001),3)*10^INT(LOG(A8153))</f>
        <v>915</v>
      </c>
      <c r="B8154" s="10" t="n">
        <f aca="false">$C$3</f>
        <v>48</v>
      </c>
      <c r="C8154" s="10" t="n">
        <f aca="false">A8154/10^INT(LOG(A8154))</f>
        <v>9.15</v>
      </c>
      <c r="D8154" s="0" t="n">
        <f aca="false">INT(B8154*LOG(C8154))</f>
        <v>46</v>
      </c>
      <c r="E8154" s="0" t="n">
        <f aca="false">IF(B8154&lt;48,1.1^-((11-D8154)^2+8)-8^-((22-D8154)^2+1)+D8154,D8154)</f>
        <v>46</v>
      </c>
      <c r="F8154" s="0" t="n">
        <f aca="false">10^(E8154/B8154)</f>
        <v>9.08517575651687</v>
      </c>
      <c r="G8154" s="0" t="n">
        <f aca="false">ROUND(F8154,IF(B8154=96,2,1))</f>
        <v>9.1</v>
      </c>
      <c r="H8154" s="0" t="n">
        <f aca="false">G8154*10^(INT(LOG(A8154)))</f>
        <v>910</v>
      </c>
      <c r="I8154" s="0" t="n">
        <f aca="false">A8154/10^INT(LOG(A8154))</f>
        <v>9.15</v>
      </c>
      <c r="J8154" s="0" t="n">
        <f aca="false">INT(B8154*LOG(I8154)+1)</f>
        <v>47</v>
      </c>
      <c r="K8154" s="0" t="n">
        <f aca="false">IF(B8154&lt;48,1.1^-((11-J8154)^2+8)-8^-((22-J8154)^2+1)+J8154,J8154)</f>
        <v>47</v>
      </c>
      <c r="L8154" s="0" t="n">
        <f aca="false">10^(K8154/B8154)</f>
        <v>9.53161883234787</v>
      </c>
      <c r="M8154" s="0" t="n">
        <f aca="false">ROUND(L8154,IF(B8154=96,2,1))</f>
        <v>9.5</v>
      </c>
      <c r="N8154" s="0" t="n">
        <f aca="false">M8154*10^(INT(LOG(A8154)))</f>
        <v>950</v>
      </c>
      <c r="O8154" s="1" t="n">
        <f aca="false">IF(A8154&lt;(H8154+N8154)/2,H8154,N8154)</f>
        <v>910</v>
      </c>
      <c r="P8154" s="2" t="n">
        <f aca="false">IF(A8154&lt;(ROUND(10^(IF(B8154&lt;48,1.1^-((11-INT(B8154*LOG(A8154/10^INT(LOG(A8154)))))^2+8)-8^-((22-INT(B8154*LOG(A8154/10^INT(LOG(A8154)))))^2+1)+INT(B8154*LOG(A8154/10^INT(LOG(A8154)))),INT(B8154*LOG(A8154/10^INT(LOG(A8154)))))/B8154),IF(B8154&gt;24,2,1))*10^(INT(LOG(A8154)))+ROUND(10^(IF(B8154&lt;48,1.1^-((11-INT(B8154*LOG(A8154/10^INT(LOG(A8154)))+1))^2+8)-8^-((22-INT(B8154*LOG(A8154/10^INT(LOG(A8154)))+1))^2+1)+INT(B8154*LOG(A8154/10^INT(LOG(A8154)))+1),INT(B8154*LOG(A8154/10^INT(LOG(A8154)))+1))/B8154),IF(B8154&gt;24,2,1))*10^(INT(LOG(A8154))))/2,ROUND(10^(IF(B8154&lt;48,1.1^-((11-INT(B8154*LOG(A8154/10^INT(LOG(A8154)))))^2+8)-8^-((22-INT(B8154*LOG(A8154/10^INT(LOG(A8154)))))^2+1)+INT(B8154*LOG(A8154/10^INT(LOG(A8154)))),INT(B8154*LOG(A8154/10^INT(LOG(A8154)))))/B8154),IF(B8154&gt;24,2,1))*10^(INT(LOG(A8154))),ROUND(10^(IF(B8154&lt;48,1.1^-((11-INT(B8154*LOG(A8154/10^INT(LOG(A8154)))+1))^2+8)-8^-((22-INT(B8154*LOG(A8154/10^INT(LOG(A8154)))+1))^2+1)+INT(B8154*LOG(A8154/10^INT(LOG(A8154)))+1),INT(B8154*LOG(A8154/10^INT(LOG(A8154)))+1))/B8154),IF(B8154&gt;24,2,1))*10^(INT(LOG(A8154))))</f>
        <v>909</v>
      </c>
    </row>
    <row r="8155" customFormat="false" ht="12.75" hidden="false" customHeight="false" outlineLevel="0" collapsed="false">
      <c r="A8155" s="10" t="n">
        <f aca="false">ROUND((A8154/10^INT(LOG(A8154))+0.001),3)*10^INT(LOG(A8154))</f>
        <v>915.1</v>
      </c>
      <c r="B8155" s="10" t="n">
        <f aca="false">$C$3</f>
        <v>48</v>
      </c>
      <c r="C8155" s="10" t="n">
        <f aca="false">A8155/10^INT(LOG(A8155))</f>
        <v>9.151</v>
      </c>
      <c r="D8155" s="0" t="n">
        <f aca="false">INT(B8155*LOG(C8155))</f>
        <v>46</v>
      </c>
      <c r="E8155" s="0" t="n">
        <f aca="false">IF(B8155&lt;48,1.1^-((11-D8155)^2+8)-8^-((22-D8155)^2+1)+D8155,D8155)</f>
        <v>46</v>
      </c>
      <c r="F8155" s="0" t="n">
        <f aca="false">10^(E8155/B8155)</f>
        <v>9.08517575651687</v>
      </c>
      <c r="G8155" s="0" t="n">
        <f aca="false">ROUND(F8155,IF(B8155=96,2,1))</f>
        <v>9.1</v>
      </c>
      <c r="H8155" s="0" t="n">
        <f aca="false">G8155*10^(INT(LOG(A8155)))</f>
        <v>910</v>
      </c>
      <c r="I8155" s="0" t="n">
        <f aca="false">A8155/10^INT(LOG(A8155))</f>
        <v>9.151</v>
      </c>
      <c r="J8155" s="0" t="n">
        <f aca="false">INT(B8155*LOG(I8155)+1)</f>
        <v>47</v>
      </c>
      <c r="K8155" s="0" t="n">
        <f aca="false">IF(B8155&lt;48,1.1^-((11-J8155)^2+8)-8^-((22-J8155)^2+1)+J8155,J8155)</f>
        <v>47</v>
      </c>
      <c r="L8155" s="0" t="n">
        <f aca="false">10^(K8155/B8155)</f>
        <v>9.53161883234787</v>
      </c>
      <c r="M8155" s="0" t="n">
        <f aca="false">ROUND(L8155,IF(B8155=96,2,1))</f>
        <v>9.5</v>
      </c>
      <c r="N8155" s="0" t="n">
        <f aca="false">M8155*10^(INT(LOG(A8155)))</f>
        <v>950</v>
      </c>
      <c r="O8155" s="1" t="n">
        <f aca="false">IF(A8155&lt;(H8155+N8155)/2,H8155,N8155)</f>
        <v>910</v>
      </c>
      <c r="P8155" s="2" t="n">
        <f aca="false">IF(A8155&lt;(ROUND(10^(IF(B8155&lt;48,1.1^-((11-INT(B8155*LOG(A8155/10^INT(LOG(A8155)))))^2+8)-8^-((22-INT(B8155*LOG(A8155/10^INT(LOG(A8155)))))^2+1)+INT(B8155*LOG(A8155/10^INT(LOG(A8155)))),INT(B8155*LOG(A8155/10^INT(LOG(A8155)))))/B8155),IF(B8155&gt;24,2,1))*10^(INT(LOG(A8155)))+ROUND(10^(IF(B8155&lt;48,1.1^-((11-INT(B8155*LOG(A8155/10^INT(LOG(A8155)))+1))^2+8)-8^-((22-INT(B8155*LOG(A8155/10^INT(LOG(A8155)))+1))^2+1)+INT(B8155*LOG(A8155/10^INT(LOG(A8155)))+1),INT(B8155*LOG(A8155/10^INT(LOG(A8155)))+1))/B8155),IF(B8155&gt;24,2,1))*10^(INT(LOG(A8155))))/2,ROUND(10^(IF(B8155&lt;48,1.1^-((11-INT(B8155*LOG(A8155/10^INT(LOG(A8155)))))^2+8)-8^-((22-INT(B8155*LOG(A8155/10^INT(LOG(A8155)))))^2+1)+INT(B8155*LOG(A8155/10^INT(LOG(A8155)))),INT(B8155*LOG(A8155/10^INT(LOG(A8155)))))/B8155),IF(B8155&gt;24,2,1))*10^(INT(LOG(A8155))),ROUND(10^(IF(B8155&lt;48,1.1^-((11-INT(B8155*LOG(A8155/10^INT(LOG(A8155)))+1))^2+8)-8^-((22-INT(B8155*LOG(A8155/10^INT(LOG(A8155)))+1))^2+1)+INT(B8155*LOG(A8155/10^INT(LOG(A8155)))+1),INT(B8155*LOG(A8155/10^INT(LOG(A8155)))+1))/B8155),IF(B8155&gt;24,2,1))*10^(INT(LOG(A8155))))</f>
        <v>909</v>
      </c>
    </row>
    <row r="8156" customFormat="false" ht="12.75" hidden="false" customHeight="false" outlineLevel="0" collapsed="false">
      <c r="A8156" s="10" t="n">
        <f aca="false">ROUND((A8155/10^INT(LOG(A8155))+0.001),3)*10^INT(LOG(A8155))</f>
        <v>915.2</v>
      </c>
      <c r="B8156" s="10" t="n">
        <f aca="false">$C$3</f>
        <v>48</v>
      </c>
      <c r="C8156" s="10" t="n">
        <f aca="false">A8156/10^INT(LOG(A8156))</f>
        <v>9.152</v>
      </c>
      <c r="D8156" s="0" t="n">
        <f aca="false">INT(B8156*LOG(C8156))</f>
        <v>46</v>
      </c>
      <c r="E8156" s="0" t="n">
        <f aca="false">IF(B8156&lt;48,1.1^-((11-D8156)^2+8)-8^-((22-D8156)^2+1)+D8156,D8156)</f>
        <v>46</v>
      </c>
      <c r="F8156" s="0" t="n">
        <f aca="false">10^(E8156/B8156)</f>
        <v>9.08517575651687</v>
      </c>
      <c r="G8156" s="0" t="n">
        <f aca="false">ROUND(F8156,IF(B8156=96,2,1))</f>
        <v>9.1</v>
      </c>
      <c r="H8156" s="0" t="n">
        <f aca="false">G8156*10^(INT(LOG(A8156)))</f>
        <v>910</v>
      </c>
      <c r="I8156" s="0" t="n">
        <f aca="false">A8156/10^INT(LOG(A8156))</f>
        <v>9.152</v>
      </c>
      <c r="J8156" s="0" t="n">
        <f aca="false">INT(B8156*LOG(I8156)+1)</f>
        <v>47</v>
      </c>
      <c r="K8156" s="0" t="n">
        <f aca="false">IF(B8156&lt;48,1.1^-((11-J8156)^2+8)-8^-((22-J8156)^2+1)+J8156,J8156)</f>
        <v>47</v>
      </c>
      <c r="L8156" s="0" t="n">
        <f aca="false">10^(K8156/B8156)</f>
        <v>9.53161883234787</v>
      </c>
      <c r="M8156" s="0" t="n">
        <f aca="false">ROUND(L8156,IF(B8156=96,2,1))</f>
        <v>9.5</v>
      </c>
      <c r="N8156" s="0" t="n">
        <f aca="false">M8156*10^(INT(LOG(A8156)))</f>
        <v>950</v>
      </c>
      <c r="O8156" s="1" t="n">
        <f aca="false">IF(A8156&lt;(H8156+N8156)/2,H8156,N8156)</f>
        <v>910</v>
      </c>
      <c r="P8156" s="2" t="n">
        <f aca="false">IF(A8156&lt;(ROUND(10^(IF(B8156&lt;48,1.1^-((11-INT(B8156*LOG(A8156/10^INT(LOG(A8156)))))^2+8)-8^-((22-INT(B8156*LOG(A8156/10^INT(LOG(A8156)))))^2+1)+INT(B8156*LOG(A8156/10^INT(LOG(A8156)))),INT(B8156*LOG(A8156/10^INT(LOG(A8156)))))/B8156),IF(B8156&gt;24,2,1))*10^(INT(LOG(A8156)))+ROUND(10^(IF(B8156&lt;48,1.1^-((11-INT(B8156*LOG(A8156/10^INT(LOG(A8156)))+1))^2+8)-8^-((22-INT(B8156*LOG(A8156/10^INT(LOG(A8156)))+1))^2+1)+INT(B8156*LOG(A8156/10^INT(LOG(A8156)))+1),INT(B8156*LOG(A8156/10^INT(LOG(A8156)))+1))/B8156),IF(B8156&gt;24,2,1))*10^(INT(LOG(A8156))))/2,ROUND(10^(IF(B8156&lt;48,1.1^-((11-INT(B8156*LOG(A8156/10^INT(LOG(A8156)))))^2+8)-8^-((22-INT(B8156*LOG(A8156/10^INT(LOG(A8156)))))^2+1)+INT(B8156*LOG(A8156/10^INT(LOG(A8156)))),INT(B8156*LOG(A8156/10^INT(LOG(A8156)))))/B8156),IF(B8156&gt;24,2,1))*10^(INT(LOG(A8156))),ROUND(10^(IF(B8156&lt;48,1.1^-((11-INT(B8156*LOG(A8156/10^INT(LOG(A8156)))+1))^2+8)-8^-((22-INT(B8156*LOG(A8156/10^INT(LOG(A8156)))+1))^2+1)+INT(B8156*LOG(A8156/10^INT(LOG(A8156)))+1),INT(B8156*LOG(A8156/10^INT(LOG(A8156)))+1))/B8156),IF(B8156&gt;24,2,1))*10^(INT(LOG(A8156))))</f>
        <v>909</v>
      </c>
    </row>
    <row r="8157" customFormat="false" ht="12.75" hidden="false" customHeight="false" outlineLevel="0" collapsed="false">
      <c r="A8157" s="10" t="n">
        <f aca="false">ROUND((A8156/10^INT(LOG(A8156))+0.001),3)*10^INT(LOG(A8156))</f>
        <v>915.3</v>
      </c>
      <c r="B8157" s="10" t="n">
        <f aca="false">$C$3</f>
        <v>48</v>
      </c>
      <c r="C8157" s="10" t="n">
        <f aca="false">A8157/10^INT(LOG(A8157))</f>
        <v>9.153</v>
      </c>
      <c r="D8157" s="0" t="n">
        <f aca="false">INT(B8157*LOG(C8157))</f>
        <v>46</v>
      </c>
      <c r="E8157" s="0" t="n">
        <f aca="false">IF(B8157&lt;48,1.1^-((11-D8157)^2+8)-8^-((22-D8157)^2+1)+D8157,D8157)</f>
        <v>46</v>
      </c>
      <c r="F8157" s="0" t="n">
        <f aca="false">10^(E8157/B8157)</f>
        <v>9.08517575651687</v>
      </c>
      <c r="G8157" s="0" t="n">
        <f aca="false">ROUND(F8157,IF(B8157=96,2,1))</f>
        <v>9.1</v>
      </c>
      <c r="H8157" s="0" t="n">
        <f aca="false">G8157*10^(INT(LOG(A8157)))</f>
        <v>910</v>
      </c>
      <c r="I8157" s="0" t="n">
        <f aca="false">A8157/10^INT(LOG(A8157))</f>
        <v>9.153</v>
      </c>
      <c r="J8157" s="0" t="n">
        <f aca="false">INT(B8157*LOG(I8157)+1)</f>
        <v>47</v>
      </c>
      <c r="K8157" s="0" t="n">
        <f aca="false">IF(B8157&lt;48,1.1^-((11-J8157)^2+8)-8^-((22-J8157)^2+1)+J8157,J8157)</f>
        <v>47</v>
      </c>
      <c r="L8157" s="0" t="n">
        <f aca="false">10^(K8157/B8157)</f>
        <v>9.53161883234787</v>
      </c>
      <c r="M8157" s="0" t="n">
        <f aca="false">ROUND(L8157,IF(B8157=96,2,1))</f>
        <v>9.5</v>
      </c>
      <c r="N8157" s="0" t="n">
        <f aca="false">M8157*10^(INT(LOG(A8157)))</f>
        <v>950</v>
      </c>
      <c r="O8157" s="1" t="n">
        <f aca="false">IF(A8157&lt;(H8157+N8157)/2,H8157,N8157)</f>
        <v>910</v>
      </c>
      <c r="P8157" s="2" t="n">
        <f aca="false">IF(A8157&lt;(ROUND(10^(IF(B8157&lt;48,1.1^-((11-INT(B8157*LOG(A8157/10^INT(LOG(A8157)))))^2+8)-8^-((22-INT(B8157*LOG(A8157/10^INT(LOG(A8157)))))^2+1)+INT(B8157*LOG(A8157/10^INT(LOG(A8157)))),INT(B8157*LOG(A8157/10^INT(LOG(A8157)))))/B8157),IF(B8157&gt;24,2,1))*10^(INT(LOG(A8157)))+ROUND(10^(IF(B8157&lt;48,1.1^-((11-INT(B8157*LOG(A8157/10^INT(LOG(A8157)))+1))^2+8)-8^-((22-INT(B8157*LOG(A8157/10^INT(LOG(A8157)))+1))^2+1)+INT(B8157*LOG(A8157/10^INT(LOG(A8157)))+1),INT(B8157*LOG(A8157/10^INT(LOG(A8157)))+1))/B8157),IF(B8157&gt;24,2,1))*10^(INT(LOG(A8157))))/2,ROUND(10^(IF(B8157&lt;48,1.1^-((11-INT(B8157*LOG(A8157/10^INT(LOG(A8157)))))^2+8)-8^-((22-INT(B8157*LOG(A8157/10^INT(LOG(A8157)))))^2+1)+INT(B8157*LOG(A8157/10^INT(LOG(A8157)))),INT(B8157*LOG(A8157/10^INT(LOG(A8157)))))/B8157),IF(B8157&gt;24,2,1))*10^(INT(LOG(A8157))),ROUND(10^(IF(B8157&lt;48,1.1^-((11-INT(B8157*LOG(A8157/10^INT(LOG(A8157)))+1))^2+8)-8^-((22-INT(B8157*LOG(A8157/10^INT(LOG(A8157)))+1))^2+1)+INT(B8157*LOG(A8157/10^INT(LOG(A8157)))+1),INT(B8157*LOG(A8157/10^INT(LOG(A8157)))+1))/B8157),IF(B8157&gt;24,2,1))*10^(INT(LOG(A8157))))</f>
        <v>909</v>
      </c>
    </row>
    <row r="8158" customFormat="false" ht="12.75" hidden="false" customHeight="false" outlineLevel="0" collapsed="false">
      <c r="A8158" s="10" t="n">
        <f aca="false">ROUND((A8157/10^INT(LOG(A8157))+0.001),3)*10^INT(LOG(A8157))</f>
        <v>915.4</v>
      </c>
      <c r="B8158" s="10" t="n">
        <f aca="false">$C$3</f>
        <v>48</v>
      </c>
      <c r="C8158" s="10" t="n">
        <f aca="false">A8158/10^INT(LOG(A8158))</f>
        <v>9.154</v>
      </c>
      <c r="D8158" s="0" t="n">
        <f aca="false">INT(B8158*LOG(C8158))</f>
        <v>46</v>
      </c>
      <c r="E8158" s="0" t="n">
        <f aca="false">IF(B8158&lt;48,1.1^-((11-D8158)^2+8)-8^-((22-D8158)^2+1)+D8158,D8158)</f>
        <v>46</v>
      </c>
      <c r="F8158" s="0" t="n">
        <f aca="false">10^(E8158/B8158)</f>
        <v>9.08517575651687</v>
      </c>
      <c r="G8158" s="0" t="n">
        <f aca="false">ROUND(F8158,IF(B8158=96,2,1))</f>
        <v>9.1</v>
      </c>
      <c r="H8158" s="0" t="n">
        <f aca="false">G8158*10^(INT(LOG(A8158)))</f>
        <v>910</v>
      </c>
      <c r="I8158" s="0" t="n">
        <f aca="false">A8158/10^INT(LOG(A8158))</f>
        <v>9.154</v>
      </c>
      <c r="J8158" s="0" t="n">
        <f aca="false">INT(B8158*LOG(I8158)+1)</f>
        <v>47</v>
      </c>
      <c r="K8158" s="0" t="n">
        <f aca="false">IF(B8158&lt;48,1.1^-((11-J8158)^2+8)-8^-((22-J8158)^2+1)+J8158,J8158)</f>
        <v>47</v>
      </c>
      <c r="L8158" s="0" t="n">
        <f aca="false">10^(K8158/B8158)</f>
        <v>9.53161883234787</v>
      </c>
      <c r="M8158" s="0" t="n">
        <f aca="false">ROUND(L8158,IF(B8158=96,2,1))</f>
        <v>9.5</v>
      </c>
      <c r="N8158" s="0" t="n">
        <f aca="false">M8158*10^(INT(LOG(A8158)))</f>
        <v>950</v>
      </c>
      <c r="O8158" s="1" t="n">
        <f aca="false">IF(A8158&lt;(H8158+N8158)/2,H8158,N8158)</f>
        <v>910</v>
      </c>
      <c r="P8158" s="2" t="n">
        <f aca="false">IF(A8158&lt;(ROUND(10^(IF(B8158&lt;48,1.1^-((11-INT(B8158*LOG(A8158/10^INT(LOG(A8158)))))^2+8)-8^-((22-INT(B8158*LOG(A8158/10^INT(LOG(A8158)))))^2+1)+INT(B8158*LOG(A8158/10^INT(LOG(A8158)))),INT(B8158*LOG(A8158/10^INT(LOG(A8158)))))/B8158),IF(B8158&gt;24,2,1))*10^(INT(LOG(A8158)))+ROUND(10^(IF(B8158&lt;48,1.1^-((11-INT(B8158*LOG(A8158/10^INT(LOG(A8158)))+1))^2+8)-8^-((22-INT(B8158*LOG(A8158/10^INT(LOG(A8158)))+1))^2+1)+INT(B8158*LOG(A8158/10^INT(LOG(A8158)))+1),INT(B8158*LOG(A8158/10^INT(LOG(A8158)))+1))/B8158),IF(B8158&gt;24,2,1))*10^(INT(LOG(A8158))))/2,ROUND(10^(IF(B8158&lt;48,1.1^-((11-INT(B8158*LOG(A8158/10^INT(LOG(A8158)))))^2+8)-8^-((22-INT(B8158*LOG(A8158/10^INT(LOG(A8158)))))^2+1)+INT(B8158*LOG(A8158/10^INT(LOG(A8158)))),INT(B8158*LOG(A8158/10^INT(LOG(A8158)))))/B8158),IF(B8158&gt;24,2,1))*10^(INT(LOG(A8158))),ROUND(10^(IF(B8158&lt;48,1.1^-((11-INT(B8158*LOG(A8158/10^INT(LOG(A8158)))+1))^2+8)-8^-((22-INT(B8158*LOG(A8158/10^INT(LOG(A8158)))+1))^2+1)+INT(B8158*LOG(A8158/10^INT(LOG(A8158)))+1),INT(B8158*LOG(A8158/10^INT(LOG(A8158)))+1))/B8158),IF(B8158&gt;24,2,1))*10^(INT(LOG(A8158))))</f>
        <v>909</v>
      </c>
    </row>
    <row r="8159" customFormat="false" ht="12.75" hidden="false" customHeight="false" outlineLevel="0" collapsed="false">
      <c r="A8159" s="10" t="n">
        <f aca="false">ROUND((A8158/10^INT(LOG(A8158))+0.001),3)*10^INT(LOG(A8158))</f>
        <v>915.5</v>
      </c>
      <c r="B8159" s="10" t="n">
        <f aca="false">$C$3</f>
        <v>48</v>
      </c>
      <c r="C8159" s="10" t="n">
        <f aca="false">A8159/10^INT(LOG(A8159))</f>
        <v>9.155</v>
      </c>
      <c r="D8159" s="0" t="n">
        <f aca="false">INT(B8159*LOG(C8159))</f>
        <v>46</v>
      </c>
      <c r="E8159" s="0" t="n">
        <f aca="false">IF(B8159&lt;48,1.1^-((11-D8159)^2+8)-8^-((22-D8159)^2+1)+D8159,D8159)</f>
        <v>46</v>
      </c>
      <c r="F8159" s="0" t="n">
        <f aca="false">10^(E8159/B8159)</f>
        <v>9.08517575651687</v>
      </c>
      <c r="G8159" s="0" t="n">
        <f aca="false">ROUND(F8159,IF(B8159=96,2,1))</f>
        <v>9.1</v>
      </c>
      <c r="H8159" s="0" t="n">
        <f aca="false">G8159*10^(INT(LOG(A8159)))</f>
        <v>910</v>
      </c>
      <c r="I8159" s="0" t="n">
        <f aca="false">A8159/10^INT(LOG(A8159))</f>
        <v>9.155</v>
      </c>
      <c r="J8159" s="0" t="n">
        <f aca="false">INT(B8159*LOG(I8159)+1)</f>
        <v>47</v>
      </c>
      <c r="K8159" s="0" t="n">
        <f aca="false">IF(B8159&lt;48,1.1^-((11-J8159)^2+8)-8^-((22-J8159)^2+1)+J8159,J8159)</f>
        <v>47</v>
      </c>
      <c r="L8159" s="0" t="n">
        <f aca="false">10^(K8159/B8159)</f>
        <v>9.53161883234787</v>
      </c>
      <c r="M8159" s="0" t="n">
        <f aca="false">ROUND(L8159,IF(B8159=96,2,1))</f>
        <v>9.5</v>
      </c>
      <c r="N8159" s="0" t="n">
        <f aca="false">M8159*10^(INT(LOG(A8159)))</f>
        <v>950</v>
      </c>
      <c r="O8159" s="1" t="n">
        <f aca="false">IF(A8159&lt;(H8159+N8159)/2,H8159,N8159)</f>
        <v>910</v>
      </c>
      <c r="P8159" s="2" t="n">
        <f aca="false">IF(A8159&lt;(ROUND(10^(IF(B8159&lt;48,1.1^-((11-INT(B8159*LOG(A8159/10^INT(LOG(A8159)))))^2+8)-8^-((22-INT(B8159*LOG(A8159/10^INT(LOG(A8159)))))^2+1)+INT(B8159*LOG(A8159/10^INT(LOG(A8159)))),INT(B8159*LOG(A8159/10^INT(LOG(A8159)))))/B8159),IF(B8159&gt;24,2,1))*10^(INT(LOG(A8159)))+ROUND(10^(IF(B8159&lt;48,1.1^-((11-INT(B8159*LOG(A8159/10^INT(LOG(A8159)))+1))^2+8)-8^-((22-INT(B8159*LOG(A8159/10^INT(LOG(A8159)))+1))^2+1)+INT(B8159*LOG(A8159/10^INT(LOG(A8159)))+1),INT(B8159*LOG(A8159/10^INT(LOG(A8159)))+1))/B8159),IF(B8159&gt;24,2,1))*10^(INT(LOG(A8159))))/2,ROUND(10^(IF(B8159&lt;48,1.1^-((11-INT(B8159*LOG(A8159/10^INT(LOG(A8159)))))^2+8)-8^-((22-INT(B8159*LOG(A8159/10^INT(LOG(A8159)))))^2+1)+INT(B8159*LOG(A8159/10^INT(LOG(A8159)))),INT(B8159*LOG(A8159/10^INT(LOG(A8159)))))/B8159),IF(B8159&gt;24,2,1))*10^(INT(LOG(A8159))),ROUND(10^(IF(B8159&lt;48,1.1^-((11-INT(B8159*LOG(A8159/10^INT(LOG(A8159)))+1))^2+8)-8^-((22-INT(B8159*LOG(A8159/10^INT(LOG(A8159)))+1))^2+1)+INT(B8159*LOG(A8159/10^INT(LOG(A8159)))+1),INT(B8159*LOG(A8159/10^INT(LOG(A8159)))+1))/B8159),IF(B8159&gt;24,2,1))*10^(INT(LOG(A8159))))</f>
        <v>909</v>
      </c>
    </row>
    <row r="8160" customFormat="false" ht="12.75" hidden="false" customHeight="false" outlineLevel="0" collapsed="false">
      <c r="A8160" s="10" t="n">
        <f aca="false">ROUND((A8159/10^INT(LOG(A8159))+0.001),3)*10^INT(LOG(A8159))</f>
        <v>915.6</v>
      </c>
      <c r="B8160" s="10" t="n">
        <f aca="false">$C$3</f>
        <v>48</v>
      </c>
      <c r="C8160" s="10" t="n">
        <f aca="false">A8160/10^INT(LOG(A8160))</f>
        <v>9.156</v>
      </c>
      <c r="D8160" s="0" t="n">
        <f aca="false">INT(B8160*LOG(C8160))</f>
        <v>46</v>
      </c>
      <c r="E8160" s="0" t="n">
        <f aca="false">IF(B8160&lt;48,1.1^-((11-D8160)^2+8)-8^-((22-D8160)^2+1)+D8160,D8160)</f>
        <v>46</v>
      </c>
      <c r="F8160" s="0" t="n">
        <f aca="false">10^(E8160/B8160)</f>
        <v>9.08517575651687</v>
      </c>
      <c r="G8160" s="0" t="n">
        <f aca="false">ROUND(F8160,IF(B8160=96,2,1))</f>
        <v>9.1</v>
      </c>
      <c r="H8160" s="0" t="n">
        <f aca="false">G8160*10^(INT(LOG(A8160)))</f>
        <v>910</v>
      </c>
      <c r="I8160" s="0" t="n">
        <f aca="false">A8160/10^INT(LOG(A8160))</f>
        <v>9.156</v>
      </c>
      <c r="J8160" s="0" t="n">
        <f aca="false">INT(B8160*LOG(I8160)+1)</f>
        <v>47</v>
      </c>
      <c r="K8160" s="0" t="n">
        <f aca="false">IF(B8160&lt;48,1.1^-((11-J8160)^2+8)-8^-((22-J8160)^2+1)+J8160,J8160)</f>
        <v>47</v>
      </c>
      <c r="L8160" s="0" t="n">
        <f aca="false">10^(K8160/B8160)</f>
        <v>9.53161883234787</v>
      </c>
      <c r="M8160" s="0" t="n">
        <f aca="false">ROUND(L8160,IF(B8160=96,2,1))</f>
        <v>9.5</v>
      </c>
      <c r="N8160" s="0" t="n">
        <f aca="false">M8160*10^(INT(LOG(A8160)))</f>
        <v>950</v>
      </c>
      <c r="O8160" s="1" t="n">
        <f aca="false">IF(A8160&lt;(H8160+N8160)/2,H8160,N8160)</f>
        <v>910</v>
      </c>
      <c r="P8160" s="2" t="n">
        <f aca="false">IF(A8160&lt;(ROUND(10^(IF(B8160&lt;48,1.1^-((11-INT(B8160*LOG(A8160/10^INT(LOG(A8160)))))^2+8)-8^-((22-INT(B8160*LOG(A8160/10^INT(LOG(A8160)))))^2+1)+INT(B8160*LOG(A8160/10^INT(LOG(A8160)))),INT(B8160*LOG(A8160/10^INT(LOG(A8160)))))/B8160),IF(B8160&gt;24,2,1))*10^(INT(LOG(A8160)))+ROUND(10^(IF(B8160&lt;48,1.1^-((11-INT(B8160*LOG(A8160/10^INT(LOG(A8160)))+1))^2+8)-8^-((22-INT(B8160*LOG(A8160/10^INT(LOG(A8160)))+1))^2+1)+INT(B8160*LOG(A8160/10^INT(LOG(A8160)))+1),INT(B8160*LOG(A8160/10^INT(LOG(A8160)))+1))/B8160),IF(B8160&gt;24,2,1))*10^(INT(LOG(A8160))))/2,ROUND(10^(IF(B8160&lt;48,1.1^-((11-INT(B8160*LOG(A8160/10^INT(LOG(A8160)))))^2+8)-8^-((22-INT(B8160*LOG(A8160/10^INT(LOG(A8160)))))^2+1)+INT(B8160*LOG(A8160/10^INT(LOG(A8160)))),INT(B8160*LOG(A8160/10^INT(LOG(A8160)))))/B8160),IF(B8160&gt;24,2,1))*10^(INT(LOG(A8160))),ROUND(10^(IF(B8160&lt;48,1.1^-((11-INT(B8160*LOG(A8160/10^INT(LOG(A8160)))+1))^2+8)-8^-((22-INT(B8160*LOG(A8160/10^INT(LOG(A8160)))+1))^2+1)+INT(B8160*LOG(A8160/10^INT(LOG(A8160)))+1),INT(B8160*LOG(A8160/10^INT(LOG(A8160)))+1))/B8160),IF(B8160&gt;24,2,1))*10^(INT(LOG(A8160))))</f>
        <v>909</v>
      </c>
    </row>
    <row r="8161" customFormat="false" ht="12.75" hidden="false" customHeight="false" outlineLevel="0" collapsed="false">
      <c r="A8161" s="10" t="n">
        <f aca="false">ROUND((A8160/10^INT(LOG(A8160))+0.001),3)*10^INT(LOG(A8160))</f>
        <v>915.7</v>
      </c>
      <c r="B8161" s="10" t="n">
        <f aca="false">$C$3</f>
        <v>48</v>
      </c>
      <c r="C8161" s="10" t="n">
        <f aca="false">A8161/10^INT(LOG(A8161))</f>
        <v>9.157</v>
      </c>
      <c r="D8161" s="0" t="n">
        <f aca="false">INT(B8161*LOG(C8161))</f>
        <v>46</v>
      </c>
      <c r="E8161" s="0" t="n">
        <f aca="false">IF(B8161&lt;48,1.1^-((11-D8161)^2+8)-8^-((22-D8161)^2+1)+D8161,D8161)</f>
        <v>46</v>
      </c>
      <c r="F8161" s="0" t="n">
        <f aca="false">10^(E8161/B8161)</f>
        <v>9.08517575651687</v>
      </c>
      <c r="G8161" s="0" t="n">
        <f aca="false">ROUND(F8161,IF(B8161=96,2,1))</f>
        <v>9.1</v>
      </c>
      <c r="H8161" s="0" t="n">
        <f aca="false">G8161*10^(INT(LOG(A8161)))</f>
        <v>910</v>
      </c>
      <c r="I8161" s="0" t="n">
        <f aca="false">A8161/10^INT(LOG(A8161))</f>
        <v>9.157</v>
      </c>
      <c r="J8161" s="0" t="n">
        <f aca="false">INT(B8161*LOG(I8161)+1)</f>
        <v>47</v>
      </c>
      <c r="K8161" s="0" t="n">
        <f aca="false">IF(B8161&lt;48,1.1^-((11-J8161)^2+8)-8^-((22-J8161)^2+1)+J8161,J8161)</f>
        <v>47</v>
      </c>
      <c r="L8161" s="0" t="n">
        <f aca="false">10^(K8161/B8161)</f>
        <v>9.53161883234787</v>
      </c>
      <c r="M8161" s="0" t="n">
        <f aca="false">ROUND(L8161,IF(B8161=96,2,1))</f>
        <v>9.5</v>
      </c>
      <c r="N8161" s="0" t="n">
        <f aca="false">M8161*10^(INT(LOG(A8161)))</f>
        <v>950</v>
      </c>
      <c r="O8161" s="1" t="n">
        <f aca="false">IF(A8161&lt;(H8161+N8161)/2,H8161,N8161)</f>
        <v>910</v>
      </c>
      <c r="P8161" s="2" t="n">
        <f aca="false">IF(A8161&lt;(ROUND(10^(IF(B8161&lt;48,1.1^-((11-INT(B8161*LOG(A8161/10^INT(LOG(A8161)))))^2+8)-8^-((22-INT(B8161*LOG(A8161/10^INT(LOG(A8161)))))^2+1)+INT(B8161*LOG(A8161/10^INT(LOG(A8161)))),INT(B8161*LOG(A8161/10^INT(LOG(A8161)))))/B8161),IF(B8161&gt;24,2,1))*10^(INT(LOG(A8161)))+ROUND(10^(IF(B8161&lt;48,1.1^-((11-INT(B8161*LOG(A8161/10^INT(LOG(A8161)))+1))^2+8)-8^-((22-INT(B8161*LOG(A8161/10^INT(LOG(A8161)))+1))^2+1)+INT(B8161*LOG(A8161/10^INT(LOG(A8161)))+1),INT(B8161*LOG(A8161/10^INT(LOG(A8161)))+1))/B8161),IF(B8161&gt;24,2,1))*10^(INT(LOG(A8161))))/2,ROUND(10^(IF(B8161&lt;48,1.1^-((11-INT(B8161*LOG(A8161/10^INT(LOG(A8161)))))^2+8)-8^-((22-INT(B8161*LOG(A8161/10^INT(LOG(A8161)))))^2+1)+INT(B8161*LOG(A8161/10^INT(LOG(A8161)))),INT(B8161*LOG(A8161/10^INT(LOG(A8161)))))/B8161),IF(B8161&gt;24,2,1))*10^(INT(LOG(A8161))),ROUND(10^(IF(B8161&lt;48,1.1^-((11-INT(B8161*LOG(A8161/10^INT(LOG(A8161)))+1))^2+8)-8^-((22-INT(B8161*LOG(A8161/10^INT(LOG(A8161)))+1))^2+1)+INT(B8161*LOG(A8161/10^INT(LOG(A8161)))+1),INT(B8161*LOG(A8161/10^INT(LOG(A8161)))+1))/B8161),IF(B8161&gt;24,2,1))*10^(INT(LOG(A8161))))</f>
        <v>909</v>
      </c>
    </row>
    <row r="8162" customFormat="false" ht="12.75" hidden="false" customHeight="false" outlineLevel="0" collapsed="false">
      <c r="A8162" s="10" t="n">
        <f aca="false">ROUND((A8161/10^INT(LOG(A8161))+0.001),3)*10^INT(LOG(A8161))</f>
        <v>915.8</v>
      </c>
      <c r="B8162" s="10" t="n">
        <f aca="false">$C$3</f>
        <v>48</v>
      </c>
      <c r="C8162" s="10" t="n">
        <f aca="false">A8162/10^INT(LOG(A8162))</f>
        <v>9.158</v>
      </c>
      <c r="D8162" s="0" t="n">
        <f aca="false">INT(B8162*LOG(C8162))</f>
        <v>46</v>
      </c>
      <c r="E8162" s="0" t="n">
        <f aca="false">IF(B8162&lt;48,1.1^-((11-D8162)^2+8)-8^-((22-D8162)^2+1)+D8162,D8162)</f>
        <v>46</v>
      </c>
      <c r="F8162" s="0" t="n">
        <f aca="false">10^(E8162/B8162)</f>
        <v>9.08517575651687</v>
      </c>
      <c r="G8162" s="0" t="n">
        <f aca="false">ROUND(F8162,IF(B8162=96,2,1))</f>
        <v>9.1</v>
      </c>
      <c r="H8162" s="0" t="n">
        <f aca="false">G8162*10^(INT(LOG(A8162)))</f>
        <v>910</v>
      </c>
      <c r="I8162" s="0" t="n">
        <f aca="false">A8162/10^INT(LOG(A8162))</f>
        <v>9.158</v>
      </c>
      <c r="J8162" s="0" t="n">
        <f aca="false">INT(B8162*LOG(I8162)+1)</f>
        <v>47</v>
      </c>
      <c r="K8162" s="0" t="n">
        <f aca="false">IF(B8162&lt;48,1.1^-((11-J8162)^2+8)-8^-((22-J8162)^2+1)+J8162,J8162)</f>
        <v>47</v>
      </c>
      <c r="L8162" s="0" t="n">
        <f aca="false">10^(K8162/B8162)</f>
        <v>9.53161883234787</v>
      </c>
      <c r="M8162" s="0" t="n">
        <f aca="false">ROUND(L8162,IF(B8162=96,2,1))</f>
        <v>9.5</v>
      </c>
      <c r="N8162" s="0" t="n">
        <f aca="false">M8162*10^(INT(LOG(A8162)))</f>
        <v>950</v>
      </c>
      <c r="O8162" s="1" t="n">
        <f aca="false">IF(A8162&lt;(H8162+N8162)/2,H8162,N8162)</f>
        <v>910</v>
      </c>
      <c r="P8162" s="2" t="n">
        <f aca="false">IF(A8162&lt;(ROUND(10^(IF(B8162&lt;48,1.1^-((11-INT(B8162*LOG(A8162/10^INT(LOG(A8162)))))^2+8)-8^-((22-INT(B8162*LOG(A8162/10^INT(LOG(A8162)))))^2+1)+INT(B8162*LOG(A8162/10^INT(LOG(A8162)))),INT(B8162*LOG(A8162/10^INT(LOG(A8162)))))/B8162),IF(B8162&gt;24,2,1))*10^(INT(LOG(A8162)))+ROUND(10^(IF(B8162&lt;48,1.1^-((11-INT(B8162*LOG(A8162/10^INT(LOG(A8162)))+1))^2+8)-8^-((22-INT(B8162*LOG(A8162/10^INT(LOG(A8162)))+1))^2+1)+INT(B8162*LOG(A8162/10^INT(LOG(A8162)))+1),INT(B8162*LOG(A8162/10^INT(LOG(A8162)))+1))/B8162),IF(B8162&gt;24,2,1))*10^(INT(LOG(A8162))))/2,ROUND(10^(IF(B8162&lt;48,1.1^-((11-INT(B8162*LOG(A8162/10^INT(LOG(A8162)))))^2+8)-8^-((22-INT(B8162*LOG(A8162/10^INT(LOG(A8162)))))^2+1)+INT(B8162*LOG(A8162/10^INT(LOG(A8162)))),INT(B8162*LOG(A8162/10^INT(LOG(A8162)))))/B8162),IF(B8162&gt;24,2,1))*10^(INT(LOG(A8162))),ROUND(10^(IF(B8162&lt;48,1.1^-((11-INT(B8162*LOG(A8162/10^INT(LOG(A8162)))+1))^2+8)-8^-((22-INT(B8162*LOG(A8162/10^INT(LOG(A8162)))+1))^2+1)+INT(B8162*LOG(A8162/10^INT(LOG(A8162)))+1),INT(B8162*LOG(A8162/10^INT(LOG(A8162)))+1))/B8162),IF(B8162&gt;24,2,1))*10^(INT(LOG(A8162))))</f>
        <v>909</v>
      </c>
    </row>
    <row r="8163" customFormat="false" ht="12.75" hidden="false" customHeight="false" outlineLevel="0" collapsed="false">
      <c r="A8163" s="10" t="n">
        <f aca="false">ROUND((A8162/10^INT(LOG(A8162))+0.001),3)*10^INT(LOG(A8162))</f>
        <v>915.9</v>
      </c>
      <c r="B8163" s="10" t="n">
        <f aca="false">$C$3</f>
        <v>48</v>
      </c>
      <c r="C8163" s="10" t="n">
        <f aca="false">A8163/10^INT(LOG(A8163))</f>
        <v>9.159</v>
      </c>
      <c r="D8163" s="0" t="n">
        <f aca="false">INT(B8163*LOG(C8163))</f>
        <v>46</v>
      </c>
      <c r="E8163" s="0" t="n">
        <f aca="false">IF(B8163&lt;48,1.1^-((11-D8163)^2+8)-8^-((22-D8163)^2+1)+D8163,D8163)</f>
        <v>46</v>
      </c>
      <c r="F8163" s="0" t="n">
        <f aca="false">10^(E8163/B8163)</f>
        <v>9.08517575651687</v>
      </c>
      <c r="G8163" s="0" t="n">
        <f aca="false">ROUND(F8163,IF(B8163=96,2,1))</f>
        <v>9.1</v>
      </c>
      <c r="H8163" s="0" t="n">
        <f aca="false">G8163*10^(INT(LOG(A8163)))</f>
        <v>910</v>
      </c>
      <c r="I8163" s="0" t="n">
        <f aca="false">A8163/10^INT(LOG(A8163))</f>
        <v>9.159</v>
      </c>
      <c r="J8163" s="0" t="n">
        <f aca="false">INT(B8163*LOG(I8163)+1)</f>
        <v>47</v>
      </c>
      <c r="K8163" s="0" t="n">
        <f aca="false">IF(B8163&lt;48,1.1^-((11-J8163)^2+8)-8^-((22-J8163)^2+1)+J8163,J8163)</f>
        <v>47</v>
      </c>
      <c r="L8163" s="0" t="n">
        <f aca="false">10^(K8163/B8163)</f>
        <v>9.53161883234787</v>
      </c>
      <c r="M8163" s="0" t="n">
        <f aca="false">ROUND(L8163,IF(B8163=96,2,1))</f>
        <v>9.5</v>
      </c>
      <c r="N8163" s="0" t="n">
        <f aca="false">M8163*10^(INT(LOG(A8163)))</f>
        <v>950</v>
      </c>
      <c r="O8163" s="1" t="n">
        <f aca="false">IF(A8163&lt;(H8163+N8163)/2,H8163,N8163)</f>
        <v>910</v>
      </c>
      <c r="P8163" s="2" t="n">
        <f aca="false">IF(A8163&lt;(ROUND(10^(IF(B8163&lt;48,1.1^-((11-INT(B8163*LOG(A8163/10^INT(LOG(A8163)))))^2+8)-8^-((22-INT(B8163*LOG(A8163/10^INT(LOG(A8163)))))^2+1)+INT(B8163*LOG(A8163/10^INT(LOG(A8163)))),INT(B8163*LOG(A8163/10^INT(LOG(A8163)))))/B8163),IF(B8163&gt;24,2,1))*10^(INT(LOG(A8163)))+ROUND(10^(IF(B8163&lt;48,1.1^-((11-INT(B8163*LOG(A8163/10^INT(LOG(A8163)))+1))^2+8)-8^-((22-INT(B8163*LOG(A8163/10^INT(LOG(A8163)))+1))^2+1)+INT(B8163*LOG(A8163/10^INT(LOG(A8163)))+1),INT(B8163*LOG(A8163/10^INT(LOG(A8163)))+1))/B8163),IF(B8163&gt;24,2,1))*10^(INT(LOG(A8163))))/2,ROUND(10^(IF(B8163&lt;48,1.1^-((11-INT(B8163*LOG(A8163/10^INT(LOG(A8163)))))^2+8)-8^-((22-INT(B8163*LOG(A8163/10^INT(LOG(A8163)))))^2+1)+INT(B8163*LOG(A8163/10^INT(LOG(A8163)))),INT(B8163*LOG(A8163/10^INT(LOG(A8163)))))/B8163),IF(B8163&gt;24,2,1))*10^(INT(LOG(A8163))),ROUND(10^(IF(B8163&lt;48,1.1^-((11-INT(B8163*LOG(A8163/10^INT(LOG(A8163)))+1))^2+8)-8^-((22-INT(B8163*LOG(A8163/10^INT(LOG(A8163)))+1))^2+1)+INT(B8163*LOG(A8163/10^INT(LOG(A8163)))+1),INT(B8163*LOG(A8163/10^INT(LOG(A8163)))+1))/B8163),IF(B8163&gt;24,2,1))*10^(INT(LOG(A8163))))</f>
        <v>909</v>
      </c>
    </row>
    <row r="8164" customFormat="false" ht="12.75" hidden="false" customHeight="false" outlineLevel="0" collapsed="false">
      <c r="A8164" s="10" t="n">
        <f aca="false">ROUND((A8163/10^INT(LOG(A8163))+0.001),3)*10^INT(LOG(A8163))</f>
        <v>916</v>
      </c>
      <c r="B8164" s="10" t="n">
        <f aca="false">$C$3</f>
        <v>48</v>
      </c>
      <c r="C8164" s="10" t="n">
        <f aca="false">A8164/10^INT(LOG(A8164))</f>
        <v>9.16</v>
      </c>
      <c r="D8164" s="0" t="n">
        <f aca="false">INT(B8164*LOG(C8164))</f>
        <v>46</v>
      </c>
      <c r="E8164" s="0" t="n">
        <f aca="false">IF(B8164&lt;48,1.1^-((11-D8164)^2+8)-8^-((22-D8164)^2+1)+D8164,D8164)</f>
        <v>46</v>
      </c>
      <c r="F8164" s="0" t="n">
        <f aca="false">10^(E8164/B8164)</f>
        <v>9.08517575651687</v>
      </c>
      <c r="G8164" s="0" t="n">
        <f aca="false">ROUND(F8164,IF(B8164=96,2,1))</f>
        <v>9.1</v>
      </c>
      <c r="H8164" s="0" t="n">
        <f aca="false">G8164*10^(INT(LOG(A8164)))</f>
        <v>910</v>
      </c>
      <c r="I8164" s="0" t="n">
        <f aca="false">A8164/10^INT(LOG(A8164))</f>
        <v>9.16</v>
      </c>
      <c r="J8164" s="0" t="n">
        <f aca="false">INT(B8164*LOG(I8164)+1)</f>
        <v>47</v>
      </c>
      <c r="K8164" s="0" t="n">
        <f aca="false">IF(B8164&lt;48,1.1^-((11-J8164)^2+8)-8^-((22-J8164)^2+1)+J8164,J8164)</f>
        <v>47</v>
      </c>
      <c r="L8164" s="0" t="n">
        <f aca="false">10^(K8164/B8164)</f>
        <v>9.53161883234787</v>
      </c>
      <c r="M8164" s="0" t="n">
        <f aca="false">ROUND(L8164,IF(B8164=96,2,1))</f>
        <v>9.5</v>
      </c>
      <c r="N8164" s="0" t="n">
        <f aca="false">M8164*10^(INT(LOG(A8164)))</f>
        <v>950</v>
      </c>
      <c r="O8164" s="1" t="n">
        <f aca="false">IF(A8164&lt;(H8164+N8164)/2,H8164,N8164)</f>
        <v>910</v>
      </c>
      <c r="P8164" s="2" t="n">
        <f aca="false">IF(A8164&lt;(ROUND(10^(IF(B8164&lt;48,1.1^-((11-INT(B8164*LOG(A8164/10^INT(LOG(A8164)))))^2+8)-8^-((22-INT(B8164*LOG(A8164/10^INT(LOG(A8164)))))^2+1)+INT(B8164*LOG(A8164/10^INT(LOG(A8164)))),INT(B8164*LOG(A8164/10^INT(LOG(A8164)))))/B8164),IF(B8164&gt;24,2,1))*10^(INT(LOG(A8164)))+ROUND(10^(IF(B8164&lt;48,1.1^-((11-INT(B8164*LOG(A8164/10^INT(LOG(A8164)))+1))^2+8)-8^-((22-INT(B8164*LOG(A8164/10^INT(LOG(A8164)))+1))^2+1)+INT(B8164*LOG(A8164/10^INT(LOG(A8164)))+1),INT(B8164*LOG(A8164/10^INT(LOG(A8164)))+1))/B8164),IF(B8164&gt;24,2,1))*10^(INT(LOG(A8164))))/2,ROUND(10^(IF(B8164&lt;48,1.1^-((11-INT(B8164*LOG(A8164/10^INT(LOG(A8164)))))^2+8)-8^-((22-INT(B8164*LOG(A8164/10^INT(LOG(A8164)))))^2+1)+INT(B8164*LOG(A8164/10^INT(LOG(A8164)))),INT(B8164*LOG(A8164/10^INT(LOG(A8164)))))/B8164),IF(B8164&gt;24,2,1))*10^(INT(LOG(A8164))),ROUND(10^(IF(B8164&lt;48,1.1^-((11-INT(B8164*LOG(A8164/10^INT(LOG(A8164)))+1))^2+8)-8^-((22-INT(B8164*LOG(A8164/10^INT(LOG(A8164)))+1))^2+1)+INT(B8164*LOG(A8164/10^INT(LOG(A8164)))+1),INT(B8164*LOG(A8164/10^INT(LOG(A8164)))+1))/B8164),IF(B8164&gt;24,2,1))*10^(INT(LOG(A8164))))</f>
        <v>909</v>
      </c>
    </row>
    <row r="8165" customFormat="false" ht="12.75" hidden="false" customHeight="false" outlineLevel="0" collapsed="false">
      <c r="A8165" s="10" t="n">
        <f aca="false">ROUND((A8164/10^INT(LOG(A8164))+0.001),3)*10^INT(LOG(A8164))</f>
        <v>916.1</v>
      </c>
      <c r="B8165" s="10" t="n">
        <f aca="false">$C$3</f>
        <v>48</v>
      </c>
      <c r="C8165" s="10" t="n">
        <f aca="false">A8165/10^INT(LOG(A8165))</f>
        <v>9.161</v>
      </c>
      <c r="D8165" s="0" t="n">
        <f aca="false">INT(B8165*LOG(C8165))</f>
        <v>46</v>
      </c>
      <c r="E8165" s="0" t="n">
        <f aca="false">IF(B8165&lt;48,1.1^-((11-D8165)^2+8)-8^-((22-D8165)^2+1)+D8165,D8165)</f>
        <v>46</v>
      </c>
      <c r="F8165" s="0" t="n">
        <f aca="false">10^(E8165/B8165)</f>
        <v>9.08517575651687</v>
      </c>
      <c r="G8165" s="0" t="n">
        <f aca="false">ROUND(F8165,IF(B8165=96,2,1))</f>
        <v>9.1</v>
      </c>
      <c r="H8165" s="0" t="n">
        <f aca="false">G8165*10^(INT(LOG(A8165)))</f>
        <v>910</v>
      </c>
      <c r="I8165" s="0" t="n">
        <f aca="false">A8165/10^INT(LOG(A8165))</f>
        <v>9.161</v>
      </c>
      <c r="J8165" s="0" t="n">
        <f aca="false">INT(B8165*LOG(I8165)+1)</f>
        <v>47</v>
      </c>
      <c r="K8165" s="0" t="n">
        <f aca="false">IF(B8165&lt;48,1.1^-((11-J8165)^2+8)-8^-((22-J8165)^2+1)+J8165,J8165)</f>
        <v>47</v>
      </c>
      <c r="L8165" s="0" t="n">
        <f aca="false">10^(K8165/B8165)</f>
        <v>9.53161883234787</v>
      </c>
      <c r="M8165" s="0" t="n">
        <f aca="false">ROUND(L8165,IF(B8165=96,2,1))</f>
        <v>9.5</v>
      </c>
      <c r="N8165" s="0" t="n">
        <f aca="false">M8165*10^(INT(LOG(A8165)))</f>
        <v>950</v>
      </c>
      <c r="O8165" s="1" t="n">
        <f aca="false">IF(A8165&lt;(H8165+N8165)/2,H8165,N8165)</f>
        <v>910</v>
      </c>
      <c r="P8165" s="2" t="n">
        <f aca="false">IF(A8165&lt;(ROUND(10^(IF(B8165&lt;48,1.1^-((11-INT(B8165*LOG(A8165/10^INT(LOG(A8165)))))^2+8)-8^-((22-INT(B8165*LOG(A8165/10^INT(LOG(A8165)))))^2+1)+INT(B8165*LOG(A8165/10^INT(LOG(A8165)))),INT(B8165*LOG(A8165/10^INT(LOG(A8165)))))/B8165),IF(B8165&gt;24,2,1))*10^(INT(LOG(A8165)))+ROUND(10^(IF(B8165&lt;48,1.1^-((11-INT(B8165*LOG(A8165/10^INT(LOG(A8165)))+1))^2+8)-8^-((22-INT(B8165*LOG(A8165/10^INT(LOG(A8165)))+1))^2+1)+INT(B8165*LOG(A8165/10^INT(LOG(A8165)))+1),INT(B8165*LOG(A8165/10^INT(LOG(A8165)))+1))/B8165),IF(B8165&gt;24,2,1))*10^(INT(LOG(A8165))))/2,ROUND(10^(IF(B8165&lt;48,1.1^-((11-INT(B8165*LOG(A8165/10^INT(LOG(A8165)))))^2+8)-8^-((22-INT(B8165*LOG(A8165/10^INT(LOG(A8165)))))^2+1)+INT(B8165*LOG(A8165/10^INT(LOG(A8165)))),INT(B8165*LOG(A8165/10^INT(LOG(A8165)))))/B8165),IF(B8165&gt;24,2,1))*10^(INT(LOG(A8165))),ROUND(10^(IF(B8165&lt;48,1.1^-((11-INT(B8165*LOG(A8165/10^INT(LOG(A8165)))+1))^2+8)-8^-((22-INT(B8165*LOG(A8165/10^INT(LOG(A8165)))+1))^2+1)+INT(B8165*LOG(A8165/10^INT(LOG(A8165)))+1),INT(B8165*LOG(A8165/10^INT(LOG(A8165)))+1))/B8165),IF(B8165&gt;24,2,1))*10^(INT(LOG(A8165))))</f>
        <v>909</v>
      </c>
    </row>
    <row r="8166" customFormat="false" ht="12.75" hidden="false" customHeight="false" outlineLevel="0" collapsed="false">
      <c r="A8166" s="10" t="n">
        <f aca="false">ROUND((A8165/10^INT(LOG(A8165))+0.001),3)*10^INT(LOG(A8165))</f>
        <v>916.2</v>
      </c>
      <c r="B8166" s="10" t="n">
        <f aca="false">$C$3</f>
        <v>48</v>
      </c>
      <c r="C8166" s="10" t="n">
        <f aca="false">A8166/10^INT(LOG(A8166))</f>
        <v>9.162</v>
      </c>
      <c r="D8166" s="0" t="n">
        <f aca="false">INT(B8166*LOG(C8166))</f>
        <v>46</v>
      </c>
      <c r="E8166" s="0" t="n">
        <f aca="false">IF(B8166&lt;48,1.1^-((11-D8166)^2+8)-8^-((22-D8166)^2+1)+D8166,D8166)</f>
        <v>46</v>
      </c>
      <c r="F8166" s="0" t="n">
        <f aca="false">10^(E8166/B8166)</f>
        <v>9.08517575651687</v>
      </c>
      <c r="G8166" s="0" t="n">
        <f aca="false">ROUND(F8166,IF(B8166=96,2,1))</f>
        <v>9.1</v>
      </c>
      <c r="H8166" s="0" t="n">
        <f aca="false">G8166*10^(INT(LOG(A8166)))</f>
        <v>910</v>
      </c>
      <c r="I8166" s="0" t="n">
        <f aca="false">A8166/10^INT(LOG(A8166))</f>
        <v>9.162</v>
      </c>
      <c r="J8166" s="0" t="n">
        <f aca="false">INT(B8166*LOG(I8166)+1)</f>
        <v>47</v>
      </c>
      <c r="K8166" s="0" t="n">
        <f aca="false">IF(B8166&lt;48,1.1^-((11-J8166)^2+8)-8^-((22-J8166)^2+1)+J8166,J8166)</f>
        <v>47</v>
      </c>
      <c r="L8166" s="0" t="n">
        <f aca="false">10^(K8166/B8166)</f>
        <v>9.53161883234787</v>
      </c>
      <c r="M8166" s="0" t="n">
        <f aca="false">ROUND(L8166,IF(B8166=96,2,1))</f>
        <v>9.5</v>
      </c>
      <c r="N8166" s="0" t="n">
        <f aca="false">M8166*10^(INT(LOG(A8166)))</f>
        <v>950</v>
      </c>
      <c r="O8166" s="1" t="n">
        <f aca="false">IF(A8166&lt;(H8166+N8166)/2,H8166,N8166)</f>
        <v>910</v>
      </c>
      <c r="P8166" s="2" t="n">
        <f aca="false">IF(A8166&lt;(ROUND(10^(IF(B8166&lt;48,1.1^-((11-INT(B8166*LOG(A8166/10^INT(LOG(A8166)))))^2+8)-8^-((22-INT(B8166*LOG(A8166/10^INT(LOG(A8166)))))^2+1)+INT(B8166*LOG(A8166/10^INT(LOG(A8166)))),INT(B8166*LOG(A8166/10^INT(LOG(A8166)))))/B8166),IF(B8166&gt;24,2,1))*10^(INT(LOG(A8166)))+ROUND(10^(IF(B8166&lt;48,1.1^-((11-INT(B8166*LOG(A8166/10^INT(LOG(A8166)))+1))^2+8)-8^-((22-INT(B8166*LOG(A8166/10^INT(LOG(A8166)))+1))^2+1)+INT(B8166*LOG(A8166/10^INT(LOG(A8166)))+1),INT(B8166*LOG(A8166/10^INT(LOG(A8166)))+1))/B8166),IF(B8166&gt;24,2,1))*10^(INT(LOG(A8166))))/2,ROUND(10^(IF(B8166&lt;48,1.1^-((11-INT(B8166*LOG(A8166/10^INT(LOG(A8166)))))^2+8)-8^-((22-INT(B8166*LOG(A8166/10^INT(LOG(A8166)))))^2+1)+INT(B8166*LOG(A8166/10^INT(LOG(A8166)))),INT(B8166*LOG(A8166/10^INT(LOG(A8166)))))/B8166),IF(B8166&gt;24,2,1))*10^(INT(LOG(A8166))),ROUND(10^(IF(B8166&lt;48,1.1^-((11-INT(B8166*LOG(A8166/10^INT(LOG(A8166)))+1))^2+8)-8^-((22-INT(B8166*LOG(A8166/10^INT(LOG(A8166)))+1))^2+1)+INT(B8166*LOG(A8166/10^INT(LOG(A8166)))+1),INT(B8166*LOG(A8166/10^INT(LOG(A8166)))+1))/B8166),IF(B8166&gt;24,2,1))*10^(INT(LOG(A8166))))</f>
        <v>909</v>
      </c>
    </row>
    <row r="8167" customFormat="false" ht="12.75" hidden="false" customHeight="false" outlineLevel="0" collapsed="false">
      <c r="A8167" s="10" t="n">
        <f aca="false">ROUND((A8166/10^INT(LOG(A8166))+0.001),3)*10^INT(LOG(A8166))</f>
        <v>916.3</v>
      </c>
      <c r="B8167" s="10" t="n">
        <f aca="false">$C$3</f>
        <v>48</v>
      </c>
      <c r="C8167" s="10" t="n">
        <f aca="false">A8167/10^INT(LOG(A8167))</f>
        <v>9.163</v>
      </c>
      <c r="D8167" s="0" t="n">
        <f aca="false">INT(B8167*LOG(C8167))</f>
        <v>46</v>
      </c>
      <c r="E8167" s="0" t="n">
        <f aca="false">IF(B8167&lt;48,1.1^-((11-D8167)^2+8)-8^-((22-D8167)^2+1)+D8167,D8167)</f>
        <v>46</v>
      </c>
      <c r="F8167" s="0" t="n">
        <f aca="false">10^(E8167/B8167)</f>
        <v>9.08517575651687</v>
      </c>
      <c r="G8167" s="0" t="n">
        <f aca="false">ROUND(F8167,IF(B8167=96,2,1))</f>
        <v>9.1</v>
      </c>
      <c r="H8167" s="0" t="n">
        <f aca="false">G8167*10^(INT(LOG(A8167)))</f>
        <v>910</v>
      </c>
      <c r="I8167" s="0" t="n">
        <f aca="false">A8167/10^INT(LOG(A8167))</f>
        <v>9.163</v>
      </c>
      <c r="J8167" s="0" t="n">
        <f aca="false">INT(B8167*LOG(I8167)+1)</f>
        <v>47</v>
      </c>
      <c r="K8167" s="0" t="n">
        <f aca="false">IF(B8167&lt;48,1.1^-((11-J8167)^2+8)-8^-((22-J8167)^2+1)+J8167,J8167)</f>
        <v>47</v>
      </c>
      <c r="L8167" s="0" t="n">
        <f aca="false">10^(K8167/B8167)</f>
        <v>9.53161883234787</v>
      </c>
      <c r="M8167" s="0" t="n">
        <f aca="false">ROUND(L8167,IF(B8167=96,2,1))</f>
        <v>9.5</v>
      </c>
      <c r="N8167" s="0" t="n">
        <f aca="false">M8167*10^(INT(LOG(A8167)))</f>
        <v>950</v>
      </c>
      <c r="O8167" s="1" t="n">
        <f aca="false">IF(A8167&lt;(H8167+N8167)/2,H8167,N8167)</f>
        <v>910</v>
      </c>
      <c r="P8167" s="2" t="n">
        <f aca="false">IF(A8167&lt;(ROUND(10^(IF(B8167&lt;48,1.1^-((11-INT(B8167*LOG(A8167/10^INT(LOG(A8167)))))^2+8)-8^-((22-INT(B8167*LOG(A8167/10^INT(LOG(A8167)))))^2+1)+INT(B8167*LOG(A8167/10^INT(LOG(A8167)))),INT(B8167*LOG(A8167/10^INT(LOG(A8167)))))/B8167),IF(B8167&gt;24,2,1))*10^(INT(LOG(A8167)))+ROUND(10^(IF(B8167&lt;48,1.1^-((11-INT(B8167*LOG(A8167/10^INT(LOG(A8167)))+1))^2+8)-8^-((22-INT(B8167*LOG(A8167/10^INT(LOG(A8167)))+1))^2+1)+INT(B8167*LOG(A8167/10^INT(LOG(A8167)))+1),INT(B8167*LOG(A8167/10^INT(LOG(A8167)))+1))/B8167),IF(B8167&gt;24,2,1))*10^(INT(LOG(A8167))))/2,ROUND(10^(IF(B8167&lt;48,1.1^-((11-INT(B8167*LOG(A8167/10^INT(LOG(A8167)))))^2+8)-8^-((22-INT(B8167*LOG(A8167/10^INT(LOG(A8167)))))^2+1)+INT(B8167*LOG(A8167/10^INT(LOG(A8167)))),INT(B8167*LOG(A8167/10^INT(LOG(A8167)))))/B8167),IF(B8167&gt;24,2,1))*10^(INT(LOG(A8167))),ROUND(10^(IF(B8167&lt;48,1.1^-((11-INT(B8167*LOG(A8167/10^INT(LOG(A8167)))+1))^2+8)-8^-((22-INT(B8167*LOG(A8167/10^INT(LOG(A8167)))+1))^2+1)+INT(B8167*LOG(A8167/10^INT(LOG(A8167)))+1),INT(B8167*LOG(A8167/10^INT(LOG(A8167)))+1))/B8167),IF(B8167&gt;24,2,1))*10^(INT(LOG(A8167))))</f>
        <v>909</v>
      </c>
    </row>
    <row r="8168" customFormat="false" ht="12.75" hidden="false" customHeight="false" outlineLevel="0" collapsed="false">
      <c r="A8168" s="10" t="n">
        <f aca="false">ROUND((A8167/10^INT(LOG(A8167))+0.001),3)*10^INT(LOG(A8167))</f>
        <v>916.4</v>
      </c>
      <c r="B8168" s="10" t="n">
        <f aca="false">$C$3</f>
        <v>48</v>
      </c>
      <c r="C8168" s="10" t="n">
        <f aca="false">A8168/10^INT(LOG(A8168))</f>
        <v>9.164</v>
      </c>
      <c r="D8168" s="0" t="n">
        <f aca="false">INT(B8168*LOG(C8168))</f>
        <v>46</v>
      </c>
      <c r="E8168" s="0" t="n">
        <f aca="false">IF(B8168&lt;48,1.1^-((11-D8168)^2+8)-8^-((22-D8168)^2+1)+D8168,D8168)</f>
        <v>46</v>
      </c>
      <c r="F8168" s="0" t="n">
        <f aca="false">10^(E8168/B8168)</f>
        <v>9.08517575651687</v>
      </c>
      <c r="G8168" s="0" t="n">
        <f aca="false">ROUND(F8168,IF(B8168=96,2,1))</f>
        <v>9.1</v>
      </c>
      <c r="H8168" s="0" t="n">
        <f aca="false">G8168*10^(INT(LOG(A8168)))</f>
        <v>910</v>
      </c>
      <c r="I8168" s="0" t="n">
        <f aca="false">A8168/10^INT(LOG(A8168))</f>
        <v>9.164</v>
      </c>
      <c r="J8168" s="0" t="n">
        <f aca="false">INT(B8168*LOG(I8168)+1)</f>
        <v>47</v>
      </c>
      <c r="K8168" s="0" t="n">
        <f aca="false">IF(B8168&lt;48,1.1^-((11-J8168)^2+8)-8^-((22-J8168)^2+1)+J8168,J8168)</f>
        <v>47</v>
      </c>
      <c r="L8168" s="0" t="n">
        <f aca="false">10^(K8168/B8168)</f>
        <v>9.53161883234787</v>
      </c>
      <c r="M8168" s="0" t="n">
        <f aca="false">ROUND(L8168,IF(B8168=96,2,1))</f>
        <v>9.5</v>
      </c>
      <c r="N8168" s="0" t="n">
        <f aca="false">M8168*10^(INT(LOG(A8168)))</f>
        <v>950</v>
      </c>
      <c r="O8168" s="1" t="n">
        <f aca="false">IF(A8168&lt;(H8168+N8168)/2,H8168,N8168)</f>
        <v>910</v>
      </c>
      <c r="P8168" s="2" t="n">
        <f aca="false">IF(A8168&lt;(ROUND(10^(IF(B8168&lt;48,1.1^-((11-INT(B8168*LOG(A8168/10^INT(LOG(A8168)))))^2+8)-8^-((22-INT(B8168*LOG(A8168/10^INT(LOG(A8168)))))^2+1)+INT(B8168*LOG(A8168/10^INT(LOG(A8168)))),INT(B8168*LOG(A8168/10^INT(LOG(A8168)))))/B8168),IF(B8168&gt;24,2,1))*10^(INT(LOG(A8168)))+ROUND(10^(IF(B8168&lt;48,1.1^-((11-INT(B8168*LOG(A8168/10^INT(LOG(A8168)))+1))^2+8)-8^-((22-INT(B8168*LOG(A8168/10^INT(LOG(A8168)))+1))^2+1)+INT(B8168*LOG(A8168/10^INT(LOG(A8168)))+1),INT(B8168*LOG(A8168/10^INT(LOG(A8168)))+1))/B8168),IF(B8168&gt;24,2,1))*10^(INT(LOG(A8168))))/2,ROUND(10^(IF(B8168&lt;48,1.1^-((11-INT(B8168*LOG(A8168/10^INT(LOG(A8168)))))^2+8)-8^-((22-INT(B8168*LOG(A8168/10^INT(LOG(A8168)))))^2+1)+INT(B8168*LOG(A8168/10^INT(LOG(A8168)))),INT(B8168*LOG(A8168/10^INT(LOG(A8168)))))/B8168),IF(B8168&gt;24,2,1))*10^(INT(LOG(A8168))),ROUND(10^(IF(B8168&lt;48,1.1^-((11-INT(B8168*LOG(A8168/10^INT(LOG(A8168)))+1))^2+8)-8^-((22-INT(B8168*LOG(A8168/10^INT(LOG(A8168)))+1))^2+1)+INT(B8168*LOG(A8168/10^INT(LOG(A8168)))+1),INT(B8168*LOG(A8168/10^INT(LOG(A8168)))+1))/B8168),IF(B8168&gt;24,2,1))*10^(INT(LOG(A8168))))</f>
        <v>909</v>
      </c>
    </row>
    <row r="8169" customFormat="false" ht="12.75" hidden="false" customHeight="false" outlineLevel="0" collapsed="false">
      <c r="A8169" s="10" t="n">
        <f aca="false">ROUND((A8168/10^INT(LOG(A8168))+0.001),3)*10^INT(LOG(A8168))</f>
        <v>916.5</v>
      </c>
      <c r="B8169" s="10" t="n">
        <f aca="false">$C$3</f>
        <v>48</v>
      </c>
      <c r="C8169" s="10" t="n">
        <f aca="false">A8169/10^INT(LOG(A8169))</f>
        <v>9.165</v>
      </c>
      <c r="D8169" s="0" t="n">
        <f aca="false">INT(B8169*LOG(C8169))</f>
        <v>46</v>
      </c>
      <c r="E8169" s="0" t="n">
        <f aca="false">IF(B8169&lt;48,1.1^-((11-D8169)^2+8)-8^-((22-D8169)^2+1)+D8169,D8169)</f>
        <v>46</v>
      </c>
      <c r="F8169" s="0" t="n">
        <f aca="false">10^(E8169/B8169)</f>
        <v>9.08517575651687</v>
      </c>
      <c r="G8169" s="0" t="n">
        <f aca="false">ROUND(F8169,IF(B8169=96,2,1))</f>
        <v>9.1</v>
      </c>
      <c r="H8169" s="0" t="n">
        <f aca="false">G8169*10^(INT(LOG(A8169)))</f>
        <v>910</v>
      </c>
      <c r="I8169" s="0" t="n">
        <f aca="false">A8169/10^INT(LOG(A8169))</f>
        <v>9.165</v>
      </c>
      <c r="J8169" s="0" t="n">
        <f aca="false">INT(B8169*LOG(I8169)+1)</f>
        <v>47</v>
      </c>
      <c r="K8169" s="0" t="n">
        <f aca="false">IF(B8169&lt;48,1.1^-((11-J8169)^2+8)-8^-((22-J8169)^2+1)+J8169,J8169)</f>
        <v>47</v>
      </c>
      <c r="L8169" s="0" t="n">
        <f aca="false">10^(K8169/B8169)</f>
        <v>9.53161883234787</v>
      </c>
      <c r="M8169" s="0" t="n">
        <f aca="false">ROUND(L8169,IF(B8169=96,2,1))</f>
        <v>9.5</v>
      </c>
      <c r="N8169" s="0" t="n">
        <f aca="false">M8169*10^(INT(LOG(A8169)))</f>
        <v>950</v>
      </c>
      <c r="O8169" s="1" t="n">
        <f aca="false">IF(A8169&lt;(H8169+N8169)/2,H8169,N8169)</f>
        <v>910</v>
      </c>
      <c r="P8169" s="2" t="n">
        <f aca="false">IF(A8169&lt;(ROUND(10^(IF(B8169&lt;48,1.1^-((11-INT(B8169*LOG(A8169/10^INT(LOG(A8169)))))^2+8)-8^-((22-INT(B8169*LOG(A8169/10^INT(LOG(A8169)))))^2+1)+INT(B8169*LOG(A8169/10^INT(LOG(A8169)))),INT(B8169*LOG(A8169/10^INT(LOG(A8169)))))/B8169),IF(B8169&gt;24,2,1))*10^(INT(LOG(A8169)))+ROUND(10^(IF(B8169&lt;48,1.1^-((11-INT(B8169*LOG(A8169/10^INT(LOG(A8169)))+1))^2+8)-8^-((22-INT(B8169*LOG(A8169/10^INT(LOG(A8169)))+1))^2+1)+INT(B8169*LOG(A8169/10^INT(LOG(A8169)))+1),INT(B8169*LOG(A8169/10^INT(LOG(A8169)))+1))/B8169),IF(B8169&gt;24,2,1))*10^(INT(LOG(A8169))))/2,ROUND(10^(IF(B8169&lt;48,1.1^-((11-INT(B8169*LOG(A8169/10^INT(LOG(A8169)))))^2+8)-8^-((22-INT(B8169*LOG(A8169/10^INT(LOG(A8169)))))^2+1)+INT(B8169*LOG(A8169/10^INT(LOG(A8169)))),INT(B8169*LOG(A8169/10^INT(LOG(A8169)))))/B8169),IF(B8169&gt;24,2,1))*10^(INT(LOG(A8169))),ROUND(10^(IF(B8169&lt;48,1.1^-((11-INT(B8169*LOG(A8169/10^INT(LOG(A8169)))+1))^2+8)-8^-((22-INT(B8169*LOG(A8169/10^INT(LOG(A8169)))+1))^2+1)+INT(B8169*LOG(A8169/10^INT(LOG(A8169)))+1),INT(B8169*LOG(A8169/10^INT(LOG(A8169)))+1))/B8169),IF(B8169&gt;24,2,1))*10^(INT(LOG(A8169))))</f>
        <v>909</v>
      </c>
    </row>
    <row r="8170" customFormat="false" ht="12.75" hidden="false" customHeight="false" outlineLevel="0" collapsed="false">
      <c r="A8170" s="10" t="n">
        <f aca="false">ROUND((A8169/10^INT(LOG(A8169))+0.001),3)*10^INT(LOG(A8169))</f>
        <v>916.6</v>
      </c>
      <c r="B8170" s="10" t="n">
        <f aca="false">$C$3</f>
        <v>48</v>
      </c>
      <c r="C8170" s="10" t="n">
        <f aca="false">A8170/10^INT(LOG(A8170))</f>
        <v>9.166</v>
      </c>
      <c r="D8170" s="0" t="n">
        <f aca="false">INT(B8170*LOG(C8170))</f>
        <v>46</v>
      </c>
      <c r="E8170" s="0" t="n">
        <f aca="false">IF(B8170&lt;48,1.1^-((11-D8170)^2+8)-8^-((22-D8170)^2+1)+D8170,D8170)</f>
        <v>46</v>
      </c>
      <c r="F8170" s="0" t="n">
        <f aca="false">10^(E8170/B8170)</f>
        <v>9.08517575651687</v>
      </c>
      <c r="G8170" s="0" t="n">
        <f aca="false">ROUND(F8170,IF(B8170=96,2,1))</f>
        <v>9.1</v>
      </c>
      <c r="H8170" s="0" t="n">
        <f aca="false">G8170*10^(INT(LOG(A8170)))</f>
        <v>910</v>
      </c>
      <c r="I8170" s="0" t="n">
        <f aca="false">A8170/10^INT(LOG(A8170))</f>
        <v>9.166</v>
      </c>
      <c r="J8170" s="0" t="n">
        <f aca="false">INT(B8170*LOG(I8170)+1)</f>
        <v>47</v>
      </c>
      <c r="K8170" s="0" t="n">
        <f aca="false">IF(B8170&lt;48,1.1^-((11-J8170)^2+8)-8^-((22-J8170)^2+1)+J8170,J8170)</f>
        <v>47</v>
      </c>
      <c r="L8170" s="0" t="n">
        <f aca="false">10^(K8170/B8170)</f>
        <v>9.53161883234787</v>
      </c>
      <c r="M8170" s="0" t="n">
        <f aca="false">ROUND(L8170,IF(B8170=96,2,1))</f>
        <v>9.5</v>
      </c>
      <c r="N8170" s="0" t="n">
        <f aca="false">M8170*10^(INT(LOG(A8170)))</f>
        <v>950</v>
      </c>
      <c r="O8170" s="1" t="n">
        <f aca="false">IF(A8170&lt;(H8170+N8170)/2,H8170,N8170)</f>
        <v>910</v>
      </c>
      <c r="P8170" s="2" t="n">
        <f aca="false">IF(A8170&lt;(ROUND(10^(IF(B8170&lt;48,1.1^-((11-INT(B8170*LOG(A8170/10^INT(LOG(A8170)))))^2+8)-8^-((22-INT(B8170*LOG(A8170/10^INT(LOG(A8170)))))^2+1)+INT(B8170*LOG(A8170/10^INT(LOG(A8170)))),INT(B8170*LOG(A8170/10^INT(LOG(A8170)))))/B8170),IF(B8170&gt;24,2,1))*10^(INT(LOG(A8170)))+ROUND(10^(IF(B8170&lt;48,1.1^-((11-INT(B8170*LOG(A8170/10^INT(LOG(A8170)))+1))^2+8)-8^-((22-INT(B8170*LOG(A8170/10^INT(LOG(A8170)))+1))^2+1)+INT(B8170*LOG(A8170/10^INT(LOG(A8170)))+1),INT(B8170*LOG(A8170/10^INT(LOG(A8170)))+1))/B8170),IF(B8170&gt;24,2,1))*10^(INT(LOG(A8170))))/2,ROUND(10^(IF(B8170&lt;48,1.1^-((11-INT(B8170*LOG(A8170/10^INT(LOG(A8170)))))^2+8)-8^-((22-INT(B8170*LOG(A8170/10^INT(LOG(A8170)))))^2+1)+INT(B8170*LOG(A8170/10^INT(LOG(A8170)))),INT(B8170*LOG(A8170/10^INT(LOG(A8170)))))/B8170),IF(B8170&gt;24,2,1))*10^(INT(LOG(A8170))),ROUND(10^(IF(B8170&lt;48,1.1^-((11-INT(B8170*LOG(A8170/10^INT(LOG(A8170)))+1))^2+8)-8^-((22-INT(B8170*LOG(A8170/10^INT(LOG(A8170)))+1))^2+1)+INT(B8170*LOG(A8170/10^INT(LOG(A8170)))+1),INT(B8170*LOG(A8170/10^INT(LOG(A8170)))+1))/B8170),IF(B8170&gt;24,2,1))*10^(INT(LOG(A8170))))</f>
        <v>909</v>
      </c>
    </row>
    <row r="8171" customFormat="false" ht="12.75" hidden="false" customHeight="false" outlineLevel="0" collapsed="false">
      <c r="A8171" s="10" t="n">
        <f aca="false">ROUND((A8170/10^INT(LOG(A8170))+0.001),3)*10^INT(LOG(A8170))</f>
        <v>916.7</v>
      </c>
      <c r="B8171" s="10" t="n">
        <f aca="false">$C$3</f>
        <v>48</v>
      </c>
      <c r="C8171" s="10" t="n">
        <f aca="false">A8171/10^INT(LOG(A8171))</f>
        <v>9.167</v>
      </c>
      <c r="D8171" s="0" t="n">
        <f aca="false">INT(B8171*LOG(C8171))</f>
        <v>46</v>
      </c>
      <c r="E8171" s="0" t="n">
        <f aca="false">IF(B8171&lt;48,1.1^-((11-D8171)^2+8)-8^-((22-D8171)^2+1)+D8171,D8171)</f>
        <v>46</v>
      </c>
      <c r="F8171" s="0" t="n">
        <f aca="false">10^(E8171/B8171)</f>
        <v>9.08517575651687</v>
      </c>
      <c r="G8171" s="0" t="n">
        <f aca="false">ROUND(F8171,IF(B8171=96,2,1))</f>
        <v>9.1</v>
      </c>
      <c r="H8171" s="0" t="n">
        <f aca="false">G8171*10^(INT(LOG(A8171)))</f>
        <v>910</v>
      </c>
      <c r="I8171" s="0" t="n">
        <f aca="false">A8171/10^INT(LOG(A8171))</f>
        <v>9.167</v>
      </c>
      <c r="J8171" s="0" t="n">
        <f aca="false">INT(B8171*LOG(I8171)+1)</f>
        <v>47</v>
      </c>
      <c r="K8171" s="0" t="n">
        <f aca="false">IF(B8171&lt;48,1.1^-((11-J8171)^2+8)-8^-((22-J8171)^2+1)+J8171,J8171)</f>
        <v>47</v>
      </c>
      <c r="L8171" s="0" t="n">
        <f aca="false">10^(K8171/B8171)</f>
        <v>9.53161883234787</v>
      </c>
      <c r="M8171" s="0" t="n">
        <f aca="false">ROUND(L8171,IF(B8171=96,2,1))</f>
        <v>9.5</v>
      </c>
      <c r="N8171" s="0" t="n">
        <f aca="false">M8171*10^(INT(LOG(A8171)))</f>
        <v>950</v>
      </c>
      <c r="O8171" s="1" t="n">
        <f aca="false">IF(A8171&lt;(H8171+N8171)/2,H8171,N8171)</f>
        <v>910</v>
      </c>
      <c r="P8171" s="2" t="n">
        <f aca="false">IF(A8171&lt;(ROUND(10^(IF(B8171&lt;48,1.1^-((11-INT(B8171*LOG(A8171/10^INT(LOG(A8171)))))^2+8)-8^-((22-INT(B8171*LOG(A8171/10^INT(LOG(A8171)))))^2+1)+INT(B8171*LOG(A8171/10^INT(LOG(A8171)))),INT(B8171*LOG(A8171/10^INT(LOG(A8171)))))/B8171),IF(B8171&gt;24,2,1))*10^(INT(LOG(A8171)))+ROUND(10^(IF(B8171&lt;48,1.1^-((11-INT(B8171*LOG(A8171/10^INT(LOG(A8171)))+1))^2+8)-8^-((22-INT(B8171*LOG(A8171/10^INT(LOG(A8171)))+1))^2+1)+INT(B8171*LOG(A8171/10^INT(LOG(A8171)))+1),INT(B8171*LOG(A8171/10^INT(LOG(A8171)))+1))/B8171),IF(B8171&gt;24,2,1))*10^(INT(LOG(A8171))))/2,ROUND(10^(IF(B8171&lt;48,1.1^-((11-INT(B8171*LOG(A8171/10^INT(LOG(A8171)))))^2+8)-8^-((22-INT(B8171*LOG(A8171/10^INT(LOG(A8171)))))^2+1)+INT(B8171*LOG(A8171/10^INT(LOG(A8171)))),INT(B8171*LOG(A8171/10^INT(LOG(A8171)))))/B8171),IF(B8171&gt;24,2,1))*10^(INT(LOG(A8171))),ROUND(10^(IF(B8171&lt;48,1.1^-((11-INT(B8171*LOG(A8171/10^INT(LOG(A8171)))+1))^2+8)-8^-((22-INT(B8171*LOG(A8171/10^INT(LOG(A8171)))+1))^2+1)+INT(B8171*LOG(A8171/10^INT(LOG(A8171)))+1),INT(B8171*LOG(A8171/10^INT(LOG(A8171)))+1))/B8171),IF(B8171&gt;24,2,1))*10^(INT(LOG(A8171))))</f>
        <v>909</v>
      </c>
    </row>
    <row r="8172" customFormat="false" ht="12.75" hidden="false" customHeight="false" outlineLevel="0" collapsed="false">
      <c r="A8172" s="10" t="n">
        <f aca="false">ROUND((A8171/10^INT(LOG(A8171))+0.001),3)*10^INT(LOG(A8171))</f>
        <v>916.8</v>
      </c>
      <c r="B8172" s="10" t="n">
        <f aca="false">$C$3</f>
        <v>48</v>
      </c>
      <c r="C8172" s="10" t="n">
        <f aca="false">A8172/10^INT(LOG(A8172))</f>
        <v>9.168</v>
      </c>
      <c r="D8172" s="0" t="n">
        <f aca="false">INT(B8172*LOG(C8172))</f>
        <v>46</v>
      </c>
      <c r="E8172" s="0" t="n">
        <f aca="false">IF(B8172&lt;48,1.1^-((11-D8172)^2+8)-8^-((22-D8172)^2+1)+D8172,D8172)</f>
        <v>46</v>
      </c>
      <c r="F8172" s="0" t="n">
        <f aca="false">10^(E8172/B8172)</f>
        <v>9.08517575651687</v>
      </c>
      <c r="G8172" s="0" t="n">
        <f aca="false">ROUND(F8172,IF(B8172=96,2,1))</f>
        <v>9.1</v>
      </c>
      <c r="H8172" s="0" t="n">
        <f aca="false">G8172*10^(INT(LOG(A8172)))</f>
        <v>910</v>
      </c>
      <c r="I8172" s="0" t="n">
        <f aca="false">A8172/10^INT(LOG(A8172))</f>
        <v>9.168</v>
      </c>
      <c r="J8172" s="0" t="n">
        <f aca="false">INT(B8172*LOG(I8172)+1)</f>
        <v>47</v>
      </c>
      <c r="K8172" s="0" t="n">
        <f aca="false">IF(B8172&lt;48,1.1^-((11-J8172)^2+8)-8^-((22-J8172)^2+1)+J8172,J8172)</f>
        <v>47</v>
      </c>
      <c r="L8172" s="0" t="n">
        <f aca="false">10^(K8172/B8172)</f>
        <v>9.53161883234787</v>
      </c>
      <c r="M8172" s="0" t="n">
        <f aca="false">ROUND(L8172,IF(B8172=96,2,1))</f>
        <v>9.5</v>
      </c>
      <c r="N8172" s="0" t="n">
        <f aca="false">M8172*10^(INT(LOG(A8172)))</f>
        <v>950</v>
      </c>
      <c r="O8172" s="1" t="n">
        <f aca="false">IF(A8172&lt;(H8172+N8172)/2,H8172,N8172)</f>
        <v>910</v>
      </c>
      <c r="P8172" s="2" t="n">
        <f aca="false">IF(A8172&lt;(ROUND(10^(IF(B8172&lt;48,1.1^-((11-INT(B8172*LOG(A8172/10^INT(LOG(A8172)))))^2+8)-8^-((22-INT(B8172*LOG(A8172/10^INT(LOG(A8172)))))^2+1)+INT(B8172*LOG(A8172/10^INT(LOG(A8172)))),INT(B8172*LOG(A8172/10^INT(LOG(A8172)))))/B8172),IF(B8172&gt;24,2,1))*10^(INT(LOG(A8172)))+ROUND(10^(IF(B8172&lt;48,1.1^-((11-INT(B8172*LOG(A8172/10^INT(LOG(A8172)))+1))^2+8)-8^-((22-INT(B8172*LOG(A8172/10^INT(LOG(A8172)))+1))^2+1)+INT(B8172*LOG(A8172/10^INT(LOG(A8172)))+1),INT(B8172*LOG(A8172/10^INT(LOG(A8172)))+1))/B8172),IF(B8172&gt;24,2,1))*10^(INT(LOG(A8172))))/2,ROUND(10^(IF(B8172&lt;48,1.1^-((11-INT(B8172*LOG(A8172/10^INT(LOG(A8172)))))^2+8)-8^-((22-INT(B8172*LOG(A8172/10^INT(LOG(A8172)))))^2+1)+INT(B8172*LOG(A8172/10^INT(LOG(A8172)))),INT(B8172*LOG(A8172/10^INT(LOG(A8172)))))/B8172),IF(B8172&gt;24,2,1))*10^(INT(LOG(A8172))),ROUND(10^(IF(B8172&lt;48,1.1^-((11-INT(B8172*LOG(A8172/10^INT(LOG(A8172)))+1))^2+8)-8^-((22-INT(B8172*LOG(A8172/10^INT(LOG(A8172)))+1))^2+1)+INT(B8172*LOG(A8172/10^INT(LOG(A8172)))+1),INT(B8172*LOG(A8172/10^INT(LOG(A8172)))+1))/B8172),IF(B8172&gt;24,2,1))*10^(INT(LOG(A8172))))</f>
        <v>909</v>
      </c>
    </row>
    <row r="8173" customFormat="false" ht="12.75" hidden="false" customHeight="false" outlineLevel="0" collapsed="false">
      <c r="A8173" s="10" t="n">
        <f aca="false">ROUND((A8172/10^INT(LOG(A8172))+0.001),3)*10^INT(LOG(A8172))</f>
        <v>916.9</v>
      </c>
      <c r="B8173" s="10" t="n">
        <f aca="false">$C$3</f>
        <v>48</v>
      </c>
      <c r="C8173" s="10" t="n">
        <f aca="false">A8173/10^INT(LOG(A8173))</f>
        <v>9.169</v>
      </c>
      <c r="D8173" s="0" t="n">
        <f aca="false">INT(B8173*LOG(C8173))</f>
        <v>46</v>
      </c>
      <c r="E8173" s="0" t="n">
        <f aca="false">IF(B8173&lt;48,1.1^-((11-D8173)^2+8)-8^-((22-D8173)^2+1)+D8173,D8173)</f>
        <v>46</v>
      </c>
      <c r="F8173" s="0" t="n">
        <f aca="false">10^(E8173/B8173)</f>
        <v>9.08517575651687</v>
      </c>
      <c r="G8173" s="0" t="n">
        <f aca="false">ROUND(F8173,IF(B8173=96,2,1))</f>
        <v>9.1</v>
      </c>
      <c r="H8173" s="0" t="n">
        <f aca="false">G8173*10^(INT(LOG(A8173)))</f>
        <v>910</v>
      </c>
      <c r="I8173" s="0" t="n">
        <f aca="false">A8173/10^INT(LOG(A8173))</f>
        <v>9.169</v>
      </c>
      <c r="J8173" s="0" t="n">
        <f aca="false">INT(B8173*LOG(I8173)+1)</f>
        <v>47</v>
      </c>
      <c r="K8173" s="0" t="n">
        <f aca="false">IF(B8173&lt;48,1.1^-((11-J8173)^2+8)-8^-((22-J8173)^2+1)+J8173,J8173)</f>
        <v>47</v>
      </c>
      <c r="L8173" s="0" t="n">
        <f aca="false">10^(K8173/B8173)</f>
        <v>9.53161883234787</v>
      </c>
      <c r="M8173" s="0" t="n">
        <f aca="false">ROUND(L8173,IF(B8173=96,2,1))</f>
        <v>9.5</v>
      </c>
      <c r="N8173" s="0" t="n">
        <f aca="false">M8173*10^(INT(LOG(A8173)))</f>
        <v>950</v>
      </c>
      <c r="O8173" s="1" t="n">
        <f aca="false">IF(A8173&lt;(H8173+N8173)/2,H8173,N8173)</f>
        <v>910</v>
      </c>
      <c r="P8173" s="2" t="n">
        <f aca="false">IF(A8173&lt;(ROUND(10^(IF(B8173&lt;48,1.1^-((11-INT(B8173*LOG(A8173/10^INT(LOG(A8173)))))^2+8)-8^-((22-INT(B8173*LOG(A8173/10^INT(LOG(A8173)))))^2+1)+INT(B8173*LOG(A8173/10^INT(LOG(A8173)))),INT(B8173*LOG(A8173/10^INT(LOG(A8173)))))/B8173),IF(B8173&gt;24,2,1))*10^(INT(LOG(A8173)))+ROUND(10^(IF(B8173&lt;48,1.1^-((11-INT(B8173*LOG(A8173/10^INT(LOG(A8173)))+1))^2+8)-8^-((22-INT(B8173*LOG(A8173/10^INT(LOG(A8173)))+1))^2+1)+INT(B8173*LOG(A8173/10^INT(LOG(A8173)))+1),INT(B8173*LOG(A8173/10^INT(LOG(A8173)))+1))/B8173),IF(B8173&gt;24,2,1))*10^(INT(LOG(A8173))))/2,ROUND(10^(IF(B8173&lt;48,1.1^-((11-INT(B8173*LOG(A8173/10^INT(LOG(A8173)))))^2+8)-8^-((22-INT(B8173*LOG(A8173/10^INT(LOG(A8173)))))^2+1)+INT(B8173*LOG(A8173/10^INT(LOG(A8173)))),INT(B8173*LOG(A8173/10^INT(LOG(A8173)))))/B8173),IF(B8173&gt;24,2,1))*10^(INT(LOG(A8173))),ROUND(10^(IF(B8173&lt;48,1.1^-((11-INT(B8173*LOG(A8173/10^INT(LOG(A8173)))+1))^2+8)-8^-((22-INT(B8173*LOG(A8173/10^INT(LOG(A8173)))+1))^2+1)+INT(B8173*LOG(A8173/10^INT(LOG(A8173)))+1),INT(B8173*LOG(A8173/10^INT(LOG(A8173)))+1))/B8173),IF(B8173&gt;24,2,1))*10^(INT(LOG(A8173))))</f>
        <v>909</v>
      </c>
    </row>
    <row r="8174" customFormat="false" ht="12.75" hidden="false" customHeight="false" outlineLevel="0" collapsed="false">
      <c r="A8174" s="10" t="n">
        <f aca="false">ROUND((A8173/10^INT(LOG(A8173))+0.001),3)*10^INT(LOG(A8173))</f>
        <v>917</v>
      </c>
      <c r="B8174" s="10" t="n">
        <f aca="false">$C$3</f>
        <v>48</v>
      </c>
      <c r="C8174" s="10" t="n">
        <f aca="false">A8174/10^INT(LOG(A8174))</f>
        <v>9.17</v>
      </c>
      <c r="D8174" s="0" t="n">
        <f aca="false">INT(B8174*LOG(C8174))</f>
        <v>46</v>
      </c>
      <c r="E8174" s="0" t="n">
        <f aca="false">IF(B8174&lt;48,1.1^-((11-D8174)^2+8)-8^-((22-D8174)^2+1)+D8174,D8174)</f>
        <v>46</v>
      </c>
      <c r="F8174" s="0" t="n">
        <f aca="false">10^(E8174/B8174)</f>
        <v>9.08517575651687</v>
      </c>
      <c r="G8174" s="0" t="n">
        <f aca="false">ROUND(F8174,IF(B8174=96,2,1))</f>
        <v>9.1</v>
      </c>
      <c r="H8174" s="0" t="n">
        <f aca="false">G8174*10^(INT(LOG(A8174)))</f>
        <v>910</v>
      </c>
      <c r="I8174" s="0" t="n">
        <f aca="false">A8174/10^INT(LOG(A8174))</f>
        <v>9.17</v>
      </c>
      <c r="J8174" s="0" t="n">
        <f aca="false">INT(B8174*LOG(I8174)+1)</f>
        <v>47</v>
      </c>
      <c r="K8174" s="0" t="n">
        <f aca="false">IF(B8174&lt;48,1.1^-((11-J8174)^2+8)-8^-((22-J8174)^2+1)+J8174,J8174)</f>
        <v>47</v>
      </c>
      <c r="L8174" s="0" t="n">
        <f aca="false">10^(K8174/B8174)</f>
        <v>9.53161883234787</v>
      </c>
      <c r="M8174" s="0" t="n">
        <f aca="false">ROUND(L8174,IF(B8174=96,2,1))</f>
        <v>9.5</v>
      </c>
      <c r="N8174" s="0" t="n">
        <f aca="false">M8174*10^(INT(LOG(A8174)))</f>
        <v>950</v>
      </c>
      <c r="O8174" s="1" t="n">
        <f aca="false">IF(A8174&lt;(H8174+N8174)/2,H8174,N8174)</f>
        <v>910</v>
      </c>
      <c r="P8174" s="2" t="n">
        <f aca="false">IF(A8174&lt;(ROUND(10^(IF(B8174&lt;48,1.1^-((11-INT(B8174*LOG(A8174/10^INT(LOG(A8174)))))^2+8)-8^-((22-INT(B8174*LOG(A8174/10^INT(LOG(A8174)))))^2+1)+INT(B8174*LOG(A8174/10^INT(LOG(A8174)))),INT(B8174*LOG(A8174/10^INT(LOG(A8174)))))/B8174),IF(B8174&gt;24,2,1))*10^(INT(LOG(A8174)))+ROUND(10^(IF(B8174&lt;48,1.1^-((11-INT(B8174*LOG(A8174/10^INT(LOG(A8174)))+1))^2+8)-8^-((22-INT(B8174*LOG(A8174/10^INT(LOG(A8174)))+1))^2+1)+INT(B8174*LOG(A8174/10^INT(LOG(A8174)))+1),INT(B8174*LOG(A8174/10^INT(LOG(A8174)))+1))/B8174),IF(B8174&gt;24,2,1))*10^(INT(LOG(A8174))))/2,ROUND(10^(IF(B8174&lt;48,1.1^-((11-INT(B8174*LOG(A8174/10^INT(LOG(A8174)))))^2+8)-8^-((22-INT(B8174*LOG(A8174/10^INT(LOG(A8174)))))^2+1)+INT(B8174*LOG(A8174/10^INT(LOG(A8174)))),INT(B8174*LOG(A8174/10^INT(LOG(A8174)))))/B8174),IF(B8174&gt;24,2,1))*10^(INT(LOG(A8174))),ROUND(10^(IF(B8174&lt;48,1.1^-((11-INT(B8174*LOG(A8174/10^INT(LOG(A8174)))+1))^2+8)-8^-((22-INT(B8174*LOG(A8174/10^INT(LOG(A8174)))+1))^2+1)+INT(B8174*LOG(A8174/10^INT(LOG(A8174)))+1),INT(B8174*LOG(A8174/10^INT(LOG(A8174)))+1))/B8174),IF(B8174&gt;24,2,1))*10^(INT(LOG(A8174))))</f>
        <v>909</v>
      </c>
    </row>
    <row r="8175" customFormat="false" ht="12.75" hidden="false" customHeight="false" outlineLevel="0" collapsed="false">
      <c r="A8175" s="10" t="n">
        <f aca="false">ROUND((A8174/10^INT(LOG(A8174))+0.001),3)*10^INT(LOG(A8174))</f>
        <v>917.1</v>
      </c>
      <c r="B8175" s="10" t="n">
        <f aca="false">$C$3</f>
        <v>48</v>
      </c>
      <c r="C8175" s="10" t="n">
        <f aca="false">A8175/10^INT(LOG(A8175))</f>
        <v>9.171</v>
      </c>
      <c r="D8175" s="0" t="n">
        <f aca="false">INT(B8175*LOG(C8175))</f>
        <v>46</v>
      </c>
      <c r="E8175" s="0" t="n">
        <f aca="false">IF(B8175&lt;48,1.1^-((11-D8175)^2+8)-8^-((22-D8175)^2+1)+D8175,D8175)</f>
        <v>46</v>
      </c>
      <c r="F8175" s="0" t="n">
        <f aca="false">10^(E8175/B8175)</f>
        <v>9.08517575651687</v>
      </c>
      <c r="G8175" s="0" t="n">
        <f aca="false">ROUND(F8175,IF(B8175=96,2,1))</f>
        <v>9.1</v>
      </c>
      <c r="H8175" s="0" t="n">
        <f aca="false">G8175*10^(INT(LOG(A8175)))</f>
        <v>910</v>
      </c>
      <c r="I8175" s="0" t="n">
        <f aca="false">A8175/10^INT(LOG(A8175))</f>
        <v>9.171</v>
      </c>
      <c r="J8175" s="0" t="n">
        <f aca="false">INT(B8175*LOG(I8175)+1)</f>
        <v>47</v>
      </c>
      <c r="K8175" s="0" t="n">
        <f aca="false">IF(B8175&lt;48,1.1^-((11-J8175)^2+8)-8^-((22-J8175)^2+1)+J8175,J8175)</f>
        <v>47</v>
      </c>
      <c r="L8175" s="0" t="n">
        <f aca="false">10^(K8175/B8175)</f>
        <v>9.53161883234787</v>
      </c>
      <c r="M8175" s="0" t="n">
        <f aca="false">ROUND(L8175,IF(B8175=96,2,1))</f>
        <v>9.5</v>
      </c>
      <c r="N8175" s="0" t="n">
        <f aca="false">M8175*10^(INT(LOG(A8175)))</f>
        <v>950</v>
      </c>
      <c r="O8175" s="1" t="n">
        <f aca="false">IF(A8175&lt;(H8175+N8175)/2,H8175,N8175)</f>
        <v>910</v>
      </c>
      <c r="P8175" s="2" t="n">
        <f aca="false">IF(A8175&lt;(ROUND(10^(IF(B8175&lt;48,1.1^-((11-INT(B8175*LOG(A8175/10^INT(LOG(A8175)))))^2+8)-8^-((22-INT(B8175*LOG(A8175/10^INT(LOG(A8175)))))^2+1)+INT(B8175*LOG(A8175/10^INT(LOG(A8175)))),INT(B8175*LOG(A8175/10^INT(LOG(A8175)))))/B8175),IF(B8175&gt;24,2,1))*10^(INT(LOG(A8175)))+ROUND(10^(IF(B8175&lt;48,1.1^-((11-INT(B8175*LOG(A8175/10^INT(LOG(A8175)))+1))^2+8)-8^-((22-INT(B8175*LOG(A8175/10^INT(LOG(A8175)))+1))^2+1)+INT(B8175*LOG(A8175/10^INT(LOG(A8175)))+1),INT(B8175*LOG(A8175/10^INT(LOG(A8175)))+1))/B8175),IF(B8175&gt;24,2,1))*10^(INT(LOG(A8175))))/2,ROUND(10^(IF(B8175&lt;48,1.1^-((11-INT(B8175*LOG(A8175/10^INT(LOG(A8175)))))^2+8)-8^-((22-INT(B8175*LOG(A8175/10^INT(LOG(A8175)))))^2+1)+INT(B8175*LOG(A8175/10^INT(LOG(A8175)))),INT(B8175*LOG(A8175/10^INT(LOG(A8175)))))/B8175),IF(B8175&gt;24,2,1))*10^(INT(LOG(A8175))),ROUND(10^(IF(B8175&lt;48,1.1^-((11-INT(B8175*LOG(A8175/10^INT(LOG(A8175)))+1))^2+8)-8^-((22-INT(B8175*LOG(A8175/10^INT(LOG(A8175)))+1))^2+1)+INT(B8175*LOG(A8175/10^INT(LOG(A8175)))+1),INT(B8175*LOG(A8175/10^INT(LOG(A8175)))+1))/B8175),IF(B8175&gt;24,2,1))*10^(INT(LOG(A8175))))</f>
        <v>909</v>
      </c>
    </row>
    <row r="8176" customFormat="false" ht="12.75" hidden="false" customHeight="false" outlineLevel="0" collapsed="false">
      <c r="A8176" s="10" t="n">
        <f aca="false">ROUND((A8175/10^INT(LOG(A8175))+0.001),3)*10^INT(LOG(A8175))</f>
        <v>917.2</v>
      </c>
      <c r="B8176" s="10" t="n">
        <f aca="false">$C$3</f>
        <v>48</v>
      </c>
      <c r="C8176" s="10" t="n">
        <f aca="false">A8176/10^INT(LOG(A8176))</f>
        <v>9.172</v>
      </c>
      <c r="D8176" s="0" t="n">
        <f aca="false">INT(B8176*LOG(C8176))</f>
        <v>46</v>
      </c>
      <c r="E8176" s="0" t="n">
        <f aca="false">IF(B8176&lt;48,1.1^-((11-D8176)^2+8)-8^-((22-D8176)^2+1)+D8176,D8176)</f>
        <v>46</v>
      </c>
      <c r="F8176" s="0" t="n">
        <f aca="false">10^(E8176/B8176)</f>
        <v>9.08517575651687</v>
      </c>
      <c r="G8176" s="0" t="n">
        <f aca="false">ROUND(F8176,IF(B8176=96,2,1))</f>
        <v>9.1</v>
      </c>
      <c r="H8176" s="0" t="n">
        <f aca="false">G8176*10^(INT(LOG(A8176)))</f>
        <v>910</v>
      </c>
      <c r="I8176" s="0" t="n">
        <f aca="false">A8176/10^INT(LOG(A8176))</f>
        <v>9.172</v>
      </c>
      <c r="J8176" s="0" t="n">
        <f aca="false">INT(B8176*LOG(I8176)+1)</f>
        <v>47</v>
      </c>
      <c r="K8176" s="0" t="n">
        <f aca="false">IF(B8176&lt;48,1.1^-((11-J8176)^2+8)-8^-((22-J8176)^2+1)+J8176,J8176)</f>
        <v>47</v>
      </c>
      <c r="L8176" s="0" t="n">
        <f aca="false">10^(K8176/B8176)</f>
        <v>9.53161883234787</v>
      </c>
      <c r="M8176" s="0" t="n">
        <f aca="false">ROUND(L8176,IF(B8176=96,2,1))</f>
        <v>9.5</v>
      </c>
      <c r="N8176" s="0" t="n">
        <f aca="false">M8176*10^(INT(LOG(A8176)))</f>
        <v>950</v>
      </c>
      <c r="O8176" s="1" t="n">
        <f aca="false">IF(A8176&lt;(H8176+N8176)/2,H8176,N8176)</f>
        <v>910</v>
      </c>
      <c r="P8176" s="2" t="n">
        <f aca="false">IF(A8176&lt;(ROUND(10^(IF(B8176&lt;48,1.1^-((11-INT(B8176*LOG(A8176/10^INT(LOG(A8176)))))^2+8)-8^-((22-INT(B8176*LOG(A8176/10^INT(LOG(A8176)))))^2+1)+INT(B8176*LOG(A8176/10^INT(LOG(A8176)))),INT(B8176*LOG(A8176/10^INT(LOG(A8176)))))/B8176),IF(B8176&gt;24,2,1))*10^(INT(LOG(A8176)))+ROUND(10^(IF(B8176&lt;48,1.1^-((11-INT(B8176*LOG(A8176/10^INT(LOG(A8176)))+1))^2+8)-8^-((22-INT(B8176*LOG(A8176/10^INT(LOG(A8176)))+1))^2+1)+INT(B8176*LOG(A8176/10^INT(LOG(A8176)))+1),INT(B8176*LOG(A8176/10^INT(LOG(A8176)))+1))/B8176),IF(B8176&gt;24,2,1))*10^(INT(LOG(A8176))))/2,ROUND(10^(IF(B8176&lt;48,1.1^-((11-INT(B8176*LOG(A8176/10^INT(LOG(A8176)))))^2+8)-8^-((22-INT(B8176*LOG(A8176/10^INT(LOG(A8176)))))^2+1)+INT(B8176*LOG(A8176/10^INT(LOG(A8176)))),INT(B8176*LOG(A8176/10^INT(LOG(A8176)))))/B8176),IF(B8176&gt;24,2,1))*10^(INT(LOG(A8176))),ROUND(10^(IF(B8176&lt;48,1.1^-((11-INT(B8176*LOG(A8176/10^INT(LOG(A8176)))+1))^2+8)-8^-((22-INT(B8176*LOG(A8176/10^INT(LOG(A8176)))+1))^2+1)+INT(B8176*LOG(A8176/10^INT(LOG(A8176)))+1),INT(B8176*LOG(A8176/10^INT(LOG(A8176)))+1))/B8176),IF(B8176&gt;24,2,1))*10^(INT(LOG(A8176))))</f>
        <v>909</v>
      </c>
    </row>
    <row r="8177" customFormat="false" ht="12.75" hidden="false" customHeight="false" outlineLevel="0" collapsed="false">
      <c r="A8177" s="10" t="n">
        <f aca="false">ROUND((A8176/10^INT(LOG(A8176))+0.001),3)*10^INT(LOG(A8176))</f>
        <v>917.3</v>
      </c>
      <c r="B8177" s="10" t="n">
        <f aca="false">$C$3</f>
        <v>48</v>
      </c>
      <c r="C8177" s="10" t="n">
        <f aca="false">A8177/10^INT(LOG(A8177))</f>
        <v>9.173</v>
      </c>
      <c r="D8177" s="0" t="n">
        <f aca="false">INT(B8177*LOG(C8177))</f>
        <v>46</v>
      </c>
      <c r="E8177" s="0" t="n">
        <f aca="false">IF(B8177&lt;48,1.1^-((11-D8177)^2+8)-8^-((22-D8177)^2+1)+D8177,D8177)</f>
        <v>46</v>
      </c>
      <c r="F8177" s="0" t="n">
        <f aca="false">10^(E8177/B8177)</f>
        <v>9.08517575651687</v>
      </c>
      <c r="G8177" s="0" t="n">
        <f aca="false">ROUND(F8177,IF(B8177=96,2,1))</f>
        <v>9.1</v>
      </c>
      <c r="H8177" s="0" t="n">
        <f aca="false">G8177*10^(INT(LOG(A8177)))</f>
        <v>910</v>
      </c>
      <c r="I8177" s="0" t="n">
        <f aca="false">A8177/10^INT(LOG(A8177))</f>
        <v>9.173</v>
      </c>
      <c r="J8177" s="0" t="n">
        <f aca="false">INT(B8177*LOG(I8177)+1)</f>
        <v>47</v>
      </c>
      <c r="K8177" s="0" t="n">
        <f aca="false">IF(B8177&lt;48,1.1^-((11-J8177)^2+8)-8^-((22-J8177)^2+1)+J8177,J8177)</f>
        <v>47</v>
      </c>
      <c r="L8177" s="0" t="n">
        <f aca="false">10^(K8177/B8177)</f>
        <v>9.53161883234787</v>
      </c>
      <c r="M8177" s="0" t="n">
        <f aca="false">ROUND(L8177,IF(B8177=96,2,1))</f>
        <v>9.5</v>
      </c>
      <c r="N8177" s="0" t="n">
        <f aca="false">M8177*10^(INT(LOG(A8177)))</f>
        <v>950</v>
      </c>
      <c r="O8177" s="1" t="n">
        <f aca="false">IF(A8177&lt;(H8177+N8177)/2,H8177,N8177)</f>
        <v>910</v>
      </c>
      <c r="P8177" s="2" t="n">
        <f aca="false">IF(A8177&lt;(ROUND(10^(IF(B8177&lt;48,1.1^-((11-INT(B8177*LOG(A8177/10^INT(LOG(A8177)))))^2+8)-8^-((22-INT(B8177*LOG(A8177/10^INT(LOG(A8177)))))^2+1)+INT(B8177*LOG(A8177/10^INT(LOG(A8177)))),INT(B8177*LOG(A8177/10^INT(LOG(A8177)))))/B8177),IF(B8177&gt;24,2,1))*10^(INT(LOG(A8177)))+ROUND(10^(IF(B8177&lt;48,1.1^-((11-INT(B8177*LOG(A8177/10^INT(LOG(A8177)))+1))^2+8)-8^-((22-INT(B8177*LOG(A8177/10^INT(LOG(A8177)))+1))^2+1)+INT(B8177*LOG(A8177/10^INT(LOG(A8177)))+1),INT(B8177*LOG(A8177/10^INT(LOG(A8177)))+1))/B8177),IF(B8177&gt;24,2,1))*10^(INT(LOG(A8177))))/2,ROUND(10^(IF(B8177&lt;48,1.1^-((11-INT(B8177*LOG(A8177/10^INT(LOG(A8177)))))^2+8)-8^-((22-INT(B8177*LOG(A8177/10^INT(LOG(A8177)))))^2+1)+INT(B8177*LOG(A8177/10^INT(LOG(A8177)))),INT(B8177*LOG(A8177/10^INT(LOG(A8177)))))/B8177),IF(B8177&gt;24,2,1))*10^(INT(LOG(A8177))),ROUND(10^(IF(B8177&lt;48,1.1^-((11-INT(B8177*LOG(A8177/10^INT(LOG(A8177)))+1))^2+8)-8^-((22-INT(B8177*LOG(A8177/10^INT(LOG(A8177)))+1))^2+1)+INT(B8177*LOG(A8177/10^INT(LOG(A8177)))+1),INT(B8177*LOG(A8177/10^INT(LOG(A8177)))+1))/B8177),IF(B8177&gt;24,2,1))*10^(INT(LOG(A8177))))</f>
        <v>909</v>
      </c>
    </row>
    <row r="8178" customFormat="false" ht="12.75" hidden="false" customHeight="false" outlineLevel="0" collapsed="false">
      <c r="A8178" s="10" t="n">
        <f aca="false">ROUND((A8177/10^INT(LOG(A8177))+0.001),3)*10^INT(LOG(A8177))</f>
        <v>917.4</v>
      </c>
      <c r="B8178" s="10" t="n">
        <f aca="false">$C$3</f>
        <v>48</v>
      </c>
      <c r="C8178" s="10" t="n">
        <f aca="false">A8178/10^INT(LOG(A8178))</f>
        <v>9.174</v>
      </c>
      <c r="D8178" s="0" t="n">
        <f aca="false">INT(B8178*LOG(C8178))</f>
        <v>46</v>
      </c>
      <c r="E8178" s="0" t="n">
        <f aca="false">IF(B8178&lt;48,1.1^-((11-D8178)^2+8)-8^-((22-D8178)^2+1)+D8178,D8178)</f>
        <v>46</v>
      </c>
      <c r="F8178" s="0" t="n">
        <f aca="false">10^(E8178/B8178)</f>
        <v>9.08517575651687</v>
      </c>
      <c r="G8178" s="0" t="n">
        <f aca="false">ROUND(F8178,IF(B8178=96,2,1))</f>
        <v>9.1</v>
      </c>
      <c r="H8178" s="0" t="n">
        <f aca="false">G8178*10^(INT(LOG(A8178)))</f>
        <v>910</v>
      </c>
      <c r="I8178" s="0" t="n">
        <f aca="false">A8178/10^INT(LOG(A8178))</f>
        <v>9.174</v>
      </c>
      <c r="J8178" s="0" t="n">
        <f aca="false">INT(B8178*LOG(I8178)+1)</f>
        <v>47</v>
      </c>
      <c r="K8178" s="0" t="n">
        <f aca="false">IF(B8178&lt;48,1.1^-((11-J8178)^2+8)-8^-((22-J8178)^2+1)+J8178,J8178)</f>
        <v>47</v>
      </c>
      <c r="L8178" s="0" t="n">
        <f aca="false">10^(K8178/B8178)</f>
        <v>9.53161883234787</v>
      </c>
      <c r="M8178" s="0" t="n">
        <f aca="false">ROUND(L8178,IF(B8178=96,2,1))</f>
        <v>9.5</v>
      </c>
      <c r="N8178" s="0" t="n">
        <f aca="false">M8178*10^(INT(LOG(A8178)))</f>
        <v>950</v>
      </c>
      <c r="O8178" s="1" t="n">
        <f aca="false">IF(A8178&lt;(H8178+N8178)/2,H8178,N8178)</f>
        <v>910</v>
      </c>
      <c r="P8178" s="2" t="n">
        <f aca="false">IF(A8178&lt;(ROUND(10^(IF(B8178&lt;48,1.1^-((11-INT(B8178*LOG(A8178/10^INT(LOG(A8178)))))^2+8)-8^-((22-INT(B8178*LOG(A8178/10^INT(LOG(A8178)))))^2+1)+INT(B8178*LOG(A8178/10^INT(LOG(A8178)))),INT(B8178*LOG(A8178/10^INT(LOG(A8178)))))/B8178),IF(B8178&gt;24,2,1))*10^(INT(LOG(A8178)))+ROUND(10^(IF(B8178&lt;48,1.1^-((11-INT(B8178*LOG(A8178/10^INT(LOG(A8178)))+1))^2+8)-8^-((22-INT(B8178*LOG(A8178/10^INT(LOG(A8178)))+1))^2+1)+INT(B8178*LOG(A8178/10^INT(LOG(A8178)))+1),INT(B8178*LOG(A8178/10^INT(LOG(A8178)))+1))/B8178),IF(B8178&gt;24,2,1))*10^(INT(LOG(A8178))))/2,ROUND(10^(IF(B8178&lt;48,1.1^-((11-INT(B8178*LOG(A8178/10^INT(LOG(A8178)))))^2+8)-8^-((22-INT(B8178*LOG(A8178/10^INT(LOG(A8178)))))^2+1)+INT(B8178*LOG(A8178/10^INT(LOG(A8178)))),INT(B8178*LOG(A8178/10^INT(LOG(A8178)))))/B8178),IF(B8178&gt;24,2,1))*10^(INT(LOG(A8178))),ROUND(10^(IF(B8178&lt;48,1.1^-((11-INT(B8178*LOG(A8178/10^INT(LOG(A8178)))+1))^2+8)-8^-((22-INT(B8178*LOG(A8178/10^INT(LOG(A8178)))+1))^2+1)+INT(B8178*LOG(A8178/10^INT(LOG(A8178)))+1),INT(B8178*LOG(A8178/10^INT(LOG(A8178)))+1))/B8178),IF(B8178&gt;24,2,1))*10^(INT(LOG(A8178))))</f>
        <v>909</v>
      </c>
    </row>
    <row r="8179" customFormat="false" ht="12.75" hidden="false" customHeight="false" outlineLevel="0" collapsed="false">
      <c r="A8179" s="10" t="n">
        <f aca="false">ROUND((A8178/10^INT(LOG(A8178))+0.001),3)*10^INT(LOG(A8178))</f>
        <v>917.5</v>
      </c>
      <c r="B8179" s="10" t="n">
        <f aca="false">$C$3</f>
        <v>48</v>
      </c>
      <c r="C8179" s="10" t="n">
        <f aca="false">A8179/10^INT(LOG(A8179))</f>
        <v>9.175</v>
      </c>
      <c r="D8179" s="0" t="n">
        <f aca="false">INT(B8179*LOG(C8179))</f>
        <v>46</v>
      </c>
      <c r="E8179" s="0" t="n">
        <f aca="false">IF(B8179&lt;48,1.1^-((11-D8179)^2+8)-8^-((22-D8179)^2+1)+D8179,D8179)</f>
        <v>46</v>
      </c>
      <c r="F8179" s="0" t="n">
        <f aca="false">10^(E8179/B8179)</f>
        <v>9.08517575651687</v>
      </c>
      <c r="G8179" s="0" t="n">
        <f aca="false">ROUND(F8179,IF(B8179=96,2,1))</f>
        <v>9.1</v>
      </c>
      <c r="H8179" s="0" t="n">
        <f aca="false">G8179*10^(INT(LOG(A8179)))</f>
        <v>910</v>
      </c>
      <c r="I8179" s="0" t="n">
        <f aca="false">A8179/10^INT(LOG(A8179))</f>
        <v>9.175</v>
      </c>
      <c r="J8179" s="0" t="n">
        <f aca="false">INT(B8179*LOG(I8179)+1)</f>
        <v>47</v>
      </c>
      <c r="K8179" s="0" t="n">
        <f aca="false">IF(B8179&lt;48,1.1^-((11-J8179)^2+8)-8^-((22-J8179)^2+1)+J8179,J8179)</f>
        <v>47</v>
      </c>
      <c r="L8179" s="0" t="n">
        <f aca="false">10^(K8179/B8179)</f>
        <v>9.53161883234787</v>
      </c>
      <c r="M8179" s="0" t="n">
        <f aca="false">ROUND(L8179,IF(B8179=96,2,1))</f>
        <v>9.5</v>
      </c>
      <c r="N8179" s="0" t="n">
        <f aca="false">M8179*10^(INT(LOG(A8179)))</f>
        <v>950</v>
      </c>
      <c r="O8179" s="1" t="n">
        <f aca="false">IF(A8179&lt;(H8179+N8179)/2,H8179,N8179)</f>
        <v>910</v>
      </c>
      <c r="P8179" s="2" t="n">
        <f aca="false">IF(A8179&lt;(ROUND(10^(IF(B8179&lt;48,1.1^-((11-INT(B8179*LOG(A8179/10^INT(LOG(A8179)))))^2+8)-8^-((22-INT(B8179*LOG(A8179/10^INT(LOG(A8179)))))^2+1)+INT(B8179*LOG(A8179/10^INT(LOG(A8179)))),INT(B8179*LOG(A8179/10^INT(LOG(A8179)))))/B8179),IF(B8179&gt;24,2,1))*10^(INT(LOG(A8179)))+ROUND(10^(IF(B8179&lt;48,1.1^-((11-INT(B8179*LOG(A8179/10^INT(LOG(A8179)))+1))^2+8)-8^-((22-INT(B8179*LOG(A8179/10^INT(LOG(A8179)))+1))^2+1)+INT(B8179*LOG(A8179/10^INT(LOG(A8179)))+1),INT(B8179*LOG(A8179/10^INT(LOG(A8179)))+1))/B8179),IF(B8179&gt;24,2,1))*10^(INT(LOG(A8179))))/2,ROUND(10^(IF(B8179&lt;48,1.1^-((11-INT(B8179*LOG(A8179/10^INT(LOG(A8179)))))^2+8)-8^-((22-INT(B8179*LOG(A8179/10^INT(LOG(A8179)))))^2+1)+INT(B8179*LOG(A8179/10^INT(LOG(A8179)))),INT(B8179*LOG(A8179/10^INT(LOG(A8179)))))/B8179),IF(B8179&gt;24,2,1))*10^(INT(LOG(A8179))),ROUND(10^(IF(B8179&lt;48,1.1^-((11-INT(B8179*LOG(A8179/10^INT(LOG(A8179)))+1))^2+8)-8^-((22-INT(B8179*LOG(A8179/10^INT(LOG(A8179)))+1))^2+1)+INT(B8179*LOG(A8179/10^INT(LOG(A8179)))+1),INT(B8179*LOG(A8179/10^INT(LOG(A8179)))+1))/B8179),IF(B8179&gt;24,2,1))*10^(INT(LOG(A8179))))</f>
        <v>909</v>
      </c>
    </row>
    <row r="8180" customFormat="false" ht="12.75" hidden="false" customHeight="false" outlineLevel="0" collapsed="false">
      <c r="A8180" s="10" t="n">
        <f aca="false">ROUND((A8179/10^INT(LOG(A8179))+0.001),3)*10^INT(LOG(A8179))</f>
        <v>917.6</v>
      </c>
      <c r="B8180" s="10" t="n">
        <f aca="false">$C$3</f>
        <v>48</v>
      </c>
      <c r="C8180" s="10" t="n">
        <f aca="false">A8180/10^INT(LOG(A8180))</f>
        <v>9.176</v>
      </c>
      <c r="D8180" s="0" t="n">
        <f aca="false">INT(B8180*LOG(C8180))</f>
        <v>46</v>
      </c>
      <c r="E8180" s="0" t="n">
        <f aca="false">IF(B8180&lt;48,1.1^-((11-D8180)^2+8)-8^-((22-D8180)^2+1)+D8180,D8180)</f>
        <v>46</v>
      </c>
      <c r="F8180" s="0" t="n">
        <f aca="false">10^(E8180/B8180)</f>
        <v>9.08517575651687</v>
      </c>
      <c r="G8180" s="0" t="n">
        <f aca="false">ROUND(F8180,IF(B8180=96,2,1))</f>
        <v>9.1</v>
      </c>
      <c r="H8180" s="0" t="n">
        <f aca="false">G8180*10^(INT(LOG(A8180)))</f>
        <v>910</v>
      </c>
      <c r="I8180" s="0" t="n">
        <f aca="false">A8180/10^INT(LOG(A8180))</f>
        <v>9.176</v>
      </c>
      <c r="J8180" s="0" t="n">
        <f aca="false">INT(B8180*LOG(I8180)+1)</f>
        <v>47</v>
      </c>
      <c r="K8180" s="0" t="n">
        <f aca="false">IF(B8180&lt;48,1.1^-((11-J8180)^2+8)-8^-((22-J8180)^2+1)+J8180,J8180)</f>
        <v>47</v>
      </c>
      <c r="L8180" s="0" t="n">
        <f aca="false">10^(K8180/B8180)</f>
        <v>9.53161883234787</v>
      </c>
      <c r="M8180" s="0" t="n">
        <f aca="false">ROUND(L8180,IF(B8180=96,2,1))</f>
        <v>9.5</v>
      </c>
      <c r="N8180" s="0" t="n">
        <f aca="false">M8180*10^(INT(LOG(A8180)))</f>
        <v>950</v>
      </c>
      <c r="O8180" s="1" t="n">
        <f aca="false">IF(A8180&lt;(H8180+N8180)/2,H8180,N8180)</f>
        <v>910</v>
      </c>
      <c r="P8180" s="2" t="n">
        <f aca="false">IF(A8180&lt;(ROUND(10^(IF(B8180&lt;48,1.1^-((11-INT(B8180*LOG(A8180/10^INT(LOG(A8180)))))^2+8)-8^-((22-INT(B8180*LOG(A8180/10^INT(LOG(A8180)))))^2+1)+INT(B8180*LOG(A8180/10^INT(LOG(A8180)))),INT(B8180*LOG(A8180/10^INT(LOG(A8180)))))/B8180),IF(B8180&gt;24,2,1))*10^(INT(LOG(A8180)))+ROUND(10^(IF(B8180&lt;48,1.1^-((11-INT(B8180*LOG(A8180/10^INT(LOG(A8180)))+1))^2+8)-8^-((22-INT(B8180*LOG(A8180/10^INT(LOG(A8180)))+1))^2+1)+INT(B8180*LOG(A8180/10^INT(LOG(A8180)))+1),INT(B8180*LOG(A8180/10^INT(LOG(A8180)))+1))/B8180),IF(B8180&gt;24,2,1))*10^(INT(LOG(A8180))))/2,ROUND(10^(IF(B8180&lt;48,1.1^-((11-INT(B8180*LOG(A8180/10^INT(LOG(A8180)))))^2+8)-8^-((22-INT(B8180*LOG(A8180/10^INT(LOG(A8180)))))^2+1)+INT(B8180*LOG(A8180/10^INT(LOG(A8180)))),INT(B8180*LOG(A8180/10^INT(LOG(A8180)))))/B8180),IF(B8180&gt;24,2,1))*10^(INT(LOG(A8180))),ROUND(10^(IF(B8180&lt;48,1.1^-((11-INT(B8180*LOG(A8180/10^INT(LOG(A8180)))+1))^2+8)-8^-((22-INT(B8180*LOG(A8180/10^INT(LOG(A8180)))+1))^2+1)+INT(B8180*LOG(A8180/10^INT(LOG(A8180)))+1),INT(B8180*LOG(A8180/10^INT(LOG(A8180)))+1))/B8180),IF(B8180&gt;24,2,1))*10^(INT(LOG(A8180))))</f>
        <v>909</v>
      </c>
    </row>
    <row r="8181" customFormat="false" ht="12.75" hidden="false" customHeight="false" outlineLevel="0" collapsed="false">
      <c r="A8181" s="10" t="n">
        <f aca="false">ROUND((A8180/10^INT(LOG(A8180))+0.001),3)*10^INT(LOG(A8180))</f>
        <v>917.7</v>
      </c>
      <c r="B8181" s="10" t="n">
        <f aca="false">$C$3</f>
        <v>48</v>
      </c>
      <c r="C8181" s="10" t="n">
        <f aca="false">A8181/10^INT(LOG(A8181))</f>
        <v>9.177</v>
      </c>
      <c r="D8181" s="0" t="n">
        <f aca="false">INT(B8181*LOG(C8181))</f>
        <v>46</v>
      </c>
      <c r="E8181" s="0" t="n">
        <f aca="false">IF(B8181&lt;48,1.1^-((11-D8181)^2+8)-8^-((22-D8181)^2+1)+D8181,D8181)</f>
        <v>46</v>
      </c>
      <c r="F8181" s="0" t="n">
        <f aca="false">10^(E8181/B8181)</f>
        <v>9.08517575651687</v>
      </c>
      <c r="G8181" s="0" t="n">
        <f aca="false">ROUND(F8181,IF(B8181=96,2,1))</f>
        <v>9.1</v>
      </c>
      <c r="H8181" s="0" t="n">
        <f aca="false">G8181*10^(INT(LOG(A8181)))</f>
        <v>910</v>
      </c>
      <c r="I8181" s="0" t="n">
        <f aca="false">A8181/10^INT(LOG(A8181))</f>
        <v>9.177</v>
      </c>
      <c r="J8181" s="0" t="n">
        <f aca="false">INT(B8181*LOG(I8181)+1)</f>
        <v>47</v>
      </c>
      <c r="K8181" s="0" t="n">
        <f aca="false">IF(B8181&lt;48,1.1^-((11-J8181)^2+8)-8^-((22-J8181)^2+1)+J8181,J8181)</f>
        <v>47</v>
      </c>
      <c r="L8181" s="0" t="n">
        <f aca="false">10^(K8181/B8181)</f>
        <v>9.53161883234787</v>
      </c>
      <c r="M8181" s="0" t="n">
        <f aca="false">ROUND(L8181,IF(B8181=96,2,1))</f>
        <v>9.5</v>
      </c>
      <c r="N8181" s="0" t="n">
        <f aca="false">M8181*10^(INT(LOG(A8181)))</f>
        <v>950</v>
      </c>
      <c r="O8181" s="1" t="n">
        <f aca="false">IF(A8181&lt;(H8181+N8181)/2,H8181,N8181)</f>
        <v>910</v>
      </c>
      <c r="P8181" s="2" t="n">
        <f aca="false">IF(A8181&lt;(ROUND(10^(IF(B8181&lt;48,1.1^-((11-INT(B8181*LOG(A8181/10^INT(LOG(A8181)))))^2+8)-8^-((22-INT(B8181*LOG(A8181/10^INT(LOG(A8181)))))^2+1)+INT(B8181*LOG(A8181/10^INT(LOG(A8181)))),INT(B8181*LOG(A8181/10^INT(LOG(A8181)))))/B8181),IF(B8181&gt;24,2,1))*10^(INT(LOG(A8181)))+ROUND(10^(IF(B8181&lt;48,1.1^-((11-INT(B8181*LOG(A8181/10^INT(LOG(A8181)))+1))^2+8)-8^-((22-INT(B8181*LOG(A8181/10^INT(LOG(A8181)))+1))^2+1)+INT(B8181*LOG(A8181/10^INT(LOG(A8181)))+1),INT(B8181*LOG(A8181/10^INT(LOG(A8181)))+1))/B8181),IF(B8181&gt;24,2,1))*10^(INT(LOG(A8181))))/2,ROUND(10^(IF(B8181&lt;48,1.1^-((11-INT(B8181*LOG(A8181/10^INT(LOG(A8181)))))^2+8)-8^-((22-INT(B8181*LOG(A8181/10^INT(LOG(A8181)))))^2+1)+INT(B8181*LOG(A8181/10^INT(LOG(A8181)))),INT(B8181*LOG(A8181/10^INT(LOG(A8181)))))/B8181),IF(B8181&gt;24,2,1))*10^(INT(LOG(A8181))),ROUND(10^(IF(B8181&lt;48,1.1^-((11-INT(B8181*LOG(A8181/10^INT(LOG(A8181)))+1))^2+8)-8^-((22-INT(B8181*LOG(A8181/10^INT(LOG(A8181)))+1))^2+1)+INT(B8181*LOG(A8181/10^INT(LOG(A8181)))+1),INT(B8181*LOG(A8181/10^INT(LOG(A8181)))+1))/B8181),IF(B8181&gt;24,2,1))*10^(INT(LOG(A8181))))</f>
        <v>909</v>
      </c>
    </row>
    <row r="8182" customFormat="false" ht="12.75" hidden="false" customHeight="false" outlineLevel="0" collapsed="false">
      <c r="A8182" s="10" t="n">
        <f aca="false">ROUND((A8181/10^INT(LOG(A8181))+0.001),3)*10^INT(LOG(A8181))</f>
        <v>917.8</v>
      </c>
      <c r="B8182" s="10" t="n">
        <f aca="false">$C$3</f>
        <v>48</v>
      </c>
      <c r="C8182" s="10" t="n">
        <f aca="false">A8182/10^INT(LOG(A8182))</f>
        <v>9.178</v>
      </c>
      <c r="D8182" s="0" t="n">
        <f aca="false">INT(B8182*LOG(C8182))</f>
        <v>46</v>
      </c>
      <c r="E8182" s="0" t="n">
        <f aca="false">IF(B8182&lt;48,1.1^-((11-D8182)^2+8)-8^-((22-D8182)^2+1)+D8182,D8182)</f>
        <v>46</v>
      </c>
      <c r="F8182" s="0" t="n">
        <f aca="false">10^(E8182/B8182)</f>
        <v>9.08517575651687</v>
      </c>
      <c r="G8182" s="0" t="n">
        <f aca="false">ROUND(F8182,IF(B8182=96,2,1))</f>
        <v>9.1</v>
      </c>
      <c r="H8182" s="0" t="n">
        <f aca="false">G8182*10^(INT(LOG(A8182)))</f>
        <v>910</v>
      </c>
      <c r="I8182" s="0" t="n">
        <f aca="false">A8182/10^INT(LOG(A8182))</f>
        <v>9.178</v>
      </c>
      <c r="J8182" s="0" t="n">
        <f aca="false">INT(B8182*LOG(I8182)+1)</f>
        <v>47</v>
      </c>
      <c r="K8182" s="0" t="n">
        <f aca="false">IF(B8182&lt;48,1.1^-((11-J8182)^2+8)-8^-((22-J8182)^2+1)+J8182,J8182)</f>
        <v>47</v>
      </c>
      <c r="L8182" s="0" t="n">
        <f aca="false">10^(K8182/B8182)</f>
        <v>9.53161883234787</v>
      </c>
      <c r="M8182" s="0" t="n">
        <f aca="false">ROUND(L8182,IF(B8182=96,2,1))</f>
        <v>9.5</v>
      </c>
      <c r="N8182" s="0" t="n">
        <f aca="false">M8182*10^(INT(LOG(A8182)))</f>
        <v>950</v>
      </c>
      <c r="O8182" s="1" t="n">
        <f aca="false">IF(A8182&lt;(H8182+N8182)/2,H8182,N8182)</f>
        <v>910</v>
      </c>
      <c r="P8182" s="2" t="n">
        <f aca="false">IF(A8182&lt;(ROUND(10^(IF(B8182&lt;48,1.1^-((11-INT(B8182*LOG(A8182/10^INT(LOG(A8182)))))^2+8)-8^-((22-INT(B8182*LOG(A8182/10^INT(LOG(A8182)))))^2+1)+INT(B8182*LOG(A8182/10^INT(LOG(A8182)))),INT(B8182*LOG(A8182/10^INT(LOG(A8182)))))/B8182),IF(B8182&gt;24,2,1))*10^(INT(LOG(A8182)))+ROUND(10^(IF(B8182&lt;48,1.1^-((11-INT(B8182*LOG(A8182/10^INT(LOG(A8182)))+1))^2+8)-8^-((22-INT(B8182*LOG(A8182/10^INT(LOG(A8182)))+1))^2+1)+INT(B8182*LOG(A8182/10^INT(LOG(A8182)))+1),INT(B8182*LOG(A8182/10^INT(LOG(A8182)))+1))/B8182),IF(B8182&gt;24,2,1))*10^(INT(LOG(A8182))))/2,ROUND(10^(IF(B8182&lt;48,1.1^-((11-INT(B8182*LOG(A8182/10^INT(LOG(A8182)))))^2+8)-8^-((22-INT(B8182*LOG(A8182/10^INT(LOG(A8182)))))^2+1)+INT(B8182*LOG(A8182/10^INT(LOG(A8182)))),INT(B8182*LOG(A8182/10^INT(LOG(A8182)))))/B8182),IF(B8182&gt;24,2,1))*10^(INT(LOG(A8182))),ROUND(10^(IF(B8182&lt;48,1.1^-((11-INT(B8182*LOG(A8182/10^INT(LOG(A8182)))+1))^2+8)-8^-((22-INT(B8182*LOG(A8182/10^INT(LOG(A8182)))+1))^2+1)+INT(B8182*LOG(A8182/10^INT(LOG(A8182)))+1),INT(B8182*LOG(A8182/10^INT(LOG(A8182)))+1))/B8182),IF(B8182&gt;24,2,1))*10^(INT(LOG(A8182))))</f>
        <v>909</v>
      </c>
    </row>
    <row r="8183" customFormat="false" ht="12.75" hidden="false" customHeight="false" outlineLevel="0" collapsed="false">
      <c r="A8183" s="10" t="n">
        <f aca="false">ROUND((A8182/10^INT(LOG(A8182))+0.001),3)*10^INT(LOG(A8182))</f>
        <v>917.9</v>
      </c>
      <c r="B8183" s="10" t="n">
        <f aca="false">$C$3</f>
        <v>48</v>
      </c>
      <c r="C8183" s="10" t="n">
        <f aca="false">A8183/10^INT(LOG(A8183))</f>
        <v>9.179</v>
      </c>
      <c r="D8183" s="0" t="n">
        <f aca="false">INT(B8183*LOG(C8183))</f>
        <v>46</v>
      </c>
      <c r="E8183" s="0" t="n">
        <f aca="false">IF(B8183&lt;48,1.1^-((11-D8183)^2+8)-8^-((22-D8183)^2+1)+D8183,D8183)</f>
        <v>46</v>
      </c>
      <c r="F8183" s="0" t="n">
        <f aca="false">10^(E8183/B8183)</f>
        <v>9.08517575651687</v>
      </c>
      <c r="G8183" s="0" t="n">
        <f aca="false">ROUND(F8183,IF(B8183=96,2,1))</f>
        <v>9.1</v>
      </c>
      <c r="H8183" s="0" t="n">
        <f aca="false">G8183*10^(INT(LOG(A8183)))</f>
        <v>910</v>
      </c>
      <c r="I8183" s="0" t="n">
        <f aca="false">A8183/10^INT(LOG(A8183))</f>
        <v>9.179</v>
      </c>
      <c r="J8183" s="0" t="n">
        <f aca="false">INT(B8183*LOG(I8183)+1)</f>
        <v>47</v>
      </c>
      <c r="K8183" s="0" t="n">
        <f aca="false">IF(B8183&lt;48,1.1^-((11-J8183)^2+8)-8^-((22-J8183)^2+1)+J8183,J8183)</f>
        <v>47</v>
      </c>
      <c r="L8183" s="0" t="n">
        <f aca="false">10^(K8183/B8183)</f>
        <v>9.53161883234787</v>
      </c>
      <c r="M8183" s="0" t="n">
        <f aca="false">ROUND(L8183,IF(B8183=96,2,1))</f>
        <v>9.5</v>
      </c>
      <c r="N8183" s="0" t="n">
        <f aca="false">M8183*10^(INT(LOG(A8183)))</f>
        <v>950</v>
      </c>
      <c r="O8183" s="1" t="n">
        <f aca="false">IF(A8183&lt;(H8183+N8183)/2,H8183,N8183)</f>
        <v>910</v>
      </c>
      <c r="P8183" s="2" t="n">
        <f aca="false">IF(A8183&lt;(ROUND(10^(IF(B8183&lt;48,1.1^-((11-INT(B8183*LOG(A8183/10^INT(LOG(A8183)))))^2+8)-8^-((22-INT(B8183*LOG(A8183/10^INT(LOG(A8183)))))^2+1)+INT(B8183*LOG(A8183/10^INT(LOG(A8183)))),INT(B8183*LOG(A8183/10^INT(LOG(A8183)))))/B8183),IF(B8183&gt;24,2,1))*10^(INT(LOG(A8183)))+ROUND(10^(IF(B8183&lt;48,1.1^-((11-INT(B8183*LOG(A8183/10^INT(LOG(A8183)))+1))^2+8)-8^-((22-INT(B8183*LOG(A8183/10^INT(LOG(A8183)))+1))^2+1)+INT(B8183*LOG(A8183/10^INT(LOG(A8183)))+1),INT(B8183*LOG(A8183/10^INT(LOG(A8183)))+1))/B8183),IF(B8183&gt;24,2,1))*10^(INT(LOG(A8183))))/2,ROUND(10^(IF(B8183&lt;48,1.1^-((11-INT(B8183*LOG(A8183/10^INT(LOG(A8183)))))^2+8)-8^-((22-INT(B8183*LOG(A8183/10^INT(LOG(A8183)))))^2+1)+INT(B8183*LOG(A8183/10^INT(LOG(A8183)))),INT(B8183*LOG(A8183/10^INT(LOG(A8183)))))/B8183),IF(B8183&gt;24,2,1))*10^(INT(LOG(A8183))),ROUND(10^(IF(B8183&lt;48,1.1^-((11-INT(B8183*LOG(A8183/10^INT(LOG(A8183)))+1))^2+8)-8^-((22-INT(B8183*LOG(A8183/10^INT(LOG(A8183)))+1))^2+1)+INT(B8183*LOG(A8183/10^INT(LOG(A8183)))+1),INT(B8183*LOG(A8183/10^INT(LOG(A8183)))+1))/B8183),IF(B8183&gt;24,2,1))*10^(INT(LOG(A8183))))</f>
        <v>909</v>
      </c>
    </row>
    <row r="8184" customFormat="false" ht="12.75" hidden="false" customHeight="false" outlineLevel="0" collapsed="false">
      <c r="A8184" s="10" t="n">
        <f aca="false">ROUND((A8183/10^INT(LOG(A8183))+0.001),3)*10^INT(LOG(A8183))</f>
        <v>918</v>
      </c>
      <c r="B8184" s="10" t="n">
        <f aca="false">$C$3</f>
        <v>48</v>
      </c>
      <c r="C8184" s="10" t="n">
        <f aca="false">A8184/10^INT(LOG(A8184))</f>
        <v>9.18</v>
      </c>
      <c r="D8184" s="0" t="n">
        <f aca="false">INT(B8184*LOG(C8184))</f>
        <v>46</v>
      </c>
      <c r="E8184" s="0" t="n">
        <f aca="false">IF(B8184&lt;48,1.1^-((11-D8184)^2+8)-8^-((22-D8184)^2+1)+D8184,D8184)</f>
        <v>46</v>
      </c>
      <c r="F8184" s="0" t="n">
        <f aca="false">10^(E8184/B8184)</f>
        <v>9.08517575651687</v>
      </c>
      <c r="G8184" s="0" t="n">
        <f aca="false">ROUND(F8184,IF(B8184=96,2,1))</f>
        <v>9.1</v>
      </c>
      <c r="H8184" s="0" t="n">
        <f aca="false">G8184*10^(INT(LOG(A8184)))</f>
        <v>910</v>
      </c>
      <c r="I8184" s="0" t="n">
        <f aca="false">A8184/10^INT(LOG(A8184))</f>
        <v>9.18</v>
      </c>
      <c r="J8184" s="0" t="n">
        <f aca="false">INT(B8184*LOG(I8184)+1)</f>
        <v>47</v>
      </c>
      <c r="K8184" s="0" t="n">
        <f aca="false">IF(B8184&lt;48,1.1^-((11-J8184)^2+8)-8^-((22-J8184)^2+1)+J8184,J8184)</f>
        <v>47</v>
      </c>
      <c r="L8184" s="0" t="n">
        <f aca="false">10^(K8184/B8184)</f>
        <v>9.53161883234787</v>
      </c>
      <c r="M8184" s="0" t="n">
        <f aca="false">ROUND(L8184,IF(B8184=96,2,1))</f>
        <v>9.5</v>
      </c>
      <c r="N8184" s="0" t="n">
        <f aca="false">M8184*10^(INT(LOG(A8184)))</f>
        <v>950</v>
      </c>
      <c r="O8184" s="1" t="n">
        <f aca="false">IF(A8184&lt;(H8184+N8184)/2,H8184,N8184)</f>
        <v>910</v>
      </c>
      <c r="P8184" s="2" t="n">
        <f aca="false">IF(A8184&lt;(ROUND(10^(IF(B8184&lt;48,1.1^-((11-INT(B8184*LOG(A8184/10^INT(LOG(A8184)))))^2+8)-8^-((22-INT(B8184*LOG(A8184/10^INT(LOG(A8184)))))^2+1)+INT(B8184*LOG(A8184/10^INT(LOG(A8184)))),INT(B8184*LOG(A8184/10^INT(LOG(A8184)))))/B8184),IF(B8184&gt;24,2,1))*10^(INT(LOG(A8184)))+ROUND(10^(IF(B8184&lt;48,1.1^-((11-INT(B8184*LOG(A8184/10^INT(LOG(A8184)))+1))^2+8)-8^-((22-INT(B8184*LOG(A8184/10^INT(LOG(A8184)))+1))^2+1)+INT(B8184*LOG(A8184/10^INT(LOG(A8184)))+1),INT(B8184*LOG(A8184/10^INT(LOG(A8184)))+1))/B8184),IF(B8184&gt;24,2,1))*10^(INT(LOG(A8184))))/2,ROUND(10^(IF(B8184&lt;48,1.1^-((11-INT(B8184*LOG(A8184/10^INT(LOG(A8184)))))^2+8)-8^-((22-INT(B8184*LOG(A8184/10^INT(LOG(A8184)))))^2+1)+INT(B8184*LOG(A8184/10^INT(LOG(A8184)))),INT(B8184*LOG(A8184/10^INT(LOG(A8184)))))/B8184),IF(B8184&gt;24,2,1))*10^(INT(LOG(A8184))),ROUND(10^(IF(B8184&lt;48,1.1^-((11-INT(B8184*LOG(A8184/10^INT(LOG(A8184)))+1))^2+8)-8^-((22-INT(B8184*LOG(A8184/10^INT(LOG(A8184)))+1))^2+1)+INT(B8184*LOG(A8184/10^INT(LOG(A8184)))+1),INT(B8184*LOG(A8184/10^INT(LOG(A8184)))+1))/B8184),IF(B8184&gt;24,2,1))*10^(INT(LOG(A8184))))</f>
        <v>909</v>
      </c>
    </row>
    <row r="8185" customFormat="false" ht="12.75" hidden="false" customHeight="false" outlineLevel="0" collapsed="false">
      <c r="A8185" s="10" t="n">
        <f aca="false">ROUND((A8184/10^INT(LOG(A8184))+0.001),3)*10^INT(LOG(A8184))</f>
        <v>918.1</v>
      </c>
      <c r="B8185" s="10" t="n">
        <f aca="false">$C$3</f>
        <v>48</v>
      </c>
      <c r="C8185" s="10" t="n">
        <f aca="false">A8185/10^INT(LOG(A8185))</f>
        <v>9.181</v>
      </c>
      <c r="D8185" s="0" t="n">
        <f aca="false">INT(B8185*LOG(C8185))</f>
        <v>46</v>
      </c>
      <c r="E8185" s="0" t="n">
        <f aca="false">IF(B8185&lt;48,1.1^-((11-D8185)^2+8)-8^-((22-D8185)^2+1)+D8185,D8185)</f>
        <v>46</v>
      </c>
      <c r="F8185" s="0" t="n">
        <f aca="false">10^(E8185/B8185)</f>
        <v>9.08517575651687</v>
      </c>
      <c r="G8185" s="0" t="n">
        <f aca="false">ROUND(F8185,IF(B8185=96,2,1))</f>
        <v>9.1</v>
      </c>
      <c r="H8185" s="0" t="n">
        <f aca="false">G8185*10^(INT(LOG(A8185)))</f>
        <v>910</v>
      </c>
      <c r="I8185" s="0" t="n">
        <f aca="false">A8185/10^INT(LOG(A8185))</f>
        <v>9.181</v>
      </c>
      <c r="J8185" s="0" t="n">
        <f aca="false">INT(B8185*LOG(I8185)+1)</f>
        <v>47</v>
      </c>
      <c r="K8185" s="0" t="n">
        <f aca="false">IF(B8185&lt;48,1.1^-((11-J8185)^2+8)-8^-((22-J8185)^2+1)+J8185,J8185)</f>
        <v>47</v>
      </c>
      <c r="L8185" s="0" t="n">
        <f aca="false">10^(K8185/B8185)</f>
        <v>9.53161883234787</v>
      </c>
      <c r="M8185" s="0" t="n">
        <f aca="false">ROUND(L8185,IF(B8185=96,2,1))</f>
        <v>9.5</v>
      </c>
      <c r="N8185" s="0" t="n">
        <f aca="false">M8185*10^(INT(LOG(A8185)))</f>
        <v>950</v>
      </c>
      <c r="O8185" s="1" t="n">
        <f aca="false">IF(A8185&lt;(H8185+N8185)/2,H8185,N8185)</f>
        <v>910</v>
      </c>
      <c r="P8185" s="2" t="n">
        <f aca="false">IF(A8185&lt;(ROUND(10^(IF(B8185&lt;48,1.1^-((11-INT(B8185*LOG(A8185/10^INT(LOG(A8185)))))^2+8)-8^-((22-INT(B8185*LOG(A8185/10^INT(LOG(A8185)))))^2+1)+INT(B8185*LOG(A8185/10^INT(LOG(A8185)))),INT(B8185*LOG(A8185/10^INT(LOG(A8185)))))/B8185),IF(B8185&gt;24,2,1))*10^(INT(LOG(A8185)))+ROUND(10^(IF(B8185&lt;48,1.1^-((11-INT(B8185*LOG(A8185/10^INT(LOG(A8185)))+1))^2+8)-8^-((22-INT(B8185*LOG(A8185/10^INT(LOG(A8185)))+1))^2+1)+INT(B8185*LOG(A8185/10^INT(LOG(A8185)))+1),INT(B8185*LOG(A8185/10^INT(LOG(A8185)))+1))/B8185),IF(B8185&gt;24,2,1))*10^(INT(LOG(A8185))))/2,ROUND(10^(IF(B8185&lt;48,1.1^-((11-INT(B8185*LOG(A8185/10^INT(LOG(A8185)))))^2+8)-8^-((22-INT(B8185*LOG(A8185/10^INT(LOG(A8185)))))^2+1)+INT(B8185*LOG(A8185/10^INT(LOG(A8185)))),INT(B8185*LOG(A8185/10^INT(LOG(A8185)))))/B8185),IF(B8185&gt;24,2,1))*10^(INT(LOG(A8185))),ROUND(10^(IF(B8185&lt;48,1.1^-((11-INT(B8185*LOG(A8185/10^INT(LOG(A8185)))+1))^2+8)-8^-((22-INT(B8185*LOG(A8185/10^INT(LOG(A8185)))+1))^2+1)+INT(B8185*LOG(A8185/10^INT(LOG(A8185)))+1),INT(B8185*LOG(A8185/10^INT(LOG(A8185)))+1))/B8185),IF(B8185&gt;24,2,1))*10^(INT(LOG(A8185))))</f>
        <v>909</v>
      </c>
    </row>
    <row r="8186" customFormat="false" ht="12.75" hidden="false" customHeight="false" outlineLevel="0" collapsed="false">
      <c r="A8186" s="10" t="n">
        <f aca="false">ROUND((A8185/10^INT(LOG(A8185))+0.001),3)*10^INT(LOG(A8185))</f>
        <v>918.2</v>
      </c>
      <c r="B8186" s="10" t="n">
        <f aca="false">$C$3</f>
        <v>48</v>
      </c>
      <c r="C8186" s="10" t="n">
        <f aca="false">A8186/10^INT(LOG(A8186))</f>
        <v>9.182</v>
      </c>
      <c r="D8186" s="0" t="n">
        <f aca="false">INT(B8186*LOG(C8186))</f>
        <v>46</v>
      </c>
      <c r="E8186" s="0" t="n">
        <f aca="false">IF(B8186&lt;48,1.1^-((11-D8186)^2+8)-8^-((22-D8186)^2+1)+D8186,D8186)</f>
        <v>46</v>
      </c>
      <c r="F8186" s="0" t="n">
        <f aca="false">10^(E8186/B8186)</f>
        <v>9.08517575651687</v>
      </c>
      <c r="G8186" s="0" t="n">
        <f aca="false">ROUND(F8186,IF(B8186=96,2,1))</f>
        <v>9.1</v>
      </c>
      <c r="H8186" s="0" t="n">
        <f aca="false">G8186*10^(INT(LOG(A8186)))</f>
        <v>910</v>
      </c>
      <c r="I8186" s="0" t="n">
        <f aca="false">A8186/10^INT(LOG(A8186))</f>
        <v>9.182</v>
      </c>
      <c r="J8186" s="0" t="n">
        <f aca="false">INT(B8186*LOG(I8186)+1)</f>
        <v>47</v>
      </c>
      <c r="K8186" s="0" t="n">
        <f aca="false">IF(B8186&lt;48,1.1^-((11-J8186)^2+8)-8^-((22-J8186)^2+1)+J8186,J8186)</f>
        <v>47</v>
      </c>
      <c r="L8186" s="0" t="n">
        <f aca="false">10^(K8186/B8186)</f>
        <v>9.53161883234787</v>
      </c>
      <c r="M8186" s="0" t="n">
        <f aca="false">ROUND(L8186,IF(B8186=96,2,1))</f>
        <v>9.5</v>
      </c>
      <c r="N8186" s="0" t="n">
        <f aca="false">M8186*10^(INT(LOG(A8186)))</f>
        <v>950</v>
      </c>
      <c r="O8186" s="1" t="n">
        <f aca="false">IF(A8186&lt;(H8186+N8186)/2,H8186,N8186)</f>
        <v>910</v>
      </c>
      <c r="P8186" s="2" t="n">
        <f aca="false">IF(A8186&lt;(ROUND(10^(IF(B8186&lt;48,1.1^-((11-INT(B8186*LOG(A8186/10^INT(LOG(A8186)))))^2+8)-8^-((22-INT(B8186*LOG(A8186/10^INT(LOG(A8186)))))^2+1)+INT(B8186*LOG(A8186/10^INT(LOG(A8186)))),INT(B8186*LOG(A8186/10^INT(LOG(A8186)))))/B8186),IF(B8186&gt;24,2,1))*10^(INT(LOG(A8186)))+ROUND(10^(IF(B8186&lt;48,1.1^-((11-INT(B8186*LOG(A8186/10^INT(LOG(A8186)))+1))^2+8)-8^-((22-INT(B8186*LOG(A8186/10^INT(LOG(A8186)))+1))^2+1)+INT(B8186*LOG(A8186/10^INT(LOG(A8186)))+1),INT(B8186*LOG(A8186/10^INT(LOG(A8186)))+1))/B8186),IF(B8186&gt;24,2,1))*10^(INT(LOG(A8186))))/2,ROUND(10^(IF(B8186&lt;48,1.1^-((11-INT(B8186*LOG(A8186/10^INT(LOG(A8186)))))^2+8)-8^-((22-INT(B8186*LOG(A8186/10^INT(LOG(A8186)))))^2+1)+INT(B8186*LOG(A8186/10^INT(LOG(A8186)))),INT(B8186*LOG(A8186/10^INT(LOG(A8186)))))/B8186),IF(B8186&gt;24,2,1))*10^(INT(LOG(A8186))),ROUND(10^(IF(B8186&lt;48,1.1^-((11-INT(B8186*LOG(A8186/10^INT(LOG(A8186)))+1))^2+8)-8^-((22-INT(B8186*LOG(A8186/10^INT(LOG(A8186)))+1))^2+1)+INT(B8186*LOG(A8186/10^INT(LOG(A8186)))+1),INT(B8186*LOG(A8186/10^INT(LOG(A8186)))+1))/B8186),IF(B8186&gt;24,2,1))*10^(INT(LOG(A8186))))</f>
        <v>909</v>
      </c>
    </row>
    <row r="8187" customFormat="false" ht="12.75" hidden="false" customHeight="false" outlineLevel="0" collapsed="false">
      <c r="A8187" s="10" t="n">
        <f aca="false">ROUND((A8186/10^INT(LOG(A8186))+0.001),3)*10^INT(LOG(A8186))</f>
        <v>918.3</v>
      </c>
      <c r="B8187" s="10" t="n">
        <f aca="false">$C$3</f>
        <v>48</v>
      </c>
      <c r="C8187" s="10" t="n">
        <f aca="false">A8187/10^INT(LOG(A8187))</f>
        <v>9.183</v>
      </c>
      <c r="D8187" s="0" t="n">
        <f aca="false">INT(B8187*LOG(C8187))</f>
        <v>46</v>
      </c>
      <c r="E8187" s="0" t="n">
        <f aca="false">IF(B8187&lt;48,1.1^-((11-D8187)^2+8)-8^-((22-D8187)^2+1)+D8187,D8187)</f>
        <v>46</v>
      </c>
      <c r="F8187" s="0" t="n">
        <f aca="false">10^(E8187/B8187)</f>
        <v>9.08517575651687</v>
      </c>
      <c r="G8187" s="0" t="n">
        <f aca="false">ROUND(F8187,IF(B8187=96,2,1))</f>
        <v>9.1</v>
      </c>
      <c r="H8187" s="0" t="n">
        <f aca="false">G8187*10^(INT(LOG(A8187)))</f>
        <v>910</v>
      </c>
      <c r="I8187" s="0" t="n">
        <f aca="false">A8187/10^INT(LOG(A8187))</f>
        <v>9.183</v>
      </c>
      <c r="J8187" s="0" t="n">
        <f aca="false">INT(B8187*LOG(I8187)+1)</f>
        <v>47</v>
      </c>
      <c r="K8187" s="0" t="n">
        <f aca="false">IF(B8187&lt;48,1.1^-((11-J8187)^2+8)-8^-((22-J8187)^2+1)+J8187,J8187)</f>
        <v>47</v>
      </c>
      <c r="L8187" s="0" t="n">
        <f aca="false">10^(K8187/B8187)</f>
        <v>9.53161883234787</v>
      </c>
      <c r="M8187" s="0" t="n">
        <f aca="false">ROUND(L8187,IF(B8187=96,2,1))</f>
        <v>9.5</v>
      </c>
      <c r="N8187" s="0" t="n">
        <f aca="false">M8187*10^(INT(LOG(A8187)))</f>
        <v>950</v>
      </c>
      <c r="O8187" s="1" t="n">
        <f aca="false">IF(A8187&lt;(H8187+N8187)/2,H8187,N8187)</f>
        <v>910</v>
      </c>
      <c r="P8187" s="2" t="n">
        <f aca="false">IF(A8187&lt;(ROUND(10^(IF(B8187&lt;48,1.1^-((11-INT(B8187*LOG(A8187/10^INT(LOG(A8187)))))^2+8)-8^-((22-INT(B8187*LOG(A8187/10^INT(LOG(A8187)))))^2+1)+INT(B8187*LOG(A8187/10^INT(LOG(A8187)))),INT(B8187*LOG(A8187/10^INT(LOG(A8187)))))/B8187),IF(B8187&gt;24,2,1))*10^(INT(LOG(A8187)))+ROUND(10^(IF(B8187&lt;48,1.1^-((11-INT(B8187*LOG(A8187/10^INT(LOG(A8187)))+1))^2+8)-8^-((22-INT(B8187*LOG(A8187/10^INT(LOG(A8187)))+1))^2+1)+INT(B8187*LOG(A8187/10^INT(LOG(A8187)))+1),INT(B8187*LOG(A8187/10^INT(LOG(A8187)))+1))/B8187),IF(B8187&gt;24,2,1))*10^(INT(LOG(A8187))))/2,ROUND(10^(IF(B8187&lt;48,1.1^-((11-INT(B8187*LOG(A8187/10^INT(LOG(A8187)))))^2+8)-8^-((22-INT(B8187*LOG(A8187/10^INT(LOG(A8187)))))^2+1)+INT(B8187*LOG(A8187/10^INT(LOG(A8187)))),INT(B8187*LOG(A8187/10^INT(LOG(A8187)))))/B8187),IF(B8187&gt;24,2,1))*10^(INT(LOG(A8187))),ROUND(10^(IF(B8187&lt;48,1.1^-((11-INT(B8187*LOG(A8187/10^INT(LOG(A8187)))+1))^2+8)-8^-((22-INT(B8187*LOG(A8187/10^INT(LOG(A8187)))+1))^2+1)+INT(B8187*LOG(A8187/10^INT(LOG(A8187)))+1),INT(B8187*LOG(A8187/10^INT(LOG(A8187)))+1))/B8187),IF(B8187&gt;24,2,1))*10^(INT(LOG(A8187))))</f>
        <v>909</v>
      </c>
    </row>
    <row r="8188" customFormat="false" ht="12.75" hidden="false" customHeight="false" outlineLevel="0" collapsed="false">
      <c r="A8188" s="10" t="n">
        <f aca="false">ROUND((A8187/10^INT(LOG(A8187))+0.001),3)*10^INT(LOG(A8187))</f>
        <v>918.4</v>
      </c>
      <c r="B8188" s="10" t="n">
        <f aca="false">$C$3</f>
        <v>48</v>
      </c>
      <c r="C8188" s="10" t="n">
        <f aca="false">A8188/10^INT(LOG(A8188))</f>
        <v>9.184</v>
      </c>
      <c r="D8188" s="0" t="n">
        <f aca="false">INT(B8188*LOG(C8188))</f>
        <v>46</v>
      </c>
      <c r="E8188" s="0" t="n">
        <f aca="false">IF(B8188&lt;48,1.1^-((11-D8188)^2+8)-8^-((22-D8188)^2+1)+D8188,D8188)</f>
        <v>46</v>
      </c>
      <c r="F8188" s="0" t="n">
        <f aca="false">10^(E8188/B8188)</f>
        <v>9.08517575651687</v>
      </c>
      <c r="G8188" s="0" t="n">
        <f aca="false">ROUND(F8188,IF(B8188=96,2,1))</f>
        <v>9.1</v>
      </c>
      <c r="H8188" s="0" t="n">
        <f aca="false">G8188*10^(INT(LOG(A8188)))</f>
        <v>910</v>
      </c>
      <c r="I8188" s="0" t="n">
        <f aca="false">A8188/10^INT(LOG(A8188))</f>
        <v>9.184</v>
      </c>
      <c r="J8188" s="0" t="n">
        <f aca="false">INT(B8188*LOG(I8188)+1)</f>
        <v>47</v>
      </c>
      <c r="K8188" s="0" t="n">
        <f aca="false">IF(B8188&lt;48,1.1^-((11-J8188)^2+8)-8^-((22-J8188)^2+1)+J8188,J8188)</f>
        <v>47</v>
      </c>
      <c r="L8188" s="0" t="n">
        <f aca="false">10^(K8188/B8188)</f>
        <v>9.53161883234787</v>
      </c>
      <c r="M8188" s="0" t="n">
        <f aca="false">ROUND(L8188,IF(B8188=96,2,1))</f>
        <v>9.5</v>
      </c>
      <c r="N8188" s="0" t="n">
        <f aca="false">M8188*10^(INT(LOG(A8188)))</f>
        <v>950</v>
      </c>
      <c r="O8188" s="1" t="n">
        <f aca="false">IF(A8188&lt;(H8188+N8188)/2,H8188,N8188)</f>
        <v>910</v>
      </c>
      <c r="P8188" s="2" t="n">
        <f aca="false">IF(A8188&lt;(ROUND(10^(IF(B8188&lt;48,1.1^-((11-INT(B8188*LOG(A8188/10^INT(LOG(A8188)))))^2+8)-8^-((22-INT(B8188*LOG(A8188/10^INT(LOG(A8188)))))^2+1)+INT(B8188*LOG(A8188/10^INT(LOG(A8188)))),INT(B8188*LOG(A8188/10^INT(LOG(A8188)))))/B8188),IF(B8188&gt;24,2,1))*10^(INT(LOG(A8188)))+ROUND(10^(IF(B8188&lt;48,1.1^-((11-INT(B8188*LOG(A8188/10^INT(LOG(A8188)))+1))^2+8)-8^-((22-INT(B8188*LOG(A8188/10^INT(LOG(A8188)))+1))^2+1)+INT(B8188*LOG(A8188/10^INT(LOG(A8188)))+1),INT(B8188*LOG(A8188/10^INT(LOG(A8188)))+1))/B8188),IF(B8188&gt;24,2,1))*10^(INT(LOG(A8188))))/2,ROUND(10^(IF(B8188&lt;48,1.1^-((11-INT(B8188*LOG(A8188/10^INT(LOG(A8188)))))^2+8)-8^-((22-INT(B8188*LOG(A8188/10^INT(LOG(A8188)))))^2+1)+INT(B8188*LOG(A8188/10^INT(LOG(A8188)))),INT(B8188*LOG(A8188/10^INT(LOG(A8188)))))/B8188),IF(B8188&gt;24,2,1))*10^(INT(LOG(A8188))),ROUND(10^(IF(B8188&lt;48,1.1^-((11-INT(B8188*LOG(A8188/10^INT(LOG(A8188)))+1))^2+8)-8^-((22-INT(B8188*LOG(A8188/10^INT(LOG(A8188)))+1))^2+1)+INT(B8188*LOG(A8188/10^INT(LOG(A8188)))+1),INT(B8188*LOG(A8188/10^INT(LOG(A8188)))+1))/B8188),IF(B8188&gt;24,2,1))*10^(INT(LOG(A8188))))</f>
        <v>909</v>
      </c>
    </row>
    <row r="8189" customFormat="false" ht="12.75" hidden="false" customHeight="false" outlineLevel="0" collapsed="false">
      <c r="A8189" s="10" t="n">
        <f aca="false">ROUND((A8188/10^INT(LOG(A8188))+0.001),3)*10^INT(LOG(A8188))</f>
        <v>918.5</v>
      </c>
      <c r="B8189" s="10" t="n">
        <f aca="false">$C$3</f>
        <v>48</v>
      </c>
      <c r="C8189" s="10" t="n">
        <f aca="false">A8189/10^INT(LOG(A8189))</f>
        <v>9.185</v>
      </c>
      <c r="D8189" s="0" t="n">
        <f aca="false">INT(B8189*LOG(C8189))</f>
        <v>46</v>
      </c>
      <c r="E8189" s="0" t="n">
        <f aca="false">IF(B8189&lt;48,1.1^-((11-D8189)^2+8)-8^-((22-D8189)^2+1)+D8189,D8189)</f>
        <v>46</v>
      </c>
      <c r="F8189" s="0" t="n">
        <f aca="false">10^(E8189/B8189)</f>
        <v>9.08517575651687</v>
      </c>
      <c r="G8189" s="0" t="n">
        <f aca="false">ROUND(F8189,IF(B8189=96,2,1))</f>
        <v>9.1</v>
      </c>
      <c r="H8189" s="0" t="n">
        <f aca="false">G8189*10^(INT(LOG(A8189)))</f>
        <v>910</v>
      </c>
      <c r="I8189" s="0" t="n">
        <f aca="false">A8189/10^INT(LOG(A8189))</f>
        <v>9.185</v>
      </c>
      <c r="J8189" s="0" t="n">
        <f aca="false">INT(B8189*LOG(I8189)+1)</f>
        <v>47</v>
      </c>
      <c r="K8189" s="0" t="n">
        <f aca="false">IF(B8189&lt;48,1.1^-((11-J8189)^2+8)-8^-((22-J8189)^2+1)+J8189,J8189)</f>
        <v>47</v>
      </c>
      <c r="L8189" s="0" t="n">
        <f aca="false">10^(K8189/B8189)</f>
        <v>9.53161883234787</v>
      </c>
      <c r="M8189" s="0" t="n">
        <f aca="false">ROUND(L8189,IF(B8189=96,2,1))</f>
        <v>9.5</v>
      </c>
      <c r="N8189" s="0" t="n">
        <f aca="false">M8189*10^(INT(LOG(A8189)))</f>
        <v>950</v>
      </c>
      <c r="O8189" s="1" t="n">
        <f aca="false">IF(A8189&lt;(H8189+N8189)/2,H8189,N8189)</f>
        <v>910</v>
      </c>
      <c r="P8189" s="2" t="n">
        <f aca="false">IF(A8189&lt;(ROUND(10^(IF(B8189&lt;48,1.1^-((11-INT(B8189*LOG(A8189/10^INT(LOG(A8189)))))^2+8)-8^-((22-INT(B8189*LOG(A8189/10^INT(LOG(A8189)))))^2+1)+INT(B8189*LOG(A8189/10^INT(LOG(A8189)))),INT(B8189*LOG(A8189/10^INT(LOG(A8189)))))/B8189),IF(B8189&gt;24,2,1))*10^(INT(LOG(A8189)))+ROUND(10^(IF(B8189&lt;48,1.1^-((11-INT(B8189*LOG(A8189/10^INT(LOG(A8189)))+1))^2+8)-8^-((22-INT(B8189*LOG(A8189/10^INT(LOG(A8189)))+1))^2+1)+INT(B8189*LOG(A8189/10^INT(LOG(A8189)))+1),INT(B8189*LOG(A8189/10^INT(LOG(A8189)))+1))/B8189),IF(B8189&gt;24,2,1))*10^(INT(LOG(A8189))))/2,ROUND(10^(IF(B8189&lt;48,1.1^-((11-INT(B8189*LOG(A8189/10^INT(LOG(A8189)))))^2+8)-8^-((22-INT(B8189*LOG(A8189/10^INT(LOG(A8189)))))^2+1)+INT(B8189*LOG(A8189/10^INT(LOG(A8189)))),INT(B8189*LOG(A8189/10^INT(LOG(A8189)))))/B8189),IF(B8189&gt;24,2,1))*10^(INT(LOG(A8189))),ROUND(10^(IF(B8189&lt;48,1.1^-((11-INT(B8189*LOG(A8189/10^INT(LOG(A8189)))+1))^2+8)-8^-((22-INT(B8189*LOG(A8189/10^INT(LOG(A8189)))+1))^2+1)+INT(B8189*LOG(A8189/10^INT(LOG(A8189)))+1),INT(B8189*LOG(A8189/10^INT(LOG(A8189)))+1))/B8189),IF(B8189&gt;24,2,1))*10^(INT(LOG(A8189))))</f>
        <v>909</v>
      </c>
    </row>
    <row r="8190" customFormat="false" ht="12.75" hidden="false" customHeight="false" outlineLevel="0" collapsed="false">
      <c r="A8190" s="10" t="n">
        <f aca="false">ROUND((A8189/10^INT(LOG(A8189))+0.001),3)*10^INT(LOG(A8189))</f>
        <v>918.6</v>
      </c>
      <c r="B8190" s="10" t="n">
        <f aca="false">$C$3</f>
        <v>48</v>
      </c>
      <c r="C8190" s="10" t="n">
        <f aca="false">A8190/10^INT(LOG(A8190))</f>
        <v>9.186</v>
      </c>
      <c r="D8190" s="0" t="n">
        <f aca="false">INT(B8190*LOG(C8190))</f>
        <v>46</v>
      </c>
      <c r="E8190" s="0" t="n">
        <f aca="false">IF(B8190&lt;48,1.1^-((11-D8190)^2+8)-8^-((22-D8190)^2+1)+D8190,D8190)</f>
        <v>46</v>
      </c>
      <c r="F8190" s="0" t="n">
        <f aca="false">10^(E8190/B8190)</f>
        <v>9.08517575651687</v>
      </c>
      <c r="G8190" s="0" t="n">
        <f aca="false">ROUND(F8190,IF(B8190=96,2,1))</f>
        <v>9.1</v>
      </c>
      <c r="H8190" s="0" t="n">
        <f aca="false">G8190*10^(INT(LOG(A8190)))</f>
        <v>910</v>
      </c>
      <c r="I8190" s="0" t="n">
        <f aca="false">A8190/10^INT(LOG(A8190))</f>
        <v>9.186</v>
      </c>
      <c r="J8190" s="0" t="n">
        <f aca="false">INT(B8190*LOG(I8190)+1)</f>
        <v>47</v>
      </c>
      <c r="K8190" s="0" t="n">
        <f aca="false">IF(B8190&lt;48,1.1^-((11-J8190)^2+8)-8^-((22-J8190)^2+1)+J8190,J8190)</f>
        <v>47</v>
      </c>
      <c r="L8190" s="0" t="n">
        <f aca="false">10^(K8190/B8190)</f>
        <v>9.53161883234787</v>
      </c>
      <c r="M8190" s="0" t="n">
        <f aca="false">ROUND(L8190,IF(B8190=96,2,1))</f>
        <v>9.5</v>
      </c>
      <c r="N8190" s="0" t="n">
        <f aca="false">M8190*10^(INT(LOG(A8190)))</f>
        <v>950</v>
      </c>
      <c r="O8190" s="1" t="n">
        <f aca="false">IF(A8190&lt;(H8190+N8190)/2,H8190,N8190)</f>
        <v>910</v>
      </c>
      <c r="P8190" s="2" t="n">
        <f aca="false">IF(A8190&lt;(ROUND(10^(IF(B8190&lt;48,1.1^-((11-INT(B8190*LOG(A8190/10^INT(LOG(A8190)))))^2+8)-8^-((22-INT(B8190*LOG(A8190/10^INT(LOG(A8190)))))^2+1)+INT(B8190*LOG(A8190/10^INT(LOG(A8190)))),INT(B8190*LOG(A8190/10^INT(LOG(A8190)))))/B8190),IF(B8190&gt;24,2,1))*10^(INT(LOG(A8190)))+ROUND(10^(IF(B8190&lt;48,1.1^-((11-INT(B8190*LOG(A8190/10^INT(LOG(A8190)))+1))^2+8)-8^-((22-INT(B8190*LOG(A8190/10^INT(LOG(A8190)))+1))^2+1)+INT(B8190*LOG(A8190/10^INT(LOG(A8190)))+1),INT(B8190*LOG(A8190/10^INT(LOG(A8190)))+1))/B8190),IF(B8190&gt;24,2,1))*10^(INT(LOG(A8190))))/2,ROUND(10^(IF(B8190&lt;48,1.1^-((11-INT(B8190*LOG(A8190/10^INT(LOG(A8190)))))^2+8)-8^-((22-INT(B8190*LOG(A8190/10^INT(LOG(A8190)))))^2+1)+INT(B8190*LOG(A8190/10^INT(LOG(A8190)))),INT(B8190*LOG(A8190/10^INT(LOG(A8190)))))/B8190),IF(B8190&gt;24,2,1))*10^(INT(LOG(A8190))),ROUND(10^(IF(B8190&lt;48,1.1^-((11-INT(B8190*LOG(A8190/10^INT(LOG(A8190)))+1))^2+8)-8^-((22-INT(B8190*LOG(A8190/10^INT(LOG(A8190)))+1))^2+1)+INT(B8190*LOG(A8190/10^INT(LOG(A8190)))+1),INT(B8190*LOG(A8190/10^INT(LOG(A8190)))+1))/B8190),IF(B8190&gt;24,2,1))*10^(INT(LOG(A8190))))</f>
        <v>909</v>
      </c>
    </row>
    <row r="8191" customFormat="false" ht="12.75" hidden="false" customHeight="false" outlineLevel="0" collapsed="false">
      <c r="A8191" s="10" t="n">
        <f aca="false">ROUND((A8190/10^INT(LOG(A8190))+0.001),3)*10^INT(LOG(A8190))</f>
        <v>918.7</v>
      </c>
      <c r="B8191" s="10" t="n">
        <f aca="false">$C$3</f>
        <v>48</v>
      </c>
      <c r="C8191" s="10" t="n">
        <f aca="false">A8191/10^INT(LOG(A8191))</f>
        <v>9.187</v>
      </c>
      <c r="D8191" s="0" t="n">
        <f aca="false">INT(B8191*LOG(C8191))</f>
        <v>46</v>
      </c>
      <c r="E8191" s="0" t="n">
        <f aca="false">IF(B8191&lt;48,1.1^-((11-D8191)^2+8)-8^-((22-D8191)^2+1)+D8191,D8191)</f>
        <v>46</v>
      </c>
      <c r="F8191" s="0" t="n">
        <f aca="false">10^(E8191/B8191)</f>
        <v>9.08517575651687</v>
      </c>
      <c r="G8191" s="0" t="n">
        <f aca="false">ROUND(F8191,IF(B8191=96,2,1))</f>
        <v>9.1</v>
      </c>
      <c r="H8191" s="0" t="n">
        <f aca="false">G8191*10^(INT(LOG(A8191)))</f>
        <v>910</v>
      </c>
      <c r="I8191" s="0" t="n">
        <f aca="false">A8191/10^INT(LOG(A8191))</f>
        <v>9.187</v>
      </c>
      <c r="J8191" s="0" t="n">
        <f aca="false">INT(B8191*LOG(I8191)+1)</f>
        <v>47</v>
      </c>
      <c r="K8191" s="0" t="n">
        <f aca="false">IF(B8191&lt;48,1.1^-((11-J8191)^2+8)-8^-((22-J8191)^2+1)+J8191,J8191)</f>
        <v>47</v>
      </c>
      <c r="L8191" s="0" t="n">
        <f aca="false">10^(K8191/B8191)</f>
        <v>9.53161883234787</v>
      </c>
      <c r="M8191" s="0" t="n">
        <f aca="false">ROUND(L8191,IF(B8191=96,2,1))</f>
        <v>9.5</v>
      </c>
      <c r="N8191" s="0" t="n">
        <f aca="false">M8191*10^(INT(LOG(A8191)))</f>
        <v>950</v>
      </c>
      <c r="O8191" s="1" t="n">
        <f aca="false">IF(A8191&lt;(H8191+N8191)/2,H8191,N8191)</f>
        <v>910</v>
      </c>
      <c r="P8191" s="2" t="n">
        <f aca="false">IF(A8191&lt;(ROUND(10^(IF(B8191&lt;48,1.1^-((11-INT(B8191*LOG(A8191/10^INT(LOG(A8191)))))^2+8)-8^-((22-INT(B8191*LOG(A8191/10^INT(LOG(A8191)))))^2+1)+INT(B8191*LOG(A8191/10^INT(LOG(A8191)))),INT(B8191*LOG(A8191/10^INT(LOG(A8191)))))/B8191),IF(B8191&gt;24,2,1))*10^(INT(LOG(A8191)))+ROUND(10^(IF(B8191&lt;48,1.1^-((11-INT(B8191*LOG(A8191/10^INT(LOG(A8191)))+1))^2+8)-8^-((22-INT(B8191*LOG(A8191/10^INT(LOG(A8191)))+1))^2+1)+INT(B8191*LOG(A8191/10^INT(LOG(A8191)))+1),INT(B8191*LOG(A8191/10^INT(LOG(A8191)))+1))/B8191),IF(B8191&gt;24,2,1))*10^(INT(LOG(A8191))))/2,ROUND(10^(IF(B8191&lt;48,1.1^-((11-INT(B8191*LOG(A8191/10^INT(LOG(A8191)))))^2+8)-8^-((22-INT(B8191*LOG(A8191/10^INT(LOG(A8191)))))^2+1)+INT(B8191*LOG(A8191/10^INT(LOG(A8191)))),INT(B8191*LOG(A8191/10^INT(LOG(A8191)))))/B8191),IF(B8191&gt;24,2,1))*10^(INT(LOG(A8191))),ROUND(10^(IF(B8191&lt;48,1.1^-((11-INT(B8191*LOG(A8191/10^INT(LOG(A8191)))+1))^2+8)-8^-((22-INT(B8191*LOG(A8191/10^INT(LOG(A8191)))+1))^2+1)+INT(B8191*LOG(A8191/10^INT(LOG(A8191)))+1),INT(B8191*LOG(A8191/10^INT(LOG(A8191)))+1))/B8191),IF(B8191&gt;24,2,1))*10^(INT(LOG(A8191))))</f>
        <v>909</v>
      </c>
    </row>
    <row r="8192" customFormat="false" ht="12.75" hidden="false" customHeight="false" outlineLevel="0" collapsed="false">
      <c r="A8192" s="10" t="n">
        <f aca="false">ROUND((A8191/10^INT(LOG(A8191))+0.001),3)*10^INT(LOG(A8191))</f>
        <v>918.8</v>
      </c>
      <c r="B8192" s="10" t="n">
        <f aca="false">$C$3</f>
        <v>48</v>
      </c>
      <c r="C8192" s="10" t="n">
        <f aca="false">A8192/10^INT(LOG(A8192))</f>
        <v>9.188</v>
      </c>
      <c r="D8192" s="0" t="n">
        <f aca="false">INT(B8192*LOG(C8192))</f>
        <v>46</v>
      </c>
      <c r="E8192" s="0" t="n">
        <f aca="false">IF(B8192&lt;48,1.1^-((11-D8192)^2+8)-8^-((22-D8192)^2+1)+D8192,D8192)</f>
        <v>46</v>
      </c>
      <c r="F8192" s="0" t="n">
        <f aca="false">10^(E8192/B8192)</f>
        <v>9.08517575651687</v>
      </c>
      <c r="G8192" s="0" t="n">
        <f aca="false">ROUND(F8192,IF(B8192=96,2,1))</f>
        <v>9.1</v>
      </c>
      <c r="H8192" s="0" t="n">
        <f aca="false">G8192*10^(INT(LOG(A8192)))</f>
        <v>910</v>
      </c>
      <c r="I8192" s="0" t="n">
        <f aca="false">A8192/10^INT(LOG(A8192))</f>
        <v>9.188</v>
      </c>
      <c r="J8192" s="0" t="n">
        <f aca="false">INT(B8192*LOG(I8192)+1)</f>
        <v>47</v>
      </c>
      <c r="K8192" s="0" t="n">
        <f aca="false">IF(B8192&lt;48,1.1^-((11-J8192)^2+8)-8^-((22-J8192)^2+1)+J8192,J8192)</f>
        <v>47</v>
      </c>
      <c r="L8192" s="0" t="n">
        <f aca="false">10^(K8192/B8192)</f>
        <v>9.53161883234787</v>
      </c>
      <c r="M8192" s="0" t="n">
        <f aca="false">ROUND(L8192,IF(B8192=96,2,1))</f>
        <v>9.5</v>
      </c>
      <c r="N8192" s="0" t="n">
        <f aca="false">M8192*10^(INT(LOG(A8192)))</f>
        <v>950</v>
      </c>
      <c r="O8192" s="1" t="n">
        <f aca="false">IF(A8192&lt;(H8192+N8192)/2,H8192,N8192)</f>
        <v>910</v>
      </c>
      <c r="P8192" s="2" t="n">
        <f aca="false">IF(A8192&lt;(ROUND(10^(IF(B8192&lt;48,1.1^-((11-INT(B8192*LOG(A8192/10^INT(LOG(A8192)))))^2+8)-8^-((22-INT(B8192*LOG(A8192/10^INT(LOG(A8192)))))^2+1)+INT(B8192*LOG(A8192/10^INT(LOG(A8192)))),INT(B8192*LOG(A8192/10^INT(LOG(A8192)))))/B8192),IF(B8192&gt;24,2,1))*10^(INT(LOG(A8192)))+ROUND(10^(IF(B8192&lt;48,1.1^-((11-INT(B8192*LOG(A8192/10^INT(LOG(A8192)))+1))^2+8)-8^-((22-INT(B8192*LOG(A8192/10^INT(LOG(A8192)))+1))^2+1)+INT(B8192*LOG(A8192/10^INT(LOG(A8192)))+1),INT(B8192*LOG(A8192/10^INT(LOG(A8192)))+1))/B8192),IF(B8192&gt;24,2,1))*10^(INT(LOG(A8192))))/2,ROUND(10^(IF(B8192&lt;48,1.1^-((11-INT(B8192*LOG(A8192/10^INT(LOG(A8192)))))^2+8)-8^-((22-INT(B8192*LOG(A8192/10^INT(LOG(A8192)))))^2+1)+INT(B8192*LOG(A8192/10^INT(LOG(A8192)))),INT(B8192*LOG(A8192/10^INT(LOG(A8192)))))/B8192),IF(B8192&gt;24,2,1))*10^(INT(LOG(A8192))),ROUND(10^(IF(B8192&lt;48,1.1^-((11-INT(B8192*LOG(A8192/10^INT(LOG(A8192)))+1))^2+8)-8^-((22-INT(B8192*LOG(A8192/10^INT(LOG(A8192)))+1))^2+1)+INT(B8192*LOG(A8192/10^INT(LOG(A8192)))+1),INT(B8192*LOG(A8192/10^INT(LOG(A8192)))+1))/B8192),IF(B8192&gt;24,2,1))*10^(INT(LOG(A8192))))</f>
        <v>909</v>
      </c>
    </row>
    <row r="8193" customFormat="false" ht="12.75" hidden="false" customHeight="false" outlineLevel="0" collapsed="false">
      <c r="A8193" s="10" t="n">
        <f aca="false">ROUND((A8192/10^INT(LOG(A8192))+0.001),3)*10^INT(LOG(A8192))</f>
        <v>918.9</v>
      </c>
      <c r="B8193" s="10" t="n">
        <f aca="false">$C$3</f>
        <v>48</v>
      </c>
      <c r="C8193" s="10" t="n">
        <f aca="false">A8193/10^INT(LOG(A8193))</f>
        <v>9.189</v>
      </c>
      <c r="D8193" s="0" t="n">
        <f aca="false">INT(B8193*LOG(C8193))</f>
        <v>46</v>
      </c>
      <c r="E8193" s="0" t="n">
        <f aca="false">IF(B8193&lt;48,1.1^-((11-D8193)^2+8)-8^-((22-D8193)^2+1)+D8193,D8193)</f>
        <v>46</v>
      </c>
      <c r="F8193" s="0" t="n">
        <f aca="false">10^(E8193/B8193)</f>
        <v>9.08517575651687</v>
      </c>
      <c r="G8193" s="0" t="n">
        <f aca="false">ROUND(F8193,IF(B8193=96,2,1))</f>
        <v>9.1</v>
      </c>
      <c r="H8193" s="0" t="n">
        <f aca="false">G8193*10^(INT(LOG(A8193)))</f>
        <v>910</v>
      </c>
      <c r="I8193" s="0" t="n">
        <f aca="false">A8193/10^INT(LOG(A8193))</f>
        <v>9.189</v>
      </c>
      <c r="J8193" s="0" t="n">
        <f aca="false">INT(B8193*LOG(I8193)+1)</f>
        <v>47</v>
      </c>
      <c r="K8193" s="0" t="n">
        <f aca="false">IF(B8193&lt;48,1.1^-((11-J8193)^2+8)-8^-((22-J8193)^2+1)+J8193,J8193)</f>
        <v>47</v>
      </c>
      <c r="L8193" s="0" t="n">
        <f aca="false">10^(K8193/B8193)</f>
        <v>9.53161883234787</v>
      </c>
      <c r="M8193" s="0" t="n">
        <f aca="false">ROUND(L8193,IF(B8193=96,2,1))</f>
        <v>9.5</v>
      </c>
      <c r="N8193" s="0" t="n">
        <f aca="false">M8193*10^(INT(LOG(A8193)))</f>
        <v>950</v>
      </c>
      <c r="O8193" s="1" t="n">
        <f aca="false">IF(A8193&lt;(H8193+N8193)/2,H8193,N8193)</f>
        <v>910</v>
      </c>
      <c r="P8193" s="2" t="n">
        <f aca="false">IF(A8193&lt;(ROUND(10^(IF(B8193&lt;48,1.1^-((11-INT(B8193*LOG(A8193/10^INT(LOG(A8193)))))^2+8)-8^-((22-INT(B8193*LOG(A8193/10^INT(LOG(A8193)))))^2+1)+INT(B8193*LOG(A8193/10^INT(LOG(A8193)))),INT(B8193*LOG(A8193/10^INT(LOG(A8193)))))/B8193),IF(B8193&gt;24,2,1))*10^(INT(LOG(A8193)))+ROUND(10^(IF(B8193&lt;48,1.1^-((11-INT(B8193*LOG(A8193/10^INT(LOG(A8193)))+1))^2+8)-8^-((22-INT(B8193*LOG(A8193/10^INT(LOG(A8193)))+1))^2+1)+INT(B8193*LOG(A8193/10^INT(LOG(A8193)))+1),INT(B8193*LOG(A8193/10^INT(LOG(A8193)))+1))/B8193),IF(B8193&gt;24,2,1))*10^(INT(LOG(A8193))))/2,ROUND(10^(IF(B8193&lt;48,1.1^-((11-INT(B8193*LOG(A8193/10^INT(LOG(A8193)))))^2+8)-8^-((22-INT(B8193*LOG(A8193/10^INT(LOG(A8193)))))^2+1)+INT(B8193*LOG(A8193/10^INT(LOG(A8193)))),INT(B8193*LOG(A8193/10^INT(LOG(A8193)))))/B8193),IF(B8193&gt;24,2,1))*10^(INT(LOG(A8193))),ROUND(10^(IF(B8193&lt;48,1.1^-((11-INT(B8193*LOG(A8193/10^INT(LOG(A8193)))+1))^2+8)-8^-((22-INT(B8193*LOG(A8193/10^INT(LOG(A8193)))+1))^2+1)+INT(B8193*LOG(A8193/10^INT(LOG(A8193)))+1),INT(B8193*LOG(A8193/10^INT(LOG(A8193)))+1))/B8193),IF(B8193&gt;24,2,1))*10^(INT(LOG(A8193))))</f>
        <v>909</v>
      </c>
    </row>
    <row r="8194" customFormat="false" ht="12.75" hidden="false" customHeight="false" outlineLevel="0" collapsed="false">
      <c r="A8194" s="10" t="n">
        <f aca="false">ROUND((A8193/10^INT(LOG(A8193))+0.001),3)*10^INT(LOG(A8193))</f>
        <v>919</v>
      </c>
      <c r="B8194" s="10" t="n">
        <f aca="false">$C$3</f>
        <v>48</v>
      </c>
      <c r="C8194" s="10" t="n">
        <f aca="false">A8194/10^INT(LOG(A8194))</f>
        <v>9.19</v>
      </c>
      <c r="D8194" s="0" t="n">
        <f aca="false">INT(B8194*LOG(C8194))</f>
        <v>46</v>
      </c>
      <c r="E8194" s="0" t="n">
        <f aca="false">IF(B8194&lt;48,1.1^-((11-D8194)^2+8)-8^-((22-D8194)^2+1)+D8194,D8194)</f>
        <v>46</v>
      </c>
      <c r="F8194" s="0" t="n">
        <f aca="false">10^(E8194/B8194)</f>
        <v>9.08517575651687</v>
      </c>
      <c r="G8194" s="0" t="n">
        <f aca="false">ROUND(F8194,IF(B8194=96,2,1))</f>
        <v>9.1</v>
      </c>
      <c r="H8194" s="0" t="n">
        <f aca="false">G8194*10^(INT(LOG(A8194)))</f>
        <v>910</v>
      </c>
      <c r="I8194" s="0" t="n">
        <f aca="false">A8194/10^INT(LOG(A8194))</f>
        <v>9.19</v>
      </c>
      <c r="J8194" s="0" t="n">
        <f aca="false">INT(B8194*LOG(I8194)+1)</f>
        <v>47</v>
      </c>
      <c r="K8194" s="0" t="n">
        <f aca="false">IF(B8194&lt;48,1.1^-((11-J8194)^2+8)-8^-((22-J8194)^2+1)+J8194,J8194)</f>
        <v>47</v>
      </c>
      <c r="L8194" s="0" t="n">
        <f aca="false">10^(K8194/B8194)</f>
        <v>9.53161883234787</v>
      </c>
      <c r="M8194" s="0" t="n">
        <f aca="false">ROUND(L8194,IF(B8194=96,2,1))</f>
        <v>9.5</v>
      </c>
      <c r="N8194" s="0" t="n">
        <f aca="false">M8194*10^(INT(LOG(A8194)))</f>
        <v>950</v>
      </c>
      <c r="O8194" s="1" t="n">
        <f aca="false">IF(A8194&lt;(H8194+N8194)/2,H8194,N8194)</f>
        <v>910</v>
      </c>
      <c r="P8194" s="2" t="n">
        <f aca="false">IF(A8194&lt;(ROUND(10^(IF(B8194&lt;48,1.1^-((11-INT(B8194*LOG(A8194/10^INT(LOG(A8194)))))^2+8)-8^-((22-INT(B8194*LOG(A8194/10^INT(LOG(A8194)))))^2+1)+INT(B8194*LOG(A8194/10^INT(LOG(A8194)))),INT(B8194*LOG(A8194/10^INT(LOG(A8194)))))/B8194),IF(B8194&gt;24,2,1))*10^(INT(LOG(A8194)))+ROUND(10^(IF(B8194&lt;48,1.1^-((11-INT(B8194*LOG(A8194/10^INT(LOG(A8194)))+1))^2+8)-8^-((22-INT(B8194*LOG(A8194/10^INT(LOG(A8194)))+1))^2+1)+INT(B8194*LOG(A8194/10^INT(LOG(A8194)))+1),INT(B8194*LOG(A8194/10^INT(LOG(A8194)))+1))/B8194),IF(B8194&gt;24,2,1))*10^(INT(LOG(A8194))))/2,ROUND(10^(IF(B8194&lt;48,1.1^-((11-INT(B8194*LOG(A8194/10^INT(LOG(A8194)))))^2+8)-8^-((22-INT(B8194*LOG(A8194/10^INT(LOG(A8194)))))^2+1)+INT(B8194*LOG(A8194/10^INT(LOG(A8194)))),INT(B8194*LOG(A8194/10^INT(LOG(A8194)))))/B8194),IF(B8194&gt;24,2,1))*10^(INT(LOG(A8194))),ROUND(10^(IF(B8194&lt;48,1.1^-((11-INT(B8194*LOG(A8194/10^INT(LOG(A8194)))+1))^2+8)-8^-((22-INT(B8194*LOG(A8194/10^INT(LOG(A8194)))+1))^2+1)+INT(B8194*LOG(A8194/10^INT(LOG(A8194)))+1),INT(B8194*LOG(A8194/10^INT(LOG(A8194)))+1))/B8194),IF(B8194&gt;24,2,1))*10^(INT(LOG(A8194))))</f>
        <v>909</v>
      </c>
    </row>
    <row r="8195" customFormat="false" ht="12.75" hidden="false" customHeight="false" outlineLevel="0" collapsed="false">
      <c r="A8195" s="10" t="n">
        <f aca="false">ROUND((A8194/10^INT(LOG(A8194))+0.001),3)*10^INT(LOG(A8194))</f>
        <v>919.1</v>
      </c>
      <c r="B8195" s="10" t="n">
        <f aca="false">$C$3</f>
        <v>48</v>
      </c>
      <c r="C8195" s="10" t="n">
        <f aca="false">A8195/10^INT(LOG(A8195))</f>
        <v>9.191</v>
      </c>
      <c r="D8195" s="0" t="n">
        <f aca="false">INT(B8195*LOG(C8195))</f>
        <v>46</v>
      </c>
      <c r="E8195" s="0" t="n">
        <f aca="false">IF(B8195&lt;48,1.1^-((11-D8195)^2+8)-8^-((22-D8195)^2+1)+D8195,D8195)</f>
        <v>46</v>
      </c>
      <c r="F8195" s="0" t="n">
        <f aca="false">10^(E8195/B8195)</f>
        <v>9.08517575651687</v>
      </c>
      <c r="G8195" s="0" t="n">
        <f aca="false">ROUND(F8195,IF(B8195=96,2,1))</f>
        <v>9.1</v>
      </c>
      <c r="H8195" s="0" t="n">
        <f aca="false">G8195*10^(INT(LOG(A8195)))</f>
        <v>910</v>
      </c>
      <c r="I8195" s="0" t="n">
        <f aca="false">A8195/10^INT(LOG(A8195))</f>
        <v>9.191</v>
      </c>
      <c r="J8195" s="0" t="n">
        <f aca="false">INT(B8195*LOG(I8195)+1)</f>
        <v>47</v>
      </c>
      <c r="K8195" s="0" t="n">
        <f aca="false">IF(B8195&lt;48,1.1^-((11-J8195)^2+8)-8^-((22-J8195)^2+1)+J8195,J8195)</f>
        <v>47</v>
      </c>
      <c r="L8195" s="0" t="n">
        <f aca="false">10^(K8195/B8195)</f>
        <v>9.53161883234787</v>
      </c>
      <c r="M8195" s="0" t="n">
        <f aca="false">ROUND(L8195,IF(B8195=96,2,1))</f>
        <v>9.5</v>
      </c>
      <c r="N8195" s="0" t="n">
        <f aca="false">M8195*10^(INT(LOG(A8195)))</f>
        <v>950</v>
      </c>
      <c r="O8195" s="1" t="n">
        <f aca="false">IF(A8195&lt;(H8195+N8195)/2,H8195,N8195)</f>
        <v>910</v>
      </c>
      <c r="P8195" s="2" t="n">
        <f aca="false">IF(A8195&lt;(ROUND(10^(IF(B8195&lt;48,1.1^-((11-INT(B8195*LOG(A8195/10^INT(LOG(A8195)))))^2+8)-8^-((22-INT(B8195*LOG(A8195/10^INT(LOG(A8195)))))^2+1)+INT(B8195*LOG(A8195/10^INT(LOG(A8195)))),INT(B8195*LOG(A8195/10^INT(LOG(A8195)))))/B8195),IF(B8195&gt;24,2,1))*10^(INT(LOG(A8195)))+ROUND(10^(IF(B8195&lt;48,1.1^-((11-INT(B8195*LOG(A8195/10^INT(LOG(A8195)))+1))^2+8)-8^-((22-INT(B8195*LOG(A8195/10^INT(LOG(A8195)))+1))^2+1)+INT(B8195*LOG(A8195/10^INT(LOG(A8195)))+1),INT(B8195*LOG(A8195/10^INT(LOG(A8195)))+1))/B8195),IF(B8195&gt;24,2,1))*10^(INT(LOG(A8195))))/2,ROUND(10^(IF(B8195&lt;48,1.1^-((11-INT(B8195*LOG(A8195/10^INT(LOG(A8195)))))^2+8)-8^-((22-INT(B8195*LOG(A8195/10^INT(LOG(A8195)))))^2+1)+INT(B8195*LOG(A8195/10^INT(LOG(A8195)))),INT(B8195*LOG(A8195/10^INT(LOG(A8195)))))/B8195),IF(B8195&gt;24,2,1))*10^(INT(LOG(A8195))),ROUND(10^(IF(B8195&lt;48,1.1^-((11-INT(B8195*LOG(A8195/10^INT(LOG(A8195)))+1))^2+8)-8^-((22-INT(B8195*LOG(A8195/10^INT(LOG(A8195)))+1))^2+1)+INT(B8195*LOG(A8195/10^INT(LOG(A8195)))+1),INT(B8195*LOG(A8195/10^INT(LOG(A8195)))+1))/B8195),IF(B8195&gt;24,2,1))*10^(INT(LOG(A8195))))</f>
        <v>909</v>
      </c>
    </row>
    <row r="8196" customFormat="false" ht="12.75" hidden="false" customHeight="false" outlineLevel="0" collapsed="false">
      <c r="A8196" s="10" t="n">
        <f aca="false">ROUND((A8195/10^INT(LOG(A8195))+0.001),3)*10^INT(LOG(A8195))</f>
        <v>919.2</v>
      </c>
      <c r="B8196" s="10" t="n">
        <f aca="false">$C$3</f>
        <v>48</v>
      </c>
      <c r="C8196" s="10" t="n">
        <f aca="false">A8196/10^INT(LOG(A8196))</f>
        <v>9.192</v>
      </c>
      <c r="D8196" s="0" t="n">
        <f aca="false">INT(B8196*LOG(C8196))</f>
        <v>46</v>
      </c>
      <c r="E8196" s="0" t="n">
        <f aca="false">IF(B8196&lt;48,1.1^-((11-D8196)^2+8)-8^-((22-D8196)^2+1)+D8196,D8196)</f>
        <v>46</v>
      </c>
      <c r="F8196" s="0" t="n">
        <f aca="false">10^(E8196/B8196)</f>
        <v>9.08517575651687</v>
      </c>
      <c r="G8196" s="0" t="n">
        <f aca="false">ROUND(F8196,IF(B8196=96,2,1))</f>
        <v>9.1</v>
      </c>
      <c r="H8196" s="0" t="n">
        <f aca="false">G8196*10^(INT(LOG(A8196)))</f>
        <v>910</v>
      </c>
      <c r="I8196" s="0" t="n">
        <f aca="false">A8196/10^INT(LOG(A8196))</f>
        <v>9.192</v>
      </c>
      <c r="J8196" s="0" t="n">
        <f aca="false">INT(B8196*LOG(I8196)+1)</f>
        <v>47</v>
      </c>
      <c r="K8196" s="0" t="n">
        <f aca="false">IF(B8196&lt;48,1.1^-((11-J8196)^2+8)-8^-((22-J8196)^2+1)+J8196,J8196)</f>
        <v>47</v>
      </c>
      <c r="L8196" s="0" t="n">
        <f aca="false">10^(K8196/B8196)</f>
        <v>9.53161883234787</v>
      </c>
      <c r="M8196" s="0" t="n">
        <f aca="false">ROUND(L8196,IF(B8196=96,2,1))</f>
        <v>9.5</v>
      </c>
      <c r="N8196" s="0" t="n">
        <f aca="false">M8196*10^(INT(LOG(A8196)))</f>
        <v>950</v>
      </c>
      <c r="O8196" s="1" t="n">
        <f aca="false">IF(A8196&lt;(H8196+N8196)/2,H8196,N8196)</f>
        <v>910</v>
      </c>
      <c r="P8196" s="2" t="n">
        <f aca="false">IF(A8196&lt;(ROUND(10^(IF(B8196&lt;48,1.1^-((11-INT(B8196*LOG(A8196/10^INT(LOG(A8196)))))^2+8)-8^-((22-INT(B8196*LOG(A8196/10^INT(LOG(A8196)))))^2+1)+INT(B8196*LOG(A8196/10^INT(LOG(A8196)))),INT(B8196*LOG(A8196/10^INT(LOG(A8196)))))/B8196),IF(B8196&gt;24,2,1))*10^(INT(LOG(A8196)))+ROUND(10^(IF(B8196&lt;48,1.1^-((11-INT(B8196*LOG(A8196/10^INT(LOG(A8196)))+1))^2+8)-8^-((22-INT(B8196*LOG(A8196/10^INT(LOG(A8196)))+1))^2+1)+INT(B8196*LOG(A8196/10^INT(LOG(A8196)))+1),INT(B8196*LOG(A8196/10^INT(LOG(A8196)))+1))/B8196),IF(B8196&gt;24,2,1))*10^(INT(LOG(A8196))))/2,ROUND(10^(IF(B8196&lt;48,1.1^-((11-INT(B8196*LOG(A8196/10^INT(LOG(A8196)))))^2+8)-8^-((22-INT(B8196*LOG(A8196/10^INT(LOG(A8196)))))^2+1)+INT(B8196*LOG(A8196/10^INT(LOG(A8196)))),INT(B8196*LOG(A8196/10^INT(LOG(A8196)))))/B8196),IF(B8196&gt;24,2,1))*10^(INT(LOG(A8196))),ROUND(10^(IF(B8196&lt;48,1.1^-((11-INT(B8196*LOG(A8196/10^INT(LOG(A8196)))+1))^2+8)-8^-((22-INT(B8196*LOG(A8196/10^INT(LOG(A8196)))+1))^2+1)+INT(B8196*LOG(A8196/10^INT(LOG(A8196)))+1),INT(B8196*LOG(A8196/10^INT(LOG(A8196)))+1))/B8196),IF(B8196&gt;24,2,1))*10^(INT(LOG(A8196))))</f>
        <v>909</v>
      </c>
    </row>
    <row r="8197" customFormat="false" ht="12.75" hidden="false" customHeight="false" outlineLevel="0" collapsed="false">
      <c r="A8197" s="10" t="n">
        <f aca="false">ROUND((A8196/10^INT(LOG(A8196))+0.001),3)*10^INT(LOG(A8196))</f>
        <v>919.3</v>
      </c>
      <c r="B8197" s="10" t="n">
        <f aca="false">$C$3</f>
        <v>48</v>
      </c>
      <c r="C8197" s="10" t="n">
        <f aca="false">A8197/10^INT(LOG(A8197))</f>
        <v>9.193</v>
      </c>
      <c r="D8197" s="0" t="n">
        <f aca="false">INT(B8197*LOG(C8197))</f>
        <v>46</v>
      </c>
      <c r="E8197" s="0" t="n">
        <f aca="false">IF(B8197&lt;48,1.1^-((11-D8197)^2+8)-8^-((22-D8197)^2+1)+D8197,D8197)</f>
        <v>46</v>
      </c>
      <c r="F8197" s="0" t="n">
        <f aca="false">10^(E8197/B8197)</f>
        <v>9.08517575651687</v>
      </c>
      <c r="G8197" s="0" t="n">
        <f aca="false">ROUND(F8197,IF(B8197=96,2,1))</f>
        <v>9.1</v>
      </c>
      <c r="H8197" s="0" t="n">
        <f aca="false">G8197*10^(INT(LOG(A8197)))</f>
        <v>910</v>
      </c>
      <c r="I8197" s="0" t="n">
        <f aca="false">A8197/10^INT(LOG(A8197))</f>
        <v>9.193</v>
      </c>
      <c r="J8197" s="0" t="n">
        <f aca="false">INT(B8197*LOG(I8197)+1)</f>
        <v>47</v>
      </c>
      <c r="K8197" s="0" t="n">
        <f aca="false">IF(B8197&lt;48,1.1^-((11-J8197)^2+8)-8^-((22-J8197)^2+1)+J8197,J8197)</f>
        <v>47</v>
      </c>
      <c r="L8197" s="0" t="n">
        <f aca="false">10^(K8197/B8197)</f>
        <v>9.53161883234787</v>
      </c>
      <c r="M8197" s="0" t="n">
        <f aca="false">ROUND(L8197,IF(B8197=96,2,1))</f>
        <v>9.5</v>
      </c>
      <c r="N8197" s="0" t="n">
        <f aca="false">M8197*10^(INT(LOG(A8197)))</f>
        <v>950</v>
      </c>
      <c r="O8197" s="1" t="n">
        <f aca="false">IF(A8197&lt;(H8197+N8197)/2,H8197,N8197)</f>
        <v>910</v>
      </c>
      <c r="P8197" s="2" t="n">
        <f aca="false">IF(A8197&lt;(ROUND(10^(IF(B8197&lt;48,1.1^-((11-INT(B8197*LOG(A8197/10^INT(LOG(A8197)))))^2+8)-8^-((22-INT(B8197*LOG(A8197/10^INT(LOG(A8197)))))^2+1)+INT(B8197*LOG(A8197/10^INT(LOG(A8197)))),INT(B8197*LOG(A8197/10^INT(LOG(A8197)))))/B8197),IF(B8197&gt;24,2,1))*10^(INT(LOG(A8197)))+ROUND(10^(IF(B8197&lt;48,1.1^-((11-INT(B8197*LOG(A8197/10^INT(LOG(A8197)))+1))^2+8)-8^-((22-INT(B8197*LOG(A8197/10^INT(LOG(A8197)))+1))^2+1)+INT(B8197*LOG(A8197/10^INT(LOG(A8197)))+1),INT(B8197*LOG(A8197/10^INT(LOG(A8197)))+1))/B8197),IF(B8197&gt;24,2,1))*10^(INT(LOG(A8197))))/2,ROUND(10^(IF(B8197&lt;48,1.1^-((11-INT(B8197*LOG(A8197/10^INT(LOG(A8197)))))^2+8)-8^-((22-INT(B8197*LOG(A8197/10^INT(LOG(A8197)))))^2+1)+INT(B8197*LOG(A8197/10^INT(LOG(A8197)))),INT(B8197*LOG(A8197/10^INT(LOG(A8197)))))/B8197),IF(B8197&gt;24,2,1))*10^(INT(LOG(A8197))),ROUND(10^(IF(B8197&lt;48,1.1^-((11-INT(B8197*LOG(A8197/10^INT(LOG(A8197)))+1))^2+8)-8^-((22-INT(B8197*LOG(A8197/10^INT(LOG(A8197)))+1))^2+1)+INT(B8197*LOG(A8197/10^INT(LOG(A8197)))+1),INT(B8197*LOG(A8197/10^INT(LOG(A8197)))+1))/B8197),IF(B8197&gt;24,2,1))*10^(INT(LOG(A8197))))</f>
        <v>909</v>
      </c>
    </row>
    <row r="8198" customFormat="false" ht="12.75" hidden="false" customHeight="false" outlineLevel="0" collapsed="false">
      <c r="A8198" s="10" t="n">
        <f aca="false">ROUND((A8197/10^INT(LOG(A8197))+0.001),3)*10^INT(LOG(A8197))</f>
        <v>919.4</v>
      </c>
      <c r="B8198" s="10" t="n">
        <f aca="false">$C$3</f>
        <v>48</v>
      </c>
      <c r="C8198" s="10" t="n">
        <f aca="false">A8198/10^INT(LOG(A8198))</f>
        <v>9.194</v>
      </c>
      <c r="D8198" s="0" t="n">
        <f aca="false">INT(B8198*LOG(C8198))</f>
        <v>46</v>
      </c>
      <c r="E8198" s="0" t="n">
        <f aca="false">IF(B8198&lt;48,1.1^-((11-D8198)^2+8)-8^-((22-D8198)^2+1)+D8198,D8198)</f>
        <v>46</v>
      </c>
      <c r="F8198" s="0" t="n">
        <f aca="false">10^(E8198/B8198)</f>
        <v>9.08517575651687</v>
      </c>
      <c r="G8198" s="0" t="n">
        <f aca="false">ROUND(F8198,IF(B8198=96,2,1))</f>
        <v>9.1</v>
      </c>
      <c r="H8198" s="0" t="n">
        <f aca="false">G8198*10^(INT(LOG(A8198)))</f>
        <v>910</v>
      </c>
      <c r="I8198" s="0" t="n">
        <f aca="false">A8198/10^INT(LOG(A8198))</f>
        <v>9.194</v>
      </c>
      <c r="J8198" s="0" t="n">
        <f aca="false">INT(B8198*LOG(I8198)+1)</f>
        <v>47</v>
      </c>
      <c r="K8198" s="0" t="n">
        <f aca="false">IF(B8198&lt;48,1.1^-((11-J8198)^2+8)-8^-((22-J8198)^2+1)+J8198,J8198)</f>
        <v>47</v>
      </c>
      <c r="L8198" s="0" t="n">
        <f aca="false">10^(K8198/B8198)</f>
        <v>9.53161883234787</v>
      </c>
      <c r="M8198" s="0" t="n">
        <f aca="false">ROUND(L8198,IF(B8198=96,2,1))</f>
        <v>9.5</v>
      </c>
      <c r="N8198" s="0" t="n">
        <f aca="false">M8198*10^(INT(LOG(A8198)))</f>
        <v>950</v>
      </c>
      <c r="O8198" s="1" t="n">
        <f aca="false">IF(A8198&lt;(H8198+N8198)/2,H8198,N8198)</f>
        <v>910</v>
      </c>
      <c r="P8198" s="2" t="n">
        <f aca="false">IF(A8198&lt;(ROUND(10^(IF(B8198&lt;48,1.1^-((11-INT(B8198*LOG(A8198/10^INT(LOG(A8198)))))^2+8)-8^-((22-INT(B8198*LOG(A8198/10^INT(LOG(A8198)))))^2+1)+INT(B8198*LOG(A8198/10^INT(LOG(A8198)))),INT(B8198*LOG(A8198/10^INT(LOG(A8198)))))/B8198),IF(B8198&gt;24,2,1))*10^(INT(LOG(A8198)))+ROUND(10^(IF(B8198&lt;48,1.1^-((11-INT(B8198*LOG(A8198/10^INT(LOG(A8198)))+1))^2+8)-8^-((22-INT(B8198*LOG(A8198/10^INT(LOG(A8198)))+1))^2+1)+INT(B8198*LOG(A8198/10^INT(LOG(A8198)))+1),INT(B8198*LOG(A8198/10^INT(LOG(A8198)))+1))/B8198),IF(B8198&gt;24,2,1))*10^(INT(LOG(A8198))))/2,ROUND(10^(IF(B8198&lt;48,1.1^-((11-INT(B8198*LOG(A8198/10^INT(LOG(A8198)))))^2+8)-8^-((22-INT(B8198*LOG(A8198/10^INT(LOG(A8198)))))^2+1)+INT(B8198*LOG(A8198/10^INT(LOG(A8198)))),INT(B8198*LOG(A8198/10^INT(LOG(A8198)))))/B8198),IF(B8198&gt;24,2,1))*10^(INT(LOG(A8198))),ROUND(10^(IF(B8198&lt;48,1.1^-((11-INT(B8198*LOG(A8198/10^INT(LOG(A8198)))+1))^2+8)-8^-((22-INT(B8198*LOG(A8198/10^INT(LOG(A8198)))+1))^2+1)+INT(B8198*LOG(A8198/10^INT(LOG(A8198)))+1),INT(B8198*LOG(A8198/10^INT(LOG(A8198)))+1))/B8198),IF(B8198&gt;24,2,1))*10^(INT(LOG(A8198))))</f>
        <v>909</v>
      </c>
    </row>
    <row r="8199" customFormat="false" ht="12.75" hidden="false" customHeight="false" outlineLevel="0" collapsed="false">
      <c r="A8199" s="10" t="n">
        <f aca="false">ROUND((A8198/10^INT(LOG(A8198))+0.001),3)*10^INT(LOG(A8198))</f>
        <v>919.5</v>
      </c>
      <c r="B8199" s="10" t="n">
        <f aca="false">$C$3</f>
        <v>48</v>
      </c>
      <c r="C8199" s="10" t="n">
        <f aca="false">A8199/10^INT(LOG(A8199))</f>
        <v>9.195</v>
      </c>
      <c r="D8199" s="0" t="n">
        <f aca="false">INT(B8199*LOG(C8199))</f>
        <v>46</v>
      </c>
      <c r="E8199" s="0" t="n">
        <f aca="false">IF(B8199&lt;48,1.1^-((11-D8199)^2+8)-8^-((22-D8199)^2+1)+D8199,D8199)</f>
        <v>46</v>
      </c>
      <c r="F8199" s="0" t="n">
        <f aca="false">10^(E8199/B8199)</f>
        <v>9.08517575651687</v>
      </c>
      <c r="G8199" s="0" t="n">
        <f aca="false">ROUND(F8199,IF(B8199=96,2,1))</f>
        <v>9.1</v>
      </c>
      <c r="H8199" s="0" t="n">
        <f aca="false">G8199*10^(INT(LOG(A8199)))</f>
        <v>910</v>
      </c>
      <c r="I8199" s="0" t="n">
        <f aca="false">A8199/10^INT(LOG(A8199))</f>
        <v>9.195</v>
      </c>
      <c r="J8199" s="0" t="n">
        <f aca="false">INT(B8199*LOG(I8199)+1)</f>
        <v>47</v>
      </c>
      <c r="K8199" s="0" t="n">
        <f aca="false">IF(B8199&lt;48,1.1^-((11-J8199)^2+8)-8^-((22-J8199)^2+1)+J8199,J8199)</f>
        <v>47</v>
      </c>
      <c r="L8199" s="0" t="n">
        <f aca="false">10^(K8199/B8199)</f>
        <v>9.53161883234787</v>
      </c>
      <c r="M8199" s="0" t="n">
        <f aca="false">ROUND(L8199,IF(B8199=96,2,1))</f>
        <v>9.5</v>
      </c>
      <c r="N8199" s="0" t="n">
        <f aca="false">M8199*10^(INT(LOG(A8199)))</f>
        <v>950</v>
      </c>
      <c r="O8199" s="1" t="n">
        <f aca="false">IF(A8199&lt;(H8199+N8199)/2,H8199,N8199)</f>
        <v>910</v>
      </c>
      <c r="P8199" s="2" t="n">
        <f aca="false">IF(A8199&lt;(ROUND(10^(IF(B8199&lt;48,1.1^-((11-INT(B8199*LOG(A8199/10^INT(LOG(A8199)))))^2+8)-8^-((22-INT(B8199*LOG(A8199/10^INT(LOG(A8199)))))^2+1)+INT(B8199*LOG(A8199/10^INT(LOG(A8199)))),INT(B8199*LOG(A8199/10^INT(LOG(A8199)))))/B8199),IF(B8199&gt;24,2,1))*10^(INT(LOG(A8199)))+ROUND(10^(IF(B8199&lt;48,1.1^-((11-INT(B8199*LOG(A8199/10^INT(LOG(A8199)))+1))^2+8)-8^-((22-INT(B8199*LOG(A8199/10^INT(LOG(A8199)))+1))^2+1)+INT(B8199*LOG(A8199/10^INT(LOG(A8199)))+1),INT(B8199*LOG(A8199/10^INT(LOG(A8199)))+1))/B8199),IF(B8199&gt;24,2,1))*10^(INT(LOG(A8199))))/2,ROUND(10^(IF(B8199&lt;48,1.1^-((11-INT(B8199*LOG(A8199/10^INT(LOG(A8199)))))^2+8)-8^-((22-INT(B8199*LOG(A8199/10^INT(LOG(A8199)))))^2+1)+INT(B8199*LOG(A8199/10^INT(LOG(A8199)))),INT(B8199*LOG(A8199/10^INT(LOG(A8199)))))/B8199),IF(B8199&gt;24,2,1))*10^(INT(LOG(A8199))),ROUND(10^(IF(B8199&lt;48,1.1^-((11-INT(B8199*LOG(A8199/10^INT(LOG(A8199)))+1))^2+8)-8^-((22-INT(B8199*LOG(A8199/10^INT(LOG(A8199)))+1))^2+1)+INT(B8199*LOG(A8199/10^INT(LOG(A8199)))+1),INT(B8199*LOG(A8199/10^INT(LOG(A8199)))+1))/B8199),IF(B8199&gt;24,2,1))*10^(INT(LOG(A8199))))</f>
        <v>909</v>
      </c>
    </row>
    <row r="8200" customFormat="false" ht="12.75" hidden="false" customHeight="false" outlineLevel="0" collapsed="false">
      <c r="A8200" s="10" t="n">
        <f aca="false">ROUND((A8199/10^INT(LOG(A8199))+0.001),3)*10^INT(LOG(A8199))</f>
        <v>919.6</v>
      </c>
      <c r="B8200" s="10" t="n">
        <f aca="false">$C$3</f>
        <v>48</v>
      </c>
      <c r="C8200" s="10" t="n">
        <f aca="false">A8200/10^INT(LOG(A8200))</f>
        <v>9.196</v>
      </c>
      <c r="D8200" s="0" t="n">
        <f aca="false">INT(B8200*LOG(C8200))</f>
        <v>46</v>
      </c>
      <c r="E8200" s="0" t="n">
        <f aca="false">IF(B8200&lt;48,1.1^-((11-D8200)^2+8)-8^-((22-D8200)^2+1)+D8200,D8200)</f>
        <v>46</v>
      </c>
      <c r="F8200" s="0" t="n">
        <f aca="false">10^(E8200/B8200)</f>
        <v>9.08517575651687</v>
      </c>
      <c r="G8200" s="0" t="n">
        <f aca="false">ROUND(F8200,IF(B8200=96,2,1))</f>
        <v>9.1</v>
      </c>
      <c r="H8200" s="0" t="n">
        <f aca="false">G8200*10^(INT(LOG(A8200)))</f>
        <v>910</v>
      </c>
      <c r="I8200" s="0" t="n">
        <f aca="false">A8200/10^INT(LOG(A8200))</f>
        <v>9.196</v>
      </c>
      <c r="J8200" s="0" t="n">
        <f aca="false">INT(B8200*LOG(I8200)+1)</f>
        <v>47</v>
      </c>
      <c r="K8200" s="0" t="n">
        <f aca="false">IF(B8200&lt;48,1.1^-((11-J8200)^2+8)-8^-((22-J8200)^2+1)+J8200,J8200)</f>
        <v>47</v>
      </c>
      <c r="L8200" s="0" t="n">
        <f aca="false">10^(K8200/B8200)</f>
        <v>9.53161883234787</v>
      </c>
      <c r="M8200" s="0" t="n">
        <f aca="false">ROUND(L8200,IF(B8200=96,2,1))</f>
        <v>9.5</v>
      </c>
      <c r="N8200" s="0" t="n">
        <f aca="false">M8200*10^(INT(LOG(A8200)))</f>
        <v>950</v>
      </c>
      <c r="O8200" s="1" t="n">
        <f aca="false">IF(A8200&lt;(H8200+N8200)/2,H8200,N8200)</f>
        <v>910</v>
      </c>
      <c r="P8200" s="2" t="n">
        <f aca="false">IF(A8200&lt;(ROUND(10^(IF(B8200&lt;48,1.1^-((11-INT(B8200*LOG(A8200/10^INT(LOG(A8200)))))^2+8)-8^-((22-INT(B8200*LOG(A8200/10^INT(LOG(A8200)))))^2+1)+INT(B8200*LOG(A8200/10^INT(LOG(A8200)))),INT(B8200*LOG(A8200/10^INT(LOG(A8200)))))/B8200),IF(B8200&gt;24,2,1))*10^(INT(LOG(A8200)))+ROUND(10^(IF(B8200&lt;48,1.1^-((11-INT(B8200*LOG(A8200/10^INT(LOG(A8200)))+1))^2+8)-8^-((22-INT(B8200*LOG(A8200/10^INT(LOG(A8200)))+1))^2+1)+INT(B8200*LOG(A8200/10^INT(LOG(A8200)))+1),INT(B8200*LOG(A8200/10^INT(LOG(A8200)))+1))/B8200),IF(B8200&gt;24,2,1))*10^(INT(LOG(A8200))))/2,ROUND(10^(IF(B8200&lt;48,1.1^-((11-INT(B8200*LOG(A8200/10^INT(LOG(A8200)))))^2+8)-8^-((22-INT(B8200*LOG(A8200/10^INT(LOG(A8200)))))^2+1)+INT(B8200*LOG(A8200/10^INT(LOG(A8200)))),INT(B8200*LOG(A8200/10^INT(LOG(A8200)))))/B8200),IF(B8200&gt;24,2,1))*10^(INT(LOG(A8200))),ROUND(10^(IF(B8200&lt;48,1.1^-((11-INT(B8200*LOG(A8200/10^INT(LOG(A8200)))+1))^2+8)-8^-((22-INT(B8200*LOG(A8200/10^INT(LOG(A8200)))+1))^2+1)+INT(B8200*LOG(A8200/10^INT(LOG(A8200)))+1),INT(B8200*LOG(A8200/10^INT(LOG(A8200)))+1))/B8200),IF(B8200&gt;24,2,1))*10^(INT(LOG(A8200))))</f>
        <v>909</v>
      </c>
    </row>
    <row r="8201" customFormat="false" ht="12.75" hidden="false" customHeight="false" outlineLevel="0" collapsed="false">
      <c r="A8201" s="10" t="n">
        <f aca="false">ROUND((A8200/10^INT(LOG(A8200))+0.001),3)*10^INT(LOG(A8200))</f>
        <v>919.7</v>
      </c>
      <c r="B8201" s="10" t="n">
        <f aca="false">$C$3</f>
        <v>48</v>
      </c>
      <c r="C8201" s="10" t="n">
        <f aca="false">A8201/10^INT(LOG(A8201))</f>
        <v>9.197</v>
      </c>
      <c r="D8201" s="0" t="n">
        <f aca="false">INT(B8201*LOG(C8201))</f>
        <v>46</v>
      </c>
      <c r="E8201" s="0" t="n">
        <f aca="false">IF(B8201&lt;48,1.1^-((11-D8201)^2+8)-8^-((22-D8201)^2+1)+D8201,D8201)</f>
        <v>46</v>
      </c>
      <c r="F8201" s="0" t="n">
        <f aca="false">10^(E8201/B8201)</f>
        <v>9.08517575651687</v>
      </c>
      <c r="G8201" s="0" t="n">
        <f aca="false">ROUND(F8201,IF(B8201=96,2,1))</f>
        <v>9.1</v>
      </c>
      <c r="H8201" s="0" t="n">
        <f aca="false">G8201*10^(INT(LOG(A8201)))</f>
        <v>910</v>
      </c>
      <c r="I8201" s="0" t="n">
        <f aca="false">A8201/10^INT(LOG(A8201))</f>
        <v>9.197</v>
      </c>
      <c r="J8201" s="0" t="n">
        <f aca="false">INT(B8201*LOG(I8201)+1)</f>
        <v>47</v>
      </c>
      <c r="K8201" s="0" t="n">
        <f aca="false">IF(B8201&lt;48,1.1^-((11-J8201)^2+8)-8^-((22-J8201)^2+1)+J8201,J8201)</f>
        <v>47</v>
      </c>
      <c r="L8201" s="0" t="n">
        <f aca="false">10^(K8201/B8201)</f>
        <v>9.53161883234787</v>
      </c>
      <c r="M8201" s="0" t="n">
        <f aca="false">ROUND(L8201,IF(B8201=96,2,1))</f>
        <v>9.5</v>
      </c>
      <c r="N8201" s="0" t="n">
        <f aca="false">M8201*10^(INT(LOG(A8201)))</f>
        <v>950</v>
      </c>
      <c r="O8201" s="1" t="n">
        <f aca="false">IF(A8201&lt;(H8201+N8201)/2,H8201,N8201)</f>
        <v>910</v>
      </c>
      <c r="P8201" s="2" t="n">
        <f aca="false">IF(A8201&lt;(ROUND(10^(IF(B8201&lt;48,1.1^-((11-INT(B8201*LOG(A8201/10^INT(LOG(A8201)))))^2+8)-8^-((22-INT(B8201*LOG(A8201/10^INT(LOG(A8201)))))^2+1)+INT(B8201*LOG(A8201/10^INT(LOG(A8201)))),INT(B8201*LOG(A8201/10^INT(LOG(A8201)))))/B8201),IF(B8201&gt;24,2,1))*10^(INT(LOG(A8201)))+ROUND(10^(IF(B8201&lt;48,1.1^-((11-INT(B8201*LOG(A8201/10^INT(LOG(A8201)))+1))^2+8)-8^-((22-INT(B8201*LOG(A8201/10^INT(LOG(A8201)))+1))^2+1)+INT(B8201*LOG(A8201/10^INT(LOG(A8201)))+1),INT(B8201*LOG(A8201/10^INT(LOG(A8201)))+1))/B8201),IF(B8201&gt;24,2,1))*10^(INT(LOG(A8201))))/2,ROUND(10^(IF(B8201&lt;48,1.1^-((11-INT(B8201*LOG(A8201/10^INT(LOG(A8201)))))^2+8)-8^-((22-INT(B8201*LOG(A8201/10^INT(LOG(A8201)))))^2+1)+INT(B8201*LOG(A8201/10^INT(LOG(A8201)))),INT(B8201*LOG(A8201/10^INT(LOG(A8201)))))/B8201),IF(B8201&gt;24,2,1))*10^(INT(LOG(A8201))),ROUND(10^(IF(B8201&lt;48,1.1^-((11-INT(B8201*LOG(A8201/10^INT(LOG(A8201)))+1))^2+8)-8^-((22-INT(B8201*LOG(A8201/10^INT(LOG(A8201)))+1))^2+1)+INT(B8201*LOG(A8201/10^INT(LOG(A8201)))+1),INT(B8201*LOG(A8201/10^INT(LOG(A8201)))+1))/B8201),IF(B8201&gt;24,2,1))*10^(INT(LOG(A8201))))</f>
        <v>909</v>
      </c>
    </row>
    <row r="8202" customFormat="false" ht="12.75" hidden="false" customHeight="false" outlineLevel="0" collapsed="false">
      <c r="A8202" s="10" t="n">
        <f aca="false">ROUND((A8201/10^INT(LOG(A8201))+0.001),3)*10^INT(LOG(A8201))</f>
        <v>919.8</v>
      </c>
      <c r="B8202" s="10" t="n">
        <f aca="false">$C$3</f>
        <v>48</v>
      </c>
      <c r="C8202" s="10" t="n">
        <f aca="false">A8202/10^INT(LOG(A8202))</f>
        <v>9.198</v>
      </c>
      <c r="D8202" s="0" t="n">
        <f aca="false">INT(B8202*LOG(C8202))</f>
        <v>46</v>
      </c>
      <c r="E8202" s="0" t="n">
        <f aca="false">IF(B8202&lt;48,1.1^-((11-D8202)^2+8)-8^-((22-D8202)^2+1)+D8202,D8202)</f>
        <v>46</v>
      </c>
      <c r="F8202" s="0" t="n">
        <f aca="false">10^(E8202/B8202)</f>
        <v>9.08517575651687</v>
      </c>
      <c r="G8202" s="0" t="n">
        <f aca="false">ROUND(F8202,IF(B8202=96,2,1))</f>
        <v>9.1</v>
      </c>
      <c r="H8202" s="0" t="n">
        <f aca="false">G8202*10^(INT(LOG(A8202)))</f>
        <v>910</v>
      </c>
      <c r="I8202" s="0" t="n">
        <f aca="false">A8202/10^INT(LOG(A8202))</f>
        <v>9.198</v>
      </c>
      <c r="J8202" s="0" t="n">
        <f aca="false">INT(B8202*LOG(I8202)+1)</f>
        <v>47</v>
      </c>
      <c r="K8202" s="0" t="n">
        <f aca="false">IF(B8202&lt;48,1.1^-((11-J8202)^2+8)-8^-((22-J8202)^2+1)+J8202,J8202)</f>
        <v>47</v>
      </c>
      <c r="L8202" s="0" t="n">
        <f aca="false">10^(K8202/B8202)</f>
        <v>9.53161883234787</v>
      </c>
      <c r="M8202" s="0" t="n">
        <f aca="false">ROUND(L8202,IF(B8202=96,2,1))</f>
        <v>9.5</v>
      </c>
      <c r="N8202" s="0" t="n">
        <f aca="false">M8202*10^(INT(LOG(A8202)))</f>
        <v>950</v>
      </c>
      <c r="O8202" s="1" t="n">
        <f aca="false">IF(A8202&lt;(H8202+N8202)/2,H8202,N8202)</f>
        <v>910</v>
      </c>
      <c r="P8202" s="2" t="n">
        <f aca="false">IF(A8202&lt;(ROUND(10^(IF(B8202&lt;48,1.1^-((11-INT(B8202*LOG(A8202/10^INT(LOG(A8202)))))^2+8)-8^-((22-INT(B8202*LOG(A8202/10^INT(LOG(A8202)))))^2+1)+INT(B8202*LOG(A8202/10^INT(LOG(A8202)))),INT(B8202*LOG(A8202/10^INT(LOG(A8202)))))/B8202),IF(B8202&gt;24,2,1))*10^(INT(LOG(A8202)))+ROUND(10^(IF(B8202&lt;48,1.1^-((11-INT(B8202*LOG(A8202/10^INT(LOG(A8202)))+1))^2+8)-8^-((22-INT(B8202*LOG(A8202/10^INT(LOG(A8202)))+1))^2+1)+INT(B8202*LOG(A8202/10^INT(LOG(A8202)))+1),INT(B8202*LOG(A8202/10^INT(LOG(A8202)))+1))/B8202),IF(B8202&gt;24,2,1))*10^(INT(LOG(A8202))))/2,ROUND(10^(IF(B8202&lt;48,1.1^-((11-INT(B8202*LOG(A8202/10^INT(LOG(A8202)))))^2+8)-8^-((22-INT(B8202*LOG(A8202/10^INT(LOG(A8202)))))^2+1)+INT(B8202*LOG(A8202/10^INT(LOG(A8202)))),INT(B8202*LOG(A8202/10^INT(LOG(A8202)))))/B8202),IF(B8202&gt;24,2,1))*10^(INT(LOG(A8202))),ROUND(10^(IF(B8202&lt;48,1.1^-((11-INT(B8202*LOG(A8202/10^INT(LOG(A8202)))+1))^2+8)-8^-((22-INT(B8202*LOG(A8202/10^INT(LOG(A8202)))+1))^2+1)+INT(B8202*LOG(A8202/10^INT(LOG(A8202)))+1),INT(B8202*LOG(A8202/10^INT(LOG(A8202)))+1))/B8202),IF(B8202&gt;24,2,1))*10^(INT(LOG(A8202))))</f>
        <v>909</v>
      </c>
    </row>
    <row r="8203" customFormat="false" ht="12.75" hidden="false" customHeight="false" outlineLevel="0" collapsed="false">
      <c r="A8203" s="10" t="n">
        <f aca="false">ROUND((A8202/10^INT(LOG(A8202))+0.001),3)*10^INT(LOG(A8202))</f>
        <v>919.9</v>
      </c>
      <c r="B8203" s="10" t="n">
        <f aca="false">$C$3</f>
        <v>48</v>
      </c>
      <c r="C8203" s="10" t="n">
        <f aca="false">A8203/10^INT(LOG(A8203))</f>
        <v>9.199</v>
      </c>
      <c r="D8203" s="0" t="n">
        <f aca="false">INT(B8203*LOG(C8203))</f>
        <v>46</v>
      </c>
      <c r="E8203" s="0" t="n">
        <f aca="false">IF(B8203&lt;48,1.1^-((11-D8203)^2+8)-8^-((22-D8203)^2+1)+D8203,D8203)</f>
        <v>46</v>
      </c>
      <c r="F8203" s="0" t="n">
        <f aca="false">10^(E8203/B8203)</f>
        <v>9.08517575651687</v>
      </c>
      <c r="G8203" s="0" t="n">
        <f aca="false">ROUND(F8203,IF(B8203=96,2,1))</f>
        <v>9.1</v>
      </c>
      <c r="H8203" s="0" t="n">
        <f aca="false">G8203*10^(INT(LOG(A8203)))</f>
        <v>910</v>
      </c>
      <c r="I8203" s="0" t="n">
        <f aca="false">A8203/10^INT(LOG(A8203))</f>
        <v>9.199</v>
      </c>
      <c r="J8203" s="0" t="n">
        <f aca="false">INT(B8203*LOG(I8203)+1)</f>
        <v>47</v>
      </c>
      <c r="K8203" s="0" t="n">
        <f aca="false">IF(B8203&lt;48,1.1^-((11-J8203)^2+8)-8^-((22-J8203)^2+1)+J8203,J8203)</f>
        <v>47</v>
      </c>
      <c r="L8203" s="0" t="n">
        <f aca="false">10^(K8203/B8203)</f>
        <v>9.53161883234787</v>
      </c>
      <c r="M8203" s="0" t="n">
        <f aca="false">ROUND(L8203,IF(B8203=96,2,1))</f>
        <v>9.5</v>
      </c>
      <c r="N8203" s="0" t="n">
        <f aca="false">M8203*10^(INT(LOG(A8203)))</f>
        <v>950</v>
      </c>
      <c r="O8203" s="1" t="n">
        <f aca="false">IF(A8203&lt;(H8203+N8203)/2,H8203,N8203)</f>
        <v>910</v>
      </c>
      <c r="P8203" s="2" t="n">
        <f aca="false">IF(A8203&lt;(ROUND(10^(IF(B8203&lt;48,1.1^-((11-INT(B8203*LOG(A8203/10^INT(LOG(A8203)))))^2+8)-8^-((22-INT(B8203*LOG(A8203/10^INT(LOG(A8203)))))^2+1)+INT(B8203*LOG(A8203/10^INT(LOG(A8203)))),INT(B8203*LOG(A8203/10^INT(LOG(A8203)))))/B8203),IF(B8203&gt;24,2,1))*10^(INT(LOG(A8203)))+ROUND(10^(IF(B8203&lt;48,1.1^-((11-INT(B8203*LOG(A8203/10^INT(LOG(A8203)))+1))^2+8)-8^-((22-INT(B8203*LOG(A8203/10^INT(LOG(A8203)))+1))^2+1)+INT(B8203*LOG(A8203/10^INT(LOG(A8203)))+1),INT(B8203*LOG(A8203/10^INT(LOG(A8203)))+1))/B8203),IF(B8203&gt;24,2,1))*10^(INT(LOG(A8203))))/2,ROUND(10^(IF(B8203&lt;48,1.1^-((11-INT(B8203*LOG(A8203/10^INT(LOG(A8203)))))^2+8)-8^-((22-INT(B8203*LOG(A8203/10^INT(LOG(A8203)))))^2+1)+INT(B8203*LOG(A8203/10^INT(LOG(A8203)))),INT(B8203*LOG(A8203/10^INT(LOG(A8203)))))/B8203),IF(B8203&gt;24,2,1))*10^(INT(LOG(A8203))),ROUND(10^(IF(B8203&lt;48,1.1^-((11-INT(B8203*LOG(A8203/10^INT(LOG(A8203)))+1))^2+8)-8^-((22-INT(B8203*LOG(A8203/10^INT(LOG(A8203)))+1))^2+1)+INT(B8203*LOG(A8203/10^INT(LOG(A8203)))+1),INT(B8203*LOG(A8203/10^INT(LOG(A8203)))+1))/B8203),IF(B8203&gt;24,2,1))*10^(INT(LOG(A8203))))</f>
        <v>909</v>
      </c>
    </row>
    <row r="8204" customFormat="false" ht="12.75" hidden="false" customHeight="false" outlineLevel="0" collapsed="false">
      <c r="A8204" s="10" t="n">
        <f aca="false">ROUND((A8203/10^INT(LOG(A8203))+0.001),3)*10^INT(LOG(A8203))</f>
        <v>920</v>
      </c>
      <c r="B8204" s="10" t="n">
        <f aca="false">$C$3</f>
        <v>48</v>
      </c>
      <c r="C8204" s="10" t="n">
        <f aca="false">A8204/10^INT(LOG(A8204))</f>
        <v>9.2</v>
      </c>
      <c r="D8204" s="0" t="n">
        <f aca="false">INT(B8204*LOG(C8204))</f>
        <v>46</v>
      </c>
      <c r="E8204" s="0" t="n">
        <f aca="false">IF(B8204&lt;48,1.1^-((11-D8204)^2+8)-8^-((22-D8204)^2+1)+D8204,D8204)</f>
        <v>46</v>
      </c>
      <c r="F8204" s="0" t="n">
        <f aca="false">10^(E8204/B8204)</f>
        <v>9.08517575651687</v>
      </c>
      <c r="G8204" s="0" t="n">
        <f aca="false">ROUND(F8204,IF(B8204=96,2,1))</f>
        <v>9.1</v>
      </c>
      <c r="H8204" s="0" t="n">
        <f aca="false">G8204*10^(INT(LOG(A8204)))</f>
        <v>910</v>
      </c>
      <c r="I8204" s="0" t="n">
        <f aca="false">A8204/10^INT(LOG(A8204))</f>
        <v>9.2</v>
      </c>
      <c r="J8204" s="0" t="n">
        <f aca="false">INT(B8204*LOG(I8204)+1)</f>
        <v>47</v>
      </c>
      <c r="K8204" s="0" t="n">
        <f aca="false">IF(B8204&lt;48,1.1^-((11-J8204)^2+8)-8^-((22-J8204)^2+1)+J8204,J8204)</f>
        <v>47</v>
      </c>
      <c r="L8204" s="0" t="n">
        <f aca="false">10^(K8204/B8204)</f>
        <v>9.53161883234787</v>
      </c>
      <c r="M8204" s="0" t="n">
        <f aca="false">ROUND(L8204,IF(B8204=96,2,1))</f>
        <v>9.5</v>
      </c>
      <c r="N8204" s="0" t="n">
        <f aca="false">M8204*10^(INT(LOG(A8204)))</f>
        <v>950</v>
      </c>
      <c r="O8204" s="1" t="n">
        <f aca="false">IF(A8204&lt;(H8204+N8204)/2,H8204,N8204)</f>
        <v>910</v>
      </c>
      <c r="P8204" s="2" t="n">
        <f aca="false">IF(A8204&lt;(ROUND(10^(IF(B8204&lt;48,1.1^-((11-INT(B8204*LOG(A8204/10^INT(LOG(A8204)))))^2+8)-8^-((22-INT(B8204*LOG(A8204/10^INT(LOG(A8204)))))^2+1)+INT(B8204*LOG(A8204/10^INT(LOG(A8204)))),INT(B8204*LOG(A8204/10^INT(LOG(A8204)))))/B8204),IF(B8204&gt;24,2,1))*10^(INT(LOG(A8204)))+ROUND(10^(IF(B8204&lt;48,1.1^-((11-INT(B8204*LOG(A8204/10^INT(LOG(A8204)))+1))^2+8)-8^-((22-INT(B8204*LOG(A8204/10^INT(LOG(A8204)))+1))^2+1)+INT(B8204*LOG(A8204/10^INT(LOG(A8204)))+1),INT(B8204*LOG(A8204/10^INT(LOG(A8204)))+1))/B8204),IF(B8204&gt;24,2,1))*10^(INT(LOG(A8204))))/2,ROUND(10^(IF(B8204&lt;48,1.1^-((11-INT(B8204*LOG(A8204/10^INT(LOG(A8204)))))^2+8)-8^-((22-INT(B8204*LOG(A8204/10^INT(LOG(A8204)))))^2+1)+INT(B8204*LOG(A8204/10^INT(LOG(A8204)))),INT(B8204*LOG(A8204/10^INT(LOG(A8204)))))/B8204),IF(B8204&gt;24,2,1))*10^(INT(LOG(A8204))),ROUND(10^(IF(B8204&lt;48,1.1^-((11-INT(B8204*LOG(A8204/10^INT(LOG(A8204)))+1))^2+8)-8^-((22-INT(B8204*LOG(A8204/10^INT(LOG(A8204)))+1))^2+1)+INT(B8204*LOG(A8204/10^INT(LOG(A8204)))+1),INT(B8204*LOG(A8204/10^INT(LOG(A8204)))+1))/B8204),IF(B8204&gt;24,2,1))*10^(INT(LOG(A8204))))</f>
        <v>909</v>
      </c>
    </row>
    <row r="8205" customFormat="false" ht="12.75" hidden="false" customHeight="false" outlineLevel="0" collapsed="false">
      <c r="A8205" s="10" t="n">
        <f aca="false">ROUND((A8204/10^INT(LOG(A8204))+0.001),3)*10^INT(LOG(A8204))</f>
        <v>920.1</v>
      </c>
      <c r="B8205" s="10" t="n">
        <f aca="false">$C$3</f>
        <v>48</v>
      </c>
      <c r="C8205" s="10" t="n">
        <f aca="false">A8205/10^INT(LOG(A8205))</f>
        <v>9.201</v>
      </c>
      <c r="D8205" s="0" t="n">
        <f aca="false">INT(B8205*LOG(C8205))</f>
        <v>46</v>
      </c>
      <c r="E8205" s="0" t="n">
        <f aca="false">IF(B8205&lt;48,1.1^-((11-D8205)^2+8)-8^-((22-D8205)^2+1)+D8205,D8205)</f>
        <v>46</v>
      </c>
      <c r="F8205" s="0" t="n">
        <f aca="false">10^(E8205/B8205)</f>
        <v>9.08517575651687</v>
      </c>
      <c r="G8205" s="0" t="n">
        <f aca="false">ROUND(F8205,IF(B8205=96,2,1))</f>
        <v>9.1</v>
      </c>
      <c r="H8205" s="0" t="n">
        <f aca="false">G8205*10^(INT(LOG(A8205)))</f>
        <v>910</v>
      </c>
      <c r="I8205" s="0" t="n">
        <f aca="false">A8205/10^INT(LOG(A8205))</f>
        <v>9.201</v>
      </c>
      <c r="J8205" s="0" t="n">
        <f aca="false">INT(B8205*LOG(I8205)+1)</f>
        <v>47</v>
      </c>
      <c r="K8205" s="0" t="n">
        <f aca="false">IF(B8205&lt;48,1.1^-((11-J8205)^2+8)-8^-((22-J8205)^2+1)+J8205,J8205)</f>
        <v>47</v>
      </c>
      <c r="L8205" s="0" t="n">
        <f aca="false">10^(K8205/B8205)</f>
        <v>9.53161883234787</v>
      </c>
      <c r="M8205" s="0" t="n">
        <f aca="false">ROUND(L8205,IF(B8205=96,2,1))</f>
        <v>9.5</v>
      </c>
      <c r="N8205" s="0" t="n">
        <f aca="false">M8205*10^(INT(LOG(A8205)))</f>
        <v>950</v>
      </c>
      <c r="O8205" s="1" t="n">
        <f aca="false">IF(A8205&lt;(H8205+N8205)/2,H8205,N8205)</f>
        <v>910</v>
      </c>
      <c r="P8205" s="2" t="n">
        <f aca="false">IF(A8205&lt;(ROUND(10^(IF(B8205&lt;48,1.1^-((11-INT(B8205*LOG(A8205/10^INT(LOG(A8205)))))^2+8)-8^-((22-INT(B8205*LOG(A8205/10^INT(LOG(A8205)))))^2+1)+INT(B8205*LOG(A8205/10^INT(LOG(A8205)))),INT(B8205*LOG(A8205/10^INT(LOG(A8205)))))/B8205),IF(B8205&gt;24,2,1))*10^(INT(LOG(A8205)))+ROUND(10^(IF(B8205&lt;48,1.1^-((11-INT(B8205*LOG(A8205/10^INT(LOG(A8205)))+1))^2+8)-8^-((22-INT(B8205*LOG(A8205/10^INT(LOG(A8205)))+1))^2+1)+INT(B8205*LOG(A8205/10^INT(LOG(A8205)))+1),INT(B8205*LOG(A8205/10^INT(LOG(A8205)))+1))/B8205),IF(B8205&gt;24,2,1))*10^(INT(LOG(A8205))))/2,ROUND(10^(IF(B8205&lt;48,1.1^-((11-INT(B8205*LOG(A8205/10^INT(LOG(A8205)))))^2+8)-8^-((22-INT(B8205*LOG(A8205/10^INT(LOG(A8205)))))^2+1)+INT(B8205*LOG(A8205/10^INT(LOG(A8205)))),INT(B8205*LOG(A8205/10^INT(LOG(A8205)))))/B8205),IF(B8205&gt;24,2,1))*10^(INT(LOG(A8205))),ROUND(10^(IF(B8205&lt;48,1.1^-((11-INT(B8205*LOG(A8205/10^INT(LOG(A8205)))+1))^2+8)-8^-((22-INT(B8205*LOG(A8205/10^INT(LOG(A8205)))+1))^2+1)+INT(B8205*LOG(A8205/10^INT(LOG(A8205)))+1),INT(B8205*LOG(A8205/10^INT(LOG(A8205)))+1))/B8205),IF(B8205&gt;24,2,1))*10^(INT(LOG(A8205))))</f>
        <v>909</v>
      </c>
    </row>
    <row r="8206" customFormat="false" ht="12.75" hidden="false" customHeight="false" outlineLevel="0" collapsed="false">
      <c r="A8206" s="10" t="n">
        <f aca="false">ROUND((A8205/10^INT(LOG(A8205))+0.001),3)*10^INT(LOG(A8205))</f>
        <v>920.2</v>
      </c>
      <c r="B8206" s="10" t="n">
        <f aca="false">$C$3</f>
        <v>48</v>
      </c>
      <c r="C8206" s="10" t="n">
        <f aca="false">A8206/10^INT(LOG(A8206))</f>
        <v>9.202</v>
      </c>
      <c r="D8206" s="0" t="n">
        <f aca="false">INT(B8206*LOG(C8206))</f>
        <v>46</v>
      </c>
      <c r="E8206" s="0" t="n">
        <f aca="false">IF(B8206&lt;48,1.1^-((11-D8206)^2+8)-8^-((22-D8206)^2+1)+D8206,D8206)</f>
        <v>46</v>
      </c>
      <c r="F8206" s="0" t="n">
        <f aca="false">10^(E8206/B8206)</f>
        <v>9.08517575651687</v>
      </c>
      <c r="G8206" s="0" t="n">
        <f aca="false">ROUND(F8206,IF(B8206=96,2,1))</f>
        <v>9.1</v>
      </c>
      <c r="H8206" s="0" t="n">
        <f aca="false">G8206*10^(INT(LOG(A8206)))</f>
        <v>910</v>
      </c>
      <c r="I8206" s="0" t="n">
        <f aca="false">A8206/10^INT(LOG(A8206))</f>
        <v>9.202</v>
      </c>
      <c r="J8206" s="0" t="n">
        <f aca="false">INT(B8206*LOG(I8206)+1)</f>
        <v>47</v>
      </c>
      <c r="K8206" s="0" t="n">
        <f aca="false">IF(B8206&lt;48,1.1^-((11-J8206)^2+8)-8^-((22-J8206)^2+1)+J8206,J8206)</f>
        <v>47</v>
      </c>
      <c r="L8206" s="0" t="n">
        <f aca="false">10^(K8206/B8206)</f>
        <v>9.53161883234787</v>
      </c>
      <c r="M8206" s="0" t="n">
        <f aca="false">ROUND(L8206,IF(B8206=96,2,1))</f>
        <v>9.5</v>
      </c>
      <c r="N8206" s="0" t="n">
        <f aca="false">M8206*10^(INT(LOG(A8206)))</f>
        <v>950</v>
      </c>
      <c r="O8206" s="1" t="n">
        <f aca="false">IF(A8206&lt;(H8206+N8206)/2,H8206,N8206)</f>
        <v>910</v>
      </c>
      <c r="P8206" s="2" t="n">
        <f aca="false">IF(A8206&lt;(ROUND(10^(IF(B8206&lt;48,1.1^-((11-INT(B8206*LOG(A8206/10^INT(LOG(A8206)))))^2+8)-8^-((22-INT(B8206*LOG(A8206/10^INT(LOG(A8206)))))^2+1)+INT(B8206*LOG(A8206/10^INT(LOG(A8206)))),INT(B8206*LOG(A8206/10^INT(LOG(A8206)))))/B8206),IF(B8206&gt;24,2,1))*10^(INT(LOG(A8206)))+ROUND(10^(IF(B8206&lt;48,1.1^-((11-INT(B8206*LOG(A8206/10^INT(LOG(A8206)))+1))^2+8)-8^-((22-INT(B8206*LOG(A8206/10^INT(LOG(A8206)))+1))^2+1)+INT(B8206*LOG(A8206/10^INT(LOG(A8206)))+1),INT(B8206*LOG(A8206/10^INT(LOG(A8206)))+1))/B8206),IF(B8206&gt;24,2,1))*10^(INT(LOG(A8206))))/2,ROUND(10^(IF(B8206&lt;48,1.1^-((11-INT(B8206*LOG(A8206/10^INT(LOG(A8206)))))^2+8)-8^-((22-INT(B8206*LOG(A8206/10^INT(LOG(A8206)))))^2+1)+INT(B8206*LOG(A8206/10^INT(LOG(A8206)))),INT(B8206*LOG(A8206/10^INT(LOG(A8206)))))/B8206),IF(B8206&gt;24,2,1))*10^(INT(LOG(A8206))),ROUND(10^(IF(B8206&lt;48,1.1^-((11-INT(B8206*LOG(A8206/10^INT(LOG(A8206)))+1))^2+8)-8^-((22-INT(B8206*LOG(A8206/10^INT(LOG(A8206)))+1))^2+1)+INT(B8206*LOG(A8206/10^INT(LOG(A8206)))+1),INT(B8206*LOG(A8206/10^INT(LOG(A8206)))+1))/B8206),IF(B8206&gt;24,2,1))*10^(INT(LOG(A8206))))</f>
        <v>909</v>
      </c>
    </row>
    <row r="8207" customFormat="false" ht="12.75" hidden="false" customHeight="false" outlineLevel="0" collapsed="false">
      <c r="A8207" s="10" t="n">
        <f aca="false">ROUND((A8206/10^INT(LOG(A8206))+0.001),3)*10^INT(LOG(A8206))</f>
        <v>920.3</v>
      </c>
      <c r="B8207" s="10" t="n">
        <f aca="false">$C$3</f>
        <v>48</v>
      </c>
      <c r="C8207" s="10" t="n">
        <f aca="false">A8207/10^INT(LOG(A8207))</f>
        <v>9.203</v>
      </c>
      <c r="D8207" s="0" t="n">
        <f aca="false">INT(B8207*LOG(C8207))</f>
        <v>46</v>
      </c>
      <c r="E8207" s="0" t="n">
        <f aca="false">IF(B8207&lt;48,1.1^-((11-D8207)^2+8)-8^-((22-D8207)^2+1)+D8207,D8207)</f>
        <v>46</v>
      </c>
      <c r="F8207" s="0" t="n">
        <f aca="false">10^(E8207/B8207)</f>
        <v>9.08517575651687</v>
      </c>
      <c r="G8207" s="0" t="n">
        <f aca="false">ROUND(F8207,IF(B8207=96,2,1))</f>
        <v>9.1</v>
      </c>
      <c r="H8207" s="0" t="n">
        <f aca="false">G8207*10^(INT(LOG(A8207)))</f>
        <v>910</v>
      </c>
      <c r="I8207" s="0" t="n">
        <f aca="false">A8207/10^INT(LOG(A8207))</f>
        <v>9.203</v>
      </c>
      <c r="J8207" s="0" t="n">
        <f aca="false">INT(B8207*LOG(I8207)+1)</f>
        <v>47</v>
      </c>
      <c r="K8207" s="0" t="n">
        <f aca="false">IF(B8207&lt;48,1.1^-((11-J8207)^2+8)-8^-((22-J8207)^2+1)+J8207,J8207)</f>
        <v>47</v>
      </c>
      <c r="L8207" s="0" t="n">
        <f aca="false">10^(K8207/B8207)</f>
        <v>9.53161883234787</v>
      </c>
      <c r="M8207" s="0" t="n">
        <f aca="false">ROUND(L8207,IF(B8207=96,2,1))</f>
        <v>9.5</v>
      </c>
      <c r="N8207" s="0" t="n">
        <f aca="false">M8207*10^(INT(LOG(A8207)))</f>
        <v>950</v>
      </c>
      <c r="O8207" s="1" t="n">
        <f aca="false">IF(A8207&lt;(H8207+N8207)/2,H8207,N8207)</f>
        <v>910</v>
      </c>
      <c r="P8207" s="2" t="n">
        <f aca="false">IF(A8207&lt;(ROUND(10^(IF(B8207&lt;48,1.1^-((11-INT(B8207*LOG(A8207/10^INT(LOG(A8207)))))^2+8)-8^-((22-INT(B8207*LOG(A8207/10^INT(LOG(A8207)))))^2+1)+INT(B8207*LOG(A8207/10^INT(LOG(A8207)))),INT(B8207*LOG(A8207/10^INT(LOG(A8207)))))/B8207),IF(B8207&gt;24,2,1))*10^(INT(LOG(A8207)))+ROUND(10^(IF(B8207&lt;48,1.1^-((11-INT(B8207*LOG(A8207/10^INT(LOG(A8207)))+1))^2+8)-8^-((22-INT(B8207*LOG(A8207/10^INT(LOG(A8207)))+1))^2+1)+INT(B8207*LOG(A8207/10^INT(LOG(A8207)))+1),INT(B8207*LOG(A8207/10^INT(LOG(A8207)))+1))/B8207),IF(B8207&gt;24,2,1))*10^(INT(LOG(A8207))))/2,ROUND(10^(IF(B8207&lt;48,1.1^-((11-INT(B8207*LOG(A8207/10^INT(LOG(A8207)))))^2+8)-8^-((22-INT(B8207*LOG(A8207/10^INT(LOG(A8207)))))^2+1)+INT(B8207*LOG(A8207/10^INT(LOG(A8207)))),INT(B8207*LOG(A8207/10^INT(LOG(A8207)))))/B8207),IF(B8207&gt;24,2,1))*10^(INT(LOG(A8207))),ROUND(10^(IF(B8207&lt;48,1.1^-((11-INT(B8207*LOG(A8207/10^INT(LOG(A8207)))+1))^2+8)-8^-((22-INT(B8207*LOG(A8207/10^INT(LOG(A8207)))+1))^2+1)+INT(B8207*LOG(A8207/10^INT(LOG(A8207)))+1),INT(B8207*LOG(A8207/10^INT(LOG(A8207)))+1))/B8207),IF(B8207&gt;24,2,1))*10^(INT(LOG(A8207))))</f>
        <v>909</v>
      </c>
    </row>
    <row r="8208" customFormat="false" ht="12.75" hidden="false" customHeight="false" outlineLevel="0" collapsed="false">
      <c r="A8208" s="10" t="n">
        <f aca="false">ROUND((A8207/10^INT(LOG(A8207))+0.001),3)*10^INT(LOG(A8207))</f>
        <v>920.4</v>
      </c>
      <c r="B8208" s="10" t="n">
        <f aca="false">$C$3</f>
        <v>48</v>
      </c>
      <c r="C8208" s="10" t="n">
        <f aca="false">A8208/10^INT(LOG(A8208))</f>
        <v>9.204</v>
      </c>
      <c r="D8208" s="0" t="n">
        <f aca="false">INT(B8208*LOG(C8208))</f>
        <v>46</v>
      </c>
      <c r="E8208" s="0" t="n">
        <f aca="false">IF(B8208&lt;48,1.1^-((11-D8208)^2+8)-8^-((22-D8208)^2+1)+D8208,D8208)</f>
        <v>46</v>
      </c>
      <c r="F8208" s="0" t="n">
        <f aca="false">10^(E8208/B8208)</f>
        <v>9.08517575651687</v>
      </c>
      <c r="G8208" s="0" t="n">
        <f aca="false">ROUND(F8208,IF(B8208=96,2,1))</f>
        <v>9.1</v>
      </c>
      <c r="H8208" s="0" t="n">
        <f aca="false">G8208*10^(INT(LOG(A8208)))</f>
        <v>910</v>
      </c>
      <c r="I8208" s="0" t="n">
        <f aca="false">A8208/10^INT(LOG(A8208))</f>
        <v>9.204</v>
      </c>
      <c r="J8208" s="0" t="n">
        <f aca="false">INT(B8208*LOG(I8208)+1)</f>
        <v>47</v>
      </c>
      <c r="K8208" s="0" t="n">
        <f aca="false">IF(B8208&lt;48,1.1^-((11-J8208)^2+8)-8^-((22-J8208)^2+1)+J8208,J8208)</f>
        <v>47</v>
      </c>
      <c r="L8208" s="0" t="n">
        <f aca="false">10^(K8208/B8208)</f>
        <v>9.53161883234787</v>
      </c>
      <c r="M8208" s="0" t="n">
        <f aca="false">ROUND(L8208,IF(B8208=96,2,1))</f>
        <v>9.5</v>
      </c>
      <c r="N8208" s="0" t="n">
        <f aca="false">M8208*10^(INT(LOG(A8208)))</f>
        <v>950</v>
      </c>
      <c r="O8208" s="1" t="n">
        <f aca="false">IF(A8208&lt;(H8208+N8208)/2,H8208,N8208)</f>
        <v>910</v>
      </c>
      <c r="P8208" s="2" t="n">
        <f aca="false">IF(A8208&lt;(ROUND(10^(IF(B8208&lt;48,1.1^-((11-INT(B8208*LOG(A8208/10^INT(LOG(A8208)))))^2+8)-8^-((22-INT(B8208*LOG(A8208/10^INT(LOG(A8208)))))^2+1)+INT(B8208*LOG(A8208/10^INT(LOG(A8208)))),INT(B8208*LOG(A8208/10^INT(LOG(A8208)))))/B8208),IF(B8208&gt;24,2,1))*10^(INT(LOG(A8208)))+ROUND(10^(IF(B8208&lt;48,1.1^-((11-INT(B8208*LOG(A8208/10^INT(LOG(A8208)))+1))^2+8)-8^-((22-INT(B8208*LOG(A8208/10^INT(LOG(A8208)))+1))^2+1)+INT(B8208*LOG(A8208/10^INT(LOG(A8208)))+1),INT(B8208*LOG(A8208/10^INT(LOG(A8208)))+1))/B8208),IF(B8208&gt;24,2,1))*10^(INT(LOG(A8208))))/2,ROUND(10^(IF(B8208&lt;48,1.1^-((11-INT(B8208*LOG(A8208/10^INT(LOG(A8208)))))^2+8)-8^-((22-INT(B8208*LOG(A8208/10^INT(LOG(A8208)))))^2+1)+INT(B8208*LOG(A8208/10^INT(LOG(A8208)))),INT(B8208*LOG(A8208/10^INT(LOG(A8208)))))/B8208),IF(B8208&gt;24,2,1))*10^(INT(LOG(A8208))),ROUND(10^(IF(B8208&lt;48,1.1^-((11-INT(B8208*LOG(A8208/10^INT(LOG(A8208)))+1))^2+8)-8^-((22-INT(B8208*LOG(A8208/10^INT(LOG(A8208)))+1))^2+1)+INT(B8208*LOG(A8208/10^INT(LOG(A8208)))+1),INT(B8208*LOG(A8208/10^INT(LOG(A8208)))+1))/B8208),IF(B8208&gt;24,2,1))*10^(INT(LOG(A8208))))</f>
        <v>909</v>
      </c>
    </row>
    <row r="8209" customFormat="false" ht="12.75" hidden="false" customHeight="false" outlineLevel="0" collapsed="false">
      <c r="A8209" s="10" t="n">
        <f aca="false">ROUND((A8208/10^INT(LOG(A8208))+0.001),3)*10^INT(LOG(A8208))</f>
        <v>920.5</v>
      </c>
      <c r="B8209" s="10" t="n">
        <f aca="false">$C$3</f>
        <v>48</v>
      </c>
      <c r="C8209" s="10" t="n">
        <f aca="false">A8209/10^INT(LOG(A8209))</f>
        <v>9.205</v>
      </c>
      <c r="D8209" s="0" t="n">
        <f aca="false">INT(B8209*LOG(C8209))</f>
        <v>46</v>
      </c>
      <c r="E8209" s="0" t="n">
        <f aca="false">IF(B8209&lt;48,1.1^-((11-D8209)^2+8)-8^-((22-D8209)^2+1)+D8209,D8209)</f>
        <v>46</v>
      </c>
      <c r="F8209" s="0" t="n">
        <f aca="false">10^(E8209/B8209)</f>
        <v>9.08517575651687</v>
      </c>
      <c r="G8209" s="0" t="n">
        <f aca="false">ROUND(F8209,IF(B8209=96,2,1))</f>
        <v>9.1</v>
      </c>
      <c r="H8209" s="0" t="n">
        <f aca="false">G8209*10^(INT(LOG(A8209)))</f>
        <v>910</v>
      </c>
      <c r="I8209" s="0" t="n">
        <f aca="false">A8209/10^INT(LOG(A8209))</f>
        <v>9.205</v>
      </c>
      <c r="J8209" s="0" t="n">
        <f aca="false">INT(B8209*LOG(I8209)+1)</f>
        <v>47</v>
      </c>
      <c r="K8209" s="0" t="n">
        <f aca="false">IF(B8209&lt;48,1.1^-((11-J8209)^2+8)-8^-((22-J8209)^2+1)+J8209,J8209)</f>
        <v>47</v>
      </c>
      <c r="L8209" s="0" t="n">
        <f aca="false">10^(K8209/B8209)</f>
        <v>9.53161883234787</v>
      </c>
      <c r="M8209" s="0" t="n">
        <f aca="false">ROUND(L8209,IF(B8209=96,2,1))</f>
        <v>9.5</v>
      </c>
      <c r="N8209" s="0" t="n">
        <f aca="false">M8209*10^(INT(LOG(A8209)))</f>
        <v>950</v>
      </c>
      <c r="O8209" s="1" t="n">
        <f aca="false">IF(A8209&lt;(H8209+N8209)/2,H8209,N8209)</f>
        <v>910</v>
      </c>
      <c r="P8209" s="2" t="n">
        <f aca="false">IF(A8209&lt;(ROUND(10^(IF(B8209&lt;48,1.1^-((11-INT(B8209*LOG(A8209/10^INT(LOG(A8209)))))^2+8)-8^-((22-INT(B8209*LOG(A8209/10^INT(LOG(A8209)))))^2+1)+INT(B8209*LOG(A8209/10^INT(LOG(A8209)))),INT(B8209*LOG(A8209/10^INT(LOG(A8209)))))/B8209),IF(B8209&gt;24,2,1))*10^(INT(LOG(A8209)))+ROUND(10^(IF(B8209&lt;48,1.1^-((11-INT(B8209*LOG(A8209/10^INT(LOG(A8209)))+1))^2+8)-8^-((22-INT(B8209*LOG(A8209/10^INT(LOG(A8209)))+1))^2+1)+INT(B8209*LOG(A8209/10^INT(LOG(A8209)))+1),INT(B8209*LOG(A8209/10^INT(LOG(A8209)))+1))/B8209),IF(B8209&gt;24,2,1))*10^(INT(LOG(A8209))))/2,ROUND(10^(IF(B8209&lt;48,1.1^-((11-INT(B8209*LOG(A8209/10^INT(LOG(A8209)))))^2+8)-8^-((22-INT(B8209*LOG(A8209/10^INT(LOG(A8209)))))^2+1)+INT(B8209*LOG(A8209/10^INT(LOG(A8209)))),INT(B8209*LOG(A8209/10^INT(LOG(A8209)))))/B8209),IF(B8209&gt;24,2,1))*10^(INT(LOG(A8209))),ROUND(10^(IF(B8209&lt;48,1.1^-((11-INT(B8209*LOG(A8209/10^INT(LOG(A8209)))+1))^2+8)-8^-((22-INT(B8209*LOG(A8209/10^INT(LOG(A8209)))+1))^2+1)+INT(B8209*LOG(A8209/10^INT(LOG(A8209)))+1),INT(B8209*LOG(A8209/10^INT(LOG(A8209)))+1))/B8209),IF(B8209&gt;24,2,1))*10^(INT(LOG(A8209))))</f>
        <v>909</v>
      </c>
    </row>
    <row r="8210" customFormat="false" ht="12.75" hidden="false" customHeight="false" outlineLevel="0" collapsed="false">
      <c r="A8210" s="10" t="n">
        <f aca="false">ROUND((A8209/10^INT(LOG(A8209))+0.001),3)*10^INT(LOG(A8209))</f>
        <v>920.6</v>
      </c>
      <c r="B8210" s="10" t="n">
        <f aca="false">$C$3</f>
        <v>48</v>
      </c>
      <c r="C8210" s="10" t="n">
        <f aca="false">A8210/10^INT(LOG(A8210))</f>
        <v>9.206</v>
      </c>
      <c r="D8210" s="0" t="n">
        <f aca="false">INT(B8210*LOG(C8210))</f>
        <v>46</v>
      </c>
      <c r="E8210" s="0" t="n">
        <f aca="false">IF(B8210&lt;48,1.1^-((11-D8210)^2+8)-8^-((22-D8210)^2+1)+D8210,D8210)</f>
        <v>46</v>
      </c>
      <c r="F8210" s="0" t="n">
        <f aca="false">10^(E8210/B8210)</f>
        <v>9.08517575651687</v>
      </c>
      <c r="G8210" s="0" t="n">
        <f aca="false">ROUND(F8210,IF(B8210=96,2,1))</f>
        <v>9.1</v>
      </c>
      <c r="H8210" s="0" t="n">
        <f aca="false">G8210*10^(INT(LOG(A8210)))</f>
        <v>910</v>
      </c>
      <c r="I8210" s="0" t="n">
        <f aca="false">A8210/10^INT(LOG(A8210))</f>
        <v>9.206</v>
      </c>
      <c r="J8210" s="0" t="n">
        <f aca="false">INT(B8210*LOG(I8210)+1)</f>
        <v>47</v>
      </c>
      <c r="K8210" s="0" t="n">
        <f aca="false">IF(B8210&lt;48,1.1^-((11-J8210)^2+8)-8^-((22-J8210)^2+1)+J8210,J8210)</f>
        <v>47</v>
      </c>
      <c r="L8210" s="0" t="n">
        <f aca="false">10^(K8210/B8210)</f>
        <v>9.53161883234787</v>
      </c>
      <c r="M8210" s="0" t="n">
        <f aca="false">ROUND(L8210,IF(B8210=96,2,1))</f>
        <v>9.5</v>
      </c>
      <c r="N8210" s="0" t="n">
        <f aca="false">M8210*10^(INT(LOG(A8210)))</f>
        <v>950</v>
      </c>
      <c r="O8210" s="1" t="n">
        <f aca="false">IF(A8210&lt;(H8210+N8210)/2,H8210,N8210)</f>
        <v>910</v>
      </c>
      <c r="P8210" s="2" t="n">
        <f aca="false">IF(A8210&lt;(ROUND(10^(IF(B8210&lt;48,1.1^-((11-INT(B8210*LOG(A8210/10^INT(LOG(A8210)))))^2+8)-8^-((22-INT(B8210*LOG(A8210/10^INT(LOG(A8210)))))^2+1)+INT(B8210*LOG(A8210/10^INT(LOG(A8210)))),INT(B8210*LOG(A8210/10^INT(LOG(A8210)))))/B8210),IF(B8210&gt;24,2,1))*10^(INT(LOG(A8210)))+ROUND(10^(IF(B8210&lt;48,1.1^-((11-INT(B8210*LOG(A8210/10^INT(LOG(A8210)))+1))^2+8)-8^-((22-INT(B8210*LOG(A8210/10^INT(LOG(A8210)))+1))^2+1)+INT(B8210*LOG(A8210/10^INT(LOG(A8210)))+1),INT(B8210*LOG(A8210/10^INT(LOG(A8210)))+1))/B8210),IF(B8210&gt;24,2,1))*10^(INT(LOG(A8210))))/2,ROUND(10^(IF(B8210&lt;48,1.1^-((11-INT(B8210*LOG(A8210/10^INT(LOG(A8210)))))^2+8)-8^-((22-INT(B8210*LOG(A8210/10^INT(LOG(A8210)))))^2+1)+INT(B8210*LOG(A8210/10^INT(LOG(A8210)))),INT(B8210*LOG(A8210/10^INT(LOG(A8210)))))/B8210),IF(B8210&gt;24,2,1))*10^(INT(LOG(A8210))),ROUND(10^(IF(B8210&lt;48,1.1^-((11-INT(B8210*LOG(A8210/10^INT(LOG(A8210)))+1))^2+8)-8^-((22-INT(B8210*LOG(A8210/10^INT(LOG(A8210)))+1))^2+1)+INT(B8210*LOG(A8210/10^INT(LOG(A8210)))+1),INT(B8210*LOG(A8210/10^INT(LOG(A8210)))+1))/B8210),IF(B8210&gt;24,2,1))*10^(INT(LOG(A8210))))</f>
        <v>909</v>
      </c>
    </row>
    <row r="8211" customFormat="false" ht="12.75" hidden="false" customHeight="false" outlineLevel="0" collapsed="false">
      <c r="A8211" s="10" t="n">
        <f aca="false">ROUND((A8210/10^INT(LOG(A8210))+0.001),3)*10^INT(LOG(A8210))</f>
        <v>920.7</v>
      </c>
      <c r="B8211" s="10" t="n">
        <f aca="false">$C$3</f>
        <v>48</v>
      </c>
      <c r="C8211" s="10" t="n">
        <f aca="false">A8211/10^INT(LOG(A8211))</f>
        <v>9.207</v>
      </c>
      <c r="D8211" s="0" t="n">
        <f aca="false">INT(B8211*LOG(C8211))</f>
        <v>46</v>
      </c>
      <c r="E8211" s="0" t="n">
        <f aca="false">IF(B8211&lt;48,1.1^-((11-D8211)^2+8)-8^-((22-D8211)^2+1)+D8211,D8211)</f>
        <v>46</v>
      </c>
      <c r="F8211" s="0" t="n">
        <f aca="false">10^(E8211/B8211)</f>
        <v>9.08517575651687</v>
      </c>
      <c r="G8211" s="0" t="n">
        <f aca="false">ROUND(F8211,IF(B8211=96,2,1))</f>
        <v>9.1</v>
      </c>
      <c r="H8211" s="0" t="n">
        <f aca="false">G8211*10^(INT(LOG(A8211)))</f>
        <v>910</v>
      </c>
      <c r="I8211" s="0" t="n">
        <f aca="false">A8211/10^INT(LOG(A8211))</f>
        <v>9.207</v>
      </c>
      <c r="J8211" s="0" t="n">
        <f aca="false">INT(B8211*LOG(I8211)+1)</f>
        <v>47</v>
      </c>
      <c r="K8211" s="0" t="n">
        <f aca="false">IF(B8211&lt;48,1.1^-((11-J8211)^2+8)-8^-((22-J8211)^2+1)+J8211,J8211)</f>
        <v>47</v>
      </c>
      <c r="L8211" s="0" t="n">
        <f aca="false">10^(K8211/B8211)</f>
        <v>9.53161883234787</v>
      </c>
      <c r="M8211" s="0" t="n">
        <f aca="false">ROUND(L8211,IF(B8211=96,2,1))</f>
        <v>9.5</v>
      </c>
      <c r="N8211" s="0" t="n">
        <f aca="false">M8211*10^(INT(LOG(A8211)))</f>
        <v>950</v>
      </c>
      <c r="O8211" s="1" t="n">
        <f aca="false">IF(A8211&lt;(H8211+N8211)/2,H8211,N8211)</f>
        <v>910</v>
      </c>
      <c r="P8211" s="2" t="n">
        <f aca="false">IF(A8211&lt;(ROUND(10^(IF(B8211&lt;48,1.1^-((11-INT(B8211*LOG(A8211/10^INT(LOG(A8211)))))^2+8)-8^-((22-INT(B8211*LOG(A8211/10^INT(LOG(A8211)))))^2+1)+INT(B8211*LOG(A8211/10^INT(LOG(A8211)))),INT(B8211*LOG(A8211/10^INT(LOG(A8211)))))/B8211),IF(B8211&gt;24,2,1))*10^(INT(LOG(A8211)))+ROUND(10^(IF(B8211&lt;48,1.1^-((11-INT(B8211*LOG(A8211/10^INT(LOG(A8211)))+1))^2+8)-8^-((22-INT(B8211*LOG(A8211/10^INT(LOG(A8211)))+1))^2+1)+INT(B8211*LOG(A8211/10^INT(LOG(A8211)))+1),INT(B8211*LOG(A8211/10^INT(LOG(A8211)))+1))/B8211),IF(B8211&gt;24,2,1))*10^(INT(LOG(A8211))))/2,ROUND(10^(IF(B8211&lt;48,1.1^-((11-INT(B8211*LOG(A8211/10^INT(LOG(A8211)))))^2+8)-8^-((22-INT(B8211*LOG(A8211/10^INT(LOG(A8211)))))^2+1)+INT(B8211*LOG(A8211/10^INT(LOG(A8211)))),INT(B8211*LOG(A8211/10^INT(LOG(A8211)))))/B8211),IF(B8211&gt;24,2,1))*10^(INT(LOG(A8211))),ROUND(10^(IF(B8211&lt;48,1.1^-((11-INT(B8211*LOG(A8211/10^INT(LOG(A8211)))+1))^2+8)-8^-((22-INT(B8211*LOG(A8211/10^INT(LOG(A8211)))+1))^2+1)+INT(B8211*LOG(A8211/10^INT(LOG(A8211)))+1),INT(B8211*LOG(A8211/10^INT(LOG(A8211)))+1))/B8211),IF(B8211&gt;24,2,1))*10^(INT(LOG(A8211))))</f>
        <v>909</v>
      </c>
    </row>
    <row r="8212" customFormat="false" ht="12.75" hidden="false" customHeight="false" outlineLevel="0" collapsed="false">
      <c r="A8212" s="10" t="n">
        <f aca="false">ROUND((A8211/10^INT(LOG(A8211))+0.001),3)*10^INT(LOG(A8211))</f>
        <v>920.8</v>
      </c>
      <c r="B8212" s="10" t="n">
        <f aca="false">$C$3</f>
        <v>48</v>
      </c>
      <c r="C8212" s="10" t="n">
        <f aca="false">A8212/10^INT(LOG(A8212))</f>
        <v>9.208</v>
      </c>
      <c r="D8212" s="0" t="n">
        <f aca="false">INT(B8212*LOG(C8212))</f>
        <v>46</v>
      </c>
      <c r="E8212" s="0" t="n">
        <f aca="false">IF(B8212&lt;48,1.1^-((11-D8212)^2+8)-8^-((22-D8212)^2+1)+D8212,D8212)</f>
        <v>46</v>
      </c>
      <c r="F8212" s="0" t="n">
        <f aca="false">10^(E8212/B8212)</f>
        <v>9.08517575651687</v>
      </c>
      <c r="G8212" s="0" t="n">
        <f aca="false">ROUND(F8212,IF(B8212=96,2,1))</f>
        <v>9.1</v>
      </c>
      <c r="H8212" s="0" t="n">
        <f aca="false">G8212*10^(INT(LOG(A8212)))</f>
        <v>910</v>
      </c>
      <c r="I8212" s="0" t="n">
        <f aca="false">A8212/10^INT(LOG(A8212))</f>
        <v>9.208</v>
      </c>
      <c r="J8212" s="0" t="n">
        <f aca="false">INT(B8212*LOG(I8212)+1)</f>
        <v>47</v>
      </c>
      <c r="K8212" s="0" t="n">
        <f aca="false">IF(B8212&lt;48,1.1^-((11-J8212)^2+8)-8^-((22-J8212)^2+1)+J8212,J8212)</f>
        <v>47</v>
      </c>
      <c r="L8212" s="0" t="n">
        <f aca="false">10^(K8212/B8212)</f>
        <v>9.53161883234787</v>
      </c>
      <c r="M8212" s="0" t="n">
        <f aca="false">ROUND(L8212,IF(B8212=96,2,1))</f>
        <v>9.5</v>
      </c>
      <c r="N8212" s="0" t="n">
        <f aca="false">M8212*10^(INT(LOG(A8212)))</f>
        <v>950</v>
      </c>
      <c r="O8212" s="1" t="n">
        <f aca="false">IF(A8212&lt;(H8212+N8212)/2,H8212,N8212)</f>
        <v>910</v>
      </c>
      <c r="P8212" s="2" t="n">
        <f aca="false">IF(A8212&lt;(ROUND(10^(IF(B8212&lt;48,1.1^-((11-INT(B8212*LOG(A8212/10^INT(LOG(A8212)))))^2+8)-8^-((22-INT(B8212*LOG(A8212/10^INT(LOG(A8212)))))^2+1)+INT(B8212*LOG(A8212/10^INT(LOG(A8212)))),INT(B8212*LOG(A8212/10^INT(LOG(A8212)))))/B8212),IF(B8212&gt;24,2,1))*10^(INT(LOG(A8212)))+ROUND(10^(IF(B8212&lt;48,1.1^-((11-INT(B8212*LOG(A8212/10^INT(LOG(A8212)))+1))^2+8)-8^-((22-INT(B8212*LOG(A8212/10^INT(LOG(A8212)))+1))^2+1)+INT(B8212*LOG(A8212/10^INT(LOG(A8212)))+1),INT(B8212*LOG(A8212/10^INT(LOG(A8212)))+1))/B8212),IF(B8212&gt;24,2,1))*10^(INT(LOG(A8212))))/2,ROUND(10^(IF(B8212&lt;48,1.1^-((11-INT(B8212*LOG(A8212/10^INT(LOG(A8212)))))^2+8)-8^-((22-INT(B8212*LOG(A8212/10^INT(LOG(A8212)))))^2+1)+INT(B8212*LOG(A8212/10^INT(LOG(A8212)))),INT(B8212*LOG(A8212/10^INT(LOG(A8212)))))/B8212),IF(B8212&gt;24,2,1))*10^(INT(LOG(A8212))),ROUND(10^(IF(B8212&lt;48,1.1^-((11-INT(B8212*LOG(A8212/10^INT(LOG(A8212)))+1))^2+8)-8^-((22-INT(B8212*LOG(A8212/10^INT(LOG(A8212)))+1))^2+1)+INT(B8212*LOG(A8212/10^INT(LOG(A8212)))+1),INT(B8212*LOG(A8212/10^INT(LOG(A8212)))+1))/B8212),IF(B8212&gt;24,2,1))*10^(INT(LOG(A8212))))</f>
        <v>909</v>
      </c>
    </row>
    <row r="8213" customFormat="false" ht="12.75" hidden="false" customHeight="false" outlineLevel="0" collapsed="false">
      <c r="A8213" s="10" t="n">
        <f aca="false">ROUND((A8212/10^INT(LOG(A8212))+0.001),3)*10^INT(LOG(A8212))</f>
        <v>920.9</v>
      </c>
      <c r="B8213" s="10" t="n">
        <f aca="false">$C$3</f>
        <v>48</v>
      </c>
      <c r="C8213" s="10" t="n">
        <f aca="false">A8213/10^INT(LOG(A8213))</f>
        <v>9.209</v>
      </c>
      <c r="D8213" s="0" t="n">
        <f aca="false">INT(B8213*LOG(C8213))</f>
        <v>46</v>
      </c>
      <c r="E8213" s="0" t="n">
        <f aca="false">IF(B8213&lt;48,1.1^-((11-D8213)^2+8)-8^-((22-D8213)^2+1)+D8213,D8213)</f>
        <v>46</v>
      </c>
      <c r="F8213" s="0" t="n">
        <f aca="false">10^(E8213/B8213)</f>
        <v>9.08517575651687</v>
      </c>
      <c r="G8213" s="0" t="n">
        <f aca="false">ROUND(F8213,IF(B8213=96,2,1))</f>
        <v>9.1</v>
      </c>
      <c r="H8213" s="0" t="n">
        <f aca="false">G8213*10^(INT(LOG(A8213)))</f>
        <v>910</v>
      </c>
      <c r="I8213" s="0" t="n">
        <f aca="false">A8213/10^INT(LOG(A8213))</f>
        <v>9.209</v>
      </c>
      <c r="J8213" s="0" t="n">
        <f aca="false">INT(B8213*LOG(I8213)+1)</f>
        <v>47</v>
      </c>
      <c r="K8213" s="0" t="n">
        <f aca="false">IF(B8213&lt;48,1.1^-((11-J8213)^2+8)-8^-((22-J8213)^2+1)+J8213,J8213)</f>
        <v>47</v>
      </c>
      <c r="L8213" s="0" t="n">
        <f aca="false">10^(K8213/B8213)</f>
        <v>9.53161883234787</v>
      </c>
      <c r="M8213" s="0" t="n">
        <f aca="false">ROUND(L8213,IF(B8213=96,2,1))</f>
        <v>9.5</v>
      </c>
      <c r="N8213" s="0" t="n">
        <f aca="false">M8213*10^(INT(LOG(A8213)))</f>
        <v>950</v>
      </c>
      <c r="O8213" s="1" t="n">
        <f aca="false">IF(A8213&lt;(H8213+N8213)/2,H8213,N8213)</f>
        <v>910</v>
      </c>
      <c r="P8213" s="2" t="n">
        <f aca="false">IF(A8213&lt;(ROUND(10^(IF(B8213&lt;48,1.1^-((11-INT(B8213*LOG(A8213/10^INT(LOG(A8213)))))^2+8)-8^-((22-INT(B8213*LOG(A8213/10^INT(LOG(A8213)))))^2+1)+INT(B8213*LOG(A8213/10^INT(LOG(A8213)))),INT(B8213*LOG(A8213/10^INT(LOG(A8213)))))/B8213),IF(B8213&gt;24,2,1))*10^(INT(LOG(A8213)))+ROUND(10^(IF(B8213&lt;48,1.1^-((11-INT(B8213*LOG(A8213/10^INT(LOG(A8213)))+1))^2+8)-8^-((22-INT(B8213*LOG(A8213/10^INT(LOG(A8213)))+1))^2+1)+INT(B8213*LOG(A8213/10^INT(LOG(A8213)))+1),INT(B8213*LOG(A8213/10^INT(LOG(A8213)))+1))/B8213),IF(B8213&gt;24,2,1))*10^(INT(LOG(A8213))))/2,ROUND(10^(IF(B8213&lt;48,1.1^-((11-INT(B8213*LOG(A8213/10^INT(LOG(A8213)))))^2+8)-8^-((22-INT(B8213*LOG(A8213/10^INT(LOG(A8213)))))^2+1)+INT(B8213*LOG(A8213/10^INT(LOG(A8213)))),INT(B8213*LOG(A8213/10^INT(LOG(A8213)))))/B8213),IF(B8213&gt;24,2,1))*10^(INT(LOG(A8213))),ROUND(10^(IF(B8213&lt;48,1.1^-((11-INT(B8213*LOG(A8213/10^INT(LOG(A8213)))+1))^2+8)-8^-((22-INT(B8213*LOG(A8213/10^INT(LOG(A8213)))+1))^2+1)+INT(B8213*LOG(A8213/10^INT(LOG(A8213)))+1),INT(B8213*LOG(A8213/10^INT(LOG(A8213)))+1))/B8213),IF(B8213&gt;24,2,1))*10^(INT(LOG(A8213))))</f>
        <v>909</v>
      </c>
    </row>
    <row r="8214" customFormat="false" ht="12.75" hidden="false" customHeight="false" outlineLevel="0" collapsed="false">
      <c r="A8214" s="10" t="n">
        <f aca="false">ROUND((A8213/10^INT(LOG(A8213))+0.001),3)*10^INT(LOG(A8213))</f>
        <v>921</v>
      </c>
      <c r="B8214" s="10" t="n">
        <f aca="false">$C$3</f>
        <v>48</v>
      </c>
      <c r="C8214" s="10" t="n">
        <f aca="false">A8214/10^INT(LOG(A8214))</f>
        <v>9.21</v>
      </c>
      <c r="D8214" s="0" t="n">
        <f aca="false">INT(B8214*LOG(C8214))</f>
        <v>46</v>
      </c>
      <c r="E8214" s="0" t="n">
        <f aca="false">IF(B8214&lt;48,1.1^-((11-D8214)^2+8)-8^-((22-D8214)^2+1)+D8214,D8214)</f>
        <v>46</v>
      </c>
      <c r="F8214" s="0" t="n">
        <f aca="false">10^(E8214/B8214)</f>
        <v>9.08517575651687</v>
      </c>
      <c r="G8214" s="0" t="n">
        <f aca="false">ROUND(F8214,IF(B8214=96,2,1))</f>
        <v>9.1</v>
      </c>
      <c r="H8214" s="0" t="n">
        <f aca="false">G8214*10^(INT(LOG(A8214)))</f>
        <v>910</v>
      </c>
      <c r="I8214" s="0" t="n">
        <f aca="false">A8214/10^INT(LOG(A8214))</f>
        <v>9.21</v>
      </c>
      <c r="J8214" s="0" t="n">
        <f aca="false">INT(B8214*LOG(I8214)+1)</f>
        <v>47</v>
      </c>
      <c r="K8214" s="0" t="n">
        <f aca="false">IF(B8214&lt;48,1.1^-((11-J8214)^2+8)-8^-((22-J8214)^2+1)+J8214,J8214)</f>
        <v>47</v>
      </c>
      <c r="L8214" s="0" t="n">
        <f aca="false">10^(K8214/B8214)</f>
        <v>9.53161883234787</v>
      </c>
      <c r="M8214" s="0" t="n">
        <f aca="false">ROUND(L8214,IF(B8214=96,2,1))</f>
        <v>9.5</v>
      </c>
      <c r="N8214" s="0" t="n">
        <f aca="false">M8214*10^(INT(LOG(A8214)))</f>
        <v>950</v>
      </c>
      <c r="O8214" s="1" t="n">
        <f aca="false">IF(A8214&lt;(H8214+N8214)/2,H8214,N8214)</f>
        <v>910</v>
      </c>
      <c r="P8214" s="2" t="n">
        <f aca="false">IF(A8214&lt;(ROUND(10^(IF(B8214&lt;48,1.1^-((11-INT(B8214*LOG(A8214/10^INT(LOG(A8214)))))^2+8)-8^-((22-INT(B8214*LOG(A8214/10^INT(LOG(A8214)))))^2+1)+INT(B8214*LOG(A8214/10^INT(LOG(A8214)))),INT(B8214*LOG(A8214/10^INT(LOG(A8214)))))/B8214),IF(B8214&gt;24,2,1))*10^(INT(LOG(A8214)))+ROUND(10^(IF(B8214&lt;48,1.1^-((11-INT(B8214*LOG(A8214/10^INT(LOG(A8214)))+1))^2+8)-8^-((22-INT(B8214*LOG(A8214/10^INT(LOG(A8214)))+1))^2+1)+INT(B8214*LOG(A8214/10^INT(LOG(A8214)))+1),INT(B8214*LOG(A8214/10^INT(LOG(A8214)))+1))/B8214),IF(B8214&gt;24,2,1))*10^(INT(LOG(A8214))))/2,ROUND(10^(IF(B8214&lt;48,1.1^-((11-INT(B8214*LOG(A8214/10^INT(LOG(A8214)))))^2+8)-8^-((22-INT(B8214*LOG(A8214/10^INT(LOG(A8214)))))^2+1)+INT(B8214*LOG(A8214/10^INT(LOG(A8214)))),INT(B8214*LOG(A8214/10^INT(LOG(A8214)))))/B8214),IF(B8214&gt;24,2,1))*10^(INT(LOG(A8214))),ROUND(10^(IF(B8214&lt;48,1.1^-((11-INT(B8214*LOG(A8214/10^INT(LOG(A8214)))+1))^2+8)-8^-((22-INT(B8214*LOG(A8214/10^INT(LOG(A8214)))+1))^2+1)+INT(B8214*LOG(A8214/10^INT(LOG(A8214)))+1),INT(B8214*LOG(A8214/10^INT(LOG(A8214)))+1))/B8214),IF(B8214&gt;24,2,1))*10^(INT(LOG(A8214))))</f>
        <v>909</v>
      </c>
    </row>
    <row r="8215" customFormat="false" ht="12.75" hidden="false" customHeight="false" outlineLevel="0" collapsed="false">
      <c r="A8215" s="10" t="n">
        <f aca="false">ROUND((A8214/10^INT(LOG(A8214))+0.001),3)*10^INT(LOG(A8214))</f>
        <v>921.1</v>
      </c>
      <c r="B8215" s="10" t="n">
        <f aca="false">$C$3</f>
        <v>48</v>
      </c>
      <c r="C8215" s="10" t="n">
        <f aca="false">A8215/10^INT(LOG(A8215))</f>
        <v>9.211</v>
      </c>
      <c r="D8215" s="0" t="n">
        <f aca="false">INT(B8215*LOG(C8215))</f>
        <v>46</v>
      </c>
      <c r="E8215" s="0" t="n">
        <f aca="false">IF(B8215&lt;48,1.1^-((11-D8215)^2+8)-8^-((22-D8215)^2+1)+D8215,D8215)</f>
        <v>46</v>
      </c>
      <c r="F8215" s="0" t="n">
        <f aca="false">10^(E8215/B8215)</f>
        <v>9.08517575651687</v>
      </c>
      <c r="G8215" s="0" t="n">
        <f aca="false">ROUND(F8215,IF(B8215=96,2,1))</f>
        <v>9.1</v>
      </c>
      <c r="H8215" s="0" t="n">
        <f aca="false">G8215*10^(INT(LOG(A8215)))</f>
        <v>910</v>
      </c>
      <c r="I8215" s="0" t="n">
        <f aca="false">A8215/10^INT(LOG(A8215))</f>
        <v>9.211</v>
      </c>
      <c r="J8215" s="0" t="n">
        <f aca="false">INT(B8215*LOG(I8215)+1)</f>
        <v>47</v>
      </c>
      <c r="K8215" s="0" t="n">
        <f aca="false">IF(B8215&lt;48,1.1^-((11-J8215)^2+8)-8^-((22-J8215)^2+1)+J8215,J8215)</f>
        <v>47</v>
      </c>
      <c r="L8215" s="0" t="n">
        <f aca="false">10^(K8215/B8215)</f>
        <v>9.53161883234787</v>
      </c>
      <c r="M8215" s="0" t="n">
        <f aca="false">ROUND(L8215,IF(B8215=96,2,1))</f>
        <v>9.5</v>
      </c>
      <c r="N8215" s="0" t="n">
        <f aca="false">M8215*10^(INT(LOG(A8215)))</f>
        <v>950</v>
      </c>
      <c r="O8215" s="1" t="n">
        <f aca="false">IF(A8215&lt;(H8215+N8215)/2,H8215,N8215)</f>
        <v>910</v>
      </c>
      <c r="P8215" s="2" t="n">
        <f aca="false">IF(A8215&lt;(ROUND(10^(IF(B8215&lt;48,1.1^-((11-INT(B8215*LOG(A8215/10^INT(LOG(A8215)))))^2+8)-8^-((22-INT(B8215*LOG(A8215/10^INT(LOG(A8215)))))^2+1)+INT(B8215*LOG(A8215/10^INT(LOG(A8215)))),INT(B8215*LOG(A8215/10^INT(LOG(A8215)))))/B8215),IF(B8215&gt;24,2,1))*10^(INT(LOG(A8215)))+ROUND(10^(IF(B8215&lt;48,1.1^-((11-INT(B8215*LOG(A8215/10^INT(LOG(A8215)))+1))^2+8)-8^-((22-INT(B8215*LOG(A8215/10^INT(LOG(A8215)))+1))^2+1)+INT(B8215*LOG(A8215/10^INT(LOG(A8215)))+1),INT(B8215*LOG(A8215/10^INT(LOG(A8215)))+1))/B8215),IF(B8215&gt;24,2,1))*10^(INT(LOG(A8215))))/2,ROUND(10^(IF(B8215&lt;48,1.1^-((11-INT(B8215*LOG(A8215/10^INT(LOG(A8215)))))^2+8)-8^-((22-INT(B8215*LOG(A8215/10^INT(LOG(A8215)))))^2+1)+INT(B8215*LOG(A8215/10^INT(LOG(A8215)))),INT(B8215*LOG(A8215/10^INT(LOG(A8215)))))/B8215),IF(B8215&gt;24,2,1))*10^(INT(LOG(A8215))),ROUND(10^(IF(B8215&lt;48,1.1^-((11-INT(B8215*LOG(A8215/10^INT(LOG(A8215)))+1))^2+8)-8^-((22-INT(B8215*LOG(A8215/10^INT(LOG(A8215)))+1))^2+1)+INT(B8215*LOG(A8215/10^INT(LOG(A8215)))+1),INT(B8215*LOG(A8215/10^INT(LOG(A8215)))+1))/B8215),IF(B8215&gt;24,2,1))*10^(INT(LOG(A8215))))</f>
        <v>909</v>
      </c>
    </row>
    <row r="8216" customFormat="false" ht="12.75" hidden="false" customHeight="false" outlineLevel="0" collapsed="false">
      <c r="A8216" s="10" t="n">
        <f aca="false">ROUND((A8215/10^INT(LOG(A8215))+0.001),3)*10^INT(LOG(A8215))</f>
        <v>921.2</v>
      </c>
      <c r="B8216" s="10" t="n">
        <f aca="false">$C$3</f>
        <v>48</v>
      </c>
      <c r="C8216" s="10" t="n">
        <f aca="false">A8216/10^INT(LOG(A8216))</f>
        <v>9.212</v>
      </c>
      <c r="D8216" s="0" t="n">
        <f aca="false">INT(B8216*LOG(C8216))</f>
        <v>46</v>
      </c>
      <c r="E8216" s="0" t="n">
        <f aca="false">IF(B8216&lt;48,1.1^-((11-D8216)^2+8)-8^-((22-D8216)^2+1)+D8216,D8216)</f>
        <v>46</v>
      </c>
      <c r="F8216" s="0" t="n">
        <f aca="false">10^(E8216/B8216)</f>
        <v>9.08517575651687</v>
      </c>
      <c r="G8216" s="0" t="n">
        <f aca="false">ROUND(F8216,IF(B8216=96,2,1))</f>
        <v>9.1</v>
      </c>
      <c r="H8216" s="0" t="n">
        <f aca="false">G8216*10^(INT(LOG(A8216)))</f>
        <v>910</v>
      </c>
      <c r="I8216" s="0" t="n">
        <f aca="false">A8216/10^INT(LOG(A8216))</f>
        <v>9.212</v>
      </c>
      <c r="J8216" s="0" t="n">
        <f aca="false">INT(B8216*LOG(I8216)+1)</f>
        <v>47</v>
      </c>
      <c r="K8216" s="0" t="n">
        <f aca="false">IF(B8216&lt;48,1.1^-((11-J8216)^2+8)-8^-((22-J8216)^2+1)+J8216,J8216)</f>
        <v>47</v>
      </c>
      <c r="L8216" s="0" t="n">
        <f aca="false">10^(K8216/B8216)</f>
        <v>9.53161883234787</v>
      </c>
      <c r="M8216" s="0" t="n">
        <f aca="false">ROUND(L8216,IF(B8216=96,2,1))</f>
        <v>9.5</v>
      </c>
      <c r="N8216" s="0" t="n">
        <f aca="false">M8216*10^(INT(LOG(A8216)))</f>
        <v>950</v>
      </c>
      <c r="O8216" s="1" t="n">
        <f aca="false">IF(A8216&lt;(H8216+N8216)/2,H8216,N8216)</f>
        <v>910</v>
      </c>
      <c r="P8216" s="2" t="n">
        <f aca="false">IF(A8216&lt;(ROUND(10^(IF(B8216&lt;48,1.1^-((11-INT(B8216*LOG(A8216/10^INT(LOG(A8216)))))^2+8)-8^-((22-INT(B8216*LOG(A8216/10^INT(LOG(A8216)))))^2+1)+INT(B8216*LOG(A8216/10^INT(LOG(A8216)))),INT(B8216*LOG(A8216/10^INT(LOG(A8216)))))/B8216),IF(B8216&gt;24,2,1))*10^(INT(LOG(A8216)))+ROUND(10^(IF(B8216&lt;48,1.1^-((11-INT(B8216*LOG(A8216/10^INT(LOG(A8216)))+1))^2+8)-8^-((22-INT(B8216*LOG(A8216/10^INT(LOG(A8216)))+1))^2+1)+INT(B8216*LOG(A8216/10^INT(LOG(A8216)))+1),INT(B8216*LOG(A8216/10^INT(LOG(A8216)))+1))/B8216),IF(B8216&gt;24,2,1))*10^(INT(LOG(A8216))))/2,ROUND(10^(IF(B8216&lt;48,1.1^-((11-INT(B8216*LOG(A8216/10^INT(LOG(A8216)))))^2+8)-8^-((22-INT(B8216*LOG(A8216/10^INT(LOG(A8216)))))^2+1)+INT(B8216*LOG(A8216/10^INT(LOG(A8216)))),INT(B8216*LOG(A8216/10^INT(LOG(A8216)))))/B8216),IF(B8216&gt;24,2,1))*10^(INT(LOG(A8216))),ROUND(10^(IF(B8216&lt;48,1.1^-((11-INT(B8216*LOG(A8216/10^INT(LOG(A8216)))+1))^2+8)-8^-((22-INT(B8216*LOG(A8216/10^INT(LOG(A8216)))+1))^2+1)+INT(B8216*LOG(A8216/10^INT(LOG(A8216)))+1),INT(B8216*LOG(A8216/10^INT(LOG(A8216)))+1))/B8216),IF(B8216&gt;24,2,1))*10^(INT(LOG(A8216))))</f>
        <v>909</v>
      </c>
    </row>
    <row r="8217" customFormat="false" ht="12.75" hidden="false" customHeight="false" outlineLevel="0" collapsed="false">
      <c r="A8217" s="10" t="n">
        <f aca="false">ROUND((A8216/10^INT(LOG(A8216))+0.001),3)*10^INT(LOG(A8216))</f>
        <v>921.3</v>
      </c>
      <c r="B8217" s="10" t="n">
        <f aca="false">$C$3</f>
        <v>48</v>
      </c>
      <c r="C8217" s="10" t="n">
        <f aca="false">A8217/10^INT(LOG(A8217))</f>
        <v>9.213</v>
      </c>
      <c r="D8217" s="0" t="n">
        <f aca="false">INT(B8217*LOG(C8217))</f>
        <v>46</v>
      </c>
      <c r="E8217" s="0" t="n">
        <f aca="false">IF(B8217&lt;48,1.1^-((11-D8217)^2+8)-8^-((22-D8217)^2+1)+D8217,D8217)</f>
        <v>46</v>
      </c>
      <c r="F8217" s="0" t="n">
        <f aca="false">10^(E8217/B8217)</f>
        <v>9.08517575651687</v>
      </c>
      <c r="G8217" s="0" t="n">
        <f aca="false">ROUND(F8217,IF(B8217=96,2,1))</f>
        <v>9.1</v>
      </c>
      <c r="H8217" s="0" t="n">
        <f aca="false">G8217*10^(INT(LOG(A8217)))</f>
        <v>910</v>
      </c>
      <c r="I8217" s="0" t="n">
        <f aca="false">A8217/10^INT(LOG(A8217))</f>
        <v>9.213</v>
      </c>
      <c r="J8217" s="0" t="n">
        <f aca="false">INT(B8217*LOG(I8217)+1)</f>
        <v>47</v>
      </c>
      <c r="K8217" s="0" t="n">
        <f aca="false">IF(B8217&lt;48,1.1^-((11-J8217)^2+8)-8^-((22-J8217)^2+1)+J8217,J8217)</f>
        <v>47</v>
      </c>
      <c r="L8217" s="0" t="n">
        <f aca="false">10^(K8217/B8217)</f>
        <v>9.53161883234787</v>
      </c>
      <c r="M8217" s="0" t="n">
        <f aca="false">ROUND(L8217,IF(B8217=96,2,1))</f>
        <v>9.5</v>
      </c>
      <c r="N8217" s="0" t="n">
        <f aca="false">M8217*10^(INT(LOG(A8217)))</f>
        <v>950</v>
      </c>
      <c r="O8217" s="1" t="n">
        <f aca="false">IF(A8217&lt;(H8217+N8217)/2,H8217,N8217)</f>
        <v>910</v>
      </c>
      <c r="P8217" s="2" t="n">
        <f aca="false">IF(A8217&lt;(ROUND(10^(IF(B8217&lt;48,1.1^-((11-INT(B8217*LOG(A8217/10^INT(LOG(A8217)))))^2+8)-8^-((22-INT(B8217*LOG(A8217/10^INT(LOG(A8217)))))^2+1)+INT(B8217*LOG(A8217/10^INT(LOG(A8217)))),INT(B8217*LOG(A8217/10^INT(LOG(A8217)))))/B8217),IF(B8217&gt;24,2,1))*10^(INT(LOG(A8217)))+ROUND(10^(IF(B8217&lt;48,1.1^-((11-INT(B8217*LOG(A8217/10^INT(LOG(A8217)))+1))^2+8)-8^-((22-INT(B8217*LOG(A8217/10^INT(LOG(A8217)))+1))^2+1)+INT(B8217*LOG(A8217/10^INT(LOG(A8217)))+1),INT(B8217*LOG(A8217/10^INT(LOG(A8217)))+1))/B8217),IF(B8217&gt;24,2,1))*10^(INT(LOG(A8217))))/2,ROUND(10^(IF(B8217&lt;48,1.1^-((11-INT(B8217*LOG(A8217/10^INT(LOG(A8217)))))^2+8)-8^-((22-INT(B8217*LOG(A8217/10^INT(LOG(A8217)))))^2+1)+INT(B8217*LOG(A8217/10^INT(LOG(A8217)))),INT(B8217*LOG(A8217/10^INT(LOG(A8217)))))/B8217),IF(B8217&gt;24,2,1))*10^(INT(LOG(A8217))),ROUND(10^(IF(B8217&lt;48,1.1^-((11-INT(B8217*LOG(A8217/10^INT(LOG(A8217)))+1))^2+8)-8^-((22-INT(B8217*LOG(A8217/10^INT(LOG(A8217)))+1))^2+1)+INT(B8217*LOG(A8217/10^INT(LOG(A8217)))+1),INT(B8217*LOG(A8217/10^INT(LOG(A8217)))+1))/B8217),IF(B8217&gt;24,2,1))*10^(INT(LOG(A8217))))</f>
        <v>909</v>
      </c>
    </row>
    <row r="8218" customFormat="false" ht="12.75" hidden="false" customHeight="false" outlineLevel="0" collapsed="false">
      <c r="A8218" s="10" t="n">
        <f aca="false">ROUND((A8217/10^INT(LOG(A8217))+0.001),3)*10^INT(LOG(A8217))</f>
        <v>921.4</v>
      </c>
      <c r="B8218" s="10" t="n">
        <f aca="false">$C$3</f>
        <v>48</v>
      </c>
      <c r="C8218" s="10" t="n">
        <f aca="false">A8218/10^INT(LOG(A8218))</f>
        <v>9.214</v>
      </c>
      <c r="D8218" s="0" t="n">
        <f aca="false">INT(B8218*LOG(C8218))</f>
        <v>46</v>
      </c>
      <c r="E8218" s="0" t="n">
        <f aca="false">IF(B8218&lt;48,1.1^-((11-D8218)^2+8)-8^-((22-D8218)^2+1)+D8218,D8218)</f>
        <v>46</v>
      </c>
      <c r="F8218" s="0" t="n">
        <f aca="false">10^(E8218/B8218)</f>
        <v>9.08517575651687</v>
      </c>
      <c r="G8218" s="0" t="n">
        <f aca="false">ROUND(F8218,IF(B8218=96,2,1))</f>
        <v>9.1</v>
      </c>
      <c r="H8218" s="0" t="n">
        <f aca="false">G8218*10^(INT(LOG(A8218)))</f>
        <v>910</v>
      </c>
      <c r="I8218" s="0" t="n">
        <f aca="false">A8218/10^INT(LOG(A8218))</f>
        <v>9.214</v>
      </c>
      <c r="J8218" s="0" t="n">
        <f aca="false">INT(B8218*LOG(I8218)+1)</f>
        <v>47</v>
      </c>
      <c r="K8218" s="0" t="n">
        <f aca="false">IF(B8218&lt;48,1.1^-((11-J8218)^2+8)-8^-((22-J8218)^2+1)+J8218,J8218)</f>
        <v>47</v>
      </c>
      <c r="L8218" s="0" t="n">
        <f aca="false">10^(K8218/B8218)</f>
        <v>9.53161883234787</v>
      </c>
      <c r="M8218" s="0" t="n">
        <f aca="false">ROUND(L8218,IF(B8218=96,2,1))</f>
        <v>9.5</v>
      </c>
      <c r="N8218" s="0" t="n">
        <f aca="false">M8218*10^(INT(LOG(A8218)))</f>
        <v>950</v>
      </c>
      <c r="O8218" s="1" t="n">
        <f aca="false">IF(A8218&lt;(H8218+N8218)/2,H8218,N8218)</f>
        <v>910</v>
      </c>
      <c r="P8218" s="2" t="n">
        <f aca="false">IF(A8218&lt;(ROUND(10^(IF(B8218&lt;48,1.1^-((11-INT(B8218*LOG(A8218/10^INT(LOG(A8218)))))^2+8)-8^-((22-INT(B8218*LOG(A8218/10^INT(LOG(A8218)))))^2+1)+INT(B8218*LOG(A8218/10^INT(LOG(A8218)))),INT(B8218*LOG(A8218/10^INT(LOG(A8218)))))/B8218),IF(B8218&gt;24,2,1))*10^(INT(LOG(A8218)))+ROUND(10^(IF(B8218&lt;48,1.1^-((11-INT(B8218*LOG(A8218/10^INT(LOG(A8218)))+1))^2+8)-8^-((22-INT(B8218*LOG(A8218/10^INT(LOG(A8218)))+1))^2+1)+INT(B8218*LOG(A8218/10^INT(LOG(A8218)))+1),INT(B8218*LOG(A8218/10^INT(LOG(A8218)))+1))/B8218),IF(B8218&gt;24,2,1))*10^(INT(LOG(A8218))))/2,ROUND(10^(IF(B8218&lt;48,1.1^-((11-INT(B8218*LOG(A8218/10^INT(LOG(A8218)))))^2+8)-8^-((22-INT(B8218*LOG(A8218/10^INT(LOG(A8218)))))^2+1)+INT(B8218*LOG(A8218/10^INT(LOG(A8218)))),INT(B8218*LOG(A8218/10^INT(LOG(A8218)))))/B8218),IF(B8218&gt;24,2,1))*10^(INT(LOG(A8218))),ROUND(10^(IF(B8218&lt;48,1.1^-((11-INT(B8218*LOG(A8218/10^INT(LOG(A8218)))+1))^2+8)-8^-((22-INT(B8218*LOG(A8218/10^INT(LOG(A8218)))+1))^2+1)+INT(B8218*LOG(A8218/10^INT(LOG(A8218)))+1),INT(B8218*LOG(A8218/10^INT(LOG(A8218)))+1))/B8218),IF(B8218&gt;24,2,1))*10^(INT(LOG(A8218))))</f>
        <v>909</v>
      </c>
    </row>
    <row r="8219" customFormat="false" ht="12.75" hidden="false" customHeight="false" outlineLevel="0" collapsed="false">
      <c r="A8219" s="10" t="n">
        <f aca="false">ROUND((A8218/10^INT(LOG(A8218))+0.001),3)*10^INT(LOG(A8218))</f>
        <v>921.5</v>
      </c>
      <c r="B8219" s="10" t="n">
        <f aca="false">$C$3</f>
        <v>48</v>
      </c>
      <c r="C8219" s="10" t="n">
        <f aca="false">A8219/10^INT(LOG(A8219))</f>
        <v>9.215</v>
      </c>
      <c r="D8219" s="0" t="n">
        <f aca="false">INT(B8219*LOG(C8219))</f>
        <v>46</v>
      </c>
      <c r="E8219" s="0" t="n">
        <f aca="false">IF(B8219&lt;48,1.1^-((11-D8219)^2+8)-8^-((22-D8219)^2+1)+D8219,D8219)</f>
        <v>46</v>
      </c>
      <c r="F8219" s="0" t="n">
        <f aca="false">10^(E8219/B8219)</f>
        <v>9.08517575651687</v>
      </c>
      <c r="G8219" s="0" t="n">
        <f aca="false">ROUND(F8219,IF(B8219=96,2,1))</f>
        <v>9.1</v>
      </c>
      <c r="H8219" s="0" t="n">
        <f aca="false">G8219*10^(INT(LOG(A8219)))</f>
        <v>910</v>
      </c>
      <c r="I8219" s="0" t="n">
        <f aca="false">A8219/10^INT(LOG(A8219))</f>
        <v>9.215</v>
      </c>
      <c r="J8219" s="0" t="n">
        <f aca="false">INT(B8219*LOG(I8219)+1)</f>
        <v>47</v>
      </c>
      <c r="K8219" s="0" t="n">
        <f aca="false">IF(B8219&lt;48,1.1^-((11-J8219)^2+8)-8^-((22-J8219)^2+1)+J8219,J8219)</f>
        <v>47</v>
      </c>
      <c r="L8219" s="0" t="n">
        <f aca="false">10^(K8219/B8219)</f>
        <v>9.53161883234787</v>
      </c>
      <c r="M8219" s="0" t="n">
        <f aca="false">ROUND(L8219,IF(B8219=96,2,1))</f>
        <v>9.5</v>
      </c>
      <c r="N8219" s="0" t="n">
        <f aca="false">M8219*10^(INT(LOG(A8219)))</f>
        <v>950</v>
      </c>
      <c r="O8219" s="1" t="n">
        <f aca="false">IF(A8219&lt;(H8219+N8219)/2,H8219,N8219)</f>
        <v>910</v>
      </c>
      <c r="P8219" s="2" t="n">
        <f aca="false">IF(A8219&lt;(ROUND(10^(IF(B8219&lt;48,1.1^-((11-INT(B8219*LOG(A8219/10^INT(LOG(A8219)))))^2+8)-8^-((22-INT(B8219*LOG(A8219/10^INT(LOG(A8219)))))^2+1)+INT(B8219*LOG(A8219/10^INT(LOG(A8219)))),INT(B8219*LOG(A8219/10^INT(LOG(A8219)))))/B8219),IF(B8219&gt;24,2,1))*10^(INT(LOG(A8219)))+ROUND(10^(IF(B8219&lt;48,1.1^-((11-INT(B8219*LOG(A8219/10^INT(LOG(A8219)))+1))^2+8)-8^-((22-INT(B8219*LOG(A8219/10^INT(LOG(A8219)))+1))^2+1)+INT(B8219*LOG(A8219/10^INT(LOG(A8219)))+1),INT(B8219*LOG(A8219/10^INT(LOG(A8219)))+1))/B8219),IF(B8219&gt;24,2,1))*10^(INT(LOG(A8219))))/2,ROUND(10^(IF(B8219&lt;48,1.1^-((11-INT(B8219*LOG(A8219/10^INT(LOG(A8219)))))^2+8)-8^-((22-INT(B8219*LOG(A8219/10^INT(LOG(A8219)))))^2+1)+INT(B8219*LOG(A8219/10^INT(LOG(A8219)))),INT(B8219*LOG(A8219/10^INT(LOG(A8219)))))/B8219),IF(B8219&gt;24,2,1))*10^(INT(LOG(A8219))),ROUND(10^(IF(B8219&lt;48,1.1^-((11-INT(B8219*LOG(A8219/10^INT(LOG(A8219)))+1))^2+8)-8^-((22-INT(B8219*LOG(A8219/10^INT(LOG(A8219)))+1))^2+1)+INT(B8219*LOG(A8219/10^INT(LOG(A8219)))+1),INT(B8219*LOG(A8219/10^INT(LOG(A8219)))+1))/B8219),IF(B8219&gt;24,2,1))*10^(INT(LOG(A8219))))</f>
        <v>909</v>
      </c>
    </row>
    <row r="8220" customFormat="false" ht="12.75" hidden="false" customHeight="false" outlineLevel="0" collapsed="false">
      <c r="A8220" s="10" t="n">
        <f aca="false">ROUND((A8219/10^INT(LOG(A8219))+0.001),3)*10^INT(LOG(A8219))</f>
        <v>921.6</v>
      </c>
      <c r="B8220" s="10" t="n">
        <f aca="false">$C$3</f>
        <v>48</v>
      </c>
      <c r="C8220" s="10" t="n">
        <f aca="false">A8220/10^INT(LOG(A8220))</f>
        <v>9.216</v>
      </c>
      <c r="D8220" s="0" t="n">
        <f aca="false">INT(B8220*LOG(C8220))</f>
        <v>46</v>
      </c>
      <c r="E8220" s="0" t="n">
        <f aca="false">IF(B8220&lt;48,1.1^-((11-D8220)^2+8)-8^-((22-D8220)^2+1)+D8220,D8220)</f>
        <v>46</v>
      </c>
      <c r="F8220" s="0" t="n">
        <f aca="false">10^(E8220/B8220)</f>
        <v>9.08517575651687</v>
      </c>
      <c r="G8220" s="0" t="n">
        <f aca="false">ROUND(F8220,IF(B8220=96,2,1))</f>
        <v>9.1</v>
      </c>
      <c r="H8220" s="0" t="n">
        <f aca="false">G8220*10^(INT(LOG(A8220)))</f>
        <v>910</v>
      </c>
      <c r="I8220" s="0" t="n">
        <f aca="false">A8220/10^INT(LOG(A8220))</f>
        <v>9.216</v>
      </c>
      <c r="J8220" s="0" t="n">
        <f aca="false">INT(B8220*LOG(I8220)+1)</f>
        <v>47</v>
      </c>
      <c r="K8220" s="0" t="n">
        <f aca="false">IF(B8220&lt;48,1.1^-((11-J8220)^2+8)-8^-((22-J8220)^2+1)+J8220,J8220)</f>
        <v>47</v>
      </c>
      <c r="L8220" s="0" t="n">
        <f aca="false">10^(K8220/B8220)</f>
        <v>9.53161883234787</v>
      </c>
      <c r="M8220" s="0" t="n">
        <f aca="false">ROUND(L8220,IF(B8220=96,2,1))</f>
        <v>9.5</v>
      </c>
      <c r="N8220" s="0" t="n">
        <f aca="false">M8220*10^(INT(LOG(A8220)))</f>
        <v>950</v>
      </c>
      <c r="O8220" s="1" t="n">
        <f aca="false">IF(A8220&lt;(H8220+N8220)/2,H8220,N8220)</f>
        <v>910</v>
      </c>
      <c r="P8220" s="2" t="n">
        <f aca="false">IF(A8220&lt;(ROUND(10^(IF(B8220&lt;48,1.1^-((11-INT(B8220*LOG(A8220/10^INT(LOG(A8220)))))^2+8)-8^-((22-INT(B8220*LOG(A8220/10^INT(LOG(A8220)))))^2+1)+INT(B8220*LOG(A8220/10^INT(LOG(A8220)))),INT(B8220*LOG(A8220/10^INT(LOG(A8220)))))/B8220),IF(B8220&gt;24,2,1))*10^(INT(LOG(A8220)))+ROUND(10^(IF(B8220&lt;48,1.1^-((11-INT(B8220*LOG(A8220/10^INT(LOG(A8220)))+1))^2+8)-8^-((22-INT(B8220*LOG(A8220/10^INT(LOG(A8220)))+1))^2+1)+INT(B8220*LOG(A8220/10^INT(LOG(A8220)))+1),INT(B8220*LOG(A8220/10^INT(LOG(A8220)))+1))/B8220),IF(B8220&gt;24,2,1))*10^(INT(LOG(A8220))))/2,ROUND(10^(IF(B8220&lt;48,1.1^-((11-INT(B8220*LOG(A8220/10^INT(LOG(A8220)))))^2+8)-8^-((22-INT(B8220*LOG(A8220/10^INT(LOG(A8220)))))^2+1)+INT(B8220*LOG(A8220/10^INT(LOG(A8220)))),INT(B8220*LOG(A8220/10^INT(LOG(A8220)))))/B8220),IF(B8220&gt;24,2,1))*10^(INT(LOG(A8220))),ROUND(10^(IF(B8220&lt;48,1.1^-((11-INT(B8220*LOG(A8220/10^INT(LOG(A8220)))+1))^2+8)-8^-((22-INT(B8220*LOG(A8220/10^INT(LOG(A8220)))+1))^2+1)+INT(B8220*LOG(A8220/10^INT(LOG(A8220)))+1),INT(B8220*LOG(A8220/10^INT(LOG(A8220)))+1))/B8220),IF(B8220&gt;24,2,1))*10^(INT(LOG(A8220))))</f>
        <v>909</v>
      </c>
    </row>
    <row r="8221" customFormat="false" ht="12.75" hidden="false" customHeight="false" outlineLevel="0" collapsed="false">
      <c r="A8221" s="10" t="n">
        <f aca="false">ROUND((A8220/10^INT(LOG(A8220))+0.001),3)*10^INT(LOG(A8220))</f>
        <v>921.7</v>
      </c>
      <c r="B8221" s="10" t="n">
        <f aca="false">$C$3</f>
        <v>48</v>
      </c>
      <c r="C8221" s="10" t="n">
        <f aca="false">A8221/10^INT(LOG(A8221))</f>
        <v>9.217</v>
      </c>
      <c r="D8221" s="0" t="n">
        <f aca="false">INT(B8221*LOG(C8221))</f>
        <v>46</v>
      </c>
      <c r="E8221" s="0" t="n">
        <f aca="false">IF(B8221&lt;48,1.1^-((11-D8221)^2+8)-8^-((22-D8221)^2+1)+D8221,D8221)</f>
        <v>46</v>
      </c>
      <c r="F8221" s="0" t="n">
        <f aca="false">10^(E8221/B8221)</f>
        <v>9.08517575651687</v>
      </c>
      <c r="G8221" s="0" t="n">
        <f aca="false">ROUND(F8221,IF(B8221=96,2,1))</f>
        <v>9.1</v>
      </c>
      <c r="H8221" s="0" t="n">
        <f aca="false">G8221*10^(INT(LOG(A8221)))</f>
        <v>910</v>
      </c>
      <c r="I8221" s="0" t="n">
        <f aca="false">A8221/10^INT(LOG(A8221))</f>
        <v>9.217</v>
      </c>
      <c r="J8221" s="0" t="n">
        <f aca="false">INT(B8221*LOG(I8221)+1)</f>
        <v>47</v>
      </c>
      <c r="K8221" s="0" t="n">
        <f aca="false">IF(B8221&lt;48,1.1^-((11-J8221)^2+8)-8^-((22-J8221)^2+1)+J8221,J8221)</f>
        <v>47</v>
      </c>
      <c r="L8221" s="0" t="n">
        <f aca="false">10^(K8221/B8221)</f>
        <v>9.53161883234787</v>
      </c>
      <c r="M8221" s="0" t="n">
        <f aca="false">ROUND(L8221,IF(B8221=96,2,1))</f>
        <v>9.5</v>
      </c>
      <c r="N8221" s="0" t="n">
        <f aca="false">M8221*10^(INT(LOG(A8221)))</f>
        <v>950</v>
      </c>
      <c r="O8221" s="1" t="n">
        <f aca="false">IF(A8221&lt;(H8221+N8221)/2,H8221,N8221)</f>
        <v>910</v>
      </c>
      <c r="P8221" s="2" t="n">
        <f aca="false">IF(A8221&lt;(ROUND(10^(IF(B8221&lt;48,1.1^-((11-INT(B8221*LOG(A8221/10^INT(LOG(A8221)))))^2+8)-8^-((22-INT(B8221*LOG(A8221/10^INT(LOG(A8221)))))^2+1)+INT(B8221*LOG(A8221/10^INT(LOG(A8221)))),INT(B8221*LOG(A8221/10^INT(LOG(A8221)))))/B8221),IF(B8221&gt;24,2,1))*10^(INT(LOG(A8221)))+ROUND(10^(IF(B8221&lt;48,1.1^-((11-INT(B8221*LOG(A8221/10^INT(LOG(A8221)))+1))^2+8)-8^-((22-INT(B8221*LOG(A8221/10^INT(LOG(A8221)))+1))^2+1)+INT(B8221*LOG(A8221/10^INT(LOG(A8221)))+1),INT(B8221*LOG(A8221/10^INT(LOG(A8221)))+1))/B8221),IF(B8221&gt;24,2,1))*10^(INT(LOG(A8221))))/2,ROUND(10^(IF(B8221&lt;48,1.1^-((11-INT(B8221*LOG(A8221/10^INT(LOG(A8221)))))^2+8)-8^-((22-INT(B8221*LOG(A8221/10^INT(LOG(A8221)))))^2+1)+INT(B8221*LOG(A8221/10^INT(LOG(A8221)))),INT(B8221*LOG(A8221/10^INT(LOG(A8221)))))/B8221),IF(B8221&gt;24,2,1))*10^(INT(LOG(A8221))),ROUND(10^(IF(B8221&lt;48,1.1^-((11-INT(B8221*LOG(A8221/10^INT(LOG(A8221)))+1))^2+8)-8^-((22-INT(B8221*LOG(A8221/10^INT(LOG(A8221)))+1))^2+1)+INT(B8221*LOG(A8221/10^INT(LOG(A8221)))+1),INT(B8221*LOG(A8221/10^INT(LOG(A8221)))+1))/B8221),IF(B8221&gt;24,2,1))*10^(INT(LOG(A8221))))</f>
        <v>909</v>
      </c>
    </row>
    <row r="8222" customFormat="false" ht="12.75" hidden="false" customHeight="false" outlineLevel="0" collapsed="false">
      <c r="A8222" s="10" t="n">
        <f aca="false">ROUND((A8221/10^INT(LOG(A8221))+0.001),3)*10^INT(LOG(A8221))</f>
        <v>921.8</v>
      </c>
      <c r="B8222" s="10" t="n">
        <f aca="false">$C$3</f>
        <v>48</v>
      </c>
      <c r="C8222" s="10" t="n">
        <f aca="false">A8222/10^INT(LOG(A8222))</f>
        <v>9.218</v>
      </c>
      <c r="D8222" s="0" t="n">
        <f aca="false">INT(B8222*LOG(C8222))</f>
        <v>46</v>
      </c>
      <c r="E8222" s="0" t="n">
        <f aca="false">IF(B8222&lt;48,1.1^-((11-D8222)^2+8)-8^-((22-D8222)^2+1)+D8222,D8222)</f>
        <v>46</v>
      </c>
      <c r="F8222" s="0" t="n">
        <f aca="false">10^(E8222/B8222)</f>
        <v>9.08517575651687</v>
      </c>
      <c r="G8222" s="0" t="n">
        <f aca="false">ROUND(F8222,IF(B8222=96,2,1))</f>
        <v>9.1</v>
      </c>
      <c r="H8222" s="0" t="n">
        <f aca="false">G8222*10^(INT(LOG(A8222)))</f>
        <v>910</v>
      </c>
      <c r="I8222" s="0" t="n">
        <f aca="false">A8222/10^INT(LOG(A8222))</f>
        <v>9.218</v>
      </c>
      <c r="J8222" s="0" t="n">
        <f aca="false">INT(B8222*LOG(I8222)+1)</f>
        <v>47</v>
      </c>
      <c r="K8222" s="0" t="n">
        <f aca="false">IF(B8222&lt;48,1.1^-((11-J8222)^2+8)-8^-((22-J8222)^2+1)+J8222,J8222)</f>
        <v>47</v>
      </c>
      <c r="L8222" s="0" t="n">
        <f aca="false">10^(K8222/B8222)</f>
        <v>9.53161883234787</v>
      </c>
      <c r="M8222" s="0" t="n">
        <f aca="false">ROUND(L8222,IF(B8222=96,2,1))</f>
        <v>9.5</v>
      </c>
      <c r="N8222" s="0" t="n">
        <f aca="false">M8222*10^(INT(LOG(A8222)))</f>
        <v>950</v>
      </c>
      <c r="O8222" s="1" t="n">
        <f aca="false">IF(A8222&lt;(H8222+N8222)/2,H8222,N8222)</f>
        <v>910</v>
      </c>
      <c r="P8222" s="2" t="n">
        <f aca="false">IF(A8222&lt;(ROUND(10^(IF(B8222&lt;48,1.1^-((11-INT(B8222*LOG(A8222/10^INT(LOG(A8222)))))^2+8)-8^-((22-INT(B8222*LOG(A8222/10^INT(LOG(A8222)))))^2+1)+INT(B8222*LOG(A8222/10^INT(LOG(A8222)))),INT(B8222*LOG(A8222/10^INT(LOG(A8222)))))/B8222),IF(B8222&gt;24,2,1))*10^(INT(LOG(A8222)))+ROUND(10^(IF(B8222&lt;48,1.1^-((11-INT(B8222*LOG(A8222/10^INT(LOG(A8222)))+1))^2+8)-8^-((22-INT(B8222*LOG(A8222/10^INT(LOG(A8222)))+1))^2+1)+INT(B8222*LOG(A8222/10^INT(LOG(A8222)))+1),INT(B8222*LOG(A8222/10^INT(LOG(A8222)))+1))/B8222),IF(B8222&gt;24,2,1))*10^(INT(LOG(A8222))))/2,ROUND(10^(IF(B8222&lt;48,1.1^-((11-INT(B8222*LOG(A8222/10^INT(LOG(A8222)))))^2+8)-8^-((22-INT(B8222*LOG(A8222/10^INT(LOG(A8222)))))^2+1)+INT(B8222*LOG(A8222/10^INT(LOG(A8222)))),INT(B8222*LOG(A8222/10^INT(LOG(A8222)))))/B8222),IF(B8222&gt;24,2,1))*10^(INT(LOG(A8222))),ROUND(10^(IF(B8222&lt;48,1.1^-((11-INT(B8222*LOG(A8222/10^INT(LOG(A8222)))+1))^2+8)-8^-((22-INT(B8222*LOG(A8222/10^INT(LOG(A8222)))+1))^2+1)+INT(B8222*LOG(A8222/10^INT(LOG(A8222)))+1),INT(B8222*LOG(A8222/10^INT(LOG(A8222)))+1))/B8222),IF(B8222&gt;24,2,1))*10^(INT(LOG(A8222))))</f>
        <v>909</v>
      </c>
    </row>
    <row r="8223" customFormat="false" ht="12.75" hidden="false" customHeight="false" outlineLevel="0" collapsed="false">
      <c r="A8223" s="10" t="n">
        <f aca="false">ROUND((A8222/10^INT(LOG(A8222))+0.001),3)*10^INT(LOG(A8222))</f>
        <v>921.9</v>
      </c>
      <c r="B8223" s="10" t="n">
        <f aca="false">$C$3</f>
        <v>48</v>
      </c>
      <c r="C8223" s="10" t="n">
        <f aca="false">A8223/10^INT(LOG(A8223))</f>
        <v>9.219</v>
      </c>
      <c r="D8223" s="0" t="n">
        <f aca="false">INT(B8223*LOG(C8223))</f>
        <v>46</v>
      </c>
      <c r="E8223" s="0" t="n">
        <f aca="false">IF(B8223&lt;48,1.1^-((11-D8223)^2+8)-8^-((22-D8223)^2+1)+D8223,D8223)</f>
        <v>46</v>
      </c>
      <c r="F8223" s="0" t="n">
        <f aca="false">10^(E8223/B8223)</f>
        <v>9.08517575651687</v>
      </c>
      <c r="G8223" s="0" t="n">
        <f aca="false">ROUND(F8223,IF(B8223=96,2,1))</f>
        <v>9.1</v>
      </c>
      <c r="H8223" s="0" t="n">
        <f aca="false">G8223*10^(INT(LOG(A8223)))</f>
        <v>910</v>
      </c>
      <c r="I8223" s="0" t="n">
        <f aca="false">A8223/10^INT(LOG(A8223))</f>
        <v>9.219</v>
      </c>
      <c r="J8223" s="0" t="n">
        <f aca="false">INT(B8223*LOG(I8223)+1)</f>
        <v>47</v>
      </c>
      <c r="K8223" s="0" t="n">
        <f aca="false">IF(B8223&lt;48,1.1^-((11-J8223)^2+8)-8^-((22-J8223)^2+1)+J8223,J8223)</f>
        <v>47</v>
      </c>
      <c r="L8223" s="0" t="n">
        <f aca="false">10^(K8223/B8223)</f>
        <v>9.53161883234787</v>
      </c>
      <c r="M8223" s="0" t="n">
        <f aca="false">ROUND(L8223,IF(B8223=96,2,1))</f>
        <v>9.5</v>
      </c>
      <c r="N8223" s="0" t="n">
        <f aca="false">M8223*10^(INT(LOG(A8223)))</f>
        <v>950</v>
      </c>
      <c r="O8223" s="1" t="n">
        <f aca="false">IF(A8223&lt;(H8223+N8223)/2,H8223,N8223)</f>
        <v>910</v>
      </c>
      <c r="P8223" s="2" t="n">
        <f aca="false">IF(A8223&lt;(ROUND(10^(IF(B8223&lt;48,1.1^-((11-INT(B8223*LOG(A8223/10^INT(LOG(A8223)))))^2+8)-8^-((22-INT(B8223*LOG(A8223/10^INT(LOG(A8223)))))^2+1)+INT(B8223*LOG(A8223/10^INT(LOG(A8223)))),INT(B8223*LOG(A8223/10^INT(LOG(A8223)))))/B8223),IF(B8223&gt;24,2,1))*10^(INT(LOG(A8223)))+ROUND(10^(IF(B8223&lt;48,1.1^-((11-INT(B8223*LOG(A8223/10^INT(LOG(A8223)))+1))^2+8)-8^-((22-INT(B8223*LOG(A8223/10^INT(LOG(A8223)))+1))^2+1)+INT(B8223*LOG(A8223/10^INT(LOG(A8223)))+1),INT(B8223*LOG(A8223/10^INT(LOG(A8223)))+1))/B8223),IF(B8223&gt;24,2,1))*10^(INT(LOG(A8223))))/2,ROUND(10^(IF(B8223&lt;48,1.1^-((11-INT(B8223*LOG(A8223/10^INT(LOG(A8223)))))^2+8)-8^-((22-INT(B8223*LOG(A8223/10^INT(LOG(A8223)))))^2+1)+INT(B8223*LOG(A8223/10^INT(LOG(A8223)))),INT(B8223*LOG(A8223/10^INT(LOG(A8223)))))/B8223),IF(B8223&gt;24,2,1))*10^(INT(LOG(A8223))),ROUND(10^(IF(B8223&lt;48,1.1^-((11-INT(B8223*LOG(A8223/10^INT(LOG(A8223)))+1))^2+8)-8^-((22-INT(B8223*LOG(A8223/10^INT(LOG(A8223)))+1))^2+1)+INT(B8223*LOG(A8223/10^INT(LOG(A8223)))+1),INT(B8223*LOG(A8223/10^INT(LOG(A8223)))+1))/B8223),IF(B8223&gt;24,2,1))*10^(INT(LOG(A8223))))</f>
        <v>909</v>
      </c>
    </row>
    <row r="8224" customFormat="false" ht="12.75" hidden="false" customHeight="false" outlineLevel="0" collapsed="false">
      <c r="A8224" s="10" t="n">
        <f aca="false">ROUND((A8223/10^INT(LOG(A8223))+0.001),3)*10^INT(LOG(A8223))</f>
        <v>922</v>
      </c>
      <c r="B8224" s="10" t="n">
        <f aca="false">$C$3</f>
        <v>48</v>
      </c>
      <c r="C8224" s="10" t="n">
        <f aca="false">A8224/10^INT(LOG(A8224))</f>
        <v>9.22</v>
      </c>
      <c r="D8224" s="0" t="n">
        <f aca="false">INT(B8224*LOG(C8224))</f>
        <v>46</v>
      </c>
      <c r="E8224" s="0" t="n">
        <f aca="false">IF(B8224&lt;48,1.1^-((11-D8224)^2+8)-8^-((22-D8224)^2+1)+D8224,D8224)</f>
        <v>46</v>
      </c>
      <c r="F8224" s="0" t="n">
        <f aca="false">10^(E8224/B8224)</f>
        <v>9.08517575651687</v>
      </c>
      <c r="G8224" s="0" t="n">
        <f aca="false">ROUND(F8224,IF(B8224=96,2,1))</f>
        <v>9.1</v>
      </c>
      <c r="H8224" s="0" t="n">
        <f aca="false">G8224*10^(INT(LOG(A8224)))</f>
        <v>910</v>
      </c>
      <c r="I8224" s="0" t="n">
        <f aca="false">A8224/10^INT(LOG(A8224))</f>
        <v>9.22</v>
      </c>
      <c r="J8224" s="0" t="n">
        <f aca="false">INT(B8224*LOG(I8224)+1)</f>
        <v>47</v>
      </c>
      <c r="K8224" s="0" t="n">
        <f aca="false">IF(B8224&lt;48,1.1^-((11-J8224)^2+8)-8^-((22-J8224)^2+1)+J8224,J8224)</f>
        <v>47</v>
      </c>
      <c r="L8224" s="0" t="n">
        <f aca="false">10^(K8224/B8224)</f>
        <v>9.53161883234787</v>
      </c>
      <c r="M8224" s="0" t="n">
        <f aca="false">ROUND(L8224,IF(B8224=96,2,1))</f>
        <v>9.5</v>
      </c>
      <c r="N8224" s="0" t="n">
        <f aca="false">M8224*10^(INT(LOG(A8224)))</f>
        <v>950</v>
      </c>
      <c r="O8224" s="1" t="n">
        <f aca="false">IF(A8224&lt;(H8224+N8224)/2,H8224,N8224)</f>
        <v>910</v>
      </c>
      <c r="P8224" s="2" t="n">
        <f aca="false">IF(A8224&lt;(ROUND(10^(IF(B8224&lt;48,1.1^-((11-INT(B8224*LOG(A8224/10^INT(LOG(A8224)))))^2+8)-8^-((22-INT(B8224*LOG(A8224/10^INT(LOG(A8224)))))^2+1)+INT(B8224*LOG(A8224/10^INT(LOG(A8224)))),INT(B8224*LOG(A8224/10^INT(LOG(A8224)))))/B8224),IF(B8224&gt;24,2,1))*10^(INT(LOG(A8224)))+ROUND(10^(IF(B8224&lt;48,1.1^-((11-INT(B8224*LOG(A8224/10^INT(LOG(A8224)))+1))^2+8)-8^-((22-INT(B8224*LOG(A8224/10^INT(LOG(A8224)))+1))^2+1)+INT(B8224*LOG(A8224/10^INT(LOG(A8224)))+1),INT(B8224*LOG(A8224/10^INT(LOG(A8224)))+1))/B8224),IF(B8224&gt;24,2,1))*10^(INT(LOG(A8224))))/2,ROUND(10^(IF(B8224&lt;48,1.1^-((11-INT(B8224*LOG(A8224/10^INT(LOG(A8224)))))^2+8)-8^-((22-INT(B8224*LOG(A8224/10^INT(LOG(A8224)))))^2+1)+INT(B8224*LOG(A8224/10^INT(LOG(A8224)))),INT(B8224*LOG(A8224/10^INT(LOG(A8224)))))/B8224),IF(B8224&gt;24,2,1))*10^(INT(LOG(A8224))),ROUND(10^(IF(B8224&lt;48,1.1^-((11-INT(B8224*LOG(A8224/10^INT(LOG(A8224)))+1))^2+8)-8^-((22-INT(B8224*LOG(A8224/10^INT(LOG(A8224)))+1))^2+1)+INT(B8224*LOG(A8224/10^INT(LOG(A8224)))+1),INT(B8224*LOG(A8224/10^INT(LOG(A8224)))+1))/B8224),IF(B8224&gt;24,2,1))*10^(INT(LOG(A8224))))</f>
        <v>909</v>
      </c>
    </row>
    <row r="8225" customFormat="false" ht="12.75" hidden="false" customHeight="false" outlineLevel="0" collapsed="false">
      <c r="A8225" s="10" t="n">
        <f aca="false">ROUND((A8224/10^INT(LOG(A8224))+0.001),3)*10^INT(LOG(A8224))</f>
        <v>922.1</v>
      </c>
      <c r="B8225" s="10" t="n">
        <f aca="false">$C$3</f>
        <v>48</v>
      </c>
      <c r="C8225" s="10" t="n">
        <f aca="false">A8225/10^INT(LOG(A8225))</f>
        <v>9.221</v>
      </c>
      <c r="D8225" s="0" t="n">
        <f aca="false">INT(B8225*LOG(C8225))</f>
        <v>46</v>
      </c>
      <c r="E8225" s="0" t="n">
        <f aca="false">IF(B8225&lt;48,1.1^-((11-D8225)^2+8)-8^-((22-D8225)^2+1)+D8225,D8225)</f>
        <v>46</v>
      </c>
      <c r="F8225" s="0" t="n">
        <f aca="false">10^(E8225/B8225)</f>
        <v>9.08517575651687</v>
      </c>
      <c r="G8225" s="0" t="n">
        <f aca="false">ROUND(F8225,IF(B8225=96,2,1))</f>
        <v>9.1</v>
      </c>
      <c r="H8225" s="0" t="n">
        <f aca="false">G8225*10^(INT(LOG(A8225)))</f>
        <v>910</v>
      </c>
      <c r="I8225" s="0" t="n">
        <f aca="false">A8225/10^INT(LOG(A8225))</f>
        <v>9.221</v>
      </c>
      <c r="J8225" s="0" t="n">
        <f aca="false">INT(B8225*LOG(I8225)+1)</f>
        <v>47</v>
      </c>
      <c r="K8225" s="0" t="n">
        <f aca="false">IF(B8225&lt;48,1.1^-((11-J8225)^2+8)-8^-((22-J8225)^2+1)+J8225,J8225)</f>
        <v>47</v>
      </c>
      <c r="L8225" s="0" t="n">
        <f aca="false">10^(K8225/B8225)</f>
        <v>9.53161883234787</v>
      </c>
      <c r="M8225" s="0" t="n">
        <f aca="false">ROUND(L8225,IF(B8225=96,2,1))</f>
        <v>9.5</v>
      </c>
      <c r="N8225" s="0" t="n">
        <f aca="false">M8225*10^(INT(LOG(A8225)))</f>
        <v>950</v>
      </c>
      <c r="O8225" s="1" t="n">
        <f aca="false">IF(A8225&lt;(H8225+N8225)/2,H8225,N8225)</f>
        <v>910</v>
      </c>
      <c r="P8225" s="2" t="n">
        <f aca="false">IF(A8225&lt;(ROUND(10^(IF(B8225&lt;48,1.1^-((11-INT(B8225*LOG(A8225/10^INT(LOG(A8225)))))^2+8)-8^-((22-INT(B8225*LOG(A8225/10^INT(LOG(A8225)))))^2+1)+INT(B8225*LOG(A8225/10^INT(LOG(A8225)))),INT(B8225*LOG(A8225/10^INT(LOG(A8225)))))/B8225),IF(B8225&gt;24,2,1))*10^(INT(LOG(A8225)))+ROUND(10^(IF(B8225&lt;48,1.1^-((11-INT(B8225*LOG(A8225/10^INT(LOG(A8225)))+1))^2+8)-8^-((22-INT(B8225*LOG(A8225/10^INT(LOG(A8225)))+1))^2+1)+INT(B8225*LOG(A8225/10^INT(LOG(A8225)))+1),INT(B8225*LOG(A8225/10^INT(LOG(A8225)))+1))/B8225),IF(B8225&gt;24,2,1))*10^(INT(LOG(A8225))))/2,ROUND(10^(IF(B8225&lt;48,1.1^-((11-INT(B8225*LOG(A8225/10^INT(LOG(A8225)))))^2+8)-8^-((22-INT(B8225*LOG(A8225/10^INT(LOG(A8225)))))^2+1)+INT(B8225*LOG(A8225/10^INT(LOG(A8225)))),INT(B8225*LOG(A8225/10^INT(LOG(A8225)))))/B8225),IF(B8225&gt;24,2,1))*10^(INT(LOG(A8225))),ROUND(10^(IF(B8225&lt;48,1.1^-((11-INT(B8225*LOG(A8225/10^INT(LOG(A8225)))+1))^2+8)-8^-((22-INT(B8225*LOG(A8225/10^INT(LOG(A8225)))+1))^2+1)+INT(B8225*LOG(A8225/10^INT(LOG(A8225)))+1),INT(B8225*LOG(A8225/10^INT(LOG(A8225)))+1))/B8225),IF(B8225&gt;24,2,1))*10^(INT(LOG(A8225))))</f>
        <v>909</v>
      </c>
    </row>
    <row r="8226" customFormat="false" ht="12.75" hidden="false" customHeight="false" outlineLevel="0" collapsed="false">
      <c r="A8226" s="10" t="n">
        <f aca="false">ROUND((A8225/10^INT(LOG(A8225))+0.001),3)*10^INT(LOG(A8225))</f>
        <v>922.2</v>
      </c>
      <c r="B8226" s="10" t="n">
        <f aca="false">$C$3</f>
        <v>48</v>
      </c>
      <c r="C8226" s="10" t="n">
        <f aca="false">A8226/10^INT(LOG(A8226))</f>
        <v>9.222</v>
      </c>
      <c r="D8226" s="0" t="n">
        <f aca="false">INT(B8226*LOG(C8226))</f>
        <v>46</v>
      </c>
      <c r="E8226" s="0" t="n">
        <f aca="false">IF(B8226&lt;48,1.1^-((11-D8226)^2+8)-8^-((22-D8226)^2+1)+D8226,D8226)</f>
        <v>46</v>
      </c>
      <c r="F8226" s="0" t="n">
        <f aca="false">10^(E8226/B8226)</f>
        <v>9.08517575651687</v>
      </c>
      <c r="G8226" s="0" t="n">
        <f aca="false">ROUND(F8226,IF(B8226=96,2,1))</f>
        <v>9.1</v>
      </c>
      <c r="H8226" s="0" t="n">
        <f aca="false">G8226*10^(INT(LOG(A8226)))</f>
        <v>910</v>
      </c>
      <c r="I8226" s="0" t="n">
        <f aca="false">A8226/10^INT(LOG(A8226))</f>
        <v>9.222</v>
      </c>
      <c r="J8226" s="0" t="n">
        <f aca="false">INT(B8226*LOG(I8226)+1)</f>
        <v>47</v>
      </c>
      <c r="K8226" s="0" t="n">
        <f aca="false">IF(B8226&lt;48,1.1^-((11-J8226)^2+8)-8^-((22-J8226)^2+1)+J8226,J8226)</f>
        <v>47</v>
      </c>
      <c r="L8226" s="0" t="n">
        <f aca="false">10^(K8226/B8226)</f>
        <v>9.53161883234787</v>
      </c>
      <c r="M8226" s="0" t="n">
        <f aca="false">ROUND(L8226,IF(B8226=96,2,1))</f>
        <v>9.5</v>
      </c>
      <c r="N8226" s="0" t="n">
        <f aca="false">M8226*10^(INT(LOG(A8226)))</f>
        <v>950</v>
      </c>
      <c r="O8226" s="1" t="n">
        <f aca="false">IF(A8226&lt;(H8226+N8226)/2,H8226,N8226)</f>
        <v>910</v>
      </c>
      <c r="P8226" s="2" t="n">
        <f aca="false">IF(A8226&lt;(ROUND(10^(IF(B8226&lt;48,1.1^-((11-INT(B8226*LOG(A8226/10^INT(LOG(A8226)))))^2+8)-8^-((22-INT(B8226*LOG(A8226/10^INT(LOG(A8226)))))^2+1)+INT(B8226*LOG(A8226/10^INT(LOG(A8226)))),INT(B8226*LOG(A8226/10^INT(LOG(A8226)))))/B8226),IF(B8226&gt;24,2,1))*10^(INT(LOG(A8226)))+ROUND(10^(IF(B8226&lt;48,1.1^-((11-INT(B8226*LOG(A8226/10^INT(LOG(A8226)))+1))^2+8)-8^-((22-INT(B8226*LOG(A8226/10^INT(LOG(A8226)))+1))^2+1)+INT(B8226*LOG(A8226/10^INT(LOG(A8226)))+1),INT(B8226*LOG(A8226/10^INT(LOG(A8226)))+1))/B8226),IF(B8226&gt;24,2,1))*10^(INT(LOG(A8226))))/2,ROUND(10^(IF(B8226&lt;48,1.1^-((11-INT(B8226*LOG(A8226/10^INT(LOG(A8226)))))^2+8)-8^-((22-INT(B8226*LOG(A8226/10^INT(LOG(A8226)))))^2+1)+INT(B8226*LOG(A8226/10^INT(LOG(A8226)))),INT(B8226*LOG(A8226/10^INT(LOG(A8226)))))/B8226),IF(B8226&gt;24,2,1))*10^(INT(LOG(A8226))),ROUND(10^(IF(B8226&lt;48,1.1^-((11-INT(B8226*LOG(A8226/10^INT(LOG(A8226)))+1))^2+8)-8^-((22-INT(B8226*LOG(A8226/10^INT(LOG(A8226)))+1))^2+1)+INT(B8226*LOG(A8226/10^INT(LOG(A8226)))+1),INT(B8226*LOG(A8226/10^INT(LOG(A8226)))+1))/B8226),IF(B8226&gt;24,2,1))*10^(INT(LOG(A8226))))</f>
        <v>909</v>
      </c>
    </row>
    <row r="8227" customFormat="false" ht="12.75" hidden="false" customHeight="false" outlineLevel="0" collapsed="false">
      <c r="A8227" s="10" t="n">
        <f aca="false">ROUND((A8226/10^INT(LOG(A8226))+0.001),3)*10^INT(LOG(A8226))</f>
        <v>922.3</v>
      </c>
      <c r="B8227" s="10" t="n">
        <f aca="false">$C$3</f>
        <v>48</v>
      </c>
      <c r="C8227" s="10" t="n">
        <f aca="false">A8227/10^INT(LOG(A8227))</f>
        <v>9.223</v>
      </c>
      <c r="D8227" s="0" t="n">
        <f aca="false">INT(B8227*LOG(C8227))</f>
        <v>46</v>
      </c>
      <c r="E8227" s="0" t="n">
        <f aca="false">IF(B8227&lt;48,1.1^-((11-D8227)^2+8)-8^-((22-D8227)^2+1)+D8227,D8227)</f>
        <v>46</v>
      </c>
      <c r="F8227" s="0" t="n">
        <f aca="false">10^(E8227/B8227)</f>
        <v>9.08517575651687</v>
      </c>
      <c r="G8227" s="0" t="n">
        <f aca="false">ROUND(F8227,IF(B8227=96,2,1))</f>
        <v>9.1</v>
      </c>
      <c r="H8227" s="0" t="n">
        <f aca="false">G8227*10^(INT(LOG(A8227)))</f>
        <v>910</v>
      </c>
      <c r="I8227" s="0" t="n">
        <f aca="false">A8227/10^INT(LOG(A8227))</f>
        <v>9.223</v>
      </c>
      <c r="J8227" s="0" t="n">
        <f aca="false">INT(B8227*LOG(I8227)+1)</f>
        <v>47</v>
      </c>
      <c r="K8227" s="0" t="n">
        <f aca="false">IF(B8227&lt;48,1.1^-((11-J8227)^2+8)-8^-((22-J8227)^2+1)+J8227,J8227)</f>
        <v>47</v>
      </c>
      <c r="L8227" s="0" t="n">
        <f aca="false">10^(K8227/B8227)</f>
        <v>9.53161883234787</v>
      </c>
      <c r="M8227" s="0" t="n">
        <f aca="false">ROUND(L8227,IF(B8227=96,2,1))</f>
        <v>9.5</v>
      </c>
      <c r="N8227" s="0" t="n">
        <f aca="false">M8227*10^(INT(LOG(A8227)))</f>
        <v>950</v>
      </c>
      <c r="O8227" s="1" t="n">
        <f aca="false">IF(A8227&lt;(H8227+N8227)/2,H8227,N8227)</f>
        <v>910</v>
      </c>
      <c r="P8227" s="2" t="n">
        <f aca="false">IF(A8227&lt;(ROUND(10^(IF(B8227&lt;48,1.1^-((11-INT(B8227*LOG(A8227/10^INT(LOG(A8227)))))^2+8)-8^-((22-INT(B8227*LOG(A8227/10^INT(LOG(A8227)))))^2+1)+INT(B8227*LOG(A8227/10^INT(LOG(A8227)))),INT(B8227*LOG(A8227/10^INT(LOG(A8227)))))/B8227),IF(B8227&gt;24,2,1))*10^(INT(LOG(A8227)))+ROUND(10^(IF(B8227&lt;48,1.1^-((11-INT(B8227*LOG(A8227/10^INT(LOG(A8227)))+1))^2+8)-8^-((22-INT(B8227*LOG(A8227/10^INT(LOG(A8227)))+1))^2+1)+INT(B8227*LOG(A8227/10^INT(LOG(A8227)))+1),INT(B8227*LOG(A8227/10^INT(LOG(A8227)))+1))/B8227),IF(B8227&gt;24,2,1))*10^(INT(LOG(A8227))))/2,ROUND(10^(IF(B8227&lt;48,1.1^-((11-INT(B8227*LOG(A8227/10^INT(LOG(A8227)))))^2+8)-8^-((22-INT(B8227*LOG(A8227/10^INT(LOG(A8227)))))^2+1)+INT(B8227*LOG(A8227/10^INT(LOG(A8227)))),INT(B8227*LOG(A8227/10^INT(LOG(A8227)))))/B8227),IF(B8227&gt;24,2,1))*10^(INT(LOG(A8227))),ROUND(10^(IF(B8227&lt;48,1.1^-((11-INT(B8227*LOG(A8227/10^INT(LOG(A8227)))+1))^2+8)-8^-((22-INT(B8227*LOG(A8227/10^INT(LOG(A8227)))+1))^2+1)+INT(B8227*LOG(A8227/10^INT(LOG(A8227)))+1),INT(B8227*LOG(A8227/10^INT(LOG(A8227)))+1))/B8227),IF(B8227&gt;24,2,1))*10^(INT(LOG(A8227))))</f>
        <v>909</v>
      </c>
    </row>
    <row r="8228" customFormat="false" ht="12.75" hidden="false" customHeight="false" outlineLevel="0" collapsed="false">
      <c r="A8228" s="10" t="n">
        <f aca="false">ROUND((A8227/10^INT(LOG(A8227))+0.001),3)*10^INT(LOG(A8227))</f>
        <v>922.4</v>
      </c>
      <c r="B8228" s="10" t="n">
        <f aca="false">$C$3</f>
        <v>48</v>
      </c>
      <c r="C8228" s="10" t="n">
        <f aca="false">A8228/10^INT(LOG(A8228))</f>
        <v>9.224</v>
      </c>
      <c r="D8228" s="0" t="n">
        <f aca="false">INT(B8228*LOG(C8228))</f>
        <v>46</v>
      </c>
      <c r="E8228" s="0" t="n">
        <f aca="false">IF(B8228&lt;48,1.1^-((11-D8228)^2+8)-8^-((22-D8228)^2+1)+D8228,D8228)</f>
        <v>46</v>
      </c>
      <c r="F8228" s="0" t="n">
        <f aca="false">10^(E8228/B8228)</f>
        <v>9.08517575651687</v>
      </c>
      <c r="G8228" s="0" t="n">
        <f aca="false">ROUND(F8228,IF(B8228=96,2,1))</f>
        <v>9.1</v>
      </c>
      <c r="H8228" s="0" t="n">
        <f aca="false">G8228*10^(INT(LOG(A8228)))</f>
        <v>910</v>
      </c>
      <c r="I8228" s="0" t="n">
        <f aca="false">A8228/10^INT(LOG(A8228))</f>
        <v>9.224</v>
      </c>
      <c r="J8228" s="0" t="n">
        <f aca="false">INT(B8228*LOG(I8228)+1)</f>
        <v>47</v>
      </c>
      <c r="K8228" s="0" t="n">
        <f aca="false">IF(B8228&lt;48,1.1^-((11-J8228)^2+8)-8^-((22-J8228)^2+1)+J8228,J8228)</f>
        <v>47</v>
      </c>
      <c r="L8228" s="0" t="n">
        <f aca="false">10^(K8228/B8228)</f>
        <v>9.53161883234787</v>
      </c>
      <c r="M8228" s="0" t="n">
        <f aca="false">ROUND(L8228,IF(B8228=96,2,1))</f>
        <v>9.5</v>
      </c>
      <c r="N8228" s="0" t="n">
        <f aca="false">M8228*10^(INT(LOG(A8228)))</f>
        <v>950</v>
      </c>
      <c r="O8228" s="1" t="n">
        <f aca="false">IF(A8228&lt;(H8228+N8228)/2,H8228,N8228)</f>
        <v>910</v>
      </c>
      <c r="P8228" s="2" t="n">
        <f aca="false">IF(A8228&lt;(ROUND(10^(IF(B8228&lt;48,1.1^-((11-INT(B8228*LOG(A8228/10^INT(LOG(A8228)))))^2+8)-8^-((22-INT(B8228*LOG(A8228/10^INT(LOG(A8228)))))^2+1)+INT(B8228*LOG(A8228/10^INT(LOG(A8228)))),INT(B8228*LOG(A8228/10^INT(LOG(A8228)))))/B8228),IF(B8228&gt;24,2,1))*10^(INT(LOG(A8228)))+ROUND(10^(IF(B8228&lt;48,1.1^-((11-INT(B8228*LOG(A8228/10^INT(LOG(A8228)))+1))^2+8)-8^-((22-INT(B8228*LOG(A8228/10^INT(LOG(A8228)))+1))^2+1)+INT(B8228*LOG(A8228/10^INT(LOG(A8228)))+1),INT(B8228*LOG(A8228/10^INT(LOG(A8228)))+1))/B8228),IF(B8228&gt;24,2,1))*10^(INT(LOG(A8228))))/2,ROUND(10^(IF(B8228&lt;48,1.1^-((11-INT(B8228*LOG(A8228/10^INT(LOG(A8228)))))^2+8)-8^-((22-INT(B8228*LOG(A8228/10^INT(LOG(A8228)))))^2+1)+INT(B8228*LOG(A8228/10^INT(LOG(A8228)))),INT(B8228*LOG(A8228/10^INT(LOG(A8228)))))/B8228),IF(B8228&gt;24,2,1))*10^(INT(LOG(A8228))),ROUND(10^(IF(B8228&lt;48,1.1^-((11-INT(B8228*LOG(A8228/10^INT(LOG(A8228)))+1))^2+8)-8^-((22-INT(B8228*LOG(A8228/10^INT(LOG(A8228)))+1))^2+1)+INT(B8228*LOG(A8228/10^INT(LOG(A8228)))+1),INT(B8228*LOG(A8228/10^INT(LOG(A8228)))+1))/B8228),IF(B8228&gt;24,2,1))*10^(INT(LOG(A8228))))</f>
        <v>909</v>
      </c>
    </row>
    <row r="8229" customFormat="false" ht="12.75" hidden="false" customHeight="false" outlineLevel="0" collapsed="false">
      <c r="A8229" s="10" t="n">
        <f aca="false">ROUND((A8228/10^INT(LOG(A8228))+0.001),3)*10^INT(LOG(A8228))</f>
        <v>922.5</v>
      </c>
      <c r="B8229" s="10" t="n">
        <f aca="false">$C$3</f>
        <v>48</v>
      </c>
      <c r="C8229" s="10" t="n">
        <f aca="false">A8229/10^INT(LOG(A8229))</f>
        <v>9.225</v>
      </c>
      <c r="D8229" s="0" t="n">
        <f aca="false">INT(B8229*LOG(C8229))</f>
        <v>46</v>
      </c>
      <c r="E8229" s="0" t="n">
        <f aca="false">IF(B8229&lt;48,1.1^-((11-D8229)^2+8)-8^-((22-D8229)^2+1)+D8229,D8229)</f>
        <v>46</v>
      </c>
      <c r="F8229" s="0" t="n">
        <f aca="false">10^(E8229/B8229)</f>
        <v>9.08517575651687</v>
      </c>
      <c r="G8229" s="0" t="n">
        <f aca="false">ROUND(F8229,IF(B8229=96,2,1))</f>
        <v>9.1</v>
      </c>
      <c r="H8229" s="0" t="n">
        <f aca="false">G8229*10^(INT(LOG(A8229)))</f>
        <v>910</v>
      </c>
      <c r="I8229" s="0" t="n">
        <f aca="false">A8229/10^INT(LOG(A8229))</f>
        <v>9.225</v>
      </c>
      <c r="J8229" s="0" t="n">
        <f aca="false">INT(B8229*LOG(I8229)+1)</f>
        <v>47</v>
      </c>
      <c r="K8229" s="0" t="n">
        <f aca="false">IF(B8229&lt;48,1.1^-((11-J8229)^2+8)-8^-((22-J8229)^2+1)+J8229,J8229)</f>
        <v>47</v>
      </c>
      <c r="L8229" s="0" t="n">
        <f aca="false">10^(K8229/B8229)</f>
        <v>9.53161883234787</v>
      </c>
      <c r="M8229" s="0" t="n">
        <f aca="false">ROUND(L8229,IF(B8229=96,2,1))</f>
        <v>9.5</v>
      </c>
      <c r="N8229" s="0" t="n">
        <f aca="false">M8229*10^(INT(LOG(A8229)))</f>
        <v>950</v>
      </c>
      <c r="O8229" s="1" t="n">
        <f aca="false">IF(A8229&lt;(H8229+N8229)/2,H8229,N8229)</f>
        <v>910</v>
      </c>
      <c r="P8229" s="2" t="n">
        <f aca="false">IF(A8229&lt;(ROUND(10^(IF(B8229&lt;48,1.1^-((11-INT(B8229*LOG(A8229/10^INT(LOG(A8229)))))^2+8)-8^-((22-INT(B8229*LOG(A8229/10^INT(LOG(A8229)))))^2+1)+INT(B8229*LOG(A8229/10^INT(LOG(A8229)))),INT(B8229*LOG(A8229/10^INT(LOG(A8229)))))/B8229),IF(B8229&gt;24,2,1))*10^(INT(LOG(A8229)))+ROUND(10^(IF(B8229&lt;48,1.1^-((11-INT(B8229*LOG(A8229/10^INT(LOG(A8229)))+1))^2+8)-8^-((22-INT(B8229*LOG(A8229/10^INT(LOG(A8229)))+1))^2+1)+INT(B8229*LOG(A8229/10^INT(LOG(A8229)))+1),INT(B8229*LOG(A8229/10^INT(LOG(A8229)))+1))/B8229),IF(B8229&gt;24,2,1))*10^(INT(LOG(A8229))))/2,ROUND(10^(IF(B8229&lt;48,1.1^-((11-INT(B8229*LOG(A8229/10^INT(LOG(A8229)))))^2+8)-8^-((22-INT(B8229*LOG(A8229/10^INT(LOG(A8229)))))^2+1)+INT(B8229*LOG(A8229/10^INT(LOG(A8229)))),INT(B8229*LOG(A8229/10^INT(LOG(A8229)))))/B8229),IF(B8229&gt;24,2,1))*10^(INT(LOG(A8229))),ROUND(10^(IF(B8229&lt;48,1.1^-((11-INT(B8229*LOG(A8229/10^INT(LOG(A8229)))+1))^2+8)-8^-((22-INT(B8229*LOG(A8229/10^INT(LOG(A8229)))+1))^2+1)+INT(B8229*LOG(A8229/10^INT(LOG(A8229)))+1),INT(B8229*LOG(A8229/10^INT(LOG(A8229)))+1))/B8229),IF(B8229&gt;24,2,1))*10^(INT(LOG(A8229))))</f>
        <v>909</v>
      </c>
    </row>
    <row r="8230" customFormat="false" ht="12.75" hidden="false" customHeight="false" outlineLevel="0" collapsed="false">
      <c r="A8230" s="10" t="n">
        <f aca="false">ROUND((A8229/10^INT(LOG(A8229))+0.001),3)*10^INT(LOG(A8229))</f>
        <v>922.6</v>
      </c>
      <c r="B8230" s="10" t="n">
        <f aca="false">$C$3</f>
        <v>48</v>
      </c>
      <c r="C8230" s="10" t="n">
        <f aca="false">A8230/10^INT(LOG(A8230))</f>
        <v>9.226</v>
      </c>
      <c r="D8230" s="0" t="n">
        <f aca="false">INT(B8230*LOG(C8230))</f>
        <v>46</v>
      </c>
      <c r="E8230" s="0" t="n">
        <f aca="false">IF(B8230&lt;48,1.1^-((11-D8230)^2+8)-8^-((22-D8230)^2+1)+D8230,D8230)</f>
        <v>46</v>
      </c>
      <c r="F8230" s="0" t="n">
        <f aca="false">10^(E8230/B8230)</f>
        <v>9.08517575651687</v>
      </c>
      <c r="G8230" s="0" t="n">
        <f aca="false">ROUND(F8230,IF(B8230=96,2,1))</f>
        <v>9.1</v>
      </c>
      <c r="H8230" s="0" t="n">
        <f aca="false">G8230*10^(INT(LOG(A8230)))</f>
        <v>910</v>
      </c>
      <c r="I8230" s="0" t="n">
        <f aca="false">A8230/10^INT(LOG(A8230))</f>
        <v>9.226</v>
      </c>
      <c r="J8230" s="0" t="n">
        <f aca="false">INT(B8230*LOG(I8230)+1)</f>
        <v>47</v>
      </c>
      <c r="K8230" s="0" t="n">
        <f aca="false">IF(B8230&lt;48,1.1^-((11-J8230)^2+8)-8^-((22-J8230)^2+1)+J8230,J8230)</f>
        <v>47</v>
      </c>
      <c r="L8230" s="0" t="n">
        <f aca="false">10^(K8230/B8230)</f>
        <v>9.53161883234787</v>
      </c>
      <c r="M8230" s="0" t="n">
        <f aca="false">ROUND(L8230,IF(B8230=96,2,1))</f>
        <v>9.5</v>
      </c>
      <c r="N8230" s="0" t="n">
        <f aca="false">M8230*10^(INT(LOG(A8230)))</f>
        <v>950</v>
      </c>
      <c r="O8230" s="1" t="n">
        <f aca="false">IF(A8230&lt;(H8230+N8230)/2,H8230,N8230)</f>
        <v>910</v>
      </c>
      <c r="P8230" s="2" t="n">
        <f aca="false">IF(A8230&lt;(ROUND(10^(IF(B8230&lt;48,1.1^-((11-INT(B8230*LOG(A8230/10^INT(LOG(A8230)))))^2+8)-8^-((22-INT(B8230*LOG(A8230/10^INT(LOG(A8230)))))^2+1)+INT(B8230*LOG(A8230/10^INT(LOG(A8230)))),INT(B8230*LOG(A8230/10^INT(LOG(A8230)))))/B8230),IF(B8230&gt;24,2,1))*10^(INT(LOG(A8230)))+ROUND(10^(IF(B8230&lt;48,1.1^-((11-INT(B8230*LOG(A8230/10^INT(LOG(A8230)))+1))^2+8)-8^-((22-INT(B8230*LOG(A8230/10^INT(LOG(A8230)))+1))^2+1)+INT(B8230*LOG(A8230/10^INT(LOG(A8230)))+1),INT(B8230*LOG(A8230/10^INT(LOG(A8230)))+1))/B8230),IF(B8230&gt;24,2,1))*10^(INT(LOG(A8230))))/2,ROUND(10^(IF(B8230&lt;48,1.1^-((11-INT(B8230*LOG(A8230/10^INT(LOG(A8230)))))^2+8)-8^-((22-INT(B8230*LOG(A8230/10^INT(LOG(A8230)))))^2+1)+INT(B8230*LOG(A8230/10^INT(LOG(A8230)))),INT(B8230*LOG(A8230/10^INT(LOG(A8230)))))/B8230),IF(B8230&gt;24,2,1))*10^(INT(LOG(A8230))),ROUND(10^(IF(B8230&lt;48,1.1^-((11-INT(B8230*LOG(A8230/10^INT(LOG(A8230)))+1))^2+8)-8^-((22-INT(B8230*LOG(A8230/10^INT(LOG(A8230)))+1))^2+1)+INT(B8230*LOG(A8230/10^INT(LOG(A8230)))+1),INT(B8230*LOG(A8230/10^INT(LOG(A8230)))+1))/B8230),IF(B8230&gt;24,2,1))*10^(INT(LOG(A8230))))</f>
        <v>909</v>
      </c>
    </row>
    <row r="8231" customFormat="false" ht="12.75" hidden="false" customHeight="false" outlineLevel="0" collapsed="false">
      <c r="A8231" s="10" t="n">
        <f aca="false">ROUND((A8230/10^INT(LOG(A8230))+0.001),3)*10^INT(LOG(A8230))</f>
        <v>922.7</v>
      </c>
      <c r="B8231" s="10" t="n">
        <f aca="false">$C$3</f>
        <v>48</v>
      </c>
      <c r="C8231" s="10" t="n">
        <f aca="false">A8231/10^INT(LOG(A8231))</f>
        <v>9.227</v>
      </c>
      <c r="D8231" s="0" t="n">
        <f aca="false">INT(B8231*LOG(C8231))</f>
        <v>46</v>
      </c>
      <c r="E8231" s="0" t="n">
        <f aca="false">IF(B8231&lt;48,1.1^-((11-D8231)^2+8)-8^-((22-D8231)^2+1)+D8231,D8231)</f>
        <v>46</v>
      </c>
      <c r="F8231" s="0" t="n">
        <f aca="false">10^(E8231/B8231)</f>
        <v>9.08517575651687</v>
      </c>
      <c r="G8231" s="0" t="n">
        <f aca="false">ROUND(F8231,IF(B8231=96,2,1))</f>
        <v>9.1</v>
      </c>
      <c r="H8231" s="0" t="n">
        <f aca="false">G8231*10^(INT(LOG(A8231)))</f>
        <v>910</v>
      </c>
      <c r="I8231" s="0" t="n">
        <f aca="false">A8231/10^INT(LOG(A8231))</f>
        <v>9.227</v>
      </c>
      <c r="J8231" s="0" t="n">
        <f aca="false">INT(B8231*LOG(I8231)+1)</f>
        <v>47</v>
      </c>
      <c r="K8231" s="0" t="n">
        <f aca="false">IF(B8231&lt;48,1.1^-((11-J8231)^2+8)-8^-((22-J8231)^2+1)+J8231,J8231)</f>
        <v>47</v>
      </c>
      <c r="L8231" s="0" t="n">
        <f aca="false">10^(K8231/B8231)</f>
        <v>9.53161883234787</v>
      </c>
      <c r="M8231" s="0" t="n">
        <f aca="false">ROUND(L8231,IF(B8231=96,2,1))</f>
        <v>9.5</v>
      </c>
      <c r="N8231" s="0" t="n">
        <f aca="false">M8231*10^(INT(LOG(A8231)))</f>
        <v>950</v>
      </c>
      <c r="O8231" s="1" t="n">
        <f aca="false">IF(A8231&lt;(H8231+N8231)/2,H8231,N8231)</f>
        <v>910</v>
      </c>
      <c r="P8231" s="2" t="n">
        <f aca="false">IF(A8231&lt;(ROUND(10^(IF(B8231&lt;48,1.1^-((11-INT(B8231*LOG(A8231/10^INT(LOG(A8231)))))^2+8)-8^-((22-INT(B8231*LOG(A8231/10^INT(LOG(A8231)))))^2+1)+INT(B8231*LOG(A8231/10^INT(LOG(A8231)))),INT(B8231*LOG(A8231/10^INT(LOG(A8231)))))/B8231),IF(B8231&gt;24,2,1))*10^(INT(LOG(A8231)))+ROUND(10^(IF(B8231&lt;48,1.1^-((11-INT(B8231*LOG(A8231/10^INT(LOG(A8231)))+1))^2+8)-8^-((22-INT(B8231*LOG(A8231/10^INT(LOG(A8231)))+1))^2+1)+INT(B8231*LOG(A8231/10^INT(LOG(A8231)))+1),INT(B8231*LOG(A8231/10^INT(LOG(A8231)))+1))/B8231),IF(B8231&gt;24,2,1))*10^(INT(LOG(A8231))))/2,ROUND(10^(IF(B8231&lt;48,1.1^-((11-INT(B8231*LOG(A8231/10^INT(LOG(A8231)))))^2+8)-8^-((22-INT(B8231*LOG(A8231/10^INT(LOG(A8231)))))^2+1)+INT(B8231*LOG(A8231/10^INT(LOG(A8231)))),INT(B8231*LOG(A8231/10^INT(LOG(A8231)))))/B8231),IF(B8231&gt;24,2,1))*10^(INT(LOG(A8231))),ROUND(10^(IF(B8231&lt;48,1.1^-((11-INT(B8231*LOG(A8231/10^INT(LOG(A8231)))+1))^2+8)-8^-((22-INT(B8231*LOG(A8231/10^INT(LOG(A8231)))+1))^2+1)+INT(B8231*LOG(A8231/10^INT(LOG(A8231)))+1),INT(B8231*LOG(A8231/10^INT(LOG(A8231)))+1))/B8231),IF(B8231&gt;24,2,1))*10^(INT(LOG(A8231))))</f>
        <v>909</v>
      </c>
    </row>
    <row r="8232" customFormat="false" ht="12.75" hidden="false" customHeight="false" outlineLevel="0" collapsed="false">
      <c r="A8232" s="10" t="n">
        <f aca="false">ROUND((A8231/10^INT(LOG(A8231))+0.001),3)*10^INT(LOG(A8231))</f>
        <v>922.8</v>
      </c>
      <c r="B8232" s="10" t="n">
        <f aca="false">$C$3</f>
        <v>48</v>
      </c>
      <c r="C8232" s="10" t="n">
        <f aca="false">A8232/10^INT(LOG(A8232))</f>
        <v>9.228</v>
      </c>
      <c r="D8232" s="0" t="n">
        <f aca="false">INT(B8232*LOG(C8232))</f>
        <v>46</v>
      </c>
      <c r="E8232" s="0" t="n">
        <f aca="false">IF(B8232&lt;48,1.1^-((11-D8232)^2+8)-8^-((22-D8232)^2+1)+D8232,D8232)</f>
        <v>46</v>
      </c>
      <c r="F8232" s="0" t="n">
        <f aca="false">10^(E8232/B8232)</f>
        <v>9.08517575651687</v>
      </c>
      <c r="G8232" s="0" t="n">
        <f aca="false">ROUND(F8232,IF(B8232=96,2,1))</f>
        <v>9.1</v>
      </c>
      <c r="H8232" s="0" t="n">
        <f aca="false">G8232*10^(INT(LOG(A8232)))</f>
        <v>910</v>
      </c>
      <c r="I8232" s="0" t="n">
        <f aca="false">A8232/10^INT(LOG(A8232))</f>
        <v>9.228</v>
      </c>
      <c r="J8232" s="0" t="n">
        <f aca="false">INT(B8232*LOG(I8232)+1)</f>
        <v>47</v>
      </c>
      <c r="K8232" s="0" t="n">
        <f aca="false">IF(B8232&lt;48,1.1^-((11-J8232)^2+8)-8^-((22-J8232)^2+1)+J8232,J8232)</f>
        <v>47</v>
      </c>
      <c r="L8232" s="0" t="n">
        <f aca="false">10^(K8232/B8232)</f>
        <v>9.53161883234787</v>
      </c>
      <c r="M8232" s="0" t="n">
        <f aca="false">ROUND(L8232,IF(B8232=96,2,1))</f>
        <v>9.5</v>
      </c>
      <c r="N8232" s="0" t="n">
        <f aca="false">M8232*10^(INT(LOG(A8232)))</f>
        <v>950</v>
      </c>
      <c r="O8232" s="1" t="n">
        <f aca="false">IF(A8232&lt;(H8232+N8232)/2,H8232,N8232)</f>
        <v>910</v>
      </c>
      <c r="P8232" s="2" t="n">
        <f aca="false">IF(A8232&lt;(ROUND(10^(IF(B8232&lt;48,1.1^-((11-INT(B8232*LOG(A8232/10^INT(LOG(A8232)))))^2+8)-8^-((22-INT(B8232*LOG(A8232/10^INT(LOG(A8232)))))^2+1)+INT(B8232*LOG(A8232/10^INT(LOG(A8232)))),INT(B8232*LOG(A8232/10^INT(LOG(A8232)))))/B8232),IF(B8232&gt;24,2,1))*10^(INT(LOG(A8232)))+ROUND(10^(IF(B8232&lt;48,1.1^-((11-INT(B8232*LOG(A8232/10^INT(LOG(A8232)))+1))^2+8)-8^-((22-INT(B8232*LOG(A8232/10^INT(LOG(A8232)))+1))^2+1)+INT(B8232*LOG(A8232/10^INT(LOG(A8232)))+1),INT(B8232*LOG(A8232/10^INT(LOG(A8232)))+1))/B8232),IF(B8232&gt;24,2,1))*10^(INT(LOG(A8232))))/2,ROUND(10^(IF(B8232&lt;48,1.1^-((11-INT(B8232*LOG(A8232/10^INT(LOG(A8232)))))^2+8)-8^-((22-INT(B8232*LOG(A8232/10^INT(LOG(A8232)))))^2+1)+INT(B8232*LOG(A8232/10^INT(LOG(A8232)))),INT(B8232*LOG(A8232/10^INT(LOG(A8232)))))/B8232),IF(B8232&gt;24,2,1))*10^(INT(LOG(A8232))),ROUND(10^(IF(B8232&lt;48,1.1^-((11-INT(B8232*LOG(A8232/10^INT(LOG(A8232)))+1))^2+8)-8^-((22-INT(B8232*LOG(A8232/10^INT(LOG(A8232)))+1))^2+1)+INT(B8232*LOG(A8232/10^INT(LOG(A8232)))+1),INT(B8232*LOG(A8232/10^INT(LOG(A8232)))+1))/B8232),IF(B8232&gt;24,2,1))*10^(INT(LOG(A8232))))</f>
        <v>909</v>
      </c>
    </row>
    <row r="8233" customFormat="false" ht="12.75" hidden="false" customHeight="false" outlineLevel="0" collapsed="false">
      <c r="A8233" s="10" t="n">
        <f aca="false">ROUND((A8232/10^INT(LOG(A8232))+0.001),3)*10^INT(LOG(A8232))</f>
        <v>922.9</v>
      </c>
      <c r="B8233" s="10" t="n">
        <f aca="false">$C$3</f>
        <v>48</v>
      </c>
      <c r="C8233" s="10" t="n">
        <f aca="false">A8233/10^INT(LOG(A8233))</f>
        <v>9.229</v>
      </c>
      <c r="D8233" s="0" t="n">
        <f aca="false">INT(B8233*LOG(C8233))</f>
        <v>46</v>
      </c>
      <c r="E8233" s="0" t="n">
        <f aca="false">IF(B8233&lt;48,1.1^-((11-D8233)^2+8)-8^-((22-D8233)^2+1)+D8233,D8233)</f>
        <v>46</v>
      </c>
      <c r="F8233" s="0" t="n">
        <f aca="false">10^(E8233/B8233)</f>
        <v>9.08517575651687</v>
      </c>
      <c r="G8233" s="0" t="n">
        <f aca="false">ROUND(F8233,IF(B8233=96,2,1))</f>
        <v>9.1</v>
      </c>
      <c r="H8233" s="0" t="n">
        <f aca="false">G8233*10^(INT(LOG(A8233)))</f>
        <v>910</v>
      </c>
      <c r="I8233" s="0" t="n">
        <f aca="false">A8233/10^INT(LOG(A8233))</f>
        <v>9.229</v>
      </c>
      <c r="J8233" s="0" t="n">
        <f aca="false">INT(B8233*LOG(I8233)+1)</f>
        <v>47</v>
      </c>
      <c r="K8233" s="0" t="n">
        <f aca="false">IF(B8233&lt;48,1.1^-((11-J8233)^2+8)-8^-((22-J8233)^2+1)+J8233,J8233)</f>
        <v>47</v>
      </c>
      <c r="L8233" s="0" t="n">
        <f aca="false">10^(K8233/B8233)</f>
        <v>9.53161883234787</v>
      </c>
      <c r="M8233" s="0" t="n">
        <f aca="false">ROUND(L8233,IF(B8233=96,2,1))</f>
        <v>9.5</v>
      </c>
      <c r="N8233" s="0" t="n">
        <f aca="false">M8233*10^(INT(LOG(A8233)))</f>
        <v>950</v>
      </c>
      <c r="O8233" s="1" t="n">
        <f aca="false">IF(A8233&lt;(H8233+N8233)/2,H8233,N8233)</f>
        <v>910</v>
      </c>
      <c r="P8233" s="2" t="n">
        <f aca="false">IF(A8233&lt;(ROUND(10^(IF(B8233&lt;48,1.1^-((11-INT(B8233*LOG(A8233/10^INT(LOG(A8233)))))^2+8)-8^-((22-INT(B8233*LOG(A8233/10^INT(LOG(A8233)))))^2+1)+INT(B8233*LOG(A8233/10^INT(LOG(A8233)))),INT(B8233*LOG(A8233/10^INT(LOG(A8233)))))/B8233),IF(B8233&gt;24,2,1))*10^(INT(LOG(A8233)))+ROUND(10^(IF(B8233&lt;48,1.1^-((11-INT(B8233*LOG(A8233/10^INT(LOG(A8233)))+1))^2+8)-8^-((22-INT(B8233*LOG(A8233/10^INT(LOG(A8233)))+1))^2+1)+INT(B8233*LOG(A8233/10^INT(LOG(A8233)))+1),INT(B8233*LOG(A8233/10^INT(LOG(A8233)))+1))/B8233),IF(B8233&gt;24,2,1))*10^(INT(LOG(A8233))))/2,ROUND(10^(IF(B8233&lt;48,1.1^-((11-INT(B8233*LOG(A8233/10^INT(LOG(A8233)))))^2+8)-8^-((22-INT(B8233*LOG(A8233/10^INT(LOG(A8233)))))^2+1)+INT(B8233*LOG(A8233/10^INT(LOG(A8233)))),INT(B8233*LOG(A8233/10^INT(LOG(A8233)))))/B8233),IF(B8233&gt;24,2,1))*10^(INT(LOG(A8233))),ROUND(10^(IF(B8233&lt;48,1.1^-((11-INT(B8233*LOG(A8233/10^INT(LOG(A8233)))+1))^2+8)-8^-((22-INT(B8233*LOG(A8233/10^INT(LOG(A8233)))+1))^2+1)+INT(B8233*LOG(A8233/10^INT(LOG(A8233)))+1),INT(B8233*LOG(A8233/10^INT(LOG(A8233)))+1))/B8233),IF(B8233&gt;24,2,1))*10^(INT(LOG(A8233))))</f>
        <v>909</v>
      </c>
    </row>
    <row r="8234" customFormat="false" ht="12.75" hidden="false" customHeight="false" outlineLevel="0" collapsed="false">
      <c r="A8234" s="10" t="n">
        <f aca="false">ROUND((A8233/10^INT(LOG(A8233))+0.001),3)*10^INT(LOG(A8233))</f>
        <v>923</v>
      </c>
      <c r="B8234" s="10" t="n">
        <f aca="false">$C$3</f>
        <v>48</v>
      </c>
      <c r="C8234" s="10" t="n">
        <f aca="false">A8234/10^INT(LOG(A8234))</f>
        <v>9.23</v>
      </c>
      <c r="D8234" s="0" t="n">
        <f aca="false">INT(B8234*LOG(C8234))</f>
        <v>46</v>
      </c>
      <c r="E8234" s="0" t="n">
        <f aca="false">IF(B8234&lt;48,1.1^-((11-D8234)^2+8)-8^-((22-D8234)^2+1)+D8234,D8234)</f>
        <v>46</v>
      </c>
      <c r="F8234" s="0" t="n">
        <f aca="false">10^(E8234/B8234)</f>
        <v>9.08517575651687</v>
      </c>
      <c r="G8234" s="0" t="n">
        <f aca="false">ROUND(F8234,IF(B8234=96,2,1))</f>
        <v>9.1</v>
      </c>
      <c r="H8234" s="0" t="n">
        <f aca="false">G8234*10^(INT(LOG(A8234)))</f>
        <v>910</v>
      </c>
      <c r="I8234" s="0" t="n">
        <f aca="false">A8234/10^INT(LOG(A8234))</f>
        <v>9.23</v>
      </c>
      <c r="J8234" s="0" t="n">
        <f aca="false">INT(B8234*LOG(I8234)+1)</f>
        <v>47</v>
      </c>
      <c r="K8234" s="0" t="n">
        <f aca="false">IF(B8234&lt;48,1.1^-((11-J8234)^2+8)-8^-((22-J8234)^2+1)+J8234,J8234)</f>
        <v>47</v>
      </c>
      <c r="L8234" s="0" t="n">
        <f aca="false">10^(K8234/B8234)</f>
        <v>9.53161883234787</v>
      </c>
      <c r="M8234" s="0" t="n">
        <f aca="false">ROUND(L8234,IF(B8234=96,2,1))</f>
        <v>9.5</v>
      </c>
      <c r="N8234" s="0" t="n">
        <f aca="false">M8234*10^(INT(LOG(A8234)))</f>
        <v>950</v>
      </c>
      <c r="O8234" s="1" t="n">
        <f aca="false">IF(A8234&lt;(H8234+N8234)/2,H8234,N8234)</f>
        <v>910</v>
      </c>
      <c r="P8234" s="2" t="n">
        <f aca="false">IF(A8234&lt;(ROUND(10^(IF(B8234&lt;48,1.1^-((11-INT(B8234*LOG(A8234/10^INT(LOG(A8234)))))^2+8)-8^-((22-INT(B8234*LOG(A8234/10^INT(LOG(A8234)))))^2+1)+INT(B8234*LOG(A8234/10^INT(LOG(A8234)))),INT(B8234*LOG(A8234/10^INT(LOG(A8234)))))/B8234),IF(B8234&gt;24,2,1))*10^(INT(LOG(A8234)))+ROUND(10^(IF(B8234&lt;48,1.1^-((11-INT(B8234*LOG(A8234/10^INT(LOG(A8234)))+1))^2+8)-8^-((22-INT(B8234*LOG(A8234/10^INT(LOG(A8234)))+1))^2+1)+INT(B8234*LOG(A8234/10^INT(LOG(A8234)))+1),INT(B8234*LOG(A8234/10^INT(LOG(A8234)))+1))/B8234),IF(B8234&gt;24,2,1))*10^(INT(LOG(A8234))))/2,ROUND(10^(IF(B8234&lt;48,1.1^-((11-INT(B8234*LOG(A8234/10^INT(LOG(A8234)))))^2+8)-8^-((22-INT(B8234*LOG(A8234/10^INT(LOG(A8234)))))^2+1)+INT(B8234*LOG(A8234/10^INT(LOG(A8234)))),INT(B8234*LOG(A8234/10^INT(LOG(A8234)))))/B8234),IF(B8234&gt;24,2,1))*10^(INT(LOG(A8234))),ROUND(10^(IF(B8234&lt;48,1.1^-((11-INT(B8234*LOG(A8234/10^INT(LOG(A8234)))+1))^2+8)-8^-((22-INT(B8234*LOG(A8234/10^INT(LOG(A8234)))+1))^2+1)+INT(B8234*LOG(A8234/10^INT(LOG(A8234)))+1),INT(B8234*LOG(A8234/10^INT(LOG(A8234)))+1))/B8234),IF(B8234&gt;24,2,1))*10^(INT(LOG(A8234))))</f>
        <v>909</v>
      </c>
    </row>
    <row r="8235" customFormat="false" ht="12.75" hidden="false" customHeight="false" outlineLevel="0" collapsed="false">
      <c r="A8235" s="10" t="n">
        <f aca="false">ROUND((A8234/10^INT(LOG(A8234))+0.001),3)*10^INT(LOG(A8234))</f>
        <v>923.1</v>
      </c>
      <c r="B8235" s="10" t="n">
        <f aca="false">$C$3</f>
        <v>48</v>
      </c>
      <c r="C8235" s="10" t="n">
        <f aca="false">A8235/10^INT(LOG(A8235))</f>
        <v>9.231</v>
      </c>
      <c r="D8235" s="0" t="n">
        <f aca="false">INT(B8235*LOG(C8235))</f>
        <v>46</v>
      </c>
      <c r="E8235" s="0" t="n">
        <f aca="false">IF(B8235&lt;48,1.1^-((11-D8235)^2+8)-8^-((22-D8235)^2+1)+D8235,D8235)</f>
        <v>46</v>
      </c>
      <c r="F8235" s="0" t="n">
        <f aca="false">10^(E8235/B8235)</f>
        <v>9.08517575651687</v>
      </c>
      <c r="G8235" s="0" t="n">
        <f aca="false">ROUND(F8235,IF(B8235=96,2,1))</f>
        <v>9.1</v>
      </c>
      <c r="H8235" s="0" t="n">
        <f aca="false">G8235*10^(INT(LOG(A8235)))</f>
        <v>910</v>
      </c>
      <c r="I8235" s="0" t="n">
        <f aca="false">A8235/10^INT(LOG(A8235))</f>
        <v>9.231</v>
      </c>
      <c r="J8235" s="0" t="n">
        <f aca="false">INT(B8235*LOG(I8235)+1)</f>
        <v>47</v>
      </c>
      <c r="K8235" s="0" t="n">
        <f aca="false">IF(B8235&lt;48,1.1^-((11-J8235)^2+8)-8^-((22-J8235)^2+1)+J8235,J8235)</f>
        <v>47</v>
      </c>
      <c r="L8235" s="0" t="n">
        <f aca="false">10^(K8235/B8235)</f>
        <v>9.53161883234787</v>
      </c>
      <c r="M8235" s="0" t="n">
        <f aca="false">ROUND(L8235,IF(B8235=96,2,1))</f>
        <v>9.5</v>
      </c>
      <c r="N8235" s="0" t="n">
        <f aca="false">M8235*10^(INT(LOG(A8235)))</f>
        <v>950</v>
      </c>
      <c r="O8235" s="1" t="n">
        <f aca="false">IF(A8235&lt;(H8235+N8235)/2,H8235,N8235)</f>
        <v>910</v>
      </c>
      <c r="P8235" s="2" t="n">
        <f aca="false">IF(A8235&lt;(ROUND(10^(IF(B8235&lt;48,1.1^-((11-INT(B8235*LOG(A8235/10^INT(LOG(A8235)))))^2+8)-8^-((22-INT(B8235*LOG(A8235/10^INT(LOG(A8235)))))^2+1)+INT(B8235*LOG(A8235/10^INT(LOG(A8235)))),INT(B8235*LOG(A8235/10^INT(LOG(A8235)))))/B8235),IF(B8235&gt;24,2,1))*10^(INT(LOG(A8235)))+ROUND(10^(IF(B8235&lt;48,1.1^-((11-INT(B8235*LOG(A8235/10^INT(LOG(A8235)))+1))^2+8)-8^-((22-INT(B8235*LOG(A8235/10^INT(LOG(A8235)))+1))^2+1)+INT(B8235*LOG(A8235/10^INT(LOG(A8235)))+1),INT(B8235*LOG(A8235/10^INT(LOG(A8235)))+1))/B8235),IF(B8235&gt;24,2,1))*10^(INT(LOG(A8235))))/2,ROUND(10^(IF(B8235&lt;48,1.1^-((11-INT(B8235*LOG(A8235/10^INT(LOG(A8235)))))^2+8)-8^-((22-INT(B8235*LOG(A8235/10^INT(LOG(A8235)))))^2+1)+INT(B8235*LOG(A8235/10^INT(LOG(A8235)))),INT(B8235*LOG(A8235/10^INT(LOG(A8235)))))/B8235),IF(B8235&gt;24,2,1))*10^(INT(LOG(A8235))),ROUND(10^(IF(B8235&lt;48,1.1^-((11-INT(B8235*LOG(A8235/10^INT(LOG(A8235)))+1))^2+8)-8^-((22-INT(B8235*LOG(A8235/10^INT(LOG(A8235)))+1))^2+1)+INT(B8235*LOG(A8235/10^INT(LOG(A8235)))+1),INT(B8235*LOG(A8235/10^INT(LOG(A8235)))+1))/B8235),IF(B8235&gt;24,2,1))*10^(INT(LOG(A8235))))</f>
        <v>909</v>
      </c>
    </row>
    <row r="8236" customFormat="false" ht="12.75" hidden="false" customHeight="false" outlineLevel="0" collapsed="false">
      <c r="A8236" s="10" t="n">
        <f aca="false">ROUND((A8235/10^INT(LOG(A8235))+0.001),3)*10^INT(LOG(A8235))</f>
        <v>923.2</v>
      </c>
      <c r="B8236" s="10" t="n">
        <f aca="false">$C$3</f>
        <v>48</v>
      </c>
      <c r="C8236" s="10" t="n">
        <f aca="false">A8236/10^INT(LOG(A8236))</f>
        <v>9.232</v>
      </c>
      <c r="D8236" s="0" t="n">
        <f aca="false">INT(B8236*LOG(C8236))</f>
        <v>46</v>
      </c>
      <c r="E8236" s="0" t="n">
        <f aca="false">IF(B8236&lt;48,1.1^-((11-D8236)^2+8)-8^-((22-D8236)^2+1)+D8236,D8236)</f>
        <v>46</v>
      </c>
      <c r="F8236" s="0" t="n">
        <f aca="false">10^(E8236/B8236)</f>
        <v>9.08517575651687</v>
      </c>
      <c r="G8236" s="0" t="n">
        <f aca="false">ROUND(F8236,IF(B8236=96,2,1))</f>
        <v>9.1</v>
      </c>
      <c r="H8236" s="0" t="n">
        <f aca="false">G8236*10^(INT(LOG(A8236)))</f>
        <v>910</v>
      </c>
      <c r="I8236" s="0" t="n">
        <f aca="false">A8236/10^INT(LOG(A8236))</f>
        <v>9.232</v>
      </c>
      <c r="J8236" s="0" t="n">
        <f aca="false">INT(B8236*LOG(I8236)+1)</f>
        <v>47</v>
      </c>
      <c r="K8236" s="0" t="n">
        <f aca="false">IF(B8236&lt;48,1.1^-((11-J8236)^2+8)-8^-((22-J8236)^2+1)+J8236,J8236)</f>
        <v>47</v>
      </c>
      <c r="L8236" s="0" t="n">
        <f aca="false">10^(K8236/B8236)</f>
        <v>9.53161883234787</v>
      </c>
      <c r="M8236" s="0" t="n">
        <f aca="false">ROUND(L8236,IF(B8236=96,2,1))</f>
        <v>9.5</v>
      </c>
      <c r="N8236" s="0" t="n">
        <f aca="false">M8236*10^(INT(LOG(A8236)))</f>
        <v>950</v>
      </c>
      <c r="O8236" s="1" t="n">
        <f aca="false">IF(A8236&lt;(H8236+N8236)/2,H8236,N8236)</f>
        <v>910</v>
      </c>
      <c r="P8236" s="2" t="n">
        <f aca="false">IF(A8236&lt;(ROUND(10^(IF(B8236&lt;48,1.1^-((11-INT(B8236*LOG(A8236/10^INT(LOG(A8236)))))^2+8)-8^-((22-INT(B8236*LOG(A8236/10^INT(LOG(A8236)))))^2+1)+INT(B8236*LOG(A8236/10^INT(LOG(A8236)))),INT(B8236*LOG(A8236/10^INT(LOG(A8236)))))/B8236),IF(B8236&gt;24,2,1))*10^(INT(LOG(A8236)))+ROUND(10^(IF(B8236&lt;48,1.1^-((11-INT(B8236*LOG(A8236/10^INT(LOG(A8236)))+1))^2+8)-8^-((22-INT(B8236*LOG(A8236/10^INT(LOG(A8236)))+1))^2+1)+INT(B8236*LOG(A8236/10^INT(LOG(A8236)))+1),INT(B8236*LOG(A8236/10^INT(LOG(A8236)))+1))/B8236),IF(B8236&gt;24,2,1))*10^(INT(LOG(A8236))))/2,ROUND(10^(IF(B8236&lt;48,1.1^-((11-INT(B8236*LOG(A8236/10^INT(LOG(A8236)))))^2+8)-8^-((22-INT(B8236*LOG(A8236/10^INT(LOG(A8236)))))^2+1)+INT(B8236*LOG(A8236/10^INT(LOG(A8236)))),INT(B8236*LOG(A8236/10^INT(LOG(A8236)))))/B8236),IF(B8236&gt;24,2,1))*10^(INT(LOG(A8236))),ROUND(10^(IF(B8236&lt;48,1.1^-((11-INT(B8236*LOG(A8236/10^INT(LOG(A8236)))+1))^2+8)-8^-((22-INT(B8236*LOG(A8236/10^INT(LOG(A8236)))+1))^2+1)+INT(B8236*LOG(A8236/10^INT(LOG(A8236)))+1),INT(B8236*LOG(A8236/10^INT(LOG(A8236)))+1))/B8236),IF(B8236&gt;24,2,1))*10^(INT(LOG(A8236))))</f>
        <v>909</v>
      </c>
    </row>
    <row r="8237" customFormat="false" ht="12.75" hidden="false" customHeight="false" outlineLevel="0" collapsed="false">
      <c r="A8237" s="10" t="n">
        <f aca="false">ROUND((A8236/10^INT(LOG(A8236))+0.001),3)*10^INT(LOG(A8236))</f>
        <v>923.3</v>
      </c>
      <c r="B8237" s="10" t="n">
        <f aca="false">$C$3</f>
        <v>48</v>
      </c>
      <c r="C8237" s="10" t="n">
        <f aca="false">A8237/10^INT(LOG(A8237))</f>
        <v>9.233</v>
      </c>
      <c r="D8237" s="0" t="n">
        <f aca="false">INT(B8237*LOG(C8237))</f>
        <v>46</v>
      </c>
      <c r="E8237" s="0" t="n">
        <f aca="false">IF(B8237&lt;48,1.1^-((11-D8237)^2+8)-8^-((22-D8237)^2+1)+D8237,D8237)</f>
        <v>46</v>
      </c>
      <c r="F8237" s="0" t="n">
        <f aca="false">10^(E8237/B8237)</f>
        <v>9.08517575651687</v>
      </c>
      <c r="G8237" s="0" t="n">
        <f aca="false">ROUND(F8237,IF(B8237=96,2,1))</f>
        <v>9.1</v>
      </c>
      <c r="H8237" s="0" t="n">
        <f aca="false">G8237*10^(INT(LOG(A8237)))</f>
        <v>910</v>
      </c>
      <c r="I8237" s="0" t="n">
        <f aca="false">A8237/10^INT(LOG(A8237))</f>
        <v>9.233</v>
      </c>
      <c r="J8237" s="0" t="n">
        <f aca="false">INT(B8237*LOG(I8237)+1)</f>
        <v>47</v>
      </c>
      <c r="K8237" s="0" t="n">
        <f aca="false">IF(B8237&lt;48,1.1^-((11-J8237)^2+8)-8^-((22-J8237)^2+1)+J8237,J8237)</f>
        <v>47</v>
      </c>
      <c r="L8237" s="0" t="n">
        <f aca="false">10^(K8237/B8237)</f>
        <v>9.53161883234787</v>
      </c>
      <c r="M8237" s="0" t="n">
        <f aca="false">ROUND(L8237,IF(B8237=96,2,1))</f>
        <v>9.5</v>
      </c>
      <c r="N8237" s="0" t="n">
        <f aca="false">M8237*10^(INT(LOG(A8237)))</f>
        <v>950</v>
      </c>
      <c r="O8237" s="1" t="n">
        <f aca="false">IF(A8237&lt;(H8237+N8237)/2,H8237,N8237)</f>
        <v>910</v>
      </c>
      <c r="P8237" s="2" t="n">
        <f aca="false">IF(A8237&lt;(ROUND(10^(IF(B8237&lt;48,1.1^-((11-INT(B8237*LOG(A8237/10^INT(LOG(A8237)))))^2+8)-8^-((22-INT(B8237*LOG(A8237/10^INT(LOG(A8237)))))^2+1)+INT(B8237*LOG(A8237/10^INT(LOG(A8237)))),INT(B8237*LOG(A8237/10^INT(LOG(A8237)))))/B8237),IF(B8237&gt;24,2,1))*10^(INT(LOG(A8237)))+ROUND(10^(IF(B8237&lt;48,1.1^-((11-INT(B8237*LOG(A8237/10^INT(LOG(A8237)))+1))^2+8)-8^-((22-INT(B8237*LOG(A8237/10^INT(LOG(A8237)))+1))^2+1)+INT(B8237*LOG(A8237/10^INT(LOG(A8237)))+1),INT(B8237*LOG(A8237/10^INT(LOG(A8237)))+1))/B8237),IF(B8237&gt;24,2,1))*10^(INT(LOG(A8237))))/2,ROUND(10^(IF(B8237&lt;48,1.1^-((11-INT(B8237*LOG(A8237/10^INT(LOG(A8237)))))^2+8)-8^-((22-INT(B8237*LOG(A8237/10^INT(LOG(A8237)))))^2+1)+INT(B8237*LOG(A8237/10^INT(LOG(A8237)))),INT(B8237*LOG(A8237/10^INT(LOG(A8237)))))/B8237),IF(B8237&gt;24,2,1))*10^(INT(LOG(A8237))),ROUND(10^(IF(B8237&lt;48,1.1^-((11-INT(B8237*LOG(A8237/10^INT(LOG(A8237)))+1))^2+8)-8^-((22-INT(B8237*LOG(A8237/10^INT(LOG(A8237)))+1))^2+1)+INT(B8237*LOG(A8237/10^INT(LOG(A8237)))+1),INT(B8237*LOG(A8237/10^INT(LOG(A8237)))+1))/B8237),IF(B8237&gt;24,2,1))*10^(INT(LOG(A8237))))</f>
        <v>909</v>
      </c>
    </row>
    <row r="8238" customFormat="false" ht="12.75" hidden="false" customHeight="false" outlineLevel="0" collapsed="false">
      <c r="A8238" s="10" t="n">
        <f aca="false">ROUND((A8237/10^INT(LOG(A8237))+0.001),3)*10^INT(LOG(A8237))</f>
        <v>923.4</v>
      </c>
      <c r="B8238" s="10" t="n">
        <f aca="false">$C$3</f>
        <v>48</v>
      </c>
      <c r="C8238" s="10" t="n">
        <f aca="false">A8238/10^INT(LOG(A8238))</f>
        <v>9.234</v>
      </c>
      <c r="D8238" s="0" t="n">
        <f aca="false">INT(B8238*LOG(C8238))</f>
        <v>46</v>
      </c>
      <c r="E8238" s="0" t="n">
        <f aca="false">IF(B8238&lt;48,1.1^-((11-D8238)^2+8)-8^-((22-D8238)^2+1)+D8238,D8238)</f>
        <v>46</v>
      </c>
      <c r="F8238" s="0" t="n">
        <f aca="false">10^(E8238/B8238)</f>
        <v>9.08517575651687</v>
      </c>
      <c r="G8238" s="0" t="n">
        <f aca="false">ROUND(F8238,IF(B8238=96,2,1))</f>
        <v>9.1</v>
      </c>
      <c r="H8238" s="0" t="n">
        <f aca="false">G8238*10^(INT(LOG(A8238)))</f>
        <v>910</v>
      </c>
      <c r="I8238" s="0" t="n">
        <f aca="false">A8238/10^INT(LOG(A8238))</f>
        <v>9.234</v>
      </c>
      <c r="J8238" s="0" t="n">
        <f aca="false">INT(B8238*LOG(I8238)+1)</f>
        <v>47</v>
      </c>
      <c r="K8238" s="0" t="n">
        <f aca="false">IF(B8238&lt;48,1.1^-((11-J8238)^2+8)-8^-((22-J8238)^2+1)+J8238,J8238)</f>
        <v>47</v>
      </c>
      <c r="L8238" s="0" t="n">
        <f aca="false">10^(K8238/B8238)</f>
        <v>9.53161883234787</v>
      </c>
      <c r="M8238" s="0" t="n">
        <f aca="false">ROUND(L8238,IF(B8238=96,2,1))</f>
        <v>9.5</v>
      </c>
      <c r="N8238" s="0" t="n">
        <f aca="false">M8238*10^(INT(LOG(A8238)))</f>
        <v>950</v>
      </c>
      <c r="O8238" s="1" t="n">
        <f aca="false">IF(A8238&lt;(H8238+N8238)/2,H8238,N8238)</f>
        <v>910</v>
      </c>
      <c r="P8238" s="2" t="n">
        <f aca="false">IF(A8238&lt;(ROUND(10^(IF(B8238&lt;48,1.1^-((11-INT(B8238*LOG(A8238/10^INT(LOG(A8238)))))^2+8)-8^-((22-INT(B8238*LOG(A8238/10^INT(LOG(A8238)))))^2+1)+INT(B8238*LOG(A8238/10^INT(LOG(A8238)))),INT(B8238*LOG(A8238/10^INT(LOG(A8238)))))/B8238),IF(B8238&gt;24,2,1))*10^(INT(LOG(A8238)))+ROUND(10^(IF(B8238&lt;48,1.1^-((11-INT(B8238*LOG(A8238/10^INT(LOG(A8238)))+1))^2+8)-8^-((22-INT(B8238*LOG(A8238/10^INT(LOG(A8238)))+1))^2+1)+INT(B8238*LOG(A8238/10^INT(LOG(A8238)))+1),INT(B8238*LOG(A8238/10^INT(LOG(A8238)))+1))/B8238),IF(B8238&gt;24,2,1))*10^(INT(LOG(A8238))))/2,ROUND(10^(IF(B8238&lt;48,1.1^-((11-INT(B8238*LOG(A8238/10^INT(LOG(A8238)))))^2+8)-8^-((22-INT(B8238*LOG(A8238/10^INT(LOG(A8238)))))^2+1)+INT(B8238*LOG(A8238/10^INT(LOG(A8238)))),INT(B8238*LOG(A8238/10^INT(LOG(A8238)))))/B8238),IF(B8238&gt;24,2,1))*10^(INT(LOG(A8238))),ROUND(10^(IF(B8238&lt;48,1.1^-((11-INT(B8238*LOG(A8238/10^INT(LOG(A8238)))+1))^2+8)-8^-((22-INT(B8238*LOG(A8238/10^INT(LOG(A8238)))+1))^2+1)+INT(B8238*LOG(A8238/10^INT(LOG(A8238)))+1),INT(B8238*LOG(A8238/10^INT(LOG(A8238)))+1))/B8238),IF(B8238&gt;24,2,1))*10^(INT(LOG(A8238))))</f>
        <v>909</v>
      </c>
    </row>
    <row r="8239" customFormat="false" ht="12.75" hidden="false" customHeight="false" outlineLevel="0" collapsed="false">
      <c r="A8239" s="10" t="n">
        <f aca="false">ROUND((A8238/10^INT(LOG(A8238))+0.001),3)*10^INT(LOG(A8238))</f>
        <v>923.5</v>
      </c>
      <c r="B8239" s="10" t="n">
        <f aca="false">$C$3</f>
        <v>48</v>
      </c>
      <c r="C8239" s="10" t="n">
        <f aca="false">A8239/10^INT(LOG(A8239))</f>
        <v>9.235</v>
      </c>
      <c r="D8239" s="0" t="n">
        <f aca="false">INT(B8239*LOG(C8239))</f>
        <v>46</v>
      </c>
      <c r="E8239" s="0" t="n">
        <f aca="false">IF(B8239&lt;48,1.1^-((11-D8239)^2+8)-8^-((22-D8239)^2+1)+D8239,D8239)</f>
        <v>46</v>
      </c>
      <c r="F8239" s="0" t="n">
        <f aca="false">10^(E8239/B8239)</f>
        <v>9.08517575651687</v>
      </c>
      <c r="G8239" s="0" t="n">
        <f aca="false">ROUND(F8239,IF(B8239=96,2,1))</f>
        <v>9.1</v>
      </c>
      <c r="H8239" s="0" t="n">
        <f aca="false">G8239*10^(INT(LOG(A8239)))</f>
        <v>910</v>
      </c>
      <c r="I8239" s="0" t="n">
        <f aca="false">A8239/10^INT(LOG(A8239))</f>
        <v>9.235</v>
      </c>
      <c r="J8239" s="0" t="n">
        <f aca="false">INT(B8239*LOG(I8239)+1)</f>
        <v>47</v>
      </c>
      <c r="K8239" s="0" t="n">
        <f aca="false">IF(B8239&lt;48,1.1^-((11-J8239)^2+8)-8^-((22-J8239)^2+1)+J8239,J8239)</f>
        <v>47</v>
      </c>
      <c r="L8239" s="0" t="n">
        <f aca="false">10^(K8239/B8239)</f>
        <v>9.53161883234787</v>
      </c>
      <c r="M8239" s="0" t="n">
        <f aca="false">ROUND(L8239,IF(B8239=96,2,1))</f>
        <v>9.5</v>
      </c>
      <c r="N8239" s="0" t="n">
        <f aca="false">M8239*10^(INT(LOG(A8239)))</f>
        <v>950</v>
      </c>
      <c r="O8239" s="1" t="n">
        <f aca="false">IF(A8239&lt;(H8239+N8239)/2,H8239,N8239)</f>
        <v>910</v>
      </c>
      <c r="P8239" s="2" t="n">
        <f aca="false">IF(A8239&lt;(ROUND(10^(IF(B8239&lt;48,1.1^-((11-INT(B8239*LOG(A8239/10^INT(LOG(A8239)))))^2+8)-8^-((22-INT(B8239*LOG(A8239/10^INT(LOG(A8239)))))^2+1)+INT(B8239*LOG(A8239/10^INT(LOG(A8239)))),INT(B8239*LOG(A8239/10^INT(LOG(A8239)))))/B8239),IF(B8239&gt;24,2,1))*10^(INT(LOG(A8239)))+ROUND(10^(IF(B8239&lt;48,1.1^-((11-INT(B8239*LOG(A8239/10^INT(LOG(A8239)))+1))^2+8)-8^-((22-INT(B8239*LOG(A8239/10^INT(LOG(A8239)))+1))^2+1)+INT(B8239*LOG(A8239/10^INT(LOG(A8239)))+1),INT(B8239*LOG(A8239/10^INT(LOG(A8239)))+1))/B8239),IF(B8239&gt;24,2,1))*10^(INT(LOG(A8239))))/2,ROUND(10^(IF(B8239&lt;48,1.1^-((11-INT(B8239*LOG(A8239/10^INT(LOG(A8239)))))^2+8)-8^-((22-INT(B8239*LOG(A8239/10^INT(LOG(A8239)))))^2+1)+INT(B8239*LOG(A8239/10^INT(LOG(A8239)))),INT(B8239*LOG(A8239/10^INT(LOG(A8239)))))/B8239),IF(B8239&gt;24,2,1))*10^(INT(LOG(A8239))),ROUND(10^(IF(B8239&lt;48,1.1^-((11-INT(B8239*LOG(A8239/10^INT(LOG(A8239)))+1))^2+8)-8^-((22-INT(B8239*LOG(A8239/10^INT(LOG(A8239)))+1))^2+1)+INT(B8239*LOG(A8239/10^INT(LOG(A8239)))+1),INT(B8239*LOG(A8239/10^INT(LOG(A8239)))+1))/B8239),IF(B8239&gt;24,2,1))*10^(INT(LOG(A8239))))</f>
        <v>909</v>
      </c>
    </row>
    <row r="8240" customFormat="false" ht="12.75" hidden="false" customHeight="false" outlineLevel="0" collapsed="false">
      <c r="A8240" s="10" t="n">
        <f aca="false">ROUND((A8239/10^INT(LOG(A8239))+0.001),3)*10^INT(LOG(A8239))</f>
        <v>923.6</v>
      </c>
      <c r="B8240" s="10" t="n">
        <f aca="false">$C$3</f>
        <v>48</v>
      </c>
      <c r="C8240" s="10" t="n">
        <f aca="false">A8240/10^INT(LOG(A8240))</f>
        <v>9.236</v>
      </c>
      <c r="D8240" s="0" t="n">
        <f aca="false">INT(B8240*LOG(C8240))</f>
        <v>46</v>
      </c>
      <c r="E8240" s="0" t="n">
        <f aca="false">IF(B8240&lt;48,1.1^-((11-D8240)^2+8)-8^-((22-D8240)^2+1)+D8240,D8240)</f>
        <v>46</v>
      </c>
      <c r="F8240" s="0" t="n">
        <f aca="false">10^(E8240/B8240)</f>
        <v>9.08517575651687</v>
      </c>
      <c r="G8240" s="0" t="n">
        <f aca="false">ROUND(F8240,IF(B8240=96,2,1))</f>
        <v>9.1</v>
      </c>
      <c r="H8240" s="0" t="n">
        <f aca="false">G8240*10^(INT(LOG(A8240)))</f>
        <v>910</v>
      </c>
      <c r="I8240" s="0" t="n">
        <f aca="false">A8240/10^INT(LOG(A8240))</f>
        <v>9.236</v>
      </c>
      <c r="J8240" s="0" t="n">
        <f aca="false">INT(B8240*LOG(I8240)+1)</f>
        <v>47</v>
      </c>
      <c r="K8240" s="0" t="n">
        <f aca="false">IF(B8240&lt;48,1.1^-((11-J8240)^2+8)-8^-((22-J8240)^2+1)+J8240,J8240)</f>
        <v>47</v>
      </c>
      <c r="L8240" s="0" t="n">
        <f aca="false">10^(K8240/B8240)</f>
        <v>9.53161883234787</v>
      </c>
      <c r="M8240" s="0" t="n">
        <f aca="false">ROUND(L8240,IF(B8240=96,2,1))</f>
        <v>9.5</v>
      </c>
      <c r="N8240" s="0" t="n">
        <f aca="false">M8240*10^(INT(LOG(A8240)))</f>
        <v>950</v>
      </c>
      <c r="O8240" s="1" t="n">
        <f aca="false">IF(A8240&lt;(H8240+N8240)/2,H8240,N8240)</f>
        <v>910</v>
      </c>
      <c r="P8240" s="2" t="n">
        <f aca="false">IF(A8240&lt;(ROUND(10^(IF(B8240&lt;48,1.1^-((11-INT(B8240*LOG(A8240/10^INT(LOG(A8240)))))^2+8)-8^-((22-INT(B8240*LOG(A8240/10^INT(LOG(A8240)))))^2+1)+INT(B8240*LOG(A8240/10^INT(LOG(A8240)))),INT(B8240*LOG(A8240/10^INT(LOG(A8240)))))/B8240),IF(B8240&gt;24,2,1))*10^(INT(LOG(A8240)))+ROUND(10^(IF(B8240&lt;48,1.1^-((11-INT(B8240*LOG(A8240/10^INT(LOG(A8240)))+1))^2+8)-8^-((22-INT(B8240*LOG(A8240/10^INT(LOG(A8240)))+1))^2+1)+INT(B8240*LOG(A8240/10^INT(LOG(A8240)))+1),INT(B8240*LOG(A8240/10^INT(LOG(A8240)))+1))/B8240),IF(B8240&gt;24,2,1))*10^(INT(LOG(A8240))))/2,ROUND(10^(IF(B8240&lt;48,1.1^-((11-INT(B8240*LOG(A8240/10^INT(LOG(A8240)))))^2+8)-8^-((22-INT(B8240*LOG(A8240/10^INT(LOG(A8240)))))^2+1)+INT(B8240*LOG(A8240/10^INT(LOG(A8240)))),INT(B8240*LOG(A8240/10^INT(LOG(A8240)))))/B8240),IF(B8240&gt;24,2,1))*10^(INT(LOG(A8240))),ROUND(10^(IF(B8240&lt;48,1.1^-((11-INT(B8240*LOG(A8240/10^INT(LOG(A8240)))+1))^2+8)-8^-((22-INT(B8240*LOG(A8240/10^INT(LOG(A8240)))+1))^2+1)+INT(B8240*LOG(A8240/10^INT(LOG(A8240)))+1),INT(B8240*LOG(A8240/10^INT(LOG(A8240)))+1))/B8240),IF(B8240&gt;24,2,1))*10^(INT(LOG(A8240))))</f>
        <v>909</v>
      </c>
    </row>
    <row r="8241" customFormat="false" ht="12.75" hidden="false" customHeight="false" outlineLevel="0" collapsed="false">
      <c r="A8241" s="10" t="n">
        <f aca="false">ROUND((A8240/10^INT(LOG(A8240))+0.001),3)*10^INT(LOG(A8240))</f>
        <v>923.7</v>
      </c>
      <c r="B8241" s="10" t="n">
        <f aca="false">$C$3</f>
        <v>48</v>
      </c>
      <c r="C8241" s="10" t="n">
        <f aca="false">A8241/10^INT(LOG(A8241))</f>
        <v>9.237</v>
      </c>
      <c r="D8241" s="0" t="n">
        <f aca="false">INT(B8241*LOG(C8241))</f>
        <v>46</v>
      </c>
      <c r="E8241" s="0" t="n">
        <f aca="false">IF(B8241&lt;48,1.1^-((11-D8241)^2+8)-8^-((22-D8241)^2+1)+D8241,D8241)</f>
        <v>46</v>
      </c>
      <c r="F8241" s="0" t="n">
        <f aca="false">10^(E8241/B8241)</f>
        <v>9.08517575651687</v>
      </c>
      <c r="G8241" s="0" t="n">
        <f aca="false">ROUND(F8241,IF(B8241=96,2,1))</f>
        <v>9.1</v>
      </c>
      <c r="H8241" s="0" t="n">
        <f aca="false">G8241*10^(INT(LOG(A8241)))</f>
        <v>910</v>
      </c>
      <c r="I8241" s="0" t="n">
        <f aca="false">A8241/10^INT(LOG(A8241))</f>
        <v>9.237</v>
      </c>
      <c r="J8241" s="0" t="n">
        <f aca="false">INT(B8241*LOG(I8241)+1)</f>
        <v>47</v>
      </c>
      <c r="K8241" s="0" t="n">
        <f aca="false">IF(B8241&lt;48,1.1^-((11-J8241)^2+8)-8^-((22-J8241)^2+1)+J8241,J8241)</f>
        <v>47</v>
      </c>
      <c r="L8241" s="0" t="n">
        <f aca="false">10^(K8241/B8241)</f>
        <v>9.53161883234787</v>
      </c>
      <c r="M8241" s="0" t="n">
        <f aca="false">ROUND(L8241,IF(B8241=96,2,1))</f>
        <v>9.5</v>
      </c>
      <c r="N8241" s="0" t="n">
        <f aca="false">M8241*10^(INT(LOG(A8241)))</f>
        <v>950</v>
      </c>
      <c r="O8241" s="1" t="n">
        <f aca="false">IF(A8241&lt;(H8241+N8241)/2,H8241,N8241)</f>
        <v>910</v>
      </c>
      <c r="P8241" s="2" t="n">
        <f aca="false">IF(A8241&lt;(ROUND(10^(IF(B8241&lt;48,1.1^-((11-INT(B8241*LOG(A8241/10^INT(LOG(A8241)))))^2+8)-8^-((22-INT(B8241*LOG(A8241/10^INT(LOG(A8241)))))^2+1)+INT(B8241*LOG(A8241/10^INT(LOG(A8241)))),INT(B8241*LOG(A8241/10^INT(LOG(A8241)))))/B8241),IF(B8241&gt;24,2,1))*10^(INT(LOG(A8241)))+ROUND(10^(IF(B8241&lt;48,1.1^-((11-INT(B8241*LOG(A8241/10^INT(LOG(A8241)))+1))^2+8)-8^-((22-INT(B8241*LOG(A8241/10^INT(LOG(A8241)))+1))^2+1)+INT(B8241*LOG(A8241/10^INT(LOG(A8241)))+1),INT(B8241*LOG(A8241/10^INT(LOG(A8241)))+1))/B8241),IF(B8241&gt;24,2,1))*10^(INT(LOG(A8241))))/2,ROUND(10^(IF(B8241&lt;48,1.1^-((11-INT(B8241*LOG(A8241/10^INT(LOG(A8241)))))^2+8)-8^-((22-INT(B8241*LOG(A8241/10^INT(LOG(A8241)))))^2+1)+INT(B8241*LOG(A8241/10^INT(LOG(A8241)))),INT(B8241*LOG(A8241/10^INT(LOG(A8241)))))/B8241),IF(B8241&gt;24,2,1))*10^(INT(LOG(A8241))),ROUND(10^(IF(B8241&lt;48,1.1^-((11-INT(B8241*LOG(A8241/10^INT(LOG(A8241)))+1))^2+8)-8^-((22-INT(B8241*LOG(A8241/10^INT(LOG(A8241)))+1))^2+1)+INT(B8241*LOG(A8241/10^INT(LOG(A8241)))+1),INT(B8241*LOG(A8241/10^INT(LOG(A8241)))+1))/B8241),IF(B8241&gt;24,2,1))*10^(INT(LOG(A8241))))</f>
        <v>909</v>
      </c>
    </row>
    <row r="8242" customFormat="false" ht="12.75" hidden="false" customHeight="false" outlineLevel="0" collapsed="false">
      <c r="A8242" s="10" t="n">
        <f aca="false">ROUND((A8241/10^INT(LOG(A8241))+0.001),3)*10^INT(LOG(A8241))</f>
        <v>923.8</v>
      </c>
      <c r="B8242" s="10" t="n">
        <f aca="false">$C$3</f>
        <v>48</v>
      </c>
      <c r="C8242" s="10" t="n">
        <f aca="false">A8242/10^INT(LOG(A8242))</f>
        <v>9.238</v>
      </c>
      <c r="D8242" s="0" t="n">
        <f aca="false">INT(B8242*LOG(C8242))</f>
        <v>46</v>
      </c>
      <c r="E8242" s="0" t="n">
        <f aca="false">IF(B8242&lt;48,1.1^-((11-D8242)^2+8)-8^-((22-D8242)^2+1)+D8242,D8242)</f>
        <v>46</v>
      </c>
      <c r="F8242" s="0" t="n">
        <f aca="false">10^(E8242/B8242)</f>
        <v>9.08517575651687</v>
      </c>
      <c r="G8242" s="0" t="n">
        <f aca="false">ROUND(F8242,IF(B8242=96,2,1))</f>
        <v>9.1</v>
      </c>
      <c r="H8242" s="0" t="n">
        <f aca="false">G8242*10^(INT(LOG(A8242)))</f>
        <v>910</v>
      </c>
      <c r="I8242" s="0" t="n">
        <f aca="false">A8242/10^INT(LOG(A8242))</f>
        <v>9.238</v>
      </c>
      <c r="J8242" s="0" t="n">
        <f aca="false">INT(B8242*LOG(I8242)+1)</f>
        <v>47</v>
      </c>
      <c r="K8242" s="0" t="n">
        <f aca="false">IF(B8242&lt;48,1.1^-((11-J8242)^2+8)-8^-((22-J8242)^2+1)+J8242,J8242)</f>
        <v>47</v>
      </c>
      <c r="L8242" s="0" t="n">
        <f aca="false">10^(K8242/B8242)</f>
        <v>9.53161883234787</v>
      </c>
      <c r="M8242" s="0" t="n">
        <f aca="false">ROUND(L8242,IF(B8242=96,2,1))</f>
        <v>9.5</v>
      </c>
      <c r="N8242" s="0" t="n">
        <f aca="false">M8242*10^(INT(LOG(A8242)))</f>
        <v>950</v>
      </c>
      <c r="O8242" s="1" t="n">
        <f aca="false">IF(A8242&lt;(H8242+N8242)/2,H8242,N8242)</f>
        <v>910</v>
      </c>
      <c r="P8242" s="2" t="n">
        <f aca="false">IF(A8242&lt;(ROUND(10^(IF(B8242&lt;48,1.1^-((11-INT(B8242*LOG(A8242/10^INT(LOG(A8242)))))^2+8)-8^-((22-INT(B8242*LOG(A8242/10^INT(LOG(A8242)))))^2+1)+INT(B8242*LOG(A8242/10^INT(LOG(A8242)))),INT(B8242*LOG(A8242/10^INT(LOG(A8242)))))/B8242),IF(B8242&gt;24,2,1))*10^(INT(LOG(A8242)))+ROUND(10^(IF(B8242&lt;48,1.1^-((11-INT(B8242*LOG(A8242/10^INT(LOG(A8242)))+1))^2+8)-8^-((22-INT(B8242*LOG(A8242/10^INT(LOG(A8242)))+1))^2+1)+INT(B8242*LOG(A8242/10^INT(LOG(A8242)))+1),INT(B8242*LOG(A8242/10^INT(LOG(A8242)))+1))/B8242),IF(B8242&gt;24,2,1))*10^(INT(LOG(A8242))))/2,ROUND(10^(IF(B8242&lt;48,1.1^-((11-INT(B8242*LOG(A8242/10^INT(LOG(A8242)))))^2+8)-8^-((22-INT(B8242*LOG(A8242/10^INT(LOG(A8242)))))^2+1)+INT(B8242*LOG(A8242/10^INT(LOG(A8242)))),INT(B8242*LOG(A8242/10^INT(LOG(A8242)))))/B8242),IF(B8242&gt;24,2,1))*10^(INT(LOG(A8242))),ROUND(10^(IF(B8242&lt;48,1.1^-((11-INT(B8242*LOG(A8242/10^INT(LOG(A8242)))+1))^2+8)-8^-((22-INT(B8242*LOG(A8242/10^INT(LOG(A8242)))+1))^2+1)+INT(B8242*LOG(A8242/10^INT(LOG(A8242)))+1),INT(B8242*LOG(A8242/10^INT(LOG(A8242)))+1))/B8242),IF(B8242&gt;24,2,1))*10^(INT(LOG(A8242))))</f>
        <v>909</v>
      </c>
    </row>
    <row r="8243" customFormat="false" ht="12.75" hidden="false" customHeight="false" outlineLevel="0" collapsed="false">
      <c r="A8243" s="10" t="n">
        <f aca="false">ROUND((A8242/10^INT(LOG(A8242))+0.001),3)*10^INT(LOG(A8242))</f>
        <v>923.9</v>
      </c>
      <c r="B8243" s="10" t="n">
        <f aca="false">$C$3</f>
        <v>48</v>
      </c>
      <c r="C8243" s="10" t="n">
        <f aca="false">A8243/10^INT(LOG(A8243))</f>
        <v>9.239</v>
      </c>
      <c r="D8243" s="0" t="n">
        <f aca="false">INT(B8243*LOG(C8243))</f>
        <v>46</v>
      </c>
      <c r="E8243" s="0" t="n">
        <f aca="false">IF(B8243&lt;48,1.1^-((11-D8243)^2+8)-8^-((22-D8243)^2+1)+D8243,D8243)</f>
        <v>46</v>
      </c>
      <c r="F8243" s="0" t="n">
        <f aca="false">10^(E8243/B8243)</f>
        <v>9.08517575651687</v>
      </c>
      <c r="G8243" s="0" t="n">
        <f aca="false">ROUND(F8243,IF(B8243=96,2,1))</f>
        <v>9.1</v>
      </c>
      <c r="H8243" s="0" t="n">
        <f aca="false">G8243*10^(INT(LOG(A8243)))</f>
        <v>910</v>
      </c>
      <c r="I8243" s="0" t="n">
        <f aca="false">A8243/10^INT(LOG(A8243))</f>
        <v>9.239</v>
      </c>
      <c r="J8243" s="0" t="n">
        <f aca="false">INT(B8243*LOG(I8243)+1)</f>
        <v>47</v>
      </c>
      <c r="K8243" s="0" t="n">
        <f aca="false">IF(B8243&lt;48,1.1^-((11-J8243)^2+8)-8^-((22-J8243)^2+1)+J8243,J8243)</f>
        <v>47</v>
      </c>
      <c r="L8243" s="0" t="n">
        <f aca="false">10^(K8243/B8243)</f>
        <v>9.53161883234787</v>
      </c>
      <c r="M8243" s="0" t="n">
        <f aca="false">ROUND(L8243,IF(B8243=96,2,1))</f>
        <v>9.5</v>
      </c>
      <c r="N8243" s="0" t="n">
        <f aca="false">M8243*10^(INT(LOG(A8243)))</f>
        <v>950</v>
      </c>
      <c r="O8243" s="1" t="n">
        <f aca="false">IF(A8243&lt;(H8243+N8243)/2,H8243,N8243)</f>
        <v>910</v>
      </c>
      <c r="P8243" s="2" t="n">
        <f aca="false">IF(A8243&lt;(ROUND(10^(IF(B8243&lt;48,1.1^-((11-INT(B8243*LOG(A8243/10^INT(LOG(A8243)))))^2+8)-8^-((22-INT(B8243*LOG(A8243/10^INT(LOG(A8243)))))^2+1)+INT(B8243*LOG(A8243/10^INT(LOG(A8243)))),INT(B8243*LOG(A8243/10^INT(LOG(A8243)))))/B8243),IF(B8243&gt;24,2,1))*10^(INT(LOG(A8243)))+ROUND(10^(IF(B8243&lt;48,1.1^-((11-INT(B8243*LOG(A8243/10^INT(LOG(A8243)))+1))^2+8)-8^-((22-INT(B8243*LOG(A8243/10^INT(LOG(A8243)))+1))^2+1)+INT(B8243*LOG(A8243/10^INT(LOG(A8243)))+1),INT(B8243*LOG(A8243/10^INT(LOG(A8243)))+1))/B8243),IF(B8243&gt;24,2,1))*10^(INT(LOG(A8243))))/2,ROUND(10^(IF(B8243&lt;48,1.1^-((11-INT(B8243*LOG(A8243/10^INT(LOG(A8243)))))^2+8)-8^-((22-INT(B8243*LOG(A8243/10^INT(LOG(A8243)))))^2+1)+INT(B8243*LOG(A8243/10^INT(LOG(A8243)))),INT(B8243*LOG(A8243/10^INT(LOG(A8243)))))/B8243),IF(B8243&gt;24,2,1))*10^(INT(LOG(A8243))),ROUND(10^(IF(B8243&lt;48,1.1^-((11-INT(B8243*LOG(A8243/10^INT(LOG(A8243)))+1))^2+8)-8^-((22-INT(B8243*LOG(A8243/10^INT(LOG(A8243)))+1))^2+1)+INT(B8243*LOG(A8243/10^INT(LOG(A8243)))+1),INT(B8243*LOG(A8243/10^INT(LOG(A8243)))+1))/B8243),IF(B8243&gt;24,2,1))*10^(INT(LOG(A8243))))</f>
        <v>909</v>
      </c>
    </row>
    <row r="8244" customFormat="false" ht="12.75" hidden="false" customHeight="false" outlineLevel="0" collapsed="false">
      <c r="A8244" s="10" t="n">
        <f aca="false">ROUND((A8243/10^INT(LOG(A8243))+0.001),3)*10^INT(LOG(A8243))</f>
        <v>924</v>
      </c>
      <c r="B8244" s="10" t="n">
        <f aca="false">$C$3</f>
        <v>48</v>
      </c>
      <c r="C8244" s="10" t="n">
        <f aca="false">A8244/10^INT(LOG(A8244))</f>
        <v>9.24</v>
      </c>
      <c r="D8244" s="0" t="n">
        <f aca="false">INT(B8244*LOG(C8244))</f>
        <v>46</v>
      </c>
      <c r="E8244" s="0" t="n">
        <f aca="false">IF(B8244&lt;48,1.1^-((11-D8244)^2+8)-8^-((22-D8244)^2+1)+D8244,D8244)</f>
        <v>46</v>
      </c>
      <c r="F8244" s="0" t="n">
        <f aca="false">10^(E8244/B8244)</f>
        <v>9.08517575651687</v>
      </c>
      <c r="G8244" s="0" t="n">
        <f aca="false">ROUND(F8244,IF(B8244=96,2,1))</f>
        <v>9.1</v>
      </c>
      <c r="H8244" s="0" t="n">
        <f aca="false">G8244*10^(INT(LOG(A8244)))</f>
        <v>910</v>
      </c>
      <c r="I8244" s="0" t="n">
        <f aca="false">A8244/10^INT(LOG(A8244))</f>
        <v>9.24</v>
      </c>
      <c r="J8244" s="0" t="n">
        <f aca="false">INT(B8244*LOG(I8244)+1)</f>
        <v>47</v>
      </c>
      <c r="K8244" s="0" t="n">
        <f aca="false">IF(B8244&lt;48,1.1^-((11-J8244)^2+8)-8^-((22-J8244)^2+1)+J8244,J8244)</f>
        <v>47</v>
      </c>
      <c r="L8244" s="0" t="n">
        <f aca="false">10^(K8244/B8244)</f>
        <v>9.53161883234787</v>
      </c>
      <c r="M8244" s="0" t="n">
        <f aca="false">ROUND(L8244,IF(B8244=96,2,1))</f>
        <v>9.5</v>
      </c>
      <c r="N8244" s="0" t="n">
        <f aca="false">M8244*10^(INT(LOG(A8244)))</f>
        <v>950</v>
      </c>
      <c r="O8244" s="1" t="n">
        <f aca="false">IF(A8244&lt;(H8244+N8244)/2,H8244,N8244)</f>
        <v>910</v>
      </c>
      <c r="P8244" s="2" t="n">
        <f aca="false">IF(A8244&lt;(ROUND(10^(IF(B8244&lt;48,1.1^-((11-INT(B8244*LOG(A8244/10^INT(LOG(A8244)))))^2+8)-8^-((22-INT(B8244*LOG(A8244/10^INT(LOG(A8244)))))^2+1)+INT(B8244*LOG(A8244/10^INT(LOG(A8244)))),INT(B8244*LOG(A8244/10^INT(LOG(A8244)))))/B8244),IF(B8244&gt;24,2,1))*10^(INT(LOG(A8244)))+ROUND(10^(IF(B8244&lt;48,1.1^-((11-INT(B8244*LOG(A8244/10^INT(LOG(A8244)))+1))^2+8)-8^-((22-INT(B8244*LOG(A8244/10^INT(LOG(A8244)))+1))^2+1)+INT(B8244*LOG(A8244/10^INT(LOG(A8244)))+1),INT(B8244*LOG(A8244/10^INT(LOG(A8244)))+1))/B8244),IF(B8244&gt;24,2,1))*10^(INT(LOG(A8244))))/2,ROUND(10^(IF(B8244&lt;48,1.1^-((11-INT(B8244*LOG(A8244/10^INT(LOG(A8244)))))^2+8)-8^-((22-INT(B8244*LOG(A8244/10^INT(LOG(A8244)))))^2+1)+INT(B8244*LOG(A8244/10^INT(LOG(A8244)))),INT(B8244*LOG(A8244/10^INT(LOG(A8244)))))/B8244),IF(B8244&gt;24,2,1))*10^(INT(LOG(A8244))),ROUND(10^(IF(B8244&lt;48,1.1^-((11-INT(B8244*LOG(A8244/10^INT(LOG(A8244)))+1))^2+8)-8^-((22-INT(B8244*LOG(A8244/10^INT(LOG(A8244)))+1))^2+1)+INT(B8244*LOG(A8244/10^INT(LOG(A8244)))+1),INT(B8244*LOG(A8244/10^INT(LOG(A8244)))+1))/B8244),IF(B8244&gt;24,2,1))*10^(INT(LOG(A8244))))</f>
        <v>909</v>
      </c>
    </row>
    <row r="8245" customFormat="false" ht="12.75" hidden="false" customHeight="false" outlineLevel="0" collapsed="false">
      <c r="A8245" s="10" t="n">
        <f aca="false">ROUND((A8244/10^INT(LOG(A8244))+0.001),3)*10^INT(LOG(A8244))</f>
        <v>924.1</v>
      </c>
      <c r="B8245" s="10" t="n">
        <f aca="false">$C$3</f>
        <v>48</v>
      </c>
      <c r="C8245" s="10" t="n">
        <f aca="false">A8245/10^INT(LOG(A8245))</f>
        <v>9.241</v>
      </c>
      <c r="D8245" s="0" t="n">
        <f aca="false">INT(B8245*LOG(C8245))</f>
        <v>46</v>
      </c>
      <c r="E8245" s="0" t="n">
        <f aca="false">IF(B8245&lt;48,1.1^-((11-D8245)^2+8)-8^-((22-D8245)^2+1)+D8245,D8245)</f>
        <v>46</v>
      </c>
      <c r="F8245" s="0" t="n">
        <f aca="false">10^(E8245/B8245)</f>
        <v>9.08517575651687</v>
      </c>
      <c r="G8245" s="0" t="n">
        <f aca="false">ROUND(F8245,IF(B8245=96,2,1))</f>
        <v>9.1</v>
      </c>
      <c r="H8245" s="0" t="n">
        <f aca="false">G8245*10^(INT(LOG(A8245)))</f>
        <v>910</v>
      </c>
      <c r="I8245" s="0" t="n">
        <f aca="false">A8245/10^INT(LOG(A8245))</f>
        <v>9.241</v>
      </c>
      <c r="J8245" s="0" t="n">
        <f aca="false">INT(B8245*LOG(I8245)+1)</f>
        <v>47</v>
      </c>
      <c r="K8245" s="0" t="n">
        <f aca="false">IF(B8245&lt;48,1.1^-((11-J8245)^2+8)-8^-((22-J8245)^2+1)+J8245,J8245)</f>
        <v>47</v>
      </c>
      <c r="L8245" s="0" t="n">
        <f aca="false">10^(K8245/B8245)</f>
        <v>9.53161883234787</v>
      </c>
      <c r="M8245" s="0" t="n">
        <f aca="false">ROUND(L8245,IF(B8245=96,2,1))</f>
        <v>9.5</v>
      </c>
      <c r="N8245" s="0" t="n">
        <f aca="false">M8245*10^(INT(LOG(A8245)))</f>
        <v>950</v>
      </c>
      <c r="O8245" s="1" t="n">
        <f aca="false">IF(A8245&lt;(H8245+N8245)/2,H8245,N8245)</f>
        <v>910</v>
      </c>
      <c r="P8245" s="2" t="n">
        <f aca="false">IF(A8245&lt;(ROUND(10^(IF(B8245&lt;48,1.1^-((11-INT(B8245*LOG(A8245/10^INT(LOG(A8245)))))^2+8)-8^-((22-INT(B8245*LOG(A8245/10^INT(LOG(A8245)))))^2+1)+INT(B8245*LOG(A8245/10^INT(LOG(A8245)))),INT(B8245*LOG(A8245/10^INT(LOG(A8245)))))/B8245),IF(B8245&gt;24,2,1))*10^(INT(LOG(A8245)))+ROUND(10^(IF(B8245&lt;48,1.1^-((11-INT(B8245*LOG(A8245/10^INT(LOG(A8245)))+1))^2+8)-8^-((22-INT(B8245*LOG(A8245/10^INT(LOG(A8245)))+1))^2+1)+INT(B8245*LOG(A8245/10^INT(LOG(A8245)))+1),INT(B8245*LOG(A8245/10^INT(LOG(A8245)))+1))/B8245),IF(B8245&gt;24,2,1))*10^(INT(LOG(A8245))))/2,ROUND(10^(IF(B8245&lt;48,1.1^-((11-INT(B8245*LOG(A8245/10^INT(LOG(A8245)))))^2+8)-8^-((22-INT(B8245*LOG(A8245/10^INT(LOG(A8245)))))^2+1)+INT(B8245*LOG(A8245/10^INT(LOG(A8245)))),INT(B8245*LOG(A8245/10^INT(LOG(A8245)))))/B8245),IF(B8245&gt;24,2,1))*10^(INT(LOG(A8245))),ROUND(10^(IF(B8245&lt;48,1.1^-((11-INT(B8245*LOG(A8245/10^INT(LOG(A8245)))+1))^2+8)-8^-((22-INT(B8245*LOG(A8245/10^INT(LOG(A8245)))+1))^2+1)+INT(B8245*LOG(A8245/10^INT(LOG(A8245)))+1),INT(B8245*LOG(A8245/10^INT(LOG(A8245)))+1))/B8245),IF(B8245&gt;24,2,1))*10^(INT(LOG(A8245))))</f>
        <v>909</v>
      </c>
    </row>
    <row r="8246" customFormat="false" ht="12.75" hidden="false" customHeight="false" outlineLevel="0" collapsed="false">
      <c r="A8246" s="10" t="n">
        <f aca="false">ROUND((A8245/10^INT(LOG(A8245))+0.001),3)*10^INT(LOG(A8245))</f>
        <v>924.2</v>
      </c>
      <c r="B8246" s="10" t="n">
        <f aca="false">$C$3</f>
        <v>48</v>
      </c>
      <c r="C8246" s="10" t="n">
        <f aca="false">A8246/10^INT(LOG(A8246))</f>
        <v>9.242</v>
      </c>
      <c r="D8246" s="0" t="n">
        <f aca="false">INT(B8246*LOG(C8246))</f>
        <v>46</v>
      </c>
      <c r="E8246" s="0" t="n">
        <f aca="false">IF(B8246&lt;48,1.1^-((11-D8246)^2+8)-8^-((22-D8246)^2+1)+D8246,D8246)</f>
        <v>46</v>
      </c>
      <c r="F8246" s="0" t="n">
        <f aca="false">10^(E8246/B8246)</f>
        <v>9.08517575651687</v>
      </c>
      <c r="G8246" s="0" t="n">
        <f aca="false">ROUND(F8246,IF(B8246=96,2,1))</f>
        <v>9.1</v>
      </c>
      <c r="H8246" s="0" t="n">
        <f aca="false">G8246*10^(INT(LOG(A8246)))</f>
        <v>910</v>
      </c>
      <c r="I8246" s="0" t="n">
        <f aca="false">A8246/10^INT(LOG(A8246))</f>
        <v>9.242</v>
      </c>
      <c r="J8246" s="0" t="n">
        <f aca="false">INT(B8246*LOG(I8246)+1)</f>
        <v>47</v>
      </c>
      <c r="K8246" s="0" t="n">
        <f aca="false">IF(B8246&lt;48,1.1^-((11-J8246)^2+8)-8^-((22-J8246)^2+1)+J8246,J8246)</f>
        <v>47</v>
      </c>
      <c r="L8246" s="0" t="n">
        <f aca="false">10^(K8246/B8246)</f>
        <v>9.53161883234787</v>
      </c>
      <c r="M8246" s="0" t="n">
        <f aca="false">ROUND(L8246,IF(B8246=96,2,1))</f>
        <v>9.5</v>
      </c>
      <c r="N8246" s="0" t="n">
        <f aca="false">M8246*10^(INT(LOG(A8246)))</f>
        <v>950</v>
      </c>
      <c r="O8246" s="1" t="n">
        <f aca="false">IF(A8246&lt;(H8246+N8246)/2,H8246,N8246)</f>
        <v>910</v>
      </c>
      <c r="P8246" s="2" t="n">
        <f aca="false">IF(A8246&lt;(ROUND(10^(IF(B8246&lt;48,1.1^-((11-INT(B8246*LOG(A8246/10^INT(LOG(A8246)))))^2+8)-8^-((22-INT(B8246*LOG(A8246/10^INT(LOG(A8246)))))^2+1)+INT(B8246*LOG(A8246/10^INT(LOG(A8246)))),INT(B8246*LOG(A8246/10^INT(LOG(A8246)))))/B8246),IF(B8246&gt;24,2,1))*10^(INT(LOG(A8246)))+ROUND(10^(IF(B8246&lt;48,1.1^-((11-INT(B8246*LOG(A8246/10^INT(LOG(A8246)))+1))^2+8)-8^-((22-INT(B8246*LOG(A8246/10^INT(LOG(A8246)))+1))^2+1)+INT(B8246*LOG(A8246/10^INT(LOG(A8246)))+1),INT(B8246*LOG(A8246/10^INT(LOG(A8246)))+1))/B8246),IF(B8246&gt;24,2,1))*10^(INT(LOG(A8246))))/2,ROUND(10^(IF(B8246&lt;48,1.1^-((11-INT(B8246*LOG(A8246/10^INT(LOG(A8246)))))^2+8)-8^-((22-INT(B8246*LOG(A8246/10^INT(LOG(A8246)))))^2+1)+INT(B8246*LOG(A8246/10^INT(LOG(A8246)))),INT(B8246*LOG(A8246/10^INT(LOG(A8246)))))/B8246),IF(B8246&gt;24,2,1))*10^(INT(LOG(A8246))),ROUND(10^(IF(B8246&lt;48,1.1^-((11-INT(B8246*LOG(A8246/10^INT(LOG(A8246)))+1))^2+8)-8^-((22-INT(B8246*LOG(A8246/10^INT(LOG(A8246)))+1))^2+1)+INT(B8246*LOG(A8246/10^INT(LOG(A8246)))+1),INT(B8246*LOG(A8246/10^INT(LOG(A8246)))+1))/B8246),IF(B8246&gt;24,2,1))*10^(INT(LOG(A8246))))</f>
        <v>909</v>
      </c>
    </row>
    <row r="8247" customFormat="false" ht="12.75" hidden="false" customHeight="false" outlineLevel="0" collapsed="false">
      <c r="A8247" s="10" t="n">
        <f aca="false">ROUND((A8246/10^INT(LOG(A8246))+0.001),3)*10^INT(LOG(A8246))</f>
        <v>924.3</v>
      </c>
      <c r="B8247" s="10" t="n">
        <f aca="false">$C$3</f>
        <v>48</v>
      </c>
      <c r="C8247" s="10" t="n">
        <f aca="false">A8247/10^INT(LOG(A8247))</f>
        <v>9.243</v>
      </c>
      <c r="D8247" s="0" t="n">
        <f aca="false">INT(B8247*LOG(C8247))</f>
        <v>46</v>
      </c>
      <c r="E8247" s="0" t="n">
        <f aca="false">IF(B8247&lt;48,1.1^-((11-D8247)^2+8)-8^-((22-D8247)^2+1)+D8247,D8247)</f>
        <v>46</v>
      </c>
      <c r="F8247" s="0" t="n">
        <f aca="false">10^(E8247/B8247)</f>
        <v>9.08517575651687</v>
      </c>
      <c r="G8247" s="0" t="n">
        <f aca="false">ROUND(F8247,IF(B8247=96,2,1))</f>
        <v>9.1</v>
      </c>
      <c r="H8247" s="0" t="n">
        <f aca="false">G8247*10^(INT(LOG(A8247)))</f>
        <v>910</v>
      </c>
      <c r="I8247" s="0" t="n">
        <f aca="false">A8247/10^INT(LOG(A8247))</f>
        <v>9.243</v>
      </c>
      <c r="J8247" s="0" t="n">
        <f aca="false">INT(B8247*LOG(I8247)+1)</f>
        <v>47</v>
      </c>
      <c r="K8247" s="0" t="n">
        <f aca="false">IF(B8247&lt;48,1.1^-((11-J8247)^2+8)-8^-((22-J8247)^2+1)+J8247,J8247)</f>
        <v>47</v>
      </c>
      <c r="L8247" s="0" t="n">
        <f aca="false">10^(K8247/B8247)</f>
        <v>9.53161883234787</v>
      </c>
      <c r="M8247" s="0" t="n">
        <f aca="false">ROUND(L8247,IF(B8247=96,2,1))</f>
        <v>9.5</v>
      </c>
      <c r="N8247" s="0" t="n">
        <f aca="false">M8247*10^(INT(LOG(A8247)))</f>
        <v>950</v>
      </c>
      <c r="O8247" s="1" t="n">
        <f aca="false">IF(A8247&lt;(H8247+N8247)/2,H8247,N8247)</f>
        <v>910</v>
      </c>
      <c r="P8247" s="2" t="n">
        <f aca="false">IF(A8247&lt;(ROUND(10^(IF(B8247&lt;48,1.1^-((11-INT(B8247*LOG(A8247/10^INT(LOG(A8247)))))^2+8)-8^-((22-INT(B8247*LOG(A8247/10^INT(LOG(A8247)))))^2+1)+INT(B8247*LOG(A8247/10^INT(LOG(A8247)))),INT(B8247*LOG(A8247/10^INT(LOG(A8247)))))/B8247),IF(B8247&gt;24,2,1))*10^(INT(LOG(A8247)))+ROUND(10^(IF(B8247&lt;48,1.1^-((11-INT(B8247*LOG(A8247/10^INT(LOG(A8247)))+1))^2+8)-8^-((22-INT(B8247*LOG(A8247/10^INT(LOG(A8247)))+1))^2+1)+INT(B8247*LOG(A8247/10^INT(LOG(A8247)))+1),INT(B8247*LOG(A8247/10^INT(LOG(A8247)))+1))/B8247),IF(B8247&gt;24,2,1))*10^(INT(LOG(A8247))))/2,ROUND(10^(IF(B8247&lt;48,1.1^-((11-INT(B8247*LOG(A8247/10^INT(LOG(A8247)))))^2+8)-8^-((22-INT(B8247*LOG(A8247/10^INT(LOG(A8247)))))^2+1)+INT(B8247*LOG(A8247/10^INT(LOG(A8247)))),INT(B8247*LOG(A8247/10^INT(LOG(A8247)))))/B8247),IF(B8247&gt;24,2,1))*10^(INT(LOG(A8247))),ROUND(10^(IF(B8247&lt;48,1.1^-((11-INT(B8247*LOG(A8247/10^INT(LOG(A8247)))+1))^2+8)-8^-((22-INT(B8247*LOG(A8247/10^INT(LOG(A8247)))+1))^2+1)+INT(B8247*LOG(A8247/10^INT(LOG(A8247)))+1),INT(B8247*LOG(A8247/10^INT(LOG(A8247)))+1))/B8247),IF(B8247&gt;24,2,1))*10^(INT(LOG(A8247))))</f>
        <v>909</v>
      </c>
    </row>
    <row r="8248" customFormat="false" ht="12.75" hidden="false" customHeight="false" outlineLevel="0" collapsed="false">
      <c r="A8248" s="10" t="n">
        <f aca="false">ROUND((A8247/10^INT(LOG(A8247))+0.001),3)*10^INT(LOG(A8247))</f>
        <v>924.4</v>
      </c>
      <c r="B8248" s="10" t="n">
        <f aca="false">$C$3</f>
        <v>48</v>
      </c>
      <c r="C8248" s="10" t="n">
        <f aca="false">A8248/10^INT(LOG(A8248))</f>
        <v>9.244</v>
      </c>
      <c r="D8248" s="0" t="n">
        <f aca="false">INT(B8248*LOG(C8248))</f>
        <v>46</v>
      </c>
      <c r="E8248" s="0" t="n">
        <f aca="false">IF(B8248&lt;48,1.1^-((11-D8248)^2+8)-8^-((22-D8248)^2+1)+D8248,D8248)</f>
        <v>46</v>
      </c>
      <c r="F8248" s="0" t="n">
        <f aca="false">10^(E8248/B8248)</f>
        <v>9.08517575651687</v>
      </c>
      <c r="G8248" s="0" t="n">
        <f aca="false">ROUND(F8248,IF(B8248=96,2,1))</f>
        <v>9.1</v>
      </c>
      <c r="H8248" s="0" t="n">
        <f aca="false">G8248*10^(INT(LOG(A8248)))</f>
        <v>910</v>
      </c>
      <c r="I8248" s="0" t="n">
        <f aca="false">A8248/10^INT(LOG(A8248))</f>
        <v>9.244</v>
      </c>
      <c r="J8248" s="0" t="n">
        <f aca="false">INT(B8248*LOG(I8248)+1)</f>
        <v>47</v>
      </c>
      <c r="K8248" s="0" t="n">
        <f aca="false">IF(B8248&lt;48,1.1^-((11-J8248)^2+8)-8^-((22-J8248)^2+1)+J8248,J8248)</f>
        <v>47</v>
      </c>
      <c r="L8248" s="0" t="n">
        <f aca="false">10^(K8248/B8248)</f>
        <v>9.53161883234787</v>
      </c>
      <c r="M8248" s="0" t="n">
        <f aca="false">ROUND(L8248,IF(B8248=96,2,1))</f>
        <v>9.5</v>
      </c>
      <c r="N8248" s="0" t="n">
        <f aca="false">M8248*10^(INT(LOG(A8248)))</f>
        <v>950</v>
      </c>
      <c r="O8248" s="1" t="n">
        <f aca="false">IF(A8248&lt;(H8248+N8248)/2,H8248,N8248)</f>
        <v>910</v>
      </c>
      <c r="P8248" s="2" t="n">
        <f aca="false">IF(A8248&lt;(ROUND(10^(IF(B8248&lt;48,1.1^-((11-INT(B8248*LOG(A8248/10^INT(LOG(A8248)))))^2+8)-8^-((22-INT(B8248*LOG(A8248/10^INT(LOG(A8248)))))^2+1)+INT(B8248*LOG(A8248/10^INT(LOG(A8248)))),INT(B8248*LOG(A8248/10^INT(LOG(A8248)))))/B8248),IF(B8248&gt;24,2,1))*10^(INT(LOG(A8248)))+ROUND(10^(IF(B8248&lt;48,1.1^-((11-INT(B8248*LOG(A8248/10^INT(LOG(A8248)))+1))^2+8)-8^-((22-INT(B8248*LOG(A8248/10^INT(LOG(A8248)))+1))^2+1)+INT(B8248*LOG(A8248/10^INT(LOG(A8248)))+1),INT(B8248*LOG(A8248/10^INT(LOG(A8248)))+1))/B8248),IF(B8248&gt;24,2,1))*10^(INT(LOG(A8248))))/2,ROUND(10^(IF(B8248&lt;48,1.1^-((11-INT(B8248*LOG(A8248/10^INT(LOG(A8248)))))^2+8)-8^-((22-INT(B8248*LOG(A8248/10^INT(LOG(A8248)))))^2+1)+INT(B8248*LOG(A8248/10^INT(LOG(A8248)))),INT(B8248*LOG(A8248/10^INT(LOG(A8248)))))/B8248),IF(B8248&gt;24,2,1))*10^(INT(LOG(A8248))),ROUND(10^(IF(B8248&lt;48,1.1^-((11-INT(B8248*LOG(A8248/10^INT(LOG(A8248)))+1))^2+8)-8^-((22-INT(B8248*LOG(A8248/10^INT(LOG(A8248)))+1))^2+1)+INT(B8248*LOG(A8248/10^INT(LOG(A8248)))+1),INT(B8248*LOG(A8248/10^INT(LOG(A8248)))+1))/B8248),IF(B8248&gt;24,2,1))*10^(INT(LOG(A8248))))</f>
        <v>909</v>
      </c>
    </row>
    <row r="8249" customFormat="false" ht="12.75" hidden="false" customHeight="false" outlineLevel="0" collapsed="false">
      <c r="A8249" s="10" t="n">
        <f aca="false">ROUND((A8248/10^INT(LOG(A8248))+0.001),3)*10^INT(LOG(A8248))</f>
        <v>924.5</v>
      </c>
      <c r="B8249" s="10" t="n">
        <f aca="false">$C$3</f>
        <v>48</v>
      </c>
      <c r="C8249" s="10" t="n">
        <f aca="false">A8249/10^INT(LOG(A8249))</f>
        <v>9.245</v>
      </c>
      <c r="D8249" s="0" t="n">
        <f aca="false">INT(B8249*LOG(C8249))</f>
        <v>46</v>
      </c>
      <c r="E8249" s="0" t="n">
        <f aca="false">IF(B8249&lt;48,1.1^-((11-D8249)^2+8)-8^-((22-D8249)^2+1)+D8249,D8249)</f>
        <v>46</v>
      </c>
      <c r="F8249" s="0" t="n">
        <f aca="false">10^(E8249/B8249)</f>
        <v>9.08517575651687</v>
      </c>
      <c r="G8249" s="0" t="n">
        <f aca="false">ROUND(F8249,IF(B8249=96,2,1))</f>
        <v>9.1</v>
      </c>
      <c r="H8249" s="0" t="n">
        <f aca="false">G8249*10^(INT(LOG(A8249)))</f>
        <v>910</v>
      </c>
      <c r="I8249" s="0" t="n">
        <f aca="false">A8249/10^INT(LOG(A8249))</f>
        <v>9.245</v>
      </c>
      <c r="J8249" s="0" t="n">
        <f aca="false">INT(B8249*LOG(I8249)+1)</f>
        <v>47</v>
      </c>
      <c r="K8249" s="0" t="n">
        <f aca="false">IF(B8249&lt;48,1.1^-((11-J8249)^2+8)-8^-((22-J8249)^2+1)+J8249,J8249)</f>
        <v>47</v>
      </c>
      <c r="L8249" s="0" t="n">
        <f aca="false">10^(K8249/B8249)</f>
        <v>9.53161883234787</v>
      </c>
      <c r="M8249" s="0" t="n">
        <f aca="false">ROUND(L8249,IF(B8249=96,2,1))</f>
        <v>9.5</v>
      </c>
      <c r="N8249" s="0" t="n">
        <f aca="false">M8249*10^(INT(LOG(A8249)))</f>
        <v>950</v>
      </c>
      <c r="O8249" s="1" t="n">
        <f aca="false">IF(A8249&lt;(H8249+N8249)/2,H8249,N8249)</f>
        <v>910</v>
      </c>
      <c r="P8249" s="2" t="n">
        <f aca="false">IF(A8249&lt;(ROUND(10^(IF(B8249&lt;48,1.1^-((11-INT(B8249*LOG(A8249/10^INT(LOG(A8249)))))^2+8)-8^-((22-INT(B8249*LOG(A8249/10^INT(LOG(A8249)))))^2+1)+INT(B8249*LOG(A8249/10^INT(LOG(A8249)))),INT(B8249*LOG(A8249/10^INT(LOG(A8249)))))/B8249),IF(B8249&gt;24,2,1))*10^(INT(LOG(A8249)))+ROUND(10^(IF(B8249&lt;48,1.1^-((11-INT(B8249*LOG(A8249/10^INT(LOG(A8249)))+1))^2+8)-8^-((22-INT(B8249*LOG(A8249/10^INT(LOG(A8249)))+1))^2+1)+INT(B8249*LOG(A8249/10^INT(LOG(A8249)))+1),INT(B8249*LOG(A8249/10^INT(LOG(A8249)))+1))/B8249),IF(B8249&gt;24,2,1))*10^(INT(LOG(A8249))))/2,ROUND(10^(IF(B8249&lt;48,1.1^-((11-INT(B8249*LOG(A8249/10^INT(LOG(A8249)))))^2+8)-8^-((22-INT(B8249*LOG(A8249/10^INT(LOG(A8249)))))^2+1)+INT(B8249*LOG(A8249/10^INT(LOG(A8249)))),INT(B8249*LOG(A8249/10^INT(LOG(A8249)))))/B8249),IF(B8249&gt;24,2,1))*10^(INT(LOG(A8249))),ROUND(10^(IF(B8249&lt;48,1.1^-((11-INT(B8249*LOG(A8249/10^INT(LOG(A8249)))+1))^2+8)-8^-((22-INT(B8249*LOG(A8249/10^INT(LOG(A8249)))+1))^2+1)+INT(B8249*LOG(A8249/10^INT(LOG(A8249)))+1),INT(B8249*LOG(A8249/10^INT(LOG(A8249)))+1))/B8249),IF(B8249&gt;24,2,1))*10^(INT(LOG(A8249))))</f>
        <v>909</v>
      </c>
    </row>
    <row r="8250" customFormat="false" ht="12.75" hidden="false" customHeight="false" outlineLevel="0" collapsed="false">
      <c r="A8250" s="10" t="n">
        <f aca="false">ROUND((A8249/10^INT(LOG(A8249))+0.001),3)*10^INT(LOG(A8249))</f>
        <v>924.6</v>
      </c>
      <c r="B8250" s="10" t="n">
        <f aca="false">$C$3</f>
        <v>48</v>
      </c>
      <c r="C8250" s="10" t="n">
        <f aca="false">A8250/10^INT(LOG(A8250))</f>
        <v>9.246</v>
      </c>
      <c r="D8250" s="0" t="n">
        <f aca="false">INT(B8250*LOG(C8250))</f>
        <v>46</v>
      </c>
      <c r="E8250" s="0" t="n">
        <f aca="false">IF(B8250&lt;48,1.1^-((11-D8250)^2+8)-8^-((22-D8250)^2+1)+D8250,D8250)</f>
        <v>46</v>
      </c>
      <c r="F8250" s="0" t="n">
        <f aca="false">10^(E8250/B8250)</f>
        <v>9.08517575651687</v>
      </c>
      <c r="G8250" s="0" t="n">
        <f aca="false">ROUND(F8250,IF(B8250=96,2,1))</f>
        <v>9.1</v>
      </c>
      <c r="H8250" s="0" t="n">
        <f aca="false">G8250*10^(INT(LOG(A8250)))</f>
        <v>910</v>
      </c>
      <c r="I8250" s="0" t="n">
        <f aca="false">A8250/10^INT(LOG(A8250))</f>
        <v>9.246</v>
      </c>
      <c r="J8250" s="0" t="n">
        <f aca="false">INT(B8250*LOG(I8250)+1)</f>
        <v>47</v>
      </c>
      <c r="K8250" s="0" t="n">
        <f aca="false">IF(B8250&lt;48,1.1^-((11-J8250)^2+8)-8^-((22-J8250)^2+1)+J8250,J8250)</f>
        <v>47</v>
      </c>
      <c r="L8250" s="0" t="n">
        <f aca="false">10^(K8250/B8250)</f>
        <v>9.53161883234787</v>
      </c>
      <c r="M8250" s="0" t="n">
        <f aca="false">ROUND(L8250,IF(B8250=96,2,1))</f>
        <v>9.5</v>
      </c>
      <c r="N8250" s="0" t="n">
        <f aca="false">M8250*10^(INT(LOG(A8250)))</f>
        <v>950</v>
      </c>
      <c r="O8250" s="1" t="n">
        <f aca="false">IF(A8250&lt;(H8250+N8250)/2,H8250,N8250)</f>
        <v>910</v>
      </c>
      <c r="P8250" s="2" t="n">
        <f aca="false">IF(A8250&lt;(ROUND(10^(IF(B8250&lt;48,1.1^-((11-INT(B8250*LOG(A8250/10^INT(LOG(A8250)))))^2+8)-8^-((22-INT(B8250*LOG(A8250/10^INT(LOG(A8250)))))^2+1)+INT(B8250*LOG(A8250/10^INT(LOG(A8250)))),INT(B8250*LOG(A8250/10^INT(LOG(A8250)))))/B8250),IF(B8250&gt;24,2,1))*10^(INT(LOG(A8250)))+ROUND(10^(IF(B8250&lt;48,1.1^-((11-INT(B8250*LOG(A8250/10^INT(LOG(A8250)))+1))^2+8)-8^-((22-INT(B8250*LOG(A8250/10^INT(LOG(A8250)))+1))^2+1)+INT(B8250*LOG(A8250/10^INT(LOG(A8250)))+1),INT(B8250*LOG(A8250/10^INT(LOG(A8250)))+1))/B8250),IF(B8250&gt;24,2,1))*10^(INT(LOG(A8250))))/2,ROUND(10^(IF(B8250&lt;48,1.1^-((11-INT(B8250*LOG(A8250/10^INT(LOG(A8250)))))^2+8)-8^-((22-INT(B8250*LOG(A8250/10^INT(LOG(A8250)))))^2+1)+INT(B8250*LOG(A8250/10^INT(LOG(A8250)))),INT(B8250*LOG(A8250/10^INT(LOG(A8250)))))/B8250),IF(B8250&gt;24,2,1))*10^(INT(LOG(A8250))),ROUND(10^(IF(B8250&lt;48,1.1^-((11-INT(B8250*LOG(A8250/10^INT(LOG(A8250)))+1))^2+8)-8^-((22-INT(B8250*LOG(A8250/10^INT(LOG(A8250)))+1))^2+1)+INT(B8250*LOG(A8250/10^INT(LOG(A8250)))+1),INT(B8250*LOG(A8250/10^INT(LOG(A8250)))+1))/B8250),IF(B8250&gt;24,2,1))*10^(INT(LOG(A8250))))</f>
        <v>909</v>
      </c>
    </row>
    <row r="8251" customFormat="false" ht="12.75" hidden="false" customHeight="false" outlineLevel="0" collapsed="false">
      <c r="A8251" s="10" t="n">
        <f aca="false">ROUND((A8250/10^INT(LOG(A8250))+0.001),3)*10^INT(LOG(A8250))</f>
        <v>924.7</v>
      </c>
      <c r="B8251" s="10" t="n">
        <f aca="false">$C$3</f>
        <v>48</v>
      </c>
      <c r="C8251" s="10" t="n">
        <f aca="false">A8251/10^INT(LOG(A8251))</f>
        <v>9.247</v>
      </c>
      <c r="D8251" s="0" t="n">
        <f aca="false">INT(B8251*LOG(C8251))</f>
        <v>46</v>
      </c>
      <c r="E8251" s="0" t="n">
        <f aca="false">IF(B8251&lt;48,1.1^-((11-D8251)^2+8)-8^-((22-D8251)^2+1)+D8251,D8251)</f>
        <v>46</v>
      </c>
      <c r="F8251" s="0" t="n">
        <f aca="false">10^(E8251/B8251)</f>
        <v>9.08517575651687</v>
      </c>
      <c r="G8251" s="0" t="n">
        <f aca="false">ROUND(F8251,IF(B8251=96,2,1))</f>
        <v>9.1</v>
      </c>
      <c r="H8251" s="0" t="n">
        <f aca="false">G8251*10^(INT(LOG(A8251)))</f>
        <v>910</v>
      </c>
      <c r="I8251" s="0" t="n">
        <f aca="false">A8251/10^INT(LOG(A8251))</f>
        <v>9.247</v>
      </c>
      <c r="J8251" s="0" t="n">
        <f aca="false">INT(B8251*LOG(I8251)+1)</f>
        <v>47</v>
      </c>
      <c r="K8251" s="0" t="n">
        <f aca="false">IF(B8251&lt;48,1.1^-((11-J8251)^2+8)-8^-((22-J8251)^2+1)+J8251,J8251)</f>
        <v>47</v>
      </c>
      <c r="L8251" s="0" t="n">
        <f aca="false">10^(K8251/B8251)</f>
        <v>9.53161883234787</v>
      </c>
      <c r="M8251" s="0" t="n">
        <f aca="false">ROUND(L8251,IF(B8251=96,2,1))</f>
        <v>9.5</v>
      </c>
      <c r="N8251" s="0" t="n">
        <f aca="false">M8251*10^(INT(LOG(A8251)))</f>
        <v>950</v>
      </c>
      <c r="O8251" s="1" t="n">
        <f aca="false">IF(A8251&lt;(H8251+N8251)/2,H8251,N8251)</f>
        <v>910</v>
      </c>
      <c r="P8251" s="2" t="n">
        <f aca="false">IF(A8251&lt;(ROUND(10^(IF(B8251&lt;48,1.1^-((11-INT(B8251*LOG(A8251/10^INT(LOG(A8251)))))^2+8)-8^-((22-INT(B8251*LOG(A8251/10^INT(LOG(A8251)))))^2+1)+INT(B8251*LOG(A8251/10^INT(LOG(A8251)))),INT(B8251*LOG(A8251/10^INT(LOG(A8251)))))/B8251),IF(B8251&gt;24,2,1))*10^(INT(LOG(A8251)))+ROUND(10^(IF(B8251&lt;48,1.1^-((11-INT(B8251*LOG(A8251/10^INT(LOG(A8251)))+1))^2+8)-8^-((22-INT(B8251*LOG(A8251/10^INT(LOG(A8251)))+1))^2+1)+INT(B8251*LOG(A8251/10^INT(LOG(A8251)))+1),INT(B8251*LOG(A8251/10^INT(LOG(A8251)))+1))/B8251),IF(B8251&gt;24,2,1))*10^(INT(LOG(A8251))))/2,ROUND(10^(IF(B8251&lt;48,1.1^-((11-INT(B8251*LOG(A8251/10^INT(LOG(A8251)))))^2+8)-8^-((22-INT(B8251*LOG(A8251/10^INT(LOG(A8251)))))^2+1)+INT(B8251*LOG(A8251/10^INT(LOG(A8251)))),INT(B8251*LOG(A8251/10^INT(LOG(A8251)))))/B8251),IF(B8251&gt;24,2,1))*10^(INT(LOG(A8251))),ROUND(10^(IF(B8251&lt;48,1.1^-((11-INT(B8251*LOG(A8251/10^INT(LOG(A8251)))+1))^2+8)-8^-((22-INT(B8251*LOG(A8251/10^INT(LOG(A8251)))+1))^2+1)+INT(B8251*LOG(A8251/10^INT(LOG(A8251)))+1),INT(B8251*LOG(A8251/10^INT(LOG(A8251)))+1))/B8251),IF(B8251&gt;24,2,1))*10^(INT(LOG(A8251))))</f>
        <v>909</v>
      </c>
    </row>
    <row r="8252" customFormat="false" ht="12.75" hidden="false" customHeight="false" outlineLevel="0" collapsed="false">
      <c r="A8252" s="10" t="n">
        <f aca="false">ROUND((A8251/10^INT(LOG(A8251))+0.001),3)*10^INT(LOG(A8251))</f>
        <v>924.8</v>
      </c>
      <c r="B8252" s="10" t="n">
        <f aca="false">$C$3</f>
        <v>48</v>
      </c>
      <c r="C8252" s="10" t="n">
        <f aca="false">A8252/10^INT(LOG(A8252))</f>
        <v>9.248</v>
      </c>
      <c r="D8252" s="0" t="n">
        <f aca="false">INT(B8252*LOG(C8252))</f>
        <v>46</v>
      </c>
      <c r="E8252" s="0" t="n">
        <f aca="false">IF(B8252&lt;48,1.1^-((11-D8252)^2+8)-8^-((22-D8252)^2+1)+D8252,D8252)</f>
        <v>46</v>
      </c>
      <c r="F8252" s="0" t="n">
        <f aca="false">10^(E8252/B8252)</f>
        <v>9.08517575651687</v>
      </c>
      <c r="G8252" s="0" t="n">
        <f aca="false">ROUND(F8252,IF(B8252=96,2,1))</f>
        <v>9.1</v>
      </c>
      <c r="H8252" s="0" t="n">
        <f aca="false">G8252*10^(INT(LOG(A8252)))</f>
        <v>910</v>
      </c>
      <c r="I8252" s="0" t="n">
        <f aca="false">A8252/10^INT(LOG(A8252))</f>
        <v>9.248</v>
      </c>
      <c r="J8252" s="0" t="n">
        <f aca="false">INT(B8252*LOG(I8252)+1)</f>
        <v>47</v>
      </c>
      <c r="K8252" s="0" t="n">
        <f aca="false">IF(B8252&lt;48,1.1^-((11-J8252)^2+8)-8^-((22-J8252)^2+1)+J8252,J8252)</f>
        <v>47</v>
      </c>
      <c r="L8252" s="0" t="n">
        <f aca="false">10^(K8252/B8252)</f>
        <v>9.53161883234787</v>
      </c>
      <c r="M8252" s="0" t="n">
        <f aca="false">ROUND(L8252,IF(B8252=96,2,1))</f>
        <v>9.5</v>
      </c>
      <c r="N8252" s="0" t="n">
        <f aca="false">M8252*10^(INT(LOG(A8252)))</f>
        <v>950</v>
      </c>
      <c r="O8252" s="1" t="n">
        <f aca="false">IF(A8252&lt;(H8252+N8252)/2,H8252,N8252)</f>
        <v>910</v>
      </c>
      <c r="P8252" s="2" t="n">
        <f aca="false">IF(A8252&lt;(ROUND(10^(IF(B8252&lt;48,1.1^-((11-INT(B8252*LOG(A8252/10^INT(LOG(A8252)))))^2+8)-8^-((22-INT(B8252*LOG(A8252/10^INT(LOG(A8252)))))^2+1)+INT(B8252*LOG(A8252/10^INT(LOG(A8252)))),INT(B8252*LOG(A8252/10^INT(LOG(A8252)))))/B8252),IF(B8252&gt;24,2,1))*10^(INT(LOG(A8252)))+ROUND(10^(IF(B8252&lt;48,1.1^-((11-INT(B8252*LOG(A8252/10^INT(LOG(A8252)))+1))^2+8)-8^-((22-INT(B8252*LOG(A8252/10^INT(LOG(A8252)))+1))^2+1)+INT(B8252*LOG(A8252/10^INT(LOG(A8252)))+1),INT(B8252*LOG(A8252/10^INT(LOG(A8252)))+1))/B8252),IF(B8252&gt;24,2,1))*10^(INT(LOG(A8252))))/2,ROUND(10^(IF(B8252&lt;48,1.1^-((11-INT(B8252*LOG(A8252/10^INT(LOG(A8252)))))^2+8)-8^-((22-INT(B8252*LOG(A8252/10^INT(LOG(A8252)))))^2+1)+INT(B8252*LOG(A8252/10^INT(LOG(A8252)))),INT(B8252*LOG(A8252/10^INT(LOG(A8252)))))/B8252),IF(B8252&gt;24,2,1))*10^(INT(LOG(A8252))),ROUND(10^(IF(B8252&lt;48,1.1^-((11-INT(B8252*LOG(A8252/10^INT(LOG(A8252)))+1))^2+8)-8^-((22-INT(B8252*LOG(A8252/10^INT(LOG(A8252)))+1))^2+1)+INT(B8252*LOG(A8252/10^INT(LOG(A8252)))+1),INT(B8252*LOG(A8252/10^INT(LOG(A8252)))+1))/B8252),IF(B8252&gt;24,2,1))*10^(INT(LOG(A8252))))</f>
        <v>909</v>
      </c>
    </row>
    <row r="8253" customFormat="false" ht="12.75" hidden="false" customHeight="false" outlineLevel="0" collapsed="false">
      <c r="A8253" s="10" t="n">
        <f aca="false">ROUND((A8252/10^INT(LOG(A8252))+0.001),3)*10^INT(LOG(A8252))</f>
        <v>924.9</v>
      </c>
      <c r="B8253" s="10" t="n">
        <f aca="false">$C$3</f>
        <v>48</v>
      </c>
      <c r="C8253" s="10" t="n">
        <f aca="false">A8253/10^INT(LOG(A8253))</f>
        <v>9.249</v>
      </c>
      <c r="D8253" s="0" t="n">
        <f aca="false">INT(B8253*LOG(C8253))</f>
        <v>46</v>
      </c>
      <c r="E8253" s="0" t="n">
        <f aca="false">IF(B8253&lt;48,1.1^-((11-D8253)^2+8)-8^-((22-D8253)^2+1)+D8253,D8253)</f>
        <v>46</v>
      </c>
      <c r="F8253" s="0" t="n">
        <f aca="false">10^(E8253/B8253)</f>
        <v>9.08517575651687</v>
      </c>
      <c r="G8253" s="0" t="n">
        <f aca="false">ROUND(F8253,IF(B8253=96,2,1))</f>
        <v>9.1</v>
      </c>
      <c r="H8253" s="0" t="n">
        <f aca="false">G8253*10^(INT(LOG(A8253)))</f>
        <v>910</v>
      </c>
      <c r="I8253" s="0" t="n">
        <f aca="false">A8253/10^INT(LOG(A8253))</f>
        <v>9.249</v>
      </c>
      <c r="J8253" s="0" t="n">
        <f aca="false">INT(B8253*LOG(I8253)+1)</f>
        <v>47</v>
      </c>
      <c r="K8253" s="0" t="n">
        <f aca="false">IF(B8253&lt;48,1.1^-((11-J8253)^2+8)-8^-((22-J8253)^2+1)+J8253,J8253)</f>
        <v>47</v>
      </c>
      <c r="L8253" s="0" t="n">
        <f aca="false">10^(K8253/B8253)</f>
        <v>9.53161883234787</v>
      </c>
      <c r="M8253" s="0" t="n">
        <f aca="false">ROUND(L8253,IF(B8253=96,2,1))</f>
        <v>9.5</v>
      </c>
      <c r="N8253" s="0" t="n">
        <f aca="false">M8253*10^(INT(LOG(A8253)))</f>
        <v>950</v>
      </c>
      <c r="O8253" s="1" t="n">
        <f aca="false">IF(A8253&lt;(H8253+N8253)/2,H8253,N8253)</f>
        <v>910</v>
      </c>
      <c r="P8253" s="2" t="n">
        <f aca="false">IF(A8253&lt;(ROUND(10^(IF(B8253&lt;48,1.1^-((11-INT(B8253*LOG(A8253/10^INT(LOG(A8253)))))^2+8)-8^-((22-INT(B8253*LOG(A8253/10^INT(LOG(A8253)))))^2+1)+INT(B8253*LOG(A8253/10^INT(LOG(A8253)))),INT(B8253*LOG(A8253/10^INT(LOG(A8253)))))/B8253),IF(B8253&gt;24,2,1))*10^(INT(LOG(A8253)))+ROUND(10^(IF(B8253&lt;48,1.1^-((11-INT(B8253*LOG(A8253/10^INT(LOG(A8253)))+1))^2+8)-8^-((22-INT(B8253*LOG(A8253/10^INT(LOG(A8253)))+1))^2+1)+INT(B8253*LOG(A8253/10^INT(LOG(A8253)))+1),INT(B8253*LOG(A8253/10^INT(LOG(A8253)))+1))/B8253),IF(B8253&gt;24,2,1))*10^(INT(LOG(A8253))))/2,ROUND(10^(IF(B8253&lt;48,1.1^-((11-INT(B8253*LOG(A8253/10^INT(LOG(A8253)))))^2+8)-8^-((22-INT(B8253*LOG(A8253/10^INT(LOG(A8253)))))^2+1)+INT(B8253*LOG(A8253/10^INT(LOG(A8253)))),INT(B8253*LOG(A8253/10^INT(LOG(A8253)))))/B8253),IF(B8253&gt;24,2,1))*10^(INT(LOG(A8253))),ROUND(10^(IF(B8253&lt;48,1.1^-((11-INT(B8253*LOG(A8253/10^INT(LOG(A8253)))+1))^2+8)-8^-((22-INT(B8253*LOG(A8253/10^INT(LOG(A8253)))+1))^2+1)+INT(B8253*LOG(A8253/10^INT(LOG(A8253)))+1),INT(B8253*LOG(A8253/10^INT(LOG(A8253)))+1))/B8253),IF(B8253&gt;24,2,1))*10^(INT(LOG(A8253))))</f>
        <v>909</v>
      </c>
    </row>
    <row r="8254" customFormat="false" ht="12.75" hidden="false" customHeight="false" outlineLevel="0" collapsed="false">
      <c r="A8254" s="10" t="n">
        <f aca="false">ROUND((A8253/10^INT(LOG(A8253))+0.001),3)*10^INT(LOG(A8253))</f>
        <v>925</v>
      </c>
      <c r="B8254" s="10" t="n">
        <f aca="false">$C$3</f>
        <v>48</v>
      </c>
      <c r="C8254" s="10" t="n">
        <f aca="false">A8254/10^INT(LOG(A8254))</f>
        <v>9.25</v>
      </c>
      <c r="D8254" s="0" t="n">
        <f aca="false">INT(B8254*LOG(C8254))</f>
        <v>46</v>
      </c>
      <c r="E8254" s="0" t="n">
        <f aca="false">IF(B8254&lt;48,1.1^-((11-D8254)^2+8)-8^-((22-D8254)^2+1)+D8254,D8254)</f>
        <v>46</v>
      </c>
      <c r="F8254" s="0" t="n">
        <f aca="false">10^(E8254/B8254)</f>
        <v>9.08517575651687</v>
      </c>
      <c r="G8254" s="0" t="n">
        <f aca="false">ROUND(F8254,IF(B8254=96,2,1))</f>
        <v>9.1</v>
      </c>
      <c r="H8254" s="0" t="n">
        <f aca="false">G8254*10^(INT(LOG(A8254)))</f>
        <v>910</v>
      </c>
      <c r="I8254" s="0" t="n">
        <f aca="false">A8254/10^INT(LOG(A8254))</f>
        <v>9.25</v>
      </c>
      <c r="J8254" s="0" t="n">
        <f aca="false">INT(B8254*LOG(I8254)+1)</f>
        <v>47</v>
      </c>
      <c r="K8254" s="0" t="n">
        <f aca="false">IF(B8254&lt;48,1.1^-((11-J8254)^2+8)-8^-((22-J8254)^2+1)+J8254,J8254)</f>
        <v>47</v>
      </c>
      <c r="L8254" s="0" t="n">
        <f aca="false">10^(K8254/B8254)</f>
        <v>9.53161883234787</v>
      </c>
      <c r="M8254" s="0" t="n">
        <f aca="false">ROUND(L8254,IF(B8254=96,2,1))</f>
        <v>9.5</v>
      </c>
      <c r="N8254" s="0" t="n">
        <f aca="false">M8254*10^(INT(LOG(A8254)))</f>
        <v>950</v>
      </c>
      <c r="O8254" s="1" t="n">
        <f aca="false">IF(A8254&lt;(H8254+N8254)/2,H8254,N8254)</f>
        <v>910</v>
      </c>
      <c r="P8254" s="2" t="n">
        <f aca="false">IF(A8254&lt;(ROUND(10^(IF(B8254&lt;48,1.1^-((11-INT(B8254*LOG(A8254/10^INT(LOG(A8254)))))^2+8)-8^-((22-INT(B8254*LOG(A8254/10^INT(LOG(A8254)))))^2+1)+INT(B8254*LOG(A8254/10^INT(LOG(A8254)))),INT(B8254*LOG(A8254/10^INT(LOG(A8254)))))/B8254),IF(B8254&gt;24,2,1))*10^(INT(LOG(A8254)))+ROUND(10^(IF(B8254&lt;48,1.1^-((11-INT(B8254*LOG(A8254/10^INT(LOG(A8254)))+1))^2+8)-8^-((22-INT(B8254*LOG(A8254/10^INT(LOG(A8254)))+1))^2+1)+INT(B8254*LOG(A8254/10^INT(LOG(A8254)))+1),INT(B8254*LOG(A8254/10^INT(LOG(A8254)))+1))/B8254),IF(B8254&gt;24,2,1))*10^(INT(LOG(A8254))))/2,ROUND(10^(IF(B8254&lt;48,1.1^-((11-INT(B8254*LOG(A8254/10^INT(LOG(A8254)))))^2+8)-8^-((22-INT(B8254*LOG(A8254/10^INT(LOG(A8254)))))^2+1)+INT(B8254*LOG(A8254/10^INT(LOG(A8254)))),INT(B8254*LOG(A8254/10^INT(LOG(A8254)))))/B8254),IF(B8254&gt;24,2,1))*10^(INT(LOG(A8254))),ROUND(10^(IF(B8254&lt;48,1.1^-((11-INT(B8254*LOG(A8254/10^INT(LOG(A8254)))+1))^2+8)-8^-((22-INT(B8254*LOG(A8254/10^INT(LOG(A8254)))+1))^2+1)+INT(B8254*LOG(A8254/10^INT(LOG(A8254)))+1),INT(B8254*LOG(A8254/10^INT(LOG(A8254)))+1))/B8254),IF(B8254&gt;24,2,1))*10^(INT(LOG(A8254))))</f>
        <v>909</v>
      </c>
    </row>
    <row r="8255" customFormat="false" ht="12.75" hidden="false" customHeight="false" outlineLevel="0" collapsed="false">
      <c r="A8255" s="10" t="n">
        <f aca="false">ROUND((A8254/10^INT(LOG(A8254))+0.001),3)*10^INT(LOG(A8254))</f>
        <v>925.1</v>
      </c>
      <c r="B8255" s="10" t="n">
        <f aca="false">$C$3</f>
        <v>48</v>
      </c>
      <c r="C8255" s="10" t="n">
        <f aca="false">A8255/10^INT(LOG(A8255))</f>
        <v>9.251</v>
      </c>
      <c r="D8255" s="0" t="n">
        <f aca="false">INT(B8255*LOG(C8255))</f>
        <v>46</v>
      </c>
      <c r="E8255" s="0" t="n">
        <f aca="false">IF(B8255&lt;48,1.1^-((11-D8255)^2+8)-8^-((22-D8255)^2+1)+D8255,D8255)</f>
        <v>46</v>
      </c>
      <c r="F8255" s="0" t="n">
        <f aca="false">10^(E8255/B8255)</f>
        <v>9.08517575651687</v>
      </c>
      <c r="G8255" s="0" t="n">
        <f aca="false">ROUND(F8255,IF(B8255=96,2,1))</f>
        <v>9.1</v>
      </c>
      <c r="H8255" s="0" t="n">
        <f aca="false">G8255*10^(INT(LOG(A8255)))</f>
        <v>910</v>
      </c>
      <c r="I8255" s="0" t="n">
        <f aca="false">A8255/10^INT(LOG(A8255))</f>
        <v>9.251</v>
      </c>
      <c r="J8255" s="0" t="n">
        <f aca="false">INT(B8255*LOG(I8255)+1)</f>
        <v>47</v>
      </c>
      <c r="K8255" s="0" t="n">
        <f aca="false">IF(B8255&lt;48,1.1^-((11-J8255)^2+8)-8^-((22-J8255)^2+1)+J8255,J8255)</f>
        <v>47</v>
      </c>
      <c r="L8255" s="0" t="n">
        <f aca="false">10^(K8255/B8255)</f>
        <v>9.53161883234787</v>
      </c>
      <c r="M8255" s="0" t="n">
        <f aca="false">ROUND(L8255,IF(B8255=96,2,1))</f>
        <v>9.5</v>
      </c>
      <c r="N8255" s="0" t="n">
        <f aca="false">M8255*10^(INT(LOG(A8255)))</f>
        <v>950</v>
      </c>
      <c r="O8255" s="1" t="n">
        <f aca="false">IF(A8255&lt;(H8255+N8255)/2,H8255,N8255)</f>
        <v>910</v>
      </c>
      <c r="P8255" s="2" t="n">
        <f aca="false">IF(A8255&lt;(ROUND(10^(IF(B8255&lt;48,1.1^-((11-INT(B8255*LOG(A8255/10^INT(LOG(A8255)))))^2+8)-8^-((22-INT(B8255*LOG(A8255/10^INT(LOG(A8255)))))^2+1)+INT(B8255*LOG(A8255/10^INT(LOG(A8255)))),INT(B8255*LOG(A8255/10^INT(LOG(A8255)))))/B8255),IF(B8255&gt;24,2,1))*10^(INT(LOG(A8255)))+ROUND(10^(IF(B8255&lt;48,1.1^-((11-INT(B8255*LOG(A8255/10^INT(LOG(A8255)))+1))^2+8)-8^-((22-INT(B8255*LOG(A8255/10^INT(LOG(A8255)))+1))^2+1)+INT(B8255*LOG(A8255/10^INT(LOG(A8255)))+1),INT(B8255*LOG(A8255/10^INT(LOG(A8255)))+1))/B8255),IF(B8255&gt;24,2,1))*10^(INT(LOG(A8255))))/2,ROUND(10^(IF(B8255&lt;48,1.1^-((11-INT(B8255*LOG(A8255/10^INT(LOG(A8255)))))^2+8)-8^-((22-INT(B8255*LOG(A8255/10^INT(LOG(A8255)))))^2+1)+INT(B8255*LOG(A8255/10^INT(LOG(A8255)))),INT(B8255*LOG(A8255/10^INT(LOG(A8255)))))/B8255),IF(B8255&gt;24,2,1))*10^(INT(LOG(A8255))),ROUND(10^(IF(B8255&lt;48,1.1^-((11-INT(B8255*LOG(A8255/10^INT(LOG(A8255)))+1))^2+8)-8^-((22-INT(B8255*LOG(A8255/10^INT(LOG(A8255)))+1))^2+1)+INT(B8255*LOG(A8255/10^INT(LOG(A8255)))+1),INT(B8255*LOG(A8255/10^INT(LOG(A8255)))+1))/B8255),IF(B8255&gt;24,2,1))*10^(INT(LOG(A8255))))</f>
        <v>909</v>
      </c>
    </row>
    <row r="8256" customFormat="false" ht="12.75" hidden="false" customHeight="false" outlineLevel="0" collapsed="false">
      <c r="A8256" s="10" t="n">
        <f aca="false">ROUND((A8255/10^INT(LOG(A8255))+0.001),3)*10^INT(LOG(A8255))</f>
        <v>925.2</v>
      </c>
      <c r="B8256" s="10" t="n">
        <f aca="false">$C$3</f>
        <v>48</v>
      </c>
      <c r="C8256" s="10" t="n">
        <f aca="false">A8256/10^INT(LOG(A8256))</f>
        <v>9.252</v>
      </c>
      <c r="D8256" s="0" t="n">
        <f aca="false">INT(B8256*LOG(C8256))</f>
        <v>46</v>
      </c>
      <c r="E8256" s="0" t="n">
        <f aca="false">IF(B8256&lt;48,1.1^-((11-D8256)^2+8)-8^-((22-D8256)^2+1)+D8256,D8256)</f>
        <v>46</v>
      </c>
      <c r="F8256" s="0" t="n">
        <f aca="false">10^(E8256/B8256)</f>
        <v>9.08517575651687</v>
      </c>
      <c r="G8256" s="0" t="n">
        <f aca="false">ROUND(F8256,IF(B8256=96,2,1))</f>
        <v>9.1</v>
      </c>
      <c r="H8256" s="0" t="n">
        <f aca="false">G8256*10^(INT(LOG(A8256)))</f>
        <v>910</v>
      </c>
      <c r="I8256" s="0" t="n">
        <f aca="false">A8256/10^INT(LOG(A8256))</f>
        <v>9.252</v>
      </c>
      <c r="J8256" s="0" t="n">
        <f aca="false">INT(B8256*LOG(I8256)+1)</f>
        <v>47</v>
      </c>
      <c r="K8256" s="0" t="n">
        <f aca="false">IF(B8256&lt;48,1.1^-((11-J8256)^2+8)-8^-((22-J8256)^2+1)+J8256,J8256)</f>
        <v>47</v>
      </c>
      <c r="L8256" s="0" t="n">
        <f aca="false">10^(K8256/B8256)</f>
        <v>9.53161883234787</v>
      </c>
      <c r="M8256" s="0" t="n">
        <f aca="false">ROUND(L8256,IF(B8256=96,2,1))</f>
        <v>9.5</v>
      </c>
      <c r="N8256" s="0" t="n">
        <f aca="false">M8256*10^(INT(LOG(A8256)))</f>
        <v>950</v>
      </c>
      <c r="O8256" s="1" t="n">
        <f aca="false">IF(A8256&lt;(H8256+N8256)/2,H8256,N8256)</f>
        <v>910</v>
      </c>
      <c r="P8256" s="2" t="n">
        <f aca="false">IF(A8256&lt;(ROUND(10^(IF(B8256&lt;48,1.1^-((11-INT(B8256*LOG(A8256/10^INT(LOG(A8256)))))^2+8)-8^-((22-INT(B8256*LOG(A8256/10^INT(LOG(A8256)))))^2+1)+INT(B8256*LOG(A8256/10^INT(LOG(A8256)))),INT(B8256*LOG(A8256/10^INT(LOG(A8256)))))/B8256),IF(B8256&gt;24,2,1))*10^(INT(LOG(A8256)))+ROUND(10^(IF(B8256&lt;48,1.1^-((11-INT(B8256*LOG(A8256/10^INT(LOG(A8256)))+1))^2+8)-8^-((22-INT(B8256*LOG(A8256/10^INT(LOG(A8256)))+1))^2+1)+INT(B8256*LOG(A8256/10^INT(LOG(A8256)))+1),INT(B8256*LOG(A8256/10^INT(LOG(A8256)))+1))/B8256),IF(B8256&gt;24,2,1))*10^(INT(LOG(A8256))))/2,ROUND(10^(IF(B8256&lt;48,1.1^-((11-INT(B8256*LOG(A8256/10^INT(LOG(A8256)))))^2+8)-8^-((22-INT(B8256*LOG(A8256/10^INT(LOG(A8256)))))^2+1)+INT(B8256*LOG(A8256/10^INT(LOG(A8256)))),INT(B8256*LOG(A8256/10^INT(LOG(A8256)))))/B8256),IF(B8256&gt;24,2,1))*10^(INT(LOG(A8256))),ROUND(10^(IF(B8256&lt;48,1.1^-((11-INT(B8256*LOG(A8256/10^INT(LOG(A8256)))+1))^2+8)-8^-((22-INT(B8256*LOG(A8256/10^INT(LOG(A8256)))+1))^2+1)+INT(B8256*LOG(A8256/10^INT(LOG(A8256)))+1),INT(B8256*LOG(A8256/10^INT(LOG(A8256)))+1))/B8256),IF(B8256&gt;24,2,1))*10^(INT(LOG(A8256))))</f>
        <v>909</v>
      </c>
    </row>
    <row r="8257" customFormat="false" ht="12.75" hidden="false" customHeight="false" outlineLevel="0" collapsed="false">
      <c r="A8257" s="10" t="n">
        <f aca="false">ROUND((A8256/10^INT(LOG(A8256))+0.001),3)*10^INT(LOG(A8256))</f>
        <v>925.3</v>
      </c>
      <c r="B8257" s="10" t="n">
        <f aca="false">$C$3</f>
        <v>48</v>
      </c>
      <c r="C8257" s="10" t="n">
        <f aca="false">A8257/10^INT(LOG(A8257))</f>
        <v>9.253</v>
      </c>
      <c r="D8257" s="0" t="n">
        <f aca="false">INT(B8257*LOG(C8257))</f>
        <v>46</v>
      </c>
      <c r="E8257" s="0" t="n">
        <f aca="false">IF(B8257&lt;48,1.1^-((11-D8257)^2+8)-8^-((22-D8257)^2+1)+D8257,D8257)</f>
        <v>46</v>
      </c>
      <c r="F8257" s="0" t="n">
        <f aca="false">10^(E8257/B8257)</f>
        <v>9.08517575651687</v>
      </c>
      <c r="G8257" s="0" t="n">
        <f aca="false">ROUND(F8257,IF(B8257=96,2,1))</f>
        <v>9.1</v>
      </c>
      <c r="H8257" s="0" t="n">
        <f aca="false">G8257*10^(INT(LOG(A8257)))</f>
        <v>910</v>
      </c>
      <c r="I8257" s="0" t="n">
        <f aca="false">A8257/10^INT(LOG(A8257))</f>
        <v>9.253</v>
      </c>
      <c r="J8257" s="0" t="n">
        <f aca="false">INT(B8257*LOG(I8257)+1)</f>
        <v>47</v>
      </c>
      <c r="K8257" s="0" t="n">
        <f aca="false">IF(B8257&lt;48,1.1^-((11-J8257)^2+8)-8^-((22-J8257)^2+1)+J8257,J8257)</f>
        <v>47</v>
      </c>
      <c r="L8257" s="0" t="n">
        <f aca="false">10^(K8257/B8257)</f>
        <v>9.53161883234787</v>
      </c>
      <c r="M8257" s="0" t="n">
        <f aca="false">ROUND(L8257,IF(B8257=96,2,1))</f>
        <v>9.5</v>
      </c>
      <c r="N8257" s="0" t="n">
        <f aca="false">M8257*10^(INT(LOG(A8257)))</f>
        <v>950</v>
      </c>
      <c r="O8257" s="1" t="n">
        <f aca="false">IF(A8257&lt;(H8257+N8257)/2,H8257,N8257)</f>
        <v>910</v>
      </c>
      <c r="P8257" s="2" t="n">
        <f aca="false">IF(A8257&lt;(ROUND(10^(IF(B8257&lt;48,1.1^-((11-INT(B8257*LOG(A8257/10^INT(LOG(A8257)))))^2+8)-8^-((22-INT(B8257*LOG(A8257/10^INT(LOG(A8257)))))^2+1)+INT(B8257*LOG(A8257/10^INT(LOG(A8257)))),INT(B8257*LOG(A8257/10^INT(LOG(A8257)))))/B8257),IF(B8257&gt;24,2,1))*10^(INT(LOG(A8257)))+ROUND(10^(IF(B8257&lt;48,1.1^-((11-INT(B8257*LOG(A8257/10^INT(LOG(A8257)))+1))^2+8)-8^-((22-INT(B8257*LOG(A8257/10^INT(LOG(A8257)))+1))^2+1)+INT(B8257*LOG(A8257/10^INT(LOG(A8257)))+1),INT(B8257*LOG(A8257/10^INT(LOG(A8257)))+1))/B8257),IF(B8257&gt;24,2,1))*10^(INT(LOG(A8257))))/2,ROUND(10^(IF(B8257&lt;48,1.1^-((11-INT(B8257*LOG(A8257/10^INT(LOG(A8257)))))^2+8)-8^-((22-INT(B8257*LOG(A8257/10^INT(LOG(A8257)))))^2+1)+INT(B8257*LOG(A8257/10^INT(LOG(A8257)))),INT(B8257*LOG(A8257/10^INT(LOG(A8257)))))/B8257),IF(B8257&gt;24,2,1))*10^(INT(LOG(A8257))),ROUND(10^(IF(B8257&lt;48,1.1^-((11-INT(B8257*LOG(A8257/10^INT(LOG(A8257)))+1))^2+8)-8^-((22-INT(B8257*LOG(A8257/10^INT(LOG(A8257)))+1))^2+1)+INT(B8257*LOG(A8257/10^INT(LOG(A8257)))+1),INT(B8257*LOG(A8257/10^INT(LOG(A8257)))+1))/B8257),IF(B8257&gt;24,2,1))*10^(INT(LOG(A8257))))</f>
        <v>909</v>
      </c>
    </row>
    <row r="8258" customFormat="false" ht="12.75" hidden="false" customHeight="false" outlineLevel="0" collapsed="false">
      <c r="A8258" s="10" t="n">
        <f aca="false">ROUND((A8257/10^INT(LOG(A8257))+0.001),3)*10^INT(LOG(A8257))</f>
        <v>925.4</v>
      </c>
      <c r="B8258" s="10" t="n">
        <f aca="false">$C$3</f>
        <v>48</v>
      </c>
      <c r="C8258" s="10" t="n">
        <f aca="false">A8258/10^INT(LOG(A8258))</f>
        <v>9.254</v>
      </c>
      <c r="D8258" s="0" t="n">
        <f aca="false">INT(B8258*LOG(C8258))</f>
        <v>46</v>
      </c>
      <c r="E8258" s="0" t="n">
        <f aca="false">IF(B8258&lt;48,1.1^-((11-D8258)^2+8)-8^-((22-D8258)^2+1)+D8258,D8258)</f>
        <v>46</v>
      </c>
      <c r="F8258" s="0" t="n">
        <f aca="false">10^(E8258/B8258)</f>
        <v>9.08517575651687</v>
      </c>
      <c r="G8258" s="0" t="n">
        <f aca="false">ROUND(F8258,IF(B8258=96,2,1))</f>
        <v>9.1</v>
      </c>
      <c r="H8258" s="0" t="n">
        <f aca="false">G8258*10^(INT(LOG(A8258)))</f>
        <v>910</v>
      </c>
      <c r="I8258" s="0" t="n">
        <f aca="false">A8258/10^INT(LOG(A8258))</f>
        <v>9.254</v>
      </c>
      <c r="J8258" s="0" t="n">
        <f aca="false">INT(B8258*LOG(I8258)+1)</f>
        <v>47</v>
      </c>
      <c r="K8258" s="0" t="n">
        <f aca="false">IF(B8258&lt;48,1.1^-((11-J8258)^2+8)-8^-((22-J8258)^2+1)+J8258,J8258)</f>
        <v>47</v>
      </c>
      <c r="L8258" s="0" t="n">
        <f aca="false">10^(K8258/B8258)</f>
        <v>9.53161883234787</v>
      </c>
      <c r="M8258" s="0" t="n">
        <f aca="false">ROUND(L8258,IF(B8258=96,2,1))</f>
        <v>9.5</v>
      </c>
      <c r="N8258" s="0" t="n">
        <f aca="false">M8258*10^(INT(LOG(A8258)))</f>
        <v>950</v>
      </c>
      <c r="O8258" s="1" t="n">
        <f aca="false">IF(A8258&lt;(H8258+N8258)/2,H8258,N8258)</f>
        <v>910</v>
      </c>
      <c r="P8258" s="2" t="n">
        <f aca="false">IF(A8258&lt;(ROUND(10^(IF(B8258&lt;48,1.1^-((11-INT(B8258*LOG(A8258/10^INT(LOG(A8258)))))^2+8)-8^-((22-INT(B8258*LOG(A8258/10^INT(LOG(A8258)))))^2+1)+INT(B8258*LOG(A8258/10^INT(LOG(A8258)))),INT(B8258*LOG(A8258/10^INT(LOG(A8258)))))/B8258),IF(B8258&gt;24,2,1))*10^(INT(LOG(A8258)))+ROUND(10^(IF(B8258&lt;48,1.1^-((11-INT(B8258*LOG(A8258/10^INT(LOG(A8258)))+1))^2+8)-8^-((22-INT(B8258*LOG(A8258/10^INT(LOG(A8258)))+1))^2+1)+INT(B8258*LOG(A8258/10^INT(LOG(A8258)))+1),INT(B8258*LOG(A8258/10^INT(LOG(A8258)))+1))/B8258),IF(B8258&gt;24,2,1))*10^(INT(LOG(A8258))))/2,ROUND(10^(IF(B8258&lt;48,1.1^-((11-INT(B8258*LOG(A8258/10^INT(LOG(A8258)))))^2+8)-8^-((22-INT(B8258*LOG(A8258/10^INT(LOG(A8258)))))^2+1)+INT(B8258*LOG(A8258/10^INT(LOG(A8258)))),INT(B8258*LOG(A8258/10^INT(LOG(A8258)))))/B8258),IF(B8258&gt;24,2,1))*10^(INT(LOG(A8258))),ROUND(10^(IF(B8258&lt;48,1.1^-((11-INT(B8258*LOG(A8258/10^INT(LOG(A8258)))+1))^2+8)-8^-((22-INT(B8258*LOG(A8258/10^INT(LOG(A8258)))+1))^2+1)+INT(B8258*LOG(A8258/10^INT(LOG(A8258)))+1),INT(B8258*LOG(A8258/10^INT(LOG(A8258)))+1))/B8258),IF(B8258&gt;24,2,1))*10^(INT(LOG(A8258))))</f>
        <v>909</v>
      </c>
    </row>
    <row r="8259" customFormat="false" ht="12.75" hidden="false" customHeight="false" outlineLevel="0" collapsed="false">
      <c r="A8259" s="10" t="n">
        <f aca="false">ROUND((A8258/10^INT(LOG(A8258))+0.001),3)*10^INT(LOG(A8258))</f>
        <v>925.5</v>
      </c>
      <c r="B8259" s="10" t="n">
        <f aca="false">$C$3</f>
        <v>48</v>
      </c>
      <c r="C8259" s="10" t="n">
        <f aca="false">A8259/10^INT(LOG(A8259))</f>
        <v>9.255</v>
      </c>
      <c r="D8259" s="0" t="n">
        <f aca="false">INT(B8259*LOG(C8259))</f>
        <v>46</v>
      </c>
      <c r="E8259" s="0" t="n">
        <f aca="false">IF(B8259&lt;48,1.1^-((11-D8259)^2+8)-8^-((22-D8259)^2+1)+D8259,D8259)</f>
        <v>46</v>
      </c>
      <c r="F8259" s="0" t="n">
        <f aca="false">10^(E8259/B8259)</f>
        <v>9.08517575651687</v>
      </c>
      <c r="G8259" s="0" t="n">
        <f aca="false">ROUND(F8259,IF(B8259=96,2,1))</f>
        <v>9.1</v>
      </c>
      <c r="H8259" s="0" t="n">
        <f aca="false">G8259*10^(INT(LOG(A8259)))</f>
        <v>910</v>
      </c>
      <c r="I8259" s="0" t="n">
        <f aca="false">A8259/10^INT(LOG(A8259))</f>
        <v>9.255</v>
      </c>
      <c r="J8259" s="0" t="n">
        <f aca="false">INT(B8259*LOG(I8259)+1)</f>
        <v>47</v>
      </c>
      <c r="K8259" s="0" t="n">
        <f aca="false">IF(B8259&lt;48,1.1^-((11-J8259)^2+8)-8^-((22-J8259)^2+1)+J8259,J8259)</f>
        <v>47</v>
      </c>
      <c r="L8259" s="0" t="n">
        <f aca="false">10^(K8259/B8259)</f>
        <v>9.53161883234787</v>
      </c>
      <c r="M8259" s="0" t="n">
        <f aca="false">ROUND(L8259,IF(B8259=96,2,1))</f>
        <v>9.5</v>
      </c>
      <c r="N8259" s="0" t="n">
        <f aca="false">M8259*10^(INT(LOG(A8259)))</f>
        <v>950</v>
      </c>
      <c r="O8259" s="1" t="n">
        <f aca="false">IF(A8259&lt;(H8259+N8259)/2,H8259,N8259)</f>
        <v>910</v>
      </c>
      <c r="P8259" s="2" t="n">
        <f aca="false">IF(A8259&lt;(ROUND(10^(IF(B8259&lt;48,1.1^-((11-INT(B8259*LOG(A8259/10^INT(LOG(A8259)))))^2+8)-8^-((22-INT(B8259*LOG(A8259/10^INT(LOG(A8259)))))^2+1)+INT(B8259*LOG(A8259/10^INT(LOG(A8259)))),INT(B8259*LOG(A8259/10^INT(LOG(A8259)))))/B8259),IF(B8259&gt;24,2,1))*10^(INT(LOG(A8259)))+ROUND(10^(IF(B8259&lt;48,1.1^-((11-INT(B8259*LOG(A8259/10^INT(LOG(A8259)))+1))^2+8)-8^-((22-INT(B8259*LOG(A8259/10^INT(LOG(A8259)))+1))^2+1)+INT(B8259*LOG(A8259/10^INT(LOG(A8259)))+1),INT(B8259*LOG(A8259/10^INT(LOG(A8259)))+1))/B8259),IF(B8259&gt;24,2,1))*10^(INT(LOG(A8259))))/2,ROUND(10^(IF(B8259&lt;48,1.1^-((11-INT(B8259*LOG(A8259/10^INT(LOG(A8259)))))^2+8)-8^-((22-INT(B8259*LOG(A8259/10^INT(LOG(A8259)))))^2+1)+INT(B8259*LOG(A8259/10^INT(LOG(A8259)))),INT(B8259*LOG(A8259/10^INT(LOG(A8259)))))/B8259),IF(B8259&gt;24,2,1))*10^(INT(LOG(A8259))),ROUND(10^(IF(B8259&lt;48,1.1^-((11-INT(B8259*LOG(A8259/10^INT(LOG(A8259)))+1))^2+8)-8^-((22-INT(B8259*LOG(A8259/10^INT(LOG(A8259)))+1))^2+1)+INT(B8259*LOG(A8259/10^INT(LOG(A8259)))+1),INT(B8259*LOG(A8259/10^INT(LOG(A8259)))+1))/B8259),IF(B8259&gt;24,2,1))*10^(INT(LOG(A8259))))</f>
        <v>909</v>
      </c>
    </row>
    <row r="8260" customFormat="false" ht="12.75" hidden="false" customHeight="false" outlineLevel="0" collapsed="false">
      <c r="A8260" s="10" t="n">
        <f aca="false">ROUND((A8259/10^INT(LOG(A8259))+0.001),3)*10^INT(LOG(A8259))</f>
        <v>925.6</v>
      </c>
      <c r="B8260" s="10" t="n">
        <f aca="false">$C$3</f>
        <v>48</v>
      </c>
      <c r="C8260" s="10" t="n">
        <f aca="false">A8260/10^INT(LOG(A8260))</f>
        <v>9.256</v>
      </c>
      <c r="D8260" s="0" t="n">
        <f aca="false">INT(B8260*LOG(C8260))</f>
        <v>46</v>
      </c>
      <c r="E8260" s="0" t="n">
        <f aca="false">IF(B8260&lt;48,1.1^-((11-D8260)^2+8)-8^-((22-D8260)^2+1)+D8260,D8260)</f>
        <v>46</v>
      </c>
      <c r="F8260" s="0" t="n">
        <f aca="false">10^(E8260/B8260)</f>
        <v>9.08517575651687</v>
      </c>
      <c r="G8260" s="0" t="n">
        <f aca="false">ROUND(F8260,IF(B8260=96,2,1))</f>
        <v>9.1</v>
      </c>
      <c r="H8260" s="0" t="n">
        <f aca="false">G8260*10^(INT(LOG(A8260)))</f>
        <v>910</v>
      </c>
      <c r="I8260" s="0" t="n">
        <f aca="false">A8260/10^INT(LOG(A8260))</f>
        <v>9.256</v>
      </c>
      <c r="J8260" s="0" t="n">
        <f aca="false">INT(B8260*LOG(I8260)+1)</f>
        <v>47</v>
      </c>
      <c r="K8260" s="0" t="n">
        <f aca="false">IF(B8260&lt;48,1.1^-((11-J8260)^2+8)-8^-((22-J8260)^2+1)+J8260,J8260)</f>
        <v>47</v>
      </c>
      <c r="L8260" s="0" t="n">
        <f aca="false">10^(K8260/B8260)</f>
        <v>9.53161883234787</v>
      </c>
      <c r="M8260" s="0" t="n">
        <f aca="false">ROUND(L8260,IF(B8260=96,2,1))</f>
        <v>9.5</v>
      </c>
      <c r="N8260" s="0" t="n">
        <f aca="false">M8260*10^(INT(LOG(A8260)))</f>
        <v>950</v>
      </c>
      <c r="O8260" s="1" t="n">
        <f aca="false">IF(A8260&lt;(H8260+N8260)/2,H8260,N8260)</f>
        <v>910</v>
      </c>
      <c r="P8260" s="2" t="n">
        <f aca="false">IF(A8260&lt;(ROUND(10^(IF(B8260&lt;48,1.1^-((11-INT(B8260*LOG(A8260/10^INT(LOG(A8260)))))^2+8)-8^-((22-INT(B8260*LOG(A8260/10^INT(LOG(A8260)))))^2+1)+INT(B8260*LOG(A8260/10^INT(LOG(A8260)))),INT(B8260*LOG(A8260/10^INT(LOG(A8260)))))/B8260),IF(B8260&gt;24,2,1))*10^(INT(LOG(A8260)))+ROUND(10^(IF(B8260&lt;48,1.1^-((11-INT(B8260*LOG(A8260/10^INT(LOG(A8260)))+1))^2+8)-8^-((22-INT(B8260*LOG(A8260/10^INT(LOG(A8260)))+1))^2+1)+INT(B8260*LOG(A8260/10^INT(LOG(A8260)))+1),INT(B8260*LOG(A8260/10^INT(LOG(A8260)))+1))/B8260),IF(B8260&gt;24,2,1))*10^(INT(LOG(A8260))))/2,ROUND(10^(IF(B8260&lt;48,1.1^-((11-INT(B8260*LOG(A8260/10^INT(LOG(A8260)))))^2+8)-8^-((22-INT(B8260*LOG(A8260/10^INT(LOG(A8260)))))^2+1)+INT(B8260*LOG(A8260/10^INT(LOG(A8260)))),INT(B8260*LOG(A8260/10^INT(LOG(A8260)))))/B8260),IF(B8260&gt;24,2,1))*10^(INT(LOG(A8260))),ROUND(10^(IF(B8260&lt;48,1.1^-((11-INT(B8260*LOG(A8260/10^INT(LOG(A8260)))+1))^2+8)-8^-((22-INT(B8260*LOG(A8260/10^INT(LOG(A8260)))+1))^2+1)+INT(B8260*LOG(A8260/10^INT(LOG(A8260)))+1),INT(B8260*LOG(A8260/10^INT(LOG(A8260)))+1))/B8260),IF(B8260&gt;24,2,1))*10^(INT(LOG(A8260))))</f>
        <v>909</v>
      </c>
    </row>
    <row r="8261" customFormat="false" ht="12.75" hidden="false" customHeight="false" outlineLevel="0" collapsed="false">
      <c r="A8261" s="10" t="n">
        <f aca="false">ROUND((A8260/10^INT(LOG(A8260))+0.001),3)*10^INT(LOG(A8260))</f>
        <v>925.7</v>
      </c>
      <c r="B8261" s="10" t="n">
        <f aca="false">$C$3</f>
        <v>48</v>
      </c>
      <c r="C8261" s="10" t="n">
        <f aca="false">A8261/10^INT(LOG(A8261))</f>
        <v>9.257</v>
      </c>
      <c r="D8261" s="0" t="n">
        <f aca="false">INT(B8261*LOG(C8261))</f>
        <v>46</v>
      </c>
      <c r="E8261" s="0" t="n">
        <f aca="false">IF(B8261&lt;48,1.1^-((11-D8261)^2+8)-8^-((22-D8261)^2+1)+D8261,D8261)</f>
        <v>46</v>
      </c>
      <c r="F8261" s="0" t="n">
        <f aca="false">10^(E8261/B8261)</f>
        <v>9.08517575651687</v>
      </c>
      <c r="G8261" s="0" t="n">
        <f aca="false">ROUND(F8261,IF(B8261=96,2,1))</f>
        <v>9.1</v>
      </c>
      <c r="H8261" s="0" t="n">
        <f aca="false">G8261*10^(INT(LOG(A8261)))</f>
        <v>910</v>
      </c>
      <c r="I8261" s="0" t="n">
        <f aca="false">A8261/10^INT(LOG(A8261))</f>
        <v>9.257</v>
      </c>
      <c r="J8261" s="0" t="n">
        <f aca="false">INT(B8261*LOG(I8261)+1)</f>
        <v>47</v>
      </c>
      <c r="K8261" s="0" t="n">
        <f aca="false">IF(B8261&lt;48,1.1^-((11-J8261)^2+8)-8^-((22-J8261)^2+1)+J8261,J8261)</f>
        <v>47</v>
      </c>
      <c r="L8261" s="0" t="n">
        <f aca="false">10^(K8261/B8261)</f>
        <v>9.53161883234787</v>
      </c>
      <c r="M8261" s="0" t="n">
        <f aca="false">ROUND(L8261,IF(B8261=96,2,1))</f>
        <v>9.5</v>
      </c>
      <c r="N8261" s="0" t="n">
        <f aca="false">M8261*10^(INT(LOG(A8261)))</f>
        <v>950</v>
      </c>
      <c r="O8261" s="1" t="n">
        <f aca="false">IF(A8261&lt;(H8261+N8261)/2,H8261,N8261)</f>
        <v>910</v>
      </c>
      <c r="P8261" s="2" t="n">
        <f aca="false">IF(A8261&lt;(ROUND(10^(IF(B8261&lt;48,1.1^-((11-INT(B8261*LOG(A8261/10^INT(LOG(A8261)))))^2+8)-8^-((22-INT(B8261*LOG(A8261/10^INT(LOG(A8261)))))^2+1)+INT(B8261*LOG(A8261/10^INT(LOG(A8261)))),INT(B8261*LOG(A8261/10^INT(LOG(A8261)))))/B8261),IF(B8261&gt;24,2,1))*10^(INT(LOG(A8261)))+ROUND(10^(IF(B8261&lt;48,1.1^-((11-INT(B8261*LOG(A8261/10^INT(LOG(A8261)))+1))^2+8)-8^-((22-INT(B8261*LOG(A8261/10^INT(LOG(A8261)))+1))^2+1)+INT(B8261*LOG(A8261/10^INT(LOG(A8261)))+1),INT(B8261*LOG(A8261/10^INT(LOG(A8261)))+1))/B8261),IF(B8261&gt;24,2,1))*10^(INT(LOG(A8261))))/2,ROUND(10^(IF(B8261&lt;48,1.1^-((11-INT(B8261*LOG(A8261/10^INT(LOG(A8261)))))^2+8)-8^-((22-INT(B8261*LOG(A8261/10^INT(LOG(A8261)))))^2+1)+INT(B8261*LOG(A8261/10^INT(LOG(A8261)))),INT(B8261*LOG(A8261/10^INT(LOG(A8261)))))/B8261),IF(B8261&gt;24,2,1))*10^(INT(LOG(A8261))),ROUND(10^(IF(B8261&lt;48,1.1^-((11-INT(B8261*LOG(A8261/10^INT(LOG(A8261)))+1))^2+8)-8^-((22-INT(B8261*LOG(A8261/10^INT(LOG(A8261)))+1))^2+1)+INT(B8261*LOG(A8261/10^INT(LOG(A8261)))+1),INT(B8261*LOG(A8261/10^INT(LOG(A8261)))+1))/B8261),IF(B8261&gt;24,2,1))*10^(INT(LOG(A8261))))</f>
        <v>909</v>
      </c>
    </row>
    <row r="8262" customFormat="false" ht="12.75" hidden="false" customHeight="false" outlineLevel="0" collapsed="false">
      <c r="A8262" s="10" t="n">
        <f aca="false">ROUND((A8261/10^INT(LOG(A8261))+0.001),3)*10^INT(LOG(A8261))</f>
        <v>925.8</v>
      </c>
      <c r="B8262" s="10" t="n">
        <f aca="false">$C$3</f>
        <v>48</v>
      </c>
      <c r="C8262" s="10" t="n">
        <f aca="false">A8262/10^INT(LOG(A8262))</f>
        <v>9.258</v>
      </c>
      <c r="D8262" s="0" t="n">
        <f aca="false">INT(B8262*LOG(C8262))</f>
        <v>46</v>
      </c>
      <c r="E8262" s="0" t="n">
        <f aca="false">IF(B8262&lt;48,1.1^-((11-D8262)^2+8)-8^-((22-D8262)^2+1)+D8262,D8262)</f>
        <v>46</v>
      </c>
      <c r="F8262" s="0" t="n">
        <f aca="false">10^(E8262/B8262)</f>
        <v>9.08517575651687</v>
      </c>
      <c r="G8262" s="0" t="n">
        <f aca="false">ROUND(F8262,IF(B8262=96,2,1))</f>
        <v>9.1</v>
      </c>
      <c r="H8262" s="0" t="n">
        <f aca="false">G8262*10^(INT(LOG(A8262)))</f>
        <v>910</v>
      </c>
      <c r="I8262" s="0" t="n">
        <f aca="false">A8262/10^INT(LOG(A8262))</f>
        <v>9.258</v>
      </c>
      <c r="J8262" s="0" t="n">
        <f aca="false">INT(B8262*LOG(I8262)+1)</f>
        <v>47</v>
      </c>
      <c r="K8262" s="0" t="n">
        <f aca="false">IF(B8262&lt;48,1.1^-((11-J8262)^2+8)-8^-((22-J8262)^2+1)+J8262,J8262)</f>
        <v>47</v>
      </c>
      <c r="L8262" s="0" t="n">
        <f aca="false">10^(K8262/B8262)</f>
        <v>9.53161883234787</v>
      </c>
      <c r="M8262" s="0" t="n">
        <f aca="false">ROUND(L8262,IF(B8262=96,2,1))</f>
        <v>9.5</v>
      </c>
      <c r="N8262" s="0" t="n">
        <f aca="false">M8262*10^(INT(LOG(A8262)))</f>
        <v>950</v>
      </c>
      <c r="O8262" s="1" t="n">
        <f aca="false">IF(A8262&lt;(H8262+N8262)/2,H8262,N8262)</f>
        <v>910</v>
      </c>
      <c r="P8262" s="2" t="n">
        <f aca="false">IF(A8262&lt;(ROUND(10^(IF(B8262&lt;48,1.1^-((11-INT(B8262*LOG(A8262/10^INT(LOG(A8262)))))^2+8)-8^-((22-INT(B8262*LOG(A8262/10^INT(LOG(A8262)))))^2+1)+INT(B8262*LOG(A8262/10^INT(LOG(A8262)))),INT(B8262*LOG(A8262/10^INT(LOG(A8262)))))/B8262),IF(B8262&gt;24,2,1))*10^(INT(LOG(A8262)))+ROUND(10^(IF(B8262&lt;48,1.1^-((11-INT(B8262*LOG(A8262/10^INT(LOG(A8262)))+1))^2+8)-8^-((22-INT(B8262*LOG(A8262/10^INT(LOG(A8262)))+1))^2+1)+INT(B8262*LOG(A8262/10^INT(LOG(A8262)))+1),INT(B8262*LOG(A8262/10^INT(LOG(A8262)))+1))/B8262),IF(B8262&gt;24,2,1))*10^(INT(LOG(A8262))))/2,ROUND(10^(IF(B8262&lt;48,1.1^-((11-INT(B8262*LOG(A8262/10^INT(LOG(A8262)))))^2+8)-8^-((22-INT(B8262*LOG(A8262/10^INT(LOG(A8262)))))^2+1)+INT(B8262*LOG(A8262/10^INT(LOG(A8262)))),INT(B8262*LOG(A8262/10^INT(LOG(A8262)))))/B8262),IF(B8262&gt;24,2,1))*10^(INT(LOG(A8262))),ROUND(10^(IF(B8262&lt;48,1.1^-((11-INT(B8262*LOG(A8262/10^INT(LOG(A8262)))+1))^2+8)-8^-((22-INT(B8262*LOG(A8262/10^INT(LOG(A8262)))+1))^2+1)+INT(B8262*LOG(A8262/10^INT(LOG(A8262)))+1),INT(B8262*LOG(A8262/10^INT(LOG(A8262)))+1))/B8262),IF(B8262&gt;24,2,1))*10^(INT(LOG(A8262))))</f>
        <v>909</v>
      </c>
    </row>
    <row r="8263" customFormat="false" ht="12.75" hidden="false" customHeight="false" outlineLevel="0" collapsed="false">
      <c r="A8263" s="10" t="n">
        <f aca="false">ROUND((A8262/10^INT(LOG(A8262))+0.001),3)*10^INT(LOG(A8262))</f>
        <v>925.9</v>
      </c>
      <c r="B8263" s="10" t="n">
        <f aca="false">$C$3</f>
        <v>48</v>
      </c>
      <c r="C8263" s="10" t="n">
        <f aca="false">A8263/10^INT(LOG(A8263))</f>
        <v>9.259</v>
      </c>
      <c r="D8263" s="0" t="n">
        <f aca="false">INT(B8263*LOG(C8263))</f>
        <v>46</v>
      </c>
      <c r="E8263" s="0" t="n">
        <f aca="false">IF(B8263&lt;48,1.1^-((11-D8263)^2+8)-8^-((22-D8263)^2+1)+D8263,D8263)</f>
        <v>46</v>
      </c>
      <c r="F8263" s="0" t="n">
        <f aca="false">10^(E8263/B8263)</f>
        <v>9.08517575651687</v>
      </c>
      <c r="G8263" s="0" t="n">
        <f aca="false">ROUND(F8263,IF(B8263=96,2,1))</f>
        <v>9.1</v>
      </c>
      <c r="H8263" s="0" t="n">
        <f aca="false">G8263*10^(INT(LOG(A8263)))</f>
        <v>910</v>
      </c>
      <c r="I8263" s="0" t="n">
        <f aca="false">A8263/10^INT(LOG(A8263))</f>
        <v>9.259</v>
      </c>
      <c r="J8263" s="0" t="n">
        <f aca="false">INT(B8263*LOG(I8263)+1)</f>
        <v>47</v>
      </c>
      <c r="K8263" s="0" t="n">
        <f aca="false">IF(B8263&lt;48,1.1^-((11-J8263)^2+8)-8^-((22-J8263)^2+1)+J8263,J8263)</f>
        <v>47</v>
      </c>
      <c r="L8263" s="0" t="n">
        <f aca="false">10^(K8263/B8263)</f>
        <v>9.53161883234787</v>
      </c>
      <c r="M8263" s="0" t="n">
        <f aca="false">ROUND(L8263,IF(B8263=96,2,1))</f>
        <v>9.5</v>
      </c>
      <c r="N8263" s="0" t="n">
        <f aca="false">M8263*10^(INT(LOG(A8263)))</f>
        <v>950</v>
      </c>
      <c r="O8263" s="1" t="n">
        <f aca="false">IF(A8263&lt;(H8263+N8263)/2,H8263,N8263)</f>
        <v>910</v>
      </c>
      <c r="P8263" s="2" t="n">
        <f aca="false">IF(A8263&lt;(ROUND(10^(IF(B8263&lt;48,1.1^-((11-INT(B8263*LOG(A8263/10^INT(LOG(A8263)))))^2+8)-8^-((22-INT(B8263*LOG(A8263/10^INT(LOG(A8263)))))^2+1)+INT(B8263*LOG(A8263/10^INT(LOG(A8263)))),INT(B8263*LOG(A8263/10^INT(LOG(A8263)))))/B8263),IF(B8263&gt;24,2,1))*10^(INT(LOG(A8263)))+ROUND(10^(IF(B8263&lt;48,1.1^-((11-INT(B8263*LOG(A8263/10^INT(LOG(A8263)))+1))^2+8)-8^-((22-INT(B8263*LOG(A8263/10^INT(LOG(A8263)))+1))^2+1)+INT(B8263*LOG(A8263/10^INT(LOG(A8263)))+1),INT(B8263*LOG(A8263/10^INT(LOG(A8263)))+1))/B8263),IF(B8263&gt;24,2,1))*10^(INT(LOG(A8263))))/2,ROUND(10^(IF(B8263&lt;48,1.1^-((11-INT(B8263*LOG(A8263/10^INT(LOG(A8263)))))^2+8)-8^-((22-INT(B8263*LOG(A8263/10^INT(LOG(A8263)))))^2+1)+INT(B8263*LOG(A8263/10^INT(LOG(A8263)))),INT(B8263*LOG(A8263/10^INT(LOG(A8263)))))/B8263),IF(B8263&gt;24,2,1))*10^(INT(LOG(A8263))),ROUND(10^(IF(B8263&lt;48,1.1^-((11-INT(B8263*LOG(A8263/10^INT(LOG(A8263)))+1))^2+8)-8^-((22-INT(B8263*LOG(A8263/10^INT(LOG(A8263)))+1))^2+1)+INT(B8263*LOG(A8263/10^INT(LOG(A8263)))+1),INT(B8263*LOG(A8263/10^INT(LOG(A8263)))+1))/B8263),IF(B8263&gt;24,2,1))*10^(INT(LOG(A8263))))</f>
        <v>909</v>
      </c>
    </row>
    <row r="8264" customFormat="false" ht="12.75" hidden="false" customHeight="false" outlineLevel="0" collapsed="false">
      <c r="A8264" s="10" t="n">
        <f aca="false">ROUND((A8263/10^INT(LOG(A8263))+0.001),3)*10^INT(LOG(A8263))</f>
        <v>926</v>
      </c>
      <c r="B8264" s="10" t="n">
        <f aca="false">$C$3</f>
        <v>48</v>
      </c>
      <c r="C8264" s="10" t="n">
        <f aca="false">A8264/10^INT(LOG(A8264))</f>
        <v>9.26</v>
      </c>
      <c r="D8264" s="0" t="n">
        <f aca="false">INT(B8264*LOG(C8264))</f>
        <v>46</v>
      </c>
      <c r="E8264" s="0" t="n">
        <f aca="false">IF(B8264&lt;48,1.1^-((11-D8264)^2+8)-8^-((22-D8264)^2+1)+D8264,D8264)</f>
        <v>46</v>
      </c>
      <c r="F8264" s="0" t="n">
        <f aca="false">10^(E8264/B8264)</f>
        <v>9.08517575651687</v>
      </c>
      <c r="G8264" s="0" t="n">
        <f aca="false">ROUND(F8264,IF(B8264=96,2,1))</f>
        <v>9.1</v>
      </c>
      <c r="H8264" s="0" t="n">
        <f aca="false">G8264*10^(INT(LOG(A8264)))</f>
        <v>910</v>
      </c>
      <c r="I8264" s="0" t="n">
        <f aca="false">A8264/10^INT(LOG(A8264))</f>
        <v>9.26</v>
      </c>
      <c r="J8264" s="0" t="n">
        <f aca="false">INT(B8264*LOG(I8264)+1)</f>
        <v>47</v>
      </c>
      <c r="K8264" s="0" t="n">
        <f aca="false">IF(B8264&lt;48,1.1^-((11-J8264)^2+8)-8^-((22-J8264)^2+1)+J8264,J8264)</f>
        <v>47</v>
      </c>
      <c r="L8264" s="0" t="n">
        <f aca="false">10^(K8264/B8264)</f>
        <v>9.53161883234787</v>
      </c>
      <c r="M8264" s="0" t="n">
        <f aca="false">ROUND(L8264,IF(B8264=96,2,1))</f>
        <v>9.5</v>
      </c>
      <c r="N8264" s="0" t="n">
        <f aca="false">M8264*10^(INT(LOG(A8264)))</f>
        <v>950</v>
      </c>
      <c r="O8264" s="1" t="n">
        <f aca="false">IF(A8264&lt;(H8264+N8264)/2,H8264,N8264)</f>
        <v>910</v>
      </c>
      <c r="P8264" s="2" t="n">
        <f aca="false">IF(A8264&lt;(ROUND(10^(IF(B8264&lt;48,1.1^-((11-INT(B8264*LOG(A8264/10^INT(LOG(A8264)))))^2+8)-8^-((22-INT(B8264*LOG(A8264/10^INT(LOG(A8264)))))^2+1)+INT(B8264*LOG(A8264/10^INT(LOG(A8264)))),INT(B8264*LOG(A8264/10^INT(LOG(A8264)))))/B8264),IF(B8264&gt;24,2,1))*10^(INT(LOG(A8264)))+ROUND(10^(IF(B8264&lt;48,1.1^-((11-INT(B8264*LOG(A8264/10^INT(LOG(A8264)))+1))^2+8)-8^-((22-INT(B8264*LOG(A8264/10^INT(LOG(A8264)))+1))^2+1)+INT(B8264*LOG(A8264/10^INT(LOG(A8264)))+1),INT(B8264*LOG(A8264/10^INT(LOG(A8264)))+1))/B8264),IF(B8264&gt;24,2,1))*10^(INT(LOG(A8264))))/2,ROUND(10^(IF(B8264&lt;48,1.1^-((11-INT(B8264*LOG(A8264/10^INT(LOG(A8264)))))^2+8)-8^-((22-INT(B8264*LOG(A8264/10^INT(LOG(A8264)))))^2+1)+INT(B8264*LOG(A8264/10^INT(LOG(A8264)))),INT(B8264*LOG(A8264/10^INT(LOG(A8264)))))/B8264),IF(B8264&gt;24,2,1))*10^(INT(LOG(A8264))),ROUND(10^(IF(B8264&lt;48,1.1^-((11-INT(B8264*LOG(A8264/10^INT(LOG(A8264)))+1))^2+8)-8^-((22-INT(B8264*LOG(A8264/10^INT(LOG(A8264)))+1))^2+1)+INT(B8264*LOG(A8264/10^INT(LOG(A8264)))+1),INT(B8264*LOG(A8264/10^INT(LOG(A8264)))+1))/B8264),IF(B8264&gt;24,2,1))*10^(INT(LOG(A8264))))</f>
        <v>909</v>
      </c>
    </row>
    <row r="8265" customFormat="false" ht="12.75" hidden="false" customHeight="false" outlineLevel="0" collapsed="false">
      <c r="A8265" s="10" t="n">
        <f aca="false">ROUND((A8264/10^INT(LOG(A8264))+0.001),3)*10^INT(LOG(A8264))</f>
        <v>926.1</v>
      </c>
      <c r="B8265" s="10" t="n">
        <f aca="false">$C$3</f>
        <v>48</v>
      </c>
      <c r="C8265" s="10" t="n">
        <f aca="false">A8265/10^INT(LOG(A8265))</f>
        <v>9.261</v>
      </c>
      <c r="D8265" s="0" t="n">
        <f aca="false">INT(B8265*LOG(C8265))</f>
        <v>46</v>
      </c>
      <c r="E8265" s="0" t="n">
        <f aca="false">IF(B8265&lt;48,1.1^-((11-D8265)^2+8)-8^-((22-D8265)^2+1)+D8265,D8265)</f>
        <v>46</v>
      </c>
      <c r="F8265" s="0" t="n">
        <f aca="false">10^(E8265/B8265)</f>
        <v>9.08517575651687</v>
      </c>
      <c r="G8265" s="0" t="n">
        <f aca="false">ROUND(F8265,IF(B8265=96,2,1))</f>
        <v>9.1</v>
      </c>
      <c r="H8265" s="0" t="n">
        <f aca="false">G8265*10^(INT(LOG(A8265)))</f>
        <v>910</v>
      </c>
      <c r="I8265" s="0" t="n">
        <f aca="false">A8265/10^INT(LOG(A8265))</f>
        <v>9.261</v>
      </c>
      <c r="J8265" s="0" t="n">
        <f aca="false">INT(B8265*LOG(I8265)+1)</f>
        <v>47</v>
      </c>
      <c r="K8265" s="0" t="n">
        <f aca="false">IF(B8265&lt;48,1.1^-((11-J8265)^2+8)-8^-((22-J8265)^2+1)+J8265,J8265)</f>
        <v>47</v>
      </c>
      <c r="L8265" s="0" t="n">
        <f aca="false">10^(K8265/B8265)</f>
        <v>9.53161883234787</v>
      </c>
      <c r="M8265" s="0" t="n">
        <f aca="false">ROUND(L8265,IF(B8265=96,2,1))</f>
        <v>9.5</v>
      </c>
      <c r="N8265" s="0" t="n">
        <f aca="false">M8265*10^(INT(LOG(A8265)))</f>
        <v>950</v>
      </c>
      <c r="O8265" s="1" t="n">
        <f aca="false">IF(A8265&lt;(H8265+N8265)/2,H8265,N8265)</f>
        <v>910</v>
      </c>
      <c r="P8265" s="2" t="n">
        <f aca="false">IF(A8265&lt;(ROUND(10^(IF(B8265&lt;48,1.1^-((11-INT(B8265*LOG(A8265/10^INT(LOG(A8265)))))^2+8)-8^-((22-INT(B8265*LOG(A8265/10^INT(LOG(A8265)))))^2+1)+INT(B8265*LOG(A8265/10^INT(LOG(A8265)))),INT(B8265*LOG(A8265/10^INT(LOG(A8265)))))/B8265),IF(B8265&gt;24,2,1))*10^(INT(LOG(A8265)))+ROUND(10^(IF(B8265&lt;48,1.1^-((11-INT(B8265*LOG(A8265/10^INT(LOG(A8265)))+1))^2+8)-8^-((22-INT(B8265*LOG(A8265/10^INT(LOG(A8265)))+1))^2+1)+INT(B8265*LOG(A8265/10^INT(LOG(A8265)))+1),INT(B8265*LOG(A8265/10^INT(LOG(A8265)))+1))/B8265),IF(B8265&gt;24,2,1))*10^(INT(LOG(A8265))))/2,ROUND(10^(IF(B8265&lt;48,1.1^-((11-INT(B8265*LOG(A8265/10^INT(LOG(A8265)))))^2+8)-8^-((22-INT(B8265*LOG(A8265/10^INT(LOG(A8265)))))^2+1)+INT(B8265*LOG(A8265/10^INT(LOG(A8265)))),INT(B8265*LOG(A8265/10^INT(LOG(A8265)))))/B8265),IF(B8265&gt;24,2,1))*10^(INT(LOG(A8265))),ROUND(10^(IF(B8265&lt;48,1.1^-((11-INT(B8265*LOG(A8265/10^INT(LOG(A8265)))+1))^2+8)-8^-((22-INT(B8265*LOG(A8265/10^INT(LOG(A8265)))+1))^2+1)+INT(B8265*LOG(A8265/10^INT(LOG(A8265)))+1),INT(B8265*LOG(A8265/10^INT(LOG(A8265)))+1))/B8265),IF(B8265&gt;24,2,1))*10^(INT(LOG(A8265))))</f>
        <v>909</v>
      </c>
    </row>
    <row r="8266" customFormat="false" ht="12.75" hidden="false" customHeight="false" outlineLevel="0" collapsed="false">
      <c r="A8266" s="10" t="n">
        <f aca="false">ROUND((A8265/10^INT(LOG(A8265))+0.001),3)*10^INT(LOG(A8265))</f>
        <v>926.2</v>
      </c>
      <c r="B8266" s="10" t="n">
        <f aca="false">$C$3</f>
        <v>48</v>
      </c>
      <c r="C8266" s="10" t="n">
        <f aca="false">A8266/10^INT(LOG(A8266))</f>
        <v>9.262</v>
      </c>
      <c r="D8266" s="0" t="n">
        <f aca="false">INT(B8266*LOG(C8266))</f>
        <v>46</v>
      </c>
      <c r="E8266" s="0" t="n">
        <f aca="false">IF(B8266&lt;48,1.1^-((11-D8266)^2+8)-8^-((22-D8266)^2+1)+D8266,D8266)</f>
        <v>46</v>
      </c>
      <c r="F8266" s="0" t="n">
        <f aca="false">10^(E8266/B8266)</f>
        <v>9.08517575651687</v>
      </c>
      <c r="G8266" s="0" t="n">
        <f aca="false">ROUND(F8266,IF(B8266=96,2,1))</f>
        <v>9.1</v>
      </c>
      <c r="H8266" s="0" t="n">
        <f aca="false">G8266*10^(INT(LOG(A8266)))</f>
        <v>910</v>
      </c>
      <c r="I8266" s="0" t="n">
        <f aca="false">A8266/10^INT(LOG(A8266))</f>
        <v>9.262</v>
      </c>
      <c r="J8266" s="0" t="n">
        <f aca="false">INT(B8266*LOG(I8266)+1)</f>
        <v>47</v>
      </c>
      <c r="K8266" s="0" t="n">
        <f aca="false">IF(B8266&lt;48,1.1^-((11-J8266)^2+8)-8^-((22-J8266)^2+1)+J8266,J8266)</f>
        <v>47</v>
      </c>
      <c r="L8266" s="0" t="n">
        <f aca="false">10^(K8266/B8266)</f>
        <v>9.53161883234787</v>
      </c>
      <c r="M8266" s="0" t="n">
        <f aca="false">ROUND(L8266,IF(B8266=96,2,1))</f>
        <v>9.5</v>
      </c>
      <c r="N8266" s="0" t="n">
        <f aca="false">M8266*10^(INT(LOG(A8266)))</f>
        <v>950</v>
      </c>
      <c r="O8266" s="1" t="n">
        <f aca="false">IF(A8266&lt;(H8266+N8266)/2,H8266,N8266)</f>
        <v>910</v>
      </c>
      <c r="P8266" s="2" t="n">
        <f aca="false">IF(A8266&lt;(ROUND(10^(IF(B8266&lt;48,1.1^-((11-INT(B8266*LOG(A8266/10^INT(LOG(A8266)))))^2+8)-8^-((22-INT(B8266*LOG(A8266/10^INT(LOG(A8266)))))^2+1)+INT(B8266*LOG(A8266/10^INT(LOG(A8266)))),INT(B8266*LOG(A8266/10^INT(LOG(A8266)))))/B8266),IF(B8266&gt;24,2,1))*10^(INT(LOG(A8266)))+ROUND(10^(IF(B8266&lt;48,1.1^-((11-INT(B8266*LOG(A8266/10^INT(LOG(A8266)))+1))^2+8)-8^-((22-INT(B8266*LOG(A8266/10^INT(LOG(A8266)))+1))^2+1)+INT(B8266*LOG(A8266/10^INT(LOG(A8266)))+1),INT(B8266*LOG(A8266/10^INT(LOG(A8266)))+1))/B8266),IF(B8266&gt;24,2,1))*10^(INT(LOG(A8266))))/2,ROUND(10^(IF(B8266&lt;48,1.1^-((11-INT(B8266*LOG(A8266/10^INT(LOG(A8266)))))^2+8)-8^-((22-INT(B8266*LOG(A8266/10^INT(LOG(A8266)))))^2+1)+INT(B8266*LOG(A8266/10^INT(LOG(A8266)))),INT(B8266*LOG(A8266/10^INT(LOG(A8266)))))/B8266),IF(B8266&gt;24,2,1))*10^(INT(LOG(A8266))),ROUND(10^(IF(B8266&lt;48,1.1^-((11-INT(B8266*LOG(A8266/10^INT(LOG(A8266)))+1))^2+8)-8^-((22-INT(B8266*LOG(A8266/10^INT(LOG(A8266)))+1))^2+1)+INT(B8266*LOG(A8266/10^INT(LOG(A8266)))+1),INT(B8266*LOG(A8266/10^INT(LOG(A8266)))+1))/B8266),IF(B8266&gt;24,2,1))*10^(INT(LOG(A8266))))</f>
        <v>909</v>
      </c>
    </row>
    <row r="8267" customFormat="false" ht="12.75" hidden="false" customHeight="false" outlineLevel="0" collapsed="false">
      <c r="A8267" s="10" t="n">
        <f aca="false">ROUND((A8266/10^INT(LOG(A8266))+0.001),3)*10^INT(LOG(A8266))</f>
        <v>926.3</v>
      </c>
      <c r="B8267" s="10" t="n">
        <f aca="false">$C$3</f>
        <v>48</v>
      </c>
      <c r="C8267" s="10" t="n">
        <f aca="false">A8267/10^INT(LOG(A8267))</f>
        <v>9.263</v>
      </c>
      <c r="D8267" s="0" t="n">
        <f aca="false">INT(B8267*LOG(C8267))</f>
        <v>46</v>
      </c>
      <c r="E8267" s="0" t="n">
        <f aca="false">IF(B8267&lt;48,1.1^-((11-D8267)^2+8)-8^-((22-D8267)^2+1)+D8267,D8267)</f>
        <v>46</v>
      </c>
      <c r="F8267" s="0" t="n">
        <f aca="false">10^(E8267/B8267)</f>
        <v>9.08517575651687</v>
      </c>
      <c r="G8267" s="0" t="n">
        <f aca="false">ROUND(F8267,IF(B8267=96,2,1))</f>
        <v>9.1</v>
      </c>
      <c r="H8267" s="0" t="n">
        <f aca="false">G8267*10^(INT(LOG(A8267)))</f>
        <v>910</v>
      </c>
      <c r="I8267" s="0" t="n">
        <f aca="false">A8267/10^INT(LOG(A8267))</f>
        <v>9.263</v>
      </c>
      <c r="J8267" s="0" t="n">
        <f aca="false">INT(B8267*LOG(I8267)+1)</f>
        <v>47</v>
      </c>
      <c r="K8267" s="0" t="n">
        <f aca="false">IF(B8267&lt;48,1.1^-((11-J8267)^2+8)-8^-((22-J8267)^2+1)+J8267,J8267)</f>
        <v>47</v>
      </c>
      <c r="L8267" s="0" t="n">
        <f aca="false">10^(K8267/B8267)</f>
        <v>9.53161883234787</v>
      </c>
      <c r="M8267" s="0" t="n">
        <f aca="false">ROUND(L8267,IF(B8267=96,2,1))</f>
        <v>9.5</v>
      </c>
      <c r="N8267" s="0" t="n">
        <f aca="false">M8267*10^(INT(LOG(A8267)))</f>
        <v>950</v>
      </c>
      <c r="O8267" s="1" t="n">
        <f aca="false">IF(A8267&lt;(H8267+N8267)/2,H8267,N8267)</f>
        <v>910</v>
      </c>
      <c r="P8267" s="2" t="n">
        <f aca="false">IF(A8267&lt;(ROUND(10^(IF(B8267&lt;48,1.1^-((11-INT(B8267*LOG(A8267/10^INT(LOG(A8267)))))^2+8)-8^-((22-INT(B8267*LOG(A8267/10^INT(LOG(A8267)))))^2+1)+INT(B8267*LOG(A8267/10^INT(LOG(A8267)))),INT(B8267*LOG(A8267/10^INT(LOG(A8267)))))/B8267),IF(B8267&gt;24,2,1))*10^(INT(LOG(A8267)))+ROUND(10^(IF(B8267&lt;48,1.1^-((11-INT(B8267*LOG(A8267/10^INT(LOG(A8267)))+1))^2+8)-8^-((22-INT(B8267*LOG(A8267/10^INT(LOG(A8267)))+1))^2+1)+INT(B8267*LOG(A8267/10^INT(LOG(A8267)))+1),INT(B8267*LOG(A8267/10^INT(LOG(A8267)))+1))/B8267),IF(B8267&gt;24,2,1))*10^(INT(LOG(A8267))))/2,ROUND(10^(IF(B8267&lt;48,1.1^-((11-INT(B8267*LOG(A8267/10^INT(LOG(A8267)))))^2+8)-8^-((22-INT(B8267*LOG(A8267/10^INT(LOG(A8267)))))^2+1)+INT(B8267*LOG(A8267/10^INT(LOG(A8267)))),INT(B8267*LOG(A8267/10^INT(LOG(A8267)))))/B8267),IF(B8267&gt;24,2,1))*10^(INT(LOG(A8267))),ROUND(10^(IF(B8267&lt;48,1.1^-((11-INT(B8267*LOG(A8267/10^INT(LOG(A8267)))+1))^2+8)-8^-((22-INT(B8267*LOG(A8267/10^INT(LOG(A8267)))+1))^2+1)+INT(B8267*LOG(A8267/10^INT(LOG(A8267)))+1),INT(B8267*LOG(A8267/10^INT(LOG(A8267)))+1))/B8267),IF(B8267&gt;24,2,1))*10^(INT(LOG(A8267))))</f>
        <v>909</v>
      </c>
    </row>
    <row r="8268" customFormat="false" ht="12.75" hidden="false" customHeight="false" outlineLevel="0" collapsed="false">
      <c r="A8268" s="10" t="n">
        <f aca="false">ROUND((A8267/10^INT(LOG(A8267))+0.001),3)*10^INT(LOG(A8267))</f>
        <v>926.4</v>
      </c>
      <c r="B8268" s="10" t="n">
        <f aca="false">$C$3</f>
        <v>48</v>
      </c>
      <c r="C8268" s="10" t="n">
        <f aca="false">A8268/10^INT(LOG(A8268))</f>
        <v>9.264</v>
      </c>
      <c r="D8268" s="0" t="n">
        <f aca="false">INT(B8268*LOG(C8268))</f>
        <v>46</v>
      </c>
      <c r="E8268" s="0" t="n">
        <f aca="false">IF(B8268&lt;48,1.1^-((11-D8268)^2+8)-8^-((22-D8268)^2+1)+D8268,D8268)</f>
        <v>46</v>
      </c>
      <c r="F8268" s="0" t="n">
        <f aca="false">10^(E8268/B8268)</f>
        <v>9.08517575651687</v>
      </c>
      <c r="G8268" s="0" t="n">
        <f aca="false">ROUND(F8268,IF(B8268=96,2,1))</f>
        <v>9.1</v>
      </c>
      <c r="H8268" s="0" t="n">
        <f aca="false">G8268*10^(INT(LOG(A8268)))</f>
        <v>910</v>
      </c>
      <c r="I8268" s="0" t="n">
        <f aca="false">A8268/10^INT(LOG(A8268))</f>
        <v>9.264</v>
      </c>
      <c r="J8268" s="0" t="n">
        <f aca="false">INT(B8268*LOG(I8268)+1)</f>
        <v>47</v>
      </c>
      <c r="K8268" s="0" t="n">
        <f aca="false">IF(B8268&lt;48,1.1^-((11-J8268)^2+8)-8^-((22-J8268)^2+1)+J8268,J8268)</f>
        <v>47</v>
      </c>
      <c r="L8268" s="0" t="n">
        <f aca="false">10^(K8268/B8268)</f>
        <v>9.53161883234787</v>
      </c>
      <c r="M8268" s="0" t="n">
        <f aca="false">ROUND(L8268,IF(B8268=96,2,1))</f>
        <v>9.5</v>
      </c>
      <c r="N8268" s="0" t="n">
        <f aca="false">M8268*10^(INT(LOG(A8268)))</f>
        <v>950</v>
      </c>
      <c r="O8268" s="1" t="n">
        <f aca="false">IF(A8268&lt;(H8268+N8268)/2,H8268,N8268)</f>
        <v>910</v>
      </c>
      <c r="P8268" s="2" t="n">
        <f aca="false">IF(A8268&lt;(ROUND(10^(IF(B8268&lt;48,1.1^-((11-INT(B8268*LOG(A8268/10^INT(LOG(A8268)))))^2+8)-8^-((22-INT(B8268*LOG(A8268/10^INT(LOG(A8268)))))^2+1)+INT(B8268*LOG(A8268/10^INT(LOG(A8268)))),INT(B8268*LOG(A8268/10^INT(LOG(A8268)))))/B8268),IF(B8268&gt;24,2,1))*10^(INT(LOG(A8268)))+ROUND(10^(IF(B8268&lt;48,1.1^-((11-INT(B8268*LOG(A8268/10^INT(LOG(A8268)))+1))^2+8)-8^-((22-INT(B8268*LOG(A8268/10^INT(LOG(A8268)))+1))^2+1)+INT(B8268*LOG(A8268/10^INT(LOG(A8268)))+1),INT(B8268*LOG(A8268/10^INT(LOG(A8268)))+1))/B8268),IF(B8268&gt;24,2,1))*10^(INT(LOG(A8268))))/2,ROUND(10^(IF(B8268&lt;48,1.1^-((11-INT(B8268*LOG(A8268/10^INT(LOG(A8268)))))^2+8)-8^-((22-INT(B8268*LOG(A8268/10^INT(LOG(A8268)))))^2+1)+INT(B8268*LOG(A8268/10^INT(LOG(A8268)))),INT(B8268*LOG(A8268/10^INT(LOG(A8268)))))/B8268),IF(B8268&gt;24,2,1))*10^(INT(LOG(A8268))),ROUND(10^(IF(B8268&lt;48,1.1^-((11-INT(B8268*LOG(A8268/10^INT(LOG(A8268)))+1))^2+8)-8^-((22-INT(B8268*LOG(A8268/10^INT(LOG(A8268)))+1))^2+1)+INT(B8268*LOG(A8268/10^INT(LOG(A8268)))+1),INT(B8268*LOG(A8268/10^INT(LOG(A8268)))+1))/B8268),IF(B8268&gt;24,2,1))*10^(INT(LOG(A8268))))</f>
        <v>909</v>
      </c>
    </row>
    <row r="8269" customFormat="false" ht="12.75" hidden="false" customHeight="false" outlineLevel="0" collapsed="false">
      <c r="A8269" s="10" t="n">
        <f aca="false">ROUND((A8268/10^INT(LOG(A8268))+0.001),3)*10^INT(LOG(A8268))</f>
        <v>926.5</v>
      </c>
      <c r="B8269" s="10" t="n">
        <f aca="false">$C$3</f>
        <v>48</v>
      </c>
      <c r="C8269" s="10" t="n">
        <f aca="false">A8269/10^INT(LOG(A8269))</f>
        <v>9.265</v>
      </c>
      <c r="D8269" s="0" t="n">
        <f aca="false">INT(B8269*LOG(C8269))</f>
        <v>46</v>
      </c>
      <c r="E8269" s="0" t="n">
        <f aca="false">IF(B8269&lt;48,1.1^-((11-D8269)^2+8)-8^-((22-D8269)^2+1)+D8269,D8269)</f>
        <v>46</v>
      </c>
      <c r="F8269" s="0" t="n">
        <f aca="false">10^(E8269/B8269)</f>
        <v>9.08517575651687</v>
      </c>
      <c r="G8269" s="0" t="n">
        <f aca="false">ROUND(F8269,IF(B8269=96,2,1))</f>
        <v>9.1</v>
      </c>
      <c r="H8269" s="0" t="n">
        <f aca="false">G8269*10^(INT(LOG(A8269)))</f>
        <v>910</v>
      </c>
      <c r="I8269" s="0" t="n">
        <f aca="false">A8269/10^INT(LOG(A8269))</f>
        <v>9.265</v>
      </c>
      <c r="J8269" s="0" t="n">
        <f aca="false">INT(B8269*LOG(I8269)+1)</f>
        <v>47</v>
      </c>
      <c r="K8269" s="0" t="n">
        <f aca="false">IF(B8269&lt;48,1.1^-((11-J8269)^2+8)-8^-((22-J8269)^2+1)+J8269,J8269)</f>
        <v>47</v>
      </c>
      <c r="L8269" s="0" t="n">
        <f aca="false">10^(K8269/B8269)</f>
        <v>9.53161883234787</v>
      </c>
      <c r="M8269" s="0" t="n">
        <f aca="false">ROUND(L8269,IF(B8269=96,2,1))</f>
        <v>9.5</v>
      </c>
      <c r="N8269" s="0" t="n">
        <f aca="false">M8269*10^(INT(LOG(A8269)))</f>
        <v>950</v>
      </c>
      <c r="O8269" s="1" t="n">
        <f aca="false">IF(A8269&lt;(H8269+N8269)/2,H8269,N8269)</f>
        <v>910</v>
      </c>
      <c r="P8269" s="2" t="n">
        <f aca="false">IF(A8269&lt;(ROUND(10^(IF(B8269&lt;48,1.1^-((11-INT(B8269*LOG(A8269/10^INT(LOG(A8269)))))^2+8)-8^-((22-INT(B8269*LOG(A8269/10^INT(LOG(A8269)))))^2+1)+INT(B8269*LOG(A8269/10^INT(LOG(A8269)))),INT(B8269*LOG(A8269/10^INT(LOG(A8269)))))/B8269),IF(B8269&gt;24,2,1))*10^(INT(LOG(A8269)))+ROUND(10^(IF(B8269&lt;48,1.1^-((11-INT(B8269*LOG(A8269/10^INT(LOG(A8269)))+1))^2+8)-8^-((22-INT(B8269*LOG(A8269/10^INT(LOG(A8269)))+1))^2+1)+INT(B8269*LOG(A8269/10^INT(LOG(A8269)))+1),INT(B8269*LOG(A8269/10^INT(LOG(A8269)))+1))/B8269),IF(B8269&gt;24,2,1))*10^(INT(LOG(A8269))))/2,ROUND(10^(IF(B8269&lt;48,1.1^-((11-INT(B8269*LOG(A8269/10^INT(LOG(A8269)))))^2+8)-8^-((22-INT(B8269*LOG(A8269/10^INT(LOG(A8269)))))^2+1)+INT(B8269*LOG(A8269/10^INT(LOG(A8269)))),INT(B8269*LOG(A8269/10^INT(LOG(A8269)))))/B8269),IF(B8269&gt;24,2,1))*10^(INT(LOG(A8269))),ROUND(10^(IF(B8269&lt;48,1.1^-((11-INT(B8269*LOG(A8269/10^INT(LOG(A8269)))+1))^2+8)-8^-((22-INT(B8269*LOG(A8269/10^INT(LOG(A8269)))+1))^2+1)+INT(B8269*LOG(A8269/10^INT(LOG(A8269)))+1),INT(B8269*LOG(A8269/10^INT(LOG(A8269)))+1))/B8269),IF(B8269&gt;24,2,1))*10^(INT(LOG(A8269))))</f>
        <v>909</v>
      </c>
    </row>
    <row r="8270" customFormat="false" ht="12.75" hidden="false" customHeight="false" outlineLevel="0" collapsed="false">
      <c r="A8270" s="10" t="n">
        <f aca="false">ROUND((A8269/10^INT(LOG(A8269))+0.001),3)*10^INT(LOG(A8269))</f>
        <v>926.6</v>
      </c>
      <c r="B8270" s="10" t="n">
        <f aca="false">$C$3</f>
        <v>48</v>
      </c>
      <c r="C8270" s="10" t="n">
        <f aca="false">A8270/10^INT(LOG(A8270))</f>
        <v>9.266</v>
      </c>
      <c r="D8270" s="0" t="n">
        <f aca="false">INT(B8270*LOG(C8270))</f>
        <v>46</v>
      </c>
      <c r="E8270" s="0" t="n">
        <f aca="false">IF(B8270&lt;48,1.1^-((11-D8270)^2+8)-8^-((22-D8270)^2+1)+D8270,D8270)</f>
        <v>46</v>
      </c>
      <c r="F8270" s="0" t="n">
        <f aca="false">10^(E8270/B8270)</f>
        <v>9.08517575651687</v>
      </c>
      <c r="G8270" s="0" t="n">
        <f aca="false">ROUND(F8270,IF(B8270=96,2,1))</f>
        <v>9.1</v>
      </c>
      <c r="H8270" s="0" t="n">
        <f aca="false">G8270*10^(INT(LOG(A8270)))</f>
        <v>910</v>
      </c>
      <c r="I8270" s="0" t="n">
        <f aca="false">A8270/10^INT(LOG(A8270))</f>
        <v>9.266</v>
      </c>
      <c r="J8270" s="0" t="n">
        <f aca="false">INT(B8270*LOG(I8270)+1)</f>
        <v>47</v>
      </c>
      <c r="K8270" s="0" t="n">
        <f aca="false">IF(B8270&lt;48,1.1^-((11-J8270)^2+8)-8^-((22-J8270)^2+1)+J8270,J8270)</f>
        <v>47</v>
      </c>
      <c r="L8270" s="0" t="n">
        <f aca="false">10^(K8270/B8270)</f>
        <v>9.53161883234787</v>
      </c>
      <c r="M8270" s="0" t="n">
        <f aca="false">ROUND(L8270,IF(B8270=96,2,1))</f>
        <v>9.5</v>
      </c>
      <c r="N8270" s="0" t="n">
        <f aca="false">M8270*10^(INT(LOG(A8270)))</f>
        <v>950</v>
      </c>
      <c r="O8270" s="1" t="n">
        <f aca="false">IF(A8270&lt;(H8270+N8270)/2,H8270,N8270)</f>
        <v>910</v>
      </c>
      <c r="P8270" s="2" t="n">
        <f aca="false">IF(A8270&lt;(ROUND(10^(IF(B8270&lt;48,1.1^-((11-INT(B8270*LOG(A8270/10^INT(LOG(A8270)))))^2+8)-8^-((22-INT(B8270*LOG(A8270/10^INT(LOG(A8270)))))^2+1)+INT(B8270*LOG(A8270/10^INT(LOG(A8270)))),INT(B8270*LOG(A8270/10^INT(LOG(A8270)))))/B8270),IF(B8270&gt;24,2,1))*10^(INT(LOG(A8270)))+ROUND(10^(IF(B8270&lt;48,1.1^-((11-INT(B8270*LOG(A8270/10^INT(LOG(A8270)))+1))^2+8)-8^-((22-INT(B8270*LOG(A8270/10^INT(LOG(A8270)))+1))^2+1)+INT(B8270*LOG(A8270/10^INT(LOG(A8270)))+1),INT(B8270*LOG(A8270/10^INT(LOG(A8270)))+1))/B8270),IF(B8270&gt;24,2,1))*10^(INT(LOG(A8270))))/2,ROUND(10^(IF(B8270&lt;48,1.1^-((11-INT(B8270*LOG(A8270/10^INT(LOG(A8270)))))^2+8)-8^-((22-INT(B8270*LOG(A8270/10^INT(LOG(A8270)))))^2+1)+INT(B8270*LOG(A8270/10^INT(LOG(A8270)))),INT(B8270*LOG(A8270/10^INT(LOG(A8270)))))/B8270),IF(B8270&gt;24,2,1))*10^(INT(LOG(A8270))),ROUND(10^(IF(B8270&lt;48,1.1^-((11-INT(B8270*LOG(A8270/10^INT(LOG(A8270)))+1))^2+8)-8^-((22-INT(B8270*LOG(A8270/10^INT(LOG(A8270)))+1))^2+1)+INT(B8270*LOG(A8270/10^INT(LOG(A8270)))+1),INT(B8270*LOG(A8270/10^INT(LOG(A8270)))+1))/B8270),IF(B8270&gt;24,2,1))*10^(INT(LOG(A8270))))</f>
        <v>909</v>
      </c>
    </row>
    <row r="8271" customFormat="false" ht="12.75" hidden="false" customHeight="false" outlineLevel="0" collapsed="false">
      <c r="A8271" s="10" t="n">
        <f aca="false">ROUND((A8270/10^INT(LOG(A8270))+0.001),3)*10^INT(LOG(A8270))</f>
        <v>926.7</v>
      </c>
      <c r="B8271" s="10" t="n">
        <f aca="false">$C$3</f>
        <v>48</v>
      </c>
      <c r="C8271" s="10" t="n">
        <f aca="false">A8271/10^INT(LOG(A8271))</f>
        <v>9.267</v>
      </c>
      <c r="D8271" s="0" t="n">
        <f aca="false">INT(B8271*LOG(C8271))</f>
        <v>46</v>
      </c>
      <c r="E8271" s="0" t="n">
        <f aca="false">IF(B8271&lt;48,1.1^-((11-D8271)^2+8)-8^-((22-D8271)^2+1)+D8271,D8271)</f>
        <v>46</v>
      </c>
      <c r="F8271" s="0" t="n">
        <f aca="false">10^(E8271/B8271)</f>
        <v>9.08517575651687</v>
      </c>
      <c r="G8271" s="0" t="n">
        <f aca="false">ROUND(F8271,IF(B8271=96,2,1))</f>
        <v>9.1</v>
      </c>
      <c r="H8271" s="0" t="n">
        <f aca="false">G8271*10^(INT(LOG(A8271)))</f>
        <v>910</v>
      </c>
      <c r="I8271" s="0" t="n">
        <f aca="false">A8271/10^INT(LOG(A8271))</f>
        <v>9.267</v>
      </c>
      <c r="J8271" s="0" t="n">
        <f aca="false">INT(B8271*LOG(I8271)+1)</f>
        <v>47</v>
      </c>
      <c r="K8271" s="0" t="n">
        <f aca="false">IF(B8271&lt;48,1.1^-((11-J8271)^2+8)-8^-((22-J8271)^2+1)+J8271,J8271)</f>
        <v>47</v>
      </c>
      <c r="L8271" s="0" t="n">
        <f aca="false">10^(K8271/B8271)</f>
        <v>9.53161883234787</v>
      </c>
      <c r="M8271" s="0" t="n">
        <f aca="false">ROUND(L8271,IF(B8271=96,2,1))</f>
        <v>9.5</v>
      </c>
      <c r="N8271" s="0" t="n">
        <f aca="false">M8271*10^(INT(LOG(A8271)))</f>
        <v>950</v>
      </c>
      <c r="O8271" s="1" t="n">
        <f aca="false">IF(A8271&lt;(H8271+N8271)/2,H8271,N8271)</f>
        <v>910</v>
      </c>
      <c r="P8271" s="2" t="n">
        <f aca="false">IF(A8271&lt;(ROUND(10^(IF(B8271&lt;48,1.1^-((11-INT(B8271*LOG(A8271/10^INT(LOG(A8271)))))^2+8)-8^-((22-INT(B8271*LOG(A8271/10^INT(LOG(A8271)))))^2+1)+INT(B8271*LOG(A8271/10^INT(LOG(A8271)))),INT(B8271*LOG(A8271/10^INT(LOG(A8271)))))/B8271),IF(B8271&gt;24,2,1))*10^(INT(LOG(A8271)))+ROUND(10^(IF(B8271&lt;48,1.1^-((11-INT(B8271*LOG(A8271/10^INT(LOG(A8271)))+1))^2+8)-8^-((22-INT(B8271*LOG(A8271/10^INT(LOG(A8271)))+1))^2+1)+INT(B8271*LOG(A8271/10^INT(LOG(A8271)))+1),INT(B8271*LOG(A8271/10^INT(LOG(A8271)))+1))/B8271),IF(B8271&gt;24,2,1))*10^(INT(LOG(A8271))))/2,ROUND(10^(IF(B8271&lt;48,1.1^-((11-INT(B8271*LOG(A8271/10^INT(LOG(A8271)))))^2+8)-8^-((22-INT(B8271*LOG(A8271/10^INT(LOG(A8271)))))^2+1)+INT(B8271*LOG(A8271/10^INT(LOG(A8271)))),INT(B8271*LOG(A8271/10^INT(LOG(A8271)))))/B8271),IF(B8271&gt;24,2,1))*10^(INT(LOG(A8271))),ROUND(10^(IF(B8271&lt;48,1.1^-((11-INT(B8271*LOG(A8271/10^INT(LOG(A8271)))+1))^2+8)-8^-((22-INT(B8271*LOG(A8271/10^INT(LOG(A8271)))+1))^2+1)+INT(B8271*LOG(A8271/10^INT(LOG(A8271)))+1),INT(B8271*LOG(A8271/10^INT(LOG(A8271)))+1))/B8271),IF(B8271&gt;24,2,1))*10^(INT(LOG(A8271))))</f>
        <v>909</v>
      </c>
    </row>
    <row r="8272" customFormat="false" ht="12.75" hidden="false" customHeight="false" outlineLevel="0" collapsed="false">
      <c r="A8272" s="10" t="n">
        <f aca="false">ROUND((A8271/10^INT(LOG(A8271))+0.001),3)*10^INT(LOG(A8271))</f>
        <v>926.8</v>
      </c>
      <c r="B8272" s="10" t="n">
        <f aca="false">$C$3</f>
        <v>48</v>
      </c>
      <c r="C8272" s="10" t="n">
        <f aca="false">A8272/10^INT(LOG(A8272))</f>
        <v>9.268</v>
      </c>
      <c r="D8272" s="0" t="n">
        <f aca="false">INT(B8272*LOG(C8272))</f>
        <v>46</v>
      </c>
      <c r="E8272" s="0" t="n">
        <f aca="false">IF(B8272&lt;48,1.1^-((11-D8272)^2+8)-8^-((22-D8272)^2+1)+D8272,D8272)</f>
        <v>46</v>
      </c>
      <c r="F8272" s="0" t="n">
        <f aca="false">10^(E8272/B8272)</f>
        <v>9.08517575651687</v>
      </c>
      <c r="G8272" s="0" t="n">
        <f aca="false">ROUND(F8272,IF(B8272=96,2,1))</f>
        <v>9.1</v>
      </c>
      <c r="H8272" s="0" t="n">
        <f aca="false">G8272*10^(INT(LOG(A8272)))</f>
        <v>910</v>
      </c>
      <c r="I8272" s="0" t="n">
        <f aca="false">A8272/10^INT(LOG(A8272))</f>
        <v>9.268</v>
      </c>
      <c r="J8272" s="0" t="n">
        <f aca="false">INT(B8272*LOG(I8272)+1)</f>
        <v>47</v>
      </c>
      <c r="K8272" s="0" t="n">
        <f aca="false">IF(B8272&lt;48,1.1^-((11-J8272)^2+8)-8^-((22-J8272)^2+1)+J8272,J8272)</f>
        <v>47</v>
      </c>
      <c r="L8272" s="0" t="n">
        <f aca="false">10^(K8272/B8272)</f>
        <v>9.53161883234787</v>
      </c>
      <c r="M8272" s="0" t="n">
        <f aca="false">ROUND(L8272,IF(B8272=96,2,1))</f>
        <v>9.5</v>
      </c>
      <c r="N8272" s="0" t="n">
        <f aca="false">M8272*10^(INT(LOG(A8272)))</f>
        <v>950</v>
      </c>
      <c r="O8272" s="1" t="n">
        <f aca="false">IF(A8272&lt;(H8272+N8272)/2,H8272,N8272)</f>
        <v>910</v>
      </c>
      <c r="P8272" s="2" t="n">
        <f aca="false">IF(A8272&lt;(ROUND(10^(IF(B8272&lt;48,1.1^-((11-INT(B8272*LOG(A8272/10^INT(LOG(A8272)))))^2+8)-8^-((22-INT(B8272*LOG(A8272/10^INT(LOG(A8272)))))^2+1)+INT(B8272*LOG(A8272/10^INT(LOG(A8272)))),INT(B8272*LOG(A8272/10^INT(LOG(A8272)))))/B8272),IF(B8272&gt;24,2,1))*10^(INT(LOG(A8272)))+ROUND(10^(IF(B8272&lt;48,1.1^-((11-INT(B8272*LOG(A8272/10^INT(LOG(A8272)))+1))^2+8)-8^-((22-INT(B8272*LOG(A8272/10^INT(LOG(A8272)))+1))^2+1)+INT(B8272*LOG(A8272/10^INT(LOG(A8272)))+1),INT(B8272*LOG(A8272/10^INT(LOG(A8272)))+1))/B8272),IF(B8272&gt;24,2,1))*10^(INT(LOG(A8272))))/2,ROUND(10^(IF(B8272&lt;48,1.1^-((11-INT(B8272*LOG(A8272/10^INT(LOG(A8272)))))^2+8)-8^-((22-INT(B8272*LOG(A8272/10^INT(LOG(A8272)))))^2+1)+INT(B8272*LOG(A8272/10^INT(LOG(A8272)))),INT(B8272*LOG(A8272/10^INT(LOG(A8272)))))/B8272),IF(B8272&gt;24,2,1))*10^(INT(LOG(A8272))),ROUND(10^(IF(B8272&lt;48,1.1^-((11-INT(B8272*LOG(A8272/10^INT(LOG(A8272)))+1))^2+8)-8^-((22-INT(B8272*LOG(A8272/10^INT(LOG(A8272)))+1))^2+1)+INT(B8272*LOG(A8272/10^INT(LOG(A8272)))+1),INT(B8272*LOG(A8272/10^INT(LOG(A8272)))+1))/B8272),IF(B8272&gt;24,2,1))*10^(INT(LOG(A8272))))</f>
        <v>909</v>
      </c>
    </row>
    <row r="8273" customFormat="false" ht="12.75" hidden="false" customHeight="false" outlineLevel="0" collapsed="false">
      <c r="A8273" s="10" t="n">
        <f aca="false">ROUND((A8272/10^INT(LOG(A8272))+0.001),3)*10^INT(LOG(A8272))</f>
        <v>926.9</v>
      </c>
      <c r="B8273" s="10" t="n">
        <f aca="false">$C$3</f>
        <v>48</v>
      </c>
      <c r="C8273" s="10" t="n">
        <f aca="false">A8273/10^INT(LOG(A8273))</f>
        <v>9.269</v>
      </c>
      <c r="D8273" s="0" t="n">
        <f aca="false">INT(B8273*LOG(C8273))</f>
        <v>46</v>
      </c>
      <c r="E8273" s="0" t="n">
        <f aca="false">IF(B8273&lt;48,1.1^-((11-D8273)^2+8)-8^-((22-D8273)^2+1)+D8273,D8273)</f>
        <v>46</v>
      </c>
      <c r="F8273" s="0" t="n">
        <f aca="false">10^(E8273/B8273)</f>
        <v>9.08517575651687</v>
      </c>
      <c r="G8273" s="0" t="n">
        <f aca="false">ROUND(F8273,IF(B8273=96,2,1))</f>
        <v>9.1</v>
      </c>
      <c r="H8273" s="0" t="n">
        <f aca="false">G8273*10^(INT(LOG(A8273)))</f>
        <v>910</v>
      </c>
      <c r="I8273" s="0" t="n">
        <f aca="false">A8273/10^INT(LOG(A8273))</f>
        <v>9.269</v>
      </c>
      <c r="J8273" s="0" t="n">
        <f aca="false">INT(B8273*LOG(I8273)+1)</f>
        <v>47</v>
      </c>
      <c r="K8273" s="0" t="n">
        <f aca="false">IF(B8273&lt;48,1.1^-((11-J8273)^2+8)-8^-((22-J8273)^2+1)+J8273,J8273)</f>
        <v>47</v>
      </c>
      <c r="L8273" s="0" t="n">
        <f aca="false">10^(K8273/B8273)</f>
        <v>9.53161883234787</v>
      </c>
      <c r="M8273" s="0" t="n">
        <f aca="false">ROUND(L8273,IF(B8273=96,2,1))</f>
        <v>9.5</v>
      </c>
      <c r="N8273" s="0" t="n">
        <f aca="false">M8273*10^(INT(LOG(A8273)))</f>
        <v>950</v>
      </c>
      <c r="O8273" s="1" t="n">
        <f aca="false">IF(A8273&lt;(H8273+N8273)/2,H8273,N8273)</f>
        <v>910</v>
      </c>
      <c r="P8273" s="2" t="n">
        <f aca="false">IF(A8273&lt;(ROUND(10^(IF(B8273&lt;48,1.1^-((11-INT(B8273*LOG(A8273/10^INT(LOG(A8273)))))^2+8)-8^-((22-INT(B8273*LOG(A8273/10^INT(LOG(A8273)))))^2+1)+INT(B8273*LOG(A8273/10^INT(LOG(A8273)))),INT(B8273*LOG(A8273/10^INT(LOG(A8273)))))/B8273),IF(B8273&gt;24,2,1))*10^(INT(LOG(A8273)))+ROUND(10^(IF(B8273&lt;48,1.1^-((11-INT(B8273*LOG(A8273/10^INT(LOG(A8273)))+1))^2+8)-8^-((22-INT(B8273*LOG(A8273/10^INT(LOG(A8273)))+1))^2+1)+INT(B8273*LOG(A8273/10^INT(LOG(A8273)))+1),INT(B8273*LOG(A8273/10^INT(LOG(A8273)))+1))/B8273),IF(B8273&gt;24,2,1))*10^(INT(LOG(A8273))))/2,ROUND(10^(IF(B8273&lt;48,1.1^-((11-INT(B8273*LOG(A8273/10^INT(LOG(A8273)))))^2+8)-8^-((22-INT(B8273*LOG(A8273/10^INT(LOG(A8273)))))^2+1)+INT(B8273*LOG(A8273/10^INT(LOG(A8273)))),INT(B8273*LOG(A8273/10^INT(LOG(A8273)))))/B8273),IF(B8273&gt;24,2,1))*10^(INT(LOG(A8273))),ROUND(10^(IF(B8273&lt;48,1.1^-((11-INT(B8273*LOG(A8273/10^INT(LOG(A8273)))+1))^2+8)-8^-((22-INT(B8273*LOG(A8273/10^INT(LOG(A8273)))+1))^2+1)+INT(B8273*LOG(A8273/10^INT(LOG(A8273)))+1),INT(B8273*LOG(A8273/10^INT(LOG(A8273)))+1))/B8273),IF(B8273&gt;24,2,1))*10^(INT(LOG(A8273))))</f>
        <v>909</v>
      </c>
    </row>
    <row r="8274" customFormat="false" ht="12.75" hidden="false" customHeight="false" outlineLevel="0" collapsed="false">
      <c r="A8274" s="10" t="n">
        <f aca="false">ROUND((A8273/10^INT(LOG(A8273))+0.001),3)*10^INT(LOG(A8273))</f>
        <v>927</v>
      </c>
      <c r="B8274" s="10" t="n">
        <f aca="false">$C$3</f>
        <v>48</v>
      </c>
      <c r="C8274" s="10" t="n">
        <f aca="false">A8274/10^INT(LOG(A8274))</f>
        <v>9.27</v>
      </c>
      <c r="D8274" s="0" t="n">
        <f aca="false">INT(B8274*LOG(C8274))</f>
        <v>46</v>
      </c>
      <c r="E8274" s="0" t="n">
        <f aca="false">IF(B8274&lt;48,1.1^-((11-D8274)^2+8)-8^-((22-D8274)^2+1)+D8274,D8274)</f>
        <v>46</v>
      </c>
      <c r="F8274" s="0" t="n">
        <f aca="false">10^(E8274/B8274)</f>
        <v>9.08517575651687</v>
      </c>
      <c r="G8274" s="0" t="n">
        <f aca="false">ROUND(F8274,IF(B8274=96,2,1))</f>
        <v>9.1</v>
      </c>
      <c r="H8274" s="0" t="n">
        <f aca="false">G8274*10^(INT(LOG(A8274)))</f>
        <v>910</v>
      </c>
      <c r="I8274" s="0" t="n">
        <f aca="false">A8274/10^INT(LOG(A8274))</f>
        <v>9.27</v>
      </c>
      <c r="J8274" s="0" t="n">
        <f aca="false">INT(B8274*LOG(I8274)+1)</f>
        <v>47</v>
      </c>
      <c r="K8274" s="0" t="n">
        <f aca="false">IF(B8274&lt;48,1.1^-((11-J8274)^2+8)-8^-((22-J8274)^2+1)+J8274,J8274)</f>
        <v>47</v>
      </c>
      <c r="L8274" s="0" t="n">
        <f aca="false">10^(K8274/B8274)</f>
        <v>9.53161883234787</v>
      </c>
      <c r="M8274" s="0" t="n">
        <f aca="false">ROUND(L8274,IF(B8274=96,2,1))</f>
        <v>9.5</v>
      </c>
      <c r="N8274" s="0" t="n">
        <f aca="false">M8274*10^(INT(LOG(A8274)))</f>
        <v>950</v>
      </c>
      <c r="O8274" s="1" t="n">
        <f aca="false">IF(A8274&lt;(H8274+N8274)/2,H8274,N8274)</f>
        <v>910</v>
      </c>
      <c r="P8274" s="2" t="n">
        <f aca="false">IF(A8274&lt;(ROUND(10^(IF(B8274&lt;48,1.1^-((11-INT(B8274*LOG(A8274/10^INT(LOG(A8274)))))^2+8)-8^-((22-INT(B8274*LOG(A8274/10^INT(LOG(A8274)))))^2+1)+INT(B8274*LOG(A8274/10^INT(LOG(A8274)))),INT(B8274*LOG(A8274/10^INT(LOG(A8274)))))/B8274),IF(B8274&gt;24,2,1))*10^(INT(LOG(A8274)))+ROUND(10^(IF(B8274&lt;48,1.1^-((11-INT(B8274*LOG(A8274/10^INT(LOG(A8274)))+1))^2+8)-8^-((22-INT(B8274*LOG(A8274/10^INT(LOG(A8274)))+1))^2+1)+INT(B8274*LOG(A8274/10^INT(LOG(A8274)))+1),INT(B8274*LOG(A8274/10^INT(LOG(A8274)))+1))/B8274),IF(B8274&gt;24,2,1))*10^(INT(LOG(A8274))))/2,ROUND(10^(IF(B8274&lt;48,1.1^-((11-INT(B8274*LOG(A8274/10^INT(LOG(A8274)))))^2+8)-8^-((22-INT(B8274*LOG(A8274/10^INT(LOG(A8274)))))^2+1)+INT(B8274*LOG(A8274/10^INT(LOG(A8274)))),INT(B8274*LOG(A8274/10^INT(LOG(A8274)))))/B8274),IF(B8274&gt;24,2,1))*10^(INT(LOG(A8274))),ROUND(10^(IF(B8274&lt;48,1.1^-((11-INT(B8274*LOG(A8274/10^INT(LOG(A8274)))+1))^2+8)-8^-((22-INT(B8274*LOG(A8274/10^INT(LOG(A8274)))+1))^2+1)+INT(B8274*LOG(A8274/10^INT(LOG(A8274)))+1),INT(B8274*LOG(A8274/10^INT(LOG(A8274)))+1))/B8274),IF(B8274&gt;24,2,1))*10^(INT(LOG(A8274))))</f>
        <v>909</v>
      </c>
    </row>
    <row r="8275" customFormat="false" ht="12.75" hidden="false" customHeight="false" outlineLevel="0" collapsed="false">
      <c r="A8275" s="10" t="n">
        <f aca="false">ROUND((A8274/10^INT(LOG(A8274))+0.001),3)*10^INT(LOG(A8274))</f>
        <v>927.1</v>
      </c>
      <c r="B8275" s="10" t="n">
        <f aca="false">$C$3</f>
        <v>48</v>
      </c>
      <c r="C8275" s="10" t="n">
        <f aca="false">A8275/10^INT(LOG(A8275))</f>
        <v>9.271</v>
      </c>
      <c r="D8275" s="0" t="n">
        <f aca="false">INT(B8275*LOG(C8275))</f>
        <v>46</v>
      </c>
      <c r="E8275" s="0" t="n">
        <f aca="false">IF(B8275&lt;48,1.1^-((11-D8275)^2+8)-8^-((22-D8275)^2+1)+D8275,D8275)</f>
        <v>46</v>
      </c>
      <c r="F8275" s="0" t="n">
        <f aca="false">10^(E8275/B8275)</f>
        <v>9.08517575651687</v>
      </c>
      <c r="G8275" s="0" t="n">
        <f aca="false">ROUND(F8275,IF(B8275=96,2,1))</f>
        <v>9.1</v>
      </c>
      <c r="H8275" s="0" t="n">
        <f aca="false">G8275*10^(INT(LOG(A8275)))</f>
        <v>910</v>
      </c>
      <c r="I8275" s="0" t="n">
        <f aca="false">A8275/10^INT(LOG(A8275))</f>
        <v>9.271</v>
      </c>
      <c r="J8275" s="0" t="n">
        <f aca="false">INT(B8275*LOG(I8275)+1)</f>
        <v>47</v>
      </c>
      <c r="K8275" s="0" t="n">
        <f aca="false">IF(B8275&lt;48,1.1^-((11-J8275)^2+8)-8^-((22-J8275)^2+1)+J8275,J8275)</f>
        <v>47</v>
      </c>
      <c r="L8275" s="0" t="n">
        <f aca="false">10^(K8275/B8275)</f>
        <v>9.53161883234787</v>
      </c>
      <c r="M8275" s="0" t="n">
        <f aca="false">ROUND(L8275,IF(B8275=96,2,1))</f>
        <v>9.5</v>
      </c>
      <c r="N8275" s="0" t="n">
        <f aca="false">M8275*10^(INT(LOG(A8275)))</f>
        <v>950</v>
      </c>
      <c r="O8275" s="1" t="n">
        <f aca="false">IF(A8275&lt;(H8275+N8275)/2,H8275,N8275)</f>
        <v>910</v>
      </c>
      <c r="P8275" s="2" t="n">
        <f aca="false">IF(A8275&lt;(ROUND(10^(IF(B8275&lt;48,1.1^-((11-INT(B8275*LOG(A8275/10^INT(LOG(A8275)))))^2+8)-8^-((22-INT(B8275*LOG(A8275/10^INT(LOG(A8275)))))^2+1)+INT(B8275*LOG(A8275/10^INT(LOG(A8275)))),INT(B8275*LOG(A8275/10^INT(LOG(A8275)))))/B8275),IF(B8275&gt;24,2,1))*10^(INT(LOG(A8275)))+ROUND(10^(IF(B8275&lt;48,1.1^-((11-INT(B8275*LOG(A8275/10^INT(LOG(A8275)))+1))^2+8)-8^-((22-INT(B8275*LOG(A8275/10^INT(LOG(A8275)))+1))^2+1)+INT(B8275*LOG(A8275/10^INT(LOG(A8275)))+1),INT(B8275*LOG(A8275/10^INT(LOG(A8275)))+1))/B8275),IF(B8275&gt;24,2,1))*10^(INT(LOG(A8275))))/2,ROUND(10^(IF(B8275&lt;48,1.1^-((11-INT(B8275*LOG(A8275/10^INT(LOG(A8275)))))^2+8)-8^-((22-INT(B8275*LOG(A8275/10^INT(LOG(A8275)))))^2+1)+INT(B8275*LOG(A8275/10^INT(LOG(A8275)))),INT(B8275*LOG(A8275/10^INT(LOG(A8275)))))/B8275),IF(B8275&gt;24,2,1))*10^(INT(LOG(A8275))),ROUND(10^(IF(B8275&lt;48,1.1^-((11-INT(B8275*LOG(A8275/10^INT(LOG(A8275)))+1))^2+8)-8^-((22-INT(B8275*LOG(A8275/10^INT(LOG(A8275)))+1))^2+1)+INT(B8275*LOG(A8275/10^INT(LOG(A8275)))+1),INT(B8275*LOG(A8275/10^INT(LOG(A8275)))+1))/B8275),IF(B8275&gt;24,2,1))*10^(INT(LOG(A8275))))</f>
        <v>909</v>
      </c>
    </row>
    <row r="8276" customFormat="false" ht="12.75" hidden="false" customHeight="false" outlineLevel="0" collapsed="false">
      <c r="A8276" s="10" t="n">
        <f aca="false">ROUND((A8275/10^INT(LOG(A8275))+0.001),3)*10^INT(LOG(A8275))</f>
        <v>927.2</v>
      </c>
      <c r="B8276" s="10" t="n">
        <f aca="false">$C$3</f>
        <v>48</v>
      </c>
      <c r="C8276" s="10" t="n">
        <f aca="false">A8276/10^INT(LOG(A8276))</f>
        <v>9.272</v>
      </c>
      <c r="D8276" s="0" t="n">
        <f aca="false">INT(B8276*LOG(C8276))</f>
        <v>46</v>
      </c>
      <c r="E8276" s="0" t="n">
        <f aca="false">IF(B8276&lt;48,1.1^-((11-D8276)^2+8)-8^-((22-D8276)^2+1)+D8276,D8276)</f>
        <v>46</v>
      </c>
      <c r="F8276" s="0" t="n">
        <f aca="false">10^(E8276/B8276)</f>
        <v>9.08517575651687</v>
      </c>
      <c r="G8276" s="0" t="n">
        <f aca="false">ROUND(F8276,IF(B8276=96,2,1))</f>
        <v>9.1</v>
      </c>
      <c r="H8276" s="0" t="n">
        <f aca="false">G8276*10^(INT(LOG(A8276)))</f>
        <v>910</v>
      </c>
      <c r="I8276" s="0" t="n">
        <f aca="false">A8276/10^INT(LOG(A8276))</f>
        <v>9.272</v>
      </c>
      <c r="J8276" s="0" t="n">
        <f aca="false">INT(B8276*LOG(I8276)+1)</f>
        <v>47</v>
      </c>
      <c r="K8276" s="0" t="n">
        <f aca="false">IF(B8276&lt;48,1.1^-((11-J8276)^2+8)-8^-((22-J8276)^2+1)+J8276,J8276)</f>
        <v>47</v>
      </c>
      <c r="L8276" s="0" t="n">
        <f aca="false">10^(K8276/B8276)</f>
        <v>9.53161883234787</v>
      </c>
      <c r="M8276" s="0" t="n">
        <f aca="false">ROUND(L8276,IF(B8276=96,2,1))</f>
        <v>9.5</v>
      </c>
      <c r="N8276" s="0" t="n">
        <f aca="false">M8276*10^(INT(LOG(A8276)))</f>
        <v>950</v>
      </c>
      <c r="O8276" s="1" t="n">
        <f aca="false">IF(A8276&lt;(H8276+N8276)/2,H8276,N8276)</f>
        <v>910</v>
      </c>
      <c r="P8276" s="2" t="n">
        <f aca="false">IF(A8276&lt;(ROUND(10^(IF(B8276&lt;48,1.1^-((11-INT(B8276*LOG(A8276/10^INT(LOG(A8276)))))^2+8)-8^-((22-INT(B8276*LOG(A8276/10^INT(LOG(A8276)))))^2+1)+INT(B8276*LOG(A8276/10^INT(LOG(A8276)))),INT(B8276*LOG(A8276/10^INT(LOG(A8276)))))/B8276),IF(B8276&gt;24,2,1))*10^(INT(LOG(A8276)))+ROUND(10^(IF(B8276&lt;48,1.1^-((11-INT(B8276*LOG(A8276/10^INT(LOG(A8276)))+1))^2+8)-8^-((22-INT(B8276*LOG(A8276/10^INT(LOG(A8276)))+1))^2+1)+INT(B8276*LOG(A8276/10^INT(LOG(A8276)))+1),INT(B8276*LOG(A8276/10^INT(LOG(A8276)))+1))/B8276),IF(B8276&gt;24,2,1))*10^(INT(LOG(A8276))))/2,ROUND(10^(IF(B8276&lt;48,1.1^-((11-INT(B8276*LOG(A8276/10^INT(LOG(A8276)))))^2+8)-8^-((22-INT(B8276*LOG(A8276/10^INT(LOG(A8276)))))^2+1)+INT(B8276*LOG(A8276/10^INT(LOG(A8276)))),INT(B8276*LOG(A8276/10^INT(LOG(A8276)))))/B8276),IF(B8276&gt;24,2,1))*10^(INT(LOG(A8276))),ROUND(10^(IF(B8276&lt;48,1.1^-((11-INT(B8276*LOG(A8276/10^INT(LOG(A8276)))+1))^2+8)-8^-((22-INT(B8276*LOG(A8276/10^INT(LOG(A8276)))+1))^2+1)+INT(B8276*LOG(A8276/10^INT(LOG(A8276)))+1),INT(B8276*LOG(A8276/10^INT(LOG(A8276)))+1))/B8276),IF(B8276&gt;24,2,1))*10^(INT(LOG(A8276))))</f>
        <v>909</v>
      </c>
    </row>
    <row r="8277" customFormat="false" ht="12.75" hidden="false" customHeight="false" outlineLevel="0" collapsed="false">
      <c r="A8277" s="10" t="n">
        <f aca="false">ROUND((A8276/10^INT(LOG(A8276))+0.001),3)*10^INT(LOG(A8276))</f>
        <v>927.3</v>
      </c>
      <c r="B8277" s="10" t="n">
        <f aca="false">$C$3</f>
        <v>48</v>
      </c>
      <c r="C8277" s="10" t="n">
        <f aca="false">A8277/10^INT(LOG(A8277))</f>
        <v>9.273</v>
      </c>
      <c r="D8277" s="0" t="n">
        <f aca="false">INT(B8277*LOG(C8277))</f>
        <v>46</v>
      </c>
      <c r="E8277" s="0" t="n">
        <f aca="false">IF(B8277&lt;48,1.1^-((11-D8277)^2+8)-8^-((22-D8277)^2+1)+D8277,D8277)</f>
        <v>46</v>
      </c>
      <c r="F8277" s="0" t="n">
        <f aca="false">10^(E8277/B8277)</f>
        <v>9.08517575651687</v>
      </c>
      <c r="G8277" s="0" t="n">
        <f aca="false">ROUND(F8277,IF(B8277=96,2,1))</f>
        <v>9.1</v>
      </c>
      <c r="H8277" s="0" t="n">
        <f aca="false">G8277*10^(INT(LOG(A8277)))</f>
        <v>910</v>
      </c>
      <c r="I8277" s="0" t="n">
        <f aca="false">A8277/10^INT(LOG(A8277))</f>
        <v>9.273</v>
      </c>
      <c r="J8277" s="0" t="n">
        <f aca="false">INT(B8277*LOG(I8277)+1)</f>
        <v>47</v>
      </c>
      <c r="K8277" s="0" t="n">
        <f aca="false">IF(B8277&lt;48,1.1^-((11-J8277)^2+8)-8^-((22-J8277)^2+1)+J8277,J8277)</f>
        <v>47</v>
      </c>
      <c r="L8277" s="0" t="n">
        <f aca="false">10^(K8277/B8277)</f>
        <v>9.53161883234787</v>
      </c>
      <c r="M8277" s="0" t="n">
        <f aca="false">ROUND(L8277,IF(B8277=96,2,1))</f>
        <v>9.5</v>
      </c>
      <c r="N8277" s="0" t="n">
        <f aca="false">M8277*10^(INT(LOG(A8277)))</f>
        <v>950</v>
      </c>
      <c r="O8277" s="1" t="n">
        <f aca="false">IF(A8277&lt;(H8277+N8277)/2,H8277,N8277)</f>
        <v>910</v>
      </c>
      <c r="P8277" s="2" t="n">
        <f aca="false">IF(A8277&lt;(ROUND(10^(IF(B8277&lt;48,1.1^-((11-INT(B8277*LOG(A8277/10^INT(LOG(A8277)))))^2+8)-8^-((22-INT(B8277*LOG(A8277/10^INT(LOG(A8277)))))^2+1)+INT(B8277*LOG(A8277/10^INT(LOG(A8277)))),INT(B8277*LOG(A8277/10^INT(LOG(A8277)))))/B8277),IF(B8277&gt;24,2,1))*10^(INT(LOG(A8277)))+ROUND(10^(IF(B8277&lt;48,1.1^-((11-INT(B8277*LOG(A8277/10^INT(LOG(A8277)))+1))^2+8)-8^-((22-INT(B8277*LOG(A8277/10^INT(LOG(A8277)))+1))^2+1)+INT(B8277*LOG(A8277/10^INT(LOG(A8277)))+1),INT(B8277*LOG(A8277/10^INT(LOG(A8277)))+1))/B8277),IF(B8277&gt;24,2,1))*10^(INT(LOG(A8277))))/2,ROUND(10^(IF(B8277&lt;48,1.1^-((11-INT(B8277*LOG(A8277/10^INT(LOG(A8277)))))^2+8)-8^-((22-INT(B8277*LOG(A8277/10^INT(LOG(A8277)))))^2+1)+INT(B8277*LOG(A8277/10^INT(LOG(A8277)))),INT(B8277*LOG(A8277/10^INT(LOG(A8277)))))/B8277),IF(B8277&gt;24,2,1))*10^(INT(LOG(A8277))),ROUND(10^(IF(B8277&lt;48,1.1^-((11-INT(B8277*LOG(A8277/10^INT(LOG(A8277)))+1))^2+8)-8^-((22-INT(B8277*LOG(A8277/10^INT(LOG(A8277)))+1))^2+1)+INT(B8277*LOG(A8277/10^INT(LOG(A8277)))+1),INT(B8277*LOG(A8277/10^INT(LOG(A8277)))+1))/B8277),IF(B8277&gt;24,2,1))*10^(INT(LOG(A8277))))</f>
        <v>909</v>
      </c>
    </row>
    <row r="8278" customFormat="false" ht="12.75" hidden="false" customHeight="false" outlineLevel="0" collapsed="false">
      <c r="A8278" s="10" t="n">
        <f aca="false">ROUND((A8277/10^INT(LOG(A8277))+0.001),3)*10^INT(LOG(A8277))</f>
        <v>927.4</v>
      </c>
      <c r="B8278" s="10" t="n">
        <f aca="false">$C$3</f>
        <v>48</v>
      </c>
      <c r="C8278" s="10" t="n">
        <f aca="false">A8278/10^INT(LOG(A8278))</f>
        <v>9.274</v>
      </c>
      <c r="D8278" s="0" t="n">
        <f aca="false">INT(B8278*LOG(C8278))</f>
        <v>46</v>
      </c>
      <c r="E8278" s="0" t="n">
        <f aca="false">IF(B8278&lt;48,1.1^-((11-D8278)^2+8)-8^-((22-D8278)^2+1)+D8278,D8278)</f>
        <v>46</v>
      </c>
      <c r="F8278" s="0" t="n">
        <f aca="false">10^(E8278/B8278)</f>
        <v>9.08517575651687</v>
      </c>
      <c r="G8278" s="0" t="n">
        <f aca="false">ROUND(F8278,IF(B8278=96,2,1))</f>
        <v>9.1</v>
      </c>
      <c r="H8278" s="0" t="n">
        <f aca="false">G8278*10^(INT(LOG(A8278)))</f>
        <v>910</v>
      </c>
      <c r="I8278" s="0" t="n">
        <f aca="false">A8278/10^INT(LOG(A8278))</f>
        <v>9.274</v>
      </c>
      <c r="J8278" s="0" t="n">
        <f aca="false">INT(B8278*LOG(I8278)+1)</f>
        <v>47</v>
      </c>
      <c r="K8278" s="0" t="n">
        <f aca="false">IF(B8278&lt;48,1.1^-((11-J8278)^2+8)-8^-((22-J8278)^2+1)+J8278,J8278)</f>
        <v>47</v>
      </c>
      <c r="L8278" s="0" t="n">
        <f aca="false">10^(K8278/B8278)</f>
        <v>9.53161883234787</v>
      </c>
      <c r="M8278" s="0" t="n">
        <f aca="false">ROUND(L8278,IF(B8278=96,2,1))</f>
        <v>9.5</v>
      </c>
      <c r="N8278" s="0" t="n">
        <f aca="false">M8278*10^(INT(LOG(A8278)))</f>
        <v>950</v>
      </c>
      <c r="O8278" s="1" t="n">
        <f aca="false">IF(A8278&lt;(H8278+N8278)/2,H8278,N8278)</f>
        <v>910</v>
      </c>
      <c r="P8278" s="2" t="n">
        <f aca="false">IF(A8278&lt;(ROUND(10^(IF(B8278&lt;48,1.1^-((11-INT(B8278*LOG(A8278/10^INT(LOG(A8278)))))^2+8)-8^-((22-INT(B8278*LOG(A8278/10^INT(LOG(A8278)))))^2+1)+INT(B8278*LOG(A8278/10^INT(LOG(A8278)))),INT(B8278*LOG(A8278/10^INT(LOG(A8278)))))/B8278),IF(B8278&gt;24,2,1))*10^(INT(LOG(A8278)))+ROUND(10^(IF(B8278&lt;48,1.1^-((11-INT(B8278*LOG(A8278/10^INT(LOG(A8278)))+1))^2+8)-8^-((22-INT(B8278*LOG(A8278/10^INT(LOG(A8278)))+1))^2+1)+INT(B8278*LOG(A8278/10^INT(LOG(A8278)))+1),INT(B8278*LOG(A8278/10^INT(LOG(A8278)))+1))/B8278),IF(B8278&gt;24,2,1))*10^(INT(LOG(A8278))))/2,ROUND(10^(IF(B8278&lt;48,1.1^-((11-INT(B8278*LOG(A8278/10^INT(LOG(A8278)))))^2+8)-8^-((22-INT(B8278*LOG(A8278/10^INT(LOG(A8278)))))^2+1)+INT(B8278*LOG(A8278/10^INT(LOG(A8278)))),INT(B8278*LOG(A8278/10^INT(LOG(A8278)))))/B8278),IF(B8278&gt;24,2,1))*10^(INT(LOG(A8278))),ROUND(10^(IF(B8278&lt;48,1.1^-((11-INT(B8278*LOG(A8278/10^INT(LOG(A8278)))+1))^2+8)-8^-((22-INT(B8278*LOG(A8278/10^INT(LOG(A8278)))+1))^2+1)+INT(B8278*LOG(A8278/10^INT(LOG(A8278)))+1),INT(B8278*LOG(A8278/10^INT(LOG(A8278)))+1))/B8278),IF(B8278&gt;24,2,1))*10^(INT(LOG(A8278))))</f>
        <v>909</v>
      </c>
    </row>
    <row r="8279" customFormat="false" ht="12.75" hidden="false" customHeight="false" outlineLevel="0" collapsed="false">
      <c r="A8279" s="10" t="n">
        <f aca="false">ROUND((A8278/10^INT(LOG(A8278))+0.001),3)*10^INT(LOG(A8278))</f>
        <v>927.5</v>
      </c>
      <c r="B8279" s="10" t="n">
        <f aca="false">$C$3</f>
        <v>48</v>
      </c>
      <c r="C8279" s="10" t="n">
        <f aca="false">A8279/10^INT(LOG(A8279))</f>
        <v>9.275</v>
      </c>
      <c r="D8279" s="0" t="n">
        <f aca="false">INT(B8279*LOG(C8279))</f>
        <v>46</v>
      </c>
      <c r="E8279" s="0" t="n">
        <f aca="false">IF(B8279&lt;48,1.1^-((11-D8279)^2+8)-8^-((22-D8279)^2+1)+D8279,D8279)</f>
        <v>46</v>
      </c>
      <c r="F8279" s="0" t="n">
        <f aca="false">10^(E8279/B8279)</f>
        <v>9.08517575651687</v>
      </c>
      <c r="G8279" s="0" t="n">
        <f aca="false">ROUND(F8279,IF(B8279=96,2,1))</f>
        <v>9.1</v>
      </c>
      <c r="H8279" s="0" t="n">
        <f aca="false">G8279*10^(INT(LOG(A8279)))</f>
        <v>910</v>
      </c>
      <c r="I8279" s="0" t="n">
        <f aca="false">A8279/10^INT(LOG(A8279))</f>
        <v>9.275</v>
      </c>
      <c r="J8279" s="0" t="n">
        <f aca="false">INT(B8279*LOG(I8279)+1)</f>
        <v>47</v>
      </c>
      <c r="K8279" s="0" t="n">
        <f aca="false">IF(B8279&lt;48,1.1^-((11-J8279)^2+8)-8^-((22-J8279)^2+1)+J8279,J8279)</f>
        <v>47</v>
      </c>
      <c r="L8279" s="0" t="n">
        <f aca="false">10^(K8279/B8279)</f>
        <v>9.53161883234787</v>
      </c>
      <c r="M8279" s="0" t="n">
        <f aca="false">ROUND(L8279,IF(B8279=96,2,1))</f>
        <v>9.5</v>
      </c>
      <c r="N8279" s="0" t="n">
        <f aca="false">M8279*10^(INT(LOG(A8279)))</f>
        <v>950</v>
      </c>
      <c r="O8279" s="1" t="n">
        <f aca="false">IF(A8279&lt;(H8279+N8279)/2,H8279,N8279)</f>
        <v>910</v>
      </c>
      <c r="P8279" s="2" t="n">
        <f aca="false">IF(A8279&lt;(ROUND(10^(IF(B8279&lt;48,1.1^-((11-INT(B8279*LOG(A8279/10^INT(LOG(A8279)))))^2+8)-8^-((22-INT(B8279*LOG(A8279/10^INT(LOG(A8279)))))^2+1)+INT(B8279*LOG(A8279/10^INT(LOG(A8279)))),INT(B8279*LOG(A8279/10^INT(LOG(A8279)))))/B8279),IF(B8279&gt;24,2,1))*10^(INT(LOG(A8279)))+ROUND(10^(IF(B8279&lt;48,1.1^-((11-INT(B8279*LOG(A8279/10^INT(LOG(A8279)))+1))^2+8)-8^-((22-INT(B8279*LOG(A8279/10^INT(LOG(A8279)))+1))^2+1)+INT(B8279*LOG(A8279/10^INT(LOG(A8279)))+1),INT(B8279*LOG(A8279/10^INT(LOG(A8279)))+1))/B8279),IF(B8279&gt;24,2,1))*10^(INT(LOG(A8279))))/2,ROUND(10^(IF(B8279&lt;48,1.1^-((11-INT(B8279*LOG(A8279/10^INT(LOG(A8279)))))^2+8)-8^-((22-INT(B8279*LOG(A8279/10^INT(LOG(A8279)))))^2+1)+INT(B8279*LOG(A8279/10^INT(LOG(A8279)))),INT(B8279*LOG(A8279/10^INT(LOG(A8279)))))/B8279),IF(B8279&gt;24,2,1))*10^(INT(LOG(A8279))),ROUND(10^(IF(B8279&lt;48,1.1^-((11-INT(B8279*LOG(A8279/10^INT(LOG(A8279)))+1))^2+8)-8^-((22-INT(B8279*LOG(A8279/10^INT(LOG(A8279)))+1))^2+1)+INT(B8279*LOG(A8279/10^INT(LOG(A8279)))+1),INT(B8279*LOG(A8279/10^INT(LOG(A8279)))+1))/B8279),IF(B8279&gt;24,2,1))*10^(INT(LOG(A8279))))</f>
        <v>909</v>
      </c>
    </row>
    <row r="8280" customFormat="false" ht="12.75" hidden="false" customHeight="false" outlineLevel="0" collapsed="false">
      <c r="A8280" s="10" t="n">
        <f aca="false">ROUND((A8279/10^INT(LOG(A8279))+0.001),3)*10^INT(LOG(A8279))</f>
        <v>927.6</v>
      </c>
      <c r="B8280" s="10" t="n">
        <f aca="false">$C$3</f>
        <v>48</v>
      </c>
      <c r="C8280" s="10" t="n">
        <f aca="false">A8280/10^INT(LOG(A8280))</f>
        <v>9.276</v>
      </c>
      <c r="D8280" s="0" t="n">
        <f aca="false">INT(B8280*LOG(C8280))</f>
        <v>46</v>
      </c>
      <c r="E8280" s="0" t="n">
        <f aca="false">IF(B8280&lt;48,1.1^-((11-D8280)^2+8)-8^-((22-D8280)^2+1)+D8280,D8280)</f>
        <v>46</v>
      </c>
      <c r="F8280" s="0" t="n">
        <f aca="false">10^(E8280/B8280)</f>
        <v>9.08517575651687</v>
      </c>
      <c r="G8280" s="0" t="n">
        <f aca="false">ROUND(F8280,IF(B8280=96,2,1))</f>
        <v>9.1</v>
      </c>
      <c r="H8280" s="0" t="n">
        <f aca="false">G8280*10^(INT(LOG(A8280)))</f>
        <v>910</v>
      </c>
      <c r="I8280" s="0" t="n">
        <f aca="false">A8280/10^INT(LOG(A8280))</f>
        <v>9.276</v>
      </c>
      <c r="J8280" s="0" t="n">
        <f aca="false">INT(B8280*LOG(I8280)+1)</f>
        <v>47</v>
      </c>
      <c r="K8280" s="0" t="n">
        <f aca="false">IF(B8280&lt;48,1.1^-((11-J8280)^2+8)-8^-((22-J8280)^2+1)+J8280,J8280)</f>
        <v>47</v>
      </c>
      <c r="L8280" s="0" t="n">
        <f aca="false">10^(K8280/B8280)</f>
        <v>9.53161883234787</v>
      </c>
      <c r="M8280" s="0" t="n">
        <f aca="false">ROUND(L8280,IF(B8280=96,2,1))</f>
        <v>9.5</v>
      </c>
      <c r="N8280" s="0" t="n">
        <f aca="false">M8280*10^(INT(LOG(A8280)))</f>
        <v>950</v>
      </c>
      <c r="O8280" s="1" t="n">
        <f aca="false">IF(A8280&lt;(H8280+N8280)/2,H8280,N8280)</f>
        <v>910</v>
      </c>
      <c r="P8280" s="2" t="n">
        <f aca="false">IF(A8280&lt;(ROUND(10^(IF(B8280&lt;48,1.1^-((11-INT(B8280*LOG(A8280/10^INT(LOG(A8280)))))^2+8)-8^-((22-INT(B8280*LOG(A8280/10^INT(LOG(A8280)))))^2+1)+INT(B8280*LOG(A8280/10^INT(LOG(A8280)))),INT(B8280*LOG(A8280/10^INT(LOG(A8280)))))/B8280),IF(B8280&gt;24,2,1))*10^(INT(LOG(A8280)))+ROUND(10^(IF(B8280&lt;48,1.1^-((11-INT(B8280*LOG(A8280/10^INT(LOG(A8280)))+1))^2+8)-8^-((22-INT(B8280*LOG(A8280/10^INT(LOG(A8280)))+1))^2+1)+INT(B8280*LOG(A8280/10^INT(LOG(A8280)))+1),INT(B8280*LOG(A8280/10^INT(LOG(A8280)))+1))/B8280),IF(B8280&gt;24,2,1))*10^(INT(LOG(A8280))))/2,ROUND(10^(IF(B8280&lt;48,1.1^-((11-INT(B8280*LOG(A8280/10^INT(LOG(A8280)))))^2+8)-8^-((22-INT(B8280*LOG(A8280/10^INT(LOG(A8280)))))^2+1)+INT(B8280*LOG(A8280/10^INT(LOG(A8280)))),INT(B8280*LOG(A8280/10^INT(LOG(A8280)))))/B8280),IF(B8280&gt;24,2,1))*10^(INT(LOG(A8280))),ROUND(10^(IF(B8280&lt;48,1.1^-((11-INT(B8280*LOG(A8280/10^INT(LOG(A8280)))+1))^2+8)-8^-((22-INT(B8280*LOG(A8280/10^INT(LOG(A8280)))+1))^2+1)+INT(B8280*LOG(A8280/10^INT(LOG(A8280)))+1),INT(B8280*LOG(A8280/10^INT(LOG(A8280)))+1))/B8280),IF(B8280&gt;24,2,1))*10^(INT(LOG(A8280))))</f>
        <v>909</v>
      </c>
    </row>
    <row r="8281" customFormat="false" ht="12.75" hidden="false" customHeight="false" outlineLevel="0" collapsed="false">
      <c r="A8281" s="10" t="n">
        <f aca="false">ROUND((A8280/10^INT(LOG(A8280))+0.001),3)*10^INT(LOG(A8280))</f>
        <v>927.7</v>
      </c>
      <c r="B8281" s="10" t="n">
        <f aca="false">$C$3</f>
        <v>48</v>
      </c>
      <c r="C8281" s="10" t="n">
        <f aca="false">A8281/10^INT(LOG(A8281))</f>
        <v>9.277</v>
      </c>
      <c r="D8281" s="0" t="n">
        <f aca="false">INT(B8281*LOG(C8281))</f>
        <v>46</v>
      </c>
      <c r="E8281" s="0" t="n">
        <f aca="false">IF(B8281&lt;48,1.1^-((11-D8281)^2+8)-8^-((22-D8281)^2+1)+D8281,D8281)</f>
        <v>46</v>
      </c>
      <c r="F8281" s="0" t="n">
        <f aca="false">10^(E8281/B8281)</f>
        <v>9.08517575651687</v>
      </c>
      <c r="G8281" s="0" t="n">
        <f aca="false">ROUND(F8281,IF(B8281=96,2,1))</f>
        <v>9.1</v>
      </c>
      <c r="H8281" s="0" t="n">
        <f aca="false">G8281*10^(INT(LOG(A8281)))</f>
        <v>910</v>
      </c>
      <c r="I8281" s="0" t="n">
        <f aca="false">A8281/10^INT(LOG(A8281))</f>
        <v>9.277</v>
      </c>
      <c r="J8281" s="0" t="n">
        <f aca="false">INT(B8281*LOG(I8281)+1)</f>
        <v>47</v>
      </c>
      <c r="K8281" s="0" t="n">
        <f aca="false">IF(B8281&lt;48,1.1^-((11-J8281)^2+8)-8^-((22-J8281)^2+1)+J8281,J8281)</f>
        <v>47</v>
      </c>
      <c r="L8281" s="0" t="n">
        <f aca="false">10^(K8281/B8281)</f>
        <v>9.53161883234787</v>
      </c>
      <c r="M8281" s="0" t="n">
        <f aca="false">ROUND(L8281,IF(B8281=96,2,1))</f>
        <v>9.5</v>
      </c>
      <c r="N8281" s="0" t="n">
        <f aca="false">M8281*10^(INT(LOG(A8281)))</f>
        <v>950</v>
      </c>
      <c r="O8281" s="1" t="n">
        <f aca="false">IF(A8281&lt;(H8281+N8281)/2,H8281,N8281)</f>
        <v>910</v>
      </c>
      <c r="P8281" s="2" t="n">
        <f aca="false">IF(A8281&lt;(ROUND(10^(IF(B8281&lt;48,1.1^-((11-INT(B8281*LOG(A8281/10^INT(LOG(A8281)))))^2+8)-8^-((22-INT(B8281*LOG(A8281/10^INT(LOG(A8281)))))^2+1)+INT(B8281*LOG(A8281/10^INT(LOG(A8281)))),INT(B8281*LOG(A8281/10^INT(LOG(A8281)))))/B8281),IF(B8281&gt;24,2,1))*10^(INT(LOG(A8281)))+ROUND(10^(IF(B8281&lt;48,1.1^-((11-INT(B8281*LOG(A8281/10^INT(LOG(A8281)))+1))^2+8)-8^-((22-INT(B8281*LOG(A8281/10^INT(LOG(A8281)))+1))^2+1)+INT(B8281*LOG(A8281/10^INT(LOG(A8281)))+1),INT(B8281*LOG(A8281/10^INT(LOG(A8281)))+1))/B8281),IF(B8281&gt;24,2,1))*10^(INT(LOG(A8281))))/2,ROUND(10^(IF(B8281&lt;48,1.1^-((11-INT(B8281*LOG(A8281/10^INT(LOG(A8281)))))^2+8)-8^-((22-INT(B8281*LOG(A8281/10^INT(LOG(A8281)))))^2+1)+INT(B8281*LOG(A8281/10^INT(LOG(A8281)))),INT(B8281*LOG(A8281/10^INT(LOG(A8281)))))/B8281),IF(B8281&gt;24,2,1))*10^(INT(LOG(A8281))),ROUND(10^(IF(B8281&lt;48,1.1^-((11-INT(B8281*LOG(A8281/10^INT(LOG(A8281)))+1))^2+8)-8^-((22-INT(B8281*LOG(A8281/10^INT(LOG(A8281)))+1))^2+1)+INT(B8281*LOG(A8281/10^INT(LOG(A8281)))+1),INT(B8281*LOG(A8281/10^INT(LOG(A8281)))+1))/B8281),IF(B8281&gt;24,2,1))*10^(INT(LOG(A8281))))</f>
        <v>909</v>
      </c>
    </row>
    <row r="8282" customFormat="false" ht="12.75" hidden="false" customHeight="false" outlineLevel="0" collapsed="false">
      <c r="A8282" s="10" t="n">
        <f aca="false">ROUND((A8281/10^INT(LOG(A8281))+0.001),3)*10^INT(LOG(A8281))</f>
        <v>927.8</v>
      </c>
      <c r="B8282" s="10" t="n">
        <f aca="false">$C$3</f>
        <v>48</v>
      </c>
      <c r="C8282" s="10" t="n">
        <f aca="false">A8282/10^INT(LOG(A8282))</f>
        <v>9.278</v>
      </c>
      <c r="D8282" s="0" t="n">
        <f aca="false">INT(B8282*LOG(C8282))</f>
        <v>46</v>
      </c>
      <c r="E8282" s="0" t="n">
        <f aca="false">IF(B8282&lt;48,1.1^-((11-D8282)^2+8)-8^-((22-D8282)^2+1)+D8282,D8282)</f>
        <v>46</v>
      </c>
      <c r="F8282" s="0" t="n">
        <f aca="false">10^(E8282/B8282)</f>
        <v>9.08517575651687</v>
      </c>
      <c r="G8282" s="0" t="n">
        <f aca="false">ROUND(F8282,IF(B8282=96,2,1))</f>
        <v>9.1</v>
      </c>
      <c r="H8282" s="0" t="n">
        <f aca="false">G8282*10^(INT(LOG(A8282)))</f>
        <v>910</v>
      </c>
      <c r="I8282" s="0" t="n">
        <f aca="false">A8282/10^INT(LOG(A8282))</f>
        <v>9.278</v>
      </c>
      <c r="J8282" s="0" t="n">
        <f aca="false">INT(B8282*LOG(I8282)+1)</f>
        <v>47</v>
      </c>
      <c r="K8282" s="0" t="n">
        <f aca="false">IF(B8282&lt;48,1.1^-((11-J8282)^2+8)-8^-((22-J8282)^2+1)+J8282,J8282)</f>
        <v>47</v>
      </c>
      <c r="L8282" s="0" t="n">
        <f aca="false">10^(K8282/B8282)</f>
        <v>9.53161883234787</v>
      </c>
      <c r="M8282" s="0" t="n">
        <f aca="false">ROUND(L8282,IF(B8282=96,2,1))</f>
        <v>9.5</v>
      </c>
      <c r="N8282" s="0" t="n">
        <f aca="false">M8282*10^(INT(LOG(A8282)))</f>
        <v>950</v>
      </c>
      <c r="O8282" s="1" t="n">
        <f aca="false">IF(A8282&lt;(H8282+N8282)/2,H8282,N8282)</f>
        <v>910</v>
      </c>
      <c r="P8282" s="2" t="n">
        <f aca="false">IF(A8282&lt;(ROUND(10^(IF(B8282&lt;48,1.1^-((11-INT(B8282*LOG(A8282/10^INT(LOG(A8282)))))^2+8)-8^-((22-INT(B8282*LOG(A8282/10^INT(LOG(A8282)))))^2+1)+INT(B8282*LOG(A8282/10^INT(LOG(A8282)))),INT(B8282*LOG(A8282/10^INT(LOG(A8282)))))/B8282),IF(B8282&gt;24,2,1))*10^(INT(LOG(A8282)))+ROUND(10^(IF(B8282&lt;48,1.1^-((11-INT(B8282*LOG(A8282/10^INT(LOG(A8282)))+1))^2+8)-8^-((22-INT(B8282*LOG(A8282/10^INT(LOG(A8282)))+1))^2+1)+INT(B8282*LOG(A8282/10^INT(LOG(A8282)))+1),INT(B8282*LOG(A8282/10^INT(LOG(A8282)))+1))/B8282),IF(B8282&gt;24,2,1))*10^(INT(LOG(A8282))))/2,ROUND(10^(IF(B8282&lt;48,1.1^-((11-INT(B8282*LOG(A8282/10^INT(LOG(A8282)))))^2+8)-8^-((22-INT(B8282*LOG(A8282/10^INT(LOG(A8282)))))^2+1)+INT(B8282*LOG(A8282/10^INT(LOG(A8282)))),INT(B8282*LOG(A8282/10^INT(LOG(A8282)))))/B8282),IF(B8282&gt;24,2,1))*10^(INT(LOG(A8282))),ROUND(10^(IF(B8282&lt;48,1.1^-((11-INT(B8282*LOG(A8282/10^INT(LOG(A8282)))+1))^2+8)-8^-((22-INT(B8282*LOG(A8282/10^INT(LOG(A8282)))+1))^2+1)+INT(B8282*LOG(A8282/10^INT(LOG(A8282)))+1),INT(B8282*LOG(A8282/10^INT(LOG(A8282)))+1))/B8282),IF(B8282&gt;24,2,1))*10^(INT(LOG(A8282))))</f>
        <v>909</v>
      </c>
    </row>
    <row r="8283" customFormat="false" ht="12.75" hidden="false" customHeight="false" outlineLevel="0" collapsed="false">
      <c r="A8283" s="10" t="n">
        <f aca="false">ROUND((A8282/10^INT(LOG(A8282))+0.001),3)*10^INT(LOG(A8282))</f>
        <v>927.9</v>
      </c>
      <c r="B8283" s="10" t="n">
        <f aca="false">$C$3</f>
        <v>48</v>
      </c>
      <c r="C8283" s="10" t="n">
        <f aca="false">A8283/10^INT(LOG(A8283))</f>
        <v>9.279</v>
      </c>
      <c r="D8283" s="0" t="n">
        <f aca="false">INT(B8283*LOG(C8283))</f>
        <v>46</v>
      </c>
      <c r="E8283" s="0" t="n">
        <f aca="false">IF(B8283&lt;48,1.1^-((11-D8283)^2+8)-8^-((22-D8283)^2+1)+D8283,D8283)</f>
        <v>46</v>
      </c>
      <c r="F8283" s="0" t="n">
        <f aca="false">10^(E8283/B8283)</f>
        <v>9.08517575651687</v>
      </c>
      <c r="G8283" s="0" t="n">
        <f aca="false">ROUND(F8283,IF(B8283=96,2,1))</f>
        <v>9.1</v>
      </c>
      <c r="H8283" s="0" t="n">
        <f aca="false">G8283*10^(INT(LOG(A8283)))</f>
        <v>910</v>
      </c>
      <c r="I8283" s="0" t="n">
        <f aca="false">A8283/10^INT(LOG(A8283))</f>
        <v>9.279</v>
      </c>
      <c r="J8283" s="0" t="n">
        <f aca="false">INT(B8283*LOG(I8283)+1)</f>
        <v>47</v>
      </c>
      <c r="K8283" s="0" t="n">
        <f aca="false">IF(B8283&lt;48,1.1^-((11-J8283)^2+8)-8^-((22-J8283)^2+1)+J8283,J8283)</f>
        <v>47</v>
      </c>
      <c r="L8283" s="0" t="n">
        <f aca="false">10^(K8283/B8283)</f>
        <v>9.53161883234787</v>
      </c>
      <c r="M8283" s="0" t="n">
        <f aca="false">ROUND(L8283,IF(B8283=96,2,1))</f>
        <v>9.5</v>
      </c>
      <c r="N8283" s="0" t="n">
        <f aca="false">M8283*10^(INT(LOG(A8283)))</f>
        <v>950</v>
      </c>
      <c r="O8283" s="1" t="n">
        <f aca="false">IF(A8283&lt;(H8283+N8283)/2,H8283,N8283)</f>
        <v>910</v>
      </c>
      <c r="P8283" s="2" t="n">
        <f aca="false">IF(A8283&lt;(ROUND(10^(IF(B8283&lt;48,1.1^-((11-INT(B8283*LOG(A8283/10^INT(LOG(A8283)))))^2+8)-8^-((22-INT(B8283*LOG(A8283/10^INT(LOG(A8283)))))^2+1)+INT(B8283*LOG(A8283/10^INT(LOG(A8283)))),INT(B8283*LOG(A8283/10^INT(LOG(A8283)))))/B8283),IF(B8283&gt;24,2,1))*10^(INT(LOG(A8283)))+ROUND(10^(IF(B8283&lt;48,1.1^-((11-INT(B8283*LOG(A8283/10^INT(LOG(A8283)))+1))^2+8)-8^-((22-INT(B8283*LOG(A8283/10^INT(LOG(A8283)))+1))^2+1)+INT(B8283*LOG(A8283/10^INT(LOG(A8283)))+1),INT(B8283*LOG(A8283/10^INT(LOG(A8283)))+1))/B8283),IF(B8283&gt;24,2,1))*10^(INT(LOG(A8283))))/2,ROUND(10^(IF(B8283&lt;48,1.1^-((11-INT(B8283*LOG(A8283/10^INT(LOG(A8283)))))^2+8)-8^-((22-INT(B8283*LOG(A8283/10^INT(LOG(A8283)))))^2+1)+INT(B8283*LOG(A8283/10^INT(LOG(A8283)))),INT(B8283*LOG(A8283/10^INT(LOG(A8283)))))/B8283),IF(B8283&gt;24,2,1))*10^(INT(LOG(A8283))),ROUND(10^(IF(B8283&lt;48,1.1^-((11-INT(B8283*LOG(A8283/10^INT(LOG(A8283)))+1))^2+8)-8^-((22-INT(B8283*LOG(A8283/10^INT(LOG(A8283)))+1))^2+1)+INT(B8283*LOG(A8283/10^INT(LOG(A8283)))+1),INT(B8283*LOG(A8283/10^INT(LOG(A8283)))+1))/B8283),IF(B8283&gt;24,2,1))*10^(INT(LOG(A8283))))</f>
        <v>909</v>
      </c>
    </row>
    <row r="8284" customFormat="false" ht="12.75" hidden="false" customHeight="false" outlineLevel="0" collapsed="false">
      <c r="A8284" s="10" t="n">
        <f aca="false">ROUND((A8283/10^INT(LOG(A8283))+0.001),3)*10^INT(LOG(A8283))</f>
        <v>928</v>
      </c>
      <c r="B8284" s="10" t="n">
        <f aca="false">$C$3</f>
        <v>48</v>
      </c>
      <c r="C8284" s="10" t="n">
        <f aca="false">A8284/10^INT(LOG(A8284))</f>
        <v>9.28</v>
      </c>
      <c r="D8284" s="0" t="n">
        <f aca="false">INT(B8284*LOG(C8284))</f>
        <v>46</v>
      </c>
      <c r="E8284" s="0" t="n">
        <f aca="false">IF(B8284&lt;48,1.1^-((11-D8284)^2+8)-8^-((22-D8284)^2+1)+D8284,D8284)</f>
        <v>46</v>
      </c>
      <c r="F8284" s="0" t="n">
        <f aca="false">10^(E8284/B8284)</f>
        <v>9.08517575651687</v>
      </c>
      <c r="G8284" s="0" t="n">
        <f aca="false">ROUND(F8284,IF(B8284=96,2,1))</f>
        <v>9.1</v>
      </c>
      <c r="H8284" s="0" t="n">
        <f aca="false">G8284*10^(INT(LOG(A8284)))</f>
        <v>910</v>
      </c>
      <c r="I8284" s="0" t="n">
        <f aca="false">A8284/10^INT(LOG(A8284))</f>
        <v>9.28</v>
      </c>
      <c r="J8284" s="0" t="n">
        <f aca="false">INT(B8284*LOG(I8284)+1)</f>
        <v>47</v>
      </c>
      <c r="K8284" s="0" t="n">
        <f aca="false">IF(B8284&lt;48,1.1^-((11-J8284)^2+8)-8^-((22-J8284)^2+1)+J8284,J8284)</f>
        <v>47</v>
      </c>
      <c r="L8284" s="0" t="n">
        <f aca="false">10^(K8284/B8284)</f>
        <v>9.53161883234787</v>
      </c>
      <c r="M8284" s="0" t="n">
        <f aca="false">ROUND(L8284,IF(B8284=96,2,1))</f>
        <v>9.5</v>
      </c>
      <c r="N8284" s="0" t="n">
        <f aca="false">M8284*10^(INT(LOG(A8284)))</f>
        <v>950</v>
      </c>
      <c r="O8284" s="1" t="n">
        <f aca="false">IF(A8284&lt;(H8284+N8284)/2,H8284,N8284)</f>
        <v>910</v>
      </c>
      <c r="P8284" s="2" t="n">
        <f aca="false">IF(A8284&lt;(ROUND(10^(IF(B8284&lt;48,1.1^-((11-INT(B8284*LOG(A8284/10^INT(LOG(A8284)))))^2+8)-8^-((22-INT(B8284*LOG(A8284/10^INT(LOG(A8284)))))^2+1)+INT(B8284*LOG(A8284/10^INT(LOG(A8284)))),INT(B8284*LOG(A8284/10^INT(LOG(A8284)))))/B8284),IF(B8284&gt;24,2,1))*10^(INT(LOG(A8284)))+ROUND(10^(IF(B8284&lt;48,1.1^-((11-INT(B8284*LOG(A8284/10^INT(LOG(A8284)))+1))^2+8)-8^-((22-INT(B8284*LOG(A8284/10^INT(LOG(A8284)))+1))^2+1)+INT(B8284*LOG(A8284/10^INT(LOG(A8284)))+1),INT(B8284*LOG(A8284/10^INT(LOG(A8284)))+1))/B8284),IF(B8284&gt;24,2,1))*10^(INT(LOG(A8284))))/2,ROUND(10^(IF(B8284&lt;48,1.1^-((11-INT(B8284*LOG(A8284/10^INT(LOG(A8284)))))^2+8)-8^-((22-INT(B8284*LOG(A8284/10^INT(LOG(A8284)))))^2+1)+INT(B8284*LOG(A8284/10^INT(LOG(A8284)))),INT(B8284*LOG(A8284/10^INT(LOG(A8284)))))/B8284),IF(B8284&gt;24,2,1))*10^(INT(LOG(A8284))),ROUND(10^(IF(B8284&lt;48,1.1^-((11-INT(B8284*LOG(A8284/10^INT(LOG(A8284)))+1))^2+8)-8^-((22-INT(B8284*LOG(A8284/10^INT(LOG(A8284)))+1))^2+1)+INT(B8284*LOG(A8284/10^INT(LOG(A8284)))+1),INT(B8284*LOG(A8284/10^INT(LOG(A8284)))+1))/B8284),IF(B8284&gt;24,2,1))*10^(INT(LOG(A8284))))</f>
        <v>909</v>
      </c>
    </row>
    <row r="8285" customFormat="false" ht="12.75" hidden="false" customHeight="false" outlineLevel="0" collapsed="false">
      <c r="A8285" s="10" t="n">
        <f aca="false">ROUND((A8284/10^INT(LOG(A8284))+0.001),3)*10^INT(LOG(A8284))</f>
        <v>928.1</v>
      </c>
      <c r="B8285" s="10" t="n">
        <f aca="false">$C$3</f>
        <v>48</v>
      </c>
      <c r="C8285" s="10" t="n">
        <f aca="false">A8285/10^INT(LOG(A8285))</f>
        <v>9.281</v>
      </c>
      <c r="D8285" s="0" t="n">
        <f aca="false">INT(B8285*LOG(C8285))</f>
        <v>46</v>
      </c>
      <c r="E8285" s="0" t="n">
        <f aca="false">IF(B8285&lt;48,1.1^-((11-D8285)^2+8)-8^-((22-D8285)^2+1)+D8285,D8285)</f>
        <v>46</v>
      </c>
      <c r="F8285" s="0" t="n">
        <f aca="false">10^(E8285/B8285)</f>
        <v>9.08517575651687</v>
      </c>
      <c r="G8285" s="0" t="n">
        <f aca="false">ROUND(F8285,IF(B8285=96,2,1))</f>
        <v>9.1</v>
      </c>
      <c r="H8285" s="0" t="n">
        <f aca="false">G8285*10^(INT(LOG(A8285)))</f>
        <v>910</v>
      </c>
      <c r="I8285" s="0" t="n">
        <f aca="false">A8285/10^INT(LOG(A8285))</f>
        <v>9.281</v>
      </c>
      <c r="J8285" s="0" t="n">
        <f aca="false">INT(B8285*LOG(I8285)+1)</f>
        <v>47</v>
      </c>
      <c r="K8285" s="0" t="n">
        <f aca="false">IF(B8285&lt;48,1.1^-((11-J8285)^2+8)-8^-((22-J8285)^2+1)+J8285,J8285)</f>
        <v>47</v>
      </c>
      <c r="L8285" s="0" t="n">
        <f aca="false">10^(K8285/B8285)</f>
        <v>9.53161883234787</v>
      </c>
      <c r="M8285" s="0" t="n">
        <f aca="false">ROUND(L8285,IF(B8285=96,2,1))</f>
        <v>9.5</v>
      </c>
      <c r="N8285" s="0" t="n">
        <f aca="false">M8285*10^(INT(LOG(A8285)))</f>
        <v>950</v>
      </c>
      <c r="O8285" s="1" t="n">
        <f aca="false">IF(A8285&lt;(H8285+N8285)/2,H8285,N8285)</f>
        <v>910</v>
      </c>
      <c r="P8285" s="2" t="n">
        <f aca="false">IF(A8285&lt;(ROUND(10^(IF(B8285&lt;48,1.1^-((11-INT(B8285*LOG(A8285/10^INT(LOG(A8285)))))^2+8)-8^-((22-INT(B8285*LOG(A8285/10^INT(LOG(A8285)))))^2+1)+INT(B8285*LOG(A8285/10^INT(LOG(A8285)))),INT(B8285*LOG(A8285/10^INT(LOG(A8285)))))/B8285),IF(B8285&gt;24,2,1))*10^(INT(LOG(A8285)))+ROUND(10^(IF(B8285&lt;48,1.1^-((11-INT(B8285*LOG(A8285/10^INT(LOG(A8285)))+1))^2+8)-8^-((22-INT(B8285*LOG(A8285/10^INT(LOG(A8285)))+1))^2+1)+INT(B8285*LOG(A8285/10^INT(LOG(A8285)))+1),INT(B8285*LOG(A8285/10^INT(LOG(A8285)))+1))/B8285),IF(B8285&gt;24,2,1))*10^(INT(LOG(A8285))))/2,ROUND(10^(IF(B8285&lt;48,1.1^-((11-INT(B8285*LOG(A8285/10^INT(LOG(A8285)))))^2+8)-8^-((22-INT(B8285*LOG(A8285/10^INT(LOG(A8285)))))^2+1)+INT(B8285*LOG(A8285/10^INT(LOG(A8285)))),INT(B8285*LOG(A8285/10^INT(LOG(A8285)))))/B8285),IF(B8285&gt;24,2,1))*10^(INT(LOG(A8285))),ROUND(10^(IF(B8285&lt;48,1.1^-((11-INT(B8285*LOG(A8285/10^INT(LOG(A8285)))+1))^2+8)-8^-((22-INT(B8285*LOG(A8285/10^INT(LOG(A8285)))+1))^2+1)+INT(B8285*LOG(A8285/10^INT(LOG(A8285)))+1),INT(B8285*LOG(A8285/10^INT(LOG(A8285)))+1))/B8285),IF(B8285&gt;24,2,1))*10^(INT(LOG(A8285))))</f>
        <v>909</v>
      </c>
    </row>
    <row r="8286" customFormat="false" ht="12.75" hidden="false" customHeight="false" outlineLevel="0" collapsed="false">
      <c r="A8286" s="10" t="n">
        <f aca="false">ROUND((A8285/10^INT(LOG(A8285))+0.001),3)*10^INT(LOG(A8285))</f>
        <v>928.2</v>
      </c>
      <c r="B8286" s="10" t="n">
        <f aca="false">$C$3</f>
        <v>48</v>
      </c>
      <c r="C8286" s="10" t="n">
        <f aca="false">A8286/10^INT(LOG(A8286))</f>
        <v>9.282</v>
      </c>
      <c r="D8286" s="0" t="n">
        <f aca="false">INT(B8286*LOG(C8286))</f>
        <v>46</v>
      </c>
      <c r="E8286" s="0" t="n">
        <f aca="false">IF(B8286&lt;48,1.1^-((11-D8286)^2+8)-8^-((22-D8286)^2+1)+D8286,D8286)</f>
        <v>46</v>
      </c>
      <c r="F8286" s="0" t="n">
        <f aca="false">10^(E8286/B8286)</f>
        <v>9.08517575651687</v>
      </c>
      <c r="G8286" s="0" t="n">
        <f aca="false">ROUND(F8286,IF(B8286=96,2,1))</f>
        <v>9.1</v>
      </c>
      <c r="H8286" s="0" t="n">
        <f aca="false">G8286*10^(INT(LOG(A8286)))</f>
        <v>910</v>
      </c>
      <c r="I8286" s="0" t="n">
        <f aca="false">A8286/10^INT(LOG(A8286))</f>
        <v>9.282</v>
      </c>
      <c r="J8286" s="0" t="n">
        <f aca="false">INT(B8286*LOG(I8286)+1)</f>
        <v>47</v>
      </c>
      <c r="K8286" s="0" t="n">
        <f aca="false">IF(B8286&lt;48,1.1^-((11-J8286)^2+8)-8^-((22-J8286)^2+1)+J8286,J8286)</f>
        <v>47</v>
      </c>
      <c r="L8286" s="0" t="n">
        <f aca="false">10^(K8286/B8286)</f>
        <v>9.53161883234787</v>
      </c>
      <c r="M8286" s="0" t="n">
        <f aca="false">ROUND(L8286,IF(B8286=96,2,1))</f>
        <v>9.5</v>
      </c>
      <c r="N8286" s="0" t="n">
        <f aca="false">M8286*10^(INT(LOG(A8286)))</f>
        <v>950</v>
      </c>
      <c r="O8286" s="1" t="n">
        <f aca="false">IF(A8286&lt;(H8286+N8286)/2,H8286,N8286)</f>
        <v>910</v>
      </c>
      <c r="P8286" s="2" t="n">
        <f aca="false">IF(A8286&lt;(ROUND(10^(IF(B8286&lt;48,1.1^-((11-INT(B8286*LOG(A8286/10^INT(LOG(A8286)))))^2+8)-8^-((22-INT(B8286*LOG(A8286/10^INT(LOG(A8286)))))^2+1)+INT(B8286*LOG(A8286/10^INT(LOG(A8286)))),INT(B8286*LOG(A8286/10^INT(LOG(A8286)))))/B8286),IF(B8286&gt;24,2,1))*10^(INT(LOG(A8286)))+ROUND(10^(IF(B8286&lt;48,1.1^-((11-INT(B8286*LOG(A8286/10^INT(LOG(A8286)))+1))^2+8)-8^-((22-INT(B8286*LOG(A8286/10^INT(LOG(A8286)))+1))^2+1)+INT(B8286*LOG(A8286/10^INT(LOG(A8286)))+1),INT(B8286*LOG(A8286/10^INT(LOG(A8286)))+1))/B8286),IF(B8286&gt;24,2,1))*10^(INT(LOG(A8286))))/2,ROUND(10^(IF(B8286&lt;48,1.1^-((11-INT(B8286*LOG(A8286/10^INT(LOG(A8286)))))^2+8)-8^-((22-INT(B8286*LOG(A8286/10^INT(LOG(A8286)))))^2+1)+INT(B8286*LOG(A8286/10^INT(LOG(A8286)))),INT(B8286*LOG(A8286/10^INT(LOG(A8286)))))/B8286),IF(B8286&gt;24,2,1))*10^(INT(LOG(A8286))),ROUND(10^(IF(B8286&lt;48,1.1^-((11-INT(B8286*LOG(A8286/10^INT(LOG(A8286)))+1))^2+8)-8^-((22-INT(B8286*LOG(A8286/10^INT(LOG(A8286)))+1))^2+1)+INT(B8286*LOG(A8286/10^INT(LOG(A8286)))+1),INT(B8286*LOG(A8286/10^INT(LOG(A8286)))+1))/B8286),IF(B8286&gt;24,2,1))*10^(INT(LOG(A8286))))</f>
        <v>909</v>
      </c>
    </row>
    <row r="8287" customFormat="false" ht="12.75" hidden="false" customHeight="false" outlineLevel="0" collapsed="false">
      <c r="A8287" s="10" t="n">
        <f aca="false">ROUND((A8286/10^INT(LOG(A8286))+0.001),3)*10^INT(LOG(A8286))</f>
        <v>928.3</v>
      </c>
      <c r="B8287" s="10" t="n">
        <f aca="false">$C$3</f>
        <v>48</v>
      </c>
      <c r="C8287" s="10" t="n">
        <f aca="false">A8287/10^INT(LOG(A8287))</f>
        <v>9.283</v>
      </c>
      <c r="D8287" s="0" t="n">
        <f aca="false">INT(B8287*LOG(C8287))</f>
        <v>46</v>
      </c>
      <c r="E8287" s="0" t="n">
        <f aca="false">IF(B8287&lt;48,1.1^-((11-D8287)^2+8)-8^-((22-D8287)^2+1)+D8287,D8287)</f>
        <v>46</v>
      </c>
      <c r="F8287" s="0" t="n">
        <f aca="false">10^(E8287/B8287)</f>
        <v>9.08517575651687</v>
      </c>
      <c r="G8287" s="0" t="n">
        <f aca="false">ROUND(F8287,IF(B8287=96,2,1))</f>
        <v>9.1</v>
      </c>
      <c r="H8287" s="0" t="n">
        <f aca="false">G8287*10^(INT(LOG(A8287)))</f>
        <v>910</v>
      </c>
      <c r="I8287" s="0" t="n">
        <f aca="false">A8287/10^INT(LOG(A8287))</f>
        <v>9.283</v>
      </c>
      <c r="J8287" s="0" t="n">
        <f aca="false">INT(B8287*LOG(I8287)+1)</f>
        <v>47</v>
      </c>
      <c r="K8287" s="0" t="n">
        <f aca="false">IF(B8287&lt;48,1.1^-((11-J8287)^2+8)-8^-((22-J8287)^2+1)+J8287,J8287)</f>
        <v>47</v>
      </c>
      <c r="L8287" s="0" t="n">
        <f aca="false">10^(K8287/B8287)</f>
        <v>9.53161883234787</v>
      </c>
      <c r="M8287" s="0" t="n">
        <f aca="false">ROUND(L8287,IF(B8287=96,2,1))</f>
        <v>9.5</v>
      </c>
      <c r="N8287" s="0" t="n">
        <f aca="false">M8287*10^(INT(LOG(A8287)))</f>
        <v>950</v>
      </c>
      <c r="O8287" s="1" t="n">
        <f aca="false">IF(A8287&lt;(H8287+N8287)/2,H8287,N8287)</f>
        <v>910</v>
      </c>
      <c r="P8287" s="2" t="n">
        <f aca="false">IF(A8287&lt;(ROUND(10^(IF(B8287&lt;48,1.1^-((11-INT(B8287*LOG(A8287/10^INT(LOG(A8287)))))^2+8)-8^-((22-INT(B8287*LOG(A8287/10^INT(LOG(A8287)))))^2+1)+INT(B8287*LOG(A8287/10^INT(LOG(A8287)))),INT(B8287*LOG(A8287/10^INT(LOG(A8287)))))/B8287),IF(B8287&gt;24,2,1))*10^(INT(LOG(A8287)))+ROUND(10^(IF(B8287&lt;48,1.1^-((11-INT(B8287*LOG(A8287/10^INT(LOG(A8287)))+1))^2+8)-8^-((22-INT(B8287*LOG(A8287/10^INT(LOG(A8287)))+1))^2+1)+INT(B8287*LOG(A8287/10^INT(LOG(A8287)))+1),INT(B8287*LOG(A8287/10^INT(LOG(A8287)))+1))/B8287),IF(B8287&gt;24,2,1))*10^(INT(LOG(A8287))))/2,ROUND(10^(IF(B8287&lt;48,1.1^-((11-INT(B8287*LOG(A8287/10^INT(LOG(A8287)))))^2+8)-8^-((22-INT(B8287*LOG(A8287/10^INT(LOG(A8287)))))^2+1)+INT(B8287*LOG(A8287/10^INT(LOG(A8287)))),INT(B8287*LOG(A8287/10^INT(LOG(A8287)))))/B8287),IF(B8287&gt;24,2,1))*10^(INT(LOG(A8287))),ROUND(10^(IF(B8287&lt;48,1.1^-((11-INT(B8287*LOG(A8287/10^INT(LOG(A8287)))+1))^2+8)-8^-((22-INT(B8287*LOG(A8287/10^INT(LOG(A8287)))+1))^2+1)+INT(B8287*LOG(A8287/10^INT(LOG(A8287)))+1),INT(B8287*LOG(A8287/10^INT(LOG(A8287)))+1))/B8287),IF(B8287&gt;24,2,1))*10^(INT(LOG(A8287))))</f>
        <v>909</v>
      </c>
    </row>
    <row r="8288" customFormat="false" ht="12.75" hidden="false" customHeight="false" outlineLevel="0" collapsed="false">
      <c r="A8288" s="10" t="n">
        <f aca="false">ROUND((A8287/10^INT(LOG(A8287))+0.001),3)*10^INT(LOG(A8287))</f>
        <v>928.4</v>
      </c>
      <c r="B8288" s="10" t="n">
        <f aca="false">$C$3</f>
        <v>48</v>
      </c>
      <c r="C8288" s="10" t="n">
        <f aca="false">A8288/10^INT(LOG(A8288))</f>
        <v>9.284</v>
      </c>
      <c r="D8288" s="0" t="n">
        <f aca="false">INT(B8288*LOG(C8288))</f>
        <v>46</v>
      </c>
      <c r="E8288" s="0" t="n">
        <f aca="false">IF(B8288&lt;48,1.1^-((11-D8288)^2+8)-8^-((22-D8288)^2+1)+D8288,D8288)</f>
        <v>46</v>
      </c>
      <c r="F8288" s="0" t="n">
        <f aca="false">10^(E8288/B8288)</f>
        <v>9.08517575651687</v>
      </c>
      <c r="G8288" s="0" t="n">
        <f aca="false">ROUND(F8288,IF(B8288=96,2,1))</f>
        <v>9.1</v>
      </c>
      <c r="H8288" s="0" t="n">
        <f aca="false">G8288*10^(INT(LOG(A8288)))</f>
        <v>910</v>
      </c>
      <c r="I8288" s="0" t="n">
        <f aca="false">A8288/10^INT(LOG(A8288))</f>
        <v>9.284</v>
      </c>
      <c r="J8288" s="0" t="n">
        <f aca="false">INT(B8288*LOG(I8288)+1)</f>
        <v>47</v>
      </c>
      <c r="K8288" s="0" t="n">
        <f aca="false">IF(B8288&lt;48,1.1^-((11-J8288)^2+8)-8^-((22-J8288)^2+1)+J8288,J8288)</f>
        <v>47</v>
      </c>
      <c r="L8288" s="0" t="n">
        <f aca="false">10^(K8288/B8288)</f>
        <v>9.53161883234787</v>
      </c>
      <c r="M8288" s="0" t="n">
        <f aca="false">ROUND(L8288,IF(B8288=96,2,1))</f>
        <v>9.5</v>
      </c>
      <c r="N8288" s="0" t="n">
        <f aca="false">M8288*10^(INT(LOG(A8288)))</f>
        <v>950</v>
      </c>
      <c r="O8288" s="1" t="n">
        <f aca="false">IF(A8288&lt;(H8288+N8288)/2,H8288,N8288)</f>
        <v>910</v>
      </c>
      <c r="P8288" s="2" t="n">
        <f aca="false">IF(A8288&lt;(ROUND(10^(IF(B8288&lt;48,1.1^-((11-INT(B8288*LOG(A8288/10^INT(LOG(A8288)))))^2+8)-8^-((22-INT(B8288*LOG(A8288/10^INT(LOG(A8288)))))^2+1)+INT(B8288*LOG(A8288/10^INT(LOG(A8288)))),INT(B8288*LOG(A8288/10^INT(LOG(A8288)))))/B8288),IF(B8288&gt;24,2,1))*10^(INT(LOG(A8288)))+ROUND(10^(IF(B8288&lt;48,1.1^-((11-INT(B8288*LOG(A8288/10^INT(LOG(A8288)))+1))^2+8)-8^-((22-INT(B8288*LOG(A8288/10^INT(LOG(A8288)))+1))^2+1)+INT(B8288*LOG(A8288/10^INT(LOG(A8288)))+1),INT(B8288*LOG(A8288/10^INT(LOG(A8288)))+1))/B8288),IF(B8288&gt;24,2,1))*10^(INT(LOG(A8288))))/2,ROUND(10^(IF(B8288&lt;48,1.1^-((11-INT(B8288*LOG(A8288/10^INT(LOG(A8288)))))^2+8)-8^-((22-INT(B8288*LOG(A8288/10^INT(LOG(A8288)))))^2+1)+INT(B8288*LOG(A8288/10^INT(LOG(A8288)))),INT(B8288*LOG(A8288/10^INT(LOG(A8288)))))/B8288),IF(B8288&gt;24,2,1))*10^(INT(LOG(A8288))),ROUND(10^(IF(B8288&lt;48,1.1^-((11-INT(B8288*LOG(A8288/10^INT(LOG(A8288)))+1))^2+8)-8^-((22-INT(B8288*LOG(A8288/10^INT(LOG(A8288)))+1))^2+1)+INT(B8288*LOG(A8288/10^INT(LOG(A8288)))+1),INT(B8288*LOG(A8288/10^INT(LOG(A8288)))+1))/B8288),IF(B8288&gt;24,2,1))*10^(INT(LOG(A8288))))</f>
        <v>909</v>
      </c>
    </row>
    <row r="8289" customFormat="false" ht="12.75" hidden="false" customHeight="false" outlineLevel="0" collapsed="false">
      <c r="A8289" s="10" t="n">
        <f aca="false">ROUND((A8288/10^INT(LOG(A8288))+0.001),3)*10^INT(LOG(A8288))</f>
        <v>928.5</v>
      </c>
      <c r="B8289" s="10" t="n">
        <f aca="false">$C$3</f>
        <v>48</v>
      </c>
      <c r="C8289" s="10" t="n">
        <f aca="false">A8289/10^INT(LOG(A8289))</f>
        <v>9.285</v>
      </c>
      <c r="D8289" s="0" t="n">
        <f aca="false">INT(B8289*LOG(C8289))</f>
        <v>46</v>
      </c>
      <c r="E8289" s="0" t="n">
        <f aca="false">IF(B8289&lt;48,1.1^-((11-D8289)^2+8)-8^-((22-D8289)^2+1)+D8289,D8289)</f>
        <v>46</v>
      </c>
      <c r="F8289" s="0" t="n">
        <f aca="false">10^(E8289/B8289)</f>
        <v>9.08517575651687</v>
      </c>
      <c r="G8289" s="0" t="n">
        <f aca="false">ROUND(F8289,IF(B8289=96,2,1))</f>
        <v>9.1</v>
      </c>
      <c r="H8289" s="0" t="n">
        <f aca="false">G8289*10^(INT(LOG(A8289)))</f>
        <v>910</v>
      </c>
      <c r="I8289" s="0" t="n">
        <f aca="false">A8289/10^INT(LOG(A8289))</f>
        <v>9.285</v>
      </c>
      <c r="J8289" s="0" t="n">
        <f aca="false">INT(B8289*LOG(I8289)+1)</f>
        <v>47</v>
      </c>
      <c r="K8289" s="0" t="n">
        <f aca="false">IF(B8289&lt;48,1.1^-((11-J8289)^2+8)-8^-((22-J8289)^2+1)+J8289,J8289)</f>
        <v>47</v>
      </c>
      <c r="L8289" s="0" t="n">
        <f aca="false">10^(K8289/B8289)</f>
        <v>9.53161883234787</v>
      </c>
      <c r="M8289" s="0" t="n">
        <f aca="false">ROUND(L8289,IF(B8289=96,2,1))</f>
        <v>9.5</v>
      </c>
      <c r="N8289" s="0" t="n">
        <f aca="false">M8289*10^(INT(LOG(A8289)))</f>
        <v>950</v>
      </c>
      <c r="O8289" s="1" t="n">
        <f aca="false">IF(A8289&lt;(H8289+N8289)/2,H8289,N8289)</f>
        <v>910</v>
      </c>
      <c r="P8289" s="2" t="n">
        <f aca="false">IF(A8289&lt;(ROUND(10^(IF(B8289&lt;48,1.1^-((11-INT(B8289*LOG(A8289/10^INT(LOG(A8289)))))^2+8)-8^-((22-INT(B8289*LOG(A8289/10^INT(LOG(A8289)))))^2+1)+INT(B8289*LOG(A8289/10^INT(LOG(A8289)))),INT(B8289*LOG(A8289/10^INT(LOG(A8289)))))/B8289),IF(B8289&gt;24,2,1))*10^(INT(LOG(A8289)))+ROUND(10^(IF(B8289&lt;48,1.1^-((11-INT(B8289*LOG(A8289/10^INT(LOG(A8289)))+1))^2+8)-8^-((22-INT(B8289*LOG(A8289/10^INT(LOG(A8289)))+1))^2+1)+INT(B8289*LOG(A8289/10^INT(LOG(A8289)))+1),INT(B8289*LOG(A8289/10^INT(LOG(A8289)))+1))/B8289),IF(B8289&gt;24,2,1))*10^(INT(LOG(A8289))))/2,ROUND(10^(IF(B8289&lt;48,1.1^-((11-INT(B8289*LOG(A8289/10^INT(LOG(A8289)))))^2+8)-8^-((22-INT(B8289*LOG(A8289/10^INT(LOG(A8289)))))^2+1)+INT(B8289*LOG(A8289/10^INT(LOG(A8289)))),INT(B8289*LOG(A8289/10^INT(LOG(A8289)))))/B8289),IF(B8289&gt;24,2,1))*10^(INT(LOG(A8289))),ROUND(10^(IF(B8289&lt;48,1.1^-((11-INT(B8289*LOG(A8289/10^INT(LOG(A8289)))+1))^2+8)-8^-((22-INT(B8289*LOG(A8289/10^INT(LOG(A8289)))+1))^2+1)+INT(B8289*LOG(A8289/10^INT(LOG(A8289)))+1),INT(B8289*LOG(A8289/10^INT(LOG(A8289)))+1))/B8289),IF(B8289&gt;24,2,1))*10^(INT(LOG(A8289))))</f>
        <v>909</v>
      </c>
    </row>
    <row r="8290" customFormat="false" ht="12.75" hidden="false" customHeight="false" outlineLevel="0" collapsed="false">
      <c r="A8290" s="10" t="n">
        <f aca="false">ROUND((A8289/10^INT(LOG(A8289))+0.001),3)*10^INT(LOG(A8289))</f>
        <v>928.6</v>
      </c>
      <c r="B8290" s="10" t="n">
        <f aca="false">$C$3</f>
        <v>48</v>
      </c>
      <c r="C8290" s="10" t="n">
        <f aca="false">A8290/10^INT(LOG(A8290))</f>
        <v>9.286</v>
      </c>
      <c r="D8290" s="0" t="n">
        <f aca="false">INT(B8290*LOG(C8290))</f>
        <v>46</v>
      </c>
      <c r="E8290" s="0" t="n">
        <f aca="false">IF(B8290&lt;48,1.1^-((11-D8290)^2+8)-8^-((22-D8290)^2+1)+D8290,D8290)</f>
        <v>46</v>
      </c>
      <c r="F8290" s="0" t="n">
        <f aca="false">10^(E8290/B8290)</f>
        <v>9.08517575651687</v>
      </c>
      <c r="G8290" s="0" t="n">
        <f aca="false">ROUND(F8290,IF(B8290=96,2,1))</f>
        <v>9.1</v>
      </c>
      <c r="H8290" s="0" t="n">
        <f aca="false">G8290*10^(INT(LOG(A8290)))</f>
        <v>910</v>
      </c>
      <c r="I8290" s="0" t="n">
        <f aca="false">A8290/10^INT(LOG(A8290))</f>
        <v>9.286</v>
      </c>
      <c r="J8290" s="0" t="n">
        <f aca="false">INT(B8290*LOG(I8290)+1)</f>
        <v>47</v>
      </c>
      <c r="K8290" s="0" t="n">
        <f aca="false">IF(B8290&lt;48,1.1^-((11-J8290)^2+8)-8^-((22-J8290)^2+1)+J8290,J8290)</f>
        <v>47</v>
      </c>
      <c r="L8290" s="0" t="n">
        <f aca="false">10^(K8290/B8290)</f>
        <v>9.53161883234787</v>
      </c>
      <c r="M8290" s="0" t="n">
        <f aca="false">ROUND(L8290,IF(B8290=96,2,1))</f>
        <v>9.5</v>
      </c>
      <c r="N8290" s="0" t="n">
        <f aca="false">M8290*10^(INT(LOG(A8290)))</f>
        <v>950</v>
      </c>
      <c r="O8290" s="1" t="n">
        <f aca="false">IF(A8290&lt;(H8290+N8290)/2,H8290,N8290)</f>
        <v>910</v>
      </c>
      <c r="P8290" s="2" t="n">
        <f aca="false">IF(A8290&lt;(ROUND(10^(IF(B8290&lt;48,1.1^-((11-INT(B8290*LOG(A8290/10^INT(LOG(A8290)))))^2+8)-8^-((22-INT(B8290*LOG(A8290/10^INT(LOG(A8290)))))^2+1)+INT(B8290*LOG(A8290/10^INT(LOG(A8290)))),INT(B8290*LOG(A8290/10^INT(LOG(A8290)))))/B8290),IF(B8290&gt;24,2,1))*10^(INT(LOG(A8290)))+ROUND(10^(IF(B8290&lt;48,1.1^-((11-INT(B8290*LOG(A8290/10^INT(LOG(A8290)))+1))^2+8)-8^-((22-INT(B8290*LOG(A8290/10^INT(LOG(A8290)))+1))^2+1)+INT(B8290*LOG(A8290/10^INT(LOG(A8290)))+1),INT(B8290*LOG(A8290/10^INT(LOG(A8290)))+1))/B8290),IF(B8290&gt;24,2,1))*10^(INT(LOG(A8290))))/2,ROUND(10^(IF(B8290&lt;48,1.1^-((11-INT(B8290*LOG(A8290/10^INT(LOG(A8290)))))^2+8)-8^-((22-INT(B8290*LOG(A8290/10^INT(LOG(A8290)))))^2+1)+INT(B8290*LOG(A8290/10^INT(LOG(A8290)))),INT(B8290*LOG(A8290/10^INT(LOG(A8290)))))/B8290),IF(B8290&gt;24,2,1))*10^(INT(LOG(A8290))),ROUND(10^(IF(B8290&lt;48,1.1^-((11-INT(B8290*LOG(A8290/10^INT(LOG(A8290)))+1))^2+8)-8^-((22-INT(B8290*LOG(A8290/10^INT(LOG(A8290)))+1))^2+1)+INT(B8290*LOG(A8290/10^INT(LOG(A8290)))+1),INT(B8290*LOG(A8290/10^INT(LOG(A8290)))+1))/B8290),IF(B8290&gt;24,2,1))*10^(INT(LOG(A8290))))</f>
        <v>909</v>
      </c>
    </row>
    <row r="8291" customFormat="false" ht="12.75" hidden="false" customHeight="false" outlineLevel="0" collapsed="false">
      <c r="A8291" s="10" t="n">
        <f aca="false">ROUND((A8290/10^INT(LOG(A8290))+0.001),3)*10^INT(LOG(A8290))</f>
        <v>928.7</v>
      </c>
      <c r="B8291" s="10" t="n">
        <f aca="false">$C$3</f>
        <v>48</v>
      </c>
      <c r="C8291" s="10" t="n">
        <f aca="false">A8291/10^INT(LOG(A8291))</f>
        <v>9.287</v>
      </c>
      <c r="D8291" s="0" t="n">
        <f aca="false">INT(B8291*LOG(C8291))</f>
        <v>46</v>
      </c>
      <c r="E8291" s="0" t="n">
        <f aca="false">IF(B8291&lt;48,1.1^-((11-D8291)^2+8)-8^-((22-D8291)^2+1)+D8291,D8291)</f>
        <v>46</v>
      </c>
      <c r="F8291" s="0" t="n">
        <f aca="false">10^(E8291/B8291)</f>
        <v>9.08517575651687</v>
      </c>
      <c r="G8291" s="0" t="n">
        <f aca="false">ROUND(F8291,IF(B8291=96,2,1))</f>
        <v>9.1</v>
      </c>
      <c r="H8291" s="0" t="n">
        <f aca="false">G8291*10^(INT(LOG(A8291)))</f>
        <v>910</v>
      </c>
      <c r="I8291" s="0" t="n">
        <f aca="false">A8291/10^INT(LOG(A8291))</f>
        <v>9.287</v>
      </c>
      <c r="J8291" s="0" t="n">
        <f aca="false">INT(B8291*LOG(I8291)+1)</f>
        <v>47</v>
      </c>
      <c r="K8291" s="0" t="n">
        <f aca="false">IF(B8291&lt;48,1.1^-((11-J8291)^2+8)-8^-((22-J8291)^2+1)+J8291,J8291)</f>
        <v>47</v>
      </c>
      <c r="L8291" s="0" t="n">
        <f aca="false">10^(K8291/B8291)</f>
        <v>9.53161883234787</v>
      </c>
      <c r="M8291" s="0" t="n">
        <f aca="false">ROUND(L8291,IF(B8291=96,2,1))</f>
        <v>9.5</v>
      </c>
      <c r="N8291" s="0" t="n">
        <f aca="false">M8291*10^(INT(LOG(A8291)))</f>
        <v>950</v>
      </c>
      <c r="O8291" s="1" t="n">
        <f aca="false">IF(A8291&lt;(H8291+N8291)/2,H8291,N8291)</f>
        <v>910</v>
      </c>
      <c r="P8291" s="2" t="n">
        <f aca="false">IF(A8291&lt;(ROUND(10^(IF(B8291&lt;48,1.1^-((11-INT(B8291*LOG(A8291/10^INT(LOG(A8291)))))^2+8)-8^-((22-INT(B8291*LOG(A8291/10^INT(LOG(A8291)))))^2+1)+INT(B8291*LOG(A8291/10^INT(LOG(A8291)))),INT(B8291*LOG(A8291/10^INT(LOG(A8291)))))/B8291),IF(B8291&gt;24,2,1))*10^(INT(LOG(A8291)))+ROUND(10^(IF(B8291&lt;48,1.1^-((11-INT(B8291*LOG(A8291/10^INT(LOG(A8291)))+1))^2+8)-8^-((22-INT(B8291*LOG(A8291/10^INT(LOG(A8291)))+1))^2+1)+INT(B8291*LOG(A8291/10^INT(LOG(A8291)))+1),INT(B8291*LOG(A8291/10^INT(LOG(A8291)))+1))/B8291),IF(B8291&gt;24,2,1))*10^(INT(LOG(A8291))))/2,ROUND(10^(IF(B8291&lt;48,1.1^-((11-INT(B8291*LOG(A8291/10^INT(LOG(A8291)))))^2+8)-8^-((22-INT(B8291*LOG(A8291/10^INT(LOG(A8291)))))^2+1)+INT(B8291*LOG(A8291/10^INT(LOG(A8291)))),INT(B8291*LOG(A8291/10^INT(LOG(A8291)))))/B8291),IF(B8291&gt;24,2,1))*10^(INT(LOG(A8291))),ROUND(10^(IF(B8291&lt;48,1.1^-((11-INT(B8291*LOG(A8291/10^INT(LOG(A8291)))+1))^2+8)-8^-((22-INT(B8291*LOG(A8291/10^INT(LOG(A8291)))+1))^2+1)+INT(B8291*LOG(A8291/10^INT(LOG(A8291)))+1),INT(B8291*LOG(A8291/10^INT(LOG(A8291)))+1))/B8291),IF(B8291&gt;24,2,1))*10^(INT(LOG(A8291))))</f>
        <v>909</v>
      </c>
    </row>
    <row r="8292" customFormat="false" ht="12.75" hidden="false" customHeight="false" outlineLevel="0" collapsed="false">
      <c r="A8292" s="10" t="n">
        <f aca="false">ROUND((A8291/10^INT(LOG(A8291))+0.001),3)*10^INT(LOG(A8291))</f>
        <v>928.8</v>
      </c>
      <c r="B8292" s="10" t="n">
        <f aca="false">$C$3</f>
        <v>48</v>
      </c>
      <c r="C8292" s="10" t="n">
        <f aca="false">A8292/10^INT(LOG(A8292))</f>
        <v>9.288</v>
      </c>
      <c r="D8292" s="0" t="n">
        <f aca="false">INT(B8292*LOG(C8292))</f>
        <v>46</v>
      </c>
      <c r="E8292" s="0" t="n">
        <f aca="false">IF(B8292&lt;48,1.1^-((11-D8292)^2+8)-8^-((22-D8292)^2+1)+D8292,D8292)</f>
        <v>46</v>
      </c>
      <c r="F8292" s="0" t="n">
        <f aca="false">10^(E8292/B8292)</f>
        <v>9.08517575651687</v>
      </c>
      <c r="G8292" s="0" t="n">
        <f aca="false">ROUND(F8292,IF(B8292=96,2,1))</f>
        <v>9.1</v>
      </c>
      <c r="H8292" s="0" t="n">
        <f aca="false">G8292*10^(INT(LOG(A8292)))</f>
        <v>910</v>
      </c>
      <c r="I8292" s="0" t="n">
        <f aca="false">A8292/10^INT(LOG(A8292))</f>
        <v>9.288</v>
      </c>
      <c r="J8292" s="0" t="n">
        <f aca="false">INT(B8292*LOG(I8292)+1)</f>
        <v>47</v>
      </c>
      <c r="K8292" s="0" t="n">
        <f aca="false">IF(B8292&lt;48,1.1^-((11-J8292)^2+8)-8^-((22-J8292)^2+1)+J8292,J8292)</f>
        <v>47</v>
      </c>
      <c r="L8292" s="0" t="n">
        <f aca="false">10^(K8292/B8292)</f>
        <v>9.53161883234787</v>
      </c>
      <c r="M8292" s="0" t="n">
        <f aca="false">ROUND(L8292,IF(B8292=96,2,1))</f>
        <v>9.5</v>
      </c>
      <c r="N8292" s="0" t="n">
        <f aca="false">M8292*10^(INT(LOG(A8292)))</f>
        <v>950</v>
      </c>
      <c r="O8292" s="1" t="n">
        <f aca="false">IF(A8292&lt;(H8292+N8292)/2,H8292,N8292)</f>
        <v>910</v>
      </c>
      <c r="P8292" s="2" t="n">
        <f aca="false">IF(A8292&lt;(ROUND(10^(IF(B8292&lt;48,1.1^-((11-INT(B8292*LOG(A8292/10^INT(LOG(A8292)))))^2+8)-8^-((22-INT(B8292*LOG(A8292/10^INT(LOG(A8292)))))^2+1)+INT(B8292*LOG(A8292/10^INT(LOG(A8292)))),INT(B8292*LOG(A8292/10^INT(LOG(A8292)))))/B8292),IF(B8292&gt;24,2,1))*10^(INT(LOG(A8292)))+ROUND(10^(IF(B8292&lt;48,1.1^-((11-INT(B8292*LOG(A8292/10^INT(LOG(A8292)))+1))^2+8)-8^-((22-INT(B8292*LOG(A8292/10^INT(LOG(A8292)))+1))^2+1)+INT(B8292*LOG(A8292/10^INT(LOG(A8292)))+1),INT(B8292*LOG(A8292/10^INT(LOG(A8292)))+1))/B8292),IF(B8292&gt;24,2,1))*10^(INT(LOG(A8292))))/2,ROUND(10^(IF(B8292&lt;48,1.1^-((11-INT(B8292*LOG(A8292/10^INT(LOG(A8292)))))^2+8)-8^-((22-INT(B8292*LOG(A8292/10^INT(LOG(A8292)))))^2+1)+INT(B8292*LOG(A8292/10^INT(LOG(A8292)))),INT(B8292*LOG(A8292/10^INT(LOG(A8292)))))/B8292),IF(B8292&gt;24,2,1))*10^(INT(LOG(A8292))),ROUND(10^(IF(B8292&lt;48,1.1^-((11-INT(B8292*LOG(A8292/10^INT(LOG(A8292)))+1))^2+8)-8^-((22-INT(B8292*LOG(A8292/10^INT(LOG(A8292)))+1))^2+1)+INT(B8292*LOG(A8292/10^INT(LOG(A8292)))+1),INT(B8292*LOG(A8292/10^INT(LOG(A8292)))+1))/B8292),IF(B8292&gt;24,2,1))*10^(INT(LOG(A8292))))</f>
        <v>909</v>
      </c>
    </row>
    <row r="8293" customFormat="false" ht="12.75" hidden="false" customHeight="false" outlineLevel="0" collapsed="false">
      <c r="A8293" s="10" t="n">
        <f aca="false">ROUND((A8292/10^INT(LOG(A8292))+0.001),3)*10^INT(LOG(A8292))</f>
        <v>928.9</v>
      </c>
      <c r="B8293" s="10" t="n">
        <f aca="false">$C$3</f>
        <v>48</v>
      </c>
      <c r="C8293" s="10" t="n">
        <f aca="false">A8293/10^INT(LOG(A8293))</f>
        <v>9.289</v>
      </c>
      <c r="D8293" s="0" t="n">
        <f aca="false">INT(B8293*LOG(C8293))</f>
        <v>46</v>
      </c>
      <c r="E8293" s="0" t="n">
        <f aca="false">IF(B8293&lt;48,1.1^-((11-D8293)^2+8)-8^-((22-D8293)^2+1)+D8293,D8293)</f>
        <v>46</v>
      </c>
      <c r="F8293" s="0" t="n">
        <f aca="false">10^(E8293/B8293)</f>
        <v>9.08517575651687</v>
      </c>
      <c r="G8293" s="0" t="n">
        <f aca="false">ROUND(F8293,IF(B8293=96,2,1))</f>
        <v>9.1</v>
      </c>
      <c r="H8293" s="0" t="n">
        <f aca="false">G8293*10^(INT(LOG(A8293)))</f>
        <v>910</v>
      </c>
      <c r="I8293" s="0" t="n">
        <f aca="false">A8293/10^INT(LOG(A8293))</f>
        <v>9.289</v>
      </c>
      <c r="J8293" s="0" t="n">
        <f aca="false">INT(B8293*LOG(I8293)+1)</f>
        <v>47</v>
      </c>
      <c r="K8293" s="0" t="n">
        <f aca="false">IF(B8293&lt;48,1.1^-((11-J8293)^2+8)-8^-((22-J8293)^2+1)+J8293,J8293)</f>
        <v>47</v>
      </c>
      <c r="L8293" s="0" t="n">
        <f aca="false">10^(K8293/B8293)</f>
        <v>9.53161883234787</v>
      </c>
      <c r="M8293" s="0" t="n">
        <f aca="false">ROUND(L8293,IF(B8293=96,2,1))</f>
        <v>9.5</v>
      </c>
      <c r="N8293" s="0" t="n">
        <f aca="false">M8293*10^(INT(LOG(A8293)))</f>
        <v>950</v>
      </c>
      <c r="O8293" s="1" t="n">
        <f aca="false">IF(A8293&lt;(H8293+N8293)/2,H8293,N8293)</f>
        <v>910</v>
      </c>
      <c r="P8293" s="2" t="n">
        <f aca="false">IF(A8293&lt;(ROUND(10^(IF(B8293&lt;48,1.1^-((11-INT(B8293*LOG(A8293/10^INT(LOG(A8293)))))^2+8)-8^-((22-INT(B8293*LOG(A8293/10^INT(LOG(A8293)))))^2+1)+INT(B8293*LOG(A8293/10^INT(LOG(A8293)))),INT(B8293*LOG(A8293/10^INT(LOG(A8293)))))/B8293),IF(B8293&gt;24,2,1))*10^(INT(LOG(A8293)))+ROUND(10^(IF(B8293&lt;48,1.1^-((11-INT(B8293*LOG(A8293/10^INT(LOG(A8293)))+1))^2+8)-8^-((22-INT(B8293*LOG(A8293/10^INT(LOG(A8293)))+1))^2+1)+INT(B8293*LOG(A8293/10^INT(LOG(A8293)))+1),INT(B8293*LOG(A8293/10^INT(LOG(A8293)))+1))/B8293),IF(B8293&gt;24,2,1))*10^(INT(LOG(A8293))))/2,ROUND(10^(IF(B8293&lt;48,1.1^-((11-INT(B8293*LOG(A8293/10^INT(LOG(A8293)))))^2+8)-8^-((22-INT(B8293*LOG(A8293/10^INT(LOG(A8293)))))^2+1)+INT(B8293*LOG(A8293/10^INT(LOG(A8293)))),INT(B8293*LOG(A8293/10^INT(LOG(A8293)))))/B8293),IF(B8293&gt;24,2,1))*10^(INT(LOG(A8293))),ROUND(10^(IF(B8293&lt;48,1.1^-((11-INT(B8293*LOG(A8293/10^INT(LOG(A8293)))+1))^2+8)-8^-((22-INT(B8293*LOG(A8293/10^INT(LOG(A8293)))+1))^2+1)+INT(B8293*LOG(A8293/10^INT(LOG(A8293)))+1),INT(B8293*LOG(A8293/10^INT(LOG(A8293)))+1))/B8293),IF(B8293&gt;24,2,1))*10^(INT(LOG(A8293))))</f>
        <v>909</v>
      </c>
    </row>
    <row r="8294" customFormat="false" ht="12.75" hidden="false" customHeight="false" outlineLevel="0" collapsed="false">
      <c r="A8294" s="10" t="n">
        <f aca="false">ROUND((A8293/10^INT(LOG(A8293))+0.001),3)*10^INT(LOG(A8293))</f>
        <v>929</v>
      </c>
      <c r="B8294" s="10" t="n">
        <f aca="false">$C$3</f>
        <v>48</v>
      </c>
      <c r="C8294" s="10" t="n">
        <f aca="false">A8294/10^INT(LOG(A8294))</f>
        <v>9.29</v>
      </c>
      <c r="D8294" s="0" t="n">
        <f aca="false">INT(B8294*LOG(C8294))</f>
        <v>46</v>
      </c>
      <c r="E8294" s="0" t="n">
        <f aca="false">IF(B8294&lt;48,1.1^-((11-D8294)^2+8)-8^-((22-D8294)^2+1)+D8294,D8294)</f>
        <v>46</v>
      </c>
      <c r="F8294" s="0" t="n">
        <f aca="false">10^(E8294/B8294)</f>
        <v>9.08517575651687</v>
      </c>
      <c r="G8294" s="0" t="n">
        <f aca="false">ROUND(F8294,IF(B8294=96,2,1))</f>
        <v>9.1</v>
      </c>
      <c r="H8294" s="0" t="n">
        <f aca="false">G8294*10^(INT(LOG(A8294)))</f>
        <v>910</v>
      </c>
      <c r="I8294" s="0" t="n">
        <f aca="false">A8294/10^INT(LOG(A8294))</f>
        <v>9.29</v>
      </c>
      <c r="J8294" s="0" t="n">
        <f aca="false">INT(B8294*LOG(I8294)+1)</f>
        <v>47</v>
      </c>
      <c r="K8294" s="0" t="n">
        <f aca="false">IF(B8294&lt;48,1.1^-((11-J8294)^2+8)-8^-((22-J8294)^2+1)+J8294,J8294)</f>
        <v>47</v>
      </c>
      <c r="L8294" s="0" t="n">
        <f aca="false">10^(K8294/B8294)</f>
        <v>9.53161883234787</v>
      </c>
      <c r="M8294" s="0" t="n">
        <f aca="false">ROUND(L8294,IF(B8294=96,2,1))</f>
        <v>9.5</v>
      </c>
      <c r="N8294" s="0" t="n">
        <f aca="false">M8294*10^(INT(LOG(A8294)))</f>
        <v>950</v>
      </c>
      <c r="O8294" s="1" t="n">
        <f aca="false">IF(A8294&lt;(H8294+N8294)/2,H8294,N8294)</f>
        <v>910</v>
      </c>
      <c r="P8294" s="2" t="n">
        <f aca="false">IF(A8294&lt;(ROUND(10^(IF(B8294&lt;48,1.1^-((11-INT(B8294*LOG(A8294/10^INT(LOG(A8294)))))^2+8)-8^-((22-INT(B8294*LOG(A8294/10^INT(LOG(A8294)))))^2+1)+INT(B8294*LOG(A8294/10^INT(LOG(A8294)))),INT(B8294*LOG(A8294/10^INT(LOG(A8294)))))/B8294),IF(B8294&gt;24,2,1))*10^(INT(LOG(A8294)))+ROUND(10^(IF(B8294&lt;48,1.1^-((11-INT(B8294*LOG(A8294/10^INT(LOG(A8294)))+1))^2+8)-8^-((22-INT(B8294*LOG(A8294/10^INT(LOG(A8294)))+1))^2+1)+INT(B8294*LOG(A8294/10^INT(LOG(A8294)))+1),INT(B8294*LOG(A8294/10^INT(LOG(A8294)))+1))/B8294),IF(B8294&gt;24,2,1))*10^(INT(LOG(A8294))))/2,ROUND(10^(IF(B8294&lt;48,1.1^-((11-INT(B8294*LOG(A8294/10^INT(LOG(A8294)))))^2+8)-8^-((22-INT(B8294*LOG(A8294/10^INT(LOG(A8294)))))^2+1)+INT(B8294*LOG(A8294/10^INT(LOG(A8294)))),INT(B8294*LOG(A8294/10^INT(LOG(A8294)))))/B8294),IF(B8294&gt;24,2,1))*10^(INT(LOG(A8294))),ROUND(10^(IF(B8294&lt;48,1.1^-((11-INT(B8294*LOG(A8294/10^INT(LOG(A8294)))+1))^2+8)-8^-((22-INT(B8294*LOG(A8294/10^INT(LOG(A8294)))+1))^2+1)+INT(B8294*LOG(A8294/10^INT(LOG(A8294)))+1),INT(B8294*LOG(A8294/10^INT(LOG(A8294)))+1))/B8294),IF(B8294&gt;24,2,1))*10^(INT(LOG(A8294))))</f>
        <v>909</v>
      </c>
    </row>
    <row r="8295" customFormat="false" ht="12.75" hidden="false" customHeight="false" outlineLevel="0" collapsed="false">
      <c r="A8295" s="10" t="n">
        <f aca="false">ROUND((A8294/10^INT(LOG(A8294))+0.001),3)*10^INT(LOG(A8294))</f>
        <v>929.1</v>
      </c>
      <c r="B8295" s="10" t="n">
        <f aca="false">$C$3</f>
        <v>48</v>
      </c>
      <c r="C8295" s="10" t="n">
        <f aca="false">A8295/10^INT(LOG(A8295))</f>
        <v>9.291</v>
      </c>
      <c r="D8295" s="0" t="n">
        <f aca="false">INT(B8295*LOG(C8295))</f>
        <v>46</v>
      </c>
      <c r="E8295" s="0" t="n">
        <f aca="false">IF(B8295&lt;48,1.1^-((11-D8295)^2+8)-8^-((22-D8295)^2+1)+D8295,D8295)</f>
        <v>46</v>
      </c>
      <c r="F8295" s="0" t="n">
        <f aca="false">10^(E8295/B8295)</f>
        <v>9.08517575651687</v>
      </c>
      <c r="G8295" s="0" t="n">
        <f aca="false">ROUND(F8295,IF(B8295=96,2,1))</f>
        <v>9.1</v>
      </c>
      <c r="H8295" s="0" t="n">
        <f aca="false">G8295*10^(INT(LOG(A8295)))</f>
        <v>910</v>
      </c>
      <c r="I8295" s="0" t="n">
        <f aca="false">A8295/10^INT(LOG(A8295))</f>
        <v>9.291</v>
      </c>
      <c r="J8295" s="0" t="n">
        <f aca="false">INT(B8295*LOG(I8295)+1)</f>
        <v>47</v>
      </c>
      <c r="K8295" s="0" t="n">
        <f aca="false">IF(B8295&lt;48,1.1^-((11-J8295)^2+8)-8^-((22-J8295)^2+1)+J8295,J8295)</f>
        <v>47</v>
      </c>
      <c r="L8295" s="0" t="n">
        <f aca="false">10^(K8295/B8295)</f>
        <v>9.53161883234787</v>
      </c>
      <c r="M8295" s="0" t="n">
        <f aca="false">ROUND(L8295,IF(B8295=96,2,1))</f>
        <v>9.5</v>
      </c>
      <c r="N8295" s="0" t="n">
        <f aca="false">M8295*10^(INT(LOG(A8295)))</f>
        <v>950</v>
      </c>
      <c r="O8295" s="1" t="n">
        <f aca="false">IF(A8295&lt;(H8295+N8295)/2,H8295,N8295)</f>
        <v>910</v>
      </c>
      <c r="P8295" s="2" t="n">
        <f aca="false">IF(A8295&lt;(ROUND(10^(IF(B8295&lt;48,1.1^-((11-INT(B8295*LOG(A8295/10^INT(LOG(A8295)))))^2+8)-8^-((22-INT(B8295*LOG(A8295/10^INT(LOG(A8295)))))^2+1)+INT(B8295*LOG(A8295/10^INT(LOG(A8295)))),INT(B8295*LOG(A8295/10^INT(LOG(A8295)))))/B8295),IF(B8295&gt;24,2,1))*10^(INT(LOG(A8295)))+ROUND(10^(IF(B8295&lt;48,1.1^-((11-INT(B8295*LOG(A8295/10^INT(LOG(A8295)))+1))^2+8)-8^-((22-INT(B8295*LOG(A8295/10^INT(LOG(A8295)))+1))^2+1)+INT(B8295*LOG(A8295/10^INT(LOG(A8295)))+1),INT(B8295*LOG(A8295/10^INT(LOG(A8295)))+1))/B8295),IF(B8295&gt;24,2,1))*10^(INT(LOG(A8295))))/2,ROUND(10^(IF(B8295&lt;48,1.1^-((11-INT(B8295*LOG(A8295/10^INT(LOG(A8295)))))^2+8)-8^-((22-INT(B8295*LOG(A8295/10^INT(LOG(A8295)))))^2+1)+INT(B8295*LOG(A8295/10^INT(LOG(A8295)))),INT(B8295*LOG(A8295/10^INT(LOG(A8295)))))/B8295),IF(B8295&gt;24,2,1))*10^(INT(LOG(A8295))),ROUND(10^(IF(B8295&lt;48,1.1^-((11-INT(B8295*LOG(A8295/10^INT(LOG(A8295)))+1))^2+8)-8^-((22-INT(B8295*LOG(A8295/10^INT(LOG(A8295)))+1))^2+1)+INT(B8295*LOG(A8295/10^INT(LOG(A8295)))+1),INT(B8295*LOG(A8295/10^INT(LOG(A8295)))+1))/B8295),IF(B8295&gt;24,2,1))*10^(INT(LOG(A8295))))</f>
        <v>909</v>
      </c>
    </row>
    <row r="8296" customFormat="false" ht="12.75" hidden="false" customHeight="false" outlineLevel="0" collapsed="false">
      <c r="A8296" s="10" t="n">
        <f aca="false">ROUND((A8295/10^INT(LOG(A8295))+0.001),3)*10^INT(LOG(A8295))</f>
        <v>929.2</v>
      </c>
      <c r="B8296" s="10" t="n">
        <f aca="false">$C$3</f>
        <v>48</v>
      </c>
      <c r="C8296" s="10" t="n">
        <f aca="false">A8296/10^INT(LOG(A8296))</f>
        <v>9.292</v>
      </c>
      <c r="D8296" s="0" t="n">
        <f aca="false">INT(B8296*LOG(C8296))</f>
        <v>46</v>
      </c>
      <c r="E8296" s="0" t="n">
        <f aca="false">IF(B8296&lt;48,1.1^-((11-D8296)^2+8)-8^-((22-D8296)^2+1)+D8296,D8296)</f>
        <v>46</v>
      </c>
      <c r="F8296" s="0" t="n">
        <f aca="false">10^(E8296/B8296)</f>
        <v>9.08517575651687</v>
      </c>
      <c r="G8296" s="0" t="n">
        <f aca="false">ROUND(F8296,IF(B8296=96,2,1))</f>
        <v>9.1</v>
      </c>
      <c r="H8296" s="0" t="n">
        <f aca="false">G8296*10^(INT(LOG(A8296)))</f>
        <v>910</v>
      </c>
      <c r="I8296" s="0" t="n">
        <f aca="false">A8296/10^INT(LOG(A8296))</f>
        <v>9.292</v>
      </c>
      <c r="J8296" s="0" t="n">
        <f aca="false">INT(B8296*LOG(I8296)+1)</f>
        <v>47</v>
      </c>
      <c r="K8296" s="0" t="n">
        <f aca="false">IF(B8296&lt;48,1.1^-((11-J8296)^2+8)-8^-((22-J8296)^2+1)+J8296,J8296)</f>
        <v>47</v>
      </c>
      <c r="L8296" s="0" t="n">
        <f aca="false">10^(K8296/B8296)</f>
        <v>9.53161883234787</v>
      </c>
      <c r="M8296" s="0" t="n">
        <f aca="false">ROUND(L8296,IF(B8296=96,2,1))</f>
        <v>9.5</v>
      </c>
      <c r="N8296" s="0" t="n">
        <f aca="false">M8296*10^(INT(LOG(A8296)))</f>
        <v>950</v>
      </c>
      <c r="O8296" s="1" t="n">
        <f aca="false">IF(A8296&lt;(H8296+N8296)/2,H8296,N8296)</f>
        <v>910</v>
      </c>
      <c r="P8296" s="2" t="n">
        <f aca="false">IF(A8296&lt;(ROUND(10^(IF(B8296&lt;48,1.1^-((11-INT(B8296*LOG(A8296/10^INT(LOG(A8296)))))^2+8)-8^-((22-INT(B8296*LOG(A8296/10^INT(LOG(A8296)))))^2+1)+INT(B8296*LOG(A8296/10^INT(LOG(A8296)))),INT(B8296*LOG(A8296/10^INT(LOG(A8296)))))/B8296),IF(B8296&gt;24,2,1))*10^(INT(LOG(A8296)))+ROUND(10^(IF(B8296&lt;48,1.1^-((11-INT(B8296*LOG(A8296/10^INT(LOG(A8296)))+1))^2+8)-8^-((22-INT(B8296*LOG(A8296/10^INT(LOG(A8296)))+1))^2+1)+INT(B8296*LOG(A8296/10^INT(LOG(A8296)))+1),INT(B8296*LOG(A8296/10^INT(LOG(A8296)))+1))/B8296),IF(B8296&gt;24,2,1))*10^(INT(LOG(A8296))))/2,ROUND(10^(IF(B8296&lt;48,1.1^-((11-INT(B8296*LOG(A8296/10^INT(LOG(A8296)))))^2+8)-8^-((22-INT(B8296*LOG(A8296/10^INT(LOG(A8296)))))^2+1)+INT(B8296*LOG(A8296/10^INT(LOG(A8296)))),INT(B8296*LOG(A8296/10^INT(LOG(A8296)))))/B8296),IF(B8296&gt;24,2,1))*10^(INT(LOG(A8296))),ROUND(10^(IF(B8296&lt;48,1.1^-((11-INT(B8296*LOG(A8296/10^INT(LOG(A8296)))+1))^2+8)-8^-((22-INT(B8296*LOG(A8296/10^INT(LOG(A8296)))+1))^2+1)+INT(B8296*LOG(A8296/10^INT(LOG(A8296)))+1),INT(B8296*LOG(A8296/10^INT(LOG(A8296)))+1))/B8296),IF(B8296&gt;24,2,1))*10^(INT(LOG(A8296))))</f>
        <v>909</v>
      </c>
    </row>
    <row r="8297" customFormat="false" ht="12.75" hidden="false" customHeight="false" outlineLevel="0" collapsed="false">
      <c r="A8297" s="10" t="n">
        <f aca="false">ROUND((A8296/10^INT(LOG(A8296))+0.001),3)*10^INT(LOG(A8296))</f>
        <v>929.3</v>
      </c>
      <c r="B8297" s="10" t="n">
        <f aca="false">$C$3</f>
        <v>48</v>
      </c>
      <c r="C8297" s="10" t="n">
        <f aca="false">A8297/10^INT(LOG(A8297))</f>
        <v>9.293</v>
      </c>
      <c r="D8297" s="0" t="n">
        <f aca="false">INT(B8297*LOG(C8297))</f>
        <v>46</v>
      </c>
      <c r="E8297" s="0" t="n">
        <f aca="false">IF(B8297&lt;48,1.1^-((11-D8297)^2+8)-8^-((22-D8297)^2+1)+D8297,D8297)</f>
        <v>46</v>
      </c>
      <c r="F8297" s="0" t="n">
        <f aca="false">10^(E8297/B8297)</f>
        <v>9.08517575651687</v>
      </c>
      <c r="G8297" s="0" t="n">
        <f aca="false">ROUND(F8297,IF(B8297=96,2,1))</f>
        <v>9.1</v>
      </c>
      <c r="H8297" s="0" t="n">
        <f aca="false">G8297*10^(INT(LOG(A8297)))</f>
        <v>910</v>
      </c>
      <c r="I8297" s="0" t="n">
        <f aca="false">A8297/10^INT(LOG(A8297))</f>
        <v>9.293</v>
      </c>
      <c r="J8297" s="0" t="n">
        <f aca="false">INT(B8297*LOG(I8297)+1)</f>
        <v>47</v>
      </c>
      <c r="K8297" s="0" t="n">
        <f aca="false">IF(B8297&lt;48,1.1^-((11-J8297)^2+8)-8^-((22-J8297)^2+1)+J8297,J8297)</f>
        <v>47</v>
      </c>
      <c r="L8297" s="0" t="n">
        <f aca="false">10^(K8297/B8297)</f>
        <v>9.53161883234787</v>
      </c>
      <c r="M8297" s="0" t="n">
        <f aca="false">ROUND(L8297,IF(B8297=96,2,1))</f>
        <v>9.5</v>
      </c>
      <c r="N8297" s="0" t="n">
        <f aca="false">M8297*10^(INT(LOG(A8297)))</f>
        <v>950</v>
      </c>
      <c r="O8297" s="1" t="n">
        <f aca="false">IF(A8297&lt;(H8297+N8297)/2,H8297,N8297)</f>
        <v>910</v>
      </c>
      <c r="P8297" s="2" t="n">
        <f aca="false">IF(A8297&lt;(ROUND(10^(IF(B8297&lt;48,1.1^-((11-INT(B8297*LOG(A8297/10^INT(LOG(A8297)))))^2+8)-8^-((22-INT(B8297*LOG(A8297/10^INT(LOG(A8297)))))^2+1)+INT(B8297*LOG(A8297/10^INT(LOG(A8297)))),INT(B8297*LOG(A8297/10^INT(LOG(A8297)))))/B8297),IF(B8297&gt;24,2,1))*10^(INT(LOG(A8297)))+ROUND(10^(IF(B8297&lt;48,1.1^-((11-INT(B8297*LOG(A8297/10^INT(LOG(A8297)))+1))^2+8)-8^-((22-INT(B8297*LOG(A8297/10^INT(LOG(A8297)))+1))^2+1)+INT(B8297*LOG(A8297/10^INT(LOG(A8297)))+1),INT(B8297*LOG(A8297/10^INT(LOG(A8297)))+1))/B8297),IF(B8297&gt;24,2,1))*10^(INT(LOG(A8297))))/2,ROUND(10^(IF(B8297&lt;48,1.1^-((11-INT(B8297*LOG(A8297/10^INT(LOG(A8297)))))^2+8)-8^-((22-INT(B8297*LOG(A8297/10^INT(LOG(A8297)))))^2+1)+INT(B8297*LOG(A8297/10^INT(LOG(A8297)))),INT(B8297*LOG(A8297/10^INT(LOG(A8297)))))/B8297),IF(B8297&gt;24,2,1))*10^(INT(LOG(A8297))),ROUND(10^(IF(B8297&lt;48,1.1^-((11-INT(B8297*LOG(A8297/10^INT(LOG(A8297)))+1))^2+8)-8^-((22-INT(B8297*LOG(A8297/10^INT(LOG(A8297)))+1))^2+1)+INT(B8297*LOG(A8297/10^INT(LOG(A8297)))+1),INT(B8297*LOG(A8297/10^INT(LOG(A8297)))+1))/B8297),IF(B8297&gt;24,2,1))*10^(INT(LOG(A8297))))</f>
        <v>909</v>
      </c>
    </row>
    <row r="8298" customFormat="false" ht="12.75" hidden="false" customHeight="false" outlineLevel="0" collapsed="false">
      <c r="A8298" s="10" t="n">
        <f aca="false">ROUND((A8297/10^INT(LOG(A8297))+0.001),3)*10^INT(LOG(A8297))</f>
        <v>929.4</v>
      </c>
      <c r="B8298" s="10" t="n">
        <f aca="false">$C$3</f>
        <v>48</v>
      </c>
      <c r="C8298" s="10" t="n">
        <f aca="false">A8298/10^INT(LOG(A8298))</f>
        <v>9.294</v>
      </c>
      <c r="D8298" s="0" t="n">
        <f aca="false">INT(B8298*LOG(C8298))</f>
        <v>46</v>
      </c>
      <c r="E8298" s="0" t="n">
        <f aca="false">IF(B8298&lt;48,1.1^-((11-D8298)^2+8)-8^-((22-D8298)^2+1)+D8298,D8298)</f>
        <v>46</v>
      </c>
      <c r="F8298" s="0" t="n">
        <f aca="false">10^(E8298/B8298)</f>
        <v>9.08517575651687</v>
      </c>
      <c r="G8298" s="0" t="n">
        <f aca="false">ROUND(F8298,IF(B8298=96,2,1))</f>
        <v>9.1</v>
      </c>
      <c r="H8298" s="0" t="n">
        <f aca="false">G8298*10^(INT(LOG(A8298)))</f>
        <v>910</v>
      </c>
      <c r="I8298" s="0" t="n">
        <f aca="false">A8298/10^INT(LOG(A8298))</f>
        <v>9.294</v>
      </c>
      <c r="J8298" s="0" t="n">
        <f aca="false">INT(B8298*LOG(I8298)+1)</f>
        <v>47</v>
      </c>
      <c r="K8298" s="0" t="n">
        <f aca="false">IF(B8298&lt;48,1.1^-((11-J8298)^2+8)-8^-((22-J8298)^2+1)+J8298,J8298)</f>
        <v>47</v>
      </c>
      <c r="L8298" s="0" t="n">
        <f aca="false">10^(K8298/B8298)</f>
        <v>9.53161883234787</v>
      </c>
      <c r="M8298" s="0" t="n">
        <f aca="false">ROUND(L8298,IF(B8298=96,2,1))</f>
        <v>9.5</v>
      </c>
      <c r="N8298" s="0" t="n">
        <f aca="false">M8298*10^(INT(LOG(A8298)))</f>
        <v>950</v>
      </c>
      <c r="O8298" s="1" t="n">
        <f aca="false">IF(A8298&lt;(H8298+N8298)/2,H8298,N8298)</f>
        <v>910</v>
      </c>
      <c r="P8298" s="2" t="n">
        <f aca="false">IF(A8298&lt;(ROUND(10^(IF(B8298&lt;48,1.1^-((11-INT(B8298*LOG(A8298/10^INT(LOG(A8298)))))^2+8)-8^-((22-INT(B8298*LOG(A8298/10^INT(LOG(A8298)))))^2+1)+INT(B8298*LOG(A8298/10^INT(LOG(A8298)))),INT(B8298*LOG(A8298/10^INT(LOG(A8298)))))/B8298),IF(B8298&gt;24,2,1))*10^(INT(LOG(A8298)))+ROUND(10^(IF(B8298&lt;48,1.1^-((11-INT(B8298*LOG(A8298/10^INT(LOG(A8298)))+1))^2+8)-8^-((22-INT(B8298*LOG(A8298/10^INT(LOG(A8298)))+1))^2+1)+INT(B8298*LOG(A8298/10^INT(LOG(A8298)))+1),INT(B8298*LOG(A8298/10^INT(LOG(A8298)))+1))/B8298),IF(B8298&gt;24,2,1))*10^(INT(LOG(A8298))))/2,ROUND(10^(IF(B8298&lt;48,1.1^-((11-INT(B8298*LOG(A8298/10^INT(LOG(A8298)))))^2+8)-8^-((22-INT(B8298*LOG(A8298/10^INT(LOG(A8298)))))^2+1)+INT(B8298*LOG(A8298/10^INT(LOG(A8298)))),INT(B8298*LOG(A8298/10^INT(LOG(A8298)))))/B8298),IF(B8298&gt;24,2,1))*10^(INT(LOG(A8298))),ROUND(10^(IF(B8298&lt;48,1.1^-((11-INT(B8298*LOG(A8298/10^INT(LOG(A8298)))+1))^2+8)-8^-((22-INT(B8298*LOG(A8298/10^INT(LOG(A8298)))+1))^2+1)+INT(B8298*LOG(A8298/10^INT(LOG(A8298)))+1),INT(B8298*LOG(A8298/10^INT(LOG(A8298)))+1))/B8298),IF(B8298&gt;24,2,1))*10^(INT(LOG(A8298))))</f>
        <v>909</v>
      </c>
    </row>
    <row r="8299" customFormat="false" ht="12.75" hidden="false" customHeight="false" outlineLevel="0" collapsed="false">
      <c r="A8299" s="10" t="n">
        <f aca="false">ROUND((A8298/10^INT(LOG(A8298))+0.001),3)*10^INT(LOG(A8298))</f>
        <v>929.5</v>
      </c>
      <c r="B8299" s="10" t="n">
        <f aca="false">$C$3</f>
        <v>48</v>
      </c>
      <c r="C8299" s="10" t="n">
        <f aca="false">A8299/10^INT(LOG(A8299))</f>
        <v>9.295</v>
      </c>
      <c r="D8299" s="0" t="n">
        <f aca="false">INT(B8299*LOG(C8299))</f>
        <v>46</v>
      </c>
      <c r="E8299" s="0" t="n">
        <f aca="false">IF(B8299&lt;48,1.1^-((11-D8299)^2+8)-8^-((22-D8299)^2+1)+D8299,D8299)</f>
        <v>46</v>
      </c>
      <c r="F8299" s="0" t="n">
        <f aca="false">10^(E8299/B8299)</f>
        <v>9.08517575651687</v>
      </c>
      <c r="G8299" s="0" t="n">
        <f aca="false">ROUND(F8299,IF(B8299=96,2,1))</f>
        <v>9.1</v>
      </c>
      <c r="H8299" s="0" t="n">
        <f aca="false">G8299*10^(INT(LOG(A8299)))</f>
        <v>910</v>
      </c>
      <c r="I8299" s="0" t="n">
        <f aca="false">A8299/10^INT(LOG(A8299))</f>
        <v>9.295</v>
      </c>
      <c r="J8299" s="0" t="n">
        <f aca="false">INT(B8299*LOG(I8299)+1)</f>
        <v>47</v>
      </c>
      <c r="K8299" s="0" t="n">
        <f aca="false">IF(B8299&lt;48,1.1^-((11-J8299)^2+8)-8^-((22-J8299)^2+1)+J8299,J8299)</f>
        <v>47</v>
      </c>
      <c r="L8299" s="0" t="n">
        <f aca="false">10^(K8299/B8299)</f>
        <v>9.53161883234787</v>
      </c>
      <c r="M8299" s="0" t="n">
        <f aca="false">ROUND(L8299,IF(B8299=96,2,1))</f>
        <v>9.5</v>
      </c>
      <c r="N8299" s="0" t="n">
        <f aca="false">M8299*10^(INT(LOG(A8299)))</f>
        <v>950</v>
      </c>
      <c r="O8299" s="1" t="n">
        <f aca="false">IF(A8299&lt;(H8299+N8299)/2,H8299,N8299)</f>
        <v>910</v>
      </c>
      <c r="P8299" s="2" t="n">
        <f aca="false">IF(A8299&lt;(ROUND(10^(IF(B8299&lt;48,1.1^-((11-INT(B8299*LOG(A8299/10^INT(LOG(A8299)))))^2+8)-8^-((22-INT(B8299*LOG(A8299/10^INT(LOG(A8299)))))^2+1)+INT(B8299*LOG(A8299/10^INT(LOG(A8299)))),INT(B8299*LOG(A8299/10^INT(LOG(A8299)))))/B8299),IF(B8299&gt;24,2,1))*10^(INT(LOG(A8299)))+ROUND(10^(IF(B8299&lt;48,1.1^-((11-INT(B8299*LOG(A8299/10^INT(LOG(A8299)))+1))^2+8)-8^-((22-INT(B8299*LOG(A8299/10^INT(LOG(A8299)))+1))^2+1)+INT(B8299*LOG(A8299/10^INT(LOG(A8299)))+1),INT(B8299*LOG(A8299/10^INT(LOG(A8299)))+1))/B8299),IF(B8299&gt;24,2,1))*10^(INT(LOG(A8299))))/2,ROUND(10^(IF(B8299&lt;48,1.1^-((11-INT(B8299*LOG(A8299/10^INT(LOG(A8299)))))^2+8)-8^-((22-INT(B8299*LOG(A8299/10^INT(LOG(A8299)))))^2+1)+INT(B8299*LOG(A8299/10^INT(LOG(A8299)))),INT(B8299*LOG(A8299/10^INT(LOG(A8299)))))/B8299),IF(B8299&gt;24,2,1))*10^(INT(LOG(A8299))),ROUND(10^(IF(B8299&lt;48,1.1^-((11-INT(B8299*LOG(A8299/10^INT(LOG(A8299)))+1))^2+8)-8^-((22-INT(B8299*LOG(A8299/10^INT(LOG(A8299)))+1))^2+1)+INT(B8299*LOG(A8299/10^INT(LOG(A8299)))+1),INT(B8299*LOG(A8299/10^INT(LOG(A8299)))+1))/B8299),IF(B8299&gt;24,2,1))*10^(INT(LOG(A8299))))</f>
        <v>909</v>
      </c>
    </row>
    <row r="8300" customFormat="false" ht="12.75" hidden="false" customHeight="false" outlineLevel="0" collapsed="false">
      <c r="A8300" s="10" t="n">
        <f aca="false">ROUND((A8299/10^INT(LOG(A8299))+0.001),3)*10^INT(LOG(A8299))</f>
        <v>929.6</v>
      </c>
      <c r="B8300" s="10" t="n">
        <f aca="false">$C$3</f>
        <v>48</v>
      </c>
      <c r="C8300" s="10" t="n">
        <f aca="false">A8300/10^INT(LOG(A8300))</f>
        <v>9.296</v>
      </c>
      <c r="D8300" s="0" t="n">
        <f aca="false">INT(B8300*LOG(C8300))</f>
        <v>46</v>
      </c>
      <c r="E8300" s="0" t="n">
        <f aca="false">IF(B8300&lt;48,1.1^-((11-D8300)^2+8)-8^-((22-D8300)^2+1)+D8300,D8300)</f>
        <v>46</v>
      </c>
      <c r="F8300" s="0" t="n">
        <f aca="false">10^(E8300/B8300)</f>
        <v>9.08517575651687</v>
      </c>
      <c r="G8300" s="0" t="n">
        <f aca="false">ROUND(F8300,IF(B8300=96,2,1))</f>
        <v>9.1</v>
      </c>
      <c r="H8300" s="0" t="n">
        <f aca="false">G8300*10^(INT(LOG(A8300)))</f>
        <v>910</v>
      </c>
      <c r="I8300" s="0" t="n">
        <f aca="false">A8300/10^INT(LOG(A8300))</f>
        <v>9.296</v>
      </c>
      <c r="J8300" s="0" t="n">
        <f aca="false">INT(B8300*LOG(I8300)+1)</f>
        <v>47</v>
      </c>
      <c r="K8300" s="0" t="n">
        <f aca="false">IF(B8300&lt;48,1.1^-((11-J8300)^2+8)-8^-((22-J8300)^2+1)+J8300,J8300)</f>
        <v>47</v>
      </c>
      <c r="L8300" s="0" t="n">
        <f aca="false">10^(K8300/B8300)</f>
        <v>9.53161883234787</v>
      </c>
      <c r="M8300" s="0" t="n">
        <f aca="false">ROUND(L8300,IF(B8300=96,2,1))</f>
        <v>9.5</v>
      </c>
      <c r="N8300" s="0" t="n">
        <f aca="false">M8300*10^(INT(LOG(A8300)))</f>
        <v>950</v>
      </c>
      <c r="O8300" s="1" t="n">
        <f aca="false">IF(A8300&lt;(H8300+N8300)/2,H8300,N8300)</f>
        <v>910</v>
      </c>
      <c r="P8300" s="2" t="n">
        <f aca="false">IF(A8300&lt;(ROUND(10^(IF(B8300&lt;48,1.1^-((11-INT(B8300*LOG(A8300/10^INT(LOG(A8300)))))^2+8)-8^-((22-INT(B8300*LOG(A8300/10^INT(LOG(A8300)))))^2+1)+INT(B8300*LOG(A8300/10^INT(LOG(A8300)))),INT(B8300*LOG(A8300/10^INT(LOG(A8300)))))/B8300),IF(B8300&gt;24,2,1))*10^(INT(LOG(A8300)))+ROUND(10^(IF(B8300&lt;48,1.1^-((11-INT(B8300*LOG(A8300/10^INT(LOG(A8300)))+1))^2+8)-8^-((22-INT(B8300*LOG(A8300/10^INT(LOG(A8300)))+1))^2+1)+INT(B8300*LOG(A8300/10^INT(LOG(A8300)))+1),INT(B8300*LOG(A8300/10^INT(LOG(A8300)))+1))/B8300),IF(B8300&gt;24,2,1))*10^(INT(LOG(A8300))))/2,ROUND(10^(IF(B8300&lt;48,1.1^-((11-INT(B8300*LOG(A8300/10^INT(LOG(A8300)))))^2+8)-8^-((22-INT(B8300*LOG(A8300/10^INT(LOG(A8300)))))^2+1)+INT(B8300*LOG(A8300/10^INT(LOG(A8300)))),INT(B8300*LOG(A8300/10^INT(LOG(A8300)))))/B8300),IF(B8300&gt;24,2,1))*10^(INT(LOG(A8300))),ROUND(10^(IF(B8300&lt;48,1.1^-((11-INT(B8300*LOG(A8300/10^INT(LOG(A8300)))+1))^2+8)-8^-((22-INT(B8300*LOG(A8300/10^INT(LOG(A8300)))+1))^2+1)+INT(B8300*LOG(A8300/10^INT(LOG(A8300)))+1),INT(B8300*LOG(A8300/10^INT(LOG(A8300)))+1))/B8300),IF(B8300&gt;24,2,1))*10^(INT(LOG(A8300))))</f>
        <v>909</v>
      </c>
    </row>
    <row r="8301" customFormat="false" ht="12.75" hidden="false" customHeight="false" outlineLevel="0" collapsed="false">
      <c r="A8301" s="10" t="n">
        <f aca="false">ROUND((A8300/10^INT(LOG(A8300))+0.001),3)*10^INT(LOG(A8300))</f>
        <v>929.7</v>
      </c>
      <c r="B8301" s="10" t="n">
        <f aca="false">$C$3</f>
        <v>48</v>
      </c>
      <c r="C8301" s="10" t="n">
        <f aca="false">A8301/10^INT(LOG(A8301))</f>
        <v>9.297</v>
      </c>
      <c r="D8301" s="0" t="n">
        <f aca="false">INT(B8301*LOG(C8301))</f>
        <v>46</v>
      </c>
      <c r="E8301" s="0" t="n">
        <f aca="false">IF(B8301&lt;48,1.1^-((11-D8301)^2+8)-8^-((22-D8301)^2+1)+D8301,D8301)</f>
        <v>46</v>
      </c>
      <c r="F8301" s="0" t="n">
        <f aca="false">10^(E8301/B8301)</f>
        <v>9.08517575651687</v>
      </c>
      <c r="G8301" s="0" t="n">
        <f aca="false">ROUND(F8301,IF(B8301=96,2,1))</f>
        <v>9.1</v>
      </c>
      <c r="H8301" s="0" t="n">
        <f aca="false">G8301*10^(INT(LOG(A8301)))</f>
        <v>910</v>
      </c>
      <c r="I8301" s="0" t="n">
        <f aca="false">A8301/10^INT(LOG(A8301))</f>
        <v>9.297</v>
      </c>
      <c r="J8301" s="0" t="n">
        <f aca="false">INT(B8301*LOG(I8301)+1)</f>
        <v>47</v>
      </c>
      <c r="K8301" s="0" t="n">
        <f aca="false">IF(B8301&lt;48,1.1^-((11-J8301)^2+8)-8^-((22-J8301)^2+1)+J8301,J8301)</f>
        <v>47</v>
      </c>
      <c r="L8301" s="0" t="n">
        <f aca="false">10^(K8301/B8301)</f>
        <v>9.53161883234787</v>
      </c>
      <c r="M8301" s="0" t="n">
        <f aca="false">ROUND(L8301,IF(B8301=96,2,1))</f>
        <v>9.5</v>
      </c>
      <c r="N8301" s="0" t="n">
        <f aca="false">M8301*10^(INT(LOG(A8301)))</f>
        <v>950</v>
      </c>
      <c r="O8301" s="1" t="n">
        <f aca="false">IF(A8301&lt;(H8301+N8301)/2,H8301,N8301)</f>
        <v>910</v>
      </c>
      <c r="P8301" s="2" t="n">
        <f aca="false">IF(A8301&lt;(ROUND(10^(IF(B8301&lt;48,1.1^-((11-INT(B8301*LOG(A8301/10^INT(LOG(A8301)))))^2+8)-8^-((22-INT(B8301*LOG(A8301/10^INT(LOG(A8301)))))^2+1)+INT(B8301*LOG(A8301/10^INT(LOG(A8301)))),INT(B8301*LOG(A8301/10^INT(LOG(A8301)))))/B8301),IF(B8301&gt;24,2,1))*10^(INT(LOG(A8301)))+ROUND(10^(IF(B8301&lt;48,1.1^-((11-INT(B8301*LOG(A8301/10^INT(LOG(A8301)))+1))^2+8)-8^-((22-INT(B8301*LOG(A8301/10^INT(LOG(A8301)))+1))^2+1)+INT(B8301*LOG(A8301/10^INT(LOG(A8301)))+1),INT(B8301*LOG(A8301/10^INT(LOG(A8301)))+1))/B8301),IF(B8301&gt;24,2,1))*10^(INT(LOG(A8301))))/2,ROUND(10^(IF(B8301&lt;48,1.1^-((11-INT(B8301*LOG(A8301/10^INT(LOG(A8301)))))^2+8)-8^-((22-INT(B8301*LOG(A8301/10^INT(LOG(A8301)))))^2+1)+INT(B8301*LOG(A8301/10^INT(LOG(A8301)))),INT(B8301*LOG(A8301/10^INT(LOG(A8301)))))/B8301),IF(B8301&gt;24,2,1))*10^(INT(LOG(A8301))),ROUND(10^(IF(B8301&lt;48,1.1^-((11-INT(B8301*LOG(A8301/10^INT(LOG(A8301)))+1))^2+8)-8^-((22-INT(B8301*LOG(A8301/10^INT(LOG(A8301)))+1))^2+1)+INT(B8301*LOG(A8301/10^INT(LOG(A8301)))+1),INT(B8301*LOG(A8301/10^INT(LOG(A8301)))+1))/B8301),IF(B8301&gt;24,2,1))*10^(INT(LOG(A8301))))</f>
        <v>909</v>
      </c>
    </row>
    <row r="8302" customFormat="false" ht="12.75" hidden="false" customHeight="false" outlineLevel="0" collapsed="false">
      <c r="A8302" s="10" t="n">
        <f aca="false">ROUND((A8301/10^INT(LOG(A8301))+0.001),3)*10^INT(LOG(A8301))</f>
        <v>929.8</v>
      </c>
      <c r="B8302" s="10" t="n">
        <f aca="false">$C$3</f>
        <v>48</v>
      </c>
      <c r="C8302" s="10" t="n">
        <f aca="false">A8302/10^INT(LOG(A8302))</f>
        <v>9.298</v>
      </c>
      <c r="D8302" s="0" t="n">
        <f aca="false">INT(B8302*LOG(C8302))</f>
        <v>46</v>
      </c>
      <c r="E8302" s="0" t="n">
        <f aca="false">IF(B8302&lt;48,1.1^-((11-D8302)^2+8)-8^-((22-D8302)^2+1)+D8302,D8302)</f>
        <v>46</v>
      </c>
      <c r="F8302" s="0" t="n">
        <f aca="false">10^(E8302/B8302)</f>
        <v>9.08517575651687</v>
      </c>
      <c r="G8302" s="0" t="n">
        <f aca="false">ROUND(F8302,IF(B8302=96,2,1))</f>
        <v>9.1</v>
      </c>
      <c r="H8302" s="0" t="n">
        <f aca="false">G8302*10^(INT(LOG(A8302)))</f>
        <v>910</v>
      </c>
      <c r="I8302" s="0" t="n">
        <f aca="false">A8302/10^INT(LOG(A8302))</f>
        <v>9.298</v>
      </c>
      <c r="J8302" s="0" t="n">
        <f aca="false">INT(B8302*LOG(I8302)+1)</f>
        <v>47</v>
      </c>
      <c r="K8302" s="0" t="n">
        <f aca="false">IF(B8302&lt;48,1.1^-((11-J8302)^2+8)-8^-((22-J8302)^2+1)+J8302,J8302)</f>
        <v>47</v>
      </c>
      <c r="L8302" s="0" t="n">
        <f aca="false">10^(K8302/B8302)</f>
        <v>9.53161883234787</v>
      </c>
      <c r="M8302" s="0" t="n">
        <f aca="false">ROUND(L8302,IF(B8302=96,2,1))</f>
        <v>9.5</v>
      </c>
      <c r="N8302" s="0" t="n">
        <f aca="false">M8302*10^(INT(LOG(A8302)))</f>
        <v>950</v>
      </c>
      <c r="O8302" s="1" t="n">
        <f aca="false">IF(A8302&lt;(H8302+N8302)/2,H8302,N8302)</f>
        <v>910</v>
      </c>
      <c r="P8302" s="2" t="n">
        <f aca="false">IF(A8302&lt;(ROUND(10^(IF(B8302&lt;48,1.1^-((11-INT(B8302*LOG(A8302/10^INT(LOG(A8302)))))^2+8)-8^-((22-INT(B8302*LOG(A8302/10^INT(LOG(A8302)))))^2+1)+INT(B8302*LOG(A8302/10^INT(LOG(A8302)))),INT(B8302*LOG(A8302/10^INT(LOG(A8302)))))/B8302),IF(B8302&gt;24,2,1))*10^(INT(LOG(A8302)))+ROUND(10^(IF(B8302&lt;48,1.1^-((11-INT(B8302*LOG(A8302/10^INT(LOG(A8302)))+1))^2+8)-8^-((22-INT(B8302*LOG(A8302/10^INT(LOG(A8302)))+1))^2+1)+INT(B8302*LOG(A8302/10^INT(LOG(A8302)))+1),INT(B8302*LOG(A8302/10^INT(LOG(A8302)))+1))/B8302),IF(B8302&gt;24,2,1))*10^(INT(LOG(A8302))))/2,ROUND(10^(IF(B8302&lt;48,1.1^-((11-INT(B8302*LOG(A8302/10^INT(LOG(A8302)))))^2+8)-8^-((22-INT(B8302*LOG(A8302/10^INT(LOG(A8302)))))^2+1)+INT(B8302*LOG(A8302/10^INT(LOG(A8302)))),INT(B8302*LOG(A8302/10^INT(LOG(A8302)))))/B8302),IF(B8302&gt;24,2,1))*10^(INT(LOG(A8302))),ROUND(10^(IF(B8302&lt;48,1.1^-((11-INT(B8302*LOG(A8302/10^INT(LOG(A8302)))+1))^2+8)-8^-((22-INT(B8302*LOG(A8302/10^INT(LOG(A8302)))+1))^2+1)+INT(B8302*LOG(A8302/10^INT(LOG(A8302)))+1),INT(B8302*LOG(A8302/10^INT(LOG(A8302)))+1))/B8302),IF(B8302&gt;24,2,1))*10^(INT(LOG(A8302))))</f>
        <v>909</v>
      </c>
    </row>
    <row r="8303" customFormat="false" ht="12.75" hidden="false" customHeight="false" outlineLevel="0" collapsed="false">
      <c r="A8303" s="10" t="n">
        <f aca="false">ROUND((A8302/10^INT(LOG(A8302))+0.001),3)*10^INT(LOG(A8302))</f>
        <v>929.9</v>
      </c>
      <c r="B8303" s="10" t="n">
        <f aca="false">$C$3</f>
        <v>48</v>
      </c>
      <c r="C8303" s="10" t="n">
        <f aca="false">A8303/10^INT(LOG(A8303))</f>
        <v>9.299</v>
      </c>
      <c r="D8303" s="0" t="n">
        <f aca="false">INT(B8303*LOG(C8303))</f>
        <v>46</v>
      </c>
      <c r="E8303" s="0" t="n">
        <f aca="false">IF(B8303&lt;48,1.1^-((11-D8303)^2+8)-8^-((22-D8303)^2+1)+D8303,D8303)</f>
        <v>46</v>
      </c>
      <c r="F8303" s="0" t="n">
        <f aca="false">10^(E8303/B8303)</f>
        <v>9.08517575651687</v>
      </c>
      <c r="G8303" s="0" t="n">
        <f aca="false">ROUND(F8303,IF(B8303=96,2,1))</f>
        <v>9.1</v>
      </c>
      <c r="H8303" s="0" t="n">
        <f aca="false">G8303*10^(INT(LOG(A8303)))</f>
        <v>910</v>
      </c>
      <c r="I8303" s="0" t="n">
        <f aca="false">A8303/10^INT(LOG(A8303))</f>
        <v>9.299</v>
      </c>
      <c r="J8303" s="0" t="n">
        <f aca="false">INT(B8303*LOG(I8303)+1)</f>
        <v>47</v>
      </c>
      <c r="K8303" s="0" t="n">
        <f aca="false">IF(B8303&lt;48,1.1^-((11-J8303)^2+8)-8^-((22-J8303)^2+1)+J8303,J8303)</f>
        <v>47</v>
      </c>
      <c r="L8303" s="0" t="n">
        <f aca="false">10^(K8303/B8303)</f>
        <v>9.53161883234787</v>
      </c>
      <c r="M8303" s="0" t="n">
        <f aca="false">ROUND(L8303,IF(B8303=96,2,1))</f>
        <v>9.5</v>
      </c>
      <c r="N8303" s="0" t="n">
        <f aca="false">M8303*10^(INT(LOG(A8303)))</f>
        <v>950</v>
      </c>
      <c r="O8303" s="1" t="n">
        <f aca="false">IF(A8303&lt;(H8303+N8303)/2,H8303,N8303)</f>
        <v>910</v>
      </c>
      <c r="P8303" s="2" t="n">
        <f aca="false">IF(A8303&lt;(ROUND(10^(IF(B8303&lt;48,1.1^-((11-INT(B8303*LOG(A8303/10^INT(LOG(A8303)))))^2+8)-8^-((22-INT(B8303*LOG(A8303/10^INT(LOG(A8303)))))^2+1)+INT(B8303*LOG(A8303/10^INT(LOG(A8303)))),INT(B8303*LOG(A8303/10^INT(LOG(A8303)))))/B8303),IF(B8303&gt;24,2,1))*10^(INT(LOG(A8303)))+ROUND(10^(IF(B8303&lt;48,1.1^-((11-INT(B8303*LOG(A8303/10^INT(LOG(A8303)))+1))^2+8)-8^-((22-INT(B8303*LOG(A8303/10^INT(LOG(A8303)))+1))^2+1)+INT(B8303*LOG(A8303/10^INT(LOG(A8303)))+1),INT(B8303*LOG(A8303/10^INT(LOG(A8303)))+1))/B8303),IF(B8303&gt;24,2,1))*10^(INT(LOG(A8303))))/2,ROUND(10^(IF(B8303&lt;48,1.1^-((11-INT(B8303*LOG(A8303/10^INT(LOG(A8303)))))^2+8)-8^-((22-INT(B8303*LOG(A8303/10^INT(LOG(A8303)))))^2+1)+INT(B8303*LOG(A8303/10^INT(LOG(A8303)))),INT(B8303*LOG(A8303/10^INT(LOG(A8303)))))/B8303),IF(B8303&gt;24,2,1))*10^(INT(LOG(A8303))),ROUND(10^(IF(B8303&lt;48,1.1^-((11-INT(B8303*LOG(A8303/10^INT(LOG(A8303)))+1))^2+8)-8^-((22-INT(B8303*LOG(A8303/10^INT(LOG(A8303)))+1))^2+1)+INT(B8303*LOG(A8303/10^INT(LOG(A8303)))+1),INT(B8303*LOG(A8303/10^INT(LOG(A8303)))+1))/B8303),IF(B8303&gt;24,2,1))*10^(INT(LOG(A8303))))</f>
        <v>909</v>
      </c>
    </row>
    <row r="8304" customFormat="false" ht="12.75" hidden="false" customHeight="false" outlineLevel="0" collapsed="false">
      <c r="A8304" s="10" t="n">
        <f aca="false">ROUND((A8303/10^INT(LOG(A8303))+0.001),3)*10^INT(LOG(A8303))</f>
        <v>930</v>
      </c>
      <c r="B8304" s="10" t="n">
        <f aca="false">$C$3</f>
        <v>48</v>
      </c>
      <c r="C8304" s="10" t="n">
        <f aca="false">A8304/10^INT(LOG(A8304))</f>
        <v>9.3</v>
      </c>
      <c r="D8304" s="0" t="n">
        <f aca="false">INT(B8304*LOG(C8304))</f>
        <v>46</v>
      </c>
      <c r="E8304" s="0" t="n">
        <f aca="false">IF(B8304&lt;48,1.1^-((11-D8304)^2+8)-8^-((22-D8304)^2+1)+D8304,D8304)</f>
        <v>46</v>
      </c>
      <c r="F8304" s="0" t="n">
        <f aca="false">10^(E8304/B8304)</f>
        <v>9.08517575651687</v>
      </c>
      <c r="G8304" s="0" t="n">
        <f aca="false">ROUND(F8304,IF(B8304=96,2,1))</f>
        <v>9.1</v>
      </c>
      <c r="H8304" s="0" t="n">
        <f aca="false">G8304*10^(INT(LOG(A8304)))</f>
        <v>910</v>
      </c>
      <c r="I8304" s="0" t="n">
        <f aca="false">A8304/10^INT(LOG(A8304))</f>
        <v>9.3</v>
      </c>
      <c r="J8304" s="0" t="n">
        <f aca="false">INT(B8304*LOG(I8304)+1)</f>
        <v>47</v>
      </c>
      <c r="K8304" s="0" t="n">
        <f aca="false">IF(B8304&lt;48,1.1^-((11-J8304)^2+8)-8^-((22-J8304)^2+1)+J8304,J8304)</f>
        <v>47</v>
      </c>
      <c r="L8304" s="0" t="n">
        <f aca="false">10^(K8304/B8304)</f>
        <v>9.53161883234787</v>
      </c>
      <c r="M8304" s="0" t="n">
        <f aca="false">ROUND(L8304,IF(B8304=96,2,1))</f>
        <v>9.5</v>
      </c>
      <c r="N8304" s="0" t="n">
        <f aca="false">M8304*10^(INT(LOG(A8304)))</f>
        <v>950</v>
      </c>
      <c r="O8304" s="1" t="n">
        <f aca="false">IF(A8304&lt;(H8304+N8304)/2,H8304,N8304)</f>
        <v>950</v>
      </c>
      <c r="P8304" s="2" t="n">
        <f aca="false">IF(A8304&lt;(ROUND(10^(IF(B8304&lt;48,1.1^-((11-INT(B8304*LOG(A8304/10^INT(LOG(A8304)))))^2+8)-8^-((22-INT(B8304*LOG(A8304/10^INT(LOG(A8304)))))^2+1)+INT(B8304*LOG(A8304/10^INT(LOG(A8304)))),INT(B8304*LOG(A8304/10^INT(LOG(A8304)))))/B8304),IF(B8304&gt;24,2,1))*10^(INT(LOG(A8304)))+ROUND(10^(IF(B8304&lt;48,1.1^-((11-INT(B8304*LOG(A8304/10^INT(LOG(A8304)))+1))^2+8)-8^-((22-INT(B8304*LOG(A8304/10^INT(LOG(A8304)))+1))^2+1)+INT(B8304*LOG(A8304/10^INT(LOG(A8304)))+1),INT(B8304*LOG(A8304/10^INT(LOG(A8304)))+1))/B8304),IF(B8304&gt;24,2,1))*10^(INT(LOG(A8304))))/2,ROUND(10^(IF(B8304&lt;48,1.1^-((11-INT(B8304*LOG(A8304/10^INT(LOG(A8304)))))^2+8)-8^-((22-INT(B8304*LOG(A8304/10^INT(LOG(A8304)))))^2+1)+INT(B8304*LOG(A8304/10^INT(LOG(A8304)))),INT(B8304*LOG(A8304/10^INT(LOG(A8304)))))/B8304),IF(B8304&gt;24,2,1))*10^(INT(LOG(A8304))),ROUND(10^(IF(B8304&lt;48,1.1^-((11-INT(B8304*LOG(A8304/10^INT(LOG(A8304)))+1))^2+8)-8^-((22-INT(B8304*LOG(A8304/10^INT(LOG(A8304)))+1))^2+1)+INT(B8304*LOG(A8304/10^INT(LOG(A8304)))+1),INT(B8304*LOG(A8304/10^INT(LOG(A8304)))+1))/B8304),IF(B8304&gt;24,2,1))*10^(INT(LOG(A8304))))</f>
        <v>909</v>
      </c>
    </row>
    <row r="8305" customFormat="false" ht="12.75" hidden="false" customHeight="false" outlineLevel="0" collapsed="false">
      <c r="A8305" s="10" t="n">
        <f aca="false">ROUND((A8304/10^INT(LOG(A8304))+0.001),3)*10^INT(LOG(A8304))</f>
        <v>930.1</v>
      </c>
      <c r="B8305" s="10" t="n">
        <f aca="false">$C$3</f>
        <v>48</v>
      </c>
      <c r="C8305" s="10" t="n">
        <f aca="false">A8305/10^INT(LOG(A8305))</f>
        <v>9.301</v>
      </c>
      <c r="D8305" s="0" t="n">
        <f aca="false">INT(B8305*LOG(C8305))</f>
        <v>46</v>
      </c>
      <c r="E8305" s="0" t="n">
        <f aca="false">IF(B8305&lt;48,1.1^-((11-D8305)^2+8)-8^-((22-D8305)^2+1)+D8305,D8305)</f>
        <v>46</v>
      </c>
      <c r="F8305" s="0" t="n">
        <f aca="false">10^(E8305/B8305)</f>
        <v>9.08517575651687</v>
      </c>
      <c r="G8305" s="0" t="n">
        <f aca="false">ROUND(F8305,IF(B8305=96,2,1))</f>
        <v>9.1</v>
      </c>
      <c r="H8305" s="0" t="n">
        <f aca="false">G8305*10^(INT(LOG(A8305)))</f>
        <v>910</v>
      </c>
      <c r="I8305" s="0" t="n">
        <f aca="false">A8305/10^INT(LOG(A8305))</f>
        <v>9.301</v>
      </c>
      <c r="J8305" s="0" t="n">
        <f aca="false">INT(B8305*LOG(I8305)+1)</f>
        <v>47</v>
      </c>
      <c r="K8305" s="0" t="n">
        <f aca="false">IF(B8305&lt;48,1.1^-((11-J8305)^2+8)-8^-((22-J8305)^2+1)+J8305,J8305)</f>
        <v>47</v>
      </c>
      <c r="L8305" s="0" t="n">
        <f aca="false">10^(K8305/B8305)</f>
        <v>9.53161883234787</v>
      </c>
      <c r="M8305" s="0" t="n">
        <f aca="false">ROUND(L8305,IF(B8305=96,2,1))</f>
        <v>9.5</v>
      </c>
      <c r="N8305" s="0" t="n">
        <f aca="false">M8305*10^(INT(LOG(A8305)))</f>
        <v>950</v>
      </c>
      <c r="O8305" s="1" t="n">
        <f aca="false">IF(A8305&lt;(H8305+N8305)/2,H8305,N8305)</f>
        <v>950</v>
      </c>
      <c r="P8305" s="2" t="n">
        <f aca="false">IF(A8305&lt;(ROUND(10^(IF(B8305&lt;48,1.1^-((11-INT(B8305*LOG(A8305/10^INT(LOG(A8305)))))^2+8)-8^-((22-INT(B8305*LOG(A8305/10^INT(LOG(A8305)))))^2+1)+INT(B8305*LOG(A8305/10^INT(LOG(A8305)))),INT(B8305*LOG(A8305/10^INT(LOG(A8305)))))/B8305),IF(B8305&gt;24,2,1))*10^(INT(LOG(A8305)))+ROUND(10^(IF(B8305&lt;48,1.1^-((11-INT(B8305*LOG(A8305/10^INT(LOG(A8305)))+1))^2+8)-8^-((22-INT(B8305*LOG(A8305/10^INT(LOG(A8305)))+1))^2+1)+INT(B8305*LOG(A8305/10^INT(LOG(A8305)))+1),INT(B8305*LOG(A8305/10^INT(LOG(A8305)))+1))/B8305),IF(B8305&gt;24,2,1))*10^(INT(LOG(A8305))))/2,ROUND(10^(IF(B8305&lt;48,1.1^-((11-INT(B8305*LOG(A8305/10^INT(LOG(A8305)))))^2+8)-8^-((22-INT(B8305*LOG(A8305/10^INT(LOG(A8305)))))^2+1)+INT(B8305*LOG(A8305/10^INT(LOG(A8305)))),INT(B8305*LOG(A8305/10^INT(LOG(A8305)))))/B8305),IF(B8305&gt;24,2,1))*10^(INT(LOG(A8305))),ROUND(10^(IF(B8305&lt;48,1.1^-((11-INT(B8305*LOG(A8305/10^INT(LOG(A8305)))+1))^2+8)-8^-((22-INT(B8305*LOG(A8305/10^INT(LOG(A8305)))+1))^2+1)+INT(B8305*LOG(A8305/10^INT(LOG(A8305)))+1),INT(B8305*LOG(A8305/10^INT(LOG(A8305)))+1))/B8305),IF(B8305&gt;24,2,1))*10^(INT(LOG(A8305))))</f>
        <v>909</v>
      </c>
    </row>
    <row r="8306" customFormat="false" ht="12.75" hidden="false" customHeight="false" outlineLevel="0" collapsed="false">
      <c r="A8306" s="10" t="n">
        <f aca="false">ROUND((A8305/10^INT(LOG(A8305))+0.001),3)*10^INT(LOG(A8305))</f>
        <v>930.2</v>
      </c>
      <c r="B8306" s="10" t="n">
        <f aca="false">$C$3</f>
        <v>48</v>
      </c>
      <c r="C8306" s="10" t="n">
        <f aca="false">A8306/10^INT(LOG(A8306))</f>
        <v>9.302</v>
      </c>
      <c r="D8306" s="0" t="n">
        <f aca="false">INT(B8306*LOG(C8306))</f>
        <v>46</v>
      </c>
      <c r="E8306" s="0" t="n">
        <f aca="false">IF(B8306&lt;48,1.1^-((11-D8306)^2+8)-8^-((22-D8306)^2+1)+D8306,D8306)</f>
        <v>46</v>
      </c>
      <c r="F8306" s="0" t="n">
        <f aca="false">10^(E8306/B8306)</f>
        <v>9.08517575651687</v>
      </c>
      <c r="G8306" s="0" t="n">
        <f aca="false">ROUND(F8306,IF(B8306=96,2,1))</f>
        <v>9.1</v>
      </c>
      <c r="H8306" s="0" t="n">
        <f aca="false">G8306*10^(INT(LOG(A8306)))</f>
        <v>910</v>
      </c>
      <c r="I8306" s="0" t="n">
        <f aca="false">A8306/10^INT(LOG(A8306))</f>
        <v>9.302</v>
      </c>
      <c r="J8306" s="0" t="n">
        <f aca="false">INT(B8306*LOG(I8306)+1)</f>
        <v>47</v>
      </c>
      <c r="K8306" s="0" t="n">
        <f aca="false">IF(B8306&lt;48,1.1^-((11-J8306)^2+8)-8^-((22-J8306)^2+1)+J8306,J8306)</f>
        <v>47</v>
      </c>
      <c r="L8306" s="0" t="n">
        <f aca="false">10^(K8306/B8306)</f>
        <v>9.53161883234787</v>
      </c>
      <c r="M8306" s="0" t="n">
        <f aca="false">ROUND(L8306,IF(B8306=96,2,1))</f>
        <v>9.5</v>
      </c>
      <c r="N8306" s="0" t="n">
        <f aca="false">M8306*10^(INT(LOG(A8306)))</f>
        <v>950</v>
      </c>
      <c r="O8306" s="1" t="n">
        <f aca="false">IF(A8306&lt;(H8306+N8306)/2,H8306,N8306)</f>
        <v>950</v>
      </c>
      <c r="P8306" s="2" t="n">
        <f aca="false">IF(A8306&lt;(ROUND(10^(IF(B8306&lt;48,1.1^-((11-INT(B8306*LOG(A8306/10^INT(LOG(A8306)))))^2+8)-8^-((22-INT(B8306*LOG(A8306/10^INT(LOG(A8306)))))^2+1)+INT(B8306*LOG(A8306/10^INT(LOG(A8306)))),INT(B8306*LOG(A8306/10^INT(LOG(A8306)))))/B8306),IF(B8306&gt;24,2,1))*10^(INT(LOG(A8306)))+ROUND(10^(IF(B8306&lt;48,1.1^-((11-INT(B8306*LOG(A8306/10^INT(LOG(A8306)))+1))^2+8)-8^-((22-INT(B8306*LOG(A8306/10^INT(LOG(A8306)))+1))^2+1)+INT(B8306*LOG(A8306/10^INT(LOG(A8306)))+1),INT(B8306*LOG(A8306/10^INT(LOG(A8306)))+1))/B8306),IF(B8306&gt;24,2,1))*10^(INT(LOG(A8306))))/2,ROUND(10^(IF(B8306&lt;48,1.1^-((11-INT(B8306*LOG(A8306/10^INT(LOG(A8306)))))^2+8)-8^-((22-INT(B8306*LOG(A8306/10^INT(LOG(A8306)))))^2+1)+INT(B8306*LOG(A8306/10^INT(LOG(A8306)))),INT(B8306*LOG(A8306/10^INT(LOG(A8306)))))/B8306),IF(B8306&gt;24,2,1))*10^(INT(LOG(A8306))),ROUND(10^(IF(B8306&lt;48,1.1^-((11-INT(B8306*LOG(A8306/10^INT(LOG(A8306)))+1))^2+8)-8^-((22-INT(B8306*LOG(A8306/10^INT(LOG(A8306)))+1))^2+1)+INT(B8306*LOG(A8306/10^INT(LOG(A8306)))+1),INT(B8306*LOG(A8306/10^INT(LOG(A8306)))+1))/B8306),IF(B8306&gt;24,2,1))*10^(INT(LOG(A8306))))</f>
        <v>909</v>
      </c>
    </row>
    <row r="8307" customFormat="false" ht="12.75" hidden="false" customHeight="false" outlineLevel="0" collapsed="false">
      <c r="A8307" s="10" t="n">
        <f aca="false">ROUND((A8306/10^INT(LOG(A8306))+0.001),3)*10^INT(LOG(A8306))</f>
        <v>930.3</v>
      </c>
      <c r="B8307" s="10" t="n">
        <f aca="false">$C$3</f>
        <v>48</v>
      </c>
      <c r="C8307" s="10" t="n">
        <f aca="false">A8307/10^INT(LOG(A8307))</f>
        <v>9.303</v>
      </c>
      <c r="D8307" s="0" t="n">
        <f aca="false">INT(B8307*LOG(C8307))</f>
        <v>46</v>
      </c>
      <c r="E8307" s="0" t="n">
        <f aca="false">IF(B8307&lt;48,1.1^-((11-D8307)^2+8)-8^-((22-D8307)^2+1)+D8307,D8307)</f>
        <v>46</v>
      </c>
      <c r="F8307" s="0" t="n">
        <f aca="false">10^(E8307/B8307)</f>
        <v>9.08517575651687</v>
      </c>
      <c r="G8307" s="0" t="n">
        <f aca="false">ROUND(F8307,IF(B8307=96,2,1))</f>
        <v>9.1</v>
      </c>
      <c r="H8307" s="0" t="n">
        <f aca="false">G8307*10^(INT(LOG(A8307)))</f>
        <v>910</v>
      </c>
      <c r="I8307" s="0" t="n">
        <f aca="false">A8307/10^INT(LOG(A8307))</f>
        <v>9.303</v>
      </c>
      <c r="J8307" s="0" t="n">
        <f aca="false">INT(B8307*LOG(I8307)+1)</f>
        <v>47</v>
      </c>
      <c r="K8307" s="0" t="n">
        <f aca="false">IF(B8307&lt;48,1.1^-((11-J8307)^2+8)-8^-((22-J8307)^2+1)+J8307,J8307)</f>
        <v>47</v>
      </c>
      <c r="L8307" s="0" t="n">
        <f aca="false">10^(K8307/B8307)</f>
        <v>9.53161883234787</v>
      </c>
      <c r="M8307" s="0" t="n">
        <f aca="false">ROUND(L8307,IF(B8307=96,2,1))</f>
        <v>9.5</v>
      </c>
      <c r="N8307" s="0" t="n">
        <f aca="false">M8307*10^(INT(LOG(A8307)))</f>
        <v>950</v>
      </c>
      <c r="O8307" s="1" t="n">
        <f aca="false">IF(A8307&lt;(H8307+N8307)/2,H8307,N8307)</f>
        <v>950</v>
      </c>
      <c r="P8307" s="2" t="n">
        <f aca="false">IF(A8307&lt;(ROUND(10^(IF(B8307&lt;48,1.1^-((11-INT(B8307*LOG(A8307/10^INT(LOG(A8307)))))^2+8)-8^-((22-INT(B8307*LOG(A8307/10^INT(LOG(A8307)))))^2+1)+INT(B8307*LOG(A8307/10^INT(LOG(A8307)))),INT(B8307*LOG(A8307/10^INT(LOG(A8307)))))/B8307),IF(B8307&gt;24,2,1))*10^(INT(LOG(A8307)))+ROUND(10^(IF(B8307&lt;48,1.1^-((11-INT(B8307*LOG(A8307/10^INT(LOG(A8307)))+1))^2+8)-8^-((22-INT(B8307*LOG(A8307/10^INT(LOG(A8307)))+1))^2+1)+INT(B8307*LOG(A8307/10^INT(LOG(A8307)))+1),INT(B8307*LOG(A8307/10^INT(LOG(A8307)))+1))/B8307),IF(B8307&gt;24,2,1))*10^(INT(LOG(A8307))))/2,ROUND(10^(IF(B8307&lt;48,1.1^-((11-INT(B8307*LOG(A8307/10^INT(LOG(A8307)))))^2+8)-8^-((22-INT(B8307*LOG(A8307/10^INT(LOG(A8307)))))^2+1)+INT(B8307*LOG(A8307/10^INT(LOG(A8307)))),INT(B8307*LOG(A8307/10^INT(LOG(A8307)))))/B8307),IF(B8307&gt;24,2,1))*10^(INT(LOG(A8307))),ROUND(10^(IF(B8307&lt;48,1.1^-((11-INT(B8307*LOG(A8307/10^INT(LOG(A8307)))+1))^2+8)-8^-((22-INT(B8307*LOG(A8307/10^INT(LOG(A8307)))+1))^2+1)+INT(B8307*LOG(A8307/10^INT(LOG(A8307)))+1),INT(B8307*LOG(A8307/10^INT(LOG(A8307)))+1))/B8307),IF(B8307&gt;24,2,1))*10^(INT(LOG(A8307))))</f>
        <v>909</v>
      </c>
    </row>
    <row r="8308" customFormat="false" ht="12.75" hidden="false" customHeight="false" outlineLevel="0" collapsed="false">
      <c r="A8308" s="10" t="n">
        <f aca="false">ROUND((A8307/10^INT(LOG(A8307))+0.001),3)*10^INT(LOG(A8307))</f>
        <v>930.4</v>
      </c>
      <c r="B8308" s="10" t="n">
        <f aca="false">$C$3</f>
        <v>48</v>
      </c>
      <c r="C8308" s="10" t="n">
        <f aca="false">A8308/10^INT(LOG(A8308))</f>
        <v>9.304</v>
      </c>
      <c r="D8308" s="0" t="n">
        <f aca="false">INT(B8308*LOG(C8308))</f>
        <v>46</v>
      </c>
      <c r="E8308" s="0" t="n">
        <f aca="false">IF(B8308&lt;48,1.1^-((11-D8308)^2+8)-8^-((22-D8308)^2+1)+D8308,D8308)</f>
        <v>46</v>
      </c>
      <c r="F8308" s="0" t="n">
        <f aca="false">10^(E8308/B8308)</f>
        <v>9.08517575651687</v>
      </c>
      <c r="G8308" s="0" t="n">
        <f aca="false">ROUND(F8308,IF(B8308=96,2,1))</f>
        <v>9.1</v>
      </c>
      <c r="H8308" s="0" t="n">
        <f aca="false">G8308*10^(INT(LOG(A8308)))</f>
        <v>910</v>
      </c>
      <c r="I8308" s="0" t="n">
        <f aca="false">A8308/10^INT(LOG(A8308))</f>
        <v>9.304</v>
      </c>
      <c r="J8308" s="0" t="n">
        <f aca="false">INT(B8308*LOG(I8308)+1)</f>
        <v>47</v>
      </c>
      <c r="K8308" s="0" t="n">
        <f aca="false">IF(B8308&lt;48,1.1^-((11-J8308)^2+8)-8^-((22-J8308)^2+1)+J8308,J8308)</f>
        <v>47</v>
      </c>
      <c r="L8308" s="0" t="n">
        <f aca="false">10^(K8308/B8308)</f>
        <v>9.53161883234787</v>
      </c>
      <c r="M8308" s="0" t="n">
        <f aca="false">ROUND(L8308,IF(B8308=96,2,1))</f>
        <v>9.5</v>
      </c>
      <c r="N8308" s="0" t="n">
        <f aca="false">M8308*10^(INT(LOG(A8308)))</f>
        <v>950</v>
      </c>
      <c r="O8308" s="1" t="n">
        <f aca="false">IF(A8308&lt;(H8308+N8308)/2,H8308,N8308)</f>
        <v>950</v>
      </c>
      <c r="P8308" s="2" t="n">
        <f aca="false">IF(A8308&lt;(ROUND(10^(IF(B8308&lt;48,1.1^-((11-INT(B8308*LOG(A8308/10^INT(LOG(A8308)))))^2+8)-8^-((22-INT(B8308*LOG(A8308/10^INT(LOG(A8308)))))^2+1)+INT(B8308*LOG(A8308/10^INT(LOG(A8308)))),INT(B8308*LOG(A8308/10^INT(LOG(A8308)))))/B8308),IF(B8308&gt;24,2,1))*10^(INT(LOG(A8308)))+ROUND(10^(IF(B8308&lt;48,1.1^-((11-INT(B8308*LOG(A8308/10^INT(LOG(A8308)))+1))^2+8)-8^-((22-INT(B8308*LOG(A8308/10^INT(LOG(A8308)))+1))^2+1)+INT(B8308*LOG(A8308/10^INT(LOG(A8308)))+1),INT(B8308*LOG(A8308/10^INT(LOG(A8308)))+1))/B8308),IF(B8308&gt;24,2,1))*10^(INT(LOG(A8308))))/2,ROUND(10^(IF(B8308&lt;48,1.1^-((11-INT(B8308*LOG(A8308/10^INT(LOG(A8308)))))^2+8)-8^-((22-INT(B8308*LOG(A8308/10^INT(LOG(A8308)))))^2+1)+INT(B8308*LOG(A8308/10^INT(LOG(A8308)))),INT(B8308*LOG(A8308/10^INT(LOG(A8308)))))/B8308),IF(B8308&gt;24,2,1))*10^(INT(LOG(A8308))),ROUND(10^(IF(B8308&lt;48,1.1^-((11-INT(B8308*LOG(A8308/10^INT(LOG(A8308)))+1))^2+8)-8^-((22-INT(B8308*LOG(A8308/10^INT(LOG(A8308)))+1))^2+1)+INT(B8308*LOG(A8308/10^INT(LOG(A8308)))+1),INT(B8308*LOG(A8308/10^INT(LOG(A8308)))+1))/B8308),IF(B8308&gt;24,2,1))*10^(INT(LOG(A8308))))</f>
        <v>909</v>
      </c>
    </row>
    <row r="8309" customFormat="false" ht="12.75" hidden="false" customHeight="false" outlineLevel="0" collapsed="false">
      <c r="A8309" s="10" t="n">
        <f aca="false">ROUND((A8308/10^INT(LOG(A8308))+0.001),3)*10^INT(LOG(A8308))</f>
        <v>930.5</v>
      </c>
      <c r="B8309" s="10" t="n">
        <f aca="false">$C$3</f>
        <v>48</v>
      </c>
      <c r="C8309" s="10" t="n">
        <f aca="false">A8309/10^INT(LOG(A8309))</f>
        <v>9.305</v>
      </c>
      <c r="D8309" s="0" t="n">
        <f aca="false">INT(B8309*LOG(C8309))</f>
        <v>46</v>
      </c>
      <c r="E8309" s="0" t="n">
        <f aca="false">IF(B8309&lt;48,1.1^-((11-D8309)^2+8)-8^-((22-D8309)^2+1)+D8309,D8309)</f>
        <v>46</v>
      </c>
      <c r="F8309" s="0" t="n">
        <f aca="false">10^(E8309/B8309)</f>
        <v>9.08517575651687</v>
      </c>
      <c r="G8309" s="0" t="n">
        <f aca="false">ROUND(F8309,IF(B8309=96,2,1))</f>
        <v>9.1</v>
      </c>
      <c r="H8309" s="0" t="n">
        <f aca="false">G8309*10^(INT(LOG(A8309)))</f>
        <v>910</v>
      </c>
      <c r="I8309" s="0" t="n">
        <f aca="false">A8309/10^INT(LOG(A8309))</f>
        <v>9.305</v>
      </c>
      <c r="J8309" s="0" t="n">
        <f aca="false">INT(B8309*LOG(I8309)+1)</f>
        <v>47</v>
      </c>
      <c r="K8309" s="0" t="n">
        <f aca="false">IF(B8309&lt;48,1.1^-((11-J8309)^2+8)-8^-((22-J8309)^2+1)+J8309,J8309)</f>
        <v>47</v>
      </c>
      <c r="L8309" s="0" t="n">
        <f aca="false">10^(K8309/B8309)</f>
        <v>9.53161883234787</v>
      </c>
      <c r="M8309" s="0" t="n">
        <f aca="false">ROUND(L8309,IF(B8309=96,2,1))</f>
        <v>9.5</v>
      </c>
      <c r="N8309" s="0" t="n">
        <f aca="false">M8309*10^(INT(LOG(A8309)))</f>
        <v>950</v>
      </c>
      <c r="O8309" s="1" t="n">
        <f aca="false">IF(A8309&lt;(H8309+N8309)/2,H8309,N8309)</f>
        <v>950</v>
      </c>
      <c r="P8309" s="2" t="n">
        <f aca="false">IF(A8309&lt;(ROUND(10^(IF(B8309&lt;48,1.1^-((11-INT(B8309*LOG(A8309/10^INT(LOG(A8309)))))^2+8)-8^-((22-INT(B8309*LOG(A8309/10^INT(LOG(A8309)))))^2+1)+INT(B8309*LOG(A8309/10^INT(LOG(A8309)))),INT(B8309*LOG(A8309/10^INT(LOG(A8309)))))/B8309),IF(B8309&gt;24,2,1))*10^(INT(LOG(A8309)))+ROUND(10^(IF(B8309&lt;48,1.1^-((11-INT(B8309*LOG(A8309/10^INT(LOG(A8309)))+1))^2+8)-8^-((22-INT(B8309*LOG(A8309/10^INT(LOG(A8309)))+1))^2+1)+INT(B8309*LOG(A8309/10^INT(LOG(A8309)))+1),INT(B8309*LOG(A8309/10^INT(LOG(A8309)))+1))/B8309),IF(B8309&gt;24,2,1))*10^(INT(LOG(A8309))))/2,ROUND(10^(IF(B8309&lt;48,1.1^-((11-INT(B8309*LOG(A8309/10^INT(LOG(A8309)))))^2+8)-8^-((22-INT(B8309*LOG(A8309/10^INT(LOG(A8309)))))^2+1)+INT(B8309*LOG(A8309/10^INT(LOG(A8309)))),INT(B8309*LOG(A8309/10^INT(LOG(A8309)))))/B8309),IF(B8309&gt;24,2,1))*10^(INT(LOG(A8309))),ROUND(10^(IF(B8309&lt;48,1.1^-((11-INT(B8309*LOG(A8309/10^INT(LOG(A8309)))+1))^2+8)-8^-((22-INT(B8309*LOG(A8309/10^INT(LOG(A8309)))+1))^2+1)+INT(B8309*LOG(A8309/10^INT(LOG(A8309)))+1),INT(B8309*LOG(A8309/10^INT(LOG(A8309)))+1))/B8309),IF(B8309&gt;24,2,1))*10^(INT(LOG(A8309))))</f>
        <v>909</v>
      </c>
    </row>
    <row r="8310" customFormat="false" ht="12.75" hidden="false" customHeight="false" outlineLevel="0" collapsed="false">
      <c r="A8310" s="10" t="n">
        <f aca="false">ROUND((A8309/10^INT(LOG(A8309))+0.001),3)*10^INT(LOG(A8309))</f>
        <v>930.6</v>
      </c>
      <c r="B8310" s="10" t="n">
        <f aca="false">$C$3</f>
        <v>48</v>
      </c>
      <c r="C8310" s="10" t="n">
        <f aca="false">A8310/10^INT(LOG(A8310))</f>
        <v>9.306</v>
      </c>
      <c r="D8310" s="0" t="n">
        <f aca="false">INT(B8310*LOG(C8310))</f>
        <v>46</v>
      </c>
      <c r="E8310" s="0" t="n">
        <f aca="false">IF(B8310&lt;48,1.1^-((11-D8310)^2+8)-8^-((22-D8310)^2+1)+D8310,D8310)</f>
        <v>46</v>
      </c>
      <c r="F8310" s="0" t="n">
        <f aca="false">10^(E8310/B8310)</f>
        <v>9.08517575651687</v>
      </c>
      <c r="G8310" s="0" t="n">
        <f aca="false">ROUND(F8310,IF(B8310=96,2,1))</f>
        <v>9.1</v>
      </c>
      <c r="H8310" s="0" t="n">
        <f aca="false">G8310*10^(INT(LOG(A8310)))</f>
        <v>910</v>
      </c>
      <c r="I8310" s="0" t="n">
        <f aca="false">A8310/10^INT(LOG(A8310))</f>
        <v>9.306</v>
      </c>
      <c r="J8310" s="0" t="n">
        <f aca="false">INT(B8310*LOG(I8310)+1)</f>
        <v>47</v>
      </c>
      <c r="K8310" s="0" t="n">
        <f aca="false">IF(B8310&lt;48,1.1^-((11-J8310)^2+8)-8^-((22-J8310)^2+1)+J8310,J8310)</f>
        <v>47</v>
      </c>
      <c r="L8310" s="0" t="n">
        <f aca="false">10^(K8310/B8310)</f>
        <v>9.53161883234787</v>
      </c>
      <c r="M8310" s="0" t="n">
        <f aca="false">ROUND(L8310,IF(B8310=96,2,1))</f>
        <v>9.5</v>
      </c>
      <c r="N8310" s="0" t="n">
        <f aca="false">M8310*10^(INT(LOG(A8310)))</f>
        <v>950</v>
      </c>
      <c r="O8310" s="1" t="n">
        <f aca="false">IF(A8310&lt;(H8310+N8310)/2,H8310,N8310)</f>
        <v>950</v>
      </c>
      <c r="P8310" s="2" t="n">
        <f aca="false">IF(A8310&lt;(ROUND(10^(IF(B8310&lt;48,1.1^-((11-INT(B8310*LOG(A8310/10^INT(LOG(A8310)))))^2+8)-8^-((22-INT(B8310*LOG(A8310/10^INT(LOG(A8310)))))^2+1)+INT(B8310*LOG(A8310/10^INT(LOG(A8310)))),INT(B8310*LOG(A8310/10^INT(LOG(A8310)))))/B8310),IF(B8310&gt;24,2,1))*10^(INT(LOG(A8310)))+ROUND(10^(IF(B8310&lt;48,1.1^-((11-INT(B8310*LOG(A8310/10^INT(LOG(A8310)))+1))^2+8)-8^-((22-INT(B8310*LOG(A8310/10^INT(LOG(A8310)))+1))^2+1)+INT(B8310*LOG(A8310/10^INT(LOG(A8310)))+1),INT(B8310*LOG(A8310/10^INT(LOG(A8310)))+1))/B8310),IF(B8310&gt;24,2,1))*10^(INT(LOG(A8310))))/2,ROUND(10^(IF(B8310&lt;48,1.1^-((11-INT(B8310*LOG(A8310/10^INT(LOG(A8310)))))^2+8)-8^-((22-INT(B8310*LOG(A8310/10^INT(LOG(A8310)))))^2+1)+INT(B8310*LOG(A8310/10^INT(LOG(A8310)))),INT(B8310*LOG(A8310/10^INT(LOG(A8310)))))/B8310),IF(B8310&gt;24,2,1))*10^(INT(LOG(A8310))),ROUND(10^(IF(B8310&lt;48,1.1^-((11-INT(B8310*LOG(A8310/10^INT(LOG(A8310)))+1))^2+8)-8^-((22-INT(B8310*LOG(A8310/10^INT(LOG(A8310)))+1))^2+1)+INT(B8310*LOG(A8310/10^INT(LOG(A8310)))+1),INT(B8310*LOG(A8310/10^INT(LOG(A8310)))+1))/B8310),IF(B8310&gt;24,2,1))*10^(INT(LOG(A8310))))</f>
        <v>909</v>
      </c>
    </row>
    <row r="8311" customFormat="false" ht="12.75" hidden="false" customHeight="false" outlineLevel="0" collapsed="false">
      <c r="A8311" s="10" t="n">
        <f aca="false">ROUND((A8310/10^INT(LOG(A8310))+0.001),3)*10^INT(LOG(A8310))</f>
        <v>930.7</v>
      </c>
      <c r="B8311" s="10" t="n">
        <f aca="false">$C$3</f>
        <v>48</v>
      </c>
      <c r="C8311" s="10" t="n">
        <f aca="false">A8311/10^INT(LOG(A8311))</f>
        <v>9.307</v>
      </c>
      <c r="D8311" s="0" t="n">
        <f aca="false">INT(B8311*LOG(C8311))</f>
        <v>46</v>
      </c>
      <c r="E8311" s="0" t="n">
        <f aca="false">IF(B8311&lt;48,1.1^-((11-D8311)^2+8)-8^-((22-D8311)^2+1)+D8311,D8311)</f>
        <v>46</v>
      </c>
      <c r="F8311" s="0" t="n">
        <f aca="false">10^(E8311/B8311)</f>
        <v>9.08517575651687</v>
      </c>
      <c r="G8311" s="0" t="n">
        <f aca="false">ROUND(F8311,IF(B8311=96,2,1))</f>
        <v>9.1</v>
      </c>
      <c r="H8311" s="0" t="n">
        <f aca="false">G8311*10^(INT(LOG(A8311)))</f>
        <v>910</v>
      </c>
      <c r="I8311" s="0" t="n">
        <f aca="false">A8311/10^INT(LOG(A8311))</f>
        <v>9.307</v>
      </c>
      <c r="J8311" s="0" t="n">
        <f aca="false">INT(B8311*LOG(I8311)+1)</f>
        <v>47</v>
      </c>
      <c r="K8311" s="0" t="n">
        <f aca="false">IF(B8311&lt;48,1.1^-((11-J8311)^2+8)-8^-((22-J8311)^2+1)+J8311,J8311)</f>
        <v>47</v>
      </c>
      <c r="L8311" s="0" t="n">
        <f aca="false">10^(K8311/B8311)</f>
        <v>9.53161883234787</v>
      </c>
      <c r="M8311" s="0" t="n">
        <f aca="false">ROUND(L8311,IF(B8311=96,2,1))</f>
        <v>9.5</v>
      </c>
      <c r="N8311" s="0" t="n">
        <f aca="false">M8311*10^(INT(LOG(A8311)))</f>
        <v>950</v>
      </c>
      <c r="O8311" s="1" t="n">
        <f aca="false">IF(A8311&lt;(H8311+N8311)/2,H8311,N8311)</f>
        <v>950</v>
      </c>
      <c r="P8311" s="2" t="n">
        <f aca="false">IF(A8311&lt;(ROUND(10^(IF(B8311&lt;48,1.1^-((11-INT(B8311*LOG(A8311/10^INT(LOG(A8311)))))^2+8)-8^-((22-INT(B8311*LOG(A8311/10^INT(LOG(A8311)))))^2+1)+INT(B8311*LOG(A8311/10^INT(LOG(A8311)))),INT(B8311*LOG(A8311/10^INT(LOG(A8311)))))/B8311),IF(B8311&gt;24,2,1))*10^(INT(LOG(A8311)))+ROUND(10^(IF(B8311&lt;48,1.1^-((11-INT(B8311*LOG(A8311/10^INT(LOG(A8311)))+1))^2+8)-8^-((22-INT(B8311*LOG(A8311/10^INT(LOG(A8311)))+1))^2+1)+INT(B8311*LOG(A8311/10^INT(LOG(A8311)))+1),INT(B8311*LOG(A8311/10^INT(LOG(A8311)))+1))/B8311),IF(B8311&gt;24,2,1))*10^(INT(LOG(A8311))))/2,ROUND(10^(IF(B8311&lt;48,1.1^-((11-INT(B8311*LOG(A8311/10^INT(LOG(A8311)))))^2+8)-8^-((22-INT(B8311*LOG(A8311/10^INT(LOG(A8311)))))^2+1)+INT(B8311*LOG(A8311/10^INT(LOG(A8311)))),INT(B8311*LOG(A8311/10^INT(LOG(A8311)))))/B8311),IF(B8311&gt;24,2,1))*10^(INT(LOG(A8311))),ROUND(10^(IF(B8311&lt;48,1.1^-((11-INT(B8311*LOG(A8311/10^INT(LOG(A8311)))+1))^2+8)-8^-((22-INT(B8311*LOG(A8311/10^INT(LOG(A8311)))+1))^2+1)+INT(B8311*LOG(A8311/10^INT(LOG(A8311)))+1),INT(B8311*LOG(A8311/10^INT(LOG(A8311)))+1))/B8311),IF(B8311&gt;24,2,1))*10^(INT(LOG(A8311))))</f>
        <v>909</v>
      </c>
    </row>
    <row r="8312" customFormat="false" ht="12.75" hidden="false" customHeight="false" outlineLevel="0" collapsed="false">
      <c r="A8312" s="10" t="n">
        <f aca="false">ROUND((A8311/10^INT(LOG(A8311))+0.001),3)*10^INT(LOG(A8311))</f>
        <v>930.8</v>
      </c>
      <c r="B8312" s="10" t="n">
        <f aca="false">$C$3</f>
        <v>48</v>
      </c>
      <c r="C8312" s="10" t="n">
        <f aca="false">A8312/10^INT(LOG(A8312))</f>
        <v>9.308</v>
      </c>
      <c r="D8312" s="0" t="n">
        <f aca="false">INT(B8312*LOG(C8312))</f>
        <v>46</v>
      </c>
      <c r="E8312" s="0" t="n">
        <f aca="false">IF(B8312&lt;48,1.1^-((11-D8312)^2+8)-8^-((22-D8312)^2+1)+D8312,D8312)</f>
        <v>46</v>
      </c>
      <c r="F8312" s="0" t="n">
        <f aca="false">10^(E8312/B8312)</f>
        <v>9.08517575651687</v>
      </c>
      <c r="G8312" s="0" t="n">
        <f aca="false">ROUND(F8312,IF(B8312=96,2,1))</f>
        <v>9.1</v>
      </c>
      <c r="H8312" s="0" t="n">
        <f aca="false">G8312*10^(INT(LOG(A8312)))</f>
        <v>910</v>
      </c>
      <c r="I8312" s="0" t="n">
        <f aca="false">A8312/10^INT(LOG(A8312))</f>
        <v>9.308</v>
      </c>
      <c r="J8312" s="0" t="n">
        <f aca="false">INT(B8312*LOG(I8312)+1)</f>
        <v>47</v>
      </c>
      <c r="K8312" s="0" t="n">
        <f aca="false">IF(B8312&lt;48,1.1^-((11-J8312)^2+8)-8^-((22-J8312)^2+1)+J8312,J8312)</f>
        <v>47</v>
      </c>
      <c r="L8312" s="0" t="n">
        <f aca="false">10^(K8312/B8312)</f>
        <v>9.53161883234787</v>
      </c>
      <c r="M8312" s="0" t="n">
        <f aca="false">ROUND(L8312,IF(B8312=96,2,1))</f>
        <v>9.5</v>
      </c>
      <c r="N8312" s="0" t="n">
        <f aca="false">M8312*10^(INT(LOG(A8312)))</f>
        <v>950</v>
      </c>
      <c r="O8312" s="1" t="n">
        <f aca="false">IF(A8312&lt;(H8312+N8312)/2,H8312,N8312)</f>
        <v>950</v>
      </c>
      <c r="P8312" s="2" t="n">
        <f aca="false">IF(A8312&lt;(ROUND(10^(IF(B8312&lt;48,1.1^-((11-INT(B8312*LOG(A8312/10^INT(LOG(A8312)))))^2+8)-8^-((22-INT(B8312*LOG(A8312/10^INT(LOG(A8312)))))^2+1)+INT(B8312*LOG(A8312/10^INT(LOG(A8312)))),INT(B8312*LOG(A8312/10^INT(LOG(A8312)))))/B8312),IF(B8312&gt;24,2,1))*10^(INT(LOG(A8312)))+ROUND(10^(IF(B8312&lt;48,1.1^-((11-INT(B8312*LOG(A8312/10^INT(LOG(A8312)))+1))^2+8)-8^-((22-INT(B8312*LOG(A8312/10^INT(LOG(A8312)))+1))^2+1)+INT(B8312*LOG(A8312/10^INT(LOG(A8312)))+1),INT(B8312*LOG(A8312/10^INT(LOG(A8312)))+1))/B8312),IF(B8312&gt;24,2,1))*10^(INT(LOG(A8312))))/2,ROUND(10^(IF(B8312&lt;48,1.1^-((11-INT(B8312*LOG(A8312/10^INT(LOG(A8312)))))^2+8)-8^-((22-INT(B8312*LOG(A8312/10^INT(LOG(A8312)))))^2+1)+INT(B8312*LOG(A8312/10^INT(LOG(A8312)))),INT(B8312*LOG(A8312/10^INT(LOG(A8312)))))/B8312),IF(B8312&gt;24,2,1))*10^(INT(LOG(A8312))),ROUND(10^(IF(B8312&lt;48,1.1^-((11-INT(B8312*LOG(A8312/10^INT(LOG(A8312)))+1))^2+8)-8^-((22-INT(B8312*LOG(A8312/10^INT(LOG(A8312)))+1))^2+1)+INT(B8312*LOG(A8312/10^INT(LOG(A8312)))+1),INT(B8312*LOG(A8312/10^INT(LOG(A8312)))+1))/B8312),IF(B8312&gt;24,2,1))*10^(INT(LOG(A8312))))</f>
        <v>909</v>
      </c>
    </row>
    <row r="8313" customFormat="false" ht="12.75" hidden="false" customHeight="false" outlineLevel="0" collapsed="false">
      <c r="A8313" s="10" t="n">
        <f aca="false">ROUND((A8312/10^INT(LOG(A8312))+0.001),3)*10^INT(LOG(A8312))</f>
        <v>930.9</v>
      </c>
      <c r="B8313" s="10" t="n">
        <f aca="false">$C$3</f>
        <v>48</v>
      </c>
      <c r="C8313" s="10" t="n">
        <f aca="false">A8313/10^INT(LOG(A8313))</f>
        <v>9.309</v>
      </c>
      <c r="D8313" s="0" t="n">
        <f aca="false">INT(B8313*LOG(C8313))</f>
        <v>46</v>
      </c>
      <c r="E8313" s="0" t="n">
        <f aca="false">IF(B8313&lt;48,1.1^-((11-D8313)^2+8)-8^-((22-D8313)^2+1)+D8313,D8313)</f>
        <v>46</v>
      </c>
      <c r="F8313" s="0" t="n">
        <f aca="false">10^(E8313/B8313)</f>
        <v>9.08517575651687</v>
      </c>
      <c r="G8313" s="0" t="n">
        <f aca="false">ROUND(F8313,IF(B8313=96,2,1))</f>
        <v>9.1</v>
      </c>
      <c r="H8313" s="0" t="n">
        <f aca="false">G8313*10^(INT(LOG(A8313)))</f>
        <v>910</v>
      </c>
      <c r="I8313" s="0" t="n">
        <f aca="false">A8313/10^INT(LOG(A8313))</f>
        <v>9.309</v>
      </c>
      <c r="J8313" s="0" t="n">
        <f aca="false">INT(B8313*LOG(I8313)+1)</f>
        <v>47</v>
      </c>
      <c r="K8313" s="0" t="n">
        <f aca="false">IF(B8313&lt;48,1.1^-((11-J8313)^2+8)-8^-((22-J8313)^2+1)+J8313,J8313)</f>
        <v>47</v>
      </c>
      <c r="L8313" s="0" t="n">
        <f aca="false">10^(K8313/B8313)</f>
        <v>9.53161883234787</v>
      </c>
      <c r="M8313" s="0" t="n">
        <f aca="false">ROUND(L8313,IF(B8313=96,2,1))</f>
        <v>9.5</v>
      </c>
      <c r="N8313" s="0" t="n">
        <f aca="false">M8313*10^(INT(LOG(A8313)))</f>
        <v>950</v>
      </c>
      <c r="O8313" s="1" t="n">
        <f aca="false">IF(A8313&lt;(H8313+N8313)/2,H8313,N8313)</f>
        <v>950</v>
      </c>
      <c r="P8313" s="2" t="n">
        <f aca="false">IF(A8313&lt;(ROUND(10^(IF(B8313&lt;48,1.1^-((11-INT(B8313*LOG(A8313/10^INT(LOG(A8313)))))^2+8)-8^-((22-INT(B8313*LOG(A8313/10^INT(LOG(A8313)))))^2+1)+INT(B8313*LOG(A8313/10^INT(LOG(A8313)))),INT(B8313*LOG(A8313/10^INT(LOG(A8313)))))/B8313),IF(B8313&gt;24,2,1))*10^(INT(LOG(A8313)))+ROUND(10^(IF(B8313&lt;48,1.1^-((11-INT(B8313*LOG(A8313/10^INT(LOG(A8313)))+1))^2+8)-8^-((22-INT(B8313*LOG(A8313/10^INT(LOG(A8313)))+1))^2+1)+INT(B8313*LOG(A8313/10^INT(LOG(A8313)))+1),INT(B8313*LOG(A8313/10^INT(LOG(A8313)))+1))/B8313),IF(B8313&gt;24,2,1))*10^(INT(LOG(A8313))))/2,ROUND(10^(IF(B8313&lt;48,1.1^-((11-INT(B8313*LOG(A8313/10^INT(LOG(A8313)))))^2+8)-8^-((22-INT(B8313*LOG(A8313/10^INT(LOG(A8313)))))^2+1)+INT(B8313*LOG(A8313/10^INT(LOG(A8313)))),INT(B8313*LOG(A8313/10^INT(LOG(A8313)))))/B8313),IF(B8313&gt;24,2,1))*10^(INT(LOG(A8313))),ROUND(10^(IF(B8313&lt;48,1.1^-((11-INT(B8313*LOG(A8313/10^INT(LOG(A8313)))+1))^2+8)-8^-((22-INT(B8313*LOG(A8313/10^INT(LOG(A8313)))+1))^2+1)+INT(B8313*LOG(A8313/10^INT(LOG(A8313)))+1),INT(B8313*LOG(A8313/10^INT(LOG(A8313)))+1))/B8313),IF(B8313&gt;24,2,1))*10^(INT(LOG(A8313))))</f>
        <v>909</v>
      </c>
    </row>
    <row r="8314" customFormat="false" ht="12.75" hidden="false" customHeight="false" outlineLevel="0" collapsed="false">
      <c r="A8314" s="10" t="n">
        <f aca="false">ROUND((A8313/10^INT(LOG(A8313))+0.001),3)*10^INT(LOG(A8313))</f>
        <v>931</v>
      </c>
      <c r="B8314" s="10" t="n">
        <f aca="false">$C$3</f>
        <v>48</v>
      </c>
      <c r="C8314" s="10" t="n">
        <f aca="false">A8314/10^INT(LOG(A8314))</f>
        <v>9.31</v>
      </c>
      <c r="D8314" s="0" t="n">
        <f aca="false">INT(B8314*LOG(C8314))</f>
        <v>46</v>
      </c>
      <c r="E8314" s="0" t="n">
        <f aca="false">IF(B8314&lt;48,1.1^-((11-D8314)^2+8)-8^-((22-D8314)^2+1)+D8314,D8314)</f>
        <v>46</v>
      </c>
      <c r="F8314" s="0" t="n">
        <f aca="false">10^(E8314/B8314)</f>
        <v>9.08517575651687</v>
      </c>
      <c r="G8314" s="0" t="n">
        <f aca="false">ROUND(F8314,IF(B8314=96,2,1))</f>
        <v>9.1</v>
      </c>
      <c r="H8314" s="0" t="n">
        <f aca="false">G8314*10^(INT(LOG(A8314)))</f>
        <v>910</v>
      </c>
      <c r="I8314" s="0" t="n">
        <f aca="false">A8314/10^INT(LOG(A8314))</f>
        <v>9.31</v>
      </c>
      <c r="J8314" s="0" t="n">
        <f aca="false">INT(B8314*LOG(I8314)+1)</f>
        <v>47</v>
      </c>
      <c r="K8314" s="0" t="n">
        <f aca="false">IF(B8314&lt;48,1.1^-((11-J8314)^2+8)-8^-((22-J8314)^2+1)+J8314,J8314)</f>
        <v>47</v>
      </c>
      <c r="L8314" s="0" t="n">
        <f aca="false">10^(K8314/B8314)</f>
        <v>9.53161883234787</v>
      </c>
      <c r="M8314" s="0" t="n">
        <f aca="false">ROUND(L8314,IF(B8314=96,2,1))</f>
        <v>9.5</v>
      </c>
      <c r="N8314" s="0" t="n">
        <f aca="false">M8314*10^(INT(LOG(A8314)))</f>
        <v>950</v>
      </c>
      <c r="O8314" s="1" t="n">
        <f aca="false">IF(A8314&lt;(H8314+N8314)/2,H8314,N8314)</f>
        <v>950</v>
      </c>
      <c r="P8314" s="2" t="n">
        <f aca="false">IF(A8314&lt;(ROUND(10^(IF(B8314&lt;48,1.1^-((11-INT(B8314*LOG(A8314/10^INT(LOG(A8314)))))^2+8)-8^-((22-INT(B8314*LOG(A8314/10^INT(LOG(A8314)))))^2+1)+INT(B8314*LOG(A8314/10^INT(LOG(A8314)))),INT(B8314*LOG(A8314/10^INT(LOG(A8314)))))/B8314),IF(B8314&gt;24,2,1))*10^(INT(LOG(A8314)))+ROUND(10^(IF(B8314&lt;48,1.1^-((11-INT(B8314*LOG(A8314/10^INT(LOG(A8314)))+1))^2+8)-8^-((22-INT(B8314*LOG(A8314/10^INT(LOG(A8314)))+1))^2+1)+INT(B8314*LOG(A8314/10^INT(LOG(A8314)))+1),INT(B8314*LOG(A8314/10^INT(LOG(A8314)))+1))/B8314),IF(B8314&gt;24,2,1))*10^(INT(LOG(A8314))))/2,ROUND(10^(IF(B8314&lt;48,1.1^-((11-INT(B8314*LOG(A8314/10^INT(LOG(A8314)))))^2+8)-8^-((22-INT(B8314*LOG(A8314/10^INT(LOG(A8314)))))^2+1)+INT(B8314*LOG(A8314/10^INT(LOG(A8314)))),INT(B8314*LOG(A8314/10^INT(LOG(A8314)))))/B8314),IF(B8314&gt;24,2,1))*10^(INT(LOG(A8314))),ROUND(10^(IF(B8314&lt;48,1.1^-((11-INT(B8314*LOG(A8314/10^INT(LOG(A8314)))+1))^2+8)-8^-((22-INT(B8314*LOG(A8314/10^INT(LOG(A8314)))+1))^2+1)+INT(B8314*LOG(A8314/10^INT(LOG(A8314)))+1),INT(B8314*LOG(A8314/10^INT(LOG(A8314)))+1))/B8314),IF(B8314&gt;24,2,1))*10^(INT(LOG(A8314))))</f>
        <v>953</v>
      </c>
    </row>
    <row r="8315" customFormat="false" ht="12.75" hidden="false" customHeight="false" outlineLevel="0" collapsed="false">
      <c r="A8315" s="10" t="n">
        <f aca="false">ROUND((A8314/10^INT(LOG(A8314))+0.001),3)*10^INT(LOG(A8314))</f>
        <v>931.1</v>
      </c>
      <c r="B8315" s="10" t="n">
        <f aca="false">$C$3</f>
        <v>48</v>
      </c>
      <c r="C8315" s="10" t="n">
        <f aca="false">A8315/10^INT(LOG(A8315))</f>
        <v>9.311</v>
      </c>
      <c r="D8315" s="0" t="n">
        <f aca="false">INT(B8315*LOG(C8315))</f>
        <v>46</v>
      </c>
      <c r="E8315" s="0" t="n">
        <f aca="false">IF(B8315&lt;48,1.1^-((11-D8315)^2+8)-8^-((22-D8315)^2+1)+D8315,D8315)</f>
        <v>46</v>
      </c>
      <c r="F8315" s="0" t="n">
        <f aca="false">10^(E8315/B8315)</f>
        <v>9.08517575651687</v>
      </c>
      <c r="G8315" s="0" t="n">
        <f aca="false">ROUND(F8315,IF(B8315=96,2,1))</f>
        <v>9.1</v>
      </c>
      <c r="H8315" s="0" t="n">
        <f aca="false">G8315*10^(INT(LOG(A8315)))</f>
        <v>910</v>
      </c>
      <c r="I8315" s="0" t="n">
        <f aca="false">A8315/10^INT(LOG(A8315))</f>
        <v>9.311</v>
      </c>
      <c r="J8315" s="0" t="n">
        <f aca="false">INT(B8315*LOG(I8315)+1)</f>
        <v>47</v>
      </c>
      <c r="K8315" s="0" t="n">
        <f aca="false">IF(B8315&lt;48,1.1^-((11-J8315)^2+8)-8^-((22-J8315)^2+1)+J8315,J8315)</f>
        <v>47</v>
      </c>
      <c r="L8315" s="0" t="n">
        <f aca="false">10^(K8315/B8315)</f>
        <v>9.53161883234787</v>
      </c>
      <c r="M8315" s="0" t="n">
        <f aca="false">ROUND(L8315,IF(B8315=96,2,1))</f>
        <v>9.5</v>
      </c>
      <c r="N8315" s="0" t="n">
        <f aca="false">M8315*10^(INT(LOG(A8315)))</f>
        <v>950</v>
      </c>
      <c r="O8315" s="1" t="n">
        <f aca="false">IF(A8315&lt;(H8315+N8315)/2,H8315,N8315)</f>
        <v>950</v>
      </c>
      <c r="P8315" s="2" t="n">
        <f aca="false">IF(A8315&lt;(ROUND(10^(IF(B8315&lt;48,1.1^-((11-INT(B8315*LOG(A8315/10^INT(LOG(A8315)))))^2+8)-8^-((22-INT(B8315*LOG(A8315/10^INT(LOG(A8315)))))^2+1)+INT(B8315*LOG(A8315/10^INT(LOG(A8315)))),INT(B8315*LOG(A8315/10^INT(LOG(A8315)))))/B8315),IF(B8315&gt;24,2,1))*10^(INT(LOG(A8315)))+ROUND(10^(IF(B8315&lt;48,1.1^-((11-INT(B8315*LOG(A8315/10^INT(LOG(A8315)))+1))^2+8)-8^-((22-INT(B8315*LOG(A8315/10^INT(LOG(A8315)))+1))^2+1)+INT(B8315*LOG(A8315/10^INT(LOG(A8315)))+1),INT(B8315*LOG(A8315/10^INT(LOG(A8315)))+1))/B8315),IF(B8315&gt;24,2,1))*10^(INT(LOG(A8315))))/2,ROUND(10^(IF(B8315&lt;48,1.1^-((11-INT(B8315*LOG(A8315/10^INT(LOG(A8315)))))^2+8)-8^-((22-INT(B8315*LOG(A8315/10^INT(LOG(A8315)))))^2+1)+INT(B8315*LOG(A8315/10^INT(LOG(A8315)))),INT(B8315*LOG(A8315/10^INT(LOG(A8315)))))/B8315),IF(B8315&gt;24,2,1))*10^(INT(LOG(A8315))),ROUND(10^(IF(B8315&lt;48,1.1^-((11-INT(B8315*LOG(A8315/10^INT(LOG(A8315)))+1))^2+8)-8^-((22-INT(B8315*LOG(A8315/10^INT(LOG(A8315)))+1))^2+1)+INT(B8315*LOG(A8315/10^INT(LOG(A8315)))+1),INT(B8315*LOG(A8315/10^INT(LOG(A8315)))+1))/B8315),IF(B8315&gt;24,2,1))*10^(INT(LOG(A8315))))</f>
        <v>953</v>
      </c>
    </row>
    <row r="8316" customFormat="false" ht="12.75" hidden="false" customHeight="false" outlineLevel="0" collapsed="false">
      <c r="A8316" s="10" t="n">
        <f aca="false">ROUND((A8315/10^INT(LOG(A8315))+0.001),3)*10^INT(LOG(A8315))</f>
        <v>931.2</v>
      </c>
      <c r="B8316" s="10" t="n">
        <f aca="false">$C$3</f>
        <v>48</v>
      </c>
      <c r="C8316" s="10" t="n">
        <f aca="false">A8316/10^INT(LOG(A8316))</f>
        <v>9.312</v>
      </c>
      <c r="D8316" s="0" t="n">
        <f aca="false">INT(B8316*LOG(C8316))</f>
        <v>46</v>
      </c>
      <c r="E8316" s="0" t="n">
        <f aca="false">IF(B8316&lt;48,1.1^-((11-D8316)^2+8)-8^-((22-D8316)^2+1)+D8316,D8316)</f>
        <v>46</v>
      </c>
      <c r="F8316" s="0" t="n">
        <f aca="false">10^(E8316/B8316)</f>
        <v>9.08517575651687</v>
      </c>
      <c r="G8316" s="0" t="n">
        <f aca="false">ROUND(F8316,IF(B8316=96,2,1))</f>
        <v>9.1</v>
      </c>
      <c r="H8316" s="0" t="n">
        <f aca="false">G8316*10^(INT(LOG(A8316)))</f>
        <v>910</v>
      </c>
      <c r="I8316" s="0" t="n">
        <f aca="false">A8316/10^INT(LOG(A8316))</f>
        <v>9.312</v>
      </c>
      <c r="J8316" s="0" t="n">
        <f aca="false">INT(B8316*LOG(I8316)+1)</f>
        <v>47</v>
      </c>
      <c r="K8316" s="0" t="n">
        <f aca="false">IF(B8316&lt;48,1.1^-((11-J8316)^2+8)-8^-((22-J8316)^2+1)+J8316,J8316)</f>
        <v>47</v>
      </c>
      <c r="L8316" s="0" t="n">
        <f aca="false">10^(K8316/B8316)</f>
        <v>9.53161883234787</v>
      </c>
      <c r="M8316" s="0" t="n">
        <f aca="false">ROUND(L8316,IF(B8316=96,2,1))</f>
        <v>9.5</v>
      </c>
      <c r="N8316" s="0" t="n">
        <f aca="false">M8316*10^(INT(LOG(A8316)))</f>
        <v>950</v>
      </c>
      <c r="O8316" s="1" t="n">
        <f aca="false">IF(A8316&lt;(H8316+N8316)/2,H8316,N8316)</f>
        <v>950</v>
      </c>
      <c r="P8316" s="2" t="n">
        <f aca="false">IF(A8316&lt;(ROUND(10^(IF(B8316&lt;48,1.1^-((11-INT(B8316*LOG(A8316/10^INT(LOG(A8316)))))^2+8)-8^-((22-INT(B8316*LOG(A8316/10^INT(LOG(A8316)))))^2+1)+INT(B8316*LOG(A8316/10^INT(LOG(A8316)))),INT(B8316*LOG(A8316/10^INT(LOG(A8316)))))/B8316),IF(B8316&gt;24,2,1))*10^(INT(LOG(A8316)))+ROUND(10^(IF(B8316&lt;48,1.1^-((11-INT(B8316*LOG(A8316/10^INT(LOG(A8316)))+1))^2+8)-8^-((22-INT(B8316*LOG(A8316/10^INT(LOG(A8316)))+1))^2+1)+INT(B8316*LOG(A8316/10^INT(LOG(A8316)))+1),INT(B8316*LOG(A8316/10^INT(LOG(A8316)))+1))/B8316),IF(B8316&gt;24,2,1))*10^(INT(LOG(A8316))))/2,ROUND(10^(IF(B8316&lt;48,1.1^-((11-INT(B8316*LOG(A8316/10^INT(LOG(A8316)))))^2+8)-8^-((22-INT(B8316*LOG(A8316/10^INT(LOG(A8316)))))^2+1)+INT(B8316*LOG(A8316/10^INT(LOG(A8316)))),INT(B8316*LOG(A8316/10^INT(LOG(A8316)))))/B8316),IF(B8316&gt;24,2,1))*10^(INT(LOG(A8316))),ROUND(10^(IF(B8316&lt;48,1.1^-((11-INT(B8316*LOG(A8316/10^INT(LOG(A8316)))+1))^2+8)-8^-((22-INT(B8316*LOG(A8316/10^INT(LOG(A8316)))+1))^2+1)+INT(B8316*LOG(A8316/10^INT(LOG(A8316)))+1),INT(B8316*LOG(A8316/10^INT(LOG(A8316)))+1))/B8316),IF(B8316&gt;24,2,1))*10^(INT(LOG(A8316))))</f>
        <v>953</v>
      </c>
    </row>
    <row r="8317" customFormat="false" ht="12.75" hidden="false" customHeight="false" outlineLevel="0" collapsed="false">
      <c r="A8317" s="10" t="n">
        <f aca="false">ROUND((A8316/10^INT(LOG(A8316))+0.001),3)*10^INT(LOG(A8316))</f>
        <v>931.3</v>
      </c>
      <c r="B8317" s="10" t="n">
        <f aca="false">$C$3</f>
        <v>48</v>
      </c>
      <c r="C8317" s="10" t="n">
        <f aca="false">A8317/10^INT(LOG(A8317))</f>
        <v>9.313</v>
      </c>
      <c r="D8317" s="0" t="n">
        <f aca="false">INT(B8317*LOG(C8317))</f>
        <v>46</v>
      </c>
      <c r="E8317" s="0" t="n">
        <f aca="false">IF(B8317&lt;48,1.1^-((11-D8317)^2+8)-8^-((22-D8317)^2+1)+D8317,D8317)</f>
        <v>46</v>
      </c>
      <c r="F8317" s="0" t="n">
        <f aca="false">10^(E8317/B8317)</f>
        <v>9.08517575651687</v>
      </c>
      <c r="G8317" s="0" t="n">
        <f aca="false">ROUND(F8317,IF(B8317=96,2,1))</f>
        <v>9.1</v>
      </c>
      <c r="H8317" s="0" t="n">
        <f aca="false">G8317*10^(INT(LOG(A8317)))</f>
        <v>910</v>
      </c>
      <c r="I8317" s="0" t="n">
        <f aca="false">A8317/10^INT(LOG(A8317))</f>
        <v>9.313</v>
      </c>
      <c r="J8317" s="0" t="n">
        <f aca="false">INT(B8317*LOG(I8317)+1)</f>
        <v>47</v>
      </c>
      <c r="K8317" s="0" t="n">
        <f aca="false">IF(B8317&lt;48,1.1^-((11-J8317)^2+8)-8^-((22-J8317)^2+1)+J8317,J8317)</f>
        <v>47</v>
      </c>
      <c r="L8317" s="0" t="n">
        <f aca="false">10^(K8317/B8317)</f>
        <v>9.53161883234787</v>
      </c>
      <c r="M8317" s="0" t="n">
        <f aca="false">ROUND(L8317,IF(B8317=96,2,1))</f>
        <v>9.5</v>
      </c>
      <c r="N8317" s="0" t="n">
        <f aca="false">M8317*10^(INT(LOG(A8317)))</f>
        <v>950</v>
      </c>
      <c r="O8317" s="1" t="n">
        <f aca="false">IF(A8317&lt;(H8317+N8317)/2,H8317,N8317)</f>
        <v>950</v>
      </c>
      <c r="P8317" s="2" t="n">
        <f aca="false">IF(A8317&lt;(ROUND(10^(IF(B8317&lt;48,1.1^-((11-INT(B8317*LOG(A8317/10^INT(LOG(A8317)))))^2+8)-8^-((22-INT(B8317*LOG(A8317/10^INT(LOG(A8317)))))^2+1)+INT(B8317*LOG(A8317/10^INT(LOG(A8317)))),INT(B8317*LOG(A8317/10^INT(LOG(A8317)))))/B8317),IF(B8317&gt;24,2,1))*10^(INT(LOG(A8317)))+ROUND(10^(IF(B8317&lt;48,1.1^-((11-INT(B8317*LOG(A8317/10^INT(LOG(A8317)))+1))^2+8)-8^-((22-INT(B8317*LOG(A8317/10^INT(LOG(A8317)))+1))^2+1)+INT(B8317*LOG(A8317/10^INT(LOG(A8317)))+1),INT(B8317*LOG(A8317/10^INT(LOG(A8317)))+1))/B8317),IF(B8317&gt;24,2,1))*10^(INT(LOG(A8317))))/2,ROUND(10^(IF(B8317&lt;48,1.1^-((11-INT(B8317*LOG(A8317/10^INT(LOG(A8317)))))^2+8)-8^-((22-INT(B8317*LOG(A8317/10^INT(LOG(A8317)))))^2+1)+INT(B8317*LOG(A8317/10^INT(LOG(A8317)))),INT(B8317*LOG(A8317/10^INT(LOG(A8317)))))/B8317),IF(B8317&gt;24,2,1))*10^(INT(LOG(A8317))),ROUND(10^(IF(B8317&lt;48,1.1^-((11-INT(B8317*LOG(A8317/10^INT(LOG(A8317)))+1))^2+8)-8^-((22-INT(B8317*LOG(A8317/10^INT(LOG(A8317)))+1))^2+1)+INT(B8317*LOG(A8317/10^INT(LOG(A8317)))+1),INT(B8317*LOG(A8317/10^INT(LOG(A8317)))+1))/B8317),IF(B8317&gt;24,2,1))*10^(INT(LOG(A8317))))</f>
        <v>953</v>
      </c>
    </row>
    <row r="8318" customFormat="false" ht="12.75" hidden="false" customHeight="false" outlineLevel="0" collapsed="false">
      <c r="A8318" s="10" t="n">
        <f aca="false">ROUND((A8317/10^INT(LOG(A8317))+0.001),3)*10^INT(LOG(A8317))</f>
        <v>931.4</v>
      </c>
      <c r="B8318" s="10" t="n">
        <f aca="false">$C$3</f>
        <v>48</v>
      </c>
      <c r="C8318" s="10" t="n">
        <f aca="false">A8318/10^INT(LOG(A8318))</f>
        <v>9.314</v>
      </c>
      <c r="D8318" s="0" t="n">
        <f aca="false">INT(B8318*LOG(C8318))</f>
        <v>46</v>
      </c>
      <c r="E8318" s="0" t="n">
        <f aca="false">IF(B8318&lt;48,1.1^-((11-D8318)^2+8)-8^-((22-D8318)^2+1)+D8318,D8318)</f>
        <v>46</v>
      </c>
      <c r="F8318" s="0" t="n">
        <f aca="false">10^(E8318/B8318)</f>
        <v>9.08517575651687</v>
      </c>
      <c r="G8318" s="0" t="n">
        <f aca="false">ROUND(F8318,IF(B8318=96,2,1))</f>
        <v>9.1</v>
      </c>
      <c r="H8318" s="0" t="n">
        <f aca="false">G8318*10^(INT(LOG(A8318)))</f>
        <v>910</v>
      </c>
      <c r="I8318" s="0" t="n">
        <f aca="false">A8318/10^INT(LOG(A8318))</f>
        <v>9.314</v>
      </c>
      <c r="J8318" s="0" t="n">
        <f aca="false">INT(B8318*LOG(I8318)+1)</f>
        <v>47</v>
      </c>
      <c r="K8318" s="0" t="n">
        <f aca="false">IF(B8318&lt;48,1.1^-((11-J8318)^2+8)-8^-((22-J8318)^2+1)+J8318,J8318)</f>
        <v>47</v>
      </c>
      <c r="L8318" s="0" t="n">
        <f aca="false">10^(K8318/B8318)</f>
        <v>9.53161883234787</v>
      </c>
      <c r="M8318" s="0" t="n">
        <f aca="false">ROUND(L8318,IF(B8318=96,2,1))</f>
        <v>9.5</v>
      </c>
      <c r="N8318" s="0" t="n">
        <f aca="false">M8318*10^(INT(LOG(A8318)))</f>
        <v>950</v>
      </c>
      <c r="O8318" s="1" t="n">
        <f aca="false">IF(A8318&lt;(H8318+N8318)/2,H8318,N8318)</f>
        <v>950</v>
      </c>
      <c r="P8318" s="2" t="n">
        <f aca="false">IF(A8318&lt;(ROUND(10^(IF(B8318&lt;48,1.1^-((11-INT(B8318*LOG(A8318/10^INT(LOG(A8318)))))^2+8)-8^-((22-INT(B8318*LOG(A8318/10^INT(LOG(A8318)))))^2+1)+INT(B8318*LOG(A8318/10^INT(LOG(A8318)))),INT(B8318*LOG(A8318/10^INT(LOG(A8318)))))/B8318),IF(B8318&gt;24,2,1))*10^(INT(LOG(A8318)))+ROUND(10^(IF(B8318&lt;48,1.1^-((11-INT(B8318*LOG(A8318/10^INT(LOG(A8318)))+1))^2+8)-8^-((22-INT(B8318*LOG(A8318/10^INT(LOG(A8318)))+1))^2+1)+INT(B8318*LOG(A8318/10^INT(LOG(A8318)))+1),INT(B8318*LOG(A8318/10^INT(LOG(A8318)))+1))/B8318),IF(B8318&gt;24,2,1))*10^(INT(LOG(A8318))))/2,ROUND(10^(IF(B8318&lt;48,1.1^-((11-INT(B8318*LOG(A8318/10^INT(LOG(A8318)))))^2+8)-8^-((22-INT(B8318*LOG(A8318/10^INT(LOG(A8318)))))^2+1)+INT(B8318*LOG(A8318/10^INT(LOG(A8318)))),INT(B8318*LOG(A8318/10^INT(LOG(A8318)))))/B8318),IF(B8318&gt;24,2,1))*10^(INT(LOG(A8318))),ROUND(10^(IF(B8318&lt;48,1.1^-((11-INT(B8318*LOG(A8318/10^INT(LOG(A8318)))+1))^2+8)-8^-((22-INT(B8318*LOG(A8318/10^INT(LOG(A8318)))+1))^2+1)+INT(B8318*LOG(A8318/10^INT(LOG(A8318)))+1),INT(B8318*LOG(A8318/10^INT(LOG(A8318)))+1))/B8318),IF(B8318&gt;24,2,1))*10^(INT(LOG(A8318))))</f>
        <v>953</v>
      </c>
    </row>
    <row r="8319" customFormat="false" ht="12.75" hidden="false" customHeight="false" outlineLevel="0" collapsed="false">
      <c r="A8319" s="10" t="n">
        <f aca="false">ROUND((A8318/10^INT(LOG(A8318))+0.001),3)*10^INT(LOG(A8318))</f>
        <v>931.5</v>
      </c>
      <c r="B8319" s="10" t="n">
        <f aca="false">$C$3</f>
        <v>48</v>
      </c>
      <c r="C8319" s="10" t="n">
        <f aca="false">A8319/10^INT(LOG(A8319))</f>
        <v>9.315</v>
      </c>
      <c r="D8319" s="0" t="n">
        <f aca="false">INT(B8319*LOG(C8319))</f>
        <v>46</v>
      </c>
      <c r="E8319" s="0" t="n">
        <f aca="false">IF(B8319&lt;48,1.1^-((11-D8319)^2+8)-8^-((22-D8319)^2+1)+D8319,D8319)</f>
        <v>46</v>
      </c>
      <c r="F8319" s="0" t="n">
        <f aca="false">10^(E8319/B8319)</f>
        <v>9.08517575651687</v>
      </c>
      <c r="G8319" s="0" t="n">
        <f aca="false">ROUND(F8319,IF(B8319=96,2,1))</f>
        <v>9.1</v>
      </c>
      <c r="H8319" s="0" t="n">
        <f aca="false">G8319*10^(INT(LOG(A8319)))</f>
        <v>910</v>
      </c>
      <c r="I8319" s="0" t="n">
        <f aca="false">A8319/10^INT(LOG(A8319))</f>
        <v>9.315</v>
      </c>
      <c r="J8319" s="0" t="n">
        <f aca="false">INT(B8319*LOG(I8319)+1)</f>
        <v>47</v>
      </c>
      <c r="K8319" s="0" t="n">
        <f aca="false">IF(B8319&lt;48,1.1^-((11-J8319)^2+8)-8^-((22-J8319)^2+1)+J8319,J8319)</f>
        <v>47</v>
      </c>
      <c r="L8319" s="0" t="n">
        <f aca="false">10^(K8319/B8319)</f>
        <v>9.53161883234787</v>
      </c>
      <c r="M8319" s="0" t="n">
        <f aca="false">ROUND(L8319,IF(B8319=96,2,1))</f>
        <v>9.5</v>
      </c>
      <c r="N8319" s="0" t="n">
        <f aca="false">M8319*10^(INT(LOG(A8319)))</f>
        <v>950</v>
      </c>
      <c r="O8319" s="1" t="n">
        <f aca="false">IF(A8319&lt;(H8319+N8319)/2,H8319,N8319)</f>
        <v>950</v>
      </c>
      <c r="P8319" s="2" t="n">
        <f aca="false">IF(A8319&lt;(ROUND(10^(IF(B8319&lt;48,1.1^-((11-INT(B8319*LOG(A8319/10^INT(LOG(A8319)))))^2+8)-8^-((22-INT(B8319*LOG(A8319/10^INT(LOG(A8319)))))^2+1)+INT(B8319*LOG(A8319/10^INT(LOG(A8319)))),INT(B8319*LOG(A8319/10^INT(LOG(A8319)))))/B8319),IF(B8319&gt;24,2,1))*10^(INT(LOG(A8319)))+ROUND(10^(IF(B8319&lt;48,1.1^-((11-INT(B8319*LOG(A8319/10^INT(LOG(A8319)))+1))^2+8)-8^-((22-INT(B8319*LOG(A8319/10^INT(LOG(A8319)))+1))^2+1)+INT(B8319*LOG(A8319/10^INT(LOG(A8319)))+1),INT(B8319*LOG(A8319/10^INT(LOG(A8319)))+1))/B8319),IF(B8319&gt;24,2,1))*10^(INT(LOG(A8319))))/2,ROUND(10^(IF(B8319&lt;48,1.1^-((11-INT(B8319*LOG(A8319/10^INT(LOG(A8319)))))^2+8)-8^-((22-INT(B8319*LOG(A8319/10^INT(LOG(A8319)))))^2+1)+INT(B8319*LOG(A8319/10^INT(LOG(A8319)))),INT(B8319*LOG(A8319/10^INT(LOG(A8319)))))/B8319),IF(B8319&gt;24,2,1))*10^(INT(LOG(A8319))),ROUND(10^(IF(B8319&lt;48,1.1^-((11-INT(B8319*LOG(A8319/10^INT(LOG(A8319)))+1))^2+8)-8^-((22-INT(B8319*LOG(A8319/10^INT(LOG(A8319)))+1))^2+1)+INT(B8319*LOG(A8319/10^INT(LOG(A8319)))+1),INT(B8319*LOG(A8319/10^INT(LOG(A8319)))+1))/B8319),IF(B8319&gt;24,2,1))*10^(INT(LOG(A8319))))</f>
        <v>953</v>
      </c>
    </row>
    <row r="8320" customFormat="false" ht="12.75" hidden="false" customHeight="false" outlineLevel="0" collapsed="false">
      <c r="A8320" s="10" t="n">
        <f aca="false">ROUND((A8319/10^INT(LOG(A8319))+0.001),3)*10^INT(LOG(A8319))</f>
        <v>931.6</v>
      </c>
      <c r="B8320" s="10" t="n">
        <f aca="false">$C$3</f>
        <v>48</v>
      </c>
      <c r="C8320" s="10" t="n">
        <f aca="false">A8320/10^INT(LOG(A8320))</f>
        <v>9.316</v>
      </c>
      <c r="D8320" s="0" t="n">
        <f aca="false">INT(B8320*LOG(C8320))</f>
        <v>46</v>
      </c>
      <c r="E8320" s="0" t="n">
        <f aca="false">IF(B8320&lt;48,1.1^-((11-D8320)^2+8)-8^-((22-D8320)^2+1)+D8320,D8320)</f>
        <v>46</v>
      </c>
      <c r="F8320" s="0" t="n">
        <f aca="false">10^(E8320/B8320)</f>
        <v>9.08517575651687</v>
      </c>
      <c r="G8320" s="0" t="n">
        <f aca="false">ROUND(F8320,IF(B8320=96,2,1))</f>
        <v>9.1</v>
      </c>
      <c r="H8320" s="0" t="n">
        <f aca="false">G8320*10^(INT(LOG(A8320)))</f>
        <v>910</v>
      </c>
      <c r="I8320" s="0" t="n">
        <f aca="false">A8320/10^INT(LOG(A8320))</f>
        <v>9.316</v>
      </c>
      <c r="J8320" s="0" t="n">
        <f aca="false">INT(B8320*LOG(I8320)+1)</f>
        <v>47</v>
      </c>
      <c r="K8320" s="0" t="n">
        <f aca="false">IF(B8320&lt;48,1.1^-((11-J8320)^2+8)-8^-((22-J8320)^2+1)+J8320,J8320)</f>
        <v>47</v>
      </c>
      <c r="L8320" s="0" t="n">
        <f aca="false">10^(K8320/B8320)</f>
        <v>9.53161883234787</v>
      </c>
      <c r="M8320" s="0" t="n">
        <f aca="false">ROUND(L8320,IF(B8320=96,2,1))</f>
        <v>9.5</v>
      </c>
      <c r="N8320" s="0" t="n">
        <f aca="false">M8320*10^(INT(LOG(A8320)))</f>
        <v>950</v>
      </c>
      <c r="O8320" s="1" t="n">
        <f aca="false">IF(A8320&lt;(H8320+N8320)/2,H8320,N8320)</f>
        <v>950</v>
      </c>
      <c r="P8320" s="2" t="n">
        <f aca="false">IF(A8320&lt;(ROUND(10^(IF(B8320&lt;48,1.1^-((11-INT(B8320*LOG(A8320/10^INT(LOG(A8320)))))^2+8)-8^-((22-INT(B8320*LOG(A8320/10^INT(LOG(A8320)))))^2+1)+INT(B8320*LOG(A8320/10^INT(LOG(A8320)))),INT(B8320*LOG(A8320/10^INT(LOG(A8320)))))/B8320),IF(B8320&gt;24,2,1))*10^(INT(LOG(A8320)))+ROUND(10^(IF(B8320&lt;48,1.1^-((11-INT(B8320*LOG(A8320/10^INT(LOG(A8320)))+1))^2+8)-8^-((22-INT(B8320*LOG(A8320/10^INT(LOG(A8320)))+1))^2+1)+INT(B8320*LOG(A8320/10^INT(LOG(A8320)))+1),INT(B8320*LOG(A8320/10^INT(LOG(A8320)))+1))/B8320),IF(B8320&gt;24,2,1))*10^(INT(LOG(A8320))))/2,ROUND(10^(IF(B8320&lt;48,1.1^-((11-INT(B8320*LOG(A8320/10^INT(LOG(A8320)))))^2+8)-8^-((22-INT(B8320*LOG(A8320/10^INT(LOG(A8320)))))^2+1)+INT(B8320*LOG(A8320/10^INT(LOG(A8320)))),INT(B8320*LOG(A8320/10^INT(LOG(A8320)))))/B8320),IF(B8320&gt;24,2,1))*10^(INT(LOG(A8320))),ROUND(10^(IF(B8320&lt;48,1.1^-((11-INT(B8320*LOG(A8320/10^INT(LOG(A8320)))+1))^2+8)-8^-((22-INT(B8320*LOG(A8320/10^INT(LOG(A8320)))+1))^2+1)+INT(B8320*LOG(A8320/10^INT(LOG(A8320)))+1),INT(B8320*LOG(A8320/10^INT(LOG(A8320)))+1))/B8320),IF(B8320&gt;24,2,1))*10^(INT(LOG(A8320))))</f>
        <v>953</v>
      </c>
    </row>
    <row r="8321" customFormat="false" ht="12.75" hidden="false" customHeight="false" outlineLevel="0" collapsed="false">
      <c r="A8321" s="10" t="n">
        <f aca="false">ROUND((A8320/10^INT(LOG(A8320))+0.001),3)*10^INT(LOG(A8320))</f>
        <v>931.7</v>
      </c>
      <c r="B8321" s="10" t="n">
        <f aca="false">$C$3</f>
        <v>48</v>
      </c>
      <c r="C8321" s="10" t="n">
        <f aca="false">A8321/10^INT(LOG(A8321))</f>
        <v>9.317</v>
      </c>
      <c r="D8321" s="0" t="n">
        <f aca="false">INT(B8321*LOG(C8321))</f>
        <v>46</v>
      </c>
      <c r="E8321" s="0" t="n">
        <f aca="false">IF(B8321&lt;48,1.1^-((11-D8321)^2+8)-8^-((22-D8321)^2+1)+D8321,D8321)</f>
        <v>46</v>
      </c>
      <c r="F8321" s="0" t="n">
        <f aca="false">10^(E8321/B8321)</f>
        <v>9.08517575651687</v>
      </c>
      <c r="G8321" s="0" t="n">
        <f aca="false">ROUND(F8321,IF(B8321=96,2,1))</f>
        <v>9.1</v>
      </c>
      <c r="H8321" s="0" t="n">
        <f aca="false">G8321*10^(INT(LOG(A8321)))</f>
        <v>910</v>
      </c>
      <c r="I8321" s="0" t="n">
        <f aca="false">A8321/10^INT(LOG(A8321))</f>
        <v>9.317</v>
      </c>
      <c r="J8321" s="0" t="n">
        <f aca="false">INT(B8321*LOG(I8321)+1)</f>
        <v>47</v>
      </c>
      <c r="K8321" s="0" t="n">
        <f aca="false">IF(B8321&lt;48,1.1^-((11-J8321)^2+8)-8^-((22-J8321)^2+1)+J8321,J8321)</f>
        <v>47</v>
      </c>
      <c r="L8321" s="0" t="n">
        <f aca="false">10^(K8321/B8321)</f>
        <v>9.53161883234787</v>
      </c>
      <c r="M8321" s="0" t="n">
        <f aca="false">ROUND(L8321,IF(B8321=96,2,1))</f>
        <v>9.5</v>
      </c>
      <c r="N8321" s="0" t="n">
        <f aca="false">M8321*10^(INT(LOG(A8321)))</f>
        <v>950</v>
      </c>
      <c r="O8321" s="1" t="n">
        <f aca="false">IF(A8321&lt;(H8321+N8321)/2,H8321,N8321)</f>
        <v>950</v>
      </c>
      <c r="P8321" s="2" t="n">
        <f aca="false">IF(A8321&lt;(ROUND(10^(IF(B8321&lt;48,1.1^-((11-INT(B8321*LOG(A8321/10^INT(LOG(A8321)))))^2+8)-8^-((22-INT(B8321*LOG(A8321/10^INT(LOG(A8321)))))^2+1)+INT(B8321*LOG(A8321/10^INT(LOG(A8321)))),INT(B8321*LOG(A8321/10^INT(LOG(A8321)))))/B8321),IF(B8321&gt;24,2,1))*10^(INT(LOG(A8321)))+ROUND(10^(IF(B8321&lt;48,1.1^-((11-INT(B8321*LOG(A8321/10^INT(LOG(A8321)))+1))^2+8)-8^-((22-INT(B8321*LOG(A8321/10^INT(LOG(A8321)))+1))^2+1)+INT(B8321*LOG(A8321/10^INT(LOG(A8321)))+1),INT(B8321*LOG(A8321/10^INT(LOG(A8321)))+1))/B8321),IF(B8321&gt;24,2,1))*10^(INT(LOG(A8321))))/2,ROUND(10^(IF(B8321&lt;48,1.1^-((11-INT(B8321*LOG(A8321/10^INT(LOG(A8321)))))^2+8)-8^-((22-INT(B8321*LOG(A8321/10^INT(LOG(A8321)))))^2+1)+INT(B8321*LOG(A8321/10^INT(LOG(A8321)))),INT(B8321*LOG(A8321/10^INT(LOG(A8321)))))/B8321),IF(B8321&gt;24,2,1))*10^(INT(LOG(A8321))),ROUND(10^(IF(B8321&lt;48,1.1^-((11-INT(B8321*LOG(A8321/10^INT(LOG(A8321)))+1))^2+8)-8^-((22-INT(B8321*LOG(A8321/10^INT(LOG(A8321)))+1))^2+1)+INT(B8321*LOG(A8321/10^INT(LOG(A8321)))+1),INT(B8321*LOG(A8321/10^INT(LOG(A8321)))+1))/B8321),IF(B8321&gt;24,2,1))*10^(INT(LOG(A8321))))</f>
        <v>953</v>
      </c>
    </row>
    <row r="8322" customFormat="false" ht="12.75" hidden="false" customHeight="false" outlineLevel="0" collapsed="false">
      <c r="A8322" s="10" t="n">
        <f aca="false">ROUND((A8321/10^INT(LOG(A8321))+0.001),3)*10^INT(LOG(A8321))</f>
        <v>931.8</v>
      </c>
      <c r="B8322" s="10" t="n">
        <f aca="false">$C$3</f>
        <v>48</v>
      </c>
      <c r="C8322" s="10" t="n">
        <f aca="false">A8322/10^INT(LOG(A8322))</f>
        <v>9.318</v>
      </c>
      <c r="D8322" s="0" t="n">
        <f aca="false">INT(B8322*LOG(C8322))</f>
        <v>46</v>
      </c>
      <c r="E8322" s="0" t="n">
        <f aca="false">IF(B8322&lt;48,1.1^-((11-D8322)^2+8)-8^-((22-D8322)^2+1)+D8322,D8322)</f>
        <v>46</v>
      </c>
      <c r="F8322" s="0" t="n">
        <f aca="false">10^(E8322/B8322)</f>
        <v>9.08517575651687</v>
      </c>
      <c r="G8322" s="0" t="n">
        <f aca="false">ROUND(F8322,IF(B8322=96,2,1))</f>
        <v>9.1</v>
      </c>
      <c r="H8322" s="0" t="n">
        <f aca="false">G8322*10^(INT(LOG(A8322)))</f>
        <v>910</v>
      </c>
      <c r="I8322" s="0" t="n">
        <f aca="false">A8322/10^INT(LOG(A8322))</f>
        <v>9.318</v>
      </c>
      <c r="J8322" s="0" t="n">
        <f aca="false">INT(B8322*LOG(I8322)+1)</f>
        <v>47</v>
      </c>
      <c r="K8322" s="0" t="n">
        <f aca="false">IF(B8322&lt;48,1.1^-((11-J8322)^2+8)-8^-((22-J8322)^2+1)+J8322,J8322)</f>
        <v>47</v>
      </c>
      <c r="L8322" s="0" t="n">
        <f aca="false">10^(K8322/B8322)</f>
        <v>9.53161883234787</v>
      </c>
      <c r="M8322" s="0" t="n">
        <f aca="false">ROUND(L8322,IF(B8322=96,2,1))</f>
        <v>9.5</v>
      </c>
      <c r="N8322" s="0" t="n">
        <f aca="false">M8322*10^(INT(LOG(A8322)))</f>
        <v>950</v>
      </c>
      <c r="O8322" s="1" t="n">
        <f aca="false">IF(A8322&lt;(H8322+N8322)/2,H8322,N8322)</f>
        <v>950</v>
      </c>
      <c r="P8322" s="2" t="n">
        <f aca="false">IF(A8322&lt;(ROUND(10^(IF(B8322&lt;48,1.1^-((11-INT(B8322*LOG(A8322/10^INT(LOG(A8322)))))^2+8)-8^-((22-INT(B8322*LOG(A8322/10^INT(LOG(A8322)))))^2+1)+INT(B8322*LOG(A8322/10^INT(LOG(A8322)))),INT(B8322*LOG(A8322/10^INT(LOG(A8322)))))/B8322),IF(B8322&gt;24,2,1))*10^(INT(LOG(A8322)))+ROUND(10^(IF(B8322&lt;48,1.1^-((11-INT(B8322*LOG(A8322/10^INT(LOG(A8322)))+1))^2+8)-8^-((22-INT(B8322*LOG(A8322/10^INT(LOG(A8322)))+1))^2+1)+INT(B8322*LOG(A8322/10^INT(LOG(A8322)))+1),INT(B8322*LOG(A8322/10^INT(LOG(A8322)))+1))/B8322),IF(B8322&gt;24,2,1))*10^(INT(LOG(A8322))))/2,ROUND(10^(IF(B8322&lt;48,1.1^-((11-INT(B8322*LOG(A8322/10^INT(LOG(A8322)))))^2+8)-8^-((22-INT(B8322*LOG(A8322/10^INT(LOG(A8322)))))^2+1)+INT(B8322*LOG(A8322/10^INT(LOG(A8322)))),INT(B8322*LOG(A8322/10^INT(LOG(A8322)))))/B8322),IF(B8322&gt;24,2,1))*10^(INT(LOG(A8322))),ROUND(10^(IF(B8322&lt;48,1.1^-((11-INT(B8322*LOG(A8322/10^INT(LOG(A8322)))+1))^2+8)-8^-((22-INT(B8322*LOG(A8322/10^INT(LOG(A8322)))+1))^2+1)+INT(B8322*LOG(A8322/10^INT(LOG(A8322)))+1),INT(B8322*LOG(A8322/10^INT(LOG(A8322)))+1))/B8322),IF(B8322&gt;24,2,1))*10^(INT(LOG(A8322))))</f>
        <v>953</v>
      </c>
    </row>
    <row r="8323" customFormat="false" ht="12.75" hidden="false" customHeight="false" outlineLevel="0" collapsed="false">
      <c r="A8323" s="10" t="n">
        <f aca="false">ROUND((A8322/10^INT(LOG(A8322))+0.001),3)*10^INT(LOG(A8322))</f>
        <v>931.9</v>
      </c>
      <c r="B8323" s="10" t="n">
        <f aca="false">$C$3</f>
        <v>48</v>
      </c>
      <c r="C8323" s="10" t="n">
        <f aca="false">A8323/10^INT(LOG(A8323))</f>
        <v>9.319</v>
      </c>
      <c r="D8323" s="0" t="n">
        <f aca="false">INT(B8323*LOG(C8323))</f>
        <v>46</v>
      </c>
      <c r="E8323" s="0" t="n">
        <f aca="false">IF(B8323&lt;48,1.1^-((11-D8323)^2+8)-8^-((22-D8323)^2+1)+D8323,D8323)</f>
        <v>46</v>
      </c>
      <c r="F8323" s="0" t="n">
        <f aca="false">10^(E8323/B8323)</f>
        <v>9.08517575651687</v>
      </c>
      <c r="G8323" s="0" t="n">
        <f aca="false">ROUND(F8323,IF(B8323=96,2,1))</f>
        <v>9.1</v>
      </c>
      <c r="H8323" s="0" t="n">
        <f aca="false">G8323*10^(INT(LOG(A8323)))</f>
        <v>910</v>
      </c>
      <c r="I8323" s="0" t="n">
        <f aca="false">A8323/10^INT(LOG(A8323))</f>
        <v>9.319</v>
      </c>
      <c r="J8323" s="0" t="n">
        <f aca="false">INT(B8323*LOG(I8323)+1)</f>
        <v>47</v>
      </c>
      <c r="K8323" s="0" t="n">
        <f aca="false">IF(B8323&lt;48,1.1^-((11-J8323)^2+8)-8^-((22-J8323)^2+1)+J8323,J8323)</f>
        <v>47</v>
      </c>
      <c r="L8323" s="0" t="n">
        <f aca="false">10^(K8323/B8323)</f>
        <v>9.53161883234787</v>
      </c>
      <c r="M8323" s="0" t="n">
        <f aca="false">ROUND(L8323,IF(B8323=96,2,1))</f>
        <v>9.5</v>
      </c>
      <c r="N8323" s="0" t="n">
        <f aca="false">M8323*10^(INT(LOG(A8323)))</f>
        <v>950</v>
      </c>
      <c r="O8323" s="1" t="n">
        <f aca="false">IF(A8323&lt;(H8323+N8323)/2,H8323,N8323)</f>
        <v>950</v>
      </c>
      <c r="P8323" s="2" t="n">
        <f aca="false">IF(A8323&lt;(ROUND(10^(IF(B8323&lt;48,1.1^-((11-INT(B8323*LOG(A8323/10^INT(LOG(A8323)))))^2+8)-8^-((22-INT(B8323*LOG(A8323/10^INT(LOG(A8323)))))^2+1)+INT(B8323*LOG(A8323/10^INT(LOG(A8323)))),INT(B8323*LOG(A8323/10^INT(LOG(A8323)))))/B8323),IF(B8323&gt;24,2,1))*10^(INT(LOG(A8323)))+ROUND(10^(IF(B8323&lt;48,1.1^-((11-INT(B8323*LOG(A8323/10^INT(LOG(A8323)))+1))^2+8)-8^-((22-INT(B8323*LOG(A8323/10^INT(LOG(A8323)))+1))^2+1)+INT(B8323*LOG(A8323/10^INT(LOG(A8323)))+1),INT(B8323*LOG(A8323/10^INT(LOG(A8323)))+1))/B8323),IF(B8323&gt;24,2,1))*10^(INT(LOG(A8323))))/2,ROUND(10^(IF(B8323&lt;48,1.1^-((11-INT(B8323*LOG(A8323/10^INT(LOG(A8323)))))^2+8)-8^-((22-INT(B8323*LOG(A8323/10^INT(LOG(A8323)))))^2+1)+INT(B8323*LOG(A8323/10^INT(LOG(A8323)))),INT(B8323*LOG(A8323/10^INT(LOG(A8323)))))/B8323),IF(B8323&gt;24,2,1))*10^(INT(LOG(A8323))),ROUND(10^(IF(B8323&lt;48,1.1^-((11-INT(B8323*LOG(A8323/10^INT(LOG(A8323)))+1))^2+8)-8^-((22-INT(B8323*LOG(A8323/10^INT(LOG(A8323)))+1))^2+1)+INT(B8323*LOG(A8323/10^INT(LOG(A8323)))+1),INT(B8323*LOG(A8323/10^INT(LOG(A8323)))+1))/B8323),IF(B8323&gt;24,2,1))*10^(INT(LOG(A8323))))</f>
        <v>953</v>
      </c>
    </row>
    <row r="8324" customFormat="false" ht="12.75" hidden="false" customHeight="false" outlineLevel="0" collapsed="false">
      <c r="A8324" s="10" t="n">
        <f aca="false">ROUND((A8323/10^INT(LOG(A8323))+0.001),3)*10^INT(LOG(A8323))</f>
        <v>932</v>
      </c>
      <c r="B8324" s="10" t="n">
        <f aca="false">$C$3</f>
        <v>48</v>
      </c>
      <c r="C8324" s="10" t="n">
        <f aca="false">A8324/10^INT(LOG(A8324))</f>
        <v>9.32</v>
      </c>
      <c r="D8324" s="0" t="n">
        <f aca="false">INT(B8324*LOG(C8324))</f>
        <v>46</v>
      </c>
      <c r="E8324" s="0" t="n">
        <f aca="false">IF(B8324&lt;48,1.1^-((11-D8324)^2+8)-8^-((22-D8324)^2+1)+D8324,D8324)</f>
        <v>46</v>
      </c>
      <c r="F8324" s="0" t="n">
        <f aca="false">10^(E8324/B8324)</f>
        <v>9.08517575651687</v>
      </c>
      <c r="G8324" s="0" t="n">
        <f aca="false">ROUND(F8324,IF(B8324=96,2,1))</f>
        <v>9.1</v>
      </c>
      <c r="H8324" s="0" t="n">
        <f aca="false">G8324*10^(INT(LOG(A8324)))</f>
        <v>910</v>
      </c>
      <c r="I8324" s="0" t="n">
        <f aca="false">A8324/10^INT(LOG(A8324))</f>
        <v>9.32</v>
      </c>
      <c r="J8324" s="0" t="n">
        <f aca="false">INT(B8324*LOG(I8324)+1)</f>
        <v>47</v>
      </c>
      <c r="K8324" s="0" t="n">
        <f aca="false">IF(B8324&lt;48,1.1^-((11-J8324)^2+8)-8^-((22-J8324)^2+1)+J8324,J8324)</f>
        <v>47</v>
      </c>
      <c r="L8324" s="0" t="n">
        <f aca="false">10^(K8324/B8324)</f>
        <v>9.53161883234787</v>
      </c>
      <c r="M8324" s="0" t="n">
        <f aca="false">ROUND(L8324,IF(B8324=96,2,1))</f>
        <v>9.5</v>
      </c>
      <c r="N8324" s="0" t="n">
        <f aca="false">M8324*10^(INT(LOG(A8324)))</f>
        <v>950</v>
      </c>
      <c r="O8324" s="1" t="n">
        <f aca="false">IF(A8324&lt;(H8324+N8324)/2,H8324,N8324)</f>
        <v>950</v>
      </c>
      <c r="P8324" s="2" t="n">
        <f aca="false">IF(A8324&lt;(ROUND(10^(IF(B8324&lt;48,1.1^-((11-INT(B8324*LOG(A8324/10^INT(LOG(A8324)))))^2+8)-8^-((22-INT(B8324*LOG(A8324/10^INT(LOG(A8324)))))^2+1)+INT(B8324*LOG(A8324/10^INT(LOG(A8324)))),INT(B8324*LOG(A8324/10^INT(LOG(A8324)))))/B8324),IF(B8324&gt;24,2,1))*10^(INT(LOG(A8324)))+ROUND(10^(IF(B8324&lt;48,1.1^-((11-INT(B8324*LOG(A8324/10^INT(LOG(A8324)))+1))^2+8)-8^-((22-INT(B8324*LOG(A8324/10^INT(LOG(A8324)))+1))^2+1)+INT(B8324*LOG(A8324/10^INT(LOG(A8324)))+1),INT(B8324*LOG(A8324/10^INT(LOG(A8324)))+1))/B8324),IF(B8324&gt;24,2,1))*10^(INT(LOG(A8324))))/2,ROUND(10^(IF(B8324&lt;48,1.1^-((11-INT(B8324*LOG(A8324/10^INT(LOG(A8324)))))^2+8)-8^-((22-INT(B8324*LOG(A8324/10^INT(LOG(A8324)))))^2+1)+INT(B8324*LOG(A8324/10^INT(LOG(A8324)))),INT(B8324*LOG(A8324/10^INT(LOG(A8324)))))/B8324),IF(B8324&gt;24,2,1))*10^(INT(LOG(A8324))),ROUND(10^(IF(B8324&lt;48,1.1^-((11-INT(B8324*LOG(A8324/10^INT(LOG(A8324)))+1))^2+8)-8^-((22-INT(B8324*LOG(A8324/10^INT(LOG(A8324)))+1))^2+1)+INT(B8324*LOG(A8324/10^INT(LOG(A8324)))+1),INT(B8324*LOG(A8324/10^INT(LOG(A8324)))+1))/B8324),IF(B8324&gt;24,2,1))*10^(INT(LOG(A8324))))</f>
        <v>953</v>
      </c>
    </row>
    <row r="8325" customFormat="false" ht="12.75" hidden="false" customHeight="false" outlineLevel="0" collapsed="false">
      <c r="A8325" s="10" t="n">
        <f aca="false">ROUND((A8324/10^INT(LOG(A8324))+0.001),3)*10^INT(LOG(A8324))</f>
        <v>932.1</v>
      </c>
      <c r="B8325" s="10" t="n">
        <f aca="false">$C$3</f>
        <v>48</v>
      </c>
      <c r="C8325" s="10" t="n">
        <f aca="false">A8325/10^INT(LOG(A8325))</f>
        <v>9.321</v>
      </c>
      <c r="D8325" s="0" t="n">
        <f aca="false">INT(B8325*LOG(C8325))</f>
        <v>46</v>
      </c>
      <c r="E8325" s="0" t="n">
        <f aca="false">IF(B8325&lt;48,1.1^-((11-D8325)^2+8)-8^-((22-D8325)^2+1)+D8325,D8325)</f>
        <v>46</v>
      </c>
      <c r="F8325" s="0" t="n">
        <f aca="false">10^(E8325/B8325)</f>
        <v>9.08517575651687</v>
      </c>
      <c r="G8325" s="0" t="n">
        <f aca="false">ROUND(F8325,IF(B8325=96,2,1))</f>
        <v>9.1</v>
      </c>
      <c r="H8325" s="0" t="n">
        <f aca="false">G8325*10^(INT(LOG(A8325)))</f>
        <v>910</v>
      </c>
      <c r="I8325" s="0" t="n">
        <f aca="false">A8325/10^INT(LOG(A8325))</f>
        <v>9.321</v>
      </c>
      <c r="J8325" s="0" t="n">
        <f aca="false">INT(B8325*LOG(I8325)+1)</f>
        <v>47</v>
      </c>
      <c r="K8325" s="0" t="n">
        <f aca="false">IF(B8325&lt;48,1.1^-((11-J8325)^2+8)-8^-((22-J8325)^2+1)+J8325,J8325)</f>
        <v>47</v>
      </c>
      <c r="L8325" s="0" t="n">
        <f aca="false">10^(K8325/B8325)</f>
        <v>9.53161883234787</v>
      </c>
      <c r="M8325" s="0" t="n">
        <f aca="false">ROUND(L8325,IF(B8325=96,2,1))</f>
        <v>9.5</v>
      </c>
      <c r="N8325" s="0" t="n">
        <f aca="false">M8325*10^(INT(LOG(A8325)))</f>
        <v>950</v>
      </c>
      <c r="O8325" s="1" t="n">
        <f aca="false">IF(A8325&lt;(H8325+N8325)/2,H8325,N8325)</f>
        <v>950</v>
      </c>
      <c r="P8325" s="2" t="n">
        <f aca="false">IF(A8325&lt;(ROUND(10^(IF(B8325&lt;48,1.1^-((11-INT(B8325*LOG(A8325/10^INT(LOG(A8325)))))^2+8)-8^-((22-INT(B8325*LOG(A8325/10^INT(LOG(A8325)))))^2+1)+INT(B8325*LOG(A8325/10^INT(LOG(A8325)))),INT(B8325*LOG(A8325/10^INT(LOG(A8325)))))/B8325),IF(B8325&gt;24,2,1))*10^(INT(LOG(A8325)))+ROUND(10^(IF(B8325&lt;48,1.1^-((11-INT(B8325*LOG(A8325/10^INT(LOG(A8325)))+1))^2+8)-8^-((22-INT(B8325*LOG(A8325/10^INT(LOG(A8325)))+1))^2+1)+INT(B8325*LOG(A8325/10^INT(LOG(A8325)))+1),INT(B8325*LOG(A8325/10^INT(LOG(A8325)))+1))/B8325),IF(B8325&gt;24,2,1))*10^(INT(LOG(A8325))))/2,ROUND(10^(IF(B8325&lt;48,1.1^-((11-INT(B8325*LOG(A8325/10^INT(LOG(A8325)))))^2+8)-8^-((22-INT(B8325*LOG(A8325/10^INT(LOG(A8325)))))^2+1)+INT(B8325*LOG(A8325/10^INT(LOG(A8325)))),INT(B8325*LOG(A8325/10^INT(LOG(A8325)))))/B8325),IF(B8325&gt;24,2,1))*10^(INT(LOG(A8325))),ROUND(10^(IF(B8325&lt;48,1.1^-((11-INT(B8325*LOG(A8325/10^INT(LOG(A8325)))+1))^2+8)-8^-((22-INT(B8325*LOG(A8325/10^INT(LOG(A8325)))+1))^2+1)+INT(B8325*LOG(A8325/10^INT(LOG(A8325)))+1),INT(B8325*LOG(A8325/10^INT(LOG(A8325)))+1))/B8325),IF(B8325&gt;24,2,1))*10^(INT(LOG(A8325))))</f>
        <v>953</v>
      </c>
    </row>
    <row r="8326" customFormat="false" ht="12.75" hidden="false" customHeight="false" outlineLevel="0" collapsed="false">
      <c r="A8326" s="10" t="n">
        <f aca="false">ROUND((A8325/10^INT(LOG(A8325))+0.001),3)*10^INT(LOG(A8325))</f>
        <v>932.2</v>
      </c>
      <c r="B8326" s="10" t="n">
        <f aca="false">$C$3</f>
        <v>48</v>
      </c>
      <c r="C8326" s="10" t="n">
        <f aca="false">A8326/10^INT(LOG(A8326))</f>
        <v>9.322</v>
      </c>
      <c r="D8326" s="0" t="n">
        <f aca="false">INT(B8326*LOG(C8326))</f>
        <v>46</v>
      </c>
      <c r="E8326" s="0" t="n">
        <f aca="false">IF(B8326&lt;48,1.1^-((11-D8326)^2+8)-8^-((22-D8326)^2+1)+D8326,D8326)</f>
        <v>46</v>
      </c>
      <c r="F8326" s="0" t="n">
        <f aca="false">10^(E8326/B8326)</f>
        <v>9.08517575651687</v>
      </c>
      <c r="G8326" s="0" t="n">
        <f aca="false">ROUND(F8326,IF(B8326=96,2,1))</f>
        <v>9.1</v>
      </c>
      <c r="H8326" s="0" t="n">
        <f aca="false">G8326*10^(INT(LOG(A8326)))</f>
        <v>910</v>
      </c>
      <c r="I8326" s="0" t="n">
        <f aca="false">A8326/10^INT(LOG(A8326))</f>
        <v>9.322</v>
      </c>
      <c r="J8326" s="0" t="n">
        <f aca="false">INT(B8326*LOG(I8326)+1)</f>
        <v>47</v>
      </c>
      <c r="K8326" s="0" t="n">
        <f aca="false">IF(B8326&lt;48,1.1^-((11-J8326)^2+8)-8^-((22-J8326)^2+1)+J8326,J8326)</f>
        <v>47</v>
      </c>
      <c r="L8326" s="0" t="n">
        <f aca="false">10^(K8326/B8326)</f>
        <v>9.53161883234787</v>
      </c>
      <c r="M8326" s="0" t="n">
        <f aca="false">ROUND(L8326,IF(B8326=96,2,1))</f>
        <v>9.5</v>
      </c>
      <c r="N8326" s="0" t="n">
        <f aca="false">M8326*10^(INT(LOG(A8326)))</f>
        <v>950</v>
      </c>
      <c r="O8326" s="1" t="n">
        <f aca="false">IF(A8326&lt;(H8326+N8326)/2,H8326,N8326)</f>
        <v>950</v>
      </c>
      <c r="P8326" s="2" t="n">
        <f aca="false">IF(A8326&lt;(ROUND(10^(IF(B8326&lt;48,1.1^-((11-INT(B8326*LOG(A8326/10^INT(LOG(A8326)))))^2+8)-8^-((22-INT(B8326*LOG(A8326/10^INT(LOG(A8326)))))^2+1)+INT(B8326*LOG(A8326/10^INT(LOG(A8326)))),INT(B8326*LOG(A8326/10^INT(LOG(A8326)))))/B8326),IF(B8326&gt;24,2,1))*10^(INT(LOG(A8326)))+ROUND(10^(IF(B8326&lt;48,1.1^-((11-INT(B8326*LOG(A8326/10^INT(LOG(A8326)))+1))^2+8)-8^-((22-INT(B8326*LOG(A8326/10^INT(LOG(A8326)))+1))^2+1)+INT(B8326*LOG(A8326/10^INT(LOG(A8326)))+1),INT(B8326*LOG(A8326/10^INT(LOG(A8326)))+1))/B8326),IF(B8326&gt;24,2,1))*10^(INT(LOG(A8326))))/2,ROUND(10^(IF(B8326&lt;48,1.1^-((11-INT(B8326*LOG(A8326/10^INT(LOG(A8326)))))^2+8)-8^-((22-INT(B8326*LOG(A8326/10^INT(LOG(A8326)))))^2+1)+INT(B8326*LOG(A8326/10^INT(LOG(A8326)))),INT(B8326*LOG(A8326/10^INT(LOG(A8326)))))/B8326),IF(B8326&gt;24,2,1))*10^(INT(LOG(A8326))),ROUND(10^(IF(B8326&lt;48,1.1^-((11-INT(B8326*LOG(A8326/10^INT(LOG(A8326)))+1))^2+8)-8^-((22-INT(B8326*LOG(A8326/10^INT(LOG(A8326)))+1))^2+1)+INT(B8326*LOG(A8326/10^INT(LOG(A8326)))+1),INT(B8326*LOG(A8326/10^INT(LOG(A8326)))+1))/B8326),IF(B8326&gt;24,2,1))*10^(INT(LOG(A8326))))</f>
        <v>953</v>
      </c>
    </row>
    <row r="8327" customFormat="false" ht="12.75" hidden="false" customHeight="false" outlineLevel="0" collapsed="false">
      <c r="A8327" s="10" t="n">
        <f aca="false">ROUND((A8326/10^INT(LOG(A8326))+0.001),3)*10^INT(LOG(A8326))</f>
        <v>932.3</v>
      </c>
      <c r="B8327" s="10" t="n">
        <f aca="false">$C$3</f>
        <v>48</v>
      </c>
      <c r="C8327" s="10" t="n">
        <f aca="false">A8327/10^INT(LOG(A8327))</f>
        <v>9.323</v>
      </c>
      <c r="D8327" s="0" t="n">
        <f aca="false">INT(B8327*LOG(C8327))</f>
        <v>46</v>
      </c>
      <c r="E8327" s="0" t="n">
        <f aca="false">IF(B8327&lt;48,1.1^-((11-D8327)^2+8)-8^-((22-D8327)^2+1)+D8327,D8327)</f>
        <v>46</v>
      </c>
      <c r="F8327" s="0" t="n">
        <f aca="false">10^(E8327/B8327)</f>
        <v>9.08517575651687</v>
      </c>
      <c r="G8327" s="0" t="n">
        <f aca="false">ROUND(F8327,IF(B8327=96,2,1))</f>
        <v>9.1</v>
      </c>
      <c r="H8327" s="0" t="n">
        <f aca="false">G8327*10^(INT(LOG(A8327)))</f>
        <v>910</v>
      </c>
      <c r="I8327" s="0" t="n">
        <f aca="false">A8327/10^INT(LOG(A8327))</f>
        <v>9.323</v>
      </c>
      <c r="J8327" s="0" t="n">
        <f aca="false">INT(B8327*LOG(I8327)+1)</f>
        <v>47</v>
      </c>
      <c r="K8327" s="0" t="n">
        <f aca="false">IF(B8327&lt;48,1.1^-((11-J8327)^2+8)-8^-((22-J8327)^2+1)+J8327,J8327)</f>
        <v>47</v>
      </c>
      <c r="L8327" s="0" t="n">
        <f aca="false">10^(K8327/B8327)</f>
        <v>9.53161883234787</v>
      </c>
      <c r="M8327" s="0" t="n">
        <f aca="false">ROUND(L8327,IF(B8327=96,2,1))</f>
        <v>9.5</v>
      </c>
      <c r="N8327" s="0" t="n">
        <f aca="false">M8327*10^(INT(LOG(A8327)))</f>
        <v>950</v>
      </c>
      <c r="O8327" s="1" t="n">
        <f aca="false">IF(A8327&lt;(H8327+N8327)/2,H8327,N8327)</f>
        <v>950</v>
      </c>
      <c r="P8327" s="2" t="n">
        <f aca="false">IF(A8327&lt;(ROUND(10^(IF(B8327&lt;48,1.1^-((11-INT(B8327*LOG(A8327/10^INT(LOG(A8327)))))^2+8)-8^-((22-INT(B8327*LOG(A8327/10^INT(LOG(A8327)))))^2+1)+INT(B8327*LOG(A8327/10^INT(LOG(A8327)))),INT(B8327*LOG(A8327/10^INT(LOG(A8327)))))/B8327),IF(B8327&gt;24,2,1))*10^(INT(LOG(A8327)))+ROUND(10^(IF(B8327&lt;48,1.1^-((11-INT(B8327*LOG(A8327/10^INT(LOG(A8327)))+1))^2+8)-8^-((22-INT(B8327*LOG(A8327/10^INT(LOG(A8327)))+1))^2+1)+INT(B8327*LOG(A8327/10^INT(LOG(A8327)))+1),INT(B8327*LOG(A8327/10^INT(LOG(A8327)))+1))/B8327),IF(B8327&gt;24,2,1))*10^(INT(LOG(A8327))))/2,ROUND(10^(IF(B8327&lt;48,1.1^-((11-INT(B8327*LOG(A8327/10^INT(LOG(A8327)))))^2+8)-8^-((22-INT(B8327*LOG(A8327/10^INT(LOG(A8327)))))^2+1)+INT(B8327*LOG(A8327/10^INT(LOG(A8327)))),INT(B8327*LOG(A8327/10^INT(LOG(A8327)))))/B8327),IF(B8327&gt;24,2,1))*10^(INT(LOG(A8327))),ROUND(10^(IF(B8327&lt;48,1.1^-((11-INT(B8327*LOG(A8327/10^INT(LOG(A8327)))+1))^2+8)-8^-((22-INT(B8327*LOG(A8327/10^INT(LOG(A8327)))+1))^2+1)+INT(B8327*LOG(A8327/10^INT(LOG(A8327)))+1),INT(B8327*LOG(A8327/10^INT(LOG(A8327)))+1))/B8327),IF(B8327&gt;24,2,1))*10^(INT(LOG(A8327))))</f>
        <v>953</v>
      </c>
    </row>
    <row r="8328" customFormat="false" ht="12.75" hidden="false" customHeight="false" outlineLevel="0" collapsed="false">
      <c r="A8328" s="10" t="n">
        <f aca="false">ROUND((A8327/10^INT(LOG(A8327))+0.001),3)*10^INT(LOG(A8327))</f>
        <v>932.4</v>
      </c>
      <c r="B8328" s="10" t="n">
        <f aca="false">$C$3</f>
        <v>48</v>
      </c>
      <c r="C8328" s="10" t="n">
        <f aca="false">A8328/10^INT(LOG(A8328))</f>
        <v>9.324</v>
      </c>
      <c r="D8328" s="0" t="n">
        <f aca="false">INT(B8328*LOG(C8328))</f>
        <v>46</v>
      </c>
      <c r="E8328" s="0" t="n">
        <f aca="false">IF(B8328&lt;48,1.1^-((11-D8328)^2+8)-8^-((22-D8328)^2+1)+D8328,D8328)</f>
        <v>46</v>
      </c>
      <c r="F8328" s="0" t="n">
        <f aca="false">10^(E8328/B8328)</f>
        <v>9.08517575651687</v>
      </c>
      <c r="G8328" s="0" t="n">
        <f aca="false">ROUND(F8328,IF(B8328=96,2,1))</f>
        <v>9.1</v>
      </c>
      <c r="H8328" s="0" t="n">
        <f aca="false">G8328*10^(INT(LOG(A8328)))</f>
        <v>910</v>
      </c>
      <c r="I8328" s="0" t="n">
        <f aca="false">A8328/10^INT(LOG(A8328))</f>
        <v>9.324</v>
      </c>
      <c r="J8328" s="0" t="n">
        <f aca="false">INT(B8328*LOG(I8328)+1)</f>
        <v>47</v>
      </c>
      <c r="K8328" s="0" t="n">
        <f aca="false">IF(B8328&lt;48,1.1^-((11-J8328)^2+8)-8^-((22-J8328)^2+1)+J8328,J8328)</f>
        <v>47</v>
      </c>
      <c r="L8328" s="0" t="n">
        <f aca="false">10^(K8328/B8328)</f>
        <v>9.53161883234787</v>
      </c>
      <c r="M8328" s="0" t="n">
        <f aca="false">ROUND(L8328,IF(B8328=96,2,1))</f>
        <v>9.5</v>
      </c>
      <c r="N8328" s="0" t="n">
        <f aca="false">M8328*10^(INT(LOG(A8328)))</f>
        <v>950</v>
      </c>
      <c r="O8328" s="1" t="n">
        <f aca="false">IF(A8328&lt;(H8328+N8328)/2,H8328,N8328)</f>
        <v>950</v>
      </c>
      <c r="P8328" s="2" t="n">
        <f aca="false">IF(A8328&lt;(ROUND(10^(IF(B8328&lt;48,1.1^-((11-INT(B8328*LOG(A8328/10^INT(LOG(A8328)))))^2+8)-8^-((22-INT(B8328*LOG(A8328/10^INT(LOG(A8328)))))^2+1)+INT(B8328*LOG(A8328/10^INT(LOG(A8328)))),INT(B8328*LOG(A8328/10^INT(LOG(A8328)))))/B8328),IF(B8328&gt;24,2,1))*10^(INT(LOG(A8328)))+ROUND(10^(IF(B8328&lt;48,1.1^-((11-INT(B8328*LOG(A8328/10^INT(LOG(A8328)))+1))^2+8)-8^-((22-INT(B8328*LOG(A8328/10^INT(LOG(A8328)))+1))^2+1)+INT(B8328*LOG(A8328/10^INT(LOG(A8328)))+1),INT(B8328*LOG(A8328/10^INT(LOG(A8328)))+1))/B8328),IF(B8328&gt;24,2,1))*10^(INT(LOG(A8328))))/2,ROUND(10^(IF(B8328&lt;48,1.1^-((11-INT(B8328*LOG(A8328/10^INT(LOG(A8328)))))^2+8)-8^-((22-INT(B8328*LOG(A8328/10^INT(LOG(A8328)))))^2+1)+INT(B8328*LOG(A8328/10^INT(LOG(A8328)))),INT(B8328*LOG(A8328/10^INT(LOG(A8328)))))/B8328),IF(B8328&gt;24,2,1))*10^(INT(LOG(A8328))),ROUND(10^(IF(B8328&lt;48,1.1^-((11-INT(B8328*LOG(A8328/10^INT(LOG(A8328)))+1))^2+8)-8^-((22-INT(B8328*LOG(A8328/10^INT(LOG(A8328)))+1))^2+1)+INT(B8328*LOG(A8328/10^INT(LOG(A8328)))+1),INT(B8328*LOG(A8328/10^INT(LOG(A8328)))+1))/B8328),IF(B8328&gt;24,2,1))*10^(INT(LOG(A8328))))</f>
        <v>953</v>
      </c>
    </row>
    <row r="8329" customFormat="false" ht="12.75" hidden="false" customHeight="false" outlineLevel="0" collapsed="false">
      <c r="A8329" s="10" t="n">
        <f aca="false">ROUND((A8328/10^INT(LOG(A8328))+0.001),3)*10^INT(LOG(A8328))</f>
        <v>932.5</v>
      </c>
      <c r="B8329" s="10" t="n">
        <f aca="false">$C$3</f>
        <v>48</v>
      </c>
      <c r="C8329" s="10" t="n">
        <f aca="false">A8329/10^INT(LOG(A8329))</f>
        <v>9.325</v>
      </c>
      <c r="D8329" s="0" t="n">
        <f aca="false">INT(B8329*LOG(C8329))</f>
        <v>46</v>
      </c>
      <c r="E8329" s="0" t="n">
        <f aca="false">IF(B8329&lt;48,1.1^-((11-D8329)^2+8)-8^-((22-D8329)^2+1)+D8329,D8329)</f>
        <v>46</v>
      </c>
      <c r="F8329" s="0" t="n">
        <f aca="false">10^(E8329/B8329)</f>
        <v>9.08517575651687</v>
      </c>
      <c r="G8329" s="0" t="n">
        <f aca="false">ROUND(F8329,IF(B8329=96,2,1))</f>
        <v>9.1</v>
      </c>
      <c r="H8329" s="0" t="n">
        <f aca="false">G8329*10^(INT(LOG(A8329)))</f>
        <v>910</v>
      </c>
      <c r="I8329" s="0" t="n">
        <f aca="false">A8329/10^INT(LOG(A8329))</f>
        <v>9.325</v>
      </c>
      <c r="J8329" s="0" t="n">
        <f aca="false">INT(B8329*LOG(I8329)+1)</f>
        <v>47</v>
      </c>
      <c r="K8329" s="0" t="n">
        <f aca="false">IF(B8329&lt;48,1.1^-((11-J8329)^2+8)-8^-((22-J8329)^2+1)+J8329,J8329)</f>
        <v>47</v>
      </c>
      <c r="L8329" s="0" t="n">
        <f aca="false">10^(K8329/B8329)</f>
        <v>9.53161883234787</v>
      </c>
      <c r="M8329" s="0" t="n">
        <f aca="false">ROUND(L8329,IF(B8329=96,2,1))</f>
        <v>9.5</v>
      </c>
      <c r="N8329" s="0" t="n">
        <f aca="false">M8329*10^(INT(LOG(A8329)))</f>
        <v>950</v>
      </c>
      <c r="O8329" s="1" t="n">
        <f aca="false">IF(A8329&lt;(H8329+N8329)/2,H8329,N8329)</f>
        <v>950</v>
      </c>
      <c r="P8329" s="2" t="n">
        <f aca="false">IF(A8329&lt;(ROUND(10^(IF(B8329&lt;48,1.1^-((11-INT(B8329*LOG(A8329/10^INT(LOG(A8329)))))^2+8)-8^-((22-INT(B8329*LOG(A8329/10^INT(LOG(A8329)))))^2+1)+INT(B8329*LOG(A8329/10^INT(LOG(A8329)))),INT(B8329*LOG(A8329/10^INT(LOG(A8329)))))/B8329),IF(B8329&gt;24,2,1))*10^(INT(LOG(A8329)))+ROUND(10^(IF(B8329&lt;48,1.1^-((11-INT(B8329*LOG(A8329/10^INT(LOG(A8329)))+1))^2+8)-8^-((22-INT(B8329*LOG(A8329/10^INT(LOG(A8329)))+1))^2+1)+INT(B8329*LOG(A8329/10^INT(LOG(A8329)))+1),INT(B8329*LOG(A8329/10^INT(LOG(A8329)))+1))/B8329),IF(B8329&gt;24,2,1))*10^(INT(LOG(A8329))))/2,ROUND(10^(IF(B8329&lt;48,1.1^-((11-INT(B8329*LOG(A8329/10^INT(LOG(A8329)))))^2+8)-8^-((22-INT(B8329*LOG(A8329/10^INT(LOG(A8329)))))^2+1)+INT(B8329*LOG(A8329/10^INT(LOG(A8329)))),INT(B8329*LOG(A8329/10^INT(LOG(A8329)))))/B8329),IF(B8329&gt;24,2,1))*10^(INT(LOG(A8329))),ROUND(10^(IF(B8329&lt;48,1.1^-((11-INT(B8329*LOG(A8329/10^INT(LOG(A8329)))+1))^2+8)-8^-((22-INT(B8329*LOG(A8329/10^INT(LOG(A8329)))+1))^2+1)+INT(B8329*LOG(A8329/10^INT(LOG(A8329)))+1),INT(B8329*LOG(A8329/10^INT(LOG(A8329)))+1))/B8329),IF(B8329&gt;24,2,1))*10^(INT(LOG(A8329))))</f>
        <v>953</v>
      </c>
    </row>
    <row r="8330" customFormat="false" ht="12.75" hidden="false" customHeight="false" outlineLevel="0" collapsed="false">
      <c r="A8330" s="10" t="n">
        <f aca="false">ROUND((A8329/10^INT(LOG(A8329))+0.001),3)*10^INT(LOG(A8329))</f>
        <v>932.6</v>
      </c>
      <c r="B8330" s="10" t="n">
        <f aca="false">$C$3</f>
        <v>48</v>
      </c>
      <c r="C8330" s="10" t="n">
        <f aca="false">A8330/10^INT(LOG(A8330))</f>
        <v>9.326</v>
      </c>
      <c r="D8330" s="0" t="n">
        <f aca="false">INT(B8330*LOG(C8330))</f>
        <v>46</v>
      </c>
      <c r="E8330" s="0" t="n">
        <f aca="false">IF(B8330&lt;48,1.1^-((11-D8330)^2+8)-8^-((22-D8330)^2+1)+D8330,D8330)</f>
        <v>46</v>
      </c>
      <c r="F8330" s="0" t="n">
        <f aca="false">10^(E8330/B8330)</f>
        <v>9.08517575651687</v>
      </c>
      <c r="G8330" s="0" t="n">
        <f aca="false">ROUND(F8330,IF(B8330=96,2,1))</f>
        <v>9.1</v>
      </c>
      <c r="H8330" s="0" t="n">
        <f aca="false">G8330*10^(INT(LOG(A8330)))</f>
        <v>910</v>
      </c>
      <c r="I8330" s="0" t="n">
        <f aca="false">A8330/10^INT(LOG(A8330))</f>
        <v>9.326</v>
      </c>
      <c r="J8330" s="0" t="n">
        <f aca="false">INT(B8330*LOG(I8330)+1)</f>
        <v>47</v>
      </c>
      <c r="K8330" s="0" t="n">
        <f aca="false">IF(B8330&lt;48,1.1^-((11-J8330)^2+8)-8^-((22-J8330)^2+1)+J8330,J8330)</f>
        <v>47</v>
      </c>
      <c r="L8330" s="0" t="n">
        <f aca="false">10^(K8330/B8330)</f>
        <v>9.53161883234787</v>
      </c>
      <c r="M8330" s="0" t="n">
        <f aca="false">ROUND(L8330,IF(B8330=96,2,1))</f>
        <v>9.5</v>
      </c>
      <c r="N8330" s="0" t="n">
        <f aca="false">M8330*10^(INT(LOG(A8330)))</f>
        <v>950</v>
      </c>
      <c r="O8330" s="1" t="n">
        <f aca="false">IF(A8330&lt;(H8330+N8330)/2,H8330,N8330)</f>
        <v>950</v>
      </c>
      <c r="P8330" s="2" t="n">
        <f aca="false">IF(A8330&lt;(ROUND(10^(IF(B8330&lt;48,1.1^-((11-INT(B8330*LOG(A8330/10^INT(LOG(A8330)))))^2+8)-8^-((22-INT(B8330*LOG(A8330/10^INT(LOG(A8330)))))^2+1)+INT(B8330*LOG(A8330/10^INT(LOG(A8330)))),INT(B8330*LOG(A8330/10^INT(LOG(A8330)))))/B8330),IF(B8330&gt;24,2,1))*10^(INT(LOG(A8330)))+ROUND(10^(IF(B8330&lt;48,1.1^-((11-INT(B8330*LOG(A8330/10^INT(LOG(A8330)))+1))^2+8)-8^-((22-INT(B8330*LOG(A8330/10^INT(LOG(A8330)))+1))^2+1)+INT(B8330*LOG(A8330/10^INT(LOG(A8330)))+1),INT(B8330*LOG(A8330/10^INT(LOG(A8330)))+1))/B8330),IF(B8330&gt;24,2,1))*10^(INT(LOG(A8330))))/2,ROUND(10^(IF(B8330&lt;48,1.1^-((11-INT(B8330*LOG(A8330/10^INT(LOG(A8330)))))^2+8)-8^-((22-INT(B8330*LOG(A8330/10^INT(LOG(A8330)))))^2+1)+INT(B8330*LOG(A8330/10^INT(LOG(A8330)))),INT(B8330*LOG(A8330/10^INT(LOG(A8330)))))/B8330),IF(B8330&gt;24,2,1))*10^(INT(LOG(A8330))),ROUND(10^(IF(B8330&lt;48,1.1^-((11-INT(B8330*LOG(A8330/10^INT(LOG(A8330)))+1))^2+8)-8^-((22-INT(B8330*LOG(A8330/10^INT(LOG(A8330)))+1))^2+1)+INT(B8330*LOG(A8330/10^INT(LOG(A8330)))+1),INT(B8330*LOG(A8330/10^INT(LOG(A8330)))+1))/B8330),IF(B8330&gt;24,2,1))*10^(INT(LOG(A8330))))</f>
        <v>953</v>
      </c>
    </row>
    <row r="8331" customFormat="false" ht="12.75" hidden="false" customHeight="false" outlineLevel="0" collapsed="false">
      <c r="A8331" s="10" t="n">
        <f aca="false">ROUND((A8330/10^INT(LOG(A8330))+0.001),3)*10^INT(LOG(A8330))</f>
        <v>932.7</v>
      </c>
      <c r="B8331" s="10" t="n">
        <f aca="false">$C$3</f>
        <v>48</v>
      </c>
      <c r="C8331" s="10" t="n">
        <f aca="false">A8331/10^INT(LOG(A8331))</f>
        <v>9.327</v>
      </c>
      <c r="D8331" s="0" t="n">
        <f aca="false">INT(B8331*LOG(C8331))</f>
        <v>46</v>
      </c>
      <c r="E8331" s="0" t="n">
        <f aca="false">IF(B8331&lt;48,1.1^-((11-D8331)^2+8)-8^-((22-D8331)^2+1)+D8331,D8331)</f>
        <v>46</v>
      </c>
      <c r="F8331" s="0" t="n">
        <f aca="false">10^(E8331/B8331)</f>
        <v>9.08517575651687</v>
      </c>
      <c r="G8331" s="0" t="n">
        <f aca="false">ROUND(F8331,IF(B8331=96,2,1))</f>
        <v>9.1</v>
      </c>
      <c r="H8331" s="0" t="n">
        <f aca="false">G8331*10^(INT(LOG(A8331)))</f>
        <v>910</v>
      </c>
      <c r="I8331" s="0" t="n">
        <f aca="false">A8331/10^INT(LOG(A8331))</f>
        <v>9.327</v>
      </c>
      <c r="J8331" s="0" t="n">
        <f aca="false">INT(B8331*LOG(I8331)+1)</f>
        <v>47</v>
      </c>
      <c r="K8331" s="0" t="n">
        <f aca="false">IF(B8331&lt;48,1.1^-((11-J8331)^2+8)-8^-((22-J8331)^2+1)+J8331,J8331)</f>
        <v>47</v>
      </c>
      <c r="L8331" s="0" t="n">
        <f aca="false">10^(K8331/B8331)</f>
        <v>9.53161883234787</v>
      </c>
      <c r="M8331" s="0" t="n">
        <f aca="false">ROUND(L8331,IF(B8331=96,2,1))</f>
        <v>9.5</v>
      </c>
      <c r="N8331" s="0" t="n">
        <f aca="false">M8331*10^(INT(LOG(A8331)))</f>
        <v>950</v>
      </c>
      <c r="O8331" s="1" t="n">
        <f aca="false">IF(A8331&lt;(H8331+N8331)/2,H8331,N8331)</f>
        <v>950</v>
      </c>
      <c r="P8331" s="2" t="n">
        <f aca="false">IF(A8331&lt;(ROUND(10^(IF(B8331&lt;48,1.1^-((11-INT(B8331*LOG(A8331/10^INT(LOG(A8331)))))^2+8)-8^-((22-INT(B8331*LOG(A8331/10^INT(LOG(A8331)))))^2+1)+INT(B8331*LOG(A8331/10^INT(LOG(A8331)))),INT(B8331*LOG(A8331/10^INT(LOG(A8331)))))/B8331),IF(B8331&gt;24,2,1))*10^(INT(LOG(A8331)))+ROUND(10^(IF(B8331&lt;48,1.1^-((11-INT(B8331*LOG(A8331/10^INT(LOG(A8331)))+1))^2+8)-8^-((22-INT(B8331*LOG(A8331/10^INT(LOG(A8331)))+1))^2+1)+INT(B8331*LOG(A8331/10^INT(LOG(A8331)))+1),INT(B8331*LOG(A8331/10^INT(LOG(A8331)))+1))/B8331),IF(B8331&gt;24,2,1))*10^(INT(LOG(A8331))))/2,ROUND(10^(IF(B8331&lt;48,1.1^-((11-INT(B8331*LOG(A8331/10^INT(LOG(A8331)))))^2+8)-8^-((22-INT(B8331*LOG(A8331/10^INT(LOG(A8331)))))^2+1)+INT(B8331*LOG(A8331/10^INT(LOG(A8331)))),INT(B8331*LOG(A8331/10^INT(LOG(A8331)))))/B8331),IF(B8331&gt;24,2,1))*10^(INT(LOG(A8331))),ROUND(10^(IF(B8331&lt;48,1.1^-((11-INT(B8331*LOG(A8331/10^INT(LOG(A8331)))+1))^2+8)-8^-((22-INT(B8331*LOG(A8331/10^INT(LOG(A8331)))+1))^2+1)+INT(B8331*LOG(A8331/10^INT(LOG(A8331)))+1),INT(B8331*LOG(A8331/10^INT(LOG(A8331)))+1))/B8331),IF(B8331&gt;24,2,1))*10^(INT(LOG(A8331))))</f>
        <v>953</v>
      </c>
    </row>
    <row r="8332" customFormat="false" ht="12.75" hidden="false" customHeight="false" outlineLevel="0" collapsed="false">
      <c r="A8332" s="10" t="n">
        <f aca="false">ROUND((A8331/10^INT(LOG(A8331))+0.001),3)*10^INT(LOG(A8331))</f>
        <v>932.8</v>
      </c>
      <c r="B8332" s="10" t="n">
        <f aca="false">$C$3</f>
        <v>48</v>
      </c>
      <c r="C8332" s="10" t="n">
        <f aca="false">A8332/10^INT(LOG(A8332))</f>
        <v>9.328</v>
      </c>
      <c r="D8332" s="0" t="n">
        <f aca="false">INT(B8332*LOG(C8332))</f>
        <v>46</v>
      </c>
      <c r="E8332" s="0" t="n">
        <f aca="false">IF(B8332&lt;48,1.1^-((11-D8332)^2+8)-8^-((22-D8332)^2+1)+D8332,D8332)</f>
        <v>46</v>
      </c>
      <c r="F8332" s="0" t="n">
        <f aca="false">10^(E8332/B8332)</f>
        <v>9.08517575651687</v>
      </c>
      <c r="G8332" s="0" t="n">
        <f aca="false">ROUND(F8332,IF(B8332=96,2,1))</f>
        <v>9.1</v>
      </c>
      <c r="H8332" s="0" t="n">
        <f aca="false">G8332*10^(INT(LOG(A8332)))</f>
        <v>910</v>
      </c>
      <c r="I8332" s="0" t="n">
        <f aca="false">A8332/10^INT(LOG(A8332))</f>
        <v>9.328</v>
      </c>
      <c r="J8332" s="0" t="n">
        <f aca="false">INT(B8332*LOG(I8332)+1)</f>
        <v>47</v>
      </c>
      <c r="K8332" s="0" t="n">
        <f aca="false">IF(B8332&lt;48,1.1^-((11-J8332)^2+8)-8^-((22-J8332)^2+1)+J8332,J8332)</f>
        <v>47</v>
      </c>
      <c r="L8332" s="0" t="n">
        <f aca="false">10^(K8332/B8332)</f>
        <v>9.53161883234787</v>
      </c>
      <c r="M8332" s="0" t="n">
        <f aca="false">ROUND(L8332,IF(B8332=96,2,1))</f>
        <v>9.5</v>
      </c>
      <c r="N8332" s="0" t="n">
        <f aca="false">M8332*10^(INT(LOG(A8332)))</f>
        <v>950</v>
      </c>
      <c r="O8332" s="1" t="n">
        <f aca="false">IF(A8332&lt;(H8332+N8332)/2,H8332,N8332)</f>
        <v>950</v>
      </c>
      <c r="P8332" s="2" t="n">
        <f aca="false">IF(A8332&lt;(ROUND(10^(IF(B8332&lt;48,1.1^-((11-INT(B8332*LOG(A8332/10^INT(LOG(A8332)))))^2+8)-8^-((22-INT(B8332*LOG(A8332/10^INT(LOG(A8332)))))^2+1)+INT(B8332*LOG(A8332/10^INT(LOG(A8332)))),INT(B8332*LOG(A8332/10^INT(LOG(A8332)))))/B8332),IF(B8332&gt;24,2,1))*10^(INT(LOG(A8332)))+ROUND(10^(IF(B8332&lt;48,1.1^-((11-INT(B8332*LOG(A8332/10^INT(LOG(A8332)))+1))^2+8)-8^-((22-INT(B8332*LOG(A8332/10^INT(LOG(A8332)))+1))^2+1)+INT(B8332*LOG(A8332/10^INT(LOG(A8332)))+1),INT(B8332*LOG(A8332/10^INT(LOG(A8332)))+1))/B8332),IF(B8332&gt;24,2,1))*10^(INT(LOG(A8332))))/2,ROUND(10^(IF(B8332&lt;48,1.1^-((11-INT(B8332*LOG(A8332/10^INT(LOG(A8332)))))^2+8)-8^-((22-INT(B8332*LOG(A8332/10^INT(LOG(A8332)))))^2+1)+INT(B8332*LOG(A8332/10^INT(LOG(A8332)))),INT(B8332*LOG(A8332/10^INT(LOG(A8332)))))/B8332),IF(B8332&gt;24,2,1))*10^(INT(LOG(A8332))),ROUND(10^(IF(B8332&lt;48,1.1^-((11-INT(B8332*LOG(A8332/10^INT(LOG(A8332)))+1))^2+8)-8^-((22-INT(B8332*LOG(A8332/10^INT(LOG(A8332)))+1))^2+1)+INT(B8332*LOG(A8332/10^INT(LOG(A8332)))+1),INT(B8332*LOG(A8332/10^INT(LOG(A8332)))+1))/B8332),IF(B8332&gt;24,2,1))*10^(INT(LOG(A8332))))</f>
        <v>953</v>
      </c>
    </row>
    <row r="8333" customFormat="false" ht="12.75" hidden="false" customHeight="false" outlineLevel="0" collapsed="false">
      <c r="A8333" s="10" t="n">
        <f aca="false">ROUND((A8332/10^INT(LOG(A8332))+0.001),3)*10^INT(LOG(A8332))</f>
        <v>932.9</v>
      </c>
      <c r="B8333" s="10" t="n">
        <f aca="false">$C$3</f>
        <v>48</v>
      </c>
      <c r="C8333" s="10" t="n">
        <f aca="false">A8333/10^INT(LOG(A8333))</f>
        <v>9.329</v>
      </c>
      <c r="D8333" s="0" t="n">
        <f aca="false">INT(B8333*LOG(C8333))</f>
        <v>46</v>
      </c>
      <c r="E8333" s="0" t="n">
        <f aca="false">IF(B8333&lt;48,1.1^-((11-D8333)^2+8)-8^-((22-D8333)^2+1)+D8333,D8333)</f>
        <v>46</v>
      </c>
      <c r="F8333" s="0" t="n">
        <f aca="false">10^(E8333/B8333)</f>
        <v>9.08517575651687</v>
      </c>
      <c r="G8333" s="0" t="n">
        <f aca="false">ROUND(F8333,IF(B8333=96,2,1))</f>
        <v>9.1</v>
      </c>
      <c r="H8333" s="0" t="n">
        <f aca="false">G8333*10^(INT(LOG(A8333)))</f>
        <v>910</v>
      </c>
      <c r="I8333" s="0" t="n">
        <f aca="false">A8333/10^INT(LOG(A8333))</f>
        <v>9.329</v>
      </c>
      <c r="J8333" s="0" t="n">
        <f aca="false">INT(B8333*LOG(I8333)+1)</f>
        <v>47</v>
      </c>
      <c r="K8333" s="0" t="n">
        <f aca="false">IF(B8333&lt;48,1.1^-((11-J8333)^2+8)-8^-((22-J8333)^2+1)+J8333,J8333)</f>
        <v>47</v>
      </c>
      <c r="L8333" s="0" t="n">
        <f aca="false">10^(K8333/B8333)</f>
        <v>9.53161883234787</v>
      </c>
      <c r="M8333" s="0" t="n">
        <f aca="false">ROUND(L8333,IF(B8333=96,2,1))</f>
        <v>9.5</v>
      </c>
      <c r="N8333" s="0" t="n">
        <f aca="false">M8333*10^(INT(LOG(A8333)))</f>
        <v>950</v>
      </c>
      <c r="O8333" s="1" t="n">
        <f aca="false">IF(A8333&lt;(H8333+N8333)/2,H8333,N8333)</f>
        <v>950</v>
      </c>
      <c r="P8333" s="2" t="n">
        <f aca="false">IF(A8333&lt;(ROUND(10^(IF(B8333&lt;48,1.1^-((11-INT(B8333*LOG(A8333/10^INT(LOG(A8333)))))^2+8)-8^-((22-INT(B8333*LOG(A8333/10^INT(LOG(A8333)))))^2+1)+INT(B8333*LOG(A8333/10^INT(LOG(A8333)))),INT(B8333*LOG(A8333/10^INT(LOG(A8333)))))/B8333),IF(B8333&gt;24,2,1))*10^(INT(LOG(A8333)))+ROUND(10^(IF(B8333&lt;48,1.1^-((11-INT(B8333*LOG(A8333/10^INT(LOG(A8333)))+1))^2+8)-8^-((22-INT(B8333*LOG(A8333/10^INT(LOG(A8333)))+1))^2+1)+INT(B8333*LOG(A8333/10^INT(LOG(A8333)))+1),INT(B8333*LOG(A8333/10^INT(LOG(A8333)))+1))/B8333),IF(B8333&gt;24,2,1))*10^(INT(LOG(A8333))))/2,ROUND(10^(IF(B8333&lt;48,1.1^-((11-INT(B8333*LOG(A8333/10^INT(LOG(A8333)))))^2+8)-8^-((22-INT(B8333*LOG(A8333/10^INT(LOG(A8333)))))^2+1)+INT(B8333*LOG(A8333/10^INT(LOG(A8333)))),INT(B8333*LOG(A8333/10^INT(LOG(A8333)))))/B8333),IF(B8333&gt;24,2,1))*10^(INT(LOG(A8333))),ROUND(10^(IF(B8333&lt;48,1.1^-((11-INT(B8333*LOG(A8333/10^INT(LOG(A8333)))+1))^2+8)-8^-((22-INT(B8333*LOG(A8333/10^INT(LOG(A8333)))+1))^2+1)+INT(B8333*LOG(A8333/10^INT(LOG(A8333)))+1),INT(B8333*LOG(A8333/10^INT(LOG(A8333)))+1))/B8333),IF(B8333&gt;24,2,1))*10^(INT(LOG(A8333))))</f>
        <v>953</v>
      </c>
    </row>
    <row r="8334" customFormat="false" ht="12.75" hidden="false" customHeight="false" outlineLevel="0" collapsed="false">
      <c r="A8334" s="10" t="n">
        <f aca="false">ROUND((A8333/10^INT(LOG(A8333))+0.001),3)*10^INT(LOG(A8333))</f>
        <v>933</v>
      </c>
      <c r="B8334" s="10" t="n">
        <f aca="false">$C$3</f>
        <v>48</v>
      </c>
      <c r="C8334" s="10" t="n">
        <f aca="false">A8334/10^INT(LOG(A8334))</f>
        <v>9.33</v>
      </c>
      <c r="D8334" s="0" t="n">
        <f aca="false">INT(B8334*LOG(C8334))</f>
        <v>46</v>
      </c>
      <c r="E8334" s="0" t="n">
        <f aca="false">IF(B8334&lt;48,1.1^-((11-D8334)^2+8)-8^-((22-D8334)^2+1)+D8334,D8334)</f>
        <v>46</v>
      </c>
      <c r="F8334" s="0" t="n">
        <f aca="false">10^(E8334/B8334)</f>
        <v>9.08517575651687</v>
      </c>
      <c r="G8334" s="0" t="n">
        <f aca="false">ROUND(F8334,IF(B8334=96,2,1))</f>
        <v>9.1</v>
      </c>
      <c r="H8334" s="0" t="n">
        <f aca="false">G8334*10^(INT(LOG(A8334)))</f>
        <v>910</v>
      </c>
      <c r="I8334" s="0" t="n">
        <f aca="false">A8334/10^INT(LOG(A8334))</f>
        <v>9.33</v>
      </c>
      <c r="J8334" s="0" t="n">
        <f aca="false">INT(B8334*LOG(I8334)+1)</f>
        <v>47</v>
      </c>
      <c r="K8334" s="0" t="n">
        <f aca="false">IF(B8334&lt;48,1.1^-((11-J8334)^2+8)-8^-((22-J8334)^2+1)+J8334,J8334)</f>
        <v>47</v>
      </c>
      <c r="L8334" s="0" t="n">
        <f aca="false">10^(K8334/B8334)</f>
        <v>9.53161883234787</v>
      </c>
      <c r="M8334" s="0" t="n">
        <f aca="false">ROUND(L8334,IF(B8334=96,2,1))</f>
        <v>9.5</v>
      </c>
      <c r="N8334" s="0" t="n">
        <f aca="false">M8334*10^(INT(LOG(A8334)))</f>
        <v>950</v>
      </c>
      <c r="O8334" s="1" t="n">
        <f aca="false">IF(A8334&lt;(H8334+N8334)/2,H8334,N8334)</f>
        <v>950</v>
      </c>
      <c r="P8334" s="2" t="n">
        <f aca="false">IF(A8334&lt;(ROUND(10^(IF(B8334&lt;48,1.1^-((11-INT(B8334*LOG(A8334/10^INT(LOG(A8334)))))^2+8)-8^-((22-INT(B8334*LOG(A8334/10^INT(LOG(A8334)))))^2+1)+INT(B8334*LOG(A8334/10^INT(LOG(A8334)))),INT(B8334*LOG(A8334/10^INT(LOG(A8334)))))/B8334),IF(B8334&gt;24,2,1))*10^(INT(LOG(A8334)))+ROUND(10^(IF(B8334&lt;48,1.1^-((11-INT(B8334*LOG(A8334/10^INT(LOG(A8334)))+1))^2+8)-8^-((22-INT(B8334*LOG(A8334/10^INT(LOG(A8334)))+1))^2+1)+INT(B8334*LOG(A8334/10^INT(LOG(A8334)))+1),INT(B8334*LOG(A8334/10^INT(LOG(A8334)))+1))/B8334),IF(B8334&gt;24,2,1))*10^(INT(LOG(A8334))))/2,ROUND(10^(IF(B8334&lt;48,1.1^-((11-INT(B8334*LOG(A8334/10^INT(LOG(A8334)))))^2+8)-8^-((22-INT(B8334*LOG(A8334/10^INT(LOG(A8334)))))^2+1)+INT(B8334*LOG(A8334/10^INT(LOG(A8334)))),INT(B8334*LOG(A8334/10^INT(LOG(A8334)))))/B8334),IF(B8334&gt;24,2,1))*10^(INT(LOG(A8334))),ROUND(10^(IF(B8334&lt;48,1.1^-((11-INT(B8334*LOG(A8334/10^INT(LOG(A8334)))+1))^2+8)-8^-((22-INT(B8334*LOG(A8334/10^INT(LOG(A8334)))+1))^2+1)+INT(B8334*LOG(A8334/10^INT(LOG(A8334)))+1),INT(B8334*LOG(A8334/10^INT(LOG(A8334)))+1))/B8334),IF(B8334&gt;24,2,1))*10^(INT(LOG(A8334))))</f>
        <v>953</v>
      </c>
    </row>
    <row r="8335" customFormat="false" ht="12.75" hidden="false" customHeight="false" outlineLevel="0" collapsed="false">
      <c r="A8335" s="10" t="n">
        <f aca="false">ROUND((A8334/10^INT(LOG(A8334))+0.001),3)*10^INT(LOG(A8334))</f>
        <v>933.1</v>
      </c>
      <c r="B8335" s="10" t="n">
        <f aca="false">$C$3</f>
        <v>48</v>
      </c>
      <c r="C8335" s="10" t="n">
        <f aca="false">A8335/10^INT(LOG(A8335))</f>
        <v>9.331</v>
      </c>
      <c r="D8335" s="0" t="n">
        <f aca="false">INT(B8335*LOG(C8335))</f>
        <v>46</v>
      </c>
      <c r="E8335" s="0" t="n">
        <f aca="false">IF(B8335&lt;48,1.1^-((11-D8335)^2+8)-8^-((22-D8335)^2+1)+D8335,D8335)</f>
        <v>46</v>
      </c>
      <c r="F8335" s="0" t="n">
        <f aca="false">10^(E8335/B8335)</f>
        <v>9.08517575651687</v>
      </c>
      <c r="G8335" s="0" t="n">
        <f aca="false">ROUND(F8335,IF(B8335=96,2,1))</f>
        <v>9.1</v>
      </c>
      <c r="H8335" s="0" t="n">
        <f aca="false">G8335*10^(INT(LOG(A8335)))</f>
        <v>910</v>
      </c>
      <c r="I8335" s="0" t="n">
        <f aca="false">A8335/10^INT(LOG(A8335))</f>
        <v>9.331</v>
      </c>
      <c r="J8335" s="0" t="n">
        <f aca="false">INT(B8335*LOG(I8335)+1)</f>
        <v>47</v>
      </c>
      <c r="K8335" s="0" t="n">
        <f aca="false">IF(B8335&lt;48,1.1^-((11-J8335)^2+8)-8^-((22-J8335)^2+1)+J8335,J8335)</f>
        <v>47</v>
      </c>
      <c r="L8335" s="0" t="n">
        <f aca="false">10^(K8335/B8335)</f>
        <v>9.53161883234787</v>
      </c>
      <c r="M8335" s="0" t="n">
        <f aca="false">ROUND(L8335,IF(B8335=96,2,1))</f>
        <v>9.5</v>
      </c>
      <c r="N8335" s="0" t="n">
        <f aca="false">M8335*10^(INT(LOG(A8335)))</f>
        <v>950</v>
      </c>
      <c r="O8335" s="1" t="n">
        <f aca="false">IF(A8335&lt;(H8335+N8335)/2,H8335,N8335)</f>
        <v>950</v>
      </c>
      <c r="P8335" s="2" t="n">
        <f aca="false">IF(A8335&lt;(ROUND(10^(IF(B8335&lt;48,1.1^-((11-INT(B8335*LOG(A8335/10^INT(LOG(A8335)))))^2+8)-8^-((22-INT(B8335*LOG(A8335/10^INT(LOG(A8335)))))^2+1)+INT(B8335*LOG(A8335/10^INT(LOG(A8335)))),INT(B8335*LOG(A8335/10^INT(LOG(A8335)))))/B8335),IF(B8335&gt;24,2,1))*10^(INT(LOG(A8335)))+ROUND(10^(IF(B8335&lt;48,1.1^-((11-INT(B8335*LOG(A8335/10^INT(LOG(A8335)))+1))^2+8)-8^-((22-INT(B8335*LOG(A8335/10^INT(LOG(A8335)))+1))^2+1)+INT(B8335*LOG(A8335/10^INT(LOG(A8335)))+1),INT(B8335*LOG(A8335/10^INT(LOG(A8335)))+1))/B8335),IF(B8335&gt;24,2,1))*10^(INT(LOG(A8335))))/2,ROUND(10^(IF(B8335&lt;48,1.1^-((11-INT(B8335*LOG(A8335/10^INT(LOG(A8335)))))^2+8)-8^-((22-INT(B8335*LOG(A8335/10^INT(LOG(A8335)))))^2+1)+INT(B8335*LOG(A8335/10^INT(LOG(A8335)))),INT(B8335*LOG(A8335/10^INT(LOG(A8335)))))/B8335),IF(B8335&gt;24,2,1))*10^(INT(LOG(A8335))),ROUND(10^(IF(B8335&lt;48,1.1^-((11-INT(B8335*LOG(A8335/10^INT(LOG(A8335)))+1))^2+8)-8^-((22-INT(B8335*LOG(A8335/10^INT(LOG(A8335)))+1))^2+1)+INT(B8335*LOG(A8335/10^INT(LOG(A8335)))+1),INT(B8335*LOG(A8335/10^INT(LOG(A8335)))+1))/B8335),IF(B8335&gt;24,2,1))*10^(INT(LOG(A8335))))</f>
        <v>953</v>
      </c>
    </row>
    <row r="8336" customFormat="false" ht="12.75" hidden="false" customHeight="false" outlineLevel="0" collapsed="false">
      <c r="A8336" s="10" t="n">
        <f aca="false">ROUND((A8335/10^INT(LOG(A8335))+0.001),3)*10^INT(LOG(A8335))</f>
        <v>933.2</v>
      </c>
      <c r="B8336" s="10" t="n">
        <f aca="false">$C$3</f>
        <v>48</v>
      </c>
      <c r="C8336" s="10" t="n">
        <f aca="false">A8336/10^INT(LOG(A8336))</f>
        <v>9.332</v>
      </c>
      <c r="D8336" s="0" t="n">
        <f aca="false">INT(B8336*LOG(C8336))</f>
        <v>46</v>
      </c>
      <c r="E8336" s="0" t="n">
        <f aca="false">IF(B8336&lt;48,1.1^-((11-D8336)^2+8)-8^-((22-D8336)^2+1)+D8336,D8336)</f>
        <v>46</v>
      </c>
      <c r="F8336" s="0" t="n">
        <f aca="false">10^(E8336/B8336)</f>
        <v>9.08517575651687</v>
      </c>
      <c r="G8336" s="0" t="n">
        <f aca="false">ROUND(F8336,IF(B8336=96,2,1))</f>
        <v>9.1</v>
      </c>
      <c r="H8336" s="0" t="n">
        <f aca="false">G8336*10^(INT(LOG(A8336)))</f>
        <v>910</v>
      </c>
      <c r="I8336" s="0" t="n">
        <f aca="false">A8336/10^INT(LOG(A8336))</f>
        <v>9.332</v>
      </c>
      <c r="J8336" s="0" t="n">
        <f aca="false">INT(B8336*LOG(I8336)+1)</f>
        <v>47</v>
      </c>
      <c r="K8336" s="0" t="n">
        <f aca="false">IF(B8336&lt;48,1.1^-((11-J8336)^2+8)-8^-((22-J8336)^2+1)+J8336,J8336)</f>
        <v>47</v>
      </c>
      <c r="L8336" s="0" t="n">
        <f aca="false">10^(K8336/B8336)</f>
        <v>9.53161883234787</v>
      </c>
      <c r="M8336" s="0" t="n">
        <f aca="false">ROUND(L8336,IF(B8336=96,2,1))</f>
        <v>9.5</v>
      </c>
      <c r="N8336" s="0" t="n">
        <f aca="false">M8336*10^(INT(LOG(A8336)))</f>
        <v>950</v>
      </c>
      <c r="O8336" s="1" t="n">
        <f aca="false">IF(A8336&lt;(H8336+N8336)/2,H8336,N8336)</f>
        <v>950</v>
      </c>
      <c r="P8336" s="2" t="n">
        <f aca="false">IF(A8336&lt;(ROUND(10^(IF(B8336&lt;48,1.1^-((11-INT(B8336*LOG(A8336/10^INT(LOG(A8336)))))^2+8)-8^-((22-INT(B8336*LOG(A8336/10^INT(LOG(A8336)))))^2+1)+INT(B8336*LOG(A8336/10^INT(LOG(A8336)))),INT(B8336*LOG(A8336/10^INT(LOG(A8336)))))/B8336),IF(B8336&gt;24,2,1))*10^(INT(LOG(A8336)))+ROUND(10^(IF(B8336&lt;48,1.1^-((11-INT(B8336*LOG(A8336/10^INT(LOG(A8336)))+1))^2+8)-8^-((22-INT(B8336*LOG(A8336/10^INT(LOG(A8336)))+1))^2+1)+INT(B8336*LOG(A8336/10^INT(LOG(A8336)))+1),INT(B8336*LOG(A8336/10^INT(LOG(A8336)))+1))/B8336),IF(B8336&gt;24,2,1))*10^(INT(LOG(A8336))))/2,ROUND(10^(IF(B8336&lt;48,1.1^-((11-INT(B8336*LOG(A8336/10^INT(LOG(A8336)))))^2+8)-8^-((22-INT(B8336*LOG(A8336/10^INT(LOG(A8336)))))^2+1)+INT(B8336*LOG(A8336/10^INT(LOG(A8336)))),INT(B8336*LOG(A8336/10^INT(LOG(A8336)))))/B8336),IF(B8336&gt;24,2,1))*10^(INT(LOG(A8336))),ROUND(10^(IF(B8336&lt;48,1.1^-((11-INT(B8336*LOG(A8336/10^INT(LOG(A8336)))+1))^2+8)-8^-((22-INT(B8336*LOG(A8336/10^INT(LOG(A8336)))+1))^2+1)+INT(B8336*LOG(A8336/10^INT(LOG(A8336)))+1),INT(B8336*LOG(A8336/10^INT(LOG(A8336)))+1))/B8336),IF(B8336&gt;24,2,1))*10^(INT(LOG(A8336))))</f>
        <v>953</v>
      </c>
    </row>
    <row r="8337" customFormat="false" ht="12.75" hidden="false" customHeight="false" outlineLevel="0" collapsed="false">
      <c r="A8337" s="10" t="n">
        <f aca="false">ROUND((A8336/10^INT(LOG(A8336))+0.001),3)*10^INT(LOG(A8336))</f>
        <v>933.3</v>
      </c>
      <c r="B8337" s="10" t="n">
        <f aca="false">$C$3</f>
        <v>48</v>
      </c>
      <c r="C8337" s="10" t="n">
        <f aca="false">A8337/10^INT(LOG(A8337))</f>
        <v>9.333</v>
      </c>
      <c r="D8337" s="0" t="n">
        <f aca="false">INT(B8337*LOG(C8337))</f>
        <v>46</v>
      </c>
      <c r="E8337" s="0" t="n">
        <f aca="false">IF(B8337&lt;48,1.1^-((11-D8337)^2+8)-8^-((22-D8337)^2+1)+D8337,D8337)</f>
        <v>46</v>
      </c>
      <c r="F8337" s="0" t="n">
        <f aca="false">10^(E8337/B8337)</f>
        <v>9.08517575651687</v>
      </c>
      <c r="G8337" s="0" t="n">
        <f aca="false">ROUND(F8337,IF(B8337=96,2,1))</f>
        <v>9.1</v>
      </c>
      <c r="H8337" s="0" t="n">
        <f aca="false">G8337*10^(INT(LOG(A8337)))</f>
        <v>910</v>
      </c>
      <c r="I8337" s="0" t="n">
        <f aca="false">A8337/10^INT(LOG(A8337))</f>
        <v>9.333</v>
      </c>
      <c r="J8337" s="0" t="n">
        <f aca="false">INT(B8337*LOG(I8337)+1)</f>
        <v>47</v>
      </c>
      <c r="K8337" s="0" t="n">
        <f aca="false">IF(B8337&lt;48,1.1^-((11-J8337)^2+8)-8^-((22-J8337)^2+1)+J8337,J8337)</f>
        <v>47</v>
      </c>
      <c r="L8337" s="0" t="n">
        <f aca="false">10^(K8337/B8337)</f>
        <v>9.53161883234787</v>
      </c>
      <c r="M8337" s="0" t="n">
        <f aca="false">ROUND(L8337,IF(B8337=96,2,1))</f>
        <v>9.5</v>
      </c>
      <c r="N8337" s="0" t="n">
        <f aca="false">M8337*10^(INT(LOG(A8337)))</f>
        <v>950</v>
      </c>
      <c r="O8337" s="1" t="n">
        <f aca="false">IF(A8337&lt;(H8337+N8337)/2,H8337,N8337)</f>
        <v>950</v>
      </c>
      <c r="P8337" s="2" t="n">
        <f aca="false">IF(A8337&lt;(ROUND(10^(IF(B8337&lt;48,1.1^-((11-INT(B8337*LOG(A8337/10^INT(LOG(A8337)))))^2+8)-8^-((22-INT(B8337*LOG(A8337/10^INT(LOG(A8337)))))^2+1)+INT(B8337*LOG(A8337/10^INT(LOG(A8337)))),INT(B8337*LOG(A8337/10^INT(LOG(A8337)))))/B8337),IF(B8337&gt;24,2,1))*10^(INT(LOG(A8337)))+ROUND(10^(IF(B8337&lt;48,1.1^-((11-INT(B8337*LOG(A8337/10^INT(LOG(A8337)))+1))^2+8)-8^-((22-INT(B8337*LOG(A8337/10^INT(LOG(A8337)))+1))^2+1)+INT(B8337*LOG(A8337/10^INT(LOG(A8337)))+1),INT(B8337*LOG(A8337/10^INT(LOG(A8337)))+1))/B8337),IF(B8337&gt;24,2,1))*10^(INT(LOG(A8337))))/2,ROUND(10^(IF(B8337&lt;48,1.1^-((11-INT(B8337*LOG(A8337/10^INT(LOG(A8337)))))^2+8)-8^-((22-INT(B8337*LOG(A8337/10^INT(LOG(A8337)))))^2+1)+INT(B8337*LOG(A8337/10^INT(LOG(A8337)))),INT(B8337*LOG(A8337/10^INT(LOG(A8337)))))/B8337),IF(B8337&gt;24,2,1))*10^(INT(LOG(A8337))),ROUND(10^(IF(B8337&lt;48,1.1^-((11-INT(B8337*LOG(A8337/10^INT(LOG(A8337)))+1))^2+8)-8^-((22-INT(B8337*LOG(A8337/10^INT(LOG(A8337)))+1))^2+1)+INT(B8337*LOG(A8337/10^INT(LOG(A8337)))+1),INT(B8337*LOG(A8337/10^INT(LOG(A8337)))+1))/B8337),IF(B8337&gt;24,2,1))*10^(INT(LOG(A8337))))</f>
        <v>953</v>
      </c>
    </row>
    <row r="8338" customFormat="false" ht="12.75" hidden="false" customHeight="false" outlineLevel="0" collapsed="false">
      <c r="A8338" s="10" t="n">
        <f aca="false">ROUND((A8337/10^INT(LOG(A8337))+0.001),3)*10^INT(LOG(A8337))</f>
        <v>933.4</v>
      </c>
      <c r="B8338" s="10" t="n">
        <f aca="false">$C$3</f>
        <v>48</v>
      </c>
      <c r="C8338" s="10" t="n">
        <f aca="false">A8338/10^INT(LOG(A8338))</f>
        <v>9.334</v>
      </c>
      <c r="D8338" s="0" t="n">
        <f aca="false">INT(B8338*LOG(C8338))</f>
        <v>46</v>
      </c>
      <c r="E8338" s="0" t="n">
        <f aca="false">IF(B8338&lt;48,1.1^-((11-D8338)^2+8)-8^-((22-D8338)^2+1)+D8338,D8338)</f>
        <v>46</v>
      </c>
      <c r="F8338" s="0" t="n">
        <f aca="false">10^(E8338/B8338)</f>
        <v>9.08517575651687</v>
      </c>
      <c r="G8338" s="0" t="n">
        <f aca="false">ROUND(F8338,IF(B8338=96,2,1))</f>
        <v>9.1</v>
      </c>
      <c r="H8338" s="0" t="n">
        <f aca="false">G8338*10^(INT(LOG(A8338)))</f>
        <v>910</v>
      </c>
      <c r="I8338" s="0" t="n">
        <f aca="false">A8338/10^INT(LOG(A8338))</f>
        <v>9.334</v>
      </c>
      <c r="J8338" s="0" t="n">
        <f aca="false">INT(B8338*LOG(I8338)+1)</f>
        <v>47</v>
      </c>
      <c r="K8338" s="0" t="n">
        <f aca="false">IF(B8338&lt;48,1.1^-((11-J8338)^2+8)-8^-((22-J8338)^2+1)+J8338,J8338)</f>
        <v>47</v>
      </c>
      <c r="L8338" s="0" t="n">
        <f aca="false">10^(K8338/B8338)</f>
        <v>9.53161883234787</v>
      </c>
      <c r="M8338" s="0" t="n">
        <f aca="false">ROUND(L8338,IF(B8338=96,2,1))</f>
        <v>9.5</v>
      </c>
      <c r="N8338" s="0" t="n">
        <f aca="false">M8338*10^(INT(LOG(A8338)))</f>
        <v>950</v>
      </c>
      <c r="O8338" s="1" t="n">
        <f aca="false">IF(A8338&lt;(H8338+N8338)/2,H8338,N8338)</f>
        <v>950</v>
      </c>
      <c r="P8338" s="2" t="n">
        <f aca="false">IF(A8338&lt;(ROUND(10^(IF(B8338&lt;48,1.1^-((11-INT(B8338*LOG(A8338/10^INT(LOG(A8338)))))^2+8)-8^-((22-INT(B8338*LOG(A8338/10^INT(LOG(A8338)))))^2+1)+INT(B8338*LOG(A8338/10^INT(LOG(A8338)))),INT(B8338*LOG(A8338/10^INT(LOG(A8338)))))/B8338),IF(B8338&gt;24,2,1))*10^(INT(LOG(A8338)))+ROUND(10^(IF(B8338&lt;48,1.1^-((11-INT(B8338*LOG(A8338/10^INT(LOG(A8338)))+1))^2+8)-8^-((22-INT(B8338*LOG(A8338/10^INT(LOG(A8338)))+1))^2+1)+INT(B8338*LOG(A8338/10^INT(LOG(A8338)))+1),INT(B8338*LOG(A8338/10^INT(LOG(A8338)))+1))/B8338),IF(B8338&gt;24,2,1))*10^(INT(LOG(A8338))))/2,ROUND(10^(IF(B8338&lt;48,1.1^-((11-INT(B8338*LOG(A8338/10^INT(LOG(A8338)))))^2+8)-8^-((22-INT(B8338*LOG(A8338/10^INT(LOG(A8338)))))^2+1)+INT(B8338*LOG(A8338/10^INT(LOG(A8338)))),INT(B8338*LOG(A8338/10^INT(LOG(A8338)))))/B8338),IF(B8338&gt;24,2,1))*10^(INT(LOG(A8338))),ROUND(10^(IF(B8338&lt;48,1.1^-((11-INT(B8338*LOG(A8338/10^INT(LOG(A8338)))+1))^2+8)-8^-((22-INT(B8338*LOG(A8338/10^INT(LOG(A8338)))+1))^2+1)+INT(B8338*LOG(A8338/10^INT(LOG(A8338)))+1),INT(B8338*LOG(A8338/10^INT(LOG(A8338)))+1))/B8338),IF(B8338&gt;24,2,1))*10^(INT(LOG(A8338))))</f>
        <v>953</v>
      </c>
    </row>
    <row r="8339" customFormat="false" ht="12.75" hidden="false" customHeight="false" outlineLevel="0" collapsed="false">
      <c r="A8339" s="10" t="n">
        <f aca="false">ROUND((A8338/10^INT(LOG(A8338))+0.001),3)*10^INT(LOG(A8338))</f>
        <v>933.5</v>
      </c>
      <c r="B8339" s="10" t="n">
        <f aca="false">$C$3</f>
        <v>48</v>
      </c>
      <c r="C8339" s="10" t="n">
        <f aca="false">A8339/10^INT(LOG(A8339))</f>
        <v>9.335</v>
      </c>
      <c r="D8339" s="0" t="n">
        <f aca="false">INT(B8339*LOG(C8339))</f>
        <v>46</v>
      </c>
      <c r="E8339" s="0" t="n">
        <f aca="false">IF(B8339&lt;48,1.1^-((11-D8339)^2+8)-8^-((22-D8339)^2+1)+D8339,D8339)</f>
        <v>46</v>
      </c>
      <c r="F8339" s="0" t="n">
        <f aca="false">10^(E8339/B8339)</f>
        <v>9.08517575651687</v>
      </c>
      <c r="G8339" s="0" t="n">
        <f aca="false">ROUND(F8339,IF(B8339=96,2,1))</f>
        <v>9.1</v>
      </c>
      <c r="H8339" s="0" t="n">
        <f aca="false">G8339*10^(INT(LOG(A8339)))</f>
        <v>910</v>
      </c>
      <c r="I8339" s="0" t="n">
        <f aca="false">A8339/10^INT(LOG(A8339))</f>
        <v>9.335</v>
      </c>
      <c r="J8339" s="0" t="n">
        <f aca="false">INT(B8339*LOG(I8339)+1)</f>
        <v>47</v>
      </c>
      <c r="K8339" s="0" t="n">
        <f aca="false">IF(B8339&lt;48,1.1^-((11-J8339)^2+8)-8^-((22-J8339)^2+1)+J8339,J8339)</f>
        <v>47</v>
      </c>
      <c r="L8339" s="0" t="n">
        <f aca="false">10^(K8339/B8339)</f>
        <v>9.53161883234787</v>
      </c>
      <c r="M8339" s="0" t="n">
        <f aca="false">ROUND(L8339,IF(B8339=96,2,1))</f>
        <v>9.5</v>
      </c>
      <c r="N8339" s="0" t="n">
        <f aca="false">M8339*10^(INT(LOG(A8339)))</f>
        <v>950</v>
      </c>
      <c r="O8339" s="1" t="n">
        <f aca="false">IF(A8339&lt;(H8339+N8339)/2,H8339,N8339)</f>
        <v>950</v>
      </c>
      <c r="P8339" s="2" t="n">
        <f aca="false">IF(A8339&lt;(ROUND(10^(IF(B8339&lt;48,1.1^-((11-INT(B8339*LOG(A8339/10^INT(LOG(A8339)))))^2+8)-8^-((22-INT(B8339*LOG(A8339/10^INT(LOG(A8339)))))^2+1)+INT(B8339*LOG(A8339/10^INT(LOG(A8339)))),INT(B8339*LOG(A8339/10^INT(LOG(A8339)))))/B8339),IF(B8339&gt;24,2,1))*10^(INT(LOG(A8339)))+ROUND(10^(IF(B8339&lt;48,1.1^-((11-INT(B8339*LOG(A8339/10^INT(LOG(A8339)))+1))^2+8)-8^-((22-INT(B8339*LOG(A8339/10^INT(LOG(A8339)))+1))^2+1)+INT(B8339*LOG(A8339/10^INT(LOG(A8339)))+1),INT(B8339*LOG(A8339/10^INT(LOG(A8339)))+1))/B8339),IF(B8339&gt;24,2,1))*10^(INT(LOG(A8339))))/2,ROUND(10^(IF(B8339&lt;48,1.1^-((11-INT(B8339*LOG(A8339/10^INT(LOG(A8339)))))^2+8)-8^-((22-INT(B8339*LOG(A8339/10^INT(LOG(A8339)))))^2+1)+INT(B8339*LOG(A8339/10^INT(LOG(A8339)))),INT(B8339*LOG(A8339/10^INT(LOG(A8339)))))/B8339),IF(B8339&gt;24,2,1))*10^(INT(LOG(A8339))),ROUND(10^(IF(B8339&lt;48,1.1^-((11-INT(B8339*LOG(A8339/10^INT(LOG(A8339)))+1))^2+8)-8^-((22-INT(B8339*LOG(A8339/10^INT(LOG(A8339)))+1))^2+1)+INT(B8339*LOG(A8339/10^INT(LOG(A8339)))+1),INT(B8339*LOG(A8339/10^INT(LOG(A8339)))+1))/B8339),IF(B8339&gt;24,2,1))*10^(INT(LOG(A8339))))</f>
        <v>953</v>
      </c>
    </row>
    <row r="8340" customFormat="false" ht="12.75" hidden="false" customHeight="false" outlineLevel="0" collapsed="false">
      <c r="A8340" s="10" t="n">
        <f aca="false">ROUND((A8339/10^INT(LOG(A8339))+0.001),3)*10^INT(LOG(A8339))</f>
        <v>933.6</v>
      </c>
      <c r="B8340" s="10" t="n">
        <f aca="false">$C$3</f>
        <v>48</v>
      </c>
      <c r="C8340" s="10" t="n">
        <f aca="false">A8340/10^INT(LOG(A8340))</f>
        <v>9.336</v>
      </c>
      <c r="D8340" s="0" t="n">
        <f aca="false">INT(B8340*LOG(C8340))</f>
        <v>46</v>
      </c>
      <c r="E8340" s="0" t="n">
        <f aca="false">IF(B8340&lt;48,1.1^-((11-D8340)^2+8)-8^-((22-D8340)^2+1)+D8340,D8340)</f>
        <v>46</v>
      </c>
      <c r="F8340" s="0" t="n">
        <f aca="false">10^(E8340/B8340)</f>
        <v>9.08517575651687</v>
      </c>
      <c r="G8340" s="0" t="n">
        <f aca="false">ROUND(F8340,IF(B8340=96,2,1))</f>
        <v>9.1</v>
      </c>
      <c r="H8340" s="0" t="n">
        <f aca="false">G8340*10^(INT(LOG(A8340)))</f>
        <v>910</v>
      </c>
      <c r="I8340" s="0" t="n">
        <f aca="false">A8340/10^INT(LOG(A8340))</f>
        <v>9.336</v>
      </c>
      <c r="J8340" s="0" t="n">
        <f aca="false">INT(B8340*LOG(I8340)+1)</f>
        <v>47</v>
      </c>
      <c r="K8340" s="0" t="n">
        <f aca="false">IF(B8340&lt;48,1.1^-((11-J8340)^2+8)-8^-((22-J8340)^2+1)+J8340,J8340)</f>
        <v>47</v>
      </c>
      <c r="L8340" s="0" t="n">
        <f aca="false">10^(K8340/B8340)</f>
        <v>9.53161883234787</v>
      </c>
      <c r="M8340" s="0" t="n">
        <f aca="false">ROUND(L8340,IF(B8340=96,2,1))</f>
        <v>9.5</v>
      </c>
      <c r="N8340" s="0" t="n">
        <f aca="false">M8340*10^(INT(LOG(A8340)))</f>
        <v>950</v>
      </c>
      <c r="O8340" s="1" t="n">
        <f aca="false">IF(A8340&lt;(H8340+N8340)/2,H8340,N8340)</f>
        <v>950</v>
      </c>
      <c r="P8340" s="2" t="n">
        <f aca="false">IF(A8340&lt;(ROUND(10^(IF(B8340&lt;48,1.1^-((11-INT(B8340*LOG(A8340/10^INT(LOG(A8340)))))^2+8)-8^-((22-INT(B8340*LOG(A8340/10^INT(LOG(A8340)))))^2+1)+INT(B8340*LOG(A8340/10^INT(LOG(A8340)))),INT(B8340*LOG(A8340/10^INT(LOG(A8340)))))/B8340),IF(B8340&gt;24,2,1))*10^(INT(LOG(A8340)))+ROUND(10^(IF(B8340&lt;48,1.1^-((11-INT(B8340*LOG(A8340/10^INT(LOG(A8340)))+1))^2+8)-8^-((22-INT(B8340*LOG(A8340/10^INT(LOG(A8340)))+1))^2+1)+INT(B8340*LOG(A8340/10^INT(LOG(A8340)))+1),INT(B8340*LOG(A8340/10^INT(LOG(A8340)))+1))/B8340),IF(B8340&gt;24,2,1))*10^(INT(LOG(A8340))))/2,ROUND(10^(IF(B8340&lt;48,1.1^-((11-INT(B8340*LOG(A8340/10^INT(LOG(A8340)))))^2+8)-8^-((22-INT(B8340*LOG(A8340/10^INT(LOG(A8340)))))^2+1)+INT(B8340*LOG(A8340/10^INT(LOG(A8340)))),INT(B8340*LOG(A8340/10^INT(LOG(A8340)))))/B8340),IF(B8340&gt;24,2,1))*10^(INT(LOG(A8340))),ROUND(10^(IF(B8340&lt;48,1.1^-((11-INT(B8340*LOG(A8340/10^INT(LOG(A8340)))+1))^2+8)-8^-((22-INT(B8340*LOG(A8340/10^INT(LOG(A8340)))+1))^2+1)+INT(B8340*LOG(A8340/10^INT(LOG(A8340)))+1),INT(B8340*LOG(A8340/10^INT(LOG(A8340)))+1))/B8340),IF(B8340&gt;24,2,1))*10^(INT(LOG(A8340))))</f>
        <v>953</v>
      </c>
    </row>
    <row r="8341" customFormat="false" ht="12.75" hidden="false" customHeight="false" outlineLevel="0" collapsed="false">
      <c r="A8341" s="10" t="n">
        <f aca="false">ROUND((A8340/10^INT(LOG(A8340))+0.001),3)*10^INT(LOG(A8340))</f>
        <v>933.7</v>
      </c>
      <c r="B8341" s="10" t="n">
        <f aca="false">$C$3</f>
        <v>48</v>
      </c>
      <c r="C8341" s="10" t="n">
        <f aca="false">A8341/10^INT(LOG(A8341))</f>
        <v>9.337</v>
      </c>
      <c r="D8341" s="0" t="n">
        <f aca="false">INT(B8341*LOG(C8341))</f>
        <v>46</v>
      </c>
      <c r="E8341" s="0" t="n">
        <f aca="false">IF(B8341&lt;48,1.1^-((11-D8341)^2+8)-8^-((22-D8341)^2+1)+D8341,D8341)</f>
        <v>46</v>
      </c>
      <c r="F8341" s="0" t="n">
        <f aca="false">10^(E8341/B8341)</f>
        <v>9.08517575651687</v>
      </c>
      <c r="G8341" s="0" t="n">
        <f aca="false">ROUND(F8341,IF(B8341=96,2,1))</f>
        <v>9.1</v>
      </c>
      <c r="H8341" s="0" t="n">
        <f aca="false">G8341*10^(INT(LOG(A8341)))</f>
        <v>910</v>
      </c>
      <c r="I8341" s="0" t="n">
        <f aca="false">A8341/10^INT(LOG(A8341))</f>
        <v>9.337</v>
      </c>
      <c r="J8341" s="0" t="n">
        <f aca="false">INT(B8341*LOG(I8341)+1)</f>
        <v>47</v>
      </c>
      <c r="K8341" s="0" t="n">
        <f aca="false">IF(B8341&lt;48,1.1^-((11-J8341)^2+8)-8^-((22-J8341)^2+1)+J8341,J8341)</f>
        <v>47</v>
      </c>
      <c r="L8341" s="0" t="n">
        <f aca="false">10^(K8341/B8341)</f>
        <v>9.53161883234787</v>
      </c>
      <c r="M8341" s="0" t="n">
        <f aca="false">ROUND(L8341,IF(B8341=96,2,1))</f>
        <v>9.5</v>
      </c>
      <c r="N8341" s="0" t="n">
        <f aca="false">M8341*10^(INT(LOG(A8341)))</f>
        <v>950</v>
      </c>
      <c r="O8341" s="1" t="n">
        <f aca="false">IF(A8341&lt;(H8341+N8341)/2,H8341,N8341)</f>
        <v>950</v>
      </c>
      <c r="P8341" s="2" t="n">
        <f aca="false">IF(A8341&lt;(ROUND(10^(IF(B8341&lt;48,1.1^-((11-INT(B8341*LOG(A8341/10^INT(LOG(A8341)))))^2+8)-8^-((22-INT(B8341*LOG(A8341/10^INT(LOG(A8341)))))^2+1)+INT(B8341*LOG(A8341/10^INT(LOG(A8341)))),INT(B8341*LOG(A8341/10^INT(LOG(A8341)))))/B8341),IF(B8341&gt;24,2,1))*10^(INT(LOG(A8341)))+ROUND(10^(IF(B8341&lt;48,1.1^-((11-INT(B8341*LOG(A8341/10^INT(LOG(A8341)))+1))^2+8)-8^-((22-INT(B8341*LOG(A8341/10^INT(LOG(A8341)))+1))^2+1)+INT(B8341*LOG(A8341/10^INT(LOG(A8341)))+1),INT(B8341*LOG(A8341/10^INT(LOG(A8341)))+1))/B8341),IF(B8341&gt;24,2,1))*10^(INT(LOG(A8341))))/2,ROUND(10^(IF(B8341&lt;48,1.1^-((11-INT(B8341*LOG(A8341/10^INT(LOG(A8341)))))^2+8)-8^-((22-INT(B8341*LOG(A8341/10^INT(LOG(A8341)))))^2+1)+INT(B8341*LOG(A8341/10^INT(LOG(A8341)))),INT(B8341*LOG(A8341/10^INT(LOG(A8341)))))/B8341),IF(B8341&gt;24,2,1))*10^(INT(LOG(A8341))),ROUND(10^(IF(B8341&lt;48,1.1^-((11-INT(B8341*LOG(A8341/10^INT(LOG(A8341)))+1))^2+8)-8^-((22-INT(B8341*LOG(A8341/10^INT(LOG(A8341)))+1))^2+1)+INT(B8341*LOG(A8341/10^INT(LOG(A8341)))+1),INT(B8341*LOG(A8341/10^INT(LOG(A8341)))+1))/B8341),IF(B8341&gt;24,2,1))*10^(INT(LOG(A8341))))</f>
        <v>953</v>
      </c>
    </row>
    <row r="8342" customFormat="false" ht="12.75" hidden="false" customHeight="false" outlineLevel="0" collapsed="false">
      <c r="A8342" s="10" t="n">
        <f aca="false">ROUND((A8341/10^INT(LOG(A8341))+0.001),3)*10^INT(LOG(A8341))</f>
        <v>933.8</v>
      </c>
      <c r="B8342" s="10" t="n">
        <f aca="false">$C$3</f>
        <v>48</v>
      </c>
      <c r="C8342" s="10" t="n">
        <f aca="false">A8342/10^INT(LOG(A8342))</f>
        <v>9.338</v>
      </c>
      <c r="D8342" s="0" t="n">
        <f aca="false">INT(B8342*LOG(C8342))</f>
        <v>46</v>
      </c>
      <c r="E8342" s="0" t="n">
        <f aca="false">IF(B8342&lt;48,1.1^-((11-D8342)^2+8)-8^-((22-D8342)^2+1)+D8342,D8342)</f>
        <v>46</v>
      </c>
      <c r="F8342" s="0" t="n">
        <f aca="false">10^(E8342/B8342)</f>
        <v>9.08517575651687</v>
      </c>
      <c r="G8342" s="0" t="n">
        <f aca="false">ROUND(F8342,IF(B8342=96,2,1))</f>
        <v>9.1</v>
      </c>
      <c r="H8342" s="0" t="n">
        <f aca="false">G8342*10^(INT(LOG(A8342)))</f>
        <v>910</v>
      </c>
      <c r="I8342" s="0" t="n">
        <f aca="false">A8342/10^INT(LOG(A8342))</f>
        <v>9.338</v>
      </c>
      <c r="J8342" s="0" t="n">
        <f aca="false">INT(B8342*LOG(I8342)+1)</f>
        <v>47</v>
      </c>
      <c r="K8342" s="0" t="n">
        <f aca="false">IF(B8342&lt;48,1.1^-((11-J8342)^2+8)-8^-((22-J8342)^2+1)+J8342,J8342)</f>
        <v>47</v>
      </c>
      <c r="L8342" s="0" t="n">
        <f aca="false">10^(K8342/B8342)</f>
        <v>9.53161883234787</v>
      </c>
      <c r="M8342" s="0" t="n">
        <f aca="false">ROUND(L8342,IF(B8342=96,2,1))</f>
        <v>9.5</v>
      </c>
      <c r="N8342" s="0" t="n">
        <f aca="false">M8342*10^(INT(LOG(A8342)))</f>
        <v>950</v>
      </c>
      <c r="O8342" s="1" t="n">
        <f aca="false">IF(A8342&lt;(H8342+N8342)/2,H8342,N8342)</f>
        <v>950</v>
      </c>
      <c r="P8342" s="2" t="n">
        <f aca="false">IF(A8342&lt;(ROUND(10^(IF(B8342&lt;48,1.1^-((11-INT(B8342*LOG(A8342/10^INT(LOG(A8342)))))^2+8)-8^-((22-INT(B8342*LOG(A8342/10^INT(LOG(A8342)))))^2+1)+INT(B8342*LOG(A8342/10^INT(LOG(A8342)))),INT(B8342*LOG(A8342/10^INT(LOG(A8342)))))/B8342),IF(B8342&gt;24,2,1))*10^(INT(LOG(A8342)))+ROUND(10^(IF(B8342&lt;48,1.1^-((11-INT(B8342*LOG(A8342/10^INT(LOG(A8342)))+1))^2+8)-8^-((22-INT(B8342*LOG(A8342/10^INT(LOG(A8342)))+1))^2+1)+INT(B8342*LOG(A8342/10^INT(LOG(A8342)))+1),INT(B8342*LOG(A8342/10^INT(LOG(A8342)))+1))/B8342),IF(B8342&gt;24,2,1))*10^(INT(LOG(A8342))))/2,ROUND(10^(IF(B8342&lt;48,1.1^-((11-INT(B8342*LOG(A8342/10^INT(LOG(A8342)))))^2+8)-8^-((22-INT(B8342*LOG(A8342/10^INT(LOG(A8342)))))^2+1)+INT(B8342*LOG(A8342/10^INT(LOG(A8342)))),INT(B8342*LOG(A8342/10^INT(LOG(A8342)))))/B8342),IF(B8342&gt;24,2,1))*10^(INT(LOG(A8342))),ROUND(10^(IF(B8342&lt;48,1.1^-((11-INT(B8342*LOG(A8342/10^INT(LOG(A8342)))+1))^2+8)-8^-((22-INT(B8342*LOG(A8342/10^INT(LOG(A8342)))+1))^2+1)+INT(B8342*LOG(A8342/10^INT(LOG(A8342)))+1),INT(B8342*LOG(A8342/10^INT(LOG(A8342)))+1))/B8342),IF(B8342&gt;24,2,1))*10^(INT(LOG(A8342))))</f>
        <v>953</v>
      </c>
    </row>
    <row r="8343" customFormat="false" ht="12.75" hidden="false" customHeight="false" outlineLevel="0" collapsed="false">
      <c r="A8343" s="10" t="n">
        <f aca="false">ROUND((A8342/10^INT(LOG(A8342))+0.001),3)*10^INT(LOG(A8342))</f>
        <v>933.9</v>
      </c>
      <c r="B8343" s="10" t="n">
        <f aca="false">$C$3</f>
        <v>48</v>
      </c>
      <c r="C8343" s="10" t="n">
        <f aca="false">A8343/10^INT(LOG(A8343))</f>
        <v>9.339</v>
      </c>
      <c r="D8343" s="0" t="n">
        <f aca="false">INT(B8343*LOG(C8343))</f>
        <v>46</v>
      </c>
      <c r="E8343" s="0" t="n">
        <f aca="false">IF(B8343&lt;48,1.1^-((11-D8343)^2+8)-8^-((22-D8343)^2+1)+D8343,D8343)</f>
        <v>46</v>
      </c>
      <c r="F8343" s="0" t="n">
        <f aca="false">10^(E8343/B8343)</f>
        <v>9.08517575651687</v>
      </c>
      <c r="G8343" s="0" t="n">
        <f aca="false">ROUND(F8343,IF(B8343=96,2,1))</f>
        <v>9.1</v>
      </c>
      <c r="H8343" s="0" t="n">
        <f aca="false">G8343*10^(INT(LOG(A8343)))</f>
        <v>910</v>
      </c>
      <c r="I8343" s="0" t="n">
        <f aca="false">A8343/10^INT(LOG(A8343))</f>
        <v>9.339</v>
      </c>
      <c r="J8343" s="0" t="n">
        <f aca="false">INT(B8343*LOG(I8343)+1)</f>
        <v>47</v>
      </c>
      <c r="K8343" s="0" t="n">
        <f aca="false">IF(B8343&lt;48,1.1^-((11-J8343)^2+8)-8^-((22-J8343)^2+1)+J8343,J8343)</f>
        <v>47</v>
      </c>
      <c r="L8343" s="0" t="n">
        <f aca="false">10^(K8343/B8343)</f>
        <v>9.53161883234787</v>
      </c>
      <c r="M8343" s="0" t="n">
        <f aca="false">ROUND(L8343,IF(B8343=96,2,1))</f>
        <v>9.5</v>
      </c>
      <c r="N8343" s="0" t="n">
        <f aca="false">M8343*10^(INT(LOG(A8343)))</f>
        <v>950</v>
      </c>
      <c r="O8343" s="1" t="n">
        <f aca="false">IF(A8343&lt;(H8343+N8343)/2,H8343,N8343)</f>
        <v>950</v>
      </c>
      <c r="P8343" s="2" t="n">
        <f aca="false">IF(A8343&lt;(ROUND(10^(IF(B8343&lt;48,1.1^-((11-INT(B8343*LOG(A8343/10^INT(LOG(A8343)))))^2+8)-8^-((22-INT(B8343*LOG(A8343/10^INT(LOG(A8343)))))^2+1)+INT(B8343*LOG(A8343/10^INT(LOG(A8343)))),INT(B8343*LOG(A8343/10^INT(LOG(A8343)))))/B8343),IF(B8343&gt;24,2,1))*10^(INT(LOG(A8343)))+ROUND(10^(IF(B8343&lt;48,1.1^-((11-INT(B8343*LOG(A8343/10^INT(LOG(A8343)))+1))^2+8)-8^-((22-INT(B8343*LOG(A8343/10^INT(LOG(A8343)))+1))^2+1)+INT(B8343*LOG(A8343/10^INT(LOG(A8343)))+1),INT(B8343*LOG(A8343/10^INT(LOG(A8343)))+1))/B8343),IF(B8343&gt;24,2,1))*10^(INT(LOG(A8343))))/2,ROUND(10^(IF(B8343&lt;48,1.1^-((11-INT(B8343*LOG(A8343/10^INT(LOG(A8343)))))^2+8)-8^-((22-INT(B8343*LOG(A8343/10^INT(LOG(A8343)))))^2+1)+INT(B8343*LOG(A8343/10^INT(LOG(A8343)))),INT(B8343*LOG(A8343/10^INT(LOG(A8343)))))/B8343),IF(B8343&gt;24,2,1))*10^(INT(LOG(A8343))),ROUND(10^(IF(B8343&lt;48,1.1^-((11-INT(B8343*LOG(A8343/10^INT(LOG(A8343)))+1))^2+8)-8^-((22-INT(B8343*LOG(A8343/10^INT(LOG(A8343)))+1))^2+1)+INT(B8343*LOG(A8343/10^INT(LOG(A8343)))+1),INT(B8343*LOG(A8343/10^INT(LOG(A8343)))+1))/B8343),IF(B8343&gt;24,2,1))*10^(INT(LOG(A8343))))</f>
        <v>953</v>
      </c>
    </row>
    <row r="8344" customFormat="false" ht="12.75" hidden="false" customHeight="false" outlineLevel="0" collapsed="false">
      <c r="A8344" s="10" t="n">
        <f aca="false">ROUND((A8343/10^INT(LOG(A8343))+0.001),3)*10^INT(LOG(A8343))</f>
        <v>934</v>
      </c>
      <c r="B8344" s="10" t="n">
        <f aca="false">$C$3</f>
        <v>48</v>
      </c>
      <c r="C8344" s="10" t="n">
        <f aca="false">A8344/10^INT(LOG(A8344))</f>
        <v>9.34</v>
      </c>
      <c r="D8344" s="0" t="n">
        <f aca="false">INT(B8344*LOG(C8344))</f>
        <v>46</v>
      </c>
      <c r="E8344" s="0" t="n">
        <f aca="false">IF(B8344&lt;48,1.1^-((11-D8344)^2+8)-8^-((22-D8344)^2+1)+D8344,D8344)</f>
        <v>46</v>
      </c>
      <c r="F8344" s="0" t="n">
        <f aca="false">10^(E8344/B8344)</f>
        <v>9.08517575651687</v>
      </c>
      <c r="G8344" s="0" t="n">
        <f aca="false">ROUND(F8344,IF(B8344=96,2,1))</f>
        <v>9.1</v>
      </c>
      <c r="H8344" s="0" t="n">
        <f aca="false">G8344*10^(INT(LOG(A8344)))</f>
        <v>910</v>
      </c>
      <c r="I8344" s="0" t="n">
        <f aca="false">A8344/10^INT(LOG(A8344))</f>
        <v>9.34</v>
      </c>
      <c r="J8344" s="0" t="n">
        <f aca="false">INT(B8344*LOG(I8344)+1)</f>
        <v>47</v>
      </c>
      <c r="K8344" s="0" t="n">
        <f aca="false">IF(B8344&lt;48,1.1^-((11-J8344)^2+8)-8^-((22-J8344)^2+1)+J8344,J8344)</f>
        <v>47</v>
      </c>
      <c r="L8344" s="0" t="n">
        <f aca="false">10^(K8344/B8344)</f>
        <v>9.53161883234787</v>
      </c>
      <c r="M8344" s="0" t="n">
        <f aca="false">ROUND(L8344,IF(B8344=96,2,1))</f>
        <v>9.5</v>
      </c>
      <c r="N8344" s="0" t="n">
        <f aca="false">M8344*10^(INT(LOG(A8344)))</f>
        <v>950</v>
      </c>
      <c r="O8344" s="1" t="n">
        <f aca="false">IF(A8344&lt;(H8344+N8344)/2,H8344,N8344)</f>
        <v>950</v>
      </c>
      <c r="P8344" s="2" t="n">
        <f aca="false">IF(A8344&lt;(ROUND(10^(IF(B8344&lt;48,1.1^-((11-INT(B8344*LOG(A8344/10^INT(LOG(A8344)))))^2+8)-8^-((22-INT(B8344*LOG(A8344/10^INT(LOG(A8344)))))^2+1)+INT(B8344*LOG(A8344/10^INT(LOG(A8344)))),INT(B8344*LOG(A8344/10^INT(LOG(A8344)))))/B8344),IF(B8344&gt;24,2,1))*10^(INT(LOG(A8344)))+ROUND(10^(IF(B8344&lt;48,1.1^-((11-INT(B8344*LOG(A8344/10^INT(LOG(A8344)))+1))^2+8)-8^-((22-INT(B8344*LOG(A8344/10^INT(LOG(A8344)))+1))^2+1)+INT(B8344*LOG(A8344/10^INT(LOG(A8344)))+1),INT(B8344*LOG(A8344/10^INT(LOG(A8344)))+1))/B8344),IF(B8344&gt;24,2,1))*10^(INT(LOG(A8344))))/2,ROUND(10^(IF(B8344&lt;48,1.1^-((11-INT(B8344*LOG(A8344/10^INT(LOG(A8344)))))^2+8)-8^-((22-INT(B8344*LOG(A8344/10^INT(LOG(A8344)))))^2+1)+INT(B8344*LOG(A8344/10^INT(LOG(A8344)))),INT(B8344*LOG(A8344/10^INT(LOG(A8344)))))/B8344),IF(B8344&gt;24,2,1))*10^(INT(LOG(A8344))),ROUND(10^(IF(B8344&lt;48,1.1^-((11-INT(B8344*LOG(A8344/10^INT(LOG(A8344)))+1))^2+8)-8^-((22-INT(B8344*LOG(A8344/10^INT(LOG(A8344)))+1))^2+1)+INT(B8344*LOG(A8344/10^INT(LOG(A8344)))+1),INT(B8344*LOG(A8344/10^INT(LOG(A8344)))+1))/B8344),IF(B8344&gt;24,2,1))*10^(INT(LOG(A8344))))</f>
        <v>953</v>
      </c>
    </row>
    <row r="8345" customFormat="false" ht="12.75" hidden="false" customHeight="false" outlineLevel="0" collapsed="false">
      <c r="A8345" s="10" t="n">
        <f aca="false">ROUND((A8344/10^INT(LOG(A8344))+0.001),3)*10^INT(LOG(A8344))</f>
        <v>934.1</v>
      </c>
      <c r="B8345" s="10" t="n">
        <f aca="false">$C$3</f>
        <v>48</v>
      </c>
      <c r="C8345" s="10" t="n">
        <f aca="false">A8345/10^INT(LOG(A8345))</f>
        <v>9.341</v>
      </c>
      <c r="D8345" s="0" t="n">
        <f aca="false">INT(B8345*LOG(C8345))</f>
        <v>46</v>
      </c>
      <c r="E8345" s="0" t="n">
        <f aca="false">IF(B8345&lt;48,1.1^-((11-D8345)^2+8)-8^-((22-D8345)^2+1)+D8345,D8345)</f>
        <v>46</v>
      </c>
      <c r="F8345" s="0" t="n">
        <f aca="false">10^(E8345/B8345)</f>
        <v>9.08517575651687</v>
      </c>
      <c r="G8345" s="0" t="n">
        <f aca="false">ROUND(F8345,IF(B8345=96,2,1))</f>
        <v>9.1</v>
      </c>
      <c r="H8345" s="0" t="n">
        <f aca="false">G8345*10^(INT(LOG(A8345)))</f>
        <v>910</v>
      </c>
      <c r="I8345" s="0" t="n">
        <f aca="false">A8345/10^INT(LOG(A8345))</f>
        <v>9.341</v>
      </c>
      <c r="J8345" s="0" t="n">
        <f aca="false">INT(B8345*LOG(I8345)+1)</f>
        <v>47</v>
      </c>
      <c r="K8345" s="0" t="n">
        <f aca="false">IF(B8345&lt;48,1.1^-((11-J8345)^2+8)-8^-((22-J8345)^2+1)+J8345,J8345)</f>
        <v>47</v>
      </c>
      <c r="L8345" s="0" t="n">
        <f aca="false">10^(K8345/B8345)</f>
        <v>9.53161883234787</v>
      </c>
      <c r="M8345" s="0" t="n">
        <f aca="false">ROUND(L8345,IF(B8345=96,2,1))</f>
        <v>9.5</v>
      </c>
      <c r="N8345" s="0" t="n">
        <f aca="false">M8345*10^(INT(LOG(A8345)))</f>
        <v>950</v>
      </c>
      <c r="O8345" s="1" t="n">
        <f aca="false">IF(A8345&lt;(H8345+N8345)/2,H8345,N8345)</f>
        <v>950</v>
      </c>
      <c r="P8345" s="2" t="n">
        <f aca="false">IF(A8345&lt;(ROUND(10^(IF(B8345&lt;48,1.1^-((11-INT(B8345*LOG(A8345/10^INT(LOG(A8345)))))^2+8)-8^-((22-INT(B8345*LOG(A8345/10^INT(LOG(A8345)))))^2+1)+INT(B8345*LOG(A8345/10^INT(LOG(A8345)))),INT(B8345*LOG(A8345/10^INT(LOG(A8345)))))/B8345),IF(B8345&gt;24,2,1))*10^(INT(LOG(A8345)))+ROUND(10^(IF(B8345&lt;48,1.1^-((11-INT(B8345*LOG(A8345/10^INT(LOG(A8345)))+1))^2+8)-8^-((22-INT(B8345*LOG(A8345/10^INT(LOG(A8345)))+1))^2+1)+INT(B8345*LOG(A8345/10^INT(LOG(A8345)))+1),INT(B8345*LOG(A8345/10^INT(LOG(A8345)))+1))/B8345),IF(B8345&gt;24,2,1))*10^(INT(LOG(A8345))))/2,ROUND(10^(IF(B8345&lt;48,1.1^-((11-INT(B8345*LOG(A8345/10^INT(LOG(A8345)))))^2+8)-8^-((22-INT(B8345*LOG(A8345/10^INT(LOG(A8345)))))^2+1)+INT(B8345*LOG(A8345/10^INT(LOG(A8345)))),INT(B8345*LOG(A8345/10^INT(LOG(A8345)))))/B8345),IF(B8345&gt;24,2,1))*10^(INT(LOG(A8345))),ROUND(10^(IF(B8345&lt;48,1.1^-((11-INT(B8345*LOG(A8345/10^INT(LOG(A8345)))+1))^2+8)-8^-((22-INT(B8345*LOG(A8345/10^INT(LOG(A8345)))+1))^2+1)+INT(B8345*LOG(A8345/10^INT(LOG(A8345)))+1),INT(B8345*LOG(A8345/10^INT(LOG(A8345)))+1))/B8345),IF(B8345&gt;24,2,1))*10^(INT(LOG(A8345))))</f>
        <v>953</v>
      </c>
    </row>
    <row r="8346" customFormat="false" ht="12.75" hidden="false" customHeight="false" outlineLevel="0" collapsed="false">
      <c r="A8346" s="10" t="n">
        <f aca="false">ROUND((A8345/10^INT(LOG(A8345))+0.001),3)*10^INT(LOG(A8345))</f>
        <v>934.2</v>
      </c>
      <c r="B8346" s="10" t="n">
        <f aca="false">$C$3</f>
        <v>48</v>
      </c>
      <c r="C8346" s="10" t="n">
        <f aca="false">A8346/10^INT(LOG(A8346))</f>
        <v>9.342</v>
      </c>
      <c r="D8346" s="0" t="n">
        <f aca="false">INT(B8346*LOG(C8346))</f>
        <v>46</v>
      </c>
      <c r="E8346" s="0" t="n">
        <f aca="false">IF(B8346&lt;48,1.1^-((11-D8346)^2+8)-8^-((22-D8346)^2+1)+D8346,D8346)</f>
        <v>46</v>
      </c>
      <c r="F8346" s="0" t="n">
        <f aca="false">10^(E8346/B8346)</f>
        <v>9.08517575651687</v>
      </c>
      <c r="G8346" s="0" t="n">
        <f aca="false">ROUND(F8346,IF(B8346=96,2,1))</f>
        <v>9.1</v>
      </c>
      <c r="H8346" s="0" t="n">
        <f aca="false">G8346*10^(INT(LOG(A8346)))</f>
        <v>910</v>
      </c>
      <c r="I8346" s="0" t="n">
        <f aca="false">A8346/10^INT(LOG(A8346))</f>
        <v>9.342</v>
      </c>
      <c r="J8346" s="0" t="n">
        <f aca="false">INT(B8346*LOG(I8346)+1)</f>
        <v>47</v>
      </c>
      <c r="K8346" s="0" t="n">
        <f aca="false">IF(B8346&lt;48,1.1^-((11-J8346)^2+8)-8^-((22-J8346)^2+1)+J8346,J8346)</f>
        <v>47</v>
      </c>
      <c r="L8346" s="0" t="n">
        <f aca="false">10^(K8346/B8346)</f>
        <v>9.53161883234787</v>
      </c>
      <c r="M8346" s="0" t="n">
        <f aca="false">ROUND(L8346,IF(B8346=96,2,1))</f>
        <v>9.5</v>
      </c>
      <c r="N8346" s="0" t="n">
        <f aca="false">M8346*10^(INT(LOG(A8346)))</f>
        <v>950</v>
      </c>
      <c r="O8346" s="1" t="n">
        <f aca="false">IF(A8346&lt;(H8346+N8346)/2,H8346,N8346)</f>
        <v>950</v>
      </c>
      <c r="P8346" s="2" t="n">
        <f aca="false">IF(A8346&lt;(ROUND(10^(IF(B8346&lt;48,1.1^-((11-INT(B8346*LOG(A8346/10^INT(LOG(A8346)))))^2+8)-8^-((22-INT(B8346*LOG(A8346/10^INT(LOG(A8346)))))^2+1)+INT(B8346*LOG(A8346/10^INT(LOG(A8346)))),INT(B8346*LOG(A8346/10^INT(LOG(A8346)))))/B8346),IF(B8346&gt;24,2,1))*10^(INT(LOG(A8346)))+ROUND(10^(IF(B8346&lt;48,1.1^-((11-INT(B8346*LOG(A8346/10^INT(LOG(A8346)))+1))^2+8)-8^-((22-INT(B8346*LOG(A8346/10^INT(LOG(A8346)))+1))^2+1)+INT(B8346*LOG(A8346/10^INT(LOG(A8346)))+1),INT(B8346*LOG(A8346/10^INT(LOG(A8346)))+1))/B8346),IF(B8346&gt;24,2,1))*10^(INT(LOG(A8346))))/2,ROUND(10^(IF(B8346&lt;48,1.1^-((11-INT(B8346*LOG(A8346/10^INT(LOG(A8346)))))^2+8)-8^-((22-INT(B8346*LOG(A8346/10^INT(LOG(A8346)))))^2+1)+INT(B8346*LOG(A8346/10^INT(LOG(A8346)))),INT(B8346*LOG(A8346/10^INT(LOG(A8346)))))/B8346),IF(B8346&gt;24,2,1))*10^(INT(LOG(A8346))),ROUND(10^(IF(B8346&lt;48,1.1^-((11-INT(B8346*LOG(A8346/10^INT(LOG(A8346)))+1))^2+8)-8^-((22-INT(B8346*LOG(A8346/10^INT(LOG(A8346)))+1))^2+1)+INT(B8346*LOG(A8346/10^INT(LOG(A8346)))+1),INT(B8346*LOG(A8346/10^INT(LOG(A8346)))+1))/B8346),IF(B8346&gt;24,2,1))*10^(INT(LOG(A8346))))</f>
        <v>953</v>
      </c>
    </row>
    <row r="8347" customFormat="false" ht="12.75" hidden="false" customHeight="false" outlineLevel="0" collapsed="false">
      <c r="A8347" s="10" t="n">
        <f aca="false">ROUND((A8346/10^INT(LOG(A8346))+0.001),3)*10^INT(LOG(A8346))</f>
        <v>934.3</v>
      </c>
      <c r="B8347" s="10" t="n">
        <f aca="false">$C$3</f>
        <v>48</v>
      </c>
      <c r="C8347" s="10" t="n">
        <f aca="false">A8347/10^INT(LOG(A8347))</f>
        <v>9.343</v>
      </c>
      <c r="D8347" s="0" t="n">
        <f aca="false">INT(B8347*LOG(C8347))</f>
        <v>46</v>
      </c>
      <c r="E8347" s="0" t="n">
        <f aca="false">IF(B8347&lt;48,1.1^-((11-D8347)^2+8)-8^-((22-D8347)^2+1)+D8347,D8347)</f>
        <v>46</v>
      </c>
      <c r="F8347" s="0" t="n">
        <f aca="false">10^(E8347/B8347)</f>
        <v>9.08517575651687</v>
      </c>
      <c r="G8347" s="0" t="n">
        <f aca="false">ROUND(F8347,IF(B8347=96,2,1))</f>
        <v>9.1</v>
      </c>
      <c r="H8347" s="0" t="n">
        <f aca="false">G8347*10^(INT(LOG(A8347)))</f>
        <v>910</v>
      </c>
      <c r="I8347" s="0" t="n">
        <f aca="false">A8347/10^INT(LOG(A8347))</f>
        <v>9.343</v>
      </c>
      <c r="J8347" s="0" t="n">
        <f aca="false">INT(B8347*LOG(I8347)+1)</f>
        <v>47</v>
      </c>
      <c r="K8347" s="0" t="n">
        <f aca="false">IF(B8347&lt;48,1.1^-((11-J8347)^2+8)-8^-((22-J8347)^2+1)+J8347,J8347)</f>
        <v>47</v>
      </c>
      <c r="L8347" s="0" t="n">
        <f aca="false">10^(K8347/B8347)</f>
        <v>9.53161883234787</v>
      </c>
      <c r="M8347" s="0" t="n">
        <f aca="false">ROUND(L8347,IF(B8347=96,2,1))</f>
        <v>9.5</v>
      </c>
      <c r="N8347" s="0" t="n">
        <f aca="false">M8347*10^(INT(LOG(A8347)))</f>
        <v>950</v>
      </c>
      <c r="O8347" s="1" t="n">
        <f aca="false">IF(A8347&lt;(H8347+N8347)/2,H8347,N8347)</f>
        <v>950</v>
      </c>
      <c r="P8347" s="2" t="n">
        <f aca="false">IF(A8347&lt;(ROUND(10^(IF(B8347&lt;48,1.1^-((11-INT(B8347*LOG(A8347/10^INT(LOG(A8347)))))^2+8)-8^-((22-INT(B8347*LOG(A8347/10^INT(LOG(A8347)))))^2+1)+INT(B8347*LOG(A8347/10^INT(LOG(A8347)))),INT(B8347*LOG(A8347/10^INT(LOG(A8347)))))/B8347),IF(B8347&gt;24,2,1))*10^(INT(LOG(A8347)))+ROUND(10^(IF(B8347&lt;48,1.1^-((11-INT(B8347*LOG(A8347/10^INT(LOG(A8347)))+1))^2+8)-8^-((22-INT(B8347*LOG(A8347/10^INT(LOG(A8347)))+1))^2+1)+INT(B8347*LOG(A8347/10^INT(LOG(A8347)))+1),INT(B8347*LOG(A8347/10^INT(LOG(A8347)))+1))/B8347),IF(B8347&gt;24,2,1))*10^(INT(LOG(A8347))))/2,ROUND(10^(IF(B8347&lt;48,1.1^-((11-INT(B8347*LOG(A8347/10^INT(LOG(A8347)))))^2+8)-8^-((22-INT(B8347*LOG(A8347/10^INT(LOG(A8347)))))^2+1)+INT(B8347*LOG(A8347/10^INT(LOG(A8347)))),INT(B8347*LOG(A8347/10^INT(LOG(A8347)))))/B8347),IF(B8347&gt;24,2,1))*10^(INT(LOG(A8347))),ROUND(10^(IF(B8347&lt;48,1.1^-((11-INT(B8347*LOG(A8347/10^INT(LOG(A8347)))+1))^2+8)-8^-((22-INT(B8347*LOG(A8347/10^INT(LOG(A8347)))+1))^2+1)+INT(B8347*LOG(A8347/10^INT(LOG(A8347)))+1),INT(B8347*LOG(A8347/10^INT(LOG(A8347)))+1))/B8347),IF(B8347&gt;24,2,1))*10^(INT(LOG(A8347))))</f>
        <v>953</v>
      </c>
    </row>
    <row r="8348" customFormat="false" ht="12.75" hidden="false" customHeight="false" outlineLevel="0" collapsed="false">
      <c r="A8348" s="10" t="n">
        <f aca="false">ROUND((A8347/10^INT(LOG(A8347))+0.001),3)*10^INT(LOG(A8347))</f>
        <v>934.4</v>
      </c>
      <c r="B8348" s="10" t="n">
        <f aca="false">$C$3</f>
        <v>48</v>
      </c>
      <c r="C8348" s="10" t="n">
        <f aca="false">A8348/10^INT(LOG(A8348))</f>
        <v>9.344</v>
      </c>
      <c r="D8348" s="0" t="n">
        <f aca="false">INT(B8348*LOG(C8348))</f>
        <v>46</v>
      </c>
      <c r="E8348" s="0" t="n">
        <f aca="false">IF(B8348&lt;48,1.1^-((11-D8348)^2+8)-8^-((22-D8348)^2+1)+D8348,D8348)</f>
        <v>46</v>
      </c>
      <c r="F8348" s="0" t="n">
        <f aca="false">10^(E8348/B8348)</f>
        <v>9.08517575651687</v>
      </c>
      <c r="G8348" s="0" t="n">
        <f aca="false">ROUND(F8348,IF(B8348=96,2,1))</f>
        <v>9.1</v>
      </c>
      <c r="H8348" s="0" t="n">
        <f aca="false">G8348*10^(INT(LOG(A8348)))</f>
        <v>910</v>
      </c>
      <c r="I8348" s="0" t="n">
        <f aca="false">A8348/10^INT(LOG(A8348))</f>
        <v>9.344</v>
      </c>
      <c r="J8348" s="0" t="n">
        <f aca="false">INT(B8348*LOG(I8348)+1)</f>
        <v>47</v>
      </c>
      <c r="K8348" s="0" t="n">
        <f aca="false">IF(B8348&lt;48,1.1^-((11-J8348)^2+8)-8^-((22-J8348)^2+1)+J8348,J8348)</f>
        <v>47</v>
      </c>
      <c r="L8348" s="0" t="n">
        <f aca="false">10^(K8348/B8348)</f>
        <v>9.53161883234787</v>
      </c>
      <c r="M8348" s="0" t="n">
        <f aca="false">ROUND(L8348,IF(B8348=96,2,1))</f>
        <v>9.5</v>
      </c>
      <c r="N8348" s="0" t="n">
        <f aca="false">M8348*10^(INT(LOG(A8348)))</f>
        <v>950</v>
      </c>
      <c r="O8348" s="1" t="n">
        <f aca="false">IF(A8348&lt;(H8348+N8348)/2,H8348,N8348)</f>
        <v>950</v>
      </c>
      <c r="P8348" s="2" t="n">
        <f aca="false">IF(A8348&lt;(ROUND(10^(IF(B8348&lt;48,1.1^-((11-INT(B8348*LOG(A8348/10^INT(LOG(A8348)))))^2+8)-8^-((22-INT(B8348*LOG(A8348/10^INT(LOG(A8348)))))^2+1)+INT(B8348*LOG(A8348/10^INT(LOG(A8348)))),INT(B8348*LOG(A8348/10^INT(LOG(A8348)))))/B8348),IF(B8348&gt;24,2,1))*10^(INT(LOG(A8348)))+ROUND(10^(IF(B8348&lt;48,1.1^-((11-INT(B8348*LOG(A8348/10^INT(LOG(A8348)))+1))^2+8)-8^-((22-INT(B8348*LOG(A8348/10^INT(LOG(A8348)))+1))^2+1)+INT(B8348*LOG(A8348/10^INT(LOG(A8348)))+1),INT(B8348*LOG(A8348/10^INT(LOG(A8348)))+1))/B8348),IF(B8348&gt;24,2,1))*10^(INT(LOG(A8348))))/2,ROUND(10^(IF(B8348&lt;48,1.1^-((11-INT(B8348*LOG(A8348/10^INT(LOG(A8348)))))^2+8)-8^-((22-INT(B8348*LOG(A8348/10^INT(LOG(A8348)))))^2+1)+INT(B8348*LOG(A8348/10^INT(LOG(A8348)))),INT(B8348*LOG(A8348/10^INT(LOG(A8348)))))/B8348),IF(B8348&gt;24,2,1))*10^(INT(LOG(A8348))),ROUND(10^(IF(B8348&lt;48,1.1^-((11-INT(B8348*LOG(A8348/10^INT(LOG(A8348)))+1))^2+8)-8^-((22-INT(B8348*LOG(A8348/10^INT(LOG(A8348)))+1))^2+1)+INT(B8348*LOG(A8348/10^INT(LOG(A8348)))+1),INT(B8348*LOG(A8348/10^INT(LOG(A8348)))+1))/B8348),IF(B8348&gt;24,2,1))*10^(INT(LOG(A8348))))</f>
        <v>953</v>
      </c>
    </row>
    <row r="8349" customFormat="false" ht="12.75" hidden="false" customHeight="false" outlineLevel="0" collapsed="false">
      <c r="A8349" s="10" t="n">
        <f aca="false">ROUND((A8348/10^INT(LOG(A8348))+0.001),3)*10^INT(LOG(A8348))</f>
        <v>934.5</v>
      </c>
      <c r="B8349" s="10" t="n">
        <f aca="false">$C$3</f>
        <v>48</v>
      </c>
      <c r="C8349" s="10" t="n">
        <f aca="false">A8349/10^INT(LOG(A8349))</f>
        <v>9.345</v>
      </c>
      <c r="D8349" s="0" t="n">
        <f aca="false">INT(B8349*LOG(C8349))</f>
        <v>46</v>
      </c>
      <c r="E8349" s="0" t="n">
        <f aca="false">IF(B8349&lt;48,1.1^-((11-D8349)^2+8)-8^-((22-D8349)^2+1)+D8349,D8349)</f>
        <v>46</v>
      </c>
      <c r="F8349" s="0" t="n">
        <f aca="false">10^(E8349/B8349)</f>
        <v>9.08517575651687</v>
      </c>
      <c r="G8349" s="0" t="n">
        <f aca="false">ROUND(F8349,IF(B8349=96,2,1))</f>
        <v>9.1</v>
      </c>
      <c r="H8349" s="0" t="n">
        <f aca="false">G8349*10^(INT(LOG(A8349)))</f>
        <v>910</v>
      </c>
      <c r="I8349" s="0" t="n">
        <f aca="false">A8349/10^INT(LOG(A8349))</f>
        <v>9.345</v>
      </c>
      <c r="J8349" s="0" t="n">
        <f aca="false">INT(B8349*LOG(I8349)+1)</f>
        <v>47</v>
      </c>
      <c r="K8349" s="0" t="n">
        <f aca="false">IF(B8349&lt;48,1.1^-((11-J8349)^2+8)-8^-((22-J8349)^2+1)+J8349,J8349)</f>
        <v>47</v>
      </c>
      <c r="L8349" s="0" t="n">
        <f aca="false">10^(K8349/B8349)</f>
        <v>9.53161883234787</v>
      </c>
      <c r="M8349" s="0" t="n">
        <f aca="false">ROUND(L8349,IF(B8349=96,2,1))</f>
        <v>9.5</v>
      </c>
      <c r="N8349" s="0" t="n">
        <f aca="false">M8349*10^(INT(LOG(A8349)))</f>
        <v>950</v>
      </c>
      <c r="O8349" s="1" t="n">
        <f aca="false">IF(A8349&lt;(H8349+N8349)/2,H8349,N8349)</f>
        <v>950</v>
      </c>
      <c r="P8349" s="2" t="n">
        <f aca="false">IF(A8349&lt;(ROUND(10^(IF(B8349&lt;48,1.1^-((11-INT(B8349*LOG(A8349/10^INT(LOG(A8349)))))^2+8)-8^-((22-INT(B8349*LOG(A8349/10^INT(LOG(A8349)))))^2+1)+INT(B8349*LOG(A8349/10^INT(LOG(A8349)))),INT(B8349*LOG(A8349/10^INT(LOG(A8349)))))/B8349),IF(B8349&gt;24,2,1))*10^(INT(LOG(A8349)))+ROUND(10^(IF(B8349&lt;48,1.1^-((11-INT(B8349*LOG(A8349/10^INT(LOG(A8349)))+1))^2+8)-8^-((22-INT(B8349*LOG(A8349/10^INT(LOG(A8349)))+1))^2+1)+INT(B8349*LOG(A8349/10^INT(LOG(A8349)))+1),INT(B8349*LOG(A8349/10^INT(LOG(A8349)))+1))/B8349),IF(B8349&gt;24,2,1))*10^(INT(LOG(A8349))))/2,ROUND(10^(IF(B8349&lt;48,1.1^-((11-INT(B8349*LOG(A8349/10^INT(LOG(A8349)))))^2+8)-8^-((22-INT(B8349*LOG(A8349/10^INT(LOG(A8349)))))^2+1)+INT(B8349*LOG(A8349/10^INT(LOG(A8349)))),INT(B8349*LOG(A8349/10^INT(LOG(A8349)))))/B8349),IF(B8349&gt;24,2,1))*10^(INT(LOG(A8349))),ROUND(10^(IF(B8349&lt;48,1.1^-((11-INT(B8349*LOG(A8349/10^INT(LOG(A8349)))+1))^2+8)-8^-((22-INT(B8349*LOG(A8349/10^INT(LOG(A8349)))+1))^2+1)+INT(B8349*LOG(A8349/10^INT(LOG(A8349)))+1),INT(B8349*LOG(A8349/10^INT(LOG(A8349)))+1))/B8349),IF(B8349&gt;24,2,1))*10^(INT(LOG(A8349))))</f>
        <v>953</v>
      </c>
    </row>
    <row r="8350" customFormat="false" ht="12.75" hidden="false" customHeight="false" outlineLevel="0" collapsed="false">
      <c r="A8350" s="10" t="n">
        <f aca="false">ROUND((A8349/10^INT(LOG(A8349))+0.001),3)*10^INT(LOG(A8349))</f>
        <v>934.6</v>
      </c>
      <c r="B8350" s="10" t="n">
        <f aca="false">$C$3</f>
        <v>48</v>
      </c>
      <c r="C8350" s="10" t="n">
        <f aca="false">A8350/10^INT(LOG(A8350))</f>
        <v>9.346</v>
      </c>
      <c r="D8350" s="0" t="n">
        <f aca="false">INT(B8350*LOG(C8350))</f>
        <v>46</v>
      </c>
      <c r="E8350" s="0" t="n">
        <f aca="false">IF(B8350&lt;48,1.1^-((11-D8350)^2+8)-8^-((22-D8350)^2+1)+D8350,D8350)</f>
        <v>46</v>
      </c>
      <c r="F8350" s="0" t="n">
        <f aca="false">10^(E8350/B8350)</f>
        <v>9.08517575651687</v>
      </c>
      <c r="G8350" s="0" t="n">
        <f aca="false">ROUND(F8350,IF(B8350=96,2,1))</f>
        <v>9.1</v>
      </c>
      <c r="H8350" s="0" t="n">
        <f aca="false">G8350*10^(INT(LOG(A8350)))</f>
        <v>910</v>
      </c>
      <c r="I8350" s="0" t="n">
        <f aca="false">A8350/10^INT(LOG(A8350))</f>
        <v>9.346</v>
      </c>
      <c r="J8350" s="0" t="n">
        <f aca="false">INT(B8350*LOG(I8350)+1)</f>
        <v>47</v>
      </c>
      <c r="K8350" s="0" t="n">
        <f aca="false">IF(B8350&lt;48,1.1^-((11-J8350)^2+8)-8^-((22-J8350)^2+1)+J8350,J8350)</f>
        <v>47</v>
      </c>
      <c r="L8350" s="0" t="n">
        <f aca="false">10^(K8350/B8350)</f>
        <v>9.53161883234787</v>
      </c>
      <c r="M8350" s="0" t="n">
        <f aca="false">ROUND(L8350,IF(B8350=96,2,1))</f>
        <v>9.5</v>
      </c>
      <c r="N8350" s="0" t="n">
        <f aca="false">M8350*10^(INT(LOG(A8350)))</f>
        <v>950</v>
      </c>
      <c r="O8350" s="1" t="n">
        <f aca="false">IF(A8350&lt;(H8350+N8350)/2,H8350,N8350)</f>
        <v>950</v>
      </c>
      <c r="P8350" s="2" t="n">
        <f aca="false">IF(A8350&lt;(ROUND(10^(IF(B8350&lt;48,1.1^-((11-INT(B8350*LOG(A8350/10^INT(LOG(A8350)))))^2+8)-8^-((22-INT(B8350*LOG(A8350/10^INT(LOG(A8350)))))^2+1)+INT(B8350*LOG(A8350/10^INT(LOG(A8350)))),INT(B8350*LOG(A8350/10^INT(LOG(A8350)))))/B8350),IF(B8350&gt;24,2,1))*10^(INT(LOG(A8350)))+ROUND(10^(IF(B8350&lt;48,1.1^-((11-INT(B8350*LOG(A8350/10^INT(LOG(A8350)))+1))^2+8)-8^-((22-INT(B8350*LOG(A8350/10^INT(LOG(A8350)))+1))^2+1)+INT(B8350*LOG(A8350/10^INT(LOG(A8350)))+1),INT(B8350*LOG(A8350/10^INT(LOG(A8350)))+1))/B8350),IF(B8350&gt;24,2,1))*10^(INT(LOG(A8350))))/2,ROUND(10^(IF(B8350&lt;48,1.1^-((11-INT(B8350*LOG(A8350/10^INT(LOG(A8350)))))^2+8)-8^-((22-INT(B8350*LOG(A8350/10^INT(LOG(A8350)))))^2+1)+INT(B8350*LOG(A8350/10^INT(LOG(A8350)))),INT(B8350*LOG(A8350/10^INT(LOG(A8350)))))/B8350),IF(B8350&gt;24,2,1))*10^(INT(LOG(A8350))),ROUND(10^(IF(B8350&lt;48,1.1^-((11-INT(B8350*LOG(A8350/10^INT(LOG(A8350)))+1))^2+8)-8^-((22-INT(B8350*LOG(A8350/10^INT(LOG(A8350)))+1))^2+1)+INT(B8350*LOG(A8350/10^INT(LOG(A8350)))+1),INT(B8350*LOG(A8350/10^INT(LOG(A8350)))+1))/B8350),IF(B8350&gt;24,2,1))*10^(INT(LOG(A8350))))</f>
        <v>953</v>
      </c>
    </row>
    <row r="8351" customFormat="false" ht="12.75" hidden="false" customHeight="false" outlineLevel="0" collapsed="false">
      <c r="A8351" s="10" t="n">
        <f aca="false">ROUND((A8350/10^INT(LOG(A8350))+0.001),3)*10^INT(LOG(A8350))</f>
        <v>934.7</v>
      </c>
      <c r="B8351" s="10" t="n">
        <f aca="false">$C$3</f>
        <v>48</v>
      </c>
      <c r="C8351" s="10" t="n">
        <f aca="false">A8351/10^INT(LOG(A8351))</f>
        <v>9.347</v>
      </c>
      <c r="D8351" s="0" t="n">
        <f aca="false">INT(B8351*LOG(C8351))</f>
        <v>46</v>
      </c>
      <c r="E8351" s="0" t="n">
        <f aca="false">IF(B8351&lt;48,1.1^-((11-D8351)^2+8)-8^-((22-D8351)^2+1)+D8351,D8351)</f>
        <v>46</v>
      </c>
      <c r="F8351" s="0" t="n">
        <f aca="false">10^(E8351/B8351)</f>
        <v>9.08517575651687</v>
      </c>
      <c r="G8351" s="0" t="n">
        <f aca="false">ROUND(F8351,IF(B8351=96,2,1))</f>
        <v>9.1</v>
      </c>
      <c r="H8351" s="0" t="n">
        <f aca="false">G8351*10^(INT(LOG(A8351)))</f>
        <v>910</v>
      </c>
      <c r="I8351" s="0" t="n">
        <f aca="false">A8351/10^INT(LOG(A8351))</f>
        <v>9.347</v>
      </c>
      <c r="J8351" s="0" t="n">
        <f aca="false">INT(B8351*LOG(I8351)+1)</f>
        <v>47</v>
      </c>
      <c r="K8351" s="0" t="n">
        <f aca="false">IF(B8351&lt;48,1.1^-((11-J8351)^2+8)-8^-((22-J8351)^2+1)+J8351,J8351)</f>
        <v>47</v>
      </c>
      <c r="L8351" s="0" t="n">
        <f aca="false">10^(K8351/B8351)</f>
        <v>9.53161883234787</v>
      </c>
      <c r="M8351" s="0" t="n">
        <f aca="false">ROUND(L8351,IF(B8351=96,2,1))</f>
        <v>9.5</v>
      </c>
      <c r="N8351" s="0" t="n">
        <f aca="false">M8351*10^(INT(LOG(A8351)))</f>
        <v>950</v>
      </c>
      <c r="O8351" s="1" t="n">
        <f aca="false">IF(A8351&lt;(H8351+N8351)/2,H8351,N8351)</f>
        <v>950</v>
      </c>
      <c r="P8351" s="2" t="n">
        <f aca="false">IF(A8351&lt;(ROUND(10^(IF(B8351&lt;48,1.1^-((11-INT(B8351*LOG(A8351/10^INT(LOG(A8351)))))^2+8)-8^-((22-INT(B8351*LOG(A8351/10^INT(LOG(A8351)))))^2+1)+INT(B8351*LOG(A8351/10^INT(LOG(A8351)))),INT(B8351*LOG(A8351/10^INT(LOG(A8351)))))/B8351),IF(B8351&gt;24,2,1))*10^(INT(LOG(A8351)))+ROUND(10^(IF(B8351&lt;48,1.1^-((11-INT(B8351*LOG(A8351/10^INT(LOG(A8351)))+1))^2+8)-8^-((22-INT(B8351*LOG(A8351/10^INT(LOG(A8351)))+1))^2+1)+INT(B8351*LOG(A8351/10^INT(LOG(A8351)))+1),INT(B8351*LOG(A8351/10^INT(LOG(A8351)))+1))/B8351),IF(B8351&gt;24,2,1))*10^(INT(LOG(A8351))))/2,ROUND(10^(IF(B8351&lt;48,1.1^-((11-INT(B8351*LOG(A8351/10^INT(LOG(A8351)))))^2+8)-8^-((22-INT(B8351*LOG(A8351/10^INT(LOG(A8351)))))^2+1)+INT(B8351*LOG(A8351/10^INT(LOG(A8351)))),INT(B8351*LOG(A8351/10^INT(LOG(A8351)))))/B8351),IF(B8351&gt;24,2,1))*10^(INT(LOG(A8351))),ROUND(10^(IF(B8351&lt;48,1.1^-((11-INT(B8351*LOG(A8351/10^INT(LOG(A8351)))+1))^2+8)-8^-((22-INT(B8351*LOG(A8351/10^INT(LOG(A8351)))+1))^2+1)+INT(B8351*LOG(A8351/10^INT(LOG(A8351)))+1),INT(B8351*LOG(A8351/10^INT(LOG(A8351)))+1))/B8351),IF(B8351&gt;24,2,1))*10^(INT(LOG(A8351))))</f>
        <v>953</v>
      </c>
    </row>
    <row r="8352" customFormat="false" ht="12.75" hidden="false" customHeight="false" outlineLevel="0" collapsed="false">
      <c r="A8352" s="10" t="n">
        <f aca="false">ROUND((A8351/10^INT(LOG(A8351))+0.001),3)*10^INT(LOG(A8351))</f>
        <v>934.8</v>
      </c>
      <c r="B8352" s="10" t="n">
        <f aca="false">$C$3</f>
        <v>48</v>
      </c>
      <c r="C8352" s="10" t="n">
        <f aca="false">A8352/10^INT(LOG(A8352))</f>
        <v>9.348</v>
      </c>
      <c r="D8352" s="0" t="n">
        <f aca="false">INT(B8352*LOG(C8352))</f>
        <v>46</v>
      </c>
      <c r="E8352" s="0" t="n">
        <f aca="false">IF(B8352&lt;48,1.1^-((11-D8352)^2+8)-8^-((22-D8352)^2+1)+D8352,D8352)</f>
        <v>46</v>
      </c>
      <c r="F8352" s="0" t="n">
        <f aca="false">10^(E8352/B8352)</f>
        <v>9.08517575651687</v>
      </c>
      <c r="G8352" s="0" t="n">
        <f aca="false">ROUND(F8352,IF(B8352=96,2,1))</f>
        <v>9.1</v>
      </c>
      <c r="H8352" s="0" t="n">
        <f aca="false">G8352*10^(INT(LOG(A8352)))</f>
        <v>910</v>
      </c>
      <c r="I8352" s="0" t="n">
        <f aca="false">A8352/10^INT(LOG(A8352))</f>
        <v>9.348</v>
      </c>
      <c r="J8352" s="0" t="n">
        <f aca="false">INT(B8352*LOG(I8352)+1)</f>
        <v>47</v>
      </c>
      <c r="K8352" s="0" t="n">
        <f aca="false">IF(B8352&lt;48,1.1^-((11-J8352)^2+8)-8^-((22-J8352)^2+1)+J8352,J8352)</f>
        <v>47</v>
      </c>
      <c r="L8352" s="0" t="n">
        <f aca="false">10^(K8352/B8352)</f>
        <v>9.53161883234787</v>
      </c>
      <c r="M8352" s="0" t="n">
        <f aca="false">ROUND(L8352,IF(B8352=96,2,1))</f>
        <v>9.5</v>
      </c>
      <c r="N8352" s="0" t="n">
        <f aca="false">M8352*10^(INT(LOG(A8352)))</f>
        <v>950</v>
      </c>
      <c r="O8352" s="1" t="n">
        <f aca="false">IF(A8352&lt;(H8352+N8352)/2,H8352,N8352)</f>
        <v>950</v>
      </c>
      <c r="P8352" s="2" t="n">
        <f aca="false">IF(A8352&lt;(ROUND(10^(IF(B8352&lt;48,1.1^-((11-INT(B8352*LOG(A8352/10^INT(LOG(A8352)))))^2+8)-8^-((22-INT(B8352*LOG(A8352/10^INT(LOG(A8352)))))^2+1)+INT(B8352*LOG(A8352/10^INT(LOG(A8352)))),INT(B8352*LOG(A8352/10^INT(LOG(A8352)))))/B8352),IF(B8352&gt;24,2,1))*10^(INT(LOG(A8352)))+ROUND(10^(IF(B8352&lt;48,1.1^-((11-INT(B8352*LOG(A8352/10^INT(LOG(A8352)))+1))^2+8)-8^-((22-INT(B8352*LOG(A8352/10^INT(LOG(A8352)))+1))^2+1)+INT(B8352*LOG(A8352/10^INT(LOG(A8352)))+1),INT(B8352*LOG(A8352/10^INT(LOG(A8352)))+1))/B8352),IF(B8352&gt;24,2,1))*10^(INT(LOG(A8352))))/2,ROUND(10^(IF(B8352&lt;48,1.1^-((11-INT(B8352*LOG(A8352/10^INT(LOG(A8352)))))^2+8)-8^-((22-INT(B8352*LOG(A8352/10^INT(LOG(A8352)))))^2+1)+INT(B8352*LOG(A8352/10^INT(LOG(A8352)))),INT(B8352*LOG(A8352/10^INT(LOG(A8352)))))/B8352),IF(B8352&gt;24,2,1))*10^(INT(LOG(A8352))),ROUND(10^(IF(B8352&lt;48,1.1^-((11-INT(B8352*LOG(A8352/10^INT(LOG(A8352)))+1))^2+8)-8^-((22-INT(B8352*LOG(A8352/10^INT(LOG(A8352)))+1))^2+1)+INT(B8352*LOG(A8352/10^INT(LOG(A8352)))+1),INT(B8352*LOG(A8352/10^INT(LOG(A8352)))+1))/B8352),IF(B8352&gt;24,2,1))*10^(INT(LOG(A8352))))</f>
        <v>953</v>
      </c>
    </row>
    <row r="8353" customFormat="false" ht="12.75" hidden="false" customHeight="false" outlineLevel="0" collapsed="false">
      <c r="A8353" s="10" t="n">
        <f aca="false">ROUND((A8352/10^INT(LOG(A8352))+0.001),3)*10^INT(LOG(A8352))</f>
        <v>934.9</v>
      </c>
      <c r="B8353" s="10" t="n">
        <f aca="false">$C$3</f>
        <v>48</v>
      </c>
      <c r="C8353" s="10" t="n">
        <f aca="false">A8353/10^INT(LOG(A8353))</f>
        <v>9.349</v>
      </c>
      <c r="D8353" s="0" t="n">
        <f aca="false">INT(B8353*LOG(C8353))</f>
        <v>46</v>
      </c>
      <c r="E8353" s="0" t="n">
        <f aca="false">IF(B8353&lt;48,1.1^-((11-D8353)^2+8)-8^-((22-D8353)^2+1)+D8353,D8353)</f>
        <v>46</v>
      </c>
      <c r="F8353" s="0" t="n">
        <f aca="false">10^(E8353/B8353)</f>
        <v>9.08517575651687</v>
      </c>
      <c r="G8353" s="0" t="n">
        <f aca="false">ROUND(F8353,IF(B8353=96,2,1))</f>
        <v>9.1</v>
      </c>
      <c r="H8353" s="0" t="n">
        <f aca="false">G8353*10^(INT(LOG(A8353)))</f>
        <v>910</v>
      </c>
      <c r="I8353" s="0" t="n">
        <f aca="false">A8353/10^INT(LOG(A8353))</f>
        <v>9.349</v>
      </c>
      <c r="J8353" s="0" t="n">
        <f aca="false">INT(B8353*LOG(I8353)+1)</f>
        <v>47</v>
      </c>
      <c r="K8353" s="0" t="n">
        <f aca="false">IF(B8353&lt;48,1.1^-((11-J8353)^2+8)-8^-((22-J8353)^2+1)+J8353,J8353)</f>
        <v>47</v>
      </c>
      <c r="L8353" s="0" t="n">
        <f aca="false">10^(K8353/B8353)</f>
        <v>9.53161883234787</v>
      </c>
      <c r="M8353" s="0" t="n">
        <f aca="false">ROUND(L8353,IF(B8353=96,2,1))</f>
        <v>9.5</v>
      </c>
      <c r="N8353" s="0" t="n">
        <f aca="false">M8353*10^(INT(LOG(A8353)))</f>
        <v>950</v>
      </c>
      <c r="O8353" s="1" t="n">
        <f aca="false">IF(A8353&lt;(H8353+N8353)/2,H8353,N8353)</f>
        <v>950</v>
      </c>
      <c r="P8353" s="2" t="n">
        <f aca="false">IF(A8353&lt;(ROUND(10^(IF(B8353&lt;48,1.1^-((11-INT(B8353*LOG(A8353/10^INT(LOG(A8353)))))^2+8)-8^-((22-INT(B8353*LOG(A8353/10^INT(LOG(A8353)))))^2+1)+INT(B8353*LOG(A8353/10^INT(LOG(A8353)))),INT(B8353*LOG(A8353/10^INT(LOG(A8353)))))/B8353),IF(B8353&gt;24,2,1))*10^(INT(LOG(A8353)))+ROUND(10^(IF(B8353&lt;48,1.1^-((11-INT(B8353*LOG(A8353/10^INT(LOG(A8353)))+1))^2+8)-8^-((22-INT(B8353*LOG(A8353/10^INT(LOG(A8353)))+1))^2+1)+INT(B8353*LOG(A8353/10^INT(LOG(A8353)))+1),INT(B8353*LOG(A8353/10^INT(LOG(A8353)))+1))/B8353),IF(B8353&gt;24,2,1))*10^(INT(LOG(A8353))))/2,ROUND(10^(IF(B8353&lt;48,1.1^-((11-INT(B8353*LOG(A8353/10^INT(LOG(A8353)))))^2+8)-8^-((22-INT(B8353*LOG(A8353/10^INT(LOG(A8353)))))^2+1)+INT(B8353*LOG(A8353/10^INT(LOG(A8353)))),INT(B8353*LOG(A8353/10^INT(LOG(A8353)))))/B8353),IF(B8353&gt;24,2,1))*10^(INT(LOG(A8353))),ROUND(10^(IF(B8353&lt;48,1.1^-((11-INT(B8353*LOG(A8353/10^INT(LOG(A8353)))+1))^2+8)-8^-((22-INT(B8353*LOG(A8353/10^INT(LOG(A8353)))+1))^2+1)+INT(B8353*LOG(A8353/10^INT(LOG(A8353)))+1),INT(B8353*LOG(A8353/10^INT(LOG(A8353)))+1))/B8353),IF(B8353&gt;24,2,1))*10^(INT(LOG(A8353))))</f>
        <v>953</v>
      </c>
    </row>
    <row r="8354" customFormat="false" ht="12.75" hidden="false" customHeight="false" outlineLevel="0" collapsed="false">
      <c r="A8354" s="10" t="n">
        <f aca="false">ROUND((A8353/10^INT(LOG(A8353))+0.001),3)*10^INT(LOG(A8353))</f>
        <v>935</v>
      </c>
      <c r="B8354" s="10" t="n">
        <f aca="false">$C$3</f>
        <v>48</v>
      </c>
      <c r="C8354" s="10" t="n">
        <f aca="false">A8354/10^INT(LOG(A8354))</f>
        <v>9.35</v>
      </c>
      <c r="D8354" s="0" t="n">
        <f aca="false">INT(B8354*LOG(C8354))</f>
        <v>46</v>
      </c>
      <c r="E8354" s="0" t="n">
        <f aca="false">IF(B8354&lt;48,1.1^-((11-D8354)^2+8)-8^-((22-D8354)^2+1)+D8354,D8354)</f>
        <v>46</v>
      </c>
      <c r="F8354" s="0" t="n">
        <f aca="false">10^(E8354/B8354)</f>
        <v>9.08517575651687</v>
      </c>
      <c r="G8354" s="0" t="n">
        <f aca="false">ROUND(F8354,IF(B8354=96,2,1))</f>
        <v>9.1</v>
      </c>
      <c r="H8354" s="0" t="n">
        <f aca="false">G8354*10^(INT(LOG(A8354)))</f>
        <v>910</v>
      </c>
      <c r="I8354" s="0" t="n">
        <f aca="false">A8354/10^INT(LOG(A8354))</f>
        <v>9.35</v>
      </c>
      <c r="J8354" s="0" t="n">
        <f aca="false">INT(B8354*LOG(I8354)+1)</f>
        <v>47</v>
      </c>
      <c r="K8354" s="0" t="n">
        <f aca="false">IF(B8354&lt;48,1.1^-((11-J8354)^2+8)-8^-((22-J8354)^2+1)+J8354,J8354)</f>
        <v>47</v>
      </c>
      <c r="L8354" s="0" t="n">
        <f aca="false">10^(K8354/B8354)</f>
        <v>9.53161883234787</v>
      </c>
      <c r="M8354" s="0" t="n">
        <f aca="false">ROUND(L8354,IF(B8354=96,2,1))</f>
        <v>9.5</v>
      </c>
      <c r="N8354" s="0" t="n">
        <f aca="false">M8354*10^(INT(LOG(A8354)))</f>
        <v>950</v>
      </c>
      <c r="O8354" s="1" t="n">
        <f aca="false">IF(A8354&lt;(H8354+N8354)/2,H8354,N8354)</f>
        <v>950</v>
      </c>
      <c r="P8354" s="2" t="n">
        <f aca="false">IF(A8354&lt;(ROUND(10^(IF(B8354&lt;48,1.1^-((11-INT(B8354*LOG(A8354/10^INT(LOG(A8354)))))^2+8)-8^-((22-INT(B8354*LOG(A8354/10^INT(LOG(A8354)))))^2+1)+INT(B8354*LOG(A8354/10^INT(LOG(A8354)))),INT(B8354*LOG(A8354/10^INT(LOG(A8354)))))/B8354),IF(B8354&gt;24,2,1))*10^(INT(LOG(A8354)))+ROUND(10^(IF(B8354&lt;48,1.1^-((11-INT(B8354*LOG(A8354/10^INT(LOG(A8354)))+1))^2+8)-8^-((22-INT(B8354*LOG(A8354/10^INT(LOG(A8354)))+1))^2+1)+INT(B8354*LOG(A8354/10^INT(LOG(A8354)))+1),INT(B8354*LOG(A8354/10^INT(LOG(A8354)))+1))/B8354),IF(B8354&gt;24,2,1))*10^(INT(LOG(A8354))))/2,ROUND(10^(IF(B8354&lt;48,1.1^-((11-INT(B8354*LOG(A8354/10^INT(LOG(A8354)))))^2+8)-8^-((22-INT(B8354*LOG(A8354/10^INT(LOG(A8354)))))^2+1)+INT(B8354*LOG(A8354/10^INT(LOG(A8354)))),INT(B8354*LOG(A8354/10^INT(LOG(A8354)))))/B8354),IF(B8354&gt;24,2,1))*10^(INT(LOG(A8354))),ROUND(10^(IF(B8354&lt;48,1.1^-((11-INT(B8354*LOG(A8354/10^INT(LOG(A8354)))+1))^2+8)-8^-((22-INT(B8354*LOG(A8354/10^INT(LOG(A8354)))+1))^2+1)+INT(B8354*LOG(A8354/10^INT(LOG(A8354)))+1),INT(B8354*LOG(A8354/10^INT(LOG(A8354)))+1))/B8354),IF(B8354&gt;24,2,1))*10^(INT(LOG(A8354))))</f>
        <v>953</v>
      </c>
    </row>
    <row r="8355" customFormat="false" ht="12.75" hidden="false" customHeight="false" outlineLevel="0" collapsed="false">
      <c r="A8355" s="10" t="n">
        <f aca="false">ROUND((A8354/10^INT(LOG(A8354))+0.001),3)*10^INT(LOG(A8354))</f>
        <v>935.1</v>
      </c>
      <c r="B8355" s="10" t="n">
        <f aca="false">$C$3</f>
        <v>48</v>
      </c>
      <c r="C8355" s="10" t="n">
        <f aca="false">A8355/10^INT(LOG(A8355))</f>
        <v>9.351</v>
      </c>
      <c r="D8355" s="0" t="n">
        <f aca="false">INT(B8355*LOG(C8355))</f>
        <v>46</v>
      </c>
      <c r="E8355" s="0" t="n">
        <f aca="false">IF(B8355&lt;48,1.1^-((11-D8355)^2+8)-8^-((22-D8355)^2+1)+D8355,D8355)</f>
        <v>46</v>
      </c>
      <c r="F8355" s="0" t="n">
        <f aca="false">10^(E8355/B8355)</f>
        <v>9.08517575651687</v>
      </c>
      <c r="G8355" s="0" t="n">
        <f aca="false">ROUND(F8355,IF(B8355=96,2,1))</f>
        <v>9.1</v>
      </c>
      <c r="H8355" s="0" t="n">
        <f aca="false">G8355*10^(INT(LOG(A8355)))</f>
        <v>910</v>
      </c>
      <c r="I8355" s="0" t="n">
        <f aca="false">A8355/10^INT(LOG(A8355))</f>
        <v>9.351</v>
      </c>
      <c r="J8355" s="0" t="n">
        <f aca="false">INT(B8355*LOG(I8355)+1)</f>
        <v>47</v>
      </c>
      <c r="K8355" s="0" t="n">
        <f aca="false">IF(B8355&lt;48,1.1^-((11-J8355)^2+8)-8^-((22-J8355)^2+1)+J8355,J8355)</f>
        <v>47</v>
      </c>
      <c r="L8355" s="0" t="n">
        <f aca="false">10^(K8355/B8355)</f>
        <v>9.53161883234787</v>
      </c>
      <c r="M8355" s="0" t="n">
        <f aca="false">ROUND(L8355,IF(B8355=96,2,1))</f>
        <v>9.5</v>
      </c>
      <c r="N8355" s="0" t="n">
        <f aca="false">M8355*10^(INT(LOG(A8355)))</f>
        <v>950</v>
      </c>
      <c r="O8355" s="1" t="n">
        <f aca="false">IF(A8355&lt;(H8355+N8355)/2,H8355,N8355)</f>
        <v>950</v>
      </c>
      <c r="P8355" s="2" t="n">
        <f aca="false">IF(A8355&lt;(ROUND(10^(IF(B8355&lt;48,1.1^-((11-INT(B8355*LOG(A8355/10^INT(LOG(A8355)))))^2+8)-8^-((22-INT(B8355*LOG(A8355/10^INT(LOG(A8355)))))^2+1)+INT(B8355*LOG(A8355/10^INT(LOG(A8355)))),INT(B8355*LOG(A8355/10^INT(LOG(A8355)))))/B8355),IF(B8355&gt;24,2,1))*10^(INT(LOG(A8355)))+ROUND(10^(IF(B8355&lt;48,1.1^-((11-INT(B8355*LOG(A8355/10^INT(LOG(A8355)))+1))^2+8)-8^-((22-INT(B8355*LOG(A8355/10^INT(LOG(A8355)))+1))^2+1)+INT(B8355*LOG(A8355/10^INT(LOG(A8355)))+1),INT(B8355*LOG(A8355/10^INT(LOG(A8355)))+1))/B8355),IF(B8355&gt;24,2,1))*10^(INT(LOG(A8355))))/2,ROUND(10^(IF(B8355&lt;48,1.1^-((11-INT(B8355*LOG(A8355/10^INT(LOG(A8355)))))^2+8)-8^-((22-INT(B8355*LOG(A8355/10^INT(LOG(A8355)))))^2+1)+INT(B8355*LOG(A8355/10^INT(LOG(A8355)))),INT(B8355*LOG(A8355/10^INT(LOG(A8355)))))/B8355),IF(B8355&gt;24,2,1))*10^(INT(LOG(A8355))),ROUND(10^(IF(B8355&lt;48,1.1^-((11-INT(B8355*LOG(A8355/10^INT(LOG(A8355)))+1))^2+8)-8^-((22-INT(B8355*LOG(A8355/10^INT(LOG(A8355)))+1))^2+1)+INT(B8355*LOG(A8355/10^INT(LOG(A8355)))+1),INT(B8355*LOG(A8355/10^INT(LOG(A8355)))+1))/B8355),IF(B8355&gt;24,2,1))*10^(INT(LOG(A8355))))</f>
        <v>953</v>
      </c>
    </row>
    <row r="8356" customFormat="false" ht="12.75" hidden="false" customHeight="false" outlineLevel="0" collapsed="false">
      <c r="A8356" s="10" t="n">
        <f aca="false">ROUND((A8355/10^INT(LOG(A8355))+0.001),3)*10^INT(LOG(A8355))</f>
        <v>935.2</v>
      </c>
      <c r="B8356" s="10" t="n">
        <f aca="false">$C$3</f>
        <v>48</v>
      </c>
      <c r="C8356" s="10" t="n">
        <f aca="false">A8356/10^INT(LOG(A8356))</f>
        <v>9.352</v>
      </c>
      <c r="D8356" s="0" t="n">
        <f aca="false">INT(B8356*LOG(C8356))</f>
        <v>46</v>
      </c>
      <c r="E8356" s="0" t="n">
        <f aca="false">IF(B8356&lt;48,1.1^-((11-D8356)^2+8)-8^-((22-D8356)^2+1)+D8356,D8356)</f>
        <v>46</v>
      </c>
      <c r="F8356" s="0" t="n">
        <f aca="false">10^(E8356/B8356)</f>
        <v>9.08517575651687</v>
      </c>
      <c r="G8356" s="0" t="n">
        <f aca="false">ROUND(F8356,IF(B8356=96,2,1))</f>
        <v>9.1</v>
      </c>
      <c r="H8356" s="0" t="n">
        <f aca="false">G8356*10^(INT(LOG(A8356)))</f>
        <v>910</v>
      </c>
      <c r="I8356" s="0" t="n">
        <f aca="false">A8356/10^INT(LOG(A8356))</f>
        <v>9.352</v>
      </c>
      <c r="J8356" s="0" t="n">
        <f aca="false">INT(B8356*LOG(I8356)+1)</f>
        <v>47</v>
      </c>
      <c r="K8356" s="0" t="n">
        <f aca="false">IF(B8356&lt;48,1.1^-((11-J8356)^2+8)-8^-((22-J8356)^2+1)+J8356,J8356)</f>
        <v>47</v>
      </c>
      <c r="L8356" s="0" t="n">
        <f aca="false">10^(K8356/B8356)</f>
        <v>9.53161883234787</v>
      </c>
      <c r="M8356" s="0" t="n">
        <f aca="false">ROUND(L8356,IF(B8356=96,2,1))</f>
        <v>9.5</v>
      </c>
      <c r="N8356" s="0" t="n">
        <f aca="false">M8356*10^(INT(LOG(A8356)))</f>
        <v>950</v>
      </c>
      <c r="O8356" s="1" t="n">
        <f aca="false">IF(A8356&lt;(H8356+N8356)/2,H8356,N8356)</f>
        <v>950</v>
      </c>
      <c r="P8356" s="2" t="n">
        <f aca="false">IF(A8356&lt;(ROUND(10^(IF(B8356&lt;48,1.1^-((11-INT(B8356*LOG(A8356/10^INT(LOG(A8356)))))^2+8)-8^-((22-INT(B8356*LOG(A8356/10^INT(LOG(A8356)))))^2+1)+INT(B8356*LOG(A8356/10^INT(LOG(A8356)))),INT(B8356*LOG(A8356/10^INT(LOG(A8356)))))/B8356),IF(B8356&gt;24,2,1))*10^(INT(LOG(A8356)))+ROUND(10^(IF(B8356&lt;48,1.1^-((11-INT(B8356*LOG(A8356/10^INT(LOG(A8356)))+1))^2+8)-8^-((22-INT(B8356*LOG(A8356/10^INT(LOG(A8356)))+1))^2+1)+INT(B8356*LOG(A8356/10^INT(LOG(A8356)))+1),INT(B8356*LOG(A8356/10^INT(LOG(A8356)))+1))/B8356),IF(B8356&gt;24,2,1))*10^(INT(LOG(A8356))))/2,ROUND(10^(IF(B8356&lt;48,1.1^-((11-INT(B8356*LOG(A8356/10^INT(LOG(A8356)))))^2+8)-8^-((22-INT(B8356*LOG(A8356/10^INT(LOG(A8356)))))^2+1)+INT(B8356*LOG(A8356/10^INT(LOG(A8356)))),INT(B8356*LOG(A8356/10^INT(LOG(A8356)))))/B8356),IF(B8356&gt;24,2,1))*10^(INT(LOG(A8356))),ROUND(10^(IF(B8356&lt;48,1.1^-((11-INT(B8356*LOG(A8356/10^INT(LOG(A8356)))+1))^2+8)-8^-((22-INT(B8356*LOG(A8356/10^INT(LOG(A8356)))+1))^2+1)+INT(B8356*LOG(A8356/10^INT(LOG(A8356)))+1),INT(B8356*LOG(A8356/10^INT(LOG(A8356)))+1))/B8356),IF(B8356&gt;24,2,1))*10^(INT(LOG(A8356))))</f>
        <v>953</v>
      </c>
    </row>
    <row r="8357" customFormat="false" ht="12.75" hidden="false" customHeight="false" outlineLevel="0" collapsed="false">
      <c r="A8357" s="10" t="n">
        <f aca="false">ROUND((A8356/10^INT(LOG(A8356))+0.001),3)*10^INT(LOG(A8356))</f>
        <v>935.3</v>
      </c>
      <c r="B8357" s="10" t="n">
        <f aca="false">$C$3</f>
        <v>48</v>
      </c>
      <c r="C8357" s="10" t="n">
        <f aca="false">A8357/10^INT(LOG(A8357))</f>
        <v>9.353</v>
      </c>
      <c r="D8357" s="0" t="n">
        <f aca="false">INT(B8357*LOG(C8357))</f>
        <v>46</v>
      </c>
      <c r="E8357" s="0" t="n">
        <f aca="false">IF(B8357&lt;48,1.1^-((11-D8357)^2+8)-8^-((22-D8357)^2+1)+D8357,D8357)</f>
        <v>46</v>
      </c>
      <c r="F8357" s="0" t="n">
        <f aca="false">10^(E8357/B8357)</f>
        <v>9.08517575651687</v>
      </c>
      <c r="G8357" s="0" t="n">
        <f aca="false">ROUND(F8357,IF(B8357=96,2,1))</f>
        <v>9.1</v>
      </c>
      <c r="H8357" s="0" t="n">
        <f aca="false">G8357*10^(INT(LOG(A8357)))</f>
        <v>910</v>
      </c>
      <c r="I8357" s="0" t="n">
        <f aca="false">A8357/10^INT(LOG(A8357))</f>
        <v>9.353</v>
      </c>
      <c r="J8357" s="0" t="n">
        <f aca="false">INT(B8357*LOG(I8357)+1)</f>
        <v>47</v>
      </c>
      <c r="K8357" s="0" t="n">
        <f aca="false">IF(B8357&lt;48,1.1^-((11-J8357)^2+8)-8^-((22-J8357)^2+1)+J8357,J8357)</f>
        <v>47</v>
      </c>
      <c r="L8357" s="0" t="n">
        <f aca="false">10^(K8357/B8357)</f>
        <v>9.53161883234787</v>
      </c>
      <c r="M8357" s="0" t="n">
        <f aca="false">ROUND(L8357,IF(B8357=96,2,1))</f>
        <v>9.5</v>
      </c>
      <c r="N8357" s="0" t="n">
        <f aca="false">M8357*10^(INT(LOG(A8357)))</f>
        <v>950</v>
      </c>
      <c r="O8357" s="1" t="n">
        <f aca="false">IF(A8357&lt;(H8357+N8357)/2,H8357,N8357)</f>
        <v>950</v>
      </c>
      <c r="P8357" s="2" t="n">
        <f aca="false">IF(A8357&lt;(ROUND(10^(IF(B8357&lt;48,1.1^-((11-INT(B8357*LOG(A8357/10^INT(LOG(A8357)))))^2+8)-8^-((22-INT(B8357*LOG(A8357/10^INT(LOG(A8357)))))^2+1)+INT(B8357*LOG(A8357/10^INT(LOG(A8357)))),INT(B8357*LOG(A8357/10^INT(LOG(A8357)))))/B8357),IF(B8357&gt;24,2,1))*10^(INT(LOG(A8357)))+ROUND(10^(IF(B8357&lt;48,1.1^-((11-INT(B8357*LOG(A8357/10^INT(LOG(A8357)))+1))^2+8)-8^-((22-INT(B8357*LOG(A8357/10^INT(LOG(A8357)))+1))^2+1)+INT(B8357*LOG(A8357/10^INT(LOG(A8357)))+1),INT(B8357*LOG(A8357/10^INT(LOG(A8357)))+1))/B8357),IF(B8357&gt;24,2,1))*10^(INT(LOG(A8357))))/2,ROUND(10^(IF(B8357&lt;48,1.1^-((11-INT(B8357*LOG(A8357/10^INT(LOG(A8357)))))^2+8)-8^-((22-INT(B8357*LOG(A8357/10^INT(LOG(A8357)))))^2+1)+INT(B8357*LOG(A8357/10^INT(LOG(A8357)))),INT(B8357*LOG(A8357/10^INT(LOG(A8357)))))/B8357),IF(B8357&gt;24,2,1))*10^(INT(LOG(A8357))),ROUND(10^(IF(B8357&lt;48,1.1^-((11-INT(B8357*LOG(A8357/10^INT(LOG(A8357)))+1))^2+8)-8^-((22-INT(B8357*LOG(A8357/10^INT(LOG(A8357)))+1))^2+1)+INT(B8357*LOG(A8357/10^INT(LOG(A8357)))+1),INT(B8357*LOG(A8357/10^INT(LOG(A8357)))+1))/B8357),IF(B8357&gt;24,2,1))*10^(INT(LOG(A8357))))</f>
        <v>953</v>
      </c>
    </row>
    <row r="8358" customFormat="false" ht="12.75" hidden="false" customHeight="false" outlineLevel="0" collapsed="false">
      <c r="A8358" s="10" t="n">
        <f aca="false">ROUND((A8357/10^INT(LOG(A8357))+0.001),3)*10^INT(LOG(A8357))</f>
        <v>935.4</v>
      </c>
      <c r="B8358" s="10" t="n">
        <f aca="false">$C$3</f>
        <v>48</v>
      </c>
      <c r="C8358" s="10" t="n">
        <f aca="false">A8358/10^INT(LOG(A8358))</f>
        <v>9.354</v>
      </c>
      <c r="D8358" s="0" t="n">
        <f aca="false">INT(B8358*LOG(C8358))</f>
        <v>46</v>
      </c>
      <c r="E8358" s="0" t="n">
        <f aca="false">IF(B8358&lt;48,1.1^-((11-D8358)^2+8)-8^-((22-D8358)^2+1)+D8358,D8358)</f>
        <v>46</v>
      </c>
      <c r="F8358" s="0" t="n">
        <f aca="false">10^(E8358/B8358)</f>
        <v>9.08517575651687</v>
      </c>
      <c r="G8358" s="0" t="n">
        <f aca="false">ROUND(F8358,IF(B8358=96,2,1))</f>
        <v>9.1</v>
      </c>
      <c r="H8358" s="0" t="n">
        <f aca="false">G8358*10^(INT(LOG(A8358)))</f>
        <v>910</v>
      </c>
      <c r="I8358" s="0" t="n">
        <f aca="false">A8358/10^INT(LOG(A8358))</f>
        <v>9.354</v>
      </c>
      <c r="J8358" s="0" t="n">
        <f aca="false">INT(B8358*LOG(I8358)+1)</f>
        <v>47</v>
      </c>
      <c r="K8358" s="0" t="n">
        <f aca="false">IF(B8358&lt;48,1.1^-((11-J8358)^2+8)-8^-((22-J8358)^2+1)+J8358,J8358)</f>
        <v>47</v>
      </c>
      <c r="L8358" s="0" t="n">
        <f aca="false">10^(K8358/B8358)</f>
        <v>9.53161883234787</v>
      </c>
      <c r="M8358" s="0" t="n">
        <f aca="false">ROUND(L8358,IF(B8358=96,2,1))</f>
        <v>9.5</v>
      </c>
      <c r="N8358" s="0" t="n">
        <f aca="false">M8358*10^(INT(LOG(A8358)))</f>
        <v>950</v>
      </c>
      <c r="O8358" s="1" t="n">
        <f aca="false">IF(A8358&lt;(H8358+N8358)/2,H8358,N8358)</f>
        <v>950</v>
      </c>
      <c r="P8358" s="2" t="n">
        <f aca="false">IF(A8358&lt;(ROUND(10^(IF(B8358&lt;48,1.1^-((11-INT(B8358*LOG(A8358/10^INT(LOG(A8358)))))^2+8)-8^-((22-INT(B8358*LOG(A8358/10^INT(LOG(A8358)))))^2+1)+INT(B8358*LOG(A8358/10^INT(LOG(A8358)))),INT(B8358*LOG(A8358/10^INT(LOG(A8358)))))/B8358),IF(B8358&gt;24,2,1))*10^(INT(LOG(A8358)))+ROUND(10^(IF(B8358&lt;48,1.1^-((11-INT(B8358*LOG(A8358/10^INT(LOG(A8358)))+1))^2+8)-8^-((22-INT(B8358*LOG(A8358/10^INT(LOG(A8358)))+1))^2+1)+INT(B8358*LOG(A8358/10^INT(LOG(A8358)))+1),INT(B8358*LOG(A8358/10^INT(LOG(A8358)))+1))/B8358),IF(B8358&gt;24,2,1))*10^(INT(LOG(A8358))))/2,ROUND(10^(IF(B8358&lt;48,1.1^-((11-INT(B8358*LOG(A8358/10^INT(LOG(A8358)))))^2+8)-8^-((22-INT(B8358*LOG(A8358/10^INT(LOG(A8358)))))^2+1)+INT(B8358*LOG(A8358/10^INT(LOG(A8358)))),INT(B8358*LOG(A8358/10^INT(LOG(A8358)))))/B8358),IF(B8358&gt;24,2,1))*10^(INT(LOG(A8358))),ROUND(10^(IF(B8358&lt;48,1.1^-((11-INT(B8358*LOG(A8358/10^INT(LOG(A8358)))+1))^2+8)-8^-((22-INT(B8358*LOG(A8358/10^INT(LOG(A8358)))+1))^2+1)+INT(B8358*LOG(A8358/10^INT(LOG(A8358)))+1),INT(B8358*LOG(A8358/10^INT(LOG(A8358)))+1))/B8358),IF(B8358&gt;24,2,1))*10^(INT(LOG(A8358))))</f>
        <v>953</v>
      </c>
    </row>
    <row r="8359" customFormat="false" ht="12.75" hidden="false" customHeight="false" outlineLevel="0" collapsed="false">
      <c r="A8359" s="10" t="n">
        <f aca="false">ROUND((A8358/10^INT(LOG(A8358))+0.001),3)*10^INT(LOG(A8358))</f>
        <v>935.5</v>
      </c>
      <c r="B8359" s="10" t="n">
        <f aca="false">$C$3</f>
        <v>48</v>
      </c>
      <c r="C8359" s="10" t="n">
        <f aca="false">A8359/10^INT(LOG(A8359))</f>
        <v>9.355</v>
      </c>
      <c r="D8359" s="0" t="n">
        <f aca="false">INT(B8359*LOG(C8359))</f>
        <v>46</v>
      </c>
      <c r="E8359" s="0" t="n">
        <f aca="false">IF(B8359&lt;48,1.1^-((11-D8359)^2+8)-8^-((22-D8359)^2+1)+D8359,D8359)</f>
        <v>46</v>
      </c>
      <c r="F8359" s="0" t="n">
        <f aca="false">10^(E8359/B8359)</f>
        <v>9.08517575651687</v>
      </c>
      <c r="G8359" s="0" t="n">
        <f aca="false">ROUND(F8359,IF(B8359=96,2,1))</f>
        <v>9.1</v>
      </c>
      <c r="H8359" s="0" t="n">
        <f aca="false">G8359*10^(INT(LOG(A8359)))</f>
        <v>910</v>
      </c>
      <c r="I8359" s="0" t="n">
        <f aca="false">A8359/10^INT(LOG(A8359))</f>
        <v>9.355</v>
      </c>
      <c r="J8359" s="0" t="n">
        <f aca="false">INT(B8359*LOG(I8359)+1)</f>
        <v>47</v>
      </c>
      <c r="K8359" s="0" t="n">
        <f aca="false">IF(B8359&lt;48,1.1^-((11-J8359)^2+8)-8^-((22-J8359)^2+1)+J8359,J8359)</f>
        <v>47</v>
      </c>
      <c r="L8359" s="0" t="n">
        <f aca="false">10^(K8359/B8359)</f>
        <v>9.53161883234787</v>
      </c>
      <c r="M8359" s="0" t="n">
        <f aca="false">ROUND(L8359,IF(B8359=96,2,1))</f>
        <v>9.5</v>
      </c>
      <c r="N8359" s="0" t="n">
        <f aca="false">M8359*10^(INT(LOG(A8359)))</f>
        <v>950</v>
      </c>
      <c r="O8359" s="1" t="n">
        <f aca="false">IF(A8359&lt;(H8359+N8359)/2,H8359,N8359)</f>
        <v>950</v>
      </c>
      <c r="P8359" s="2" t="n">
        <f aca="false">IF(A8359&lt;(ROUND(10^(IF(B8359&lt;48,1.1^-((11-INT(B8359*LOG(A8359/10^INT(LOG(A8359)))))^2+8)-8^-((22-INT(B8359*LOG(A8359/10^INT(LOG(A8359)))))^2+1)+INT(B8359*LOG(A8359/10^INT(LOG(A8359)))),INT(B8359*LOG(A8359/10^INT(LOG(A8359)))))/B8359),IF(B8359&gt;24,2,1))*10^(INT(LOG(A8359)))+ROUND(10^(IF(B8359&lt;48,1.1^-((11-INT(B8359*LOG(A8359/10^INT(LOG(A8359)))+1))^2+8)-8^-((22-INT(B8359*LOG(A8359/10^INT(LOG(A8359)))+1))^2+1)+INT(B8359*LOG(A8359/10^INT(LOG(A8359)))+1),INT(B8359*LOG(A8359/10^INT(LOG(A8359)))+1))/B8359),IF(B8359&gt;24,2,1))*10^(INT(LOG(A8359))))/2,ROUND(10^(IF(B8359&lt;48,1.1^-((11-INT(B8359*LOG(A8359/10^INT(LOG(A8359)))))^2+8)-8^-((22-INT(B8359*LOG(A8359/10^INT(LOG(A8359)))))^2+1)+INT(B8359*LOG(A8359/10^INT(LOG(A8359)))),INT(B8359*LOG(A8359/10^INT(LOG(A8359)))))/B8359),IF(B8359&gt;24,2,1))*10^(INT(LOG(A8359))),ROUND(10^(IF(B8359&lt;48,1.1^-((11-INT(B8359*LOG(A8359/10^INT(LOG(A8359)))+1))^2+8)-8^-((22-INT(B8359*LOG(A8359/10^INT(LOG(A8359)))+1))^2+1)+INT(B8359*LOG(A8359/10^INT(LOG(A8359)))+1),INT(B8359*LOG(A8359/10^INT(LOG(A8359)))+1))/B8359),IF(B8359&gt;24,2,1))*10^(INT(LOG(A8359))))</f>
        <v>953</v>
      </c>
    </row>
    <row r="8360" customFormat="false" ht="12.75" hidden="false" customHeight="false" outlineLevel="0" collapsed="false">
      <c r="A8360" s="10" t="n">
        <f aca="false">ROUND((A8359/10^INT(LOG(A8359))+0.001),3)*10^INT(LOG(A8359))</f>
        <v>935.6</v>
      </c>
      <c r="B8360" s="10" t="n">
        <f aca="false">$C$3</f>
        <v>48</v>
      </c>
      <c r="C8360" s="10" t="n">
        <f aca="false">A8360/10^INT(LOG(A8360))</f>
        <v>9.356</v>
      </c>
      <c r="D8360" s="0" t="n">
        <f aca="false">INT(B8360*LOG(C8360))</f>
        <v>46</v>
      </c>
      <c r="E8360" s="0" t="n">
        <f aca="false">IF(B8360&lt;48,1.1^-((11-D8360)^2+8)-8^-((22-D8360)^2+1)+D8360,D8360)</f>
        <v>46</v>
      </c>
      <c r="F8360" s="0" t="n">
        <f aca="false">10^(E8360/B8360)</f>
        <v>9.08517575651687</v>
      </c>
      <c r="G8360" s="0" t="n">
        <f aca="false">ROUND(F8360,IF(B8360=96,2,1))</f>
        <v>9.1</v>
      </c>
      <c r="H8360" s="0" t="n">
        <f aca="false">G8360*10^(INT(LOG(A8360)))</f>
        <v>910</v>
      </c>
      <c r="I8360" s="0" t="n">
        <f aca="false">A8360/10^INT(LOG(A8360))</f>
        <v>9.356</v>
      </c>
      <c r="J8360" s="0" t="n">
        <f aca="false">INT(B8360*LOG(I8360)+1)</f>
        <v>47</v>
      </c>
      <c r="K8360" s="0" t="n">
        <f aca="false">IF(B8360&lt;48,1.1^-((11-J8360)^2+8)-8^-((22-J8360)^2+1)+J8360,J8360)</f>
        <v>47</v>
      </c>
      <c r="L8360" s="0" t="n">
        <f aca="false">10^(K8360/B8360)</f>
        <v>9.53161883234787</v>
      </c>
      <c r="M8360" s="0" t="n">
        <f aca="false">ROUND(L8360,IF(B8360=96,2,1))</f>
        <v>9.5</v>
      </c>
      <c r="N8360" s="0" t="n">
        <f aca="false">M8360*10^(INT(LOG(A8360)))</f>
        <v>950</v>
      </c>
      <c r="O8360" s="1" t="n">
        <f aca="false">IF(A8360&lt;(H8360+N8360)/2,H8360,N8360)</f>
        <v>950</v>
      </c>
      <c r="P8360" s="2" t="n">
        <f aca="false">IF(A8360&lt;(ROUND(10^(IF(B8360&lt;48,1.1^-((11-INT(B8360*LOG(A8360/10^INT(LOG(A8360)))))^2+8)-8^-((22-INT(B8360*LOG(A8360/10^INT(LOG(A8360)))))^2+1)+INT(B8360*LOG(A8360/10^INT(LOG(A8360)))),INT(B8360*LOG(A8360/10^INT(LOG(A8360)))))/B8360),IF(B8360&gt;24,2,1))*10^(INT(LOG(A8360)))+ROUND(10^(IF(B8360&lt;48,1.1^-((11-INT(B8360*LOG(A8360/10^INT(LOG(A8360)))+1))^2+8)-8^-((22-INT(B8360*LOG(A8360/10^INT(LOG(A8360)))+1))^2+1)+INT(B8360*LOG(A8360/10^INT(LOG(A8360)))+1),INT(B8360*LOG(A8360/10^INT(LOG(A8360)))+1))/B8360),IF(B8360&gt;24,2,1))*10^(INT(LOG(A8360))))/2,ROUND(10^(IF(B8360&lt;48,1.1^-((11-INT(B8360*LOG(A8360/10^INT(LOG(A8360)))))^2+8)-8^-((22-INT(B8360*LOG(A8360/10^INT(LOG(A8360)))))^2+1)+INT(B8360*LOG(A8360/10^INT(LOG(A8360)))),INT(B8360*LOG(A8360/10^INT(LOG(A8360)))))/B8360),IF(B8360&gt;24,2,1))*10^(INT(LOG(A8360))),ROUND(10^(IF(B8360&lt;48,1.1^-((11-INT(B8360*LOG(A8360/10^INT(LOG(A8360)))+1))^2+8)-8^-((22-INT(B8360*LOG(A8360/10^INT(LOG(A8360)))+1))^2+1)+INT(B8360*LOG(A8360/10^INT(LOG(A8360)))+1),INT(B8360*LOG(A8360/10^INT(LOG(A8360)))+1))/B8360),IF(B8360&gt;24,2,1))*10^(INT(LOG(A8360))))</f>
        <v>953</v>
      </c>
    </row>
    <row r="8361" customFormat="false" ht="12.75" hidden="false" customHeight="false" outlineLevel="0" collapsed="false">
      <c r="A8361" s="10" t="n">
        <f aca="false">ROUND((A8360/10^INT(LOG(A8360))+0.001),3)*10^INT(LOG(A8360))</f>
        <v>935.7</v>
      </c>
      <c r="B8361" s="10" t="n">
        <f aca="false">$C$3</f>
        <v>48</v>
      </c>
      <c r="C8361" s="10" t="n">
        <f aca="false">A8361/10^INT(LOG(A8361))</f>
        <v>9.357</v>
      </c>
      <c r="D8361" s="0" t="n">
        <f aca="false">INT(B8361*LOG(C8361))</f>
        <v>46</v>
      </c>
      <c r="E8361" s="0" t="n">
        <f aca="false">IF(B8361&lt;48,1.1^-((11-D8361)^2+8)-8^-((22-D8361)^2+1)+D8361,D8361)</f>
        <v>46</v>
      </c>
      <c r="F8361" s="0" t="n">
        <f aca="false">10^(E8361/B8361)</f>
        <v>9.08517575651687</v>
      </c>
      <c r="G8361" s="0" t="n">
        <f aca="false">ROUND(F8361,IF(B8361=96,2,1))</f>
        <v>9.1</v>
      </c>
      <c r="H8361" s="0" t="n">
        <f aca="false">G8361*10^(INT(LOG(A8361)))</f>
        <v>910</v>
      </c>
      <c r="I8361" s="0" t="n">
        <f aca="false">A8361/10^INT(LOG(A8361))</f>
        <v>9.357</v>
      </c>
      <c r="J8361" s="0" t="n">
        <f aca="false">INT(B8361*LOG(I8361)+1)</f>
        <v>47</v>
      </c>
      <c r="K8361" s="0" t="n">
        <f aca="false">IF(B8361&lt;48,1.1^-((11-J8361)^2+8)-8^-((22-J8361)^2+1)+J8361,J8361)</f>
        <v>47</v>
      </c>
      <c r="L8361" s="0" t="n">
        <f aca="false">10^(K8361/B8361)</f>
        <v>9.53161883234787</v>
      </c>
      <c r="M8361" s="0" t="n">
        <f aca="false">ROUND(L8361,IF(B8361=96,2,1))</f>
        <v>9.5</v>
      </c>
      <c r="N8361" s="0" t="n">
        <f aca="false">M8361*10^(INT(LOG(A8361)))</f>
        <v>950</v>
      </c>
      <c r="O8361" s="1" t="n">
        <f aca="false">IF(A8361&lt;(H8361+N8361)/2,H8361,N8361)</f>
        <v>950</v>
      </c>
      <c r="P8361" s="2" t="n">
        <f aca="false">IF(A8361&lt;(ROUND(10^(IF(B8361&lt;48,1.1^-((11-INT(B8361*LOG(A8361/10^INT(LOG(A8361)))))^2+8)-8^-((22-INT(B8361*LOG(A8361/10^INT(LOG(A8361)))))^2+1)+INT(B8361*LOG(A8361/10^INT(LOG(A8361)))),INT(B8361*LOG(A8361/10^INT(LOG(A8361)))))/B8361),IF(B8361&gt;24,2,1))*10^(INT(LOG(A8361)))+ROUND(10^(IF(B8361&lt;48,1.1^-((11-INT(B8361*LOG(A8361/10^INT(LOG(A8361)))+1))^2+8)-8^-((22-INT(B8361*LOG(A8361/10^INT(LOG(A8361)))+1))^2+1)+INT(B8361*LOG(A8361/10^INT(LOG(A8361)))+1),INT(B8361*LOG(A8361/10^INT(LOG(A8361)))+1))/B8361),IF(B8361&gt;24,2,1))*10^(INT(LOG(A8361))))/2,ROUND(10^(IF(B8361&lt;48,1.1^-((11-INT(B8361*LOG(A8361/10^INT(LOG(A8361)))))^2+8)-8^-((22-INT(B8361*LOG(A8361/10^INT(LOG(A8361)))))^2+1)+INT(B8361*LOG(A8361/10^INT(LOG(A8361)))),INT(B8361*LOG(A8361/10^INT(LOG(A8361)))))/B8361),IF(B8361&gt;24,2,1))*10^(INT(LOG(A8361))),ROUND(10^(IF(B8361&lt;48,1.1^-((11-INT(B8361*LOG(A8361/10^INT(LOG(A8361)))+1))^2+8)-8^-((22-INT(B8361*LOG(A8361/10^INT(LOG(A8361)))+1))^2+1)+INT(B8361*LOG(A8361/10^INT(LOG(A8361)))+1),INT(B8361*LOG(A8361/10^INT(LOG(A8361)))+1))/B8361),IF(B8361&gt;24,2,1))*10^(INT(LOG(A8361))))</f>
        <v>953</v>
      </c>
    </row>
    <row r="8362" customFormat="false" ht="12.75" hidden="false" customHeight="false" outlineLevel="0" collapsed="false">
      <c r="A8362" s="10" t="n">
        <f aca="false">ROUND((A8361/10^INT(LOG(A8361))+0.001),3)*10^INT(LOG(A8361))</f>
        <v>935.8</v>
      </c>
      <c r="B8362" s="10" t="n">
        <f aca="false">$C$3</f>
        <v>48</v>
      </c>
      <c r="C8362" s="10" t="n">
        <f aca="false">A8362/10^INT(LOG(A8362))</f>
        <v>9.358</v>
      </c>
      <c r="D8362" s="0" t="n">
        <f aca="false">INT(B8362*LOG(C8362))</f>
        <v>46</v>
      </c>
      <c r="E8362" s="0" t="n">
        <f aca="false">IF(B8362&lt;48,1.1^-((11-D8362)^2+8)-8^-((22-D8362)^2+1)+D8362,D8362)</f>
        <v>46</v>
      </c>
      <c r="F8362" s="0" t="n">
        <f aca="false">10^(E8362/B8362)</f>
        <v>9.08517575651687</v>
      </c>
      <c r="G8362" s="0" t="n">
        <f aca="false">ROUND(F8362,IF(B8362=96,2,1))</f>
        <v>9.1</v>
      </c>
      <c r="H8362" s="0" t="n">
        <f aca="false">G8362*10^(INT(LOG(A8362)))</f>
        <v>910</v>
      </c>
      <c r="I8362" s="0" t="n">
        <f aca="false">A8362/10^INT(LOG(A8362))</f>
        <v>9.358</v>
      </c>
      <c r="J8362" s="0" t="n">
        <f aca="false">INT(B8362*LOG(I8362)+1)</f>
        <v>47</v>
      </c>
      <c r="K8362" s="0" t="n">
        <f aca="false">IF(B8362&lt;48,1.1^-((11-J8362)^2+8)-8^-((22-J8362)^2+1)+J8362,J8362)</f>
        <v>47</v>
      </c>
      <c r="L8362" s="0" t="n">
        <f aca="false">10^(K8362/B8362)</f>
        <v>9.53161883234787</v>
      </c>
      <c r="M8362" s="0" t="n">
        <f aca="false">ROUND(L8362,IF(B8362=96,2,1))</f>
        <v>9.5</v>
      </c>
      <c r="N8362" s="0" t="n">
        <f aca="false">M8362*10^(INT(LOG(A8362)))</f>
        <v>950</v>
      </c>
      <c r="O8362" s="1" t="n">
        <f aca="false">IF(A8362&lt;(H8362+N8362)/2,H8362,N8362)</f>
        <v>950</v>
      </c>
      <c r="P8362" s="2" t="n">
        <f aca="false">IF(A8362&lt;(ROUND(10^(IF(B8362&lt;48,1.1^-((11-INT(B8362*LOG(A8362/10^INT(LOG(A8362)))))^2+8)-8^-((22-INT(B8362*LOG(A8362/10^INT(LOG(A8362)))))^2+1)+INT(B8362*LOG(A8362/10^INT(LOG(A8362)))),INT(B8362*LOG(A8362/10^INT(LOG(A8362)))))/B8362),IF(B8362&gt;24,2,1))*10^(INT(LOG(A8362)))+ROUND(10^(IF(B8362&lt;48,1.1^-((11-INT(B8362*LOG(A8362/10^INT(LOG(A8362)))+1))^2+8)-8^-((22-INT(B8362*LOG(A8362/10^INT(LOG(A8362)))+1))^2+1)+INT(B8362*LOG(A8362/10^INT(LOG(A8362)))+1),INT(B8362*LOG(A8362/10^INT(LOG(A8362)))+1))/B8362),IF(B8362&gt;24,2,1))*10^(INT(LOG(A8362))))/2,ROUND(10^(IF(B8362&lt;48,1.1^-((11-INT(B8362*LOG(A8362/10^INT(LOG(A8362)))))^2+8)-8^-((22-INT(B8362*LOG(A8362/10^INT(LOG(A8362)))))^2+1)+INT(B8362*LOG(A8362/10^INT(LOG(A8362)))),INT(B8362*LOG(A8362/10^INT(LOG(A8362)))))/B8362),IF(B8362&gt;24,2,1))*10^(INT(LOG(A8362))),ROUND(10^(IF(B8362&lt;48,1.1^-((11-INT(B8362*LOG(A8362/10^INT(LOG(A8362)))+1))^2+8)-8^-((22-INT(B8362*LOG(A8362/10^INT(LOG(A8362)))+1))^2+1)+INT(B8362*LOG(A8362/10^INT(LOG(A8362)))+1),INT(B8362*LOG(A8362/10^INT(LOG(A8362)))+1))/B8362),IF(B8362&gt;24,2,1))*10^(INT(LOG(A8362))))</f>
        <v>953</v>
      </c>
    </row>
    <row r="8363" customFormat="false" ht="12.75" hidden="false" customHeight="false" outlineLevel="0" collapsed="false">
      <c r="A8363" s="10" t="n">
        <f aca="false">ROUND((A8362/10^INT(LOG(A8362))+0.001),3)*10^INT(LOG(A8362))</f>
        <v>935.9</v>
      </c>
      <c r="B8363" s="10" t="n">
        <f aca="false">$C$3</f>
        <v>48</v>
      </c>
      <c r="C8363" s="10" t="n">
        <f aca="false">A8363/10^INT(LOG(A8363))</f>
        <v>9.359</v>
      </c>
      <c r="D8363" s="0" t="n">
        <f aca="false">INT(B8363*LOG(C8363))</f>
        <v>46</v>
      </c>
      <c r="E8363" s="0" t="n">
        <f aca="false">IF(B8363&lt;48,1.1^-((11-D8363)^2+8)-8^-((22-D8363)^2+1)+D8363,D8363)</f>
        <v>46</v>
      </c>
      <c r="F8363" s="0" t="n">
        <f aca="false">10^(E8363/B8363)</f>
        <v>9.08517575651687</v>
      </c>
      <c r="G8363" s="0" t="n">
        <f aca="false">ROUND(F8363,IF(B8363=96,2,1))</f>
        <v>9.1</v>
      </c>
      <c r="H8363" s="0" t="n">
        <f aca="false">G8363*10^(INT(LOG(A8363)))</f>
        <v>910</v>
      </c>
      <c r="I8363" s="0" t="n">
        <f aca="false">A8363/10^INT(LOG(A8363))</f>
        <v>9.359</v>
      </c>
      <c r="J8363" s="0" t="n">
        <f aca="false">INT(B8363*LOG(I8363)+1)</f>
        <v>47</v>
      </c>
      <c r="K8363" s="0" t="n">
        <f aca="false">IF(B8363&lt;48,1.1^-((11-J8363)^2+8)-8^-((22-J8363)^2+1)+J8363,J8363)</f>
        <v>47</v>
      </c>
      <c r="L8363" s="0" t="n">
        <f aca="false">10^(K8363/B8363)</f>
        <v>9.53161883234787</v>
      </c>
      <c r="M8363" s="0" t="n">
        <f aca="false">ROUND(L8363,IF(B8363=96,2,1))</f>
        <v>9.5</v>
      </c>
      <c r="N8363" s="0" t="n">
        <f aca="false">M8363*10^(INT(LOG(A8363)))</f>
        <v>950</v>
      </c>
      <c r="O8363" s="1" t="n">
        <f aca="false">IF(A8363&lt;(H8363+N8363)/2,H8363,N8363)</f>
        <v>950</v>
      </c>
      <c r="P8363" s="2" t="n">
        <f aca="false">IF(A8363&lt;(ROUND(10^(IF(B8363&lt;48,1.1^-((11-INT(B8363*LOG(A8363/10^INT(LOG(A8363)))))^2+8)-8^-((22-INT(B8363*LOG(A8363/10^INT(LOG(A8363)))))^2+1)+INT(B8363*LOG(A8363/10^INT(LOG(A8363)))),INT(B8363*LOG(A8363/10^INT(LOG(A8363)))))/B8363),IF(B8363&gt;24,2,1))*10^(INT(LOG(A8363)))+ROUND(10^(IF(B8363&lt;48,1.1^-((11-INT(B8363*LOG(A8363/10^INT(LOG(A8363)))+1))^2+8)-8^-((22-INT(B8363*LOG(A8363/10^INT(LOG(A8363)))+1))^2+1)+INT(B8363*LOG(A8363/10^INT(LOG(A8363)))+1),INT(B8363*LOG(A8363/10^INT(LOG(A8363)))+1))/B8363),IF(B8363&gt;24,2,1))*10^(INT(LOG(A8363))))/2,ROUND(10^(IF(B8363&lt;48,1.1^-((11-INT(B8363*LOG(A8363/10^INT(LOG(A8363)))))^2+8)-8^-((22-INT(B8363*LOG(A8363/10^INT(LOG(A8363)))))^2+1)+INT(B8363*LOG(A8363/10^INT(LOG(A8363)))),INT(B8363*LOG(A8363/10^INT(LOG(A8363)))))/B8363),IF(B8363&gt;24,2,1))*10^(INT(LOG(A8363))),ROUND(10^(IF(B8363&lt;48,1.1^-((11-INT(B8363*LOG(A8363/10^INT(LOG(A8363)))+1))^2+8)-8^-((22-INT(B8363*LOG(A8363/10^INT(LOG(A8363)))+1))^2+1)+INT(B8363*LOG(A8363/10^INT(LOG(A8363)))+1),INT(B8363*LOG(A8363/10^INT(LOG(A8363)))+1))/B8363),IF(B8363&gt;24,2,1))*10^(INT(LOG(A8363))))</f>
        <v>953</v>
      </c>
    </row>
    <row r="8364" customFormat="false" ht="12.75" hidden="false" customHeight="false" outlineLevel="0" collapsed="false">
      <c r="A8364" s="10" t="n">
        <f aca="false">ROUND((A8363/10^INT(LOG(A8363))+0.001),3)*10^INT(LOG(A8363))</f>
        <v>936</v>
      </c>
      <c r="B8364" s="10" t="n">
        <f aca="false">$C$3</f>
        <v>48</v>
      </c>
      <c r="C8364" s="10" t="n">
        <f aca="false">A8364/10^INT(LOG(A8364))</f>
        <v>9.36</v>
      </c>
      <c r="D8364" s="0" t="n">
        <f aca="false">INT(B8364*LOG(C8364))</f>
        <v>46</v>
      </c>
      <c r="E8364" s="0" t="n">
        <f aca="false">IF(B8364&lt;48,1.1^-((11-D8364)^2+8)-8^-((22-D8364)^2+1)+D8364,D8364)</f>
        <v>46</v>
      </c>
      <c r="F8364" s="0" t="n">
        <f aca="false">10^(E8364/B8364)</f>
        <v>9.08517575651687</v>
      </c>
      <c r="G8364" s="0" t="n">
        <f aca="false">ROUND(F8364,IF(B8364=96,2,1))</f>
        <v>9.1</v>
      </c>
      <c r="H8364" s="0" t="n">
        <f aca="false">G8364*10^(INT(LOG(A8364)))</f>
        <v>910</v>
      </c>
      <c r="I8364" s="0" t="n">
        <f aca="false">A8364/10^INT(LOG(A8364))</f>
        <v>9.36</v>
      </c>
      <c r="J8364" s="0" t="n">
        <f aca="false">INT(B8364*LOG(I8364)+1)</f>
        <v>47</v>
      </c>
      <c r="K8364" s="0" t="n">
        <f aca="false">IF(B8364&lt;48,1.1^-((11-J8364)^2+8)-8^-((22-J8364)^2+1)+J8364,J8364)</f>
        <v>47</v>
      </c>
      <c r="L8364" s="0" t="n">
        <f aca="false">10^(K8364/B8364)</f>
        <v>9.53161883234787</v>
      </c>
      <c r="M8364" s="0" t="n">
        <f aca="false">ROUND(L8364,IF(B8364=96,2,1))</f>
        <v>9.5</v>
      </c>
      <c r="N8364" s="0" t="n">
        <f aca="false">M8364*10^(INT(LOG(A8364)))</f>
        <v>950</v>
      </c>
      <c r="O8364" s="1" t="n">
        <f aca="false">IF(A8364&lt;(H8364+N8364)/2,H8364,N8364)</f>
        <v>950</v>
      </c>
      <c r="P8364" s="2" t="n">
        <f aca="false">IF(A8364&lt;(ROUND(10^(IF(B8364&lt;48,1.1^-((11-INT(B8364*LOG(A8364/10^INT(LOG(A8364)))))^2+8)-8^-((22-INT(B8364*LOG(A8364/10^INT(LOG(A8364)))))^2+1)+INT(B8364*LOG(A8364/10^INT(LOG(A8364)))),INT(B8364*LOG(A8364/10^INT(LOG(A8364)))))/B8364),IF(B8364&gt;24,2,1))*10^(INT(LOG(A8364)))+ROUND(10^(IF(B8364&lt;48,1.1^-((11-INT(B8364*LOG(A8364/10^INT(LOG(A8364)))+1))^2+8)-8^-((22-INT(B8364*LOG(A8364/10^INT(LOG(A8364)))+1))^2+1)+INT(B8364*LOG(A8364/10^INT(LOG(A8364)))+1),INT(B8364*LOG(A8364/10^INT(LOG(A8364)))+1))/B8364),IF(B8364&gt;24,2,1))*10^(INT(LOG(A8364))))/2,ROUND(10^(IF(B8364&lt;48,1.1^-((11-INT(B8364*LOG(A8364/10^INT(LOG(A8364)))))^2+8)-8^-((22-INT(B8364*LOG(A8364/10^INT(LOG(A8364)))))^2+1)+INT(B8364*LOG(A8364/10^INT(LOG(A8364)))),INT(B8364*LOG(A8364/10^INT(LOG(A8364)))))/B8364),IF(B8364&gt;24,2,1))*10^(INT(LOG(A8364))),ROUND(10^(IF(B8364&lt;48,1.1^-((11-INT(B8364*LOG(A8364/10^INT(LOG(A8364)))+1))^2+8)-8^-((22-INT(B8364*LOG(A8364/10^INT(LOG(A8364)))+1))^2+1)+INT(B8364*LOG(A8364/10^INT(LOG(A8364)))+1),INT(B8364*LOG(A8364/10^INT(LOG(A8364)))+1))/B8364),IF(B8364&gt;24,2,1))*10^(INT(LOG(A8364))))</f>
        <v>953</v>
      </c>
    </row>
    <row r="8365" customFormat="false" ht="12.75" hidden="false" customHeight="false" outlineLevel="0" collapsed="false">
      <c r="A8365" s="10" t="n">
        <f aca="false">ROUND((A8364/10^INT(LOG(A8364))+0.001),3)*10^INT(LOG(A8364))</f>
        <v>936.1</v>
      </c>
      <c r="B8365" s="10" t="n">
        <f aca="false">$C$3</f>
        <v>48</v>
      </c>
      <c r="C8365" s="10" t="n">
        <f aca="false">A8365/10^INT(LOG(A8365))</f>
        <v>9.361</v>
      </c>
      <c r="D8365" s="0" t="n">
        <f aca="false">INT(B8365*LOG(C8365))</f>
        <v>46</v>
      </c>
      <c r="E8365" s="0" t="n">
        <f aca="false">IF(B8365&lt;48,1.1^-((11-D8365)^2+8)-8^-((22-D8365)^2+1)+D8365,D8365)</f>
        <v>46</v>
      </c>
      <c r="F8365" s="0" t="n">
        <f aca="false">10^(E8365/B8365)</f>
        <v>9.08517575651687</v>
      </c>
      <c r="G8365" s="0" t="n">
        <f aca="false">ROUND(F8365,IF(B8365=96,2,1))</f>
        <v>9.1</v>
      </c>
      <c r="H8365" s="0" t="n">
        <f aca="false">G8365*10^(INT(LOG(A8365)))</f>
        <v>910</v>
      </c>
      <c r="I8365" s="0" t="n">
        <f aca="false">A8365/10^INT(LOG(A8365))</f>
        <v>9.361</v>
      </c>
      <c r="J8365" s="0" t="n">
        <f aca="false">INT(B8365*LOG(I8365)+1)</f>
        <v>47</v>
      </c>
      <c r="K8365" s="0" t="n">
        <f aca="false">IF(B8365&lt;48,1.1^-((11-J8365)^2+8)-8^-((22-J8365)^2+1)+J8365,J8365)</f>
        <v>47</v>
      </c>
      <c r="L8365" s="0" t="n">
        <f aca="false">10^(K8365/B8365)</f>
        <v>9.53161883234787</v>
      </c>
      <c r="M8365" s="0" t="n">
        <f aca="false">ROUND(L8365,IF(B8365=96,2,1))</f>
        <v>9.5</v>
      </c>
      <c r="N8365" s="0" t="n">
        <f aca="false">M8365*10^(INT(LOG(A8365)))</f>
        <v>950</v>
      </c>
      <c r="O8365" s="1" t="n">
        <f aca="false">IF(A8365&lt;(H8365+N8365)/2,H8365,N8365)</f>
        <v>950</v>
      </c>
      <c r="P8365" s="2" t="n">
        <f aca="false">IF(A8365&lt;(ROUND(10^(IF(B8365&lt;48,1.1^-((11-INT(B8365*LOG(A8365/10^INT(LOG(A8365)))))^2+8)-8^-((22-INT(B8365*LOG(A8365/10^INT(LOG(A8365)))))^2+1)+INT(B8365*LOG(A8365/10^INT(LOG(A8365)))),INT(B8365*LOG(A8365/10^INT(LOG(A8365)))))/B8365),IF(B8365&gt;24,2,1))*10^(INT(LOG(A8365)))+ROUND(10^(IF(B8365&lt;48,1.1^-((11-INT(B8365*LOG(A8365/10^INT(LOG(A8365)))+1))^2+8)-8^-((22-INT(B8365*LOG(A8365/10^INT(LOG(A8365)))+1))^2+1)+INT(B8365*LOG(A8365/10^INT(LOG(A8365)))+1),INT(B8365*LOG(A8365/10^INT(LOG(A8365)))+1))/B8365),IF(B8365&gt;24,2,1))*10^(INT(LOG(A8365))))/2,ROUND(10^(IF(B8365&lt;48,1.1^-((11-INT(B8365*LOG(A8365/10^INT(LOG(A8365)))))^2+8)-8^-((22-INT(B8365*LOG(A8365/10^INT(LOG(A8365)))))^2+1)+INT(B8365*LOG(A8365/10^INT(LOG(A8365)))),INT(B8365*LOG(A8365/10^INT(LOG(A8365)))))/B8365),IF(B8365&gt;24,2,1))*10^(INT(LOG(A8365))),ROUND(10^(IF(B8365&lt;48,1.1^-((11-INT(B8365*LOG(A8365/10^INT(LOG(A8365)))+1))^2+8)-8^-((22-INT(B8365*LOG(A8365/10^INT(LOG(A8365)))+1))^2+1)+INT(B8365*LOG(A8365/10^INT(LOG(A8365)))+1),INT(B8365*LOG(A8365/10^INT(LOG(A8365)))+1))/B8365),IF(B8365&gt;24,2,1))*10^(INT(LOG(A8365))))</f>
        <v>953</v>
      </c>
    </row>
    <row r="8366" customFormat="false" ht="12.75" hidden="false" customHeight="false" outlineLevel="0" collapsed="false">
      <c r="A8366" s="10" t="n">
        <f aca="false">ROUND((A8365/10^INT(LOG(A8365))+0.001),3)*10^INT(LOG(A8365))</f>
        <v>936.2</v>
      </c>
      <c r="B8366" s="10" t="n">
        <f aca="false">$C$3</f>
        <v>48</v>
      </c>
      <c r="C8366" s="10" t="n">
        <f aca="false">A8366/10^INT(LOG(A8366))</f>
        <v>9.362</v>
      </c>
      <c r="D8366" s="0" t="n">
        <f aca="false">INT(B8366*LOG(C8366))</f>
        <v>46</v>
      </c>
      <c r="E8366" s="0" t="n">
        <f aca="false">IF(B8366&lt;48,1.1^-((11-D8366)^2+8)-8^-((22-D8366)^2+1)+D8366,D8366)</f>
        <v>46</v>
      </c>
      <c r="F8366" s="0" t="n">
        <f aca="false">10^(E8366/B8366)</f>
        <v>9.08517575651687</v>
      </c>
      <c r="G8366" s="0" t="n">
        <f aca="false">ROUND(F8366,IF(B8366=96,2,1))</f>
        <v>9.1</v>
      </c>
      <c r="H8366" s="0" t="n">
        <f aca="false">G8366*10^(INT(LOG(A8366)))</f>
        <v>910</v>
      </c>
      <c r="I8366" s="0" t="n">
        <f aca="false">A8366/10^INT(LOG(A8366))</f>
        <v>9.362</v>
      </c>
      <c r="J8366" s="0" t="n">
        <f aca="false">INT(B8366*LOG(I8366)+1)</f>
        <v>47</v>
      </c>
      <c r="K8366" s="0" t="n">
        <f aca="false">IF(B8366&lt;48,1.1^-((11-J8366)^2+8)-8^-((22-J8366)^2+1)+J8366,J8366)</f>
        <v>47</v>
      </c>
      <c r="L8366" s="0" t="n">
        <f aca="false">10^(K8366/B8366)</f>
        <v>9.53161883234787</v>
      </c>
      <c r="M8366" s="0" t="n">
        <f aca="false">ROUND(L8366,IF(B8366=96,2,1))</f>
        <v>9.5</v>
      </c>
      <c r="N8366" s="0" t="n">
        <f aca="false">M8366*10^(INT(LOG(A8366)))</f>
        <v>950</v>
      </c>
      <c r="O8366" s="1" t="n">
        <f aca="false">IF(A8366&lt;(H8366+N8366)/2,H8366,N8366)</f>
        <v>950</v>
      </c>
      <c r="P8366" s="2" t="n">
        <f aca="false">IF(A8366&lt;(ROUND(10^(IF(B8366&lt;48,1.1^-((11-INT(B8366*LOG(A8366/10^INT(LOG(A8366)))))^2+8)-8^-((22-INT(B8366*LOG(A8366/10^INT(LOG(A8366)))))^2+1)+INT(B8366*LOG(A8366/10^INT(LOG(A8366)))),INT(B8366*LOG(A8366/10^INT(LOG(A8366)))))/B8366),IF(B8366&gt;24,2,1))*10^(INT(LOG(A8366)))+ROUND(10^(IF(B8366&lt;48,1.1^-((11-INT(B8366*LOG(A8366/10^INT(LOG(A8366)))+1))^2+8)-8^-((22-INT(B8366*LOG(A8366/10^INT(LOG(A8366)))+1))^2+1)+INT(B8366*LOG(A8366/10^INT(LOG(A8366)))+1),INT(B8366*LOG(A8366/10^INT(LOG(A8366)))+1))/B8366),IF(B8366&gt;24,2,1))*10^(INT(LOG(A8366))))/2,ROUND(10^(IF(B8366&lt;48,1.1^-((11-INT(B8366*LOG(A8366/10^INT(LOG(A8366)))))^2+8)-8^-((22-INT(B8366*LOG(A8366/10^INT(LOG(A8366)))))^2+1)+INT(B8366*LOG(A8366/10^INT(LOG(A8366)))),INT(B8366*LOG(A8366/10^INT(LOG(A8366)))))/B8366),IF(B8366&gt;24,2,1))*10^(INT(LOG(A8366))),ROUND(10^(IF(B8366&lt;48,1.1^-((11-INT(B8366*LOG(A8366/10^INT(LOG(A8366)))+1))^2+8)-8^-((22-INT(B8366*LOG(A8366/10^INT(LOG(A8366)))+1))^2+1)+INT(B8366*LOG(A8366/10^INT(LOG(A8366)))+1),INT(B8366*LOG(A8366/10^INT(LOG(A8366)))+1))/B8366),IF(B8366&gt;24,2,1))*10^(INT(LOG(A8366))))</f>
        <v>953</v>
      </c>
    </row>
    <row r="8367" customFormat="false" ht="12.75" hidden="false" customHeight="false" outlineLevel="0" collapsed="false">
      <c r="A8367" s="10" t="n">
        <f aca="false">ROUND((A8366/10^INT(LOG(A8366))+0.001),3)*10^INT(LOG(A8366))</f>
        <v>936.3</v>
      </c>
      <c r="B8367" s="10" t="n">
        <f aca="false">$C$3</f>
        <v>48</v>
      </c>
      <c r="C8367" s="10" t="n">
        <f aca="false">A8367/10^INT(LOG(A8367))</f>
        <v>9.363</v>
      </c>
      <c r="D8367" s="0" t="n">
        <f aca="false">INT(B8367*LOG(C8367))</f>
        <v>46</v>
      </c>
      <c r="E8367" s="0" t="n">
        <f aca="false">IF(B8367&lt;48,1.1^-((11-D8367)^2+8)-8^-((22-D8367)^2+1)+D8367,D8367)</f>
        <v>46</v>
      </c>
      <c r="F8367" s="0" t="n">
        <f aca="false">10^(E8367/B8367)</f>
        <v>9.08517575651687</v>
      </c>
      <c r="G8367" s="0" t="n">
        <f aca="false">ROUND(F8367,IF(B8367=96,2,1))</f>
        <v>9.1</v>
      </c>
      <c r="H8367" s="0" t="n">
        <f aca="false">G8367*10^(INT(LOG(A8367)))</f>
        <v>910</v>
      </c>
      <c r="I8367" s="0" t="n">
        <f aca="false">A8367/10^INT(LOG(A8367))</f>
        <v>9.363</v>
      </c>
      <c r="J8367" s="0" t="n">
        <f aca="false">INT(B8367*LOG(I8367)+1)</f>
        <v>47</v>
      </c>
      <c r="K8367" s="0" t="n">
        <f aca="false">IF(B8367&lt;48,1.1^-((11-J8367)^2+8)-8^-((22-J8367)^2+1)+J8367,J8367)</f>
        <v>47</v>
      </c>
      <c r="L8367" s="0" t="n">
        <f aca="false">10^(K8367/B8367)</f>
        <v>9.53161883234787</v>
      </c>
      <c r="M8367" s="0" t="n">
        <f aca="false">ROUND(L8367,IF(B8367=96,2,1))</f>
        <v>9.5</v>
      </c>
      <c r="N8367" s="0" t="n">
        <f aca="false">M8367*10^(INT(LOG(A8367)))</f>
        <v>950</v>
      </c>
      <c r="O8367" s="1" t="n">
        <f aca="false">IF(A8367&lt;(H8367+N8367)/2,H8367,N8367)</f>
        <v>950</v>
      </c>
      <c r="P8367" s="2" t="n">
        <f aca="false">IF(A8367&lt;(ROUND(10^(IF(B8367&lt;48,1.1^-((11-INT(B8367*LOG(A8367/10^INT(LOG(A8367)))))^2+8)-8^-((22-INT(B8367*LOG(A8367/10^INT(LOG(A8367)))))^2+1)+INT(B8367*LOG(A8367/10^INT(LOG(A8367)))),INT(B8367*LOG(A8367/10^INT(LOG(A8367)))))/B8367),IF(B8367&gt;24,2,1))*10^(INT(LOG(A8367)))+ROUND(10^(IF(B8367&lt;48,1.1^-((11-INT(B8367*LOG(A8367/10^INT(LOG(A8367)))+1))^2+8)-8^-((22-INT(B8367*LOG(A8367/10^INT(LOG(A8367)))+1))^2+1)+INT(B8367*LOG(A8367/10^INT(LOG(A8367)))+1),INT(B8367*LOG(A8367/10^INT(LOG(A8367)))+1))/B8367),IF(B8367&gt;24,2,1))*10^(INT(LOG(A8367))))/2,ROUND(10^(IF(B8367&lt;48,1.1^-((11-INT(B8367*LOG(A8367/10^INT(LOG(A8367)))))^2+8)-8^-((22-INT(B8367*LOG(A8367/10^INT(LOG(A8367)))))^2+1)+INT(B8367*LOG(A8367/10^INT(LOG(A8367)))),INT(B8367*LOG(A8367/10^INT(LOG(A8367)))))/B8367),IF(B8367&gt;24,2,1))*10^(INT(LOG(A8367))),ROUND(10^(IF(B8367&lt;48,1.1^-((11-INT(B8367*LOG(A8367/10^INT(LOG(A8367)))+1))^2+8)-8^-((22-INT(B8367*LOG(A8367/10^INT(LOG(A8367)))+1))^2+1)+INT(B8367*LOG(A8367/10^INT(LOG(A8367)))+1),INT(B8367*LOG(A8367/10^INT(LOG(A8367)))+1))/B8367),IF(B8367&gt;24,2,1))*10^(INT(LOG(A8367))))</f>
        <v>953</v>
      </c>
    </row>
    <row r="8368" customFormat="false" ht="12.75" hidden="false" customHeight="false" outlineLevel="0" collapsed="false">
      <c r="A8368" s="10" t="n">
        <f aca="false">ROUND((A8367/10^INT(LOG(A8367))+0.001),3)*10^INT(LOG(A8367))</f>
        <v>936.4</v>
      </c>
      <c r="B8368" s="10" t="n">
        <f aca="false">$C$3</f>
        <v>48</v>
      </c>
      <c r="C8368" s="10" t="n">
        <f aca="false">A8368/10^INT(LOG(A8368))</f>
        <v>9.364</v>
      </c>
      <c r="D8368" s="0" t="n">
        <f aca="false">INT(B8368*LOG(C8368))</f>
        <v>46</v>
      </c>
      <c r="E8368" s="0" t="n">
        <f aca="false">IF(B8368&lt;48,1.1^-((11-D8368)^2+8)-8^-((22-D8368)^2+1)+D8368,D8368)</f>
        <v>46</v>
      </c>
      <c r="F8368" s="0" t="n">
        <f aca="false">10^(E8368/B8368)</f>
        <v>9.08517575651687</v>
      </c>
      <c r="G8368" s="0" t="n">
        <f aca="false">ROUND(F8368,IF(B8368=96,2,1))</f>
        <v>9.1</v>
      </c>
      <c r="H8368" s="0" t="n">
        <f aca="false">G8368*10^(INT(LOG(A8368)))</f>
        <v>910</v>
      </c>
      <c r="I8368" s="0" t="n">
        <f aca="false">A8368/10^INT(LOG(A8368))</f>
        <v>9.364</v>
      </c>
      <c r="J8368" s="0" t="n">
        <f aca="false">INT(B8368*LOG(I8368)+1)</f>
        <v>47</v>
      </c>
      <c r="K8368" s="0" t="n">
        <f aca="false">IF(B8368&lt;48,1.1^-((11-J8368)^2+8)-8^-((22-J8368)^2+1)+J8368,J8368)</f>
        <v>47</v>
      </c>
      <c r="L8368" s="0" t="n">
        <f aca="false">10^(K8368/B8368)</f>
        <v>9.53161883234787</v>
      </c>
      <c r="M8368" s="0" t="n">
        <f aca="false">ROUND(L8368,IF(B8368=96,2,1))</f>
        <v>9.5</v>
      </c>
      <c r="N8368" s="0" t="n">
        <f aca="false">M8368*10^(INT(LOG(A8368)))</f>
        <v>950</v>
      </c>
      <c r="O8368" s="1" t="n">
        <f aca="false">IF(A8368&lt;(H8368+N8368)/2,H8368,N8368)</f>
        <v>950</v>
      </c>
      <c r="P8368" s="2" t="n">
        <f aca="false">IF(A8368&lt;(ROUND(10^(IF(B8368&lt;48,1.1^-((11-INT(B8368*LOG(A8368/10^INT(LOG(A8368)))))^2+8)-8^-((22-INT(B8368*LOG(A8368/10^INT(LOG(A8368)))))^2+1)+INT(B8368*LOG(A8368/10^INT(LOG(A8368)))),INT(B8368*LOG(A8368/10^INT(LOG(A8368)))))/B8368),IF(B8368&gt;24,2,1))*10^(INT(LOG(A8368)))+ROUND(10^(IF(B8368&lt;48,1.1^-((11-INT(B8368*LOG(A8368/10^INT(LOG(A8368)))+1))^2+8)-8^-((22-INT(B8368*LOG(A8368/10^INT(LOG(A8368)))+1))^2+1)+INT(B8368*LOG(A8368/10^INT(LOG(A8368)))+1),INT(B8368*LOG(A8368/10^INT(LOG(A8368)))+1))/B8368),IF(B8368&gt;24,2,1))*10^(INT(LOG(A8368))))/2,ROUND(10^(IF(B8368&lt;48,1.1^-((11-INT(B8368*LOG(A8368/10^INT(LOG(A8368)))))^2+8)-8^-((22-INT(B8368*LOG(A8368/10^INT(LOG(A8368)))))^2+1)+INT(B8368*LOG(A8368/10^INT(LOG(A8368)))),INT(B8368*LOG(A8368/10^INT(LOG(A8368)))))/B8368),IF(B8368&gt;24,2,1))*10^(INT(LOG(A8368))),ROUND(10^(IF(B8368&lt;48,1.1^-((11-INT(B8368*LOG(A8368/10^INT(LOG(A8368)))+1))^2+8)-8^-((22-INT(B8368*LOG(A8368/10^INT(LOG(A8368)))+1))^2+1)+INT(B8368*LOG(A8368/10^INT(LOG(A8368)))+1),INT(B8368*LOG(A8368/10^INT(LOG(A8368)))+1))/B8368),IF(B8368&gt;24,2,1))*10^(INT(LOG(A8368))))</f>
        <v>953</v>
      </c>
    </row>
    <row r="8369" customFormat="false" ht="12.75" hidden="false" customHeight="false" outlineLevel="0" collapsed="false">
      <c r="A8369" s="10" t="n">
        <f aca="false">ROUND((A8368/10^INT(LOG(A8368))+0.001),3)*10^INT(LOG(A8368))</f>
        <v>936.5</v>
      </c>
      <c r="B8369" s="10" t="n">
        <f aca="false">$C$3</f>
        <v>48</v>
      </c>
      <c r="C8369" s="10" t="n">
        <f aca="false">A8369/10^INT(LOG(A8369))</f>
        <v>9.365</v>
      </c>
      <c r="D8369" s="0" t="n">
        <f aca="false">INT(B8369*LOG(C8369))</f>
        <v>46</v>
      </c>
      <c r="E8369" s="0" t="n">
        <f aca="false">IF(B8369&lt;48,1.1^-((11-D8369)^2+8)-8^-((22-D8369)^2+1)+D8369,D8369)</f>
        <v>46</v>
      </c>
      <c r="F8369" s="0" t="n">
        <f aca="false">10^(E8369/B8369)</f>
        <v>9.08517575651687</v>
      </c>
      <c r="G8369" s="0" t="n">
        <f aca="false">ROUND(F8369,IF(B8369=96,2,1))</f>
        <v>9.1</v>
      </c>
      <c r="H8369" s="0" t="n">
        <f aca="false">G8369*10^(INT(LOG(A8369)))</f>
        <v>910</v>
      </c>
      <c r="I8369" s="0" t="n">
        <f aca="false">A8369/10^INT(LOG(A8369))</f>
        <v>9.365</v>
      </c>
      <c r="J8369" s="0" t="n">
        <f aca="false">INT(B8369*LOG(I8369)+1)</f>
        <v>47</v>
      </c>
      <c r="K8369" s="0" t="n">
        <f aca="false">IF(B8369&lt;48,1.1^-((11-J8369)^2+8)-8^-((22-J8369)^2+1)+J8369,J8369)</f>
        <v>47</v>
      </c>
      <c r="L8369" s="0" t="n">
        <f aca="false">10^(K8369/B8369)</f>
        <v>9.53161883234787</v>
      </c>
      <c r="M8369" s="0" t="n">
        <f aca="false">ROUND(L8369,IF(B8369=96,2,1))</f>
        <v>9.5</v>
      </c>
      <c r="N8369" s="0" t="n">
        <f aca="false">M8369*10^(INT(LOG(A8369)))</f>
        <v>950</v>
      </c>
      <c r="O8369" s="1" t="n">
        <f aca="false">IF(A8369&lt;(H8369+N8369)/2,H8369,N8369)</f>
        <v>950</v>
      </c>
      <c r="P8369" s="2" t="n">
        <f aca="false">IF(A8369&lt;(ROUND(10^(IF(B8369&lt;48,1.1^-((11-INT(B8369*LOG(A8369/10^INT(LOG(A8369)))))^2+8)-8^-((22-INT(B8369*LOG(A8369/10^INT(LOG(A8369)))))^2+1)+INT(B8369*LOG(A8369/10^INT(LOG(A8369)))),INT(B8369*LOG(A8369/10^INT(LOG(A8369)))))/B8369),IF(B8369&gt;24,2,1))*10^(INT(LOG(A8369)))+ROUND(10^(IF(B8369&lt;48,1.1^-((11-INT(B8369*LOG(A8369/10^INT(LOG(A8369)))+1))^2+8)-8^-((22-INT(B8369*LOG(A8369/10^INT(LOG(A8369)))+1))^2+1)+INT(B8369*LOG(A8369/10^INT(LOG(A8369)))+1),INT(B8369*LOG(A8369/10^INT(LOG(A8369)))+1))/B8369),IF(B8369&gt;24,2,1))*10^(INT(LOG(A8369))))/2,ROUND(10^(IF(B8369&lt;48,1.1^-((11-INT(B8369*LOG(A8369/10^INT(LOG(A8369)))))^2+8)-8^-((22-INT(B8369*LOG(A8369/10^INT(LOG(A8369)))))^2+1)+INT(B8369*LOG(A8369/10^INT(LOG(A8369)))),INT(B8369*LOG(A8369/10^INT(LOG(A8369)))))/B8369),IF(B8369&gt;24,2,1))*10^(INT(LOG(A8369))),ROUND(10^(IF(B8369&lt;48,1.1^-((11-INT(B8369*LOG(A8369/10^INT(LOG(A8369)))+1))^2+8)-8^-((22-INT(B8369*LOG(A8369/10^INT(LOG(A8369)))+1))^2+1)+INT(B8369*LOG(A8369/10^INT(LOG(A8369)))+1),INT(B8369*LOG(A8369/10^INT(LOG(A8369)))+1))/B8369),IF(B8369&gt;24,2,1))*10^(INT(LOG(A8369))))</f>
        <v>953</v>
      </c>
    </row>
    <row r="8370" customFormat="false" ht="12.75" hidden="false" customHeight="false" outlineLevel="0" collapsed="false">
      <c r="A8370" s="10" t="n">
        <f aca="false">ROUND((A8369/10^INT(LOG(A8369))+0.001),3)*10^INT(LOG(A8369))</f>
        <v>936.6</v>
      </c>
      <c r="B8370" s="10" t="n">
        <f aca="false">$C$3</f>
        <v>48</v>
      </c>
      <c r="C8370" s="10" t="n">
        <f aca="false">A8370/10^INT(LOG(A8370))</f>
        <v>9.366</v>
      </c>
      <c r="D8370" s="0" t="n">
        <f aca="false">INT(B8370*LOG(C8370))</f>
        <v>46</v>
      </c>
      <c r="E8370" s="0" t="n">
        <f aca="false">IF(B8370&lt;48,1.1^-((11-D8370)^2+8)-8^-((22-D8370)^2+1)+D8370,D8370)</f>
        <v>46</v>
      </c>
      <c r="F8370" s="0" t="n">
        <f aca="false">10^(E8370/B8370)</f>
        <v>9.08517575651687</v>
      </c>
      <c r="G8370" s="0" t="n">
        <f aca="false">ROUND(F8370,IF(B8370=96,2,1))</f>
        <v>9.1</v>
      </c>
      <c r="H8370" s="0" t="n">
        <f aca="false">G8370*10^(INT(LOG(A8370)))</f>
        <v>910</v>
      </c>
      <c r="I8370" s="0" t="n">
        <f aca="false">A8370/10^INT(LOG(A8370))</f>
        <v>9.366</v>
      </c>
      <c r="J8370" s="0" t="n">
        <f aca="false">INT(B8370*LOG(I8370)+1)</f>
        <v>47</v>
      </c>
      <c r="K8370" s="0" t="n">
        <f aca="false">IF(B8370&lt;48,1.1^-((11-J8370)^2+8)-8^-((22-J8370)^2+1)+J8370,J8370)</f>
        <v>47</v>
      </c>
      <c r="L8370" s="0" t="n">
        <f aca="false">10^(K8370/B8370)</f>
        <v>9.53161883234787</v>
      </c>
      <c r="M8370" s="0" t="n">
        <f aca="false">ROUND(L8370,IF(B8370=96,2,1))</f>
        <v>9.5</v>
      </c>
      <c r="N8370" s="0" t="n">
        <f aca="false">M8370*10^(INT(LOG(A8370)))</f>
        <v>950</v>
      </c>
      <c r="O8370" s="1" t="n">
        <f aca="false">IF(A8370&lt;(H8370+N8370)/2,H8370,N8370)</f>
        <v>950</v>
      </c>
      <c r="P8370" s="2" t="n">
        <f aca="false">IF(A8370&lt;(ROUND(10^(IF(B8370&lt;48,1.1^-((11-INT(B8370*LOG(A8370/10^INT(LOG(A8370)))))^2+8)-8^-((22-INT(B8370*LOG(A8370/10^INT(LOG(A8370)))))^2+1)+INT(B8370*LOG(A8370/10^INT(LOG(A8370)))),INT(B8370*LOG(A8370/10^INT(LOG(A8370)))))/B8370),IF(B8370&gt;24,2,1))*10^(INT(LOG(A8370)))+ROUND(10^(IF(B8370&lt;48,1.1^-((11-INT(B8370*LOG(A8370/10^INT(LOG(A8370)))+1))^2+8)-8^-((22-INT(B8370*LOG(A8370/10^INT(LOG(A8370)))+1))^2+1)+INT(B8370*LOG(A8370/10^INT(LOG(A8370)))+1),INT(B8370*LOG(A8370/10^INT(LOG(A8370)))+1))/B8370),IF(B8370&gt;24,2,1))*10^(INT(LOG(A8370))))/2,ROUND(10^(IF(B8370&lt;48,1.1^-((11-INT(B8370*LOG(A8370/10^INT(LOG(A8370)))))^2+8)-8^-((22-INT(B8370*LOG(A8370/10^INT(LOG(A8370)))))^2+1)+INT(B8370*LOG(A8370/10^INT(LOG(A8370)))),INT(B8370*LOG(A8370/10^INT(LOG(A8370)))))/B8370),IF(B8370&gt;24,2,1))*10^(INT(LOG(A8370))),ROUND(10^(IF(B8370&lt;48,1.1^-((11-INT(B8370*LOG(A8370/10^INT(LOG(A8370)))+1))^2+8)-8^-((22-INT(B8370*LOG(A8370/10^INT(LOG(A8370)))+1))^2+1)+INT(B8370*LOG(A8370/10^INT(LOG(A8370)))+1),INT(B8370*LOG(A8370/10^INT(LOG(A8370)))+1))/B8370),IF(B8370&gt;24,2,1))*10^(INT(LOG(A8370))))</f>
        <v>953</v>
      </c>
    </row>
    <row r="8371" customFormat="false" ht="12.75" hidden="false" customHeight="false" outlineLevel="0" collapsed="false">
      <c r="A8371" s="10" t="n">
        <f aca="false">ROUND((A8370/10^INT(LOG(A8370))+0.001),3)*10^INT(LOG(A8370))</f>
        <v>936.7</v>
      </c>
      <c r="B8371" s="10" t="n">
        <f aca="false">$C$3</f>
        <v>48</v>
      </c>
      <c r="C8371" s="10" t="n">
        <f aca="false">A8371/10^INT(LOG(A8371))</f>
        <v>9.367</v>
      </c>
      <c r="D8371" s="0" t="n">
        <f aca="false">INT(B8371*LOG(C8371))</f>
        <v>46</v>
      </c>
      <c r="E8371" s="0" t="n">
        <f aca="false">IF(B8371&lt;48,1.1^-((11-D8371)^2+8)-8^-((22-D8371)^2+1)+D8371,D8371)</f>
        <v>46</v>
      </c>
      <c r="F8371" s="0" t="n">
        <f aca="false">10^(E8371/B8371)</f>
        <v>9.08517575651687</v>
      </c>
      <c r="G8371" s="0" t="n">
        <f aca="false">ROUND(F8371,IF(B8371=96,2,1))</f>
        <v>9.1</v>
      </c>
      <c r="H8371" s="0" t="n">
        <f aca="false">G8371*10^(INT(LOG(A8371)))</f>
        <v>910</v>
      </c>
      <c r="I8371" s="0" t="n">
        <f aca="false">A8371/10^INT(LOG(A8371))</f>
        <v>9.367</v>
      </c>
      <c r="J8371" s="0" t="n">
        <f aca="false">INT(B8371*LOG(I8371)+1)</f>
        <v>47</v>
      </c>
      <c r="K8371" s="0" t="n">
        <f aca="false">IF(B8371&lt;48,1.1^-((11-J8371)^2+8)-8^-((22-J8371)^2+1)+J8371,J8371)</f>
        <v>47</v>
      </c>
      <c r="L8371" s="0" t="n">
        <f aca="false">10^(K8371/B8371)</f>
        <v>9.53161883234787</v>
      </c>
      <c r="M8371" s="0" t="n">
        <f aca="false">ROUND(L8371,IF(B8371=96,2,1))</f>
        <v>9.5</v>
      </c>
      <c r="N8371" s="0" t="n">
        <f aca="false">M8371*10^(INT(LOG(A8371)))</f>
        <v>950</v>
      </c>
      <c r="O8371" s="1" t="n">
        <f aca="false">IF(A8371&lt;(H8371+N8371)/2,H8371,N8371)</f>
        <v>950</v>
      </c>
      <c r="P8371" s="2" t="n">
        <f aca="false">IF(A8371&lt;(ROUND(10^(IF(B8371&lt;48,1.1^-((11-INT(B8371*LOG(A8371/10^INT(LOG(A8371)))))^2+8)-8^-((22-INT(B8371*LOG(A8371/10^INT(LOG(A8371)))))^2+1)+INT(B8371*LOG(A8371/10^INT(LOG(A8371)))),INT(B8371*LOG(A8371/10^INT(LOG(A8371)))))/B8371),IF(B8371&gt;24,2,1))*10^(INT(LOG(A8371)))+ROUND(10^(IF(B8371&lt;48,1.1^-((11-INT(B8371*LOG(A8371/10^INT(LOG(A8371)))+1))^2+8)-8^-((22-INT(B8371*LOG(A8371/10^INT(LOG(A8371)))+1))^2+1)+INT(B8371*LOG(A8371/10^INT(LOG(A8371)))+1),INT(B8371*LOG(A8371/10^INT(LOG(A8371)))+1))/B8371),IF(B8371&gt;24,2,1))*10^(INT(LOG(A8371))))/2,ROUND(10^(IF(B8371&lt;48,1.1^-((11-INT(B8371*LOG(A8371/10^INT(LOG(A8371)))))^2+8)-8^-((22-INT(B8371*LOG(A8371/10^INT(LOG(A8371)))))^2+1)+INT(B8371*LOG(A8371/10^INT(LOG(A8371)))),INT(B8371*LOG(A8371/10^INT(LOG(A8371)))))/B8371),IF(B8371&gt;24,2,1))*10^(INT(LOG(A8371))),ROUND(10^(IF(B8371&lt;48,1.1^-((11-INT(B8371*LOG(A8371/10^INT(LOG(A8371)))+1))^2+8)-8^-((22-INT(B8371*LOG(A8371/10^INT(LOG(A8371)))+1))^2+1)+INT(B8371*LOG(A8371/10^INT(LOG(A8371)))+1),INT(B8371*LOG(A8371/10^INT(LOG(A8371)))+1))/B8371),IF(B8371&gt;24,2,1))*10^(INT(LOG(A8371))))</f>
        <v>953</v>
      </c>
    </row>
    <row r="8372" customFormat="false" ht="12.75" hidden="false" customHeight="false" outlineLevel="0" collapsed="false">
      <c r="A8372" s="10" t="n">
        <f aca="false">ROUND((A8371/10^INT(LOG(A8371))+0.001),3)*10^INT(LOG(A8371))</f>
        <v>936.8</v>
      </c>
      <c r="B8372" s="10" t="n">
        <f aca="false">$C$3</f>
        <v>48</v>
      </c>
      <c r="C8372" s="10" t="n">
        <f aca="false">A8372/10^INT(LOG(A8372))</f>
        <v>9.368</v>
      </c>
      <c r="D8372" s="0" t="n">
        <f aca="false">INT(B8372*LOG(C8372))</f>
        <v>46</v>
      </c>
      <c r="E8372" s="0" t="n">
        <f aca="false">IF(B8372&lt;48,1.1^-((11-D8372)^2+8)-8^-((22-D8372)^2+1)+D8372,D8372)</f>
        <v>46</v>
      </c>
      <c r="F8372" s="0" t="n">
        <f aca="false">10^(E8372/B8372)</f>
        <v>9.08517575651687</v>
      </c>
      <c r="G8372" s="0" t="n">
        <f aca="false">ROUND(F8372,IF(B8372=96,2,1))</f>
        <v>9.1</v>
      </c>
      <c r="H8372" s="0" t="n">
        <f aca="false">G8372*10^(INT(LOG(A8372)))</f>
        <v>910</v>
      </c>
      <c r="I8372" s="0" t="n">
        <f aca="false">A8372/10^INT(LOG(A8372))</f>
        <v>9.368</v>
      </c>
      <c r="J8372" s="0" t="n">
        <f aca="false">INT(B8372*LOG(I8372)+1)</f>
        <v>47</v>
      </c>
      <c r="K8372" s="0" t="n">
        <f aca="false">IF(B8372&lt;48,1.1^-((11-J8372)^2+8)-8^-((22-J8372)^2+1)+J8372,J8372)</f>
        <v>47</v>
      </c>
      <c r="L8372" s="0" t="n">
        <f aca="false">10^(K8372/B8372)</f>
        <v>9.53161883234787</v>
      </c>
      <c r="M8372" s="0" t="n">
        <f aca="false">ROUND(L8372,IF(B8372=96,2,1))</f>
        <v>9.5</v>
      </c>
      <c r="N8372" s="0" t="n">
        <f aca="false">M8372*10^(INT(LOG(A8372)))</f>
        <v>950</v>
      </c>
      <c r="O8372" s="1" t="n">
        <f aca="false">IF(A8372&lt;(H8372+N8372)/2,H8372,N8372)</f>
        <v>950</v>
      </c>
      <c r="P8372" s="2" t="n">
        <f aca="false">IF(A8372&lt;(ROUND(10^(IF(B8372&lt;48,1.1^-((11-INT(B8372*LOG(A8372/10^INT(LOG(A8372)))))^2+8)-8^-((22-INT(B8372*LOG(A8372/10^INT(LOG(A8372)))))^2+1)+INT(B8372*LOG(A8372/10^INT(LOG(A8372)))),INT(B8372*LOG(A8372/10^INT(LOG(A8372)))))/B8372),IF(B8372&gt;24,2,1))*10^(INT(LOG(A8372)))+ROUND(10^(IF(B8372&lt;48,1.1^-((11-INT(B8372*LOG(A8372/10^INT(LOG(A8372)))+1))^2+8)-8^-((22-INT(B8372*LOG(A8372/10^INT(LOG(A8372)))+1))^2+1)+INT(B8372*LOG(A8372/10^INT(LOG(A8372)))+1),INT(B8372*LOG(A8372/10^INT(LOG(A8372)))+1))/B8372),IF(B8372&gt;24,2,1))*10^(INT(LOG(A8372))))/2,ROUND(10^(IF(B8372&lt;48,1.1^-((11-INT(B8372*LOG(A8372/10^INT(LOG(A8372)))))^2+8)-8^-((22-INT(B8372*LOG(A8372/10^INT(LOG(A8372)))))^2+1)+INT(B8372*LOG(A8372/10^INT(LOG(A8372)))),INT(B8372*LOG(A8372/10^INT(LOG(A8372)))))/B8372),IF(B8372&gt;24,2,1))*10^(INT(LOG(A8372))),ROUND(10^(IF(B8372&lt;48,1.1^-((11-INT(B8372*LOG(A8372/10^INT(LOG(A8372)))+1))^2+8)-8^-((22-INT(B8372*LOG(A8372/10^INT(LOG(A8372)))+1))^2+1)+INT(B8372*LOG(A8372/10^INT(LOG(A8372)))+1),INT(B8372*LOG(A8372/10^INT(LOG(A8372)))+1))/B8372),IF(B8372&gt;24,2,1))*10^(INT(LOG(A8372))))</f>
        <v>953</v>
      </c>
    </row>
    <row r="8373" customFormat="false" ht="12.75" hidden="false" customHeight="false" outlineLevel="0" collapsed="false">
      <c r="A8373" s="10" t="n">
        <f aca="false">ROUND((A8372/10^INT(LOG(A8372))+0.001),3)*10^INT(LOG(A8372))</f>
        <v>936.9</v>
      </c>
      <c r="B8373" s="10" t="n">
        <f aca="false">$C$3</f>
        <v>48</v>
      </c>
      <c r="C8373" s="10" t="n">
        <f aca="false">A8373/10^INT(LOG(A8373))</f>
        <v>9.369</v>
      </c>
      <c r="D8373" s="0" t="n">
        <f aca="false">INT(B8373*LOG(C8373))</f>
        <v>46</v>
      </c>
      <c r="E8373" s="0" t="n">
        <f aca="false">IF(B8373&lt;48,1.1^-((11-D8373)^2+8)-8^-((22-D8373)^2+1)+D8373,D8373)</f>
        <v>46</v>
      </c>
      <c r="F8373" s="0" t="n">
        <f aca="false">10^(E8373/B8373)</f>
        <v>9.08517575651687</v>
      </c>
      <c r="G8373" s="0" t="n">
        <f aca="false">ROUND(F8373,IF(B8373=96,2,1))</f>
        <v>9.1</v>
      </c>
      <c r="H8373" s="0" t="n">
        <f aca="false">G8373*10^(INT(LOG(A8373)))</f>
        <v>910</v>
      </c>
      <c r="I8373" s="0" t="n">
        <f aca="false">A8373/10^INT(LOG(A8373))</f>
        <v>9.369</v>
      </c>
      <c r="J8373" s="0" t="n">
        <f aca="false">INT(B8373*LOG(I8373)+1)</f>
        <v>47</v>
      </c>
      <c r="K8373" s="0" t="n">
        <f aca="false">IF(B8373&lt;48,1.1^-((11-J8373)^2+8)-8^-((22-J8373)^2+1)+J8373,J8373)</f>
        <v>47</v>
      </c>
      <c r="L8373" s="0" t="n">
        <f aca="false">10^(K8373/B8373)</f>
        <v>9.53161883234787</v>
      </c>
      <c r="M8373" s="0" t="n">
        <f aca="false">ROUND(L8373,IF(B8373=96,2,1))</f>
        <v>9.5</v>
      </c>
      <c r="N8373" s="0" t="n">
        <f aca="false">M8373*10^(INT(LOG(A8373)))</f>
        <v>950</v>
      </c>
      <c r="O8373" s="1" t="n">
        <f aca="false">IF(A8373&lt;(H8373+N8373)/2,H8373,N8373)</f>
        <v>950</v>
      </c>
      <c r="P8373" s="2" t="n">
        <f aca="false">IF(A8373&lt;(ROUND(10^(IF(B8373&lt;48,1.1^-((11-INT(B8373*LOG(A8373/10^INT(LOG(A8373)))))^2+8)-8^-((22-INT(B8373*LOG(A8373/10^INT(LOG(A8373)))))^2+1)+INT(B8373*LOG(A8373/10^INT(LOG(A8373)))),INT(B8373*LOG(A8373/10^INT(LOG(A8373)))))/B8373),IF(B8373&gt;24,2,1))*10^(INT(LOG(A8373)))+ROUND(10^(IF(B8373&lt;48,1.1^-((11-INT(B8373*LOG(A8373/10^INT(LOG(A8373)))+1))^2+8)-8^-((22-INT(B8373*LOG(A8373/10^INT(LOG(A8373)))+1))^2+1)+INT(B8373*LOG(A8373/10^INT(LOG(A8373)))+1),INT(B8373*LOG(A8373/10^INT(LOG(A8373)))+1))/B8373),IF(B8373&gt;24,2,1))*10^(INT(LOG(A8373))))/2,ROUND(10^(IF(B8373&lt;48,1.1^-((11-INT(B8373*LOG(A8373/10^INT(LOG(A8373)))))^2+8)-8^-((22-INT(B8373*LOG(A8373/10^INT(LOG(A8373)))))^2+1)+INT(B8373*LOG(A8373/10^INT(LOG(A8373)))),INT(B8373*LOG(A8373/10^INT(LOG(A8373)))))/B8373),IF(B8373&gt;24,2,1))*10^(INT(LOG(A8373))),ROUND(10^(IF(B8373&lt;48,1.1^-((11-INT(B8373*LOG(A8373/10^INT(LOG(A8373)))+1))^2+8)-8^-((22-INT(B8373*LOG(A8373/10^INT(LOG(A8373)))+1))^2+1)+INT(B8373*LOG(A8373/10^INT(LOG(A8373)))+1),INT(B8373*LOG(A8373/10^INT(LOG(A8373)))+1))/B8373),IF(B8373&gt;24,2,1))*10^(INT(LOG(A8373))))</f>
        <v>953</v>
      </c>
    </row>
    <row r="8374" customFormat="false" ht="12.75" hidden="false" customHeight="false" outlineLevel="0" collapsed="false">
      <c r="A8374" s="10" t="n">
        <f aca="false">ROUND((A8373/10^INT(LOG(A8373))+0.001),3)*10^INT(LOG(A8373))</f>
        <v>937</v>
      </c>
      <c r="B8374" s="10" t="n">
        <f aca="false">$C$3</f>
        <v>48</v>
      </c>
      <c r="C8374" s="10" t="n">
        <f aca="false">A8374/10^INT(LOG(A8374))</f>
        <v>9.37</v>
      </c>
      <c r="D8374" s="0" t="n">
        <f aca="false">INT(B8374*LOG(C8374))</f>
        <v>46</v>
      </c>
      <c r="E8374" s="0" t="n">
        <f aca="false">IF(B8374&lt;48,1.1^-((11-D8374)^2+8)-8^-((22-D8374)^2+1)+D8374,D8374)</f>
        <v>46</v>
      </c>
      <c r="F8374" s="0" t="n">
        <f aca="false">10^(E8374/B8374)</f>
        <v>9.08517575651687</v>
      </c>
      <c r="G8374" s="0" t="n">
        <f aca="false">ROUND(F8374,IF(B8374=96,2,1))</f>
        <v>9.1</v>
      </c>
      <c r="H8374" s="0" t="n">
        <f aca="false">G8374*10^(INT(LOG(A8374)))</f>
        <v>910</v>
      </c>
      <c r="I8374" s="0" t="n">
        <f aca="false">A8374/10^INT(LOG(A8374))</f>
        <v>9.37</v>
      </c>
      <c r="J8374" s="0" t="n">
        <f aca="false">INT(B8374*LOG(I8374)+1)</f>
        <v>47</v>
      </c>
      <c r="K8374" s="0" t="n">
        <f aca="false">IF(B8374&lt;48,1.1^-((11-J8374)^2+8)-8^-((22-J8374)^2+1)+J8374,J8374)</f>
        <v>47</v>
      </c>
      <c r="L8374" s="0" t="n">
        <f aca="false">10^(K8374/B8374)</f>
        <v>9.53161883234787</v>
      </c>
      <c r="M8374" s="0" t="n">
        <f aca="false">ROUND(L8374,IF(B8374=96,2,1))</f>
        <v>9.5</v>
      </c>
      <c r="N8374" s="0" t="n">
        <f aca="false">M8374*10^(INT(LOG(A8374)))</f>
        <v>950</v>
      </c>
      <c r="O8374" s="1" t="n">
        <f aca="false">IF(A8374&lt;(H8374+N8374)/2,H8374,N8374)</f>
        <v>950</v>
      </c>
      <c r="P8374" s="2" t="n">
        <f aca="false">IF(A8374&lt;(ROUND(10^(IF(B8374&lt;48,1.1^-((11-INT(B8374*LOG(A8374/10^INT(LOG(A8374)))))^2+8)-8^-((22-INT(B8374*LOG(A8374/10^INT(LOG(A8374)))))^2+1)+INT(B8374*LOG(A8374/10^INT(LOG(A8374)))),INT(B8374*LOG(A8374/10^INT(LOG(A8374)))))/B8374),IF(B8374&gt;24,2,1))*10^(INT(LOG(A8374)))+ROUND(10^(IF(B8374&lt;48,1.1^-((11-INT(B8374*LOG(A8374/10^INT(LOG(A8374)))+1))^2+8)-8^-((22-INT(B8374*LOG(A8374/10^INT(LOG(A8374)))+1))^2+1)+INT(B8374*LOG(A8374/10^INT(LOG(A8374)))+1),INT(B8374*LOG(A8374/10^INT(LOG(A8374)))+1))/B8374),IF(B8374&gt;24,2,1))*10^(INT(LOG(A8374))))/2,ROUND(10^(IF(B8374&lt;48,1.1^-((11-INT(B8374*LOG(A8374/10^INT(LOG(A8374)))))^2+8)-8^-((22-INT(B8374*LOG(A8374/10^INT(LOG(A8374)))))^2+1)+INT(B8374*LOG(A8374/10^INT(LOG(A8374)))),INT(B8374*LOG(A8374/10^INT(LOG(A8374)))))/B8374),IF(B8374&gt;24,2,1))*10^(INT(LOG(A8374))),ROUND(10^(IF(B8374&lt;48,1.1^-((11-INT(B8374*LOG(A8374/10^INT(LOG(A8374)))+1))^2+8)-8^-((22-INT(B8374*LOG(A8374/10^INT(LOG(A8374)))+1))^2+1)+INT(B8374*LOG(A8374/10^INT(LOG(A8374)))+1),INT(B8374*LOG(A8374/10^INT(LOG(A8374)))+1))/B8374),IF(B8374&gt;24,2,1))*10^(INT(LOG(A8374))))</f>
        <v>953</v>
      </c>
    </row>
    <row r="8375" customFormat="false" ht="12.75" hidden="false" customHeight="false" outlineLevel="0" collapsed="false">
      <c r="A8375" s="10" t="n">
        <f aca="false">ROUND((A8374/10^INT(LOG(A8374))+0.001),3)*10^INT(LOG(A8374))</f>
        <v>937.1</v>
      </c>
      <c r="B8375" s="10" t="n">
        <f aca="false">$C$3</f>
        <v>48</v>
      </c>
      <c r="C8375" s="10" t="n">
        <f aca="false">A8375/10^INT(LOG(A8375))</f>
        <v>9.371</v>
      </c>
      <c r="D8375" s="0" t="n">
        <f aca="false">INT(B8375*LOG(C8375))</f>
        <v>46</v>
      </c>
      <c r="E8375" s="0" t="n">
        <f aca="false">IF(B8375&lt;48,1.1^-((11-D8375)^2+8)-8^-((22-D8375)^2+1)+D8375,D8375)</f>
        <v>46</v>
      </c>
      <c r="F8375" s="0" t="n">
        <f aca="false">10^(E8375/B8375)</f>
        <v>9.08517575651687</v>
      </c>
      <c r="G8375" s="0" t="n">
        <f aca="false">ROUND(F8375,IF(B8375=96,2,1))</f>
        <v>9.1</v>
      </c>
      <c r="H8375" s="0" t="n">
        <f aca="false">G8375*10^(INT(LOG(A8375)))</f>
        <v>910</v>
      </c>
      <c r="I8375" s="0" t="n">
        <f aca="false">A8375/10^INT(LOG(A8375))</f>
        <v>9.371</v>
      </c>
      <c r="J8375" s="0" t="n">
        <f aca="false">INT(B8375*LOG(I8375)+1)</f>
        <v>47</v>
      </c>
      <c r="K8375" s="0" t="n">
        <f aca="false">IF(B8375&lt;48,1.1^-((11-J8375)^2+8)-8^-((22-J8375)^2+1)+J8375,J8375)</f>
        <v>47</v>
      </c>
      <c r="L8375" s="0" t="n">
        <f aca="false">10^(K8375/B8375)</f>
        <v>9.53161883234787</v>
      </c>
      <c r="M8375" s="0" t="n">
        <f aca="false">ROUND(L8375,IF(B8375=96,2,1))</f>
        <v>9.5</v>
      </c>
      <c r="N8375" s="0" t="n">
        <f aca="false">M8375*10^(INT(LOG(A8375)))</f>
        <v>950</v>
      </c>
      <c r="O8375" s="1" t="n">
        <f aca="false">IF(A8375&lt;(H8375+N8375)/2,H8375,N8375)</f>
        <v>950</v>
      </c>
      <c r="P8375" s="2" t="n">
        <f aca="false">IF(A8375&lt;(ROUND(10^(IF(B8375&lt;48,1.1^-((11-INT(B8375*LOG(A8375/10^INT(LOG(A8375)))))^2+8)-8^-((22-INT(B8375*LOG(A8375/10^INT(LOG(A8375)))))^2+1)+INT(B8375*LOG(A8375/10^INT(LOG(A8375)))),INT(B8375*LOG(A8375/10^INT(LOG(A8375)))))/B8375),IF(B8375&gt;24,2,1))*10^(INT(LOG(A8375)))+ROUND(10^(IF(B8375&lt;48,1.1^-((11-INT(B8375*LOG(A8375/10^INT(LOG(A8375)))+1))^2+8)-8^-((22-INT(B8375*LOG(A8375/10^INT(LOG(A8375)))+1))^2+1)+INT(B8375*LOG(A8375/10^INT(LOG(A8375)))+1),INT(B8375*LOG(A8375/10^INT(LOG(A8375)))+1))/B8375),IF(B8375&gt;24,2,1))*10^(INT(LOG(A8375))))/2,ROUND(10^(IF(B8375&lt;48,1.1^-((11-INT(B8375*LOG(A8375/10^INT(LOG(A8375)))))^2+8)-8^-((22-INT(B8375*LOG(A8375/10^INT(LOG(A8375)))))^2+1)+INT(B8375*LOG(A8375/10^INT(LOG(A8375)))),INT(B8375*LOG(A8375/10^INT(LOG(A8375)))))/B8375),IF(B8375&gt;24,2,1))*10^(INT(LOG(A8375))),ROUND(10^(IF(B8375&lt;48,1.1^-((11-INT(B8375*LOG(A8375/10^INT(LOG(A8375)))+1))^2+8)-8^-((22-INT(B8375*LOG(A8375/10^INT(LOG(A8375)))+1))^2+1)+INT(B8375*LOG(A8375/10^INT(LOG(A8375)))+1),INT(B8375*LOG(A8375/10^INT(LOG(A8375)))+1))/B8375),IF(B8375&gt;24,2,1))*10^(INT(LOG(A8375))))</f>
        <v>953</v>
      </c>
    </row>
    <row r="8376" customFormat="false" ht="12.75" hidden="false" customHeight="false" outlineLevel="0" collapsed="false">
      <c r="A8376" s="10" t="n">
        <f aca="false">ROUND((A8375/10^INT(LOG(A8375))+0.001),3)*10^INT(LOG(A8375))</f>
        <v>937.2</v>
      </c>
      <c r="B8376" s="10" t="n">
        <f aca="false">$C$3</f>
        <v>48</v>
      </c>
      <c r="C8376" s="10" t="n">
        <f aca="false">A8376/10^INT(LOG(A8376))</f>
        <v>9.372</v>
      </c>
      <c r="D8376" s="0" t="n">
        <f aca="false">INT(B8376*LOG(C8376))</f>
        <v>46</v>
      </c>
      <c r="E8376" s="0" t="n">
        <f aca="false">IF(B8376&lt;48,1.1^-((11-D8376)^2+8)-8^-((22-D8376)^2+1)+D8376,D8376)</f>
        <v>46</v>
      </c>
      <c r="F8376" s="0" t="n">
        <f aca="false">10^(E8376/B8376)</f>
        <v>9.08517575651687</v>
      </c>
      <c r="G8376" s="0" t="n">
        <f aca="false">ROUND(F8376,IF(B8376=96,2,1))</f>
        <v>9.1</v>
      </c>
      <c r="H8376" s="0" t="n">
        <f aca="false">G8376*10^(INT(LOG(A8376)))</f>
        <v>910</v>
      </c>
      <c r="I8376" s="0" t="n">
        <f aca="false">A8376/10^INT(LOG(A8376))</f>
        <v>9.372</v>
      </c>
      <c r="J8376" s="0" t="n">
        <f aca="false">INT(B8376*LOG(I8376)+1)</f>
        <v>47</v>
      </c>
      <c r="K8376" s="0" t="n">
        <f aca="false">IF(B8376&lt;48,1.1^-((11-J8376)^2+8)-8^-((22-J8376)^2+1)+J8376,J8376)</f>
        <v>47</v>
      </c>
      <c r="L8376" s="0" t="n">
        <f aca="false">10^(K8376/B8376)</f>
        <v>9.53161883234787</v>
      </c>
      <c r="M8376" s="0" t="n">
        <f aca="false">ROUND(L8376,IF(B8376=96,2,1))</f>
        <v>9.5</v>
      </c>
      <c r="N8376" s="0" t="n">
        <f aca="false">M8376*10^(INT(LOG(A8376)))</f>
        <v>950</v>
      </c>
      <c r="O8376" s="1" t="n">
        <f aca="false">IF(A8376&lt;(H8376+N8376)/2,H8376,N8376)</f>
        <v>950</v>
      </c>
      <c r="P8376" s="2" t="n">
        <f aca="false">IF(A8376&lt;(ROUND(10^(IF(B8376&lt;48,1.1^-((11-INT(B8376*LOG(A8376/10^INT(LOG(A8376)))))^2+8)-8^-((22-INT(B8376*LOG(A8376/10^INT(LOG(A8376)))))^2+1)+INT(B8376*LOG(A8376/10^INT(LOG(A8376)))),INT(B8376*LOG(A8376/10^INT(LOG(A8376)))))/B8376),IF(B8376&gt;24,2,1))*10^(INT(LOG(A8376)))+ROUND(10^(IF(B8376&lt;48,1.1^-((11-INT(B8376*LOG(A8376/10^INT(LOG(A8376)))+1))^2+8)-8^-((22-INT(B8376*LOG(A8376/10^INT(LOG(A8376)))+1))^2+1)+INT(B8376*LOG(A8376/10^INT(LOG(A8376)))+1),INT(B8376*LOG(A8376/10^INT(LOG(A8376)))+1))/B8376),IF(B8376&gt;24,2,1))*10^(INT(LOG(A8376))))/2,ROUND(10^(IF(B8376&lt;48,1.1^-((11-INT(B8376*LOG(A8376/10^INT(LOG(A8376)))))^2+8)-8^-((22-INT(B8376*LOG(A8376/10^INT(LOG(A8376)))))^2+1)+INT(B8376*LOG(A8376/10^INT(LOG(A8376)))),INT(B8376*LOG(A8376/10^INT(LOG(A8376)))))/B8376),IF(B8376&gt;24,2,1))*10^(INT(LOG(A8376))),ROUND(10^(IF(B8376&lt;48,1.1^-((11-INT(B8376*LOG(A8376/10^INT(LOG(A8376)))+1))^2+8)-8^-((22-INT(B8376*LOG(A8376/10^INT(LOG(A8376)))+1))^2+1)+INT(B8376*LOG(A8376/10^INT(LOG(A8376)))+1),INT(B8376*LOG(A8376/10^INT(LOG(A8376)))+1))/B8376),IF(B8376&gt;24,2,1))*10^(INT(LOG(A8376))))</f>
        <v>953</v>
      </c>
    </row>
    <row r="8377" customFormat="false" ht="12.75" hidden="false" customHeight="false" outlineLevel="0" collapsed="false">
      <c r="A8377" s="10" t="n">
        <f aca="false">ROUND((A8376/10^INT(LOG(A8376))+0.001),3)*10^INT(LOG(A8376))</f>
        <v>937.3</v>
      </c>
      <c r="B8377" s="10" t="n">
        <f aca="false">$C$3</f>
        <v>48</v>
      </c>
      <c r="C8377" s="10" t="n">
        <f aca="false">A8377/10^INT(LOG(A8377))</f>
        <v>9.373</v>
      </c>
      <c r="D8377" s="0" t="n">
        <f aca="false">INT(B8377*LOG(C8377))</f>
        <v>46</v>
      </c>
      <c r="E8377" s="0" t="n">
        <f aca="false">IF(B8377&lt;48,1.1^-((11-D8377)^2+8)-8^-((22-D8377)^2+1)+D8377,D8377)</f>
        <v>46</v>
      </c>
      <c r="F8377" s="0" t="n">
        <f aca="false">10^(E8377/B8377)</f>
        <v>9.08517575651687</v>
      </c>
      <c r="G8377" s="0" t="n">
        <f aca="false">ROUND(F8377,IF(B8377=96,2,1))</f>
        <v>9.1</v>
      </c>
      <c r="H8377" s="0" t="n">
        <f aca="false">G8377*10^(INT(LOG(A8377)))</f>
        <v>910</v>
      </c>
      <c r="I8377" s="0" t="n">
        <f aca="false">A8377/10^INT(LOG(A8377))</f>
        <v>9.373</v>
      </c>
      <c r="J8377" s="0" t="n">
        <f aca="false">INT(B8377*LOG(I8377)+1)</f>
        <v>47</v>
      </c>
      <c r="K8377" s="0" t="n">
        <f aca="false">IF(B8377&lt;48,1.1^-((11-J8377)^2+8)-8^-((22-J8377)^2+1)+J8377,J8377)</f>
        <v>47</v>
      </c>
      <c r="L8377" s="0" t="n">
        <f aca="false">10^(K8377/B8377)</f>
        <v>9.53161883234787</v>
      </c>
      <c r="M8377" s="0" t="n">
        <f aca="false">ROUND(L8377,IF(B8377=96,2,1))</f>
        <v>9.5</v>
      </c>
      <c r="N8377" s="0" t="n">
        <f aca="false">M8377*10^(INT(LOG(A8377)))</f>
        <v>950</v>
      </c>
      <c r="O8377" s="1" t="n">
        <f aca="false">IF(A8377&lt;(H8377+N8377)/2,H8377,N8377)</f>
        <v>950</v>
      </c>
      <c r="P8377" s="2" t="n">
        <f aca="false">IF(A8377&lt;(ROUND(10^(IF(B8377&lt;48,1.1^-((11-INT(B8377*LOG(A8377/10^INT(LOG(A8377)))))^2+8)-8^-((22-INT(B8377*LOG(A8377/10^INT(LOG(A8377)))))^2+1)+INT(B8377*LOG(A8377/10^INT(LOG(A8377)))),INT(B8377*LOG(A8377/10^INT(LOG(A8377)))))/B8377),IF(B8377&gt;24,2,1))*10^(INT(LOG(A8377)))+ROUND(10^(IF(B8377&lt;48,1.1^-((11-INT(B8377*LOG(A8377/10^INT(LOG(A8377)))+1))^2+8)-8^-((22-INT(B8377*LOG(A8377/10^INT(LOG(A8377)))+1))^2+1)+INT(B8377*LOG(A8377/10^INT(LOG(A8377)))+1),INT(B8377*LOG(A8377/10^INT(LOG(A8377)))+1))/B8377),IF(B8377&gt;24,2,1))*10^(INT(LOG(A8377))))/2,ROUND(10^(IF(B8377&lt;48,1.1^-((11-INT(B8377*LOG(A8377/10^INT(LOG(A8377)))))^2+8)-8^-((22-INT(B8377*LOG(A8377/10^INT(LOG(A8377)))))^2+1)+INT(B8377*LOG(A8377/10^INT(LOG(A8377)))),INT(B8377*LOG(A8377/10^INT(LOG(A8377)))))/B8377),IF(B8377&gt;24,2,1))*10^(INT(LOG(A8377))),ROUND(10^(IF(B8377&lt;48,1.1^-((11-INT(B8377*LOG(A8377/10^INT(LOG(A8377)))+1))^2+8)-8^-((22-INT(B8377*LOG(A8377/10^INT(LOG(A8377)))+1))^2+1)+INT(B8377*LOG(A8377/10^INT(LOG(A8377)))+1),INT(B8377*LOG(A8377/10^INT(LOG(A8377)))+1))/B8377),IF(B8377&gt;24,2,1))*10^(INT(LOG(A8377))))</f>
        <v>953</v>
      </c>
    </row>
    <row r="8378" customFormat="false" ht="12.75" hidden="false" customHeight="false" outlineLevel="0" collapsed="false">
      <c r="A8378" s="10" t="n">
        <f aca="false">ROUND((A8377/10^INT(LOG(A8377))+0.001),3)*10^INT(LOG(A8377))</f>
        <v>937.4</v>
      </c>
      <c r="B8378" s="10" t="n">
        <f aca="false">$C$3</f>
        <v>48</v>
      </c>
      <c r="C8378" s="10" t="n">
        <f aca="false">A8378/10^INT(LOG(A8378))</f>
        <v>9.374</v>
      </c>
      <c r="D8378" s="0" t="n">
        <f aca="false">INT(B8378*LOG(C8378))</f>
        <v>46</v>
      </c>
      <c r="E8378" s="0" t="n">
        <f aca="false">IF(B8378&lt;48,1.1^-((11-D8378)^2+8)-8^-((22-D8378)^2+1)+D8378,D8378)</f>
        <v>46</v>
      </c>
      <c r="F8378" s="0" t="n">
        <f aca="false">10^(E8378/B8378)</f>
        <v>9.08517575651687</v>
      </c>
      <c r="G8378" s="0" t="n">
        <f aca="false">ROUND(F8378,IF(B8378=96,2,1))</f>
        <v>9.1</v>
      </c>
      <c r="H8378" s="0" t="n">
        <f aca="false">G8378*10^(INT(LOG(A8378)))</f>
        <v>910</v>
      </c>
      <c r="I8378" s="0" t="n">
        <f aca="false">A8378/10^INT(LOG(A8378))</f>
        <v>9.374</v>
      </c>
      <c r="J8378" s="0" t="n">
        <f aca="false">INT(B8378*LOG(I8378)+1)</f>
        <v>47</v>
      </c>
      <c r="K8378" s="0" t="n">
        <f aca="false">IF(B8378&lt;48,1.1^-((11-J8378)^2+8)-8^-((22-J8378)^2+1)+J8378,J8378)</f>
        <v>47</v>
      </c>
      <c r="L8378" s="0" t="n">
        <f aca="false">10^(K8378/B8378)</f>
        <v>9.53161883234787</v>
      </c>
      <c r="M8378" s="0" t="n">
        <f aca="false">ROUND(L8378,IF(B8378=96,2,1))</f>
        <v>9.5</v>
      </c>
      <c r="N8378" s="0" t="n">
        <f aca="false">M8378*10^(INT(LOG(A8378)))</f>
        <v>950</v>
      </c>
      <c r="O8378" s="1" t="n">
        <f aca="false">IF(A8378&lt;(H8378+N8378)/2,H8378,N8378)</f>
        <v>950</v>
      </c>
      <c r="P8378" s="2" t="n">
        <f aca="false">IF(A8378&lt;(ROUND(10^(IF(B8378&lt;48,1.1^-((11-INT(B8378*LOG(A8378/10^INT(LOG(A8378)))))^2+8)-8^-((22-INT(B8378*LOG(A8378/10^INT(LOG(A8378)))))^2+1)+INT(B8378*LOG(A8378/10^INT(LOG(A8378)))),INT(B8378*LOG(A8378/10^INT(LOG(A8378)))))/B8378),IF(B8378&gt;24,2,1))*10^(INT(LOG(A8378)))+ROUND(10^(IF(B8378&lt;48,1.1^-((11-INT(B8378*LOG(A8378/10^INT(LOG(A8378)))+1))^2+8)-8^-((22-INT(B8378*LOG(A8378/10^INT(LOG(A8378)))+1))^2+1)+INT(B8378*LOG(A8378/10^INT(LOG(A8378)))+1),INT(B8378*LOG(A8378/10^INT(LOG(A8378)))+1))/B8378),IF(B8378&gt;24,2,1))*10^(INT(LOG(A8378))))/2,ROUND(10^(IF(B8378&lt;48,1.1^-((11-INT(B8378*LOG(A8378/10^INT(LOG(A8378)))))^2+8)-8^-((22-INT(B8378*LOG(A8378/10^INT(LOG(A8378)))))^2+1)+INT(B8378*LOG(A8378/10^INT(LOG(A8378)))),INT(B8378*LOG(A8378/10^INT(LOG(A8378)))))/B8378),IF(B8378&gt;24,2,1))*10^(INT(LOG(A8378))),ROUND(10^(IF(B8378&lt;48,1.1^-((11-INT(B8378*LOG(A8378/10^INT(LOG(A8378)))+1))^2+8)-8^-((22-INT(B8378*LOG(A8378/10^INT(LOG(A8378)))+1))^2+1)+INT(B8378*LOG(A8378/10^INT(LOG(A8378)))+1),INT(B8378*LOG(A8378/10^INT(LOG(A8378)))+1))/B8378),IF(B8378&gt;24,2,1))*10^(INT(LOG(A8378))))</f>
        <v>953</v>
      </c>
    </row>
    <row r="8379" customFormat="false" ht="12.75" hidden="false" customHeight="false" outlineLevel="0" collapsed="false">
      <c r="A8379" s="10" t="n">
        <f aca="false">ROUND((A8378/10^INT(LOG(A8378))+0.001),3)*10^INT(LOG(A8378))</f>
        <v>937.5</v>
      </c>
      <c r="B8379" s="10" t="n">
        <f aca="false">$C$3</f>
        <v>48</v>
      </c>
      <c r="C8379" s="10" t="n">
        <f aca="false">A8379/10^INT(LOG(A8379))</f>
        <v>9.375</v>
      </c>
      <c r="D8379" s="0" t="n">
        <f aca="false">INT(B8379*LOG(C8379))</f>
        <v>46</v>
      </c>
      <c r="E8379" s="0" t="n">
        <f aca="false">IF(B8379&lt;48,1.1^-((11-D8379)^2+8)-8^-((22-D8379)^2+1)+D8379,D8379)</f>
        <v>46</v>
      </c>
      <c r="F8379" s="0" t="n">
        <f aca="false">10^(E8379/B8379)</f>
        <v>9.08517575651687</v>
      </c>
      <c r="G8379" s="0" t="n">
        <f aca="false">ROUND(F8379,IF(B8379=96,2,1))</f>
        <v>9.1</v>
      </c>
      <c r="H8379" s="0" t="n">
        <f aca="false">G8379*10^(INT(LOG(A8379)))</f>
        <v>910</v>
      </c>
      <c r="I8379" s="0" t="n">
        <f aca="false">A8379/10^INT(LOG(A8379))</f>
        <v>9.375</v>
      </c>
      <c r="J8379" s="0" t="n">
        <f aca="false">INT(B8379*LOG(I8379)+1)</f>
        <v>47</v>
      </c>
      <c r="K8379" s="0" t="n">
        <f aca="false">IF(B8379&lt;48,1.1^-((11-J8379)^2+8)-8^-((22-J8379)^2+1)+J8379,J8379)</f>
        <v>47</v>
      </c>
      <c r="L8379" s="0" t="n">
        <f aca="false">10^(K8379/B8379)</f>
        <v>9.53161883234787</v>
      </c>
      <c r="M8379" s="0" t="n">
        <f aca="false">ROUND(L8379,IF(B8379=96,2,1))</f>
        <v>9.5</v>
      </c>
      <c r="N8379" s="0" t="n">
        <f aca="false">M8379*10^(INT(LOG(A8379)))</f>
        <v>950</v>
      </c>
      <c r="O8379" s="1" t="n">
        <f aca="false">IF(A8379&lt;(H8379+N8379)/2,H8379,N8379)</f>
        <v>950</v>
      </c>
      <c r="P8379" s="2" t="n">
        <f aca="false">IF(A8379&lt;(ROUND(10^(IF(B8379&lt;48,1.1^-((11-INT(B8379*LOG(A8379/10^INT(LOG(A8379)))))^2+8)-8^-((22-INT(B8379*LOG(A8379/10^INT(LOG(A8379)))))^2+1)+INT(B8379*LOG(A8379/10^INT(LOG(A8379)))),INT(B8379*LOG(A8379/10^INT(LOG(A8379)))))/B8379),IF(B8379&gt;24,2,1))*10^(INT(LOG(A8379)))+ROUND(10^(IF(B8379&lt;48,1.1^-((11-INT(B8379*LOG(A8379/10^INT(LOG(A8379)))+1))^2+8)-8^-((22-INT(B8379*LOG(A8379/10^INT(LOG(A8379)))+1))^2+1)+INT(B8379*LOG(A8379/10^INT(LOG(A8379)))+1),INT(B8379*LOG(A8379/10^INT(LOG(A8379)))+1))/B8379),IF(B8379&gt;24,2,1))*10^(INT(LOG(A8379))))/2,ROUND(10^(IF(B8379&lt;48,1.1^-((11-INT(B8379*LOG(A8379/10^INT(LOG(A8379)))))^2+8)-8^-((22-INT(B8379*LOG(A8379/10^INT(LOG(A8379)))))^2+1)+INT(B8379*LOG(A8379/10^INT(LOG(A8379)))),INT(B8379*LOG(A8379/10^INT(LOG(A8379)))))/B8379),IF(B8379&gt;24,2,1))*10^(INT(LOG(A8379))),ROUND(10^(IF(B8379&lt;48,1.1^-((11-INT(B8379*LOG(A8379/10^INT(LOG(A8379)))+1))^2+8)-8^-((22-INT(B8379*LOG(A8379/10^INT(LOG(A8379)))+1))^2+1)+INT(B8379*LOG(A8379/10^INT(LOG(A8379)))+1),INT(B8379*LOG(A8379/10^INT(LOG(A8379)))+1))/B8379),IF(B8379&gt;24,2,1))*10^(INT(LOG(A8379))))</f>
        <v>953</v>
      </c>
    </row>
    <row r="8380" customFormat="false" ht="12.75" hidden="false" customHeight="false" outlineLevel="0" collapsed="false">
      <c r="A8380" s="10" t="n">
        <f aca="false">ROUND((A8379/10^INT(LOG(A8379))+0.001),3)*10^INT(LOG(A8379))</f>
        <v>937.6</v>
      </c>
      <c r="B8380" s="10" t="n">
        <f aca="false">$C$3</f>
        <v>48</v>
      </c>
      <c r="C8380" s="10" t="n">
        <f aca="false">A8380/10^INT(LOG(A8380))</f>
        <v>9.376</v>
      </c>
      <c r="D8380" s="0" t="n">
        <f aca="false">INT(B8380*LOG(C8380))</f>
        <v>46</v>
      </c>
      <c r="E8380" s="0" t="n">
        <f aca="false">IF(B8380&lt;48,1.1^-((11-D8380)^2+8)-8^-((22-D8380)^2+1)+D8380,D8380)</f>
        <v>46</v>
      </c>
      <c r="F8380" s="0" t="n">
        <f aca="false">10^(E8380/B8380)</f>
        <v>9.08517575651687</v>
      </c>
      <c r="G8380" s="0" t="n">
        <f aca="false">ROUND(F8380,IF(B8380=96,2,1))</f>
        <v>9.1</v>
      </c>
      <c r="H8380" s="0" t="n">
        <f aca="false">G8380*10^(INT(LOG(A8380)))</f>
        <v>910</v>
      </c>
      <c r="I8380" s="0" t="n">
        <f aca="false">A8380/10^INT(LOG(A8380))</f>
        <v>9.376</v>
      </c>
      <c r="J8380" s="0" t="n">
        <f aca="false">INT(B8380*LOG(I8380)+1)</f>
        <v>47</v>
      </c>
      <c r="K8380" s="0" t="n">
        <f aca="false">IF(B8380&lt;48,1.1^-((11-J8380)^2+8)-8^-((22-J8380)^2+1)+J8380,J8380)</f>
        <v>47</v>
      </c>
      <c r="L8380" s="0" t="n">
        <f aca="false">10^(K8380/B8380)</f>
        <v>9.53161883234787</v>
      </c>
      <c r="M8380" s="0" t="n">
        <f aca="false">ROUND(L8380,IF(B8380=96,2,1))</f>
        <v>9.5</v>
      </c>
      <c r="N8380" s="0" t="n">
        <f aca="false">M8380*10^(INT(LOG(A8380)))</f>
        <v>950</v>
      </c>
      <c r="O8380" s="1" t="n">
        <f aca="false">IF(A8380&lt;(H8380+N8380)/2,H8380,N8380)</f>
        <v>950</v>
      </c>
      <c r="P8380" s="2" t="n">
        <f aca="false">IF(A8380&lt;(ROUND(10^(IF(B8380&lt;48,1.1^-((11-INT(B8380*LOG(A8380/10^INT(LOG(A8380)))))^2+8)-8^-((22-INT(B8380*LOG(A8380/10^INT(LOG(A8380)))))^2+1)+INT(B8380*LOG(A8380/10^INT(LOG(A8380)))),INT(B8380*LOG(A8380/10^INT(LOG(A8380)))))/B8380),IF(B8380&gt;24,2,1))*10^(INT(LOG(A8380)))+ROUND(10^(IF(B8380&lt;48,1.1^-((11-INT(B8380*LOG(A8380/10^INT(LOG(A8380)))+1))^2+8)-8^-((22-INT(B8380*LOG(A8380/10^INT(LOG(A8380)))+1))^2+1)+INT(B8380*LOG(A8380/10^INT(LOG(A8380)))+1),INT(B8380*LOG(A8380/10^INT(LOG(A8380)))+1))/B8380),IF(B8380&gt;24,2,1))*10^(INT(LOG(A8380))))/2,ROUND(10^(IF(B8380&lt;48,1.1^-((11-INT(B8380*LOG(A8380/10^INT(LOG(A8380)))))^2+8)-8^-((22-INT(B8380*LOG(A8380/10^INT(LOG(A8380)))))^2+1)+INT(B8380*LOG(A8380/10^INT(LOG(A8380)))),INT(B8380*LOG(A8380/10^INT(LOG(A8380)))))/B8380),IF(B8380&gt;24,2,1))*10^(INT(LOG(A8380))),ROUND(10^(IF(B8380&lt;48,1.1^-((11-INT(B8380*LOG(A8380/10^INT(LOG(A8380)))+1))^2+8)-8^-((22-INT(B8380*LOG(A8380/10^INT(LOG(A8380)))+1))^2+1)+INT(B8380*LOG(A8380/10^INT(LOG(A8380)))+1),INT(B8380*LOG(A8380/10^INT(LOG(A8380)))+1))/B8380),IF(B8380&gt;24,2,1))*10^(INT(LOG(A8380))))</f>
        <v>953</v>
      </c>
    </row>
    <row r="8381" customFormat="false" ht="12.75" hidden="false" customHeight="false" outlineLevel="0" collapsed="false">
      <c r="A8381" s="10" t="n">
        <f aca="false">ROUND((A8380/10^INT(LOG(A8380))+0.001),3)*10^INT(LOG(A8380))</f>
        <v>937.7</v>
      </c>
      <c r="B8381" s="10" t="n">
        <f aca="false">$C$3</f>
        <v>48</v>
      </c>
      <c r="C8381" s="10" t="n">
        <f aca="false">A8381/10^INT(LOG(A8381))</f>
        <v>9.377</v>
      </c>
      <c r="D8381" s="0" t="n">
        <f aca="false">INT(B8381*LOG(C8381))</f>
        <v>46</v>
      </c>
      <c r="E8381" s="0" t="n">
        <f aca="false">IF(B8381&lt;48,1.1^-((11-D8381)^2+8)-8^-((22-D8381)^2+1)+D8381,D8381)</f>
        <v>46</v>
      </c>
      <c r="F8381" s="0" t="n">
        <f aca="false">10^(E8381/B8381)</f>
        <v>9.08517575651687</v>
      </c>
      <c r="G8381" s="0" t="n">
        <f aca="false">ROUND(F8381,IF(B8381=96,2,1))</f>
        <v>9.1</v>
      </c>
      <c r="H8381" s="0" t="n">
        <f aca="false">G8381*10^(INT(LOG(A8381)))</f>
        <v>910</v>
      </c>
      <c r="I8381" s="0" t="n">
        <f aca="false">A8381/10^INT(LOG(A8381))</f>
        <v>9.377</v>
      </c>
      <c r="J8381" s="0" t="n">
        <f aca="false">INT(B8381*LOG(I8381)+1)</f>
        <v>47</v>
      </c>
      <c r="K8381" s="0" t="n">
        <f aca="false">IF(B8381&lt;48,1.1^-((11-J8381)^2+8)-8^-((22-J8381)^2+1)+J8381,J8381)</f>
        <v>47</v>
      </c>
      <c r="L8381" s="0" t="n">
        <f aca="false">10^(K8381/B8381)</f>
        <v>9.53161883234787</v>
      </c>
      <c r="M8381" s="0" t="n">
        <f aca="false">ROUND(L8381,IF(B8381=96,2,1))</f>
        <v>9.5</v>
      </c>
      <c r="N8381" s="0" t="n">
        <f aca="false">M8381*10^(INT(LOG(A8381)))</f>
        <v>950</v>
      </c>
      <c r="O8381" s="1" t="n">
        <f aca="false">IF(A8381&lt;(H8381+N8381)/2,H8381,N8381)</f>
        <v>950</v>
      </c>
      <c r="P8381" s="2" t="n">
        <f aca="false">IF(A8381&lt;(ROUND(10^(IF(B8381&lt;48,1.1^-((11-INT(B8381*LOG(A8381/10^INT(LOG(A8381)))))^2+8)-8^-((22-INT(B8381*LOG(A8381/10^INT(LOG(A8381)))))^2+1)+INT(B8381*LOG(A8381/10^INT(LOG(A8381)))),INT(B8381*LOG(A8381/10^INT(LOG(A8381)))))/B8381),IF(B8381&gt;24,2,1))*10^(INT(LOG(A8381)))+ROUND(10^(IF(B8381&lt;48,1.1^-((11-INT(B8381*LOG(A8381/10^INT(LOG(A8381)))+1))^2+8)-8^-((22-INT(B8381*LOG(A8381/10^INT(LOG(A8381)))+1))^2+1)+INT(B8381*LOG(A8381/10^INT(LOG(A8381)))+1),INT(B8381*LOG(A8381/10^INT(LOG(A8381)))+1))/B8381),IF(B8381&gt;24,2,1))*10^(INT(LOG(A8381))))/2,ROUND(10^(IF(B8381&lt;48,1.1^-((11-INT(B8381*LOG(A8381/10^INT(LOG(A8381)))))^2+8)-8^-((22-INT(B8381*LOG(A8381/10^INT(LOG(A8381)))))^2+1)+INT(B8381*LOG(A8381/10^INT(LOG(A8381)))),INT(B8381*LOG(A8381/10^INT(LOG(A8381)))))/B8381),IF(B8381&gt;24,2,1))*10^(INT(LOG(A8381))),ROUND(10^(IF(B8381&lt;48,1.1^-((11-INT(B8381*LOG(A8381/10^INT(LOG(A8381)))+1))^2+8)-8^-((22-INT(B8381*LOG(A8381/10^INT(LOG(A8381)))+1))^2+1)+INT(B8381*LOG(A8381/10^INT(LOG(A8381)))+1),INT(B8381*LOG(A8381/10^INT(LOG(A8381)))+1))/B8381),IF(B8381&gt;24,2,1))*10^(INT(LOG(A8381))))</f>
        <v>953</v>
      </c>
    </row>
    <row r="8382" customFormat="false" ht="12.75" hidden="false" customHeight="false" outlineLevel="0" collapsed="false">
      <c r="A8382" s="10" t="n">
        <f aca="false">ROUND((A8381/10^INT(LOG(A8381))+0.001),3)*10^INT(LOG(A8381))</f>
        <v>937.8</v>
      </c>
      <c r="B8382" s="10" t="n">
        <f aca="false">$C$3</f>
        <v>48</v>
      </c>
      <c r="C8382" s="10" t="n">
        <f aca="false">A8382/10^INT(LOG(A8382))</f>
        <v>9.378</v>
      </c>
      <c r="D8382" s="0" t="n">
        <f aca="false">INT(B8382*LOG(C8382))</f>
        <v>46</v>
      </c>
      <c r="E8382" s="0" t="n">
        <f aca="false">IF(B8382&lt;48,1.1^-((11-D8382)^2+8)-8^-((22-D8382)^2+1)+D8382,D8382)</f>
        <v>46</v>
      </c>
      <c r="F8382" s="0" t="n">
        <f aca="false">10^(E8382/B8382)</f>
        <v>9.08517575651687</v>
      </c>
      <c r="G8382" s="0" t="n">
        <f aca="false">ROUND(F8382,IF(B8382=96,2,1))</f>
        <v>9.1</v>
      </c>
      <c r="H8382" s="0" t="n">
        <f aca="false">G8382*10^(INT(LOG(A8382)))</f>
        <v>910</v>
      </c>
      <c r="I8382" s="0" t="n">
        <f aca="false">A8382/10^INT(LOG(A8382))</f>
        <v>9.378</v>
      </c>
      <c r="J8382" s="0" t="n">
        <f aca="false">INT(B8382*LOG(I8382)+1)</f>
        <v>47</v>
      </c>
      <c r="K8382" s="0" t="n">
        <f aca="false">IF(B8382&lt;48,1.1^-((11-J8382)^2+8)-8^-((22-J8382)^2+1)+J8382,J8382)</f>
        <v>47</v>
      </c>
      <c r="L8382" s="0" t="n">
        <f aca="false">10^(K8382/B8382)</f>
        <v>9.53161883234787</v>
      </c>
      <c r="M8382" s="0" t="n">
        <f aca="false">ROUND(L8382,IF(B8382=96,2,1))</f>
        <v>9.5</v>
      </c>
      <c r="N8382" s="0" t="n">
        <f aca="false">M8382*10^(INT(LOG(A8382)))</f>
        <v>950</v>
      </c>
      <c r="O8382" s="1" t="n">
        <f aca="false">IF(A8382&lt;(H8382+N8382)/2,H8382,N8382)</f>
        <v>950</v>
      </c>
      <c r="P8382" s="2" t="n">
        <f aca="false">IF(A8382&lt;(ROUND(10^(IF(B8382&lt;48,1.1^-((11-INT(B8382*LOG(A8382/10^INT(LOG(A8382)))))^2+8)-8^-((22-INT(B8382*LOG(A8382/10^INT(LOG(A8382)))))^2+1)+INT(B8382*LOG(A8382/10^INT(LOG(A8382)))),INT(B8382*LOG(A8382/10^INT(LOG(A8382)))))/B8382),IF(B8382&gt;24,2,1))*10^(INT(LOG(A8382)))+ROUND(10^(IF(B8382&lt;48,1.1^-((11-INT(B8382*LOG(A8382/10^INT(LOG(A8382)))+1))^2+8)-8^-((22-INT(B8382*LOG(A8382/10^INT(LOG(A8382)))+1))^2+1)+INT(B8382*LOG(A8382/10^INT(LOG(A8382)))+1),INT(B8382*LOG(A8382/10^INT(LOG(A8382)))+1))/B8382),IF(B8382&gt;24,2,1))*10^(INT(LOG(A8382))))/2,ROUND(10^(IF(B8382&lt;48,1.1^-((11-INT(B8382*LOG(A8382/10^INT(LOG(A8382)))))^2+8)-8^-((22-INT(B8382*LOG(A8382/10^INT(LOG(A8382)))))^2+1)+INT(B8382*LOG(A8382/10^INT(LOG(A8382)))),INT(B8382*LOG(A8382/10^INT(LOG(A8382)))))/B8382),IF(B8382&gt;24,2,1))*10^(INT(LOG(A8382))),ROUND(10^(IF(B8382&lt;48,1.1^-((11-INT(B8382*LOG(A8382/10^INT(LOG(A8382)))+1))^2+8)-8^-((22-INT(B8382*LOG(A8382/10^INT(LOG(A8382)))+1))^2+1)+INT(B8382*LOG(A8382/10^INT(LOG(A8382)))+1),INT(B8382*LOG(A8382/10^INT(LOG(A8382)))+1))/B8382),IF(B8382&gt;24,2,1))*10^(INT(LOG(A8382))))</f>
        <v>953</v>
      </c>
    </row>
    <row r="8383" customFormat="false" ht="12.75" hidden="false" customHeight="false" outlineLevel="0" collapsed="false">
      <c r="A8383" s="10" t="n">
        <f aca="false">ROUND((A8382/10^INT(LOG(A8382))+0.001),3)*10^INT(LOG(A8382))</f>
        <v>937.9</v>
      </c>
      <c r="B8383" s="10" t="n">
        <f aca="false">$C$3</f>
        <v>48</v>
      </c>
      <c r="C8383" s="10" t="n">
        <f aca="false">A8383/10^INT(LOG(A8383))</f>
        <v>9.379</v>
      </c>
      <c r="D8383" s="0" t="n">
        <f aca="false">INT(B8383*LOG(C8383))</f>
        <v>46</v>
      </c>
      <c r="E8383" s="0" t="n">
        <f aca="false">IF(B8383&lt;48,1.1^-((11-D8383)^2+8)-8^-((22-D8383)^2+1)+D8383,D8383)</f>
        <v>46</v>
      </c>
      <c r="F8383" s="0" t="n">
        <f aca="false">10^(E8383/B8383)</f>
        <v>9.08517575651687</v>
      </c>
      <c r="G8383" s="0" t="n">
        <f aca="false">ROUND(F8383,IF(B8383=96,2,1))</f>
        <v>9.1</v>
      </c>
      <c r="H8383" s="0" t="n">
        <f aca="false">G8383*10^(INT(LOG(A8383)))</f>
        <v>910</v>
      </c>
      <c r="I8383" s="0" t="n">
        <f aca="false">A8383/10^INT(LOG(A8383))</f>
        <v>9.379</v>
      </c>
      <c r="J8383" s="0" t="n">
        <f aca="false">INT(B8383*LOG(I8383)+1)</f>
        <v>47</v>
      </c>
      <c r="K8383" s="0" t="n">
        <f aca="false">IF(B8383&lt;48,1.1^-((11-J8383)^2+8)-8^-((22-J8383)^2+1)+J8383,J8383)</f>
        <v>47</v>
      </c>
      <c r="L8383" s="0" t="n">
        <f aca="false">10^(K8383/B8383)</f>
        <v>9.53161883234787</v>
      </c>
      <c r="M8383" s="0" t="n">
        <f aca="false">ROUND(L8383,IF(B8383=96,2,1))</f>
        <v>9.5</v>
      </c>
      <c r="N8383" s="0" t="n">
        <f aca="false">M8383*10^(INT(LOG(A8383)))</f>
        <v>950</v>
      </c>
      <c r="O8383" s="1" t="n">
        <f aca="false">IF(A8383&lt;(H8383+N8383)/2,H8383,N8383)</f>
        <v>950</v>
      </c>
      <c r="P8383" s="2" t="n">
        <f aca="false">IF(A8383&lt;(ROUND(10^(IF(B8383&lt;48,1.1^-((11-INT(B8383*LOG(A8383/10^INT(LOG(A8383)))))^2+8)-8^-((22-INT(B8383*LOG(A8383/10^INT(LOG(A8383)))))^2+1)+INT(B8383*LOG(A8383/10^INT(LOG(A8383)))),INT(B8383*LOG(A8383/10^INT(LOG(A8383)))))/B8383),IF(B8383&gt;24,2,1))*10^(INT(LOG(A8383)))+ROUND(10^(IF(B8383&lt;48,1.1^-((11-INT(B8383*LOG(A8383/10^INT(LOG(A8383)))+1))^2+8)-8^-((22-INT(B8383*LOG(A8383/10^INT(LOG(A8383)))+1))^2+1)+INT(B8383*LOG(A8383/10^INT(LOG(A8383)))+1),INT(B8383*LOG(A8383/10^INT(LOG(A8383)))+1))/B8383),IF(B8383&gt;24,2,1))*10^(INT(LOG(A8383))))/2,ROUND(10^(IF(B8383&lt;48,1.1^-((11-INT(B8383*LOG(A8383/10^INT(LOG(A8383)))))^2+8)-8^-((22-INT(B8383*LOG(A8383/10^INT(LOG(A8383)))))^2+1)+INT(B8383*LOG(A8383/10^INT(LOG(A8383)))),INT(B8383*LOG(A8383/10^INT(LOG(A8383)))))/B8383),IF(B8383&gt;24,2,1))*10^(INT(LOG(A8383))),ROUND(10^(IF(B8383&lt;48,1.1^-((11-INT(B8383*LOG(A8383/10^INT(LOG(A8383)))+1))^2+8)-8^-((22-INT(B8383*LOG(A8383/10^INT(LOG(A8383)))+1))^2+1)+INT(B8383*LOG(A8383/10^INT(LOG(A8383)))+1),INT(B8383*LOG(A8383/10^INT(LOG(A8383)))+1))/B8383),IF(B8383&gt;24,2,1))*10^(INT(LOG(A8383))))</f>
        <v>953</v>
      </c>
    </row>
    <row r="8384" customFormat="false" ht="12.75" hidden="false" customHeight="false" outlineLevel="0" collapsed="false">
      <c r="A8384" s="10" t="n">
        <f aca="false">ROUND((A8383/10^INT(LOG(A8383))+0.001),3)*10^INT(LOG(A8383))</f>
        <v>938</v>
      </c>
      <c r="B8384" s="10" t="n">
        <f aca="false">$C$3</f>
        <v>48</v>
      </c>
      <c r="C8384" s="10" t="n">
        <f aca="false">A8384/10^INT(LOG(A8384))</f>
        <v>9.38</v>
      </c>
      <c r="D8384" s="0" t="n">
        <f aca="false">INT(B8384*LOG(C8384))</f>
        <v>46</v>
      </c>
      <c r="E8384" s="0" t="n">
        <f aca="false">IF(B8384&lt;48,1.1^-((11-D8384)^2+8)-8^-((22-D8384)^2+1)+D8384,D8384)</f>
        <v>46</v>
      </c>
      <c r="F8384" s="0" t="n">
        <f aca="false">10^(E8384/B8384)</f>
        <v>9.08517575651687</v>
      </c>
      <c r="G8384" s="0" t="n">
        <f aca="false">ROUND(F8384,IF(B8384=96,2,1))</f>
        <v>9.1</v>
      </c>
      <c r="H8384" s="0" t="n">
        <f aca="false">G8384*10^(INT(LOG(A8384)))</f>
        <v>910</v>
      </c>
      <c r="I8384" s="0" t="n">
        <f aca="false">A8384/10^INT(LOG(A8384))</f>
        <v>9.38</v>
      </c>
      <c r="J8384" s="0" t="n">
        <f aca="false">INT(B8384*LOG(I8384)+1)</f>
        <v>47</v>
      </c>
      <c r="K8384" s="0" t="n">
        <f aca="false">IF(B8384&lt;48,1.1^-((11-J8384)^2+8)-8^-((22-J8384)^2+1)+J8384,J8384)</f>
        <v>47</v>
      </c>
      <c r="L8384" s="0" t="n">
        <f aca="false">10^(K8384/B8384)</f>
        <v>9.53161883234787</v>
      </c>
      <c r="M8384" s="0" t="n">
        <f aca="false">ROUND(L8384,IF(B8384=96,2,1))</f>
        <v>9.5</v>
      </c>
      <c r="N8384" s="0" t="n">
        <f aca="false">M8384*10^(INT(LOG(A8384)))</f>
        <v>950</v>
      </c>
      <c r="O8384" s="1" t="n">
        <f aca="false">IF(A8384&lt;(H8384+N8384)/2,H8384,N8384)</f>
        <v>950</v>
      </c>
      <c r="P8384" s="2" t="n">
        <f aca="false">IF(A8384&lt;(ROUND(10^(IF(B8384&lt;48,1.1^-((11-INT(B8384*LOG(A8384/10^INT(LOG(A8384)))))^2+8)-8^-((22-INT(B8384*LOG(A8384/10^INT(LOG(A8384)))))^2+1)+INT(B8384*LOG(A8384/10^INT(LOG(A8384)))),INT(B8384*LOG(A8384/10^INT(LOG(A8384)))))/B8384),IF(B8384&gt;24,2,1))*10^(INT(LOG(A8384)))+ROUND(10^(IF(B8384&lt;48,1.1^-((11-INT(B8384*LOG(A8384/10^INT(LOG(A8384)))+1))^2+8)-8^-((22-INT(B8384*LOG(A8384/10^INT(LOG(A8384)))+1))^2+1)+INT(B8384*LOG(A8384/10^INT(LOG(A8384)))+1),INT(B8384*LOG(A8384/10^INT(LOG(A8384)))+1))/B8384),IF(B8384&gt;24,2,1))*10^(INT(LOG(A8384))))/2,ROUND(10^(IF(B8384&lt;48,1.1^-((11-INT(B8384*LOG(A8384/10^INT(LOG(A8384)))))^2+8)-8^-((22-INT(B8384*LOG(A8384/10^INT(LOG(A8384)))))^2+1)+INT(B8384*LOG(A8384/10^INT(LOG(A8384)))),INT(B8384*LOG(A8384/10^INT(LOG(A8384)))))/B8384),IF(B8384&gt;24,2,1))*10^(INT(LOG(A8384))),ROUND(10^(IF(B8384&lt;48,1.1^-((11-INT(B8384*LOG(A8384/10^INT(LOG(A8384)))+1))^2+8)-8^-((22-INT(B8384*LOG(A8384/10^INT(LOG(A8384)))+1))^2+1)+INT(B8384*LOG(A8384/10^INT(LOG(A8384)))+1),INT(B8384*LOG(A8384/10^INT(LOG(A8384)))+1))/B8384),IF(B8384&gt;24,2,1))*10^(INT(LOG(A8384))))</f>
        <v>953</v>
      </c>
    </row>
    <row r="8385" customFormat="false" ht="12.75" hidden="false" customHeight="false" outlineLevel="0" collapsed="false">
      <c r="A8385" s="10" t="n">
        <f aca="false">ROUND((A8384/10^INT(LOG(A8384))+0.001),3)*10^INT(LOG(A8384))</f>
        <v>938.1</v>
      </c>
      <c r="B8385" s="10" t="n">
        <f aca="false">$C$3</f>
        <v>48</v>
      </c>
      <c r="C8385" s="10" t="n">
        <f aca="false">A8385/10^INT(LOG(A8385))</f>
        <v>9.381</v>
      </c>
      <c r="D8385" s="0" t="n">
        <f aca="false">INT(B8385*LOG(C8385))</f>
        <v>46</v>
      </c>
      <c r="E8385" s="0" t="n">
        <f aca="false">IF(B8385&lt;48,1.1^-((11-D8385)^2+8)-8^-((22-D8385)^2+1)+D8385,D8385)</f>
        <v>46</v>
      </c>
      <c r="F8385" s="0" t="n">
        <f aca="false">10^(E8385/B8385)</f>
        <v>9.08517575651687</v>
      </c>
      <c r="G8385" s="0" t="n">
        <f aca="false">ROUND(F8385,IF(B8385=96,2,1))</f>
        <v>9.1</v>
      </c>
      <c r="H8385" s="0" t="n">
        <f aca="false">G8385*10^(INT(LOG(A8385)))</f>
        <v>910</v>
      </c>
      <c r="I8385" s="0" t="n">
        <f aca="false">A8385/10^INT(LOG(A8385))</f>
        <v>9.381</v>
      </c>
      <c r="J8385" s="0" t="n">
        <f aca="false">INT(B8385*LOG(I8385)+1)</f>
        <v>47</v>
      </c>
      <c r="K8385" s="0" t="n">
        <f aca="false">IF(B8385&lt;48,1.1^-((11-J8385)^2+8)-8^-((22-J8385)^2+1)+J8385,J8385)</f>
        <v>47</v>
      </c>
      <c r="L8385" s="0" t="n">
        <f aca="false">10^(K8385/B8385)</f>
        <v>9.53161883234787</v>
      </c>
      <c r="M8385" s="0" t="n">
        <f aca="false">ROUND(L8385,IF(B8385=96,2,1))</f>
        <v>9.5</v>
      </c>
      <c r="N8385" s="0" t="n">
        <f aca="false">M8385*10^(INT(LOG(A8385)))</f>
        <v>950</v>
      </c>
      <c r="O8385" s="1" t="n">
        <f aca="false">IF(A8385&lt;(H8385+N8385)/2,H8385,N8385)</f>
        <v>950</v>
      </c>
      <c r="P8385" s="2" t="n">
        <f aca="false">IF(A8385&lt;(ROUND(10^(IF(B8385&lt;48,1.1^-((11-INT(B8385*LOG(A8385/10^INT(LOG(A8385)))))^2+8)-8^-((22-INT(B8385*LOG(A8385/10^INT(LOG(A8385)))))^2+1)+INT(B8385*LOG(A8385/10^INT(LOG(A8385)))),INT(B8385*LOG(A8385/10^INT(LOG(A8385)))))/B8385),IF(B8385&gt;24,2,1))*10^(INT(LOG(A8385)))+ROUND(10^(IF(B8385&lt;48,1.1^-((11-INT(B8385*LOG(A8385/10^INT(LOG(A8385)))+1))^2+8)-8^-((22-INT(B8385*LOG(A8385/10^INT(LOG(A8385)))+1))^2+1)+INT(B8385*LOG(A8385/10^INT(LOG(A8385)))+1),INT(B8385*LOG(A8385/10^INT(LOG(A8385)))+1))/B8385),IF(B8385&gt;24,2,1))*10^(INT(LOG(A8385))))/2,ROUND(10^(IF(B8385&lt;48,1.1^-((11-INT(B8385*LOG(A8385/10^INT(LOG(A8385)))))^2+8)-8^-((22-INT(B8385*LOG(A8385/10^INT(LOG(A8385)))))^2+1)+INT(B8385*LOG(A8385/10^INT(LOG(A8385)))),INT(B8385*LOG(A8385/10^INT(LOG(A8385)))))/B8385),IF(B8385&gt;24,2,1))*10^(INT(LOG(A8385))),ROUND(10^(IF(B8385&lt;48,1.1^-((11-INT(B8385*LOG(A8385/10^INT(LOG(A8385)))+1))^2+8)-8^-((22-INT(B8385*LOG(A8385/10^INT(LOG(A8385)))+1))^2+1)+INT(B8385*LOG(A8385/10^INT(LOG(A8385)))+1),INT(B8385*LOG(A8385/10^INT(LOG(A8385)))+1))/B8385),IF(B8385&gt;24,2,1))*10^(INT(LOG(A8385))))</f>
        <v>953</v>
      </c>
    </row>
    <row r="8386" customFormat="false" ht="12.75" hidden="false" customHeight="false" outlineLevel="0" collapsed="false">
      <c r="A8386" s="10" t="n">
        <f aca="false">ROUND((A8385/10^INT(LOG(A8385))+0.001),3)*10^INT(LOG(A8385))</f>
        <v>938.2</v>
      </c>
      <c r="B8386" s="10" t="n">
        <f aca="false">$C$3</f>
        <v>48</v>
      </c>
      <c r="C8386" s="10" t="n">
        <f aca="false">A8386/10^INT(LOG(A8386))</f>
        <v>9.382</v>
      </c>
      <c r="D8386" s="0" t="n">
        <f aca="false">INT(B8386*LOG(C8386))</f>
        <v>46</v>
      </c>
      <c r="E8386" s="0" t="n">
        <f aca="false">IF(B8386&lt;48,1.1^-((11-D8386)^2+8)-8^-((22-D8386)^2+1)+D8386,D8386)</f>
        <v>46</v>
      </c>
      <c r="F8386" s="0" t="n">
        <f aca="false">10^(E8386/B8386)</f>
        <v>9.08517575651687</v>
      </c>
      <c r="G8386" s="0" t="n">
        <f aca="false">ROUND(F8386,IF(B8386=96,2,1))</f>
        <v>9.1</v>
      </c>
      <c r="H8386" s="0" t="n">
        <f aca="false">G8386*10^(INT(LOG(A8386)))</f>
        <v>910</v>
      </c>
      <c r="I8386" s="0" t="n">
        <f aca="false">A8386/10^INT(LOG(A8386))</f>
        <v>9.382</v>
      </c>
      <c r="J8386" s="0" t="n">
        <f aca="false">INT(B8386*LOG(I8386)+1)</f>
        <v>47</v>
      </c>
      <c r="K8386" s="0" t="n">
        <f aca="false">IF(B8386&lt;48,1.1^-((11-J8386)^2+8)-8^-((22-J8386)^2+1)+J8386,J8386)</f>
        <v>47</v>
      </c>
      <c r="L8386" s="0" t="n">
        <f aca="false">10^(K8386/B8386)</f>
        <v>9.53161883234787</v>
      </c>
      <c r="M8386" s="0" t="n">
        <f aca="false">ROUND(L8386,IF(B8386=96,2,1))</f>
        <v>9.5</v>
      </c>
      <c r="N8386" s="0" t="n">
        <f aca="false">M8386*10^(INT(LOG(A8386)))</f>
        <v>950</v>
      </c>
      <c r="O8386" s="1" t="n">
        <f aca="false">IF(A8386&lt;(H8386+N8386)/2,H8386,N8386)</f>
        <v>950</v>
      </c>
      <c r="P8386" s="2" t="n">
        <f aca="false">IF(A8386&lt;(ROUND(10^(IF(B8386&lt;48,1.1^-((11-INT(B8386*LOG(A8386/10^INT(LOG(A8386)))))^2+8)-8^-((22-INT(B8386*LOG(A8386/10^INT(LOG(A8386)))))^2+1)+INT(B8386*LOG(A8386/10^INT(LOG(A8386)))),INT(B8386*LOG(A8386/10^INT(LOG(A8386)))))/B8386),IF(B8386&gt;24,2,1))*10^(INT(LOG(A8386)))+ROUND(10^(IF(B8386&lt;48,1.1^-((11-INT(B8386*LOG(A8386/10^INT(LOG(A8386)))+1))^2+8)-8^-((22-INT(B8386*LOG(A8386/10^INT(LOG(A8386)))+1))^2+1)+INT(B8386*LOG(A8386/10^INT(LOG(A8386)))+1),INT(B8386*LOG(A8386/10^INT(LOG(A8386)))+1))/B8386),IF(B8386&gt;24,2,1))*10^(INT(LOG(A8386))))/2,ROUND(10^(IF(B8386&lt;48,1.1^-((11-INT(B8386*LOG(A8386/10^INT(LOG(A8386)))))^2+8)-8^-((22-INT(B8386*LOG(A8386/10^INT(LOG(A8386)))))^2+1)+INT(B8386*LOG(A8386/10^INT(LOG(A8386)))),INT(B8386*LOG(A8386/10^INT(LOG(A8386)))))/B8386),IF(B8386&gt;24,2,1))*10^(INT(LOG(A8386))),ROUND(10^(IF(B8386&lt;48,1.1^-((11-INT(B8386*LOG(A8386/10^INT(LOG(A8386)))+1))^2+8)-8^-((22-INT(B8386*LOG(A8386/10^INT(LOG(A8386)))+1))^2+1)+INT(B8386*LOG(A8386/10^INT(LOG(A8386)))+1),INT(B8386*LOG(A8386/10^INT(LOG(A8386)))+1))/B8386),IF(B8386&gt;24,2,1))*10^(INT(LOG(A8386))))</f>
        <v>953</v>
      </c>
    </row>
    <row r="8387" customFormat="false" ht="12.75" hidden="false" customHeight="false" outlineLevel="0" collapsed="false">
      <c r="A8387" s="10" t="n">
        <f aca="false">ROUND((A8386/10^INT(LOG(A8386))+0.001),3)*10^INT(LOG(A8386))</f>
        <v>938.3</v>
      </c>
      <c r="B8387" s="10" t="n">
        <f aca="false">$C$3</f>
        <v>48</v>
      </c>
      <c r="C8387" s="10" t="n">
        <f aca="false">A8387/10^INT(LOG(A8387))</f>
        <v>9.383</v>
      </c>
      <c r="D8387" s="0" t="n">
        <f aca="false">INT(B8387*LOG(C8387))</f>
        <v>46</v>
      </c>
      <c r="E8387" s="0" t="n">
        <f aca="false">IF(B8387&lt;48,1.1^-((11-D8387)^2+8)-8^-((22-D8387)^2+1)+D8387,D8387)</f>
        <v>46</v>
      </c>
      <c r="F8387" s="0" t="n">
        <f aca="false">10^(E8387/B8387)</f>
        <v>9.08517575651687</v>
      </c>
      <c r="G8387" s="0" t="n">
        <f aca="false">ROUND(F8387,IF(B8387=96,2,1))</f>
        <v>9.1</v>
      </c>
      <c r="H8387" s="0" t="n">
        <f aca="false">G8387*10^(INT(LOG(A8387)))</f>
        <v>910</v>
      </c>
      <c r="I8387" s="0" t="n">
        <f aca="false">A8387/10^INT(LOG(A8387))</f>
        <v>9.383</v>
      </c>
      <c r="J8387" s="0" t="n">
        <f aca="false">INT(B8387*LOG(I8387)+1)</f>
        <v>47</v>
      </c>
      <c r="K8387" s="0" t="n">
        <f aca="false">IF(B8387&lt;48,1.1^-((11-J8387)^2+8)-8^-((22-J8387)^2+1)+J8387,J8387)</f>
        <v>47</v>
      </c>
      <c r="L8387" s="0" t="n">
        <f aca="false">10^(K8387/B8387)</f>
        <v>9.53161883234787</v>
      </c>
      <c r="M8387" s="0" t="n">
        <f aca="false">ROUND(L8387,IF(B8387=96,2,1))</f>
        <v>9.5</v>
      </c>
      <c r="N8387" s="0" t="n">
        <f aca="false">M8387*10^(INT(LOG(A8387)))</f>
        <v>950</v>
      </c>
      <c r="O8387" s="1" t="n">
        <f aca="false">IF(A8387&lt;(H8387+N8387)/2,H8387,N8387)</f>
        <v>950</v>
      </c>
      <c r="P8387" s="2" t="n">
        <f aca="false">IF(A8387&lt;(ROUND(10^(IF(B8387&lt;48,1.1^-((11-INT(B8387*LOG(A8387/10^INT(LOG(A8387)))))^2+8)-8^-((22-INT(B8387*LOG(A8387/10^INT(LOG(A8387)))))^2+1)+INT(B8387*LOG(A8387/10^INT(LOG(A8387)))),INT(B8387*LOG(A8387/10^INT(LOG(A8387)))))/B8387),IF(B8387&gt;24,2,1))*10^(INT(LOG(A8387)))+ROUND(10^(IF(B8387&lt;48,1.1^-((11-INT(B8387*LOG(A8387/10^INT(LOG(A8387)))+1))^2+8)-8^-((22-INT(B8387*LOG(A8387/10^INT(LOG(A8387)))+1))^2+1)+INT(B8387*LOG(A8387/10^INT(LOG(A8387)))+1),INT(B8387*LOG(A8387/10^INT(LOG(A8387)))+1))/B8387),IF(B8387&gt;24,2,1))*10^(INT(LOG(A8387))))/2,ROUND(10^(IF(B8387&lt;48,1.1^-((11-INT(B8387*LOG(A8387/10^INT(LOG(A8387)))))^2+8)-8^-((22-INT(B8387*LOG(A8387/10^INT(LOG(A8387)))))^2+1)+INT(B8387*LOG(A8387/10^INT(LOG(A8387)))),INT(B8387*LOG(A8387/10^INT(LOG(A8387)))))/B8387),IF(B8387&gt;24,2,1))*10^(INT(LOG(A8387))),ROUND(10^(IF(B8387&lt;48,1.1^-((11-INT(B8387*LOG(A8387/10^INT(LOG(A8387)))+1))^2+8)-8^-((22-INT(B8387*LOG(A8387/10^INT(LOG(A8387)))+1))^2+1)+INT(B8387*LOG(A8387/10^INT(LOG(A8387)))+1),INT(B8387*LOG(A8387/10^INT(LOG(A8387)))+1))/B8387),IF(B8387&gt;24,2,1))*10^(INT(LOG(A8387))))</f>
        <v>953</v>
      </c>
    </row>
    <row r="8388" customFormat="false" ht="12.75" hidden="false" customHeight="false" outlineLevel="0" collapsed="false">
      <c r="A8388" s="10" t="n">
        <f aca="false">ROUND((A8387/10^INT(LOG(A8387))+0.001),3)*10^INT(LOG(A8387))</f>
        <v>938.4</v>
      </c>
      <c r="B8388" s="10" t="n">
        <f aca="false">$C$3</f>
        <v>48</v>
      </c>
      <c r="C8388" s="10" t="n">
        <f aca="false">A8388/10^INT(LOG(A8388))</f>
        <v>9.384</v>
      </c>
      <c r="D8388" s="0" t="n">
        <f aca="false">INT(B8388*LOG(C8388))</f>
        <v>46</v>
      </c>
      <c r="E8388" s="0" t="n">
        <f aca="false">IF(B8388&lt;48,1.1^-((11-D8388)^2+8)-8^-((22-D8388)^2+1)+D8388,D8388)</f>
        <v>46</v>
      </c>
      <c r="F8388" s="0" t="n">
        <f aca="false">10^(E8388/B8388)</f>
        <v>9.08517575651687</v>
      </c>
      <c r="G8388" s="0" t="n">
        <f aca="false">ROUND(F8388,IF(B8388=96,2,1))</f>
        <v>9.1</v>
      </c>
      <c r="H8388" s="0" t="n">
        <f aca="false">G8388*10^(INT(LOG(A8388)))</f>
        <v>910</v>
      </c>
      <c r="I8388" s="0" t="n">
        <f aca="false">A8388/10^INT(LOG(A8388))</f>
        <v>9.384</v>
      </c>
      <c r="J8388" s="0" t="n">
        <f aca="false">INT(B8388*LOG(I8388)+1)</f>
        <v>47</v>
      </c>
      <c r="K8388" s="0" t="n">
        <f aca="false">IF(B8388&lt;48,1.1^-((11-J8388)^2+8)-8^-((22-J8388)^2+1)+J8388,J8388)</f>
        <v>47</v>
      </c>
      <c r="L8388" s="0" t="n">
        <f aca="false">10^(K8388/B8388)</f>
        <v>9.53161883234787</v>
      </c>
      <c r="M8388" s="0" t="n">
        <f aca="false">ROUND(L8388,IF(B8388=96,2,1))</f>
        <v>9.5</v>
      </c>
      <c r="N8388" s="0" t="n">
        <f aca="false">M8388*10^(INT(LOG(A8388)))</f>
        <v>950</v>
      </c>
      <c r="O8388" s="1" t="n">
        <f aca="false">IF(A8388&lt;(H8388+N8388)/2,H8388,N8388)</f>
        <v>950</v>
      </c>
      <c r="P8388" s="2" t="n">
        <f aca="false">IF(A8388&lt;(ROUND(10^(IF(B8388&lt;48,1.1^-((11-INT(B8388*LOG(A8388/10^INT(LOG(A8388)))))^2+8)-8^-((22-INT(B8388*LOG(A8388/10^INT(LOG(A8388)))))^2+1)+INT(B8388*LOG(A8388/10^INT(LOG(A8388)))),INT(B8388*LOG(A8388/10^INT(LOG(A8388)))))/B8388),IF(B8388&gt;24,2,1))*10^(INT(LOG(A8388)))+ROUND(10^(IF(B8388&lt;48,1.1^-((11-INT(B8388*LOG(A8388/10^INT(LOG(A8388)))+1))^2+8)-8^-((22-INT(B8388*LOG(A8388/10^INT(LOG(A8388)))+1))^2+1)+INT(B8388*LOG(A8388/10^INT(LOG(A8388)))+1),INT(B8388*LOG(A8388/10^INT(LOG(A8388)))+1))/B8388),IF(B8388&gt;24,2,1))*10^(INT(LOG(A8388))))/2,ROUND(10^(IF(B8388&lt;48,1.1^-((11-INT(B8388*LOG(A8388/10^INT(LOG(A8388)))))^2+8)-8^-((22-INT(B8388*LOG(A8388/10^INT(LOG(A8388)))))^2+1)+INT(B8388*LOG(A8388/10^INT(LOG(A8388)))),INT(B8388*LOG(A8388/10^INT(LOG(A8388)))))/B8388),IF(B8388&gt;24,2,1))*10^(INT(LOG(A8388))),ROUND(10^(IF(B8388&lt;48,1.1^-((11-INT(B8388*LOG(A8388/10^INT(LOG(A8388)))+1))^2+8)-8^-((22-INT(B8388*LOG(A8388/10^INT(LOG(A8388)))+1))^2+1)+INT(B8388*LOG(A8388/10^INT(LOG(A8388)))+1),INT(B8388*LOG(A8388/10^INT(LOG(A8388)))+1))/B8388),IF(B8388&gt;24,2,1))*10^(INT(LOG(A8388))))</f>
        <v>953</v>
      </c>
    </row>
    <row r="8389" customFormat="false" ht="12.75" hidden="false" customHeight="false" outlineLevel="0" collapsed="false">
      <c r="A8389" s="10" t="n">
        <f aca="false">ROUND((A8388/10^INT(LOG(A8388))+0.001),3)*10^INT(LOG(A8388))</f>
        <v>938.5</v>
      </c>
      <c r="B8389" s="10" t="n">
        <f aca="false">$C$3</f>
        <v>48</v>
      </c>
      <c r="C8389" s="10" t="n">
        <f aca="false">A8389/10^INT(LOG(A8389))</f>
        <v>9.385</v>
      </c>
      <c r="D8389" s="0" t="n">
        <f aca="false">INT(B8389*LOG(C8389))</f>
        <v>46</v>
      </c>
      <c r="E8389" s="0" t="n">
        <f aca="false">IF(B8389&lt;48,1.1^-((11-D8389)^2+8)-8^-((22-D8389)^2+1)+D8389,D8389)</f>
        <v>46</v>
      </c>
      <c r="F8389" s="0" t="n">
        <f aca="false">10^(E8389/B8389)</f>
        <v>9.08517575651687</v>
      </c>
      <c r="G8389" s="0" t="n">
        <f aca="false">ROUND(F8389,IF(B8389=96,2,1))</f>
        <v>9.1</v>
      </c>
      <c r="H8389" s="0" t="n">
        <f aca="false">G8389*10^(INT(LOG(A8389)))</f>
        <v>910</v>
      </c>
      <c r="I8389" s="0" t="n">
        <f aca="false">A8389/10^INT(LOG(A8389))</f>
        <v>9.385</v>
      </c>
      <c r="J8389" s="0" t="n">
        <f aca="false">INT(B8389*LOG(I8389)+1)</f>
        <v>47</v>
      </c>
      <c r="K8389" s="0" t="n">
        <f aca="false">IF(B8389&lt;48,1.1^-((11-J8389)^2+8)-8^-((22-J8389)^2+1)+J8389,J8389)</f>
        <v>47</v>
      </c>
      <c r="L8389" s="0" t="n">
        <f aca="false">10^(K8389/B8389)</f>
        <v>9.53161883234787</v>
      </c>
      <c r="M8389" s="0" t="n">
        <f aca="false">ROUND(L8389,IF(B8389=96,2,1))</f>
        <v>9.5</v>
      </c>
      <c r="N8389" s="0" t="n">
        <f aca="false">M8389*10^(INT(LOG(A8389)))</f>
        <v>950</v>
      </c>
      <c r="O8389" s="1" t="n">
        <f aca="false">IF(A8389&lt;(H8389+N8389)/2,H8389,N8389)</f>
        <v>950</v>
      </c>
      <c r="P8389" s="2" t="n">
        <f aca="false">IF(A8389&lt;(ROUND(10^(IF(B8389&lt;48,1.1^-((11-INT(B8389*LOG(A8389/10^INT(LOG(A8389)))))^2+8)-8^-((22-INT(B8389*LOG(A8389/10^INT(LOG(A8389)))))^2+1)+INT(B8389*LOG(A8389/10^INT(LOG(A8389)))),INT(B8389*LOG(A8389/10^INT(LOG(A8389)))))/B8389),IF(B8389&gt;24,2,1))*10^(INT(LOG(A8389)))+ROUND(10^(IF(B8389&lt;48,1.1^-((11-INT(B8389*LOG(A8389/10^INT(LOG(A8389)))+1))^2+8)-8^-((22-INT(B8389*LOG(A8389/10^INT(LOG(A8389)))+1))^2+1)+INT(B8389*LOG(A8389/10^INT(LOG(A8389)))+1),INT(B8389*LOG(A8389/10^INT(LOG(A8389)))+1))/B8389),IF(B8389&gt;24,2,1))*10^(INT(LOG(A8389))))/2,ROUND(10^(IF(B8389&lt;48,1.1^-((11-INT(B8389*LOG(A8389/10^INT(LOG(A8389)))))^2+8)-8^-((22-INT(B8389*LOG(A8389/10^INT(LOG(A8389)))))^2+1)+INT(B8389*LOG(A8389/10^INT(LOG(A8389)))),INT(B8389*LOG(A8389/10^INT(LOG(A8389)))))/B8389),IF(B8389&gt;24,2,1))*10^(INT(LOG(A8389))),ROUND(10^(IF(B8389&lt;48,1.1^-((11-INT(B8389*LOG(A8389/10^INT(LOG(A8389)))+1))^2+8)-8^-((22-INT(B8389*LOG(A8389/10^INT(LOG(A8389)))+1))^2+1)+INT(B8389*LOG(A8389/10^INT(LOG(A8389)))+1),INT(B8389*LOG(A8389/10^INT(LOG(A8389)))+1))/B8389),IF(B8389&gt;24,2,1))*10^(INT(LOG(A8389))))</f>
        <v>953</v>
      </c>
    </row>
    <row r="8390" customFormat="false" ht="12.75" hidden="false" customHeight="false" outlineLevel="0" collapsed="false">
      <c r="A8390" s="10" t="n">
        <f aca="false">ROUND((A8389/10^INT(LOG(A8389))+0.001),3)*10^INT(LOG(A8389))</f>
        <v>938.6</v>
      </c>
      <c r="B8390" s="10" t="n">
        <f aca="false">$C$3</f>
        <v>48</v>
      </c>
      <c r="C8390" s="10" t="n">
        <f aca="false">A8390/10^INT(LOG(A8390))</f>
        <v>9.386</v>
      </c>
      <c r="D8390" s="0" t="n">
        <f aca="false">INT(B8390*LOG(C8390))</f>
        <v>46</v>
      </c>
      <c r="E8390" s="0" t="n">
        <f aca="false">IF(B8390&lt;48,1.1^-((11-D8390)^2+8)-8^-((22-D8390)^2+1)+D8390,D8390)</f>
        <v>46</v>
      </c>
      <c r="F8390" s="0" t="n">
        <f aca="false">10^(E8390/B8390)</f>
        <v>9.08517575651687</v>
      </c>
      <c r="G8390" s="0" t="n">
        <f aca="false">ROUND(F8390,IF(B8390=96,2,1))</f>
        <v>9.1</v>
      </c>
      <c r="H8390" s="0" t="n">
        <f aca="false">G8390*10^(INT(LOG(A8390)))</f>
        <v>910</v>
      </c>
      <c r="I8390" s="0" t="n">
        <f aca="false">A8390/10^INT(LOG(A8390))</f>
        <v>9.386</v>
      </c>
      <c r="J8390" s="0" t="n">
        <f aca="false">INT(B8390*LOG(I8390)+1)</f>
        <v>47</v>
      </c>
      <c r="K8390" s="0" t="n">
        <f aca="false">IF(B8390&lt;48,1.1^-((11-J8390)^2+8)-8^-((22-J8390)^2+1)+J8390,J8390)</f>
        <v>47</v>
      </c>
      <c r="L8390" s="0" t="n">
        <f aca="false">10^(K8390/B8390)</f>
        <v>9.53161883234787</v>
      </c>
      <c r="M8390" s="0" t="n">
        <f aca="false">ROUND(L8390,IF(B8390=96,2,1))</f>
        <v>9.5</v>
      </c>
      <c r="N8390" s="0" t="n">
        <f aca="false">M8390*10^(INT(LOG(A8390)))</f>
        <v>950</v>
      </c>
      <c r="O8390" s="1" t="n">
        <f aca="false">IF(A8390&lt;(H8390+N8390)/2,H8390,N8390)</f>
        <v>950</v>
      </c>
      <c r="P8390" s="2" t="n">
        <f aca="false">IF(A8390&lt;(ROUND(10^(IF(B8390&lt;48,1.1^-((11-INT(B8390*LOG(A8390/10^INT(LOG(A8390)))))^2+8)-8^-((22-INT(B8390*LOG(A8390/10^INT(LOG(A8390)))))^2+1)+INT(B8390*LOG(A8390/10^INT(LOG(A8390)))),INT(B8390*LOG(A8390/10^INT(LOG(A8390)))))/B8390),IF(B8390&gt;24,2,1))*10^(INT(LOG(A8390)))+ROUND(10^(IF(B8390&lt;48,1.1^-((11-INT(B8390*LOG(A8390/10^INT(LOG(A8390)))+1))^2+8)-8^-((22-INT(B8390*LOG(A8390/10^INT(LOG(A8390)))+1))^2+1)+INT(B8390*LOG(A8390/10^INT(LOG(A8390)))+1),INT(B8390*LOG(A8390/10^INT(LOG(A8390)))+1))/B8390),IF(B8390&gt;24,2,1))*10^(INT(LOG(A8390))))/2,ROUND(10^(IF(B8390&lt;48,1.1^-((11-INT(B8390*LOG(A8390/10^INT(LOG(A8390)))))^2+8)-8^-((22-INT(B8390*LOG(A8390/10^INT(LOG(A8390)))))^2+1)+INT(B8390*LOG(A8390/10^INT(LOG(A8390)))),INT(B8390*LOG(A8390/10^INT(LOG(A8390)))))/B8390),IF(B8390&gt;24,2,1))*10^(INT(LOG(A8390))),ROUND(10^(IF(B8390&lt;48,1.1^-((11-INT(B8390*LOG(A8390/10^INT(LOG(A8390)))+1))^2+8)-8^-((22-INT(B8390*LOG(A8390/10^INT(LOG(A8390)))+1))^2+1)+INT(B8390*LOG(A8390/10^INT(LOG(A8390)))+1),INT(B8390*LOG(A8390/10^INT(LOG(A8390)))+1))/B8390),IF(B8390&gt;24,2,1))*10^(INT(LOG(A8390))))</f>
        <v>953</v>
      </c>
    </row>
    <row r="8391" customFormat="false" ht="12.75" hidden="false" customHeight="false" outlineLevel="0" collapsed="false">
      <c r="A8391" s="10" t="n">
        <f aca="false">ROUND((A8390/10^INT(LOG(A8390))+0.001),3)*10^INT(LOG(A8390))</f>
        <v>938.7</v>
      </c>
      <c r="B8391" s="10" t="n">
        <f aca="false">$C$3</f>
        <v>48</v>
      </c>
      <c r="C8391" s="10" t="n">
        <f aca="false">A8391/10^INT(LOG(A8391))</f>
        <v>9.387</v>
      </c>
      <c r="D8391" s="0" t="n">
        <f aca="false">INT(B8391*LOG(C8391))</f>
        <v>46</v>
      </c>
      <c r="E8391" s="0" t="n">
        <f aca="false">IF(B8391&lt;48,1.1^-((11-D8391)^2+8)-8^-((22-D8391)^2+1)+D8391,D8391)</f>
        <v>46</v>
      </c>
      <c r="F8391" s="0" t="n">
        <f aca="false">10^(E8391/B8391)</f>
        <v>9.08517575651687</v>
      </c>
      <c r="G8391" s="0" t="n">
        <f aca="false">ROUND(F8391,IF(B8391=96,2,1))</f>
        <v>9.1</v>
      </c>
      <c r="H8391" s="0" t="n">
        <f aca="false">G8391*10^(INT(LOG(A8391)))</f>
        <v>910</v>
      </c>
      <c r="I8391" s="0" t="n">
        <f aca="false">A8391/10^INT(LOG(A8391))</f>
        <v>9.387</v>
      </c>
      <c r="J8391" s="0" t="n">
        <f aca="false">INT(B8391*LOG(I8391)+1)</f>
        <v>47</v>
      </c>
      <c r="K8391" s="0" t="n">
        <f aca="false">IF(B8391&lt;48,1.1^-((11-J8391)^2+8)-8^-((22-J8391)^2+1)+J8391,J8391)</f>
        <v>47</v>
      </c>
      <c r="L8391" s="0" t="n">
        <f aca="false">10^(K8391/B8391)</f>
        <v>9.53161883234787</v>
      </c>
      <c r="M8391" s="0" t="n">
        <f aca="false">ROUND(L8391,IF(B8391=96,2,1))</f>
        <v>9.5</v>
      </c>
      <c r="N8391" s="0" t="n">
        <f aca="false">M8391*10^(INT(LOG(A8391)))</f>
        <v>950</v>
      </c>
      <c r="O8391" s="1" t="n">
        <f aca="false">IF(A8391&lt;(H8391+N8391)/2,H8391,N8391)</f>
        <v>950</v>
      </c>
      <c r="P8391" s="2" t="n">
        <f aca="false">IF(A8391&lt;(ROUND(10^(IF(B8391&lt;48,1.1^-((11-INT(B8391*LOG(A8391/10^INT(LOG(A8391)))))^2+8)-8^-((22-INT(B8391*LOG(A8391/10^INT(LOG(A8391)))))^2+1)+INT(B8391*LOG(A8391/10^INT(LOG(A8391)))),INT(B8391*LOG(A8391/10^INT(LOG(A8391)))))/B8391),IF(B8391&gt;24,2,1))*10^(INT(LOG(A8391)))+ROUND(10^(IF(B8391&lt;48,1.1^-((11-INT(B8391*LOG(A8391/10^INT(LOG(A8391)))+1))^2+8)-8^-((22-INT(B8391*LOG(A8391/10^INT(LOG(A8391)))+1))^2+1)+INT(B8391*LOG(A8391/10^INT(LOG(A8391)))+1),INT(B8391*LOG(A8391/10^INT(LOG(A8391)))+1))/B8391),IF(B8391&gt;24,2,1))*10^(INT(LOG(A8391))))/2,ROUND(10^(IF(B8391&lt;48,1.1^-((11-INT(B8391*LOG(A8391/10^INT(LOG(A8391)))))^2+8)-8^-((22-INT(B8391*LOG(A8391/10^INT(LOG(A8391)))))^2+1)+INT(B8391*LOG(A8391/10^INT(LOG(A8391)))),INT(B8391*LOG(A8391/10^INT(LOG(A8391)))))/B8391),IF(B8391&gt;24,2,1))*10^(INT(LOG(A8391))),ROUND(10^(IF(B8391&lt;48,1.1^-((11-INT(B8391*LOG(A8391/10^INT(LOG(A8391)))+1))^2+8)-8^-((22-INT(B8391*LOG(A8391/10^INT(LOG(A8391)))+1))^2+1)+INT(B8391*LOG(A8391/10^INT(LOG(A8391)))+1),INT(B8391*LOG(A8391/10^INT(LOG(A8391)))+1))/B8391),IF(B8391&gt;24,2,1))*10^(INT(LOG(A8391))))</f>
        <v>953</v>
      </c>
    </row>
    <row r="8392" customFormat="false" ht="12.75" hidden="false" customHeight="false" outlineLevel="0" collapsed="false">
      <c r="A8392" s="10" t="n">
        <f aca="false">ROUND((A8391/10^INT(LOG(A8391))+0.001),3)*10^INT(LOG(A8391))</f>
        <v>938.8</v>
      </c>
      <c r="B8392" s="10" t="n">
        <f aca="false">$C$3</f>
        <v>48</v>
      </c>
      <c r="C8392" s="10" t="n">
        <f aca="false">A8392/10^INT(LOG(A8392))</f>
        <v>9.388</v>
      </c>
      <c r="D8392" s="0" t="n">
        <f aca="false">INT(B8392*LOG(C8392))</f>
        <v>46</v>
      </c>
      <c r="E8392" s="0" t="n">
        <f aca="false">IF(B8392&lt;48,1.1^-((11-D8392)^2+8)-8^-((22-D8392)^2+1)+D8392,D8392)</f>
        <v>46</v>
      </c>
      <c r="F8392" s="0" t="n">
        <f aca="false">10^(E8392/B8392)</f>
        <v>9.08517575651687</v>
      </c>
      <c r="G8392" s="0" t="n">
        <f aca="false">ROUND(F8392,IF(B8392=96,2,1))</f>
        <v>9.1</v>
      </c>
      <c r="H8392" s="0" t="n">
        <f aca="false">G8392*10^(INT(LOG(A8392)))</f>
        <v>910</v>
      </c>
      <c r="I8392" s="0" t="n">
        <f aca="false">A8392/10^INT(LOG(A8392))</f>
        <v>9.388</v>
      </c>
      <c r="J8392" s="0" t="n">
        <f aca="false">INT(B8392*LOG(I8392)+1)</f>
        <v>47</v>
      </c>
      <c r="K8392" s="0" t="n">
        <f aca="false">IF(B8392&lt;48,1.1^-((11-J8392)^2+8)-8^-((22-J8392)^2+1)+J8392,J8392)</f>
        <v>47</v>
      </c>
      <c r="L8392" s="0" t="n">
        <f aca="false">10^(K8392/B8392)</f>
        <v>9.53161883234787</v>
      </c>
      <c r="M8392" s="0" t="n">
        <f aca="false">ROUND(L8392,IF(B8392=96,2,1))</f>
        <v>9.5</v>
      </c>
      <c r="N8392" s="0" t="n">
        <f aca="false">M8392*10^(INT(LOG(A8392)))</f>
        <v>950</v>
      </c>
      <c r="O8392" s="1" t="n">
        <f aca="false">IF(A8392&lt;(H8392+N8392)/2,H8392,N8392)</f>
        <v>950</v>
      </c>
      <c r="P8392" s="2" t="n">
        <f aca="false">IF(A8392&lt;(ROUND(10^(IF(B8392&lt;48,1.1^-((11-INT(B8392*LOG(A8392/10^INT(LOG(A8392)))))^2+8)-8^-((22-INT(B8392*LOG(A8392/10^INT(LOG(A8392)))))^2+1)+INT(B8392*LOG(A8392/10^INT(LOG(A8392)))),INT(B8392*LOG(A8392/10^INT(LOG(A8392)))))/B8392),IF(B8392&gt;24,2,1))*10^(INT(LOG(A8392)))+ROUND(10^(IF(B8392&lt;48,1.1^-((11-INT(B8392*LOG(A8392/10^INT(LOG(A8392)))+1))^2+8)-8^-((22-INT(B8392*LOG(A8392/10^INT(LOG(A8392)))+1))^2+1)+INT(B8392*LOG(A8392/10^INT(LOG(A8392)))+1),INT(B8392*LOG(A8392/10^INT(LOG(A8392)))+1))/B8392),IF(B8392&gt;24,2,1))*10^(INT(LOG(A8392))))/2,ROUND(10^(IF(B8392&lt;48,1.1^-((11-INT(B8392*LOG(A8392/10^INT(LOG(A8392)))))^2+8)-8^-((22-INT(B8392*LOG(A8392/10^INT(LOG(A8392)))))^2+1)+INT(B8392*LOG(A8392/10^INT(LOG(A8392)))),INT(B8392*LOG(A8392/10^INT(LOG(A8392)))))/B8392),IF(B8392&gt;24,2,1))*10^(INT(LOG(A8392))),ROUND(10^(IF(B8392&lt;48,1.1^-((11-INT(B8392*LOG(A8392/10^INT(LOG(A8392)))+1))^2+8)-8^-((22-INT(B8392*LOG(A8392/10^INT(LOG(A8392)))+1))^2+1)+INT(B8392*LOG(A8392/10^INT(LOG(A8392)))+1),INT(B8392*LOG(A8392/10^INT(LOG(A8392)))+1))/B8392),IF(B8392&gt;24,2,1))*10^(INT(LOG(A8392))))</f>
        <v>953</v>
      </c>
    </row>
    <row r="8393" customFormat="false" ht="12.75" hidden="false" customHeight="false" outlineLevel="0" collapsed="false">
      <c r="A8393" s="10" t="n">
        <f aca="false">ROUND((A8392/10^INT(LOG(A8392))+0.001),3)*10^INT(LOG(A8392))</f>
        <v>938.9</v>
      </c>
      <c r="B8393" s="10" t="n">
        <f aca="false">$C$3</f>
        <v>48</v>
      </c>
      <c r="C8393" s="10" t="n">
        <f aca="false">A8393/10^INT(LOG(A8393))</f>
        <v>9.389</v>
      </c>
      <c r="D8393" s="0" t="n">
        <f aca="false">INT(B8393*LOG(C8393))</f>
        <v>46</v>
      </c>
      <c r="E8393" s="0" t="n">
        <f aca="false">IF(B8393&lt;48,1.1^-((11-D8393)^2+8)-8^-((22-D8393)^2+1)+D8393,D8393)</f>
        <v>46</v>
      </c>
      <c r="F8393" s="0" t="n">
        <f aca="false">10^(E8393/B8393)</f>
        <v>9.08517575651687</v>
      </c>
      <c r="G8393" s="0" t="n">
        <f aca="false">ROUND(F8393,IF(B8393=96,2,1))</f>
        <v>9.1</v>
      </c>
      <c r="H8393" s="0" t="n">
        <f aca="false">G8393*10^(INT(LOG(A8393)))</f>
        <v>910</v>
      </c>
      <c r="I8393" s="0" t="n">
        <f aca="false">A8393/10^INT(LOG(A8393))</f>
        <v>9.389</v>
      </c>
      <c r="J8393" s="0" t="n">
        <f aca="false">INT(B8393*LOG(I8393)+1)</f>
        <v>47</v>
      </c>
      <c r="K8393" s="0" t="n">
        <f aca="false">IF(B8393&lt;48,1.1^-((11-J8393)^2+8)-8^-((22-J8393)^2+1)+J8393,J8393)</f>
        <v>47</v>
      </c>
      <c r="L8393" s="0" t="n">
        <f aca="false">10^(K8393/B8393)</f>
        <v>9.53161883234787</v>
      </c>
      <c r="M8393" s="0" t="n">
        <f aca="false">ROUND(L8393,IF(B8393=96,2,1))</f>
        <v>9.5</v>
      </c>
      <c r="N8393" s="0" t="n">
        <f aca="false">M8393*10^(INT(LOG(A8393)))</f>
        <v>950</v>
      </c>
      <c r="O8393" s="1" t="n">
        <f aca="false">IF(A8393&lt;(H8393+N8393)/2,H8393,N8393)</f>
        <v>950</v>
      </c>
      <c r="P8393" s="2" t="n">
        <f aca="false">IF(A8393&lt;(ROUND(10^(IF(B8393&lt;48,1.1^-((11-INT(B8393*LOG(A8393/10^INT(LOG(A8393)))))^2+8)-8^-((22-INT(B8393*LOG(A8393/10^INT(LOG(A8393)))))^2+1)+INT(B8393*LOG(A8393/10^INT(LOG(A8393)))),INT(B8393*LOG(A8393/10^INT(LOG(A8393)))))/B8393),IF(B8393&gt;24,2,1))*10^(INT(LOG(A8393)))+ROUND(10^(IF(B8393&lt;48,1.1^-((11-INT(B8393*LOG(A8393/10^INT(LOG(A8393)))+1))^2+8)-8^-((22-INT(B8393*LOG(A8393/10^INT(LOG(A8393)))+1))^2+1)+INT(B8393*LOG(A8393/10^INT(LOG(A8393)))+1),INT(B8393*LOG(A8393/10^INT(LOG(A8393)))+1))/B8393),IF(B8393&gt;24,2,1))*10^(INT(LOG(A8393))))/2,ROUND(10^(IF(B8393&lt;48,1.1^-((11-INT(B8393*LOG(A8393/10^INT(LOG(A8393)))))^2+8)-8^-((22-INT(B8393*LOG(A8393/10^INT(LOG(A8393)))))^2+1)+INT(B8393*LOG(A8393/10^INT(LOG(A8393)))),INT(B8393*LOG(A8393/10^INT(LOG(A8393)))))/B8393),IF(B8393&gt;24,2,1))*10^(INT(LOG(A8393))),ROUND(10^(IF(B8393&lt;48,1.1^-((11-INT(B8393*LOG(A8393/10^INT(LOG(A8393)))+1))^2+8)-8^-((22-INT(B8393*LOG(A8393/10^INT(LOG(A8393)))+1))^2+1)+INT(B8393*LOG(A8393/10^INT(LOG(A8393)))+1),INT(B8393*LOG(A8393/10^INT(LOG(A8393)))+1))/B8393),IF(B8393&gt;24,2,1))*10^(INT(LOG(A8393))))</f>
        <v>953</v>
      </c>
    </row>
    <row r="8394" customFormat="false" ht="12.75" hidden="false" customHeight="false" outlineLevel="0" collapsed="false">
      <c r="A8394" s="10" t="n">
        <f aca="false">ROUND((A8393/10^INT(LOG(A8393))+0.001),3)*10^INT(LOG(A8393))</f>
        <v>939</v>
      </c>
      <c r="B8394" s="10" t="n">
        <f aca="false">$C$3</f>
        <v>48</v>
      </c>
      <c r="C8394" s="10" t="n">
        <f aca="false">A8394/10^INT(LOG(A8394))</f>
        <v>9.39</v>
      </c>
      <c r="D8394" s="0" t="n">
        <f aca="false">INT(B8394*LOG(C8394))</f>
        <v>46</v>
      </c>
      <c r="E8394" s="0" t="n">
        <f aca="false">IF(B8394&lt;48,1.1^-((11-D8394)^2+8)-8^-((22-D8394)^2+1)+D8394,D8394)</f>
        <v>46</v>
      </c>
      <c r="F8394" s="0" t="n">
        <f aca="false">10^(E8394/B8394)</f>
        <v>9.08517575651687</v>
      </c>
      <c r="G8394" s="0" t="n">
        <f aca="false">ROUND(F8394,IF(B8394=96,2,1))</f>
        <v>9.1</v>
      </c>
      <c r="H8394" s="0" t="n">
        <f aca="false">G8394*10^(INT(LOG(A8394)))</f>
        <v>910</v>
      </c>
      <c r="I8394" s="0" t="n">
        <f aca="false">A8394/10^INT(LOG(A8394))</f>
        <v>9.39</v>
      </c>
      <c r="J8394" s="0" t="n">
        <f aca="false">INT(B8394*LOG(I8394)+1)</f>
        <v>47</v>
      </c>
      <c r="K8394" s="0" t="n">
        <f aca="false">IF(B8394&lt;48,1.1^-((11-J8394)^2+8)-8^-((22-J8394)^2+1)+J8394,J8394)</f>
        <v>47</v>
      </c>
      <c r="L8394" s="0" t="n">
        <f aca="false">10^(K8394/B8394)</f>
        <v>9.53161883234787</v>
      </c>
      <c r="M8394" s="0" t="n">
        <f aca="false">ROUND(L8394,IF(B8394=96,2,1))</f>
        <v>9.5</v>
      </c>
      <c r="N8394" s="0" t="n">
        <f aca="false">M8394*10^(INT(LOG(A8394)))</f>
        <v>950</v>
      </c>
      <c r="O8394" s="1" t="n">
        <f aca="false">IF(A8394&lt;(H8394+N8394)/2,H8394,N8394)</f>
        <v>950</v>
      </c>
      <c r="P8394" s="2" t="n">
        <f aca="false">IF(A8394&lt;(ROUND(10^(IF(B8394&lt;48,1.1^-((11-INT(B8394*LOG(A8394/10^INT(LOG(A8394)))))^2+8)-8^-((22-INT(B8394*LOG(A8394/10^INT(LOG(A8394)))))^2+1)+INT(B8394*LOG(A8394/10^INT(LOG(A8394)))),INT(B8394*LOG(A8394/10^INT(LOG(A8394)))))/B8394),IF(B8394&gt;24,2,1))*10^(INT(LOG(A8394)))+ROUND(10^(IF(B8394&lt;48,1.1^-((11-INT(B8394*LOG(A8394/10^INT(LOG(A8394)))+1))^2+8)-8^-((22-INT(B8394*LOG(A8394/10^INT(LOG(A8394)))+1))^2+1)+INT(B8394*LOG(A8394/10^INT(LOG(A8394)))+1),INT(B8394*LOG(A8394/10^INT(LOG(A8394)))+1))/B8394),IF(B8394&gt;24,2,1))*10^(INT(LOG(A8394))))/2,ROUND(10^(IF(B8394&lt;48,1.1^-((11-INT(B8394*LOG(A8394/10^INT(LOG(A8394)))))^2+8)-8^-((22-INT(B8394*LOG(A8394/10^INT(LOG(A8394)))))^2+1)+INT(B8394*LOG(A8394/10^INT(LOG(A8394)))),INT(B8394*LOG(A8394/10^INT(LOG(A8394)))))/B8394),IF(B8394&gt;24,2,1))*10^(INT(LOG(A8394))),ROUND(10^(IF(B8394&lt;48,1.1^-((11-INT(B8394*LOG(A8394/10^INT(LOG(A8394)))+1))^2+8)-8^-((22-INT(B8394*LOG(A8394/10^INT(LOG(A8394)))+1))^2+1)+INT(B8394*LOG(A8394/10^INT(LOG(A8394)))+1),INT(B8394*LOG(A8394/10^INT(LOG(A8394)))+1))/B8394),IF(B8394&gt;24,2,1))*10^(INT(LOG(A8394))))</f>
        <v>953</v>
      </c>
    </row>
    <row r="8395" customFormat="false" ht="12.75" hidden="false" customHeight="false" outlineLevel="0" collapsed="false">
      <c r="A8395" s="10" t="n">
        <f aca="false">ROUND((A8394/10^INT(LOG(A8394))+0.001),3)*10^INT(LOG(A8394))</f>
        <v>939.1</v>
      </c>
      <c r="B8395" s="10" t="n">
        <f aca="false">$C$3</f>
        <v>48</v>
      </c>
      <c r="C8395" s="10" t="n">
        <f aca="false">A8395/10^INT(LOG(A8395))</f>
        <v>9.391</v>
      </c>
      <c r="D8395" s="0" t="n">
        <f aca="false">INT(B8395*LOG(C8395))</f>
        <v>46</v>
      </c>
      <c r="E8395" s="0" t="n">
        <f aca="false">IF(B8395&lt;48,1.1^-((11-D8395)^2+8)-8^-((22-D8395)^2+1)+D8395,D8395)</f>
        <v>46</v>
      </c>
      <c r="F8395" s="0" t="n">
        <f aca="false">10^(E8395/B8395)</f>
        <v>9.08517575651687</v>
      </c>
      <c r="G8395" s="0" t="n">
        <f aca="false">ROUND(F8395,IF(B8395=96,2,1))</f>
        <v>9.1</v>
      </c>
      <c r="H8395" s="0" t="n">
        <f aca="false">G8395*10^(INT(LOG(A8395)))</f>
        <v>910</v>
      </c>
      <c r="I8395" s="0" t="n">
        <f aca="false">A8395/10^INT(LOG(A8395))</f>
        <v>9.391</v>
      </c>
      <c r="J8395" s="0" t="n">
        <f aca="false">INT(B8395*LOG(I8395)+1)</f>
        <v>47</v>
      </c>
      <c r="K8395" s="0" t="n">
        <f aca="false">IF(B8395&lt;48,1.1^-((11-J8395)^2+8)-8^-((22-J8395)^2+1)+J8395,J8395)</f>
        <v>47</v>
      </c>
      <c r="L8395" s="0" t="n">
        <f aca="false">10^(K8395/B8395)</f>
        <v>9.53161883234787</v>
      </c>
      <c r="M8395" s="0" t="n">
        <f aca="false">ROUND(L8395,IF(B8395=96,2,1))</f>
        <v>9.5</v>
      </c>
      <c r="N8395" s="0" t="n">
        <f aca="false">M8395*10^(INT(LOG(A8395)))</f>
        <v>950</v>
      </c>
      <c r="O8395" s="1" t="n">
        <f aca="false">IF(A8395&lt;(H8395+N8395)/2,H8395,N8395)</f>
        <v>950</v>
      </c>
      <c r="P8395" s="2" t="n">
        <f aca="false">IF(A8395&lt;(ROUND(10^(IF(B8395&lt;48,1.1^-((11-INT(B8395*LOG(A8395/10^INT(LOG(A8395)))))^2+8)-8^-((22-INT(B8395*LOG(A8395/10^INT(LOG(A8395)))))^2+1)+INT(B8395*LOG(A8395/10^INT(LOG(A8395)))),INT(B8395*LOG(A8395/10^INT(LOG(A8395)))))/B8395),IF(B8395&gt;24,2,1))*10^(INT(LOG(A8395)))+ROUND(10^(IF(B8395&lt;48,1.1^-((11-INT(B8395*LOG(A8395/10^INT(LOG(A8395)))+1))^2+8)-8^-((22-INT(B8395*LOG(A8395/10^INT(LOG(A8395)))+1))^2+1)+INT(B8395*LOG(A8395/10^INT(LOG(A8395)))+1),INT(B8395*LOG(A8395/10^INT(LOG(A8395)))+1))/B8395),IF(B8395&gt;24,2,1))*10^(INT(LOG(A8395))))/2,ROUND(10^(IF(B8395&lt;48,1.1^-((11-INT(B8395*LOG(A8395/10^INT(LOG(A8395)))))^2+8)-8^-((22-INT(B8395*LOG(A8395/10^INT(LOG(A8395)))))^2+1)+INT(B8395*LOG(A8395/10^INT(LOG(A8395)))),INT(B8395*LOG(A8395/10^INT(LOG(A8395)))))/B8395),IF(B8395&gt;24,2,1))*10^(INT(LOG(A8395))),ROUND(10^(IF(B8395&lt;48,1.1^-((11-INT(B8395*LOG(A8395/10^INT(LOG(A8395)))+1))^2+8)-8^-((22-INT(B8395*LOG(A8395/10^INT(LOG(A8395)))+1))^2+1)+INT(B8395*LOG(A8395/10^INT(LOG(A8395)))+1),INT(B8395*LOG(A8395/10^INT(LOG(A8395)))+1))/B8395),IF(B8395&gt;24,2,1))*10^(INT(LOG(A8395))))</f>
        <v>953</v>
      </c>
    </row>
    <row r="8396" customFormat="false" ht="12.75" hidden="false" customHeight="false" outlineLevel="0" collapsed="false">
      <c r="A8396" s="10" t="n">
        <f aca="false">ROUND((A8395/10^INT(LOG(A8395))+0.001),3)*10^INT(LOG(A8395))</f>
        <v>939.2</v>
      </c>
      <c r="B8396" s="10" t="n">
        <f aca="false">$C$3</f>
        <v>48</v>
      </c>
      <c r="C8396" s="10" t="n">
        <f aca="false">A8396/10^INT(LOG(A8396))</f>
        <v>9.392</v>
      </c>
      <c r="D8396" s="0" t="n">
        <f aca="false">INT(B8396*LOG(C8396))</f>
        <v>46</v>
      </c>
      <c r="E8396" s="0" t="n">
        <f aca="false">IF(B8396&lt;48,1.1^-((11-D8396)^2+8)-8^-((22-D8396)^2+1)+D8396,D8396)</f>
        <v>46</v>
      </c>
      <c r="F8396" s="0" t="n">
        <f aca="false">10^(E8396/B8396)</f>
        <v>9.08517575651687</v>
      </c>
      <c r="G8396" s="0" t="n">
        <f aca="false">ROUND(F8396,IF(B8396=96,2,1))</f>
        <v>9.1</v>
      </c>
      <c r="H8396" s="0" t="n">
        <f aca="false">G8396*10^(INT(LOG(A8396)))</f>
        <v>910</v>
      </c>
      <c r="I8396" s="0" t="n">
        <f aca="false">A8396/10^INT(LOG(A8396))</f>
        <v>9.392</v>
      </c>
      <c r="J8396" s="0" t="n">
        <f aca="false">INT(B8396*LOG(I8396)+1)</f>
        <v>47</v>
      </c>
      <c r="K8396" s="0" t="n">
        <f aca="false">IF(B8396&lt;48,1.1^-((11-J8396)^2+8)-8^-((22-J8396)^2+1)+J8396,J8396)</f>
        <v>47</v>
      </c>
      <c r="L8396" s="0" t="n">
        <f aca="false">10^(K8396/B8396)</f>
        <v>9.53161883234787</v>
      </c>
      <c r="M8396" s="0" t="n">
        <f aca="false">ROUND(L8396,IF(B8396=96,2,1))</f>
        <v>9.5</v>
      </c>
      <c r="N8396" s="0" t="n">
        <f aca="false">M8396*10^(INT(LOG(A8396)))</f>
        <v>950</v>
      </c>
      <c r="O8396" s="1" t="n">
        <f aca="false">IF(A8396&lt;(H8396+N8396)/2,H8396,N8396)</f>
        <v>950</v>
      </c>
      <c r="P8396" s="2" t="n">
        <f aca="false">IF(A8396&lt;(ROUND(10^(IF(B8396&lt;48,1.1^-((11-INT(B8396*LOG(A8396/10^INT(LOG(A8396)))))^2+8)-8^-((22-INT(B8396*LOG(A8396/10^INT(LOG(A8396)))))^2+1)+INT(B8396*LOG(A8396/10^INT(LOG(A8396)))),INT(B8396*LOG(A8396/10^INT(LOG(A8396)))))/B8396),IF(B8396&gt;24,2,1))*10^(INT(LOG(A8396)))+ROUND(10^(IF(B8396&lt;48,1.1^-((11-INT(B8396*LOG(A8396/10^INT(LOG(A8396)))+1))^2+8)-8^-((22-INT(B8396*LOG(A8396/10^INT(LOG(A8396)))+1))^2+1)+INT(B8396*LOG(A8396/10^INT(LOG(A8396)))+1),INT(B8396*LOG(A8396/10^INT(LOG(A8396)))+1))/B8396),IF(B8396&gt;24,2,1))*10^(INT(LOG(A8396))))/2,ROUND(10^(IF(B8396&lt;48,1.1^-((11-INT(B8396*LOG(A8396/10^INT(LOG(A8396)))))^2+8)-8^-((22-INT(B8396*LOG(A8396/10^INT(LOG(A8396)))))^2+1)+INT(B8396*LOG(A8396/10^INT(LOG(A8396)))),INT(B8396*LOG(A8396/10^INT(LOG(A8396)))))/B8396),IF(B8396&gt;24,2,1))*10^(INT(LOG(A8396))),ROUND(10^(IF(B8396&lt;48,1.1^-((11-INT(B8396*LOG(A8396/10^INT(LOG(A8396)))+1))^2+8)-8^-((22-INT(B8396*LOG(A8396/10^INT(LOG(A8396)))+1))^2+1)+INT(B8396*LOG(A8396/10^INT(LOG(A8396)))+1),INT(B8396*LOG(A8396/10^INT(LOG(A8396)))+1))/B8396),IF(B8396&gt;24,2,1))*10^(INT(LOG(A8396))))</f>
        <v>953</v>
      </c>
    </row>
    <row r="8397" customFormat="false" ht="12.75" hidden="false" customHeight="false" outlineLevel="0" collapsed="false">
      <c r="A8397" s="10" t="n">
        <f aca="false">ROUND((A8396/10^INT(LOG(A8396))+0.001),3)*10^INT(LOG(A8396))</f>
        <v>939.3</v>
      </c>
      <c r="B8397" s="10" t="n">
        <f aca="false">$C$3</f>
        <v>48</v>
      </c>
      <c r="C8397" s="10" t="n">
        <f aca="false">A8397/10^INT(LOG(A8397))</f>
        <v>9.393</v>
      </c>
      <c r="D8397" s="0" t="n">
        <f aca="false">INT(B8397*LOG(C8397))</f>
        <v>46</v>
      </c>
      <c r="E8397" s="0" t="n">
        <f aca="false">IF(B8397&lt;48,1.1^-((11-D8397)^2+8)-8^-((22-D8397)^2+1)+D8397,D8397)</f>
        <v>46</v>
      </c>
      <c r="F8397" s="0" t="n">
        <f aca="false">10^(E8397/B8397)</f>
        <v>9.08517575651687</v>
      </c>
      <c r="G8397" s="0" t="n">
        <f aca="false">ROUND(F8397,IF(B8397=96,2,1))</f>
        <v>9.1</v>
      </c>
      <c r="H8397" s="0" t="n">
        <f aca="false">G8397*10^(INT(LOG(A8397)))</f>
        <v>910</v>
      </c>
      <c r="I8397" s="0" t="n">
        <f aca="false">A8397/10^INT(LOG(A8397))</f>
        <v>9.393</v>
      </c>
      <c r="J8397" s="0" t="n">
        <f aca="false">INT(B8397*LOG(I8397)+1)</f>
        <v>47</v>
      </c>
      <c r="K8397" s="0" t="n">
        <f aca="false">IF(B8397&lt;48,1.1^-((11-J8397)^2+8)-8^-((22-J8397)^2+1)+J8397,J8397)</f>
        <v>47</v>
      </c>
      <c r="L8397" s="0" t="n">
        <f aca="false">10^(K8397/B8397)</f>
        <v>9.53161883234787</v>
      </c>
      <c r="M8397" s="0" t="n">
        <f aca="false">ROUND(L8397,IF(B8397=96,2,1))</f>
        <v>9.5</v>
      </c>
      <c r="N8397" s="0" t="n">
        <f aca="false">M8397*10^(INT(LOG(A8397)))</f>
        <v>950</v>
      </c>
      <c r="O8397" s="1" t="n">
        <f aca="false">IF(A8397&lt;(H8397+N8397)/2,H8397,N8397)</f>
        <v>950</v>
      </c>
      <c r="P8397" s="2" t="n">
        <f aca="false">IF(A8397&lt;(ROUND(10^(IF(B8397&lt;48,1.1^-((11-INT(B8397*LOG(A8397/10^INT(LOG(A8397)))))^2+8)-8^-((22-INT(B8397*LOG(A8397/10^INT(LOG(A8397)))))^2+1)+INT(B8397*LOG(A8397/10^INT(LOG(A8397)))),INT(B8397*LOG(A8397/10^INT(LOG(A8397)))))/B8397),IF(B8397&gt;24,2,1))*10^(INT(LOG(A8397)))+ROUND(10^(IF(B8397&lt;48,1.1^-((11-INT(B8397*LOG(A8397/10^INT(LOG(A8397)))+1))^2+8)-8^-((22-INT(B8397*LOG(A8397/10^INT(LOG(A8397)))+1))^2+1)+INT(B8397*LOG(A8397/10^INT(LOG(A8397)))+1),INT(B8397*LOG(A8397/10^INT(LOG(A8397)))+1))/B8397),IF(B8397&gt;24,2,1))*10^(INT(LOG(A8397))))/2,ROUND(10^(IF(B8397&lt;48,1.1^-((11-INT(B8397*LOG(A8397/10^INT(LOG(A8397)))))^2+8)-8^-((22-INT(B8397*LOG(A8397/10^INT(LOG(A8397)))))^2+1)+INT(B8397*LOG(A8397/10^INT(LOG(A8397)))),INT(B8397*LOG(A8397/10^INT(LOG(A8397)))))/B8397),IF(B8397&gt;24,2,1))*10^(INT(LOG(A8397))),ROUND(10^(IF(B8397&lt;48,1.1^-((11-INT(B8397*LOG(A8397/10^INT(LOG(A8397)))+1))^2+8)-8^-((22-INT(B8397*LOG(A8397/10^INT(LOG(A8397)))+1))^2+1)+INT(B8397*LOG(A8397/10^INT(LOG(A8397)))+1),INT(B8397*LOG(A8397/10^INT(LOG(A8397)))+1))/B8397),IF(B8397&gt;24,2,1))*10^(INT(LOG(A8397))))</f>
        <v>953</v>
      </c>
    </row>
    <row r="8398" customFormat="false" ht="12.75" hidden="false" customHeight="false" outlineLevel="0" collapsed="false">
      <c r="A8398" s="10" t="n">
        <f aca="false">ROUND((A8397/10^INT(LOG(A8397))+0.001),3)*10^INT(LOG(A8397))</f>
        <v>939.4</v>
      </c>
      <c r="B8398" s="10" t="n">
        <f aca="false">$C$3</f>
        <v>48</v>
      </c>
      <c r="C8398" s="10" t="n">
        <f aca="false">A8398/10^INT(LOG(A8398))</f>
        <v>9.394</v>
      </c>
      <c r="D8398" s="0" t="n">
        <f aca="false">INT(B8398*LOG(C8398))</f>
        <v>46</v>
      </c>
      <c r="E8398" s="0" t="n">
        <f aca="false">IF(B8398&lt;48,1.1^-((11-D8398)^2+8)-8^-((22-D8398)^2+1)+D8398,D8398)</f>
        <v>46</v>
      </c>
      <c r="F8398" s="0" t="n">
        <f aca="false">10^(E8398/B8398)</f>
        <v>9.08517575651687</v>
      </c>
      <c r="G8398" s="0" t="n">
        <f aca="false">ROUND(F8398,IF(B8398=96,2,1))</f>
        <v>9.1</v>
      </c>
      <c r="H8398" s="0" t="n">
        <f aca="false">G8398*10^(INT(LOG(A8398)))</f>
        <v>910</v>
      </c>
      <c r="I8398" s="0" t="n">
        <f aca="false">A8398/10^INT(LOG(A8398))</f>
        <v>9.394</v>
      </c>
      <c r="J8398" s="0" t="n">
        <f aca="false">INT(B8398*LOG(I8398)+1)</f>
        <v>47</v>
      </c>
      <c r="K8398" s="0" t="n">
        <f aca="false">IF(B8398&lt;48,1.1^-((11-J8398)^2+8)-8^-((22-J8398)^2+1)+J8398,J8398)</f>
        <v>47</v>
      </c>
      <c r="L8398" s="0" t="n">
        <f aca="false">10^(K8398/B8398)</f>
        <v>9.53161883234787</v>
      </c>
      <c r="M8398" s="0" t="n">
        <f aca="false">ROUND(L8398,IF(B8398=96,2,1))</f>
        <v>9.5</v>
      </c>
      <c r="N8398" s="0" t="n">
        <f aca="false">M8398*10^(INT(LOG(A8398)))</f>
        <v>950</v>
      </c>
      <c r="O8398" s="1" t="n">
        <f aca="false">IF(A8398&lt;(H8398+N8398)/2,H8398,N8398)</f>
        <v>950</v>
      </c>
      <c r="P8398" s="2" t="n">
        <f aca="false">IF(A8398&lt;(ROUND(10^(IF(B8398&lt;48,1.1^-((11-INT(B8398*LOG(A8398/10^INT(LOG(A8398)))))^2+8)-8^-((22-INT(B8398*LOG(A8398/10^INT(LOG(A8398)))))^2+1)+INT(B8398*LOG(A8398/10^INT(LOG(A8398)))),INT(B8398*LOG(A8398/10^INT(LOG(A8398)))))/B8398),IF(B8398&gt;24,2,1))*10^(INT(LOG(A8398)))+ROUND(10^(IF(B8398&lt;48,1.1^-((11-INT(B8398*LOG(A8398/10^INT(LOG(A8398)))+1))^2+8)-8^-((22-INT(B8398*LOG(A8398/10^INT(LOG(A8398)))+1))^2+1)+INT(B8398*LOG(A8398/10^INT(LOG(A8398)))+1),INT(B8398*LOG(A8398/10^INT(LOG(A8398)))+1))/B8398),IF(B8398&gt;24,2,1))*10^(INT(LOG(A8398))))/2,ROUND(10^(IF(B8398&lt;48,1.1^-((11-INT(B8398*LOG(A8398/10^INT(LOG(A8398)))))^2+8)-8^-((22-INT(B8398*LOG(A8398/10^INT(LOG(A8398)))))^2+1)+INT(B8398*LOG(A8398/10^INT(LOG(A8398)))),INT(B8398*LOG(A8398/10^INT(LOG(A8398)))))/B8398),IF(B8398&gt;24,2,1))*10^(INT(LOG(A8398))),ROUND(10^(IF(B8398&lt;48,1.1^-((11-INT(B8398*LOG(A8398/10^INT(LOG(A8398)))+1))^2+8)-8^-((22-INT(B8398*LOG(A8398/10^INT(LOG(A8398)))+1))^2+1)+INT(B8398*LOG(A8398/10^INT(LOG(A8398)))+1),INT(B8398*LOG(A8398/10^INT(LOG(A8398)))+1))/B8398),IF(B8398&gt;24,2,1))*10^(INT(LOG(A8398))))</f>
        <v>953</v>
      </c>
    </row>
    <row r="8399" customFormat="false" ht="12.75" hidden="false" customHeight="false" outlineLevel="0" collapsed="false">
      <c r="A8399" s="10" t="n">
        <f aca="false">ROUND((A8398/10^INT(LOG(A8398))+0.001),3)*10^INT(LOG(A8398))</f>
        <v>939.5</v>
      </c>
      <c r="B8399" s="10" t="n">
        <f aca="false">$C$3</f>
        <v>48</v>
      </c>
      <c r="C8399" s="10" t="n">
        <f aca="false">A8399/10^INT(LOG(A8399))</f>
        <v>9.395</v>
      </c>
      <c r="D8399" s="0" t="n">
        <f aca="false">INT(B8399*LOG(C8399))</f>
        <v>46</v>
      </c>
      <c r="E8399" s="0" t="n">
        <f aca="false">IF(B8399&lt;48,1.1^-((11-D8399)^2+8)-8^-((22-D8399)^2+1)+D8399,D8399)</f>
        <v>46</v>
      </c>
      <c r="F8399" s="0" t="n">
        <f aca="false">10^(E8399/B8399)</f>
        <v>9.08517575651687</v>
      </c>
      <c r="G8399" s="0" t="n">
        <f aca="false">ROUND(F8399,IF(B8399=96,2,1))</f>
        <v>9.1</v>
      </c>
      <c r="H8399" s="0" t="n">
        <f aca="false">G8399*10^(INT(LOG(A8399)))</f>
        <v>910</v>
      </c>
      <c r="I8399" s="0" t="n">
        <f aca="false">A8399/10^INT(LOG(A8399))</f>
        <v>9.395</v>
      </c>
      <c r="J8399" s="0" t="n">
        <f aca="false">INT(B8399*LOG(I8399)+1)</f>
        <v>47</v>
      </c>
      <c r="K8399" s="0" t="n">
        <f aca="false">IF(B8399&lt;48,1.1^-((11-J8399)^2+8)-8^-((22-J8399)^2+1)+J8399,J8399)</f>
        <v>47</v>
      </c>
      <c r="L8399" s="0" t="n">
        <f aca="false">10^(K8399/B8399)</f>
        <v>9.53161883234787</v>
      </c>
      <c r="M8399" s="0" t="n">
        <f aca="false">ROUND(L8399,IF(B8399=96,2,1))</f>
        <v>9.5</v>
      </c>
      <c r="N8399" s="0" t="n">
        <f aca="false">M8399*10^(INT(LOG(A8399)))</f>
        <v>950</v>
      </c>
      <c r="O8399" s="1" t="n">
        <f aca="false">IF(A8399&lt;(H8399+N8399)/2,H8399,N8399)</f>
        <v>950</v>
      </c>
      <c r="P8399" s="2" t="n">
        <f aca="false">IF(A8399&lt;(ROUND(10^(IF(B8399&lt;48,1.1^-((11-INT(B8399*LOG(A8399/10^INT(LOG(A8399)))))^2+8)-8^-((22-INT(B8399*LOG(A8399/10^INT(LOG(A8399)))))^2+1)+INT(B8399*LOG(A8399/10^INT(LOG(A8399)))),INT(B8399*LOG(A8399/10^INT(LOG(A8399)))))/B8399),IF(B8399&gt;24,2,1))*10^(INT(LOG(A8399)))+ROUND(10^(IF(B8399&lt;48,1.1^-((11-INT(B8399*LOG(A8399/10^INT(LOG(A8399)))+1))^2+8)-8^-((22-INT(B8399*LOG(A8399/10^INT(LOG(A8399)))+1))^2+1)+INT(B8399*LOG(A8399/10^INT(LOG(A8399)))+1),INT(B8399*LOG(A8399/10^INT(LOG(A8399)))+1))/B8399),IF(B8399&gt;24,2,1))*10^(INT(LOG(A8399))))/2,ROUND(10^(IF(B8399&lt;48,1.1^-((11-INT(B8399*LOG(A8399/10^INT(LOG(A8399)))))^2+8)-8^-((22-INT(B8399*LOG(A8399/10^INT(LOG(A8399)))))^2+1)+INT(B8399*LOG(A8399/10^INT(LOG(A8399)))),INT(B8399*LOG(A8399/10^INT(LOG(A8399)))))/B8399),IF(B8399&gt;24,2,1))*10^(INT(LOG(A8399))),ROUND(10^(IF(B8399&lt;48,1.1^-((11-INT(B8399*LOG(A8399/10^INT(LOG(A8399)))+1))^2+8)-8^-((22-INT(B8399*LOG(A8399/10^INT(LOG(A8399)))+1))^2+1)+INT(B8399*LOG(A8399/10^INT(LOG(A8399)))+1),INT(B8399*LOG(A8399/10^INT(LOG(A8399)))+1))/B8399),IF(B8399&gt;24,2,1))*10^(INT(LOG(A8399))))</f>
        <v>953</v>
      </c>
    </row>
    <row r="8400" customFormat="false" ht="12.75" hidden="false" customHeight="false" outlineLevel="0" collapsed="false">
      <c r="A8400" s="10" t="n">
        <f aca="false">ROUND((A8399/10^INT(LOG(A8399))+0.001),3)*10^INT(LOG(A8399))</f>
        <v>939.6</v>
      </c>
      <c r="B8400" s="10" t="n">
        <f aca="false">$C$3</f>
        <v>48</v>
      </c>
      <c r="C8400" s="10" t="n">
        <f aca="false">A8400/10^INT(LOG(A8400))</f>
        <v>9.396</v>
      </c>
      <c r="D8400" s="0" t="n">
        <f aca="false">INT(B8400*LOG(C8400))</f>
        <v>46</v>
      </c>
      <c r="E8400" s="0" t="n">
        <f aca="false">IF(B8400&lt;48,1.1^-((11-D8400)^2+8)-8^-((22-D8400)^2+1)+D8400,D8400)</f>
        <v>46</v>
      </c>
      <c r="F8400" s="0" t="n">
        <f aca="false">10^(E8400/B8400)</f>
        <v>9.08517575651687</v>
      </c>
      <c r="G8400" s="0" t="n">
        <f aca="false">ROUND(F8400,IF(B8400=96,2,1))</f>
        <v>9.1</v>
      </c>
      <c r="H8400" s="0" t="n">
        <f aca="false">G8400*10^(INT(LOG(A8400)))</f>
        <v>910</v>
      </c>
      <c r="I8400" s="0" t="n">
        <f aca="false">A8400/10^INT(LOG(A8400))</f>
        <v>9.396</v>
      </c>
      <c r="J8400" s="0" t="n">
        <f aca="false">INT(B8400*LOG(I8400)+1)</f>
        <v>47</v>
      </c>
      <c r="K8400" s="0" t="n">
        <f aca="false">IF(B8400&lt;48,1.1^-((11-J8400)^2+8)-8^-((22-J8400)^2+1)+J8400,J8400)</f>
        <v>47</v>
      </c>
      <c r="L8400" s="0" t="n">
        <f aca="false">10^(K8400/B8400)</f>
        <v>9.53161883234787</v>
      </c>
      <c r="M8400" s="0" t="n">
        <f aca="false">ROUND(L8400,IF(B8400=96,2,1))</f>
        <v>9.5</v>
      </c>
      <c r="N8400" s="0" t="n">
        <f aca="false">M8400*10^(INT(LOG(A8400)))</f>
        <v>950</v>
      </c>
      <c r="O8400" s="1" t="n">
        <f aca="false">IF(A8400&lt;(H8400+N8400)/2,H8400,N8400)</f>
        <v>950</v>
      </c>
      <c r="P8400" s="2" t="n">
        <f aca="false">IF(A8400&lt;(ROUND(10^(IF(B8400&lt;48,1.1^-((11-INT(B8400*LOG(A8400/10^INT(LOG(A8400)))))^2+8)-8^-((22-INT(B8400*LOG(A8400/10^INT(LOG(A8400)))))^2+1)+INT(B8400*LOG(A8400/10^INT(LOG(A8400)))),INT(B8400*LOG(A8400/10^INT(LOG(A8400)))))/B8400),IF(B8400&gt;24,2,1))*10^(INT(LOG(A8400)))+ROUND(10^(IF(B8400&lt;48,1.1^-((11-INT(B8400*LOG(A8400/10^INT(LOG(A8400)))+1))^2+8)-8^-((22-INT(B8400*LOG(A8400/10^INT(LOG(A8400)))+1))^2+1)+INT(B8400*LOG(A8400/10^INT(LOG(A8400)))+1),INT(B8400*LOG(A8400/10^INT(LOG(A8400)))+1))/B8400),IF(B8400&gt;24,2,1))*10^(INT(LOG(A8400))))/2,ROUND(10^(IF(B8400&lt;48,1.1^-((11-INT(B8400*LOG(A8400/10^INT(LOG(A8400)))))^2+8)-8^-((22-INT(B8400*LOG(A8400/10^INT(LOG(A8400)))))^2+1)+INT(B8400*LOG(A8400/10^INT(LOG(A8400)))),INT(B8400*LOG(A8400/10^INT(LOG(A8400)))))/B8400),IF(B8400&gt;24,2,1))*10^(INT(LOG(A8400))),ROUND(10^(IF(B8400&lt;48,1.1^-((11-INT(B8400*LOG(A8400/10^INT(LOG(A8400)))+1))^2+8)-8^-((22-INT(B8400*LOG(A8400/10^INT(LOG(A8400)))+1))^2+1)+INT(B8400*LOG(A8400/10^INT(LOG(A8400)))+1),INT(B8400*LOG(A8400/10^INT(LOG(A8400)))+1))/B8400),IF(B8400&gt;24,2,1))*10^(INT(LOG(A8400))))</f>
        <v>953</v>
      </c>
    </row>
    <row r="8401" customFormat="false" ht="12.75" hidden="false" customHeight="false" outlineLevel="0" collapsed="false">
      <c r="A8401" s="10" t="n">
        <f aca="false">ROUND((A8400/10^INT(LOG(A8400))+0.001),3)*10^INT(LOG(A8400))</f>
        <v>939.7</v>
      </c>
      <c r="B8401" s="10" t="n">
        <f aca="false">$C$3</f>
        <v>48</v>
      </c>
      <c r="C8401" s="10" t="n">
        <f aca="false">A8401/10^INT(LOG(A8401))</f>
        <v>9.397</v>
      </c>
      <c r="D8401" s="0" t="n">
        <f aca="false">INT(B8401*LOG(C8401))</f>
        <v>46</v>
      </c>
      <c r="E8401" s="0" t="n">
        <f aca="false">IF(B8401&lt;48,1.1^-((11-D8401)^2+8)-8^-((22-D8401)^2+1)+D8401,D8401)</f>
        <v>46</v>
      </c>
      <c r="F8401" s="0" t="n">
        <f aca="false">10^(E8401/B8401)</f>
        <v>9.08517575651687</v>
      </c>
      <c r="G8401" s="0" t="n">
        <f aca="false">ROUND(F8401,IF(B8401=96,2,1))</f>
        <v>9.1</v>
      </c>
      <c r="H8401" s="0" t="n">
        <f aca="false">G8401*10^(INT(LOG(A8401)))</f>
        <v>910</v>
      </c>
      <c r="I8401" s="0" t="n">
        <f aca="false">A8401/10^INT(LOG(A8401))</f>
        <v>9.397</v>
      </c>
      <c r="J8401" s="0" t="n">
        <f aca="false">INT(B8401*LOG(I8401)+1)</f>
        <v>47</v>
      </c>
      <c r="K8401" s="0" t="n">
        <f aca="false">IF(B8401&lt;48,1.1^-((11-J8401)^2+8)-8^-((22-J8401)^2+1)+J8401,J8401)</f>
        <v>47</v>
      </c>
      <c r="L8401" s="0" t="n">
        <f aca="false">10^(K8401/B8401)</f>
        <v>9.53161883234787</v>
      </c>
      <c r="M8401" s="0" t="n">
        <f aca="false">ROUND(L8401,IF(B8401=96,2,1))</f>
        <v>9.5</v>
      </c>
      <c r="N8401" s="0" t="n">
        <f aca="false">M8401*10^(INT(LOG(A8401)))</f>
        <v>950</v>
      </c>
      <c r="O8401" s="1" t="n">
        <f aca="false">IF(A8401&lt;(H8401+N8401)/2,H8401,N8401)</f>
        <v>950</v>
      </c>
      <c r="P8401" s="2" t="n">
        <f aca="false">IF(A8401&lt;(ROUND(10^(IF(B8401&lt;48,1.1^-((11-INT(B8401*LOG(A8401/10^INT(LOG(A8401)))))^2+8)-8^-((22-INT(B8401*LOG(A8401/10^INT(LOG(A8401)))))^2+1)+INT(B8401*LOG(A8401/10^INT(LOG(A8401)))),INT(B8401*LOG(A8401/10^INT(LOG(A8401)))))/B8401),IF(B8401&gt;24,2,1))*10^(INT(LOG(A8401)))+ROUND(10^(IF(B8401&lt;48,1.1^-((11-INT(B8401*LOG(A8401/10^INT(LOG(A8401)))+1))^2+8)-8^-((22-INT(B8401*LOG(A8401/10^INT(LOG(A8401)))+1))^2+1)+INT(B8401*LOG(A8401/10^INT(LOG(A8401)))+1),INT(B8401*LOG(A8401/10^INT(LOG(A8401)))+1))/B8401),IF(B8401&gt;24,2,1))*10^(INT(LOG(A8401))))/2,ROUND(10^(IF(B8401&lt;48,1.1^-((11-INT(B8401*LOG(A8401/10^INT(LOG(A8401)))))^2+8)-8^-((22-INT(B8401*LOG(A8401/10^INT(LOG(A8401)))))^2+1)+INT(B8401*LOG(A8401/10^INT(LOG(A8401)))),INT(B8401*LOG(A8401/10^INT(LOG(A8401)))))/B8401),IF(B8401&gt;24,2,1))*10^(INT(LOG(A8401))),ROUND(10^(IF(B8401&lt;48,1.1^-((11-INT(B8401*LOG(A8401/10^INT(LOG(A8401)))+1))^2+8)-8^-((22-INT(B8401*LOG(A8401/10^INT(LOG(A8401)))+1))^2+1)+INT(B8401*LOG(A8401/10^INT(LOG(A8401)))+1),INT(B8401*LOG(A8401/10^INT(LOG(A8401)))+1))/B8401),IF(B8401&gt;24,2,1))*10^(INT(LOG(A8401))))</f>
        <v>953</v>
      </c>
    </row>
    <row r="8402" customFormat="false" ht="12.75" hidden="false" customHeight="false" outlineLevel="0" collapsed="false">
      <c r="A8402" s="10" t="n">
        <f aca="false">ROUND((A8401/10^INT(LOG(A8401))+0.001),3)*10^INT(LOG(A8401))</f>
        <v>939.8</v>
      </c>
      <c r="B8402" s="10" t="n">
        <f aca="false">$C$3</f>
        <v>48</v>
      </c>
      <c r="C8402" s="10" t="n">
        <f aca="false">A8402/10^INT(LOG(A8402))</f>
        <v>9.398</v>
      </c>
      <c r="D8402" s="0" t="n">
        <f aca="false">INT(B8402*LOG(C8402))</f>
        <v>46</v>
      </c>
      <c r="E8402" s="0" t="n">
        <f aca="false">IF(B8402&lt;48,1.1^-((11-D8402)^2+8)-8^-((22-D8402)^2+1)+D8402,D8402)</f>
        <v>46</v>
      </c>
      <c r="F8402" s="0" t="n">
        <f aca="false">10^(E8402/B8402)</f>
        <v>9.08517575651687</v>
      </c>
      <c r="G8402" s="0" t="n">
        <f aca="false">ROUND(F8402,IF(B8402=96,2,1))</f>
        <v>9.1</v>
      </c>
      <c r="H8402" s="0" t="n">
        <f aca="false">G8402*10^(INT(LOG(A8402)))</f>
        <v>910</v>
      </c>
      <c r="I8402" s="0" t="n">
        <f aca="false">A8402/10^INT(LOG(A8402))</f>
        <v>9.398</v>
      </c>
      <c r="J8402" s="0" t="n">
        <f aca="false">INT(B8402*LOG(I8402)+1)</f>
        <v>47</v>
      </c>
      <c r="K8402" s="0" t="n">
        <f aca="false">IF(B8402&lt;48,1.1^-((11-J8402)^2+8)-8^-((22-J8402)^2+1)+J8402,J8402)</f>
        <v>47</v>
      </c>
      <c r="L8402" s="0" t="n">
        <f aca="false">10^(K8402/B8402)</f>
        <v>9.53161883234787</v>
      </c>
      <c r="M8402" s="0" t="n">
        <f aca="false">ROUND(L8402,IF(B8402=96,2,1))</f>
        <v>9.5</v>
      </c>
      <c r="N8402" s="0" t="n">
        <f aca="false">M8402*10^(INT(LOG(A8402)))</f>
        <v>950</v>
      </c>
      <c r="O8402" s="1" t="n">
        <f aca="false">IF(A8402&lt;(H8402+N8402)/2,H8402,N8402)</f>
        <v>950</v>
      </c>
      <c r="P8402" s="2" t="n">
        <f aca="false">IF(A8402&lt;(ROUND(10^(IF(B8402&lt;48,1.1^-((11-INT(B8402*LOG(A8402/10^INT(LOG(A8402)))))^2+8)-8^-((22-INT(B8402*LOG(A8402/10^INT(LOG(A8402)))))^2+1)+INT(B8402*LOG(A8402/10^INT(LOG(A8402)))),INT(B8402*LOG(A8402/10^INT(LOG(A8402)))))/B8402),IF(B8402&gt;24,2,1))*10^(INT(LOG(A8402)))+ROUND(10^(IF(B8402&lt;48,1.1^-((11-INT(B8402*LOG(A8402/10^INT(LOG(A8402)))+1))^2+8)-8^-((22-INT(B8402*LOG(A8402/10^INT(LOG(A8402)))+1))^2+1)+INT(B8402*LOG(A8402/10^INT(LOG(A8402)))+1),INT(B8402*LOG(A8402/10^INT(LOG(A8402)))+1))/B8402),IF(B8402&gt;24,2,1))*10^(INT(LOG(A8402))))/2,ROUND(10^(IF(B8402&lt;48,1.1^-((11-INT(B8402*LOG(A8402/10^INT(LOG(A8402)))))^2+8)-8^-((22-INT(B8402*LOG(A8402/10^INT(LOG(A8402)))))^2+1)+INT(B8402*LOG(A8402/10^INT(LOG(A8402)))),INT(B8402*LOG(A8402/10^INT(LOG(A8402)))))/B8402),IF(B8402&gt;24,2,1))*10^(INT(LOG(A8402))),ROUND(10^(IF(B8402&lt;48,1.1^-((11-INT(B8402*LOG(A8402/10^INT(LOG(A8402)))+1))^2+8)-8^-((22-INT(B8402*LOG(A8402/10^INT(LOG(A8402)))+1))^2+1)+INT(B8402*LOG(A8402/10^INT(LOG(A8402)))+1),INT(B8402*LOG(A8402/10^INT(LOG(A8402)))+1))/B8402),IF(B8402&gt;24,2,1))*10^(INT(LOG(A8402))))</f>
        <v>953</v>
      </c>
    </row>
    <row r="8403" customFormat="false" ht="12.75" hidden="false" customHeight="false" outlineLevel="0" collapsed="false">
      <c r="A8403" s="10" t="n">
        <f aca="false">ROUND((A8402/10^INT(LOG(A8402))+0.001),3)*10^INT(LOG(A8402))</f>
        <v>939.9</v>
      </c>
      <c r="B8403" s="10" t="n">
        <f aca="false">$C$3</f>
        <v>48</v>
      </c>
      <c r="C8403" s="10" t="n">
        <f aca="false">A8403/10^INT(LOG(A8403))</f>
        <v>9.399</v>
      </c>
      <c r="D8403" s="0" t="n">
        <f aca="false">INT(B8403*LOG(C8403))</f>
        <v>46</v>
      </c>
      <c r="E8403" s="0" t="n">
        <f aca="false">IF(B8403&lt;48,1.1^-((11-D8403)^2+8)-8^-((22-D8403)^2+1)+D8403,D8403)</f>
        <v>46</v>
      </c>
      <c r="F8403" s="0" t="n">
        <f aca="false">10^(E8403/B8403)</f>
        <v>9.08517575651687</v>
      </c>
      <c r="G8403" s="0" t="n">
        <f aca="false">ROUND(F8403,IF(B8403=96,2,1))</f>
        <v>9.1</v>
      </c>
      <c r="H8403" s="0" t="n">
        <f aca="false">G8403*10^(INT(LOG(A8403)))</f>
        <v>910</v>
      </c>
      <c r="I8403" s="0" t="n">
        <f aca="false">A8403/10^INT(LOG(A8403))</f>
        <v>9.399</v>
      </c>
      <c r="J8403" s="0" t="n">
        <f aca="false">INT(B8403*LOG(I8403)+1)</f>
        <v>47</v>
      </c>
      <c r="K8403" s="0" t="n">
        <f aca="false">IF(B8403&lt;48,1.1^-((11-J8403)^2+8)-8^-((22-J8403)^2+1)+J8403,J8403)</f>
        <v>47</v>
      </c>
      <c r="L8403" s="0" t="n">
        <f aca="false">10^(K8403/B8403)</f>
        <v>9.53161883234787</v>
      </c>
      <c r="M8403" s="0" t="n">
        <f aca="false">ROUND(L8403,IF(B8403=96,2,1))</f>
        <v>9.5</v>
      </c>
      <c r="N8403" s="0" t="n">
        <f aca="false">M8403*10^(INT(LOG(A8403)))</f>
        <v>950</v>
      </c>
      <c r="O8403" s="1" t="n">
        <f aca="false">IF(A8403&lt;(H8403+N8403)/2,H8403,N8403)</f>
        <v>950</v>
      </c>
      <c r="P8403" s="2" t="n">
        <f aca="false">IF(A8403&lt;(ROUND(10^(IF(B8403&lt;48,1.1^-((11-INT(B8403*LOG(A8403/10^INT(LOG(A8403)))))^2+8)-8^-((22-INT(B8403*LOG(A8403/10^INT(LOG(A8403)))))^2+1)+INT(B8403*LOG(A8403/10^INT(LOG(A8403)))),INT(B8403*LOG(A8403/10^INT(LOG(A8403)))))/B8403),IF(B8403&gt;24,2,1))*10^(INT(LOG(A8403)))+ROUND(10^(IF(B8403&lt;48,1.1^-((11-INT(B8403*LOG(A8403/10^INT(LOG(A8403)))+1))^2+8)-8^-((22-INT(B8403*LOG(A8403/10^INT(LOG(A8403)))+1))^2+1)+INT(B8403*LOG(A8403/10^INT(LOG(A8403)))+1),INT(B8403*LOG(A8403/10^INT(LOG(A8403)))+1))/B8403),IF(B8403&gt;24,2,1))*10^(INT(LOG(A8403))))/2,ROUND(10^(IF(B8403&lt;48,1.1^-((11-INT(B8403*LOG(A8403/10^INT(LOG(A8403)))))^2+8)-8^-((22-INT(B8403*LOG(A8403/10^INT(LOG(A8403)))))^2+1)+INT(B8403*LOG(A8403/10^INT(LOG(A8403)))),INT(B8403*LOG(A8403/10^INT(LOG(A8403)))))/B8403),IF(B8403&gt;24,2,1))*10^(INT(LOG(A8403))),ROUND(10^(IF(B8403&lt;48,1.1^-((11-INT(B8403*LOG(A8403/10^INT(LOG(A8403)))+1))^2+8)-8^-((22-INT(B8403*LOG(A8403/10^INT(LOG(A8403)))+1))^2+1)+INT(B8403*LOG(A8403/10^INT(LOG(A8403)))+1),INT(B8403*LOG(A8403/10^INT(LOG(A8403)))+1))/B8403),IF(B8403&gt;24,2,1))*10^(INT(LOG(A8403))))</f>
        <v>953</v>
      </c>
    </row>
    <row r="8404" customFormat="false" ht="12.75" hidden="false" customHeight="false" outlineLevel="0" collapsed="false">
      <c r="A8404" s="10" t="n">
        <f aca="false">ROUND((A8403/10^INT(LOG(A8403))+0.001),3)*10^INT(LOG(A8403))</f>
        <v>940</v>
      </c>
      <c r="B8404" s="10" t="n">
        <f aca="false">$C$3</f>
        <v>48</v>
      </c>
      <c r="C8404" s="10" t="n">
        <f aca="false">A8404/10^INT(LOG(A8404))</f>
        <v>9.4</v>
      </c>
      <c r="D8404" s="0" t="n">
        <f aca="false">INT(B8404*LOG(C8404))</f>
        <v>46</v>
      </c>
      <c r="E8404" s="0" t="n">
        <f aca="false">IF(B8404&lt;48,1.1^-((11-D8404)^2+8)-8^-((22-D8404)^2+1)+D8404,D8404)</f>
        <v>46</v>
      </c>
      <c r="F8404" s="0" t="n">
        <f aca="false">10^(E8404/B8404)</f>
        <v>9.08517575651687</v>
      </c>
      <c r="G8404" s="0" t="n">
        <f aca="false">ROUND(F8404,IF(B8404=96,2,1))</f>
        <v>9.1</v>
      </c>
      <c r="H8404" s="0" t="n">
        <f aca="false">G8404*10^(INT(LOG(A8404)))</f>
        <v>910</v>
      </c>
      <c r="I8404" s="0" t="n">
        <f aca="false">A8404/10^INT(LOG(A8404))</f>
        <v>9.4</v>
      </c>
      <c r="J8404" s="0" t="n">
        <f aca="false">INT(B8404*LOG(I8404)+1)</f>
        <v>47</v>
      </c>
      <c r="K8404" s="0" t="n">
        <f aca="false">IF(B8404&lt;48,1.1^-((11-J8404)^2+8)-8^-((22-J8404)^2+1)+J8404,J8404)</f>
        <v>47</v>
      </c>
      <c r="L8404" s="0" t="n">
        <f aca="false">10^(K8404/B8404)</f>
        <v>9.53161883234787</v>
      </c>
      <c r="M8404" s="0" t="n">
        <f aca="false">ROUND(L8404,IF(B8404=96,2,1))</f>
        <v>9.5</v>
      </c>
      <c r="N8404" s="0" t="n">
        <f aca="false">M8404*10^(INT(LOG(A8404)))</f>
        <v>950</v>
      </c>
      <c r="O8404" s="1" t="n">
        <f aca="false">IF(A8404&lt;(H8404+N8404)/2,H8404,N8404)</f>
        <v>950</v>
      </c>
      <c r="P8404" s="2" t="n">
        <f aca="false">IF(A8404&lt;(ROUND(10^(IF(B8404&lt;48,1.1^-((11-INT(B8404*LOG(A8404/10^INT(LOG(A8404)))))^2+8)-8^-((22-INT(B8404*LOG(A8404/10^INT(LOG(A8404)))))^2+1)+INT(B8404*LOG(A8404/10^INT(LOG(A8404)))),INT(B8404*LOG(A8404/10^INT(LOG(A8404)))))/B8404),IF(B8404&gt;24,2,1))*10^(INT(LOG(A8404)))+ROUND(10^(IF(B8404&lt;48,1.1^-((11-INT(B8404*LOG(A8404/10^INT(LOG(A8404)))+1))^2+8)-8^-((22-INT(B8404*LOG(A8404/10^INT(LOG(A8404)))+1))^2+1)+INT(B8404*LOG(A8404/10^INT(LOG(A8404)))+1),INT(B8404*LOG(A8404/10^INT(LOG(A8404)))+1))/B8404),IF(B8404&gt;24,2,1))*10^(INT(LOG(A8404))))/2,ROUND(10^(IF(B8404&lt;48,1.1^-((11-INT(B8404*LOG(A8404/10^INT(LOG(A8404)))))^2+8)-8^-((22-INT(B8404*LOG(A8404/10^INT(LOG(A8404)))))^2+1)+INT(B8404*LOG(A8404/10^INT(LOG(A8404)))),INT(B8404*LOG(A8404/10^INT(LOG(A8404)))))/B8404),IF(B8404&gt;24,2,1))*10^(INT(LOG(A8404))),ROUND(10^(IF(B8404&lt;48,1.1^-((11-INT(B8404*LOG(A8404/10^INT(LOG(A8404)))+1))^2+8)-8^-((22-INT(B8404*LOG(A8404/10^INT(LOG(A8404)))+1))^2+1)+INT(B8404*LOG(A8404/10^INT(LOG(A8404)))+1),INT(B8404*LOG(A8404/10^INT(LOG(A8404)))+1))/B8404),IF(B8404&gt;24,2,1))*10^(INT(LOG(A8404))))</f>
        <v>953</v>
      </c>
    </row>
    <row r="8405" customFormat="false" ht="12.75" hidden="false" customHeight="false" outlineLevel="0" collapsed="false">
      <c r="A8405" s="10" t="n">
        <f aca="false">ROUND((A8404/10^INT(LOG(A8404))+0.001),3)*10^INT(LOG(A8404))</f>
        <v>940.1</v>
      </c>
      <c r="B8405" s="10" t="n">
        <f aca="false">$C$3</f>
        <v>48</v>
      </c>
      <c r="C8405" s="10" t="n">
        <f aca="false">A8405/10^INT(LOG(A8405))</f>
        <v>9.401</v>
      </c>
      <c r="D8405" s="0" t="n">
        <f aca="false">INT(B8405*LOG(C8405))</f>
        <v>46</v>
      </c>
      <c r="E8405" s="0" t="n">
        <f aca="false">IF(B8405&lt;48,1.1^-((11-D8405)^2+8)-8^-((22-D8405)^2+1)+D8405,D8405)</f>
        <v>46</v>
      </c>
      <c r="F8405" s="0" t="n">
        <f aca="false">10^(E8405/B8405)</f>
        <v>9.08517575651687</v>
      </c>
      <c r="G8405" s="0" t="n">
        <f aca="false">ROUND(F8405,IF(B8405=96,2,1))</f>
        <v>9.1</v>
      </c>
      <c r="H8405" s="0" t="n">
        <f aca="false">G8405*10^(INT(LOG(A8405)))</f>
        <v>910</v>
      </c>
      <c r="I8405" s="0" t="n">
        <f aca="false">A8405/10^INT(LOG(A8405))</f>
        <v>9.401</v>
      </c>
      <c r="J8405" s="0" t="n">
        <f aca="false">INT(B8405*LOG(I8405)+1)</f>
        <v>47</v>
      </c>
      <c r="K8405" s="0" t="n">
        <f aca="false">IF(B8405&lt;48,1.1^-((11-J8405)^2+8)-8^-((22-J8405)^2+1)+J8405,J8405)</f>
        <v>47</v>
      </c>
      <c r="L8405" s="0" t="n">
        <f aca="false">10^(K8405/B8405)</f>
        <v>9.53161883234787</v>
      </c>
      <c r="M8405" s="0" t="n">
        <f aca="false">ROUND(L8405,IF(B8405=96,2,1))</f>
        <v>9.5</v>
      </c>
      <c r="N8405" s="0" t="n">
        <f aca="false">M8405*10^(INT(LOG(A8405)))</f>
        <v>950</v>
      </c>
      <c r="O8405" s="1" t="n">
        <f aca="false">IF(A8405&lt;(H8405+N8405)/2,H8405,N8405)</f>
        <v>950</v>
      </c>
      <c r="P8405" s="2" t="n">
        <f aca="false">IF(A8405&lt;(ROUND(10^(IF(B8405&lt;48,1.1^-((11-INT(B8405*LOG(A8405/10^INT(LOG(A8405)))))^2+8)-8^-((22-INT(B8405*LOG(A8405/10^INT(LOG(A8405)))))^2+1)+INT(B8405*LOG(A8405/10^INT(LOG(A8405)))),INT(B8405*LOG(A8405/10^INT(LOG(A8405)))))/B8405),IF(B8405&gt;24,2,1))*10^(INT(LOG(A8405)))+ROUND(10^(IF(B8405&lt;48,1.1^-((11-INT(B8405*LOG(A8405/10^INT(LOG(A8405)))+1))^2+8)-8^-((22-INT(B8405*LOG(A8405/10^INT(LOG(A8405)))+1))^2+1)+INT(B8405*LOG(A8405/10^INT(LOG(A8405)))+1),INT(B8405*LOG(A8405/10^INT(LOG(A8405)))+1))/B8405),IF(B8405&gt;24,2,1))*10^(INT(LOG(A8405))))/2,ROUND(10^(IF(B8405&lt;48,1.1^-((11-INT(B8405*LOG(A8405/10^INT(LOG(A8405)))))^2+8)-8^-((22-INT(B8405*LOG(A8405/10^INT(LOG(A8405)))))^2+1)+INT(B8405*LOG(A8405/10^INT(LOG(A8405)))),INT(B8405*LOG(A8405/10^INT(LOG(A8405)))))/B8405),IF(B8405&gt;24,2,1))*10^(INT(LOG(A8405))),ROUND(10^(IF(B8405&lt;48,1.1^-((11-INT(B8405*LOG(A8405/10^INT(LOG(A8405)))+1))^2+8)-8^-((22-INT(B8405*LOG(A8405/10^INT(LOG(A8405)))+1))^2+1)+INT(B8405*LOG(A8405/10^INT(LOG(A8405)))+1),INT(B8405*LOG(A8405/10^INT(LOG(A8405)))+1))/B8405),IF(B8405&gt;24,2,1))*10^(INT(LOG(A8405))))</f>
        <v>953</v>
      </c>
    </row>
    <row r="8406" customFormat="false" ht="12.75" hidden="false" customHeight="false" outlineLevel="0" collapsed="false">
      <c r="A8406" s="10" t="n">
        <f aca="false">ROUND((A8405/10^INT(LOG(A8405))+0.001),3)*10^INT(LOG(A8405))</f>
        <v>940.2</v>
      </c>
      <c r="B8406" s="10" t="n">
        <f aca="false">$C$3</f>
        <v>48</v>
      </c>
      <c r="C8406" s="10" t="n">
        <f aca="false">A8406/10^INT(LOG(A8406))</f>
        <v>9.402</v>
      </c>
      <c r="D8406" s="0" t="n">
        <f aca="false">INT(B8406*LOG(C8406))</f>
        <v>46</v>
      </c>
      <c r="E8406" s="0" t="n">
        <f aca="false">IF(B8406&lt;48,1.1^-((11-D8406)^2+8)-8^-((22-D8406)^2+1)+D8406,D8406)</f>
        <v>46</v>
      </c>
      <c r="F8406" s="0" t="n">
        <f aca="false">10^(E8406/B8406)</f>
        <v>9.08517575651687</v>
      </c>
      <c r="G8406" s="0" t="n">
        <f aca="false">ROUND(F8406,IF(B8406=96,2,1))</f>
        <v>9.1</v>
      </c>
      <c r="H8406" s="0" t="n">
        <f aca="false">G8406*10^(INT(LOG(A8406)))</f>
        <v>910</v>
      </c>
      <c r="I8406" s="0" t="n">
        <f aca="false">A8406/10^INT(LOG(A8406))</f>
        <v>9.402</v>
      </c>
      <c r="J8406" s="0" t="n">
        <f aca="false">INT(B8406*LOG(I8406)+1)</f>
        <v>47</v>
      </c>
      <c r="K8406" s="0" t="n">
        <f aca="false">IF(B8406&lt;48,1.1^-((11-J8406)^2+8)-8^-((22-J8406)^2+1)+J8406,J8406)</f>
        <v>47</v>
      </c>
      <c r="L8406" s="0" t="n">
        <f aca="false">10^(K8406/B8406)</f>
        <v>9.53161883234787</v>
      </c>
      <c r="M8406" s="0" t="n">
        <f aca="false">ROUND(L8406,IF(B8406=96,2,1))</f>
        <v>9.5</v>
      </c>
      <c r="N8406" s="0" t="n">
        <f aca="false">M8406*10^(INT(LOG(A8406)))</f>
        <v>950</v>
      </c>
      <c r="O8406" s="1" t="n">
        <f aca="false">IF(A8406&lt;(H8406+N8406)/2,H8406,N8406)</f>
        <v>950</v>
      </c>
      <c r="P8406" s="2" t="n">
        <f aca="false">IF(A8406&lt;(ROUND(10^(IF(B8406&lt;48,1.1^-((11-INT(B8406*LOG(A8406/10^INT(LOG(A8406)))))^2+8)-8^-((22-INT(B8406*LOG(A8406/10^INT(LOG(A8406)))))^2+1)+INT(B8406*LOG(A8406/10^INT(LOG(A8406)))),INT(B8406*LOG(A8406/10^INT(LOG(A8406)))))/B8406),IF(B8406&gt;24,2,1))*10^(INT(LOG(A8406)))+ROUND(10^(IF(B8406&lt;48,1.1^-((11-INT(B8406*LOG(A8406/10^INT(LOG(A8406)))+1))^2+8)-8^-((22-INT(B8406*LOG(A8406/10^INT(LOG(A8406)))+1))^2+1)+INT(B8406*LOG(A8406/10^INT(LOG(A8406)))+1),INT(B8406*LOG(A8406/10^INT(LOG(A8406)))+1))/B8406),IF(B8406&gt;24,2,1))*10^(INT(LOG(A8406))))/2,ROUND(10^(IF(B8406&lt;48,1.1^-((11-INT(B8406*LOG(A8406/10^INT(LOG(A8406)))))^2+8)-8^-((22-INT(B8406*LOG(A8406/10^INT(LOG(A8406)))))^2+1)+INT(B8406*LOG(A8406/10^INT(LOG(A8406)))),INT(B8406*LOG(A8406/10^INT(LOG(A8406)))))/B8406),IF(B8406&gt;24,2,1))*10^(INT(LOG(A8406))),ROUND(10^(IF(B8406&lt;48,1.1^-((11-INT(B8406*LOG(A8406/10^INT(LOG(A8406)))+1))^2+8)-8^-((22-INT(B8406*LOG(A8406/10^INT(LOG(A8406)))+1))^2+1)+INT(B8406*LOG(A8406/10^INT(LOG(A8406)))+1),INT(B8406*LOG(A8406/10^INT(LOG(A8406)))+1))/B8406),IF(B8406&gt;24,2,1))*10^(INT(LOG(A8406))))</f>
        <v>953</v>
      </c>
    </row>
    <row r="8407" customFormat="false" ht="12.75" hidden="false" customHeight="false" outlineLevel="0" collapsed="false">
      <c r="A8407" s="10" t="n">
        <f aca="false">ROUND((A8406/10^INT(LOG(A8406))+0.001),3)*10^INT(LOG(A8406))</f>
        <v>940.3</v>
      </c>
      <c r="B8407" s="10" t="n">
        <f aca="false">$C$3</f>
        <v>48</v>
      </c>
      <c r="C8407" s="10" t="n">
        <f aca="false">A8407/10^INT(LOG(A8407))</f>
        <v>9.403</v>
      </c>
      <c r="D8407" s="0" t="n">
        <f aca="false">INT(B8407*LOG(C8407))</f>
        <v>46</v>
      </c>
      <c r="E8407" s="0" t="n">
        <f aca="false">IF(B8407&lt;48,1.1^-((11-D8407)^2+8)-8^-((22-D8407)^2+1)+D8407,D8407)</f>
        <v>46</v>
      </c>
      <c r="F8407" s="0" t="n">
        <f aca="false">10^(E8407/B8407)</f>
        <v>9.08517575651687</v>
      </c>
      <c r="G8407" s="0" t="n">
        <f aca="false">ROUND(F8407,IF(B8407=96,2,1))</f>
        <v>9.1</v>
      </c>
      <c r="H8407" s="0" t="n">
        <f aca="false">G8407*10^(INT(LOG(A8407)))</f>
        <v>910</v>
      </c>
      <c r="I8407" s="0" t="n">
        <f aca="false">A8407/10^INT(LOG(A8407))</f>
        <v>9.403</v>
      </c>
      <c r="J8407" s="0" t="n">
        <f aca="false">INT(B8407*LOG(I8407)+1)</f>
        <v>47</v>
      </c>
      <c r="K8407" s="0" t="n">
        <f aca="false">IF(B8407&lt;48,1.1^-((11-J8407)^2+8)-8^-((22-J8407)^2+1)+J8407,J8407)</f>
        <v>47</v>
      </c>
      <c r="L8407" s="0" t="n">
        <f aca="false">10^(K8407/B8407)</f>
        <v>9.53161883234787</v>
      </c>
      <c r="M8407" s="0" t="n">
        <f aca="false">ROUND(L8407,IF(B8407=96,2,1))</f>
        <v>9.5</v>
      </c>
      <c r="N8407" s="0" t="n">
        <f aca="false">M8407*10^(INT(LOG(A8407)))</f>
        <v>950</v>
      </c>
      <c r="O8407" s="1" t="n">
        <f aca="false">IF(A8407&lt;(H8407+N8407)/2,H8407,N8407)</f>
        <v>950</v>
      </c>
      <c r="P8407" s="2" t="n">
        <f aca="false">IF(A8407&lt;(ROUND(10^(IF(B8407&lt;48,1.1^-((11-INT(B8407*LOG(A8407/10^INT(LOG(A8407)))))^2+8)-8^-((22-INT(B8407*LOG(A8407/10^INT(LOG(A8407)))))^2+1)+INT(B8407*LOG(A8407/10^INT(LOG(A8407)))),INT(B8407*LOG(A8407/10^INT(LOG(A8407)))))/B8407),IF(B8407&gt;24,2,1))*10^(INT(LOG(A8407)))+ROUND(10^(IF(B8407&lt;48,1.1^-((11-INT(B8407*LOG(A8407/10^INT(LOG(A8407)))+1))^2+8)-8^-((22-INT(B8407*LOG(A8407/10^INT(LOG(A8407)))+1))^2+1)+INT(B8407*LOG(A8407/10^INT(LOG(A8407)))+1),INT(B8407*LOG(A8407/10^INT(LOG(A8407)))+1))/B8407),IF(B8407&gt;24,2,1))*10^(INT(LOG(A8407))))/2,ROUND(10^(IF(B8407&lt;48,1.1^-((11-INT(B8407*LOG(A8407/10^INT(LOG(A8407)))))^2+8)-8^-((22-INT(B8407*LOG(A8407/10^INT(LOG(A8407)))))^2+1)+INT(B8407*LOG(A8407/10^INT(LOG(A8407)))),INT(B8407*LOG(A8407/10^INT(LOG(A8407)))))/B8407),IF(B8407&gt;24,2,1))*10^(INT(LOG(A8407))),ROUND(10^(IF(B8407&lt;48,1.1^-((11-INT(B8407*LOG(A8407/10^INT(LOG(A8407)))+1))^2+8)-8^-((22-INT(B8407*LOG(A8407/10^INT(LOG(A8407)))+1))^2+1)+INT(B8407*LOG(A8407/10^INT(LOG(A8407)))+1),INT(B8407*LOG(A8407/10^INT(LOG(A8407)))+1))/B8407),IF(B8407&gt;24,2,1))*10^(INT(LOG(A8407))))</f>
        <v>953</v>
      </c>
    </row>
    <row r="8408" customFormat="false" ht="12.75" hidden="false" customHeight="false" outlineLevel="0" collapsed="false">
      <c r="A8408" s="10" t="n">
        <f aca="false">ROUND((A8407/10^INT(LOG(A8407))+0.001),3)*10^INT(LOG(A8407))</f>
        <v>940.4</v>
      </c>
      <c r="B8408" s="10" t="n">
        <f aca="false">$C$3</f>
        <v>48</v>
      </c>
      <c r="C8408" s="10" t="n">
        <f aca="false">A8408/10^INT(LOG(A8408))</f>
        <v>9.404</v>
      </c>
      <c r="D8408" s="0" t="n">
        <f aca="false">INT(B8408*LOG(C8408))</f>
        <v>46</v>
      </c>
      <c r="E8408" s="0" t="n">
        <f aca="false">IF(B8408&lt;48,1.1^-((11-D8408)^2+8)-8^-((22-D8408)^2+1)+D8408,D8408)</f>
        <v>46</v>
      </c>
      <c r="F8408" s="0" t="n">
        <f aca="false">10^(E8408/B8408)</f>
        <v>9.08517575651687</v>
      </c>
      <c r="G8408" s="0" t="n">
        <f aca="false">ROUND(F8408,IF(B8408=96,2,1))</f>
        <v>9.1</v>
      </c>
      <c r="H8408" s="0" t="n">
        <f aca="false">G8408*10^(INT(LOG(A8408)))</f>
        <v>910</v>
      </c>
      <c r="I8408" s="0" t="n">
        <f aca="false">A8408/10^INT(LOG(A8408))</f>
        <v>9.404</v>
      </c>
      <c r="J8408" s="0" t="n">
        <f aca="false">INT(B8408*LOG(I8408)+1)</f>
        <v>47</v>
      </c>
      <c r="K8408" s="0" t="n">
        <f aca="false">IF(B8408&lt;48,1.1^-((11-J8408)^2+8)-8^-((22-J8408)^2+1)+J8408,J8408)</f>
        <v>47</v>
      </c>
      <c r="L8408" s="0" t="n">
        <f aca="false">10^(K8408/B8408)</f>
        <v>9.53161883234787</v>
      </c>
      <c r="M8408" s="0" t="n">
        <f aca="false">ROUND(L8408,IF(B8408=96,2,1))</f>
        <v>9.5</v>
      </c>
      <c r="N8408" s="0" t="n">
        <f aca="false">M8408*10^(INT(LOG(A8408)))</f>
        <v>950</v>
      </c>
      <c r="O8408" s="1" t="n">
        <f aca="false">IF(A8408&lt;(H8408+N8408)/2,H8408,N8408)</f>
        <v>950</v>
      </c>
      <c r="P8408" s="2" t="n">
        <f aca="false">IF(A8408&lt;(ROUND(10^(IF(B8408&lt;48,1.1^-((11-INT(B8408*LOG(A8408/10^INT(LOG(A8408)))))^2+8)-8^-((22-INT(B8408*LOG(A8408/10^INT(LOG(A8408)))))^2+1)+INT(B8408*LOG(A8408/10^INT(LOG(A8408)))),INT(B8408*LOG(A8408/10^INT(LOG(A8408)))))/B8408),IF(B8408&gt;24,2,1))*10^(INT(LOG(A8408)))+ROUND(10^(IF(B8408&lt;48,1.1^-((11-INT(B8408*LOG(A8408/10^INT(LOG(A8408)))+1))^2+8)-8^-((22-INT(B8408*LOG(A8408/10^INT(LOG(A8408)))+1))^2+1)+INT(B8408*LOG(A8408/10^INT(LOG(A8408)))+1),INT(B8408*LOG(A8408/10^INT(LOG(A8408)))+1))/B8408),IF(B8408&gt;24,2,1))*10^(INT(LOG(A8408))))/2,ROUND(10^(IF(B8408&lt;48,1.1^-((11-INT(B8408*LOG(A8408/10^INT(LOG(A8408)))))^2+8)-8^-((22-INT(B8408*LOG(A8408/10^INT(LOG(A8408)))))^2+1)+INT(B8408*LOG(A8408/10^INT(LOG(A8408)))),INT(B8408*LOG(A8408/10^INT(LOG(A8408)))))/B8408),IF(B8408&gt;24,2,1))*10^(INT(LOG(A8408))),ROUND(10^(IF(B8408&lt;48,1.1^-((11-INT(B8408*LOG(A8408/10^INT(LOG(A8408)))+1))^2+8)-8^-((22-INT(B8408*LOG(A8408/10^INT(LOG(A8408)))+1))^2+1)+INT(B8408*LOG(A8408/10^INT(LOG(A8408)))+1),INT(B8408*LOG(A8408/10^INT(LOG(A8408)))+1))/B8408),IF(B8408&gt;24,2,1))*10^(INT(LOG(A8408))))</f>
        <v>953</v>
      </c>
    </row>
    <row r="8409" customFormat="false" ht="12.75" hidden="false" customHeight="false" outlineLevel="0" collapsed="false">
      <c r="A8409" s="10" t="n">
        <f aca="false">ROUND((A8408/10^INT(LOG(A8408))+0.001),3)*10^INT(LOG(A8408))</f>
        <v>940.5</v>
      </c>
      <c r="B8409" s="10" t="n">
        <f aca="false">$C$3</f>
        <v>48</v>
      </c>
      <c r="C8409" s="10" t="n">
        <f aca="false">A8409/10^INT(LOG(A8409))</f>
        <v>9.405</v>
      </c>
      <c r="D8409" s="0" t="n">
        <f aca="false">INT(B8409*LOG(C8409))</f>
        <v>46</v>
      </c>
      <c r="E8409" s="0" t="n">
        <f aca="false">IF(B8409&lt;48,1.1^-((11-D8409)^2+8)-8^-((22-D8409)^2+1)+D8409,D8409)</f>
        <v>46</v>
      </c>
      <c r="F8409" s="0" t="n">
        <f aca="false">10^(E8409/B8409)</f>
        <v>9.08517575651687</v>
      </c>
      <c r="G8409" s="0" t="n">
        <f aca="false">ROUND(F8409,IF(B8409=96,2,1))</f>
        <v>9.1</v>
      </c>
      <c r="H8409" s="0" t="n">
        <f aca="false">G8409*10^(INT(LOG(A8409)))</f>
        <v>910</v>
      </c>
      <c r="I8409" s="0" t="n">
        <f aca="false">A8409/10^INT(LOG(A8409))</f>
        <v>9.405</v>
      </c>
      <c r="J8409" s="0" t="n">
        <f aca="false">INT(B8409*LOG(I8409)+1)</f>
        <v>47</v>
      </c>
      <c r="K8409" s="0" t="n">
        <f aca="false">IF(B8409&lt;48,1.1^-((11-J8409)^2+8)-8^-((22-J8409)^2+1)+J8409,J8409)</f>
        <v>47</v>
      </c>
      <c r="L8409" s="0" t="n">
        <f aca="false">10^(K8409/B8409)</f>
        <v>9.53161883234787</v>
      </c>
      <c r="M8409" s="0" t="n">
        <f aca="false">ROUND(L8409,IF(B8409=96,2,1))</f>
        <v>9.5</v>
      </c>
      <c r="N8409" s="0" t="n">
        <f aca="false">M8409*10^(INT(LOG(A8409)))</f>
        <v>950</v>
      </c>
      <c r="O8409" s="1" t="n">
        <f aca="false">IF(A8409&lt;(H8409+N8409)/2,H8409,N8409)</f>
        <v>950</v>
      </c>
      <c r="P8409" s="2" t="n">
        <f aca="false">IF(A8409&lt;(ROUND(10^(IF(B8409&lt;48,1.1^-((11-INT(B8409*LOG(A8409/10^INT(LOG(A8409)))))^2+8)-8^-((22-INT(B8409*LOG(A8409/10^INT(LOG(A8409)))))^2+1)+INT(B8409*LOG(A8409/10^INT(LOG(A8409)))),INT(B8409*LOG(A8409/10^INT(LOG(A8409)))))/B8409),IF(B8409&gt;24,2,1))*10^(INT(LOG(A8409)))+ROUND(10^(IF(B8409&lt;48,1.1^-((11-INT(B8409*LOG(A8409/10^INT(LOG(A8409)))+1))^2+8)-8^-((22-INT(B8409*LOG(A8409/10^INT(LOG(A8409)))+1))^2+1)+INT(B8409*LOG(A8409/10^INT(LOG(A8409)))+1),INT(B8409*LOG(A8409/10^INT(LOG(A8409)))+1))/B8409),IF(B8409&gt;24,2,1))*10^(INT(LOG(A8409))))/2,ROUND(10^(IF(B8409&lt;48,1.1^-((11-INT(B8409*LOG(A8409/10^INT(LOG(A8409)))))^2+8)-8^-((22-INT(B8409*LOG(A8409/10^INT(LOG(A8409)))))^2+1)+INT(B8409*LOG(A8409/10^INT(LOG(A8409)))),INT(B8409*LOG(A8409/10^INT(LOG(A8409)))))/B8409),IF(B8409&gt;24,2,1))*10^(INT(LOG(A8409))),ROUND(10^(IF(B8409&lt;48,1.1^-((11-INT(B8409*LOG(A8409/10^INT(LOG(A8409)))+1))^2+8)-8^-((22-INT(B8409*LOG(A8409/10^INT(LOG(A8409)))+1))^2+1)+INT(B8409*LOG(A8409/10^INT(LOG(A8409)))+1),INT(B8409*LOG(A8409/10^INT(LOG(A8409)))+1))/B8409),IF(B8409&gt;24,2,1))*10^(INT(LOG(A8409))))</f>
        <v>953</v>
      </c>
    </row>
    <row r="8410" customFormat="false" ht="12.75" hidden="false" customHeight="false" outlineLevel="0" collapsed="false">
      <c r="A8410" s="10" t="n">
        <f aca="false">ROUND((A8409/10^INT(LOG(A8409))+0.001),3)*10^INT(LOG(A8409))</f>
        <v>940.6</v>
      </c>
      <c r="B8410" s="10" t="n">
        <f aca="false">$C$3</f>
        <v>48</v>
      </c>
      <c r="C8410" s="10" t="n">
        <f aca="false">A8410/10^INT(LOG(A8410))</f>
        <v>9.406</v>
      </c>
      <c r="D8410" s="0" t="n">
        <f aca="false">INT(B8410*LOG(C8410))</f>
        <v>46</v>
      </c>
      <c r="E8410" s="0" t="n">
        <f aca="false">IF(B8410&lt;48,1.1^-((11-D8410)^2+8)-8^-((22-D8410)^2+1)+D8410,D8410)</f>
        <v>46</v>
      </c>
      <c r="F8410" s="0" t="n">
        <f aca="false">10^(E8410/B8410)</f>
        <v>9.08517575651687</v>
      </c>
      <c r="G8410" s="0" t="n">
        <f aca="false">ROUND(F8410,IF(B8410=96,2,1))</f>
        <v>9.1</v>
      </c>
      <c r="H8410" s="0" t="n">
        <f aca="false">G8410*10^(INT(LOG(A8410)))</f>
        <v>910</v>
      </c>
      <c r="I8410" s="0" t="n">
        <f aca="false">A8410/10^INT(LOG(A8410))</f>
        <v>9.406</v>
      </c>
      <c r="J8410" s="0" t="n">
        <f aca="false">INT(B8410*LOG(I8410)+1)</f>
        <v>47</v>
      </c>
      <c r="K8410" s="0" t="n">
        <f aca="false">IF(B8410&lt;48,1.1^-((11-J8410)^2+8)-8^-((22-J8410)^2+1)+J8410,J8410)</f>
        <v>47</v>
      </c>
      <c r="L8410" s="0" t="n">
        <f aca="false">10^(K8410/B8410)</f>
        <v>9.53161883234787</v>
      </c>
      <c r="M8410" s="0" t="n">
        <f aca="false">ROUND(L8410,IF(B8410=96,2,1))</f>
        <v>9.5</v>
      </c>
      <c r="N8410" s="0" t="n">
        <f aca="false">M8410*10^(INT(LOG(A8410)))</f>
        <v>950</v>
      </c>
      <c r="O8410" s="1" t="n">
        <f aca="false">IF(A8410&lt;(H8410+N8410)/2,H8410,N8410)</f>
        <v>950</v>
      </c>
      <c r="P8410" s="2" t="n">
        <f aca="false">IF(A8410&lt;(ROUND(10^(IF(B8410&lt;48,1.1^-((11-INT(B8410*LOG(A8410/10^INT(LOG(A8410)))))^2+8)-8^-((22-INT(B8410*LOG(A8410/10^INT(LOG(A8410)))))^2+1)+INT(B8410*LOG(A8410/10^INT(LOG(A8410)))),INT(B8410*LOG(A8410/10^INT(LOG(A8410)))))/B8410),IF(B8410&gt;24,2,1))*10^(INT(LOG(A8410)))+ROUND(10^(IF(B8410&lt;48,1.1^-((11-INT(B8410*LOG(A8410/10^INT(LOG(A8410)))+1))^2+8)-8^-((22-INT(B8410*LOG(A8410/10^INT(LOG(A8410)))+1))^2+1)+INT(B8410*LOG(A8410/10^INT(LOG(A8410)))+1),INT(B8410*LOG(A8410/10^INT(LOG(A8410)))+1))/B8410),IF(B8410&gt;24,2,1))*10^(INT(LOG(A8410))))/2,ROUND(10^(IF(B8410&lt;48,1.1^-((11-INT(B8410*LOG(A8410/10^INT(LOG(A8410)))))^2+8)-8^-((22-INT(B8410*LOG(A8410/10^INT(LOG(A8410)))))^2+1)+INT(B8410*LOG(A8410/10^INT(LOG(A8410)))),INT(B8410*LOG(A8410/10^INT(LOG(A8410)))))/B8410),IF(B8410&gt;24,2,1))*10^(INT(LOG(A8410))),ROUND(10^(IF(B8410&lt;48,1.1^-((11-INT(B8410*LOG(A8410/10^INT(LOG(A8410)))+1))^2+8)-8^-((22-INT(B8410*LOG(A8410/10^INT(LOG(A8410)))+1))^2+1)+INT(B8410*LOG(A8410/10^INT(LOG(A8410)))+1),INT(B8410*LOG(A8410/10^INT(LOG(A8410)))+1))/B8410),IF(B8410&gt;24,2,1))*10^(INT(LOG(A8410))))</f>
        <v>953</v>
      </c>
    </row>
    <row r="8411" customFormat="false" ht="12.75" hidden="false" customHeight="false" outlineLevel="0" collapsed="false">
      <c r="A8411" s="10" t="n">
        <f aca="false">ROUND((A8410/10^INT(LOG(A8410))+0.001),3)*10^INT(LOG(A8410))</f>
        <v>940.7</v>
      </c>
      <c r="B8411" s="10" t="n">
        <f aca="false">$C$3</f>
        <v>48</v>
      </c>
      <c r="C8411" s="10" t="n">
        <f aca="false">A8411/10^INT(LOG(A8411))</f>
        <v>9.407</v>
      </c>
      <c r="D8411" s="0" t="n">
        <f aca="false">INT(B8411*LOG(C8411))</f>
        <v>46</v>
      </c>
      <c r="E8411" s="0" t="n">
        <f aca="false">IF(B8411&lt;48,1.1^-((11-D8411)^2+8)-8^-((22-D8411)^2+1)+D8411,D8411)</f>
        <v>46</v>
      </c>
      <c r="F8411" s="0" t="n">
        <f aca="false">10^(E8411/B8411)</f>
        <v>9.08517575651687</v>
      </c>
      <c r="G8411" s="0" t="n">
        <f aca="false">ROUND(F8411,IF(B8411=96,2,1))</f>
        <v>9.1</v>
      </c>
      <c r="H8411" s="0" t="n">
        <f aca="false">G8411*10^(INT(LOG(A8411)))</f>
        <v>910</v>
      </c>
      <c r="I8411" s="0" t="n">
        <f aca="false">A8411/10^INT(LOG(A8411))</f>
        <v>9.407</v>
      </c>
      <c r="J8411" s="0" t="n">
        <f aca="false">INT(B8411*LOG(I8411)+1)</f>
        <v>47</v>
      </c>
      <c r="K8411" s="0" t="n">
        <f aca="false">IF(B8411&lt;48,1.1^-((11-J8411)^2+8)-8^-((22-J8411)^2+1)+J8411,J8411)</f>
        <v>47</v>
      </c>
      <c r="L8411" s="0" t="n">
        <f aca="false">10^(K8411/B8411)</f>
        <v>9.53161883234787</v>
      </c>
      <c r="M8411" s="0" t="n">
        <f aca="false">ROUND(L8411,IF(B8411=96,2,1))</f>
        <v>9.5</v>
      </c>
      <c r="N8411" s="0" t="n">
        <f aca="false">M8411*10^(INT(LOG(A8411)))</f>
        <v>950</v>
      </c>
      <c r="O8411" s="1" t="n">
        <f aca="false">IF(A8411&lt;(H8411+N8411)/2,H8411,N8411)</f>
        <v>950</v>
      </c>
      <c r="P8411" s="2" t="n">
        <f aca="false">IF(A8411&lt;(ROUND(10^(IF(B8411&lt;48,1.1^-((11-INT(B8411*LOG(A8411/10^INT(LOG(A8411)))))^2+8)-8^-((22-INT(B8411*LOG(A8411/10^INT(LOG(A8411)))))^2+1)+INT(B8411*LOG(A8411/10^INT(LOG(A8411)))),INT(B8411*LOG(A8411/10^INT(LOG(A8411)))))/B8411),IF(B8411&gt;24,2,1))*10^(INT(LOG(A8411)))+ROUND(10^(IF(B8411&lt;48,1.1^-((11-INT(B8411*LOG(A8411/10^INT(LOG(A8411)))+1))^2+8)-8^-((22-INT(B8411*LOG(A8411/10^INT(LOG(A8411)))+1))^2+1)+INT(B8411*LOG(A8411/10^INT(LOG(A8411)))+1),INT(B8411*LOG(A8411/10^INT(LOG(A8411)))+1))/B8411),IF(B8411&gt;24,2,1))*10^(INT(LOG(A8411))))/2,ROUND(10^(IF(B8411&lt;48,1.1^-((11-INT(B8411*LOG(A8411/10^INT(LOG(A8411)))))^2+8)-8^-((22-INT(B8411*LOG(A8411/10^INT(LOG(A8411)))))^2+1)+INT(B8411*LOG(A8411/10^INT(LOG(A8411)))),INT(B8411*LOG(A8411/10^INT(LOG(A8411)))))/B8411),IF(B8411&gt;24,2,1))*10^(INT(LOG(A8411))),ROUND(10^(IF(B8411&lt;48,1.1^-((11-INT(B8411*LOG(A8411/10^INT(LOG(A8411)))+1))^2+8)-8^-((22-INT(B8411*LOG(A8411/10^INT(LOG(A8411)))+1))^2+1)+INT(B8411*LOG(A8411/10^INT(LOG(A8411)))+1),INT(B8411*LOG(A8411/10^INT(LOG(A8411)))+1))/B8411),IF(B8411&gt;24,2,1))*10^(INT(LOG(A8411))))</f>
        <v>953</v>
      </c>
    </row>
    <row r="8412" customFormat="false" ht="12.75" hidden="false" customHeight="false" outlineLevel="0" collapsed="false">
      <c r="A8412" s="10" t="n">
        <f aca="false">ROUND((A8411/10^INT(LOG(A8411))+0.001),3)*10^INT(LOG(A8411))</f>
        <v>940.8</v>
      </c>
      <c r="B8412" s="10" t="n">
        <f aca="false">$C$3</f>
        <v>48</v>
      </c>
      <c r="C8412" s="10" t="n">
        <f aca="false">A8412/10^INT(LOG(A8412))</f>
        <v>9.408</v>
      </c>
      <c r="D8412" s="0" t="n">
        <f aca="false">INT(B8412*LOG(C8412))</f>
        <v>46</v>
      </c>
      <c r="E8412" s="0" t="n">
        <f aca="false">IF(B8412&lt;48,1.1^-((11-D8412)^2+8)-8^-((22-D8412)^2+1)+D8412,D8412)</f>
        <v>46</v>
      </c>
      <c r="F8412" s="0" t="n">
        <f aca="false">10^(E8412/B8412)</f>
        <v>9.08517575651687</v>
      </c>
      <c r="G8412" s="0" t="n">
        <f aca="false">ROUND(F8412,IF(B8412=96,2,1))</f>
        <v>9.1</v>
      </c>
      <c r="H8412" s="0" t="n">
        <f aca="false">G8412*10^(INT(LOG(A8412)))</f>
        <v>910</v>
      </c>
      <c r="I8412" s="0" t="n">
        <f aca="false">A8412/10^INT(LOG(A8412))</f>
        <v>9.408</v>
      </c>
      <c r="J8412" s="0" t="n">
        <f aca="false">INT(B8412*LOG(I8412)+1)</f>
        <v>47</v>
      </c>
      <c r="K8412" s="0" t="n">
        <f aca="false">IF(B8412&lt;48,1.1^-((11-J8412)^2+8)-8^-((22-J8412)^2+1)+J8412,J8412)</f>
        <v>47</v>
      </c>
      <c r="L8412" s="0" t="n">
        <f aca="false">10^(K8412/B8412)</f>
        <v>9.53161883234787</v>
      </c>
      <c r="M8412" s="0" t="n">
        <f aca="false">ROUND(L8412,IF(B8412=96,2,1))</f>
        <v>9.5</v>
      </c>
      <c r="N8412" s="0" t="n">
        <f aca="false">M8412*10^(INT(LOG(A8412)))</f>
        <v>950</v>
      </c>
      <c r="O8412" s="1" t="n">
        <f aca="false">IF(A8412&lt;(H8412+N8412)/2,H8412,N8412)</f>
        <v>950</v>
      </c>
      <c r="P8412" s="2" t="n">
        <f aca="false">IF(A8412&lt;(ROUND(10^(IF(B8412&lt;48,1.1^-((11-INT(B8412*LOG(A8412/10^INT(LOG(A8412)))))^2+8)-8^-((22-INT(B8412*LOG(A8412/10^INT(LOG(A8412)))))^2+1)+INT(B8412*LOG(A8412/10^INT(LOG(A8412)))),INT(B8412*LOG(A8412/10^INT(LOG(A8412)))))/B8412),IF(B8412&gt;24,2,1))*10^(INT(LOG(A8412)))+ROUND(10^(IF(B8412&lt;48,1.1^-((11-INT(B8412*LOG(A8412/10^INT(LOG(A8412)))+1))^2+8)-8^-((22-INT(B8412*LOG(A8412/10^INT(LOG(A8412)))+1))^2+1)+INT(B8412*LOG(A8412/10^INT(LOG(A8412)))+1),INT(B8412*LOG(A8412/10^INT(LOG(A8412)))+1))/B8412),IF(B8412&gt;24,2,1))*10^(INT(LOG(A8412))))/2,ROUND(10^(IF(B8412&lt;48,1.1^-((11-INT(B8412*LOG(A8412/10^INT(LOG(A8412)))))^2+8)-8^-((22-INT(B8412*LOG(A8412/10^INT(LOG(A8412)))))^2+1)+INT(B8412*LOG(A8412/10^INT(LOG(A8412)))),INT(B8412*LOG(A8412/10^INT(LOG(A8412)))))/B8412),IF(B8412&gt;24,2,1))*10^(INT(LOG(A8412))),ROUND(10^(IF(B8412&lt;48,1.1^-((11-INT(B8412*LOG(A8412/10^INT(LOG(A8412)))+1))^2+8)-8^-((22-INT(B8412*LOG(A8412/10^INT(LOG(A8412)))+1))^2+1)+INT(B8412*LOG(A8412/10^INT(LOG(A8412)))+1),INT(B8412*LOG(A8412/10^INT(LOG(A8412)))+1))/B8412),IF(B8412&gt;24,2,1))*10^(INT(LOG(A8412))))</f>
        <v>953</v>
      </c>
    </row>
    <row r="8413" customFormat="false" ht="12.75" hidden="false" customHeight="false" outlineLevel="0" collapsed="false">
      <c r="A8413" s="10" t="n">
        <f aca="false">ROUND((A8412/10^INT(LOG(A8412))+0.001),3)*10^INT(LOG(A8412))</f>
        <v>940.9</v>
      </c>
      <c r="B8413" s="10" t="n">
        <f aca="false">$C$3</f>
        <v>48</v>
      </c>
      <c r="C8413" s="10" t="n">
        <f aca="false">A8413/10^INT(LOG(A8413))</f>
        <v>9.409</v>
      </c>
      <c r="D8413" s="0" t="n">
        <f aca="false">INT(B8413*LOG(C8413))</f>
        <v>46</v>
      </c>
      <c r="E8413" s="0" t="n">
        <f aca="false">IF(B8413&lt;48,1.1^-((11-D8413)^2+8)-8^-((22-D8413)^2+1)+D8413,D8413)</f>
        <v>46</v>
      </c>
      <c r="F8413" s="0" t="n">
        <f aca="false">10^(E8413/B8413)</f>
        <v>9.08517575651687</v>
      </c>
      <c r="G8413" s="0" t="n">
        <f aca="false">ROUND(F8413,IF(B8413=96,2,1))</f>
        <v>9.1</v>
      </c>
      <c r="H8413" s="0" t="n">
        <f aca="false">G8413*10^(INT(LOG(A8413)))</f>
        <v>910</v>
      </c>
      <c r="I8413" s="0" t="n">
        <f aca="false">A8413/10^INT(LOG(A8413))</f>
        <v>9.409</v>
      </c>
      <c r="J8413" s="0" t="n">
        <f aca="false">INT(B8413*LOG(I8413)+1)</f>
        <v>47</v>
      </c>
      <c r="K8413" s="0" t="n">
        <f aca="false">IF(B8413&lt;48,1.1^-((11-J8413)^2+8)-8^-((22-J8413)^2+1)+J8413,J8413)</f>
        <v>47</v>
      </c>
      <c r="L8413" s="0" t="n">
        <f aca="false">10^(K8413/B8413)</f>
        <v>9.53161883234787</v>
      </c>
      <c r="M8413" s="0" t="n">
        <f aca="false">ROUND(L8413,IF(B8413=96,2,1))</f>
        <v>9.5</v>
      </c>
      <c r="N8413" s="0" t="n">
        <f aca="false">M8413*10^(INT(LOG(A8413)))</f>
        <v>950</v>
      </c>
      <c r="O8413" s="1" t="n">
        <f aca="false">IF(A8413&lt;(H8413+N8413)/2,H8413,N8413)</f>
        <v>950</v>
      </c>
      <c r="P8413" s="2" t="n">
        <f aca="false">IF(A8413&lt;(ROUND(10^(IF(B8413&lt;48,1.1^-((11-INT(B8413*LOG(A8413/10^INT(LOG(A8413)))))^2+8)-8^-((22-INT(B8413*LOG(A8413/10^INT(LOG(A8413)))))^2+1)+INT(B8413*LOG(A8413/10^INT(LOG(A8413)))),INT(B8413*LOG(A8413/10^INT(LOG(A8413)))))/B8413),IF(B8413&gt;24,2,1))*10^(INT(LOG(A8413)))+ROUND(10^(IF(B8413&lt;48,1.1^-((11-INT(B8413*LOG(A8413/10^INT(LOG(A8413)))+1))^2+8)-8^-((22-INT(B8413*LOG(A8413/10^INT(LOG(A8413)))+1))^2+1)+INT(B8413*LOG(A8413/10^INT(LOG(A8413)))+1),INT(B8413*LOG(A8413/10^INT(LOG(A8413)))+1))/B8413),IF(B8413&gt;24,2,1))*10^(INT(LOG(A8413))))/2,ROUND(10^(IF(B8413&lt;48,1.1^-((11-INT(B8413*LOG(A8413/10^INT(LOG(A8413)))))^2+8)-8^-((22-INT(B8413*LOG(A8413/10^INT(LOG(A8413)))))^2+1)+INT(B8413*LOG(A8413/10^INT(LOG(A8413)))),INT(B8413*LOG(A8413/10^INT(LOG(A8413)))))/B8413),IF(B8413&gt;24,2,1))*10^(INT(LOG(A8413))),ROUND(10^(IF(B8413&lt;48,1.1^-((11-INT(B8413*LOG(A8413/10^INT(LOG(A8413)))+1))^2+8)-8^-((22-INT(B8413*LOG(A8413/10^INT(LOG(A8413)))+1))^2+1)+INT(B8413*LOG(A8413/10^INT(LOG(A8413)))+1),INT(B8413*LOG(A8413/10^INT(LOG(A8413)))+1))/B8413),IF(B8413&gt;24,2,1))*10^(INT(LOG(A8413))))</f>
        <v>953</v>
      </c>
    </row>
    <row r="8414" customFormat="false" ht="12.75" hidden="false" customHeight="false" outlineLevel="0" collapsed="false">
      <c r="A8414" s="10" t="n">
        <f aca="false">ROUND((A8413/10^INT(LOG(A8413))+0.001),3)*10^INT(LOG(A8413))</f>
        <v>941</v>
      </c>
      <c r="B8414" s="10" t="n">
        <f aca="false">$C$3</f>
        <v>48</v>
      </c>
      <c r="C8414" s="10" t="n">
        <f aca="false">A8414/10^INT(LOG(A8414))</f>
        <v>9.41</v>
      </c>
      <c r="D8414" s="0" t="n">
        <f aca="false">INT(B8414*LOG(C8414))</f>
        <v>46</v>
      </c>
      <c r="E8414" s="0" t="n">
        <f aca="false">IF(B8414&lt;48,1.1^-((11-D8414)^2+8)-8^-((22-D8414)^2+1)+D8414,D8414)</f>
        <v>46</v>
      </c>
      <c r="F8414" s="0" t="n">
        <f aca="false">10^(E8414/B8414)</f>
        <v>9.08517575651687</v>
      </c>
      <c r="G8414" s="0" t="n">
        <f aca="false">ROUND(F8414,IF(B8414=96,2,1))</f>
        <v>9.1</v>
      </c>
      <c r="H8414" s="0" t="n">
        <f aca="false">G8414*10^(INT(LOG(A8414)))</f>
        <v>910</v>
      </c>
      <c r="I8414" s="0" t="n">
        <f aca="false">A8414/10^INT(LOG(A8414))</f>
        <v>9.41</v>
      </c>
      <c r="J8414" s="0" t="n">
        <f aca="false">INT(B8414*LOG(I8414)+1)</f>
        <v>47</v>
      </c>
      <c r="K8414" s="0" t="n">
        <f aca="false">IF(B8414&lt;48,1.1^-((11-J8414)^2+8)-8^-((22-J8414)^2+1)+J8414,J8414)</f>
        <v>47</v>
      </c>
      <c r="L8414" s="0" t="n">
        <f aca="false">10^(K8414/B8414)</f>
        <v>9.53161883234787</v>
      </c>
      <c r="M8414" s="0" t="n">
        <f aca="false">ROUND(L8414,IF(B8414=96,2,1))</f>
        <v>9.5</v>
      </c>
      <c r="N8414" s="0" t="n">
        <f aca="false">M8414*10^(INT(LOG(A8414)))</f>
        <v>950</v>
      </c>
      <c r="O8414" s="1" t="n">
        <f aca="false">IF(A8414&lt;(H8414+N8414)/2,H8414,N8414)</f>
        <v>950</v>
      </c>
      <c r="P8414" s="2" t="n">
        <f aca="false">IF(A8414&lt;(ROUND(10^(IF(B8414&lt;48,1.1^-((11-INT(B8414*LOG(A8414/10^INT(LOG(A8414)))))^2+8)-8^-((22-INT(B8414*LOG(A8414/10^INT(LOG(A8414)))))^2+1)+INT(B8414*LOG(A8414/10^INT(LOG(A8414)))),INT(B8414*LOG(A8414/10^INT(LOG(A8414)))))/B8414),IF(B8414&gt;24,2,1))*10^(INT(LOG(A8414)))+ROUND(10^(IF(B8414&lt;48,1.1^-((11-INT(B8414*LOG(A8414/10^INT(LOG(A8414)))+1))^2+8)-8^-((22-INT(B8414*LOG(A8414/10^INT(LOG(A8414)))+1))^2+1)+INT(B8414*LOG(A8414/10^INT(LOG(A8414)))+1),INT(B8414*LOG(A8414/10^INT(LOG(A8414)))+1))/B8414),IF(B8414&gt;24,2,1))*10^(INT(LOG(A8414))))/2,ROUND(10^(IF(B8414&lt;48,1.1^-((11-INT(B8414*LOG(A8414/10^INT(LOG(A8414)))))^2+8)-8^-((22-INT(B8414*LOG(A8414/10^INT(LOG(A8414)))))^2+1)+INT(B8414*LOG(A8414/10^INT(LOG(A8414)))),INT(B8414*LOG(A8414/10^INT(LOG(A8414)))))/B8414),IF(B8414&gt;24,2,1))*10^(INT(LOG(A8414))),ROUND(10^(IF(B8414&lt;48,1.1^-((11-INT(B8414*LOG(A8414/10^INT(LOG(A8414)))+1))^2+8)-8^-((22-INT(B8414*LOG(A8414/10^INT(LOG(A8414)))+1))^2+1)+INT(B8414*LOG(A8414/10^INT(LOG(A8414)))+1),INT(B8414*LOG(A8414/10^INT(LOG(A8414)))+1))/B8414),IF(B8414&gt;24,2,1))*10^(INT(LOG(A8414))))</f>
        <v>953</v>
      </c>
    </row>
    <row r="8415" customFormat="false" ht="12.75" hidden="false" customHeight="false" outlineLevel="0" collapsed="false">
      <c r="A8415" s="10" t="n">
        <f aca="false">ROUND((A8414/10^INT(LOG(A8414))+0.001),3)*10^INT(LOG(A8414))</f>
        <v>941.1</v>
      </c>
      <c r="B8415" s="10" t="n">
        <f aca="false">$C$3</f>
        <v>48</v>
      </c>
      <c r="C8415" s="10" t="n">
        <f aca="false">A8415/10^INT(LOG(A8415))</f>
        <v>9.411</v>
      </c>
      <c r="D8415" s="0" t="n">
        <f aca="false">INT(B8415*LOG(C8415))</f>
        <v>46</v>
      </c>
      <c r="E8415" s="0" t="n">
        <f aca="false">IF(B8415&lt;48,1.1^-((11-D8415)^2+8)-8^-((22-D8415)^2+1)+D8415,D8415)</f>
        <v>46</v>
      </c>
      <c r="F8415" s="0" t="n">
        <f aca="false">10^(E8415/B8415)</f>
        <v>9.08517575651687</v>
      </c>
      <c r="G8415" s="0" t="n">
        <f aca="false">ROUND(F8415,IF(B8415=96,2,1))</f>
        <v>9.1</v>
      </c>
      <c r="H8415" s="0" t="n">
        <f aca="false">G8415*10^(INT(LOG(A8415)))</f>
        <v>910</v>
      </c>
      <c r="I8415" s="0" t="n">
        <f aca="false">A8415/10^INT(LOG(A8415))</f>
        <v>9.411</v>
      </c>
      <c r="J8415" s="0" t="n">
        <f aca="false">INT(B8415*LOG(I8415)+1)</f>
        <v>47</v>
      </c>
      <c r="K8415" s="0" t="n">
        <f aca="false">IF(B8415&lt;48,1.1^-((11-J8415)^2+8)-8^-((22-J8415)^2+1)+J8415,J8415)</f>
        <v>47</v>
      </c>
      <c r="L8415" s="0" t="n">
        <f aca="false">10^(K8415/B8415)</f>
        <v>9.53161883234787</v>
      </c>
      <c r="M8415" s="0" t="n">
        <f aca="false">ROUND(L8415,IF(B8415=96,2,1))</f>
        <v>9.5</v>
      </c>
      <c r="N8415" s="0" t="n">
        <f aca="false">M8415*10^(INT(LOG(A8415)))</f>
        <v>950</v>
      </c>
      <c r="O8415" s="1" t="n">
        <f aca="false">IF(A8415&lt;(H8415+N8415)/2,H8415,N8415)</f>
        <v>950</v>
      </c>
      <c r="P8415" s="2" t="n">
        <f aca="false">IF(A8415&lt;(ROUND(10^(IF(B8415&lt;48,1.1^-((11-INT(B8415*LOG(A8415/10^INT(LOG(A8415)))))^2+8)-8^-((22-INT(B8415*LOG(A8415/10^INT(LOG(A8415)))))^2+1)+INT(B8415*LOG(A8415/10^INT(LOG(A8415)))),INT(B8415*LOG(A8415/10^INT(LOG(A8415)))))/B8415),IF(B8415&gt;24,2,1))*10^(INT(LOG(A8415)))+ROUND(10^(IF(B8415&lt;48,1.1^-((11-INT(B8415*LOG(A8415/10^INT(LOG(A8415)))+1))^2+8)-8^-((22-INT(B8415*LOG(A8415/10^INT(LOG(A8415)))+1))^2+1)+INT(B8415*LOG(A8415/10^INT(LOG(A8415)))+1),INT(B8415*LOG(A8415/10^INT(LOG(A8415)))+1))/B8415),IF(B8415&gt;24,2,1))*10^(INT(LOG(A8415))))/2,ROUND(10^(IF(B8415&lt;48,1.1^-((11-INT(B8415*LOG(A8415/10^INT(LOG(A8415)))))^2+8)-8^-((22-INT(B8415*LOG(A8415/10^INT(LOG(A8415)))))^2+1)+INT(B8415*LOG(A8415/10^INT(LOG(A8415)))),INT(B8415*LOG(A8415/10^INT(LOG(A8415)))))/B8415),IF(B8415&gt;24,2,1))*10^(INT(LOG(A8415))),ROUND(10^(IF(B8415&lt;48,1.1^-((11-INT(B8415*LOG(A8415/10^INT(LOG(A8415)))+1))^2+8)-8^-((22-INT(B8415*LOG(A8415/10^INT(LOG(A8415)))+1))^2+1)+INT(B8415*LOG(A8415/10^INT(LOG(A8415)))+1),INT(B8415*LOG(A8415/10^INT(LOG(A8415)))+1))/B8415),IF(B8415&gt;24,2,1))*10^(INT(LOG(A8415))))</f>
        <v>953</v>
      </c>
    </row>
    <row r="8416" customFormat="false" ht="12.75" hidden="false" customHeight="false" outlineLevel="0" collapsed="false">
      <c r="A8416" s="10" t="n">
        <f aca="false">ROUND((A8415/10^INT(LOG(A8415))+0.001),3)*10^INT(LOG(A8415))</f>
        <v>941.2</v>
      </c>
      <c r="B8416" s="10" t="n">
        <f aca="false">$C$3</f>
        <v>48</v>
      </c>
      <c r="C8416" s="10" t="n">
        <f aca="false">A8416/10^INT(LOG(A8416))</f>
        <v>9.412</v>
      </c>
      <c r="D8416" s="0" t="n">
        <f aca="false">INT(B8416*LOG(C8416))</f>
        <v>46</v>
      </c>
      <c r="E8416" s="0" t="n">
        <f aca="false">IF(B8416&lt;48,1.1^-((11-D8416)^2+8)-8^-((22-D8416)^2+1)+D8416,D8416)</f>
        <v>46</v>
      </c>
      <c r="F8416" s="0" t="n">
        <f aca="false">10^(E8416/B8416)</f>
        <v>9.08517575651687</v>
      </c>
      <c r="G8416" s="0" t="n">
        <f aca="false">ROUND(F8416,IF(B8416=96,2,1))</f>
        <v>9.1</v>
      </c>
      <c r="H8416" s="0" t="n">
        <f aca="false">G8416*10^(INT(LOG(A8416)))</f>
        <v>910</v>
      </c>
      <c r="I8416" s="0" t="n">
        <f aca="false">A8416/10^INT(LOG(A8416))</f>
        <v>9.412</v>
      </c>
      <c r="J8416" s="0" t="n">
        <f aca="false">INT(B8416*LOG(I8416)+1)</f>
        <v>47</v>
      </c>
      <c r="K8416" s="0" t="n">
        <f aca="false">IF(B8416&lt;48,1.1^-((11-J8416)^2+8)-8^-((22-J8416)^2+1)+J8416,J8416)</f>
        <v>47</v>
      </c>
      <c r="L8416" s="0" t="n">
        <f aca="false">10^(K8416/B8416)</f>
        <v>9.53161883234787</v>
      </c>
      <c r="M8416" s="0" t="n">
        <f aca="false">ROUND(L8416,IF(B8416=96,2,1))</f>
        <v>9.5</v>
      </c>
      <c r="N8416" s="0" t="n">
        <f aca="false">M8416*10^(INT(LOG(A8416)))</f>
        <v>950</v>
      </c>
      <c r="O8416" s="1" t="n">
        <f aca="false">IF(A8416&lt;(H8416+N8416)/2,H8416,N8416)</f>
        <v>950</v>
      </c>
      <c r="P8416" s="2" t="n">
        <f aca="false">IF(A8416&lt;(ROUND(10^(IF(B8416&lt;48,1.1^-((11-INT(B8416*LOG(A8416/10^INT(LOG(A8416)))))^2+8)-8^-((22-INT(B8416*LOG(A8416/10^INT(LOG(A8416)))))^2+1)+INT(B8416*LOG(A8416/10^INT(LOG(A8416)))),INT(B8416*LOG(A8416/10^INT(LOG(A8416)))))/B8416),IF(B8416&gt;24,2,1))*10^(INT(LOG(A8416)))+ROUND(10^(IF(B8416&lt;48,1.1^-((11-INT(B8416*LOG(A8416/10^INT(LOG(A8416)))+1))^2+8)-8^-((22-INT(B8416*LOG(A8416/10^INT(LOG(A8416)))+1))^2+1)+INT(B8416*LOG(A8416/10^INT(LOG(A8416)))+1),INT(B8416*LOG(A8416/10^INT(LOG(A8416)))+1))/B8416),IF(B8416&gt;24,2,1))*10^(INT(LOG(A8416))))/2,ROUND(10^(IF(B8416&lt;48,1.1^-((11-INT(B8416*LOG(A8416/10^INT(LOG(A8416)))))^2+8)-8^-((22-INT(B8416*LOG(A8416/10^INT(LOG(A8416)))))^2+1)+INT(B8416*LOG(A8416/10^INT(LOG(A8416)))),INT(B8416*LOG(A8416/10^INT(LOG(A8416)))))/B8416),IF(B8416&gt;24,2,1))*10^(INT(LOG(A8416))),ROUND(10^(IF(B8416&lt;48,1.1^-((11-INT(B8416*LOG(A8416/10^INT(LOG(A8416)))+1))^2+8)-8^-((22-INT(B8416*LOG(A8416/10^INT(LOG(A8416)))+1))^2+1)+INT(B8416*LOG(A8416/10^INT(LOG(A8416)))+1),INT(B8416*LOG(A8416/10^INT(LOG(A8416)))+1))/B8416),IF(B8416&gt;24,2,1))*10^(INT(LOG(A8416))))</f>
        <v>953</v>
      </c>
    </row>
    <row r="8417" customFormat="false" ht="12.75" hidden="false" customHeight="false" outlineLevel="0" collapsed="false">
      <c r="A8417" s="10" t="n">
        <f aca="false">ROUND((A8416/10^INT(LOG(A8416))+0.001),3)*10^INT(LOG(A8416))</f>
        <v>941.3</v>
      </c>
      <c r="B8417" s="10" t="n">
        <f aca="false">$C$3</f>
        <v>48</v>
      </c>
      <c r="C8417" s="10" t="n">
        <f aca="false">A8417/10^INT(LOG(A8417))</f>
        <v>9.413</v>
      </c>
      <c r="D8417" s="0" t="n">
        <f aca="false">INT(B8417*LOG(C8417))</f>
        <v>46</v>
      </c>
      <c r="E8417" s="0" t="n">
        <f aca="false">IF(B8417&lt;48,1.1^-((11-D8417)^2+8)-8^-((22-D8417)^2+1)+D8417,D8417)</f>
        <v>46</v>
      </c>
      <c r="F8417" s="0" t="n">
        <f aca="false">10^(E8417/B8417)</f>
        <v>9.08517575651687</v>
      </c>
      <c r="G8417" s="0" t="n">
        <f aca="false">ROUND(F8417,IF(B8417=96,2,1))</f>
        <v>9.1</v>
      </c>
      <c r="H8417" s="0" t="n">
        <f aca="false">G8417*10^(INT(LOG(A8417)))</f>
        <v>910</v>
      </c>
      <c r="I8417" s="0" t="n">
        <f aca="false">A8417/10^INT(LOG(A8417))</f>
        <v>9.413</v>
      </c>
      <c r="J8417" s="0" t="n">
        <f aca="false">INT(B8417*LOG(I8417)+1)</f>
        <v>47</v>
      </c>
      <c r="K8417" s="0" t="n">
        <f aca="false">IF(B8417&lt;48,1.1^-((11-J8417)^2+8)-8^-((22-J8417)^2+1)+J8417,J8417)</f>
        <v>47</v>
      </c>
      <c r="L8417" s="0" t="n">
        <f aca="false">10^(K8417/B8417)</f>
        <v>9.53161883234787</v>
      </c>
      <c r="M8417" s="0" t="n">
        <f aca="false">ROUND(L8417,IF(B8417=96,2,1))</f>
        <v>9.5</v>
      </c>
      <c r="N8417" s="0" t="n">
        <f aca="false">M8417*10^(INT(LOG(A8417)))</f>
        <v>950</v>
      </c>
      <c r="O8417" s="1" t="n">
        <f aca="false">IF(A8417&lt;(H8417+N8417)/2,H8417,N8417)</f>
        <v>950</v>
      </c>
      <c r="P8417" s="2" t="n">
        <f aca="false">IF(A8417&lt;(ROUND(10^(IF(B8417&lt;48,1.1^-((11-INT(B8417*LOG(A8417/10^INT(LOG(A8417)))))^2+8)-8^-((22-INT(B8417*LOG(A8417/10^INT(LOG(A8417)))))^2+1)+INT(B8417*LOG(A8417/10^INT(LOG(A8417)))),INT(B8417*LOG(A8417/10^INT(LOG(A8417)))))/B8417),IF(B8417&gt;24,2,1))*10^(INT(LOG(A8417)))+ROUND(10^(IF(B8417&lt;48,1.1^-((11-INT(B8417*LOG(A8417/10^INT(LOG(A8417)))+1))^2+8)-8^-((22-INT(B8417*LOG(A8417/10^INT(LOG(A8417)))+1))^2+1)+INT(B8417*LOG(A8417/10^INT(LOG(A8417)))+1),INT(B8417*LOG(A8417/10^INT(LOG(A8417)))+1))/B8417),IF(B8417&gt;24,2,1))*10^(INT(LOG(A8417))))/2,ROUND(10^(IF(B8417&lt;48,1.1^-((11-INT(B8417*LOG(A8417/10^INT(LOG(A8417)))))^2+8)-8^-((22-INT(B8417*LOG(A8417/10^INT(LOG(A8417)))))^2+1)+INT(B8417*LOG(A8417/10^INT(LOG(A8417)))),INT(B8417*LOG(A8417/10^INT(LOG(A8417)))))/B8417),IF(B8417&gt;24,2,1))*10^(INT(LOG(A8417))),ROUND(10^(IF(B8417&lt;48,1.1^-((11-INT(B8417*LOG(A8417/10^INT(LOG(A8417)))+1))^2+8)-8^-((22-INT(B8417*LOG(A8417/10^INT(LOG(A8417)))+1))^2+1)+INT(B8417*LOG(A8417/10^INT(LOG(A8417)))+1),INT(B8417*LOG(A8417/10^INT(LOG(A8417)))+1))/B8417),IF(B8417&gt;24,2,1))*10^(INT(LOG(A8417))))</f>
        <v>953</v>
      </c>
    </row>
    <row r="8418" customFormat="false" ht="12.75" hidden="false" customHeight="false" outlineLevel="0" collapsed="false">
      <c r="A8418" s="10" t="n">
        <f aca="false">ROUND((A8417/10^INT(LOG(A8417))+0.001),3)*10^INT(LOG(A8417))</f>
        <v>941.4</v>
      </c>
      <c r="B8418" s="10" t="n">
        <f aca="false">$C$3</f>
        <v>48</v>
      </c>
      <c r="C8418" s="10" t="n">
        <f aca="false">A8418/10^INT(LOG(A8418))</f>
        <v>9.414</v>
      </c>
      <c r="D8418" s="0" t="n">
        <f aca="false">INT(B8418*LOG(C8418))</f>
        <v>46</v>
      </c>
      <c r="E8418" s="0" t="n">
        <f aca="false">IF(B8418&lt;48,1.1^-((11-D8418)^2+8)-8^-((22-D8418)^2+1)+D8418,D8418)</f>
        <v>46</v>
      </c>
      <c r="F8418" s="0" t="n">
        <f aca="false">10^(E8418/B8418)</f>
        <v>9.08517575651687</v>
      </c>
      <c r="G8418" s="0" t="n">
        <f aca="false">ROUND(F8418,IF(B8418=96,2,1))</f>
        <v>9.1</v>
      </c>
      <c r="H8418" s="0" t="n">
        <f aca="false">G8418*10^(INT(LOG(A8418)))</f>
        <v>910</v>
      </c>
      <c r="I8418" s="0" t="n">
        <f aca="false">A8418/10^INT(LOG(A8418))</f>
        <v>9.414</v>
      </c>
      <c r="J8418" s="0" t="n">
        <f aca="false">INT(B8418*LOG(I8418)+1)</f>
        <v>47</v>
      </c>
      <c r="K8418" s="0" t="n">
        <f aca="false">IF(B8418&lt;48,1.1^-((11-J8418)^2+8)-8^-((22-J8418)^2+1)+J8418,J8418)</f>
        <v>47</v>
      </c>
      <c r="L8418" s="0" t="n">
        <f aca="false">10^(K8418/B8418)</f>
        <v>9.53161883234787</v>
      </c>
      <c r="M8418" s="0" t="n">
        <f aca="false">ROUND(L8418,IF(B8418=96,2,1))</f>
        <v>9.5</v>
      </c>
      <c r="N8418" s="0" t="n">
        <f aca="false">M8418*10^(INT(LOG(A8418)))</f>
        <v>950</v>
      </c>
      <c r="O8418" s="1" t="n">
        <f aca="false">IF(A8418&lt;(H8418+N8418)/2,H8418,N8418)</f>
        <v>950</v>
      </c>
      <c r="P8418" s="2" t="n">
        <f aca="false">IF(A8418&lt;(ROUND(10^(IF(B8418&lt;48,1.1^-((11-INT(B8418*LOG(A8418/10^INT(LOG(A8418)))))^2+8)-8^-((22-INT(B8418*LOG(A8418/10^INT(LOG(A8418)))))^2+1)+INT(B8418*LOG(A8418/10^INT(LOG(A8418)))),INT(B8418*LOG(A8418/10^INT(LOG(A8418)))))/B8418),IF(B8418&gt;24,2,1))*10^(INT(LOG(A8418)))+ROUND(10^(IF(B8418&lt;48,1.1^-((11-INT(B8418*LOG(A8418/10^INT(LOG(A8418)))+1))^2+8)-8^-((22-INT(B8418*LOG(A8418/10^INT(LOG(A8418)))+1))^2+1)+INT(B8418*LOG(A8418/10^INT(LOG(A8418)))+1),INT(B8418*LOG(A8418/10^INT(LOG(A8418)))+1))/B8418),IF(B8418&gt;24,2,1))*10^(INT(LOG(A8418))))/2,ROUND(10^(IF(B8418&lt;48,1.1^-((11-INT(B8418*LOG(A8418/10^INT(LOG(A8418)))))^2+8)-8^-((22-INT(B8418*LOG(A8418/10^INT(LOG(A8418)))))^2+1)+INT(B8418*LOG(A8418/10^INT(LOG(A8418)))),INT(B8418*LOG(A8418/10^INT(LOG(A8418)))))/B8418),IF(B8418&gt;24,2,1))*10^(INT(LOG(A8418))),ROUND(10^(IF(B8418&lt;48,1.1^-((11-INT(B8418*LOG(A8418/10^INT(LOG(A8418)))+1))^2+8)-8^-((22-INT(B8418*LOG(A8418/10^INT(LOG(A8418)))+1))^2+1)+INT(B8418*LOG(A8418/10^INT(LOG(A8418)))+1),INT(B8418*LOG(A8418/10^INT(LOG(A8418)))+1))/B8418),IF(B8418&gt;24,2,1))*10^(INT(LOG(A8418))))</f>
        <v>953</v>
      </c>
    </row>
    <row r="8419" customFormat="false" ht="12.75" hidden="false" customHeight="false" outlineLevel="0" collapsed="false">
      <c r="A8419" s="10" t="n">
        <f aca="false">ROUND((A8418/10^INT(LOG(A8418))+0.001),3)*10^INT(LOG(A8418))</f>
        <v>941.5</v>
      </c>
      <c r="B8419" s="10" t="n">
        <f aca="false">$C$3</f>
        <v>48</v>
      </c>
      <c r="C8419" s="10" t="n">
        <f aca="false">A8419/10^INT(LOG(A8419))</f>
        <v>9.415</v>
      </c>
      <c r="D8419" s="0" t="n">
        <f aca="false">INT(B8419*LOG(C8419))</f>
        <v>46</v>
      </c>
      <c r="E8419" s="0" t="n">
        <f aca="false">IF(B8419&lt;48,1.1^-((11-D8419)^2+8)-8^-((22-D8419)^2+1)+D8419,D8419)</f>
        <v>46</v>
      </c>
      <c r="F8419" s="0" t="n">
        <f aca="false">10^(E8419/B8419)</f>
        <v>9.08517575651687</v>
      </c>
      <c r="G8419" s="0" t="n">
        <f aca="false">ROUND(F8419,IF(B8419=96,2,1))</f>
        <v>9.1</v>
      </c>
      <c r="H8419" s="0" t="n">
        <f aca="false">G8419*10^(INT(LOG(A8419)))</f>
        <v>910</v>
      </c>
      <c r="I8419" s="0" t="n">
        <f aca="false">A8419/10^INT(LOG(A8419))</f>
        <v>9.415</v>
      </c>
      <c r="J8419" s="0" t="n">
        <f aca="false">INT(B8419*LOG(I8419)+1)</f>
        <v>47</v>
      </c>
      <c r="K8419" s="0" t="n">
        <f aca="false">IF(B8419&lt;48,1.1^-((11-J8419)^2+8)-8^-((22-J8419)^2+1)+J8419,J8419)</f>
        <v>47</v>
      </c>
      <c r="L8419" s="0" t="n">
        <f aca="false">10^(K8419/B8419)</f>
        <v>9.53161883234787</v>
      </c>
      <c r="M8419" s="0" t="n">
        <f aca="false">ROUND(L8419,IF(B8419=96,2,1))</f>
        <v>9.5</v>
      </c>
      <c r="N8419" s="0" t="n">
        <f aca="false">M8419*10^(INT(LOG(A8419)))</f>
        <v>950</v>
      </c>
      <c r="O8419" s="1" t="n">
        <f aca="false">IF(A8419&lt;(H8419+N8419)/2,H8419,N8419)</f>
        <v>950</v>
      </c>
      <c r="P8419" s="2" t="n">
        <f aca="false">IF(A8419&lt;(ROUND(10^(IF(B8419&lt;48,1.1^-((11-INT(B8419*LOG(A8419/10^INT(LOG(A8419)))))^2+8)-8^-((22-INT(B8419*LOG(A8419/10^INT(LOG(A8419)))))^2+1)+INT(B8419*LOG(A8419/10^INT(LOG(A8419)))),INT(B8419*LOG(A8419/10^INT(LOG(A8419)))))/B8419),IF(B8419&gt;24,2,1))*10^(INT(LOG(A8419)))+ROUND(10^(IF(B8419&lt;48,1.1^-((11-INT(B8419*LOG(A8419/10^INT(LOG(A8419)))+1))^2+8)-8^-((22-INT(B8419*LOG(A8419/10^INT(LOG(A8419)))+1))^2+1)+INT(B8419*LOG(A8419/10^INT(LOG(A8419)))+1),INT(B8419*LOG(A8419/10^INT(LOG(A8419)))+1))/B8419),IF(B8419&gt;24,2,1))*10^(INT(LOG(A8419))))/2,ROUND(10^(IF(B8419&lt;48,1.1^-((11-INT(B8419*LOG(A8419/10^INT(LOG(A8419)))))^2+8)-8^-((22-INT(B8419*LOG(A8419/10^INT(LOG(A8419)))))^2+1)+INT(B8419*LOG(A8419/10^INT(LOG(A8419)))),INT(B8419*LOG(A8419/10^INT(LOG(A8419)))))/B8419),IF(B8419&gt;24,2,1))*10^(INT(LOG(A8419))),ROUND(10^(IF(B8419&lt;48,1.1^-((11-INT(B8419*LOG(A8419/10^INT(LOG(A8419)))+1))^2+8)-8^-((22-INT(B8419*LOG(A8419/10^INT(LOG(A8419)))+1))^2+1)+INT(B8419*LOG(A8419/10^INT(LOG(A8419)))+1),INT(B8419*LOG(A8419/10^INT(LOG(A8419)))+1))/B8419),IF(B8419&gt;24,2,1))*10^(INT(LOG(A8419))))</f>
        <v>953</v>
      </c>
    </row>
    <row r="8420" customFormat="false" ht="12.75" hidden="false" customHeight="false" outlineLevel="0" collapsed="false">
      <c r="A8420" s="10" t="n">
        <f aca="false">ROUND((A8419/10^INT(LOG(A8419))+0.001),3)*10^INT(LOG(A8419))</f>
        <v>941.6</v>
      </c>
      <c r="B8420" s="10" t="n">
        <f aca="false">$C$3</f>
        <v>48</v>
      </c>
      <c r="C8420" s="10" t="n">
        <f aca="false">A8420/10^INT(LOG(A8420))</f>
        <v>9.416</v>
      </c>
      <c r="D8420" s="0" t="n">
        <f aca="false">INT(B8420*LOG(C8420))</f>
        <v>46</v>
      </c>
      <c r="E8420" s="0" t="n">
        <f aca="false">IF(B8420&lt;48,1.1^-((11-D8420)^2+8)-8^-((22-D8420)^2+1)+D8420,D8420)</f>
        <v>46</v>
      </c>
      <c r="F8420" s="0" t="n">
        <f aca="false">10^(E8420/B8420)</f>
        <v>9.08517575651687</v>
      </c>
      <c r="G8420" s="0" t="n">
        <f aca="false">ROUND(F8420,IF(B8420=96,2,1))</f>
        <v>9.1</v>
      </c>
      <c r="H8420" s="0" t="n">
        <f aca="false">G8420*10^(INT(LOG(A8420)))</f>
        <v>910</v>
      </c>
      <c r="I8420" s="0" t="n">
        <f aca="false">A8420/10^INT(LOG(A8420))</f>
        <v>9.416</v>
      </c>
      <c r="J8420" s="0" t="n">
        <f aca="false">INT(B8420*LOG(I8420)+1)</f>
        <v>47</v>
      </c>
      <c r="K8420" s="0" t="n">
        <f aca="false">IF(B8420&lt;48,1.1^-((11-J8420)^2+8)-8^-((22-J8420)^2+1)+J8420,J8420)</f>
        <v>47</v>
      </c>
      <c r="L8420" s="0" t="n">
        <f aca="false">10^(K8420/B8420)</f>
        <v>9.53161883234787</v>
      </c>
      <c r="M8420" s="0" t="n">
        <f aca="false">ROUND(L8420,IF(B8420=96,2,1))</f>
        <v>9.5</v>
      </c>
      <c r="N8420" s="0" t="n">
        <f aca="false">M8420*10^(INT(LOG(A8420)))</f>
        <v>950</v>
      </c>
      <c r="O8420" s="1" t="n">
        <f aca="false">IF(A8420&lt;(H8420+N8420)/2,H8420,N8420)</f>
        <v>950</v>
      </c>
      <c r="P8420" s="2" t="n">
        <f aca="false">IF(A8420&lt;(ROUND(10^(IF(B8420&lt;48,1.1^-((11-INT(B8420*LOG(A8420/10^INT(LOG(A8420)))))^2+8)-8^-((22-INT(B8420*LOG(A8420/10^INT(LOG(A8420)))))^2+1)+INT(B8420*LOG(A8420/10^INT(LOG(A8420)))),INT(B8420*LOG(A8420/10^INT(LOG(A8420)))))/B8420),IF(B8420&gt;24,2,1))*10^(INT(LOG(A8420)))+ROUND(10^(IF(B8420&lt;48,1.1^-((11-INT(B8420*LOG(A8420/10^INT(LOG(A8420)))+1))^2+8)-8^-((22-INT(B8420*LOG(A8420/10^INT(LOG(A8420)))+1))^2+1)+INT(B8420*LOG(A8420/10^INT(LOG(A8420)))+1),INT(B8420*LOG(A8420/10^INT(LOG(A8420)))+1))/B8420),IF(B8420&gt;24,2,1))*10^(INT(LOG(A8420))))/2,ROUND(10^(IF(B8420&lt;48,1.1^-((11-INT(B8420*LOG(A8420/10^INT(LOG(A8420)))))^2+8)-8^-((22-INT(B8420*LOG(A8420/10^INT(LOG(A8420)))))^2+1)+INT(B8420*LOG(A8420/10^INT(LOG(A8420)))),INT(B8420*LOG(A8420/10^INT(LOG(A8420)))))/B8420),IF(B8420&gt;24,2,1))*10^(INT(LOG(A8420))),ROUND(10^(IF(B8420&lt;48,1.1^-((11-INT(B8420*LOG(A8420/10^INT(LOG(A8420)))+1))^2+8)-8^-((22-INT(B8420*LOG(A8420/10^INT(LOG(A8420)))+1))^2+1)+INT(B8420*LOG(A8420/10^INT(LOG(A8420)))+1),INT(B8420*LOG(A8420/10^INT(LOG(A8420)))+1))/B8420),IF(B8420&gt;24,2,1))*10^(INT(LOG(A8420))))</f>
        <v>953</v>
      </c>
    </row>
    <row r="8421" customFormat="false" ht="12.75" hidden="false" customHeight="false" outlineLevel="0" collapsed="false">
      <c r="A8421" s="10" t="n">
        <f aca="false">ROUND((A8420/10^INT(LOG(A8420))+0.001),3)*10^INT(LOG(A8420))</f>
        <v>941.7</v>
      </c>
      <c r="B8421" s="10" t="n">
        <f aca="false">$C$3</f>
        <v>48</v>
      </c>
      <c r="C8421" s="10" t="n">
        <f aca="false">A8421/10^INT(LOG(A8421))</f>
        <v>9.417</v>
      </c>
      <c r="D8421" s="0" t="n">
        <f aca="false">INT(B8421*LOG(C8421))</f>
        <v>46</v>
      </c>
      <c r="E8421" s="0" t="n">
        <f aca="false">IF(B8421&lt;48,1.1^-((11-D8421)^2+8)-8^-((22-D8421)^2+1)+D8421,D8421)</f>
        <v>46</v>
      </c>
      <c r="F8421" s="0" t="n">
        <f aca="false">10^(E8421/B8421)</f>
        <v>9.08517575651687</v>
      </c>
      <c r="G8421" s="0" t="n">
        <f aca="false">ROUND(F8421,IF(B8421=96,2,1))</f>
        <v>9.1</v>
      </c>
      <c r="H8421" s="0" t="n">
        <f aca="false">G8421*10^(INT(LOG(A8421)))</f>
        <v>910</v>
      </c>
      <c r="I8421" s="0" t="n">
        <f aca="false">A8421/10^INT(LOG(A8421))</f>
        <v>9.417</v>
      </c>
      <c r="J8421" s="0" t="n">
        <f aca="false">INT(B8421*LOG(I8421)+1)</f>
        <v>47</v>
      </c>
      <c r="K8421" s="0" t="n">
        <f aca="false">IF(B8421&lt;48,1.1^-((11-J8421)^2+8)-8^-((22-J8421)^2+1)+J8421,J8421)</f>
        <v>47</v>
      </c>
      <c r="L8421" s="0" t="n">
        <f aca="false">10^(K8421/B8421)</f>
        <v>9.53161883234787</v>
      </c>
      <c r="M8421" s="0" t="n">
        <f aca="false">ROUND(L8421,IF(B8421=96,2,1))</f>
        <v>9.5</v>
      </c>
      <c r="N8421" s="0" t="n">
        <f aca="false">M8421*10^(INT(LOG(A8421)))</f>
        <v>950</v>
      </c>
      <c r="O8421" s="1" t="n">
        <f aca="false">IF(A8421&lt;(H8421+N8421)/2,H8421,N8421)</f>
        <v>950</v>
      </c>
      <c r="P8421" s="2" t="n">
        <f aca="false">IF(A8421&lt;(ROUND(10^(IF(B8421&lt;48,1.1^-((11-INT(B8421*LOG(A8421/10^INT(LOG(A8421)))))^2+8)-8^-((22-INT(B8421*LOG(A8421/10^INT(LOG(A8421)))))^2+1)+INT(B8421*LOG(A8421/10^INT(LOG(A8421)))),INT(B8421*LOG(A8421/10^INT(LOG(A8421)))))/B8421),IF(B8421&gt;24,2,1))*10^(INT(LOG(A8421)))+ROUND(10^(IF(B8421&lt;48,1.1^-((11-INT(B8421*LOG(A8421/10^INT(LOG(A8421)))+1))^2+8)-8^-((22-INT(B8421*LOG(A8421/10^INT(LOG(A8421)))+1))^2+1)+INT(B8421*LOG(A8421/10^INT(LOG(A8421)))+1),INT(B8421*LOG(A8421/10^INT(LOG(A8421)))+1))/B8421),IF(B8421&gt;24,2,1))*10^(INT(LOG(A8421))))/2,ROUND(10^(IF(B8421&lt;48,1.1^-((11-INT(B8421*LOG(A8421/10^INT(LOG(A8421)))))^2+8)-8^-((22-INT(B8421*LOG(A8421/10^INT(LOG(A8421)))))^2+1)+INT(B8421*LOG(A8421/10^INT(LOG(A8421)))),INT(B8421*LOG(A8421/10^INT(LOG(A8421)))))/B8421),IF(B8421&gt;24,2,1))*10^(INT(LOG(A8421))),ROUND(10^(IF(B8421&lt;48,1.1^-((11-INT(B8421*LOG(A8421/10^INT(LOG(A8421)))+1))^2+8)-8^-((22-INT(B8421*LOG(A8421/10^INT(LOG(A8421)))+1))^2+1)+INT(B8421*LOG(A8421/10^INT(LOG(A8421)))+1),INT(B8421*LOG(A8421/10^INT(LOG(A8421)))+1))/B8421),IF(B8421&gt;24,2,1))*10^(INT(LOG(A8421))))</f>
        <v>953</v>
      </c>
    </row>
    <row r="8422" customFormat="false" ht="12.75" hidden="false" customHeight="false" outlineLevel="0" collapsed="false">
      <c r="A8422" s="10" t="n">
        <f aca="false">ROUND((A8421/10^INT(LOG(A8421))+0.001),3)*10^INT(LOG(A8421))</f>
        <v>941.8</v>
      </c>
      <c r="B8422" s="10" t="n">
        <f aca="false">$C$3</f>
        <v>48</v>
      </c>
      <c r="C8422" s="10" t="n">
        <f aca="false">A8422/10^INT(LOG(A8422))</f>
        <v>9.418</v>
      </c>
      <c r="D8422" s="0" t="n">
        <f aca="false">INT(B8422*LOG(C8422))</f>
        <v>46</v>
      </c>
      <c r="E8422" s="0" t="n">
        <f aca="false">IF(B8422&lt;48,1.1^-((11-D8422)^2+8)-8^-((22-D8422)^2+1)+D8422,D8422)</f>
        <v>46</v>
      </c>
      <c r="F8422" s="0" t="n">
        <f aca="false">10^(E8422/B8422)</f>
        <v>9.08517575651687</v>
      </c>
      <c r="G8422" s="0" t="n">
        <f aca="false">ROUND(F8422,IF(B8422=96,2,1))</f>
        <v>9.1</v>
      </c>
      <c r="H8422" s="0" t="n">
        <f aca="false">G8422*10^(INT(LOG(A8422)))</f>
        <v>910</v>
      </c>
      <c r="I8422" s="0" t="n">
        <f aca="false">A8422/10^INT(LOG(A8422))</f>
        <v>9.418</v>
      </c>
      <c r="J8422" s="0" t="n">
        <f aca="false">INT(B8422*LOG(I8422)+1)</f>
        <v>47</v>
      </c>
      <c r="K8422" s="0" t="n">
        <f aca="false">IF(B8422&lt;48,1.1^-((11-J8422)^2+8)-8^-((22-J8422)^2+1)+J8422,J8422)</f>
        <v>47</v>
      </c>
      <c r="L8422" s="0" t="n">
        <f aca="false">10^(K8422/B8422)</f>
        <v>9.53161883234787</v>
      </c>
      <c r="M8422" s="0" t="n">
        <f aca="false">ROUND(L8422,IF(B8422=96,2,1))</f>
        <v>9.5</v>
      </c>
      <c r="N8422" s="0" t="n">
        <f aca="false">M8422*10^(INT(LOG(A8422)))</f>
        <v>950</v>
      </c>
      <c r="O8422" s="1" t="n">
        <f aca="false">IF(A8422&lt;(H8422+N8422)/2,H8422,N8422)</f>
        <v>950</v>
      </c>
      <c r="P8422" s="2" t="n">
        <f aca="false">IF(A8422&lt;(ROUND(10^(IF(B8422&lt;48,1.1^-((11-INT(B8422*LOG(A8422/10^INT(LOG(A8422)))))^2+8)-8^-((22-INT(B8422*LOG(A8422/10^INT(LOG(A8422)))))^2+1)+INT(B8422*LOG(A8422/10^INT(LOG(A8422)))),INT(B8422*LOG(A8422/10^INT(LOG(A8422)))))/B8422),IF(B8422&gt;24,2,1))*10^(INT(LOG(A8422)))+ROUND(10^(IF(B8422&lt;48,1.1^-((11-INT(B8422*LOG(A8422/10^INT(LOG(A8422)))+1))^2+8)-8^-((22-INT(B8422*LOG(A8422/10^INT(LOG(A8422)))+1))^2+1)+INT(B8422*LOG(A8422/10^INT(LOG(A8422)))+1),INT(B8422*LOG(A8422/10^INT(LOG(A8422)))+1))/B8422),IF(B8422&gt;24,2,1))*10^(INT(LOG(A8422))))/2,ROUND(10^(IF(B8422&lt;48,1.1^-((11-INT(B8422*LOG(A8422/10^INT(LOG(A8422)))))^2+8)-8^-((22-INT(B8422*LOG(A8422/10^INT(LOG(A8422)))))^2+1)+INT(B8422*LOG(A8422/10^INT(LOG(A8422)))),INT(B8422*LOG(A8422/10^INT(LOG(A8422)))))/B8422),IF(B8422&gt;24,2,1))*10^(INT(LOG(A8422))),ROUND(10^(IF(B8422&lt;48,1.1^-((11-INT(B8422*LOG(A8422/10^INT(LOG(A8422)))+1))^2+8)-8^-((22-INT(B8422*LOG(A8422/10^INT(LOG(A8422)))+1))^2+1)+INT(B8422*LOG(A8422/10^INT(LOG(A8422)))+1),INT(B8422*LOG(A8422/10^INT(LOG(A8422)))+1))/B8422),IF(B8422&gt;24,2,1))*10^(INT(LOG(A8422))))</f>
        <v>953</v>
      </c>
    </row>
    <row r="8423" customFormat="false" ht="12.75" hidden="false" customHeight="false" outlineLevel="0" collapsed="false">
      <c r="A8423" s="10" t="n">
        <f aca="false">ROUND((A8422/10^INT(LOG(A8422))+0.001),3)*10^INT(LOG(A8422))</f>
        <v>941.9</v>
      </c>
      <c r="B8423" s="10" t="n">
        <f aca="false">$C$3</f>
        <v>48</v>
      </c>
      <c r="C8423" s="10" t="n">
        <f aca="false">A8423/10^INT(LOG(A8423))</f>
        <v>9.419</v>
      </c>
      <c r="D8423" s="0" t="n">
        <f aca="false">INT(B8423*LOG(C8423))</f>
        <v>46</v>
      </c>
      <c r="E8423" s="0" t="n">
        <f aca="false">IF(B8423&lt;48,1.1^-((11-D8423)^2+8)-8^-((22-D8423)^2+1)+D8423,D8423)</f>
        <v>46</v>
      </c>
      <c r="F8423" s="0" t="n">
        <f aca="false">10^(E8423/B8423)</f>
        <v>9.08517575651687</v>
      </c>
      <c r="G8423" s="0" t="n">
        <f aca="false">ROUND(F8423,IF(B8423=96,2,1))</f>
        <v>9.1</v>
      </c>
      <c r="H8423" s="0" t="n">
        <f aca="false">G8423*10^(INT(LOG(A8423)))</f>
        <v>910</v>
      </c>
      <c r="I8423" s="0" t="n">
        <f aca="false">A8423/10^INT(LOG(A8423))</f>
        <v>9.419</v>
      </c>
      <c r="J8423" s="0" t="n">
        <f aca="false">INT(B8423*LOG(I8423)+1)</f>
        <v>47</v>
      </c>
      <c r="K8423" s="0" t="n">
        <f aca="false">IF(B8423&lt;48,1.1^-((11-J8423)^2+8)-8^-((22-J8423)^2+1)+J8423,J8423)</f>
        <v>47</v>
      </c>
      <c r="L8423" s="0" t="n">
        <f aca="false">10^(K8423/B8423)</f>
        <v>9.53161883234787</v>
      </c>
      <c r="M8423" s="0" t="n">
        <f aca="false">ROUND(L8423,IF(B8423=96,2,1))</f>
        <v>9.5</v>
      </c>
      <c r="N8423" s="0" t="n">
        <f aca="false">M8423*10^(INT(LOG(A8423)))</f>
        <v>950</v>
      </c>
      <c r="O8423" s="1" t="n">
        <f aca="false">IF(A8423&lt;(H8423+N8423)/2,H8423,N8423)</f>
        <v>950</v>
      </c>
      <c r="P8423" s="2" t="n">
        <f aca="false">IF(A8423&lt;(ROUND(10^(IF(B8423&lt;48,1.1^-((11-INT(B8423*LOG(A8423/10^INT(LOG(A8423)))))^2+8)-8^-((22-INT(B8423*LOG(A8423/10^INT(LOG(A8423)))))^2+1)+INT(B8423*LOG(A8423/10^INT(LOG(A8423)))),INT(B8423*LOG(A8423/10^INT(LOG(A8423)))))/B8423),IF(B8423&gt;24,2,1))*10^(INT(LOG(A8423)))+ROUND(10^(IF(B8423&lt;48,1.1^-((11-INT(B8423*LOG(A8423/10^INT(LOG(A8423)))+1))^2+8)-8^-((22-INT(B8423*LOG(A8423/10^INT(LOG(A8423)))+1))^2+1)+INT(B8423*LOG(A8423/10^INT(LOG(A8423)))+1),INT(B8423*LOG(A8423/10^INT(LOG(A8423)))+1))/B8423),IF(B8423&gt;24,2,1))*10^(INT(LOG(A8423))))/2,ROUND(10^(IF(B8423&lt;48,1.1^-((11-INT(B8423*LOG(A8423/10^INT(LOG(A8423)))))^2+8)-8^-((22-INT(B8423*LOG(A8423/10^INT(LOG(A8423)))))^2+1)+INT(B8423*LOG(A8423/10^INT(LOG(A8423)))),INT(B8423*LOG(A8423/10^INT(LOG(A8423)))))/B8423),IF(B8423&gt;24,2,1))*10^(INT(LOG(A8423))),ROUND(10^(IF(B8423&lt;48,1.1^-((11-INT(B8423*LOG(A8423/10^INT(LOG(A8423)))+1))^2+8)-8^-((22-INT(B8423*LOG(A8423/10^INT(LOG(A8423)))+1))^2+1)+INT(B8423*LOG(A8423/10^INT(LOG(A8423)))+1),INT(B8423*LOG(A8423/10^INT(LOG(A8423)))+1))/B8423),IF(B8423&gt;24,2,1))*10^(INT(LOG(A8423))))</f>
        <v>953</v>
      </c>
    </row>
    <row r="8424" customFormat="false" ht="12.75" hidden="false" customHeight="false" outlineLevel="0" collapsed="false">
      <c r="A8424" s="10" t="n">
        <f aca="false">ROUND((A8423/10^INT(LOG(A8423))+0.001),3)*10^INT(LOG(A8423))</f>
        <v>942</v>
      </c>
      <c r="B8424" s="10" t="n">
        <f aca="false">$C$3</f>
        <v>48</v>
      </c>
      <c r="C8424" s="10" t="n">
        <f aca="false">A8424/10^INT(LOG(A8424))</f>
        <v>9.42</v>
      </c>
      <c r="D8424" s="0" t="n">
        <f aca="false">INT(B8424*LOG(C8424))</f>
        <v>46</v>
      </c>
      <c r="E8424" s="0" t="n">
        <f aca="false">IF(B8424&lt;48,1.1^-((11-D8424)^2+8)-8^-((22-D8424)^2+1)+D8424,D8424)</f>
        <v>46</v>
      </c>
      <c r="F8424" s="0" t="n">
        <f aca="false">10^(E8424/B8424)</f>
        <v>9.08517575651687</v>
      </c>
      <c r="G8424" s="0" t="n">
        <f aca="false">ROUND(F8424,IF(B8424=96,2,1))</f>
        <v>9.1</v>
      </c>
      <c r="H8424" s="0" t="n">
        <f aca="false">G8424*10^(INT(LOG(A8424)))</f>
        <v>910</v>
      </c>
      <c r="I8424" s="0" t="n">
        <f aca="false">A8424/10^INT(LOG(A8424))</f>
        <v>9.42</v>
      </c>
      <c r="J8424" s="0" t="n">
        <f aca="false">INT(B8424*LOG(I8424)+1)</f>
        <v>47</v>
      </c>
      <c r="K8424" s="0" t="n">
        <f aca="false">IF(B8424&lt;48,1.1^-((11-J8424)^2+8)-8^-((22-J8424)^2+1)+J8424,J8424)</f>
        <v>47</v>
      </c>
      <c r="L8424" s="0" t="n">
        <f aca="false">10^(K8424/B8424)</f>
        <v>9.53161883234787</v>
      </c>
      <c r="M8424" s="0" t="n">
        <f aca="false">ROUND(L8424,IF(B8424=96,2,1))</f>
        <v>9.5</v>
      </c>
      <c r="N8424" s="0" t="n">
        <f aca="false">M8424*10^(INT(LOG(A8424)))</f>
        <v>950</v>
      </c>
      <c r="O8424" s="1" t="n">
        <f aca="false">IF(A8424&lt;(H8424+N8424)/2,H8424,N8424)</f>
        <v>950</v>
      </c>
      <c r="P8424" s="2" t="n">
        <f aca="false">IF(A8424&lt;(ROUND(10^(IF(B8424&lt;48,1.1^-((11-INT(B8424*LOG(A8424/10^INT(LOG(A8424)))))^2+8)-8^-((22-INT(B8424*LOG(A8424/10^INT(LOG(A8424)))))^2+1)+INT(B8424*LOG(A8424/10^INT(LOG(A8424)))),INT(B8424*LOG(A8424/10^INT(LOG(A8424)))))/B8424),IF(B8424&gt;24,2,1))*10^(INT(LOG(A8424)))+ROUND(10^(IF(B8424&lt;48,1.1^-((11-INT(B8424*LOG(A8424/10^INT(LOG(A8424)))+1))^2+8)-8^-((22-INT(B8424*LOG(A8424/10^INT(LOG(A8424)))+1))^2+1)+INT(B8424*LOG(A8424/10^INT(LOG(A8424)))+1),INT(B8424*LOG(A8424/10^INT(LOG(A8424)))+1))/B8424),IF(B8424&gt;24,2,1))*10^(INT(LOG(A8424))))/2,ROUND(10^(IF(B8424&lt;48,1.1^-((11-INT(B8424*LOG(A8424/10^INT(LOG(A8424)))))^2+8)-8^-((22-INT(B8424*LOG(A8424/10^INT(LOG(A8424)))))^2+1)+INT(B8424*LOG(A8424/10^INT(LOG(A8424)))),INT(B8424*LOG(A8424/10^INT(LOG(A8424)))))/B8424),IF(B8424&gt;24,2,1))*10^(INT(LOG(A8424))),ROUND(10^(IF(B8424&lt;48,1.1^-((11-INT(B8424*LOG(A8424/10^INT(LOG(A8424)))+1))^2+8)-8^-((22-INT(B8424*LOG(A8424/10^INT(LOG(A8424)))+1))^2+1)+INT(B8424*LOG(A8424/10^INT(LOG(A8424)))+1),INT(B8424*LOG(A8424/10^INT(LOG(A8424)))+1))/B8424),IF(B8424&gt;24,2,1))*10^(INT(LOG(A8424))))</f>
        <v>953</v>
      </c>
    </row>
    <row r="8425" customFormat="false" ht="12.75" hidden="false" customHeight="false" outlineLevel="0" collapsed="false">
      <c r="A8425" s="10" t="n">
        <f aca="false">ROUND((A8424/10^INT(LOG(A8424))+0.001),3)*10^INT(LOG(A8424))</f>
        <v>942.1</v>
      </c>
      <c r="B8425" s="10" t="n">
        <f aca="false">$C$3</f>
        <v>48</v>
      </c>
      <c r="C8425" s="10" t="n">
        <f aca="false">A8425/10^INT(LOG(A8425))</f>
        <v>9.421</v>
      </c>
      <c r="D8425" s="0" t="n">
        <f aca="false">INT(B8425*LOG(C8425))</f>
        <v>46</v>
      </c>
      <c r="E8425" s="0" t="n">
        <f aca="false">IF(B8425&lt;48,1.1^-((11-D8425)^2+8)-8^-((22-D8425)^2+1)+D8425,D8425)</f>
        <v>46</v>
      </c>
      <c r="F8425" s="0" t="n">
        <f aca="false">10^(E8425/B8425)</f>
        <v>9.08517575651687</v>
      </c>
      <c r="G8425" s="0" t="n">
        <f aca="false">ROUND(F8425,IF(B8425=96,2,1))</f>
        <v>9.1</v>
      </c>
      <c r="H8425" s="0" t="n">
        <f aca="false">G8425*10^(INT(LOG(A8425)))</f>
        <v>910</v>
      </c>
      <c r="I8425" s="0" t="n">
        <f aca="false">A8425/10^INT(LOG(A8425))</f>
        <v>9.421</v>
      </c>
      <c r="J8425" s="0" t="n">
        <f aca="false">INT(B8425*LOG(I8425)+1)</f>
        <v>47</v>
      </c>
      <c r="K8425" s="0" t="n">
        <f aca="false">IF(B8425&lt;48,1.1^-((11-J8425)^2+8)-8^-((22-J8425)^2+1)+J8425,J8425)</f>
        <v>47</v>
      </c>
      <c r="L8425" s="0" t="n">
        <f aca="false">10^(K8425/B8425)</f>
        <v>9.53161883234787</v>
      </c>
      <c r="M8425" s="0" t="n">
        <f aca="false">ROUND(L8425,IF(B8425=96,2,1))</f>
        <v>9.5</v>
      </c>
      <c r="N8425" s="0" t="n">
        <f aca="false">M8425*10^(INT(LOG(A8425)))</f>
        <v>950</v>
      </c>
      <c r="O8425" s="1" t="n">
        <f aca="false">IF(A8425&lt;(H8425+N8425)/2,H8425,N8425)</f>
        <v>950</v>
      </c>
      <c r="P8425" s="2" t="n">
        <f aca="false">IF(A8425&lt;(ROUND(10^(IF(B8425&lt;48,1.1^-((11-INT(B8425*LOG(A8425/10^INT(LOG(A8425)))))^2+8)-8^-((22-INT(B8425*LOG(A8425/10^INT(LOG(A8425)))))^2+1)+INT(B8425*LOG(A8425/10^INT(LOG(A8425)))),INT(B8425*LOG(A8425/10^INT(LOG(A8425)))))/B8425),IF(B8425&gt;24,2,1))*10^(INT(LOG(A8425)))+ROUND(10^(IF(B8425&lt;48,1.1^-((11-INT(B8425*LOG(A8425/10^INT(LOG(A8425)))+1))^2+8)-8^-((22-INT(B8425*LOG(A8425/10^INT(LOG(A8425)))+1))^2+1)+INT(B8425*LOG(A8425/10^INT(LOG(A8425)))+1),INT(B8425*LOG(A8425/10^INT(LOG(A8425)))+1))/B8425),IF(B8425&gt;24,2,1))*10^(INT(LOG(A8425))))/2,ROUND(10^(IF(B8425&lt;48,1.1^-((11-INT(B8425*LOG(A8425/10^INT(LOG(A8425)))))^2+8)-8^-((22-INT(B8425*LOG(A8425/10^INT(LOG(A8425)))))^2+1)+INT(B8425*LOG(A8425/10^INT(LOG(A8425)))),INT(B8425*LOG(A8425/10^INT(LOG(A8425)))))/B8425),IF(B8425&gt;24,2,1))*10^(INT(LOG(A8425))),ROUND(10^(IF(B8425&lt;48,1.1^-((11-INT(B8425*LOG(A8425/10^INT(LOG(A8425)))+1))^2+8)-8^-((22-INT(B8425*LOG(A8425/10^INT(LOG(A8425)))+1))^2+1)+INT(B8425*LOG(A8425/10^INT(LOG(A8425)))+1),INT(B8425*LOG(A8425/10^INT(LOG(A8425)))+1))/B8425),IF(B8425&gt;24,2,1))*10^(INT(LOG(A8425))))</f>
        <v>953</v>
      </c>
    </row>
    <row r="8426" customFormat="false" ht="12.75" hidden="false" customHeight="false" outlineLevel="0" collapsed="false">
      <c r="A8426" s="10" t="n">
        <f aca="false">ROUND((A8425/10^INT(LOG(A8425))+0.001),3)*10^INT(LOG(A8425))</f>
        <v>942.2</v>
      </c>
      <c r="B8426" s="10" t="n">
        <f aca="false">$C$3</f>
        <v>48</v>
      </c>
      <c r="C8426" s="10" t="n">
        <f aca="false">A8426/10^INT(LOG(A8426))</f>
        <v>9.422</v>
      </c>
      <c r="D8426" s="0" t="n">
        <f aca="false">INT(B8426*LOG(C8426))</f>
        <v>46</v>
      </c>
      <c r="E8426" s="0" t="n">
        <f aca="false">IF(B8426&lt;48,1.1^-((11-D8426)^2+8)-8^-((22-D8426)^2+1)+D8426,D8426)</f>
        <v>46</v>
      </c>
      <c r="F8426" s="0" t="n">
        <f aca="false">10^(E8426/B8426)</f>
        <v>9.08517575651687</v>
      </c>
      <c r="G8426" s="0" t="n">
        <f aca="false">ROUND(F8426,IF(B8426=96,2,1))</f>
        <v>9.1</v>
      </c>
      <c r="H8426" s="0" t="n">
        <f aca="false">G8426*10^(INT(LOG(A8426)))</f>
        <v>910</v>
      </c>
      <c r="I8426" s="0" t="n">
        <f aca="false">A8426/10^INT(LOG(A8426))</f>
        <v>9.422</v>
      </c>
      <c r="J8426" s="0" t="n">
        <f aca="false">INT(B8426*LOG(I8426)+1)</f>
        <v>47</v>
      </c>
      <c r="K8426" s="0" t="n">
        <f aca="false">IF(B8426&lt;48,1.1^-((11-J8426)^2+8)-8^-((22-J8426)^2+1)+J8426,J8426)</f>
        <v>47</v>
      </c>
      <c r="L8426" s="0" t="n">
        <f aca="false">10^(K8426/B8426)</f>
        <v>9.53161883234787</v>
      </c>
      <c r="M8426" s="0" t="n">
        <f aca="false">ROUND(L8426,IF(B8426=96,2,1))</f>
        <v>9.5</v>
      </c>
      <c r="N8426" s="0" t="n">
        <f aca="false">M8426*10^(INT(LOG(A8426)))</f>
        <v>950</v>
      </c>
      <c r="O8426" s="1" t="n">
        <f aca="false">IF(A8426&lt;(H8426+N8426)/2,H8426,N8426)</f>
        <v>950</v>
      </c>
      <c r="P8426" s="2" t="n">
        <f aca="false">IF(A8426&lt;(ROUND(10^(IF(B8426&lt;48,1.1^-((11-INT(B8426*LOG(A8426/10^INT(LOG(A8426)))))^2+8)-8^-((22-INT(B8426*LOG(A8426/10^INT(LOG(A8426)))))^2+1)+INT(B8426*LOG(A8426/10^INT(LOG(A8426)))),INT(B8426*LOG(A8426/10^INT(LOG(A8426)))))/B8426),IF(B8426&gt;24,2,1))*10^(INT(LOG(A8426)))+ROUND(10^(IF(B8426&lt;48,1.1^-((11-INT(B8426*LOG(A8426/10^INT(LOG(A8426)))+1))^2+8)-8^-((22-INT(B8426*LOG(A8426/10^INT(LOG(A8426)))+1))^2+1)+INT(B8426*LOG(A8426/10^INT(LOG(A8426)))+1),INT(B8426*LOG(A8426/10^INT(LOG(A8426)))+1))/B8426),IF(B8426&gt;24,2,1))*10^(INT(LOG(A8426))))/2,ROUND(10^(IF(B8426&lt;48,1.1^-((11-INT(B8426*LOG(A8426/10^INT(LOG(A8426)))))^2+8)-8^-((22-INT(B8426*LOG(A8426/10^INT(LOG(A8426)))))^2+1)+INT(B8426*LOG(A8426/10^INT(LOG(A8426)))),INT(B8426*LOG(A8426/10^INT(LOG(A8426)))))/B8426),IF(B8426&gt;24,2,1))*10^(INT(LOG(A8426))),ROUND(10^(IF(B8426&lt;48,1.1^-((11-INT(B8426*LOG(A8426/10^INT(LOG(A8426)))+1))^2+8)-8^-((22-INT(B8426*LOG(A8426/10^INT(LOG(A8426)))+1))^2+1)+INT(B8426*LOG(A8426/10^INT(LOG(A8426)))+1),INT(B8426*LOG(A8426/10^INT(LOG(A8426)))+1))/B8426),IF(B8426&gt;24,2,1))*10^(INT(LOG(A8426))))</f>
        <v>953</v>
      </c>
    </row>
    <row r="8427" customFormat="false" ht="12.75" hidden="false" customHeight="false" outlineLevel="0" collapsed="false">
      <c r="A8427" s="10" t="n">
        <f aca="false">ROUND((A8426/10^INT(LOG(A8426))+0.001),3)*10^INT(LOG(A8426))</f>
        <v>942.3</v>
      </c>
      <c r="B8427" s="10" t="n">
        <f aca="false">$C$3</f>
        <v>48</v>
      </c>
      <c r="C8427" s="10" t="n">
        <f aca="false">A8427/10^INT(LOG(A8427))</f>
        <v>9.423</v>
      </c>
      <c r="D8427" s="0" t="n">
        <f aca="false">INT(B8427*LOG(C8427))</f>
        <v>46</v>
      </c>
      <c r="E8427" s="0" t="n">
        <f aca="false">IF(B8427&lt;48,1.1^-((11-D8427)^2+8)-8^-((22-D8427)^2+1)+D8427,D8427)</f>
        <v>46</v>
      </c>
      <c r="F8427" s="0" t="n">
        <f aca="false">10^(E8427/B8427)</f>
        <v>9.08517575651687</v>
      </c>
      <c r="G8427" s="0" t="n">
        <f aca="false">ROUND(F8427,IF(B8427=96,2,1))</f>
        <v>9.1</v>
      </c>
      <c r="H8427" s="0" t="n">
        <f aca="false">G8427*10^(INT(LOG(A8427)))</f>
        <v>910</v>
      </c>
      <c r="I8427" s="0" t="n">
        <f aca="false">A8427/10^INT(LOG(A8427))</f>
        <v>9.423</v>
      </c>
      <c r="J8427" s="0" t="n">
        <f aca="false">INT(B8427*LOG(I8427)+1)</f>
        <v>47</v>
      </c>
      <c r="K8427" s="0" t="n">
        <f aca="false">IF(B8427&lt;48,1.1^-((11-J8427)^2+8)-8^-((22-J8427)^2+1)+J8427,J8427)</f>
        <v>47</v>
      </c>
      <c r="L8427" s="0" t="n">
        <f aca="false">10^(K8427/B8427)</f>
        <v>9.53161883234787</v>
      </c>
      <c r="M8427" s="0" t="n">
        <f aca="false">ROUND(L8427,IF(B8427=96,2,1))</f>
        <v>9.5</v>
      </c>
      <c r="N8427" s="0" t="n">
        <f aca="false">M8427*10^(INT(LOG(A8427)))</f>
        <v>950</v>
      </c>
      <c r="O8427" s="1" t="n">
        <f aca="false">IF(A8427&lt;(H8427+N8427)/2,H8427,N8427)</f>
        <v>950</v>
      </c>
      <c r="P8427" s="2" t="n">
        <f aca="false">IF(A8427&lt;(ROUND(10^(IF(B8427&lt;48,1.1^-((11-INT(B8427*LOG(A8427/10^INT(LOG(A8427)))))^2+8)-8^-((22-INT(B8427*LOG(A8427/10^INT(LOG(A8427)))))^2+1)+INT(B8427*LOG(A8427/10^INT(LOG(A8427)))),INT(B8427*LOG(A8427/10^INT(LOG(A8427)))))/B8427),IF(B8427&gt;24,2,1))*10^(INT(LOG(A8427)))+ROUND(10^(IF(B8427&lt;48,1.1^-((11-INT(B8427*LOG(A8427/10^INT(LOG(A8427)))+1))^2+8)-8^-((22-INT(B8427*LOG(A8427/10^INT(LOG(A8427)))+1))^2+1)+INT(B8427*LOG(A8427/10^INT(LOG(A8427)))+1),INT(B8427*LOG(A8427/10^INT(LOG(A8427)))+1))/B8427),IF(B8427&gt;24,2,1))*10^(INT(LOG(A8427))))/2,ROUND(10^(IF(B8427&lt;48,1.1^-((11-INT(B8427*LOG(A8427/10^INT(LOG(A8427)))))^2+8)-8^-((22-INT(B8427*LOG(A8427/10^INT(LOG(A8427)))))^2+1)+INT(B8427*LOG(A8427/10^INT(LOG(A8427)))),INT(B8427*LOG(A8427/10^INT(LOG(A8427)))))/B8427),IF(B8427&gt;24,2,1))*10^(INT(LOG(A8427))),ROUND(10^(IF(B8427&lt;48,1.1^-((11-INT(B8427*LOG(A8427/10^INT(LOG(A8427)))+1))^2+8)-8^-((22-INT(B8427*LOG(A8427/10^INT(LOG(A8427)))+1))^2+1)+INT(B8427*LOG(A8427/10^INT(LOG(A8427)))+1),INT(B8427*LOG(A8427/10^INT(LOG(A8427)))+1))/B8427),IF(B8427&gt;24,2,1))*10^(INT(LOG(A8427))))</f>
        <v>953</v>
      </c>
    </row>
    <row r="8428" customFormat="false" ht="12.75" hidden="false" customHeight="false" outlineLevel="0" collapsed="false">
      <c r="A8428" s="10" t="n">
        <f aca="false">ROUND((A8427/10^INT(LOG(A8427))+0.001),3)*10^INT(LOG(A8427))</f>
        <v>942.4</v>
      </c>
      <c r="B8428" s="10" t="n">
        <f aca="false">$C$3</f>
        <v>48</v>
      </c>
      <c r="C8428" s="10" t="n">
        <f aca="false">A8428/10^INT(LOG(A8428))</f>
        <v>9.424</v>
      </c>
      <c r="D8428" s="0" t="n">
        <f aca="false">INT(B8428*LOG(C8428))</f>
        <v>46</v>
      </c>
      <c r="E8428" s="0" t="n">
        <f aca="false">IF(B8428&lt;48,1.1^-((11-D8428)^2+8)-8^-((22-D8428)^2+1)+D8428,D8428)</f>
        <v>46</v>
      </c>
      <c r="F8428" s="0" t="n">
        <f aca="false">10^(E8428/B8428)</f>
        <v>9.08517575651687</v>
      </c>
      <c r="G8428" s="0" t="n">
        <f aca="false">ROUND(F8428,IF(B8428=96,2,1))</f>
        <v>9.1</v>
      </c>
      <c r="H8428" s="0" t="n">
        <f aca="false">G8428*10^(INT(LOG(A8428)))</f>
        <v>910</v>
      </c>
      <c r="I8428" s="0" t="n">
        <f aca="false">A8428/10^INT(LOG(A8428))</f>
        <v>9.424</v>
      </c>
      <c r="J8428" s="0" t="n">
        <f aca="false">INT(B8428*LOG(I8428)+1)</f>
        <v>47</v>
      </c>
      <c r="K8428" s="0" t="n">
        <f aca="false">IF(B8428&lt;48,1.1^-((11-J8428)^2+8)-8^-((22-J8428)^2+1)+J8428,J8428)</f>
        <v>47</v>
      </c>
      <c r="L8428" s="0" t="n">
        <f aca="false">10^(K8428/B8428)</f>
        <v>9.53161883234787</v>
      </c>
      <c r="M8428" s="0" t="n">
        <f aca="false">ROUND(L8428,IF(B8428=96,2,1))</f>
        <v>9.5</v>
      </c>
      <c r="N8428" s="0" t="n">
        <f aca="false">M8428*10^(INT(LOG(A8428)))</f>
        <v>950</v>
      </c>
      <c r="O8428" s="1" t="n">
        <f aca="false">IF(A8428&lt;(H8428+N8428)/2,H8428,N8428)</f>
        <v>950</v>
      </c>
      <c r="P8428" s="2" t="n">
        <f aca="false">IF(A8428&lt;(ROUND(10^(IF(B8428&lt;48,1.1^-((11-INT(B8428*LOG(A8428/10^INT(LOG(A8428)))))^2+8)-8^-((22-INT(B8428*LOG(A8428/10^INT(LOG(A8428)))))^2+1)+INT(B8428*LOG(A8428/10^INT(LOG(A8428)))),INT(B8428*LOG(A8428/10^INT(LOG(A8428)))))/B8428),IF(B8428&gt;24,2,1))*10^(INT(LOG(A8428)))+ROUND(10^(IF(B8428&lt;48,1.1^-((11-INT(B8428*LOG(A8428/10^INT(LOG(A8428)))+1))^2+8)-8^-((22-INT(B8428*LOG(A8428/10^INT(LOG(A8428)))+1))^2+1)+INT(B8428*LOG(A8428/10^INT(LOG(A8428)))+1),INT(B8428*LOG(A8428/10^INT(LOG(A8428)))+1))/B8428),IF(B8428&gt;24,2,1))*10^(INT(LOG(A8428))))/2,ROUND(10^(IF(B8428&lt;48,1.1^-((11-INT(B8428*LOG(A8428/10^INT(LOG(A8428)))))^2+8)-8^-((22-INT(B8428*LOG(A8428/10^INT(LOG(A8428)))))^2+1)+INT(B8428*LOG(A8428/10^INT(LOG(A8428)))),INT(B8428*LOG(A8428/10^INT(LOG(A8428)))))/B8428),IF(B8428&gt;24,2,1))*10^(INT(LOG(A8428))),ROUND(10^(IF(B8428&lt;48,1.1^-((11-INT(B8428*LOG(A8428/10^INT(LOG(A8428)))+1))^2+8)-8^-((22-INT(B8428*LOG(A8428/10^INT(LOG(A8428)))+1))^2+1)+INT(B8428*LOG(A8428/10^INT(LOG(A8428)))+1),INT(B8428*LOG(A8428/10^INT(LOG(A8428)))+1))/B8428),IF(B8428&gt;24,2,1))*10^(INT(LOG(A8428))))</f>
        <v>953</v>
      </c>
    </row>
    <row r="8429" customFormat="false" ht="12.75" hidden="false" customHeight="false" outlineLevel="0" collapsed="false">
      <c r="A8429" s="10" t="n">
        <f aca="false">ROUND((A8428/10^INT(LOG(A8428))+0.001),3)*10^INT(LOG(A8428))</f>
        <v>942.5</v>
      </c>
      <c r="B8429" s="10" t="n">
        <f aca="false">$C$3</f>
        <v>48</v>
      </c>
      <c r="C8429" s="10" t="n">
        <f aca="false">A8429/10^INT(LOG(A8429))</f>
        <v>9.425</v>
      </c>
      <c r="D8429" s="0" t="n">
        <f aca="false">INT(B8429*LOG(C8429))</f>
        <v>46</v>
      </c>
      <c r="E8429" s="0" t="n">
        <f aca="false">IF(B8429&lt;48,1.1^-((11-D8429)^2+8)-8^-((22-D8429)^2+1)+D8429,D8429)</f>
        <v>46</v>
      </c>
      <c r="F8429" s="0" t="n">
        <f aca="false">10^(E8429/B8429)</f>
        <v>9.08517575651687</v>
      </c>
      <c r="G8429" s="0" t="n">
        <f aca="false">ROUND(F8429,IF(B8429=96,2,1))</f>
        <v>9.1</v>
      </c>
      <c r="H8429" s="0" t="n">
        <f aca="false">G8429*10^(INT(LOG(A8429)))</f>
        <v>910</v>
      </c>
      <c r="I8429" s="0" t="n">
        <f aca="false">A8429/10^INT(LOG(A8429))</f>
        <v>9.425</v>
      </c>
      <c r="J8429" s="0" t="n">
        <f aca="false">INT(B8429*LOG(I8429)+1)</f>
        <v>47</v>
      </c>
      <c r="K8429" s="0" t="n">
        <f aca="false">IF(B8429&lt;48,1.1^-((11-J8429)^2+8)-8^-((22-J8429)^2+1)+J8429,J8429)</f>
        <v>47</v>
      </c>
      <c r="L8429" s="0" t="n">
        <f aca="false">10^(K8429/B8429)</f>
        <v>9.53161883234787</v>
      </c>
      <c r="M8429" s="0" t="n">
        <f aca="false">ROUND(L8429,IF(B8429=96,2,1))</f>
        <v>9.5</v>
      </c>
      <c r="N8429" s="0" t="n">
        <f aca="false">M8429*10^(INT(LOG(A8429)))</f>
        <v>950</v>
      </c>
      <c r="O8429" s="1" t="n">
        <f aca="false">IF(A8429&lt;(H8429+N8429)/2,H8429,N8429)</f>
        <v>950</v>
      </c>
      <c r="P8429" s="2" t="n">
        <f aca="false">IF(A8429&lt;(ROUND(10^(IF(B8429&lt;48,1.1^-((11-INT(B8429*LOG(A8429/10^INT(LOG(A8429)))))^2+8)-8^-((22-INT(B8429*LOG(A8429/10^INT(LOG(A8429)))))^2+1)+INT(B8429*LOG(A8429/10^INT(LOG(A8429)))),INT(B8429*LOG(A8429/10^INT(LOG(A8429)))))/B8429),IF(B8429&gt;24,2,1))*10^(INT(LOG(A8429)))+ROUND(10^(IF(B8429&lt;48,1.1^-((11-INT(B8429*LOG(A8429/10^INT(LOG(A8429)))+1))^2+8)-8^-((22-INT(B8429*LOG(A8429/10^INT(LOG(A8429)))+1))^2+1)+INT(B8429*LOG(A8429/10^INT(LOG(A8429)))+1),INT(B8429*LOG(A8429/10^INT(LOG(A8429)))+1))/B8429),IF(B8429&gt;24,2,1))*10^(INT(LOG(A8429))))/2,ROUND(10^(IF(B8429&lt;48,1.1^-((11-INT(B8429*LOG(A8429/10^INT(LOG(A8429)))))^2+8)-8^-((22-INT(B8429*LOG(A8429/10^INT(LOG(A8429)))))^2+1)+INT(B8429*LOG(A8429/10^INT(LOG(A8429)))),INT(B8429*LOG(A8429/10^INT(LOG(A8429)))))/B8429),IF(B8429&gt;24,2,1))*10^(INT(LOG(A8429))),ROUND(10^(IF(B8429&lt;48,1.1^-((11-INT(B8429*LOG(A8429/10^INT(LOG(A8429)))+1))^2+8)-8^-((22-INT(B8429*LOG(A8429/10^INT(LOG(A8429)))+1))^2+1)+INT(B8429*LOG(A8429/10^INT(LOG(A8429)))+1),INT(B8429*LOG(A8429/10^INT(LOG(A8429)))+1))/B8429),IF(B8429&gt;24,2,1))*10^(INT(LOG(A8429))))</f>
        <v>953</v>
      </c>
    </row>
    <row r="8430" customFormat="false" ht="12.75" hidden="false" customHeight="false" outlineLevel="0" collapsed="false">
      <c r="A8430" s="10" t="n">
        <f aca="false">ROUND((A8429/10^INT(LOG(A8429))+0.001),3)*10^INT(LOG(A8429))</f>
        <v>942.6</v>
      </c>
      <c r="B8430" s="10" t="n">
        <f aca="false">$C$3</f>
        <v>48</v>
      </c>
      <c r="C8430" s="10" t="n">
        <f aca="false">A8430/10^INT(LOG(A8430))</f>
        <v>9.426</v>
      </c>
      <c r="D8430" s="0" t="n">
        <f aca="false">INT(B8430*LOG(C8430))</f>
        <v>46</v>
      </c>
      <c r="E8430" s="0" t="n">
        <f aca="false">IF(B8430&lt;48,1.1^-((11-D8430)^2+8)-8^-((22-D8430)^2+1)+D8430,D8430)</f>
        <v>46</v>
      </c>
      <c r="F8430" s="0" t="n">
        <f aca="false">10^(E8430/B8430)</f>
        <v>9.08517575651687</v>
      </c>
      <c r="G8430" s="0" t="n">
        <f aca="false">ROUND(F8430,IF(B8430=96,2,1))</f>
        <v>9.1</v>
      </c>
      <c r="H8430" s="0" t="n">
        <f aca="false">G8430*10^(INT(LOG(A8430)))</f>
        <v>910</v>
      </c>
      <c r="I8430" s="0" t="n">
        <f aca="false">A8430/10^INT(LOG(A8430))</f>
        <v>9.426</v>
      </c>
      <c r="J8430" s="0" t="n">
        <f aca="false">INT(B8430*LOG(I8430)+1)</f>
        <v>47</v>
      </c>
      <c r="K8430" s="0" t="n">
        <f aca="false">IF(B8430&lt;48,1.1^-((11-J8430)^2+8)-8^-((22-J8430)^2+1)+J8430,J8430)</f>
        <v>47</v>
      </c>
      <c r="L8430" s="0" t="n">
        <f aca="false">10^(K8430/B8430)</f>
        <v>9.53161883234787</v>
      </c>
      <c r="M8430" s="0" t="n">
        <f aca="false">ROUND(L8430,IF(B8430=96,2,1))</f>
        <v>9.5</v>
      </c>
      <c r="N8430" s="0" t="n">
        <f aca="false">M8430*10^(INT(LOG(A8430)))</f>
        <v>950</v>
      </c>
      <c r="O8430" s="1" t="n">
        <f aca="false">IF(A8430&lt;(H8430+N8430)/2,H8430,N8430)</f>
        <v>950</v>
      </c>
      <c r="P8430" s="2" t="n">
        <f aca="false">IF(A8430&lt;(ROUND(10^(IF(B8430&lt;48,1.1^-((11-INT(B8430*LOG(A8430/10^INT(LOG(A8430)))))^2+8)-8^-((22-INT(B8430*LOG(A8430/10^INT(LOG(A8430)))))^2+1)+INT(B8430*LOG(A8430/10^INT(LOG(A8430)))),INT(B8430*LOG(A8430/10^INT(LOG(A8430)))))/B8430),IF(B8430&gt;24,2,1))*10^(INT(LOG(A8430)))+ROUND(10^(IF(B8430&lt;48,1.1^-((11-INT(B8430*LOG(A8430/10^INT(LOG(A8430)))+1))^2+8)-8^-((22-INT(B8430*LOG(A8430/10^INT(LOG(A8430)))+1))^2+1)+INT(B8430*LOG(A8430/10^INT(LOG(A8430)))+1),INT(B8430*LOG(A8430/10^INT(LOG(A8430)))+1))/B8430),IF(B8430&gt;24,2,1))*10^(INT(LOG(A8430))))/2,ROUND(10^(IF(B8430&lt;48,1.1^-((11-INT(B8430*LOG(A8430/10^INT(LOG(A8430)))))^2+8)-8^-((22-INT(B8430*LOG(A8430/10^INT(LOG(A8430)))))^2+1)+INT(B8430*LOG(A8430/10^INT(LOG(A8430)))),INT(B8430*LOG(A8430/10^INT(LOG(A8430)))))/B8430),IF(B8430&gt;24,2,1))*10^(INT(LOG(A8430))),ROUND(10^(IF(B8430&lt;48,1.1^-((11-INT(B8430*LOG(A8430/10^INT(LOG(A8430)))+1))^2+8)-8^-((22-INT(B8430*LOG(A8430/10^INT(LOG(A8430)))+1))^2+1)+INT(B8430*LOG(A8430/10^INT(LOG(A8430)))+1),INT(B8430*LOG(A8430/10^INT(LOG(A8430)))+1))/B8430),IF(B8430&gt;24,2,1))*10^(INT(LOG(A8430))))</f>
        <v>953</v>
      </c>
    </row>
    <row r="8431" customFormat="false" ht="12.75" hidden="false" customHeight="false" outlineLevel="0" collapsed="false">
      <c r="A8431" s="10" t="n">
        <f aca="false">ROUND((A8430/10^INT(LOG(A8430))+0.001),3)*10^INT(LOG(A8430))</f>
        <v>942.7</v>
      </c>
      <c r="B8431" s="10" t="n">
        <f aca="false">$C$3</f>
        <v>48</v>
      </c>
      <c r="C8431" s="10" t="n">
        <f aca="false">A8431/10^INT(LOG(A8431))</f>
        <v>9.427</v>
      </c>
      <c r="D8431" s="0" t="n">
        <f aca="false">INT(B8431*LOG(C8431))</f>
        <v>46</v>
      </c>
      <c r="E8431" s="0" t="n">
        <f aca="false">IF(B8431&lt;48,1.1^-((11-D8431)^2+8)-8^-((22-D8431)^2+1)+D8431,D8431)</f>
        <v>46</v>
      </c>
      <c r="F8431" s="0" t="n">
        <f aca="false">10^(E8431/B8431)</f>
        <v>9.08517575651687</v>
      </c>
      <c r="G8431" s="0" t="n">
        <f aca="false">ROUND(F8431,IF(B8431=96,2,1))</f>
        <v>9.1</v>
      </c>
      <c r="H8431" s="0" t="n">
        <f aca="false">G8431*10^(INT(LOG(A8431)))</f>
        <v>910</v>
      </c>
      <c r="I8431" s="0" t="n">
        <f aca="false">A8431/10^INT(LOG(A8431))</f>
        <v>9.427</v>
      </c>
      <c r="J8431" s="0" t="n">
        <f aca="false">INT(B8431*LOG(I8431)+1)</f>
        <v>47</v>
      </c>
      <c r="K8431" s="0" t="n">
        <f aca="false">IF(B8431&lt;48,1.1^-((11-J8431)^2+8)-8^-((22-J8431)^2+1)+J8431,J8431)</f>
        <v>47</v>
      </c>
      <c r="L8431" s="0" t="n">
        <f aca="false">10^(K8431/B8431)</f>
        <v>9.53161883234787</v>
      </c>
      <c r="M8431" s="0" t="n">
        <f aca="false">ROUND(L8431,IF(B8431=96,2,1))</f>
        <v>9.5</v>
      </c>
      <c r="N8431" s="0" t="n">
        <f aca="false">M8431*10^(INT(LOG(A8431)))</f>
        <v>950</v>
      </c>
      <c r="O8431" s="1" t="n">
        <f aca="false">IF(A8431&lt;(H8431+N8431)/2,H8431,N8431)</f>
        <v>950</v>
      </c>
      <c r="P8431" s="2" t="n">
        <f aca="false">IF(A8431&lt;(ROUND(10^(IF(B8431&lt;48,1.1^-((11-INT(B8431*LOG(A8431/10^INT(LOG(A8431)))))^2+8)-8^-((22-INT(B8431*LOG(A8431/10^INT(LOG(A8431)))))^2+1)+INT(B8431*LOG(A8431/10^INT(LOG(A8431)))),INT(B8431*LOG(A8431/10^INT(LOG(A8431)))))/B8431),IF(B8431&gt;24,2,1))*10^(INT(LOG(A8431)))+ROUND(10^(IF(B8431&lt;48,1.1^-((11-INT(B8431*LOG(A8431/10^INT(LOG(A8431)))+1))^2+8)-8^-((22-INT(B8431*LOG(A8431/10^INT(LOG(A8431)))+1))^2+1)+INT(B8431*LOG(A8431/10^INT(LOG(A8431)))+1),INT(B8431*LOG(A8431/10^INT(LOG(A8431)))+1))/B8431),IF(B8431&gt;24,2,1))*10^(INT(LOG(A8431))))/2,ROUND(10^(IF(B8431&lt;48,1.1^-((11-INT(B8431*LOG(A8431/10^INT(LOG(A8431)))))^2+8)-8^-((22-INT(B8431*LOG(A8431/10^INT(LOG(A8431)))))^2+1)+INT(B8431*LOG(A8431/10^INT(LOG(A8431)))),INT(B8431*LOG(A8431/10^INT(LOG(A8431)))))/B8431),IF(B8431&gt;24,2,1))*10^(INT(LOG(A8431))),ROUND(10^(IF(B8431&lt;48,1.1^-((11-INT(B8431*LOG(A8431/10^INT(LOG(A8431)))+1))^2+8)-8^-((22-INT(B8431*LOG(A8431/10^INT(LOG(A8431)))+1))^2+1)+INT(B8431*LOG(A8431/10^INT(LOG(A8431)))+1),INT(B8431*LOG(A8431/10^INT(LOG(A8431)))+1))/B8431),IF(B8431&gt;24,2,1))*10^(INT(LOG(A8431))))</f>
        <v>953</v>
      </c>
    </row>
    <row r="8432" customFormat="false" ht="12.75" hidden="false" customHeight="false" outlineLevel="0" collapsed="false">
      <c r="A8432" s="10" t="n">
        <f aca="false">ROUND((A8431/10^INT(LOG(A8431))+0.001),3)*10^INT(LOG(A8431))</f>
        <v>942.8</v>
      </c>
      <c r="B8432" s="10" t="n">
        <f aca="false">$C$3</f>
        <v>48</v>
      </c>
      <c r="C8432" s="10" t="n">
        <f aca="false">A8432/10^INT(LOG(A8432))</f>
        <v>9.428</v>
      </c>
      <c r="D8432" s="0" t="n">
        <f aca="false">INT(B8432*LOG(C8432))</f>
        <v>46</v>
      </c>
      <c r="E8432" s="0" t="n">
        <f aca="false">IF(B8432&lt;48,1.1^-((11-D8432)^2+8)-8^-((22-D8432)^2+1)+D8432,D8432)</f>
        <v>46</v>
      </c>
      <c r="F8432" s="0" t="n">
        <f aca="false">10^(E8432/B8432)</f>
        <v>9.08517575651687</v>
      </c>
      <c r="G8432" s="0" t="n">
        <f aca="false">ROUND(F8432,IF(B8432=96,2,1))</f>
        <v>9.1</v>
      </c>
      <c r="H8432" s="0" t="n">
        <f aca="false">G8432*10^(INT(LOG(A8432)))</f>
        <v>910</v>
      </c>
      <c r="I8432" s="0" t="n">
        <f aca="false">A8432/10^INT(LOG(A8432))</f>
        <v>9.428</v>
      </c>
      <c r="J8432" s="0" t="n">
        <f aca="false">INT(B8432*LOG(I8432)+1)</f>
        <v>47</v>
      </c>
      <c r="K8432" s="0" t="n">
        <f aca="false">IF(B8432&lt;48,1.1^-((11-J8432)^2+8)-8^-((22-J8432)^2+1)+J8432,J8432)</f>
        <v>47</v>
      </c>
      <c r="L8432" s="0" t="n">
        <f aca="false">10^(K8432/B8432)</f>
        <v>9.53161883234787</v>
      </c>
      <c r="M8432" s="0" t="n">
        <f aca="false">ROUND(L8432,IF(B8432=96,2,1))</f>
        <v>9.5</v>
      </c>
      <c r="N8432" s="0" t="n">
        <f aca="false">M8432*10^(INT(LOG(A8432)))</f>
        <v>950</v>
      </c>
      <c r="O8432" s="1" t="n">
        <f aca="false">IF(A8432&lt;(H8432+N8432)/2,H8432,N8432)</f>
        <v>950</v>
      </c>
      <c r="P8432" s="2" t="n">
        <f aca="false">IF(A8432&lt;(ROUND(10^(IF(B8432&lt;48,1.1^-((11-INT(B8432*LOG(A8432/10^INT(LOG(A8432)))))^2+8)-8^-((22-INT(B8432*LOG(A8432/10^INT(LOG(A8432)))))^2+1)+INT(B8432*LOG(A8432/10^INT(LOG(A8432)))),INT(B8432*LOG(A8432/10^INT(LOG(A8432)))))/B8432),IF(B8432&gt;24,2,1))*10^(INT(LOG(A8432)))+ROUND(10^(IF(B8432&lt;48,1.1^-((11-INT(B8432*LOG(A8432/10^INT(LOG(A8432)))+1))^2+8)-8^-((22-INT(B8432*LOG(A8432/10^INT(LOG(A8432)))+1))^2+1)+INT(B8432*LOG(A8432/10^INT(LOG(A8432)))+1),INT(B8432*LOG(A8432/10^INT(LOG(A8432)))+1))/B8432),IF(B8432&gt;24,2,1))*10^(INT(LOG(A8432))))/2,ROUND(10^(IF(B8432&lt;48,1.1^-((11-INT(B8432*LOG(A8432/10^INT(LOG(A8432)))))^2+8)-8^-((22-INT(B8432*LOG(A8432/10^INT(LOG(A8432)))))^2+1)+INT(B8432*LOG(A8432/10^INT(LOG(A8432)))),INT(B8432*LOG(A8432/10^INT(LOG(A8432)))))/B8432),IF(B8432&gt;24,2,1))*10^(INT(LOG(A8432))),ROUND(10^(IF(B8432&lt;48,1.1^-((11-INT(B8432*LOG(A8432/10^INT(LOG(A8432)))+1))^2+8)-8^-((22-INT(B8432*LOG(A8432/10^INT(LOG(A8432)))+1))^2+1)+INT(B8432*LOG(A8432/10^INT(LOG(A8432)))+1),INT(B8432*LOG(A8432/10^INT(LOG(A8432)))+1))/B8432),IF(B8432&gt;24,2,1))*10^(INT(LOG(A8432))))</f>
        <v>953</v>
      </c>
    </row>
    <row r="8433" customFormat="false" ht="12.75" hidden="false" customHeight="false" outlineLevel="0" collapsed="false">
      <c r="A8433" s="10" t="n">
        <f aca="false">ROUND((A8432/10^INT(LOG(A8432))+0.001),3)*10^INT(LOG(A8432))</f>
        <v>942.9</v>
      </c>
      <c r="B8433" s="10" t="n">
        <f aca="false">$C$3</f>
        <v>48</v>
      </c>
      <c r="C8433" s="10" t="n">
        <f aca="false">A8433/10^INT(LOG(A8433))</f>
        <v>9.429</v>
      </c>
      <c r="D8433" s="0" t="n">
        <f aca="false">INT(B8433*LOG(C8433))</f>
        <v>46</v>
      </c>
      <c r="E8433" s="0" t="n">
        <f aca="false">IF(B8433&lt;48,1.1^-((11-D8433)^2+8)-8^-((22-D8433)^2+1)+D8433,D8433)</f>
        <v>46</v>
      </c>
      <c r="F8433" s="0" t="n">
        <f aca="false">10^(E8433/B8433)</f>
        <v>9.08517575651687</v>
      </c>
      <c r="G8433" s="0" t="n">
        <f aca="false">ROUND(F8433,IF(B8433=96,2,1))</f>
        <v>9.1</v>
      </c>
      <c r="H8433" s="0" t="n">
        <f aca="false">G8433*10^(INT(LOG(A8433)))</f>
        <v>910</v>
      </c>
      <c r="I8433" s="0" t="n">
        <f aca="false">A8433/10^INT(LOG(A8433))</f>
        <v>9.429</v>
      </c>
      <c r="J8433" s="0" t="n">
        <f aca="false">INT(B8433*LOG(I8433)+1)</f>
        <v>47</v>
      </c>
      <c r="K8433" s="0" t="n">
        <f aca="false">IF(B8433&lt;48,1.1^-((11-J8433)^2+8)-8^-((22-J8433)^2+1)+J8433,J8433)</f>
        <v>47</v>
      </c>
      <c r="L8433" s="0" t="n">
        <f aca="false">10^(K8433/B8433)</f>
        <v>9.53161883234787</v>
      </c>
      <c r="M8433" s="0" t="n">
        <f aca="false">ROUND(L8433,IF(B8433=96,2,1))</f>
        <v>9.5</v>
      </c>
      <c r="N8433" s="0" t="n">
        <f aca="false">M8433*10^(INT(LOG(A8433)))</f>
        <v>950</v>
      </c>
      <c r="O8433" s="1" t="n">
        <f aca="false">IF(A8433&lt;(H8433+N8433)/2,H8433,N8433)</f>
        <v>950</v>
      </c>
      <c r="P8433" s="2" t="n">
        <f aca="false">IF(A8433&lt;(ROUND(10^(IF(B8433&lt;48,1.1^-((11-INT(B8433*LOG(A8433/10^INT(LOG(A8433)))))^2+8)-8^-((22-INT(B8433*LOG(A8433/10^INT(LOG(A8433)))))^2+1)+INT(B8433*LOG(A8433/10^INT(LOG(A8433)))),INT(B8433*LOG(A8433/10^INT(LOG(A8433)))))/B8433),IF(B8433&gt;24,2,1))*10^(INT(LOG(A8433)))+ROUND(10^(IF(B8433&lt;48,1.1^-((11-INT(B8433*LOG(A8433/10^INT(LOG(A8433)))+1))^2+8)-8^-((22-INT(B8433*LOG(A8433/10^INT(LOG(A8433)))+1))^2+1)+INT(B8433*LOG(A8433/10^INT(LOG(A8433)))+1),INT(B8433*LOG(A8433/10^INT(LOG(A8433)))+1))/B8433),IF(B8433&gt;24,2,1))*10^(INT(LOG(A8433))))/2,ROUND(10^(IF(B8433&lt;48,1.1^-((11-INT(B8433*LOG(A8433/10^INT(LOG(A8433)))))^2+8)-8^-((22-INT(B8433*LOG(A8433/10^INT(LOG(A8433)))))^2+1)+INT(B8433*LOG(A8433/10^INT(LOG(A8433)))),INT(B8433*LOG(A8433/10^INT(LOG(A8433)))))/B8433),IF(B8433&gt;24,2,1))*10^(INT(LOG(A8433))),ROUND(10^(IF(B8433&lt;48,1.1^-((11-INT(B8433*LOG(A8433/10^INT(LOG(A8433)))+1))^2+8)-8^-((22-INT(B8433*LOG(A8433/10^INT(LOG(A8433)))+1))^2+1)+INT(B8433*LOG(A8433/10^INT(LOG(A8433)))+1),INT(B8433*LOG(A8433/10^INT(LOG(A8433)))+1))/B8433),IF(B8433&gt;24,2,1))*10^(INT(LOG(A8433))))</f>
        <v>953</v>
      </c>
    </row>
    <row r="8434" customFormat="false" ht="12.75" hidden="false" customHeight="false" outlineLevel="0" collapsed="false">
      <c r="A8434" s="10" t="n">
        <f aca="false">ROUND((A8433/10^INT(LOG(A8433))+0.001),3)*10^INT(LOG(A8433))</f>
        <v>943</v>
      </c>
      <c r="B8434" s="10" t="n">
        <f aca="false">$C$3</f>
        <v>48</v>
      </c>
      <c r="C8434" s="10" t="n">
        <f aca="false">A8434/10^INT(LOG(A8434))</f>
        <v>9.43</v>
      </c>
      <c r="D8434" s="0" t="n">
        <f aca="false">INT(B8434*LOG(C8434))</f>
        <v>46</v>
      </c>
      <c r="E8434" s="0" t="n">
        <f aca="false">IF(B8434&lt;48,1.1^-((11-D8434)^2+8)-8^-((22-D8434)^2+1)+D8434,D8434)</f>
        <v>46</v>
      </c>
      <c r="F8434" s="0" t="n">
        <f aca="false">10^(E8434/B8434)</f>
        <v>9.08517575651687</v>
      </c>
      <c r="G8434" s="0" t="n">
        <f aca="false">ROUND(F8434,IF(B8434=96,2,1))</f>
        <v>9.1</v>
      </c>
      <c r="H8434" s="0" t="n">
        <f aca="false">G8434*10^(INT(LOG(A8434)))</f>
        <v>910</v>
      </c>
      <c r="I8434" s="0" t="n">
        <f aca="false">A8434/10^INT(LOG(A8434))</f>
        <v>9.43</v>
      </c>
      <c r="J8434" s="0" t="n">
        <f aca="false">INT(B8434*LOG(I8434)+1)</f>
        <v>47</v>
      </c>
      <c r="K8434" s="0" t="n">
        <f aca="false">IF(B8434&lt;48,1.1^-((11-J8434)^2+8)-8^-((22-J8434)^2+1)+J8434,J8434)</f>
        <v>47</v>
      </c>
      <c r="L8434" s="0" t="n">
        <f aca="false">10^(K8434/B8434)</f>
        <v>9.53161883234787</v>
      </c>
      <c r="M8434" s="0" t="n">
        <f aca="false">ROUND(L8434,IF(B8434=96,2,1))</f>
        <v>9.5</v>
      </c>
      <c r="N8434" s="0" t="n">
        <f aca="false">M8434*10^(INT(LOG(A8434)))</f>
        <v>950</v>
      </c>
      <c r="O8434" s="1" t="n">
        <f aca="false">IF(A8434&lt;(H8434+N8434)/2,H8434,N8434)</f>
        <v>950</v>
      </c>
      <c r="P8434" s="2" t="n">
        <f aca="false">IF(A8434&lt;(ROUND(10^(IF(B8434&lt;48,1.1^-((11-INT(B8434*LOG(A8434/10^INT(LOG(A8434)))))^2+8)-8^-((22-INT(B8434*LOG(A8434/10^INT(LOG(A8434)))))^2+1)+INT(B8434*LOG(A8434/10^INT(LOG(A8434)))),INT(B8434*LOG(A8434/10^INT(LOG(A8434)))))/B8434),IF(B8434&gt;24,2,1))*10^(INT(LOG(A8434)))+ROUND(10^(IF(B8434&lt;48,1.1^-((11-INT(B8434*LOG(A8434/10^INT(LOG(A8434)))+1))^2+8)-8^-((22-INT(B8434*LOG(A8434/10^INT(LOG(A8434)))+1))^2+1)+INT(B8434*LOG(A8434/10^INT(LOG(A8434)))+1),INT(B8434*LOG(A8434/10^INT(LOG(A8434)))+1))/B8434),IF(B8434&gt;24,2,1))*10^(INT(LOG(A8434))))/2,ROUND(10^(IF(B8434&lt;48,1.1^-((11-INT(B8434*LOG(A8434/10^INT(LOG(A8434)))))^2+8)-8^-((22-INT(B8434*LOG(A8434/10^INT(LOG(A8434)))))^2+1)+INT(B8434*LOG(A8434/10^INT(LOG(A8434)))),INT(B8434*LOG(A8434/10^INT(LOG(A8434)))))/B8434),IF(B8434&gt;24,2,1))*10^(INT(LOG(A8434))),ROUND(10^(IF(B8434&lt;48,1.1^-((11-INT(B8434*LOG(A8434/10^INT(LOG(A8434)))+1))^2+8)-8^-((22-INT(B8434*LOG(A8434/10^INT(LOG(A8434)))+1))^2+1)+INT(B8434*LOG(A8434/10^INT(LOG(A8434)))+1),INT(B8434*LOG(A8434/10^INT(LOG(A8434)))+1))/B8434),IF(B8434&gt;24,2,1))*10^(INT(LOG(A8434))))</f>
        <v>953</v>
      </c>
    </row>
    <row r="8435" customFormat="false" ht="12.75" hidden="false" customHeight="false" outlineLevel="0" collapsed="false">
      <c r="A8435" s="10" t="n">
        <f aca="false">ROUND((A8434/10^INT(LOG(A8434))+0.001),3)*10^INT(LOG(A8434))</f>
        <v>943.1</v>
      </c>
      <c r="B8435" s="10" t="n">
        <f aca="false">$C$3</f>
        <v>48</v>
      </c>
      <c r="C8435" s="10" t="n">
        <f aca="false">A8435/10^INT(LOG(A8435))</f>
        <v>9.431</v>
      </c>
      <c r="D8435" s="0" t="n">
        <f aca="false">INT(B8435*LOG(C8435))</f>
        <v>46</v>
      </c>
      <c r="E8435" s="0" t="n">
        <f aca="false">IF(B8435&lt;48,1.1^-((11-D8435)^2+8)-8^-((22-D8435)^2+1)+D8435,D8435)</f>
        <v>46</v>
      </c>
      <c r="F8435" s="0" t="n">
        <f aca="false">10^(E8435/B8435)</f>
        <v>9.08517575651687</v>
      </c>
      <c r="G8435" s="0" t="n">
        <f aca="false">ROUND(F8435,IF(B8435=96,2,1))</f>
        <v>9.1</v>
      </c>
      <c r="H8435" s="0" t="n">
        <f aca="false">G8435*10^(INT(LOG(A8435)))</f>
        <v>910</v>
      </c>
      <c r="I8435" s="0" t="n">
        <f aca="false">A8435/10^INT(LOG(A8435))</f>
        <v>9.431</v>
      </c>
      <c r="J8435" s="0" t="n">
        <f aca="false">INT(B8435*LOG(I8435)+1)</f>
        <v>47</v>
      </c>
      <c r="K8435" s="0" t="n">
        <f aca="false">IF(B8435&lt;48,1.1^-((11-J8435)^2+8)-8^-((22-J8435)^2+1)+J8435,J8435)</f>
        <v>47</v>
      </c>
      <c r="L8435" s="0" t="n">
        <f aca="false">10^(K8435/B8435)</f>
        <v>9.53161883234787</v>
      </c>
      <c r="M8435" s="0" t="n">
        <f aca="false">ROUND(L8435,IF(B8435=96,2,1))</f>
        <v>9.5</v>
      </c>
      <c r="N8435" s="0" t="n">
        <f aca="false">M8435*10^(INT(LOG(A8435)))</f>
        <v>950</v>
      </c>
      <c r="O8435" s="1" t="n">
        <f aca="false">IF(A8435&lt;(H8435+N8435)/2,H8435,N8435)</f>
        <v>950</v>
      </c>
      <c r="P8435" s="2" t="n">
        <f aca="false">IF(A8435&lt;(ROUND(10^(IF(B8435&lt;48,1.1^-((11-INT(B8435*LOG(A8435/10^INT(LOG(A8435)))))^2+8)-8^-((22-INT(B8435*LOG(A8435/10^INT(LOG(A8435)))))^2+1)+INT(B8435*LOG(A8435/10^INT(LOG(A8435)))),INT(B8435*LOG(A8435/10^INT(LOG(A8435)))))/B8435),IF(B8435&gt;24,2,1))*10^(INT(LOG(A8435)))+ROUND(10^(IF(B8435&lt;48,1.1^-((11-INT(B8435*LOG(A8435/10^INT(LOG(A8435)))+1))^2+8)-8^-((22-INT(B8435*LOG(A8435/10^INT(LOG(A8435)))+1))^2+1)+INT(B8435*LOG(A8435/10^INT(LOG(A8435)))+1),INT(B8435*LOG(A8435/10^INT(LOG(A8435)))+1))/B8435),IF(B8435&gt;24,2,1))*10^(INT(LOG(A8435))))/2,ROUND(10^(IF(B8435&lt;48,1.1^-((11-INT(B8435*LOG(A8435/10^INT(LOG(A8435)))))^2+8)-8^-((22-INT(B8435*LOG(A8435/10^INT(LOG(A8435)))))^2+1)+INT(B8435*LOG(A8435/10^INT(LOG(A8435)))),INT(B8435*LOG(A8435/10^INT(LOG(A8435)))))/B8435),IF(B8435&gt;24,2,1))*10^(INT(LOG(A8435))),ROUND(10^(IF(B8435&lt;48,1.1^-((11-INT(B8435*LOG(A8435/10^INT(LOG(A8435)))+1))^2+8)-8^-((22-INT(B8435*LOG(A8435/10^INT(LOG(A8435)))+1))^2+1)+INT(B8435*LOG(A8435/10^INT(LOG(A8435)))+1),INT(B8435*LOG(A8435/10^INT(LOG(A8435)))+1))/B8435),IF(B8435&gt;24,2,1))*10^(INT(LOG(A8435))))</f>
        <v>953</v>
      </c>
    </row>
    <row r="8436" customFormat="false" ht="12.75" hidden="false" customHeight="false" outlineLevel="0" collapsed="false">
      <c r="A8436" s="10" t="n">
        <f aca="false">ROUND((A8435/10^INT(LOG(A8435))+0.001),3)*10^INT(LOG(A8435))</f>
        <v>943.2</v>
      </c>
      <c r="B8436" s="10" t="n">
        <f aca="false">$C$3</f>
        <v>48</v>
      </c>
      <c r="C8436" s="10" t="n">
        <f aca="false">A8436/10^INT(LOG(A8436))</f>
        <v>9.432</v>
      </c>
      <c r="D8436" s="0" t="n">
        <f aca="false">INT(B8436*LOG(C8436))</f>
        <v>46</v>
      </c>
      <c r="E8436" s="0" t="n">
        <f aca="false">IF(B8436&lt;48,1.1^-((11-D8436)^2+8)-8^-((22-D8436)^2+1)+D8436,D8436)</f>
        <v>46</v>
      </c>
      <c r="F8436" s="0" t="n">
        <f aca="false">10^(E8436/B8436)</f>
        <v>9.08517575651687</v>
      </c>
      <c r="G8436" s="0" t="n">
        <f aca="false">ROUND(F8436,IF(B8436=96,2,1))</f>
        <v>9.1</v>
      </c>
      <c r="H8436" s="0" t="n">
        <f aca="false">G8436*10^(INT(LOG(A8436)))</f>
        <v>910</v>
      </c>
      <c r="I8436" s="0" t="n">
        <f aca="false">A8436/10^INT(LOG(A8436))</f>
        <v>9.432</v>
      </c>
      <c r="J8436" s="0" t="n">
        <f aca="false">INT(B8436*LOG(I8436)+1)</f>
        <v>47</v>
      </c>
      <c r="K8436" s="0" t="n">
        <f aca="false">IF(B8436&lt;48,1.1^-((11-J8436)^2+8)-8^-((22-J8436)^2+1)+J8436,J8436)</f>
        <v>47</v>
      </c>
      <c r="L8436" s="0" t="n">
        <f aca="false">10^(K8436/B8436)</f>
        <v>9.53161883234787</v>
      </c>
      <c r="M8436" s="0" t="n">
        <f aca="false">ROUND(L8436,IF(B8436=96,2,1))</f>
        <v>9.5</v>
      </c>
      <c r="N8436" s="0" t="n">
        <f aca="false">M8436*10^(INT(LOG(A8436)))</f>
        <v>950</v>
      </c>
      <c r="O8436" s="1" t="n">
        <f aca="false">IF(A8436&lt;(H8436+N8436)/2,H8436,N8436)</f>
        <v>950</v>
      </c>
      <c r="P8436" s="2" t="n">
        <f aca="false">IF(A8436&lt;(ROUND(10^(IF(B8436&lt;48,1.1^-((11-INT(B8436*LOG(A8436/10^INT(LOG(A8436)))))^2+8)-8^-((22-INT(B8436*LOG(A8436/10^INT(LOG(A8436)))))^2+1)+INT(B8436*LOG(A8436/10^INT(LOG(A8436)))),INT(B8436*LOG(A8436/10^INT(LOG(A8436)))))/B8436),IF(B8436&gt;24,2,1))*10^(INT(LOG(A8436)))+ROUND(10^(IF(B8436&lt;48,1.1^-((11-INT(B8436*LOG(A8436/10^INT(LOG(A8436)))+1))^2+8)-8^-((22-INT(B8436*LOG(A8436/10^INT(LOG(A8436)))+1))^2+1)+INT(B8436*LOG(A8436/10^INT(LOG(A8436)))+1),INT(B8436*LOG(A8436/10^INT(LOG(A8436)))+1))/B8436),IF(B8436&gt;24,2,1))*10^(INT(LOG(A8436))))/2,ROUND(10^(IF(B8436&lt;48,1.1^-((11-INT(B8436*LOG(A8436/10^INT(LOG(A8436)))))^2+8)-8^-((22-INT(B8436*LOG(A8436/10^INT(LOG(A8436)))))^2+1)+INT(B8436*LOG(A8436/10^INT(LOG(A8436)))),INT(B8436*LOG(A8436/10^INT(LOG(A8436)))))/B8436),IF(B8436&gt;24,2,1))*10^(INT(LOG(A8436))),ROUND(10^(IF(B8436&lt;48,1.1^-((11-INT(B8436*LOG(A8436/10^INT(LOG(A8436)))+1))^2+8)-8^-((22-INT(B8436*LOG(A8436/10^INT(LOG(A8436)))+1))^2+1)+INT(B8436*LOG(A8436/10^INT(LOG(A8436)))+1),INT(B8436*LOG(A8436/10^INT(LOG(A8436)))+1))/B8436),IF(B8436&gt;24,2,1))*10^(INT(LOG(A8436))))</f>
        <v>953</v>
      </c>
    </row>
    <row r="8437" customFormat="false" ht="12.75" hidden="false" customHeight="false" outlineLevel="0" collapsed="false">
      <c r="A8437" s="10" t="n">
        <f aca="false">ROUND((A8436/10^INT(LOG(A8436))+0.001),3)*10^INT(LOG(A8436))</f>
        <v>943.3</v>
      </c>
      <c r="B8437" s="10" t="n">
        <f aca="false">$C$3</f>
        <v>48</v>
      </c>
      <c r="C8437" s="10" t="n">
        <f aca="false">A8437/10^INT(LOG(A8437))</f>
        <v>9.433</v>
      </c>
      <c r="D8437" s="0" t="n">
        <f aca="false">INT(B8437*LOG(C8437))</f>
        <v>46</v>
      </c>
      <c r="E8437" s="0" t="n">
        <f aca="false">IF(B8437&lt;48,1.1^-((11-D8437)^2+8)-8^-((22-D8437)^2+1)+D8437,D8437)</f>
        <v>46</v>
      </c>
      <c r="F8437" s="0" t="n">
        <f aca="false">10^(E8437/B8437)</f>
        <v>9.08517575651687</v>
      </c>
      <c r="G8437" s="0" t="n">
        <f aca="false">ROUND(F8437,IF(B8437=96,2,1))</f>
        <v>9.1</v>
      </c>
      <c r="H8437" s="0" t="n">
        <f aca="false">G8437*10^(INT(LOG(A8437)))</f>
        <v>910</v>
      </c>
      <c r="I8437" s="0" t="n">
        <f aca="false">A8437/10^INT(LOG(A8437))</f>
        <v>9.433</v>
      </c>
      <c r="J8437" s="0" t="n">
        <f aca="false">INT(B8437*LOG(I8437)+1)</f>
        <v>47</v>
      </c>
      <c r="K8437" s="0" t="n">
        <f aca="false">IF(B8437&lt;48,1.1^-((11-J8437)^2+8)-8^-((22-J8437)^2+1)+J8437,J8437)</f>
        <v>47</v>
      </c>
      <c r="L8437" s="0" t="n">
        <f aca="false">10^(K8437/B8437)</f>
        <v>9.53161883234787</v>
      </c>
      <c r="M8437" s="0" t="n">
        <f aca="false">ROUND(L8437,IF(B8437=96,2,1))</f>
        <v>9.5</v>
      </c>
      <c r="N8437" s="0" t="n">
        <f aca="false">M8437*10^(INT(LOG(A8437)))</f>
        <v>950</v>
      </c>
      <c r="O8437" s="1" t="n">
        <f aca="false">IF(A8437&lt;(H8437+N8437)/2,H8437,N8437)</f>
        <v>950</v>
      </c>
      <c r="P8437" s="2" t="n">
        <f aca="false">IF(A8437&lt;(ROUND(10^(IF(B8437&lt;48,1.1^-((11-INT(B8437*LOG(A8437/10^INT(LOG(A8437)))))^2+8)-8^-((22-INT(B8437*LOG(A8437/10^INT(LOG(A8437)))))^2+1)+INT(B8437*LOG(A8437/10^INT(LOG(A8437)))),INT(B8437*LOG(A8437/10^INT(LOG(A8437)))))/B8437),IF(B8437&gt;24,2,1))*10^(INT(LOG(A8437)))+ROUND(10^(IF(B8437&lt;48,1.1^-((11-INT(B8437*LOG(A8437/10^INT(LOG(A8437)))+1))^2+8)-8^-((22-INT(B8437*LOG(A8437/10^INT(LOG(A8437)))+1))^2+1)+INT(B8437*LOG(A8437/10^INT(LOG(A8437)))+1),INT(B8437*LOG(A8437/10^INT(LOG(A8437)))+1))/B8437),IF(B8437&gt;24,2,1))*10^(INT(LOG(A8437))))/2,ROUND(10^(IF(B8437&lt;48,1.1^-((11-INT(B8437*LOG(A8437/10^INT(LOG(A8437)))))^2+8)-8^-((22-INT(B8437*LOG(A8437/10^INT(LOG(A8437)))))^2+1)+INT(B8437*LOG(A8437/10^INT(LOG(A8437)))),INT(B8437*LOG(A8437/10^INT(LOG(A8437)))))/B8437),IF(B8437&gt;24,2,1))*10^(INT(LOG(A8437))),ROUND(10^(IF(B8437&lt;48,1.1^-((11-INT(B8437*LOG(A8437/10^INT(LOG(A8437)))+1))^2+8)-8^-((22-INT(B8437*LOG(A8437/10^INT(LOG(A8437)))+1))^2+1)+INT(B8437*LOG(A8437/10^INT(LOG(A8437)))+1),INT(B8437*LOG(A8437/10^INT(LOG(A8437)))+1))/B8437),IF(B8437&gt;24,2,1))*10^(INT(LOG(A8437))))</f>
        <v>953</v>
      </c>
    </row>
    <row r="8438" customFormat="false" ht="12.75" hidden="false" customHeight="false" outlineLevel="0" collapsed="false">
      <c r="A8438" s="10" t="n">
        <f aca="false">ROUND((A8437/10^INT(LOG(A8437))+0.001),3)*10^INT(LOG(A8437))</f>
        <v>943.4</v>
      </c>
      <c r="B8438" s="10" t="n">
        <f aca="false">$C$3</f>
        <v>48</v>
      </c>
      <c r="C8438" s="10" t="n">
        <f aca="false">A8438/10^INT(LOG(A8438))</f>
        <v>9.434</v>
      </c>
      <c r="D8438" s="0" t="n">
        <f aca="false">INT(B8438*LOG(C8438))</f>
        <v>46</v>
      </c>
      <c r="E8438" s="0" t="n">
        <f aca="false">IF(B8438&lt;48,1.1^-((11-D8438)^2+8)-8^-((22-D8438)^2+1)+D8438,D8438)</f>
        <v>46</v>
      </c>
      <c r="F8438" s="0" t="n">
        <f aca="false">10^(E8438/B8438)</f>
        <v>9.08517575651687</v>
      </c>
      <c r="G8438" s="0" t="n">
        <f aca="false">ROUND(F8438,IF(B8438=96,2,1))</f>
        <v>9.1</v>
      </c>
      <c r="H8438" s="0" t="n">
        <f aca="false">G8438*10^(INT(LOG(A8438)))</f>
        <v>910</v>
      </c>
      <c r="I8438" s="0" t="n">
        <f aca="false">A8438/10^INT(LOG(A8438))</f>
        <v>9.434</v>
      </c>
      <c r="J8438" s="0" t="n">
        <f aca="false">INT(B8438*LOG(I8438)+1)</f>
        <v>47</v>
      </c>
      <c r="K8438" s="0" t="n">
        <f aca="false">IF(B8438&lt;48,1.1^-((11-J8438)^2+8)-8^-((22-J8438)^2+1)+J8438,J8438)</f>
        <v>47</v>
      </c>
      <c r="L8438" s="0" t="n">
        <f aca="false">10^(K8438/B8438)</f>
        <v>9.53161883234787</v>
      </c>
      <c r="M8438" s="0" t="n">
        <f aca="false">ROUND(L8438,IF(B8438=96,2,1))</f>
        <v>9.5</v>
      </c>
      <c r="N8438" s="0" t="n">
        <f aca="false">M8438*10^(INT(LOG(A8438)))</f>
        <v>950</v>
      </c>
      <c r="O8438" s="1" t="n">
        <f aca="false">IF(A8438&lt;(H8438+N8438)/2,H8438,N8438)</f>
        <v>950</v>
      </c>
      <c r="P8438" s="2" t="n">
        <f aca="false">IF(A8438&lt;(ROUND(10^(IF(B8438&lt;48,1.1^-((11-INT(B8438*LOG(A8438/10^INT(LOG(A8438)))))^2+8)-8^-((22-INT(B8438*LOG(A8438/10^INT(LOG(A8438)))))^2+1)+INT(B8438*LOG(A8438/10^INT(LOG(A8438)))),INT(B8438*LOG(A8438/10^INT(LOG(A8438)))))/B8438),IF(B8438&gt;24,2,1))*10^(INT(LOG(A8438)))+ROUND(10^(IF(B8438&lt;48,1.1^-((11-INT(B8438*LOG(A8438/10^INT(LOG(A8438)))+1))^2+8)-8^-((22-INT(B8438*LOG(A8438/10^INT(LOG(A8438)))+1))^2+1)+INT(B8438*LOG(A8438/10^INT(LOG(A8438)))+1),INT(B8438*LOG(A8438/10^INT(LOG(A8438)))+1))/B8438),IF(B8438&gt;24,2,1))*10^(INT(LOG(A8438))))/2,ROUND(10^(IF(B8438&lt;48,1.1^-((11-INT(B8438*LOG(A8438/10^INT(LOG(A8438)))))^2+8)-8^-((22-INT(B8438*LOG(A8438/10^INT(LOG(A8438)))))^2+1)+INT(B8438*LOG(A8438/10^INT(LOG(A8438)))),INT(B8438*LOG(A8438/10^INT(LOG(A8438)))))/B8438),IF(B8438&gt;24,2,1))*10^(INT(LOG(A8438))),ROUND(10^(IF(B8438&lt;48,1.1^-((11-INT(B8438*LOG(A8438/10^INT(LOG(A8438)))+1))^2+8)-8^-((22-INT(B8438*LOG(A8438/10^INT(LOG(A8438)))+1))^2+1)+INT(B8438*LOG(A8438/10^INT(LOG(A8438)))+1),INT(B8438*LOG(A8438/10^INT(LOG(A8438)))+1))/B8438),IF(B8438&gt;24,2,1))*10^(INT(LOG(A8438))))</f>
        <v>953</v>
      </c>
    </row>
    <row r="8439" customFormat="false" ht="12.75" hidden="false" customHeight="false" outlineLevel="0" collapsed="false">
      <c r="A8439" s="10" t="n">
        <f aca="false">ROUND((A8438/10^INT(LOG(A8438))+0.001),3)*10^INT(LOG(A8438))</f>
        <v>943.5</v>
      </c>
      <c r="B8439" s="10" t="n">
        <f aca="false">$C$3</f>
        <v>48</v>
      </c>
      <c r="C8439" s="10" t="n">
        <f aca="false">A8439/10^INT(LOG(A8439))</f>
        <v>9.435</v>
      </c>
      <c r="D8439" s="0" t="n">
        <f aca="false">INT(B8439*LOG(C8439))</f>
        <v>46</v>
      </c>
      <c r="E8439" s="0" t="n">
        <f aca="false">IF(B8439&lt;48,1.1^-((11-D8439)^2+8)-8^-((22-D8439)^2+1)+D8439,D8439)</f>
        <v>46</v>
      </c>
      <c r="F8439" s="0" t="n">
        <f aca="false">10^(E8439/B8439)</f>
        <v>9.08517575651687</v>
      </c>
      <c r="G8439" s="0" t="n">
        <f aca="false">ROUND(F8439,IF(B8439=96,2,1))</f>
        <v>9.1</v>
      </c>
      <c r="H8439" s="0" t="n">
        <f aca="false">G8439*10^(INT(LOG(A8439)))</f>
        <v>910</v>
      </c>
      <c r="I8439" s="0" t="n">
        <f aca="false">A8439/10^INT(LOG(A8439))</f>
        <v>9.435</v>
      </c>
      <c r="J8439" s="0" t="n">
        <f aca="false">INT(B8439*LOG(I8439)+1)</f>
        <v>47</v>
      </c>
      <c r="K8439" s="0" t="n">
        <f aca="false">IF(B8439&lt;48,1.1^-((11-J8439)^2+8)-8^-((22-J8439)^2+1)+J8439,J8439)</f>
        <v>47</v>
      </c>
      <c r="L8439" s="0" t="n">
        <f aca="false">10^(K8439/B8439)</f>
        <v>9.53161883234787</v>
      </c>
      <c r="M8439" s="0" t="n">
        <f aca="false">ROUND(L8439,IF(B8439=96,2,1))</f>
        <v>9.5</v>
      </c>
      <c r="N8439" s="0" t="n">
        <f aca="false">M8439*10^(INT(LOG(A8439)))</f>
        <v>950</v>
      </c>
      <c r="O8439" s="1" t="n">
        <f aca="false">IF(A8439&lt;(H8439+N8439)/2,H8439,N8439)</f>
        <v>950</v>
      </c>
      <c r="P8439" s="2" t="n">
        <f aca="false">IF(A8439&lt;(ROUND(10^(IF(B8439&lt;48,1.1^-((11-INT(B8439*LOG(A8439/10^INT(LOG(A8439)))))^2+8)-8^-((22-INT(B8439*LOG(A8439/10^INT(LOG(A8439)))))^2+1)+INT(B8439*LOG(A8439/10^INT(LOG(A8439)))),INT(B8439*LOG(A8439/10^INT(LOG(A8439)))))/B8439),IF(B8439&gt;24,2,1))*10^(INT(LOG(A8439)))+ROUND(10^(IF(B8439&lt;48,1.1^-((11-INT(B8439*LOG(A8439/10^INT(LOG(A8439)))+1))^2+8)-8^-((22-INT(B8439*LOG(A8439/10^INT(LOG(A8439)))+1))^2+1)+INT(B8439*LOG(A8439/10^INT(LOG(A8439)))+1),INT(B8439*LOG(A8439/10^INT(LOG(A8439)))+1))/B8439),IF(B8439&gt;24,2,1))*10^(INT(LOG(A8439))))/2,ROUND(10^(IF(B8439&lt;48,1.1^-((11-INT(B8439*LOG(A8439/10^INT(LOG(A8439)))))^2+8)-8^-((22-INT(B8439*LOG(A8439/10^INT(LOG(A8439)))))^2+1)+INT(B8439*LOG(A8439/10^INT(LOG(A8439)))),INT(B8439*LOG(A8439/10^INT(LOG(A8439)))))/B8439),IF(B8439&gt;24,2,1))*10^(INT(LOG(A8439))),ROUND(10^(IF(B8439&lt;48,1.1^-((11-INT(B8439*LOG(A8439/10^INT(LOG(A8439)))+1))^2+8)-8^-((22-INT(B8439*LOG(A8439/10^INT(LOG(A8439)))+1))^2+1)+INT(B8439*LOG(A8439/10^INT(LOG(A8439)))+1),INT(B8439*LOG(A8439/10^INT(LOG(A8439)))+1))/B8439),IF(B8439&gt;24,2,1))*10^(INT(LOG(A8439))))</f>
        <v>953</v>
      </c>
    </row>
    <row r="8440" customFormat="false" ht="12.75" hidden="false" customHeight="false" outlineLevel="0" collapsed="false">
      <c r="A8440" s="10" t="n">
        <f aca="false">ROUND((A8439/10^INT(LOG(A8439))+0.001),3)*10^INT(LOG(A8439))</f>
        <v>943.6</v>
      </c>
      <c r="B8440" s="10" t="n">
        <f aca="false">$C$3</f>
        <v>48</v>
      </c>
      <c r="C8440" s="10" t="n">
        <f aca="false">A8440/10^INT(LOG(A8440))</f>
        <v>9.436</v>
      </c>
      <c r="D8440" s="0" t="n">
        <f aca="false">INT(B8440*LOG(C8440))</f>
        <v>46</v>
      </c>
      <c r="E8440" s="0" t="n">
        <f aca="false">IF(B8440&lt;48,1.1^-((11-D8440)^2+8)-8^-((22-D8440)^2+1)+D8440,D8440)</f>
        <v>46</v>
      </c>
      <c r="F8440" s="0" t="n">
        <f aca="false">10^(E8440/B8440)</f>
        <v>9.08517575651687</v>
      </c>
      <c r="G8440" s="0" t="n">
        <f aca="false">ROUND(F8440,IF(B8440=96,2,1))</f>
        <v>9.1</v>
      </c>
      <c r="H8440" s="0" t="n">
        <f aca="false">G8440*10^(INT(LOG(A8440)))</f>
        <v>910</v>
      </c>
      <c r="I8440" s="0" t="n">
        <f aca="false">A8440/10^INT(LOG(A8440))</f>
        <v>9.436</v>
      </c>
      <c r="J8440" s="0" t="n">
        <f aca="false">INT(B8440*LOG(I8440)+1)</f>
        <v>47</v>
      </c>
      <c r="K8440" s="0" t="n">
        <f aca="false">IF(B8440&lt;48,1.1^-((11-J8440)^2+8)-8^-((22-J8440)^2+1)+J8440,J8440)</f>
        <v>47</v>
      </c>
      <c r="L8440" s="0" t="n">
        <f aca="false">10^(K8440/B8440)</f>
        <v>9.53161883234787</v>
      </c>
      <c r="M8440" s="0" t="n">
        <f aca="false">ROUND(L8440,IF(B8440=96,2,1))</f>
        <v>9.5</v>
      </c>
      <c r="N8440" s="0" t="n">
        <f aca="false">M8440*10^(INT(LOG(A8440)))</f>
        <v>950</v>
      </c>
      <c r="O8440" s="1" t="n">
        <f aca="false">IF(A8440&lt;(H8440+N8440)/2,H8440,N8440)</f>
        <v>950</v>
      </c>
      <c r="P8440" s="2" t="n">
        <f aca="false">IF(A8440&lt;(ROUND(10^(IF(B8440&lt;48,1.1^-((11-INT(B8440*LOG(A8440/10^INT(LOG(A8440)))))^2+8)-8^-((22-INT(B8440*LOG(A8440/10^INT(LOG(A8440)))))^2+1)+INT(B8440*LOG(A8440/10^INT(LOG(A8440)))),INT(B8440*LOG(A8440/10^INT(LOG(A8440)))))/B8440),IF(B8440&gt;24,2,1))*10^(INT(LOG(A8440)))+ROUND(10^(IF(B8440&lt;48,1.1^-((11-INT(B8440*LOG(A8440/10^INT(LOG(A8440)))+1))^2+8)-8^-((22-INT(B8440*LOG(A8440/10^INT(LOG(A8440)))+1))^2+1)+INT(B8440*LOG(A8440/10^INT(LOG(A8440)))+1),INT(B8440*LOG(A8440/10^INT(LOG(A8440)))+1))/B8440),IF(B8440&gt;24,2,1))*10^(INT(LOG(A8440))))/2,ROUND(10^(IF(B8440&lt;48,1.1^-((11-INT(B8440*LOG(A8440/10^INT(LOG(A8440)))))^2+8)-8^-((22-INT(B8440*LOG(A8440/10^INT(LOG(A8440)))))^2+1)+INT(B8440*LOG(A8440/10^INT(LOG(A8440)))),INT(B8440*LOG(A8440/10^INT(LOG(A8440)))))/B8440),IF(B8440&gt;24,2,1))*10^(INT(LOG(A8440))),ROUND(10^(IF(B8440&lt;48,1.1^-((11-INT(B8440*LOG(A8440/10^INT(LOG(A8440)))+1))^2+8)-8^-((22-INT(B8440*LOG(A8440/10^INT(LOG(A8440)))+1))^2+1)+INT(B8440*LOG(A8440/10^INT(LOG(A8440)))+1),INT(B8440*LOG(A8440/10^INT(LOG(A8440)))+1))/B8440),IF(B8440&gt;24,2,1))*10^(INT(LOG(A8440))))</f>
        <v>953</v>
      </c>
    </row>
    <row r="8441" customFormat="false" ht="12.75" hidden="false" customHeight="false" outlineLevel="0" collapsed="false">
      <c r="A8441" s="10" t="n">
        <f aca="false">ROUND((A8440/10^INT(LOG(A8440))+0.001),3)*10^INT(LOG(A8440))</f>
        <v>943.7</v>
      </c>
      <c r="B8441" s="10" t="n">
        <f aca="false">$C$3</f>
        <v>48</v>
      </c>
      <c r="C8441" s="10" t="n">
        <f aca="false">A8441/10^INT(LOG(A8441))</f>
        <v>9.437</v>
      </c>
      <c r="D8441" s="0" t="n">
        <f aca="false">INT(B8441*LOG(C8441))</f>
        <v>46</v>
      </c>
      <c r="E8441" s="0" t="n">
        <f aca="false">IF(B8441&lt;48,1.1^-((11-D8441)^2+8)-8^-((22-D8441)^2+1)+D8441,D8441)</f>
        <v>46</v>
      </c>
      <c r="F8441" s="0" t="n">
        <f aca="false">10^(E8441/B8441)</f>
        <v>9.08517575651687</v>
      </c>
      <c r="G8441" s="0" t="n">
        <f aca="false">ROUND(F8441,IF(B8441=96,2,1))</f>
        <v>9.1</v>
      </c>
      <c r="H8441" s="0" t="n">
        <f aca="false">G8441*10^(INT(LOG(A8441)))</f>
        <v>910</v>
      </c>
      <c r="I8441" s="0" t="n">
        <f aca="false">A8441/10^INT(LOG(A8441))</f>
        <v>9.437</v>
      </c>
      <c r="J8441" s="0" t="n">
        <f aca="false">INT(B8441*LOG(I8441)+1)</f>
        <v>47</v>
      </c>
      <c r="K8441" s="0" t="n">
        <f aca="false">IF(B8441&lt;48,1.1^-((11-J8441)^2+8)-8^-((22-J8441)^2+1)+J8441,J8441)</f>
        <v>47</v>
      </c>
      <c r="L8441" s="0" t="n">
        <f aca="false">10^(K8441/B8441)</f>
        <v>9.53161883234787</v>
      </c>
      <c r="M8441" s="0" t="n">
        <f aca="false">ROUND(L8441,IF(B8441=96,2,1))</f>
        <v>9.5</v>
      </c>
      <c r="N8441" s="0" t="n">
        <f aca="false">M8441*10^(INT(LOG(A8441)))</f>
        <v>950</v>
      </c>
      <c r="O8441" s="1" t="n">
        <f aca="false">IF(A8441&lt;(H8441+N8441)/2,H8441,N8441)</f>
        <v>950</v>
      </c>
      <c r="P8441" s="2" t="n">
        <f aca="false">IF(A8441&lt;(ROUND(10^(IF(B8441&lt;48,1.1^-((11-INT(B8441*LOG(A8441/10^INT(LOG(A8441)))))^2+8)-8^-((22-INT(B8441*LOG(A8441/10^INT(LOG(A8441)))))^2+1)+INT(B8441*LOG(A8441/10^INT(LOG(A8441)))),INT(B8441*LOG(A8441/10^INT(LOG(A8441)))))/B8441),IF(B8441&gt;24,2,1))*10^(INT(LOG(A8441)))+ROUND(10^(IF(B8441&lt;48,1.1^-((11-INT(B8441*LOG(A8441/10^INT(LOG(A8441)))+1))^2+8)-8^-((22-INT(B8441*LOG(A8441/10^INT(LOG(A8441)))+1))^2+1)+INT(B8441*LOG(A8441/10^INT(LOG(A8441)))+1),INT(B8441*LOG(A8441/10^INT(LOG(A8441)))+1))/B8441),IF(B8441&gt;24,2,1))*10^(INT(LOG(A8441))))/2,ROUND(10^(IF(B8441&lt;48,1.1^-((11-INT(B8441*LOG(A8441/10^INT(LOG(A8441)))))^2+8)-8^-((22-INT(B8441*LOG(A8441/10^INT(LOG(A8441)))))^2+1)+INT(B8441*LOG(A8441/10^INT(LOG(A8441)))),INT(B8441*LOG(A8441/10^INT(LOG(A8441)))))/B8441),IF(B8441&gt;24,2,1))*10^(INT(LOG(A8441))),ROUND(10^(IF(B8441&lt;48,1.1^-((11-INT(B8441*LOG(A8441/10^INT(LOG(A8441)))+1))^2+8)-8^-((22-INT(B8441*LOG(A8441/10^INT(LOG(A8441)))+1))^2+1)+INT(B8441*LOG(A8441/10^INT(LOG(A8441)))+1),INT(B8441*LOG(A8441/10^INT(LOG(A8441)))+1))/B8441),IF(B8441&gt;24,2,1))*10^(INT(LOG(A8441))))</f>
        <v>953</v>
      </c>
    </row>
    <row r="8442" customFormat="false" ht="12.75" hidden="false" customHeight="false" outlineLevel="0" collapsed="false">
      <c r="A8442" s="10" t="n">
        <f aca="false">ROUND((A8441/10^INT(LOG(A8441))+0.001),3)*10^INT(LOG(A8441))</f>
        <v>943.8</v>
      </c>
      <c r="B8442" s="10" t="n">
        <f aca="false">$C$3</f>
        <v>48</v>
      </c>
      <c r="C8442" s="10" t="n">
        <f aca="false">A8442/10^INT(LOG(A8442))</f>
        <v>9.438</v>
      </c>
      <c r="D8442" s="0" t="n">
        <f aca="false">INT(B8442*LOG(C8442))</f>
        <v>46</v>
      </c>
      <c r="E8442" s="0" t="n">
        <f aca="false">IF(B8442&lt;48,1.1^-((11-D8442)^2+8)-8^-((22-D8442)^2+1)+D8442,D8442)</f>
        <v>46</v>
      </c>
      <c r="F8442" s="0" t="n">
        <f aca="false">10^(E8442/B8442)</f>
        <v>9.08517575651687</v>
      </c>
      <c r="G8442" s="0" t="n">
        <f aca="false">ROUND(F8442,IF(B8442=96,2,1))</f>
        <v>9.1</v>
      </c>
      <c r="H8442" s="0" t="n">
        <f aca="false">G8442*10^(INT(LOG(A8442)))</f>
        <v>910</v>
      </c>
      <c r="I8442" s="0" t="n">
        <f aca="false">A8442/10^INT(LOG(A8442))</f>
        <v>9.438</v>
      </c>
      <c r="J8442" s="0" t="n">
        <f aca="false">INT(B8442*LOG(I8442)+1)</f>
        <v>47</v>
      </c>
      <c r="K8442" s="0" t="n">
        <f aca="false">IF(B8442&lt;48,1.1^-((11-J8442)^2+8)-8^-((22-J8442)^2+1)+J8442,J8442)</f>
        <v>47</v>
      </c>
      <c r="L8442" s="0" t="n">
        <f aca="false">10^(K8442/B8442)</f>
        <v>9.53161883234787</v>
      </c>
      <c r="M8442" s="0" t="n">
        <f aca="false">ROUND(L8442,IF(B8442=96,2,1))</f>
        <v>9.5</v>
      </c>
      <c r="N8442" s="0" t="n">
        <f aca="false">M8442*10^(INT(LOG(A8442)))</f>
        <v>950</v>
      </c>
      <c r="O8442" s="1" t="n">
        <f aca="false">IF(A8442&lt;(H8442+N8442)/2,H8442,N8442)</f>
        <v>950</v>
      </c>
      <c r="P8442" s="2" t="n">
        <f aca="false">IF(A8442&lt;(ROUND(10^(IF(B8442&lt;48,1.1^-((11-INT(B8442*LOG(A8442/10^INT(LOG(A8442)))))^2+8)-8^-((22-INT(B8442*LOG(A8442/10^INT(LOG(A8442)))))^2+1)+INT(B8442*LOG(A8442/10^INT(LOG(A8442)))),INT(B8442*LOG(A8442/10^INT(LOG(A8442)))))/B8442),IF(B8442&gt;24,2,1))*10^(INT(LOG(A8442)))+ROUND(10^(IF(B8442&lt;48,1.1^-((11-INT(B8442*LOG(A8442/10^INT(LOG(A8442)))+1))^2+8)-8^-((22-INT(B8442*LOG(A8442/10^INT(LOG(A8442)))+1))^2+1)+INT(B8442*LOG(A8442/10^INT(LOG(A8442)))+1),INT(B8442*LOG(A8442/10^INT(LOG(A8442)))+1))/B8442),IF(B8442&gt;24,2,1))*10^(INT(LOG(A8442))))/2,ROUND(10^(IF(B8442&lt;48,1.1^-((11-INT(B8442*LOG(A8442/10^INT(LOG(A8442)))))^2+8)-8^-((22-INT(B8442*LOG(A8442/10^INT(LOG(A8442)))))^2+1)+INT(B8442*LOG(A8442/10^INT(LOG(A8442)))),INT(B8442*LOG(A8442/10^INT(LOG(A8442)))))/B8442),IF(B8442&gt;24,2,1))*10^(INT(LOG(A8442))),ROUND(10^(IF(B8442&lt;48,1.1^-((11-INT(B8442*LOG(A8442/10^INT(LOG(A8442)))+1))^2+8)-8^-((22-INT(B8442*LOG(A8442/10^INT(LOG(A8442)))+1))^2+1)+INT(B8442*LOG(A8442/10^INT(LOG(A8442)))+1),INT(B8442*LOG(A8442/10^INT(LOG(A8442)))+1))/B8442),IF(B8442&gt;24,2,1))*10^(INT(LOG(A8442))))</f>
        <v>953</v>
      </c>
    </row>
    <row r="8443" customFormat="false" ht="12.75" hidden="false" customHeight="false" outlineLevel="0" collapsed="false">
      <c r="A8443" s="10" t="n">
        <f aca="false">ROUND((A8442/10^INT(LOG(A8442))+0.001),3)*10^INT(LOG(A8442))</f>
        <v>943.9</v>
      </c>
      <c r="B8443" s="10" t="n">
        <f aca="false">$C$3</f>
        <v>48</v>
      </c>
      <c r="C8443" s="10" t="n">
        <f aca="false">A8443/10^INT(LOG(A8443))</f>
        <v>9.439</v>
      </c>
      <c r="D8443" s="0" t="n">
        <f aca="false">INT(B8443*LOG(C8443))</f>
        <v>46</v>
      </c>
      <c r="E8443" s="0" t="n">
        <f aca="false">IF(B8443&lt;48,1.1^-((11-D8443)^2+8)-8^-((22-D8443)^2+1)+D8443,D8443)</f>
        <v>46</v>
      </c>
      <c r="F8443" s="0" t="n">
        <f aca="false">10^(E8443/B8443)</f>
        <v>9.08517575651687</v>
      </c>
      <c r="G8443" s="0" t="n">
        <f aca="false">ROUND(F8443,IF(B8443=96,2,1))</f>
        <v>9.1</v>
      </c>
      <c r="H8443" s="0" t="n">
        <f aca="false">G8443*10^(INT(LOG(A8443)))</f>
        <v>910</v>
      </c>
      <c r="I8443" s="0" t="n">
        <f aca="false">A8443/10^INT(LOG(A8443))</f>
        <v>9.439</v>
      </c>
      <c r="J8443" s="0" t="n">
        <f aca="false">INT(B8443*LOG(I8443)+1)</f>
        <v>47</v>
      </c>
      <c r="K8443" s="0" t="n">
        <f aca="false">IF(B8443&lt;48,1.1^-((11-J8443)^2+8)-8^-((22-J8443)^2+1)+J8443,J8443)</f>
        <v>47</v>
      </c>
      <c r="L8443" s="0" t="n">
        <f aca="false">10^(K8443/B8443)</f>
        <v>9.53161883234787</v>
      </c>
      <c r="M8443" s="0" t="n">
        <f aca="false">ROUND(L8443,IF(B8443=96,2,1))</f>
        <v>9.5</v>
      </c>
      <c r="N8443" s="0" t="n">
        <f aca="false">M8443*10^(INT(LOG(A8443)))</f>
        <v>950</v>
      </c>
      <c r="O8443" s="1" t="n">
        <f aca="false">IF(A8443&lt;(H8443+N8443)/2,H8443,N8443)</f>
        <v>950</v>
      </c>
      <c r="P8443" s="2" t="n">
        <f aca="false">IF(A8443&lt;(ROUND(10^(IF(B8443&lt;48,1.1^-((11-INT(B8443*LOG(A8443/10^INT(LOG(A8443)))))^2+8)-8^-((22-INT(B8443*LOG(A8443/10^INT(LOG(A8443)))))^2+1)+INT(B8443*LOG(A8443/10^INT(LOG(A8443)))),INT(B8443*LOG(A8443/10^INT(LOG(A8443)))))/B8443),IF(B8443&gt;24,2,1))*10^(INT(LOG(A8443)))+ROUND(10^(IF(B8443&lt;48,1.1^-((11-INT(B8443*LOG(A8443/10^INT(LOG(A8443)))+1))^2+8)-8^-((22-INT(B8443*LOG(A8443/10^INT(LOG(A8443)))+1))^2+1)+INT(B8443*LOG(A8443/10^INT(LOG(A8443)))+1),INT(B8443*LOG(A8443/10^INT(LOG(A8443)))+1))/B8443),IF(B8443&gt;24,2,1))*10^(INT(LOG(A8443))))/2,ROUND(10^(IF(B8443&lt;48,1.1^-((11-INT(B8443*LOG(A8443/10^INT(LOG(A8443)))))^2+8)-8^-((22-INT(B8443*LOG(A8443/10^INT(LOG(A8443)))))^2+1)+INT(B8443*LOG(A8443/10^INT(LOG(A8443)))),INT(B8443*LOG(A8443/10^INT(LOG(A8443)))))/B8443),IF(B8443&gt;24,2,1))*10^(INT(LOG(A8443))),ROUND(10^(IF(B8443&lt;48,1.1^-((11-INT(B8443*LOG(A8443/10^INT(LOG(A8443)))+1))^2+8)-8^-((22-INT(B8443*LOG(A8443/10^INT(LOG(A8443)))+1))^2+1)+INT(B8443*LOG(A8443/10^INT(LOG(A8443)))+1),INT(B8443*LOG(A8443/10^INT(LOG(A8443)))+1))/B8443),IF(B8443&gt;24,2,1))*10^(INT(LOG(A8443))))</f>
        <v>953</v>
      </c>
    </row>
    <row r="8444" customFormat="false" ht="12.75" hidden="false" customHeight="false" outlineLevel="0" collapsed="false">
      <c r="A8444" s="10" t="n">
        <f aca="false">ROUND((A8443/10^INT(LOG(A8443))+0.001),3)*10^INT(LOG(A8443))</f>
        <v>944</v>
      </c>
      <c r="B8444" s="10" t="n">
        <f aca="false">$C$3</f>
        <v>48</v>
      </c>
      <c r="C8444" s="10" t="n">
        <f aca="false">A8444/10^INT(LOG(A8444))</f>
        <v>9.44</v>
      </c>
      <c r="D8444" s="0" t="n">
        <f aca="false">INT(B8444*LOG(C8444))</f>
        <v>46</v>
      </c>
      <c r="E8444" s="0" t="n">
        <f aca="false">IF(B8444&lt;48,1.1^-((11-D8444)^2+8)-8^-((22-D8444)^2+1)+D8444,D8444)</f>
        <v>46</v>
      </c>
      <c r="F8444" s="0" t="n">
        <f aca="false">10^(E8444/B8444)</f>
        <v>9.08517575651687</v>
      </c>
      <c r="G8444" s="0" t="n">
        <f aca="false">ROUND(F8444,IF(B8444=96,2,1))</f>
        <v>9.1</v>
      </c>
      <c r="H8444" s="0" t="n">
        <f aca="false">G8444*10^(INT(LOG(A8444)))</f>
        <v>910</v>
      </c>
      <c r="I8444" s="0" t="n">
        <f aca="false">A8444/10^INT(LOG(A8444))</f>
        <v>9.44</v>
      </c>
      <c r="J8444" s="0" t="n">
        <f aca="false">INT(B8444*LOG(I8444)+1)</f>
        <v>47</v>
      </c>
      <c r="K8444" s="0" t="n">
        <f aca="false">IF(B8444&lt;48,1.1^-((11-J8444)^2+8)-8^-((22-J8444)^2+1)+J8444,J8444)</f>
        <v>47</v>
      </c>
      <c r="L8444" s="0" t="n">
        <f aca="false">10^(K8444/B8444)</f>
        <v>9.53161883234787</v>
      </c>
      <c r="M8444" s="0" t="n">
        <f aca="false">ROUND(L8444,IF(B8444=96,2,1))</f>
        <v>9.5</v>
      </c>
      <c r="N8444" s="0" t="n">
        <f aca="false">M8444*10^(INT(LOG(A8444)))</f>
        <v>950</v>
      </c>
      <c r="O8444" s="1" t="n">
        <f aca="false">IF(A8444&lt;(H8444+N8444)/2,H8444,N8444)</f>
        <v>950</v>
      </c>
      <c r="P8444" s="2" t="n">
        <f aca="false">IF(A8444&lt;(ROUND(10^(IF(B8444&lt;48,1.1^-((11-INT(B8444*LOG(A8444/10^INT(LOG(A8444)))))^2+8)-8^-((22-INT(B8444*LOG(A8444/10^INT(LOG(A8444)))))^2+1)+INT(B8444*LOG(A8444/10^INT(LOG(A8444)))),INT(B8444*LOG(A8444/10^INT(LOG(A8444)))))/B8444),IF(B8444&gt;24,2,1))*10^(INT(LOG(A8444)))+ROUND(10^(IF(B8444&lt;48,1.1^-((11-INT(B8444*LOG(A8444/10^INT(LOG(A8444)))+1))^2+8)-8^-((22-INT(B8444*LOG(A8444/10^INT(LOG(A8444)))+1))^2+1)+INT(B8444*LOG(A8444/10^INT(LOG(A8444)))+1),INT(B8444*LOG(A8444/10^INT(LOG(A8444)))+1))/B8444),IF(B8444&gt;24,2,1))*10^(INT(LOG(A8444))))/2,ROUND(10^(IF(B8444&lt;48,1.1^-((11-INT(B8444*LOG(A8444/10^INT(LOG(A8444)))))^2+8)-8^-((22-INT(B8444*LOG(A8444/10^INT(LOG(A8444)))))^2+1)+INT(B8444*LOG(A8444/10^INT(LOG(A8444)))),INT(B8444*LOG(A8444/10^INT(LOG(A8444)))))/B8444),IF(B8444&gt;24,2,1))*10^(INT(LOG(A8444))),ROUND(10^(IF(B8444&lt;48,1.1^-((11-INT(B8444*LOG(A8444/10^INT(LOG(A8444)))+1))^2+8)-8^-((22-INT(B8444*LOG(A8444/10^INT(LOG(A8444)))+1))^2+1)+INT(B8444*LOG(A8444/10^INT(LOG(A8444)))+1),INT(B8444*LOG(A8444/10^INT(LOG(A8444)))+1))/B8444),IF(B8444&gt;24,2,1))*10^(INT(LOG(A8444))))</f>
        <v>953</v>
      </c>
    </row>
    <row r="8445" customFormat="false" ht="12.75" hidden="false" customHeight="false" outlineLevel="0" collapsed="false">
      <c r="A8445" s="10" t="n">
        <f aca="false">ROUND((A8444/10^INT(LOG(A8444))+0.001),3)*10^INT(LOG(A8444))</f>
        <v>944.1</v>
      </c>
      <c r="B8445" s="10" t="n">
        <f aca="false">$C$3</f>
        <v>48</v>
      </c>
      <c r="C8445" s="10" t="n">
        <f aca="false">A8445/10^INT(LOG(A8445))</f>
        <v>9.441</v>
      </c>
      <c r="D8445" s="0" t="n">
        <f aca="false">INT(B8445*LOG(C8445))</f>
        <v>46</v>
      </c>
      <c r="E8445" s="0" t="n">
        <f aca="false">IF(B8445&lt;48,1.1^-((11-D8445)^2+8)-8^-((22-D8445)^2+1)+D8445,D8445)</f>
        <v>46</v>
      </c>
      <c r="F8445" s="0" t="n">
        <f aca="false">10^(E8445/B8445)</f>
        <v>9.08517575651687</v>
      </c>
      <c r="G8445" s="0" t="n">
        <f aca="false">ROUND(F8445,IF(B8445=96,2,1))</f>
        <v>9.1</v>
      </c>
      <c r="H8445" s="0" t="n">
        <f aca="false">G8445*10^(INT(LOG(A8445)))</f>
        <v>910</v>
      </c>
      <c r="I8445" s="0" t="n">
        <f aca="false">A8445/10^INT(LOG(A8445))</f>
        <v>9.441</v>
      </c>
      <c r="J8445" s="0" t="n">
        <f aca="false">INT(B8445*LOG(I8445)+1)</f>
        <v>47</v>
      </c>
      <c r="K8445" s="0" t="n">
        <f aca="false">IF(B8445&lt;48,1.1^-((11-J8445)^2+8)-8^-((22-J8445)^2+1)+J8445,J8445)</f>
        <v>47</v>
      </c>
      <c r="L8445" s="0" t="n">
        <f aca="false">10^(K8445/B8445)</f>
        <v>9.53161883234787</v>
      </c>
      <c r="M8445" s="0" t="n">
        <f aca="false">ROUND(L8445,IF(B8445=96,2,1))</f>
        <v>9.5</v>
      </c>
      <c r="N8445" s="0" t="n">
        <f aca="false">M8445*10^(INT(LOG(A8445)))</f>
        <v>950</v>
      </c>
      <c r="O8445" s="1" t="n">
        <f aca="false">IF(A8445&lt;(H8445+N8445)/2,H8445,N8445)</f>
        <v>950</v>
      </c>
      <c r="P8445" s="2" t="n">
        <f aca="false">IF(A8445&lt;(ROUND(10^(IF(B8445&lt;48,1.1^-((11-INT(B8445*LOG(A8445/10^INT(LOG(A8445)))))^2+8)-8^-((22-INT(B8445*LOG(A8445/10^INT(LOG(A8445)))))^2+1)+INT(B8445*LOG(A8445/10^INT(LOG(A8445)))),INT(B8445*LOG(A8445/10^INT(LOG(A8445)))))/B8445),IF(B8445&gt;24,2,1))*10^(INT(LOG(A8445)))+ROUND(10^(IF(B8445&lt;48,1.1^-((11-INT(B8445*LOG(A8445/10^INT(LOG(A8445)))+1))^2+8)-8^-((22-INT(B8445*LOG(A8445/10^INT(LOG(A8445)))+1))^2+1)+INT(B8445*LOG(A8445/10^INT(LOG(A8445)))+1),INT(B8445*LOG(A8445/10^INT(LOG(A8445)))+1))/B8445),IF(B8445&gt;24,2,1))*10^(INT(LOG(A8445))))/2,ROUND(10^(IF(B8445&lt;48,1.1^-((11-INT(B8445*LOG(A8445/10^INT(LOG(A8445)))))^2+8)-8^-((22-INT(B8445*LOG(A8445/10^INT(LOG(A8445)))))^2+1)+INT(B8445*LOG(A8445/10^INT(LOG(A8445)))),INT(B8445*LOG(A8445/10^INT(LOG(A8445)))))/B8445),IF(B8445&gt;24,2,1))*10^(INT(LOG(A8445))),ROUND(10^(IF(B8445&lt;48,1.1^-((11-INT(B8445*LOG(A8445/10^INT(LOG(A8445)))+1))^2+8)-8^-((22-INT(B8445*LOG(A8445/10^INT(LOG(A8445)))+1))^2+1)+INT(B8445*LOG(A8445/10^INT(LOG(A8445)))+1),INT(B8445*LOG(A8445/10^INT(LOG(A8445)))+1))/B8445),IF(B8445&gt;24,2,1))*10^(INT(LOG(A8445))))</f>
        <v>953</v>
      </c>
    </row>
    <row r="8446" customFormat="false" ht="12.75" hidden="false" customHeight="false" outlineLevel="0" collapsed="false">
      <c r="A8446" s="10" t="n">
        <f aca="false">ROUND((A8445/10^INT(LOG(A8445))+0.001),3)*10^INT(LOG(A8445))</f>
        <v>944.2</v>
      </c>
      <c r="B8446" s="10" t="n">
        <f aca="false">$C$3</f>
        <v>48</v>
      </c>
      <c r="C8446" s="10" t="n">
        <f aca="false">A8446/10^INT(LOG(A8446))</f>
        <v>9.442</v>
      </c>
      <c r="D8446" s="0" t="n">
        <f aca="false">INT(B8446*LOG(C8446))</f>
        <v>46</v>
      </c>
      <c r="E8446" s="0" t="n">
        <f aca="false">IF(B8446&lt;48,1.1^-((11-D8446)^2+8)-8^-((22-D8446)^2+1)+D8446,D8446)</f>
        <v>46</v>
      </c>
      <c r="F8446" s="0" t="n">
        <f aca="false">10^(E8446/B8446)</f>
        <v>9.08517575651687</v>
      </c>
      <c r="G8446" s="0" t="n">
        <f aca="false">ROUND(F8446,IF(B8446=96,2,1))</f>
        <v>9.1</v>
      </c>
      <c r="H8446" s="0" t="n">
        <f aca="false">G8446*10^(INT(LOG(A8446)))</f>
        <v>910</v>
      </c>
      <c r="I8446" s="0" t="n">
        <f aca="false">A8446/10^INT(LOG(A8446))</f>
        <v>9.442</v>
      </c>
      <c r="J8446" s="0" t="n">
        <f aca="false">INT(B8446*LOG(I8446)+1)</f>
        <v>47</v>
      </c>
      <c r="K8446" s="0" t="n">
        <f aca="false">IF(B8446&lt;48,1.1^-((11-J8446)^2+8)-8^-((22-J8446)^2+1)+J8446,J8446)</f>
        <v>47</v>
      </c>
      <c r="L8446" s="0" t="n">
        <f aca="false">10^(K8446/B8446)</f>
        <v>9.53161883234787</v>
      </c>
      <c r="M8446" s="0" t="n">
        <f aca="false">ROUND(L8446,IF(B8446=96,2,1))</f>
        <v>9.5</v>
      </c>
      <c r="N8446" s="0" t="n">
        <f aca="false">M8446*10^(INT(LOG(A8446)))</f>
        <v>950</v>
      </c>
      <c r="O8446" s="1" t="n">
        <f aca="false">IF(A8446&lt;(H8446+N8446)/2,H8446,N8446)</f>
        <v>950</v>
      </c>
      <c r="P8446" s="2" t="n">
        <f aca="false">IF(A8446&lt;(ROUND(10^(IF(B8446&lt;48,1.1^-((11-INT(B8446*LOG(A8446/10^INT(LOG(A8446)))))^2+8)-8^-((22-INT(B8446*LOG(A8446/10^INT(LOG(A8446)))))^2+1)+INT(B8446*LOG(A8446/10^INT(LOG(A8446)))),INT(B8446*LOG(A8446/10^INT(LOG(A8446)))))/B8446),IF(B8446&gt;24,2,1))*10^(INT(LOG(A8446)))+ROUND(10^(IF(B8446&lt;48,1.1^-((11-INT(B8446*LOG(A8446/10^INT(LOG(A8446)))+1))^2+8)-8^-((22-INT(B8446*LOG(A8446/10^INT(LOG(A8446)))+1))^2+1)+INT(B8446*LOG(A8446/10^INT(LOG(A8446)))+1),INT(B8446*LOG(A8446/10^INT(LOG(A8446)))+1))/B8446),IF(B8446&gt;24,2,1))*10^(INT(LOG(A8446))))/2,ROUND(10^(IF(B8446&lt;48,1.1^-((11-INT(B8446*LOG(A8446/10^INT(LOG(A8446)))))^2+8)-8^-((22-INT(B8446*LOG(A8446/10^INT(LOG(A8446)))))^2+1)+INT(B8446*LOG(A8446/10^INT(LOG(A8446)))),INT(B8446*LOG(A8446/10^INT(LOG(A8446)))))/B8446),IF(B8446&gt;24,2,1))*10^(INT(LOG(A8446))),ROUND(10^(IF(B8446&lt;48,1.1^-((11-INT(B8446*LOG(A8446/10^INT(LOG(A8446)))+1))^2+8)-8^-((22-INT(B8446*LOG(A8446/10^INT(LOG(A8446)))+1))^2+1)+INT(B8446*LOG(A8446/10^INT(LOG(A8446)))+1),INT(B8446*LOG(A8446/10^INT(LOG(A8446)))+1))/B8446),IF(B8446&gt;24,2,1))*10^(INT(LOG(A8446))))</f>
        <v>953</v>
      </c>
    </row>
    <row r="8447" customFormat="false" ht="12.75" hidden="false" customHeight="false" outlineLevel="0" collapsed="false">
      <c r="A8447" s="10" t="n">
        <f aca="false">ROUND((A8446/10^INT(LOG(A8446))+0.001),3)*10^INT(LOG(A8446))</f>
        <v>944.3</v>
      </c>
      <c r="B8447" s="10" t="n">
        <f aca="false">$C$3</f>
        <v>48</v>
      </c>
      <c r="C8447" s="10" t="n">
        <f aca="false">A8447/10^INT(LOG(A8447))</f>
        <v>9.443</v>
      </c>
      <c r="D8447" s="0" t="n">
        <f aca="false">INT(B8447*LOG(C8447))</f>
        <v>46</v>
      </c>
      <c r="E8447" s="0" t="n">
        <f aca="false">IF(B8447&lt;48,1.1^-((11-D8447)^2+8)-8^-((22-D8447)^2+1)+D8447,D8447)</f>
        <v>46</v>
      </c>
      <c r="F8447" s="0" t="n">
        <f aca="false">10^(E8447/B8447)</f>
        <v>9.08517575651687</v>
      </c>
      <c r="G8447" s="0" t="n">
        <f aca="false">ROUND(F8447,IF(B8447=96,2,1))</f>
        <v>9.1</v>
      </c>
      <c r="H8447" s="0" t="n">
        <f aca="false">G8447*10^(INT(LOG(A8447)))</f>
        <v>910</v>
      </c>
      <c r="I8447" s="0" t="n">
        <f aca="false">A8447/10^INT(LOG(A8447))</f>
        <v>9.443</v>
      </c>
      <c r="J8447" s="0" t="n">
        <f aca="false">INT(B8447*LOG(I8447)+1)</f>
        <v>47</v>
      </c>
      <c r="K8447" s="0" t="n">
        <f aca="false">IF(B8447&lt;48,1.1^-((11-J8447)^2+8)-8^-((22-J8447)^2+1)+J8447,J8447)</f>
        <v>47</v>
      </c>
      <c r="L8447" s="0" t="n">
        <f aca="false">10^(K8447/B8447)</f>
        <v>9.53161883234787</v>
      </c>
      <c r="M8447" s="0" t="n">
        <f aca="false">ROUND(L8447,IF(B8447=96,2,1))</f>
        <v>9.5</v>
      </c>
      <c r="N8447" s="0" t="n">
        <f aca="false">M8447*10^(INT(LOG(A8447)))</f>
        <v>950</v>
      </c>
      <c r="O8447" s="1" t="n">
        <f aca="false">IF(A8447&lt;(H8447+N8447)/2,H8447,N8447)</f>
        <v>950</v>
      </c>
      <c r="P8447" s="2" t="n">
        <f aca="false">IF(A8447&lt;(ROUND(10^(IF(B8447&lt;48,1.1^-((11-INT(B8447*LOG(A8447/10^INT(LOG(A8447)))))^2+8)-8^-((22-INT(B8447*LOG(A8447/10^INT(LOG(A8447)))))^2+1)+INT(B8447*LOG(A8447/10^INT(LOG(A8447)))),INT(B8447*LOG(A8447/10^INT(LOG(A8447)))))/B8447),IF(B8447&gt;24,2,1))*10^(INT(LOG(A8447)))+ROUND(10^(IF(B8447&lt;48,1.1^-((11-INT(B8447*LOG(A8447/10^INT(LOG(A8447)))+1))^2+8)-8^-((22-INT(B8447*LOG(A8447/10^INT(LOG(A8447)))+1))^2+1)+INT(B8447*LOG(A8447/10^INT(LOG(A8447)))+1),INT(B8447*LOG(A8447/10^INT(LOG(A8447)))+1))/B8447),IF(B8447&gt;24,2,1))*10^(INT(LOG(A8447))))/2,ROUND(10^(IF(B8447&lt;48,1.1^-((11-INT(B8447*LOG(A8447/10^INT(LOG(A8447)))))^2+8)-8^-((22-INT(B8447*LOG(A8447/10^INT(LOG(A8447)))))^2+1)+INT(B8447*LOG(A8447/10^INT(LOG(A8447)))),INT(B8447*LOG(A8447/10^INT(LOG(A8447)))))/B8447),IF(B8447&gt;24,2,1))*10^(INT(LOG(A8447))),ROUND(10^(IF(B8447&lt;48,1.1^-((11-INT(B8447*LOG(A8447/10^INT(LOG(A8447)))+1))^2+8)-8^-((22-INT(B8447*LOG(A8447/10^INT(LOG(A8447)))+1))^2+1)+INT(B8447*LOG(A8447/10^INT(LOG(A8447)))+1),INT(B8447*LOG(A8447/10^INT(LOG(A8447)))+1))/B8447),IF(B8447&gt;24,2,1))*10^(INT(LOG(A8447))))</f>
        <v>953</v>
      </c>
    </row>
    <row r="8448" customFormat="false" ht="12.75" hidden="false" customHeight="false" outlineLevel="0" collapsed="false">
      <c r="A8448" s="10" t="n">
        <f aca="false">ROUND((A8447/10^INT(LOG(A8447))+0.001),3)*10^INT(LOG(A8447))</f>
        <v>944.4</v>
      </c>
      <c r="B8448" s="10" t="n">
        <f aca="false">$C$3</f>
        <v>48</v>
      </c>
      <c r="C8448" s="10" t="n">
        <f aca="false">A8448/10^INT(LOG(A8448))</f>
        <v>9.444</v>
      </c>
      <c r="D8448" s="0" t="n">
        <f aca="false">INT(B8448*LOG(C8448))</f>
        <v>46</v>
      </c>
      <c r="E8448" s="0" t="n">
        <f aca="false">IF(B8448&lt;48,1.1^-((11-D8448)^2+8)-8^-((22-D8448)^2+1)+D8448,D8448)</f>
        <v>46</v>
      </c>
      <c r="F8448" s="0" t="n">
        <f aca="false">10^(E8448/B8448)</f>
        <v>9.08517575651687</v>
      </c>
      <c r="G8448" s="0" t="n">
        <f aca="false">ROUND(F8448,IF(B8448=96,2,1))</f>
        <v>9.1</v>
      </c>
      <c r="H8448" s="0" t="n">
        <f aca="false">G8448*10^(INT(LOG(A8448)))</f>
        <v>910</v>
      </c>
      <c r="I8448" s="0" t="n">
        <f aca="false">A8448/10^INT(LOG(A8448))</f>
        <v>9.444</v>
      </c>
      <c r="J8448" s="0" t="n">
        <f aca="false">INT(B8448*LOG(I8448)+1)</f>
        <v>47</v>
      </c>
      <c r="K8448" s="0" t="n">
        <f aca="false">IF(B8448&lt;48,1.1^-((11-J8448)^2+8)-8^-((22-J8448)^2+1)+J8448,J8448)</f>
        <v>47</v>
      </c>
      <c r="L8448" s="0" t="n">
        <f aca="false">10^(K8448/B8448)</f>
        <v>9.53161883234787</v>
      </c>
      <c r="M8448" s="0" t="n">
        <f aca="false">ROUND(L8448,IF(B8448=96,2,1))</f>
        <v>9.5</v>
      </c>
      <c r="N8448" s="0" t="n">
        <f aca="false">M8448*10^(INT(LOG(A8448)))</f>
        <v>950</v>
      </c>
      <c r="O8448" s="1" t="n">
        <f aca="false">IF(A8448&lt;(H8448+N8448)/2,H8448,N8448)</f>
        <v>950</v>
      </c>
      <c r="P8448" s="2" t="n">
        <f aca="false">IF(A8448&lt;(ROUND(10^(IF(B8448&lt;48,1.1^-((11-INT(B8448*LOG(A8448/10^INT(LOG(A8448)))))^2+8)-8^-((22-INT(B8448*LOG(A8448/10^INT(LOG(A8448)))))^2+1)+INT(B8448*LOG(A8448/10^INT(LOG(A8448)))),INT(B8448*LOG(A8448/10^INT(LOG(A8448)))))/B8448),IF(B8448&gt;24,2,1))*10^(INT(LOG(A8448)))+ROUND(10^(IF(B8448&lt;48,1.1^-((11-INT(B8448*LOG(A8448/10^INT(LOG(A8448)))+1))^2+8)-8^-((22-INT(B8448*LOG(A8448/10^INT(LOG(A8448)))+1))^2+1)+INT(B8448*LOG(A8448/10^INT(LOG(A8448)))+1),INT(B8448*LOG(A8448/10^INT(LOG(A8448)))+1))/B8448),IF(B8448&gt;24,2,1))*10^(INT(LOG(A8448))))/2,ROUND(10^(IF(B8448&lt;48,1.1^-((11-INT(B8448*LOG(A8448/10^INT(LOG(A8448)))))^2+8)-8^-((22-INT(B8448*LOG(A8448/10^INT(LOG(A8448)))))^2+1)+INT(B8448*LOG(A8448/10^INT(LOG(A8448)))),INT(B8448*LOG(A8448/10^INT(LOG(A8448)))))/B8448),IF(B8448&gt;24,2,1))*10^(INT(LOG(A8448))),ROUND(10^(IF(B8448&lt;48,1.1^-((11-INT(B8448*LOG(A8448/10^INT(LOG(A8448)))+1))^2+8)-8^-((22-INT(B8448*LOG(A8448/10^INT(LOG(A8448)))+1))^2+1)+INT(B8448*LOG(A8448/10^INT(LOG(A8448)))+1),INT(B8448*LOG(A8448/10^INT(LOG(A8448)))+1))/B8448),IF(B8448&gt;24,2,1))*10^(INT(LOG(A8448))))</f>
        <v>953</v>
      </c>
    </row>
    <row r="8449" customFormat="false" ht="12.75" hidden="false" customHeight="false" outlineLevel="0" collapsed="false">
      <c r="A8449" s="10" t="n">
        <f aca="false">ROUND((A8448/10^INT(LOG(A8448))+0.001),3)*10^INT(LOG(A8448))</f>
        <v>944.5</v>
      </c>
      <c r="B8449" s="10" t="n">
        <f aca="false">$C$3</f>
        <v>48</v>
      </c>
      <c r="C8449" s="10" t="n">
        <f aca="false">A8449/10^INT(LOG(A8449))</f>
        <v>9.445</v>
      </c>
      <c r="D8449" s="0" t="n">
        <f aca="false">INT(B8449*LOG(C8449))</f>
        <v>46</v>
      </c>
      <c r="E8449" s="0" t="n">
        <f aca="false">IF(B8449&lt;48,1.1^-((11-D8449)^2+8)-8^-((22-D8449)^2+1)+D8449,D8449)</f>
        <v>46</v>
      </c>
      <c r="F8449" s="0" t="n">
        <f aca="false">10^(E8449/B8449)</f>
        <v>9.08517575651687</v>
      </c>
      <c r="G8449" s="0" t="n">
        <f aca="false">ROUND(F8449,IF(B8449=96,2,1))</f>
        <v>9.1</v>
      </c>
      <c r="H8449" s="0" t="n">
        <f aca="false">G8449*10^(INT(LOG(A8449)))</f>
        <v>910</v>
      </c>
      <c r="I8449" s="0" t="n">
        <f aca="false">A8449/10^INT(LOG(A8449))</f>
        <v>9.445</v>
      </c>
      <c r="J8449" s="0" t="n">
        <f aca="false">INT(B8449*LOG(I8449)+1)</f>
        <v>47</v>
      </c>
      <c r="K8449" s="0" t="n">
        <f aca="false">IF(B8449&lt;48,1.1^-((11-J8449)^2+8)-8^-((22-J8449)^2+1)+J8449,J8449)</f>
        <v>47</v>
      </c>
      <c r="L8449" s="0" t="n">
        <f aca="false">10^(K8449/B8449)</f>
        <v>9.53161883234787</v>
      </c>
      <c r="M8449" s="0" t="n">
        <f aca="false">ROUND(L8449,IF(B8449=96,2,1))</f>
        <v>9.5</v>
      </c>
      <c r="N8449" s="0" t="n">
        <f aca="false">M8449*10^(INT(LOG(A8449)))</f>
        <v>950</v>
      </c>
      <c r="O8449" s="1" t="n">
        <f aca="false">IF(A8449&lt;(H8449+N8449)/2,H8449,N8449)</f>
        <v>950</v>
      </c>
      <c r="P8449" s="2" t="n">
        <f aca="false">IF(A8449&lt;(ROUND(10^(IF(B8449&lt;48,1.1^-((11-INT(B8449*LOG(A8449/10^INT(LOG(A8449)))))^2+8)-8^-((22-INT(B8449*LOG(A8449/10^INT(LOG(A8449)))))^2+1)+INT(B8449*LOG(A8449/10^INT(LOG(A8449)))),INT(B8449*LOG(A8449/10^INT(LOG(A8449)))))/B8449),IF(B8449&gt;24,2,1))*10^(INT(LOG(A8449)))+ROUND(10^(IF(B8449&lt;48,1.1^-((11-INT(B8449*LOG(A8449/10^INT(LOG(A8449)))+1))^2+8)-8^-((22-INT(B8449*LOG(A8449/10^INT(LOG(A8449)))+1))^2+1)+INT(B8449*LOG(A8449/10^INT(LOG(A8449)))+1),INT(B8449*LOG(A8449/10^INT(LOG(A8449)))+1))/B8449),IF(B8449&gt;24,2,1))*10^(INT(LOG(A8449))))/2,ROUND(10^(IF(B8449&lt;48,1.1^-((11-INT(B8449*LOG(A8449/10^INT(LOG(A8449)))))^2+8)-8^-((22-INT(B8449*LOG(A8449/10^INT(LOG(A8449)))))^2+1)+INT(B8449*LOG(A8449/10^INT(LOG(A8449)))),INT(B8449*LOG(A8449/10^INT(LOG(A8449)))))/B8449),IF(B8449&gt;24,2,1))*10^(INT(LOG(A8449))),ROUND(10^(IF(B8449&lt;48,1.1^-((11-INT(B8449*LOG(A8449/10^INT(LOG(A8449)))+1))^2+8)-8^-((22-INT(B8449*LOG(A8449/10^INT(LOG(A8449)))+1))^2+1)+INT(B8449*LOG(A8449/10^INT(LOG(A8449)))+1),INT(B8449*LOG(A8449/10^INT(LOG(A8449)))+1))/B8449),IF(B8449&gt;24,2,1))*10^(INT(LOG(A8449))))</f>
        <v>953</v>
      </c>
    </row>
    <row r="8450" customFormat="false" ht="12.75" hidden="false" customHeight="false" outlineLevel="0" collapsed="false">
      <c r="A8450" s="10" t="n">
        <f aca="false">ROUND((A8449/10^INT(LOG(A8449))+0.001),3)*10^INT(LOG(A8449))</f>
        <v>944.6</v>
      </c>
      <c r="B8450" s="10" t="n">
        <f aca="false">$C$3</f>
        <v>48</v>
      </c>
      <c r="C8450" s="10" t="n">
        <f aca="false">A8450/10^INT(LOG(A8450))</f>
        <v>9.446</v>
      </c>
      <c r="D8450" s="0" t="n">
        <f aca="false">INT(B8450*LOG(C8450))</f>
        <v>46</v>
      </c>
      <c r="E8450" s="0" t="n">
        <f aca="false">IF(B8450&lt;48,1.1^-((11-D8450)^2+8)-8^-((22-D8450)^2+1)+D8450,D8450)</f>
        <v>46</v>
      </c>
      <c r="F8450" s="0" t="n">
        <f aca="false">10^(E8450/B8450)</f>
        <v>9.08517575651687</v>
      </c>
      <c r="G8450" s="0" t="n">
        <f aca="false">ROUND(F8450,IF(B8450=96,2,1))</f>
        <v>9.1</v>
      </c>
      <c r="H8450" s="0" t="n">
        <f aca="false">G8450*10^(INT(LOG(A8450)))</f>
        <v>910</v>
      </c>
      <c r="I8450" s="0" t="n">
        <f aca="false">A8450/10^INT(LOG(A8450))</f>
        <v>9.446</v>
      </c>
      <c r="J8450" s="0" t="n">
        <f aca="false">INT(B8450*LOG(I8450)+1)</f>
        <v>47</v>
      </c>
      <c r="K8450" s="0" t="n">
        <f aca="false">IF(B8450&lt;48,1.1^-((11-J8450)^2+8)-8^-((22-J8450)^2+1)+J8450,J8450)</f>
        <v>47</v>
      </c>
      <c r="L8450" s="0" t="n">
        <f aca="false">10^(K8450/B8450)</f>
        <v>9.53161883234787</v>
      </c>
      <c r="M8450" s="0" t="n">
        <f aca="false">ROUND(L8450,IF(B8450=96,2,1))</f>
        <v>9.5</v>
      </c>
      <c r="N8450" s="0" t="n">
        <f aca="false">M8450*10^(INT(LOG(A8450)))</f>
        <v>950</v>
      </c>
      <c r="O8450" s="1" t="n">
        <f aca="false">IF(A8450&lt;(H8450+N8450)/2,H8450,N8450)</f>
        <v>950</v>
      </c>
      <c r="P8450" s="2" t="n">
        <f aca="false">IF(A8450&lt;(ROUND(10^(IF(B8450&lt;48,1.1^-((11-INT(B8450*LOG(A8450/10^INT(LOG(A8450)))))^2+8)-8^-((22-INT(B8450*LOG(A8450/10^INT(LOG(A8450)))))^2+1)+INT(B8450*LOG(A8450/10^INT(LOG(A8450)))),INT(B8450*LOG(A8450/10^INT(LOG(A8450)))))/B8450),IF(B8450&gt;24,2,1))*10^(INT(LOG(A8450)))+ROUND(10^(IF(B8450&lt;48,1.1^-((11-INT(B8450*LOG(A8450/10^INT(LOG(A8450)))+1))^2+8)-8^-((22-INT(B8450*LOG(A8450/10^INT(LOG(A8450)))+1))^2+1)+INT(B8450*LOG(A8450/10^INT(LOG(A8450)))+1),INT(B8450*LOG(A8450/10^INT(LOG(A8450)))+1))/B8450),IF(B8450&gt;24,2,1))*10^(INT(LOG(A8450))))/2,ROUND(10^(IF(B8450&lt;48,1.1^-((11-INT(B8450*LOG(A8450/10^INT(LOG(A8450)))))^2+8)-8^-((22-INT(B8450*LOG(A8450/10^INT(LOG(A8450)))))^2+1)+INT(B8450*LOG(A8450/10^INT(LOG(A8450)))),INT(B8450*LOG(A8450/10^INT(LOG(A8450)))))/B8450),IF(B8450&gt;24,2,1))*10^(INT(LOG(A8450))),ROUND(10^(IF(B8450&lt;48,1.1^-((11-INT(B8450*LOG(A8450/10^INT(LOG(A8450)))+1))^2+8)-8^-((22-INT(B8450*LOG(A8450/10^INT(LOG(A8450)))+1))^2+1)+INT(B8450*LOG(A8450/10^INT(LOG(A8450)))+1),INT(B8450*LOG(A8450/10^INT(LOG(A8450)))+1))/B8450),IF(B8450&gt;24,2,1))*10^(INT(LOG(A8450))))</f>
        <v>953</v>
      </c>
    </row>
    <row r="8451" customFormat="false" ht="12.75" hidden="false" customHeight="false" outlineLevel="0" collapsed="false">
      <c r="A8451" s="10" t="n">
        <f aca="false">ROUND((A8450/10^INT(LOG(A8450))+0.001),3)*10^INT(LOG(A8450))</f>
        <v>944.7</v>
      </c>
      <c r="B8451" s="10" t="n">
        <f aca="false">$C$3</f>
        <v>48</v>
      </c>
      <c r="C8451" s="10" t="n">
        <f aca="false">A8451/10^INT(LOG(A8451))</f>
        <v>9.447</v>
      </c>
      <c r="D8451" s="0" t="n">
        <f aca="false">INT(B8451*LOG(C8451))</f>
        <v>46</v>
      </c>
      <c r="E8451" s="0" t="n">
        <f aca="false">IF(B8451&lt;48,1.1^-((11-D8451)^2+8)-8^-((22-D8451)^2+1)+D8451,D8451)</f>
        <v>46</v>
      </c>
      <c r="F8451" s="0" t="n">
        <f aca="false">10^(E8451/B8451)</f>
        <v>9.08517575651687</v>
      </c>
      <c r="G8451" s="0" t="n">
        <f aca="false">ROUND(F8451,IF(B8451=96,2,1))</f>
        <v>9.1</v>
      </c>
      <c r="H8451" s="0" t="n">
        <f aca="false">G8451*10^(INT(LOG(A8451)))</f>
        <v>910</v>
      </c>
      <c r="I8451" s="0" t="n">
        <f aca="false">A8451/10^INT(LOG(A8451))</f>
        <v>9.447</v>
      </c>
      <c r="J8451" s="0" t="n">
        <f aca="false">INT(B8451*LOG(I8451)+1)</f>
        <v>47</v>
      </c>
      <c r="K8451" s="0" t="n">
        <f aca="false">IF(B8451&lt;48,1.1^-((11-J8451)^2+8)-8^-((22-J8451)^2+1)+J8451,J8451)</f>
        <v>47</v>
      </c>
      <c r="L8451" s="0" t="n">
        <f aca="false">10^(K8451/B8451)</f>
        <v>9.53161883234787</v>
      </c>
      <c r="M8451" s="0" t="n">
        <f aca="false">ROUND(L8451,IF(B8451=96,2,1))</f>
        <v>9.5</v>
      </c>
      <c r="N8451" s="0" t="n">
        <f aca="false">M8451*10^(INT(LOG(A8451)))</f>
        <v>950</v>
      </c>
      <c r="O8451" s="1" t="n">
        <f aca="false">IF(A8451&lt;(H8451+N8451)/2,H8451,N8451)</f>
        <v>950</v>
      </c>
      <c r="P8451" s="2" t="n">
        <f aca="false">IF(A8451&lt;(ROUND(10^(IF(B8451&lt;48,1.1^-((11-INT(B8451*LOG(A8451/10^INT(LOG(A8451)))))^2+8)-8^-((22-INT(B8451*LOG(A8451/10^INT(LOG(A8451)))))^2+1)+INT(B8451*LOG(A8451/10^INT(LOG(A8451)))),INT(B8451*LOG(A8451/10^INT(LOG(A8451)))))/B8451),IF(B8451&gt;24,2,1))*10^(INT(LOG(A8451)))+ROUND(10^(IF(B8451&lt;48,1.1^-((11-INT(B8451*LOG(A8451/10^INT(LOG(A8451)))+1))^2+8)-8^-((22-INT(B8451*LOG(A8451/10^INT(LOG(A8451)))+1))^2+1)+INT(B8451*LOG(A8451/10^INT(LOG(A8451)))+1),INT(B8451*LOG(A8451/10^INT(LOG(A8451)))+1))/B8451),IF(B8451&gt;24,2,1))*10^(INT(LOG(A8451))))/2,ROUND(10^(IF(B8451&lt;48,1.1^-((11-INT(B8451*LOG(A8451/10^INT(LOG(A8451)))))^2+8)-8^-((22-INT(B8451*LOG(A8451/10^INT(LOG(A8451)))))^2+1)+INT(B8451*LOG(A8451/10^INT(LOG(A8451)))),INT(B8451*LOG(A8451/10^INT(LOG(A8451)))))/B8451),IF(B8451&gt;24,2,1))*10^(INT(LOG(A8451))),ROUND(10^(IF(B8451&lt;48,1.1^-((11-INT(B8451*LOG(A8451/10^INT(LOG(A8451)))+1))^2+8)-8^-((22-INT(B8451*LOG(A8451/10^INT(LOG(A8451)))+1))^2+1)+INT(B8451*LOG(A8451/10^INT(LOG(A8451)))+1),INT(B8451*LOG(A8451/10^INT(LOG(A8451)))+1))/B8451),IF(B8451&gt;24,2,1))*10^(INT(LOG(A8451))))</f>
        <v>953</v>
      </c>
    </row>
    <row r="8452" customFormat="false" ht="12.75" hidden="false" customHeight="false" outlineLevel="0" collapsed="false">
      <c r="A8452" s="10" t="n">
        <f aca="false">ROUND((A8451/10^INT(LOG(A8451))+0.001),3)*10^INT(LOG(A8451))</f>
        <v>944.8</v>
      </c>
      <c r="B8452" s="10" t="n">
        <f aca="false">$C$3</f>
        <v>48</v>
      </c>
      <c r="C8452" s="10" t="n">
        <f aca="false">A8452/10^INT(LOG(A8452))</f>
        <v>9.448</v>
      </c>
      <c r="D8452" s="0" t="n">
        <f aca="false">INT(B8452*LOG(C8452))</f>
        <v>46</v>
      </c>
      <c r="E8452" s="0" t="n">
        <f aca="false">IF(B8452&lt;48,1.1^-((11-D8452)^2+8)-8^-((22-D8452)^2+1)+D8452,D8452)</f>
        <v>46</v>
      </c>
      <c r="F8452" s="0" t="n">
        <f aca="false">10^(E8452/B8452)</f>
        <v>9.08517575651687</v>
      </c>
      <c r="G8452" s="0" t="n">
        <f aca="false">ROUND(F8452,IF(B8452=96,2,1))</f>
        <v>9.1</v>
      </c>
      <c r="H8452" s="0" t="n">
        <f aca="false">G8452*10^(INT(LOG(A8452)))</f>
        <v>910</v>
      </c>
      <c r="I8452" s="0" t="n">
        <f aca="false">A8452/10^INT(LOG(A8452))</f>
        <v>9.448</v>
      </c>
      <c r="J8452" s="0" t="n">
        <f aca="false">INT(B8452*LOG(I8452)+1)</f>
        <v>47</v>
      </c>
      <c r="K8452" s="0" t="n">
        <f aca="false">IF(B8452&lt;48,1.1^-((11-J8452)^2+8)-8^-((22-J8452)^2+1)+J8452,J8452)</f>
        <v>47</v>
      </c>
      <c r="L8452" s="0" t="n">
        <f aca="false">10^(K8452/B8452)</f>
        <v>9.53161883234787</v>
      </c>
      <c r="M8452" s="0" t="n">
        <f aca="false">ROUND(L8452,IF(B8452=96,2,1))</f>
        <v>9.5</v>
      </c>
      <c r="N8452" s="0" t="n">
        <f aca="false">M8452*10^(INT(LOG(A8452)))</f>
        <v>950</v>
      </c>
      <c r="O8452" s="1" t="n">
        <f aca="false">IF(A8452&lt;(H8452+N8452)/2,H8452,N8452)</f>
        <v>950</v>
      </c>
      <c r="P8452" s="2" t="n">
        <f aca="false">IF(A8452&lt;(ROUND(10^(IF(B8452&lt;48,1.1^-((11-INT(B8452*LOG(A8452/10^INT(LOG(A8452)))))^2+8)-8^-((22-INT(B8452*LOG(A8452/10^INT(LOG(A8452)))))^2+1)+INT(B8452*LOG(A8452/10^INT(LOG(A8452)))),INT(B8452*LOG(A8452/10^INT(LOG(A8452)))))/B8452),IF(B8452&gt;24,2,1))*10^(INT(LOG(A8452)))+ROUND(10^(IF(B8452&lt;48,1.1^-((11-INT(B8452*LOG(A8452/10^INT(LOG(A8452)))+1))^2+8)-8^-((22-INT(B8452*LOG(A8452/10^INT(LOG(A8452)))+1))^2+1)+INT(B8452*LOG(A8452/10^INT(LOG(A8452)))+1),INT(B8452*LOG(A8452/10^INT(LOG(A8452)))+1))/B8452),IF(B8452&gt;24,2,1))*10^(INT(LOG(A8452))))/2,ROUND(10^(IF(B8452&lt;48,1.1^-((11-INT(B8452*LOG(A8452/10^INT(LOG(A8452)))))^2+8)-8^-((22-INT(B8452*LOG(A8452/10^INT(LOG(A8452)))))^2+1)+INT(B8452*LOG(A8452/10^INT(LOG(A8452)))),INT(B8452*LOG(A8452/10^INT(LOG(A8452)))))/B8452),IF(B8452&gt;24,2,1))*10^(INT(LOG(A8452))),ROUND(10^(IF(B8452&lt;48,1.1^-((11-INT(B8452*LOG(A8452/10^INT(LOG(A8452)))+1))^2+8)-8^-((22-INT(B8452*LOG(A8452/10^INT(LOG(A8452)))+1))^2+1)+INT(B8452*LOG(A8452/10^INT(LOG(A8452)))+1),INT(B8452*LOG(A8452/10^INT(LOG(A8452)))+1))/B8452),IF(B8452&gt;24,2,1))*10^(INT(LOG(A8452))))</f>
        <v>953</v>
      </c>
    </row>
    <row r="8453" customFormat="false" ht="12.75" hidden="false" customHeight="false" outlineLevel="0" collapsed="false">
      <c r="A8453" s="10" t="n">
        <f aca="false">ROUND((A8452/10^INT(LOG(A8452))+0.001),3)*10^INT(LOG(A8452))</f>
        <v>944.9</v>
      </c>
      <c r="B8453" s="10" t="n">
        <f aca="false">$C$3</f>
        <v>48</v>
      </c>
      <c r="C8453" s="10" t="n">
        <f aca="false">A8453/10^INT(LOG(A8453))</f>
        <v>9.449</v>
      </c>
      <c r="D8453" s="0" t="n">
        <f aca="false">INT(B8453*LOG(C8453))</f>
        <v>46</v>
      </c>
      <c r="E8453" s="0" t="n">
        <f aca="false">IF(B8453&lt;48,1.1^-((11-D8453)^2+8)-8^-((22-D8453)^2+1)+D8453,D8453)</f>
        <v>46</v>
      </c>
      <c r="F8453" s="0" t="n">
        <f aca="false">10^(E8453/B8453)</f>
        <v>9.08517575651687</v>
      </c>
      <c r="G8453" s="0" t="n">
        <f aca="false">ROUND(F8453,IF(B8453=96,2,1))</f>
        <v>9.1</v>
      </c>
      <c r="H8453" s="0" t="n">
        <f aca="false">G8453*10^(INT(LOG(A8453)))</f>
        <v>910</v>
      </c>
      <c r="I8453" s="0" t="n">
        <f aca="false">A8453/10^INT(LOG(A8453))</f>
        <v>9.449</v>
      </c>
      <c r="J8453" s="0" t="n">
        <f aca="false">INT(B8453*LOG(I8453)+1)</f>
        <v>47</v>
      </c>
      <c r="K8453" s="0" t="n">
        <f aca="false">IF(B8453&lt;48,1.1^-((11-J8453)^2+8)-8^-((22-J8453)^2+1)+J8453,J8453)</f>
        <v>47</v>
      </c>
      <c r="L8453" s="0" t="n">
        <f aca="false">10^(K8453/B8453)</f>
        <v>9.53161883234787</v>
      </c>
      <c r="M8453" s="0" t="n">
        <f aca="false">ROUND(L8453,IF(B8453=96,2,1))</f>
        <v>9.5</v>
      </c>
      <c r="N8453" s="0" t="n">
        <f aca="false">M8453*10^(INT(LOG(A8453)))</f>
        <v>950</v>
      </c>
      <c r="O8453" s="1" t="n">
        <f aca="false">IF(A8453&lt;(H8453+N8453)/2,H8453,N8453)</f>
        <v>950</v>
      </c>
      <c r="P8453" s="2" t="n">
        <f aca="false">IF(A8453&lt;(ROUND(10^(IF(B8453&lt;48,1.1^-((11-INT(B8453*LOG(A8453/10^INT(LOG(A8453)))))^2+8)-8^-((22-INT(B8453*LOG(A8453/10^INT(LOG(A8453)))))^2+1)+INT(B8453*LOG(A8453/10^INT(LOG(A8453)))),INT(B8453*LOG(A8453/10^INT(LOG(A8453)))))/B8453),IF(B8453&gt;24,2,1))*10^(INT(LOG(A8453)))+ROUND(10^(IF(B8453&lt;48,1.1^-((11-INT(B8453*LOG(A8453/10^INT(LOG(A8453)))+1))^2+8)-8^-((22-INT(B8453*LOG(A8453/10^INT(LOG(A8453)))+1))^2+1)+INT(B8453*LOG(A8453/10^INT(LOG(A8453)))+1),INT(B8453*LOG(A8453/10^INT(LOG(A8453)))+1))/B8453),IF(B8453&gt;24,2,1))*10^(INT(LOG(A8453))))/2,ROUND(10^(IF(B8453&lt;48,1.1^-((11-INT(B8453*LOG(A8453/10^INT(LOG(A8453)))))^2+8)-8^-((22-INT(B8453*LOG(A8453/10^INT(LOG(A8453)))))^2+1)+INT(B8453*LOG(A8453/10^INT(LOG(A8453)))),INT(B8453*LOG(A8453/10^INT(LOG(A8453)))))/B8453),IF(B8453&gt;24,2,1))*10^(INT(LOG(A8453))),ROUND(10^(IF(B8453&lt;48,1.1^-((11-INT(B8453*LOG(A8453/10^INT(LOG(A8453)))+1))^2+8)-8^-((22-INT(B8453*LOG(A8453/10^INT(LOG(A8453)))+1))^2+1)+INT(B8453*LOG(A8453/10^INT(LOG(A8453)))+1),INT(B8453*LOG(A8453/10^INT(LOG(A8453)))+1))/B8453),IF(B8453&gt;24,2,1))*10^(INT(LOG(A8453))))</f>
        <v>953</v>
      </c>
    </row>
    <row r="8454" customFormat="false" ht="12.75" hidden="false" customHeight="false" outlineLevel="0" collapsed="false">
      <c r="A8454" s="10" t="n">
        <f aca="false">ROUND((A8453/10^INT(LOG(A8453))+0.001),3)*10^INT(LOG(A8453))</f>
        <v>945</v>
      </c>
      <c r="B8454" s="10" t="n">
        <f aca="false">$C$3</f>
        <v>48</v>
      </c>
      <c r="C8454" s="10" t="n">
        <f aca="false">A8454/10^INT(LOG(A8454))</f>
        <v>9.45</v>
      </c>
      <c r="D8454" s="0" t="n">
        <f aca="false">INT(B8454*LOG(C8454))</f>
        <v>46</v>
      </c>
      <c r="E8454" s="0" t="n">
        <f aca="false">IF(B8454&lt;48,1.1^-((11-D8454)^2+8)-8^-((22-D8454)^2+1)+D8454,D8454)</f>
        <v>46</v>
      </c>
      <c r="F8454" s="0" t="n">
        <f aca="false">10^(E8454/B8454)</f>
        <v>9.08517575651687</v>
      </c>
      <c r="G8454" s="0" t="n">
        <f aca="false">ROUND(F8454,IF(B8454=96,2,1))</f>
        <v>9.1</v>
      </c>
      <c r="H8454" s="0" t="n">
        <f aca="false">G8454*10^(INT(LOG(A8454)))</f>
        <v>910</v>
      </c>
      <c r="I8454" s="0" t="n">
        <f aca="false">A8454/10^INT(LOG(A8454))</f>
        <v>9.45</v>
      </c>
      <c r="J8454" s="0" t="n">
        <f aca="false">INT(B8454*LOG(I8454)+1)</f>
        <v>47</v>
      </c>
      <c r="K8454" s="0" t="n">
        <f aca="false">IF(B8454&lt;48,1.1^-((11-J8454)^2+8)-8^-((22-J8454)^2+1)+J8454,J8454)</f>
        <v>47</v>
      </c>
      <c r="L8454" s="0" t="n">
        <f aca="false">10^(K8454/B8454)</f>
        <v>9.53161883234787</v>
      </c>
      <c r="M8454" s="0" t="n">
        <f aca="false">ROUND(L8454,IF(B8454=96,2,1))</f>
        <v>9.5</v>
      </c>
      <c r="N8454" s="0" t="n">
        <f aca="false">M8454*10^(INT(LOG(A8454)))</f>
        <v>950</v>
      </c>
      <c r="O8454" s="1" t="n">
        <f aca="false">IF(A8454&lt;(H8454+N8454)/2,H8454,N8454)</f>
        <v>950</v>
      </c>
      <c r="P8454" s="2" t="n">
        <f aca="false">IF(A8454&lt;(ROUND(10^(IF(B8454&lt;48,1.1^-((11-INT(B8454*LOG(A8454/10^INT(LOG(A8454)))))^2+8)-8^-((22-INT(B8454*LOG(A8454/10^INT(LOG(A8454)))))^2+1)+INT(B8454*LOG(A8454/10^INT(LOG(A8454)))),INT(B8454*LOG(A8454/10^INT(LOG(A8454)))))/B8454),IF(B8454&gt;24,2,1))*10^(INT(LOG(A8454)))+ROUND(10^(IF(B8454&lt;48,1.1^-((11-INT(B8454*LOG(A8454/10^INT(LOG(A8454)))+1))^2+8)-8^-((22-INT(B8454*LOG(A8454/10^INT(LOG(A8454)))+1))^2+1)+INT(B8454*LOG(A8454/10^INT(LOG(A8454)))+1),INT(B8454*LOG(A8454/10^INT(LOG(A8454)))+1))/B8454),IF(B8454&gt;24,2,1))*10^(INT(LOG(A8454))))/2,ROUND(10^(IF(B8454&lt;48,1.1^-((11-INT(B8454*LOG(A8454/10^INT(LOG(A8454)))))^2+8)-8^-((22-INT(B8454*LOG(A8454/10^INT(LOG(A8454)))))^2+1)+INT(B8454*LOG(A8454/10^INT(LOG(A8454)))),INT(B8454*LOG(A8454/10^INT(LOG(A8454)))))/B8454),IF(B8454&gt;24,2,1))*10^(INT(LOG(A8454))),ROUND(10^(IF(B8454&lt;48,1.1^-((11-INT(B8454*LOG(A8454/10^INT(LOG(A8454)))+1))^2+8)-8^-((22-INT(B8454*LOG(A8454/10^INT(LOG(A8454)))+1))^2+1)+INT(B8454*LOG(A8454/10^INT(LOG(A8454)))+1),INT(B8454*LOG(A8454/10^INT(LOG(A8454)))+1))/B8454),IF(B8454&gt;24,2,1))*10^(INT(LOG(A8454))))</f>
        <v>953</v>
      </c>
    </row>
    <row r="8455" customFormat="false" ht="12.75" hidden="false" customHeight="false" outlineLevel="0" collapsed="false">
      <c r="A8455" s="10" t="n">
        <f aca="false">ROUND((A8454/10^INT(LOG(A8454))+0.001),3)*10^INT(LOG(A8454))</f>
        <v>945.1</v>
      </c>
      <c r="B8455" s="10" t="n">
        <f aca="false">$C$3</f>
        <v>48</v>
      </c>
      <c r="C8455" s="10" t="n">
        <f aca="false">A8455/10^INT(LOG(A8455))</f>
        <v>9.451</v>
      </c>
      <c r="D8455" s="0" t="n">
        <f aca="false">INT(B8455*LOG(C8455))</f>
        <v>46</v>
      </c>
      <c r="E8455" s="0" t="n">
        <f aca="false">IF(B8455&lt;48,1.1^-((11-D8455)^2+8)-8^-((22-D8455)^2+1)+D8455,D8455)</f>
        <v>46</v>
      </c>
      <c r="F8455" s="0" t="n">
        <f aca="false">10^(E8455/B8455)</f>
        <v>9.08517575651687</v>
      </c>
      <c r="G8455" s="0" t="n">
        <f aca="false">ROUND(F8455,IF(B8455=96,2,1))</f>
        <v>9.1</v>
      </c>
      <c r="H8455" s="0" t="n">
        <f aca="false">G8455*10^(INT(LOG(A8455)))</f>
        <v>910</v>
      </c>
      <c r="I8455" s="0" t="n">
        <f aca="false">A8455/10^INT(LOG(A8455))</f>
        <v>9.451</v>
      </c>
      <c r="J8455" s="0" t="n">
        <f aca="false">INT(B8455*LOG(I8455)+1)</f>
        <v>47</v>
      </c>
      <c r="K8455" s="0" t="n">
        <f aca="false">IF(B8455&lt;48,1.1^-((11-J8455)^2+8)-8^-((22-J8455)^2+1)+J8455,J8455)</f>
        <v>47</v>
      </c>
      <c r="L8455" s="0" t="n">
        <f aca="false">10^(K8455/B8455)</f>
        <v>9.53161883234787</v>
      </c>
      <c r="M8455" s="0" t="n">
        <f aca="false">ROUND(L8455,IF(B8455=96,2,1))</f>
        <v>9.5</v>
      </c>
      <c r="N8455" s="0" t="n">
        <f aca="false">M8455*10^(INT(LOG(A8455)))</f>
        <v>950</v>
      </c>
      <c r="O8455" s="1" t="n">
        <f aca="false">IF(A8455&lt;(H8455+N8455)/2,H8455,N8455)</f>
        <v>950</v>
      </c>
      <c r="P8455" s="2" t="n">
        <f aca="false">IF(A8455&lt;(ROUND(10^(IF(B8455&lt;48,1.1^-((11-INT(B8455*LOG(A8455/10^INT(LOG(A8455)))))^2+8)-8^-((22-INT(B8455*LOG(A8455/10^INT(LOG(A8455)))))^2+1)+INT(B8455*LOG(A8455/10^INT(LOG(A8455)))),INT(B8455*LOG(A8455/10^INT(LOG(A8455)))))/B8455),IF(B8455&gt;24,2,1))*10^(INT(LOG(A8455)))+ROUND(10^(IF(B8455&lt;48,1.1^-((11-INT(B8455*LOG(A8455/10^INT(LOG(A8455)))+1))^2+8)-8^-((22-INT(B8455*LOG(A8455/10^INT(LOG(A8455)))+1))^2+1)+INT(B8455*LOG(A8455/10^INT(LOG(A8455)))+1),INT(B8455*LOG(A8455/10^INT(LOG(A8455)))+1))/B8455),IF(B8455&gt;24,2,1))*10^(INT(LOG(A8455))))/2,ROUND(10^(IF(B8455&lt;48,1.1^-((11-INT(B8455*LOG(A8455/10^INT(LOG(A8455)))))^2+8)-8^-((22-INT(B8455*LOG(A8455/10^INT(LOG(A8455)))))^2+1)+INT(B8455*LOG(A8455/10^INT(LOG(A8455)))),INT(B8455*LOG(A8455/10^INT(LOG(A8455)))))/B8455),IF(B8455&gt;24,2,1))*10^(INT(LOG(A8455))),ROUND(10^(IF(B8455&lt;48,1.1^-((11-INT(B8455*LOG(A8455/10^INT(LOG(A8455)))+1))^2+8)-8^-((22-INT(B8455*LOG(A8455/10^INT(LOG(A8455)))+1))^2+1)+INT(B8455*LOG(A8455/10^INT(LOG(A8455)))+1),INT(B8455*LOG(A8455/10^INT(LOG(A8455)))+1))/B8455),IF(B8455&gt;24,2,1))*10^(INT(LOG(A8455))))</f>
        <v>953</v>
      </c>
    </row>
    <row r="8456" customFormat="false" ht="12.75" hidden="false" customHeight="false" outlineLevel="0" collapsed="false">
      <c r="A8456" s="10" t="n">
        <f aca="false">ROUND((A8455/10^INT(LOG(A8455))+0.001),3)*10^INT(LOG(A8455))</f>
        <v>945.2</v>
      </c>
      <c r="B8456" s="10" t="n">
        <f aca="false">$C$3</f>
        <v>48</v>
      </c>
      <c r="C8456" s="10" t="n">
        <f aca="false">A8456/10^INT(LOG(A8456))</f>
        <v>9.452</v>
      </c>
      <c r="D8456" s="0" t="n">
        <f aca="false">INT(B8456*LOG(C8456))</f>
        <v>46</v>
      </c>
      <c r="E8456" s="0" t="n">
        <f aca="false">IF(B8456&lt;48,1.1^-((11-D8456)^2+8)-8^-((22-D8456)^2+1)+D8456,D8456)</f>
        <v>46</v>
      </c>
      <c r="F8456" s="0" t="n">
        <f aca="false">10^(E8456/B8456)</f>
        <v>9.08517575651687</v>
      </c>
      <c r="G8456" s="0" t="n">
        <f aca="false">ROUND(F8456,IF(B8456=96,2,1))</f>
        <v>9.1</v>
      </c>
      <c r="H8456" s="0" t="n">
        <f aca="false">G8456*10^(INT(LOG(A8456)))</f>
        <v>910</v>
      </c>
      <c r="I8456" s="0" t="n">
        <f aca="false">A8456/10^INT(LOG(A8456))</f>
        <v>9.452</v>
      </c>
      <c r="J8456" s="0" t="n">
        <f aca="false">INT(B8456*LOG(I8456)+1)</f>
        <v>47</v>
      </c>
      <c r="K8456" s="0" t="n">
        <f aca="false">IF(B8456&lt;48,1.1^-((11-J8456)^2+8)-8^-((22-J8456)^2+1)+J8456,J8456)</f>
        <v>47</v>
      </c>
      <c r="L8456" s="0" t="n">
        <f aca="false">10^(K8456/B8456)</f>
        <v>9.53161883234787</v>
      </c>
      <c r="M8456" s="0" t="n">
        <f aca="false">ROUND(L8456,IF(B8456=96,2,1))</f>
        <v>9.5</v>
      </c>
      <c r="N8456" s="0" t="n">
        <f aca="false">M8456*10^(INT(LOG(A8456)))</f>
        <v>950</v>
      </c>
      <c r="O8456" s="1" t="n">
        <f aca="false">IF(A8456&lt;(H8456+N8456)/2,H8456,N8456)</f>
        <v>950</v>
      </c>
      <c r="P8456" s="2" t="n">
        <f aca="false">IF(A8456&lt;(ROUND(10^(IF(B8456&lt;48,1.1^-((11-INT(B8456*LOG(A8456/10^INT(LOG(A8456)))))^2+8)-8^-((22-INT(B8456*LOG(A8456/10^INT(LOG(A8456)))))^2+1)+INT(B8456*LOG(A8456/10^INT(LOG(A8456)))),INT(B8456*LOG(A8456/10^INT(LOG(A8456)))))/B8456),IF(B8456&gt;24,2,1))*10^(INT(LOG(A8456)))+ROUND(10^(IF(B8456&lt;48,1.1^-((11-INT(B8456*LOG(A8456/10^INT(LOG(A8456)))+1))^2+8)-8^-((22-INT(B8456*LOG(A8456/10^INT(LOG(A8456)))+1))^2+1)+INT(B8456*LOG(A8456/10^INT(LOG(A8456)))+1),INT(B8456*LOG(A8456/10^INT(LOG(A8456)))+1))/B8456),IF(B8456&gt;24,2,1))*10^(INT(LOG(A8456))))/2,ROUND(10^(IF(B8456&lt;48,1.1^-((11-INT(B8456*LOG(A8456/10^INT(LOG(A8456)))))^2+8)-8^-((22-INT(B8456*LOG(A8456/10^INT(LOG(A8456)))))^2+1)+INT(B8456*LOG(A8456/10^INT(LOG(A8456)))),INT(B8456*LOG(A8456/10^INT(LOG(A8456)))))/B8456),IF(B8456&gt;24,2,1))*10^(INT(LOG(A8456))),ROUND(10^(IF(B8456&lt;48,1.1^-((11-INT(B8456*LOG(A8456/10^INT(LOG(A8456)))+1))^2+8)-8^-((22-INT(B8456*LOG(A8456/10^INT(LOG(A8456)))+1))^2+1)+INT(B8456*LOG(A8456/10^INT(LOG(A8456)))+1),INT(B8456*LOG(A8456/10^INT(LOG(A8456)))+1))/B8456),IF(B8456&gt;24,2,1))*10^(INT(LOG(A8456))))</f>
        <v>953</v>
      </c>
    </row>
    <row r="8457" customFormat="false" ht="12.75" hidden="false" customHeight="false" outlineLevel="0" collapsed="false">
      <c r="A8457" s="10" t="n">
        <f aca="false">ROUND((A8456/10^INT(LOG(A8456))+0.001),3)*10^INT(LOG(A8456))</f>
        <v>945.3</v>
      </c>
      <c r="B8457" s="10" t="n">
        <f aca="false">$C$3</f>
        <v>48</v>
      </c>
      <c r="C8457" s="10" t="n">
        <f aca="false">A8457/10^INT(LOG(A8457))</f>
        <v>9.453</v>
      </c>
      <c r="D8457" s="0" t="n">
        <f aca="false">INT(B8457*LOG(C8457))</f>
        <v>46</v>
      </c>
      <c r="E8457" s="0" t="n">
        <f aca="false">IF(B8457&lt;48,1.1^-((11-D8457)^2+8)-8^-((22-D8457)^2+1)+D8457,D8457)</f>
        <v>46</v>
      </c>
      <c r="F8457" s="0" t="n">
        <f aca="false">10^(E8457/B8457)</f>
        <v>9.08517575651687</v>
      </c>
      <c r="G8457" s="0" t="n">
        <f aca="false">ROUND(F8457,IF(B8457=96,2,1))</f>
        <v>9.1</v>
      </c>
      <c r="H8457" s="0" t="n">
        <f aca="false">G8457*10^(INT(LOG(A8457)))</f>
        <v>910</v>
      </c>
      <c r="I8457" s="0" t="n">
        <f aca="false">A8457/10^INT(LOG(A8457))</f>
        <v>9.453</v>
      </c>
      <c r="J8457" s="0" t="n">
        <f aca="false">INT(B8457*LOG(I8457)+1)</f>
        <v>47</v>
      </c>
      <c r="K8457" s="0" t="n">
        <f aca="false">IF(B8457&lt;48,1.1^-((11-J8457)^2+8)-8^-((22-J8457)^2+1)+J8457,J8457)</f>
        <v>47</v>
      </c>
      <c r="L8457" s="0" t="n">
        <f aca="false">10^(K8457/B8457)</f>
        <v>9.53161883234787</v>
      </c>
      <c r="M8457" s="0" t="n">
        <f aca="false">ROUND(L8457,IF(B8457=96,2,1))</f>
        <v>9.5</v>
      </c>
      <c r="N8457" s="0" t="n">
        <f aca="false">M8457*10^(INT(LOG(A8457)))</f>
        <v>950</v>
      </c>
      <c r="O8457" s="1" t="n">
        <f aca="false">IF(A8457&lt;(H8457+N8457)/2,H8457,N8457)</f>
        <v>950</v>
      </c>
      <c r="P8457" s="2" t="n">
        <f aca="false">IF(A8457&lt;(ROUND(10^(IF(B8457&lt;48,1.1^-((11-INT(B8457*LOG(A8457/10^INT(LOG(A8457)))))^2+8)-8^-((22-INT(B8457*LOG(A8457/10^INT(LOG(A8457)))))^2+1)+INT(B8457*LOG(A8457/10^INT(LOG(A8457)))),INT(B8457*LOG(A8457/10^INT(LOG(A8457)))))/B8457),IF(B8457&gt;24,2,1))*10^(INT(LOG(A8457)))+ROUND(10^(IF(B8457&lt;48,1.1^-((11-INT(B8457*LOG(A8457/10^INT(LOG(A8457)))+1))^2+8)-8^-((22-INT(B8457*LOG(A8457/10^INT(LOG(A8457)))+1))^2+1)+INT(B8457*LOG(A8457/10^INT(LOG(A8457)))+1),INT(B8457*LOG(A8457/10^INT(LOG(A8457)))+1))/B8457),IF(B8457&gt;24,2,1))*10^(INT(LOG(A8457))))/2,ROUND(10^(IF(B8457&lt;48,1.1^-((11-INT(B8457*LOG(A8457/10^INT(LOG(A8457)))))^2+8)-8^-((22-INT(B8457*LOG(A8457/10^INT(LOG(A8457)))))^2+1)+INT(B8457*LOG(A8457/10^INT(LOG(A8457)))),INT(B8457*LOG(A8457/10^INT(LOG(A8457)))))/B8457),IF(B8457&gt;24,2,1))*10^(INT(LOG(A8457))),ROUND(10^(IF(B8457&lt;48,1.1^-((11-INT(B8457*LOG(A8457/10^INT(LOG(A8457)))+1))^2+8)-8^-((22-INT(B8457*LOG(A8457/10^INT(LOG(A8457)))+1))^2+1)+INT(B8457*LOG(A8457/10^INT(LOG(A8457)))+1),INT(B8457*LOG(A8457/10^INT(LOG(A8457)))+1))/B8457),IF(B8457&gt;24,2,1))*10^(INT(LOG(A8457))))</f>
        <v>953</v>
      </c>
    </row>
    <row r="8458" customFormat="false" ht="12.75" hidden="false" customHeight="false" outlineLevel="0" collapsed="false">
      <c r="A8458" s="10" t="n">
        <f aca="false">ROUND((A8457/10^INT(LOG(A8457))+0.001),3)*10^INT(LOG(A8457))</f>
        <v>945.4</v>
      </c>
      <c r="B8458" s="10" t="n">
        <f aca="false">$C$3</f>
        <v>48</v>
      </c>
      <c r="C8458" s="10" t="n">
        <f aca="false">A8458/10^INT(LOG(A8458))</f>
        <v>9.454</v>
      </c>
      <c r="D8458" s="0" t="n">
        <f aca="false">INT(B8458*LOG(C8458))</f>
        <v>46</v>
      </c>
      <c r="E8458" s="0" t="n">
        <f aca="false">IF(B8458&lt;48,1.1^-((11-D8458)^2+8)-8^-((22-D8458)^2+1)+D8458,D8458)</f>
        <v>46</v>
      </c>
      <c r="F8458" s="0" t="n">
        <f aca="false">10^(E8458/B8458)</f>
        <v>9.08517575651687</v>
      </c>
      <c r="G8458" s="0" t="n">
        <f aca="false">ROUND(F8458,IF(B8458=96,2,1))</f>
        <v>9.1</v>
      </c>
      <c r="H8458" s="0" t="n">
        <f aca="false">G8458*10^(INT(LOG(A8458)))</f>
        <v>910</v>
      </c>
      <c r="I8458" s="0" t="n">
        <f aca="false">A8458/10^INT(LOG(A8458))</f>
        <v>9.454</v>
      </c>
      <c r="J8458" s="0" t="n">
        <f aca="false">INT(B8458*LOG(I8458)+1)</f>
        <v>47</v>
      </c>
      <c r="K8458" s="0" t="n">
        <f aca="false">IF(B8458&lt;48,1.1^-((11-J8458)^2+8)-8^-((22-J8458)^2+1)+J8458,J8458)</f>
        <v>47</v>
      </c>
      <c r="L8458" s="0" t="n">
        <f aca="false">10^(K8458/B8458)</f>
        <v>9.53161883234787</v>
      </c>
      <c r="M8458" s="0" t="n">
        <f aca="false">ROUND(L8458,IF(B8458=96,2,1))</f>
        <v>9.5</v>
      </c>
      <c r="N8458" s="0" t="n">
        <f aca="false">M8458*10^(INT(LOG(A8458)))</f>
        <v>950</v>
      </c>
      <c r="O8458" s="1" t="n">
        <f aca="false">IF(A8458&lt;(H8458+N8458)/2,H8458,N8458)</f>
        <v>950</v>
      </c>
      <c r="P8458" s="2" t="n">
        <f aca="false">IF(A8458&lt;(ROUND(10^(IF(B8458&lt;48,1.1^-((11-INT(B8458*LOG(A8458/10^INT(LOG(A8458)))))^2+8)-8^-((22-INT(B8458*LOG(A8458/10^INT(LOG(A8458)))))^2+1)+INT(B8458*LOG(A8458/10^INT(LOG(A8458)))),INT(B8458*LOG(A8458/10^INT(LOG(A8458)))))/B8458),IF(B8458&gt;24,2,1))*10^(INT(LOG(A8458)))+ROUND(10^(IF(B8458&lt;48,1.1^-((11-INT(B8458*LOG(A8458/10^INT(LOG(A8458)))+1))^2+8)-8^-((22-INT(B8458*LOG(A8458/10^INT(LOG(A8458)))+1))^2+1)+INT(B8458*LOG(A8458/10^INT(LOG(A8458)))+1),INT(B8458*LOG(A8458/10^INT(LOG(A8458)))+1))/B8458),IF(B8458&gt;24,2,1))*10^(INT(LOG(A8458))))/2,ROUND(10^(IF(B8458&lt;48,1.1^-((11-INT(B8458*LOG(A8458/10^INT(LOG(A8458)))))^2+8)-8^-((22-INT(B8458*LOG(A8458/10^INT(LOG(A8458)))))^2+1)+INT(B8458*LOG(A8458/10^INT(LOG(A8458)))),INT(B8458*LOG(A8458/10^INT(LOG(A8458)))))/B8458),IF(B8458&gt;24,2,1))*10^(INT(LOG(A8458))),ROUND(10^(IF(B8458&lt;48,1.1^-((11-INT(B8458*LOG(A8458/10^INT(LOG(A8458)))+1))^2+8)-8^-((22-INT(B8458*LOG(A8458/10^INT(LOG(A8458)))+1))^2+1)+INT(B8458*LOG(A8458/10^INT(LOG(A8458)))+1),INT(B8458*LOG(A8458/10^INT(LOG(A8458)))+1))/B8458),IF(B8458&gt;24,2,1))*10^(INT(LOG(A8458))))</f>
        <v>953</v>
      </c>
    </row>
    <row r="8459" customFormat="false" ht="12.75" hidden="false" customHeight="false" outlineLevel="0" collapsed="false">
      <c r="A8459" s="10" t="n">
        <f aca="false">ROUND((A8458/10^INT(LOG(A8458))+0.001),3)*10^INT(LOG(A8458))</f>
        <v>945.5</v>
      </c>
      <c r="B8459" s="10" t="n">
        <f aca="false">$C$3</f>
        <v>48</v>
      </c>
      <c r="C8459" s="10" t="n">
        <f aca="false">A8459/10^INT(LOG(A8459))</f>
        <v>9.455</v>
      </c>
      <c r="D8459" s="0" t="n">
        <f aca="false">INT(B8459*LOG(C8459))</f>
        <v>46</v>
      </c>
      <c r="E8459" s="0" t="n">
        <f aca="false">IF(B8459&lt;48,1.1^-((11-D8459)^2+8)-8^-((22-D8459)^2+1)+D8459,D8459)</f>
        <v>46</v>
      </c>
      <c r="F8459" s="0" t="n">
        <f aca="false">10^(E8459/B8459)</f>
        <v>9.08517575651687</v>
      </c>
      <c r="G8459" s="0" t="n">
        <f aca="false">ROUND(F8459,IF(B8459=96,2,1))</f>
        <v>9.1</v>
      </c>
      <c r="H8459" s="0" t="n">
        <f aca="false">G8459*10^(INT(LOG(A8459)))</f>
        <v>910</v>
      </c>
      <c r="I8459" s="0" t="n">
        <f aca="false">A8459/10^INT(LOG(A8459))</f>
        <v>9.455</v>
      </c>
      <c r="J8459" s="0" t="n">
        <f aca="false">INT(B8459*LOG(I8459)+1)</f>
        <v>47</v>
      </c>
      <c r="K8459" s="0" t="n">
        <f aca="false">IF(B8459&lt;48,1.1^-((11-J8459)^2+8)-8^-((22-J8459)^2+1)+J8459,J8459)</f>
        <v>47</v>
      </c>
      <c r="L8459" s="0" t="n">
        <f aca="false">10^(K8459/B8459)</f>
        <v>9.53161883234787</v>
      </c>
      <c r="M8459" s="0" t="n">
        <f aca="false">ROUND(L8459,IF(B8459=96,2,1))</f>
        <v>9.5</v>
      </c>
      <c r="N8459" s="0" t="n">
        <f aca="false">M8459*10^(INT(LOG(A8459)))</f>
        <v>950</v>
      </c>
      <c r="O8459" s="1" t="n">
        <f aca="false">IF(A8459&lt;(H8459+N8459)/2,H8459,N8459)</f>
        <v>950</v>
      </c>
      <c r="P8459" s="2" t="n">
        <f aca="false">IF(A8459&lt;(ROUND(10^(IF(B8459&lt;48,1.1^-((11-INT(B8459*LOG(A8459/10^INT(LOG(A8459)))))^2+8)-8^-((22-INT(B8459*LOG(A8459/10^INT(LOG(A8459)))))^2+1)+INT(B8459*LOG(A8459/10^INT(LOG(A8459)))),INT(B8459*LOG(A8459/10^INT(LOG(A8459)))))/B8459),IF(B8459&gt;24,2,1))*10^(INT(LOG(A8459)))+ROUND(10^(IF(B8459&lt;48,1.1^-((11-INT(B8459*LOG(A8459/10^INT(LOG(A8459)))+1))^2+8)-8^-((22-INT(B8459*LOG(A8459/10^INT(LOG(A8459)))+1))^2+1)+INT(B8459*LOG(A8459/10^INT(LOG(A8459)))+1),INT(B8459*LOG(A8459/10^INT(LOG(A8459)))+1))/B8459),IF(B8459&gt;24,2,1))*10^(INT(LOG(A8459))))/2,ROUND(10^(IF(B8459&lt;48,1.1^-((11-INT(B8459*LOG(A8459/10^INT(LOG(A8459)))))^2+8)-8^-((22-INT(B8459*LOG(A8459/10^INT(LOG(A8459)))))^2+1)+INT(B8459*LOG(A8459/10^INT(LOG(A8459)))),INT(B8459*LOG(A8459/10^INT(LOG(A8459)))))/B8459),IF(B8459&gt;24,2,1))*10^(INT(LOG(A8459))),ROUND(10^(IF(B8459&lt;48,1.1^-((11-INT(B8459*LOG(A8459/10^INT(LOG(A8459)))+1))^2+8)-8^-((22-INT(B8459*LOG(A8459/10^INT(LOG(A8459)))+1))^2+1)+INT(B8459*LOG(A8459/10^INT(LOG(A8459)))+1),INT(B8459*LOG(A8459/10^INT(LOG(A8459)))+1))/B8459),IF(B8459&gt;24,2,1))*10^(INT(LOG(A8459))))</f>
        <v>953</v>
      </c>
    </row>
    <row r="8460" customFormat="false" ht="12.75" hidden="false" customHeight="false" outlineLevel="0" collapsed="false">
      <c r="A8460" s="10" t="n">
        <f aca="false">ROUND((A8459/10^INT(LOG(A8459))+0.001),3)*10^INT(LOG(A8459))</f>
        <v>945.6</v>
      </c>
      <c r="B8460" s="10" t="n">
        <f aca="false">$C$3</f>
        <v>48</v>
      </c>
      <c r="C8460" s="10" t="n">
        <f aca="false">A8460/10^INT(LOG(A8460))</f>
        <v>9.456</v>
      </c>
      <c r="D8460" s="0" t="n">
        <f aca="false">INT(B8460*LOG(C8460))</f>
        <v>46</v>
      </c>
      <c r="E8460" s="0" t="n">
        <f aca="false">IF(B8460&lt;48,1.1^-((11-D8460)^2+8)-8^-((22-D8460)^2+1)+D8460,D8460)</f>
        <v>46</v>
      </c>
      <c r="F8460" s="0" t="n">
        <f aca="false">10^(E8460/B8460)</f>
        <v>9.08517575651687</v>
      </c>
      <c r="G8460" s="0" t="n">
        <f aca="false">ROUND(F8460,IF(B8460=96,2,1))</f>
        <v>9.1</v>
      </c>
      <c r="H8460" s="0" t="n">
        <f aca="false">G8460*10^(INT(LOG(A8460)))</f>
        <v>910</v>
      </c>
      <c r="I8460" s="0" t="n">
        <f aca="false">A8460/10^INT(LOG(A8460))</f>
        <v>9.456</v>
      </c>
      <c r="J8460" s="0" t="n">
        <f aca="false">INT(B8460*LOG(I8460)+1)</f>
        <v>47</v>
      </c>
      <c r="K8460" s="0" t="n">
        <f aca="false">IF(B8460&lt;48,1.1^-((11-J8460)^2+8)-8^-((22-J8460)^2+1)+J8460,J8460)</f>
        <v>47</v>
      </c>
      <c r="L8460" s="0" t="n">
        <f aca="false">10^(K8460/B8460)</f>
        <v>9.53161883234787</v>
      </c>
      <c r="M8460" s="0" t="n">
        <f aca="false">ROUND(L8460,IF(B8460=96,2,1))</f>
        <v>9.5</v>
      </c>
      <c r="N8460" s="0" t="n">
        <f aca="false">M8460*10^(INT(LOG(A8460)))</f>
        <v>950</v>
      </c>
      <c r="O8460" s="1" t="n">
        <f aca="false">IF(A8460&lt;(H8460+N8460)/2,H8460,N8460)</f>
        <v>950</v>
      </c>
      <c r="P8460" s="2" t="n">
        <f aca="false">IF(A8460&lt;(ROUND(10^(IF(B8460&lt;48,1.1^-((11-INT(B8460*LOG(A8460/10^INT(LOG(A8460)))))^2+8)-8^-((22-INT(B8460*LOG(A8460/10^INT(LOG(A8460)))))^2+1)+INT(B8460*LOG(A8460/10^INT(LOG(A8460)))),INT(B8460*LOG(A8460/10^INT(LOG(A8460)))))/B8460),IF(B8460&gt;24,2,1))*10^(INT(LOG(A8460)))+ROUND(10^(IF(B8460&lt;48,1.1^-((11-INT(B8460*LOG(A8460/10^INT(LOG(A8460)))+1))^2+8)-8^-((22-INT(B8460*LOG(A8460/10^INT(LOG(A8460)))+1))^2+1)+INT(B8460*LOG(A8460/10^INT(LOG(A8460)))+1),INT(B8460*LOG(A8460/10^INT(LOG(A8460)))+1))/B8460),IF(B8460&gt;24,2,1))*10^(INT(LOG(A8460))))/2,ROUND(10^(IF(B8460&lt;48,1.1^-((11-INT(B8460*LOG(A8460/10^INT(LOG(A8460)))))^2+8)-8^-((22-INT(B8460*LOG(A8460/10^INT(LOG(A8460)))))^2+1)+INT(B8460*LOG(A8460/10^INT(LOG(A8460)))),INT(B8460*LOG(A8460/10^INT(LOG(A8460)))))/B8460),IF(B8460&gt;24,2,1))*10^(INT(LOG(A8460))),ROUND(10^(IF(B8460&lt;48,1.1^-((11-INT(B8460*LOG(A8460/10^INT(LOG(A8460)))+1))^2+8)-8^-((22-INT(B8460*LOG(A8460/10^INT(LOG(A8460)))+1))^2+1)+INT(B8460*LOG(A8460/10^INT(LOG(A8460)))+1),INT(B8460*LOG(A8460/10^INT(LOG(A8460)))+1))/B8460),IF(B8460&gt;24,2,1))*10^(INT(LOG(A8460))))</f>
        <v>953</v>
      </c>
    </row>
    <row r="8461" customFormat="false" ht="12.75" hidden="false" customHeight="false" outlineLevel="0" collapsed="false">
      <c r="A8461" s="10" t="n">
        <f aca="false">ROUND((A8460/10^INT(LOG(A8460))+0.001),3)*10^INT(LOG(A8460))</f>
        <v>945.7</v>
      </c>
      <c r="B8461" s="10" t="n">
        <f aca="false">$C$3</f>
        <v>48</v>
      </c>
      <c r="C8461" s="10" t="n">
        <f aca="false">A8461/10^INT(LOG(A8461))</f>
        <v>9.457</v>
      </c>
      <c r="D8461" s="0" t="n">
        <f aca="false">INT(B8461*LOG(C8461))</f>
        <v>46</v>
      </c>
      <c r="E8461" s="0" t="n">
        <f aca="false">IF(B8461&lt;48,1.1^-((11-D8461)^2+8)-8^-((22-D8461)^2+1)+D8461,D8461)</f>
        <v>46</v>
      </c>
      <c r="F8461" s="0" t="n">
        <f aca="false">10^(E8461/B8461)</f>
        <v>9.08517575651687</v>
      </c>
      <c r="G8461" s="0" t="n">
        <f aca="false">ROUND(F8461,IF(B8461=96,2,1))</f>
        <v>9.1</v>
      </c>
      <c r="H8461" s="0" t="n">
        <f aca="false">G8461*10^(INT(LOG(A8461)))</f>
        <v>910</v>
      </c>
      <c r="I8461" s="0" t="n">
        <f aca="false">A8461/10^INT(LOG(A8461))</f>
        <v>9.457</v>
      </c>
      <c r="J8461" s="0" t="n">
        <f aca="false">INT(B8461*LOG(I8461)+1)</f>
        <v>47</v>
      </c>
      <c r="K8461" s="0" t="n">
        <f aca="false">IF(B8461&lt;48,1.1^-((11-J8461)^2+8)-8^-((22-J8461)^2+1)+J8461,J8461)</f>
        <v>47</v>
      </c>
      <c r="L8461" s="0" t="n">
        <f aca="false">10^(K8461/B8461)</f>
        <v>9.53161883234787</v>
      </c>
      <c r="M8461" s="0" t="n">
        <f aca="false">ROUND(L8461,IF(B8461=96,2,1))</f>
        <v>9.5</v>
      </c>
      <c r="N8461" s="0" t="n">
        <f aca="false">M8461*10^(INT(LOG(A8461)))</f>
        <v>950</v>
      </c>
      <c r="O8461" s="1" t="n">
        <f aca="false">IF(A8461&lt;(H8461+N8461)/2,H8461,N8461)</f>
        <v>950</v>
      </c>
      <c r="P8461" s="2" t="n">
        <f aca="false">IF(A8461&lt;(ROUND(10^(IF(B8461&lt;48,1.1^-((11-INT(B8461*LOG(A8461/10^INT(LOG(A8461)))))^2+8)-8^-((22-INT(B8461*LOG(A8461/10^INT(LOG(A8461)))))^2+1)+INT(B8461*LOG(A8461/10^INT(LOG(A8461)))),INT(B8461*LOG(A8461/10^INT(LOG(A8461)))))/B8461),IF(B8461&gt;24,2,1))*10^(INT(LOG(A8461)))+ROUND(10^(IF(B8461&lt;48,1.1^-((11-INT(B8461*LOG(A8461/10^INT(LOG(A8461)))+1))^2+8)-8^-((22-INT(B8461*LOG(A8461/10^INT(LOG(A8461)))+1))^2+1)+INT(B8461*LOG(A8461/10^INT(LOG(A8461)))+1),INT(B8461*LOG(A8461/10^INT(LOG(A8461)))+1))/B8461),IF(B8461&gt;24,2,1))*10^(INT(LOG(A8461))))/2,ROUND(10^(IF(B8461&lt;48,1.1^-((11-INT(B8461*LOG(A8461/10^INT(LOG(A8461)))))^2+8)-8^-((22-INT(B8461*LOG(A8461/10^INT(LOG(A8461)))))^2+1)+INT(B8461*LOG(A8461/10^INT(LOG(A8461)))),INT(B8461*LOG(A8461/10^INT(LOG(A8461)))))/B8461),IF(B8461&gt;24,2,1))*10^(INT(LOG(A8461))),ROUND(10^(IF(B8461&lt;48,1.1^-((11-INT(B8461*LOG(A8461/10^INT(LOG(A8461)))+1))^2+8)-8^-((22-INT(B8461*LOG(A8461/10^INT(LOG(A8461)))+1))^2+1)+INT(B8461*LOG(A8461/10^INT(LOG(A8461)))+1),INT(B8461*LOG(A8461/10^INT(LOG(A8461)))+1))/B8461),IF(B8461&gt;24,2,1))*10^(INT(LOG(A8461))))</f>
        <v>953</v>
      </c>
    </row>
    <row r="8462" customFormat="false" ht="12.75" hidden="false" customHeight="false" outlineLevel="0" collapsed="false">
      <c r="A8462" s="10" t="n">
        <f aca="false">ROUND((A8461/10^INT(LOG(A8461))+0.001),3)*10^INT(LOG(A8461))</f>
        <v>945.8</v>
      </c>
      <c r="B8462" s="10" t="n">
        <f aca="false">$C$3</f>
        <v>48</v>
      </c>
      <c r="C8462" s="10" t="n">
        <f aca="false">A8462/10^INT(LOG(A8462))</f>
        <v>9.458</v>
      </c>
      <c r="D8462" s="0" t="n">
        <f aca="false">INT(B8462*LOG(C8462))</f>
        <v>46</v>
      </c>
      <c r="E8462" s="0" t="n">
        <f aca="false">IF(B8462&lt;48,1.1^-((11-D8462)^2+8)-8^-((22-D8462)^2+1)+D8462,D8462)</f>
        <v>46</v>
      </c>
      <c r="F8462" s="0" t="n">
        <f aca="false">10^(E8462/B8462)</f>
        <v>9.08517575651687</v>
      </c>
      <c r="G8462" s="0" t="n">
        <f aca="false">ROUND(F8462,IF(B8462=96,2,1))</f>
        <v>9.1</v>
      </c>
      <c r="H8462" s="0" t="n">
        <f aca="false">G8462*10^(INT(LOG(A8462)))</f>
        <v>910</v>
      </c>
      <c r="I8462" s="0" t="n">
        <f aca="false">A8462/10^INT(LOG(A8462))</f>
        <v>9.458</v>
      </c>
      <c r="J8462" s="0" t="n">
        <f aca="false">INT(B8462*LOG(I8462)+1)</f>
        <v>47</v>
      </c>
      <c r="K8462" s="0" t="n">
        <f aca="false">IF(B8462&lt;48,1.1^-((11-J8462)^2+8)-8^-((22-J8462)^2+1)+J8462,J8462)</f>
        <v>47</v>
      </c>
      <c r="L8462" s="0" t="n">
        <f aca="false">10^(K8462/B8462)</f>
        <v>9.53161883234787</v>
      </c>
      <c r="M8462" s="0" t="n">
        <f aca="false">ROUND(L8462,IF(B8462=96,2,1))</f>
        <v>9.5</v>
      </c>
      <c r="N8462" s="0" t="n">
        <f aca="false">M8462*10^(INT(LOG(A8462)))</f>
        <v>950</v>
      </c>
      <c r="O8462" s="1" t="n">
        <f aca="false">IF(A8462&lt;(H8462+N8462)/2,H8462,N8462)</f>
        <v>950</v>
      </c>
      <c r="P8462" s="2" t="n">
        <f aca="false">IF(A8462&lt;(ROUND(10^(IF(B8462&lt;48,1.1^-((11-INT(B8462*LOG(A8462/10^INT(LOG(A8462)))))^2+8)-8^-((22-INT(B8462*LOG(A8462/10^INT(LOG(A8462)))))^2+1)+INT(B8462*LOG(A8462/10^INT(LOG(A8462)))),INT(B8462*LOG(A8462/10^INT(LOG(A8462)))))/B8462),IF(B8462&gt;24,2,1))*10^(INT(LOG(A8462)))+ROUND(10^(IF(B8462&lt;48,1.1^-((11-INT(B8462*LOG(A8462/10^INT(LOG(A8462)))+1))^2+8)-8^-((22-INT(B8462*LOG(A8462/10^INT(LOG(A8462)))+1))^2+1)+INT(B8462*LOG(A8462/10^INT(LOG(A8462)))+1),INT(B8462*LOG(A8462/10^INT(LOG(A8462)))+1))/B8462),IF(B8462&gt;24,2,1))*10^(INT(LOG(A8462))))/2,ROUND(10^(IF(B8462&lt;48,1.1^-((11-INT(B8462*LOG(A8462/10^INT(LOG(A8462)))))^2+8)-8^-((22-INT(B8462*LOG(A8462/10^INT(LOG(A8462)))))^2+1)+INT(B8462*LOG(A8462/10^INT(LOG(A8462)))),INT(B8462*LOG(A8462/10^INT(LOG(A8462)))))/B8462),IF(B8462&gt;24,2,1))*10^(INT(LOG(A8462))),ROUND(10^(IF(B8462&lt;48,1.1^-((11-INT(B8462*LOG(A8462/10^INT(LOG(A8462)))+1))^2+8)-8^-((22-INT(B8462*LOG(A8462/10^INT(LOG(A8462)))+1))^2+1)+INT(B8462*LOG(A8462/10^INT(LOG(A8462)))+1),INT(B8462*LOG(A8462/10^INT(LOG(A8462)))+1))/B8462),IF(B8462&gt;24,2,1))*10^(INT(LOG(A8462))))</f>
        <v>953</v>
      </c>
    </row>
    <row r="8463" customFormat="false" ht="12.75" hidden="false" customHeight="false" outlineLevel="0" collapsed="false">
      <c r="A8463" s="10" t="n">
        <f aca="false">ROUND((A8462/10^INT(LOG(A8462))+0.001),3)*10^INT(LOG(A8462))</f>
        <v>945.9</v>
      </c>
      <c r="B8463" s="10" t="n">
        <f aca="false">$C$3</f>
        <v>48</v>
      </c>
      <c r="C8463" s="10" t="n">
        <f aca="false">A8463/10^INT(LOG(A8463))</f>
        <v>9.459</v>
      </c>
      <c r="D8463" s="0" t="n">
        <f aca="false">INT(B8463*LOG(C8463))</f>
        <v>46</v>
      </c>
      <c r="E8463" s="0" t="n">
        <f aca="false">IF(B8463&lt;48,1.1^-((11-D8463)^2+8)-8^-((22-D8463)^2+1)+D8463,D8463)</f>
        <v>46</v>
      </c>
      <c r="F8463" s="0" t="n">
        <f aca="false">10^(E8463/B8463)</f>
        <v>9.08517575651687</v>
      </c>
      <c r="G8463" s="0" t="n">
        <f aca="false">ROUND(F8463,IF(B8463=96,2,1))</f>
        <v>9.1</v>
      </c>
      <c r="H8463" s="0" t="n">
        <f aca="false">G8463*10^(INT(LOG(A8463)))</f>
        <v>910</v>
      </c>
      <c r="I8463" s="0" t="n">
        <f aca="false">A8463/10^INT(LOG(A8463))</f>
        <v>9.459</v>
      </c>
      <c r="J8463" s="0" t="n">
        <f aca="false">INT(B8463*LOG(I8463)+1)</f>
        <v>47</v>
      </c>
      <c r="K8463" s="0" t="n">
        <f aca="false">IF(B8463&lt;48,1.1^-((11-J8463)^2+8)-8^-((22-J8463)^2+1)+J8463,J8463)</f>
        <v>47</v>
      </c>
      <c r="L8463" s="0" t="n">
        <f aca="false">10^(K8463/B8463)</f>
        <v>9.53161883234787</v>
      </c>
      <c r="M8463" s="0" t="n">
        <f aca="false">ROUND(L8463,IF(B8463=96,2,1))</f>
        <v>9.5</v>
      </c>
      <c r="N8463" s="0" t="n">
        <f aca="false">M8463*10^(INT(LOG(A8463)))</f>
        <v>950</v>
      </c>
      <c r="O8463" s="1" t="n">
        <f aca="false">IF(A8463&lt;(H8463+N8463)/2,H8463,N8463)</f>
        <v>950</v>
      </c>
      <c r="P8463" s="2" t="n">
        <f aca="false">IF(A8463&lt;(ROUND(10^(IF(B8463&lt;48,1.1^-((11-INT(B8463*LOG(A8463/10^INT(LOG(A8463)))))^2+8)-8^-((22-INT(B8463*LOG(A8463/10^INT(LOG(A8463)))))^2+1)+INT(B8463*LOG(A8463/10^INT(LOG(A8463)))),INT(B8463*LOG(A8463/10^INT(LOG(A8463)))))/B8463),IF(B8463&gt;24,2,1))*10^(INT(LOG(A8463)))+ROUND(10^(IF(B8463&lt;48,1.1^-((11-INT(B8463*LOG(A8463/10^INT(LOG(A8463)))+1))^2+8)-8^-((22-INT(B8463*LOG(A8463/10^INT(LOG(A8463)))+1))^2+1)+INT(B8463*LOG(A8463/10^INT(LOG(A8463)))+1),INT(B8463*LOG(A8463/10^INT(LOG(A8463)))+1))/B8463),IF(B8463&gt;24,2,1))*10^(INT(LOG(A8463))))/2,ROUND(10^(IF(B8463&lt;48,1.1^-((11-INT(B8463*LOG(A8463/10^INT(LOG(A8463)))))^2+8)-8^-((22-INT(B8463*LOG(A8463/10^INT(LOG(A8463)))))^2+1)+INT(B8463*LOG(A8463/10^INT(LOG(A8463)))),INT(B8463*LOG(A8463/10^INT(LOG(A8463)))))/B8463),IF(B8463&gt;24,2,1))*10^(INT(LOG(A8463))),ROUND(10^(IF(B8463&lt;48,1.1^-((11-INT(B8463*LOG(A8463/10^INT(LOG(A8463)))+1))^2+8)-8^-((22-INT(B8463*LOG(A8463/10^INT(LOG(A8463)))+1))^2+1)+INT(B8463*LOG(A8463/10^INT(LOG(A8463)))+1),INT(B8463*LOG(A8463/10^INT(LOG(A8463)))+1))/B8463),IF(B8463&gt;24,2,1))*10^(INT(LOG(A8463))))</f>
        <v>953</v>
      </c>
    </row>
    <row r="8464" customFormat="false" ht="12.75" hidden="false" customHeight="false" outlineLevel="0" collapsed="false">
      <c r="A8464" s="10" t="n">
        <f aca="false">ROUND((A8463/10^INT(LOG(A8463))+0.001),3)*10^INT(LOG(A8463))</f>
        <v>946</v>
      </c>
      <c r="B8464" s="10" t="n">
        <f aca="false">$C$3</f>
        <v>48</v>
      </c>
      <c r="C8464" s="10" t="n">
        <f aca="false">A8464/10^INT(LOG(A8464))</f>
        <v>9.46</v>
      </c>
      <c r="D8464" s="0" t="n">
        <f aca="false">INT(B8464*LOG(C8464))</f>
        <v>46</v>
      </c>
      <c r="E8464" s="0" t="n">
        <f aca="false">IF(B8464&lt;48,1.1^-((11-D8464)^2+8)-8^-((22-D8464)^2+1)+D8464,D8464)</f>
        <v>46</v>
      </c>
      <c r="F8464" s="0" t="n">
        <f aca="false">10^(E8464/B8464)</f>
        <v>9.08517575651687</v>
      </c>
      <c r="G8464" s="0" t="n">
        <f aca="false">ROUND(F8464,IF(B8464=96,2,1))</f>
        <v>9.1</v>
      </c>
      <c r="H8464" s="0" t="n">
        <f aca="false">G8464*10^(INT(LOG(A8464)))</f>
        <v>910</v>
      </c>
      <c r="I8464" s="0" t="n">
        <f aca="false">A8464/10^INT(LOG(A8464))</f>
        <v>9.46</v>
      </c>
      <c r="J8464" s="0" t="n">
        <f aca="false">INT(B8464*LOG(I8464)+1)</f>
        <v>47</v>
      </c>
      <c r="K8464" s="0" t="n">
        <f aca="false">IF(B8464&lt;48,1.1^-((11-J8464)^2+8)-8^-((22-J8464)^2+1)+J8464,J8464)</f>
        <v>47</v>
      </c>
      <c r="L8464" s="0" t="n">
        <f aca="false">10^(K8464/B8464)</f>
        <v>9.53161883234787</v>
      </c>
      <c r="M8464" s="0" t="n">
        <f aca="false">ROUND(L8464,IF(B8464=96,2,1))</f>
        <v>9.5</v>
      </c>
      <c r="N8464" s="0" t="n">
        <f aca="false">M8464*10^(INT(LOG(A8464)))</f>
        <v>950</v>
      </c>
      <c r="O8464" s="1" t="n">
        <f aca="false">IF(A8464&lt;(H8464+N8464)/2,H8464,N8464)</f>
        <v>950</v>
      </c>
      <c r="P8464" s="2" t="n">
        <f aca="false">IF(A8464&lt;(ROUND(10^(IF(B8464&lt;48,1.1^-((11-INT(B8464*LOG(A8464/10^INT(LOG(A8464)))))^2+8)-8^-((22-INT(B8464*LOG(A8464/10^INT(LOG(A8464)))))^2+1)+INT(B8464*LOG(A8464/10^INT(LOG(A8464)))),INT(B8464*LOG(A8464/10^INT(LOG(A8464)))))/B8464),IF(B8464&gt;24,2,1))*10^(INT(LOG(A8464)))+ROUND(10^(IF(B8464&lt;48,1.1^-((11-INT(B8464*LOG(A8464/10^INT(LOG(A8464)))+1))^2+8)-8^-((22-INT(B8464*LOG(A8464/10^INT(LOG(A8464)))+1))^2+1)+INT(B8464*LOG(A8464/10^INT(LOG(A8464)))+1),INT(B8464*LOG(A8464/10^INT(LOG(A8464)))+1))/B8464),IF(B8464&gt;24,2,1))*10^(INT(LOG(A8464))))/2,ROUND(10^(IF(B8464&lt;48,1.1^-((11-INT(B8464*LOG(A8464/10^INT(LOG(A8464)))))^2+8)-8^-((22-INT(B8464*LOG(A8464/10^INT(LOG(A8464)))))^2+1)+INT(B8464*LOG(A8464/10^INT(LOG(A8464)))),INT(B8464*LOG(A8464/10^INT(LOG(A8464)))))/B8464),IF(B8464&gt;24,2,1))*10^(INT(LOG(A8464))),ROUND(10^(IF(B8464&lt;48,1.1^-((11-INT(B8464*LOG(A8464/10^INT(LOG(A8464)))+1))^2+8)-8^-((22-INT(B8464*LOG(A8464/10^INT(LOG(A8464)))+1))^2+1)+INT(B8464*LOG(A8464/10^INT(LOG(A8464)))+1),INT(B8464*LOG(A8464/10^INT(LOG(A8464)))+1))/B8464),IF(B8464&gt;24,2,1))*10^(INT(LOG(A8464))))</f>
        <v>953</v>
      </c>
    </row>
    <row r="8465" customFormat="false" ht="12.75" hidden="false" customHeight="false" outlineLevel="0" collapsed="false">
      <c r="A8465" s="10" t="n">
        <f aca="false">ROUND((A8464/10^INT(LOG(A8464))+0.001),3)*10^INT(LOG(A8464))</f>
        <v>946.1</v>
      </c>
      <c r="B8465" s="10" t="n">
        <f aca="false">$C$3</f>
        <v>48</v>
      </c>
      <c r="C8465" s="10" t="n">
        <f aca="false">A8465/10^INT(LOG(A8465))</f>
        <v>9.461</v>
      </c>
      <c r="D8465" s="0" t="n">
        <f aca="false">INT(B8465*LOG(C8465))</f>
        <v>46</v>
      </c>
      <c r="E8465" s="0" t="n">
        <f aca="false">IF(B8465&lt;48,1.1^-((11-D8465)^2+8)-8^-((22-D8465)^2+1)+D8465,D8465)</f>
        <v>46</v>
      </c>
      <c r="F8465" s="0" t="n">
        <f aca="false">10^(E8465/B8465)</f>
        <v>9.08517575651687</v>
      </c>
      <c r="G8465" s="0" t="n">
        <f aca="false">ROUND(F8465,IF(B8465=96,2,1))</f>
        <v>9.1</v>
      </c>
      <c r="H8465" s="0" t="n">
        <f aca="false">G8465*10^(INT(LOG(A8465)))</f>
        <v>910</v>
      </c>
      <c r="I8465" s="0" t="n">
        <f aca="false">A8465/10^INT(LOG(A8465))</f>
        <v>9.461</v>
      </c>
      <c r="J8465" s="0" t="n">
        <f aca="false">INT(B8465*LOG(I8465)+1)</f>
        <v>47</v>
      </c>
      <c r="K8465" s="0" t="n">
        <f aca="false">IF(B8465&lt;48,1.1^-((11-J8465)^2+8)-8^-((22-J8465)^2+1)+J8465,J8465)</f>
        <v>47</v>
      </c>
      <c r="L8465" s="0" t="n">
        <f aca="false">10^(K8465/B8465)</f>
        <v>9.53161883234787</v>
      </c>
      <c r="M8465" s="0" t="n">
        <f aca="false">ROUND(L8465,IF(B8465=96,2,1))</f>
        <v>9.5</v>
      </c>
      <c r="N8465" s="0" t="n">
        <f aca="false">M8465*10^(INT(LOG(A8465)))</f>
        <v>950</v>
      </c>
      <c r="O8465" s="1" t="n">
        <f aca="false">IF(A8465&lt;(H8465+N8465)/2,H8465,N8465)</f>
        <v>950</v>
      </c>
      <c r="P8465" s="2" t="n">
        <f aca="false">IF(A8465&lt;(ROUND(10^(IF(B8465&lt;48,1.1^-((11-INT(B8465*LOG(A8465/10^INT(LOG(A8465)))))^2+8)-8^-((22-INT(B8465*LOG(A8465/10^INT(LOG(A8465)))))^2+1)+INT(B8465*LOG(A8465/10^INT(LOG(A8465)))),INT(B8465*LOG(A8465/10^INT(LOG(A8465)))))/B8465),IF(B8465&gt;24,2,1))*10^(INT(LOG(A8465)))+ROUND(10^(IF(B8465&lt;48,1.1^-((11-INT(B8465*LOG(A8465/10^INT(LOG(A8465)))+1))^2+8)-8^-((22-INT(B8465*LOG(A8465/10^INT(LOG(A8465)))+1))^2+1)+INT(B8465*LOG(A8465/10^INT(LOG(A8465)))+1),INT(B8465*LOG(A8465/10^INT(LOG(A8465)))+1))/B8465),IF(B8465&gt;24,2,1))*10^(INT(LOG(A8465))))/2,ROUND(10^(IF(B8465&lt;48,1.1^-((11-INT(B8465*LOG(A8465/10^INT(LOG(A8465)))))^2+8)-8^-((22-INT(B8465*LOG(A8465/10^INT(LOG(A8465)))))^2+1)+INT(B8465*LOG(A8465/10^INT(LOG(A8465)))),INT(B8465*LOG(A8465/10^INT(LOG(A8465)))))/B8465),IF(B8465&gt;24,2,1))*10^(INT(LOG(A8465))),ROUND(10^(IF(B8465&lt;48,1.1^-((11-INT(B8465*LOG(A8465/10^INT(LOG(A8465)))+1))^2+8)-8^-((22-INT(B8465*LOG(A8465/10^INT(LOG(A8465)))+1))^2+1)+INT(B8465*LOG(A8465/10^INT(LOG(A8465)))+1),INT(B8465*LOG(A8465/10^INT(LOG(A8465)))+1))/B8465),IF(B8465&gt;24,2,1))*10^(INT(LOG(A8465))))</f>
        <v>953</v>
      </c>
    </row>
    <row r="8466" customFormat="false" ht="12.75" hidden="false" customHeight="false" outlineLevel="0" collapsed="false">
      <c r="A8466" s="10" t="n">
        <f aca="false">ROUND((A8465/10^INT(LOG(A8465))+0.001),3)*10^INT(LOG(A8465))</f>
        <v>946.2</v>
      </c>
      <c r="B8466" s="10" t="n">
        <f aca="false">$C$3</f>
        <v>48</v>
      </c>
      <c r="C8466" s="10" t="n">
        <f aca="false">A8466/10^INT(LOG(A8466))</f>
        <v>9.462</v>
      </c>
      <c r="D8466" s="0" t="n">
        <f aca="false">INT(B8466*LOG(C8466))</f>
        <v>46</v>
      </c>
      <c r="E8466" s="0" t="n">
        <f aca="false">IF(B8466&lt;48,1.1^-((11-D8466)^2+8)-8^-((22-D8466)^2+1)+D8466,D8466)</f>
        <v>46</v>
      </c>
      <c r="F8466" s="0" t="n">
        <f aca="false">10^(E8466/B8466)</f>
        <v>9.08517575651687</v>
      </c>
      <c r="G8466" s="0" t="n">
        <f aca="false">ROUND(F8466,IF(B8466=96,2,1))</f>
        <v>9.1</v>
      </c>
      <c r="H8466" s="0" t="n">
        <f aca="false">G8466*10^(INT(LOG(A8466)))</f>
        <v>910</v>
      </c>
      <c r="I8466" s="0" t="n">
        <f aca="false">A8466/10^INT(LOG(A8466))</f>
        <v>9.462</v>
      </c>
      <c r="J8466" s="0" t="n">
        <f aca="false">INT(B8466*LOG(I8466)+1)</f>
        <v>47</v>
      </c>
      <c r="K8466" s="0" t="n">
        <f aca="false">IF(B8466&lt;48,1.1^-((11-J8466)^2+8)-8^-((22-J8466)^2+1)+J8466,J8466)</f>
        <v>47</v>
      </c>
      <c r="L8466" s="0" t="n">
        <f aca="false">10^(K8466/B8466)</f>
        <v>9.53161883234787</v>
      </c>
      <c r="M8466" s="0" t="n">
        <f aca="false">ROUND(L8466,IF(B8466=96,2,1))</f>
        <v>9.5</v>
      </c>
      <c r="N8466" s="0" t="n">
        <f aca="false">M8466*10^(INT(LOG(A8466)))</f>
        <v>950</v>
      </c>
      <c r="O8466" s="1" t="n">
        <f aca="false">IF(A8466&lt;(H8466+N8466)/2,H8466,N8466)</f>
        <v>950</v>
      </c>
      <c r="P8466" s="2" t="n">
        <f aca="false">IF(A8466&lt;(ROUND(10^(IF(B8466&lt;48,1.1^-((11-INT(B8466*LOG(A8466/10^INT(LOG(A8466)))))^2+8)-8^-((22-INT(B8466*LOG(A8466/10^INT(LOG(A8466)))))^2+1)+INT(B8466*LOG(A8466/10^INT(LOG(A8466)))),INT(B8466*LOG(A8466/10^INT(LOG(A8466)))))/B8466),IF(B8466&gt;24,2,1))*10^(INT(LOG(A8466)))+ROUND(10^(IF(B8466&lt;48,1.1^-((11-INT(B8466*LOG(A8466/10^INT(LOG(A8466)))+1))^2+8)-8^-((22-INT(B8466*LOG(A8466/10^INT(LOG(A8466)))+1))^2+1)+INT(B8466*LOG(A8466/10^INT(LOG(A8466)))+1),INT(B8466*LOG(A8466/10^INT(LOG(A8466)))+1))/B8466),IF(B8466&gt;24,2,1))*10^(INT(LOG(A8466))))/2,ROUND(10^(IF(B8466&lt;48,1.1^-((11-INT(B8466*LOG(A8466/10^INT(LOG(A8466)))))^2+8)-8^-((22-INT(B8466*LOG(A8466/10^INT(LOG(A8466)))))^2+1)+INT(B8466*LOG(A8466/10^INT(LOG(A8466)))),INT(B8466*LOG(A8466/10^INT(LOG(A8466)))))/B8466),IF(B8466&gt;24,2,1))*10^(INT(LOG(A8466))),ROUND(10^(IF(B8466&lt;48,1.1^-((11-INT(B8466*LOG(A8466/10^INT(LOG(A8466)))+1))^2+8)-8^-((22-INT(B8466*LOG(A8466/10^INT(LOG(A8466)))+1))^2+1)+INT(B8466*LOG(A8466/10^INT(LOG(A8466)))+1),INT(B8466*LOG(A8466/10^INT(LOG(A8466)))+1))/B8466),IF(B8466&gt;24,2,1))*10^(INT(LOG(A8466))))</f>
        <v>953</v>
      </c>
    </row>
    <row r="8467" customFormat="false" ht="12.75" hidden="false" customHeight="false" outlineLevel="0" collapsed="false">
      <c r="A8467" s="10" t="n">
        <f aca="false">ROUND((A8466/10^INT(LOG(A8466))+0.001),3)*10^INT(LOG(A8466))</f>
        <v>946.3</v>
      </c>
      <c r="B8467" s="10" t="n">
        <f aca="false">$C$3</f>
        <v>48</v>
      </c>
      <c r="C8467" s="10" t="n">
        <f aca="false">A8467/10^INT(LOG(A8467))</f>
        <v>9.463</v>
      </c>
      <c r="D8467" s="0" t="n">
        <f aca="false">INT(B8467*LOG(C8467))</f>
        <v>46</v>
      </c>
      <c r="E8467" s="0" t="n">
        <f aca="false">IF(B8467&lt;48,1.1^-((11-D8467)^2+8)-8^-((22-D8467)^2+1)+D8467,D8467)</f>
        <v>46</v>
      </c>
      <c r="F8467" s="0" t="n">
        <f aca="false">10^(E8467/B8467)</f>
        <v>9.08517575651687</v>
      </c>
      <c r="G8467" s="0" t="n">
        <f aca="false">ROUND(F8467,IF(B8467=96,2,1))</f>
        <v>9.1</v>
      </c>
      <c r="H8467" s="0" t="n">
        <f aca="false">G8467*10^(INT(LOG(A8467)))</f>
        <v>910</v>
      </c>
      <c r="I8467" s="0" t="n">
        <f aca="false">A8467/10^INT(LOG(A8467))</f>
        <v>9.463</v>
      </c>
      <c r="J8467" s="0" t="n">
        <f aca="false">INT(B8467*LOG(I8467)+1)</f>
        <v>47</v>
      </c>
      <c r="K8467" s="0" t="n">
        <f aca="false">IF(B8467&lt;48,1.1^-((11-J8467)^2+8)-8^-((22-J8467)^2+1)+J8467,J8467)</f>
        <v>47</v>
      </c>
      <c r="L8467" s="0" t="n">
        <f aca="false">10^(K8467/B8467)</f>
        <v>9.53161883234787</v>
      </c>
      <c r="M8467" s="0" t="n">
        <f aca="false">ROUND(L8467,IF(B8467=96,2,1))</f>
        <v>9.5</v>
      </c>
      <c r="N8467" s="0" t="n">
        <f aca="false">M8467*10^(INT(LOG(A8467)))</f>
        <v>950</v>
      </c>
      <c r="O8467" s="1" t="n">
        <f aca="false">IF(A8467&lt;(H8467+N8467)/2,H8467,N8467)</f>
        <v>950</v>
      </c>
      <c r="P8467" s="2" t="n">
        <f aca="false">IF(A8467&lt;(ROUND(10^(IF(B8467&lt;48,1.1^-((11-INT(B8467*LOG(A8467/10^INT(LOG(A8467)))))^2+8)-8^-((22-INT(B8467*LOG(A8467/10^INT(LOG(A8467)))))^2+1)+INT(B8467*LOG(A8467/10^INT(LOG(A8467)))),INT(B8467*LOG(A8467/10^INT(LOG(A8467)))))/B8467),IF(B8467&gt;24,2,1))*10^(INT(LOG(A8467)))+ROUND(10^(IF(B8467&lt;48,1.1^-((11-INT(B8467*LOG(A8467/10^INT(LOG(A8467)))+1))^2+8)-8^-((22-INT(B8467*LOG(A8467/10^INT(LOG(A8467)))+1))^2+1)+INT(B8467*LOG(A8467/10^INT(LOG(A8467)))+1),INT(B8467*LOG(A8467/10^INT(LOG(A8467)))+1))/B8467),IF(B8467&gt;24,2,1))*10^(INT(LOG(A8467))))/2,ROUND(10^(IF(B8467&lt;48,1.1^-((11-INT(B8467*LOG(A8467/10^INT(LOG(A8467)))))^2+8)-8^-((22-INT(B8467*LOG(A8467/10^INT(LOG(A8467)))))^2+1)+INT(B8467*LOG(A8467/10^INT(LOG(A8467)))),INT(B8467*LOG(A8467/10^INT(LOG(A8467)))))/B8467),IF(B8467&gt;24,2,1))*10^(INT(LOG(A8467))),ROUND(10^(IF(B8467&lt;48,1.1^-((11-INT(B8467*LOG(A8467/10^INT(LOG(A8467)))+1))^2+8)-8^-((22-INT(B8467*LOG(A8467/10^INT(LOG(A8467)))+1))^2+1)+INT(B8467*LOG(A8467/10^INT(LOG(A8467)))+1),INT(B8467*LOG(A8467/10^INT(LOG(A8467)))+1))/B8467),IF(B8467&gt;24,2,1))*10^(INT(LOG(A8467))))</f>
        <v>953</v>
      </c>
    </row>
    <row r="8468" customFormat="false" ht="12.75" hidden="false" customHeight="false" outlineLevel="0" collapsed="false">
      <c r="A8468" s="10" t="n">
        <f aca="false">ROUND((A8467/10^INT(LOG(A8467))+0.001),3)*10^INT(LOG(A8467))</f>
        <v>946.4</v>
      </c>
      <c r="B8468" s="10" t="n">
        <f aca="false">$C$3</f>
        <v>48</v>
      </c>
      <c r="C8468" s="10" t="n">
        <f aca="false">A8468/10^INT(LOG(A8468))</f>
        <v>9.464</v>
      </c>
      <c r="D8468" s="0" t="n">
        <f aca="false">INT(B8468*LOG(C8468))</f>
        <v>46</v>
      </c>
      <c r="E8468" s="0" t="n">
        <f aca="false">IF(B8468&lt;48,1.1^-((11-D8468)^2+8)-8^-((22-D8468)^2+1)+D8468,D8468)</f>
        <v>46</v>
      </c>
      <c r="F8468" s="0" t="n">
        <f aca="false">10^(E8468/B8468)</f>
        <v>9.08517575651687</v>
      </c>
      <c r="G8468" s="0" t="n">
        <f aca="false">ROUND(F8468,IF(B8468=96,2,1))</f>
        <v>9.1</v>
      </c>
      <c r="H8468" s="0" t="n">
        <f aca="false">G8468*10^(INT(LOG(A8468)))</f>
        <v>910</v>
      </c>
      <c r="I8468" s="0" t="n">
        <f aca="false">A8468/10^INT(LOG(A8468))</f>
        <v>9.464</v>
      </c>
      <c r="J8468" s="0" t="n">
        <f aca="false">INT(B8468*LOG(I8468)+1)</f>
        <v>47</v>
      </c>
      <c r="K8468" s="0" t="n">
        <f aca="false">IF(B8468&lt;48,1.1^-((11-J8468)^2+8)-8^-((22-J8468)^2+1)+J8468,J8468)</f>
        <v>47</v>
      </c>
      <c r="L8468" s="0" t="n">
        <f aca="false">10^(K8468/B8468)</f>
        <v>9.53161883234787</v>
      </c>
      <c r="M8468" s="0" t="n">
        <f aca="false">ROUND(L8468,IF(B8468=96,2,1))</f>
        <v>9.5</v>
      </c>
      <c r="N8468" s="0" t="n">
        <f aca="false">M8468*10^(INT(LOG(A8468)))</f>
        <v>950</v>
      </c>
      <c r="O8468" s="1" t="n">
        <f aca="false">IF(A8468&lt;(H8468+N8468)/2,H8468,N8468)</f>
        <v>950</v>
      </c>
      <c r="P8468" s="2" t="n">
        <f aca="false">IF(A8468&lt;(ROUND(10^(IF(B8468&lt;48,1.1^-((11-INT(B8468*LOG(A8468/10^INT(LOG(A8468)))))^2+8)-8^-((22-INT(B8468*LOG(A8468/10^INT(LOG(A8468)))))^2+1)+INT(B8468*LOG(A8468/10^INT(LOG(A8468)))),INT(B8468*LOG(A8468/10^INT(LOG(A8468)))))/B8468),IF(B8468&gt;24,2,1))*10^(INT(LOG(A8468)))+ROUND(10^(IF(B8468&lt;48,1.1^-((11-INT(B8468*LOG(A8468/10^INT(LOG(A8468)))+1))^2+8)-8^-((22-INT(B8468*LOG(A8468/10^INT(LOG(A8468)))+1))^2+1)+INT(B8468*LOG(A8468/10^INT(LOG(A8468)))+1),INT(B8468*LOG(A8468/10^INT(LOG(A8468)))+1))/B8468),IF(B8468&gt;24,2,1))*10^(INT(LOG(A8468))))/2,ROUND(10^(IF(B8468&lt;48,1.1^-((11-INT(B8468*LOG(A8468/10^INT(LOG(A8468)))))^2+8)-8^-((22-INT(B8468*LOG(A8468/10^INT(LOG(A8468)))))^2+1)+INT(B8468*LOG(A8468/10^INT(LOG(A8468)))),INT(B8468*LOG(A8468/10^INT(LOG(A8468)))))/B8468),IF(B8468&gt;24,2,1))*10^(INT(LOG(A8468))),ROUND(10^(IF(B8468&lt;48,1.1^-((11-INT(B8468*LOG(A8468/10^INT(LOG(A8468)))+1))^2+8)-8^-((22-INT(B8468*LOG(A8468/10^INT(LOG(A8468)))+1))^2+1)+INT(B8468*LOG(A8468/10^INT(LOG(A8468)))+1),INT(B8468*LOG(A8468/10^INT(LOG(A8468)))+1))/B8468),IF(B8468&gt;24,2,1))*10^(INT(LOG(A8468))))</f>
        <v>953</v>
      </c>
    </row>
    <row r="8469" customFormat="false" ht="12.75" hidden="false" customHeight="false" outlineLevel="0" collapsed="false">
      <c r="A8469" s="10" t="n">
        <f aca="false">ROUND((A8468/10^INT(LOG(A8468))+0.001),3)*10^INT(LOG(A8468))</f>
        <v>946.5</v>
      </c>
      <c r="B8469" s="10" t="n">
        <f aca="false">$C$3</f>
        <v>48</v>
      </c>
      <c r="C8469" s="10" t="n">
        <f aca="false">A8469/10^INT(LOG(A8469))</f>
        <v>9.465</v>
      </c>
      <c r="D8469" s="0" t="n">
        <f aca="false">INT(B8469*LOG(C8469))</f>
        <v>46</v>
      </c>
      <c r="E8469" s="0" t="n">
        <f aca="false">IF(B8469&lt;48,1.1^-((11-D8469)^2+8)-8^-((22-D8469)^2+1)+D8469,D8469)</f>
        <v>46</v>
      </c>
      <c r="F8469" s="0" t="n">
        <f aca="false">10^(E8469/B8469)</f>
        <v>9.08517575651687</v>
      </c>
      <c r="G8469" s="0" t="n">
        <f aca="false">ROUND(F8469,IF(B8469=96,2,1))</f>
        <v>9.1</v>
      </c>
      <c r="H8469" s="0" t="n">
        <f aca="false">G8469*10^(INT(LOG(A8469)))</f>
        <v>910</v>
      </c>
      <c r="I8469" s="0" t="n">
        <f aca="false">A8469/10^INT(LOG(A8469))</f>
        <v>9.465</v>
      </c>
      <c r="J8469" s="0" t="n">
        <f aca="false">INT(B8469*LOG(I8469)+1)</f>
        <v>47</v>
      </c>
      <c r="K8469" s="0" t="n">
        <f aca="false">IF(B8469&lt;48,1.1^-((11-J8469)^2+8)-8^-((22-J8469)^2+1)+J8469,J8469)</f>
        <v>47</v>
      </c>
      <c r="L8469" s="0" t="n">
        <f aca="false">10^(K8469/B8469)</f>
        <v>9.53161883234787</v>
      </c>
      <c r="M8469" s="0" t="n">
        <f aca="false">ROUND(L8469,IF(B8469=96,2,1))</f>
        <v>9.5</v>
      </c>
      <c r="N8469" s="0" t="n">
        <f aca="false">M8469*10^(INT(LOG(A8469)))</f>
        <v>950</v>
      </c>
      <c r="O8469" s="1" t="n">
        <f aca="false">IF(A8469&lt;(H8469+N8469)/2,H8469,N8469)</f>
        <v>950</v>
      </c>
      <c r="P8469" s="2" t="n">
        <f aca="false">IF(A8469&lt;(ROUND(10^(IF(B8469&lt;48,1.1^-((11-INT(B8469*LOG(A8469/10^INT(LOG(A8469)))))^2+8)-8^-((22-INT(B8469*LOG(A8469/10^INT(LOG(A8469)))))^2+1)+INT(B8469*LOG(A8469/10^INT(LOG(A8469)))),INT(B8469*LOG(A8469/10^INT(LOG(A8469)))))/B8469),IF(B8469&gt;24,2,1))*10^(INT(LOG(A8469)))+ROUND(10^(IF(B8469&lt;48,1.1^-((11-INT(B8469*LOG(A8469/10^INT(LOG(A8469)))+1))^2+8)-8^-((22-INT(B8469*LOG(A8469/10^INT(LOG(A8469)))+1))^2+1)+INT(B8469*LOG(A8469/10^INT(LOG(A8469)))+1),INT(B8469*LOG(A8469/10^INT(LOG(A8469)))+1))/B8469),IF(B8469&gt;24,2,1))*10^(INT(LOG(A8469))))/2,ROUND(10^(IF(B8469&lt;48,1.1^-((11-INT(B8469*LOG(A8469/10^INT(LOG(A8469)))))^2+8)-8^-((22-INT(B8469*LOG(A8469/10^INT(LOG(A8469)))))^2+1)+INT(B8469*LOG(A8469/10^INT(LOG(A8469)))),INT(B8469*LOG(A8469/10^INT(LOG(A8469)))))/B8469),IF(B8469&gt;24,2,1))*10^(INT(LOG(A8469))),ROUND(10^(IF(B8469&lt;48,1.1^-((11-INT(B8469*LOG(A8469/10^INT(LOG(A8469)))+1))^2+8)-8^-((22-INT(B8469*LOG(A8469/10^INT(LOG(A8469)))+1))^2+1)+INT(B8469*LOG(A8469/10^INT(LOG(A8469)))+1),INT(B8469*LOG(A8469/10^INT(LOG(A8469)))+1))/B8469),IF(B8469&gt;24,2,1))*10^(INT(LOG(A8469))))</f>
        <v>953</v>
      </c>
    </row>
    <row r="8470" customFormat="false" ht="12.75" hidden="false" customHeight="false" outlineLevel="0" collapsed="false">
      <c r="A8470" s="10" t="n">
        <f aca="false">ROUND((A8469/10^INT(LOG(A8469))+0.001),3)*10^INT(LOG(A8469))</f>
        <v>946.6</v>
      </c>
      <c r="B8470" s="10" t="n">
        <f aca="false">$C$3</f>
        <v>48</v>
      </c>
      <c r="C8470" s="10" t="n">
        <f aca="false">A8470/10^INT(LOG(A8470))</f>
        <v>9.466</v>
      </c>
      <c r="D8470" s="0" t="n">
        <f aca="false">INT(B8470*LOG(C8470))</f>
        <v>46</v>
      </c>
      <c r="E8470" s="0" t="n">
        <f aca="false">IF(B8470&lt;48,1.1^-((11-D8470)^2+8)-8^-((22-D8470)^2+1)+D8470,D8470)</f>
        <v>46</v>
      </c>
      <c r="F8470" s="0" t="n">
        <f aca="false">10^(E8470/B8470)</f>
        <v>9.08517575651687</v>
      </c>
      <c r="G8470" s="0" t="n">
        <f aca="false">ROUND(F8470,IF(B8470=96,2,1))</f>
        <v>9.1</v>
      </c>
      <c r="H8470" s="0" t="n">
        <f aca="false">G8470*10^(INT(LOG(A8470)))</f>
        <v>910</v>
      </c>
      <c r="I8470" s="0" t="n">
        <f aca="false">A8470/10^INT(LOG(A8470))</f>
        <v>9.466</v>
      </c>
      <c r="J8470" s="0" t="n">
        <f aca="false">INT(B8470*LOG(I8470)+1)</f>
        <v>47</v>
      </c>
      <c r="K8470" s="0" t="n">
        <f aca="false">IF(B8470&lt;48,1.1^-((11-J8470)^2+8)-8^-((22-J8470)^2+1)+J8470,J8470)</f>
        <v>47</v>
      </c>
      <c r="L8470" s="0" t="n">
        <f aca="false">10^(K8470/B8470)</f>
        <v>9.53161883234787</v>
      </c>
      <c r="M8470" s="0" t="n">
        <f aca="false">ROUND(L8470,IF(B8470=96,2,1))</f>
        <v>9.5</v>
      </c>
      <c r="N8470" s="0" t="n">
        <f aca="false">M8470*10^(INT(LOG(A8470)))</f>
        <v>950</v>
      </c>
      <c r="O8470" s="1" t="n">
        <f aca="false">IF(A8470&lt;(H8470+N8470)/2,H8470,N8470)</f>
        <v>950</v>
      </c>
      <c r="P8470" s="2" t="n">
        <f aca="false">IF(A8470&lt;(ROUND(10^(IF(B8470&lt;48,1.1^-((11-INT(B8470*LOG(A8470/10^INT(LOG(A8470)))))^2+8)-8^-((22-INT(B8470*LOG(A8470/10^INT(LOG(A8470)))))^2+1)+INT(B8470*LOG(A8470/10^INT(LOG(A8470)))),INT(B8470*LOG(A8470/10^INT(LOG(A8470)))))/B8470),IF(B8470&gt;24,2,1))*10^(INT(LOG(A8470)))+ROUND(10^(IF(B8470&lt;48,1.1^-((11-INT(B8470*LOG(A8470/10^INT(LOG(A8470)))+1))^2+8)-8^-((22-INT(B8470*LOG(A8470/10^INT(LOG(A8470)))+1))^2+1)+INT(B8470*LOG(A8470/10^INT(LOG(A8470)))+1),INT(B8470*LOG(A8470/10^INT(LOG(A8470)))+1))/B8470),IF(B8470&gt;24,2,1))*10^(INT(LOG(A8470))))/2,ROUND(10^(IF(B8470&lt;48,1.1^-((11-INT(B8470*LOG(A8470/10^INT(LOG(A8470)))))^2+8)-8^-((22-INT(B8470*LOG(A8470/10^INT(LOG(A8470)))))^2+1)+INT(B8470*LOG(A8470/10^INT(LOG(A8470)))),INT(B8470*LOG(A8470/10^INT(LOG(A8470)))))/B8470),IF(B8470&gt;24,2,1))*10^(INT(LOG(A8470))),ROUND(10^(IF(B8470&lt;48,1.1^-((11-INT(B8470*LOG(A8470/10^INT(LOG(A8470)))+1))^2+8)-8^-((22-INT(B8470*LOG(A8470/10^INT(LOG(A8470)))+1))^2+1)+INT(B8470*LOG(A8470/10^INT(LOG(A8470)))+1),INT(B8470*LOG(A8470/10^INT(LOG(A8470)))+1))/B8470),IF(B8470&gt;24,2,1))*10^(INT(LOG(A8470))))</f>
        <v>953</v>
      </c>
    </row>
    <row r="8471" customFormat="false" ht="12.75" hidden="false" customHeight="false" outlineLevel="0" collapsed="false">
      <c r="A8471" s="10" t="n">
        <f aca="false">ROUND((A8470/10^INT(LOG(A8470))+0.001),3)*10^INT(LOG(A8470))</f>
        <v>946.7</v>
      </c>
      <c r="B8471" s="10" t="n">
        <f aca="false">$C$3</f>
        <v>48</v>
      </c>
      <c r="C8471" s="10" t="n">
        <f aca="false">A8471/10^INT(LOG(A8471))</f>
        <v>9.467</v>
      </c>
      <c r="D8471" s="0" t="n">
        <f aca="false">INT(B8471*LOG(C8471))</f>
        <v>46</v>
      </c>
      <c r="E8471" s="0" t="n">
        <f aca="false">IF(B8471&lt;48,1.1^-((11-D8471)^2+8)-8^-((22-D8471)^2+1)+D8471,D8471)</f>
        <v>46</v>
      </c>
      <c r="F8471" s="0" t="n">
        <f aca="false">10^(E8471/B8471)</f>
        <v>9.08517575651687</v>
      </c>
      <c r="G8471" s="0" t="n">
        <f aca="false">ROUND(F8471,IF(B8471=96,2,1))</f>
        <v>9.1</v>
      </c>
      <c r="H8471" s="0" t="n">
        <f aca="false">G8471*10^(INT(LOG(A8471)))</f>
        <v>910</v>
      </c>
      <c r="I8471" s="0" t="n">
        <f aca="false">A8471/10^INT(LOG(A8471))</f>
        <v>9.467</v>
      </c>
      <c r="J8471" s="0" t="n">
        <f aca="false">INT(B8471*LOG(I8471)+1)</f>
        <v>47</v>
      </c>
      <c r="K8471" s="0" t="n">
        <f aca="false">IF(B8471&lt;48,1.1^-((11-J8471)^2+8)-8^-((22-J8471)^2+1)+J8471,J8471)</f>
        <v>47</v>
      </c>
      <c r="L8471" s="0" t="n">
        <f aca="false">10^(K8471/B8471)</f>
        <v>9.53161883234787</v>
      </c>
      <c r="M8471" s="0" t="n">
        <f aca="false">ROUND(L8471,IF(B8471=96,2,1))</f>
        <v>9.5</v>
      </c>
      <c r="N8471" s="0" t="n">
        <f aca="false">M8471*10^(INT(LOG(A8471)))</f>
        <v>950</v>
      </c>
      <c r="O8471" s="1" t="n">
        <f aca="false">IF(A8471&lt;(H8471+N8471)/2,H8471,N8471)</f>
        <v>950</v>
      </c>
      <c r="P8471" s="2" t="n">
        <f aca="false">IF(A8471&lt;(ROUND(10^(IF(B8471&lt;48,1.1^-((11-INT(B8471*LOG(A8471/10^INT(LOG(A8471)))))^2+8)-8^-((22-INT(B8471*LOG(A8471/10^INT(LOG(A8471)))))^2+1)+INT(B8471*LOG(A8471/10^INT(LOG(A8471)))),INT(B8471*LOG(A8471/10^INT(LOG(A8471)))))/B8471),IF(B8471&gt;24,2,1))*10^(INT(LOG(A8471)))+ROUND(10^(IF(B8471&lt;48,1.1^-((11-INT(B8471*LOG(A8471/10^INT(LOG(A8471)))+1))^2+8)-8^-((22-INT(B8471*LOG(A8471/10^INT(LOG(A8471)))+1))^2+1)+INT(B8471*LOG(A8471/10^INT(LOG(A8471)))+1),INT(B8471*LOG(A8471/10^INT(LOG(A8471)))+1))/B8471),IF(B8471&gt;24,2,1))*10^(INT(LOG(A8471))))/2,ROUND(10^(IF(B8471&lt;48,1.1^-((11-INT(B8471*LOG(A8471/10^INT(LOG(A8471)))))^2+8)-8^-((22-INT(B8471*LOG(A8471/10^INT(LOG(A8471)))))^2+1)+INT(B8471*LOG(A8471/10^INT(LOG(A8471)))),INT(B8471*LOG(A8471/10^INT(LOG(A8471)))))/B8471),IF(B8471&gt;24,2,1))*10^(INT(LOG(A8471))),ROUND(10^(IF(B8471&lt;48,1.1^-((11-INT(B8471*LOG(A8471/10^INT(LOG(A8471)))+1))^2+8)-8^-((22-INT(B8471*LOG(A8471/10^INT(LOG(A8471)))+1))^2+1)+INT(B8471*LOG(A8471/10^INT(LOG(A8471)))+1),INT(B8471*LOG(A8471/10^INT(LOG(A8471)))+1))/B8471),IF(B8471&gt;24,2,1))*10^(INT(LOG(A8471))))</f>
        <v>953</v>
      </c>
    </row>
    <row r="8472" customFormat="false" ht="12.75" hidden="false" customHeight="false" outlineLevel="0" collapsed="false">
      <c r="A8472" s="10" t="n">
        <f aca="false">ROUND((A8471/10^INT(LOG(A8471))+0.001),3)*10^INT(LOG(A8471))</f>
        <v>946.8</v>
      </c>
      <c r="B8472" s="10" t="n">
        <f aca="false">$C$3</f>
        <v>48</v>
      </c>
      <c r="C8472" s="10" t="n">
        <f aca="false">A8472/10^INT(LOG(A8472))</f>
        <v>9.468</v>
      </c>
      <c r="D8472" s="0" t="n">
        <f aca="false">INT(B8472*LOG(C8472))</f>
        <v>46</v>
      </c>
      <c r="E8472" s="0" t="n">
        <f aca="false">IF(B8472&lt;48,1.1^-((11-D8472)^2+8)-8^-((22-D8472)^2+1)+D8472,D8472)</f>
        <v>46</v>
      </c>
      <c r="F8472" s="0" t="n">
        <f aca="false">10^(E8472/B8472)</f>
        <v>9.08517575651687</v>
      </c>
      <c r="G8472" s="0" t="n">
        <f aca="false">ROUND(F8472,IF(B8472=96,2,1))</f>
        <v>9.1</v>
      </c>
      <c r="H8472" s="0" t="n">
        <f aca="false">G8472*10^(INT(LOG(A8472)))</f>
        <v>910</v>
      </c>
      <c r="I8472" s="0" t="n">
        <f aca="false">A8472/10^INT(LOG(A8472))</f>
        <v>9.468</v>
      </c>
      <c r="J8472" s="0" t="n">
        <f aca="false">INT(B8472*LOG(I8472)+1)</f>
        <v>47</v>
      </c>
      <c r="K8472" s="0" t="n">
        <f aca="false">IF(B8472&lt;48,1.1^-((11-J8472)^2+8)-8^-((22-J8472)^2+1)+J8472,J8472)</f>
        <v>47</v>
      </c>
      <c r="L8472" s="0" t="n">
        <f aca="false">10^(K8472/B8472)</f>
        <v>9.53161883234787</v>
      </c>
      <c r="M8472" s="0" t="n">
        <f aca="false">ROUND(L8472,IF(B8472=96,2,1))</f>
        <v>9.5</v>
      </c>
      <c r="N8472" s="0" t="n">
        <f aca="false">M8472*10^(INT(LOG(A8472)))</f>
        <v>950</v>
      </c>
      <c r="O8472" s="1" t="n">
        <f aca="false">IF(A8472&lt;(H8472+N8472)/2,H8472,N8472)</f>
        <v>950</v>
      </c>
      <c r="P8472" s="2" t="n">
        <f aca="false">IF(A8472&lt;(ROUND(10^(IF(B8472&lt;48,1.1^-((11-INT(B8472*LOG(A8472/10^INT(LOG(A8472)))))^2+8)-8^-((22-INT(B8472*LOG(A8472/10^INT(LOG(A8472)))))^2+1)+INT(B8472*LOG(A8472/10^INT(LOG(A8472)))),INT(B8472*LOG(A8472/10^INT(LOG(A8472)))))/B8472),IF(B8472&gt;24,2,1))*10^(INT(LOG(A8472)))+ROUND(10^(IF(B8472&lt;48,1.1^-((11-INT(B8472*LOG(A8472/10^INT(LOG(A8472)))+1))^2+8)-8^-((22-INT(B8472*LOG(A8472/10^INT(LOG(A8472)))+1))^2+1)+INT(B8472*LOG(A8472/10^INT(LOG(A8472)))+1),INT(B8472*LOG(A8472/10^INT(LOG(A8472)))+1))/B8472),IF(B8472&gt;24,2,1))*10^(INT(LOG(A8472))))/2,ROUND(10^(IF(B8472&lt;48,1.1^-((11-INT(B8472*LOG(A8472/10^INT(LOG(A8472)))))^2+8)-8^-((22-INT(B8472*LOG(A8472/10^INT(LOG(A8472)))))^2+1)+INT(B8472*LOG(A8472/10^INT(LOG(A8472)))),INT(B8472*LOG(A8472/10^INT(LOG(A8472)))))/B8472),IF(B8472&gt;24,2,1))*10^(INT(LOG(A8472))),ROUND(10^(IF(B8472&lt;48,1.1^-((11-INT(B8472*LOG(A8472/10^INT(LOG(A8472)))+1))^2+8)-8^-((22-INT(B8472*LOG(A8472/10^INT(LOG(A8472)))+1))^2+1)+INT(B8472*LOG(A8472/10^INT(LOG(A8472)))+1),INT(B8472*LOG(A8472/10^INT(LOG(A8472)))+1))/B8472),IF(B8472&gt;24,2,1))*10^(INT(LOG(A8472))))</f>
        <v>953</v>
      </c>
    </row>
    <row r="8473" customFormat="false" ht="12.75" hidden="false" customHeight="false" outlineLevel="0" collapsed="false">
      <c r="A8473" s="10" t="n">
        <f aca="false">ROUND((A8472/10^INT(LOG(A8472))+0.001),3)*10^INT(LOG(A8472))</f>
        <v>946.9</v>
      </c>
      <c r="B8473" s="10" t="n">
        <f aca="false">$C$3</f>
        <v>48</v>
      </c>
      <c r="C8473" s="10" t="n">
        <f aca="false">A8473/10^INT(LOG(A8473))</f>
        <v>9.469</v>
      </c>
      <c r="D8473" s="0" t="n">
        <f aca="false">INT(B8473*LOG(C8473))</f>
        <v>46</v>
      </c>
      <c r="E8473" s="0" t="n">
        <f aca="false">IF(B8473&lt;48,1.1^-((11-D8473)^2+8)-8^-((22-D8473)^2+1)+D8473,D8473)</f>
        <v>46</v>
      </c>
      <c r="F8473" s="0" t="n">
        <f aca="false">10^(E8473/B8473)</f>
        <v>9.08517575651687</v>
      </c>
      <c r="G8473" s="0" t="n">
        <f aca="false">ROUND(F8473,IF(B8473=96,2,1))</f>
        <v>9.1</v>
      </c>
      <c r="H8473" s="0" t="n">
        <f aca="false">G8473*10^(INT(LOG(A8473)))</f>
        <v>910</v>
      </c>
      <c r="I8473" s="0" t="n">
        <f aca="false">A8473/10^INT(LOG(A8473))</f>
        <v>9.469</v>
      </c>
      <c r="J8473" s="0" t="n">
        <f aca="false">INT(B8473*LOG(I8473)+1)</f>
        <v>47</v>
      </c>
      <c r="K8473" s="0" t="n">
        <f aca="false">IF(B8473&lt;48,1.1^-((11-J8473)^2+8)-8^-((22-J8473)^2+1)+J8473,J8473)</f>
        <v>47</v>
      </c>
      <c r="L8473" s="0" t="n">
        <f aca="false">10^(K8473/B8473)</f>
        <v>9.53161883234787</v>
      </c>
      <c r="M8473" s="0" t="n">
        <f aca="false">ROUND(L8473,IF(B8473=96,2,1))</f>
        <v>9.5</v>
      </c>
      <c r="N8473" s="0" t="n">
        <f aca="false">M8473*10^(INT(LOG(A8473)))</f>
        <v>950</v>
      </c>
      <c r="O8473" s="1" t="n">
        <f aca="false">IF(A8473&lt;(H8473+N8473)/2,H8473,N8473)</f>
        <v>950</v>
      </c>
      <c r="P8473" s="2" t="n">
        <f aca="false">IF(A8473&lt;(ROUND(10^(IF(B8473&lt;48,1.1^-((11-INT(B8473*LOG(A8473/10^INT(LOG(A8473)))))^2+8)-8^-((22-INT(B8473*LOG(A8473/10^INT(LOG(A8473)))))^2+1)+INT(B8473*LOG(A8473/10^INT(LOG(A8473)))),INT(B8473*LOG(A8473/10^INT(LOG(A8473)))))/B8473),IF(B8473&gt;24,2,1))*10^(INT(LOG(A8473)))+ROUND(10^(IF(B8473&lt;48,1.1^-((11-INT(B8473*LOG(A8473/10^INT(LOG(A8473)))+1))^2+8)-8^-((22-INT(B8473*LOG(A8473/10^INT(LOG(A8473)))+1))^2+1)+INT(B8473*LOG(A8473/10^INT(LOG(A8473)))+1),INT(B8473*LOG(A8473/10^INT(LOG(A8473)))+1))/B8473),IF(B8473&gt;24,2,1))*10^(INT(LOG(A8473))))/2,ROUND(10^(IF(B8473&lt;48,1.1^-((11-INT(B8473*LOG(A8473/10^INT(LOG(A8473)))))^2+8)-8^-((22-INT(B8473*LOG(A8473/10^INT(LOG(A8473)))))^2+1)+INT(B8473*LOG(A8473/10^INT(LOG(A8473)))),INT(B8473*LOG(A8473/10^INT(LOG(A8473)))))/B8473),IF(B8473&gt;24,2,1))*10^(INT(LOG(A8473))),ROUND(10^(IF(B8473&lt;48,1.1^-((11-INT(B8473*LOG(A8473/10^INT(LOG(A8473)))+1))^2+8)-8^-((22-INT(B8473*LOG(A8473/10^INT(LOG(A8473)))+1))^2+1)+INT(B8473*LOG(A8473/10^INT(LOG(A8473)))+1),INT(B8473*LOG(A8473/10^INT(LOG(A8473)))+1))/B8473),IF(B8473&gt;24,2,1))*10^(INT(LOG(A8473))))</f>
        <v>953</v>
      </c>
    </row>
    <row r="8474" customFormat="false" ht="12.75" hidden="false" customHeight="false" outlineLevel="0" collapsed="false">
      <c r="A8474" s="10" t="n">
        <f aca="false">ROUND((A8473/10^INT(LOG(A8473))+0.001),3)*10^INT(LOG(A8473))</f>
        <v>947</v>
      </c>
      <c r="B8474" s="10" t="n">
        <f aca="false">$C$3</f>
        <v>48</v>
      </c>
      <c r="C8474" s="10" t="n">
        <f aca="false">A8474/10^INT(LOG(A8474))</f>
        <v>9.47</v>
      </c>
      <c r="D8474" s="0" t="n">
        <f aca="false">INT(B8474*LOG(C8474))</f>
        <v>46</v>
      </c>
      <c r="E8474" s="0" t="n">
        <f aca="false">IF(B8474&lt;48,1.1^-((11-D8474)^2+8)-8^-((22-D8474)^2+1)+D8474,D8474)</f>
        <v>46</v>
      </c>
      <c r="F8474" s="0" t="n">
        <f aca="false">10^(E8474/B8474)</f>
        <v>9.08517575651687</v>
      </c>
      <c r="G8474" s="0" t="n">
        <f aca="false">ROUND(F8474,IF(B8474=96,2,1))</f>
        <v>9.1</v>
      </c>
      <c r="H8474" s="0" t="n">
        <f aca="false">G8474*10^(INT(LOG(A8474)))</f>
        <v>910</v>
      </c>
      <c r="I8474" s="0" t="n">
        <f aca="false">A8474/10^INT(LOG(A8474))</f>
        <v>9.47</v>
      </c>
      <c r="J8474" s="0" t="n">
        <f aca="false">INT(B8474*LOG(I8474)+1)</f>
        <v>47</v>
      </c>
      <c r="K8474" s="0" t="n">
        <f aca="false">IF(B8474&lt;48,1.1^-((11-J8474)^2+8)-8^-((22-J8474)^2+1)+J8474,J8474)</f>
        <v>47</v>
      </c>
      <c r="L8474" s="0" t="n">
        <f aca="false">10^(K8474/B8474)</f>
        <v>9.53161883234787</v>
      </c>
      <c r="M8474" s="0" t="n">
        <f aca="false">ROUND(L8474,IF(B8474=96,2,1))</f>
        <v>9.5</v>
      </c>
      <c r="N8474" s="0" t="n">
        <f aca="false">M8474*10^(INT(LOG(A8474)))</f>
        <v>950</v>
      </c>
      <c r="O8474" s="1" t="n">
        <f aca="false">IF(A8474&lt;(H8474+N8474)/2,H8474,N8474)</f>
        <v>950</v>
      </c>
      <c r="P8474" s="2" t="n">
        <f aca="false">IF(A8474&lt;(ROUND(10^(IF(B8474&lt;48,1.1^-((11-INT(B8474*LOG(A8474/10^INT(LOG(A8474)))))^2+8)-8^-((22-INT(B8474*LOG(A8474/10^INT(LOG(A8474)))))^2+1)+INT(B8474*LOG(A8474/10^INT(LOG(A8474)))),INT(B8474*LOG(A8474/10^INT(LOG(A8474)))))/B8474),IF(B8474&gt;24,2,1))*10^(INT(LOG(A8474)))+ROUND(10^(IF(B8474&lt;48,1.1^-((11-INT(B8474*LOG(A8474/10^INT(LOG(A8474)))+1))^2+8)-8^-((22-INT(B8474*LOG(A8474/10^INT(LOG(A8474)))+1))^2+1)+INT(B8474*LOG(A8474/10^INT(LOG(A8474)))+1),INT(B8474*LOG(A8474/10^INT(LOG(A8474)))+1))/B8474),IF(B8474&gt;24,2,1))*10^(INT(LOG(A8474))))/2,ROUND(10^(IF(B8474&lt;48,1.1^-((11-INT(B8474*LOG(A8474/10^INT(LOG(A8474)))))^2+8)-8^-((22-INT(B8474*LOG(A8474/10^INT(LOG(A8474)))))^2+1)+INT(B8474*LOG(A8474/10^INT(LOG(A8474)))),INT(B8474*LOG(A8474/10^INT(LOG(A8474)))))/B8474),IF(B8474&gt;24,2,1))*10^(INT(LOG(A8474))),ROUND(10^(IF(B8474&lt;48,1.1^-((11-INT(B8474*LOG(A8474/10^INT(LOG(A8474)))+1))^2+8)-8^-((22-INT(B8474*LOG(A8474/10^INT(LOG(A8474)))+1))^2+1)+INT(B8474*LOG(A8474/10^INT(LOG(A8474)))+1),INT(B8474*LOG(A8474/10^INT(LOG(A8474)))+1))/B8474),IF(B8474&gt;24,2,1))*10^(INT(LOG(A8474))))</f>
        <v>953</v>
      </c>
    </row>
    <row r="8475" customFormat="false" ht="12.75" hidden="false" customHeight="false" outlineLevel="0" collapsed="false">
      <c r="A8475" s="10" t="n">
        <f aca="false">ROUND((A8474/10^INT(LOG(A8474))+0.001),3)*10^INT(LOG(A8474))</f>
        <v>947.1</v>
      </c>
      <c r="B8475" s="10" t="n">
        <f aca="false">$C$3</f>
        <v>48</v>
      </c>
      <c r="C8475" s="10" t="n">
        <f aca="false">A8475/10^INT(LOG(A8475))</f>
        <v>9.471</v>
      </c>
      <c r="D8475" s="0" t="n">
        <f aca="false">INT(B8475*LOG(C8475))</f>
        <v>46</v>
      </c>
      <c r="E8475" s="0" t="n">
        <f aca="false">IF(B8475&lt;48,1.1^-((11-D8475)^2+8)-8^-((22-D8475)^2+1)+D8475,D8475)</f>
        <v>46</v>
      </c>
      <c r="F8475" s="0" t="n">
        <f aca="false">10^(E8475/B8475)</f>
        <v>9.08517575651687</v>
      </c>
      <c r="G8475" s="0" t="n">
        <f aca="false">ROUND(F8475,IF(B8475=96,2,1))</f>
        <v>9.1</v>
      </c>
      <c r="H8475" s="0" t="n">
        <f aca="false">G8475*10^(INT(LOG(A8475)))</f>
        <v>910</v>
      </c>
      <c r="I8475" s="0" t="n">
        <f aca="false">A8475/10^INT(LOG(A8475))</f>
        <v>9.471</v>
      </c>
      <c r="J8475" s="0" t="n">
        <f aca="false">INT(B8475*LOG(I8475)+1)</f>
        <v>47</v>
      </c>
      <c r="K8475" s="0" t="n">
        <f aca="false">IF(B8475&lt;48,1.1^-((11-J8475)^2+8)-8^-((22-J8475)^2+1)+J8475,J8475)</f>
        <v>47</v>
      </c>
      <c r="L8475" s="0" t="n">
        <f aca="false">10^(K8475/B8475)</f>
        <v>9.53161883234787</v>
      </c>
      <c r="M8475" s="0" t="n">
        <f aca="false">ROUND(L8475,IF(B8475=96,2,1))</f>
        <v>9.5</v>
      </c>
      <c r="N8475" s="0" t="n">
        <f aca="false">M8475*10^(INT(LOG(A8475)))</f>
        <v>950</v>
      </c>
      <c r="O8475" s="1" t="n">
        <f aca="false">IF(A8475&lt;(H8475+N8475)/2,H8475,N8475)</f>
        <v>950</v>
      </c>
      <c r="P8475" s="2" t="n">
        <f aca="false">IF(A8475&lt;(ROUND(10^(IF(B8475&lt;48,1.1^-((11-INT(B8475*LOG(A8475/10^INT(LOG(A8475)))))^2+8)-8^-((22-INT(B8475*LOG(A8475/10^INT(LOG(A8475)))))^2+1)+INT(B8475*LOG(A8475/10^INT(LOG(A8475)))),INT(B8475*LOG(A8475/10^INT(LOG(A8475)))))/B8475),IF(B8475&gt;24,2,1))*10^(INT(LOG(A8475)))+ROUND(10^(IF(B8475&lt;48,1.1^-((11-INT(B8475*LOG(A8475/10^INT(LOG(A8475)))+1))^2+8)-8^-((22-INT(B8475*LOG(A8475/10^INT(LOG(A8475)))+1))^2+1)+INT(B8475*LOG(A8475/10^INT(LOG(A8475)))+1),INT(B8475*LOG(A8475/10^INT(LOG(A8475)))+1))/B8475),IF(B8475&gt;24,2,1))*10^(INT(LOG(A8475))))/2,ROUND(10^(IF(B8475&lt;48,1.1^-((11-INT(B8475*LOG(A8475/10^INT(LOG(A8475)))))^2+8)-8^-((22-INT(B8475*LOG(A8475/10^INT(LOG(A8475)))))^2+1)+INT(B8475*LOG(A8475/10^INT(LOG(A8475)))),INT(B8475*LOG(A8475/10^INT(LOG(A8475)))))/B8475),IF(B8475&gt;24,2,1))*10^(INT(LOG(A8475))),ROUND(10^(IF(B8475&lt;48,1.1^-((11-INT(B8475*LOG(A8475/10^INT(LOG(A8475)))+1))^2+8)-8^-((22-INT(B8475*LOG(A8475/10^INT(LOG(A8475)))+1))^2+1)+INT(B8475*LOG(A8475/10^INT(LOG(A8475)))+1),INT(B8475*LOG(A8475/10^INT(LOG(A8475)))+1))/B8475),IF(B8475&gt;24,2,1))*10^(INT(LOG(A8475))))</f>
        <v>953</v>
      </c>
    </row>
    <row r="8476" customFormat="false" ht="12.75" hidden="false" customHeight="false" outlineLevel="0" collapsed="false">
      <c r="A8476" s="10" t="n">
        <f aca="false">ROUND((A8475/10^INT(LOG(A8475))+0.001),3)*10^INT(LOG(A8475))</f>
        <v>947.2</v>
      </c>
      <c r="B8476" s="10" t="n">
        <f aca="false">$C$3</f>
        <v>48</v>
      </c>
      <c r="C8476" s="10" t="n">
        <f aca="false">A8476/10^INT(LOG(A8476))</f>
        <v>9.472</v>
      </c>
      <c r="D8476" s="0" t="n">
        <f aca="false">INT(B8476*LOG(C8476))</f>
        <v>46</v>
      </c>
      <c r="E8476" s="0" t="n">
        <f aca="false">IF(B8476&lt;48,1.1^-((11-D8476)^2+8)-8^-((22-D8476)^2+1)+D8476,D8476)</f>
        <v>46</v>
      </c>
      <c r="F8476" s="0" t="n">
        <f aca="false">10^(E8476/B8476)</f>
        <v>9.08517575651687</v>
      </c>
      <c r="G8476" s="0" t="n">
        <f aca="false">ROUND(F8476,IF(B8476=96,2,1))</f>
        <v>9.1</v>
      </c>
      <c r="H8476" s="0" t="n">
        <f aca="false">G8476*10^(INT(LOG(A8476)))</f>
        <v>910</v>
      </c>
      <c r="I8476" s="0" t="n">
        <f aca="false">A8476/10^INT(LOG(A8476))</f>
        <v>9.472</v>
      </c>
      <c r="J8476" s="0" t="n">
        <f aca="false">INT(B8476*LOG(I8476)+1)</f>
        <v>47</v>
      </c>
      <c r="K8476" s="0" t="n">
        <f aca="false">IF(B8476&lt;48,1.1^-((11-J8476)^2+8)-8^-((22-J8476)^2+1)+J8476,J8476)</f>
        <v>47</v>
      </c>
      <c r="L8476" s="0" t="n">
        <f aca="false">10^(K8476/B8476)</f>
        <v>9.53161883234787</v>
      </c>
      <c r="M8476" s="0" t="n">
        <f aca="false">ROUND(L8476,IF(B8476=96,2,1))</f>
        <v>9.5</v>
      </c>
      <c r="N8476" s="0" t="n">
        <f aca="false">M8476*10^(INT(LOG(A8476)))</f>
        <v>950</v>
      </c>
      <c r="O8476" s="1" t="n">
        <f aca="false">IF(A8476&lt;(H8476+N8476)/2,H8476,N8476)</f>
        <v>950</v>
      </c>
      <c r="P8476" s="2" t="n">
        <f aca="false">IF(A8476&lt;(ROUND(10^(IF(B8476&lt;48,1.1^-((11-INT(B8476*LOG(A8476/10^INT(LOG(A8476)))))^2+8)-8^-((22-INT(B8476*LOG(A8476/10^INT(LOG(A8476)))))^2+1)+INT(B8476*LOG(A8476/10^INT(LOG(A8476)))),INT(B8476*LOG(A8476/10^INT(LOG(A8476)))))/B8476),IF(B8476&gt;24,2,1))*10^(INT(LOG(A8476)))+ROUND(10^(IF(B8476&lt;48,1.1^-((11-INT(B8476*LOG(A8476/10^INT(LOG(A8476)))+1))^2+8)-8^-((22-INT(B8476*LOG(A8476/10^INT(LOG(A8476)))+1))^2+1)+INT(B8476*LOG(A8476/10^INT(LOG(A8476)))+1),INT(B8476*LOG(A8476/10^INT(LOG(A8476)))+1))/B8476),IF(B8476&gt;24,2,1))*10^(INT(LOG(A8476))))/2,ROUND(10^(IF(B8476&lt;48,1.1^-((11-INT(B8476*LOG(A8476/10^INT(LOG(A8476)))))^2+8)-8^-((22-INT(B8476*LOG(A8476/10^INT(LOG(A8476)))))^2+1)+INT(B8476*LOG(A8476/10^INT(LOG(A8476)))),INT(B8476*LOG(A8476/10^INT(LOG(A8476)))))/B8476),IF(B8476&gt;24,2,1))*10^(INT(LOG(A8476))),ROUND(10^(IF(B8476&lt;48,1.1^-((11-INT(B8476*LOG(A8476/10^INT(LOG(A8476)))+1))^2+8)-8^-((22-INT(B8476*LOG(A8476/10^INT(LOG(A8476)))+1))^2+1)+INT(B8476*LOG(A8476/10^INT(LOG(A8476)))+1),INT(B8476*LOG(A8476/10^INT(LOG(A8476)))+1))/B8476),IF(B8476&gt;24,2,1))*10^(INT(LOG(A8476))))</f>
        <v>953</v>
      </c>
    </row>
    <row r="8477" customFormat="false" ht="12.75" hidden="false" customHeight="false" outlineLevel="0" collapsed="false">
      <c r="A8477" s="10" t="n">
        <f aca="false">ROUND((A8476/10^INT(LOG(A8476))+0.001),3)*10^INT(LOG(A8476))</f>
        <v>947.3</v>
      </c>
      <c r="B8477" s="10" t="n">
        <f aca="false">$C$3</f>
        <v>48</v>
      </c>
      <c r="C8477" s="10" t="n">
        <f aca="false">A8477/10^INT(LOG(A8477))</f>
        <v>9.473</v>
      </c>
      <c r="D8477" s="0" t="n">
        <f aca="false">INT(B8477*LOG(C8477))</f>
        <v>46</v>
      </c>
      <c r="E8477" s="0" t="n">
        <f aca="false">IF(B8477&lt;48,1.1^-((11-D8477)^2+8)-8^-((22-D8477)^2+1)+D8477,D8477)</f>
        <v>46</v>
      </c>
      <c r="F8477" s="0" t="n">
        <f aca="false">10^(E8477/B8477)</f>
        <v>9.08517575651687</v>
      </c>
      <c r="G8477" s="0" t="n">
        <f aca="false">ROUND(F8477,IF(B8477=96,2,1))</f>
        <v>9.1</v>
      </c>
      <c r="H8477" s="0" t="n">
        <f aca="false">G8477*10^(INT(LOG(A8477)))</f>
        <v>910</v>
      </c>
      <c r="I8477" s="0" t="n">
        <f aca="false">A8477/10^INT(LOG(A8477))</f>
        <v>9.473</v>
      </c>
      <c r="J8477" s="0" t="n">
        <f aca="false">INT(B8477*LOG(I8477)+1)</f>
        <v>47</v>
      </c>
      <c r="K8477" s="0" t="n">
        <f aca="false">IF(B8477&lt;48,1.1^-((11-J8477)^2+8)-8^-((22-J8477)^2+1)+J8477,J8477)</f>
        <v>47</v>
      </c>
      <c r="L8477" s="0" t="n">
        <f aca="false">10^(K8477/B8477)</f>
        <v>9.53161883234787</v>
      </c>
      <c r="M8477" s="0" t="n">
        <f aca="false">ROUND(L8477,IF(B8477=96,2,1))</f>
        <v>9.5</v>
      </c>
      <c r="N8477" s="0" t="n">
        <f aca="false">M8477*10^(INT(LOG(A8477)))</f>
        <v>950</v>
      </c>
      <c r="O8477" s="1" t="n">
        <f aca="false">IF(A8477&lt;(H8477+N8477)/2,H8477,N8477)</f>
        <v>950</v>
      </c>
      <c r="P8477" s="2" t="n">
        <f aca="false">IF(A8477&lt;(ROUND(10^(IF(B8477&lt;48,1.1^-((11-INT(B8477*LOG(A8477/10^INT(LOG(A8477)))))^2+8)-8^-((22-INT(B8477*LOG(A8477/10^INT(LOG(A8477)))))^2+1)+INT(B8477*LOG(A8477/10^INT(LOG(A8477)))),INT(B8477*LOG(A8477/10^INT(LOG(A8477)))))/B8477),IF(B8477&gt;24,2,1))*10^(INT(LOG(A8477)))+ROUND(10^(IF(B8477&lt;48,1.1^-((11-INT(B8477*LOG(A8477/10^INT(LOG(A8477)))+1))^2+8)-8^-((22-INT(B8477*LOG(A8477/10^INT(LOG(A8477)))+1))^2+1)+INT(B8477*LOG(A8477/10^INT(LOG(A8477)))+1),INT(B8477*LOG(A8477/10^INT(LOG(A8477)))+1))/B8477),IF(B8477&gt;24,2,1))*10^(INT(LOG(A8477))))/2,ROUND(10^(IF(B8477&lt;48,1.1^-((11-INT(B8477*LOG(A8477/10^INT(LOG(A8477)))))^2+8)-8^-((22-INT(B8477*LOG(A8477/10^INT(LOG(A8477)))))^2+1)+INT(B8477*LOG(A8477/10^INT(LOG(A8477)))),INT(B8477*LOG(A8477/10^INT(LOG(A8477)))))/B8477),IF(B8477&gt;24,2,1))*10^(INT(LOG(A8477))),ROUND(10^(IF(B8477&lt;48,1.1^-((11-INT(B8477*LOG(A8477/10^INT(LOG(A8477)))+1))^2+8)-8^-((22-INT(B8477*LOG(A8477/10^INT(LOG(A8477)))+1))^2+1)+INT(B8477*LOG(A8477/10^INT(LOG(A8477)))+1),INT(B8477*LOG(A8477/10^INT(LOG(A8477)))+1))/B8477),IF(B8477&gt;24,2,1))*10^(INT(LOG(A8477))))</f>
        <v>953</v>
      </c>
    </row>
    <row r="8478" customFormat="false" ht="12.75" hidden="false" customHeight="false" outlineLevel="0" collapsed="false">
      <c r="A8478" s="10" t="n">
        <f aca="false">ROUND((A8477/10^INT(LOG(A8477))+0.001),3)*10^INT(LOG(A8477))</f>
        <v>947.4</v>
      </c>
      <c r="B8478" s="10" t="n">
        <f aca="false">$C$3</f>
        <v>48</v>
      </c>
      <c r="C8478" s="10" t="n">
        <f aca="false">A8478/10^INT(LOG(A8478))</f>
        <v>9.474</v>
      </c>
      <c r="D8478" s="0" t="n">
        <f aca="false">INT(B8478*LOG(C8478))</f>
        <v>46</v>
      </c>
      <c r="E8478" s="0" t="n">
        <f aca="false">IF(B8478&lt;48,1.1^-((11-D8478)^2+8)-8^-((22-D8478)^2+1)+D8478,D8478)</f>
        <v>46</v>
      </c>
      <c r="F8478" s="0" t="n">
        <f aca="false">10^(E8478/B8478)</f>
        <v>9.08517575651687</v>
      </c>
      <c r="G8478" s="0" t="n">
        <f aca="false">ROUND(F8478,IF(B8478=96,2,1))</f>
        <v>9.1</v>
      </c>
      <c r="H8478" s="0" t="n">
        <f aca="false">G8478*10^(INT(LOG(A8478)))</f>
        <v>910</v>
      </c>
      <c r="I8478" s="0" t="n">
        <f aca="false">A8478/10^INT(LOG(A8478))</f>
        <v>9.474</v>
      </c>
      <c r="J8478" s="0" t="n">
        <f aca="false">INT(B8478*LOG(I8478)+1)</f>
        <v>47</v>
      </c>
      <c r="K8478" s="0" t="n">
        <f aca="false">IF(B8478&lt;48,1.1^-((11-J8478)^2+8)-8^-((22-J8478)^2+1)+J8478,J8478)</f>
        <v>47</v>
      </c>
      <c r="L8478" s="0" t="n">
        <f aca="false">10^(K8478/B8478)</f>
        <v>9.53161883234787</v>
      </c>
      <c r="M8478" s="0" t="n">
        <f aca="false">ROUND(L8478,IF(B8478=96,2,1))</f>
        <v>9.5</v>
      </c>
      <c r="N8478" s="0" t="n">
        <f aca="false">M8478*10^(INT(LOG(A8478)))</f>
        <v>950</v>
      </c>
      <c r="O8478" s="1" t="n">
        <f aca="false">IF(A8478&lt;(H8478+N8478)/2,H8478,N8478)</f>
        <v>950</v>
      </c>
      <c r="P8478" s="2" t="n">
        <f aca="false">IF(A8478&lt;(ROUND(10^(IF(B8478&lt;48,1.1^-((11-INT(B8478*LOG(A8478/10^INT(LOG(A8478)))))^2+8)-8^-((22-INT(B8478*LOG(A8478/10^INT(LOG(A8478)))))^2+1)+INT(B8478*LOG(A8478/10^INT(LOG(A8478)))),INT(B8478*LOG(A8478/10^INT(LOG(A8478)))))/B8478),IF(B8478&gt;24,2,1))*10^(INT(LOG(A8478)))+ROUND(10^(IF(B8478&lt;48,1.1^-((11-INT(B8478*LOG(A8478/10^INT(LOG(A8478)))+1))^2+8)-8^-((22-INT(B8478*LOG(A8478/10^INT(LOG(A8478)))+1))^2+1)+INT(B8478*LOG(A8478/10^INT(LOG(A8478)))+1),INT(B8478*LOG(A8478/10^INT(LOG(A8478)))+1))/B8478),IF(B8478&gt;24,2,1))*10^(INT(LOG(A8478))))/2,ROUND(10^(IF(B8478&lt;48,1.1^-((11-INT(B8478*LOG(A8478/10^INT(LOG(A8478)))))^2+8)-8^-((22-INT(B8478*LOG(A8478/10^INT(LOG(A8478)))))^2+1)+INT(B8478*LOG(A8478/10^INT(LOG(A8478)))),INT(B8478*LOG(A8478/10^INT(LOG(A8478)))))/B8478),IF(B8478&gt;24,2,1))*10^(INT(LOG(A8478))),ROUND(10^(IF(B8478&lt;48,1.1^-((11-INT(B8478*LOG(A8478/10^INT(LOG(A8478)))+1))^2+8)-8^-((22-INT(B8478*LOG(A8478/10^INT(LOG(A8478)))+1))^2+1)+INT(B8478*LOG(A8478/10^INT(LOG(A8478)))+1),INT(B8478*LOG(A8478/10^INT(LOG(A8478)))+1))/B8478),IF(B8478&gt;24,2,1))*10^(INT(LOG(A8478))))</f>
        <v>953</v>
      </c>
    </row>
    <row r="8479" customFormat="false" ht="12.75" hidden="false" customHeight="false" outlineLevel="0" collapsed="false">
      <c r="A8479" s="10" t="n">
        <f aca="false">ROUND((A8478/10^INT(LOG(A8478))+0.001),3)*10^INT(LOG(A8478))</f>
        <v>947.5</v>
      </c>
      <c r="B8479" s="10" t="n">
        <f aca="false">$C$3</f>
        <v>48</v>
      </c>
      <c r="C8479" s="10" t="n">
        <f aca="false">A8479/10^INT(LOG(A8479))</f>
        <v>9.475</v>
      </c>
      <c r="D8479" s="0" t="n">
        <f aca="false">INT(B8479*LOG(C8479))</f>
        <v>46</v>
      </c>
      <c r="E8479" s="0" t="n">
        <f aca="false">IF(B8479&lt;48,1.1^-((11-D8479)^2+8)-8^-((22-D8479)^2+1)+D8479,D8479)</f>
        <v>46</v>
      </c>
      <c r="F8479" s="0" t="n">
        <f aca="false">10^(E8479/B8479)</f>
        <v>9.08517575651687</v>
      </c>
      <c r="G8479" s="0" t="n">
        <f aca="false">ROUND(F8479,IF(B8479=96,2,1))</f>
        <v>9.1</v>
      </c>
      <c r="H8479" s="0" t="n">
        <f aca="false">G8479*10^(INT(LOG(A8479)))</f>
        <v>910</v>
      </c>
      <c r="I8479" s="0" t="n">
        <f aca="false">A8479/10^INT(LOG(A8479))</f>
        <v>9.475</v>
      </c>
      <c r="J8479" s="0" t="n">
        <f aca="false">INT(B8479*LOG(I8479)+1)</f>
        <v>47</v>
      </c>
      <c r="K8479" s="0" t="n">
        <f aca="false">IF(B8479&lt;48,1.1^-((11-J8479)^2+8)-8^-((22-J8479)^2+1)+J8479,J8479)</f>
        <v>47</v>
      </c>
      <c r="L8479" s="0" t="n">
        <f aca="false">10^(K8479/B8479)</f>
        <v>9.53161883234787</v>
      </c>
      <c r="M8479" s="0" t="n">
        <f aca="false">ROUND(L8479,IF(B8479=96,2,1))</f>
        <v>9.5</v>
      </c>
      <c r="N8479" s="0" t="n">
        <f aca="false">M8479*10^(INT(LOG(A8479)))</f>
        <v>950</v>
      </c>
      <c r="O8479" s="1" t="n">
        <f aca="false">IF(A8479&lt;(H8479+N8479)/2,H8479,N8479)</f>
        <v>950</v>
      </c>
      <c r="P8479" s="2" t="n">
        <f aca="false">IF(A8479&lt;(ROUND(10^(IF(B8479&lt;48,1.1^-((11-INT(B8479*LOG(A8479/10^INT(LOG(A8479)))))^2+8)-8^-((22-INT(B8479*LOG(A8479/10^INT(LOG(A8479)))))^2+1)+INT(B8479*LOG(A8479/10^INT(LOG(A8479)))),INT(B8479*LOG(A8479/10^INT(LOG(A8479)))))/B8479),IF(B8479&gt;24,2,1))*10^(INT(LOG(A8479)))+ROUND(10^(IF(B8479&lt;48,1.1^-((11-INT(B8479*LOG(A8479/10^INT(LOG(A8479)))+1))^2+8)-8^-((22-INT(B8479*LOG(A8479/10^INT(LOG(A8479)))+1))^2+1)+INT(B8479*LOG(A8479/10^INT(LOG(A8479)))+1),INT(B8479*LOG(A8479/10^INT(LOG(A8479)))+1))/B8479),IF(B8479&gt;24,2,1))*10^(INT(LOG(A8479))))/2,ROUND(10^(IF(B8479&lt;48,1.1^-((11-INT(B8479*LOG(A8479/10^INT(LOG(A8479)))))^2+8)-8^-((22-INT(B8479*LOG(A8479/10^INT(LOG(A8479)))))^2+1)+INT(B8479*LOG(A8479/10^INT(LOG(A8479)))),INT(B8479*LOG(A8479/10^INT(LOG(A8479)))))/B8479),IF(B8479&gt;24,2,1))*10^(INT(LOG(A8479))),ROUND(10^(IF(B8479&lt;48,1.1^-((11-INT(B8479*LOG(A8479/10^INT(LOG(A8479)))+1))^2+8)-8^-((22-INT(B8479*LOG(A8479/10^INT(LOG(A8479)))+1))^2+1)+INT(B8479*LOG(A8479/10^INT(LOG(A8479)))+1),INT(B8479*LOG(A8479/10^INT(LOG(A8479)))+1))/B8479),IF(B8479&gt;24,2,1))*10^(INT(LOG(A8479))))</f>
        <v>953</v>
      </c>
    </row>
    <row r="8480" customFormat="false" ht="12.75" hidden="false" customHeight="false" outlineLevel="0" collapsed="false">
      <c r="A8480" s="10" t="n">
        <f aca="false">ROUND((A8479/10^INT(LOG(A8479))+0.001),3)*10^INT(LOG(A8479))</f>
        <v>947.6</v>
      </c>
      <c r="B8480" s="10" t="n">
        <f aca="false">$C$3</f>
        <v>48</v>
      </c>
      <c r="C8480" s="10" t="n">
        <f aca="false">A8480/10^INT(LOG(A8480))</f>
        <v>9.476</v>
      </c>
      <c r="D8480" s="0" t="n">
        <f aca="false">INT(B8480*LOG(C8480))</f>
        <v>46</v>
      </c>
      <c r="E8480" s="0" t="n">
        <f aca="false">IF(B8480&lt;48,1.1^-((11-D8480)^2+8)-8^-((22-D8480)^2+1)+D8480,D8480)</f>
        <v>46</v>
      </c>
      <c r="F8480" s="0" t="n">
        <f aca="false">10^(E8480/B8480)</f>
        <v>9.08517575651687</v>
      </c>
      <c r="G8480" s="0" t="n">
        <f aca="false">ROUND(F8480,IF(B8480=96,2,1))</f>
        <v>9.1</v>
      </c>
      <c r="H8480" s="0" t="n">
        <f aca="false">G8480*10^(INT(LOG(A8480)))</f>
        <v>910</v>
      </c>
      <c r="I8480" s="0" t="n">
        <f aca="false">A8480/10^INT(LOG(A8480))</f>
        <v>9.476</v>
      </c>
      <c r="J8480" s="0" t="n">
        <f aca="false">INT(B8480*LOG(I8480)+1)</f>
        <v>47</v>
      </c>
      <c r="K8480" s="0" t="n">
        <f aca="false">IF(B8480&lt;48,1.1^-((11-J8480)^2+8)-8^-((22-J8480)^2+1)+J8480,J8480)</f>
        <v>47</v>
      </c>
      <c r="L8480" s="0" t="n">
        <f aca="false">10^(K8480/B8480)</f>
        <v>9.53161883234787</v>
      </c>
      <c r="M8480" s="0" t="n">
        <f aca="false">ROUND(L8480,IF(B8480=96,2,1))</f>
        <v>9.5</v>
      </c>
      <c r="N8480" s="0" t="n">
        <f aca="false">M8480*10^(INT(LOG(A8480)))</f>
        <v>950</v>
      </c>
      <c r="O8480" s="1" t="n">
        <f aca="false">IF(A8480&lt;(H8480+N8480)/2,H8480,N8480)</f>
        <v>950</v>
      </c>
      <c r="P8480" s="2" t="n">
        <f aca="false">IF(A8480&lt;(ROUND(10^(IF(B8480&lt;48,1.1^-((11-INT(B8480*LOG(A8480/10^INT(LOG(A8480)))))^2+8)-8^-((22-INT(B8480*LOG(A8480/10^INT(LOG(A8480)))))^2+1)+INT(B8480*LOG(A8480/10^INT(LOG(A8480)))),INT(B8480*LOG(A8480/10^INT(LOG(A8480)))))/B8480),IF(B8480&gt;24,2,1))*10^(INT(LOG(A8480)))+ROUND(10^(IF(B8480&lt;48,1.1^-((11-INT(B8480*LOG(A8480/10^INT(LOG(A8480)))+1))^2+8)-8^-((22-INT(B8480*LOG(A8480/10^INT(LOG(A8480)))+1))^2+1)+INT(B8480*LOG(A8480/10^INT(LOG(A8480)))+1),INT(B8480*LOG(A8480/10^INT(LOG(A8480)))+1))/B8480),IF(B8480&gt;24,2,1))*10^(INT(LOG(A8480))))/2,ROUND(10^(IF(B8480&lt;48,1.1^-((11-INT(B8480*LOG(A8480/10^INT(LOG(A8480)))))^2+8)-8^-((22-INT(B8480*LOG(A8480/10^INT(LOG(A8480)))))^2+1)+INT(B8480*LOG(A8480/10^INT(LOG(A8480)))),INT(B8480*LOG(A8480/10^INT(LOG(A8480)))))/B8480),IF(B8480&gt;24,2,1))*10^(INT(LOG(A8480))),ROUND(10^(IF(B8480&lt;48,1.1^-((11-INT(B8480*LOG(A8480/10^INT(LOG(A8480)))+1))^2+8)-8^-((22-INT(B8480*LOG(A8480/10^INT(LOG(A8480)))+1))^2+1)+INT(B8480*LOG(A8480/10^INT(LOG(A8480)))+1),INT(B8480*LOG(A8480/10^INT(LOG(A8480)))+1))/B8480),IF(B8480&gt;24,2,1))*10^(INT(LOG(A8480))))</f>
        <v>953</v>
      </c>
    </row>
    <row r="8481" customFormat="false" ht="12.75" hidden="false" customHeight="false" outlineLevel="0" collapsed="false">
      <c r="A8481" s="10" t="n">
        <f aca="false">ROUND((A8480/10^INT(LOG(A8480))+0.001),3)*10^INT(LOG(A8480))</f>
        <v>947.7</v>
      </c>
      <c r="B8481" s="10" t="n">
        <f aca="false">$C$3</f>
        <v>48</v>
      </c>
      <c r="C8481" s="10" t="n">
        <f aca="false">A8481/10^INT(LOG(A8481))</f>
        <v>9.477</v>
      </c>
      <c r="D8481" s="0" t="n">
        <f aca="false">INT(B8481*LOG(C8481))</f>
        <v>46</v>
      </c>
      <c r="E8481" s="0" t="n">
        <f aca="false">IF(B8481&lt;48,1.1^-((11-D8481)^2+8)-8^-((22-D8481)^2+1)+D8481,D8481)</f>
        <v>46</v>
      </c>
      <c r="F8481" s="0" t="n">
        <f aca="false">10^(E8481/B8481)</f>
        <v>9.08517575651687</v>
      </c>
      <c r="G8481" s="0" t="n">
        <f aca="false">ROUND(F8481,IF(B8481=96,2,1))</f>
        <v>9.1</v>
      </c>
      <c r="H8481" s="0" t="n">
        <f aca="false">G8481*10^(INT(LOG(A8481)))</f>
        <v>910</v>
      </c>
      <c r="I8481" s="0" t="n">
        <f aca="false">A8481/10^INT(LOG(A8481))</f>
        <v>9.477</v>
      </c>
      <c r="J8481" s="0" t="n">
        <f aca="false">INT(B8481*LOG(I8481)+1)</f>
        <v>47</v>
      </c>
      <c r="K8481" s="0" t="n">
        <f aca="false">IF(B8481&lt;48,1.1^-((11-J8481)^2+8)-8^-((22-J8481)^2+1)+J8481,J8481)</f>
        <v>47</v>
      </c>
      <c r="L8481" s="0" t="n">
        <f aca="false">10^(K8481/B8481)</f>
        <v>9.53161883234787</v>
      </c>
      <c r="M8481" s="0" t="n">
        <f aca="false">ROUND(L8481,IF(B8481=96,2,1))</f>
        <v>9.5</v>
      </c>
      <c r="N8481" s="0" t="n">
        <f aca="false">M8481*10^(INT(LOG(A8481)))</f>
        <v>950</v>
      </c>
      <c r="O8481" s="1" t="n">
        <f aca="false">IF(A8481&lt;(H8481+N8481)/2,H8481,N8481)</f>
        <v>950</v>
      </c>
      <c r="P8481" s="2" t="n">
        <f aca="false">IF(A8481&lt;(ROUND(10^(IF(B8481&lt;48,1.1^-((11-INT(B8481*LOG(A8481/10^INT(LOG(A8481)))))^2+8)-8^-((22-INT(B8481*LOG(A8481/10^INT(LOG(A8481)))))^2+1)+INT(B8481*LOG(A8481/10^INT(LOG(A8481)))),INT(B8481*LOG(A8481/10^INT(LOG(A8481)))))/B8481),IF(B8481&gt;24,2,1))*10^(INT(LOG(A8481)))+ROUND(10^(IF(B8481&lt;48,1.1^-((11-INT(B8481*LOG(A8481/10^INT(LOG(A8481)))+1))^2+8)-8^-((22-INT(B8481*LOG(A8481/10^INT(LOG(A8481)))+1))^2+1)+INT(B8481*LOG(A8481/10^INT(LOG(A8481)))+1),INT(B8481*LOG(A8481/10^INT(LOG(A8481)))+1))/B8481),IF(B8481&gt;24,2,1))*10^(INT(LOG(A8481))))/2,ROUND(10^(IF(B8481&lt;48,1.1^-((11-INT(B8481*LOG(A8481/10^INT(LOG(A8481)))))^2+8)-8^-((22-INT(B8481*LOG(A8481/10^INT(LOG(A8481)))))^2+1)+INT(B8481*LOG(A8481/10^INT(LOG(A8481)))),INT(B8481*LOG(A8481/10^INT(LOG(A8481)))))/B8481),IF(B8481&gt;24,2,1))*10^(INT(LOG(A8481))),ROUND(10^(IF(B8481&lt;48,1.1^-((11-INT(B8481*LOG(A8481/10^INT(LOG(A8481)))+1))^2+8)-8^-((22-INT(B8481*LOG(A8481/10^INT(LOG(A8481)))+1))^2+1)+INT(B8481*LOG(A8481/10^INT(LOG(A8481)))+1),INT(B8481*LOG(A8481/10^INT(LOG(A8481)))+1))/B8481),IF(B8481&gt;24,2,1))*10^(INT(LOG(A8481))))</f>
        <v>953</v>
      </c>
    </row>
    <row r="8482" customFormat="false" ht="12.75" hidden="false" customHeight="false" outlineLevel="0" collapsed="false">
      <c r="A8482" s="10" t="n">
        <f aca="false">ROUND((A8481/10^INT(LOG(A8481))+0.001),3)*10^INT(LOG(A8481))</f>
        <v>947.8</v>
      </c>
      <c r="B8482" s="10" t="n">
        <f aca="false">$C$3</f>
        <v>48</v>
      </c>
      <c r="C8482" s="10" t="n">
        <f aca="false">A8482/10^INT(LOG(A8482))</f>
        <v>9.478</v>
      </c>
      <c r="D8482" s="0" t="n">
        <f aca="false">INT(B8482*LOG(C8482))</f>
        <v>46</v>
      </c>
      <c r="E8482" s="0" t="n">
        <f aca="false">IF(B8482&lt;48,1.1^-((11-D8482)^2+8)-8^-((22-D8482)^2+1)+D8482,D8482)</f>
        <v>46</v>
      </c>
      <c r="F8482" s="0" t="n">
        <f aca="false">10^(E8482/B8482)</f>
        <v>9.08517575651687</v>
      </c>
      <c r="G8482" s="0" t="n">
        <f aca="false">ROUND(F8482,IF(B8482=96,2,1))</f>
        <v>9.1</v>
      </c>
      <c r="H8482" s="0" t="n">
        <f aca="false">G8482*10^(INT(LOG(A8482)))</f>
        <v>910</v>
      </c>
      <c r="I8482" s="0" t="n">
        <f aca="false">A8482/10^INT(LOG(A8482))</f>
        <v>9.478</v>
      </c>
      <c r="J8482" s="0" t="n">
        <f aca="false">INT(B8482*LOG(I8482)+1)</f>
        <v>47</v>
      </c>
      <c r="K8482" s="0" t="n">
        <f aca="false">IF(B8482&lt;48,1.1^-((11-J8482)^2+8)-8^-((22-J8482)^2+1)+J8482,J8482)</f>
        <v>47</v>
      </c>
      <c r="L8482" s="0" t="n">
        <f aca="false">10^(K8482/B8482)</f>
        <v>9.53161883234787</v>
      </c>
      <c r="M8482" s="0" t="n">
        <f aca="false">ROUND(L8482,IF(B8482=96,2,1))</f>
        <v>9.5</v>
      </c>
      <c r="N8482" s="0" t="n">
        <f aca="false">M8482*10^(INT(LOG(A8482)))</f>
        <v>950</v>
      </c>
      <c r="O8482" s="1" t="n">
        <f aca="false">IF(A8482&lt;(H8482+N8482)/2,H8482,N8482)</f>
        <v>950</v>
      </c>
      <c r="P8482" s="2" t="n">
        <f aca="false">IF(A8482&lt;(ROUND(10^(IF(B8482&lt;48,1.1^-((11-INT(B8482*LOG(A8482/10^INT(LOG(A8482)))))^2+8)-8^-((22-INT(B8482*LOG(A8482/10^INT(LOG(A8482)))))^2+1)+INT(B8482*LOG(A8482/10^INT(LOG(A8482)))),INT(B8482*LOG(A8482/10^INT(LOG(A8482)))))/B8482),IF(B8482&gt;24,2,1))*10^(INT(LOG(A8482)))+ROUND(10^(IF(B8482&lt;48,1.1^-((11-INT(B8482*LOG(A8482/10^INT(LOG(A8482)))+1))^2+8)-8^-((22-INT(B8482*LOG(A8482/10^INT(LOG(A8482)))+1))^2+1)+INT(B8482*LOG(A8482/10^INT(LOG(A8482)))+1),INT(B8482*LOG(A8482/10^INT(LOG(A8482)))+1))/B8482),IF(B8482&gt;24,2,1))*10^(INT(LOG(A8482))))/2,ROUND(10^(IF(B8482&lt;48,1.1^-((11-INT(B8482*LOG(A8482/10^INT(LOG(A8482)))))^2+8)-8^-((22-INT(B8482*LOG(A8482/10^INT(LOG(A8482)))))^2+1)+INT(B8482*LOG(A8482/10^INT(LOG(A8482)))),INT(B8482*LOG(A8482/10^INT(LOG(A8482)))))/B8482),IF(B8482&gt;24,2,1))*10^(INT(LOG(A8482))),ROUND(10^(IF(B8482&lt;48,1.1^-((11-INT(B8482*LOG(A8482/10^INT(LOG(A8482)))+1))^2+8)-8^-((22-INT(B8482*LOG(A8482/10^INT(LOG(A8482)))+1))^2+1)+INT(B8482*LOG(A8482/10^INT(LOG(A8482)))+1),INT(B8482*LOG(A8482/10^INT(LOG(A8482)))+1))/B8482),IF(B8482&gt;24,2,1))*10^(INT(LOG(A8482))))</f>
        <v>953</v>
      </c>
    </row>
    <row r="8483" customFormat="false" ht="12.75" hidden="false" customHeight="false" outlineLevel="0" collapsed="false">
      <c r="A8483" s="10" t="n">
        <f aca="false">ROUND((A8482/10^INT(LOG(A8482))+0.001),3)*10^INT(LOG(A8482))</f>
        <v>947.9</v>
      </c>
      <c r="B8483" s="10" t="n">
        <f aca="false">$C$3</f>
        <v>48</v>
      </c>
      <c r="C8483" s="10" t="n">
        <f aca="false">A8483/10^INT(LOG(A8483))</f>
        <v>9.479</v>
      </c>
      <c r="D8483" s="0" t="n">
        <f aca="false">INT(B8483*LOG(C8483))</f>
        <v>46</v>
      </c>
      <c r="E8483" s="0" t="n">
        <f aca="false">IF(B8483&lt;48,1.1^-((11-D8483)^2+8)-8^-((22-D8483)^2+1)+D8483,D8483)</f>
        <v>46</v>
      </c>
      <c r="F8483" s="0" t="n">
        <f aca="false">10^(E8483/B8483)</f>
        <v>9.08517575651687</v>
      </c>
      <c r="G8483" s="0" t="n">
        <f aca="false">ROUND(F8483,IF(B8483=96,2,1))</f>
        <v>9.1</v>
      </c>
      <c r="H8483" s="0" t="n">
        <f aca="false">G8483*10^(INT(LOG(A8483)))</f>
        <v>910</v>
      </c>
      <c r="I8483" s="0" t="n">
        <f aca="false">A8483/10^INT(LOG(A8483))</f>
        <v>9.479</v>
      </c>
      <c r="J8483" s="0" t="n">
        <f aca="false">INT(B8483*LOG(I8483)+1)</f>
        <v>47</v>
      </c>
      <c r="K8483" s="0" t="n">
        <f aca="false">IF(B8483&lt;48,1.1^-((11-J8483)^2+8)-8^-((22-J8483)^2+1)+J8483,J8483)</f>
        <v>47</v>
      </c>
      <c r="L8483" s="0" t="n">
        <f aca="false">10^(K8483/B8483)</f>
        <v>9.53161883234787</v>
      </c>
      <c r="M8483" s="0" t="n">
        <f aca="false">ROUND(L8483,IF(B8483=96,2,1))</f>
        <v>9.5</v>
      </c>
      <c r="N8483" s="0" t="n">
        <f aca="false">M8483*10^(INT(LOG(A8483)))</f>
        <v>950</v>
      </c>
      <c r="O8483" s="1" t="n">
        <f aca="false">IF(A8483&lt;(H8483+N8483)/2,H8483,N8483)</f>
        <v>950</v>
      </c>
      <c r="P8483" s="2" t="n">
        <f aca="false">IF(A8483&lt;(ROUND(10^(IF(B8483&lt;48,1.1^-((11-INT(B8483*LOG(A8483/10^INT(LOG(A8483)))))^2+8)-8^-((22-INT(B8483*LOG(A8483/10^INT(LOG(A8483)))))^2+1)+INT(B8483*LOG(A8483/10^INT(LOG(A8483)))),INT(B8483*LOG(A8483/10^INT(LOG(A8483)))))/B8483),IF(B8483&gt;24,2,1))*10^(INT(LOG(A8483)))+ROUND(10^(IF(B8483&lt;48,1.1^-((11-INT(B8483*LOG(A8483/10^INT(LOG(A8483)))+1))^2+8)-8^-((22-INT(B8483*LOG(A8483/10^INT(LOG(A8483)))+1))^2+1)+INT(B8483*LOG(A8483/10^INT(LOG(A8483)))+1),INT(B8483*LOG(A8483/10^INT(LOG(A8483)))+1))/B8483),IF(B8483&gt;24,2,1))*10^(INT(LOG(A8483))))/2,ROUND(10^(IF(B8483&lt;48,1.1^-((11-INT(B8483*LOG(A8483/10^INT(LOG(A8483)))))^2+8)-8^-((22-INT(B8483*LOG(A8483/10^INT(LOG(A8483)))))^2+1)+INT(B8483*LOG(A8483/10^INT(LOG(A8483)))),INT(B8483*LOG(A8483/10^INT(LOG(A8483)))))/B8483),IF(B8483&gt;24,2,1))*10^(INT(LOG(A8483))),ROUND(10^(IF(B8483&lt;48,1.1^-((11-INT(B8483*LOG(A8483/10^INT(LOG(A8483)))+1))^2+8)-8^-((22-INT(B8483*LOG(A8483/10^INT(LOG(A8483)))+1))^2+1)+INT(B8483*LOG(A8483/10^INT(LOG(A8483)))+1),INT(B8483*LOG(A8483/10^INT(LOG(A8483)))+1))/B8483),IF(B8483&gt;24,2,1))*10^(INT(LOG(A8483))))</f>
        <v>953</v>
      </c>
    </row>
    <row r="8484" customFormat="false" ht="12.75" hidden="false" customHeight="false" outlineLevel="0" collapsed="false">
      <c r="A8484" s="10" t="n">
        <f aca="false">ROUND((A8483/10^INT(LOG(A8483))+0.001),3)*10^INT(LOG(A8483))</f>
        <v>948</v>
      </c>
      <c r="B8484" s="10" t="n">
        <f aca="false">$C$3</f>
        <v>48</v>
      </c>
      <c r="C8484" s="10" t="n">
        <f aca="false">A8484/10^INT(LOG(A8484))</f>
        <v>9.48</v>
      </c>
      <c r="D8484" s="0" t="n">
        <f aca="false">INT(B8484*LOG(C8484))</f>
        <v>46</v>
      </c>
      <c r="E8484" s="0" t="n">
        <f aca="false">IF(B8484&lt;48,1.1^-((11-D8484)^2+8)-8^-((22-D8484)^2+1)+D8484,D8484)</f>
        <v>46</v>
      </c>
      <c r="F8484" s="0" t="n">
        <f aca="false">10^(E8484/B8484)</f>
        <v>9.08517575651687</v>
      </c>
      <c r="G8484" s="0" t="n">
        <f aca="false">ROUND(F8484,IF(B8484=96,2,1))</f>
        <v>9.1</v>
      </c>
      <c r="H8484" s="0" t="n">
        <f aca="false">G8484*10^(INT(LOG(A8484)))</f>
        <v>910</v>
      </c>
      <c r="I8484" s="0" t="n">
        <f aca="false">A8484/10^INT(LOG(A8484))</f>
        <v>9.48</v>
      </c>
      <c r="J8484" s="0" t="n">
        <f aca="false">INT(B8484*LOG(I8484)+1)</f>
        <v>47</v>
      </c>
      <c r="K8484" s="0" t="n">
        <f aca="false">IF(B8484&lt;48,1.1^-((11-J8484)^2+8)-8^-((22-J8484)^2+1)+J8484,J8484)</f>
        <v>47</v>
      </c>
      <c r="L8484" s="0" t="n">
        <f aca="false">10^(K8484/B8484)</f>
        <v>9.53161883234787</v>
      </c>
      <c r="M8484" s="0" t="n">
        <f aca="false">ROUND(L8484,IF(B8484=96,2,1))</f>
        <v>9.5</v>
      </c>
      <c r="N8484" s="0" t="n">
        <f aca="false">M8484*10^(INT(LOG(A8484)))</f>
        <v>950</v>
      </c>
      <c r="O8484" s="1" t="n">
        <f aca="false">IF(A8484&lt;(H8484+N8484)/2,H8484,N8484)</f>
        <v>950</v>
      </c>
      <c r="P8484" s="2" t="n">
        <f aca="false">IF(A8484&lt;(ROUND(10^(IF(B8484&lt;48,1.1^-((11-INT(B8484*LOG(A8484/10^INT(LOG(A8484)))))^2+8)-8^-((22-INT(B8484*LOG(A8484/10^INT(LOG(A8484)))))^2+1)+INT(B8484*LOG(A8484/10^INT(LOG(A8484)))),INT(B8484*LOG(A8484/10^INT(LOG(A8484)))))/B8484),IF(B8484&gt;24,2,1))*10^(INT(LOG(A8484)))+ROUND(10^(IF(B8484&lt;48,1.1^-((11-INT(B8484*LOG(A8484/10^INT(LOG(A8484)))+1))^2+8)-8^-((22-INT(B8484*LOG(A8484/10^INT(LOG(A8484)))+1))^2+1)+INT(B8484*LOG(A8484/10^INT(LOG(A8484)))+1),INT(B8484*LOG(A8484/10^INT(LOG(A8484)))+1))/B8484),IF(B8484&gt;24,2,1))*10^(INT(LOG(A8484))))/2,ROUND(10^(IF(B8484&lt;48,1.1^-((11-INT(B8484*LOG(A8484/10^INT(LOG(A8484)))))^2+8)-8^-((22-INT(B8484*LOG(A8484/10^INT(LOG(A8484)))))^2+1)+INT(B8484*LOG(A8484/10^INT(LOG(A8484)))),INT(B8484*LOG(A8484/10^INT(LOG(A8484)))))/B8484),IF(B8484&gt;24,2,1))*10^(INT(LOG(A8484))),ROUND(10^(IF(B8484&lt;48,1.1^-((11-INT(B8484*LOG(A8484/10^INT(LOG(A8484)))+1))^2+8)-8^-((22-INT(B8484*LOG(A8484/10^INT(LOG(A8484)))+1))^2+1)+INT(B8484*LOG(A8484/10^INT(LOG(A8484)))+1),INT(B8484*LOG(A8484/10^INT(LOG(A8484)))+1))/B8484),IF(B8484&gt;24,2,1))*10^(INT(LOG(A8484))))</f>
        <v>953</v>
      </c>
    </row>
    <row r="8485" customFormat="false" ht="12.75" hidden="false" customHeight="false" outlineLevel="0" collapsed="false">
      <c r="A8485" s="10" t="n">
        <f aca="false">ROUND((A8484/10^INT(LOG(A8484))+0.001),3)*10^INT(LOG(A8484))</f>
        <v>948.1</v>
      </c>
      <c r="B8485" s="10" t="n">
        <f aca="false">$C$3</f>
        <v>48</v>
      </c>
      <c r="C8485" s="10" t="n">
        <f aca="false">A8485/10^INT(LOG(A8485))</f>
        <v>9.481</v>
      </c>
      <c r="D8485" s="0" t="n">
        <f aca="false">INT(B8485*LOG(C8485))</f>
        <v>46</v>
      </c>
      <c r="E8485" s="0" t="n">
        <f aca="false">IF(B8485&lt;48,1.1^-((11-D8485)^2+8)-8^-((22-D8485)^2+1)+D8485,D8485)</f>
        <v>46</v>
      </c>
      <c r="F8485" s="0" t="n">
        <f aca="false">10^(E8485/B8485)</f>
        <v>9.08517575651687</v>
      </c>
      <c r="G8485" s="0" t="n">
        <f aca="false">ROUND(F8485,IF(B8485=96,2,1))</f>
        <v>9.1</v>
      </c>
      <c r="H8485" s="0" t="n">
        <f aca="false">G8485*10^(INT(LOG(A8485)))</f>
        <v>910</v>
      </c>
      <c r="I8485" s="0" t="n">
        <f aca="false">A8485/10^INT(LOG(A8485))</f>
        <v>9.481</v>
      </c>
      <c r="J8485" s="0" t="n">
        <f aca="false">INT(B8485*LOG(I8485)+1)</f>
        <v>47</v>
      </c>
      <c r="K8485" s="0" t="n">
        <f aca="false">IF(B8485&lt;48,1.1^-((11-J8485)^2+8)-8^-((22-J8485)^2+1)+J8485,J8485)</f>
        <v>47</v>
      </c>
      <c r="L8485" s="0" t="n">
        <f aca="false">10^(K8485/B8485)</f>
        <v>9.53161883234787</v>
      </c>
      <c r="M8485" s="0" t="n">
        <f aca="false">ROUND(L8485,IF(B8485=96,2,1))</f>
        <v>9.5</v>
      </c>
      <c r="N8485" s="0" t="n">
        <f aca="false">M8485*10^(INT(LOG(A8485)))</f>
        <v>950</v>
      </c>
      <c r="O8485" s="1" t="n">
        <f aca="false">IF(A8485&lt;(H8485+N8485)/2,H8485,N8485)</f>
        <v>950</v>
      </c>
      <c r="P8485" s="2" t="n">
        <f aca="false">IF(A8485&lt;(ROUND(10^(IF(B8485&lt;48,1.1^-((11-INT(B8485*LOG(A8485/10^INT(LOG(A8485)))))^2+8)-8^-((22-INT(B8485*LOG(A8485/10^INT(LOG(A8485)))))^2+1)+INT(B8485*LOG(A8485/10^INT(LOG(A8485)))),INT(B8485*LOG(A8485/10^INT(LOG(A8485)))))/B8485),IF(B8485&gt;24,2,1))*10^(INT(LOG(A8485)))+ROUND(10^(IF(B8485&lt;48,1.1^-((11-INT(B8485*LOG(A8485/10^INT(LOG(A8485)))+1))^2+8)-8^-((22-INT(B8485*LOG(A8485/10^INT(LOG(A8485)))+1))^2+1)+INT(B8485*LOG(A8485/10^INT(LOG(A8485)))+1),INT(B8485*LOG(A8485/10^INT(LOG(A8485)))+1))/B8485),IF(B8485&gt;24,2,1))*10^(INT(LOG(A8485))))/2,ROUND(10^(IF(B8485&lt;48,1.1^-((11-INT(B8485*LOG(A8485/10^INT(LOG(A8485)))))^2+8)-8^-((22-INT(B8485*LOG(A8485/10^INT(LOG(A8485)))))^2+1)+INT(B8485*LOG(A8485/10^INT(LOG(A8485)))),INT(B8485*LOG(A8485/10^INT(LOG(A8485)))))/B8485),IF(B8485&gt;24,2,1))*10^(INT(LOG(A8485))),ROUND(10^(IF(B8485&lt;48,1.1^-((11-INT(B8485*LOG(A8485/10^INT(LOG(A8485)))+1))^2+8)-8^-((22-INT(B8485*LOG(A8485/10^INT(LOG(A8485)))+1))^2+1)+INT(B8485*LOG(A8485/10^INT(LOG(A8485)))+1),INT(B8485*LOG(A8485/10^INT(LOG(A8485)))+1))/B8485),IF(B8485&gt;24,2,1))*10^(INT(LOG(A8485))))</f>
        <v>953</v>
      </c>
    </row>
    <row r="8486" customFormat="false" ht="12.75" hidden="false" customHeight="false" outlineLevel="0" collapsed="false">
      <c r="A8486" s="10" t="n">
        <f aca="false">ROUND((A8485/10^INT(LOG(A8485))+0.001),3)*10^INT(LOG(A8485))</f>
        <v>948.2</v>
      </c>
      <c r="B8486" s="10" t="n">
        <f aca="false">$C$3</f>
        <v>48</v>
      </c>
      <c r="C8486" s="10" t="n">
        <f aca="false">A8486/10^INT(LOG(A8486))</f>
        <v>9.482</v>
      </c>
      <c r="D8486" s="0" t="n">
        <f aca="false">INT(B8486*LOG(C8486))</f>
        <v>46</v>
      </c>
      <c r="E8486" s="0" t="n">
        <f aca="false">IF(B8486&lt;48,1.1^-((11-D8486)^2+8)-8^-((22-D8486)^2+1)+D8486,D8486)</f>
        <v>46</v>
      </c>
      <c r="F8486" s="0" t="n">
        <f aca="false">10^(E8486/B8486)</f>
        <v>9.08517575651687</v>
      </c>
      <c r="G8486" s="0" t="n">
        <f aca="false">ROUND(F8486,IF(B8486=96,2,1))</f>
        <v>9.1</v>
      </c>
      <c r="H8486" s="0" t="n">
        <f aca="false">G8486*10^(INT(LOG(A8486)))</f>
        <v>910</v>
      </c>
      <c r="I8486" s="0" t="n">
        <f aca="false">A8486/10^INT(LOG(A8486))</f>
        <v>9.482</v>
      </c>
      <c r="J8486" s="0" t="n">
        <f aca="false">INT(B8486*LOG(I8486)+1)</f>
        <v>47</v>
      </c>
      <c r="K8486" s="0" t="n">
        <f aca="false">IF(B8486&lt;48,1.1^-((11-J8486)^2+8)-8^-((22-J8486)^2+1)+J8486,J8486)</f>
        <v>47</v>
      </c>
      <c r="L8486" s="0" t="n">
        <f aca="false">10^(K8486/B8486)</f>
        <v>9.53161883234787</v>
      </c>
      <c r="M8486" s="0" t="n">
        <f aca="false">ROUND(L8486,IF(B8486=96,2,1))</f>
        <v>9.5</v>
      </c>
      <c r="N8486" s="0" t="n">
        <f aca="false">M8486*10^(INT(LOG(A8486)))</f>
        <v>950</v>
      </c>
      <c r="O8486" s="1" t="n">
        <f aca="false">IF(A8486&lt;(H8486+N8486)/2,H8486,N8486)</f>
        <v>950</v>
      </c>
      <c r="P8486" s="2" t="n">
        <f aca="false">IF(A8486&lt;(ROUND(10^(IF(B8486&lt;48,1.1^-((11-INT(B8486*LOG(A8486/10^INT(LOG(A8486)))))^2+8)-8^-((22-INT(B8486*LOG(A8486/10^INT(LOG(A8486)))))^2+1)+INT(B8486*LOG(A8486/10^INT(LOG(A8486)))),INT(B8486*LOG(A8486/10^INT(LOG(A8486)))))/B8486),IF(B8486&gt;24,2,1))*10^(INT(LOG(A8486)))+ROUND(10^(IF(B8486&lt;48,1.1^-((11-INT(B8486*LOG(A8486/10^INT(LOG(A8486)))+1))^2+8)-8^-((22-INT(B8486*LOG(A8486/10^INT(LOG(A8486)))+1))^2+1)+INT(B8486*LOG(A8486/10^INT(LOG(A8486)))+1),INT(B8486*LOG(A8486/10^INT(LOG(A8486)))+1))/B8486),IF(B8486&gt;24,2,1))*10^(INT(LOG(A8486))))/2,ROUND(10^(IF(B8486&lt;48,1.1^-((11-INT(B8486*LOG(A8486/10^INT(LOG(A8486)))))^2+8)-8^-((22-INT(B8486*LOG(A8486/10^INT(LOG(A8486)))))^2+1)+INT(B8486*LOG(A8486/10^INT(LOG(A8486)))),INT(B8486*LOG(A8486/10^INT(LOG(A8486)))))/B8486),IF(B8486&gt;24,2,1))*10^(INT(LOG(A8486))),ROUND(10^(IF(B8486&lt;48,1.1^-((11-INT(B8486*LOG(A8486/10^INT(LOG(A8486)))+1))^2+8)-8^-((22-INT(B8486*LOG(A8486/10^INT(LOG(A8486)))+1))^2+1)+INT(B8486*LOG(A8486/10^INT(LOG(A8486)))+1),INT(B8486*LOG(A8486/10^INT(LOG(A8486)))+1))/B8486),IF(B8486&gt;24,2,1))*10^(INT(LOG(A8486))))</f>
        <v>953</v>
      </c>
    </row>
    <row r="8487" customFormat="false" ht="12.75" hidden="false" customHeight="false" outlineLevel="0" collapsed="false">
      <c r="A8487" s="10" t="n">
        <f aca="false">ROUND((A8486/10^INT(LOG(A8486))+0.001),3)*10^INT(LOG(A8486))</f>
        <v>948.3</v>
      </c>
      <c r="B8487" s="10" t="n">
        <f aca="false">$C$3</f>
        <v>48</v>
      </c>
      <c r="C8487" s="10" t="n">
        <f aca="false">A8487/10^INT(LOG(A8487))</f>
        <v>9.483</v>
      </c>
      <c r="D8487" s="0" t="n">
        <f aca="false">INT(B8487*LOG(C8487))</f>
        <v>46</v>
      </c>
      <c r="E8487" s="0" t="n">
        <f aca="false">IF(B8487&lt;48,1.1^-((11-D8487)^2+8)-8^-((22-D8487)^2+1)+D8487,D8487)</f>
        <v>46</v>
      </c>
      <c r="F8487" s="0" t="n">
        <f aca="false">10^(E8487/B8487)</f>
        <v>9.08517575651687</v>
      </c>
      <c r="G8487" s="0" t="n">
        <f aca="false">ROUND(F8487,IF(B8487=96,2,1))</f>
        <v>9.1</v>
      </c>
      <c r="H8487" s="0" t="n">
        <f aca="false">G8487*10^(INT(LOG(A8487)))</f>
        <v>910</v>
      </c>
      <c r="I8487" s="0" t="n">
        <f aca="false">A8487/10^INT(LOG(A8487))</f>
        <v>9.483</v>
      </c>
      <c r="J8487" s="0" t="n">
        <f aca="false">INT(B8487*LOG(I8487)+1)</f>
        <v>47</v>
      </c>
      <c r="K8487" s="0" t="n">
        <f aca="false">IF(B8487&lt;48,1.1^-((11-J8487)^2+8)-8^-((22-J8487)^2+1)+J8487,J8487)</f>
        <v>47</v>
      </c>
      <c r="L8487" s="0" t="n">
        <f aca="false">10^(K8487/B8487)</f>
        <v>9.53161883234787</v>
      </c>
      <c r="M8487" s="0" t="n">
        <f aca="false">ROUND(L8487,IF(B8487=96,2,1))</f>
        <v>9.5</v>
      </c>
      <c r="N8487" s="0" t="n">
        <f aca="false">M8487*10^(INT(LOG(A8487)))</f>
        <v>950</v>
      </c>
      <c r="O8487" s="1" t="n">
        <f aca="false">IF(A8487&lt;(H8487+N8487)/2,H8487,N8487)</f>
        <v>950</v>
      </c>
      <c r="P8487" s="2" t="n">
        <f aca="false">IF(A8487&lt;(ROUND(10^(IF(B8487&lt;48,1.1^-((11-INT(B8487*LOG(A8487/10^INT(LOG(A8487)))))^2+8)-8^-((22-INT(B8487*LOG(A8487/10^INT(LOG(A8487)))))^2+1)+INT(B8487*LOG(A8487/10^INT(LOG(A8487)))),INT(B8487*LOG(A8487/10^INT(LOG(A8487)))))/B8487),IF(B8487&gt;24,2,1))*10^(INT(LOG(A8487)))+ROUND(10^(IF(B8487&lt;48,1.1^-((11-INT(B8487*LOG(A8487/10^INT(LOG(A8487)))+1))^2+8)-8^-((22-INT(B8487*LOG(A8487/10^INT(LOG(A8487)))+1))^2+1)+INT(B8487*LOG(A8487/10^INT(LOG(A8487)))+1),INT(B8487*LOG(A8487/10^INT(LOG(A8487)))+1))/B8487),IF(B8487&gt;24,2,1))*10^(INT(LOG(A8487))))/2,ROUND(10^(IF(B8487&lt;48,1.1^-((11-INT(B8487*LOG(A8487/10^INT(LOG(A8487)))))^2+8)-8^-((22-INT(B8487*LOG(A8487/10^INT(LOG(A8487)))))^2+1)+INT(B8487*LOG(A8487/10^INT(LOG(A8487)))),INT(B8487*LOG(A8487/10^INT(LOG(A8487)))))/B8487),IF(B8487&gt;24,2,1))*10^(INT(LOG(A8487))),ROUND(10^(IF(B8487&lt;48,1.1^-((11-INT(B8487*LOG(A8487/10^INT(LOG(A8487)))+1))^2+8)-8^-((22-INT(B8487*LOG(A8487/10^INT(LOG(A8487)))+1))^2+1)+INT(B8487*LOG(A8487/10^INT(LOG(A8487)))+1),INT(B8487*LOG(A8487/10^INT(LOG(A8487)))+1))/B8487),IF(B8487&gt;24,2,1))*10^(INT(LOG(A8487))))</f>
        <v>953</v>
      </c>
    </row>
    <row r="8488" customFormat="false" ht="12.75" hidden="false" customHeight="false" outlineLevel="0" collapsed="false">
      <c r="A8488" s="10" t="n">
        <f aca="false">ROUND((A8487/10^INT(LOG(A8487))+0.001),3)*10^INT(LOG(A8487))</f>
        <v>948.4</v>
      </c>
      <c r="B8488" s="10" t="n">
        <f aca="false">$C$3</f>
        <v>48</v>
      </c>
      <c r="C8488" s="10" t="n">
        <f aca="false">A8488/10^INT(LOG(A8488))</f>
        <v>9.484</v>
      </c>
      <c r="D8488" s="0" t="n">
        <f aca="false">INT(B8488*LOG(C8488))</f>
        <v>46</v>
      </c>
      <c r="E8488" s="0" t="n">
        <f aca="false">IF(B8488&lt;48,1.1^-((11-D8488)^2+8)-8^-((22-D8488)^2+1)+D8488,D8488)</f>
        <v>46</v>
      </c>
      <c r="F8488" s="0" t="n">
        <f aca="false">10^(E8488/B8488)</f>
        <v>9.08517575651687</v>
      </c>
      <c r="G8488" s="0" t="n">
        <f aca="false">ROUND(F8488,IF(B8488=96,2,1))</f>
        <v>9.1</v>
      </c>
      <c r="H8488" s="0" t="n">
        <f aca="false">G8488*10^(INT(LOG(A8488)))</f>
        <v>910</v>
      </c>
      <c r="I8488" s="0" t="n">
        <f aca="false">A8488/10^INT(LOG(A8488))</f>
        <v>9.484</v>
      </c>
      <c r="J8488" s="0" t="n">
        <f aca="false">INT(B8488*LOG(I8488)+1)</f>
        <v>47</v>
      </c>
      <c r="K8488" s="0" t="n">
        <f aca="false">IF(B8488&lt;48,1.1^-((11-J8488)^2+8)-8^-((22-J8488)^2+1)+J8488,J8488)</f>
        <v>47</v>
      </c>
      <c r="L8488" s="0" t="n">
        <f aca="false">10^(K8488/B8488)</f>
        <v>9.53161883234787</v>
      </c>
      <c r="M8488" s="0" t="n">
        <f aca="false">ROUND(L8488,IF(B8488=96,2,1))</f>
        <v>9.5</v>
      </c>
      <c r="N8488" s="0" t="n">
        <f aca="false">M8488*10^(INT(LOG(A8488)))</f>
        <v>950</v>
      </c>
      <c r="O8488" s="1" t="n">
        <f aca="false">IF(A8488&lt;(H8488+N8488)/2,H8488,N8488)</f>
        <v>950</v>
      </c>
      <c r="P8488" s="2" t="n">
        <f aca="false">IF(A8488&lt;(ROUND(10^(IF(B8488&lt;48,1.1^-((11-INT(B8488*LOG(A8488/10^INT(LOG(A8488)))))^2+8)-8^-((22-INT(B8488*LOG(A8488/10^INT(LOG(A8488)))))^2+1)+INT(B8488*LOG(A8488/10^INT(LOG(A8488)))),INT(B8488*LOG(A8488/10^INT(LOG(A8488)))))/B8488),IF(B8488&gt;24,2,1))*10^(INT(LOG(A8488)))+ROUND(10^(IF(B8488&lt;48,1.1^-((11-INT(B8488*LOG(A8488/10^INT(LOG(A8488)))+1))^2+8)-8^-((22-INT(B8488*LOG(A8488/10^INT(LOG(A8488)))+1))^2+1)+INT(B8488*LOG(A8488/10^INT(LOG(A8488)))+1),INT(B8488*LOG(A8488/10^INT(LOG(A8488)))+1))/B8488),IF(B8488&gt;24,2,1))*10^(INT(LOG(A8488))))/2,ROUND(10^(IF(B8488&lt;48,1.1^-((11-INT(B8488*LOG(A8488/10^INT(LOG(A8488)))))^2+8)-8^-((22-INT(B8488*LOG(A8488/10^INT(LOG(A8488)))))^2+1)+INT(B8488*LOG(A8488/10^INT(LOG(A8488)))),INT(B8488*LOG(A8488/10^INT(LOG(A8488)))))/B8488),IF(B8488&gt;24,2,1))*10^(INT(LOG(A8488))),ROUND(10^(IF(B8488&lt;48,1.1^-((11-INT(B8488*LOG(A8488/10^INT(LOG(A8488)))+1))^2+8)-8^-((22-INT(B8488*LOG(A8488/10^INT(LOG(A8488)))+1))^2+1)+INT(B8488*LOG(A8488/10^INT(LOG(A8488)))+1),INT(B8488*LOG(A8488/10^INT(LOG(A8488)))+1))/B8488),IF(B8488&gt;24,2,1))*10^(INT(LOG(A8488))))</f>
        <v>953</v>
      </c>
    </row>
    <row r="8489" customFormat="false" ht="12.75" hidden="false" customHeight="false" outlineLevel="0" collapsed="false">
      <c r="A8489" s="10" t="n">
        <f aca="false">ROUND((A8488/10^INT(LOG(A8488))+0.001),3)*10^INT(LOG(A8488))</f>
        <v>948.5</v>
      </c>
      <c r="B8489" s="10" t="n">
        <f aca="false">$C$3</f>
        <v>48</v>
      </c>
      <c r="C8489" s="10" t="n">
        <f aca="false">A8489/10^INT(LOG(A8489))</f>
        <v>9.485</v>
      </c>
      <c r="D8489" s="0" t="n">
        <f aca="false">INT(B8489*LOG(C8489))</f>
        <v>46</v>
      </c>
      <c r="E8489" s="0" t="n">
        <f aca="false">IF(B8489&lt;48,1.1^-((11-D8489)^2+8)-8^-((22-D8489)^2+1)+D8489,D8489)</f>
        <v>46</v>
      </c>
      <c r="F8489" s="0" t="n">
        <f aca="false">10^(E8489/B8489)</f>
        <v>9.08517575651687</v>
      </c>
      <c r="G8489" s="0" t="n">
        <f aca="false">ROUND(F8489,IF(B8489=96,2,1))</f>
        <v>9.1</v>
      </c>
      <c r="H8489" s="0" t="n">
        <f aca="false">G8489*10^(INT(LOG(A8489)))</f>
        <v>910</v>
      </c>
      <c r="I8489" s="0" t="n">
        <f aca="false">A8489/10^INT(LOG(A8489))</f>
        <v>9.485</v>
      </c>
      <c r="J8489" s="0" t="n">
        <f aca="false">INT(B8489*LOG(I8489)+1)</f>
        <v>47</v>
      </c>
      <c r="K8489" s="0" t="n">
        <f aca="false">IF(B8489&lt;48,1.1^-((11-J8489)^2+8)-8^-((22-J8489)^2+1)+J8489,J8489)</f>
        <v>47</v>
      </c>
      <c r="L8489" s="0" t="n">
        <f aca="false">10^(K8489/B8489)</f>
        <v>9.53161883234787</v>
      </c>
      <c r="M8489" s="0" t="n">
        <f aca="false">ROUND(L8489,IF(B8489=96,2,1))</f>
        <v>9.5</v>
      </c>
      <c r="N8489" s="0" t="n">
        <f aca="false">M8489*10^(INT(LOG(A8489)))</f>
        <v>950</v>
      </c>
      <c r="O8489" s="1" t="n">
        <f aca="false">IF(A8489&lt;(H8489+N8489)/2,H8489,N8489)</f>
        <v>950</v>
      </c>
      <c r="P8489" s="2" t="n">
        <f aca="false">IF(A8489&lt;(ROUND(10^(IF(B8489&lt;48,1.1^-((11-INT(B8489*LOG(A8489/10^INT(LOG(A8489)))))^2+8)-8^-((22-INT(B8489*LOG(A8489/10^INT(LOG(A8489)))))^2+1)+INT(B8489*LOG(A8489/10^INT(LOG(A8489)))),INT(B8489*LOG(A8489/10^INT(LOG(A8489)))))/B8489),IF(B8489&gt;24,2,1))*10^(INT(LOG(A8489)))+ROUND(10^(IF(B8489&lt;48,1.1^-((11-INT(B8489*LOG(A8489/10^INT(LOG(A8489)))+1))^2+8)-8^-((22-INT(B8489*LOG(A8489/10^INT(LOG(A8489)))+1))^2+1)+INT(B8489*LOG(A8489/10^INT(LOG(A8489)))+1),INT(B8489*LOG(A8489/10^INT(LOG(A8489)))+1))/B8489),IF(B8489&gt;24,2,1))*10^(INT(LOG(A8489))))/2,ROUND(10^(IF(B8489&lt;48,1.1^-((11-INT(B8489*LOG(A8489/10^INT(LOG(A8489)))))^2+8)-8^-((22-INT(B8489*LOG(A8489/10^INT(LOG(A8489)))))^2+1)+INT(B8489*LOG(A8489/10^INT(LOG(A8489)))),INT(B8489*LOG(A8489/10^INT(LOG(A8489)))))/B8489),IF(B8489&gt;24,2,1))*10^(INT(LOG(A8489))),ROUND(10^(IF(B8489&lt;48,1.1^-((11-INT(B8489*LOG(A8489/10^INT(LOG(A8489)))+1))^2+8)-8^-((22-INT(B8489*LOG(A8489/10^INT(LOG(A8489)))+1))^2+1)+INT(B8489*LOG(A8489/10^INT(LOG(A8489)))+1),INT(B8489*LOG(A8489/10^INT(LOG(A8489)))+1))/B8489),IF(B8489&gt;24,2,1))*10^(INT(LOG(A8489))))</f>
        <v>953</v>
      </c>
    </row>
    <row r="8490" customFormat="false" ht="12.75" hidden="false" customHeight="false" outlineLevel="0" collapsed="false">
      <c r="A8490" s="10" t="n">
        <f aca="false">ROUND((A8489/10^INT(LOG(A8489))+0.001),3)*10^INT(LOG(A8489))</f>
        <v>948.6</v>
      </c>
      <c r="B8490" s="10" t="n">
        <f aca="false">$C$3</f>
        <v>48</v>
      </c>
      <c r="C8490" s="10" t="n">
        <f aca="false">A8490/10^INT(LOG(A8490))</f>
        <v>9.486</v>
      </c>
      <c r="D8490" s="0" t="n">
        <f aca="false">INT(B8490*LOG(C8490))</f>
        <v>46</v>
      </c>
      <c r="E8490" s="0" t="n">
        <f aca="false">IF(B8490&lt;48,1.1^-((11-D8490)^2+8)-8^-((22-D8490)^2+1)+D8490,D8490)</f>
        <v>46</v>
      </c>
      <c r="F8490" s="0" t="n">
        <f aca="false">10^(E8490/B8490)</f>
        <v>9.08517575651687</v>
      </c>
      <c r="G8490" s="0" t="n">
        <f aca="false">ROUND(F8490,IF(B8490=96,2,1))</f>
        <v>9.1</v>
      </c>
      <c r="H8490" s="0" t="n">
        <f aca="false">G8490*10^(INT(LOG(A8490)))</f>
        <v>910</v>
      </c>
      <c r="I8490" s="0" t="n">
        <f aca="false">A8490/10^INT(LOG(A8490))</f>
        <v>9.486</v>
      </c>
      <c r="J8490" s="0" t="n">
        <f aca="false">INT(B8490*LOG(I8490)+1)</f>
        <v>47</v>
      </c>
      <c r="K8490" s="0" t="n">
        <f aca="false">IF(B8490&lt;48,1.1^-((11-J8490)^2+8)-8^-((22-J8490)^2+1)+J8490,J8490)</f>
        <v>47</v>
      </c>
      <c r="L8490" s="0" t="n">
        <f aca="false">10^(K8490/B8490)</f>
        <v>9.53161883234787</v>
      </c>
      <c r="M8490" s="0" t="n">
        <f aca="false">ROUND(L8490,IF(B8490=96,2,1))</f>
        <v>9.5</v>
      </c>
      <c r="N8490" s="0" t="n">
        <f aca="false">M8490*10^(INT(LOG(A8490)))</f>
        <v>950</v>
      </c>
      <c r="O8490" s="1" t="n">
        <f aca="false">IF(A8490&lt;(H8490+N8490)/2,H8490,N8490)</f>
        <v>950</v>
      </c>
      <c r="P8490" s="2" t="n">
        <f aca="false">IF(A8490&lt;(ROUND(10^(IF(B8490&lt;48,1.1^-((11-INT(B8490*LOG(A8490/10^INT(LOG(A8490)))))^2+8)-8^-((22-INT(B8490*LOG(A8490/10^INT(LOG(A8490)))))^2+1)+INT(B8490*LOG(A8490/10^INT(LOG(A8490)))),INT(B8490*LOG(A8490/10^INT(LOG(A8490)))))/B8490),IF(B8490&gt;24,2,1))*10^(INT(LOG(A8490)))+ROUND(10^(IF(B8490&lt;48,1.1^-((11-INT(B8490*LOG(A8490/10^INT(LOG(A8490)))+1))^2+8)-8^-((22-INT(B8490*LOG(A8490/10^INT(LOG(A8490)))+1))^2+1)+INT(B8490*LOG(A8490/10^INT(LOG(A8490)))+1),INT(B8490*LOG(A8490/10^INT(LOG(A8490)))+1))/B8490),IF(B8490&gt;24,2,1))*10^(INT(LOG(A8490))))/2,ROUND(10^(IF(B8490&lt;48,1.1^-((11-INT(B8490*LOG(A8490/10^INT(LOG(A8490)))))^2+8)-8^-((22-INT(B8490*LOG(A8490/10^INT(LOG(A8490)))))^2+1)+INT(B8490*LOG(A8490/10^INT(LOG(A8490)))),INT(B8490*LOG(A8490/10^INT(LOG(A8490)))))/B8490),IF(B8490&gt;24,2,1))*10^(INT(LOG(A8490))),ROUND(10^(IF(B8490&lt;48,1.1^-((11-INT(B8490*LOG(A8490/10^INT(LOG(A8490)))+1))^2+8)-8^-((22-INT(B8490*LOG(A8490/10^INT(LOG(A8490)))+1))^2+1)+INT(B8490*LOG(A8490/10^INT(LOG(A8490)))+1),INT(B8490*LOG(A8490/10^INT(LOG(A8490)))+1))/B8490),IF(B8490&gt;24,2,1))*10^(INT(LOG(A8490))))</f>
        <v>953</v>
      </c>
    </row>
    <row r="8491" customFormat="false" ht="12.75" hidden="false" customHeight="false" outlineLevel="0" collapsed="false">
      <c r="A8491" s="10" t="n">
        <f aca="false">ROUND((A8490/10^INT(LOG(A8490))+0.001),3)*10^INT(LOG(A8490))</f>
        <v>948.7</v>
      </c>
      <c r="B8491" s="10" t="n">
        <f aca="false">$C$3</f>
        <v>48</v>
      </c>
      <c r="C8491" s="10" t="n">
        <f aca="false">A8491/10^INT(LOG(A8491))</f>
        <v>9.487</v>
      </c>
      <c r="D8491" s="0" t="n">
        <f aca="false">INT(B8491*LOG(C8491))</f>
        <v>46</v>
      </c>
      <c r="E8491" s="0" t="n">
        <f aca="false">IF(B8491&lt;48,1.1^-((11-D8491)^2+8)-8^-((22-D8491)^2+1)+D8491,D8491)</f>
        <v>46</v>
      </c>
      <c r="F8491" s="0" t="n">
        <f aca="false">10^(E8491/B8491)</f>
        <v>9.08517575651687</v>
      </c>
      <c r="G8491" s="0" t="n">
        <f aca="false">ROUND(F8491,IF(B8491=96,2,1))</f>
        <v>9.1</v>
      </c>
      <c r="H8491" s="0" t="n">
        <f aca="false">G8491*10^(INT(LOG(A8491)))</f>
        <v>910</v>
      </c>
      <c r="I8491" s="0" t="n">
        <f aca="false">A8491/10^INT(LOG(A8491))</f>
        <v>9.487</v>
      </c>
      <c r="J8491" s="0" t="n">
        <f aca="false">INT(B8491*LOG(I8491)+1)</f>
        <v>47</v>
      </c>
      <c r="K8491" s="0" t="n">
        <f aca="false">IF(B8491&lt;48,1.1^-((11-J8491)^2+8)-8^-((22-J8491)^2+1)+J8491,J8491)</f>
        <v>47</v>
      </c>
      <c r="L8491" s="0" t="n">
        <f aca="false">10^(K8491/B8491)</f>
        <v>9.53161883234787</v>
      </c>
      <c r="M8491" s="0" t="n">
        <f aca="false">ROUND(L8491,IF(B8491=96,2,1))</f>
        <v>9.5</v>
      </c>
      <c r="N8491" s="0" t="n">
        <f aca="false">M8491*10^(INT(LOG(A8491)))</f>
        <v>950</v>
      </c>
      <c r="O8491" s="1" t="n">
        <f aca="false">IF(A8491&lt;(H8491+N8491)/2,H8491,N8491)</f>
        <v>950</v>
      </c>
      <c r="P8491" s="2" t="n">
        <f aca="false">IF(A8491&lt;(ROUND(10^(IF(B8491&lt;48,1.1^-((11-INT(B8491*LOG(A8491/10^INT(LOG(A8491)))))^2+8)-8^-((22-INT(B8491*LOG(A8491/10^INT(LOG(A8491)))))^2+1)+INT(B8491*LOG(A8491/10^INT(LOG(A8491)))),INT(B8491*LOG(A8491/10^INT(LOG(A8491)))))/B8491),IF(B8491&gt;24,2,1))*10^(INT(LOG(A8491)))+ROUND(10^(IF(B8491&lt;48,1.1^-((11-INT(B8491*LOG(A8491/10^INT(LOG(A8491)))+1))^2+8)-8^-((22-INT(B8491*LOG(A8491/10^INT(LOG(A8491)))+1))^2+1)+INT(B8491*LOG(A8491/10^INT(LOG(A8491)))+1),INT(B8491*LOG(A8491/10^INT(LOG(A8491)))+1))/B8491),IF(B8491&gt;24,2,1))*10^(INT(LOG(A8491))))/2,ROUND(10^(IF(B8491&lt;48,1.1^-((11-INT(B8491*LOG(A8491/10^INT(LOG(A8491)))))^2+8)-8^-((22-INT(B8491*LOG(A8491/10^INT(LOG(A8491)))))^2+1)+INT(B8491*LOG(A8491/10^INT(LOG(A8491)))),INT(B8491*LOG(A8491/10^INT(LOG(A8491)))))/B8491),IF(B8491&gt;24,2,1))*10^(INT(LOG(A8491))),ROUND(10^(IF(B8491&lt;48,1.1^-((11-INT(B8491*LOG(A8491/10^INT(LOG(A8491)))+1))^2+8)-8^-((22-INT(B8491*LOG(A8491/10^INT(LOG(A8491)))+1))^2+1)+INT(B8491*LOG(A8491/10^INT(LOG(A8491)))+1),INT(B8491*LOG(A8491/10^INT(LOG(A8491)))+1))/B8491),IF(B8491&gt;24,2,1))*10^(INT(LOG(A8491))))</f>
        <v>953</v>
      </c>
    </row>
    <row r="8492" customFormat="false" ht="12.75" hidden="false" customHeight="false" outlineLevel="0" collapsed="false">
      <c r="A8492" s="10" t="n">
        <f aca="false">ROUND((A8491/10^INT(LOG(A8491))+0.001),3)*10^INT(LOG(A8491))</f>
        <v>948.8</v>
      </c>
      <c r="B8492" s="10" t="n">
        <f aca="false">$C$3</f>
        <v>48</v>
      </c>
      <c r="C8492" s="10" t="n">
        <f aca="false">A8492/10^INT(LOG(A8492))</f>
        <v>9.488</v>
      </c>
      <c r="D8492" s="0" t="n">
        <f aca="false">INT(B8492*LOG(C8492))</f>
        <v>46</v>
      </c>
      <c r="E8492" s="0" t="n">
        <f aca="false">IF(B8492&lt;48,1.1^-((11-D8492)^2+8)-8^-((22-D8492)^2+1)+D8492,D8492)</f>
        <v>46</v>
      </c>
      <c r="F8492" s="0" t="n">
        <f aca="false">10^(E8492/B8492)</f>
        <v>9.08517575651687</v>
      </c>
      <c r="G8492" s="0" t="n">
        <f aca="false">ROUND(F8492,IF(B8492=96,2,1))</f>
        <v>9.1</v>
      </c>
      <c r="H8492" s="0" t="n">
        <f aca="false">G8492*10^(INT(LOG(A8492)))</f>
        <v>910</v>
      </c>
      <c r="I8492" s="0" t="n">
        <f aca="false">A8492/10^INT(LOG(A8492))</f>
        <v>9.488</v>
      </c>
      <c r="J8492" s="0" t="n">
        <f aca="false">INT(B8492*LOG(I8492)+1)</f>
        <v>47</v>
      </c>
      <c r="K8492" s="0" t="n">
        <f aca="false">IF(B8492&lt;48,1.1^-((11-J8492)^2+8)-8^-((22-J8492)^2+1)+J8492,J8492)</f>
        <v>47</v>
      </c>
      <c r="L8492" s="0" t="n">
        <f aca="false">10^(K8492/B8492)</f>
        <v>9.53161883234787</v>
      </c>
      <c r="M8492" s="0" t="n">
        <f aca="false">ROUND(L8492,IF(B8492=96,2,1))</f>
        <v>9.5</v>
      </c>
      <c r="N8492" s="0" t="n">
        <f aca="false">M8492*10^(INT(LOG(A8492)))</f>
        <v>950</v>
      </c>
      <c r="O8492" s="1" t="n">
        <f aca="false">IF(A8492&lt;(H8492+N8492)/2,H8492,N8492)</f>
        <v>950</v>
      </c>
      <c r="P8492" s="2" t="n">
        <f aca="false">IF(A8492&lt;(ROUND(10^(IF(B8492&lt;48,1.1^-((11-INT(B8492*LOG(A8492/10^INT(LOG(A8492)))))^2+8)-8^-((22-INT(B8492*LOG(A8492/10^INT(LOG(A8492)))))^2+1)+INT(B8492*LOG(A8492/10^INT(LOG(A8492)))),INT(B8492*LOG(A8492/10^INT(LOG(A8492)))))/B8492),IF(B8492&gt;24,2,1))*10^(INT(LOG(A8492)))+ROUND(10^(IF(B8492&lt;48,1.1^-((11-INT(B8492*LOG(A8492/10^INT(LOG(A8492)))+1))^2+8)-8^-((22-INT(B8492*LOG(A8492/10^INT(LOG(A8492)))+1))^2+1)+INT(B8492*LOG(A8492/10^INT(LOG(A8492)))+1),INT(B8492*LOG(A8492/10^INT(LOG(A8492)))+1))/B8492),IF(B8492&gt;24,2,1))*10^(INT(LOG(A8492))))/2,ROUND(10^(IF(B8492&lt;48,1.1^-((11-INT(B8492*LOG(A8492/10^INT(LOG(A8492)))))^2+8)-8^-((22-INT(B8492*LOG(A8492/10^INT(LOG(A8492)))))^2+1)+INT(B8492*LOG(A8492/10^INT(LOG(A8492)))),INT(B8492*LOG(A8492/10^INT(LOG(A8492)))))/B8492),IF(B8492&gt;24,2,1))*10^(INT(LOG(A8492))),ROUND(10^(IF(B8492&lt;48,1.1^-((11-INT(B8492*LOG(A8492/10^INT(LOG(A8492)))+1))^2+8)-8^-((22-INT(B8492*LOG(A8492/10^INT(LOG(A8492)))+1))^2+1)+INT(B8492*LOG(A8492/10^INT(LOG(A8492)))+1),INT(B8492*LOG(A8492/10^INT(LOG(A8492)))+1))/B8492),IF(B8492&gt;24,2,1))*10^(INT(LOG(A8492))))</f>
        <v>953</v>
      </c>
    </row>
    <row r="8493" customFormat="false" ht="12.75" hidden="false" customHeight="false" outlineLevel="0" collapsed="false">
      <c r="A8493" s="10" t="n">
        <f aca="false">ROUND((A8492/10^INT(LOG(A8492))+0.001),3)*10^INT(LOG(A8492))</f>
        <v>948.9</v>
      </c>
      <c r="B8493" s="10" t="n">
        <f aca="false">$C$3</f>
        <v>48</v>
      </c>
      <c r="C8493" s="10" t="n">
        <f aca="false">A8493/10^INT(LOG(A8493))</f>
        <v>9.489</v>
      </c>
      <c r="D8493" s="0" t="n">
        <f aca="false">INT(B8493*LOG(C8493))</f>
        <v>46</v>
      </c>
      <c r="E8493" s="0" t="n">
        <f aca="false">IF(B8493&lt;48,1.1^-((11-D8493)^2+8)-8^-((22-D8493)^2+1)+D8493,D8493)</f>
        <v>46</v>
      </c>
      <c r="F8493" s="0" t="n">
        <f aca="false">10^(E8493/B8493)</f>
        <v>9.08517575651687</v>
      </c>
      <c r="G8493" s="0" t="n">
        <f aca="false">ROUND(F8493,IF(B8493=96,2,1))</f>
        <v>9.1</v>
      </c>
      <c r="H8493" s="0" t="n">
        <f aca="false">G8493*10^(INT(LOG(A8493)))</f>
        <v>910</v>
      </c>
      <c r="I8493" s="0" t="n">
        <f aca="false">A8493/10^INT(LOG(A8493))</f>
        <v>9.489</v>
      </c>
      <c r="J8493" s="0" t="n">
        <f aca="false">INT(B8493*LOG(I8493)+1)</f>
        <v>47</v>
      </c>
      <c r="K8493" s="0" t="n">
        <f aca="false">IF(B8493&lt;48,1.1^-((11-J8493)^2+8)-8^-((22-J8493)^2+1)+J8493,J8493)</f>
        <v>47</v>
      </c>
      <c r="L8493" s="0" t="n">
        <f aca="false">10^(K8493/B8493)</f>
        <v>9.53161883234787</v>
      </c>
      <c r="M8493" s="0" t="n">
        <f aca="false">ROUND(L8493,IF(B8493=96,2,1))</f>
        <v>9.5</v>
      </c>
      <c r="N8493" s="0" t="n">
        <f aca="false">M8493*10^(INT(LOG(A8493)))</f>
        <v>950</v>
      </c>
      <c r="O8493" s="1" t="n">
        <f aca="false">IF(A8493&lt;(H8493+N8493)/2,H8493,N8493)</f>
        <v>950</v>
      </c>
      <c r="P8493" s="2" t="n">
        <f aca="false">IF(A8493&lt;(ROUND(10^(IF(B8493&lt;48,1.1^-((11-INT(B8493*LOG(A8493/10^INT(LOG(A8493)))))^2+8)-8^-((22-INT(B8493*LOG(A8493/10^INT(LOG(A8493)))))^2+1)+INT(B8493*LOG(A8493/10^INT(LOG(A8493)))),INT(B8493*LOG(A8493/10^INT(LOG(A8493)))))/B8493),IF(B8493&gt;24,2,1))*10^(INT(LOG(A8493)))+ROUND(10^(IF(B8493&lt;48,1.1^-((11-INT(B8493*LOG(A8493/10^INT(LOG(A8493)))+1))^2+8)-8^-((22-INT(B8493*LOG(A8493/10^INT(LOG(A8493)))+1))^2+1)+INT(B8493*LOG(A8493/10^INT(LOG(A8493)))+1),INT(B8493*LOG(A8493/10^INT(LOG(A8493)))+1))/B8493),IF(B8493&gt;24,2,1))*10^(INT(LOG(A8493))))/2,ROUND(10^(IF(B8493&lt;48,1.1^-((11-INT(B8493*LOG(A8493/10^INT(LOG(A8493)))))^2+8)-8^-((22-INT(B8493*LOG(A8493/10^INT(LOG(A8493)))))^2+1)+INT(B8493*LOG(A8493/10^INT(LOG(A8493)))),INT(B8493*LOG(A8493/10^INT(LOG(A8493)))))/B8493),IF(B8493&gt;24,2,1))*10^(INT(LOG(A8493))),ROUND(10^(IF(B8493&lt;48,1.1^-((11-INT(B8493*LOG(A8493/10^INT(LOG(A8493)))+1))^2+8)-8^-((22-INT(B8493*LOG(A8493/10^INT(LOG(A8493)))+1))^2+1)+INT(B8493*LOG(A8493/10^INT(LOG(A8493)))+1),INT(B8493*LOG(A8493/10^INT(LOG(A8493)))+1))/B8493),IF(B8493&gt;24,2,1))*10^(INT(LOG(A8493))))</f>
        <v>953</v>
      </c>
    </row>
    <row r="8494" customFormat="false" ht="12.75" hidden="false" customHeight="false" outlineLevel="0" collapsed="false">
      <c r="A8494" s="10" t="n">
        <f aca="false">ROUND((A8493/10^INT(LOG(A8493))+0.001),3)*10^INT(LOG(A8493))</f>
        <v>949</v>
      </c>
      <c r="B8494" s="10" t="n">
        <f aca="false">$C$3</f>
        <v>48</v>
      </c>
      <c r="C8494" s="10" t="n">
        <f aca="false">A8494/10^INT(LOG(A8494))</f>
        <v>9.49</v>
      </c>
      <c r="D8494" s="0" t="n">
        <f aca="false">INT(B8494*LOG(C8494))</f>
        <v>46</v>
      </c>
      <c r="E8494" s="0" t="n">
        <f aca="false">IF(B8494&lt;48,1.1^-((11-D8494)^2+8)-8^-((22-D8494)^2+1)+D8494,D8494)</f>
        <v>46</v>
      </c>
      <c r="F8494" s="0" t="n">
        <f aca="false">10^(E8494/B8494)</f>
        <v>9.08517575651687</v>
      </c>
      <c r="G8494" s="0" t="n">
        <f aca="false">ROUND(F8494,IF(B8494=96,2,1))</f>
        <v>9.1</v>
      </c>
      <c r="H8494" s="0" t="n">
        <f aca="false">G8494*10^(INT(LOG(A8494)))</f>
        <v>910</v>
      </c>
      <c r="I8494" s="0" t="n">
        <f aca="false">A8494/10^INT(LOG(A8494))</f>
        <v>9.49</v>
      </c>
      <c r="J8494" s="0" t="n">
        <f aca="false">INT(B8494*LOG(I8494)+1)</f>
        <v>47</v>
      </c>
      <c r="K8494" s="0" t="n">
        <f aca="false">IF(B8494&lt;48,1.1^-((11-J8494)^2+8)-8^-((22-J8494)^2+1)+J8494,J8494)</f>
        <v>47</v>
      </c>
      <c r="L8494" s="0" t="n">
        <f aca="false">10^(K8494/B8494)</f>
        <v>9.53161883234787</v>
      </c>
      <c r="M8494" s="0" t="n">
        <f aca="false">ROUND(L8494,IF(B8494=96,2,1))</f>
        <v>9.5</v>
      </c>
      <c r="N8494" s="0" t="n">
        <f aca="false">M8494*10^(INT(LOG(A8494)))</f>
        <v>950</v>
      </c>
      <c r="O8494" s="1" t="n">
        <f aca="false">IF(A8494&lt;(H8494+N8494)/2,H8494,N8494)</f>
        <v>950</v>
      </c>
      <c r="P8494" s="2" t="n">
        <f aca="false">IF(A8494&lt;(ROUND(10^(IF(B8494&lt;48,1.1^-((11-INT(B8494*LOG(A8494/10^INT(LOG(A8494)))))^2+8)-8^-((22-INT(B8494*LOG(A8494/10^INT(LOG(A8494)))))^2+1)+INT(B8494*LOG(A8494/10^INT(LOG(A8494)))),INT(B8494*LOG(A8494/10^INT(LOG(A8494)))))/B8494),IF(B8494&gt;24,2,1))*10^(INT(LOG(A8494)))+ROUND(10^(IF(B8494&lt;48,1.1^-((11-INT(B8494*LOG(A8494/10^INT(LOG(A8494)))+1))^2+8)-8^-((22-INT(B8494*LOG(A8494/10^INT(LOG(A8494)))+1))^2+1)+INT(B8494*LOG(A8494/10^INT(LOG(A8494)))+1),INT(B8494*LOG(A8494/10^INT(LOG(A8494)))+1))/B8494),IF(B8494&gt;24,2,1))*10^(INT(LOG(A8494))))/2,ROUND(10^(IF(B8494&lt;48,1.1^-((11-INT(B8494*LOG(A8494/10^INT(LOG(A8494)))))^2+8)-8^-((22-INT(B8494*LOG(A8494/10^INT(LOG(A8494)))))^2+1)+INT(B8494*LOG(A8494/10^INT(LOG(A8494)))),INT(B8494*LOG(A8494/10^INT(LOG(A8494)))))/B8494),IF(B8494&gt;24,2,1))*10^(INT(LOG(A8494))),ROUND(10^(IF(B8494&lt;48,1.1^-((11-INT(B8494*LOG(A8494/10^INT(LOG(A8494)))+1))^2+8)-8^-((22-INT(B8494*LOG(A8494/10^INT(LOG(A8494)))+1))^2+1)+INT(B8494*LOG(A8494/10^INT(LOG(A8494)))+1),INT(B8494*LOG(A8494/10^INT(LOG(A8494)))+1))/B8494),IF(B8494&gt;24,2,1))*10^(INT(LOG(A8494))))</f>
        <v>953</v>
      </c>
    </row>
    <row r="8495" customFormat="false" ht="12.75" hidden="false" customHeight="false" outlineLevel="0" collapsed="false">
      <c r="A8495" s="10" t="n">
        <f aca="false">ROUND((A8494/10^INT(LOG(A8494))+0.001),3)*10^INT(LOG(A8494))</f>
        <v>949.1</v>
      </c>
      <c r="B8495" s="10" t="n">
        <f aca="false">$C$3</f>
        <v>48</v>
      </c>
      <c r="C8495" s="10" t="n">
        <f aca="false">A8495/10^INT(LOG(A8495))</f>
        <v>9.491</v>
      </c>
      <c r="D8495" s="0" t="n">
        <f aca="false">INT(B8495*LOG(C8495))</f>
        <v>46</v>
      </c>
      <c r="E8495" s="0" t="n">
        <f aca="false">IF(B8495&lt;48,1.1^-((11-D8495)^2+8)-8^-((22-D8495)^2+1)+D8495,D8495)</f>
        <v>46</v>
      </c>
      <c r="F8495" s="0" t="n">
        <f aca="false">10^(E8495/B8495)</f>
        <v>9.08517575651687</v>
      </c>
      <c r="G8495" s="0" t="n">
        <f aca="false">ROUND(F8495,IF(B8495=96,2,1))</f>
        <v>9.1</v>
      </c>
      <c r="H8495" s="0" t="n">
        <f aca="false">G8495*10^(INT(LOG(A8495)))</f>
        <v>910</v>
      </c>
      <c r="I8495" s="0" t="n">
        <f aca="false">A8495/10^INT(LOG(A8495))</f>
        <v>9.491</v>
      </c>
      <c r="J8495" s="0" t="n">
        <f aca="false">INT(B8495*LOG(I8495)+1)</f>
        <v>47</v>
      </c>
      <c r="K8495" s="0" t="n">
        <f aca="false">IF(B8495&lt;48,1.1^-((11-J8495)^2+8)-8^-((22-J8495)^2+1)+J8495,J8495)</f>
        <v>47</v>
      </c>
      <c r="L8495" s="0" t="n">
        <f aca="false">10^(K8495/B8495)</f>
        <v>9.53161883234787</v>
      </c>
      <c r="M8495" s="0" t="n">
        <f aca="false">ROUND(L8495,IF(B8495=96,2,1))</f>
        <v>9.5</v>
      </c>
      <c r="N8495" s="0" t="n">
        <f aca="false">M8495*10^(INT(LOG(A8495)))</f>
        <v>950</v>
      </c>
      <c r="O8495" s="1" t="n">
        <f aca="false">IF(A8495&lt;(H8495+N8495)/2,H8495,N8495)</f>
        <v>950</v>
      </c>
      <c r="P8495" s="2" t="n">
        <f aca="false">IF(A8495&lt;(ROUND(10^(IF(B8495&lt;48,1.1^-((11-INT(B8495*LOG(A8495/10^INT(LOG(A8495)))))^2+8)-8^-((22-INT(B8495*LOG(A8495/10^INT(LOG(A8495)))))^2+1)+INT(B8495*LOG(A8495/10^INT(LOG(A8495)))),INT(B8495*LOG(A8495/10^INT(LOG(A8495)))))/B8495),IF(B8495&gt;24,2,1))*10^(INT(LOG(A8495)))+ROUND(10^(IF(B8495&lt;48,1.1^-((11-INT(B8495*LOG(A8495/10^INT(LOG(A8495)))+1))^2+8)-8^-((22-INT(B8495*LOG(A8495/10^INT(LOG(A8495)))+1))^2+1)+INT(B8495*LOG(A8495/10^INT(LOG(A8495)))+1),INT(B8495*LOG(A8495/10^INT(LOG(A8495)))+1))/B8495),IF(B8495&gt;24,2,1))*10^(INT(LOG(A8495))))/2,ROUND(10^(IF(B8495&lt;48,1.1^-((11-INT(B8495*LOG(A8495/10^INT(LOG(A8495)))))^2+8)-8^-((22-INT(B8495*LOG(A8495/10^INT(LOG(A8495)))))^2+1)+INT(B8495*LOG(A8495/10^INT(LOG(A8495)))),INT(B8495*LOG(A8495/10^INT(LOG(A8495)))))/B8495),IF(B8495&gt;24,2,1))*10^(INT(LOG(A8495))),ROUND(10^(IF(B8495&lt;48,1.1^-((11-INT(B8495*LOG(A8495/10^INT(LOG(A8495)))+1))^2+8)-8^-((22-INT(B8495*LOG(A8495/10^INT(LOG(A8495)))+1))^2+1)+INT(B8495*LOG(A8495/10^INT(LOG(A8495)))+1),INT(B8495*LOG(A8495/10^INT(LOG(A8495)))+1))/B8495),IF(B8495&gt;24,2,1))*10^(INT(LOG(A8495))))</f>
        <v>953</v>
      </c>
    </row>
    <row r="8496" customFormat="false" ht="12.75" hidden="false" customHeight="false" outlineLevel="0" collapsed="false">
      <c r="A8496" s="10" t="n">
        <f aca="false">ROUND((A8495/10^INT(LOG(A8495))+0.001),3)*10^INT(LOG(A8495))</f>
        <v>949.2</v>
      </c>
      <c r="B8496" s="10" t="n">
        <f aca="false">$C$3</f>
        <v>48</v>
      </c>
      <c r="C8496" s="10" t="n">
        <f aca="false">A8496/10^INT(LOG(A8496))</f>
        <v>9.492</v>
      </c>
      <c r="D8496" s="0" t="n">
        <f aca="false">INT(B8496*LOG(C8496))</f>
        <v>46</v>
      </c>
      <c r="E8496" s="0" t="n">
        <f aca="false">IF(B8496&lt;48,1.1^-((11-D8496)^2+8)-8^-((22-D8496)^2+1)+D8496,D8496)</f>
        <v>46</v>
      </c>
      <c r="F8496" s="0" t="n">
        <f aca="false">10^(E8496/B8496)</f>
        <v>9.08517575651687</v>
      </c>
      <c r="G8496" s="0" t="n">
        <f aca="false">ROUND(F8496,IF(B8496=96,2,1))</f>
        <v>9.1</v>
      </c>
      <c r="H8496" s="0" t="n">
        <f aca="false">G8496*10^(INT(LOG(A8496)))</f>
        <v>910</v>
      </c>
      <c r="I8496" s="0" t="n">
        <f aca="false">A8496/10^INT(LOG(A8496))</f>
        <v>9.492</v>
      </c>
      <c r="J8496" s="0" t="n">
        <f aca="false">INT(B8496*LOG(I8496)+1)</f>
        <v>47</v>
      </c>
      <c r="K8496" s="0" t="n">
        <f aca="false">IF(B8496&lt;48,1.1^-((11-J8496)^2+8)-8^-((22-J8496)^2+1)+J8496,J8496)</f>
        <v>47</v>
      </c>
      <c r="L8496" s="0" t="n">
        <f aca="false">10^(K8496/B8496)</f>
        <v>9.53161883234787</v>
      </c>
      <c r="M8496" s="0" t="n">
        <f aca="false">ROUND(L8496,IF(B8496=96,2,1))</f>
        <v>9.5</v>
      </c>
      <c r="N8496" s="0" t="n">
        <f aca="false">M8496*10^(INT(LOG(A8496)))</f>
        <v>950</v>
      </c>
      <c r="O8496" s="1" t="n">
        <f aca="false">IF(A8496&lt;(H8496+N8496)/2,H8496,N8496)</f>
        <v>950</v>
      </c>
      <c r="P8496" s="2" t="n">
        <f aca="false">IF(A8496&lt;(ROUND(10^(IF(B8496&lt;48,1.1^-((11-INT(B8496*LOG(A8496/10^INT(LOG(A8496)))))^2+8)-8^-((22-INT(B8496*LOG(A8496/10^INT(LOG(A8496)))))^2+1)+INT(B8496*LOG(A8496/10^INT(LOG(A8496)))),INT(B8496*LOG(A8496/10^INT(LOG(A8496)))))/B8496),IF(B8496&gt;24,2,1))*10^(INT(LOG(A8496)))+ROUND(10^(IF(B8496&lt;48,1.1^-((11-INT(B8496*LOG(A8496/10^INT(LOG(A8496)))+1))^2+8)-8^-((22-INT(B8496*LOG(A8496/10^INT(LOG(A8496)))+1))^2+1)+INT(B8496*LOG(A8496/10^INT(LOG(A8496)))+1),INT(B8496*LOG(A8496/10^INT(LOG(A8496)))+1))/B8496),IF(B8496&gt;24,2,1))*10^(INT(LOG(A8496))))/2,ROUND(10^(IF(B8496&lt;48,1.1^-((11-INT(B8496*LOG(A8496/10^INT(LOG(A8496)))))^2+8)-8^-((22-INT(B8496*LOG(A8496/10^INT(LOG(A8496)))))^2+1)+INT(B8496*LOG(A8496/10^INT(LOG(A8496)))),INT(B8496*LOG(A8496/10^INT(LOG(A8496)))))/B8496),IF(B8496&gt;24,2,1))*10^(INT(LOG(A8496))),ROUND(10^(IF(B8496&lt;48,1.1^-((11-INT(B8496*LOG(A8496/10^INT(LOG(A8496)))+1))^2+8)-8^-((22-INT(B8496*LOG(A8496/10^INT(LOG(A8496)))+1))^2+1)+INT(B8496*LOG(A8496/10^INT(LOG(A8496)))+1),INT(B8496*LOG(A8496/10^INT(LOG(A8496)))+1))/B8496),IF(B8496&gt;24,2,1))*10^(INT(LOG(A8496))))</f>
        <v>953</v>
      </c>
    </row>
    <row r="8497" customFormat="false" ht="12.75" hidden="false" customHeight="false" outlineLevel="0" collapsed="false">
      <c r="A8497" s="10" t="n">
        <f aca="false">ROUND((A8496/10^INT(LOG(A8496))+0.001),3)*10^INT(LOG(A8496))</f>
        <v>949.3</v>
      </c>
      <c r="B8497" s="10" t="n">
        <f aca="false">$C$3</f>
        <v>48</v>
      </c>
      <c r="C8497" s="10" t="n">
        <f aca="false">A8497/10^INT(LOG(A8497))</f>
        <v>9.493</v>
      </c>
      <c r="D8497" s="0" t="n">
        <f aca="false">INT(B8497*LOG(C8497))</f>
        <v>46</v>
      </c>
      <c r="E8497" s="0" t="n">
        <f aca="false">IF(B8497&lt;48,1.1^-((11-D8497)^2+8)-8^-((22-D8497)^2+1)+D8497,D8497)</f>
        <v>46</v>
      </c>
      <c r="F8497" s="0" t="n">
        <f aca="false">10^(E8497/B8497)</f>
        <v>9.08517575651687</v>
      </c>
      <c r="G8497" s="0" t="n">
        <f aca="false">ROUND(F8497,IF(B8497=96,2,1))</f>
        <v>9.1</v>
      </c>
      <c r="H8497" s="0" t="n">
        <f aca="false">G8497*10^(INT(LOG(A8497)))</f>
        <v>910</v>
      </c>
      <c r="I8497" s="0" t="n">
        <f aca="false">A8497/10^INT(LOG(A8497))</f>
        <v>9.493</v>
      </c>
      <c r="J8497" s="0" t="n">
        <f aca="false">INT(B8497*LOG(I8497)+1)</f>
        <v>47</v>
      </c>
      <c r="K8497" s="0" t="n">
        <f aca="false">IF(B8497&lt;48,1.1^-((11-J8497)^2+8)-8^-((22-J8497)^2+1)+J8497,J8497)</f>
        <v>47</v>
      </c>
      <c r="L8497" s="0" t="n">
        <f aca="false">10^(K8497/B8497)</f>
        <v>9.53161883234787</v>
      </c>
      <c r="M8497" s="0" t="n">
        <f aca="false">ROUND(L8497,IF(B8497=96,2,1))</f>
        <v>9.5</v>
      </c>
      <c r="N8497" s="0" t="n">
        <f aca="false">M8497*10^(INT(LOG(A8497)))</f>
        <v>950</v>
      </c>
      <c r="O8497" s="1" t="n">
        <f aca="false">IF(A8497&lt;(H8497+N8497)/2,H8497,N8497)</f>
        <v>950</v>
      </c>
      <c r="P8497" s="2" t="n">
        <f aca="false">IF(A8497&lt;(ROUND(10^(IF(B8497&lt;48,1.1^-((11-INT(B8497*LOG(A8497/10^INT(LOG(A8497)))))^2+8)-8^-((22-INT(B8497*LOG(A8497/10^INT(LOG(A8497)))))^2+1)+INT(B8497*LOG(A8497/10^INT(LOG(A8497)))),INT(B8497*LOG(A8497/10^INT(LOG(A8497)))))/B8497),IF(B8497&gt;24,2,1))*10^(INT(LOG(A8497)))+ROUND(10^(IF(B8497&lt;48,1.1^-((11-INT(B8497*LOG(A8497/10^INT(LOG(A8497)))+1))^2+8)-8^-((22-INT(B8497*LOG(A8497/10^INT(LOG(A8497)))+1))^2+1)+INT(B8497*LOG(A8497/10^INT(LOG(A8497)))+1),INT(B8497*LOG(A8497/10^INT(LOG(A8497)))+1))/B8497),IF(B8497&gt;24,2,1))*10^(INT(LOG(A8497))))/2,ROUND(10^(IF(B8497&lt;48,1.1^-((11-INT(B8497*LOG(A8497/10^INT(LOG(A8497)))))^2+8)-8^-((22-INT(B8497*LOG(A8497/10^INT(LOG(A8497)))))^2+1)+INT(B8497*LOG(A8497/10^INT(LOG(A8497)))),INT(B8497*LOG(A8497/10^INT(LOG(A8497)))))/B8497),IF(B8497&gt;24,2,1))*10^(INT(LOG(A8497))),ROUND(10^(IF(B8497&lt;48,1.1^-((11-INT(B8497*LOG(A8497/10^INT(LOG(A8497)))+1))^2+8)-8^-((22-INT(B8497*LOG(A8497/10^INT(LOG(A8497)))+1))^2+1)+INT(B8497*LOG(A8497/10^INT(LOG(A8497)))+1),INT(B8497*LOG(A8497/10^INT(LOG(A8497)))+1))/B8497),IF(B8497&gt;24,2,1))*10^(INT(LOG(A8497))))</f>
        <v>953</v>
      </c>
    </row>
    <row r="8498" customFormat="false" ht="12.75" hidden="false" customHeight="false" outlineLevel="0" collapsed="false">
      <c r="A8498" s="10" t="n">
        <f aca="false">ROUND((A8497/10^INT(LOG(A8497))+0.001),3)*10^INT(LOG(A8497))</f>
        <v>949.4</v>
      </c>
      <c r="B8498" s="10" t="n">
        <f aca="false">$C$3</f>
        <v>48</v>
      </c>
      <c r="C8498" s="10" t="n">
        <f aca="false">A8498/10^INT(LOG(A8498))</f>
        <v>9.494</v>
      </c>
      <c r="D8498" s="0" t="n">
        <f aca="false">INT(B8498*LOG(C8498))</f>
        <v>46</v>
      </c>
      <c r="E8498" s="0" t="n">
        <f aca="false">IF(B8498&lt;48,1.1^-((11-D8498)^2+8)-8^-((22-D8498)^2+1)+D8498,D8498)</f>
        <v>46</v>
      </c>
      <c r="F8498" s="0" t="n">
        <f aca="false">10^(E8498/B8498)</f>
        <v>9.08517575651687</v>
      </c>
      <c r="G8498" s="0" t="n">
        <f aca="false">ROUND(F8498,IF(B8498=96,2,1))</f>
        <v>9.1</v>
      </c>
      <c r="H8498" s="0" t="n">
        <f aca="false">G8498*10^(INT(LOG(A8498)))</f>
        <v>910</v>
      </c>
      <c r="I8498" s="0" t="n">
        <f aca="false">A8498/10^INT(LOG(A8498))</f>
        <v>9.494</v>
      </c>
      <c r="J8498" s="0" t="n">
        <f aca="false">INT(B8498*LOG(I8498)+1)</f>
        <v>47</v>
      </c>
      <c r="K8498" s="0" t="n">
        <f aca="false">IF(B8498&lt;48,1.1^-((11-J8498)^2+8)-8^-((22-J8498)^2+1)+J8498,J8498)</f>
        <v>47</v>
      </c>
      <c r="L8498" s="0" t="n">
        <f aca="false">10^(K8498/B8498)</f>
        <v>9.53161883234787</v>
      </c>
      <c r="M8498" s="0" t="n">
        <f aca="false">ROUND(L8498,IF(B8498=96,2,1))</f>
        <v>9.5</v>
      </c>
      <c r="N8498" s="0" t="n">
        <f aca="false">M8498*10^(INT(LOG(A8498)))</f>
        <v>950</v>
      </c>
      <c r="O8498" s="1" t="n">
        <f aca="false">IF(A8498&lt;(H8498+N8498)/2,H8498,N8498)</f>
        <v>950</v>
      </c>
      <c r="P8498" s="2" t="n">
        <f aca="false">IF(A8498&lt;(ROUND(10^(IF(B8498&lt;48,1.1^-((11-INT(B8498*LOG(A8498/10^INT(LOG(A8498)))))^2+8)-8^-((22-INT(B8498*LOG(A8498/10^INT(LOG(A8498)))))^2+1)+INT(B8498*LOG(A8498/10^INT(LOG(A8498)))),INT(B8498*LOG(A8498/10^INT(LOG(A8498)))))/B8498),IF(B8498&gt;24,2,1))*10^(INT(LOG(A8498)))+ROUND(10^(IF(B8498&lt;48,1.1^-((11-INT(B8498*LOG(A8498/10^INT(LOG(A8498)))+1))^2+8)-8^-((22-INT(B8498*LOG(A8498/10^INT(LOG(A8498)))+1))^2+1)+INT(B8498*LOG(A8498/10^INT(LOG(A8498)))+1),INT(B8498*LOG(A8498/10^INT(LOG(A8498)))+1))/B8498),IF(B8498&gt;24,2,1))*10^(INT(LOG(A8498))))/2,ROUND(10^(IF(B8498&lt;48,1.1^-((11-INT(B8498*LOG(A8498/10^INT(LOG(A8498)))))^2+8)-8^-((22-INT(B8498*LOG(A8498/10^INT(LOG(A8498)))))^2+1)+INT(B8498*LOG(A8498/10^INT(LOG(A8498)))),INT(B8498*LOG(A8498/10^INT(LOG(A8498)))))/B8498),IF(B8498&gt;24,2,1))*10^(INT(LOG(A8498))),ROUND(10^(IF(B8498&lt;48,1.1^-((11-INT(B8498*LOG(A8498/10^INT(LOG(A8498)))+1))^2+8)-8^-((22-INT(B8498*LOG(A8498/10^INT(LOG(A8498)))+1))^2+1)+INT(B8498*LOG(A8498/10^INT(LOG(A8498)))+1),INT(B8498*LOG(A8498/10^INT(LOG(A8498)))+1))/B8498),IF(B8498&gt;24,2,1))*10^(INT(LOG(A8498))))</f>
        <v>953</v>
      </c>
    </row>
    <row r="8499" customFormat="false" ht="12.75" hidden="false" customHeight="false" outlineLevel="0" collapsed="false">
      <c r="A8499" s="10" t="n">
        <f aca="false">ROUND((A8498/10^INT(LOG(A8498))+0.001),3)*10^INT(LOG(A8498))</f>
        <v>949.5</v>
      </c>
      <c r="B8499" s="10" t="n">
        <f aca="false">$C$3</f>
        <v>48</v>
      </c>
      <c r="C8499" s="10" t="n">
        <f aca="false">A8499/10^INT(LOG(A8499))</f>
        <v>9.495</v>
      </c>
      <c r="D8499" s="0" t="n">
        <f aca="false">INT(B8499*LOG(C8499))</f>
        <v>46</v>
      </c>
      <c r="E8499" s="0" t="n">
        <f aca="false">IF(B8499&lt;48,1.1^-((11-D8499)^2+8)-8^-((22-D8499)^2+1)+D8499,D8499)</f>
        <v>46</v>
      </c>
      <c r="F8499" s="0" t="n">
        <f aca="false">10^(E8499/B8499)</f>
        <v>9.08517575651687</v>
      </c>
      <c r="G8499" s="0" t="n">
        <f aca="false">ROUND(F8499,IF(B8499=96,2,1))</f>
        <v>9.1</v>
      </c>
      <c r="H8499" s="0" t="n">
        <f aca="false">G8499*10^(INT(LOG(A8499)))</f>
        <v>910</v>
      </c>
      <c r="I8499" s="0" t="n">
        <f aca="false">A8499/10^INT(LOG(A8499))</f>
        <v>9.495</v>
      </c>
      <c r="J8499" s="0" t="n">
        <f aca="false">INT(B8499*LOG(I8499)+1)</f>
        <v>47</v>
      </c>
      <c r="K8499" s="0" t="n">
        <f aca="false">IF(B8499&lt;48,1.1^-((11-J8499)^2+8)-8^-((22-J8499)^2+1)+J8499,J8499)</f>
        <v>47</v>
      </c>
      <c r="L8499" s="0" t="n">
        <f aca="false">10^(K8499/B8499)</f>
        <v>9.53161883234787</v>
      </c>
      <c r="M8499" s="0" t="n">
        <f aca="false">ROUND(L8499,IF(B8499=96,2,1))</f>
        <v>9.5</v>
      </c>
      <c r="N8499" s="0" t="n">
        <f aca="false">M8499*10^(INT(LOG(A8499)))</f>
        <v>950</v>
      </c>
      <c r="O8499" s="1" t="n">
        <f aca="false">IF(A8499&lt;(H8499+N8499)/2,H8499,N8499)</f>
        <v>950</v>
      </c>
      <c r="P8499" s="2" t="n">
        <f aca="false">IF(A8499&lt;(ROUND(10^(IF(B8499&lt;48,1.1^-((11-INT(B8499*LOG(A8499/10^INT(LOG(A8499)))))^2+8)-8^-((22-INT(B8499*LOG(A8499/10^INT(LOG(A8499)))))^2+1)+INT(B8499*LOG(A8499/10^INT(LOG(A8499)))),INT(B8499*LOG(A8499/10^INT(LOG(A8499)))))/B8499),IF(B8499&gt;24,2,1))*10^(INT(LOG(A8499)))+ROUND(10^(IF(B8499&lt;48,1.1^-((11-INT(B8499*LOG(A8499/10^INT(LOG(A8499)))+1))^2+8)-8^-((22-INT(B8499*LOG(A8499/10^INT(LOG(A8499)))+1))^2+1)+INT(B8499*LOG(A8499/10^INT(LOG(A8499)))+1),INT(B8499*LOG(A8499/10^INT(LOG(A8499)))+1))/B8499),IF(B8499&gt;24,2,1))*10^(INT(LOG(A8499))))/2,ROUND(10^(IF(B8499&lt;48,1.1^-((11-INT(B8499*LOG(A8499/10^INT(LOG(A8499)))))^2+8)-8^-((22-INT(B8499*LOG(A8499/10^INT(LOG(A8499)))))^2+1)+INT(B8499*LOG(A8499/10^INT(LOG(A8499)))),INT(B8499*LOG(A8499/10^INT(LOG(A8499)))))/B8499),IF(B8499&gt;24,2,1))*10^(INT(LOG(A8499))),ROUND(10^(IF(B8499&lt;48,1.1^-((11-INT(B8499*LOG(A8499/10^INT(LOG(A8499)))+1))^2+8)-8^-((22-INT(B8499*LOG(A8499/10^INT(LOG(A8499)))+1))^2+1)+INT(B8499*LOG(A8499/10^INT(LOG(A8499)))+1),INT(B8499*LOG(A8499/10^INT(LOG(A8499)))+1))/B8499),IF(B8499&gt;24,2,1))*10^(INT(LOG(A8499))))</f>
        <v>953</v>
      </c>
    </row>
    <row r="8500" customFormat="false" ht="12.75" hidden="false" customHeight="false" outlineLevel="0" collapsed="false">
      <c r="A8500" s="10" t="n">
        <f aca="false">ROUND((A8499/10^INT(LOG(A8499))+0.001),3)*10^INT(LOG(A8499))</f>
        <v>949.6</v>
      </c>
      <c r="B8500" s="10" t="n">
        <f aca="false">$C$3</f>
        <v>48</v>
      </c>
      <c r="C8500" s="10" t="n">
        <f aca="false">A8500/10^INT(LOG(A8500))</f>
        <v>9.496</v>
      </c>
      <c r="D8500" s="0" t="n">
        <f aca="false">INT(B8500*LOG(C8500))</f>
        <v>46</v>
      </c>
      <c r="E8500" s="0" t="n">
        <f aca="false">IF(B8500&lt;48,1.1^-((11-D8500)^2+8)-8^-((22-D8500)^2+1)+D8500,D8500)</f>
        <v>46</v>
      </c>
      <c r="F8500" s="0" t="n">
        <f aca="false">10^(E8500/B8500)</f>
        <v>9.08517575651687</v>
      </c>
      <c r="G8500" s="0" t="n">
        <f aca="false">ROUND(F8500,IF(B8500=96,2,1))</f>
        <v>9.1</v>
      </c>
      <c r="H8500" s="0" t="n">
        <f aca="false">G8500*10^(INT(LOG(A8500)))</f>
        <v>910</v>
      </c>
      <c r="I8500" s="0" t="n">
        <f aca="false">A8500/10^INT(LOG(A8500))</f>
        <v>9.496</v>
      </c>
      <c r="J8500" s="0" t="n">
        <f aca="false">INT(B8500*LOG(I8500)+1)</f>
        <v>47</v>
      </c>
      <c r="K8500" s="0" t="n">
        <f aca="false">IF(B8500&lt;48,1.1^-((11-J8500)^2+8)-8^-((22-J8500)^2+1)+J8500,J8500)</f>
        <v>47</v>
      </c>
      <c r="L8500" s="0" t="n">
        <f aca="false">10^(K8500/B8500)</f>
        <v>9.53161883234787</v>
      </c>
      <c r="M8500" s="0" t="n">
        <f aca="false">ROUND(L8500,IF(B8500=96,2,1))</f>
        <v>9.5</v>
      </c>
      <c r="N8500" s="0" t="n">
        <f aca="false">M8500*10^(INT(LOG(A8500)))</f>
        <v>950</v>
      </c>
      <c r="O8500" s="1" t="n">
        <f aca="false">IF(A8500&lt;(H8500+N8500)/2,H8500,N8500)</f>
        <v>950</v>
      </c>
      <c r="P8500" s="2" t="n">
        <f aca="false">IF(A8500&lt;(ROUND(10^(IF(B8500&lt;48,1.1^-((11-INT(B8500*LOG(A8500/10^INT(LOG(A8500)))))^2+8)-8^-((22-INT(B8500*LOG(A8500/10^INT(LOG(A8500)))))^2+1)+INT(B8500*LOG(A8500/10^INT(LOG(A8500)))),INT(B8500*LOG(A8500/10^INT(LOG(A8500)))))/B8500),IF(B8500&gt;24,2,1))*10^(INT(LOG(A8500)))+ROUND(10^(IF(B8500&lt;48,1.1^-((11-INT(B8500*LOG(A8500/10^INT(LOG(A8500)))+1))^2+8)-8^-((22-INT(B8500*LOG(A8500/10^INT(LOG(A8500)))+1))^2+1)+INT(B8500*LOG(A8500/10^INT(LOG(A8500)))+1),INT(B8500*LOG(A8500/10^INT(LOG(A8500)))+1))/B8500),IF(B8500&gt;24,2,1))*10^(INT(LOG(A8500))))/2,ROUND(10^(IF(B8500&lt;48,1.1^-((11-INT(B8500*LOG(A8500/10^INT(LOG(A8500)))))^2+8)-8^-((22-INT(B8500*LOG(A8500/10^INT(LOG(A8500)))))^2+1)+INT(B8500*LOG(A8500/10^INT(LOG(A8500)))),INT(B8500*LOG(A8500/10^INT(LOG(A8500)))))/B8500),IF(B8500&gt;24,2,1))*10^(INT(LOG(A8500))),ROUND(10^(IF(B8500&lt;48,1.1^-((11-INT(B8500*LOG(A8500/10^INT(LOG(A8500)))+1))^2+8)-8^-((22-INT(B8500*LOG(A8500/10^INT(LOG(A8500)))+1))^2+1)+INT(B8500*LOG(A8500/10^INT(LOG(A8500)))+1),INT(B8500*LOG(A8500/10^INT(LOG(A8500)))+1))/B8500),IF(B8500&gt;24,2,1))*10^(INT(LOG(A8500))))</f>
        <v>953</v>
      </c>
    </row>
    <row r="8501" customFormat="false" ht="12.75" hidden="false" customHeight="false" outlineLevel="0" collapsed="false">
      <c r="A8501" s="10" t="n">
        <f aca="false">ROUND((A8500/10^INT(LOG(A8500))+0.001),3)*10^INT(LOG(A8500))</f>
        <v>949.7</v>
      </c>
      <c r="B8501" s="10" t="n">
        <f aca="false">$C$3</f>
        <v>48</v>
      </c>
      <c r="C8501" s="10" t="n">
        <f aca="false">A8501/10^INT(LOG(A8501))</f>
        <v>9.497</v>
      </c>
      <c r="D8501" s="0" t="n">
        <f aca="false">INT(B8501*LOG(C8501))</f>
        <v>46</v>
      </c>
      <c r="E8501" s="0" t="n">
        <f aca="false">IF(B8501&lt;48,1.1^-((11-D8501)^2+8)-8^-((22-D8501)^2+1)+D8501,D8501)</f>
        <v>46</v>
      </c>
      <c r="F8501" s="0" t="n">
        <f aca="false">10^(E8501/B8501)</f>
        <v>9.08517575651687</v>
      </c>
      <c r="G8501" s="0" t="n">
        <f aca="false">ROUND(F8501,IF(B8501=96,2,1))</f>
        <v>9.1</v>
      </c>
      <c r="H8501" s="0" t="n">
        <f aca="false">G8501*10^(INT(LOG(A8501)))</f>
        <v>910</v>
      </c>
      <c r="I8501" s="0" t="n">
        <f aca="false">A8501/10^INT(LOG(A8501))</f>
        <v>9.497</v>
      </c>
      <c r="J8501" s="0" t="n">
        <f aca="false">INT(B8501*LOG(I8501)+1)</f>
        <v>47</v>
      </c>
      <c r="K8501" s="0" t="n">
        <f aca="false">IF(B8501&lt;48,1.1^-((11-J8501)^2+8)-8^-((22-J8501)^2+1)+J8501,J8501)</f>
        <v>47</v>
      </c>
      <c r="L8501" s="0" t="n">
        <f aca="false">10^(K8501/B8501)</f>
        <v>9.53161883234787</v>
      </c>
      <c r="M8501" s="0" t="n">
        <f aca="false">ROUND(L8501,IF(B8501=96,2,1))</f>
        <v>9.5</v>
      </c>
      <c r="N8501" s="0" t="n">
        <f aca="false">M8501*10^(INT(LOG(A8501)))</f>
        <v>950</v>
      </c>
      <c r="O8501" s="1" t="n">
        <f aca="false">IF(A8501&lt;(H8501+N8501)/2,H8501,N8501)</f>
        <v>950</v>
      </c>
      <c r="P8501" s="2" t="n">
        <f aca="false">IF(A8501&lt;(ROUND(10^(IF(B8501&lt;48,1.1^-((11-INT(B8501*LOG(A8501/10^INT(LOG(A8501)))))^2+8)-8^-((22-INT(B8501*LOG(A8501/10^INT(LOG(A8501)))))^2+1)+INT(B8501*LOG(A8501/10^INT(LOG(A8501)))),INT(B8501*LOG(A8501/10^INT(LOG(A8501)))))/B8501),IF(B8501&gt;24,2,1))*10^(INT(LOG(A8501)))+ROUND(10^(IF(B8501&lt;48,1.1^-((11-INT(B8501*LOG(A8501/10^INT(LOG(A8501)))+1))^2+8)-8^-((22-INT(B8501*LOG(A8501/10^INT(LOG(A8501)))+1))^2+1)+INT(B8501*LOG(A8501/10^INT(LOG(A8501)))+1),INT(B8501*LOG(A8501/10^INT(LOG(A8501)))+1))/B8501),IF(B8501&gt;24,2,1))*10^(INT(LOG(A8501))))/2,ROUND(10^(IF(B8501&lt;48,1.1^-((11-INT(B8501*LOG(A8501/10^INT(LOG(A8501)))))^2+8)-8^-((22-INT(B8501*LOG(A8501/10^INT(LOG(A8501)))))^2+1)+INT(B8501*LOG(A8501/10^INT(LOG(A8501)))),INT(B8501*LOG(A8501/10^INT(LOG(A8501)))))/B8501),IF(B8501&gt;24,2,1))*10^(INT(LOG(A8501))),ROUND(10^(IF(B8501&lt;48,1.1^-((11-INT(B8501*LOG(A8501/10^INT(LOG(A8501)))+1))^2+8)-8^-((22-INT(B8501*LOG(A8501/10^INT(LOG(A8501)))+1))^2+1)+INT(B8501*LOG(A8501/10^INT(LOG(A8501)))+1),INT(B8501*LOG(A8501/10^INT(LOG(A8501)))+1))/B8501),IF(B8501&gt;24,2,1))*10^(INT(LOG(A8501))))</f>
        <v>953</v>
      </c>
    </row>
    <row r="8502" customFormat="false" ht="12.75" hidden="false" customHeight="false" outlineLevel="0" collapsed="false">
      <c r="A8502" s="10" t="n">
        <f aca="false">ROUND((A8501/10^INT(LOG(A8501))+0.001),3)*10^INT(LOG(A8501))</f>
        <v>949.8</v>
      </c>
      <c r="B8502" s="10" t="n">
        <f aca="false">$C$3</f>
        <v>48</v>
      </c>
      <c r="C8502" s="10" t="n">
        <f aca="false">A8502/10^INT(LOG(A8502))</f>
        <v>9.498</v>
      </c>
      <c r="D8502" s="0" t="n">
        <f aca="false">INT(B8502*LOG(C8502))</f>
        <v>46</v>
      </c>
      <c r="E8502" s="0" t="n">
        <f aca="false">IF(B8502&lt;48,1.1^-((11-D8502)^2+8)-8^-((22-D8502)^2+1)+D8502,D8502)</f>
        <v>46</v>
      </c>
      <c r="F8502" s="0" t="n">
        <f aca="false">10^(E8502/B8502)</f>
        <v>9.08517575651687</v>
      </c>
      <c r="G8502" s="0" t="n">
        <f aca="false">ROUND(F8502,IF(B8502=96,2,1))</f>
        <v>9.1</v>
      </c>
      <c r="H8502" s="0" t="n">
        <f aca="false">G8502*10^(INT(LOG(A8502)))</f>
        <v>910</v>
      </c>
      <c r="I8502" s="0" t="n">
        <f aca="false">A8502/10^INT(LOG(A8502))</f>
        <v>9.498</v>
      </c>
      <c r="J8502" s="0" t="n">
        <f aca="false">INT(B8502*LOG(I8502)+1)</f>
        <v>47</v>
      </c>
      <c r="K8502" s="0" t="n">
        <f aca="false">IF(B8502&lt;48,1.1^-((11-J8502)^2+8)-8^-((22-J8502)^2+1)+J8502,J8502)</f>
        <v>47</v>
      </c>
      <c r="L8502" s="0" t="n">
        <f aca="false">10^(K8502/B8502)</f>
        <v>9.53161883234787</v>
      </c>
      <c r="M8502" s="0" t="n">
        <f aca="false">ROUND(L8502,IF(B8502=96,2,1))</f>
        <v>9.5</v>
      </c>
      <c r="N8502" s="0" t="n">
        <f aca="false">M8502*10^(INT(LOG(A8502)))</f>
        <v>950</v>
      </c>
      <c r="O8502" s="1" t="n">
        <f aca="false">IF(A8502&lt;(H8502+N8502)/2,H8502,N8502)</f>
        <v>950</v>
      </c>
      <c r="P8502" s="2" t="n">
        <f aca="false">IF(A8502&lt;(ROUND(10^(IF(B8502&lt;48,1.1^-((11-INT(B8502*LOG(A8502/10^INT(LOG(A8502)))))^2+8)-8^-((22-INT(B8502*LOG(A8502/10^INT(LOG(A8502)))))^2+1)+INT(B8502*LOG(A8502/10^INT(LOG(A8502)))),INT(B8502*LOG(A8502/10^INT(LOG(A8502)))))/B8502),IF(B8502&gt;24,2,1))*10^(INT(LOG(A8502)))+ROUND(10^(IF(B8502&lt;48,1.1^-((11-INT(B8502*LOG(A8502/10^INT(LOG(A8502)))+1))^2+8)-8^-((22-INT(B8502*LOG(A8502/10^INT(LOG(A8502)))+1))^2+1)+INT(B8502*LOG(A8502/10^INT(LOG(A8502)))+1),INT(B8502*LOG(A8502/10^INT(LOG(A8502)))+1))/B8502),IF(B8502&gt;24,2,1))*10^(INT(LOG(A8502))))/2,ROUND(10^(IF(B8502&lt;48,1.1^-((11-INT(B8502*LOG(A8502/10^INT(LOG(A8502)))))^2+8)-8^-((22-INT(B8502*LOG(A8502/10^INT(LOG(A8502)))))^2+1)+INT(B8502*LOG(A8502/10^INT(LOG(A8502)))),INT(B8502*LOG(A8502/10^INT(LOG(A8502)))))/B8502),IF(B8502&gt;24,2,1))*10^(INT(LOG(A8502))),ROUND(10^(IF(B8502&lt;48,1.1^-((11-INT(B8502*LOG(A8502/10^INT(LOG(A8502)))+1))^2+8)-8^-((22-INT(B8502*LOG(A8502/10^INT(LOG(A8502)))+1))^2+1)+INT(B8502*LOG(A8502/10^INT(LOG(A8502)))+1),INT(B8502*LOG(A8502/10^INT(LOG(A8502)))+1))/B8502),IF(B8502&gt;24,2,1))*10^(INT(LOG(A8502))))</f>
        <v>953</v>
      </c>
    </row>
    <row r="8503" customFormat="false" ht="12.75" hidden="false" customHeight="false" outlineLevel="0" collapsed="false">
      <c r="A8503" s="10" t="n">
        <f aca="false">ROUND((A8502/10^INT(LOG(A8502))+0.001),3)*10^INT(LOG(A8502))</f>
        <v>949.9</v>
      </c>
      <c r="B8503" s="10" t="n">
        <f aca="false">$C$3</f>
        <v>48</v>
      </c>
      <c r="C8503" s="10" t="n">
        <f aca="false">A8503/10^INT(LOG(A8503))</f>
        <v>9.499</v>
      </c>
      <c r="D8503" s="0" t="n">
        <f aca="false">INT(B8503*LOG(C8503))</f>
        <v>46</v>
      </c>
      <c r="E8503" s="0" t="n">
        <f aca="false">IF(B8503&lt;48,1.1^-((11-D8503)^2+8)-8^-((22-D8503)^2+1)+D8503,D8503)</f>
        <v>46</v>
      </c>
      <c r="F8503" s="0" t="n">
        <f aca="false">10^(E8503/B8503)</f>
        <v>9.08517575651687</v>
      </c>
      <c r="G8503" s="0" t="n">
        <f aca="false">ROUND(F8503,IF(B8503=96,2,1))</f>
        <v>9.1</v>
      </c>
      <c r="H8503" s="0" t="n">
        <f aca="false">G8503*10^(INT(LOG(A8503)))</f>
        <v>910</v>
      </c>
      <c r="I8503" s="0" t="n">
        <f aca="false">A8503/10^INT(LOG(A8503))</f>
        <v>9.499</v>
      </c>
      <c r="J8503" s="0" t="n">
        <f aca="false">INT(B8503*LOG(I8503)+1)</f>
        <v>47</v>
      </c>
      <c r="K8503" s="0" t="n">
        <f aca="false">IF(B8503&lt;48,1.1^-((11-J8503)^2+8)-8^-((22-J8503)^2+1)+J8503,J8503)</f>
        <v>47</v>
      </c>
      <c r="L8503" s="0" t="n">
        <f aca="false">10^(K8503/B8503)</f>
        <v>9.53161883234787</v>
      </c>
      <c r="M8503" s="0" t="n">
        <f aca="false">ROUND(L8503,IF(B8503=96,2,1))</f>
        <v>9.5</v>
      </c>
      <c r="N8503" s="0" t="n">
        <f aca="false">M8503*10^(INT(LOG(A8503)))</f>
        <v>950</v>
      </c>
      <c r="O8503" s="1" t="n">
        <f aca="false">IF(A8503&lt;(H8503+N8503)/2,H8503,N8503)</f>
        <v>950</v>
      </c>
      <c r="P8503" s="2" t="n">
        <f aca="false">IF(A8503&lt;(ROUND(10^(IF(B8503&lt;48,1.1^-((11-INT(B8503*LOG(A8503/10^INT(LOG(A8503)))))^2+8)-8^-((22-INT(B8503*LOG(A8503/10^INT(LOG(A8503)))))^2+1)+INT(B8503*LOG(A8503/10^INT(LOG(A8503)))),INT(B8503*LOG(A8503/10^INT(LOG(A8503)))))/B8503),IF(B8503&gt;24,2,1))*10^(INT(LOG(A8503)))+ROUND(10^(IF(B8503&lt;48,1.1^-((11-INT(B8503*LOG(A8503/10^INT(LOG(A8503)))+1))^2+8)-8^-((22-INT(B8503*LOG(A8503/10^INT(LOG(A8503)))+1))^2+1)+INT(B8503*LOG(A8503/10^INT(LOG(A8503)))+1),INT(B8503*LOG(A8503/10^INT(LOG(A8503)))+1))/B8503),IF(B8503&gt;24,2,1))*10^(INT(LOG(A8503))))/2,ROUND(10^(IF(B8503&lt;48,1.1^-((11-INT(B8503*LOG(A8503/10^INT(LOG(A8503)))))^2+8)-8^-((22-INT(B8503*LOG(A8503/10^INT(LOG(A8503)))))^2+1)+INT(B8503*LOG(A8503/10^INT(LOG(A8503)))),INT(B8503*LOG(A8503/10^INT(LOG(A8503)))))/B8503),IF(B8503&gt;24,2,1))*10^(INT(LOG(A8503))),ROUND(10^(IF(B8503&lt;48,1.1^-((11-INT(B8503*LOG(A8503/10^INT(LOG(A8503)))+1))^2+8)-8^-((22-INT(B8503*LOG(A8503/10^INT(LOG(A8503)))+1))^2+1)+INT(B8503*LOG(A8503/10^INT(LOG(A8503)))+1),INT(B8503*LOG(A8503/10^INT(LOG(A8503)))+1))/B8503),IF(B8503&gt;24,2,1))*10^(INT(LOG(A8503))))</f>
        <v>953</v>
      </c>
    </row>
    <row r="8504" customFormat="false" ht="12.75" hidden="false" customHeight="false" outlineLevel="0" collapsed="false">
      <c r="A8504" s="10" t="n">
        <f aca="false">ROUND((A8503/10^INT(LOG(A8503))+0.001),3)*10^INT(LOG(A8503))</f>
        <v>950</v>
      </c>
      <c r="B8504" s="10" t="n">
        <f aca="false">$C$3</f>
        <v>48</v>
      </c>
      <c r="C8504" s="10" t="n">
        <f aca="false">A8504/10^INT(LOG(A8504))</f>
        <v>9.5</v>
      </c>
      <c r="D8504" s="0" t="n">
        <f aca="false">INT(B8504*LOG(C8504))</f>
        <v>46</v>
      </c>
      <c r="E8504" s="0" t="n">
        <f aca="false">IF(B8504&lt;48,1.1^-((11-D8504)^2+8)-8^-((22-D8504)^2+1)+D8504,D8504)</f>
        <v>46</v>
      </c>
      <c r="F8504" s="0" t="n">
        <f aca="false">10^(E8504/B8504)</f>
        <v>9.08517575651687</v>
      </c>
      <c r="G8504" s="0" t="n">
        <f aca="false">ROUND(F8504,IF(B8504=96,2,1))</f>
        <v>9.1</v>
      </c>
      <c r="H8504" s="0" t="n">
        <f aca="false">G8504*10^(INT(LOG(A8504)))</f>
        <v>910</v>
      </c>
      <c r="I8504" s="0" t="n">
        <f aca="false">A8504/10^INT(LOG(A8504))</f>
        <v>9.5</v>
      </c>
      <c r="J8504" s="0" t="n">
        <f aca="false">INT(B8504*LOG(I8504)+1)</f>
        <v>47</v>
      </c>
      <c r="K8504" s="0" t="n">
        <f aca="false">IF(B8504&lt;48,1.1^-((11-J8504)^2+8)-8^-((22-J8504)^2+1)+J8504,J8504)</f>
        <v>47</v>
      </c>
      <c r="L8504" s="0" t="n">
        <f aca="false">10^(K8504/B8504)</f>
        <v>9.53161883234787</v>
      </c>
      <c r="M8504" s="0" t="n">
        <f aca="false">ROUND(L8504,IF(B8504=96,2,1))</f>
        <v>9.5</v>
      </c>
      <c r="N8504" s="0" t="n">
        <f aca="false">M8504*10^(INT(LOG(A8504)))</f>
        <v>950</v>
      </c>
      <c r="O8504" s="1" t="n">
        <f aca="false">IF(A8504&lt;(H8504+N8504)/2,H8504,N8504)</f>
        <v>950</v>
      </c>
      <c r="P8504" s="2" t="n">
        <f aca="false">IF(A8504&lt;(ROUND(10^(IF(B8504&lt;48,1.1^-((11-INT(B8504*LOG(A8504/10^INT(LOG(A8504)))))^2+8)-8^-((22-INT(B8504*LOG(A8504/10^INT(LOG(A8504)))))^2+1)+INT(B8504*LOG(A8504/10^INT(LOG(A8504)))),INT(B8504*LOG(A8504/10^INT(LOG(A8504)))))/B8504),IF(B8504&gt;24,2,1))*10^(INT(LOG(A8504)))+ROUND(10^(IF(B8504&lt;48,1.1^-((11-INT(B8504*LOG(A8504/10^INT(LOG(A8504)))+1))^2+8)-8^-((22-INT(B8504*LOG(A8504/10^INT(LOG(A8504)))+1))^2+1)+INT(B8504*LOG(A8504/10^INT(LOG(A8504)))+1),INT(B8504*LOG(A8504/10^INT(LOG(A8504)))+1))/B8504),IF(B8504&gt;24,2,1))*10^(INT(LOG(A8504))))/2,ROUND(10^(IF(B8504&lt;48,1.1^-((11-INT(B8504*LOG(A8504/10^INT(LOG(A8504)))))^2+8)-8^-((22-INT(B8504*LOG(A8504/10^INT(LOG(A8504)))))^2+1)+INT(B8504*LOG(A8504/10^INT(LOG(A8504)))),INT(B8504*LOG(A8504/10^INT(LOG(A8504)))))/B8504),IF(B8504&gt;24,2,1))*10^(INT(LOG(A8504))),ROUND(10^(IF(B8504&lt;48,1.1^-((11-INT(B8504*LOG(A8504/10^INT(LOG(A8504)))+1))^2+8)-8^-((22-INT(B8504*LOG(A8504/10^INT(LOG(A8504)))+1))^2+1)+INT(B8504*LOG(A8504/10^INT(LOG(A8504)))+1),INT(B8504*LOG(A8504/10^INT(LOG(A8504)))+1))/B8504),IF(B8504&gt;24,2,1))*10^(INT(LOG(A8504))))</f>
        <v>953</v>
      </c>
    </row>
    <row r="8505" customFormat="false" ht="12.75" hidden="false" customHeight="false" outlineLevel="0" collapsed="false">
      <c r="A8505" s="10" t="n">
        <f aca="false">ROUND((A8504/10^INT(LOG(A8504))+0.001),3)*10^INT(LOG(A8504))</f>
        <v>950.1</v>
      </c>
      <c r="B8505" s="10" t="n">
        <f aca="false">$C$3</f>
        <v>48</v>
      </c>
      <c r="C8505" s="10" t="n">
        <f aca="false">A8505/10^INT(LOG(A8505))</f>
        <v>9.501</v>
      </c>
      <c r="D8505" s="0" t="n">
        <f aca="false">INT(B8505*LOG(C8505))</f>
        <v>46</v>
      </c>
      <c r="E8505" s="0" t="n">
        <f aca="false">IF(B8505&lt;48,1.1^-((11-D8505)^2+8)-8^-((22-D8505)^2+1)+D8505,D8505)</f>
        <v>46</v>
      </c>
      <c r="F8505" s="0" t="n">
        <f aca="false">10^(E8505/B8505)</f>
        <v>9.08517575651687</v>
      </c>
      <c r="G8505" s="0" t="n">
        <f aca="false">ROUND(F8505,IF(B8505=96,2,1))</f>
        <v>9.1</v>
      </c>
      <c r="H8505" s="0" t="n">
        <f aca="false">G8505*10^(INT(LOG(A8505)))</f>
        <v>910</v>
      </c>
      <c r="I8505" s="0" t="n">
        <f aca="false">A8505/10^INT(LOG(A8505))</f>
        <v>9.501</v>
      </c>
      <c r="J8505" s="0" t="n">
        <f aca="false">INT(B8505*LOG(I8505)+1)</f>
        <v>47</v>
      </c>
      <c r="K8505" s="0" t="n">
        <f aca="false">IF(B8505&lt;48,1.1^-((11-J8505)^2+8)-8^-((22-J8505)^2+1)+J8505,J8505)</f>
        <v>47</v>
      </c>
      <c r="L8505" s="0" t="n">
        <f aca="false">10^(K8505/B8505)</f>
        <v>9.53161883234787</v>
      </c>
      <c r="M8505" s="0" t="n">
        <f aca="false">ROUND(L8505,IF(B8505=96,2,1))</f>
        <v>9.5</v>
      </c>
      <c r="N8505" s="0" t="n">
        <f aca="false">M8505*10^(INT(LOG(A8505)))</f>
        <v>950</v>
      </c>
      <c r="O8505" s="1" t="n">
        <f aca="false">IF(A8505&lt;(H8505+N8505)/2,H8505,N8505)</f>
        <v>950</v>
      </c>
      <c r="P8505" s="2" t="n">
        <f aca="false">IF(A8505&lt;(ROUND(10^(IF(B8505&lt;48,1.1^-((11-INT(B8505*LOG(A8505/10^INT(LOG(A8505)))))^2+8)-8^-((22-INT(B8505*LOG(A8505/10^INT(LOG(A8505)))))^2+1)+INT(B8505*LOG(A8505/10^INT(LOG(A8505)))),INT(B8505*LOG(A8505/10^INT(LOG(A8505)))))/B8505),IF(B8505&gt;24,2,1))*10^(INT(LOG(A8505)))+ROUND(10^(IF(B8505&lt;48,1.1^-((11-INT(B8505*LOG(A8505/10^INT(LOG(A8505)))+1))^2+8)-8^-((22-INT(B8505*LOG(A8505/10^INT(LOG(A8505)))+1))^2+1)+INT(B8505*LOG(A8505/10^INT(LOG(A8505)))+1),INT(B8505*LOG(A8505/10^INT(LOG(A8505)))+1))/B8505),IF(B8505&gt;24,2,1))*10^(INT(LOG(A8505))))/2,ROUND(10^(IF(B8505&lt;48,1.1^-((11-INT(B8505*LOG(A8505/10^INT(LOG(A8505)))))^2+8)-8^-((22-INT(B8505*LOG(A8505/10^INT(LOG(A8505)))))^2+1)+INT(B8505*LOG(A8505/10^INT(LOG(A8505)))),INT(B8505*LOG(A8505/10^INT(LOG(A8505)))))/B8505),IF(B8505&gt;24,2,1))*10^(INT(LOG(A8505))),ROUND(10^(IF(B8505&lt;48,1.1^-((11-INT(B8505*LOG(A8505/10^INT(LOG(A8505)))+1))^2+8)-8^-((22-INT(B8505*LOG(A8505/10^INT(LOG(A8505)))+1))^2+1)+INT(B8505*LOG(A8505/10^INT(LOG(A8505)))+1),INT(B8505*LOG(A8505/10^INT(LOG(A8505)))+1))/B8505),IF(B8505&gt;24,2,1))*10^(INT(LOG(A8505))))</f>
        <v>953</v>
      </c>
    </row>
    <row r="8506" customFormat="false" ht="12.75" hidden="false" customHeight="false" outlineLevel="0" collapsed="false">
      <c r="A8506" s="10" t="n">
        <f aca="false">ROUND((A8505/10^INT(LOG(A8505))+0.001),3)*10^INT(LOG(A8505))</f>
        <v>950.2</v>
      </c>
      <c r="B8506" s="10" t="n">
        <f aca="false">$C$3</f>
        <v>48</v>
      </c>
      <c r="C8506" s="10" t="n">
        <f aca="false">A8506/10^INT(LOG(A8506))</f>
        <v>9.502</v>
      </c>
      <c r="D8506" s="0" t="n">
        <f aca="false">INT(B8506*LOG(C8506))</f>
        <v>46</v>
      </c>
      <c r="E8506" s="0" t="n">
        <f aca="false">IF(B8506&lt;48,1.1^-((11-D8506)^2+8)-8^-((22-D8506)^2+1)+D8506,D8506)</f>
        <v>46</v>
      </c>
      <c r="F8506" s="0" t="n">
        <f aca="false">10^(E8506/B8506)</f>
        <v>9.08517575651687</v>
      </c>
      <c r="G8506" s="0" t="n">
        <f aca="false">ROUND(F8506,IF(B8506=96,2,1))</f>
        <v>9.1</v>
      </c>
      <c r="H8506" s="0" t="n">
        <f aca="false">G8506*10^(INT(LOG(A8506)))</f>
        <v>910</v>
      </c>
      <c r="I8506" s="0" t="n">
        <f aca="false">A8506/10^INT(LOG(A8506))</f>
        <v>9.502</v>
      </c>
      <c r="J8506" s="0" t="n">
        <f aca="false">INT(B8506*LOG(I8506)+1)</f>
        <v>47</v>
      </c>
      <c r="K8506" s="0" t="n">
        <f aca="false">IF(B8506&lt;48,1.1^-((11-J8506)^2+8)-8^-((22-J8506)^2+1)+J8506,J8506)</f>
        <v>47</v>
      </c>
      <c r="L8506" s="0" t="n">
        <f aca="false">10^(K8506/B8506)</f>
        <v>9.53161883234787</v>
      </c>
      <c r="M8506" s="0" t="n">
        <f aca="false">ROUND(L8506,IF(B8506=96,2,1))</f>
        <v>9.5</v>
      </c>
      <c r="N8506" s="0" t="n">
        <f aca="false">M8506*10^(INT(LOG(A8506)))</f>
        <v>950</v>
      </c>
      <c r="O8506" s="1" t="n">
        <f aca="false">IF(A8506&lt;(H8506+N8506)/2,H8506,N8506)</f>
        <v>950</v>
      </c>
      <c r="P8506" s="2" t="n">
        <f aca="false">IF(A8506&lt;(ROUND(10^(IF(B8506&lt;48,1.1^-((11-INT(B8506*LOG(A8506/10^INT(LOG(A8506)))))^2+8)-8^-((22-INT(B8506*LOG(A8506/10^INT(LOG(A8506)))))^2+1)+INT(B8506*LOG(A8506/10^INT(LOG(A8506)))),INT(B8506*LOG(A8506/10^INT(LOG(A8506)))))/B8506),IF(B8506&gt;24,2,1))*10^(INT(LOG(A8506)))+ROUND(10^(IF(B8506&lt;48,1.1^-((11-INT(B8506*LOG(A8506/10^INT(LOG(A8506)))+1))^2+8)-8^-((22-INT(B8506*LOG(A8506/10^INT(LOG(A8506)))+1))^2+1)+INT(B8506*LOG(A8506/10^INT(LOG(A8506)))+1),INT(B8506*LOG(A8506/10^INT(LOG(A8506)))+1))/B8506),IF(B8506&gt;24,2,1))*10^(INT(LOG(A8506))))/2,ROUND(10^(IF(B8506&lt;48,1.1^-((11-INT(B8506*LOG(A8506/10^INT(LOG(A8506)))))^2+8)-8^-((22-INT(B8506*LOG(A8506/10^INT(LOG(A8506)))))^2+1)+INT(B8506*LOG(A8506/10^INT(LOG(A8506)))),INT(B8506*LOG(A8506/10^INT(LOG(A8506)))))/B8506),IF(B8506&gt;24,2,1))*10^(INT(LOG(A8506))),ROUND(10^(IF(B8506&lt;48,1.1^-((11-INT(B8506*LOG(A8506/10^INT(LOG(A8506)))+1))^2+8)-8^-((22-INT(B8506*LOG(A8506/10^INT(LOG(A8506)))+1))^2+1)+INT(B8506*LOG(A8506/10^INT(LOG(A8506)))+1),INT(B8506*LOG(A8506/10^INT(LOG(A8506)))+1))/B8506),IF(B8506&gt;24,2,1))*10^(INT(LOG(A8506))))</f>
        <v>953</v>
      </c>
    </row>
    <row r="8507" customFormat="false" ht="12.75" hidden="false" customHeight="false" outlineLevel="0" collapsed="false">
      <c r="A8507" s="10" t="n">
        <f aca="false">ROUND((A8506/10^INT(LOG(A8506))+0.001),3)*10^INT(LOG(A8506))</f>
        <v>950.3</v>
      </c>
      <c r="B8507" s="10" t="n">
        <f aca="false">$C$3</f>
        <v>48</v>
      </c>
      <c r="C8507" s="10" t="n">
        <f aca="false">A8507/10^INT(LOG(A8507))</f>
        <v>9.503</v>
      </c>
      <c r="D8507" s="0" t="n">
        <f aca="false">INT(B8507*LOG(C8507))</f>
        <v>46</v>
      </c>
      <c r="E8507" s="0" t="n">
        <f aca="false">IF(B8507&lt;48,1.1^-((11-D8507)^2+8)-8^-((22-D8507)^2+1)+D8507,D8507)</f>
        <v>46</v>
      </c>
      <c r="F8507" s="0" t="n">
        <f aca="false">10^(E8507/B8507)</f>
        <v>9.08517575651687</v>
      </c>
      <c r="G8507" s="0" t="n">
        <f aca="false">ROUND(F8507,IF(B8507=96,2,1))</f>
        <v>9.1</v>
      </c>
      <c r="H8507" s="0" t="n">
        <f aca="false">G8507*10^(INT(LOG(A8507)))</f>
        <v>910</v>
      </c>
      <c r="I8507" s="0" t="n">
        <f aca="false">A8507/10^INT(LOG(A8507))</f>
        <v>9.503</v>
      </c>
      <c r="J8507" s="0" t="n">
        <f aca="false">INT(B8507*LOG(I8507)+1)</f>
        <v>47</v>
      </c>
      <c r="K8507" s="0" t="n">
        <f aca="false">IF(B8507&lt;48,1.1^-((11-J8507)^2+8)-8^-((22-J8507)^2+1)+J8507,J8507)</f>
        <v>47</v>
      </c>
      <c r="L8507" s="0" t="n">
        <f aca="false">10^(K8507/B8507)</f>
        <v>9.53161883234787</v>
      </c>
      <c r="M8507" s="0" t="n">
        <f aca="false">ROUND(L8507,IF(B8507=96,2,1))</f>
        <v>9.5</v>
      </c>
      <c r="N8507" s="0" t="n">
        <f aca="false">M8507*10^(INT(LOG(A8507)))</f>
        <v>950</v>
      </c>
      <c r="O8507" s="1" t="n">
        <f aca="false">IF(A8507&lt;(H8507+N8507)/2,H8507,N8507)</f>
        <v>950</v>
      </c>
      <c r="P8507" s="2" t="n">
        <f aca="false">IF(A8507&lt;(ROUND(10^(IF(B8507&lt;48,1.1^-((11-INT(B8507*LOG(A8507/10^INT(LOG(A8507)))))^2+8)-8^-((22-INT(B8507*LOG(A8507/10^INT(LOG(A8507)))))^2+1)+INT(B8507*LOG(A8507/10^INT(LOG(A8507)))),INT(B8507*LOG(A8507/10^INT(LOG(A8507)))))/B8507),IF(B8507&gt;24,2,1))*10^(INT(LOG(A8507)))+ROUND(10^(IF(B8507&lt;48,1.1^-((11-INT(B8507*LOG(A8507/10^INT(LOG(A8507)))+1))^2+8)-8^-((22-INT(B8507*LOG(A8507/10^INT(LOG(A8507)))+1))^2+1)+INT(B8507*LOG(A8507/10^INT(LOG(A8507)))+1),INT(B8507*LOG(A8507/10^INT(LOG(A8507)))+1))/B8507),IF(B8507&gt;24,2,1))*10^(INT(LOG(A8507))))/2,ROUND(10^(IF(B8507&lt;48,1.1^-((11-INT(B8507*LOG(A8507/10^INT(LOG(A8507)))))^2+8)-8^-((22-INT(B8507*LOG(A8507/10^INT(LOG(A8507)))))^2+1)+INT(B8507*LOG(A8507/10^INT(LOG(A8507)))),INT(B8507*LOG(A8507/10^INT(LOG(A8507)))))/B8507),IF(B8507&gt;24,2,1))*10^(INT(LOG(A8507))),ROUND(10^(IF(B8507&lt;48,1.1^-((11-INT(B8507*LOG(A8507/10^INT(LOG(A8507)))+1))^2+8)-8^-((22-INT(B8507*LOG(A8507/10^INT(LOG(A8507)))+1))^2+1)+INT(B8507*LOG(A8507/10^INT(LOG(A8507)))+1),INT(B8507*LOG(A8507/10^INT(LOG(A8507)))+1))/B8507),IF(B8507&gt;24,2,1))*10^(INT(LOG(A8507))))</f>
        <v>953</v>
      </c>
    </row>
    <row r="8508" customFormat="false" ht="12.75" hidden="false" customHeight="false" outlineLevel="0" collapsed="false">
      <c r="A8508" s="10" t="n">
        <f aca="false">ROUND((A8507/10^INT(LOG(A8507))+0.001),3)*10^INT(LOG(A8507))</f>
        <v>950.4</v>
      </c>
      <c r="B8508" s="10" t="n">
        <f aca="false">$C$3</f>
        <v>48</v>
      </c>
      <c r="C8508" s="10" t="n">
        <f aca="false">A8508/10^INT(LOG(A8508))</f>
        <v>9.504</v>
      </c>
      <c r="D8508" s="0" t="n">
        <f aca="false">INT(B8508*LOG(C8508))</f>
        <v>46</v>
      </c>
      <c r="E8508" s="0" t="n">
        <f aca="false">IF(B8508&lt;48,1.1^-((11-D8508)^2+8)-8^-((22-D8508)^2+1)+D8508,D8508)</f>
        <v>46</v>
      </c>
      <c r="F8508" s="0" t="n">
        <f aca="false">10^(E8508/B8508)</f>
        <v>9.08517575651687</v>
      </c>
      <c r="G8508" s="0" t="n">
        <f aca="false">ROUND(F8508,IF(B8508=96,2,1))</f>
        <v>9.1</v>
      </c>
      <c r="H8508" s="0" t="n">
        <f aca="false">G8508*10^(INT(LOG(A8508)))</f>
        <v>910</v>
      </c>
      <c r="I8508" s="0" t="n">
        <f aca="false">A8508/10^INT(LOG(A8508))</f>
        <v>9.504</v>
      </c>
      <c r="J8508" s="0" t="n">
        <f aca="false">INT(B8508*LOG(I8508)+1)</f>
        <v>47</v>
      </c>
      <c r="K8508" s="0" t="n">
        <f aca="false">IF(B8508&lt;48,1.1^-((11-J8508)^2+8)-8^-((22-J8508)^2+1)+J8508,J8508)</f>
        <v>47</v>
      </c>
      <c r="L8508" s="0" t="n">
        <f aca="false">10^(K8508/B8508)</f>
        <v>9.53161883234787</v>
      </c>
      <c r="M8508" s="0" t="n">
        <f aca="false">ROUND(L8508,IF(B8508=96,2,1))</f>
        <v>9.5</v>
      </c>
      <c r="N8508" s="0" t="n">
        <f aca="false">M8508*10^(INT(LOG(A8508)))</f>
        <v>950</v>
      </c>
      <c r="O8508" s="1" t="n">
        <f aca="false">IF(A8508&lt;(H8508+N8508)/2,H8508,N8508)</f>
        <v>950</v>
      </c>
      <c r="P8508" s="2" t="n">
        <f aca="false">IF(A8508&lt;(ROUND(10^(IF(B8508&lt;48,1.1^-((11-INT(B8508*LOG(A8508/10^INT(LOG(A8508)))))^2+8)-8^-((22-INT(B8508*LOG(A8508/10^INT(LOG(A8508)))))^2+1)+INT(B8508*LOG(A8508/10^INT(LOG(A8508)))),INT(B8508*LOG(A8508/10^INT(LOG(A8508)))))/B8508),IF(B8508&gt;24,2,1))*10^(INT(LOG(A8508)))+ROUND(10^(IF(B8508&lt;48,1.1^-((11-INT(B8508*LOG(A8508/10^INT(LOG(A8508)))+1))^2+8)-8^-((22-INT(B8508*LOG(A8508/10^INT(LOG(A8508)))+1))^2+1)+INT(B8508*LOG(A8508/10^INT(LOG(A8508)))+1),INT(B8508*LOG(A8508/10^INT(LOG(A8508)))+1))/B8508),IF(B8508&gt;24,2,1))*10^(INT(LOG(A8508))))/2,ROUND(10^(IF(B8508&lt;48,1.1^-((11-INT(B8508*LOG(A8508/10^INT(LOG(A8508)))))^2+8)-8^-((22-INT(B8508*LOG(A8508/10^INT(LOG(A8508)))))^2+1)+INT(B8508*LOG(A8508/10^INT(LOG(A8508)))),INT(B8508*LOG(A8508/10^INT(LOG(A8508)))))/B8508),IF(B8508&gt;24,2,1))*10^(INT(LOG(A8508))),ROUND(10^(IF(B8508&lt;48,1.1^-((11-INT(B8508*LOG(A8508/10^INT(LOG(A8508)))+1))^2+8)-8^-((22-INT(B8508*LOG(A8508/10^INT(LOG(A8508)))+1))^2+1)+INT(B8508*LOG(A8508/10^INT(LOG(A8508)))+1),INT(B8508*LOG(A8508/10^INT(LOG(A8508)))+1))/B8508),IF(B8508&gt;24,2,1))*10^(INT(LOG(A8508))))</f>
        <v>953</v>
      </c>
    </row>
    <row r="8509" customFormat="false" ht="12.75" hidden="false" customHeight="false" outlineLevel="0" collapsed="false">
      <c r="A8509" s="10" t="n">
        <f aca="false">ROUND((A8508/10^INT(LOG(A8508))+0.001),3)*10^INT(LOG(A8508))</f>
        <v>950.5</v>
      </c>
      <c r="B8509" s="10" t="n">
        <f aca="false">$C$3</f>
        <v>48</v>
      </c>
      <c r="C8509" s="10" t="n">
        <f aca="false">A8509/10^INT(LOG(A8509))</f>
        <v>9.505</v>
      </c>
      <c r="D8509" s="0" t="n">
        <f aca="false">INT(B8509*LOG(C8509))</f>
        <v>46</v>
      </c>
      <c r="E8509" s="0" t="n">
        <f aca="false">IF(B8509&lt;48,1.1^-((11-D8509)^2+8)-8^-((22-D8509)^2+1)+D8509,D8509)</f>
        <v>46</v>
      </c>
      <c r="F8509" s="0" t="n">
        <f aca="false">10^(E8509/B8509)</f>
        <v>9.08517575651687</v>
      </c>
      <c r="G8509" s="0" t="n">
        <f aca="false">ROUND(F8509,IF(B8509=96,2,1))</f>
        <v>9.1</v>
      </c>
      <c r="H8509" s="0" t="n">
        <f aca="false">G8509*10^(INT(LOG(A8509)))</f>
        <v>910</v>
      </c>
      <c r="I8509" s="0" t="n">
        <f aca="false">A8509/10^INT(LOG(A8509))</f>
        <v>9.505</v>
      </c>
      <c r="J8509" s="0" t="n">
        <f aca="false">INT(B8509*LOG(I8509)+1)</f>
        <v>47</v>
      </c>
      <c r="K8509" s="0" t="n">
        <f aca="false">IF(B8509&lt;48,1.1^-((11-J8509)^2+8)-8^-((22-J8509)^2+1)+J8509,J8509)</f>
        <v>47</v>
      </c>
      <c r="L8509" s="0" t="n">
        <f aca="false">10^(K8509/B8509)</f>
        <v>9.53161883234787</v>
      </c>
      <c r="M8509" s="0" t="n">
        <f aca="false">ROUND(L8509,IF(B8509=96,2,1))</f>
        <v>9.5</v>
      </c>
      <c r="N8509" s="0" t="n">
        <f aca="false">M8509*10^(INT(LOG(A8509)))</f>
        <v>950</v>
      </c>
      <c r="O8509" s="1" t="n">
        <f aca="false">IF(A8509&lt;(H8509+N8509)/2,H8509,N8509)</f>
        <v>950</v>
      </c>
      <c r="P8509" s="2" t="n">
        <f aca="false">IF(A8509&lt;(ROUND(10^(IF(B8509&lt;48,1.1^-((11-INT(B8509*LOG(A8509/10^INT(LOG(A8509)))))^2+8)-8^-((22-INT(B8509*LOG(A8509/10^INT(LOG(A8509)))))^2+1)+INT(B8509*LOG(A8509/10^INT(LOG(A8509)))),INT(B8509*LOG(A8509/10^INT(LOG(A8509)))))/B8509),IF(B8509&gt;24,2,1))*10^(INT(LOG(A8509)))+ROUND(10^(IF(B8509&lt;48,1.1^-((11-INT(B8509*LOG(A8509/10^INT(LOG(A8509)))+1))^2+8)-8^-((22-INT(B8509*LOG(A8509/10^INT(LOG(A8509)))+1))^2+1)+INT(B8509*LOG(A8509/10^INT(LOG(A8509)))+1),INT(B8509*LOG(A8509/10^INT(LOG(A8509)))+1))/B8509),IF(B8509&gt;24,2,1))*10^(INT(LOG(A8509))))/2,ROUND(10^(IF(B8509&lt;48,1.1^-((11-INT(B8509*LOG(A8509/10^INT(LOG(A8509)))))^2+8)-8^-((22-INT(B8509*LOG(A8509/10^INT(LOG(A8509)))))^2+1)+INT(B8509*LOG(A8509/10^INT(LOG(A8509)))),INT(B8509*LOG(A8509/10^INT(LOG(A8509)))))/B8509),IF(B8509&gt;24,2,1))*10^(INT(LOG(A8509))),ROUND(10^(IF(B8509&lt;48,1.1^-((11-INT(B8509*LOG(A8509/10^INT(LOG(A8509)))+1))^2+8)-8^-((22-INT(B8509*LOG(A8509/10^INT(LOG(A8509)))+1))^2+1)+INT(B8509*LOG(A8509/10^INT(LOG(A8509)))+1),INT(B8509*LOG(A8509/10^INT(LOG(A8509)))+1))/B8509),IF(B8509&gt;24,2,1))*10^(INT(LOG(A8509))))</f>
        <v>953</v>
      </c>
    </row>
    <row r="8510" customFormat="false" ht="12.75" hidden="false" customHeight="false" outlineLevel="0" collapsed="false">
      <c r="A8510" s="10" t="n">
        <f aca="false">ROUND((A8509/10^INT(LOG(A8509))+0.001),3)*10^INT(LOG(A8509))</f>
        <v>950.6</v>
      </c>
      <c r="B8510" s="10" t="n">
        <f aca="false">$C$3</f>
        <v>48</v>
      </c>
      <c r="C8510" s="10" t="n">
        <f aca="false">A8510/10^INT(LOG(A8510))</f>
        <v>9.506</v>
      </c>
      <c r="D8510" s="0" t="n">
        <f aca="false">INT(B8510*LOG(C8510))</f>
        <v>46</v>
      </c>
      <c r="E8510" s="0" t="n">
        <f aca="false">IF(B8510&lt;48,1.1^-((11-D8510)^2+8)-8^-((22-D8510)^2+1)+D8510,D8510)</f>
        <v>46</v>
      </c>
      <c r="F8510" s="0" t="n">
        <f aca="false">10^(E8510/B8510)</f>
        <v>9.08517575651687</v>
      </c>
      <c r="G8510" s="0" t="n">
        <f aca="false">ROUND(F8510,IF(B8510=96,2,1))</f>
        <v>9.1</v>
      </c>
      <c r="H8510" s="0" t="n">
        <f aca="false">G8510*10^(INT(LOG(A8510)))</f>
        <v>910</v>
      </c>
      <c r="I8510" s="0" t="n">
        <f aca="false">A8510/10^INT(LOG(A8510))</f>
        <v>9.506</v>
      </c>
      <c r="J8510" s="0" t="n">
        <f aca="false">INT(B8510*LOG(I8510)+1)</f>
        <v>47</v>
      </c>
      <c r="K8510" s="0" t="n">
        <f aca="false">IF(B8510&lt;48,1.1^-((11-J8510)^2+8)-8^-((22-J8510)^2+1)+J8510,J8510)</f>
        <v>47</v>
      </c>
      <c r="L8510" s="0" t="n">
        <f aca="false">10^(K8510/B8510)</f>
        <v>9.53161883234787</v>
      </c>
      <c r="M8510" s="0" t="n">
        <f aca="false">ROUND(L8510,IF(B8510=96,2,1))</f>
        <v>9.5</v>
      </c>
      <c r="N8510" s="0" t="n">
        <f aca="false">M8510*10^(INT(LOG(A8510)))</f>
        <v>950</v>
      </c>
      <c r="O8510" s="1" t="n">
        <f aca="false">IF(A8510&lt;(H8510+N8510)/2,H8510,N8510)</f>
        <v>950</v>
      </c>
      <c r="P8510" s="2" t="n">
        <f aca="false">IF(A8510&lt;(ROUND(10^(IF(B8510&lt;48,1.1^-((11-INT(B8510*LOG(A8510/10^INT(LOG(A8510)))))^2+8)-8^-((22-INT(B8510*LOG(A8510/10^INT(LOG(A8510)))))^2+1)+INT(B8510*LOG(A8510/10^INT(LOG(A8510)))),INT(B8510*LOG(A8510/10^INT(LOG(A8510)))))/B8510),IF(B8510&gt;24,2,1))*10^(INT(LOG(A8510)))+ROUND(10^(IF(B8510&lt;48,1.1^-((11-INT(B8510*LOG(A8510/10^INT(LOG(A8510)))+1))^2+8)-8^-((22-INT(B8510*LOG(A8510/10^INT(LOG(A8510)))+1))^2+1)+INT(B8510*LOG(A8510/10^INT(LOG(A8510)))+1),INT(B8510*LOG(A8510/10^INT(LOG(A8510)))+1))/B8510),IF(B8510&gt;24,2,1))*10^(INT(LOG(A8510))))/2,ROUND(10^(IF(B8510&lt;48,1.1^-((11-INT(B8510*LOG(A8510/10^INT(LOG(A8510)))))^2+8)-8^-((22-INT(B8510*LOG(A8510/10^INT(LOG(A8510)))))^2+1)+INT(B8510*LOG(A8510/10^INT(LOG(A8510)))),INT(B8510*LOG(A8510/10^INT(LOG(A8510)))))/B8510),IF(B8510&gt;24,2,1))*10^(INT(LOG(A8510))),ROUND(10^(IF(B8510&lt;48,1.1^-((11-INT(B8510*LOG(A8510/10^INT(LOG(A8510)))+1))^2+8)-8^-((22-INT(B8510*LOG(A8510/10^INT(LOG(A8510)))+1))^2+1)+INT(B8510*LOG(A8510/10^INT(LOG(A8510)))+1),INT(B8510*LOG(A8510/10^INT(LOG(A8510)))+1))/B8510),IF(B8510&gt;24,2,1))*10^(INT(LOG(A8510))))</f>
        <v>953</v>
      </c>
    </row>
    <row r="8511" customFormat="false" ht="12.75" hidden="false" customHeight="false" outlineLevel="0" collapsed="false">
      <c r="A8511" s="10" t="n">
        <f aca="false">ROUND((A8510/10^INT(LOG(A8510))+0.001),3)*10^INT(LOG(A8510))</f>
        <v>950.7</v>
      </c>
      <c r="B8511" s="10" t="n">
        <f aca="false">$C$3</f>
        <v>48</v>
      </c>
      <c r="C8511" s="10" t="n">
        <f aca="false">A8511/10^INT(LOG(A8511))</f>
        <v>9.507</v>
      </c>
      <c r="D8511" s="0" t="n">
        <f aca="false">INT(B8511*LOG(C8511))</f>
        <v>46</v>
      </c>
      <c r="E8511" s="0" t="n">
        <f aca="false">IF(B8511&lt;48,1.1^-((11-D8511)^2+8)-8^-((22-D8511)^2+1)+D8511,D8511)</f>
        <v>46</v>
      </c>
      <c r="F8511" s="0" t="n">
        <f aca="false">10^(E8511/B8511)</f>
        <v>9.08517575651687</v>
      </c>
      <c r="G8511" s="0" t="n">
        <f aca="false">ROUND(F8511,IF(B8511=96,2,1))</f>
        <v>9.1</v>
      </c>
      <c r="H8511" s="0" t="n">
        <f aca="false">G8511*10^(INT(LOG(A8511)))</f>
        <v>910</v>
      </c>
      <c r="I8511" s="0" t="n">
        <f aca="false">A8511/10^INT(LOG(A8511))</f>
        <v>9.507</v>
      </c>
      <c r="J8511" s="0" t="n">
        <f aca="false">INT(B8511*LOG(I8511)+1)</f>
        <v>47</v>
      </c>
      <c r="K8511" s="0" t="n">
        <f aca="false">IF(B8511&lt;48,1.1^-((11-J8511)^2+8)-8^-((22-J8511)^2+1)+J8511,J8511)</f>
        <v>47</v>
      </c>
      <c r="L8511" s="0" t="n">
        <f aca="false">10^(K8511/B8511)</f>
        <v>9.53161883234787</v>
      </c>
      <c r="M8511" s="0" t="n">
        <f aca="false">ROUND(L8511,IF(B8511=96,2,1))</f>
        <v>9.5</v>
      </c>
      <c r="N8511" s="0" t="n">
        <f aca="false">M8511*10^(INT(LOG(A8511)))</f>
        <v>950</v>
      </c>
      <c r="O8511" s="1" t="n">
        <f aca="false">IF(A8511&lt;(H8511+N8511)/2,H8511,N8511)</f>
        <v>950</v>
      </c>
      <c r="P8511" s="2" t="n">
        <f aca="false">IF(A8511&lt;(ROUND(10^(IF(B8511&lt;48,1.1^-((11-INT(B8511*LOG(A8511/10^INT(LOG(A8511)))))^2+8)-8^-((22-INT(B8511*LOG(A8511/10^INT(LOG(A8511)))))^2+1)+INT(B8511*LOG(A8511/10^INT(LOG(A8511)))),INT(B8511*LOG(A8511/10^INT(LOG(A8511)))))/B8511),IF(B8511&gt;24,2,1))*10^(INT(LOG(A8511)))+ROUND(10^(IF(B8511&lt;48,1.1^-((11-INT(B8511*LOG(A8511/10^INT(LOG(A8511)))+1))^2+8)-8^-((22-INT(B8511*LOG(A8511/10^INT(LOG(A8511)))+1))^2+1)+INT(B8511*LOG(A8511/10^INT(LOG(A8511)))+1),INT(B8511*LOG(A8511/10^INT(LOG(A8511)))+1))/B8511),IF(B8511&gt;24,2,1))*10^(INT(LOG(A8511))))/2,ROUND(10^(IF(B8511&lt;48,1.1^-((11-INT(B8511*LOG(A8511/10^INT(LOG(A8511)))))^2+8)-8^-((22-INT(B8511*LOG(A8511/10^INT(LOG(A8511)))))^2+1)+INT(B8511*LOG(A8511/10^INT(LOG(A8511)))),INT(B8511*LOG(A8511/10^INT(LOG(A8511)))))/B8511),IF(B8511&gt;24,2,1))*10^(INT(LOG(A8511))),ROUND(10^(IF(B8511&lt;48,1.1^-((11-INT(B8511*LOG(A8511/10^INT(LOG(A8511)))+1))^2+8)-8^-((22-INT(B8511*LOG(A8511/10^INT(LOG(A8511)))+1))^2+1)+INT(B8511*LOG(A8511/10^INT(LOG(A8511)))+1),INT(B8511*LOG(A8511/10^INT(LOG(A8511)))+1))/B8511),IF(B8511&gt;24,2,1))*10^(INT(LOG(A8511))))</f>
        <v>953</v>
      </c>
    </row>
    <row r="8512" customFormat="false" ht="12.75" hidden="false" customHeight="false" outlineLevel="0" collapsed="false">
      <c r="A8512" s="10" t="n">
        <f aca="false">ROUND((A8511/10^INT(LOG(A8511))+0.001),3)*10^INT(LOG(A8511))</f>
        <v>950.8</v>
      </c>
      <c r="B8512" s="10" t="n">
        <f aca="false">$C$3</f>
        <v>48</v>
      </c>
      <c r="C8512" s="10" t="n">
        <f aca="false">A8512/10^INT(LOG(A8512))</f>
        <v>9.508</v>
      </c>
      <c r="D8512" s="0" t="n">
        <f aca="false">INT(B8512*LOG(C8512))</f>
        <v>46</v>
      </c>
      <c r="E8512" s="0" t="n">
        <f aca="false">IF(B8512&lt;48,1.1^-((11-D8512)^2+8)-8^-((22-D8512)^2+1)+D8512,D8512)</f>
        <v>46</v>
      </c>
      <c r="F8512" s="0" t="n">
        <f aca="false">10^(E8512/B8512)</f>
        <v>9.08517575651687</v>
      </c>
      <c r="G8512" s="0" t="n">
        <f aca="false">ROUND(F8512,IF(B8512=96,2,1))</f>
        <v>9.1</v>
      </c>
      <c r="H8512" s="0" t="n">
        <f aca="false">G8512*10^(INT(LOG(A8512)))</f>
        <v>910</v>
      </c>
      <c r="I8512" s="0" t="n">
        <f aca="false">A8512/10^INT(LOG(A8512))</f>
        <v>9.508</v>
      </c>
      <c r="J8512" s="0" t="n">
        <f aca="false">INT(B8512*LOG(I8512)+1)</f>
        <v>47</v>
      </c>
      <c r="K8512" s="0" t="n">
        <f aca="false">IF(B8512&lt;48,1.1^-((11-J8512)^2+8)-8^-((22-J8512)^2+1)+J8512,J8512)</f>
        <v>47</v>
      </c>
      <c r="L8512" s="0" t="n">
        <f aca="false">10^(K8512/B8512)</f>
        <v>9.53161883234787</v>
      </c>
      <c r="M8512" s="0" t="n">
        <f aca="false">ROUND(L8512,IF(B8512=96,2,1))</f>
        <v>9.5</v>
      </c>
      <c r="N8512" s="0" t="n">
        <f aca="false">M8512*10^(INT(LOG(A8512)))</f>
        <v>950</v>
      </c>
      <c r="O8512" s="1" t="n">
        <f aca="false">IF(A8512&lt;(H8512+N8512)/2,H8512,N8512)</f>
        <v>950</v>
      </c>
      <c r="P8512" s="2" t="n">
        <f aca="false">IF(A8512&lt;(ROUND(10^(IF(B8512&lt;48,1.1^-((11-INT(B8512*LOG(A8512/10^INT(LOG(A8512)))))^2+8)-8^-((22-INT(B8512*LOG(A8512/10^INT(LOG(A8512)))))^2+1)+INT(B8512*LOG(A8512/10^INT(LOG(A8512)))),INT(B8512*LOG(A8512/10^INT(LOG(A8512)))))/B8512),IF(B8512&gt;24,2,1))*10^(INT(LOG(A8512)))+ROUND(10^(IF(B8512&lt;48,1.1^-((11-INT(B8512*LOG(A8512/10^INT(LOG(A8512)))+1))^2+8)-8^-((22-INT(B8512*LOG(A8512/10^INT(LOG(A8512)))+1))^2+1)+INT(B8512*LOG(A8512/10^INT(LOG(A8512)))+1),INT(B8512*LOG(A8512/10^INT(LOG(A8512)))+1))/B8512),IF(B8512&gt;24,2,1))*10^(INT(LOG(A8512))))/2,ROUND(10^(IF(B8512&lt;48,1.1^-((11-INT(B8512*LOG(A8512/10^INT(LOG(A8512)))))^2+8)-8^-((22-INT(B8512*LOG(A8512/10^INT(LOG(A8512)))))^2+1)+INT(B8512*LOG(A8512/10^INT(LOG(A8512)))),INT(B8512*LOG(A8512/10^INT(LOG(A8512)))))/B8512),IF(B8512&gt;24,2,1))*10^(INT(LOG(A8512))),ROUND(10^(IF(B8512&lt;48,1.1^-((11-INT(B8512*LOG(A8512/10^INT(LOG(A8512)))+1))^2+8)-8^-((22-INT(B8512*LOG(A8512/10^INT(LOG(A8512)))+1))^2+1)+INT(B8512*LOG(A8512/10^INT(LOG(A8512)))+1),INT(B8512*LOG(A8512/10^INT(LOG(A8512)))+1))/B8512),IF(B8512&gt;24,2,1))*10^(INT(LOG(A8512))))</f>
        <v>953</v>
      </c>
    </row>
    <row r="8513" customFormat="false" ht="12.75" hidden="false" customHeight="false" outlineLevel="0" collapsed="false">
      <c r="A8513" s="10" t="n">
        <f aca="false">ROUND((A8512/10^INT(LOG(A8512))+0.001),3)*10^INT(LOG(A8512))</f>
        <v>950.9</v>
      </c>
      <c r="B8513" s="10" t="n">
        <f aca="false">$C$3</f>
        <v>48</v>
      </c>
      <c r="C8513" s="10" t="n">
        <f aca="false">A8513/10^INT(LOG(A8513))</f>
        <v>9.509</v>
      </c>
      <c r="D8513" s="0" t="n">
        <f aca="false">INT(B8513*LOG(C8513))</f>
        <v>46</v>
      </c>
      <c r="E8513" s="0" t="n">
        <f aca="false">IF(B8513&lt;48,1.1^-((11-D8513)^2+8)-8^-((22-D8513)^2+1)+D8513,D8513)</f>
        <v>46</v>
      </c>
      <c r="F8513" s="0" t="n">
        <f aca="false">10^(E8513/B8513)</f>
        <v>9.08517575651687</v>
      </c>
      <c r="G8513" s="0" t="n">
        <f aca="false">ROUND(F8513,IF(B8513=96,2,1))</f>
        <v>9.1</v>
      </c>
      <c r="H8513" s="0" t="n">
        <f aca="false">G8513*10^(INT(LOG(A8513)))</f>
        <v>910</v>
      </c>
      <c r="I8513" s="0" t="n">
        <f aca="false">A8513/10^INT(LOG(A8513))</f>
        <v>9.509</v>
      </c>
      <c r="J8513" s="0" t="n">
        <f aca="false">INT(B8513*LOG(I8513)+1)</f>
        <v>47</v>
      </c>
      <c r="K8513" s="0" t="n">
        <f aca="false">IF(B8513&lt;48,1.1^-((11-J8513)^2+8)-8^-((22-J8513)^2+1)+J8513,J8513)</f>
        <v>47</v>
      </c>
      <c r="L8513" s="0" t="n">
        <f aca="false">10^(K8513/B8513)</f>
        <v>9.53161883234787</v>
      </c>
      <c r="M8513" s="0" t="n">
        <f aca="false">ROUND(L8513,IF(B8513=96,2,1))</f>
        <v>9.5</v>
      </c>
      <c r="N8513" s="0" t="n">
        <f aca="false">M8513*10^(INT(LOG(A8513)))</f>
        <v>950</v>
      </c>
      <c r="O8513" s="1" t="n">
        <f aca="false">IF(A8513&lt;(H8513+N8513)/2,H8513,N8513)</f>
        <v>950</v>
      </c>
      <c r="P8513" s="2" t="n">
        <f aca="false">IF(A8513&lt;(ROUND(10^(IF(B8513&lt;48,1.1^-((11-INT(B8513*LOG(A8513/10^INT(LOG(A8513)))))^2+8)-8^-((22-INT(B8513*LOG(A8513/10^INT(LOG(A8513)))))^2+1)+INT(B8513*LOG(A8513/10^INT(LOG(A8513)))),INT(B8513*LOG(A8513/10^INT(LOG(A8513)))))/B8513),IF(B8513&gt;24,2,1))*10^(INT(LOG(A8513)))+ROUND(10^(IF(B8513&lt;48,1.1^-((11-INT(B8513*LOG(A8513/10^INT(LOG(A8513)))+1))^2+8)-8^-((22-INT(B8513*LOG(A8513/10^INT(LOG(A8513)))+1))^2+1)+INT(B8513*LOG(A8513/10^INT(LOG(A8513)))+1),INT(B8513*LOG(A8513/10^INT(LOG(A8513)))+1))/B8513),IF(B8513&gt;24,2,1))*10^(INT(LOG(A8513))))/2,ROUND(10^(IF(B8513&lt;48,1.1^-((11-INT(B8513*LOG(A8513/10^INT(LOG(A8513)))))^2+8)-8^-((22-INT(B8513*LOG(A8513/10^INT(LOG(A8513)))))^2+1)+INT(B8513*LOG(A8513/10^INT(LOG(A8513)))),INT(B8513*LOG(A8513/10^INT(LOG(A8513)))))/B8513),IF(B8513&gt;24,2,1))*10^(INT(LOG(A8513))),ROUND(10^(IF(B8513&lt;48,1.1^-((11-INT(B8513*LOG(A8513/10^INT(LOG(A8513)))+1))^2+8)-8^-((22-INT(B8513*LOG(A8513/10^INT(LOG(A8513)))+1))^2+1)+INT(B8513*LOG(A8513/10^INT(LOG(A8513)))+1),INT(B8513*LOG(A8513/10^INT(LOG(A8513)))+1))/B8513),IF(B8513&gt;24,2,1))*10^(INT(LOG(A8513))))</f>
        <v>953</v>
      </c>
    </row>
    <row r="8514" customFormat="false" ht="12.75" hidden="false" customHeight="false" outlineLevel="0" collapsed="false">
      <c r="A8514" s="10" t="n">
        <f aca="false">ROUND((A8513/10^INT(LOG(A8513))+0.001),3)*10^INT(LOG(A8513))</f>
        <v>951</v>
      </c>
      <c r="B8514" s="10" t="n">
        <f aca="false">$C$3</f>
        <v>48</v>
      </c>
      <c r="C8514" s="10" t="n">
        <f aca="false">A8514/10^INT(LOG(A8514))</f>
        <v>9.51</v>
      </c>
      <c r="D8514" s="0" t="n">
        <f aca="false">INT(B8514*LOG(C8514))</f>
        <v>46</v>
      </c>
      <c r="E8514" s="0" t="n">
        <f aca="false">IF(B8514&lt;48,1.1^-((11-D8514)^2+8)-8^-((22-D8514)^2+1)+D8514,D8514)</f>
        <v>46</v>
      </c>
      <c r="F8514" s="0" t="n">
        <f aca="false">10^(E8514/B8514)</f>
        <v>9.08517575651687</v>
      </c>
      <c r="G8514" s="0" t="n">
        <f aca="false">ROUND(F8514,IF(B8514=96,2,1))</f>
        <v>9.1</v>
      </c>
      <c r="H8514" s="0" t="n">
        <f aca="false">G8514*10^(INT(LOG(A8514)))</f>
        <v>910</v>
      </c>
      <c r="I8514" s="0" t="n">
        <f aca="false">A8514/10^INT(LOG(A8514))</f>
        <v>9.51</v>
      </c>
      <c r="J8514" s="0" t="n">
        <f aca="false">INT(B8514*LOG(I8514)+1)</f>
        <v>47</v>
      </c>
      <c r="K8514" s="0" t="n">
        <f aca="false">IF(B8514&lt;48,1.1^-((11-J8514)^2+8)-8^-((22-J8514)^2+1)+J8514,J8514)</f>
        <v>47</v>
      </c>
      <c r="L8514" s="0" t="n">
        <f aca="false">10^(K8514/B8514)</f>
        <v>9.53161883234787</v>
      </c>
      <c r="M8514" s="0" t="n">
        <f aca="false">ROUND(L8514,IF(B8514=96,2,1))</f>
        <v>9.5</v>
      </c>
      <c r="N8514" s="0" t="n">
        <f aca="false">M8514*10^(INT(LOG(A8514)))</f>
        <v>950</v>
      </c>
      <c r="O8514" s="1" t="n">
        <f aca="false">IF(A8514&lt;(H8514+N8514)/2,H8514,N8514)</f>
        <v>950</v>
      </c>
      <c r="P8514" s="2" t="n">
        <f aca="false">IF(A8514&lt;(ROUND(10^(IF(B8514&lt;48,1.1^-((11-INT(B8514*LOG(A8514/10^INT(LOG(A8514)))))^2+8)-8^-((22-INT(B8514*LOG(A8514/10^INT(LOG(A8514)))))^2+1)+INT(B8514*LOG(A8514/10^INT(LOG(A8514)))),INT(B8514*LOG(A8514/10^INT(LOG(A8514)))))/B8514),IF(B8514&gt;24,2,1))*10^(INT(LOG(A8514)))+ROUND(10^(IF(B8514&lt;48,1.1^-((11-INT(B8514*LOG(A8514/10^INT(LOG(A8514)))+1))^2+8)-8^-((22-INT(B8514*LOG(A8514/10^INT(LOG(A8514)))+1))^2+1)+INT(B8514*LOG(A8514/10^INT(LOG(A8514)))+1),INT(B8514*LOG(A8514/10^INT(LOG(A8514)))+1))/B8514),IF(B8514&gt;24,2,1))*10^(INT(LOG(A8514))))/2,ROUND(10^(IF(B8514&lt;48,1.1^-((11-INT(B8514*LOG(A8514/10^INT(LOG(A8514)))))^2+8)-8^-((22-INT(B8514*LOG(A8514/10^INT(LOG(A8514)))))^2+1)+INT(B8514*LOG(A8514/10^INT(LOG(A8514)))),INT(B8514*LOG(A8514/10^INT(LOG(A8514)))))/B8514),IF(B8514&gt;24,2,1))*10^(INT(LOG(A8514))),ROUND(10^(IF(B8514&lt;48,1.1^-((11-INT(B8514*LOG(A8514/10^INT(LOG(A8514)))+1))^2+8)-8^-((22-INT(B8514*LOG(A8514/10^INT(LOG(A8514)))+1))^2+1)+INT(B8514*LOG(A8514/10^INT(LOG(A8514)))+1),INT(B8514*LOG(A8514/10^INT(LOG(A8514)))+1))/B8514),IF(B8514&gt;24,2,1))*10^(INT(LOG(A8514))))</f>
        <v>953</v>
      </c>
    </row>
    <row r="8515" customFormat="false" ht="12.75" hidden="false" customHeight="false" outlineLevel="0" collapsed="false">
      <c r="A8515" s="10" t="n">
        <f aca="false">ROUND((A8514/10^INT(LOG(A8514))+0.001),3)*10^INT(LOG(A8514))</f>
        <v>951.1</v>
      </c>
      <c r="B8515" s="10" t="n">
        <f aca="false">$C$3</f>
        <v>48</v>
      </c>
      <c r="C8515" s="10" t="n">
        <f aca="false">A8515/10^INT(LOG(A8515))</f>
        <v>9.511</v>
      </c>
      <c r="D8515" s="0" t="n">
        <f aca="false">INT(B8515*LOG(C8515))</f>
        <v>46</v>
      </c>
      <c r="E8515" s="0" t="n">
        <f aca="false">IF(B8515&lt;48,1.1^-((11-D8515)^2+8)-8^-((22-D8515)^2+1)+D8515,D8515)</f>
        <v>46</v>
      </c>
      <c r="F8515" s="0" t="n">
        <f aca="false">10^(E8515/B8515)</f>
        <v>9.08517575651687</v>
      </c>
      <c r="G8515" s="0" t="n">
        <f aca="false">ROUND(F8515,IF(B8515=96,2,1))</f>
        <v>9.1</v>
      </c>
      <c r="H8515" s="0" t="n">
        <f aca="false">G8515*10^(INT(LOG(A8515)))</f>
        <v>910</v>
      </c>
      <c r="I8515" s="0" t="n">
        <f aca="false">A8515/10^INT(LOG(A8515))</f>
        <v>9.511</v>
      </c>
      <c r="J8515" s="0" t="n">
        <f aca="false">INT(B8515*LOG(I8515)+1)</f>
        <v>47</v>
      </c>
      <c r="K8515" s="0" t="n">
        <f aca="false">IF(B8515&lt;48,1.1^-((11-J8515)^2+8)-8^-((22-J8515)^2+1)+J8515,J8515)</f>
        <v>47</v>
      </c>
      <c r="L8515" s="0" t="n">
        <f aca="false">10^(K8515/B8515)</f>
        <v>9.53161883234787</v>
      </c>
      <c r="M8515" s="0" t="n">
        <f aca="false">ROUND(L8515,IF(B8515=96,2,1))</f>
        <v>9.5</v>
      </c>
      <c r="N8515" s="0" t="n">
        <f aca="false">M8515*10^(INT(LOG(A8515)))</f>
        <v>950</v>
      </c>
      <c r="O8515" s="1" t="n">
        <f aca="false">IF(A8515&lt;(H8515+N8515)/2,H8515,N8515)</f>
        <v>950</v>
      </c>
      <c r="P8515" s="2" t="n">
        <f aca="false">IF(A8515&lt;(ROUND(10^(IF(B8515&lt;48,1.1^-((11-INT(B8515*LOG(A8515/10^INT(LOG(A8515)))))^2+8)-8^-((22-INT(B8515*LOG(A8515/10^INT(LOG(A8515)))))^2+1)+INT(B8515*LOG(A8515/10^INT(LOG(A8515)))),INT(B8515*LOG(A8515/10^INT(LOG(A8515)))))/B8515),IF(B8515&gt;24,2,1))*10^(INT(LOG(A8515)))+ROUND(10^(IF(B8515&lt;48,1.1^-((11-INT(B8515*LOG(A8515/10^INT(LOG(A8515)))+1))^2+8)-8^-((22-INT(B8515*LOG(A8515/10^INT(LOG(A8515)))+1))^2+1)+INT(B8515*LOG(A8515/10^INT(LOG(A8515)))+1),INT(B8515*LOG(A8515/10^INT(LOG(A8515)))+1))/B8515),IF(B8515&gt;24,2,1))*10^(INT(LOG(A8515))))/2,ROUND(10^(IF(B8515&lt;48,1.1^-((11-INT(B8515*LOG(A8515/10^INT(LOG(A8515)))))^2+8)-8^-((22-INT(B8515*LOG(A8515/10^INT(LOG(A8515)))))^2+1)+INT(B8515*LOG(A8515/10^INT(LOG(A8515)))),INT(B8515*LOG(A8515/10^INT(LOG(A8515)))))/B8515),IF(B8515&gt;24,2,1))*10^(INT(LOG(A8515))),ROUND(10^(IF(B8515&lt;48,1.1^-((11-INT(B8515*LOG(A8515/10^INT(LOG(A8515)))+1))^2+8)-8^-((22-INT(B8515*LOG(A8515/10^INT(LOG(A8515)))+1))^2+1)+INT(B8515*LOG(A8515/10^INT(LOG(A8515)))+1),INT(B8515*LOG(A8515/10^INT(LOG(A8515)))+1))/B8515),IF(B8515&gt;24,2,1))*10^(INT(LOG(A8515))))</f>
        <v>953</v>
      </c>
    </row>
    <row r="8516" customFormat="false" ht="12.75" hidden="false" customHeight="false" outlineLevel="0" collapsed="false">
      <c r="A8516" s="10" t="n">
        <f aca="false">ROUND((A8515/10^INT(LOG(A8515))+0.001),3)*10^INT(LOG(A8515))</f>
        <v>951.2</v>
      </c>
      <c r="B8516" s="10" t="n">
        <f aca="false">$C$3</f>
        <v>48</v>
      </c>
      <c r="C8516" s="10" t="n">
        <f aca="false">A8516/10^INT(LOG(A8516))</f>
        <v>9.512</v>
      </c>
      <c r="D8516" s="0" t="n">
        <f aca="false">INT(B8516*LOG(C8516))</f>
        <v>46</v>
      </c>
      <c r="E8516" s="0" t="n">
        <f aca="false">IF(B8516&lt;48,1.1^-((11-D8516)^2+8)-8^-((22-D8516)^2+1)+D8516,D8516)</f>
        <v>46</v>
      </c>
      <c r="F8516" s="0" t="n">
        <f aca="false">10^(E8516/B8516)</f>
        <v>9.08517575651687</v>
      </c>
      <c r="G8516" s="0" t="n">
        <f aca="false">ROUND(F8516,IF(B8516=96,2,1))</f>
        <v>9.1</v>
      </c>
      <c r="H8516" s="0" t="n">
        <f aca="false">G8516*10^(INT(LOG(A8516)))</f>
        <v>910</v>
      </c>
      <c r="I8516" s="0" t="n">
        <f aca="false">A8516/10^INT(LOG(A8516))</f>
        <v>9.512</v>
      </c>
      <c r="J8516" s="0" t="n">
        <f aca="false">INT(B8516*LOG(I8516)+1)</f>
        <v>47</v>
      </c>
      <c r="K8516" s="0" t="n">
        <f aca="false">IF(B8516&lt;48,1.1^-((11-J8516)^2+8)-8^-((22-J8516)^2+1)+J8516,J8516)</f>
        <v>47</v>
      </c>
      <c r="L8516" s="0" t="n">
        <f aca="false">10^(K8516/B8516)</f>
        <v>9.53161883234787</v>
      </c>
      <c r="M8516" s="0" t="n">
        <f aca="false">ROUND(L8516,IF(B8516=96,2,1))</f>
        <v>9.5</v>
      </c>
      <c r="N8516" s="0" t="n">
        <f aca="false">M8516*10^(INT(LOG(A8516)))</f>
        <v>950</v>
      </c>
      <c r="O8516" s="1" t="n">
        <f aca="false">IF(A8516&lt;(H8516+N8516)/2,H8516,N8516)</f>
        <v>950</v>
      </c>
      <c r="P8516" s="2" t="n">
        <f aca="false">IF(A8516&lt;(ROUND(10^(IF(B8516&lt;48,1.1^-((11-INT(B8516*LOG(A8516/10^INT(LOG(A8516)))))^2+8)-8^-((22-INT(B8516*LOG(A8516/10^INT(LOG(A8516)))))^2+1)+INT(B8516*LOG(A8516/10^INT(LOG(A8516)))),INT(B8516*LOG(A8516/10^INT(LOG(A8516)))))/B8516),IF(B8516&gt;24,2,1))*10^(INT(LOG(A8516)))+ROUND(10^(IF(B8516&lt;48,1.1^-((11-INT(B8516*LOG(A8516/10^INT(LOG(A8516)))+1))^2+8)-8^-((22-INT(B8516*LOG(A8516/10^INT(LOG(A8516)))+1))^2+1)+INT(B8516*LOG(A8516/10^INT(LOG(A8516)))+1),INT(B8516*LOG(A8516/10^INT(LOG(A8516)))+1))/B8516),IF(B8516&gt;24,2,1))*10^(INT(LOG(A8516))))/2,ROUND(10^(IF(B8516&lt;48,1.1^-((11-INT(B8516*LOG(A8516/10^INT(LOG(A8516)))))^2+8)-8^-((22-INT(B8516*LOG(A8516/10^INT(LOG(A8516)))))^2+1)+INT(B8516*LOG(A8516/10^INT(LOG(A8516)))),INT(B8516*LOG(A8516/10^INT(LOG(A8516)))))/B8516),IF(B8516&gt;24,2,1))*10^(INT(LOG(A8516))),ROUND(10^(IF(B8516&lt;48,1.1^-((11-INT(B8516*LOG(A8516/10^INT(LOG(A8516)))+1))^2+8)-8^-((22-INT(B8516*LOG(A8516/10^INT(LOG(A8516)))+1))^2+1)+INT(B8516*LOG(A8516/10^INT(LOG(A8516)))+1),INT(B8516*LOG(A8516/10^INT(LOG(A8516)))+1))/B8516),IF(B8516&gt;24,2,1))*10^(INT(LOG(A8516))))</f>
        <v>953</v>
      </c>
    </row>
    <row r="8517" customFormat="false" ht="12.75" hidden="false" customHeight="false" outlineLevel="0" collapsed="false">
      <c r="A8517" s="10" t="n">
        <f aca="false">ROUND((A8516/10^INT(LOG(A8516))+0.001),3)*10^INT(LOG(A8516))</f>
        <v>951.3</v>
      </c>
      <c r="B8517" s="10" t="n">
        <f aca="false">$C$3</f>
        <v>48</v>
      </c>
      <c r="C8517" s="10" t="n">
        <f aca="false">A8517/10^INT(LOG(A8517))</f>
        <v>9.513</v>
      </c>
      <c r="D8517" s="0" t="n">
        <f aca="false">INT(B8517*LOG(C8517))</f>
        <v>46</v>
      </c>
      <c r="E8517" s="0" t="n">
        <f aca="false">IF(B8517&lt;48,1.1^-((11-D8517)^2+8)-8^-((22-D8517)^2+1)+D8517,D8517)</f>
        <v>46</v>
      </c>
      <c r="F8517" s="0" t="n">
        <f aca="false">10^(E8517/B8517)</f>
        <v>9.08517575651687</v>
      </c>
      <c r="G8517" s="0" t="n">
        <f aca="false">ROUND(F8517,IF(B8517=96,2,1))</f>
        <v>9.1</v>
      </c>
      <c r="H8517" s="0" t="n">
        <f aca="false">G8517*10^(INT(LOG(A8517)))</f>
        <v>910</v>
      </c>
      <c r="I8517" s="0" t="n">
        <f aca="false">A8517/10^INT(LOG(A8517))</f>
        <v>9.513</v>
      </c>
      <c r="J8517" s="0" t="n">
        <f aca="false">INT(B8517*LOG(I8517)+1)</f>
        <v>47</v>
      </c>
      <c r="K8517" s="0" t="n">
        <f aca="false">IF(B8517&lt;48,1.1^-((11-J8517)^2+8)-8^-((22-J8517)^2+1)+J8517,J8517)</f>
        <v>47</v>
      </c>
      <c r="L8517" s="0" t="n">
        <f aca="false">10^(K8517/B8517)</f>
        <v>9.53161883234787</v>
      </c>
      <c r="M8517" s="0" t="n">
        <f aca="false">ROUND(L8517,IF(B8517=96,2,1))</f>
        <v>9.5</v>
      </c>
      <c r="N8517" s="0" t="n">
        <f aca="false">M8517*10^(INT(LOG(A8517)))</f>
        <v>950</v>
      </c>
      <c r="O8517" s="1" t="n">
        <f aca="false">IF(A8517&lt;(H8517+N8517)/2,H8517,N8517)</f>
        <v>950</v>
      </c>
      <c r="P8517" s="2" t="n">
        <f aca="false">IF(A8517&lt;(ROUND(10^(IF(B8517&lt;48,1.1^-((11-INT(B8517*LOG(A8517/10^INT(LOG(A8517)))))^2+8)-8^-((22-INT(B8517*LOG(A8517/10^INT(LOG(A8517)))))^2+1)+INT(B8517*LOG(A8517/10^INT(LOG(A8517)))),INT(B8517*LOG(A8517/10^INT(LOG(A8517)))))/B8517),IF(B8517&gt;24,2,1))*10^(INT(LOG(A8517)))+ROUND(10^(IF(B8517&lt;48,1.1^-((11-INT(B8517*LOG(A8517/10^INT(LOG(A8517)))+1))^2+8)-8^-((22-INT(B8517*LOG(A8517/10^INT(LOG(A8517)))+1))^2+1)+INT(B8517*LOG(A8517/10^INT(LOG(A8517)))+1),INT(B8517*LOG(A8517/10^INT(LOG(A8517)))+1))/B8517),IF(B8517&gt;24,2,1))*10^(INT(LOG(A8517))))/2,ROUND(10^(IF(B8517&lt;48,1.1^-((11-INT(B8517*LOG(A8517/10^INT(LOG(A8517)))))^2+8)-8^-((22-INT(B8517*LOG(A8517/10^INT(LOG(A8517)))))^2+1)+INT(B8517*LOG(A8517/10^INT(LOG(A8517)))),INT(B8517*LOG(A8517/10^INT(LOG(A8517)))))/B8517),IF(B8517&gt;24,2,1))*10^(INT(LOG(A8517))),ROUND(10^(IF(B8517&lt;48,1.1^-((11-INT(B8517*LOG(A8517/10^INT(LOG(A8517)))+1))^2+8)-8^-((22-INT(B8517*LOG(A8517/10^INT(LOG(A8517)))+1))^2+1)+INT(B8517*LOG(A8517/10^INT(LOG(A8517)))+1),INT(B8517*LOG(A8517/10^INT(LOG(A8517)))+1))/B8517),IF(B8517&gt;24,2,1))*10^(INT(LOG(A8517))))</f>
        <v>953</v>
      </c>
    </row>
    <row r="8518" customFormat="false" ht="12.75" hidden="false" customHeight="false" outlineLevel="0" collapsed="false">
      <c r="A8518" s="10" t="n">
        <f aca="false">ROUND((A8517/10^INT(LOG(A8517))+0.001),3)*10^INT(LOG(A8517))</f>
        <v>951.4</v>
      </c>
      <c r="B8518" s="10" t="n">
        <f aca="false">$C$3</f>
        <v>48</v>
      </c>
      <c r="C8518" s="10" t="n">
        <f aca="false">A8518/10^INT(LOG(A8518))</f>
        <v>9.514</v>
      </c>
      <c r="D8518" s="0" t="n">
        <f aca="false">INT(B8518*LOG(C8518))</f>
        <v>46</v>
      </c>
      <c r="E8518" s="0" t="n">
        <f aca="false">IF(B8518&lt;48,1.1^-((11-D8518)^2+8)-8^-((22-D8518)^2+1)+D8518,D8518)</f>
        <v>46</v>
      </c>
      <c r="F8518" s="0" t="n">
        <f aca="false">10^(E8518/B8518)</f>
        <v>9.08517575651687</v>
      </c>
      <c r="G8518" s="0" t="n">
        <f aca="false">ROUND(F8518,IF(B8518=96,2,1))</f>
        <v>9.1</v>
      </c>
      <c r="H8518" s="0" t="n">
        <f aca="false">G8518*10^(INT(LOG(A8518)))</f>
        <v>910</v>
      </c>
      <c r="I8518" s="0" t="n">
        <f aca="false">A8518/10^INT(LOG(A8518))</f>
        <v>9.514</v>
      </c>
      <c r="J8518" s="0" t="n">
        <f aca="false">INT(B8518*LOG(I8518)+1)</f>
        <v>47</v>
      </c>
      <c r="K8518" s="0" t="n">
        <f aca="false">IF(B8518&lt;48,1.1^-((11-J8518)^2+8)-8^-((22-J8518)^2+1)+J8518,J8518)</f>
        <v>47</v>
      </c>
      <c r="L8518" s="0" t="n">
        <f aca="false">10^(K8518/B8518)</f>
        <v>9.53161883234787</v>
      </c>
      <c r="M8518" s="0" t="n">
        <f aca="false">ROUND(L8518,IF(B8518=96,2,1))</f>
        <v>9.5</v>
      </c>
      <c r="N8518" s="0" t="n">
        <f aca="false">M8518*10^(INT(LOG(A8518)))</f>
        <v>950</v>
      </c>
      <c r="O8518" s="1" t="n">
        <f aca="false">IF(A8518&lt;(H8518+N8518)/2,H8518,N8518)</f>
        <v>950</v>
      </c>
      <c r="P8518" s="2" t="n">
        <f aca="false">IF(A8518&lt;(ROUND(10^(IF(B8518&lt;48,1.1^-((11-INT(B8518*LOG(A8518/10^INT(LOG(A8518)))))^2+8)-8^-((22-INT(B8518*LOG(A8518/10^INT(LOG(A8518)))))^2+1)+INT(B8518*LOG(A8518/10^INT(LOG(A8518)))),INT(B8518*LOG(A8518/10^INT(LOG(A8518)))))/B8518),IF(B8518&gt;24,2,1))*10^(INT(LOG(A8518)))+ROUND(10^(IF(B8518&lt;48,1.1^-((11-INT(B8518*LOG(A8518/10^INT(LOG(A8518)))+1))^2+8)-8^-((22-INT(B8518*LOG(A8518/10^INT(LOG(A8518)))+1))^2+1)+INT(B8518*LOG(A8518/10^INT(LOG(A8518)))+1),INT(B8518*LOG(A8518/10^INT(LOG(A8518)))+1))/B8518),IF(B8518&gt;24,2,1))*10^(INT(LOG(A8518))))/2,ROUND(10^(IF(B8518&lt;48,1.1^-((11-INT(B8518*LOG(A8518/10^INT(LOG(A8518)))))^2+8)-8^-((22-INT(B8518*LOG(A8518/10^INT(LOG(A8518)))))^2+1)+INT(B8518*LOG(A8518/10^INT(LOG(A8518)))),INT(B8518*LOG(A8518/10^INT(LOG(A8518)))))/B8518),IF(B8518&gt;24,2,1))*10^(INT(LOG(A8518))),ROUND(10^(IF(B8518&lt;48,1.1^-((11-INT(B8518*LOG(A8518/10^INT(LOG(A8518)))+1))^2+8)-8^-((22-INT(B8518*LOG(A8518/10^INT(LOG(A8518)))+1))^2+1)+INT(B8518*LOG(A8518/10^INT(LOG(A8518)))+1),INT(B8518*LOG(A8518/10^INT(LOG(A8518)))+1))/B8518),IF(B8518&gt;24,2,1))*10^(INT(LOG(A8518))))</f>
        <v>953</v>
      </c>
    </row>
    <row r="8519" customFormat="false" ht="12.75" hidden="false" customHeight="false" outlineLevel="0" collapsed="false">
      <c r="A8519" s="10" t="n">
        <f aca="false">ROUND((A8518/10^INT(LOG(A8518))+0.001),3)*10^INT(LOG(A8518))</f>
        <v>951.5</v>
      </c>
      <c r="B8519" s="10" t="n">
        <f aca="false">$C$3</f>
        <v>48</v>
      </c>
      <c r="C8519" s="10" t="n">
        <f aca="false">A8519/10^INT(LOG(A8519))</f>
        <v>9.515</v>
      </c>
      <c r="D8519" s="0" t="n">
        <f aca="false">INT(B8519*LOG(C8519))</f>
        <v>46</v>
      </c>
      <c r="E8519" s="0" t="n">
        <f aca="false">IF(B8519&lt;48,1.1^-((11-D8519)^2+8)-8^-((22-D8519)^2+1)+D8519,D8519)</f>
        <v>46</v>
      </c>
      <c r="F8519" s="0" t="n">
        <f aca="false">10^(E8519/B8519)</f>
        <v>9.08517575651687</v>
      </c>
      <c r="G8519" s="0" t="n">
        <f aca="false">ROUND(F8519,IF(B8519=96,2,1))</f>
        <v>9.1</v>
      </c>
      <c r="H8519" s="0" t="n">
        <f aca="false">G8519*10^(INT(LOG(A8519)))</f>
        <v>910</v>
      </c>
      <c r="I8519" s="0" t="n">
        <f aca="false">A8519/10^INT(LOG(A8519))</f>
        <v>9.515</v>
      </c>
      <c r="J8519" s="0" t="n">
        <f aca="false">INT(B8519*LOG(I8519)+1)</f>
        <v>47</v>
      </c>
      <c r="K8519" s="0" t="n">
        <f aca="false">IF(B8519&lt;48,1.1^-((11-J8519)^2+8)-8^-((22-J8519)^2+1)+J8519,J8519)</f>
        <v>47</v>
      </c>
      <c r="L8519" s="0" t="n">
        <f aca="false">10^(K8519/B8519)</f>
        <v>9.53161883234787</v>
      </c>
      <c r="M8519" s="0" t="n">
        <f aca="false">ROUND(L8519,IF(B8519=96,2,1))</f>
        <v>9.5</v>
      </c>
      <c r="N8519" s="0" t="n">
        <f aca="false">M8519*10^(INT(LOG(A8519)))</f>
        <v>950</v>
      </c>
      <c r="O8519" s="1" t="n">
        <f aca="false">IF(A8519&lt;(H8519+N8519)/2,H8519,N8519)</f>
        <v>950</v>
      </c>
      <c r="P8519" s="2" t="n">
        <f aca="false">IF(A8519&lt;(ROUND(10^(IF(B8519&lt;48,1.1^-((11-INT(B8519*LOG(A8519/10^INT(LOG(A8519)))))^2+8)-8^-((22-INT(B8519*LOG(A8519/10^INT(LOG(A8519)))))^2+1)+INT(B8519*LOG(A8519/10^INT(LOG(A8519)))),INT(B8519*LOG(A8519/10^INT(LOG(A8519)))))/B8519),IF(B8519&gt;24,2,1))*10^(INT(LOG(A8519)))+ROUND(10^(IF(B8519&lt;48,1.1^-((11-INT(B8519*LOG(A8519/10^INT(LOG(A8519)))+1))^2+8)-8^-((22-INT(B8519*LOG(A8519/10^INT(LOG(A8519)))+1))^2+1)+INT(B8519*LOG(A8519/10^INT(LOG(A8519)))+1),INT(B8519*LOG(A8519/10^INT(LOG(A8519)))+1))/B8519),IF(B8519&gt;24,2,1))*10^(INT(LOG(A8519))))/2,ROUND(10^(IF(B8519&lt;48,1.1^-((11-INT(B8519*LOG(A8519/10^INT(LOG(A8519)))))^2+8)-8^-((22-INT(B8519*LOG(A8519/10^INT(LOG(A8519)))))^2+1)+INT(B8519*LOG(A8519/10^INT(LOG(A8519)))),INT(B8519*LOG(A8519/10^INT(LOG(A8519)))))/B8519),IF(B8519&gt;24,2,1))*10^(INT(LOG(A8519))),ROUND(10^(IF(B8519&lt;48,1.1^-((11-INT(B8519*LOG(A8519/10^INT(LOG(A8519)))+1))^2+8)-8^-((22-INT(B8519*LOG(A8519/10^INT(LOG(A8519)))+1))^2+1)+INT(B8519*LOG(A8519/10^INT(LOG(A8519)))+1),INT(B8519*LOG(A8519/10^INT(LOG(A8519)))+1))/B8519),IF(B8519&gt;24,2,1))*10^(INT(LOG(A8519))))</f>
        <v>953</v>
      </c>
    </row>
    <row r="8520" customFormat="false" ht="12.75" hidden="false" customHeight="false" outlineLevel="0" collapsed="false">
      <c r="A8520" s="10" t="n">
        <f aca="false">ROUND((A8519/10^INT(LOG(A8519))+0.001),3)*10^INT(LOG(A8519))</f>
        <v>951.6</v>
      </c>
      <c r="B8520" s="10" t="n">
        <f aca="false">$C$3</f>
        <v>48</v>
      </c>
      <c r="C8520" s="10" t="n">
        <f aca="false">A8520/10^INT(LOG(A8520))</f>
        <v>9.516</v>
      </c>
      <c r="D8520" s="0" t="n">
        <f aca="false">INT(B8520*LOG(C8520))</f>
        <v>46</v>
      </c>
      <c r="E8520" s="0" t="n">
        <f aca="false">IF(B8520&lt;48,1.1^-((11-D8520)^2+8)-8^-((22-D8520)^2+1)+D8520,D8520)</f>
        <v>46</v>
      </c>
      <c r="F8520" s="0" t="n">
        <f aca="false">10^(E8520/B8520)</f>
        <v>9.08517575651687</v>
      </c>
      <c r="G8520" s="0" t="n">
        <f aca="false">ROUND(F8520,IF(B8520=96,2,1))</f>
        <v>9.1</v>
      </c>
      <c r="H8520" s="0" t="n">
        <f aca="false">G8520*10^(INT(LOG(A8520)))</f>
        <v>910</v>
      </c>
      <c r="I8520" s="0" t="n">
        <f aca="false">A8520/10^INT(LOG(A8520))</f>
        <v>9.516</v>
      </c>
      <c r="J8520" s="0" t="n">
        <f aca="false">INT(B8520*LOG(I8520)+1)</f>
        <v>47</v>
      </c>
      <c r="K8520" s="0" t="n">
        <f aca="false">IF(B8520&lt;48,1.1^-((11-J8520)^2+8)-8^-((22-J8520)^2+1)+J8520,J8520)</f>
        <v>47</v>
      </c>
      <c r="L8520" s="0" t="n">
        <f aca="false">10^(K8520/B8520)</f>
        <v>9.53161883234787</v>
      </c>
      <c r="M8520" s="0" t="n">
        <f aca="false">ROUND(L8520,IF(B8520=96,2,1))</f>
        <v>9.5</v>
      </c>
      <c r="N8520" s="0" t="n">
        <f aca="false">M8520*10^(INT(LOG(A8520)))</f>
        <v>950</v>
      </c>
      <c r="O8520" s="1" t="n">
        <f aca="false">IF(A8520&lt;(H8520+N8520)/2,H8520,N8520)</f>
        <v>950</v>
      </c>
      <c r="P8520" s="2" t="n">
        <f aca="false">IF(A8520&lt;(ROUND(10^(IF(B8520&lt;48,1.1^-((11-INT(B8520*LOG(A8520/10^INT(LOG(A8520)))))^2+8)-8^-((22-INT(B8520*LOG(A8520/10^INT(LOG(A8520)))))^2+1)+INT(B8520*LOG(A8520/10^INT(LOG(A8520)))),INT(B8520*LOG(A8520/10^INT(LOG(A8520)))))/B8520),IF(B8520&gt;24,2,1))*10^(INT(LOG(A8520)))+ROUND(10^(IF(B8520&lt;48,1.1^-((11-INT(B8520*LOG(A8520/10^INT(LOG(A8520)))+1))^2+8)-8^-((22-INT(B8520*LOG(A8520/10^INT(LOG(A8520)))+1))^2+1)+INT(B8520*LOG(A8520/10^INT(LOG(A8520)))+1),INT(B8520*LOG(A8520/10^INT(LOG(A8520)))+1))/B8520),IF(B8520&gt;24,2,1))*10^(INT(LOG(A8520))))/2,ROUND(10^(IF(B8520&lt;48,1.1^-((11-INT(B8520*LOG(A8520/10^INT(LOG(A8520)))))^2+8)-8^-((22-INT(B8520*LOG(A8520/10^INT(LOG(A8520)))))^2+1)+INT(B8520*LOG(A8520/10^INT(LOG(A8520)))),INT(B8520*LOG(A8520/10^INT(LOG(A8520)))))/B8520),IF(B8520&gt;24,2,1))*10^(INT(LOG(A8520))),ROUND(10^(IF(B8520&lt;48,1.1^-((11-INT(B8520*LOG(A8520/10^INT(LOG(A8520)))+1))^2+8)-8^-((22-INT(B8520*LOG(A8520/10^INT(LOG(A8520)))+1))^2+1)+INT(B8520*LOG(A8520/10^INT(LOG(A8520)))+1),INT(B8520*LOG(A8520/10^INT(LOG(A8520)))+1))/B8520),IF(B8520&gt;24,2,1))*10^(INT(LOG(A8520))))</f>
        <v>953</v>
      </c>
    </row>
    <row r="8521" customFormat="false" ht="12.75" hidden="false" customHeight="false" outlineLevel="0" collapsed="false">
      <c r="A8521" s="10" t="n">
        <f aca="false">ROUND((A8520/10^INT(LOG(A8520))+0.001),3)*10^INT(LOG(A8520))</f>
        <v>951.7</v>
      </c>
      <c r="B8521" s="10" t="n">
        <f aca="false">$C$3</f>
        <v>48</v>
      </c>
      <c r="C8521" s="10" t="n">
        <f aca="false">A8521/10^INT(LOG(A8521))</f>
        <v>9.517</v>
      </c>
      <c r="D8521" s="0" t="n">
        <f aca="false">INT(B8521*LOG(C8521))</f>
        <v>46</v>
      </c>
      <c r="E8521" s="0" t="n">
        <f aca="false">IF(B8521&lt;48,1.1^-((11-D8521)^2+8)-8^-((22-D8521)^2+1)+D8521,D8521)</f>
        <v>46</v>
      </c>
      <c r="F8521" s="0" t="n">
        <f aca="false">10^(E8521/B8521)</f>
        <v>9.08517575651687</v>
      </c>
      <c r="G8521" s="0" t="n">
        <f aca="false">ROUND(F8521,IF(B8521=96,2,1))</f>
        <v>9.1</v>
      </c>
      <c r="H8521" s="0" t="n">
        <f aca="false">G8521*10^(INT(LOG(A8521)))</f>
        <v>910</v>
      </c>
      <c r="I8521" s="0" t="n">
        <f aca="false">A8521/10^INT(LOG(A8521))</f>
        <v>9.517</v>
      </c>
      <c r="J8521" s="0" t="n">
        <f aca="false">INT(B8521*LOG(I8521)+1)</f>
        <v>47</v>
      </c>
      <c r="K8521" s="0" t="n">
        <f aca="false">IF(B8521&lt;48,1.1^-((11-J8521)^2+8)-8^-((22-J8521)^2+1)+J8521,J8521)</f>
        <v>47</v>
      </c>
      <c r="L8521" s="0" t="n">
        <f aca="false">10^(K8521/B8521)</f>
        <v>9.53161883234787</v>
      </c>
      <c r="M8521" s="0" t="n">
        <f aca="false">ROUND(L8521,IF(B8521=96,2,1))</f>
        <v>9.5</v>
      </c>
      <c r="N8521" s="0" t="n">
        <f aca="false">M8521*10^(INT(LOG(A8521)))</f>
        <v>950</v>
      </c>
      <c r="O8521" s="1" t="n">
        <f aca="false">IF(A8521&lt;(H8521+N8521)/2,H8521,N8521)</f>
        <v>950</v>
      </c>
      <c r="P8521" s="2" t="n">
        <f aca="false">IF(A8521&lt;(ROUND(10^(IF(B8521&lt;48,1.1^-((11-INT(B8521*LOG(A8521/10^INT(LOG(A8521)))))^2+8)-8^-((22-INT(B8521*LOG(A8521/10^INT(LOG(A8521)))))^2+1)+INT(B8521*LOG(A8521/10^INT(LOG(A8521)))),INT(B8521*LOG(A8521/10^INT(LOG(A8521)))))/B8521),IF(B8521&gt;24,2,1))*10^(INT(LOG(A8521)))+ROUND(10^(IF(B8521&lt;48,1.1^-((11-INT(B8521*LOG(A8521/10^INT(LOG(A8521)))+1))^2+8)-8^-((22-INT(B8521*LOG(A8521/10^INT(LOG(A8521)))+1))^2+1)+INT(B8521*LOG(A8521/10^INT(LOG(A8521)))+1),INT(B8521*LOG(A8521/10^INT(LOG(A8521)))+1))/B8521),IF(B8521&gt;24,2,1))*10^(INT(LOG(A8521))))/2,ROUND(10^(IF(B8521&lt;48,1.1^-((11-INT(B8521*LOG(A8521/10^INT(LOG(A8521)))))^2+8)-8^-((22-INT(B8521*LOG(A8521/10^INT(LOG(A8521)))))^2+1)+INT(B8521*LOG(A8521/10^INT(LOG(A8521)))),INT(B8521*LOG(A8521/10^INT(LOG(A8521)))))/B8521),IF(B8521&gt;24,2,1))*10^(INT(LOG(A8521))),ROUND(10^(IF(B8521&lt;48,1.1^-((11-INT(B8521*LOG(A8521/10^INT(LOG(A8521)))+1))^2+8)-8^-((22-INT(B8521*LOG(A8521/10^INT(LOG(A8521)))+1))^2+1)+INT(B8521*LOG(A8521/10^INT(LOG(A8521)))+1),INT(B8521*LOG(A8521/10^INT(LOG(A8521)))+1))/B8521),IF(B8521&gt;24,2,1))*10^(INT(LOG(A8521))))</f>
        <v>953</v>
      </c>
    </row>
    <row r="8522" customFormat="false" ht="12.75" hidden="false" customHeight="false" outlineLevel="0" collapsed="false">
      <c r="A8522" s="10" t="n">
        <f aca="false">ROUND((A8521/10^INT(LOG(A8521))+0.001),3)*10^INT(LOG(A8521))</f>
        <v>951.8</v>
      </c>
      <c r="B8522" s="10" t="n">
        <f aca="false">$C$3</f>
        <v>48</v>
      </c>
      <c r="C8522" s="10" t="n">
        <f aca="false">A8522/10^INT(LOG(A8522))</f>
        <v>9.518</v>
      </c>
      <c r="D8522" s="0" t="n">
        <f aca="false">INT(B8522*LOG(C8522))</f>
        <v>46</v>
      </c>
      <c r="E8522" s="0" t="n">
        <f aca="false">IF(B8522&lt;48,1.1^-((11-D8522)^2+8)-8^-((22-D8522)^2+1)+D8522,D8522)</f>
        <v>46</v>
      </c>
      <c r="F8522" s="0" t="n">
        <f aca="false">10^(E8522/B8522)</f>
        <v>9.08517575651687</v>
      </c>
      <c r="G8522" s="0" t="n">
        <f aca="false">ROUND(F8522,IF(B8522=96,2,1))</f>
        <v>9.1</v>
      </c>
      <c r="H8522" s="0" t="n">
        <f aca="false">G8522*10^(INT(LOG(A8522)))</f>
        <v>910</v>
      </c>
      <c r="I8522" s="0" t="n">
        <f aca="false">A8522/10^INT(LOG(A8522))</f>
        <v>9.518</v>
      </c>
      <c r="J8522" s="0" t="n">
        <f aca="false">INT(B8522*LOG(I8522)+1)</f>
        <v>47</v>
      </c>
      <c r="K8522" s="0" t="n">
        <f aca="false">IF(B8522&lt;48,1.1^-((11-J8522)^2+8)-8^-((22-J8522)^2+1)+J8522,J8522)</f>
        <v>47</v>
      </c>
      <c r="L8522" s="0" t="n">
        <f aca="false">10^(K8522/B8522)</f>
        <v>9.53161883234787</v>
      </c>
      <c r="M8522" s="0" t="n">
        <f aca="false">ROUND(L8522,IF(B8522=96,2,1))</f>
        <v>9.5</v>
      </c>
      <c r="N8522" s="0" t="n">
        <f aca="false">M8522*10^(INT(LOG(A8522)))</f>
        <v>950</v>
      </c>
      <c r="O8522" s="1" t="n">
        <f aca="false">IF(A8522&lt;(H8522+N8522)/2,H8522,N8522)</f>
        <v>950</v>
      </c>
      <c r="P8522" s="2" t="n">
        <f aca="false">IF(A8522&lt;(ROUND(10^(IF(B8522&lt;48,1.1^-((11-INT(B8522*LOG(A8522/10^INT(LOG(A8522)))))^2+8)-8^-((22-INT(B8522*LOG(A8522/10^INT(LOG(A8522)))))^2+1)+INT(B8522*LOG(A8522/10^INT(LOG(A8522)))),INT(B8522*LOG(A8522/10^INT(LOG(A8522)))))/B8522),IF(B8522&gt;24,2,1))*10^(INT(LOG(A8522)))+ROUND(10^(IF(B8522&lt;48,1.1^-((11-INT(B8522*LOG(A8522/10^INT(LOG(A8522)))+1))^2+8)-8^-((22-INT(B8522*LOG(A8522/10^INT(LOG(A8522)))+1))^2+1)+INT(B8522*LOG(A8522/10^INT(LOG(A8522)))+1),INT(B8522*LOG(A8522/10^INT(LOG(A8522)))+1))/B8522),IF(B8522&gt;24,2,1))*10^(INT(LOG(A8522))))/2,ROUND(10^(IF(B8522&lt;48,1.1^-((11-INT(B8522*LOG(A8522/10^INT(LOG(A8522)))))^2+8)-8^-((22-INT(B8522*LOG(A8522/10^INT(LOG(A8522)))))^2+1)+INT(B8522*LOG(A8522/10^INT(LOG(A8522)))),INT(B8522*LOG(A8522/10^INT(LOG(A8522)))))/B8522),IF(B8522&gt;24,2,1))*10^(INT(LOG(A8522))),ROUND(10^(IF(B8522&lt;48,1.1^-((11-INT(B8522*LOG(A8522/10^INT(LOG(A8522)))+1))^2+8)-8^-((22-INT(B8522*LOG(A8522/10^INT(LOG(A8522)))+1))^2+1)+INT(B8522*LOG(A8522/10^INT(LOG(A8522)))+1),INT(B8522*LOG(A8522/10^INT(LOG(A8522)))+1))/B8522),IF(B8522&gt;24,2,1))*10^(INT(LOG(A8522))))</f>
        <v>953</v>
      </c>
    </row>
    <row r="8523" customFormat="false" ht="12.75" hidden="false" customHeight="false" outlineLevel="0" collapsed="false">
      <c r="A8523" s="10" t="n">
        <f aca="false">ROUND((A8522/10^INT(LOG(A8522))+0.001),3)*10^INT(LOG(A8522))</f>
        <v>951.9</v>
      </c>
      <c r="B8523" s="10" t="n">
        <f aca="false">$C$3</f>
        <v>48</v>
      </c>
      <c r="C8523" s="10" t="n">
        <f aca="false">A8523/10^INT(LOG(A8523))</f>
        <v>9.519</v>
      </c>
      <c r="D8523" s="0" t="n">
        <f aca="false">INT(B8523*LOG(C8523))</f>
        <v>46</v>
      </c>
      <c r="E8523" s="0" t="n">
        <f aca="false">IF(B8523&lt;48,1.1^-((11-D8523)^2+8)-8^-((22-D8523)^2+1)+D8523,D8523)</f>
        <v>46</v>
      </c>
      <c r="F8523" s="0" t="n">
        <f aca="false">10^(E8523/B8523)</f>
        <v>9.08517575651687</v>
      </c>
      <c r="G8523" s="0" t="n">
        <f aca="false">ROUND(F8523,IF(B8523=96,2,1))</f>
        <v>9.1</v>
      </c>
      <c r="H8523" s="0" t="n">
        <f aca="false">G8523*10^(INT(LOG(A8523)))</f>
        <v>910</v>
      </c>
      <c r="I8523" s="0" t="n">
        <f aca="false">A8523/10^INT(LOG(A8523))</f>
        <v>9.519</v>
      </c>
      <c r="J8523" s="0" t="n">
        <f aca="false">INT(B8523*LOG(I8523)+1)</f>
        <v>47</v>
      </c>
      <c r="K8523" s="0" t="n">
        <f aca="false">IF(B8523&lt;48,1.1^-((11-J8523)^2+8)-8^-((22-J8523)^2+1)+J8523,J8523)</f>
        <v>47</v>
      </c>
      <c r="L8523" s="0" t="n">
        <f aca="false">10^(K8523/B8523)</f>
        <v>9.53161883234787</v>
      </c>
      <c r="M8523" s="0" t="n">
        <f aca="false">ROUND(L8523,IF(B8523=96,2,1))</f>
        <v>9.5</v>
      </c>
      <c r="N8523" s="0" t="n">
        <f aca="false">M8523*10^(INT(LOG(A8523)))</f>
        <v>950</v>
      </c>
      <c r="O8523" s="1" t="n">
        <f aca="false">IF(A8523&lt;(H8523+N8523)/2,H8523,N8523)</f>
        <v>950</v>
      </c>
      <c r="P8523" s="2" t="n">
        <f aca="false">IF(A8523&lt;(ROUND(10^(IF(B8523&lt;48,1.1^-((11-INT(B8523*LOG(A8523/10^INT(LOG(A8523)))))^2+8)-8^-((22-INT(B8523*LOG(A8523/10^INT(LOG(A8523)))))^2+1)+INT(B8523*LOG(A8523/10^INT(LOG(A8523)))),INT(B8523*LOG(A8523/10^INT(LOG(A8523)))))/B8523),IF(B8523&gt;24,2,1))*10^(INT(LOG(A8523)))+ROUND(10^(IF(B8523&lt;48,1.1^-((11-INT(B8523*LOG(A8523/10^INT(LOG(A8523)))+1))^2+8)-8^-((22-INT(B8523*LOG(A8523/10^INT(LOG(A8523)))+1))^2+1)+INT(B8523*LOG(A8523/10^INT(LOG(A8523)))+1),INT(B8523*LOG(A8523/10^INT(LOG(A8523)))+1))/B8523),IF(B8523&gt;24,2,1))*10^(INT(LOG(A8523))))/2,ROUND(10^(IF(B8523&lt;48,1.1^-((11-INT(B8523*LOG(A8523/10^INT(LOG(A8523)))))^2+8)-8^-((22-INT(B8523*LOG(A8523/10^INT(LOG(A8523)))))^2+1)+INT(B8523*LOG(A8523/10^INT(LOG(A8523)))),INT(B8523*LOG(A8523/10^INT(LOG(A8523)))))/B8523),IF(B8523&gt;24,2,1))*10^(INT(LOG(A8523))),ROUND(10^(IF(B8523&lt;48,1.1^-((11-INT(B8523*LOG(A8523/10^INT(LOG(A8523)))+1))^2+8)-8^-((22-INT(B8523*LOG(A8523/10^INT(LOG(A8523)))+1))^2+1)+INT(B8523*LOG(A8523/10^INT(LOG(A8523)))+1),INT(B8523*LOG(A8523/10^INT(LOG(A8523)))+1))/B8523),IF(B8523&gt;24,2,1))*10^(INT(LOG(A8523))))</f>
        <v>953</v>
      </c>
    </row>
    <row r="8524" customFormat="false" ht="12.75" hidden="false" customHeight="false" outlineLevel="0" collapsed="false">
      <c r="A8524" s="10" t="n">
        <f aca="false">ROUND((A8523/10^INT(LOG(A8523))+0.001),3)*10^INT(LOG(A8523))</f>
        <v>952</v>
      </c>
      <c r="B8524" s="10" t="n">
        <f aca="false">$C$3</f>
        <v>48</v>
      </c>
      <c r="C8524" s="10" t="n">
        <f aca="false">A8524/10^INT(LOG(A8524))</f>
        <v>9.52</v>
      </c>
      <c r="D8524" s="0" t="n">
        <f aca="false">INT(B8524*LOG(C8524))</f>
        <v>46</v>
      </c>
      <c r="E8524" s="0" t="n">
        <f aca="false">IF(B8524&lt;48,1.1^-((11-D8524)^2+8)-8^-((22-D8524)^2+1)+D8524,D8524)</f>
        <v>46</v>
      </c>
      <c r="F8524" s="0" t="n">
        <f aca="false">10^(E8524/B8524)</f>
        <v>9.08517575651687</v>
      </c>
      <c r="G8524" s="0" t="n">
        <f aca="false">ROUND(F8524,IF(B8524=96,2,1))</f>
        <v>9.1</v>
      </c>
      <c r="H8524" s="0" t="n">
        <f aca="false">G8524*10^(INT(LOG(A8524)))</f>
        <v>910</v>
      </c>
      <c r="I8524" s="0" t="n">
        <f aca="false">A8524/10^INT(LOG(A8524))</f>
        <v>9.52</v>
      </c>
      <c r="J8524" s="0" t="n">
        <f aca="false">INT(B8524*LOG(I8524)+1)</f>
        <v>47</v>
      </c>
      <c r="K8524" s="0" t="n">
        <f aca="false">IF(B8524&lt;48,1.1^-((11-J8524)^2+8)-8^-((22-J8524)^2+1)+J8524,J8524)</f>
        <v>47</v>
      </c>
      <c r="L8524" s="0" t="n">
        <f aca="false">10^(K8524/B8524)</f>
        <v>9.53161883234787</v>
      </c>
      <c r="M8524" s="0" t="n">
        <f aca="false">ROUND(L8524,IF(B8524=96,2,1))</f>
        <v>9.5</v>
      </c>
      <c r="N8524" s="0" t="n">
        <f aca="false">M8524*10^(INT(LOG(A8524)))</f>
        <v>950</v>
      </c>
      <c r="O8524" s="1" t="n">
        <f aca="false">IF(A8524&lt;(H8524+N8524)/2,H8524,N8524)</f>
        <v>950</v>
      </c>
      <c r="P8524" s="2" t="n">
        <f aca="false">IF(A8524&lt;(ROUND(10^(IF(B8524&lt;48,1.1^-((11-INT(B8524*LOG(A8524/10^INT(LOG(A8524)))))^2+8)-8^-((22-INT(B8524*LOG(A8524/10^INT(LOG(A8524)))))^2+1)+INT(B8524*LOG(A8524/10^INT(LOG(A8524)))),INT(B8524*LOG(A8524/10^INT(LOG(A8524)))))/B8524),IF(B8524&gt;24,2,1))*10^(INT(LOG(A8524)))+ROUND(10^(IF(B8524&lt;48,1.1^-((11-INT(B8524*LOG(A8524/10^INT(LOG(A8524)))+1))^2+8)-8^-((22-INT(B8524*LOG(A8524/10^INT(LOG(A8524)))+1))^2+1)+INT(B8524*LOG(A8524/10^INT(LOG(A8524)))+1),INT(B8524*LOG(A8524/10^INT(LOG(A8524)))+1))/B8524),IF(B8524&gt;24,2,1))*10^(INT(LOG(A8524))))/2,ROUND(10^(IF(B8524&lt;48,1.1^-((11-INT(B8524*LOG(A8524/10^INT(LOG(A8524)))))^2+8)-8^-((22-INT(B8524*LOG(A8524/10^INT(LOG(A8524)))))^2+1)+INT(B8524*LOG(A8524/10^INT(LOG(A8524)))),INT(B8524*LOG(A8524/10^INT(LOG(A8524)))))/B8524),IF(B8524&gt;24,2,1))*10^(INT(LOG(A8524))),ROUND(10^(IF(B8524&lt;48,1.1^-((11-INT(B8524*LOG(A8524/10^INT(LOG(A8524)))+1))^2+8)-8^-((22-INT(B8524*LOG(A8524/10^INT(LOG(A8524)))+1))^2+1)+INT(B8524*LOG(A8524/10^INT(LOG(A8524)))+1),INT(B8524*LOG(A8524/10^INT(LOG(A8524)))+1))/B8524),IF(B8524&gt;24,2,1))*10^(INT(LOG(A8524))))</f>
        <v>953</v>
      </c>
    </row>
    <row r="8525" customFormat="false" ht="12.75" hidden="false" customHeight="false" outlineLevel="0" collapsed="false">
      <c r="A8525" s="10" t="n">
        <f aca="false">ROUND((A8524/10^INT(LOG(A8524))+0.001),3)*10^INT(LOG(A8524))</f>
        <v>952.1</v>
      </c>
      <c r="B8525" s="10" t="n">
        <f aca="false">$C$3</f>
        <v>48</v>
      </c>
      <c r="C8525" s="10" t="n">
        <f aca="false">A8525/10^INT(LOG(A8525))</f>
        <v>9.521</v>
      </c>
      <c r="D8525" s="0" t="n">
        <f aca="false">INT(B8525*LOG(C8525))</f>
        <v>46</v>
      </c>
      <c r="E8525" s="0" t="n">
        <f aca="false">IF(B8525&lt;48,1.1^-((11-D8525)^2+8)-8^-((22-D8525)^2+1)+D8525,D8525)</f>
        <v>46</v>
      </c>
      <c r="F8525" s="0" t="n">
        <f aca="false">10^(E8525/B8525)</f>
        <v>9.08517575651687</v>
      </c>
      <c r="G8525" s="0" t="n">
        <f aca="false">ROUND(F8525,IF(B8525=96,2,1))</f>
        <v>9.1</v>
      </c>
      <c r="H8525" s="0" t="n">
        <f aca="false">G8525*10^(INT(LOG(A8525)))</f>
        <v>910</v>
      </c>
      <c r="I8525" s="0" t="n">
        <f aca="false">A8525/10^INT(LOG(A8525))</f>
        <v>9.521</v>
      </c>
      <c r="J8525" s="0" t="n">
        <f aca="false">INT(B8525*LOG(I8525)+1)</f>
        <v>47</v>
      </c>
      <c r="K8525" s="0" t="n">
        <f aca="false">IF(B8525&lt;48,1.1^-((11-J8525)^2+8)-8^-((22-J8525)^2+1)+J8525,J8525)</f>
        <v>47</v>
      </c>
      <c r="L8525" s="0" t="n">
        <f aca="false">10^(K8525/B8525)</f>
        <v>9.53161883234787</v>
      </c>
      <c r="M8525" s="0" t="n">
        <f aca="false">ROUND(L8525,IF(B8525=96,2,1))</f>
        <v>9.5</v>
      </c>
      <c r="N8525" s="0" t="n">
        <f aca="false">M8525*10^(INT(LOG(A8525)))</f>
        <v>950</v>
      </c>
      <c r="O8525" s="1" t="n">
        <f aca="false">IF(A8525&lt;(H8525+N8525)/2,H8525,N8525)</f>
        <v>950</v>
      </c>
      <c r="P8525" s="2" t="n">
        <f aca="false">IF(A8525&lt;(ROUND(10^(IF(B8525&lt;48,1.1^-((11-INT(B8525*LOG(A8525/10^INT(LOG(A8525)))))^2+8)-8^-((22-INT(B8525*LOG(A8525/10^INT(LOG(A8525)))))^2+1)+INT(B8525*LOG(A8525/10^INT(LOG(A8525)))),INT(B8525*LOG(A8525/10^INT(LOG(A8525)))))/B8525),IF(B8525&gt;24,2,1))*10^(INT(LOG(A8525)))+ROUND(10^(IF(B8525&lt;48,1.1^-((11-INT(B8525*LOG(A8525/10^INT(LOG(A8525)))+1))^2+8)-8^-((22-INT(B8525*LOG(A8525/10^INT(LOG(A8525)))+1))^2+1)+INT(B8525*LOG(A8525/10^INT(LOG(A8525)))+1),INT(B8525*LOG(A8525/10^INT(LOG(A8525)))+1))/B8525),IF(B8525&gt;24,2,1))*10^(INT(LOG(A8525))))/2,ROUND(10^(IF(B8525&lt;48,1.1^-((11-INT(B8525*LOG(A8525/10^INT(LOG(A8525)))))^2+8)-8^-((22-INT(B8525*LOG(A8525/10^INT(LOG(A8525)))))^2+1)+INT(B8525*LOG(A8525/10^INT(LOG(A8525)))),INT(B8525*LOG(A8525/10^INT(LOG(A8525)))))/B8525),IF(B8525&gt;24,2,1))*10^(INT(LOG(A8525))),ROUND(10^(IF(B8525&lt;48,1.1^-((11-INT(B8525*LOG(A8525/10^INT(LOG(A8525)))+1))^2+8)-8^-((22-INT(B8525*LOG(A8525/10^INT(LOG(A8525)))+1))^2+1)+INT(B8525*LOG(A8525/10^INT(LOG(A8525)))+1),INT(B8525*LOG(A8525/10^INT(LOG(A8525)))+1))/B8525),IF(B8525&gt;24,2,1))*10^(INT(LOG(A8525))))</f>
        <v>953</v>
      </c>
    </row>
    <row r="8526" customFormat="false" ht="12.75" hidden="false" customHeight="false" outlineLevel="0" collapsed="false">
      <c r="A8526" s="10" t="n">
        <f aca="false">ROUND((A8525/10^INT(LOG(A8525))+0.001),3)*10^INT(LOG(A8525))</f>
        <v>952.2</v>
      </c>
      <c r="B8526" s="10" t="n">
        <f aca="false">$C$3</f>
        <v>48</v>
      </c>
      <c r="C8526" s="10" t="n">
        <f aca="false">A8526/10^INT(LOG(A8526))</f>
        <v>9.522</v>
      </c>
      <c r="D8526" s="0" t="n">
        <f aca="false">INT(B8526*LOG(C8526))</f>
        <v>46</v>
      </c>
      <c r="E8526" s="0" t="n">
        <f aca="false">IF(B8526&lt;48,1.1^-((11-D8526)^2+8)-8^-((22-D8526)^2+1)+D8526,D8526)</f>
        <v>46</v>
      </c>
      <c r="F8526" s="0" t="n">
        <f aca="false">10^(E8526/B8526)</f>
        <v>9.08517575651687</v>
      </c>
      <c r="G8526" s="0" t="n">
        <f aca="false">ROUND(F8526,IF(B8526=96,2,1))</f>
        <v>9.1</v>
      </c>
      <c r="H8526" s="0" t="n">
        <f aca="false">G8526*10^(INT(LOG(A8526)))</f>
        <v>910</v>
      </c>
      <c r="I8526" s="0" t="n">
        <f aca="false">A8526/10^INT(LOG(A8526))</f>
        <v>9.522</v>
      </c>
      <c r="J8526" s="0" t="n">
        <f aca="false">INT(B8526*LOG(I8526)+1)</f>
        <v>47</v>
      </c>
      <c r="K8526" s="0" t="n">
        <f aca="false">IF(B8526&lt;48,1.1^-((11-J8526)^2+8)-8^-((22-J8526)^2+1)+J8526,J8526)</f>
        <v>47</v>
      </c>
      <c r="L8526" s="0" t="n">
        <f aca="false">10^(K8526/B8526)</f>
        <v>9.53161883234787</v>
      </c>
      <c r="M8526" s="0" t="n">
        <f aca="false">ROUND(L8526,IF(B8526=96,2,1))</f>
        <v>9.5</v>
      </c>
      <c r="N8526" s="0" t="n">
        <f aca="false">M8526*10^(INT(LOG(A8526)))</f>
        <v>950</v>
      </c>
      <c r="O8526" s="1" t="n">
        <f aca="false">IF(A8526&lt;(H8526+N8526)/2,H8526,N8526)</f>
        <v>950</v>
      </c>
      <c r="P8526" s="2" t="n">
        <f aca="false">IF(A8526&lt;(ROUND(10^(IF(B8526&lt;48,1.1^-((11-INT(B8526*LOG(A8526/10^INT(LOG(A8526)))))^2+8)-8^-((22-INT(B8526*LOG(A8526/10^INT(LOG(A8526)))))^2+1)+INT(B8526*LOG(A8526/10^INT(LOG(A8526)))),INT(B8526*LOG(A8526/10^INT(LOG(A8526)))))/B8526),IF(B8526&gt;24,2,1))*10^(INT(LOG(A8526)))+ROUND(10^(IF(B8526&lt;48,1.1^-((11-INT(B8526*LOG(A8526/10^INT(LOG(A8526)))+1))^2+8)-8^-((22-INT(B8526*LOG(A8526/10^INT(LOG(A8526)))+1))^2+1)+INT(B8526*LOG(A8526/10^INT(LOG(A8526)))+1),INT(B8526*LOG(A8526/10^INT(LOG(A8526)))+1))/B8526),IF(B8526&gt;24,2,1))*10^(INT(LOG(A8526))))/2,ROUND(10^(IF(B8526&lt;48,1.1^-((11-INT(B8526*LOG(A8526/10^INT(LOG(A8526)))))^2+8)-8^-((22-INT(B8526*LOG(A8526/10^INT(LOG(A8526)))))^2+1)+INT(B8526*LOG(A8526/10^INT(LOG(A8526)))),INT(B8526*LOG(A8526/10^INT(LOG(A8526)))))/B8526),IF(B8526&gt;24,2,1))*10^(INT(LOG(A8526))),ROUND(10^(IF(B8526&lt;48,1.1^-((11-INT(B8526*LOG(A8526/10^INT(LOG(A8526)))+1))^2+8)-8^-((22-INT(B8526*LOG(A8526/10^INT(LOG(A8526)))+1))^2+1)+INT(B8526*LOG(A8526/10^INT(LOG(A8526)))+1),INT(B8526*LOG(A8526/10^INT(LOG(A8526)))+1))/B8526),IF(B8526&gt;24,2,1))*10^(INT(LOG(A8526))))</f>
        <v>953</v>
      </c>
    </row>
    <row r="8527" customFormat="false" ht="12.75" hidden="false" customHeight="false" outlineLevel="0" collapsed="false">
      <c r="A8527" s="10" t="n">
        <f aca="false">ROUND((A8526/10^INT(LOG(A8526))+0.001),3)*10^INT(LOG(A8526))</f>
        <v>952.3</v>
      </c>
      <c r="B8527" s="10" t="n">
        <f aca="false">$C$3</f>
        <v>48</v>
      </c>
      <c r="C8527" s="10" t="n">
        <f aca="false">A8527/10^INT(LOG(A8527))</f>
        <v>9.523</v>
      </c>
      <c r="D8527" s="0" t="n">
        <f aca="false">INT(B8527*LOG(C8527))</f>
        <v>46</v>
      </c>
      <c r="E8527" s="0" t="n">
        <f aca="false">IF(B8527&lt;48,1.1^-((11-D8527)^2+8)-8^-((22-D8527)^2+1)+D8527,D8527)</f>
        <v>46</v>
      </c>
      <c r="F8527" s="0" t="n">
        <f aca="false">10^(E8527/B8527)</f>
        <v>9.08517575651687</v>
      </c>
      <c r="G8527" s="0" t="n">
        <f aca="false">ROUND(F8527,IF(B8527=96,2,1))</f>
        <v>9.1</v>
      </c>
      <c r="H8527" s="0" t="n">
        <f aca="false">G8527*10^(INT(LOG(A8527)))</f>
        <v>910</v>
      </c>
      <c r="I8527" s="0" t="n">
        <f aca="false">A8527/10^INT(LOG(A8527))</f>
        <v>9.523</v>
      </c>
      <c r="J8527" s="0" t="n">
        <f aca="false">INT(B8527*LOG(I8527)+1)</f>
        <v>47</v>
      </c>
      <c r="K8527" s="0" t="n">
        <f aca="false">IF(B8527&lt;48,1.1^-((11-J8527)^2+8)-8^-((22-J8527)^2+1)+J8527,J8527)</f>
        <v>47</v>
      </c>
      <c r="L8527" s="0" t="n">
        <f aca="false">10^(K8527/B8527)</f>
        <v>9.53161883234787</v>
      </c>
      <c r="M8527" s="0" t="n">
        <f aca="false">ROUND(L8527,IF(B8527=96,2,1))</f>
        <v>9.5</v>
      </c>
      <c r="N8527" s="0" t="n">
        <f aca="false">M8527*10^(INT(LOG(A8527)))</f>
        <v>950</v>
      </c>
      <c r="O8527" s="1" t="n">
        <f aca="false">IF(A8527&lt;(H8527+N8527)/2,H8527,N8527)</f>
        <v>950</v>
      </c>
      <c r="P8527" s="2" t="n">
        <f aca="false">IF(A8527&lt;(ROUND(10^(IF(B8527&lt;48,1.1^-((11-INT(B8527*LOG(A8527/10^INT(LOG(A8527)))))^2+8)-8^-((22-INT(B8527*LOG(A8527/10^INT(LOG(A8527)))))^2+1)+INT(B8527*LOG(A8527/10^INT(LOG(A8527)))),INT(B8527*LOG(A8527/10^INT(LOG(A8527)))))/B8527),IF(B8527&gt;24,2,1))*10^(INT(LOG(A8527)))+ROUND(10^(IF(B8527&lt;48,1.1^-((11-INT(B8527*LOG(A8527/10^INT(LOG(A8527)))+1))^2+8)-8^-((22-INT(B8527*LOG(A8527/10^INT(LOG(A8527)))+1))^2+1)+INT(B8527*LOG(A8527/10^INT(LOG(A8527)))+1),INT(B8527*LOG(A8527/10^INT(LOG(A8527)))+1))/B8527),IF(B8527&gt;24,2,1))*10^(INT(LOG(A8527))))/2,ROUND(10^(IF(B8527&lt;48,1.1^-((11-INT(B8527*LOG(A8527/10^INT(LOG(A8527)))))^2+8)-8^-((22-INT(B8527*LOG(A8527/10^INT(LOG(A8527)))))^2+1)+INT(B8527*LOG(A8527/10^INT(LOG(A8527)))),INT(B8527*LOG(A8527/10^INT(LOG(A8527)))))/B8527),IF(B8527&gt;24,2,1))*10^(INT(LOG(A8527))),ROUND(10^(IF(B8527&lt;48,1.1^-((11-INT(B8527*LOG(A8527/10^INT(LOG(A8527)))+1))^2+8)-8^-((22-INT(B8527*LOG(A8527/10^INT(LOG(A8527)))+1))^2+1)+INT(B8527*LOG(A8527/10^INT(LOG(A8527)))+1),INT(B8527*LOG(A8527/10^INT(LOG(A8527)))+1))/B8527),IF(B8527&gt;24,2,1))*10^(INT(LOG(A8527))))</f>
        <v>953</v>
      </c>
    </row>
    <row r="8528" customFormat="false" ht="12.75" hidden="false" customHeight="false" outlineLevel="0" collapsed="false">
      <c r="A8528" s="10" t="n">
        <f aca="false">ROUND((A8527/10^INT(LOG(A8527))+0.001),3)*10^INT(LOG(A8527))</f>
        <v>952.4</v>
      </c>
      <c r="B8528" s="10" t="n">
        <f aca="false">$C$3</f>
        <v>48</v>
      </c>
      <c r="C8528" s="10" t="n">
        <f aca="false">A8528/10^INT(LOG(A8528))</f>
        <v>9.524</v>
      </c>
      <c r="D8528" s="0" t="n">
        <f aca="false">INT(B8528*LOG(C8528))</f>
        <v>46</v>
      </c>
      <c r="E8528" s="0" t="n">
        <f aca="false">IF(B8528&lt;48,1.1^-((11-D8528)^2+8)-8^-((22-D8528)^2+1)+D8528,D8528)</f>
        <v>46</v>
      </c>
      <c r="F8528" s="0" t="n">
        <f aca="false">10^(E8528/B8528)</f>
        <v>9.08517575651687</v>
      </c>
      <c r="G8528" s="0" t="n">
        <f aca="false">ROUND(F8528,IF(B8528=96,2,1))</f>
        <v>9.1</v>
      </c>
      <c r="H8528" s="0" t="n">
        <f aca="false">G8528*10^(INT(LOG(A8528)))</f>
        <v>910</v>
      </c>
      <c r="I8528" s="0" t="n">
        <f aca="false">A8528/10^INT(LOG(A8528))</f>
        <v>9.524</v>
      </c>
      <c r="J8528" s="0" t="n">
        <f aca="false">INT(B8528*LOG(I8528)+1)</f>
        <v>47</v>
      </c>
      <c r="K8528" s="0" t="n">
        <f aca="false">IF(B8528&lt;48,1.1^-((11-J8528)^2+8)-8^-((22-J8528)^2+1)+J8528,J8528)</f>
        <v>47</v>
      </c>
      <c r="L8528" s="0" t="n">
        <f aca="false">10^(K8528/B8528)</f>
        <v>9.53161883234787</v>
      </c>
      <c r="M8528" s="0" t="n">
        <f aca="false">ROUND(L8528,IF(B8528=96,2,1))</f>
        <v>9.5</v>
      </c>
      <c r="N8528" s="0" t="n">
        <f aca="false">M8528*10^(INT(LOG(A8528)))</f>
        <v>950</v>
      </c>
      <c r="O8528" s="1" t="n">
        <f aca="false">IF(A8528&lt;(H8528+N8528)/2,H8528,N8528)</f>
        <v>950</v>
      </c>
      <c r="P8528" s="2" t="n">
        <f aca="false">IF(A8528&lt;(ROUND(10^(IF(B8528&lt;48,1.1^-((11-INT(B8528*LOG(A8528/10^INT(LOG(A8528)))))^2+8)-8^-((22-INT(B8528*LOG(A8528/10^INT(LOG(A8528)))))^2+1)+INT(B8528*LOG(A8528/10^INT(LOG(A8528)))),INT(B8528*LOG(A8528/10^INT(LOG(A8528)))))/B8528),IF(B8528&gt;24,2,1))*10^(INT(LOG(A8528)))+ROUND(10^(IF(B8528&lt;48,1.1^-((11-INT(B8528*LOG(A8528/10^INT(LOG(A8528)))+1))^2+8)-8^-((22-INT(B8528*LOG(A8528/10^INT(LOG(A8528)))+1))^2+1)+INT(B8528*LOG(A8528/10^INT(LOG(A8528)))+1),INT(B8528*LOG(A8528/10^INT(LOG(A8528)))+1))/B8528),IF(B8528&gt;24,2,1))*10^(INT(LOG(A8528))))/2,ROUND(10^(IF(B8528&lt;48,1.1^-((11-INT(B8528*LOG(A8528/10^INT(LOG(A8528)))))^2+8)-8^-((22-INT(B8528*LOG(A8528/10^INT(LOG(A8528)))))^2+1)+INT(B8528*LOG(A8528/10^INT(LOG(A8528)))),INT(B8528*LOG(A8528/10^INT(LOG(A8528)))))/B8528),IF(B8528&gt;24,2,1))*10^(INT(LOG(A8528))),ROUND(10^(IF(B8528&lt;48,1.1^-((11-INT(B8528*LOG(A8528/10^INT(LOG(A8528)))+1))^2+8)-8^-((22-INT(B8528*LOG(A8528/10^INT(LOG(A8528)))+1))^2+1)+INT(B8528*LOG(A8528/10^INT(LOG(A8528)))+1),INT(B8528*LOG(A8528/10^INT(LOG(A8528)))+1))/B8528),IF(B8528&gt;24,2,1))*10^(INT(LOG(A8528))))</f>
        <v>953</v>
      </c>
    </row>
    <row r="8529" customFormat="false" ht="12.75" hidden="false" customHeight="false" outlineLevel="0" collapsed="false">
      <c r="A8529" s="10" t="n">
        <f aca="false">ROUND((A8528/10^INT(LOG(A8528))+0.001),3)*10^INT(LOG(A8528))</f>
        <v>952.5</v>
      </c>
      <c r="B8529" s="10" t="n">
        <f aca="false">$C$3</f>
        <v>48</v>
      </c>
      <c r="C8529" s="10" t="n">
        <f aca="false">A8529/10^INT(LOG(A8529))</f>
        <v>9.525</v>
      </c>
      <c r="D8529" s="0" t="n">
        <f aca="false">INT(B8529*LOG(C8529))</f>
        <v>46</v>
      </c>
      <c r="E8529" s="0" t="n">
        <f aca="false">IF(B8529&lt;48,1.1^-((11-D8529)^2+8)-8^-((22-D8529)^2+1)+D8529,D8529)</f>
        <v>46</v>
      </c>
      <c r="F8529" s="0" t="n">
        <f aca="false">10^(E8529/B8529)</f>
        <v>9.08517575651687</v>
      </c>
      <c r="G8529" s="0" t="n">
        <f aca="false">ROUND(F8529,IF(B8529=96,2,1))</f>
        <v>9.1</v>
      </c>
      <c r="H8529" s="0" t="n">
        <f aca="false">G8529*10^(INT(LOG(A8529)))</f>
        <v>910</v>
      </c>
      <c r="I8529" s="0" t="n">
        <f aca="false">A8529/10^INT(LOG(A8529))</f>
        <v>9.525</v>
      </c>
      <c r="J8529" s="0" t="n">
        <f aca="false">INT(B8529*LOG(I8529)+1)</f>
        <v>47</v>
      </c>
      <c r="K8529" s="0" t="n">
        <f aca="false">IF(B8529&lt;48,1.1^-((11-J8529)^2+8)-8^-((22-J8529)^2+1)+J8529,J8529)</f>
        <v>47</v>
      </c>
      <c r="L8529" s="0" t="n">
        <f aca="false">10^(K8529/B8529)</f>
        <v>9.53161883234787</v>
      </c>
      <c r="M8529" s="0" t="n">
        <f aca="false">ROUND(L8529,IF(B8529=96,2,1))</f>
        <v>9.5</v>
      </c>
      <c r="N8529" s="0" t="n">
        <f aca="false">M8529*10^(INT(LOG(A8529)))</f>
        <v>950</v>
      </c>
      <c r="O8529" s="1" t="n">
        <f aca="false">IF(A8529&lt;(H8529+N8529)/2,H8529,N8529)</f>
        <v>950</v>
      </c>
      <c r="P8529" s="2" t="n">
        <f aca="false">IF(A8529&lt;(ROUND(10^(IF(B8529&lt;48,1.1^-((11-INT(B8529*LOG(A8529/10^INT(LOG(A8529)))))^2+8)-8^-((22-INT(B8529*LOG(A8529/10^INT(LOG(A8529)))))^2+1)+INT(B8529*LOG(A8529/10^INT(LOG(A8529)))),INT(B8529*LOG(A8529/10^INT(LOG(A8529)))))/B8529),IF(B8529&gt;24,2,1))*10^(INT(LOG(A8529)))+ROUND(10^(IF(B8529&lt;48,1.1^-((11-INT(B8529*LOG(A8529/10^INT(LOG(A8529)))+1))^2+8)-8^-((22-INT(B8529*LOG(A8529/10^INT(LOG(A8529)))+1))^2+1)+INT(B8529*LOG(A8529/10^INT(LOG(A8529)))+1),INT(B8529*LOG(A8529/10^INT(LOG(A8529)))+1))/B8529),IF(B8529&gt;24,2,1))*10^(INT(LOG(A8529))))/2,ROUND(10^(IF(B8529&lt;48,1.1^-((11-INT(B8529*LOG(A8529/10^INT(LOG(A8529)))))^2+8)-8^-((22-INT(B8529*LOG(A8529/10^INT(LOG(A8529)))))^2+1)+INT(B8529*LOG(A8529/10^INT(LOG(A8529)))),INT(B8529*LOG(A8529/10^INT(LOG(A8529)))))/B8529),IF(B8529&gt;24,2,1))*10^(INT(LOG(A8529))),ROUND(10^(IF(B8529&lt;48,1.1^-((11-INT(B8529*LOG(A8529/10^INT(LOG(A8529)))+1))^2+8)-8^-((22-INT(B8529*LOG(A8529/10^INT(LOG(A8529)))+1))^2+1)+INT(B8529*LOG(A8529/10^INT(LOG(A8529)))+1),INT(B8529*LOG(A8529/10^INT(LOG(A8529)))+1))/B8529),IF(B8529&gt;24,2,1))*10^(INT(LOG(A8529))))</f>
        <v>953</v>
      </c>
    </row>
    <row r="8530" customFormat="false" ht="12.75" hidden="false" customHeight="false" outlineLevel="0" collapsed="false">
      <c r="A8530" s="10" t="n">
        <f aca="false">ROUND((A8529/10^INT(LOG(A8529))+0.001),3)*10^INT(LOG(A8529))</f>
        <v>952.6</v>
      </c>
      <c r="B8530" s="10" t="n">
        <f aca="false">$C$3</f>
        <v>48</v>
      </c>
      <c r="C8530" s="10" t="n">
        <f aca="false">A8530/10^INT(LOG(A8530))</f>
        <v>9.526</v>
      </c>
      <c r="D8530" s="0" t="n">
        <f aca="false">INT(B8530*LOG(C8530))</f>
        <v>46</v>
      </c>
      <c r="E8530" s="0" t="n">
        <f aca="false">IF(B8530&lt;48,1.1^-((11-D8530)^2+8)-8^-((22-D8530)^2+1)+D8530,D8530)</f>
        <v>46</v>
      </c>
      <c r="F8530" s="0" t="n">
        <f aca="false">10^(E8530/B8530)</f>
        <v>9.08517575651687</v>
      </c>
      <c r="G8530" s="0" t="n">
        <f aca="false">ROUND(F8530,IF(B8530=96,2,1))</f>
        <v>9.1</v>
      </c>
      <c r="H8530" s="0" t="n">
        <f aca="false">G8530*10^(INT(LOG(A8530)))</f>
        <v>910</v>
      </c>
      <c r="I8530" s="0" t="n">
        <f aca="false">A8530/10^INT(LOG(A8530))</f>
        <v>9.526</v>
      </c>
      <c r="J8530" s="0" t="n">
        <f aca="false">INT(B8530*LOG(I8530)+1)</f>
        <v>47</v>
      </c>
      <c r="K8530" s="0" t="n">
        <f aca="false">IF(B8530&lt;48,1.1^-((11-J8530)^2+8)-8^-((22-J8530)^2+1)+J8530,J8530)</f>
        <v>47</v>
      </c>
      <c r="L8530" s="0" t="n">
        <f aca="false">10^(K8530/B8530)</f>
        <v>9.53161883234787</v>
      </c>
      <c r="M8530" s="0" t="n">
        <f aca="false">ROUND(L8530,IF(B8530=96,2,1))</f>
        <v>9.5</v>
      </c>
      <c r="N8530" s="0" t="n">
        <f aca="false">M8530*10^(INT(LOG(A8530)))</f>
        <v>950</v>
      </c>
      <c r="O8530" s="1" t="n">
        <f aca="false">IF(A8530&lt;(H8530+N8530)/2,H8530,N8530)</f>
        <v>950</v>
      </c>
      <c r="P8530" s="2" t="n">
        <f aca="false">IF(A8530&lt;(ROUND(10^(IF(B8530&lt;48,1.1^-((11-INT(B8530*LOG(A8530/10^INT(LOG(A8530)))))^2+8)-8^-((22-INT(B8530*LOG(A8530/10^INT(LOG(A8530)))))^2+1)+INT(B8530*LOG(A8530/10^INT(LOG(A8530)))),INT(B8530*LOG(A8530/10^INT(LOG(A8530)))))/B8530),IF(B8530&gt;24,2,1))*10^(INT(LOG(A8530)))+ROUND(10^(IF(B8530&lt;48,1.1^-((11-INT(B8530*LOG(A8530/10^INT(LOG(A8530)))+1))^2+8)-8^-((22-INT(B8530*LOG(A8530/10^INT(LOG(A8530)))+1))^2+1)+INT(B8530*LOG(A8530/10^INT(LOG(A8530)))+1),INT(B8530*LOG(A8530/10^INT(LOG(A8530)))+1))/B8530),IF(B8530&gt;24,2,1))*10^(INT(LOG(A8530))))/2,ROUND(10^(IF(B8530&lt;48,1.1^-((11-INT(B8530*LOG(A8530/10^INT(LOG(A8530)))))^2+8)-8^-((22-INT(B8530*LOG(A8530/10^INT(LOG(A8530)))))^2+1)+INT(B8530*LOG(A8530/10^INT(LOG(A8530)))),INT(B8530*LOG(A8530/10^INT(LOG(A8530)))))/B8530),IF(B8530&gt;24,2,1))*10^(INT(LOG(A8530))),ROUND(10^(IF(B8530&lt;48,1.1^-((11-INT(B8530*LOG(A8530/10^INT(LOG(A8530)))+1))^2+8)-8^-((22-INT(B8530*LOG(A8530/10^INT(LOG(A8530)))+1))^2+1)+INT(B8530*LOG(A8530/10^INT(LOG(A8530)))+1),INT(B8530*LOG(A8530/10^INT(LOG(A8530)))+1))/B8530),IF(B8530&gt;24,2,1))*10^(INT(LOG(A8530))))</f>
        <v>953</v>
      </c>
    </row>
    <row r="8531" customFormat="false" ht="12.75" hidden="false" customHeight="false" outlineLevel="0" collapsed="false">
      <c r="A8531" s="10" t="n">
        <f aca="false">ROUND((A8530/10^INT(LOG(A8530))+0.001),3)*10^INT(LOG(A8530))</f>
        <v>952.7</v>
      </c>
      <c r="B8531" s="10" t="n">
        <f aca="false">$C$3</f>
        <v>48</v>
      </c>
      <c r="C8531" s="10" t="n">
        <f aca="false">A8531/10^INT(LOG(A8531))</f>
        <v>9.527</v>
      </c>
      <c r="D8531" s="0" t="n">
        <f aca="false">INT(B8531*LOG(C8531))</f>
        <v>46</v>
      </c>
      <c r="E8531" s="0" t="n">
        <f aca="false">IF(B8531&lt;48,1.1^-((11-D8531)^2+8)-8^-((22-D8531)^2+1)+D8531,D8531)</f>
        <v>46</v>
      </c>
      <c r="F8531" s="0" t="n">
        <f aca="false">10^(E8531/B8531)</f>
        <v>9.08517575651687</v>
      </c>
      <c r="G8531" s="0" t="n">
        <f aca="false">ROUND(F8531,IF(B8531=96,2,1))</f>
        <v>9.1</v>
      </c>
      <c r="H8531" s="0" t="n">
        <f aca="false">G8531*10^(INT(LOG(A8531)))</f>
        <v>910</v>
      </c>
      <c r="I8531" s="0" t="n">
        <f aca="false">A8531/10^INT(LOG(A8531))</f>
        <v>9.527</v>
      </c>
      <c r="J8531" s="0" t="n">
        <f aca="false">INT(B8531*LOG(I8531)+1)</f>
        <v>47</v>
      </c>
      <c r="K8531" s="0" t="n">
        <f aca="false">IF(B8531&lt;48,1.1^-((11-J8531)^2+8)-8^-((22-J8531)^2+1)+J8531,J8531)</f>
        <v>47</v>
      </c>
      <c r="L8531" s="0" t="n">
        <f aca="false">10^(K8531/B8531)</f>
        <v>9.53161883234787</v>
      </c>
      <c r="M8531" s="0" t="n">
        <f aca="false">ROUND(L8531,IF(B8531=96,2,1))</f>
        <v>9.5</v>
      </c>
      <c r="N8531" s="0" t="n">
        <f aca="false">M8531*10^(INT(LOG(A8531)))</f>
        <v>950</v>
      </c>
      <c r="O8531" s="1" t="n">
        <f aca="false">IF(A8531&lt;(H8531+N8531)/2,H8531,N8531)</f>
        <v>950</v>
      </c>
      <c r="P8531" s="2" t="n">
        <f aca="false">IF(A8531&lt;(ROUND(10^(IF(B8531&lt;48,1.1^-((11-INT(B8531*LOG(A8531/10^INT(LOG(A8531)))))^2+8)-8^-((22-INT(B8531*LOG(A8531/10^INT(LOG(A8531)))))^2+1)+INT(B8531*LOG(A8531/10^INT(LOG(A8531)))),INT(B8531*LOG(A8531/10^INT(LOG(A8531)))))/B8531),IF(B8531&gt;24,2,1))*10^(INT(LOG(A8531)))+ROUND(10^(IF(B8531&lt;48,1.1^-((11-INT(B8531*LOG(A8531/10^INT(LOG(A8531)))+1))^2+8)-8^-((22-INT(B8531*LOG(A8531/10^INT(LOG(A8531)))+1))^2+1)+INT(B8531*LOG(A8531/10^INT(LOG(A8531)))+1),INT(B8531*LOG(A8531/10^INT(LOG(A8531)))+1))/B8531),IF(B8531&gt;24,2,1))*10^(INT(LOG(A8531))))/2,ROUND(10^(IF(B8531&lt;48,1.1^-((11-INT(B8531*LOG(A8531/10^INT(LOG(A8531)))))^2+8)-8^-((22-INT(B8531*LOG(A8531/10^INT(LOG(A8531)))))^2+1)+INT(B8531*LOG(A8531/10^INT(LOG(A8531)))),INT(B8531*LOG(A8531/10^INT(LOG(A8531)))))/B8531),IF(B8531&gt;24,2,1))*10^(INT(LOG(A8531))),ROUND(10^(IF(B8531&lt;48,1.1^-((11-INT(B8531*LOG(A8531/10^INT(LOG(A8531)))+1))^2+8)-8^-((22-INT(B8531*LOG(A8531/10^INT(LOG(A8531)))+1))^2+1)+INT(B8531*LOG(A8531/10^INT(LOG(A8531)))+1),INT(B8531*LOG(A8531/10^INT(LOG(A8531)))+1))/B8531),IF(B8531&gt;24,2,1))*10^(INT(LOG(A8531))))</f>
        <v>953</v>
      </c>
    </row>
    <row r="8532" customFormat="false" ht="12.75" hidden="false" customHeight="false" outlineLevel="0" collapsed="false">
      <c r="A8532" s="10" t="n">
        <f aca="false">ROUND((A8531/10^INT(LOG(A8531))+0.001),3)*10^INT(LOG(A8531))</f>
        <v>952.8</v>
      </c>
      <c r="B8532" s="10" t="n">
        <f aca="false">$C$3</f>
        <v>48</v>
      </c>
      <c r="C8532" s="10" t="n">
        <f aca="false">A8532/10^INT(LOG(A8532))</f>
        <v>9.528</v>
      </c>
      <c r="D8532" s="0" t="n">
        <f aca="false">INT(B8532*LOG(C8532))</f>
        <v>46</v>
      </c>
      <c r="E8532" s="0" t="n">
        <f aca="false">IF(B8532&lt;48,1.1^-((11-D8532)^2+8)-8^-((22-D8532)^2+1)+D8532,D8532)</f>
        <v>46</v>
      </c>
      <c r="F8532" s="0" t="n">
        <f aca="false">10^(E8532/B8532)</f>
        <v>9.08517575651687</v>
      </c>
      <c r="G8532" s="0" t="n">
        <f aca="false">ROUND(F8532,IF(B8532=96,2,1))</f>
        <v>9.1</v>
      </c>
      <c r="H8532" s="0" t="n">
        <f aca="false">G8532*10^(INT(LOG(A8532)))</f>
        <v>910</v>
      </c>
      <c r="I8532" s="0" t="n">
        <f aca="false">A8532/10^INT(LOG(A8532))</f>
        <v>9.528</v>
      </c>
      <c r="J8532" s="0" t="n">
        <f aca="false">INT(B8532*LOG(I8532)+1)</f>
        <v>47</v>
      </c>
      <c r="K8532" s="0" t="n">
        <f aca="false">IF(B8532&lt;48,1.1^-((11-J8532)^2+8)-8^-((22-J8532)^2+1)+J8532,J8532)</f>
        <v>47</v>
      </c>
      <c r="L8532" s="0" t="n">
        <f aca="false">10^(K8532/B8532)</f>
        <v>9.53161883234787</v>
      </c>
      <c r="M8532" s="0" t="n">
        <f aca="false">ROUND(L8532,IF(B8532=96,2,1))</f>
        <v>9.5</v>
      </c>
      <c r="N8532" s="0" t="n">
        <f aca="false">M8532*10^(INT(LOG(A8532)))</f>
        <v>950</v>
      </c>
      <c r="O8532" s="1" t="n">
        <f aca="false">IF(A8532&lt;(H8532+N8532)/2,H8532,N8532)</f>
        <v>950</v>
      </c>
      <c r="P8532" s="2" t="n">
        <f aca="false">IF(A8532&lt;(ROUND(10^(IF(B8532&lt;48,1.1^-((11-INT(B8532*LOG(A8532/10^INT(LOG(A8532)))))^2+8)-8^-((22-INT(B8532*LOG(A8532/10^INT(LOG(A8532)))))^2+1)+INT(B8532*LOG(A8532/10^INT(LOG(A8532)))),INT(B8532*LOG(A8532/10^INT(LOG(A8532)))))/B8532),IF(B8532&gt;24,2,1))*10^(INT(LOG(A8532)))+ROUND(10^(IF(B8532&lt;48,1.1^-((11-INT(B8532*LOG(A8532/10^INT(LOG(A8532)))+1))^2+8)-8^-((22-INT(B8532*LOG(A8532/10^INT(LOG(A8532)))+1))^2+1)+INT(B8532*LOG(A8532/10^INT(LOG(A8532)))+1),INT(B8532*LOG(A8532/10^INT(LOG(A8532)))+1))/B8532),IF(B8532&gt;24,2,1))*10^(INT(LOG(A8532))))/2,ROUND(10^(IF(B8532&lt;48,1.1^-((11-INT(B8532*LOG(A8532/10^INT(LOG(A8532)))))^2+8)-8^-((22-INT(B8532*LOG(A8532/10^INT(LOG(A8532)))))^2+1)+INT(B8532*LOG(A8532/10^INT(LOG(A8532)))),INT(B8532*LOG(A8532/10^INT(LOG(A8532)))))/B8532),IF(B8532&gt;24,2,1))*10^(INT(LOG(A8532))),ROUND(10^(IF(B8532&lt;48,1.1^-((11-INT(B8532*LOG(A8532/10^INT(LOG(A8532)))+1))^2+8)-8^-((22-INT(B8532*LOG(A8532/10^INT(LOG(A8532)))+1))^2+1)+INT(B8532*LOG(A8532/10^INT(LOG(A8532)))+1),INT(B8532*LOG(A8532/10^INT(LOG(A8532)))+1))/B8532),IF(B8532&gt;24,2,1))*10^(INT(LOG(A8532))))</f>
        <v>953</v>
      </c>
    </row>
    <row r="8533" customFormat="false" ht="12.75" hidden="false" customHeight="false" outlineLevel="0" collapsed="false">
      <c r="A8533" s="10" t="n">
        <f aca="false">ROUND((A8532/10^INT(LOG(A8532))+0.001),3)*10^INT(LOG(A8532))</f>
        <v>952.9</v>
      </c>
      <c r="B8533" s="10" t="n">
        <f aca="false">$C$3</f>
        <v>48</v>
      </c>
      <c r="C8533" s="10" t="n">
        <f aca="false">A8533/10^INT(LOG(A8533))</f>
        <v>9.529</v>
      </c>
      <c r="D8533" s="0" t="n">
        <f aca="false">INT(B8533*LOG(C8533))</f>
        <v>46</v>
      </c>
      <c r="E8533" s="0" t="n">
        <f aca="false">IF(B8533&lt;48,1.1^-((11-D8533)^2+8)-8^-((22-D8533)^2+1)+D8533,D8533)</f>
        <v>46</v>
      </c>
      <c r="F8533" s="0" t="n">
        <f aca="false">10^(E8533/B8533)</f>
        <v>9.08517575651687</v>
      </c>
      <c r="G8533" s="0" t="n">
        <f aca="false">ROUND(F8533,IF(B8533=96,2,1))</f>
        <v>9.1</v>
      </c>
      <c r="H8533" s="0" t="n">
        <f aca="false">G8533*10^(INT(LOG(A8533)))</f>
        <v>910</v>
      </c>
      <c r="I8533" s="0" t="n">
        <f aca="false">A8533/10^INT(LOG(A8533))</f>
        <v>9.529</v>
      </c>
      <c r="J8533" s="0" t="n">
        <f aca="false">INT(B8533*LOG(I8533)+1)</f>
        <v>47</v>
      </c>
      <c r="K8533" s="0" t="n">
        <f aca="false">IF(B8533&lt;48,1.1^-((11-J8533)^2+8)-8^-((22-J8533)^2+1)+J8533,J8533)</f>
        <v>47</v>
      </c>
      <c r="L8533" s="0" t="n">
        <f aca="false">10^(K8533/B8533)</f>
        <v>9.53161883234787</v>
      </c>
      <c r="M8533" s="0" t="n">
        <f aca="false">ROUND(L8533,IF(B8533=96,2,1))</f>
        <v>9.5</v>
      </c>
      <c r="N8533" s="0" t="n">
        <f aca="false">M8533*10^(INT(LOG(A8533)))</f>
        <v>950</v>
      </c>
      <c r="O8533" s="1" t="n">
        <f aca="false">IF(A8533&lt;(H8533+N8533)/2,H8533,N8533)</f>
        <v>950</v>
      </c>
      <c r="P8533" s="2" t="n">
        <f aca="false">IF(A8533&lt;(ROUND(10^(IF(B8533&lt;48,1.1^-((11-INT(B8533*LOG(A8533/10^INT(LOG(A8533)))))^2+8)-8^-((22-INT(B8533*LOG(A8533/10^INT(LOG(A8533)))))^2+1)+INT(B8533*LOG(A8533/10^INT(LOG(A8533)))),INT(B8533*LOG(A8533/10^INT(LOG(A8533)))))/B8533),IF(B8533&gt;24,2,1))*10^(INT(LOG(A8533)))+ROUND(10^(IF(B8533&lt;48,1.1^-((11-INT(B8533*LOG(A8533/10^INT(LOG(A8533)))+1))^2+8)-8^-((22-INT(B8533*LOG(A8533/10^INT(LOG(A8533)))+1))^2+1)+INT(B8533*LOG(A8533/10^INT(LOG(A8533)))+1),INT(B8533*LOG(A8533/10^INT(LOG(A8533)))+1))/B8533),IF(B8533&gt;24,2,1))*10^(INT(LOG(A8533))))/2,ROUND(10^(IF(B8533&lt;48,1.1^-((11-INT(B8533*LOG(A8533/10^INT(LOG(A8533)))))^2+8)-8^-((22-INT(B8533*LOG(A8533/10^INT(LOG(A8533)))))^2+1)+INT(B8533*LOG(A8533/10^INT(LOG(A8533)))),INT(B8533*LOG(A8533/10^INT(LOG(A8533)))))/B8533),IF(B8533&gt;24,2,1))*10^(INT(LOG(A8533))),ROUND(10^(IF(B8533&lt;48,1.1^-((11-INT(B8533*LOG(A8533/10^INT(LOG(A8533)))+1))^2+8)-8^-((22-INT(B8533*LOG(A8533/10^INT(LOG(A8533)))+1))^2+1)+INT(B8533*LOG(A8533/10^INT(LOG(A8533)))+1),INT(B8533*LOG(A8533/10^INT(LOG(A8533)))+1))/B8533),IF(B8533&gt;24,2,1))*10^(INT(LOG(A8533))))</f>
        <v>953</v>
      </c>
    </row>
    <row r="8534" customFormat="false" ht="12.75" hidden="false" customHeight="false" outlineLevel="0" collapsed="false">
      <c r="A8534" s="10" t="n">
        <f aca="false">ROUND((A8533/10^INT(LOG(A8533))+0.001),3)*10^INT(LOG(A8533))</f>
        <v>953</v>
      </c>
      <c r="B8534" s="10" t="n">
        <f aca="false">$C$3</f>
        <v>48</v>
      </c>
      <c r="C8534" s="10" t="n">
        <f aca="false">A8534/10^INT(LOG(A8534))</f>
        <v>9.53</v>
      </c>
      <c r="D8534" s="0" t="n">
        <f aca="false">INT(B8534*LOG(C8534))</f>
        <v>46</v>
      </c>
      <c r="E8534" s="0" t="n">
        <f aca="false">IF(B8534&lt;48,1.1^-((11-D8534)^2+8)-8^-((22-D8534)^2+1)+D8534,D8534)</f>
        <v>46</v>
      </c>
      <c r="F8534" s="0" t="n">
        <f aca="false">10^(E8534/B8534)</f>
        <v>9.08517575651687</v>
      </c>
      <c r="G8534" s="0" t="n">
        <f aca="false">ROUND(F8534,IF(B8534=96,2,1))</f>
        <v>9.1</v>
      </c>
      <c r="H8534" s="0" t="n">
        <f aca="false">G8534*10^(INT(LOG(A8534)))</f>
        <v>910</v>
      </c>
      <c r="I8534" s="0" t="n">
        <f aca="false">A8534/10^INT(LOG(A8534))</f>
        <v>9.53</v>
      </c>
      <c r="J8534" s="0" t="n">
        <f aca="false">INT(B8534*LOG(I8534)+1)</f>
        <v>47</v>
      </c>
      <c r="K8534" s="0" t="n">
        <f aca="false">IF(B8534&lt;48,1.1^-((11-J8534)^2+8)-8^-((22-J8534)^2+1)+J8534,J8534)</f>
        <v>47</v>
      </c>
      <c r="L8534" s="0" t="n">
        <f aca="false">10^(K8534/B8534)</f>
        <v>9.53161883234787</v>
      </c>
      <c r="M8534" s="0" t="n">
        <f aca="false">ROUND(L8534,IF(B8534=96,2,1))</f>
        <v>9.5</v>
      </c>
      <c r="N8534" s="0" t="n">
        <f aca="false">M8534*10^(INT(LOG(A8534)))</f>
        <v>950</v>
      </c>
      <c r="O8534" s="1" t="n">
        <f aca="false">IF(A8534&lt;(H8534+N8534)/2,H8534,N8534)</f>
        <v>950</v>
      </c>
      <c r="P8534" s="2" t="n">
        <f aca="false">IF(A8534&lt;(ROUND(10^(IF(B8534&lt;48,1.1^-((11-INT(B8534*LOG(A8534/10^INT(LOG(A8534)))))^2+8)-8^-((22-INT(B8534*LOG(A8534/10^INT(LOG(A8534)))))^2+1)+INT(B8534*LOG(A8534/10^INT(LOG(A8534)))),INT(B8534*LOG(A8534/10^INT(LOG(A8534)))))/B8534),IF(B8534&gt;24,2,1))*10^(INT(LOG(A8534)))+ROUND(10^(IF(B8534&lt;48,1.1^-((11-INT(B8534*LOG(A8534/10^INT(LOG(A8534)))+1))^2+8)-8^-((22-INT(B8534*LOG(A8534/10^INT(LOG(A8534)))+1))^2+1)+INT(B8534*LOG(A8534/10^INT(LOG(A8534)))+1),INT(B8534*LOG(A8534/10^INT(LOG(A8534)))+1))/B8534),IF(B8534&gt;24,2,1))*10^(INT(LOG(A8534))))/2,ROUND(10^(IF(B8534&lt;48,1.1^-((11-INT(B8534*LOG(A8534/10^INT(LOG(A8534)))))^2+8)-8^-((22-INT(B8534*LOG(A8534/10^INT(LOG(A8534)))))^2+1)+INT(B8534*LOG(A8534/10^INT(LOG(A8534)))),INT(B8534*LOG(A8534/10^INT(LOG(A8534)))))/B8534),IF(B8534&gt;24,2,1))*10^(INT(LOG(A8534))),ROUND(10^(IF(B8534&lt;48,1.1^-((11-INT(B8534*LOG(A8534/10^INT(LOG(A8534)))+1))^2+8)-8^-((22-INT(B8534*LOG(A8534/10^INT(LOG(A8534)))+1))^2+1)+INT(B8534*LOG(A8534/10^INT(LOG(A8534)))+1),INT(B8534*LOG(A8534/10^INT(LOG(A8534)))+1))/B8534),IF(B8534&gt;24,2,1))*10^(INT(LOG(A8534))))</f>
        <v>953</v>
      </c>
    </row>
    <row r="8535" customFormat="false" ht="12.75" hidden="false" customHeight="false" outlineLevel="0" collapsed="false">
      <c r="A8535" s="10" t="n">
        <f aca="false">ROUND((A8534/10^INT(LOG(A8534))+0.001),3)*10^INT(LOG(A8534))</f>
        <v>953.1</v>
      </c>
      <c r="B8535" s="10" t="n">
        <f aca="false">$C$3</f>
        <v>48</v>
      </c>
      <c r="C8535" s="10" t="n">
        <f aca="false">A8535/10^INT(LOG(A8535))</f>
        <v>9.531</v>
      </c>
      <c r="D8535" s="0" t="n">
        <f aca="false">INT(B8535*LOG(C8535))</f>
        <v>46</v>
      </c>
      <c r="E8535" s="0" t="n">
        <f aca="false">IF(B8535&lt;48,1.1^-((11-D8535)^2+8)-8^-((22-D8535)^2+1)+D8535,D8535)</f>
        <v>46</v>
      </c>
      <c r="F8535" s="0" t="n">
        <f aca="false">10^(E8535/B8535)</f>
        <v>9.08517575651687</v>
      </c>
      <c r="G8535" s="0" t="n">
        <f aca="false">ROUND(F8535,IF(B8535=96,2,1))</f>
        <v>9.1</v>
      </c>
      <c r="H8535" s="0" t="n">
        <f aca="false">G8535*10^(INT(LOG(A8535)))</f>
        <v>910</v>
      </c>
      <c r="I8535" s="0" t="n">
        <f aca="false">A8535/10^INT(LOG(A8535))</f>
        <v>9.531</v>
      </c>
      <c r="J8535" s="0" t="n">
        <f aca="false">INT(B8535*LOG(I8535)+1)</f>
        <v>47</v>
      </c>
      <c r="K8535" s="0" t="n">
        <f aca="false">IF(B8535&lt;48,1.1^-((11-J8535)^2+8)-8^-((22-J8535)^2+1)+J8535,J8535)</f>
        <v>47</v>
      </c>
      <c r="L8535" s="0" t="n">
        <f aca="false">10^(K8535/B8535)</f>
        <v>9.53161883234787</v>
      </c>
      <c r="M8535" s="0" t="n">
        <f aca="false">ROUND(L8535,IF(B8535=96,2,1))</f>
        <v>9.5</v>
      </c>
      <c r="N8535" s="0" t="n">
        <f aca="false">M8535*10^(INT(LOG(A8535)))</f>
        <v>950</v>
      </c>
      <c r="O8535" s="1" t="n">
        <f aca="false">IF(A8535&lt;(H8535+N8535)/2,H8535,N8535)</f>
        <v>950</v>
      </c>
      <c r="P8535" s="2" t="n">
        <f aca="false">IF(A8535&lt;(ROUND(10^(IF(B8535&lt;48,1.1^-((11-INT(B8535*LOG(A8535/10^INT(LOG(A8535)))))^2+8)-8^-((22-INT(B8535*LOG(A8535/10^INT(LOG(A8535)))))^2+1)+INT(B8535*LOG(A8535/10^INT(LOG(A8535)))),INT(B8535*LOG(A8535/10^INT(LOG(A8535)))))/B8535),IF(B8535&gt;24,2,1))*10^(INT(LOG(A8535)))+ROUND(10^(IF(B8535&lt;48,1.1^-((11-INT(B8535*LOG(A8535/10^INT(LOG(A8535)))+1))^2+8)-8^-((22-INT(B8535*LOG(A8535/10^INT(LOG(A8535)))+1))^2+1)+INT(B8535*LOG(A8535/10^INT(LOG(A8535)))+1),INT(B8535*LOG(A8535/10^INT(LOG(A8535)))+1))/B8535),IF(B8535&gt;24,2,1))*10^(INT(LOG(A8535))))/2,ROUND(10^(IF(B8535&lt;48,1.1^-((11-INT(B8535*LOG(A8535/10^INT(LOG(A8535)))))^2+8)-8^-((22-INT(B8535*LOG(A8535/10^INT(LOG(A8535)))))^2+1)+INT(B8535*LOG(A8535/10^INT(LOG(A8535)))),INT(B8535*LOG(A8535/10^INT(LOG(A8535)))))/B8535),IF(B8535&gt;24,2,1))*10^(INT(LOG(A8535))),ROUND(10^(IF(B8535&lt;48,1.1^-((11-INT(B8535*LOG(A8535/10^INT(LOG(A8535)))+1))^2+8)-8^-((22-INT(B8535*LOG(A8535/10^INT(LOG(A8535)))+1))^2+1)+INT(B8535*LOG(A8535/10^INT(LOG(A8535)))+1),INT(B8535*LOG(A8535/10^INT(LOG(A8535)))+1))/B8535),IF(B8535&gt;24,2,1))*10^(INT(LOG(A8535))))</f>
        <v>953</v>
      </c>
    </row>
    <row r="8536" customFormat="false" ht="12.75" hidden="false" customHeight="false" outlineLevel="0" collapsed="false">
      <c r="A8536" s="10" t="n">
        <f aca="false">ROUND((A8535/10^INT(LOG(A8535))+0.001),3)*10^INT(LOG(A8535))</f>
        <v>953.2</v>
      </c>
      <c r="B8536" s="10" t="n">
        <f aca="false">$C$3</f>
        <v>48</v>
      </c>
      <c r="C8536" s="10" t="n">
        <f aca="false">A8536/10^INT(LOG(A8536))</f>
        <v>9.532</v>
      </c>
      <c r="D8536" s="0" t="n">
        <f aca="false">INT(B8536*LOG(C8536))</f>
        <v>47</v>
      </c>
      <c r="E8536" s="0" t="n">
        <f aca="false">IF(B8536&lt;48,1.1^-((11-D8536)^2+8)-8^-((22-D8536)^2+1)+D8536,D8536)</f>
        <v>47</v>
      </c>
      <c r="F8536" s="0" t="n">
        <f aca="false">10^(E8536/B8536)</f>
        <v>9.53161883234787</v>
      </c>
      <c r="G8536" s="0" t="n">
        <f aca="false">ROUND(F8536,IF(B8536=96,2,1))</f>
        <v>9.5</v>
      </c>
      <c r="H8536" s="0" t="n">
        <f aca="false">G8536*10^(INT(LOG(A8536)))</f>
        <v>950</v>
      </c>
      <c r="I8536" s="0" t="n">
        <f aca="false">A8536/10^INT(LOG(A8536))</f>
        <v>9.532</v>
      </c>
      <c r="J8536" s="0" t="n">
        <f aca="false">INT(B8536*LOG(I8536)+1)</f>
        <v>48</v>
      </c>
      <c r="K8536" s="0" t="n">
        <f aca="false">IF(B8536&lt;48,1.1^-((11-J8536)^2+8)-8^-((22-J8536)^2+1)+J8536,J8536)</f>
        <v>48</v>
      </c>
      <c r="L8536" s="0" t="n">
        <f aca="false">10^(K8536/B8536)</f>
        <v>10</v>
      </c>
      <c r="M8536" s="0" t="n">
        <f aca="false">ROUND(L8536,IF(B8536=96,2,1))</f>
        <v>10</v>
      </c>
      <c r="N8536" s="0" t="n">
        <f aca="false">M8536*10^(INT(LOG(A8536)))</f>
        <v>1000</v>
      </c>
      <c r="O8536" s="1" t="n">
        <f aca="false">IF(A8536&lt;(H8536+N8536)/2,H8536,N8536)</f>
        <v>950</v>
      </c>
      <c r="P8536" s="2" t="n">
        <f aca="false">IF(A8536&lt;(ROUND(10^(IF(B8536&lt;48,1.1^-((11-INT(B8536*LOG(A8536/10^INT(LOG(A8536)))))^2+8)-8^-((22-INT(B8536*LOG(A8536/10^INT(LOG(A8536)))))^2+1)+INT(B8536*LOG(A8536/10^INT(LOG(A8536)))),INT(B8536*LOG(A8536/10^INT(LOG(A8536)))))/B8536),IF(B8536&gt;24,2,1))*10^(INT(LOG(A8536)))+ROUND(10^(IF(B8536&lt;48,1.1^-((11-INT(B8536*LOG(A8536/10^INT(LOG(A8536)))+1))^2+8)-8^-((22-INT(B8536*LOG(A8536/10^INT(LOG(A8536)))+1))^2+1)+INT(B8536*LOG(A8536/10^INT(LOG(A8536)))+1),INT(B8536*LOG(A8536/10^INT(LOG(A8536)))+1))/B8536),IF(B8536&gt;24,2,1))*10^(INT(LOG(A8536))))/2,ROUND(10^(IF(B8536&lt;48,1.1^-((11-INT(B8536*LOG(A8536/10^INT(LOG(A8536)))))^2+8)-8^-((22-INT(B8536*LOG(A8536/10^INT(LOG(A8536)))))^2+1)+INT(B8536*LOG(A8536/10^INT(LOG(A8536)))),INT(B8536*LOG(A8536/10^INT(LOG(A8536)))))/B8536),IF(B8536&gt;24,2,1))*10^(INT(LOG(A8536))),ROUND(10^(IF(B8536&lt;48,1.1^-((11-INT(B8536*LOG(A8536/10^INT(LOG(A8536)))+1))^2+8)-8^-((22-INT(B8536*LOG(A8536/10^INT(LOG(A8536)))+1))^2+1)+INT(B8536*LOG(A8536/10^INT(LOG(A8536)))+1),INT(B8536*LOG(A8536/10^INT(LOG(A8536)))+1))/B8536),IF(B8536&gt;24,2,1))*10^(INT(LOG(A8536))))</f>
        <v>953</v>
      </c>
    </row>
    <row r="8537" customFormat="false" ht="12.75" hidden="false" customHeight="false" outlineLevel="0" collapsed="false">
      <c r="A8537" s="10" t="n">
        <f aca="false">ROUND((A8536/10^INT(LOG(A8536))+0.001),3)*10^INT(LOG(A8536))</f>
        <v>953.3</v>
      </c>
      <c r="B8537" s="10" t="n">
        <f aca="false">$C$3</f>
        <v>48</v>
      </c>
      <c r="C8537" s="10" t="n">
        <f aca="false">A8537/10^INT(LOG(A8537))</f>
        <v>9.533</v>
      </c>
      <c r="D8537" s="0" t="n">
        <f aca="false">INT(B8537*LOG(C8537))</f>
        <v>47</v>
      </c>
      <c r="E8537" s="0" t="n">
        <f aca="false">IF(B8537&lt;48,1.1^-((11-D8537)^2+8)-8^-((22-D8537)^2+1)+D8537,D8537)</f>
        <v>47</v>
      </c>
      <c r="F8537" s="0" t="n">
        <f aca="false">10^(E8537/B8537)</f>
        <v>9.53161883234787</v>
      </c>
      <c r="G8537" s="0" t="n">
        <f aca="false">ROUND(F8537,IF(B8537=96,2,1))</f>
        <v>9.5</v>
      </c>
      <c r="H8537" s="0" t="n">
        <f aca="false">G8537*10^(INT(LOG(A8537)))</f>
        <v>950</v>
      </c>
      <c r="I8537" s="0" t="n">
        <f aca="false">A8537/10^INT(LOG(A8537))</f>
        <v>9.533</v>
      </c>
      <c r="J8537" s="0" t="n">
        <f aca="false">INT(B8537*LOG(I8537)+1)</f>
        <v>48</v>
      </c>
      <c r="K8537" s="0" t="n">
        <f aca="false">IF(B8537&lt;48,1.1^-((11-J8537)^2+8)-8^-((22-J8537)^2+1)+J8537,J8537)</f>
        <v>48</v>
      </c>
      <c r="L8537" s="0" t="n">
        <f aca="false">10^(K8537/B8537)</f>
        <v>10</v>
      </c>
      <c r="M8537" s="0" t="n">
        <f aca="false">ROUND(L8537,IF(B8537=96,2,1))</f>
        <v>10</v>
      </c>
      <c r="N8537" s="0" t="n">
        <f aca="false">M8537*10^(INT(LOG(A8537)))</f>
        <v>1000</v>
      </c>
      <c r="O8537" s="1" t="n">
        <f aca="false">IF(A8537&lt;(H8537+N8537)/2,H8537,N8537)</f>
        <v>950</v>
      </c>
      <c r="P8537" s="2" t="n">
        <f aca="false">IF(A8537&lt;(ROUND(10^(IF(B8537&lt;48,1.1^-((11-INT(B8537*LOG(A8537/10^INT(LOG(A8537)))))^2+8)-8^-((22-INT(B8537*LOG(A8537/10^INT(LOG(A8537)))))^2+1)+INT(B8537*LOG(A8537/10^INT(LOG(A8537)))),INT(B8537*LOG(A8537/10^INT(LOG(A8537)))))/B8537),IF(B8537&gt;24,2,1))*10^(INT(LOG(A8537)))+ROUND(10^(IF(B8537&lt;48,1.1^-((11-INT(B8537*LOG(A8537/10^INT(LOG(A8537)))+1))^2+8)-8^-((22-INT(B8537*LOG(A8537/10^INT(LOG(A8537)))+1))^2+1)+INT(B8537*LOG(A8537/10^INT(LOG(A8537)))+1),INT(B8537*LOG(A8537/10^INT(LOG(A8537)))+1))/B8537),IF(B8537&gt;24,2,1))*10^(INT(LOG(A8537))))/2,ROUND(10^(IF(B8537&lt;48,1.1^-((11-INT(B8537*LOG(A8537/10^INT(LOG(A8537)))))^2+8)-8^-((22-INT(B8537*LOG(A8537/10^INT(LOG(A8537)))))^2+1)+INT(B8537*LOG(A8537/10^INT(LOG(A8537)))),INT(B8537*LOG(A8537/10^INT(LOG(A8537)))))/B8537),IF(B8537&gt;24,2,1))*10^(INT(LOG(A8537))),ROUND(10^(IF(B8537&lt;48,1.1^-((11-INT(B8537*LOG(A8537/10^INT(LOG(A8537)))+1))^2+8)-8^-((22-INT(B8537*LOG(A8537/10^INT(LOG(A8537)))+1))^2+1)+INT(B8537*LOG(A8537/10^INT(LOG(A8537)))+1),INT(B8537*LOG(A8537/10^INT(LOG(A8537)))+1))/B8537),IF(B8537&gt;24,2,1))*10^(INT(LOG(A8537))))</f>
        <v>953</v>
      </c>
    </row>
    <row r="8538" customFormat="false" ht="12.75" hidden="false" customHeight="false" outlineLevel="0" collapsed="false">
      <c r="A8538" s="10" t="n">
        <f aca="false">ROUND((A8537/10^INT(LOG(A8537))+0.001),3)*10^INT(LOG(A8537))</f>
        <v>953.4</v>
      </c>
      <c r="B8538" s="10" t="n">
        <f aca="false">$C$3</f>
        <v>48</v>
      </c>
      <c r="C8538" s="10" t="n">
        <f aca="false">A8538/10^INT(LOG(A8538))</f>
        <v>9.534</v>
      </c>
      <c r="D8538" s="0" t="n">
        <f aca="false">INT(B8538*LOG(C8538))</f>
        <v>47</v>
      </c>
      <c r="E8538" s="0" t="n">
        <f aca="false">IF(B8538&lt;48,1.1^-((11-D8538)^2+8)-8^-((22-D8538)^2+1)+D8538,D8538)</f>
        <v>47</v>
      </c>
      <c r="F8538" s="0" t="n">
        <f aca="false">10^(E8538/B8538)</f>
        <v>9.53161883234787</v>
      </c>
      <c r="G8538" s="0" t="n">
        <f aca="false">ROUND(F8538,IF(B8538=96,2,1))</f>
        <v>9.5</v>
      </c>
      <c r="H8538" s="0" t="n">
        <f aca="false">G8538*10^(INT(LOG(A8538)))</f>
        <v>950</v>
      </c>
      <c r="I8538" s="0" t="n">
        <f aca="false">A8538/10^INT(LOG(A8538))</f>
        <v>9.534</v>
      </c>
      <c r="J8538" s="0" t="n">
        <f aca="false">INT(B8538*LOG(I8538)+1)</f>
        <v>48</v>
      </c>
      <c r="K8538" s="0" t="n">
        <f aca="false">IF(B8538&lt;48,1.1^-((11-J8538)^2+8)-8^-((22-J8538)^2+1)+J8538,J8538)</f>
        <v>48</v>
      </c>
      <c r="L8538" s="0" t="n">
        <f aca="false">10^(K8538/B8538)</f>
        <v>10</v>
      </c>
      <c r="M8538" s="0" t="n">
        <f aca="false">ROUND(L8538,IF(B8538=96,2,1))</f>
        <v>10</v>
      </c>
      <c r="N8538" s="0" t="n">
        <f aca="false">M8538*10^(INT(LOG(A8538)))</f>
        <v>1000</v>
      </c>
      <c r="O8538" s="1" t="n">
        <f aca="false">IF(A8538&lt;(H8538+N8538)/2,H8538,N8538)</f>
        <v>950</v>
      </c>
      <c r="P8538" s="2" t="n">
        <f aca="false">IF(A8538&lt;(ROUND(10^(IF(B8538&lt;48,1.1^-((11-INT(B8538*LOG(A8538/10^INT(LOG(A8538)))))^2+8)-8^-((22-INT(B8538*LOG(A8538/10^INT(LOG(A8538)))))^2+1)+INT(B8538*LOG(A8538/10^INT(LOG(A8538)))),INT(B8538*LOG(A8538/10^INT(LOG(A8538)))))/B8538),IF(B8538&gt;24,2,1))*10^(INT(LOG(A8538)))+ROUND(10^(IF(B8538&lt;48,1.1^-((11-INT(B8538*LOG(A8538/10^INT(LOG(A8538)))+1))^2+8)-8^-((22-INT(B8538*LOG(A8538/10^INT(LOG(A8538)))+1))^2+1)+INT(B8538*LOG(A8538/10^INT(LOG(A8538)))+1),INT(B8538*LOG(A8538/10^INT(LOG(A8538)))+1))/B8538),IF(B8538&gt;24,2,1))*10^(INT(LOG(A8538))))/2,ROUND(10^(IF(B8538&lt;48,1.1^-((11-INT(B8538*LOG(A8538/10^INT(LOG(A8538)))))^2+8)-8^-((22-INT(B8538*LOG(A8538/10^INT(LOG(A8538)))))^2+1)+INT(B8538*LOG(A8538/10^INT(LOG(A8538)))),INT(B8538*LOG(A8538/10^INT(LOG(A8538)))))/B8538),IF(B8538&gt;24,2,1))*10^(INT(LOG(A8538))),ROUND(10^(IF(B8538&lt;48,1.1^-((11-INT(B8538*LOG(A8538/10^INT(LOG(A8538)))+1))^2+8)-8^-((22-INT(B8538*LOG(A8538/10^INT(LOG(A8538)))+1))^2+1)+INT(B8538*LOG(A8538/10^INT(LOG(A8538)))+1),INT(B8538*LOG(A8538/10^INT(LOG(A8538)))+1))/B8538),IF(B8538&gt;24,2,1))*10^(INT(LOG(A8538))))</f>
        <v>953</v>
      </c>
    </row>
    <row r="8539" customFormat="false" ht="12.75" hidden="false" customHeight="false" outlineLevel="0" collapsed="false">
      <c r="A8539" s="10" t="n">
        <f aca="false">ROUND((A8538/10^INT(LOG(A8538))+0.001),3)*10^INT(LOG(A8538))</f>
        <v>953.5</v>
      </c>
      <c r="B8539" s="10" t="n">
        <f aca="false">$C$3</f>
        <v>48</v>
      </c>
      <c r="C8539" s="10" t="n">
        <f aca="false">A8539/10^INT(LOG(A8539))</f>
        <v>9.535</v>
      </c>
      <c r="D8539" s="0" t="n">
        <f aca="false">INT(B8539*LOG(C8539))</f>
        <v>47</v>
      </c>
      <c r="E8539" s="0" t="n">
        <f aca="false">IF(B8539&lt;48,1.1^-((11-D8539)^2+8)-8^-((22-D8539)^2+1)+D8539,D8539)</f>
        <v>47</v>
      </c>
      <c r="F8539" s="0" t="n">
        <f aca="false">10^(E8539/B8539)</f>
        <v>9.53161883234787</v>
      </c>
      <c r="G8539" s="0" t="n">
        <f aca="false">ROUND(F8539,IF(B8539=96,2,1))</f>
        <v>9.5</v>
      </c>
      <c r="H8539" s="0" t="n">
        <f aca="false">G8539*10^(INT(LOG(A8539)))</f>
        <v>950</v>
      </c>
      <c r="I8539" s="0" t="n">
        <f aca="false">A8539/10^INT(LOG(A8539))</f>
        <v>9.535</v>
      </c>
      <c r="J8539" s="0" t="n">
        <f aca="false">INT(B8539*LOG(I8539)+1)</f>
        <v>48</v>
      </c>
      <c r="K8539" s="0" t="n">
        <f aca="false">IF(B8539&lt;48,1.1^-((11-J8539)^2+8)-8^-((22-J8539)^2+1)+J8539,J8539)</f>
        <v>48</v>
      </c>
      <c r="L8539" s="0" t="n">
        <f aca="false">10^(K8539/B8539)</f>
        <v>10</v>
      </c>
      <c r="M8539" s="0" t="n">
        <f aca="false">ROUND(L8539,IF(B8539=96,2,1))</f>
        <v>10</v>
      </c>
      <c r="N8539" s="0" t="n">
        <f aca="false">M8539*10^(INT(LOG(A8539)))</f>
        <v>1000</v>
      </c>
      <c r="O8539" s="1" t="n">
        <f aca="false">IF(A8539&lt;(H8539+N8539)/2,H8539,N8539)</f>
        <v>950</v>
      </c>
      <c r="P8539" s="2" t="n">
        <f aca="false">IF(A8539&lt;(ROUND(10^(IF(B8539&lt;48,1.1^-((11-INT(B8539*LOG(A8539/10^INT(LOG(A8539)))))^2+8)-8^-((22-INT(B8539*LOG(A8539/10^INT(LOG(A8539)))))^2+1)+INT(B8539*LOG(A8539/10^INT(LOG(A8539)))),INT(B8539*LOG(A8539/10^INT(LOG(A8539)))))/B8539),IF(B8539&gt;24,2,1))*10^(INT(LOG(A8539)))+ROUND(10^(IF(B8539&lt;48,1.1^-((11-INT(B8539*LOG(A8539/10^INT(LOG(A8539)))+1))^2+8)-8^-((22-INT(B8539*LOG(A8539/10^INT(LOG(A8539)))+1))^2+1)+INT(B8539*LOG(A8539/10^INT(LOG(A8539)))+1),INT(B8539*LOG(A8539/10^INT(LOG(A8539)))+1))/B8539),IF(B8539&gt;24,2,1))*10^(INT(LOG(A8539))))/2,ROUND(10^(IF(B8539&lt;48,1.1^-((11-INT(B8539*LOG(A8539/10^INT(LOG(A8539)))))^2+8)-8^-((22-INT(B8539*LOG(A8539/10^INT(LOG(A8539)))))^2+1)+INT(B8539*LOG(A8539/10^INT(LOG(A8539)))),INT(B8539*LOG(A8539/10^INT(LOG(A8539)))))/B8539),IF(B8539&gt;24,2,1))*10^(INT(LOG(A8539))),ROUND(10^(IF(B8539&lt;48,1.1^-((11-INT(B8539*LOG(A8539/10^INT(LOG(A8539)))+1))^2+8)-8^-((22-INT(B8539*LOG(A8539/10^INT(LOG(A8539)))+1))^2+1)+INT(B8539*LOG(A8539/10^INT(LOG(A8539)))+1),INT(B8539*LOG(A8539/10^INT(LOG(A8539)))+1))/B8539),IF(B8539&gt;24,2,1))*10^(INT(LOG(A8539))))</f>
        <v>953</v>
      </c>
    </row>
    <row r="8540" customFormat="false" ht="12.75" hidden="false" customHeight="false" outlineLevel="0" collapsed="false">
      <c r="A8540" s="10" t="n">
        <f aca="false">ROUND((A8539/10^INT(LOG(A8539))+0.001),3)*10^INT(LOG(A8539))</f>
        <v>953.6</v>
      </c>
      <c r="B8540" s="10" t="n">
        <f aca="false">$C$3</f>
        <v>48</v>
      </c>
      <c r="C8540" s="10" t="n">
        <f aca="false">A8540/10^INT(LOG(A8540))</f>
        <v>9.536</v>
      </c>
      <c r="D8540" s="0" t="n">
        <f aca="false">INT(B8540*LOG(C8540))</f>
        <v>47</v>
      </c>
      <c r="E8540" s="0" t="n">
        <f aca="false">IF(B8540&lt;48,1.1^-((11-D8540)^2+8)-8^-((22-D8540)^2+1)+D8540,D8540)</f>
        <v>47</v>
      </c>
      <c r="F8540" s="0" t="n">
        <f aca="false">10^(E8540/B8540)</f>
        <v>9.53161883234787</v>
      </c>
      <c r="G8540" s="0" t="n">
        <f aca="false">ROUND(F8540,IF(B8540=96,2,1))</f>
        <v>9.5</v>
      </c>
      <c r="H8540" s="0" t="n">
        <f aca="false">G8540*10^(INT(LOG(A8540)))</f>
        <v>950</v>
      </c>
      <c r="I8540" s="0" t="n">
        <f aca="false">A8540/10^INT(LOG(A8540))</f>
        <v>9.536</v>
      </c>
      <c r="J8540" s="0" t="n">
        <f aca="false">INT(B8540*LOG(I8540)+1)</f>
        <v>48</v>
      </c>
      <c r="K8540" s="0" t="n">
        <f aca="false">IF(B8540&lt;48,1.1^-((11-J8540)^2+8)-8^-((22-J8540)^2+1)+J8540,J8540)</f>
        <v>48</v>
      </c>
      <c r="L8540" s="0" t="n">
        <f aca="false">10^(K8540/B8540)</f>
        <v>10</v>
      </c>
      <c r="M8540" s="0" t="n">
        <f aca="false">ROUND(L8540,IF(B8540=96,2,1))</f>
        <v>10</v>
      </c>
      <c r="N8540" s="0" t="n">
        <f aca="false">M8540*10^(INT(LOG(A8540)))</f>
        <v>1000</v>
      </c>
      <c r="O8540" s="1" t="n">
        <f aca="false">IF(A8540&lt;(H8540+N8540)/2,H8540,N8540)</f>
        <v>950</v>
      </c>
      <c r="P8540" s="2" t="n">
        <f aca="false">IF(A8540&lt;(ROUND(10^(IF(B8540&lt;48,1.1^-((11-INT(B8540*LOG(A8540/10^INT(LOG(A8540)))))^2+8)-8^-((22-INT(B8540*LOG(A8540/10^INT(LOG(A8540)))))^2+1)+INT(B8540*LOG(A8540/10^INT(LOG(A8540)))),INT(B8540*LOG(A8540/10^INT(LOG(A8540)))))/B8540),IF(B8540&gt;24,2,1))*10^(INT(LOG(A8540)))+ROUND(10^(IF(B8540&lt;48,1.1^-((11-INT(B8540*LOG(A8540/10^INT(LOG(A8540)))+1))^2+8)-8^-((22-INT(B8540*LOG(A8540/10^INT(LOG(A8540)))+1))^2+1)+INT(B8540*LOG(A8540/10^INT(LOG(A8540)))+1),INT(B8540*LOG(A8540/10^INT(LOG(A8540)))+1))/B8540),IF(B8540&gt;24,2,1))*10^(INT(LOG(A8540))))/2,ROUND(10^(IF(B8540&lt;48,1.1^-((11-INT(B8540*LOG(A8540/10^INT(LOG(A8540)))))^2+8)-8^-((22-INT(B8540*LOG(A8540/10^INT(LOG(A8540)))))^2+1)+INT(B8540*LOG(A8540/10^INT(LOG(A8540)))),INT(B8540*LOG(A8540/10^INT(LOG(A8540)))))/B8540),IF(B8540&gt;24,2,1))*10^(INT(LOG(A8540))),ROUND(10^(IF(B8540&lt;48,1.1^-((11-INT(B8540*LOG(A8540/10^INT(LOG(A8540)))+1))^2+8)-8^-((22-INT(B8540*LOG(A8540/10^INT(LOG(A8540)))+1))^2+1)+INT(B8540*LOG(A8540/10^INT(LOG(A8540)))+1),INT(B8540*LOG(A8540/10^INT(LOG(A8540)))+1))/B8540),IF(B8540&gt;24,2,1))*10^(INT(LOG(A8540))))</f>
        <v>953</v>
      </c>
    </row>
    <row r="8541" customFormat="false" ht="12.75" hidden="false" customHeight="false" outlineLevel="0" collapsed="false">
      <c r="A8541" s="10" t="n">
        <f aca="false">ROUND((A8540/10^INT(LOG(A8540))+0.001),3)*10^INT(LOG(A8540))</f>
        <v>953.7</v>
      </c>
      <c r="B8541" s="10" t="n">
        <f aca="false">$C$3</f>
        <v>48</v>
      </c>
      <c r="C8541" s="10" t="n">
        <f aca="false">A8541/10^INT(LOG(A8541))</f>
        <v>9.537</v>
      </c>
      <c r="D8541" s="0" t="n">
        <f aca="false">INT(B8541*LOG(C8541))</f>
        <v>47</v>
      </c>
      <c r="E8541" s="0" t="n">
        <f aca="false">IF(B8541&lt;48,1.1^-((11-D8541)^2+8)-8^-((22-D8541)^2+1)+D8541,D8541)</f>
        <v>47</v>
      </c>
      <c r="F8541" s="0" t="n">
        <f aca="false">10^(E8541/B8541)</f>
        <v>9.53161883234787</v>
      </c>
      <c r="G8541" s="0" t="n">
        <f aca="false">ROUND(F8541,IF(B8541=96,2,1))</f>
        <v>9.5</v>
      </c>
      <c r="H8541" s="0" t="n">
        <f aca="false">G8541*10^(INT(LOG(A8541)))</f>
        <v>950</v>
      </c>
      <c r="I8541" s="0" t="n">
        <f aca="false">A8541/10^INT(LOG(A8541))</f>
        <v>9.537</v>
      </c>
      <c r="J8541" s="0" t="n">
        <f aca="false">INT(B8541*LOG(I8541)+1)</f>
        <v>48</v>
      </c>
      <c r="K8541" s="0" t="n">
        <f aca="false">IF(B8541&lt;48,1.1^-((11-J8541)^2+8)-8^-((22-J8541)^2+1)+J8541,J8541)</f>
        <v>48</v>
      </c>
      <c r="L8541" s="0" t="n">
        <f aca="false">10^(K8541/B8541)</f>
        <v>10</v>
      </c>
      <c r="M8541" s="0" t="n">
        <f aca="false">ROUND(L8541,IF(B8541=96,2,1))</f>
        <v>10</v>
      </c>
      <c r="N8541" s="0" t="n">
        <f aca="false">M8541*10^(INT(LOG(A8541)))</f>
        <v>1000</v>
      </c>
      <c r="O8541" s="1" t="n">
        <f aca="false">IF(A8541&lt;(H8541+N8541)/2,H8541,N8541)</f>
        <v>950</v>
      </c>
      <c r="P8541" s="2" t="n">
        <f aca="false">IF(A8541&lt;(ROUND(10^(IF(B8541&lt;48,1.1^-((11-INT(B8541*LOG(A8541/10^INT(LOG(A8541)))))^2+8)-8^-((22-INT(B8541*LOG(A8541/10^INT(LOG(A8541)))))^2+1)+INT(B8541*LOG(A8541/10^INT(LOG(A8541)))),INT(B8541*LOG(A8541/10^INT(LOG(A8541)))))/B8541),IF(B8541&gt;24,2,1))*10^(INT(LOG(A8541)))+ROUND(10^(IF(B8541&lt;48,1.1^-((11-INT(B8541*LOG(A8541/10^INT(LOG(A8541)))+1))^2+8)-8^-((22-INT(B8541*LOG(A8541/10^INT(LOG(A8541)))+1))^2+1)+INT(B8541*LOG(A8541/10^INT(LOG(A8541)))+1),INT(B8541*LOG(A8541/10^INT(LOG(A8541)))+1))/B8541),IF(B8541&gt;24,2,1))*10^(INT(LOG(A8541))))/2,ROUND(10^(IF(B8541&lt;48,1.1^-((11-INT(B8541*LOG(A8541/10^INT(LOG(A8541)))))^2+8)-8^-((22-INT(B8541*LOG(A8541/10^INT(LOG(A8541)))))^2+1)+INT(B8541*LOG(A8541/10^INT(LOG(A8541)))),INT(B8541*LOG(A8541/10^INT(LOG(A8541)))))/B8541),IF(B8541&gt;24,2,1))*10^(INT(LOG(A8541))),ROUND(10^(IF(B8541&lt;48,1.1^-((11-INT(B8541*LOG(A8541/10^INT(LOG(A8541)))+1))^2+8)-8^-((22-INT(B8541*LOG(A8541/10^INT(LOG(A8541)))+1))^2+1)+INT(B8541*LOG(A8541/10^INT(LOG(A8541)))+1),INT(B8541*LOG(A8541/10^INT(LOG(A8541)))+1))/B8541),IF(B8541&gt;24,2,1))*10^(INT(LOG(A8541))))</f>
        <v>953</v>
      </c>
    </row>
    <row r="8542" customFormat="false" ht="12.75" hidden="false" customHeight="false" outlineLevel="0" collapsed="false">
      <c r="A8542" s="10" t="n">
        <f aca="false">ROUND((A8541/10^INT(LOG(A8541))+0.001),3)*10^INT(LOG(A8541))</f>
        <v>953.8</v>
      </c>
      <c r="B8542" s="10" t="n">
        <f aca="false">$C$3</f>
        <v>48</v>
      </c>
      <c r="C8542" s="10" t="n">
        <f aca="false">A8542/10^INT(LOG(A8542))</f>
        <v>9.538</v>
      </c>
      <c r="D8542" s="0" t="n">
        <f aca="false">INT(B8542*LOG(C8542))</f>
        <v>47</v>
      </c>
      <c r="E8542" s="0" t="n">
        <f aca="false">IF(B8542&lt;48,1.1^-((11-D8542)^2+8)-8^-((22-D8542)^2+1)+D8542,D8542)</f>
        <v>47</v>
      </c>
      <c r="F8542" s="0" t="n">
        <f aca="false">10^(E8542/B8542)</f>
        <v>9.53161883234787</v>
      </c>
      <c r="G8542" s="0" t="n">
        <f aca="false">ROUND(F8542,IF(B8542=96,2,1))</f>
        <v>9.5</v>
      </c>
      <c r="H8542" s="0" t="n">
        <f aca="false">G8542*10^(INT(LOG(A8542)))</f>
        <v>950</v>
      </c>
      <c r="I8542" s="0" t="n">
        <f aca="false">A8542/10^INT(LOG(A8542))</f>
        <v>9.538</v>
      </c>
      <c r="J8542" s="0" t="n">
        <f aca="false">INT(B8542*LOG(I8542)+1)</f>
        <v>48</v>
      </c>
      <c r="K8542" s="0" t="n">
        <f aca="false">IF(B8542&lt;48,1.1^-((11-J8542)^2+8)-8^-((22-J8542)^2+1)+J8542,J8542)</f>
        <v>48</v>
      </c>
      <c r="L8542" s="0" t="n">
        <f aca="false">10^(K8542/B8542)</f>
        <v>10</v>
      </c>
      <c r="M8542" s="0" t="n">
        <f aca="false">ROUND(L8542,IF(B8542=96,2,1))</f>
        <v>10</v>
      </c>
      <c r="N8542" s="0" t="n">
        <f aca="false">M8542*10^(INT(LOG(A8542)))</f>
        <v>1000</v>
      </c>
      <c r="O8542" s="1" t="n">
        <f aca="false">IF(A8542&lt;(H8542+N8542)/2,H8542,N8542)</f>
        <v>950</v>
      </c>
      <c r="P8542" s="2" t="n">
        <f aca="false">IF(A8542&lt;(ROUND(10^(IF(B8542&lt;48,1.1^-((11-INT(B8542*LOG(A8542/10^INT(LOG(A8542)))))^2+8)-8^-((22-INT(B8542*LOG(A8542/10^INT(LOG(A8542)))))^2+1)+INT(B8542*LOG(A8542/10^INT(LOG(A8542)))),INT(B8542*LOG(A8542/10^INT(LOG(A8542)))))/B8542),IF(B8542&gt;24,2,1))*10^(INT(LOG(A8542)))+ROUND(10^(IF(B8542&lt;48,1.1^-((11-INT(B8542*LOG(A8542/10^INT(LOG(A8542)))+1))^2+8)-8^-((22-INT(B8542*LOG(A8542/10^INT(LOG(A8542)))+1))^2+1)+INT(B8542*LOG(A8542/10^INT(LOG(A8542)))+1),INT(B8542*LOG(A8542/10^INT(LOG(A8542)))+1))/B8542),IF(B8542&gt;24,2,1))*10^(INT(LOG(A8542))))/2,ROUND(10^(IF(B8542&lt;48,1.1^-((11-INT(B8542*LOG(A8542/10^INT(LOG(A8542)))))^2+8)-8^-((22-INT(B8542*LOG(A8542/10^INT(LOG(A8542)))))^2+1)+INT(B8542*LOG(A8542/10^INT(LOG(A8542)))),INT(B8542*LOG(A8542/10^INT(LOG(A8542)))))/B8542),IF(B8542&gt;24,2,1))*10^(INT(LOG(A8542))),ROUND(10^(IF(B8542&lt;48,1.1^-((11-INT(B8542*LOG(A8542/10^INT(LOG(A8542)))+1))^2+8)-8^-((22-INT(B8542*LOG(A8542/10^INT(LOG(A8542)))+1))^2+1)+INT(B8542*LOG(A8542/10^INT(LOG(A8542)))+1),INT(B8542*LOG(A8542/10^INT(LOG(A8542)))+1))/B8542),IF(B8542&gt;24,2,1))*10^(INT(LOG(A8542))))</f>
        <v>953</v>
      </c>
    </row>
    <row r="8543" customFormat="false" ht="12.75" hidden="false" customHeight="false" outlineLevel="0" collapsed="false">
      <c r="A8543" s="10" t="n">
        <f aca="false">ROUND((A8542/10^INT(LOG(A8542))+0.001),3)*10^INT(LOG(A8542))</f>
        <v>953.9</v>
      </c>
      <c r="B8543" s="10" t="n">
        <f aca="false">$C$3</f>
        <v>48</v>
      </c>
      <c r="C8543" s="10" t="n">
        <f aca="false">A8543/10^INT(LOG(A8543))</f>
        <v>9.539</v>
      </c>
      <c r="D8543" s="0" t="n">
        <f aca="false">INT(B8543*LOG(C8543))</f>
        <v>47</v>
      </c>
      <c r="E8543" s="0" t="n">
        <f aca="false">IF(B8543&lt;48,1.1^-((11-D8543)^2+8)-8^-((22-D8543)^2+1)+D8543,D8543)</f>
        <v>47</v>
      </c>
      <c r="F8543" s="0" t="n">
        <f aca="false">10^(E8543/B8543)</f>
        <v>9.53161883234787</v>
      </c>
      <c r="G8543" s="0" t="n">
        <f aca="false">ROUND(F8543,IF(B8543=96,2,1))</f>
        <v>9.5</v>
      </c>
      <c r="H8543" s="0" t="n">
        <f aca="false">G8543*10^(INT(LOG(A8543)))</f>
        <v>950</v>
      </c>
      <c r="I8543" s="0" t="n">
        <f aca="false">A8543/10^INT(LOG(A8543))</f>
        <v>9.539</v>
      </c>
      <c r="J8543" s="0" t="n">
        <f aca="false">INT(B8543*LOG(I8543)+1)</f>
        <v>48</v>
      </c>
      <c r="K8543" s="0" t="n">
        <f aca="false">IF(B8543&lt;48,1.1^-((11-J8543)^2+8)-8^-((22-J8543)^2+1)+J8543,J8543)</f>
        <v>48</v>
      </c>
      <c r="L8543" s="0" t="n">
        <f aca="false">10^(K8543/B8543)</f>
        <v>10</v>
      </c>
      <c r="M8543" s="0" t="n">
        <f aca="false">ROUND(L8543,IF(B8543=96,2,1))</f>
        <v>10</v>
      </c>
      <c r="N8543" s="0" t="n">
        <f aca="false">M8543*10^(INT(LOG(A8543)))</f>
        <v>1000</v>
      </c>
      <c r="O8543" s="1" t="n">
        <f aca="false">IF(A8543&lt;(H8543+N8543)/2,H8543,N8543)</f>
        <v>950</v>
      </c>
      <c r="P8543" s="2" t="n">
        <f aca="false">IF(A8543&lt;(ROUND(10^(IF(B8543&lt;48,1.1^-((11-INT(B8543*LOG(A8543/10^INT(LOG(A8543)))))^2+8)-8^-((22-INT(B8543*LOG(A8543/10^INT(LOG(A8543)))))^2+1)+INT(B8543*LOG(A8543/10^INT(LOG(A8543)))),INT(B8543*LOG(A8543/10^INT(LOG(A8543)))))/B8543),IF(B8543&gt;24,2,1))*10^(INT(LOG(A8543)))+ROUND(10^(IF(B8543&lt;48,1.1^-((11-INT(B8543*LOG(A8543/10^INT(LOG(A8543)))+1))^2+8)-8^-((22-INT(B8543*LOG(A8543/10^INT(LOG(A8543)))+1))^2+1)+INT(B8543*LOG(A8543/10^INT(LOG(A8543)))+1),INT(B8543*LOG(A8543/10^INT(LOG(A8543)))+1))/B8543),IF(B8543&gt;24,2,1))*10^(INT(LOG(A8543))))/2,ROUND(10^(IF(B8543&lt;48,1.1^-((11-INT(B8543*LOG(A8543/10^INT(LOG(A8543)))))^2+8)-8^-((22-INT(B8543*LOG(A8543/10^INT(LOG(A8543)))))^2+1)+INT(B8543*LOG(A8543/10^INT(LOG(A8543)))),INT(B8543*LOG(A8543/10^INT(LOG(A8543)))))/B8543),IF(B8543&gt;24,2,1))*10^(INT(LOG(A8543))),ROUND(10^(IF(B8543&lt;48,1.1^-((11-INT(B8543*LOG(A8543/10^INT(LOG(A8543)))+1))^2+8)-8^-((22-INT(B8543*LOG(A8543/10^INT(LOG(A8543)))+1))^2+1)+INT(B8543*LOG(A8543/10^INT(LOG(A8543)))+1),INT(B8543*LOG(A8543/10^INT(LOG(A8543)))+1))/B8543),IF(B8543&gt;24,2,1))*10^(INT(LOG(A8543))))</f>
        <v>953</v>
      </c>
    </row>
    <row r="8544" customFormat="false" ht="12.75" hidden="false" customHeight="false" outlineLevel="0" collapsed="false">
      <c r="A8544" s="10" t="n">
        <f aca="false">ROUND((A8543/10^INT(LOG(A8543))+0.001),3)*10^INT(LOG(A8543))</f>
        <v>954</v>
      </c>
      <c r="B8544" s="10" t="n">
        <f aca="false">$C$3</f>
        <v>48</v>
      </c>
      <c r="C8544" s="10" t="n">
        <f aca="false">A8544/10^INT(LOG(A8544))</f>
        <v>9.54</v>
      </c>
      <c r="D8544" s="0" t="n">
        <f aca="false">INT(B8544*LOG(C8544))</f>
        <v>47</v>
      </c>
      <c r="E8544" s="0" t="n">
        <f aca="false">IF(B8544&lt;48,1.1^-((11-D8544)^2+8)-8^-((22-D8544)^2+1)+D8544,D8544)</f>
        <v>47</v>
      </c>
      <c r="F8544" s="0" t="n">
        <f aca="false">10^(E8544/B8544)</f>
        <v>9.53161883234787</v>
      </c>
      <c r="G8544" s="0" t="n">
        <f aca="false">ROUND(F8544,IF(B8544=96,2,1))</f>
        <v>9.5</v>
      </c>
      <c r="H8544" s="0" t="n">
        <f aca="false">G8544*10^(INT(LOG(A8544)))</f>
        <v>950</v>
      </c>
      <c r="I8544" s="0" t="n">
        <f aca="false">A8544/10^INT(LOG(A8544))</f>
        <v>9.54</v>
      </c>
      <c r="J8544" s="0" t="n">
        <f aca="false">INT(B8544*LOG(I8544)+1)</f>
        <v>48</v>
      </c>
      <c r="K8544" s="0" t="n">
        <f aca="false">IF(B8544&lt;48,1.1^-((11-J8544)^2+8)-8^-((22-J8544)^2+1)+J8544,J8544)</f>
        <v>48</v>
      </c>
      <c r="L8544" s="0" t="n">
        <f aca="false">10^(K8544/B8544)</f>
        <v>10</v>
      </c>
      <c r="M8544" s="0" t="n">
        <f aca="false">ROUND(L8544,IF(B8544=96,2,1))</f>
        <v>10</v>
      </c>
      <c r="N8544" s="0" t="n">
        <f aca="false">M8544*10^(INT(LOG(A8544)))</f>
        <v>1000</v>
      </c>
      <c r="O8544" s="1" t="n">
        <f aca="false">IF(A8544&lt;(H8544+N8544)/2,H8544,N8544)</f>
        <v>950</v>
      </c>
      <c r="P8544" s="2" t="n">
        <f aca="false">IF(A8544&lt;(ROUND(10^(IF(B8544&lt;48,1.1^-((11-INT(B8544*LOG(A8544/10^INT(LOG(A8544)))))^2+8)-8^-((22-INT(B8544*LOG(A8544/10^INT(LOG(A8544)))))^2+1)+INT(B8544*LOG(A8544/10^INT(LOG(A8544)))),INT(B8544*LOG(A8544/10^INT(LOG(A8544)))))/B8544),IF(B8544&gt;24,2,1))*10^(INT(LOG(A8544)))+ROUND(10^(IF(B8544&lt;48,1.1^-((11-INT(B8544*LOG(A8544/10^INT(LOG(A8544)))+1))^2+8)-8^-((22-INT(B8544*LOG(A8544/10^INT(LOG(A8544)))+1))^2+1)+INT(B8544*LOG(A8544/10^INT(LOG(A8544)))+1),INT(B8544*LOG(A8544/10^INT(LOG(A8544)))+1))/B8544),IF(B8544&gt;24,2,1))*10^(INT(LOG(A8544))))/2,ROUND(10^(IF(B8544&lt;48,1.1^-((11-INT(B8544*LOG(A8544/10^INT(LOG(A8544)))))^2+8)-8^-((22-INT(B8544*LOG(A8544/10^INT(LOG(A8544)))))^2+1)+INT(B8544*LOG(A8544/10^INT(LOG(A8544)))),INT(B8544*LOG(A8544/10^INT(LOG(A8544)))))/B8544),IF(B8544&gt;24,2,1))*10^(INT(LOG(A8544))),ROUND(10^(IF(B8544&lt;48,1.1^-((11-INT(B8544*LOG(A8544/10^INT(LOG(A8544)))+1))^2+8)-8^-((22-INT(B8544*LOG(A8544/10^INT(LOG(A8544)))+1))^2+1)+INT(B8544*LOG(A8544/10^INT(LOG(A8544)))+1),INT(B8544*LOG(A8544/10^INT(LOG(A8544)))+1))/B8544),IF(B8544&gt;24,2,1))*10^(INT(LOG(A8544))))</f>
        <v>953</v>
      </c>
    </row>
    <row r="8545" customFormat="false" ht="12.75" hidden="false" customHeight="false" outlineLevel="0" collapsed="false">
      <c r="A8545" s="10" t="n">
        <f aca="false">ROUND((A8544/10^INT(LOG(A8544))+0.001),3)*10^INT(LOG(A8544))</f>
        <v>954.1</v>
      </c>
      <c r="B8545" s="10" t="n">
        <f aca="false">$C$3</f>
        <v>48</v>
      </c>
      <c r="C8545" s="10" t="n">
        <f aca="false">A8545/10^INT(LOG(A8545))</f>
        <v>9.541</v>
      </c>
      <c r="D8545" s="0" t="n">
        <f aca="false">INT(B8545*LOG(C8545))</f>
        <v>47</v>
      </c>
      <c r="E8545" s="0" t="n">
        <f aca="false">IF(B8545&lt;48,1.1^-((11-D8545)^2+8)-8^-((22-D8545)^2+1)+D8545,D8545)</f>
        <v>47</v>
      </c>
      <c r="F8545" s="0" t="n">
        <f aca="false">10^(E8545/B8545)</f>
        <v>9.53161883234787</v>
      </c>
      <c r="G8545" s="0" t="n">
        <f aca="false">ROUND(F8545,IF(B8545=96,2,1))</f>
        <v>9.5</v>
      </c>
      <c r="H8545" s="0" t="n">
        <f aca="false">G8545*10^(INT(LOG(A8545)))</f>
        <v>950</v>
      </c>
      <c r="I8545" s="0" t="n">
        <f aca="false">A8545/10^INT(LOG(A8545))</f>
        <v>9.541</v>
      </c>
      <c r="J8545" s="0" t="n">
        <f aca="false">INT(B8545*LOG(I8545)+1)</f>
        <v>48</v>
      </c>
      <c r="K8545" s="0" t="n">
        <f aca="false">IF(B8545&lt;48,1.1^-((11-J8545)^2+8)-8^-((22-J8545)^2+1)+J8545,J8545)</f>
        <v>48</v>
      </c>
      <c r="L8545" s="0" t="n">
        <f aca="false">10^(K8545/B8545)</f>
        <v>10</v>
      </c>
      <c r="M8545" s="0" t="n">
        <f aca="false">ROUND(L8545,IF(B8545=96,2,1))</f>
        <v>10</v>
      </c>
      <c r="N8545" s="0" t="n">
        <f aca="false">M8545*10^(INT(LOG(A8545)))</f>
        <v>1000</v>
      </c>
      <c r="O8545" s="1" t="n">
        <f aca="false">IF(A8545&lt;(H8545+N8545)/2,H8545,N8545)</f>
        <v>950</v>
      </c>
      <c r="P8545" s="2" t="n">
        <f aca="false">IF(A8545&lt;(ROUND(10^(IF(B8545&lt;48,1.1^-((11-INT(B8545*LOG(A8545/10^INT(LOG(A8545)))))^2+8)-8^-((22-INT(B8545*LOG(A8545/10^INT(LOG(A8545)))))^2+1)+INT(B8545*LOG(A8545/10^INT(LOG(A8545)))),INT(B8545*LOG(A8545/10^INT(LOG(A8545)))))/B8545),IF(B8545&gt;24,2,1))*10^(INT(LOG(A8545)))+ROUND(10^(IF(B8545&lt;48,1.1^-((11-INT(B8545*LOG(A8545/10^INT(LOG(A8545)))+1))^2+8)-8^-((22-INT(B8545*LOG(A8545/10^INT(LOG(A8545)))+1))^2+1)+INT(B8545*LOG(A8545/10^INT(LOG(A8545)))+1),INT(B8545*LOG(A8545/10^INT(LOG(A8545)))+1))/B8545),IF(B8545&gt;24,2,1))*10^(INT(LOG(A8545))))/2,ROUND(10^(IF(B8545&lt;48,1.1^-((11-INT(B8545*LOG(A8545/10^INT(LOG(A8545)))))^2+8)-8^-((22-INT(B8545*LOG(A8545/10^INT(LOG(A8545)))))^2+1)+INT(B8545*LOG(A8545/10^INT(LOG(A8545)))),INT(B8545*LOG(A8545/10^INT(LOG(A8545)))))/B8545),IF(B8545&gt;24,2,1))*10^(INT(LOG(A8545))),ROUND(10^(IF(B8545&lt;48,1.1^-((11-INT(B8545*LOG(A8545/10^INT(LOG(A8545)))+1))^2+8)-8^-((22-INT(B8545*LOG(A8545/10^INT(LOG(A8545)))+1))^2+1)+INT(B8545*LOG(A8545/10^INT(LOG(A8545)))+1),INT(B8545*LOG(A8545/10^INT(LOG(A8545)))+1))/B8545),IF(B8545&gt;24,2,1))*10^(INT(LOG(A8545))))</f>
        <v>953</v>
      </c>
    </row>
    <row r="8546" customFormat="false" ht="12.75" hidden="false" customHeight="false" outlineLevel="0" collapsed="false">
      <c r="A8546" s="10" t="n">
        <f aca="false">ROUND((A8545/10^INT(LOG(A8545))+0.001),3)*10^INT(LOG(A8545))</f>
        <v>954.2</v>
      </c>
      <c r="B8546" s="10" t="n">
        <f aca="false">$C$3</f>
        <v>48</v>
      </c>
      <c r="C8546" s="10" t="n">
        <f aca="false">A8546/10^INT(LOG(A8546))</f>
        <v>9.542</v>
      </c>
      <c r="D8546" s="0" t="n">
        <f aca="false">INT(B8546*LOG(C8546))</f>
        <v>47</v>
      </c>
      <c r="E8546" s="0" t="n">
        <f aca="false">IF(B8546&lt;48,1.1^-((11-D8546)^2+8)-8^-((22-D8546)^2+1)+D8546,D8546)</f>
        <v>47</v>
      </c>
      <c r="F8546" s="0" t="n">
        <f aca="false">10^(E8546/B8546)</f>
        <v>9.53161883234787</v>
      </c>
      <c r="G8546" s="0" t="n">
        <f aca="false">ROUND(F8546,IF(B8546=96,2,1))</f>
        <v>9.5</v>
      </c>
      <c r="H8546" s="0" t="n">
        <f aca="false">G8546*10^(INT(LOG(A8546)))</f>
        <v>950</v>
      </c>
      <c r="I8546" s="0" t="n">
        <f aca="false">A8546/10^INT(LOG(A8546))</f>
        <v>9.542</v>
      </c>
      <c r="J8546" s="0" t="n">
        <f aca="false">INT(B8546*LOG(I8546)+1)</f>
        <v>48</v>
      </c>
      <c r="K8546" s="0" t="n">
        <f aca="false">IF(B8546&lt;48,1.1^-((11-J8546)^2+8)-8^-((22-J8546)^2+1)+J8546,J8546)</f>
        <v>48</v>
      </c>
      <c r="L8546" s="0" t="n">
        <f aca="false">10^(K8546/B8546)</f>
        <v>10</v>
      </c>
      <c r="M8546" s="0" t="n">
        <f aca="false">ROUND(L8546,IF(B8546=96,2,1))</f>
        <v>10</v>
      </c>
      <c r="N8546" s="0" t="n">
        <f aca="false">M8546*10^(INT(LOG(A8546)))</f>
        <v>1000</v>
      </c>
      <c r="O8546" s="1" t="n">
        <f aca="false">IF(A8546&lt;(H8546+N8546)/2,H8546,N8546)</f>
        <v>950</v>
      </c>
      <c r="P8546" s="2" t="n">
        <f aca="false">IF(A8546&lt;(ROUND(10^(IF(B8546&lt;48,1.1^-((11-INT(B8546*LOG(A8546/10^INT(LOG(A8546)))))^2+8)-8^-((22-INT(B8546*LOG(A8546/10^INT(LOG(A8546)))))^2+1)+INT(B8546*LOG(A8546/10^INT(LOG(A8546)))),INT(B8546*LOG(A8546/10^INT(LOG(A8546)))))/B8546),IF(B8546&gt;24,2,1))*10^(INT(LOG(A8546)))+ROUND(10^(IF(B8546&lt;48,1.1^-((11-INT(B8546*LOG(A8546/10^INT(LOG(A8546)))+1))^2+8)-8^-((22-INT(B8546*LOG(A8546/10^INT(LOG(A8546)))+1))^2+1)+INT(B8546*LOG(A8546/10^INT(LOG(A8546)))+1),INT(B8546*LOG(A8546/10^INT(LOG(A8546)))+1))/B8546),IF(B8546&gt;24,2,1))*10^(INT(LOG(A8546))))/2,ROUND(10^(IF(B8546&lt;48,1.1^-((11-INT(B8546*LOG(A8546/10^INT(LOG(A8546)))))^2+8)-8^-((22-INT(B8546*LOG(A8546/10^INT(LOG(A8546)))))^2+1)+INT(B8546*LOG(A8546/10^INT(LOG(A8546)))),INT(B8546*LOG(A8546/10^INT(LOG(A8546)))))/B8546),IF(B8546&gt;24,2,1))*10^(INT(LOG(A8546))),ROUND(10^(IF(B8546&lt;48,1.1^-((11-INT(B8546*LOG(A8546/10^INT(LOG(A8546)))+1))^2+8)-8^-((22-INT(B8546*LOG(A8546/10^INT(LOG(A8546)))+1))^2+1)+INT(B8546*LOG(A8546/10^INT(LOG(A8546)))+1),INT(B8546*LOG(A8546/10^INT(LOG(A8546)))+1))/B8546),IF(B8546&gt;24,2,1))*10^(INT(LOG(A8546))))</f>
        <v>953</v>
      </c>
    </row>
    <row r="8547" customFormat="false" ht="12.75" hidden="false" customHeight="false" outlineLevel="0" collapsed="false">
      <c r="A8547" s="10" t="n">
        <f aca="false">ROUND((A8546/10^INT(LOG(A8546))+0.001),3)*10^INT(LOG(A8546))</f>
        <v>954.3</v>
      </c>
      <c r="B8547" s="10" t="n">
        <f aca="false">$C$3</f>
        <v>48</v>
      </c>
      <c r="C8547" s="10" t="n">
        <f aca="false">A8547/10^INT(LOG(A8547))</f>
        <v>9.543</v>
      </c>
      <c r="D8547" s="0" t="n">
        <f aca="false">INT(B8547*LOG(C8547))</f>
        <v>47</v>
      </c>
      <c r="E8547" s="0" t="n">
        <f aca="false">IF(B8547&lt;48,1.1^-((11-D8547)^2+8)-8^-((22-D8547)^2+1)+D8547,D8547)</f>
        <v>47</v>
      </c>
      <c r="F8547" s="0" t="n">
        <f aca="false">10^(E8547/B8547)</f>
        <v>9.53161883234787</v>
      </c>
      <c r="G8547" s="0" t="n">
        <f aca="false">ROUND(F8547,IF(B8547=96,2,1))</f>
        <v>9.5</v>
      </c>
      <c r="H8547" s="0" t="n">
        <f aca="false">G8547*10^(INT(LOG(A8547)))</f>
        <v>950</v>
      </c>
      <c r="I8547" s="0" t="n">
        <f aca="false">A8547/10^INT(LOG(A8547))</f>
        <v>9.543</v>
      </c>
      <c r="J8547" s="0" t="n">
        <f aca="false">INT(B8547*LOG(I8547)+1)</f>
        <v>48</v>
      </c>
      <c r="K8547" s="0" t="n">
        <f aca="false">IF(B8547&lt;48,1.1^-((11-J8547)^2+8)-8^-((22-J8547)^2+1)+J8547,J8547)</f>
        <v>48</v>
      </c>
      <c r="L8547" s="0" t="n">
        <f aca="false">10^(K8547/B8547)</f>
        <v>10</v>
      </c>
      <c r="M8547" s="0" t="n">
        <f aca="false">ROUND(L8547,IF(B8547=96,2,1))</f>
        <v>10</v>
      </c>
      <c r="N8547" s="0" t="n">
        <f aca="false">M8547*10^(INT(LOG(A8547)))</f>
        <v>1000</v>
      </c>
      <c r="O8547" s="1" t="n">
        <f aca="false">IF(A8547&lt;(H8547+N8547)/2,H8547,N8547)</f>
        <v>950</v>
      </c>
      <c r="P8547" s="2" t="n">
        <f aca="false">IF(A8547&lt;(ROUND(10^(IF(B8547&lt;48,1.1^-((11-INT(B8547*LOG(A8547/10^INT(LOG(A8547)))))^2+8)-8^-((22-INT(B8547*LOG(A8547/10^INT(LOG(A8547)))))^2+1)+INT(B8547*LOG(A8547/10^INT(LOG(A8547)))),INT(B8547*LOG(A8547/10^INT(LOG(A8547)))))/B8547),IF(B8547&gt;24,2,1))*10^(INT(LOG(A8547)))+ROUND(10^(IF(B8547&lt;48,1.1^-((11-INT(B8547*LOG(A8547/10^INT(LOG(A8547)))+1))^2+8)-8^-((22-INT(B8547*LOG(A8547/10^INT(LOG(A8547)))+1))^2+1)+INT(B8547*LOG(A8547/10^INT(LOG(A8547)))+1),INT(B8547*LOG(A8547/10^INT(LOG(A8547)))+1))/B8547),IF(B8547&gt;24,2,1))*10^(INT(LOG(A8547))))/2,ROUND(10^(IF(B8547&lt;48,1.1^-((11-INT(B8547*LOG(A8547/10^INT(LOG(A8547)))))^2+8)-8^-((22-INT(B8547*LOG(A8547/10^INT(LOG(A8547)))))^2+1)+INT(B8547*LOG(A8547/10^INT(LOG(A8547)))),INT(B8547*LOG(A8547/10^INT(LOG(A8547)))))/B8547),IF(B8547&gt;24,2,1))*10^(INT(LOG(A8547))),ROUND(10^(IF(B8547&lt;48,1.1^-((11-INT(B8547*LOG(A8547/10^INT(LOG(A8547)))+1))^2+8)-8^-((22-INT(B8547*LOG(A8547/10^INT(LOG(A8547)))+1))^2+1)+INT(B8547*LOG(A8547/10^INT(LOG(A8547)))+1),INT(B8547*LOG(A8547/10^INT(LOG(A8547)))+1))/B8547),IF(B8547&gt;24,2,1))*10^(INT(LOG(A8547))))</f>
        <v>953</v>
      </c>
    </row>
    <row r="8548" customFormat="false" ht="12.75" hidden="false" customHeight="false" outlineLevel="0" collapsed="false">
      <c r="A8548" s="10" t="n">
        <f aca="false">ROUND((A8547/10^INT(LOG(A8547))+0.001),3)*10^INT(LOG(A8547))</f>
        <v>954.4</v>
      </c>
      <c r="B8548" s="10" t="n">
        <f aca="false">$C$3</f>
        <v>48</v>
      </c>
      <c r="C8548" s="10" t="n">
        <f aca="false">A8548/10^INT(LOG(A8548))</f>
        <v>9.544</v>
      </c>
      <c r="D8548" s="0" t="n">
        <f aca="false">INT(B8548*LOG(C8548))</f>
        <v>47</v>
      </c>
      <c r="E8548" s="0" t="n">
        <f aca="false">IF(B8548&lt;48,1.1^-((11-D8548)^2+8)-8^-((22-D8548)^2+1)+D8548,D8548)</f>
        <v>47</v>
      </c>
      <c r="F8548" s="0" t="n">
        <f aca="false">10^(E8548/B8548)</f>
        <v>9.53161883234787</v>
      </c>
      <c r="G8548" s="0" t="n">
        <f aca="false">ROUND(F8548,IF(B8548=96,2,1))</f>
        <v>9.5</v>
      </c>
      <c r="H8548" s="0" t="n">
        <f aca="false">G8548*10^(INT(LOG(A8548)))</f>
        <v>950</v>
      </c>
      <c r="I8548" s="0" t="n">
        <f aca="false">A8548/10^INT(LOG(A8548))</f>
        <v>9.544</v>
      </c>
      <c r="J8548" s="0" t="n">
        <f aca="false">INT(B8548*LOG(I8548)+1)</f>
        <v>48</v>
      </c>
      <c r="K8548" s="0" t="n">
        <f aca="false">IF(B8548&lt;48,1.1^-((11-J8548)^2+8)-8^-((22-J8548)^2+1)+J8548,J8548)</f>
        <v>48</v>
      </c>
      <c r="L8548" s="0" t="n">
        <f aca="false">10^(K8548/B8548)</f>
        <v>10</v>
      </c>
      <c r="M8548" s="0" t="n">
        <f aca="false">ROUND(L8548,IF(B8548=96,2,1))</f>
        <v>10</v>
      </c>
      <c r="N8548" s="0" t="n">
        <f aca="false">M8548*10^(INT(LOG(A8548)))</f>
        <v>1000</v>
      </c>
      <c r="O8548" s="1" t="n">
        <f aca="false">IF(A8548&lt;(H8548+N8548)/2,H8548,N8548)</f>
        <v>950</v>
      </c>
      <c r="P8548" s="2" t="n">
        <f aca="false">IF(A8548&lt;(ROUND(10^(IF(B8548&lt;48,1.1^-((11-INT(B8548*LOG(A8548/10^INT(LOG(A8548)))))^2+8)-8^-((22-INT(B8548*LOG(A8548/10^INT(LOG(A8548)))))^2+1)+INT(B8548*LOG(A8548/10^INT(LOG(A8548)))),INT(B8548*LOG(A8548/10^INT(LOG(A8548)))))/B8548),IF(B8548&gt;24,2,1))*10^(INT(LOG(A8548)))+ROUND(10^(IF(B8548&lt;48,1.1^-((11-INT(B8548*LOG(A8548/10^INT(LOG(A8548)))+1))^2+8)-8^-((22-INT(B8548*LOG(A8548/10^INT(LOG(A8548)))+1))^2+1)+INT(B8548*LOG(A8548/10^INT(LOG(A8548)))+1),INT(B8548*LOG(A8548/10^INT(LOG(A8548)))+1))/B8548),IF(B8548&gt;24,2,1))*10^(INT(LOG(A8548))))/2,ROUND(10^(IF(B8548&lt;48,1.1^-((11-INT(B8548*LOG(A8548/10^INT(LOG(A8548)))))^2+8)-8^-((22-INT(B8548*LOG(A8548/10^INT(LOG(A8548)))))^2+1)+INT(B8548*LOG(A8548/10^INT(LOG(A8548)))),INT(B8548*LOG(A8548/10^INT(LOG(A8548)))))/B8548),IF(B8548&gt;24,2,1))*10^(INT(LOG(A8548))),ROUND(10^(IF(B8548&lt;48,1.1^-((11-INT(B8548*LOG(A8548/10^INT(LOG(A8548)))+1))^2+8)-8^-((22-INT(B8548*LOG(A8548/10^INT(LOG(A8548)))+1))^2+1)+INT(B8548*LOG(A8548/10^INT(LOG(A8548)))+1),INT(B8548*LOG(A8548/10^INT(LOG(A8548)))+1))/B8548),IF(B8548&gt;24,2,1))*10^(INT(LOG(A8548))))</f>
        <v>953</v>
      </c>
    </row>
    <row r="8549" customFormat="false" ht="12.75" hidden="false" customHeight="false" outlineLevel="0" collapsed="false">
      <c r="A8549" s="10" t="n">
        <f aca="false">ROUND((A8548/10^INT(LOG(A8548))+0.001),3)*10^INT(LOG(A8548))</f>
        <v>954.5</v>
      </c>
      <c r="B8549" s="10" t="n">
        <f aca="false">$C$3</f>
        <v>48</v>
      </c>
      <c r="C8549" s="10" t="n">
        <f aca="false">A8549/10^INT(LOG(A8549))</f>
        <v>9.545</v>
      </c>
      <c r="D8549" s="0" t="n">
        <f aca="false">INT(B8549*LOG(C8549))</f>
        <v>47</v>
      </c>
      <c r="E8549" s="0" t="n">
        <f aca="false">IF(B8549&lt;48,1.1^-((11-D8549)^2+8)-8^-((22-D8549)^2+1)+D8549,D8549)</f>
        <v>47</v>
      </c>
      <c r="F8549" s="0" t="n">
        <f aca="false">10^(E8549/B8549)</f>
        <v>9.53161883234787</v>
      </c>
      <c r="G8549" s="0" t="n">
        <f aca="false">ROUND(F8549,IF(B8549=96,2,1))</f>
        <v>9.5</v>
      </c>
      <c r="H8549" s="0" t="n">
        <f aca="false">G8549*10^(INT(LOG(A8549)))</f>
        <v>950</v>
      </c>
      <c r="I8549" s="0" t="n">
        <f aca="false">A8549/10^INT(LOG(A8549))</f>
        <v>9.545</v>
      </c>
      <c r="J8549" s="0" t="n">
        <f aca="false">INT(B8549*LOG(I8549)+1)</f>
        <v>48</v>
      </c>
      <c r="K8549" s="0" t="n">
        <f aca="false">IF(B8549&lt;48,1.1^-((11-J8549)^2+8)-8^-((22-J8549)^2+1)+J8549,J8549)</f>
        <v>48</v>
      </c>
      <c r="L8549" s="0" t="n">
        <f aca="false">10^(K8549/B8549)</f>
        <v>10</v>
      </c>
      <c r="M8549" s="0" t="n">
        <f aca="false">ROUND(L8549,IF(B8549=96,2,1))</f>
        <v>10</v>
      </c>
      <c r="N8549" s="0" t="n">
        <f aca="false">M8549*10^(INT(LOG(A8549)))</f>
        <v>1000</v>
      </c>
      <c r="O8549" s="1" t="n">
        <f aca="false">IF(A8549&lt;(H8549+N8549)/2,H8549,N8549)</f>
        <v>950</v>
      </c>
      <c r="P8549" s="2" t="n">
        <f aca="false">IF(A8549&lt;(ROUND(10^(IF(B8549&lt;48,1.1^-((11-INT(B8549*LOG(A8549/10^INT(LOG(A8549)))))^2+8)-8^-((22-INT(B8549*LOG(A8549/10^INT(LOG(A8549)))))^2+1)+INT(B8549*LOG(A8549/10^INT(LOG(A8549)))),INT(B8549*LOG(A8549/10^INT(LOG(A8549)))))/B8549),IF(B8549&gt;24,2,1))*10^(INT(LOG(A8549)))+ROUND(10^(IF(B8549&lt;48,1.1^-((11-INT(B8549*LOG(A8549/10^INT(LOG(A8549)))+1))^2+8)-8^-((22-INT(B8549*LOG(A8549/10^INT(LOG(A8549)))+1))^2+1)+INT(B8549*LOG(A8549/10^INT(LOG(A8549)))+1),INT(B8549*LOG(A8549/10^INT(LOG(A8549)))+1))/B8549),IF(B8549&gt;24,2,1))*10^(INT(LOG(A8549))))/2,ROUND(10^(IF(B8549&lt;48,1.1^-((11-INT(B8549*LOG(A8549/10^INT(LOG(A8549)))))^2+8)-8^-((22-INT(B8549*LOG(A8549/10^INT(LOG(A8549)))))^2+1)+INT(B8549*LOG(A8549/10^INT(LOG(A8549)))),INT(B8549*LOG(A8549/10^INT(LOG(A8549)))))/B8549),IF(B8549&gt;24,2,1))*10^(INT(LOG(A8549))),ROUND(10^(IF(B8549&lt;48,1.1^-((11-INT(B8549*LOG(A8549/10^INT(LOG(A8549)))+1))^2+8)-8^-((22-INT(B8549*LOG(A8549/10^INT(LOG(A8549)))+1))^2+1)+INT(B8549*LOG(A8549/10^INT(LOG(A8549)))+1),INT(B8549*LOG(A8549/10^INT(LOG(A8549)))+1))/B8549),IF(B8549&gt;24,2,1))*10^(INT(LOG(A8549))))</f>
        <v>953</v>
      </c>
    </row>
    <row r="8550" customFormat="false" ht="12.75" hidden="false" customHeight="false" outlineLevel="0" collapsed="false">
      <c r="A8550" s="10" t="n">
        <f aca="false">ROUND((A8549/10^INT(LOG(A8549))+0.001),3)*10^INT(LOG(A8549))</f>
        <v>954.6</v>
      </c>
      <c r="B8550" s="10" t="n">
        <f aca="false">$C$3</f>
        <v>48</v>
      </c>
      <c r="C8550" s="10" t="n">
        <f aca="false">A8550/10^INT(LOG(A8550))</f>
        <v>9.546</v>
      </c>
      <c r="D8550" s="0" t="n">
        <f aca="false">INT(B8550*LOG(C8550))</f>
        <v>47</v>
      </c>
      <c r="E8550" s="0" t="n">
        <f aca="false">IF(B8550&lt;48,1.1^-((11-D8550)^2+8)-8^-((22-D8550)^2+1)+D8550,D8550)</f>
        <v>47</v>
      </c>
      <c r="F8550" s="0" t="n">
        <f aca="false">10^(E8550/B8550)</f>
        <v>9.53161883234787</v>
      </c>
      <c r="G8550" s="0" t="n">
        <f aca="false">ROUND(F8550,IF(B8550=96,2,1))</f>
        <v>9.5</v>
      </c>
      <c r="H8550" s="0" t="n">
        <f aca="false">G8550*10^(INT(LOG(A8550)))</f>
        <v>950</v>
      </c>
      <c r="I8550" s="0" t="n">
        <f aca="false">A8550/10^INT(LOG(A8550))</f>
        <v>9.546</v>
      </c>
      <c r="J8550" s="0" t="n">
        <f aca="false">INT(B8550*LOG(I8550)+1)</f>
        <v>48</v>
      </c>
      <c r="K8550" s="0" t="n">
        <f aca="false">IF(B8550&lt;48,1.1^-((11-J8550)^2+8)-8^-((22-J8550)^2+1)+J8550,J8550)</f>
        <v>48</v>
      </c>
      <c r="L8550" s="0" t="n">
        <f aca="false">10^(K8550/B8550)</f>
        <v>10</v>
      </c>
      <c r="M8550" s="0" t="n">
        <f aca="false">ROUND(L8550,IF(B8550=96,2,1))</f>
        <v>10</v>
      </c>
      <c r="N8550" s="0" t="n">
        <f aca="false">M8550*10^(INT(LOG(A8550)))</f>
        <v>1000</v>
      </c>
      <c r="O8550" s="1" t="n">
        <f aca="false">IF(A8550&lt;(H8550+N8550)/2,H8550,N8550)</f>
        <v>950</v>
      </c>
      <c r="P8550" s="2" t="n">
        <f aca="false">IF(A8550&lt;(ROUND(10^(IF(B8550&lt;48,1.1^-((11-INT(B8550*LOG(A8550/10^INT(LOG(A8550)))))^2+8)-8^-((22-INT(B8550*LOG(A8550/10^INT(LOG(A8550)))))^2+1)+INT(B8550*LOG(A8550/10^INT(LOG(A8550)))),INT(B8550*LOG(A8550/10^INT(LOG(A8550)))))/B8550),IF(B8550&gt;24,2,1))*10^(INT(LOG(A8550)))+ROUND(10^(IF(B8550&lt;48,1.1^-((11-INT(B8550*LOG(A8550/10^INT(LOG(A8550)))+1))^2+8)-8^-((22-INT(B8550*LOG(A8550/10^INT(LOG(A8550)))+1))^2+1)+INT(B8550*LOG(A8550/10^INT(LOG(A8550)))+1),INT(B8550*LOG(A8550/10^INT(LOG(A8550)))+1))/B8550),IF(B8550&gt;24,2,1))*10^(INT(LOG(A8550))))/2,ROUND(10^(IF(B8550&lt;48,1.1^-((11-INT(B8550*LOG(A8550/10^INT(LOG(A8550)))))^2+8)-8^-((22-INT(B8550*LOG(A8550/10^INT(LOG(A8550)))))^2+1)+INT(B8550*LOG(A8550/10^INT(LOG(A8550)))),INT(B8550*LOG(A8550/10^INT(LOG(A8550)))))/B8550),IF(B8550&gt;24,2,1))*10^(INT(LOG(A8550))),ROUND(10^(IF(B8550&lt;48,1.1^-((11-INT(B8550*LOG(A8550/10^INT(LOG(A8550)))+1))^2+8)-8^-((22-INT(B8550*LOG(A8550/10^INT(LOG(A8550)))+1))^2+1)+INT(B8550*LOG(A8550/10^INT(LOG(A8550)))+1),INT(B8550*LOG(A8550/10^INT(LOG(A8550)))+1))/B8550),IF(B8550&gt;24,2,1))*10^(INT(LOG(A8550))))</f>
        <v>953</v>
      </c>
    </row>
    <row r="8551" customFormat="false" ht="12.75" hidden="false" customHeight="false" outlineLevel="0" collapsed="false">
      <c r="A8551" s="10" t="n">
        <f aca="false">ROUND((A8550/10^INT(LOG(A8550))+0.001),3)*10^INT(LOG(A8550))</f>
        <v>954.7</v>
      </c>
      <c r="B8551" s="10" t="n">
        <f aca="false">$C$3</f>
        <v>48</v>
      </c>
      <c r="C8551" s="10" t="n">
        <f aca="false">A8551/10^INT(LOG(A8551))</f>
        <v>9.547</v>
      </c>
      <c r="D8551" s="0" t="n">
        <f aca="false">INT(B8551*LOG(C8551))</f>
        <v>47</v>
      </c>
      <c r="E8551" s="0" t="n">
        <f aca="false">IF(B8551&lt;48,1.1^-((11-D8551)^2+8)-8^-((22-D8551)^2+1)+D8551,D8551)</f>
        <v>47</v>
      </c>
      <c r="F8551" s="0" t="n">
        <f aca="false">10^(E8551/B8551)</f>
        <v>9.53161883234787</v>
      </c>
      <c r="G8551" s="0" t="n">
        <f aca="false">ROUND(F8551,IF(B8551=96,2,1))</f>
        <v>9.5</v>
      </c>
      <c r="H8551" s="0" t="n">
        <f aca="false">G8551*10^(INT(LOG(A8551)))</f>
        <v>950</v>
      </c>
      <c r="I8551" s="0" t="n">
        <f aca="false">A8551/10^INT(LOG(A8551))</f>
        <v>9.547</v>
      </c>
      <c r="J8551" s="0" t="n">
        <f aca="false">INT(B8551*LOG(I8551)+1)</f>
        <v>48</v>
      </c>
      <c r="K8551" s="0" t="n">
        <f aca="false">IF(B8551&lt;48,1.1^-((11-J8551)^2+8)-8^-((22-J8551)^2+1)+J8551,J8551)</f>
        <v>48</v>
      </c>
      <c r="L8551" s="0" t="n">
        <f aca="false">10^(K8551/B8551)</f>
        <v>10</v>
      </c>
      <c r="M8551" s="0" t="n">
        <f aca="false">ROUND(L8551,IF(B8551=96,2,1))</f>
        <v>10</v>
      </c>
      <c r="N8551" s="0" t="n">
        <f aca="false">M8551*10^(INT(LOG(A8551)))</f>
        <v>1000</v>
      </c>
      <c r="O8551" s="1" t="n">
        <f aca="false">IF(A8551&lt;(H8551+N8551)/2,H8551,N8551)</f>
        <v>950</v>
      </c>
      <c r="P8551" s="2" t="n">
        <f aca="false">IF(A8551&lt;(ROUND(10^(IF(B8551&lt;48,1.1^-((11-INT(B8551*LOG(A8551/10^INT(LOG(A8551)))))^2+8)-8^-((22-INT(B8551*LOG(A8551/10^INT(LOG(A8551)))))^2+1)+INT(B8551*LOG(A8551/10^INT(LOG(A8551)))),INT(B8551*LOG(A8551/10^INT(LOG(A8551)))))/B8551),IF(B8551&gt;24,2,1))*10^(INT(LOG(A8551)))+ROUND(10^(IF(B8551&lt;48,1.1^-((11-INT(B8551*LOG(A8551/10^INT(LOG(A8551)))+1))^2+8)-8^-((22-INT(B8551*LOG(A8551/10^INT(LOG(A8551)))+1))^2+1)+INT(B8551*LOG(A8551/10^INT(LOG(A8551)))+1),INT(B8551*LOG(A8551/10^INT(LOG(A8551)))+1))/B8551),IF(B8551&gt;24,2,1))*10^(INT(LOG(A8551))))/2,ROUND(10^(IF(B8551&lt;48,1.1^-((11-INT(B8551*LOG(A8551/10^INT(LOG(A8551)))))^2+8)-8^-((22-INT(B8551*LOG(A8551/10^INT(LOG(A8551)))))^2+1)+INT(B8551*LOG(A8551/10^INT(LOG(A8551)))),INT(B8551*LOG(A8551/10^INT(LOG(A8551)))))/B8551),IF(B8551&gt;24,2,1))*10^(INT(LOG(A8551))),ROUND(10^(IF(B8551&lt;48,1.1^-((11-INT(B8551*LOG(A8551/10^INT(LOG(A8551)))+1))^2+8)-8^-((22-INT(B8551*LOG(A8551/10^INT(LOG(A8551)))+1))^2+1)+INT(B8551*LOG(A8551/10^INT(LOG(A8551)))+1),INT(B8551*LOG(A8551/10^INT(LOG(A8551)))+1))/B8551),IF(B8551&gt;24,2,1))*10^(INT(LOG(A8551))))</f>
        <v>953</v>
      </c>
    </row>
    <row r="8552" customFormat="false" ht="12.75" hidden="false" customHeight="false" outlineLevel="0" collapsed="false">
      <c r="A8552" s="10" t="n">
        <f aca="false">ROUND((A8551/10^INT(LOG(A8551))+0.001),3)*10^INT(LOG(A8551))</f>
        <v>954.8</v>
      </c>
      <c r="B8552" s="10" t="n">
        <f aca="false">$C$3</f>
        <v>48</v>
      </c>
      <c r="C8552" s="10" t="n">
        <f aca="false">A8552/10^INT(LOG(A8552))</f>
        <v>9.548</v>
      </c>
      <c r="D8552" s="0" t="n">
        <f aca="false">INT(B8552*LOG(C8552))</f>
        <v>47</v>
      </c>
      <c r="E8552" s="0" t="n">
        <f aca="false">IF(B8552&lt;48,1.1^-((11-D8552)^2+8)-8^-((22-D8552)^2+1)+D8552,D8552)</f>
        <v>47</v>
      </c>
      <c r="F8552" s="0" t="n">
        <f aca="false">10^(E8552/B8552)</f>
        <v>9.53161883234787</v>
      </c>
      <c r="G8552" s="0" t="n">
        <f aca="false">ROUND(F8552,IF(B8552=96,2,1))</f>
        <v>9.5</v>
      </c>
      <c r="H8552" s="0" t="n">
        <f aca="false">G8552*10^(INT(LOG(A8552)))</f>
        <v>950</v>
      </c>
      <c r="I8552" s="0" t="n">
        <f aca="false">A8552/10^INT(LOG(A8552))</f>
        <v>9.548</v>
      </c>
      <c r="J8552" s="0" t="n">
        <f aca="false">INT(B8552*LOG(I8552)+1)</f>
        <v>48</v>
      </c>
      <c r="K8552" s="0" t="n">
        <f aca="false">IF(B8552&lt;48,1.1^-((11-J8552)^2+8)-8^-((22-J8552)^2+1)+J8552,J8552)</f>
        <v>48</v>
      </c>
      <c r="L8552" s="0" t="n">
        <f aca="false">10^(K8552/B8552)</f>
        <v>10</v>
      </c>
      <c r="M8552" s="0" t="n">
        <f aca="false">ROUND(L8552,IF(B8552=96,2,1))</f>
        <v>10</v>
      </c>
      <c r="N8552" s="0" t="n">
        <f aca="false">M8552*10^(INT(LOG(A8552)))</f>
        <v>1000</v>
      </c>
      <c r="O8552" s="1" t="n">
        <f aca="false">IF(A8552&lt;(H8552+N8552)/2,H8552,N8552)</f>
        <v>950</v>
      </c>
      <c r="P8552" s="2" t="n">
        <f aca="false">IF(A8552&lt;(ROUND(10^(IF(B8552&lt;48,1.1^-((11-INT(B8552*LOG(A8552/10^INT(LOG(A8552)))))^2+8)-8^-((22-INT(B8552*LOG(A8552/10^INT(LOG(A8552)))))^2+1)+INT(B8552*LOG(A8552/10^INT(LOG(A8552)))),INT(B8552*LOG(A8552/10^INT(LOG(A8552)))))/B8552),IF(B8552&gt;24,2,1))*10^(INT(LOG(A8552)))+ROUND(10^(IF(B8552&lt;48,1.1^-((11-INT(B8552*LOG(A8552/10^INT(LOG(A8552)))+1))^2+8)-8^-((22-INT(B8552*LOG(A8552/10^INT(LOG(A8552)))+1))^2+1)+INT(B8552*LOG(A8552/10^INT(LOG(A8552)))+1),INT(B8552*LOG(A8552/10^INT(LOG(A8552)))+1))/B8552),IF(B8552&gt;24,2,1))*10^(INT(LOG(A8552))))/2,ROUND(10^(IF(B8552&lt;48,1.1^-((11-INT(B8552*LOG(A8552/10^INT(LOG(A8552)))))^2+8)-8^-((22-INT(B8552*LOG(A8552/10^INT(LOG(A8552)))))^2+1)+INT(B8552*LOG(A8552/10^INT(LOG(A8552)))),INT(B8552*LOG(A8552/10^INT(LOG(A8552)))))/B8552),IF(B8552&gt;24,2,1))*10^(INT(LOG(A8552))),ROUND(10^(IF(B8552&lt;48,1.1^-((11-INT(B8552*LOG(A8552/10^INT(LOG(A8552)))+1))^2+8)-8^-((22-INT(B8552*LOG(A8552/10^INT(LOG(A8552)))+1))^2+1)+INT(B8552*LOG(A8552/10^INT(LOG(A8552)))+1),INT(B8552*LOG(A8552/10^INT(LOG(A8552)))+1))/B8552),IF(B8552&gt;24,2,1))*10^(INT(LOG(A8552))))</f>
        <v>953</v>
      </c>
    </row>
    <row r="8553" customFormat="false" ht="12.75" hidden="false" customHeight="false" outlineLevel="0" collapsed="false">
      <c r="A8553" s="14" t="n">
        <f aca="false">ROUND((A8552/10^INT(LOG(A8552))+0.001),3)*10^INT(LOG(A8552))</f>
        <v>954.9</v>
      </c>
      <c r="B8553" s="14" t="n">
        <f aca="false">$C$3</f>
        <v>48</v>
      </c>
      <c r="C8553" s="14" t="n">
        <f aca="false">A8553/10^INT(LOG(A8553))</f>
        <v>9.549</v>
      </c>
      <c r="D8553" s="15" t="n">
        <f aca="false">INT(B8553*LOG(C8553))</f>
        <v>47</v>
      </c>
      <c r="E8553" s="15" t="n">
        <f aca="false">IF(B8553&lt;48,1.1^-((11-D8553)^2+8)-8^-((22-D8553)^2+1)+D8553,D8553)</f>
        <v>47</v>
      </c>
      <c r="F8553" s="15" t="n">
        <f aca="false">10^(E8553/B8553)</f>
        <v>9.53161883234787</v>
      </c>
      <c r="G8553" s="15" t="n">
        <f aca="false">ROUND(F8553,IF(B8553=96,2,1))</f>
        <v>9.5</v>
      </c>
      <c r="H8553" s="15" t="n">
        <f aca="false">G8553*10^(INT(LOG(A8553)))</f>
        <v>950</v>
      </c>
      <c r="I8553" s="15" t="n">
        <f aca="false">A8553/10^INT(LOG(A8553))</f>
        <v>9.549</v>
      </c>
      <c r="J8553" s="15" t="n">
        <f aca="false">INT(B8553*LOG(I8553)+1)</f>
        <v>48</v>
      </c>
      <c r="K8553" s="15" t="n">
        <f aca="false">IF(B8553&lt;48,1.1^-((11-J8553)^2+8)-8^-((22-J8553)^2+1)+J8553,J8553)</f>
        <v>48</v>
      </c>
      <c r="L8553" s="15" t="n">
        <f aca="false">10^(K8553/B8553)</f>
        <v>10</v>
      </c>
      <c r="M8553" s="15" t="n">
        <f aca="false">ROUND(L8553,IF(B8553=96,2,1))</f>
        <v>10</v>
      </c>
      <c r="N8553" s="15" t="n">
        <f aca="false">M8553*10^(INT(LOG(A8553)))</f>
        <v>1000</v>
      </c>
      <c r="O8553" s="13" t="n">
        <f aca="false">IF(A8553&lt;(H8553+N8553)/2,H8553,N8553)</f>
        <v>950</v>
      </c>
      <c r="P8553" s="2" t="n">
        <f aca="false">IF(A8553&lt;(ROUND(10^(IF(B8553&lt;48,1.1^-((11-INT(B8553*LOG(A8553/10^INT(LOG(A8553)))))^2+8)-8^-((22-INT(B8553*LOG(A8553/10^INT(LOG(A8553)))))^2+1)+INT(B8553*LOG(A8553/10^INT(LOG(A8553)))),INT(B8553*LOG(A8553/10^INT(LOG(A8553)))))/B8553),IF(B8553&gt;24,2,1))*10^(INT(LOG(A8553)))+ROUND(10^(IF(B8553&lt;48,1.1^-((11-INT(B8553*LOG(A8553/10^INT(LOG(A8553)))+1))^2+8)-8^-((22-INT(B8553*LOG(A8553/10^INT(LOG(A8553)))+1))^2+1)+INT(B8553*LOG(A8553/10^INT(LOG(A8553)))+1),INT(B8553*LOG(A8553/10^INT(LOG(A8553)))+1))/B8553),IF(B8553&gt;24,2,1))*10^(INT(LOG(A8553))))/2,ROUND(10^(IF(B8553&lt;48,1.1^-((11-INT(B8553*LOG(A8553/10^INT(LOG(A8553)))))^2+8)-8^-((22-INT(B8553*LOG(A8553/10^INT(LOG(A8553)))))^2+1)+INT(B8553*LOG(A8553/10^INT(LOG(A8553)))),INT(B8553*LOG(A8553/10^INT(LOG(A8553)))))/B8553),IF(B8553&gt;24,2,1))*10^(INT(LOG(A8553))),ROUND(10^(IF(B8553&lt;48,1.1^-((11-INT(B8553*LOG(A8553/10^INT(LOG(A8553)))+1))^2+8)-8^-((22-INT(B8553*LOG(A8553/10^INT(LOG(A8553)))+1))^2+1)+INT(B8553*LOG(A8553/10^INT(LOG(A8553)))+1),INT(B8553*LOG(A8553/10^INT(LOG(A8553)))+1))/B8553),IF(B8553&gt;24,2,1))*10^(INT(LOG(A8553))))</f>
        <v>953</v>
      </c>
    </row>
    <row r="8554" customFormat="false" ht="12.75" hidden="false" customHeight="false" outlineLevel="0" collapsed="false">
      <c r="A8554" s="10" t="n">
        <f aca="false">ROUND((A8553/10^INT(LOG(A8553))+0.001),3)*10^INT(LOG(A8553))</f>
        <v>955</v>
      </c>
      <c r="B8554" s="10" t="n">
        <f aca="false">$C$3</f>
        <v>48</v>
      </c>
      <c r="C8554" s="10" t="n">
        <f aca="false">A8554/10^INT(LOG(A8554))</f>
        <v>9.55</v>
      </c>
      <c r="D8554" s="0" t="n">
        <f aca="false">INT(B8554*LOG(C8554))</f>
        <v>47</v>
      </c>
      <c r="E8554" s="0" t="n">
        <f aca="false">IF(B8554&lt;48,1.1^-((11-D8554)^2+8)-8^-((22-D8554)^2+1)+D8554,D8554)</f>
        <v>47</v>
      </c>
      <c r="F8554" s="0" t="n">
        <f aca="false">10^(E8554/B8554)</f>
        <v>9.53161883234787</v>
      </c>
      <c r="G8554" s="0" t="n">
        <f aca="false">ROUND(F8554,IF(B8554=96,2,1))</f>
        <v>9.5</v>
      </c>
      <c r="H8554" s="0" t="n">
        <f aca="false">G8554*10^(INT(LOG(A8554)))</f>
        <v>950</v>
      </c>
      <c r="I8554" s="0" t="n">
        <f aca="false">A8554/10^INT(LOG(A8554))</f>
        <v>9.55</v>
      </c>
      <c r="J8554" s="0" t="n">
        <f aca="false">INT(B8554*LOG(I8554)+1)</f>
        <v>48</v>
      </c>
      <c r="K8554" s="0" t="n">
        <f aca="false">IF(B8554&lt;48,1.1^-((11-J8554)^2+8)-8^-((22-J8554)^2+1)+J8554,J8554)</f>
        <v>48</v>
      </c>
      <c r="L8554" s="0" t="n">
        <f aca="false">10^(K8554/B8554)</f>
        <v>10</v>
      </c>
      <c r="M8554" s="0" t="n">
        <f aca="false">ROUND(L8554,IF(B8554=96,2,1))</f>
        <v>10</v>
      </c>
      <c r="N8554" s="0" t="n">
        <f aca="false">M8554*10^(INT(LOG(A8554)))</f>
        <v>1000</v>
      </c>
      <c r="O8554" s="1" t="n">
        <f aca="false">IF(A8554&lt;(H8554+N8554)/2,H8554,N8554)</f>
        <v>950</v>
      </c>
      <c r="P8554" s="2" t="n">
        <f aca="false">IF(A8554&lt;(ROUND(10^(IF(B8554&lt;48,1.1^-((11-INT(B8554*LOG(A8554/10^INT(LOG(A8554)))))^2+8)-8^-((22-INT(B8554*LOG(A8554/10^INT(LOG(A8554)))))^2+1)+INT(B8554*LOG(A8554/10^INT(LOG(A8554)))),INT(B8554*LOG(A8554/10^INT(LOG(A8554)))))/B8554),IF(B8554&gt;24,2,1))*10^(INT(LOG(A8554)))+ROUND(10^(IF(B8554&lt;48,1.1^-((11-INT(B8554*LOG(A8554/10^INT(LOG(A8554)))+1))^2+8)-8^-((22-INT(B8554*LOG(A8554/10^INT(LOG(A8554)))+1))^2+1)+INT(B8554*LOG(A8554/10^INT(LOG(A8554)))+1),INT(B8554*LOG(A8554/10^INT(LOG(A8554)))+1))/B8554),IF(B8554&gt;24,2,1))*10^(INT(LOG(A8554))))/2,ROUND(10^(IF(B8554&lt;48,1.1^-((11-INT(B8554*LOG(A8554/10^INT(LOG(A8554)))))^2+8)-8^-((22-INT(B8554*LOG(A8554/10^INT(LOG(A8554)))))^2+1)+INT(B8554*LOG(A8554/10^INT(LOG(A8554)))),INT(B8554*LOG(A8554/10^INT(LOG(A8554)))))/B8554),IF(B8554&gt;24,2,1))*10^(INT(LOG(A8554))),ROUND(10^(IF(B8554&lt;48,1.1^-((11-INT(B8554*LOG(A8554/10^INT(LOG(A8554)))+1))^2+8)-8^-((22-INT(B8554*LOG(A8554/10^INT(LOG(A8554)))+1))^2+1)+INT(B8554*LOG(A8554/10^INT(LOG(A8554)))+1),INT(B8554*LOG(A8554/10^INT(LOG(A8554)))+1))/B8554),IF(B8554&gt;24,2,1))*10^(INT(LOG(A8554))))</f>
        <v>953</v>
      </c>
    </row>
    <row r="8555" customFormat="false" ht="12.75" hidden="false" customHeight="false" outlineLevel="0" collapsed="false">
      <c r="A8555" s="10" t="n">
        <f aca="false">ROUND((A8554/10^INT(LOG(A8554))+0.001),3)*10^INT(LOG(A8554))</f>
        <v>955.1</v>
      </c>
      <c r="B8555" s="10" t="n">
        <f aca="false">$C$3</f>
        <v>48</v>
      </c>
      <c r="C8555" s="10" t="n">
        <f aca="false">A8555/10^INT(LOG(A8555))</f>
        <v>9.551</v>
      </c>
      <c r="D8555" s="0" t="n">
        <f aca="false">INT(B8555*LOG(C8555))</f>
        <v>47</v>
      </c>
      <c r="E8555" s="0" t="n">
        <f aca="false">IF(B8555&lt;48,1.1^-((11-D8555)^2+8)-8^-((22-D8555)^2+1)+D8555,D8555)</f>
        <v>47</v>
      </c>
      <c r="F8555" s="0" t="n">
        <f aca="false">10^(E8555/B8555)</f>
        <v>9.53161883234787</v>
      </c>
      <c r="G8555" s="0" t="n">
        <f aca="false">ROUND(F8555,IF(B8555=96,2,1))</f>
        <v>9.5</v>
      </c>
      <c r="H8555" s="0" t="n">
        <f aca="false">G8555*10^(INT(LOG(A8555)))</f>
        <v>950</v>
      </c>
      <c r="I8555" s="0" t="n">
        <f aca="false">A8555/10^INT(LOG(A8555))</f>
        <v>9.551</v>
      </c>
      <c r="J8555" s="0" t="n">
        <f aca="false">INT(B8555*LOG(I8555)+1)</f>
        <v>48</v>
      </c>
      <c r="K8555" s="0" t="n">
        <f aca="false">IF(B8555&lt;48,1.1^-((11-J8555)^2+8)-8^-((22-J8555)^2+1)+J8555,J8555)</f>
        <v>48</v>
      </c>
      <c r="L8555" s="0" t="n">
        <f aca="false">10^(K8555/B8555)</f>
        <v>10</v>
      </c>
      <c r="M8555" s="0" t="n">
        <f aca="false">ROUND(L8555,IF(B8555=96,2,1))</f>
        <v>10</v>
      </c>
      <c r="N8555" s="0" t="n">
        <f aca="false">M8555*10^(INT(LOG(A8555)))</f>
        <v>1000</v>
      </c>
      <c r="O8555" s="1" t="n">
        <f aca="false">IF(A8555&lt;(H8555+N8555)/2,H8555,N8555)</f>
        <v>950</v>
      </c>
      <c r="P8555" s="2" t="n">
        <f aca="false">IF(A8555&lt;(ROUND(10^(IF(B8555&lt;48,1.1^-((11-INT(B8555*LOG(A8555/10^INT(LOG(A8555)))))^2+8)-8^-((22-INT(B8555*LOG(A8555/10^INT(LOG(A8555)))))^2+1)+INT(B8555*LOG(A8555/10^INT(LOG(A8555)))),INT(B8555*LOG(A8555/10^INT(LOG(A8555)))))/B8555),IF(B8555&gt;24,2,1))*10^(INT(LOG(A8555)))+ROUND(10^(IF(B8555&lt;48,1.1^-((11-INT(B8555*LOG(A8555/10^INT(LOG(A8555)))+1))^2+8)-8^-((22-INT(B8555*LOG(A8555/10^INT(LOG(A8555)))+1))^2+1)+INT(B8555*LOG(A8555/10^INT(LOG(A8555)))+1),INT(B8555*LOG(A8555/10^INT(LOG(A8555)))+1))/B8555),IF(B8555&gt;24,2,1))*10^(INT(LOG(A8555))))/2,ROUND(10^(IF(B8555&lt;48,1.1^-((11-INT(B8555*LOG(A8555/10^INT(LOG(A8555)))))^2+8)-8^-((22-INT(B8555*LOG(A8555/10^INT(LOG(A8555)))))^2+1)+INT(B8555*LOG(A8555/10^INT(LOG(A8555)))),INT(B8555*LOG(A8555/10^INT(LOG(A8555)))))/B8555),IF(B8555&gt;24,2,1))*10^(INT(LOG(A8555))),ROUND(10^(IF(B8555&lt;48,1.1^-((11-INT(B8555*LOG(A8555/10^INT(LOG(A8555)))+1))^2+8)-8^-((22-INT(B8555*LOG(A8555/10^INT(LOG(A8555)))+1))^2+1)+INT(B8555*LOG(A8555/10^INT(LOG(A8555)))+1),INT(B8555*LOG(A8555/10^INT(LOG(A8555)))+1))/B8555),IF(B8555&gt;24,2,1))*10^(INT(LOG(A8555))))</f>
        <v>953</v>
      </c>
    </row>
    <row r="8556" customFormat="false" ht="12.75" hidden="false" customHeight="false" outlineLevel="0" collapsed="false">
      <c r="A8556" s="10" t="n">
        <f aca="false">ROUND((A8555/10^INT(LOG(A8555))+0.001),3)*10^INT(LOG(A8555))</f>
        <v>955.2</v>
      </c>
      <c r="B8556" s="10" t="n">
        <f aca="false">$C$3</f>
        <v>48</v>
      </c>
      <c r="C8556" s="10" t="n">
        <f aca="false">A8556/10^INT(LOG(A8556))</f>
        <v>9.552</v>
      </c>
      <c r="D8556" s="0" t="n">
        <f aca="false">INT(B8556*LOG(C8556))</f>
        <v>47</v>
      </c>
      <c r="E8556" s="0" t="n">
        <f aca="false">IF(B8556&lt;48,1.1^-((11-D8556)^2+8)-8^-((22-D8556)^2+1)+D8556,D8556)</f>
        <v>47</v>
      </c>
      <c r="F8556" s="0" t="n">
        <f aca="false">10^(E8556/B8556)</f>
        <v>9.53161883234787</v>
      </c>
      <c r="G8556" s="0" t="n">
        <f aca="false">ROUND(F8556,IF(B8556=96,2,1))</f>
        <v>9.5</v>
      </c>
      <c r="H8556" s="0" t="n">
        <f aca="false">G8556*10^(INT(LOG(A8556)))</f>
        <v>950</v>
      </c>
      <c r="I8556" s="0" t="n">
        <f aca="false">A8556/10^INT(LOG(A8556))</f>
        <v>9.552</v>
      </c>
      <c r="J8556" s="0" t="n">
        <f aca="false">INT(B8556*LOG(I8556)+1)</f>
        <v>48</v>
      </c>
      <c r="K8556" s="0" t="n">
        <f aca="false">IF(B8556&lt;48,1.1^-((11-J8556)^2+8)-8^-((22-J8556)^2+1)+J8556,J8556)</f>
        <v>48</v>
      </c>
      <c r="L8556" s="0" t="n">
        <f aca="false">10^(K8556/B8556)</f>
        <v>10</v>
      </c>
      <c r="M8556" s="0" t="n">
        <f aca="false">ROUND(L8556,IF(B8556=96,2,1))</f>
        <v>10</v>
      </c>
      <c r="N8556" s="0" t="n">
        <f aca="false">M8556*10^(INT(LOG(A8556)))</f>
        <v>1000</v>
      </c>
      <c r="O8556" s="1" t="n">
        <f aca="false">IF(A8556&lt;(H8556+N8556)/2,H8556,N8556)</f>
        <v>950</v>
      </c>
      <c r="P8556" s="2" t="n">
        <f aca="false">IF(A8556&lt;(ROUND(10^(IF(B8556&lt;48,1.1^-((11-INT(B8556*LOG(A8556/10^INT(LOG(A8556)))))^2+8)-8^-((22-INT(B8556*LOG(A8556/10^INT(LOG(A8556)))))^2+1)+INT(B8556*LOG(A8556/10^INT(LOG(A8556)))),INT(B8556*LOG(A8556/10^INT(LOG(A8556)))))/B8556),IF(B8556&gt;24,2,1))*10^(INT(LOG(A8556)))+ROUND(10^(IF(B8556&lt;48,1.1^-((11-INT(B8556*LOG(A8556/10^INT(LOG(A8556)))+1))^2+8)-8^-((22-INT(B8556*LOG(A8556/10^INT(LOG(A8556)))+1))^2+1)+INT(B8556*LOG(A8556/10^INT(LOG(A8556)))+1),INT(B8556*LOG(A8556/10^INT(LOG(A8556)))+1))/B8556),IF(B8556&gt;24,2,1))*10^(INT(LOG(A8556))))/2,ROUND(10^(IF(B8556&lt;48,1.1^-((11-INT(B8556*LOG(A8556/10^INT(LOG(A8556)))))^2+8)-8^-((22-INT(B8556*LOG(A8556/10^INT(LOG(A8556)))))^2+1)+INT(B8556*LOG(A8556/10^INT(LOG(A8556)))),INT(B8556*LOG(A8556/10^INT(LOG(A8556)))))/B8556),IF(B8556&gt;24,2,1))*10^(INT(LOG(A8556))),ROUND(10^(IF(B8556&lt;48,1.1^-((11-INT(B8556*LOG(A8556/10^INT(LOG(A8556)))+1))^2+8)-8^-((22-INT(B8556*LOG(A8556/10^INT(LOG(A8556)))+1))^2+1)+INT(B8556*LOG(A8556/10^INT(LOG(A8556)))+1),INT(B8556*LOG(A8556/10^INT(LOG(A8556)))+1))/B8556),IF(B8556&gt;24,2,1))*10^(INT(LOG(A8556))))</f>
        <v>953</v>
      </c>
    </row>
    <row r="8557" customFormat="false" ht="12.75" hidden="false" customHeight="false" outlineLevel="0" collapsed="false">
      <c r="A8557" s="10" t="n">
        <f aca="false">ROUND((A8556/10^INT(LOG(A8556))+0.001),3)*10^INT(LOG(A8556))</f>
        <v>955.3</v>
      </c>
      <c r="B8557" s="10" t="n">
        <f aca="false">$C$3</f>
        <v>48</v>
      </c>
      <c r="C8557" s="10" t="n">
        <f aca="false">A8557/10^INT(LOG(A8557))</f>
        <v>9.553</v>
      </c>
      <c r="D8557" s="0" t="n">
        <f aca="false">INT(B8557*LOG(C8557))</f>
        <v>47</v>
      </c>
      <c r="E8557" s="0" t="n">
        <f aca="false">IF(B8557&lt;48,1.1^-((11-D8557)^2+8)-8^-((22-D8557)^2+1)+D8557,D8557)</f>
        <v>47</v>
      </c>
      <c r="F8557" s="0" t="n">
        <f aca="false">10^(E8557/B8557)</f>
        <v>9.53161883234787</v>
      </c>
      <c r="G8557" s="0" t="n">
        <f aca="false">ROUND(F8557,IF(B8557=96,2,1))</f>
        <v>9.5</v>
      </c>
      <c r="H8557" s="0" t="n">
        <f aca="false">G8557*10^(INT(LOG(A8557)))</f>
        <v>950</v>
      </c>
      <c r="I8557" s="0" t="n">
        <f aca="false">A8557/10^INT(LOG(A8557))</f>
        <v>9.553</v>
      </c>
      <c r="J8557" s="0" t="n">
        <f aca="false">INT(B8557*LOG(I8557)+1)</f>
        <v>48</v>
      </c>
      <c r="K8557" s="0" t="n">
        <f aca="false">IF(B8557&lt;48,1.1^-((11-J8557)^2+8)-8^-((22-J8557)^2+1)+J8557,J8557)</f>
        <v>48</v>
      </c>
      <c r="L8557" s="0" t="n">
        <f aca="false">10^(K8557/B8557)</f>
        <v>10</v>
      </c>
      <c r="M8557" s="0" t="n">
        <f aca="false">ROUND(L8557,IF(B8557=96,2,1))</f>
        <v>10</v>
      </c>
      <c r="N8557" s="0" t="n">
        <f aca="false">M8557*10^(INT(LOG(A8557)))</f>
        <v>1000</v>
      </c>
      <c r="O8557" s="1" t="n">
        <f aca="false">IF(A8557&lt;(H8557+N8557)/2,H8557,N8557)</f>
        <v>950</v>
      </c>
      <c r="P8557" s="2" t="n">
        <f aca="false">IF(A8557&lt;(ROUND(10^(IF(B8557&lt;48,1.1^-((11-INT(B8557*LOG(A8557/10^INT(LOG(A8557)))))^2+8)-8^-((22-INT(B8557*LOG(A8557/10^INT(LOG(A8557)))))^2+1)+INT(B8557*LOG(A8557/10^INT(LOG(A8557)))),INT(B8557*LOG(A8557/10^INT(LOG(A8557)))))/B8557),IF(B8557&gt;24,2,1))*10^(INT(LOG(A8557)))+ROUND(10^(IF(B8557&lt;48,1.1^-((11-INT(B8557*LOG(A8557/10^INT(LOG(A8557)))+1))^2+8)-8^-((22-INT(B8557*LOG(A8557/10^INT(LOG(A8557)))+1))^2+1)+INT(B8557*LOG(A8557/10^INT(LOG(A8557)))+1),INT(B8557*LOG(A8557/10^INT(LOG(A8557)))+1))/B8557),IF(B8557&gt;24,2,1))*10^(INT(LOG(A8557))))/2,ROUND(10^(IF(B8557&lt;48,1.1^-((11-INT(B8557*LOG(A8557/10^INT(LOG(A8557)))))^2+8)-8^-((22-INT(B8557*LOG(A8557/10^INT(LOG(A8557)))))^2+1)+INT(B8557*LOG(A8557/10^INT(LOG(A8557)))),INT(B8557*LOG(A8557/10^INT(LOG(A8557)))))/B8557),IF(B8557&gt;24,2,1))*10^(INT(LOG(A8557))),ROUND(10^(IF(B8557&lt;48,1.1^-((11-INT(B8557*LOG(A8557/10^INT(LOG(A8557)))+1))^2+8)-8^-((22-INT(B8557*LOG(A8557/10^INT(LOG(A8557)))+1))^2+1)+INT(B8557*LOG(A8557/10^INT(LOG(A8557)))+1),INT(B8557*LOG(A8557/10^INT(LOG(A8557)))+1))/B8557),IF(B8557&gt;24,2,1))*10^(INT(LOG(A8557))))</f>
        <v>953</v>
      </c>
    </row>
    <row r="8558" customFormat="false" ht="12.75" hidden="false" customHeight="false" outlineLevel="0" collapsed="false">
      <c r="A8558" s="10" t="n">
        <f aca="false">ROUND((A8557/10^INT(LOG(A8557))+0.001),3)*10^INT(LOG(A8557))</f>
        <v>955.4</v>
      </c>
      <c r="B8558" s="10" t="n">
        <f aca="false">$C$3</f>
        <v>48</v>
      </c>
      <c r="C8558" s="10" t="n">
        <f aca="false">A8558/10^INT(LOG(A8558))</f>
        <v>9.554</v>
      </c>
      <c r="D8558" s="0" t="n">
        <f aca="false">INT(B8558*LOG(C8558))</f>
        <v>47</v>
      </c>
      <c r="E8558" s="0" t="n">
        <f aca="false">IF(B8558&lt;48,1.1^-((11-D8558)^2+8)-8^-((22-D8558)^2+1)+D8558,D8558)</f>
        <v>47</v>
      </c>
      <c r="F8558" s="0" t="n">
        <f aca="false">10^(E8558/B8558)</f>
        <v>9.53161883234787</v>
      </c>
      <c r="G8558" s="0" t="n">
        <f aca="false">ROUND(F8558,IF(B8558=96,2,1))</f>
        <v>9.5</v>
      </c>
      <c r="H8558" s="0" t="n">
        <f aca="false">G8558*10^(INT(LOG(A8558)))</f>
        <v>950</v>
      </c>
      <c r="I8558" s="0" t="n">
        <f aca="false">A8558/10^INT(LOG(A8558))</f>
        <v>9.554</v>
      </c>
      <c r="J8558" s="0" t="n">
        <f aca="false">INT(B8558*LOG(I8558)+1)</f>
        <v>48</v>
      </c>
      <c r="K8558" s="0" t="n">
        <f aca="false">IF(B8558&lt;48,1.1^-((11-J8558)^2+8)-8^-((22-J8558)^2+1)+J8558,J8558)</f>
        <v>48</v>
      </c>
      <c r="L8558" s="0" t="n">
        <f aca="false">10^(K8558/B8558)</f>
        <v>10</v>
      </c>
      <c r="M8558" s="0" t="n">
        <f aca="false">ROUND(L8558,IF(B8558=96,2,1))</f>
        <v>10</v>
      </c>
      <c r="N8558" s="0" t="n">
        <f aca="false">M8558*10^(INT(LOG(A8558)))</f>
        <v>1000</v>
      </c>
      <c r="O8558" s="1" t="n">
        <f aca="false">IF(A8558&lt;(H8558+N8558)/2,H8558,N8558)</f>
        <v>950</v>
      </c>
      <c r="P8558" s="2" t="n">
        <f aca="false">IF(A8558&lt;(ROUND(10^(IF(B8558&lt;48,1.1^-((11-INT(B8558*LOG(A8558/10^INT(LOG(A8558)))))^2+8)-8^-((22-INT(B8558*LOG(A8558/10^INT(LOG(A8558)))))^2+1)+INT(B8558*LOG(A8558/10^INT(LOG(A8558)))),INT(B8558*LOG(A8558/10^INT(LOG(A8558)))))/B8558),IF(B8558&gt;24,2,1))*10^(INT(LOG(A8558)))+ROUND(10^(IF(B8558&lt;48,1.1^-((11-INT(B8558*LOG(A8558/10^INT(LOG(A8558)))+1))^2+8)-8^-((22-INT(B8558*LOG(A8558/10^INT(LOG(A8558)))+1))^2+1)+INT(B8558*LOG(A8558/10^INT(LOG(A8558)))+1),INT(B8558*LOG(A8558/10^INT(LOG(A8558)))+1))/B8558),IF(B8558&gt;24,2,1))*10^(INT(LOG(A8558))))/2,ROUND(10^(IF(B8558&lt;48,1.1^-((11-INT(B8558*LOG(A8558/10^INT(LOG(A8558)))))^2+8)-8^-((22-INT(B8558*LOG(A8558/10^INT(LOG(A8558)))))^2+1)+INT(B8558*LOG(A8558/10^INT(LOG(A8558)))),INT(B8558*LOG(A8558/10^INT(LOG(A8558)))))/B8558),IF(B8558&gt;24,2,1))*10^(INT(LOG(A8558))),ROUND(10^(IF(B8558&lt;48,1.1^-((11-INT(B8558*LOG(A8558/10^INT(LOG(A8558)))+1))^2+8)-8^-((22-INT(B8558*LOG(A8558/10^INT(LOG(A8558)))+1))^2+1)+INT(B8558*LOG(A8558/10^INT(LOG(A8558)))+1),INT(B8558*LOG(A8558/10^INT(LOG(A8558)))+1))/B8558),IF(B8558&gt;24,2,1))*10^(INT(LOG(A8558))))</f>
        <v>953</v>
      </c>
    </row>
    <row r="8559" customFormat="false" ht="12.75" hidden="false" customHeight="false" outlineLevel="0" collapsed="false">
      <c r="A8559" s="10" t="n">
        <f aca="false">ROUND((A8558/10^INT(LOG(A8558))+0.001),3)*10^INT(LOG(A8558))</f>
        <v>955.5</v>
      </c>
      <c r="B8559" s="10" t="n">
        <f aca="false">$C$3</f>
        <v>48</v>
      </c>
      <c r="C8559" s="10" t="n">
        <f aca="false">A8559/10^INT(LOG(A8559))</f>
        <v>9.555</v>
      </c>
      <c r="D8559" s="0" t="n">
        <f aca="false">INT(B8559*LOG(C8559))</f>
        <v>47</v>
      </c>
      <c r="E8559" s="0" t="n">
        <f aca="false">IF(B8559&lt;48,1.1^-((11-D8559)^2+8)-8^-((22-D8559)^2+1)+D8559,D8559)</f>
        <v>47</v>
      </c>
      <c r="F8559" s="0" t="n">
        <f aca="false">10^(E8559/B8559)</f>
        <v>9.53161883234787</v>
      </c>
      <c r="G8559" s="0" t="n">
        <f aca="false">ROUND(F8559,IF(B8559=96,2,1))</f>
        <v>9.5</v>
      </c>
      <c r="H8559" s="0" t="n">
        <f aca="false">G8559*10^(INT(LOG(A8559)))</f>
        <v>950</v>
      </c>
      <c r="I8559" s="0" t="n">
        <f aca="false">A8559/10^INT(LOG(A8559))</f>
        <v>9.555</v>
      </c>
      <c r="J8559" s="0" t="n">
        <f aca="false">INT(B8559*LOG(I8559)+1)</f>
        <v>48</v>
      </c>
      <c r="K8559" s="0" t="n">
        <f aca="false">IF(B8559&lt;48,1.1^-((11-J8559)^2+8)-8^-((22-J8559)^2+1)+J8559,J8559)</f>
        <v>48</v>
      </c>
      <c r="L8559" s="0" t="n">
        <f aca="false">10^(K8559/B8559)</f>
        <v>10</v>
      </c>
      <c r="M8559" s="0" t="n">
        <f aca="false">ROUND(L8559,IF(B8559=96,2,1))</f>
        <v>10</v>
      </c>
      <c r="N8559" s="0" t="n">
        <f aca="false">M8559*10^(INT(LOG(A8559)))</f>
        <v>1000</v>
      </c>
      <c r="O8559" s="1" t="n">
        <f aca="false">IF(A8559&lt;(H8559+N8559)/2,H8559,N8559)</f>
        <v>950</v>
      </c>
      <c r="P8559" s="2" t="n">
        <f aca="false">IF(A8559&lt;(ROUND(10^(IF(B8559&lt;48,1.1^-((11-INT(B8559*LOG(A8559/10^INT(LOG(A8559)))))^2+8)-8^-((22-INT(B8559*LOG(A8559/10^INT(LOG(A8559)))))^2+1)+INT(B8559*LOG(A8559/10^INT(LOG(A8559)))),INT(B8559*LOG(A8559/10^INT(LOG(A8559)))))/B8559),IF(B8559&gt;24,2,1))*10^(INT(LOG(A8559)))+ROUND(10^(IF(B8559&lt;48,1.1^-((11-INT(B8559*LOG(A8559/10^INT(LOG(A8559)))+1))^2+8)-8^-((22-INT(B8559*LOG(A8559/10^INT(LOG(A8559)))+1))^2+1)+INT(B8559*LOG(A8559/10^INT(LOG(A8559)))+1),INT(B8559*LOG(A8559/10^INT(LOG(A8559)))+1))/B8559),IF(B8559&gt;24,2,1))*10^(INT(LOG(A8559))))/2,ROUND(10^(IF(B8559&lt;48,1.1^-((11-INT(B8559*LOG(A8559/10^INT(LOG(A8559)))))^2+8)-8^-((22-INT(B8559*LOG(A8559/10^INT(LOG(A8559)))))^2+1)+INT(B8559*LOG(A8559/10^INT(LOG(A8559)))),INT(B8559*LOG(A8559/10^INT(LOG(A8559)))))/B8559),IF(B8559&gt;24,2,1))*10^(INT(LOG(A8559))),ROUND(10^(IF(B8559&lt;48,1.1^-((11-INT(B8559*LOG(A8559/10^INT(LOG(A8559)))+1))^2+8)-8^-((22-INT(B8559*LOG(A8559/10^INT(LOG(A8559)))+1))^2+1)+INT(B8559*LOG(A8559/10^INT(LOG(A8559)))+1),INT(B8559*LOG(A8559/10^INT(LOG(A8559)))+1))/B8559),IF(B8559&gt;24,2,1))*10^(INT(LOG(A8559))))</f>
        <v>953</v>
      </c>
    </row>
    <row r="8560" customFormat="false" ht="12.75" hidden="false" customHeight="false" outlineLevel="0" collapsed="false">
      <c r="A8560" s="10" t="n">
        <f aca="false">ROUND((A8559/10^INT(LOG(A8559))+0.001),3)*10^INT(LOG(A8559))</f>
        <v>955.6</v>
      </c>
      <c r="B8560" s="10" t="n">
        <f aca="false">$C$3</f>
        <v>48</v>
      </c>
      <c r="C8560" s="10" t="n">
        <f aca="false">A8560/10^INT(LOG(A8560))</f>
        <v>9.556</v>
      </c>
      <c r="D8560" s="0" t="n">
        <f aca="false">INT(B8560*LOG(C8560))</f>
        <v>47</v>
      </c>
      <c r="E8560" s="0" t="n">
        <f aca="false">IF(B8560&lt;48,1.1^-((11-D8560)^2+8)-8^-((22-D8560)^2+1)+D8560,D8560)</f>
        <v>47</v>
      </c>
      <c r="F8560" s="0" t="n">
        <f aca="false">10^(E8560/B8560)</f>
        <v>9.53161883234787</v>
      </c>
      <c r="G8560" s="0" t="n">
        <f aca="false">ROUND(F8560,IF(B8560=96,2,1))</f>
        <v>9.5</v>
      </c>
      <c r="H8560" s="0" t="n">
        <f aca="false">G8560*10^(INT(LOG(A8560)))</f>
        <v>950</v>
      </c>
      <c r="I8560" s="0" t="n">
        <f aca="false">A8560/10^INT(LOG(A8560))</f>
        <v>9.556</v>
      </c>
      <c r="J8560" s="0" t="n">
        <f aca="false">INT(B8560*LOG(I8560)+1)</f>
        <v>48</v>
      </c>
      <c r="K8560" s="0" t="n">
        <f aca="false">IF(B8560&lt;48,1.1^-((11-J8560)^2+8)-8^-((22-J8560)^2+1)+J8560,J8560)</f>
        <v>48</v>
      </c>
      <c r="L8560" s="0" t="n">
        <f aca="false">10^(K8560/B8560)</f>
        <v>10</v>
      </c>
      <c r="M8560" s="0" t="n">
        <f aca="false">ROUND(L8560,IF(B8560=96,2,1))</f>
        <v>10</v>
      </c>
      <c r="N8560" s="0" t="n">
        <f aca="false">M8560*10^(INT(LOG(A8560)))</f>
        <v>1000</v>
      </c>
      <c r="O8560" s="1" t="n">
        <f aca="false">IF(A8560&lt;(H8560+N8560)/2,H8560,N8560)</f>
        <v>950</v>
      </c>
      <c r="P8560" s="2" t="n">
        <f aca="false">IF(A8560&lt;(ROUND(10^(IF(B8560&lt;48,1.1^-((11-INT(B8560*LOG(A8560/10^INT(LOG(A8560)))))^2+8)-8^-((22-INT(B8560*LOG(A8560/10^INT(LOG(A8560)))))^2+1)+INT(B8560*LOG(A8560/10^INT(LOG(A8560)))),INT(B8560*LOG(A8560/10^INT(LOG(A8560)))))/B8560),IF(B8560&gt;24,2,1))*10^(INT(LOG(A8560)))+ROUND(10^(IF(B8560&lt;48,1.1^-((11-INT(B8560*LOG(A8560/10^INT(LOG(A8560)))+1))^2+8)-8^-((22-INT(B8560*LOG(A8560/10^INT(LOG(A8560)))+1))^2+1)+INT(B8560*LOG(A8560/10^INT(LOG(A8560)))+1),INT(B8560*LOG(A8560/10^INT(LOG(A8560)))+1))/B8560),IF(B8560&gt;24,2,1))*10^(INT(LOG(A8560))))/2,ROUND(10^(IF(B8560&lt;48,1.1^-((11-INT(B8560*LOG(A8560/10^INT(LOG(A8560)))))^2+8)-8^-((22-INT(B8560*LOG(A8560/10^INT(LOG(A8560)))))^2+1)+INT(B8560*LOG(A8560/10^INT(LOG(A8560)))),INT(B8560*LOG(A8560/10^INT(LOG(A8560)))))/B8560),IF(B8560&gt;24,2,1))*10^(INT(LOG(A8560))),ROUND(10^(IF(B8560&lt;48,1.1^-((11-INT(B8560*LOG(A8560/10^INT(LOG(A8560)))+1))^2+8)-8^-((22-INT(B8560*LOG(A8560/10^INT(LOG(A8560)))+1))^2+1)+INT(B8560*LOG(A8560/10^INT(LOG(A8560)))+1),INT(B8560*LOG(A8560/10^INT(LOG(A8560)))+1))/B8560),IF(B8560&gt;24,2,1))*10^(INT(LOG(A8560))))</f>
        <v>953</v>
      </c>
    </row>
    <row r="8561" customFormat="false" ht="12.75" hidden="false" customHeight="false" outlineLevel="0" collapsed="false">
      <c r="A8561" s="10" t="n">
        <f aca="false">ROUND((A8560/10^INT(LOG(A8560))+0.001),3)*10^INT(LOG(A8560))</f>
        <v>955.7</v>
      </c>
      <c r="B8561" s="10" t="n">
        <f aca="false">$C$3</f>
        <v>48</v>
      </c>
      <c r="C8561" s="10" t="n">
        <f aca="false">A8561/10^INT(LOG(A8561))</f>
        <v>9.557</v>
      </c>
      <c r="D8561" s="0" t="n">
        <f aca="false">INT(B8561*LOG(C8561))</f>
        <v>47</v>
      </c>
      <c r="E8561" s="0" t="n">
        <f aca="false">IF(B8561&lt;48,1.1^-((11-D8561)^2+8)-8^-((22-D8561)^2+1)+D8561,D8561)</f>
        <v>47</v>
      </c>
      <c r="F8561" s="0" t="n">
        <f aca="false">10^(E8561/B8561)</f>
        <v>9.53161883234787</v>
      </c>
      <c r="G8561" s="0" t="n">
        <f aca="false">ROUND(F8561,IF(B8561=96,2,1))</f>
        <v>9.5</v>
      </c>
      <c r="H8561" s="0" t="n">
        <f aca="false">G8561*10^(INT(LOG(A8561)))</f>
        <v>950</v>
      </c>
      <c r="I8561" s="0" t="n">
        <f aca="false">A8561/10^INT(LOG(A8561))</f>
        <v>9.557</v>
      </c>
      <c r="J8561" s="0" t="n">
        <f aca="false">INT(B8561*LOG(I8561)+1)</f>
        <v>48</v>
      </c>
      <c r="K8561" s="0" t="n">
        <f aca="false">IF(B8561&lt;48,1.1^-((11-J8561)^2+8)-8^-((22-J8561)^2+1)+J8561,J8561)</f>
        <v>48</v>
      </c>
      <c r="L8561" s="0" t="n">
        <f aca="false">10^(K8561/B8561)</f>
        <v>10</v>
      </c>
      <c r="M8561" s="0" t="n">
        <f aca="false">ROUND(L8561,IF(B8561=96,2,1))</f>
        <v>10</v>
      </c>
      <c r="N8561" s="0" t="n">
        <f aca="false">M8561*10^(INT(LOG(A8561)))</f>
        <v>1000</v>
      </c>
      <c r="O8561" s="1" t="n">
        <f aca="false">IF(A8561&lt;(H8561+N8561)/2,H8561,N8561)</f>
        <v>950</v>
      </c>
      <c r="P8561" s="2" t="n">
        <f aca="false">IF(A8561&lt;(ROUND(10^(IF(B8561&lt;48,1.1^-((11-INT(B8561*LOG(A8561/10^INT(LOG(A8561)))))^2+8)-8^-((22-INT(B8561*LOG(A8561/10^INT(LOG(A8561)))))^2+1)+INT(B8561*LOG(A8561/10^INT(LOG(A8561)))),INT(B8561*LOG(A8561/10^INT(LOG(A8561)))))/B8561),IF(B8561&gt;24,2,1))*10^(INT(LOG(A8561)))+ROUND(10^(IF(B8561&lt;48,1.1^-((11-INT(B8561*LOG(A8561/10^INT(LOG(A8561)))+1))^2+8)-8^-((22-INT(B8561*LOG(A8561/10^INT(LOG(A8561)))+1))^2+1)+INT(B8561*LOG(A8561/10^INT(LOG(A8561)))+1),INT(B8561*LOG(A8561/10^INT(LOG(A8561)))+1))/B8561),IF(B8561&gt;24,2,1))*10^(INT(LOG(A8561))))/2,ROUND(10^(IF(B8561&lt;48,1.1^-((11-INT(B8561*LOG(A8561/10^INT(LOG(A8561)))))^2+8)-8^-((22-INT(B8561*LOG(A8561/10^INT(LOG(A8561)))))^2+1)+INT(B8561*LOG(A8561/10^INT(LOG(A8561)))),INT(B8561*LOG(A8561/10^INT(LOG(A8561)))))/B8561),IF(B8561&gt;24,2,1))*10^(INT(LOG(A8561))),ROUND(10^(IF(B8561&lt;48,1.1^-((11-INT(B8561*LOG(A8561/10^INT(LOG(A8561)))+1))^2+8)-8^-((22-INT(B8561*LOG(A8561/10^INT(LOG(A8561)))+1))^2+1)+INT(B8561*LOG(A8561/10^INT(LOG(A8561)))+1),INT(B8561*LOG(A8561/10^INT(LOG(A8561)))+1))/B8561),IF(B8561&gt;24,2,1))*10^(INT(LOG(A8561))))</f>
        <v>953</v>
      </c>
    </row>
    <row r="8562" customFormat="false" ht="12.75" hidden="false" customHeight="false" outlineLevel="0" collapsed="false">
      <c r="A8562" s="10" t="n">
        <f aca="false">ROUND((A8561/10^INT(LOG(A8561))+0.001),3)*10^INT(LOG(A8561))</f>
        <v>955.8</v>
      </c>
      <c r="B8562" s="10" t="n">
        <f aca="false">$C$3</f>
        <v>48</v>
      </c>
      <c r="C8562" s="10" t="n">
        <f aca="false">A8562/10^INT(LOG(A8562))</f>
        <v>9.558</v>
      </c>
      <c r="D8562" s="0" t="n">
        <f aca="false">INT(B8562*LOG(C8562))</f>
        <v>47</v>
      </c>
      <c r="E8562" s="0" t="n">
        <f aca="false">IF(B8562&lt;48,1.1^-((11-D8562)^2+8)-8^-((22-D8562)^2+1)+D8562,D8562)</f>
        <v>47</v>
      </c>
      <c r="F8562" s="0" t="n">
        <f aca="false">10^(E8562/B8562)</f>
        <v>9.53161883234787</v>
      </c>
      <c r="G8562" s="0" t="n">
        <f aca="false">ROUND(F8562,IF(B8562=96,2,1))</f>
        <v>9.5</v>
      </c>
      <c r="H8562" s="0" t="n">
        <f aca="false">G8562*10^(INT(LOG(A8562)))</f>
        <v>950</v>
      </c>
      <c r="I8562" s="0" t="n">
        <f aca="false">A8562/10^INT(LOG(A8562))</f>
        <v>9.558</v>
      </c>
      <c r="J8562" s="0" t="n">
        <f aca="false">INT(B8562*LOG(I8562)+1)</f>
        <v>48</v>
      </c>
      <c r="K8562" s="0" t="n">
        <f aca="false">IF(B8562&lt;48,1.1^-((11-J8562)^2+8)-8^-((22-J8562)^2+1)+J8562,J8562)</f>
        <v>48</v>
      </c>
      <c r="L8562" s="0" t="n">
        <f aca="false">10^(K8562/B8562)</f>
        <v>10</v>
      </c>
      <c r="M8562" s="0" t="n">
        <f aca="false">ROUND(L8562,IF(B8562=96,2,1))</f>
        <v>10</v>
      </c>
      <c r="N8562" s="0" t="n">
        <f aca="false">M8562*10^(INT(LOG(A8562)))</f>
        <v>1000</v>
      </c>
      <c r="O8562" s="1" t="n">
        <f aca="false">IF(A8562&lt;(H8562+N8562)/2,H8562,N8562)</f>
        <v>950</v>
      </c>
      <c r="P8562" s="2" t="n">
        <f aca="false">IF(A8562&lt;(ROUND(10^(IF(B8562&lt;48,1.1^-((11-INT(B8562*LOG(A8562/10^INT(LOG(A8562)))))^2+8)-8^-((22-INT(B8562*LOG(A8562/10^INT(LOG(A8562)))))^2+1)+INT(B8562*LOG(A8562/10^INT(LOG(A8562)))),INT(B8562*LOG(A8562/10^INT(LOG(A8562)))))/B8562),IF(B8562&gt;24,2,1))*10^(INT(LOG(A8562)))+ROUND(10^(IF(B8562&lt;48,1.1^-((11-INT(B8562*LOG(A8562/10^INT(LOG(A8562)))+1))^2+8)-8^-((22-INT(B8562*LOG(A8562/10^INT(LOG(A8562)))+1))^2+1)+INT(B8562*LOG(A8562/10^INT(LOG(A8562)))+1),INT(B8562*LOG(A8562/10^INT(LOG(A8562)))+1))/B8562),IF(B8562&gt;24,2,1))*10^(INT(LOG(A8562))))/2,ROUND(10^(IF(B8562&lt;48,1.1^-((11-INT(B8562*LOG(A8562/10^INT(LOG(A8562)))))^2+8)-8^-((22-INT(B8562*LOG(A8562/10^INT(LOG(A8562)))))^2+1)+INT(B8562*LOG(A8562/10^INT(LOG(A8562)))),INT(B8562*LOG(A8562/10^INT(LOG(A8562)))))/B8562),IF(B8562&gt;24,2,1))*10^(INT(LOG(A8562))),ROUND(10^(IF(B8562&lt;48,1.1^-((11-INT(B8562*LOG(A8562/10^INT(LOG(A8562)))+1))^2+8)-8^-((22-INT(B8562*LOG(A8562/10^INT(LOG(A8562)))+1))^2+1)+INT(B8562*LOG(A8562/10^INT(LOG(A8562)))+1),INT(B8562*LOG(A8562/10^INT(LOG(A8562)))+1))/B8562),IF(B8562&gt;24,2,1))*10^(INT(LOG(A8562))))</f>
        <v>953</v>
      </c>
    </row>
    <row r="8563" customFormat="false" ht="12.75" hidden="false" customHeight="false" outlineLevel="0" collapsed="false">
      <c r="A8563" s="10" t="n">
        <f aca="false">ROUND((A8562/10^INT(LOG(A8562))+0.001),3)*10^INT(LOG(A8562))</f>
        <v>955.9</v>
      </c>
      <c r="B8563" s="10" t="n">
        <f aca="false">$C$3</f>
        <v>48</v>
      </c>
      <c r="C8563" s="10" t="n">
        <f aca="false">A8563/10^INT(LOG(A8563))</f>
        <v>9.559</v>
      </c>
      <c r="D8563" s="0" t="n">
        <f aca="false">INT(B8563*LOG(C8563))</f>
        <v>47</v>
      </c>
      <c r="E8563" s="0" t="n">
        <f aca="false">IF(B8563&lt;48,1.1^-((11-D8563)^2+8)-8^-((22-D8563)^2+1)+D8563,D8563)</f>
        <v>47</v>
      </c>
      <c r="F8563" s="0" t="n">
        <f aca="false">10^(E8563/B8563)</f>
        <v>9.53161883234787</v>
      </c>
      <c r="G8563" s="0" t="n">
        <f aca="false">ROUND(F8563,IF(B8563=96,2,1))</f>
        <v>9.5</v>
      </c>
      <c r="H8563" s="0" t="n">
        <f aca="false">G8563*10^(INT(LOG(A8563)))</f>
        <v>950</v>
      </c>
      <c r="I8563" s="0" t="n">
        <f aca="false">A8563/10^INT(LOG(A8563))</f>
        <v>9.559</v>
      </c>
      <c r="J8563" s="0" t="n">
        <f aca="false">INT(B8563*LOG(I8563)+1)</f>
        <v>48</v>
      </c>
      <c r="K8563" s="0" t="n">
        <f aca="false">IF(B8563&lt;48,1.1^-((11-J8563)^2+8)-8^-((22-J8563)^2+1)+J8563,J8563)</f>
        <v>48</v>
      </c>
      <c r="L8563" s="0" t="n">
        <f aca="false">10^(K8563/B8563)</f>
        <v>10</v>
      </c>
      <c r="M8563" s="0" t="n">
        <f aca="false">ROUND(L8563,IF(B8563=96,2,1))</f>
        <v>10</v>
      </c>
      <c r="N8563" s="0" t="n">
        <f aca="false">M8563*10^(INT(LOG(A8563)))</f>
        <v>1000</v>
      </c>
      <c r="O8563" s="1" t="n">
        <f aca="false">IF(A8563&lt;(H8563+N8563)/2,H8563,N8563)</f>
        <v>950</v>
      </c>
      <c r="P8563" s="2" t="n">
        <f aca="false">IF(A8563&lt;(ROUND(10^(IF(B8563&lt;48,1.1^-((11-INT(B8563*LOG(A8563/10^INT(LOG(A8563)))))^2+8)-8^-((22-INT(B8563*LOG(A8563/10^INT(LOG(A8563)))))^2+1)+INT(B8563*LOG(A8563/10^INT(LOG(A8563)))),INT(B8563*LOG(A8563/10^INT(LOG(A8563)))))/B8563),IF(B8563&gt;24,2,1))*10^(INT(LOG(A8563)))+ROUND(10^(IF(B8563&lt;48,1.1^-((11-INT(B8563*LOG(A8563/10^INT(LOG(A8563)))+1))^2+8)-8^-((22-INT(B8563*LOG(A8563/10^INT(LOG(A8563)))+1))^2+1)+INT(B8563*LOG(A8563/10^INT(LOG(A8563)))+1),INT(B8563*LOG(A8563/10^INT(LOG(A8563)))+1))/B8563),IF(B8563&gt;24,2,1))*10^(INT(LOG(A8563))))/2,ROUND(10^(IF(B8563&lt;48,1.1^-((11-INT(B8563*LOG(A8563/10^INT(LOG(A8563)))))^2+8)-8^-((22-INT(B8563*LOG(A8563/10^INT(LOG(A8563)))))^2+1)+INT(B8563*LOG(A8563/10^INT(LOG(A8563)))),INT(B8563*LOG(A8563/10^INT(LOG(A8563)))))/B8563),IF(B8563&gt;24,2,1))*10^(INT(LOG(A8563))),ROUND(10^(IF(B8563&lt;48,1.1^-((11-INT(B8563*LOG(A8563/10^INT(LOG(A8563)))+1))^2+8)-8^-((22-INT(B8563*LOG(A8563/10^INT(LOG(A8563)))+1))^2+1)+INT(B8563*LOG(A8563/10^INT(LOG(A8563)))+1),INT(B8563*LOG(A8563/10^INT(LOG(A8563)))+1))/B8563),IF(B8563&gt;24,2,1))*10^(INT(LOG(A8563))))</f>
        <v>953</v>
      </c>
    </row>
    <row r="8564" customFormat="false" ht="12.75" hidden="false" customHeight="false" outlineLevel="0" collapsed="false">
      <c r="A8564" s="10" t="n">
        <f aca="false">ROUND((A8563/10^INT(LOG(A8563))+0.001),3)*10^INT(LOG(A8563))</f>
        <v>956</v>
      </c>
      <c r="B8564" s="10" t="n">
        <f aca="false">$C$3</f>
        <v>48</v>
      </c>
      <c r="C8564" s="10" t="n">
        <f aca="false">A8564/10^INT(LOG(A8564))</f>
        <v>9.56</v>
      </c>
      <c r="D8564" s="0" t="n">
        <f aca="false">INT(B8564*LOG(C8564))</f>
        <v>47</v>
      </c>
      <c r="E8564" s="0" t="n">
        <f aca="false">IF(B8564&lt;48,1.1^-((11-D8564)^2+8)-8^-((22-D8564)^2+1)+D8564,D8564)</f>
        <v>47</v>
      </c>
      <c r="F8564" s="0" t="n">
        <f aca="false">10^(E8564/B8564)</f>
        <v>9.53161883234787</v>
      </c>
      <c r="G8564" s="0" t="n">
        <f aca="false">ROUND(F8564,IF(B8564=96,2,1))</f>
        <v>9.5</v>
      </c>
      <c r="H8564" s="0" t="n">
        <f aca="false">G8564*10^(INT(LOG(A8564)))</f>
        <v>950</v>
      </c>
      <c r="I8564" s="0" t="n">
        <f aca="false">A8564/10^INT(LOG(A8564))</f>
        <v>9.56</v>
      </c>
      <c r="J8564" s="0" t="n">
        <f aca="false">INT(B8564*LOG(I8564)+1)</f>
        <v>48</v>
      </c>
      <c r="K8564" s="0" t="n">
        <f aca="false">IF(B8564&lt;48,1.1^-((11-J8564)^2+8)-8^-((22-J8564)^2+1)+J8564,J8564)</f>
        <v>48</v>
      </c>
      <c r="L8564" s="0" t="n">
        <f aca="false">10^(K8564/B8564)</f>
        <v>10</v>
      </c>
      <c r="M8564" s="0" t="n">
        <f aca="false">ROUND(L8564,IF(B8564=96,2,1))</f>
        <v>10</v>
      </c>
      <c r="N8564" s="0" t="n">
        <f aca="false">M8564*10^(INT(LOG(A8564)))</f>
        <v>1000</v>
      </c>
      <c r="O8564" s="1" t="n">
        <f aca="false">IF(A8564&lt;(H8564+N8564)/2,H8564,N8564)</f>
        <v>950</v>
      </c>
      <c r="P8564" s="2" t="n">
        <f aca="false">IF(A8564&lt;(ROUND(10^(IF(B8564&lt;48,1.1^-((11-INT(B8564*LOG(A8564/10^INT(LOG(A8564)))))^2+8)-8^-((22-INT(B8564*LOG(A8564/10^INT(LOG(A8564)))))^2+1)+INT(B8564*LOG(A8564/10^INT(LOG(A8564)))),INT(B8564*LOG(A8564/10^INT(LOG(A8564)))))/B8564),IF(B8564&gt;24,2,1))*10^(INT(LOG(A8564)))+ROUND(10^(IF(B8564&lt;48,1.1^-((11-INT(B8564*LOG(A8564/10^INT(LOG(A8564)))+1))^2+8)-8^-((22-INT(B8564*LOG(A8564/10^INT(LOG(A8564)))+1))^2+1)+INT(B8564*LOG(A8564/10^INT(LOG(A8564)))+1),INT(B8564*LOG(A8564/10^INT(LOG(A8564)))+1))/B8564),IF(B8564&gt;24,2,1))*10^(INT(LOG(A8564))))/2,ROUND(10^(IF(B8564&lt;48,1.1^-((11-INT(B8564*LOG(A8564/10^INT(LOG(A8564)))))^2+8)-8^-((22-INT(B8564*LOG(A8564/10^INT(LOG(A8564)))))^2+1)+INT(B8564*LOG(A8564/10^INT(LOG(A8564)))),INT(B8564*LOG(A8564/10^INT(LOG(A8564)))))/B8564),IF(B8564&gt;24,2,1))*10^(INT(LOG(A8564))),ROUND(10^(IF(B8564&lt;48,1.1^-((11-INT(B8564*LOG(A8564/10^INT(LOG(A8564)))+1))^2+8)-8^-((22-INT(B8564*LOG(A8564/10^INT(LOG(A8564)))+1))^2+1)+INT(B8564*LOG(A8564/10^INT(LOG(A8564)))+1),INT(B8564*LOG(A8564/10^INT(LOG(A8564)))+1))/B8564),IF(B8564&gt;24,2,1))*10^(INT(LOG(A8564))))</f>
        <v>953</v>
      </c>
    </row>
    <row r="8565" customFormat="false" ht="12.75" hidden="false" customHeight="false" outlineLevel="0" collapsed="false">
      <c r="A8565" s="10" t="n">
        <f aca="false">ROUND((A8564/10^INT(LOG(A8564))+0.001),3)*10^INT(LOG(A8564))</f>
        <v>956.1</v>
      </c>
      <c r="B8565" s="10" t="n">
        <f aca="false">$C$3</f>
        <v>48</v>
      </c>
      <c r="C8565" s="10" t="n">
        <f aca="false">A8565/10^INT(LOG(A8565))</f>
        <v>9.561</v>
      </c>
      <c r="D8565" s="0" t="n">
        <f aca="false">INT(B8565*LOG(C8565))</f>
        <v>47</v>
      </c>
      <c r="E8565" s="0" t="n">
        <f aca="false">IF(B8565&lt;48,1.1^-((11-D8565)^2+8)-8^-((22-D8565)^2+1)+D8565,D8565)</f>
        <v>47</v>
      </c>
      <c r="F8565" s="0" t="n">
        <f aca="false">10^(E8565/B8565)</f>
        <v>9.53161883234787</v>
      </c>
      <c r="G8565" s="0" t="n">
        <f aca="false">ROUND(F8565,IF(B8565=96,2,1))</f>
        <v>9.5</v>
      </c>
      <c r="H8565" s="0" t="n">
        <f aca="false">G8565*10^(INT(LOG(A8565)))</f>
        <v>950</v>
      </c>
      <c r="I8565" s="0" t="n">
        <f aca="false">A8565/10^INT(LOG(A8565))</f>
        <v>9.561</v>
      </c>
      <c r="J8565" s="0" t="n">
        <f aca="false">INT(B8565*LOG(I8565)+1)</f>
        <v>48</v>
      </c>
      <c r="K8565" s="0" t="n">
        <f aca="false">IF(B8565&lt;48,1.1^-((11-J8565)^2+8)-8^-((22-J8565)^2+1)+J8565,J8565)</f>
        <v>48</v>
      </c>
      <c r="L8565" s="0" t="n">
        <f aca="false">10^(K8565/B8565)</f>
        <v>10</v>
      </c>
      <c r="M8565" s="0" t="n">
        <f aca="false">ROUND(L8565,IF(B8565=96,2,1))</f>
        <v>10</v>
      </c>
      <c r="N8565" s="0" t="n">
        <f aca="false">M8565*10^(INT(LOG(A8565)))</f>
        <v>1000</v>
      </c>
      <c r="O8565" s="1" t="n">
        <f aca="false">IF(A8565&lt;(H8565+N8565)/2,H8565,N8565)</f>
        <v>950</v>
      </c>
      <c r="P8565" s="2" t="n">
        <f aca="false">IF(A8565&lt;(ROUND(10^(IF(B8565&lt;48,1.1^-((11-INT(B8565*LOG(A8565/10^INT(LOG(A8565)))))^2+8)-8^-((22-INT(B8565*LOG(A8565/10^INT(LOG(A8565)))))^2+1)+INT(B8565*LOG(A8565/10^INT(LOG(A8565)))),INT(B8565*LOG(A8565/10^INT(LOG(A8565)))))/B8565),IF(B8565&gt;24,2,1))*10^(INT(LOG(A8565)))+ROUND(10^(IF(B8565&lt;48,1.1^-((11-INT(B8565*LOG(A8565/10^INT(LOG(A8565)))+1))^2+8)-8^-((22-INT(B8565*LOG(A8565/10^INT(LOG(A8565)))+1))^2+1)+INT(B8565*LOG(A8565/10^INT(LOG(A8565)))+1),INT(B8565*LOG(A8565/10^INT(LOG(A8565)))+1))/B8565),IF(B8565&gt;24,2,1))*10^(INT(LOG(A8565))))/2,ROUND(10^(IF(B8565&lt;48,1.1^-((11-INT(B8565*LOG(A8565/10^INT(LOG(A8565)))))^2+8)-8^-((22-INT(B8565*LOG(A8565/10^INT(LOG(A8565)))))^2+1)+INT(B8565*LOG(A8565/10^INT(LOG(A8565)))),INT(B8565*LOG(A8565/10^INT(LOG(A8565)))))/B8565),IF(B8565&gt;24,2,1))*10^(INT(LOG(A8565))),ROUND(10^(IF(B8565&lt;48,1.1^-((11-INT(B8565*LOG(A8565/10^INT(LOG(A8565)))+1))^2+8)-8^-((22-INT(B8565*LOG(A8565/10^INT(LOG(A8565)))+1))^2+1)+INT(B8565*LOG(A8565/10^INT(LOG(A8565)))+1),INT(B8565*LOG(A8565/10^INT(LOG(A8565)))+1))/B8565),IF(B8565&gt;24,2,1))*10^(INT(LOG(A8565))))</f>
        <v>953</v>
      </c>
    </row>
    <row r="8566" customFormat="false" ht="12.75" hidden="false" customHeight="false" outlineLevel="0" collapsed="false">
      <c r="A8566" s="10" t="n">
        <f aca="false">ROUND((A8565/10^INT(LOG(A8565))+0.001),3)*10^INT(LOG(A8565))</f>
        <v>956.2</v>
      </c>
      <c r="B8566" s="10" t="n">
        <f aca="false">$C$3</f>
        <v>48</v>
      </c>
      <c r="C8566" s="10" t="n">
        <f aca="false">A8566/10^INT(LOG(A8566))</f>
        <v>9.562</v>
      </c>
      <c r="D8566" s="0" t="n">
        <f aca="false">INT(B8566*LOG(C8566))</f>
        <v>47</v>
      </c>
      <c r="E8566" s="0" t="n">
        <f aca="false">IF(B8566&lt;48,1.1^-((11-D8566)^2+8)-8^-((22-D8566)^2+1)+D8566,D8566)</f>
        <v>47</v>
      </c>
      <c r="F8566" s="0" t="n">
        <f aca="false">10^(E8566/B8566)</f>
        <v>9.53161883234787</v>
      </c>
      <c r="G8566" s="0" t="n">
        <f aca="false">ROUND(F8566,IF(B8566=96,2,1))</f>
        <v>9.5</v>
      </c>
      <c r="H8566" s="0" t="n">
        <f aca="false">G8566*10^(INT(LOG(A8566)))</f>
        <v>950</v>
      </c>
      <c r="I8566" s="0" t="n">
        <f aca="false">A8566/10^INT(LOG(A8566))</f>
        <v>9.562</v>
      </c>
      <c r="J8566" s="0" t="n">
        <f aca="false">INT(B8566*LOG(I8566)+1)</f>
        <v>48</v>
      </c>
      <c r="K8566" s="0" t="n">
        <f aca="false">IF(B8566&lt;48,1.1^-((11-J8566)^2+8)-8^-((22-J8566)^2+1)+J8566,J8566)</f>
        <v>48</v>
      </c>
      <c r="L8566" s="0" t="n">
        <f aca="false">10^(K8566/B8566)</f>
        <v>10</v>
      </c>
      <c r="M8566" s="0" t="n">
        <f aca="false">ROUND(L8566,IF(B8566=96,2,1))</f>
        <v>10</v>
      </c>
      <c r="N8566" s="0" t="n">
        <f aca="false">M8566*10^(INT(LOG(A8566)))</f>
        <v>1000</v>
      </c>
      <c r="O8566" s="1" t="n">
        <f aca="false">IF(A8566&lt;(H8566+N8566)/2,H8566,N8566)</f>
        <v>950</v>
      </c>
      <c r="P8566" s="2" t="n">
        <f aca="false">IF(A8566&lt;(ROUND(10^(IF(B8566&lt;48,1.1^-((11-INT(B8566*LOG(A8566/10^INT(LOG(A8566)))))^2+8)-8^-((22-INT(B8566*LOG(A8566/10^INT(LOG(A8566)))))^2+1)+INT(B8566*LOG(A8566/10^INT(LOG(A8566)))),INT(B8566*LOG(A8566/10^INT(LOG(A8566)))))/B8566),IF(B8566&gt;24,2,1))*10^(INT(LOG(A8566)))+ROUND(10^(IF(B8566&lt;48,1.1^-((11-INT(B8566*LOG(A8566/10^INT(LOG(A8566)))+1))^2+8)-8^-((22-INT(B8566*LOG(A8566/10^INT(LOG(A8566)))+1))^2+1)+INT(B8566*LOG(A8566/10^INT(LOG(A8566)))+1),INT(B8566*LOG(A8566/10^INT(LOG(A8566)))+1))/B8566),IF(B8566&gt;24,2,1))*10^(INT(LOG(A8566))))/2,ROUND(10^(IF(B8566&lt;48,1.1^-((11-INT(B8566*LOG(A8566/10^INT(LOG(A8566)))))^2+8)-8^-((22-INT(B8566*LOG(A8566/10^INT(LOG(A8566)))))^2+1)+INT(B8566*LOG(A8566/10^INT(LOG(A8566)))),INT(B8566*LOG(A8566/10^INT(LOG(A8566)))))/B8566),IF(B8566&gt;24,2,1))*10^(INT(LOG(A8566))),ROUND(10^(IF(B8566&lt;48,1.1^-((11-INT(B8566*LOG(A8566/10^INT(LOG(A8566)))+1))^2+8)-8^-((22-INT(B8566*LOG(A8566/10^INT(LOG(A8566)))+1))^2+1)+INT(B8566*LOG(A8566/10^INT(LOG(A8566)))+1),INT(B8566*LOG(A8566/10^INT(LOG(A8566)))+1))/B8566),IF(B8566&gt;24,2,1))*10^(INT(LOG(A8566))))</f>
        <v>953</v>
      </c>
    </row>
    <row r="8567" customFormat="false" ht="12.75" hidden="false" customHeight="false" outlineLevel="0" collapsed="false">
      <c r="A8567" s="10" t="n">
        <f aca="false">ROUND((A8566/10^INT(LOG(A8566))+0.001),3)*10^INT(LOG(A8566))</f>
        <v>956.3</v>
      </c>
      <c r="B8567" s="10" t="n">
        <f aca="false">$C$3</f>
        <v>48</v>
      </c>
      <c r="C8567" s="10" t="n">
        <f aca="false">A8567/10^INT(LOG(A8567))</f>
        <v>9.563</v>
      </c>
      <c r="D8567" s="0" t="n">
        <f aca="false">INT(B8567*LOG(C8567))</f>
        <v>47</v>
      </c>
      <c r="E8567" s="0" t="n">
        <f aca="false">IF(B8567&lt;48,1.1^-((11-D8567)^2+8)-8^-((22-D8567)^2+1)+D8567,D8567)</f>
        <v>47</v>
      </c>
      <c r="F8567" s="0" t="n">
        <f aca="false">10^(E8567/B8567)</f>
        <v>9.53161883234787</v>
      </c>
      <c r="G8567" s="0" t="n">
        <f aca="false">ROUND(F8567,IF(B8567=96,2,1))</f>
        <v>9.5</v>
      </c>
      <c r="H8567" s="0" t="n">
        <f aca="false">G8567*10^(INT(LOG(A8567)))</f>
        <v>950</v>
      </c>
      <c r="I8567" s="0" t="n">
        <f aca="false">A8567/10^INT(LOG(A8567))</f>
        <v>9.563</v>
      </c>
      <c r="J8567" s="0" t="n">
        <f aca="false">INT(B8567*LOG(I8567)+1)</f>
        <v>48</v>
      </c>
      <c r="K8567" s="0" t="n">
        <f aca="false">IF(B8567&lt;48,1.1^-((11-J8567)^2+8)-8^-((22-J8567)^2+1)+J8567,J8567)</f>
        <v>48</v>
      </c>
      <c r="L8567" s="0" t="n">
        <f aca="false">10^(K8567/B8567)</f>
        <v>10</v>
      </c>
      <c r="M8567" s="0" t="n">
        <f aca="false">ROUND(L8567,IF(B8567=96,2,1))</f>
        <v>10</v>
      </c>
      <c r="N8567" s="0" t="n">
        <f aca="false">M8567*10^(INT(LOG(A8567)))</f>
        <v>1000</v>
      </c>
      <c r="O8567" s="1" t="n">
        <f aca="false">IF(A8567&lt;(H8567+N8567)/2,H8567,N8567)</f>
        <v>950</v>
      </c>
      <c r="P8567" s="2" t="n">
        <f aca="false">IF(A8567&lt;(ROUND(10^(IF(B8567&lt;48,1.1^-((11-INT(B8567*LOG(A8567/10^INT(LOG(A8567)))))^2+8)-8^-((22-INT(B8567*LOG(A8567/10^INT(LOG(A8567)))))^2+1)+INT(B8567*LOG(A8567/10^INT(LOG(A8567)))),INT(B8567*LOG(A8567/10^INT(LOG(A8567)))))/B8567),IF(B8567&gt;24,2,1))*10^(INT(LOG(A8567)))+ROUND(10^(IF(B8567&lt;48,1.1^-((11-INT(B8567*LOG(A8567/10^INT(LOG(A8567)))+1))^2+8)-8^-((22-INT(B8567*LOG(A8567/10^INT(LOG(A8567)))+1))^2+1)+INT(B8567*LOG(A8567/10^INT(LOG(A8567)))+1),INT(B8567*LOG(A8567/10^INT(LOG(A8567)))+1))/B8567),IF(B8567&gt;24,2,1))*10^(INT(LOG(A8567))))/2,ROUND(10^(IF(B8567&lt;48,1.1^-((11-INT(B8567*LOG(A8567/10^INT(LOG(A8567)))))^2+8)-8^-((22-INT(B8567*LOG(A8567/10^INT(LOG(A8567)))))^2+1)+INT(B8567*LOG(A8567/10^INT(LOG(A8567)))),INT(B8567*LOG(A8567/10^INT(LOG(A8567)))))/B8567),IF(B8567&gt;24,2,1))*10^(INT(LOG(A8567))),ROUND(10^(IF(B8567&lt;48,1.1^-((11-INT(B8567*LOG(A8567/10^INT(LOG(A8567)))+1))^2+8)-8^-((22-INT(B8567*LOG(A8567/10^INT(LOG(A8567)))+1))^2+1)+INT(B8567*LOG(A8567/10^INT(LOG(A8567)))+1),INT(B8567*LOG(A8567/10^INT(LOG(A8567)))+1))/B8567),IF(B8567&gt;24,2,1))*10^(INT(LOG(A8567))))</f>
        <v>953</v>
      </c>
    </row>
    <row r="8568" customFormat="false" ht="12.75" hidden="false" customHeight="false" outlineLevel="0" collapsed="false">
      <c r="A8568" s="10" t="n">
        <f aca="false">ROUND((A8567/10^INT(LOG(A8567))+0.001),3)*10^INT(LOG(A8567))</f>
        <v>956.4</v>
      </c>
      <c r="B8568" s="10" t="n">
        <f aca="false">$C$3</f>
        <v>48</v>
      </c>
      <c r="C8568" s="10" t="n">
        <f aca="false">A8568/10^INT(LOG(A8568))</f>
        <v>9.564</v>
      </c>
      <c r="D8568" s="0" t="n">
        <f aca="false">INT(B8568*LOG(C8568))</f>
        <v>47</v>
      </c>
      <c r="E8568" s="0" t="n">
        <f aca="false">IF(B8568&lt;48,1.1^-((11-D8568)^2+8)-8^-((22-D8568)^2+1)+D8568,D8568)</f>
        <v>47</v>
      </c>
      <c r="F8568" s="0" t="n">
        <f aca="false">10^(E8568/B8568)</f>
        <v>9.53161883234787</v>
      </c>
      <c r="G8568" s="0" t="n">
        <f aca="false">ROUND(F8568,IF(B8568=96,2,1))</f>
        <v>9.5</v>
      </c>
      <c r="H8568" s="0" t="n">
        <f aca="false">G8568*10^(INT(LOG(A8568)))</f>
        <v>950</v>
      </c>
      <c r="I8568" s="0" t="n">
        <f aca="false">A8568/10^INT(LOG(A8568))</f>
        <v>9.564</v>
      </c>
      <c r="J8568" s="0" t="n">
        <f aca="false">INT(B8568*LOG(I8568)+1)</f>
        <v>48</v>
      </c>
      <c r="K8568" s="0" t="n">
        <f aca="false">IF(B8568&lt;48,1.1^-((11-J8568)^2+8)-8^-((22-J8568)^2+1)+J8568,J8568)</f>
        <v>48</v>
      </c>
      <c r="L8568" s="0" t="n">
        <f aca="false">10^(K8568/B8568)</f>
        <v>10</v>
      </c>
      <c r="M8568" s="0" t="n">
        <f aca="false">ROUND(L8568,IF(B8568=96,2,1))</f>
        <v>10</v>
      </c>
      <c r="N8568" s="0" t="n">
        <f aca="false">M8568*10^(INT(LOG(A8568)))</f>
        <v>1000</v>
      </c>
      <c r="O8568" s="1" t="n">
        <f aca="false">IF(A8568&lt;(H8568+N8568)/2,H8568,N8568)</f>
        <v>950</v>
      </c>
      <c r="P8568" s="2" t="n">
        <f aca="false">IF(A8568&lt;(ROUND(10^(IF(B8568&lt;48,1.1^-((11-INT(B8568*LOG(A8568/10^INT(LOG(A8568)))))^2+8)-8^-((22-INT(B8568*LOG(A8568/10^INT(LOG(A8568)))))^2+1)+INT(B8568*LOG(A8568/10^INT(LOG(A8568)))),INT(B8568*LOG(A8568/10^INT(LOG(A8568)))))/B8568),IF(B8568&gt;24,2,1))*10^(INT(LOG(A8568)))+ROUND(10^(IF(B8568&lt;48,1.1^-((11-INT(B8568*LOG(A8568/10^INT(LOG(A8568)))+1))^2+8)-8^-((22-INT(B8568*LOG(A8568/10^INT(LOG(A8568)))+1))^2+1)+INT(B8568*LOG(A8568/10^INT(LOG(A8568)))+1),INT(B8568*LOG(A8568/10^INT(LOG(A8568)))+1))/B8568),IF(B8568&gt;24,2,1))*10^(INT(LOG(A8568))))/2,ROUND(10^(IF(B8568&lt;48,1.1^-((11-INT(B8568*LOG(A8568/10^INT(LOG(A8568)))))^2+8)-8^-((22-INT(B8568*LOG(A8568/10^INT(LOG(A8568)))))^2+1)+INT(B8568*LOG(A8568/10^INT(LOG(A8568)))),INT(B8568*LOG(A8568/10^INT(LOG(A8568)))))/B8568),IF(B8568&gt;24,2,1))*10^(INT(LOG(A8568))),ROUND(10^(IF(B8568&lt;48,1.1^-((11-INT(B8568*LOG(A8568/10^INT(LOG(A8568)))+1))^2+8)-8^-((22-INT(B8568*LOG(A8568/10^INT(LOG(A8568)))+1))^2+1)+INT(B8568*LOG(A8568/10^INT(LOG(A8568)))+1),INT(B8568*LOG(A8568/10^INT(LOG(A8568)))+1))/B8568),IF(B8568&gt;24,2,1))*10^(INT(LOG(A8568))))</f>
        <v>953</v>
      </c>
    </row>
    <row r="8569" customFormat="false" ht="12.75" hidden="false" customHeight="false" outlineLevel="0" collapsed="false">
      <c r="A8569" s="10" t="n">
        <f aca="false">ROUND((A8568/10^INT(LOG(A8568))+0.001),3)*10^INT(LOG(A8568))</f>
        <v>956.5</v>
      </c>
      <c r="B8569" s="10" t="n">
        <f aca="false">$C$3</f>
        <v>48</v>
      </c>
      <c r="C8569" s="10" t="n">
        <f aca="false">A8569/10^INT(LOG(A8569))</f>
        <v>9.565</v>
      </c>
      <c r="D8569" s="0" t="n">
        <f aca="false">INT(B8569*LOG(C8569))</f>
        <v>47</v>
      </c>
      <c r="E8569" s="0" t="n">
        <f aca="false">IF(B8569&lt;48,1.1^-((11-D8569)^2+8)-8^-((22-D8569)^2+1)+D8569,D8569)</f>
        <v>47</v>
      </c>
      <c r="F8569" s="0" t="n">
        <f aca="false">10^(E8569/B8569)</f>
        <v>9.53161883234787</v>
      </c>
      <c r="G8569" s="0" t="n">
        <f aca="false">ROUND(F8569,IF(B8569=96,2,1))</f>
        <v>9.5</v>
      </c>
      <c r="H8569" s="0" t="n">
        <f aca="false">G8569*10^(INT(LOG(A8569)))</f>
        <v>950</v>
      </c>
      <c r="I8569" s="0" t="n">
        <f aca="false">A8569/10^INT(LOG(A8569))</f>
        <v>9.565</v>
      </c>
      <c r="J8569" s="0" t="n">
        <f aca="false">INT(B8569*LOG(I8569)+1)</f>
        <v>48</v>
      </c>
      <c r="K8569" s="0" t="n">
        <f aca="false">IF(B8569&lt;48,1.1^-((11-J8569)^2+8)-8^-((22-J8569)^2+1)+J8569,J8569)</f>
        <v>48</v>
      </c>
      <c r="L8569" s="0" t="n">
        <f aca="false">10^(K8569/B8569)</f>
        <v>10</v>
      </c>
      <c r="M8569" s="0" t="n">
        <f aca="false">ROUND(L8569,IF(B8569=96,2,1))</f>
        <v>10</v>
      </c>
      <c r="N8569" s="0" t="n">
        <f aca="false">M8569*10^(INT(LOG(A8569)))</f>
        <v>1000</v>
      </c>
      <c r="O8569" s="1" t="n">
        <f aca="false">IF(A8569&lt;(H8569+N8569)/2,H8569,N8569)</f>
        <v>950</v>
      </c>
      <c r="P8569" s="2" t="n">
        <f aca="false">IF(A8569&lt;(ROUND(10^(IF(B8569&lt;48,1.1^-((11-INT(B8569*LOG(A8569/10^INT(LOG(A8569)))))^2+8)-8^-((22-INT(B8569*LOG(A8569/10^INT(LOG(A8569)))))^2+1)+INT(B8569*LOG(A8569/10^INT(LOG(A8569)))),INT(B8569*LOG(A8569/10^INT(LOG(A8569)))))/B8569),IF(B8569&gt;24,2,1))*10^(INT(LOG(A8569)))+ROUND(10^(IF(B8569&lt;48,1.1^-((11-INT(B8569*LOG(A8569/10^INT(LOG(A8569)))+1))^2+8)-8^-((22-INT(B8569*LOG(A8569/10^INT(LOG(A8569)))+1))^2+1)+INT(B8569*LOG(A8569/10^INT(LOG(A8569)))+1),INT(B8569*LOG(A8569/10^INT(LOG(A8569)))+1))/B8569),IF(B8569&gt;24,2,1))*10^(INT(LOG(A8569))))/2,ROUND(10^(IF(B8569&lt;48,1.1^-((11-INT(B8569*LOG(A8569/10^INT(LOG(A8569)))))^2+8)-8^-((22-INT(B8569*LOG(A8569/10^INT(LOG(A8569)))))^2+1)+INT(B8569*LOG(A8569/10^INT(LOG(A8569)))),INT(B8569*LOG(A8569/10^INT(LOG(A8569)))))/B8569),IF(B8569&gt;24,2,1))*10^(INT(LOG(A8569))),ROUND(10^(IF(B8569&lt;48,1.1^-((11-INT(B8569*LOG(A8569/10^INT(LOG(A8569)))+1))^2+8)-8^-((22-INT(B8569*LOG(A8569/10^INT(LOG(A8569)))+1))^2+1)+INT(B8569*LOG(A8569/10^INT(LOG(A8569)))+1),INT(B8569*LOG(A8569/10^INT(LOG(A8569)))+1))/B8569),IF(B8569&gt;24,2,1))*10^(INT(LOG(A8569))))</f>
        <v>953</v>
      </c>
    </row>
    <row r="8570" customFormat="false" ht="12.75" hidden="false" customHeight="false" outlineLevel="0" collapsed="false">
      <c r="A8570" s="10" t="n">
        <f aca="false">ROUND((A8569/10^INT(LOG(A8569))+0.001),3)*10^INT(LOG(A8569))</f>
        <v>956.6</v>
      </c>
      <c r="B8570" s="10" t="n">
        <f aca="false">$C$3</f>
        <v>48</v>
      </c>
      <c r="C8570" s="10" t="n">
        <f aca="false">A8570/10^INT(LOG(A8570))</f>
        <v>9.566</v>
      </c>
      <c r="D8570" s="0" t="n">
        <f aca="false">INT(B8570*LOG(C8570))</f>
        <v>47</v>
      </c>
      <c r="E8570" s="0" t="n">
        <f aca="false">IF(B8570&lt;48,1.1^-((11-D8570)^2+8)-8^-((22-D8570)^2+1)+D8570,D8570)</f>
        <v>47</v>
      </c>
      <c r="F8570" s="0" t="n">
        <f aca="false">10^(E8570/B8570)</f>
        <v>9.53161883234787</v>
      </c>
      <c r="G8570" s="0" t="n">
        <f aca="false">ROUND(F8570,IF(B8570=96,2,1))</f>
        <v>9.5</v>
      </c>
      <c r="H8570" s="0" t="n">
        <f aca="false">G8570*10^(INT(LOG(A8570)))</f>
        <v>950</v>
      </c>
      <c r="I8570" s="0" t="n">
        <f aca="false">A8570/10^INT(LOG(A8570))</f>
        <v>9.566</v>
      </c>
      <c r="J8570" s="0" t="n">
        <f aca="false">INT(B8570*LOG(I8570)+1)</f>
        <v>48</v>
      </c>
      <c r="K8570" s="0" t="n">
        <f aca="false">IF(B8570&lt;48,1.1^-((11-J8570)^2+8)-8^-((22-J8570)^2+1)+J8570,J8570)</f>
        <v>48</v>
      </c>
      <c r="L8570" s="0" t="n">
        <f aca="false">10^(K8570/B8570)</f>
        <v>10</v>
      </c>
      <c r="M8570" s="0" t="n">
        <f aca="false">ROUND(L8570,IF(B8570=96,2,1))</f>
        <v>10</v>
      </c>
      <c r="N8570" s="0" t="n">
        <f aca="false">M8570*10^(INT(LOG(A8570)))</f>
        <v>1000</v>
      </c>
      <c r="O8570" s="1" t="n">
        <f aca="false">IF(A8570&lt;(H8570+N8570)/2,H8570,N8570)</f>
        <v>950</v>
      </c>
      <c r="P8570" s="2" t="n">
        <f aca="false">IF(A8570&lt;(ROUND(10^(IF(B8570&lt;48,1.1^-((11-INT(B8570*LOG(A8570/10^INT(LOG(A8570)))))^2+8)-8^-((22-INT(B8570*LOG(A8570/10^INT(LOG(A8570)))))^2+1)+INT(B8570*LOG(A8570/10^INT(LOG(A8570)))),INT(B8570*LOG(A8570/10^INT(LOG(A8570)))))/B8570),IF(B8570&gt;24,2,1))*10^(INT(LOG(A8570)))+ROUND(10^(IF(B8570&lt;48,1.1^-((11-INT(B8570*LOG(A8570/10^INT(LOG(A8570)))+1))^2+8)-8^-((22-INT(B8570*LOG(A8570/10^INT(LOG(A8570)))+1))^2+1)+INT(B8570*LOG(A8570/10^INT(LOG(A8570)))+1),INT(B8570*LOG(A8570/10^INT(LOG(A8570)))+1))/B8570),IF(B8570&gt;24,2,1))*10^(INT(LOG(A8570))))/2,ROUND(10^(IF(B8570&lt;48,1.1^-((11-INT(B8570*LOG(A8570/10^INT(LOG(A8570)))))^2+8)-8^-((22-INT(B8570*LOG(A8570/10^INT(LOG(A8570)))))^2+1)+INT(B8570*LOG(A8570/10^INT(LOG(A8570)))),INT(B8570*LOG(A8570/10^INT(LOG(A8570)))))/B8570),IF(B8570&gt;24,2,1))*10^(INT(LOG(A8570))),ROUND(10^(IF(B8570&lt;48,1.1^-((11-INT(B8570*LOG(A8570/10^INT(LOG(A8570)))+1))^2+8)-8^-((22-INT(B8570*LOG(A8570/10^INT(LOG(A8570)))+1))^2+1)+INT(B8570*LOG(A8570/10^INT(LOG(A8570)))+1),INT(B8570*LOG(A8570/10^INT(LOG(A8570)))+1))/B8570),IF(B8570&gt;24,2,1))*10^(INT(LOG(A8570))))</f>
        <v>953</v>
      </c>
    </row>
    <row r="8571" customFormat="false" ht="12.75" hidden="false" customHeight="false" outlineLevel="0" collapsed="false">
      <c r="A8571" s="10" t="n">
        <f aca="false">ROUND((A8570/10^INT(LOG(A8570))+0.001),3)*10^INT(LOG(A8570))</f>
        <v>956.7</v>
      </c>
      <c r="B8571" s="10" t="n">
        <f aca="false">$C$3</f>
        <v>48</v>
      </c>
      <c r="C8571" s="10" t="n">
        <f aca="false">A8571/10^INT(LOG(A8571))</f>
        <v>9.567</v>
      </c>
      <c r="D8571" s="0" t="n">
        <f aca="false">INT(B8571*LOG(C8571))</f>
        <v>47</v>
      </c>
      <c r="E8571" s="0" t="n">
        <f aca="false">IF(B8571&lt;48,1.1^-((11-D8571)^2+8)-8^-((22-D8571)^2+1)+D8571,D8571)</f>
        <v>47</v>
      </c>
      <c r="F8571" s="0" t="n">
        <f aca="false">10^(E8571/B8571)</f>
        <v>9.53161883234787</v>
      </c>
      <c r="G8571" s="0" t="n">
        <f aca="false">ROUND(F8571,IF(B8571=96,2,1))</f>
        <v>9.5</v>
      </c>
      <c r="H8571" s="0" t="n">
        <f aca="false">G8571*10^(INT(LOG(A8571)))</f>
        <v>950</v>
      </c>
      <c r="I8571" s="0" t="n">
        <f aca="false">A8571/10^INT(LOG(A8571))</f>
        <v>9.567</v>
      </c>
      <c r="J8571" s="0" t="n">
        <f aca="false">INT(B8571*LOG(I8571)+1)</f>
        <v>48</v>
      </c>
      <c r="K8571" s="0" t="n">
        <f aca="false">IF(B8571&lt;48,1.1^-((11-J8571)^2+8)-8^-((22-J8571)^2+1)+J8571,J8571)</f>
        <v>48</v>
      </c>
      <c r="L8571" s="0" t="n">
        <f aca="false">10^(K8571/B8571)</f>
        <v>10</v>
      </c>
      <c r="M8571" s="0" t="n">
        <f aca="false">ROUND(L8571,IF(B8571=96,2,1))</f>
        <v>10</v>
      </c>
      <c r="N8571" s="0" t="n">
        <f aca="false">M8571*10^(INT(LOG(A8571)))</f>
        <v>1000</v>
      </c>
      <c r="O8571" s="1" t="n">
        <f aca="false">IF(A8571&lt;(H8571+N8571)/2,H8571,N8571)</f>
        <v>950</v>
      </c>
      <c r="P8571" s="2" t="n">
        <f aca="false">IF(A8571&lt;(ROUND(10^(IF(B8571&lt;48,1.1^-((11-INT(B8571*LOG(A8571/10^INT(LOG(A8571)))))^2+8)-8^-((22-INT(B8571*LOG(A8571/10^INT(LOG(A8571)))))^2+1)+INT(B8571*LOG(A8571/10^INT(LOG(A8571)))),INT(B8571*LOG(A8571/10^INT(LOG(A8571)))))/B8571),IF(B8571&gt;24,2,1))*10^(INT(LOG(A8571)))+ROUND(10^(IF(B8571&lt;48,1.1^-((11-INT(B8571*LOG(A8571/10^INT(LOG(A8571)))+1))^2+8)-8^-((22-INT(B8571*LOG(A8571/10^INT(LOG(A8571)))+1))^2+1)+INT(B8571*LOG(A8571/10^INT(LOG(A8571)))+1),INT(B8571*LOG(A8571/10^INT(LOG(A8571)))+1))/B8571),IF(B8571&gt;24,2,1))*10^(INT(LOG(A8571))))/2,ROUND(10^(IF(B8571&lt;48,1.1^-((11-INT(B8571*LOG(A8571/10^INT(LOG(A8571)))))^2+8)-8^-((22-INT(B8571*LOG(A8571/10^INT(LOG(A8571)))))^2+1)+INT(B8571*LOG(A8571/10^INT(LOG(A8571)))),INT(B8571*LOG(A8571/10^INT(LOG(A8571)))))/B8571),IF(B8571&gt;24,2,1))*10^(INT(LOG(A8571))),ROUND(10^(IF(B8571&lt;48,1.1^-((11-INT(B8571*LOG(A8571/10^INT(LOG(A8571)))+1))^2+8)-8^-((22-INT(B8571*LOG(A8571/10^INT(LOG(A8571)))+1))^2+1)+INT(B8571*LOG(A8571/10^INT(LOG(A8571)))+1),INT(B8571*LOG(A8571/10^INT(LOG(A8571)))+1))/B8571),IF(B8571&gt;24,2,1))*10^(INT(LOG(A8571))))</f>
        <v>953</v>
      </c>
    </row>
    <row r="8572" customFormat="false" ht="12.75" hidden="false" customHeight="false" outlineLevel="0" collapsed="false">
      <c r="A8572" s="10" t="n">
        <f aca="false">ROUND((A8571/10^INT(LOG(A8571))+0.001),3)*10^INT(LOG(A8571))</f>
        <v>956.8</v>
      </c>
      <c r="B8572" s="10" t="n">
        <f aca="false">$C$3</f>
        <v>48</v>
      </c>
      <c r="C8572" s="10" t="n">
        <f aca="false">A8572/10^INT(LOG(A8572))</f>
        <v>9.568</v>
      </c>
      <c r="D8572" s="0" t="n">
        <f aca="false">INT(B8572*LOG(C8572))</f>
        <v>47</v>
      </c>
      <c r="E8572" s="0" t="n">
        <f aca="false">IF(B8572&lt;48,1.1^-((11-D8572)^2+8)-8^-((22-D8572)^2+1)+D8572,D8572)</f>
        <v>47</v>
      </c>
      <c r="F8572" s="0" t="n">
        <f aca="false">10^(E8572/B8572)</f>
        <v>9.53161883234787</v>
      </c>
      <c r="G8572" s="0" t="n">
        <f aca="false">ROUND(F8572,IF(B8572=96,2,1))</f>
        <v>9.5</v>
      </c>
      <c r="H8572" s="0" t="n">
        <f aca="false">G8572*10^(INT(LOG(A8572)))</f>
        <v>950</v>
      </c>
      <c r="I8572" s="0" t="n">
        <f aca="false">A8572/10^INT(LOG(A8572))</f>
        <v>9.568</v>
      </c>
      <c r="J8572" s="0" t="n">
        <f aca="false">INT(B8572*LOG(I8572)+1)</f>
        <v>48</v>
      </c>
      <c r="K8572" s="0" t="n">
        <f aca="false">IF(B8572&lt;48,1.1^-((11-J8572)^2+8)-8^-((22-J8572)^2+1)+J8572,J8572)</f>
        <v>48</v>
      </c>
      <c r="L8572" s="0" t="n">
        <f aca="false">10^(K8572/B8572)</f>
        <v>10</v>
      </c>
      <c r="M8572" s="0" t="n">
        <f aca="false">ROUND(L8572,IF(B8572=96,2,1))</f>
        <v>10</v>
      </c>
      <c r="N8572" s="0" t="n">
        <f aca="false">M8572*10^(INT(LOG(A8572)))</f>
        <v>1000</v>
      </c>
      <c r="O8572" s="1" t="n">
        <f aca="false">IF(A8572&lt;(H8572+N8572)/2,H8572,N8572)</f>
        <v>950</v>
      </c>
      <c r="P8572" s="2" t="n">
        <f aca="false">IF(A8572&lt;(ROUND(10^(IF(B8572&lt;48,1.1^-((11-INT(B8572*LOG(A8572/10^INT(LOG(A8572)))))^2+8)-8^-((22-INT(B8572*LOG(A8572/10^INT(LOG(A8572)))))^2+1)+INT(B8572*LOG(A8572/10^INT(LOG(A8572)))),INT(B8572*LOG(A8572/10^INT(LOG(A8572)))))/B8572),IF(B8572&gt;24,2,1))*10^(INT(LOG(A8572)))+ROUND(10^(IF(B8572&lt;48,1.1^-((11-INT(B8572*LOG(A8572/10^INT(LOG(A8572)))+1))^2+8)-8^-((22-INT(B8572*LOG(A8572/10^INT(LOG(A8572)))+1))^2+1)+INT(B8572*LOG(A8572/10^INT(LOG(A8572)))+1),INT(B8572*LOG(A8572/10^INT(LOG(A8572)))+1))/B8572),IF(B8572&gt;24,2,1))*10^(INT(LOG(A8572))))/2,ROUND(10^(IF(B8572&lt;48,1.1^-((11-INT(B8572*LOG(A8572/10^INT(LOG(A8572)))))^2+8)-8^-((22-INT(B8572*LOG(A8572/10^INT(LOG(A8572)))))^2+1)+INT(B8572*LOG(A8572/10^INT(LOG(A8572)))),INT(B8572*LOG(A8572/10^INT(LOG(A8572)))))/B8572),IF(B8572&gt;24,2,1))*10^(INT(LOG(A8572))),ROUND(10^(IF(B8572&lt;48,1.1^-((11-INT(B8572*LOG(A8572/10^INT(LOG(A8572)))+1))^2+8)-8^-((22-INT(B8572*LOG(A8572/10^INT(LOG(A8572)))+1))^2+1)+INT(B8572*LOG(A8572/10^INT(LOG(A8572)))+1),INT(B8572*LOG(A8572/10^INT(LOG(A8572)))+1))/B8572),IF(B8572&gt;24,2,1))*10^(INT(LOG(A8572))))</f>
        <v>953</v>
      </c>
    </row>
    <row r="8573" customFormat="false" ht="12.75" hidden="false" customHeight="false" outlineLevel="0" collapsed="false">
      <c r="A8573" s="10" t="n">
        <f aca="false">ROUND((A8572/10^INT(LOG(A8572))+0.001),3)*10^INT(LOG(A8572))</f>
        <v>956.9</v>
      </c>
      <c r="B8573" s="10" t="n">
        <f aca="false">$C$3</f>
        <v>48</v>
      </c>
      <c r="C8573" s="10" t="n">
        <f aca="false">A8573/10^INT(LOG(A8573))</f>
        <v>9.569</v>
      </c>
      <c r="D8573" s="0" t="n">
        <f aca="false">INT(B8573*LOG(C8573))</f>
        <v>47</v>
      </c>
      <c r="E8573" s="0" t="n">
        <f aca="false">IF(B8573&lt;48,1.1^-((11-D8573)^2+8)-8^-((22-D8573)^2+1)+D8573,D8573)</f>
        <v>47</v>
      </c>
      <c r="F8573" s="0" t="n">
        <f aca="false">10^(E8573/B8573)</f>
        <v>9.53161883234787</v>
      </c>
      <c r="G8573" s="0" t="n">
        <f aca="false">ROUND(F8573,IF(B8573=96,2,1))</f>
        <v>9.5</v>
      </c>
      <c r="H8573" s="0" t="n">
        <f aca="false">G8573*10^(INT(LOG(A8573)))</f>
        <v>950</v>
      </c>
      <c r="I8573" s="0" t="n">
        <f aca="false">A8573/10^INT(LOG(A8573))</f>
        <v>9.569</v>
      </c>
      <c r="J8573" s="0" t="n">
        <f aca="false">INT(B8573*LOG(I8573)+1)</f>
        <v>48</v>
      </c>
      <c r="K8573" s="0" t="n">
        <f aca="false">IF(B8573&lt;48,1.1^-((11-J8573)^2+8)-8^-((22-J8573)^2+1)+J8573,J8573)</f>
        <v>48</v>
      </c>
      <c r="L8573" s="0" t="n">
        <f aca="false">10^(K8573/B8573)</f>
        <v>10</v>
      </c>
      <c r="M8573" s="0" t="n">
        <f aca="false">ROUND(L8573,IF(B8573=96,2,1))</f>
        <v>10</v>
      </c>
      <c r="N8573" s="0" t="n">
        <f aca="false">M8573*10^(INT(LOG(A8573)))</f>
        <v>1000</v>
      </c>
      <c r="O8573" s="1" t="n">
        <f aca="false">IF(A8573&lt;(H8573+N8573)/2,H8573,N8573)</f>
        <v>950</v>
      </c>
      <c r="P8573" s="2" t="n">
        <f aca="false">IF(A8573&lt;(ROUND(10^(IF(B8573&lt;48,1.1^-((11-INT(B8573*LOG(A8573/10^INT(LOG(A8573)))))^2+8)-8^-((22-INT(B8573*LOG(A8573/10^INT(LOG(A8573)))))^2+1)+INT(B8573*LOG(A8573/10^INT(LOG(A8573)))),INT(B8573*LOG(A8573/10^INT(LOG(A8573)))))/B8573),IF(B8573&gt;24,2,1))*10^(INT(LOG(A8573)))+ROUND(10^(IF(B8573&lt;48,1.1^-((11-INT(B8573*LOG(A8573/10^INT(LOG(A8573)))+1))^2+8)-8^-((22-INT(B8573*LOG(A8573/10^INT(LOG(A8573)))+1))^2+1)+INT(B8573*LOG(A8573/10^INT(LOG(A8573)))+1),INT(B8573*LOG(A8573/10^INT(LOG(A8573)))+1))/B8573),IF(B8573&gt;24,2,1))*10^(INT(LOG(A8573))))/2,ROUND(10^(IF(B8573&lt;48,1.1^-((11-INT(B8573*LOG(A8573/10^INT(LOG(A8573)))))^2+8)-8^-((22-INT(B8573*LOG(A8573/10^INT(LOG(A8573)))))^2+1)+INT(B8573*LOG(A8573/10^INT(LOG(A8573)))),INT(B8573*LOG(A8573/10^INT(LOG(A8573)))))/B8573),IF(B8573&gt;24,2,1))*10^(INT(LOG(A8573))),ROUND(10^(IF(B8573&lt;48,1.1^-((11-INT(B8573*LOG(A8573/10^INT(LOG(A8573)))+1))^2+8)-8^-((22-INT(B8573*LOG(A8573/10^INT(LOG(A8573)))+1))^2+1)+INT(B8573*LOG(A8573/10^INT(LOG(A8573)))+1),INT(B8573*LOG(A8573/10^INT(LOG(A8573)))+1))/B8573),IF(B8573&gt;24,2,1))*10^(INT(LOG(A8573))))</f>
        <v>953</v>
      </c>
    </row>
    <row r="8574" customFormat="false" ht="12.75" hidden="false" customHeight="false" outlineLevel="0" collapsed="false">
      <c r="A8574" s="10" t="n">
        <f aca="false">ROUND((A8573/10^INT(LOG(A8573))+0.001),3)*10^INT(LOG(A8573))</f>
        <v>957</v>
      </c>
      <c r="B8574" s="10" t="n">
        <f aca="false">$C$3</f>
        <v>48</v>
      </c>
      <c r="C8574" s="10" t="n">
        <f aca="false">A8574/10^INT(LOG(A8574))</f>
        <v>9.57</v>
      </c>
      <c r="D8574" s="0" t="n">
        <f aca="false">INT(B8574*LOG(C8574))</f>
        <v>47</v>
      </c>
      <c r="E8574" s="0" t="n">
        <f aca="false">IF(B8574&lt;48,1.1^-((11-D8574)^2+8)-8^-((22-D8574)^2+1)+D8574,D8574)</f>
        <v>47</v>
      </c>
      <c r="F8574" s="0" t="n">
        <f aca="false">10^(E8574/B8574)</f>
        <v>9.53161883234787</v>
      </c>
      <c r="G8574" s="0" t="n">
        <f aca="false">ROUND(F8574,IF(B8574=96,2,1))</f>
        <v>9.5</v>
      </c>
      <c r="H8574" s="0" t="n">
        <f aca="false">G8574*10^(INT(LOG(A8574)))</f>
        <v>950</v>
      </c>
      <c r="I8574" s="0" t="n">
        <f aca="false">A8574/10^INT(LOG(A8574))</f>
        <v>9.57</v>
      </c>
      <c r="J8574" s="0" t="n">
        <f aca="false">INT(B8574*LOG(I8574)+1)</f>
        <v>48</v>
      </c>
      <c r="K8574" s="0" t="n">
        <f aca="false">IF(B8574&lt;48,1.1^-((11-J8574)^2+8)-8^-((22-J8574)^2+1)+J8574,J8574)</f>
        <v>48</v>
      </c>
      <c r="L8574" s="0" t="n">
        <f aca="false">10^(K8574/B8574)</f>
        <v>10</v>
      </c>
      <c r="M8574" s="0" t="n">
        <f aca="false">ROUND(L8574,IF(B8574=96,2,1))</f>
        <v>10</v>
      </c>
      <c r="N8574" s="0" t="n">
        <f aca="false">M8574*10^(INT(LOG(A8574)))</f>
        <v>1000</v>
      </c>
      <c r="O8574" s="1" t="n">
        <f aca="false">IF(A8574&lt;(H8574+N8574)/2,H8574,N8574)</f>
        <v>950</v>
      </c>
      <c r="P8574" s="2" t="n">
        <f aca="false">IF(A8574&lt;(ROUND(10^(IF(B8574&lt;48,1.1^-((11-INT(B8574*LOG(A8574/10^INT(LOG(A8574)))))^2+8)-8^-((22-INT(B8574*LOG(A8574/10^INT(LOG(A8574)))))^2+1)+INT(B8574*LOG(A8574/10^INT(LOG(A8574)))),INT(B8574*LOG(A8574/10^INT(LOG(A8574)))))/B8574),IF(B8574&gt;24,2,1))*10^(INT(LOG(A8574)))+ROUND(10^(IF(B8574&lt;48,1.1^-((11-INT(B8574*LOG(A8574/10^INT(LOG(A8574)))+1))^2+8)-8^-((22-INT(B8574*LOG(A8574/10^INT(LOG(A8574)))+1))^2+1)+INT(B8574*LOG(A8574/10^INT(LOG(A8574)))+1),INT(B8574*LOG(A8574/10^INT(LOG(A8574)))+1))/B8574),IF(B8574&gt;24,2,1))*10^(INT(LOG(A8574))))/2,ROUND(10^(IF(B8574&lt;48,1.1^-((11-INT(B8574*LOG(A8574/10^INT(LOG(A8574)))))^2+8)-8^-((22-INT(B8574*LOG(A8574/10^INT(LOG(A8574)))))^2+1)+INT(B8574*LOG(A8574/10^INT(LOG(A8574)))),INT(B8574*LOG(A8574/10^INT(LOG(A8574)))))/B8574),IF(B8574&gt;24,2,1))*10^(INT(LOG(A8574))),ROUND(10^(IF(B8574&lt;48,1.1^-((11-INT(B8574*LOG(A8574/10^INT(LOG(A8574)))+1))^2+8)-8^-((22-INT(B8574*LOG(A8574/10^INT(LOG(A8574)))+1))^2+1)+INT(B8574*LOG(A8574/10^INT(LOG(A8574)))+1),INT(B8574*LOG(A8574/10^INT(LOG(A8574)))+1))/B8574),IF(B8574&gt;24,2,1))*10^(INT(LOG(A8574))))</f>
        <v>953</v>
      </c>
    </row>
    <row r="8575" customFormat="false" ht="12.75" hidden="false" customHeight="false" outlineLevel="0" collapsed="false">
      <c r="A8575" s="10" t="n">
        <f aca="false">ROUND((A8574/10^INT(LOG(A8574))+0.001),3)*10^INT(LOG(A8574))</f>
        <v>957.1</v>
      </c>
      <c r="B8575" s="10" t="n">
        <f aca="false">$C$3</f>
        <v>48</v>
      </c>
      <c r="C8575" s="10" t="n">
        <f aca="false">A8575/10^INT(LOG(A8575))</f>
        <v>9.571</v>
      </c>
      <c r="D8575" s="0" t="n">
        <f aca="false">INT(B8575*LOG(C8575))</f>
        <v>47</v>
      </c>
      <c r="E8575" s="0" t="n">
        <f aca="false">IF(B8575&lt;48,1.1^-((11-D8575)^2+8)-8^-((22-D8575)^2+1)+D8575,D8575)</f>
        <v>47</v>
      </c>
      <c r="F8575" s="0" t="n">
        <f aca="false">10^(E8575/B8575)</f>
        <v>9.53161883234787</v>
      </c>
      <c r="G8575" s="0" t="n">
        <f aca="false">ROUND(F8575,IF(B8575=96,2,1))</f>
        <v>9.5</v>
      </c>
      <c r="H8575" s="0" t="n">
        <f aca="false">G8575*10^(INT(LOG(A8575)))</f>
        <v>950</v>
      </c>
      <c r="I8575" s="0" t="n">
        <f aca="false">A8575/10^INT(LOG(A8575))</f>
        <v>9.571</v>
      </c>
      <c r="J8575" s="0" t="n">
        <f aca="false">INT(B8575*LOG(I8575)+1)</f>
        <v>48</v>
      </c>
      <c r="K8575" s="0" t="n">
        <f aca="false">IF(B8575&lt;48,1.1^-((11-J8575)^2+8)-8^-((22-J8575)^2+1)+J8575,J8575)</f>
        <v>48</v>
      </c>
      <c r="L8575" s="0" t="n">
        <f aca="false">10^(K8575/B8575)</f>
        <v>10</v>
      </c>
      <c r="M8575" s="0" t="n">
        <f aca="false">ROUND(L8575,IF(B8575=96,2,1))</f>
        <v>10</v>
      </c>
      <c r="N8575" s="0" t="n">
        <f aca="false">M8575*10^(INT(LOG(A8575)))</f>
        <v>1000</v>
      </c>
      <c r="O8575" s="1" t="n">
        <f aca="false">IF(A8575&lt;(H8575+N8575)/2,H8575,N8575)</f>
        <v>950</v>
      </c>
      <c r="P8575" s="2" t="n">
        <f aca="false">IF(A8575&lt;(ROUND(10^(IF(B8575&lt;48,1.1^-((11-INT(B8575*LOG(A8575/10^INT(LOG(A8575)))))^2+8)-8^-((22-INT(B8575*LOG(A8575/10^INT(LOG(A8575)))))^2+1)+INT(B8575*LOG(A8575/10^INT(LOG(A8575)))),INT(B8575*LOG(A8575/10^INT(LOG(A8575)))))/B8575),IF(B8575&gt;24,2,1))*10^(INT(LOG(A8575)))+ROUND(10^(IF(B8575&lt;48,1.1^-((11-INT(B8575*LOG(A8575/10^INT(LOG(A8575)))+1))^2+8)-8^-((22-INT(B8575*LOG(A8575/10^INT(LOG(A8575)))+1))^2+1)+INT(B8575*LOG(A8575/10^INT(LOG(A8575)))+1),INT(B8575*LOG(A8575/10^INT(LOG(A8575)))+1))/B8575),IF(B8575&gt;24,2,1))*10^(INT(LOG(A8575))))/2,ROUND(10^(IF(B8575&lt;48,1.1^-((11-INT(B8575*LOG(A8575/10^INT(LOG(A8575)))))^2+8)-8^-((22-INT(B8575*LOG(A8575/10^INT(LOG(A8575)))))^2+1)+INT(B8575*LOG(A8575/10^INT(LOG(A8575)))),INT(B8575*LOG(A8575/10^INT(LOG(A8575)))))/B8575),IF(B8575&gt;24,2,1))*10^(INT(LOG(A8575))),ROUND(10^(IF(B8575&lt;48,1.1^-((11-INT(B8575*LOG(A8575/10^INT(LOG(A8575)))+1))^2+8)-8^-((22-INT(B8575*LOG(A8575/10^INT(LOG(A8575)))+1))^2+1)+INT(B8575*LOG(A8575/10^INT(LOG(A8575)))+1),INT(B8575*LOG(A8575/10^INT(LOG(A8575)))+1))/B8575),IF(B8575&gt;24,2,1))*10^(INT(LOG(A8575))))</f>
        <v>953</v>
      </c>
    </row>
    <row r="8576" customFormat="false" ht="12.75" hidden="false" customHeight="false" outlineLevel="0" collapsed="false">
      <c r="A8576" s="10" t="n">
        <f aca="false">ROUND((A8575/10^INT(LOG(A8575))+0.001),3)*10^INT(LOG(A8575))</f>
        <v>957.2</v>
      </c>
      <c r="B8576" s="10" t="n">
        <f aca="false">$C$3</f>
        <v>48</v>
      </c>
      <c r="C8576" s="10" t="n">
        <f aca="false">A8576/10^INT(LOG(A8576))</f>
        <v>9.572</v>
      </c>
      <c r="D8576" s="0" t="n">
        <f aca="false">INT(B8576*LOG(C8576))</f>
        <v>47</v>
      </c>
      <c r="E8576" s="0" t="n">
        <f aca="false">IF(B8576&lt;48,1.1^-((11-D8576)^2+8)-8^-((22-D8576)^2+1)+D8576,D8576)</f>
        <v>47</v>
      </c>
      <c r="F8576" s="0" t="n">
        <f aca="false">10^(E8576/B8576)</f>
        <v>9.53161883234787</v>
      </c>
      <c r="G8576" s="0" t="n">
        <f aca="false">ROUND(F8576,IF(B8576=96,2,1))</f>
        <v>9.5</v>
      </c>
      <c r="H8576" s="0" t="n">
        <f aca="false">G8576*10^(INT(LOG(A8576)))</f>
        <v>950</v>
      </c>
      <c r="I8576" s="0" t="n">
        <f aca="false">A8576/10^INT(LOG(A8576))</f>
        <v>9.572</v>
      </c>
      <c r="J8576" s="0" t="n">
        <f aca="false">INT(B8576*LOG(I8576)+1)</f>
        <v>48</v>
      </c>
      <c r="K8576" s="0" t="n">
        <f aca="false">IF(B8576&lt;48,1.1^-((11-J8576)^2+8)-8^-((22-J8576)^2+1)+J8576,J8576)</f>
        <v>48</v>
      </c>
      <c r="L8576" s="0" t="n">
        <f aca="false">10^(K8576/B8576)</f>
        <v>10</v>
      </c>
      <c r="M8576" s="0" t="n">
        <f aca="false">ROUND(L8576,IF(B8576=96,2,1))</f>
        <v>10</v>
      </c>
      <c r="N8576" s="0" t="n">
        <f aca="false">M8576*10^(INT(LOG(A8576)))</f>
        <v>1000</v>
      </c>
      <c r="O8576" s="1" t="n">
        <f aca="false">IF(A8576&lt;(H8576+N8576)/2,H8576,N8576)</f>
        <v>950</v>
      </c>
      <c r="P8576" s="2" t="n">
        <f aca="false">IF(A8576&lt;(ROUND(10^(IF(B8576&lt;48,1.1^-((11-INT(B8576*LOG(A8576/10^INT(LOG(A8576)))))^2+8)-8^-((22-INT(B8576*LOG(A8576/10^INT(LOG(A8576)))))^2+1)+INT(B8576*LOG(A8576/10^INT(LOG(A8576)))),INT(B8576*LOG(A8576/10^INT(LOG(A8576)))))/B8576),IF(B8576&gt;24,2,1))*10^(INT(LOG(A8576)))+ROUND(10^(IF(B8576&lt;48,1.1^-((11-INT(B8576*LOG(A8576/10^INT(LOG(A8576)))+1))^2+8)-8^-((22-INT(B8576*LOG(A8576/10^INT(LOG(A8576)))+1))^2+1)+INT(B8576*LOG(A8576/10^INT(LOG(A8576)))+1),INT(B8576*LOG(A8576/10^INT(LOG(A8576)))+1))/B8576),IF(B8576&gt;24,2,1))*10^(INT(LOG(A8576))))/2,ROUND(10^(IF(B8576&lt;48,1.1^-((11-INT(B8576*LOG(A8576/10^INT(LOG(A8576)))))^2+8)-8^-((22-INT(B8576*LOG(A8576/10^INT(LOG(A8576)))))^2+1)+INT(B8576*LOG(A8576/10^INT(LOG(A8576)))),INT(B8576*LOG(A8576/10^INT(LOG(A8576)))))/B8576),IF(B8576&gt;24,2,1))*10^(INT(LOG(A8576))),ROUND(10^(IF(B8576&lt;48,1.1^-((11-INT(B8576*LOG(A8576/10^INT(LOG(A8576)))+1))^2+8)-8^-((22-INT(B8576*LOG(A8576/10^INT(LOG(A8576)))+1))^2+1)+INT(B8576*LOG(A8576/10^INT(LOG(A8576)))+1),INT(B8576*LOG(A8576/10^INT(LOG(A8576)))+1))/B8576),IF(B8576&gt;24,2,1))*10^(INT(LOG(A8576))))</f>
        <v>953</v>
      </c>
    </row>
    <row r="8577" customFormat="false" ht="12.75" hidden="false" customHeight="false" outlineLevel="0" collapsed="false">
      <c r="A8577" s="10" t="n">
        <f aca="false">ROUND((A8576/10^INT(LOG(A8576))+0.001),3)*10^INT(LOG(A8576))</f>
        <v>957.3</v>
      </c>
      <c r="B8577" s="10" t="n">
        <f aca="false">$C$3</f>
        <v>48</v>
      </c>
      <c r="C8577" s="10" t="n">
        <f aca="false">A8577/10^INT(LOG(A8577))</f>
        <v>9.573</v>
      </c>
      <c r="D8577" s="0" t="n">
        <f aca="false">INT(B8577*LOG(C8577))</f>
        <v>47</v>
      </c>
      <c r="E8577" s="0" t="n">
        <f aca="false">IF(B8577&lt;48,1.1^-((11-D8577)^2+8)-8^-((22-D8577)^2+1)+D8577,D8577)</f>
        <v>47</v>
      </c>
      <c r="F8577" s="0" t="n">
        <f aca="false">10^(E8577/B8577)</f>
        <v>9.53161883234787</v>
      </c>
      <c r="G8577" s="0" t="n">
        <f aca="false">ROUND(F8577,IF(B8577=96,2,1))</f>
        <v>9.5</v>
      </c>
      <c r="H8577" s="0" t="n">
        <f aca="false">G8577*10^(INT(LOG(A8577)))</f>
        <v>950</v>
      </c>
      <c r="I8577" s="0" t="n">
        <f aca="false">A8577/10^INT(LOG(A8577))</f>
        <v>9.573</v>
      </c>
      <c r="J8577" s="0" t="n">
        <f aca="false">INT(B8577*LOG(I8577)+1)</f>
        <v>48</v>
      </c>
      <c r="K8577" s="0" t="n">
        <f aca="false">IF(B8577&lt;48,1.1^-((11-J8577)^2+8)-8^-((22-J8577)^2+1)+J8577,J8577)</f>
        <v>48</v>
      </c>
      <c r="L8577" s="0" t="n">
        <f aca="false">10^(K8577/B8577)</f>
        <v>10</v>
      </c>
      <c r="M8577" s="0" t="n">
        <f aca="false">ROUND(L8577,IF(B8577=96,2,1))</f>
        <v>10</v>
      </c>
      <c r="N8577" s="0" t="n">
        <f aca="false">M8577*10^(INT(LOG(A8577)))</f>
        <v>1000</v>
      </c>
      <c r="O8577" s="1" t="n">
        <f aca="false">IF(A8577&lt;(H8577+N8577)/2,H8577,N8577)</f>
        <v>950</v>
      </c>
      <c r="P8577" s="2" t="n">
        <f aca="false">IF(A8577&lt;(ROUND(10^(IF(B8577&lt;48,1.1^-((11-INT(B8577*LOG(A8577/10^INT(LOG(A8577)))))^2+8)-8^-((22-INT(B8577*LOG(A8577/10^INT(LOG(A8577)))))^2+1)+INT(B8577*LOG(A8577/10^INT(LOG(A8577)))),INT(B8577*LOG(A8577/10^INT(LOG(A8577)))))/B8577),IF(B8577&gt;24,2,1))*10^(INT(LOG(A8577)))+ROUND(10^(IF(B8577&lt;48,1.1^-((11-INT(B8577*LOG(A8577/10^INT(LOG(A8577)))+1))^2+8)-8^-((22-INT(B8577*LOG(A8577/10^INT(LOG(A8577)))+1))^2+1)+INT(B8577*LOG(A8577/10^INT(LOG(A8577)))+1),INT(B8577*LOG(A8577/10^INT(LOG(A8577)))+1))/B8577),IF(B8577&gt;24,2,1))*10^(INT(LOG(A8577))))/2,ROUND(10^(IF(B8577&lt;48,1.1^-((11-INT(B8577*LOG(A8577/10^INT(LOG(A8577)))))^2+8)-8^-((22-INT(B8577*LOG(A8577/10^INT(LOG(A8577)))))^2+1)+INT(B8577*LOG(A8577/10^INT(LOG(A8577)))),INT(B8577*LOG(A8577/10^INT(LOG(A8577)))))/B8577),IF(B8577&gt;24,2,1))*10^(INT(LOG(A8577))),ROUND(10^(IF(B8577&lt;48,1.1^-((11-INT(B8577*LOG(A8577/10^INT(LOG(A8577)))+1))^2+8)-8^-((22-INT(B8577*LOG(A8577/10^INT(LOG(A8577)))+1))^2+1)+INT(B8577*LOG(A8577/10^INT(LOG(A8577)))+1),INT(B8577*LOG(A8577/10^INT(LOG(A8577)))+1))/B8577),IF(B8577&gt;24,2,1))*10^(INT(LOG(A8577))))</f>
        <v>953</v>
      </c>
    </row>
    <row r="8578" customFormat="false" ht="12.75" hidden="false" customHeight="false" outlineLevel="0" collapsed="false">
      <c r="A8578" s="10" t="n">
        <f aca="false">ROUND((A8577/10^INT(LOG(A8577))+0.001),3)*10^INT(LOG(A8577))</f>
        <v>957.4</v>
      </c>
      <c r="B8578" s="10" t="n">
        <f aca="false">$C$3</f>
        <v>48</v>
      </c>
      <c r="C8578" s="10" t="n">
        <f aca="false">A8578/10^INT(LOG(A8578))</f>
        <v>9.574</v>
      </c>
      <c r="D8578" s="0" t="n">
        <f aca="false">INT(B8578*LOG(C8578))</f>
        <v>47</v>
      </c>
      <c r="E8578" s="0" t="n">
        <f aca="false">IF(B8578&lt;48,1.1^-((11-D8578)^2+8)-8^-((22-D8578)^2+1)+D8578,D8578)</f>
        <v>47</v>
      </c>
      <c r="F8578" s="0" t="n">
        <f aca="false">10^(E8578/B8578)</f>
        <v>9.53161883234787</v>
      </c>
      <c r="G8578" s="0" t="n">
        <f aca="false">ROUND(F8578,IF(B8578=96,2,1))</f>
        <v>9.5</v>
      </c>
      <c r="H8578" s="0" t="n">
        <f aca="false">G8578*10^(INT(LOG(A8578)))</f>
        <v>950</v>
      </c>
      <c r="I8578" s="0" t="n">
        <f aca="false">A8578/10^INT(LOG(A8578))</f>
        <v>9.574</v>
      </c>
      <c r="J8578" s="0" t="n">
        <f aca="false">INT(B8578*LOG(I8578)+1)</f>
        <v>48</v>
      </c>
      <c r="K8578" s="0" t="n">
        <f aca="false">IF(B8578&lt;48,1.1^-((11-J8578)^2+8)-8^-((22-J8578)^2+1)+J8578,J8578)</f>
        <v>48</v>
      </c>
      <c r="L8578" s="0" t="n">
        <f aca="false">10^(K8578/B8578)</f>
        <v>10</v>
      </c>
      <c r="M8578" s="0" t="n">
        <f aca="false">ROUND(L8578,IF(B8578=96,2,1))</f>
        <v>10</v>
      </c>
      <c r="N8578" s="0" t="n">
        <f aca="false">M8578*10^(INT(LOG(A8578)))</f>
        <v>1000</v>
      </c>
      <c r="O8578" s="1" t="n">
        <f aca="false">IF(A8578&lt;(H8578+N8578)/2,H8578,N8578)</f>
        <v>950</v>
      </c>
      <c r="P8578" s="2" t="n">
        <f aca="false">IF(A8578&lt;(ROUND(10^(IF(B8578&lt;48,1.1^-((11-INT(B8578*LOG(A8578/10^INT(LOG(A8578)))))^2+8)-8^-((22-INT(B8578*LOG(A8578/10^INT(LOG(A8578)))))^2+1)+INT(B8578*LOG(A8578/10^INT(LOG(A8578)))),INT(B8578*LOG(A8578/10^INT(LOG(A8578)))))/B8578),IF(B8578&gt;24,2,1))*10^(INT(LOG(A8578)))+ROUND(10^(IF(B8578&lt;48,1.1^-((11-INT(B8578*LOG(A8578/10^INT(LOG(A8578)))+1))^2+8)-8^-((22-INT(B8578*LOG(A8578/10^INT(LOG(A8578)))+1))^2+1)+INT(B8578*LOG(A8578/10^INT(LOG(A8578)))+1),INT(B8578*LOG(A8578/10^INT(LOG(A8578)))+1))/B8578),IF(B8578&gt;24,2,1))*10^(INT(LOG(A8578))))/2,ROUND(10^(IF(B8578&lt;48,1.1^-((11-INT(B8578*LOG(A8578/10^INT(LOG(A8578)))))^2+8)-8^-((22-INT(B8578*LOG(A8578/10^INT(LOG(A8578)))))^2+1)+INT(B8578*LOG(A8578/10^INT(LOG(A8578)))),INT(B8578*LOG(A8578/10^INT(LOG(A8578)))))/B8578),IF(B8578&gt;24,2,1))*10^(INT(LOG(A8578))),ROUND(10^(IF(B8578&lt;48,1.1^-((11-INT(B8578*LOG(A8578/10^INT(LOG(A8578)))+1))^2+8)-8^-((22-INT(B8578*LOG(A8578/10^INT(LOG(A8578)))+1))^2+1)+INT(B8578*LOG(A8578/10^INT(LOG(A8578)))+1),INT(B8578*LOG(A8578/10^INT(LOG(A8578)))+1))/B8578),IF(B8578&gt;24,2,1))*10^(INT(LOG(A8578))))</f>
        <v>953</v>
      </c>
    </row>
    <row r="8579" customFormat="false" ht="12.75" hidden="false" customHeight="false" outlineLevel="0" collapsed="false">
      <c r="A8579" s="10" t="n">
        <f aca="false">ROUND((A8578/10^INT(LOG(A8578))+0.001),3)*10^INT(LOG(A8578))</f>
        <v>957.5</v>
      </c>
      <c r="B8579" s="10" t="n">
        <f aca="false">$C$3</f>
        <v>48</v>
      </c>
      <c r="C8579" s="10" t="n">
        <f aca="false">A8579/10^INT(LOG(A8579))</f>
        <v>9.575</v>
      </c>
      <c r="D8579" s="0" t="n">
        <f aca="false">INT(B8579*LOG(C8579))</f>
        <v>47</v>
      </c>
      <c r="E8579" s="0" t="n">
        <f aca="false">IF(B8579&lt;48,1.1^-((11-D8579)^2+8)-8^-((22-D8579)^2+1)+D8579,D8579)</f>
        <v>47</v>
      </c>
      <c r="F8579" s="0" t="n">
        <f aca="false">10^(E8579/B8579)</f>
        <v>9.53161883234787</v>
      </c>
      <c r="G8579" s="0" t="n">
        <f aca="false">ROUND(F8579,IF(B8579=96,2,1))</f>
        <v>9.5</v>
      </c>
      <c r="H8579" s="0" t="n">
        <f aca="false">G8579*10^(INT(LOG(A8579)))</f>
        <v>950</v>
      </c>
      <c r="I8579" s="0" t="n">
        <f aca="false">A8579/10^INT(LOG(A8579))</f>
        <v>9.575</v>
      </c>
      <c r="J8579" s="0" t="n">
        <f aca="false">INT(B8579*LOG(I8579)+1)</f>
        <v>48</v>
      </c>
      <c r="K8579" s="0" t="n">
        <f aca="false">IF(B8579&lt;48,1.1^-((11-J8579)^2+8)-8^-((22-J8579)^2+1)+J8579,J8579)</f>
        <v>48</v>
      </c>
      <c r="L8579" s="0" t="n">
        <f aca="false">10^(K8579/B8579)</f>
        <v>10</v>
      </c>
      <c r="M8579" s="0" t="n">
        <f aca="false">ROUND(L8579,IF(B8579=96,2,1))</f>
        <v>10</v>
      </c>
      <c r="N8579" s="0" t="n">
        <f aca="false">M8579*10^(INT(LOG(A8579)))</f>
        <v>1000</v>
      </c>
      <c r="O8579" s="1" t="n">
        <f aca="false">IF(A8579&lt;(H8579+N8579)/2,H8579,N8579)</f>
        <v>950</v>
      </c>
      <c r="P8579" s="2" t="n">
        <f aca="false">IF(A8579&lt;(ROUND(10^(IF(B8579&lt;48,1.1^-((11-INT(B8579*LOG(A8579/10^INT(LOG(A8579)))))^2+8)-8^-((22-INT(B8579*LOG(A8579/10^INT(LOG(A8579)))))^2+1)+INT(B8579*LOG(A8579/10^INT(LOG(A8579)))),INT(B8579*LOG(A8579/10^INT(LOG(A8579)))))/B8579),IF(B8579&gt;24,2,1))*10^(INT(LOG(A8579)))+ROUND(10^(IF(B8579&lt;48,1.1^-((11-INT(B8579*LOG(A8579/10^INT(LOG(A8579)))+1))^2+8)-8^-((22-INT(B8579*LOG(A8579/10^INT(LOG(A8579)))+1))^2+1)+INT(B8579*LOG(A8579/10^INT(LOG(A8579)))+1),INT(B8579*LOG(A8579/10^INT(LOG(A8579)))+1))/B8579),IF(B8579&gt;24,2,1))*10^(INT(LOG(A8579))))/2,ROUND(10^(IF(B8579&lt;48,1.1^-((11-INT(B8579*LOG(A8579/10^INT(LOG(A8579)))))^2+8)-8^-((22-INT(B8579*LOG(A8579/10^INT(LOG(A8579)))))^2+1)+INT(B8579*LOG(A8579/10^INT(LOG(A8579)))),INT(B8579*LOG(A8579/10^INT(LOG(A8579)))))/B8579),IF(B8579&gt;24,2,1))*10^(INT(LOG(A8579))),ROUND(10^(IF(B8579&lt;48,1.1^-((11-INT(B8579*LOG(A8579/10^INT(LOG(A8579)))+1))^2+8)-8^-((22-INT(B8579*LOG(A8579/10^INT(LOG(A8579)))+1))^2+1)+INT(B8579*LOG(A8579/10^INT(LOG(A8579)))+1),INT(B8579*LOG(A8579/10^INT(LOG(A8579)))+1))/B8579),IF(B8579&gt;24,2,1))*10^(INT(LOG(A8579))))</f>
        <v>953</v>
      </c>
    </row>
    <row r="8580" customFormat="false" ht="12.75" hidden="false" customHeight="false" outlineLevel="0" collapsed="false">
      <c r="A8580" s="10" t="n">
        <f aca="false">ROUND((A8579/10^INT(LOG(A8579))+0.001),3)*10^INT(LOG(A8579))</f>
        <v>957.6</v>
      </c>
      <c r="B8580" s="10" t="n">
        <f aca="false">$C$3</f>
        <v>48</v>
      </c>
      <c r="C8580" s="10" t="n">
        <f aca="false">A8580/10^INT(LOG(A8580))</f>
        <v>9.576</v>
      </c>
      <c r="D8580" s="0" t="n">
        <f aca="false">INT(B8580*LOG(C8580))</f>
        <v>47</v>
      </c>
      <c r="E8580" s="0" t="n">
        <f aca="false">IF(B8580&lt;48,1.1^-((11-D8580)^2+8)-8^-((22-D8580)^2+1)+D8580,D8580)</f>
        <v>47</v>
      </c>
      <c r="F8580" s="0" t="n">
        <f aca="false">10^(E8580/B8580)</f>
        <v>9.53161883234787</v>
      </c>
      <c r="G8580" s="0" t="n">
        <f aca="false">ROUND(F8580,IF(B8580=96,2,1))</f>
        <v>9.5</v>
      </c>
      <c r="H8580" s="0" t="n">
        <f aca="false">G8580*10^(INT(LOG(A8580)))</f>
        <v>950</v>
      </c>
      <c r="I8580" s="0" t="n">
        <f aca="false">A8580/10^INT(LOG(A8580))</f>
        <v>9.576</v>
      </c>
      <c r="J8580" s="0" t="n">
        <f aca="false">INT(B8580*LOG(I8580)+1)</f>
        <v>48</v>
      </c>
      <c r="K8580" s="0" t="n">
        <f aca="false">IF(B8580&lt;48,1.1^-((11-J8580)^2+8)-8^-((22-J8580)^2+1)+J8580,J8580)</f>
        <v>48</v>
      </c>
      <c r="L8580" s="0" t="n">
        <f aca="false">10^(K8580/B8580)</f>
        <v>10</v>
      </c>
      <c r="M8580" s="0" t="n">
        <f aca="false">ROUND(L8580,IF(B8580=96,2,1))</f>
        <v>10</v>
      </c>
      <c r="N8580" s="0" t="n">
        <f aca="false">M8580*10^(INT(LOG(A8580)))</f>
        <v>1000</v>
      </c>
      <c r="O8580" s="1" t="n">
        <f aca="false">IF(A8580&lt;(H8580+N8580)/2,H8580,N8580)</f>
        <v>950</v>
      </c>
      <c r="P8580" s="2" t="n">
        <f aca="false">IF(A8580&lt;(ROUND(10^(IF(B8580&lt;48,1.1^-((11-INT(B8580*LOG(A8580/10^INT(LOG(A8580)))))^2+8)-8^-((22-INT(B8580*LOG(A8580/10^INT(LOG(A8580)))))^2+1)+INT(B8580*LOG(A8580/10^INT(LOG(A8580)))),INT(B8580*LOG(A8580/10^INT(LOG(A8580)))))/B8580),IF(B8580&gt;24,2,1))*10^(INT(LOG(A8580)))+ROUND(10^(IF(B8580&lt;48,1.1^-((11-INT(B8580*LOG(A8580/10^INT(LOG(A8580)))+1))^2+8)-8^-((22-INT(B8580*LOG(A8580/10^INT(LOG(A8580)))+1))^2+1)+INT(B8580*LOG(A8580/10^INT(LOG(A8580)))+1),INT(B8580*LOG(A8580/10^INT(LOG(A8580)))+1))/B8580),IF(B8580&gt;24,2,1))*10^(INT(LOG(A8580))))/2,ROUND(10^(IF(B8580&lt;48,1.1^-((11-INT(B8580*LOG(A8580/10^INT(LOG(A8580)))))^2+8)-8^-((22-INT(B8580*LOG(A8580/10^INT(LOG(A8580)))))^2+1)+INT(B8580*LOG(A8580/10^INT(LOG(A8580)))),INT(B8580*LOG(A8580/10^INT(LOG(A8580)))))/B8580),IF(B8580&gt;24,2,1))*10^(INT(LOG(A8580))),ROUND(10^(IF(B8580&lt;48,1.1^-((11-INT(B8580*LOG(A8580/10^INT(LOG(A8580)))+1))^2+8)-8^-((22-INT(B8580*LOG(A8580/10^INT(LOG(A8580)))+1))^2+1)+INT(B8580*LOG(A8580/10^INT(LOG(A8580)))+1),INT(B8580*LOG(A8580/10^INT(LOG(A8580)))+1))/B8580),IF(B8580&gt;24,2,1))*10^(INT(LOG(A8580))))</f>
        <v>953</v>
      </c>
    </row>
    <row r="8581" customFormat="false" ht="12.75" hidden="false" customHeight="false" outlineLevel="0" collapsed="false">
      <c r="A8581" s="10" t="n">
        <f aca="false">ROUND((A8580/10^INT(LOG(A8580))+0.001),3)*10^INT(LOG(A8580))</f>
        <v>957.7</v>
      </c>
      <c r="B8581" s="10" t="n">
        <f aca="false">$C$3</f>
        <v>48</v>
      </c>
      <c r="C8581" s="10" t="n">
        <f aca="false">A8581/10^INT(LOG(A8581))</f>
        <v>9.577</v>
      </c>
      <c r="D8581" s="0" t="n">
        <f aca="false">INT(B8581*LOG(C8581))</f>
        <v>47</v>
      </c>
      <c r="E8581" s="0" t="n">
        <f aca="false">IF(B8581&lt;48,1.1^-((11-D8581)^2+8)-8^-((22-D8581)^2+1)+D8581,D8581)</f>
        <v>47</v>
      </c>
      <c r="F8581" s="0" t="n">
        <f aca="false">10^(E8581/B8581)</f>
        <v>9.53161883234787</v>
      </c>
      <c r="G8581" s="0" t="n">
        <f aca="false">ROUND(F8581,IF(B8581=96,2,1))</f>
        <v>9.5</v>
      </c>
      <c r="H8581" s="0" t="n">
        <f aca="false">G8581*10^(INT(LOG(A8581)))</f>
        <v>950</v>
      </c>
      <c r="I8581" s="0" t="n">
        <f aca="false">A8581/10^INT(LOG(A8581))</f>
        <v>9.577</v>
      </c>
      <c r="J8581" s="0" t="n">
        <f aca="false">INT(B8581*LOG(I8581)+1)</f>
        <v>48</v>
      </c>
      <c r="K8581" s="0" t="n">
        <f aca="false">IF(B8581&lt;48,1.1^-((11-J8581)^2+8)-8^-((22-J8581)^2+1)+J8581,J8581)</f>
        <v>48</v>
      </c>
      <c r="L8581" s="0" t="n">
        <f aca="false">10^(K8581/B8581)</f>
        <v>10</v>
      </c>
      <c r="M8581" s="0" t="n">
        <f aca="false">ROUND(L8581,IF(B8581=96,2,1))</f>
        <v>10</v>
      </c>
      <c r="N8581" s="0" t="n">
        <f aca="false">M8581*10^(INT(LOG(A8581)))</f>
        <v>1000</v>
      </c>
      <c r="O8581" s="1" t="n">
        <f aca="false">IF(A8581&lt;(H8581+N8581)/2,H8581,N8581)</f>
        <v>950</v>
      </c>
      <c r="P8581" s="2" t="n">
        <f aca="false">IF(A8581&lt;(ROUND(10^(IF(B8581&lt;48,1.1^-((11-INT(B8581*LOG(A8581/10^INT(LOG(A8581)))))^2+8)-8^-((22-INT(B8581*LOG(A8581/10^INT(LOG(A8581)))))^2+1)+INT(B8581*LOG(A8581/10^INT(LOG(A8581)))),INT(B8581*LOG(A8581/10^INT(LOG(A8581)))))/B8581),IF(B8581&gt;24,2,1))*10^(INT(LOG(A8581)))+ROUND(10^(IF(B8581&lt;48,1.1^-((11-INT(B8581*LOG(A8581/10^INT(LOG(A8581)))+1))^2+8)-8^-((22-INT(B8581*LOG(A8581/10^INT(LOG(A8581)))+1))^2+1)+INT(B8581*LOG(A8581/10^INT(LOG(A8581)))+1),INT(B8581*LOG(A8581/10^INT(LOG(A8581)))+1))/B8581),IF(B8581&gt;24,2,1))*10^(INT(LOG(A8581))))/2,ROUND(10^(IF(B8581&lt;48,1.1^-((11-INT(B8581*LOG(A8581/10^INT(LOG(A8581)))))^2+8)-8^-((22-INT(B8581*LOG(A8581/10^INT(LOG(A8581)))))^2+1)+INT(B8581*LOG(A8581/10^INT(LOG(A8581)))),INT(B8581*LOG(A8581/10^INT(LOG(A8581)))))/B8581),IF(B8581&gt;24,2,1))*10^(INT(LOG(A8581))),ROUND(10^(IF(B8581&lt;48,1.1^-((11-INT(B8581*LOG(A8581/10^INT(LOG(A8581)))+1))^2+8)-8^-((22-INT(B8581*LOG(A8581/10^INT(LOG(A8581)))+1))^2+1)+INT(B8581*LOG(A8581/10^INT(LOG(A8581)))+1),INT(B8581*LOG(A8581/10^INT(LOG(A8581)))+1))/B8581),IF(B8581&gt;24,2,1))*10^(INT(LOG(A8581))))</f>
        <v>953</v>
      </c>
    </row>
    <row r="8582" customFormat="false" ht="12.75" hidden="false" customHeight="false" outlineLevel="0" collapsed="false">
      <c r="A8582" s="10" t="n">
        <f aca="false">ROUND((A8581/10^INT(LOG(A8581))+0.001),3)*10^INT(LOG(A8581))</f>
        <v>957.8</v>
      </c>
      <c r="B8582" s="10" t="n">
        <f aca="false">$C$3</f>
        <v>48</v>
      </c>
      <c r="C8582" s="10" t="n">
        <f aca="false">A8582/10^INT(LOG(A8582))</f>
        <v>9.578</v>
      </c>
      <c r="D8582" s="0" t="n">
        <f aca="false">INT(B8582*LOG(C8582))</f>
        <v>47</v>
      </c>
      <c r="E8582" s="0" t="n">
        <f aca="false">IF(B8582&lt;48,1.1^-((11-D8582)^2+8)-8^-((22-D8582)^2+1)+D8582,D8582)</f>
        <v>47</v>
      </c>
      <c r="F8582" s="0" t="n">
        <f aca="false">10^(E8582/B8582)</f>
        <v>9.53161883234787</v>
      </c>
      <c r="G8582" s="0" t="n">
        <f aca="false">ROUND(F8582,IF(B8582=96,2,1))</f>
        <v>9.5</v>
      </c>
      <c r="H8582" s="0" t="n">
        <f aca="false">G8582*10^(INT(LOG(A8582)))</f>
        <v>950</v>
      </c>
      <c r="I8582" s="0" t="n">
        <f aca="false">A8582/10^INT(LOG(A8582))</f>
        <v>9.578</v>
      </c>
      <c r="J8582" s="0" t="n">
        <f aca="false">INT(B8582*LOG(I8582)+1)</f>
        <v>48</v>
      </c>
      <c r="K8582" s="0" t="n">
        <f aca="false">IF(B8582&lt;48,1.1^-((11-J8582)^2+8)-8^-((22-J8582)^2+1)+J8582,J8582)</f>
        <v>48</v>
      </c>
      <c r="L8582" s="0" t="n">
        <f aca="false">10^(K8582/B8582)</f>
        <v>10</v>
      </c>
      <c r="M8582" s="0" t="n">
        <f aca="false">ROUND(L8582,IF(B8582=96,2,1))</f>
        <v>10</v>
      </c>
      <c r="N8582" s="0" t="n">
        <f aca="false">M8582*10^(INT(LOG(A8582)))</f>
        <v>1000</v>
      </c>
      <c r="O8582" s="1" t="n">
        <f aca="false">IF(A8582&lt;(H8582+N8582)/2,H8582,N8582)</f>
        <v>950</v>
      </c>
      <c r="P8582" s="2" t="n">
        <f aca="false">IF(A8582&lt;(ROUND(10^(IF(B8582&lt;48,1.1^-((11-INT(B8582*LOG(A8582/10^INT(LOG(A8582)))))^2+8)-8^-((22-INT(B8582*LOG(A8582/10^INT(LOG(A8582)))))^2+1)+INT(B8582*LOG(A8582/10^INT(LOG(A8582)))),INT(B8582*LOG(A8582/10^INT(LOG(A8582)))))/B8582),IF(B8582&gt;24,2,1))*10^(INT(LOG(A8582)))+ROUND(10^(IF(B8582&lt;48,1.1^-((11-INT(B8582*LOG(A8582/10^INT(LOG(A8582)))+1))^2+8)-8^-((22-INT(B8582*LOG(A8582/10^INT(LOG(A8582)))+1))^2+1)+INT(B8582*LOG(A8582/10^INT(LOG(A8582)))+1),INT(B8582*LOG(A8582/10^INT(LOG(A8582)))+1))/B8582),IF(B8582&gt;24,2,1))*10^(INT(LOG(A8582))))/2,ROUND(10^(IF(B8582&lt;48,1.1^-((11-INT(B8582*LOG(A8582/10^INT(LOG(A8582)))))^2+8)-8^-((22-INT(B8582*LOG(A8582/10^INT(LOG(A8582)))))^2+1)+INT(B8582*LOG(A8582/10^INT(LOG(A8582)))),INT(B8582*LOG(A8582/10^INT(LOG(A8582)))))/B8582),IF(B8582&gt;24,2,1))*10^(INT(LOG(A8582))),ROUND(10^(IF(B8582&lt;48,1.1^-((11-INT(B8582*LOG(A8582/10^INT(LOG(A8582)))+1))^2+8)-8^-((22-INT(B8582*LOG(A8582/10^INT(LOG(A8582)))+1))^2+1)+INT(B8582*LOG(A8582/10^INT(LOG(A8582)))+1),INT(B8582*LOG(A8582/10^INT(LOG(A8582)))+1))/B8582),IF(B8582&gt;24,2,1))*10^(INT(LOG(A8582))))</f>
        <v>953</v>
      </c>
    </row>
    <row r="8583" customFormat="false" ht="12.75" hidden="false" customHeight="false" outlineLevel="0" collapsed="false">
      <c r="A8583" s="10" t="n">
        <f aca="false">ROUND((A8582/10^INT(LOG(A8582))+0.001),3)*10^INT(LOG(A8582))</f>
        <v>957.9</v>
      </c>
      <c r="B8583" s="10" t="n">
        <f aca="false">$C$3</f>
        <v>48</v>
      </c>
      <c r="C8583" s="10" t="n">
        <f aca="false">A8583/10^INT(LOG(A8583))</f>
        <v>9.579</v>
      </c>
      <c r="D8583" s="0" t="n">
        <f aca="false">INT(B8583*LOG(C8583))</f>
        <v>47</v>
      </c>
      <c r="E8583" s="0" t="n">
        <f aca="false">IF(B8583&lt;48,1.1^-((11-D8583)^2+8)-8^-((22-D8583)^2+1)+D8583,D8583)</f>
        <v>47</v>
      </c>
      <c r="F8583" s="0" t="n">
        <f aca="false">10^(E8583/B8583)</f>
        <v>9.53161883234787</v>
      </c>
      <c r="G8583" s="0" t="n">
        <f aca="false">ROUND(F8583,IF(B8583=96,2,1))</f>
        <v>9.5</v>
      </c>
      <c r="H8583" s="0" t="n">
        <f aca="false">G8583*10^(INT(LOG(A8583)))</f>
        <v>950</v>
      </c>
      <c r="I8583" s="0" t="n">
        <f aca="false">A8583/10^INT(LOG(A8583))</f>
        <v>9.579</v>
      </c>
      <c r="J8583" s="0" t="n">
        <f aca="false">INT(B8583*LOG(I8583)+1)</f>
        <v>48</v>
      </c>
      <c r="K8583" s="0" t="n">
        <f aca="false">IF(B8583&lt;48,1.1^-((11-J8583)^2+8)-8^-((22-J8583)^2+1)+J8583,J8583)</f>
        <v>48</v>
      </c>
      <c r="L8583" s="0" t="n">
        <f aca="false">10^(K8583/B8583)</f>
        <v>10</v>
      </c>
      <c r="M8583" s="0" t="n">
        <f aca="false">ROUND(L8583,IF(B8583=96,2,1))</f>
        <v>10</v>
      </c>
      <c r="N8583" s="0" t="n">
        <f aca="false">M8583*10^(INT(LOG(A8583)))</f>
        <v>1000</v>
      </c>
      <c r="O8583" s="1" t="n">
        <f aca="false">IF(A8583&lt;(H8583+N8583)/2,H8583,N8583)</f>
        <v>950</v>
      </c>
      <c r="P8583" s="2" t="n">
        <f aca="false">IF(A8583&lt;(ROUND(10^(IF(B8583&lt;48,1.1^-((11-INT(B8583*LOG(A8583/10^INT(LOG(A8583)))))^2+8)-8^-((22-INT(B8583*LOG(A8583/10^INT(LOG(A8583)))))^2+1)+INT(B8583*LOG(A8583/10^INT(LOG(A8583)))),INT(B8583*LOG(A8583/10^INT(LOG(A8583)))))/B8583),IF(B8583&gt;24,2,1))*10^(INT(LOG(A8583)))+ROUND(10^(IF(B8583&lt;48,1.1^-((11-INT(B8583*LOG(A8583/10^INT(LOG(A8583)))+1))^2+8)-8^-((22-INT(B8583*LOG(A8583/10^INT(LOG(A8583)))+1))^2+1)+INT(B8583*LOG(A8583/10^INT(LOG(A8583)))+1),INT(B8583*LOG(A8583/10^INT(LOG(A8583)))+1))/B8583),IF(B8583&gt;24,2,1))*10^(INT(LOG(A8583))))/2,ROUND(10^(IF(B8583&lt;48,1.1^-((11-INT(B8583*LOG(A8583/10^INT(LOG(A8583)))))^2+8)-8^-((22-INT(B8583*LOG(A8583/10^INT(LOG(A8583)))))^2+1)+INT(B8583*LOG(A8583/10^INT(LOG(A8583)))),INT(B8583*LOG(A8583/10^INT(LOG(A8583)))))/B8583),IF(B8583&gt;24,2,1))*10^(INT(LOG(A8583))),ROUND(10^(IF(B8583&lt;48,1.1^-((11-INT(B8583*LOG(A8583/10^INT(LOG(A8583)))+1))^2+8)-8^-((22-INT(B8583*LOG(A8583/10^INT(LOG(A8583)))+1))^2+1)+INT(B8583*LOG(A8583/10^INT(LOG(A8583)))+1),INT(B8583*LOG(A8583/10^INT(LOG(A8583)))+1))/B8583),IF(B8583&gt;24,2,1))*10^(INT(LOG(A8583))))</f>
        <v>953</v>
      </c>
    </row>
    <row r="8584" customFormat="false" ht="12.75" hidden="false" customHeight="false" outlineLevel="0" collapsed="false">
      <c r="A8584" s="10" t="n">
        <f aca="false">ROUND((A8583/10^INT(LOG(A8583))+0.001),3)*10^INT(LOG(A8583))</f>
        <v>958</v>
      </c>
      <c r="B8584" s="10" t="n">
        <f aca="false">$C$3</f>
        <v>48</v>
      </c>
      <c r="C8584" s="10" t="n">
        <f aca="false">A8584/10^INT(LOG(A8584))</f>
        <v>9.58</v>
      </c>
      <c r="D8584" s="0" t="n">
        <f aca="false">INT(B8584*LOG(C8584))</f>
        <v>47</v>
      </c>
      <c r="E8584" s="0" t="n">
        <f aca="false">IF(B8584&lt;48,1.1^-((11-D8584)^2+8)-8^-((22-D8584)^2+1)+D8584,D8584)</f>
        <v>47</v>
      </c>
      <c r="F8584" s="0" t="n">
        <f aca="false">10^(E8584/B8584)</f>
        <v>9.53161883234787</v>
      </c>
      <c r="G8584" s="0" t="n">
        <f aca="false">ROUND(F8584,IF(B8584=96,2,1))</f>
        <v>9.5</v>
      </c>
      <c r="H8584" s="0" t="n">
        <f aca="false">G8584*10^(INT(LOG(A8584)))</f>
        <v>950</v>
      </c>
      <c r="I8584" s="0" t="n">
        <f aca="false">A8584/10^INT(LOG(A8584))</f>
        <v>9.58</v>
      </c>
      <c r="J8584" s="0" t="n">
        <f aca="false">INT(B8584*LOG(I8584)+1)</f>
        <v>48</v>
      </c>
      <c r="K8584" s="0" t="n">
        <f aca="false">IF(B8584&lt;48,1.1^-((11-J8584)^2+8)-8^-((22-J8584)^2+1)+J8584,J8584)</f>
        <v>48</v>
      </c>
      <c r="L8584" s="0" t="n">
        <f aca="false">10^(K8584/B8584)</f>
        <v>10</v>
      </c>
      <c r="M8584" s="0" t="n">
        <f aca="false">ROUND(L8584,IF(B8584=96,2,1))</f>
        <v>10</v>
      </c>
      <c r="N8584" s="0" t="n">
        <f aca="false">M8584*10^(INT(LOG(A8584)))</f>
        <v>1000</v>
      </c>
      <c r="O8584" s="1" t="n">
        <f aca="false">IF(A8584&lt;(H8584+N8584)/2,H8584,N8584)</f>
        <v>950</v>
      </c>
      <c r="P8584" s="2" t="n">
        <f aca="false">IF(A8584&lt;(ROUND(10^(IF(B8584&lt;48,1.1^-((11-INT(B8584*LOG(A8584/10^INT(LOG(A8584)))))^2+8)-8^-((22-INT(B8584*LOG(A8584/10^INT(LOG(A8584)))))^2+1)+INT(B8584*LOG(A8584/10^INT(LOG(A8584)))),INT(B8584*LOG(A8584/10^INT(LOG(A8584)))))/B8584),IF(B8584&gt;24,2,1))*10^(INT(LOG(A8584)))+ROUND(10^(IF(B8584&lt;48,1.1^-((11-INT(B8584*LOG(A8584/10^INT(LOG(A8584)))+1))^2+8)-8^-((22-INT(B8584*LOG(A8584/10^INT(LOG(A8584)))+1))^2+1)+INT(B8584*LOG(A8584/10^INT(LOG(A8584)))+1),INT(B8584*LOG(A8584/10^INT(LOG(A8584)))+1))/B8584),IF(B8584&gt;24,2,1))*10^(INT(LOG(A8584))))/2,ROUND(10^(IF(B8584&lt;48,1.1^-((11-INT(B8584*LOG(A8584/10^INT(LOG(A8584)))))^2+8)-8^-((22-INT(B8584*LOG(A8584/10^INT(LOG(A8584)))))^2+1)+INT(B8584*LOG(A8584/10^INT(LOG(A8584)))),INT(B8584*LOG(A8584/10^INT(LOG(A8584)))))/B8584),IF(B8584&gt;24,2,1))*10^(INT(LOG(A8584))),ROUND(10^(IF(B8584&lt;48,1.1^-((11-INT(B8584*LOG(A8584/10^INT(LOG(A8584)))+1))^2+8)-8^-((22-INT(B8584*LOG(A8584/10^INT(LOG(A8584)))+1))^2+1)+INT(B8584*LOG(A8584/10^INT(LOG(A8584)))+1),INT(B8584*LOG(A8584/10^INT(LOG(A8584)))+1))/B8584),IF(B8584&gt;24,2,1))*10^(INT(LOG(A8584))))</f>
        <v>953</v>
      </c>
    </row>
    <row r="8585" customFormat="false" ht="12.75" hidden="false" customHeight="false" outlineLevel="0" collapsed="false">
      <c r="A8585" s="10" t="n">
        <f aca="false">ROUND((A8584/10^INT(LOG(A8584))+0.001),3)*10^INT(LOG(A8584))</f>
        <v>958.1</v>
      </c>
      <c r="B8585" s="10" t="n">
        <f aca="false">$C$3</f>
        <v>48</v>
      </c>
      <c r="C8585" s="10" t="n">
        <f aca="false">A8585/10^INT(LOG(A8585))</f>
        <v>9.581</v>
      </c>
      <c r="D8585" s="0" t="n">
        <f aca="false">INT(B8585*LOG(C8585))</f>
        <v>47</v>
      </c>
      <c r="E8585" s="0" t="n">
        <f aca="false">IF(B8585&lt;48,1.1^-((11-D8585)^2+8)-8^-((22-D8585)^2+1)+D8585,D8585)</f>
        <v>47</v>
      </c>
      <c r="F8585" s="0" t="n">
        <f aca="false">10^(E8585/B8585)</f>
        <v>9.53161883234787</v>
      </c>
      <c r="G8585" s="0" t="n">
        <f aca="false">ROUND(F8585,IF(B8585=96,2,1))</f>
        <v>9.5</v>
      </c>
      <c r="H8585" s="0" t="n">
        <f aca="false">G8585*10^(INT(LOG(A8585)))</f>
        <v>950</v>
      </c>
      <c r="I8585" s="0" t="n">
        <f aca="false">A8585/10^INT(LOG(A8585))</f>
        <v>9.581</v>
      </c>
      <c r="J8585" s="0" t="n">
        <f aca="false">INT(B8585*LOG(I8585)+1)</f>
        <v>48</v>
      </c>
      <c r="K8585" s="0" t="n">
        <f aca="false">IF(B8585&lt;48,1.1^-((11-J8585)^2+8)-8^-((22-J8585)^2+1)+J8585,J8585)</f>
        <v>48</v>
      </c>
      <c r="L8585" s="0" t="n">
        <f aca="false">10^(K8585/B8585)</f>
        <v>10</v>
      </c>
      <c r="M8585" s="0" t="n">
        <f aca="false">ROUND(L8585,IF(B8585=96,2,1))</f>
        <v>10</v>
      </c>
      <c r="N8585" s="0" t="n">
        <f aca="false">M8585*10^(INT(LOG(A8585)))</f>
        <v>1000</v>
      </c>
      <c r="O8585" s="1" t="n">
        <f aca="false">IF(A8585&lt;(H8585+N8585)/2,H8585,N8585)</f>
        <v>950</v>
      </c>
      <c r="P8585" s="2" t="n">
        <f aca="false">IF(A8585&lt;(ROUND(10^(IF(B8585&lt;48,1.1^-((11-INT(B8585*LOG(A8585/10^INT(LOG(A8585)))))^2+8)-8^-((22-INT(B8585*LOG(A8585/10^INT(LOG(A8585)))))^2+1)+INT(B8585*LOG(A8585/10^INT(LOG(A8585)))),INT(B8585*LOG(A8585/10^INT(LOG(A8585)))))/B8585),IF(B8585&gt;24,2,1))*10^(INT(LOG(A8585)))+ROUND(10^(IF(B8585&lt;48,1.1^-((11-INT(B8585*LOG(A8585/10^INT(LOG(A8585)))+1))^2+8)-8^-((22-INT(B8585*LOG(A8585/10^INT(LOG(A8585)))+1))^2+1)+INT(B8585*LOG(A8585/10^INT(LOG(A8585)))+1),INT(B8585*LOG(A8585/10^INT(LOG(A8585)))+1))/B8585),IF(B8585&gt;24,2,1))*10^(INT(LOG(A8585))))/2,ROUND(10^(IF(B8585&lt;48,1.1^-((11-INT(B8585*LOG(A8585/10^INT(LOG(A8585)))))^2+8)-8^-((22-INT(B8585*LOG(A8585/10^INT(LOG(A8585)))))^2+1)+INT(B8585*LOG(A8585/10^INT(LOG(A8585)))),INT(B8585*LOG(A8585/10^INT(LOG(A8585)))))/B8585),IF(B8585&gt;24,2,1))*10^(INT(LOG(A8585))),ROUND(10^(IF(B8585&lt;48,1.1^-((11-INT(B8585*LOG(A8585/10^INT(LOG(A8585)))+1))^2+8)-8^-((22-INT(B8585*LOG(A8585/10^INT(LOG(A8585)))+1))^2+1)+INT(B8585*LOG(A8585/10^INT(LOG(A8585)))+1),INT(B8585*LOG(A8585/10^INT(LOG(A8585)))+1))/B8585),IF(B8585&gt;24,2,1))*10^(INT(LOG(A8585))))</f>
        <v>953</v>
      </c>
    </row>
    <row r="8586" customFormat="false" ht="12.75" hidden="false" customHeight="false" outlineLevel="0" collapsed="false">
      <c r="A8586" s="10" t="n">
        <f aca="false">ROUND((A8585/10^INT(LOG(A8585))+0.001),3)*10^INT(LOG(A8585))</f>
        <v>958.2</v>
      </c>
      <c r="B8586" s="10" t="n">
        <f aca="false">$C$3</f>
        <v>48</v>
      </c>
      <c r="C8586" s="10" t="n">
        <f aca="false">A8586/10^INT(LOG(A8586))</f>
        <v>9.582</v>
      </c>
      <c r="D8586" s="0" t="n">
        <f aca="false">INT(B8586*LOG(C8586))</f>
        <v>47</v>
      </c>
      <c r="E8586" s="0" t="n">
        <f aca="false">IF(B8586&lt;48,1.1^-((11-D8586)^2+8)-8^-((22-D8586)^2+1)+D8586,D8586)</f>
        <v>47</v>
      </c>
      <c r="F8586" s="0" t="n">
        <f aca="false">10^(E8586/B8586)</f>
        <v>9.53161883234787</v>
      </c>
      <c r="G8586" s="0" t="n">
        <f aca="false">ROUND(F8586,IF(B8586=96,2,1))</f>
        <v>9.5</v>
      </c>
      <c r="H8586" s="0" t="n">
        <f aca="false">G8586*10^(INT(LOG(A8586)))</f>
        <v>950</v>
      </c>
      <c r="I8586" s="0" t="n">
        <f aca="false">A8586/10^INT(LOG(A8586))</f>
        <v>9.582</v>
      </c>
      <c r="J8586" s="0" t="n">
        <f aca="false">INT(B8586*LOG(I8586)+1)</f>
        <v>48</v>
      </c>
      <c r="K8586" s="0" t="n">
        <f aca="false">IF(B8586&lt;48,1.1^-((11-J8586)^2+8)-8^-((22-J8586)^2+1)+J8586,J8586)</f>
        <v>48</v>
      </c>
      <c r="L8586" s="0" t="n">
        <f aca="false">10^(K8586/B8586)</f>
        <v>10</v>
      </c>
      <c r="M8586" s="0" t="n">
        <f aca="false">ROUND(L8586,IF(B8586=96,2,1))</f>
        <v>10</v>
      </c>
      <c r="N8586" s="0" t="n">
        <f aca="false">M8586*10^(INT(LOG(A8586)))</f>
        <v>1000</v>
      </c>
      <c r="O8586" s="1" t="n">
        <f aca="false">IF(A8586&lt;(H8586+N8586)/2,H8586,N8586)</f>
        <v>950</v>
      </c>
      <c r="P8586" s="2" t="n">
        <f aca="false">IF(A8586&lt;(ROUND(10^(IF(B8586&lt;48,1.1^-((11-INT(B8586*LOG(A8586/10^INT(LOG(A8586)))))^2+8)-8^-((22-INT(B8586*LOG(A8586/10^INT(LOG(A8586)))))^2+1)+INT(B8586*LOG(A8586/10^INT(LOG(A8586)))),INT(B8586*LOG(A8586/10^INT(LOG(A8586)))))/B8586),IF(B8586&gt;24,2,1))*10^(INT(LOG(A8586)))+ROUND(10^(IF(B8586&lt;48,1.1^-((11-INT(B8586*LOG(A8586/10^INT(LOG(A8586)))+1))^2+8)-8^-((22-INT(B8586*LOG(A8586/10^INT(LOG(A8586)))+1))^2+1)+INT(B8586*LOG(A8586/10^INT(LOG(A8586)))+1),INT(B8586*LOG(A8586/10^INT(LOG(A8586)))+1))/B8586),IF(B8586&gt;24,2,1))*10^(INT(LOG(A8586))))/2,ROUND(10^(IF(B8586&lt;48,1.1^-((11-INT(B8586*LOG(A8586/10^INT(LOG(A8586)))))^2+8)-8^-((22-INT(B8586*LOG(A8586/10^INT(LOG(A8586)))))^2+1)+INT(B8586*LOG(A8586/10^INT(LOG(A8586)))),INT(B8586*LOG(A8586/10^INT(LOG(A8586)))))/B8586),IF(B8586&gt;24,2,1))*10^(INT(LOG(A8586))),ROUND(10^(IF(B8586&lt;48,1.1^-((11-INT(B8586*LOG(A8586/10^INT(LOG(A8586)))+1))^2+8)-8^-((22-INT(B8586*LOG(A8586/10^INT(LOG(A8586)))+1))^2+1)+INT(B8586*LOG(A8586/10^INT(LOG(A8586)))+1),INT(B8586*LOG(A8586/10^INT(LOG(A8586)))+1))/B8586),IF(B8586&gt;24,2,1))*10^(INT(LOG(A8586))))</f>
        <v>953</v>
      </c>
    </row>
    <row r="8587" customFormat="false" ht="12.75" hidden="false" customHeight="false" outlineLevel="0" collapsed="false">
      <c r="A8587" s="10" t="n">
        <f aca="false">ROUND((A8586/10^INT(LOG(A8586))+0.001),3)*10^INT(LOG(A8586))</f>
        <v>958.3</v>
      </c>
      <c r="B8587" s="10" t="n">
        <f aca="false">$C$3</f>
        <v>48</v>
      </c>
      <c r="C8587" s="10" t="n">
        <f aca="false">A8587/10^INT(LOG(A8587))</f>
        <v>9.583</v>
      </c>
      <c r="D8587" s="0" t="n">
        <f aca="false">INT(B8587*LOG(C8587))</f>
        <v>47</v>
      </c>
      <c r="E8587" s="0" t="n">
        <f aca="false">IF(B8587&lt;48,1.1^-((11-D8587)^2+8)-8^-((22-D8587)^2+1)+D8587,D8587)</f>
        <v>47</v>
      </c>
      <c r="F8587" s="0" t="n">
        <f aca="false">10^(E8587/B8587)</f>
        <v>9.53161883234787</v>
      </c>
      <c r="G8587" s="0" t="n">
        <f aca="false">ROUND(F8587,IF(B8587=96,2,1))</f>
        <v>9.5</v>
      </c>
      <c r="H8587" s="0" t="n">
        <f aca="false">G8587*10^(INT(LOG(A8587)))</f>
        <v>950</v>
      </c>
      <c r="I8587" s="0" t="n">
        <f aca="false">A8587/10^INT(LOG(A8587))</f>
        <v>9.583</v>
      </c>
      <c r="J8587" s="0" t="n">
        <f aca="false">INT(B8587*LOG(I8587)+1)</f>
        <v>48</v>
      </c>
      <c r="K8587" s="0" t="n">
        <f aca="false">IF(B8587&lt;48,1.1^-((11-J8587)^2+8)-8^-((22-J8587)^2+1)+J8587,J8587)</f>
        <v>48</v>
      </c>
      <c r="L8587" s="0" t="n">
        <f aca="false">10^(K8587/B8587)</f>
        <v>10</v>
      </c>
      <c r="M8587" s="0" t="n">
        <f aca="false">ROUND(L8587,IF(B8587=96,2,1))</f>
        <v>10</v>
      </c>
      <c r="N8587" s="0" t="n">
        <f aca="false">M8587*10^(INT(LOG(A8587)))</f>
        <v>1000</v>
      </c>
      <c r="O8587" s="1" t="n">
        <f aca="false">IF(A8587&lt;(H8587+N8587)/2,H8587,N8587)</f>
        <v>950</v>
      </c>
      <c r="P8587" s="2" t="n">
        <f aca="false">IF(A8587&lt;(ROUND(10^(IF(B8587&lt;48,1.1^-((11-INT(B8587*LOG(A8587/10^INT(LOG(A8587)))))^2+8)-8^-((22-INT(B8587*LOG(A8587/10^INT(LOG(A8587)))))^2+1)+INT(B8587*LOG(A8587/10^INT(LOG(A8587)))),INT(B8587*LOG(A8587/10^INT(LOG(A8587)))))/B8587),IF(B8587&gt;24,2,1))*10^(INT(LOG(A8587)))+ROUND(10^(IF(B8587&lt;48,1.1^-((11-INT(B8587*LOG(A8587/10^INT(LOG(A8587)))+1))^2+8)-8^-((22-INT(B8587*LOG(A8587/10^INT(LOG(A8587)))+1))^2+1)+INT(B8587*LOG(A8587/10^INT(LOG(A8587)))+1),INT(B8587*LOG(A8587/10^INT(LOG(A8587)))+1))/B8587),IF(B8587&gt;24,2,1))*10^(INT(LOG(A8587))))/2,ROUND(10^(IF(B8587&lt;48,1.1^-((11-INT(B8587*LOG(A8587/10^INT(LOG(A8587)))))^2+8)-8^-((22-INT(B8587*LOG(A8587/10^INT(LOG(A8587)))))^2+1)+INT(B8587*LOG(A8587/10^INT(LOG(A8587)))),INT(B8587*LOG(A8587/10^INT(LOG(A8587)))))/B8587),IF(B8587&gt;24,2,1))*10^(INT(LOG(A8587))),ROUND(10^(IF(B8587&lt;48,1.1^-((11-INT(B8587*LOG(A8587/10^INT(LOG(A8587)))+1))^2+8)-8^-((22-INT(B8587*LOG(A8587/10^INT(LOG(A8587)))+1))^2+1)+INT(B8587*LOG(A8587/10^INT(LOG(A8587)))+1),INT(B8587*LOG(A8587/10^INT(LOG(A8587)))+1))/B8587),IF(B8587&gt;24,2,1))*10^(INT(LOG(A8587))))</f>
        <v>953</v>
      </c>
    </row>
    <row r="8588" customFormat="false" ht="12.75" hidden="false" customHeight="false" outlineLevel="0" collapsed="false">
      <c r="A8588" s="10" t="n">
        <f aca="false">ROUND((A8587/10^INT(LOG(A8587))+0.001),3)*10^INT(LOG(A8587))</f>
        <v>958.4</v>
      </c>
      <c r="B8588" s="10" t="n">
        <f aca="false">$C$3</f>
        <v>48</v>
      </c>
      <c r="C8588" s="10" t="n">
        <f aca="false">A8588/10^INT(LOG(A8588))</f>
        <v>9.584</v>
      </c>
      <c r="D8588" s="0" t="n">
        <f aca="false">INT(B8588*LOG(C8588))</f>
        <v>47</v>
      </c>
      <c r="E8588" s="0" t="n">
        <f aca="false">IF(B8588&lt;48,1.1^-((11-D8588)^2+8)-8^-((22-D8588)^2+1)+D8588,D8588)</f>
        <v>47</v>
      </c>
      <c r="F8588" s="0" t="n">
        <f aca="false">10^(E8588/B8588)</f>
        <v>9.53161883234787</v>
      </c>
      <c r="G8588" s="0" t="n">
        <f aca="false">ROUND(F8588,IF(B8588=96,2,1))</f>
        <v>9.5</v>
      </c>
      <c r="H8588" s="0" t="n">
        <f aca="false">G8588*10^(INT(LOG(A8588)))</f>
        <v>950</v>
      </c>
      <c r="I8588" s="0" t="n">
        <f aca="false">A8588/10^INT(LOG(A8588))</f>
        <v>9.584</v>
      </c>
      <c r="J8588" s="0" t="n">
        <f aca="false">INT(B8588*LOG(I8588)+1)</f>
        <v>48</v>
      </c>
      <c r="K8588" s="0" t="n">
        <f aca="false">IF(B8588&lt;48,1.1^-((11-J8588)^2+8)-8^-((22-J8588)^2+1)+J8588,J8588)</f>
        <v>48</v>
      </c>
      <c r="L8588" s="0" t="n">
        <f aca="false">10^(K8588/B8588)</f>
        <v>10</v>
      </c>
      <c r="M8588" s="0" t="n">
        <f aca="false">ROUND(L8588,IF(B8588=96,2,1))</f>
        <v>10</v>
      </c>
      <c r="N8588" s="0" t="n">
        <f aca="false">M8588*10^(INT(LOG(A8588)))</f>
        <v>1000</v>
      </c>
      <c r="O8588" s="1" t="n">
        <f aca="false">IF(A8588&lt;(H8588+N8588)/2,H8588,N8588)</f>
        <v>950</v>
      </c>
      <c r="P8588" s="2" t="n">
        <f aca="false">IF(A8588&lt;(ROUND(10^(IF(B8588&lt;48,1.1^-((11-INT(B8588*LOG(A8588/10^INT(LOG(A8588)))))^2+8)-8^-((22-INT(B8588*LOG(A8588/10^INT(LOG(A8588)))))^2+1)+INT(B8588*LOG(A8588/10^INT(LOG(A8588)))),INT(B8588*LOG(A8588/10^INT(LOG(A8588)))))/B8588),IF(B8588&gt;24,2,1))*10^(INT(LOG(A8588)))+ROUND(10^(IF(B8588&lt;48,1.1^-((11-INT(B8588*LOG(A8588/10^INT(LOG(A8588)))+1))^2+8)-8^-((22-INT(B8588*LOG(A8588/10^INT(LOG(A8588)))+1))^2+1)+INT(B8588*LOG(A8588/10^INT(LOG(A8588)))+1),INT(B8588*LOG(A8588/10^INT(LOG(A8588)))+1))/B8588),IF(B8588&gt;24,2,1))*10^(INT(LOG(A8588))))/2,ROUND(10^(IF(B8588&lt;48,1.1^-((11-INT(B8588*LOG(A8588/10^INT(LOG(A8588)))))^2+8)-8^-((22-INT(B8588*LOG(A8588/10^INT(LOG(A8588)))))^2+1)+INT(B8588*LOG(A8588/10^INT(LOG(A8588)))),INT(B8588*LOG(A8588/10^INT(LOG(A8588)))))/B8588),IF(B8588&gt;24,2,1))*10^(INT(LOG(A8588))),ROUND(10^(IF(B8588&lt;48,1.1^-((11-INT(B8588*LOG(A8588/10^INT(LOG(A8588)))+1))^2+8)-8^-((22-INT(B8588*LOG(A8588/10^INT(LOG(A8588)))+1))^2+1)+INT(B8588*LOG(A8588/10^INT(LOG(A8588)))+1),INT(B8588*LOG(A8588/10^INT(LOG(A8588)))+1))/B8588),IF(B8588&gt;24,2,1))*10^(INT(LOG(A8588))))</f>
        <v>953</v>
      </c>
    </row>
    <row r="8589" customFormat="false" ht="12.75" hidden="false" customHeight="false" outlineLevel="0" collapsed="false">
      <c r="A8589" s="10" t="n">
        <f aca="false">ROUND((A8588/10^INT(LOG(A8588))+0.001),3)*10^INT(LOG(A8588))</f>
        <v>958.5</v>
      </c>
      <c r="B8589" s="10" t="n">
        <f aca="false">$C$3</f>
        <v>48</v>
      </c>
      <c r="C8589" s="10" t="n">
        <f aca="false">A8589/10^INT(LOG(A8589))</f>
        <v>9.585</v>
      </c>
      <c r="D8589" s="0" t="n">
        <f aca="false">INT(B8589*LOG(C8589))</f>
        <v>47</v>
      </c>
      <c r="E8589" s="0" t="n">
        <f aca="false">IF(B8589&lt;48,1.1^-((11-D8589)^2+8)-8^-((22-D8589)^2+1)+D8589,D8589)</f>
        <v>47</v>
      </c>
      <c r="F8589" s="0" t="n">
        <f aca="false">10^(E8589/B8589)</f>
        <v>9.53161883234787</v>
      </c>
      <c r="G8589" s="0" t="n">
        <f aca="false">ROUND(F8589,IF(B8589=96,2,1))</f>
        <v>9.5</v>
      </c>
      <c r="H8589" s="0" t="n">
        <f aca="false">G8589*10^(INT(LOG(A8589)))</f>
        <v>950</v>
      </c>
      <c r="I8589" s="0" t="n">
        <f aca="false">A8589/10^INT(LOG(A8589))</f>
        <v>9.585</v>
      </c>
      <c r="J8589" s="0" t="n">
        <f aca="false">INT(B8589*LOG(I8589)+1)</f>
        <v>48</v>
      </c>
      <c r="K8589" s="0" t="n">
        <f aca="false">IF(B8589&lt;48,1.1^-((11-J8589)^2+8)-8^-((22-J8589)^2+1)+J8589,J8589)</f>
        <v>48</v>
      </c>
      <c r="L8589" s="0" t="n">
        <f aca="false">10^(K8589/B8589)</f>
        <v>10</v>
      </c>
      <c r="M8589" s="0" t="n">
        <f aca="false">ROUND(L8589,IF(B8589=96,2,1))</f>
        <v>10</v>
      </c>
      <c r="N8589" s="0" t="n">
        <f aca="false">M8589*10^(INT(LOG(A8589)))</f>
        <v>1000</v>
      </c>
      <c r="O8589" s="1" t="n">
        <f aca="false">IF(A8589&lt;(H8589+N8589)/2,H8589,N8589)</f>
        <v>950</v>
      </c>
      <c r="P8589" s="2" t="n">
        <f aca="false">IF(A8589&lt;(ROUND(10^(IF(B8589&lt;48,1.1^-((11-INT(B8589*LOG(A8589/10^INT(LOG(A8589)))))^2+8)-8^-((22-INT(B8589*LOG(A8589/10^INT(LOG(A8589)))))^2+1)+INT(B8589*LOG(A8589/10^INT(LOG(A8589)))),INT(B8589*LOG(A8589/10^INT(LOG(A8589)))))/B8589),IF(B8589&gt;24,2,1))*10^(INT(LOG(A8589)))+ROUND(10^(IF(B8589&lt;48,1.1^-((11-INT(B8589*LOG(A8589/10^INT(LOG(A8589)))+1))^2+8)-8^-((22-INT(B8589*LOG(A8589/10^INT(LOG(A8589)))+1))^2+1)+INT(B8589*LOG(A8589/10^INT(LOG(A8589)))+1),INT(B8589*LOG(A8589/10^INT(LOG(A8589)))+1))/B8589),IF(B8589&gt;24,2,1))*10^(INT(LOG(A8589))))/2,ROUND(10^(IF(B8589&lt;48,1.1^-((11-INT(B8589*LOG(A8589/10^INT(LOG(A8589)))))^2+8)-8^-((22-INT(B8589*LOG(A8589/10^INT(LOG(A8589)))))^2+1)+INT(B8589*LOG(A8589/10^INT(LOG(A8589)))),INT(B8589*LOG(A8589/10^INT(LOG(A8589)))))/B8589),IF(B8589&gt;24,2,1))*10^(INT(LOG(A8589))),ROUND(10^(IF(B8589&lt;48,1.1^-((11-INT(B8589*LOG(A8589/10^INT(LOG(A8589)))+1))^2+8)-8^-((22-INT(B8589*LOG(A8589/10^INT(LOG(A8589)))+1))^2+1)+INT(B8589*LOG(A8589/10^INT(LOG(A8589)))+1),INT(B8589*LOG(A8589/10^INT(LOG(A8589)))+1))/B8589),IF(B8589&gt;24,2,1))*10^(INT(LOG(A8589))))</f>
        <v>953</v>
      </c>
    </row>
    <row r="8590" customFormat="false" ht="12.75" hidden="false" customHeight="false" outlineLevel="0" collapsed="false">
      <c r="A8590" s="10" t="n">
        <f aca="false">ROUND((A8589/10^INT(LOG(A8589))+0.001),3)*10^INT(LOG(A8589))</f>
        <v>958.6</v>
      </c>
      <c r="B8590" s="10" t="n">
        <f aca="false">$C$3</f>
        <v>48</v>
      </c>
      <c r="C8590" s="10" t="n">
        <f aca="false">A8590/10^INT(LOG(A8590))</f>
        <v>9.586</v>
      </c>
      <c r="D8590" s="0" t="n">
        <f aca="false">INT(B8590*LOG(C8590))</f>
        <v>47</v>
      </c>
      <c r="E8590" s="0" t="n">
        <f aca="false">IF(B8590&lt;48,1.1^-((11-D8590)^2+8)-8^-((22-D8590)^2+1)+D8590,D8590)</f>
        <v>47</v>
      </c>
      <c r="F8590" s="0" t="n">
        <f aca="false">10^(E8590/B8590)</f>
        <v>9.53161883234787</v>
      </c>
      <c r="G8590" s="0" t="n">
        <f aca="false">ROUND(F8590,IF(B8590=96,2,1))</f>
        <v>9.5</v>
      </c>
      <c r="H8590" s="0" t="n">
        <f aca="false">G8590*10^(INT(LOG(A8590)))</f>
        <v>950</v>
      </c>
      <c r="I8590" s="0" t="n">
        <f aca="false">A8590/10^INT(LOG(A8590))</f>
        <v>9.586</v>
      </c>
      <c r="J8590" s="0" t="n">
        <f aca="false">INT(B8590*LOG(I8590)+1)</f>
        <v>48</v>
      </c>
      <c r="K8590" s="0" t="n">
        <f aca="false">IF(B8590&lt;48,1.1^-((11-J8590)^2+8)-8^-((22-J8590)^2+1)+J8590,J8590)</f>
        <v>48</v>
      </c>
      <c r="L8590" s="0" t="n">
        <f aca="false">10^(K8590/B8590)</f>
        <v>10</v>
      </c>
      <c r="M8590" s="0" t="n">
        <f aca="false">ROUND(L8590,IF(B8590=96,2,1))</f>
        <v>10</v>
      </c>
      <c r="N8590" s="0" t="n">
        <f aca="false">M8590*10^(INT(LOG(A8590)))</f>
        <v>1000</v>
      </c>
      <c r="O8590" s="1" t="n">
        <f aca="false">IF(A8590&lt;(H8590+N8590)/2,H8590,N8590)</f>
        <v>950</v>
      </c>
      <c r="P8590" s="2" t="n">
        <f aca="false">IF(A8590&lt;(ROUND(10^(IF(B8590&lt;48,1.1^-((11-INT(B8590*LOG(A8590/10^INT(LOG(A8590)))))^2+8)-8^-((22-INT(B8590*LOG(A8590/10^INT(LOG(A8590)))))^2+1)+INT(B8590*LOG(A8590/10^INT(LOG(A8590)))),INT(B8590*LOG(A8590/10^INT(LOG(A8590)))))/B8590),IF(B8590&gt;24,2,1))*10^(INT(LOG(A8590)))+ROUND(10^(IF(B8590&lt;48,1.1^-((11-INT(B8590*LOG(A8590/10^INT(LOG(A8590)))+1))^2+8)-8^-((22-INT(B8590*LOG(A8590/10^INT(LOG(A8590)))+1))^2+1)+INT(B8590*LOG(A8590/10^INT(LOG(A8590)))+1),INT(B8590*LOG(A8590/10^INT(LOG(A8590)))+1))/B8590),IF(B8590&gt;24,2,1))*10^(INT(LOG(A8590))))/2,ROUND(10^(IF(B8590&lt;48,1.1^-((11-INT(B8590*LOG(A8590/10^INT(LOG(A8590)))))^2+8)-8^-((22-INT(B8590*LOG(A8590/10^INT(LOG(A8590)))))^2+1)+INT(B8590*LOG(A8590/10^INT(LOG(A8590)))),INT(B8590*LOG(A8590/10^INT(LOG(A8590)))))/B8590),IF(B8590&gt;24,2,1))*10^(INT(LOG(A8590))),ROUND(10^(IF(B8590&lt;48,1.1^-((11-INT(B8590*LOG(A8590/10^INT(LOG(A8590)))+1))^2+8)-8^-((22-INT(B8590*LOG(A8590/10^INT(LOG(A8590)))+1))^2+1)+INT(B8590*LOG(A8590/10^INT(LOG(A8590)))+1),INT(B8590*LOG(A8590/10^INT(LOG(A8590)))+1))/B8590),IF(B8590&gt;24,2,1))*10^(INT(LOG(A8590))))</f>
        <v>953</v>
      </c>
    </row>
    <row r="8591" customFormat="false" ht="12.75" hidden="false" customHeight="false" outlineLevel="0" collapsed="false">
      <c r="A8591" s="10" t="n">
        <f aca="false">ROUND((A8590/10^INT(LOG(A8590))+0.001),3)*10^INT(LOG(A8590))</f>
        <v>958.7</v>
      </c>
      <c r="B8591" s="10" t="n">
        <f aca="false">$C$3</f>
        <v>48</v>
      </c>
      <c r="C8591" s="10" t="n">
        <f aca="false">A8591/10^INT(LOG(A8591))</f>
        <v>9.587</v>
      </c>
      <c r="D8591" s="0" t="n">
        <f aca="false">INT(B8591*LOG(C8591))</f>
        <v>47</v>
      </c>
      <c r="E8591" s="0" t="n">
        <f aca="false">IF(B8591&lt;48,1.1^-((11-D8591)^2+8)-8^-((22-D8591)^2+1)+D8591,D8591)</f>
        <v>47</v>
      </c>
      <c r="F8591" s="0" t="n">
        <f aca="false">10^(E8591/B8591)</f>
        <v>9.53161883234787</v>
      </c>
      <c r="G8591" s="0" t="n">
        <f aca="false">ROUND(F8591,IF(B8591=96,2,1))</f>
        <v>9.5</v>
      </c>
      <c r="H8591" s="0" t="n">
        <f aca="false">G8591*10^(INT(LOG(A8591)))</f>
        <v>950</v>
      </c>
      <c r="I8591" s="0" t="n">
        <f aca="false">A8591/10^INT(LOG(A8591))</f>
        <v>9.587</v>
      </c>
      <c r="J8591" s="0" t="n">
        <f aca="false">INT(B8591*LOG(I8591)+1)</f>
        <v>48</v>
      </c>
      <c r="K8591" s="0" t="n">
        <f aca="false">IF(B8591&lt;48,1.1^-((11-J8591)^2+8)-8^-((22-J8591)^2+1)+J8591,J8591)</f>
        <v>48</v>
      </c>
      <c r="L8591" s="0" t="n">
        <f aca="false">10^(K8591/B8591)</f>
        <v>10</v>
      </c>
      <c r="M8591" s="0" t="n">
        <f aca="false">ROUND(L8591,IF(B8591=96,2,1))</f>
        <v>10</v>
      </c>
      <c r="N8591" s="0" t="n">
        <f aca="false">M8591*10^(INT(LOG(A8591)))</f>
        <v>1000</v>
      </c>
      <c r="O8591" s="1" t="n">
        <f aca="false">IF(A8591&lt;(H8591+N8591)/2,H8591,N8591)</f>
        <v>950</v>
      </c>
      <c r="P8591" s="2" t="n">
        <f aca="false">IF(A8591&lt;(ROUND(10^(IF(B8591&lt;48,1.1^-((11-INT(B8591*LOG(A8591/10^INT(LOG(A8591)))))^2+8)-8^-((22-INT(B8591*LOG(A8591/10^INT(LOG(A8591)))))^2+1)+INT(B8591*LOG(A8591/10^INT(LOG(A8591)))),INT(B8591*LOG(A8591/10^INT(LOG(A8591)))))/B8591),IF(B8591&gt;24,2,1))*10^(INT(LOG(A8591)))+ROUND(10^(IF(B8591&lt;48,1.1^-((11-INT(B8591*LOG(A8591/10^INT(LOG(A8591)))+1))^2+8)-8^-((22-INT(B8591*LOG(A8591/10^INT(LOG(A8591)))+1))^2+1)+INT(B8591*LOG(A8591/10^INT(LOG(A8591)))+1),INT(B8591*LOG(A8591/10^INT(LOG(A8591)))+1))/B8591),IF(B8591&gt;24,2,1))*10^(INT(LOG(A8591))))/2,ROUND(10^(IF(B8591&lt;48,1.1^-((11-INT(B8591*LOG(A8591/10^INT(LOG(A8591)))))^2+8)-8^-((22-INT(B8591*LOG(A8591/10^INT(LOG(A8591)))))^2+1)+INT(B8591*LOG(A8591/10^INT(LOG(A8591)))),INT(B8591*LOG(A8591/10^INT(LOG(A8591)))))/B8591),IF(B8591&gt;24,2,1))*10^(INT(LOG(A8591))),ROUND(10^(IF(B8591&lt;48,1.1^-((11-INT(B8591*LOG(A8591/10^INT(LOG(A8591)))+1))^2+8)-8^-((22-INT(B8591*LOG(A8591/10^INT(LOG(A8591)))+1))^2+1)+INT(B8591*LOG(A8591/10^INT(LOG(A8591)))+1),INT(B8591*LOG(A8591/10^INT(LOG(A8591)))+1))/B8591),IF(B8591&gt;24,2,1))*10^(INT(LOG(A8591))))</f>
        <v>953</v>
      </c>
    </row>
    <row r="8592" customFormat="false" ht="12.75" hidden="false" customHeight="false" outlineLevel="0" collapsed="false">
      <c r="A8592" s="10" t="n">
        <f aca="false">ROUND((A8591/10^INT(LOG(A8591))+0.001),3)*10^INT(LOG(A8591))</f>
        <v>958.8</v>
      </c>
      <c r="B8592" s="10" t="n">
        <f aca="false">$C$3</f>
        <v>48</v>
      </c>
      <c r="C8592" s="10" t="n">
        <f aca="false">A8592/10^INT(LOG(A8592))</f>
        <v>9.588</v>
      </c>
      <c r="D8592" s="0" t="n">
        <f aca="false">INT(B8592*LOG(C8592))</f>
        <v>47</v>
      </c>
      <c r="E8592" s="0" t="n">
        <f aca="false">IF(B8592&lt;48,1.1^-((11-D8592)^2+8)-8^-((22-D8592)^2+1)+D8592,D8592)</f>
        <v>47</v>
      </c>
      <c r="F8592" s="0" t="n">
        <f aca="false">10^(E8592/B8592)</f>
        <v>9.53161883234787</v>
      </c>
      <c r="G8592" s="0" t="n">
        <f aca="false">ROUND(F8592,IF(B8592=96,2,1))</f>
        <v>9.5</v>
      </c>
      <c r="H8592" s="0" t="n">
        <f aca="false">G8592*10^(INT(LOG(A8592)))</f>
        <v>950</v>
      </c>
      <c r="I8592" s="0" t="n">
        <f aca="false">A8592/10^INT(LOG(A8592))</f>
        <v>9.588</v>
      </c>
      <c r="J8592" s="0" t="n">
        <f aca="false">INT(B8592*LOG(I8592)+1)</f>
        <v>48</v>
      </c>
      <c r="K8592" s="0" t="n">
        <f aca="false">IF(B8592&lt;48,1.1^-((11-J8592)^2+8)-8^-((22-J8592)^2+1)+J8592,J8592)</f>
        <v>48</v>
      </c>
      <c r="L8592" s="0" t="n">
        <f aca="false">10^(K8592/B8592)</f>
        <v>10</v>
      </c>
      <c r="M8592" s="0" t="n">
        <f aca="false">ROUND(L8592,IF(B8592=96,2,1))</f>
        <v>10</v>
      </c>
      <c r="N8592" s="0" t="n">
        <f aca="false">M8592*10^(INT(LOG(A8592)))</f>
        <v>1000</v>
      </c>
      <c r="O8592" s="1" t="n">
        <f aca="false">IF(A8592&lt;(H8592+N8592)/2,H8592,N8592)</f>
        <v>950</v>
      </c>
      <c r="P8592" s="2" t="n">
        <f aca="false">IF(A8592&lt;(ROUND(10^(IF(B8592&lt;48,1.1^-((11-INT(B8592*LOG(A8592/10^INT(LOG(A8592)))))^2+8)-8^-((22-INT(B8592*LOG(A8592/10^INT(LOG(A8592)))))^2+1)+INT(B8592*LOG(A8592/10^INT(LOG(A8592)))),INT(B8592*LOG(A8592/10^INT(LOG(A8592)))))/B8592),IF(B8592&gt;24,2,1))*10^(INT(LOG(A8592)))+ROUND(10^(IF(B8592&lt;48,1.1^-((11-INT(B8592*LOG(A8592/10^INT(LOG(A8592)))+1))^2+8)-8^-((22-INT(B8592*LOG(A8592/10^INT(LOG(A8592)))+1))^2+1)+INT(B8592*LOG(A8592/10^INT(LOG(A8592)))+1),INT(B8592*LOG(A8592/10^INT(LOG(A8592)))+1))/B8592),IF(B8592&gt;24,2,1))*10^(INT(LOG(A8592))))/2,ROUND(10^(IF(B8592&lt;48,1.1^-((11-INT(B8592*LOG(A8592/10^INT(LOG(A8592)))))^2+8)-8^-((22-INT(B8592*LOG(A8592/10^INT(LOG(A8592)))))^2+1)+INT(B8592*LOG(A8592/10^INT(LOG(A8592)))),INT(B8592*LOG(A8592/10^INT(LOG(A8592)))))/B8592),IF(B8592&gt;24,2,1))*10^(INT(LOG(A8592))),ROUND(10^(IF(B8592&lt;48,1.1^-((11-INT(B8592*LOG(A8592/10^INT(LOG(A8592)))+1))^2+8)-8^-((22-INT(B8592*LOG(A8592/10^INT(LOG(A8592)))+1))^2+1)+INT(B8592*LOG(A8592/10^INT(LOG(A8592)))+1),INT(B8592*LOG(A8592/10^INT(LOG(A8592)))+1))/B8592),IF(B8592&gt;24,2,1))*10^(INT(LOG(A8592))))</f>
        <v>953</v>
      </c>
    </row>
    <row r="8593" customFormat="false" ht="12.75" hidden="false" customHeight="false" outlineLevel="0" collapsed="false">
      <c r="A8593" s="10" t="n">
        <f aca="false">ROUND((A8592/10^INT(LOG(A8592))+0.001),3)*10^INT(LOG(A8592))</f>
        <v>958.9</v>
      </c>
      <c r="B8593" s="10" t="n">
        <f aca="false">$C$3</f>
        <v>48</v>
      </c>
      <c r="C8593" s="10" t="n">
        <f aca="false">A8593/10^INT(LOG(A8593))</f>
        <v>9.589</v>
      </c>
      <c r="D8593" s="0" t="n">
        <f aca="false">INT(B8593*LOG(C8593))</f>
        <v>47</v>
      </c>
      <c r="E8593" s="0" t="n">
        <f aca="false">IF(B8593&lt;48,1.1^-((11-D8593)^2+8)-8^-((22-D8593)^2+1)+D8593,D8593)</f>
        <v>47</v>
      </c>
      <c r="F8593" s="0" t="n">
        <f aca="false">10^(E8593/B8593)</f>
        <v>9.53161883234787</v>
      </c>
      <c r="G8593" s="0" t="n">
        <f aca="false">ROUND(F8593,IF(B8593=96,2,1))</f>
        <v>9.5</v>
      </c>
      <c r="H8593" s="0" t="n">
        <f aca="false">G8593*10^(INT(LOG(A8593)))</f>
        <v>950</v>
      </c>
      <c r="I8593" s="0" t="n">
        <f aca="false">A8593/10^INT(LOG(A8593))</f>
        <v>9.589</v>
      </c>
      <c r="J8593" s="0" t="n">
        <f aca="false">INT(B8593*LOG(I8593)+1)</f>
        <v>48</v>
      </c>
      <c r="K8593" s="0" t="n">
        <f aca="false">IF(B8593&lt;48,1.1^-((11-J8593)^2+8)-8^-((22-J8593)^2+1)+J8593,J8593)</f>
        <v>48</v>
      </c>
      <c r="L8593" s="0" t="n">
        <f aca="false">10^(K8593/B8593)</f>
        <v>10</v>
      </c>
      <c r="M8593" s="0" t="n">
        <f aca="false">ROUND(L8593,IF(B8593=96,2,1))</f>
        <v>10</v>
      </c>
      <c r="N8593" s="0" t="n">
        <f aca="false">M8593*10^(INT(LOG(A8593)))</f>
        <v>1000</v>
      </c>
      <c r="O8593" s="1" t="n">
        <f aca="false">IF(A8593&lt;(H8593+N8593)/2,H8593,N8593)</f>
        <v>950</v>
      </c>
      <c r="P8593" s="2" t="n">
        <f aca="false">IF(A8593&lt;(ROUND(10^(IF(B8593&lt;48,1.1^-((11-INT(B8593*LOG(A8593/10^INT(LOG(A8593)))))^2+8)-8^-((22-INT(B8593*LOG(A8593/10^INT(LOG(A8593)))))^2+1)+INT(B8593*LOG(A8593/10^INT(LOG(A8593)))),INT(B8593*LOG(A8593/10^INT(LOG(A8593)))))/B8593),IF(B8593&gt;24,2,1))*10^(INT(LOG(A8593)))+ROUND(10^(IF(B8593&lt;48,1.1^-((11-INT(B8593*LOG(A8593/10^INT(LOG(A8593)))+1))^2+8)-8^-((22-INT(B8593*LOG(A8593/10^INT(LOG(A8593)))+1))^2+1)+INT(B8593*LOG(A8593/10^INT(LOG(A8593)))+1),INT(B8593*LOG(A8593/10^INT(LOG(A8593)))+1))/B8593),IF(B8593&gt;24,2,1))*10^(INT(LOG(A8593))))/2,ROUND(10^(IF(B8593&lt;48,1.1^-((11-INT(B8593*LOG(A8593/10^INT(LOG(A8593)))))^2+8)-8^-((22-INT(B8593*LOG(A8593/10^INT(LOG(A8593)))))^2+1)+INT(B8593*LOG(A8593/10^INT(LOG(A8593)))),INT(B8593*LOG(A8593/10^INT(LOG(A8593)))))/B8593),IF(B8593&gt;24,2,1))*10^(INT(LOG(A8593))),ROUND(10^(IF(B8593&lt;48,1.1^-((11-INT(B8593*LOG(A8593/10^INT(LOG(A8593)))+1))^2+8)-8^-((22-INT(B8593*LOG(A8593/10^INT(LOG(A8593)))+1))^2+1)+INT(B8593*LOG(A8593/10^INT(LOG(A8593)))+1),INT(B8593*LOG(A8593/10^INT(LOG(A8593)))+1))/B8593),IF(B8593&gt;24,2,1))*10^(INT(LOG(A8593))))</f>
        <v>953</v>
      </c>
    </row>
    <row r="8594" customFormat="false" ht="12.75" hidden="false" customHeight="false" outlineLevel="0" collapsed="false">
      <c r="A8594" s="10" t="n">
        <f aca="false">ROUND((A8593/10^INT(LOG(A8593))+0.001),3)*10^INT(LOG(A8593))</f>
        <v>959</v>
      </c>
      <c r="B8594" s="10" t="n">
        <f aca="false">$C$3</f>
        <v>48</v>
      </c>
      <c r="C8594" s="10" t="n">
        <f aca="false">A8594/10^INT(LOG(A8594))</f>
        <v>9.59</v>
      </c>
      <c r="D8594" s="0" t="n">
        <f aca="false">INT(B8594*LOG(C8594))</f>
        <v>47</v>
      </c>
      <c r="E8594" s="0" t="n">
        <f aca="false">IF(B8594&lt;48,1.1^-((11-D8594)^2+8)-8^-((22-D8594)^2+1)+D8594,D8594)</f>
        <v>47</v>
      </c>
      <c r="F8594" s="0" t="n">
        <f aca="false">10^(E8594/B8594)</f>
        <v>9.53161883234787</v>
      </c>
      <c r="G8594" s="0" t="n">
        <f aca="false">ROUND(F8594,IF(B8594=96,2,1))</f>
        <v>9.5</v>
      </c>
      <c r="H8594" s="0" t="n">
        <f aca="false">G8594*10^(INT(LOG(A8594)))</f>
        <v>950</v>
      </c>
      <c r="I8594" s="0" t="n">
        <f aca="false">A8594/10^INT(LOG(A8594))</f>
        <v>9.59</v>
      </c>
      <c r="J8594" s="0" t="n">
        <f aca="false">INT(B8594*LOG(I8594)+1)</f>
        <v>48</v>
      </c>
      <c r="K8594" s="0" t="n">
        <f aca="false">IF(B8594&lt;48,1.1^-((11-J8594)^2+8)-8^-((22-J8594)^2+1)+J8594,J8594)</f>
        <v>48</v>
      </c>
      <c r="L8594" s="0" t="n">
        <f aca="false">10^(K8594/B8594)</f>
        <v>10</v>
      </c>
      <c r="M8594" s="0" t="n">
        <f aca="false">ROUND(L8594,IF(B8594=96,2,1))</f>
        <v>10</v>
      </c>
      <c r="N8594" s="0" t="n">
        <f aca="false">M8594*10^(INT(LOG(A8594)))</f>
        <v>1000</v>
      </c>
      <c r="O8594" s="1" t="n">
        <f aca="false">IF(A8594&lt;(H8594+N8594)/2,H8594,N8594)</f>
        <v>950</v>
      </c>
      <c r="P8594" s="2" t="n">
        <f aca="false">IF(A8594&lt;(ROUND(10^(IF(B8594&lt;48,1.1^-((11-INT(B8594*LOG(A8594/10^INT(LOG(A8594)))))^2+8)-8^-((22-INT(B8594*LOG(A8594/10^INT(LOG(A8594)))))^2+1)+INT(B8594*LOG(A8594/10^INT(LOG(A8594)))),INT(B8594*LOG(A8594/10^INT(LOG(A8594)))))/B8594),IF(B8594&gt;24,2,1))*10^(INT(LOG(A8594)))+ROUND(10^(IF(B8594&lt;48,1.1^-((11-INT(B8594*LOG(A8594/10^INT(LOG(A8594)))+1))^2+8)-8^-((22-INT(B8594*LOG(A8594/10^INT(LOG(A8594)))+1))^2+1)+INT(B8594*LOG(A8594/10^INT(LOG(A8594)))+1),INT(B8594*LOG(A8594/10^INT(LOG(A8594)))+1))/B8594),IF(B8594&gt;24,2,1))*10^(INT(LOG(A8594))))/2,ROUND(10^(IF(B8594&lt;48,1.1^-((11-INT(B8594*LOG(A8594/10^INT(LOG(A8594)))))^2+8)-8^-((22-INT(B8594*LOG(A8594/10^INT(LOG(A8594)))))^2+1)+INT(B8594*LOG(A8594/10^INT(LOG(A8594)))),INT(B8594*LOG(A8594/10^INT(LOG(A8594)))))/B8594),IF(B8594&gt;24,2,1))*10^(INT(LOG(A8594))),ROUND(10^(IF(B8594&lt;48,1.1^-((11-INT(B8594*LOG(A8594/10^INT(LOG(A8594)))+1))^2+8)-8^-((22-INT(B8594*LOG(A8594/10^INT(LOG(A8594)))+1))^2+1)+INT(B8594*LOG(A8594/10^INT(LOG(A8594)))+1),INT(B8594*LOG(A8594/10^INT(LOG(A8594)))+1))/B8594),IF(B8594&gt;24,2,1))*10^(INT(LOG(A8594))))</f>
        <v>953</v>
      </c>
    </row>
    <row r="8595" customFormat="false" ht="12.75" hidden="false" customHeight="false" outlineLevel="0" collapsed="false">
      <c r="A8595" s="10" t="n">
        <f aca="false">ROUND((A8594/10^INT(LOG(A8594))+0.001),3)*10^INT(LOG(A8594))</f>
        <v>959.1</v>
      </c>
      <c r="B8595" s="10" t="n">
        <f aca="false">$C$3</f>
        <v>48</v>
      </c>
      <c r="C8595" s="10" t="n">
        <f aca="false">A8595/10^INT(LOG(A8595))</f>
        <v>9.591</v>
      </c>
      <c r="D8595" s="0" t="n">
        <f aca="false">INT(B8595*LOG(C8595))</f>
        <v>47</v>
      </c>
      <c r="E8595" s="0" t="n">
        <f aca="false">IF(B8595&lt;48,1.1^-((11-D8595)^2+8)-8^-((22-D8595)^2+1)+D8595,D8595)</f>
        <v>47</v>
      </c>
      <c r="F8595" s="0" t="n">
        <f aca="false">10^(E8595/B8595)</f>
        <v>9.53161883234787</v>
      </c>
      <c r="G8595" s="0" t="n">
        <f aca="false">ROUND(F8595,IF(B8595=96,2,1))</f>
        <v>9.5</v>
      </c>
      <c r="H8595" s="0" t="n">
        <f aca="false">G8595*10^(INT(LOG(A8595)))</f>
        <v>950</v>
      </c>
      <c r="I8595" s="0" t="n">
        <f aca="false">A8595/10^INT(LOG(A8595))</f>
        <v>9.591</v>
      </c>
      <c r="J8595" s="0" t="n">
        <f aca="false">INT(B8595*LOG(I8595)+1)</f>
        <v>48</v>
      </c>
      <c r="K8595" s="0" t="n">
        <f aca="false">IF(B8595&lt;48,1.1^-((11-J8595)^2+8)-8^-((22-J8595)^2+1)+J8595,J8595)</f>
        <v>48</v>
      </c>
      <c r="L8595" s="0" t="n">
        <f aca="false">10^(K8595/B8595)</f>
        <v>10</v>
      </c>
      <c r="M8595" s="0" t="n">
        <f aca="false">ROUND(L8595,IF(B8595=96,2,1))</f>
        <v>10</v>
      </c>
      <c r="N8595" s="0" t="n">
        <f aca="false">M8595*10^(INT(LOG(A8595)))</f>
        <v>1000</v>
      </c>
      <c r="O8595" s="1" t="n">
        <f aca="false">IF(A8595&lt;(H8595+N8595)/2,H8595,N8595)</f>
        <v>950</v>
      </c>
      <c r="P8595" s="2" t="n">
        <f aca="false">IF(A8595&lt;(ROUND(10^(IF(B8595&lt;48,1.1^-((11-INT(B8595*LOG(A8595/10^INT(LOG(A8595)))))^2+8)-8^-((22-INT(B8595*LOG(A8595/10^INT(LOG(A8595)))))^2+1)+INT(B8595*LOG(A8595/10^INT(LOG(A8595)))),INT(B8595*LOG(A8595/10^INT(LOG(A8595)))))/B8595),IF(B8595&gt;24,2,1))*10^(INT(LOG(A8595)))+ROUND(10^(IF(B8595&lt;48,1.1^-((11-INT(B8595*LOG(A8595/10^INT(LOG(A8595)))+1))^2+8)-8^-((22-INT(B8595*LOG(A8595/10^INT(LOG(A8595)))+1))^2+1)+INT(B8595*LOG(A8595/10^INT(LOG(A8595)))+1),INT(B8595*LOG(A8595/10^INT(LOG(A8595)))+1))/B8595),IF(B8595&gt;24,2,1))*10^(INT(LOG(A8595))))/2,ROUND(10^(IF(B8595&lt;48,1.1^-((11-INT(B8595*LOG(A8595/10^INT(LOG(A8595)))))^2+8)-8^-((22-INT(B8595*LOG(A8595/10^INT(LOG(A8595)))))^2+1)+INT(B8595*LOG(A8595/10^INT(LOG(A8595)))),INT(B8595*LOG(A8595/10^INT(LOG(A8595)))))/B8595),IF(B8595&gt;24,2,1))*10^(INT(LOG(A8595))),ROUND(10^(IF(B8595&lt;48,1.1^-((11-INT(B8595*LOG(A8595/10^INT(LOG(A8595)))+1))^2+8)-8^-((22-INT(B8595*LOG(A8595/10^INT(LOG(A8595)))+1))^2+1)+INT(B8595*LOG(A8595/10^INT(LOG(A8595)))+1),INT(B8595*LOG(A8595/10^INT(LOG(A8595)))+1))/B8595),IF(B8595&gt;24,2,1))*10^(INT(LOG(A8595))))</f>
        <v>953</v>
      </c>
    </row>
    <row r="8596" customFormat="false" ht="12.75" hidden="false" customHeight="false" outlineLevel="0" collapsed="false">
      <c r="A8596" s="10" t="n">
        <f aca="false">ROUND((A8595/10^INT(LOG(A8595))+0.001),3)*10^INT(LOG(A8595))</f>
        <v>959.2</v>
      </c>
      <c r="B8596" s="10" t="n">
        <f aca="false">$C$3</f>
        <v>48</v>
      </c>
      <c r="C8596" s="10" t="n">
        <f aca="false">A8596/10^INT(LOG(A8596))</f>
        <v>9.592</v>
      </c>
      <c r="D8596" s="0" t="n">
        <f aca="false">INT(B8596*LOG(C8596))</f>
        <v>47</v>
      </c>
      <c r="E8596" s="0" t="n">
        <f aca="false">IF(B8596&lt;48,1.1^-((11-D8596)^2+8)-8^-((22-D8596)^2+1)+D8596,D8596)</f>
        <v>47</v>
      </c>
      <c r="F8596" s="0" t="n">
        <f aca="false">10^(E8596/B8596)</f>
        <v>9.53161883234787</v>
      </c>
      <c r="G8596" s="0" t="n">
        <f aca="false">ROUND(F8596,IF(B8596=96,2,1))</f>
        <v>9.5</v>
      </c>
      <c r="H8596" s="0" t="n">
        <f aca="false">G8596*10^(INT(LOG(A8596)))</f>
        <v>950</v>
      </c>
      <c r="I8596" s="0" t="n">
        <f aca="false">A8596/10^INT(LOG(A8596))</f>
        <v>9.592</v>
      </c>
      <c r="J8596" s="0" t="n">
        <f aca="false">INT(B8596*LOG(I8596)+1)</f>
        <v>48</v>
      </c>
      <c r="K8596" s="0" t="n">
        <f aca="false">IF(B8596&lt;48,1.1^-((11-J8596)^2+8)-8^-((22-J8596)^2+1)+J8596,J8596)</f>
        <v>48</v>
      </c>
      <c r="L8596" s="0" t="n">
        <f aca="false">10^(K8596/B8596)</f>
        <v>10</v>
      </c>
      <c r="M8596" s="0" t="n">
        <f aca="false">ROUND(L8596,IF(B8596=96,2,1))</f>
        <v>10</v>
      </c>
      <c r="N8596" s="0" t="n">
        <f aca="false">M8596*10^(INT(LOG(A8596)))</f>
        <v>1000</v>
      </c>
      <c r="O8596" s="1" t="n">
        <f aca="false">IF(A8596&lt;(H8596+N8596)/2,H8596,N8596)</f>
        <v>950</v>
      </c>
      <c r="P8596" s="2" t="n">
        <f aca="false">IF(A8596&lt;(ROUND(10^(IF(B8596&lt;48,1.1^-((11-INT(B8596*LOG(A8596/10^INT(LOG(A8596)))))^2+8)-8^-((22-INT(B8596*LOG(A8596/10^INT(LOG(A8596)))))^2+1)+INT(B8596*LOG(A8596/10^INT(LOG(A8596)))),INT(B8596*LOG(A8596/10^INT(LOG(A8596)))))/B8596),IF(B8596&gt;24,2,1))*10^(INT(LOG(A8596)))+ROUND(10^(IF(B8596&lt;48,1.1^-((11-INT(B8596*LOG(A8596/10^INT(LOG(A8596)))+1))^2+8)-8^-((22-INT(B8596*LOG(A8596/10^INT(LOG(A8596)))+1))^2+1)+INT(B8596*LOG(A8596/10^INT(LOG(A8596)))+1),INT(B8596*LOG(A8596/10^INT(LOG(A8596)))+1))/B8596),IF(B8596&gt;24,2,1))*10^(INT(LOG(A8596))))/2,ROUND(10^(IF(B8596&lt;48,1.1^-((11-INT(B8596*LOG(A8596/10^INT(LOG(A8596)))))^2+8)-8^-((22-INT(B8596*LOG(A8596/10^INT(LOG(A8596)))))^2+1)+INT(B8596*LOG(A8596/10^INT(LOG(A8596)))),INT(B8596*LOG(A8596/10^INT(LOG(A8596)))))/B8596),IF(B8596&gt;24,2,1))*10^(INT(LOG(A8596))),ROUND(10^(IF(B8596&lt;48,1.1^-((11-INT(B8596*LOG(A8596/10^INT(LOG(A8596)))+1))^2+8)-8^-((22-INT(B8596*LOG(A8596/10^INT(LOG(A8596)))+1))^2+1)+INT(B8596*LOG(A8596/10^INT(LOG(A8596)))+1),INT(B8596*LOG(A8596/10^INT(LOG(A8596)))+1))/B8596),IF(B8596&gt;24,2,1))*10^(INT(LOG(A8596))))</f>
        <v>953</v>
      </c>
    </row>
    <row r="8597" customFormat="false" ht="12.75" hidden="false" customHeight="false" outlineLevel="0" collapsed="false">
      <c r="A8597" s="10" t="n">
        <f aca="false">ROUND((A8596/10^INT(LOG(A8596))+0.001),3)*10^INT(LOG(A8596))</f>
        <v>959.3</v>
      </c>
      <c r="B8597" s="10" t="n">
        <f aca="false">$C$3</f>
        <v>48</v>
      </c>
      <c r="C8597" s="10" t="n">
        <f aca="false">A8597/10^INT(LOG(A8597))</f>
        <v>9.593</v>
      </c>
      <c r="D8597" s="0" t="n">
        <f aca="false">INT(B8597*LOG(C8597))</f>
        <v>47</v>
      </c>
      <c r="E8597" s="0" t="n">
        <f aca="false">IF(B8597&lt;48,1.1^-((11-D8597)^2+8)-8^-((22-D8597)^2+1)+D8597,D8597)</f>
        <v>47</v>
      </c>
      <c r="F8597" s="0" t="n">
        <f aca="false">10^(E8597/B8597)</f>
        <v>9.53161883234787</v>
      </c>
      <c r="G8597" s="0" t="n">
        <f aca="false">ROUND(F8597,IF(B8597=96,2,1))</f>
        <v>9.5</v>
      </c>
      <c r="H8597" s="0" t="n">
        <f aca="false">G8597*10^(INT(LOG(A8597)))</f>
        <v>950</v>
      </c>
      <c r="I8597" s="0" t="n">
        <f aca="false">A8597/10^INT(LOG(A8597))</f>
        <v>9.593</v>
      </c>
      <c r="J8597" s="0" t="n">
        <f aca="false">INT(B8597*LOG(I8597)+1)</f>
        <v>48</v>
      </c>
      <c r="K8597" s="0" t="n">
        <f aca="false">IF(B8597&lt;48,1.1^-((11-J8597)^2+8)-8^-((22-J8597)^2+1)+J8597,J8597)</f>
        <v>48</v>
      </c>
      <c r="L8597" s="0" t="n">
        <f aca="false">10^(K8597/B8597)</f>
        <v>10</v>
      </c>
      <c r="M8597" s="0" t="n">
        <f aca="false">ROUND(L8597,IF(B8597=96,2,1))</f>
        <v>10</v>
      </c>
      <c r="N8597" s="0" t="n">
        <f aca="false">M8597*10^(INT(LOG(A8597)))</f>
        <v>1000</v>
      </c>
      <c r="O8597" s="1" t="n">
        <f aca="false">IF(A8597&lt;(H8597+N8597)/2,H8597,N8597)</f>
        <v>950</v>
      </c>
      <c r="P8597" s="2" t="n">
        <f aca="false">IF(A8597&lt;(ROUND(10^(IF(B8597&lt;48,1.1^-((11-INT(B8597*LOG(A8597/10^INT(LOG(A8597)))))^2+8)-8^-((22-INT(B8597*LOG(A8597/10^INT(LOG(A8597)))))^2+1)+INT(B8597*LOG(A8597/10^INT(LOG(A8597)))),INT(B8597*LOG(A8597/10^INT(LOG(A8597)))))/B8597),IF(B8597&gt;24,2,1))*10^(INT(LOG(A8597)))+ROUND(10^(IF(B8597&lt;48,1.1^-((11-INT(B8597*LOG(A8597/10^INT(LOG(A8597)))+1))^2+8)-8^-((22-INT(B8597*LOG(A8597/10^INT(LOG(A8597)))+1))^2+1)+INT(B8597*LOG(A8597/10^INT(LOG(A8597)))+1),INT(B8597*LOG(A8597/10^INT(LOG(A8597)))+1))/B8597),IF(B8597&gt;24,2,1))*10^(INT(LOG(A8597))))/2,ROUND(10^(IF(B8597&lt;48,1.1^-((11-INT(B8597*LOG(A8597/10^INT(LOG(A8597)))))^2+8)-8^-((22-INT(B8597*LOG(A8597/10^INT(LOG(A8597)))))^2+1)+INT(B8597*LOG(A8597/10^INT(LOG(A8597)))),INT(B8597*LOG(A8597/10^INT(LOG(A8597)))))/B8597),IF(B8597&gt;24,2,1))*10^(INT(LOG(A8597))),ROUND(10^(IF(B8597&lt;48,1.1^-((11-INT(B8597*LOG(A8597/10^INT(LOG(A8597)))+1))^2+8)-8^-((22-INT(B8597*LOG(A8597/10^INT(LOG(A8597)))+1))^2+1)+INT(B8597*LOG(A8597/10^INT(LOG(A8597)))+1),INT(B8597*LOG(A8597/10^INT(LOG(A8597)))+1))/B8597),IF(B8597&gt;24,2,1))*10^(INT(LOG(A8597))))</f>
        <v>953</v>
      </c>
    </row>
    <row r="8598" customFormat="false" ht="12.75" hidden="false" customHeight="false" outlineLevel="0" collapsed="false">
      <c r="A8598" s="10" t="n">
        <f aca="false">ROUND((A8597/10^INT(LOG(A8597))+0.001),3)*10^INT(LOG(A8597))</f>
        <v>959.4</v>
      </c>
      <c r="B8598" s="10" t="n">
        <f aca="false">$C$3</f>
        <v>48</v>
      </c>
      <c r="C8598" s="10" t="n">
        <f aca="false">A8598/10^INT(LOG(A8598))</f>
        <v>9.594</v>
      </c>
      <c r="D8598" s="0" t="n">
        <f aca="false">INT(B8598*LOG(C8598))</f>
        <v>47</v>
      </c>
      <c r="E8598" s="0" t="n">
        <f aca="false">IF(B8598&lt;48,1.1^-((11-D8598)^2+8)-8^-((22-D8598)^2+1)+D8598,D8598)</f>
        <v>47</v>
      </c>
      <c r="F8598" s="0" t="n">
        <f aca="false">10^(E8598/B8598)</f>
        <v>9.53161883234787</v>
      </c>
      <c r="G8598" s="0" t="n">
        <f aca="false">ROUND(F8598,IF(B8598=96,2,1))</f>
        <v>9.5</v>
      </c>
      <c r="H8598" s="0" t="n">
        <f aca="false">G8598*10^(INT(LOG(A8598)))</f>
        <v>950</v>
      </c>
      <c r="I8598" s="0" t="n">
        <f aca="false">A8598/10^INT(LOG(A8598))</f>
        <v>9.594</v>
      </c>
      <c r="J8598" s="0" t="n">
        <f aca="false">INT(B8598*LOG(I8598)+1)</f>
        <v>48</v>
      </c>
      <c r="K8598" s="0" t="n">
        <f aca="false">IF(B8598&lt;48,1.1^-((11-J8598)^2+8)-8^-((22-J8598)^2+1)+J8598,J8598)</f>
        <v>48</v>
      </c>
      <c r="L8598" s="0" t="n">
        <f aca="false">10^(K8598/B8598)</f>
        <v>10</v>
      </c>
      <c r="M8598" s="0" t="n">
        <f aca="false">ROUND(L8598,IF(B8598=96,2,1))</f>
        <v>10</v>
      </c>
      <c r="N8598" s="0" t="n">
        <f aca="false">M8598*10^(INT(LOG(A8598)))</f>
        <v>1000</v>
      </c>
      <c r="O8598" s="1" t="n">
        <f aca="false">IF(A8598&lt;(H8598+N8598)/2,H8598,N8598)</f>
        <v>950</v>
      </c>
      <c r="P8598" s="2" t="n">
        <f aca="false">IF(A8598&lt;(ROUND(10^(IF(B8598&lt;48,1.1^-((11-INT(B8598*LOG(A8598/10^INT(LOG(A8598)))))^2+8)-8^-((22-INT(B8598*LOG(A8598/10^INT(LOG(A8598)))))^2+1)+INT(B8598*LOG(A8598/10^INT(LOG(A8598)))),INT(B8598*LOG(A8598/10^INT(LOG(A8598)))))/B8598),IF(B8598&gt;24,2,1))*10^(INT(LOG(A8598)))+ROUND(10^(IF(B8598&lt;48,1.1^-((11-INT(B8598*LOG(A8598/10^INT(LOG(A8598)))+1))^2+8)-8^-((22-INT(B8598*LOG(A8598/10^INT(LOG(A8598)))+1))^2+1)+INT(B8598*LOG(A8598/10^INT(LOG(A8598)))+1),INT(B8598*LOG(A8598/10^INT(LOG(A8598)))+1))/B8598),IF(B8598&gt;24,2,1))*10^(INT(LOG(A8598))))/2,ROUND(10^(IF(B8598&lt;48,1.1^-((11-INT(B8598*LOG(A8598/10^INT(LOG(A8598)))))^2+8)-8^-((22-INT(B8598*LOG(A8598/10^INT(LOG(A8598)))))^2+1)+INT(B8598*LOG(A8598/10^INT(LOG(A8598)))),INT(B8598*LOG(A8598/10^INT(LOG(A8598)))))/B8598),IF(B8598&gt;24,2,1))*10^(INT(LOG(A8598))),ROUND(10^(IF(B8598&lt;48,1.1^-((11-INT(B8598*LOG(A8598/10^INT(LOG(A8598)))+1))^2+8)-8^-((22-INT(B8598*LOG(A8598/10^INT(LOG(A8598)))+1))^2+1)+INT(B8598*LOG(A8598/10^INT(LOG(A8598)))+1),INT(B8598*LOG(A8598/10^INT(LOG(A8598)))+1))/B8598),IF(B8598&gt;24,2,1))*10^(INT(LOG(A8598))))</f>
        <v>953</v>
      </c>
    </row>
    <row r="8599" customFormat="false" ht="12.75" hidden="false" customHeight="false" outlineLevel="0" collapsed="false">
      <c r="A8599" s="10" t="n">
        <f aca="false">ROUND((A8598/10^INT(LOG(A8598))+0.001),3)*10^INT(LOG(A8598))</f>
        <v>959.5</v>
      </c>
      <c r="B8599" s="10" t="n">
        <f aca="false">$C$3</f>
        <v>48</v>
      </c>
      <c r="C8599" s="10" t="n">
        <f aca="false">A8599/10^INT(LOG(A8599))</f>
        <v>9.595</v>
      </c>
      <c r="D8599" s="0" t="n">
        <f aca="false">INT(B8599*LOG(C8599))</f>
        <v>47</v>
      </c>
      <c r="E8599" s="0" t="n">
        <f aca="false">IF(B8599&lt;48,1.1^-((11-D8599)^2+8)-8^-((22-D8599)^2+1)+D8599,D8599)</f>
        <v>47</v>
      </c>
      <c r="F8599" s="0" t="n">
        <f aca="false">10^(E8599/B8599)</f>
        <v>9.53161883234787</v>
      </c>
      <c r="G8599" s="0" t="n">
        <f aca="false">ROUND(F8599,IF(B8599=96,2,1))</f>
        <v>9.5</v>
      </c>
      <c r="H8599" s="0" t="n">
        <f aca="false">G8599*10^(INT(LOG(A8599)))</f>
        <v>950</v>
      </c>
      <c r="I8599" s="0" t="n">
        <f aca="false">A8599/10^INT(LOG(A8599))</f>
        <v>9.595</v>
      </c>
      <c r="J8599" s="0" t="n">
        <f aca="false">INT(B8599*LOG(I8599)+1)</f>
        <v>48</v>
      </c>
      <c r="K8599" s="0" t="n">
        <f aca="false">IF(B8599&lt;48,1.1^-((11-J8599)^2+8)-8^-((22-J8599)^2+1)+J8599,J8599)</f>
        <v>48</v>
      </c>
      <c r="L8599" s="0" t="n">
        <f aca="false">10^(K8599/B8599)</f>
        <v>10</v>
      </c>
      <c r="M8599" s="0" t="n">
        <f aca="false">ROUND(L8599,IF(B8599=96,2,1))</f>
        <v>10</v>
      </c>
      <c r="N8599" s="0" t="n">
        <f aca="false">M8599*10^(INT(LOG(A8599)))</f>
        <v>1000</v>
      </c>
      <c r="O8599" s="1" t="n">
        <f aca="false">IF(A8599&lt;(H8599+N8599)/2,H8599,N8599)</f>
        <v>950</v>
      </c>
      <c r="P8599" s="2" t="n">
        <f aca="false">IF(A8599&lt;(ROUND(10^(IF(B8599&lt;48,1.1^-((11-INT(B8599*LOG(A8599/10^INT(LOG(A8599)))))^2+8)-8^-((22-INT(B8599*LOG(A8599/10^INT(LOG(A8599)))))^2+1)+INT(B8599*LOG(A8599/10^INT(LOG(A8599)))),INT(B8599*LOG(A8599/10^INT(LOG(A8599)))))/B8599),IF(B8599&gt;24,2,1))*10^(INT(LOG(A8599)))+ROUND(10^(IF(B8599&lt;48,1.1^-((11-INT(B8599*LOG(A8599/10^INT(LOG(A8599)))+1))^2+8)-8^-((22-INT(B8599*LOG(A8599/10^INT(LOG(A8599)))+1))^2+1)+INT(B8599*LOG(A8599/10^INT(LOG(A8599)))+1),INT(B8599*LOG(A8599/10^INT(LOG(A8599)))+1))/B8599),IF(B8599&gt;24,2,1))*10^(INT(LOG(A8599))))/2,ROUND(10^(IF(B8599&lt;48,1.1^-((11-INT(B8599*LOG(A8599/10^INT(LOG(A8599)))))^2+8)-8^-((22-INT(B8599*LOG(A8599/10^INT(LOG(A8599)))))^2+1)+INT(B8599*LOG(A8599/10^INT(LOG(A8599)))),INT(B8599*LOG(A8599/10^INT(LOG(A8599)))))/B8599),IF(B8599&gt;24,2,1))*10^(INT(LOG(A8599))),ROUND(10^(IF(B8599&lt;48,1.1^-((11-INT(B8599*LOG(A8599/10^INT(LOG(A8599)))+1))^2+8)-8^-((22-INT(B8599*LOG(A8599/10^INT(LOG(A8599)))+1))^2+1)+INT(B8599*LOG(A8599/10^INT(LOG(A8599)))+1),INT(B8599*LOG(A8599/10^INT(LOG(A8599)))+1))/B8599),IF(B8599&gt;24,2,1))*10^(INT(LOG(A8599))))</f>
        <v>953</v>
      </c>
    </row>
    <row r="8600" customFormat="false" ht="12.75" hidden="false" customHeight="false" outlineLevel="0" collapsed="false">
      <c r="A8600" s="10" t="n">
        <f aca="false">ROUND((A8599/10^INT(LOG(A8599))+0.001),3)*10^INT(LOG(A8599))</f>
        <v>959.6</v>
      </c>
      <c r="B8600" s="10" t="n">
        <f aca="false">$C$3</f>
        <v>48</v>
      </c>
      <c r="C8600" s="10" t="n">
        <f aca="false">A8600/10^INT(LOG(A8600))</f>
        <v>9.596</v>
      </c>
      <c r="D8600" s="0" t="n">
        <f aca="false">INT(B8600*LOG(C8600))</f>
        <v>47</v>
      </c>
      <c r="E8600" s="0" t="n">
        <f aca="false">IF(B8600&lt;48,1.1^-((11-D8600)^2+8)-8^-((22-D8600)^2+1)+D8600,D8600)</f>
        <v>47</v>
      </c>
      <c r="F8600" s="0" t="n">
        <f aca="false">10^(E8600/B8600)</f>
        <v>9.53161883234787</v>
      </c>
      <c r="G8600" s="0" t="n">
        <f aca="false">ROUND(F8600,IF(B8600=96,2,1))</f>
        <v>9.5</v>
      </c>
      <c r="H8600" s="0" t="n">
        <f aca="false">G8600*10^(INT(LOG(A8600)))</f>
        <v>950</v>
      </c>
      <c r="I8600" s="0" t="n">
        <f aca="false">A8600/10^INT(LOG(A8600))</f>
        <v>9.596</v>
      </c>
      <c r="J8600" s="0" t="n">
        <f aca="false">INT(B8600*LOG(I8600)+1)</f>
        <v>48</v>
      </c>
      <c r="K8600" s="0" t="n">
        <f aca="false">IF(B8600&lt;48,1.1^-((11-J8600)^2+8)-8^-((22-J8600)^2+1)+J8600,J8600)</f>
        <v>48</v>
      </c>
      <c r="L8600" s="0" t="n">
        <f aca="false">10^(K8600/B8600)</f>
        <v>10</v>
      </c>
      <c r="M8600" s="0" t="n">
        <f aca="false">ROUND(L8600,IF(B8600=96,2,1))</f>
        <v>10</v>
      </c>
      <c r="N8600" s="0" t="n">
        <f aca="false">M8600*10^(INT(LOG(A8600)))</f>
        <v>1000</v>
      </c>
      <c r="O8600" s="1" t="n">
        <f aca="false">IF(A8600&lt;(H8600+N8600)/2,H8600,N8600)</f>
        <v>950</v>
      </c>
      <c r="P8600" s="2" t="n">
        <f aca="false">IF(A8600&lt;(ROUND(10^(IF(B8600&lt;48,1.1^-((11-INT(B8600*LOG(A8600/10^INT(LOG(A8600)))))^2+8)-8^-((22-INT(B8600*LOG(A8600/10^INT(LOG(A8600)))))^2+1)+INT(B8600*LOG(A8600/10^INT(LOG(A8600)))),INT(B8600*LOG(A8600/10^INT(LOG(A8600)))))/B8600),IF(B8600&gt;24,2,1))*10^(INT(LOG(A8600)))+ROUND(10^(IF(B8600&lt;48,1.1^-((11-INT(B8600*LOG(A8600/10^INT(LOG(A8600)))+1))^2+8)-8^-((22-INT(B8600*LOG(A8600/10^INT(LOG(A8600)))+1))^2+1)+INT(B8600*LOG(A8600/10^INT(LOG(A8600)))+1),INT(B8600*LOG(A8600/10^INT(LOG(A8600)))+1))/B8600),IF(B8600&gt;24,2,1))*10^(INT(LOG(A8600))))/2,ROUND(10^(IF(B8600&lt;48,1.1^-((11-INT(B8600*LOG(A8600/10^INT(LOG(A8600)))))^2+8)-8^-((22-INT(B8600*LOG(A8600/10^INT(LOG(A8600)))))^2+1)+INT(B8600*LOG(A8600/10^INT(LOG(A8600)))),INT(B8600*LOG(A8600/10^INT(LOG(A8600)))))/B8600),IF(B8600&gt;24,2,1))*10^(INT(LOG(A8600))),ROUND(10^(IF(B8600&lt;48,1.1^-((11-INT(B8600*LOG(A8600/10^INT(LOG(A8600)))+1))^2+8)-8^-((22-INT(B8600*LOG(A8600/10^INT(LOG(A8600)))+1))^2+1)+INT(B8600*LOG(A8600/10^INT(LOG(A8600)))+1),INT(B8600*LOG(A8600/10^INT(LOG(A8600)))+1))/B8600),IF(B8600&gt;24,2,1))*10^(INT(LOG(A8600))))</f>
        <v>953</v>
      </c>
    </row>
    <row r="8601" customFormat="false" ht="12.75" hidden="false" customHeight="false" outlineLevel="0" collapsed="false">
      <c r="A8601" s="10" t="n">
        <f aca="false">ROUND((A8600/10^INT(LOG(A8600))+0.001),3)*10^INT(LOG(A8600))</f>
        <v>959.7</v>
      </c>
      <c r="B8601" s="10" t="n">
        <f aca="false">$C$3</f>
        <v>48</v>
      </c>
      <c r="C8601" s="10" t="n">
        <f aca="false">A8601/10^INT(LOG(A8601))</f>
        <v>9.597</v>
      </c>
      <c r="D8601" s="0" t="n">
        <f aca="false">INT(B8601*LOG(C8601))</f>
        <v>47</v>
      </c>
      <c r="E8601" s="0" t="n">
        <f aca="false">IF(B8601&lt;48,1.1^-((11-D8601)^2+8)-8^-((22-D8601)^2+1)+D8601,D8601)</f>
        <v>47</v>
      </c>
      <c r="F8601" s="0" t="n">
        <f aca="false">10^(E8601/B8601)</f>
        <v>9.53161883234787</v>
      </c>
      <c r="G8601" s="0" t="n">
        <f aca="false">ROUND(F8601,IF(B8601=96,2,1))</f>
        <v>9.5</v>
      </c>
      <c r="H8601" s="0" t="n">
        <f aca="false">G8601*10^(INT(LOG(A8601)))</f>
        <v>950</v>
      </c>
      <c r="I8601" s="0" t="n">
        <f aca="false">A8601/10^INT(LOG(A8601))</f>
        <v>9.597</v>
      </c>
      <c r="J8601" s="0" t="n">
        <f aca="false">INT(B8601*LOG(I8601)+1)</f>
        <v>48</v>
      </c>
      <c r="K8601" s="0" t="n">
        <f aca="false">IF(B8601&lt;48,1.1^-((11-J8601)^2+8)-8^-((22-J8601)^2+1)+J8601,J8601)</f>
        <v>48</v>
      </c>
      <c r="L8601" s="0" t="n">
        <f aca="false">10^(K8601/B8601)</f>
        <v>10</v>
      </c>
      <c r="M8601" s="0" t="n">
        <f aca="false">ROUND(L8601,IF(B8601=96,2,1))</f>
        <v>10</v>
      </c>
      <c r="N8601" s="0" t="n">
        <f aca="false">M8601*10^(INT(LOG(A8601)))</f>
        <v>1000</v>
      </c>
      <c r="O8601" s="1" t="n">
        <f aca="false">IF(A8601&lt;(H8601+N8601)/2,H8601,N8601)</f>
        <v>950</v>
      </c>
      <c r="P8601" s="2" t="n">
        <f aca="false">IF(A8601&lt;(ROUND(10^(IF(B8601&lt;48,1.1^-((11-INT(B8601*LOG(A8601/10^INT(LOG(A8601)))))^2+8)-8^-((22-INT(B8601*LOG(A8601/10^INT(LOG(A8601)))))^2+1)+INT(B8601*LOG(A8601/10^INT(LOG(A8601)))),INT(B8601*LOG(A8601/10^INT(LOG(A8601)))))/B8601),IF(B8601&gt;24,2,1))*10^(INT(LOG(A8601)))+ROUND(10^(IF(B8601&lt;48,1.1^-((11-INT(B8601*LOG(A8601/10^INT(LOG(A8601)))+1))^2+8)-8^-((22-INT(B8601*LOG(A8601/10^INT(LOG(A8601)))+1))^2+1)+INT(B8601*LOG(A8601/10^INT(LOG(A8601)))+1),INT(B8601*LOG(A8601/10^INT(LOG(A8601)))+1))/B8601),IF(B8601&gt;24,2,1))*10^(INT(LOG(A8601))))/2,ROUND(10^(IF(B8601&lt;48,1.1^-((11-INT(B8601*LOG(A8601/10^INT(LOG(A8601)))))^2+8)-8^-((22-INT(B8601*LOG(A8601/10^INT(LOG(A8601)))))^2+1)+INT(B8601*LOG(A8601/10^INT(LOG(A8601)))),INT(B8601*LOG(A8601/10^INT(LOG(A8601)))))/B8601),IF(B8601&gt;24,2,1))*10^(INT(LOG(A8601))),ROUND(10^(IF(B8601&lt;48,1.1^-((11-INT(B8601*LOG(A8601/10^INT(LOG(A8601)))+1))^2+8)-8^-((22-INT(B8601*LOG(A8601/10^INT(LOG(A8601)))+1))^2+1)+INT(B8601*LOG(A8601/10^INT(LOG(A8601)))+1),INT(B8601*LOG(A8601/10^INT(LOG(A8601)))+1))/B8601),IF(B8601&gt;24,2,1))*10^(INT(LOG(A8601))))</f>
        <v>953</v>
      </c>
    </row>
    <row r="8602" customFormat="false" ht="12.75" hidden="false" customHeight="false" outlineLevel="0" collapsed="false">
      <c r="A8602" s="10" t="n">
        <f aca="false">ROUND((A8601/10^INT(LOG(A8601))+0.001),3)*10^INT(LOG(A8601))</f>
        <v>959.8</v>
      </c>
      <c r="B8602" s="10" t="n">
        <f aca="false">$C$3</f>
        <v>48</v>
      </c>
      <c r="C8602" s="10" t="n">
        <f aca="false">A8602/10^INT(LOG(A8602))</f>
        <v>9.598</v>
      </c>
      <c r="D8602" s="0" t="n">
        <f aca="false">INT(B8602*LOG(C8602))</f>
        <v>47</v>
      </c>
      <c r="E8602" s="0" t="n">
        <f aca="false">IF(B8602&lt;48,1.1^-((11-D8602)^2+8)-8^-((22-D8602)^2+1)+D8602,D8602)</f>
        <v>47</v>
      </c>
      <c r="F8602" s="0" t="n">
        <f aca="false">10^(E8602/B8602)</f>
        <v>9.53161883234787</v>
      </c>
      <c r="G8602" s="0" t="n">
        <f aca="false">ROUND(F8602,IF(B8602=96,2,1))</f>
        <v>9.5</v>
      </c>
      <c r="H8602" s="0" t="n">
        <f aca="false">G8602*10^(INT(LOG(A8602)))</f>
        <v>950</v>
      </c>
      <c r="I8602" s="0" t="n">
        <f aca="false">A8602/10^INT(LOG(A8602))</f>
        <v>9.598</v>
      </c>
      <c r="J8602" s="0" t="n">
        <f aca="false">INT(B8602*LOG(I8602)+1)</f>
        <v>48</v>
      </c>
      <c r="K8602" s="0" t="n">
        <f aca="false">IF(B8602&lt;48,1.1^-((11-J8602)^2+8)-8^-((22-J8602)^2+1)+J8602,J8602)</f>
        <v>48</v>
      </c>
      <c r="L8602" s="0" t="n">
        <f aca="false">10^(K8602/B8602)</f>
        <v>10</v>
      </c>
      <c r="M8602" s="0" t="n">
        <f aca="false">ROUND(L8602,IF(B8602=96,2,1))</f>
        <v>10</v>
      </c>
      <c r="N8602" s="0" t="n">
        <f aca="false">M8602*10^(INT(LOG(A8602)))</f>
        <v>1000</v>
      </c>
      <c r="O8602" s="1" t="n">
        <f aca="false">IF(A8602&lt;(H8602+N8602)/2,H8602,N8602)</f>
        <v>950</v>
      </c>
      <c r="P8602" s="2" t="n">
        <f aca="false">IF(A8602&lt;(ROUND(10^(IF(B8602&lt;48,1.1^-((11-INT(B8602*LOG(A8602/10^INT(LOG(A8602)))))^2+8)-8^-((22-INT(B8602*LOG(A8602/10^INT(LOG(A8602)))))^2+1)+INT(B8602*LOG(A8602/10^INT(LOG(A8602)))),INT(B8602*LOG(A8602/10^INT(LOG(A8602)))))/B8602),IF(B8602&gt;24,2,1))*10^(INT(LOG(A8602)))+ROUND(10^(IF(B8602&lt;48,1.1^-((11-INT(B8602*LOG(A8602/10^INT(LOG(A8602)))+1))^2+8)-8^-((22-INT(B8602*LOG(A8602/10^INT(LOG(A8602)))+1))^2+1)+INT(B8602*LOG(A8602/10^INT(LOG(A8602)))+1),INT(B8602*LOG(A8602/10^INT(LOG(A8602)))+1))/B8602),IF(B8602&gt;24,2,1))*10^(INT(LOG(A8602))))/2,ROUND(10^(IF(B8602&lt;48,1.1^-((11-INT(B8602*LOG(A8602/10^INT(LOG(A8602)))))^2+8)-8^-((22-INT(B8602*LOG(A8602/10^INT(LOG(A8602)))))^2+1)+INT(B8602*LOG(A8602/10^INT(LOG(A8602)))),INT(B8602*LOG(A8602/10^INT(LOG(A8602)))))/B8602),IF(B8602&gt;24,2,1))*10^(INT(LOG(A8602))),ROUND(10^(IF(B8602&lt;48,1.1^-((11-INT(B8602*LOG(A8602/10^INT(LOG(A8602)))+1))^2+8)-8^-((22-INT(B8602*LOG(A8602/10^INT(LOG(A8602)))+1))^2+1)+INT(B8602*LOG(A8602/10^INT(LOG(A8602)))+1),INT(B8602*LOG(A8602/10^INT(LOG(A8602)))+1))/B8602),IF(B8602&gt;24,2,1))*10^(INT(LOG(A8602))))</f>
        <v>953</v>
      </c>
    </row>
    <row r="8603" customFormat="false" ht="12.75" hidden="false" customHeight="false" outlineLevel="0" collapsed="false">
      <c r="A8603" s="10" t="n">
        <f aca="false">ROUND((A8602/10^INT(LOG(A8602))+0.001),3)*10^INT(LOG(A8602))</f>
        <v>959.9</v>
      </c>
      <c r="B8603" s="10" t="n">
        <f aca="false">$C$3</f>
        <v>48</v>
      </c>
      <c r="C8603" s="10" t="n">
        <f aca="false">A8603/10^INT(LOG(A8603))</f>
        <v>9.599</v>
      </c>
      <c r="D8603" s="0" t="n">
        <f aca="false">INT(B8603*LOG(C8603))</f>
        <v>47</v>
      </c>
      <c r="E8603" s="0" t="n">
        <f aca="false">IF(B8603&lt;48,1.1^-((11-D8603)^2+8)-8^-((22-D8603)^2+1)+D8603,D8603)</f>
        <v>47</v>
      </c>
      <c r="F8603" s="0" t="n">
        <f aca="false">10^(E8603/B8603)</f>
        <v>9.53161883234787</v>
      </c>
      <c r="G8603" s="0" t="n">
        <f aca="false">ROUND(F8603,IF(B8603=96,2,1))</f>
        <v>9.5</v>
      </c>
      <c r="H8603" s="0" t="n">
        <f aca="false">G8603*10^(INT(LOG(A8603)))</f>
        <v>950</v>
      </c>
      <c r="I8603" s="0" t="n">
        <f aca="false">A8603/10^INT(LOG(A8603))</f>
        <v>9.599</v>
      </c>
      <c r="J8603" s="0" t="n">
        <f aca="false">INT(B8603*LOG(I8603)+1)</f>
        <v>48</v>
      </c>
      <c r="K8603" s="0" t="n">
        <f aca="false">IF(B8603&lt;48,1.1^-((11-J8603)^2+8)-8^-((22-J8603)^2+1)+J8603,J8603)</f>
        <v>48</v>
      </c>
      <c r="L8603" s="0" t="n">
        <f aca="false">10^(K8603/B8603)</f>
        <v>10</v>
      </c>
      <c r="M8603" s="0" t="n">
        <f aca="false">ROUND(L8603,IF(B8603=96,2,1))</f>
        <v>10</v>
      </c>
      <c r="N8603" s="0" t="n">
        <f aca="false">M8603*10^(INT(LOG(A8603)))</f>
        <v>1000</v>
      </c>
      <c r="O8603" s="1" t="n">
        <f aca="false">IF(A8603&lt;(H8603+N8603)/2,H8603,N8603)</f>
        <v>950</v>
      </c>
      <c r="P8603" s="2" t="n">
        <f aca="false">IF(A8603&lt;(ROUND(10^(IF(B8603&lt;48,1.1^-((11-INT(B8603*LOG(A8603/10^INT(LOG(A8603)))))^2+8)-8^-((22-INT(B8603*LOG(A8603/10^INT(LOG(A8603)))))^2+1)+INT(B8603*LOG(A8603/10^INT(LOG(A8603)))),INT(B8603*LOG(A8603/10^INT(LOG(A8603)))))/B8603),IF(B8603&gt;24,2,1))*10^(INT(LOG(A8603)))+ROUND(10^(IF(B8603&lt;48,1.1^-((11-INT(B8603*LOG(A8603/10^INT(LOG(A8603)))+1))^2+8)-8^-((22-INT(B8603*LOG(A8603/10^INT(LOG(A8603)))+1))^2+1)+INT(B8603*LOG(A8603/10^INT(LOG(A8603)))+1),INT(B8603*LOG(A8603/10^INT(LOG(A8603)))+1))/B8603),IF(B8603&gt;24,2,1))*10^(INT(LOG(A8603))))/2,ROUND(10^(IF(B8603&lt;48,1.1^-((11-INT(B8603*LOG(A8603/10^INT(LOG(A8603)))))^2+8)-8^-((22-INT(B8603*LOG(A8603/10^INT(LOG(A8603)))))^2+1)+INT(B8603*LOG(A8603/10^INT(LOG(A8603)))),INT(B8603*LOG(A8603/10^INT(LOG(A8603)))))/B8603),IF(B8603&gt;24,2,1))*10^(INT(LOG(A8603))),ROUND(10^(IF(B8603&lt;48,1.1^-((11-INT(B8603*LOG(A8603/10^INT(LOG(A8603)))+1))^2+8)-8^-((22-INT(B8603*LOG(A8603/10^INT(LOG(A8603)))+1))^2+1)+INT(B8603*LOG(A8603/10^INT(LOG(A8603)))+1),INT(B8603*LOG(A8603/10^INT(LOG(A8603)))+1))/B8603),IF(B8603&gt;24,2,1))*10^(INT(LOG(A8603))))</f>
        <v>953</v>
      </c>
    </row>
    <row r="8604" customFormat="false" ht="12.75" hidden="false" customHeight="false" outlineLevel="0" collapsed="false">
      <c r="A8604" s="10" t="n">
        <f aca="false">ROUND((A8603/10^INT(LOG(A8603))+0.001),3)*10^INT(LOG(A8603))</f>
        <v>960</v>
      </c>
      <c r="B8604" s="10" t="n">
        <f aca="false">$C$3</f>
        <v>48</v>
      </c>
      <c r="C8604" s="10" t="n">
        <f aca="false">A8604/10^INT(LOG(A8604))</f>
        <v>9.6</v>
      </c>
      <c r="D8604" s="0" t="n">
        <f aca="false">INT(B8604*LOG(C8604))</f>
        <v>47</v>
      </c>
      <c r="E8604" s="0" t="n">
        <f aca="false">IF(B8604&lt;48,1.1^-((11-D8604)^2+8)-8^-((22-D8604)^2+1)+D8604,D8604)</f>
        <v>47</v>
      </c>
      <c r="F8604" s="0" t="n">
        <f aca="false">10^(E8604/B8604)</f>
        <v>9.53161883234787</v>
      </c>
      <c r="G8604" s="0" t="n">
        <f aca="false">ROUND(F8604,IF(B8604=96,2,1))</f>
        <v>9.5</v>
      </c>
      <c r="H8604" s="0" t="n">
        <f aca="false">G8604*10^(INT(LOG(A8604)))</f>
        <v>950</v>
      </c>
      <c r="I8604" s="0" t="n">
        <f aca="false">A8604/10^INT(LOG(A8604))</f>
        <v>9.6</v>
      </c>
      <c r="J8604" s="0" t="n">
        <f aca="false">INT(B8604*LOG(I8604)+1)</f>
        <v>48</v>
      </c>
      <c r="K8604" s="0" t="n">
        <f aca="false">IF(B8604&lt;48,1.1^-((11-J8604)^2+8)-8^-((22-J8604)^2+1)+J8604,J8604)</f>
        <v>48</v>
      </c>
      <c r="L8604" s="0" t="n">
        <f aca="false">10^(K8604/B8604)</f>
        <v>10</v>
      </c>
      <c r="M8604" s="0" t="n">
        <f aca="false">ROUND(L8604,IF(B8604=96,2,1))</f>
        <v>10</v>
      </c>
      <c r="N8604" s="0" t="n">
        <f aca="false">M8604*10^(INT(LOG(A8604)))</f>
        <v>1000</v>
      </c>
      <c r="O8604" s="1" t="n">
        <f aca="false">IF(A8604&lt;(H8604+N8604)/2,H8604,N8604)</f>
        <v>950</v>
      </c>
      <c r="P8604" s="2" t="n">
        <f aca="false">IF(A8604&lt;(ROUND(10^(IF(B8604&lt;48,1.1^-((11-INT(B8604*LOG(A8604/10^INT(LOG(A8604)))))^2+8)-8^-((22-INT(B8604*LOG(A8604/10^INT(LOG(A8604)))))^2+1)+INT(B8604*LOG(A8604/10^INT(LOG(A8604)))),INT(B8604*LOG(A8604/10^INT(LOG(A8604)))))/B8604),IF(B8604&gt;24,2,1))*10^(INT(LOG(A8604)))+ROUND(10^(IF(B8604&lt;48,1.1^-((11-INT(B8604*LOG(A8604/10^INT(LOG(A8604)))+1))^2+8)-8^-((22-INT(B8604*LOG(A8604/10^INT(LOG(A8604)))+1))^2+1)+INT(B8604*LOG(A8604/10^INT(LOG(A8604)))+1),INT(B8604*LOG(A8604/10^INT(LOG(A8604)))+1))/B8604),IF(B8604&gt;24,2,1))*10^(INT(LOG(A8604))))/2,ROUND(10^(IF(B8604&lt;48,1.1^-((11-INT(B8604*LOG(A8604/10^INT(LOG(A8604)))))^2+8)-8^-((22-INT(B8604*LOG(A8604/10^INT(LOG(A8604)))))^2+1)+INT(B8604*LOG(A8604/10^INT(LOG(A8604)))),INT(B8604*LOG(A8604/10^INT(LOG(A8604)))))/B8604),IF(B8604&gt;24,2,1))*10^(INT(LOG(A8604))),ROUND(10^(IF(B8604&lt;48,1.1^-((11-INT(B8604*LOG(A8604/10^INT(LOG(A8604)))+1))^2+8)-8^-((22-INT(B8604*LOG(A8604/10^INT(LOG(A8604)))+1))^2+1)+INT(B8604*LOG(A8604/10^INT(LOG(A8604)))+1),INT(B8604*LOG(A8604/10^INT(LOG(A8604)))+1))/B8604),IF(B8604&gt;24,2,1))*10^(INT(LOG(A8604))))</f>
        <v>953</v>
      </c>
    </row>
    <row r="8605" customFormat="false" ht="12.75" hidden="false" customHeight="false" outlineLevel="0" collapsed="false">
      <c r="A8605" s="10" t="n">
        <f aca="false">ROUND((A8604/10^INT(LOG(A8604))+0.001),3)*10^INT(LOG(A8604))</f>
        <v>960.1</v>
      </c>
      <c r="B8605" s="10" t="n">
        <f aca="false">$C$3</f>
        <v>48</v>
      </c>
      <c r="C8605" s="10" t="n">
        <f aca="false">A8605/10^INT(LOG(A8605))</f>
        <v>9.601</v>
      </c>
      <c r="D8605" s="0" t="n">
        <f aca="false">INT(B8605*LOG(C8605))</f>
        <v>47</v>
      </c>
      <c r="E8605" s="0" t="n">
        <f aca="false">IF(B8605&lt;48,1.1^-((11-D8605)^2+8)-8^-((22-D8605)^2+1)+D8605,D8605)</f>
        <v>47</v>
      </c>
      <c r="F8605" s="0" t="n">
        <f aca="false">10^(E8605/B8605)</f>
        <v>9.53161883234787</v>
      </c>
      <c r="G8605" s="0" t="n">
        <f aca="false">ROUND(F8605,IF(B8605=96,2,1))</f>
        <v>9.5</v>
      </c>
      <c r="H8605" s="0" t="n">
        <f aca="false">G8605*10^(INT(LOG(A8605)))</f>
        <v>950</v>
      </c>
      <c r="I8605" s="0" t="n">
        <f aca="false">A8605/10^INT(LOG(A8605))</f>
        <v>9.601</v>
      </c>
      <c r="J8605" s="0" t="n">
        <f aca="false">INT(B8605*LOG(I8605)+1)</f>
        <v>48</v>
      </c>
      <c r="K8605" s="0" t="n">
        <f aca="false">IF(B8605&lt;48,1.1^-((11-J8605)^2+8)-8^-((22-J8605)^2+1)+J8605,J8605)</f>
        <v>48</v>
      </c>
      <c r="L8605" s="0" t="n">
        <f aca="false">10^(K8605/B8605)</f>
        <v>10</v>
      </c>
      <c r="M8605" s="0" t="n">
        <f aca="false">ROUND(L8605,IF(B8605=96,2,1))</f>
        <v>10</v>
      </c>
      <c r="N8605" s="0" t="n">
        <f aca="false">M8605*10^(INT(LOG(A8605)))</f>
        <v>1000</v>
      </c>
      <c r="O8605" s="1" t="n">
        <f aca="false">IF(A8605&lt;(H8605+N8605)/2,H8605,N8605)</f>
        <v>950</v>
      </c>
      <c r="P8605" s="2" t="n">
        <f aca="false">IF(A8605&lt;(ROUND(10^(IF(B8605&lt;48,1.1^-((11-INT(B8605*LOG(A8605/10^INT(LOG(A8605)))))^2+8)-8^-((22-INT(B8605*LOG(A8605/10^INT(LOG(A8605)))))^2+1)+INT(B8605*LOG(A8605/10^INT(LOG(A8605)))),INT(B8605*LOG(A8605/10^INT(LOG(A8605)))))/B8605),IF(B8605&gt;24,2,1))*10^(INT(LOG(A8605)))+ROUND(10^(IF(B8605&lt;48,1.1^-((11-INT(B8605*LOG(A8605/10^INT(LOG(A8605)))+1))^2+8)-8^-((22-INT(B8605*LOG(A8605/10^INT(LOG(A8605)))+1))^2+1)+INT(B8605*LOG(A8605/10^INT(LOG(A8605)))+1),INT(B8605*LOG(A8605/10^INT(LOG(A8605)))+1))/B8605),IF(B8605&gt;24,2,1))*10^(INT(LOG(A8605))))/2,ROUND(10^(IF(B8605&lt;48,1.1^-((11-INT(B8605*LOG(A8605/10^INT(LOG(A8605)))))^2+8)-8^-((22-INT(B8605*LOG(A8605/10^INT(LOG(A8605)))))^2+1)+INT(B8605*LOG(A8605/10^INT(LOG(A8605)))),INT(B8605*LOG(A8605/10^INT(LOG(A8605)))))/B8605),IF(B8605&gt;24,2,1))*10^(INT(LOG(A8605))),ROUND(10^(IF(B8605&lt;48,1.1^-((11-INT(B8605*LOG(A8605/10^INT(LOG(A8605)))+1))^2+8)-8^-((22-INT(B8605*LOG(A8605/10^INT(LOG(A8605)))+1))^2+1)+INT(B8605*LOG(A8605/10^INT(LOG(A8605)))+1),INT(B8605*LOG(A8605/10^INT(LOG(A8605)))+1))/B8605),IF(B8605&gt;24,2,1))*10^(INT(LOG(A8605))))</f>
        <v>953</v>
      </c>
    </row>
    <row r="8606" customFormat="false" ht="12.75" hidden="false" customHeight="false" outlineLevel="0" collapsed="false">
      <c r="A8606" s="10" t="n">
        <f aca="false">ROUND((A8605/10^INT(LOG(A8605))+0.001),3)*10^INT(LOG(A8605))</f>
        <v>960.2</v>
      </c>
      <c r="B8606" s="10" t="n">
        <f aca="false">$C$3</f>
        <v>48</v>
      </c>
      <c r="C8606" s="10" t="n">
        <f aca="false">A8606/10^INT(LOG(A8606))</f>
        <v>9.602</v>
      </c>
      <c r="D8606" s="0" t="n">
        <f aca="false">INT(B8606*LOG(C8606))</f>
        <v>47</v>
      </c>
      <c r="E8606" s="0" t="n">
        <f aca="false">IF(B8606&lt;48,1.1^-((11-D8606)^2+8)-8^-((22-D8606)^2+1)+D8606,D8606)</f>
        <v>47</v>
      </c>
      <c r="F8606" s="0" t="n">
        <f aca="false">10^(E8606/B8606)</f>
        <v>9.53161883234787</v>
      </c>
      <c r="G8606" s="0" t="n">
        <f aca="false">ROUND(F8606,IF(B8606=96,2,1))</f>
        <v>9.5</v>
      </c>
      <c r="H8606" s="0" t="n">
        <f aca="false">G8606*10^(INT(LOG(A8606)))</f>
        <v>950</v>
      </c>
      <c r="I8606" s="0" t="n">
        <f aca="false">A8606/10^INT(LOG(A8606))</f>
        <v>9.602</v>
      </c>
      <c r="J8606" s="0" t="n">
        <f aca="false">INT(B8606*LOG(I8606)+1)</f>
        <v>48</v>
      </c>
      <c r="K8606" s="0" t="n">
        <f aca="false">IF(B8606&lt;48,1.1^-((11-J8606)^2+8)-8^-((22-J8606)^2+1)+J8606,J8606)</f>
        <v>48</v>
      </c>
      <c r="L8606" s="0" t="n">
        <f aca="false">10^(K8606/B8606)</f>
        <v>10</v>
      </c>
      <c r="M8606" s="0" t="n">
        <f aca="false">ROUND(L8606,IF(B8606=96,2,1))</f>
        <v>10</v>
      </c>
      <c r="N8606" s="0" t="n">
        <f aca="false">M8606*10^(INT(LOG(A8606)))</f>
        <v>1000</v>
      </c>
      <c r="O8606" s="1" t="n">
        <f aca="false">IF(A8606&lt;(H8606+N8606)/2,H8606,N8606)</f>
        <v>950</v>
      </c>
      <c r="P8606" s="2" t="n">
        <f aca="false">IF(A8606&lt;(ROUND(10^(IF(B8606&lt;48,1.1^-((11-INT(B8606*LOG(A8606/10^INT(LOG(A8606)))))^2+8)-8^-((22-INT(B8606*LOG(A8606/10^INT(LOG(A8606)))))^2+1)+INT(B8606*LOG(A8606/10^INT(LOG(A8606)))),INT(B8606*LOG(A8606/10^INT(LOG(A8606)))))/B8606),IF(B8606&gt;24,2,1))*10^(INT(LOG(A8606)))+ROUND(10^(IF(B8606&lt;48,1.1^-((11-INT(B8606*LOG(A8606/10^INT(LOG(A8606)))+1))^2+8)-8^-((22-INT(B8606*LOG(A8606/10^INT(LOG(A8606)))+1))^2+1)+INT(B8606*LOG(A8606/10^INT(LOG(A8606)))+1),INT(B8606*LOG(A8606/10^INT(LOG(A8606)))+1))/B8606),IF(B8606&gt;24,2,1))*10^(INT(LOG(A8606))))/2,ROUND(10^(IF(B8606&lt;48,1.1^-((11-INT(B8606*LOG(A8606/10^INT(LOG(A8606)))))^2+8)-8^-((22-INT(B8606*LOG(A8606/10^INT(LOG(A8606)))))^2+1)+INT(B8606*LOG(A8606/10^INT(LOG(A8606)))),INT(B8606*LOG(A8606/10^INT(LOG(A8606)))))/B8606),IF(B8606&gt;24,2,1))*10^(INT(LOG(A8606))),ROUND(10^(IF(B8606&lt;48,1.1^-((11-INT(B8606*LOG(A8606/10^INT(LOG(A8606)))+1))^2+8)-8^-((22-INT(B8606*LOG(A8606/10^INT(LOG(A8606)))+1))^2+1)+INT(B8606*LOG(A8606/10^INT(LOG(A8606)))+1),INT(B8606*LOG(A8606/10^INT(LOG(A8606)))+1))/B8606),IF(B8606&gt;24,2,1))*10^(INT(LOG(A8606))))</f>
        <v>953</v>
      </c>
    </row>
    <row r="8607" customFormat="false" ht="12.75" hidden="false" customHeight="false" outlineLevel="0" collapsed="false">
      <c r="A8607" s="10" t="n">
        <f aca="false">ROUND((A8606/10^INT(LOG(A8606))+0.001),3)*10^INT(LOG(A8606))</f>
        <v>960.3</v>
      </c>
      <c r="B8607" s="10" t="n">
        <f aca="false">$C$3</f>
        <v>48</v>
      </c>
      <c r="C8607" s="10" t="n">
        <f aca="false">A8607/10^INT(LOG(A8607))</f>
        <v>9.603</v>
      </c>
      <c r="D8607" s="0" t="n">
        <f aca="false">INT(B8607*LOG(C8607))</f>
        <v>47</v>
      </c>
      <c r="E8607" s="0" t="n">
        <f aca="false">IF(B8607&lt;48,1.1^-((11-D8607)^2+8)-8^-((22-D8607)^2+1)+D8607,D8607)</f>
        <v>47</v>
      </c>
      <c r="F8607" s="0" t="n">
        <f aca="false">10^(E8607/B8607)</f>
        <v>9.53161883234787</v>
      </c>
      <c r="G8607" s="0" t="n">
        <f aca="false">ROUND(F8607,IF(B8607=96,2,1))</f>
        <v>9.5</v>
      </c>
      <c r="H8607" s="0" t="n">
        <f aca="false">G8607*10^(INT(LOG(A8607)))</f>
        <v>950</v>
      </c>
      <c r="I8607" s="0" t="n">
        <f aca="false">A8607/10^INT(LOG(A8607))</f>
        <v>9.603</v>
      </c>
      <c r="J8607" s="0" t="n">
        <f aca="false">INT(B8607*LOG(I8607)+1)</f>
        <v>48</v>
      </c>
      <c r="K8607" s="0" t="n">
        <f aca="false">IF(B8607&lt;48,1.1^-((11-J8607)^2+8)-8^-((22-J8607)^2+1)+J8607,J8607)</f>
        <v>48</v>
      </c>
      <c r="L8607" s="0" t="n">
        <f aca="false">10^(K8607/B8607)</f>
        <v>10</v>
      </c>
      <c r="M8607" s="0" t="n">
        <f aca="false">ROUND(L8607,IF(B8607=96,2,1))</f>
        <v>10</v>
      </c>
      <c r="N8607" s="0" t="n">
        <f aca="false">M8607*10^(INT(LOG(A8607)))</f>
        <v>1000</v>
      </c>
      <c r="O8607" s="1" t="n">
        <f aca="false">IF(A8607&lt;(H8607+N8607)/2,H8607,N8607)</f>
        <v>950</v>
      </c>
      <c r="P8607" s="2" t="n">
        <f aca="false">IF(A8607&lt;(ROUND(10^(IF(B8607&lt;48,1.1^-((11-INT(B8607*LOG(A8607/10^INT(LOG(A8607)))))^2+8)-8^-((22-INT(B8607*LOG(A8607/10^INT(LOG(A8607)))))^2+1)+INT(B8607*LOG(A8607/10^INT(LOG(A8607)))),INT(B8607*LOG(A8607/10^INT(LOG(A8607)))))/B8607),IF(B8607&gt;24,2,1))*10^(INT(LOG(A8607)))+ROUND(10^(IF(B8607&lt;48,1.1^-((11-INT(B8607*LOG(A8607/10^INT(LOG(A8607)))+1))^2+8)-8^-((22-INT(B8607*LOG(A8607/10^INT(LOG(A8607)))+1))^2+1)+INT(B8607*LOG(A8607/10^INT(LOG(A8607)))+1),INT(B8607*LOG(A8607/10^INT(LOG(A8607)))+1))/B8607),IF(B8607&gt;24,2,1))*10^(INT(LOG(A8607))))/2,ROUND(10^(IF(B8607&lt;48,1.1^-((11-INT(B8607*LOG(A8607/10^INT(LOG(A8607)))))^2+8)-8^-((22-INT(B8607*LOG(A8607/10^INT(LOG(A8607)))))^2+1)+INT(B8607*LOG(A8607/10^INT(LOG(A8607)))),INT(B8607*LOG(A8607/10^INT(LOG(A8607)))))/B8607),IF(B8607&gt;24,2,1))*10^(INT(LOG(A8607))),ROUND(10^(IF(B8607&lt;48,1.1^-((11-INT(B8607*LOG(A8607/10^INT(LOG(A8607)))+1))^2+8)-8^-((22-INT(B8607*LOG(A8607/10^INT(LOG(A8607)))+1))^2+1)+INT(B8607*LOG(A8607/10^INT(LOG(A8607)))+1),INT(B8607*LOG(A8607/10^INT(LOG(A8607)))+1))/B8607),IF(B8607&gt;24,2,1))*10^(INT(LOG(A8607))))</f>
        <v>953</v>
      </c>
    </row>
    <row r="8608" customFormat="false" ht="12.75" hidden="false" customHeight="false" outlineLevel="0" collapsed="false">
      <c r="A8608" s="10" t="n">
        <f aca="false">ROUND((A8607/10^INT(LOG(A8607))+0.001),3)*10^INT(LOG(A8607))</f>
        <v>960.4</v>
      </c>
      <c r="B8608" s="10" t="n">
        <f aca="false">$C$3</f>
        <v>48</v>
      </c>
      <c r="C8608" s="10" t="n">
        <f aca="false">A8608/10^INT(LOG(A8608))</f>
        <v>9.604</v>
      </c>
      <c r="D8608" s="0" t="n">
        <f aca="false">INT(B8608*LOG(C8608))</f>
        <v>47</v>
      </c>
      <c r="E8608" s="0" t="n">
        <f aca="false">IF(B8608&lt;48,1.1^-((11-D8608)^2+8)-8^-((22-D8608)^2+1)+D8608,D8608)</f>
        <v>47</v>
      </c>
      <c r="F8608" s="0" t="n">
        <f aca="false">10^(E8608/B8608)</f>
        <v>9.53161883234787</v>
      </c>
      <c r="G8608" s="0" t="n">
        <f aca="false">ROUND(F8608,IF(B8608=96,2,1))</f>
        <v>9.5</v>
      </c>
      <c r="H8608" s="0" t="n">
        <f aca="false">G8608*10^(INT(LOG(A8608)))</f>
        <v>950</v>
      </c>
      <c r="I8608" s="0" t="n">
        <f aca="false">A8608/10^INT(LOG(A8608))</f>
        <v>9.604</v>
      </c>
      <c r="J8608" s="0" t="n">
        <f aca="false">INT(B8608*LOG(I8608)+1)</f>
        <v>48</v>
      </c>
      <c r="K8608" s="0" t="n">
        <f aca="false">IF(B8608&lt;48,1.1^-((11-J8608)^2+8)-8^-((22-J8608)^2+1)+J8608,J8608)</f>
        <v>48</v>
      </c>
      <c r="L8608" s="0" t="n">
        <f aca="false">10^(K8608/B8608)</f>
        <v>10</v>
      </c>
      <c r="M8608" s="0" t="n">
        <f aca="false">ROUND(L8608,IF(B8608=96,2,1))</f>
        <v>10</v>
      </c>
      <c r="N8608" s="0" t="n">
        <f aca="false">M8608*10^(INT(LOG(A8608)))</f>
        <v>1000</v>
      </c>
      <c r="O8608" s="1" t="n">
        <f aca="false">IF(A8608&lt;(H8608+N8608)/2,H8608,N8608)</f>
        <v>950</v>
      </c>
      <c r="P8608" s="2" t="n">
        <f aca="false">IF(A8608&lt;(ROUND(10^(IF(B8608&lt;48,1.1^-((11-INT(B8608*LOG(A8608/10^INT(LOG(A8608)))))^2+8)-8^-((22-INT(B8608*LOG(A8608/10^INT(LOG(A8608)))))^2+1)+INT(B8608*LOG(A8608/10^INT(LOG(A8608)))),INT(B8608*LOG(A8608/10^INT(LOG(A8608)))))/B8608),IF(B8608&gt;24,2,1))*10^(INT(LOG(A8608)))+ROUND(10^(IF(B8608&lt;48,1.1^-((11-INT(B8608*LOG(A8608/10^INT(LOG(A8608)))+1))^2+8)-8^-((22-INT(B8608*LOG(A8608/10^INT(LOG(A8608)))+1))^2+1)+INT(B8608*LOG(A8608/10^INT(LOG(A8608)))+1),INT(B8608*LOG(A8608/10^INT(LOG(A8608)))+1))/B8608),IF(B8608&gt;24,2,1))*10^(INT(LOG(A8608))))/2,ROUND(10^(IF(B8608&lt;48,1.1^-((11-INT(B8608*LOG(A8608/10^INT(LOG(A8608)))))^2+8)-8^-((22-INT(B8608*LOG(A8608/10^INT(LOG(A8608)))))^2+1)+INT(B8608*LOG(A8608/10^INT(LOG(A8608)))),INT(B8608*LOG(A8608/10^INT(LOG(A8608)))))/B8608),IF(B8608&gt;24,2,1))*10^(INT(LOG(A8608))),ROUND(10^(IF(B8608&lt;48,1.1^-((11-INT(B8608*LOG(A8608/10^INT(LOG(A8608)))+1))^2+8)-8^-((22-INT(B8608*LOG(A8608/10^INT(LOG(A8608)))+1))^2+1)+INT(B8608*LOG(A8608/10^INT(LOG(A8608)))+1),INT(B8608*LOG(A8608/10^INT(LOG(A8608)))+1))/B8608),IF(B8608&gt;24,2,1))*10^(INT(LOG(A8608))))</f>
        <v>953</v>
      </c>
    </row>
    <row r="8609" customFormat="false" ht="12.75" hidden="false" customHeight="false" outlineLevel="0" collapsed="false">
      <c r="A8609" s="10" t="n">
        <f aca="false">ROUND((A8608/10^INT(LOG(A8608))+0.001),3)*10^INT(LOG(A8608))</f>
        <v>960.5</v>
      </c>
      <c r="B8609" s="10" t="n">
        <f aca="false">$C$3</f>
        <v>48</v>
      </c>
      <c r="C8609" s="10" t="n">
        <f aca="false">A8609/10^INT(LOG(A8609))</f>
        <v>9.605</v>
      </c>
      <c r="D8609" s="0" t="n">
        <f aca="false">INT(B8609*LOG(C8609))</f>
        <v>47</v>
      </c>
      <c r="E8609" s="0" t="n">
        <f aca="false">IF(B8609&lt;48,1.1^-((11-D8609)^2+8)-8^-((22-D8609)^2+1)+D8609,D8609)</f>
        <v>47</v>
      </c>
      <c r="F8609" s="0" t="n">
        <f aca="false">10^(E8609/B8609)</f>
        <v>9.53161883234787</v>
      </c>
      <c r="G8609" s="0" t="n">
        <f aca="false">ROUND(F8609,IF(B8609=96,2,1))</f>
        <v>9.5</v>
      </c>
      <c r="H8609" s="0" t="n">
        <f aca="false">G8609*10^(INT(LOG(A8609)))</f>
        <v>950</v>
      </c>
      <c r="I8609" s="0" t="n">
        <f aca="false">A8609/10^INT(LOG(A8609))</f>
        <v>9.605</v>
      </c>
      <c r="J8609" s="0" t="n">
        <f aca="false">INT(B8609*LOG(I8609)+1)</f>
        <v>48</v>
      </c>
      <c r="K8609" s="0" t="n">
        <f aca="false">IF(B8609&lt;48,1.1^-((11-J8609)^2+8)-8^-((22-J8609)^2+1)+J8609,J8609)</f>
        <v>48</v>
      </c>
      <c r="L8609" s="0" t="n">
        <f aca="false">10^(K8609/B8609)</f>
        <v>10</v>
      </c>
      <c r="M8609" s="0" t="n">
        <f aca="false">ROUND(L8609,IF(B8609=96,2,1))</f>
        <v>10</v>
      </c>
      <c r="N8609" s="0" t="n">
        <f aca="false">M8609*10^(INT(LOG(A8609)))</f>
        <v>1000</v>
      </c>
      <c r="O8609" s="1" t="n">
        <f aca="false">IF(A8609&lt;(H8609+N8609)/2,H8609,N8609)</f>
        <v>950</v>
      </c>
      <c r="P8609" s="2" t="n">
        <f aca="false">IF(A8609&lt;(ROUND(10^(IF(B8609&lt;48,1.1^-((11-INT(B8609*LOG(A8609/10^INT(LOG(A8609)))))^2+8)-8^-((22-INT(B8609*LOG(A8609/10^INT(LOG(A8609)))))^2+1)+INT(B8609*LOG(A8609/10^INT(LOG(A8609)))),INT(B8609*LOG(A8609/10^INT(LOG(A8609)))))/B8609),IF(B8609&gt;24,2,1))*10^(INT(LOG(A8609)))+ROUND(10^(IF(B8609&lt;48,1.1^-((11-INT(B8609*LOG(A8609/10^INT(LOG(A8609)))+1))^2+8)-8^-((22-INT(B8609*LOG(A8609/10^INT(LOG(A8609)))+1))^2+1)+INT(B8609*LOG(A8609/10^INT(LOG(A8609)))+1),INT(B8609*LOG(A8609/10^INT(LOG(A8609)))+1))/B8609),IF(B8609&gt;24,2,1))*10^(INT(LOG(A8609))))/2,ROUND(10^(IF(B8609&lt;48,1.1^-((11-INT(B8609*LOG(A8609/10^INT(LOG(A8609)))))^2+8)-8^-((22-INT(B8609*LOG(A8609/10^INT(LOG(A8609)))))^2+1)+INT(B8609*LOG(A8609/10^INT(LOG(A8609)))),INT(B8609*LOG(A8609/10^INT(LOG(A8609)))))/B8609),IF(B8609&gt;24,2,1))*10^(INT(LOG(A8609))),ROUND(10^(IF(B8609&lt;48,1.1^-((11-INT(B8609*LOG(A8609/10^INT(LOG(A8609)))+1))^2+8)-8^-((22-INT(B8609*LOG(A8609/10^INT(LOG(A8609)))+1))^2+1)+INT(B8609*LOG(A8609/10^INT(LOG(A8609)))+1),INT(B8609*LOG(A8609/10^INT(LOG(A8609)))+1))/B8609),IF(B8609&gt;24,2,1))*10^(INT(LOG(A8609))))</f>
        <v>953</v>
      </c>
    </row>
    <row r="8610" customFormat="false" ht="12.75" hidden="false" customHeight="false" outlineLevel="0" collapsed="false">
      <c r="A8610" s="10" t="n">
        <f aca="false">ROUND((A8609/10^INT(LOG(A8609))+0.001),3)*10^INT(LOG(A8609))</f>
        <v>960.6</v>
      </c>
      <c r="B8610" s="10" t="n">
        <f aca="false">$C$3</f>
        <v>48</v>
      </c>
      <c r="C8610" s="10" t="n">
        <f aca="false">A8610/10^INT(LOG(A8610))</f>
        <v>9.606</v>
      </c>
      <c r="D8610" s="0" t="n">
        <f aca="false">INT(B8610*LOG(C8610))</f>
        <v>47</v>
      </c>
      <c r="E8610" s="0" t="n">
        <f aca="false">IF(B8610&lt;48,1.1^-((11-D8610)^2+8)-8^-((22-D8610)^2+1)+D8610,D8610)</f>
        <v>47</v>
      </c>
      <c r="F8610" s="0" t="n">
        <f aca="false">10^(E8610/B8610)</f>
        <v>9.53161883234787</v>
      </c>
      <c r="G8610" s="0" t="n">
        <f aca="false">ROUND(F8610,IF(B8610=96,2,1))</f>
        <v>9.5</v>
      </c>
      <c r="H8610" s="0" t="n">
        <f aca="false">G8610*10^(INT(LOG(A8610)))</f>
        <v>950</v>
      </c>
      <c r="I8610" s="0" t="n">
        <f aca="false">A8610/10^INT(LOG(A8610))</f>
        <v>9.606</v>
      </c>
      <c r="J8610" s="0" t="n">
        <f aca="false">INT(B8610*LOG(I8610)+1)</f>
        <v>48</v>
      </c>
      <c r="K8610" s="0" t="n">
        <f aca="false">IF(B8610&lt;48,1.1^-((11-J8610)^2+8)-8^-((22-J8610)^2+1)+J8610,J8610)</f>
        <v>48</v>
      </c>
      <c r="L8610" s="0" t="n">
        <f aca="false">10^(K8610/B8610)</f>
        <v>10</v>
      </c>
      <c r="M8610" s="0" t="n">
        <f aca="false">ROUND(L8610,IF(B8610=96,2,1))</f>
        <v>10</v>
      </c>
      <c r="N8610" s="0" t="n">
        <f aca="false">M8610*10^(INT(LOG(A8610)))</f>
        <v>1000</v>
      </c>
      <c r="O8610" s="1" t="n">
        <f aca="false">IF(A8610&lt;(H8610+N8610)/2,H8610,N8610)</f>
        <v>950</v>
      </c>
      <c r="P8610" s="2" t="n">
        <f aca="false">IF(A8610&lt;(ROUND(10^(IF(B8610&lt;48,1.1^-((11-INT(B8610*LOG(A8610/10^INT(LOG(A8610)))))^2+8)-8^-((22-INT(B8610*LOG(A8610/10^INT(LOG(A8610)))))^2+1)+INT(B8610*LOG(A8610/10^INT(LOG(A8610)))),INT(B8610*LOG(A8610/10^INT(LOG(A8610)))))/B8610),IF(B8610&gt;24,2,1))*10^(INT(LOG(A8610)))+ROUND(10^(IF(B8610&lt;48,1.1^-((11-INT(B8610*LOG(A8610/10^INT(LOG(A8610)))+1))^2+8)-8^-((22-INT(B8610*LOG(A8610/10^INT(LOG(A8610)))+1))^2+1)+INT(B8610*LOG(A8610/10^INT(LOG(A8610)))+1),INT(B8610*LOG(A8610/10^INT(LOG(A8610)))+1))/B8610),IF(B8610&gt;24,2,1))*10^(INT(LOG(A8610))))/2,ROUND(10^(IF(B8610&lt;48,1.1^-((11-INT(B8610*LOG(A8610/10^INT(LOG(A8610)))))^2+8)-8^-((22-INT(B8610*LOG(A8610/10^INT(LOG(A8610)))))^2+1)+INT(B8610*LOG(A8610/10^INT(LOG(A8610)))),INT(B8610*LOG(A8610/10^INT(LOG(A8610)))))/B8610),IF(B8610&gt;24,2,1))*10^(INT(LOG(A8610))),ROUND(10^(IF(B8610&lt;48,1.1^-((11-INT(B8610*LOG(A8610/10^INT(LOG(A8610)))+1))^2+8)-8^-((22-INT(B8610*LOG(A8610/10^INT(LOG(A8610)))+1))^2+1)+INT(B8610*LOG(A8610/10^INT(LOG(A8610)))+1),INT(B8610*LOG(A8610/10^INT(LOG(A8610)))+1))/B8610),IF(B8610&gt;24,2,1))*10^(INT(LOG(A8610))))</f>
        <v>953</v>
      </c>
    </row>
    <row r="8611" customFormat="false" ht="12.75" hidden="false" customHeight="false" outlineLevel="0" collapsed="false">
      <c r="A8611" s="10" t="n">
        <f aca="false">ROUND((A8610/10^INT(LOG(A8610))+0.001),3)*10^INT(LOG(A8610))</f>
        <v>960.7</v>
      </c>
      <c r="B8611" s="10" t="n">
        <f aca="false">$C$3</f>
        <v>48</v>
      </c>
      <c r="C8611" s="10" t="n">
        <f aca="false">A8611/10^INT(LOG(A8611))</f>
        <v>9.607</v>
      </c>
      <c r="D8611" s="0" t="n">
        <f aca="false">INT(B8611*LOG(C8611))</f>
        <v>47</v>
      </c>
      <c r="E8611" s="0" t="n">
        <f aca="false">IF(B8611&lt;48,1.1^-((11-D8611)^2+8)-8^-((22-D8611)^2+1)+D8611,D8611)</f>
        <v>47</v>
      </c>
      <c r="F8611" s="0" t="n">
        <f aca="false">10^(E8611/B8611)</f>
        <v>9.53161883234787</v>
      </c>
      <c r="G8611" s="0" t="n">
        <f aca="false">ROUND(F8611,IF(B8611=96,2,1))</f>
        <v>9.5</v>
      </c>
      <c r="H8611" s="0" t="n">
        <f aca="false">G8611*10^(INT(LOG(A8611)))</f>
        <v>950</v>
      </c>
      <c r="I8611" s="0" t="n">
        <f aca="false">A8611/10^INT(LOG(A8611))</f>
        <v>9.607</v>
      </c>
      <c r="J8611" s="0" t="n">
        <f aca="false">INT(B8611*LOG(I8611)+1)</f>
        <v>48</v>
      </c>
      <c r="K8611" s="0" t="n">
        <f aca="false">IF(B8611&lt;48,1.1^-((11-J8611)^2+8)-8^-((22-J8611)^2+1)+J8611,J8611)</f>
        <v>48</v>
      </c>
      <c r="L8611" s="0" t="n">
        <f aca="false">10^(K8611/B8611)</f>
        <v>10</v>
      </c>
      <c r="M8611" s="0" t="n">
        <f aca="false">ROUND(L8611,IF(B8611=96,2,1))</f>
        <v>10</v>
      </c>
      <c r="N8611" s="0" t="n">
        <f aca="false">M8611*10^(INT(LOG(A8611)))</f>
        <v>1000</v>
      </c>
      <c r="O8611" s="1" t="n">
        <f aca="false">IF(A8611&lt;(H8611+N8611)/2,H8611,N8611)</f>
        <v>950</v>
      </c>
      <c r="P8611" s="2" t="n">
        <f aca="false">IF(A8611&lt;(ROUND(10^(IF(B8611&lt;48,1.1^-((11-INT(B8611*LOG(A8611/10^INT(LOG(A8611)))))^2+8)-8^-((22-INT(B8611*LOG(A8611/10^INT(LOG(A8611)))))^2+1)+INT(B8611*LOG(A8611/10^INT(LOG(A8611)))),INT(B8611*LOG(A8611/10^INT(LOG(A8611)))))/B8611),IF(B8611&gt;24,2,1))*10^(INT(LOG(A8611)))+ROUND(10^(IF(B8611&lt;48,1.1^-((11-INT(B8611*LOG(A8611/10^INT(LOG(A8611)))+1))^2+8)-8^-((22-INT(B8611*LOG(A8611/10^INT(LOG(A8611)))+1))^2+1)+INT(B8611*LOG(A8611/10^INT(LOG(A8611)))+1),INT(B8611*LOG(A8611/10^INT(LOG(A8611)))+1))/B8611),IF(B8611&gt;24,2,1))*10^(INT(LOG(A8611))))/2,ROUND(10^(IF(B8611&lt;48,1.1^-((11-INT(B8611*LOG(A8611/10^INT(LOG(A8611)))))^2+8)-8^-((22-INT(B8611*LOG(A8611/10^INT(LOG(A8611)))))^2+1)+INT(B8611*LOG(A8611/10^INT(LOG(A8611)))),INT(B8611*LOG(A8611/10^INT(LOG(A8611)))))/B8611),IF(B8611&gt;24,2,1))*10^(INT(LOG(A8611))),ROUND(10^(IF(B8611&lt;48,1.1^-((11-INT(B8611*LOG(A8611/10^INT(LOG(A8611)))+1))^2+8)-8^-((22-INT(B8611*LOG(A8611/10^INT(LOG(A8611)))+1))^2+1)+INT(B8611*LOG(A8611/10^INT(LOG(A8611)))+1),INT(B8611*LOG(A8611/10^INT(LOG(A8611)))+1))/B8611),IF(B8611&gt;24,2,1))*10^(INT(LOG(A8611))))</f>
        <v>953</v>
      </c>
    </row>
    <row r="8612" customFormat="false" ht="12.75" hidden="false" customHeight="false" outlineLevel="0" collapsed="false">
      <c r="A8612" s="10" t="n">
        <f aca="false">ROUND((A8611/10^INT(LOG(A8611))+0.001),3)*10^INT(LOG(A8611))</f>
        <v>960.8</v>
      </c>
      <c r="B8612" s="10" t="n">
        <f aca="false">$C$3</f>
        <v>48</v>
      </c>
      <c r="C8612" s="10" t="n">
        <f aca="false">A8612/10^INT(LOG(A8612))</f>
        <v>9.608</v>
      </c>
      <c r="D8612" s="0" t="n">
        <f aca="false">INT(B8612*LOG(C8612))</f>
        <v>47</v>
      </c>
      <c r="E8612" s="0" t="n">
        <f aca="false">IF(B8612&lt;48,1.1^-((11-D8612)^2+8)-8^-((22-D8612)^2+1)+D8612,D8612)</f>
        <v>47</v>
      </c>
      <c r="F8612" s="0" t="n">
        <f aca="false">10^(E8612/B8612)</f>
        <v>9.53161883234787</v>
      </c>
      <c r="G8612" s="0" t="n">
        <f aca="false">ROUND(F8612,IF(B8612=96,2,1))</f>
        <v>9.5</v>
      </c>
      <c r="H8612" s="0" t="n">
        <f aca="false">G8612*10^(INT(LOG(A8612)))</f>
        <v>950</v>
      </c>
      <c r="I8612" s="0" t="n">
        <f aca="false">A8612/10^INT(LOG(A8612))</f>
        <v>9.608</v>
      </c>
      <c r="J8612" s="0" t="n">
        <f aca="false">INT(B8612*LOG(I8612)+1)</f>
        <v>48</v>
      </c>
      <c r="K8612" s="0" t="n">
        <f aca="false">IF(B8612&lt;48,1.1^-((11-J8612)^2+8)-8^-((22-J8612)^2+1)+J8612,J8612)</f>
        <v>48</v>
      </c>
      <c r="L8612" s="0" t="n">
        <f aca="false">10^(K8612/B8612)</f>
        <v>10</v>
      </c>
      <c r="M8612" s="0" t="n">
        <f aca="false">ROUND(L8612,IF(B8612=96,2,1))</f>
        <v>10</v>
      </c>
      <c r="N8612" s="0" t="n">
        <f aca="false">M8612*10^(INT(LOG(A8612)))</f>
        <v>1000</v>
      </c>
      <c r="O8612" s="1" t="n">
        <f aca="false">IF(A8612&lt;(H8612+N8612)/2,H8612,N8612)</f>
        <v>950</v>
      </c>
      <c r="P8612" s="2" t="n">
        <f aca="false">IF(A8612&lt;(ROUND(10^(IF(B8612&lt;48,1.1^-((11-INT(B8612*LOG(A8612/10^INT(LOG(A8612)))))^2+8)-8^-((22-INT(B8612*LOG(A8612/10^INT(LOG(A8612)))))^2+1)+INT(B8612*LOG(A8612/10^INT(LOG(A8612)))),INT(B8612*LOG(A8612/10^INT(LOG(A8612)))))/B8612),IF(B8612&gt;24,2,1))*10^(INT(LOG(A8612)))+ROUND(10^(IF(B8612&lt;48,1.1^-((11-INT(B8612*LOG(A8612/10^INT(LOG(A8612)))+1))^2+8)-8^-((22-INT(B8612*LOG(A8612/10^INT(LOG(A8612)))+1))^2+1)+INT(B8612*LOG(A8612/10^INT(LOG(A8612)))+1),INT(B8612*LOG(A8612/10^INT(LOG(A8612)))+1))/B8612),IF(B8612&gt;24,2,1))*10^(INT(LOG(A8612))))/2,ROUND(10^(IF(B8612&lt;48,1.1^-((11-INT(B8612*LOG(A8612/10^INT(LOG(A8612)))))^2+8)-8^-((22-INT(B8612*LOG(A8612/10^INT(LOG(A8612)))))^2+1)+INT(B8612*LOG(A8612/10^INT(LOG(A8612)))),INT(B8612*LOG(A8612/10^INT(LOG(A8612)))))/B8612),IF(B8612&gt;24,2,1))*10^(INT(LOG(A8612))),ROUND(10^(IF(B8612&lt;48,1.1^-((11-INT(B8612*LOG(A8612/10^INT(LOG(A8612)))+1))^2+8)-8^-((22-INT(B8612*LOG(A8612/10^INT(LOG(A8612)))+1))^2+1)+INT(B8612*LOG(A8612/10^INT(LOG(A8612)))+1),INT(B8612*LOG(A8612/10^INT(LOG(A8612)))+1))/B8612),IF(B8612&gt;24,2,1))*10^(INT(LOG(A8612))))</f>
        <v>953</v>
      </c>
    </row>
    <row r="8613" customFormat="false" ht="12.75" hidden="false" customHeight="false" outlineLevel="0" collapsed="false">
      <c r="A8613" s="10" t="n">
        <f aca="false">ROUND((A8612/10^INT(LOG(A8612))+0.001),3)*10^INT(LOG(A8612))</f>
        <v>960.9</v>
      </c>
      <c r="B8613" s="10" t="n">
        <f aca="false">$C$3</f>
        <v>48</v>
      </c>
      <c r="C8613" s="10" t="n">
        <f aca="false">A8613/10^INT(LOG(A8613))</f>
        <v>9.609</v>
      </c>
      <c r="D8613" s="0" t="n">
        <f aca="false">INT(B8613*LOG(C8613))</f>
        <v>47</v>
      </c>
      <c r="E8613" s="0" t="n">
        <f aca="false">IF(B8613&lt;48,1.1^-((11-D8613)^2+8)-8^-((22-D8613)^2+1)+D8613,D8613)</f>
        <v>47</v>
      </c>
      <c r="F8613" s="0" t="n">
        <f aca="false">10^(E8613/B8613)</f>
        <v>9.53161883234787</v>
      </c>
      <c r="G8613" s="0" t="n">
        <f aca="false">ROUND(F8613,IF(B8613=96,2,1))</f>
        <v>9.5</v>
      </c>
      <c r="H8613" s="0" t="n">
        <f aca="false">G8613*10^(INT(LOG(A8613)))</f>
        <v>950</v>
      </c>
      <c r="I8613" s="0" t="n">
        <f aca="false">A8613/10^INT(LOG(A8613))</f>
        <v>9.609</v>
      </c>
      <c r="J8613" s="0" t="n">
        <f aca="false">INT(B8613*LOG(I8613)+1)</f>
        <v>48</v>
      </c>
      <c r="K8613" s="0" t="n">
        <f aca="false">IF(B8613&lt;48,1.1^-((11-J8613)^2+8)-8^-((22-J8613)^2+1)+J8613,J8613)</f>
        <v>48</v>
      </c>
      <c r="L8613" s="0" t="n">
        <f aca="false">10^(K8613/B8613)</f>
        <v>10</v>
      </c>
      <c r="M8613" s="0" t="n">
        <f aca="false">ROUND(L8613,IF(B8613=96,2,1))</f>
        <v>10</v>
      </c>
      <c r="N8613" s="0" t="n">
        <f aca="false">M8613*10^(INT(LOG(A8613)))</f>
        <v>1000</v>
      </c>
      <c r="O8613" s="1" t="n">
        <f aca="false">IF(A8613&lt;(H8613+N8613)/2,H8613,N8613)</f>
        <v>950</v>
      </c>
      <c r="P8613" s="2" t="n">
        <f aca="false">IF(A8613&lt;(ROUND(10^(IF(B8613&lt;48,1.1^-((11-INT(B8613*LOG(A8613/10^INT(LOG(A8613)))))^2+8)-8^-((22-INT(B8613*LOG(A8613/10^INT(LOG(A8613)))))^2+1)+INT(B8613*LOG(A8613/10^INT(LOG(A8613)))),INT(B8613*LOG(A8613/10^INT(LOG(A8613)))))/B8613),IF(B8613&gt;24,2,1))*10^(INT(LOG(A8613)))+ROUND(10^(IF(B8613&lt;48,1.1^-((11-INT(B8613*LOG(A8613/10^INT(LOG(A8613)))+1))^2+8)-8^-((22-INT(B8613*LOG(A8613/10^INT(LOG(A8613)))+1))^2+1)+INT(B8613*LOG(A8613/10^INT(LOG(A8613)))+1),INT(B8613*LOG(A8613/10^INT(LOG(A8613)))+1))/B8613),IF(B8613&gt;24,2,1))*10^(INT(LOG(A8613))))/2,ROUND(10^(IF(B8613&lt;48,1.1^-((11-INT(B8613*LOG(A8613/10^INT(LOG(A8613)))))^2+8)-8^-((22-INT(B8613*LOG(A8613/10^INT(LOG(A8613)))))^2+1)+INT(B8613*LOG(A8613/10^INT(LOG(A8613)))),INT(B8613*LOG(A8613/10^INT(LOG(A8613)))))/B8613),IF(B8613&gt;24,2,1))*10^(INT(LOG(A8613))),ROUND(10^(IF(B8613&lt;48,1.1^-((11-INT(B8613*LOG(A8613/10^INT(LOG(A8613)))+1))^2+8)-8^-((22-INT(B8613*LOG(A8613/10^INT(LOG(A8613)))+1))^2+1)+INT(B8613*LOG(A8613/10^INT(LOG(A8613)))+1),INT(B8613*LOG(A8613/10^INT(LOG(A8613)))+1))/B8613),IF(B8613&gt;24,2,1))*10^(INT(LOG(A8613))))</f>
        <v>953</v>
      </c>
    </row>
    <row r="8614" customFormat="false" ht="12.75" hidden="false" customHeight="false" outlineLevel="0" collapsed="false">
      <c r="A8614" s="10" t="n">
        <f aca="false">ROUND((A8613/10^INT(LOG(A8613))+0.001),3)*10^INT(LOG(A8613))</f>
        <v>961</v>
      </c>
      <c r="B8614" s="10" t="n">
        <f aca="false">$C$3</f>
        <v>48</v>
      </c>
      <c r="C8614" s="10" t="n">
        <f aca="false">A8614/10^INT(LOG(A8614))</f>
        <v>9.61</v>
      </c>
      <c r="D8614" s="0" t="n">
        <f aca="false">INT(B8614*LOG(C8614))</f>
        <v>47</v>
      </c>
      <c r="E8614" s="0" t="n">
        <f aca="false">IF(B8614&lt;48,1.1^-((11-D8614)^2+8)-8^-((22-D8614)^2+1)+D8614,D8614)</f>
        <v>47</v>
      </c>
      <c r="F8614" s="0" t="n">
        <f aca="false">10^(E8614/B8614)</f>
        <v>9.53161883234787</v>
      </c>
      <c r="G8614" s="0" t="n">
        <f aca="false">ROUND(F8614,IF(B8614=96,2,1))</f>
        <v>9.5</v>
      </c>
      <c r="H8614" s="0" t="n">
        <f aca="false">G8614*10^(INT(LOG(A8614)))</f>
        <v>950</v>
      </c>
      <c r="I8614" s="0" t="n">
        <f aca="false">A8614/10^INT(LOG(A8614))</f>
        <v>9.61</v>
      </c>
      <c r="J8614" s="0" t="n">
        <f aca="false">INT(B8614*LOG(I8614)+1)</f>
        <v>48</v>
      </c>
      <c r="K8614" s="0" t="n">
        <f aca="false">IF(B8614&lt;48,1.1^-((11-J8614)^2+8)-8^-((22-J8614)^2+1)+J8614,J8614)</f>
        <v>48</v>
      </c>
      <c r="L8614" s="0" t="n">
        <f aca="false">10^(K8614/B8614)</f>
        <v>10</v>
      </c>
      <c r="M8614" s="0" t="n">
        <f aca="false">ROUND(L8614,IF(B8614=96,2,1))</f>
        <v>10</v>
      </c>
      <c r="N8614" s="0" t="n">
        <f aca="false">M8614*10^(INT(LOG(A8614)))</f>
        <v>1000</v>
      </c>
      <c r="O8614" s="1" t="n">
        <f aca="false">IF(A8614&lt;(H8614+N8614)/2,H8614,N8614)</f>
        <v>950</v>
      </c>
      <c r="P8614" s="2" t="n">
        <f aca="false">IF(A8614&lt;(ROUND(10^(IF(B8614&lt;48,1.1^-((11-INT(B8614*LOG(A8614/10^INT(LOG(A8614)))))^2+8)-8^-((22-INT(B8614*LOG(A8614/10^INT(LOG(A8614)))))^2+1)+INT(B8614*LOG(A8614/10^INT(LOG(A8614)))),INT(B8614*LOG(A8614/10^INT(LOG(A8614)))))/B8614),IF(B8614&gt;24,2,1))*10^(INT(LOG(A8614)))+ROUND(10^(IF(B8614&lt;48,1.1^-((11-INT(B8614*LOG(A8614/10^INT(LOG(A8614)))+1))^2+8)-8^-((22-INT(B8614*LOG(A8614/10^INT(LOG(A8614)))+1))^2+1)+INT(B8614*LOG(A8614/10^INT(LOG(A8614)))+1),INT(B8614*LOG(A8614/10^INT(LOG(A8614)))+1))/B8614),IF(B8614&gt;24,2,1))*10^(INT(LOG(A8614))))/2,ROUND(10^(IF(B8614&lt;48,1.1^-((11-INT(B8614*LOG(A8614/10^INT(LOG(A8614)))))^2+8)-8^-((22-INT(B8614*LOG(A8614/10^INT(LOG(A8614)))))^2+1)+INT(B8614*LOG(A8614/10^INT(LOG(A8614)))),INT(B8614*LOG(A8614/10^INT(LOG(A8614)))))/B8614),IF(B8614&gt;24,2,1))*10^(INT(LOG(A8614))),ROUND(10^(IF(B8614&lt;48,1.1^-((11-INT(B8614*LOG(A8614/10^INT(LOG(A8614)))+1))^2+8)-8^-((22-INT(B8614*LOG(A8614/10^INT(LOG(A8614)))+1))^2+1)+INT(B8614*LOG(A8614/10^INT(LOG(A8614)))+1),INT(B8614*LOG(A8614/10^INT(LOG(A8614)))+1))/B8614),IF(B8614&gt;24,2,1))*10^(INT(LOG(A8614))))</f>
        <v>953</v>
      </c>
    </row>
    <row r="8615" customFormat="false" ht="12.75" hidden="false" customHeight="false" outlineLevel="0" collapsed="false">
      <c r="A8615" s="10" t="n">
        <f aca="false">ROUND((A8614/10^INT(LOG(A8614))+0.001),3)*10^INT(LOG(A8614))</f>
        <v>961.1</v>
      </c>
      <c r="B8615" s="10" t="n">
        <f aca="false">$C$3</f>
        <v>48</v>
      </c>
      <c r="C8615" s="10" t="n">
        <f aca="false">A8615/10^INT(LOG(A8615))</f>
        <v>9.611</v>
      </c>
      <c r="D8615" s="0" t="n">
        <f aca="false">INT(B8615*LOG(C8615))</f>
        <v>47</v>
      </c>
      <c r="E8615" s="0" t="n">
        <f aca="false">IF(B8615&lt;48,1.1^-((11-D8615)^2+8)-8^-((22-D8615)^2+1)+D8615,D8615)</f>
        <v>47</v>
      </c>
      <c r="F8615" s="0" t="n">
        <f aca="false">10^(E8615/B8615)</f>
        <v>9.53161883234787</v>
      </c>
      <c r="G8615" s="0" t="n">
        <f aca="false">ROUND(F8615,IF(B8615=96,2,1))</f>
        <v>9.5</v>
      </c>
      <c r="H8615" s="0" t="n">
        <f aca="false">G8615*10^(INT(LOG(A8615)))</f>
        <v>950</v>
      </c>
      <c r="I8615" s="0" t="n">
        <f aca="false">A8615/10^INT(LOG(A8615))</f>
        <v>9.611</v>
      </c>
      <c r="J8615" s="0" t="n">
        <f aca="false">INT(B8615*LOG(I8615)+1)</f>
        <v>48</v>
      </c>
      <c r="K8615" s="0" t="n">
        <f aca="false">IF(B8615&lt;48,1.1^-((11-J8615)^2+8)-8^-((22-J8615)^2+1)+J8615,J8615)</f>
        <v>48</v>
      </c>
      <c r="L8615" s="0" t="n">
        <f aca="false">10^(K8615/B8615)</f>
        <v>10</v>
      </c>
      <c r="M8615" s="0" t="n">
        <f aca="false">ROUND(L8615,IF(B8615=96,2,1))</f>
        <v>10</v>
      </c>
      <c r="N8615" s="0" t="n">
        <f aca="false">M8615*10^(INT(LOG(A8615)))</f>
        <v>1000</v>
      </c>
      <c r="O8615" s="1" t="n">
        <f aca="false">IF(A8615&lt;(H8615+N8615)/2,H8615,N8615)</f>
        <v>950</v>
      </c>
      <c r="P8615" s="2" t="n">
        <f aca="false">IF(A8615&lt;(ROUND(10^(IF(B8615&lt;48,1.1^-((11-INT(B8615*LOG(A8615/10^INT(LOG(A8615)))))^2+8)-8^-((22-INT(B8615*LOG(A8615/10^INT(LOG(A8615)))))^2+1)+INT(B8615*LOG(A8615/10^INT(LOG(A8615)))),INT(B8615*LOG(A8615/10^INT(LOG(A8615)))))/B8615),IF(B8615&gt;24,2,1))*10^(INT(LOG(A8615)))+ROUND(10^(IF(B8615&lt;48,1.1^-((11-INT(B8615*LOG(A8615/10^INT(LOG(A8615)))+1))^2+8)-8^-((22-INT(B8615*LOG(A8615/10^INT(LOG(A8615)))+1))^2+1)+INT(B8615*LOG(A8615/10^INT(LOG(A8615)))+1),INT(B8615*LOG(A8615/10^INT(LOG(A8615)))+1))/B8615),IF(B8615&gt;24,2,1))*10^(INT(LOG(A8615))))/2,ROUND(10^(IF(B8615&lt;48,1.1^-((11-INT(B8615*LOG(A8615/10^INT(LOG(A8615)))))^2+8)-8^-((22-INT(B8615*LOG(A8615/10^INT(LOG(A8615)))))^2+1)+INT(B8615*LOG(A8615/10^INT(LOG(A8615)))),INT(B8615*LOG(A8615/10^INT(LOG(A8615)))))/B8615),IF(B8615&gt;24,2,1))*10^(INT(LOG(A8615))),ROUND(10^(IF(B8615&lt;48,1.1^-((11-INT(B8615*LOG(A8615/10^INT(LOG(A8615)))+1))^2+8)-8^-((22-INT(B8615*LOG(A8615/10^INT(LOG(A8615)))+1))^2+1)+INT(B8615*LOG(A8615/10^INT(LOG(A8615)))+1),INT(B8615*LOG(A8615/10^INT(LOG(A8615)))+1))/B8615),IF(B8615&gt;24,2,1))*10^(INT(LOG(A8615))))</f>
        <v>953</v>
      </c>
    </row>
    <row r="8616" customFormat="false" ht="12.75" hidden="false" customHeight="false" outlineLevel="0" collapsed="false">
      <c r="A8616" s="10" t="n">
        <f aca="false">ROUND((A8615/10^INT(LOG(A8615))+0.001),3)*10^INT(LOG(A8615))</f>
        <v>961.2</v>
      </c>
      <c r="B8616" s="10" t="n">
        <f aca="false">$C$3</f>
        <v>48</v>
      </c>
      <c r="C8616" s="10" t="n">
        <f aca="false">A8616/10^INT(LOG(A8616))</f>
        <v>9.612</v>
      </c>
      <c r="D8616" s="0" t="n">
        <f aca="false">INT(B8616*LOG(C8616))</f>
        <v>47</v>
      </c>
      <c r="E8616" s="0" t="n">
        <f aca="false">IF(B8616&lt;48,1.1^-((11-D8616)^2+8)-8^-((22-D8616)^2+1)+D8616,D8616)</f>
        <v>47</v>
      </c>
      <c r="F8616" s="0" t="n">
        <f aca="false">10^(E8616/B8616)</f>
        <v>9.53161883234787</v>
      </c>
      <c r="G8616" s="0" t="n">
        <f aca="false">ROUND(F8616,IF(B8616=96,2,1))</f>
        <v>9.5</v>
      </c>
      <c r="H8616" s="0" t="n">
        <f aca="false">G8616*10^(INT(LOG(A8616)))</f>
        <v>950</v>
      </c>
      <c r="I8616" s="0" t="n">
        <f aca="false">A8616/10^INT(LOG(A8616))</f>
        <v>9.612</v>
      </c>
      <c r="J8616" s="0" t="n">
        <f aca="false">INT(B8616*LOG(I8616)+1)</f>
        <v>48</v>
      </c>
      <c r="K8616" s="0" t="n">
        <f aca="false">IF(B8616&lt;48,1.1^-((11-J8616)^2+8)-8^-((22-J8616)^2+1)+J8616,J8616)</f>
        <v>48</v>
      </c>
      <c r="L8616" s="0" t="n">
        <f aca="false">10^(K8616/B8616)</f>
        <v>10</v>
      </c>
      <c r="M8616" s="0" t="n">
        <f aca="false">ROUND(L8616,IF(B8616=96,2,1))</f>
        <v>10</v>
      </c>
      <c r="N8616" s="0" t="n">
        <f aca="false">M8616*10^(INT(LOG(A8616)))</f>
        <v>1000</v>
      </c>
      <c r="O8616" s="1" t="n">
        <f aca="false">IF(A8616&lt;(H8616+N8616)/2,H8616,N8616)</f>
        <v>950</v>
      </c>
      <c r="P8616" s="2" t="n">
        <f aca="false">IF(A8616&lt;(ROUND(10^(IF(B8616&lt;48,1.1^-((11-INT(B8616*LOG(A8616/10^INT(LOG(A8616)))))^2+8)-8^-((22-INT(B8616*LOG(A8616/10^INT(LOG(A8616)))))^2+1)+INT(B8616*LOG(A8616/10^INT(LOG(A8616)))),INT(B8616*LOG(A8616/10^INT(LOG(A8616)))))/B8616),IF(B8616&gt;24,2,1))*10^(INT(LOG(A8616)))+ROUND(10^(IF(B8616&lt;48,1.1^-((11-INT(B8616*LOG(A8616/10^INT(LOG(A8616)))+1))^2+8)-8^-((22-INT(B8616*LOG(A8616/10^INT(LOG(A8616)))+1))^2+1)+INT(B8616*LOG(A8616/10^INT(LOG(A8616)))+1),INT(B8616*LOG(A8616/10^INT(LOG(A8616)))+1))/B8616),IF(B8616&gt;24,2,1))*10^(INT(LOG(A8616))))/2,ROUND(10^(IF(B8616&lt;48,1.1^-((11-INT(B8616*LOG(A8616/10^INT(LOG(A8616)))))^2+8)-8^-((22-INT(B8616*LOG(A8616/10^INT(LOG(A8616)))))^2+1)+INT(B8616*LOG(A8616/10^INT(LOG(A8616)))),INT(B8616*LOG(A8616/10^INT(LOG(A8616)))))/B8616),IF(B8616&gt;24,2,1))*10^(INT(LOG(A8616))),ROUND(10^(IF(B8616&lt;48,1.1^-((11-INT(B8616*LOG(A8616/10^INT(LOG(A8616)))+1))^2+8)-8^-((22-INT(B8616*LOG(A8616/10^INT(LOG(A8616)))+1))^2+1)+INT(B8616*LOG(A8616/10^INT(LOG(A8616)))+1),INT(B8616*LOG(A8616/10^INT(LOG(A8616)))+1))/B8616),IF(B8616&gt;24,2,1))*10^(INT(LOG(A8616))))</f>
        <v>953</v>
      </c>
    </row>
    <row r="8617" customFormat="false" ht="12.75" hidden="false" customHeight="false" outlineLevel="0" collapsed="false">
      <c r="A8617" s="10" t="n">
        <f aca="false">ROUND((A8616/10^INT(LOG(A8616))+0.001),3)*10^INT(LOG(A8616))</f>
        <v>961.3</v>
      </c>
      <c r="B8617" s="10" t="n">
        <f aca="false">$C$3</f>
        <v>48</v>
      </c>
      <c r="C8617" s="10" t="n">
        <f aca="false">A8617/10^INT(LOG(A8617))</f>
        <v>9.613</v>
      </c>
      <c r="D8617" s="0" t="n">
        <f aca="false">INT(B8617*LOG(C8617))</f>
        <v>47</v>
      </c>
      <c r="E8617" s="0" t="n">
        <f aca="false">IF(B8617&lt;48,1.1^-((11-D8617)^2+8)-8^-((22-D8617)^2+1)+D8617,D8617)</f>
        <v>47</v>
      </c>
      <c r="F8617" s="0" t="n">
        <f aca="false">10^(E8617/B8617)</f>
        <v>9.53161883234787</v>
      </c>
      <c r="G8617" s="0" t="n">
        <f aca="false">ROUND(F8617,IF(B8617=96,2,1))</f>
        <v>9.5</v>
      </c>
      <c r="H8617" s="0" t="n">
        <f aca="false">G8617*10^(INT(LOG(A8617)))</f>
        <v>950</v>
      </c>
      <c r="I8617" s="0" t="n">
        <f aca="false">A8617/10^INT(LOG(A8617))</f>
        <v>9.613</v>
      </c>
      <c r="J8617" s="0" t="n">
        <f aca="false">INT(B8617*LOG(I8617)+1)</f>
        <v>48</v>
      </c>
      <c r="K8617" s="0" t="n">
        <f aca="false">IF(B8617&lt;48,1.1^-((11-J8617)^2+8)-8^-((22-J8617)^2+1)+J8617,J8617)</f>
        <v>48</v>
      </c>
      <c r="L8617" s="0" t="n">
        <f aca="false">10^(K8617/B8617)</f>
        <v>10</v>
      </c>
      <c r="M8617" s="0" t="n">
        <f aca="false">ROUND(L8617,IF(B8617=96,2,1))</f>
        <v>10</v>
      </c>
      <c r="N8617" s="0" t="n">
        <f aca="false">M8617*10^(INT(LOG(A8617)))</f>
        <v>1000</v>
      </c>
      <c r="O8617" s="1" t="n">
        <f aca="false">IF(A8617&lt;(H8617+N8617)/2,H8617,N8617)</f>
        <v>950</v>
      </c>
      <c r="P8617" s="2" t="n">
        <f aca="false">IF(A8617&lt;(ROUND(10^(IF(B8617&lt;48,1.1^-((11-INT(B8617*LOG(A8617/10^INT(LOG(A8617)))))^2+8)-8^-((22-INT(B8617*LOG(A8617/10^INT(LOG(A8617)))))^2+1)+INT(B8617*LOG(A8617/10^INT(LOG(A8617)))),INT(B8617*LOG(A8617/10^INT(LOG(A8617)))))/B8617),IF(B8617&gt;24,2,1))*10^(INT(LOG(A8617)))+ROUND(10^(IF(B8617&lt;48,1.1^-((11-INT(B8617*LOG(A8617/10^INT(LOG(A8617)))+1))^2+8)-8^-((22-INT(B8617*LOG(A8617/10^INT(LOG(A8617)))+1))^2+1)+INT(B8617*LOG(A8617/10^INT(LOG(A8617)))+1),INT(B8617*LOG(A8617/10^INT(LOG(A8617)))+1))/B8617),IF(B8617&gt;24,2,1))*10^(INT(LOG(A8617))))/2,ROUND(10^(IF(B8617&lt;48,1.1^-((11-INT(B8617*LOG(A8617/10^INT(LOG(A8617)))))^2+8)-8^-((22-INT(B8617*LOG(A8617/10^INT(LOG(A8617)))))^2+1)+INT(B8617*LOG(A8617/10^INT(LOG(A8617)))),INT(B8617*LOG(A8617/10^INT(LOG(A8617)))))/B8617),IF(B8617&gt;24,2,1))*10^(INT(LOG(A8617))),ROUND(10^(IF(B8617&lt;48,1.1^-((11-INT(B8617*LOG(A8617/10^INT(LOG(A8617)))+1))^2+8)-8^-((22-INT(B8617*LOG(A8617/10^INT(LOG(A8617)))+1))^2+1)+INT(B8617*LOG(A8617/10^INT(LOG(A8617)))+1),INT(B8617*LOG(A8617/10^INT(LOG(A8617)))+1))/B8617),IF(B8617&gt;24,2,1))*10^(INT(LOG(A8617))))</f>
        <v>953</v>
      </c>
    </row>
    <row r="8618" customFormat="false" ht="12.75" hidden="false" customHeight="false" outlineLevel="0" collapsed="false">
      <c r="A8618" s="10" t="n">
        <f aca="false">ROUND((A8617/10^INT(LOG(A8617))+0.001),3)*10^INT(LOG(A8617))</f>
        <v>961.4</v>
      </c>
      <c r="B8618" s="10" t="n">
        <f aca="false">$C$3</f>
        <v>48</v>
      </c>
      <c r="C8618" s="10" t="n">
        <f aca="false">A8618/10^INT(LOG(A8618))</f>
        <v>9.614</v>
      </c>
      <c r="D8618" s="0" t="n">
        <f aca="false">INT(B8618*LOG(C8618))</f>
        <v>47</v>
      </c>
      <c r="E8618" s="0" t="n">
        <f aca="false">IF(B8618&lt;48,1.1^-((11-D8618)^2+8)-8^-((22-D8618)^2+1)+D8618,D8618)</f>
        <v>47</v>
      </c>
      <c r="F8618" s="0" t="n">
        <f aca="false">10^(E8618/B8618)</f>
        <v>9.53161883234787</v>
      </c>
      <c r="G8618" s="0" t="n">
        <f aca="false">ROUND(F8618,IF(B8618=96,2,1))</f>
        <v>9.5</v>
      </c>
      <c r="H8618" s="0" t="n">
        <f aca="false">G8618*10^(INT(LOG(A8618)))</f>
        <v>950</v>
      </c>
      <c r="I8618" s="0" t="n">
        <f aca="false">A8618/10^INT(LOG(A8618))</f>
        <v>9.614</v>
      </c>
      <c r="J8618" s="0" t="n">
        <f aca="false">INT(B8618*LOG(I8618)+1)</f>
        <v>48</v>
      </c>
      <c r="K8618" s="0" t="n">
        <f aca="false">IF(B8618&lt;48,1.1^-((11-J8618)^2+8)-8^-((22-J8618)^2+1)+J8618,J8618)</f>
        <v>48</v>
      </c>
      <c r="L8618" s="0" t="n">
        <f aca="false">10^(K8618/B8618)</f>
        <v>10</v>
      </c>
      <c r="M8618" s="0" t="n">
        <f aca="false">ROUND(L8618,IF(B8618=96,2,1))</f>
        <v>10</v>
      </c>
      <c r="N8618" s="0" t="n">
        <f aca="false">M8618*10^(INT(LOG(A8618)))</f>
        <v>1000</v>
      </c>
      <c r="O8618" s="1" t="n">
        <f aca="false">IF(A8618&lt;(H8618+N8618)/2,H8618,N8618)</f>
        <v>950</v>
      </c>
      <c r="P8618" s="2" t="n">
        <f aca="false">IF(A8618&lt;(ROUND(10^(IF(B8618&lt;48,1.1^-((11-INT(B8618*LOG(A8618/10^INT(LOG(A8618)))))^2+8)-8^-((22-INT(B8618*LOG(A8618/10^INT(LOG(A8618)))))^2+1)+INT(B8618*LOG(A8618/10^INT(LOG(A8618)))),INT(B8618*LOG(A8618/10^INT(LOG(A8618)))))/B8618),IF(B8618&gt;24,2,1))*10^(INT(LOG(A8618)))+ROUND(10^(IF(B8618&lt;48,1.1^-((11-INT(B8618*LOG(A8618/10^INT(LOG(A8618)))+1))^2+8)-8^-((22-INT(B8618*LOG(A8618/10^INT(LOG(A8618)))+1))^2+1)+INT(B8618*LOG(A8618/10^INT(LOG(A8618)))+1),INT(B8618*LOG(A8618/10^INT(LOG(A8618)))+1))/B8618),IF(B8618&gt;24,2,1))*10^(INT(LOG(A8618))))/2,ROUND(10^(IF(B8618&lt;48,1.1^-((11-INT(B8618*LOG(A8618/10^INT(LOG(A8618)))))^2+8)-8^-((22-INT(B8618*LOG(A8618/10^INT(LOG(A8618)))))^2+1)+INT(B8618*LOG(A8618/10^INT(LOG(A8618)))),INT(B8618*LOG(A8618/10^INT(LOG(A8618)))))/B8618),IF(B8618&gt;24,2,1))*10^(INT(LOG(A8618))),ROUND(10^(IF(B8618&lt;48,1.1^-((11-INT(B8618*LOG(A8618/10^INT(LOG(A8618)))+1))^2+8)-8^-((22-INT(B8618*LOG(A8618/10^INT(LOG(A8618)))+1))^2+1)+INT(B8618*LOG(A8618/10^INT(LOG(A8618)))+1),INT(B8618*LOG(A8618/10^INT(LOG(A8618)))+1))/B8618),IF(B8618&gt;24,2,1))*10^(INT(LOG(A8618))))</f>
        <v>953</v>
      </c>
    </row>
    <row r="8619" customFormat="false" ht="12.75" hidden="false" customHeight="false" outlineLevel="0" collapsed="false">
      <c r="A8619" s="10" t="n">
        <f aca="false">ROUND((A8618/10^INT(LOG(A8618))+0.001),3)*10^INT(LOG(A8618))</f>
        <v>961.5</v>
      </c>
      <c r="B8619" s="10" t="n">
        <f aca="false">$C$3</f>
        <v>48</v>
      </c>
      <c r="C8619" s="10" t="n">
        <f aca="false">A8619/10^INT(LOG(A8619))</f>
        <v>9.615</v>
      </c>
      <c r="D8619" s="0" t="n">
        <f aca="false">INT(B8619*LOG(C8619))</f>
        <v>47</v>
      </c>
      <c r="E8619" s="0" t="n">
        <f aca="false">IF(B8619&lt;48,1.1^-((11-D8619)^2+8)-8^-((22-D8619)^2+1)+D8619,D8619)</f>
        <v>47</v>
      </c>
      <c r="F8619" s="0" t="n">
        <f aca="false">10^(E8619/B8619)</f>
        <v>9.53161883234787</v>
      </c>
      <c r="G8619" s="0" t="n">
        <f aca="false">ROUND(F8619,IF(B8619=96,2,1))</f>
        <v>9.5</v>
      </c>
      <c r="H8619" s="0" t="n">
        <f aca="false">G8619*10^(INT(LOG(A8619)))</f>
        <v>950</v>
      </c>
      <c r="I8619" s="0" t="n">
        <f aca="false">A8619/10^INT(LOG(A8619))</f>
        <v>9.615</v>
      </c>
      <c r="J8619" s="0" t="n">
        <f aca="false">INT(B8619*LOG(I8619)+1)</f>
        <v>48</v>
      </c>
      <c r="K8619" s="0" t="n">
        <f aca="false">IF(B8619&lt;48,1.1^-((11-J8619)^2+8)-8^-((22-J8619)^2+1)+J8619,J8619)</f>
        <v>48</v>
      </c>
      <c r="L8619" s="0" t="n">
        <f aca="false">10^(K8619/B8619)</f>
        <v>10</v>
      </c>
      <c r="M8619" s="0" t="n">
        <f aca="false">ROUND(L8619,IF(B8619=96,2,1))</f>
        <v>10</v>
      </c>
      <c r="N8619" s="0" t="n">
        <f aca="false">M8619*10^(INT(LOG(A8619)))</f>
        <v>1000</v>
      </c>
      <c r="O8619" s="1" t="n">
        <f aca="false">IF(A8619&lt;(H8619+N8619)/2,H8619,N8619)</f>
        <v>950</v>
      </c>
      <c r="P8619" s="2" t="n">
        <f aca="false">IF(A8619&lt;(ROUND(10^(IF(B8619&lt;48,1.1^-((11-INT(B8619*LOG(A8619/10^INT(LOG(A8619)))))^2+8)-8^-((22-INT(B8619*LOG(A8619/10^INT(LOG(A8619)))))^2+1)+INT(B8619*LOG(A8619/10^INT(LOG(A8619)))),INT(B8619*LOG(A8619/10^INT(LOG(A8619)))))/B8619),IF(B8619&gt;24,2,1))*10^(INT(LOG(A8619)))+ROUND(10^(IF(B8619&lt;48,1.1^-((11-INT(B8619*LOG(A8619/10^INT(LOG(A8619)))+1))^2+8)-8^-((22-INT(B8619*LOG(A8619/10^INT(LOG(A8619)))+1))^2+1)+INT(B8619*LOG(A8619/10^INT(LOG(A8619)))+1),INT(B8619*LOG(A8619/10^INT(LOG(A8619)))+1))/B8619),IF(B8619&gt;24,2,1))*10^(INT(LOG(A8619))))/2,ROUND(10^(IF(B8619&lt;48,1.1^-((11-INT(B8619*LOG(A8619/10^INT(LOG(A8619)))))^2+8)-8^-((22-INT(B8619*LOG(A8619/10^INT(LOG(A8619)))))^2+1)+INT(B8619*LOG(A8619/10^INT(LOG(A8619)))),INT(B8619*LOG(A8619/10^INT(LOG(A8619)))))/B8619),IF(B8619&gt;24,2,1))*10^(INT(LOG(A8619))),ROUND(10^(IF(B8619&lt;48,1.1^-((11-INT(B8619*LOG(A8619/10^INT(LOG(A8619)))+1))^2+8)-8^-((22-INT(B8619*LOG(A8619/10^INT(LOG(A8619)))+1))^2+1)+INT(B8619*LOG(A8619/10^INT(LOG(A8619)))+1),INT(B8619*LOG(A8619/10^INT(LOG(A8619)))+1))/B8619),IF(B8619&gt;24,2,1))*10^(INT(LOG(A8619))))</f>
        <v>953</v>
      </c>
    </row>
    <row r="8620" customFormat="false" ht="12.75" hidden="false" customHeight="false" outlineLevel="0" collapsed="false">
      <c r="A8620" s="10" t="n">
        <f aca="false">ROUND((A8619/10^INT(LOG(A8619))+0.001),3)*10^INT(LOG(A8619))</f>
        <v>961.6</v>
      </c>
      <c r="B8620" s="10" t="n">
        <f aca="false">$C$3</f>
        <v>48</v>
      </c>
      <c r="C8620" s="10" t="n">
        <f aca="false">A8620/10^INT(LOG(A8620))</f>
        <v>9.616</v>
      </c>
      <c r="D8620" s="0" t="n">
        <f aca="false">INT(B8620*LOG(C8620))</f>
        <v>47</v>
      </c>
      <c r="E8620" s="0" t="n">
        <f aca="false">IF(B8620&lt;48,1.1^-((11-D8620)^2+8)-8^-((22-D8620)^2+1)+D8620,D8620)</f>
        <v>47</v>
      </c>
      <c r="F8620" s="0" t="n">
        <f aca="false">10^(E8620/B8620)</f>
        <v>9.53161883234787</v>
      </c>
      <c r="G8620" s="0" t="n">
        <f aca="false">ROUND(F8620,IF(B8620=96,2,1))</f>
        <v>9.5</v>
      </c>
      <c r="H8620" s="0" t="n">
        <f aca="false">G8620*10^(INT(LOG(A8620)))</f>
        <v>950</v>
      </c>
      <c r="I8620" s="0" t="n">
        <f aca="false">A8620/10^INT(LOG(A8620))</f>
        <v>9.616</v>
      </c>
      <c r="J8620" s="0" t="n">
        <f aca="false">INT(B8620*LOG(I8620)+1)</f>
        <v>48</v>
      </c>
      <c r="K8620" s="0" t="n">
        <f aca="false">IF(B8620&lt;48,1.1^-((11-J8620)^2+8)-8^-((22-J8620)^2+1)+J8620,J8620)</f>
        <v>48</v>
      </c>
      <c r="L8620" s="0" t="n">
        <f aca="false">10^(K8620/B8620)</f>
        <v>10</v>
      </c>
      <c r="M8620" s="0" t="n">
        <f aca="false">ROUND(L8620,IF(B8620=96,2,1))</f>
        <v>10</v>
      </c>
      <c r="N8620" s="0" t="n">
        <f aca="false">M8620*10^(INT(LOG(A8620)))</f>
        <v>1000</v>
      </c>
      <c r="O8620" s="1" t="n">
        <f aca="false">IF(A8620&lt;(H8620+N8620)/2,H8620,N8620)</f>
        <v>950</v>
      </c>
      <c r="P8620" s="2" t="n">
        <f aca="false">IF(A8620&lt;(ROUND(10^(IF(B8620&lt;48,1.1^-((11-INT(B8620*LOG(A8620/10^INT(LOG(A8620)))))^2+8)-8^-((22-INT(B8620*LOG(A8620/10^INT(LOG(A8620)))))^2+1)+INT(B8620*LOG(A8620/10^INT(LOG(A8620)))),INT(B8620*LOG(A8620/10^INT(LOG(A8620)))))/B8620),IF(B8620&gt;24,2,1))*10^(INT(LOG(A8620)))+ROUND(10^(IF(B8620&lt;48,1.1^-((11-INT(B8620*LOG(A8620/10^INT(LOG(A8620)))+1))^2+8)-8^-((22-INT(B8620*LOG(A8620/10^INT(LOG(A8620)))+1))^2+1)+INT(B8620*LOG(A8620/10^INT(LOG(A8620)))+1),INT(B8620*LOG(A8620/10^INT(LOG(A8620)))+1))/B8620),IF(B8620&gt;24,2,1))*10^(INT(LOG(A8620))))/2,ROUND(10^(IF(B8620&lt;48,1.1^-((11-INT(B8620*LOG(A8620/10^INT(LOG(A8620)))))^2+8)-8^-((22-INT(B8620*LOG(A8620/10^INT(LOG(A8620)))))^2+1)+INT(B8620*LOG(A8620/10^INT(LOG(A8620)))),INT(B8620*LOG(A8620/10^INT(LOG(A8620)))))/B8620),IF(B8620&gt;24,2,1))*10^(INT(LOG(A8620))),ROUND(10^(IF(B8620&lt;48,1.1^-((11-INT(B8620*LOG(A8620/10^INT(LOG(A8620)))+1))^2+8)-8^-((22-INT(B8620*LOG(A8620/10^INT(LOG(A8620)))+1))^2+1)+INT(B8620*LOG(A8620/10^INT(LOG(A8620)))+1),INT(B8620*LOG(A8620/10^INT(LOG(A8620)))+1))/B8620),IF(B8620&gt;24,2,1))*10^(INT(LOG(A8620))))</f>
        <v>953</v>
      </c>
    </row>
    <row r="8621" customFormat="false" ht="12.75" hidden="false" customHeight="false" outlineLevel="0" collapsed="false">
      <c r="A8621" s="10" t="n">
        <f aca="false">ROUND((A8620/10^INT(LOG(A8620))+0.001),3)*10^INT(LOG(A8620))</f>
        <v>961.7</v>
      </c>
      <c r="B8621" s="10" t="n">
        <f aca="false">$C$3</f>
        <v>48</v>
      </c>
      <c r="C8621" s="10" t="n">
        <f aca="false">A8621/10^INT(LOG(A8621))</f>
        <v>9.617</v>
      </c>
      <c r="D8621" s="0" t="n">
        <f aca="false">INT(B8621*LOG(C8621))</f>
        <v>47</v>
      </c>
      <c r="E8621" s="0" t="n">
        <f aca="false">IF(B8621&lt;48,1.1^-((11-D8621)^2+8)-8^-((22-D8621)^2+1)+D8621,D8621)</f>
        <v>47</v>
      </c>
      <c r="F8621" s="0" t="n">
        <f aca="false">10^(E8621/B8621)</f>
        <v>9.53161883234787</v>
      </c>
      <c r="G8621" s="0" t="n">
        <f aca="false">ROUND(F8621,IF(B8621=96,2,1))</f>
        <v>9.5</v>
      </c>
      <c r="H8621" s="0" t="n">
        <f aca="false">G8621*10^(INT(LOG(A8621)))</f>
        <v>950</v>
      </c>
      <c r="I8621" s="0" t="n">
        <f aca="false">A8621/10^INT(LOG(A8621))</f>
        <v>9.617</v>
      </c>
      <c r="J8621" s="0" t="n">
        <f aca="false">INT(B8621*LOG(I8621)+1)</f>
        <v>48</v>
      </c>
      <c r="K8621" s="0" t="n">
        <f aca="false">IF(B8621&lt;48,1.1^-((11-J8621)^2+8)-8^-((22-J8621)^2+1)+J8621,J8621)</f>
        <v>48</v>
      </c>
      <c r="L8621" s="0" t="n">
        <f aca="false">10^(K8621/B8621)</f>
        <v>10</v>
      </c>
      <c r="M8621" s="0" t="n">
        <f aca="false">ROUND(L8621,IF(B8621=96,2,1))</f>
        <v>10</v>
      </c>
      <c r="N8621" s="0" t="n">
        <f aca="false">M8621*10^(INT(LOG(A8621)))</f>
        <v>1000</v>
      </c>
      <c r="O8621" s="1" t="n">
        <f aca="false">IF(A8621&lt;(H8621+N8621)/2,H8621,N8621)</f>
        <v>950</v>
      </c>
      <c r="P8621" s="2" t="n">
        <f aca="false">IF(A8621&lt;(ROUND(10^(IF(B8621&lt;48,1.1^-((11-INT(B8621*LOG(A8621/10^INT(LOG(A8621)))))^2+8)-8^-((22-INT(B8621*LOG(A8621/10^INT(LOG(A8621)))))^2+1)+INT(B8621*LOG(A8621/10^INT(LOG(A8621)))),INT(B8621*LOG(A8621/10^INT(LOG(A8621)))))/B8621),IF(B8621&gt;24,2,1))*10^(INT(LOG(A8621)))+ROUND(10^(IF(B8621&lt;48,1.1^-((11-INT(B8621*LOG(A8621/10^INT(LOG(A8621)))+1))^2+8)-8^-((22-INT(B8621*LOG(A8621/10^INT(LOG(A8621)))+1))^2+1)+INT(B8621*LOG(A8621/10^INT(LOG(A8621)))+1),INT(B8621*LOG(A8621/10^INT(LOG(A8621)))+1))/B8621),IF(B8621&gt;24,2,1))*10^(INT(LOG(A8621))))/2,ROUND(10^(IF(B8621&lt;48,1.1^-((11-INT(B8621*LOG(A8621/10^INT(LOG(A8621)))))^2+8)-8^-((22-INT(B8621*LOG(A8621/10^INT(LOG(A8621)))))^2+1)+INT(B8621*LOG(A8621/10^INT(LOG(A8621)))),INT(B8621*LOG(A8621/10^INT(LOG(A8621)))))/B8621),IF(B8621&gt;24,2,1))*10^(INT(LOG(A8621))),ROUND(10^(IF(B8621&lt;48,1.1^-((11-INT(B8621*LOG(A8621/10^INT(LOG(A8621)))+1))^2+8)-8^-((22-INT(B8621*LOG(A8621/10^INT(LOG(A8621)))+1))^2+1)+INT(B8621*LOG(A8621/10^INT(LOG(A8621)))+1),INT(B8621*LOG(A8621/10^INT(LOG(A8621)))+1))/B8621),IF(B8621&gt;24,2,1))*10^(INT(LOG(A8621))))</f>
        <v>953</v>
      </c>
    </row>
    <row r="8622" customFormat="false" ht="12.75" hidden="false" customHeight="false" outlineLevel="0" collapsed="false">
      <c r="A8622" s="10" t="n">
        <f aca="false">ROUND((A8621/10^INT(LOG(A8621))+0.001),3)*10^INT(LOG(A8621))</f>
        <v>961.8</v>
      </c>
      <c r="B8622" s="10" t="n">
        <f aca="false">$C$3</f>
        <v>48</v>
      </c>
      <c r="C8622" s="10" t="n">
        <f aca="false">A8622/10^INT(LOG(A8622))</f>
        <v>9.618</v>
      </c>
      <c r="D8622" s="0" t="n">
        <f aca="false">INT(B8622*LOG(C8622))</f>
        <v>47</v>
      </c>
      <c r="E8622" s="0" t="n">
        <f aca="false">IF(B8622&lt;48,1.1^-((11-D8622)^2+8)-8^-((22-D8622)^2+1)+D8622,D8622)</f>
        <v>47</v>
      </c>
      <c r="F8622" s="0" t="n">
        <f aca="false">10^(E8622/B8622)</f>
        <v>9.53161883234787</v>
      </c>
      <c r="G8622" s="0" t="n">
        <f aca="false">ROUND(F8622,IF(B8622=96,2,1))</f>
        <v>9.5</v>
      </c>
      <c r="H8622" s="0" t="n">
        <f aca="false">G8622*10^(INT(LOG(A8622)))</f>
        <v>950</v>
      </c>
      <c r="I8622" s="0" t="n">
        <f aca="false">A8622/10^INT(LOG(A8622))</f>
        <v>9.618</v>
      </c>
      <c r="J8622" s="0" t="n">
        <f aca="false">INT(B8622*LOG(I8622)+1)</f>
        <v>48</v>
      </c>
      <c r="K8622" s="0" t="n">
        <f aca="false">IF(B8622&lt;48,1.1^-((11-J8622)^2+8)-8^-((22-J8622)^2+1)+J8622,J8622)</f>
        <v>48</v>
      </c>
      <c r="L8622" s="0" t="n">
        <f aca="false">10^(K8622/B8622)</f>
        <v>10</v>
      </c>
      <c r="M8622" s="0" t="n">
        <f aca="false">ROUND(L8622,IF(B8622=96,2,1))</f>
        <v>10</v>
      </c>
      <c r="N8622" s="0" t="n">
        <f aca="false">M8622*10^(INT(LOG(A8622)))</f>
        <v>1000</v>
      </c>
      <c r="O8622" s="1" t="n">
        <f aca="false">IF(A8622&lt;(H8622+N8622)/2,H8622,N8622)</f>
        <v>950</v>
      </c>
      <c r="P8622" s="2" t="n">
        <f aca="false">IF(A8622&lt;(ROUND(10^(IF(B8622&lt;48,1.1^-((11-INT(B8622*LOG(A8622/10^INT(LOG(A8622)))))^2+8)-8^-((22-INT(B8622*LOG(A8622/10^INT(LOG(A8622)))))^2+1)+INT(B8622*LOG(A8622/10^INT(LOG(A8622)))),INT(B8622*LOG(A8622/10^INT(LOG(A8622)))))/B8622),IF(B8622&gt;24,2,1))*10^(INT(LOG(A8622)))+ROUND(10^(IF(B8622&lt;48,1.1^-((11-INT(B8622*LOG(A8622/10^INT(LOG(A8622)))+1))^2+8)-8^-((22-INT(B8622*LOG(A8622/10^INT(LOG(A8622)))+1))^2+1)+INT(B8622*LOG(A8622/10^INT(LOG(A8622)))+1),INT(B8622*LOG(A8622/10^INT(LOG(A8622)))+1))/B8622),IF(B8622&gt;24,2,1))*10^(INT(LOG(A8622))))/2,ROUND(10^(IF(B8622&lt;48,1.1^-((11-INT(B8622*LOG(A8622/10^INT(LOG(A8622)))))^2+8)-8^-((22-INT(B8622*LOG(A8622/10^INT(LOG(A8622)))))^2+1)+INT(B8622*LOG(A8622/10^INT(LOG(A8622)))),INT(B8622*LOG(A8622/10^INT(LOG(A8622)))))/B8622),IF(B8622&gt;24,2,1))*10^(INT(LOG(A8622))),ROUND(10^(IF(B8622&lt;48,1.1^-((11-INT(B8622*LOG(A8622/10^INT(LOG(A8622)))+1))^2+8)-8^-((22-INT(B8622*LOG(A8622/10^INT(LOG(A8622)))+1))^2+1)+INT(B8622*LOG(A8622/10^INT(LOG(A8622)))+1),INT(B8622*LOG(A8622/10^INT(LOG(A8622)))+1))/B8622),IF(B8622&gt;24,2,1))*10^(INT(LOG(A8622))))</f>
        <v>953</v>
      </c>
    </row>
    <row r="8623" customFormat="false" ht="12.75" hidden="false" customHeight="false" outlineLevel="0" collapsed="false">
      <c r="A8623" s="10" t="n">
        <f aca="false">ROUND((A8622/10^INT(LOG(A8622))+0.001),3)*10^INT(LOG(A8622))</f>
        <v>961.9</v>
      </c>
      <c r="B8623" s="10" t="n">
        <f aca="false">$C$3</f>
        <v>48</v>
      </c>
      <c r="C8623" s="10" t="n">
        <f aca="false">A8623/10^INT(LOG(A8623))</f>
        <v>9.619</v>
      </c>
      <c r="D8623" s="0" t="n">
        <f aca="false">INT(B8623*LOG(C8623))</f>
        <v>47</v>
      </c>
      <c r="E8623" s="0" t="n">
        <f aca="false">IF(B8623&lt;48,1.1^-((11-D8623)^2+8)-8^-((22-D8623)^2+1)+D8623,D8623)</f>
        <v>47</v>
      </c>
      <c r="F8623" s="0" t="n">
        <f aca="false">10^(E8623/B8623)</f>
        <v>9.53161883234787</v>
      </c>
      <c r="G8623" s="0" t="n">
        <f aca="false">ROUND(F8623,IF(B8623=96,2,1))</f>
        <v>9.5</v>
      </c>
      <c r="H8623" s="0" t="n">
        <f aca="false">G8623*10^(INT(LOG(A8623)))</f>
        <v>950</v>
      </c>
      <c r="I8623" s="0" t="n">
        <f aca="false">A8623/10^INT(LOG(A8623))</f>
        <v>9.619</v>
      </c>
      <c r="J8623" s="0" t="n">
        <f aca="false">INT(B8623*LOG(I8623)+1)</f>
        <v>48</v>
      </c>
      <c r="K8623" s="0" t="n">
        <f aca="false">IF(B8623&lt;48,1.1^-((11-J8623)^2+8)-8^-((22-J8623)^2+1)+J8623,J8623)</f>
        <v>48</v>
      </c>
      <c r="L8623" s="0" t="n">
        <f aca="false">10^(K8623/B8623)</f>
        <v>10</v>
      </c>
      <c r="M8623" s="0" t="n">
        <f aca="false">ROUND(L8623,IF(B8623=96,2,1))</f>
        <v>10</v>
      </c>
      <c r="N8623" s="0" t="n">
        <f aca="false">M8623*10^(INT(LOG(A8623)))</f>
        <v>1000</v>
      </c>
      <c r="O8623" s="1" t="n">
        <f aca="false">IF(A8623&lt;(H8623+N8623)/2,H8623,N8623)</f>
        <v>950</v>
      </c>
      <c r="P8623" s="2" t="n">
        <f aca="false">IF(A8623&lt;(ROUND(10^(IF(B8623&lt;48,1.1^-((11-INT(B8623*LOG(A8623/10^INT(LOG(A8623)))))^2+8)-8^-((22-INT(B8623*LOG(A8623/10^INT(LOG(A8623)))))^2+1)+INT(B8623*LOG(A8623/10^INT(LOG(A8623)))),INT(B8623*LOG(A8623/10^INT(LOG(A8623)))))/B8623),IF(B8623&gt;24,2,1))*10^(INT(LOG(A8623)))+ROUND(10^(IF(B8623&lt;48,1.1^-((11-INT(B8623*LOG(A8623/10^INT(LOG(A8623)))+1))^2+8)-8^-((22-INT(B8623*LOG(A8623/10^INT(LOG(A8623)))+1))^2+1)+INT(B8623*LOG(A8623/10^INT(LOG(A8623)))+1),INT(B8623*LOG(A8623/10^INT(LOG(A8623)))+1))/B8623),IF(B8623&gt;24,2,1))*10^(INT(LOG(A8623))))/2,ROUND(10^(IF(B8623&lt;48,1.1^-((11-INT(B8623*LOG(A8623/10^INT(LOG(A8623)))))^2+8)-8^-((22-INT(B8623*LOG(A8623/10^INT(LOG(A8623)))))^2+1)+INT(B8623*LOG(A8623/10^INT(LOG(A8623)))),INT(B8623*LOG(A8623/10^INT(LOG(A8623)))))/B8623),IF(B8623&gt;24,2,1))*10^(INT(LOG(A8623))),ROUND(10^(IF(B8623&lt;48,1.1^-((11-INT(B8623*LOG(A8623/10^INT(LOG(A8623)))+1))^2+8)-8^-((22-INT(B8623*LOG(A8623/10^INT(LOG(A8623)))+1))^2+1)+INT(B8623*LOG(A8623/10^INT(LOG(A8623)))+1),INT(B8623*LOG(A8623/10^INT(LOG(A8623)))+1))/B8623),IF(B8623&gt;24,2,1))*10^(INT(LOG(A8623))))</f>
        <v>953</v>
      </c>
    </row>
    <row r="8624" customFormat="false" ht="12.75" hidden="false" customHeight="false" outlineLevel="0" collapsed="false">
      <c r="A8624" s="10" t="n">
        <f aca="false">ROUND((A8623/10^INT(LOG(A8623))+0.001),3)*10^INT(LOG(A8623))</f>
        <v>962</v>
      </c>
      <c r="B8624" s="10" t="n">
        <f aca="false">$C$3</f>
        <v>48</v>
      </c>
      <c r="C8624" s="10" t="n">
        <f aca="false">A8624/10^INT(LOG(A8624))</f>
        <v>9.62</v>
      </c>
      <c r="D8624" s="0" t="n">
        <f aca="false">INT(B8624*LOG(C8624))</f>
        <v>47</v>
      </c>
      <c r="E8624" s="0" t="n">
        <f aca="false">IF(B8624&lt;48,1.1^-((11-D8624)^2+8)-8^-((22-D8624)^2+1)+D8624,D8624)</f>
        <v>47</v>
      </c>
      <c r="F8624" s="0" t="n">
        <f aca="false">10^(E8624/B8624)</f>
        <v>9.53161883234787</v>
      </c>
      <c r="G8624" s="0" t="n">
        <f aca="false">ROUND(F8624,IF(B8624=96,2,1))</f>
        <v>9.5</v>
      </c>
      <c r="H8624" s="0" t="n">
        <f aca="false">G8624*10^(INT(LOG(A8624)))</f>
        <v>950</v>
      </c>
      <c r="I8624" s="0" t="n">
        <f aca="false">A8624/10^INT(LOG(A8624))</f>
        <v>9.62</v>
      </c>
      <c r="J8624" s="0" t="n">
        <f aca="false">INT(B8624*LOG(I8624)+1)</f>
        <v>48</v>
      </c>
      <c r="K8624" s="0" t="n">
        <f aca="false">IF(B8624&lt;48,1.1^-((11-J8624)^2+8)-8^-((22-J8624)^2+1)+J8624,J8624)</f>
        <v>48</v>
      </c>
      <c r="L8624" s="0" t="n">
        <f aca="false">10^(K8624/B8624)</f>
        <v>10</v>
      </c>
      <c r="M8624" s="0" t="n">
        <f aca="false">ROUND(L8624,IF(B8624=96,2,1))</f>
        <v>10</v>
      </c>
      <c r="N8624" s="0" t="n">
        <f aca="false">M8624*10^(INT(LOG(A8624)))</f>
        <v>1000</v>
      </c>
      <c r="O8624" s="1" t="n">
        <f aca="false">IF(A8624&lt;(H8624+N8624)/2,H8624,N8624)</f>
        <v>950</v>
      </c>
      <c r="P8624" s="2" t="n">
        <f aca="false">IF(A8624&lt;(ROUND(10^(IF(B8624&lt;48,1.1^-((11-INT(B8624*LOG(A8624/10^INT(LOG(A8624)))))^2+8)-8^-((22-INT(B8624*LOG(A8624/10^INT(LOG(A8624)))))^2+1)+INT(B8624*LOG(A8624/10^INT(LOG(A8624)))),INT(B8624*LOG(A8624/10^INT(LOG(A8624)))))/B8624),IF(B8624&gt;24,2,1))*10^(INT(LOG(A8624)))+ROUND(10^(IF(B8624&lt;48,1.1^-((11-INT(B8624*LOG(A8624/10^INT(LOG(A8624)))+1))^2+8)-8^-((22-INT(B8624*LOG(A8624/10^INT(LOG(A8624)))+1))^2+1)+INT(B8624*LOG(A8624/10^INT(LOG(A8624)))+1),INT(B8624*LOG(A8624/10^INT(LOG(A8624)))+1))/B8624),IF(B8624&gt;24,2,1))*10^(INT(LOG(A8624))))/2,ROUND(10^(IF(B8624&lt;48,1.1^-((11-INT(B8624*LOG(A8624/10^INT(LOG(A8624)))))^2+8)-8^-((22-INT(B8624*LOG(A8624/10^INT(LOG(A8624)))))^2+1)+INT(B8624*LOG(A8624/10^INT(LOG(A8624)))),INT(B8624*LOG(A8624/10^INT(LOG(A8624)))))/B8624),IF(B8624&gt;24,2,1))*10^(INT(LOG(A8624))),ROUND(10^(IF(B8624&lt;48,1.1^-((11-INT(B8624*LOG(A8624/10^INT(LOG(A8624)))+1))^2+8)-8^-((22-INT(B8624*LOG(A8624/10^INT(LOG(A8624)))+1))^2+1)+INT(B8624*LOG(A8624/10^INT(LOG(A8624)))+1),INT(B8624*LOG(A8624/10^INT(LOG(A8624)))+1))/B8624),IF(B8624&gt;24,2,1))*10^(INT(LOG(A8624))))</f>
        <v>953</v>
      </c>
    </row>
    <row r="8625" customFormat="false" ht="12.75" hidden="false" customHeight="false" outlineLevel="0" collapsed="false">
      <c r="A8625" s="10" t="n">
        <f aca="false">ROUND((A8624/10^INT(LOG(A8624))+0.001),3)*10^INT(LOG(A8624))</f>
        <v>962.1</v>
      </c>
      <c r="B8625" s="10" t="n">
        <f aca="false">$C$3</f>
        <v>48</v>
      </c>
      <c r="C8625" s="10" t="n">
        <f aca="false">A8625/10^INT(LOG(A8625))</f>
        <v>9.621</v>
      </c>
      <c r="D8625" s="0" t="n">
        <f aca="false">INT(B8625*LOG(C8625))</f>
        <v>47</v>
      </c>
      <c r="E8625" s="0" t="n">
        <f aca="false">IF(B8625&lt;48,1.1^-((11-D8625)^2+8)-8^-((22-D8625)^2+1)+D8625,D8625)</f>
        <v>47</v>
      </c>
      <c r="F8625" s="0" t="n">
        <f aca="false">10^(E8625/B8625)</f>
        <v>9.53161883234787</v>
      </c>
      <c r="G8625" s="0" t="n">
        <f aca="false">ROUND(F8625,IF(B8625=96,2,1))</f>
        <v>9.5</v>
      </c>
      <c r="H8625" s="0" t="n">
        <f aca="false">G8625*10^(INT(LOG(A8625)))</f>
        <v>950</v>
      </c>
      <c r="I8625" s="0" t="n">
        <f aca="false">A8625/10^INT(LOG(A8625))</f>
        <v>9.621</v>
      </c>
      <c r="J8625" s="0" t="n">
        <f aca="false">INT(B8625*LOG(I8625)+1)</f>
        <v>48</v>
      </c>
      <c r="K8625" s="0" t="n">
        <f aca="false">IF(B8625&lt;48,1.1^-((11-J8625)^2+8)-8^-((22-J8625)^2+1)+J8625,J8625)</f>
        <v>48</v>
      </c>
      <c r="L8625" s="0" t="n">
        <f aca="false">10^(K8625/B8625)</f>
        <v>10</v>
      </c>
      <c r="M8625" s="0" t="n">
        <f aca="false">ROUND(L8625,IF(B8625=96,2,1))</f>
        <v>10</v>
      </c>
      <c r="N8625" s="0" t="n">
        <f aca="false">M8625*10^(INT(LOG(A8625)))</f>
        <v>1000</v>
      </c>
      <c r="O8625" s="1" t="n">
        <f aca="false">IF(A8625&lt;(H8625+N8625)/2,H8625,N8625)</f>
        <v>950</v>
      </c>
      <c r="P8625" s="2" t="n">
        <f aca="false">IF(A8625&lt;(ROUND(10^(IF(B8625&lt;48,1.1^-((11-INT(B8625*LOG(A8625/10^INT(LOG(A8625)))))^2+8)-8^-((22-INT(B8625*LOG(A8625/10^INT(LOG(A8625)))))^2+1)+INT(B8625*LOG(A8625/10^INT(LOG(A8625)))),INT(B8625*LOG(A8625/10^INT(LOG(A8625)))))/B8625),IF(B8625&gt;24,2,1))*10^(INT(LOG(A8625)))+ROUND(10^(IF(B8625&lt;48,1.1^-((11-INT(B8625*LOG(A8625/10^INT(LOG(A8625)))+1))^2+8)-8^-((22-INT(B8625*LOG(A8625/10^INT(LOG(A8625)))+1))^2+1)+INT(B8625*LOG(A8625/10^INT(LOG(A8625)))+1),INT(B8625*LOG(A8625/10^INT(LOG(A8625)))+1))/B8625),IF(B8625&gt;24,2,1))*10^(INT(LOG(A8625))))/2,ROUND(10^(IF(B8625&lt;48,1.1^-((11-INT(B8625*LOG(A8625/10^INT(LOG(A8625)))))^2+8)-8^-((22-INT(B8625*LOG(A8625/10^INT(LOG(A8625)))))^2+1)+INT(B8625*LOG(A8625/10^INT(LOG(A8625)))),INT(B8625*LOG(A8625/10^INT(LOG(A8625)))))/B8625),IF(B8625&gt;24,2,1))*10^(INT(LOG(A8625))),ROUND(10^(IF(B8625&lt;48,1.1^-((11-INT(B8625*LOG(A8625/10^INT(LOG(A8625)))+1))^2+8)-8^-((22-INT(B8625*LOG(A8625/10^INT(LOG(A8625)))+1))^2+1)+INT(B8625*LOG(A8625/10^INT(LOG(A8625)))+1),INT(B8625*LOG(A8625/10^INT(LOG(A8625)))+1))/B8625),IF(B8625&gt;24,2,1))*10^(INT(LOG(A8625))))</f>
        <v>953</v>
      </c>
    </row>
    <row r="8626" customFormat="false" ht="12.75" hidden="false" customHeight="false" outlineLevel="0" collapsed="false">
      <c r="A8626" s="10" t="n">
        <f aca="false">ROUND((A8625/10^INT(LOG(A8625))+0.001),3)*10^INT(LOG(A8625))</f>
        <v>962.2</v>
      </c>
      <c r="B8626" s="10" t="n">
        <f aca="false">$C$3</f>
        <v>48</v>
      </c>
      <c r="C8626" s="10" t="n">
        <f aca="false">A8626/10^INT(LOG(A8626))</f>
        <v>9.622</v>
      </c>
      <c r="D8626" s="0" t="n">
        <f aca="false">INT(B8626*LOG(C8626))</f>
        <v>47</v>
      </c>
      <c r="E8626" s="0" t="n">
        <f aca="false">IF(B8626&lt;48,1.1^-((11-D8626)^2+8)-8^-((22-D8626)^2+1)+D8626,D8626)</f>
        <v>47</v>
      </c>
      <c r="F8626" s="0" t="n">
        <f aca="false">10^(E8626/B8626)</f>
        <v>9.53161883234787</v>
      </c>
      <c r="G8626" s="0" t="n">
        <f aca="false">ROUND(F8626,IF(B8626=96,2,1))</f>
        <v>9.5</v>
      </c>
      <c r="H8626" s="0" t="n">
        <f aca="false">G8626*10^(INT(LOG(A8626)))</f>
        <v>950</v>
      </c>
      <c r="I8626" s="0" t="n">
        <f aca="false">A8626/10^INT(LOG(A8626))</f>
        <v>9.622</v>
      </c>
      <c r="J8626" s="0" t="n">
        <f aca="false">INT(B8626*LOG(I8626)+1)</f>
        <v>48</v>
      </c>
      <c r="K8626" s="0" t="n">
        <f aca="false">IF(B8626&lt;48,1.1^-((11-J8626)^2+8)-8^-((22-J8626)^2+1)+J8626,J8626)</f>
        <v>48</v>
      </c>
      <c r="L8626" s="0" t="n">
        <f aca="false">10^(K8626/B8626)</f>
        <v>10</v>
      </c>
      <c r="M8626" s="0" t="n">
        <f aca="false">ROUND(L8626,IF(B8626=96,2,1))</f>
        <v>10</v>
      </c>
      <c r="N8626" s="0" t="n">
        <f aca="false">M8626*10^(INT(LOG(A8626)))</f>
        <v>1000</v>
      </c>
      <c r="O8626" s="1" t="n">
        <f aca="false">IF(A8626&lt;(H8626+N8626)/2,H8626,N8626)</f>
        <v>950</v>
      </c>
      <c r="P8626" s="2" t="n">
        <f aca="false">IF(A8626&lt;(ROUND(10^(IF(B8626&lt;48,1.1^-((11-INT(B8626*LOG(A8626/10^INT(LOG(A8626)))))^2+8)-8^-((22-INT(B8626*LOG(A8626/10^INT(LOG(A8626)))))^2+1)+INT(B8626*LOG(A8626/10^INT(LOG(A8626)))),INT(B8626*LOG(A8626/10^INT(LOG(A8626)))))/B8626),IF(B8626&gt;24,2,1))*10^(INT(LOG(A8626)))+ROUND(10^(IF(B8626&lt;48,1.1^-((11-INT(B8626*LOG(A8626/10^INT(LOG(A8626)))+1))^2+8)-8^-((22-INT(B8626*LOG(A8626/10^INT(LOG(A8626)))+1))^2+1)+INT(B8626*LOG(A8626/10^INT(LOG(A8626)))+1),INT(B8626*LOG(A8626/10^INT(LOG(A8626)))+1))/B8626),IF(B8626&gt;24,2,1))*10^(INT(LOG(A8626))))/2,ROUND(10^(IF(B8626&lt;48,1.1^-((11-INT(B8626*LOG(A8626/10^INT(LOG(A8626)))))^2+8)-8^-((22-INT(B8626*LOG(A8626/10^INT(LOG(A8626)))))^2+1)+INT(B8626*LOG(A8626/10^INT(LOG(A8626)))),INT(B8626*LOG(A8626/10^INT(LOG(A8626)))))/B8626),IF(B8626&gt;24,2,1))*10^(INT(LOG(A8626))),ROUND(10^(IF(B8626&lt;48,1.1^-((11-INT(B8626*LOG(A8626/10^INT(LOG(A8626)))+1))^2+8)-8^-((22-INT(B8626*LOG(A8626/10^INT(LOG(A8626)))+1))^2+1)+INT(B8626*LOG(A8626/10^INT(LOG(A8626)))+1),INT(B8626*LOG(A8626/10^INT(LOG(A8626)))+1))/B8626),IF(B8626&gt;24,2,1))*10^(INT(LOG(A8626))))</f>
        <v>953</v>
      </c>
    </row>
    <row r="8627" customFormat="false" ht="12.75" hidden="false" customHeight="false" outlineLevel="0" collapsed="false">
      <c r="A8627" s="10" t="n">
        <f aca="false">ROUND((A8626/10^INT(LOG(A8626))+0.001),3)*10^INT(LOG(A8626))</f>
        <v>962.3</v>
      </c>
      <c r="B8627" s="10" t="n">
        <f aca="false">$C$3</f>
        <v>48</v>
      </c>
      <c r="C8627" s="10" t="n">
        <f aca="false">A8627/10^INT(LOG(A8627))</f>
        <v>9.623</v>
      </c>
      <c r="D8627" s="0" t="n">
        <f aca="false">INT(B8627*LOG(C8627))</f>
        <v>47</v>
      </c>
      <c r="E8627" s="0" t="n">
        <f aca="false">IF(B8627&lt;48,1.1^-((11-D8627)^2+8)-8^-((22-D8627)^2+1)+D8627,D8627)</f>
        <v>47</v>
      </c>
      <c r="F8627" s="0" t="n">
        <f aca="false">10^(E8627/B8627)</f>
        <v>9.53161883234787</v>
      </c>
      <c r="G8627" s="0" t="n">
        <f aca="false">ROUND(F8627,IF(B8627=96,2,1))</f>
        <v>9.5</v>
      </c>
      <c r="H8627" s="0" t="n">
        <f aca="false">G8627*10^(INT(LOG(A8627)))</f>
        <v>950</v>
      </c>
      <c r="I8627" s="0" t="n">
        <f aca="false">A8627/10^INT(LOG(A8627))</f>
        <v>9.623</v>
      </c>
      <c r="J8627" s="0" t="n">
        <f aca="false">INT(B8627*LOG(I8627)+1)</f>
        <v>48</v>
      </c>
      <c r="K8627" s="0" t="n">
        <f aca="false">IF(B8627&lt;48,1.1^-((11-J8627)^2+8)-8^-((22-J8627)^2+1)+J8627,J8627)</f>
        <v>48</v>
      </c>
      <c r="L8627" s="0" t="n">
        <f aca="false">10^(K8627/B8627)</f>
        <v>10</v>
      </c>
      <c r="M8627" s="0" t="n">
        <f aca="false">ROUND(L8627,IF(B8627=96,2,1))</f>
        <v>10</v>
      </c>
      <c r="N8627" s="0" t="n">
        <f aca="false">M8627*10^(INT(LOG(A8627)))</f>
        <v>1000</v>
      </c>
      <c r="O8627" s="1" t="n">
        <f aca="false">IF(A8627&lt;(H8627+N8627)/2,H8627,N8627)</f>
        <v>950</v>
      </c>
      <c r="P8627" s="2" t="n">
        <f aca="false">IF(A8627&lt;(ROUND(10^(IF(B8627&lt;48,1.1^-((11-INT(B8627*LOG(A8627/10^INT(LOG(A8627)))))^2+8)-8^-((22-INT(B8627*LOG(A8627/10^INT(LOG(A8627)))))^2+1)+INT(B8627*LOG(A8627/10^INT(LOG(A8627)))),INT(B8627*LOG(A8627/10^INT(LOG(A8627)))))/B8627),IF(B8627&gt;24,2,1))*10^(INT(LOG(A8627)))+ROUND(10^(IF(B8627&lt;48,1.1^-((11-INT(B8627*LOG(A8627/10^INT(LOG(A8627)))+1))^2+8)-8^-((22-INT(B8627*LOG(A8627/10^INT(LOG(A8627)))+1))^2+1)+INT(B8627*LOG(A8627/10^INT(LOG(A8627)))+1),INT(B8627*LOG(A8627/10^INT(LOG(A8627)))+1))/B8627),IF(B8627&gt;24,2,1))*10^(INT(LOG(A8627))))/2,ROUND(10^(IF(B8627&lt;48,1.1^-((11-INT(B8627*LOG(A8627/10^INT(LOG(A8627)))))^2+8)-8^-((22-INT(B8627*LOG(A8627/10^INT(LOG(A8627)))))^2+1)+INT(B8627*LOG(A8627/10^INT(LOG(A8627)))),INT(B8627*LOG(A8627/10^INT(LOG(A8627)))))/B8627),IF(B8627&gt;24,2,1))*10^(INT(LOG(A8627))),ROUND(10^(IF(B8627&lt;48,1.1^-((11-INT(B8627*LOG(A8627/10^INT(LOG(A8627)))+1))^2+8)-8^-((22-INT(B8627*LOG(A8627/10^INT(LOG(A8627)))+1))^2+1)+INT(B8627*LOG(A8627/10^INT(LOG(A8627)))+1),INT(B8627*LOG(A8627/10^INT(LOG(A8627)))+1))/B8627),IF(B8627&gt;24,2,1))*10^(INT(LOG(A8627))))</f>
        <v>953</v>
      </c>
    </row>
    <row r="8628" customFormat="false" ht="12.75" hidden="false" customHeight="false" outlineLevel="0" collapsed="false">
      <c r="A8628" s="10" t="n">
        <f aca="false">ROUND((A8627/10^INT(LOG(A8627))+0.001),3)*10^INT(LOG(A8627))</f>
        <v>962.4</v>
      </c>
      <c r="B8628" s="10" t="n">
        <f aca="false">$C$3</f>
        <v>48</v>
      </c>
      <c r="C8628" s="10" t="n">
        <f aca="false">A8628/10^INT(LOG(A8628))</f>
        <v>9.624</v>
      </c>
      <c r="D8628" s="0" t="n">
        <f aca="false">INT(B8628*LOG(C8628))</f>
        <v>47</v>
      </c>
      <c r="E8628" s="0" t="n">
        <f aca="false">IF(B8628&lt;48,1.1^-((11-D8628)^2+8)-8^-((22-D8628)^2+1)+D8628,D8628)</f>
        <v>47</v>
      </c>
      <c r="F8628" s="0" t="n">
        <f aca="false">10^(E8628/B8628)</f>
        <v>9.53161883234787</v>
      </c>
      <c r="G8628" s="0" t="n">
        <f aca="false">ROUND(F8628,IF(B8628=96,2,1))</f>
        <v>9.5</v>
      </c>
      <c r="H8628" s="0" t="n">
        <f aca="false">G8628*10^(INT(LOG(A8628)))</f>
        <v>950</v>
      </c>
      <c r="I8628" s="0" t="n">
        <f aca="false">A8628/10^INT(LOG(A8628))</f>
        <v>9.624</v>
      </c>
      <c r="J8628" s="0" t="n">
        <f aca="false">INT(B8628*LOG(I8628)+1)</f>
        <v>48</v>
      </c>
      <c r="K8628" s="0" t="n">
        <f aca="false">IF(B8628&lt;48,1.1^-((11-J8628)^2+8)-8^-((22-J8628)^2+1)+J8628,J8628)</f>
        <v>48</v>
      </c>
      <c r="L8628" s="0" t="n">
        <f aca="false">10^(K8628/B8628)</f>
        <v>10</v>
      </c>
      <c r="M8628" s="0" t="n">
        <f aca="false">ROUND(L8628,IF(B8628=96,2,1))</f>
        <v>10</v>
      </c>
      <c r="N8628" s="0" t="n">
        <f aca="false">M8628*10^(INT(LOG(A8628)))</f>
        <v>1000</v>
      </c>
      <c r="O8628" s="1" t="n">
        <f aca="false">IF(A8628&lt;(H8628+N8628)/2,H8628,N8628)</f>
        <v>950</v>
      </c>
      <c r="P8628" s="2" t="n">
        <f aca="false">IF(A8628&lt;(ROUND(10^(IF(B8628&lt;48,1.1^-((11-INT(B8628*LOG(A8628/10^INT(LOG(A8628)))))^2+8)-8^-((22-INT(B8628*LOG(A8628/10^INT(LOG(A8628)))))^2+1)+INT(B8628*LOG(A8628/10^INT(LOG(A8628)))),INT(B8628*LOG(A8628/10^INT(LOG(A8628)))))/B8628),IF(B8628&gt;24,2,1))*10^(INT(LOG(A8628)))+ROUND(10^(IF(B8628&lt;48,1.1^-((11-INT(B8628*LOG(A8628/10^INT(LOG(A8628)))+1))^2+8)-8^-((22-INT(B8628*LOG(A8628/10^INT(LOG(A8628)))+1))^2+1)+INT(B8628*LOG(A8628/10^INT(LOG(A8628)))+1),INT(B8628*LOG(A8628/10^INT(LOG(A8628)))+1))/B8628),IF(B8628&gt;24,2,1))*10^(INT(LOG(A8628))))/2,ROUND(10^(IF(B8628&lt;48,1.1^-((11-INT(B8628*LOG(A8628/10^INT(LOG(A8628)))))^2+8)-8^-((22-INT(B8628*LOG(A8628/10^INT(LOG(A8628)))))^2+1)+INT(B8628*LOG(A8628/10^INT(LOG(A8628)))),INT(B8628*LOG(A8628/10^INT(LOG(A8628)))))/B8628),IF(B8628&gt;24,2,1))*10^(INT(LOG(A8628))),ROUND(10^(IF(B8628&lt;48,1.1^-((11-INT(B8628*LOG(A8628/10^INT(LOG(A8628)))+1))^2+8)-8^-((22-INT(B8628*LOG(A8628/10^INT(LOG(A8628)))+1))^2+1)+INT(B8628*LOG(A8628/10^INT(LOG(A8628)))+1),INT(B8628*LOG(A8628/10^INT(LOG(A8628)))+1))/B8628),IF(B8628&gt;24,2,1))*10^(INT(LOG(A8628))))</f>
        <v>953</v>
      </c>
    </row>
    <row r="8629" customFormat="false" ht="12.75" hidden="false" customHeight="false" outlineLevel="0" collapsed="false">
      <c r="A8629" s="10" t="n">
        <f aca="false">ROUND((A8628/10^INT(LOG(A8628))+0.001),3)*10^INT(LOG(A8628))</f>
        <v>962.5</v>
      </c>
      <c r="B8629" s="10" t="n">
        <f aca="false">$C$3</f>
        <v>48</v>
      </c>
      <c r="C8629" s="10" t="n">
        <f aca="false">A8629/10^INT(LOG(A8629))</f>
        <v>9.625</v>
      </c>
      <c r="D8629" s="0" t="n">
        <f aca="false">INT(B8629*LOG(C8629))</f>
        <v>47</v>
      </c>
      <c r="E8629" s="0" t="n">
        <f aca="false">IF(B8629&lt;48,1.1^-((11-D8629)^2+8)-8^-((22-D8629)^2+1)+D8629,D8629)</f>
        <v>47</v>
      </c>
      <c r="F8629" s="0" t="n">
        <f aca="false">10^(E8629/B8629)</f>
        <v>9.53161883234787</v>
      </c>
      <c r="G8629" s="0" t="n">
        <f aca="false">ROUND(F8629,IF(B8629=96,2,1))</f>
        <v>9.5</v>
      </c>
      <c r="H8629" s="0" t="n">
        <f aca="false">G8629*10^(INT(LOG(A8629)))</f>
        <v>950</v>
      </c>
      <c r="I8629" s="0" t="n">
        <f aca="false">A8629/10^INT(LOG(A8629))</f>
        <v>9.625</v>
      </c>
      <c r="J8629" s="0" t="n">
        <f aca="false">INT(B8629*LOG(I8629)+1)</f>
        <v>48</v>
      </c>
      <c r="K8629" s="0" t="n">
        <f aca="false">IF(B8629&lt;48,1.1^-((11-J8629)^2+8)-8^-((22-J8629)^2+1)+J8629,J8629)</f>
        <v>48</v>
      </c>
      <c r="L8629" s="0" t="n">
        <f aca="false">10^(K8629/B8629)</f>
        <v>10</v>
      </c>
      <c r="M8629" s="0" t="n">
        <f aca="false">ROUND(L8629,IF(B8629=96,2,1))</f>
        <v>10</v>
      </c>
      <c r="N8629" s="0" t="n">
        <f aca="false">M8629*10^(INT(LOG(A8629)))</f>
        <v>1000</v>
      </c>
      <c r="O8629" s="1" t="n">
        <f aca="false">IF(A8629&lt;(H8629+N8629)/2,H8629,N8629)</f>
        <v>950</v>
      </c>
      <c r="P8629" s="2" t="n">
        <f aca="false">IF(A8629&lt;(ROUND(10^(IF(B8629&lt;48,1.1^-((11-INT(B8629*LOG(A8629/10^INT(LOG(A8629)))))^2+8)-8^-((22-INT(B8629*LOG(A8629/10^INT(LOG(A8629)))))^2+1)+INT(B8629*LOG(A8629/10^INT(LOG(A8629)))),INT(B8629*LOG(A8629/10^INT(LOG(A8629)))))/B8629),IF(B8629&gt;24,2,1))*10^(INT(LOG(A8629)))+ROUND(10^(IF(B8629&lt;48,1.1^-((11-INT(B8629*LOG(A8629/10^INT(LOG(A8629)))+1))^2+8)-8^-((22-INT(B8629*LOG(A8629/10^INT(LOG(A8629)))+1))^2+1)+INT(B8629*LOG(A8629/10^INT(LOG(A8629)))+1),INT(B8629*LOG(A8629/10^INT(LOG(A8629)))+1))/B8629),IF(B8629&gt;24,2,1))*10^(INT(LOG(A8629))))/2,ROUND(10^(IF(B8629&lt;48,1.1^-((11-INT(B8629*LOG(A8629/10^INT(LOG(A8629)))))^2+8)-8^-((22-INT(B8629*LOG(A8629/10^INT(LOG(A8629)))))^2+1)+INT(B8629*LOG(A8629/10^INT(LOG(A8629)))),INT(B8629*LOG(A8629/10^INT(LOG(A8629)))))/B8629),IF(B8629&gt;24,2,1))*10^(INT(LOG(A8629))),ROUND(10^(IF(B8629&lt;48,1.1^-((11-INT(B8629*LOG(A8629/10^INT(LOG(A8629)))+1))^2+8)-8^-((22-INT(B8629*LOG(A8629/10^INT(LOG(A8629)))+1))^2+1)+INT(B8629*LOG(A8629/10^INT(LOG(A8629)))+1),INT(B8629*LOG(A8629/10^INT(LOG(A8629)))+1))/B8629),IF(B8629&gt;24,2,1))*10^(INT(LOG(A8629))))</f>
        <v>953</v>
      </c>
    </row>
    <row r="8630" customFormat="false" ht="12.75" hidden="false" customHeight="false" outlineLevel="0" collapsed="false">
      <c r="A8630" s="10" t="n">
        <f aca="false">ROUND((A8629/10^INT(LOG(A8629))+0.001),3)*10^INT(LOG(A8629))</f>
        <v>962.6</v>
      </c>
      <c r="B8630" s="10" t="n">
        <f aca="false">$C$3</f>
        <v>48</v>
      </c>
      <c r="C8630" s="10" t="n">
        <f aca="false">A8630/10^INT(LOG(A8630))</f>
        <v>9.626</v>
      </c>
      <c r="D8630" s="0" t="n">
        <f aca="false">INT(B8630*LOG(C8630))</f>
        <v>47</v>
      </c>
      <c r="E8630" s="0" t="n">
        <f aca="false">IF(B8630&lt;48,1.1^-((11-D8630)^2+8)-8^-((22-D8630)^2+1)+D8630,D8630)</f>
        <v>47</v>
      </c>
      <c r="F8630" s="0" t="n">
        <f aca="false">10^(E8630/B8630)</f>
        <v>9.53161883234787</v>
      </c>
      <c r="G8630" s="0" t="n">
        <f aca="false">ROUND(F8630,IF(B8630=96,2,1))</f>
        <v>9.5</v>
      </c>
      <c r="H8630" s="0" t="n">
        <f aca="false">G8630*10^(INT(LOG(A8630)))</f>
        <v>950</v>
      </c>
      <c r="I8630" s="0" t="n">
        <f aca="false">A8630/10^INT(LOG(A8630))</f>
        <v>9.626</v>
      </c>
      <c r="J8630" s="0" t="n">
        <f aca="false">INT(B8630*LOG(I8630)+1)</f>
        <v>48</v>
      </c>
      <c r="K8630" s="0" t="n">
        <f aca="false">IF(B8630&lt;48,1.1^-((11-J8630)^2+8)-8^-((22-J8630)^2+1)+J8630,J8630)</f>
        <v>48</v>
      </c>
      <c r="L8630" s="0" t="n">
        <f aca="false">10^(K8630/B8630)</f>
        <v>10</v>
      </c>
      <c r="M8630" s="0" t="n">
        <f aca="false">ROUND(L8630,IF(B8630=96,2,1))</f>
        <v>10</v>
      </c>
      <c r="N8630" s="0" t="n">
        <f aca="false">M8630*10^(INT(LOG(A8630)))</f>
        <v>1000</v>
      </c>
      <c r="O8630" s="1" t="n">
        <f aca="false">IF(A8630&lt;(H8630+N8630)/2,H8630,N8630)</f>
        <v>950</v>
      </c>
      <c r="P8630" s="2" t="n">
        <f aca="false">IF(A8630&lt;(ROUND(10^(IF(B8630&lt;48,1.1^-((11-INT(B8630*LOG(A8630/10^INT(LOG(A8630)))))^2+8)-8^-((22-INT(B8630*LOG(A8630/10^INT(LOG(A8630)))))^2+1)+INT(B8630*LOG(A8630/10^INT(LOG(A8630)))),INT(B8630*LOG(A8630/10^INT(LOG(A8630)))))/B8630),IF(B8630&gt;24,2,1))*10^(INT(LOG(A8630)))+ROUND(10^(IF(B8630&lt;48,1.1^-((11-INT(B8630*LOG(A8630/10^INT(LOG(A8630)))+1))^2+8)-8^-((22-INT(B8630*LOG(A8630/10^INT(LOG(A8630)))+1))^2+1)+INT(B8630*LOG(A8630/10^INT(LOG(A8630)))+1),INT(B8630*LOG(A8630/10^INT(LOG(A8630)))+1))/B8630),IF(B8630&gt;24,2,1))*10^(INT(LOG(A8630))))/2,ROUND(10^(IF(B8630&lt;48,1.1^-((11-INT(B8630*LOG(A8630/10^INT(LOG(A8630)))))^2+8)-8^-((22-INT(B8630*LOG(A8630/10^INT(LOG(A8630)))))^2+1)+INT(B8630*LOG(A8630/10^INT(LOG(A8630)))),INT(B8630*LOG(A8630/10^INT(LOG(A8630)))))/B8630),IF(B8630&gt;24,2,1))*10^(INT(LOG(A8630))),ROUND(10^(IF(B8630&lt;48,1.1^-((11-INT(B8630*LOG(A8630/10^INT(LOG(A8630)))+1))^2+8)-8^-((22-INT(B8630*LOG(A8630/10^INT(LOG(A8630)))+1))^2+1)+INT(B8630*LOG(A8630/10^INT(LOG(A8630)))+1),INT(B8630*LOG(A8630/10^INT(LOG(A8630)))+1))/B8630),IF(B8630&gt;24,2,1))*10^(INT(LOG(A8630))))</f>
        <v>953</v>
      </c>
    </row>
    <row r="8631" customFormat="false" ht="12.75" hidden="false" customHeight="false" outlineLevel="0" collapsed="false">
      <c r="A8631" s="10" t="n">
        <f aca="false">ROUND((A8630/10^INT(LOG(A8630))+0.001),3)*10^INT(LOG(A8630))</f>
        <v>962.7</v>
      </c>
      <c r="B8631" s="10" t="n">
        <f aca="false">$C$3</f>
        <v>48</v>
      </c>
      <c r="C8631" s="10" t="n">
        <f aca="false">A8631/10^INT(LOG(A8631))</f>
        <v>9.627</v>
      </c>
      <c r="D8631" s="0" t="n">
        <f aca="false">INT(B8631*LOG(C8631))</f>
        <v>47</v>
      </c>
      <c r="E8631" s="0" t="n">
        <f aca="false">IF(B8631&lt;48,1.1^-((11-D8631)^2+8)-8^-((22-D8631)^2+1)+D8631,D8631)</f>
        <v>47</v>
      </c>
      <c r="F8631" s="0" t="n">
        <f aca="false">10^(E8631/B8631)</f>
        <v>9.53161883234787</v>
      </c>
      <c r="G8631" s="0" t="n">
        <f aca="false">ROUND(F8631,IF(B8631=96,2,1))</f>
        <v>9.5</v>
      </c>
      <c r="H8631" s="0" t="n">
        <f aca="false">G8631*10^(INT(LOG(A8631)))</f>
        <v>950</v>
      </c>
      <c r="I8631" s="0" t="n">
        <f aca="false">A8631/10^INT(LOG(A8631))</f>
        <v>9.627</v>
      </c>
      <c r="J8631" s="0" t="n">
        <f aca="false">INT(B8631*LOG(I8631)+1)</f>
        <v>48</v>
      </c>
      <c r="K8631" s="0" t="n">
        <f aca="false">IF(B8631&lt;48,1.1^-((11-J8631)^2+8)-8^-((22-J8631)^2+1)+J8631,J8631)</f>
        <v>48</v>
      </c>
      <c r="L8631" s="0" t="n">
        <f aca="false">10^(K8631/B8631)</f>
        <v>10</v>
      </c>
      <c r="M8631" s="0" t="n">
        <f aca="false">ROUND(L8631,IF(B8631=96,2,1))</f>
        <v>10</v>
      </c>
      <c r="N8631" s="0" t="n">
        <f aca="false">M8631*10^(INT(LOG(A8631)))</f>
        <v>1000</v>
      </c>
      <c r="O8631" s="1" t="n">
        <f aca="false">IF(A8631&lt;(H8631+N8631)/2,H8631,N8631)</f>
        <v>950</v>
      </c>
      <c r="P8631" s="2" t="n">
        <f aca="false">IF(A8631&lt;(ROUND(10^(IF(B8631&lt;48,1.1^-((11-INT(B8631*LOG(A8631/10^INT(LOG(A8631)))))^2+8)-8^-((22-INT(B8631*LOG(A8631/10^INT(LOG(A8631)))))^2+1)+INT(B8631*LOG(A8631/10^INT(LOG(A8631)))),INT(B8631*LOG(A8631/10^INT(LOG(A8631)))))/B8631),IF(B8631&gt;24,2,1))*10^(INT(LOG(A8631)))+ROUND(10^(IF(B8631&lt;48,1.1^-((11-INT(B8631*LOG(A8631/10^INT(LOG(A8631)))+1))^2+8)-8^-((22-INT(B8631*LOG(A8631/10^INT(LOG(A8631)))+1))^2+1)+INT(B8631*LOG(A8631/10^INT(LOG(A8631)))+1),INT(B8631*LOG(A8631/10^INT(LOG(A8631)))+1))/B8631),IF(B8631&gt;24,2,1))*10^(INT(LOG(A8631))))/2,ROUND(10^(IF(B8631&lt;48,1.1^-((11-INT(B8631*LOG(A8631/10^INT(LOG(A8631)))))^2+8)-8^-((22-INT(B8631*LOG(A8631/10^INT(LOG(A8631)))))^2+1)+INT(B8631*LOG(A8631/10^INT(LOG(A8631)))),INT(B8631*LOG(A8631/10^INT(LOG(A8631)))))/B8631),IF(B8631&gt;24,2,1))*10^(INT(LOG(A8631))),ROUND(10^(IF(B8631&lt;48,1.1^-((11-INT(B8631*LOG(A8631/10^INT(LOG(A8631)))+1))^2+8)-8^-((22-INT(B8631*LOG(A8631/10^INT(LOG(A8631)))+1))^2+1)+INT(B8631*LOG(A8631/10^INT(LOG(A8631)))+1),INT(B8631*LOG(A8631/10^INT(LOG(A8631)))+1))/B8631),IF(B8631&gt;24,2,1))*10^(INT(LOG(A8631))))</f>
        <v>953</v>
      </c>
    </row>
    <row r="8632" customFormat="false" ht="12.75" hidden="false" customHeight="false" outlineLevel="0" collapsed="false">
      <c r="A8632" s="10" t="n">
        <f aca="false">ROUND((A8631/10^INT(LOG(A8631))+0.001),3)*10^INT(LOG(A8631))</f>
        <v>962.8</v>
      </c>
      <c r="B8632" s="10" t="n">
        <f aca="false">$C$3</f>
        <v>48</v>
      </c>
      <c r="C8632" s="10" t="n">
        <f aca="false">A8632/10^INT(LOG(A8632))</f>
        <v>9.628</v>
      </c>
      <c r="D8632" s="0" t="n">
        <f aca="false">INT(B8632*LOG(C8632))</f>
        <v>47</v>
      </c>
      <c r="E8632" s="0" t="n">
        <f aca="false">IF(B8632&lt;48,1.1^-((11-D8632)^2+8)-8^-((22-D8632)^2+1)+D8632,D8632)</f>
        <v>47</v>
      </c>
      <c r="F8632" s="0" t="n">
        <f aca="false">10^(E8632/B8632)</f>
        <v>9.53161883234787</v>
      </c>
      <c r="G8632" s="0" t="n">
        <f aca="false">ROUND(F8632,IF(B8632=96,2,1))</f>
        <v>9.5</v>
      </c>
      <c r="H8632" s="0" t="n">
        <f aca="false">G8632*10^(INT(LOG(A8632)))</f>
        <v>950</v>
      </c>
      <c r="I8632" s="0" t="n">
        <f aca="false">A8632/10^INT(LOG(A8632))</f>
        <v>9.628</v>
      </c>
      <c r="J8632" s="0" t="n">
        <f aca="false">INT(B8632*LOG(I8632)+1)</f>
        <v>48</v>
      </c>
      <c r="K8632" s="0" t="n">
        <f aca="false">IF(B8632&lt;48,1.1^-((11-J8632)^2+8)-8^-((22-J8632)^2+1)+J8632,J8632)</f>
        <v>48</v>
      </c>
      <c r="L8632" s="0" t="n">
        <f aca="false">10^(K8632/B8632)</f>
        <v>10</v>
      </c>
      <c r="M8632" s="0" t="n">
        <f aca="false">ROUND(L8632,IF(B8632=96,2,1))</f>
        <v>10</v>
      </c>
      <c r="N8632" s="0" t="n">
        <f aca="false">M8632*10^(INT(LOG(A8632)))</f>
        <v>1000</v>
      </c>
      <c r="O8632" s="1" t="n">
        <f aca="false">IF(A8632&lt;(H8632+N8632)/2,H8632,N8632)</f>
        <v>950</v>
      </c>
      <c r="P8632" s="2" t="n">
        <f aca="false">IF(A8632&lt;(ROUND(10^(IF(B8632&lt;48,1.1^-((11-INT(B8632*LOG(A8632/10^INT(LOG(A8632)))))^2+8)-8^-((22-INT(B8632*LOG(A8632/10^INT(LOG(A8632)))))^2+1)+INT(B8632*LOG(A8632/10^INT(LOG(A8632)))),INT(B8632*LOG(A8632/10^INT(LOG(A8632)))))/B8632),IF(B8632&gt;24,2,1))*10^(INT(LOG(A8632)))+ROUND(10^(IF(B8632&lt;48,1.1^-((11-INT(B8632*LOG(A8632/10^INT(LOG(A8632)))+1))^2+8)-8^-((22-INT(B8632*LOG(A8632/10^INT(LOG(A8632)))+1))^2+1)+INT(B8632*LOG(A8632/10^INT(LOG(A8632)))+1),INT(B8632*LOG(A8632/10^INT(LOG(A8632)))+1))/B8632),IF(B8632&gt;24,2,1))*10^(INT(LOG(A8632))))/2,ROUND(10^(IF(B8632&lt;48,1.1^-((11-INT(B8632*LOG(A8632/10^INT(LOG(A8632)))))^2+8)-8^-((22-INT(B8632*LOG(A8632/10^INT(LOG(A8632)))))^2+1)+INT(B8632*LOG(A8632/10^INT(LOG(A8632)))),INT(B8632*LOG(A8632/10^INT(LOG(A8632)))))/B8632),IF(B8632&gt;24,2,1))*10^(INT(LOG(A8632))),ROUND(10^(IF(B8632&lt;48,1.1^-((11-INT(B8632*LOG(A8632/10^INT(LOG(A8632)))+1))^2+8)-8^-((22-INT(B8632*LOG(A8632/10^INT(LOG(A8632)))+1))^2+1)+INT(B8632*LOG(A8632/10^INT(LOG(A8632)))+1),INT(B8632*LOG(A8632/10^INT(LOG(A8632)))+1))/B8632),IF(B8632&gt;24,2,1))*10^(INT(LOG(A8632))))</f>
        <v>953</v>
      </c>
    </row>
    <row r="8633" customFormat="false" ht="12.75" hidden="false" customHeight="false" outlineLevel="0" collapsed="false">
      <c r="A8633" s="10" t="n">
        <f aca="false">ROUND((A8632/10^INT(LOG(A8632))+0.001),3)*10^INT(LOG(A8632))</f>
        <v>962.9</v>
      </c>
      <c r="B8633" s="10" t="n">
        <f aca="false">$C$3</f>
        <v>48</v>
      </c>
      <c r="C8633" s="10" t="n">
        <f aca="false">A8633/10^INT(LOG(A8633))</f>
        <v>9.629</v>
      </c>
      <c r="D8633" s="0" t="n">
        <f aca="false">INT(B8633*LOG(C8633))</f>
        <v>47</v>
      </c>
      <c r="E8633" s="0" t="n">
        <f aca="false">IF(B8633&lt;48,1.1^-((11-D8633)^2+8)-8^-((22-D8633)^2+1)+D8633,D8633)</f>
        <v>47</v>
      </c>
      <c r="F8633" s="0" t="n">
        <f aca="false">10^(E8633/B8633)</f>
        <v>9.53161883234787</v>
      </c>
      <c r="G8633" s="0" t="n">
        <f aca="false">ROUND(F8633,IF(B8633=96,2,1))</f>
        <v>9.5</v>
      </c>
      <c r="H8633" s="0" t="n">
        <f aca="false">G8633*10^(INT(LOG(A8633)))</f>
        <v>950</v>
      </c>
      <c r="I8633" s="0" t="n">
        <f aca="false">A8633/10^INT(LOG(A8633))</f>
        <v>9.629</v>
      </c>
      <c r="J8633" s="0" t="n">
        <f aca="false">INT(B8633*LOG(I8633)+1)</f>
        <v>48</v>
      </c>
      <c r="K8633" s="0" t="n">
        <f aca="false">IF(B8633&lt;48,1.1^-((11-J8633)^2+8)-8^-((22-J8633)^2+1)+J8633,J8633)</f>
        <v>48</v>
      </c>
      <c r="L8633" s="0" t="n">
        <f aca="false">10^(K8633/B8633)</f>
        <v>10</v>
      </c>
      <c r="M8633" s="0" t="n">
        <f aca="false">ROUND(L8633,IF(B8633=96,2,1))</f>
        <v>10</v>
      </c>
      <c r="N8633" s="0" t="n">
        <f aca="false">M8633*10^(INT(LOG(A8633)))</f>
        <v>1000</v>
      </c>
      <c r="O8633" s="1" t="n">
        <f aca="false">IF(A8633&lt;(H8633+N8633)/2,H8633,N8633)</f>
        <v>950</v>
      </c>
      <c r="P8633" s="2" t="n">
        <f aca="false">IF(A8633&lt;(ROUND(10^(IF(B8633&lt;48,1.1^-((11-INT(B8633*LOG(A8633/10^INT(LOG(A8633)))))^2+8)-8^-((22-INT(B8633*LOG(A8633/10^INT(LOG(A8633)))))^2+1)+INT(B8633*LOG(A8633/10^INT(LOG(A8633)))),INT(B8633*LOG(A8633/10^INT(LOG(A8633)))))/B8633),IF(B8633&gt;24,2,1))*10^(INT(LOG(A8633)))+ROUND(10^(IF(B8633&lt;48,1.1^-((11-INT(B8633*LOG(A8633/10^INT(LOG(A8633)))+1))^2+8)-8^-((22-INT(B8633*LOG(A8633/10^INT(LOG(A8633)))+1))^2+1)+INT(B8633*LOG(A8633/10^INT(LOG(A8633)))+1),INT(B8633*LOG(A8633/10^INT(LOG(A8633)))+1))/B8633),IF(B8633&gt;24,2,1))*10^(INT(LOG(A8633))))/2,ROUND(10^(IF(B8633&lt;48,1.1^-((11-INT(B8633*LOG(A8633/10^INT(LOG(A8633)))))^2+8)-8^-((22-INT(B8633*LOG(A8633/10^INT(LOG(A8633)))))^2+1)+INT(B8633*LOG(A8633/10^INT(LOG(A8633)))),INT(B8633*LOG(A8633/10^INT(LOG(A8633)))))/B8633),IF(B8633&gt;24,2,1))*10^(INT(LOG(A8633))),ROUND(10^(IF(B8633&lt;48,1.1^-((11-INT(B8633*LOG(A8633/10^INT(LOG(A8633)))+1))^2+8)-8^-((22-INT(B8633*LOG(A8633/10^INT(LOG(A8633)))+1))^2+1)+INT(B8633*LOG(A8633/10^INT(LOG(A8633)))+1),INT(B8633*LOG(A8633/10^INT(LOG(A8633)))+1))/B8633),IF(B8633&gt;24,2,1))*10^(INT(LOG(A8633))))</f>
        <v>953</v>
      </c>
    </row>
    <row r="8634" customFormat="false" ht="12.75" hidden="false" customHeight="false" outlineLevel="0" collapsed="false">
      <c r="A8634" s="10" t="n">
        <f aca="false">ROUND((A8633/10^INT(LOG(A8633))+0.001),3)*10^INT(LOG(A8633))</f>
        <v>963</v>
      </c>
      <c r="B8634" s="10" t="n">
        <f aca="false">$C$3</f>
        <v>48</v>
      </c>
      <c r="C8634" s="10" t="n">
        <f aca="false">A8634/10^INT(LOG(A8634))</f>
        <v>9.63</v>
      </c>
      <c r="D8634" s="0" t="n">
        <f aca="false">INT(B8634*LOG(C8634))</f>
        <v>47</v>
      </c>
      <c r="E8634" s="0" t="n">
        <f aca="false">IF(B8634&lt;48,1.1^-((11-D8634)^2+8)-8^-((22-D8634)^2+1)+D8634,D8634)</f>
        <v>47</v>
      </c>
      <c r="F8634" s="0" t="n">
        <f aca="false">10^(E8634/B8634)</f>
        <v>9.53161883234787</v>
      </c>
      <c r="G8634" s="0" t="n">
        <f aca="false">ROUND(F8634,IF(B8634=96,2,1))</f>
        <v>9.5</v>
      </c>
      <c r="H8634" s="0" t="n">
        <f aca="false">G8634*10^(INT(LOG(A8634)))</f>
        <v>950</v>
      </c>
      <c r="I8634" s="0" t="n">
        <f aca="false">A8634/10^INT(LOG(A8634))</f>
        <v>9.63</v>
      </c>
      <c r="J8634" s="0" t="n">
        <f aca="false">INT(B8634*LOG(I8634)+1)</f>
        <v>48</v>
      </c>
      <c r="K8634" s="0" t="n">
        <f aca="false">IF(B8634&lt;48,1.1^-((11-J8634)^2+8)-8^-((22-J8634)^2+1)+J8634,J8634)</f>
        <v>48</v>
      </c>
      <c r="L8634" s="0" t="n">
        <f aca="false">10^(K8634/B8634)</f>
        <v>10</v>
      </c>
      <c r="M8634" s="0" t="n">
        <f aca="false">ROUND(L8634,IF(B8634=96,2,1))</f>
        <v>10</v>
      </c>
      <c r="N8634" s="0" t="n">
        <f aca="false">M8634*10^(INT(LOG(A8634)))</f>
        <v>1000</v>
      </c>
      <c r="O8634" s="1" t="n">
        <f aca="false">IF(A8634&lt;(H8634+N8634)/2,H8634,N8634)</f>
        <v>950</v>
      </c>
      <c r="P8634" s="2" t="n">
        <f aca="false">IF(A8634&lt;(ROUND(10^(IF(B8634&lt;48,1.1^-((11-INT(B8634*LOG(A8634/10^INT(LOG(A8634)))))^2+8)-8^-((22-INT(B8634*LOG(A8634/10^INT(LOG(A8634)))))^2+1)+INT(B8634*LOG(A8634/10^INT(LOG(A8634)))),INT(B8634*LOG(A8634/10^INT(LOG(A8634)))))/B8634),IF(B8634&gt;24,2,1))*10^(INT(LOG(A8634)))+ROUND(10^(IF(B8634&lt;48,1.1^-((11-INT(B8634*LOG(A8634/10^INT(LOG(A8634)))+1))^2+8)-8^-((22-INT(B8634*LOG(A8634/10^INT(LOG(A8634)))+1))^2+1)+INT(B8634*LOG(A8634/10^INT(LOG(A8634)))+1),INT(B8634*LOG(A8634/10^INT(LOG(A8634)))+1))/B8634),IF(B8634&gt;24,2,1))*10^(INT(LOG(A8634))))/2,ROUND(10^(IF(B8634&lt;48,1.1^-((11-INT(B8634*LOG(A8634/10^INT(LOG(A8634)))))^2+8)-8^-((22-INT(B8634*LOG(A8634/10^INT(LOG(A8634)))))^2+1)+INT(B8634*LOG(A8634/10^INT(LOG(A8634)))),INT(B8634*LOG(A8634/10^INT(LOG(A8634)))))/B8634),IF(B8634&gt;24,2,1))*10^(INT(LOG(A8634))),ROUND(10^(IF(B8634&lt;48,1.1^-((11-INT(B8634*LOG(A8634/10^INT(LOG(A8634)))+1))^2+8)-8^-((22-INT(B8634*LOG(A8634/10^INT(LOG(A8634)))+1))^2+1)+INT(B8634*LOG(A8634/10^INT(LOG(A8634)))+1),INT(B8634*LOG(A8634/10^INT(LOG(A8634)))+1))/B8634),IF(B8634&gt;24,2,1))*10^(INT(LOG(A8634))))</f>
        <v>953</v>
      </c>
    </row>
    <row r="8635" customFormat="false" ht="12.75" hidden="false" customHeight="false" outlineLevel="0" collapsed="false">
      <c r="A8635" s="10" t="n">
        <f aca="false">ROUND((A8634/10^INT(LOG(A8634))+0.001),3)*10^INT(LOG(A8634))</f>
        <v>963.1</v>
      </c>
      <c r="B8635" s="10" t="n">
        <f aca="false">$C$3</f>
        <v>48</v>
      </c>
      <c r="C8635" s="10" t="n">
        <f aca="false">A8635/10^INT(LOG(A8635))</f>
        <v>9.631</v>
      </c>
      <c r="D8635" s="0" t="n">
        <f aca="false">INT(B8635*LOG(C8635))</f>
        <v>47</v>
      </c>
      <c r="E8635" s="0" t="n">
        <f aca="false">IF(B8635&lt;48,1.1^-((11-D8635)^2+8)-8^-((22-D8635)^2+1)+D8635,D8635)</f>
        <v>47</v>
      </c>
      <c r="F8635" s="0" t="n">
        <f aca="false">10^(E8635/B8635)</f>
        <v>9.53161883234787</v>
      </c>
      <c r="G8635" s="0" t="n">
        <f aca="false">ROUND(F8635,IF(B8635=96,2,1))</f>
        <v>9.5</v>
      </c>
      <c r="H8635" s="0" t="n">
        <f aca="false">G8635*10^(INT(LOG(A8635)))</f>
        <v>950</v>
      </c>
      <c r="I8635" s="0" t="n">
        <f aca="false">A8635/10^INT(LOG(A8635))</f>
        <v>9.631</v>
      </c>
      <c r="J8635" s="0" t="n">
        <f aca="false">INT(B8635*LOG(I8635)+1)</f>
        <v>48</v>
      </c>
      <c r="K8635" s="0" t="n">
        <f aca="false">IF(B8635&lt;48,1.1^-((11-J8635)^2+8)-8^-((22-J8635)^2+1)+J8635,J8635)</f>
        <v>48</v>
      </c>
      <c r="L8635" s="0" t="n">
        <f aca="false">10^(K8635/B8635)</f>
        <v>10</v>
      </c>
      <c r="M8635" s="0" t="n">
        <f aca="false">ROUND(L8635,IF(B8635=96,2,1))</f>
        <v>10</v>
      </c>
      <c r="N8635" s="0" t="n">
        <f aca="false">M8635*10^(INT(LOG(A8635)))</f>
        <v>1000</v>
      </c>
      <c r="O8635" s="1" t="n">
        <f aca="false">IF(A8635&lt;(H8635+N8635)/2,H8635,N8635)</f>
        <v>950</v>
      </c>
      <c r="P8635" s="2" t="n">
        <f aca="false">IF(A8635&lt;(ROUND(10^(IF(B8635&lt;48,1.1^-((11-INT(B8635*LOG(A8635/10^INT(LOG(A8635)))))^2+8)-8^-((22-INT(B8635*LOG(A8635/10^INT(LOG(A8635)))))^2+1)+INT(B8635*LOG(A8635/10^INT(LOG(A8635)))),INT(B8635*LOG(A8635/10^INT(LOG(A8635)))))/B8635),IF(B8635&gt;24,2,1))*10^(INT(LOG(A8635)))+ROUND(10^(IF(B8635&lt;48,1.1^-((11-INT(B8635*LOG(A8635/10^INT(LOG(A8635)))+1))^2+8)-8^-((22-INT(B8635*LOG(A8635/10^INT(LOG(A8635)))+1))^2+1)+INT(B8635*LOG(A8635/10^INT(LOG(A8635)))+1),INT(B8635*LOG(A8635/10^INT(LOG(A8635)))+1))/B8635),IF(B8635&gt;24,2,1))*10^(INT(LOG(A8635))))/2,ROUND(10^(IF(B8635&lt;48,1.1^-((11-INT(B8635*LOG(A8635/10^INT(LOG(A8635)))))^2+8)-8^-((22-INT(B8635*LOG(A8635/10^INT(LOG(A8635)))))^2+1)+INT(B8635*LOG(A8635/10^INT(LOG(A8635)))),INT(B8635*LOG(A8635/10^INT(LOG(A8635)))))/B8635),IF(B8635&gt;24,2,1))*10^(INT(LOG(A8635))),ROUND(10^(IF(B8635&lt;48,1.1^-((11-INT(B8635*LOG(A8635/10^INT(LOG(A8635)))+1))^2+8)-8^-((22-INT(B8635*LOG(A8635/10^INT(LOG(A8635)))+1))^2+1)+INT(B8635*LOG(A8635/10^INT(LOG(A8635)))+1),INT(B8635*LOG(A8635/10^INT(LOG(A8635)))+1))/B8635),IF(B8635&gt;24,2,1))*10^(INT(LOG(A8635))))</f>
        <v>953</v>
      </c>
    </row>
    <row r="8636" customFormat="false" ht="12.75" hidden="false" customHeight="false" outlineLevel="0" collapsed="false">
      <c r="A8636" s="10" t="n">
        <f aca="false">ROUND((A8635/10^INT(LOG(A8635))+0.001),3)*10^INT(LOG(A8635))</f>
        <v>963.2</v>
      </c>
      <c r="B8636" s="10" t="n">
        <f aca="false">$C$3</f>
        <v>48</v>
      </c>
      <c r="C8636" s="10" t="n">
        <f aca="false">A8636/10^INT(LOG(A8636))</f>
        <v>9.632</v>
      </c>
      <c r="D8636" s="0" t="n">
        <f aca="false">INT(B8636*LOG(C8636))</f>
        <v>47</v>
      </c>
      <c r="E8636" s="0" t="n">
        <f aca="false">IF(B8636&lt;48,1.1^-((11-D8636)^2+8)-8^-((22-D8636)^2+1)+D8636,D8636)</f>
        <v>47</v>
      </c>
      <c r="F8636" s="0" t="n">
        <f aca="false">10^(E8636/B8636)</f>
        <v>9.53161883234787</v>
      </c>
      <c r="G8636" s="0" t="n">
        <f aca="false">ROUND(F8636,IF(B8636=96,2,1))</f>
        <v>9.5</v>
      </c>
      <c r="H8636" s="0" t="n">
        <f aca="false">G8636*10^(INT(LOG(A8636)))</f>
        <v>950</v>
      </c>
      <c r="I8636" s="0" t="n">
        <f aca="false">A8636/10^INT(LOG(A8636))</f>
        <v>9.632</v>
      </c>
      <c r="J8636" s="0" t="n">
        <f aca="false">INT(B8636*LOG(I8636)+1)</f>
        <v>48</v>
      </c>
      <c r="K8636" s="0" t="n">
        <f aca="false">IF(B8636&lt;48,1.1^-((11-J8636)^2+8)-8^-((22-J8636)^2+1)+J8636,J8636)</f>
        <v>48</v>
      </c>
      <c r="L8636" s="0" t="n">
        <f aca="false">10^(K8636/B8636)</f>
        <v>10</v>
      </c>
      <c r="M8636" s="0" t="n">
        <f aca="false">ROUND(L8636,IF(B8636=96,2,1))</f>
        <v>10</v>
      </c>
      <c r="N8636" s="0" t="n">
        <f aca="false">M8636*10^(INT(LOG(A8636)))</f>
        <v>1000</v>
      </c>
      <c r="O8636" s="1" t="n">
        <f aca="false">IF(A8636&lt;(H8636+N8636)/2,H8636,N8636)</f>
        <v>950</v>
      </c>
      <c r="P8636" s="2" t="n">
        <f aca="false">IF(A8636&lt;(ROUND(10^(IF(B8636&lt;48,1.1^-((11-INT(B8636*LOG(A8636/10^INT(LOG(A8636)))))^2+8)-8^-((22-INT(B8636*LOG(A8636/10^INT(LOG(A8636)))))^2+1)+INT(B8636*LOG(A8636/10^INT(LOG(A8636)))),INT(B8636*LOG(A8636/10^INT(LOG(A8636)))))/B8636),IF(B8636&gt;24,2,1))*10^(INT(LOG(A8636)))+ROUND(10^(IF(B8636&lt;48,1.1^-((11-INT(B8636*LOG(A8636/10^INT(LOG(A8636)))+1))^2+8)-8^-((22-INT(B8636*LOG(A8636/10^INT(LOG(A8636)))+1))^2+1)+INT(B8636*LOG(A8636/10^INT(LOG(A8636)))+1),INT(B8636*LOG(A8636/10^INT(LOG(A8636)))+1))/B8636),IF(B8636&gt;24,2,1))*10^(INT(LOG(A8636))))/2,ROUND(10^(IF(B8636&lt;48,1.1^-((11-INT(B8636*LOG(A8636/10^INT(LOG(A8636)))))^2+8)-8^-((22-INT(B8636*LOG(A8636/10^INT(LOG(A8636)))))^2+1)+INT(B8636*LOG(A8636/10^INT(LOG(A8636)))),INT(B8636*LOG(A8636/10^INT(LOG(A8636)))))/B8636),IF(B8636&gt;24,2,1))*10^(INT(LOG(A8636))),ROUND(10^(IF(B8636&lt;48,1.1^-((11-INT(B8636*LOG(A8636/10^INT(LOG(A8636)))+1))^2+8)-8^-((22-INT(B8636*LOG(A8636/10^INT(LOG(A8636)))+1))^2+1)+INT(B8636*LOG(A8636/10^INT(LOG(A8636)))+1),INT(B8636*LOG(A8636/10^INT(LOG(A8636)))+1))/B8636),IF(B8636&gt;24,2,1))*10^(INT(LOG(A8636))))</f>
        <v>953</v>
      </c>
    </row>
    <row r="8637" customFormat="false" ht="12.75" hidden="false" customHeight="false" outlineLevel="0" collapsed="false">
      <c r="A8637" s="10" t="n">
        <f aca="false">ROUND((A8636/10^INT(LOG(A8636))+0.001),3)*10^INT(LOG(A8636))</f>
        <v>963.3</v>
      </c>
      <c r="B8637" s="10" t="n">
        <f aca="false">$C$3</f>
        <v>48</v>
      </c>
      <c r="C8637" s="10" t="n">
        <f aca="false">A8637/10^INT(LOG(A8637))</f>
        <v>9.633</v>
      </c>
      <c r="D8637" s="0" t="n">
        <f aca="false">INT(B8637*LOG(C8637))</f>
        <v>47</v>
      </c>
      <c r="E8637" s="0" t="n">
        <f aca="false">IF(B8637&lt;48,1.1^-((11-D8637)^2+8)-8^-((22-D8637)^2+1)+D8637,D8637)</f>
        <v>47</v>
      </c>
      <c r="F8637" s="0" t="n">
        <f aca="false">10^(E8637/B8637)</f>
        <v>9.53161883234787</v>
      </c>
      <c r="G8637" s="0" t="n">
        <f aca="false">ROUND(F8637,IF(B8637=96,2,1))</f>
        <v>9.5</v>
      </c>
      <c r="H8637" s="0" t="n">
        <f aca="false">G8637*10^(INT(LOG(A8637)))</f>
        <v>950</v>
      </c>
      <c r="I8637" s="0" t="n">
        <f aca="false">A8637/10^INT(LOG(A8637))</f>
        <v>9.633</v>
      </c>
      <c r="J8637" s="0" t="n">
        <f aca="false">INT(B8637*LOG(I8637)+1)</f>
        <v>48</v>
      </c>
      <c r="K8637" s="0" t="n">
        <f aca="false">IF(B8637&lt;48,1.1^-((11-J8637)^2+8)-8^-((22-J8637)^2+1)+J8637,J8637)</f>
        <v>48</v>
      </c>
      <c r="L8637" s="0" t="n">
        <f aca="false">10^(K8637/B8637)</f>
        <v>10</v>
      </c>
      <c r="M8637" s="0" t="n">
        <f aca="false">ROUND(L8637,IF(B8637=96,2,1))</f>
        <v>10</v>
      </c>
      <c r="N8637" s="0" t="n">
        <f aca="false">M8637*10^(INT(LOG(A8637)))</f>
        <v>1000</v>
      </c>
      <c r="O8637" s="1" t="n">
        <f aca="false">IF(A8637&lt;(H8637+N8637)/2,H8637,N8637)</f>
        <v>950</v>
      </c>
      <c r="P8637" s="2" t="n">
        <f aca="false">IF(A8637&lt;(ROUND(10^(IF(B8637&lt;48,1.1^-((11-INT(B8637*LOG(A8637/10^INT(LOG(A8637)))))^2+8)-8^-((22-INT(B8637*LOG(A8637/10^INT(LOG(A8637)))))^2+1)+INT(B8637*LOG(A8637/10^INT(LOG(A8637)))),INT(B8637*LOG(A8637/10^INT(LOG(A8637)))))/B8637),IF(B8637&gt;24,2,1))*10^(INT(LOG(A8637)))+ROUND(10^(IF(B8637&lt;48,1.1^-((11-INT(B8637*LOG(A8637/10^INT(LOG(A8637)))+1))^2+8)-8^-((22-INT(B8637*LOG(A8637/10^INT(LOG(A8637)))+1))^2+1)+INT(B8637*LOG(A8637/10^INT(LOG(A8637)))+1),INT(B8637*LOG(A8637/10^INT(LOG(A8637)))+1))/B8637),IF(B8637&gt;24,2,1))*10^(INT(LOG(A8637))))/2,ROUND(10^(IF(B8637&lt;48,1.1^-((11-INT(B8637*LOG(A8637/10^INT(LOG(A8637)))))^2+8)-8^-((22-INT(B8637*LOG(A8637/10^INT(LOG(A8637)))))^2+1)+INT(B8637*LOG(A8637/10^INT(LOG(A8637)))),INT(B8637*LOG(A8637/10^INT(LOG(A8637)))))/B8637),IF(B8637&gt;24,2,1))*10^(INT(LOG(A8637))),ROUND(10^(IF(B8637&lt;48,1.1^-((11-INT(B8637*LOG(A8637/10^INT(LOG(A8637)))+1))^2+8)-8^-((22-INT(B8637*LOG(A8637/10^INT(LOG(A8637)))+1))^2+1)+INT(B8637*LOG(A8637/10^INT(LOG(A8637)))+1),INT(B8637*LOG(A8637/10^INT(LOG(A8637)))+1))/B8637),IF(B8637&gt;24,2,1))*10^(INT(LOG(A8637))))</f>
        <v>953</v>
      </c>
    </row>
    <row r="8638" customFormat="false" ht="12.75" hidden="false" customHeight="false" outlineLevel="0" collapsed="false">
      <c r="A8638" s="10" t="n">
        <f aca="false">ROUND((A8637/10^INT(LOG(A8637))+0.001),3)*10^INT(LOG(A8637))</f>
        <v>963.4</v>
      </c>
      <c r="B8638" s="10" t="n">
        <f aca="false">$C$3</f>
        <v>48</v>
      </c>
      <c r="C8638" s="10" t="n">
        <f aca="false">A8638/10^INT(LOG(A8638))</f>
        <v>9.634</v>
      </c>
      <c r="D8638" s="0" t="n">
        <f aca="false">INT(B8638*LOG(C8638))</f>
        <v>47</v>
      </c>
      <c r="E8638" s="0" t="n">
        <f aca="false">IF(B8638&lt;48,1.1^-((11-D8638)^2+8)-8^-((22-D8638)^2+1)+D8638,D8638)</f>
        <v>47</v>
      </c>
      <c r="F8638" s="0" t="n">
        <f aca="false">10^(E8638/B8638)</f>
        <v>9.53161883234787</v>
      </c>
      <c r="G8638" s="0" t="n">
        <f aca="false">ROUND(F8638,IF(B8638=96,2,1))</f>
        <v>9.5</v>
      </c>
      <c r="H8638" s="0" t="n">
        <f aca="false">G8638*10^(INT(LOG(A8638)))</f>
        <v>950</v>
      </c>
      <c r="I8638" s="0" t="n">
        <f aca="false">A8638/10^INT(LOG(A8638))</f>
        <v>9.634</v>
      </c>
      <c r="J8638" s="0" t="n">
        <f aca="false">INT(B8638*LOG(I8638)+1)</f>
        <v>48</v>
      </c>
      <c r="K8638" s="0" t="n">
        <f aca="false">IF(B8638&lt;48,1.1^-((11-J8638)^2+8)-8^-((22-J8638)^2+1)+J8638,J8638)</f>
        <v>48</v>
      </c>
      <c r="L8638" s="0" t="n">
        <f aca="false">10^(K8638/B8638)</f>
        <v>10</v>
      </c>
      <c r="M8638" s="0" t="n">
        <f aca="false">ROUND(L8638,IF(B8638=96,2,1))</f>
        <v>10</v>
      </c>
      <c r="N8638" s="0" t="n">
        <f aca="false">M8638*10^(INT(LOG(A8638)))</f>
        <v>1000</v>
      </c>
      <c r="O8638" s="1" t="n">
        <f aca="false">IF(A8638&lt;(H8638+N8638)/2,H8638,N8638)</f>
        <v>950</v>
      </c>
      <c r="P8638" s="2" t="n">
        <f aca="false">IF(A8638&lt;(ROUND(10^(IF(B8638&lt;48,1.1^-((11-INT(B8638*LOG(A8638/10^INT(LOG(A8638)))))^2+8)-8^-((22-INT(B8638*LOG(A8638/10^INT(LOG(A8638)))))^2+1)+INT(B8638*LOG(A8638/10^INT(LOG(A8638)))),INT(B8638*LOG(A8638/10^INT(LOG(A8638)))))/B8638),IF(B8638&gt;24,2,1))*10^(INT(LOG(A8638)))+ROUND(10^(IF(B8638&lt;48,1.1^-((11-INT(B8638*LOG(A8638/10^INT(LOG(A8638)))+1))^2+8)-8^-((22-INT(B8638*LOG(A8638/10^INT(LOG(A8638)))+1))^2+1)+INT(B8638*LOG(A8638/10^INT(LOG(A8638)))+1),INT(B8638*LOG(A8638/10^INT(LOG(A8638)))+1))/B8638),IF(B8638&gt;24,2,1))*10^(INT(LOG(A8638))))/2,ROUND(10^(IF(B8638&lt;48,1.1^-((11-INT(B8638*LOG(A8638/10^INT(LOG(A8638)))))^2+8)-8^-((22-INT(B8638*LOG(A8638/10^INT(LOG(A8638)))))^2+1)+INT(B8638*LOG(A8638/10^INT(LOG(A8638)))),INT(B8638*LOG(A8638/10^INT(LOG(A8638)))))/B8638),IF(B8638&gt;24,2,1))*10^(INT(LOG(A8638))),ROUND(10^(IF(B8638&lt;48,1.1^-((11-INT(B8638*LOG(A8638/10^INT(LOG(A8638)))+1))^2+8)-8^-((22-INT(B8638*LOG(A8638/10^INT(LOG(A8638)))+1))^2+1)+INT(B8638*LOG(A8638/10^INT(LOG(A8638)))+1),INT(B8638*LOG(A8638/10^INT(LOG(A8638)))+1))/B8638),IF(B8638&gt;24,2,1))*10^(INT(LOG(A8638))))</f>
        <v>953</v>
      </c>
    </row>
    <row r="8639" customFormat="false" ht="12.75" hidden="false" customHeight="false" outlineLevel="0" collapsed="false">
      <c r="A8639" s="10" t="n">
        <f aca="false">ROUND((A8638/10^INT(LOG(A8638))+0.001),3)*10^INT(LOG(A8638))</f>
        <v>963.5</v>
      </c>
      <c r="B8639" s="10" t="n">
        <f aca="false">$C$3</f>
        <v>48</v>
      </c>
      <c r="C8639" s="10" t="n">
        <f aca="false">A8639/10^INT(LOG(A8639))</f>
        <v>9.635</v>
      </c>
      <c r="D8639" s="0" t="n">
        <f aca="false">INT(B8639*LOG(C8639))</f>
        <v>47</v>
      </c>
      <c r="E8639" s="0" t="n">
        <f aca="false">IF(B8639&lt;48,1.1^-((11-D8639)^2+8)-8^-((22-D8639)^2+1)+D8639,D8639)</f>
        <v>47</v>
      </c>
      <c r="F8639" s="0" t="n">
        <f aca="false">10^(E8639/B8639)</f>
        <v>9.53161883234787</v>
      </c>
      <c r="G8639" s="0" t="n">
        <f aca="false">ROUND(F8639,IF(B8639=96,2,1))</f>
        <v>9.5</v>
      </c>
      <c r="H8639" s="0" t="n">
        <f aca="false">G8639*10^(INT(LOG(A8639)))</f>
        <v>950</v>
      </c>
      <c r="I8639" s="0" t="n">
        <f aca="false">A8639/10^INT(LOG(A8639))</f>
        <v>9.635</v>
      </c>
      <c r="J8639" s="0" t="n">
        <f aca="false">INT(B8639*LOG(I8639)+1)</f>
        <v>48</v>
      </c>
      <c r="K8639" s="0" t="n">
        <f aca="false">IF(B8639&lt;48,1.1^-((11-J8639)^2+8)-8^-((22-J8639)^2+1)+J8639,J8639)</f>
        <v>48</v>
      </c>
      <c r="L8639" s="0" t="n">
        <f aca="false">10^(K8639/B8639)</f>
        <v>10</v>
      </c>
      <c r="M8639" s="0" t="n">
        <f aca="false">ROUND(L8639,IF(B8639=96,2,1))</f>
        <v>10</v>
      </c>
      <c r="N8639" s="0" t="n">
        <f aca="false">M8639*10^(INT(LOG(A8639)))</f>
        <v>1000</v>
      </c>
      <c r="O8639" s="1" t="n">
        <f aca="false">IF(A8639&lt;(H8639+N8639)/2,H8639,N8639)</f>
        <v>950</v>
      </c>
      <c r="P8639" s="2" t="n">
        <f aca="false">IF(A8639&lt;(ROUND(10^(IF(B8639&lt;48,1.1^-((11-INT(B8639*LOG(A8639/10^INT(LOG(A8639)))))^2+8)-8^-((22-INT(B8639*LOG(A8639/10^INT(LOG(A8639)))))^2+1)+INT(B8639*LOG(A8639/10^INT(LOG(A8639)))),INT(B8639*LOG(A8639/10^INT(LOG(A8639)))))/B8639),IF(B8639&gt;24,2,1))*10^(INT(LOG(A8639)))+ROUND(10^(IF(B8639&lt;48,1.1^-((11-INT(B8639*LOG(A8639/10^INT(LOG(A8639)))+1))^2+8)-8^-((22-INT(B8639*LOG(A8639/10^INT(LOG(A8639)))+1))^2+1)+INT(B8639*LOG(A8639/10^INT(LOG(A8639)))+1),INT(B8639*LOG(A8639/10^INT(LOG(A8639)))+1))/B8639),IF(B8639&gt;24,2,1))*10^(INT(LOG(A8639))))/2,ROUND(10^(IF(B8639&lt;48,1.1^-((11-INT(B8639*LOG(A8639/10^INT(LOG(A8639)))))^2+8)-8^-((22-INT(B8639*LOG(A8639/10^INT(LOG(A8639)))))^2+1)+INT(B8639*LOG(A8639/10^INT(LOG(A8639)))),INT(B8639*LOG(A8639/10^INT(LOG(A8639)))))/B8639),IF(B8639&gt;24,2,1))*10^(INT(LOG(A8639))),ROUND(10^(IF(B8639&lt;48,1.1^-((11-INT(B8639*LOG(A8639/10^INT(LOG(A8639)))+1))^2+8)-8^-((22-INT(B8639*LOG(A8639/10^INT(LOG(A8639)))+1))^2+1)+INT(B8639*LOG(A8639/10^INT(LOG(A8639)))+1),INT(B8639*LOG(A8639/10^INT(LOG(A8639)))+1))/B8639),IF(B8639&gt;24,2,1))*10^(INT(LOG(A8639))))</f>
        <v>953</v>
      </c>
    </row>
    <row r="8640" customFormat="false" ht="12.75" hidden="false" customHeight="false" outlineLevel="0" collapsed="false">
      <c r="A8640" s="10" t="n">
        <f aca="false">ROUND((A8639/10^INT(LOG(A8639))+0.001),3)*10^INT(LOG(A8639))</f>
        <v>963.6</v>
      </c>
      <c r="B8640" s="10" t="n">
        <f aca="false">$C$3</f>
        <v>48</v>
      </c>
      <c r="C8640" s="10" t="n">
        <f aca="false">A8640/10^INT(LOG(A8640))</f>
        <v>9.636</v>
      </c>
      <c r="D8640" s="0" t="n">
        <f aca="false">INT(B8640*LOG(C8640))</f>
        <v>47</v>
      </c>
      <c r="E8640" s="0" t="n">
        <f aca="false">IF(B8640&lt;48,1.1^-((11-D8640)^2+8)-8^-((22-D8640)^2+1)+D8640,D8640)</f>
        <v>47</v>
      </c>
      <c r="F8640" s="0" t="n">
        <f aca="false">10^(E8640/B8640)</f>
        <v>9.53161883234787</v>
      </c>
      <c r="G8640" s="0" t="n">
        <f aca="false">ROUND(F8640,IF(B8640=96,2,1))</f>
        <v>9.5</v>
      </c>
      <c r="H8640" s="0" t="n">
        <f aca="false">G8640*10^(INT(LOG(A8640)))</f>
        <v>950</v>
      </c>
      <c r="I8640" s="0" t="n">
        <f aca="false">A8640/10^INT(LOG(A8640))</f>
        <v>9.636</v>
      </c>
      <c r="J8640" s="0" t="n">
        <f aca="false">INT(B8640*LOG(I8640)+1)</f>
        <v>48</v>
      </c>
      <c r="K8640" s="0" t="n">
        <f aca="false">IF(B8640&lt;48,1.1^-((11-J8640)^2+8)-8^-((22-J8640)^2+1)+J8640,J8640)</f>
        <v>48</v>
      </c>
      <c r="L8640" s="0" t="n">
        <f aca="false">10^(K8640/B8640)</f>
        <v>10</v>
      </c>
      <c r="M8640" s="0" t="n">
        <f aca="false">ROUND(L8640,IF(B8640=96,2,1))</f>
        <v>10</v>
      </c>
      <c r="N8640" s="0" t="n">
        <f aca="false">M8640*10^(INT(LOG(A8640)))</f>
        <v>1000</v>
      </c>
      <c r="O8640" s="1" t="n">
        <f aca="false">IF(A8640&lt;(H8640+N8640)/2,H8640,N8640)</f>
        <v>950</v>
      </c>
      <c r="P8640" s="2" t="n">
        <f aca="false">IF(A8640&lt;(ROUND(10^(IF(B8640&lt;48,1.1^-((11-INT(B8640*LOG(A8640/10^INT(LOG(A8640)))))^2+8)-8^-((22-INT(B8640*LOG(A8640/10^INT(LOG(A8640)))))^2+1)+INT(B8640*LOG(A8640/10^INT(LOG(A8640)))),INT(B8640*LOG(A8640/10^INT(LOG(A8640)))))/B8640),IF(B8640&gt;24,2,1))*10^(INT(LOG(A8640)))+ROUND(10^(IF(B8640&lt;48,1.1^-((11-INT(B8640*LOG(A8640/10^INT(LOG(A8640)))+1))^2+8)-8^-((22-INT(B8640*LOG(A8640/10^INT(LOG(A8640)))+1))^2+1)+INT(B8640*LOG(A8640/10^INT(LOG(A8640)))+1),INT(B8640*LOG(A8640/10^INT(LOG(A8640)))+1))/B8640),IF(B8640&gt;24,2,1))*10^(INT(LOG(A8640))))/2,ROUND(10^(IF(B8640&lt;48,1.1^-((11-INT(B8640*LOG(A8640/10^INT(LOG(A8640)))))^2+8)-8^-((22-INT(B8640*LOG(A8640/10^INT(LOG(A8640)))))^2+1)+INT(B8640*LOG(A8640/10^INT(LOG(A8640)))),INT(B8640*LOG(A8640/10^INT(LOG(A8640)))))/B8640),IF(B8640&gt;24,2,1))*10^(INT(LOG(A8640))),ROUND(10^(IF(B8640&lt;48,1.1^-((11-INT(B8640*LOG(A8640/10^INT(LOG(A8640)))+1))^2+8)-8^-((22-INT(B8640*LOG(A8640/10^INT(LOG(A8640)))+1))^2+1)+INT(B8640*LOG(A8640/10^INT(LOG(A8640)))+1),INT(B8640*LOG(A8640/10^INT(LOG(A8640)))+1))/B8640),IF(B8640&gt;24,2,1))*10^(INT(LOG(A8640))))</f>
        <v>953</v>
      </c>
    </row>
    <row r="8641" customFormat="false" ht="12.75" hidden="false" customHeight="false" outlineLevel="0" collapsed="false">
      <c r="A8641" s="10" t="n">
        <f aca="false">ROUND((A8640/10^INT(LOG(A8640))+0.001),3)*10^INT(LOG(A8640))</f>
        <v>963.7</v>
      </c>
      <c r="B8641" s="10" t="n">
        <f aca="false">$C$3</f>
        <v>48</v>
      </c>
      <c r="C8641" s="10" t="n">
        <f aca="false">A8641/10^INT(LOG(A8641))</f>
        <v>9.637</v>
      </c>
      <c r="D8641" s="0" t="n">
        <f aca="false">INT(B8641*LOG(C8641))</f>
        <v>47</v>
      </c>
      <c r="E8641" s="0" t="n">
        <f aca="false">IF(B8641&lt;48,1.1^-((11-D8641)^2+8)-8^-((22-D8641)^2+1)+D8641,D8641)</f>
        <v>47</v>
      </c>
      <c r="F8641" s="0" t="n">
        <f aca="false">10^(E8641/B8641)</f>
        <v>9.53161883234787</v>
      </c>
      <c r="G8641" s="0" t="n">
        <f aca="false">ROUND(F8641,IF(B8641=96,2,1))</f>
        <v>9.5</v>
      </c>
      <c r="H8641" s="0" t="n">
        <f aca="false">G8641*10^(INT(LOG(A8641)))</f>
        <v>950</v>
      </c>
      <c r="I8641" s="0" t="n">
        <f aca="false">A8641/10^INT(LOG(A8641))</f>
        <v>9.637</v>
      </c>
      <c r="J8641" s="0" t="n">
        <f aca="false">INT(B8641*LOG(I8641)+1)</f>
        <v>48</v>
      </c>
      <c r="K8641" s="0" t="n">
        <f aca="false">IF(B8641&lt;48,1.1^-((11-J8641)^2+8)-8^-((22-J8641)^2+1)+J8641,J8641)</f>
        <v>48</v>
      </c>
      <c r="L8641" s="0" t="n">
        <f aca="false">10^(K8641/B8641)</f>
        <v>10</v>
      </c>
      <c r="M8641" s="0" t="n">
        <f aca="false">ROUND(L8641,IF(B8641=96,2,1))</f>
        <v>10</v>
      </c>
      <c r="N8641" s="0" t="n">
        <f aca="false">M8641*10^(INT(LOG(A8641)))</f>
        <v>1000</v>
      </c>
      <c r="O8641" s="1" t="n">
        <f aca="false">IF(A8641&lt;(H8641+N8641)/2,H8641,N8641)</f>
        <v>950</v>
      </c>
      <c r="P8641" s="2" t="n">
        <f aca="false">IF(A8641&lt;(ROUND(10^(IF(B8641&lt;48,1.1^-((11-INT(B8641*LOG(A8641/10^INT(LOG(A8641)))))^2+8)-8^-((22-INT(B8641*LOG(A8641/10^INT(LOG(A8641)))))^2+1)+INT(B8641*LOG(A8641/10^INT(LOG(A8641)))),INT(B8641*LOG(A8641/10^INT(LOG(A8641)))))/B8641),IF(B8641&gt;24,2,1))*10^(INT(LOG(A8641)))+ROUND(10^(IF(B8641&lt;48,1.1^-((11-INT(B8641*LOG(A8641/10^INT(LOG(A8641)))+1))^2+8)-8^-((22-INT(B8641*LOG(A8641/10^INT(LOG(A8641)))+1))^2+1)+INT(B8641*LOG(A8641/10^INT(LOG(A8641)))+1),INT(B8641*LOG(A8641/10^INT(LOG(A8641)))+1))/B8641),IF(B8641&gt;24,2,1))*10^(INT(LOG(A8641))))/2,ROUND(10^(IF(B8641&lt;48,1.1^-((11-INT(B8641*LOG(A8641/10^INT(LOG(A8641)))))^2+8)-8^-((22-INT(B8641*LOG(A8641/10^INT(LOG(A8641)))))^2+1)+INT(B8641*LOG(A8641/10^INT(LOG(A8641)))),INT(B8641*LOG(A8641/10^INT(LOG(A8641)))))/B8641),IF(B8641&gt;24,2,1))*10^(INT(LOG(A8641))),ROUND(10^(IF(B8641&lt;48,1.1^-((11-INT(B8641*LOG(A8641/10^INT(LOG(A8641)))+1))^2+8)-8^-((22-INT(B8641*LOG(A8641/10^INT(LOG(A8641)))+1))^2+1)+INT(B8641*LOG(A8641/10^INT(LOG(A8641)))+1),INT(B8641*LOG(A8641/10^INT(LOG(A8641)))+1))/B8641),IF(B8641&gt;24,2,1))*10^(INT(LOG(A8641))))</f>
        <v>953</v>
      </c>
    </row>
    <row r="8642" customFormat="false" ht="12.75" hidden="false" customHeight="false" outlineLevel="0" collapsed="false">
      <c r="A8642" s="10" t="n">
        <f aca="false">ROUND((A8641/10^INT(LOG(A8641))+0.001),3)*10^INT(LOG(A8641))</f>
        <v>963.8</v>
      </c>
      <c r="B8642" s="10" t="n">
        <f aca="false">$C$3</f>
        <v>48</v>
      </c>
      <c r="C8642" s="10" t="n">
        <f aca="false">A8642/10^INT(LOG(A8642))</f>
        <v>9.638</v>
      </c>
      <c r="D8642" s="0" t="n">
        <f aca="false">INT(B8642*LOG(C8642))</f>
        <v>47</v>
      </c>
      <c r="E8642" s="0" t="n">
        <f aca="false">IF(B8642&lt;48,1.1^-((11-D8642)^2+8)-8^-((22-D8642)^2+1)+D8642,D8642)</f>
        <v>47</v>
      </c>
      <c r="F8642" s="0" t="n">
        <f aca="false">10^(E8642/B8642)</f>
        <v>9.53161883234787</v>
      </c>
      <c r="G8642" s="0" t="n">
        <f aca="false">ROUND(F8642,IF(B8642=96,2,1))</f>
        <v>9.5</v>
      </c>
      <c r="H8642" s="0" t="n">
        <f aca="false">G8642*10^(INT(LOG(A8642)))</f>
        <v>950</v>
      </c>
      <c r="I8642" s="0" t="n">
        <f aca="false">A8642/10^INT(LOG(A8642))</f>
        <v>9.638</v>
      </c>
      <c r="J8642" s="0" t="n">
        <f aca="false">INT(B8642*LOG(I8642)+1)</f>
        <v>48</v>
      </c>
      <c r="K8642" s="0" t="n">
        <f aca="false">IF(B8642&lt;48,1.1^-((11-J8642)^2+8)-8^-((22-J8642)^2+1)+J8642,J8642)</f>
        <v>48</v>
      </c>
      <c r="L8642" s="0" t="n">
        <f aca="false">10^(K8642/B8642)</f>
        <v>10</v>
      </c>
      <c r="M8642" s="0" t="n">
        <f aca="false">ROUND(L8642,IF(B8642=96,2,1))</f>
        <v>10</v>
      </c>
      <c r="N8642" s="0" t="n">
        <f aca="false">M8642*10^(INT(LOG(A8642)))</f>
        <v>1000</v>
      </c>
      <c r="O8642" s="1" t="n">
        <f aca="false">IF(A8642&lt;(H8642+N8642)/2,H8642,N8642)</f>
        <v>950</v>
      </c>
      <c r="P8642" s="2" t="n">
        <f aca="false">IF(A8642&lt;(ROUND(10^(IF(B8642&lt;48,1.1^-((11-INT(B8642*LOG(A8642/10^INT(LOG(A8642)))))^2+8)-8^-((22-INT(B8642*LOG(A8642/10^INT(LOG(A8642)))))^2+1)+INT(B8642*LOG(A8642/10^INT(LOG(A8642)))),INT(B8642*LOG(A8642/10^INT(LOG(A8642)))))/B8642),IF(B8642&gt;24,2,1))*10^(INT(LOG(A8642)))+ROUND(10^(IF(B8642&lt;48,1.1^-((11-INT(B8642*LOG(A8642/10^INT(LOG(A8642)))+1))^2+8)-8^-((22-INT(B8642*LOG(A8642/10^INT(LOG(A8642)))+1))^2+1)+INT(B8642*LOG(A8642/10^INT(LOG(A8642)))+1),INT(B8642*LOG(A8642/10^INT(LOG(A8642)))+1))/B8642),IF(B8642&gt;24,2,1))*10^(INT(LOG(A8642))))/2,ROUND(10^(IF(B8642&lt;48,1.1^-((11-INT(B8642*LOG(A8642/10^INT(LOG(A8642)))))^2+8)-8^-((22-INT(B8642*LOG(A8642/10^INT(LOG(A8642)))))^2+1)+INT(B8642*LOG(A8642/10^INT(LOG(A8642)))),INT(B8642*LOG(A8642/10^INT(LOG(A8642)))))/B8642),IF(B8642&gt;24,2,1))*10^(INT(LOG(A8642))),ROUND(10^(IF(B8642&lt;48,1.1^-((11-INT(B8642*LOG(A8642/10^INT(LOG(A8642)))+1))^2+8)-8^-((22-INT(B8642*LOG(A8642/10^INT(LOG(A8642)))+1))^2+1)+INT(B8642*LOG(A8642/10^INT(LOG(A8642)))+1),INT(B8642*LOG(A8642/10^INT(LOG(A8642)))+1))/B8642),IF(B8642&gt;24,2,1))*10^(INT(LOG(A8642))))</f>
        <v>953</v>
      </c>
    </row>
    <row r="8643" customFormat="false" ht="12.75" hidden="false" customHeight="false" outlineLevel="0" collapsed="false">
      <c r="A8643" s="10" t="n">
        <f aca="false">ROUND((A8642/10^INT(LOG(A8642))+0.001),3)*10^INT(LOG(A8642))</f>
        <v>963.9</v>
      </c>
      <c r="B8643" s="10" t="n">
        <f aca="false">$C$3</f>
        <v>48</v>
      </c>
      <c r="C8643" s="10" t="n">
        <f aca="false">A8643/10^INT(LOG(A8643))</f>
        <v>9.639</v>
      </c>
      <c r="D8643" s="0" t="n">
        <f aca="false">INT(B8643*LOG(C8643))</f>
        <v>47</v>
      </c>
      <c r="E8643" s="0" t="n">
        <f aca="false">IF(B8643&lt;48,1.1^-((11-D8643)^2+8)-8^-((22-D8643)^2+1)+D8643,D8643)</f>
        <v>47</v>
      </c>
      <c r="F8643" s="0" t="n">
        <f aca="false">10^(E8643/B8643)</f>
        <v>9.53161883234787</v>
      </c>
      <c r="G8643" s="0" t="n">
        <f aca="false">ROUND(F8643,IF(B8643=96,2,1))</f>
        <v>9.5</v>
      </c>
      <c r="H8643" s="0" t="n">
        <f aca="false">G8643*10^(INT(LOG(A8643)))</f>
        <v>950</v>
      </c>
      <c r="I8643" s="0" t="n">
        <f aca="false">A8643/10^INT(LOG(A8643))</f>
        <v>9.639</v>
      </c>
      <c r="J8643" s="0" t="n">
        <f aca="false">INT(B8643*LOG(I8643)+1)</f>
        <v>48</v>
      </c>
      <c r="K8643" s="0" t="n">
        <f aca="false">IF(B8643&lt;48,1.1^-((11-J8643)^2+8)-8^-((22-J8643)^2+1)+J8643,J8643)</f>
        <v>48</v>
      </c>
      <c r="L8643" s="0" t="n">
        <f aca="false">10^(K8643/B8643)</f>
        <v>10</v>
      </c>
      <c r="M8643" s="0" t="n">
        <f aca="false">ROUND(L8643,IF(B8643=96,2,1))</f>
        <v>10</v>
      </c>
      <c r="N8643" s="0" t="n">
        <f aca="false">M8643*10^(INT(LOG(A8643)))</f>
        <v>1000</v>
      </c>
      <c r="O8643" s="1" t="n">
        <f aca="false">IF(A8643&lt;(H8643+N8643)/2,H8643,N8643)</f>
        <v>950</v>
      </c>
      <c r="P8643" s="2" t="n">
        <f aca="false">IF(A8643&lt;(ROUND(10^(IF(B8643&lt;48,1.1^-((11-INT(B8643*LOG(A8643/10^INT(LOG(A8643)))))^2+8)-8^-((22-INT(B8643*LOG(A8643/10^INT(LOG(A8643)))))^2+1)+INT(B8643*LOG(A8643/10^INT(LOG(A8643)))),INT(B8643*LOG(A8643/10^INT(LOG(A8643)))))/B8643),IF(B8643&gt;24,2,1))*10^(INT(LOG(A8643)))+ROUND(10^(IF(B8643&lt;48,1.1^-((11-INT(B8643*LOG(A8643/10^INT(LOG(A8643)))+1))^2+8)-8^-((22-INT(B8643*LOG(A8643/10^INT(LOG(A8643)))+1))^2+1)+INT(B8643*LOG(A8643/10^INT(LOG(A8643)))+1),INT(B8643*LOG(A8643/10^INT(LOG(A8643)))+1))/B8643),IF(B8643&gt;24,2,1))*10^(INT(LOG(A8643))))/2,ROUND(10^(IF(B8643&lt;48,1.1^-((11-INT(B8643*LOG(A8643/10^INT(LOG(A8643)))))^2+8)-8^-((22-INT(B8643*LOG(A8643/10^INT(LOG(A8643)))))^2+1)+INT(B8643*LOG(A8643/10^INT(LOG(A8643)))),INT(B8643*LOG(A8643/10^INT(LOG(A8643)))))/B8643),IF(B8643&gt;24,2,1))*10^(INT(LOG(A8643))),ROUND(10^(IF(B8643&lt;48,1.1^-((11-INT(B8643*LOG(A8643/10^INT(LOG(A8643)))+1))^2+8)-8^-((22-INT(B8643*LOG(A8643/10^INT(LOG(A8643)))+1))^2+1)+INT(B8643*LOG(A8643/10^INT(LOG(A8643)))+1),INT(B8643*LOG(A8643/10^INT(LOG(A8643)))+1))/B8643),IF(B8643&gt;24,2,1))*10^(INT(LOG(A8643))))</f>
        <v>953</v>
      </c>
    </row>
    <row r="8644" customFormat="false" ht="12.75" hidden="false" customHeight="false" outlineLevel="0" collapsed="false">
      <c r="A8644" s="10" t="n">
        <f aca="false">ROUND((A8643/10^INT(LOG(A8643))+0.001),3)*10^INT(LOG(A8643))</f>
        <v>964</v>
      </c>
      <c r="B8644" s="10" t="n">
        <f aca="false">$C$3</f>
        <v>48</v>
      </c>
      <c r="C8644" s="10" t="n">
        <f aca="false">A8644/10^INT(LOG(A8644))</f>
        <v>9.64</v>
      </c>
      <c r="D8644" s="0" t="n">
        <f aca="false">INT(B8644*LOG(C8644))</f>
        <v>47</v>
      </c>
      <c r="E8644" s="0" t="n">
        <f aca="false">IF(B8644&lt;48,1.1^-((11-D8644)^2+8)-8^-((22-D8644)^2+1)+D8644,D8644)</f>
        <v>47</v>
      </c>
      <c r="F8644" s="0" t="n">
        <f aca="false">10^(E8644/B8644)</f>
        <v>9.53161883234787</v>
      </c>
      <c r="G8644" s="0" t="n">
        <f aca="false">ROUND(F8644,IF(B8644=96,2,1))</f>
        <v>9.5</v>
      </c>
      <c r="H8644" s="0" t="n">
        <f aca="false">G8644*10^(INT(LOG(A8644)))</f>
        <v>950</v>
      </c>
      <c r="I8644" s="0" t="n">
        <f aca="false">A8644/10^INT(LOG(A8644))</f>
        <v>9.64</v>
      </c>
      <c r="J8644" s="0" t="n">
        <f aca="false">INT(B8644*LOG(I8644)+1)</f>
        <v>48</v>
      </c>
      <c r="K8644" s="0" t="n">
        <f aca="false">IF(B8644&lt;48,1.1^-((11-J8644)^2+8)-8^-((22-J8644)^2+1)+J8644,J8644)</f>
        <v>48</v>
      </c>
      <c r="L8644" s="0" t="n">
        <f aca="false">10^(K8644/B8644)</f>
        <v>10</v>
      </c>
      <c r="M8644" s="0" t="n">
        <f aca="false">ROUND(L8644,IF(B8644=96,2,1))</f>
        <v>10</v>
      </c>
      <c r="N8644" s="0" t="n">
        <f aca="false">M8644*10^(INT(LOG(A8644)))</f>
        <v>1000</v>
      </c>
      <c r="O8644" s="1" t="n">
        <f aca="false">IF(A8644&lt;(H8644+N8644)/2,H8644,N8644)</f>
        <v>950</v>
      </c>
      <c r="P8644" s="2" t="n">
        <f aca="false">IF(A8644&lt;(ROUND(10^(IF(B8644&lt;48,1.1^-((11-INT(B8644*LOG(A8644/10^INT(LOG(A8644)))))^2+8)-8^-((22-INT(B8644*LOG(A8644/10^INT(LOG(A8644)))))^2+1)+INT(B8644*LOG(A8644/10^INT(LOG(A8644)))),INT(B8644*LOG(A8644/10^INT(LOG(A8644)))))/B8644),IF(B8644&gt;24,2,1))*10^(INT(LOG(A8644)))+ROUND(10^(IF(B8644&lt;48,1.1^-((11-INT(B8644*LOG(A8644/10^INT(LOG(A8644)))+1))^2+8)-8^-((22-INT(B8644*LOG(A8644/10^INT(LOG(A8644)))+1))^2+1)+INT(B8644*LOG(A8644/10^INT(LOG(A8644)))+1),INT(B8644*LOG(A8644/10^INT(LOG(A8644)))+1))/B8644),IF(B8644&gt;24,2,1))*10^(INT(LOG(A8644))))/2,ROUND(10^(IF(B8644&lt;48,1.1^-((11-INT(B8644*LOG(A8644/10^INT(LOG(A8644)))))^2+8)-8^-((22-INT(B8644*LOG(A8644/10^INT(LOG(A8644)))))^2+1)+INT(B8644*LOG(A8644/10^INT(LOG(A8644)))),INT(B8644*LOG(A8644/10^INT(LOG(A8644)))))/B8644),IF(B8644&gt;24,2,1))*10^(INT(LOG(A8644))),ROUND(10^(IF(B8644&lt;48,1.1^-((11-INT(B8644*LOG(A8644/10^INT(LOG(A8644)))+1))^2+8)-8^-((22-INT(B8644*LOG(A8644/10^INT(LOG(A8644)))+1))^2+1)+INT(B8644*LOG(A8644/10^INT(LOG(A8644)))+1),INT(B8644*LOG(A8644/10^INT(LOG(A8644)))+1))/B8644),IF(B8644&gt;24,2,1))*10^(INT(LOG(A8644))))</f>
        <v>953</v>
      </c>
    </row>
    <row r="8645" customFormat="false" ht="12.75" hidden="false" customHeight="false" outlineLevel="0" collapsed="false">
      <c r="A8645" s="10" t="n">
        <f aca="false">ROUND((A8644/10^INT(LOG(A8644))+0.001),3)*10^INT(LOG(A8644))</f>
        <v>964.1</v>
      </c>
      <c r="B8645" s="10" t="n">
        <f aca="false">$C$3</f>
        <v>48</v>
      </c>
      <c r="C8645" s="10" t="n">
        <f aca="false">A8645/10^INT(LOG(A8645))</f>
        <v>9.641</v>
      </c>
      <c r="D8645" s="0" t="n">
        <f aca="false">INT(B8645*LOG(C8645))</f>
        <v>47</v>
      </c>
      <c r="E8645" s="0" t="n">
        <f aca="false">IF(B8645&lt;48,1.1^-((11-D8645)^2+8)-8^-((22-D8645)^2+1)+D8645,D8645)</f>
        <v>47</v>
      </c>
      <c r="F8645" s="0" t="n">
        <f aca="false">10^(E8645/B8645)</f>
        <v>9.53161883234787</v>
      </c>
      <c r="G8645" s="0" t="n">
        <f aca="false">ROUND(F8645,IF(B8645=96,2,1))</f>
        <v>9.5</v>
      </c>
      <c r="H8645" s="0" t="n">
        <f aca="false">G8645*10^(INT(LOG(A8645)))</f>
        <v>950</v>
      </c>
      <c r="I8645" s="0" t="n">
        <f aca="false">A8645/10^INT(LOG(A8645))</f>
        <v>9.641</v>
      </c>
      <c r="J8645" s="0" t="n">
        <f aca="false">INT(B8645*LOG(I8645)+1)</f>
        <v>48</v>
      </c>
      <c r="K8645" s="0" t="n">
        <f aca="false">IF(B8645&lt;48,1.1^-((11-J8645)^2+8)-8^-((22-J8645)^2+1)+J8645,J8645)</f>
        <v>48</v>
      </c>
      <c r="L8645" s="0" t="n">
        <f aca="false">10^(K8645/B8645)</f>
        <v>10</v>
      </c>
      <c r="M8645" s="0" t="n">
        <f aca="false">ROUND(L8645,IF(B8645=96,2,1))</f>
        <v>10</v>
      </c>
      <c r="N8645" s="0" t="n">
        <f aca="false">M8645*10^(INT(LOG(A8645)))</f>
        <v>1000</v>
      </c>
      <c r="O8645" s="1" t="n">
        <f aca="false">IF(A8645&lt;(H8645+N8645)/2,H8645,N8645)</f>
        <v>950</v>
      </c>
      <c r="P8645" s="2" t="n">
        <f aca="false">IF(A8645&lt;(ROUND(10^(IF(B8645&lt;48,1.1^-((11-INT(B8645*LOG(A8645/10^INT(LOG(A8645)))))^2+8)-8^-((22-INT(B8645*LOG(A8645/10^INT(LOG(A8645)))))^2+1)+INT(B8645*LOG(A8645/10^INT(LOG(A8645)))),INT(B8645*LOG(A8645/10^INT(LOG(A8645)))))/B8645),IF(B8645&gt;24,2,1))*10^(INT(LOG(A8645)))+ROUND(10^(IF(B8645&lt;48,1.1^-((11-INT(B8645*LOG(A8645/10^INT(LOG(A8645)))+1))^2+8)-8^-((22-INT(B8645*LOG(A8645/10^INT(LOG(A8645)))+1))^2+1)+INT(B8645*LOG(A8645/10^INT(LOG(A8645)))+1),INT(B8645*LOG(A8645/10^INT(LOG(A8645)))+1))/B8645),IF(B8645&gt;24,2,1))*10^(INT(LOG(A8645))))/2,ROUND(10^(IF(B8645&lt;48,1.1^-((11-INT(B8645*LOG(A8645/10^INT(LOG(A8645)))))^2+8)-8^-((22-INT(B8645*LOG(A8645/10^INT(LOG(A8645)))))^2+1)+INT(B8645*LOG(A8645/10^INT(LOG(A8645)))),INT(B8645*LOG(A8645/10^INT(LOG(A8645)))))/B8645),IF(B8645&gt;24,2,1))*10^(INT(LOG(A8645))),ROUND(10^(IF(B8645&lt;48,1.1^-((11-INT(B8645*LOG(A8645/10^INT(LOG(A8645)))+1))^2+8)-8^-((22-INT(B8645*LOG(A8645/10^INT(LOG(A8645)))+1))^2+1)+INT(B8645*LOG(A8645/10^INT(LOG(A8645)))+1),INT(B8645*LOG(A8645/10^INT(LOG(A8645)))+1))/B8645),IF(B8645&gt;24,2,1))*10^(INT(LOG(A8645))))</f>
        <v>953</v>
      </c>
    </row>
    <row r="8646" customFormat="false" ht="12.75" hidden="false" customHeight="false" outlineLevel="0" collapsed="false">
      <c r="A8646" s="10" t="n">
        <f aca="false">ROUND((A8645/10^INT(LOG(A8645))+0.001),3)*10^INT(LOG(A8645))</f>
        <v>964.2</v>
      </c>
      <c r="B8646" s="10" t="n">
        <f aca="false">$C$3</f>
        <v>48</v>
      </c>
      <c r="C8646" s="10" t="n">
        <f aca="false">A8646/10^INT(LOG(A8646))</f>
        <v>9.642</v>
      </c>
      <c r="D8646" s="0" t="n">
        <f aca="false">INT(B8646*LOG(C8646))</f>
        <v>47</v>
      </c>
      <c r="E8646" s="0" t="n">
        <f aca="false">IF(B8646&lt;48,1.1^-((11-D8646)^2+8)-8^-((22-D8646)^2+1)+D8646,D8646)</f>
        <v>47</v>
      </c>
      <c r="F8646" s="0" t="n">
        <f aca="false">10^(E8646/B8646)</f>
        <v>9.53161883234787</v>
      </c>
      <c r="G8646" s="0" t="n">
        <f aca="false">ROUND(F8646,IF(B8646=96,2,1))</f>
        <v>9.5</v>
      </c>
      <c r="H8646" s="0" t="n">
        <f aca="false">G8646*10^(INT(LOG(A8646)))</f>
        <v>950</v>
      </c>
      <c r="I8646" s="0" t="n">
        <f aca="false">A8646/10^INT(LOG(A8646))</f>
        <v>9.642</v>
      </c>
      <c r="J8646" s="0" t="n">
        <f aca="false">INT(B8646*LOG(I8646)+1)</f>
        <v>48</v>
      </c>
      <c r="K8646" s="0" t="n">
        <f aca="false">IF(B8646&lt;48,1.1^-((11-J8646)^2+8)-8^-((22-J8646)^2+1)+J8646,J8646)</f>
        <v>48</v>
      </c>
      <c r="L8646" s="0" t="n">
        <f aca="false">10^(K8646/B8646)</f>
        <v>10</v>
      </c>
      <c r="M8646" s="0" t="n">
        <f aca="false">ROUND(L8646,IF(B8646=96,2,1))</f>
        <v>10</v>
      </c>
      <c r="N8646" s="0" t="n">
        <f aca="false">M8646*10^(INT(LOG(A8646)))</f>
        <v>1000</v>
      </c>
      <c r="O8646" s="1" t="n">
        <f aca="false">IF(A8646&lt;(H8646+N8646)/2,H8646,N8646)</f>
        <v>950</v>
      </c>
      <c r="P8646" s="2" t="n">
        <f aca="false">IF(A8646&lt;(ROUND(10^(IF(B8646&lt;48,1.1^-((11-INT(B8646*LOG(A8646/10^INT(LOG(A8646)))))^2+8)-8^-((22-INT(B8646*LOG(A8646/10^INT(LOG(A8646)))))^2+1)+INT(B8646*LOG(A8646/10^INT(LOG(A8646)))),INT(B8646*LOG(A8646/10^INT(LOG(A8646)))))/B8646),IF(B8646&gt;24,2,1))*10^(INT(LOG(A8646)))+ROUND(10^(IF(B8646&lt;48,1.1^-((11-INT(B8646*LOG(A8646/10^INT(LOG(A8646)))+1))^2+8)-8^-((22-INT(B8646*LOG(A8646/10^INT(LOG(A8646)))+1))^2+1)+INT(B8646*LOG(A8646/10^INT(LOG(A8646)))+1),INT(B8646*LOG(A8646/10^INT(LOG(A8646)))+1))/B8646),IF(B8646&gt;24,2,1))*10^(INT(LOG(A8646))))/2,ROUND(10^(IF(B8646&lt;48,1.1^-((11-INT(B8646*LOG(A8646/10^INT(LOG(A8646)))))^2+8)-8^-((22-INT(B8646*LOG(A8646/10^INT(LOG(A8646)))))^2+1)+INT(B8646*LOG(A8646/10^INT(LOG(A8646)))),INT(B8646*LOG(A8646/10^INT(LOG(A8646)))))/B8646),IF(B8646&gt;24,2,1))*10^(INT(LOG(A8646))),ROUND(10^(IF(B8646&lt;48,1.1^-((11-INT(B8646*LOG(A8646/10^INT(LOG(A8646)))+1))^2+8)-8^-((22-INT(B8646*LOG(A8646/10^INT(LOG(A8646)))+1))^2+1)+INT(B8646*LOG(A8646/10^INT(LOG(A8646)))+1),INT(B8646*LOG(A8646/10^INT(LOG(A8646)))+1))/B8646),IF(B8646&gt;24,2,1))*10^(INT(LOG(A8646))))</f>
        <v>953</v>
      </c>
    </row>
    <row r="8647" customFormat="false" ht="12.75" hidden="false" customHeight="false" outlineLevel="0" collapsed="false">
      <c r="A8647" s="10" t="n">
        <f aca="false">ROUND((A8646/10^INT(LOG(A8646))+0.001),3)*10^INT(LOG(A8646))</f>
        <v>964.3</v>
      </c>
      <c r="B8647" s="10" t="n">
        <f aca="false">$C$3</f>
        <v>48</v>
      </c>
      <c r="C8647" s="10" t="n">
        <f aca="false">A8647/10^INT(LOG(A8647))</f>
        <v>9.643</v>
      </c>
      <c r="D8647" s="0" t="n">
        <f aca="false">INT(B8647*LOG(C8647))</f>
        <v>47</v>
      </c>
      <c r="E8647" s="0" t="n">
        <f aca="false">IF(B8647&lt;48,1.1^-((11-D8647)^2+8)-8^-((22-D8647)^2+1)+D8647,D8647)</f>
        <v>47</v>
      </c>
      <c r="F8647" s="0" t="n">
        <f aca="false">10^(E8647/B8647)</f>
        <v>9.53161883234787</v>
      </c>
      <c r="G8647" s="0" t="n">
        <f aca="false">ROUND(F8647,IF(B8647=96,2,1))</f>
        <v>9.5</v>
      </c>
      <c r="H8647" s="0" t="n">
        <f aca="false">G8647*10^(INT(LOG(A8647)))</f>
        <v>950</v>
      </c>
      <c r="I8647" s="0" t="n">
        <f aca="false">A8647/10^INT(LOG(A8647))</f>
        <v>9.643</v>
      </c>
      <c r="J8647" s="0" t="n">
        <f aca="false">INT(B8647*LOG(I8647)+1)</f>
        <v>48</v>
      </c>
      <c r="K8647" s="0" t="n">
        <f aca="false">IF(B8647&lt;48,1.1^-((11-J8647)^2+8)-8^-((22-J8647)^2+1)+J8647,J8647)</f>
        <v>48</v>
      </c>
      <c r="L8647" s="0" t="n">
        <f aca="false">10^(K8647/B8647)</f>
        <v>10</v>
      </c>
      <c r="M8647" s="0" t="n">
        <f aca="false">ROUND(L8647,IF(B8647=96,2,1))</f>
        <v>10</v>
      </c>
      <c r="N8647" s="0" t="n">
        <f aca="false">M8647*10^(INT(LOG(A8647)))</f>
        <v>1000</v>
      </c>
      <c r="O8647" s="1" t="n">
        <f aca="false">IF(A8647&lt;(H8647+N8647)/2,H8647,N8647)</f>
        <v>950</v>
      </c>
      <c r="P8647" s="2" t="n">
        <f aca="false">IF(A8647&lt;(ROUND(10^(IF(B8647&lt;48,1.1^-((11-INT(B8647*LOG(A8647/10^INT(LOG(A8647)))))^2+8)-8^-((22-INT(B8647*LOG(A8647/10^INT(LOG(A8647)))))^2+1)+INT(B8647*LOG(A8647/10^INT(LOG(A8647)))),INT(B8647*LOG(A8647/10^INT(LOG(A8647)))))/B8647),IF(B8647&gt;24,2,1))*10^(INT(LOG(A8647)))+ROUND(10^(IF(B8647&lt;48,1.1^-((11-INT(B8647*LOG(A8647/10^INT(LOG(A8647)))+1))^2+8)-8^-((22-INT(B8647*LOG(A8647/10^INT(LOG(A8647)))+1))^2+1)+INT(B8647*LOG(A8647/10^INT(LOG(A8647)))+1),INT(B8647*LOG(A8647/10^INT(LOG(A8647)))+1))/B8647),IF(B8647&gt;24,2,1))*10^(INT(LOG(A8647))))/2,ROUND(10^(IF(B8647&lt;48,1.1^-((11-INT(B8647*LOG(A8647/10^INT(LOG(A8647)))))^2+8)-8^-((22-INT(B8647*LOG(A8647/10^INT(LOG(A8647)))))^2+1)+INT(B8647*LOG(A8647/10^INT(LOG(A8647)))),INT(B8647*LOG(A8647/10^INT(LOG(A8647)))))/B8647),IF(B8647&gt;24,2,1))*10^(INT(LOG(A8647))),ROUND(10^(IF(B8647&lt;48,1.1^-((11-INT(B8647*LOG(A8647/10^INT(LOG(A8647)))+1))^2+8)-8^-((22-INT(B8647*LOG(A8647/10^INT(LOG(A8647)))+1))^2+1)+INT(B8647*LOG(A8647/10^INT(LOG(A8647)))+1),INT(B8647*LOG(A8647/10^INT(LOG(A8647)))+1))/B8647),IF(B8647&gt;24,2,1))*10^(INT(LOG(A8647))))</f>
        <v>953</v>
      </c>
    </row>
    <row r="8648" customFormat="false" ht="12.75" hidden="false" customHeight="false" outlineLevel="0" collapsed="false">
      <c r="A8648" s="10" t="n">
        <f aca="false">ROUND((A8647/10^INT(LOG(A8647))+0.001),3)*10^INT(LOG(A8647))</f>
        <v>964.4</v>
      </c>
      <c r="B8648" s="10" t="n">
        <f aca="false">$C$3</f>
        <v>48</v>
      </c>
      <c r="C8648" s="10" t="n">
        <f aca="false">A8648/10^INT(LOG(A8648))</f>
        <v>9.644</v>
      </c>
      <c r="D8648" s="0" t="n">
        <f aca="false">INT(B8648*LOG(C8648))</f>
        <v>47</v>
      </c>
      <c r="E8648" s="0" t="n">
        <f aca="false">IF(B8648&lt;48,1.1^-((11-D8648)^2+8)-8^-((22-D8648)^2+1)+D8648,D8648)</f>
        <v>47</v>
      </c>
      <c r="F8648" s="0" t="n">
        <f aca="false">10^(E8648/B8648)</f>
        <v>9.53161883234787</v>
      </c>
      <c r="G8648" s="0" t="n">
        <f aca="false">ROUND(F8648,IF(B8648=96,2,1))</f>
        <v>9.5</v>
      </c>
      <c r="H8648" s="0" t="n">
        <f aca="false">G8648*10^(INT(LOG(A8648)))</f>
        <v>950</v>
      </c>
      <c r="I8648" s="0" t="n">
        <f aca="false">A8648/10^INT(LOG(A8648))</f>
        <v>9.644</v>
      </c>
      <c r="J8648" s="0" t="n">
        <f aca="false">INT(B8648*LOG(I8648)+1)</f>
        <v>48</v>
      </c>
      <c r="K8648" s="0" t="n">
        <f aca="false">IF(B8648&lt;48,1.1^-((11-J8648)^2+8)-8^-((22-J8648)^2+1)+J8648,J8648)</f>
        <v>48</v>
      </c>
      <c r="L8648" s="0" t="n">
        <f aca="false">10^(K8648/B8648)</f>
        <v>10</v>
      </c>
      <c r="M8648" s="0" t="n">
        <f aca="false">ROUND(L8648,IF(B8648=96,2,1))</f>
        <v>10</v>
      </c>
      <c r="N8648" s="0" t="n">
        <f aca="false">M8648*10^(INT(LOG(A8648)))</f>
        <v>1000</v>
      </c>
      <c r="O8648" s="1" t="n">
        <f aca="false">IF(A8648&lt;(H8648+N8648)/2,H8648,N8648)</f>
        <v>950</v>
      </c>
      <c r="P8648" s="2" t="n">
        <f aca="false">IF(A8648&lt;(ROUND(10^(IF(B8648&lt;48,1.1^-((11-INT(B8648*LOG(A8648/10^INT(LOG(A8648)))))^2+8)-8^-((22-INT(B8648*LOG(A8648/10^INT(LOG(A8648)))))^2+1)+INT(B8648*LOG(A8648/10^INT(LOG(A8648)))),INT(B8648*LOG(A8648/10^INT(LOG(A8648)))))/B8648),IF(B8648&gt;24,2,1))*10^(INT(LOG(A8648)))+ROUND(10^(IF(B8648&lt;48,1.1^-((11-INT(B8648*LOG(A8648/10^INT(LOG(A8648)))+1))^2+8)-8^-((22-INT(B8648*LOG(A8648/10^INT(LOG(A8648)))+1))^2+1)+INT(B8648*LOG(A8648/10^INT(LOG(A8648)))+1),INT(B8648*LOG(A8648/10^INT(LOG(A8648)))+1))/B8648),IF(B8648&gt;24,2,1))*10^(INT(LOG(A8648))))/2,ROUND(10^(IF(B8648&lt;48,1.1^-((11-INT(B8648*LOG(A8648/10^INT(LOG(A8648)))))^2+8)-8^-((22-INT(B8648*LOG(A8648/10^INT(LOG(A8648)))))^2+1)+INT(B8648*LOG(A8648/10^INT(LOG(A8648)))),INT(B8648*LOG(A8648/10^INT(LOG(A8648)))))/B8648),IF(B8648&gt;24,2,1))*10^(INT(LOG(A8648))),ROUND(10^(IF(B8648&lt;48,1.1^-((11-INT(B8648*LOG(A8648/10^INT(LOG(A8648)))+1))^2+8)-8^-((22-INT(B8648*LOG(A8648/10^INT(LOG(A8648)))+1))^2+1)+INT(B8648*LOG(A8648/10^INT(LOG(A8648)))+1),INT(B8648*LOG(A8648/10^INT(LOG(A8648)))+1))/B8648),IF(B8648&gt;24,2,1))*10^(INT(LOG(A8648))))</f>
        <v>953</v>
      </c>
    </row>
    <row r="8649" customFormat="false" ht="12.75" hidden="false" customHeight="false" outlineLevel="0" collapsed="false">
      <c r="A8649" s="10" t="n">
        <f aca="false">ROUND((A8648/10^INT(LOG(A8648))+0.001),3)*10^INT(LOG(A8648))</f>
        <v>964.5</v>
      </c>
      <c r="B8649" s="10" t="n">
        <f aca="false">$C$3</f>
        <v>48</v>
      </c>
      <c r="C8649" s="10" t="n">
        <f aca="false">A8649/10^INT(LOG(A8649))</f>
        <v>9.645</v>
      </c>
      <c r="D8649" s="0" t="n">
        <f aca="false">INT(B8649*LOG(C8649))</f>
        <v>47</v>
      </c>
      <c r="E8649" s="0" t="n">
        <f aca="false">IF(B8649&lt;48,1.1^-((11-D8649)^2+8)-8^-((22-D8649)^2+1)+D8649,D8649)</f>
        <v>47</v>
      </c>
      <c r="F8649" s="0" t="n">
        <f aca="false">10^(E8649/B8649)</f>
        <v>9.53161883234787</v>
      </c>
      <c r="G8649" s="0" t="n">
        <f aca="false">ROUND(F8649,IF(B8649=96,2,1))</f>
        <v>9.5</v>
      </c>
      <c r="H8649" s="0" t="n">
        <f aca="false">G8649*10^(INT(LOG(A8649)))</f>
        <v>950</v>
      </c>
      <c r="I8649" s="0" t="n">
        <f aca="false">A8649/10^INT(LOG(A8649))</f>
        <v>9.645</v>
      </c>
      <c r="J8649" s="0" t="n">
        <f aca="false">INT(B8649*LOG(I8649)+1)</f>
        <v>48</v>
      </c>
      <c r="K8649" s="0" t="n">
        <f aca="false">IF(B8649&lt;48,1.1^-((11-J8649)^2+8)-8^-((22-J8649)^2+1)+J8649,J8649)</f>
        <v>48</v>
      </c>
      <c r="L8649" s="0" t="n">
        <f aca="false">10^(K8649/B8649)</f>
        <v>10</v>
      </c>
      <c r="M8649" s="0" t="n">
        <f aca="false">ROUND(L8649,IF(B8649=96,2,1))</f>
        <v>10</v>
      </c>
      <c r="N8649" s="0" t="n">
        <f aca="false">M8649*10^(INT(LOG(A8649)))</f>
        <v>1000</v>
      </c>
      <c r="O8649" s="1" t="n">
        <f aca="false">IF(A8649&lt;(H8649+N8649)/2,H8649,N8649)</f>
        <v>950</v>
      </c>
      <c r="P8649" s="2" t="n">
        <f aca="false">IF(A8649&lt;(ROUND(10^(IF(B8649&lt;48,1.1^-((11-INT(B8649*LOG(A8649/10^INT(LOG(A8649)))))^2+8)-8^-((22-INT(B8649*LOG(A8649/10^INT(LOG(A8649)))))^2+1)+INT(B8649*LOG(A8649/10^INT(LOG(A8649)))),INT(B8649*LOG(A8649/10^INT(LOG(A8649)))))/B8649),IF(B8649&gt;24,2,1))*10^(INT(LOG(A8649)))+ROUND(10^(IF(B8649&lt;48,1.1^-((11-INT(B8649*LOG(A8649/10^INT(LOG(A8649)))+1))^2+8)-8^-((22-INT(B8649*LOG(A8649/10^INT(LOG(A8649)))+1))^2+1)+INT(B8649*LOG(A8649/10^INT(LOG(A8649)))+1),INT(B8649*LOG(A8649/10^INT(LOG(A8649)))+1))/B8649),IF(B8649&gt;24,2,1))*10^(INT(LOG(A8649))))/2,ROUND(10^(IF(B8649&lt;48,1.1^-((11-INT(B8649*LOG(A8649/10^INT(LOG(A8649)))))^2+8)-8^-((22-INT(B8649*LOG(A8649/10^INT(LOG(A8649)))))^2+1)+INT(B8649*LOG(A8649/10^INT(LOG(A8649)))),INT(B8649*LOG(A8649/10^INT(LOG(A8649)))))/B8649),IF(B8649&gt;24,2,1))*10^(INT(LOG(A8649))),ROUND(10^(IF(B8649&lt;48,1.1^-((11-INT(B8649*LOG(A8649/10^INT(LOG(A8649)))+1))^2+8)-8^-((22-INT(B8649*LOG(A8649/10^INT(LOG(A8649)))+1))^2+1)+INT(B8649*LOG(A8649/10^INT(LOG(A8649)))+1),INT(B8649*LOG(A8649/10^INT(LOG(A8649)))+1))/B8649),IF(B8649&gt;24,2,1))*10^(INT(LOG(A8649))))</f>
        <v>953</v>
      </c>
    </row>
    <row r="8650" customFormat="false" ht="12.75" hidden="false" customHeight="false" outlineLevel="0" collapsed="false">
      <c r="A8650" s="10" t="n">
        <f aca="false">ROUND((A8649/10^INT(LOG(A8649))+0.001),3)*10^INT(LOG(A8649))</f>
        <v>964.6</v>
      </c>
      <c r="B8650" s="10" t="n">
        <f aca="false">$C$3</f>
        <v>48</v>
      </c>
      <c r="C8650" s="10" t="n">
        <f aca="false">A8650/10^INT(LOG(A8650))</f>
        <v>9.646</v>
      </c>
      <c r="D8650" s="0" t="n">
        <f aca="false">INT(B8650*LOG(C8650))</f>
        <v>47</v>
      </c>
      <c r="E8650" s="0" t="n">
        <f aca="false">IF(B8650&lt;48,1.1^-((11-D8650)^2+8)-8^-((22-D8650)^2+1)+D8650,D8650)</f>
        <v>47</v>
      </c>
      <c r="F8650" s="0" t="n">
        <f aca="false">10^(E8650/B8650)</f>
        <v>9.53161883234787</v>
      </c>
      <c r="G8650" s="0" t="n">
        <f aca="false">ROUND(F8650,IF(B8650=96,2,1))</f>
        <v>9.5</v>
      </c>
      <c r="H8650" s="0" t="n">
        <f aca="false">G8650*10^(INT(LOG(A8650)))</f>
        <v>950</v>
      </c>
      <c r="I8650" s="0" t="n">
        <f aca="false">A8650/10^INT(LOG(A8650))</f>
        <v>9.646</v>
      </c>
      <c r="J8650" s="0" t="n">
        <f aca="false">INT(B8650*LOG(I8650)+1)</f>
        <v>48</v>
      </c>
      <c r="K8650" s="0" t="n">
        <f aca="false">IF(B8650&lt;48,1.1^-((11-J8650)^2+8)-8^-((22-J8650)^2+1)+J8650,J8650)</f>
        <v>48</v>
      </c>
      <c r="L8650" s="0" t="n">
        <f aca="false">10^(K8650/B8650)</f>
        <v>10</v>
      </c>
      <c r="M8650" s="0" t="n">
        <f aca="false">ROUND(L8650,IF(B8650=96,2,1))</f>
        <v>10</v>
      </c>
      <c r="N8650" s="0" t="n">
        <f aca="false">M8650*10^(INT(LOG(A8650)))</f>
        <v>1000</v>
      </c>
      <c r="O8650" s="1" t="n">
        <f aca="false">IF(A8650&lt;(H8650+N8650)/2,H8650,N8650)</f>
        <v>950</v>
      </c>
      <c r="P8650" s="2" t="n">
        <f aca="false">IF(A8650&lt;(ROUND(10^(IF(B8650&lt;48,1.1^-((11-INT(B8650*LOG(A8650/10^INT(LOG(A8650)))))^2+8)-8^-((22-INT(B8650*LOG(A8650/10^INT(LOG(A8650)))))^2+1)+INT(B8650*LOG(A8650/10^INT(LOG(A8650)))),INT(B8650*LOG(A8650/10^INT(LOG(A8650)))))/B8650),IF(B8650&gt;24,2,1))*10^(INT(LOG(A8650)))+ROUND(10^(IF(B8650&lt;48,1.1^-((11-INT(B8650*LOG(A8650/10^INT(LOG(A8650)))+1))^2+8)-8^-((22-INT(B8650*LOG(A8650/10^INT(LOG(A8650)))+1))^2+1)+INT(B8650*LOG(A8650/10^INT(LOG(A8650)))+1),INT(B8650*LOG(A8650/10^INT(LOG(A8650)))+1))/B8650),IF(B8650&gt;24,2,1))*10^(INT(LOG(A8650))))/2,ROUND(10^(IF(B8650&lt;48,1.1^-((11-INT(B8650*LOG(A8650/10^INT(LOG(A8650)))))^2+8)-8^-((22-INT(B8650*LOG(A8650/10^INT(LOG(A8650)))))^2+1)+INT(B8650*LOG(A8650/10^INT(LOG(A8650)))),INT(B8650*LOG(A8650/10^INT(LOG(A8650)))))/B8650),IF(B8650&gt;24,2,1))*10^(INT(LOG(A8650))),ROUND(10^(IF(B8650&lt;48,1.1^-((11-INT(B8650*LOG(A8650/10^INT(LOG(A8650)))+1))^2+8)-8^-((22-INT(B8650*LOG(A8650/10^INT(LOG(A8650)))+1))^2+1)+INT(B8650*LOG(A8650/10^INT(LOG(A8650)))+1),INT(B8650*LOG(A8650/10^INT(LOG(A8650)))+1))/B8650),IF(B8650&gt;24,2,1))*10^(INT(LOG(A8650))))</f>
        <v>953</v>
      </c>
    </row>
    <row r="8651" customFormat="false" ht="12.75" hidden="false" customHeight="false" outlineLevel="0" collapsed="false">
      <c r="A8651" s="10" t="n">
        <f aca="false">ROUND((A8650/10^INT(LOG(A8650))+0.001),3)*10^INT(LOG(A8650))</f>
        <v>964.7</v>
      </c>
      <c r="B8651" s="10" t="n">
        <f aca="false">$C$3</f>
        <v>48</v>
      </c>
      <c r="C8651" s="10" t="n">
        <f aca="false">A8651/10^INT(LOG(A8651))</f>
        <v>9.647</v>
      </c>
      <c r="D8651" s="0" t="n">
        <f aca="false">INT(B8651*LOG(C8651))</f>
        <v>47</v>
      </c>
      <c r="E8651" s="0" t="n">
        <f aca="false">IF(B8651&lt;48,1.1^-((11-D8651)^2+8)-8^-((22-D8651)^2+1)+D8651,D8651)</f>
        <v>47</v>
      </c>
      <c r="F8651" s="0" t="n">
        <f aca="false">10^(E8651/B8651)</f>
        <v>9.53161883234787</v>
      </c>
      <c r="G8651" s="0" t="n">
        <f aca="false">ROUND(F8651,IF(B8651=96,2,1))</f>
        <v>9.5</v>
      </c>
      <c r="H8651" s="0" t="n">
        <f aca="false">G8651*10^(INT(LOG(A8651)))</f>
        <v>950</v>
      </c>
      <c r="I8651" s="0" t="n">
        <f aca="false">A8651/10^INT(LOG(A8651))</f>
        <v>9.647</v>
      </c>
      <c r="J8651" s="0" t="n">
        <f aca="false">INT(B8651*LOG(I8651)+1)</f>
        <v>48</v>
      </c>
      <c r="K8651" s="0" t="n">
        <f aca="false">IF(B8651&lt;48,1.1^-((11-J8651)^2+8)-8^-((22-J8651)^2+1)+J8651,J8651)</f>
        <v>48</v>
      </c>
      <c r="L8651" s="0" t="n">
        <f aca="false">10^(K8651/B8651)</f>
        <v>10</v>
      </c>
      <c r="M8651" s="0" t="n">
        <f aca="false">ROUND(L8651,IF(B8651=96,2,1))</f>
        <v>10</v>
      </c>
      <c r="N8651" s="0" t="n">
        <f aca="false">M8651*10^(INT(LOG(A8651)))</f>
        <v>1000</v>
      </c>
      <c r="O8651" s="1" t="n">
        <f aca="false">IF(A8651&lt;(H8651+N8651)/2,H8651,N8651)</f>
        <v>950</v>
      </c>
      <c r="P8651" s="2" t="n">
        <f aca="false">IF(A8651&lt;(ROUND(10^(IF(B8651&lt;48,1.1^-((11-INT(B8651*LOG(A8651/10^INT(LOG(A8651)))))^2+8)-8^-((22-INT(B8651*LOG(A8651/10^INT(LOG(A8651)))))^2+1)+INT(B8651*LOG(A8651/10^INT(LOG(A8651)))),INT(B8651*LOG(A8651/10^INT(LOG(A8651)))))/B8651),IF(B8651&gt;24,2,1))*10^(INT(LOG(A8651)))+ROUND(10^(IF(B8651&lt;48,1.1^-((11-INT(B8651*LOG(A8651/10^INT(LOG(A8651)))+1))^2+8)-8^-((22-INT(B8651*LOG(A8651/10^INT(LOG(A8651)))+1))^2+1)+INT(B8651*LOG(A8651/10^INT(LOG(A8651)))+1),INT(B8651*LOG(A8651/10^INT(LOG(A8651)))+1))/B8651),IF(B8651&gt;24,2,1))*10^(INT(LOG(A8651))))/2,ROUND(10^(IF(B8651&lt;48,1.1^-((11-INT(B8651*LOG(A8651/10^INT(LOG(A8651)))))^2+8)-8^-((22-INT(B8651*LOG(A8651/10^INT(LOG(A8651)))))^2+1)+INT(B8651*LOG(A8651/10^INT(LOG(A8651)))),INT(B8651*LOG(A8651/10^INT(LOG(A8651)))))/B8651),IF(B8651&gt;24,2,1))*10^(INT(LOG(A8651))),ROUND(10^(IF(B8651&lt;48,1.1^-((11-INT(B8651*LOG(A8651/10^INT(LOG(A8651)))+1))^2+8)-8^-((22-INT(B8651*LOG(A8651/10^INT(LOG(A8651)))+1))^2+1)+INT(B8651*LOG(A8651/10^INT(LOG(A8651)))+1),INT(B8651*LOG(A8651/10^INT(LOG(A8651)))+1))/B8651),IF(B8651&gt;24,2,1))*10^(INT(LOG(A8651))))</f>
        <v>953</v>
      </c>
    </row>
    <row r="8652" customFormat="false" ht="12.75" hidden="false" customHeight="false" outlineLevel="0" collapsed="false">
      <c r="A8652" s="10" t="n">
        <f aca="false">ROUND((A8651/10^INT(LOG(A8651))+0.001),3)*10^INT(LOG(A8651))</f>
        <v>964.8</v>
      </c>
      <c r="B8652" s="10" t="n">
        <f aca="false">$C$3</f>
        <v>48</v>
      </c>
      <c r="C8652" s="10" t="n">
        <f aca="false">A8652/10^INT(LOG(A8652))</f>
        <v>9.648</v>
      </c>
      <c r="D8652" s="0" t="n">
        <f aca="false">INT(B8652*LOG(C8652))</f>
        <v>47</v>
      </c>
      <c r="E8652" s="0" t="n">
        <f aca="false">IF(B8652&lt;48,1.1^-((11-D8652)^2+8)-8^-((22-D8652)^2+1)+D8652,D8652)</f>
        <v>47</v>
      </c>
      <c r="F8652" s="0" t="n">
        <f aca="false">10^(E8652/B8652)</f>
        <v>9.53161883234787</v>
      </c>
      <c r="G8652" s="0" t="n">
        <f aca="false">ROUND(F8652,IF(B8652=96,2,1))</f>
        <v>9.5</v>
      </c>
      <c r="H8652" s="0" t="n">
        <f aca="false">G8652*10^(INT(LOG(A8652)))</f>
        <v>950</v>
      </c>
      <c r="I8652" s="0" t="n">
        <f aca="false">A8652/10^INT(LOG(A8652))</f>
        <v>9.648</v>
      </c>
      <c r="J8652" s="0" t="n">
        <f aca="false">INT(B8652*LOG(I8652)+1)</f>
        <v>48</v>
      </c>
      <c r="K8652" s="0" t="n">
        <f aca="false">IF(B8652&lt;48,1.1^-((11-J8652)^2+8)-8^-((22-J8652)^2+1)+J8652,J8652)</f>
        <v>48</v>
      </c>
      <c r="L8652" s="0" t="n">
        <f aca="false">10^(K8652/B8652)</f>
        <v>10</v>
      </c>
      <c r="M8652" s="0" t="n">
        <f aca="false">ROUND(L8652,IF(B8652=96,2,1))</f>
        <v>10</v>
      </c>
      <c r="N8652" s="0" t="n">
        <f aca="false">M8652*10^(INT(LOG(A8652)))</f>
        <v>1000</v>
      </c>
      <c r="O8652" s="1" t="n">
        <f aca="false">IF(A8652&lt;(H8652+N8652)/2,H8652,N8652)</f>
        <v>950</v>
      </c>
      <c r="P8652" s="2" t="n">
        <f aca="false">IF(A8652&lt;(ROUND(10^(IF(B8652&lt;48,1.1^-((11-INT(B8652*LOG(A8652/10^INT(LOG(A8652)))))^2+8)-8^-((22-INT(B8652*LOG(A8652/10^INT(LOG(A8652)))))^2+1)+INT(B8652*LOG(A8652/10^INT(LOG(A8652)))),INT(B8652*LOG(A8652/10^INT(LOG(A8652)))))/B8652),IF(B8652&gt;24,2,1))*10^(INT(LOG(A8652)))+ROUND(10^(IF(B8652&lt;48,1.1^-((11-INT(B8652*LOG(A8652/10^INT(LOG(A8652)))+1))^2+8)-8^-((22-INT(B8652*LOG(A8652/10^INT(LOG(A8652)))+1))^2+1)+INT(B8652*LOG(A8652/10^INT(LOG(A8652)))+1),INT(B8652*LOG(A8652/10^INT(LOG(A8652)))+1))/B8652),IF(B8652&gt;24,2,1))*10^(INT(LOG(A8652))))/2,ROUND(10^(IF(B8652&lt;48,1.1^-((11-INT(B8652*LOG(A8652/10^INT(LOG(A8652)))))^2+8)-8^-((22-INT(B8652*LOG(A8652/10^INT(LOG(A8652)))))^2+1)+INT(B8652*LOG(A8652/10^INT(LOG(A8652)))),INT(B8652*LOG(A8652/10^INT(LOG(A8652)))))/B8652),IF(B8652&gt;24,2,1))*10^(INT(LOG(A8652))),ROUND(10^(IF(B8652&lt;48,1.1^-((11-INT(B8652*LOG(A8652/10^INT(LOG(A8652)))+1))^2+8)-8^-((22-INT(B8652*LOG(A8652/10^INT(LOG(A8652)))+1))^2+1)+INT(B8652*LOG(A8652/10^INT(LOG(A8652)))+1),INT(B8652*LOG(A8652/10^INT(LOG(A8652)))+1))/B8652),IF(B8652&gt;24,2,1))*10^(INT(LOG(A8652))))</f>
        <v>953</v>
      </c>
    </row>
    <row r="8653" customFormat="false" ht="12.75" hidden="false" customHeight="false" outlineLevel="0" collapsed="false">
      <c r="A8653" s="10" t="n">
        <f aca="false">ROUND((A8652/10^INT(LOG(A8652))+0.001),3)*10^INT(LOG(A8652))</f>
        <v>964.9</v>
      </c>
      <c r="B8653" s="10" t="n">
        <f aca="false">$C$3</f>
        <v>48</v>
      </c>
      <c r="C8653" s="10" t="n">
        <f aca="false">A8653/10^INT(LOG(A8653))</f>
        <v>9.649</v>
      </c>
      <c r="D8653" s="0" t="n">
        <f aca="false">INT(B8653*LOG(C8653))</f>
        <v>47</v>
      </c>
      <c r="E8653" s="0" t="n">
        <f aca="false">IF(B8653&lt;48,1.1^-((11-D8653)^2+8)-8^-((22-D8653)^2+1)+D8653,D8653)</f>
        <v>47</v>
      </c>
      <c r="F8653" s="0" t="n">
        <f aca="false">10^(E8653/B8653)</f>
        <v>9.53161883234787</v>
      </c>
      <c r="G8653" s="0" t="n">
        <f aca="false">ROUND(F8653,IF(B8653=96,2,1))</f>
        <v>9.5</v>
      </c>
      <c r="H8653" s="0" t="n">
        <f aca="false">G8653*10^(INT(LOG(A8653)))</f>
        <v>950</v>
      </c>
      <c r="I8653" s="0" t="n">
        <f aca="false">A8653/10^INT(LOG(A8653))</f>
        <v>9.649</v>
      </c>
      <c r="J8653" s="0" t="n">
        <f aca="false">INT(B8653*LOG(I8653)+1)</f>
        <v>48</v>
      </c>
      <c r="K8653" s="0" t="n">
        <f aca="false">IF(B8653&lt;48,1.1^-((11-J8653)^2+8)-8^-((22-J8653)^2+1)+J8653,J8653)</f>
        <v>48</v>
      </c>
      <c r="L8653" s="0" t="n">
        <f aca="false">10^(K8653/B8653)</f>
        <v>10</v>
      </c>
      <c r="M8653" s="0" t="n">
        <f aca="false">ROUND(L8653,IF(B8653=96,2,1))</f>
        <v>10</v>
      </c>
      <c r="N8653" s="0" t="n">
        <f aca="false">M8653*10^(INT(LOG(A8653)))</f>
        <v>1000</v>
      </c>
      <c r="O8653" s="1" t="n">
        <f aca="false">IF(A8653&lt;(H8653+N8653)/2,H8653,N8653)</f>
        <v>950</v>
      </c>
      <c r="P8653" s="2" t="n">
        <f aca="false">IF(A8653&lt;(ROUND(10^(IF(B8653&lt;48,1.1^-((11-INT(B8653*LOG(A8653/10^INT(LOG(A8653)))))^2+8)-8^-((22-INT(B8653*LOG(A8653/10^INT(LOG(A8653)))))^2+1)+INT(B8653*LOG(A8653/10^INT(LOG(A8653)))),INT(B8653*LOG(A8653/10^INT(LOG(A8653)))))/B8653),IF(B8653&gt;24,2,1))*10^(INT(LOG(A8653)))+ROUND(10^(IF(B8653&lt;48,1.1^-((11-INT(B8653*LOG(A8653/10^INT(LOG(A8653)))+1))^2+8)-8^-((22-INT(B8653*LOG(A8653/10^INT(LOG(A8653)))+1))^2+1)+INT(B8653*LOG(A8653/10^INT(LOG(A8653)))+1),INT(B8653*LOG(A8653/10^INT(LOG(A8653)))+1))/B8653),IF(B8653&gt;24,2,1))*10^(INT(LOG(A8653))))/2,ROUND(10^(IF(B8653&lt;48,1.1^-((11-INT(B8653*LOG(A8653/10^INT(LOG(A8653)))))^2+8)-8^-((22-INT(B8653*LOG(A8653/10^INT(LOG(A8653)))))^2+1)+INT(B8653*LOG(A8653/10^INT(LOG(A8653)))),INT(B8653*LOG(A8653/10^INT(LOG(A8653)))))/B8653),IF(B8653&gt;24,2,1))*10^(INT(LOG(A8653))),ROUND(10^(IF(B8653&lt;48,1.1^-((11-INT(B8653*LOG(A8653/10^INT(LOG(A8653)))+1))^2+8)-8^-((22-INT(B8653*LOG(A8653/10^INT(LOG(A8653)))+1))^2+1)+INT(B8653*LOG(A8653/10^INT(LOG(A8653)))+1),INT(B8653*LOG(A8653/10^INT(LOG(A8653)))+1))/B8653),IF(B8653&gt;24,2,1))*10^(INT(LOG(A8653))))</f>
        <v>953</v>
      </c>
    </row>
    <row r="8654" customFormat="false" ht="12.75" hidden="false" customHeight="false" outlineLevel="0" collapsed="false">
      <c r="A8654" s="10" t="n">
        <f aca="false">ROUND((A8653/10^INT(LOG(A8653))+0.001),3)*10^INT(LOG(A8653))</f>
        <v>965</v>
      </c>
      <c r="B8654" s="10" t="n">
        <f aca="false">$C$3</f>
        <v>48</v>
      </c>
      <c r="C8654" s="10" t="n">
        <f aca="false">A8654/10^INT(LOG(A8654))</f>
        <v>9.65</v>
      </c>
      <c r="D8654" s="0" t="n">
        <f aca="false">INT(B8654*LOG(C8654))</f>
        <v>47</v>
      </c>
      <c r="E8654" s="0" t="n">
        <f aca="false">IF(B8654&lt;48,1.1^-((11-D8654)^2+8)-8^-((22-D8654)^2+1)+D8654,D8654)</f>
        <v>47</v>
      </c>
      <c r="F8654" s="0" t="n">
        <f aca="false">10^(E8654/B8654)</f>
        <v>9.53161883234787</v>
      </c>
      <c r="G8654" s="0" t="n">
        <f aca="false">ROUND(F8654,IF(B8654=96,2,1))</f>
        <v>9.5</v>
      </c>
      <c r="H8654" s="0" t="n">
        <f aca="false">G8654*10^(INT(LOG(A8654)))</f>
        <v>950</v>
      </c>
      <c r="I8654" s="0" t="n">
        <f aca="false">A8654/10^INT(LOG(A8654))</f>
        <v>9.65</v>
      </c>
      <c r="J8654" s="0" t="n">
        <f aca="false">INT(B8654*LOG(I8654)+1)</f>
        <v>48</v>
      </c>
      <c r="K8654" s="0" t="n">
        <f aca="false">IF(B8654&lt;48,1.1^-((11-J8654)^2+8)-8^-((22-J8654)^2+1)+J8654,J8654)</f>
        <v>48</v>
      </c>
      <c r="L8654" s="0" t="n">
        <f aca="false">10^(K8654/B8654)</f>
        <v>10</v>
      </c>
      <c r="M8654" s="0" t="n">
        <f aca="false">ROUND(L8654,IF(B8654=96,2,1))</f>
        <v>10</v>
      </c>
      <c r="N8654" s="0" t="n">
        <f aca="false">M8654*10^(INT(LOG(A8654)))</f>
        <v>1000</v>
      </c>
      <c r="O8654" s="1" t="n">
        <f aca="false">IF(A8654&lt;(H8654+N8654)/2,H8654,N8654)</f>
        <v>950</v>
      </c>
      <c r="P8654" s="2" t="n">
        <f aca="false">IF(A8654&lt;(ROUND(10^(IF(B8654&lt;48,1.1^-((11-INT(B8654*LOG(A8654/10^INT(LOG(A8654)))))^2+8)-8^-((22-INT(B8654*LOG(A8654/10^INT(LOG(A8654)))))^2+1)+INT(B8654*LOG(A8654/10^INT(LOG(A8654)))),INT(B8654*LOG(A8654/10^INT(LOG(A8654)))))/B8654),IF(B8654&gt;24,2,1))*10^(INT(LOG(A8654)))+ROUND(10^(IF(B8654&lt;48,1.1^-((11-INT(B8654*LOG(A8654/10^INT(LOG(A8654)))+1))^2+8)-8^-((22-INT(B8654*LOG(A8654/10^INT(LOG(A8654)))+1))^2+1)+INT(B8654*LOG(A8654/10^INT(LOG(A8654)))+1),INT(B8654*LOG(A8654/10^INT(LOG(A8654)))+1))/B8654),IF(B8654&gt;24,2,1))*10^(INT(LOG(A8654))))/2,ROUND(10^(IF(B8654&lt;48,1.1^-((11-INT(B8654*LOG(A8654/10^INT(LOG(A8654)))))^2+8)-8^-((22-INT(B8654*LOG(A8654/10^INT(LOG(A8654)))))^2+1)+INT(B8654*LOG(A8654/10^INT(LOG(A8654)))),INT(B8654*LOG(A8654/10^INT(LOG(A8654)))))/B8654),IF(B8654&gt;24,2,1))*10^(INT(LOG(A8654))),ROUND(10^(IF(B8654&lt;48,1.1^-((11-INT(B8654*LOG(A8654/10^INT(LOG(A8654)))+1))^2+8)-8^-((22-INT(B8654*LOG(A8654/10^INT(LOG(A8654)))+1))^2+1)+INT(B8654*LOG(A8654/10^INT(LOG(A8654)))+1),INT(B8654*LOG(A8654/10^INT(LOG(A8654)))+1))/B8654),IF(B8654&gt;24,2,1))*10^(INT(LOG(A8654))))</f>
        <v>953</v>
      </c>
    </row>
    <row r="8655" customFormat="false" ht="12.75" hidden="false" customHeight="false" outlineLevel="0" collapsed="false">
      <c r="A8655" s="10" t="n">
        <f aca="false">ROUND((A8654/10^INT(LOG(A8654))+0.001),3)*10^INT(LOG(A8654))</f>
        <v>965.1</v>
      </c>
      <c r="B8655" s="10" t="n">
        <f aca="false">$C$3</f>
        <v>48</v>
      </c>
      <c r="C8655" s="10" t="n">
        <f aca="false">A8655/10^INT(LOG(A8655))</f>
        <v>9.651</v>
      </c>
      <c r="D8655" s="0" t="n">
        <f aca="false">INT(B8655*LOG(C8655))</f>
        <v>47</v>
      </c>
      <c r="E8655" s="0" t="n">
        <f aca="false">IF(B8655&lt;48,1.1^-((11-D8655)^2+8)-8^-((22-D8655)^2+1)+D8655,D8655)</f>
        <v>47</v>
      </c>
      <c r="F8655" s="0" t="n">
        <f aca="false">10^(E8655/B8655)</f>
        <v>9.53161883234787</v>
      </c>
      <c r="G8655" s="0" t="n">
        <f aca="false">ROUND(F8655,IF(B8655=96,2,1))</f>
        <v>9.5</v>
      </c>
      <c r="H8655" s="0" t="n">
        <f aca="false">G8655*10^(INT(LOG(A8655)))</f>
        <v>950</v>
      </c>
      <c r="I8655" s="0" t="n">
        <f aca="false">A8655/10^INT(LOG(A8655))</f>
        <v>9.651</v>
      </c>
      <c r="J8655" s="0" t="n">
        <f aca="false">INT(B8655*LOG(I8655)+1)</f>
        <v>48</v>
      </c>
      <c r="K8655" s="0" t="n">
        <f aca="false">IF(B8655&lt;48,1.1^-((11-J8655)^2+8)-8^-((22-J8655)^2+1)+J8655,J8655)</f>
        <v>48</v>
      </c>
      <c r="L8655" s="0" t="n">
        <f aca="false">10^(K8655/B8655)</f>
        <v>10</v>
      </c>
      <c r="M8655" s="0" t="n">
        <f aca="false">ROUND(L8655,IF(B8655=96,2,1))</f>
        <v>10</v>
      </c>
      <c r="N8655" s="0" t="n">
        <f aca="false">M8655*10^(INT(LOG(A8655)))</f>
        <v>1000</v>
      </c>
      <c r="O8655" s="1" t="n">
        <f aca="false">IF(A8655&lt;(H8655+N8655)/2,H8655,N8655)</f>
        <v>950</v>
      </c>
      <c r="P8655" s="2" t="n">
        <f aca="false">IF(A8655&lt;(ROUND(10^(IF(B8655&lt;48,1.1^-((11-INT(B8655*LOG(A8655/10^INT(LOG(A8655)))))^2+8)-8^-((22-INT(B8655*LOG(A8655/10^INT(LOG(A8655)))))^2+1)+INT(B8655*LOG(A8655/10^INT(LOG(A8655)))),INT(B8655*LOG(A8655/10^INT(LOG(A8655)))))/B8655),IF(B8655&gt;24,2,1))*10^(INT(LOG(A8655)))+ROUND(10^(IF(B8655&lt;48,1.1^-((11-INT(B8655*LOG(A8655/10^INT(LOG(A8655)))+1))^2+8)-8^-((22-INT(B8655*LOG(A8655/10^INT(LOG(A8655)))+1))^2+1)+INT(B8655*LOG(A8655/10^INT(LOG(A8655)))+1),INT(B8655*LOG(A8655/10^INT(LOG(A8655)))+1))/B8655),IF(B8655&gt;24,2,1))*10^(INT(LOG(A8655))))/2,ROUND(10^(IF(B8655&lt;48,1.1^-((11-INT(B8655*LOG(A8655/10^INT(LOG(A8655)))))^2+8)-8^-((22-INT(B8655*LOG(A8655/10^INT(LOG(A8655)))))^2+1)+INT(B8655*LOG(A8655/10^INT(LOG(A8655)))),INT(B8655*LOG(A8655/10^INT(LOG(A8655)))))/B8655),IF(B8655&gt;24,2,1))*10^(INT(LOG(A8655))),ROUND(10^(IF(B8655&lt;48,1.1^-((11-INT(B8655*LOG(A8655/10^INT(LOG(A8655)))+1))^2+8)-8^-((22-INT(B8655*LOG(A8655/10^INT(LOG(A8655)))+1))^2+1)+INT(B8655*LOG(A8655/10^INT(LOG(A8655)))+1),INT(B8655*LOG(A8655/10^INT(LOG(A8655)))+1))/B8655),IF(B8655&gt;24,2,1))*10^(INT(LOG(A8655))))</f>
        <v>953</v>
      </c>
    </row>
    <row r="8656" customFormat="false" ht="12.75" hidden="false" customHeight="false" outlineLevel="0" collapsed="false">
      <c r="A8656" s="10" t="n">
        <f aca="false">ROUND((A8655/10^INT(LOG(A8655))+0.001),3)*10^INT(LOG(A8655))</f>
        <v>965.2</v>
      </c>
      <c r="B8656" s="10" t="n">
        <f aca="false">$C$3</f>
        <v>48</v>
      </c>
      <c r="C8656" s="10" t="n">
        <f aca="false">A8656/10^INT(LOG(A8656))</f>
        <v>9.652</v>
      </c>
      <c r="D8656" s="0" t="n">
        <f aca="false">INT(B8656*LOG(C8656))</f>
        <v>47</v>
      </c>
      <c r="E8656" s="0" t="n">
        <f aca="false">IF(B8656&lt;48,1.1^-((11-D8656)^2+8)-8^-((22-D8656)^2+1)+D8656,D8656)</f>
        <v>47</v>
      </c>
      <c r="F8656" s="0" t="n">
        <f aca="false">10^(E8656/B8656)</f>
        <v>9.53161883234787</v>
      </c>
      <c r="G8656" s="0" t="n">
        <f aca="false">ROUND(F8656,IF(B8656=96,2,1))</f>
        <v>9.5</v>
      </c>
      <c r="H8656" s="0" t="n">
        <f aca="false">G8656*10^(INT(LOG(A8656)))</f>
        <v>950</v>
      </c>
      <c r="I8656" s="0" t="n">
        <f aca="false">A8656/10^INT(LOG(A8656))</f>
        <v>9.652</v>
      </c>
      <c r="J8656" s="0" t="n">
        <f aca="false">INT(B8656*LOG(I8656)+1)</f>
        <v>48</v>
      </c>
      <c r="K8656" s="0" t="n">
        <f aca="false">IF(B8656&lt;48,1.1^-((11-J8656)^2+8)-8^-((22-J8656)^2+1)+J8656,J8656)</f>
        <v>48</v>
      </c>
      <c r="L8656" s="0" t="n">
        <f aca="false">10^(K8656/B8656)</f>
        <v>10</v>
      </c>
      <c r="M8656" s="0" t="n">
        <f aca="false">ROUND(L8656,IF(B8656=96,2,1))</f>
        <v>10</v>
      </c>
      <c r="N8656" s="0" t="n">
        <f aca="false">M8656*10^(INT(LOG(A8656)))</f>
        <v>1000</v>
      </c>
      <c r="O8656" s="1" t="n">
        <f aca="false">IF(A8656&lt;(H8656+N8656)/2,H8656,N8656)</f>
        <v>950</v>
      </c>
      <c r="P8656" s="2" t="n">
        <f aca="false">IF(A8656&lt;(ROUND(10^(IF(B8656&lt;48,1.1^-((11-INT(B8656*LOG(A8656/10^INT(LOG(A8656)))))^2+8)-8^-((22-INT(B8656*LOG(A8656/10^INT(LOG(A8656)))))^2+1)+INT(B8656*LOG(A8656/10^INT(LOG(A8656)))),INT(B8656*LOG(A8656/10^INT(LOG(A8656)))))/B8656),IF(B8656&gt;24,2,1))*10^(INT(LOG(A8656)))+ROUND(10^(IF(B8656&lt;48,1.1^-((11-INT(B8656*LOG(A8656/10^INT(LOG(A8656)))+1))^2+8)-8^-((22-INT(B8656*LOG(A8656/10^INT(LOG(A8656)))+1))^2+1)+INT(B8656*LOG(A8656/10^INT(LOG(A8656)))+1),INT(B8656*LOG(A8656/10^INT(LOG(A8656)))+1))/B8656),IF(B8656&gt;24,2,1))*10^(INT(LOG(A8656))))/2,ROUND(10^(IF(B8656&lt;48,1.1^-((11-INT(B8656*LOG(A8656/10^INT(LOG(A8656)))))^2+8)-8^-((22-INT(B8656*LOG(A8656/10^INT(LOG(A8656)))))^2+1)+INT(B8656*LOG(A8656/10^INT(LOG(A8656)))),INT(B8656*LOG(A8656/10^INT(LOG(A8656)))))/B8656),IF(B8656&gt;24,2,1))*10^(INT(LOG(A8656))),ROUND(10^(IF(B8656&lt;48,1.1^-((11-INT(B8656*LOG(A8656/10^INT(LOG(A8656)))+1))^2+8)-8^-((22-INT(B8656*LOG(A8656/10^INT(LOG(A8656)))+1))^2+1)+INT(B8656*LOG(A8656/10^INT(LOG(A8656)))+1),INT(B8656*LOG(A8656/10^INT(LOG(A8656)))+1))/B8656),IF(B8656&gt;24,2,1))*10^(INT(LOG(A8656))))</f>
        <v>953</v>
      </c>
    </row>
    <row r="8657" customFormat="false" ht="12.75" hidden="false" customHeight="false" outlineLevel="0" collapsed="false">
      <c r="A8657" s="10" t="n">
        <f aca="false">ROUND((A8656/10^INT(LOG(A8656))+0.001),3)*10^INT(LOG(A8656))</f>
        <v>965.3</v>
      </c>
      <c r="B8657" s="10" t="n">
        <f aca="false">$C$3</f>
        <v>48</v>
      </c>
      <c r="C8657" s="10" t="n">
        <f aca="false">A8657/10^INT(LOG(A8657))</f>
        <v>9.653</v>
      </c>
      <c r="D8657" s="0" t="n">
        <f aca="false">INT(B8657*LOG(C8657))</f>
        <v>47</v>
      </c>
      <c r="E8657" s="0" t="n">
        <f aca="false">IF(B8657&lt;48,1.1^-((11-D8657)^2+8)-8^-((22-D8657)^2+1)+D8657,D8657)</f>
        <v>47</v>
      </c>
      <c r="F8657" s="0" t="n">
        <f aca="false">10^(E8657/B8657)</f>
        <v>9.53161883234787</v>
      </c>
      <c r="G8657" s="0" t="n">
        <f aca="false">ROUND(F8657,IF(B8657=96,2,1))</f>
        <v>9.5</v>
      </c>
      <c r="H8657" s="0" t="n">
        <f aca="false">G8657*10^(INT(LOG(A8657)))</f>
        <v>950</v>
      </c>
      <c r="I8657" s="0" t="n">
        <f aca="false">A8657/10^INT(LOG(A8657))</f>
        <v>9.653</v>
      </c>
      <c r="J8657" s="0" t="n">
        <f aca="false">INT(B8657*LOG(I8657)+1)</f>
        <v>48</v>
      </c>
      <c r="K8657" s="0" t="n">
        <f aca="false">IF(B8657&lt;48,1.1^-((11-J8657)^2+8)-8^-((22-J8657)^2+1)+J8657,J8657)</f>
        <v>48</v>
      </c>
      <c r="L8657" s="0" t="n">
        <f aca="false">10^(K8657/B8657)</f>
        <v>10</v>
      </c>
      <c r="M8657" s="0" t="n">
        <f aca="false">ROUND(L8657,IF(B8657=96,2,1))</f>
        <v>10</v>
      </c>
      <c r="N8657" s="0" t="n">
        <f aca="false">M8657*10^(INT(LOG(A8657)))</f>
        <v>1000</v>
      </c>
      <c r="O8657" s="1" t="n">
        <f aca="false">IF(A8657&lt;(H8657+N8657)/2,H8657,N8657)</f>
        <v>950</v>
      </c>
      <c r="P8657" s="2" t="n">
        <f aca="false">IF(A8657&lt;(ROUND(10^(IF(B8657&lt;48,1.1^-((11-INT(B8657*LOG(A8657/10^INT(LOG(A8657)))))^2+8)-8^-((22-INT(B8657*LOG(A8657/10^INT(LOG(A8657)))))^2+1)+INT(B8657*LOG(A8657/10^INT(LOG(A8657)))),INT(B8657*LOG(A8657/10^INT(LOG(A8657)))))/B8657),IF(B8657&gt;24,2,1))*10^(INT(LOG(A8657)))+ROUND(10^(IF(B8657&lt;48,1.1^-((11-INT(B8657*LOG(A8657/10^INT(LOG(A8657)))+1))^2+8)-8^-((22-INT(B8657*LOG(A8657/10^INT(LOG(A8657)))+1))^2+1)+INT(B8657*LOG(A8657/10^INT(LOG(A8657)))+1),INT(B8657*LOG(A8657/10^INT(LOG(A8657)))+1))/B8657),IF(B8657&gt;24,2,1))*10^(INT(LOG(A8657))))/2,ROUND(10^(IF(B8657&lt;48,1.1^-((11-INT(B8657*LOG(A8657/10^INT(LOG(A8657)))))^2+8)-8^-((22-INT(B8657*LOG(A8657/10^INT(LOG(A8657)))))^2+1)+INT(B8657*LOG(A8657/10^INT(LOG(A8657)))),INT(B8657*LOG(A8657/10^INT(LOG(A8657)))))/B8657),IF(B8657&gt;24,2,1))*10^(INT(LOG(A8657))),ROUND(10^(IF(B8657&lt;48,1.1^-((11-INT(B8657*LOG(A8657/10^INT(LOG(A8657)))+1))^2+8)-8^-((22-INT(B8657*LOG(A8657/10^INT(LOG(A8657)))+1))^2+1)+INT(B8657*LOG(A8657/10^INT(LOG(A8657)))+1),INT(B8657*LOG(A8657/10^INT(LOG(A8657)))+1))/B8657),IF(B8657&gt;24,2,1))*10^(INT(LOG(A8657))))</f>
        <v>953</v>
      </c>
    </row>
    <row r="8658" customFormat="false" ht="12.75" hidden="false" customHeight="false" outlineLevel="0" collapsed="false">
      <c r="A8658" s="10" t="n">
        <f aca="false">ROUND((A8657/10^INT(LOG(A8657))+0.001),3)*10^INT(LOG(A8657))</f>
        <v>965.4</v>
      </c>
      <c r="B8658" s="10" t="n">
        <f aca="false">$C$3</f>
        <v>48</v>
      </c>
      <c r="C8658" s="10" t="n">
        <f aca="false">A8658/10^INT(LOG(A8658))</f>
        <v>9.654</v>
      </c>
      <c r="D8658" s="0" t="n">
        <f aca="false">INT(B8658*LOG(C8658))</f>
        <v>47</v>
      </c>
      <c r="E8658" s="0" t="n">
        <f aca="false">IF(B8658&lt;48,1.1^-((11-D8658)^2+8)-8^-((22-D8658)^2+1)+D8658,D8658)</f>
        <v>47</v>
      </c>
      <c r="F8658" s="0" t="n">
        <f aca="false">10^(E8658/B8658)</f>
        <v>9.53161883234787</v>
      </c>
      <c r="G8658" s="0" t="n">
        <f aca="false">ROUND(F8658,IF(B8658=96,2,1))</f>
        <v>9.5</v>
      </c>
      <c r="H8658" s="0" t="n">
        <f aca="false">G8658*10^(INT(LOG(A8658)))</f>
        <v>950</v>
      </c>
      <c r="I8658" s="0" t="n">
        <f aca="false">A8658/10^INT(LOG(A8658))</f>
        <v>9.654</v>
      </c>
      <c r="J8658" s="0" t="n">
        <f aca="false">INT(B8658*LOG(I8658)+1)</f>
        <v>48</v>
      </c>
      <c r="K8658" s="0" t="n">
        <f aca="false">IF(B8658&lt;48,1.1^-((11-J8658)^2+8)-8^-((22-J8658)^2+1)+J8658,J8658)</f>
        <v>48</v>
      </c>
      <c r="L8658" s="0" t="n">
        <f aca="false">10^(K8658/B8658)</f>
        <v>10</v>
      </c>
      <c r="M8658" s="0" t="n">
        <f aca="false">ROUND(L8658,IF(B8658=96,2,1))</f>
        <v>10</v>
      </c>
      <c r="N8658" s="0" t="n">
        <f aca="false">M8658*10^(INT(LOG(A8658)))</f>
        <v>1000</v>
      </c>
      <c r="O8658" s="1" t="n">
        <f aca="false">IF(A8658&lt;(H8658+N8658)/2,H8658,N8658)</f>
        <v>950</v>
      </c>
      <c r="P8658" s="2" t="n">
        <f aca="false">IF(A8658&lt;(ROUND(10^(IF(B8658&lt;48,1.1^-((11-INT(B8658*LOG(A8658/10^INT(LOG(A8658)))))^2+8)-8^-((22-INT(B8658*LOG(A8658/10^INT(LOG(A8658)))))^2+1)+INT(B8658*LOG(A8658/10^INT(LOG(A8658)))),INT(B8658*LOG(A8658/10^INT(LOG(A8658)))))/B8658),IF(B8658&gt;24,2,1))*10^(INT(LOG(A8658)))+ROUND(10^(IF(B8658&lt;48,1.1^-((11-INT(B8658*LOG(A8658/10^INT(LOG(A8658)))+1))^2+8)-8^-((22-INT(B8658*LOG(A8658/10^INT(LOG(A8658)))+1))^2+1)+INT(B8658*LOG(A8658/10^INT(LOG(A8658)))+1),INT(B8658*LOG(A8658/10^INT(LOG(A8658)))+1))/B8658),IF(B8658&gt;24,2,1))*10^(INT(LOG(A8658))))/2,ROUND(10^(IF(B8658&lt;48,1.1^-((11-INT(B8658*LOG(A8658/10^INT(LOG(A8658)))))^2+8)-8^-((22-INT(B8658*LOG(A8658/10^INT(LOG(A8658)))))^2+1)+INT(B8658*LOG(A8658/10^INT(LOG(A8658)))),INT(B8658*LOG(A8658/10^INT(LOG(A8658)))))/B8658),IF(B8658&gt;24,2,1))*10^(INT(LOG(A8658))),ROUND(10^(IF(B8658&lt;48,1.1^-((11-INT(B8658*LOG(A8658/10^INT(LOG(A8658)))+1))^2+8)-8^-((22-INT(B8658*LOG(A8658/10^INT(LOG(A8658)))+1))^2+1)+INT(B8658*LOG(A8658/10^INT(LOG(A8658)))+1),INT(B8658*LOG(A8658/10^INT(LOG(A8658)))+1))/B8658),IF(B8658&gt;24,2,1))*10^(INT(LOG(A8658))))</f>
        <v>953</v>
      </c>
    </row>
    <row r="8659" customFormat="false" ht="12.75" hidden="false" customHeight="false" outlineLevel="0" collapsed="false">
      <c r="A8659" s="10" t="n">
        <f aca="false">ROUND((A8658/10^INT(LOG(A8658))+0.001),3)*10^INT(LOG(A8658))</f>
        <v>965.5</v>
      </c>
      <c r="B8659" s="10" t="n">
        <f aca="false">$C$3</f>
        <v>48</v>
      </c>
      <c r="C8659" s="10" t="n">
        <f aca="false">A8659/10^INT(LOG(A8659))</f>
        <v>9.655</v>
      </c>
      <c r="D8659" s="0" t="n">
        <f aca="false">INT(B8659*LOG(C8659))</f>
        <v>47</v>
      </c>
      <c r="E8659" s="0" t="n">
        <f aca="false">IF(B8659&lt;48,1.1^-((11-D8659)^2+8)-8^-((22-D8659)^2+1)+D8659,D8659)</f>
        <v>47</v>
      </c>
      <c r="F8659" s="0" t="n">
        <f aca="false">10^(E8659/B8659)</f>
        <v>9.53161883234787</v>
      </c>
      <c r="G8659" s="0" t="n">
        <f aca="false">ROUND(F8659,IF(B8659=96,2,1))</f>
        <v>9.5</v>
      </c>
      <c r="H8659" s="0" t="n">
        <f aca="false">G8659*10^(INT(LOG(A8659)))</f>
        <v>950</v>
      </c>
      <c r="I8659" s="0" t="n">
        <f aca="false">A8659/10^INT(LOG(A8659))</f>
        <v>9.655</v>
      </c>
      <c r="J8659" s="0" t="n">
        <f aca="false">INT(B8659*LOG(I8659)+1)</f>
        <v>48</v>
      </c>
      <c r="K8659" s="0" t="n">
        <f aca="false">IF(B8659&lt;48,1.1^-((11-J8659)^2+8)-8^-((22-J8659)^2+1)+J8659,J8659)</f>
        <v>48</v>
      </c>
      <c r="L8659" s="0" t="n">
        <f aca="false">10^(K8659/B8659)</f>
        <v>10</v>
      </c>
      <c r="M8659" s="0" t="n">
        <f aca="false">ROUND(L8659,IF(B8659=96,2,1))</f>
        <v>10</v>
      </c>
      <c r="N8659" s="0" t="n">
        <f aca="false">M8659*10^(INT(LOG(A8659)))</f>
        <v>1000</v>
      </c>
      <c r="O8659" s="1" t="n">
        <f aca="false">IF(A8659&lt;(H8659+N8659)/2,H8659,N8659)</f>
        <v>950</v>
      </c>
      <c r="P8659" s="2" t="n">
        <f aca="false">IF(A8659&lt;(ROUND(10^(IF(B8659&lt;48,1.1^-((11-INT(B8659*LOG(A8659/10^INT(LOG(A8659)))))^2+8)-8^-((22-INT(B8659*LOG(A8659/10^INT(LOG(A8659)))))^2+1)+INT(B8659*LOG(A8659/10^INT(LOG(A8659)))),INT(B8659*LOG(A8659/10^INT(LOG(A8659)))))/B8659),IF(B8659&gt;24,2,1))*10^(INT(LOG(A8659)))+ROUND(10^(IF(B8659&lt;48,1.1^-((11-INT(B8659*LOG(A8659/10^INT(LOG(A8659)))+1))^2+8)-8^-((22-INT(B8659*LOG(A8659/10^INT(LOG(A8659)))+1))^2+1)+INT(B8659*LOG(A8659/10^INT(LOG(A8659)))+1),INT(B8659*LOG(A8659/10^INT(LOG(A8659)))+1))/B8659),IF(B8659&gt;24,2,1))*10^(INT(LOG(A8659))))/2,ROUND(10^(IF(B8659&lt;48,1.1^-((11-INT(B8659*LOG(A8659/10^INT(LOG(A8659)))))^2+8)-8^-((22-INT(B8659*LOG(A8659/10^INT(LOG(A8659)))))^2+1)+INT(B8659*LOG(A8659/10^INT(LOG(A8659)))),INT(B8659*LOG(A8659/10^INT(LOG(A8659)))))/B8659),IF(B8659&gt;24,2,1))*10^(INT(LOG(A8659))),ROUND(10^(IF(B8659&lt;48,1.1^-((11-INT(B8659*LOG(A8659/10^INT(LOG(A8659)))+1))^2+8)-8^-((22-INT(B8659*LOG(A8659/10^INT(LOG(A8659)))+1))^2+1)+INT(B8659*LOG(A8659/10^INT(LOG(A8659)))+1),INT(B8659*LOG(A8659/10^INT(LOG(A8659)))+1))/B8659),IF(B8659&gt;24,2,1))*10^(INT(LOG(A8659))))</f>
        <v>953</v>
      </c>
    </row>
    <row r="8660" customFormat="false" ht="12.75" hidden="false" customHeight="false" outlineLevel="0" collapsed="false">
      <c r="A8660" s="10" t="n">
        <f aca="false">ROUND((A8659/10^INT(LOG(A8659))+0.001),3)*10^INT(LOG(A8659))</f>
        <v>965.6</v>
      </c>
      <c r="B8660" s="10" t="n">
        <f aca="false">$C$3</f>
        <v>48</v>
      </c>
      <c r="C8660" s="10" t="n">
        <f aca="false">A8660/10^INT(LOG(A8660))</f>
        <v>9.656</v>
      </c>
      <c r="D8660" s="0" t="n">
        <f aca="false">INT(B8660*LOG(C8660))</f>
        <v>47</v>
      </c>
      <c r="E8660" s="0" t="n">
        <f aca="false">IF(B8660&lt;48,1.1^-((11-D8660)^2+8)-8^-((22-D8660)^2+1)+D8660,D8660)</f>
        <v>47</v>
      </c>
      <c r="F8660" s="0" t="n">
        <f aca="false">10^(E8660/B8660)</f>
        <v>9.53161883234787</v>
      </c>
      <c r="G8660" s="0" t="n">
        <f aca="false">ROUND(F8660,IF(B8660=96,2,1))</f>
        <v>9.5</v>
      </c>
      <c r="H8660" s="0" t="n">
        <f aca="false">G8660*10^(INT(LOG(A8660)))</f>
        <v>950</v>
      </c>
      <c r="I8660" s="0" t="n">
        <f aca="false">A8660/10^INT(LOG(A8660))</f>
        <v>9.656</v>
      </c>
      <c r="J8660" s="0" t="n">
        <f aca="false">INT(B8660*LOG(I8660)+1)</f>
        <v>48</v>
      </c>
      <c r="K8660" s="0" t="n">
        <f aca="false">IF(B8660&lt;48,1.1^-((11-J8660)^2+8)-8^-((22-J8660)^2+1)+J8660,J8660)</f>
        <v>48</v>
      </c>
      <c r="L8660" s="0" t="n">
        <f aca="false">10^(K8660/B8660)</f>
        <v>10</v>
      </c>
      <c r="M8660" s="0" t="n">
        <f aca="false">ROUND(L8660,IF(B8660=96,2,1))</f>
        <v>10</v>
      </c>
      <c r="N8660" s="0" t="n">
        <f aca="false">M8660*10^(INT(LOG(A8660)))</f>
        <v>1000</v>
      </c>
      <c r="O8660" s="1" t="n">
        <f aca="false">IF(A8660&lt;(H8660+N8660)/2,H8660,N8660)</f>
        <v>950</v>
      </c>
      <c r="P8660" s="2" t="n">
        <f aca="false">IF(A8660&lt;(ROUND(10^(IF(B8660&lt;48,1.1^-((11-INT(B8660*LOG(A8660/10^INT(LOG(A8660)))))^2+8)-8^-((22-INT(B8660*LOG(A8660/10^INT(LOG(A8660)))))^2+1)+INT(B8660*LOG(A8660/10^INT(LOG(A8660)))),INT(B8660*LOG(A8660/10^INT(LOG(A8660)))))/B8660),IF(B8660&gt;24,2,1))*10^(INT(LOG(A8660)))+ROUND(10^(IF(B8660&lt;48,1.1^-((11-INT(B8660*LOG(A8660/10^INT(LOG(A8660)))+1))^2+8)-8^-((22-INT(B8660*LOG(A8660/10^INT(LOG(A8660)))+1))^2+1)+INT(B8660*LOG(A8660/10^INT(LOG(A8660)))+1),INT(B8660*LOG(A8660/10^INT(LOG(A8660)))+1))/B8660),IF(B8660&gt;24,2,1))*10^(INT(LOG(A8660))))/2,ROUND(10^(IF(B8660&lt;48,1.1^-((11-INT(B8660*LOG(A8660/10^INT(LOG(A8660)))))^2+8)-8^-((22-INT(B8660*LOG(A8660/10^INT(LOG(A8660)))))^2+1)+INT(B8660*LOG(A8660/10^INT(LOG(A8660)))),INT(B8660*LOG(A8660/10^INT(LOG(A8660)))))/B8660),IF(B8660&gt;24,2,1))*10^(INT(LOG(A8660))),ROUND(10^(IF(B8660&lt;48,1.1^-((11-INT(B8660*LOG(A8660/10^INT(LOG(A8660)))+1))^2+8)-8^-((22-INT(B8660*LOG(A8660/10^INT(LOG(A8660)))+1))^2+1)+INT(B8660*LOG(A8660/10^INT(LOG(A8660)))+1),INT(B8660*LOG(A8660/10^INT(LOG(A8660)))+1))/B8660),IF(B8660&gt;24,2,1))*10^(INT(LOG(A8660))))</f>
        <v>953</v>
      </c>
    </row>
    <row r="8661" customFormat="false" ht="12.75" hidden="false" customHeight="false" outlineLevel="0" collapsed="false">
      <c r="A8661" s="10" t="n">
        <f aca="false">ROUND((A8660/10^INT(LOG(A8660))+0.001),3)*10^INT(LOG(A8660))</f>
        <v>965.7</v>
      </c>
      <c r="B8661" s="10" t="n">
        <f aca="false">$C$3</f>
        <v>48</v>
      </c>
      <c r="C8661" s="10" t="n">
        <f aca="false">A8661/10^INT(LOG(A8661))</f>
        <v>9.657</v>
      </c>
      <c r="D8661" s="0" t="n">
        <f aca="false">INT(B8661*LOG(C8661))</f>
        <v>47</v>
      </c>
      <c r="E8661" s="0" t="n">
        <f aca="false">IF(B8661&lt;48,1.1^-((11-D8661)^2+8)-8^-((22-D8661)^2+1)+D8661,D8661)</f>
        <v>47</v>
      </c>
      <c r="F8661" s="0" t="n">
        <f aca="false">10^(E8661/B8661)</f>
        <v>9.53161883234787</v>
      </c>
      <c r="G8661" s="0" t="n">
        <f aca="false">ROUND(F8661,IF(B8661=96,2,1))</f>
        <v>9.5</v>
      </c>
      <c r="H8661" s="0" t="n">
        <f aca="false">G8661*10^(INT(LOG(A8661)))</f>
        <v>950</v>
      </c>
      <c r="I8661" s="0" t="n">
        <f aca="false">A8661/10^INT(LOG(A8661))</f>
        <v>9.657</v>
      </c>
      <c r="J8661" s="0" t="n">
        <f aca="false">INT(B8661*LOG(I8661)+1)</f>
        <v>48</v>
      </c>
      <c r="K8661" s="0" t="n">
        <f aca="false">IF(B8661&lt;48,1.1^-((11-J8661)^2+8)-8^-((22-J8661)^2+1)+J8661,J8661)</f>
        <v>48</v>
      </c>
      <c r="L8661" s="0" t="n">
        <f aca="false">10^(K8661/B8661)</f>
        <v>10</v>
      </c>
      <c r="M8661" s="0" t="n">
        <f aca="false">ROUND(L8661,IF(B8661=96,2,1))</f>
        <v>10</v>
      </c>
      <c r="N8661" s="0" t="n">
        <f aca="false">M8661*10^(INT(LOG(A8661)))</f>
        <v>1000</v>
      </c>
      <c r="O8661" s="1" t="n">
        <f aca="false">IF(A8661&lt;(H8661+N8661)/2,H8661,N8661)</f>
        <v>950</v>
      </c>
      <c r="P8661" s="2" t="n">
        <f aca="false">IF(A8661&lt;(ROUND(10^(IF(B8661&lt;48,1.1^-((11-INT(B8661*LOG(A8661/10^INT(LOG(A8661)))))^2+8)-8^-((22-INT(B8661*LOG(A8661/10^INT(LOG(A8661)))))^2+1)+INT(B8661*LOG(A8661/10^INT(LOG(A8661)))),INT(B8661*LOG(A8661/10^INT(LOG(A8661)))))/B8661),IF(B8661&gt;24,2,1))*10^(INT(LOG(A8661)))+ROUND(10^(IF(B8661&lt;48,1.1^-((11-INT(B8661*LOG(A8661/10^INT(LOG(A8661)))+1))^2+8)-8^-((22-INT(B8661*LOG(A8661/10^INT(LOG(A8661)))+1))^2+1)+INT(B8661*LOG(A8661/10^INT(LOG(A8661)))+1),INT(B8661*LOG(A8661/10^INT(LOG(A8661)))+1))/B8661),IF(B8661&gt;24,2,1))*10^(INT(LOG(A8661))))/2,ROUND(10^(IF(B8661&lt;48,1.1^-((11-INT(B8661*LOG(A8661/10^INT(LOG(A8661)))))^2+8)-8^-((22-INT(B8661*LOG(A8661/10^INT(LOG(A8661)))))^2+1)+INT(B8661*LOG(A8661/10^INT(LOG(A8661)))),INT(B8661*LOG(A8661/10^INT(LOG(A8661)))))/B8661),IF(B8661&gt;24,2,1))*10^(INT(LOG(A8661))),ROUND(10^(IF(B8661&lt;48,1.1^-((11-INT(B8661*LOG(A8661/10^INT(LOG(A8661)))+1))^2+8)-8^-((22-INT(B8661*LOG(A8661/10^INT(LOG(A8661)))+1))^2+1)+INT(B8661*LOG(A8661/10^INT(LOG(A8661)))+1),INT(B8661*LOG(A8661/10^INT(LOG(A8661)))+1))/B8661),IF(B8661&gt;24,2,1))*10^(INT(LOG(A8661))))</f>
        <v>953</v>
      </c>
    </row>
    <row r="8662" customFormat="false" ht="12.75" hidden="false" customHeight="false" outlineLevel="0" collapsed="false">
      <c r="A8662" s="10" t="n">
        <f aca="false">ROUND((A8661/10^INT(LOG(A8661))+0.001),3)*10^INT(LOG(A8661))</f>
        <v>965.8</v>
      </c>
      <c r="B8662" s="10" t="n">
        <f aca="false">$C$3</f>
        <v>48</v>
      </c>
      <c r="C8662" s="10" t="n">
        <f aca="false">A8662/10^INT(LOG(A8662))</f>
        <v>9.658</v>
      </c>
      <c r="D8662" s="0" t="n">
        <f aca="false">INT(B8662*LOG(C8662))</f>
        <v>47</v>
      </c>
      <c r="E8662" s="0" t="n">
        <f aca="false">IF(B8662&lt;48,1.1^-((11-D8662)^2+8)-8^-((22-D8662)^2+1)+D8662,D8662)</f>
        <v>47</v>
      </c>
      <c r="F8662" s="0" t="n">
        <f aca="false">10^(E8662/B8662)</f>
        <v>9.53161883234787</v>
      </c>
      <c r="G8662" s="0" t="n">
        <f aca="false">ROUND(F8662,IF(B8662=96,2,1))</f>
        <v>9.5</v>
      </c>
      <c r="H8662" s="0" t="n">
        <f aca="false">G8662*10^(INT(LOG(A8662)))</f>
        <v>950</v>
      </c>
      <c r="I8662" s="0" t="n">
        <f aca="false">A8662/10^INT(LOG(A8662))</f>
        <v>9.658</v>
      </c>
      <c r="J8662" s="0" t="n">
        <f aca="false">INT(B8662*LOG(I8662)+1)</f>
        <v>48</v>
      </c>
      <c r="K8662" s="0" t="n">
        <f aca="false">IF(B8662&lt;48,1.1^-((11-J8662)^2+8)-8^-((22-J8662)^2+1)+J8662,J8662)</f>
        <v>48</v>
      </c>
      <c r="L8662" s="0" t="n">
        <f aca="false">10^(K8662/B8662)</f>
        <v>10</v>
      </c>
      <c r="M8662" s="0" t="n">
        <f aca="false">ROUND(L8662,IF(B8662=96,2,1))</f>
        <v>10</v>
      </c>
      <c r="N8662" s="0" t="n">
        <f aca="false">M8662*10^(INT(LOG(A8662)))</f>
        <v>1000</v>
      </c>
      <c r="O8662" s="1" t="n">
        <f aca="false">IF(A8662&lt;(H8662+N8662)/2,H8662,N8662)</f>
        <v>950</v>
      </c>
      <c r="P8662" s="2" t="n">
        <f aca="false">IF(A8662&lt;(ROUND(10^(IF(B8662&lt;48,1.1^-((11-INT(B8662*LOG(A8662/10^INT(LOG(A8662)))))^2+8)-8^-((22-INT(B8662*LOG(A8662/10^INT(LOG(A8662)))))^2+1)+INT(B8662*LOG(A8662/10^INT(LOG(A8662)))),INT(B8662*LOG(A8662/10^INT(LOG(A8662)))))/B8662),IF(B8662&gt;24,2,1))*10^(INT(LOG(A8662)))+ROUND(10^(IF(B8662&lt;48,1.1^-((11-INT(B8662*LOG(A8662/10^INT(LOG(A8662)))+1))^2+8)-8^-((22-INT(B8662*LOG(A8662/10^INT(LOG(A8662)))+1))^2+1)+INT(B8662*LOG(A8662/10^INT(LOG(A8662)))+1),INT(B8662*LOG(A8662/10^INT(LOG(A8662)))+1))/B8662),IF(B8662&gt;24,2,1))*10^(INT(LOG(A8662))))/2,ROUND(10^(IF(B8662&lt;48,1.1^-((11-INT(B8662*LOG(A8662/10^INT(LOG(A8662)))))^2+8)-8^-((22-INT(B8662*LOG(A8662/10^INT(LOG(A8662)))))^2+1)+INT(B8662*LOG(A8662/10^INT(LOG(A8662)))),INT(B8662*LOG(A8662/10^INT(LOG(A8662)))))/B8662),IF(B8662&gt;24,2,1))*10^(INT(LOG(A8662))),ROUND(10^(IF(B8662&lt;48,1.1^-((11-INT(B8662*LOG(A8662/10^INT(LOG(A8662)))+1))^2+8)-8^-((22-INT(B8662*LOG(A8662/10^INT(LOG(A8662)))+1))^2+1)+INT(B8662*LOG(A8662/10^INT(LOG(A8662)))+1),INT(B8662*LOG(A8662/10^INT(LOG(A8662)))+1))/B8662),IF(B8662&gt;24,2,1))*10^(INT(LOG(A8662))))</f>
        <v>953</v>
      </c>
    </row>
    <row r="8663" customFormat="false" ht="12.75" hidden="false" customHeight="false" outlineLevel="0" collapsed="false">
      <c r="A8663" s="10" t="n">
        <f aca="false">ROUND((A8662/10^INT(LOG(A8662))+0.001),3)*10^INT(LOG(A8662))</f>
        <v>965.9</v>
      </c>
      <c r="B8663" s="10" t="n">
        <f aca="false">$C$3</f>
        <v>48</v>
      </c>
      <c r="C8663" s="10" t="n">
        <f aca="false">A8663/10^INT(LOG(A8663))</f>
        <v>9.659</v>
      </c>
      <c r="D8663" s="0" t="n">
        <f aca="false">INT(B8663*LOG(C8663))</f>
        <v>47</v>
      </c>
      <c r="E8663" s="0" t="n">
        <f aca="false">IF(B8663&lt;48,1.1^-((11-D8663)^2+8)-8^-((22-D8663)^2+1)+D8663,D8663)</f>
        <v>47</v>
      </c>
      <c r="F8663" s="0" t="n">
        <f aca="false">10^(E8663/B8663)</f>
        <v>9.53161883234787</v>
      </c>
      <c r="G8663" s="0" t="n">
        <f aca="false">ROUND(F8663,IF(B8663=96,2,1))</f>
        <v>9.5</v>
      </c>
      <c r="H8663" s="0" t="n">
        <f aca="false">G8663*10^(INT(LOG(A8663)))</f>
        <v>950</v>
      </c>
      <c r="I8663" s="0" t="n">
        <f aca="false">A8663/10^INT(LOG(A8663))</f>
        <v>9.659</v>
      </c>
      <c r="J8663" s="0" t="n">
        <f aca="false">INT(B8663*LOG(I8663)+1)</f>
        <v>48</v>
      </c>
      <c r="K8663" s="0" t="n">
        <f aca="false">IF(B8663&lt;48,1.1^-((11-J8663)^2+8)-8^-((22-J8663)^2+1)+J8663,J8663)</f>
        <v>48</v>
      </c>
      <c r="L8663" s="0" t="n">
        <f aca="false">10^(K8663/B8663)</f>
        <v>10</v>
      </c>
      <c r="M8663" s="0" t="n">
        <f aca="false">ROUND(L8663,IF(B8663=96,2,1))</f>
        <v>10</v>
      </c>
      <c r="N8663" s="0" t="n">
        <f aca="false">M8663*10^(INT(LOG(A8663)))</f>
        <v>1000</v>
      </c>
      <c r="O8663" s="1" t="n">
        <f aca="false">IF(A8663&lt;(H8663+N8663)/2,H8663,N8663)</f>
        <v>950</v>
      </c>
      <c r="P8663" s="2" t="n">
        <f aca="false">IF(A8663&lt;(ROUND(10^(IF(B8663&lt;48,1.1^-((11-INT(B8663*LOG(A8663/10^INT(LOG(A8663)))))^2+8)-8^-((22-INT(B8663*LOG(A8663/10^INT(LOG(A8663)))))^2+1)+INT(B8663*LOG(A8663/10^INT(LOG(A8663)))),INT(B8663*LOG(A8663/10^INT(LOG(A8663)))))/B8663),IF(B8663&gt;24,2,1))*10^(INT(LOG(A8663)))+ROUND(10^(IF(B8663&lt;48,1.1^-((11-INT(B8663*LOG(A8663/10^INT(LOG(A8663)))+1))^2+8)-8^-((22-INT(B8663*LOG(A8663/10^INT(LOG(A8663)))+1))^2+1)+INT(B8663*LOG(A8663/10^INT(LOG(A8663)))+1),INT(B8663*LOG(A8663/10^INT(LOG(A8663)))+1))/B8663),IF(B8663&gt;24,2,1))*10^(INT(LOG(A8663))))/2,ROUND(10^(IF(B8663&lt;48,1.1^-((11-INT(B8663*LOG(A8663/10^INT(LOG(A8663)))))^2+8)-8^-((22-INT(B8663*LOG(A8663/10^INT(LOG(A8663)))))^2+1)+INT(B8663*LOG(A8663/10^INT(LOG(A8663)))),INT(B8663*LOG(A8663/10^INT(LOG(A8663)))))/B8663),IF(B8663&gt;24,2,1))*10^(INT(LOG(A8663))),ROUND(10^(IF(B8663&lt;48,1.1^-((11-INT(B8663*LOG(A8663/10^INT(LOG(A8663)))+1))^2+8)-8^-((22-INT(B8663*LOG(A8663/10^INT(LOG(A8663)))+1))^2+1)+INT(B8663*LOG(A8663/10^INT(LOG(A8663)))+1),INT(B8663*LOG(A8663/10^INT(LOG(A8663)))+1))/B8663),IF(B8663&gt;24,2,1))*10^(INT(LOG(A8663))))</f>
        <v>953</v>
      </c>
    </row>
    <row r="8664" customFormat="false" ht="12.75" hidden="false" customHeight="false" outlineLevel="0" collapsed="false">
      <c r="A8664" s="10" t="n">
        <f aca="false">ROUND((A8663/10^INT(LOG(A8663))+0.001),3)*10^INT(LOG(A8663))</f>
        <v>966</v>
      </c>
      <c r="B8664" s="10" t="n">
        <f aca="false">$C$3</f>
        <v>48</v>
      </c>
      <c r="C8664" s="10" t="n">
        <f aca="false">A8664/10^INT(LOG(A8664))</f>
        <v>9.66</v>
      </c>
      <c r="D8664" s="0" t="n">
        <f aca="false">INT(B8664*LOG(C8664))</f>
        <v>47</v>
      </c>
      <c r="E8664" s="0" t="n">
        <f aca="false">IF(B8664&lt;48,1.1^-((11-D8664)^2+8)-8^-((22-D8664)^2+1)+D8664,D8664)</f>
        <v>47</v>
      </c>
      <c r="F8664" s="0" t="n">
        <f aca="false">10^(E8664/B8664)</f>
        <v>9.53161883234787</v>
      </c>
      <c r="G8664" s="0" t="n">
        <f aca="false">ROUND(F8664,IF(B8664=96,2,1))</f>
        <v>9.5</v>
      </c>
      <c r="H8664" s="0" t="n">
        <f aca="false">G8664*10^(INT(LOG(A8664)))</f>
        <v>950</v>
      </c>
      <c r="I8664" s="0" t="n">
        <f aca="false">A8664/10^INT(LOG(A8664))</f>
        <v>9.66</v>
      </c>
      <c r="J8664" s="0" t="n">
        <f aca="false">INT(B8664*LOG(I8664)+1)</f>
        <v>48</v>
      </c>
      <c r="K8664" s="0" t="n">
        <f aca="false">IF(B8664&lt;48,1.1^-((11-J8664)^2+8)-8^-((22-J8664)^2+1)+J8664,J8664)</f>
        <v>48</v>
      </c>
      <c r="L8664" s="0" t="n">
        <f aca="false">10^(K8664/B8664)</f>
        <v>10</v>
      </c>
      <c r="M8664" s="0" t="n">
        <f aca="false">ROUND(L8664,IF(B8664=96,2,1))</f>
        <v>10</v>
      </c>
      <c r="N8664" s="0" t="n">
        <f aca="false">M8664*10^(INT(LOG(A8664)))</f>
        <v>1000</v>
      </c>
      <c r="O8664" s="1" t="n">
        <f aca="false">IF(A8664&lt;(H8664+N8664)/2,H8664,N8664)</f>
        <v>950</v>
      </c>
      <c r="P8664" s="2" t="n">
        <f aca="false">IF(A8664&lt;(ROUND(10^(IF(B8664&lt;48,1.1^-((11-INT(B8664*LOG(A8664/10^INT(LOG(A8664)))))^2+8)-8^-((22-INT(B8664*LOG(A8664/10^INT(LOG(A8664)))))^2+1)+INT(B8664*LOG(A8664/10^INT(LOG(A8664)))),INT(B8664*LOG(A8664/10^INT(LOG(A8664)))))/B8664),IF(B8664&gt;24,2,1))*10^(INT(LOG(A8664)))+ROUND(10^(IF(B8664&lt;48,1.1^-((11-INT(B8664*LOG(A8664/10^INT(LOG(A8664)))+1))^2+8)-8^-((22-INT(B8664*LOG(A8664/10^INT(LOG(A8664)))+1))^2+1)+INT(B8664*LOG(A8664/10^INT(LOG(A8664)))+1),INT(B8664*LOG(A8664/10^INT(LOG(A8664)))+1))/B8664),IF(B8664&gt;24,2,1))*10^(INT(LOG(A8664))))/2,ROUND(10^(IF(B8664&lt;48,1.1^-((11-INT(B8664*LOG(A8664/10^INT(LOG(A8664)))))^2+8)-8^-((22-INT(B8664*LOG(A8664/10^INT(LOG(A8664)))))^2+1)+INT(B8664*LOG(A8664/10^INT(LOG(A8664)))),INT(B8664*LOG(A8664/10^INT(LOG(A8664)))))/B8664),IF(B8664&gt;24,2,1))*10^(INT(LOG(A8664))),ROUND(10^(IF(B8664&lt;48,1.1^-((11-INT(B8664*LOG(A8664/10^INT(LOG(A8664)))+1))^2+8)-8^-((22-INT(B8664*LOG(A8664/10^INT(LOG(A8664)))+1))^2+1)+INT(B8664*LOG(A8664/10^INT(LOG(A8664)))+1),INT(B8664*LOG(A8664/10^INT(LOG(A8664)))+1))/B8664),IF(B8664&gt;24,2,1))*10^(INT(LOG(A8664))))</f>
        <v>953</v>
      </c>
    </row>
    <row r="8665" customFormat="false" ht="12.75" hidden="false" customHeight="false" outlineLevel="0" collapsed="false">
      <c r="A8665" s="10" t="n">
        <f aca="false">ROUND((A8664/10^INT(LOG(A8664))+0.001),3)*10^INT(LOG(A8664))</f>
        <v>966.1</v>
      </c>
      <c r="B8665" s="10" t="n">
        <f aca="false">$C$3</f>
        <v>48</v>
      </c>
      <c r="C8665" s="10" t="n">
        <f aca="false">A8665/10^INT(LOG(A8665))</f>
        <v>9.661</v>
      </c>
      <c r="D8665" s="0" t="n">
        <f aca="false">INT(B8665*LOG(C8665))</f>
        <v>47</v>
      </c>
      <c r="E8665" s="0" t="n">
        <f aca="false">IF(B8665&lt;48,1.1^-((11-D8665)^2+8)-8^-((22-D8665)^2+1)+D8665,D8665)</f>
        <v>47</v>
      </c>
      <c r="F8665" s="0" t="n">
        <f aca="false">10^(E8665/B8665)</f>
        <v>9.53161883234787</v>
      </c>
      <c r="G8665" s="0" t="n">
        <f aca="false">ROUND(F8665,IF(B8665=96,2,1))</f>
        <v>9.5</v>
      </c>
      <c r="H8665" s="0" t="n">
        <f aca="false">G8665*10^(INT(LOG(A8665)))</f>
        <v>950</v>
      </c>
      <c r="I8665" s="0" t="n">
        <f aca="false">A8665/10^INT(LOG(A8665))</f>
        <v>9.661</v>
      </c>
      <c r="J8665" s="0" t="n">
        <f aca="false">INT(B8665*LOG(I8665)+1)</f>
        <v>48</v>
      </c>
      <c r="K8665" s="0" t="n">
        <f aca="false">IF(B8665&lt;48,1.1^-((11-J8665)^2+8)-8^-((22-J8665)^2+1)+J8665,J8665)</f>
        <v>48</v>
      </c>
      <c r="L8665" s="0" t="n">
        <f aca="false">10^(K8665/B8665)</f>
        <v>10</v>
      </c>
      <c r="M8665" s="0" t="n">
        <f aca="false">ROUND(L8665,IF(B8665=96,2,1))</f>
        <v>10</v>
      </c>
      <c r="N8665" s="0" t="n">
        <f aca="false">M8665*10^(INT(LOG(A8665)))</f>
        <v>1000</v>
      </c>
      <c r="O8665" s="1" t="n">
        <f aca="false">IF(A8665&lt;(H8665+N8665)/2,H8665,N8665)</f>
        <v>950</v>
      </c>
      <c r="P8665" s="2" t="n">
        <f aca="false">IF(A8665&lt;(ROUND(10^(IF(B8665&lt;48,1.1^-((11-INT(B8665*LOG(A8665/10^INT(LOG(A8665)))))^2+8)-8^-((22-INT(B8665*LOG(A8665/10^INT(LOG(A8665)))))^2+1)+INT(B8665*LOG(A8665/10^INT(LOG(A8665)))),INT(B8665*LOG(A8665/10^INT(LOG(A8665)))))/B8665),IF(B8665&gt;24,2,1))*10^(INT(LOG(A8665)))+ROUND(10^(IF(B8665&lt;48,1.1^-((11-INT(B8665*LOG(A8665/10^INT(LOG(A8665)))+1))^2+8)-8^-((22-INT(B8665*LOG(A8665/10^INT(LOG(A8665)))+1))^2+1)+INT(B8665*LOG(A8665/10^INT(LOG(A8665)))+1),INT(B8665*LOG(A8665/10^INT(LOG(A8665)))+1))/B8665),IF(B8665&gt;24,2,1))*10^(INT(LOG(A8665))))/2,ROUND(10^(IF(B8665&lt;48,1.1^-((11-INT(B8665*LOG(A8665/10^INT(LOG(A8665)))))^2+8)-8^-((22-INT(B8665*LOG(A8665/10^INT(LOG(A8665)))))^2+1)+INT(B8665*LOG(A8665/10^INT(LOG(A8665)))),INT(B8665*LOG(A8665/10^INT(LOG(A8665)))))/B8665),IF(B8665&gt;24,2,1))*10^(INT(LOG(A8665))),ROUND(10^(IF(B8665&lt;48,1.1^-((11-INT(B8665*LOG(A8665/10^INT(LOG(A8665)))+1))^2+8)-8^-((22-INT(B8665*LOG(A8665/10^INT(LOG(A8665)))+1))^2+1)+INT(B8665*LOG(A8665/10^INT(LOG(A8665)))+1),INT(B8665*LOG(A8665/10^INT(LOG(A8665)))+1))/B8665),IF(B8665&gt;24,2,1))*10^(INT(LOG(A8665))))</f>
        <v>953</v>
      </c>
    </row>
    <row r="8666" customFormat="false" ht="12.75" hidden="false" customHeight="false" outlineLevel="0" collapsed="false">
      <c r="A8666" s="10" t="n">
        <f aca="false">ROUND((A8665/10^INT(LOG(A8665))+0.001),3)*10^INT(LOG(A8665))</f>
        <v>966.2</v>
      </c>
      <c r="B8666" s="10" t="n">
        <f aca="false">$C$3</f>
        <v>48</v>
      </c>
      <c r="C8666" s="10" t="n">
        <f aca="false">A8666/10^INT(LOG(A8666))</f>
        <v>9.662</v>
      </c>
      <c r="D8666" s="0" t="n">
        <f aca="false">INT(B8666*LOG(C8666))</f>
        <v>47</v>
      </c>
      <c r="E8666" s="0" t="n">
        <f aca="false">IF(B8666&lt;48,1.1^-((11-D8666)^2+8)-8^-((22-D8666)^2+1)+D8666,D8666)</f>
        <v>47</v>
      </c>
      <c r="F8666" s="0" t="n">
        <f aca="false">10^(E8666/B8666)</f>
        <v>9.53161883234787</v>
      </c>
      <c r="G8666" s="0" t="n">
        <f aca="false">ROUND(F8666,IF(B8666=96,2,1))</f>
        <v>9.5</v>
      </c>
      <c r="H8666" s="0" t="n">
        <f aca="false">G8666*10^(INT(LOG(A8666)))</f>
        <v>950</v>
      </c>
      <c r="I8666" s="0" t="n">
        <f aca="false">A8666/10^INT(LOG(A8666))</f>
        <v>9.662</v>
      </c>
      <c r="J8666" s="0" t="n">
        <f aca="false">INT(B8666*LOG(I8666)+1)</f>
        <v>48</v>
      </c>
      <c r="K8666" s="0" t="n">
        <f aca="false">IF(B8666&lt;48,1.1^-((11-J8666)^2+8)-8^-((22-J8666)^2+1)+J8666,J8666)</f>
        <v>48</v>
      </c>
      <c r="L8666" s="0" t="n">
        <f aca="false">10^(K8666/B8666)</f>
        <v>10</v>
      </c>
      <c r="M8666" s="0" t="n">
        <f aca="false">ROUND(L8666,IF(B8666=96,2,1))</f>
        <v>10</v>
      </c>
      <c r="N8666" s="0" t="n">
        <f aca="false">M8666*10^(INT(LOG(A8666)))</f>
        <v>1000</v>
      </c>
      <c r="O8666" s="1" t="n">
        <f aca="false">IF(A8666&lt;(H8666+N8666)/2,H8666,N8666)</f>
        <v>950</v>
      </c>
      <c r="P8666" s="2" t="n">
        <f aca="false">IF(A8666&lt;(ROUND(10^(IF(B8666&lt;48,1.1^-((11-INT(B8666*LOG(A8666/10^INT(LOG(A8666)))))^2+8)-8^-((22-INT(B8666*LOG(A8666/10^INT(LOG(A8666)))))^2+1)+INT(B8666*LOG(A8666/10^INT(LOG(A8666)))),INT(B8666*LOG(A8666/10^INT(LOG(A8666)))))/B8666),IF(B8666&gt;24,2,1))*10^(INT(LOG(A8666)))+ROUND(10^(IF(B8666&lt;48,1.1^-((11-INT(B8666*LOG(A8666/10^INT(LOG(A8666)))+1))^2+8)-8^-((22-INT(B8666*LOG(A8666/10^INT(LOG(A8666)))+1))^2+1)+INT(B8666*LOG(A8666/10^INT(LOG(A8666)))+1),INT(B8666*LOG(A8666/10^INT(LOG(A8666)))+1))/B8666),IF(B8666&gt;24,2,1))*10^(INT(LOG(A8666))))/2,ROUND(10^(IF(B8666&lt;48,1.1^-((11-INT(B8666*LOG(A8666/10^INT(LOG(A8666)))))^2+8)-8^-((22-INT(B8666*LOG(A8666/10^INT(LOG(A8666)))))^2+1)+INT(B8666*LOG(A8666/10^INT(LOG(A8666)))),INT(B8666*LOG(A8666/10^INT(LOG(A8666)))))/B8666),IF(B8666&gt;24,2,1))*10^(INT(LOG(A8666))),ROUND(10^(IF(B8666&lt;48,1.1^-((11-INT(B8666*LOG(A8666/10^INT(LOG(A8666)))+1))^2+8)-8^-((22-INT(B8666*LOG(A8666/10^INT(LOG(A8666)))+1))^2+1)+INT(B8666*LOG(A8666/10^INT(LOG(A8666)))+1),INT(B8666*LOG(A8666/10^INT(LOG(A8666)))+1))/B8666),IF(B8666&gt;24,2,1))*10^(INT(LOG(A8666))))</f>
        <v>953</v>
      </c>
    </row>
    <row r="8667" customFormat="false" ht="12.75" hidden="false" customHeight="false" outlineLevel="0" collapsed="false">
      <c r="A8667" s="10" t="n">
        <f aca="false">ROUND((A8666/10^INT(LOG(A8666))+0.001),3)*10^INT(LOG(A8666))</f>
        <v>966.3</v>
      </c>
      <c r="B8667" s="10" t="n">
        <f aca="false">$C$3</f>
        <v>48</v>
      </c>
      <c r="C8667" s="10" t="n">
        <f aca="false">A8667/10^INT(LOG(A8667))</f>
        <v>9.663</v>
      </c>
      <c r="D8667" s="0" t="n">
        <f aca="false">INT(B8667*LOG(C8667))</f>
        <v>47</v>
      </c>
      <c r="E8667" s="0" t="n">
        <f aca="false">IF(B8667&lt;48,1.1^-((11-D8667)^2+8)-8^-((22-D8667)^2+1)+D8667,D8667)</f>
        <v>47</v>
      </c>
      <c r="F8667" s="0" t="n">
        <f aca="false">10^(E8667/B8667)</f>
        <v>9.53161883234787</v>
      </c>
      <c r="G8667" s="0" t="n">
        <f aca="false">ROUND(F8667,IF(B8667=96,2,1))</f>
        <v>9.5</v>
      </c>
      <c r="H8667" s="0" t="n">
        <f aca="false">G8667*10^(INT(LOG(A8667)))</f>
        <v>950</v>
      </c>
      <c r="I8667" s="0" t="n">
        <f aca="false">A8667/10^INT(LOG(A8667))</f>
        <v>9.663</v>
      </c>
      <c r="J8667" s="0" t="n">
        <f aca="false">INT(B8667*LOG(I8667)+1)</f>
        <v>48</v>
      </c>
      <c r="K8667" s="0" t="n">
        <f aca="false">IF(B8667&lt;48,1.1^-((11-J8667)^2+8)-8^-((22-J8667)^2+1)+J8667,J8667)</f>
        <v>48</v>
      </c>
      <c r="L8667" s="0" t="n">
        <f aca="false">10^(K8667/B8667)</f>
        <v>10</v>
      </c>
      <c r="M8667" s="0" t="n">
        <f aca="false">ROUND(L8667,IF(B8667=96,2,1))</f>
        <v>10</v>
      </c>
      <c r="N8667" s="0" t="n">
        <f aca="false">M8667*10^(INT(LOG(A8667)))</f>
        <v>1000</v>
      </c>
      <c r="O8667" s="1" t="n">
        <f aca="false">IF(A8667&lt;(H8667+N8667)/2,H8667,N8667)</f>
        <v>950</v>
      </c>
      <c r="P8667" s="2" t="n">
        <f aca="false">IF(A8667&lt;(ROUND(10^(IF(B8667&lt;48,1.1^-((11-INT(B8667*LOG(A8667/10^INT(LOG(A8667)))))^2+8)-8^-((22-INT(B8667*LOG(A8667/10^INT(LOG(A8667)))))^2+1)+INT(B8667*LOG(A8667/10^INT(LOG(A8667)))),INT(B8667*LOG(A8667/10^INT(LOG(A8667)))))/B8667),IF(B8667&gt;24,2,1))*10^(INT(LOG(A8667)))+ROUND(10^(IF(B8667&lt;48,1.1^-((11-INT(B8667*LOG(A8667/10^INT(LOG(A8667)))+1))^2+8)-8^-((22-INT(B8667*LOG(A8667/10^INT(LOG(A8667)))+1))^2+1)+INT(B8667*LOG(A8667/10^INT(LOG(A8667)))+1),INT(B8667*LOG(A8667/10^INT(LOG(A8667)))+1))/B8667),IF(B8667&gt;24,2,1))*10^(INT(LOG(A8667))))/2,ROUND(10^(IF(B8667&lt;48,1.1^-((11-INT(B8667*LOG(A8667/10^INT(LOG(A8667)))))^2+8)-8^-((22-INT(B8667*LOG(A8667/10^INT(LOG(A8667)))))^2+1)+INT(B8667*LOG(A8667/10^INT(LOG(A8667)))),INT(B8667*LOG(A8667/10^INT(LOG(A8667)))))/B8667),IF(B8667&gt;24,2,1))*10^(INT(LOG(A8667))),ROUND(10^(IF(B8667&lt;48,1.1^-((11-INT(B8667*LOG(A8667/10^INT(LOG(A8667)))+1))^2+8)-8^-((22-INT(B8667*LOG(A8667/10^INT(LOG(A8667)))+1))^2+1)+INT(B8667*LOG(A8667/10^INT(LOG(A8667)))+1),INT(B8667*LOG(A8667/10^INT(LOG(A8667)))+1))/B8667),IF(B8667&gt;24,2,1))*10^(INT(LOG(A8667))))</f>
        <v>953</v>
      </c>
    </row>
    <row r="8668" customFormat="false" ht="12.75" hidden="false" customHeight="false" outlineLevel="0" collapsed="false">
      <c r="A8668" s="10" t="n">
        <f aca="false">ROUND((A8667/10^INT(LOG(A8667))+0.001),3)*10^INT(LOG(A8667))</f>
        <v>966.4</v>
      </c>
      <c r="B8668" s="10" t="n">
        <f aca="false">$C$3</f>
        <v>48</v>
      </c>
      <c r="C8668" s="10" t="n">
        <f aca="false">A8668/10^INT(LOG(A8668))</f>
        <v>9.664</v>
      </c>
      <c r="D8668" s="0" t="n">
        <f aca="false">INT(B8668*LOG(C8668))</f>
        <v>47</v>
      </c>
      <c r="E8668" s="0" t="n">
        <f aca="false">IF(B8668&lt;48,1.1^-((11-D8668)^2+8)-8^-((22-D8668)^2+1)+D8668,D8668)</f>
        <v>47</v>
      </c>
      <c r="F8668" s="0" t="n">
        <f aca="false">10^(E8668/B8668)</f>
        <v>9.53161883234787</v>
      </c>
      <c r="G8668" s="0" t="n">
        <f aca="false">ROUND(F8668,IF(B8668=96,2,1))</f>
        <v>9.5</v>
      </c>
      <c r="H8668" s="0" t="n">
        <f aca="false">G8668*10^(INT(LOG(A8668)))</f>
        <v>950</v>
      </c>
      <c r="I8668" s="0" t="n">
        <f aca="false">A8668/10^INT(LOG(A8668))</f>
        <v>9.664</v>
      </c>
      <c r="J8668" s="0" t="n">
        <f aca="false">INT(B8668*LOG(I8668)+1)</f>
        <v>48</v>
      </c>
      <c r="K8668" s="0" t="n">
        <f aca="false">IF(B8668&lt;48,1.1^-((11-J8668)^2+8)-8^-((22-J8668)^2+1)+J8668,J8668)</f>
        <v>48</v>
      </c>
      <c r="L8668" s="0" t="n">
        <f aca="false">10^(K8668/B8668)</f>
        <v>10</v>
      </c>
      <c r="M8668" s="0" t="n">
        <f aca="false">ROUND(L8668,IF(B8668=96,2,1))</f>
        <v>10</v>
      </c>
      <c r="N8668" s="0" t="n">
        <f aca="false">M8668*10^(INT(LOG(A8668)))</f>
        <v>1000</v>
      </c>
      <c r="O8668" s="1" t="n">
        <f aca="false">IF(A8668&lt;(H8668+N8668)/2,H8668,N8668)</f>
        <v>950</v>
      </c>
      <c r="P8668" s="2" t="n">
        <f aca="false">IF(A8668&lt;(ROUND(10^(IF(B8668&lt;48,1.1^-((11-INT(B8668*LOG(A8668/10^INT(LOG(A8668)))))^2+8)-8^-((22-INT(B8668*LOG(A8668/10^INT(LOG(A8668)))))^2+1)+INT(B8668*LOG(A8668/10^INT(LOG(A8668)))),INT(B8668*LOG(A8668/10^INT(LOG(A8668)))))/B8668),IF(B8668&gt;24,2,1))*10^(INT(LOG(A8668)))+ROUND(10^(IF(B8668&lt;48,1.1^-((11-INT(B8668*LOG(A8668/10^INT(LOG(A8668)))+1))^2+8)-8^-((22-INT(B8668*LOG(A8668/10^INT(LOG(A8668)))+1))^2+1)+INT(B8668*LOG(A8668/10^INT(LOG(A8668)))+1),INT(B8668*LOG(A8668/10^INT(LOG(A8668)))+1))/B8668),IF(B8668&gt;24,2,1))*10^(INT(LOG(A8668))))/2,ROUND(10^(IF(B8668&lt;48,1.1^-((11-INT(B8668*LOG(A8668/10^INT(LOG(A8668)))))^2+8)-8^-((22-INT(B8668*LOG(A8668/10^INT(LOG(A8668)))))^2+1)+INT(B8668*LOG(A8668/10^INT(LOG(A8668)))),INT(B8668*LOG(A8668/10^INT(LOG(A8668)))))/B8668),IF(B8668&gt;24,2,1))*10^(INT(LOG(A8668))),ROUND(10^(IF(B8668&lt;48,1.1^-((11-INT(B8668*LOG(A8668/10^INT(LOG(A8668)))+1))^2+8)-8^-((22-INT(B8668*LOG(A8668/10^INT(LOG(A8668)))+1))^2+1)+INT(B8668*LOG(A8668/10^INT(LOG(A8668)))+1),INT(B8668*LOG(A8668/10^INT(LOG(A8668)))+1))/B8668),IF(B8668&gt;24,2,1))*10^(INT(LOG(A8668))))</f>
        <v>953</v>
      </c>
    </row>
    <row r="8669" customFormat="false" ht="12.75" hidden="false" customHeight="false" outlineLevel="0" collapsed="false">
      <c r="A8669" s="10" t="n">
        <f aca="false">ROUND((A8668/10^INT(LOG(A8668))+0.001),3)*10^INT(LOG(A8668))</f>
        <v>966.5</v>
      </c>
      <c r="B8669" s="10" t="n">
        <f aca="false">$C$3</f>
        <v>48</v>
      </c>
      <c r="C8669" s="10" t="n">
        <f aca="false">A8669/10^INT(LOG(A8669))</f>
        <v>9.665</v>
      </c>
      <c r="D8669" s="0" t="n">
        <f aca="false">INT(B8669*LOG(C8669))</f>
        <v>47</v>
      </c>
      <c r="E8669" s="0" t="n">
        <f aca="false">IF(B8669&lt;48,1.1^-((11-D8669)^2+8)-8^-((22-D8669)^2+1)+D8669,D8669)</f>
        <v>47</v>
      </c>
      <c r="F8669" s="0" t="n">
        <f aca="false">10^(E8669/B8669)</f>
        <v>9.53161883234787</v>
      </c>
      <c r="G8669" s="0" t="n">
        <f aca="false">ROUND(F8669,IF(B8669=96,2,1))</f>
        <v>9.5</v>
      </c>
      <c r="H8669" s="0" t="n">
        <f aca="false">G8669*10^(INT(LOG(A8669)))</f>
        <v>950</v>
      </c>
      <c r="I8669" s="0" t="n">
        <f aca="false">A8669/10^INT(LOG(A8669))</f>
        <v>9.665</v>
      </c>
      <c r="J8669" s="0" t="n">
        <f aca="false">INT(B8669*LOG(I8669)+1)</f>
        <v>48</v>
      </c>
      <c r="K8669" s="0" t="n">
        <f aca="false">IF(B8669&lt;48,1.1^-((11-J8669)^2+8)-8^-((22-J8669)^2+1)+J8669,J8669)</f>
        <v>48</v>
      </c>
      <c r="L8669" s="0" t="n">
        <f aca="false">10^(K8669/B8669)</f>
        <v>10</v>
      </c>
      <c r="M8669" s="0" t="n">
        <f aca="false">ROUND(L8669,IF(B8669=96,2,1))</f>
        <v>10</v>
      </c>
      <c r="N8669" s="0" t="n">
        <f aca="false">M8669*10^(INT(LOG(A8669)))</f>
        <v>1000</v>
      </c>
      <c r="O8669" s="1" t="n">
        <f aca="false">IF(A8669&lt;(H8669+N8669)/2,H8669,N8669)</f>
        <v>950</v>
      </c>
      <c r="P8669" s="2" t="n">
        <f aca="false">IF(A8669&lt;(ROUND(10^(IF(B8669&lt;48,1.1^-((11-INT(B8669*LOG(A8669/10^INT(LOG(A8669)))))^2+8)-8^-((22-INT(B8669*LOG(A8669/10^INT(LOG(A8669)))))^2+1)+INT(B8669*LOG(A8669/10^INT(LOG(A8669)))),INT(B8669*LOG(A8669/10^INT(LOG(A8669)))))/B8669),IF(B8669&gt;24,2,1))*10^(INT(LOG(A8669)))+ROUND(10^(IF(B8669&lt;48,1.1^-((11-INT(B8669*LOG(A8669/10^INT(LOG(A8669)))+1))^2+8)-8^-((22-INT(B8669*LOG(A8669/10^INT(LOG(A8669)))+1))^2+1)+INT(B8669*LOG(A8669/10^INT(LOG(A8669)))+1),INT(B8669*LOG(A8669/10^INT(LOG(A8669)))+1))/B8669),IF(B8669&gt;24,2,1))*10^(INT(LOG(A8669))))/2,ROUND(10^(IF(B8669&lt;48,1.1^-((11-INT(B8669*LOG(A8669/10^INT(LOG(A8669)))))^2+8)-8^-((22-INT(B8669*LOG(A8669/10^INT(LOG(A8669)))))^2+1)+INT(B8669*LOG(A8669/10^INT(LOG(A8669)))),INT(B8669*LOG(A8669/10^INT(LOG(A8669)))))/B8669),IF(B8669&gt;24,2,1))*10^(INT(LOG(A8669))),ROUND(10^(IF(B8669&lt;48,1.1^-((11-INT(B8669*LOG(A8669/10^INT(LOG(A8669)))+1))^2+8)-8^-((22-INT(B8669*LOG(A8669/10^INT(LOG(A8669)))+1))^2+1)+INT(B8669*LOG(A8669/10^INT(LOG(A8669)))+1),INT(B8669*LOG(A8669/10^INT(LOG(A8669)))+1))/B8669),IF(B8669&gt;24,2,1))*10^(INT(LOG(A8669))))</f>
        <v>953</v>
      </c>
    </row>
    <row r="8670" customFormat="false" ht="12.75" hidden="false" customHeight="false" outlineLevel="0" collapsed="false">
      <c r="A8670" s="10" t="n">
        <f aca="false">ROUND((A8669/10^INT(LOG(A8669))+0.001),3)*10^INT(LOG(A8669))</f>
        <v>966.6</v>
      </c>
      <c r="B8670" s="10" t="n">
        <f aca="false">$C$3</f>
        <v>48</v>
      </c>
      <c r="C8670" s="10" t="n">
        <f aca="false">A8670/10^INT(LOG(A8670))</f>
        <v>9.666</v>
      </c>
      <c r="D8670" s="0" t="n">
        <f aca="false">INT(B8670*LOG(C8670))</f>
        <v>47</v>
      </c>
      <c r="E8670" s="0" t="n">
        <f aca="false">IF(B8670&lt;48,1.1^-((11-D8670)^2+8)-8^-((22-D8670)^2+1)+D8670,D8670)</f>
        <v>47</v>
      </c>
      <c r="F8670" s="0" t="n">
        <f aca="false">10^(E8670/B8670)</f>
        <v>9.53161883234787</v>
      </c>
      <c r="G8670" s="0" t="n">
        <f aca="false">ROUND(F8670,IF(B8670=96,2,1))</f>
        <v>9.5</v>
      </c>
      <c r="H8670" s="0" t="n">
        <f aca="false">G8670*10^(INT(LOG(A8670)))</f>
        <v>950</v>
      </c>
      <c r="I8670" s="0" t="n">
        <f aca="false">A8670/10^INT(LOG(A8670))</f>
        <v>9.666</v>
      </c>
      <c r="J8670" s="0" t="n">
        <f aca="false">INT(B8670*LOG(I8670)+1)</f>
        <v>48</v>
      </c>
      <c r="K8670" s="0" t="n">
        <f aca="false">IF(B8670&lt;48,1.1^-((11-J8670)^2+8)-8^-((22-J8670)^2+1)+J8670,J8670)</f>
        <v>48</v>
      </c>
      <c r="L8670" s="0" t="n">
        <f aca="false">10^(K8670/B8670)</f>
        <v>10</v>
      </c>
      <c r="M8670" s="0" t="n">
        <f aca="false">ROUND(L8670,IF(B8670=96,2,1))</f>
        <v>10</v>
      </c>
      <c r="N8670" s="0" t="n">
        <f aca="false">M8670*10^(INT(LOG(A8670)))</f>
        <v>1000</v>
      </c>
      <c r="O8670" s="1" t="n">
        <f aca="false">IF(A8670&lt;(H8670+N8670)/2,H8670,N8670)</f>
        <v>950</v>
      </c>
      <c r="P8670" s="2" t="n">
        <f aca="false">IF(A8670&lt;(ROUND(10^(IF(B8670&lt;48,1.1^-((11-INT(B8670*LOG(A8670/10^INT(LOG(A8670)))))^2+8)-8^-((22-INT(B8670*LOG(A8670/10^INT(LOG(A8670)))))^2+1)+INT(B8670*LOG(A8670/10^INT(LOG(A8670)))),INT(B8670*LOG(A8670/10^INT(LOG(A8670)))))/B8670),IF(B8670&gt;24,2,1))*10^(INT(LOG(A8670)))+ROUND(10^(IF(B8670&lt;48,1.1^-((11-INT(B8670*LOG(A8670/10^INT(LOG(A8670)))+1))^2+8)-8^-((22-INT(B8670*LOG(A8670/10^INT(LOG(A8670)))+1))^2+1)+INT(B8670*LOG(A8670/10^INT(LOG(A8670)))+1),INT(B8670*LOG(A8670/10^INT(LOG(A8670)))+1))/B8670),IF(B8670&gt;24,2,1))*10^(INT(LOG(A8670))))/2,ROUND(10^(IF(B8670&lt;48,1.1^-((11-INT(B8670*LOG(A8670/10^INT(LOG(A8670)))))^2+8)-8^-((22-INT(B8670*LOG(A8670/10^INT(LOG(A8670)))))^2+1)+INT(B8670*LOG(A8670/10^INT(LOG(A8670)))),INT(B8670*LOG(A8670/10^INT(LOG(A8670)))))/B8670),IF(B8670&gt;24,2,1))*10^(INT(LOG(A8670))),ROUND(10^(IF(B8670&lt;48,1.1^-((11-INT(B8670*LOG(A8670/10^INT(LOG(A8670)))+1))^2+8)-8^-((22-INT(B8670*LOG(A8670/10^INT(LOG(A8670)))+1))^2+1)+INT(B8670*LOG(A8670/10^INT(LOG(A8670)))+1),INT(B8670*LOG(A8670/10^INT(LOG(A8670)))+1))/B8670),IF(B8670&gt;24,2,1))*10^(INT(LOG(A8670))))</f>
        <v>953</v>
      </c>
    </row>
    <row r="8671" customFormat="false" ht="12.75" hidden="false" customHeight="false" outlineLevel="0" collapsed="false">
      <c r="A8671" s="10" t="n">
        <f aca="false">ROUND((A8670/10^INT(LOG(A8670))+0.001),3)*10^INT(LOG(A8670))</f>
        <v>966.7</v>
      </c>
      <c r="B8671" s="10" t="n">
        <f aca="false">$C$3</f>
        <v>48</v>
      </c>
      <c r="C8671" s="10" t="n">
        <f aca="false">A8671/10^INT(LOG(A8671))</f>
        <v>9.667</v>
      </c>
      <c r="D8671" s="0" t="n">
        <f aca="false">INT(B8671*LOG(C8671))</f>
        <v>47</v>
      </c>
      <c r="E8671" s="0" t="n">
        <f aca="false">IF(B8671&lt;48,1.1^-((11-D8671)^2+8)-8^-((22-D8671)^2+1)+D8671,D8671)</f>
        <v>47</v>
      </c>
      <c r="F8671" s="0" t="n">
        <f aca="false">10^(E8671/B8671)</f>
        <v>9.53161883234787</v>
      </c>
      <c r="G8671" s="0" t="n">
        <f aca="false">ROUND(F8671,IF(B8671=96,2,1))</f>
        <v>9.5</v>
      </c>
      <c r="H8671" s="0" t="n">
        <f aca="false">G8671*10^(INT(LOG(A8671)))</f>
        <v>950</v>
      </c>
      <c r="I8671" s="0" t="n">
        <f aca="false">A8671/10^INT(LOG(A8671))</f>
        <v>9.667</v>
      </c>
      <c r="J8671" s="0" t="n">
        <f aca="false">INT(B8671*LOG(I8671)+1)</f>
        <v>48</v>
      </c>
      <c r="K8671" s="0" t="n">
        <f aca="false">IF(B8671&lt;48,1.1^-((11-J8671)^2+8)-8^-((22-J8671)^2+1)+J8671,J8671)</f>
        <v>48</v>
      </c>
      <c r="L8671" s="0" t="n">
        <f aca="false">10^(K8671/B8671)</f>
        <v>10</v>
      </c>
      <c r="M8671" s="0" t="n">
        <f aca="false">ROUND(L8671,IF(B8671=96,2,1))</f>
        <v>10</v>
      </c>
      <c r="N8671" s="0" t="n">
        <f aca="false">M8671*10^(INT(LOG(A8671)))</f>
        <v>1000</v>
      </c>
      <c r="O8671" s="1" t="n">
        <f aca="false">IF(A8671&lt;(H8671+N8671)/2,H8671,N8671)</f>
        <v>950</v>
      </c>
      <c r="P8671" s="2" t="n">
        <f aca="false">IF(A8671&lt;(ROUND(10^(IF(B8671&lt;48,1.1^-((11-INT(B8671*LOG(A8671/10^INT(LOG(A8671)))))^2+8)-8^-((22-INT(B8671*LOG(A8671/10^INT(LOG(A8671)))))^2+1)+INT(B8671*LOG(A8671/10^INT(LOG(A8671)))),INT(B8671*LOG(A8671/10^INT(LOG(A8671)))))/B8671),IF(B8671&gt;24,2,1))*10^(INT(LOG(A8671)))+ROUND(10^(IF(B8671&lt;48,1.1^-((11-INT(B8671*LOG(A8671/10^INT(LOG(A8671)))+1))^2+8)-8^-((22-INT(B8671*LOG(A8671/10^INT(LOG(A8671)))+1))^2+1)+INT(B8671*LOG(A8671/10^INT(LOG(A8671)))+1),INT(B8671*LOG(A8671/10^INT(LOG(A8671)))+1))/B8671),IF(B8671&gt;24,2,1))*10^(INT(LOG(A8671))))/2,ROUND(10^(IF(B8671&lt;48,1.1^-((11-INT(B8671*LOG(A8671/10^INT(LOG(A8671)))))^2+8)-8^-((22-INT(B8671*LOG(A8671/10^INT(LOG(A8671)))))^2+1)+INT(B8671*LOG(A8671/10^INT(LOG(A8671)))),INT(B8671*LOG(A8671/10^INT(LOG(A8671)))))/B8671),IF(B8671&gt;24,2,1))*10^(INT(LOG(A8671))),ROUND(10^(IF(B8671&lt;48,1.1^-((11-INT(B8671*LOG(A8671/10^INT(LOG(A8671)))+1))^2+8)-8^-((22-INT(B8671*LOG(A8671/10^INT(LOG(A8671)))+1))^2+1)+INT(B8671*LOG(A8671/10^INT(LOG(A8671)))+1),INT(B8671*LOG(A8671/10^INT(LOG(A8671)))+1))/B8671),IF(B8671&gt;24,2,1))*10^(INT(LOG(A8671))))</f>
        <v>953</v>
      </c>
    </row>
    <row r="8672" customFormat="false" ht="12.75" hidden="false" customHeight="false" outlineLevel="0" collapsed="false">
      <c r="A8672" s="10" t="n">
        <f aca="false">ROUND((A8671/10^INT(LOG(A8671))+0.001),3)*10^INT(LOG(A8671))</f>
        <v>966.8</v>
      </c>
      <c r="B8672" s="10" t="n">
        <f aca="false">$C$3</f>
        <v>48</v>
      </c>
      <c r="C8672" s="10" t="n">
        <f aca="false">A8672/10^INT(LOG(A8672))</f>
        <v>9.668</v>
      </c>
      <c r="D8672" s="0" t="n">
        <f aca="false">INT(B8672*LOG(C8672))</f>
        <v>47</v>
      </c>
      <c r="E8672" s="0" t="n">
        <f aca="false">IF(B8672&lt;48,1.1^-((11-D8672)^2+8)-8^-((22-D8672)^2+1)+D8672,D8672)</f>
        <v>47</v>
      </c>
      <c r="F8672" s="0" t="n">
        <f aca="false">10^(E8672/B8672)</f>
        <v>9.53161883234787</v>
      </c>
      <c r="G8672" s="0" t="n">
        <f aca="false">ROUND(F8672,IF(B8672=96,2,1))</f>
        <v>9.5</v>
      </c>
      <c r="H8672" s="0" t="n">
        <f aca="false">G8672*10^(INT(LOG(A8672)))</f>
        <v>950</v>
      </c>
      <c r="I8672" s="0" t="n">
        <f aca="false">A8672/10^INT(LOG(A8672))</f>
        <v>9.668</v>
      </c>
      <c r="J8672" s="0" t="n">
        <f aca="false">INT(B8672*LOG(I8672)+1)</f>
        <v>48</v>
      </c>
      <c r="K8672" s="0" t="n">
        <f aca="false">IF(B8672&lt;48,1.1^-((11-J8672)^2+8)-8^-((22-J8672)^2+1)+J8672,J8672)</f>
        <v>48</v>
      </c>
      <c r="L8672" s="0" t="n">
        <f aca="false">10^(K8672/B8672)</f>
        <v>10</v>
      </c>
      <c r="M8672" s="0" t="n">
        <f aca="false">ROUND(L8672,IF(B8672=96,2,1))</f>
        <v>10</v>
      </c>
      <c r="N8672" s="0" t="n">
        <f aca="false">M8672*10^(INT(LOG(A8672)))</f>
        <v>1000</v>
      </c>
      <c r="O8672" s="1" t="n">
        <f aca="false">IF(A8672&lt;(H8672+N8672)/2,H8672,N8672)</f>
        <v>950</v>
      </c>
      <c r="P8672" s="2" t="n">
        <f aca="false">IF(A8672&lt;(ROUND(10^(IF(B8672&lt;48,1.1^-((11-INT(B8672*LOG(A8672/10^INT(LOG(A8672)))))^2+8)-8^-((22-INT(B8672*LOG(A8672/10^INT(LOG(A8672)))))^2+1)+INT(B8672*LOG(A8672/10^INT(LOG(A8672)))),INT(B8672*LOG(A8672/10^INT(LOG(A8672)))))/B8672),IF(B8672&gt;24,2,1))*10^(INT(LOG(A8672)))+ROUND(10^(IF(B8672&lt;48,1.1^-((11-INT(B8672*LOG(A8672/10^INT(LOG(A8672)))+1))^2+8)-8^-((22-INT(B8672*LOG(A8672/10^INT(LOG(A8672)))+1))^2+1)+INT(B8672*LOG(A8672/10^INT(LOG(A8672)))+1),INT(B8672*LOG(A8672/10^INT(LOG(A8672)))+1))/B8672),IF(B8672&gt;24,2,1))*10^(INT(LOG(A8672))))/2,ROUND(10^(IF(B8672&lt;48,1.1^-((11-INT(B8672*LOG(A8672/10^INT(LOG(A8672)))))^2+8)-8^-((22-INT(B8672*LOG(A8672/10^INT(LOG(A8672)))))^2+1)+INT(B8672*LOG(A8672/10^INT(LOG(A8672)))),INT(B8672*LOG(A8672/10^INT(LOG(A8672)))))/B8672),IF(B8672&gt;24,2,1))*10^(INT(LOG(A8672))),ROUND(10^(IF(B8672&lt;48,1.1^-((11-INT(B8672*LOG(A8672/10^INT(LOG(A8672)))+1))^2+8)-8^-((22-INT(B8672*LOG(A8672/10^INT(LOG(A8672)))+1))^2+1)+INT(B8672*LOG(A8672/10^INT(LOG(A8672)))+1),INT(B8672*LOG(A8672/10^INT(LOG(A8672)))+1))/B8672),IF(B8672&gt;24,2,1))*10^(INT(LOG(A8672))))</f>
        <v>953</v>
      </c>
    </row>
    <row r="8673" customFormat="false" ht="12.75" hidden="false" customHeight="false" outlineLevel="0" collapsed="false">
      <c r="A8673" s="10" t="n">
        <f aca="false">ROUND((A8672/10^INT(LOG(A8672))+0.001),3)*10^INT(LOG(A8672))</f>
        <v>966.9</v>
      </c>
      <c r="B8673" s="10" t="n">
        <f aca="false">$C$3</f>
        <v>48</v>
      </c>
      <c r="C8673" s="10" t="n">
        <f aca="false">A8673/10^INT(LOG(A8673))</f>
        <v>9.669</v>
      </c>
      <c r="D8673" s="0" t="n">
        <f aca="false">INT(B8673*LOG(C8673))</f>
        <v>47</v>
      </c>
      <c r="E8673" s="0" t="n">
        <f aca="false">IF(B8673&lt;48,1.1^-((11-D8673)^2+8)-8^-((22-D8673)^2+1)+D8673,D8673)</f>
        <v>47</v>
      </c>
      <c r="F8673" s="0" t="n">
        <f aca="false">10^(E8673/B8673)</f>
        <v>9.53161883234787</v>
      </c>
      <c r="G8673" s="0" t="n">
        <f aca="false">ROUND(F8673,IF(B8673=96,2,1))</f>
        <v>9.5</v>
      </c>
      <c r="H8673" s="0" t="n">
        <f aca="false">G8673*10^(INT(LOG(A8673)))</f>
        <v>950</v>
      </c>
      <c r="I8673" s="0" t="n">
        <f aca="false">A8673/10^INT(LOG(A8673))</f>
        <v>9.669</v>
      </c>
      <c r="J8673" s="0" t="n">
        <f aca="false">INT(B8673*LOG(I8673)+1)</f>
        <v>48</v>
      </c>
      <c r="K8673" s="0" t="n">
        <f aca="false">IF(B8673&lt;48,1.1^-((11-J8673)^2+8)-8^-((22-J8673)^2+1)+J8673,J8673)</f>
        <v>48</v>
      </c>
      <c r="L8673" s="0" t="n">
        <f aca="false">10^(K8673/B8673)</f>
        <v>10</v>
      </c>
      <c r="M8673" s="0" t="n">
        <f aca="false">ROUND(L8673,IF(B8673=96,2,1))</f>
        <v>10</v>
      </c>
      <c r="N8673" s="0" t="n">
        <f aca="false">M8673*10^(INT(LOG(A8673)))</f>
        <v>1000</v>
      </c>
      <c r="O8673" s="1" t="n">
        <f aca="false">IF(A8673&lt;(H8673+N8673)/2,H8673,N8673)</f>
        <v>950</v>
      </c>
      <c r="P8673" s="2" t="n">
        <f aca="false">IF(A8673&lt;(ROUND(10^(IF(B8673&lt;48,1.1^-((11-INT(B8673*LOG(A8673/10^INT(LOG(A8673)))))^2+8)-8^-((22-INT(B8673*LOG(A8673/10^INT(LOG(A8673)))))^2+1)+INT(B8673*LOG(A8673/10^INT(LOG(A8673)))),INT(B8673*LOG(A8673/10^INT(LOG(A8673)))))/B8673),IF(B8673&gt;24,2,1))*10^(INT(LOG(A8673)))+ROUND(10^(IF(B8673&lt;48,1.1^-((11-INT(B8673*LOG(A8673/10^INT(LOG(A8673)))+1))^2+8)-8^-((22-INT(B8673*LOG(A8673/10^INT(LOG(A8673)))+1))^2+1)+INT(B8673*LOG(A8673/10^INT(LOG(A8673)))+1),INT(B8673*LOG(A8673/10^INT(LOG(A8673)))+1))/B8673),IF(B8673&gt;24,2,1))*10^(INT(LOG(A8673))))/2,ROUND(10^(IF(B8673&lt;48,1.1^-((11-INT(B8673*LOG(A8673/10^INT(LOG(A8673)))))^2+8)-8^-((22-INT(B8673*LOG(A8673/10^INT(LOG(A8673)))))^2+1)+INT(B8673*LOG(A8673/10^INT(LOG(A8673)))),INT(B8673*LOG(A8673/10^INT(LOG(A8673)))))/B8673),IF(B8673&gt;24,2,1))*10^(INT(LOG(A8673))),ROUND(10^(IF(B8673&lt;48,1.1^-((11-INT(B8673*LOG(A8673/10^INT(LOG(A8673)))+1))^2+8)-8^-((22-INT(B8673*LOG(A8673/10^INT(LOG(A8673)))+1))^2+1)+INT(B8673*LOG(A8673/10^INT(LOG(A8673)))+1),INT(B8673*LOG(A8673/10^INT(LOG(A8673)))+1))/B8673),IF(B8673&gt;24,2,1))*10^(INT(LOG(A8673))))</f>
        <v>953</v>
      </c>
    </row>
    <row r="8674" customFormat="false" ht="12.75" hidden="false" customHeight="false" outlineLevel="0" collapsed="false">
      <c r="A8674" s="10" t="n">
        <f aca="false">ROUND((A8673/10^INT(LOG(A8673))+0.001),3)*10^INT(LOG(A8673))</f>
        <v>967</v>
      </c>
      <c r="B8674" s="10" t="n">
        <f aca="false">$C$3</f>
        <v>48</v>
      </c>
      <c r="C8674" s="10" t="n">
        <f aca="false">A8674/10^INT(LOG(A8674))</f>
        <v>9.67</v>
      </c>
      <c r="D8674" s="0" t="n">
        <f aca="false">INT(B8674*LOG(C8674))</f>
        <v>47</v>
      </c>
      <c r="E8674" s="0" t="n">
        <f aca="false">IF(B8674&lt;48,1.1^-((11-D8674)^2+8)-8^-((22-D8674)^2+1)+D8674,D8674)</f>
        <v>47</v>
      </c>
      <c r="F8674" s="0" t="n">
        <f aca="false">10^(E8674/B8674)</f>
        <v>9.53161883234787</v>
      </c>
      <c r="G8674" s="0" t="n">
        <f aca="false">ROUND(F8674,IF(B8674=96,2,1))</f>
        <v>9.5</v>
      </c>
      <c r="H8674" s="0" t="n">
        <f aca="false">G8674*10^(INT(LOG(A8674)))</f>
        <v>950</v>
      </c>
      <c r="I8674" s="0" t="n">
        <f aca="false">A8674/10^INT(LOG(A8674))</f>
        <v>9.67</v>
      </c>
      <c r="J8674" s="0" t="n">
        <f aca="false">INT(B8674*LOG(I8674)+1)</f>
        <v>48</v>
      </c>
      <c r="K8674" s="0" t="n">
        <f aca="false">IF(B8674&lt;48,1.1^-((11-J8674)^2+8)-8^-((22-J8674)^2+1)+J8674,J8674)</f>
        <v>48</v>
      </c>
      <c r="L8674" s="0" t="n">
        <f aca="false">10^(K8674/B8674)</f>
        <v>10</v>
      </c>
      <c r="M8674" s="0" t="n">
        <f aca="false">ROUND(L8674,IF(B8674=96,2,1))</f>
        <v>10</v>
      </c>
      <c r="N8674" s="0" t="n">
        <f aca="false">M8674*10^(INT(LOG(A8674)))</f>
        <v>1000</v>
      </c>
      <c r="O8674" s="1" t="n">
        <f aca="false">IF(A8674&lt;(H8674+N8674)/2,H8674,N8674)</f>
        <v>950</v>
      </c>
      <c r="P8674" s="2" t="n">
        <f aca="false">IF(A8674&lt;(ROUND(10^(IF(B8674&lt;48,1.1^-((11-INT(B8674*LOG(A8674/10^INT(LOG(A8674)))))^2+8)-8^-((22-INT(B8674*LOG(A8674/10^INT(LOG(A8674)))))^2+1)+INT(B8674*LOG(A8674/10^INT(LOG(A8674)))),INT(B8674*LOG(A8674/10^INT(LOG(A8674)))))/B8674),IF(B8674&gt;24,2,1))*10^(INT(LOG(A8674)))+ROUND(10^(IF(B8674&lt;48,1.1^-((11-INT(B8674*LOG(A8674/10^INT(LOG(A8674)))+1))^2+8)-8^-((22-INT(B8674*LOG(A8674/10^INT(LOG(A8674)))+1))^2+1)+INT(B8674*LOG(A8674/10^INT(LOG(A8674)))+1),INT(B8674*LOG(A8674/10^INT(LOG(A8674)))+1))/B8674),IF(B8674&gt;24,2,1))*10^(INT(LOG(A8674))))/2,ROUND(10^(IF(B8674&lt;48,1.1^-((11-INT(B8674*LOG(A8674/10^INT(LOG(A8674)))))^2+8)-8^-((22-INT(B8674*LOG(A8674/10^INT(LOG(A8674)))))^2+1)+INT(B8674*LOG(A8674/10^INT(LOG(A8674)))),INT(B8674*LOG(A8674/10^INT(LOG(A8674)))))/B8674),IF(B8674&gt;24,2,1))*10^(INT(LOG(A8674))),ROUND(10^(IF(B8674&lt;48,1.1^-((11-INT(B8674*LOG(A8674/10^INT(LOG(A8674)))+1))^2+8)-8^-((22-INT(B8674*LOG(A8674/10^INT(LOG(A8674)))+1))^2+1)+INT(B8674*LOG(A8674/10^INT(LOG(A8674)))+1),INT(B8674*LOG(A8674/10^INT(LOG(A8674)))+1))/B8674),IF(B8674&gt;24,2,1))*10^(INT(LOG(A8674))))</f>
        <v>953</v>
      </c>
    </row>
    <row r="8675" customFormat="false" ht="12.75" hidden="false" customHeight="false" outlineLevel="0" collapsed="false">
      <c r="A8675" s="10" t="n">
        <f aca="false">ROUND((A8674/10^INT(LOG(A8674))+0.001),3)*10^INT(LOG(A8674))</f>
        <v>967.1</v>
      </c>
      <c r="B8675" s="10" t="n">
        <f aca="false">$C$3</f>
        <v>48</v>
      </c>
      <c r="C8675" s="10" t="n">
        <f aca="false">A8675/10^INT(LOG(A8675))</f>
        <v>9.671</v>
      </c>
      <c r="D8675" s="0" t="n">
        <f aca="false">INT(B8675*LOG(C8675))</f>
        <v>47</v>
      </c>
      <c r="E8675" s="0" t="n">
        <f aca="false">IF(B8675&lt;48,1.1^-((11-D8675)^2+8)-8^-((22-D8675)^2+1)+D8675,D8675)</f>
        <v>47</v>
      </c>
      <c r="F8675" s="0" t="n">
        <f aca="false">10^(E8675/B8675)</f>
        <v>9.53161883234787</v>
      </c>
      <c r="G8675" s="0" t="n">
        <f aca="false">ROUND(F8675,IF(B8675=96,2,1))</f>
        <v>9.5</v>
      </c>
      <c r="H8675" s="0" t="n">
        <f aca="false">G8675*10^(INT(LOG(A8675)))</f>
        <v>950</v>
      </c>
      <c r="I8675" s="0" t="n">
        <f aca="false">A8675/10^INT(LOG(A8675))</f>
        <v>9.671</v>
      </c>
      <c r="J8675" s="0" t="n">
        <f aca="false">INT(B8675*LOG(I8675)+1)</f>
        <v>48</v>
      </c>
      <c r="K8675" s="0" t="n">
        <f aca="false">IF(B8675&lt;48,1.1^-((11-J8675)^2+8)-8^-((22-J8675)^2+1)+J8675,J8675)</f>
        <v>48</v>
      </c>
      <c r="L8675" s="0" t="n">
        <f aca="false">10^(K8675/B8675)</f>
        <v>10</v>
      </c>
      <c r="M8675" s="0" t="n">
        <f aca="false">ROUND(L8675,IF(B8675=96,2,1))</f>
        <v>10</v>
      </c>
      <c r="N8675" s="0" t="n">
        <f aca="false">M8675*10^(INT(LOG(A8675)))</f>
        <v>1000</v>
      </c>
      <c r="O8675" s="1" t="n">
        <f aca="false">IF(A8675&lt;(H8675+N8675)/2,H8675,N8675)</f>
        <v>950</v>
      </c>
      <c r="P8675" s="2" t="n">
        <f aca="false">IF(A8675&lt;(ROUND(10^(IF(B8675&lt;48,1.1^-((11-INT(B8675*LOG(A8675/10^INT(LOG(A8675)))))^2+8)-8^-((22-INT(B8675*LOG(A8675/10^INT(LOG(A8675)))))^2+1)+INT(B8675*LOG(A8675/10^INT(LOG(A8675)))),INT(B8675*LOG(A8675/10^INT(LOG(A8675)))))/B8675),IF(B8675&gt;24,2,1))*10^(INT(LOG(A8675)))+ROUND(10^(IF(B8675&lt;48,1.1^-((11-INT(B8675*LOG(A8675/10^INT(LOG(A8675)))+1))^2+8)-8^-((22-INT(B8675*LOG(A8675/10^INT(LOG(A8675)))+1))^2+1)+INT(B8675*LOG(A8675/10^INT(LOG(A8675)))+1),INT(B8675*LOG(A8675/10^INT(LOG(A8675)))+1))/B8675),IF(B8675&gt;24,2,1))*10^(INT(LOG(A8675))))/2,ROUND(10^(IF(B8675&lt;48,1.1^-((11-INT(B8675*LOG(A8675/10^INT(LOG(A8675)))))^2+8)-8^-((22-INT(B8675*LOG(A8675/10^INT(LOG(A8675)))))^2+1)+INT(B8675*LOG(A8675/10^INT(LOG(A8675)))),INT(B8675*LOG(A8675/10^INT(LOG(A8675)))))/B8675),IF(B8675&gt;24,2,1))*10^(INT(LOG(A8675))),ROUND(10^(IF(B8675&lt;48,1.1^-((11-INT(B8675*LOG(A8675/10^INT(LOG(A8675)))+1))^2+8)-8^-((22-INT(B8675*LOG(A8675/10^INT(LOG(A8675)))+1))^2+1)+INT(B8675*LOG(A8675/10^INT(LOG(A8675)))+1),INT(B8675*LOG(A8675/10^INT(LOG(A8675)))+1))/B8675),IF(B8675&gt;24,2,1))*10^(INT(LOG(A8675))))</f>
        <v>953</v>
      </c>
    </row>
    <row r="8676" customFormat="false" ht="12.75" hidden="false" customHeight="false" outlineLevel="0" collapsed="false">
      <c r="A8676" s="10" t="n">
        <f aca="false">ROUND((A8675/10^INT(LOG(A8675))+0.001),3)*10^INT(LOG(A8675))</f>
        <v>967.2</v>
      </c>
      <c r="B8676" s="10" t="n">
        <f aca="false">$C$3</f>
        <v>48</v>
      </c>
      <c r="C8676" s="10" t="n">
        <f aca="false">A8676/10^INT(LOG(A8676))</f>
        <v>9.672</v>
      </c>
      <c r="D8676" s="0" t="n">
        <f aca="false">INT(B8676*LOG(C8676))</f>
        <v>47</v>
      </c>
      <c r="E8676" s="0" t="n">
        <f aca="false">IF(B8676&lt;48,1.1^-((11-D8676)^2+8)-8^-((22-D8676)^2+1)+D8676,D8676)</f>
        <v>47</v>
      </c>
      <c r="F8676" s="0" t="n">
        <f aca="false">10^(E8676/B8676)</f>
        <v>9.53161883234787</v>
      </c>
      <c r="G8676" s="0" t="n">
        <f aca="false">ROUND(F8676,IF(B8676=96,2,1))</f>
        <v>9.5</v>
      </c>
      <c r="H8676" s="0" t="n">
        <f aca="false">G8676*10^(INT(LOG(A8676)))</f>
        <v>950</v>
      </c>
      <c r="I8676" s="0" t="n">
        <f aca="false">A8676/10^INT(LOG(A8676))</f>
        <v>9.672</v>
      </c>
      <c r="J8676" s="0" t="n">
        <f aca="false">INT(B8676*LOG(I8676)+1)</f>
        <v>48</v>
      </c>
      <c r="K8676" s="0" t="n">
        <f aca="false">IF(B8676&lt;48,1.1^-((11-J8676)^2+8)-8^-((22-J8676)^2+1)+J8676,J8676)</f>
        <v>48</v>
      </c>
      <c r="L8676" s="0" t="n">
        <f aca="false">10^(K8676/B8676)</f>
        <v>10</v>
      </c>
      <c r="M8676" s="0" t="n">
        <f aca="false">ROUND(L8676,IF(B8676=96,2,1))</f>
        <v>10</v>
      </c>
      <c r="N8676" s="0" t="n">
        <f aca="false">M8676*10^(INT(LOG(A8676)))</f>
        <v>1000</v>
      </c>
      <c r="O8676" s="1" t="n">
        <f aca="false">IF(A8676&lt;(H8676+N8676)/2,H8676,N8676)</f>
        <v>950</v>
      </c>
      <c r="P8676" s="2" t="n">
        <f aca="false">IF(A8676&lt;(ROUND(10^(IF(B8676&lt;48,1.1^-((11-INT(B8676*LOG(A8676/10^INT(LOG(A8676)))))^2+8)-8^-((22-INT(B8676*LOG(A8676/10^INT(LOG(A8676)))))^2+1)+INT(B8676*LOG(A8676/10^INT(LOG(A8676)))),INT(B8676*LOG(A8676/10^INT(LOG(A8676)))))/B8676),IF(B8676&gt;24,2,1))*10^(INT(LOG(A8676)))+ROUND(10^(IF(B8676&lt;48,1.1^-((11-INT(B8676*LOG(A8676/10^INT(LOG(A8676)))+1))^2+8)-8^-((22-INT(B8676*LOG(A8676/10^INT(LOG(A8676)))+1))^2+1)+INT(B8676*LOG(A8676/10^INT(LOG(A8676)))+1),INT(B8676*LOG(A8676/10^INT(LOG(A8676)))+1))/B8676),IF(B8676&gt;24,2,1))*10^(INT(LOG(A8676))))/2,ROUND(10^(IF(B8676&lt;48,1.1^-((11-INT(B8676*LOG(A8676/10^INT(LOG(A8676)))))^2+8)-8^-((22-INT(B8676*LOG(A8676/10^INT(LOG(A8676)))))^2+1)+INT(B8676*LOG(A8676/10^INT(LOG(A8676)))),INT(B8676*LOG(A8676/10^INT(LOG(A8676)))))/B8676),IF(B8676&gt;24,2,1))*10^(INT(LOG(A8676))),ROUND(10^(IF(B8676&lt;48,1.1^-((11-INT(B8676*LOG(A8676/10^INT(LOG(A8676)))+1))^2+8)-8^-((22-INT(B8676*LOG(A8676/10^INT(LOG(A8676)))+1))^2+1)+INT(B8676*LOG(A8676/10^INT(LOG(A8676)))+1),INT(B8676*LOG(A8676/10^INT(LOG(A8676)))+1))/B8676),IF(B8676&gt;24,2,1))*10^(INT(LOG(A8676))))</f>
        <v>953</v>
      </c>
    </row>
    <row r="8677" customFormat="false" ht="12.75" hidden="false" customHeight="false" outlineLevel="0" collapsed="false">
      <c r="A8677" s="10" t="n">
        <f aca="false">ROUND((A8676/10^INT(LOG(A8676))+0.001),3)*10^INT(LOG(A8676))</f>
        <v>967.3</v>
      </c>
      <c r="B8677" s="10" t="n">
        <f aca="false">$C$3</f>
        <v>48</v>
      </c>
      <c r="C8677" s="10" t="n">
        <f aca="false">A8677/10^INT(LOG(A8677))</f>
        <v>9.673</v>
      </c>
      <c r="D8677" s="0" t="n">
        <f aca="false">INT(B8677*LOG(C8677))</f>
        <v>47</v>
      </c>
      <c r="E8677" s="0" t="n">
        <f aca="false">IF(B8677&lt;48,1.1^-((11-D8677)^2+8)-8^-((22-D8677)^2+1)+D8677,D8677)</f>
        <v>47</v>
      </c>
      <c r="F8677" s="0" t="n">
        <f aca="false">10^(E8677/B8677)</f>
        <v>9.53161883234787</v>
      </c>
      <c r="G8677" s="0" t="n">
        <f aca="false">ROUND(F8677,IF(B8677=96,2,1))</f>
        <v>9.5</v>
      </c>
      <c r="H8677" s="0" t="n">
        <f aca="false">G8677*10^(INT(LOG(A8677)))</f>
        <v>950</v>
      </c>
      <c r="I8677" s="0" t="n">
        <f aca="false">A8677/10^INT(LOG(A8677))</f>
        <v>9.673</v>
      </c>
      <c r="J8677" s="0" t="n">
        <f aca="false">INT(B8677*LOG(I8677)+1)</f>
        <v>48</v>
      </c>
      <c r="K8677" s="0" t="n">
        <f aca="false">IF(B8677&lt;48,1.1^-((11-J8677)^2+8)-8^-((22-J8677)^2+1)+J8677,J8677)</f>
        <v>48</v>
      </c>
      <c r="L8677" s="0" t="n">
        <f aca="false">10^(K8677/B8677)</f>
        <v>10</v>
      </c>
      <c r="M8677" s="0" t="n">
        <f aca="false">ROUND(L8677,IF(B8677=96,2,1))</f>
        <v>10</v>
      </c>
      <c r="N8677" s="0" t="n">
        <f aca="false">M8677*10^(INT(LOG(A8677)))</f>
        <v>1000</v>
      </c>
      <c r="O8677" s="1" t="n">
        <f aca="false">IF(A8677&lt;(H8677+N8677)/2,H8677,N8677)</f>
        <v>950</v>
      </c>
      <c r="P8677" s="2" t="n">
        <f aca="false">IF(A8677&lt;(ROUND(10^(IF(B8677&lt;48,1.1^-((11-INT(B8677*LOG(A8677/10^INT(LOG(A8677)))))^2+8)-8^-((22-INT(B8677*LOG(A8677/10^INT(LOG(A8677)))))^2+1)+INT(B8677*LOG(A8677/10^INT(LOG(A8677)))),INT(B8677*LOG(A8677/10^INT(LOG(A8677)))))/B8677),IF(B8677&gt;24,2,1))*10^(INT(LOG(A8677)))+ROUND(10^(IF(B8677&lt;48,1.1^-((11-INT(B8677*LOG(A8677/10^INT(LOG(A8677)))+1))^2+8)-8^-((22-INT(B8677*LOG(A8677/10^INT(LOG(A8677)))+1))^2+1)+INT(B8677*LOG(A8677/10^INT(LOG(A8677)))+1),INT(B8677*LOG(A8677/10^INT(LOG(A8677)))+1))/B8677),IF(B8677&gt;24,2,1))*10^(INT(LOG(A8677))))/2,ROUND(10^(IF(B8677&lt;48,1.1^-((11-INT(B8677*LOG(A8677/10^INT(LOG(A8677)))))^2+8)-8^-((22-INT(B8677*LOG(A8677/10^INT(LOG(A8677)))))^2+1)+INT(B8677*LOG(A8677/10^INT(LOG(A8677)))),INT(B8677*LOG(A8677/10^INT(LOG(A8677)))))/B8677),IF(B8677&gt;24,2,1))*10^(INT(LOG(A8677))),ROUND(10^(IF(B8677&lt;48,1.1^-((11-INT(B8677*LOG(A8677/10^INT(LOG(A8677)))+1))^2+8)-8^-((22-INT(B8677*LOG(A8677/10^INT(LOG(A8677)))+1))^2+1)+INT(B8677*LOG(A8677/10^INT(LOG(A8677)))+1),INT(B8677*LOG(A8677/10^INT(LOG(A8677)))+1))/B8677),IF(B8677&gt;24,2,1))*10^(INT(LOG(A8677))))</f>
        <v>953</v>
      </c>
    </row>
    <row r="8678" customFormat="false" ht="12.75" hidden="false" customHeight="false" outlineLevel="0" collapsed="false">
      <c r="A8678" s="10" t="n">
        <f aca="false">ROUND((A8677/10^INT(LOG(A8677))+0.001),3)*10^INT(LOG(A8677))</f>
        <v>967.4</v>
      </c>
      <c r="B8678" s="10" t="n">
        <f aca="false">$C$3</f>
        <v>48</v>
      </c>
      <c r="C8678" s="10" t="n">
        <f aca="false">A8678/10^INT(LOG(A8678))</f>
        <v>9.674</v>
      </c>
      <c r="D8678" s="0" t="n">
        <f aca="false">INT(B8678*LOG(C8678))</f>
        <v>47</v>
      </c>
      <c r="E8678" s="0" t="n">
        <f aca="false">IF(B8678&lt;48,1.1^-((11-D8678)^2+8)-8^-((22-D8678)^2+1)+D8678,D8678)</f>
        <v>47</v>
      </c>
      <c r="F8678" s="0" t="n">
        <f aca="false">10^(E8678/B8678)</f>
        <v>9.53161883234787</v>
      </c>
      <c r="G8678" s="0" t="n">
        <f aca="false">ROUND(F8678,IF(B8678=96,2,1))</f>
        <v>9.5</v>
      </c>
      <c r="H8678" s="0" t="n">
        <f aca="false">G8678*10^(INT(LOG(A8678)))</f>
        <v>950</v>
      </c>
      <c r="I8678" s="0" t="n">
        <f aca="false">A8678/10^INT(LOG(A8678))</f>
        <v>9.674</v>
      </c>
      <c r="J8678" s="0" t="n">
        <f aca="false">INT(B8678*LOG(I8678)+1)</f>
        <v>48</v>
      </c>
      <c r="K8678" s="0" t="n">
        <f aca="false">IF(B8678&lt;48,1.1^-((11-J8678)^2+8)-8^-((22-J8678)^2+1)+J8678,J8678)</f>
        <v>48</v>
      </c>
      <c r="L8678" s="0" t="n">
        <f aca="false">10^(K8678/B8678)</f>
        <v>10</v>
      </c>
      <c r="M8678" s="0" t="n">
        <f aca="false">ROUND(L8678,IF(B8678=96,2,1))</f>
        <v>10</v>
      </c>
      <c r="N8678" s="0" t="n">
        <f aca="false">M8678*10^(INT(LOG(A8678)))</f>
        <v>1000</v>
      </c>
      <c r="O8678" s="1" t="n">
        <f aca="false">IF(A8678&lt;(H8678+N8678)/2,H8678,N8678)</f>
        <v>950</v>
      </c>
      <c r="P8678" s="2" t="n">
        <f aca="false">IF(A8678&lt;(ROUND(10^(IF(B8678&lt;48,1.1^-((11-INT(B8678*LOG(A8678/10^INT(LOG(A8678)))))^2+8)-8^-((22-INT(B8678*LOG(A8678/10^INT(LOG(A8678)))))^2+1)+INT(B8678*LOG(A8678/10^INT(LOG(A8678)))),INT(B8678*LOG(A8678/10^INT(LOG(A8678)))))/B8678),IF(B8678&gt;24,2,1))*10^(INT(LOG(A8678)))+ROUND(10^(IF(B8678&lt;48,1.1^-((11-INT(B8678*LOG(A8678/10^INT(LOG(A8678)))+1))^2+8)-8^-((22-INT(B8678*LOG(A8678/10^INT(LOG(A8678)))+1))^2+1)+INT(B8678*LOG(A8678/10^INT(LOG(A8678)))+1),INT(B8678*LOG(A8678/10^INT(LOG(A8678)))+1))/B8678),IF(B8678&gt;24,2,1))*10^(INT(LOG(A8678))))/2,ROUND(10^(IF(B8678&lt;48,1.1^-((11-INT(B8678*LOG(A8678/10^INT(LOG(A8678)))))^2+8)-8^-((22-INT(B8678*LOG(A8678/10^INT(LOG(A8678)))))^2+1)+INT(B8678*LOG(A8678/10^INT(LOG(A8678)))),INT(B8678*LOG(A8678/10^INT(LOG(A8678)))))/B8678),IF(B8678&gt;24,2,1))*10^(INT(LOG(A8678))),ROUND(10^(IF(B8678&lt;48,1.1^-((11-INT(B8678*LOG(A8678/10^INT(LOG(A8678)))+1))^2+8)-8^-((22-INT(B8678*LOG(A8678/10^INT(LOG(A8678)))+1))^2+1)+INT(B8678*LOG(A8678/10^INT(LOG(A8678)))+1),INT(B8678*LOG(A8678/10^INT(LOG(A8678)))+1))/B8678),IF(B8678&gt;24,2,1))*10^(INT(LOG(A8678))))</f>
        <v>953</v>
      </c>
    </row>
    <row r="8679" customFormat="false" ht="12.75" hidden="false" customHeight="false" outlineLevel="0" collapsed="false">
      <c r="A8679" s="10" t="n">
        <f aca="false">ROUND((A8678/10^INT(LOG(A8678))+0.001),3)*10^INT(LOG(A8678))</f>
        <v>967.5</v>
      </c>
      <c r="B8679" s="10" t="n">
        <f aca="false">$C$3</f>
        <v>48</v>
      </c>
      <c r="C8679" s="10" t="n">
        <f aca="false">A8679/10^INT(LOG(A8679))</f>
        <v>9.675</v>
      </c>
      <c r="D8679" s="0" t="n">
        <f aca="false">INT(B8679*LOG(C8679))</f>
        <v>47</v>
      </c>
      <c r="E8679" s="0" t="n">
        <f aca="false">IF(B8679&lt;48,1.1^-((11-D8679)^2+8)-8^-((22-D8679)^2+1)+D8679,D8679)</f>
        <v>47</v>
      </c>
      <c r="F8679" s="0" t="n">
        <f aca="false">10^(E8679/B8679)</f>
        <v>9.53161883234787</v>
      </c>
      <c r="G8679" s="0" t="n">
        <f aca="false">ROUND(F8679,IF(B8679=96,2,1))</f>
        <v>9.5</v>
      </c>
      <c r="H8679" s="0" t="n">
        <f aca="false">G8679*10^(INT(LOG(A8679)))</f>
        <v>950</v>
      </c>
      <c r="I8679" s="0" t="n">
        <f aca="false">A8679/10^INT(LOG(A8679))</f>
        <v>9.675</v>
      </c>
      <c r="J8679" s="0" t="n">
        <f aca="false">INT(B8679*LOG(I8679)+1)</f>
        <v>48</v>
      </c>
      <c r="K8679" s="0" t="n">
        <f aca="false">IF(B8679&lt;48,1.1^-((11-J8679)^2+8)-8^-((22-J8679)^2+1)+J8679,J8679)</f>
        <v>48</v>
      </c>
      <c r="L8679" s="0" t="n">
        <f aca="false">10^(K8679/B8679)</f>
        <v>10</v>
      </c>
      <c r="M8679" s="0" t="n">
        <f aca="false">ROUND(L8679,IF(B8679=96,2,1))</f>
        <v>10</v>
      </c>
      <c r="N8679" s="0" t="n">
        <f aca="false">M8679*10^(INT(LOG(A8679)))</f>
        <v>1000</v>
      </c>
      <c r="O8679" s="1" t="n">
        <f aca="false">IF(A8679&lt;(H8679+N8679)/2,H8679,N8679)</f>
        <v>950</v>
      </c>
      <c r="P8679" s="2" t="n">
        <f aca="false">IF(A8679&lt;(ROUND(10^(IF(B8679&lt;48,1.1^-((11-INT(B8679*LOG(A8679/10^INT(LOG(A8679)))))^2+8)-8^-((22-INT(B8679*LOG(A8679/10^INT(LOG(A8679)))))^2+1)+INT(B8679*LOG(A8679/10^INT(LOG(A8679)))),INT(B8679*LOG(A8679/10^INT(LOG(A8679)))))/B8679),IF(B8679&gt;24,2,1))*10^(INT(LOG(A8679)))+ROUND(10^(IF(B8679&lt;48,1.1^-((11-INT(B8679*LOG(A8679/10^INT(LOG(A8679)))+1))^2+8)-8^-((22-INT(B8679*LOG(A8679/10^INT(LOG(A8679)))+1))^2+1)+INT(B8679*LOG(A8679/10^INT(LOG(A8679)))+1),INT(B8679*LOG(A8679/10^INT(LOG(A8679)))+1))/B8679),IF(B8679&gt;24,2,1))*10^(INT(LOG(A8679))))/2,ROUND(10^(IF(B8679&lt;48,1.1^-((11-INT(B8679*LOG(A8679/10^INT(LOG(A8679)))))^2+8)-8^-((22-INT(B8679*LOG(A8679/10^INT(LOG(A8679)))))^2+1)+INT(B8679*LOG(A8679/10^INT(LOG(A8679)))),INT(B8679*LOG(A8679/10^INT(LOG(A8679)))))/B8679),IF(B8679&gt;24,2,1))*10^(INT(LOG(A8679))),ROUND(10^(IF(B8679&lt;48,1.1^-((11-INT(B8679*LOG(A8679/10^INT(LOG(A8679)))+1))^2+8)-8^-((22-INT(B8679*LOG(A8679/10^INT(LOG(A8679)))+1))^2+1)+INT(B8679*LOG(A8679/10^INT(LOG(A8679)))+1),INT(B8679*LOG(A8679/10^INT(LOG(A8679)))+1))/B8679),IF(B8679&gt;24,2,1))*10^(INT(LOG(A8679))))</f>
        <v>953</v>
      </c>
    </row>
    <row r="8680" customFormat="false" ht="12.75" hidden="false" customHeight="false" outlineLevel="0" collapsed="false">
      <c r="A8680" s="10" t="n">
        <f aca="false">ROUND((A8679/10^INT(LOG(A8679))+0.001),3)*10^INT(LOG(A8679))</f>
        <v>967.6</v>
      </c>
      <c r="B8680" s="10" t="n">
        <f aca="false">$C$3</f>
        <v>48</v>
      </c>
      <c r="C8680" s="10" t="n">
        <f aca="false">A8680/10^INT(LOG(A8680))</f>
        <v>9.676</v>
      </c>
      <c r="D8680" s="0" t="n">
        <f aca="false">INT(B8680*LOG(C8680))</f>
        <v>47</v>
      </c>
      <c r="E8680" s="0" t="n">
        <f aca="false">IF(B8680&lt;48,1.1^-((11-D8680)^2+8)-8^-((22-D8680)^2+1)+D8680,D8680)</f>
        <v>47</v>
      </c>
      <c r="F8680" s="0" t="n">
        <f aca="false">10^(E8680/B8680)</f>
        <v>9.53161883234787</v>
      </c>
      <c r="G8680" s="0" t="n">
        <f aca="false">ROUND(F8680,IF(B8680=96,2,1))</f>
        <v>9.5</v>
      </c>
      <c r="H8680" s="0" t="n">
        <f aca="false">G8680*10^(INT(LOG(A8680)))</f>
        <v>950</v>
      </c>
      <c r="I8680" s="0" t="n">
        <f aca="false">A8680/10^INT(LOG(A8680))</f>
        <v>9.676</v>
      </c>
      <c r="J8680" s="0" t="n">
        <f aca="false">INT(B8680*LOG(I8680)+1)</f>
        <v>48</v>
      </c>
      <c r="K8680" s="0" t="n">
        <f aca="false">IF(B8680&lt;48,1.1^-((11-J8680)^2+8)-8^-((22-J8680)^2+1)+J8680,J8680)</f>
        <v>48</v>
      </c>
      <c r="L8680" s="0" t="n">
        <f aca="false">10^(K8680/B8680)</f>
        <v>10</v>
      </c>
      <c r="M8680" s="0" t="n">
        <f aca="false">ROUND(L8680,IF(B8680=96,2,1))</f>
        <v>10</v>
      </c>
      <c r="N8680" s="0" t="n">
        <f aca="false">M8680*10^(INT(LOG(A8680)))</f>
        <v>1000</v>
      </c>
      <c r="O8680" s="1" t="n">
        <f aca="false">IF(A8680&lt;(H8680+N8680)/2,H8680,N8680)</f>
        <v>950</v>
      </c>
      <c r="P8680" s="2" t="n">
        <f aca="false">IF(A8680&lt;(ROUND(10^(IF(B8680&lt;48,1.1^-((11-INT(B8680*LOG(A8680/10^INT(LOG(A8680)))))^2+8)-8^-((22-INT(B8680*LOG(A8680/10^INT(LOG(A8680)))))^2+1)+INT(B8680*LOG(A8680/10^INT(LOG(A8680)))),INT(B8680*LOG(A8680/10^INT(LOG(A8680)))))/B8680),IF(B8680&gt;24,2,1))*10^(INT(LOG(A8680)))+ROUND(10^(IF(B8680&lt;48,1.1^-((11-INT(B8680*LOG(A8680/10^INT(LOG(A8680)))+1))^2+8)-8^-((22-INT(B8680*LOG(A8680/10^INT(LOG(A8680)))+1))^2+1)+INT(B8680*LOG(A8680/10^INT(LOG(A8680)))+1),INT(B8680*LOG(A8680/10^INT(LOG(A8680)))+1))/B8680),IF(B8680&gt;24,2,1))*10^(INT(LOG(A8680))))/2,ROUND(10^(IF(B8680&lt;48,1.1^-((11-INT(B8680*LOG(A8680/10^INT(LOG(A8680)))))^2+8)-8^-((22-INT(B8680*LOG(A8680/10^INT(LOG(A8680)))))^2+1)+INT(B8680*LOG(A8680/10^INT(LOG(A8680)))),INT(B8680*LOG(A8680/10^INT(LOG(A8680)))))/B8680),IF(B8680&gt;24,2,1))*10^(INT(LOG(A8680))),ROUND(10^(IF(B8680&lt;48,1.1^-((11-INT(B8680*LOG(A8680/10^INT(LOG(A8680)))+1))^2+8)-8^-((22-INT(B8680*LOG(A8680/10^INT(LOG(A8680)))+1))^2+1)+INT(B8680*LOG(A8680/10^INT(LOG(A8680)))+1),INT(B8680*LOG(A8680/10^INT(LOG(A8680)))+1))/B8680),IF(B8680&gt;24,2,1))*10^(INT(LOG(A8680))))</f>
        <v>953</v>
      </c>
    </row>
    <row r="8681" customFormat="false" ht="12.75" hidden="false" customHeight="false" outlineLevel="0" collapsed="false">
      <c r="A8681" s="10" t="n">
        <f aca="false">ROUND((A8680/10^INT(LOG(A8680))+0.001),3)*10^INT(LOG(A8680))</f>
        <v>967.7</v>
      </c>
      <c r="B8681" s="10" t="n">
        <f aca="false">$C$3</f>
        <v>48</v>
      </c>
      <c r="C8681" s="10" t="n">
        <f aca="false">A8681/10^INT(LOG(A8681))</f>
        <v>9.677</v>
      </c>
      <c r="D8681" s="0" t="n">
        <f aca="false">INT(B8681*LOG(C8681))</f>
        <v>47</v>
      </c>
      <c r="E8681" s="0" t="n">
        <f aca="false">IF(B8681&lt;48,1.1^-((11-D8681)^2+8)-8^-((22-D8681)^2+1)+D8681,D8681)</f>
        <v>47</v>
      </c>
      <c r="F8681" s="0" t="n">
        <f aca="false">10^(E8681/B8681)</f>
        <v>9.53161883234787</v>
      </c>
      <c r="G8681" s="0" t="n">
        <f aca="false">ROUND(F8681,IF(B8681=96,2,1))</f>
        <v>9.5</v>
      </c>
      <c r="H8681" s="0" t="n">
        <f aca="false">G8681*10^(INT(LOG(A8681)))</f>
        <v>950</v>
      </c>
      <c r="I8681" s="0" t="n">
        <f aca="false">A8681/10^INT(LOG(A8681))</f>
        <v>9.677</v>
      </c>
      <c r="J8681" s="0" t="n">
        <f aca="false">INT(B8681*LOG(I8681)+1)</f>
        <v>48</v>
      </c>
      <c r="K8681" s="0" t="n">
        <f aca="false">IF(B8681&lt;48,1.1^-((11-J8681)^2+8)-8^-((22-J8681)^2+1)+J8681,J8681)</f>
        <v>48</v>
      </c>
      <c r="L8681" s="0" t="n">
        <f aca="false">10^(K8681/B8681)</f>
        <v>10</v>
      </c>
      <c r="M8681" s="0" t="n">
        <f aca="false">ROUND(L8681,IF(B8681=96,2,1))</f>
        <v>10</v>
      </c>
      <c r="N8681" s="0" t="n">
        <f aca="false">M8681*10^(INT(LOG(A8681)))</f>
        <v>1000</v>
      </c>
      <c r="O8681" s="1" t="n">
        <f aca="false">IF(A8681&lt;(H8681+N8681)/2,H8681,N8681)</f>
        <v>950</v>
      </c>
      <c r="P8681" s="2" t="n">
        <f aca="false">IF(A8681&lt;(ROUND(10^(IF(B8681&lt;48,1.1^-((11-INT(B8681*LOG(A8681/10^INT(LOG(A8681)))))^2+8)-8^-((22-INT(B8681*LOG(A8681/10^INT(LOG(A8681)))))^2+1)+INT(B8681*LOG(A8681/10^INT(LOG(A8681)))),INT(B8681*LOG(A8681/10^INT(LOG(A8681)))))/B8681),IF(B8681&gt;24,2,1))*10^(INT(LOG(A8681)))+ROUND(10^(IF(B8681&lt;48,1.1^-((11-INT(B8681*LOG(A8681/10^INT(LOG(A8681)))+1))^2+8)-8^-((22-INT(B8681*LOG(A8681/10^INT(LOG(A8681)))+1))^2+1)+INT(B8681*LOG(A8681/10^INT(LOG(A8681)))+1),INT(B8681*LOG(A8681/10^INT(LOG(A8681)))+1))/B8681),IF(B8681&gt;24,2,1))*10^(INT(LOG(A8681))))/2,ROUND(10^(IF(B8681&lt;48,1.1^-((11-INT(B8681*LOG(A8681/10^INT(LOG(A8681)))))^2+8)-8^-((22-INT(B8681*LOG(A8681/10^INT(LOG(A8681)))))^2+1)+INT(B8681*LOG(A8681/10^INT(LOG(A8681)))),INT(B8681*LOG(A8681/10^INT(LOG(A8681)))))/B8681),IF(B8681&gt;24,2,1))*10^(INT(LOG(A8681))),ROUND(10^(IF(B8681&lt;48,1.1^-((11-INT(B8681*LOG(A8681/10^INT(LOG(A8681)))+1))^2+8)-8^-((22-INT(B8681*LOG(A8681/10^INT(LOG(A8681)))+1))^2+1)+INT(B8681*LOG(A8681/10^INT(LOG(A8681)))+1),INT(B8681*LOG(A8681/10^INT(LOG(A8681)))+1))/B8681),IF(B8681&gt;24,2,1))*10^(INT(LOG(A8681))))</f>
        <v>953</v>
      </c>
    </row>
    <row r="8682" customFormat="false" ht="12.75" hidden="false" customHeight="false" outlineLevel="0" collapsed="false">
      <c r="A8682" s="10" t="n">
        <f aca="false">ROUND((A8681/10^INT(LOG(A8681))+0.001),3)*10^INT(LOG(A8681))</f>
        <v>967.8</v>
      </c>
      <c r="B8682" s="10" t="n">
        <f aca="false">$C$3</f>
        <v>48</v>
      </c>
      <c r="C8682" s="10" t="n">
        <f aca="false">A8682/10^INT(LOG(A8682))</f>
        <v>9.678</v>
      </c>
      <c r="D8682" s="0" t="n">
        <f aca="false">INT(B8682*LOG(C8682))</f>
        <v>47</v>
      </c>
      <c r="E8682" s="0" t="n">
        <f aca="false">IF(B8682&lt;48,1.1^-((11-D8682)^2+8)-8^-((22-D8682)^2+1)+D8682,D8682)</f>
        <v>47</v>
      </c>
      <c r="F8682" s="0" t="n">
        <f aca="false">10^(E8682/B8682)</f>
        <v>9.53161883234787</v>
      </c>
      <c r="G8682" s="0" t="n">
        <f aca="false">ROUND(F8682,IF(B8682=96,2,1))</f>
        <v>9.5</v>
      </c>
      <c r="H8682" s="0" t="n">
        <f aca="false">G8682*10^(INT(LOG(A8682)))</f>
        <v>950</v>
      </c>
      <c r="I8682" s="0" t="n">
        <f aca="false">A8682/10^INT(LOG(A8682))</f>
        <v>9.678</v>
      </c>
      <c r="J8682" s="0" t="n">
        <f aca="false">INT(B8682*LOG(I8682)+1)</f>
        <v>48</v>
      </c>
      <c r="K8682" s="0" t="n">
        <f aca="false">IF(B8682&lt;48,1.1^-((11-J8682)^2+8)-8^-((22-J8682)^2+1)+J8682,J8682)</f>
        <v>48</v>
      </c>
      <c r="L8682" s="0" t="n">
        <f aca="false">10^(K8682/B8682)</f>
        <v>10</v>
      </c>
      <c r="M8682" s="0" t="n">
        <f aca="false">ROUND(L8682,IF(B8682=96,2,1))</f>
        <v>10</v>
      </c>
      <c r="N8682" s="0" t="n">
        <f aca="false">M8682*10^(INT(LOG(A8682)))</f>
        <v>1000</v>
      </c>
      <c r="O8682" s="1" t="n">
        <f aca="false">IF(A8682&lt;(H8682+N8682)/2,H8682,N8682)</f>
        <v>950</v>
      </c>
      <c r="P8682" s="2" t="n">
        <f aca="false">IF(A8682&lt;(ROUND(10^(IF(B8682&lt;48,1.1^-((11-INT(B8682*LOG(A8682/10^INT(LOG(A8682)))))^2+8)-8^-((22-INT(B8682*LOG(A8682/10^INT(LOG(A8682)))))^2+1)+INT(B8682*LOG(A8682/10^INT(LOG(A8682)))),INT(B8682*LOG(A8682/10^INT(LOG(A8682)))))/B8682),IF(B8682&gt;24,2,1))*10^(INT(LOG(A8682)))+ROUND(10^(IF(B8682&lt;48,1.1^-((11-INT(B8682*LOG(A8682/10^INT(LOG(A8682)))+1))^2+8)-8^-((22-INT(B8682*LOG(A8682/10^INT(LOG(A8682)))+1))^2+1)+INT(B8682*LOG(A8682/10^INT(LOG(A8682)))+1),INT(B8682*LOG(A8682/10^INT(LOG(A8682)))+1))/B8682),IF(B8682&gt;24,2,1))*10^(INT(LOG(A8682))))/2,ROUND(10^(IF(B8682&lt;48,1.1^-((11-INT(B8682*LOG(A8682/10^INT(LOG(A8682)))))^2+8)-8^-((22-INT(B8682*LOG(A8682/10^INT(LOG(A8682)))))^2+1)+INT(B8682*LOG(A8682/10^INT(LOG(A8682)))),INT(B8682*LOG(A8682/10^INT(LOG(A8682)))))/B8682),IF(B8682&gt;24,2,1))*10^(INT(LOG(A8682))),ROUND(10^(IF(B8682&lt;48,1.1^-((11-INT(B8682*LOG(A8682/10^INT(LOG(A8682)))+1))^2+8)-8^-((22-INT(B8682*LOG(A8682/10^INT(LOG(A8682)))+1))^2+1)+INT(B8682*LOG(A8682/10^INT(LOG(A8682)))+1),INT(B8682*LOG(A8682/10^INT(LOG(A8682)))+1))/B8682),IF(B8682&gt;24,2,1))*10^(INT(LOG(A8682))))</f>
        <v>953</v>
      </c>
    </row>
    <row r="8683" customFormat="false" ht="12.75" hidden="false" customHeight="false" outlineLevel="0" collapsed="false">
      <c r="A8683" s="10" t="n">
        <f aca="false">ROUND((A8682/10^INT(LOG(A8682))+0.001),3)*10^INT(LOG(A8682))</f>
        <v>967.9</v>
      </c>
      <c r="B8683" s="10" t="n">
        <f aca="false">$C$3</f>
        <v>48</v>
      </c>
      <c r="C8683" s="10" t="n">
        <f aca="false">A8683/10^INT(LOG(A8683))</f>
        <v>9.679</v>
      </c>
      <c r="D8683" s="0" t="n">
        <f aca="false">INT(B8683*LOG(C8683))</f>
        <v>47</v>
      </c>
      <c r="E8683" s="0" t="n">
        <f aca="false">IF(B8683&lt;48,1.1^-((11-D8683)^2+8)-8^-((22-D8683)^2+1)+D8683,D8683)</f>
        <v>47</v>
      </c>
      <c r="F8683" s="0" t="n">
        <f aca="false">10^(E8683/B8683)</f>
        <v>9.53161883234787</v>
      </c>
      <c r="G8683" s="0" t="n">
        <f aca="false">ROUND(F8683,IF(B8683=96,2,1))</f>
        <v>9.5</v>
      </c>
      <c r="H8683" s="0" t="n">
        <f aca="false">G8683*10^(INT(LOG(A8683)))</f>
        <v>950</v>
      </c>
      <c r="I8683" s="0" t="n">
        <f aca="false">A8683/10^INT(LOG(A8683))</f>
        <v>9.679</v>
      </c>
      <c r="J8683" s="0" t="n">
        <f aca="false">INT(B8683*LOG(I8683)+1)</f>
        <v>48</v>
      </c>
      <c r="K8683" s="0" t="n">
        <f aca="false">IF(B8683&lt;48,1.1^-((11-J8683)^2+8)-8^-((22-J8683)^2+1)+J8683,J8683)</f>
        <v>48</v>
      </c>
      <c r="L8683" s="0" t="n">
        <f aca="false">10^(K8683/B8683)</f>
        <v>10</v>
      </c>
      <c r="M8683" s="0" t="n">
        <f aca="false">ROUND(L8683,IF(B8683=96,2,1))</f>
        <v>10</v>
      </c>
      <c r="N8683" s="0" t="n">
        <f aca="false">M8683*10^(INT(LOG(A8683)))</f>
        <v>1000</v>
      </c>
      <c r="O8683" s="1" t="n">
        <f aca="false">IF(A8683&lt;(H8683+N8683)/2,H8683,N8683)</f>
        <v>950</v>
      </c>
      <c r="P8683" s="2" t="n">
        <f aca="false">IF(A8683&lt;(ROUND(10^(IF(B8683&lt;48,1.1^-((11-INT(B8683*LOG(A8683/10^INT(LOG(A8683)))))^2+8)-8^-((22-INT(B8683*LOG(A8683/10^INT(LOG(A8683)))))^2+1)+INT(B8683*LOG(A8683/10^INT(LOG(A8683)))),INT(B8683*LOG(A8683/10^INT(LOG(A8683)))))/B8683),IF(B8683&gt;24,2,1))*10^(INT(LOG(A8683)))+ROUND(10^(IF(B8683&lt;48,1.1^-((11-INT(B8683*LOG(A8683/10^INT(LOG(A8683)))+1))^2+8)-8^-((22-INT(B8683*LOG(A8683/10^INT(LOG(A8683)))+1))^2+1)+INT(B8683*LOG(A8683/10^INT(LOG(A8683)))+1),INT(B8683*LOG(A8683/10^INT(LOG(A8683)))+1))/B8683),IF(B8683&gt;24,2,1))*10^(INT(LOG(A8683))))/2,ROUND(10^(IF(B8683&lt;48,1.1^-((11-INT(B8683*LOG(A8683/10^INT(LOG(A8683)))))^2+8)-8^-((22-INT(B8683*LOG(A8683/10^INT(LOG(A8683)))))^2+1)+INT(B8683*LOG(A8683/10^INT(LOG(A8683)))),INT(B8683*LOG(A8683/10^INT(LOG(A8683)))))/B8683),IF(B8683&gt;24,2,1))*10^(INT(LOG(A8683))),ROUND(10^(IF(B8683&lt;48,1.1^-((11-INT(B8683*LOG(A8683/10^INT(LOG(A8683)))+1))^2+8)-8^-((22-INT(B8683*LOG(A8683/10^INT(LOG(A8683)))+1))^2+1)+INT(B8683*LOG(A8683/10^INT(LOG(A8683)))+1),INT(B8683*LOG(A8683/10^INT(LOG(A8683)))+1))/B8683),IF(B8683&gt;24,2,1))*10^(INT(LOG(A8683))))</f>
        <v>953</v>
      </c>
    </row>
    <row r="8684" customFormat="false" ht="12.75" hidden="false" customHeight="false" outlineLevel="0" collapsed="false">
      <c r="A8684" s="10" t="n">
        <f aca="false">ROUND((A8683/10^INT(LOG(A8683))+0.001),3)*10^INT(LOG(A8683))</f>
        <v>968</v>
      </c>
      <c r="B8684" s="10" t="n">
        <f aca="false">$C$3</f>
        <v>48</v>
      </c>
      <c r="C8684" s="10" t="n">
        <f aca="false">A8684/10^INT(LOG(A8684))</f>
        <v>9.68</v>
      </c>
      <c r="D8684" s="0" t="n">
        <f aca="false">INT(B8684*LOG(C8684))</f>
        <v>47</v>
      </c>
      <c r="E8684" s="0" t="n">
        <f aca="false">IF(B8684&lt;48,1.1^-((11-D8684)^2+8)-8^-((22-D8684)^2+1)+D8684,D8684)</f>
        <v>47</v>
      </c>
      <c r="F8684" s="0" t="n">
        <f aca="false">10^(E8684/B8684)</f>
        <v>9.53161883234787</v>
      </c>
      <c r="G8684" s="0" t="n">
        <f aca="false">ROUND(F8684,IF(B8684=96,2,1))</f>
        <v>9.5</v>
      </c>
      <c r="H8684" s="0" t="n">
        <f aca="false">G8684*10^(INT(LOG(A8684)))</f>
        <v>950</v>
      </c>
      <c r="I8684" s="0" t="n">
        <f aca="false">A8684/10^INT(LOG(A8684))</f>
        <v>9.68</v>
      </c>
      <c r="J8684" s="0" t="n">
        <f aca="false">INT(B8684*LOG(I8684)+1)</f>
        <v>48</v>
      </c>
      <c r="K8684" s="0" t="n">
        <f aca="false">IF(B8684&lt;48,1.1^-((11-J8684)^2+8)-8^-((22-J8684)^2+1)+J8684,J8684)</f>
        <v>48</v>
      </c>
      <c r="L8684" s="0" t="n">
        <f aca="false">10^(K8684/B8684)</f>
        <v>10</v>
      </c>
      <c r="M8684" s="0" t="n">
        <f aca="false">ROUND(L8684,IF(B8684=96,2,1))</f>
        <v>10</v>
      </c>
      <c r="N8684" s="0" t="n">
        <f aca="false">M8684*10^(INT(LOG(A8684)))</f>
        <v>1000</v>
      </c>
      <c r="O8684" s="1" t="n">
        <f aca="false">IF(A8684&lt;(H8684+N8684)/2,H8684,N8684)</f>
        <v>950</v>
      </c>
      <c r="P8684" s="2" t="n">
        <f aca="false">IF(A8684&lt;(ROUND(10^(IF(B8684&lt;48,1.1^-((11-INT(B8684*LOG(A8684/10^INT(LOG(A8684)))))^2+8)-8^-((22-INT(B8684*LOG(A8684/10^INT(LOG(A8684)))))^2+1)+INT(B8684*LOG(A8684/10^INT(LOG(A8684)))),INT(B8684*LOG(A8684/10^INT(LOG(A8684)))))/B8684),IF(B8684&gt;24,2,1))*10^(INT(LOG(A8684)))+ROUND(10^(IF(B8684&lt;48,1.1^-((11-INT(B8684*LOG(A8684/10^INT(LOG(A8684)))+1))^2+8)-8^-((22-INT(B8684*LOG(A8684/10^INT(LOG(A8684)))+1))^2+1)+INT(B8684*LOG(A8684/10^INT(LOG(A8684)))+1),INT(B8684*LOG(A8684/10^INT(LOG(A8684)))+1))/B8684),IF(B8684&gt;24,2,1))*10^(INT(LOG(A8684))))/2,ROUND(10^(IF(B8684&lt;48,1.1^-((11-INT(B8684*LOG(A8684/10^INT(LOG(A8684)))))^2+8)-8^-((22-INT(B8684*LOG(A8684/10^INT(LOG(A8684)))))^2+1)+INT(B8684*LOG(A8684/10^INT(LOG(A8684)))),INT(B8684*LOG(A8684/10^INT(LOG(A8684)))))/B8684),IF(B8684&gt;24,2,1))*10^(INT(LOG(A8684))),ROUND(10^(IF(B8684&lt;48,1.1^-((11-INT(B8684*LOG(A8684/10^INT(LOG(A8684)))+1))^2+8)-8^-((22-INT(B8684*LOG(A8684/10^INT(LOG(A8684)))+1))^2+1)+INT(B8684*LOG(A8684/10^INT(LOG(A8684)))+1),INT(B8684*LOG(A8684/10^INT(LOG(A8684)))+1))/B8684),IF(B8684&gt;24,2,1))*10^(INT(LOG(A8684))))</f>
        <v>953</v>
      </c>
    </row>
    <row r="8685" customFormat="false" ht="12.75" hidden="false" customHeight="false" outlineLevel="0" collapsed="false">
      <c r="A8685" s="10" t="n">
        <f aca="false">ROUND((A8684/10^INT(LOG(A8684))+0.001),3)*10^INT(LOG(A8684))</f>
        <v>968.1</v>
      </c>
      <c r="B8685" s="10" t="n">
        <f aca="false">$C$3</f>
        <v>48</v>
      </c>
      <c r="C8685" s="10" t="n">
        <f aca="false">A8685/10^INT(LOG(A8685))</f>
        <v>9.681</v>
      </c>
      <c r="D8685" s="0" t="n">
        <f aca="false">INT(B8685*LOG(C8685))</f>
        <v>47</v>
      </c>
      <c r="E8685" s="0" t="n">
        <f aca="false">IF(B8685&lt;48,1.1^-((11-D8685)^2+8)-8^-((22-D8685)^2+1)+D8685,D8685)</f>
        <v>47</v>
      </c>
      <c r="F8685" s="0" t="n">
        <f aca="false">10^(E8685/B8685)</f>
        <v>9.53161883234787</v>
      </c>
      <c r="G8685" s="0" t="n">
        <f aca="false">ROUND(F8685,IF(B8685=96,2,1))</f>
        <v>9.5</v>
      </c>
      <c r="H8685" s="0" t="n">
        <f aca="false">G8685*10^(INT(LOG(A8685)))</f>
        <v>950</v>
      </c>
      <c r="I8685" s="0" t="n">
        <f aca="false">A8685/10^INT(LOG(A8685))</f>
        <v>9.681</v>
      </c>
      <c r="J8685" s="0" t="n">
        <f aca="false">INT(B8685*LOG(I8685)+1)</f>
        <v>48</v>
      </c>
      <c r="K8685" s="0" t="n">
        <f aca="false">IF(B8685&lt;48,1.1^-((11-J8685)^2+8)-8^-((22-J8685)^2+1)+J8685,J8685)</f>
        <v>48</v>
      </c>
      <c r="L8685" s="0" t="n">
        <f aca="false">10^(K8685/B8685)</f>
        <v>10</v>
      </c>
      <c r="M8685" s="0" t="n">
        <f aca="false">ROUND(L8685,IF(B8685=96,2,1))</f>
        <v>10</v>
      </c>
      <c r="N8685" s="0" t="n">
        <f aca="false">M8685*10^(INT(LOG(A8685)))</f>
        <v>1000</v>
      </c>
      <c r="O8685" s="1" t="n">
        <f aca="false">IF(A8685&lt;(H8685+N8685)/2,H8685,N8685)</f>
        <v>950</v>
      </c>
      <c r="P8685" s="2" t="n">
        <f aca="false">IF(A8685&lt;(ROUND(10^(IF(B8685&lt;48,1.1^-((11-INT(B8685*LOG(A8685/10^INT(LOG(A8685)))))^2+8)-8^-((22-INT(B8685*LOG(A8685/10^INT(LOG(A8685)))))^2+1)+INT(B8685*LOG(A8685/10^INT(LOG(A8685)))),INT(B8685*LOG(A8685/10^INT(LOG(A8685)))))/B8685),IF(B8685&gt;24,2,1))*10^(INT(LOG(A8685)))+ROUND(10^(IF(B8685&lt;48,1.1^-((11-INT(B8685*LOG(A8685/10^INT(LOG(A8685)))+1))^2+8)-8^-((22-INT(B8685*LOG(A8685/10^INT(LOG(A8685)))+1))^2+1)+INT(B8685*LOG(A8685/10^INT(LOG(A8685)))+1),INT(B8685*LOG(A8685/10^INT(LOG(A8685)))+1))/B8685),IF(B8685&gt;24,2,1))*10^(INT(LOG(A8685))))/2,ROUND(10^(IF(B8685&lt;48,1.1^-((11-INT(B8685*LOG(A8685/10^INT(LOG(A8685)))))^2+8)-8^-((22-INT(B8685*LOG(A8685/10^INT(LOG(A8685)))))^2+1)+INT(B8685*LOG(A8685/10^INT(LOG(A8685)))),INT(B8685*LOG(A8685/10^INT(LOG(A8685)))))/B8685),IF(B8685&gt;24,2,1))*10^(INT(LOG(A8685))),ROUND(10^(IF(B8685&lt;48,1.1^-((11-INT(B8685*LOG(A8685/10^INT(LOG(A8685)))+1))^2+8)-8^-((22-INT(B8685*LOG(A8685/10^INT(LOG(A8685)))+1))^2+1)+INT(B8685*LOG(A8685/10^INT(LOG(A8685)))+1),INT(B8685*LOG(A8685/10^INT(LOG(A8685)))+1))/B8685),IF(B8685&gt;24,2,1))*10^(INT(LOG(A8685))))</f>
        <v>953</v>
      </c>
    </row>
    <row r="8686" customFormat="false" ht="12.75" hidden="false" customHeight="false" outlineLevel="0" collapsed="false">
      <c r="A8686" s="10" t="n">
        <f aca="false">ROUND((A8685/10^INT(LOG(A8685))+0.001),3)*10^INT(LOG(A8685))</f>
        <v>968.2</v>
      </c>
      <c r="B8686" s="10" t="n">
        <f aca="false">$C$3</f>
        <v>48</v>
      </c>
      <c r="C8686" s="10" t="n">
        <f aca="false">A8686/10^INT(LOG(A8686))</f>
        <v>9.682</v>
      </c>
      <c r="D8686" s="0" t="n">
        <f aca="false">INT(B8686*LOG(C8686))</f>
        <v>47</v>
      </c>
      <c r="E8686" s="0" t="n">
        <f aca="false">IF(B8686&lt;48,1.1^-((11-D8686)^2+8)-8^-((22-D8686)^2+1)+D8686,D8686)</f>
        <v>47</v>
      </c>
      <c r="F8686" s="0" t="n">
        <f aca="false">10^(E8686/B8686)</f>
        <v>9.53161883234787</v>
      </c>
      <c r="G8686" s="0" t="n">
        <f aca="false">ROUND(F8686,IF(B8686=96,2,1))</f>
        <v>9.5</v>
      </c>
      <c r="H8686" s="0" t="n">
        <f aca="false">G8686*10^(INT(LOG(A8686)))</f>
        <v>950</v>
      </c>
      <c r="I8686" s="0" t="n">
        <f aca="false">A8686/10^INT(LOG(A8686))</f>
        <v>9.682</v>
      </c>
      <c r="J8686" s="0" t="n">
        <f aca="false">INT(B8686*LOG(I8686)+1)</f>
        <v>48</v>
      </c>
      <c r="K8686" s="0" t="n">
        <f aca="false">IF(B8686&lt;48,1.1^-((11-J8686)^2+8)-8^-((22-J8686)^2+1)+J8686,J8686)</f>
        <v>48</v>
      </c>
      <c r="L8686" s="0" t="n">
        <f aca="false">10^(K8686/B8686)</f>
        <v>10</v>
      </c>
      <c r="M8686" s="0" t="n">
        <f aca="false">ROUND(L8686,IF(B8686=96,2,1))</f>
        <v>10</v>
      </c>
      <c r="N8686" s="0" t="n">
        <f aca="false">M8686*10^(INT(LOG(A8686)))</f>
        <v>1000</v>
      </c>
      <c r="O8686" s="1" t="n">
        <f aca="false">IF(A8686&lt;(H8686+N8686)/2,H8686,N8686)</f>
        <v>950</v>
      </c>
      <c r="P8686" s="2" t="n">
        <f aca="false">IF(A8686&lt;(ROUND(10^(IF(B8686&lt;48,1.1^-((11-INT(B8686*LOG(A8686/10^INT(LOG(A8686)))))^2+8)-8^-((22-INT(B8686*LOG(A8686/10^INT(LOG(A8686)))))^2+1)+INT(B8686*LOG(A8686/10^INT(LOG(A8686)))),INT(B8686*LOG(A8686/10^INT(LOG(A8686)))))/B8686),IF(B8686&gt;24,2,1))*10^(INT(LOG(A8686)))+ROUND(10^(IF(B8686&lt;48,1.1^-((11-INT(B8686*LOG(A8686/10^INT(LOG(A8686)))+1))^2+8)-8^-((22-INT(B8686*LOG(A8686/10^INT(LOG(A8686)))+1))^2+1)+INT(B8686*LOG(A8686/10^INT(LOG(A8686)))+1),INT(B8686*LOG(A8686/10^INT(LOG(A8686)))+1))/B8686),IF(B8686&gt;24,2,1))*10^(INT(LOG(A8686))))/2,ROUND(10^(IF(B8686&lt;48,1.1^-((11-INT(B8686*LOG(A8686/10^INT(LOG(A8686)))))^2+8)-8^-((22-INT(B8686*LOG(A8686/10^INT(LOG(A8686)))))^2+1)+INT(B8686*LOG(A8686/10^INT(LOG(A8686)))),INT(B8686*LOG(A8686/10^INT(LOG(A8686)))))/B8686),IF(B8686&gt;24,2,1))*10^(INT(LOG(A8686))),ROUND(10^(IF(B8686&lt;48,1.1^-((11-INT(B8686*LOG(A8686/10^INT(LOG(A8686)))+1))^2+8)-8^-((22-INT(B8686*LOG(A8686/10^INT(LOG(A8686)))+1))^2+1)+INT(B8686*LOG(A8686/10^INT(LOG(A8686)))+1),INT(B8686*LOG(A8686/10^INT(LOG(A8686)))+1))/B8686),IF(B8686&gt;24,2,1))*10^(INT(LOG(A8686))))</f>
        <v>953</v>
      </c>
    </row>
    <row r="8687" customFormat="false" ht="12.75" hidden="false" customHeight="false" outlineLevel="0" collapsed="false">
      <c r="A8687" s="10" t="n">
        <f aca="false">ROUND((A8686/10^INT(LOG(A8686))+0.001),3)*10^INT(LOG(A8686))</f>
        <v>968.3</v>
      </c>
      <c r="B8687" s="10" t="n">
        <f aca="false">$C$3</f>
        <v>48</v>
      </c>
      <c r="C8687" s="10" t="n">
        <f aca="false">A8687/10^INT(LOG(A8687))</f>
        <v>9.683</v>
      </c>
      <c r="D8687" s="0" t="n">
        <f aca="false">INT(B8687*LOG(C8687))</f>
        <v>47</v>
      </c>
      <c r="E8687" s="0" t="n">
        <f aca="false">IF(B8687&lt;48,1.1^-((11-D8687)^2+8)-8^-((22-D8687)^2+1)+D8687,D8687)</f>
        <v>47</v>
      </c>
      <c r="F8687" s="0" t="n">
        <f aca="false">10^(E8687/B8687)</f>
        <v>9.53161883234787</v>
      </c>
      <c r="G8687" s="0" t="n">
        <f aca="false">ROUND(F8687,IF(B8687=96,2,1))</f>
        <v>9.5</v>
      </c>
      <c r="H8687" s="0" t="n">
        <f aca="false">G8687*10^(INT(LOG(A8687)))</f>
        <v>950</v>
      </c>
      <c r="I8687" s="0" t="n">
        <f aca="false">A8687/10^INT(LOG(A8687))</f>
        <v>9.683</v>
      </c>
      <c r="J8687" s="0" t="n">
        <f aca="false">INT(B8687*LOG(I8687)+1)</f>
        <v>48</v>
      </c>
      <c r="K8687" s="0" t="n">
        <f aca="false">IF(B8687&lt;48,1.1^-((11-J8687)^2+8)-8^-((22-J8687)^2+1)+J8687,J8687)</f>
        <v>48</v>
      </c>
      <c r="L8687" s="0" t="n">
        <f aca="false">10^(K8687/B8687)</f>
        <v>10</v>
      </c>
      <c r="M8687" s="0" t="n">
        <f aca="false">ROUND(L8687,IF(B8687=96,2,1))</f>
        <v>10</v>
      </c>
      <c r="N8687" s="0" t="n">
        <f aca="false">M8687*10^(INT(LOG(A8687)))</f>
        <v>1000</v>
      </c>
      <c r="O8687" s="1" t="n">
        <f aca="false">IF(A8687&lt;(H8687+N8687)/2,H8687,N8687)</f>
        <v>950</v>
      </c>
      <c r="P8687" s="2" t="n">
        <f aca="false">IF(A8687&lt;(ROUND(10^(IF(B8687&lt;48,1.1^-((11-INT(B8687*LOG(A8687/10^INT(LOG(A8687)))))^2+8)-8^-((22-INT(B8687*LOG(A8687/10^INT(LOG(A8687)))))^2+1)+INT(B8687*LOG(A8687/10^INT(LOG(A8687)))),INT(B8687*LOG(A8687/10^INT(LOG(A8687)))))/B8687),IF(B8687&gt;24,2,1))*10^(INT(LOG(A8687)))+ROUND(10^(IF(B8687&lt;48,1.1^-((11-INT(B8687*LOG(A8687/10^INT(LOG(A8687)))+1))^2+8)-8^-((22-INT(B8687*LOG(A8687/10^INT(LOG(A8687)))+1))^2+1)+INT(B8687*LOG(A8687/10^INT(LOG(A8687)))+1),INT(B8687*LOG(A8687/10^INT(LOG(A8687)))+1))/B8687),IF(B8687&gt;24,2,1))*10^(INT(LOG(A8687))))/2,ROUND(10^(IF(B8687&lt;48,1.1^-((11-INT(B8687*LOG(A8687/10^INT(LOG(A8687)))))^2+8)-8^-((22-INT(B8687*LOG(A8687/10^INT(LOG(A8687)))))^2+1)+INT(B8687*LOG(A8687/10^INT(LOG(A8687)))),INT(B8687*LOG(A8687/10^INT(LOG(A8687)))))/B8687),IF(B8687&gt;24,2,1))*10^(INT(LOG(A8687))),ROUND(10^(IF(B8687&lt;48,1.1^-((11-INT(B8687*LOG(A8687/10^INT(LOG(A8687)))+1))^2+8)-8^-((22-INT(B8687*LOG(A8687/10^INT(LOG(A8687)))+1))^2+1)+INT(B8687*LOG(A8687/10^INT(LOG(A8687)))+1),INT(B8687*LOG(A8687/10^INT(LOG(A8687)))+1))/B8687),IF(B8687&gt;24,2,1))*10^(INT(LOG(A8687))))</f>
        <v>953</v>
      </c>
    </row>
    <row r="8688" customFormat="false" ht="12.75" hidden="false" customHeight="false" outlineLevel="0" collapsed="false">
      <c r="A8688" s="10" t="n">
        <f aca="false">ROUND((A8687/10^INT(LOG(A8687))+0.001),3)*10^INT(LOG(A8687))</f>
        <v>968.4</v>
      </c>
      <c r="B8688" s="10" t="n">
        <f aca="false">$C$3</f>
        <v>48</v>
      </c>
      <c r="C8688" s="10" t="n">
        <f aca="false">A8688/10^INT(LOG(A8688))</f>
        <v>9.684</v>
      </c>
      <c r="D8688" s="0" t="n">
        <f aca="false">INT(B8688*LOG(C8688))</f>
        <v>47</v>
      </c>
      <c r="E8688" s="0" t="n">
        <f aca="false">IF(B8688&lt;48,1.1^-((11-D8688)^2+8)-8^-((22-D8688)^2+1)+D8688,D8688)</f>
        <v>47</v>
      </c>
      <c r="F8688" s="0" t="n">
        <f aca="false">10^(E8688/B8688)</f>
        <v>9.53161883234787</v>
      </c>
      <c r="G8688" s="0" t="n">
        <f aca="false">ROUND(F8688,IF(B8688=96,2,1))</f>
        <v>9.5</v>
      </c>
      <c r="H8688" s="0" t="n">
        <f aca="false">G8688*10^(INT(LOG(A8688)))</f>
        <v>950</v>
      </c>
      <c r="I8688" s="0" t="n">
        <f aca="false">A8688/10^INT(LOG(A8688))</f>
        <v>9.684</v>
      </c>
      <c r="J8688" s="0" t="n">
        <f aca="false">INT(B8688*LOG(I8688)+1)</f>
        <v>48</v>
      </c>
      <c r="K8688" s="0" t="n">
        <f aca="false">IF(B8688&lt;48,1.1^-((11-J8688)^2+8)-8^-((22-J8688)^2+1)+J8688,J8688)</f>
        <v>48</v>
      </c>
      <c r="L8688" s="0" t="n">
        <f aca="false">10^(K8688/B8688)</f>
        <v>10</v>
      </c>
      <c r="M8688" s="0" t="n">
        <f aca="false">ROUND(L8688,IF(B8688=96,2,1))</f>
        <v>10</v>
      </c>
      <c r="N8688" s="0" t="n">
        <f aca="false">M8688*10^(INT(LOG(A8688)))</f>
        <v>1000</v>
      </c>
      <c r="O8688" s="1" t="n">
        <f aca="false">IF(A8688&lt;(H8688+N8688)/2,H8688,N8688)</f>
        <v>950</v>
      </c>
      <c r="P8688" s="2" t="n">
        <f aca="false">IF(A8688&lt;(ROUND(10^(IF(B8688&lt;48,1.1^-((11-INT(B8688*LOG(A8688/10^INT(LOG(A8688)))))^2+8)-8^-((22-INT(B8688*LOG(A8688/10^INT(LOG(A8688)))))^2+1)+INT(B8688*LOG(A8688/10^INT(LOG(A8688)))),INT(B8688*LOG(A8688/10^INT(LOG(A8688)))))/B8688),IF(B8688&gt;24,2,1))*10^(INT(LOG(A8688)))+ROUND(10^(IF(B8688&lt;48,1.1^-((11-INT(B8688*LOG(A8688/10^INT(LOG(A8688)))+1))^2+8)-8^-((22-INT(B8688*LOG(A8688/10^INT(LOG(A8688)))+1))^2+1)+INT(B8688*LOG(A8688/10^INT(LOG(A8688)))+1),INT(B8688*LOG(A8688/10^INT(LOG(A8688)))+1))/B8688),IF(B8688&gt;24,2,1))*10^(INT(LOG(A8688))))/2,ROUND(10^(IF(B8688&lt;48,1.1^-((11-INT(B8688*LOG(A8688/10^INT(LOG(A8688)))))^2+8)-8^-((22-INT(B8688*LOG(A8688/10^INT(LOG(A8688)))))^2+1)+INT(B8688*LOG(A8688/10^INT(LOG(A8688)))),INT(B8688*LOG(A8688/10^INT(LOG(A8688)))))/B8688),IF(B8688&gt;24,2,1))*10^(INT(LOG(A8688))),ROUND(10^(IF(B8688&lt;48,1.1^-((11-INT(B8688*LOG(A8688/10^INT(LOG(A8688)))+1))^2+8)-8^-((22-INT(B8688*LOG(A8688/10^INT(LOG(A8688)))+1))^2+1)+INT(B8688*LOG(A8688/10^INT(LOG(A8688)))+1),INT(B8688*LOG(A8688/10^INT(LOG(A8688)))+1))/B8688),IF(B8688&gt;24,2,1))*10^(INT(LOG(A8688))))</f>
        <v>953</v>
      </c>
    </row>
    <row r="8689" customFormat="false" ht="12.75" hidden="false" customHeight="false" outlineLevel="0" collapsed="false">
      <c r="A8689" s="10" t="n">
        <f aca="false">ROUND((A8688/10^INT(LOG(A8688))+0.001),3)*10^INT(LOG(A8688))</f>
        <v>968.5</v>
      </c>
      <c r="B8689" s="10" t="n">
        <f aca="false">$C$3</f>
        <v>48</v>
      </c>
      <c r="C8689" s="10" t="n">
        <f aca="false">A8689/10^INT(LOG(A8689))</f>
        <v>9.685</v>
      </c>
      <c r="D8689" s="0" t="n">
        <f aca="false">INT(B8689*LOG(C8689))</f>
        <v>47</v>
      </c>
      <c r="E8689" s="0" t="n">
        <f aca="false">IF(B8689&lt;48,1.1^-((11-D8689)^2+8)-8^-((22-D8689)^2+1)+D8689,D8689)</f>
        <v>47</v>
      </c>
      <c r="F8689" s="0" t="n">
        <f aca="false">10^(E8689/B8689)</f>
        <v>9.53161883234787</v>
      </c>
      <c r="G8689" s="0" t="n">
        <f aca="false">ROUND(F8689,IF(B8689=96,2,1))</f>
        <v>9.5</v>
      </c>
      <c r="H8689" s="0" t="n">
        <f aca="false">G8689*10^(INT(LOG(A8689)))</f>
        <v>950</v>
      </c>
      <c r="I8689" s="0" t="n">
        <f aca="false">A8689/10^INT(LOG(A8689))</f>
        <v>9.685</v>
      </c>
      <c r="J8689" s="0" t="n">
        <f aca="false">INT(B8689*LOG(I8689)+1)</f>
        <v>48</v>
      </c>
      <c r="K8689" s="0" t="n">
        <f aca="false">IF(B8689&lt;48,1.1^-((11-J8689)^2+8)-8^-((22-J8689)^2+1)+J8689,J8689)</f>
        <v>48</v>
      </c>
      <c r="L8689" s="0" t="n">
        <f aca="false">10^(K8689/B8689)</f>
        <v>10</v>
      </c>
      <c r="M8689" s="0" t="n">
        <f aca="false">ROUND(L8689,IF(B8689=96,2,1))</f>
        <v>10</v>
      </c>
      <c r="N8689" s="0" t="n">
        <f aca="false">M8689*10^(INT(LOG(A8689)))</f>
        <v>1000</v>
      </c>
      <c r="O8689" s="1" t="n">
        <f aca="false">IF(A8689&lt;(H8689+N8689)/2,H8689,N8689)</f>
        <v>950</v>
      </c>
      <c r="P8689" s="2" t="n">
        <f aca="false">IF(A8689&lt;(ROUND(10^(IF(B8689&lt;48,1.1^-((11-INT(B8689*LOG(A8689/10^INT(LOG(A8689)))))^2+8)-8^-((22-INT(B8689*LOG(A8689/10^INT(LOG(A8689)))))^2+1)+INT(B8689*LOG(A8689/10^INT(LOG(A8689)))),INT(B8689*LOG(A8689/10^INT(LOG(A8689)))))/B8689),IF(B8689&gt;24,2,1))*10^(INT(LOG(A8689)))+ROUND(10^(IF(B8689&lt;48,1.1^-((11-INT(B8689*LOG(A8689/10^INT(LOG(A8689)))+1))^2+8)-8^-((22-INT(B8689*LOG(A8689/10^INT(LOG(A8689)))+1))^2+1)+INT(B8689*LOG(A8689/10^INT(LOG(A8689)))+1),INT(B8689*LOG(A8689/10^INT(LOG(A8689)))+1))/B8689),IF(B8689&gt;24,2,1))*10^(INT(LOG(A8689))))/2,ROUND(10^(IF(B8689&lt;48,1.1^-((11-INT(B8689*LOG(A8689/10^INT(LOG(A8689)))))^2+8)-8^-((22-INT(B8689*LOG(A8689/10^INT(LOG(A8689)))))^2+1)+INT(B8689*LOG(A8689/10^INT(LOG(A8689)))),INT(B8689*LOG(A8689/10^INT(LOG(A8689)))))/B8689),IF(B8689&gt;24,2,1))*10^(INT(LOG(A8689))),ROUND(10^(IF(B8689&lt;48,1.1^-((11-INT(B8689*LOG(A8689/10^INT(LOG(A8689)))+1))^2+8)-8^-((22-INT(B8689*LOG(A8689/10^INT(LOG(A8689)))+1))^2+1)+INT(B8689*LOG(A8689/10^INT(LOG(A8689)))+1),INT(B8689*LOG(A8689/10^INT(LOG(A8689)))+1))/B8689),IF(B8689&gt;24,2,1))*10^(INT(LOG(A8689))))</f>
        <v>953</v>
      </c>
    </row>
    <row r="8690" customFormat="false" ht="12.75" hidden="false" customHeight="false" outlineLevel="0" collapsed="false">
      <c r="A8690" s="10" t="n">
        <f aca="false">ROUND((A8689/10^INT(LOG(A8689))+0.001),3)*10^INT(LOG(A8689))</f>
        <v>968.6</v>
      </c>
      <c r="B8690" s="10" t="n">
        <f aca="false">$C$3</f>
        <v>48</v>
      </c>
      <c r="C8690" s="10" t="n">
        <f aca="false">A8690/10^INT(LOG(A8690))</f>
        <v>9.686</v>
      </c>
      <c r="D8690" s="0" t="n">
        <f aca="false">INT(B8690*LOG(C8690))</f>
        <v>47</v>
      </c>
      <c r="E8690" s="0" t="n">
        <f aca="false">IF(B8690&lt;48,1.1^-((11-D8690)^2+8)-8^-((22-D8690)^2+1)+D8690,D8690)</f>
        <v>47</v>
      </c>
      <c r="F8690" s="0" t="n">
        <f aca="false">10^(E8690/B8690)</f>
        <v>9.53161883234787</v>
      </c>
      <c r="G8690" s="0" t="n">
        <f aca="false">ROUND(F8690,IF(B8690=96,2,1))</f>
        <v>9.5</v>
      </c>
      <c r="H8690" s="0" t="n">
        <f aca="false">G8690*10^(INT(LOG(A8690)))</f>
        <v>950</v>
      </c>
      <c r="I8690" s="0" t="n">
        <f aca="false">A8690/10^INT(LOG(A8690))</f>
        <v>9.686</v>
      </c>
      <c r="J8690" s="0" t="n">
        <f aca="false">INT(B8690*LOG(I8690)+1)</f>
        <v>48</v>
      </c>
      <c r="K8690" s="0" t="n">
        <f aca="false">IF(B8690&lt;48,1.1^-((11-J8690)^2+8)-8^-((22-J8690)^2+1)+J8690,J8690)</f>
        <v>48</v>
      </c>
      <c r="L8690" s="0" t="n">
        <f aca="false">10^(K8690/B8690)</f>
        <v>10</v>
      </c>
      <c r="M8690" s="0" t="n">
        <f aca="false">ROUND(L8690,IF(B8690=96,2,1))</f>
        <v>10</v>
      </c>
      <c r="N8690" s="0" t="n">
        <f aca="false">M8690*10^(INT(LOG(A8690)))</f>
        <v>1000</v>
      </c>
      <c r="O8690" s="1" t="n">
        <f aca="false">IF(A8690&lt;(H8690+N8690)/2,H8690,N8690)</f>
        <v>950</v>
      </c>
      <c r="P8690" s="2" t="n">
        <f aca="false">IF(A8690&lt;(ROUND(10^(IF(B8690&lt;48,1.1^-((11-INT(B8690*LOG(A8690/10^INT(LOG(A8690)))))^2+8)-8^-((22-INT(B8690*LOG(A8690/10^INT(LOG(A8690)))))^2+1)+INT(B8690*LOG(A8690/10^INT(LOG(A8690)))),INT(B8690*LOG(A8690/10^INT(LOG(A8690)))))/B8690),IF(B8690&gt;24,2,1))*10^(INT(LOG(A8690)))+ROUND(10^(IF(B8690&lt;48,1.1^-((11-INT(B8690*LOG(A8690/10^INT(LOG(A8690)))+1))^2+8)-8^-((22-INT(B8690*LOG(A8690/10^INT(LOG(A8690)))+1))^2+1)+INT(B8690*LOG(A8690/10^INT(LOG(A8690)))+1),INT(B8690*LOG(A8690/10^INT(LOG(A8690)))+1))/B8690),IF(B8690&gt;24,2,1))*10^(INT(LOG(A8690))))/2,ROUND(10^(IF(B8690&lt;48,1.1^-((11-INT(B8690*LOG(A8690/10^INT(LOG(A8690)))))^2+8)-8^-((22-INT(B8690*LOG(A8690/10^INT(LOG(A8690)))))^2+1)+INT(B8690*LOG(A8690/10^INT(LOG(A8690)))),INT(B8690*LOG(A8690/10^INT(LOG(A8690)))))/B8690),IF(B8690&gt;24,2,1))*10^(INT(LOG(A8690))),ROUND(10^(IF(B8690&lt;48,1.1^-((11-INT(B8690*LOG(A8690/10^INT(LOG(A8690)))+1))^2+8)-8^-((22-INT(B8690*LOG(A8690/10^INT(LOG(A8690)))+1))^2+1)+INT(B8690*LOG(A8690/10^INT(LOG(A8690)))+1),INT(B8690*LOG(A8690/10^INT(LOG(A8690)))+1))/B8690),IF(B8690&gt;24,2,1))*10^(INT(LOG(A8690))))</f>
        <v>953</v>
      </c>
    </row>
    <row r="8691" customFormat="false" ht="12.75" hidden="false" customHeight="false" outlineLevel="0" collapsed="false">
      <c r="A8691" s="10" t="n">
        <f aca="false">ROUND((A8690/10^INT(LOG(A8690))+0.001),3)*10^INT(LOG(A8690))</f>
        <v>968.7</v>
      </c>
      <c r="B8691" s="10" t="n">
        <f aca="false">$C$3</f>
        <v>48</v>
      </c>
      <c r="C8691" s="10" t="n">
        <f aca="false">A8691/10^INT(LOG(A8691))</f>
        <v>9.687</v>
      </c>
      <c r="D8691" s="0" t="n">
        <f aca="false">INT(B8691*LOG(C8691))</f>
        <v>47</v>
      </c>
      <c r="E8691" s="0" t="n">
        <f aca="false">IF(B8691&lt;48,1.1^-((11-D8691)^2+8)-8^-((22-D8691)^2+1)+D8691,D8691)</f>
        <v>47</v>
      </c>
      <c r="F8691" s="0" t="n">
        <f aca="false">10^(E8691/B8691)</f>
        <v>9.53161883234787</v>
      </c>
      <c r="G8691" s="0" t="n">
        <f aca="false">ROUND(F8691,IF(B8691=96,2,1))</f>
        <v>9.5</v>
      </c>
      <c r="H8691" s="0" t="n">
        <f aca="false">G8691*10^(INT(LOG(A8691)))</f>
        <v>950</v>
      </c>
      <c r="I8691" s="0" t="n">
        <f aca="false">A8691/10^INT(LOG(A8691))</f>
        <v>9.687</v>
      </c>
      <c r="J8691" s="0" t="n">
        <f aca="false">INT(B8691*LOG(I8691)+1)</f>
        <v>48</v>
      </c>
      <c r="K8691" s="0" t="n">
        <f aca="false">IF(B8691&lt;48,1.1^-((11-J8691)^2+8)-8^-((22-J8691)^2+1)+J8691,J8691)</f>
        <v>48</v>
      </c>
      <c r="L8691" s="0" t="n">
        <f aca="false">10^(K8691/B8691)</f>
        <v>10</v>
      </c>
      <c r="M8691" s="0" t="n">
        <f aca="false">ROUND(L8691,IF(B8691=96,2,1))</f>
        <v>10</v>
      </c>
      <c r="N8691" s="0" t="n">
        <f aca="false">M8691*10^(INT(LOG(A8691)))</f>
        <v>1000</v>
      </c>
      <c r="O8691" s="1" t="n">
        <f aca="false">IF(A8691&lt;(H8691+N8691)/2,H8691,N8691)</f>
        <v>950</v>
      </c>
      <c r="P8691" s="2" t="n">
        <f aca="false">IF(A8691&lt;(ROUND(10^(IF(B8691&lt;48,1.1^-((11-INT(B8691*LOG(A8691/10^INT(LOG(A8691)))))^2+8)-8^-((22-INT(B8691*LOG(A8691/10^INT(LOG(A8691)))))^2+1)+INT(B8691*LOG(A8691/10^INT(LOG(A8691)))),INT(B8691*LOG(A8691/10^INT(LOG(A8691)))))/B8691),IF(B8691&gt;24,2,1))*10^(INT(LOG(A8691)))+ROUND(10^(IF(B8691&lt;48,1.1^-((11-INT(B8691*LOG(A8691/10^INT(LOG(A8691)))+1))^2+8)-8^-((22-INT(B8691*LOG(A8691/10^INT(LOG(A8691)))+1))^2+1)+INT(B8691*LOG(A8691/10^INT(LOG(A8691)))+1),INT(B8691*LOG(A8691/10^INT(LOG(A8691)))+1))/B8691),IF(B8691&gt;24,2,1))*10^(INT(LOG(A8691))))/2,ROUND(10^(IF(B8691&lt;48,1.1^-((11-INT(B8691*LOG(A8691/10^INT(LOG(A8691)))))^2+8)-8^-((22-INT(B8691*LOG(A8691/10^INT(LOG(A8691)))))^2+1)+INT(B8691*LOG(A8691/10^INT(LOG(A8691)))),INT(B8691*LOG(A8691/10^INT(LOG(A8691)))))/B8691),IF(B8691&gt;24,2,1))*10^(INT(LOG(A8691))),ROUND(10^(IF(B8691&lt;48,1.1^-((11-INT(B8691*LOG(A8691/10^INT(LOG(A8691)))+1))^2+8)-8^-((22-INT(B8691*LOG(A8691/10^INT(LOG(A8691)))+1))^2+1)+INT(B8691*LOG(A8691/10^INT(LOG(A8691)))+1),INT(B8691*LOG(A8691/10^INT(LOG(A8691)))+1))/B8691),IF(B8691&gt;24,2,1))*10^(INT(LOG(A8691))))</f>
        <v>953</v>
      </c>
    </row>
    <row r="8692" customFormat="false" ht="12.75" hidden="false" customHeight="false" outlineLevel="0" collapsed="false">
      <c r="A8692" s="10" t="n">
        <f aca="false">ROUND((A8691/10^INT(LOG(A8691))+0.001),3)*10^INT(LOG(A8691))</f>
        <v>968.8</v>
      </c>
      <c r="B8692" s="10" t="n">
        <f aca="false">$C$3</f>
        <v>48</v>
      </c>
      <c r="C8692" s="10" t="n">
        <f aca="false">A8692/10^INT(LOG(A8692))</f>
        <v>9.688</v>
      </c>
      <c r="D8692" s="0" t="n">
        <f aca="false">INT(B8692*LOG(C8692))</f>
        <v>47</v>
      </c>
      <c r="E8692" s="0" t="n">
        <f aca="false">IF(B8692&lt;48,1.1^-((11-D8692)^2+8)-8^-((22-D8692)^2+1)+D8692,D8692)</f>
        <v>47</v>
      </c>
      <c r="F8692" s="0" t="n">
        <f aca="false">10^(E8692/B8692)</f>
        <v>9.53161883234787</v>
      </c>
      <c r="G8692" s="0" t="n">
        <f aca="false">ROUND(F8692,IF(B8692=96,2,1))</f>
        <v>9.5</v>
      </c>
      <c r="H8692" s="0" t="n">
        <f aca="false">G8692*10^(INT(LOG(A8692)))</f>
        <v>950</v>
      </c>
      <c r="I8692" s="0" t="n">
        <f aca="false">A8692/10^INT(LOG(A8692))</f>
        <v>9.688</v>
      </c>
      <c r="J8692" s="0" t="n">
        <f aca="false">INT(B8692*LOG(I8692)+1)</f>
        <v>48</v>
      </c>
      <c r="K8692" s="0" t="n">
        <f aca="false">IF(B8692&lt;48,1.1^-((11-J8692)^2+8)-8^-((22-J8692)^2+1)+J8692,J8692)</f>
        <v>48</v>
      </c>
      <c r="L8692" s="0" t="n">
        <f aca="false">10^(K8692/B8692)</f>
        <v>10</v>
      </c>
      <c r="M8692" s="0" t="n">
        <f aca="false">ROUND(L8692,IF(B8692=96,2,1))</f>
        <v>10</v>
      </c>
      <c r="N8692" s="0" t="n">
        <f aca="false">M8692*10^(INT(LOG(A8692)))</f>
        <v>1000</v>
      </c>
      <c r="O8692" s="1" t="n">
        <f aca="false">IF(A8692&lt;(H8692+N8692)/2,H8692,N8692)</f>
        <v>950</v>
      </c>
      <c r="P8692" s="2" t="n">
        <f aca="false">IF(A8692&lt;(ROUND(10^(IF(B8692&lt;48,1.1^-((11-INT(B8692*LOG(A8692/10^INT(LOG(A8692)))))^2+8)-8^-((22-INT(B8692*LOG(A8692/10^INT(LOG(A8692)))))^2+1)+INT(B8692*LOG(A8692/10^INT(LOG(A8692)))),INT(B8692*LOG(A8692/10^INT(LOG(A8692)))))/B8692),IF(B8692&gt;24,2,1))*10^(INT(LOG(A8692)))+ROUND(10^(IF(B8692&lt;48,1.1^-((11-INT(B8692*LOG(A8692/10^INT(LOG(A8692)))+1))^2+8)-8^-((22-INT(B8692*LOG(A8692/10^INT(LOG(A8692)))+1))^2+1)+INT(B8692*LOG(A8692/10^INT(LOG(A8692)))+1),INT(B8692*LOG(A8692/10^INT(LOG(A8692)))+1))/B8692),IF(B8692&gt;24,2,1))*10^(INT(LOG(A8692))))/2,ROUND(10^(IF(B8692&lt;48,1.1^-((11-INT(B8692*LOG(A8692/10^INT(LOG(A8692)))))^2+8)-8^-((22-INT(B8692*LOG(A8692/10^INT(LOG(A8692)))))^2+1)+INT(B8692*LOG(A8692/10^INT(LOG(A8692)))),INT(B8692*LOG(A8692/10^INT(LOG(A8692)))))/B8692),IF(B8692&gt;24,2,1))*10^(INT(LOG(A8692))),ROUND(10^(IF(B8692&lt;48,1.1^-((11-INT(B8692*LOG(A8692/10^INT(LOG(A8692)))+1))^2+8)-8^-((22-INT(B8692*LOG(A8692/10^INT(LOG(A8692)))+1))^2+1)+INT(B8692*LOG(A8692/10^INT(LOG(A8692)))+1),INT(B8692*LOG(A8692/10^INT(LOG(A8692)))+1))/B8692),IF(B8692&gt;24,2,1))*10^(INT(LOG(A8692))))</f>
        <v>953</v>
      </c>
    </row>
    <row r="8693" customFormat="false" ht="12.75" hidden="false" customHeight="false" outlineLevel="0" collapsed="false">
      <c r="A8693" s="10" t="n">
        <f aca="false">ROUND((A8692/10^INT(LOG(A8692))+0.001),3)*10^INT(LOG(A8692))</f>
        <v>968.9</v>
      </c>
      <c r="B8693" s="10" t="n">
        <f aca="false">$C$3</f>
        <v>48</v>
      </c>
      <c r="C8693" s="10" t="n">
        <f aca="false">A8693/10^INT(LOG(A8693))</f>
        <v>9.689</v>
      </c>
      <c r="D8693" s="0" t="n">
        <f aca="false">INT(B8693*LOG(C8693))</f>
        <v>47</v>
      </c>
      <c r="E8693" s="0" t="n">
        <f aca="false">IF(B8693&lt;48,1.1^-((11-D8693)^2+8)-8^-((22-D8693)^2+1)+D8693,D8693)</f>
        <v>47</v>
      </c>
      <c r="F8693" s="0" t="n">
        <f aca="false">10^(E8693/B8693)</f>
        <v>9.53161883234787</v>
      </c>
      <c r="G8693" s="0" t="n">
        <f aca="false">ROUND(F8693,IF(B8693=96,2,1))</f>
        <v>9.5</v>
      </c>
      <c r="H8693" s="0" t="n">
        <f aca="false">G8693*10^(INT(LOG(A8693)))</f>
        <v>950</v>
      </c>
      <c r="I8693" s="0" t="n">
        <f aca="false">A8693/10^INT(LOG(A8693))</f>
        <v>9.689</v>
      </c>
      <c r="J8693" s="0" t="n">
        <f aca="false">INT(B8693*LOG(I8693)+1)</f>
        <v>48</v>
      </c>
      <c r="K8693" s="0" t="n">
        <f aca="false">IF(B8693&lt;48,1.1^-((11-J8693)^2+8)-8^-((22-J8693)^2+1)+J8693,J8693)</f>
        <v>48</v>
      </c>
      <c r="L8693" s="0" t="n">
        <f aca="false">10^(K8693/B8693)</f>
        <v>10</v>
      </c>
      <c r="M8693" s="0" t="n">
        <f aca="false">ROUND(L8693,IF(B8693=96,2,1))</f>
        <v>10</v>
      </c>
      <c r="N8693" s="0" t="n">
        <f aca="false">M8693*10^(INT(LOG(A8693)))</f>
        <v>1000</v>
      </c>
      <c r="O8693" s="1" t="n">
        <f aca="false">IF(A8693&lt;(H8693+N8693)/2,H8693,N8693)</f>
        <v>950</v>
      </c>
      <c r="P8693" s="2" t="n">
        <f aca="false">IF(A8693&lt;(ROUND(10^(IF(B8693&lt;48,1.1^-((11-INT(B8693*LOG(A8693/10^INT(LOG(A8693)))))^2+8)-8^-((22-INT(B8693*LOG(A8693/10^INT(LOG(A8693)))))^2+1)+INT(B8693*LOG(A8693/10^INT(LOG(A8693)))),INT(B8693*LOG(A8693/10^INT(LOG(A8693)))))/B8693),IF(B8693&gt;24,2,1))*10^(INT(LOG(A8693)))+ROUND(10^(IF(B8693&lt;48,1.1^-((11-INT(B8693*LOG(A8693/10^INT(LOG(A8693)))+1))^2+8)-8^-((22-INT(B8693*LOG(A8693/10^INT(LOG(A8693)))+1))^2+1)+INT(B8693*LOG(A8693/10^INT(LOG(A8693)))+1),INT(B8693*LOG(A8693/10^INT(LOG(A8693)))+1))/B8693),IF(B8693&gt;24,2,1))*10^(INT(LOG(A8693))))/2,ROUND(10^(IF(B8693&lt;48,1.1^-((11-INT(B8693*LOG(A8693/10^INT(LOG(A8693)))))^2+8)-8^-((22-INT(B8693*LOG(A8693/10^INT(LOG(A8693)))))^2+1)+INT(B8693*LOG(A8693/10^INT(LOG(A8693)))),INT(B8693*LOG(A8693/10^INT(LOG(A8693)))))/B8693),IF(B8693&gt;24,2,1))*10^(INT(LOG(A8693))),ROUND(10^(IF(B8693&lt;48,1.1^-((11-INT(B8693*LOG(A8693/10^INT(LOG(A8693)))+1))^2+8)-8^-((22-INT(B8693*LOG(A8693/10^INT(LOG(A8693)))+1))^2+1)+INT(B8693*LOG(A8693/10^INT(LOG(A8693)))+1),INT(B8693*LOG(A8693/10^INT(LOG(A8693)))+1))/B8693),IF(B8693&gt;24,2,1))*10^(INT(LOG(A8693))))</f>
        <v>953</v>
      </c>
    </row>
    <row r="8694" customFormat="false" ht="12.75" hidden="false" customHeight="false" outlineLevel="0" collapsed="false">
      <c r="A8694" s="10" t="n">
        <f aca="false">ROUND((A8693/10^INT(LOG(A8693))+0.001),3)*10^INT(LOG(A8693))</f>
        <v>969</v>
      </c>
      <c r="B8694" s="10" t="n">
        <f aca="false">$C$3</f>
        <v>48</v>
      </c>
      <c r="C8694" s="10" t="n">
        <f aca="false">A8694/10^INT(LOG(A8694))</f>
        <v>9.69</v>
      </c>
      <c r="D8694" s="0" t="n">
        <f aca="false">INT(B8694*LOG(C8694))</f>
        <v>47</v>
      </c>
      <c r="E8694" s="0" t="n">
        <f aca="false">IF(B8694&lt;48,1.1^-((11-D8694)^2+8)-8^-((22-D8694)^2+1)+D8694,D8694)</f>
        <v>47</v>
      </c>
      <c r="F8694" s="0" t="n">
        <f aca="false">10^(E8694/B8694)</f>
        <v>9.53161883234787</v>
      </c>
      <c r="G8694" s="0" t="n">
        <f aca="false">ROUND(F8694,IF(B8694=96,2,1))</f>
        <v>9.5</v>
      </c>
      <c r="H8694" s="0" t="n">
        <f aca="false">G8694*10^(INT(LOG(A8694)))</f>
        <v>950</v>
      </c>
      <c r="I8694" s="0" t="n">
        <f aca="false">A8694/10^INT(LOG(A8694))</f>
        <v>9.69</v>
      </c>
      <c r="J8694" s="0" t="n">
        <f aca="false">INT(B8694*LOG(I8694)+1)</f>
        <v>48</v>
      </c>
      <c r="K8694" s="0" t="n">
        <f aca="false">IF(B8694&lt;48,1.1^-((11-J8694)^2+8)-8^-((22-J8694)^2+1)+J8694,J8694)</f>
        <v>48</v>
      </c>
      <c r="L8694" s="0" t="n">
        <f aca="false">10^(K8694/B8694)</f>
        <v>10</v>
      </c>
      <c r="M8694" s="0" t="n">
        <f aca="false">ROUND(L8694,IF(B8694=96,2,1))</f>
        <v>10</v>
      </c>
      <c r="N8694" s="0" t="n">
        <f aca="false">M8694*10^(INT(LOG(A8694)))</f>
        <v>1000</v>
      </c>
      <c r="O8694" s="1" t="n">
        <f aca="false">IF(A8694&lt;(H8694+N8694)/2,H8694,N8694)</f>
        <v>950</v>
      </c>
      <c r="P8694" s="2" t="n">
        <f aca="false">IF(A8694&lt;(ROUND(10^(IF(B8694&lt;48,1.1^-((11-INT(B8694*LOG(A8694/10^INT(LOG(A8694)))))^2+8)-8^-((22-INT(B8694*LOG(A8694/10^INT(LOG(A8694)))))^2+1)+INT(B8694*LOG(A8694/10^INT(LOG(A8694)))),INT(B8694*LOG(A8694/10^INT(LOG(A8694)))))/B8694),IF(B8694&gt;24,2,1))*10^(INT(LOG(A8694)))+ROUND(10^(IF(B8694&lt;48,1.1^-((11-INT(B8694*LOG(A8694/10^INT(LOG(A8694)))+1))^2+8)-8^-((22-INT(B8694*LOG(A8694/10^INT(LOG(A8694)))+1))^2+1)+INT(B8694*LOG(A8694/10^INT(LOG(A8694)))+1),INT(B8694*LOG(A8694/10^INT(LOG(A8694)))+1))/B8694),IF(B8694&gt;24,2,1))*10^(INT(LOG(A8694))))/2,ROUND(10^(IF(B8694&lt;48,1.1^-((11-INT(B8694*LOG(A8694/10^INT(LOG(A8694)))))^2+8)-8^-((22-INT(B8694*LOG(A8694/10^INT(LOG(A8694)))))^2+1)+INT(B8694*LOG(A8694/10^INT(LOG(A8694)))),INT(B8694*LOG(A8694/10^INT(LOG(A8694)))))/B8694),IF(B8694&gt;24,2,1))*10^(INT(LOG(A8694))),ROUND(10^(IF(B8694&lt;48,1.1^-((11-INT(B8694*LOG(A8694/10^INT(LOG(A8694)))+1))^2+8)-8^-((22-INT(B8694*LOG(A8694/10^INT(LOG(A8694)))+1))^2+1)+INT(B8694*LOG(A8694/10^INT(LOG(A8694)))+1),INT(B8694*LOG(A8694/10^INT(LOG(A8694)))+1))/B8694),IF(B8694&gt;24,2,1))*10^(INT(LOG(A8694))))</f>
        <v>953</v>
      </c>
    </row>
    <row r="8695" customFormat="false" ht="12.75" hidden="false" customHeight="false" outlineLevel="0" collapsed="false">
      <c r="A8695" s="10" t="n">
        <f aca="false">ROUND((A8694/10^INT(LOG(A8694))+0.001),3)*10^INT(LOG(A8694))</f>
        <v>969.1</v>
      </c>
      <c r="B8695" s="10" t="n">
        <f aca="false">$C$3</f>
        <v>48</v>
      </c>
      <c r="C8695" s="10" t="n">
        <f aca="false">A8695/10^INT(LOG(A8695))</f>
        <v>9.691</v>
      </c>
      <c r="D8695" s="0" t="n">
        <f aca="false">INT(B8695*LOG(C8695))</f>
        <v>47</v>
      </c>
      <c r="E8695" s="0" t="n">
        <f aca="false">IF(B8695&lt;48,1.1^-((11-D8695)^2+8)-8^-((22-D8695)^2+1)+D8695,D8695)</f>
        <v>47</v>
      </c>
      <c r="F8695" s="0" t="n">
        <f aca="false">10^(E8695/B8695)</f>
        <v>9.53161883234787</v>
      </c>
      <c r="G8695" s="0" t="n">
        <f aca="false">ROUND(F8695,IF(B8695=96,2,1))</f>
        <v>9.5</v>
      </c>
      <c r="H8695" s="0" t="n">
        <f aca="false">G8695*10^(INT(LOG(A8695)))</f>
        <v>950</v>
      </c>
      <c r="I8695" s="0" t="n">
        <f aca="false">A8695/10^INT(LOG(A8695))</f>
        <v>9.691</v>
      </c>
      <c r="J8695" s="0" t="n">
        <f aca="false">INT(B8695*LOG(I8695)+1)</f>
        <v>48</v>
      </c>
      <c r="K8695" s="0" t="n">
        <f aca="false">IF(B8695&lt;48,1.1^-((11-J8695)^2+8)-8^-((22-J8695)^2+1)+J8695,J8695)</f>
        <v>48</v>
      </c>
      <c r="L8695" s="0" t="n">
        <f aca="false">10^(K8695/B8695)</f>
        <v>10</v>
      </c>
      <c r="M8695" s="0" t="n">
        <f aca="false">ROUND(L8695,IF(B8695=96,2,1))</f>
        <v>10</v>
      </c>
      <c r="N8695" s="0" t="n">
        <f aca="false">M8695*10^(INT(LOG(A8695)))</f>
        <v>1000</v>
      </c>
      <c r="O8695" s="1" t="n">
        <f aca="false">IF(A8695&lt;(H8695+N8695)/2,H8695,N8695)</f>
        <v>950</v>
      </c>
      <c r="P8695" s="2" t="n">
        <f aca="false">IF(A8695&lt;(ROUND(10^(IF(B8695&lt;48,1.1^-((11-INT(B8695*LOG(A8695/10^INT(LOG(A8695)))))^2+8)-8^-((22-INT(B8695*LOG(A8695/10^INT(LOG(A8695)))))^2+1)+INT(B8695*LOG(A8695/10^INT(LOG(A8695)))),INT(B8695*LOG(A8695/10^INT(LOG(A8695)))))/B8695),IF(B8695&gt;24,2,1))*10^(INT(LOG(A8695)))+ROUND(10^(IF(B8695&lt;48,1.1^-((11-INT(B8695*LOG(A8695/10^INT(LOG(A8695)))+1))^2+8)-8^-((22-INT(B8695*LOG(A8695/10^INT(LOG(A8695)))+1))^2+1)+INT(B8695*LOG(A8695/10^INT(LOG(A8695)))+1),INT(B8695*LOG(A8695/10^INT(LOG(A8695)))+1))/B8695),IF(B8695&gt;24,2,1))*10^(INT(LOG(A8695))))/2,ROUND(10^(IF(B8695&lt;48,1.1^-((11-INT(B8695*LOG(A8695/10^INT(LOG(A8695)))))^2+8)-8^-((22-INT(B8695*LOG(A8695/10^INT(LOG(A8695)))))^2+1)+INT(B8695*LOG(A8695/10^INT(LOG(A8695)))),INT(B8695*LOG(A8695/10^INT(LOG(A8695)))))/B8695),IF(B8695&gt;24,2,1))*10^(INT(LOG(A8695))),ROUND(10^(IF(B8695&lt;48,1.1^-((11-INT(B8695*LOG(A8695/10^INT(LOG(A8695)))+1))^2+8)-8^-((22-INT(B8695*LOG(A8695/10^INT(LOG(A8695)))+1))^2+1)+INT(B8695*LOG(A8695/10^INT(LOG(A8695)))+1),INT(B8695*LOG(A8695/10^INT(LOG(A8695)))+1))/B8695),IF(B8695&gt;24,2,1))*10^(INT(LOG(A8695))))</f>
        <v>953</v>
      </c>
    </row>
    <row r="8696" customFormat="false" ht="12.75" hidden="false" customHeight="false" outlineLevel="0" collapsed="false">
      <c r="A8696" s="10" t="n">
        <f aca="false">ROUND((A8695/10^INT(LOG(A8695))+0.001),3)*10^INT(LOG(A8695))</f>
        <v>969.2</v>
      </c>
      <c r="B8696" s="10" t="n">
        <f aca="false">$C$3</f>
        <v>48</v>
      </c>
      <c r="C8696" s="10" t="n">
        <f aca="false">A8696/10^INT(LOG(A8696))</f>
        <v>9.692</v>
      </c>
      <c r="D8696" s="0" t="n">
        <f aca="false">INT(B8696*LOG(C8696))</f>
        <v>47</v>
      </c>
      <c r="E8696" s="0" t="n">
        <f aca="false">IF(B8696&lt;48,1.1^-((11-D8696)^2+8)-8^-((22-D8696)^2+1)+D8696,D8696)</f>
        <v>47</v>
      </c>
      <c r="F8696" s="0" t="n">
        <f aca="false">10^(E8696/B8696)</f>
        <v>9.53161883234787</v>
      </c>
      <c r="G8696" s="0" t="n">
        <f aca="false">ROUND(F8696,IF(B8696=96,2,1))</f>
        <v>9.5</v>
      </c>
      <c r="H8696" s="0" t="n">
        <f aca="false">G8696*10^(INT(LOG(A8696)))</f>
        <v>950</v>
      </c>
      <c r="I8696" s="0" t="n">
        <f aca="false">A8696/10^INT(LOG(A8696))</f>
        <v>9.692</v>
      </c>
      <c r="J8696" s="0" t="n">
        <f aca="false">INT(B8696*LOG(I8696)+1)</f>
        <v>48</v>
      </c>
      <c r="K8696" s="0" t="n">
        <f aca="false">IF(B8696&lt;48,1.1^-((11-J8696)^2+8)-8^-((22-J8696)^2+1)+J8696,J8696)</f>
        <v>48</v>
      </c>
      <c r="L8696" s="0" t="n">
        <f aca="false">10^(K8696/B8696)</f>
        <v>10</v>
      </c>
      <c r="M8696" s="0" t="n">
        <f aca="false">ROUND(L8696,IF(B8696=96,2,1))</f>
        <v>10</v>
      </c>
      <c r="N8696" s="0" t="n">
        <f aca="false">M8696*10^(INT(LOG(A8696)))</f>
        <v>1000</v>
      </c>
      <c r="O8696" s="1" t="n">
        <f aca="false">IF(A8696&lt;(H8696+N8696)/2,H8696,N8696)</f>
        <v>950</v>
      </c>
      <c r="P8696" s="2" t="n">
        <f aca="false">IF(A8696&lt;(ROUND(10^(IF(B8696&lt;48,1.1^-((11-INT(B8696*LOG(A8696/10^INT(LOG(A8696)))))^2+8)-8^-((22-INT(B8696*LOG(A8696/10^INT(LOG(A8696)))))^2+1)+INT(B8696*LOG(A8696/10^INT(LOG(A8696)))),INT(B8696*LOG(A8696/10^INT(LOG(A8696)))))/B8696),IF(B8696&gt;24,2,1))*10^(INT(LOG(A8696)))+ROUND(10^(IF(B8696&lt;48,1.1^-((11-INT(B8696*LOG(A8696/10^INT(LOG(A8696)))+1))^2+8)-8^-((22-INT(B8696*LOG(A8696/10^INT(LOG(A8696)))+1))^2+1)+INT(B8696*LOG(A8696/10^INT(LOG(A8696)))+1),INT(B8696*LOG(A8696/10^INT(LOG(A8696)))+1))/B8696),IF(B8696&gt;24,2,1))*10^(INT(LOG(A8696))))/2,ROUND(10^(IF(B8696&lt;48,1.1^-((11-INT(B8696*LOG(A8696/10^INT(LOG(A8696)))))^2+8)-8^-((22-INT(B8696*LOG(A8696/10^INT(LOG(A8696)))))^2+1)+INT(B8696*LOG(A8696/10^INT(LOG(A8696)))),INT(B8696*LOG(A8696/10^INT(LOG(A8696)))))/B8696),IF(B8696&gt;24,2,1))*10^(INT(LOG(A8696))),ROUND(10^(IF(B8696&lt;48,1.1^-((11-INT(B8696*LOG(A8696/10^INT(LOG(A8696)))+1))^2+8)-8^-((22-INT(B8696*LOG(A8696/10^INT(LOG(A8696)))+1))^2+1)+INT(B8696*LOG(A8696/10^INT(LOG(A8696)))+1),INT(B8696*LOG(A8696/10^INT(LOG(A8696)))+1))/B8696),IF(B8696&gt;24,2,1))*10^(INT(LOG(A8696))))</f>
        <v>953</v>
      </c>
    </row>
    <row r="8697" customFormat="false" ht="12.75" hidden="false" customHeight="false" outlineLevel="0" collapsed="false">
      <c r="A8697" s="10" t="n">
        <f aca="false">ROUND((A8696/10^INT(LOG(A8696))+0.001),3)*10^INT(LOG(A8696))</f>
        <v>969.3</v>
      </c>
      <c r="B8697" s="10" t="n">
        <f aca="false">$C$3</f>
        <v>48</v>
      </c>
      <c r="C8697" s="10" t="n">
        <f aca="false">A8697/10^INT(LOG(A8697))</f>
        <v>9.693</v>
      </c>
      <c r="D8697" s="0" t="n">
        <f aca="false">INT(B8697*LOG(C8697))</f>
        <v>47</v>
      </c>
      <c r="E8697" s="0" t="n">
        <f aca="false">IF(B8697&lt;48,1.1^-((11-D8697)^2+8)-8^-((22-D8697)^2+1)+D8697,D8697)</f>
        <v>47</v>
      </c>
      <c r="F8697" s="0" t="n">
        <f aca="false">10^(E8697/B8697)</f>
        <v>9.53161883234787</v>
      </c>
      <c r="G8697" s="0" t="n">
        <f aca="false">ROUND(F8697,IF(B8697=96,2,1))</f>
        <v>9.5</v>
      </c>
      <c r="H8697" s="0" t="n">
        <f aca="false">G8697*10^(INT(LOG(A8697)))</f>
        <v>950</v>
      </c>
      <c r="I8697" s="0" t="n">
        <f aca="false">A8697/10^INT(LOG(A8697))</f>
        <v>9.693</v>
      </c>
      <c r="J8697" s="0" t="n">
        <f aca="false">INT(B8697*LOG(I8697)+1)</f>
        <v>48</v>
      </c>
      <c r="K8697" s="0" t="n">
        <f aca="false">IF(B8697&lt;48,1.1^-((11-J8697)^2+8)-8^-((22-J8697)^2+1)+J8697,J8697)</f>
        <v>48</v>
      </c>
      <c r="L8697" s="0" t="n">
        <f aca="false">10^(K8697/B8697)</f>
        <v>10</v>
      </c>
      <c r="M8697" s="0" t="n">
        <f aca="false">ROUND(L8697,IF(B8697=96,2,1))</f>
        <v>10</v>
      </c>
      <c r="N8697" s="0" t="n">
        <f aca="false">M8697*10^(INT(LOG(A8697)))</f>
        <v>1000</v>
      </c>
      <c r="O8697" s="1" t="n">
        <f aca="false">IF(A8697&lt;(H8697+N8697)/2,H8697,N8697)</f>
        <v>950</v>
      </c>
      <c r="P8697" s="2" t="n">
        <f aca="false">IF(A8697&lt;(ROUND(10^(IF(B8697&lt;48,1.1^-((11-INT(B8697*LOG(A8697/10^INT(LOG(A8697)))))^2+8)-8^-((22-INT(B8697*LOG(A8697/10^INT(LOG(A8697)))))^2+1)+INT(B8697*LOG(A8697/10^INT(LOG(A8697)))),INT(B8697*LOG(A8697/10^INT(LOG(A8697)))))/B8697),IF(B8697&gt;24,2,1))*10^(INT(LOG(A8697)))+ROUND(10^(IF(B8697&lt;48,1.1^-((11-INT(B8697*LOG(A8697/10^INT(LOG(A8697)))+1))^2+8)-8^-((22-INT(B8697*LOG(A8697/10^INT(LOG(A8697)))+1))^2+1)+INT(B8697*LOG(A8697/10^INT(LOG(A8697)))+1),INT(B8697*LOG(A8697/10^INT(LOG(A8697)))+1))/B8697),IF(B8697&gt;24,2,1))*10^(INT(LOG(A8697))))/2,ROUND(10^(IF(B8697&lt;48,1.1^-((11-INT(B8697*LOG(A8697/10^INT(LOG(A8697)))))^2+8)-8^-((22-INT(B8697*LOG(A8697/10^INT(LOG(A8697)))))^2+1)+INT(B8697*LOG(A8697/10^INT(LOG(A8697)))),INT(B8697*LOG(A8697/10^INT(LOG(A8697)))))/B8697),IF(B8697&gt;24,2,1))*10^(INT(LOG(A8697))),ROUND(10^(IF(B8697&lt;48,1.1^-((11-INT(B8697*LOG(A8697/10^INT(LOG(A8697)))+1))^2+8)-8^-((22-INT(B8697*LOG(A8697/10^INT(LOG(A8697)))+1))^2+1)+INT(B8697*LOG(A8697/10^INT(LOG(A8697)))+1),INT(B8697*LOG(A8697/10^INT(LOG(A8697)))+1))/B8697),IF(B8697&gt;24,2,1))*10^(INT(LOG(A8697))))</f>
        <v>953</v>
      </c>
    </row>
    <row r="8698" customFormat="false" ht="12.75" hidden="false" customHeight="false" outlineLevel="0" collapsed="false">
      <c r="A8698" s="10" t="n">
        <f aca="false">ROUND((A8697/10^INT(LOG(A8697))+0.001),3)*10^INT(LOG(A8697))</f>
        <v>969.4</v>
      </c>
      <c r="B8698" s="10" t="n">
        <f aca="false">$C$3</f>
        <v>48</v>
      </c>
      <c r="C8698" s="10" t="n">
        <f aca="false">A8698/10^INT(LOG(A8698))</f>
        <v>9.694</v>
      </c>
      <c r="D8698" s="0" t="n">
        <f aca="false">INT(B8698*LOG(C8698))</f>
        <v>47</v>
      </c>
      <c r="E8698" s="0" t="n">
        <f aca="false">IF(B8698&lt;48,1.1^-((11-D8698)^2+8)-8^-((22-D8698)^2+1)+D8698,D8698)</f>
        <v>47</v>
      </c>
      <c r="F8698" s="0" t="n">
        <f aca="false">10^(E8698/B8698)</f>
        <v>9.53161883234787</v>
      </c>
      <c r="G8698" s="0" t="n">
        <f aca="false">ROUND(F8698,IF(B8698=96,2,1))</f>
        <v>9.5</v>
      </c>
      <c r="H8698" s="0" t="n">
        <f aca="false">G8698*10^(INT(LOG(A8698)))</f>
        <v>950</v>
      </c>
      <c r="I8698" s="0" t="n">
        <f aca="false">A8698/10^INT(LOG(A8698))</f>
        <v>9.694</v>
      </c>
      <c r="J8698" s="0" t="n">
        <f aca="false">INT(B8698*LOG(I8698)+1)</f>
        <v>48</v>
      </c>
      <c r="K8698" s="0" t="n">
        <f aca="false">IF(B8698&lt;48,1.1^-((11-J8698)^2+8)-8^-((22-J8698)^2+1)+J8698,J8698)</f>
        <v>48</v>
      </c>
      <c r="L8698" s="0" t="n">
        <f aca="false">10^(K8698/B8698)</f>
        <v>10</v>
      </c>
      <c r="M8698" s="0" t="n">
        <f aca="false">ROUND(L8698,IF(B8698=96,2,1))</f>
        <v>10</v>
      </c>
      <c r="N8698" s="0" t="n">
        <f aca="false">M8698*10^(INT(LOG(A8698)))</f>
        <v>1000</v>
      </c>
      <c r="O8698" s="1" t="n">
        <f aca="false">IF(A8698&lt;(H8698+N8698)/2,H8698,N8698)</f>
        <v>950</v>
      </c>
      <c r="P8698" s="2" t="n">
        <f aca="false">IF(A8698&lt;(ROUND(10^(IF(B8698&lt;48,1.1^-((11-INT(B8698*LOG(A8698/10^INT(LOG(A8698)))))^2+8)-8^-((22-INT(B8698*LOG(A8698/10^INT(LOG(A8698)))))^2+1)+INT(B8698*LOG(A8698/10^INT(LOG(A8698)))),INT(B8698*LOG(A8698/10^INT(LOG(A8698)))))/B8698),IF(B8698&gt;24,2,1))*10^(INT(LOG(A8698)))+ROUND(10^(IF(B8698&lt;48,1.1^-((11-INT(B8698*LOG(A8698/10^INT(LOG(A8698)))+1))^2+8)-8^-((22-INT(B8698*LOG(A8698/10^INT(LOG(A8698)))+1))^2+1)+INT(B8698*LOG(A8698/10^INT(LOG(A8698)))+1),INT(B8698*LOG(A8698/10^INT(LOG(A8698)))+1))/B8698),IF(B8698&gt;24,2,1))*10^(INT(LOG(A8698))))/2,ROUND(10^(IF(B8698&lt;48,1.1^-((11-INT(B8698*LOG(A8698/10^INT(LOG(A8698)))))^2+8)-8^-((22-INT(B8698*LOG(A8698/10^INT(LOG(A8698)))))^2+1)+INT(B8698*LOG(A8698/10^INT(LOG(A8698)))),INT(B8698*LOG(A8698/10^INT(LOG(A8698)))))/B8698),IF(B8698&gt;24,2,1))*10^(INT(LOG(A8698))),ROUND(10^(IF(B8698&lt;48,1.1^-((11-INT(B8698*LOG(A8698/10^INT(LOG(A8698)))+1))^2+8)-8^-((22-INT(B8698*LOG(A8698/10^INT(LOG(A8698)))+1))^2+1)+INT(B8698*LOG(A8698/10^INT(LOG(A8698)))+1),INT(B8698*LOG(A8698/10^INT(LOG(A8698)))+1))/B8698),IF(B8698&gt;24,2,1))*10^(INT(LOG(A8698))))</f>
        <v>953</v>
      </c>
    </row>
    <row r="8699" customFormat="false" ht="12.75" hidden="false" customHeight="false" outlineLevel="0" collapsed="false">
      <c r="A8699" s="10" t="n">
        <f aca="false">ROUND((A8698/10^INT(LOG(A8698))+0.001),3)*10^INT(LOG(A8698))</f>
        <v>969.5</v>
      </c>
      <c r="B8699" s="10" t="n">
        <f aca="false">$C$3</f>
        <v>48</v>
      </c>
      <c r="C8699" s="10" t="n">
        <f aca="false">A8699/10^INT(LOG(A8699))</f>
        <v>9.695</v>
      </c>
      <c r="D8699" s="0" t="n">
        <f aca="false">INT(B8699*LOG(C8699))</f>
        <v>47</v>
      </c>
      <c r="E8699" s="0" t="n">
        <f aca="false">IF(B8699&lt;48,1.1^-((11-D8699)^2+8)-8^-((22-D8699)^2+1)+D8699,D8699)</f>
        <v>47</v>
      </c>
      <c r="F8699" s="0" t="n">
        <f aca="false">10^(E8699/B8699)</f>
        <v>9.53161883234787</v>
      </c>
      <c r="G8699" s="0" t="n">
        <f aca="false">ROUND(F8699,IF(B8699=96,2,1))</f>
        <v>9.5</v>
      </c>
      <c r="H8699" s="0" t="n">
        <f aca="false">G8699*10^(INT(LOG(A8699)))</f>
        <v>950</v>
      </c>
      <c r="I8699" s="0" t="n">
        <f aca="false">A8699/10^INT(LOG(A8699))</f>
        <v>9.695</v>
      </c>
      <c r="J8699" s="0" t="n">
        <f aca="false">INT(B8699*LOG(I8699)+1)</f>
        <v>48</v>
      </c>
      <c r="K8699" s="0" t="n">
        <f aca="false">IF(B8699&lt;48,1.1^-((11-J8699)^2+8)-8^-((22-J8699)^2+1)+J8699,J8699)</f>
        <v>48</v>
      </c>
      <c r="L8699" s="0" t="n">
        <f aca="false">10^(K8699/B8699)</f>
        <v>10</v>
      </c>
      <c r="M8699" s="0" t="n">
        <f aca="false">ROUND(L8699,IF(B8699=96,2,1))</f>
        <v>10</v>
      </c>
      <c r="N8699" s="0" t="n">
        <f aca="false">M8699*10^(INT(LOG(A8699)))</f>
        <v>1000</v>
      </c>
      <c r="O8699" s="1" t="n">
        <f aca="false">IF(A8699&lt;(H8699+N8699)/2,H8699,N8699)</f>
        <v>950</v>
      </c>
      <c r="P8699" s="2" t="n">
        <f aca="false">IF(A8699&lt;(ROUND(10^(IF(B8699&lt;48,1.1^-((11-INT(B8699*LOG(A8699/10^INT(LOG(A8699)))))^2+8)-8^-((22-INT(B8699*LOG(A8699/10^INT(LOG(A8699)))))^2+1)+INT(B8699*LOG(A8699/10^INT(LOG(A8699)))),INT(B8699*LOG(A8699/10^INT(LOG(A8699)))))/B8699),IF(B8699&gt;24,2,1))*10^(INT(LOG(A8699)))+ROUND(10^(IF(B8699&lt;48,1.1^-((11-INT(B8699*LOG(A8699/10^INT(LOG(A8699)))+1))^2+8)-8^-((22-INT(B8699*LOG(A8699/10^INT(LOG(A8699)))+1))^2+1)+INT(B8699*LOG(A8699/10^INT(LOG(A8699)))+1),INT(B8699*LOG(A8699/10^INT(LOG(A8699)))+1))/B8699),IF(B8699&gt;24,2,1))*10^(INT(LOG(A8699))))/2,ROUND(10^(IF(B8699&lt;48,1.1^-((11-INT(B8699*LOG(A8699/10^INT(LOG(A8699)))))^2+8)-8^-((22-INT(B8699*LOG(A8699/10^INT(LOG(A8699)))))^2+1)+INT(B8699*LOG(A8699/10^INT(LOG(A8699)))),INT(B8699*LOG(A8699/10^INT(LOG(A8699)))))/B8699),IF(B8699&gt;24,2,1))*10^(INT(LOG(A8699))),ROUND(10^(IF(B8699&lt;48,1.1^-((11-INT(B8699*LOG(A8699/10^INT(LOG(A8699)))+1))^2+8)-8^-((22-INT(B8699*LOG(A8699/10^INT(LOG(A8699)))+1))^2+1)+INT(B8699*LOG(A8699/10^INT(LOG(A8699)))+1),INT(B8699*LOG(A8699/10^INT(LOG(A8699)))+1))/B8699),IF(B8699&gt;24,2,1))*10^(INT(LOG(A8699))))</f>
        <v>953</v>
      </c>
    </row>
    <row r="8700" customFormat="false" ht="12.75" hidden="false" customHeight="false" outlineLevel="0" collapsed="false">
      <c r="A8700" s="10" t="n">
        <f aca="false">ROUND((A8699/10^INT(LOG(A8699))+0.001),3)*10^INT(LOG(A8699))</f>
        <v>969.6</v>
      </c>
      <c r="B8700" s="10" t="n">
        <f aca="false">$C$3</f>
        <v>48</v>
      </c>
      <c r="C8700" s="10" t="n">
        <f aca="false">A8700/10^INT(LOG(A8700))</f>
        <v>9.696</v>
      </c>
      <c r="D8700" s="0" t="n">
        <f aca="false">INT(B8700*LOG(C8700))</f>
        <v>47</v>
      </c>
      <c r="E8700" s="0" t="n">
        <f aca="false">IF(B8700&lt;48,1.1^-((11-D8700)^2+8)-8^-((22-D8700)^2+1)+D8700,D8700)</f>
        <v>47</v>
      </c>
      <c r="F8700" s="0" t="n">
        <f aca="false">10^(E8700/B8700)</f>
        <v>9.53161883234787</v>
      </c>
      <c r="G8700" s="0" t="n">
        <f aca="false">ROUND(F8700,IF(B8700=96,2,1))</f>
        <v>9.5</v>
      </c>
      <c r="H8700" s="0" t="n">
        <f aca="false">G8700*10^(INT(LOG(A8700)))</f>
        <v>950</v>
      </c>
      <c r="I8700" s="0" t="n">
        <f aca="false">A8700/10^INT(LOG(A8700))</f>
        <v>9.696</v>
      </c>
      <c r="J8700" s="0" t="n">
        <f aca="false">INT(B8700*LOG(I8700)+1)</f>
        <v>48</v>
      </c>
      <c r="K8700" s="0" t="n">
        <f aca="false">IF(B8700&lt;48,1.1^-((11-J8700)^2+8)-8^-((22-J8700)^2+1)+J8700,J8700)</f>
        <v>48</v>
      </c>
      <c r="L8700" s="0" t="n">
        <f aca="false">10^(K8700/B8700)</f>
        <v>10</v>
      </c>
      <c r="M8700" s="0" t="n">
        <f aca="false">ROUND(L8700,IF(B8700=96,2,1))</f>
        <v>10</v>
      </c>
      <c r="N8700" s="0" t="n">
        <f aca="false">M8700*10^(INT(LOG(A8700)))</f>
        <v>1000</v>
      </c>
      <c r="O8700" s="1" t="n">
        <f aca="false">IF(A8700&lt;(H8700+N8700)/2,H8700,N8700)</f>
        <v>950</v>
      </c>
      <c r="P8700" s="2" t="n">
        <f aca="false">IF(A8700&lt;(ROUND(10^(IF(B8700&lt;48,1.1^-((11-INT(B8700*LOG(A8700/10^INT(LOG(A8700)))))^2+8)-8^-((22-INT(B8700*LOG(A8700/10^INT(LOG(A8700)))))^2+1)+INT(B8700*LOG(A8700/10^INT(LOG(A8700)))),INT(B8700*LOG(A8700/10^INT(LOG(A8700)))))/B8700),IF(B8700&gt;24,2,1))*10^(INT(LOG(A8700)))+ROUND(10^(IF(B8700&lt;48,1.1^-((11-INT(B8700*LOG(A8700/10^INT(LOG(A8700)))+1))^2+8)-8^-((22-INT(B8700*LOG(A8700/10^INT(LOG(A8700)))+1))^2+1)+INT(B8700*LOG(A8700/10^INT(LOG(A8700)))+1),INT(B8700*LOG(A8700/10^INT(LOG(A8700)))+1))/B8700),IF(B8700&gt;24,2,1))*10^(INT(LOG(A8700))))/2,ROUND(10^(IF(B8700&lt;48,1.1^-((11-INT(B8700*LOG(A8700/10^INT(LOG(A8700)))))^2+8)-8^-((22-INT(B8700*LOG(A8700/10^INT(LOG(A8700)))))^2+1)+INT(B8700*LOG(A8700/10^INT(LOG(A8700)))),INT(B8700*LOG(A8700/10^INT(LOG(A8700)))))/B8700),IF(B8700&gt;24,2,1))*10^(INT(LOG(A8700))),ROUND(10^(IF(B8700&lt;48,1.1^-((11-INT(B8700*LOG(A8700/10^INT(LOG(A8700)))+1))^2+8)-8^-((22-INT(B8700*LOG(A8700/10^INT(LOG(A8700)))+1))^2+1)+INT(B8700*LOG(A8700/10^INT(LOG(A8700)))+1),INT(B8700*LOG(A8700/10^INT(LOG(A8700)))+1))/B8700),IF(B8700&gt;24,2,1))*10^(INT(LOG(A8700))))</f>
        <v>953</v>
      </c>
    </row>
    <row r="8701" customFormat="false" ht="12.75" hidden="false" customHeight="false" outlineLevel="0" collapsed="false">
      <c r="A8701" s="10" t="n">
        <f aca="false">ROUND((A8700/10^INT(LOG(A8700))+0.001),3)*10^INT(LOG(A8700))</f>
        <v>969.7</v>
      </c>
      <c r="B8701" s="10" t="n">
        <f aca="false">$C$3</f>
        <v>48</v>
      </c>
      <c r="C8701" s="10" t="n">
        <f aca="false">A8701/10^INT(LOG(A8701))</f>
        <v>9.697</v>
      </c>
      <c r="D8701" s="0" t="n">
        <f aca="false">INT(B8701*LOG(C8701))</f>
        <v>47</v>
      </c>
      <c r="E8701" s="0" t="n">
        <f aca="false">IF(B8701&lt;48,1.1^-((11-D8701)^2+8)-8^-((22-D8701)^2+1)+D8701,D8701)</f>
        <v>47</v>
      </c>
      <c r="F8701" s="0" t="n">
        <f aca="false">10^(E8701/B8701)</f>
        <v>9.53161883234787</v>
      </c>
      <c r="G8701" s="0" t="n">
        <f aca="false">ROUND(F8701,IF(B8701=96,2,1))</f>
        <v>9.5</v>
      </c>
      <c r="H8701" s="0" t="n">
        <f aca="false">G8701*10^(INT(LOG(A8701)))</f>
        <v>950</v>
      </c>
      <c r="I8701" s="0" t="n">
        <f aca="false">A8701/10^INT(LOG(A8701))</f>
        <v>9.697</v>
      </c>
      <c r="J8701" s="0" t="n">
        <f aca="false">INT(B8701*LOG(I8701)+1)</f>
        <v>48</v>
      </c>
      <c r="K8701" s="0" t="n">
        <f aca="false">IF(B8701&lt;48,1.1^-((11-J8701)^2+8)-8^-((22-J8701)^2+1)+J8701,J8701)</f>
        <v>48</v>
      </c>
      <c r="L8701" s="0" t="n">
        <f aca="false">10^(K8701/B8701)</f>
        <v>10</v>
      </c>
      <c r="M8701" s="0" t="n">
        <f aca="false">ROUND(L8701,IF(B8701=96,2,1))</f>
        <v>10</v>
      </c>
      <c r="N8701" s="0" t="n">
        <f aca="false">M8701*10^(INT(LOG(A8701)))</f>
        <v>1000</v>
      </c>
      <c r="O8701" s="1" t="n">
        <f aca="false">IF(A8701&lt;(H8701+N8701)/2,H8701,N8701)</f>
        <v>950</v>
      </c>
      <c r="P8701" s="2" t="n">
        <f aca="false">IF(A8701&lt;(ROUND(10^(IF(B8701&lt;48,1.1^-((11-INT(B8701*LOG(A8701/10^INT(LOG(A8701)))))^2+8)-8^-((22-INT(B8701*LOG(A8701/10^INT(LOG(A8701)))))^2+1)+INT(B8701*LOG(A8701/10^INT(LOG(A8701)))),INT(B8701*LOG(A8701/10^INT(LOG(A8701)))))/B8701),IF(B8701&gt;24,2,1))*10^(INT(LOG(A8701)))+ROUND(10^(IF(B8701&lt;48,1.1^-((11-INT(B8701*LOG(A8701/10^INT(LOG(A8701)))+1))^2+8)-8^-((22-INT(B8701*LOG(A8701/10^INT(LOG(A8701)))+1))^2+1)+INT(B8701*LOG(A8701/10^INT(LOG(A8701)))+1),INT(B8701*LOG(A8701/10^INT(LOG(A8701)))+1))/B8701),IF(B8701&gt;24,2,1))*10^(INT(LOG(A8701))))/2,ROUND(10^(IF(B8701&lt;48,1.1^-((11-INT(B8701*LOG(A8701/10^INT(LOG(A8701)))))^2+8)-8^-((22-INT(B8701*LOG(A8701/10^INT(LOG(A8701)))))^2+1)+INT(B8701*LOG(A8701/10^INT(LOG(A8701)))),INT(B8701*LOG(A8701/10^INT(LOG(A8701)))))/B8701),IF(B8701&gt;24,2,1))*10^(INT(LOG(A8701))),ROUND(10^(IF(B8701&lt;48,1.1^-((11-INT(B8701*LOG(A8701/10^INT(LOG(A8701)))+1))^2+8)-8^-((22-INT(B8701*LOG(A8701/10^INT(LOG(A8701)))+1))^2+1)+INT(B8701*LOG(A8701/10^INT(LOG(A8701)))+1),INT(B8701*LOG(A8701/10^INT(LOG(A8701)))+1))/B8701),IF(B8701&gt;24,2,1))*10^(INT(LOG(A8701))))</f>
        <v>953</v>
      </c>
    </row>
    <row r="8702" customFormat="false" ht="12.75" hidden="false" customHeight="false" outlineLevel="0" collapsed="false">
      <c r="A8702" s="10" t="n">
        <f aca="false">ROUND((A8701/10^INT(LOG(A8701))+0.001),3)*10^INT(LOG(A8701))</f>
        <v>969.8</v>
      </c>
      <c r="B8702" s="10" t="n">
        <f aca="false">$C$3</f>
        <v>48</v>
      </c>
      <c r="C8702" s="10" t="n">
        <f aca="false">A8702/10^INT(LOG(A8702))</f>
        <v>9.698</v>
      </c>
      <c r="D8702" s="0" t="n">
        <f aca="false">INT(B8702*LOG(C8702))</f>
        <v>47</v>
      </c>
      <c r="E8702" s="0" t="n">
        <f aca="false">IF(B8702&lt;48,1.1^-((11-D8702)^2+8)-8^-((22-D8702)^2+1)+D8702,D8702)</f>
        <v>47</v>
      </c>
      <c r="F8702" s="0" t="n">
        <f aca="false">10^(E8702/B8702)</f>
        <v>9.53161883234787</v>
      </c>
      <c r="G8702" s="0" t="n">
        <f aca="false">ROUND(F8702,IF(B8702=96,2,1))</f>
        <v>9.5</v>
      </c>
      <c r="H8702" s="0" t="n">
        <f aca="false">G8702*10^(INT(LOG(A8702)))</f>
        <v>950</v>
      </c>
      <c r="I8702" s="0" t="n">
        <f aca="false">A8702/10^INT(LOG(A8702))</f>
        <v>9.698</v>
      </c>
      <c r="J8702" s="0" t="n">
        <f aca="false">INT(B8702*LOG(I8702)+1)</f>
        <v>48</v>
      </c>
      <c r="K8702" s="0" t="n">
        <f aca="false">IF(B8702&lt;48,1.1^-((11-J8702)^2+8)-8^-((22-J8702)^2+1)+J8702,J8702)</f>
        <v>48</v>
      </c>
      <c r="L8702" s="0" t="n">
        <f aca="false">10^(K8702/B8702)</f>
        <v>10</v>
      </c>
      <c r="M8702" s="0" t="n">
        <f aca="false">ROUND(L8702,IF(B8702=96,2,1))</f>
        <v>10</v>
      </c>
      <c r="N8702" s="0" t="n">
        <f aca="false">M8702*10^(INT(LOG(A8702)))</f>
        <v>1000</v>
      </c>
      <c r="O8702" s="1" t="n">
        <f aca="false">IF(A8702&lt;(H8702+N8702)/2,H8702,N8702)</f>
        <v>950</v>
      </c>
      <c r="P8702" s="2" t="n">
        <f aca="false">IF(A8702&lt;(ROUND(10^(IF(B8702&lt;48,1.1^-((11-INT(B8702*LOG(A8702/10^INT(LOG(A8702)))))^2+8)-8^-((22-INT(B8702*LOG(A8702/10^INT(LOG(A8702)))))^2+1)+INT(B8702*LOG(A8702/10^INT(LOG(A8702)))),INT(B8702*LOG(A8702/10^INT(LOG(A8702)))))/B8702),IF(B8702&gt;24,2,1))*10^(INT(LOG(A8702)))+ROUND(10^(IF(B8702&lt;48,1.1^-((11-INT(B8702*LOG(A8702/10^INT(LOG(A8702)))+1))^2+8)-8^-((22-INT(B8702*LOG(A8702/10^INT(LOG(A8702)))+1))^2+1)+INT(B8702*LOG(A8702/10^INT(LOG(A8702)))+1),INT(B8702*LOG(A8702/10^INT(LOG(A8702)))+1))/B8702),IF(B8702&gt;24,2,1))*10^(INT(LOG(A8702))))/2,ROUND(10^(IF(B8702&lt;48,1.1^-((11-INT(B8702*LOG(A8702/10^INT(LOG(A8702)))))^2+8)-8^-((22-INT(B8702*LOG(A8702/10^INT(LOG(A8702)))))^2+1)+INT(B8702*LOG(A8702/10^INT(LOG(A8702)))),INT(B8702*LOG(A8702/10^INT(LOG(A8702)))))/B8702),IF(B8702&gt;24,2,1))*10^(INT(LOG(A8702))),ROUND(10^(IF(B8702&lt;48,1.1^-((11-INT(B8702*LOG(A8702/10^INT(LOG(A8702)))+1))^2+8)-8^-((22-INT(B8702*LOG(A8702/10^INT(LOG(A8702)))+1))^2+1)+INT(B8702*LOG(A8702/10^INT(LOG(A8702)))+1),INT(B8702*LOG(A8702/10^INT(LOG(A8702)))+1))/B8702),IF(B8702&gt;24,2,1))*10^(INT(LOG(A8702))))</f>
        <v>953</v>
      </c>
    </row>
    <row r="8703" customFormat="false" ht="12.75" hidden="false" customHeight="false" outlineLevel="0" collapsed="false">
      <c r="A8703" s="10" t="n">
        <f aca="false">ROUND((A8702/10^INT(LOG(A8702))+0.001),3)*10^INT(LOG(A8702))</f>
        <v>969.9</v>
      </c>
      <c r="B8703" s="10" t="n">
        <f aca="false">$C$3</f>
        <v>48</v>
      </c>
      <c r="C8703" s="10" t="n">
        <f aca="false">A8703/10^INT(LOG(A8703))</f>
        <v>9.699</v>
      </c>
      <c r="D8703" s="0" t="n">
        <f aca="false">INT(B8703*LOG(C8703))</f>
        <v>47</v>
      </c>
      <c r="E8703" s="0" t="n">
        <f aca="false">IF(B8703&lt;48,1.1^-((11-D8703)^2+8)-8^-((22-D8703)^2+1)+D8703,D8703)</f>
        <v>47</v>
      </c>
      <c r="F8703" s="0" t="n">
        <f aca="false">10^(E8703/B8703)</f>
        <v>9.53161883234787</v>
      </c>
      <c r="G8703" s="0" t="n">
        <f aca="false">ROUND(F8703,IF(B8703=96,2,1))</f>
        <v>9.5</v>
      </c>
      <c r="H8703" s="0" t="n">
        <f aca="false">G8703*10^(INT(LOG(A8703)))</f>
        <v>950</v>
      </c>
      <c r="I8703" s="0" t="n">
        <f aca="false">A8703/10^INT(LOG(A8703))</f>
        <v>9.699</v>
      </c>
      <c r="J8703" s="0" t="n">
        <f aca="false">INT(B8703*LOG(I8703)+1)</f>
        <v>48</v>
      </c>
      <c r="K8703" s="0" t="n">
        <f aca="false">IF(B8703&lt;48,1.1^-((11-J8703)^2+8)-8^-((22-J8703)^2+1)+J8703,J8703)</f>
        <v>48</v>
      </c>
      <c r="L8703" s="0" t="n">
        <f aca="false">10^(K8703/B8703)</f>
        <v>10</v>
      </c>
      <c r="M8703" s="0" t="n">
        <f aca="false">ROUND(L8703,IF(B8703=96,2,1))</f>
        <v>10</v>
      </c>
      <c r="N8703" s="0" t="n">
        <f aca="false">M8703*10^(INT(LOG(A8703)))</f>
        <v>1000</v>
      </c>
      <c r="O8703" s="1" t="n">
        <f aca="false">IF(A8703&lt;(H8703+N8703)/2,H8703,N8703)</f>
        <v>950</v>
      </c>
      <c r="P8703" s="2" t="n">
        <f aca="false">IF(A8703&lt;(ROUND(10^(IF(B8703&lt;48,1.1^-((11-INT(B8703*LOG(A8703/10^INT(LOG(A8703)))))^2+8)-8^-((22-INT(B8703*LOG(A8703/10^INT(LOG(A8703)))))^2+1)+INT(B8703*LOG(A8703/10^INT(LOG(A8703)))),INT(B8703*LOG(A8703/10^INT(LOG(A8703)))))/B8703),IF(B8703&gt;24,2,1))*10^(INT(LOG(A8703)))+ROUND(10^(IF(B8703&lt;48,1.1^-((11-INT(B8703*LOG(A8703/10^INT(LOG(A8703)))+1))^2+8)-8^-((22-INT(B8703*LOG(A8703/10^INT(LOG(A8703)))+1))^2+1)+INT(B8703*LOG(A8703/10^INT(LOG(A8703)))+1),INT(B8703*LOG(A8703/10^INT(LOG(A8703)))+1))/B8703),IF(B8703&gt;24,2,1))*10^(INT(LOG(A8703))))/2,ROUND(10^(IF(B8703&lt;48,1.1^-((11-INT(B8703*LOG(A8703/10^INT(LOG(A8703)))))^2+8)-8^-((22-INT(B8703*LOG(A8703/10^INT(LOG(A8703)))))^2+1)+INT(B8703*LOG(A8703/10^INT(LOG(A8703)))),INT(B8703*LOG(A8703/10^INT(LOG(A8703)))))/B8703),IF(B8703&gt;24,2,1))*10^(INT(LOG(A8703))),ROUND(10^(IF(B8703&lt;48,1.1^-((11-INT(B8703*LOG(A8703/10^INT(LOG(A8703)))+1))^2+8)-8^-((22-INT(B8703*LOG(A8703/10^INT(LOG(A8703)))+1))^2+1)+INT(B8703*LOG(A8703/10^INT(LOG(A8703)))+1),INT(B8703*LOG(A8703/10^INT(LOG(A8703)))+1))/B8703),IF(B8703&gt;24,2,1))*10^(INT(LOG(A8703))))</f>
        <v>953</v>
      </c>
    </row>
    <row r="8704" customFormat="false" ht="12.75" hidden="false" customHeight="false" outlineLevel="0" collapsed="false">
      <c r="A8704" s="10" t="n">
        <f aca="false">ROUND((A8703/10^INT(LOG(A8703))+0.001),3)*10^INT(LOG(A8703))</f>
        <v>970</v>
      </c>
      <c r="B8704" s="10" t="n">
        <f aca="false">$C$3</f>
        <v>48</v>
      </c>
      <c r="C8704" s="10" t="n">
        <f aca="false">A8704/10^INT(LOG(A8704))</f>
        <v>9.7</v>
      </c>
      <c r="D8704" s="0" t="n">
        <f aca="false">INT(B8704*LOG(C8704))</f>
        <v>47</v>
      </c>
      <c r="E8704" s="0" t="n">
        <f aca="false">IF(B8704&lt;48,1.1^-((11-D8704)^2+8)-8^-((22-D8704)^2+1)+D8704,D8704)</f>
        <v>47</v>
      </c>
      <c r="F8704" s="0" t="n">
        <f aca="false">10^(E8704/B8704)</f>
        <v>9.53161883234787</v>
      </c>
      <c r="G8704" s="0" t="n">
        <f aca="false">ROUND(F8704,IF(B8704=96,2,1))</f>
        <v>9.5</v>
      </c>
      <c r="H8704" s="0" t="n">
        <f aca="false">G8704*10^(INT(LOG(A8704)))</f>
        <v>950</v>
      </c>
      <c r="I8704" s="0" t="n">
        <f aca="false">A8704/10^INT(LOG(A8704))</f>
        <v>9.7</v>
      </c>
      <c r="J8704" s="0" t="n">
        <f aca="false">INT(B8704*LOG(I8704)+1)</f>
        <v>48</v>
      </c>
      <c r="K8704" s="0" t="n">
        <f aca="false">IF(B8704&lt;48,1.1^-((11-J8704)^2+8)-8^-((22-J8704)^2+1)+J8704,J8704)</f>
        <v>48</v>
      </c>
      <c r="L8704" s="0" t="n">
        <f aca="false">10^(K8704/B8704)</f>
        <v>10</v>
      </c>
      <c r="M8704" s="0" t="n">
        <f aca="false">ROUND(L8704,IF(B8704=96,2,1))</f>
        <v>10</v>
      </c>
      <c r="N8704" s="0" t="n">
        <f aca="false">M8704*10^(INT(LOG(A8704)))</f>
        <v>1000</v>
      </c>
      <c r="O8704" s="1" t="n">
        <f aca="false">IF(A8704&lt;(H8704+N8704)/2,H8704,N8704)</f>
        <v>950</v>
      </c>
      <c r="P8704" s="2" t="n">
        <f aca="false">IF(A8704&lt;(ROUND(10^(IF(B8704&lt;48,1.1^-((11-INT(B8704*LOG(A8704/10^INT(LOG(A8704)))))^2+8)-8^-((22-INT(B8704*LOG(A8704/10^INT(LOG(A8704)))))^2+1)+INT(B8704*LOG(A8704/10^INT(LOG(A8704)))),INT(B8704*LOG(A8704/10^INT(LOG(A8704)))))/B8704),IF(B8704&gt;24,2,1))*10^(INT(LOG(A8704)))+ROUND(10^(IF(B8704&lt;48,1.1^-((11-INT(B8704*LOG(A8704/10^INT(LOG(A8704)))+1))^2+8)-8^-((22-INT(B8704*LOG(A8704/10^INT(LOG(A8704)))+1))^2+1)+INT(B8704*LOG(A8704/10^INT(LOG(A8704)))+1),INT(B8704*LOG(A8704/10^INT(LOG(A8704)))+1))/B8704),IF(B8704&gt;24,2,1))*10^(INT(LOG(A8704))))/2,ROUND(10^(IF(B8704&lt;48,1.1^-((11-INT(B8704*LOG(A8704/10^INT(LOG(A8704)))))^2+8)-8^-((22-INT(B8704*LOG(A8704/10^INT(LOG(A8704)))))^2+1)+INT(B8704*LOG(A8704/10^INT(LOG(A8704)))),INT(B8704*LOG(A8704/10^INT(LOG(A8704)))))/B8704),IF(B8704&gt;24,2,1))*10^(INT(LOG(A8704))),ROUND(10^(IF(B8704&lt;48,1.1^-((11-INT(B8704*LOG(A8704/10^INT(LOG(A8704)))+1))^2+8)-8^-((22-INT(B8704*LOG(A8704/10^INT(LOG(A8704)))+1))^2+1)+INT(B8704*LOG(A8704/10^INT(LOG(A8704)))+1),INT(B8704*LOG(A8704/10^INT(LOG(A8704)))+1))/B8704),IF(B8704&gt;24,2,1))*10^(INT(LOG(A8704))))</f>
        <v>953</v>
      </c>
    </row>
    <row r="8705" customFormat="false" ht="12.75" hidden="false" customHeight="false" outlineLevel="0" collapsed="false">
      <c r="A8705" s="10" t="n">
        <f aca="false">ROUND((A8704/10^INT(LOG(A8704))+0.001),3)*10^INT(LOG(A8704))</f>
        <v>970.1</v>
      </c>
      <c r="B8705" s="10" t="n">
        <f aca="false">$C$3</f>
        <v>48</v>
      </c>
      <c r="C8705" s="10" t="n">
        <f aca="false">A8705/10^INT(LOG(A8705))</f>
        <v>9.701</v>
      </c>
      <c r="D8705" s="0" t="n">
        <f aca="false">INT(B8705*LOG(C8705))</f>
        <v>47</v>
      </c>
      <c r="E8705" s="0" t="n">
        <f aca="false">IF(B8705&lt;48,1.1^-((11-D8705)^2+8)-8^-((22-D8705)^2+1)+D8705,D8705)</f>
        <v>47</v>
      </c>
      <c r="F8705" s="0" t="n">
        <f aca="false">10^(E8705/B8705)</f>
        <v>9.53161883234787</v>
      </c>
      <c r="G8705" s="0" t="n">
        <f aca="false">ROUND(F8705,IF(B8705=96,2,1))</f>
        <v>9.5</v>
      </c>
      <c r="H8705" s="0" t="n">
        <f aca="false">G8705*10^(INT(LOG(A8705)))</f>
        <v>950</v>
      </c>
      <c r="I8705" s="0" t="n">
        <f aca="false">A8705/10^INT(LOG(A8705))</f>
        <v>9.701</v>
      </c>
      <c r="J8705" s="0" t="n">
        <f aca="false">INT(B8705*LOG(I8705)+1)</f>
        <v>48</v>
      </c>
      <c r="K8705" s="0" t="n">
        <f aca="false">IF(B8705&lt;48,1.1^-((11-J8705)^2+8)-8^-((22-J8705)^2+1)+J8705,J8705)</f>
        <v>48</v>
      </c>
      <c r="L8705" s="0" t="n">
        <f aca="false">10^(K8705/B8705)</f>
        <v>10</v>
      </c>
      <c r="M8705" s="0" t="n">
        <f aca="false">ROUND(L8705,IF(B8705=96,2,1))</f>
        <v>10</v>
      </c>
      <c r="N8705" s="0" t="n">
        <f aca="false">M8705*10^(INT(LOG(A8705)))</f>
        <v>1000</v>
      </c>
      <c r="O8705" s="1" t="n">
        <f aca="false">IF(A8705&lt;(H8705+N8705)/2,H8705,N8705)</f>
        <v>950</v>
      </c>
      <c r="P8705" s="2" t="n">
        <f aca="false">IF(A8705&lt;(ROUND(10^(IF(B8705&lt;48,1.1^-((11-INT(B8705*LOG(A8705/10^INT(LOG(A8705)))))^2+8)-8^-((22-INT(B8705*LOG(A8705/10^INT(LOG(A8705)))))^2+1)+INT(B8705*LOG(A8705/10^INT(LOG(A8705)))),INT(B8705*LOG(A8705/10^INT(LOG(A8705)))))/B8705),IF(B8705&gt;24,2,1))*10^(INT(LOG(A8705)))+ROUND(10^(IF(B8705&lt;48,1.1^-((11-INT(B8705*LOG(A8705/10^INT(LOG(A8705)))+1))^2+8)-8^-((22-INT(B8705*LOG(A8705/10^INT(LOG(A8705)))+1))^2+1)+INT(B8705*LOG(A8705/10^INT(LOG(A8705)))+1),INT(B8705*LOG(A8705/10^INT(LOG(A8705)))+1))/B8705),IF(B8705&gt;24,2,1))*10^(INT(LOG(A8705))))/2,ROUND(10^(IF(B8705&lt;48,1.1^-((11-INT(B8705*LOG(A8705/10^INT(LOG(A8705)))))^2+8)-8^-((22-INT(B8705*LOG(A8705/10^INT(LOG(A8705)))))^2+1)+INT(B8705*LOG(A8705/10^INT(LOG(A8705)))),INT(B8705*LOG(A8705/10^INT(LOG(A8705)))))/B8705),IF(B8705&gt;24,2,1))*10^(INT(LOG(A8705))),ROUND(10^(IF(B8705&lt;48,1.1^-((11-INT(B8705*LOG(A8705/10^INT(LOG(A8705)))+1))^2+8)-8^-((22-INT(B8705*LOG(A8705/10^INT(LOG(A8705)))+1))^2+1)+INT(B8705*LOG(A8705/10^INT(LOG(A8705)))+1),INT(B8705*LOG(A8705/10^INT(LOG(A8705)))+1))/B8705),IF(B8705&gt;24,2,1))*10^(INT(LOG(A8705))))</f>
        <v>953</v>
      </c>
    </row>
    <row r="8706" customFormat="false" ht="12.75" hidden="false" customHeight="false" outlineLevel="0" collapsed="false">
      <c r="A8706" s="10" t="n">
        <f aca="false">ROUND((A8705/10^INT(LOG(A8705))+0.001),3)*10^INT(LOG(A8705))</f>
        <v>970.2</v>
      </c>
      <c r="B8706" s="10" t="n">
        <f aca="false">$C$3</f>
        <v>48</v>
      </c>
      <c r="C8706" s="10" t="n">
        <f aca="false">A8706/10^INT(LOG(A8706))</f>
        <v>9.702</v>
      </c>
      <c r="D8706" s="0" t="n">
        <f aca="false">INT(B8706*LOG(C8706))</f>
        <v>47</v>
      </c>
      <c r="E8706" s="0" t="n">
        <f aca="false">IF(B8706&lt;48,1.1^-((11-D8706)^2+8)-8^-((22-D8706)^2+1)+D8706,D8706)</f>
        <v>47</v>
      </c>
      <c r="F8706" s="0" t="n">
        <f aca="false">10^(E8706/B8706)</f>
        <v>9.53161883234787</v>
      </c>
      <c r="G8706" s="0" t="n">
        <f aca="false">ROUND(F8706,IF(B8706=96,2,1))</f>
        <v>9.5</v>
      </c>
      <c r="H8706" s="0" t="n">
        <f aca="false">G8706*10^(INT(LOG(A8706)))</f>
        <v>950</v>
      </c>
      <c r="I8706" s="0" t="n">
        <f aca="false">A8706/10^INT(LOG(A8706))</f>
        <v>9.702</v>
      </c>
      <c r="J8706" s="0" t="n">
        <f aca="false">INT(B8706*LOG(I8706)+1)</f>
        <v>48</v>
      </c>
      <c r="K8706" s="0" t="n">
        <f aca="false">IF(B8706&lt;48,1.1^-((11-J8706)^2+8)-8^-((22-J8706)^2+1)+J8706,J8706)</f>
        <v>48</v>
      </c>
      <c r="L8706" s="0" t="n">
        <f aca="false">10^(K8706/B8706)</f>
        <v>10</v>
      </c>
      <c r="M8706" s="0" t="n">
        <f aca="false">ROUND(L8706,IF(B8706=96,2,1))</f>
        <v>10</v>
      </c>
      <c r="N8706" s="0" t="n">
        <f aca="false">M8706*10^(INT(LOG(A8706)))</f>
        <v>1000</v>
      </c>
      <c r="O8706" s="1" t="n">
        <f aca="false">IF(A8706&lt;(H8706+N8706)/2,H8706,N8706)</f>
        <v>950</v>
      </c>
      <c r="P8706" s="2" t="n">
        <f aca="false">IF(A8706&lt;(ROUND(10^(IF(B8706&lt;48,1.1^-((11-INT(B8706*LOG(A8706/10^INT(LOG(A8706)))))^2+8)-8^-((22-INT(B8706*LOG(A8706/10^INT(LOG(A8706)))))^2+1)+INT(B8706*LOG(A8706/10^INT(LOG(A8706)))),INT(B8706*LOG(A8706/10^INT(LOG(A8706)))))/B8706),IF(B8706&gt;24,2,1))*10^(INT(LOG(A8706)))+ROUND(10^(IF(B8706&lt;48,1.1^-((11-INT(B8706*LOG(A8706/10^INT(LOG(A8706)))+1))^2+8)-8^-((22-INT(B8706*LOG(A8706/10^INT(LOG(A8706)))+1))^2+1)+INT(B8706*LOG(A8706/10^INT(LOG(A8706)))+1),INT(B8706*LOG(A8706/10^INT(LOG(A8706)))+1))/B8706),IF(B8706&gt;24,2,1))*10^(INT(LOG(A8706))))/2,ROUND(10^(IF(B8706&lt;48,1.1^-((11-INT(B8706*LOG(A8706/10^INT(LOG(A8706)))))^2+8)-8^-((22-INT(B8706*LOG(A8706/10^INT(LOG(A8706)))))^2+1)+INT(B8706*LOG(A8706/10^INT(LOG(A8706)))),INT(B8706*LOG(A8706/10^INT(LOG(A8706)))))/B8706),IF(B8706&gt;24,2,1))*10^(INT(LOG(A8706))),ROUND(10^(IF(B8706&lt;48,1.1^-((11-INT(B8706*LOG(A8706/10^INT(LOG(A8706)))+1))^2+8)-8^-((22-INT(B8706*LOG(A8706/10^INT(LOG(A8706)))+1))^2+1)+INT(B8706*LOG(A8706/10^INT(LOG(A8706)))+1),INT(B8706*LOG(A8706/10^INT(LOG(A8706)))+1))/B8706),IF(B8706&gt;24,2,1))*10^(INT(LOG(A8706))))</f>
        <v>953</v>
      </c>
    </row>
    <row r="8707" customFormat="false" ht="12.75" hidden="false" customHeight="false" outlineLevel="0" collapsed="false">
      <c r="A8707" s="10" t="n">
        <f aca="false">ROUND((A8706/10^INT(LOG(A8706))+0.001),3)*10^INT(LOG(A8706))</f>
        <v>970.3</v>
      </c>
      <c r="B8707" s="10" t="n">
        <f aca="false">$C$3</f>
        <v>48</v>
      </c>
      <c r="C8707" s="10" t="n">
        <f aca="false">A8707/10^INT(LOG(A8707))</f>
        <v>9.703</v>
      </c>
      <c r="D8707" s="0" t="n">
        <f aca="false">INT(B8707*LOG(C8707))</f>
        <v>47</v>
      </c>
      <c r="E8707" s="0" t="n">
        <f aca="false">IF(B8707&lt;48,1.1^-((11-D8707)^2+8)-8^-((22-D8707)^2+1)+D8707,D8707)</f>
        <v>47</v>
      </c>
      <c r="F8707" s="0" t="n">
        <f aca="false">10^(E8707/B8707)</f>
        <v>9.53161883234787</v>
      </c>
      <c r="G8707" s="0" t="n">
        <f aca="false">ROUND(F8707,IF(B8707=96,2,1))</f>
        <v>9.5</v>
      </c>
      <c r="H8707" s="0" t="n">
        <f aca="false">G8707*10^(INT(LOG(A8707)))</f>
        <v>950</v>
      </c>
      <c r="I8707" s="0" t="n">
        <f aca="false">A8707/10^INT(LOG(A8707))</f>
        <v>9.703</v>
      </c>
      <c r="J8707" s="0" t="n">
        <f aca="false">INT(B8707*LOG(I8707)+1)</f>
        <v>48</v>
      </c>
      <c r="K8707" s="0" t="n">
        <f aca="false">IF(B8707&lt;48,1.1^-((11-J8707)^2+8)-8^-((22-J8707)^2+1)+J8707,J8707)</f>
        <v>48</v>
      </c>
      <c r="L8707" s="0" t="n">
        <f aca="false">10^(K8707/B8707)</f>
        <v>10</v>
      </c>
      <c r="M8707" s="0" t="n">
        <f aca="false">ROUND(L8707,IF(B8707=96,2,1))</f>
        <v>10</v>
      </c>
      <c r="N8707" s="0" t="n">
        <f aca="false">M8707*10^(INT(LOG(A8707)))</f>
        <v>1000</v>
      </c>
      <c r="O8707" s="1" t="n">
        <f aca="false">IF(A8707&lt;(H8707+N8707)/2,H8707,N8707)</f>
        <v>950</v>
      </c>
      <c r="P8707" s="2" t="n">
        <f aca="false">IF(A8707&lt;(ROUND(10^(IF(B8707&lt;48,1.1^-((11-INT(B8707*LOG(A8707/10^INT(LOG(A8707)))))^2+8)-8^-((22-INT(B8707*LOG(A8707/10^INT(LOG(A8707)))))^2+1)+INT(B8707*LOG(A8707/10^INT(LOG(A8707)))),INT(B8707*LOG(A8707/10^INT(LOG(A8707)))))/B8707),IF(B8707&gt;24,2,1))*10^(INT(LOG(A8707)))+ROUND(10^(IF(B8707&lt;48,1.1^-((11-INT(B8707*LOG(A8707/10^INT(LOG(A8707)))+1))^2+8)-8^-((22-INT(B8707*LOG(A8707/10^INT(LOG(A8707)))+1))^2+1)+INT(B8707*LOG(A8707/10^INT(LOG(A8707)))+1),INT(B8707*LOG(A8707/10^INT(LOG(A8707)))+1))/B8707),IF(B8707&gt;24,2,1))*10^(INT(LOG(A8707))))/2,ROUND(10^(IF(B8707&lt;48,1.1^-((11-INT(B8707*LOG(A8707/10^INT(LOG(A8707)))))^2+8)-8^-((22-INT(B8707*LOG(A8707/10^INT(LOG(A8707)))))^2+1)+INT(B8707*LOG(A8707/10^INT(LOG(A8707)))),INT(B8707*LOG(A8707/10^INT(LOG(A8707)))))/B8707),IF(B8707&gt;24,2,1))*10^(INT(LOG(A8707))),ROUND(10^(IF(B8707&lt;48,1.1^-((11-INT(B8707*LOG(A8707/10^INT(LOG(A8707)))+1))^2+8)-8^-((22-INT(B8707*LOG(A8707/10^INT(LOG(A8707)))+1))^2+1)+INT(B8707*LOG(A8707/10^INT(LOG(A8707)))+1),INT(B8707*LOG(A8707/10^INT(LOG(A8707)))+1))/B8707),IF(B8707&gt;24,2,1))*10^(INT(LOG(A8707))))</f>
        <v>953</v>
      </c>
    </row>
    <row r="8708" customFormat="false" ht="12.75" hidden="false" customHeight="false" outlineLevel="0" collapsed="false">
      <c r="A8708" s="10" t="n">
        <f aca="false">ROUND((A8707/10^INT(LOG(A8707))+0.001),3)*10^INT(LOG(A8707))</f>
        <v>970.4</v>
      </c>
      <c r="B8708" s="10" t="n">
        <f aca="false">$C$3</f>
        <v>48</v>
      </c>
      <c r="C8708" s="10" t="n">
        <f aca="false">A8708/10^INT(LOG(A8708))</f>
        <v>9.704</v>
      </c>
      <c r="D8708" s="0" t="n">
        <f aca="false">INT(B8708*LOG(C8708))</f>
        <v>47</v>
      </c>
      <c r="E8708" s="0" t="n">
        <f aca="false">IF(B8708&lt;48,1.1^-((11-D8708)^2+8)-8^-((22-D8708)^2+1)+D8708,D8708)</f>
        <v>47</v>
      </c>
      <c r="F8708" s="0" t="n">
        <f aca="false">10^(E8708/B8708)</f>
        <v>9.53161883234787</v>
      </c>
      <c r="G8708" s="0" t="n">
        <f aca="false">ROUND(F8708,IF(B8708=96,2,1))</f>
        <v>9.5</v>
      </c>
      <c r="H8708" s="0" t="n">
        <f aca="false">G8708*10^(INT(LOG(A8708)))</f>
        <v>950</v>
      </c>
      <c r="I8708" s="0" t="n">
        <f aca="false">A8708/10^INT(LOG(A8708))</f>
        <v>9.704</v>
      </c>
      <c r="J8708" s="0" t="n">
        <f aca="false">INT(B8708*LOG(I8708)+1)</f>
        <v>48</v>
      </c>
      <c r="K8708" s="0" t="n">
        <f aca="false">IF(B8708&lt;48,1.1^-((11-J8708)^2+8)-8^-((22-J8708)^2+1)+J8708,J8708)</f>
        <v>48</v>
      </c>
      <c r="L8708" s="0" t="n">
        <f aca="false">10^(K8708/B8708)</f>
        <v>10</v>
      </c>
      <c r="M8708" s="0" t="n">
        <f aca="false">ROUND(L8708,IF(B8708=96,2,1))</f>
        <v>10</v>
      </c>
      <c r="N8708" s="0" t="n">
        <f aca="false">M8708*10^(INT(LOG(A8708)))</f>
        <v>1000</v>
      </c>
      <c r="O8708" s="1" t="n">
        <f aca="false">IF(A8708&lt;(H8708+N8708)/2,H8708,N8708)</f>
        <v>950</v>
      </c>
      <c r="P8708" s="2" t="n">
        <f aca="false">IF(A8708&lt;(ROUND(10^(IF(B8708&lt;48,1.1^-((11-INT(B8708*LOG(A8708/10^INT(LOG(A8708)))))^2+8)-8^-((22-INT(B8708*LOG(A8708/10^INT(LOG(A8708)))))^2+1)+INT(B8708*LOG(A8708/10^INT(LOG(A8708)))),INT(B8708*LOG(A8708/10^INT(LOG(A8708)))))/B8708),IF(B8708&gt;24,2,1))*10^(INT(LOG(A8708)))+ROUND(10^(IF(B8708&lt;48,1.1^-((11-INT(B8708*LOG(A8708/10^INT(LOG(A8708)))+1))^2+8)-8^-((22-INT(B8708*LOG(A8708/10^INT(LOG(A8708)))+1))^2+1)+INT(B8708*LOG(A8708/10^INT(LOG(A8708)))+1),INT(B8708*LOG(A8708/10^INT(LOG(A8708)))+1))/B8708),IF(B8708&gt;24,2,1))*10^(INT(LOG(A8708))))/2,ROUND(10^(IF(B8708&lt;48,1.1^-((11-INT(B8708*LOG(A8708/10^INT(LOG(A8708)))))^2+8)-8^-((22-INT(B8708*LOG(A8708/10^INT(LOG(A8708)))))^2+1)+INT(B8708*LOG(A8708/10^INT(LOG(A8708)))),INT(B8708*LOG(A8708/10^INT(LOG(A8708)))))/B8708),IF(B8708&gt;24,2,1))*10^(INT(LOG(A8708))),ROUND(10^(IF(B8708&lt;48,1.1^-((11-INT(B8708*LOG(A8708/10^INT(LOG(A8708)))+1))^2+8)-8^-((22-INT(B8708*LOG(A8708/10^INT(LOG(A8708)))+1))^2+1)+INT(B8708*LOG(A8708/10^INT(LOG(A8708)))+1),INT(B8708*LOG(A8708/10^INT(LOG(A8708)))+1))/B8708),IF(B8708&gt;24,2,1))*10^(INT(LOG(A8708))))</f>
        <v>953</v>
      </c>
    </row>
    <row r="8709" customFormat="false" ht="12.75" hidden="false" customHeight="false" outlineLevel="0" collapsed="false">
      <c r="A8709" s="10" t="n">
        <f aca="false">ROUND((A8708/10^INT(LOG(A8708))+0.001),3)*10^INT(LOG(A8708))</f>
        <v>970.5</v>
      </c>
      <c r="B8709" s="10" t="n">
        <f aca="false">$C$3</f>
        <v>48</v>
      </c>
      <c r="C8709" s="10" t="n">
        <f aca="false">A8709/10^INT(LOG(A8709))</f>
        <v>9.705</v>
      </c>
      <c r="D8709" s="0" t="n">
        <f aca="false">INT(B8709*LOG(C8709))</f>
        <v>47</v>
      </c>
      <c r="E8709" s="0" t="n">
        <f aca="false">IF(B8709&lt;48,1.1^-((11-D8709)^2+8)-8^-((22-D8709)^2+1)+D8709,D8709)</f>
        <v>47</v>
      </c>
      <c r="F8709" s="0" t="n">
        <f aca="false">10^(E8709/B8709)</f>
        <v>9.53161883234787</v>
      </c>
      <c r="G8709" s="0" t="n">
        <f aca="false">ROUND(F8709,IF(B8709=96,2,1))</f>
        <v>9.5</v>
      </c>
      <c r="H8709" s="0" t="n">
        <f aca="false">G8709*10^(INT(LOG(A8709)))</f>
        <v>950</v>
      </c>
      <c r="I8709" s="0" t="n">
        <f aca="false">A8709/10^INT(LOG(A8709))</f>
        <v>9.705</v>
      </c>
      <c r="J8709" s="0" t="n">
        <f aca="false">INT(B8709*LOG(I8709)+1)</f>
        <v>48</v>
      </c>
      <c r="K8709" s="0" t="n">
        <f aca="false">IF(B8709&lt;48,1.1^-((11-J8709)^2+8)-8^-((22-J8709)^2+1)+J8709,J8709)</f>
        <v>48</v>
      </c>
      <c r="L8709" s="0" t="n">
        <f aca="false">10^(K8709/B8709)</f>
        <v>10</v>
      </c>
      <c r="M8709" s="0" t="n">
        <f aca="false">ROUND(L8709,IF(B8709=96,2,1))</f>
        <v>10</v>
      </c>
      <c r="N8709" s="0" t="n">
        <f aca="false">M8709*10^(INT(LOG(A8709)))</f>
        <v>1000</v>
      </c>
      <c r="O8709" s="1" t="n">
        <f aca="false">IF(A8709&lt;(H8709+N8709)/2,H8709,N8709)</f>
        <v>950</v>
      </c>
      <c r="P8709" s="2" t="n">
        <f aca="false">IF(A8709&lt;(ROUND(10^(IF(B8709&lt;48,1.1^-((11-INT(B8709*LOG(A8709/10^INT(LOG(A8709)))))^2+8)-8^-((22-INT(B8709*LOG(A8709/10^INT(LOG(A8709)))))^2+1)+INT(B8709*LOG(A8709/10^INT(LOG(A8709)))),INT(B8709*LOG(A8709/10^INT(LOG(A8709)))))/B8709),IF(B8709&gt;24,2,1))*10^(INT(LOG(A8709)))+ROUND(10^(IF(B8709&lt;48,1.1^-((11-INT(B8709*LOG(A8709/10^INT(LOG(A8709)))+1))^2+8)-8^-((22-INT(B8709*LOG(A8709/10^INT(LOG(A8709)))+1))^2+1)+INT(B8709*LOG(A8709/10^INT(LOG(A8709)))+1),INT(B8709*LOG(A8709/10^INT(LOG(A8709)))+1))/B8709),IF(B8709&gt;24,2,1))*10^(INT(LOG(A8709))))/2,ROUND(10^(IF(B8709&lt;48,1.1^-((11-INT(B8709*LOG(A8709/10^INT(LOG(A8709)))))^2+8)-8^-((22-INT(B8709*LOG(A8709/10^INT(LOG(A8709)))))^2+1)+INT(B8709*LOG(A8709/10^INT(LOG(A8709)))),INT(B8709*LOG(A8709/10^INT(LOG(A8709)))))/B8709),IF(B8709&gt;24,2,1))*10^(INT(LOG(A8709))),ROUND(10^(IF(B8709&lt;48,1.1^-((11-INT(B8709*LOG(A8709/10^INT(LOG(A8709)))+1))^2+8)-8^-((22-INT(B8709*LOG(A8709/10^INT(LOG(A8709)))+1))^2+1)+INT(B8709*LOG(A8709/10^INT(LOG(A8709)))+1),INT(B8709*LOG(A8709/10^INT(LOG(A8709)))+1))/B8709),IF(B8709&gt;24,2,1))*10^(INT(LOG(A8709))))</f>
        <v>953</v>
      </c>
    </row>
    <row r="8710" customFormat="false" ht="12.75" hidden="false" customHeight="false" outlineLevel="0" collapsed="false">
      <c r="A8710" s="10" t="n">
        <f aca="false">ROUND((A8709/10^INT(LOG(A8709))+0.001),3)*10^INT(LOG(A8709))</f>
        <v>970.6</v>
      </c>
      <c r="B8710" s="10" t="n">
        <f aca="false">$C$3</f>
        <v>48</v>
      </c>
      <c r="C8710" s="10" t="n">
        <f aca="false">A8710/10^INT(LOG(A8710))</f>
        <v>9.706</v>
      </c>
      <c r="D8710" s="0" t="n">
        <f aca="false">INT(B8710*LOG(C8710))</f>
        <v>47</v>
      </c>
      <c r="E8710" s="0" t="n">
        <f aca="false">IF(B8710&lt;48,1.1^-((11-D8710)^2+8)-8^-((22-D8710)^2+1)+D8710,D8710)</f>
        <v>47</v>
      </c>
      <c r="F8710" s="0" t="n">
        <f aca="false">10^(E8710/B8710)</f>
        <v>9.53161883234787</v>
      </c>
      <c r="G8710" s="0" t="n">
        <f aca="false">ROUND(F8710,IF(B8710=96,2,1))</f>
        <v>9.5</v>
      </c>
      <c r="H8710" s="0" t="n">
        <f aca="false">G8710*10^(INT(LOG(A8710)))</f>
        <v>950</v>
      </c>
      <c r="I8710" s="0" t="n">
        <f aca="false">A8710/10^INT(LOG(A8710))</f>
        <v>9.706</v>
      </c>
      <c r="J8710" s="0" t="n">
        <f aca="false">INT(B8710*LOG(I8710)+1)</f>
        <v>48</v>
      </c>
      <c r="K8710" s="0" t="n">
        <f aca="false">IF(B8710&lt;48,1.1^-((11-J8710)^2+8)-8^-((22-J8710)^2+1)+J8710,J8710)</f>
        <v>48</v>
      </c>
      <c r="L8710" s="0" t="n">
        <f aca="false">10^(K8710/B8710)</f>
        <v>10</v>
      </c>
      <c r="M8710" s="0" t="n">
        <f aca="false">ROUND(L8710,IF(B8710=96,2,1))</f>
        <v>10</v>
      </c>
      <c r="N8710" s="0" t="n">
        <f aca="false">M8710*10^(INT(LOG(A8710)))</f>
        <v>1000</v>
      </c>
      <c r="O8710" s="1" t="n">
        <f aca="false">IF(A8710&lt;(H8710+N8710)/2,H8710,N8710)</f>
        <v>950</v>
      </c>
      <c r="P8710" s="2" t="n">
        <f aca="false">IF(A8710&lt;(ROUND(10^(IF(B8710&lt;48,1.1^-((11-INT(B8710*LOG(A8710/10^INT(LOG(A8710)))))^2+8)-8^-((22-INT(B8710*LOG(A8710/10^INT(LOG(A8710)))))^2+1)+INT(B8710*LOG(A8710/10^INT(LOG(A8710)))),INT(B8710*LOG(A8710/10^INT(LOG(A8710)))))/B8710),IF(B8710&gt;24,2,1))*10^(INT(LOG(A8710)))+ROUND(10^(IF(B8710&lt;48,1.1^-((11-INT(B8710*LOG(A8710/10^INT(LOG(A8710)))+1))^2+8)-8^-((22-INT(B8710*LOG(A8710/10^INT(LOG(A8710)))+1))^2+1)+INT(B8710*LOG(A8710/10^INT(LOG(A8710)))+1),INT(B8710*LOG(A8710/10^INT(LOG(A8710)))+1))/B8710),IF(B8710&gt;24,2,1))*10^(INT(LOG(A8710))))/2,ROUND(10^(IF(B8710&lt;48,1.1^-((11-INT(B8710*LOG(A8710/10^INT(LOG(A8710)))))^2+8)-8^-((22-INT(B8710*LOG(A8710/10^INT(LOG(A8710)))))^2+1)+INT(B8710*LOG(A8710/10^INT(LOG(A8710)))),INT(B8710*LOG(A8710/10^INT(LOG(A8710)))))/B8710),IF(B8710&gt;24,2,1))*10^(INT(LOG(A8710))),ROUND(10^(IF(B8710&lt;48,1.1^-((11-INT(B8710*LOG(A8710/10^INT(LOG(A8710)))+1))^2+8)-8^-((22-INT(B8710*LOG(A8710/10^INT(LOG(A8710)))+1))^2+1)+INT(B8710*LOG(A8710/10^INT(LOG(A8710)))+1),INT(B8710*LOG(A8710/10^INT(LOG(A8710)))+1))/B8710),IF(B8710&gt;24,2,1))*10^(INT(LOG(A8710))))</f>
        <v>953</v>
      </c>
    </row>
    <row r="8711" customFormat="false" ht="12.75" hidden="false" customHeight="false" outlineLevel="0" collapsed="false">
      <c r="A8711" s="10" t="n">
        <f aca="false">ROUND((A8710/10^INT(LOG(A8710))+0.001),3)*10^INT(LOG(A8710))</f>
        <v>970.7</v>
      </c>
      <c r="B8711" s="10" t="n">
        <f aca="false">$C$3</f>
        <v>48</v>
      </c>
      <c r="C8711" s="10" t="n">
        <f aca="false">A8711/10^INT(LOG(A8711))</f>
        <v>9.707</v>
      </c>
      <c r="D8711" s="0" t="n">
        <f aca="false">INT(B8711*LOG(C8711))</f>
        <v>47</v>
      </c>
      <c r="E8711" s="0" t="n">
        <f aca="false">IF(B8711&lt;48,1.1^-((11-D8711)^2+8)-8^-((22-D8711)^2+1)+D8711,D8711)</f>
        <v>47</v>
      </c>
      <c r="F8711" s="0" t="n">
        <f aca="false">10^(E8711/B8711)</f>
        <v>9.53161883234787</v>
      </c>
      <c r="G8711" s="0" t="n">
        <f aca="false">ROUND(F8711,IF(B8711=96,2,1))</f>
        <v>9.5</v>
      </c>
      <c r="H8711" s="0" t="n">
        <f aca="false">G8711*10^(INT(LOG(A8711)))</f>
        <v>950</v>
      </c>
      <c r="I8711" s="0" t="n">
        <f aca="false">A8711/10^INT(LOG(A8711))</f>
        <v>9.707</v>
      </c>
      <c r="J8711" s="0" t="n">
        <f aca="false">INT(B8711*LOG(I8711)+1)</f>
        <v>48</v>
      </c>
      <c r="K8711" s="0" t="n">
        <f aca="false">IF(B8711&lt;48,1.1^-((11-J8711)^2+8)-8^-((22-J8711)^2+1)+J8711,J8711)</f>
        <v>48</v>
      </c>
      <c r="L8711" s="0" t="n">
        <f aca="false">10^(K8711/B8711)</f>
        <v>10</v>
      </c>
      <c r="M8711" s="0" t="n">
        <f aca="false">ROUND(L8711,IF(B8711=96,2,1))</f>
        <v>10</v>
      </c>
      <c r="N8711" s="0" t="n">
        <f aca="false">M8711*10^(INT(LOG(A8711)))</f>
        <v>1000</v>
      </c>
      <c r="O8711" s="1" t="n">
        <f aca="false">IF(A8711&lt;(H8711+N8711)/2,H8711,N8711)</f>
        <v>950</v>
      </c>
      <c r="P8711" s="2" t="n">
        <f aca="false">IF(A8711&lt;(ROUND(10^(IF(B8711&lt;48,1.1^-((11-INT(B8711*LOG(A8711/10^INT(LOG(A8711)))))^2+8)-8^-((22-INT(B8711*LOG(A8711/10^INT(LOG(A8711)))))^2+1)+INT(B8711*LOG(A8711/10^INT(LOG(A8711)))),INT(B8711*LOG(A8711/10^INT(LOG(A8711)))))/B8711),IF(B8711&gt;24,2,1))*10^(INT(LOG(A8711)))+ROUND(10^(IF(B8711&lt;48,1.1^-((11-INT(B8711*LOG(A8711/10^INT(LOG(A8711)))+1))^2+8)-8^-((22-INT(B8711*LOG(A8711/10^INT(LOG(A8711)))+1))^2+1)+INT(B8711*LOG(A8711/10^INT(LOG(A8711)))+1),INT(B8711*LOG(A8711/10^INT(LOG(A8711)))+1))/B8711),IF(B8711&gt;24,2,1))*10^(INT(LOG(A8711))))/2,ROUND(10^(IF(B8711&lt;48,1.1^-((11-INT(B8711*LOG(A8711/10^INT(LOG(A8711)))))^2+8)-8^-((22-INT(B8711*LOG(A8711/10^INT(LOG(A8711)))))^2+1)+INT(B8711*LOG(A8711/10^INT(LOG(A8711)))),INT(B8711*LOG(A8711/10^INT(LOG(A8711)))))/B8711),IF(B8711&gt;24,2,1))*10^(INT(LOG(A8711))),ROUND(10^(IF(B8711&lt;48,1.1^-((11-INT(B8711*LOG(A8711/10^INT(LOG(A8711)))+1))^2+8)-8^-((22-INT(B8711*LOG(A8711/10^INT(LOG(A8711)))+1))^2+1)+INT(B8711*LOG(A8711/10^INT(LOG(A8711)))+1),INT(B8711*LOG(A8711/10^INT(LOG(A8711)))+1))/B8711),IF(B8711&gt;24,2,1))*10^(INT(LOG(A8711))))</f>
        <v>953</v>
      </c>
    </row>
    <row r="8712" customFormat="false" ht="12.75" hidden="false" customHeight="false" outlineLevel="0" collapsed="false">
      <c r="A8712" s="10" t="n">
        <f aca="false">ROUND((A8711/10^INT(LOG(A8711))+0.001),3)*10^INT(LOG(A8711))</f>
        <v>970.8</v>
      </c>
      <c r="B8712" s="10" t="n">
        <f aca="false">$C$3</f>
        <v>48</v>
      </c>
      <c r="C8712" s="10" t="n">
        <f aca="false">A8712/10^INT(LOG(A8712))</f>
        <v>9.708</v>
      </c>
      <c r="D8712" s="0" t="n">
        <f aca="false">INT(B8712*LOG(C8712))</f>
        <v>47</v>
      </c>
      <c r="E8712" s="0" t="n">
        <f aca="false">IF(B8712&lt;48,1.1^-((11-D8712)^2+8)-8^-((22-D8712)^2+1)+D8712,D8712)</f>
        <v>47</v>
      </c>
      <c r="F8712" s="0" t="n">
        <f aca="false">10^(E8712/B8712)</f>
        <v>9.53161883234787</v>
      </c>
      <c r="G8712" s="0" t="n">
        <f aca="false">ROUND(F8712,IF(B8712=96,2,1))</f>
        <v>9.5</v>
      </c>
      <c r="H8712" s="0" t="n">
        <f aca="false">G8712*10^(INT(LOG(A8712)))</f>
        <v>950</v>
      </c>
      <c r="I8712" s="0" t="n">
        <f aca="false">A8712/10^INT(LOG(A8712))</f>
        <v>9.708</v>
      </c>
      <c r="J8712" s="0" t="n">
        <f aca="false">INT(B8712*LOG(I8712)+1)</f>
        <v>48</v>
      </c>
      <c r="K8712" s="0" t="n">
        <f aca="false">IF(B8712&lt;48,1.1^-((11-J8712)^2+8)-8^-((22-J8712)^2+1)+J8712,J8712)</f>
        <v>48</v>
      </c>
      <c r="L8712" s="0" t="n">
        <f aca="false">10^(K8712/B8712)</f>
        <v>10</v>
      </c>
      <c r="M8712" s="0" t="n">
        <f aca="false">ROUND(L8712,IF(B8712=96,2,1))</f>
        <v>10</v>
      </c>
      <c r="N8712" s="0" t="n">
        <f aca="false">M8712*10^(INT(LOG(A8712)))</f>
        <v>1000</v>
      </c>
      <c r="O8712" s="1" t="n">
        <f aca="false">IF(A8712&lt;(H8712+N8712)/2,H8712,N8712)</f>
        <v>950</v>
      </c>
      <c r="P8712" s="2" t="n">
        <f aca="false">IF(A8712&lt;(ROUND(10^(IF(B8712&lt;48,1.1^-((11-INT(B8712*LOG(A8712/10^INT(LOG(A8712)))))^2+8)-8^-((22-INT(B8712*LOG(A8712/10^INT(LOG(A8712)))))^2+1)+INT(B8712*LOG(A8712/10^INT(LOG(A8712)))),INT(B8712*LOG(A8712/10^INT(LOG(A8712)))))/B8712),IF(B8712&gt;24,2,1))*10^(INT(LOG(A8712)))+ROUND(10^(IF(B8712&lt;48,1.1^-((11-INT(B8712*LOG(A8712/10^INT(LOG(A8712)))+1))^2+8)-8^-((22-INT(B8712*LOG(A8712/10^INT(LOG(A8712)))+1))^2+1)+INT(B8712*LOG(A8712/10^INT(LOG(A8712)))+1),INT(B8712*LOG(A8712/10^INT(LOG(A8712)))+1))/B8712),IF(B8712&gt;24,2,1))*10^(INT(LOG(A8712))))/2,ROUND(10^(IF(B8712&lt;48,1.1^-((11-INT(B8712*LOG(A8712/10^INT(LOG(A8712)))))^2+8)-8^-((22-INT(B8712*LOG(A8712/10^INT(LOG(A8712)))))^2+1)+INT(B8712*LOG(A8712/10^INT(LOG(A8712)))),INT(B8712*LOG(A8712/10^INT(LOG(A8712)))))/B8712),IF(B8712&gt;24,2,1))*10^(INT(LOG(A8712))),ROUND(10^(IF(B8712&lt;48,1.1^-((11-INT(B8712*LOG(A8712/10^INT(LOG(A8712)))+1))^2+8)-8^-((22-INT(B8712*LOG(A8712/10^INT(LOG(A8712)))+1))^2+1)+INT(B8712*LOG(A8712/10^INT(LOG(A8712)))+1),INT(B8712*LOG(A8712/10^INT(LOG(A8712)))+1))/B8712),IF(B8712&gt;24,2,1))*10^(INT(LOG(A8712))))</f>
        <v>953</v>
      </c>
    </row>
    <row r="8713" customFormat="false" ht="12.75" hidden="false" customHeight="false" outlineLevel="0" collapsed="false">
      <c r="A8713" s="10" t="n">
        <f aca="false">ROUND((A8712/10^INT(LOG(A8712))+0.001),3)*10^INT(LOG(A8712))</f>
        <v>970.9</v>
      </c>
      <c r="B8713" s="10" t="n">
        <f aca="false">$C$3</f>
        <v>48</v>
      </c>
      <c r="C8713" s="10" t="n">
        <f aca="false">A8713/10^INT(LOG(A8713))</f>
        <v>9.709</v>
      </c>
      <c r="D8713" s="0" t="n">
        <f aca="false">INT(B8713*LOG(C8713))</f>
        <v>47</v>
      </c>
      <c r="E8713" s="0" t="n">
        <f aca="false">IF(B8713&lt;48,1.1^-((11-D8713)^2+8)-8^-((22-D8713)^2+1)+D8713,D8713)</f>
        <v>47</v>
      </c>
      <c r="F8713" s="0" t="n">
        <f aca="false">10^(E8713/B8713)</f>
        <v>9.53161883234787</v>
      </c>
      <c r="G8713" s="0" t="n">
        <f aca="false">ROUND(F8713,IF(B8713=96,2,1))</f>
        <v>9.5</v>
      </c>
      <c r="H8713" s="0" t="n">
        <f aca="false">G8713*10^(INT(LOG(A8713)))</f>
        <v>950</v>
      </c>
      <c r="I8713" s="0" t="n">
        <f aca="false">A8713/10^INT(LOG(A8713))</f>
        <v>9.709</v>
      </c>
      <c r="J8713" s="0" t="n">
        <f aca="false">INT(B8713*LOG(I8713)+1)</f>
        <v>48</v>
      </c>
      <c r="K8713" s="0" t="n">
        <f aca="false">IF(B8713&lt;48,1.1^-((11-J8713)^2+8)-8^-((22-J8713)^2+1)+J8713,J8713)</f>
        <v>48</v>
      </c>
      <c r="L8713" s="0" t="n">
        <f aca="false">10^(K8713/B8713)</f>
        <v>10</v>
      </c>
      <c r="M8713" s="0" t="n">
        <f aca="false">ROUND(L8713,IF(B8713=96,2,1))</f>
        <v>10</v>
      </c>
      <c r="N8713" s="0" t="n">
        <f aca="false">M8713*10^(INT(LOG(A8713)))</f>
        <v>1000</v>
      </c>
      <c r="O8713" s="1" t="n">
        <f aca="false">IF(A8713&lt;(H8713+N8713)/2,H8713,N8713)</f>
        <v>950</v>
      </c>
      <c r="P8713" s="2" t="n">
        <f aca="false">IF(A8713&lt;(ROUND(10^(IF(B8713&lt;48,1.1^-((11-INT(B8713*LOG(A8713/10^INT(LOG(A8713)))))^2+8)-8^-((22-INT(B8713*LOG(A8713/10^INT(LOG(A8713)))))^2+1)+INT(B8713*LOG(A8713/10^INT(LOG(A8713)))),INT(B8713*LOG(A8713/10^INT(LOG(A8713)))))/B8713),IF(B8713&gt;24,2,1))*10^(INT(LOG(A8713)))+ROUND(10^(IF(B8713&lt;48,1.1^-((11-INT(B8713*LOG(A8713/10^INT(LOG(A8713)))+1))^2+8)-8^-((22-INT(B8713*LOG(A8713/10^INT(LOG(A8713)))+1))^2+1)+INT(B8713*LOG(A8713/10^INT(LOG(A8713)))+1),INT(B8713*LOG(A8713/10^INT(LOG(A8713)))+1))/B8713),IF(B8713&gt;24,2,1))*10^(INT(LOG(A8713))))/2,ROUND(10^(IF(B8713&lt;48,1.1^-((11-INT(B8713*LOG(A8713/10^INT(LOG(A8713)))))^2+8)-8^-((22-INT(B8713*LOG(A8713/10^INT(LOG(A8713)))))^2+1)+INT(B8713*LOG(A8713/10^INT(LOG(A8713)))),INT(B8713*LOG(A8713/10^INT(LOG(A8713)))))/B8713),IF(B8713&gt;24,2,1))*10^(INT(LOG(A8713))),ROUND(10^(IF(B8713&lt;48,1.1^-((11-INT(B8713*LOG(A8713/10^INT(LOG(A8713)))+1))^2+8)-8^-((22-INT(B8713*LOG(A8713/10^INT(LOG(A8713)))+1))^2+1)+INT(B8713*LOG(A8713/10^INT(LOG(A8713)))+1),INT(B8713*LOG(A8713/10^INT(LOG(A8713)))+1))/B8713),IF(B8713&gt;24,2,1))*10^(INT(LOG(A8713))))</f>
        <v>953</v>
      </c>
    </row>
    <row r="8714" customFormat="false" ht="12.75" hidden="false" customHeight="false" outlineLevel="0" collapsed="false">
      <c r="A8714" s="10" t="n">
        <f aca="false">ROUND((A8713/10^INT(LOG(A8713))+0.001),3)*10^INT(LOG(A8713))</f>
        <v>971</v>
      </c>
      <c r="B8714" s="10" t="n">
        <f aca="false">$C$3</f>
        <v>48</v>
      </c>
      <c r="C8714" s="10" t="n">
        <f aca="false">A8714/10^INT(LOG(A8714))</f>
        <v>9.71</v>
      </c>
      <c r="D8714" s="0" t="n">
        <f aca="false">INT(B8714*LOG(C8714))</f>
        <v>47</v>
      </c>
      <c r="E8714" s="0" t="n">
        <f aca="false">IF(B8714&lt;48,1.1^-((11-D8714)^2+8)-8^-((22-D8714)^2+1)+D8714,D8714)</f>
        <v>47</v>
      </c>
      <c r="F8714" s="0" t="n">
        <f aca="false">10^(E8714/B8714)</f>
        <v>9.53161883234787</v>
      </c>
      <c r="G8714" s="0" t="n">
        <f aca="false">ROUND(F8714,IF(B8714=96,2,1))</f>
        <v>9.5</v>
      </c>
      <c r="H8714" s="0" t="n">
        <f aca="false">G8714*10^(INT(LOG(A8714)))</f>
        <v>950</v>
      </c>
      <c r="I8714" s="0" t="n">
        <f aca="false">A8714/10^INT(LOG(A8714))</f>
        <v>9.71</v>
      </c>
      <c r="J8714" s="0" t="n">
        <f aca="false">INT(B8714*LOG(I8714)+1)</f>
        <v>48</v>
      </c>
      <c r="K8714" s="0" t="n">
        <f aca="false">IF(B8714&lt;48,1.1^-((11-J8714)^2+8)-8^-((22-J8714)^2+1)+J8714,J8714)</f>
        <v>48</v>
      </c>
      <c r="L8714" s="0" t="n">
        <f aca="false">10^(K8714/B8714)</f>
        <v>10</v>
      </c>
      <c r="M8714" s="0" t="n">
        <f aca="false">ROUND(L8714,IF(B8714=96,2,1))</f>
        <v>10</v>
      </c>
      <c r="N8714" s="0" t="n">
        <f aca="false">M8714*10^(INT(LOG(A8714)))</f>
        <v>1000</v>
      </c>
      <c r="O8714" s="1" t="n">
        <f aca="false">IF(A8714&lt;(H8714+N8714)/2,H8714,N8714)</f>
        <v>950</v>
      </c>
      <c r="P8714" s="2" t="n">
        <f aca="false">IF(A8714&lt;(ROUND(10^(IF(B8714&lt;48,1.1^-((11-INT(B8714*LOG(A8714/10^INT(LOG(A8714)))))^2+8)-8^-((22-INT(B8714*LOG(A8714/10^INT(LOG(A8714)))))^2+1)+INT(B8714*LOG(A8714/10^INT(LOG(A8714)))),INT(B8714*LOG(A8714/10^INT(LOG(A8714)))))/B8714),IF(B8714&gt;24,2,1))*10^(INT(LOG(A8714)))+ROUND(10^(IF(B8714&lt;48,1.1^-((11-INT(B8714*LOG(A8714/10^INT(LOG(A8714)))+1))^2+8)-8^-((22-INT(B8714*LOG(A8714/10^INT(LOG(A8714)))+1))^2+1)+INT(B8714*LOG(A8714/10^INT(LOG(A8714)))+1),INT(B8714*LOG(A8714/10^INT(LOG(A8714)))+1))/B8714),IF(B8714&gt;24,2,1))*10^(INT(LOG(A8714))))/2,ROUND(10^(IF(B8714&lt;48,1.1^-((11-INT(B8714*LOG(A8714/10^INT(LOG(A8714)))))^2+8)-8^-((22-INT(B8714*LOG(A8714/10^INT(LOG(A8714)))))^2+1)+INT(B8714*LOG(A8714/10^INT(LOG(A8714)))),INT(B8714*LOG(A8714/10^INT(LOG(A8714)))))/B8714),IF(B8714&gt;24,2,1))*10^(INT(LOG(A8714))),ROUND(10^(IF(B8714&lt;48,1.1^-((11-INT(B8714*LOG(A8714/10^INT(LOG(A8714)))+1))^2+8)-8^-((22-INT(B8714*LOG(A8714/10^INT(LOG(A8714)))+1))^2+1)+INT(B8714*LOG(A8714/10^INT(LOG(A8714)))+1),INT(B8714*LOG(A8714/10^INT(LOG(A8714)))+1))/B8714),IF(B8714&gt;24,2,1))*10^(INT(LOG(A8714))))</f>
        <v>953</v>
      </c>
    </row>
    <row r="8715" customFormat="false" ht="12.75" hidden="false" customHeight="false" outlineLevel="0" collapsed="false">
      <c r="A8715" s="10" t="n">
        <f aca="false">ROUND((A8714/10^INT(LOG(A8714))+0.001),3)*10^INT(LOG(A8714))</f>
        <v>971.1</v>
      </c>
      <c r="B8715" s="10" t="n">
        <f aca="false">$C$3</f>
        <v>48</v>
      </c>
      <c r="C8715" s="10" t="n">
        <f aca="false">A8715/10^INT(LOG(A8715))</f>
        <v>9.711</v>
      </c>
      <c r="D8715" s="0" t="n">
        <f aca="false">INT(B8715*LOG(C8715))</f>
        <v>47</v>
      </c>
      <c r="E8715" s="0" t="n">
        <f aca="false">IF(B8715&lt;48,1.1^-((11-D8715)^2+8)-8^-((22-D8715)^2+1)+D8715,D8715)</f>
        <v>47</v>
      </c>
      <c r="F8715" s="0" t="n">
        <f aca="false">10^(E8715/B8715)</f>
        <v>9.53161883234787</v>
      </c>
      <c r="G8715" s="0" t="n">
        <f aca="false">ROUND(F8715,IF(B8715=96,2,1))</f>
        <v>9.5</v>
      </c>
      <c r="H8715" s="0" t="n">
        <f aca="false">G8715*10^(INT(LOG(A8715)))</f>
        <v>950</v>
      </c>
      <c r="I8715" s="0" t="n">
        <f aca="false">A8715/10^INT(LOG(A8715))</f>
        <v>9.711</v>
      </c>
      <c r="J8715" s="0" t="n">
        <f aca="false">INT(B8715*LOG(I8715)+1)</f>
        <v>48</v>
      </c>
      <c r="K8715" s="0" t="n">
        <f aca="false">IF(B8715&lt;48,1.1^-((11-J8715)^2+8)-8^-((22-J8715)^2+1)+J8715,J8715)</f>
        <v>48</v>
      </c>
      <c r="L8715" s="0" t="n">
        <f aca="false">10^(K8715/B8715)</f>
        <v>10</v>
      </c>
      <c r="M8715" s="0" t="n">
        <f aca="false">ROUND(L8715,IF(B8715=96,2,1))</f>
        <v>10</v>
      </c>
      <c r="N8715" s="0" t="n">
        <f aca="false">M8715*10^(INT(LOG(A8715)))</f>
        <v>1000</v>
      </c>
      <c r="O8715" s="1" t="n">
        <f aca="false">IF(A8715&lt;(H8715+N8715)/2,H8715,N8715)</f>
        <v>950</v>
      </c>
      <c r="P8715" s="2" t="n">
        <f aca="false">IF(A8715&lt;(ROUND(10^(IF(B8715&lt;48,1.1^-((11-INT(B8715*LOG(A8715/10^INT(LOG(A8715)))))^2+8)-8^-((22-INT(B8715*LOG(A8715/10^INT(LOG(A8715)))))^2+1)+INT(B8715*LOG(A8715/10^INT(LOG(A8715)))),INT(B8715*LOG(A8715/10^INT(LOG(A8715)))))/B8715),IF(B8715&gt;24,2,1))*10^(INT(LOG(A8715)))+ROUND(10^(IF(B8715&lt;48,1.1^-((11-INT(B8715*LOG(A8715/10^INT(LOG(A8715)))+1))^2+8)-8^-((22-INT(B8715*LOG(A8715/10^INT(LOG(A8715)))+1))^2+1)+INT(B8715*LOG(A8715/10^INT(LOG(A8715)))+1),INT(B8715*LOG(A8715/10^INT(LOG(A8715)))+1))/B8715),IF(B8715&gt;24,2,1))*10^(INT(LOG(A8715))))/2,ROUND(10^(IF(B8715&lt;48,1.1^-((11-INT(B8715*LOG(A8715/10^INT(LOG(A8715)))))^2+8)-8^-((22-INT(B8715*LOG(A8715/10^INT(LOG(A8715)))))^2+1)+INT(B8715*LOG(A8715/10^INT(LOG(A8715)))),INT(B8715*LOG(A8715/10^INT(LOG(A8715)))))/B8715),IF(B8715&gt;24,2,1))*10^(INT(LOG(A8715))),ROUND(10^(IF(B8715&lt;48,1.1^-((11-INT(B8715*LOG(A8715/10^INT(LOG(A8715)))+1))^2+8)-8^-((22-INT(B8715*LOG(A8715/10^INT(LOG(A8715)))+1))^2+1)+INT(B8715*LOG(A8715/10^INT(LOG(A8715)))+1),INT(B8715*LOG(A8715/10^INT(LOG(A8715)))+1))/B8715),IF(B8715&gt;24,2,1))*10^(INT(LOG(A8715))))</f>
        <v>953</v>
      </c>
    </row>
    <row r="8716" customFormat="false" ht="12.75" hidden="false" customHeight="false" outlineLevel="0" collapsed="false">
      <c r="A8716" s="10" t="n">
        <f aca="false">ROUND((A8715/10^INT(LOG(A8715))+0.001),3)*10^INT(LOG(A8715))</f>
        <v>971.2</v>
      </c>
      <c r="B8716" s="10" t="n">
        <f aca="false">$C$3</f>
        <v>48</v>
      </c>
      <c r="C8716" s="10" t="n">
        <f aca="false">A8716/10^INT(LOG(A8716))</f>
        <v>9.712</v>
      </c>
      <c r="D8716" s="0" t="n">
        <f aca="false">INT(B8716*LOG(C8716))</f>
        <v>47</v>
      </c>
      <c r="E8716" s="0" t="n">
        <f aca="false">IF(B8716&lt;48,1.1^-((11-D8716)^2+8)-8^-((22-D8716)^2+1)+D8716,D8716)</f>
        <v>47</v>
      </c>
      <c r="F8716" s="0" t="n">
        <f aca="false">10^(E8716/B8716)</f>
        <v>9.53161883234787</v>
      </c>
      <c r="G8716" s="0" t="n">
        <f aca="false">ROUND(F8716,IF(B8716=96,2,1))</f>
        <v>9.5</v>
      </c>
      <c r="H8716" s="0" t="n">
        <f aca="false">G8716*10^(INT(LOG(A8716)))</f>
        <v>950</v>
      </c>
      <c r="I8716" s="0" t="n">
        <f aca="false">A8716/10^INT(LOG(A8716))</f>
        <v>9.712</v>
      </c>
      <c r="J8716" s="0" t="n">
        <f aca="false">INT(B8716*LOG(I8716)+1)</f>
        <v>48</v>
      </c>
      <c r="K8716" s="0" t="n">
        <f aca="false">IF(B8716&lt;48,1.1^-((11-J8716)^2+8)-8^-((22-J8716)^2+1)+J8716,J8716)</f>
        <v>48</v>
      </c>
      <c r="L8716" s="0" t="n">
        <f aca="false">10^(K8716/B8716)</f>
        <v>10</v>
      </c>
      <c r="M8716" s="0" t="n">
        <f aca="false">ROUND(L8716,IF(B8716=96,2,1))</f>
        <v>10</v>
      </c>
      <c r="N8716" s="0" t="n">
        <f aca="false">M8716*10^(INT(LOG(A8716)))</f>
        <v>1000</v>
      </c>
      <c r="O8716" s="1" t="n">
        <f aca="false">IF(A8716&lt;(H8716+N8716)/2,H8716,N8716)</f>
        <v>950</v>
      </c>
      <c r="P8716" s="2" t="n">
        <f aca="false">IF(A8716&lt;(ROUND(10^(IF(B8716&lt;48,1.1^-((11-INT(B8716*LOG(A8716/10^INT(LOG(A8716)))))^2+8)-8^-((22-INT(B8716*LOG(A8716/10^INT(LOG(A8716)))))^2+1)+INT(B8716*LOG(A8716/10^INT(LOG(A8716)))),INT(B8716*LOG(A8716/10^INT(LOG(A8716)))))/B8716),IF(B8716&gt;24,2,1))*10^(INT(LOG(A8716)))+ROUND(10^(IF(B8716&lt;48,1.1^-((11-INT(B8716*LOG(A8716/10^INT(LOG(A8716)))+1))^2+8)-8^-((22-INT(B8716*LOG(A8716/10^INT(LOG(A8716)))+1))^2+1)+INT(B8716*LOG(A8716/10^INT(LOG(A8716)))+1),INT(B8716*LOG(A8716/10^INT(LOG(A8716)))+1))/B8716),IF(B8716&gt;24,2,1))*10^(INT(LOG(A8716))))/2,ROUND(10^(IF(B8716&lt;48,1.1^-((11-INT(B8716*LOG(A8716/10^INT(LOG(A8716)))))^2+8)-8^-((22-INT(B8716*LOG(A8716/10^INT(LOG(A8716)))))^2+1)+INT(B8716*LOG(A8716/10^INT(LOG(A8716)))),INT(B8716*LOG(A8716/10^INT(LOG(A8716)))))/B8716),IF(B8716&gt;24,2,1))*10^(INT(LOG(A8716))),ROUND(10^(IF(B8716&lt;48,1.1^-((11-INT(B8716*LOG(A8716/10^INT(LOG(A8716)))+1))^2+8)-8^-((22-INT(B8716*LOG(A8716/10^INT(LOG(A8716)))+1))^2+1)+INT(B8716*LOG(A8716/10^INT(LOG(A8716)))+1),INT(B8716*LOG(A8716/10^INT(LOG(A8716)))+1))/B8716),IF(B8716&gt;24,2,1))*10^(INT(LOG(A8716))))</f>
        <v>953</v>
      </c>
    </row>
    <row r="8717" customFormat="false" ht="12.75" hidden="false" customHeight="false" outlineLevel="0" collapsed="false">
      <c r="A8717" s="10" t="n">
        <f aca="false">ROUND((A8716/10^INT(LOG(A8716))+0.001),3)*10^INT(LOG(A8716))</f>
        <v>971.3</v>
      </c>
      <c r="B8717" s="10" t="n">
        <f aca="false">$C$3</f>
        <v>48</v>
      </c>
      <c r="C8717" s="10" t="n">
        <f aca="false">A8717/10^INT(LOG(A8717))</f>
        <v>9.713</v>
      </c>
      <c r="D8717" s="0" t="n">
        <f aca="false">INT(B8717*LOG(C8717))</f>
        <v>47</v>
      </c>
      <c r="E8717" s="0" t="n">
        <f aca="false">IF(B8717&lt;48,1.1^-((11-D8717)^2+8)-8^-((22-D8717)^2+1)+D8717,D8717)</f>
        <v>47</v>
      </c>
      <c r="F8717" s="0" t="n">
        <f aca="false">10^(E8717/B8717)</f>
        <v>9.53161883234787</v>
      </c>
      <c r="G8717" s="0" t="n">
        <f aca="false">ROUND(F8717,IF(B8717=96,2,1))</f>
        <v>9.5</v>
      </c>
      <c r="H8717" s="0" t="n">
        <f aca="false">G8717*10^(INT(LOG(A8717)))</f>
        <v>950</v>
      </c>
      <c r="I8717" s="0" t="n">
        <f aca="false">A8717/10^INT(LOG(A8717))</f>
        <v>9.713</v>
      </c>
      <c r="J8717" s="0" t="n">
        <f aca="false">INT(B8717*LOG(I8717)+1)</f>
        <v>48</v>
      </c>
      <c r="K8717" s="0" t="n">
        <f aca="false">IF(B8717&lt;48,1.1^-((11-J8717)^2+8)-8^-((22-J8717)^2+1)+J8717,J8717)</f>
        <v>48</v>
      </c>
      <c r="L8717" s="0" t="n">
        <f aca="false">10^(K8717/B8717)</f>
        <v>10</v>
      </c>
      <c r="M8717" s="0" t="n">
        <f aca="false">ROUND(L8717,IF(B8717=96,2,1))</f>
        <v>10</v>
      </c>
      <c r="N8717" s="0" t="n">
        <f aca="false">M8717*10^(INT(LOG(A8717)))</f>
        <v>1000</v>
      </c>
      <c r="O8717" s="1" t="n">
        <f aca="false">IF(A8717&lt;(H8717+N8717)/2,H8717,N8717)</f>
        <v>950</v>
      </c>
      <c r="P8717" s="2" t="n">
        <f aca="false">IF(A8717&lt;(ROUND(10^(IF(B8717&lt;48,1.1^-((11-INT(B8717*LOG(A8717/10^INT(LOG(A8717)))))^2+8)-8^-((22-INT(B8717*LOG(A8717/10^INT(LOG(A8717)))))^2+1)+INT(B8717*LOG(A8717/10^INT(LOG(A8717)))),INT(B8717*LOG(A8717/10^INT(LOG(A8717)))))/B8717),IF(B8717&gt;24,2,1))*10^(INT(LOG(A8717)))+ROUND(10^(IF(B8717&lt;48,1.1^-((11-INT(B8717*LOG(A8717/10^INT(LOG(A8717)))+1))^2+8)-8^-((22-INT(B8717*LOG(A8717/10^INT(LOG(A8717)))+1))^2+1)+INT(B8717*LOG(A8717/10^INT(LOG(A8717)))+1),INT(B8717*LOG(A8717/10^INT(LOG(A8717)))+1))/B8717),IF(B8717&gt;24,2,1))*10^(INT(LOG(A8717))))/2,ROUND(10^(IF(B8717&lt;48,1.1^-((11-INT(B8717*LOG(A8717/10^INT(LOG(A8717)))))^2+8)-8^-((22-INT(B8717*LOG(A8717/10^INT(LOG(A8717)))))^2+1)+INT(B8717*LOG(A8717/10^INT(LOG(A8717)))),INT(B8717*LOG(A8717/10^INT(LOG(A8717)))))/B8717),IF(B8717&gt;24,2,1))*10^(INT(LOG(A8717))),ROUND(10^(IF(B8717&lt;48,1.1^-((11-INT(B8717*LOG(A8717/10^INT(LOG(A8717)))+1))^2+8)-8^-((22-INT(B8717*LOG(A8717/10^INT(LOG(A8717)))+1))^2+1)+INT(B8717*LOG(A8717/10^INT(LOG(A8717)))+1),INT(B8717*LOG(A8717/10^INT(LOG(A8717)))+1))/B8717),IF(B8717&gt;24,2,1))*10^(INT(LOG(A8717))))</f>
        <v>953</v>
      </c>
    </row>
    <row r="8718" customFormat="false" ht="12.75" hidden="false" customHeight="false" outlineLevel="0" collapsed="false">
      <c r="A8718" s="10" t="n">
        <f aca="false">ROUND((A8717/10^INT(LOG(A8717))+0.001),3)*10^INT(LOG(A8717))</f>
        <v>971.4</v>
      </c>
      <c r="B8718" s="10" t="n">
        <f aca="false">$C$3</f>
        <v>48</v>
      </c>
      <c r="C8718" s="10" t="n">
        <f aca="false">A8718/10^INT(LOG(A8718))</f>
        <v>9.714</v>
      </c>
      <c r="D8718" s="0" t="n">
        <f aca="false">INT(B8718*LOG(C8718))</f>
        <v>47</v>
      </c>
      <c r="E8718" s="0" t="n">
        <f aca="false">IF(B8718&lt;48,1.1^-((11-D8718)^2+8)-8^-((22-D8718)^2+1)+D8718,D8718)</f>
        <v>47</v>
      </c>
      <c r="F8718" s="0" t="n">
        <f aca="false">10^(E8718/B8718)</f>
        <v>9.53161883234787</v>
      </c>
      <c r="G8718" s="0" t="n">
        <f aca="false">ROUND(F8718,IF(B8718=96,2,1))</f>
        <v>9.5</v>
      </c>
      <c r="H8718" s="0" t="n">
        <f aca="false">G8718*10^(INT(LOG(A8718)))</f>
        <v>950</v>
      </c>
      <c r="I8718" s="0" t="n">
        <f aca="false">A8718/10^INT(LOG(A8718))</f>
        <v>9.714</v>
      </c>
      <c r="J8718" s="0" t="n">
        <f aca="false">INT(B8718*LOG(I8718)+1)</f>
        <v>48</v>
      </c>
      <c r="K8718" s="0" t="n">
        <f aca="false">IF(B8718&lt;48,1.1^-((11-J8718)^2+8)-8^-((22-J8718)^2+1)+J8718,J8718)</f>
        <v>48</v>
      </c>
      <c r="L8718" s="0" t="n">
        <f aca="false">10^(K8718/B8718)</f>
        <v>10</v>
      </c>
      <c r="M8718" s="0" t="n">
        <f aca="false">ROUND(L8718,IF(B8718=96,2,1))</f>
        <v>10</v>
      </c>
      <c r="N8718" s="0" t="n">
        <f aca="false">M8718*10^(INT(LOG(A8718)))</f>
        <v>1000</v>
      </c>
      <c r="O8718" s="1" t="n">
        <f aca="false">IF(A8718&lt;(H8718+N8718)/2,H8718,N8718)</f>
        <v>950</v>
      </c>
      <c r="P8718" s="2" t="n">
        <f aca="false">IF(A8718&lt;(ROUND(10^(IF(B8718&lt;48,1.1^-((11-INT(B8718*LOG(A8718/10^INT(LOG(A8718)))))^2+8)-8^-((22-INT(B8718*LOG(A8718/10^INT(LOG(A8718)))))^2+1)+INT(B8718*LOG(A8718/10^INT(LOG(A8718)))),INT(B8718*LOG(A8718/10^INT(LOG(A8718)))))/B8718),IF(B8718&gt;24,2,1))*10^(INT(LOG(A8718)))+ROUND(10^(IF(B8718&lt;48,1.1^-((11-INT(B8718*LOG(A8718/10^INT(LOG(A8718)))+1))^2+8)-8^-((22-INT(B8718*LOG(A8718/10^INT(LOG(A8718)))+1))^2+1)+INT(B8718*LOG(A8718/10^INT(LOG(A8718)))+1),INT(B8718*LOG(A8718/10^INT(LOG(A8718)))+1))/B8718),IF(B8718&gt;24,2,1))*10^(INT(LOG(A8718))))/2,ROUND(10^(IF(B8718&lt;48,1.1^-((11-INT(B8718*LOG(A8718/10^INT(LOG(A8718)))))^2+8)-8^-((22-INT(B8718*LOG(A8718/10^INT(LOG(A8718)))))^2+1)+INT(B8718*LOG(A8718/10^INT(LOG(A8718)))),INT(B8718*LOG(A8718/10^INT(LOG(A8718)))))/B8718),IF(B8718&gt;24,2,1))*10^(INT(LOG(A8718))),ROUND(10^(IF(B8718&lt;48,1.1^-((11-INT(B8718*LOG(A8718/10^INT(LOG(A8718)))+1))^2+8)-8^-((22-INT(B8718*LOG(A8718/10^INT(LOG(A8718)))+1))^2+1)+INT(B8718*LOG(A8718/10^INT(LOG(A8718)))+1),INT(B8718*LOG(A8718/10^INT(LOG(A8718)))+1))/B8718),IF(B8718&gt;24,2,1))*10^(INT(LOG(A8718))))</f>
        <v>953</v>
      </c>
    </row>
    <row r="8719" customFormat="false" ht="12.75" hidden="false" customHeight="false" outlineLevel="0" collapsed="false">
      <c r="A8719" s="10" t="n">
        <f aca="false">ROUND((A8718/10^INT(LOG(A8718))+0.001),3)*10^INT(LOG(A8718))</f>
        <v>971.5</v>
      </c>
      <c r="B8719" s="10" t="n">
        <f aca="false">$C$3</f>
        <v>48</v>
      </c>
      <c r="C8719" s="10" t="n">
        <f aca="false">A8719/10^INT(LOG(A8719))</f>
        <v>9.715</v>
      </c>
      <c r="D8719" s="0" t="n">
        <f aca="false">INT(B8719*LOG(C8719))</f>
        <v>47</v>
      </c>
      <c r="E8719" s="0" t="n">
        <f aca="false">IF(B8719&lt;48,1.1^-((11-D8719)^2+8)-8^-((22-D8719)^2+1)+D8719,D8719)</f>
        <v>47</v>
      </c>
      <c r="F8719" s="0" t="n">
        <f aca="false">10^(E8719/B8719)</f>
        <v>9.53161883234787</v>
      </c>
      <c r="G8719" s="0" t="n">
        <f aca="false">ROUND(F8719,IF(B8719=96,2,1))</f>
        <v>9.5</v>
      </c>
      <c r="H8719" s="0" t="n">
        <f aca="false">G8719*10^(INT(LOG(A8719)))</f>
        <v>950</v>
      </c>
      <c r="I8719" s="0" t="n">
        <f aca="false">A8719/10^INT(LOG(A8719))</f>
        <v>9.715</v>
      </c>
      <c r="J8719" s="0" t="n">
        <f aca="false">INT(B8719*LOG(I8719)+1)</f>
        <v>48</v>
      </c>
      <c r="K8719" s="0" t="n">
        <f aca="false">IF(B8719&lt;48,1.1^-((11-J8719)^2+8)-8^-((22-J8719)^2+1)+J8719,J8719)</f>
        <v>48</v>
      </c>
      <c r="L8719" s="0" t="n">
        <f aca="false">10^(K8719/B8719)</f>
        <v>10</v>
      </c>
      <c r="M8719" s="0" t="n">
        <f aca="false">ROUND(L8719,IF(B8719=96,2,1))</f>
        <v>10</v>
      </c>
      <c r="N8719" s="0" t="n">
        <f aca="false">M8719*10^(INT(LOG(A8719)))</f>
        <v>1000</v>
      </c>
      <c r="O8719" s="1" t="n">
        <f aca="false">IF(A8719&lt;(H8719+N8719)/2,H8719,N8719)</f>
        <v>950</v>
      </c>
      <c r="P8719" s="2" t="n">
        <f aca="false">IF(A8719&lt;(ROUND(10^(IF(B8719&lt;48,1.1^-((11-INT(B8719*LOG(A8719/10^INT(LOG(A8719)))))^2+8)-8^-((22-INT(B8719*LOG(A8719/10^INT(LOG(A8719)))))^2+1)+INT(B8719*LOG(A8719/10^INT(LOG(A8719)))),INT(B8719*LOG(A8719/10^INT(LOG(A8719)))))/B8719),IF(B8719&gt;24,2,1))*10^(INT(LOG(A8719)))+ROUND(10^(IF(B8719&lt;48,1.1^-((11-INT(B8719*LOG(A8719/10^INT(LOG(A8719)))+1))^2+8)-8^-((22-INT(B8719*LOG(A8719/10^INT(LOG(A8719)))+1))^2+1)+INT(B8719*LOG(A8719/10^INT(LOG(A8719)))+1),INT(B8719*LOG(A8719/10^INT(LOG(A8719)))+1))/B8719),IF(B8719&gt;24,2,1))*10^(INT(LOG(A8719))))/2,ROUND(10^(IF(B8719&lt;48,1.1^-((11-INT(B8719*LOG(A8719/10^INT(LOG(A8719)))))^2+8)-8^-((22-INT(B8719*LOG(A8719/10^INT(LOG(A8719)))))^2+1)+INT(B8719*LOG(A8719/10^INT(LOG(A8719)))),INT(B8719*LOG(A8719/10^INT(LOG(A8719)))))/B8719),IF(B8719&gt;24,2,1))*10^(INT(LOG(A8719))),ROUND(10^(IF(B8719&lt;48,1.1^-((11-INT(B8719*LOG(A8719/10^INT(LOG(A8719)))+1))^2+8)-8^-((22-INT(B8719*LOG(A8719/10^INT(LOG(A8719)))+1))^2+1)+INT(B8719*LOG(A8719/10^INT(LOG(A8719)))+1),INT(B8719*LOG(A8719/10^INT(LOG(A8719)))+1))/B8719),IF(B8719&gt;24,2,1))*10^(INT(LOG(A8719))))</f>
        <v>953</v>
      </c>
    </row>
    <row r="8720" customFormat="false" ht="12.75" hidden="false" customHeight="false" outlineLevel="0" collapsed="false">
      <c r="A8720" s="10" t="n">
        <f aca="false">ROUND((A8719/10^INT(LOG(A8719))+0.001),3)*10^INT(LOG(A8719))</f>
        <v>971.6</v>
      </c>
      <c r="B8720" s="10" t="n">
        <f aca="false">$C$3</f>
        <v>48</v>
      </c>
      <c r="C8720" s="10" t="n">
        <f aca="false">A8720/10^INT(LOG(A8720))</f>
        <v>9.716</v>
      </c>
      <c r="D8720" s="0" t="n">
        <f aca="false">INT(B8720*LOG(C8720))</f>
        <v>47</v>
      </c>
      <c r="E8720" s="0" t="n">
        <f aca="false">IF(B8720&lt;48,1.1^-((11-D8720)^2+8)-8^-((22-D8720)^2+1)+D8720,D8720)</f>
        <v>47</v>
      </c>
      <c r="F8720" s="0" t="n">
        <f aca="false">10^(E8720/B8720)</f>
        <v>9.53161883234787</v>
      </c>
      <c r="G8720" s="0" t="n">
        <f aca="false">ROUND(F8720,IF(B8720=96,2,1))</f>
        <v>9.5</v>
      </c>
      <c r="H8720" s="0" t="n">
        <f aca="false">G8720*10^(INT(LOG(A8720)))</f>
        <v>950</v>
      </c>
      <c r="I8720" s="0" t="n">
        <f aca="false">A8720/10^INT(LOG(A8720))</f>
        <v>9.716</v>
      </c>
      <c r="J8720" s="0" t="n">
        <f aca="false">INT(B8720*LOG(I8720)+1)</f>
        <v>48</v>
      </c>
      <c r="K8720" s="0" t="n">
        <f aca="false">IF(B8720&lt;48,1.1^-((11-J8720)^2+8)-8^-((22-J8720)^2+1)+J8720,J8720)</f>
        <v>48</v>
      </c>
      <c r="L8720" s="0" t="n">
        <f aca="false">10^(K8720/B8720)</f>
        <v>10</v>
      </c>
      <c r="M8720" s="0" t="n">
        <f aca="false">ROUND(L8720,IF(B8720=96,2,1))</f>
        <v>10</v>
      </c>
      <c r="N8720" s="0" t="n">
        <f aca="false">M8720*10^(INT(LOG(A8720)))</f>
        <v>1000</v>
      </c>
      <c r="O8720" s="1" t="n">
        <f aca="false">IF(A8720&lt;(H8720+N8720)/2,H8720,N8720)</f>
        <v>950</v>
      </c>
      <c r="P8720" s="2" t="n">
        <f aca="false">IF(A8720&lt;(ROUND(10^(IF(B8720&lt;48,1.1^-((11-INT(B8720*LOG(A8720/10^INT(LOG(A8720)))))^2+8)-8^-((22-INT(B8720*LOG(A8720/10^INT(LOG(A8720)))))^2+1)+INT(B8720*LOG(A8720/10^INT(LOG(A8720)))),INT(B8720*LOG(A8720/10^INT(LOG(A8720)))))/B8720),IF(B8720&gt;24,2,1))*10^(INT(LOG(A8720)))+ROUND(10^(IF(B8720&lt;48,1.1^-((11-INT(B8720*LOG(A8720/10^INT(LOG(A8720)))+1))^2+8)-8^-((22-INT(B8720*LOG(A8720/10^INT(LOG(A8720)))+1))^2+1)+INT(B8720*LOG(A8720/10^INT(LOG(A8720)))+1),INT(B8720*LOG(A8720/10^INT(LOG(A8720)))+1))/B8720),IF(B8720&gt;24,2,1))*10^(INT(LOG(A8720))))/2,ROUND(10^(IF(B8720&lt;48,1.1^-((11-INT(B8720*LOG(A8720/10^INT(LOG(A8720)))))^2+8)-8^-((22-INT(B8720*LOG(A8720/10^INT(LOG(A8720)))))^2+1)+INT(B8720*LOG(A8720/10^INT(LOG(A8720)))),INT(B8720*LOG(A8720/10^INT(LOG(A8720)))))/B8720),IF(B8720&gt;24,2,1))*10^(INT(LOG(A8720))),ROUND(10^(IF(B8720&lt;48,1.1^-((11-INT(B8720*LOG(A8720/10^INT(LOG(A8720)))+1))^2+8)-8^-((22-INT(B8720*LOG(A8720/10^INT(LOG(A8720)))+1))^2+1)+INT(B8720*LOG(A8720/10^INT(LOG(A8720)))+1),INT(B8720*LOG(A8720/10^INT(LOG(A8720)))+1))/B8720),IF(B8720&gt;24,2,1))*10^(INT(LOG(A8720))))</f>
        <v>953</v>
      </c>
    </row>
    <row r="8721" customFormat="false" ht="12.75" hidden="false" customHeight="false" outlineLevel="0" collapsed="false">
      <c r="A8721" s="10" t="n">
        <f aca="false">ROUND((A8720/10^INT(LOG(A8720))+0.001),3)*10^INT(LOG(A8720))</f>
        <v>971.7</v>
      </c>
      <c r="B8721" s="10" t="n">
        <f aca="false">$C$3</f>
        <v>48</v>
      </c>
      <c r="C8721" s="10" t="n">
        <f aca="false">A8721/10^INT(LOG(A8721))</f>
        <v>9.717</v>
      </c>
      <c r="D8721" s="0" t="n">
        <f aca="false">INT(B8721*LOG(C8721))</f>
        <v>47</v>
      </c>
      <c r="E8721" s="0" t="n">
        <f aca="false">IF(B8721&lt;48,1.1^-((11-D8721)^2+8)-8^-((22-D8721)^2+1)+D8721,D8721)</f>
        <v>47</v>
      </c>
      <c r="F8721" s="0" t="n">
        <f aca="false">10^(E8721/B8721)</f>
        <v>9.53161883234787</v>
      </c>
      <c r="G8721" s="0" t="n">
        <f aca="false">ROUND(F8721,IF(B8721=96,2,1))</f>
        <v>9.5</v>
      </c>
      <c r="H8721" s="0" t="n">
        <f aca="false">G8721*10^(INT(LOG(A8721)))</f>
        <v>950</v>
      </c>
      <c r="I8721" s="0" t="n">
        <f aca="false">A8721/10^INT(LOG(A8721))</f>
        <v>9.717</v>
      </c>
      <c r="J8721" s="0" t="n">
        <f aca="false">INT(B8721*LOG(I8721)+1)</f>
        <v>48</v>
      </c>
      <c r="K8721" s="0" t="n">
        <f aca="false">IF(B8721&lt;48,1.1^-((11-J8721)^2+8)-8^-((22-J8721)^2+1)+J8721,J8721)</f>
        <v>48</v>
      </c>
      <c r="L8721" s="0" t="n">
        <f aca="false">10^(K8721/B8721)</f>
        <v>10</v>
      </c>
      <c r="M8721" s="0" t="n">
        <f aca="false">ROUND(L8721,IF(B8721=96,2,1))</f>
        <v>10</v>
      </c>
      <c r="N8721" s="0" t="n">
        <f aca="false">M8721*10^(INT(LOG(A8721)))</f>
        <v>1000</v>
      </c>
      <c r="O8721" s="1" t="n">
        <f aca="false">IF(A8721&lt;(H8721+N8721)/2,H8721,N8721)</f>
        <v>950</v>
      </c>
      <c r="P8721" s="2" t="n">
        <f aca="false">IF(A8721&lt;(ROUND(10^(IF(B8721&lt;48,1.1^-((11-INT(B8721*LOG(A8721/10^INT(LOG(A8721)))))^2+8)-8^-((22-INT(B8721*LOG(A8721/10^INT(LOG(A8721)))))^2+1)+INT(B8721*LOG(A8721/10^INT(LOG(A8721)))),INT(B8721*LOG(A8721/10^INT(LOG(A8721)))))/B8721),IF(B8721&gt;24,2,1))*10^(INT(LOG(A8721)))+ROUND(10^(IF(B8721&lt;48,1.1^-((11-INT(B8721*LOG(A8721/10^INT(LOG(A8721)))+1))^2+8)-8^-((22-INT(B8721*LOG(A8721/10^INT(LOG(A8721)))+1))^2+1)+INT(B8721*LOG(A8721/10^INT(LOG(A8721)))+1),INT(B8721*LOG(A8721/10^INT(LOG(A8721)))+1))/B8721),IF(B8721&gt;24,2,1))*10^(INT(LOG(A8721))))/2,ROUND(10^(IF(B8721&lt;48,1.1^-((11-INT(B8721*LOG(A8721/10^INT(LOG(A8721)))))^2+8)-8^-((22-INT(B8721*LOG(A8721/10^INT(LOG(A8721)))))^2+1)+INT(B8721*LOG(A8721/10^INT(LOG(A8721)))),INT(B8721*LOG(A8721/10^INT(LOG(A8721)))))/B8721),IF(B8721&gt;24,2,1))*10^(INT(LOG(A8721))),ROUND(10^(IF(B8721&lt;48,1.1^-((11-INT(B8721*LOG(A8721/10^INT(LOG(A8721)))+1))^2+8)-8^-((22-INT(B8721*LOG(A8721/10^INT(LOG(A8721)))+1))^2+1)+INT(B8721*LOG(A8721/10^INT(LOG(A8721)))+1),INT(B8721*LOG(A8721/10^INT(LOG(A8721)))+1))/B8721),IF(B8721&gt;24,2,1))*10^(INT(LOG(A8721))))</f>
        <v>953</v>
      </c>
    </row>
    <row r="8722" customFormat="false" ht="12.75" hidden="false" customHeight="false" outlineLevel="0" collapsed="false">
      <c r="A8722" s="10" t="n">
        <f aca="false">ROUND((A8721/10^INT(LOG(A8721))+0.001),3)*10^INT(LOG(A8721))</f>
        <v>971.8</v>
      </c>
      <c r="B8722" s="10" t="n">
        <f aca="false">$C$3</f>
        <v>48</v>
      </c>
      <c r="C8722" s="10" t="n">
        <f aca="false">A8722/10^INT(LOG(A8722))</f>
        <v>9.718</v>
      </c>
      <c r="D8722" s="0" t="n">
        <f aca="false">INT(B8722*LOG(C8722))</f>
        <v>47</v>
      </c>
      <c r="E8722" s="0" t="n">
        <f aca="false">IF(B8722&lt;48,1.1^-((11-D8722)^2+8)-8^-((22-D8722)^2+1)+D8722,D8722)</f>
        <v>47</v>
      </c>
      <c r="F8722" s="0" t="n">
        <f aca="false">10^(E8722/B8722)</f>
        <v>9.53161883234787</v>
      </c>
      <c r="G8722" s="0" t="n">
        <f aca="false">ROUND(F8722,IF(B8722=96,2,1))</f>
        <v>9.5</v>
      </c>
      <c r="H8722" s="0" t="n">
        <f aca="false">G8722*10^(INT(LOG(A8722)))</f>
        <v>950</v>
      </c>
      <c r="I8722" s="0" t="n">
        <f aca="false">A8722/10^INT(LOG(A8722))</f>
        <v>9.718</v>
      </c>
      <c r="J8722" s="0" t="n">
        <f aca="false">INT(B8722*LOG(I8722)+1)</f>
        <v>48</v>
      </c>
      <c r="K8722" s="0" t="n">
        <f aca="false">IF(B8722&lt;48,1.1^-((11-J8722)^2+8)-8^-((22-J8722)^2+1)+J8722,J8722)</f>
        <v>48</v>
      </c>
      <c r="L8722" s="0" t="n">
        <f aca="false">10^(K8722/B8722)</f>
        <v>10</v>
      </c>
      <c r="M8722" s="0" t="n">
        <f aca="false">ROUND(L8722,IF(B8722=96,2,1))</f>
        <v>10</v>
      </c>
      <c r="N8722" s="0" t="n">
        <f aca="false">M8722*10^(INT(LOG(A8722)))</f>
        <v>1000</v>
      </c>
      <c r="O8722" s="1" t="n">
        <f aca="false">IF(A8722&lt;(H8722+N8722)/2,H8722,N8722)</f>
        <v>950</v>
      </c>
      <c r="P8722" s="2" t="n">
        <f aca="false">IF(A8722&lt;(ROUND(10^(IF(B8722&lt;48,1.1^-((11-INT(B8722*LOG(A8722/10^INT(LOG(A8722)))))^2+8)-8^-((22-INT(B8722*LOG(A8722/10^INT(LOG(A8722)))))^2+1)+INT(B8722*LOG(A8722/10^INT(LOG(A8722)))),INT(B8722*LOG(A8722/10^INT(LOG(A8722)))))/B8722),IF(B8722&gt;24,2,1))*10^(INT(LOG(A8722)))+ROUND(10^(IF(B8722&lt;48,1.1^-((11-INT(B8722*LOG(A8722/10^INT(LOG(A8722)))+1))^2+8)-8^-((22-INT(B8722*LOG(A8722/10^INT(LOG(A8722)))+1))^2+1)+INT(B8722*LOG(A8722/10^INT(LOG(A8722)))+1),INT(B8722*LOG(A8722/10^INT(LOG(A8722)))+1))/B8722),IF(B8722&gt;24,2,1))*10^(INT(LOG(A8722))))/2,ROUND(10^(IF(B8722&lt;48,1.1^-((11-INT(B8722*LOG(A8722/10^INT(LOG(A8722)))))^2+8)-8^-((22-INT(B8722*LOG(A8722/10^INT(LOG(A8722)))))^2+1)+INT(B8722*LOG(A8722/10^INT(LOG(A8722)))),INT(B8722*LOG(A8722/10^INT(LOG(A8722)))))/B8722),IF(B8722&gt;24,2,1))*10^(INT(LOG(A8722))),ROUND(10^(IF(B8722&lt;48,1.1^-((11-INT(B8722*LOG(A8722/10^INT(LOG(A8722)))+1))^2+8)-8^-((22-INT(B8722*LOG(A8722/10^INT(LOG(A8722)))+1))^2+1)+INT(B8722*LOG(A8722/10^INT(LOG(A8722)))+1),INT(B8722*LOG(A8722/10^INT(LOG(A8722)))+1))/B8722),IF(B8722&gt;24,2,1))*10^(INT(LOG(A8722))))</f>
        <v>953</v>
      </c>
    </row>
    <row r="8723" customFormat="false" ht="12.75" hidden="false" customHeight="false" outlineLevel="0" collapsed="false">
      <c r="A8723" s="10" t="n">
        <f aca="false">ROUND((A8722/10^INT(LOG(A8722))+0.001),3)*10^INT(LOG(A8722))</f>
        <v>971.9</v>
      </c>
      <c r="B8723" s="10" t="n">
        <f aca="false">$C$3</f>
        <v>48</v>
      </c>
      <c r="C8723" s="10" t="n">
        <f aca="false">A8723/10^INT(LOG(A8723))</f>
        <v>9.719</v>
      </c>
      <c r="D8723" s="0" t="n">
        <f aca="false">INT(B8723*LOG(C8723))</f>
        <v>47</v>
      </c>
      <c r="E8723" s="0" t="n">
        <f aca="false">IF(B8723&lt;48,1.1^-((11-D8723)^2+8)-8^-((22-D8723)^2+1)+D8723,D8723)</f>
        <v>47</v>
      </c>
      <c r="F8723" s="0" t="n">
        <f aca="false">10^(E8723/B8723)</f>
        <v>9.53161883234787</v>
      </c>
      <c r="G8723" s="0" t="n">
        <f aca="false">ROUND(F8723,IF(B8723=96,2,1))</f>
        <v>9.5</v>
      </c>
      <c r="H8723" s="0" t="n">
        <f aca="false">G8723*10^(INT(LOG(A8723)))</f>
        <v>950</v>
      </c>
      <c r="I8723" s="0" t="n">
        <f aca="false">A8723/10^INT(LOG(A8723))</f>
        <v>9.719</v>
      </c>
      <c r="J8723" s="0" t="n">
        <f aca="false">INT(B8723*LOG(I8723)+1)</f>
        <v>48</v>
      </c>
      <c r="K8723" s="0" t="n">
        <f aca="false">IF(B8723&lt;48,1.1^-((11-J8723)^2+8)-8^-((22-J8723)^2+1)+J8723,J8723)</f>
        <v>48</v>
      </c>
      <c r="L8723" s="0" t="n">
        <f aca="false">10^(K8723/B8723)</f>
        <v>10</v>
      </c>
      <c r="M8723" s="0" t="n">
        <f aca="false">ROUND(L8723,IF(B8723=96,2,1))</f>
        <v>10</v>
      </c>
      <c r="N8723" s="0" t="n">
        <f aca="false">M8723*10^(INT(LOG(A8723)))</f>
        <v>1000</v>
      </c>
      <c r="O8723" s="1" t="n">
        <f aca="false">IF(A8723&lt;(H8723+N8723)/2,H8723,N8723)</f>
        <v>950</v>
      </c>
      <c r="P8723" s="2" t="n">
        <f aca="false">IF(A8723&lt;(ROUND(10^(IF(B8723&lt;48,1.1^-((11-INT(B8723*LOG(A8723/10^INT(LOG(A8723)))))^2+8)-8^-((22-INT(B8723*LOG(A8723/10^INT(LOG(A8723)))))^2+1)+INT(B8723*LOG(A8723/10^INT(LOG(A8723)))),INT(B8723*LOG(A8723/10^INT(LOG(A8723)))))/B8723),IF(B8723&gt;24,2,1))*10^(INT(LOG(A8723)))+ROUND(10^(IF(B8723&lt;48,1.1^-((11-INT(B8723*LOG(A8723/10^INT(LOG(A8723)))+1))^2+8)-8^-((22-INT(B8723*LOG(A8723/10^INT(LOG(A8723)))+1))^2+1)+INT(B8723*LOG(A8723/10^INT(LOG(A8723)))+1),INT(B8723*LOG(A8723/10^INT(LOG(A8723)))+1))/B8723),IF(B8723&gt;24,2,1))*10^(INT(LOG(A8723))))/2,ROUND(10^(IF(B8723&lt;48,1.1^-((11-INT(B8723*LOG(A8723/10^INT(LOG(A8723)))))^2+8)-8^-((22-INT(B8723*LOG(A8723/10^INT(LOG(A8723)))))^2+1)+INT(B8723*LOG(A8723/10^INT(LOG(A8723)))),INT(B8723*LOG(A8723/10^INT(LOG(A8723)))))/B8723),IF(B8723&gt;24,2,1))*10^(INT(LOG(A8723))),ROUND(10^(IF(B8723&lt;48,1.1^-((11-INT(B8723*LOG(A8723/10^INT(LOG(A8723)))+1))^2+8)-8^-((22-INT(B8723*LOG(A8723/10^INT(LOG(A8723)))+1))^2+1)+INT(B8723*LOG(A8723/10^INT(LOG(A8723)))+1),INT(B8723*LOG(A8723/10^INT(LOG(A8723)))+1))/B8723),IF(B8723&gt;24,2,1))*10^(INT(LOG(A8723))))</f>
        <v>953</v>
      </c>
    </row>
    <row r="8724" customFormat="false" ht="12.75" hidden="false" customHeight="false" outlineLevel="0" collapsed="false">
      <c r="A8724" s="10" t="n">
        <f aca="false">ROUND((A8723/10^INT(LOG(A8723))+0.001),3)*10^INT(LOG(A8723))</f>
        <v>972</v>
      </c>
      <c r="B8724" s="10" t="n">
        <f aca="false">$C$3</f>
        <v>48</v>
      </c>
      <c r="C8724" s="10" t="n">
        <f aca="false">A8724/10^INT(LOG(A8724))</f>
        <v>9.72</v>
      </c>
      <c r="D8724" s="0" t="n">
        <f aca="false">INT(B8724*LOG(C8724))</f>
        <v>47</v>
      </c>
      <c r="E8724" s="0" t="n">
        <f aca="false">IF(B8724&lt;48,1.1^-((11-D8724)^2+8)-8^-((22-D8724)^2+1)+D8724,D8724)</f>
        <v>47</v>
      </c>
      <c r="F8724" s="0" t="n">
        <f aca="false">10^(E8724/B8724)</f>
        <v>9.53161883234787</v>
      </c>
      <c r="G8724" s="0" t="n">
        <f aca="false">ROUND(F8724,IF(B8724=96,2,1))</f>
        <v>9.5</v>
      </c>
      <c r="H8724" s="0" t="n">
        <f aca="false">G8724*10^(INT(LOG(A8724)))</f>
        <v>950</v>
      </c>
      <c r="I8724" s="0" t="n">
        <f aca="false">A8724/10^INT(LOG(A8724))</f>
        <v>9.72</v>
      </c>
      <c r="J8724" s="0" t="n">
        <f aca="false">INT(B8724*LOG(I8724)+1)</f>
        <v>48</v>
      </c>
      <c r="K8724" s="0" t="n">
        <f aca="false">IF(B8724&lt;48,1.1^-((11-J8724)^2+8)-8^-((22-J8724)^2+1)+J8724,J8724)</f>
        <v>48</v>
      </c>
      <c r="L8724" s="0" t="n">
        <f aca="false">10^(K8724/B8724)</f>
        <v>10</v>
      </c>
      <c r="M8724" s="0" t="n">
        <f aca="false">ROUND(L8724,IF(B8724=96,2,1))</f>
        <v>10</v>
      </c>
      <c r="N8724" s="0" t="n">
        <f aca="false">M8724*10^(INT(LOG(A8724)))</f>
        <v>1000</v>
      </c>
      <c r="O8724" s="1" t="n">
        <f aca="false">IF(A8724&lt;(H8724+N8724)/2,H8724,N8724)</f>
        <v>950</v>
      </c>
      <c r="P8724" s="2" t="n">
        <f aca="false">IF(A8724&lt;(ROUND(10^(IF(B8724&lt;48,1.1^-((11-INT(B8724*LOG(A8724/10^INT(LOG(A8724)))))^2+8)-8^-((22-INT(B8724*LOG(A8724/10^INT(LOG(A8724)))))^2+1)+INT(B8724*LOG(A8724/10^INT(LOG(A8724)))),INT(B8724*LOG(A8724/10^INT(LOG(A8724)))))/B8724),IF(B8724&gt;24,2,1))*10^(INT(LOG(A8724)))+ROUND(10^(IF(B8724&lt;48,1.1^-((11-INT(B8724*LOG(A8724/10^INT(LOG(A8724)))+1))^2+8)-8^-((22-INT(B8724*LOG(A8724/10^INT(LOG(A8724)))+1))^2+1)+INT(B8724*LOG(A8724/10^INT(LOG(A8724)))+1),INT(B8724*LOG(A8724/10^INT(LOG(A8724)))+1))/B8724),IF(B8724&gt;24,2,1))*10^(INT(LOG(A8724))))/2,ROUND(10^(IF(B8724&lt;48,1.1^-((11-INT(B8724*LOG(A8724/10^INT(LOG(A8724)))))^2+8)-8^-((22-INT(B8724*LOG(A8724/10^INT(LOG(A8724)))))^2+1)+INT(B8724*LOG(A8724/10^INT(LOG(A8724)))),INT(B8724*LOG(A8724/10^INT(LOG(A8724)))))/B8724),IF(B8724&gt;24,2,1))*10^(INT(LOG(A8724))),ROUND(10^(IF(B8724&lt;48,1.1^-((11-INT(B8724*LOG(A8724/10^INT(LOG(A8724)))+1))^2+8)-8^-((22-INT(B8724*LOG(A8724/10^INT(LOG(A8724)))+1))^2+1)+INT(B8724*LOG(A8724/10^INT(LOG(A8724)))+1),INT(B8724*LOG(A8724/10^INT(LOG(A8724)))+1))/B8724),IF(B8724&gt;24,2,1))*10^(INT(LOG(A8724))))</f>
        <v>953</v>
      </c>
    </row>
    <row r="8725" customFormat="false" ht="12.75" hidden="false" customHeight="false" outlineLevel="0" collapsed="false">
      <c r="A8725" s="10" t="n">
        <f aca="false">ROUND((A8724/10^INT(LOG(A8724))+0.001),3)*10^INT(LOG(A8724))</f>
        <v>972.1</v>
      </c>
      <c r="B8725" s="10" t="n">
        <f aca="false">$C$3</f>
        <v>48</v>
      </c>
      <c r="C8725" s="10" t="n">
        <f aca="false">A8725/10^INT(LOG(A8725))</f>
        <v>9.721</v>
      </c>
      <c r="D8725" s="0" t="n">
        <f aca="false">INT(B8725*LOG(C8725))</f>
        <v>47</v>
      </c>
      <c r="E8725" s="0" t="n">
        <f aca="false">IF(B8725&lt;48,1.1^-((11-D8725)^2+8)-8^-((22-D8725)^2+1)+D8725,D8725)</f>
        <v>47</v>
      </c>
      <c r="F8725" s="0" t="n">
        <f aca="false">10^(E8725/B8725)</f>
        <v>9.53161883234787</v>
      </c>
      <c r="G8725" s="0" t="n">
        <f aca="false">ROUND(F8725,IF(B8725=96,2,1))</f>
        <v>9.5</v>
      </c>
      <c r="H8725" s="0" t="n">
        <f aca="false">G8725*10^(INT(LOG(A8725)))</f>
        <v>950</v>
      </c>
      <c r="I8725" s="0" t="n">
        <f aca="false">A8725/10^INT(LOG(A8725))</f>
        <v>9.721</v>
      </c>
      <c r="J8725" s="0" t="n">
        <f aca="false">INT(B8725*LOG(I8725)+1)</f>
        <v>48</v>
      </c>
      <c r="K8725" s="0" t="n">
        <f aca="false">IF(B8725&lt;48,1.1^-((11-J8725)^2+8)-8^-((22-J8725)^2+1)+J8725,J8725)</f>
        <v>48</v>
      </c>
      <c r="L8725" s="0" t="n">
        <f aca="false">10^(K8725/B8725)</f>
        <v>10</v>
      </c>
      <c r="M8725" s="0" t="n">
        <f aca="false">ROUND(L8725,IF(B8725=96,2,1))</f>
        <v>10</v>
      </c>
      <c r="N8725" s="0" t="n">
        <f aca="false">M8725*10^(INT(LOG(A8725)))</f>
        <v>1000</v>
      </c>
      <c r="O8725" s="1" t="n">
        <f aca="false">IF(A8725&lt;(H8725+N8725)/2,H8725,N8725)</f>
        <v>950</v>
      </c>
      <c r="P8725" s="2" t="n">
        <f aca="false">IF(A8725&lt;(ROUND(10^(IF(B8725&lt;48,1.1^-((11-INT(B8725*LOG(A8725/10^INT(LOG(A8725)))))^2+8)-8^-((22-INT(B8725*LOG(A8725/10^INT(LOG(A8725)))))^2+1)+INT(B8725*LOG(A8725/10^INT(LOG(A8725)))),INT(B8725*LOG(A8725/10^INT(LOG(A8725)))))/B8725),IF(B8725&gt;24,2,1))*10^(INT(LOG(A8725)))+ROUND(10^(IF(B8725&lt;48,1.1^-((11-INT(B8725*LOG(A8725/10^INT(LOG(A8725)))+1))^2+8)-8^-((22-INT(B8725*LOG(A8725/10^INT(LOG(A8725)))+1))^2+1)+INT(B8725*LOG(A8725/10^INT(LOG(A8725)))+1),INT(B8725*LOG(A8725/10^INT(LOG(A8725)))+1))/B8725),IF(B8725&gt;24,2,1))*10^(INT(LOG(A8725))))/2,ROUND(10^(IF(B8725&lt;48,1.1^-((11-INT(B8725*LOG(A8725/10^INT(LOG(A8725)))))^2+8)-8^-((22-INT(B8725*LOG(A8725/10^INT(LOG(A8725)))))^2+1)+INT(B8725*LOG(A8725/10^INT(LOG(A8725)))),INT(B8725*LOG(A8725/10^INT(LOG(A8725)))))/B8725),IF(B8725&gt;24,2,1))*10^(INT(LOG(A8725))),ROUND(10^(IF(B8725&lt;48,1.1^-((11-INT(B8725*LOG(A8725/10^INT(LOG(A8725)))+1))^2+8)-8^-((22-INT(B8725*LOG(A8725/10^INT(LOG(A8725)))+1))^2+1)+INT(B8725*LOG(A8725/10^INT(LOG(A8725)))+1),INT(B8725*LOG(A8725/10^INT(LOG(A8725)))+1))/B8725),IF(B8725&gt;24,2,1))*10^(INT(LOG(A8725))))</f>
        <v>953</v>
      </c>
    </row>
    <row r="8726" customFormat="false" ht="12.75" hidden="false" customHeight="false" outlineLevel="0" collapsed="false">
      <c r="A8726" s="10" t="n">
        <f aca="false">ROUND((A8725/10^INT(LOG(A8725))+0.001),3)*10^INT(LOG(A8725))</f>
        <v>972.2</v>
      </c>
      <c r="B8726" s="10" t="n">
        <f aca="false">$C$3</f>
        <v>48</v>
      </c>
      <c r="C8726" s="10" t="n">
        <f aca="false">A8726/10^INT(LOG(A8726))</f>
        <v>9.722</v>
      </c>
      <c r="D8726" s="0" t="n">
        <f aca="false">INT(B8726*LOG(C8726))</f>
        <v>47</v>
      </c>
      <c r="E8726" s="0" t="n">
        <f aca="false">IF(B8726&lt;48,1.1^-((11-D8726)^2+8)-8^-((22-D8726)^2+1)+D8726,D8726)</f>
        <v>47</v>
      </c>
      <c r="F8726" s="0" t="n">
        <f aca="false">10^(E8726/B8726)</f>
        <v>9.53161883234787</v>
      </c>
      <c r="G8726" s="0" t="n">
        <f aca="false">ROUND(F8726,IF(B8726=96,2,1))</f>
        <v>9.5</v>
      </c>
      <c r="H8726" s="0" t="n">
        <f aca="false">G8726*10^(INT(LOG(A8726)))</f>
        <v>950</v>
      </c>
      <c r="I8726" s="0" t="n">
        <f aca="false">A8726/10^INT(LOG(A8726))</f>
        <v>9.722</v>
      </c>
      <c r="J8726" s="0" t="n">
        <f aca="false">INT(B8726*LOG(I8726)+1)</f>
        <v>48</v>
      </c>
      <c r="K8726" s="0" t="n">
        <f aca="false">IF(B8726&lt;48,1.1^-((11-J8726)^2+8)-8^-((22-J8726)^2+1)+J8726,J8726)</f>
        <v>48</v>
      </c>
      <c r="L8726" s="0" t="n">
        <f aca="false">10^(K8726/B8726)</f>
        <v>10</v>
      </c>
      <c r="M8726" s="0" t="n">
        <f aca="false">ROUND(L8726,IF(B8726=96,2,1))</f>
        <v>10</v>
      </c>
      <c r="N8726" s="0" t="n">
        <f aca="false">M8726*10^(INT(LOG(A8726)))</f>
        <v>1000</v>
      </c>
      <c r="O8726" s="1" t="n">
        <f aca="false">IF(A8726&lt;(H8726+N8726)/2,H8726,N8726)</f>
        <v>950</v>
      </c>
      <c r="P8726" s="2" t="n">
        <f aca="false">IF(A8726&lt;(ROUND(10^(IF(B8726&lt;48,1.1^-((11-INT(B8726*LOG(A8726/10^INT(LOG(A8726)))))^2+8)-8^-((22-INT(B8726*LOG(A8726/10^INT(LOG(A8726)))))^2+1)+INT(B8726*LOG(A8726/10^INT(LOG(A8726)))),INT(B8726*LOG(A8726/10^INT(LOG(A8726)))))/B8726),IF(B8726&gt;24,2,1))*10^(INT(LOG(A8726)))+ROUND(10^(IF(B8726&lt;48,1.1^-((11-INT(B8726*LOG(A8726/10^INT(LOG(A8726)))+1))^2+8)-8^-((22-INT(B8726*LOG(A8726/10^INT(LOG(A8726)))+1))^2+1)+INT(B8726*LOG(A8726/10^INT(LOG(A8726)))+1),INT(B8726*LOG(A8726/10^INT(LOG(A8726)))+1))/B8726),IF(B8726&gt;24,2,1))*10^(INT(LOG(A8726))))/2,ROUND(10^(IF(B8726&lt;48,1.1^-((11-INT(B8726*LOG(A8726/10^INT(LOG(A8726)))))^2+8)-8^-((22-INT(B8726*LOG(A8726/10^INT(LOG(A8726)))))^2+1)+INT(B8726*LOG(A8726/10^INT(LOG(A8726)))),INT(B8726*LOG(A8726/10^INT(LOG(A8726)))))/B8726),IF(B8726&gt;24,2,1))*10^(INT(LOG(A8726))),ROUND(10^(IF(B8726&lt;48,1.1^-((11-INT(B8726*LOG(A8726/10^INT(LOG(A8726)))+1))^2+8)-8^-((22-INT(B8726*LOG(A8726/10^INT(LOG(A8726)))+1))^2+1)+INT(B8726*LOG(A8726/10^INT(LOG(A8726)))+1),INT(B8726*LOG(A8726/10^INT(LOG(A8726)))+1))/B8726),IF(B8726&gt;24,2,1))*10^(INT(LOG(A8726))))</f>
        <v>953</v>
      </c>
    </row>
    <row r="8727" customFormat="false" ht="12.75" hidden="false" customHeight="false" outlineLevel="0" collapsed="false">
      <c r="A8727" s="10" t="n">
        <f aca="false">ROUND((A8726/10^INT(LOG(A8726))+0.001),3)*10^INT(LOG(A8726))</f>
        <v>972.3</v>
      </c>
      <c r="B8727" s="10" t="n">
        <f aca="false">$C$3</f>
        <v>48</v>
      </c>
      <c r="C8727" s="10" t="n">
        <f aca="false">A8727/10^INT(LOG(A8727))</f>
        <v>9.723</v>
      </c>
      <c r="D8727" s="0" t="n">
        <f aca="false">INT(B8727*LOG(C8727))</f>
        <v>47</v>
      </c>
      <c r="E8727" s="0" t="n">
        <f aca="false">IF(B8727&lt;48,1.1^-((11-D8727)^2+8)-8^-((22-D8727)^2+1)+D8727,D8727)</f>
        <v>47</v>
      </c>
      <c r="F8727" s="0" t="n">
        <f aca="false">10^(E8727/B8727)</f>
        <v>9.53161883234787</v>
      </c>
      <c r="G8727" s="0" t="n">
        <f aca="false">ROUND(F8727,IF(B8727=96,2,1))</f>
        <v>9.5</v>
      </c>
      <c r="H8727" s="0" t="n">
        <f aca="false">G8727*10^(INT(LOG(A8727)))</f>
        <v>950</v>
      </c>
      <c r="I8727" s="0" t="n">
        <f aca="false">A8727/10^INT(LOG(A8727))</f>
        <v>9.723</v>
      </c>
      <c r="J8727" s="0" t="n">
        <f aca="false">INT(B8727*LOG(I8727)+1)</f>
        <v>48</v>
      </c>
      <c r="K8727" s="0" t="n">
        <f aca="false">IF(B8727&lt;48,1.1^-((11-J8727)^2+8)-8^-((22-J8727)^2+1)+J8727,J8727)</f>
        <v>48</v>
      </c>
      <c r="L8727" s="0" t="n">
        <f aca="false">10^(K8727/B8727)</f>
        <v>10</v>
      </c>
      <c r="M8727" s="0" t="n">
        <f aca="false">ROUND(L8727,IF(B8727=96,2,1))</f>
        <v>10</v>
      </c>
      <c r="N8727" s="0" t="n">
        <f aca="false">M8727*10^(INT(LOG(A8727)))</f>
        <v>1000</v>
      </c>
      <c r="O8727" s="1" t="n">
        <f aca="false">IF(A8727&lt;(H8727+N8727)/2,H8727,N8727)</f>
        <v>950</v>
      </c>
      <c r="P8727" s="2" t="n">
        <f aca="false">IF(A8727&lt;(ROUND(10^(IF(B8727&lt;48,1.1^-((11-INT(B8727*LOG(A8727/10^INT(LOG(A8727)))))^2+8)-8^-((22-INT(B8727*LOG(A8727/10^INT(LOG(A8727)))))^2+1)+INT(B8727*LOG(A8727/10^INT(LOG(A8727)))),INT(B8727*LOG(A8727/10^INT(LOG(A8727)))))/B8727),IF(B8727&gt;24,2,1))*10^(INT(LOG(A8727)))+ROUND(10^(IF(B8727&lt;48,1.1^-((11-INT(B8727*LOG(A8727/10^INT(LOG(A8727)))+1))^2+8)-8^-((22-INT(B8727*LOG(A8727/10^INT(LOG(A8727)))+1))^2+1)+INT(B8727*LOG(A8727/10^INT(LOG(A8727)))+1),INT(B8727*LOG(A8727/10^INT(LOG(A8727)))+1))/B8727),IF(B8727&gt;24,2,1))*10^(INT(LOG(A8727))))/2,ROUND(10^(IF(B8727&lt;48,1.1^-((11-INT(B8727*LOG(A8727/10^INT(LOG(A8727)))))^2+8)-8^-((22-INT(B8727*LOG(A8727/10^INT(LOG(A8727)))))^2+1)+INT(B8727*LOG(A8727/10^INT(LOG(A8727)))),INT(B8727*LOG(A8727/10^INT(LOG(A8727)))))/B8727),IF(B8727&gt;24,2,1))*10^(INT(LOG(A8727))),ROUND(10^(IF(B8727&lt;48,1.1^-((11-INT(B8727*LOG(A8727/10^INT(LOG(A8727)))+1))^2+8)-8^-((22-INT(B8727*LOG(A8727/10^INT(LOG(A8727)))+1))^2+1)+INT(B8727*LOG(A8727/10^INT(LOG(A8727)))+1),INT(B8727*LOG(A8727/10^INT(LOG(A8727)))+1))/B8727),IF(B8727&gt;24,2,1))*10^(INT(LOG(A8727))))</f>
        <v>953</v>
      </c>
    </row>
    <row r="8728" customFormat="false" ht="12.75" hidden="false" customHeight="false" outlineLevel="0" collapsed="false">
      <c r="A8728" s="10" t="n">
        <f aca="false">ROUND((A8727/10^INT(LOG(A8727))+0.001),3)*10^INT(LOG(A8727))</f>
        <v>972.4</v>
      </c>
      <c r="B8728" s="10" t="n">
        <f aca="false">$C$3</f>
        <v>48</v>
      </c>
      <c r="C8728" s="10" t="n">
        <f aca="false">A8728/10^INT(LOG(A8728))</f>
        <v>9.724</v>
      </c>
      <c r="D8728" s="0" t="n">
        <f aca="false">INT(B8728*LOG(C8728))</f>
        <v>47</v>
      </c>
      <c r="E8728" s="0" t="n">
        <f aca="false">IF(B8728&lt;48,1.1^-((11-D8728)^2+8)-8^-((22-D8728)^2+1)+D8728,D8728)</f>
        <v>47</v>
      </c>
      <c r="F8728" s="0" t="n">
        <f aca="false">10^(E8728/B8728)</f>
        <v>9.53161883234787</v>
      </c>
      <c r="G8728" s="0" t="n">
        <f aca="false">ROUND(F8728,IF(B8728=96,2,1))</f>
        <v>9.5</v>
      </c>
      <c r="H8728" s="0" t="n">
        <f aca="false">G8728*10^(INT(LOG(A8728)))</f>
        <v>950</v>
      </c>
      <c r="I8728" s="0" t="n">
        <f aca="false">A8728/10^INT(LOG(A8728))</f>
        <v>9.724</v>
      </c>
      <c r="J8728" s="0" t="n">
        <f aca="false">INT(B8728*LOG(I8728)+1)</f>
        <v>48</v>
      </c>
      <c r="K8728" s="0" t="n">
        <f aca="false">IF(B8728&lt;48,1.1^-((11-J8728)^2+8)-8^-((22-J8728)^2+1)+J8728,J8728)</f>
        <v>48</v>
      </c>
      <c r="L8728" s="0" t="n">
        <f aca="false">10^(K8728/B8728)</f>
        <v>10</v>
      </c>
      <c r="M8728" s="0" t="n">
        <f aca="false">ROUND(L8728,IF(B8728=96,2,1))</f>
        <v>10</v>
      </c>
      <c r="N8728" s="0" t="n">
        <f aca="false">M8728*10^(INT(LOG(A8728)))</f>
        <v>1000</v>
      </c>
      <c r="O8728" s="1" t="n">
        <f aca="false">IF(A8728&lt;(H8728+N8728)/2,H8728,N8728)</f>
        <v>950</v>
      </c>
      <c r="P8728" s="2" t="n">
        <f aca="false">IF(A8728&lt;(ROUND(10^(IF(B8728&lt;48,1.1^-((11-INT(B8728*LOG(A8728/10^INT(LOG(A8728)))))^2+8)-8^-((22-INT(B8728*LOG(A8728/10^INT(LOG(A8728)))))^2+1)+INT(B8728*LOG(A8728/10^INT(LOG(A8728)))),INT(B8728*LOG(A8728/10^INT(LOG(A8728)))))/B8728),IF(B8728&gt;24,2,1))*10^(INT(LOG(A8728)))+ROUND(10^(IF(B8728&lt;48,1.1^-((11-INT(B8728*LOG(A8728/10^INT(LOG(A8728)))+1))^2+8)-8^-((22-INT(B8728*LOG(A8728/10^INT(LOG(A8728)))+1))^2+1)+INT(B8728*LOG(A8728/10^INT(LOG(A8728)))+1),INT(B8728*LOG(A8728/10^INT(LOG(A8728)))+1))/B8728),IF(B8728&gt;24,2,1))*10^(INT(LOG(A8728))))/2,ROUND(10^(IF(B8728&lt;48,1.1^-((11-INT(B8728*LOG(A8728/10^INT(LOG(A8728)))))^2+8)-8^-((22-INT(B8728*LOG(A8728/10^INT(LOG(A8728)))))^2+1)+INT(B8728*LOG(A8728/10^INT(LOG(A8728)))),INT(B8728*LOG(A8728/10^INT(LOG(A8728)))))/B8728),IF(B8728&gt;24,2,1))*10^(INT(LOG(A8728))),ROUND(10^(IF(B8728&lt;48,1.1^-((11-INT(B8728*LOG(A8728/10^INT(LOG(A8728)))+1))^2+8)-8^-((22-INT(B8728*LOG(A8728/10^INT(LOG(A8728)))+1))^2+1)+INT(B8728*LOG(A8728/10^INT(LOG(A8728)))+1),INT(B8728*LOG(A8728/10^INT(LOG(A8728)))+1))/B8728),IF(B8728&gt;24,2,1))*10^(INT(LOG(A8728))))</f>
        <v>953</v>
      </c>
    </row>
    <row r="8729" customFormat="false" ht="12.75" hidden="false" customHeight="false" outlineLevel="0" collapsed="false">
      <c r="A8729" s="10" t="n">
        <f aca="false">ROUND((A8728/10^INT(LOG(A8728))+0.001),3)*10^INT(LOG(A8728))</f>
        <v>972.5</v>
      </c>
      <c r="B8729" s="10" t="n">
        <f aca="false">$C$3</f>
        <v>48</v>
      </c>
      <c r="C8729" s="10" t="n">
        <f aca="false">A8729/10^INT(LOG(A8729))</f>
        <v>9.725</v>
      </c>
      <c r="D8729" s="0" t="n">
        <f aca="false">INT(B8729*LOG(C8729))</f>
        <v>47</v>
      </c>
      <c r="E8729" s="0" t="n">
        <f aca="false">IF(B8729&lt;48,1.1^-((11-D8729)^2+8)-8^-((22-D8729)^2+1)+D8729,D8729)</f>
        <v>47</v>
      </c>
      <c r="F8729" s="0" t="n">
        <f aca="false">10^(E8729/B8729)</f>
        <v>9.53161883234787</v>
      </c>
      <c r="G8729" s="0" t="n">
        <f aca="false">ROUND(F8729,IF(B8729=96,2,1))</f>
        <v>9.5</v>
      </c>
      <c r="H8729" s="0" t="n">
        <f aca="false">G8729*10^(INT(LOG(A8729)))</f>
        <v>950</v>
      </c>
      <c r="I8729" s="0" t="n">
        <f aca="false">A8729/10^INT(LOG(A8729))</f>
        <v>9.725</v>
      </c>
      <c r="J8729" s="0" t="n">
        <f aca="false">INT(B8729*LOG(I8729)+1)</f>
        <v>48</v>
      </c>
      <c r="K8729" s="0" t="n">
        <f aca="false">IF(B8729&lt;48,1.1^-((11-J8729)^2+8)-8^-((22-J8729)^2+1)+J8729,J8729)</f>
        <v>48</v>
      </c>
      <c r="L8729" s="0" t="n">
        <f aca="false">10^(K8729/B8729)</f>
        <v>10</v>
      </c>
      <c r="M8729" s="0" t="n">
        <f aca="false">ROUND(L8729,IF(B8729=96,2,1))</f>
        <v>10</v>
      </c>
      <c r="N8729" s="0" t="n">
        <f aca="false">M8729*10^(INT(LOG(A8729)))</f>
        <v>1000</v>
      </c>
      <c r="O8729" s="1" t="n">
        <f aca="false">IF(A8729&lt;(H8729+N8729)/2,H8729,N8729)</f>
        <v>950</v>
      </c>
      <c r="P8729" s="2" t="n">
        <f aca="false">IF(A8729&lt;(ROUND(10^(IF(B8729&lt;48,1.1^-((11-INT(B8729*LOG(A8729/10^INT(LOG(A8729)))))^2+8)-8^-((22-INT(B8729*LOG(A8729/10^INT(LOG(A8729)))))^2+1)+INT(B8729*LOG(A8729/10^INT(LOG(A8729)))),INT(B8729*LOG(A8729/10^INT(LOG(A8729)))))/B8729),IF(B8729&gt;24,2,1))*10^(INT(LOG(A8729)))+ROUND(10^(IF(B8729&lt;48,1.1^-((11-INT(B8729*LOG(A8729/10^INT(LOG(A8729)))+1))^2+8)-8^-((22-INT(B8729*LOG(A8729/10^INT(LOG(A8729)))+1))^2+1)+INT(B8729*LOG(A8729/10^INT(LOG(A8729)))+1),INT(B8729*LOG(A8729/10^INT(LOG(A8729)))+1))/B8729),IF(B8729&gt;24,2,1))*10^(INT(LOG(A8729))))/2,ROUND(10^(IF(B8729&lt;48,1.1^-((11-INT(B8729*LOG(A8729/10^INT(LOG(A8729)))))^2+8)-8^-((22-INT(B8729*LOG(A8729/10^INT(LOG(A8729)))))^2+1)+INT(B8729*LOG(A8729/10^INT(LOG(A8729)))),INT(B8729*LOG(A8729/10^INT(LOG(A8729)))))/B8729),IF(B8729&gt;24,2,1))*10^(INT(LOG(A8729))),ROUND(10^(IF(B8729&lt;48,1.1^-((11-INT(B8729*LOG(A8729/10^INT(LOG(A8729)))+1))^2+8)-8^-((22-INT(B8729*LOG(A8729/10^INT(LOG(A8729)))+1))^2+1)+INT(B8729*LOG(A8729/10^INT(LOG(A8729)))+1),INT(B8729*LOG(A8729/10^INT(LOG(A8729)))+1))/B8729),IF(B8729&gt;24,2,1))*10^(INT(LOG(A8729))))</f>
        <v>953</v>
      </c>
    </row>
    <row r="8730" customFormat="false" ht="12.75" hidden="false" customHeight="false" outlineLevel="0" collapsed="false">
      <c r="A8730" s="10" t="n">
        <f aca="false">ROUND((A8729/10^INT(LOG(A8729))+0.001),3)*10^INT(LOG(A8729))</f>
        <v>972.6</v>
      </c>
      <c r="B8730" s="10" t="n">
        <f aca="false">$C$3</f>
        <v>48</v>
      </c>
      <c r="C8730" s="10" t="n">
        <f aca="false">A8730/10^INT(LOG(A8730))</f>
        <v>9.726</v>
      </c>
      <c r="D8730" s="0" t="n">
        <f aca="false">INT(B8730*LOG(C8730))</f>
        <v>47</v>
      </c>
      <c r="E8730" s="0" t="n">
        <f aca="false">IF(B8730&lt;48,1.1^-((11-D8730)^2+8)-8^-((22-D8730)^2+1)+D8730,D8730)</f>
        <v>47</v>
      </c>
      <c r="F8730" s="0" t="n">
        <f aca="false">10^(E8730/B8730)</f>
        <v>9.53161883234787</v>
      </c>
      <c r="G8730" s="0" t="n">
        <f aca="false">ROUND(F8730,IF(B8730=96,2,1))</f>
        <v>9.5</v>
      </c>
      <c r="H8730" s="0" t="n">
        <f aca="false">G8730*10^(INT(LOG(A8730)))</f>
        <v>950</v>
      </c>
      <c r="I8730" s="0" t="n">
        <f aca="false">A8730/10^INT(LOG(A8730))</f>
        <v>9.726</v>
      </c>
      <c r="J8730" s="0" t="n">
        <f aca="false">INT(B8730*LOG(I8730)+1)</f>
        <v>48</v>
      </c>
      <c r="K8730" s="0" t="n">
        <f aca="false">IF(B8730&lt;48,1.1^-((11-J8730)^2+8)-8^-((22-J8730)^2+1)+J8730,J8730)</f>
        <v>48</v>
      </c>
      <c r="L8730" s="0" t="n">
        <f aca="false">10^(K8730/B8730)</f>
        <v>10</v>
      </c>
      <c r="M8730" s="0" t="n">
        <f aca="false">ROUND(L8730,IF(B8730=96,2,1))</f>
        <v>10</v>
      </c>
      <c r="N8730" s="0" t="n">
        <f aca="false">M8730*10^(INT(LOG(A8730)))</f>
        <v>1000</v>
      </c>
      <c r="O8730" s="1" t="n">
        <f aca="false">IF(A8730&lt;(H8730+N8730)/2,H8730,N8730)</f>
        <v>950</v>
      </c>
      <c r="P8730" s="2" t="n">
        <f aca="false">IF(A8730&lt;(ROUND(10^(IF(B8730&lt;48,1.1^-((11-INT(B8730*LOG(A8730/10^INT(LOG(A8730)))))^2+8)-8^-((22-INT(B8730*LOG(A8730/10^INT(LOG(A8730)))))^2+1)+INT(B8730*LOG(A8730/10^INT(LOG(A8730)))),INT(B8730*LOG(A8730/10^INT(LOG(A8730)))))/B8730),IF(B8730&gt;24,2,1))*10^(INT(LOG(A8730)))+ROUND(10^(IF(B8730&lt;48,1.1^-((11-INT(B8730*LOG(A8730/10^INT(LOG(A8730)))+1))^2+8)-8^-((22-INT(B8730*LOG(A8730/10^INT(LOG(A8730)))+1))^2+1)+INT(B8730*LOG(A8730/10^INT(LOG(A8730)))+1),INT(B8730*LOG(A8730/10^INT(LOG(A8730)))+1))/B8730),IF(B8730&gt;24,2,1))*10^(INT(LOG(A8730))))/2,ROUND(10^(IF(B8730&lt;48,1.1^-((11-INT(B8730*LOG(A8730/10^INT(LOG(A8730)))))^2+8)-8^-((22-INT(B8730*LOG(A8730/10^INT(LOG(A8730)))))^2+1)+INT(B8730*LOG(A8730/10^INT(LOG(A8730)))),INT(B8730*LOG(A8730/10^INT(LOG(A8730)))))/B8730),IF(B8730&gt;24,2,1))*10^(INT(LOG(A8730))),ROUND(10^(IF(B8730&lt;48,1.1^-((11-INT(B8730*LOG(A8730/10^INT(LOG(A8730)))+1))^2+8)-8^-((22-INT(B8730*LOG(A8730/10^INT(LOG(A8730)))+1))^2+1)+INT(B8730*LOG(A8730/10^INT(LOG(A8730)))+1),INT(B8730*LOG(A8730/10^INT(LOG(A8730)))+1))/B8730),IF(B8730&gt;24,2,1))*10^(INT(LOG(A8730))))</f>
        <v>953</v>
      </c>
    </row>
    <row r="8731" customFormat="false" ht="12.75" hidden="false" customHeight="false" outlineLevel="0" collapsed="false">
      <c r="A8731" s="10" t="n">
        <f aca="false">ROUND((A8730/10^INT(LOG(A8730))+0.001),3)*10^INT(LOG(A8730))</f>
        <v>972.7</v>
      </c>
      <c r="B8731" s="10" t="n">
        <f aca="false">$C$3</f>
        <v>48</v>
      </c>
      <c r="C8731" s="10" t="n">
        <f aca="false">A8731/10^INT(LOG(A8731))</f>
        <v>9.727</v>
      </c>
      <c r="D8731" s="0" t="n">
        <f aca="false">INT(B8731*LOG(C8731))</f>
        <v>47</v>
      </c>
      <c r="E8731" s="0" t="n">
        <f aca="false">IF(B8731&lt;48,1.1^-((11-D8731)^2+8)-8^-((22-D8731)^2+1)+D8731,D8731)</f>
        <v>47</v>
      </c>
      <c r="F8731" s="0" t="n">
        <f aca="false">10^(E8731/B8731)</f>
        <v>9.53161883234787</v>
      </c>
      <c r="G8731" s="0" t="n">
        <f aca="false">ROUND(F8731,IF(B8731=96,2,1))</f>
        <v>9.5</v>
      </c>
      <c r="H8731" s="0" t="n">
        <f aca="false">G8731*10^(INT(LOG(A8731)))</f>
        <v>950</v>
      </c>
      <c r="I8731" s="0" t="n">
        <f aca="false">A8731/10^INT(LOG(A8731))</f>
        <v>9.727</v>
      </c>
      <c r="J8731" s="0" t="n">
        <f aca="false">INT(B8731*LOG(I8731)+1)</f>
        <v>48</v>
      </c>
      <c r="K8731" s="0" t="n">
        <f aca="false">IF(B8731&lt;48,1.1^-((11-J8731)^2+8)-8^-((22-J8731)^2+1)+J8731,J8731)</f>
        <v>48</v>
      </c>
      <c r="L8731" s="0" t="n">
        <f aca="false">10^(K8731/B8731)</f>
        <v>10</v>
      </c>
      <c r="M8731" s="0" t="n">
        <f aca="false">ROUND(L8731,IF(B8731=96,2,1))</f>
        <v>10</v>
      </c>
      <c r="N8731" s="0" t="n">
        <f aca="false">M8731*10^(INT(LOG(A8731)))</f>
        <v>1000</v>
      </c>
      <c r="O8731" s="1" t="n">
        <f aca="false">IF(A8731&lt;(H8731+N8731)/2,H8731,N8731)</f>
        <v>950</v>
      </c>
      <c r="P8731" s="2" t="n">
        <f aca="false">IF(A8731&lt;(ROUND(10^(IF(B8731&lt;48,1.1^-((11-INT(B8731*LOG(A8731/10^INT(LOG(A8731)))))^2+8)-8^-((22-INT(B8731*LOG(A8731/10^INT(LOG(A8731)))))^2+1)+INT(B8731*LOG(A8731/10^INT(LOG(A8731)))),INT(B8731*LOG(A8731/10^INT(LOG(A8731)))))/B8731),IF(B8731&gt;24,2,1))*10^(INT(LOG(A8731)))+ROUND(10^(IF(B8731&lt;48,1.1^-((11-INT(B8731*LOG(A8731/10^INT(LOG(A8731)))+1))^2+8)-8^-((22-INT(B8731*LOG(A8731/10^INT(LOG(A8731)))+1))^2+1)+INT(B8731*LOG(A8731/10^INT(LOG(A8731)))+1),INT(B8731*LOG(A8731/10^INT(LOG(A8731)))+1))/B8731),IF(B8731&gt;24,2,1))*10^(INT(LOG(A8731))))/2,ROUND(10^(IF(B8731&lt;48,1.1^-((11-INT(B8731*LOG(A8731/10^INT(LOG(A8731)))))^2+8)-8^-((22-INT(B8731*LOG(A8731/10^INT(LOG(A8731)))))^2+1)+INT(B8731*LOG(A8731/10^INT(LOG(A8731)))),INT(B8731*LOG(A8731/10^INT(LOG(A8731)))))/B8731),IF(B8731&gt;24,2,1))*10^(INT(LOG(A8731))),ROUND(10^(IF(B8731&lt;48,1.1^-((11-INT(B8731*LOG(A8731/10^INT(LOG(A8731)))+1))^2+8)-8^-((22-INT(B8731*LOG(A8731/10^INT(LOG(A8731)))+1))^2+1)+INT(B8731*LOG(A8731/10^INT(LOG(A8731)))+1),INT(B8731*LOG(A8731/10^INT(LOG(A8731)))+1))/B8731),IF(B8731&gt;24,2,1))*10^(INT(LOG(A8731))))</f>
        <v>953</v>
      </c>
    </row>
    <row r="8732" customFormat="false" ht="12.75" hidden="false" customHeight="false" outlineLevel="0" collapsed="false">
      <c r="A8732" s="10" t="n">
        <f aca="false">ROUND((A8731/10^INT(LOG(A8731))+0.001),3)*10^INT(LOG(A8731))</f>
        <v>972.8</v>
      </c>
      <c r="B8732" s="10" t="n">
        <f aca="false">$C$3</f>
        <v>48</v>
      </c>
      <c r="C8732" s="10" t="n">
        <f aca="false">A8732/10^INT(LOG(A8732))</f>
        <v>9.728</v>
      </c>
      <c r="D8732" s="0" t="n">
        <f aca="false">INT(B8732*LOG(C8732))</f>
        <v>47</v>
      </c>
      <c r="E8732" s="0" t="n">
        <f aca="false">IF(B8732&lt;48,1.1^-((11-D8732)^2+8)-8^-((22-D8732)^2+1)+D8732,D8732)</f>
        <v>47</v>
      </c>
      <c r="F8732" s="0" t="n">
        <f aca="false">10^(E8732/B8732)</f>
        <v>9.53161883234787</v>
      </c>
      <c r="G8732" s="0" t="n">
        <f aca="false">ROUND(F8732,IF(B8732=96,2,1))</f>
        <v>9.5</v>
      </c>
      <c r="H8732" s="0" t="n">
        <f aca="false">G8732*10^(INT(LOG(A8732)))</f>
        <v>950</v>
      </c>
      <c r="I8732" s="0" t="n">
        <f aca="false">A8732/10^INT(LOG(A8732))</f>
        <v>9.728</v>
      </c>
      <c r="J8732" s="0" t="n">
        <f aca="false">INT(B8732*LOG(I8732)+1)</f>
        <v>48</v>
      </c>
      <c r="K8732" s="0" t="n">
        <f aca="false">IF(B8732&lt;48,1.1^-((11-J8732)^2+8)-8^-((22-J8732)^2+1)+J8732,J8732)</f>
        <v>48</v>
      </c>
      <c r="L8732" s="0" t="n">
        <f aca="false">10^(K8732/B8732)</f>
        <v>10</v>
      </c>
      <c r="M8732" s="0" t="n">
        <f aca="false">ROUND(L8732,IF(B8732=96,2,1))</f>
        <v>10</v>
      </c>
      <c r="N8732" s="0" t="n">
        <f aca="false">M8732*10^(INT(LOG(A8732)))</f>
        <v>1000</v>
      </c>
      <c r="O8732" s="1" t="n">
        <f aca="false">IF(A8732&lt;(H8732+N8732)/2,H8732,N8732)</f>
        <v>950</v>
      </c>
      <c r="P8732" s="2" t="n">
        <f aca="false">IF(A8732&lt;(ROUND(10^(IF(B8732&lt;48,1.1^-((11-INT(B8732*LOG(A8732/10^INT(LOG(A8732)))))^2+8)-8^-((22-INT(B8732*LOG(A8732/10^INT(LOG(A8732)))))^2+1)+INT(B8732*LOG(A8732/10^INT(LOG(A8732)))),INT(B8732*LOG(A8732/10^INT(LOG(A8732)))))/B8732),IF(B8732&gt;24,2,1))*10^(INT(LOG(A8732)))+ROUND(10^(IF(B8732&lt;48,1.1^-((11-INT(B8732*LOG(A8732/10^INT(LOG(A8732)))+1))^2+8)-8^-((22-INT(B8732*LOG(A8732/10^INT(LOG(A8732)))+1))^2+1)+INT(B8732*LOG(A8732/10^INT(LOG(A8732)))+1),INT(B8732*LOG(A8732/10^INT(LOG(A8732)))+1))/B8732),IF(B8732&gt;24,2,1))*10^(INT(LOG(A8732))))/2,ROUND(10^(IF(B8732&lt;48,1.1^-((11-INT(B8732*LOG(A8732/10^INT(LOG(A8732)))))^2+8)-8^-((22-INT(B8732*LOG(A8732/10^INT(LOG(A8732)))))^2+1)+INT(B8732*LOG(A8732/10^INT(LOG(A8732)))),INT(B8732*LOG(A8732/10^INT(LOG(A8732)))))/B8732),IF(B8732&gt;24,2,1))*10^(INT(LOG(A8732))),ROUND(10^(IF(B8732&lt;48,1.1^-((11-INT(B8732*LOG(A8732/10^INT(LOG(A8732)))+1))^2+8)-8^-((22-INT(B8732*LOG(A8732/10^INT(LOG(A8732)))+1))^2+1)+INT(B8732*LOG(A8732/10^INT(LOG(A8732)))+1),INT(B8732*LOG(A8732/10^INT(LOG(A8732)))+1))/B8732),IF(B8732&gt;24,2,1))*10^(INT(LOG(A8732))))</f>
        <v>953</v>
      </c>
    </row>
    <row r="8733" customFormat="false" ht="12.75" hidden="false" customHeight="false" outlineLevel="0" collapsed="false">
      <c r="A8733" s="10" t="n">
        <f aca="false">ROUND((A8732/10^INT(LOG(A8732))+0.001),3)*10^INT(LOG(A8732))</f>
        <v>972.9</v>
      </c>
      <c r="B8733" s="10" t="n">
        <f aca="false">$C$3</f>
        <v>48</v>
      </c>
      <c r="C8733" s="10" t="n">
        <f aca="false">A8733/10^INT(LOG(A8733))</f>
        <v>9.729</v>
      </c>
      <c r="D8733" s="0" t="n">
        <f aca="false">INT(B8733*LOG(C8733))</f>
        <v>47</v>
      </c>
      <c r="E8733" s="0" t="n">
        <f aca="false">IF(B8733&lt;48,1.1^-((11-D8733)^2+8)-8^-((22-D8733)^2+1)+D8733,D8733)</f>
        <v>47</v>
      </c>
      <c r="F8733" s="0" t="n">
        <f aca="false">10^(E8733/B8733)</f>
        <v>9.53161883234787</v>
      </c>
      <c r="G8733" s="0" t="n">
        <f aca="false">ROUND(F8733,IF(B8733=96,2,1))</f>
        <v>9.5</v>
      </c>
      <c r="H8733" s="0" t="n">
        <f aca="false">G8733*10^(INT(LOG(A8733)))</f>
        <v>950</v>
      </c>
      <c r="I8733" s="0" t="n">
        <f aca="false">A8733/10^INT(LOG(A8733))</f>
        <v>9.729</v>
      </c>
      <c r="J8733" s="0" t="n">
        <f aca="false">INT(B8733*LOG(I8733)+1)</f>
        <v>48</v>
      </c>
      <c r="K8733" s="0" t="n">
        <f aca="false">IF(B8733&lt;48,1.1^-((11-J8733)^2+8)-8^-((22-J8733)^2+1)+J8733,J8733)</f>
        <v>48</v>
      </c>
      <c r="L8733" s="0" t="n">
        <f aca="false">10^(K8733/B8733)</f>
        <v>10</v>
      </c>
      <c r="M8733" s="0" t="n">
        <f aca="false">ROUND(L8733,IF(B8733=96,2,1))</f>
        <v>10</v>
      </c>
      <c r="N8733" s="0" t="n">
        <f aca="false">M8733*10^(INT(LOG(A8733)))</f>
        <v>1000</v>
      </c>
      <c r="O8733" s="1" t="n">
        <f aca="false">IF(A8733&lt;(H8733+N8733)/2,H8733,N8733)</f>
        <v>950</v>
      </c>
      <c r="P8733" s="2" t="n">
        <f aca="false">IF(A8733&lt;(ROUND(10^(IF(B8733&lt;48,1.1^-((11-INT(B8733*LOG(A8733/10^INT(LOG(A8733)))))^2+8)-8^-((22-INT(B8733*LOG(A8733/10^INT(LOG(A8733)))))^2+1)+INT(B8733*LOG(A8733/10^INT(LOG(A8733)))),INT(B8733*LOG(A8733/10^INT(LOG(A8733)))))/B8733),IF(B8733&gt;24,2,1))*10^(INT(LOG(A8733)))+ROUND(10^(IF(B8733&lt;48,1.1^-((11-INT(B8733*LOG(A8733/10^INT(LOG(A8733)))+1))^2+8)-8^-((22-INT(B8733*LOG(A8733/10^INT(LOG(A8733)))+1))^2+1)+INT(B8733*LOG(A8733/10^INT(LOG(A8733)))+1),INT(B8733*LOG(A8733/10^INT(LOG(A8733)))+1))/B8733),IF(B8733&gt;24,2,1))*10^(INT(LOG(A8733))))/2,ROUND(10^(IF(B8733&lt;48,1.1^-((11-INT(B8733*LOG(A8733/10^INT(LOG(A8733)))))^2+8)-8^-((22-INT(B8733*LOG(A8733/10^INT(LOG(A8733)))))^2+1)+INT(B8733*LOG(A8733/10^INT(LOG(A8733)))),INT(B8733*LOG(A8733/10^INT(LOG(A8733)))))/B8733),IF(B8733&gt;24,2,1))*10^(INT(LOG(A8733))),ROUND(10^(IF(B8733&lt;48,1.1^-((11-INT(B8733*LOG(A8733/10^INT(LOG(A8733)))+1))^2+8)-8^-((22-INT(B8733*LOG(A8733/10^INT(LOG(A8733)))+1))^2+1)+INT(B8733*LOG(A8733/10^INT(LOG(A8733)))+1),INT(B8733*LOG(A8733/10^INT(LOG(A8733)))+1))/B8733),IF(B8733&gt;24,2,1))*10^(INT(LOG(A8733))))</f>
        <v>953</v>
      </c>
    </row>
    <row r="8734" customFormat="false" ht="12.75" hidden="false" customHeight="false" outlineLevel="0" collapsed="false">
      <c r="A8734" s="10" t="n">
        <f aca="false">ROUND((A8733/10^INT(LOG(A8733))+0.001),3)*10^INT(LOG(A8733))</f>
        <v>973</v>
      </c>
      <c r="B8734" s="10" t="n">
        <f aca="false">$C$3</f>
        <v>48</v>
      </c>
      <c r="C8734" s="10" t="n">
        <f aca="false">A8734/10^INT(LOG(A8734))</f>
        <v>9.73</v>
      </c>
      <c r="D8734" s="0" t="n">
        <f aca="false">INT(B8734*LOG(C8734))</f>
        <v>47</v>
      </c>
      <c r="E8734" s="0" t="n">
        <f aca="false">IF(B8734&lt;48,1.1^-((11-D8734)^2+8)-8^-((22-D8734)^2+1)+D8734,D8734)</f>
        <v>47</v>
      </c>
      <c r="F8734" s="0" t="n">
        <f aca="false">10^(E8734/B8734)</f>
        <v>9.53161883234787</v>
      </c>
      <c r="G8734" s="0" t="n">
        <f aca="false">ROUND(F8734,IF(B8734=96,2,1))</f>
        <v>9.5</v>
      </c>
      <c r="H8734" s="0" t="n">
        <f aca="false">G8734*10^(INT(LOG(A8734)))</f>
        <v>950</v>
      </c>
      <c r="I8734" s="0" t="n">
        <f aca="false">A8734/10^INT(LOG(A8734))</f>
        <v>9.73</v>
      </c>
      <c r="J8734" s="0" t="n">
        <f aca="false">INT(B8734*LOG(I8734)+1)</f>
        <v>48</v>
      </c>
      <c r="K8734" s="0" t="n">
        <f aca="false">IF(B8734&lt;48,1.1^-((11-J8734)^2+8)-8^-((22-J8734)^2+1)+J8734,J8734)</f>
        <v>48</v>
      </c>
      <c r="L8734" s="0" t="n">
        <f aca="false">10^(K8734/B8734)</f>
        <v>10</v>
      </c>
      <c r="M8734" s="0" t="n">
        <f aca="false">ROUND(L8734,IF(B8734=96,2,1))</f>
        <v>10</v>
      </c>
      <c r="N8734" s="0" t="n">
        <f aca="false">M8734*10^(INT(LOG(A8734)))</f>
        <v>1000</v>
      </c>
      <c r="O8734" s="1" t="n">
        <f aca="false">IF(A8734&lt;(H8734+N8734)/2,H8734,N8734)</f>
        <v>950</v>
      </c>
      <c r="P8734" s="2" t="n">
        <f aca="false">IF(A8734&lt;(ROUND(10^(IF(B8734&lt;48,1.1^-((11-INT(B8734*LOG(A8734/10^INT(LOG(A8734)))))^2+8)-8^-((22-INT(B8734*LOG(A8734/10^INT(LOG(A8734)))))^2+1)+INT(B8734*LOG(A8734/10^INT(LOG(A8734)))),INT(B8734*LOG(A8734/10^INT(LOG(A8734)))))/B8734),IF(B8734&gt;24,2,1))*10^(INT(LOG(A8734)))+ROUND(10^(IF(B8734&lt;48,1.1^-((11-INT(B8734*LOG(A8734/10^INT(LOG(A8734)))+1))^2+8)-8^-((22-INT(B8734*LOG(A8734/10^INT(LOG(A8734)))+1))^2+1)+INT(B8734*LOG(A8734/10^INT(LOG(A8734)))+1),INT(B8734*LOG(A8734/10^INT(LOG(A8734)))+1))/B8734),IF(B8734&gt;24,2,1))*10^(INT(LOG(A8734))))/2,ROUND(10^(IF(B8734&lt;48,1.1^-((11-INT(B8734*LOG(A8734/10^INT(LOG(A8734)))))^2+8)-8^-((22-INT(B8734*LOG(A8734/10^INT(LOG(A8734)))))^2+1)+INT(B8734*LOG(A8734/10^INT(LOG(A8734)))),INT(B8734*LOG(A8734/10^INT(LOG(A8734)))))/B8734),IF(B8734&gt;24,2,1))*10^(INT(LOG(A8734))),ROUND(10^(IF(B8734&lt;48,1.1^-((11-INT(B8734*LOG(A8734/10^INT(LOG(A8734)))+1))^2+8)-8^-((22-INT(B8734*LOG(A8734/10^INT(LOG(A8734)))+1))^2+1)+INT(B8734*LOG(A8734/10^INT(LOG(A8734)))+1),INT(B8734*LOG(A8734/10^INT(LOG(A8734)))+1))/B8734),IF(B8734&gt;24,2,1))*10^(INT(LOG(A8734))))</f>
        <v>953</v>
      </c>
    </row>
    <row r="8735" customFormat="false" ht="12.75" hidden="false" customHeight="false" outlineLevel="0" collapsed="false">
      <c r="A8735" s="10" t="n">
        <f aca="false">ROUND((A8734/10^INT(LOG(A8734))+0.001),3)*10^INT(LOG(A8734))</f>
        <v>973.1</v>
      </c>
      <c r="B8735" s="10" t="n">
        <f aca="false">$C$3</f>
        <v>48</v>
      </c>
      <c r="C8735" s="10" t="n">
        <f aca="false">A8735/10^INT(LOG(A8735))</f>
        <v>9.731</v>
      </c>
      <c r="D8735" s="0" t="n">
        <f aca="false">INT(B8735*LOG(C8735))</f>
        <v>47</v>
      </c>
      <c r="E8735" s="0" t="n">
        <f aca="false">IF(B8735&lt;48,1.1^-((11-D8735)^2+8)-8^-((22-D8735)^2+1)+D8735,D8735)</f>
        <v>47</v>
      </c>
      <c r="F8735" s="0" t="n">
        <f aca="false">10^(E8735/B8735)</f>
        <v>9.53161883234787</v>
      </c>
      <c r="G8735" s="0" t="n">
        <f aca="false">ROUND(F8735,IF(B8735=96,2,1))</f>
        <v>9.5</v>
      </c>
      <c r="H8735" s="0" t="n">
        <f aca="false">G8735*10^(INT(LOG(A8735)))</f>
        <v>950</v>
      </c>
      <c r="I8735" s="0" t="n">
        <f aca="false">A8735/10^INT(LOG(A8735))</f>
        <v>9.731</v>
      </c>
      <c r="J8735" s="0" t="n">
        <f aca="false">INT(B8735*LOG(I8735)+1)</f>
        <v>48</v>
      </c>
      <c r="K8735" s="0" t="n">
        <f aca="false">IF(B8735&lt;48,1.1^-((11-J8735)^2+8)-8^-((22-J8735)^2+1)+J8735,J8735)</f>
        <v>48</v>
      </c>
      <c r="L8735" s="0" t="n">
        <f aca="false">10^(K8735/B8735)</f>
        <v>10</v>
      </c>
      <c r="M8735" s="0" t="n">
        <f aca="false">ROUND(L8735,IF(B8735=96,2,1))</f>
        <v>10</v>
      </c>
      <c r="N8735" s="0" t="n">
        <f aca="false">M8735*10^(INT(LOG(A8735)))</f>
        <v>1000</v>
      </c>
      <c r="O8735" s="1" t="n">
        <f aca="false">IF(A8735&lt;(H8735+N8735)/2,H8735,N8735)</f>
        <v>950</v>
      </c>
      <c r="P8735" s="2" t="n">
        <f aca="false">IF(A8735&lt;(ROUND(10^(IF(B8735&lt;48,1.1^-((11-INT(B8735*LOG(A8735/10^INT(LOG(A8735)))))^2+8)-8^-((22-INT(B8735*LOG(A8735/10^INT(LOG(A8735)))))^2+1)+INT(B8735*LOG(A8735/10^INT(LOG(A8735)))),INT(B8735*LOG(A8735/10^INT(LOG(A8735)))))/B8735),IF(B8735&gt;24,2,1))*10^(INT(LOG(A8735)))+ROUND(10^(IF(B8735&lt;48,1.1^-((11-INT(B8735*LOG(A8735/10^INT(LOG(A8735)))+1))^2+8)-8^-((22-INT(B8735*LOG(A8735/10^INT(LOG(A8735)))+1))^2+1)+INT(B8735*LOG(A8735/10^INT(LOG(A8735)))+1),INT(B8735*LOG(A8735/10^INT(LOG(A8735)))+1))/B8735),IF(B8735&gt;24,2,1))*10^(INT(LOG(A8735))))/2,ROUND(10^(IF(B8735&lt;48,1.1^-((11-INT(B8735*LOG(A8735/10^INT(LOG(A8735)))))^2+8)-8^-((22-INT(B8735*LOG(A8735/10^INT(LOG(A8735)))))^2+1)+INT(B8735*LOG(A8735/10^INT(LOG(A8735)))),INT(B8735*LOG(A8735/10^INT(LOG(A8735)))))/B8735),IF(B8735&gt;24,2,1))*10^(INT(LOG(A8735))),ROUND(10^(IF(B8735&lt;48,1.1^-((11-INT(B8735*LOG(A8735/10^INT(LOG(A8735)))+1))^2+8)-8^-((22-INT(B8735*LOG(A8735/10^INT(LOG(A8735)))+1))^2+1)+INT(B8735*LOG(A8735/10^INT(LOG(A8735)))+1),INT(B8735*LOG(A8735/10^INT(LOG(A8735)))+1))/B8735),IF(B8735&gt;24,2,1))*10^(INT(LOG(A8735))))</f>
        <v>953</v>
      </c>
    </row>
    <row r="8736" customFormat="false" ht="12.75" hidden="false" customHeight="false" outlineLevel="0" collapsed="false">
      <c r="A8736" s="10" t="n">
        <f aca="false">ROUND((A8735/10^INT(LOG(A8735))+0.001),3)*10^INT(LOG(A8735))</f>
        <v>973.2</v>
      </c>
      <c r="B8736" s="10" t="n">
        <f aca="false">$C$3</f>
        <v>48</v>
      </c>
      <c r="C8736" s="10" t="n">
        <f aca="false">A8736/10^INT(LOG(A8736))</f>
        <v>9.732</v>
      </c>
      <c r="D8736" s="0" t="n">
        <f aca="false">INT(B8736*LOG(C8736))</f>
        <v>47</v>
      </c>
      <c r="E8736" s="0" t="n">
        <f aca="false">IF(B8736&lt;48,1.1^-((11-D8736)^2+8)-8^-((22-D8736)^2+1)+D8736,D8736)</f>
        <v>47</v>
      </c>
      <c r="F8736" s="0" t="n">
        <f aca="false">10^(E8736/B8736)</f>
        <v>9.53161883234787</v>
      </c>
      <c r="G8736" s="0" t="n">
        <f aca="false">ROUND(F8736,IF(B8736=96,2,1))</f>
        <v>9.5</v>
      </c>
      <c r="H8736" s="0" t="n">
        <f aca="false">G8736*10^(INT(LOG(A8736)))</f>
        <v>950</v>
      </c>
      <c r="I8736" s="0" t="n">
        <f aca="false">A8736/10^INT(LOG(A8736))</f>
        <v>9.732</v>
      </c>
      <c r="J8736" s="0" t="n">
        <f aca="false">INT(B8736*LOG(I8736)+1)</f>
        <v>48</v>
      </c>
      <c r="K8736" s="0" t="n">
        <f aca="false">IF(B8736&lt;48,1.1^-((11-J8736)^2+8)-8^-((22-J8736)^2+1)+J8736,J8736)</f>
        <v>48</v>
      </c>
      <c r="L8736" s="0" t="n">
        <f aca="false">10^(K8736/B8736)</f>
        <v>10</v>
      </c>
      <c r="M8736" s="0" t="n">
        <f aca="false">ROUND(L8736,IF(B8736=96,2,1))</f>
        <v>10</v>
      </c>
      <c r="N8736" s="0" t="n">
        <f aca="false">M8736*10^(INT(LOG(A8736)))</f>
        <v>1000</v>
      </c>
      <c r="O8736" s="1" t="n">
        <f aca="false">IF(A8736&lt;(H8736+N8736)/2,H8736,N8736)</f>
        <v>950</v>
      </c>
      <c r="P8736" s="2" t="n">
        <f aca="false">IF(A8736&lt;(ROUND(10^(IF(B8736&lt;48,1.1^-((11-INT(B8736*LOG(A8736/10^INT(LOG(A8736)))))^2+8)-8^-((22-INT(B8736*LOG(A8736/10^INT(LOG(A8736)))))^2+1)+INT(B8736*LOG(A8736/10^INT(LOG(A8736)))),INT(B8736*LOG(A8736/10^INT(LOG(A8736)))))/B8736),IF(B8736&gt;24,2,1))*10^(INT(LOG(A8736)))+ROUND(10^(IF(B8736&lt;48,1.1^-((11-INT(B8736*LOG(A8736/10^INT(LOG(A8736)))+1))^2+8)-8^-((22-INT(B8736*LOG(A8736/10^INT(LOG(A8736)))+1))^2+1)+INT(B8736*LOG(A8736/10^INT(LOG(A8736)))+1),INT(B8736*LOG(A8736/10^INT(LOG(A8736)))+1))/B8736),IF(B8736&gt;24,2,1))*10^(INT(LOG(A8736))))/2,ROUND(10^(IF(B8736&lt;48,1.1^-((11-INT(B8736*LOG(A8736/10^INT(LOG(A8736)))))^2+8)-8^-((22-INT(B8736*LOG(A8736/10^INT(LOG(A8736)))))^2+1)+INT(B8736*LOG(A8736/10^INT(LOG(A8736)))),INT(B8736*LOG(A8736/10^INT(LOG(A8736)))))/B8736),IF(B8736&gt;24,2,1))*10^(INT(LOG(A8736))),ROUND(10^(IF(B8736&lt;48,1.1^-((11-INT(B8736*LOG(A8736/10^INT(LOG(A8736)))+1))^2+8)-8^-((22-INT(B8736*LOG(A8736/10^INT(LOG(A8736)))+1))^2+1)+INT(B8736*LOG(A8736/10^INT(LOG(A8736)))+1),INT(B8736*LOG(A8736/10^INT(LOG(A8736)))+1))/B8736),IF(B8736&gt;24,2,1))*10^(INT(LOG(A8736))))</f>
        <v>953</v>
      </c>
    </row>
    <row r="8737" customFormat="false" ht="12.75" hidden="false" customHeight="false" outlineLevel="0" collapsed="false">
      <c r="A8737" s="10" t="n">
        <f aca="false">ROUND((A8736/10^INT(LOG(A8736))+0.001),3)*10^INT(LOG(A8736))</f>
        <v>973.3</v>
      </c>
      <c r="B8737" s="10" t="n">
        <f aca="false">$C$3</f>
        <v>48</v>
      </c>
      <c r="C8737" s="10" t="n">
        <f aca="false">A8737/10^INT(LOG(A8737))</f>
        <v>9.733</v>
      </c>
      <c r="D8737" s="0" t="n">
        <f aca="false">INT(B8737*LOG(C8737))</f>
        <v>47</v>
      </c>
      <c r="E8737" s="0" t="n">
        <f aca="false">IF(B8737&lt;48,1.1^-((11-D8737)^2+8)-8^-((22-D8737)^2+1)+D8737,D8737)</f>
        <v>47</v>
      </c>
      <c r="F8737" s="0" t="n">
        <f aca="false">10^(E8737/B8737)</f>
        <v>9.53161883234787</v>
      </c>
      <c r="G8737" s="0" t="n">
        <f aca="false">ROUND(F8737,IF(B8737=96,2,1))</f>
        <v>9.5</v>
      </c>
      <c r="H8737" s="0" t="n">
        <f aca="false">G8737*10^(INT(LOG(A8737)))</f>
        <v>950</v>
      </c>
      <c r="I8737" s="0" t="n">
        <f aca="false">A8737/10^INT(LOG(A8737))</f>
        <v>9.733</v>
      </c>
      <c r="J8737" s="0" t="n">
        <f aca="false">INT(B8737*LOG(I8737)+1)</f>
        <v>48</v>
      </c>
      <c r="K8737" s="0" t="n">
        <f aca="false">IF(B8737&lt;48,1.1^-((11-J8737)^2+8)-8^-((22-J8737)^2+1)+J8737,J8737)</f>
        <v>48</v>
      </c>
      <c r="L8737" s="0" t="n">
        <f aca="false">10^(K8737/B8737)</f>
        <v>10</v>
      </c>
      <c r="M8737" s="0" t="n">
        <f aca="false">ROUND(L8737,IF(B8737=96,2,1))</f>
        <v>10</v>
      </c>
      <c r="N8737" s="0" t="n">
        <f aca="false">M8737*10^(INT(LOG(A8737)))</f>
        <v>1000</v>
      </c>
      <c r="O8737" s="1" t="n">
        <f aca="false">IF(A8737&lt;(H8737+N8737)/2,H8737,N8737)</f>
        <v>950</v>
      </c>
      <c r="P8737" s="2" t="n">
        <f aca="false">IF(A8737&lt;(ROUND(10^(IF(B8737&lt;48,1.1^-((11-INT(B8737*LOG(A8737/10^INT(LOG(A8737)))))^2+8)-8^-((22-INT(B8737*LOG(A8737/10^INT(LOG(A8737)))))^2+1)+INT(B8737*LOG(A8737/10^INT(LOG(A8737)))),INT(B8737*LOG(A8737/10^INT(LOG(A8737)))))/B8737),IF(B8737&gt;24,2,1))*10^(INT(LOG(A8737)))+ROUND(10^(IF(B8737&lt;48,1.1^-((11-INT(B8737*LOG(A8737/10^INT(LOG(A8737)))+1))^2+8)-8^-((22-INT(B8737*LOG(A8737/10^INT(LOG(A8737)))+1))^2+1)+INT(B8737*LOG(A8737/10^INT(LOG(A8737)))+1),INT(B8737*LOG(A8737/10^INT(LOG(A8737)))+1))/B8737),IF(B8737&gt;24,2,1))*10^(INT(LOG(A8737))))/2,ROUND(10^(IF(B8737&lt;48,1.1^-((11-INT(B8737*LOG(A8737/10^INT(LOG(A8737)))))^2+8)-8^-((22-INT(B8737*LOG(A8737/10^INT(LOG(A8737)))))^2+1)+INT(B8737*LOG(A8737/10^INT(LOG(A8737)))),INT(B8737*LOG(A8737/10^INT(LOG(A8737)))))/B8737),IF(B8737&gt;24,2,1))*10^(INT(LOG(A8737))),ROUND(10^(IF(B8737&lt;48,1.1^-((11-INT(B8737*LOG(A8737/10^INT(LOG(A8737)))+1))^2+8)-8^-((22-INT(B8737*LOG(A8737/10^INT(LOG(A8737)))+1))^2+1)+INT(B8737*LOG(A8737/10^INT(LOG(A8737)))+1),INT(B8737*LOG(A8737/10^INT(LOG(A8737)))+1))/B8737),IF(B8737&gt;24,2,1))*10^(INT(LOG(A8737))))</f>
        <v>953</v>
      </c>
    </row>
    <row r="8738" customFormat="false" ht="12.75" hidden="false" customHeight="false" outlineLevel="0" collapsed="false">
      <c r="A8738" s="10" t="n">
        <f aca="false">ROUND((A8737/10^INT(LOG(A8737))+0.001),3)*10^INT(LOG(A8737))</f>
        <v>973.4</v>
      </c>
      <c r="B8738" s="10" t="n">
        <f aca="false">$C$3</f>
        <v>48</v>
      </c>
      <c r="C8738" s="10" t="n">
        <f aca="false">A8738/10^INT(LOG(A8738))</f>
        <v>9.734</v>
      </c>
      <c r="D8738" s="0" t="n">
        <f aca="false">INT(B8738*LOG(C8738))</f>
        <v>47</v>
      </c>
      <c r="E8738" s="0" t="n">
        <f aca="false">IF(B8738&lt;48,1.1^-((11-D8738)^2+8)-8^-((22-D8738)^2+1)+D8738,D8738)</f>
        <v>47</v>
      </c>
      <c r="F8738" s="0" t="n">
        <f aca="false">10^(E8738/B8738)</f>
        <v>9.53161883234787</v>
      </c>
      <c r="G8738" s="0" t="n">
        <f aca="false">ROUND(F8738,IF(B8738=96,2,1))</f>
        <v>9.5</v>
      </c>
      <c r="H8738" s="0" t="n">
        <f aca="false">G8738*10^(INT(LOG(A8738)))</f>
        <v>950</v>
      </c>
      <c r="I8738" s="0" t="n">
        <f aca="false">A8738/10^INT(LOG(A8738))</f>
        <v>9.734</v>
      </c>
      <c r="J8738" s="0" t="n">
        <f aca="false">INT(B8738*LOG(I8738)+1)</f>
        <v>48</v>
      </c>
      <c r="K8738" s="0" t="n">
        <f aca="false">IF(B8738&lt;48,1.1^-((11-J8738)^2+8)-8^-((22-J8738)^2+1)+J8738,J8738)</f>
        <v>48</v>
      </c>
      <c r="L8738" s="0" t="n">
        <f aca="false">10^(K8738/B8738)</f>
        <v>10</v>
      </c>
      <c r="M8738" s="0" t="n">
        <f aca="false">ROUND(L8738,IF(B8738=96,2,1))</f>
        <v>10</v>
      </c>
      <c r="N8738" s="0" t="n">
        <f aca="false">M8738*10^(INT(LOG(A8738)))</f>
        <v>1000</v>
      </c>
      <c r="O8738" s="1" t="n">
        <f aca="false">IF(A8738&lt;(H8738+N8738)/2,H8738,N8738)</f>
        <v>950</v>
      </c>
      <c r="P8738" s="2" t="n">
        <f aca="false">IF(A8738&lt;(ROUND(10^(IF(B8738&lt;48,1.1^-((11-INT(B8738*LOG(A8738/10^INT(LOG(A8738)))))^2+8)-8^-((22-INT(B8738*LOG(A8738/10^INT(LOG(A8738)))))^2+1)+INT(B8738*LOG(A8738/10^INT(LOG(A8738)))),INT(B8738*LOG(A8738/10^INT(LOG(A8738)))))/B8738),IF(B8738&gt;24,2,1))*10^(INT(LOG(A8738)))+ROUND(10^(IF(B8738&lt;48,1.1^-((11-INT(B8738*LOG(A8738/10^INT(LOG(A8738)))+1))^2+8)-8^-((22-INT(B8738*LOG(A8738/10^INT(LOG(A8738)))+1))^2+1)+INT(B8738*LOG(A8738/10^INT(LOG(A8738)))+1),INT(B8738*LOG(A8738/10^INT(LOG(A8738)))+1))/B8738),IF(B8738&gt;24,2,1))*10^(INT(LOG(A8738))))/2,ROUND(10^(IF(B8738&lt;48,1.1^-((11-INT(B8738*LOG(A8738/10^INT(LOG(A8738)))))^2+8)-8^-((22-INT(B8738*LOG(A8738/10^INT(LOG(A8738)))))^2+1)+INT(B8738*LOG(A8738/10^INT(LOG(A8738)))),INT(B8738*LOG(A8738/10^INT(LOG(A8738)))))/B8738),IF(B8738&gt;24,2,1))*10^(INT(LOG(A8738))),ROUND(10^(IF(B8738&lt;48,1.1^-((11-INT(B8738*LOG(A8738/10^INT(LOG(A8738)))+1))^2+8)-8^-((22-INT(B8738*LOG(A8738/10^INT(LOG(A8738)))+1))^2+1)+INT(B8738*LOG(A8738/10^INT(LOG(A8738)))+1),INT(B8738*LOG(A8738/10^INT(LOG(A8738)))+1))/B8738),IF(B8738&gt;24,2,1))*10^(INT(LOG(A8738))))</f>
        <v>953</v>
      </c>
    </row>
    <row r="8739" customFormat="false" ht="12.75" hidden="false" customHeight="false" outlineLevel="0" collapsed="false">
      <c r="A8739" s="10" t="n">
        <f aca="false">ROUND((A8738/10^INT(LOG(A8738))+0.001),3)*10^INT(LOG(A8738))</f>
        <v>973.5</v>
      </c>
      <c r="B8739" s="10" t="n">
        <f aca="false">$C$3</f>
        <v>48</v>
      </c>
      <c r="C8739" s="10" t="n">
        <f aca="false">A8739/10^INT(LOG(A8739))</f>
        <v>9.735</v>
      </c>
      <c r="D8739" s="0" t="n">
        <f aca="false">INT(B8739*LOG(C8739))</f>
        <v>47</v>
      </c>
      <c r="E8739" s="0" t="n">
        <f aca="false">IF(B8739&lt;48,1.1^-((11-D8739)^2+8)-8^-((22-D8739)^2+1)+D8739,D8739)</f>
        <v>47</v>
      </c>
      <c r="F8739" s="0" t="n">
        <f aca="false">10^(E8739/B8739)</f>
        <v>9.53161883234787</v>
      </c>
      <c r="G8739" s="0" t="n">
        <f aca="false">ROUND(F8739,IF(B8739=96,2,1))</f>
        <v>9.5</v>
      </c>
      <c r="H8739" s="0" t="n">
        <f aca="false">G8739*10^(INT(LOG(A8739)))</f>
        <v>950</v>
      </c>
      <c r="I8739" s="0" t="n">
        <f aca="false">A8739/10^INT(LOG(A8739))</f>
        <v>9.735</v>
      </c>
      <c r="J8739" s="0" t="n">
        <f aca="false">INT(B8739*LOG(I8739)+1)</f>
        <v>48</v>
      </c>
      <c r="K8739" s="0" t="n">
        <f aca="false">IF(B8739&lt;48,1.1^-((11-J8739)^2+8)-8^-((22-J8739)^2+1)+J8739,J8739)</f>
        <v>48</v>
      </c>
      <c r="L8739" s="0" t="n">
        <f aca="false">10^(K8739/B8739)</f>
        <v>10</v>
      </c>
      <c r="M8739" s="0" t="n">
        <f aca="false">ROUND(L8739,IF(B8739=96,2,1))</f>
        <v>10</v>
      </c>
      <c r="N8739" s="0" t="n">
        <f aca="false">M8739*10^(INT(LOG(A8739)))</f>
        <v>1000</v>
      </c>
      <c r="O8739" s="1" t="n">
        <f aca="false">IF(A8739&lt;(H8739+N8739)/2,H8739,N8739)</f>
        <v>950</v>
      </c>
      <c r="P8739" s="2" t="n">
        <f aca="false">IF(A8739&lt;(ROUND(10^(IF(B8739&lt;48,1.1^-((11-INT(B8739*LOG(A8739/10^INT(LOG(A8739)))))^2+8)-8^-((22-INT(B8739*LOG(A8739/10^INT(LOG(A8739)))))^2+1)+INT(B8739*LOG(A8739/10^INT(LOG(A8739)))),INT(B8739*LOG(A8739/10^INT(LOG(A8739)))))/B8739),IF(B8739&gt;24,2,1))*10^(INT(LOG(A8739)))+ROUND(10^(IF(B8739&lt;48,1.1^-((11-INT(B8739*LOG(A8739/10^INT(LOG(A8739)))+1))^2+8)-8^-((22-INT(B8739*LOG(A8739/10^INT(LOG(A8739)))+1))^2+1)+INT(B8739*LOG(A8739/10^INT(LOG(A8739)))+1),INT(B8739*LOG(A8739/10^INT(LOG(A8739)))+1))/B8739),IF(B8739&gt;24,2,1))*10^(INT(LOG(A8739))))/2,ROUND(10^(IF(B8739&lt;48,1.1^-((11-INT(B8739*LOG(A8739/10^INT(LOG(A8739)))))^2+8)-8^-((22-INT(B8739*LOG(A8739/10^INT(LOG(A8739)))))^2+1)+INT(B8739*LOG(A8739/10^INT(LOG(A8739)))),INT(B8739*LOG(A8739/10^INT(LOG(A8739)))))/B8739),IF(B8739&gt;24,2,1))*10^(INT(LOG(A8739))),ROUND(10^(IF(B8739&lt;48,1.1^-((11-INT(B8739*LOG(A8739/10^INT(LOG(A8739)))+1))^2+8)-8^-((22-INT(B8739*LOG(A8739/10^INT(LOG(A8739)))+1))^2+1)+INT(B8739*LOG(A8739/10^INT(LOG(A8739)))+1),INT(B8739*LOG(A8739/10^INT(LOG(A8739)))+1))/B8739),IF(B8739&gt;24,2,1))*10^(INT(LOG(A8739))))</f>
        <v>953</v>
      </c>
    </row>
    <row r="8740" customFormat="false" ht="12.75" hidden="false" customHeight="false" outlineLevel="0" collapsed="false">
      <c r="A8740" s="10" t="n">
        <f aca="false">ROUND((A8739/10^INT(LOG(A8739))+0.001),3)*10^INT(LOG(A8739))</f>
        <v>973.6</v>
      </c>
      <c r="B8740" s="10" t="n">
        <f aca="false">$C$3</f>
        <v>48</v>
      </c>
      <c r="C8740" s="10" t="n">
        <f aca="false">A8740/10^INT(LOG(A8740))</f>
        <v>9.736</v>
      </c>
      <c r="D8740" s="0" t="n">
        <f aca="false">INT(B8740*LOG(C8740))</f>
        <v>47</v>
      </c>
      <c r="E8740" s="0" t="n">
        <f aca="false">IF(B8740&lt;48,1.1^-((11-D8740)^2+8)-8^-((22-D8740)^2+1)+D8740,D8740)</f>
        <v>47</v>
      </c>
      <c r="F8740" s="0" t="n">
        <f aca="false">10^(E8740/B8740)</f>
        <v>9.53161883234787</v>
      </c>
      <c r="G8740" s="0" t="n">
        <f aca="false">ROUND(F8740,IF(B8740=96,2,1))</f>
        <v>9.5</v>
      </c>
      <c r="H8740" s="0" t="n">
        <f aca="false">G8740*10^(INT(LOG(A8740)))</f>
        <v>950</v>
      </c>
      <c r="I8740" s="0" t="n">
        <f aca="false">A8740/10^INT(LOG(A8740))</f>
        <v>9.736</v>
      </c>
      <c r="J8740" s="0" t="n">
        <f aca="false">INT(B8740*LOG(I8740)+1)</f>
        <v>48</v>
      </c>
      <c r="K8740" s="0" t="n">
        <f aca="false">IF(B8740&lt;48,1.1^-((11-J8740)^2+8)-8^-((22-J8740)^2+1)+J8740,J8740)</f>
        <v>48</v>
      </c>
      <c r="L8740" s="0" t="n">
        <f aca="false">10^(K8740/B8740)</f>
        <v>10</v>
      </c>
      <c r="M8740" s="0" t="n">
        <f aca="false">ROUND(L8740,IF(B8740=96,2,1))</f>
        <v>10</v>
      </c>
      <c r="N8740" s="0" t="n">
        <f aca="false">M8740*10^(INT(LOG(A8740)))</f>
        <v>1000</v>
      </c>
      <c r="O8740" s="1" t="n">
        <f aca="false">IF(A8740&lt;(H8740+N8740)/2,H8740,N8740)</f>
        <v>950</v>
      </c>
      <c r="P8740" s="2" t="n">
        <f aca="false">IF(A8740&lt;(ROUND(10^(IF(B8740&lt;48,1.1^-((11-INT(B8740*LOG(A8740/10^INT(LOG(A8740)))))^2+8)-8^-((22-INT(B8740*LOG(A8740/10^INT(LOG(A8740)))))^2+1)+INT(B8740*LOG(A8740/10^INT(LOG(A8740)))),INT(B8740*LOG(A8740/10^INT(LOG(A8740)))))/B8740),IF(B8740&gt;24,2,1))*10^(INT(LOG(A8740)))+ROUND(10^(IF(B8740&lt;48,1.1^-((11-INT(B8740*LOG(A8740/10^INT(LOG(A8740)))+1))^2+8)-8^-((22-INT(B8740*LOG(A8740/10^INT(LOG(A8740)))+1))^2+1)+INT(B8740*LOG(A8740/10^INT(LOG(A8740)))+1),INT(B8740*LOG(A8740/10^INT(LOG(A8740)))+1))/B8740),IF(B8740&gt;24,2,1))*10^(INT(LOG(A8740))))/2,ROUND(10^(IF(B8740&lt;48,1.1^-((11-INT(B8740*LOG(A8740/10^INT(LOG(A8740)))))^2+8)-8^-((22-INT(B8740*LOG(A8740/10^INT(LOG(A8740)))))^2+1)+INT(B8740*LOG(A8740/10^INT(LOG(A8740)))),INT(B8740*LOG(A8740/10^INT(LOG(A8740)))))/B8740),IF(B8740&gt;24,2,1))*10^(INT(LOG(A8740))),ROUND(10^(IF(B8740&lt;48,1.1^-((11-INT(B8740*LOG(A8740/10^INT(LOG(A8740)))+1))^2+8)-8^-((22-INT(B8740*LOG(A8740/10^INT(LOG(A8740)))+1))^2+1)+INT(B8740*LOG(A8740/10^INT(LOG(A8740)))+1),INT(B8740*LOG(A8740/10^INT(LOG(A8740)))+1))/B8740),IF(B8740&gt;24,2,1))*10^(INT(LOG(A8740))))</f>
        <v>953</v>
      </c>
    </row>
    <row r="8741" customFormat="false" ht="12.75" hidden="false" customHeight="false" outlineLevel="0" collapsed="false">
      <c r="A8741" s="10" t="n">
        <f aca="false">ROUND((A8740/10^INT(LOG(A8740))+0.001),3)*10^INT(LOG(A8740))</f>
        <v>973.7</v>
      </c>
      <c r="B8741" s="10" t="n">
        <f aca="false">$C$3</f>
        <v>48</v>
      </c>
      <c r="C8741" s="10" t="n">
        <f aca="false">A8741/10^INT(LOG(A8741))</f>
        <v>9.737</v>
      </c>
      <c r="D8741" s="0" t="n">
        <f aca="false">INT(B8741*LOG(C8741))</f>
        <v>47</v>
      </c>
      <c r="E8741" s="0" t="n">
        <f aca="false">IF(B8741&lt;48,1.1^-((11-D8741)^2+8)-8^-((22-D8741)^2+1)+D8741,D8741)</f>
        <v>47</v>
      </c>
      <c r="F8741" s="0" t="n">
        <f aca="false">10^(E8741/B8741)</f>
        <v>9.53161883234787</v>
      </c>
      <c r="G8741" s="0" t="n">
        <f aca="false">ROUND(F8741,IF(B8741=96,2,1))</f>
        <v>9.5</v>
      </c>
      <c r="H8741" s="0" t="n">
        <f aca="false">G8741*10^(INT(LOG(A8741)))</f>
        <v>950</v>
      </c>
      <c r="I8741" s="0" t="n">
        <f aca="false">A8741/10^INT(LOG(A8741))</f>
        <v>9.737</v>
      </c>
      <c r="J8741" s="0" t="n">
        <f aca="false">INT(B8741*LOG(I8741)+1)</f>
        <v>48</v>
      </c>
      <c r="K8741" s="0" t="n">
        <f aca="false">IF(B8741&lt;48,1.1^-((11-J8741)^2+8)-8^-((22-J8741)^2+1)+J8741,J8741)</f>
        <v>48</v>
      </c>
      <c r="L8741" s="0" t="n">
        <f aca="false">10^(K8741/B8741)</f>
        <v>10</v>
      </c>
      <c r="M8741" s="0" t="n">
        <f aca="false">ROUND(L8741,IF(B8741=96,2,1))</f>
        <v>10</v>
      </c>
      <c r="N8741" s="0" t="n">
        <f aca="false">M8741*10^(INT(LOG(A8741)))</f>
        <v>1000</v>
      </c>
      <c r="O8741" s="1" t="n">
        <f aca="false">IF(A8741&lt;(H8741+N8741)/2,H8741,N8741)</f>
        <v>950</v>
      </c>
      <c r="P8741" s="2" t="n">
        <f aca="false">IF(A8741&lt;(ROUND(10^(IF(B8741&lt;48,1.1^-((11-INT(B8741*LOG(A8741/10^INT(LOG(A8741)))))^2+8)-8^-((22-INT(B8741*LOG(A8741/10^INT(LOG(A8741)))))^2+1)+INT(B8741*LOG(A8741/10^INT(LOG(A8741)))),INT(B8741*LOG(A8741/10^INT(LOG(A8741)))))/B8741),IF(B8741&gt;24,2,1))*10^(INT(LOG(A8741)))+ROUND(10^(IF(B8741&lt;48,1.1^-((11-INT(B8741*LOG(A8741/10^INT(LOG(A8741)))+1))^2+8)-8^-((22-INT(B8741*LOG(A8741/10^INT(LOG(A8741)))+1))^2+1)+INT(B8741*LOG(A8741/10^INT(LOG(A8741)))+1),INT(B8741*LOG(A8741/10^INT(LOG(A8741)))+1))/B8741),IF(B8741&gt;24,2,1))*10^(INT(LOG(A8741))))/2,ROUND(10^(IF(B8741&lt;48,1.1^-((11-INT(B8741*LOG(A8741/10^INT(LOG(A8741)))))^2+8)-8^-((22-INT(B8741*LOG(A8741/10^INT(LOG(A8741)))))^2+1)+INT(B8741*LOG(A8741/10^INT(LOG(A8741)))),INT(B8741*LOG(A8741/10^INT(LOG(A8741)))))/B8741),IF(B8741&gt;24,2,1))*10^(INT(LOG(A8741))),ROUND(10^(IF(B8741&lt;48,1.1^-((11-INT(B8741*LOG(A8741/10^INT(LOG(A8741)))+1))^2+8)-8^-((22-INT(B8741*LOG(A8741/10^INT(LOG(A8741)))+1))^2+1)+INT(B8741*LOG(A8741/10^INT(LOG(A8741)))+1),INT(B8741*LOG(A8741/10^INT(LOG(A8741)))+1))/B8741),IF(B8741&gt;24,2,1))*10^(INT(LOG(A8741))))</f>
        <v>953</v>
      </c>
    </row>
    <row r="8742" customFormat="false" ht="12.75" hidden="false" customHeight="false" outlineLevel="0" collapsed="false">
      <c r="A8742" s="10" t="n">
        <f aca="false">ROUND((A8741/10^INT(LOG(A8741))+0.001),3)*10^INT(LOG(A8741))</f>
        <v>973.8</v>
      </c>
      <c r="B8742" s="10" t="n">
        <f aca="false">$C$3</f>
        <v>48</v>
      </c>
      <c r="C8742" s="10" t="n">
        <f aca="false">A8742/10^INT(LOG(A8742))</f>
        <v>9.738</v>
      </c>
      <c r="D8742" s="0" t="n">
        <f aca="false">INT(B8742*LOG(C8742))</f>
        <v>47</v>
      </c>
      <c r="E8742" s="0" t="n">
        <f aca="false">IF(B8742&lt;48,1.1^-((11-D8742)^2+8)-8^-((22-D8742)^2+1)+D8742,D8742)</f>
        <v>47</v>
      </c>
      <c r="F8742" s="0" t="n">
        <f aca="false">10^(E8742/B8742)</f>
        <v>9.53161883234787</v>
      </c>
      <c r="G8742" s="0" t="n">
        <f aca="false">ROUND(F8742,IF(B8742=96,2,1))</f>
        <v>9.5</v>
      </c>
      <c r="H8742" s="0" t="n">
        <f aca="false">G8742*10^(INT(LOG(A8742)))</f>
        <v>950</v>
      </c>
      <c r="I8742" s="0" t="n">
        <f aca="false">A8742/10^INT(LOG(A8742))</f>
        <v>9.738</v>
      </c>
      <c r="J8742" s="0" t="n">
        <f aca="false">INT(B8742*LOG(I8742)+1)</f>
        <v>48</v>
      </c>
      <c r="K8742" s="0" t="n">
        <f aca="false">IF(B8742&lt;48,1.1^-((11-J8742)^2+8)-8^-((22-J8742)^2+1)+J8742,J8742)</f>
        <v>48</v>
      </c>
      <c r="L8742" s="0" t="n">
        <f aca="false">10^(K8742/B8742)</f>
        <v>10</v>
      </c>
      <c r="M8742" s="0" t="n">
        <f aca="false">ROUND(L8742,IF(B8742=96,2,1))</f>
        <v>10</v>
      </c>
      <c r="N8742" s="0" t="n">
        <f aca="false">M8742*10^(INT(LOG(A8742)))</f>
        <v>1000</v>
      </c>
      <c r="O8742" s="1" t="n">
        <f aca="false">IF(A8742&lt;(H8742+N8742)/2,H8742,N8742)</f>
        <v>950</v>
      </c>
      <c r="P8742" s="2" t="n">
        <f aca="false">IF(A8742&lt;(ROUND(10^(IF(B8742&lt;48,1.1^-((11-INT(B8742*LOG(A8742/10^INT(LOG(A8742)))))^2+8)-8^-((22-INT(B8742*LOG(A8742/10^INT(LOG(A8742)))))^2+1)+INT(B8742*LOG(A8742/10^INT(LOG(A8742)))),INT(B8742*LOG(A8742/10^INT(LOG(A8742)))))/B8742),IF(B8742&gt;24,2,1))*10^(INT(LOG(A8742)))+ROUND(10^(IF(B8742&lt;48,1.1^-((11-INT(B8742*LOG(A8742/10^INT(LOG(A8742)))+1))^2+8)-8^-((22-INT(B8742*LOG(A8742/10^INT(LOG(A8742)))+1))^2+1)+INT(B8742*LOG(A8742/10^INT(LOG(A8742)))+1),INT(B8742*LOG(A8742/10^INT(LOG(A8742)))+1))/B8742),IF(B8742&gt;24,2,1))*10^(INT(LOG(A8742))))/2,ROUND(10^(IF(B8742&lt;48,1.1^-((11-INT(B8742*LOG(A8742/10^INT(LOG(A8742)))))^2+8)-8^-((22-INT(B8742*LOG(A8742/10^INT(LOG(A8742)))))^2+1)+INT(B8742*LOG(A8742/10^INT(LOG(A8742)))),INT(B8742*LOG(A8742/10^INT(LOG(A8742)))))/B8742),IF(B8742&gt;24,2,1))*10^(INT(LOG(A8742))),ROUND(10^(IF(B8742&lt;48,1.1^-((11-INT(B8742*LOG(A8742/10^INT(LOG(A8742)))+1))^2+8)-8^-((22-INT(B8742*LOG(A8742/10^INT(LOG(A8742)))+1))^2+1)+INT(B8742*LOG(A8742/10^INT(LOG(A8742)))+1),INT(B8742*LOG(A8742/10^INT(LOG(A8742)))+1))/B8742),IF(B8742&gt;24,2,1))*10^(INT(LOG(A8742))))</f>
        <v>953</v>
      </c>
    </row>
    <row r="8743" customFormat="false" ht="12.75" hidden="false" customHeight="false" outlineLevel="0" collapsed="false">
      <c r="A8743" s="10" t="n">
        <f aca="false">ROUND((A8742/10^INT(LOG(A8742))+0.001),3)*10^INT(LOG(A8742))</f>
        <v>973.9</v>
      </c>
      <c r="B8743" s="10" t="n">
        <f aca="false">$C$3</f>
        <v>48</v>
      </c>
      <c r="C8743" s="10" t="n">
        <f aca="false">A8743/10^INT(LOG(A8743))</f>
        <v>9.739</v>
      </c>
      <c r="D8743" s="0" t="n">
        <f aca="false">INT(B8743*LOG(C8743))</f>
        <v>47</v>
      </c>
      <c r="E8743" s="0" t="n">
        <f aca="false">IF(B8743&lt;48,1.1^-((11-D8743)^2+8)-8^-((22-D8743)^2+1)+D8743,D8743)</f>
        <v>47</v>
      </c>
      <c r="F8743" s="0" t="n">
        <f aca="false">10^(E8743/B8743)</f>
        <v>9.53161883234787</v>
      </c>
      <c r="G8743" s="0" t="n">
        <f aca="false">ROUND(F8743,IF(B8743=96,2,1))</f>
        <v>9.5</v>
      </c>
      <c r="H8743" s="0" t="n">
        <f aca="false">G8743*10^(INT(LOG(A8743)))</f>
        <v>950</v>
      </c>
      <c r="I8743" s="0" t="n">
        <f aca="false">A8743/10^INT(LOG(A8743))</f>
        <v>9.739</v>
      </c>
      <c r="J8743" s="0" t="n">
        <f aca="false">INT(B8743*LOG(I8743)+1)</f>
        <v>48</v>
      </c>
      <c r="K8743" s="0" t="n">
        <f aca="false">IF(B8743&lt;48,1.1^-((11-J8743)^2+8)-8^-((22-J8743)^2+1)+J8743,J8743)</f>
        <v>48</v>
      </c>
      <c r="L8743" s="0" t="n">
        <f aca="false">10^(K8743/B8743)</f>
        <v>10</v>
      </c>
      <c r="M8743" s="0" t="n">
        <f aca="false">ROUND(L8743,IF(B8743=96,2,1))</f>
        <v>10</v>
      </c>
      <c r="N8743" s="0" t="n">
        <f aca="false">M8743*10^(INT(LOG(A8743)))</f>
        <v>1000</v>
      </c>
      <c r="O8743" s="1" t="n">
        <f aca="false">IF(A8743&lt;(H8743+N8743)/2,H8743,N8743)</f>
        <v>950</v>
      </c>
      <c r="P8743" s="2" t="n">
        <f aca="false">IF(A8743&lt;(ROUND(10^(IF(B8743&lt;48,1.1^-((11-INT(B8743*LOG(A8743/10^INT(LOG(A8743)))))^2+8)-8^-((22-INT(B8743*LOG(A8743/10^INT(LOG(A8743)))))^2+1)+INT(B8743*LOG(A8743/10^INT(LOG(A8743)))),INT(B8743*LOG(A8743/10^INT(LOG(A8743)))))/B8743),IF(B8743&gt;24,2,1))*10^(INT(LOG(A8743)))+ROUND(10^(IF(B8743&lt;48,1.1^-((11-INT(B8743*LOG(A8743/10^INT(LOG(A8743)))+1))^2+8)-8^-((22-INT(B8743*LOG(A8743/10^INT(LOG(A8743)))+1))^2+1)+INT(B8743*LOG(A8743/10^INT(LOG(A8743)))+1),INT(B8743*LOG(A8743/10^INT(LOG(A8743)))+1))/B8743),IF(B8743&gt;24,2,1))*10^(INT(LOG(A8743))))/2,ROUND(10^(IF(B8743&lt;48,1.1^-((11-INT(B8743*LOG(A8743/10^INT(LOG(A8743)))))^2+8)-8^-((22-INT(B8743*LOG(A8743/10^INT(LOG(A8743)))))^2+1)+INT(B8743*LOG(A8743/10^INT(LOG(A8743)))),INT(B8743*LOG(A8743/10^INT(LOG(A8743)))))/B8743),IF(B8743&gt;24,2,1))*10^(INT(LOG(A8743))),ROUND(10^(IF(B8743&lt;48,1.1^-((11-INT(B8743*LOG(A8743/10^INT(LOG(A8743)))+1))^2+8)-8^-((22-INT(B8743*LOG(A8743/10^INT(LOG(A8743)))+1))^2+1)+INT(B8743*LOG(A8743/10^INT(LOG(A8743)))+1),INT(B8743*LOG(A8743/10^INT(LOG(A8743)))+1))/B8743),IF(B8743&gt;24,2,1))*10^(INT(LOG(A8743))))</f>
        <v>953</v>
      </c>
    </row>
    <row r="8744" customFormat="false" ht="12.75" hidden="false" customHeight="false" outlineLevel="0" collapsed="false">
      <c r="A8744" s="10" t="n">
        <f aca="false">ROUND((A8743/10^INT(LOG(A8743))+0.001),3)*10^INT(LOG(A8743))</f>
        <v>974</v>
      </c>
      <c r="B8744" s="10" t="n">
        <f aca="false">$C$3</f>
        <v>48</v>
      </c>
      <c r="C8744" s="10" t="n">
        <f aca="false">A8744/10^INT(LOG(A8744))</f>
        <v>9.74</v>
      </c>
      <c r="D8744" s="0" t="n">
        <f aca="false">INT(B8744*LOG(C8744))</f>
        <v>47</v>
      </c>
      <c r="E8744" s="0" t="n">
        <f aca="false">IF(B8744&lt;48,1.1^-((11-D8744)^2+8)-8^-((22-D8744)^2+1)+D8744,D8744)</f>
        <v>47</v>
      </c>
      <c r="F8744" s="0" t="n">
        <f aca="false">10^(E8744/B8744)</f>
        <v>9.53161883234787</v>
      </c>
      <c r="G8744" s="0" t="n">
        <f aca="false">ROUND(F8744,IF(B8744=96,2,1))</f>
        <v>9.5</v>
      </c>
      <c r="H8744" s="0" t="n">
        <f aca="false">G8744*10^(INT(LOG(A8744)))</f>
        <v>950</v>
      </c>
      <c r="I8744" s="0" t="n">
        <f aca="false">A8744/10^INT(LOG(A8744))</f>
        <v>9.74</v>
      </c>
      <c r="J8744" s="0" t="n">
        <f aca="false">INT(B8744*LOG(I8744)+1)</f>
        <v>48</v>
      </c>
      <c r="K8744" s="0" t="n">
        <f aca="false">IF(B8744&lt;48,1.1^-((11-J8744)^2+8)-8^-((22-J8744)^2+1)+J8744,J8744)</f>
        <v>48</v>
      </c>
      <c r="L8744" s="0" t="n">
        <f aca="false">10^(K8744/B8744)</f>
        <v>10</v>
      </c>
      <c r="M8744" s="0" t="n">
        <f aca="false">ROUND(L8744,IF(B8744=96,2,1))</f>
        <v>10</v>
      </c>
      <c r="N8744" s="0" t="n">
        <f aca="false">M8744*10^(INT(LOG(A8744)))</f>
        <v>1000</v>
      </c>
      <c r="O8744" s="1" t="n">
        <f aca="false">IF(A8744&lt;(H8744+N8744)/2,H8744,N8744)</f>
        <v>950</v>
      </c>
      <c r="P8744" s="2" t="n">
        <f aca="false">IF(A8744&lt;(ROUND(10^(IF(B8744&lt;48,1.1^-((11-INT(B8744*LOG(A8744/10^INT(LOG(A8744)))))^2+8)-8^-((22-INT(B8744*LOG(A8744/10^INT(LOG(A8744)))))^2+1)+INT(B8744*LOG(A8744/10^INT(LOG(A8744)))),INT(B8744*LOG(A8744/10^INT(LOG(A8744)))))/B8744),IF(B8744&gt;24,2,1))*10^(INT(LOG(A8744)))+ROUND(10^(IF(B8744&lt;48,1.1^-((11-INT(B8744*LOG(A8744/10^INT(LOG(A8744)))+1))^2+8)-8^-((22-INT(B8744*LOG(A8744/10^INT(LOG(A8744)))+1))^2+1)+INT(B8744*LOG(A8744/10^INT(LOG(A8744)))+1),INT(B8744*LOG(A8744/10^INT(LOG(A8744)))+1))/B8744),IF(B8744&gt;24,2,1))*10^(INT(LOG(A8744))))/2,ROUND(10^(IF(B8744&lt;48,1.1^-((11-INT(B8744*LOG(A8744/10^INT(LOG(A8744)))))^2+8)-8^-((22-INT(B8744*LOG(A8744/10^INT(LOG(A8744)))))^2+1)+INT(B8744*LOG(A8744/10^INT(LOG(A8744)))),INT(B8744*LOG(A8744/10^INT(LOG(A8744)))))/B8744),IF(B8744&gt;24,2,1))*10^(INT(LOG(A8744))),ROUND(10^(IF(B8744&lt;48,1.1^-((11-INT(B8744*LOG(A8744/10^INT(LOG(A8744)))+1))^2+8)-8^-((22-INT(B8744*LOG(A8744/10^INT(LOG(A8744)))+1))^2+1)+INT(B8744*LOG(A8744/10^INT(LOG(A8744)))+1),INT(B8744*LOG(A8744/10^INT(LOG(A8744)))+1))/B8744),IF(B8744&gt;24,2,1))*10^(INT(LOG(A8744))))</f>
        <v>953</v>
      </c>
    </row>
    <row r="8745" customFormat="false" ht="12.75" hidden="false" customHeight="false" outlineLevel="0" collapsed="false">
      <c r="A8745" s="10" t="n">
        <f aca="false">ROUND((A8744/10^INT(LOG(A8744))+0.001),3)*10^INT(LOG(A8744))</f>
        <v>974.1</v>
      </c>
      <c r="B8745" s="10" t="n">
        <f aca="false">$C$3</f>
        <v>48</v>
      </c>
      <c r="C8745" s="10" t="n">
        <f aca="false">A8745/10^INT(LOG(A8745))</f>
        <v>9.741</v>
      </c>
      <c r="D8745" s="0" t="n">
        <f aca="false">INT(B8745*LOG(C8745))</f>
        <v>47</v>
      </c>
      <c r="E8745" s="0" t="n">
        <f aca="false">IF(B8745&lt;48,1.1^-((11-D8745)^2+8)-8^-((22-D8745)^2+1)+D8745,D8745)</f>
        <v>47</v>
      </c>
      <c r="F8745" s="0" t="n">
        <f aca="false">10^(E8745/B8745)</f>
        <v>9.53161883234787</v>
      </c>
      <c r="G8745" s="0" t="n">
        <f aca="false">ROUND(F8745,IF(B8745=96,2,1))</f>
        <v>9.5</v>
      </c>
      <c r="H8745" s="0" t="n">
        <f aca="false">G8745*10^(INT(LOG(A8745)))</f>
        <v>950</v>
      </c>
      <c r="I8745" s="0" t="n">
        <f aca="false">A8745/10^INT(LOG(A8745))</f>
        <v>9.741</v>
      </c>
      <c r="J8745" s="0" t="n">
        <f aca="false">INT(B8745*LOG(I8745)+1)</f>
        <v>48</v>
      </c>
      <c r="K8745" s="0" t="n">
        <f aca="false">IF(B8745&lt;48,1.1^-((11-J8745)^2+8)-8^-((22-J8745)^2+1)+J8745,J8745)</f>
        <v>48</v>
      </c>
      <c r="L8745" s="0" t="n">
        <f aca="false">10^(K8745/B8745)</f>
        <v>10</v>
      </c>
      <c r="M8745" s="0" t="n">
        <f aca="false">ROUND(L8745,IF(B8745=96,2,1))</f>
        <v>10</v>
      </c>
      <c r="N8745" s="0" t="n">
        <f aca="false">M8745*10^(INT(LOG(A8745)))</f>
        <v>1000</v>
      </c>
      <c r="O8745" s="1" t="n">
        <f aca="false">IF(A8745&lt;(H8745+N8745)/2,H8745,N8745)</f>
        <v>950</v>
      </c>
      <c r="P8745" s="2" t="n">
        <f aca="false">IF(A8745&lt;(ROUND(10^(IF(B8745&lt;48,1.1^-((11-INT(B8745*LOG(A8745/10^INT(LOG(A8745)))))^2+8)-8^-((22-INT(B8745*LOG(A8745/10^INT(LOG(A8745)))))^2+1)+INT(B8745*LOG(A8745/10^INT(LOG(A8745)))),INT(B8745*LOG(A8745/10^INT(LOG(A8745)))))/B8745),IF(B8745&gt;24,2,1))*10^(INT(LOG(A8745)))+ROUND(10^(IF(B8745&lt;48,1.1^-((11-INT(B8745*LOG(A8745/10^INT(LOG(A8745)))+1))^2+8)-8^-((22-INT(B8745*LOG(A8745/10^INT(LOG(A8745)))+1))^2+1)+INT(B8745*LOG(A8745/10^INT(LOG(A8745)))+1),INT(B8745*LOG(A8745/10^INT(LOG(A8745)))+1))/B8745),IF(B8745&gt;24,2,1))*10^(INT(LOG(A8745))))/2,ROUND(10^(IF(B8745&lt;48,1.1^-((11-INT(B8745*LOG(A8745/10^INT(LOG(A8745)))))^2+8)-8^-((22-INT(B8745*LOG(A8745/10^INT(LOG(A8745)))))^2+1)+INT(B8745*LOG(A8745/10^INT(LOG(A8745)))),INT(B8745*LOG(A8745/10^INT(LOG(A8745)))))/B8745),IF(B8745&gt;24,2,1))*10^(INT(LOG(A8745))),ROUND(10^(IF(B8745&lt;48,1.1^-((11-INT(B8745*LOG(A8745/10^INT(LOG(A8745)))+1))^2+8)-8^-((22-INT(B8745*LOG(A8745/10^INT(LOG(A8745)))+1))^2+1)+INT(B8745*LOG(A8745/10^INT(LOG(A8745)))+1),INT(B8745*LOG(A8745/10^INT(LOG(A8745)))+1))/B8745),IF(B8745&gt;24,2,1))*10^(INT(LOG(A8745))))</f>
        <v>953</v>
      </c>
    </row>
    <row r="8746" customFormat="false" ht="12.75" hidden="false" customHeight="false" outlineLevel="0" collapsed="false">
      <c r="A8746" s="10" t="n">
        <f aca="false">ROUND((A8745/10^INT(LOG(A8745))+0.001),3)*10^INT(LOG(A8745))</f>
        <v>974.2</v>
      </c>
      <c r="B8746" s="10" t="n">
        <f aca="false">$C$3</f>
        <v>48</v>
      </c>
      <c r="C8746" s="10" t="n">
        <f aca="false">A8746/10^INT(LOG(A8746))</f>
        <v>9.742</v>
      </c>
      <c r="D8746" s="0" t="n">
        <f aca="false">INT(B8746*LOG(C8746))</f>
        <v>47</v>
      </c>
      <c r="E8746" s="0" t="n">
        <f aca="false">IF(B8746&lt;48,1.1^-((11-D8746)^2+8)-8^-((22-D8746)^2+1)+D8746,D8746)</f>
        <v>47</v>
      </c>
      <c r="F8746" s="0" t="n">
        <f aca="false">10^(E8746/B8746)</f>
        <v>9.53161883234787</v>
      </c>
      <c r="G8746" s="0" t="n">
        <f aca="false">ROUND(F8746,IF(B8746=96,2,1))</f>
        <v>9.5</v>
      </c>
      <c r="H8746" s="0" t="n">
        <f aca="false">G8746*10^(INT(LOG(A8746)))</f>
        <v>950</v>
      </c>
      <c r="I8746" s="0" t="n">
        <f aca="false">A8746/10^INT(LOG(A8746))</f>
        <v>9.742</v>
      </c>
      <c r="J8746" s="0" t="n">
        <f aca="false">INT(B8746*LOG(I8746)+1)</f>
        <v>48</v>
      </c>
      <c r="K8746" s="0" t="n">
        <f aca="false">IF(B8746&lt;48,1.1^-((11-J8746)^2+8)-8^-((22-J8746)^2+1)+J8746,J8746)</f>
        <v>48</v>
      </c>
      <c r="L8746" s="0" t="n">
        <f aca="false">10^(K8746/B8746)</f>
        <v>10</v>
      </c>
      <c r="M8746" s="0" t="n">
        <f aca="false">ROUND(L8746,IF(B8746=96,2,1))</f>
        <v>10</v>
      </c>
      <c r="N8746" s="0" t="n">
        <f aca="false">M8746*10^(INT(LOG(A8746)))</f>
        <v>1000</v>
      </c>
      <c r="O8746" s="1" t="n">
        <f aca="false">IF(A8746&lt;(H8746+N8746)/2,H8746,N8746)</f>
        <v>950</v>
      </c>
      <c r="P8746" s="2" t="n">
        <f aca="false">IF(A8746&lt;(ROUND(10^(IF(B8746&lt;48,1.1^-((11-INT(B8746*LOG(A8746/10^INT(LOG(A8746)))))^2+8)-8^-((22-INT(B8746*LOG(A8746/10^INT(LOG(A8746)))))^2+1)+INT(B8746*LOG(A8746/10^INT(LOG(A8746)))),INT(B8746*LOG(A8746/10^INT(LOG(A8746)))))/B8746),IF(B8746&gt;24,2,1))*10^(INT(LOG(A8746)))+ROUND(10^(IF(B8746&lt;48,1.1^-((11-INT(B8746*LOG(A8746/10^INT(LOG(A8746)))+1))^2+8)-8^-((22-INT(B8746*LOG(A8746/10^INT(LOG(A8746)))+1))^2+1)+INT(B8746*LOG(A8746/10^INT(LOG(A8746)))+1),INT(B8746*LOG(A8746/10^INT(LOG(A8746)))+1))/B8746),IF(B8746&gt;24,2,1))*10^(INT(LOG(A8746))))/2,ROUND(10^(IF(B8746&lt;48,1.1^-((11-INT(B8746*LOG(A8746/10^INT(LOG(A8746)))))^2+8)-8^-((22-INT(B8746*LOG(A8746/10^INT(LOG(A8746)))))^2+1)+INT(B8746*LOG(A8746/10^INT(LOG(A8746)))),INT(B8746*LOG(A8746/10^INT(LOG(A8746)))))/B8746),IF(B8746&gt;24,2,1))*10^(INT(LOG(A8746))),ROUND(10^(IF(B8746&lt;48,1.1^-((11-INT(B8746*LOG(A8746/10^INT(LOG(A8746)))+1))^2+8)-8^-((22-INT(B8746*LOG(A8746/10^INT(LOG(A8746)))+1))^2+1)+INT(B8746*LOG(A8746/10^INT(LOG(A8746)))+1),INT(B8746*LOG(A8746/10^INT(LOG(A8746)))+1))/B8746),IF(B8746&gt;24,2,1))*10^(INT(LOG(A8746))))</f>
        <v>953</v>
      </c>
    </row>
    <row r="8747" customFormat="false" ht="12.75" hidden="false" customHeight="false" outlineLevel="0" collapsed="false">
      <c r="A8747" s="10" t="n">
        <f aca="false">ROUND((A8746/10^INT(LOG(A8746))+0.001),3)*10^INT(LOG(A8746))</f>
        <v>974.3</v>
      </c>
      <c r="B8747" s="10" t="n">
        <f aca="false">$C$3</f>
        <v>48</v>
      </c>
      <c r="C8747" s="10" t="n">
        <f aca="false">A8747/10^INT(LOG(A8747))</f>
        <v>9.743</v>
      </c>
      <c r="D8747" s="0" t="n">
        <f aca="false">INT(B8747*LOG(C8747))</f>
        <v>47</v>
      </c>
      <c r="E8747" s="0" t="n">
        <f aca="false">IF(B8747&lt;48,1.1^-((11-D8747)^2+8)-8^-((22-D8747)^2+1)+D8747,D8747)</f>
        <v>47</v>
      </c>
      <c r="F8747" s="0" t="n">
        <f aca="false">10^(E8747/B8747)</f>
        <v>9.53161883234787</v>
      </c>
      <c r="G8747" s="0" t="n">
        <f aca="false">ROUND(F8747,IF(B8747=96,2,1))</f>
        <v>9.5</v>
      </c>
      <c r="H8747" s="0" t="n">
        <f aca="false">G8747*10^(INT(LOG(A8747)))</f>
        <v>950</v>
      </c>
      <c r="I8747" s="0" t="n">
        <f aca="false">A8747/10^INT(LOG(A8747))</f>
        <v>9.743</v>
      </c>
      <c r="J8747" s="0" t="n">
        <f aca="false">INT(B8747*LOG(I8747)+1)</f>
        <v>48</v>
      </c>
      <c r="K8747" s="0" t="n">
        <f aca="false">IF(B8747&lt;48,1.1^-((11-J8747)^2+8)-8^-((22-J8747)^2+1)+J8747,J8747)</f>
        <v>48</v>
      </c>
      <c r="L8747" s="0" t="n">
        <f aca="false">10^(K8747/B8747)</f>
        <v>10</v>
      </c>
      <c r="M8747" s="0" t="n">
        <f aca="false">ROUND(L8747,IF(B8747=96,2,1))</f>
        <v>10</v>
      </c>
      <c r="N8747" s="0" t="n">
        <f aca="false">M8747*10^(INT(LOG(A8747)))</f>
        <v>1000</v>
      </c>
      <c r="O8747" s="1" t="n">
        <f aca="false">IF(A8747&lt;(H8747+N8747)/2,H8747,N8747)</f>
        <v>950</v>
      </c>
      <c r="P8747" s="2" t="n">
        <f aca="false">IF(A8747&lt;(ROUND(10^(IF(B8747&lt;48,1.1^-((11-INT(B8747*LOG(A8747/10^INT(LOG(A8747)))))^2+8)-8^-((22-INT(B8747*LOG(A8747/10^INT(LOG(A8747)))))^2+1)+INT(B8747*LOG(A8747/10^INT(LOG(A8747)))),INT(B8747*LOG(A8747/10^INT(LOG(A8747)))))/B8747),IF(B8747&gt;24,2,1))*10^(INT(LOG(A8747)))+ROUND(10^(IF(B8747&lt;48,1.1^-((11-INT(B8747*LOG(A8747/10^INT(LOG(A8747)))+1))^2+8)-8^-((22-INT(B8747*LOG(A8747/10^INT(LOG(A8747)))+1))^2+1)+INT(B8747*LOG(A8747/10^INT(LOG(A8747)))+1),INT(B8747*LOG(A8747/10^INT(LOG(A8747)))+1))/B8747),IF(B8747&gt;24,2,1))*10^(INT(LOG(A8747))))/2,ROUND(10^(IF(B8747&lt;48,1.1^-((11-INT(B8747*LOG(A8747/10^INT(LOG(A8747)))))^2+8)-8^-((22-INT(B8747*LOG(A8747/10^INT(LOG(A8747)))))^2+1)+INT(B8747*LOG(A8747/10^INT(LOG(A8747)))),INT(B8747*LOG(A8747/10^INT(LOG(A8747)))))/B8747),IF(B8747&gt;24,2,1))*10^(INT(LOG(A8747))),ROUND(10^(IF(B8747&lt;48,1.1^-((11-INT(B8747*LOG(A8747/10^INT(LOG(A8747)))+1))^2+8)-8^-((22-INT(B8747*LOG(A8747/10^INT(LOG(A8747)))+1))^2+1)+INT(B8747*LOG(A8747/10^INT(LOG(A8747)))+1),INT(B8747*LOG(A8747/10^INT(LOG(A8747)))+1))/B8747),IF(B8747&gt;24,2,1))*10^(INT(LOG(A8747))))</f>
        <v>953</v>
      </c>
    </row>
    <row r="8748" customFormat="false" ht="12.75" hidden="false" customHeight="false" outlineLevel="0" collapsed="false">
      <c r="A8748" s="10" t="n">
        <f aca="false">ROUND((A8747/10^INT(LOG(A8747))+0.001),3)*10^INT(LOG(A8747))</f>
        <v>974.4</v>
      </c>
      <c r="B8748" s="10" t="n">
        <f aca="false">$C$3</f>
        <v>48</v>
      </c>
      <c r="C8748" s="10" t="n">
        <f aca="false">A8748/10^INT(LOG(A8748))</f>
        <v>9.744</v>
      </c>
      <c r="D8748" s="0" t="n">
        <f aca="false">INT(B8748*LOG(C8748))</f>
        <v>47</v>
      </c>
      <c r="E8748" s="0" t="n">
        <f aca="false">IF(B8748&lt;48,1.1^-((11-D8748)^2+8)-8^-((22-D8748)^2+1)+D8748,D8748)</f>
        <v>47</v>
      </c>
      <c r="F8748" s="0" t="n">
        <f aca="false">10^(E8748/B8748)</f>
        <v>9.53161883234787</v>
      </c>
      <c r="G8748" s="0" t="n">
        <f aca="false">ROUND(F8748,IF(B8748=96,2,1))</f>
        <v>9.5</v>
      </c>
      <c r="H8748" s="0" t="n">
        <f aca="false">G8748*10^(INT(LOG(A8748)))</f>
        <v>950</v>
      </c>
      <c r="I8748" s="0" t="n">
        <f aca="false">A8748/10^INT(LOG(A8748))</f>
        <v>9.744</v>
      </c>
      <c r="J8748" s="0" t="n">
        <f aca="false">INT(B8748*LOG(I8748)+1)</f>
        <v>48</v>
      </c>
      <c r="K8748" s="0" t="n">
        <f aca="false">IF(B8748&lt;48,1.1^-((11-J8748)^2+8)-8^-((22-J8748)^2+1)+J8748,J8748)</f>
        <v>48</v>
      </c>
      <c r="L8748" s="0" t="n">
        <f aca="false">10^(K8748/B8748)</f>
        <v>10</v>
      </c>
      <c r="M8748" s="0" t="n">
        <f aca="false">ROUND(L8748,IF(B8748=96,2,1))</f>
        <v>10</v>
      </c>
      <c r="N8748" s="0" t="n">
        <f aca="false">M8748*10^(INT(LOG(A8748)))</f>
        <v>1000</v>
      </c>
      <c r="O8748" s="1" t="n">
        <f aca="false">IF(A8748&lt;(H8748+N8748)/2,H8748,N8748)</f>
        <v>950</v>
      </c>
      <c r="P8748" s="2" t="n">
        <f aca="false">IF(A8748&lt;(ROUND(10^(IF(B8748&lt;48,1.1^-((11-INT(B8748*LOG(A8748/10^INT(LOG(A8748)))))^2+8)-8^-((22-INT(B8748*LOG(A8748/10^INT(LOG(A8748)))))^2+1)+INT(B8748*LOG(A8748/10^INT(LOG(A8748)))),INT(B8748*LOG(A8748/10^INT(LOG(A8748)))))/B8748),IF(B8748&gt;24,2,1))*10^(INT(LOG(A8748)))+ROUND(10^(IF(B8748&lt;48,1.1^-((11-INT(B8748*LOG(A8748/10^INT(LOG(A8748)))+1))^2+8)-8^-((22-INT(B8748*LOG(A8748/10^INT(LOG(A8748)))+1))^2+1)+INT(B8748*LOG(A8748/10^INT(LOG(A8748)))+1),INT(B8748*LOG(A8748/10^INT(LOG(A8748)))+1))/B8748),IF(B8748&gt;24,2,1))*10^(INT(LOG(A8748))))/2,ROUND(10^(IF(B8748&lt;48,1.1^-((11-INT(B8748*LOG(A8748/10^INT(LOG(A8748)))))^2+8)-8^-((22-INT(B8748*LOG(A8748/10^INT(LOG(A8748)))))^2+1)+INT(B8748*LOG(A8748/10^INT(LOG(A8748)))),INT(B8748*LOG(A8748/10^INT(LOG(A8748)))))/B8748),IF(B8748&gt;24,2,1))*10^(INT(LOG(A8748))),ROUND(10^(IF(B8748&lt;48,1.1^-((11-INT(B8748*LOG(A8748/10^INT(LOG(A8748)))+1))^2+8)-8^-((22-INT(B8748*LOG(A8748/10^INT(LOG(A8748)))+1))^2+1)+INT(B8748*LOG(A8748/10^INT(LOG(A8748)))+1),INT(B8748*LOG(A8748/10^INT(LOG(A8748)))+1))/B8748),IF(B8748&gt;24,2,1))*10^(INT(LOG(A8748))))</f>
        <v>953</v>
      </c>
    </row>
    <row r="8749" customFormat="false" ht="12.75" hidden="false" customHeight="false" outlineLevel="0" collapsed="false">
      <c r="A8749" s="10" t="n">
        <f aca="false">ROUND((A8748/10^INT(LOG(A8748))+0.001),3)*10^INT(LOG(A8748))</f>
        <v>974.5</v>
      </c>
      <c r="B8749" s="10" t="n">
        <f aca="false">$C$3</f>
        <v>48</v>
      </c>
      <c r="C8749" s="10" t="n">
        <f aca="false">A8749/10^INT(LOG(A8749))</f>
        <v>9.745</v>
      </c>
      <c r="D8749" s="0" t="n">
        <f aca="false">INT(B8749*LOG(C8749))</f>
        <v>47</v>
      </c>
      <c r="E8749" s="0" t="n">
        <f aca="false">IF(B8749&lt;48,1.1^-((11-D8749)^2+8)-8^-((22-D8749)^2+1)+D8749,D8749)</f>
        <v>47</v>
      </c>
      <c r="F8749" s="0" t="n">
        <f aca="false">10^(E8749/B8749)</f>
        <v>9.53161883234787</v>
      </c>
      <c r="G8749" s="0" t="n">
        <f aca="false">ROUND(F8749,IF(B8749=96,2,1))</f>
        <v>9.5</v>
      </c>
      <c r="H8749" s="0" t="n">
        <f aca="false">G8749*10^(INT(LOG(A8749)))</f>
        <v>950</v>
      </c>
      <c r="I8749" s="0" t="n">
        <f aca="false">A8749/10^INT(LOG(A8749))</f>
        <v>9.745</v>
      </c>
      <c r="J8749" s="0" t="n">
        <f aca="false">INT(B8749*LOG(I8749)+1)</f>
        <v>48</v>
      </c>
      <c r="K8749" s="0" t="n">
        <f aca="false">IF(B8749&lt;48,1.1^-((11-J8749)^2+8)-8^-((22-J8749)^2+1)+J8749,J8749)</f>
        <v>48</v>
      </c>
      <c r="L8749" s="0" t="n">
        <f aca="false">10^(K8749/B8749)</f>
        <v>10</v>
      </c>
      <c r="M8749" s="0" t="n">
        <f aca="false">ROUND(L8749,IF(B8749=96,2,1))</f>
        <v>10</v>
      </c>
      <c r="N8749" s="0" t="n">
        <f aca="false">M8749*10^(INT(LOG(A8749)))</f>
        <v>1000</v>
      </c>
      <c r="O8749" s="1" t="n">
        <f aca="false">IF(A8749&lt;(H8749+N8749)/2,H8749,N8749)</f>
        <v>950</v>
      </c>
      <c r="P8749" s="2" t="n">
        <f aca="false">IF(A8749&lt;(ROUND(10^(IF(B8749&lt;48,1.1^-((11-INT(B8749*LOG(A8749/10^INT(LOG(A8749)))))^2+8)-8^-((22-INT(B8749*LOG(A8749/10^INT(LOG(A8749)))))^2+1)+INT(B8749*LOG(A8749/10^INT(LOG(A8749)))),INT(B8749*LOG(A8749/10^INT(LOG(A8749)))))/B8749),IF(B8749&gt;24,2,1))*10^(INT(LOG(A8749)))+ROUND(10^(IF(B8749&lt;48,1.1^-((11-INT(B8749*LOG(A8749/10^INT(LOG(A8749)))+1))^2+8)-8^-((22-INT(B8749*LOG(A8749/10^INT(LOG(A8749)))+1))^2+1)+INT(B8749*LOG(A8749/10^INT(LOG(A8749)))+1),INT(B8749*LOG(A8749/10^INT(LOG(A8749)))+1))/B8749),IF(B8749&gt;24,2,1))*10^(INT(LOG(A8749))))/2,ROUND(10^(IF(B8749&lt;48,1.1^-((11-INT(B8749*LOG(A8749/10^INT(LOG(A8749)))))^2+8)-8^-((22-INT(B8749*LOG(A8749/10^INT(LOG(A8749)))))^2+1)+INT(B8749*LOG(A8749/10^INT(LOG(A8749)))),INT(B8749*LOG(A8749/10^INT(LOG(A8749)))))/B8749),IF(B8749&gt;24,2,1))*10^(INT(LOG(A8749))),ROUND(10^(IF(B8749&lt;48,1.1^-((11-INT(B8749*LOG(A8749/10^INT(LOG(A8749)))+1))^2+8)-8^-((22-INT(B8749*LOG(A8749/10^INT(LOG(A8749)))+1))^2+1)+INT(B8749*LOG(A8749/10^INT(LOG(A8749)))+1),INT(B8749*LOG(A8749/10^INT(LOG(A8749)))+1))/B8749),IF(B8749&gt;24,2,1))*10^(INT(LOG(A8749))))</f>
        <v>953</v>
      </c>
    </row>
    <row r="8750" customFormat="false" ht="12.75" hidden="false" customHeight="false" outlineLevel="0" collapsed="false">
      <c r="A8750" s="10" t="n">
        <f aca="false">ROUND((A8749/10^INT(LOG(A8749))+0.001),3)*10^INT(LOG(A8749))</f>
        <v>974.6</v>
      </c>
      <c r="B8750" s="10" t="n">
        <f aca="false">$C$3</f>
        <v>48</v>
      </c>
      <c r="C8750" s="10" t="n">
        <f aca="false">A8750/10^INT(LOG(A8750))</f>
        <v>9.746</v>
      </c>
      <c r="D8750" s="0" t="n">
        <f aca="false">INT(B8750*LOG(C8750))</f>
        <v>47</v>
      </c>
      <c r="E8750" s="0" t="n">
        <f aca="false">IF(B8750&lt;48,1.1^-((11-D8750)^2+8)-8^-((22-D8750)^2+1)+D8750,D8750)</f>
        <v>47</v>
      </c>
      <c r="F8750" s="0" t="n">
        <f aca="false">10^(E8750/B8750)</f>
        <v>9.53161883234787</v>
      </c>
      <c r="G8750" s="0" t="n">
        <f aca="false">ROUND(F8750,IF(B8750=96,2,1))</f>
        <v>9.5</v>
      </c>
      <c r="H8750" s="0" t="n">
        <f aca="false">G8750*10^(INT(LOG(A8750)))</f>
        <v>950</v>
      </c>
      <c r="I8750" s="0" t="n">
        <f aca="false">A8750/10^INT(LOG(A8750))</f>
        <v>9.746</v>
      </c>
      <c r="J8750" s="0" t="n">
        <f aca="false">INT(B8750*LOG(I8750)+1)</f>
        <v>48</v>
      </c>
      <c r="K8750" s="0" t="n">
        <f aca="false">IF(B8750&lt;48,1.1^-((11-J8750)^2+8)-8^-((22-J8750)^2+1)+J8750,J8750)</f>
        <v>48</v>
      </c>
      <c r="L8750" s="0" t="n">
        <f aca="false">10^(K8750/B8750)</f>
        <v>10</v>
      </c>
      <c r="M8750" s="0" t="n">
        <f aca="false">ROUND(L8750,IF(B8750=96,2,1))</f>
        <v>10</v>
      </c>
      <c r="N8750" s="0" t="n">
        <f aca="false">M8750*10^(INT(LOG(A8750)))</f>
        <v>1000</v>
      </c>
      <c r="O8750" s="1" t="n">
        <f aca="false">IF(A8750&lt;(H8750+N8750)/2,H8750,N8750)</f>
        <v>950</v>
      </c>
      <c r="P8750" s="2" t="n">
        <f aca="false">IF(A8750&lt;(ROUND(10^(IF(B8750&lt;48,1.1^-((11-INT(B8750*LOG(A8750/10^INT(LOG(A8750)))))^2+8)-8^-((22-INT(B8750*LOG(A8750/10^INT(LOG(A8750)))))^2+1)+INT(B8750*LOG(A8750/10^INT(LOG(A8750)))),INT(B8750*LOG(A8750/10^INT(LOG(A8750)))))/B8750),IF(B8750&gt;24,2,1))*10^(INT(LOG(A8750)))+ROUND(10^(IF(B8750&lt;48,1.1^-((11-INT(B8750*LOG(A8750/10^INT(LOG(A8750)))+1))^2+8)-8^-((22-INT(B8750*LOG(A8750/10^INT(LOG(A8750)))+1))^2+1)+INT(B8750*LOG(A8750/10^INT(LOG(A8750)))+1),INT(B8750*LOG(A8750/10^INT(LOG(A8750)))+1))/B8750),IF(B8750&gt;24,2,1))*10^(INT(LOG(A8750))))/2,ROUND(10^(IF(B8750&lt;48,1.1^-((11-INT(B8750*LOG(A8750/10^INT(LOG(A8750)))))^2+8)-8^-((22-INT(B8750*LOG(A8750/10^INT(LOG(A8750)))))^2+1)+INT(B8750*LOG(A8750/10^INT(LOG(A8750)))),INT(B8750*LOG(A8750/10^INT(LOG(A8750)))))/B8750),IF(B8750&gt;24,2,1))*10^(INT(LOG(A8750))),ROUND(10^(IF(B8750&lt;48,1.1^-((11-INT(B8750*LOG(A8750/10^INT(LOG(A8750)))+1))^2+8)-8^-((22-INT(B8750*LOG(A8750/10^INT(LOG(A8750)))+1))^2+1)+INT(B8750*LOG(A8750/10^INT(LOG(A8750)))+1),INT(B8750*LOG(A8750/10^INT(LOG(A8750)))+1))/B8750),IF(B8750&gt;24,2,1))*10^(INT(LOG(A8750))))</f>
        <v>953</v>
      </c>
    </row>
    <row r="8751" customFormat="false" ht="12.75" hidden="false" customHeight="false" outlineLevel="0" collapsed="false">
      <c r="A8751" s="10" t="n">
        <f aca="false">ROUND((A8750/10^INT(LOG(A8750))+0.001),3)*10^INT(LOG(A8750))</f>
        <v>974.7</v>
      </c>
      <c r="B8751" s="10" t="n">
        <f aca="false">$C$3</f>
        <v>48</v>
      </c>
      <c r="C8751" s="10" t="n">
        <f aca="false">A8751/10^INT(LOG(A8751))</f>
        <v>9.747</v>
      </c>
      <c r="D8751" s="0" t="n">
        <f aca="false">INT(B8751*LOG(C8751))</f>
        <v>47</v>
      </c>
      <c r="E8751" s="0" t="n">
        <f aca="false">IF(B8751&lt;48,1.1^-((11-D8751)^2+8)-8^-((22-D8751)^2+1)+D8751,D8751)</f>
        <v>47</v>
      </c>
      <c r="F8751" s="0" t="n">
        <f aca="false">10^(E8751/B8751)</f>
        <v>9.53161883234787</v>
      </c>
      <c r="G8751" s="0" t="n">
        <f aca="false">ROUND(F8751,IF(B8751=96,2,1))</f>
        <v>9.5</v>
      </c>
      <c r="H8751" s="0" t="n">
        <f aca="false">G8751*10^(INT(LOG(A8751)))</f>
        <v>950</v>
      </c>
      <c r="I8751" s="0" t="n">
        <f aca="false">A8751/10^INT(LOG(A8751))</f>
        <v>9.747</v>
      </c>
      <c r="J8751" s="0" t="n">
        <f aca="false">INT(B8751*LOG(I8751)+1)</f>
        <v>48</v>
      </c>
      <c r="K8751" s="0" t="n">
        <f aca="false">IF(B8751&lt;48,1.1^-((11-J8751)^2+8)-8^-((22-J8751)^2+1)+J8751,J8751)</f>
        <v>48</v>
      </c>
      <c r="L8751" s="0" t="n">
        <f aca="false">10^(K8751/B8751)</f>
        <v>10</v>
      </c>
      <c r="M8751" s="0" t="n">
        <f aca="false">ROUND(L8751,IF(B8751=96,2,1))</f>
        <v>10</v>
      </c>
      <c r="N8751" s="0" t="n">
        <f aca="false">M8751*10^(INT(LOG(A8751)))</f>
        <v>1000</v>
      </c>
      <c r="O8751" s="1" t="n">
        <f aca="false">IF(A8751&lt;(H8751+N8751)/2,H8751,N8751)</f>
        <v>950</v>
      </c>
      <c r="P8751" s="2" t="n">
        <f aca="false">IF(A8751&lt;(ROUND(10^(IF(B8751&lt;48,1.1^-((11-INT(B8751*LOG(A8751/10^INT(LOG(A8751)))))^2+8)-8^-((22-INT(B8751*LOG(A8751/10^INT(LOG(A8751)))))^2+1)+INT(B8751*LOG(A8751/10^INT(LOG(A8751)))),INT(B8751*LOG(A8751/10^INT(LOG(A8751)))))/B8751),IF(B8751&gt;24,2,1))*10^(INT(LOG(A8751)))+ROUND(10^(IF(B8751&lt;48,1.1^-((11-INT(B8751*LOG(A8751/10^INT(LOG(A8751)))+1))^2+8)-8^-((22-INT(B8751*LOG(A8751/10^INT(LOG(A8751)))+1))^2+1)+INT(B8751*LOG(A8751/10^INT(LOG(A8751)))+1),INT(B8751*LOG(A8751/10^INT(LOG(A8751)))+1))/B8751),IF(B8751&gt;24,2,1))*10^(INT(LOG(A8751))))/2,ROUND(10^(IF(B8751&lt;48,1.1^-((11-INT(B8751*LOG(A8751/10^INT(LOG(A8751)))))^2+8)-8^-((22-INT(B8751*LOG(A8751/10^INT(LOG(A8751)))))^2+1)+INT(B8751*LOG(A8751/10^INT(LOG(A8751)))),INT(B8751*LOG(A8751/10^INT(LOG(A8751)))))/B8751),IF(B8751&gt;24,2,1))*10^(INT(LOG(A8751))),ROUND(10^(IF(B8751&lt;48,1.1^-((11-INT(B8751*LOG(A8751/10^INT(LOG(A8751)))+1))^2+8)-8^-((22-INT(B8751*LOG(A8751/10^INT(LOG(A8751)))+1))^2+1)+INT(B8751*LOG(A8751/10^INT(LOG(A8751)))+1),INT(B8751*LOG(A8751/10^INT(LOG(A8751)))+1))/B8751),IF(B8751&gt;24,2,1))*10^(INT(LOG(A8751))))</f>
        <v>953</v>
      </c>
    </row>
    <row r="8752" customFormat="false" ht="12.75" hidden="false" customHeight="false" outlineLevel="0" collapsed="false">
      <c r="A8752" s="10" t="n">
        <f aca="false">ROUND((A8751/10^INT(LOG(A8751))+0.001),3)*10^INT(LOG(A8751))</f>
        <v>974.8</v>
      </c>
      <c r="B8752" s="10" t="n">
        <f aca="false">$C$3</f>
        <v>48</v>
      </c>
      <c r="C8752" s="10" t="n">
        <f aca="false">A8752/10^INT(LOG(A8752))</f>
        <v>9.748</v>
      </c>
      <c r="D8752" s="0" t="n">
        <f aca="false">INT(B8752*LOG(C8752))</f>
        <v>47</v>
      </c>
      <c r="E8752" s="0" t="n">
        <f aca="false">IF(B8752&lt;48,1.1^-((11-D8752)^2+8)-8^-((22-D8752)^2+1)+D8752,D8752)</f>
        <v>47</v>
      </c>
      <c r="F8752" s="0" t="n">
        <f aca="false">10^(E8752/B8752)</f>
        <v>9.53161883234787</v>
      </c>
      <c r="G8752" s="0" t="n">
        <f aca="false">ROUND(F8752,IF(B8752=96,2,1))</f>
        <v>9.5</v>
      </c>
      <c r="H8752" s="0" t="n">
        <f aca="false">G8752*10^(INT(LOG(A8752)))</f>
        <v>950</v>
      </c>
      <c r="I8752" s="0" t="n">
        <f aca="false">A8752/10^INT(LOG(A8752))</f>
        <v>9.748</v>
      </c>
      <c r="J8752" s="0" t="n">
        <f aca="false">INT(B8752*LOG(I8752)+1)</f>
        <v>48</v>
      </c>
      <c r="K8752" s="0" t="n">
        <f aca="false">IF(B8752&lt;48,1.1^-((11-J8752)^2+8)-8^-((22-J8752)^2+1)+J8752,J8752)</f>
        <v>48</v>
      </c>
      <c r="L8752" s="0" t="n">
        <f aca="false">10^(K8752/B8752)</f>
        <v>10</v>
      </c>
      <c r="M8752" s="0" t="n">
        <f aca="false">ROUND(L8752,IF(B8752=96,2,1))</f>
        <v>10</v>
      </c>
      <c r="N8752" s="0" t="n">
        <f aca="false">M8752*10^(INT(LOG(A8752)))</f>
        <v>1000</v>
      </c>
      <c r="O8752" s="1" t="n">
        <f aca="false">IF(A8752&lt;(H8752+N8752)/2,H8752,N8752)</f>
        <v>950</v>
      </c>
      <c r="P8752" s="2" t="n">
        <f aca="false">IF(A8752&lt;(ROUND(10^(IF(B8752&lt;48,1.1^-((11-INT(B8752*LOG(A8752/10^INT(LOG(A8752)))))^2+8)-8^-((22-INT(B8752*LOG(A8752/10^INT(LOG(A8752)))))^2+1)+INT(B8752*LOG(A8752/10^INT(LOG(A8752)))),INT(B8752*LOG(A8752/10^INT(LOG(A8752)))))/B8752),IF(B8752&gt;24,2,1))*10^(INT(LOG(A8752)))+ROUND(10^(IF(B8752&lt;48,1.1^-((11-INT(B8752*LOG(A8752/10^INT(LOG(A8752)))+1))^2+8)-8^-((22-INT(B8752*LOG(A8752/10^INT(LOG(A8752)))+1))^2+1)+INT(B8752*LOG(A8752/10^INT(LOG(A8752)))+1),INT(B8752*LOG(A8752/10^INT(LOG(A8752)))+1))/B8752),IF(B8752&gt;24,2,1))*10^(INT(LOG(A8752))))/2,ROUND(10^(IF(B8752&lt;48,1.1^-((11-INT(B8752*LOG(A8752/10^INT(LOG(A8752)))))^2+8)-8^-((22-INT(B8752*LOG(A8752/10^INT(LOG(A8752)))))^2+1)+INT(B8752*LOG(A8752/10^INT(LOG(A8752)))),INT(B8752*LOG(A8752/10^INT(LOG(A8752)))))/B8752),IF(B8752&gt;24,2,1))*10^(INT(LOG(A8752))),ROUND(10^(IF(B8752&lt;48,1.1^-((11-INT(B8752*LOG(A8752/10^INT(LOG(A8752)))+1))^2+8)-8^-((22-INT(B8752*LOG(A8752/10^INT(LOG(A8752)))+1))^2+1)+INT(B8752*LOG(A8752/10^INT(LOG(A8752)))+1),INT(B8752*LOG(A8752/10^INT(LOG(A8752)))+1))/B8752),IF(B8752&gt;24,2,1))*10^(INT(LOG(A8752))))</f>
        <v>953</v>
      </c>
    </row>
    <row r="8753" customFormat="false" ht="12.75" hidden="false" customHeight="false" outlineLevel="0" collapsed="false">
      <c r="A8753" s="10" t="n">
        <f aca="false">ROUND((A8752/10^INT(LOG(A8752))+0.001),3)*10^INT(LOG(A8752))</f>
        <v>974.9</v>
      </c>
      <c r="B8753" s="10" t="n">
        <f aca="false">$C$3</f>
        <v>48</v>
      </c>
      <c r="C8753" s="10" t="n">
        <f aca="false">A8753/10^INT(LOG(A8753))</f>
        <v>9.749</v>
      </c>
      <c r="D8753" s="0" t="n">
        <f aca="false">INT(B8753*LOG(C8753))</f>
        <v>47</v>
      </c>
      <c r="E8753" s="0" t="n">
        <f aca="false">IF(B8753&lt;48,1.1^-((11-D8753)^2+8)-8^-((22-D8753)^2+1)+D8753,D8753)</f>
        <v>47</v>
      </c>
      <c r="F8753" s="0" t="n">
        <f aca="false">10^(E8753/B8753)</f>
        <v>9.53161883234787</v>
      </c>
      <c r="G8753" s="0" t="n">
        <f aca="false">ROUND(F8753,IF(B8753=96,2,1))</f>
        <v>9.5</v>
      </c>
      <c r="H8753" s="0" t="n">
        <f aca="false">G8753*10^(INT(LOG(A8753)))</f>
        <v>950</v>
      </c>
      <c r="I8753" s="0" t="n">
        <f aca="false">A8753/10^INT(LOG(A8753))</f>
        <v>9.749</v>
      </c>
      <c r="J8753" s="0" t="n">
        <f aca="false">INT(B8753*LOG(I8753)+1)</f>
        <v>48</v>
      </c>
      <c r="K8753" s="0" t="n">
        <f aca="false">IF(B8753&lt;48,1.1^-((11-J8753)^2+8)-8^-((22-J8753)^2+1)+J8753,J8753)</f>
        <v>48</v>
      </c>
      <c r="L8753" s="0" t="n">
        <f aca="false">10^(K8753/B8753)</f>
        <v>10</v>
      </c>
      <c r="M8753" s="0" t="n">
        <f aca="false">ROUND(L8753,IF(B8753=96,2,1))</f>
        <v>10</v>
      </c>
      <c r="N8753" s="0" t="n">
        <f aca="false">M8753*10^(INT(LOG(A8753)))</f>
        <v>1000</v>
      </c>
      <c r="O8753" s="1" t="n">
        <f aca="false">IF(A8753&lt;(H8753+N8753)/2,H8753,N8753)</f>
        <v>950</v>
      </c>
      <c r="P8753" s="2" t="n">
        <f aca="false">IF(A8753&lt;(ROUND(10^(IF(B8753&lt;48,1.1^-((11-INT(B8753*LOG(A8753/10^INT(LOG(A8753)))))^2+8)-8^-((22-INT(B8753*LOG(A8753/10^INT(LOG(A8753)))))^2+1)+INT(B8753*LOG(A8753/10^INT(LOG(A8753)))),INT(B8753*LOG(A8753/10^INT(LOG(A8753)))))/B8753),IF(B8753&gt;24,2,1))*10^(INT(LOG(A8753)))+ROUND(10^(IF(B8753&lt;48,1.1^-((11-INT(B8753*LOG(A8753/10^INT(LOG(A8753)))+1))^2+8)-8^-((22-INT(B8753*LOG(A8753/10^INT(LOG(A8753)))+1))^2+1)+INT(B8753*LOG(A8753/10^INT(LOG(A8753)))+1),INT(B8753*LOG(A8753/10^INT(LOG(A8753)))+1))/B8753),IF(B8753&gt;24,2,1))*10^(INT(LOG(A8753))))/2,ROUND(10^(IF(B8753&lt;48,1.1^-((11-INT(B8753*LOG(A8753/10^INT(LOG(A8753)))))^2+8)-8^-((22-INT(B8753*LOG(A8753/10^INT(LOG(A8753)))))^2+1)+INT(B8753*LOG(A8753/10^INT(LOG(A8753)))),INT(B8753*LOG(A8753/10^INT(LOG(A8753)))))/B8753),IF(B8753&gt;24,2,1))*10^(INT(LOG(A8753))),ROUND(10^(IF(B8753&lt;48,1.1^-((11-INT(B8753*LOG(A8753/10^INT(LOG(A8753)))+1))^2+8)-8^-((22-INT(B8753*LOG(A8753/10^INT(LOG(A8753)))+1))^2+1)+INT(B8753*LOG(A8753/10^INT(LOG(A8753)))+1),INT(B8753*LOG(A8753/10^INT(LOG(A8753)))+1))/B8753),IF(B8753&gt;24,2,1))*10^(INT(LOG(A8753))))</f>
        <v>953</v>
      </c>
    </row>
    <row r="8754" customFormat="false" ht="12.75" hidden="false" customHeight="false" outlineLevel="0" collapsed="false">
      <c r="A8754" s="10" t="n">
        <f aca="false">ROUND((A8753/10^INT(LOG(A8753))+0.001),3)*10^INT(LOG(A8753))</f>
        <v>975</v>
      </c>
      <c r="B8754" s="10" t="n">
        <f aca="false">$C$3</f>
        <v>48</v>
      </c>
      <c r="C8754" s="10" t="n">
        <f aca="false">A8754/10^INT(LOG(A8754))</f>
        <v>9.75</v>
      </c>
      <c r="D8754" s="0" t="n">
        <f aca="false">INT(B8754*LOG(C8754))</f>
        <v>47</v>
      </c>
      <c r="E8754" s="0" t="n">
        <f aca="false">IF(B8754&lt;48,1.1^-((11-D8754)^2+8)-8^-((22-D8754)^2+1)+D8754,D8754)</f>
        <v>47</v>
      </c>
      <c r="F8754" s="0" t="n">
        <f aca="false">10^(E8754/B8754)</f>
        <v>9.53161883234787</v>
      </c>
      <c r="G8754" s="0" t="n">
        <f aca="false">ROUND(F8754,IF(B8754=96,2,1))</f>
        <v>9.5</v>
      </c>
      <c r="H8754" s="0" t="n">
        <f aca="false">G8754*10^(INT(LOG(A8754)))</f>
        <v>950</v>
      </c>
      <c r="I8754" s="0" t="n">
        <f aca="false">A8754/10^INT(LOG(A8754))</f>
        <v>9.75</v>
      </c>
      <c r="J8754" s="0" t="n">
        <f aca="false">INT(B8754*LOG(I8754)+1)</f>
        <v>48</v>
      </c>
      <c r="K8754" s="0" t="n">
        <f aca="false">IF(B8754&lt;48,1.1^-((11-J8754)^2+8)-8^-((22-J8754)^2+1)+J8754,J8754)</f>
        <v>48</v>
      </c>
      <c r="L8754" s="0" t="n">
        <f aca="false">10^(K8754/B8754)</f>
        <v>10</v>
      </c>
      <c r="M8754" s="0" t="n">
        <f aca="false">ROUND(L8754,IF(B8754=96,2,1))</f>
        <v>10</v>
      </c>
      <c r="N8754" s="0" t="n">
        <f aca="false">M8754*10^(INT(LOG(A8754)))</f>
        <v>1000</v>
      </c>
      <c r="O8754" s="1" t="n">
        <f aca="false">IF(A8754&lt;(H8754+N8754)/2,H8754,N8754)</f>
        <v>1000</v>
      </c>
      <c r="P8754" s="2" t="n">
        <f aca="false">IF(A8754&lt;(ROUND(10^(IF(B8754&lt;48,1.1^-((11-INT(B8754*LOG(A8754/10^INT(LOG(A8754)))))^2+8)-8^-((22-INT(B8754*LOG(A8754/10^INT(LOG(A8754)))))^2+1)+INT(B8754*LOG(A8754/10^INT(LOG(A8754)))),INT(B8754*LOG(A8754/10^INT(LOG(A8754)))))/B8754),IF(B8754&gt;24,2,1))*10^(INT(LOG(A8754)))+ROUND(10^(IF(B8754&lt;48,1.1^-((11-INT(B8754*LOG(A8754/10^INT(LOG(A8754)))+1))^2+8)-8^-((22-INT(B8754*LOG(A8754/10^INT(LOG(A8754)))+1))^2+1)+INT(B8754*LOG(A8754/10^INT(LOG(A8754)))+1),INT(B8754*LOG(A8754/10^INT(LOG(A8754)))+1))/B8754),IF(B8754&gt;24,2,1))*10^(INT(LOG(A8754))))/2,ROUND(10^(IF(B8754&lt;48,1.1^-((11-INT(B8754*LOG(A8754/10^INT(LOG(A8754)))))^2+8)-8^-((22-INT(B8754*LOG(A8754/10^INT(LOG(A8754)))))^2+1)+INT(B8754*LOG(A8754/10^INT(LOG(A8754)))),INT(B8754*LOG(A8754/10^INT(LOG(A8754)))))/B8754),IF(B8754&gt;24,2,1))*10^(INT(LOG(A8754))),ROUND(10^(IF(B8754&lt;48,1.1^-((11-INT(B8754*LOG(A8754/10^INT(LOG(A8754)))+1))^2+8)-8^-((22-INT(B8754*LOG(A8754/10^INT(LOG(A8754)))+1))^2+1)+INT(B8754*LOG(A8754/10^INT(LOG(A8754)))+1),INT(B8754*LOG(A8754/10^INT(LOG(A8754)))+1))/B8754),IF(B8754&gt;24,2,1))*10^(INT(LOG(A8754))))</f>
        <v>953</v>
      </c>
    </row>
    <row r="8755" customFormat="false" ht="12.75" hidden="false" customHeight="false" outlineLevel="0" collapsed="false">
      <c r="A8755" s="10" t="n">
        <f aca="false">ROUND((A8754/10^INT(LOG(A8754))+0.001),3)*10^INT(LOG(A8754))</f>
        <v>975.1</v>
      </c>
      <c r="B8755" s="10" t="n">
        <f aca="false">$C$3</f>
        <v>48</v>
      </c>
      <c r="C8755" s="10" t="n">
        <f aca="false">A8755/10^INT(LOG(A8755))</f>
        <v>9.751</v>
      </c>
      <c r="D8755" s="0" t="n">
        <f aca="false">INT(B8755*LOG(C8755))</f>
        <v>47</v>
      </c>
      <c r="E8755" s="0" t="n">
        <f aca="false">IF(B8755&lt;48,1.1^-((11-D8755)^2+8)-8^-((22-D8755)^2+1)+D8755,D8755)</f>
        <v>47</v>
      </c>
      <c r="F8755" s="0" t="n">
        <f aca="false">10^(E8755/B8755)</f>
        <v>9.53161883234787</v>
      </c>
      <c r="G8755" s="0" t="n">
        <f aca="false">ROUND(F8755,IF(B8755=96,2,1))</f>
        <v>9.5</v>
      </c>
      <c r="H8755" s="0" t="n">
        <f aca="false">G8755*10^(INT(LOG(A8755)))</f>
        <v>950</v>
      </c>
      <c r="I8755" s="0" t="n">
        <f aca="false">A8755/10^INT(LOG(A8755))</f>
        <v>9.751</v>
      </c>
      <c r="J8755" s="0" t="n">
        <f aca="false">INT(B8755*LOG(I8755)+1)</f>
        <v>48</v>
      </c>
      <c r="K8755" s="0" t="n">
        <f aca="false">IF(B8755&lt;48,1.1^-((11-J8755)^2+8)-8^-((22-J8755)^2+1)+J8755,J8755)</f>
        <v>48</v>
      </c>
      <c r="L8755" s="0" t="n">
        <f aca="false">10^(K8755/B8755)</f>
        <v>10</v>
      </c>
      <c r="M8755" s="0" t="n">
        <f aca="false">ROUND(L8755,IF(B8755=96,2,1))</f>
        <v>10</v>
      </c>
      <c r="N8755" s="0" t="n">
        <f aca="false">M8755*10^(INT(LOG(A8755)))</f>
        <v>1000</v>
      </c>
      <c r="O8755" s="1" t="n">
        <f aca="false">IF(A8755&lt;(H8755+N8755)/2,H8755,N8755)</f>
        <v>1000</v>
      </c>
      <c r="P8755" s="2" t="n">
        <f aca="false">IF(A8755&lt;(ROUND(10^(IF(B8755&lt;48,1.1^-((11-INT(B8755*LOG(A8755/10^INT(LOG(A8755)))))^2+8)-8^-((22-INT(B8755*LOG(A8755/10^INT(LOG(A8755)))))^2+1)+INT(B8755*LOG(A8755/10^INT(LOG(A8755)))),INT(B8755*LOG(A8755/10^INT(LOG(A8755)))))/B8755),IF(B8755&gt;24,2,1))*10^(INT(LOG(A8755)))+ROUND(10^(IF(B8755&lt;48,1.1^-((11-INT(B8755*LOG(A8755/10^INT(LOG(A8755)))+1))^2+8)-8^-((22-INT(B8755*LOG(A8755/10^INT(LOG(A8755)))+1))^2+1)+INT(B8755*LOG(A8755/10^INT(LOG(A8755)))+1),INT(B8755*LOG(A8755/10^INT(LOG(A8755)))+1))/B8755),IF(B8755&gt;24,2,1))*10^(INT(LOG(A8755))))/2,ROUND(10^(IF(B8755&lt;48,1.1^-((11-INT(B8755*LOG(A8755/10^INT(LOG(A8755)))))^2+8)-8^-((22-INT(B8755*LOG(A8755/10^INT(LOG(A8755)))))^2+1)+INT(B8755*LOG(A8755/10^INT(LOG(A8755)))),INT(B8755*LOG(A8755/10^INT(LOG(A8755)))))/B8755),IF(B8755&gt;24,2,1))*10^(INT(LOG(A8755))),ROUND(10^(IF(B8755&lt;48,1.1^-((11-INT(B8755*LOG(A8755/10^INT(LOG(A8755)))+1))^2+8)-8^-((22-INT(B8755*LOG(A8755/10^INT(LOG(A8755)))+1))^2+1)+INT(B8755*LOG(A8755/10^INT(LOG(A8755)))+1),INT(B8755*LOG(A8755/10^INT(LOG(A8755)))+1))/B8755),IF(B8755&gt;24,2,1))*10^(INT(LOG(A8755))))</f>
        <v>953</v>
      </c>
    </row>
    <row r="8756" customFormat="false" ht="12.75" hidden="false" customHeight="false" outlineLevel="0" collapsed="false">
      <c r="A8756" s="10" t="n">
        <f aca="false">ROUND((A8755/10^INT(LOG(A8755))+0.001),3)*10^INT(LOG(A8755))</f>
        <v>975.2</v>
      </c>
      <c r="B8756" s="10" t="n">
        <f aca="false">$C$3</f>
        <v>48</v>
      </c>
      <c r="C8756" s="10" t="n">
        <f aca="false">A8756/10^INT(LOG(A8756))</f>
        <v>9.752</v>
      </c>
      <c r="D8756" s="0" t="n">
        <f aca="false">INT(B8756*LOG(C8756))</f>
        <v>47</v>
      </c>
      <c r="E8756" s="0" t="n">
        <f aca="false">IF(B8756&lt;48,1.1^-((11-D8756)^2+8)-8^-((22-D8756)^2+1)+D8756,D8756)</f>
        <v>47</v>
      </c>
      <c r="F8756" s="0" t="n">
        <f aca="false">10^(E8756/B8756)</f>
        <v>9.53161883234787</v>
      </c>
      <c r="G8756" s="0" t="n">
        <f aca="false">ROUND(F8756,IF(B8756=96,2,1))</f>
        <v>9.5</v>
      </c>
      <c r="H8756" s="0" t="n">
        <f aca="false">G8756*10^(INT(LOG(A8756)))</f>
        <v>950</v>
      </c>
      <c r="I8756" s="0" t="n">
        <f aca="false">A8756/10^INT(LOG(A8756))</f>
        <v>9.752</v>
      </c>
      <c r="J8756" s="0" t="n">
        <f aca="false">INT(B8756*LOG(I8756)+1)</f>
        <v>48</v>
      </c>
      <c r="K8756" s="0" t="n">
        <f aca="false">IF(B8756&lt;48,1.1^-((11-J8756)^2+8)-8^-((22-J8756)^2+1)+J8756,J8756)</f>
        <v>48</v>
      </c>
      <c r="L8756" s="0" t="n">
        <f aca="false">10^(K8756/B8756)</f>
        <v>10</v>
      </c>
      <c r="M8756" s="0" t="n">
        <f aca="false">ROUND(L8756,IF(B8756=96,2,1))</f>
        <v>10</v>
      </c>
      <c r="N8756" s="0" t="n">
        <f aca="false">M8756*10^(INT(LOG(A8756)))</f>
        <v>1000</v>
      </c>
      <c r="O8756" s="1" t="n">
        <f aca="false">IF(A8756&lt;(H8756+N8756)/2,H8756,N8756)</f>
        <v>1000</v>
      </c>
      <c r="P8756" s="2" t="n">
        <f aca="false">IF(A8756&lt;(ROUND(10^(IF(B8756&lt;48,1.1^-((11-INT(B8756*LOG(A8756/10^INT(LOG(A8756)))))^2+8)-8^-((22-INT(B8756*LOG(A8756/10^INT(LOG(A8756)))))^2+1)+INT(B8756*LOG(A8756/10^INT(LOG(A8756)))),INT(B8756*LOG(A8756/10^INT(LOG(A8756)))))/B8756),IF(B8756&gt;24,2,1))*10^(INT(LOG(A8756)))+ROUND(10^(IF(B8756&lt;48,1.1^-((11-INT(B8756*LOG(A8756/10^INT(LOG(A8756)))+1))^2+8)-8^-((22-INT(B8756*LOG(A8756/10^INT(LOG(A8756)))+1))^2+1)+INT(B8756*LOG(A8756/10^INT(LOG(A8756)))+1),INT(B8756*LOG(A8756/10^INT(LOG(A8756)))+1))/B8756),IF(B8756&gt;24,2,1))*10^(INT(LOG(A8756))))/2,ROUND(10^(IF(B8756&lt;48,1.1^-((11-INT(B8756*LOG(A8756/10^INT(LOG(A8756)))))^2+8)-8^-((22-INT(B8756*LOG(A8756/10^INT(LOG(A8756)))))^2+1)+INT(B8756*LOG(A8756/10^INT(LOG(A8756)))),INT(B8756*LOG(A8756/10^INT(LOG(A8756)))))/B8756),IF(B8756&gt;24,2,1))*10^(INT(LOG(A8756))),ROUND(10^(IF(B8756&lt;48,1.1^-((11-INT(B8756*LOG(A8756/10^INT(LOG(A8756)))+1))^2+8)-8^-((22-INT(B8756*LOG(A8756/10^INT(LOG(A8756)))+1))^2+1)+INT(B8756*LOG(A8756/10^INT(LOG(A8756)))+1),INT(B8756*LOG(A8756/10^INT(LOG(A8756)))+1))/B8756),IF(B8756&gt;24,2,1))*10^(INT(LOG(A8756))))</f>
        <v>953</v>
      </c>
    </row>
    <row r="8757" customFormat="false" ht="12.75" hidden="false" customHeight="false" outlineLevel="0" collapsed="false">
      <c r="A8757" s="10" t="n">
        <f aca="false">ROUND((A8756/10^INT(LOG(A8756))+0.001),3)*10^INT(LOG(A8756))</f>
        <v>975.3</v>
      </c>
      <c r="B8757" s="10" t="n">
        <f aca="false">$C$3</f>
        <v>48</v>
      </c>
      <c r="C8757" s="10" t="n">
        <f aca="false">A8757/10^INT(LOG(A8757))</f>
        <v>9.753</v>
      </c>
      <c r="D8757" s="0" t="n">
        <f aca="false">INT(B8757*LOG(C8757))</f>
        <v>47</v>
      </c>
      <c r="E8757" s="0" t="n">
        <f aca="false">IF(B8757&lt;48,1.1^-((11-D8757)^2+8)-8^-((22-D8757)^2+1)+D8757,D8757)</f>
        <v>47</v>
      </c>
      <c r="F8757" s="0" t="n">
        <f aca="false">10^(E8757/B8757)</f>
        <v>9.53161883234787</v>
      </c>
      <c r="G8757" s="0" t="n">
        <f aca="false">ROUND(F8757,IF(B8757=96,2,1))</f>
        <v>9.5</v>
      </c>
      <c r="H8757" s="0" t="n">
        <f aca="false">G8757*10^(INT(LOG(A8757)))</f>
        <v>950</v>
      </c>
      <c r="I8757" s="0" t="n">
        <f aca="false">A8757/10^INT(LOG(A8757))</f>
        <v>9.753</v>
      </c>
      <c r="J8757" s="0" t="n">
        <f aca="false">INT(B8757*LOG(I8757)+1)</f>
        <v>48</v>
      </c>
      <c r="K8757" s="0" t="n">
        <f aca="false">IF(B8757&lt;48,1.1^-((11-J8757)^2+8)-8^-((22-J8757)^2+1)+J8757,J8757)</f>
        <v>48</v>
      </c>
      <c r="L8757" s="0" t="n">
        <f aca="false">10^(K8757/B8757)</f>
        <v>10</v>
      </c>
      <c r="M8757" s="0" t="n">
        <f aca="false">ROUND(L8757,IF(B8757=96,2,1))</f>
        <v>10</v>
      </c>
      <c r="N8757" s="0" t="n">
        <f aca="false">M8757*10^(INT(LOG(A8757)))</f>
        <v>1000</v>
      </c>
      <c r="O8757" s="1" t="n">
        <f aca="false">IF(A8757&lt;(H8757+N8757)/2,H8757,N8757)</f>
        <v>1000</v>
      </c>
      <c r="P8757" s="2" t="n">
        <f aca="false">IF(A8757&lt;(ROUND(10^(IF(B8757&lt;48,1.1^-((11-INT(B8757*LOG(A8757/10^INT(LOG(A8757)))))^2+8)-8^-((22-INT(B8757*LOG(A8757/10^INT(LOG(A8757)))))^2+1)+INT(B8757*LOG(A8757/10^INT(LOG(A8757)))),INT(B8757*LOG(A8757/10^INT(LOG(A8757)))))/B8757),IF(B8757&gt;24,2,1))*10^(INT(LOG(A8757)))+ROUND(10^(IF(B8757&lt;48,1.1^-((11-INT(B8757*LOG(A8757/10^INT(LOG(A8757)))+1))^2+8)-8^-((22-INT(B8757*LOG(A8757/10^INT(LOG(A8757)))+1))^2+1)+INT(B8757*LOG(A8757/10^INT(LOG(A8757)))+1),INT(B8757*LOG(A8757/10^INT(LOG(A8757)))+1))/B8757),IF(B8757&gt;24,2,1))*10^(INT(LOG(A8757))))/2,ROUND(10^(IF(B8757&lt;48,1.1^-((11-INT(B8757*LOG(A8757/10^INT(LOG(A8757)))))^2+8)-8^-((22-INT(B8757*LOG(A8757/10^INT(LOG(A8757)))))^2+1)+INT(B8757*LOG(A8757/10^INT(LOG(A8757)))),INT(B8757*LOG(A8757/10^INT(LOG(A8757)))))/B8757),IF(B8757&gt;24,2,1))*10^(INT(LOG(A8757))),ROUND(10^(IF(B8757&lt;48,1.1^-((11-INT(B8757*LOG(A8757/10^INT(LOG(A8757)))+1))^2+8)-8^-((22-INT(B8757*LOG(A8757/10^INT(LOG(A8757)))+1))^2+1)+INT(B8757*LOG(A8757/10^INT(LOG(A8757)))+1),INT(B8757*LOG(A8757/10^INT(LOG(A8757)))+1))/B8757),IF(B8757&gt;24,2,1))*10^(INT(LOG(A8757))))</f>
        <v>953</v>
      </c>
    </row>
    <row r="8758" customFormat="false" ht="12.75" hidden="false" customHeight="false" outlineLevel="0" collapsed="false">
      <c r="A8758" s="10" t="n">
        <f aca="false">ROUND((A8757/10^INT(LOG(A8757))+0.001),3)*10^INT(LOG(A8757))</f>
        <v>975.4</v>
      </c>
      <c r="B8758" s="10" t="n">
        <f aca="false">$C$3</f>
        <v>48</v>
      </c>
      <c r="C8758" s="10" t="n">
        <f aca="false">A8758/10^INT(LOG(A8758))</f>
        <v>9.754</v>
      </c>
      <c r="D8758" s="0" t="n">
        <f aca="false">INT(B8758*LOG(C8758))</f>
        <v>47</v>
      </c>
      <c r="E8758" s="0" t="n">
        <f aca="false">IF(B8758&lt;48,1.1^-((11-D8758)^2+8)-8^-((22-D8758)^2+1)+D8758,D8758)</f>
        <v>47</v>
      </c>
      <c r="F8758" s="0" t="n">
        <f aca="false">10^(E8758/B8758)</f>
        <v>9.53161883234787</v>
      </c>
      <c r="G8758" s="0" t="n">
        <f aca="false">ROUND(F8758,IF(B8758=96,2,1))</f>
        <v>9.5</v>
      </c>
      <c r="H8758" s="0" t="n">
        <f aca="false">G8758*10^(INT(LOG(A8758)))</f>
        <v>950</v>
      </c>
      <c r="I8758" s="0" t="n">
        <f aca="false">A8758/10^INT(LOG(A8758))</f>
        <v>9.754</v>
      </c>
      <c r="J8758" s="0" t="n">
        <f aca="false">INT(B8758*LOG(I8758)+1)</f>
        <v>48</v>
      </c>
      <c r="K8758" s="0" t="n">
        <f aca="false">IF(B8758&lt;48,1.1^-((11-J8758)^2+8)-8^-((22-J8758)^2+1)+J8758,J8758)</f>
        <v>48</v>
      </c>
      <c r="L8758" s="0" t="n">
        <f aca="false">10^(K8758/B8758)</f>
        <v>10</v>
      </c>
      <c r="M8758" s="0" t="n">
        <f aca="false">ROUND(L8758,IF(B8758=96,2,1))</f>
        <v>10</v>
      </c>
      <c r="N8758" s="0" t="n">
        <f aca="false">M8758*10^(INT(LOG(A8758)))</f>
        <v>1000</v>
      </c>
      <c r="O8758" s="1" t="n">
        <f aca="false">IF(A8758&lt;(H8758+N8758)/2,H8758,N8758)</f>
        <v>1000</v>
      </c>
      <c r="P8758" s="2" t="n">
        <f aca="false">IF(A8758&lt;(ROUND(10^(IF(B8758&lt;48,1.1^-((11-INT(B8758*LOG(A8758/10^INT(LOG(A8758)))))^2+8)-8^-((22-INT(B8758*LOG(A8758/10^INT(LOG(A8758)))))^2+1)+INT(B8758*LOG(A8758/10^INT(LOG(A8758)))),INT(B8758*LOG(A8758/10^INT(LOG(A8758)))))/B8758),IF(B8758&gt;24,2,1))*10^(INT(LOG(A8758)))+ROUND(10^(IF(B8758&lt;48,1.1^-((11-INT(B8758*LOG(A8758/10^INT(LOG(A8758)))+1))^2+8)-8^-((22-INT(B8758*LOG(A8758/10^INT(LOG(A8758)))+1))^2+1)+INT(B8758*LOG(A8758/10^INT(LOG(A8758)))+1),INT(B8758*LOG(A8758/10^INT(LOG(A8758)))+1))/B8758),IF(B8758&gt;24,2,1))*10^(INT(LOG(A8758))))/2,ROUND(10^(IF(B8758&lt;48,1.1^-((11-INT(B8758*LOG(A8758/10^INT(LOG(A8758)))))^2+8)-8^-((22-INT(B8758*LOG(A8758/10^INT(LOG(A8758)))))^2+1)+INT(B8758*LOG(A8758/10^INT(LOG(A8758)))),INT(B8758*LOG(A8758/10^INT(LOG(A8758)))))/B8758),IF(B8758&gt;24,2,1))*10^(INT(LOG(A8758))),ROUND(10^(IF(B8758&lt;48,1.1^-((11-INT(B8758*LOG(A8758/10^INT(LOG(A8758)))+1))^2+8)-8^-((22-INT(B8758*LOG(A8758/10^INT(LOG(A8758)))+1))^2+1)+INT(B8758*LOG(A8758/10^INT(LOG(A8758)))+1),INT(B8758*LOG(A8758/10^INT(LOG(A8758)))+1))/B8758),IF(B8758&gt;24,2,1))*10^(INT(LOG(A8758))))</f>
        <v>953</v>
      </c>
    </row>
    <row r="8759" customFormat="false" ht="12.75" hidden="false" customHeight="false" outlineLevel="0" collapsed="false">
      <c r="A8759" s="10" t="n">
        <f aca="false">ROUND((A8758/10^INT(LOG(A8758))+0.001),3)*10^INT(LOG(A8758))</f>
        <v>975.5</v>
      </c>
      <c r="B8759" s="10" t="n">
        <f aca="false">$C$3</f>
        <v>48</v>
      </c>
      <c r="C8759" s="10" t="n">
        <f aca="false">A8759/10^INT(LOG(A8759))</f>
        <v>9.755</v>
      </c>
      <c r="D8759" s="0" t="n">
        <f aca="false">INT(B8759*LOG(C8759))</f>
        <v>47</v>
      </c>
      <c r="E8759" s="0" t="n">
        <f aca="false">IF(B8759&lt;48,1.1^-((11-D8759)^2+8)-8^-((22-D8759)^2+1)+D8759,D8759)</f>
        <v>47</v>
      </c>
      <c r="F8759" s="0" t="n">
        <f aca="false">10^(E8759/B8759)</f>
        <v>9.53161883234787</v>
      </c>
      <c r="G8759" s="0" t="n">
        <f aca="false">ROUND(F8759,IF(B8759=96,2,1))</f>
        <v>9.5</v>
      </c>
      <c r="H8759" s="0" t="n">
        <f aca="false">G8759*10^(INT(LOG(A8759)))</f>
        <v>950</v>
      </c>
      <c r="I8759" s="0" t="n">
        <f aca="false">A8759/10^INT(LOG(A8759))</f>
        <v>9.755</v>
      </c>
      <c r="J8759" s="0" t="n">
        <f aca="false">INT(B8759*LOG(I8759)+1)</f>
        <v>48</v>
      </c>
      <c r="K8759" s="0" t="n">
        <f aca="false">IF(B8759&lt;48,1.1^-((11-J8759)^2+8)-8^-((22-J8759)^2+1)+J8759,J8759)</f>
        <v>48</v>
      </c>
      <c r="L8759" s="0" t="n">
        <f aca="false">10^(K8759/B8759)</f>
        <v>10</v>
      </c>
      <c r="M8759" s="0" t="n">
        <f aca="false">ROUND(L8759,IF(B8759=96,2,1))</f>
        <v>10</v>
      </c>
      <c r="N8759" s="0" t="n">
        <f aca="false">M8759*10^(INT(LOG(A8759)))</f>
        <v>1000</v>
      </c>
      <c r="O8759" s="1" t="n">
        <f aca="false">IF(A8759&lt;(H8759+N8759)/2,H8759,N8759)</f>
        <v>1000</v>
      </c>
      <c r="P8759" s="2" t="n">
        <f aca="false">IF(A8759&lt;(ROUND(10^(IF(B8759&lt;48,1.1^-((11-INT(B8759*LOG(A8759/10^INT(LOG(A8759)))))^2+8)-8^-((22-INT(B8759*LOG(A8759/10^INT(LOG(A8759)))))^2+1)+INT(B8759*LOG(A8759/10^INT(LOG(A8759)))),INT(B8759*LOG(A8759/10^INT(LOG(A8759)))))/B8759),IF(B8759&gt;24,2,1))*10^(INT(LOG(A8759)))+ROUND(10^(IF(B8759&lt;48,1.1^-((11-INT(B8759*LOG(A8759/10^INT(LOG(A8759)))+1))^2+8)-8^-((22-INT(B8759*LOG(A8759/10^INT(LOG(A8759)))+1))^2+1)+INT(B8759*LOG(A8759/10^INT(LOG(A8759)))+1),INT(B8759*LOG(A8759/10^INT(LOG(A8759)))+1))/B8759),IF(B8759&gt;24,2,1))*10^(INT(LOG(A8759))))/2,ROUND(10^(IF(B8759&lt;48,1.1^-((11-INT(B8759*LOG(A8759/10^INT(LOG(A8759)))))^2+8)-8^-((22-INT(B8759*LOG(A8759/10^INT(LOG(A8759)))))^2+1)+INT(B8759*LOG(A8759/10^INT(LOG(A8759)))),INT(B8759*LOG(A8759/10^INT(LOG(A8759)))))/B8759),IF(B8759&gt;24,2,1))*10^(INT(LOG(A8759))),ROUND(10^(IF(B8759&lt;48,1.1^-((11-INT(B8759*LOG(A8759/10^INT(LOG(A8759)))+1))^2+8)-8^-((22-INT(B8759*LOG(A8759/10^INT(LOG(A8759)))+1))^2+1)+INT(B8759*LOG(A8759/10^INT(LOG(A8759)))+1),INT(B8759*LOG(A8759/10^INT(LOG(A8759)))+1))/B8759),IF(B8759&gt;24,2,1))*10^(INT(LOG(A8759))))</f>
        <v>953</v>
      </c>
    </row>
    <row r="8760" customFormat="false" ht="12.75" hidden="false" customHeight="false" outlineLevel="0" collapsed="false">
      <c r="A8760" s="10" t="n">
        <f aca="false">ROUND((A8759/10^INT(LOG(A8759))+0.001),3)*10^INT(LOG(A8759))</f>
        <v>975.6</v>
      </c>
      <c r="B8760" s="10" t="n">
        <f aca="false">$C$3</f>
        <v>48</v>
      </c>
      <c r="C8760" s="10" t="n">
        <f aca="false">A8760/10^INT(LOG(A8760))</f>
        <v>9.756</v>
      </c>
      <c r="D8760" s="0" t="n">
        <f aca="false">INT(B8760*LOG(C8760))</f>
        <v>47</v>
      </c>
      <c r="E8760" s="0" t="n">
        <f aca="false">IF(B8760&lt;48,1.1^-((11-D8760)^2+8)-8^-((22-D8760)^2+1)+D8760,D8760)</f>
        <v>47</v>
      </c>
      <c r="F8760" s="0" t="n">
        <f aca="false">10^(E8760/B8760)</f>
        <v>9.53161883234787</v>
      </c>
      <c r="G8760" s="0" t="n">
        <f aca="false">ROUND(F8760,IF(B8760=96,2,1))</f>
        <v>9.5</v>
      </c>
      <c r="H8760" s="0" t="n">
        <f aca="false">G8760*10^(INT(LOG(A8760)))</f>
        <v>950</v>
      </c>
      <c r="I8760" s="0" t="n">
        <f aca="false">A8760/10^INT(LOG(A8760))</f>
        <v>9.756</v>
      </c>
      <c r="J8760" s="0" t="n">
        <f aca="false">INT(B8760*LOG(I8760)+1)</f>
        <v>48</v>
      </c>
      <c r="K8760" s="0" t="n">
        <f aca="false">IF(B8760&lt;48,1.1^-((11-J8760)^2+8)-8^-((22-J8760)^2+1)+J8760,J8760)</f>
        <v>48</v>
      </c>
      <c r="L8760" s="0" t="n">
        <f aca="false">10^(K8760/B8760)</f>
        <v>10</v>
      </c>
      <c r="M8760" s="0" t="n">
        <f aca="false">ROUND(L8760,IF(B8760=96,2,1))</f>
        <v>10</v>
      </c>
      <c r="N8760" s="0" t="n">
        <f aca="false">M8760*10^(INT(LOG(A8760)))</f>
        <v>1000</v>
      </c>
      <c r="O8760" s="1" t="n">
        <f aca="false">IF(A8760&lt;(H8760+N8760)/2,H8760,N8760)</f>
        <v>1000</v>
      </c>
      <c r="P8760" s="2" t="n">
        <f aca="false">IF(A8760&lt;(ROUND(10^(IF(B8760&lt;48,1.1^-((11-INT(B8760*LOG(A8760/10^INT(LOG(A8760)))))^2+8)-8^-((22-INT(B8760*LOG(A8760/10^INT(LOG(A8760)))))^2+1)+INT(B8760*LOG(A8760/10^INT(LOG(A8760)))),INT(B8760*LOG(A8760/10^INT(LOG(A8760)))))/B8760),IF(B8760&gt;24,2,1))*10^(INT(LOG(A8760)))+ROUND(10^(IF(B8760&lt;48,1.1^-((11-INT(B8760*LOG(A8760/10^INT(LOG(A8760)))+1))^2+8)-8^-((22-INT(B8760*LOG(A8760/10^INT(LOG(A8760)))+1))^2+1)+INT(B8760*LOG(A8760/10^INT(LOG(A8760)))+1),INT(B8760*LOG(A8760/10^INT(LOG(A8760)))+1))/B8760),IF(B8760&gt;24,2,1))*10^(INT(LOG(A8760))))/2,ROUND(10^(IF(B8760&lt;48,1.1^-((11-INT(B8760*LOG(A8760/10^INT(LOG(A8760)))))^2+8)-8^-((22-INT(B8760*LOG(A8760/10^INT(LOG(A8760)))))^2+1)+INT(B8760*LOG(A8760/10^INT(LOG(A8760)))),INT(B8760*LOG(A8760/10^INT(LOG(A8760)))))/B8760),IF(B8760&gt;24,2,1))*10^(INT(LOG(A8760))),ROUND(10^(IF(B8760&lt;48,1.1^-((11-INT(B8760*LOG(A8760/10^INT(LOG(A8760)))+1))^2+8)-8^-((22-INT(B8760*LOG(A8760/10^INT(LOG(A8760)))+1))^2+1)+INT(B8760*LOG(A8760/10^INT(LOG(A8760)))+1),INT(B8760*LOG(A8760/10^INT(LOG(A8760)))+1))/B8760),IF(B8760&gt;24,2,1))*10^(INT(LOG(A8760))))</f>
        <v>953</v>
      </c>
    </row>
    <row r="8761" customFormat="false" ht="12.75" hidden="false" customHeight="false" outlineLevel="0" collapsed="false">
      <c r="A8761" s="10" t="n">
        <f aca="false">ROUND((A8760/10^INT(LOG(A8760))+0.001),3)*10^INT(LOG(A8760))</f>
        <v>975.7</v>
      </c>
      <c r="B8761" s="10" t="n">
        <f aca="false">$C$3</f>
        <v>48</v>
      </c>
      <c r="C8761" s="10" t="n">
        <f aca="false">A8761/10^INT(LOG(A8761))</f>
        <v>9.757</v>
      </c>
      <c r="D8761" s="0" t="n">
        <f aca="false">INT(B8761*LOG(C8761))</f>
        <v>47</v>
      </c>
      <c r="E8761" s="0" t="n">
        <f aca="false">IF(B8761&lt;48,1.1^-((11-D8761)^2+8)-8^-((22-D8761)^2+1)+D8761,D8761)</f>
        <v>47</v>
      </c>
      <c r="F8761" s="0" t="n">
        <f aca="false">10^(E8761/B8761)</f>
        <v>9.53161883234787</v>
      </c>
      <c r="G8761" s="0" t="n">
        <f aca="false">ROUND(F8761,IF(B8761=96,2,1))</f>
        <v>9.5</v>
      </c>
      <c r="H8761" s="0" t="n">
        <f aca="false">G8761*10^(INT(LOG(A8761)))</f>
        <v>950</v>
      </c>
      <c r="I8761" s="0" t="n">
        <f aca="false">A8761/10^INT(LOG(A8761))</f>
        <v>9.757</v>
      </c>
      <c r="J8761" s="0" t="n">
        <f aca="false">INT(B8761*LOG(I8761)+1)</f>
        <v>48</v>
      </c>
      <c r="K8761" s="0" t="n">
        <f aca="false">IF(B8761&lt;48,1.1^-((11-J8761)^2+8)-8^-((22-J8761)^2+1)+J8761,J8761)</f>
        <v>48</v>
      </c>
      <c r="L8761" s="0" t="n">
        <f aca="false">10^(K8761/B8761)</f>
        <v>10</v>
      </c>
      <c r="M8761" s="0" t="n">
        <f aca="false">ROUND(L8761,IF(B8761=96,2,1))</f>
        <v>10</v>
      </c>
      <c r="N8761" s="0" t="n">
        <f aca="false">M8761*10^(INT(LOG(A8761)))</f>
        <v>1000</v>
      </c>
      <c r="O8761" s="1" t="n">
        <f aca="false">IF(A8761&lt;(H8761+N8761)/2,H8761,N8761)</f>
        <v>1000</v>
      </c>
      <c r="P8761" s="2" t="n">
        <f aca="false">IF(A8761&lt;(ROUND(10^(IF(B8761&lt;48,1.1^-((11-INT(B8761*LOG(A8761/10^INT(LOG(A8761)))))^2+8)-8^-((22-INT(B8761*LOG(A8761/10^INT(LOG(A8761)))))^2+1)+INT(B8761*LOG(A8761/10^INT(LOG(A8761)))),INT(B8761*LOG(A8761/10^INT(LOG(A8761)))))/B8761),IF(B8761&gt;24,2,1))*10^(INT(LOG(A8761)))+ROUND(10^(IF(B8761&lt;48,1.1^-((11-INT(B8761*LOG(A8761/10^INT(LOG(A8761)))+1))^2+8)-8^-((22-INT(B8761*LOG(A8761/10^INT(LOG(A8761)))+1))^2+1)+INT(B8761*LOG(A8761/10^INT(LOG(A8761)))+1),INT(B8761*LOG(A8761/10^INT(LOG(A8761)))+1))/B8761),IF(B8761&gt;24,2,1))*10^(INT(LOG(A8761))))/2,ROUND(10^(IF(B8761&lt;48,1.1^-((11-INT(B8761*LOG(A8761/10^INT(LOG(A8761)))))^2+8)-8^-((22-INT(B8761*LOG(A8761/10^INT(LOG(A8761)))))^2+1)+INT(B8761*LOG(A8761/10^INT(LOG(A8761)))),INT(B8761*LOG(A8761/10^INT(LOG(A8761)))))/B8761),IF(B8761&gt;24,2,1))*10^(INT(LOG(A8761))),ROUND(10^(IF(B8761&lt;48,1.1^-((11-INT(B8761*LOG(A8761/10^INT(LOG(A8761)))+1))^2+8)-8^-((22-INT(B8761*LOG(A8761/10^INT(LOG(A8761)))+1))^2+1)+INT(B8761*LOG(A8761/10^INT(LOG(A8761)))+1),INT(B8761*LOG(A8761/10^INT(LOG(A8761)))+1))/B8761),IF(B8761&gt;24,2,1))*10^(INT(LOG(A8761))))</f>
        <v>953</v>
      </c>
    </row>
    <row r="8762" customFormat="false" ht="12.75" hidden="false" customHeight="false" outlineLevel="0" collapsed="false">
      <c r="A8762" s="10" t="n">
        <f aca="false">ROUND((A8761/10^INT(LOG(A8761))+0.001),3)*10^INT(LOG(A8761))</f>
        <v>975.8</v>
      </c>
      <c r="B8762" s="10" t="n">
        <f aca="false">$C$3</f>
        <v>48</v>
      </c>
      <c r="C8762" s="10" t="n">
        <f aca="false">A8762/10^INT(LOG(A8762))</f>
        <v>9.758</v>
      </c>
      <c r="D8762" s="0" t="n">
        <f aca="false">INT(B8762*LOG(C8762))</f>
        <v>47</v>
      </c>
      <c r="E8762" s="0" t="n">
        <f aca="false">IF(B8762&lt;48,1.1^-((11-D8762)^2+8)-8^-((22-D8762)^2+1)+D8762,D8762)</f>
        <v>47</v>
      </c>
      <c r="F8762" s="0" t="n">
        <f aca="false">10^(E8762/B8762)</f>
        <v>9.53161883234787</v>
      </c>
      <c r="G8762" s="0" t="n">
        <f aca="false">ROUND(F8762,IF(B8762=96,2,1))</f>
        <v>9.5</v>
      </c>
      <c r="H8762" s="0" t="n">
        <f aca="false">G8762*10^(INT(LOG(A8762)))</f>
        <v>950</v>
      </c>
      <c r="I8762" s="0" t="n">
        <f aca="false">A8762/10^INT(LOG(A8762))</f>
        <v>9.758</v>
      </c>
      <c r="J8762" s="0" t="n">
        <f aca="false">INT(B8762*LOG(I8762)+1)</f>
        <v>48</v>
      </c>
      <c r="K8762" s="0" t="n">
        <f aca="false">IF(B8762&lt;48,1.1^-((11-J8762)^2+8)-8^-((22-J8762)^2+1)+J8762,J8762)</f>
        <v>48</v>
      </c>
      <c r="L8762" s="0" t="n">
        <f aca="false">10^(K8762/B8762)</f>
        <v>10</v>
      </c>
      <c r="M8762" s="0" t="n">
        <f aca="false">ROUND(L8762,IF(B8762=96,2,1))</f>
        <v>10</v>
      </c>
      <c r="N8762" s="0" t="n">
        <f aca="false">M8762*10^(INT(LOG(A8762)))</f>
        <v>1000</v>
      </c>
      <c r="O8762" s="1" t="n">
        <f aca="false">IF(A8762&lt;(H8762+N8762)/2,H8762,N8762)</f>
        <v>1000</v>
      </c>
      <c r="P8762" s="2" t="n">
        <f aca="false">IF(A8762&lt;(ROUND(10^(IF(B8762&lt;48,1.1^-((11-INT(B8762*LOG(A8762/10^INT(LOG(A8762)))))^2+8)-8^-((22-INT(B8762*LOG(A8762/10^INT(LOG(A8762)))))^2+1)+INT(B8762*LOG(A8762/10^INT(LOG(A8762)))),INT(B8762*LOG(A8762/10^INT(LOG(A8762)))))/B8762),IF(B8762&gt;24,2,1))*10^(INT(LOG(A8762)))+ROUND(10^(IF(B8762&lt;48,1.1^-((11-INT(B8762*LOG(A8762/10^INT(LOG(A8762)))+1))^2+8)-8^-((22-INT(B8762*LOG(A8762/10^INT(LOG(A8762)))+1))^2+1)+INT(B8762*LOG(A8762/10^INT(LOG(A8762)))+1),INT(B8762*LOG(A8762/10^INT(LOG(A8762)))+1))/B8762),IF(B8762&gt;24,2,1))*10^(INT(LOG(A8762))))/2,ROUND(10^(IF(B8762&lt;48,1.1^-((11-INT(B8762*LOG(A8762/10^INT(LOG(A8762)))))^2+8)-8^-((22-INT(B8762*LOG(A8762/10^INT(LOG(A8762)))))^2+1)+INT(B8762*LOG(A8762/10^INT(LOG(A8762)))),INT(B8762*LOG(A8762/10^INT(LOG(A8762)))))/B8762),IF(B8762&gt;24,2,1))*10^(INT(LOG(A8762))),ROUND(10^(IF(B8762&lt;48,1.1^-((11-INT(B8762*LOG(A8762/10^INT(LOG(A8762)))+1))^2+8)-8^-((22-INT(B8762*LOG(A8762/10^INT(LOG(A8762)))+1))^2+1)+INT(B8762*LOG(A8762/10^INT(LOG(A8762)))+1),INT(B8762*LOG(A8762/10^INT(LOG(A8762)))+1))/B8762),IF(B8762&gt;24,2,1))*10^(INT(LOG(A8762))))</f>
        <v>953</v>
      </c>
    </row>
    <row r="8763" customFormat="false" ht="12.75" hidden="false" customHeight="false" outlineLevel="0" collapsed="false">
      <c r="A8763" s="10" t="n">
        <f aca="false">ROUND((A8762/10^INT(LOG(A8762))+0.001),3)*10^INT(LOG(A8762))</f>
        <v>975.9</v>
      </c>
      <c r="B8763" s="10" t="n">
        <f aca="false">$C$3</f>
        <v>48</v>
      </c>
      <c r="C8763" s="10" t="n">
        <f aca="false">A8763/10^INT(LOG(A8763))</f>
        <v>9.759</v>
      </c>
      <c r="D8763" s="0" t="n">
        <f aca="false">INT(B8763*LOG(C8763))</f>
        <v>47</v>
      </c>
      <c r="E8763" s="0" t="n">
        <f aca="false">IF(B8763&lt;48,1.1^-((11-D8763)^2+8)-8^-((22-D8763)^2+1)+D8763,D8763)</f>
        <v>47</v>
      </c>
      <c r="F8763" s="0" t="n">
        <f aca="false">10^(E8763/B8763)</f>
        <v>9.53161883234787</v>
      </c>
      <c r="G8763" s="0" t="n">
        <f aca="false">ROUND(F8763,IF(B8763=96,2,1))</f>
        <v>9.5</v>
      </c>
      <c r="H8763" s="0" t="n">
        <f aca="false">G8763*10^(INT(LOG(A8763)))</f>
        <v>950</v>
      </c>
      <c r="I8763" s="0" t="n">
        <f aca="false">A8763/10^INT(LOG(A8763))</f>
        <v>9.759</v>
      </c>
      <c r="J8763" s="0" t="n">
        <f aca="false">INT(B8763*LOG(I8763)+1)</f>
        <v>48</v>
      </c>
      <c r="K8763" s="0" t="n">
        <f aca="false">IF(B8763&lt;48,1.1^-((11-J8763)^2+8)-8^-((22-J8763)^2+1)+J8763,J8763)</f>
        <v>48</v>
      </c>
      <c r="L8763" s="0" t="n">
        <f aca="false">10^(K8763/B8763)</f>
        <v>10</v>
      </c>
      <c r="M8763" s="0" t="n">
        <f aca="false">ROUND(L8763,IF(B8763=96,2,1))</f>
        <v>10</v>
      </c>
      <c r="N8763" s="0" t="n">
        <f aca="false">M8763*10^(INT(LOG(A8763)))</f>
        <v>1000</v>
      </c>
      <c r="O8763" s="1" t="n">
        <f aca="false">IF(A8763&lt;(H8763+N8763)/2,H8763,N8763)</f>
        <v>1000</v>
      </c>
      <c r="P8763" s="2" t="n">
        <f aca="false">IF(A8763&lt;(ROUND(10^(IF(B8763&lt;48,1.1^-((11-INT(B8763*LOG(A8763/10^INT(LOG(A8763)))))^2+8)-8^-((22-INT(B8763*LOG(A8763/10^INT(LOG(A8763)))))^2+1)+INT(B8763*LOG(A8763/10^INT(LOG(A8763)))),INT(B8763*LOG(A8763/10^INT(LOG(A8763)))))/B8763),IF(B8763&gt;24,2,1))*10^(INT(LOG(A8763)))+ROUND(10^(IF(B8763&lt;48,1.1^-((11-INT(B8763*LOG(A8763/10^INT(LOG(A8763)))+1))^2+8)-8^-((22-INT(B8763*LOG(A8763/10^INT(LOG(A8763)))+1))^2+1)+INT(B8763*LOG(A8763/10^INT(LOG(A8763)))+1),INT(B8763*LOG(A8763/10^INT(LOG(A8763)))+1))/B8763),IF(B8763&gt;24,2,1))*10^(INT(LOG(A8763))))/2,ROUND(10^(IF(B8763&lt;48,1.1^-((11-INT(B8763*LOG(A8763/10^INT(LOG(A8763)))))^2+8)-8^-((22-INT(B8763*LOG(A8763/10^INT(LOG(A8763)))))^2+1)+INT(B8763*LOG(A8763/10^INT(LOG(A8763)))),INT(B8763*LOG(A8763/10^INT(LOG(A8763)))))/B8763),IF(B8763&gt;24,2,1))*10^(INT(LOG(A8763))),ROUND(10^(IF(B8763&lt;48,1.1^-((11-INT(B8763*LOG(A8763/10^INT(LOG(A8763)))+1))^2+8)-8^-((22-INT(B8763*LOG(A8763/10^INT(LOG(A8763)))+1))^2+1)+INT(B8763*LOG(A8763/10^INT(LOG(A8763)))+1),INT(B8763*LOG(A8763/10^INT(LOG(A8763)))+1))/B8763),IF(B8763&gt;24,2,1))*10^(INT(LOG(A8763))))</f>
        <v>953</v>
      </c>
    </row>
    <row r="8764" customFormat="false" ht="12.75" hidden="false" customHeight="false" outlineLevel="0" collapsed="false">
      <c r="A8764" s="10" t="n">
        <f aca="false">ROUND((A8763/10^INT(LOG(A8763))+0.001),3)*10^INT(LOG(A8763))</f>
        <v>976</v>
      </c>
      <c r="B8764" s="10" t="n">
        <f aca="false">$C$3</f>
        <v>48</v>
      </c>
      <c r="C8764" s="10" t="n">
        <f aca="false">A8764/10^INT(LOG(A8764))</f>
        <v>9.76</v>
      </c>
      <c r="D8764" s="0" t="n">
        <f aca="false">INT(B8764*LOG(C8764))</f>
        <v>47</v>
      </c>
      <c r="E8764" s="0" t="n">
        <f aca="false">IF(B8764&lt;48,1.1^-((11-D8764)^2+8)-8^-((22-D8764)^2+1)+D8764,D8764)</f>
        <v>47</v>
      </c>
      <c r="F8764" s="0" t="n">
        <f aca="false">10^(E8764/B8764)</f>
        <v>9.53161883234787</v>
      </c>
      <c r="G8764" s="0" t="n">
        <f aca="false">ROUND(F8764,IF(B8764=96,2,1))</f>
        <v>9.5</v>
      </c>
      <c r="H8764" s="0" t="n">
        <f aca="false">G8764*10^(INT(LOG(A8764)))</f>
        <v>950</v>
      </c>
      <c r="I8764" s="0" t="n">
        <f aca="false">A8764/10^INT(LOG(A8764))</f>
        <v>9.76</v>
      </c>
      <c r="J8764" s="0" t="n">
        <f aca="false">INT(B8764*LOG(I8764)+1)</f>
        <v>48</v>
      </c>
      <c r="K8764" s="0" t="n">
        <f aca="false">IF(B8764&lt;48,1.1^-((11-J8764)^2+8)-8^-((22-J8764)^2+1)+J8764,J8764)</f>
        <v>48</v>
      </c>
      <c r="L8764" s="0" t="n">
        <f aca="false">10^(K8764/B8764)</f>
        <v>10</v>
      </c>
      <c r="M8764" s="0" t="n">
        <f aca="false">ROUND(L8764,IF(B8764=96,2,1))</f>
        <v>10</v>
      </c>
      <c r="N8764" s="0" t="n">
        <f aca="false">M8764*10^(INT(LOG(A8764)))</f>
        <v>1000</v>
      </c>
      <c r="O8764" s="1" t="n">
        <f aca="false">IF(A8764&lt;(H8764+N8764)/2,H8764,N8764)</f>
        <v>1000</v>
      </c>
      <c r="P8764" s="2" t="n">
        <f aca="false">IF(A8764&lt;(ROUND(10^(IF(B8764&lt;48,1.1^-((11-INT(B8764*LOG(A8764/10^INT(LOG(A8764)))))^2+8)-8^-((22-INT(B8764*LOG(A8764/10^INT(LOG(A8764)))))^2+1)+INT(B8764*LOG(A8764/10^INT(LOG(A8764)))),INT(B8764*LOG(A8764/10^INT(LOG(A8764)))))/B8764),IF(B8764&gt;24,2,1))*10^(INT(LOG(A8764)))+ROUND(10^(IF(B8764&lt;48,1.1^-((11-INT(B8764*LOG(A8764/10^INT(LOG(A8764)))+1))^2+8)-8^-((22-INT(B8764*LOG(A8764/10^INT(LOG(A8764)))+1))^2+1)+INT(B8764*LOG(A8764/10^INT(LOG(A8764)))+1),INT(B8764*LOG(A8764/10^INT(LOG(A8764)))+1))/B8764),IF(B8764&gt;24,2,1))*10^(INT(LOG(A8764))))/2,ROUND(10^(IF(B8764&lt;48,1.1^-((11-INT(B8764*LOG(A8764/10^INT(LOG(A8764)))))^2+8)-8^-((22-INT(B8764*LOG(A8764/10^INT(LOG(A8764)))))^2+1)+INT(B8764*LOG(A8764/10^INT(LOG(A8764)))),INT(B8764*LOG(A8764/10^INT(LOG(A8764)))))/B8764),IF(B8764&gt;24,2,1))*10^(INT(LOG(A8764))),ROUND(10^(IF(B8764&lt;48,1.1^-((11-INT(B8764*LOG(A8764/10^INT(LOG(A8764)))+1))^2+8)-8^-((22-INT(B8764*LOG(A8764/10^INT(LOG(A8764)))+1))^2+1)+INT(B8764*LOG(A8764/10^INT(LOG(A8764)))+1),INT(B8764*LOG(A8764/10^INT(LOG(A8764)))+1))/B8764),IF(B8764&gt;24,2,1))*10^(INT(LOG(A8764))))</f>
        <v>953</v>
      </c>
    </row>
    <row r="8765" customFormat="false" ht="12.75" hidden="false" customHeight="false" outlineLevel="0" collapsed="false">
      <c r="A8765" s="10" t="n">
        <f aca="false">ROUND((A8764/10^INT(LOG(A8764))+0.001),3)*10^INT(LOG(A8764))</f>
        <v>976.1</v>
      </c>
      <c r="B8765" s="10" t="n">
        <f aca="false">$C$3</f>
        <v>48</v>
      </c>
      <c r="C8765" s="10" t="n">
        <f aca="false">A8765/10^INT(LOG(A8765))</f>
        <v>9.761</v>
      </c>
      <c r="D8765" s="0" t="n">
        <f aca="false">INT(B8765*LOG(C8765))</f>
        <v>47</v>
      </c>
      <c r="E8765" s="0" t="n">
        <f aca="false">IF(B8765&lt;48,1.1^-((11-D8765)^2+8)-8^-((22-D8765)^2+1)+D8765,D8765)</f>
        <v>47</v>
      </c>
      <c r="F8765" s="0" t="n">
        <f aca="false">10^(E8765/B8765)</f>
        <v>9.53161883234787</v>
      </c>
      <c r="G8765" s="0" t="n">
        <f aca="false">ROUND(F8765,IF(B8765=96,2,1))</f>
        <v>9.5</v>
      </c>
      <c r="H8765" s="0" t="n">
        <f aca="false">G8765*10^(INT(LOG(A8765)))</f>
        <v>950</v>
      </c>
      <c r="I8765" s="0" t="n">
        <f aca="false">A8765/10^INT(LOG(A8765))</f>
        <v>9.761</v>
      </c>
      <c r="J8765" s="0" t="n">
        <f aca="false">INT(B8765*LOG(I8765)+1)</f>
        <v>48</v>
      </c>
      <c r="K8765" s="0" t="n">
        <f aca="false">IF(B8765&lt;48,1.1^-((11-J8765)^2+8)-8^-((22-J8765)^2+1)+J8765,J8765)</f>
        <v>48</v>
      </c>
      <c r="L8765" s="0" t="n">
        <f aca="false">10^(K8765/B8765)</f>
        <v>10</v>
      </c>
      <c r="M8765" s="0" t="n">
        <f aca="false">ROUND(L8765,IF(B8765=96,2,1))</f>
        <v>10</v>
      </c>
      <c r="N8765" s="0" t="n">
        <f aca="false">M8765*10^(INT(LOG(A8765)))</f>
        <v>1000</v>
      </c>
      <c r="O8765" s="1" t="n">
        <f aca="false">IF(A8765&lt;(H8765+N8765)/2,H8765,N8765)</f>
        <v>1000</v>
      </c>
      <c r="P8765" s="2" t="n">
        <f aca="false">IF(A8765&lt;(ROUND(10^(IF(B8765&lt;48,1.1^-((11-INT(B8765*LOG(A8765/10^INT(LOG(A8765)))))^2+8)-8^-((22-INT(B8765*LOG(A8765/10^INT(LOG(A8765)))))^2+1)+INT(B8765*LOG(A8765/10^INT(LOG(A8765)))),INT(B8765*LOG(A8765/10^INT(LOG(A8765)))))/B8765),IF(B8765&gt;24,2,1))*10^(INT(LOG(A8765)))+ROUND(10^(IF(B8765&lt;48,1.1^-((11-INT(B8765*LOG(A8765/10^INT(LOG(A8765)))+1))^2+8)-8^-((22-INT(B8765*LOG(A8765/10^INT(LOG(A8765)))+1))^2+1)+INT(B8765*LOG(A8765/10^INT(LOG(A8765)))+1),INT(B8765*LOG(A8765/10^INT(LOG(A8765)))+1))/B8765),IF(B8765&gt;24,2,1))*10^(INT(LOG(A8765))))/2,ROUND(10^(IF(B8765&lt;48,1.1^-((11-INT(B8765*LOG(A8765/10^INT(LOG(A8765)))))^2+8)-8^-((22-INT(B8765*LOG(A8765/10^INT(LOG(A8765)))))^2+1)+INT(B8765*LOG(A8765/10^INT(LOG(A8765)))),INT(B8765*LOG(A8765/10^INT(LOG(A8765)))))/B8765),IF(B8765&gt;24,2,1))*10^(INT(LOG(A8765))),ROUND(10^(IF(B8765&lt;48,1.1^-((11-INT(B8765*LOG(A8765/10^INT(LOG(A8765)))+1))^2+8)-8^-((22-INT(B8765*LOG(A8765/10^INT(LOG(A8765)))+1))^2+1)+INT(B8765*LOG(A8765/10^INT(LOG(A8765)))+1),INT(B8765*LOG(A8765/10^INT(LOG(A8765)))+1))/B8765),IF(B8765&gt;24,2,1))*10^(INT(LOG(A8765))))</f>
        <v>953</v>
      </c>
    </row>
    <row r="8766" customFormat="false" ht="12.75" hidden="false" customHeight="false" outlineLevel="0" collapsed="false">
      <c r="A8766" s="10" t="n">
        <f aca="false">ROUND((A8765/10^INT(LOG(A8765))+0.001),3)*10^INT(LOG(A8765))</f>
        <v>976.2</v>
      </c>
      <c r="B8766" s="10" t="n">
        <f aca="false">$C$3</f>
        <v>48</v>
      </c>
      <c r="C8766" s="10" t="n">
        <f aca="false">A8766/10^INT(LOG(A8766))</f>
        <v>9.762</v>
      </c>
      <c r="D8766" s="0" t="n">
        <f aca="false">INT(B8766*LOG(C8766))</f>
        <v>47</v>
      </c>
      <c r="E8766" s="0" t="n">
        <f aca="false">IF(B8766&lt;48,1.1^-((11-D8766)^2+8)-8^-((22-D8766)^2+1)+D8766,D8766)</f>
        <v>47</v>
      </c>
      <c r="F8766" s="0" t="n">
        <f aca="false">10^(E8766/B8766)</f>
        <v>9.53161883234787</v>
      </c>
      <c r="G8766" s="0" t="n">
        <f aca="false">ROUND(F8766,IF(B8766=96,2,1))</f>
        <v>9.5</v>
      </c>
      <c r="H8766" s="0" t="n">
        <f aca="false">G8766*10^(INT(LOG(A8766)))</f>
        <v>950</v>
      </c>
      <c r="I8766" s="0" t="n">
        <f aca="false">A8766/10^INT(LOG(A8766))</f>
        <v>9.762</v>
      </c>
      <c r="J8766" s="0" t="n">
        <f aca="false">INT(B8766*LOG(I8766)+1)</f>
        <v>48</v>
      </c>
      <c r="K8766" s="0" t="n">
        <f aca="false">IF(B8766&lt;48,1.1^-((11-J8766)^2+8)-8^-((22-J8766)^2+1)+J8766,J8766)</f>
        <v>48</v>
      </c>
      <c r="L8766" s="0" t="n">
        <f aca="false">10^(K8766/B8766)</f>
        <v>10</v>
      </c>
      <c r="M8766" s="0" t="n">
        <f aca="false">ROUND(L8766,IF(B8766=96,2,1))</f>
        <v>10</v>
      </c>
      <c r="N8766" s="0" t="n">
        <f aca="false">M8766*10^(INT(LOG(A8766)))</f>
        <v>1000</v>
      </c>
      <c r="O8766" s="1" t="n">
        <f aca="false">IF(A8766&lt;(H8766+N8766)/2,H8766,N8766)</f>
        <v>1000</v>
      </c>
      <c r="P8766" s="2" t="n">
        <f aca="false">IF(A8766&lt;(ROUND(10^(IF(B8766&lt;48,1.1^-((11-INT(B8766*LOG(A8766/10^INT(LOG(A8766)))))^2+8)-8^-((22-INT(B8766*LOG(A8766/10^INT(LOG(A8766)))))^2+1)+INT(B8766*LOG(A8766/10^INT(LOG(A8766)))),INT(B8766*LOG(A8766/10^INT(LOG(A8766)))))/B8766),IF(B8766&gt;24,2,1))*10^(INT(LOG(A8766)))+ROUND(10^(IF(B8766&lt;48,1.1^-((11-INT(B8766*LOG(A8766/10^INT(LOG(A8766)))+1))^2+8)-8^-((22-INT(B8766*LOG(A8766/10^INT(LOG(A8766)))+1))^2+1)+INT(B8766*LOG(A8766/10^INT(LOG(A8766)))+1),INT(B8766*LOG(A8766/10^INT(LOG(A8766)))+1))/B8766),IF(B8766&gt;24,2,1))*10^(INT(LOG(A8766))))/2,ROUND(10^(IF(B8766&lt;48,1.1^-((11-INT(B8766*LOG(A8766/10^INT(LOG(A8766)))))^2+8)-8^-((22-INT(B8766*LOG(A8766/10^INT(LOG(A8766)))))^2+1)+INT(B8766*LOG(A8766/10^INT(LOG(A8766)))),INT(B8766*LOG(A8766/10^INT(LOG(A8766)))))/B8766),IF(B8766&gt;24,2,1))*10^(INT(LOG(A8766))),ROUND(10^(IF(B8766&lt;48,1.1^-((11-INT(B8766*LOG(A8766/10^INT(LOG(A8766)))+1))^2+8)-8^-((22-INT(B8766*LOG(A8766/10^INT(LOG(A8766)))+1))^2+1)+INT(B8766*LOG(A8766/10^INT(LOG(A8766)))+1),INT(B8766*LOG(A8766/10^INT(LOG(A8766)))+1))/B8766),IF(B8766&gt;24,2,1))*10^(INT(LOG(A8766))))</f>
        <v>953</v>
      </c>
    </row>
    <row r="8767" customFormat="false" ht="12.75" hidden="false" customHeight="false" outlineLevel="0" collapsed="false">
      <c r="A8767" s="10" t="n">
        <f aca="false">ROUND((A8766/10^INT(LOG(A8766))+0.001),3)*10^INT(LOG(A8766))</f>
        <v>976.3</v>
      </c>
      <c r="B8767" s="10" t="n">
        <f aca="false">$C$3</f>
        <v>48</v>
      </c>
      <c r="C8767" s="10" t="n">
        <f aca="false">A8767/10^INT(LOG(A8767))</f>
        <v>9.763</v>
      </c>
      <c r="D8767" s="0" t="n">
        <f aca="false">INT(B8767*LOG(C8767))</f>
        <v>47</v>
      </c>
      <c r="E8767" s="0" t="n">
        <f aca="false">IF(B8767&lt;48,1.1^-((11-D8767)^2+8)-8^-((22-D8767)^2+1)+D8767,D8767)</f>
        <v>47</v>
      </c>
      <c r="F8767" s="0" t="n">
        <f aca="false">10^(E8767/B8767)</f>
        <v>9.53161883234787</v>
      </c>
      <c r="G8767" s="0" t="n">
        <f aca="false">ROUND(F8767,IF(B8767=96,2,1))</f>
        <v>9.5</v>
      </c>
      <c r="H8767" s="0" t="n">
        <f aca="false">G8767*10^(INT(LOG(A8767)))</f>
        <v>950</v>
      </c>
      <c r="I8767" s="0" t="n">
        <f aca="false">A8767/10^INT(LOG(A8767))</f>
        <v>9.763</v>
      </c>
      <c r="J8767" s="0" t="n">
        <f aca="false">INT(B8767*LOG(I8767)+1)</f>
        <v>48</v>
      </c>
      <c r="K8767" s="0" t="n">
        <f aca="false">IF(B8767&lt;48,1.1^-((11-J8767)^2+8)-8^-((22-J8767)^2+1)+J8767,J8767)</f>
        <v>48</v>
      </c>
      <c r="L8767" s="0" t="n">
        <f aca="false">10^(K8767/B8767)</f>
        <v>10</v>
      </c>
      <c r="M8767" s="0" t="n">
        <f aca="false">ROUND(L8767,IF(B8767=96,2,1))</f>
        <v>10</v>
      </c>
      <c r="N8767" s="0" t="n">
        <f aca="false">M8767*10^(INT(LOG(A8767)))</f>
        <v>1000</v>
      </c>
      <c r="O8767" s="1" t="n">
        <f aca="false">IF(A8767&lt;(H8767+N8767)/2,H8767,N8767)</f>
        <v>1000</v>
      </c>
      <c r="P8767" s="2" t="n">
        <f aca="false">IF(A8767&lt;(ROUND(10^(IF(B8767&lt;48,1.1^-((11-INT(B8767*LOG(A8767/10^INT(LOG(A8767)))))^2+8)-8^-((22-INT(B8767*LOG(A8767/10^INT(LOG(A8767)))))^2+1)+INT(B8767*LOG(A8767/10^INT(LOG(A8767)))),INT(B8767*LOG(A8767/10^INT(LOG(A8767)))))/B8767),IF(B8767&gt;24,2,1))*10^(INT(LOG(A8767)))+ROUND(10^(IF(B8767&lt;48,1.1^-((11-INT(B8767*LOG(A8767/10^INT(LOG(A8767)))+1))^2+8)-8^-((22-INT(B8767*LOG(A8767/10^INT(LOG(A8767)))+1))^2+1)+INT(B8767*LOG(A8767/10^INT(LOG(A8767)))+1),INT(B8767*LOG(A8767/10^INT(LOG(A8767)))+1))/B8767),IF(B8767&gt;24,2,1))*10^(INT(LOG(A8767))))/2,ROUND(10^(IF(B8767&lt;48,1.1^-((11-INT(B8767*LOG(A8767/10^INT(LOG(A8767)))))^2+8)-8^-((22-INT(B8767*LOG(A8767/10^INT(LOG(A8767)))))^2+1)+INT(B8767*LOG(A8767/10^INT(LOG(A8767)))),INT(B8767*LOG(A8767/10^INT(LOG(A8767)))))/B8767),IF(B8767&gt;24,2,1))*10^(INT(LOG(A8767))),ROUND(10^(IF(B8767&lt;48,1.1^-((11-INT(B8767*LOG(A8767/10^INT(LOG(A8767)))+1))^2+8)-8^-((22-INT(B8767*LOG(A8767/10^INT(LOG(A8767)))+1))^2+1)+INT(B8767*LOG(A8767/10^INT(LOG(A8767)))+1),INT(B8767*LOG(A8767/10^INT(LOG(A8767)))+1))/B8767),IF(B8767&gt;24,2,1))*10^(INT(LOG(A8767))))</f>
        <v>953</v>
      </c>
    </row>
    <row r="8768" customFormat="false" ht="12.75" hidden="false" customHeight="false" outlineLevel="0" collapsed="false">
      <c r="A8768" s="10" t="n">
        <f aca="false">ROUND((A8767/10^INT(LOG(A8767))+0.001),3)*10^INT(LOG(A8767))</f>
        <v>976.4</v>
      </c>
      <c r="B8768" s="10" t="n">
        <f aca="false">$C$3</f>
        <v>48</v>
      </c>
      <c r="C8768" s="10" t="n">
        <f aca="false">A8768/10^INT(LOG(A8768))</f>
        <v>9.764</v>
      </c>
      <c r="D8768" s="0" t="n">
        <f aca="false">INT(B8768*LOG(C8768))</f>
        <v>47</v>
      </c>
      <c r="E8768" s="0" t="n">
        <f aca="false">IF(B8768&lt;48,1.1^-((11-D8768)^2+8)-8^-((22-D8768)^2+1)+D8768,D8768)</f>
        <v>47</v>
      </c>
      <c r="F8768" s="0" t="n">
        <f aca="false">10^(E8768/B8768)</f>
        <v>9.53161883234787</v>
      </c>
      <c r="G8768" s="0" t="n">
        <f aca="false">ROUND(F8768,IF(B8768=96,2,1))</f>
        <v>9.5</v>
      </c>
      <c r="H8768" s="0" t="n">
        <f aca="false">G8768*10^(INT(LOG(A8768)))</f>
        <v>950</v>
      </c>
      <c r="I8768" s="0" t="n">
        <f aca="false">A8768/10^INT(LOG(A8768))</f>
        <v>9.764</v>
      </c>
      <c r="J8768" s="0" t="n">
        <f aca="false">INT(B8768*LOG(I8768)+1)</f>
        <v>48</v>
      </c>
      <c r="K8768" s="0" t="n">
        <f aca="false">IF(B8768&lt;48,1.1^-((11-J8768)^2+8)-8^-((22-J8768)^2+1)+J8768,J8768)</f>
        <v>48</v>
      </c>
      <c r="L8768" s="0" t="n">
        <f aca="false">10^(K8768/B8768)</f>
        <v>10</v>
      </c>
      <c r="M8768" s="0" t="n">
        <f aca="false">ROUND(L8768,IF(B8768=96,2,1))</f>
        <v>10</v>
      </c>
      <c r="N8768" s="0" t="n">
        <f aca="false">M8768*10^(INT(LOG(A8768)))</f>
        <v>1000</v>
      </c>
      <c r="O8768" s="1" t="n">
        <f aca="false">IF(A8768&lt;(H8768+N8768)/2,H8768,N8768)</f>
        <v>1000</v>
      </c>
      <c r="P8768" s="2" t="n">
        <f aca="false">IF(A8768&lt;(ROUND(10^(IF(B8768&lt;48,1.1^-((11-INT(B8768*LOG(A8768/10^INT(LOG(A8768)))))^2+8)-8^-((22-INT(B8768*LOG(A8768/10^INT(LOG(A8768)))))^2+1)+INT(B8768*LOG(A8768/10^INT(LOG(A8768)))),INT(B8768*LOG(A8768/10^INT(LOG(A8768)))))/B8768),IF(B8768&gt;24,2,1))*10^(INT(LOG(A8768)))+ROUND(10^(IF(B8768&lt;48,1.1^-((11-INT(B8768*LOG(A8768/10^INT(LOG(A8768)))+1))^2+8)-8^-((22-INT(B8768*LOG(A8768/10^INT(LOG(A8768)))+1))^2+1)+INT(B8768*LOG(A8768/10^INT(LOG(A8768)))+1),INT(B8768*LOG(A8768/10^INT(LOG(A8768)))+1))/B8768),IF(B8768&gt;24,2,1))*10^(INT(LOG(A8768))))/2,ROUND(10^(IF(B8768&lt;48,1.1^-((11-INT(B8768*LOG(A8768/10^INT(LOG(A8768)))))^2+8)-8^-((22-INT(B8768*LOG(A8768/10^INT(LOG(A8768)))))^2+1)+INT(B8768*LOG(A8768/10^INT(LOG(A8768)))),INT(B8768*LOG(A8768/10^INT(LOG(A8768)))))/B8768),IF(B8768&gt;24,2,1))*10^(INT(LOG(A8768))),ROUND(10^(IF(B8768&lt;48,1.1^-((11-INT(B8768*LOG(A8768/10^INT(LOG(A8768)))+1))^2+8)-8^-((22-INT(B8768*LOG(A8768/10^INT(LOG(A8768)))+1))^2+1)+INT(B8768*LOG(A8768/10^INT(LOG(A8768)))+1),INT(B8768*LOG(A8768/10^INT(LOG(A8768)))+1))/B8768),IF(B8768&gt;24,2,1))*10^(INT(LOG(A8768))))</f>
        <v>953</v>
      </c>
    </row>
    <row r="8769" customFormat="false" ht="12.75" hidden="false" customHeight="false" outlineLevel="0" collapsed="false">
      <c r="A8769" s="10" t="n">
        <f aca="false">ROUND((A8768/10^INT(LOG(A8768))+0.001),3)*10^INT(LOG(A8768))</f>
        <v>976.5</v>
      </c>
      <c r="B8769" s="10" t="n">
        <f aca="false">$C$3</f>
        <v>48</v>
      </c>
      <c r="C8769" s="10" t="n">
        <f aca="false">A8769/10^INT(LOG(A8769))</f>
        <v>9.765</v>
      </c>
      <c r="D8769" s="0" t="n">
        <f aca="false">INT(B8769*LOG(C8769))</f>
        <v>47</v>
      </c>
      <c r="E8769" s="0" t="n">
        <f aca="false">IF(B8769&lt;48,1.1^-((11-D8769)^2+8)-8^-((22-D8769)^2+1)+D8769,D8769)</f>
        <v>47</v>
      </c>
      <c r="F8769" s="0" t="n">
        <f aca="false">10^(E8769/B8769)</f>
        <v>9.53161883234787</v>
      </c>
      <c r="G8769" s="0" t="n">
        <f aca="false">ROUND(F8769,IF(B8769=96,2,1))</f>
        <v>9.5</v>
      </c>
      <c r="H8769" s="0" t="n">
        <f aca="false">G8769*10^(INT(LOG(A8769)))</f>
        <v>950</v>
      </c>
      <c r="I8769" s="0" t="n">
        <f aca="false">A8769/10^INT(LOG(A8769))</f>
        <v>9.765</v>
      </c>
      <c r="J8769" s="0" t="n">
        <f aca="false">INT(B8769*LOG(I8769)+1)</f>
        <v>48</v>
      </c>
      <c r="K8769" s="0" t="n">
        <f aca="false">IF(B8769&lt;48,1.1^-((11-J8769)^2+8)-8^-((22-J8769)^2+1)+J8769,J8769)</f>
        <v>48</v>
      </c>
      <c r="L8769" s="0" t="n">
        <f aca="false">10^(K8769/B8769)</f>
        <v>10</v>
      </c>
      <c r="M8769" s="0" t="n">
        <f aca="false">ROUND(L8769,IF(B8769=96,2,1))</f>
        <v>10</v>
      </c>
      <c r="N8769" s="0" t="n">
        <f aca="false">M8769*10^(INT(LOG(A8769)))</f>
        <v>1000</v>
      </c>
      <c r="O8769" s="1" t="n">
        <f aca="false">IF(A8769&lt;(H8769+N8769)/2,H8769,N8769)</f>
        <v>1000</v>
      </c>
      <c r="P8769" s="2" t="n">
        <f aca="false">IF(A8769&lt;(ROUND(10^(IF(B8769&lt;48,1.1^-((11-INT(B8769*LOG(A8769/10^INT(LOG(A8769)))))^2+8)-8^-((22-INT(B8769*LOG(A8769/10^INT(LOG(A8769)))))^2+1)+INT(B8769*LOG(A8769/10^INT(LOG(A8769)))),INT(B8769*LOG(A8769/10^INT(LOG(A8769)))))/B8769),IF(B8769&gt;24,2,1))*10^(INT(LOG(A8769)))+ROUND(10^(IF(B8769&lt;48,1.1^-((11-INT(B8769*LOG(A8769/10^INT(LOG(A8769)))+1))^2+8)-8^-((22-INT(B8769*LOG(A8769/10^INT(LOG(A8769)))+1))^2+1)+INT(B8769*LOG(A8769/10^INT(LOG(A8769)))+1),INT(B8769*LOG(A8769/10^INT(LOG(A8769)))+1))/B8769),IF(B8769&gt;24,2,1))*10^(INT(LOG(A8769))))/2,ROUND(10^(IF(B8769&lt;48,1.1^-((11-INT(B8769*LOG(A8769/10^INT(LOG(A8769)))))^2+8)-8^-((22-INT(B8769*LOG(A8769/10^INT(LOG(A8769)))))^2+1)+INT(B8769*LOG(A8769/10^INT(LOG(A8769)))),INT(B8769*LOG(A8769/10^INT(LOG(A8769)))))/B8769),IF(B8769&gt;24,2,1))*10^(INT(LOG(A8769))),ROUND(10^(IF(B8769&lt;48,1.1^-((11-INT(B8769*LOG(A8769/10^INT(LOG(A8769)))+1))^2+8)-8^-((22-INT(B8769*LOG(A8769/10^INT(LOG(A8769)))+1))^2+1)+INT(B8769*LOG(A8769/10^INT(LOG(A8769)))+1),INT(B8769*LOG(A8769/10^INT(LOG(A8769)))+1))/B8769),IF(B8769&gt;24,2,1))*10^(INT(LOG(A8769))))</f>
        <v>1000</v>
      </c>
    </row>
    <row r="8770" customFormat="false" ht="12.75" hidden="false" customHeight="false" outlineLevel="0" collapsed="false">
      <c r="A8770" s="10" t="n">
        <f aca="false">ROUND((A8769/10^INT(LOG(A8769))+0.001),3)*10^INT(LOG(A8769))</f>
        <v>976.6</v>
      </c>
      <c r="B8770" s="10" t="n">
        <f aca="false">$C$3</f>
        <v>48</v>
      </c>
      <c r="C8770" s="10" t="n">
        <f aca="false">A8770/10^INT(LOG(A8770))</f>
        <v>9.766</v>
      </c>
      <c r="D8770" s="0" t="n">
        <f aca="false">INT(B8770*LOG(C8770))</f>
        <v>47</v>
      </c>
      <c r="E8770" s="0" t="n">
        <f aca="false">IF(B8770&lt;48,1.1^-((11-D8770)^2+8)-8^-((22-D8770)^2+1)+D8770,D8770)</f>
        <v>47</v>
      </c>
      <c r="F8770" s="0" t="n">
        <f aca="false">10^(E8770/B8770)</f>
        <v>9.53161883234787</v>
      </c>
      <c r="G8770" s="0" t="n">
        <f aca="false">ROUND(F8770,IF(B8770=96,2,1))</f>
        <v>9.5</v>
      </c>
      <c r="H8770" s="0" t="n">
        <f aca="false">G8770*10^(INT(LOG(A8770)))</f>
        <v>950</v>
      </c>
      <c r="I8770" s="0" t="n">
        <f aca="false">A8770/10^INT(LOG(A8770))</f>
        <v>9.766</v>
      </c>
      <c r="J8770" s="0" t="n">
        <f aca="false">INT(B8770*LOG(I8770)+1)</f>
        <v>48</v>
      </c>
      <c r="K8770" s="0" t="n">
        <f aca="false">IF(B8770&lt;48,1.1^-((11-J8770)^2+8)-8^-((22-J8770)^2+1)+J8770,J8770)</f>
        <v>48</v>
      </c>
      <c r="L8770" s="0" t="n">
        <f aca="false">10^(K8770/B8770)</f>
        <v>10</v>
      </c>
      <c r="M8770" s="0" t="n">
        <f aca="false">ROUND(L8770,IF(B8770=96,2,1))</f>
        <v>10</v>
      </c>
      <c r="N8770" s="0" t="n">
        <f aca="false">M8770*10^(INT(LOG(A8770)))</f>
        <v>1000</v>
      </c>
      <c r="O8770" s="1" t="n">
        <f aca="false">IF(A8770&lt;(H8770+N8770)/2,H8770,N8770)</f>
        <v>1000</v>
      </c>
      <c r="P8770" s="2" t="n">
        <f aca="false">IF(A8770&lt;(ROUND(10^(IF(B8770&lt;48,1.1^-((11-INT(B8770*LOG(A8770/10^INT(LOG(A8770)))))^2+8)-8^-((22-INT(B8770*LOG(A8770/10^INT(LOG(A8770)))))^2+1)+INT(B8770*LOG(A8770/10^INT(LOG(A8770)))),INT(B8770*LOG(A8770/10^INT(LOG(A8770)))))/B8770),IF(B8770&gt;24,2,1))*10^(INT(LOG(A8770)))+ROUND(10^(IF(B8770&lt;48,1.1^-((11-INT(B8770*LOG(A8770/10^INT(LOG(A8770)))+1))^2+8)-8^-((22-INT(B8770*LOG(A8770/10^INT(LOG(A8770)))+1))^2+1)+INT(B8770*LOG(A8770/10^INT(LOG(A8770)))+1),INT(B8770*LOG(A8770/10^INT(LOG(A8770)))+1))/B8770),IF(B8770&gt;24,2,1))*10^(INT(LOG(A8770))))/2,ROUND(10^(IF(B8770&lt;48,1.1^-((11-INT(B8770*LOG(A8770/10^INT(LOG(A8770)))))^2+8)-8^-((22-INT(B8770*LOG(A8770/10^INT(LOG(A8770)))))^2+1)+INT(B8770*LOG(A8770/10^INT(LOG(A8770)))),INT(B8770*LOG(A8770/10^INT(LOG(A8770)))))/B8770),IF(B8770&gt;24,2,1))*10^(INT(LOG(A8770))),ROUND(10^(IF(B8770&lt;48,1.1^-((11-INT(B8770*LOG(A8770/10^INT(LOG(A8770)))+1))^2+8)-8^-((22-INT(B8770*LOG(A8770/10^INT(LOG(A8770)))+1))^2+1)+INT(B8770*LOG(A8770/10^INT(LOG(A8770)))+1),INT(B8770*LOG(A8770/10^INT(LOG(A8770)))+1))/B8770),IF(B8770&gt;24,2,1))*10^(INT(LOG(A8770))))</f>
        <v>1000</v>
      </c>
    </row>
    <row r="8771" customFormat="false" ht="12.75" hidden="false" customHeight="false" outlineLevel="0" collapsed="false">
      <c r="A8771" s="10" t="n">
        <f aca="false">ROUND((A8770/10^INT(LOG(A8770))+0.001),3)*10^INT(LOG(A8770))</f>
        <v>976.7</v>
      </c>
      <c r="B8771" s="10" t="n">
        <f aca="false">$C$3</f>
        <v>48</v>
      </c>
      <c r="C8771" s="10" t="n">
        <f aca="false">A8771/10^INT(LOG(A8771))</f>
        <v>9.767</v>
      </c>
      <c r="D8771" s="0" t="n">
        <f aca="false">INT(B8771*LOG(C8771))</f>
        <v>47</v>
      </c>
      <c r="E8771" s="0" t="n">
        <f aca="false">IF(B8771&lt;48,1.1^-((11-D8771)^2+8)-8^-((22-D8771)^2+1)+D8771,D8771)</f>
        <v>47</v>
      </c>
      <c r="F8771" s="0" t="n">
        <f aca="false">10^(E8771/B8771)</f>
        <v>9.53161883234787</v>
      </c>
      <c r="G8771" s="0" t="n">
        <f aca="false">ROUND(F8771,IF(B8771=96,2,1))</f>
        <v>9.5</v>
      </c>
      <c r="H8771" s="0" t="n">
        <f aca="false">G8771*10^(INT(LOG(A8771)))</f>
        <v>950</v>
      </c>
      <c r="I8771" s="0" t="n">
        <f aca="false">A8771/10^INT(LOG(A8771))</f>
        <v>9.767</v>
      </c>
      <c r="J8771" s="0" t="n">
        <f aca="false">INT(B8771*LOG(I8771)+1)</f>
        <v>48</v>
      </c>
      <c r="K8771" s="0" t="n">
        <f aca="false">IF(B8771&lt;48,1.1^-((11-J8771)^2+8)-8^-((22-J8771)^2+1)+J8771,J8771)</f>
        <v>48</v>
      </c>
      <c r="L8771" s="0" t="n">
        <f aca="false">10^(K8771/B8771)</f>
        <v>10</v>
      </c>
      <c r="M8771" s="0" t="n">
        <f aca="false">ROUND(L8771,IF(B8771=96,2,1))</f>
        <v>10</v>
      </c>
      <c r="N8771" s="0" t="n">
        <f aca="false">M8771*10^(INT(LOG(A8771)))</f>
        <v>1000</v>
      </c>
      <c r="O8771" s="1" t="n">
        <f aca="false">IF(A8771&lt;(H8771+N8771)/2,H8771,N8771)</f>
        <v>1000</v>
      </c>
      <c r="P8771" s="2" t="n">
        <f aca="false">IF(A8771&lt;(ROUND(10^(IF(B8771&lt;48,1.1^-((11-INT(B8771*LOG(A8771/10^INT(LOG(A8771)))))^2+8)-8^-((22-INT(B8771*LOG(A8771/10^INT(LOG(A8771)))))^2+1)+INT(B8771*LOG(A8771/10^INT(LOG(A8771)))),INT(B8771*LOG(A8771/10^INT(LOG(A8771)))))/B8771),IF(B8771&gt;24,2,1))*10^(INT(LOG(A8771)))+ROUND(10^(IF(B8771&lt;48,1.1^-((11-INT(B8771*LOG(A8771/10^INT(LOG(A8771)))+1))^2+8)-8^-((22-INT(B8771*LOG(A8771/10^INT(LOG(A8771)))+1))^2+1)+INT(B8771*LOG(A8771/10^INT(LOG(A8771)))+1),INT(B8771*LOG(A8771/10^INT(LOG(A8771)))+1))/B8771),IF(B8771&gt;24,2,1))*10^(INT(LOG(A8771))))/2,ROUND(10^(IF(B8771&lt;48,1.1^-((11-INT(B8771*LOG(A8771/10^INT(LOG(A8771)))))^2+8)-8^-((22-INT(B8771*LOG(A8771/10^INT(LOG(A8771)))))^2+1)+INT(B8771*LOG(A8771/10^INT(LOG(A8771)))),INT(B8771*LOG(A8771/10^INT(LOG(A8771)))))/B8771),IF(B8771&gt;24,2,1))*10^(INT(LOG(A8771))),ROUND(10^(IF(B8771&lt;48,1.1^-((11-INT(B8771*LOG(A8771/10^INT(LOG(A8771)))+1))^2+8)-8^-((22-INT(B8771*LOG(A8771/10^INT(LOG(A8771)))+1))^2+1)+INT(B8771*LOG(A8771/10^INT(LOG(A8771)))+1),INT(B8771*LOG(A8771/10^INT(LOG(A8771)))+1))/B8771),IF(B8771&gt;24,2,1))*10^(INT(LOG(A8771))))</f>
        <v>1000</v>
      </c>
    </row>
    <row r="8772" customFormat="false" ht="12.75" hidden="false" customHeight="false" outlineLevel="0" collapsed="false">
      <c r="A8772" s="10" t="n">
        <f aca="false">ROUND((A8771/10^INT(LOG(A8771))+0.001),3)*10^INT(LOG(A8771))</f>
        <v>976.8</v>
      </c>
      <c r="B8772" s="10" t="n">
        <f aca="false">$C$3</f>
        <v>48</v>
      </c>
      <c r="C8772" s="10" t="n">
        <f aca="false">A8772/10^INT(LOG(A8772))</f>
        <v>9.768</v>
      </c>
      <c r="D8772" s="0" t="n">
        <f aca="false">INT(B8772*LOG(C8772))</f>
        <v>47</v>
      </c>
      <c r="E8772" s="0" t="n">
        <f aca="false">IF(B8772&lt;48,1.1^-((11-D8772)^2+8)-8^-((22-D8772)^2+1)+D8772,D8772)</f>
        <v>47</v>
      </c>
      <c r="F8772" s="0" t="n">
        <f aca="false">10^(E8772/B8772)</f>
        <v>9.53161883234787</v>
      </c>
      <c r="G8772" s="0" t="n">
        <f aca="false">ROUND(F8772,IF(B8772=96,2,1))</f>
        <v>9.5</v>
      </c>
      <c r="H8772" s="0" t="n">
        <f aca="false">G8772*10^(INT(LOG(A8772)))</f>
        <v>950</v>
      </c>
      <c r="I8772" s="0" t="n">
        <f aca="false">A8772/10^INT(LOG(A8772))</f>
        <v>9.768</v>
      </c>
      <c r="J8772" s="0" t="n">
        <f aca="false">INT(B8772*LOG(I8772)+1)</f>
        <v>48</v>
      </c>
      <c r="K8772" s="0" t="n">
        <f aca="false">IF(B8772&lt;48,1.1^-((11-J8772)^2+8)-8^-((22-J8772)^2+1)+J8772,J8772)</f>
        <v>48</v>
      </c>
      <c r="L8772" s="0" t="n">
        <f aca="false">10^(K8772/B8772)</f>
        <v>10</v>
      </c>
      <c r="M8772" s="0" t="n">
        <f aca="false">ROUND(L8772,IF(B8772=96,2,1))</f>
        <v>10</v>
      </c>
      <c r="N8772" s="0" t="n">
        <f aca="false">M8772*10^(INT(LOG(A8772)))</f>
        <v>1000</v>
      </c>
      <c r="O8772" s="1" t="n">
        <f aca="false">IF(A8772&lt;(H8772+N8772)/2,H8772,N8772)</f>
        <v>1000</v>
      </c>
      <c r="P8772" s="2" t="n">
        <f aca="false">IF(A8772&lt;(ROUND(10^(IF(B8772&lt;48,1.1^-((11-INT(B8772*LOG(A8772/10^INT(LOG(A8772)))))^2+8)-8^-((22-INT(B8772*LOG(A8772/10^INT(LOG(A8772)))))^2+1)+INT(B8772*LOG(A8772/10^INT(LOG(A8772)))),INT(B8772*LOG(A8772/10^INT(LOG(A8772)))))/B8772),IF(B8772&gt;24,2,1))*10^(INT(LOG(A8772)))+ROUND(10^(IF(B8772&lt;48,1.1^-((11-INT(B8772*LOG(A8772/10^INT(LOG(A8772)))+1))^2+8)-8^-((22-INT(B8772*LOG(A8772/10^INT(LOG(A8772)))+1))^2+1)+INT(B8772*LOG(A8772/10^INT(LOG(A8772)))+1),INT(B8772*LOG(A8772/10^INT(LOG(A8772)))+1))/B8772),IF(B8772&gt;24,2,1))*10^(INT(LOG(A8772))))/2,ROUND(10^(IF(B8772&lt;48,1.1^-((11-INT(B8772*LOG(A8772/10^INT(LOG(A8772)))))^2+8)-8^-((22-INT(B8772*LOG(A8772/10^INT(LOG(A8772)))))^2+1)+INT(B8772*LOG(A8772/10^INT(LOG(A8772)))),INT(B8772*LOG(A8772/10^INT(LOG(A8772)))))/B8772),IF(B8772&gt;24,2,1))*10^(INT(LOG(A8772))),ROUND(10^(IF(B8772&lt;48,1.1^-((11-INT(B8772*LOG(A8772/10^INT(LOG(A8772)))+1))^2+8)-8^-((22-INT(B8772*LOG(A8772/10^INT(LOG(A8772)))+1))^2+1)+INT(B8772*LOG(A8772/10^INT(LOG(A8772)))+1),INT(B8772*LOG(A8772/10^INT(LOG(A8772)))+1))/B8772),IF(B8772&gt;24,2,1))*10^(INT(LOG(A8772))))</f>
        <v>1000</v>
      </c>
    </row>
    <row r="8773" customFormat="false" ht="12.75" hidden="false" customHeight="false" outlineLevel="0" collapsed="false">
      <c r="A8773" s="10" t="n">
        <f aca="false">ROUND((A8772/10^INT(LOG(A8772))+0.001),3)*10^INT(LOG(A8772))</f>
        <v>976.9</v>
      </c>
      <c r="B8773" s="10" t="n">
        <f aca="false">$C$3</f>
        <v>48</v>
      </c>
      <c r="C8773" s="10" t="n">
        <f aca="false">A8773/10^INT(LOG(A8773))</f>
        <v>9.769</v>
      </c>
      <c r="D8773" s="0" t="n">
        <f aca="false">INT(B8773*LOG(C8773))</f>
        <v>47</v>
      </c>
      <c r="E8773" s="0" t="n">
        <f aca="false">IF(B8773&lt;48,1.1^-((11-D8773)^2+8)-8^-((22-D8773)^2+1)+D8773,D8773)</f>
        <v>47</v>
      </c>
      <c r="F8773" s="0" t="n">
        <f aca="false">10^(E8773/B8773)</f>
        <v>9.53161883234787</v>
      </c>
      <c r="G8773" s="0" t="n">
        <f aca="false">ROUND(F8773,IF(B8773=96,2,1))</f>
        <v>9.5</v>
      </c>
      <c r="H8773" s="0" t="n">
        <f aca="false">G8773*10^(INT(LOG(A8773)))</f>
        <v>950</v>
      </c>
      <c r="I8773" s="0" t="n">
        <f aca="false">A8773/10^INT(LOG(A8773))</f>
        <v>9.769</v>
      </c>
      <c r="J8773" s="0" t="n">
        <f aca="false">INT(B8773*LOG(I8773)+1)</f>
        <v>48</v>
      </c>
      <c r="K8773" s="0" t="n">
        <f aca="false">IF(B8773&lt;48,1.1^-((11-J8773)^2+8)-8^-((22-J8773)^2+1)+J8773,J8773)</f>
        <v>48</v>
      </c>
      <c r="L8773" s="0" t="n">
        <f aca="false">10^(K8773/B8773)</f>
        <v>10</v>
      </c>
      <c r="M8773" s="0" t="n">
        <f aca="false">ROUND(L8773,IF(B8773=96,2,1))</f>
        <v>10</v>
      </c>
      <c r="N8773" s="0" t="n">
        <f aca="false">M8773*10^(INT(LOG(A8773)))</f>
        <v>1000</v>
      </c>
      <c r="O8773" s="1" t="n">
        <f aca="false">IF(A8773&lt;(H8773+N8773)/2,H8773,N8773)</f>
        <v>1000</v>
      </c>
      <c r="P8773" s="2" t="n">
        <f aca="false">IF(A8773&lt;(ROUND(10^(IF(B8773&lt;48,1.1^-((11-INT(B8773*LOG(A8773/10^INT(LOG(A8773)))))^2+8)-8^-((22-INT(B8773*LOG(A8773/10^INT(LOG(A8773)))))^2+1)+INT(B8773*LOG(A8773/10^INT(LOG(A8773)))),INT(B8773*LOG(A8773/10^INT(LOG(A8773)))))/B8773),IF(B8773&gt;24,2,1))*10^(INT(LOG(A8773)))+ROUND(10^(IF(B8773&lt;48,1.1^-((11-INT(B8773*LOG(A8773/10^INT(LOG(A8773)))+1))^2+8)-8^-((22-INT(B8773*LOG(A8773/10^INT(LOG(A8773)))+1))^2+1)+INT(B8773*LOG(A8773/10^INT(LOG(A8773)))+1),INT(B8773*LOG(A8773/10^INT(LOG(A8773)))+1))/B8773),IF(B8773&gt;24,2,1))*10^(INT(LOG(A8773))))/2,ROUND(10^(IF(B8773&lt;48,1.1^-((11-INT(B8773*LOG(A8773/10^INT(LOG(A8773)))))^2+8)-8^-((22-INT(B8773*LOG(A8773/10^INT(LOG(A8773)))))^2+1)+INT(B8773*LOG(A8773/10^INT(LOG(A8773)))),INT(B8773*LOG(A8773/10^INT(LOG(A8773)))))/B8773),IF(B8773&gt;24,2,1))*10^(INT(LOG(A8773))),ROUND(10^(IF(B8773&lt;48,1.1^-((11-INT(B8773*LOG(A8773/10^INT(LOG(A8773)))+1))^2+8)-8^-((22-INT(B8773*LOG(A8773/10^INT(LOG(A8773)))+1))^2+1)+INT(B8773*LOG(A8773/10^INT(LOG(A8773)))+1),INT(B8773*LOG(A8773/10^INT(LOG(A8773)))+1))/B8773),IF(B8773&gt;24,2,1))*10^(INT(LOG(A8773))))</f>
        <v>1000</v>
      </c>
    </row>
    <row r="8774" customFormat="false" ht="12.75" hidden="false" customHeight="false" outlineLevel="0" collapsed="false">
      <c r="A8774" s="10" t="n">
        <f aca="false">ROUND((A8773/10^INT(LOG(A8773))+0.001),3)*10^INT(LOG(A8773))</f>
        <v>977</v>
      </c>
      <c r="B8774" s="10" t="n">
        <f aca="false">$C$3</f>
        <v>48</v>
      </c>
      <c r="C8774" s="10" t="n">
        <f aca="false">A8774/10^INT(LOG(A8774))</f>
        <v>9.77</v>
      </c>
      <c r="D8774" s="0" t="n">
        <f aca="false">INT(B8774*LOG(C8774))</f>
        <v>47</v>
      </c>
      <c r="E8774" s="0" t="n">
        <f aca="false">IF(B8774&lt;48,1.1^-((11-D8774)^2+8)-8^-((22-D8774)^2+1)+D8774,D8774)</f>
        <v>47</v>
      </c>
      <c r="F8774" s="0" t="n">
        <f aca="false">10^(E8774/B8774)</f>
        <v>9.53161883234787</v>
      </c>
      <c r="G8774" s="0" t="n">
        <f aca="false">ROUND(F8774,IF(B8774=96,2,1))</f>
        <v>9.5</v>
      </c>
      <c r="H8774" s="0" t="n">
        <f aca="false">G8774*10^(INT(LOG(A8774)))</f>
        <v>950</v>
      </c>
      <c r="I8774" s="0" t="n">
        <f aca="false">A8774/10^INT(LOG(A8774))</f>
        <v>9.77</v>
      </c>
      <c r="J8774" s="0" t="n">
        <f aca="false">INT(B8774*LOG(I8774)+1)</f>
        <v>48</v>
      </c>
      <c r="K8774" s="0" t="n">
        <f aca="false">IF(B8774&lt;48,1.1^-((11-J8774)^2+8)-8^-((22-J8774)^2+1)+J8774,J8774)</f>
        <v>48</v>
      </c>
      <c r="L8774" s="0" t="n">
        <f aca="false">10^(K8774/B8774)</f>
        <v>10</v>
      </c>
      <c r="M8774" s="0" t="n">
        <f aca="false">ROUND(L8774,IF(B8774=96,2,1))</f>
        <v>10</v>
      </c>
      <c r="N8774" s="0" t="n">
        <f aca="false">M8774*10^(INT(LOG(A8774)))</f>
        <v>1000</v>
      </c>
      <c r="O8774" s="1" t="n">
        <f aca="false">IF(A8774&lt;(H8774+N8774)/2,H8774,N8774)</f>
        <v>1000</v>
      </c>
      <c r="P8774" s="2" t="n">
        <f aca="false">IF(A8774&lt;(ROUND(10^(IF(B8774&lt;48,1.1^-((11-INT(B8774*LOG(A8774/10^INT(LOG(A8774)))))^2+8)-8^-((22-INT(B8774*LOG(A8774/10^INT(LOG(A8774)))))^2+1)+INT(B8774*LOG(A8774/10^INT(LOG(A8774)))),INT(B8774*LOG(A8774/10^INT(LOG(A8774)))))/B8774),IF(B8774&gt;24,2,1))*10^(INT(LOG(A8774)))+ROUND(10^(IF(B8774&lt;48,1.1^-((11-INT(B8774*LOG(A8774/10^INT(LOG(A8774)))+1))^2+8)-8^-((22-INT(B8774*LOG(A8774/10^INT(LOG(A8774)))+1))^2+1)+INT(B8774*LOG(A8774/10^INT(LOG(A8774)))+1),INT(B8774*LOG(A8774/10^INT(LOG(A8774)))+1))/B8774),IF(B8774&gt;24,2,1))*10^(INT(LOG(A8774))))/2,ROUND(10^(IF(B8774&lt;48,1.1^-((11-INT(B8774*LOG(A8774/10^INT(LOG(A8774)))))^2+8)-8^-((22-INT(B8774*LOG(A8774/10^INT(LOG(A8774)))))^2+1)+INT(B8774*LOG(A8774/10^INT(LOG(A8774)))),INT(B8774*LOG(A8774/10^INT(LOG(A8774)))))/B8774),IF(B8774&gt;24,2,1))*10^(INT(LOG(A8774))),ROUND(10^(IF(B8774&lt;48,1.1^-((11-INT(B8774*LOG(A8774/10^INT(LOG(A8774)))+1))^2+8)-8^-((22-INT(B8774*LOG(A8774/10^INT(LOG(A8774)))+1))^2+1)+INT(B8774*LOG(A8774/10^INT(LOG(A8774)))+1),INT(B8774*LOG(A8774/10^INT(LOG(A8774)))+1))/B8774),IF(B8774&gt;24,2,1))*10^(INT(LOG(A8774))))</f>
        <v>1000</v>
      </c>
    </row>
    <row r="8775" customFormat="false" ht="12.75" hidden="false" customHeight="false" outlineLevel="0" collapsed="false">
      <c r="A8775" s="10" t="n">
        <f aca="false">ROUND((A8774/10^INT(LOG(A8774))+0.001),3)*10^INT(LOG(A8774))</f>
        <v>977.1</v>
      </c>
      <c r="B8775" s="10" t="n">
        <f aca="false">$C$3</f>
        <v>48</v>
      </c>
      <c r="C8775" s="10" t="n">
        <f aca="false">A8775/10^INT(LOG(A8775))</f>
        <v>9.771</v>
      </c>
      <c r="D8775" s="0" t="n">
        <f aca="false">INT(B8775*LOG(C8775))</f>
        <v>47</v>
      </c>
      <c r="E8775" s="0" t="n">
        <f aca="false">IF(B8775&lt;48,1.1^-((11-D8775)^2+8)-8^-((22-D8775)^2+1)+D8775,D8775)</f>
        <v>47</v>
      </c>
      <c r="F8775" s="0" t="n">
        <f aca="false">10^(E8775/B8775)</f>
        <v>9.53161883234787</v>
      </c>
      <c r="G8775" s="0" t="n">
        <f aca="false">ROUND(F8775,IF(B8775=96,2,1))</f>
        <v>9.5</v>
      </c>
      <c r="H8775" s="0" t="n">
        <f aca="false">G8775*10^(INT(LOG(A8775)))</f>
        <v>950</v>
      </c>
      <c r="I8775" s="0" t="n">
        <f aca="false">A8775/10^INT(LOG(A8775))</f>
        <v>9.771</v>
      </c>
      <c r="J8775" s="0" t="n">
        <f aca="false">INT(B8775*LOG(I8775)+1)</f>
        <v>48</v>
      </c>
      <c r="K8775" s="0" t="n">
        <f aca="false">IF(B8775&lt;48,1.1^-((11-J8775)^2+8)-8^-((22-J8775)^2+1)+J8775,J8775)</f>
        <v>48</v>
      </c>
      <c r="L8775" s="0" t="n">
        <f aca="false">10^(K8775/B8775)</f>
        <v>10</v>
      </c>
      <c r="M8775" s="0" t="n">
        <f aca="false">ROUND(L8775,IF(B8775=96,2,1))</f>
        <v>10</v>
      </c>
      <c r="N8775" s="0" t="n">
        <f aca="false">M8775*10^(INT(LOG(A8775)))</f>
        <v>1000</v>
      </c>
      <c r="O8775" s="1" t="n">
        <f aca="false">IF(A8775&lt;(H8775+N8775)/2,H8775,N8775)</f>
        <v>1000</v>
      </c>
      <c r="P8775" s="2" t="n">
        <f aca="false">IF(A8775&lt;(ROUND(10^(IF(B8775&lt;48,1.1^-((11-INT(B8775*LOG(A8775/10^INT(LOG(A8775)))))^2+8)-8^-((22-INT(B8775*LOG(A8775/10^INT(LOG(A8775)))))^2+1)+INT(B8775*LOG(A8775/10^INT(LOG(A8775)))),INT(B8775*LOG(A8775/10^INT(LOG(A8775)))))/B8775),IF(B8775&gt;24,2,1))*10^(INT(LOG(A8775)))+ROUND(10^(IF(B8775&lt;48,1.1^-((11-INT(B8775*LOG(A8775/10^INT(LOG(A8775)))+1))^2+8)-8^-((22-INT(B8775*LOG(A8775/10^INT(LOG(A8775)))+1))^2+1)+INT(B8775*LOG(A8775/10^INT(LOG(A8775)))+1),INT(B8775*LOG(A8775/10^INT(LOG(A8775)))+1))/B8775),IF(B8775&gt;24,2,1))*10^(INT(LOG(A8775))))/2,ROUND(10^(IF(B8775&lt;48,1.1^-((11-INT(B8775*LOG(A8775/10^INT(LOG(A8775)))))^2+8)-8^-((22-INT(B8775*LOG(A8775/10^INT(LOG(A8775)))))^2+1)+INT(B8775*LOG(A8775/10^INT(LOG(A8775)))),INT(B8775*LOG(A8775/10^INT(LOG(A8775)))))/B8775),IF(B8775&gt;24,2,1))*10^(INT(LOG(A8775))),ROUND(10^(IF(B8775&lt;48,1.1^-((11-INT(B8775*LOG(A8775/10^INT(LOG(A8775)))+1))^2+8)-8^-((22-INT(B8775*LOG(A8775/10^INT(LOG(A8775)))+1))^2+1)+INT(B8775*LOG(A8775/10^INT(LOG(A8775)))+1),INT(B8775*LOG(A8775/10^INT(LOG(A8775)))+1))/B8775),IF(B8775&gt;24,2,1))*10^(INT(LOG(A8775))))</f>
        <v>1000</v>
      </c>
    </row>
    <row r="8776" customFormat="false" ht="12.75" hidden="false" customHeight="false" outlineLevel="0" collapsed="false">
      <c r="A8776" s="10" t="n">
        <f aca="false">ROUND((A8775/10^INT(LOG(A8775))+0.001),3)*10^INT(LOG(A8775))</f>
        <v>977.2</v>
      </c>
      <c r="B8776" s="10" t="n">
        <f aca="false">$C$3</f>
        <v>48</v>
      </c>
      <c r="C8776" s="10" t="n">
        <f aca="false">A8776/10^INT(LOG(A8776))</f>
        <v>9.772</v>
      </c>
      <c r="D8776" s="0" t="n">
        <f aca="false">INT(B8776*LOG(C8776))</f>
        <v>47</v>
      </c>
      <c r="E8776" s="0" t="n">
        <f aca="false">IF(B8776&lt;48,1.1^-((11-D8776)^2+8)-8^-((22-D8776)^2+1)+D8776,D8776)</f>
        <v>47</v>
      </c>
      <c r="F8776" s="0" t="n">
        <f aca="false">10^(E8776/B8776)</f>
        <v>9.53161883234787</v>
      </c>
      <c r="G8776" s="0" t="n">
        <f aca="false">ROUND(F8776,IF(B8776=96,2,1))</f>
        <v>9.5</v>
      </c>
      <c r="H8776" s="0" t="n">
        <f aca="false">G8776*10^(INT(LOG(A8776)))</f>
        <v>950</v>
      </c>
      <c r="I8776" s="0" t="n">
        <f aca="false">A8776/10^INT(LOG(A8776))</f>
        <v>9.772</v>
      </c>
      <c r="J8776" s="0" t="n">
        <f aca="false">INT(B8776*LOG(I8776)+1)</f>
        <v>48</v>
      </c>
      <c r="K8776" s="0" t="n">
        <f aca="false">IF(B8776&lt;48,1.1^-((11-J8776)^2+8)-8^-((22-J8776)^2+1)+J8776,J8776)</f>
        <v>48</v>
      </c>
      <c r="L8776" s="0" t="n">
        <f aca="false">10^(K8776/B8776)</f>
        <v>10</v>
      </c>
      <c r="M8776" s="0" t="n">
        <f aca="false">ROUND(L8776,IF(B8776=96,2,1))</f>
        <v>10</v>
      </c>
      <c r="N8776" s="0" t="n">
        <f aca="false">M8776*10^(INT(LOG(A8776)))</f>
        <v>1000</v>
      </c>
      <c r="O8776" s="1" t="n">
        <f aca="false">IF(A8776&lt;(H8776+N8776)/2,H8776,N8776)</f>
        <v>1000</v>
      </c>
      <c r="P8776" s="2" t="n">
        <f aca="false">IF(A8776&lt;(ROUND(10^(IF(B8776&lt;48,1.1^-((11-INT(B8776*LOG(A8776/10^INT(LOG(A8776)))))^2+8)-8^-((22-INT(B8776*LOG(A8776/10^INT(LOG(A8776)))))^2+1)+INT(B8776*LOG(A8776/10^INT(LOG(A8776)))),INT(B8776*LOG(A8776/10^INT(LOG(A8776)))))/B8776),IF(B8776&gt;24,2,1))*10^(INT(LOG(A8776)))+ROUND(10^(IF(B8776&lt;48,1.1^-((11-INT(B8776*LOG(A8776/10^INT(LOG(A8776)))+1))^2+8)-8^-((22-INT(B8776*LOG(A8776/10^INT(LOG(A8776)))+1))^2+1)+INT(B8776*LOG(A8776/10^INT(LOG(A8776)))+1),INT(B8776*LOG(A8776/10^INT(LOG(A8776)))+1))/B8776),IF(B8776&gt;24,2,1))*10^(INT(LOG(A8776))))/2,ROUND(10^(IF(B8776&lt;48,1.1^-((11-INT(B8776*LOG(A8776/10^INT(LOG(A8776)))))^2+8)-8^-((22-INT(B8776*LOG(A8776/10^INT(LOG(A8776)))))^2+1)+INT(B8776*LOG(A8776/10^INT(LOG(A8776)))),INT(B8776*LOG(A8776/10^INT(LOG(A8776)))))/B8776),IF(B8776&gt;24,2,1))*10^(INT(LOG(A8776))),ROUND(10^(IF(B8776&lt;48,1.1^-((11-INT(B8776*LOG(A8776/10^INT(LOG(A8776)))+1))^2+8)-8^-((22-INT(B8776*LOG(A8776/10^INT(LOG(A8776)))+1))^2+1)+INT(B8776*LOG(A8776/10^INT(LOG(A8776)))+1),INT(B8776*LOG(A8776/10^INT(LOG(A8776)))+1))/B8776),IF(B8776&gt;24,2,1))*10^(INT(LOG(A8776))))</f>
        <v>1000</v>
      </c>
    </row>
    <row r="8777" customFormat="false" ht="12.75" hidden="false" customHeight="false" outlineLevel="0" collapsed="false">
      <c r="A8777" s="10" t="n">
        <f aca="false">ROUND((A8776/10^INT(LOG(A8776))+0.001),3)*10^INT(LOG(A8776))</f>
        <v>977.3</v>
      </c>
      <c r="B8777" s="10" t="n">
        <f aca="false">$C$3</f>
        <v>48</v>
      </c>
      <c r="C8777" s="10" t="n">
        <f aca="false">A8777/10^INT(LOG(A8777))</f>
        <v>9.773</v>
      </c>
      <c r="D8777" s="0" t="n">
        <f aca="false">INT(B8777*LOG(C8777))</f>
        <v>47</v>
      </c>
      <c r="E8777" s="0" t="n">
        <f aca="false">IF(B8777&lt;48,1.1^-((11-D8777)^2+8)-8^-((22-D8777)^2+1)+D8777,D8777)</f>
        <v>47</v>
      </c>
      <c r="F8777" s="0" t="n">
        <f aca="false">10^(E8777/B8777)</f>
        <v>9.53161883234787</v>
      </c>
      <c r="G8777" s="0" t="n">
        <f aca="false">ROUND(F8777,IF(B8777=96,2,1))</f>
        <v>9.5</v>
      </c>
      <c r="H8777" s="0" t="n">
        <f aca="false">G8777*10^(INT(LOG(A8777)))</f>
        <v>950</v>
      </c>
      <c r="I8777" s="0" t="n">
        <f aca="false">A8777/10^INT(LOG(A8777))</f>
        <v>9.773</v>
      </c>
      <c r="J8777" s="0" t="n">
        <f aca="false">INT(B8777*LOG(I8777)+1)</f>
        <v>48</v>
      </c>
      <c r="K8777" s="0" t="n">
        <f aca="false">IF(B8777&lt;48,1.1^-((11-J8777)^2+8)-8^-((22-J8777)^2+1)+J8777,J8777)</f>
        <v>48</v>
      </c>
      <c r="L8777" s="0" t="n">
        <f aca="false">10^(K8777/B8777)</f>
        <v>10</v>
      </c>
      <c r="M8777" s="0" t="n">
        <f aca="false">ROUND(L8777,IF(B8777=96,2,1))</f>
        <v>10</v>
      </c>
      <c r="N8777" s="0" t="n">
        <f aca="false">M8777*10^(INT(LOG(A8777)))</f>
        <v>1000</v>
      </c>
      <c r="O8777" s="1" t="n">
        <f aca="false">IF(A8777&lt;(H8777+N8777)/2,H8777,N8777)</f>
        <v>1000</v>
      </c>
      <c r="P8777" s="2" t="n">
        <f aca="false">IF(A8777&lt;(ROUND(10^(IF(B8777&lt;48,1.1^-((11-INT(B8777*LOG(A8777/10^INT(LOG(A8777)))))^2+8)-8^-((22-INT(B8777*LOG(A8777/10^INT(LOG(A8777)))))^2+1)+INT(B8777*LOG(A8777/10^INT(LOG(A8777)))),INT(B8777*LOG(A8777/10^INT(LOG(A8777)))))/B8777),IF(B8777&gt;24,2,1))*10^(INT(LOG(A8777)))+ROUND(10^(IF(B8777&lt;48,1.1^-((11-INT(B8777*LOG(A8777/10^INT(LOG(A8777)))+1))^2+8)-8^-((22-INT(B8777*LOG(A8777/10^INT(LOG(A8777)))+1))^2+1)+INT(B8777*LOG(A8777/10^INT(LOG(A8777)))+1),INT(B8777*LOG(A8777/10^INT(LOG(A8777)))+1))/B8777),IF(B8777&gt;24,2,1))*10^(INT(LOG(A8777))))/2,ROUND(10^(IF(B8777&lt;48,1.1^-((11-INT(B8777*LOG(A8777/10^INT(LOG(A8777)))))^2+8)-8^-((22-INT(B8777*LOG(A8777/10^INT(LOG(A8777)))))^2+1)+INT(B8777*LOG(A8777/10^INT(LOG(A8777)))),INT(B8777*LOG(A8777/10^INT(LOG(A8777)))))/B8777),IF(B8777&gt;24,2,1))*10^(INT(LOG(A8777))),ROUND(10^(IF(B8777&lt;48,1.1^-((11-INT(B8777*LOG(A8777/10^INT(LOG(A8777)))+1))^2+8)-8^-((22-INT(B8777*LOG(A8777/10^INT(LOG(A8777)))+1))^2+1)+INT(B8777*LOG(A8777/10^INT(LOG(A8777)))+1),INT(B8777*LOG(A8777/10^INT(LOG(A8777)))+1))/B8777),IF(B8777&gt;24,2,1))*10^(INT(LOG(A8777))))</f>
        <v>1000</v>
      </c>
    </row>
    <row r="8778" customFormat="false" ht="12.75" hidden="false" customHeight="false" outlineLevel="0" collapsed="false">
      <c r="A8778" s="10" t="n">
        <f aca="false">ROUND((A8777/10^INT(LOG(A8777))+0.001),3)*10^INT(LOG(A8777))</f>
        <v>977.4</v>
      </c>
      <c r="B8778" s="10" t="n">
        <f aca="false">$C$3</f>
        <v>48</v>
      </c>
      <c r="C8778" s="10" t="n">
        <f aca="false">A8778/10^INT(LOG(A8778))</f>
        <v>9.774</v>
      </c>
      <c r="D8778" s="0" t="n">
        <f aca="false">INT(B8778*LOG(C8778))</f>
        <v>47</v>
      </c>
      <c r="E8778" s="0" t="n">
        <f aca="false">IF(B8778&lt;48,1.1^-((11-D8778)^2+8)-8^-((22-D8778)^2+1)+D8778,D8778)</f>
        <v>47</v>
      </c>
      <c r="F8778" s="0" t="n">
        <f aca="false">10^(E8778/B8778)</f>
        <v>9.53161883234787</v>
      </c>
      <c r="G8778" s="0" t="n">
        <f aca="false">ROUND(F8778,IF(B8778=96,2,1))</f>
        <v>9.5</v>
      </c>
      <c r="H8778" s="0" t="n">
        <f aca="false">G8778*10^(INT(LOG(A8778)))</f>
        <v>950</v>
      </c>
      <c r="I8778" s="0" t="n">
        <f aca="false">A8778/10^INT(LOG(A8778))</f>
        <v>9.774</v>
      </c>
      <c r="J8778" s="0" t="n">
        <f aca="false">INT(B8778*LOG(I8778)+1)</f>
        <v>48</v>
      </c>
      <c r="K8778" s="0" t="n">
        <f aca="false">IF(B8778&lt;48,1.1^-((11-J8778)^2+8)-8^-((22-J8778)^2+1)+J8778,J8778)</f>
        <v>48</v>
      </c>
      <c r="L8778" s="0" t="n">
        <f aca="false">10^(K8778/B8778)</f>
        <v>10</v>
      </c>
      <c r="M8778" s="0" t="n">
        <f aca="false">ROUND(L8778,IF(B8778=96,2,1))</f>
        <v>10</v>
      </c>
      <c r="N8778" s="0" t="n">
        <f aca="false">M8778*10^(INT(LOG(A8778)))</f>
        <v>1000</v>
      </c>
      <c r="O8778" s="1" t="n">
        <f aca="false">IF(A8778&lt;(H8778+N8778)/2,H8778,N8778)</f>
        <v>1000</v>
      </c>
      <c r="P8778" s="2" t="n">
        <f aca="false">IF(A8778&lt;(ROUND(10^(IF(B8778&lt;48,1.1^-((11-INT(B8778*LOG(A8778/10^INT(LOG(A8778)))))^2+8)-8^-((22-INT(B8778*LOG(A8778/10^INT(LOG(A8778)))))^2+1)+INT(B8778*LOG(A8778/10^INT(LOG(A8778)))),INT(B8778*LOG(A8778/10^INT(LOG(A8778)))))/B8778),IF(B8778&gt;24,2,1))*10^(INT(LOG(A8778)))+ROUND(10^(IF(B8778&lt;48,1.1^-((11-INT(B8778*LOG(A8778/10^INT(LOG(A8778)))+1))^2+8)-8^-((22-INT(B8778*LOG(A8778/10^INT(LOG(A8778)))+1))^2+1)+INT(B8778*LOG(A8778/10^INT(LOG(A8778)))+1),INT(B8778*LOG(A8778/10^INT(LOG(A8778)))+1))/B8778),IF(B8778&gt;24,2,1))*10^(INT(LOG(A8778))))/2,ROUND(10^(IF(B8778&lt;48,1.1^-((11-INT(B8778*LOG(A8778/10^INT(LOG(A8778)))))^2+8)-8^-((22-INT(B8778*LOG(A8778/10^INT(LOG(A8778)))))^2+1)+INT(B8778*LOG(A8778/10^INT(LOG(A8778)))),INT(B8778*LOG(A8778/10^INT(LOG(A8778)))))/B8778),IF(B8778&gt;24,2,1))*10^(INT(LOG(A8778))),ROUND(10^(IF(B8778&lt;48,1.1^-((11-INT(B8778*LOG(A8778/10^INT(LOG(A8778)))+1))^2+8)-8^-((22-INT(B8778*LOG(A8778/10^INT(LOG(A8778)))+1))^2+1)+INT(B8778*LOG(A8778/10^INT(LOG(A8778)))+1),INT(B8778*LOG(A8778/10^INT(LOG(A8778)))+1))/B8778),IF(B8778&gt;24,2,1))*10^(INT(LOG(A8778))))</f>
        <v>1000</v>
      </c>
    </row>
    <row r="8779" customFormat="false" ht="12.75" hidden="false" customHeight="false" outlineLevel="0" collapsed="false">
      <c r="A8779" s="10" t="n">
        <f aca="false">ROUND((A8778/10^INT(LOG(A8778))+0.001),3)*10^INT(LOG(A8778))</f>
        <v>977.5</v>
      </c>
      <c r="B8779" s="10" t="n">
        <f aca="false">$C$3</f>
        <v>48</v>
      </c>
      <c r="C8779" s="10" t="n">
        <f aca="false">A8779/10^INT(LOG(A8779))</f>
        <v>9.775</v>
      </c>
      <c r="D8779" s="0" t="n">
        <f aca="false">INT(B8779*LOG(C8779))</f>
        <v>47</v>
      </c>
      <c r="E8779" s="0" t="n">
        <f aca="false">IF(B8779&lt;48,1.1^-((11-D8779)^2+8)-8^-((22-D8779)^2+1)+D8779,D8779)</f>
        <v>47</v>
      </c>
      <c r="F8779" s="0" t="n">
        <f aca="false">10^(E8779/B8779)</f>
        <v>9.53161883234787</v>
      </c>
      <c r="G8779" s="0" t="n">
        <f aca="false">ROUND(F8779,IF(B8779=96,2,1))</f>
        <v>9.5</v>
      </c>
      <c r="H8779" s="0" t="n">
        <f aca="false">G8779*10^(INT(LOG(A8779)))</f>
        <v>950</v>
      </c>
      <c r="I8779" s="0" t="n">
        <f aca="false">A8779/10^INT(LOG(A8779))</f>
        <v>9.775</v>
      </c>
      <c r="J8779" s="0" t="n">
        <f aca="false">INT(B8779*LOG(I8779)+1)</f>
        <v>48</v>
      </c>
      <c r="K8779" s="0" t="n">
        <f aca="false">IF(B8779&lt;48,1.1^-((11-J8779)^2+8)-8^-((22-J8779)^2+1)+J8779,J8779)</f>
        <v>48</v>
      </c>
      <c r="L8779" s="0" t="n">
        <f aca="false">10^(K8779/B8779)</f>
        <v>10</v>
      </c>
      <c r="M8779" s="0" t="n">
        <f aca="false">ROUND(L8779,IF(B8779=96,2,1))</f>
        <v>10</v>
      </c>
      <c r="N8779" s="0" t="n">
        <f aca="false">M8779*10^(INT(LOG(A8779)))</f>
        <v>1000</v>
      </c>
      <c r="O8779" s="1" t="n">
        <f aca="false">IF(A8779&lt;(H8779+N8779)/2,H8779,N8779)</f>
        <v>1000</v>
      </c>
      <c r="P8779" s="2" t="n">
        <f aca="false">IF(A8779&lt;(ROUND(10^(IF(B8779&lt;48,1.1^-((11-INT(B8779*LOG(A8779/10^INT(LOG(A8779)))))^2+8)-8^-((22-INT(B8779*LOG(A8779/10^INT(LOG(A8779)))))^2+1)+INT(B8779*LOG(A8779/10^INT(LOG(A8779)))),INT(B8779*LOG(A8779/10^INT(LOG(A8779)))))/B8779),IF(B8779&gt;24,2,1))*10^(INT(LOG(A8779)))+ROUND(10^(IF(B8779&lt;48,1.1^-((11-INT(B8779*LOG(A8779/10^INT(LOG(A8779)))+1))^2+8)-8^-((22-INT(B8779*LOG(A8779/10^INT(LOG(A8779)))+1))^2+1)+INT(B8779*LOG(A8779/10^INT(LOG(A8779)))+1),INT(B8779*LOG(A8779/10^INT(LOG(A8779)))+1))/B8779),IF(B8779&gt;24,2,1))*10^(INT(LOG(A8779))))/2,ROUND(10^(IF(B8779&lt;48,1.1^-((11-INT(B8779*LOG(A8779/10^INT(LOG(A8779)))))^2+8)-8^-((22-INT(B8779*LOG(A8779/10^INT(LOG(A8779)))))^2+1)+INT(B8779*LOG(A8779/10^INT(LOG(A8779)))),INT(B8779*LOG(A8779/10^INT(LOG(A8779)))))/B8779),IF(B8779&gt;24,2,1))*10^(INT(LOG(A8779))),ROUND(10^(IF(B8779&lt;48,1.1^-((11-INT(B8779*LOG(A8779/10^INT(LOG(A8779)))+1))^2+8)-8^-((22-INT(B8779*LOG(A8779/10^INT(LOG(A8779)))+1))^2+1)+INT(B8779*LOG(A8779/10^INT(LOG(A8779)))+1),INT(B8779*LOG(A8779/10^INT(LOG(A8779)))+1))/B8779),IF(B8779&gt;24,2,1))*10^(INT(LOG(A8779))))</f>
        <v>1000</v>
      </c>
    </row>
    <row r="8780" customFormat="false" ht="12.75" hidden="false" customHeight="false" outlineLevel="0" collapsed="false">
      <c r="A8780" s="10" t="n">
        <f aca="false">ROUND((A8779/10^INT(LOG(A8779))+0.001),3)*10^INT(LOG(A8779))</f>
        <v>977.6</v>
      </c>
      <c r="B8780" s="10" t="n">
        <f aca="false">$C$3</f>
        <v>48</v>
      </c>
      <c r="C8780" s="10" t="n">
        <f aca="false">A8780/10^INT(LOG(A8780))</f>
        <v>9.776</v>
      </c>
      <c r="D8780" s="0" t="n">
        <f aca="false">INT(B8780*LOG(C8780))</f>
        <v>47</v>
      </c>
      <c r="E8780" s="0" t="n">
        <f aca="false">IF(B8780&lt;48,1.1^-((11-D8780)^2+8)-8^-((22-D8780)^2+1)+D8780,D8780)</f>
        <v>47</v>
      </c>
      <c r="F8780" s="0" t="n">
        <f aca="false">10^(E8780/B8780)</f>
        <v>9.53161883234787</v>
      </c>
      <c r="G8780" s="0" t="n">
        <f aca="false">ROUND(F8780,IF(B8780=96,2,1))</f>
        <v>9.5</v>
      </c>
      <c r="H8780" s="0" t="n">
        <f aca="false">G8780*10^(INT(LOG(A8780)))</f>
        <v>950</v>
      </c>
      <c r="I8780" s="0" t="n">
        <f aca="false">A8780/10^INT(LOG(A8780))</f>
        <v>9.776</v>
      </c>
      <c r="J8780" s="0" t="n">
        <f aca="false">INT(B8780*LOG(I8780)+1)</f>
        <v>48</v>
      </c>
      <c r="K8780" s="0" t="n">
        <f aca="false">IF(B8780&lt;48,1.1^-((11-J8780)^2+8)-8^-((22-J8780)^2+1)+J8780,J8780)</f>
        <v>48</v>
      </c>
      <c r="L8780" s="0" t="n">
        <f aca="false">10^(K8780/B8780)</f>
        <v>10</v>
      </c>
      <c r="M8780" s="0" t="n">
        <f aca="false">ROUND(L8780,IF(B8780=96,2,1))</f>
        <v>10</v>
      </c>
      <c r="N8780" s="0" t="n">
        <f aca="false">M8780*10^(INT(LOG(A8780)))</f>
        <v>1000</v>
      </c>
      <c r="O8780" s="1" t="n">
        <f aca="false">IF(A8780&lt;(H8780+N8780)/2,H8780,N8780)</f>
        <v>1000</v>
      </c>
      <c r="P8780" s="2" t="n">
        <f aca="false">IF(A8780&lt;(ROUND(10^(IF(B8780&lt;48,1.1^-((11-INT(B8780*LOG(A8780/10^INT(LOG(A8780)))))^2+8)-8^-((22-INT(B8780*LOG(A8780/10^INT(LOG(A8780)))))^2+1)+INT(B8780*LOG(A8780/10^INT(LOG(A8780)))),INT(B8780*LOG(A8780/10^INT(LOG(A8780)))))/B8780),IF(B8780&gt;24,2,1))*10^(INT(LOG(A8780)))+ROUND(10^(IF(B8780&lt;48,1.1^-((11-INT(B8780*LOG(A8780/10^INT(LOG(A8780)))+1))^2+8)-8^-((22-INT(B8780*LOG(A8780/10^INT(LOG(A8780)))+1))^2+1)+INT(B8780*LOG(A8780/10^INT(LOG(A8780)))+1),INT(B8780*LOG(A8780/10^INT(LOG(A8780)))+1))/B8780),IF(B8780&gt;24,2,1))*10^(INT(LOG(A8780))))/2,ROUND(10^(IF(B8780&lt;48,1.1^-((11-INT(B8780*LOG(A8780/10^INT(LOG(A8780)))))^2+8)-8^-((22-INT(B8780*LOG(A8780/10^INT(LOG(A8780)))))^2+1)+INT(B8780*LOG(A8780/10^INT(LOG(A8780)))),INT(B8780*LOG(A8780/10^INT(LOG(A8780)))))/B8780),IF(B8780&gt;24,2,1))*10^(INT(LOG(A8780))),ROUND(10^(IF(B8780&lt;48,1.1^-((11-INT(B8780*LOG(A8780/10^INT(LOG(A8780)))+1))^2+8)-8^-((22-INT(B8780*LOG(A8780/10^INT(LOG(A8780)))+1))^2+1)+INT(B8780*LOG(A8780/10^INT(LOG(A8780)))+1),INT(B8780*LOG(A8780/10^INT(LOG(A8780)))+1))/B8780),IF(B8780&gt;24,2,1))*10^(INT(LOG(A8780))))</f>
        <v>1000</v>
      </c>
    </row>
    <row r="8781" customFormat="false" ht="12.75" hidden="false" customHeight="false" outlineLevel="0" collapsed="false">
      <c r="A8781" s="10" t="n">
        <f aca="false">ROUND((A8780/10^INT(LOG(A8780))+0.001),3)*10^INT(LOG(A8780))</f>
        <v>977.7</v>
      </c>
      <c r="B8781" s="10" t="n">
        <f aca="false">$C$3</f>
        <v>48</v>
      </c>
      <c r="C8781" s="10" t="n">
        <f aca="false">A8781/10^INT(LOG(A8781))</f>
        <v>9.777</v>
      </c>
      <c r="D8781" s="0" t="n">
        <f aca="false">INT(B8781*LOG(C8781))</f>
        <v>47</v>
      </c>
      <c r="E8781" s="0" t="n">
        <f aca="false">IF(B8781&lt;48,1.1^-((11-D8781)^2+8)-8^-((22-D8781)^2+1)+D8781,D8781)</f>
        <v>47</v>
      </c>
      <c r="F8781" s="0" t="n">
        <f aca="false">10^(E8781/B8781)</f>
        <v>9.53161883234787</v>
      </c>
      <c r="G8781" s="0" t="n">
        <f aca="false">ROUND(F8781,IF(B8781=96,2,1))</f>
        <v>9.5</v>
      </c>
      <c r="H8781" s="0" t="n">
        <f aca="false">G8781*10^(INT(LOG(A8781)))</f>
        <v>950</v>
      </c>
      <c r="I8781" s="0" t="n">
        <f aca="false">A8781/10^INT(LOG(A8781))</f>
        <v>9.777</v>
      </c>
      <c r="J8781" s="0" t="n">
        <f aca="false">INT(B8781*LOG(I8781)+1)</f>
        <v>48</v>
      </c>
      <c r="K8781" s="0" t="n">
        <f aca="false">IF(B8781&lt;48,1.1^-((11-J8781)^2+8)-8^-((22-J8781)^2+1)+J8781,J8781)</f>
        <v>48</v>
      </c>
      <c r="L8781" s="0" t="n">
        <f aca="false">10^(K8781/B8781)</f>
        <v>10</v>
      </c>
      <c r="M8781" s="0" t="n">
        <f aca="false">ROUND(L8781,IF(B8781=96,2,1))</f>
        <v>10</v>
      </c>
      <c r="N8781" s="0" t="n">
        <f aca="false">M8781*10^(INT(LOG(A8781)))</f>
        <v>1000</v>
      </c>
      <c r="O8781" s="1" t="n">
        <f aca="false">IF(A8781&lt;(H8781+N8781)/2,H8781,N8781)</f>
        <v>1000</v>
      </c>
      <c r="P8781" s="2" t="n">
        <f aca="false">IF(A8781&lt;(ROUND(10^(IF(B8781&lt;48,1.1^-((11-INT(B8781*LOG(A8781/10^INT(LOG(A8781)))))^2+8)-8^-((22-INT(B8781*LOG(A8781/10^INT(LOG(A8781)))))^2+1)+INT(B8781*LOG(A8781/10^INT(LOG(A8781)))),INT(B8781*LOG(A8781/10^INT(LOG(A8781)))))/B8781),IF(B8781&gt;24,2,1))*10^(INT(LOG(A8781)))+ROUND(10^(IF(B8781&lt;48,1.1^-((11-INT(B8781*LOG(A8781/10^INT(LOG(A8781)))+1))^2+8)-8^-((22-INT(B8781*LOG(A8781/10^INT(LOG(A8781)))+1))^2+1)+INT(B8781*LOG(A8781/10^INT(LOG(A8781)))+1),INT(B8781*LOG(A8781/10^INT(LOG(A8781)))+1))/B8781),IF(B8781&gt;24,2,1))*10^(INT(LOG(A8781))))/2,ROUND(10^(IF(B8781&lt;48,1.1^-((11-INT(B8781*LOG(A8781/10^INT(LOG(A8781)))))^2+8)-8^-((22-INT(B8781*LOG(A8781/10^INT(LOG(A8781)))))^2+1)+INT(B8781*LOG(A8781/10^INT(LOG(A8781)))),INT(B8781*LOG(A8781/10^INT(LOG(A8781)))))/B8781),IF(B8781&gt;24,2,1))*10^(INT(LOG(A8781))),ROUND(10^(IF(B8781&lt;48,1.1^-((11-INT(B8781*LOG(A8781/10^INT(LOG(A8781)))+1))^2+8)-8^-((22-INT(B8781*LOG(A8781/10^INT(LOG(A8781)))+1))^2+1)+INT(B8781*LOG(A8781/10^INT(LOG(A8781)))+1),INT(B8781*LOG(A8781/10^INT(LOG(A8781)))+1))/B8781),IF(B8781&gt;24,2,1))*10^(INT(LOG(A8781))))</f>
        <v>1000</v>
      </c>
    </row>
    <row r="8782" customFormat="false" ht="12.75" hidden="false" customHeight="false" outlineLevel="0" collapsed="false">
      <c r="A8782" s="10" t="n">
        <f aca="false">ROUND((A8781/10^INT(LOG(A8781))+0.001),3)*10^INT(LOG(A8781))</f>
        <v>977.8</v>
      </c>
      <c r="B8782" s="10" t="n">
        <f aca="false">$C$3</f>
        <v>48</v>
      </c>
      <c r="C8782" s="10" t="n">
        <f aca="false">A8782/10^INT(LOG(A8782))</f>
        <v>9.778</v>
      </c>
      <c r="D8782" s="0" t="n">
        <f aca="false">INT(B8782*LOG(C8782))</f>
        <v>47</v>
      </c>
      <c r="E8782" s="0" t="n">
        <f aca="false">IF(B8782&lt;48,1.1^-((11-D8782)^2+8)-8^-((22-D8782)^2+1)+D8782,D8782)</f>
        <v>47</v>
      </c>
      <c r="F8782" s="0" t="n">
        <f aca="false">10^(E8782/B8782)</f>
        <v>9.53161883234787</v>
      </c>
      <c r="G8782" s="0" t="n">
        <f aca="false">ROUND(F8782,IF(B8782=96,2,1))</f>
        <v>9.5</v>
      </c>
      <c r="H8782" s="0" t="n">
        <f aca="false">G8782*10^(INT(LOG(A8782)))</f>
        <v>950</v>
      </c>
      <c r="I8782" s="0" t="n">
        <f aca="false">A8782/10^INT(LOG(A8782))</f>
        <v>9.778</v>
      </c>
      <c r="J8782" s="0" t="n">
        <f aca="false">INT(B8782*LOG(I8782)+1)</f>
        <v>48</v>
      </c>
      <c r="K8782" s="0" t="n">
        <f aca="false">IF(B8782&lt;48,1.1^-((11-J8782)^2+8)-8^-((22-J8782)^2+1)+J8782,J8782)</f>
        <v>48</v>
      </c>
      <c r="L8782" s="0" t="n">
        <f aca="false">10^(K8782/B8782)</f>
        <v>10</v>
      </c>
      <c r="M8782" s="0" t="n">
        <f aca="false">ROUND(L8782,IF(B8782=96,2,1))</f>
        <v>10</v>
      </c>
      <c r="N8782" s="0" t="n">
        <f aca="false">M8782*10^(INT(LOG(A8782)))</f>
        <v>1000</v>
      </c>
      <c r="O8782" s="1" t="n">
        <f aca="false">IF(A8782&lt;(H8782+N8782)/2,H8782,N8782)</f>
        <v>1000</v>
      </c>
      <c r="P8782" s="2" t="n">
        <f aca="false">IF(A8782&lt;(ROUND(10^(IF(B8782&lt;48,1.1^-((11-INT(B8782*LOG(A8782/10^INT(LOG(A8782)))))^2+8)-8^-((22-INT(B8782*LOG(A8782/10^INT(LOG(A8782)))))^2+1)+INT(B8782*LOG(A8782/10^INT(LOG(A8782)))),INT(B8782*LOG(A8782/10^INT(LOG(A8782)))))/B8782),IF(B8782&gt;24,2,1))*10^(INT(LOG(A8782)))+ROUND(10^(IF(B8782&lt;48,1.1^-((11-INT(B8782*LOG(A8782/10^INT(LOG(A8782)))+1))^2+8)-8^-((22-INT(B8782*LOG(A8782/10^INT(LOG(A8782)))+1))^2+1)+INT(B8782*LOG(A8782/10^INT(LOG(A8782)))+1),INT(B8782*LOG(A8782/10^INT(LOG(A8782)))+1))/B8782),IF(B8782&gt;24,2,1))*10^(INT(LOG(A8782))))/2,ROUND(10^(IF(B8782&lt;48,1.1^-((11-INT(B8782*LOG(A8782/10^INT(LOG(A8782)))))^2+8)-8^-((22-INT(B8782*LOG(A8782/10^INT(LOG(A8782)))))^2+1)+INT(B8782*LOG(A8782/10^INT(LOG(A8782)))),INT(B8782*LOG(A8782/10^INT(LOG(A8782)))))/B8782),IF(B8782&gt;24,2,1))*10^(INT(LOG(A8782))),ROUND(10^(IF(B8782&lt;48,1.1^-((11-INT(B8782*LOG(A8782/10^INT(LOG(A8782)))+1))^2+8)-8^-((22-INT(B8782*LOG(A8782/10^INT(LOG(A8782)))+1))^2+1)+INT(B8782*LOG(A8782/10^INT(LOG(A8782)))+1),INT(B8782*LOG(A8782/10^INT(LOG(A8782)))+1))/B8782),IF(B8782&gt;24,2,1))*10^(INT(LOG(A8782))))</f>
        <v>1000</v>
      </c>
    </row>
    <row r="8783" customFormat="false" ht="12.75" hidden="false" customHeight="false" outlineLevel="0" collapsed="false">
      <c r="A8783" s="10" t="n">
        <f aca="false">ROUND((A8782/10^INT(LOG(A8782))+0.001),3)*10^INT(LOG(A8782))</f>
        <v>977.9</v>
      </c>
      <c r="B8783" s="10" t="n">
        <f aca="false">$C$3</f>
        <v>48</v>
      </c>
      <c r="C8783" s="10" t="n">
        <f aca="false">A8783/10^INT(LOG(A8783))</f>
        <v>9.779</v>
      </c>
      <c r="D8783" s="0" t="n">
        <f aca="false">INT(B8783*LOG(C8783))</f>
        <v>47</v>
      </c>
      <c r="E8783" s="0" t="n">
        <f aca="false">IF(B8783&lt;48,1.1^-((11-D8783)^2+8)-8^-((22-D8783)^2+1)+D8783,D8783)</f>
        <v>47</v>
      </c>
      <c r="F8783" s="0" t="n">
        <f aca="false">10^(E8783/B8783)</f>
        <v>9.53161883234787</v>
      </c>
      <c r="G8783" s="0" t="n">
        <f aca="false">ROUND(F8783,IF(B8783=96,2,1))</f>
        <v>9.5</v>
      </c>
      <c r="H8783" s="0" t="n">
        <f aca="false">G8783*10^(INT(LOG(A8783)))</f>
        <v>950</v>
      </c>
      <c r="I8783" s="0" t="n">
        <f aca="false">A8783/10^INT(LOG(A8783))</f>
        <v>9.779</v>
      </c>
      <c r="J8783" s="0" t="n">
        <f aca="false">INT(B8783*LOG(I8783)+1)</f>
        <v>48</v>
      </c>
      <c r="K8783" s="0" t="n">
        <f aca="false">IF(B8783&lt;48,1.1^-((11-J8783)^2+8)-8^-((22-J8783)^2+1)+J8783,J8783)</f>
        <v>48</v>
      </c>
      <c r="L8783" s="0" t="n">
        <f aca="false">10^(K8783/B8783)</f>
        <v>10</v>
      </c>
      <c r="M8783" s="0" t="n">
        <f aca="false">ROUND(L8783,IF(B8783=96,2,1))</f>
        <v>10</v>
      </c>
      <c r="N8783" s="0" t="n">
        <f aca="false">M8783*10^(INT(LOG(A8783)))</f>
        <v>1000</v>
      </c>
      <c r="O8783" s="1" t="n">
        <f aca="false">IF(A8783&lt;(H8783+N8783)/2,H8783,N8783)</f>
        <v>1000</v>
      </c>
      <c r="P8783" s="2" t="n">
        <f aca="false">IF(A8783&lt;(ROUND(10^(IF(B8783&lt;48,1.1^-((11-INT(B8783*LOG(A8783/10^INT(LOG(A8783)))))^2+8)-8^-((22-INT(B8783*LOG(A8783/10^INT(LOG(A8783)))))^2+1)+INT(B8783*LOG(A8783/10^INT(LOG(A8783)))),INT(B8783*LOG(A8783/10^INT(LOG(A8783)))))/B8783),IF(B8783&gt;24,2,1))*10^(INT(LOG(A8783)))+ROUND(10^(IF(B8783&lt;48,1.1^-((11-INT(B8783*LOG(A8783/10^INT(LOG(A8783)))+1))^2+8)-8^-((22-INT(B8783*LOG(A8783/10^INT(LOG(A8783)))+1))^2+1)+INT(B8783*LOG(A8783/10^INT(LOG(A8783)))+1),INT(B8783*LOG(A8783/10^INT(LOG(A8783)))+1))/B8783),IF(B8783&gt;24,2,1))*10^(INT(LOG(A8783))))/2,ROUND(10^(IF(B8783&lt;48,1.1^-((11-INT(B8783*LOG(A8783/10^INT(LOG(A8783)))))^2+8)-8^-((22-INT(B8783*LOG(A8783/10^INT(LOG(A8783)))))^2+1)+INT(B8783*LOG(A8783/10^INT(LOG(A8783)))),INT(B8783*LOG(A8783/10^INT(LOG(A8783)))))/B8783),IF(B8783&gt;24,2,1))*10^(INT(LOG(A8783))),ROUND(10^(IF(B8783&lt;48,1.1^-((11-INT(B8783*LOG(A8783/10^INT(LOG(A8783)))+1))^2+8)-8^-((22-INT(B8783*LOG(A8783/10^INT(LOG(A8783)))+1))^2+1)+INT(B8783*LOG(A8783/10^INT(LOG(A8783)))+1),INT(B8783*LOG(A8783/10^INT(LOG(A8783)))+1))/B8783),IF(B8783&gt;24,2,1))*10^(INT(LOG(A8783))))</f>
        <v>1000</v>
      </c>
    </row>
    <row r="8784" customFormat="false" ht="12.75" hidden="false" customHeight="false" outlineLevel="0" collapsed="false">
      <c r="A8784" s="10" t="n">
        <f aca="false">ROUND((A8783/10^INT(LOG(A8783))+0.001),3)*10^INT(LOG(A8783))</f>
        <v>978</v>
      </c>
      <c r="B8784" s="10" t="n">
        <f aca="false">$C$3</f>
        <v>48</v>
      </c>
      <c r="C8784" s="10" t="n">
        <f aca="false">A8784/10^INT(LOG(A8784))</f>
        <v>9.78</v>
      </c>
      <c r="D8784" s="0" t="n">
        <f aca="false">INT(B8784*LOG(C8784))</f>
        <v>47</v>
      </c>
      <c r="E8784" s="0" t="n">
        <f aca="false">IF(B8784&lt;48,1.1^-((11-D8784)^2+8)-8^-((22-D8784)^2+1)+D8784,D8784)</f>
        <v>47</v>
      </c>
      <c r="F8784" s="0" t="n">
        <f aca="false">10^(E8784/B8784)</f>
        <v>9.53161883234787</v>
      </c>
      <c r="G8784" s="0" t="n">
        <f aca="false">ROUND(F8784,IF(B8784=96,2,1))</f>
        <v>9.5</v>
      </c>
      <c r="H8784" s="0" t="n">
        <f aca="false">G8784*10^(INT(LOG(A8784)))</f>
        <v>950</v>
      </c>
      <c r="I8784" s="0" t="n">
        <f aca="false">A8784/10^INT(LOG(A8784))</f>
        <v>9.78</v>
      </c>
      <c r="J8784" s="0" t="n">
        <f aca="false">INT(B8784*LOG(I8784)+1)</f>
        <v>48</v>
      </c>
      <c r="K8784" s="0" t="n">
        <f aca="false">IF(B8784&lt;48,1.1^-((11-J8784)^2+8)-8^-((22-J8784)^2+1)+J8784,J8784)</f>
        <v>48</v>
      </c>
      <c r="L8784" s="0" t="n">
        <f aca="false">10^(K8784/B8784)</f>
        <v>10</v>
      </c>
      <c r="M8784" s="0" t="n">
        <f aca="false">ROUND(L8784,IF(B8784=96,2,1))</f>
        <v>10</v>
      </c>
      <c r="N8784" s="0" t="n">
        <f aca="false">M8784*10^(INT(LOG(A8784)))</f>
        <v>1000</v>
      </c>
      <c r="O8784" s="1" t="n">
        <f aca="false">IF(A8784&lt;(H8784+N8784)/2,H8784,N8784)</f>
        <v>1000</v>
      </c>
      <c r="P8784" s="2" t="n">
        <f aca="false">IF(A8784&lt;(ROUND(10^(IF(B8784&lt;48,1.1^-((11-INT(B8784*LOG(A8784/10^INT(LOG(A8784)))))^2+8)-8^-((22-INT(B8784*LOG(A8784/10^INT(LOG(A8784)))))^2+1)+INT(B8784*LOG(A8784/10^INT(LOG(A8784)))),INT(B8784*LOG(A8784/10^INT(LOG(A8784)))))/B8784),IF(B8784&gt;24,2,1))*10^(INT(LOG(A8784)))+ROUND(10^(IF(B8784&lt;48,1.1^-((11-INT(B8784*LOG(A8784/10^INT(LOG(A8784)))+1))^2+8)-8^-((22-INT(B8784*LOG(A8784/10^INT(LOG(A8784)))+1))^2+1)+INT(B8784*LOG(A8784/10^INT(LOG(A8784)))+1),INT(B8784*LOG(A8784/10^INT(LOG(A8784)))+1))/B8784),IF(B8784&gt;24,2,1))*10^(INT(LOG(A8784))))/2,ROUND(10^(IF(B8784&lt;48,1.1^-((11-INT(B8784*LOG(A8784/10^INT(LOG(A8784)))))^2+8)-8^-((22-INT(B8784*LOG(A8784/10^INT(LOG(A8784)))))^2+1)+INT(B8784*LOG(A8784/10^INT(LOG(A8784)))),INT(B8784*LOG(A8784/10^INT(LOG(A8784)))))/B8784),IF(B8784&gt;24,2,1))*10^(INT(LOG(A8784))),ROUND(10^(IF(B8784&lt;48,1.1^-((11-INT(B8784*LOG(A8784/10^INT(LOG(A8784)))+1))^2+8)-8^-((22-INT(B8784*LOG(A8784/10^INT(LOG(A8784)))+1))^2+1)+INT(B8784*LOG(A8784/10^INT(LOG(A8784)))+1),INT(B8784*LOG(A8784/10^INT(LOG(A8784)))+1))/B8784),IF(B8784&gt;24,2,1))*10^(INT(LOG(A8784))))</f>
        <v>1000</v>
      </c>
    </row>
    <row r="8785" customFormat="false" ht="12.75" hidden="false" customHeight="false" outlineLevel="0" collapsed="false">
      <c r="A8785" s="10" t="n">
        <f aca="false">ROUND((A8784/10^INT(LOG(A8784))+0.001),3)*10^INT(LOG(A8784))</f>
        <v>978.1</v>
      </c>
      <c r="B8785" s="10" t="n">
        <f aca="false">$C$3</f>
        <v>48</v>
      </c>
      <c r="C8785" s="10" t="n">
        <f aca="false">A8785/10^INT(LOG(A8785))</f>
        <v>9.781</v>
      </c>
      <c r="D8785" s="0" t="n">
        <f aca="false">INT(B8785*LOG(C8785))</f>
        <v>47</v>
      </c>
      <c r="E8785" s="0" t="n">
        <f aca="false">IF(B8785&lt;48,1.1^-((11-D8785)^2+8)-8^-((22-D8785)^2+1)+D8785,D8785)</f>
        <v>47</v>
      </c>
      <c r="F8785" s="0" t="n">
        <f aca="false">10^(E8785/B8785)</f>
        <v>9.53161883234787</v>
      </c>
      <c r="G8785" s="0" t="n">
        <f aca="false">ROUND(F8785,IF(B8785=96,2,1))</f>
        <v>9.5</v>
      </c>
      <c r="H8785" s="0" t="n">
        <f aca="false">G8785*10^(INT(LOG(A8785)))</f>
        <v>950</v>
      </c>
      <c r="I8785" s="0" t="n">
        <f aca="false">A8785/10^INT(LOG(A8785))</f>
        <v>9.781</v>
      </c>
      <c r="J8785" s="0" t="n">
        <f aca="false">INT(B8785*LOG(I8785)+1)</f>
        <v>48</v>
      </c>
      <c r="K8785" s="0" t="n">
        <f aca="false">IF(B8785&lt;48,1.1^-((11-J8785)^2+8)-8^-((22-J8785)^2+1)+J8785,J8785)</f>
        <v>48</v>
      </c>
      <c r="L8785" s="0" t="n">
        <f aca="false">10^(K8785/B8785)</f>
        <v>10</v>
      </c>
      <c r="M8785" s="0" t="n">
        <f aca="false">ROUND(L8785,IF(B8785=96,2,1))</f>
        <v>10</v>
      </c>
      <c r="N8785" s="0" t="n">
        <f aca="false">M8785*10^(INT(LOG(A8785)))</f>
        <v>1000</v>
      </c>
      <c r="O8785" s="1" t="n">
        <f aca="false">IF(A8785&lt;(H8785+N8785)/2,H8785,N8785)</f>
        <v>1000</v>
      </c>
      <c r="P8785" s="2" t="n">
        <f aca="false">IF(A8785&lt;(ROUND(10^(IF(B8785&lt;48,1.1^-((11-INT(B8785*LOG(A8785/10^INT(LOG(A8785)))))^2+8)-8^-((22-INT(B8785*LOG(A8785/10^INT(LOG(A8785)))))^2+1)+INT(B8785*LOG(A8785/10^INT(LOG(A8785)))),INT(B8785*LOG(A8785/10^INT(LOG(A8785)))))/B8785),IF(B8785&gt;24,2,1))*10^(INT(LOG(A8785)))+ROUND(10^(IF(B8785&lt;48,1.1^-((11-INT(B8785*LOG(A8785/10^INT(LOG(A8785)))+1))^2+8)-8^-((22-INT(B8785*LOG(A8785/10^INT(LOG(A8785)))+1))^2+1)+INT(B8785*LOG(A8785/10^INT(LOG(A8785)))+1),INT(B8785*LOG(A8785/10^INT(LOG(A8785)))+1))/B8785),IF(B8785&gt;24,2,1))*10^(INT(LOG(A8785))))/2,ROUND(10^(IF(B8785&lt;48,1.1^-((11-INT(B8785*LOG(A8785/10^INT(LOG(A8785)))))^2+8)-8^-((22-INT(B8785*LOG(A8785/10^INT(LOG(A8785)))))^2+1)+INT(B8785*LOG(A8785/10^INT(LOG(A8785)))),INT(B8785*LOG(A8785/10^INT(LOG(A8785)))))/B8785),IF(B8785&gt;24,2,1))*10^(INT(LOG(A8785))),ROUND(10^(IF(B8785&lt;48,1.1^-((11-INT(B8785*LOG(A8785/10^INT(LOG(A8785)))+1))^2+8)-8^-((22-INT(B8785*LOG(A8785/10^INT(LOG(A8785)))+1))^2+1)+INT(B8785*LOG(A8785/10^INT(LOG(A8785)))+1),INT(B8785*LOG(A8785/10^INT(LOG(A8785)))+1))/B8785),IF(B8785&gt;24,2,1))*10^(INT(LOG(A8785))))</f>
        <v>1000</v>
      </c>
    </row>
    <row r="8786" customFormat="false" ht="12.75" hidden="false" customHeight="false" outlineLevel="0" collapsed="false">
      <c r="A8786" s="10" t="n">
        <f aca="false">ROUND((A8785/10^INT(LOG(A8785))+0.001),3)*10^INT(LOG(A8785))</f>
        <v>978.2</v>
      </c>
      <c r="B8786" s="10" t="n">
        <f aca="false">$C$3</f>
        <v>48</v>
      </c>
      <c r="C8786" s="10" t="n">
        <f aca="false">A8786/10^INT(LOG(A8786))</f>
        <v>9.782</v>
      </c>
      <c r="D8786" s="0" t="n">
        <f aca="false">INT(B8786*LOG(C8786))</f>
        <v>47</v>
      </c>
      <c r="E8786" s="0" t="n">
        <f aca="false">IF(B8786&lt;48,1.1^-((11-D8786)^2+8)-8^-((22-D8786)^2+1)+D8786,D8786)</f>
        <v>47</v>
      </c>
      <c r="F8786" s="0" t="n">
        <f aca="false">10^(E8786/B8786)</f>
        <v>9.53161883234787</v>
      </c>
      <c r="G8786" s="0" t="n">
        <f aca="false">ROUND(F8786,IF(B8786=96,2,1))</f>
        <v>9.5</v>
      </c>
      <c r="H8786" s="0" t="n">
        <f aca="false">G8786*10^(INT(LOG(A8786)))</f>
        <v>950</v>
      </c>
      <c r="I8786" s="0" t="n">
        <f aca="false">A8786/10^INT(LOG(A8786))</f>
        <v>9.782</v>
      </c>
      <c r="J8786" s="0" t="n">
        <f aca="false">INT(B8786*LOG(I8786)+1)</f>
        <v>48</v>
      </c>
      <c r="K8786" s="0" t="n">
        <f aca="false">IF(B8786&lt;48,1.1^-((11-J8786)^2+8)-8^-((22-J8786)^2+1)+J8786,J8786)</f>
        <v>48</v>
      </c>
      <c r="L8786" s="0" t="n">
        <f aca="false">10^(K8786/B8786)</f>
        <v>10</v>
      </c>
      <c r="M8786" s="0" t="n">
        <f aca="false">ROUND(L8786,IF(B8786=96,2,1))</f>
        <v>10</v>
      </c>
      <c r="N8786" s="0" t="n">
        <f aca="false">M8786*10^(INT(LOG(A8786)))</f>
        <v>1000</v>
      </c>
      <c r="O8786" s="1" t="n">
        <f aca="false">IF(A8786&lt;(H8786+N8786)/2,H8786,N8786)</f>
        <v>1000</v>
      </c>
      <c r="P8786" s="2" t="n">
        <f aca="false">IF(A8786&lt;(ROUND(10^(IF(B8786&lt;48,1.1^-((11-INT(B8786*LOG(A8786/10^INT(LOG(A8786)))))^2+8)-8^-((22-INT(B8786*LOG(A8786/10^INT(LOG(A8786)))))^2+1)+INT(B8786*LOG(A8786/10^INT(LOG(A8786)))),INT(B8786*LOG(A8786/10^INT(LOG(A8786)))))/B8786),IF(B8786&gt;24,2,1))*10^(INT(LOG(A8786)))+ROUND(10^(IF(B8786&lt;48,1.1^-((11-INT(B8786*LOG(A8786/10^INT(LOG(A8786)))+1))^2+8)-8^-((22-INT(B8786*LOG(A8786/10^INT(LOG(A8786)))+1))^2+1)+INT(B8786*LOG(A8786/10^INT(LOG(A8786)))+1),INT(B8786*LOG(A8786/10^INT(LOG(A8786)))+1))/B8786),IF(B8786&gt;24,2,1))*10^(INT(LOG(A8786))))/2,ROUND(10^(IF(B8786&lt;48,1.1^-((11-INT(B8786*LOG(A8786/10^INT(LOG(A8786)))))^2+8)-8^-((22-INT(B8786*LOG(A8786/10^INT(LOG(A8786)))))^2+1)+INT(B8786*LOG(A8786/10^INT(LOG(A8786)))),INT(B8786*LOG(A8786/10^INT(LOG(A8786)))))/B8786),IF(B8786&gt;24,2,1))*10^(INT(LOG(A8786))),ROUND(10^(IF(B8786&lt;48,1.1^-((11-INT(B8786*LOG(A8786/10^INT(LOG(A8786)))+1))^2+8)-8^-((22-INT(B8786*LOG(A8786/10^INT(LOG(A8786)))+1))^2+1)+INT(B8786*LOG(A8786/10^INT(LOG(A8786)))+1),INT(B8786*LOG(A8786/10^INT(LOG(A8786)))+1))/B8786),IF(B8786&gt;24,2,1))*10^(INT(LOG(A8786))))</f>
        <v>1000</v>
      </c>
    </row>
    <row r="8787" customFormat="false" ht="12.75" hidden="false" customHeight="false" outlineLevel="0" collapsed="false">
      <c r="A8787" s="10" t="n">
        <f aca="false">ROUND((A8786/10^INT(LOG(A8786))+0.001),3)*10^INT(LOG(A8786))</f>
        <v>978.3</v>
      </c>
      <c r="B8787" s="10" t="n">
        <f aca="false">$C$3</f>
        <v>48</v>
      </c>
      <c r="C8787" s="10" t="n">
        <f aca="false">A8787/10^INT(LOG(A8787))</f>
        <v>9.783</v>
      </c>
      <c r="D8787" s="0" t="n">
        <f aca="false">INT(B8787*LOG(C8787))</f>
        <v>47</v>
      </c>
      <c r="E8787" s="0" t="n">
        <f aca="false">IF(B8787&lt;48,1.1^-((11-D8787)^2+8)-8^-((22-D8787)^2+1)+D8787,D8787)</f>
        <v>47</v>
      </c>
      <c r="F8787" s="0" t="n">
        <f aca="false">10^(E8787/B8787)</f>
        <v>9.53161883234787</v>
      </c>
      <c r="G8787" s="0" t="n">
        <f aca="false">ROUND(F8787,IF(B8787=96,2,1))</f>
        <v>9.5</v>
      </c>
      <c r="H8787" s="0" t="n">
        <f aca="false">G8787*10^(INT(LOG(A8787)))</f>
        <v>950</v>
      </c>
      <c r="I8787" s="0" t="n">
        <f aca="false">A8787/10^INT(LOG(A8787))</f>
        <v>9.783</v>
      </c>
      <c r="J8787" s="0" t="n">
        <f aca="false">INT(B8787*LOG(I8787)+1)</f>
        <v>48</v>
      </c>
      <c r="K8787" s="0" t="n">
        <f aca="false">IF(B8787&lt;48,1.1^-((11-J8787)^2+8)-8^-((22-J8787)^2+1)+J8787,J8787)</f>
        <v>48</v>
      </c>
      <c r="L8787" s="0" t="n">
        <f aca="false">10^(K8787/B8787)</f>
        <v>10</v>
      </c>
      <c r="M8787" s="0" t="n">
        <f aca="false">ROUND(L8787,IF(B8787=96,2,1))</f>
        <v>10</v>
      </c>
      <c r="N8787" s="0" t="n">
        <f aca="false">M8787*10^(INT(LOG(A8787)))</f>
        <v>1000</v>
      </c>
      <c r="O8787" s="1" t="n">
        <f aca="false">IF(A8787&lt;(H8787+N8787)/2,H8787,N8787)</f>
        <v>1000</v>
      </c>
      <c r="P8787" s="2" t="n">
        <f aca="false">IF(A8787&lt;(ROUND(10^(IF(B8787&lt;48,1.1^-((11-INT(B8787*LOG(A8787/10^INT(LOG(A8787)))))^2+8)-8^-((22-INT(B8787*LOG(A8787/10^INT(LOG(A8787)))))^2+1)+INT(B8787*LOG(A8787/10^INT(LOG(A8787)))),INT(B8787*LOG(A8787/10^INT(LOG(A8787)))))/B8787),IF(B8787&gt;24,2,1))*10^(INT(LOG(A8787)))+ROUND(10^(IF(B8787&lt;48,1.1^-((11-INT(B8787*LOG(A8787/10^INT(LOG(A8787)))+1))^2+8)-8^-((22-INT(B8787*LOG(A8787/10^INT(LOG(A8787)))+1))^2+1)+INT(B8787*LOG(A8787/10^INT(LOG(A8787)))+1),INT(B8787*LOG(A8787/10^INT(LOG(A8787)))+1))/B8787),IF(B8787&gt;24,2,1))*10^(INT(LOG(A8787))))/2,ROUND(10^(IF(B8787&lt;48,1.1^-((11-INT(B8787*LOG(A8787/10^INT(LOG(A8787)))))^2+8)-8^-((22-INT(B8787*LOG(A8787/10^INT(LOG(A8787)))))^2+1)+INT(B8787*LOG(A8787/10^INT(LOG(A8787)))),INT(B8787*LOG(A8787/10^INT(LOG(A8787)))))/B8787),IF(B8787&gt;24,2,1))*10^(INT(LOG(A8787))),ROUND(10^(IF(B8787&lt;48,1.1^-((11-INT(B8787*LOG(A8787/10^INT(LOG(A8787)))+1))^2+8)-8^-((22-INT(B8787*LOG(A8787/10^INT(LOG(A8787)))+1))^2+1)+INT(B8787*LOG(A8787/10^INT(LOG(A8787)))+1),INT(B8787*LOG(A8787/10^INT(LOG(A8787)))+1))/B8787),IF(B8787&gt;24,2,1))*10^(INT(LOG(A8787))))</f>
        <v>1000</v>
      </c>
    </row>
    <row r="8788" customFormat="false" ht="12.75" hidden="false" customHeight="false" outlineLevel="0" collapsed="false">
      <c r="A8788" s="10" t="n">
        <f aca="false">ROUND((A8787/10^INT(LOG(A8787))+0.001),3)*10^INT(LOG(A8787))</f>
        <v>978.4</v>
      </c>
      <c r="B8788" s="10" t="n">
        <f aca="false">$C$3</f>
        <v>48</v>
      </c>
      <c r="C8788" s="10" t="n">
        <f aca="false">A8788/10^INT(LOG(A8788))</f>
        <v>9.784</v>
      </c>
      <c r="D8788" s="0" t="n">
        <f aca="false">INT(B8788*LOG(C8788))</f>
        <v>47</v>
      </c>
      <c r="E8788" s="0" t="n">
        <f aca="false">IF(B8788&lt;48,1.1^-((11-D8788)^2+8)-8^-((22-D8788)^2+1)+D8788,D8788)</f>
        <v>47</v>
      </c>
      <c r="F8788" s="0" t="n">
        <f aca="false">10^(E8788/B8788)</f>
        <v>9.53161883234787</v>
      </c>
      <c r="G8788" s="0" t="n">
        <f aca="false">ROUND(F8788,IF(B8788=96,2,1))</f>
        <v>9.5</v>
      </c>
      <c r="H8788" s="0" t="n">
        <f aca="false">G8788*10^(INT(LOG(A8788)))</f>
        <v>950</v>
      </c>
      <c r="I8788" s="0" t="n">
        <f aca="false">A8788/10^INT(LOG(A8788))</f>
        <v>9.784</v>
      </c>
      <c r="J8788" s="0" t="n">
        <f aca="false">INT(B8788*LOG(I8788)+1)</f>
        <v>48</v>
      </c>
      <c r="K8788" s="0" t="n">
        <f aca="false">IF(B8788&lt;48,1.1^-((11-J8788)^2+8)-8^-((22-J8788)^2+1)+J8788,J8788)</f>
        <v>48</v>
      </c>
      <c r="L8788" s="0" t="n">
        <f aca="false">10^(K8788/B8788)</f>
        <v>10</v>
      </c>
      <c r="M8788" s="0" t="n">
        <f aca="false">ROUND(L8788,IF(B8788=96,2,1))</f>
        <v>10</v>
      </c>
      <c r="N8788" s="0" t="n">
        <f aca="false">M8788*10^(INT(LOG(A8788)))</f>
        <v>1000</v>
      </c>
      <c r="O8788" s="1" t="n">
        <f aca="false">IF(A8788&lt;(H8788+N8788)/2,H8788,N8788)</f>
        <v>1000</v>
      </c>
      <c r="P8788" s="2" t="n">
        <f aca="false">IF(A8788&lt;(ROUND(10^(IF(B8788&lt;48,1.1^-((11-INT(B8788*LOG(A8788/10^INT(LOG(A8788)))))^2+8)-8^-((22-INT(B8788*LOG(A8788/10^INT(LOG(A8788)))))^2+1)+INT(B8788*LOG(A8788/10^INT(LOG(A8788)))),INT(B8788*LOG(A8788/10^INT(LOG(A8788)))))/B8788),IF(B8788&gt;24,2,1))*10^(INT(LOG(A8788)))+ROUND(10^(IF(B8788&lt;48,1.1^-((11-INT(B8788*LOG(A8788/10^INT(LOG(A8788)))+1))^2+8)-8^-((22-INT(B8788*LOG(A8788/10^INT(LOG(A8788)))+1))^2+1)+INT(B8788*LOG(A8788/10^INT(LOG(A8788)))+1),INT(B8788*LOG(A8788/10^INT(LOG(A8788)))+1))/B8788),IF(B8788&gt;24,2,1))*10^(INT(LOG(A8788))))/2,ROUND(10^(IF(B8788&lt;48,1.1^-((11-INT(B8788*LOG(A8788/10^INT(LOG(A8788)))))^2+8)-8^-((22-INT(B8788*LOG(A8788/10^INT(LOG(A8788)))))^2+1)+INT(B8788*LOG(A8788/10^INT(LOG(A8788)))),INT(B8788*LOG(A8788/10^INT(LOG(A8788)))))/B8788),IF(B8788&gt;24,2,1))*10^(INT(LOG(A8788))),ROUND(10^(IF(B8788&lt;48,1.1^-((11-INT(B8788*LOG(A8788/10^INT(LOG(A8788)))+1))^2+8)-8^-((22-INT(B8788*LOG(A8788/10^INT(LOG(A8788)))+1))^2+1)+INT(B8788*LOG(A8788/10^INT(LOG(A8788)))+1),INT(B8788*LOG(A8788/10^INT(LOG(A8788)))+1))/B8788),IF(B8788&gt;24,2,1))*10^(INT(LOG(A8788))))</f>
        <v>1000</v>
      </c>
    </row>
    <row r="8789" customFormat="false" ht="12.75" hidden="false" customHeight="false" outlineLevel="0" collapsed="false">
      <c r="A8789" s="10" t="n">
        <f aca="false">ROUND((A8788/10^INT(LOG(A8788))+0.001),3)*10^INT(LOG(A8788))</f>
        <v>978.5</v>
      </c>
      <c r="B8789" s="10" t="n">
        <f aca="false">$C$3</f>
        <v>48</v>
      </c>
      <c r="C8789" s="10" t="n">
        <f aca="false">A8789/10^INT(LOG(A8789))</f>
        <v>9.785</v>
      </c>
      <c r="D8789" s="0" t="n">
        <f aca="false">INT(B8789*LOG(C8789))</f>
        <v>47</v>
      </c>
      <c r="E8789" s="0" t="n">
        <f aca="false">IF(B8789&lt;48,1.1^-((11-D8789)^2+8)-8^-((22-D8789)^2+1)+D8789,D8789)</f>
        <v>47</v>
      </c>
      <c r="F8789" s="0" t="n">
        <f aca="false">10^(E8789/B8789)</f>
        <v>9.53161883234787</v>
      </c>
      <c r="G8789" s="0" t="n">
        <f aca="false">ROUND(F8789,IF(B8789=96,2,1))</f>
        <v>9.5</v>
      </c>
      <c r="H8789" s="0" t="n">
        <f aca="false">G8789*10^(INT(LOG(A8789)))</f>
        <v>950</v>
      </c>
      <c r="I8789" s="0" t="n">
        <f aca="false">A8789/10^INT(LOG(A8789))</f>
        <v>9.785</v>
      </c>
      <c r="J8789" s="0" t="n">
        <f aca="false">INT(B8789*LOG(I8789)+1)</f>
        <v>48</v>
      </c>
      <c r="K8789" s="0" t="n">
        <f aca="false">IF(B8789&lt;48,1.1^-((11-J8789)^2+8)-8^-((22-J8789)^2+1)+J8789,J8789)</f>
        <v>48</v>
      </c>
      <c r="L8789" s="0" t="n">
        <f aca="false">10^(K8789/B8789)</f>
        <v>10</v>
      </c>
      <c r="M8789" s="0" t="n">
        <f aca="false">ROUND(L8789,IF(B8789=96,2,1))</f>
        <v>10</v>
      </c>
      <c r="N8789" s="0" t="n">
        <f aca="false">M8789*10^(INT(LOG(A8789)))</f>
        <v>1000</v>
      </c>
      <c r="O8789" s="1" t="n">
        <f aca="false">IF(A8789&lt;(H8789+N8789)/2,H8789,N8789)</f>
        <v>1000</v>
      </c>
      <c r="P8789" s="2" t="n">
        <f aca="false">IF(A8789&lt;(ROUND(10^(IF(B8789&lt;48,1.1^-((11-INT(B8789*LOG(A8789/10^INT(LOG(A8789)))))^2+8)-8^-((22-INT(B8789*LOG(A8789/10^INT(LOG(A8789)))))^2+1)+INT(B8789*LOG(A8789/10^INT(LOG(A8789)))),INT(B8789*LOG(A8789/10^INT(LOG(A8789)))))/B8789),IF(B8789&gt;24,2,1))*10^(INT(LOG(A8789)))+ROUND(10^(IF(B8789&lt;48,1.1^-((11-INT(B8789*LOG(A8789/10^INT(LOG(A8789)))+1))^2+8)-8^-((22-INT(B8789*LOG(A8789/10^INT(LOG(A8789)))+1))^2+1)+INT(B8789*LOG(A8789/10^INT(LOG(A8789)))+1),INT(B8789*LOG(A8789/10^INT(LOG(A8789)))+1))/B8789),IF(B8789&gt;24,2,1))*10^(INT(LOG(A8789))))/2,ROUND(10^(IF(B8789&lt;48,1.1^-((11-INT(B8789*LOG(A8789/10^INT(LOG(A8789)))))^2+8)-8^-((22-INT(B8789*LOG(A8789/10^INT(LOG(A8789)))))^2+1)+INT(B8789*LOG(A8789/10^INT(LOG(A8789)))),INT(B8789*LOG(A8789/10^INT(LOG(A8789)))))/B8789),IF(B8789&gt;24,2,1))*10^(INT(LOG(A8789))),ROUND(10^(IF(B8789&lt;48,1.1^-((11-INT(B8789*LOG(A8789/10^INT(LOG(A8789)))+1))^2+8)-8^-((22-INT(B8789*LOG(A8789/10^INT(LOG(A8789)))+1))^2+1)+INT(B8789*LOG(A8789/10^INT(LOG(A8789)))+1),INT(B8789*LOG(A8789/10^INT(LOG(A8789)))+1))/B8789),IF(B8789&gt;24,2,1))*10^(INT(LOG(A8789))))</f>
        <v>1000</v>
      </c>
    </row>
    <row r="8790" customFormat="false" ht="12.75" hidden="false" customHeight="false" outlineLevel="0" collapsed="false">
      <c r="A8790" s="10" t="n">
        <f aca="false">ROUND((A8789/10^INT(LOG(A8789))+0.001),3)*10^INT(LOG(A8789))</f>
        <v>978.6</v>
      </c>
      <c r="B8790" s="10" t="n">
        <f aca="false">$C$3</f>
        <v>48</v>
      </c>
      <c r="C8790" s="10" t="n">
        <f aca="false">A8790/10^INT(LOG(A8790))</f>
        <v>9.786</v>
      </c>
      <c r="D8790" s="0" t="n">
        <f aca="false">INT(B8790*LOG(C8790))</f>
        <v>47</v>
      </c>
      <c r="E8790" s="0" t="n">
        <f aca="false">IF(B8790&lt;48,1.1^-((11-D8790)^2+8)-8^-((22-D8790)^2+1)+D8790,D8790)</f>
        <v>47</v>
      </c>
      <c r="F8790" s="0" t="n">
        <f aca="false">10^(E8790/B8790)</f>
        <v>9.53161883234787</v>
      </c>
      <c r="G8790" s="0" t="n">
        <f aca="false">ROUND(F8790,IF(B8790=96,2,1))</f>
        <v>9.5</v>
      </c>
      <c r="H8790" s="0" t="n">
        <f aca="false">G8790*10^(INT(LOG(A8790)))</f>
        <v>950</v>
      </c>
      <c r="I8790" s="0" t="n">
        <f aca="false">A8790/10^INT(LOG(A8790))</f>
        <v>9.786</v>
      </c>
      <c r="J8790" s="0" t="n">
        <f aca="false">INT(B8790*LOG(I8790)+1)</f>
        <v>48</v>
      </c>
      <c r="K8790" s="0" t="n">
        <f aca="false">IF(B8790&lt;48,1.1^-((11-J8790)^2+8)-8^-((22-J8790)^2+1)+J8790,J8790)</f>
        <v>48</v>
      </c>
      <c r="L8790" s="0" t="n">
        <f aca="false">10^(K8790/B8790)</f>
        <v>10</v>
      </c>
      <c r="M8790" s="0" t="n">
        <f aca="false">ROUND(L8790,IF(B8790=96,2,1))</f>
        <v>10</v>
      </c>
      <c r="N8790" s="0" t="n">
        <f aca="false">M8790*10^(INT(LOG(A8790)))</f>
        <v>1000</v>
      </c>
      <c r="O8790" s="1" t="n">
        <f aca="false">IF(A8790&lt;(H8790+N8790)/2,H8790,N8790)</f>
        <v>1000</v>
      </c>
      <c r="P8790" s="2" t="n">
        <f aca="false">IF(A8790&lt;(ROUND(10^(IF(B8790&lt;48,1.1^-((11-INT(B8790*LOG(A8790/10^INT(LOG(A8790)))))^2+8)-8^-((22-INT(B8790*LOG(A8790/10^INT(LOG(A8790)))))^2+1)+INT(B8790*LOG(A8790/10^INT(LOG(A8790)))),INT(B8790*LOG(A8790/10^INT(LOG(A8790)))))/B8790),IF(B8790&gt;24,2,1))*10^(INT(LOG(A8790)))+ROUND(10^(IF(B8790&lt;48,1.1^-((11-INT(B8790*LOG(A8790/10^INT(LOG(A8790)))+1))^2+8)-8^-((22-INT(B8790*LOG(A8790/10^INT(LOG(A8790)))+1))^2+1)+INT(B8790*LOG(A8790/10^INT(LOG(A8790)))+1),INT(B8790*LOG(A8790/10^INT(LOG(A8790)))+1))/B8790),IF(B8790&gt;24,2,1))*10^(INT(LOG(A8790))))/2,ROUND(10^(IF(B8790&lt;48,1.1^-((11-INT(B8790*LOG(A8790/10^INT(LOG(A8790)))))^2+8)-8^-((22-INT(B8790*LOG(A8790/10^INT(LOG(A8790)))))^2+1)+INT(B8790*LOG(A8790/10^INT(LOG(A8790)))),INT(B8790*LOG(A8790/10^INT(LOG(A8790)))))/B8790),IF(B8790&gt;24,2,1))*10^(INT(LOG(A8790))),ROUND(10^(IF(B8790&lt;48,1.1^-((11-INT(B8790*LOG(A8790/10^INT(LOG(A8790)))+1))^2+8)-8^-((22-INT(B8790*LOG(A8790/10^INT(LOG(A8790)))+1))^2+1)+INT(B8790*LOG(A8790/10^INT(LOG(A8790)))+1),INT(B8790*LOG(A8790/10^INT(LOG(A8790)))+1))/B8790),IF(B8790&gt;24,2,1))*10^(INT(LOG(A8790))))</f>
        <v>1000</v>
      </c>
    </row>
    <row r="8791" customFormat="false" ht="12.75" hidden="false" customHeight="false" outlineLevel="0" collapsed="false">
      <c r="A8791" s="10" t="n">
        <f aca="false">ROUND((A8790/10^INT(LOG(A8790))+0.001),3)*10^INT(LOG(A8790))</f>
        <v>978.7</v>
      </c>
      <c r="B8791" s="10" t="n">
        <f aca="false">$C$3</f>
        <v>48</v>
      </c>
      <c r="C8791" s="10" t="n">
        <f aca="false">A8791/10^INT(LOG(A8791))</f>
        <v>9.787</v>
      </c>
      <c r="D8791" s="0" t="n">
        <f aca="false">INT(B8791*LOG(C8791))</f>
        <v>47</v>
      </c>
      <c r="E8791" s="0" t="n">
        <f aca="false">IF(B8791&lt;48,1.1^-((11-D8791)^2+8)-8^-((22-D8791)^2+1)+D8791,D8791)</f>
        <v>47</v>
      </c>
      <c r="F8791" s="0" t="n">
        <f aca="false">10^(E8791/B8791)</f>
        <v>9.53161883234787</v>
      </c>
      <c r="G8791" s="0" t="n">
        <f aca="false">ROUND(F8791,IF(B8791=96,2,1))</f>
        <v>9.5</v>
      </c>
      <c r="H8791" s="0" t="n">
        <f aca="false">G8791*10^(INT(LOG(A8791)))</f>
        <v>950</v>
      </c>
      <c r="I8791" s="0" t="n">
        <f aca="false">A8791/10^INT(LOG(A8791))</f>
        <v>9.787</v>
      </c>
      <c r="J8791" s="0" t="n">
        <f aca="false">INT(B8791*LOG(I8791)+1)</f>
        <v>48</v>
      </c>
      <c r="K8791" s="0" t="n">
        <f aca="false">IF(B8791&lt;48,1.1^-((11-J8791)^2+8)-8^-((22-J8791)^2+1)+J8791,J8791)</f>
        <v>48</v>
      </c>
      <c r="L8791" s="0" t="n">
        <f aca="false">10^(K8791/B8791)</f>
        <v>10</v>
      </c>
      <c r="M8791" s="0" t="n">
        <f aca="false">ROUND(L8791,IF(B8791=96,2,1))</f>
        <v>10</v>
      </c>
      <c r="N8791" s="0" t="n">
        <f aca="false">M8791*10^(INT(LOG(A8791)))</f>
        <v>1000</v>
      </c>
      <c r="O8791" s="1" t="n">
        <f aca="false">IF(A8791&lt;(H8791+N8791)/2,H8791,N8791)</f>
        <v>1000</v>
      </c>
      <c r="P8791" s="2" t="n">
        <f aca="false">IF(A8791&lt;(ROUND(10^(IF(B8791&lt;48,1.1^-((11-INT(B8791*LOG(A8791/10^INT(LOG(A8791)))))^2+8)-8^-((22-INT(B8791*LOG(A8791/10^INT(LOG(A8791)))))^2+1)+INT(B8791*LOG(A8791/10^INT(LOG(A8791)))),INT(B8791*LOG(A8791/10^INT(LOG(A8791)))))/B8791),IF(B8791&gt;24,2,1))*10^(INT(LOG(A8791)))+ROUND(10^(IF(B8791&lt;48,1.1^-((11-INT(B8791*LOG(A8791/10^INT(LOG(A8791)))+1))^2+8)-8^-((22-INT(B8791*LOG(A8791/10^INT(LOG(A8791)))+1))^2+1)+INT(B8791*LOG(A8791/10^INT(LOG(A8791)))+1),INT(B8791*LOG(A8791/10^INT(LOG(A8791)))+1))/B8791),IF(B8791&gt;24,2,1))*10^(INT(LOG(A8791))))/2,ROUND(10^(IF(B8791&lt;48,1.1^-((11-INT(B8791*LOG(A8791/10^INT(LOG(A8791)))))^2+8)-8^-((22-INT(B8791*LOG(A8791/10^INT(LOG(A8791)))))^2+1)+INT(B8791*LOG(A8791/10^INT(LOG(A8791)))),INT(B8791*LOG(A8791/10^INT(LOG(A8791)))))/B8791),IF(B8791&gt;24,2,1))*10^(INT(LOG(A8791))),ROUND(10^(IF(B8791&lt;48,1.1^-((11-INT(B8791*LOG(A8791/10^INT(LOG(A8791)))+1))^2+8)-8^-((22-INT(B8791*LOG(A8791/10^INT(LOG(A8791)))+1))^2+1)+INT(B8791*LOG(A8791/10^INT(LOG(A8791)))+1),INT(B8791*LOG(A8791/10^INT(LOG(A8791)))+1))/B8791),IF(B8791&gt;24,2,1))*10^(INT(LOG(A8791))))</f>
        <v>1000</v>
      </c>
    </row>
    <row r="8792" customFormat="false" ht="12.75" hidden="false" customHeight="false" outlineLevel="0" collapsed="false">
      <c r="A8792" s="10" t="n">
        <f aca="false">ROUND((A8791/10^INT(LOG(A8791))+0.001),3)*10^INT(LOG(A8791))</f>
        <v>978.8</v>
      </c>
      <c r="B8792" s="10" t="n">
        <f aca="false">$C$3</f>
        <v>48</v>
      </c>
      <c r="C8792" s="10" t="n">
        <f aca="false">A8792/10^INT(LOG(A8792))</f>
        <v>9.788</v>
      </c>
      <c r="D8792" s="0" t="n">
        <f aca="false">INT(B8792*LOG(C8792))</f>
        <v>47</v>
      </c>
      <c r="E8792" s="0" t="n">
        <f aca="false">IF(B8792&lt;48,1.1^-((11-D8792)^2+8)-8^-((22-D8792)^2+1)+D8792,D8792)</f>
        <v>47</v>
      </c>
      <c r="F8792" s="0" t="n">
        <f aca="false">10^(E8792/B8792)</f>
        <v>9.53161883234787</v>
      </c>
      <c r="G8792" s="0" t="n">
        <f aca="false">ROUND(F8792,IF(B8792=96,2,1))</f>
        <v>9.5</v>
      </c>
      <c r="H8792" s="0" t="n">
        <f aca="false">G8792*10^(INT(LOG(A8792)))</f>
        <v>950</v>
      </c>
      <c r="I8792" s="0" t="n">
        <f aca="false">A8792/10^INT(LOG(A8792))</f>
        <v>9.788</v>
      </c>
      <c r="J8792" s="0" t="n">
        <f aca="false">INT(B8792*LOG(I8792)+1)</f>
        <v>48</v>
      </c>
      <c r="K8792" s="0" t="n">
        <f aca="false">IF(B8792&lt;48,1.1^-((11-J8792)^2+8)-8^-((22-J8792)^2+1)+J8792,J8792)</f>
        <v>48</v>
      </c>
      <c r="L8792" s="0" t="n">
        <f aca="false">10^(K8792/B8792)</f>
        <v>10</v>
      </c>
      <c r="M8792" s="0" t="n">
        <f aca="false">ROUND(L8792,IF(B8792=96,2,1))</f>
        <v>10</v>
      </c>
      <c r="N8792" s="0" t="n">
        <f aca="false">M8792*10^(INT(LOG(A8792)))</f>
        <v>1000</v>
      </c>
      <c r="O8792" s="1" t="n">
        <f aca="false">IF(A8792&lt;(H8792+N8792)/2,H8792,N8792)</f>
        <v>1000</v>
      </c>
      <c r="P8792" s="2" t="n">
        <f aca="false">IF(A8792&lt;(ROUND(10^(IF(B8792&lt;48,1.1^-((11-INT(B8792*LOG(A8792/10^INT(LOG(A8792)))))^2+8)-8^-((22-INT(B8792*LOG(A8792/10^INT(LOG(A8792)))))^2+1)+INT(B8792*LOG(A8792/10^INT(LOG(A8792)))),INT(B8792*LOG(A8792/10^INT(LOG(A8792)))))/B8792),IF(B8792&gt;24,2,1))*10^(INT(LOG(A8792)))+ROUND(10^(IF(B8792&lt;48,1.1^-((11-INT(B8792*LOG(A8792/10^INT(LOG(A8792)))+1))^2+8)-8^-((22-INT(B8792*LOG(A8792/10^INT(LOG(A8792)))+1))^2+1)+INT(B8792*LOG(A8792/10^INT(LOG(A8792)))+1),INT(B8792*LOG(A8792/10^INT(LOG(A8792)))+1))/B8792),IF(B8792&gt;24,2,1))*10^(INT(LOG(A8792))))/2,ROUND(10^(IF(B8792&lt;48,1.1^-((11-INT(B8792*LOG(A8792/10^INT(LOG(A8792)))))^2+8)-8^-((22-INT(B8792*LOG(A8792/10^INT(LOG(A8792)))))^2+1)+INT(B8792*LOG(A8792/10^INT(LOG(A8792)))),INT(B8792*LOG(A8792/10^INT(LOG(A8792)))))/B8792),IF(B8792&gt;24,2,1))*10^(INT(LOG(A8792))),ROUND(10^(IF(B8792&lt;48,1.1^-((11-INT(B8792*LOG(A8792/10^INT(LOG(A8792)))+1))^2+8)-8^-((22-INT(B8792*LOG(A8792/10^INT(LOG(A8792)))+1))^2+1)+INT(B8792*LOG(A8792/10^INT(LOG(A8792)))+1),INT(B8792*LOG(A8792/10^INT(LOG(A8792)))+1))/B8792),IF(B8792&gt;24,2,1))*10^(INT(LOG(A8792))))</f>
        <v>1000</v>
      </c>
    </row>
    <row r="8793" customFormat="false" ht="12.75" hidden="false" customHeight="false" outlineLevel="0" collapsed="false">
      <c r="A8793" s="10" t="n">
        <f aca="false">ROUND((A8792/10^INT(LOG(A8792))+0.001),3)*10^INT(LOG(A8792))</f>
        <v>978.9</v>
      </c>
      <c r="B8793" s="10" t="n">
        <f aca="false">$C$3</f>
        <v>48</v>
      </c>
      <c r="C8793" s="10" t="n">
        <f aca="false">A8793/10^INT(LOG(A8793))</f>
        <v>9.789</v>
      </c>
      <c r="D8793" s="0" t="n">
        <f aca="false">INT(B8793*LOG(C8793))</f>
        <v>47</v>
      </c>
      <c r="E8793" s="0" t="n">
        <f aca="false">IF(B8793&lt;48,1.1^-((11-D8793)^2+8)-8^-((22-D8793)^2+1)+D8793,D8793)</f>
        <v>47</v>
      </c>
      <c r="F8793" s="0" t="n">
        <f aca="false">10^(E8793/B8793)</f>
        <v>9.53161883234787</v>
      </c>
      <c r="G8793" s="0" t="n">
        <f aca="false">ROUND(F8793,IF(B8793=96,2,1))</f>
        <v>9.5</v>
      </c>
      <c r="H8793" s="0" t="n">
        <f aca="false">G8793*10^(INT(LOG(A8793)))</f>
        <v>950</v>
      </c>
      <c r="I8793" s="0" t="n">
        <f aca="false">A8793/10^INT(LOG(A8793))</f>
        <v>9.789</v>
      </c>
      <c r="J8793" s="0" t="n">
        <f aca="false">INT(B8793*LOG(I8793)+1)</f>
        <v>48</v>
      </c>
      <c r="K8793" s="0" t="n">
        <f aca="false">IF(B8793&lt;48,1.1^-((11-J8793)^2+8)-8^-((22-J8793)^2+1)+J8793,J8793)</f>
        <v>48</v>
      </c>
      <c r="L8793" s="0" t="n">
        <f aca="false">10^(K8793/B8793)</f>
        <v>10</v>
      </c>
      <c r="M8793" s="0" t="n">
        <f aca="false">ROUND(L8793,IF(B8793=96,2,1))</f>
        <v>10</v>
      </c>
      <c r="N8793" s="0" t="n">
        <f aca="false">M8793*10^(INT(LOG(A8793)))</f>
        <v>1000</v>
      </c>
      <c r="O8793" s="1" t="n">
        <f aca="false">IF(A8793&lt;(H8793+N8793)/2,H8793,N8793)</f>
        <v>1000</v>
      </c>
      <c r="P8793" s="2" t="n">
        <f aca="false">IF(A8793&lt;(ROUND(10^(IF(B8793&lt;48,1.1^-((11-INT(B8793*LOG(A8793/10^INT(LOG(A8793)))))^2+8)-8^-((22-INT(B8793*LOG(A8793/10^INT(LOG(A8793)))))^2+1)+INT(B8793*LOG(A8793/10^INT(LOG(A8793)))),INT(B8793*LOG(A8793/10^INT(LOG(A8793)))))/B8793),IF(B8793&gt;24,2,1))*10^(INT(LOG(A8793)))+ROUND(10^(IF(B8793&lt;48,1.1^-((11-INT(B8793*LOG(A8793/10^INT(LOG(A8793)))+1))^2+8)-8^-((22-INT(B8793*LOG(A8793/10^INT(LOG(A8793)))+1))^2+1)+INT(B8793*LOG(A8793/10^INT(LOG(A8793)))+1),INT(B8793*LOG(A8793/10^INT(LOG(A8793)))+1))/B8793),IF(B8793&gt;24,2,1))*10^(INT(LOG(A8793))))/2,ROUND(10^(IF(B8793&lt;48,1.1^-((11-INT(B8793*LOG(A8793/10^INT(LOG(A8793)))))^2+8)-8^-((22-INT(B8793*LOG(A8793/10^INT(LOG(A8793)))))^2+1)+INT(B8793*LOG(A8793/10^INT(LOG(A8793)))),INT(B8793*LOG(A8793/10^INT(LOG(A8793)))))/B8793),IF(B8793&gt;24,2,1))*10^(INT(LOG(A8793))),ROUND(10^(IF(B8793&lt;48,1.1^-((11-INT(B8793*LOG(A8793/10^INT(LOG(A8793)))+1))^2+8)-8^-((22-INT(B8793*LOG(A8793/10^INT(LOG(A8793)))+1))^2+1)+INT(B8793*LOG(A8793/10^INT(LOG(A8793)))+1),INT(B8793*LOG(A8793/10^INT(LOG(A8793)))+1))/B8793),IF(B8793&gt;24,2,1))*10^(INT(LOG(A8793))))</f>
        <v>1000</v>
      </c>
    </row>
    <row r="8794" customFormat="false" ht="12.75" hidden="false" customHeight="false" outlineLevel="0" collapsed="false">
      <c r="A8794" s="10" t="n">
        <f aca="false">ROUND((A8793/10^INT(LOG(A8793))+0.001),3)*10^INT(LOG(A8793))</f>
        <v>979</v>
      </c>
      <c r="B8794" s="10" t="n">
        <f aca="false">$C$3</f>
        <v>48</v>
      </c>
      <c r="C8794" s="10" t="n">
        <f aca="false">A8794/10^INT(LOG(A8794))</f>
        <v>9.79</v>
      </c>
      <c r="D8794" s="0" t="n">
        <f aca="false">INT(B8794*LOG(C8794))</f>
        <v>47</v>
      </c>
      <c r="E8794" s="0" t="n">
        <f aca="false">IF(B8794&lt;48,1.1^-((11-D8794)^2+8)-8^-((22-D8794)^2+1)+D8794,D8794)</f>
        <v>47</v>
      </c>
      <c r="F8794" s="0" t="n">
        <f aca="false">10^(E8794/B8794)</f>
        <v>9.53161883234787</v>
      </c>
      <c r="G8794" s="0" t="n">
        <f aca="false">ROUND(F8794,IF(B8794=96,2,1))</f>
        <v>9.5</v>
      </c>
      <c r="H8794" s="0" t="n">
        <f aca="false">G8794*10^(INT(LOG(A8794)))</f>
        <v>950</v>
      </c>
      <c r="I8794" s="0" t="n">
        <f aca="false">A8794/10^INT(LOG(A8794))</f>
        <v>9.79</v>
      </c>
      <c r="J8794" s="0" t="n">
        <f aca="false">INT(B8794*LOG(I8794)+1)</f>
        <v>48</v>
      </c>
      <c r="K8794" s="0" t="n">
        <f aca="false">IF(B8794&lt;48,1.1^-((11-J8794)^2+8)-8^-((22-J8794)^2+1)+J8794,J8794)</f>
        <v>48</v>
      </c>
      <c r="L8794" s="0" t="n">
        <f aca="false">10^(K8794/B8794)</f>
        <v>10</v>
      </c>
      <c r="M8794" s="0" t="n">
        <f aca="false">ROUND(L8794,IF(B8794=96,2,1))</f>
        <v>10</v>
      </c>
      <c r="N8794" s="0" t="n">
        <f aca="false">M8794*10^(INT(LOG(A8794)))</f>
        <v>1000</v>
      </c>
      <c r="O8794" s="1" t="n">
        <f aca="false">IF(A8794&lt;(H8794+N8794)/2,H8794,N8794)</f>
        <v>1000</v>
      </c>
      <c r="P8794" s="2" t="n">
        <f aca="false">IF(A8794&lt;(ROUND(10^(IF(B8794&lt;48,1.1^-((11-INT(B8794*LOG(A8794/10^INT(LOG(A8794)))))^2+8)-8^-((22-INT(B8794*LOG(A8794/10^INT(LOG(A8794)))))^2+1)+INT(B8794*LOG(A8794/10^INT(LOG(A8794)))),INT(B8794*LOG(A8794/10^INT(LOG(A8794)))))/B8794),IF(B8794&gt;24,2,1))*10^(INT(LOG(A8794)))+ROUND(10^(IF(B8794&lt;48,1.1^-((11-INT(B8794*LOG(A8794/10^INT(LOG(A8794)))+1))^2+8)-8^-((22-INT(B8794*LOG(A8794/10^INT(LOG(A8794)))+1))^2+1)+INT(B8794*LOG(A8794/10^INT(LOG(A8794)))+1),INT(B8794*LOG(A8794/10^INT(LOG(A8794)))+1))/B8794),IF(B8794&gt;24,2,1))*10^(INT(LOG(A8794))))/2,ROUND(10^(IF(B8794&lt;48,1.1^-((11-INT(B8794*LOG(A8794/10^INT(LOG(A8794)))))^2+8)-8^-((22-INT(B8794*LOG(A8794/10^INT(LOG(A8794)))))^2+1)+INT(B8794*LOG(A8794/10^INT(LOG(A8794)))),INT(B8794*LOG(A8794/10^INT(LOG(A8794)))))/B8794),IF(B8794&gt;24,2,1))*10^(INT(LOG(A8794))),ROUND(10^(IF(B8794&lt;48,1.1^-((11-INT(B8794*LOG(A8794/10^INT(LOG(A8794)))+1))^2+8)-8^-((22-INT(B8794*LOG(A8794/10^INT(LOG(A8794)))+1))^2+1)+INT(B8794*LOG(A8794/10^INT(LOG(A8794)))+1),INT(B8794*LOG(A8794/10^INT(LOG(A8794)))+1))/B8794),IF(B8794&gt;24,2,1))*10^(INT(LOG(A8794))))</f>
        <v>1000</v>
      </c>
    </row>
    <row r="8795" customFormat="false" ht="12.75" hidden="false" customHeight="false" outlineLevel="0" collapsed="false">
      <c r="A8795" s="10" t="n">
        <f aca="false">ROUND((A8794/10^INT(LOG(A8794))+0.001),3)*10^INT(LOG(A8794))</f>
        <v>979.1</v>
      </c>
      <c r="B8795" s="10" t="n">
        <f aca="false">$C$3</f>
        <v>48</v>
      </c>
      <c r="C8795" s="10" t="n">
        <f aca="false">A8795/10^INT(LOG(A8795))</f>
        <v>9.791</v>
      </c>
      <c r="D8795" s="0" t="n">
        <f aca="false">INT(B8795*LOG(C8795))</f>
        <v>47</v>
      </c>
      <c r="E8795" s="0" t="n">
        <f aca="false">IF(B8795&lt;48,1.1^-((11-D8795)^2+8)-8^-((22-D8795)^2+1)+D8795,D8795)</f>
        <v>47</v>
      </c>
      <c r="F8795" s="0" t="n">
        <f aca="false">10^(E8795/B8795)</f>
        <v>9.53161883234787</v>
      </c>
      <c r="G8795" s="0" t="n">
        <f aca="false">ROUND(F8795,IF(B8795=96,2,1))</f>
        <v>9.5</v>
      </c>
      <c r="H8795" s="0" t="n">
        <f aca="false">G8795*10^(INT(LOG(A8795)))</f>
        <v>950</v>
      </c>
      <c r="I8795" s="0" t="n">
        <f aca="false">A8795/10^INT(LOG(A8795))</f>
        <v>9.791</v>
      </c>
      <c r="J8795" s="0" t="n">
        <f aca="false">INT(B8795*LOG(I8795)+1)</f>
        <v>48</v>
      </c>
      <c r="K8795" s="0" t="n">
        <f aca="false">IF(B8795&lt;48,1.1^-((11-J8795)^2+8)-8^-((22-J8795)^2+1)+J8795,J8795)</f>
        <v>48</v>
      </c>
      <c r="L8795" s="0" t="n">
        <f aca="false">10^(K8795/B8795)</f>
        <v>10</v>
      </c>
      <c r="M8795" s="0" t="n">
        <f aca="false">ROUND(L8795,IF(B8795=96,2,1))</f>
        <v>10</v>
      </c>
      <c r="N8795" s="0" t="n">
        <f aca="false">M8795*10^(INT(LOG(A8795)))</f>
        <v>1000</v>
      </c>
      <c r="O8795" s="1" t="n">
        <f aca="false">IF(A8795&lt;(H8795+N8795)/2,H8795,N8795)</f>
        <v>1000</v>
      </c>
      <c r="P8795" s="2" t="n">
        <f aca="false">IF(A8795&lt;(ROUND(10^(IF(B8795&lt;48,1.1^-((11-INT(B8795*LOG(A8795/10^INT(LOG(A8795)))))^2+8)-8^-((22-INT(B8795*LOG(A8795/10^INT(LOG(A8795)))))^2+1)+INT(B8795*LOG(A8795/10^INT(LOG(A8795)))),INT(B8795*LOG(A8795/10^INT(LOG(A8795)))))/B8795),IF(B8795&gt;24,2,1))*10^(INT(LOG(A8795)))+ROUND(10^(IF(B8795&lt;48,1.1^-((11-INT(B8795*LOG(A8795/10^INT(LOG(A8795)))+1))^2+8)-8^-((22-INT(B8795*LOG(A8795/10^INT(LOG(A8795)))+1))^2+1)+INT(B8795*LOG(A8795/10^INT(LOG(A8795)))+1),INT(B8795*LOG(A8795/10^INT(LOG(A8795)))+1))/B8795),IF(B8795&gt;24,2,1))*10^(INT(LOG(A8795))))/2,ROUND(10^(IF(B8795&lt;48,1.1^-((11-INT(B8795*LOG(A8795/10^INT(LOG(A8795)))))^2+8)-8^-((22-INT(B8795*LOG(A8795/10^INT(LOG(A8795)))))^2+1)+INT(B8795*LOG(A8795/10^INT(LOG(A8795)))),INT(B8795*LOG(A8795/10^INT(LOG(A8795)))))/B8795),IF(B8795&gt;24,2,1))*10^(INT(LOG(A8795))),ROUND(10^(IF(B8795&lt;48,1.1^-((11-INT(B8795*LOG(A8795/10^INT(LOG(A8795)))+1))^2+8)-8^-((22-INT(B8795*LOG(A8795/10^INT(LOG(A8795)))+1))^2+1)+INT(B8795*LOG(A8795/10^INT(LOG(A8795)))+1),INT(B8795*LOG(A8795/10^INT(LOG(A8795)))+1))/B8795),IF(B8795&gt;24,2,1))*10^(INT(LOG(A8795))))</f>
        <v>1000</v>
      </c>
    </row>
    <row r="8796" customFormat="false" ht="12.75" hidden="false" customHeight="false" outlineLevel="0" collapsed="false">
      <c r="A8796" s="10" t="n">
        <f aca="false">ROUND((A8795/10^INT(LOG(A8795))+0.001),3)*10^INT(LOG(A8795))</f>
        <v>979.2</v>
      </c>
      <c r="B8796" s="10" t="n">
        <f aca="false">$C$3</f>
        <v>48</v>
      </c>
      <c r="C8796" s="10" t="n">
        <f aca="false">A8796/10^INT(LOG(A8796))</f>
        <v>9.792</v>
      </c>
      <c r="D8796" s="0" t="n">
        <f aca="false">INT(B8796*LOG(C8796))</f>
        <v>47</v>
      </c>
      <c r="E8796" s="0" t="n">
        <f aca="false">IF(B8796&lt;48,1.1^-((11-D8796)^2+8)-8^-((22-D8796)^2+1)+D8796,D8796)</f>
        <v>47</v>
      </c>
      <c r="F8796" s="0" t="n">
        <f aca="false">10^(E8796/B8796)</f>
        <v>9.53161883234787</v>
      </c>
      <c r="G8796" s="0" t="n">
        <f aca="false">ROUND(F8796,IF(B8796=96,2,1))</f>
        <v>9.5</v>
      </c>
      <c r="H8796" s="0" t="n">
        <f aca="false">G8796*10^(INT(LOG(A8796)))</f>
        <v>950</v>
      </c>
      <c r="I8796" s="0" t="n">
        <f aca="false">A8796/10^INT(LOG(A8796))</f>
        <v>9.792</v>
      </c>
      <c r="J8796" s="0" t="n">
        <f aca="false">INT(B8796*LOG(I8796)+1)</f>
        <v>48</v>
      </c>
      <c r="K8796" s="0" t="n">
        <f aca="false">IF(B8796&lt;48,1.1^-((11-J8796)^2+8)-8^-((22-J8796)^2+1)+J8796,J8796)</f>
        <v>48</v>
      </c>
      <c r="L8796" s="0" t="n">
        <f aca="false">10^(K8796/B8796)</f>
        <v>10</v>
      </c>
      <c r="M8796" s="0" t="n">
        <f aca="false">ROUND(L8796,IF(B8796=96,2,1))</f>
        <v>10</v>
      </c>
      <c r="N8796" s="0" t="n">
        <f aca="false">M8796*10^(INT(LOG(A8796)))</f>
        <v>1000</v>
      </c>
      <c r="O8796" s="1" t="n">
        <f aca="false">IF(A8796&lt;(H8796+N8796)/2,H8796,N8796)</f>
        <v>1000</v>
      </c>
      <c r="P8796" s="2" t="n">
        <f aca="false">IF(A8796&lt;(ROUND(10^(IF(B8796&lt;48,1.1^-((11-INT(B8796*LOG(A8796/10^INT(LOG(A8796)))))^2+8)-8^-((22-INT(B8796*LOG(A8796/10^INT(LOG(A8796)))))^2+1)+INT(B8796*LOG(A8796/10^INT(LOG(A8796)))),INT(B8796*LOG(A8796/10^INT(LOG(A8796)))))/B8796),IF(B8796&gt;24,2,1))*10^(INT(LOG(A8796)))+ROUND(10^(IF(B8796&lt;48,1.1^-((11-INT(B8796*LOG(A8796/10^INT(LOG(A8796)))+1))^2+8)-8^-((22-INT(B8796*LOG(A8796/10^INT(LOG(A8796)))+1))^2+1)+INT(B8796*LOG(A8796/10^INT(LOG(A8796)))+1),INT(B8796*LOG(A8796/10^INT(LOG(A8796)))+1))/B8796),IF(B8796&gt;24,2,1))*10^(INT(LOG(A8796))))/2,ROUND(10^(IF(B8796&lt;48,1.1^-((11-INT(B8796*LOG(A8796/10^INT(LOG(A8796)))))^2+8)-8^-((22-INT(B8796*LOG(A8796/10^INT(LOG(A8796)))))^2+1)+INT(B8796*LOG(A8796/10^INT(LOG(A8796)))),INT(B8796*LOG(A8796/10^INT(LOG(A8796)))))/B8796),IF(B8796&gt;24,2,1))*10^(INT(LOG(A8796))),ROUND(10^(IF(B8796&lt;48,1.1^-((11-INT(B8796*LOG(A8796/10^INT(LOG(A8796)))+1))^2+8)-8^-((22-INT(B8796*LOG(A8796/10^INT(LOG(A8796)))+1))^2+1)+INT(B8796*LOG(A8796/10^INT(LOG(A8796)))+1),INT(B8796*LOG(A8796/10^INT(LOG(A8796)))+1))/B8796),IF(B8796&gt;24,2,1))*10^(INT(LOG(A8796))))</f>
        <v>1000</v>
      </c>
    </row>
    <row r="8797" customFormat="false" ht="12.75" hidden="false" customHeight="false" outlineLevel="0" collapsed="false">
      <c r="A8797" s="10" t="n">
        <f aca="false">ROUND((A8796/10^INT(LOG(A8796))+0.001),3)*10^INT(LOG(A8796))</f>
        <v>979.3</v>
      </c>
      <c r="B8797" s="10" t="n">
        <f aca="false">$C$3</f>
        <v>48</v>
      </c>
      <c r="C8797" s="10" t="n">
        <f aca="false">A8797/10^INT(LOG(A8797))</f>
        <v>9.793</v>
      </c>
      <c r="D8797" s="0" t="n">
        <f aca="false">INT(B8797*LOG(C8797))</f>
        <v>47</v>
      </c>
      <c r="E8797" s="0" t="n">
        <f aca="false">IF(B8797&lt;48,1.1^-((11-D8797)^2+8)-8^-((22-D8797)^2+1)+D8797,D8797)</f>
        <v>47</v>
      </c>
      <c r="F8797" s="0" t="n">
        <f aca="false">10^(E8797/B8797)</f>
        <v>9.53161883234787</v>
      </c>
      <c r="G8797" s="0" t="n">
        <f aca="false">ROUND(F8797,IF(B8797=96,2,1))</f>
        <v>9.5</v>
      </c>
      <c r="H8797" s="0" t="n">
        <f aca="false">G8797*10^(INT(LOG(A8797)))</f>
        <v>950</v>
      </c>
      <c r="I8797" s="0" t="n">
        <f aca="false">A8797/10^INT(LOG(A8797))</f>
        <v>9.793</v>
      </c>
      <c r="J8797" s="0" t="n">
        <f aca="false">INT(B8797*LOG(I8797)+1)</f>
        <v>48</v>
      </c>
      <c r="K8797" s="0" t="n">
        <f aca="false">IF(B8797&lt;48,1.1^-((11-J8797)^2+8)-8^-((22-J8797)^2+1)+J8797,J8797)</f>
        <v>48</v>
      </c>
      <c r="L8797" s="0" t="n">
        <f aca="false">10^(K8797/B8797)</f>
        <v>10</v>
      </c>
      <c r="M8797" s="0" t="n">
        <f aca="false">ROUND(L8797,IF(B8797=96,2,1))</f>
        <v>10</v>
      </c>
      <c r="N8797" s="0" t="n">
        <f aca="false">M8797*10^(INT(LOG(A8797)))</f>
        <v>1000</v>
      </c>
      <c r="O8797" s="1" t="n">
        <f aca="false">IF(A8797&lt;(H8797+N8797)/2,H8797,N8797)</f>
        <v>1000</v>
      </c>
      <c r="P8797" s="2" t="n">
        <f aca="false">IF(A8797&lt;(ROUND(10^(IF(B8797&lt;48,1.1^-((11-INT(B8797*LOG(A8797/10^INT(LOG(A8797)))))^2+8)-8^-((22-INT(B8797*LOG(A8797/10^INT(LOG(A8797)))))^2+1)+INT(B8797*LOG(A8797/10^INT(LOG(A8797)))),INT(B8797*LOG(A8797/10^INT(LOG(A8797)))))/B8797),IF(B8797&gt;24,2,1))*10^(INT(LOG(A8797)))+ROUND(10^(IF(B8797&lt;48,1.1^-((11-INT(B8797*LOG(A8797/10^INT(LOG(A8797)))+1))^2+8)-8^-((22-INT(B8797*LOG(A8797/10^INT(LOG(A8797)))+1))^2+1)+INT(B8797*LOG(A8797/10^INT(LOG(A8797)))+1),INT(B8797*LOG(A8797/10^INT(LOG(A8797)))+1))/B8797),IF(B8797&gt;24,2,1))*10^(INT(LOG(A8797))))/2,ROUND(10^(IF(B8797&lt;48,1.1^-((11-INT(B8797*LOG(A8797/10^INT(LOG(A8797)))))^2+8)-8^-((22-INT(B8797*LOG(A8797/10^INT(LOG(A8797)))))^2+1)+INT(B8797*LOG(A8797/10^INT(LOG(A8797)))),INT(B8797*LOG(A8797/10^INT(LOG(A8797)))))/B8797),IF(B8797&gt;24,2,1))*10^(INT(LOG(A8797))),ROUND(10^(IF(B8797&lt;48,1.1^-((11-INT(B8797*LOG(A8797/10^INT(LOG(A8797)))+1))^2+8)-8^-((22-INT(B8797*LOG(A8797/10^INT(LOG(A8797)))+1))^2+1)+INT(B8797*LOG(A8797/10^INT(LOG(A8797)))+1),INT(B8797*LOG(A8797/10^INT(LOG(A8797)))+1))/B8797),IF(B8797&gt;24,2,1))*10^(INT(LOG(A8797))))</f>
        <v>1000</v>
      </c>
    </row>
    <row r="8798" customFormat="false" ht="12.75" hidden="false" customHeight="false" outlineLevel="0" collapsed="false">
      <c r="A8798" s="10" t="n">
        <f aca="false">ROUND((A8797/10^INT(LOG(A8797))+0.001),3)*10^INT(LOG(A8797))</f>
        <v>979.4</v>
      </c>
      <c r="B8798" s="10" t="n">
        <f aca="false">$C$3</f>
        <v>48</v>
      </c>
      <c r="C8798" s="10" t="n">
        <f aca="false">A8798/10^INT(LOG(A8798))</f>
        <v>9.794</v>
      </c>
      <c r="D8798" s="0" t="n">
        <f aca="false">INT(B8798*LOG(C8798))</f>
        <v>47</v>
      </c>
      <c r="E8798" s="0" t="n">
        <f aca="false">IF(B8798&lt;48,1.1^-((11-D8798)^2+8)-8^-((22-D8798)^2+1)+D8798,D8798)</f>
        <v>47</v>
      </c>
      <c r="F8798" s="0" t="n">
        <f aca="false">10^(E8798/B8798)</f>
        <v>9.53161883234787</v>
      </c>
      <c r="G8798" s="0" t="n">
        <f aca="false">ROUND(F8798,IF(B8798=96,2,1))</f>
        <v>9.5</v>
      </c>
      <c r="H8798" s="0" t="n">
        <f aca="false">G8798*10^(INT(LOG(A8798)))</f>
        <v>950</v>
      </c>
      <c r="I8798" s="0" t="n">
        <f aca="false">A8798/10^INT(LOG(A8798))</f>
        <v>9.794</v>
      </c>
      <c r="J8798" s="0" t="n">
        <f aca="false">INT(B8798*LOG(I8798)+1)</f>
        <v>48</v>
      </c>
      <c r="K8798" s="0" t="n">
        <f aca="false">IF(B8798&lt;48,1.1^-((11-J8798)^2+8)-8^-((22-J8798)^2+1)+J8798,J8798)</f>
        <v>48</v>
      </c>
      <c r="L8798" s="0" t="n">
        <f aca="false">10^(K8798/B8798)</f>
        <v>10</v>
      </c>
      <c r="M8798" s="0" t="n">
        <f aca="false">ROUND(L8798,IF(B8798=96,2,1))</f>
        <v>10</v>
      </c>
      <c r="N8798" s="0" t="n">
        <f aca="false">M8798*10^(INT(LOG(A8798)))</f>
        <v>1000</v>
      </c>
      <c r="O8798" s="1" t="n">
        <f aca="false">IF(A8798&lt;(H8798+N8798)/2,H8798,N8798)</f>
        <v>1000</v>
      </c>
      <c r="P8798" s="2" t="n">
        <f aca="false">IF(A8798&lt;(ROUND(10^(IF(B8798&lt;48,1.1^-((11-INT(B8798*LOG(A8798/10^INT(LOG(A8798)))))^2+8)-8^-((22-INT(B8798*LOG(A8798/10^INT(LOG(A8798)))))^2+1)+INT(B8798*LOG(A8798/10^INT(LOG(A8798)))),INT(B8798*LOG(A8798/10^INT(LOG(A8798)))))/B8798),IF(B8798&gt;24,2,1))*10^(INT(LOG(A8798)))+ROUND(10^(IF(B8798&lt;48,1.1^-((11-INT(B8798*LOG(A8798/10^INT(LOG(A8798)))+1))^2+8)-8^-((22-INT(B8798*LOG(A8798/10^INT(LOG(A8798)))+1))^2+1)+INT(B8798*LOG(A8798/10^INT(LOG(A8798)))+1),INT(B8798*LOG(A8798/10^INT(LOG(A8798)))+1))/B8798),IF(B8798&gt;24,2,1))*10^(INT(LOG(A8798))))/2,ROUND(10^(IF(B8798&lt;48,1.1^-((11-INT(B8798*LOG(A8798/10^INT(LOG(A8798)))))^2+8)-8^-((22-INT(B8798*LOG(A8798/10^INT(LOG(A8798)))))^2+1)+INT(B8798*LOG(A8798/10^INT(LOG(A8798)))),INT(B8798*LOG(A8798/10^INT(LOG(A8798)))))/B8798),IF(B8798&gt;24,2,1))*10^(INT(LOG(A8798))),ROUND(10^(IF(B8798&lt;48,1.1^-((11-INT(B8798*LOG(A8798/10^INT(LOG(A8798)))+1))^2+8)-8^-((22-INT(B8798*LOG(A8798/10^INT(LOG(A8798)))+1))^2+1)+INT(B8798*LOG(A8798/10^INT(LOG(A8798)))+1),INT(B8798*LOG(A8798/10^INT(LOG(A8798)))+1))/B8798),IF(B8798&gt;24,2,1))*10^(INT(LOG(A8798))))</f>
        <v>1000</v>
      </c>
    </row>
    <row r="8799" customFormat="false" ht="12.75" hidden="false" customHeight="false" outlineLevel="0" collapsed="false">
      <c r="A8799" s="10" t="n">
        <f aca="false">ROUND((A8798/10^INT(LOG(A8798))+0.001),3)*10^INT(LOG(A8798))</f>
        <v>979.5</v>
      </c>
      <c r="B8799" s="10" t="n">
        <f aca="false">$C$3</f>
        <v>48</v>
      </c>
      <c r="C8799" s="10" t="n">
        <f aca="false">A8799/10^INT(LOG(A8799))</f>
        <v>9.795</v>
      </c>
      <c r="D8799" s="0" t="n">
        <f aca="false">INT(B8799*LOG(C8799))</f>
        <v>47</v>
      </c>
      <c r="E8799" s="0" t="n">
        <f aca="false">IF(B8799&lt;48,1.1^-((11-D8799)^2+8)-8^-((22-D8799)^2+1)+D8799,D8799)</f>
        <v>47</v>
      </c>
      <c r="F8799" s="0" t="n">
        <f aca="false">10^(E8799/B8799)</f>
        <v>9.53161883234787</v>
      </c>
      <c r="G8799" s="0" t="n">
        <f aca="false">ROUND(F8799,IF(B8799=96,2,1))</f>
        <v>9.5</v>
      </c>
      <c r="H8799" s="0" t="n">
        <f aca="false">G8799*10^(INT(LOG(A8799)))</f>
        <v>950</v>
      </c>
      <c r="I8799" s="0" t="n">
        <f aca="false">A8799/10^INT(LOG(A8799))</f>
        <v>9.795</v>
      </c>
      <c r="J8799" s="0" t="n">
        <f aca="false">INT(B8799*LOG(I8799)+1)</f>
        <v>48</v>
      </c>
      <c r="K8799" s="0" t="n">
        <f aca="false">IF(B8799&lt;48,1.1^-((11-J8799)^2+8)-8^-((22-J8799)^2+1)+J8799,J8799)</f>
        <v>48</v>
      </c>
      <c r="L8799" s="0" t="n">
        <f aca="false">10^(K8799/B8799)</f>
        <v>10</v>
      </c>
      <c r="M8799" s="0" t="n">
        <f aca="false">ROUND(L8799,IF(B8799=96,2,1))</f>
        <v>10</v>
      </c>
      <c r="N8799" s="0" t="n">
        <f aca="false">M8799*10^(INT(LOG(A8799)))</f>
        <v>1000</v>
      </c>
      <c r="O8799" s="1" t="n">
        <f aca="false">IF(A8799&lt;(H8799+N8799)/2,H8799,N8799)</f>
        <v>1000</v>
      </c>
      <c r="P8799" s="2" t="n">
        <f aca="false">IF(A8799&lt;(ROUND(10^(IF(B8799&lt;48,1.1^-((11-INT(B8799*LOG(A8799/10^INT(LOG(A8799)))))^2+8)-8^-((22-INT(B8799*LOG(A8799/10^INT(LOG(A8799)))))^2+1)+INT(B8799*LOG(A8799/10^INT(LOG(A8799)))),INT(B8799*LOG(A8799/10^INT(LOG(A8799)))))/B8799),IF(B8799&gt;24,2,1))*10^(INT(LOG(A8799)))+ROUND(10^(IF(B8799&lt;48,1.1^-((11-INT(B8799*LOG(A8799/10^INT(LOG(A8799)))+1))^2+8)-8^-((22-INT(B8799*LOG(A8799/10^INT(LOG(A8799)))+1))^2+1)+INT(B8799*LOG(A8799/10^INT(LOG(A8799)))+1),INT(B8799*LOG(A8799/10^INT(LOG(A8799)))+1))/B8799),IF(B8799&gt;24,2,1))*10^(INT(LOG(A8799))))/2,ROUND(10^(IF(B8799&lt;48,1.1^-((11-INT(B8799*LOG(A8799/10^INT(LOG(A8799)))))^2+8)-8^-((22-INT(B8799*LOG(A8799/10^INT(LOG(A8799)))))^2+1)+INT(B8799*LOG(A8799/10^INT(LOG(A8799)))),INT(B8799*LOG(A8799/10^INT(LOG(A8799)))))/B8799),IF(B8799&gt;24,2,1))*10^(INT(LOG(A8799))),ROUND(10^(IF(B8799&lt;48,1.1^-((11-INT(B8799*LOG(A8799/10^INT(LOG(A8799)))+1))^2+8)-8^-((22-INT(B8799*LOG(A8799/10^INT(LOG(A8799)))+1))^2+1)+INT(B8799*LOG(A8799/10^INT(LOG(A8799)))+1),INT(B8799*LOG(A8799/10^INT(LOG(A8799)))+1))/B8799),IF(B8799&gt;24,2,1))*10^(INT(LOG(A8799))))</f>
        <v>1000</v>
      </c>
    </row>
    <row r="8800" customFormat="false" ht="12.75" hidden="false" customHeight="false" outlineLevel="0" collapsed="false">
      <c r="A8800" s="10" t="n">
        <f aca="false">ROUND((A8799/10^INT(LOG(A8799))+0.001),3)*10^INT(LOG(A8799))</f>
        <v>979.6</v>
      </c>
      <c r="B8800" s="10" t="n">
        <f aca="false">$C$3</f>
        <v>48</v>
      </c>
      <c r="C8800" s="10" t="n">
        <f aca="false">A8800/10^INT(LOG(A8800))</f>
        <v>9.796</v>
      </c>
      <c r="D8800" s="0" t="n">
        <f aca="false">INT(B8800*LOG(C8800))</f>
        <v>47</v>
      </c>
      <c r="E8800" s="0" t="n">
        <f aca="false">IF(B8800&lt;48,1.1^-((11-D8800)^2+8)-8^-((22-D8800)^2+1)+D8800,D8800)</f>
        <v>47</v>
      </c>
      <c r="F8800" s="0" t="n">
        <f aca="false">10^(E8800/B8800)</f>
        <v>9.53161883234787</v>
      </c>
      <c r="G8800" s="0" t="n">
        <f aca="false">ROUND(F8800,IF(B8800=96,2,1))</f>
        <v>9.5</v>
      </c>
      <c r="H8800" s="0" t="n">
        <f aca="false">G8800*10^(INT(LOG(A8800)))</f>
        <v>950</v>
      </c>
      <c r="I8800" s="0" t="n">
        <f aca="false">A8800/10^INT(LOG(A8800))</f>
        <v>9.796</v>
      </c>
      <c r="J8800" s="0" t="n">
        <f aca="false">INT(B8800*LOG(I8800)+1)</f>
        <v>48</v>
      </c>
      <c r="K8800" s="0" t="n">
        <f aca="false">IF(B8800&lt;48,1.1^-((11-J8800)^2+8)-8^-((22-J8800)^2+1)+J8800,J8800)</f>
        <v>48</v>
      </c>
      <c r="L8800" s="0" t="n">
        <f aca="false">10^(K8800/B8800)</f>
        <v>10</v>
      </c>
      <c r="M8800" s="0" t="n">
        <f aca="false">ROUND(L8800,IF(B8800=96,2,1))</f>
        <v>10</v>
      </c>
      <c r="N8800" s="0" t="n">
        <f aca="false">M8800*10^(INT(LOG(A8800)))</f>
        <v>1000</v>
      </c>
      <c r="O8800" s="1" t="n">
        <f aca="false">IF(A8800&lt;(H8800+N8800)/2,H8800,N8800)</f>
        <v>1000</v>
      </c>
      <c r="P8800" s="2" t="n">
        <f aca="false">IF(A8800&lt;(ROUND(10^(IF(B8800&lt;48,1.1^-((11-INT(B8800*LOG(A8800/10^INT(LOG(A8800)))))^2+8)-8^-((22-INT(B8800*LOG(A8800/10^INT(LOG(A8800)))))^2+1)+INT(B8800*LOG(A8800/10^INT(LOG(A8800)))),INT(B8800*LOG(A8800/10^INT(LOG(A8800)))))/B8800),IF(B8800&gt;24,2,1))*10^(INT(LOG(A8800)))+ROUND(10^(IF(B8800&lt;48,1.1^-((11-INT(B8800*LOG(A8800/10^INT(LOG(A8800)))+1))^2+8)-8^-((22-INT(B8800*LOG(A8800/10^INT(LOG(A8800)))+1))^2+1)+INT(B8800*LOG(A8800/10^INT(LOG(A8800)))+1),INT(B8800*LOG(A8800/10^INT(LOG(A8800)))+1))/B8800),IF(B8800&gt;24,2,1))*10^(INT(LOG(A8800))))/2,ROUND(10^(IF(B8800&lt;48,1.1^-((11-INT(B8800*LOG(A8800/10^INT(LOG(A8800)))))^2+8)-8^-((22-INT(B8800*LOG(A8800/10^INT(LOG(A8800)))))^2+1)+INT(B8800*LOG(A8800/10^INT(LOG(A8800)))),INT(B8800*LOG(A8800/10^INT(LOG(A8800)))))/B8800),IF(B8800&gt;24,2,1))*10^(INT(LOG(A8800))),ROUND(10^(IF(B8800&lt;48,1.1^-((11-INT(B8800*LOG(A8800/10^INT(LOG(A8800)))+1))^2+8)-8^-((22-INT(B8800*LOG(A8800/10^INT(LOG(A8800)))+1))^2+1)+INT(B8800*LOG(A8800/10^INT(LOG(A8800)))+1),INT(B8800*LOG(A8800/10^INT(LOG(A8800)))+1))/B8800),IF(B8800&gt;24,2,1))*10^(INT(LOG(A8800))))</f>
        <v>1000</v>
      </c>
    </row>
    <row r="8801" customFormat="false" ht="12.75" hidden="false" customHeight="false" outlineLevel="0" collapsed="false">
      <c r="A8801" s="10" t="n">
        <f aca="false">ROUND((A8800/10^INT(LOG(A8800))+0.001),3)*10^INT(LOG(A8800))</f>
        <v>979.7</v>
      </c>
      <c r="B8801" s="10" t="n">
        <f aca="false">$C$3</f>
        <v>48</v>
      </c>
      <c r="C8801" s="10" t="n">
        <f aca="false">A8801/10^INT(LOG(A8801))</f>
        <v>9.797</v>
      </c>
      <c r="D8801" s="0" t="n">
        <f aca="false">INT(B8801*LOG(C8801))</f>
        <v>47</v>
      </c>
      <c r="E8801" s="0" t="n">
        <f aca="false">IF(B8801&lt;48,1.1^-((11-D8801)^2+8)-8^-((22-D8801)^2+1)+D8801,D8801)</f>
        <v>47</v>
      </c>
      <c r="F8801" s="0" t="n">
        <f aca="false">10^(E8801/B8801)</f>
        <v>9.53161883234787</v>
      </c>
      <c r="G8801" s="0" t="n">
        <f aca="false">ROUND(F8801,IF(B8801=96,2,1))</f>
        <v>9.5</v>
      </c>
      <c r="H8801" s="0" t="n">
        <f aca="false">G8801*10^(INT(LOG(A8801)))</f>
        <v>950</v>
      </c>
      <c r="I8801" s="0" t="n">
        <f aca="false">A8801/10^INT(LOG(A8801))</f>
        <v>9.797</v>
      </c>
      <c r="J8801" s="0" t="n">
        <f aca="false">INT(B8801*LOG(I8801)+1)</f>
        <v>48</v>
      </c>
      <c r="K8801" s="0" t="n">
        <f aca="false">IF(B8801&lt;48,1.1^-((11-J8801)^2+8)-8^-((22-J8801)^2+1)+J8801,J8801)</f>
        <v>48</v>
      </c>
      <c r="L8801" s="0" t="n">
        <f aca="false">10^(K8801/B8801)</f>
        <v>10</v>
      </c>
      <c r="M8801" s="0" t="n">
        <f aca="false">ROUND(L8801,IF(B8801=96,2,1))</f>
        <v>10</v>
      </c>
      <c r="N8801" s="0" t="n">
        <f aca="false">M8801*10^(INT(LOG(A8801)))</f>
        <v>1000</v>
      </c>
      <c r="O8801" s="1" t="n">
        <f aca="false">IF(A8801&lt;(H8801+N8801)/2,H8801,N8801)</f>
        <v>1000</v>
      </c>
      <c r="P8801" s="2" t="n">
        <f aca="false">IF(A8801&lt;(ROUND(10^(IF(B8801&lt;48,1.1^-((11-INT(B8801*LOG(A8801/10^INT(LOG(A8801)))))^2+8)-8^-((22-INT(B8801*LOG(A8801/10^INT(LOG(A8801)))))^2+1)+INT(B8801*LOG(A8801/10^INT(LOG(A8801)))),INT(B8801*LOG(A8801/10^INT(LOG(A8801)))))/B8801),IF(B8801&gt;24,2,1))*10^(INT(LOG(A8801)))+ROUND(10^(IF(B8801&lt;48,1.1^-((11-INT(B8801*LOG(A8801/10^INT(LOG(A8801)))+1))^2+8)-8^-((22-INT(B8801*LOG(A8801/10^INT(LOG(A8801)))+1))^2+1)+INT(B8801*LOG(A8801/10^INT(LOG(A8801)))+1),INT(B8801*LOG(A8801/10^INT(LOG(A8801)))+1))/B8801),IF(B8801&gt;24,2,1))*10^(INT(LOG(A8801))))/2,ROUND(10^(IF(B8801&lt;48,1.1^-((11-INT(B8801*LOG(A8801/10^INT(LOG(A8801)))))^2+8)-8^-((22-INT(B8801*LOG(A8801/10^INT(LOG(A8801)))))^2+1)+INT(B8801*LOG(A8801/10^INT(LOG(A8801)))),INT(B8801*LOG(A8801/10^INT(LOG(A8801)))))/B8801),IF(B8801&gt;24,2,1))*10^(INT(LOG(A8801))),ROUND(10^(IF(B8801&lt;48,1.1^-((11-INT(B8801*LOG(A8801/10^INT(LOG(A8801)))+1))^2+8)-8^-((22-INT(B8801*LOG(A8801/10^INT(LOG(A8801)))+1))^2+1)+INT(B8801*LOG(A8801/10^INT(LOG(A8801)))+1),INT(B8801*LOG(A8801/10^INT(LOG(A8801)))+1))/B8801),IF(B8801&gt;24,2,1))*10^(INT(LOG(A8801))))</f>
        <v>1000</v>
      </c>
    </row>
    <row r="8802" customFormat="false" ht="12.75" hidden="false" customHeight="false" outlineLevel="0" collapsed="false">
      <c r="A8802" s="10" t="n">
        <f aca="false">ROUND((A8801/10^INT(LOG(A8801))+0.001),3)*10^INT(LOG(A8801))</f>
        <v>979.8</v>
      </c>
      <c r="B8802" s="10" t="n">
        <f aca="false">$C$3</f>
        <v>48</v>
      </c>
      <c r="C8802" s="10" t="n">
        <f aca="false">A8802/10^INT(LOG(A8802))</f>
        <v>9.798</v>
      </c>
      <c r="D8802" s="0" t="n">
        <f aca="false">INT(B8802*LOG(C8802))</f>
        <v>47</v>
      </c>
      <c r="E8802" s="0" t="n">
        <f aca="false">IF(B8802&lt;48,1.1^-((11-D8802)^2+8)-8^-((22-D8802)^2+1)+D8802,D8802)</f>
        <v>47</v>
      </c>
      <c r="F8802" s="0" t="n">
        <f aca="false">10^(E8802/B8802)</f>
        <v>9.53161883234787</v>
      </c>
      <c r="G8802" s="0" t="n">
        <f aca="false">ROUND(F8802,IF(B8802=96,2,1))</f>
        <v>9.5</v>
      </c>
      <c r="H8802" s="0" t="n">
        <f aca="false">G8802*10^(INT(LOG(A8802)))</f>
        <v>950</v>
      </c>
      <c r="I8802" s="0" t="n">
        <f aca="false">A8802/10^INT(LOG(A8802))</f>
        <v>9.798</v>
      </c>
      <c r="J8802" s="0" t="n">
        <f aca="false">INT(B8802*LOG(I8802)+1)</f>
        <v>48</v>
      </c>
      <c r="K8802" s="0" t="n">
        <f aca="false">IF(B8802&lt;48,1.1^-((11-J8802)^2+8)-8^-((22-J8802)^2+1)+J8802,J8802)</f>
        <v>48</v>
      </c>
      <c r="L8802" s="0" t="n">
        <f aca="false">10^(K8802/B8802)</f>
        <v>10</v>
      </c>
      <c r="M8802" s="0" t="n">
        <f aca="false">ROUND(L8802,IF(B8802=96,2,1))</f>
        <v>10</v>
      </c>
      <c r="N8802" s="0" t="n">
        <f aca="false">M8802*10^(INT(LOG(A8802)))</f>
        <v>1000</v>
      </c>
      <c r="O8802" s="1" t="n">
        <f aca="false">IF(A8802&lt;(H8802+N8802)/2,H8802,N8802)</f>
        <v>1000</v>
      </c>
      <c r="P8802" s="2" t="n">
        <f aca="false">IF(A8802&lt;(ROUND(10^(IF(B8802&lt;48,1.1^-((11-INT(B8802*LOG(A8802/10^INT(LOG(A8802)))))^2+8)-8^-((22-INT(B8802*LOG(A8802/10^INT(LOG(A8802)))))^2+1)+INT(B8802*LOG(A8802/10^INT(LOG(A8802)))),INT(B8802*LOG(A8802/10^INT(LOG(A8802)))))/B8802),IF(B8802&gt;24,2,1))*10^(INT(LOG(A8802)))+ROUND(10^(IF(B8802&lt;48,1.1^-((11-INT(B8802*LOG(A8802/10^INT(LOG(A8802)))+1))^2+8)-8^-((22-INT(B8802*LOG(A8802/10^INT(LOG(A8802)))+1))^2+1)+INT(B8802*LOG(A8802/10^INT(LOG(A8802)))+1),INT(B8802*LOG(A8802/10^INT(LOG(A8802)))+1))/B8802),IF(B8802&gt;24,2,1))*10^(INT(LOG(A8802))))/2,ROUND(10^(IF(B8802&lt;48,1.1^-((11-INT(B8802*LOG(A8802/10^INT(LOG(A8802)))))^2+8)-8^-((22-INT(B8802*LOG(A8802/10^INT(LOG(A8802)))))^2+1)+INT(B8802*LOG(A8802/10^INT(LOG(A8802)))),INT(B8802*LOG(A8802/10^INT(LOG(A8802)))))/B8802),IF(B8802&gt;24,2,1))*10^(INT(LOG(A8802))),ROUND(10^(IF(B8802&lt;48,1.1^-((11-INT(B8802*LOG(A8802/10^INT(LOG(A8802)))+1))^2+8)-8^-((22-INT(B8802*LOG(A8802/10^INT(LOG(A8802)))+1))^2+1)+INT(B8802*LOG(A8802/10^INT(LOG(A8802)))+1),INT(B8802*LOG(A8802/10^INT(LOG(A8802)))+1))/B8802),IF(B8802&gt;24,2,1))*10^(INT(LOG(A8802))))</f>
        <v>1000</v>
      </c>
    </row>
    <row r="8803" customFormat="false" ht="12.75" hidden="false" customHeight="false" outlineLevel="0" collapsed="false">
      <c r="A8803" s="10" t="n">
        <f aca="false">ROUND((A8802/10^INT(LOG(A8802))+0.001),3)*10^INT(LOG(A8802))</f>
        <v>979.9</v>
      </c>
      <c r="B8803" s="10" t="n">
        <f aca="false">$C$3</f>
        <v>48</v>
      </c>
      <c r="C8803" s="10" t="n">
        <f aca="false">A8803/10^INT(LOG(A8803))</f>
        <v>9.799</v>
      </c>
      <c r="D8803" s="0" t="n">
        <f aca="false">INT(B8803*LOG(C8803))</f>
        <v>47</v>
      </c>
      <c r="E8803" s="0" t="n">
        <f aca="false">IF(B8803&lt;48,1.1^-((11-D8803)^2+8)-8^-((22-D8803)^2+1)+D8803,D8803)</f>
        <v>47</v>
      </c>
      <c r="F8803" s="0" t="n">
        <f aca="false">10^(E8803/B8803)</f>
        <v>9.53161883234787</v>
      </c>
      <c r="G8803" s="0" t="n">
        <f aca="false">ROUND(F8803,IF(B8803=96,2,1))</f>
        <v>9.5</v>
      </c>
      <c r="H8803" s="0" t="n">
        <f aca="false">G8803*10^(INT(LOG(A8803)))</f>
        <v>950</v>
      </c>
      <c r="I8803" s="0" t="n">
        <f aca="false">A8803/10^INT(LOG(A8803))</f>
        <v>9.799</v>
      </c>
      <c r="J8803" s="0" t="n">
        <f aca="false">INT(B8803*LOG(I8803)+1)</f>
        <v>48</v>
      </c>
      <c r="K8803" s="0" t="n">
        <f aca="false">IF(B8803&lt;48,1.1^-((11-J8803)^2+8)-8^-((22-J8803)^2+1)+J8803,J8803)</f>
        <v>48</v>
      </c>
      <c r="L8803" s="0" t="n">
        <f aca="false">10^(K8803/B8803)</f>
        <v>10</v>
      </c>
      <c r="M8803" s="0" t="n">
        <f aca="false">ROUND(L8803,IF(B8803=96,2,1))</f>
        <v>10</v>
      </c>
      <c r="N8803" s="0" t="n">
        <f aca="false">M8803*10^(INT(LOG(A8803)))</f>
        <v>1000</v>
      </c>
      <c r="O8803" s="1" t="n">
        <f aca="false">IF(A8803&lt;(H8803+N8803)/2,H8803,N8803)</f>
        <v>1000</v>
      </c>
      <c r="P8803" s="2" t="n">
        <f aca="false">IF(A8803&lt;(ROUND(10^(IF(B8803&lt;48,1.1^-((11-INT(B8803*LOG(A8803/10^INT(LOG(A8803)))))^2+8)-8^-((22-INT(B8803*LOG(A8803/10^INT(LOG(A8803)))))^2+1)+INT(B8803*LOG(A8803/10^INT(LOG(A8803)))),INT(B8803*LOG(A8803/10^INT(LOG(A8803)))))/B8803),IF(B8803&gt;24,2,1))*10^(INT(LOG(A8803)))+ROUND(10^(IF(B8803&lt;48,1.1^-((11-INT(B8803*LOG(A8803/10^INT(LOG(A8803)))+1))^2+8)-8^-((22-INT(B8803*LOG(A8803/10^INT(LOG(A8803)))+1))^2+1)+INT(B8803*LOG(A8803/10^INT(LOG(A8803)))+1),INT(B8803*LOG(A8803/10^INT(LOG(A8803)))+1))/B8803),IF(B8803&gt;24,2,1))*10^(INT(LOG(A8803))))/2,ROUND(10^(IF(B8803&lt;48,1.1^-((11-INT(B8803*LOG(A8803/10^INT(LOG(A8803)))))^2+8)-8^-((22-INT(B8803*LOG(A8803/10^INT(LOG(A8803)))))^2+1)+INT(B8803*LOG(A8803/10^INT(LOG(A8803)))),INT(B8803*LOG(A8803/10^INT(LOG(A8803)))))/B8803),IF(B8803&gt;24,2,1))*10^(INT(LOG(A8803))),ROUND(10^(IF(B8803&lt;48,1.1^-((11-INT(B8803*LOG(A8803/10^INT(LOG(A8803)))+1))^2+8)-8^-((22-INT(B8803*LOG(A8803/10^INT(LOG(A8803)))+1))^2+1)+INT(B8803*LOG(A8803/10^INT(LOG(A8803)))+1),INT(B8803*LOG(A8803/10^INT(LOG(A8803)))+1))/B8803),IF(B8803&gt;24,2,1))*10^(INT(LOG(A8803))))</f>
        <v>1000</v>
      </c>
    </row>
    <row r="8804" customFormat="false" ht="12.75" hidden="false" customHeight="false" outlineLevel="0" collapsed="false">
      <c r="A8804" s="10" t="n">
        <f aca="false">ROUND((A8803/10^INT(LOG(A8803))+0.001),3)*10^INT(LOG(A8803))</f>
        <v>980</v>
      </c>
      <c r="B8804" s="10" t="n">
        <f aca="false">$C$3</f>
        <v>48</v>
      </c>
      <c r="C8804" s="10" t="n">
        <f aca="false">A8804/10^INT(LOG(A8804))</f>
        <v>9.8</v>
      </c>
      <c r="D8804" s="0" t="n">
        <f aca="false">INT(B8804*LOG(C8804))</f>
        <v>47</v>
      </c>
      <c r="E8804" s="0" t="n">
        <f aca="false">IF(B8804&lt;48,1.1^-((11-D8804)^2+8)-8^-((22-D8804)^2+1)+D8804,D8804)</f>
        <v>47</v>
      </c>
      <c r="F8804" s="0" t="n">
        <f aca="false">10^(E8804/B8804)</f>
        <v>9.53161883234787</v>
      </c>
      <c r="G8804" s="0" t="n">
        <f aca="false">ROUND(F8804,IF(B8804=96,2,1))</f>
        <v>9.5</v>
      </c>
      <c r="H8804" s="0" t="n">
        <f aca="false">G8804*10^(INT(LOG(A8804)))</f>
        <v>950</v>
      </c>
      <c r="I8804" s="0" t="n">
        <f aca="false">A8804/10^INT(LOG(A8804))</f>
        <v>9.8</v>
      </c>
      <c r="J8804" s="0" t="n">
        <f aca="false">INT(B8804*LOG(I8804)+1)</f>
        <v>48</v>
      </c>
      <c r="K8804" s="0" t="n">
        <f aca="false">IF(B8804&lt;48,1.1^-((11-J8804)^2+8)-8^-((22-J8804)^2+1)+J8804,J8804)</f>
        <v>48</v>
      </c>
      <c r="L8804" s="0" t="n">
        <f aca="false">10^(K8804/B8804)</f>
        <v>10</v>
      </c>
      <c r="M8804" s="0" t="n">
        <f aca="false">ROUND(L8804,IF(B8804=96,2,1))</f>
        <v>10</v>
      </c>
      <c r="N8804" s="0" t="n">
        <f aca="false">M8804*10^(INT(LOG(A8804)))</f>
        <v>1000</v>
      </c>
      <c r="O8804" s="1" t="n">
        <f aca="false">IF(A8804&lt;(H8804+N8804)/2,H8804,N8804)</f>
        <v>1000</v>
      </c>
      <c r="P8804" s="2" t="n">
        <f aca="false">IF(A8804&lt;(ROUND(10^(IF(B8804&lt;48,1.1^-((11-INT(B8804*LOG(A8804/10^INT(LOG(A8804)))))^2+8)-8^-((22-INT(B8804*LOG(A8804/10^INT(LOG(A8804)))))^2+1)+INT(B8804*LOG(A8804/10^INT(LOG(A8804)))),INT(B8804*LOG(A8804/10^INT(LOG(A8804)))))/B8804),IF(B8804&gt;24,2,1))*10^(INT(LOG(A8804)))+ROUND(10^(IF(B8804&lt;48,1.1^-((11-INT(B8804*LOG(A8804/10^INT(LOG(A8804)))+1))^2+8)-8^-((22-INT(B8804*LOG(A8804/10^INT(LOG(A8804)))+1))^2+1)+INT(B8804*LOG(A8804/10^INT(LOG(A8804)))+1),INT(B8804*LOG(A8804/10^INT(LOG(A8804)))+1))/B8804),IF(B8804&gt;24,2,1))*10^(INT(LOG(A8804))))/2,ROUND(10^(IF(B8804&lt;48,1.1^-((11-INT(B8804*LOG(A8804/10^INT(LOG(A8804)))))^2+8)-8^-((22-INT(B8804*LOG(A8804/10^INT(LOG(A8804)))))^2+1)+INT(B8804*LOG(A8804/10^INT(LOG(A8804)))),INT(B8804*LOG(A8804/10^INT(LOG(A8804)))))/B8804),IF(B8804&gt;24,2,1))*10^(INT(LOG(A8804))),ROUND(10^(IF(B8804&lt;48,1.1^-((11-INT(B8804*LOG(A8804/10^INT(LOG(A8804)))+1))^2+8)-8^-((22-INT(B8804*LOG(A8804/10^INT(LOG(A8804)))+1))^2+1)+INT(B8804*LOG(A8804/10^INT(LOG(A8804)))+1),INT(B8804*LOG(A8804/10^INT(LOG(A8804)))+1))/B8804),IF(B8804&gt;24,2,1))*10^(INT(LOG(A8804))))</f>
        <v>1000</v>
      </c>
    </row>
    <row r="8805" customFormat="false" ht="12.75" hidden="false" customHeight="false" outlineLevel="0" collapsed="false">
      <c r="A8805" s="10" t="n">
        <f aca="false">ROUND((A8804/10^INT(LOG(A8804))+0.001),3)*10^INT(LOG(A8804))</f>
        <v>980.1</v>
      </c>
      <c r="B8805" s="10" t="n">
        <f aca="false">$C$3</f>
        <v>48</v>
      </c>
      <c r="C8805" s="10" t="n">
        <f aca="false">A8805/10^INT(LOG(A8805))</f>
        <v>9.801</v>
      </c>
      <c r="D8805" s="0" t="n">
        <f aca="false">INT(B8805*LOG(C8805))</f>
        <v>47</v>
      </c>
      <c r="E8805" s="0" t="n">
        <f aca="false">IF(B8805&lt;48,1.1^-((11-D8805)^2+8)-8^-((22-D8805)^2+1)+D8805,D8805)</f>
        <v>47</v>
      </c>
      <c r="F8805" s="0" t="n">
        <f aca="false">10^(E8805/B8805)</f>
        <v>9.53161883234787</v>
      </c>
      <c r="G8805" s="0" t="n">
        <f aca="false">ROUND(F8805,IF(B8805=96,2,1))</f>
        <v>9.5</v>
      </c>
      <c r="H8805" s="0" t="n">
        <f aca="false">G8805*10^(INT(LOG(A8805)))</f>
        <v>950</v>
      </c>
      <c r="I8805" s="0" t="n">
        <f aca="false">A8805/10^INT(LOG(A8805))</f>
        <v>9.801</v>
      </c>
      <c r="J8805" s="0" t="n">
        <f aca="false">INT(B8805*LOG(I8805)+1)</f>
        <v>48</v>
      </c>
      <c r="K8805" s="0" t="n">
        <f aca="false">IF(B8805&lt;48,1.1^-((11-J8805)^2+8)-8^-((22-J8805)^2+1)+J8805,J8805)</f>
        <v>48</v>
      </c>
      <c r="L8805" s="0" t="n">
        <f aca="false">10^(K8805/B8805)</f>
        <v>10</v>
      </c>
      <c r="M8805" s="0" t="n">
        <f aca="false">ROUND(L8805,IF(B8805=96,2,1))</f>
        <v>10</v>
      </c>
      <c r="N8805" s="0" t="n">
        <f aca="false">M8805*10^(INT(LOG(A8805)))</f>
        <v>1000</v>
      </c>
      <c r="O8805" s="1" t="n">
        <f aca="false">IF(A8805&lt;(H8805+N8805)/2,H8805,N8805)</f>
        <v>1000</v>
      </c>
      <c r="P8805" s="2" t="n">
        <f aca="false">IF(A8805&lt;(ROUND(10^(IF(B8805&lt;48,1.1^-((11-INT(B8805*LOG(A8805/10^INT(LOG(A8805)))))^2+8)-8^-((22-INT(B8805*LOG(A8805/10^INT(LOG(A8805)))))^2+1)+INT(B8805*LOG(A8805/10^INT(LOG(A8805)))),INT(B8805*LOG(A8805/10^INT(LOG(A8805)))))/B8805),IF(B8805&gt;24,2,1))*10^(INT(LOG(A8805)))+ROUND(10^(IF(B8805&lt;48,1.1^-((11-INT(B8805*LOG(A8805/10^INT(LOG(A8805)))+1))^2+8)-8^-((22-INT(B8805*LOG(A8805/10^INT(LOG(A8805)))+1))^2+1)+INT(B8805*LOG(A8805/10^INT(LOG(A8805)))+1),INT(B8805*LOG(A8805/10^INT(LOG(A8805)))+1))/B8805),IF(B8805&gt;24,2,1))*10^(INT(LOG(A8805))))/2,ROUND(10^(IF(B8805&lt;48,1.1^-((11-INT(B8805*LOG(A8805/10^INT(LOG(A8805)))))^2+8)-8^-((22-INT(B8805*LOG(A8805/10^INT(LOG(A8805)))))^2+1)+INT(B8805*LOG(A8805/10^INT(LOG(A8805)))),INT(B8805*LOG(A8805/10^INT(LOG(A8805)))))/B8805),IF(B8805&gt;24,2,1))*10^(INT(LOG(A8805))),ROUND(10^(IF(B8805&lt;48,1.1^-((11-INT(B8805*LOG(A8805/10^INT(LOG(A8805)))+1))^2+8)-8^-((22-INT(B8805*LOG(A8805/10^INT(LOG(A8805)))+1))^2+1)+INT(B8805*LOG(A8805/10^INT(LOG(A8805)))+1),INT(B8805*LOG(A8805/10^INT(LOG(A8805)))+1))/B8805),IF(B8805&gt;24,2,1))*10^(INT(LOG(A8805))))</f>
        <v>1000</v>
      </c>
    </row>
    <row r="8806" customFormat="false" ht="12.75" hidden="false" customHeight="false" outlineLevel="0" collapsed="false">
      <c r="A8806" s="10" t="n">
        <f aca="false">ROUND((A8805/10^INT(LOG(A8805))+0.001),3)*10^INT(LOG(A8805))</f>
        <v>980.2</v>
      </c>
      <c r="B8806" s="10" t="n">
        <f aca="false">$C$3</f>
        <v>48</v>
      </c>
      <c r="C8806" s="10" t="n">
        <f aca="false">A8806/10^INT(LOG(A8806))</f>
        <v>9.802</v>
      </c>
      <c r="D8806" s="0" t="n">
        <f aca="false">INT(B8806*LOG(C8806))</f>
        <v>47</v>
      </c>
      <c r="E8806" s="0" t="n">
        <f aca="false">IF(B8806&lt;48,1.1^-((11-D8806)^2+8)-8^-((22-D8806)^2+1)+D8806,D8806)</f>
        <v>47</v>
      </c>
      <c r="F8806" s="0" t="n">
        <f aca="false">10^(E8806/B8806)</f>
        <v>9.53161883234787</v>
      </c>
      <c r="G8806" s="0" t="n">
        <f aca="false">ROUND(F8806,IF(B8806=96,2,1))</f>
        <v>9.5</v>
      </c>
      <c r="H8806" s="0" t="n">
        <f aca="false">G8806*10^(INT(LOG(A8806)))</f>
        <v>950</v>
      </c>
      <c r="I8806" s="0" t="n">
        <f aca="false">A8806/10^INT(LOG(A8806))</f>
        <v>9.802</v>
      </c>
      <c r="J8806" s="0" t="n">
        <f aca="false">INT(B8806*LOG(I8806)+1)</f>
        <v>48</v>
      </c>
      <c r="K8806" s="0" t="n">
        <f aca="false">IF(B8806&lt;48,1.1^-((11-J8806)^2+8)-8^-((22-J8806)^2+1)+J8806,J8806)</f>
        <v>48</v>
      </c>
      <c r="L8806" s="0" t="n">
        <f aca="false">10^(K8806/B8806)</f>
        <v>10</v>
      </c>
      <c r="M8806" s="0" t="n">
        <f aca="false">ROUND(L8806,IF(B8806=96,2,1))</f>
        <v>10</v>
      </c>
      <c r="N8806" s="0" t="n">
        <f aca="false">M8806*10^(INT(LOG(A8806)))</f>
        <v>1000</v>
      </c>
      <c r="O8806" s="1" t="n">
        <f aca="false">IF(A8806&lt;(H8806+N8806)/2,H8806,N8806)</f>
        <v>1000</v>
      </c>
      <c r="P8806" s="2" t="n">
        <f aca="false">IF(A8806&lt;(ROUND(10^(IF(B8806&lt;48,1.1^-((11-INT(B8806*LOG(A8806/10^INT(LOG(A8806)))))^2+8)-8^-((22-INT(B8806*LOG(A8806/10^INT(LOG(A8806)))))^2+1)+INT(B8806*LOG(A8806/10^INT(LOG(A8806)))),INT(B8806*LOG(A8806/10^INT(LOG(A8806)))))/B8806),IF(B8806&gt;24,2,1))*10^(INT(LOG(A8806)))+ROUND(10^(IF(B8806&lt;48,1.1^-((11-INT(B8806*LOG(A8806/10^INT(LOG(A8806)))+1))^2+8)-8^-((22-INT(B8806*LOG(A8806/10^INT(LOG(A8806)))+1))^2+1)+INT(B8806*LOG(A8806/10^INT(LOG(A8806)))+1),INT(B8806*LOG(A8806/10^INT(LOG(A8806)))+1))/B8806),IF(B8806&gt;24,2,1))*10^(INT(LOG(A8806))))/2,ROUND(10^(IF(B8806&lt;48,1.1^-((11-INT(B8806*LOG(A8806/10^INT(LOG(A8806)))))^2+8)-8^-((22-INT(B8806*LOG(A8806/10^INT(LOG(A8806)))))^2+1)+INT(B8806*LOG(A8806/10^INT(LOG(A8806)))),INT(B8806*LOG(A8806/10^INT(LOG(A8806)))))/B8806),IF(B8806&gt;24,2,1))*10^(INT(LOG(A8806))),ROUND(10^(IF(B8806&lt;48,1.1^-((11-INT(B8806*LOG(A8806/10^INT(LOG(A8806)))+1))^2+8)-8^-((22-INT(B8806*LOG(A8806/10^INT(LOG(A8806)))+1))^2+1)+INT(B8806*LOG(A8806/10^INT(LOG(A8806)))+1),INT(B8806*LOG(A8806/10^INT(LOG(A8806)))+1))/B8806),IF(B8806&gt;24,2,1))*10^(INT(LOG(A8806))))</f>
        <v>1000</v>
      </c>
    </row>
    <row r="8807" customFormat="false" ht="12.75" hidden="false" customHeight="false" outlineLevel="0" collapsed="false">
      <c r="A8807" s="10" t="n">
        <f aca="false">ROUND((A8806/10^INT(LOG(A8806))+0.001),3)*10^INT(LOG(A8806))</f>
        <v>980.3</v>
      </c>
      <c r="B8807" s="10" t="n">
        <f aca="false">$C$3</f>
        <v>48</v>
      </c>
      <c r="C8807" s="10" t="n">
        <f aca="false">A8807/10^INT(LOG(A8807))</f>
        <v>9.803</v>
      </c>
      <c r="D8807" s="0" t="n">
        <f aca="false">INT(B8807*LOG(C8807))</f>
        <v>47</v>
      </c>
      <c r="E8807" s="0" t="n">
        <f aca="false">IF(B8807&lt;48,1.1^-((11-D8807)^2+8)-8^-((22-D8807)^2+1)+D8807,D8807)</f>
        <v>47</v>
      </c>
      <c r="F8807" s="0" t="n">
        <f aca="false">10^(E8807/B8807)</f>
        <v>9.53161883234787</v>
      </c>
      <c r="G8807" s="0" t="n">
        <f aca="false">ROUND(F8807,IF(B8807=96,2,1))</f>
        <v>9.5</v>
      </c>
      <c r="H8807" s="0" t="n">
        <f aca="false">G8807*10^(INT(LOG(A8807)))</f>
        <v>950</v>
      </c>
      <c r="I8807" s="0" t="n">
        <f aca="false">A8807/10^INT(LOG(A8807))</f>
        <v>9.803</v>
      </c>
      <c r="J8807" s="0" t="n">
        <f aca="false">INT(B8807*LOG(I8807)+1)</f>
        <v>48</v>
      </c>
      <c r="K8807" s="0" t="n">
        <f aca="false">IF(B8807&lt;48,1.1^-((11-J8807)^2+8)-8^-((22-J8807)^2+1)+J8807,J8807)</f>
        <v>48</v>
      </c>
      <c r="L8807" s="0" t="n">
        <f aca="false">10^(K8807/B8807)</f>
        <v>10</v>
      </c>
      <c r="M8807" s="0" t="n">
        <f aca="false">ROUND(L8807,IF(B8807=96,2,1))</f>
        <v>10</v>
      </c>
      <c r="N8807" s="0" t="n">
        <f aca="false">M8807*10^(INT(LOG(A8807)))</f>
        <v>1000</v>
      </c>
      <c r="O8807" s="1" t="n">
        <f aca="false">IF(A8807&lt;(H8807+N8807)/2,H8807,N8807)</f>
        <v>1000</v>
      </c>
      <c r="P8807" s="2" t="n">
        <f aca="false">IF(A8807&lt;(ROUND(10^(IF(B8807&lt;48,1.1^-((11-INT(B8807*LOG(A8807/10^INT(LOG(A8807)))))^2+8)-8^-((22-INT(B8807*LOG(A8807/10^INT(LOG(A8807)))))^2+1)+INT(B8807*LOG(A8807/10^INT(LOG(A8807)))),INT(B8807*LOG(A8807/10^INT(LOG(A8807)))))/B8807),IF(B8807&gt;24,2,1))*10^(INT(LOG(A8807)))+ROUND(10^(IF(B8807&lt;48,1.1^-((11-INT(B8807*LOG(A8807/10^INT(LOG(A8807)))+1))^2+8)-8^-((22-INT(B8807*LOG(A8807/10^INT(LOG(A8807)))+1))^2+1)+INT(B8807*LOG(A8807/10^INT(LOG(A8807)))+1),INT(B8807*LOG(A8807/10^INT(LOG(A8807)))+1))/B8807),IF(B8807&gt;24,2,1))*10^(INT(LOG(A8807))))/2,ROUND(10^(IF(B8807&lt;48,1.1^-((11-INT(B8807*LOG(A8807/10^INT(LOG(A8807)))))^2+8)-8^-((22-INT(B8807*LOG(A8807/10^INT(LOG(A8807)))))^2+1)+INT(B8807*LOG(A8807/10^INT(LOG(A8807)))),INT(B8807*LOG(A8807/10^INT(LOG(A8807)))))/B8807),IF(B8807&gt;24,2,1))*10^(INT(LOG(A8807))),ROUND(10^(IF(B8807&lt;48,1.1^-((11-INT(B8807*LOG(A8807/10^INT(LOG(A8807)))+1))^2+8)-8^-((22-INT(B8807*LOG(A8807/10^INT(LOG(A8807)))+1))^2+1)+INT(B8807*LOG(A8807/10^INT(LOG(A8807)))+1),INT(B8807*LOG(A8807/10^INT(LOG(A8807)))+1))/B8807),IF(B8807&gt;24,2,1))*10^(INT(LOG(A8807))))</f>
        <v>1000</v>
      </c>
    </row>
    <row r="8808" customFormat="false" ht="12.75" hidden="false" customHeight="false" outlineLevel="0" collapsed="false">
      <c r="A8808" s="10" t="n">
        <f aca="false">ROUND((A8807/10^INT(LOG(A8807))+0.001),3)*10^INT(LOG(A8807))</f>
        <v>980.4</v>
      </c>
      <c r="B8808" s="10" t="n">
        <f aca="false">$C$3</f>
        <v>48</v>
      </c>
      <c r="C8808" s="10" t="n">
        <f aca="false">A8808/10^INT(LOG(A8808))</f>
        <v>9.804</v>
      </c>
      <c r="D8808" s="0" t="n">
        <f aca="false">INT(B8808*LOG(C8808))</f>
        <v>47</v>
      </c>
      <c r="E8808" s="0" t="n">
        <f aca="false">IF(B8808&lt;48,1.1^-((11-D8808)^2+8)-8^-((22-D8808)^2+1)+D8808,D8808)</f>
        <v>47</v>
      </c>
      <c r="F8808" s="0" t="n">
        <f aca="false">10^(E8808/B8808)</f>
        <v>9.53161883234787</v>
      </c>
      <c r="G8808" s="0" t="n">
        <f aca="false">ROUND(F8808,IF(B8808=96,2,1))</f>
        <v>9.5</v>
      </c>
      <c r="H8808" s="0" t="n">
        <f aca="false">G8808*10^(INT(LOG(A8808)))</f>
        <v>950</v>
      </c>
      <c r="I8808" s="0" t="n">
        <f aca="false">A8808/10^INT(LOG(A8808))</f>
        <v>9.804</v>
      </c>
      <c r="J8808" s="0" t="n">
        <f aca="false">INT(B8808*LOG(I8808)+1)</f>
        <v>48</v>
      </c>
      <c r="K8808" s="0" t="n">
        <f aca="false">IF(B8808&lt;48,1.1^-((11-J8808)^2+8)-8^-((22-J8808)^2+1)+J8808,J8808)</f>
        <v>48</v>
      </c>
      <c r="L8808" s="0" t="n">
        <f aca="false">10^(K8808/B8808)</f>
        <v>10</v>
      </c>
      <c r="M8808" s="0" t="n">
        <f aca="false">ROUND(L8808,IF(B8808=96,2,1))</f>
        <v>10</v>
      </c>
      <c r="N8808" s="0" t="n">
        <f aca="false">M8808*10^(INT(LOG(A8808)))</f>
        <v>1000</v>
      </c>
      <c r="O8808" s="1" t="n">
        <f aca="false">IF(A8808&lt;(H8808+N8808)/2,H8808,N8808)</f>
        <v>1000</v>
      </c>
      <c r="P8808" s="2" t="n">
        <f aca="false">IF(A8808&lt;(ROUND(10^(IF(B8808&lt;48,1.1^-((11-INT(B8808*LOG(A8808/10^INT(LOG(A8808)))))^2+8)-8^-((22-INT(B8808*LOG(A8808/10^INT(LOG(A8808)))))^2+1)+INT(B8808*LOG(A8808/10^INT(LOG(A8808)))),INT(B8808*LOG(A8808/10^INT(LOG(A8808)))))/B8808),IF(B8808&gt;24,2,1))*10^(INT(LOG(A8808)))+ROUND(10^(IF(B8808&lt;48,1.1^-((11-INT(B8808*LOG(A8808/10^INT(LOG(A8808)))+1))^2+8)-8^-((22-INT(B8808*LOG(A8808/10^INT(LOG(A8808)))+1))^2+1)+INT(B8808*LOG(A8808/10^INT(LOG(A8808)))+1),INT(B8808*LOG(A8808/10^INT(LOG(A8808)))+1))/B8808),IF(B8808&gt;24,2,1))*10^(INT(LOG(A8808))))/2,ROUND(10^(IF(B8808&lt;48,1.1^-((11-INT(B8808*LOG(A8808/10^INT(LOG(A8808)))))^2+8)-8^-((22-INT(B8808*LOG(A8808/10^INT(LOG(A8808)))))^2+1)+INT(B8808*LOG(A8808/10^INT(LOG(A8808)))),INT(B8808*LOG(A8808/10^INT(LOG(A8808)))))/B8808),IF(B8808&gt;24,2,1))*10^(INT(LOG(A8808))),ROUND(10^(IF(B8808&lt;48,1.1^-((11-INT(B8808*LOG(A8808/10^INT(LOG(A8808)))+1))^2+8)-8^-((22-INT(B8808*LOG(A8808/10^INT(LOG(A8808)))+1))^2+1)+INT(B8808*LOG(A8808/10^INT(LOG(A8808)))+1),INT(B8808*LOG(A8808/10^INT(LOG(A8808)))+1))/B8808),IF(B8808&gt;24,2,1))*10^(INT(LOG(A8808))))</f>
        <v>1000</v>
      </c>
    </row>
    <row r="8809" customFormat="false" ht="12.75" hidden="false" customHeight="false" outlineLevel="0" collapsed="false">
      <c r="A8809" s="10" t="n">
        <f aca="false">ROUND((A8808/10^INT(LOG(A8808))+0.001),3)*10^INT(LOG(A8808))</f>
        <v>980.5</v>
      </c>
      <c r="B8809" s="10" t="n">
        <f aca="false">$C$3</f>
        <v>48</v>
      </c>
      <c r="C8809" s="10" t="n">
        <f aca="false">A8809/10^INT(LOG(A8809))</f>
        <v>9.805</v>
      </c>
      <c r="D8809" s="0" t="n">
        <f aca="false">INT(B8809*LOG(C8809))</f>
        <v>47</v>
      </c>
      <c r="E8809" s="0" t="n">
        <f aca="false">IF(B8809&lt;48,1.1^-((11-D8809)^2+8)-8^-((22-D8809)^2+1)+D8809,D8809)</f>
        <v>47</v>
      </c>
      <c r="F8809" s="0" t="n">
        <f aca="false">10^(E8809/B8809)</f>
        <v>9.53161883234787</v>
      </c>
      <c r="G8809" s="0" t="n">
        <f aca="false">ROUND(F8809,IF(B8809=96,2,1))</f>
        <v>9.5</v>
      </c>
      <c r="H8809" s="0" t="n">
        <f aca="false">G8809*10^(INT(LOG(A8809)))</f>
        <v>950</v>
      </c>
      <c r="I8809" s="0" t="n">
        <f aca="false">A8809/10^INT(LOG(A8809))</f>
        <v>9.805</v>
      </c>
      <c r="J8809" s="0" t="n">
        <f aca="false">INT(B8809*LOG(I8809)+1)</f>
        <v>48</v>
      </c>
      <c r="K8809" s="0" t="n">
        <f aca="false">IF(B8809&lt;48,1.1^-((11-J8809)^2+8)-8^-((22-J8809)^2+1)+J8809,J8809)</f>
        <v>48</v>
      </c>
      <c r="L8809" s="0" t="n">
        <f aca="false">10^(K8809/B8809)</f>
        <v>10</v>
      </c>
      <c r="M8809" s="0" t="n">
        <f aca="false">ROUND(L8809,IF(B8809=96,2,1))</f>
        <v>10</v>
      </c>
      <c r="N8809" s="0" t="n">
        <f aca="false">M8809*10^(INT(LOG(A8809)))</f>
        <v>1000</v>
      </c>
      <c r="O8809" s="1" t="n">
        <f aca="false">IF(A8809&lt;(H8809+N8809)/2,H8809,N8809)</f>
        <v>1000</v>
      </c>
      <c r="P8809" s="2" t="n">
        <f aca="false">IF(A8809&lt;(ROUND(10^(IF(B8809&lt;48,1.1^-((11-INT(B8809*LOG(A8809/10^INT(LOG(A8809)))))^2+8)-8^-((22-INT(B8809*LOG(A8809/10^INT(LOG(A8809)))))^2+1)+INT(B8809*LOG(A8809/10^INT(LOG(A8809)))),INT(B8809*LOG(A8809/10^INT(LOG(A8809)))))/B8809),IF(B8809&gt;24,2,1))*10^(INT(LOG(A8809)))+ROUND(10^(IF(B8809&lt;48,1.1^-((11-INT(B8809*LOG(A8809/10^INT(LOG(A8809)))+1))^2+8)-8^-((22-INT(B8809*LOG(A8809/10^INT(LOG(A8809)))+1))^2+1)+INT(B8809*LOG(A8809/10^INT(LOG(A8809)))+1),INT(B8809*LOG(A8809/10^INT(LOG(A8809)))+1))/B8809),IF(B8809&gt;24,2,1))*10^(INT(LOG(A8809))))/2,ROUND(10^(IF(B8809&lt;48,1.1^-((11-INT(B8809*LOG(A8809/10^INT(LOG(A8809)))))^2+8)-8^-((22-INT(B8809*LOG(A8809/10^INT(LOG(A8809)))))^2+1)+INT(B8809*LOG(A8809/10^INT(LOG(A8809)))),INT(B8809*LOG(A8809/10^INT(LOG(A8809)))))/B8809),IF(B8809&gt;24,2,1))*10^(INT(LOG(A8809))),ROUND(10^(IF(B8809&lt;48,1.1^-((11-INT(B8809*LOG(A8809/10^INT(LOG(A8809)))+1))^2+8)-8^-((22-INT(B8809*LOG(A8809/10^INT(LOG(A8809)))+1))^2+1)+INT(B8809*LOG(A8809/10^INT(LOG(A8809)))+1),INT(B8809*LOG(A8809/10^INT(LOG(A8809)))+1))/B8809),IF(B8809&gt;24,2,1))*10^(INT(LOG(A8809))))</f>
        <v>1000</v>
      </c>
    </row>
    <row r="8810" customFormat="false" ht="12.75" hidden="false" customHeight="false" outlineLevel="0" collapsed="false">
      <c r="A8810" s="10" t="n">
        <f aca="false">ROUND((A8809/10^INT(LOG(A8809))+0.001),3)*10^INT(LOG(A8809))</f>
        <v>980.6</v>
      </c>
      <c r="B8810" s="10" t="n">
        <f aca="false">$C$3</f>
        <v>48</v>
      </c>
      <c r="C8810" s="10" t="n">
        <f aca="false">A8810/10^INT(LOG(A8810))</f>
        <v>9.806</v>
      </c>
      <c r="D8810" s="0" t="n">
        <f aca="false">INT(B8810*LOG(C8810))</f>
        <v>47</v>
      </c>
      <c r="E8810" s="0" t="n">
        <f aca="false">IF(B8810&lt;48,1.1^-((11-D8810)^2+8)-8^-((22-D8810)^2+1)+D8810,D8810)</f>
        <v>47</v>
      </c>
      <c r="F8810" s="0" t="n">
        <f aca="false">10^(E8810/B8810)</f>
        <v>9.53161883234787</v>
      </c>
      <c r="G8810" s="0" t="n">
        <f aca="false">ROUND(F8810,IF(B8810=96,2,1))</f>
        <v>9.5</v>
      </c>
      <c r="H8810" s="0" t="n">
        <f aca="false">G8810*10^(INT(LOG(A8810)))</f>
        <v>950</v>
      </c>
      <c r="I8810" s="0" t="n">
        <f aca="false">A8810/10^INT(LOG(A8810))</f>
        <v>9.806</v>
      </c>
      <c r="J8810" s="0" t="n">
        <f aca="false">INT(B8810*LOG(I8810)+1)</f>
        <v>48</v>
      </c>
      <c r="K8810" s="0" t="n">
        <f aca="false">IF(B8810&lt;48,1.1^-((11-J8810)^2+8)-8^-((22-J8810)^2+1)+J8810,J8810)</f>
        <v>48</v>
      </c>
      <c r="L8810" s="0" t="n">
        <f aca="false">10^(K8810/B8810)</f>
        <v>10</v>
      </c>
      <c r="M8810" s="0" t="n">
        <f aca="false">ROUND(L8810,IF(B8810=96,2,1))</f>
        <v>10</v>
      </c>
      <c r="N8810" s="0" t="n">
        <f aca="false">M8810*10^(INT(LOG(A8810)))</f>
        <v>1000</v>
      </c>
      <c r="O8810" s="1" t="n">
        <f aca="false">IF(A8810&lt;(H8810+N8810)/2,H8810,N8810)</f>
        <v>1000</v>
      </c>
      <c r="P8810" s="2" t="n">
        <f aca="false">IF(A8810&lt;(ROUND(10^(IF(B8810&lt;48,1.1^-((11-INT(B8810*LOG(A8810/10^INT(LOG(A8810)))))^2+8)-8^-((22-INT(B8810*LOG(A8810/10^INT(LOG(A8810)))))^2+1)+INT(B8810*LOG(A8810/10^INT(LOG(A8810)))),INT(B8810*LOG(A8810/10^INT(LOG(A8810)))))/B8810),IF(B8810&gt;24,2,1))*10^(INT(LOG(A8810)))+ROUND(10^(IF(B8810&lt;48,1.1^-((11-INT(B8810*LOG(A8810/10^INT(LOG(A8810)))+1))^2+8)-8^-((22-INT(B8810*LOG(A8810/10^INT(LOG(A8810)))+1))^2+1)+INT(B8810*LOG(A8810/10^INT(LOG(A8810)))+1),INT(B8810*LOG(A8810/10^INT(LOG(A8810)))+1))/B8810),IF(B8810&gt;24,2,1))*10^(INT(LOG(A8810))))/2,ROUND(10^(IF(B8810&lt;48,1.1^-((11-INT(B8810*LOG(A8810/10^INT(LOG(A8810)))))^2+8)-8^-((22-INT(B8810*LOG(A8810/10^INT(LOG(A8810)))))^2+1)+INT(B8810*LOG(A8810/10^INT(LOG(A8810)))),INT(B8810*LOG(A8810/10^INT(LOG(A8810)))))/B8810),IF(B8810&gt;24,2,1))*10^(INT(LOG(A8810))),ROUND(10^(IF(B8810&lt;48,1.1^-((11-INT(B8810*LOG(A8810/10^INT(LOG(A8810)))+1))^2+8)-8^-((22-INT(B8810*LOG(A8810/10^INT(LOG(A8810)))+1))^2+1)+INT(B8810*LOG(A8810/10^INT(LOG(A8810)))+1),INT(B8810*LOG(A8810/10^INT(LOG(A8810)))+1))/B8810),IF(B8810&gt;24,2,1))*10^(INT(LOG(A8810))))</f>
        <v>1000</v>
      </c>
    </row>
    <row r="8811" customFormat="false" ht="12.75" hidden="false" customHeight="false" outlineLevel="0" collapsed="false">
      <c r="A8811" s="10" t="n">
        <f aca="false">ROUND((A8810/10^INT(LOG(A8810))+0.001),3)*10^INT(LOG(A8810))</f>
        <v>980.7</v>
      </c>
      <c r="B8811" s="10" t="n">
        <f aca="false">$C$3</f>
        <v>48</v>
      </c>
      <c r="C8811" s="10" t="n">
        <f aca="false">A8811/10^INT(LOG(A8811))</f>
        <v>9.807</v>
      </c>
      <c r="D8811" s="0" t="n">
        <f aca="false">INT(B8811*LOG(C8811))</f>
        <v>47</v>
      </c>
      <c r="E8811" s="0" t="n">
        <f aca="false">IF(B8811&lt;48,1.1^-((11-D8811)^2+8)-8^-((22-D8811)^2+1)+D8811,D8811)</f>
        <v>47</v>
      </c>
      <c r="F8811" s="0" t="n">
        <f aca="false">10^(E8811/B8811)</f>
        <v>9.53161883234787</v>
      </c>
      <c r="G8811" s="0" t="n">
        <f aca="false">ROUND(F8811,IF(B8811=96,2,1))</f>
        <v>9.5</v>
      </c>
      <c r="H8811" s="0" t="n">
        <f aca="false">G8811*10^(INT(LOG(A8811)))</f>
        <v>950</v>
      </c>
      <c r="I8811" s="0" t="n">
        <f aca="false">A8811/10^INT(LOG(A8811))</f>
        <v>9.807</v>
      </c>
      <c r="J8811" s="0" t="n">
        <f aca="false">INT(B8811*LOG(I8811)+1)</f>
        <v>48</v>
      </c>
      <c r="K8811" s="0" t="n">
        <f aca="false">IF(B8811&lt;48,1.1^-((11-J8811)^2+8)-8^-((22-J8811)^2+1)+J8811,J8811)</f>
        <v>48</v>
      </c>
      <c r="L8811" s="0" t="n">
        <f aca="false">10^(K8811/B8811)</f>
        <v>10</v>
      </c>
      <c r="M8811" s="0" t="n">
        <f aca="false">ROUND(L8811,IF(B8811=96,2,1))</f>
        <v>10</v>
      </c>
      <c r="N8811" s="0" t="n">
        <f aca="false">M8811*10^(INT(LOG(A8811)))</f>
        <v>1000</v>
      </c>
      <c r="O8811" s="1" t="n">
        <f aca="false">IF(A8811&lt;(H8811+N8811)/2,H8811,N8811)</f>
        <v>1000</v>
      </c>
      <c r="P8811" s="2" t="n">
        <f aca="false">IF(A8811&lt;(ROUND(10^(IF(B8811&lt;48,1.1^-((11-INT(B8811*LOG(A8811/10^INT(LOG(A8811)))))^2+8)-8^-((22-INT(B8811*LOG(A8811/10^INT(LOG(A8811)))))^2+1)+INT(B8811*LOG(A8811/10^INT(LOG(A8811)))),INT(B8811*LOG(A8811/10^INT(LOG(A8811)))))/B8811),IF(B8811&gt;24,2,1))*10^(INT(LOG(A8811)))+ROUND(10^(IF(B8811&lt;48,1.1^-((11-INT(B8811*LOG(A8811/10^INT(LOG(A8811)))+1))^2+8)-8^-((22-INT(B8811*LOG(A8811/10^INT(LOG(A8811)))+1))^2+1)+INT(B8811*LOG(A8811/10^INT(LOG(A8811)))+1),INT(B8811*LOG(A8811/10^INT(LOG(A8811)))+1))/B8811),IF(B8811&gt;24,2,1))*10^(INT(LOG(A8811))))/2,ROUND(10^(IF(B8811&lt;48,1.1^-((11-INT(B8811*LOG(A8811/10^INT(LOG(A8811)))))^2+8)-8^-((22-INT(B8811*LOG(A8811/10^INT(LOG(A8811)))))^2+1)+INT(B8811*LOG(A8811/10^INT(LOG(A8811)))),INT(B8811*LOG(A8811/10^INT(LOG(A8811)))))/B8811),IF(B8811&gt;24,2,1))*10^(INT(LOG(A8811))),ROUND(10^(IF(B8811&lt;48,1.1^-((11-INT(B8811*LOG(A8811/10^INT(LOG(A8811)))+1))^2+8)-8^-((22-INT(B8811*LOG(A8811/10^INT(LOG(A8811)))+1))^2+1)+INT(B8811*LOG(A8811/10^INT(LOG(A8811)))+1),INT(B8811*LOG(A8811/10^INT(LOG(A8811)))+1))/B8811),IF(B8811&gt;24,2,1))*10^(INT(LOG(A8811))))</f>
        <v>1000</v>
      </c>
    </row>
    <row r="8812" customFormat="false" ht="12.75" hidden="false" customHeight="false" outlineLevel="0" collapsed="false">
      <c r="A8812" s="10" t="n">
        <f aca="false">ROUND((A8811/10^INT(LOG(A8811))+0.001),3)*10^INT(LOG(A8811))</f>
        <v>980.8</v>
      </c>
      <c r="B8812" s="10" t="n">
        <f aca="false">$C$3</f>
        <v>48</v>
      </c>
      <c r="C8812" s="10" t="n">
        <f aca="false">A8812/10^INT(LOG(A8812))</f>
        <v>9.808</v>
      </c>
      <c r="D8812" s="0" t="n">
        <f aca="false">INT(B8812*LOG(C8812))</f>
        <v>47</v>
      </c>
      <c r="E8812" s="0" t="n">
        <f aca="false">IF(B8812&lt;48,1.1^-((11-D8812)^2+8)-8^-((22-D8812)^2+1)+D8812,D8812)</f>
        <v>47</v>
      </c>
      <c r="F8812" s="0" t="n">
        <f aca="false">10^(E8812/B8812)</f>
        <v>9.53161883234787</v>
      </c>
      <c r="G8812" s="0" t="n">
        <f aca="false">ROUND(F8812,IF(B8812=96,2,1))</f>
        <v>9.5</v>
      </c>
      <c r="H8812" s="0" t="n">
        <f aca="false">G8812*10^(INT(LOG(A8812)))</f>
        <v>950</v>
      </c>
      <c r="I8812" s="0" t="n">
        <f aca="false">A8812/10^INT(LOG(A8812))</f>
        <v>9.808</v>
      </c>
      <c r="J8812" s="0" t="n">
        <f aca="false">INT(B8812*LOG(I8812)+1)</f>
        <v>48</v>
      </c>
      <c r="K8812" s="0" t="n">
        <f aca="false">IF(B8812&lt;48,1.1^-((11-J8812)^2+8)-8^-((22-J8812)^2+1)+J8812,J8812)</f>
        <v>48</v>
      </c>
      <c r="L8812" s="0" t="n">
        <f aca="false">10^(K8812/B8812)</f>
        <v>10</v>
      </c>
      <c r="M8812" s="0" t="n">
        <f aca="false">ROUND(L8812,IF(B8812=96,2,1))</f>
        <v>10</v>
      </c>
      <c r="N8812" s="0" t="n">
        <f aca="false">M8812*10^(INT(LOG(A8812)))</f>
        <v>1000</v>
      </c>
      <c r="O8812" s="1" t="n">
        <f aca="false">IF(A8812&lt;(H8812+N8812)/2,H8812,N8812)</f>
        <v>1000</v>
      </c>
      <c r="P8812" s="2" t="n">
        <f aca="false">IF(A8812&lt;(ROUND(10^(IF(B8812&lt;48,1.1^-((11-INT(B8812*LOG(A8812/10^INT(LOG(A8812)))))^2+8)-8^-((22-INT(B8812*LOG(A8812/10^INT(LOG(A8812)))))^2+1)+INT(B8812*LOG(A8812/10^INT(LOG(A8812)))),INT(B8812*LOG(A8812/10^INT(LOG(A8812)))))/B8812),IF(B8812&gt;24,2,1))*10^(INT(LOG(A8812)))+ROUND(10^(IF(B8812&lt;48,1.1^-((11-INT(B8812*LOG(A8812/10^INT(LOG(A8812)))+1))^2+8)-8^-((22-INT(B8812*LOG(A8812/10^INT(LOG(A8812)))+1))^2+1)+INT(B8812*LOG(A8812/10^INT(LOG(A8812)))+1),INT(B8812*LOG(A8812/10^INT(LOG(A8812)))+1))/B8812),IF(B8812&gt;24,2,1))*10^(INT(LOG(A8812))))/2,ROUND(10^(IF(B8812&lt;48,1.1^-((11-INT(B8812*LOG(A8812/10^INT(LOG(A8812)))))^2+8)-8^-((22-INT(B8812*LOG(A8812/10^INT(LOG(A8812)))))^2+1)+INT(B8812*LOG(A8812/10^INT(LOG(A8812)))),INT(B8812*LOG(A8812/10^INT(LOG(A8812)))))/B8812),IF(B8812&gt;24,2,1))*10^(INT(LOG(A8812))),ROUND(10^(IF(B8812&lt;48,1.1^-((11-INT(B8812*LOG(A8812/10^INT(LOG(A8812)))+1))^2+8)-8^-((22-INT(B8812*LOG(A8812/10^INT(LOG(A8812)))+1))^2+1)+INT(B8812*LOG(A8812/10^INT(LOG(A8812)))+1),INT(B8812*LOG(A8812/10^INT(LOG(A8812)))+1))/B8812),IF(B8812&gt;24,2,1))*10^(INT(LOG(A8812))))</f>
        <v>1000</v>
      </c>
    </row>
    <row r="8813" customFormat="false" ht="12.75" hidden="false" customHeight="false" outlineLevel="0" collapsed="false">
      <c r="A8813" s="10" t="n">
        <f aca="false">ROUND((A8812/10^INT(LOG(A8812))+0.001),3)*10^INT(LOG(A8812))</f>
        <v>980.9</v>
      </c>
      <c r="B8813" s="10" t="n">
        <f aca="false">$C$3</f>
        <v>48</v>
      </c>
      <c r="C8813" s="10" t="n">
        <f aca="false">A8813/10^INT(LOG(A8813))</f>
        <v>9.809</v>
      </c>
      <c r="D8813" s="0" t="n">
        <f aca="false">INT(B8813*LOG(C8813))</f>
        <v>47</v>
      </c>
      <c r="E8813" s="0" t="n">
        <f aca="false">IF(B8813&lt;48,1.1^-((11-D8813)^2+8)-8^-((22-D8813)^2+1)+D8813,D8813)</f>
        <v>47</v>
      </c>
      <c r="F8813" s="0" t="n">
        <f aca="false">10^(E8813/B8813)</f>
        <v>9.53161883234787</v>
      </c>
      <c r="G8813" s="0" t="n">
        <f aca="false">ROUND(F8813,IF(B8813=96,2,1))</f>
        <v>9.5</v>
      </c>
      <c r="H8813" s="0" t="n">
        <f aca="false">G8813*10^(INT(LOG(A8813)))</f>
        <v>950</v>
      </c>
      <c r="I8813" s="0" t="n">
        <f aca="false">A8813/10^INT(LOG(A8813))</f>
        <v>9.809</v>
      </c>
      <c r="J8813" s="0" t="n">
        <f aca="false">INT(B8813*LOG(I8813)+1)</f>
        <v>48</v>
      </c>
      <c r="K8813" s="0" t="n">
        <f aca="false">IF(B8813&lt;48,1.1^-((11-J8813)^2+8)-8^-((22-J8813)^2+1)+J8813,J8813)</f>
        <v>48</v>
      </c>
      <c r="L8813" s="0" t="n">
        <f aca="false">10^(K8813/B8813)</f>
        <v>10</v>
      </c>
      <c r="M8813" s="0" t="n">
        <f aca="false">ROUND(L8813,IF(B8813=96,2,1))</f>
        <v>10</v>
      </c>
      <c r="N8813" s="0" t="n">
        <f aca="false">M8813*10^(INT(LOG(A8813)))</f>
        <v>1000</v>
      </c>
      <c r="O8813" s="1" t="n">
        <f aca="false">IF(A8813&lt;(H8813+N8813)/2,H8813,N8813)</f>
        <v>1000</v>
      </c>
      <c r="P8813" s="2" t="n">
        <f aca="false">IF(A8813&lt;(ROUND(10^(IF(B8813&lt;48,1.1^-((11-INT(B8813*LOG(A8813/10^INT(LOG(A8813)))))^2+8)-8^-((22-INT(B8813*LOG(A8813/10^INT(LOG(A8813)))))^2+1)+INT(B8813*LOG(A8813/10^INT(LOG(A8813)))),INT(B8813*LOG(A8813/10^INT(LOG(A8813)))))/B8813),IF(B8813&gt;24,2,1))*10^(INT(LOG(A8813)))+ROUND(10^(IF(B8813&lt;48,1.1^-((11-INT(B8813*LOG(A8813/10^INT(LOG(A8813)))+1))^2+8)-8^-((22-INT(B8813*LOG(A8813/10^INT(LOG(A8813)))+1))^2+1)+INT(B8813*LOG(A8813/10^INT(LOG(A8813)))+1),INT(B8813*LOG(A8813/10^INT(LOG(A8813)))+1))/B8813),IF(B8813&gt;24,2,1))*10^(INT(LOG(A8813))))/2,ROUND(10^(IF(B8813&lt;48,1.1^-((11-INT(B8813*LOG(A8813/10^INT(LOG(A8813)))))^2+8)-8^-((22-INT(B8813*LOG(A8813/10^INT(LOG(A8813)))))^2+1)+INT(B8813*LOG(A8813/10^INT(LOG(A8813)))),INT(B8813*LOG(A8813/10^INT(LOG(A8813)))))/B8813),IF(B8813&gt;24,2,1))*10^(INT(LOG(A8813))),ROUND(10^(IF(B8813&lt;48,1.1^-((11-INT(B8813*LOG(A8813/10^INT(LOG(A8813)))+1))^2+8)-8^-((22-INT(B8813*LOG(A8813/10^INT(LOG(A8813)))+1))^2+1)+INT(B8813*LOG(A8813/10^INT(LOG(A8813)))+1),INT(B8813*LOG(A8813/10^INT(LOG(A8813)))+1))/B8813),IF(B8813&gt;24,2,1))*10^(INT(LOG(A8813))))</f>
        <v>1000</v>
      </c>
    </row>
    <row r="8814" customFormat="false" ht="12.75" hidden="false" customHeight="false" outlineLevel="0" collapsed="false">
      <c r="A8814" s="10" t="n">
        <f aca="false">ROUND((A8813/10^INT(LOG(A8813))+0.001),3)*10^INT(LOG(A8813))</f>
        <v>981</v>
      </c>
      <c r="B8814" s="10" t="n">
        <f aca="false">$C$3</f>
        <v>48</v>
      </c>
      <c r="C8814" s="10" t="n">
        <f aca="false">A8814/10^INT(LOG(A8814))</f>
        <v>9.81</v>
      </c>
      <c r="D8814" s="0" t="n">
        <f aca="false">INT(B8814*LOG(C8814))</f>
        <v>47</v>
      </c>
      <c r="E8814" s="0" t="n">
        <f aca="false">IF(B8814&lt;48,1.1^-((11-D8814)^2+8)-8^-((22-D8814)^2+1)+D8814,D8814)</f>
        <v>47</v>
      </c>
      <c r="F8814" s="0" t="n">
        <f aca="false">10^(E8814/B8814)</f>
        <v>9.53161883234787</v>
      </c>
      <c r="G8814" s="0" t="n">
        <f aca="false">ROUND(F8814,IF(B8814=96,2,1))</f>
        <v>9.5</v>
      </c>
      <c r="H8814" s="0" t="n">
        <f aca="false">G8814*10^(INT(LOG(A8814)))</f>
        <v>950</v>
      </c>
      <c r="I8814" s="0" t="n">
        <f aca="false">A8814/10^INT(LOG(A8814))</f>
        <v>9.81</v>
      </c>
      <c r="J8814" s="0" t="n">
        <f aca="false">INT(B8814*LOG(I8814)+1)</f>
        <v>48</v>
      </c>
      <c r="K8814" s="0" t="n">
        <f aca="false">IF(B8814&lt;48,1.1^-((11-J8814)^2+8)-8^-((22-J8814)^2+1)+J8814,J8814)</f>
        <v>48</v>
      </c>
      <c r="L8814" s="0" t="n">
        <f aca="false">10^(K8814/B8814)</f>
        <v>10</v>
      </c>
      <c r="M8814" s="0" t="n">
        <f aca="false">ROUND(L8814,IF(B8814=96,2,1))</f>
        <v>10</v>
      </c>
      <c r="N8814" s="0" t="n">
        <f aca="false">M8814*10^(INT(LOG(A8814)))</f>
        <v>1000</v>
      </c>
      <c r="O8814" s="1" t="n">
        <f aca="false">IF(A8814&lt;(H8814+N8814)/2,H8814,N8814)</f>
        <v>1000</v>
      </c>
      <c r="P8814" s="2" t="n">
        <f aca="false">IF(A8814&lt;(ROUND(10^(IF(B8814&lt;48,1.1^-((11-INT(B8814*LOG(A8814/10^INT(LOG(A8814)))))^2+8)-8^-((22-INT(B8814*LOG(A8814/10^INT(LOG(A8814)))))^2+1)+INT(B8814*LOG(A8814/10^INT(LOG(A8814)))),INT(B8814*LOG(A8814/10^INT(LOG(A8814)))))/B8814),IF(B8814&gt;24,2,1))*10^(INT(LOG(A8814)))+ROUND(10^(IF(B8814&lt;48,1.1^-((11-INT(B8814*LOG(A8814/10^INT(LOG(A8814)))+1))^2+8)-8^-((22-INT(B8814*LOG(A8814/10^INT(LOG(A8814)))+1))^2+1)+INT(B8814*LOG(A8814/10^INT(LOG(A8814)))+1),INT(B8814*LOG(A8814/10^INT(LOG(A8814)))+1))/B8814),IF(B8814&gt;24,2,1))*10^(INT(LOG(A8814))))/2,ROUND(10^(IF(B8814&lt;48,1.1^-((11-INT(B8814*LOG(A8814/10^INT(LOG(A8814)))))^2+8)-8^-((22-INT(B8814*LOG(A8814/10^INT(LOG(A8814)))))^2+1)+INT(B8814*LOG(A8814/10^INT(LOG(A8814)))),INT(B8814*LOG(A8814/10^INT(LOG(A8814)))))/B8814),IF(B8814&gt;24,2,1))*10^(INT(LOG(A8814))),ROUND(10^(IF(B8814&lt;48,1.1^-((11-INT(B8814*LOG(A8814/10^INT(LOG(A8814)))+1))^2+8)-8^-((22-INT(B8814*LOG(A8814/10^INT(LOG(A8814)))+1))^2+1)+INT(B8814*LOG(A8814/10^INT(LOG(A8814)))+1),INT(B8814*LOG(A8814/10^INT(LOG(A8814)))+1))/B8814),IF(B8814&gt;24,2,1))*10^(INT(LOG(A8814))))</f>
        <v>1000</v>
      </c>
    </row>
    <row r="8815" customFormat="false" ht="12.75" hidden="false" customHeight="false" outlineLevel="0" collapsed="false">
      <c r="A8815" s="10" t="n">
        <f aca="false">ROUND((A8814/10^INT(LOG(A8814))+0.001),3)*10^INT(LOG(A8814))</f>
        <v>981.1</v>
      </c>
      <c r="B8815" s="10" t="n">
        <f aca="false">$C$3</f>
        <v>48</v>
      </c>
      <c r="C8815" s="10" t="n">
        <f aca="false">A8815/10^INT(LOG(A8815))</f>
        <v>9.811</v>
      </c>
      <c r="D8815" s="0" t="n">
        <f aca="false">INT(B8815*LOG(C8815))</f>
        <v>47</v>
      </c>
      <c r="E8815" s="0" t="n">
        <f aca="false">IF(B8815&lt;48,1.1^-((11-D8815)^2+8)-8^-((22-D8815)^2+1)+D8815,D8815)</f>
        <v>47</v>
      </c>
      <c r="F8815" s="0" t="n">
        <f aca="false">10^(E8815/B8815)</f>
        <v>9.53161883234787</v>
      </c>
      <c r="G8815" s="0" t="n">
        <f aca="false">ROUND(F8815,IF(B8815=96,2,1))</f>
        <v>9.5</v>
      </c>
      <c r="H8815" s="0" t="n">
        <f aca="false">G8815*10^(INT(LOG(A8815)))</f>
        <v>950</v>
      </c>
      <c r="I8815" s="0" t="n">
        <f aca="false">A8815/10^INT(LOG(A8815))</f>
        <v>9.811</v>
      </c>
      <c r="J8815" s="0" t="n">
        <f aca="false">INT(B8815*LOG(I8815)+1)</f>
        <v>48</v>
      </c>
      <c r="K8815" s="0" t="n">
        <f aca="false">IF(B8815&lt;48,1.1^-((11-J8815)^2+8)-8^-((22-J8815)^2+1)+J8815,J8815)</f>
        <v>48</v>
      </c>
      <c r="L8815" s="0" t="n">
        <f aca="false">10^(K8815/B8815)</f>
        <v>10</v>
      </c>
      <c r="M8815" s="0" t="n">
        <f aca="false">ROUND(L8815,IF(B8815=96,2,1))</f>
        <v>10</v>
      </c>
      <c r="N8815" s="0" t="n">
        <f aca="false">M8815*10^(INT(LOG(A8815)))</f>
        <v>1000</v>
      </c>
      <c r="O8815" s="1" t="n">
        <f aca="false">IF(A8815&lt;(H8815+N8815)/2,H8815,N8815)</f>
        <v>1000</v>
      </c>
      <c r="P8815" s="2" t="n">
        <f aca="false">IF(A8815&lt;(ROUND(10^(IF(B8815&lt;48,1.1^-((11-INT(B8815*LOG(A8815/10^INT(LOG(A8815)))))^2+8)-8^-((22-INT(B8815*LOG(A8815/10^INT(LOG(A8815)))))^2+1)+INT(B8815*LOG(A8815/10^INT(LOG(A8815)))),INT(B8815*LOG(A8815/10^INT(LOG(A8815)))))/B8815),IF(B8815&gt;24,2,1))*10^(INT(LOG(A8815)))+ROUND(10^(IF(B8815&lt;48,1.1^-((11-INT(B8815*LOG(A8815/10^INT(LOG(A8815)))+1))^2+8)-8^-((22-INT(B8815*LOG(A8815/10^INT(LOG(A8815)))+1))^2+1)+INT(B8815*LOG(A8815/10^INT(LOG(A8815)))+1),INT(B8815*LOG(A8815/10^INT(LOG(A8815)))+1))/B8815),IF(B8815&gt;24,2,1))*10^(INT(LOG(A8815))))/2,ROUND(10^(IF(B8815&lt;48,1.1^-((11-INT(B8815*LOG(A8815/10^INT(LOG(A8815)))))^2+8)-8^-((22-INT(B8815*LOG(A8815/10^INT(LOG(A8815)))))^2+1)+INT(B8815*LOG(A8815/10^INT(LOG(A8815)))),INT(B8815*LOG(A8815/10^INT(LOG(A8815)))))/B8815),IF(B8815&gt;24,2,1))*10^(INT(LOG(A8815))),ROUND(10^(IF(B8815&lt;48,1.1^-((11-INT(B8815*LOG(A8815/10^INT(LOG(A8815)))+1))^2+8)-8^-((22-INT(B8815*LOG(A8815/10^INT(LOG(A8815)))+1))^2+1)+INT(B8815*LOG(A8815/10^INT(LOG(A8815)))+1),INT(B8815*LOG(A8815/10^INT(LOG(A8815)))+1))/B8815),IF(B8815&gt;24,2,1))*10^(INT(LOG(A8815))))</f>
        <v>1000</v>
      </c>
    </row>
    <row r="8816" customFormat="false" ht="12.75" hidden="false" customHeight="false" outlineLevel="0" collapsed="false">
      <c r="A8816" s="10" t="n">
        <f aca="false">ROUND((A8815/10^INT(LOG(A8815))+0.001),3)*10^INT(LOG(A8815))</f>
        <v>981.2</v>
      </c>
      <c r="B8816" s="10" t="n">
        <f aca="false">$C$3</f>
        <v>48</v>
      </c>
      <c r="C8816" s="10" t="n">
        <f aca="false">A8816/10^INT(LOG(A8816))</f>
        <v>9.812</v>
      </c>
      <c r="D8816" s="0" t="n">
        <f aca="false">INT(B8816*LOG(C8816))</f>
        <v>47</v>
      </c>
      <c r="E8816" s="0" t="n">
        <f aca="false">IF(B8816&lt;48,1.1^-((11-D8816)^2+8)-8^-((22-D8816)^2+1)+D8816,D8816)</f>
        <v>47</v>
      </c>
      <c r="F8816" s="0" t="n">
        <f aca="false">10^(E8816/B8816)</f>
        <v>9.53161883234787</v>
      </c>
      <c r="G8816" s="0" t="n">
        <f aca="false">ROUND(F8816,IF(B8816=96,2,1))</f>
        <v>9.5</v>
      </c>
      <c r="H8816" s="0" t="n">
        <f aca="false">G8816*10^(INT(LOG(A8816)))</f>
        <v>950</v>
      </c>
      <c r="I8816" s="0" t="n">
        <f aca="false">A8816/10^INT(LOG(A8816))</f>
        <v>9.812</v>
      </c>
      <c r="J8816" s="0" t="n">
        <f aca="false">INT(B8816*LOG(I8816)+1)</f>
        <v>48</v>
      </c>
      <c r="K8816" s="0" t="n">
        <f aca="false">IF(B8816&lt;48,1.1^-((11-J8816)^2+8)-8^-((22-J8816)^2+1)+J8816,J8816)</f>
        <v>48</v>
      </c>
      <c r="L8816" s="0" t="n">
        <f aca="false">10^(K8816/B8816)</f>
        <v>10</v>
      </c>
      <c r="M8816" s="0" t="n">
        <f aca="false">ROUND(L8816,IF(B8816=96,2,1))</f>
        <v>10</v>
      </c>
      <c r="N8816" s="0" t="n">
        <f aca="false">M8816*10^(INT(LOG(A8816)))</f>
        <v>1000</v>
      </c>
      <c r="O8816" s="1" t="n">
        <f aca="false">IF(A8816&lt;(H8816+N8816)/2,H8816,N8816)</f>
        <v>1000</v>
      </c>
      <c r="P8816" s="2" t="n">
        <f aca="false">IF(A8816&lt;(ROUND(10^(IF(B8816&lt;48,1.1^-((11-INT(B8816*LOG(A8816/10^INT(LOG(A8816)))))^2+8)-8^-((22-INT(B8816*LOG(A8816/10^INT(LOG(A8816)))))^2+1)+INT(B8816*LOG(A8816/10^INT(LOG(A8816)))),INT(B8816*LOG(A8816/10^INT(LOG(A8816)))))/B8816),IF(B8816&gt;24,2,1))*10^(INT(LOG(A8816)))+ROUND(10^(IF(B8816&lt;48,1.1^-((11-INT(B8816*LOG(A8816/10^INT(LOG(A8816)))+1))^2+8)-8^-((22-INT(B8816*LOG(A8816/10^INT(LOG(A8816)))+1))^2+1)+INT(B8816*LOG(A8816/10^INT(LOG(A8816)))+1),INT(B8816*LOG(A8816/10^INT(LOG(A8816)))+1))/B8816),IF(B8816&gt;24,2,1))*10^(INT(LOG(A8816))))/2,ROUND(10^(IF(B8816&lt;48,1.1^-((11-INT(B8816*LOG(A8816/10^INT(LOG(A8816)))))^2+8)-8^-((22-INT(B8816*LOG(A8816/10^INT(LOG(A8816)))))^2+1)+INT(B8816*LOG(A8816/10^INT(LOG(A8816)))),INT(B8816*LOG(A8816/10^INT(LOG(A8816)))))/B8816),IF(B8816&gt;24,2,1))*10^(INT(LOG(A8816))),ROUND(10^(IF(B8816&lt;48,1.1^-((11-INT(B8816*LOG(A8816/10^INT(LOG(A8816)))+1))^2+8)-8^-((22-INT(B8816*LOG(A8816/10^INT(LOG(A8816)))+1))^2+1)+INT(B8816*LOG(A8816/10^INT(LOG(A8816)))+1),INT(B8816*LOG(A8816/10^INT(LOG(A8816)))+1))/B8816),IF(B8816&gt;24,2,1))*10^(INT(LOG(A8816))))</f>
        <v>1000</v>
      </c>
    </row>
    <row r="8817" customFormat="false" ht="12.75" hidden="false" customHeight="false" outlineLevel="0" collapsed="false">
      <c r="A8817" s="10" t="n">
        <f aca="false">ROUND((A8816/10^INT(LOG(A8816))+0.001),3)*10^INT(LOG(A8816))</f>
        <v>981.3</v>
      </c>
      <c r="B8817" s="10" t="n">
        <f aca="false">$C$3</f>
        <v>48</v>
      </c>
      <c r="C8817" s="10" t="n">
        <f aca="false">A8817/10^INT(LOG(A8817))</f>
        <v>9.813</v>
      </c>
      <c r="D8817" s="0" t="n">
        <f aca="false">INT(B8817*LOG(C8817))</f>
        <v>47</v>
      </c>
      <c r="E8817" s="0" t="n">
        <f aca="false">IF(B8817&lt;48,1.1^-((11-D8817)^2+8)-8^-((22-D8817)^2+1)+D8817,D8817)</f>
        <v>47</v>
      </c>
      <c r="F8817" s="0" t="n">
        <f aca="false">10^(E8817/B8817)</f>
        <v>9.53161883234787</v>
      </c>
      <c r="G8817" s="0" t="n">
        <f aca="false">ROUND(F8817,IF(B8817=96,2,1))</f>
        <v>9.5</v>
      </c>
      <c r="H8817" s="0" t="n">
        <f aca="false">G8817*10^(INT(LOG(A8817)))</f>
        <v>950</v>
      </c>
      <c r="I8817" s="0" t="n">
        <f aca="false">A8817/10^INT(LOG(A8817))</f>
        <v>9.813</v>
      </c>
      <c r="J8817" s="0" t="n">
        <f aca="false">INT(B8817*LOG(I8817)+1)</f>
        <v>48</v>
      </c>
      <c r="K8817" s="0" t="n">
        <f aca="false">IF(B8817&lt;48,1.1^-((11-J8817)^2+8)-8^-((22-J8817)^2+1)+J8817,J8817)</f>
        <v>48</v>
      </c>
      <c r="L8817" s="0" t="n">
        <f aca="false">10^(K8817/B8817)</f>
        <v>10</v>
      </c>
      <c r="M8817" s="0" t="n">
        <f aca="false">ROUND(L8817,IF(B8817=96,2,1))</f>
        <v>10</v>
      </c>
      <c r="N8817" s="0" t="n">
        <f aca="false">M8817*10^(INT(LOG(A8817)))</f>
        <v>1000</v>
      </c>
      <c r="O8817" s="1" t="n">
        <f aca="false">IF(A8817&lt;(H8817+N8817)/2,H8817,N8817)</f>
        <v>1000</v>
      </c>
      <c r="P8817" s="2" t="n">
        <f aca="false">IF(A8817&lt;(ROUND(10^(IF(B8817&lt;48,1.1^-((11-INT(B8817*LOG(A8817/10^INT(LOG(A8817)))))^2+8)-8^-((22-INT(B8817*LOG(A8817/10^INT(LOG(A8817)))))^2+1)+INT(B8817*LOG(A8817/10^INT(LOG(A8817)))),INT(B8817*LOG(A8817/10^INT(LOG(A8817)))))/B8817),IF(B8817&gt;24,2,1))*10^(INT(LOG(A8817)))+ROUND(10^(IF(B8817&lt;48,1.1^-((11-INT(B8817*LOG(A8817/10^INT(LOG(A8817)))+1))^2+8)-8^-((22-INT(B8817*LOG(A8817/10^INT(LOG(A8817)))+1))^2+1)+INT(B8817*LOG(A8817/10^INT(LOG(A8817)))+1),INT(B8817*LOG(A8817/10^INT(LOG(A8817)))+1))/B8817),IF(B8817&gt;24,2,1))*10^(INT(LOG(A8817))))/2,ROUND(10^(IF(B8817&lt;48,1.1^-((11-INT(B8817*LOG(A8817/10^INT(LOG(A8817)))))^2+8)-8^-((22-INT(B8817*LOG(A8817/10^INT(LOG(A8817)))))^2+1)+INT(B8817*LOG(A8817/10^INT(LOG(A8817)))),INT(B8817*LOG(A8817/10^INT(LOG(A8817)))))/B8817),IF(B8817&gt;24,2,1))*10^(INT(LOG(A8817))),ROUND(10^(IF(B8817&lt;48,1.1^-((11-INT(B8817*LOG(A8817/10^INT(LOG(A8817)))+1))^2+8)-8^-((22-INT(B8817*LOG(A8817/10^INT(LOG(A8817)))+1))^2+1)+INT(B8817*LOG(A8817/10^INT(LOG(A8817)))+1),INT(B8817*LOG(A8817/10^INT(LOG(A8817)))+1))/B8817),IF(B8817&gt;24,2,1))*10^(INT(LOG(A8817))))</f>
        <v>1000</v>
      </c>
    </row>
    <row r="8818" customFormat="false" ht="12.75" hidden="false" customHeight="false" outlineLevel="0" collapsed="false">
      <c r="A8818" s="10" t="n">
        <f aca="false">ROUND((A8817/10^INT(LOG(A8817))+0.001),3)*10^INT(LOG(A8817))</f>
        <v>981.4</v>
      </c>
      <c r="B8818" s="10" t="n">
        <f aca="false">$C$3</f>
        <v>48</v>
      </c>
      <c r="C8818" s="10" t="n">
        <f aca="false">A8818/10^INT(LOG(A8818))</f>
        <v>9.814</v>
      </c>
      <c r="D8818" s="0" t="n">
        <f aca="false">INT(B8818*LOG(C8818))</f>
        <v>47</v>
      </c>
      <c r="E8818" s="0" t="n">
        <f aca="false">IF(B8818&lt;48,1.1^-((11-D8818)^2+8)-8^-((22-D8818)^2+1)+D8818,D8818)</f>
        <v>47</v>
      </c>
      <c r="F8818" s="0" t="n">
        <f aca="false">10^(E8818/B8818)</f>
        <v>9.53161883234787</v>
      </c>
      <c r="G8818" s="0" t="n">
        <f aca="false">ROUND(F8818,IF(B8818=96,2,1))</f>
        <v>9.5</v>
      </c>
      <c r="H8818" s="0" t="n">
        <f aca="false">G8818*10^(INT(LOG(A8818)))</f>
        <v>950</v>
      </c>
      <c r="I8818" s="0" t="n">
        <f aca="false">A8818/10^INT(LOG(A8818))</f>
        <v>9.814</v>
      </c>
      <c r="J8818" s="0" t="n">
        <f aca="false">INT(B8818*LOG(I8818)+1)</f>
        <v>48</v>
      </c>
      <c r="K8818" s="0" t="n">
        <f aca="false">IF(B8818&lt;48,1.1^-((11-J8818)^2+8)-8^-((22-J8818)^2+1)+J8818,J8818)</f>
        <v>48</v>
      </c>
      <c r="L8818" s="0" t="n">
        <f aca="false">10^(K8818/B8818)</f>
        <v>10</v>
      </c>
      <c r="M8818" s="0" t="n">
        <f aca="false">ROUND(L8818,IF(B8818=96,2,1))</f>
        <v>10</v>
      </c>
      <c r="N8818" s="0" t="n">
        <f aca="false">M8818*10^(INT(LOG(A8818)))</f>
        <v>1000</v>
      </c>
      <c r="O8818" s="1" t="n">
        <f aca="false">IF(A8818&lt;(H8818+N8818)/2,H8818,N8818)</f>
        <v>1000</v>
      </c>
      <c r="P8818" s="2" t="n">
        <f aca="false">IF(A8818&lt;(ROUND(10^(IF(B8818&lt;48,1.1^-((11-INT(B8818*LOG(A8818/10^INT(LOG(A8818)))))^2+8)-8^-((22-INT(B8818*LOG(A8818/10^INT(LOG(A8818)))))^2+1)+INT(B8818*LOG(A8818/10^INT(LOG(A8818)))),INT(B8818*LOG(A8818/10^INT(LOG(A8818)))))/B8818),IF(B8818&gt;24,2,1))*10^(INT(LOG(A8818)))+ROUND(10^(IF(B8818&lt;48,1.1^-((11-INT(B8818*LOG(A8818/10^INT(LOG(A8818)))+1))^2+8)-8^-((22-INT(B8818*LOG(A8818/10^INT(LOG(A8818)))+1))^2+1)+INT(B8818*LOG(A8818/10^INT(LOG(A8818)))+1),INT(B8818*LOG(A8818/10^INT(LOG(A8818)))+1))/B8818),IF(B8818&gt;24,2,1))*10^(INT(LOG(A8818))))/2,ROUND(10^(IF(B8818&lt;48,1.1^-((11-INT(B8818*LOG(A8818/10^INT(LOG(A8818)))))^2+8)-8^-((22-INT(B8818*LOG(A8818/10^INT(LOG(A8818)))))^2+1)+INT(B8818*LOG(A8818/10^INT(LOG(A8818)))),INT(B8818*LOG(A8818/10^INT(LOG(A8818)))))/B8818),IF(B8818&gt;24,2,1))*10^(INT(LOG(A8818))),ROUND(10^(IF(B8818&lt;48,1.1^-((11-INT(B8818*LOG(A8818/10^INT(LOG(A8818)))+1))^2+8)-8^-((22-INT(B8818*LOG(A8818/10^INT(LOG(A8818)))+1))^2+1)+INT(B8818*LOG(A8818/10^INT(LOG(A8818)))+1),INT(B8818*LOG(A8818/10^INT(LOG(A8818)))+1))/B8818),IF(B8818&gt;24,2,1))*10^(INT(LOG(A8818))))</f>
        <v>1000</v>
      </c>
    </row>
    <row r="8819" customFormat="false" ht="12.75" hidden="false" customHeight="false" outlineLevel="0" collapsed="false">
      <c r="A8819" s="10" t="n">
        <f aca="false">ROUND((A8818/10^INT(LOG(A8818))+0.001),3)*10^INT(LOG(A8818))</f>
        <v>981.5</v>
      </c>
      <c r="B8819" s="10" t="n">
        <f aca="false">$C$3</f>
        <v>48</v>
      </c>
      <c r="C8819" s="10" t="n">
        <f aca="false">A8819/10^INT(LOG(A8819))</f>
        <v>9.815</v>
      </c>
      <c r="D8819" s="0" t="n">
        <f aca="false">INT(B8819*LOG(C8819))</f>
        <v>47</v>
      </c>
      <c r="E8819" s="0" t="n">
        <f aca="false">IF(B8819&lt;48,1.1^-((11-D8819)^2+8)-8^-((22-D8819)^2+1)+D8819,D8819)</f>
        <v>47</v>
      </c>
      <c r="F8819" s="0" t="n">
        <f aca="false">10^(E8819/B8819)</f>
        <v>9.53161883234787</v>
      </c>
      <c r="G8819" s="0" t="n">
        <f aca="false">ROUND(F8819,IF(B8819=96,2,1))</f>
        <v>9.5</v>
      </c>
      <c r="H8819" s="0" t="n">
        <f aca="false">G8819*10^(INT(LOG(A8819)))</f>
        <v>950</v>
      </c>
      <c r="I8819" s="0" t="n">
        <f aca="false">A8819/10^INT(LOG(A8819))</f>
        <v>9.815</v>
      </c>
      <c r="J8819" s="0" t="n">
        <f aca="false">INT(B8819*LOG(I8819)+1)</f>
        <v>48</v>
      </c>
      <c r="K8819" s="0" t="n">
        <f aca="false">IF(B8819&lt;48,1.1^-((11-J8819)^2+8)-8^-((22-J8819)^2+1)+J8819,J8819)</f>
        <v>48</v>
      </c>
      <c r="L8819" s="0" t="n">
        <f aca="false">10^(K8819/B8819)</f>
        <v>10</v>
      </c>
      <c r="M8819" s="0" t="n">
        <f aca="false">ROUND(L8819,IF(B8819=96,2,1))</f>
        <v>10</v>
      </c>
      <c r="N8819" s="0" t="n">
        <f aca="false">M8819*10^(INT(LOG(A8819)))</f>
        <v>1000</v>
      </c>
      <c r="O8819" s="1" t="n">
        <f aca="false">IF(A8819&lt;(H8819+N8819)/2,H8819,N8819)</f>
        <v>1000</v>
      </c>
      <c r="P8819" s="2" t="n">
        <f aca="false">IF(A8819&lt;(ROUND(10^(IF(B8819&lt;48,1.1^-((11-INT(B8819*LOG(A8819/10^INT(LOG(A8819)))))^2+8)-8^-((22-INT(B8819*LOG(A8819/10^INT(LOG(A8819)))))^2+1)+INT(B8819*LOG(A8819/10^INT(LOG(A8819)))),INT(B8819*LOG(A8819/10^INT(LOG(A8819)))))/B8819),IF(B8819&gt;24,2,1))*10^(INT(LOG(A8819)))+ROUND(10^(IF(B8819&lt;48,1.1^-((11-INT(B8819*LOG(A8819/10^INT(LOG(A8819)))+1))^2+8)-8^-((22-INT(B8819*LOG(A8819/10^INT(LOG(A8819)))+1))^2+1)+INT(B8819*LOG(A8819/10^INT(LOG(A8819)))+1),INT(B8819*LOG(A8819/10^INT(LOG(A8819)))+1))/B8819),IF(B8819&gt;24,2,1))*10^(INT(LOG(A8819))))/2,ROUND(10^(IF(B8819&lt;48,1.1^-((11-INT(B8819*LOG(A8819/10^INT(LOG(A8819)))))^2+8)-8^-((22-INT(B8819*LOG(A8819/10^INT(LOG(A8819)))))^2+1)+INT(B8819*LOG(A8819/10^INT(LOG(A8819)))),INT(B8819*LOG(A8819/10^INT(LOG(A8819)))))/B8819),IF(B8819&gt;24,2,1))*10^(INT(LOG(A8819))),ROUND(10^(IF(B8819&lt;48,1.1^-((11-INT(B8819*LOG(A8819/10^INT(LOG(A8819)))+1))^2+8)-8^-((22-INT(B8819*LOG(A8819/10^INT(LOG(A8819)))+1))^2+1)+INT(B8819*LOG(A8819/10^INT(LOG(A8819)))+1),INT(B8819*LOG(A8819/10^INT(LOG(A8819)))+1))/B8819),IF(B8819&gt;24,2,1))*10^(INT(LOG(A8819))))</f>
        <v>1000</v>
      </c>
    </row>
    <row r="8820" customFormat="false" ht="12.75" hidden="false" customHeight="false" outlineLevel="0" collapsed="false">
      <c r="A8820" s="10" t="n">
        <f aca="false">ROUND((A8819/10^INT(LOG(A8819))+0.001),3)*10^INT(LOG(A8819))</f>
        <v>981.6</v>
      </c>
      <c r="B8820" s="10" t="n">
        <f aca="false">$C$3</f>
        <v>48</v>
      </c>
      <c r="C8820" s="10" t="n">
        <f aca="false">A8820/10^INT(LOG(A8820))</f>
        <v>9.816</v>
      </c>
      <c r="D8820" s="0" t="n">
        <f aca="false">INT(B8820*LOG(C8820))</f>
        <v>47</v>
      </c>
      <c r="E8820" s="0" t="n">
        <f aca="false">IF(B8820&lt;48,1.1^-((11-D8820)^2+8)-8^-((22-D8820)^2+1)+D8820,D8820)</f>
        <v>47</v>
      </c>
      <c r="F8820" s="0" t="n">
        <f aca="false">10^(E8820/B8820)</f>
        <v>9.53161883234787</v>
      </c>
      <c r="G8820" s="0" t="n">
        <f aca="false">ROUND(F8820,IF(B8820=96,2,1))</f>
        <v>9.5</v>
      </c>
      <c r="H8820" s="0" t="n">
        <f aca="false">G8820*10^(INT(LOG(A8820)))</f>
        <v>950</v>
      </c>
      <c r="I8820" s="0" t="n">
        <f aca="false">A8820/10^INT(LOG(A8820))</f>
        <v>9.816</v>
      </c>
      <c r="J8820" s="0" t="n">
        <f aca="false">INT(B8820*LOG(I8820)+1)</f>
        <v>48</v>
      </c>
      <c r="K8820" s="0" t="n">
        <f aca="false">IF(B8820&lt;48,1.1^-((11-J8820)^2+8)-8^-((22-J8820)^2+1)+J8820,J8820)</f>
        <v>48</v>
      </c>
      <c r="L8820" s="0" t="n">
        <f aca="false">10^(K8820/B8820)</f>
        <v>10</v>
      </c>
      <c r="M8820" s="0" t="n">
        <f aca="false">ROUND(L8820,IF(B8820=96,2,1))</f>
        <v>10</v>
      </c>
      <c r="N8820" s="0" t="n">
        <f aca="false">M8820*10^(INT(LOG(A8820)))</f>
        <v>1000</v>
      </c>
      <c r="O8820" s="1" t="n">
        <f aca="false">IF(A8820&lt;(H8820+N8820)/2,H8820,N8820)</f>
        <v>1000</v>
      </c>
      <c r="P8820" s="2" t="n">
        <f aca="false">IF(A8820&lt;(ROUND(10^(IF(B8820&lt;48,1.1^-((11-INT(B8820*LOG(A8820/10^INT(LOG(A8820)))))^2+8)-8^-((22-INT(B8820*LOG(A8820/10^INT(LOG(A8820)))))^2+1)+INT(B8820*LOG(A8820/10^INT(LOG(A8820)))),INT(B8820*LOG(A8820/10^INT(LOG(A8820)))))/B8820),IF(B8820&gt;24,2,1))*10^(INT(LOG(A8820)))+ROUND(10^(IF(B8820&lt;48,1.1^-((11-INT(B8820*LOG(A8820/10^INT(LOG(A8820)))+1))^2+8)-8^-((22-INT(B8820*LOG(A8820/10^INT(LOG(A8820)))+1))^2+1)+INT(B8820*LOG(A8820/10^INT(LOG(A8820)))+1),INT(B8820*LOG(A8820/10^INT(LOG(A8820)))+1))/B8820),IF(B8820&gt;24,2,1))*10^(INT(LOG(A8820))))/2,ROUND(10^(IF(B8820&lt;48,1.1^-((11-INT(B8820*LOG(A8820/10^INT(LOG(A8820)))))^2+8)-8^-((22-INT(B8820*LOG(A8820/10^INT(LOG(A8820)))))^2+1)+INT(B8820*LOG(A8820/10^INT(LOG(A8820)))),INT(B8820*LOG(A8820/10^INT(LOG(A8820)))))/B8820),IF(B8820&gt;24,2,1))*10^(INT(LOG(A8820))),ROUND(10^(IF(B8820&lt;48,1.1^-((11-INT(B8820*LOG(A8820/10^INT(LOG(A8820)))+1))^2+8)-8^-((22-INT(B8820*LOG(A8820/10^INT(LOG(A8820)))+1))^2+1)+INT(B8820*LOG(A8820/10^INT(LOG(A8820)))+1),INT(B8820*LOG(A8820/10^INT(LOG(A8820)))+1))/B8820),IF(B8820&gt;24,2,1))*10^(INT(LOG(A8820))))</f>
        <v>1000</v>
      </c>
    </row>
    <row r="8821" customFormat="false" ht="12.75" hidden="false" customHeight="false" outlineLevel="0" collapsed="false">
      <c r="A8821" s="10" t="n">
        <f aca="false">ROUND((A8820/10^INT(LOG(A8820))+0.001),3)*10^INT(LOG(A8820))</f>
        <v>981.7</v>
      </c>
      <c r="B8821" s="10" t="n">
        <f aca="false">$C$3</f>
        <v>48</v>
      </c>
      <c r="C8821" s="10" t="n">
        <f aca="false">A8821/10^INT(LOG(A8821))</f>
        <v>9.817</v>
      </c>
      <c r="D8821" s="0" t="n">
        <f aca="false">INT(B8821*LOG(C8821))</f>
        <v>47</v>
      </c>
      <c r="E8821" s="0" t="n">
        <f aca="false">IF(B8821&lt;48,1.1^-((11-D8821)^2+8)-8^-((22-D8821)^2+1)+D8821,D8821)</f>
        <v>47</v>
      </c>
      <c r="F8821" s="0" t="n">
        <f aca="false">10^(E8821/B8821)</f>
        <v>9.53161883234787</v>
      </c>
      <c r="G8821" s="0" t="n">
        <f aca="false">ROUND(F8821,IF(B8821=96,2,1))</f>
        <v>9.5</v>
      </c>
      <c r="H8821" s="0" t="n">
        <f aca="false">G8821*10^(INT(LOG(A8821)))</f>
        <v>950</v>
      </c>
      <c r="I8821" s="0" t="n">
        <f aca="false">A8821/10^INT(LOG(A8821))</f>
        <v>9.817</v>
      </c>
      <c r="J8821" s="0" t="n">
        <f aca="false">INT(B8821*LOG(I8821)+1)</f>
        <v>48</v>
      </c>
      <c r="K8821" s="0" t="n">
        <f aca="false">IF(B8821&lt;48,1.1^-((11-J8821)^2+8)-8^-((22-J8821)^2+1)+J8821,J8821)</f>
        <v>48</v>
      </c>
      <c r="L8821" s="0" t="n">
        <f aca="false">10^(K8821/B8821)</f>
        <v>10</v>
      </c>
      <c r="M8821" s="0" t="n">
        <f aca="false">ROUND(L8821,IF(B8821=96,2,1))</f>
        <v>10</v>
      </c>
      <c r="N8821" s="0" t="n">
        <f aca="false">M8821*10^(INT(LOG(A8821)))</f>
        <v>1000</v>
      </c>
      <c r="O8821" s="1" t="n">
        <f aca="false">IF(A8821&lt;(H8821+N8821)/2,H8821,N8821)</f>
        <v>1000</v>
      </c>
      <c r="P8821" s="2" t="n">
        <f aca="false">IF(A8821&lt;(ROUND(10^(IF(B8821&lt;48,1.1^-((11-INT(B8821*LOG(A8821/10^INT(LOG(A8821)))))^2+8)-8^-((22-INT(B8821*LOG(A8821/10^INT(LOG(A8821)))))^2+1)+INT(B8821*LOG(A8821/10^INT(LOG(A8821)))),INT(B8821*LOG(A8821/10^INT(LOG(A8821)))))/B8821),IF(B8821&gt;24,2,1))*10^(INT(LOG(A8821)))+ROUND(10^(IF(B8821&lt;48,1.1^-((11-INT(B8821*LOG(A8821/10^INT(LOG(A8821)))+1))^2+8)-8^-((22-INT(B8821*LOG(A8821/10^INT(LOG(A8821)))+1))^2+1)+INT(B8821*LOG(A8821/10^INT(LOG(A8821)))+1),INT(B8821*LOG(A8821/10^INT(LOG(A8821)))+1))/B8821),IF(B8821&gt;24,2,1))*10^(INT(LOG(A8821))))/2,ROUND(10^(IF(B8821&lt;48,1.1^-((11-INT(B8821*LOG(A8821/10^INT(LOG(A8821)))))^2+8)-8^-((22-INT(B8821*LOG(A8821/10^INT(LOG(A8821)))))^2+1)+INT(B8821*LOG(A8821/10^INT(LOG(A8821)))),INT(B8821*LOG(A8821/10^INT(LOG(A8821)))))/B8821),IF(B8821&gt;24,2,1))*10^(INT(LOG(A8821))),ROUND(10^(IF(B8821&lt;48,1.1^-((11-INT(B8821*LOG(A8821/10^INT(LOG(A8821)))+1))^2+8)-8^-((22-INT(B8821*LOG(A8821/10^INT(LOG(A8821)))+1))^2+1)+INT(B8821*LOG(A8821/10^INT(LOG(A8821)))+1),INT(B8821*LOG(A8821/10^INT(LOG(A8821)))+1))/B8821),IF(B8821&gt;24,2,1))*10^(INT(LOG(A8821))))</f>
        <v>1000</v>
      </c>
    </row>
    <row r="8822" customFormat="false" ht="12.75" hidden="false" customHeight="false" outlineLevel="0" collapsed="false">
      <c r="A8822" s="10" t="n">
        <f aca="false">ROUND((A8821/10^INT(LOG(A8821))+0.001),3)*10^INT(LOG(A8821))</f>
        <v>981.8</v>
      </c>
      <c r="B8822" s="10" t="n">
        <f aca="false">$C$3</f>
        <v>48</v>
      </c>
      <c r="C8822" s="10" t="n">
        <f aca="false">A8822/10^INT(LOG(A8822))</f>
        <v>9.818</v>
      </c>
      <c r="D8822" s="0" t="n">
        <f aca="false">INT(B8822*LOG(C8822))</f>
        <v>47</v>
      </c>
      <c r="E8822" s="0" t="n">
        <f aca="false">IF(B8822&lt;48,1.1^-((11-D8822)^2+8)-8^-((22-D8822)^2+1)+D8822,D8822)</f>
        <v>47</v>
      </c>
      <c r="F8822" s="0" t="n">
        <f aca="false">10^(E8822/B8822)</f>
        <v>9.53161883234787</v>
      </c>
      <c r="G8822" s="0" t="n">
        <f aca="false">ROUND(F8822,IF(B8822=96,2,1))</f>
        <v>9.5</v>
      </c>
      <c r="H8822" s="0" t="n">
        <f aca="false">G8822*10^(INT(LOG(A8822)))</f>
        <v>950</v>
      </c>
      <c r="I8822" s="0" t="n">
        <f aca="false">A8822/10^INT(LOG(A8822))</f>
        <v>9.818</v>
      </c>
      <c r="J8822" s="0" t="n">
        <f aca="false">INT(B8822*LOG(I8822)+1)</f>
        <v>48</v>
      </c>
      <c r="K8822" s="0" t="n">
        <f aca="false">IF(B8822&lt;48,1.1^-((11-J8822)^2+8)-8^-((22-J8822)^2+1)+J8822,J8822)</f>
        <v>48</v>
      </c>
      <c r="L8822" s="0" t="n">
        <f aca="false">10^(K8822/B8822)</f>
        <v>10</v>
      </c>
      <c r="M8822" s="0" t="n">
        <f aca="false">ROUND(L8822,IF(B8822=96,2,1))</f>
        <v>10</v>
      </c>
      <c r="N8822" s="0" t="n">
        <f aca="false">M8822*10^(INT(LOG(A8822)))</f>
        <v>1000</v>
      </c>
      <c r="O8822" s="1" t="n">
        <f aca="false">IF(A8822&lt;(H8822+N8822)/2,H8822,N8822)</f>
        <v>1000</v>
      </c>
      <c r="P8822" s="2" t="n">
        <f aca="false">IF(A8822&lt;(ROUND(10^(IF(B8822&lt;48,1.1^-((11-INT(B8822*LOG(A8822/10^INT(LOG(A8822)))))^2+8)-8^-((22-INT(B8822*LOG(A8822/10^INT(LOG(A8822)))))^2+1)+INT(B8822*LOG(A8822/10^INT(LOG(A8822)))),INT(B8822*LOG(A8822/10^INT(LOG(A8822)))))/B8822),IF(B8822&gt;24,2,1))*10^(INT(LOG(A8822)))+ROUND(10^(IF(B8822&lt;48,1.1^-((11-INT(B8822*LOG(A8822/10^INT(LOG(A8822)))+1))^2+8)-8^-((22-INT(B8822*LOG(A8822/10^INT(LOG(A8822)))+1))^2+1)+INT(B8822*LOG(A8822/10^INT(LOG(A8822)))+1),INT(B8822*LOG(A8822/10^INT(LOG(A8822)))+1))/B8822),IF(B8822&gt;24,2,1))*10^(INT(LOG(A8822))))/2,ROUND(10^(IF(B8822&lt;48,1.1^-((11-INT(B8822*LOG(A8822/10^INT(LOG(A8822)))))^2+8)-8^-((22-INT(B8822*LOG(A8822/10^INT(LOG(A8822)))))^2+1)+INT(B8822*LOG(A8822/10^INT(LOG(A8822)))),INT(B8822*LOG(A8822/10^INT(LOG(A8822)))))/B8822),IF(B8822&gt;24,2,1))*10^(INT(LOG(A8822))),ROUND(10^(IF(B8822&lt;48,1.1^-((11-INT(B8822*LOG(A8822/10^INT(LOG(A8822)))+1))^2+8)-8^-((22-INT(B8822*LOG(A8822/10^INT(LOG(A8822)))+1))^2+1)+INT(B8822*LOG(A8822/10^INT(LOG(A8822)))+1),INT(B8822*LOG(A8822/10^INT(LOG(A8822)))+1))/B8822),IF(B8822&gt;24,2,1))*10^(INT(LOG(A8822))))</f>
        <v>1000</v>
      </c>
    </row>
    <row r="8823" customFormat="false" ht="12.75" hidden="false" customHeight="false" outlineLevel="0" collapsed="false">
      <c r="A8823" s="10" t="n">
        <f aca="false">ROUND((A8822/10^INT(LOG(A8822))+0.001),3)*10^INT(LOG(A8822))</f>
        <v>981.9</v>
      </c>
      <c r="B8823" s="10" t="n">
        <f aca="false">$C$3</f>
        <v>48</v>
      </c>
      <c r="C8823" s="10" t="n">
        <f aca="false">A8823/10^INT(LOG(A8823))</f>
        <v>9.819</v>
      </c>
      <c r="D8823" s="0" t="n">
        <f aca="false">INT(B8823*LOG(C8823))</f>
        <v>47</v>
      </c>
      <c r="E8823" s="0" t="n">
        <f aca="false">IF(B8823&lt;48,1.1^-((11-D8823)^2+8)-8^-((22-D8823)^2+1)+D8823,D8823)</f>
        <v>47</v>
      </c>
      <c r="F8823" s="0" t="n">
        <f aca="false">10^(E8823/B8823)</f>
        <v>9.53161883234787</v>
      </c>
      <c r="G8823" s="0" t="n">
        <f aca="false">ROUND(F8823,IF(B8823=96,2,1))</f>
        <v>9.5</v>
      </c>
      <c r="H8823" s="0" t="n">
        <f aca="false">G8823*10^(INT(LOG(A8823)))</f>
        <v>950</v>
      </c>
      <c r="I8823" s="0" t="n">
        <f aca="false">A8823/10^INT(LOG(A8823))</f>
        <v>9.819</v>
      </c>
      <c r="J8823" s="0" t="n">
        <f aca="false">INT(B8823*LOG(I8823)+1)</f>
        <v>48</v>
      </c>
      <c r="K8823" s="0" t="n">
        <f aca="false">IF(B8823&lt;48,1.1^-((11-J8823)^2+8)-8^-((22-J8823)^2+1)+J8823,J8823)</f>
        <v>48</v>
      </c>
      <c r="L8823" s="0" t="n">
        <f aca="false">10^(K8823/B8823)</f>
        <v>10</v>
      </c>
      <c r="M8823" s="0" t="n">
        <f aca="false">ROUND(L8823,IF(B8823=96,2,1))</f>
        <v>10</v>
      </c>
      <c r="N8823" s="0" t="n">
        <f aca="false">M8823*10^(INT(LOG(A8823)))</f>
        <v>1000</v>
      </c>
      <c r="O8823" s="1" t="n">
        <f aca="false">IF(A8823&lt;(H8823+N8823)/2,H8823,N8823)</f>
        <v>1000</v>
      </c>
      <c r="P8823" s="2" t="n">
        <f aca="false">IF(A8823&lt;(ROUND(10^(IF(B8823&lt;48,1.1^-((11-INT(B8823*LOG(A8823/10^INT(LOG(A8823)))))^2+8)-8^-((22-INT(B8823*LOG(A8823/10^INT(LOG(A8823)))))^2+1)+INT(B8823*LOG(A8823/10^INT(LOG(A8823)))),INT(B8823*LOG(A8823/10^INT(LOG(A8823)))))/B8823),IF(B8823&gt;24,2,1))*10^(INT(LOG(A8823)))+ROUND(10^(IF(B8823&lt;48,1.1^-((11-INT(B8823*LOG(A8823/10^INT(LOG(A8823)))+1))^2+8)-8^-((22-INT(B8823*LOG(A8823/10^INT(LOG(A8823)))+1))^2+1)+INT(B8823*LOG(A8823/10^INT(LOG(A8823)))+1),INT(B8823*LOG(A8823/10^INT(LOG(A8823)))+1))/B8823),IF(B8823&gt;24,2,1))*10^(INT(LOG(A8823))))/2,ROUND(10^(IF(B8823&lt;48,1.1^-((11-INT(B8823*LOG(A8823/10^INT(LOG(A8823)))))^2+8)-8^-((22-INT(B8823*LOG(A8823/10^INT(LOG(A8823)))))^2+1)+INT(B8823*LOG(A8823/10^INT(LOG(A8823)))),INT(B8823*LOG(A8823/10^INT(LOG(A8823)))))/B8823),IF(B8823&gt;24,2,1))*10^(INT(LOG(A8823))),ROUND(10^(IF(B8823&lt;48,1.1^-((11-INT(B8823*LOG(A8823/10^INT(LOG(A8823)))+1))^2+8)-8^-((22-INT(B8823*LOG(A8823/10^INT(LOG(A8823)))+1))^2+1)+INT(B8823*LOG(A8823/10^INT(LOG(A8823)))+1),INT(B8823*LOG(A8823/10^INT(LOG(A8823)))+1))/B8823),IF(B8823&gt;24,2,1))*10^(INT(LOG(A8823))))</f>
        <v>1000</v>
      </c>
    </row>
    <row r="8824" customFormat="false" ht="12.75" hidden="false" customHeight="false" outlineLevel="0" collapsed="false">
      <c r="A8824" s="10" t="n">
        <f aca="false">ROUND((A8823/10^INT(LOG(A8823))+0.001),3)*10^INT(LOG(A8823))</f>
        <v>982</v>
      </c>
      <c r="B8824" s="10" t="n">
        <f aca="false">$C$3</f>
        <v>48</v>
      </c>
      <c r="C8824" s="10" t="n">
        <f aca="false">A8824/10^INT(LOG(A8824))</f>
        <v>9.82</v>
      </c>
      <c r="D8824" s="0" t="n">
        <f aca="false">INT(B8824*LOG(C8824))</f>
        <v>47</v>
      </c>
      <c r="E8824" s="0" t="n">
        <f aca="false">IF(B8824&lt;48,1.1^-((11-D8824)^2+8)-8^-((22-D8824)^2+1)+D8824,D8824)</f>
        <v>47</v>
      </c>
      <c r="F8824" s="0" t="n">
        <f aca="false">10^(E8824/B8824)</f>
        <v>9.53161883234787</v>
      </c>
      <c r="G8824" s="0" t="n">
        <f aca="false">ROUND(F8824,IF(B8824=96,2,1))</f>
        <v>9.5</v>
      </c>
      <c r="H8824" s="0" t="n">
        <f aca="false">G8824*10^(INT(LOG(A8824)))</f>
        <v>950</v>
      </c>
      <c r="I8824" s="0" t="n">
        <f aca="false">A8824/10^INT(LOG(A8824))</f>
        <v>9.82</v>
      </c>
      <c r="J8824" s="0" t="n">
        <f aca="false">INT(B8824*LOG(I8824)+1)</f>
        <v>48</v>
      </c>
      <c r="K8824" s="0" t="n">
        <f aca="false">IF(B8824&lt;48,1.1^-((11-J8824)^2+8)-8^-((22-J8824)^2+1)+J8824,J8824)</f>
        <v>48</v>
      </c>
      <c r="L8824" s="0" t="n">
        <f aca="false">10^(K8824/B8824)</f>
        <v>10</v>
      </c>
      <c r="M8824" s="0" t="n">
        <f aca="false">ROUND(L8824,IF(B8824=96,2,1))</f>
        <v>10</v>
      </c>
      <c r="N8824" s="0" t="n">
        <f aca="false">M8824*10^(INT(LOG(A8824)))</f>
        <v>1000</v>
      </c>
      <c r="O8824" s="1" t="n">
        <f aca="false">IF(A8824&lt;(H8824+N8824)/2,H8824,N8824)</f>
        <v>1000</v>
      </c>
      <c r="P8824" s="2" t="n">
        <f aca="false">IF(A8824&lt;(ROUND(10^(IF(B8824&lt;48,1.1^-((11-INT(B8824*LOG(A8824/10^INT(LOG(A8824)))))^2+8)-8^-((22-INT(B8824*LOG(A8824/10^INT(LOG(A8824)))))^2+1)+INT(B8824*LOG(A8824/10^INT(LOG(A8824)))),INT(B8824*LOG(A8824/10^INT(LOG(A8824)))))/B8824),IF(B8824&gt;24,2,1))*10^(INT(LOG(A8824)))+ROUND(10^(IF(B8824&lt;48,1.1^-((11-INT(B8824*LOG(A8824/10^INT(LOG(A8824)))+1))^2+8)-8^-((22-INT(B8824*LOG(A8824/10^INT(LOG(A8824)))+1))^2+1)+INT(B8824*LOG(A8824/10^INT(LOG(A8824)))+1),INT(B8824*LOG(A8824/10^INT(LOG(A8824)))+1))/B8824),IF(B8824&gt;24,2,1))*10^(INT(LOG(A8824))))/2,ROUND(10^(IF(B8824&lt;48,1.1^-((11-INT(B8824*LOG(A8824/10^INT(LOG(A8824)))))^2+8)-8^-((22-INT(B8824*LOG(A8824/10^INT(LOG(A8824)))))^2+1)+INT(B8824*LOG(A8824/10^INT(LOG(A8824)))),INT(B8824*LOG(A8824/10^INT(LOG(A8824)))))/B8824),IF(B8824&gt;24,2,1))*10^(INT(LOG(A8824))),ROUND(10^(IF(B8824&lt;48,1.1^-((11-INT(B8824*LOG(A8824/10^INT(LOG(A8824)))+1))^2+8)-8^-((22-INT(B8824*LOG(A8824/10^INT(LOG(A8824)))+1))^2+1)+INT(B8824*LOG(A8824/10^INT(LOG(A8824)))+1),INT(B8824*LOG(A8824/10^INT(LOG(A8824)))+1))/B8824),IF(B8824&gt;24,2,1))*10^(INT(LOG(A8824))))</f>
        <v>1000</v>
      </c>
    </row>
    <row r="8825" customFormat="false" ht="12.75" hidden="false" customHeight="false" outlineLevel="0" collapsed="false">
      <c r="A8825" s="10" t="n">
        <f aca="false">ROUND((A8824/10^INT(LOG(A8824))+0.001),3)*10^INT(LOG(A8824))</f>
        <v>982.1</v>
      </c>
      <c r="B8825" s="10" t="n">
        <f aca="false">$C$3</f>
        <v>48</v>
      </c>
      <c r="C8825" s="10" t="n">
        <f aca="false">A8825/10^INT(LOG(A8825))</f>
        <v>9.821</v>
      </c>
      <c r="D8825" s="0" t="n">
        <f aca="false">INT(B8825*LOG(C8825))</f>
        <v>47</v>
      </c>
      <c r="E8825" s="0" t="n">
        <f aca="false">IF(B8825&lt;48,1.1^-((11-D8825)^2+8)-8^-((22-D8825)^2+1)+D8825,D8825)</f>
        <v>47</v>
      </c>
      <c r="F8825" s="0" t="n">
        <f aca="false">10^(E8825/B8825)</f>
        <v>9.53161883234787</v>
      </c>
      <c r="G8825" s="0" t="n">
        <f aca="false">ROUND(F8825,IF(B8825=96,2,1))</f>
        <v>9.5</v>
      </c>
      <c r="H8825" s="0" t="n">
        <f aca="false">G8825*10^(INT(LOG(A8825)))</f>
        <v>950</v>
      </c>
      <c r="I8825" s="0" t="n">
        <f aca="false">A8825/10^INT(LOG(A8825))</f>
        <v>9.821</v>
      </c>
      <c r="J8825" s="0" t="n">
        <f aca="false">INT(B8825*LOG(I8825)+1)</f>
        <v>48</v>
      </c>
      <c r="K8825" s="0" t="n">
        <f aca="false">IF(B8825&lt;48,1.1^-((11-J8825)^2+8)-8^-((22-J8825)^2+1)+J8825,J8825)</f>
        <v>48</v>
      </c>
      <c r="L8825" s="0" t="n">
        <f aca="false">10^(K8825/B8825)</f>
        <v>10</v>
      </c>
      <c r="M8825" s="0" t="n">
        <f aca="false">ROUND(L8825,IF(B8825=96,2,1))</f>
        <v>10</v>
      </c>
      <c r="N8825" s="0" t="n">
        <f aca="false">M8825*10^(INT(LOG(A8825)))</f>
        <v>1000</v>
      </c>
      <c r="O8825" s="1" t="n">
        <f aca="false">IF(A8825&lt;(H8825+N8825)/2,H8825,N8825)</f>
        <v>1000</v>
      </c>
      <c r="P8825" s="2" t="n">
        <f aca="false">IF(A8825&lt;(ROUND(10^(IF(B8825&lt;48,1.1^-((11-INT(B8825*LOG(A8825/10^INT(LOG(A8825)))))^2+8)-8^-((22-INT(B8825*LOG(A8825/10^INT(LOG(A8825)))))^2+1)+INT(B8825*LOG(A8825/10^INT(LOG(A8825)))),INT(B8825*LOG(A8825/10^INT(LOG(A8825)))))/B8825),IF(B8825&gt;24,2,1))*10^(INT(LOG(A8825)))+ROUND(10^(IF(B8825&lt;48,1.1^-((11-INT(B8825*LOG(A8825/10^INT(LOG(A8825)))+1))^2+8)-8^-((22-INT(B8825*LOG(A8825/10^INT(LOG(A8825)))+1))^2+1)+INT(B8825*LOG(A8825/10^INT(LOG(A8825)))+1),INT(B8825*LOG(A8825/10^INT(LOG(A8825)))+1))/B8825),IF(B8825&gt;24,2,1))*10^(INT(LOG(A8825))))/2,ROUND(10^(IF(B8825&lt;48,1.1^-((11-INT(B8825*LOG(A8825/10^INT(LOG(A8825)))))^2+8)-8^-((22-INT(B8825*LOG(A8825/10^INT(LOG(A8825)))))^2+1)+INT(B8825*LOG(A8825/10^INT(LOG(A8825)))),INT(B8825*LOG(A8825/10^INT(LOG(A8825)))))/B8825),IF(B8825&gt;24,2,1))*10^(INT(LOG(A8825))),ROUND(10^(IF(B8825&lt;48,1.1^-((11-INT(B8825*LOG(A8825/10^INT(LOG(A8825)))+1))^2+8)-8^-((22-INT(B8825*LOG(A8825/10^INT(LOG(A8825)))+1))^2+1)+INT(B8825*LOG(A8825/10^INT(LOG(A8825)))+1),INT(B8825*LOG(A8825/10^INT(LOG(A8825)))+1))/B8825),IF(B8825&gt;24,2,1))*10^(INT(LOG(A8825))))</f>
        <v>1000</v>
      </c>
    </row>
    <row r="8826" customFormat="false" ht="12.75" hidden="false" customHeight="false" outlineLevel="0" collapsed="false">
      <c r="A8826" s="10" t="n">
        <f aca="false">ROUND((A8825/10^INT(LOG(A8825))+0.001),3)*10^INT(LOG(A8825))</f>
        <v>982.2</v>
      </c>
      <c r="B8826" s="10" t="n">
        <f aca="false">$C$3</f>
        <v>48</v>
      </c>
      <c r="C8826" s="10" t="n">
        <f aca="false">A8826/10^INT(LOG(A8826))</f>
        <v>9.822</v>
      </c>
      <c r="D8826" s="0" t="n">
        <f aca="false">INT(B8826*LOG(C8826))</f>
        <v>47</v>
      </c>
      <c r="E8826" s="0" t="n">
        <f aca="false">IF(B8826&lt;48,1.1^-((11-D8826)^2+8)-8^-((22-D8826)^2+1)+D8826,D8826)</f>
        <v>47</v>
      </c>
      <c r="F8826" s="0" t="n">
        <f aca="false">10^(E8826/B8826)</f>
        <v>9.53161883234787</v>
      </c>
      <c r="G8826" s="0" t="n">
        <f aca="false">ROUND(F8826,IF(B8826=96,2,1))</f>
        <v>9.5</v>
      </c>
      <c r="H8826" s="0" t="n">
        <f aca="false">G8826*10^(INT(LOG(A8826)))</f>
        <v>950</v>
      </c>
      <c r="I8826" s="0" t="n">
        <f aca="false">A8826/10^INT(LOG(A8826))</f>
        <v>9.822</v>
      </c>
      <c r="J8826" s="0" t="n">
        <f aca="false">INT(B8826*LOG(I8826)+1)</f>
        <v>48</v>
      </c>
      <c r="K8826" s="0" t="n">
        <f aca="false">IF(B8826&lt;48,1.1^-((11-J8826)^2+8)-8^-((22-J8826)^2+1)+J8826,J8826)</f>
        <v>48</v>
      </c>
      <c r="L8826" s="0" t="n">
        <f aca="false">10^(K8826/B8826)</f>
        <v>10</v>
      </c>
      <c r="M8826" s="0" t="n">
        <f aca="false">ROUND(L8826,IF(B8826=96,2,1))</f>
        <v>10</v>
      </c>
      <c r="N8826" s="0" t="n">
        <f aca="false">M8826*10^(INT(LOG(A8826)))</f>
        <v>1000</v>
      </c>
      <c r="O8826" s="1" t="n">
        <f aca="false">IF(A8826&lt;(H8826+N8826)/2,H8826,N8826)</f>
        <v>1000</v>
      </c>
      <c r="P8826" s="2" t="n">
        <f aca="false">IF(A8826&lt;(ROUND(10^(IF(B8826&lt;48,1.1^-((11-INT(B8826*LOG(A8826/10^INT(LOG(A8826)))))^2+8)-8^-((22-INT(B8826*LOG(A8826/10^INT(LOG(A8826)))))^2+1)+INT(B8826*LOG(A8826/10^INT(LOG(A8826)))),INT(B8826*LOG(A8826/10^INT(LOG(A8826)))))/B8826),IF(B8826&gt;24,2,1))*10^(INT(LOG(A8826)))+ROUND(10^(IF(B8826&lt;48,1.1^-((11-INT(B8826*LOG(A8826/10^INT(LOG(A8826)))+1))^2+8)-8^-((22-INT(B8826*LOG(A8826/10^INT(LOG(A8826)))+1))^2+1)+INT(B8826*LOG(A8826/10^INT(LOG(A8826)))+1),INT(B8826*LOG(A8826/10^INT(LOG(A8826)))+1))/B8826),IF(B8826&gt;24,2,1))*10^(INT(LOG(A8826))))/2,ROUND(10^(IF(B8826&lt;48,1.1^-((11-INT(B8826*LOG(A8826/10^INT(LOG(A8826)))))^2+8)-8^-((22-INT(B8826*LOG(A8826/10^INT(LOG(A8826)))))^2+1)+INT(B8826*LOG(A8826/10^INT(LOG(A8826)))),INT(B8826*LOG(A8826/10^INT(LOG(A8826)))))/B8826),IF(B8826&gt;24,2,1))*10^(INT(LOG(A8826))),ROUND(10^(IF(B8826&lt;48,1.1^-((11-INT(B8826*LOG(A8826/10^INT(LOG(A8826)))+1))^2+8)-8^-((22-INT(B8826*LOG(A8826/10^INT(LOG(A8826)))+1))^2+1)+INT(B8826*LOG(A8826/10^INT(LOG(A8826)))+1),INT(B8826*LOG(A8826/10^INT(LOG(A8826)))+1))/B8826),IF(B8826&gt;24,2,1))*10^(INT(LOG(A8826))))</f>
        <v>1000</v>
      </c>
    </row>
    <row r="8827" customFormat="false" ht="12.75" hidden="false" customHeight="false" outlineLevel="0" collapsed="false">
      <c r="A8827" s="10" t="n">
        <f aca="false">ROUND((A8826/10^INT(LOG(A8826))+0.001),3)*10^INT(LOG(A8826))</f>
        <v>982.3</v>
      </c>
      <c r="B8827" s="10" t="n">
        <f aca="false">$C$3</f>
        <v>48</v>
      </c>
      <c r="C8827" s="10" t="n">
        <f aca="false">A8827/10^INT(LOG(A8827))</f>
        <v>9.823</v>
      </c>
      <c r="D8827" s="0" t="n">
        <f aca="false">INT(B8827*LOG(C8827))</f>
        <v>47</v>
      </c>
      <c r="E8827" s="0" t="n">
        <f aca="false">IF(B8827&lt;48,1.1^-((11-D8827)^2+8)-8^-((22-D8827)^2+1)+D8827,D8827)</f>
        <v>47</v>
      </c>
      <c r="F8827" s="0" t="n">
        <f aca="false">10^(E8827/B8827)</f>
        <v>9.53161883234787</v>
      </c>
      <c r="G8827" s="0" t="n">
        <f aca="false">ROUND(F8827,IF(B8827=96,2,1))</f>
        <v>9.5</v>
      </c>
      <c r="H8827" s="0" t="n">
        <f aca="false">G8827*10^(INT(LOG(A8827)))</f>
        <v>950</v>
      </c>
      <c r="I8827" s="0" t="n">
        <f aca="false">A8827/10^INT(LOG(A8827))</f>
        <v>9.823</v>
      </c>
      <c r="J8827" s="0" t="n">
        <f aca="false">INT(B8827*LOG(I8827)+1)</f>
        <v>48</v>
      </c>
      <c r="K8827" s="0" t="n">
        <f aca="false">IF(B8827&lt;48,1.1^-((11-J8827)^2+8)-8^-((22-J8827)^2+1)+J8827,J8827)</f>
        <v>48</v>
      </c>
      <c r="L8827" s="0" t="n">
        <f aca="false">10^(K8827/B8827)</f>
        <v>10</v>
      </c>
      <c r="M8827" s="0" t="n">
        <f aca="false">ROUND(L8827,IF(B8827=96,2,1))</f>
        <v>10</v>
      </c>
      <c r="N8827" s="0" t="n">
        <f aca="false">M8827*10^(INT(LOG(A8827)))</f>
        <v>1000</v>
      </c>
      <c r="O8827" s="1" t="n">
        <f aca="false">IF(A8827&lt;(H8827+N8827)/2,H8827,N8827)</f>
        <v>1000</v>
      </c>
      <c r="P8827" s="2" t="n">
        <f aca="false">IF(A8827&lt;(ROUND(10^(IF(B8827&lt;48,1.1^-((11-INT(B8827*LOG(A8827/10^INT(LOG(A8827)))))^2+8)-8^-((22-INT(B8827*LOG(A8827/10^INT(LOG(A8827)))))^2+1)+INT(B8827*LOG(A8827/10^INT(LOG(A8827)))),INT(B8827*LOG(A8827/10^INT(LOG(A8827)))))/B8827),IF(B8827&gt;24,2,1))*10^(INT(LOG(A8827)))+ROUND(10^(IF(B8827&lt;48,1.1^-((11-INT(B8827*LOG(A8827/10^INT(LOG(A8827)))+1))^2+8)-8^-((22-INT(B8827*LOG(A8827/10^INT(LOG(A8827)))+1))^2+1)+INT(B8827*LOG(A8827/10^INT(LOG(A8827)))+1),INT(B8827*LOG(A8827/10^INT(LOG(A8827)))+1))/B8827),IF(B8827&gt;24,2,1))*10^(INT(LOG(A8827))))/2,ROUND(10^(IF(B8827&lt;48,1.1^-((11-INT(B8827*LOG(A8827/10^INT(LOG(A8827)))))^2+8)-8^-((22-INT(B8827*LOG(A8827/10^INT(LOG(A8827)))))^2+1)+INT(B8827*LOG(A8827/10^INT(LOG(A8827)))),INT(B8827*LOG(A8827/10^INT(LOG(A8827)))))/B8827),IF(B8827&gt;24,2,1))*10^(INT(LOG(A8827))),ROUND(10^(IF(B8827&lt;48,1.1^-((11-INT(B8827*LOG(A8827/10^INT(LOG(A8827)))+1))^2+8)-8^-((22-INT(B8827*LOG(A8827/10^INT(LOG(A8827)))+1))^2+1)+INT(B8827*LOG(A8827/10^INT(LOG(A8827)))+1),INT(B8827*LOG(A8827/10^INT(LOG(A8827)))+1))/B8827),IF(B8827&gt;24,2,1))*10^(INT(LOG(A8827))))</f>
        <v>1000</v>
      </c>
    </row>
    <row r="8828" customFormat="false" ht="12.75" hidden="false" customHeight="false" outlineLevel="0" collapsed="false">
      <c r="A8828" s="10" t="n">
        <f aca="false">ROUND((A8827/10^INT(LOG(A8827))+0.001),3)*10^INT(LOG(A8827))</f>
        <v>982.4</v>
      </c>
      <c r="B8828" s="10" t="n">
        <f aca="false">$C$3</f>
        <v>48</v>
      </c>
      <c r="C8828" s="10" t="n">
        <f aca="false">A8828/10^INT(LOG(A8828))</f>
        <v>9.824</v>
      </c>
      <c r="D8828" s="0" t="n">
        <f aca="false">INT(B8828*LOG(C8828))</f>
        <v>47</v>
      </c>
      <c r="E8828" s="0" t="n">
        <f aca="false">IF(B8828&lt;48,1.1^-((11-D8828)^2+8)-8^-((22-D8828)^2+1)+D8828,D8828)</f>
        <v>47</v>
      </c>
      <c r="F8828" s="0" t="n">
        <f aca="false">10^(E8828/B8828)</f>
        <v>9.53161883234787</v>
      </c>
      <c r="G8828" s="0" t="n">
        <f aca="false">ROUND(F8828,IF(B8828=96,2,1))</f>
        <v>9.5</v>
      </c>
      <c r="H8828" s="0" t="n">
        <f aca="false">G8828*10^(INT(LOG(A8828)))</f>
        <v>950</v>
      </c>
      <c r="I8828" s="0" t="n">
        <f aca="false">A8828/10^INT(LOG(A8828))</f>
        <v>9.824</v>
      </c>
      <c r="J8828" s="0" t="n">
        <f aca="false">INT(B8828*LOG(I8828)+1)</f>
        <v>48</v>
      </c>
      <c r="K8828" s="0" t="n">
        <f aca="false">IF(B8828&lt;48,1.1^-((11-J8828)^2+8)-8^-((22-J8828)^2+1)+J8828,J8828)</f>
        <v>48</v>
      </c>
      <c r="L8828" s="0" t="n">
        <f aca="false">10^(K8828/B8828)</f>
        <v>10</v>
      </c>
      <c r="M8828" s="0" t="n">
        <f aca="false">ROUND(L8828,IF(B8828=96,2,1))</f>
        <v>10</v>
      </c>
      <c r="N8828" s="0" t="n">
        <f aca="false">M8828*10^(INT(LOG(A8828)))</f>
        <v>1000</v>
      </c>
      <c r="O8828" s="1" t="n">
        <f aca="false">IF(A8828&lt;(H8828+N8828)/2,H8828,N8828)</f>
        <v>1000</v>
      </c>
      <c r="P8828" s="2" t="n">
        <f aca="false">IF(A8828&lt;(ROUND(10^(IF(B8828&lt;48,1.1^-((11-INT(B8828*LOG(A8828/10^INT(LOG(A8828)))))^2+8)-8^-((22-INT(B8828*LOG(A8828/10^INT(LOG(A8828)))))^2+1)+INT(B8828*LOG(A8828/10^INT(LOG(A8828)))),INT(B8828*LOG(A8828/10^INT(LOG(A8828)))))/B8828),IF(B8828&gt;24,2,1))*10^(INT(LOG(A8828)))+ROUND(10^(IF(B8828&lt;48,1.1^-((11-INT(B8828*LOG(A8828/10^INT(LOG(A8828)))+1))^2+8)-8^-((22-INT(B8828*LOG(A8828/10^INT(LOG(A8828)))+1))^2+1)+INT(B8828*LOG(A8828/10^INT(LOG(A8828)))+1),INT(B8828*LOG(A8828/10^INT(LOG(A8828)))+1))/B8828),IF(B8828&gt;24,2,1))*10^(INT(LOG(A8828))))/2,ROUND(10^(IF(B8828&lt;48,1.1^-((11-INT(B8828*LOG(A8828/10^INT(LOG(A8828)))))^2+8)-8^-((22-INT(B8828*LOG(A8828/10^INT(LOG(A8828)))))^2+1)+INT(B8828*LOG(A8828/10^INT(LOG(A8828)))),INT(B8828*LOG(A8828/10^INT(LOG(A8828)))))/B8828),IF(B8828&gt;24,2,1))*10^(INT(LOG(A8828))),ROUND(10^(IF(B8828&lt;48,1.1^-((11-INT(B8828*LOG(A8828/10^INT(LOG(A8828)))+1))^2+8)-8^-((22-INT(B8828*LOG(A8828/10^INT(LOG(A8828)))+1))^2+1)+INT(B8828*LOG(A8828/10^INT(LOG(A8828)))+1),INT(B8828*LOG(A8828/10^INT(LOG(A8828)))+1))/B8828),IF(B8828&gt;24,2,1))*10^(INT(LOG(A8828))))</f>
        <v>1000</v>
      </c>
    </row>
    <row r="8829" customFormat="false" ht="12.75" hidden="false" customHeight="false" outlineLevel="0" collapsed="false">
      <c r="A8829" s="10" t="n">
        <f aca="false">ROUND((A8828/10^INT(LOG(A8828))+0.001),3)*10^INT(LOG(A8828))</f>
        <v>982.5</v>
      </c>
      <c r="B8829" s="10" t="n">
        <f aca="false">$C$3</f>
        <v>48</v>
      </c>
      <c r="C8829" s="10" t="n">
        <f aca="false">A8829/10^INT(LOG(A8829))</f>
        <v>9.825</v>
      </c>
      <c r="D8829" s="0" t="n">
        <f aca="false">INT(B8829*LOG(C8829))</f>
        <v>47</v>
      </c>
      <c r="E8829" s="0" t="n">
        <f aca="false">IF(B8829&lt;48,1.1^-((11-D8829)^2+8)-8^-((22-D8829)^2+1)+D8829,D8829)</f>
        <v>47</v>
      </c>
      <c r="F8829" s="0" t="n">
        <f aca="false">10^(E8829/B8829)</f>
        <v>9.53161883234787</v>
      </c>
      <c r="G8829" s="0" t="n">
        <f aca="false">ROUND(F8829,IF(B8829=96,2,1))</f>
        <v>9.5</v>
      </c>
      <c r="H8829" s="0" t="n">
        <f aca="false">G8829*10^(INT(LOG(A8829)))</f>
        <v>950</v>
      </c>
      <c r="I8829" s="0" t="n">
        <f aca="false">A8829/10^INT(LOG(A8829))</f>
        <v>9.825</v>
      </c>
      <c r="J8829" s="0" t="n">
        <f aca="false">INT(B8829*LOG(I8829)+1)</f>
        <v>48</v>
      </c>
      <c r="K8829" s="0" t="n">
        <f aca="false">IF(B8829&lt;48,1.1^-((11-J8829)^2+8)-8^-((22-J8829)^2+1)+J8829,J8829)</f>
        <v>48</v>
      </c>
      <c r="L8829" s="0" t="n">
        <f aca="false">10^(K8829/B8829)</f>
        <v>10</v>
      </c>
      <c r="M8829" s="0" t="n">
        <f aca="false">ROUND(L8829,IF(B8829=96,2,1))</f>
        <v>10</v>
      </c>
      <c r="N8829" s="0" t="n">
        <f aca="false">M8829*10^(INT(LOG(A8829)))</f>
        <v>1000</v>
      </c>
      <c r="O8829" s="1" t="n">
        <f aca="false">IF(A8829&lt;(H8829+N8829)/2,H8829,N8829)</f>
        <v>1000</v>
      </c>
      <c r="P8829" s="2" t="n">
        <f aca="false">IF(A8829&lt;(ROUND(10^(IF(B8829&lt;48,1.1^-((11-INT(B8829*LOG(A8829/10^INT(LOG(A8829)))))^2+8)-8^-((22-INT(B8829*LOG(A8829/10^INT(LOG(A8829)))))^2+1)+INT(B8829*LOG(A8829/10^INT(LOG(A8829)))),INT(B8829*LOG(A8829/10^INT(LOG(A8829)))))/B8829),IF(B8829&gt;24,2,1))*10^(INT(LOG(A8829)))+ROUND(10^(IF(B8829&lt;48,1.1^-((11-INT(B8829*LOG(A8829/10^INT(LOG(A8829)))+1))^2+8)-8^-((22-INT(B8829*LOG(A8829/10^INT(LOG(A8829)))+1))^2+1)+INT(B8829*LOG(A8829/10^INT(LOG(A8829)))+1),INT(B8829*LOG(A8829/10^INT(LOG(A8829)))+1))/B8829),IF(B8829&gt;24,2,1))*10^(INT(LOG(A8829))))/2,ROUND(10^(IF(B8829&lt;48,1.1^-((11-INT(B8829*LOG(A8829/10^INT(LOG(A8829)))))^2+8)-8^-((22-INT(B8829*LOG(A8829/10^INT(LOG(A8829)))))^2+1)+INT(B8829*LOG(A8829/10^INT(LOG(A8829)))),INT(B8829*LOG(A8829/10^INT(LOG(A8829)))))/B8829),IF(B8829&gt;24,2,1))*10^(INT(LOG(A8829))),ROUND(10^(IF(B8829&lt;48,1.1^-((11-INT(B8829*LOG(A8829/10^INT(LOG(A8829)))+1))^2+8)-8^-((22-INT(B8829*LOG(A8829/10^INT(LOG(A8829)))+1))^2+1)+INT(B8829*LOG(A8829/10^INT(LOG(A8829)))+1),INT(B8829*LOG(A8829/10^INT(LOG(A8829)))+1))/B8829),IF(B8829&gt;24,2,1))*10^(INT(LOG(A8829))))</f>
        <v>1000</v>
      </c>
    </row>
    <row r="8830" customFormat="false" ht="12.75" hidden="false" customHeight="false" outlineLevel="0" collapsed="false">
      <c r="A8830" s="10" t="n">
        <f aca="false">ROUND((A8829/10^INT(LOG(A8829))+0.001),3)*10^INT(LOG(A8829))</f>
        <v>982.6</v>
      </c>
      <c r="B8830" s="10" t="n">
        <f aca="false">$C$3</f>
        <v>48</v>
      </c>
      <c r="C8830" s="10" t="n">
        <f aca="false">A8830/10^INT(LOG(A8830))</f>
        <v>9.826</v>
      </c>
      <c r="D8830" s="0" t="n">
        <f aca="false">INT(B8830*LOG(C8830))</f>
        <v>47</v>
      </c>
      <c r="E8830" s="0" t="n">
        <f aca="false">IF(B8830&lt;48,1.1^-((11-D8830)^2+8)-8^-((22-D8830)^2+1)+D8830,D8830)</f>
        <v>47</v>
      </c>
      <c r="F8830" s="0" t="n">
        <f aca="false">10^(E8830/B8830)</f>
        <v>9.53161883234787</v>
      </c>
      <c r="G8830" s="0" t="n">
        <f aca="false">ROUND(F8830,IF(B8830=96,2,1))</f>
        <v>9.5</v>
      </c>
      <c r="H8830" s="0" t="n">
        <f aca="false">G8830*10^(INT(LOG(A8830)))</f>
        <v>950</v>
      </c>
      <c r="I8830" s="0" t="n">
        <f aca="false">A8830/10^INT(LOG(A8830))</f>
        <v>9.826</v>
      </c>
      <c r="J8830" s="0" t="n">
        <f aca="false">INT(B8830*LOG(I8830)+1)</f>
        <v>48</v>
      </c>
      <c r="K8830" s="0" t="n">
        <f aca="false">IF(B8830&lt;48,1.1^-((11-J8830)^2+8)-8^-((22-J8830)^2+1)+J8830,J8830)</f>
        <v>48</v>
      </c>
      <c r="L8830" s="0" t="n">
        <f aca="false">10^(K8830/B8830)</f>
        <v>10</v>
      </c>
      <c r="M8830" s="0" t="n">
        <f aca="false">ROUND(L8830,IF(B8830=96,2,1))</f>
        <v>10</v>
      </c>
      <c r="N8830" s="0" t="n">
        <f aca="false">M8830*10^(INT(LOG(A8830)))</f>
        <v>1000</v>
      </c>
      <c r="O8830" s="1" t="n">
        <f aca="false">IF(A8830&lt;(H8830+N8830)/2,H8830,N8830)</f>
        <v>1000</v>
      </c>
      <c r="P8830" s="2" t="n">
        <f aca="false">IF(A8830&lt;(ROUND(10^(IF(B8830&lt;48,1.1^-((11-INT(B8830*LOG(A8830/10^INT(LOG(A8830)))))^2+8)-8^-((22-INT(B8830*LOG(A8830/10^INT(LOG(A8830)))))^2+1)+INT(B8830*LOG(A8830/10^INT(LOG(A8830)))),INT(B8830*LOG(A8830/10^INT(LOG(A8830)))))/B8830),IF(B8830&gt;24,2,1))*10^(INT(LOG(A8830)))+ROUND(10^(IF(B8830&lt;48,1.1^-((11-INT(B8830*LOG(A8830/10^INT(LOG(A8830)))+1))^2+8)-8^-((22-INT(B8830*LOG(A8830/10^INT(LOG(A8830)))+1))^2+1)+INT(B8830*LOG(A8830/10^INT(LOG(A8830)))+1),INT(B8830*LOG(A8830/10^INT(LOG(A8830)))+1))/B8830),IF(B8830&gt;24,2,1))*10^(INT(LOG(A8830))))/2,ROUND(10^(IF(B8830&lt;48,1.1^-((11-INT(B8830*LOG(A8830/10^INT(LOG(A8830)))))^2+8)-8^-((22-INT(B8830*LOG(A8830/10^INT(LOG(A8830)))))^2+1)+INT(B8830*LOG(A8830/10^INT(LOG(A8830)))),INT(B8830*LOG(A8830/10^INT(LOG(A8830)))))/B8830),IF(B8830&gt;24,2,1))*10^(INT(LOG(A8830))),ROUND(10^(IF(B8830&lt;48,1.1^-((11-INT(B8830*LOG(A8830/10^INT(LOG(A8830)))+1))^2+8)-8^-((22-INT(B8830*LOG(A8830/10^INT(LOG(A8830)))+1))^2+1)+INT(B8830*LOG(A8830/10^INT(LOG(A8830)))+1),INT(B8830*LOG(A8830/10^INT(LOG(A8830)))+1))/B8830),IF(B8830&gt;24,2,1))*10^(INT(LOG(A8830))))</f>
        <v>1000</v>
      </c>
    </row>
    <row r="8831" customFormat="false" ht="12.75" hidden="false" customHeight="false" outlineLevel="0" collapsed="false">
      <c r="A8831" s="10" t="n">
        <f aca="false">ROUND((A8830/10^INT(LOG(A8830))+0.001),3)*10^INT(LOG(A8830))</f>
        <v>982.7</v>
      </c>
      <c r="B8831" s="10" t="n">
        <f aca="false">$C$3</f>
        <v>48</v>
      </c>
      <c r="C8831" s="10" t="n">
        <f aca="false">A8831/10^INT(LOG(A8831))</f>
        <v>9.827</v>
      </c>
      <c r="D8831" s="0" t="n">
        <f aca="false">INT(B8831*LOG(C8831))</f>
        <v>47</v>
      </c>
      <c r="E8831" s="0" t="n">
        <f aca="false">IF(B8831&lt;48,1.1^-((11-D8831)^2+8)-8^-((22-D8831)^2+1)+D8831,D8831)</f>
        <v>47</v>
      </c>
      <c r="F8831" s="0" t="n">
        <f aca="false">10^(E8831/B8831)</f>
        <v>9.53161883234787</v>
      </c>
      <c r="G8831" s="0" t="n">
        <f aca="false">ROUND(F8831,IF(B8831=96,2,1))</f>
        <v>9.5</v>
      </c>
      <c r="H8831" s="0" t="n">
        <f aca="false">G8831*10^(INT(LOG(A8831)))</f>
        <v>950</v>
      </c>
      <c r="I8831" s="0" t="n">
        <f aca="false">A8831/10^INT(LOG(A8831))</f>
        <v>9.827</v>
      </c>
      <c r="J8831" s="0" t="n">
        <f aca="false">INT(B8831*LOG(I8831)+1)</f>
        <v>48</v>
      </c>
      <c r="K8831" s="0" t="n">
        <f aca="false">IF(B8831&lt;48,1.1^-((11-J8831)^2+8)-8^-((22-J8831)^2+1)+J8831,J8831)</f>
        <v>48</v>
      </c>
      <c r="L8831" s="0" t="n">
        <f aca="false">10^(K8831/B8831)</f>
        <v>10</v>
      </c>
      <c r="M8831" s="0" t="n">
        <f aca="false">ROUND(L8831,IF(B8831=96,2,1))</f>
        <v>10</v>
      </c>
      <c r="N8831" s="0" t="n">
        <f aca="false">M8831*10^(INT(LOG(A8831)))</f>
        <v>1000</v>
      </c>
      <c r="O8831" s="1" t="n">
        <f aca="false">IF(A8831&lt;(H8831+N8831)/2,H8831,N8831)</f>
        <v>1000</v>
      </c>
      <c r="P8831" s="2" t="n">
        <f aca="false">IF(A8831&lt;(ROUND(10^(IF(B8831&lt;48,1.1^-((11-INT(B8831*LOG(A8831/10^INT(LOG(A8831)))))^2+8)-8^-((22-INT(B8831*LOG(A8831/10^INT(LOG(A8831)))))^2+1)+INT(B8831*LOG(A8831/10^INT(LOG(A8831)))),INT(B8831*LOG(A8831/10^INT(LOG(A8831)))))/B8831),IF(B8831&gt;24,2,1))*10^(INT(LOG(A8831)))+ROUND(10^(IF(B8831&lt;48,1.1^-((11-INT(B8831*LOG(A8831/10^INT(LOG(A8831)))+1))^2+8)-8^-((22-INT(B8831*LOG(A8831/10^INT(LOG(A8831)))+1))^2+1)+INT(B8831*LOG(A8831/10^INT(LOG(A8831)))+1),INT(B8831*LOG(A8831/10^INT(LOG(A8831)))+1))/B8831),IF(B8831&gt;24,2,1))*10^(INT(LOG(A8831))))/2,ROUND(10^(IF(B8831&lt;48,1.1^-((11-INT(B8831*LOG(A8831/10^INT(LOG(A8831)))))^2+8)-8^-((22-INT(B8831*LOG(A8831/10^INT(LOG(A8831)))))^2+1)+INT(B8831*LOG(A8831/10^INT(LOG(A8831)))),INT(B8831*LOG(A8831/10^INT(LOG(A8831)))))/B8831),IF(B8831&gt;24,2,1))*10^(INT(LOG(A8831))),ROUND(10^(IF(B8831&lt;48,1.1^-((11-INT(B8831*LOG(A8831/10^INT(LOG(A8831)))+1))^2+8)-8^-((22-INT(B8831*LOG(A8831/10^INT(LOG(A8831)))+1))^2+1)+INT(B8831*LOG(A8831/10^INT(LOG(A8831)))+1),INT(B8831*LOG(A8831/10^INT(LOG(A8831)))+1))/B8831),IF(B8831&gt;24,2,1))*10^(INT(LOG(A8831))))</f>
        <v>1000</v>
      </c>
    </row>
    <row r="8832" customFormat="false" ht="12.75" hidden="false" customHeight="false" outlineLevel="0" collapsed="false">
      <c r="A8832" s="10" t="n">
        <f aca="false">ROUND((A8831/10^INT(LOG(A8831))+0.001),3)*10^INT(LOG(A8831))</f>
        <v>982.8</v>
      </c>
      <c r="B8832" s="10" t="n">
        <f aca="false">$C$3</f>
        <v>48</v>
      </c>
      <c r="C8832" s="10" t="n">
        <f aca="false">A8832/10^INT(LOG(A8832))</f>
        <v>9.828</v>
      </c>
      <c r="D8832" s="0" t="n">
        <f aca="false">INT(B8832*LOG(C8832))</f>
        <v>47</v>
      </c>
      <c r="E8832" s="0" t="n">
        <f aca="false">IF(B8832&lt;48,1.1^-((11-D8832)^2+8)-8^-((22-D8832)^2+1)+D8832,D8832)</f>
        <v>47</v>
      </c>
      <c r="F8832" s="0" t="n">
        <f aca="false">10^(E8832/B8832)</f>
        <v>9.53161883234787</v>
      </c>
      <c r="G8832" s="0" t="n">
        <f aca="false">ROUND(F8832,IF(B8832=96,2,1))</f>
        <v>9.5</v>
      </c>
      <c r="H8832" s="0" t="n">
        <f aca="false">G8832*10^(INT(LOG(A8832)))</f>
        <v>950</v>
      </c>
      <c r="I8832" s="0" t="n">
        <f aca="false">A8832/10^INT(LOG(A8832))</f>
        <v>9.828</v>
      </c>
      <c r="J8832" s="0" t="n">
        <f aca="false">INT(B8832*LOG(I8832)+1)</f>
        <v>48</v>
      </c>
      <c r="K8832" s="0" t="n">
        <f aca="false">IF(B8832&lt;48,1.1^-((11-J8832)^2+8)-8^-((22-J8832)^2+1)+J8832,J8832)</f>
        <v>48</v>
      </c>
      <c r="L8832" s="0" t="n">
        <f aca="false">10^(K8832/B8832)</f>
        <v>10</v>
      </c>
      <c r="M8832" s="0" t="n">
        <f aca="false">ROUND(L8832,IF(B8832=96,2,1))</f>
        <v>10</v>
      </c>
      <c r="N8832" s="0" t="n">
        <f aca="false">M8832*10^(INT(LOG(A8832)))</f>
        <v>1000</v>
      </c>
      <c r="O8832" s="1" t="n">
        <f aca="false">IF(A8832&lt;(H8832+N8832)/2,H8832,N8832)</f>
        <v>1000</v>
      </c>
      <c r="P8832" s="2" t="n">
        <f aca="false">IF(A8832&lt;(ROUND(10^(IF(B8832&lt;48,1.1^-((11-INT(B8832*LOG(A8832/10^INT(LOG(A8832)))))^2+8)-8^-((22-INT(B8832*LOG(A8832/10^INT(LOG(A8832)))))^2+1)+INT(B8832*LOG(A8832/10^INT(LOG(A8832)))),INT(B8832*LOG(A8832/10^INT(LOG(A8832)))))/B8832),IF(B8832&gt;24,2,1))*10^(INT(LOG(A8832)))+ROUND(10^(IF(B8832&lt;48,1.1^-((11-INT(B8832*LOG(A8832/10^INT(LOG(A8832)))+1))^2+8)-8^-((22-INT(B8832*LOG(A8832/10^INT(LOG(A8832)))+1))^2+1)+INT(B8832*LOG(A8832/10^INT(LOG(A8832)))+1),INT(B8832*LOG(A8832/10^INT(LOG(A8832)))+1))/B8832),IF(B8832&gt;24,2,1))*10^(INT(LOG(A8832))))/2,ROUND(10^(IF(B8832&lt;48,1.1^-((11-INT(B8832*LOG(A8832/10^INT(LOG(A8832)))))^2+8)-8^-((22-INT(B8832*LOG(A8832/10^INT(LOG(A8832)))))^2+1)+INT(B8832*LOG(A8832/10^INT(LOG(A8832)))),INT(B8832*LOG(A8832/10^INT(LOG(A8832)))))/B8832),IF(B8832&gt;24,2,1))*10^(INT(LOG(A8832))),ROUND(10^(IF(B8832&lt;48,1.1^-((11-INT(B8832*LOG(A8832/10^INT(LOG(A8832)))+1))^2+8)-8^-((22-INT(B8832*LOG(A8832/10^INT(LOG(A8832)))+1))^2+1)+INT(B8832*LOG(A8832/10^INT(LOG(A8832)))+1),INT(B8832*LOG(A8832/10^INT(LOG(A8832)))+1))/B8832),IF(B8832&gt;24,2,1))*10^(INT(LOG(A8832))))</f>
        <v>1000</v>
      </c>
    </row>
    <row r="8833" customFormat="false" ht="12.75" hidden="false" customHeight="false" outlineLevel="0" collapsed="false">
      <c r="A8833" s="10" t="n">
        <f aca="false">ROUND((A8832/10^INT(LOG(A8832))+0.001),3)*10^INT(LOG(A8832))</f>
        <v>982.9</v>
      </c>
      <c r="B8833" s="10" t="n">
        <f aca="false">$C$3</f>
        <v>48</v>
      </c>
      <c r="C8833" s="10" t="n">
        <f aca="false">A8833/10^INT(LOG(A8833))</f>
        <v>9.829</v>
      </c>
      <c r="D8833" s="0" t="n">
        <f aca="false">INT(B8833*LOG(C8833))</f>
        <v>47</v>
      </c>
      <c r="E8833" s="0" t="n">
        <f aca="false">IF(B8833&lt;48,1.1^-((11-D8833)^2+8)-8^-((22-D8833)^2+1)+D8833,D8833)</f>
        <v>47</v>
      </c>
      <c r="F8833" s="0" t="n">
        <f aca="false">10^(E8833/B8833)</f>
        <v>9.53161883234787</v>
      </c>
      <c r="G8833" s="0" t="n">
        <f aca="false">ROUND(F8833,IF(B8833=96,2,1))</f>
        <v>9.5</v>
      </c>
      <c r="H8833" s="0" t="n">
        <f aca="false">G8833*10^(INT(LOG(A8833)))</f>
        <v>950</v>
      </c>
      <c r="I8833" s="0" t="n">
        <f aca="false">A8833/10^INT(LOG(A8833))</f>
        <v>9.829</v>
      </c>
      <c r="J8833" s="0" t="n">
        <f aca="false">INT(B8833*LOG(I8833)+1)</f>
        <v>48</v>
      </c>
      <c r="K8833" s="0" t="n">
        <f aca="false">IF(B8833&lt;48,1.1^-((11-J8833)^2+8)-8^-((22-J8833)^2+1)+J8833,J8833)</f>
        <v>48</v>
      </c>
      <c r="L8833" s="0" t="n">
        <f aca="false">10^(K8833/B8833)</f>
        <v>10</v>
      </c>
      <c r="M8833" s="0" t="n">
        <f aca="false">ROUND(L8833,IF(B8833=96,2,1))</f>
        <v>10</v>
      </c>
      <c r="N8833" s="0" t="n">
        <f aca="false">M8833*10^(INT(LOG(A8833)))</f>
        <v>1000</v>
      </c>
      <c r="O8833" s="1" t="n">
        <f aca="false">IF(A8833&lt;(H8833+N8833)/2,H8833,N8833)</f>
        <v>1000</v>
      </c>
      <c r="P8833" s="2" t="n">
        <f aca="false">IF(A8833&lt;(ROUND(10^(IF(B8833&lt;48,1.1^-((11-INT(B8833*LOG(A8833/10^INT(LOG(A8833)))))^2+8)-8^-((22-INT(B8833*LOG(A8833/10^INT(LOG(A8833)))))^2+1)+INT(B8833*LOG(A8833/10^INT(LOG(A8833)))),INT(B8833*LOG(A8833/10^INT(LOG(A8833)))))/B8833),IF(B8833&gt;24,2,1))*10^(INT(LOG(A8833)))+ROUND(10^(IF(B8833&lt;48,1.1^-((11-INT(B8833*LOG(A8833/10^INT(LOG(A8833)))+1))^2+8)-8^-((22-INT(B8833*LOG(A8833/10^INT(LOG(A8833)))+1))^2+1)+INT(B8833*LOG(A8833/10^INT(LOG(A8833)))+1),INT(B8833*LOG(A8833/10^INT(LOG(A8833)))+1))/B8833),IF(B8833&gt;24,2,1))*10^(INT(LOG(A8833))))/2,ROUND(10^(IF(B8833&lt;48,1.1^-((11-INT(B8833*LOG(A8833/10^INT(LOG(A8833)))))^2+8)-8^-((22-INT(B8833*LOG(A8833/10^INT(LOG(A8833)))))^2+1)+INT(B8833*LOG(A8833/10^INT(LOG(A8833)))),INT(B8833*LOG(A8833/10^INT(LOG(A8833)))))/B8833),IF(B8833&gt;24,2,1))*10^(INT(LOG(A8833))),ROUND(10^(IF(B8833&lt;48,1.1^-((11-INT(B8833*LOG(A8833/10^INT(LOG(A8833)))+1))^2+8)-8^-((22-INT(B8833*LOG(A8833/10^INT(LOG(A8833)))+1))^2+1)+INT(B8833*LOG(A8833/10^INT(LOG(A8833)))+1),INT(B8833*LOG(A8833/10^INT(LOG(A8833)))+1))/B8833),IF(B8833&gt;24,2,1))*10^(INT(LOG(A8833))))</f>
        <v>1000</v>
      </c>
    </row>
    <row r="8834" customFormat="false" ht="12.75" hidden="false" customHeight="false" outlineLevel="0" collapsed="false">
      <c r="A8834" s="10" t="n">
        <f aca="false">ROUND((A8833/10^INT(LOG(A8833))+0.001),3)*10^INT(LOG(A8833))</f>
        <v>983</v>
      </c>
      <c r="B8834" s="10" t="n">
        <f aca="false">$C$3</f>
        <v>48</v>
      </c>
      <c r="C8834" s="10" t="n">
        <f aca="false">A8834/10^INT(LOG(A8834))</f>
        <v>9.83</v>
      </c>
      <c r="D8834" s="0" t="n">
        <f aca="false">INT(B8834*LOG(C8834))</f>
        <v>47</v>
      </c>
      <c r="E8834" s="0" t="n">
        <f aca="false">IF(B8834&lt;48,1.1^-((11-D8834)^2+8)-8^-((22-D8834)^2+1)+D8834,D8834)</f>
        <v>47</v>
      </c>
      <c r="F8834" s="0" t="n">
        <f aca="false">10^(E8834/B8834)</f>
        <v>9.53161883234787</v>
      </c>
      <c r="G8834" s="0" t="n">
        <f aca="false">ROUND(F8834,IF(B8834=96,2,1))</f>
        <v>9.5</v>
      </c>
      <c r="H8834" s="0" t="n">
        <f aca="false">G8834*10^(INT(LOG(A8834)))</f>
        <v>950</v>
      </c>
      <c r="I8834" s="0" t="n">
        <f aca="false">A8834/10^INT(LOG(A8834))</f>
        <v>9.83</v>
      </c>
      <c r="J8834" s="0" t="n">
        <f aca="false">INT(B8834*LOG(I8834)+1)</f>
        <v>48</v>
      </c>
      <c r="K8834" s="0" t="n">
        <f aca="false">IF(B8834&lt;48,1.1^-((11-J8834)^2+8)-8^-((22-J8834)^2+1)+J8834,J8834)</f>
        <v>48</v>
      </c>
      <c r="L8834" s="0" t="n">
        <f aca="false">10^(K8834/B8834)</f>
        <v>10</v>
      </c>
      <c r="M8834" s="0" t="n">
        <f aca="false">ROUND(L8834,IF(B8834=96,2,1))</f>
        <v>10</v>
      </c>
      <c r="N8834" s="0" t="n">
        <f aca="false">M8834*10^(INT(LOG(A8834)))</f>
        <v>1000</v>
      </c>
      <c r="O8834" s="1" t="n">
        <f aca="false">IF(A8834&lt;(H8834+N8834)/2,H8834,N8834)</f>
        <v>1000</v>
      </c>
      <c r="P8834" s="2" t="n">
        <f aca="false">IF(A8834&lt;(ROUND(10^(IF(B8834&lt;48,1.1^-((11-INT(B8834*LOG(A8834/10^INT(LOG(A8834)))))^2+8)-8^-((22-INT(B8834*LOG(A8834/10^INT(LOG(A8834)))))^2+1)+INT(B8834*LOG(A8834/10^INT(LOG(A8834)))),INT(B8834*LOG(A8834/10^INT(LOG(A8834)))))/B8834),IF(B8834&gt;24,2,1))*10^(INT(LOG(A8834)))+ROUND(10^(IF(B8834&lt;48,1.1^-((11-INT(B8834*LOG(A8834/10^INT(LOG(A8834)))+1))^2+8)-8^-((22-INT(B8834*LOG(A8834/10^INT(LOG(A8834)))+1))^2+1)+INT(B8834*LOG(A8834/10^INT(LOG(A8834)))+1),INT(B8834*LOG(A8834/10^INT(LOG(A8834)))+1))/B8834),IF(B8834&gt;24,2,1))*10^(INT(LOG(A8834))))/2,ROUND(10^(IF(B8834&lt;48,1.1^-((11-INT(B8834*LOG(A8834/10^INT(LOG(A8834)))))^2+8)-8^-((22-INT(B8834*LOG(A8834/10^INT(LOG(A8834)))))^2+1)+INT(B8834*LOG(A8834/10^INT(LOG(A8834)))),INT(B8834*LOG(A8834/10^INT(LOG(A8834)))))/B8834),IF(B8834&gt;24,2,1))*10^(INT(LOG(A8834))),ROUND(10^(IF(B8834&lt;48,1.1^-((11-INT(B8834*LOG(A8834/10^INT(LOG(A8834)))+1))^2+8)-8^-((22-INT(B8834*LOG(A8834/10^INT(LOG(A8834)))+1))^2+1)+INT(B8834*LOG(A8834/10^INT(LOG(A8834)))+1),INT(B8834*LOG(A8834/10^INT(LOG(A8834)))+1))/B8834),IF(B8834&gt;24,2,1))*10^(INT(LOG(A8834))))</f>
        <v>1000</v>
      </c>
    </row>
    <row r="8835" customFormat="false" ht="12.75" hidden="false" customHeight="false" outlineLevel="0" collapsed="false">
      <c r="A8835" s="10" t="n">
        <f aca="false">ROUND((A8834/10^INT(LOG(A8834))+0.001),3)*10^INT(LOG(A8834))</f>
        <v>983.1</v>
      </c>
      <c r="B8835" s="10" t="n">
        <f aca="false">$C$3</f>
        <v>48</v>
      </c>
      <c r="C8835" s="10" t="n">
        <f aca="false">A8835/10^INT(LOG(A8835))</f>
        <v>9.831</v>
      </c>
      <c r="D8835" s="0" t="n">
        <f aca="false">INT(B8835*LOG(C8835))</f>
        <v>47</v>
      </c>
      <c r="E8835" s="0" t="n">
        <f aca="false">IF(B8835&lt;48,1.1^-((11-D8835)^2+8)-8^-((22-D8835)^2+1)+D8835,D8835)</f>
        <v>47</v>
      </c>
      <c r="F8835" s="0" t="n">
        <f aca="false">10^(E8835/B8835)</f>
        <v>9.53161883234787</v>
      </c>
      <c r="G8835" s="0" t="n">
        <f aca="false">ROUND(F8835,IF(B8835=96,2,1))</f>
        <v>9.5</v>
      </c>
      <c r="H8835" s="0" t="n">
        <f aca="false">G8835*10^(INT(LOG(A8835)))</f>
        <v>950</v>
      </c>
      <c r="I8835" s="0" t="n">
        <f aca="false">A8835/10^INT(LOG(A8835))</f>
        <v>9.831</v>
      </c>
      <c r="J8835" s="0" t="n">
        <f aca="false">INT(B8835*LOG(I8835)+1)</f>
        <v>48</v>
      </c>
      <c r="K8835" s="0" t="n">
        <f aca="false">IF(B8835&lt;48,1.1^-((11-J8835)^2+8)-8^-((22-J8835)^2+1)+J8835,J8835)</f>
        <v>48</v>
      </c>
      <c r="L8835" s="0" t="n">
        <f aca="false">10^(K8835/B8835)</f>
        <v>10</v>
      </c>
      <c r="M8835" s="0" t="n">
        <f aca="false">ROUND(L8835,IF(B8835=96,2,1))</f>
        <v>10</v>
      </c>
      <c r="N8835" s="0" t="n">
        <f aca="false">M8835*10^(INT(LOG(A8835)))</f>
        <v>1000</v>
      </c>
      <c r="O8835" s="1" t="n">
        <f aca="false">IF(A8835&lt;(H8835+N8835)/2,H8835,N8835)</f>
        <v>1000</v>
      </c>
      <c r="P8835" s="2" t="n">
        <f aca="false">IF(A8835&lt;(ROUND(10^(IF(B8835&lt;48,1.1^-((11-INT(B8835*LOG(A8835/10^INT(LOG(A8835)))))^2+8)-8^-((22-INT(B8835*LOG(A8835/10^INT(LOG(A8835)))))^2+1)+INT(B8835*LOG(A8835/10^INT(LOG(A8835)))),INT(B8835*LOG(A8835/10^INT(LOG(A8835)))))/B8835),IF(B8835&gt;24,2,1))*10^(INT(LOG(A8835)))+ROUND(10^(IF(B8835&lt;48,1.1^-((11-INT(B8835*LOG(A8835/10^INT(LOG(A8835)))+1))^2+8)-8^-((22-INT(B8835*LOG(A8835/10^INT(LOG(A8835)))+1))^2+1)+INT(B8835*LOG(A8835/10^INT(LOG(A8835)))+1),INT(B8835*LOG(A8835/10^INT(LOG(A8835)))+1))/B8835),IF(B8835&gt;24,2,1))*10^(INT(LOG(A8835))))/2,ROUND(10^(IF(B8835&lt;48,1.1^-((11-INT(B8835*LOG(A8835/10^INT(LOG(A8835)))))^2+8)-8^-((22-INT(B8835*LOG(A8835/10^INT(LOG(A8835)))))^2+1)+INT(B8835*LOG(A8835/10^INT(LOG(A8835)))),INT(B8835*LOG(A8835/10^INT(LOG(A8835)))))/B8835),IF(B8835&gt;24,2,1))*10^(INT(LOG(A8835))),ROUND(10^(IF(B8835&lt;48,1.1^-((11-INT(B8835*LOG(A8835/10^INT(LOG(A8835)))+1))^2+8)-8^-((22-INT(B8835*LOG(A8835/10^INT(LOG(A8835)))+1))^2+1)+INT(B8835*LOG(A8835/10^INT(LOG(A8835)))+1),INT(B8835*LOG(A8835/10^INT(LOG(A8835)))+1))/B8835),IF(B8835&gt;24,2,1))*10^(INT(LOG(A8835))))</f>
        <v>1000</v>
      </c>
    </row>
    <row r="8836" customFormat="false" ht="12.75" hidden="false" customHeight="false" outlineLevel="0" collapsed="false">
      <c r="A8836" s="10" t="n">
        <f aca="false">ROUND((A8835/10^INT(LOG(A8835))+0.001),3)*10^INT(LOG(A8835))</f>
        <v>983.2</v>
      </c>
      <c r="B8836" s="10" t="n">
        <f aca="false">$C$3</f>
        <v>48</v>
      </c>
      <c r="C8836" s="10" t="n">
        <f aca="false">A8836/10^INT(LOG(A8836))</f>
        <v>9.832</v>
      </c>
      <c r="D8836" s="0" t="n">
        <f aca="false">INT(B8836*LOG(C8836))</f>
        <v>47</v>
      </c>
      <c r="E8836" s="0" t="n">
        <f aca="false">IF(B8836&lt;48,1.1^-((11-D8836)^2+8)-8^-((22-D8836)^2+1)+D8836,D8836)</f>
        <v>47</v>
      </c>
      <c r="F8836" s="0" t="n">
        <f aca="false">10^(E8836/B8836)</f>
        <v>9.53161883234787</v>
      </c>
      <c r="G8836" s="0" t="n">
        <f aca="false">ROUND(F8836,IF(B8836=96,2,1))</f>
        <v>9.5</v>
      </c>
      <c r="H8836" s="0" t="n">
        <f aca="false">G8836*10^(INT(LOG(A8836)))</f>
        <v>950</v>
      </c>
      <c r="I8836" s="0" t="n">
        <f aca="false">A8836/10^INT(LOG(A8836))</f>
        <v>9.832</v>
      </c>
      <c r="J8836" s="0" t="n">
        <f aca="false">INT(B8836*LOG(I8836)+1)</f>
        <v>48</v>
      </c>
      <c r="K8836" s="0" t="n">
        <f aca="false">IF(B8836&lt;48,1.1^-((11-J8836)^2+8)-8^-((22-J8836)^2+1)+J8836,J8836)</f>
        <v>48</v>
      </c>
      <c r="L8836" s="0" t="n">
        <f aca="false">10^(K8836/B8836)</f>
        <v>10</v>
      </c>
      <c r="M8836" s="0" t="n">
        <f aca="false">ROUND(L8836,IF(B8836=96,2,1))</f>
        <v>10</v>
      </c>
      <c r="N8836" s="0" t="n">
        <f aca="false">M8836*10^(INT(LOG(A8836)))</f>
        <v>1000</v>
      </c>
      <c r="O8836" s="1" t="n">
        <f aca="false">IF(A8836&lt;(H8836+N8836)/2,H8836,N8836)</f>
        <v>1000</v>
      </c>
      <c r="P8836" s="2" t="n">
        <f aca="false">IF(A8836&lt;(ROUND(10^(IF(B8836&lt;48,1.1^-((11-INT(B8836*LOG(A8836/10^INT(LOG(A8836)))))^2+8)-8^-((22-INT(B8836*LOG(A8836/10^INT(LOG(A8836)))))^2+1)+INT(B8836*LOG(A8836/10^INT(LOG(A8836)))),INT(B8836*LOG(A8836/10^INT(LOG(A8836)))))/B8836),IF(B8836&gt;24,2,1))*10^(INT(LOG(A8836)))+ROUND(10^(IF(B8836&lt;48,1.1^-((11-INT(B8836*LOG(A8836/10^INT(LOG(A8836)))+1))^2+8)-8^-((22-INT(B8836*LOG(A8836/10^INT(LOG(A8836)))+1))^2+1)+INT(B8836*LOG(A8836/10^INT(LOG(A8836)))+1),INT(B8836*LOG(A8836/10^INT(LOG(A8836)))+1))/B8836),IF(B8836&gt;24,2,1))*10^(INT(LOG(A8836))))/2,ROUND(10^(IF(B8836&lt;48,1.1^-((11-INT(B8836*LOG(A8836/10^INT(LOG(A8836)))))^2+8)-8^-((22-INT(B8836*LOG(A8836/10^INT(LOG(A8836)))))^2+1)+INT(B8836*LOG(A8836/10^INT(LOG(A8836)))),INT(B8836*LOG(A8836/10^INT(LOG(A8836)))))/B8836),IF(B8836&gt;24,2,1))*10^(INT(LOG(A8836))),ROUND(10^(IF(B8836&lt;48,1.1^-((11-INT(B8836*LOG(A8836/10^INT(LOG(A8836)))+1))^2+8)-8^-((22-INT(B8836*LOG(A8836/10^INT(LOG(A8836)))+1))^2+1)+INT(B8836*LOG(A8836/10^INT(LOG(A8836)))+1),INT(B8836*LOG(A8836/10^INT(LOG(A8836)))+1))/B8836),IF(B8836&gt;24,2,1))*10^(INT(LOG(A8836))))</f>
        <v>1000</v>
      </c>
    </row>
    <row r="8837" customFormat="false" ht="12.75" hidden="false" customHeight="false" outlineLevel="0" collapsed="false">
      <c r="A8837" s="10" t="n">
        <f aca="false">ROUND((A8836/10^INT(LOG(A8836))+0.001),3)*10^INT(LOG(A8836))</f>
        <v>983.3</v>
      </c>
      <c r="B8837" s="10" t="n">
        <f aca="false">$C$3</f>
        <v>48</v>
      </c>
      <c r="C8837" s="10" t="n">
        <f aca="false">A8837/10^INT(LOG(A8837))</f>
        <v>9.833</v>
      </c>
      <c r="D8837" s="0" t="n">
        <f aca="false">INT(B8837*LOG(C8837))</f>
        <v>47</v>
      </c>
      <c r="E8837" s="0" t="n">
        <f aca="false">IF(B8837&lt;48,1.1^-((11-D8837)^2+8)-8^-((22-D8837)^2+1)+D8837,D8837)</f>
        <v>47</v>
      </c>
      <c r="F8837" s="0" t="n">
        <f aca="false">10^(E8837/B8837)</f>
        <v>9.53161883234787</v>
      </c>
      <c r="G8837" s="0" t="n">
        <f aca="false">ROUND(F8837,IF(B8837=96,2,1))</f>
        <v>9.5</v>
      </c>
      <c r="H8837" s="0" t="n">
        <f aca="false">G8837*10^(INT(LOG(A8837)))</f>
        <v>950</v>
      </c>
      <c r="I8837" s="0" t="n">
        <f aca="false">A8837/10^INT(LOG(A8837))</f>
        <v>9.833</v>
      </c>
      <c r="J8837" s="0" t="n">
        <f aca="false">INT(B8837*LOG(I8837)+1)</f>
        <v>48</v>
      </c>
      <c r="K8837" s="0" t="n">
        <f aca="false">IF(B8837&lt;48,1.1^-((11-J8837)^2+8)-8^-((22-J8837)^2+1)+J8837,J8837)</f>
        <v>48</v>
      </c>
      <c r="L8837" s="0" t="n">
        <f aca="false">10^(K8837/B8837)</f>
        <v>10</v>
      </c>
      <c r="M8837" s="0" t="n">
        <f aca="false">ROUND(L8837,IF(B8837=96,2,1))</f>
        <v>10</v>
      </c>
      <c r="N8837" s="0" t="n">
        <f aca="false">M8837*10^(INT(LOG(A8837)))</f>
        <v>1000</v>
      </c>
      <c r="O8837" s="1" t="n">
        <f aca="false">IF(A8837&lt;(H8837+N8837)/2,H8837,N8837)</f>
        <v>1000</v>
      </c>
      <c r="P8837" s="2" t="n">
        <f aca="false">IF(A8837&lt;(ROUND(10^(IF(B8837&lt;48,1.1^-((11-INT(B8837*LOG(A8837/10^INT(LOG(A8837)))))^2+8)-8^-((22-INT(B8837*LOG(A8837/10^INT(LOG(A8837)))))^2+1)+INT(B8837*LOG(A8837/10^INT(LOG(A8837)))),INT(B8837*LOG(A8837/10^INT(LOG(A8837)))))/B8837),IF(B8837&gt;24,2,1))*10^(INT(LOG(A8837)))+ROUND(10^(IF(B8837&lt;48,1.1^-((11-INT(B8837*LOG(A8837/10^INT(LOG(A8837)))+1))^2+8)-8^-((22-INT(B8837*LOG(A8837/10^INT(LOG(A8837)))+1))^2+1)+INT(B8837*LOG(A8837/10^INT(LOG(A8837)))+1),INT(B8837*LOG(A8837/10^INT(LOG(A8837)))+1))/B8837),IF(B8837&gt;24,2,1))*10^(INT(LOG(A8837))))/2,ROUND(10^(IF(B8837&lt;48,1.1^-((11-INT(B8837*LOG(A8837/10^INT(LOG(A8837)))))^2+8)-8^-((22-INT(B8837*LOG(A8837/10^INT(LOG(A8837)))))^2+1)+INT(B8837*LOG(A8837/10^INT(LOG(A8837)))),INT(B8837*LOG(A8837/10^INT(LOG(A8837)))))/B8837),IF(B8837&gt;24,2,1))*10^(INT(LOG(A8837))),ROUND(10^(IF(B8837&lt;48,1.1^-((11-INT(B8837*LOG(A8837/10^INT(LOG(A8837)))+1))^2+8)-8^-((22-INT(B8837*LOG(A8837/10^INT(LOG(A8837)))+1))^2+1)+INT(B8837*LOG(A8837/10^INT(LOG(A8837)))+1),INT(B8837*LOG(A8837/10^INT(LOG(A8837)))+1))/B8837),IF(B8837&gt;24,2,1))*10^(INT(LOG(A8837))))</f>
        <v>1000</v>
      </c>
    </row>
    <row r="8838" customFormat="false" ht="12.75" hidden="false" customHeight="false" outlineLevel="0" collapsed="false">
      <c r="A8838" s="10" t="n">
        <f aca="false">ROUND((A8837/10^INT(LOG(A8837))+0.001),3)*10^INT(LOG(A8837))</f>
        <v>983.4</v>
      </c>
      <c r="B8838" s="10" t="n">
        <f aca="false">$C$3</f>
        <v>48</v>
      </c>
      <c r="C8838" s="10" t="n">
        <f aca="false">A8838/10^INT(LOG(A8838))</f>
        <v>9.834</v>
      </c>
      <c r="D8838" s="0" t="n">
        <f aca="false">INT(B8838*LOG(C8838))</f>
        <v>47</v>
      </c>
      <c r="E8838" s="0" t="n">
        <f aca="false">IF(B8838&lt;48,1.1^-((11-D8838)^2+8)-8^-((22-D8838)^2+1)+D8838,D8838)</f>
        <v>47</v>
      </c>
      <c r="F8838" s="0" t="n">
        <f aca="false">10^(E8838/B8838)</f>
        <v>9.53161883234787</v>
      </c>
      <c r="G8838" s="0" t="n">
        <f aca="false">ROUND(F8838,IF(B8838=96,2,1))</f>
        <v>9.5</v>
      </c>
      <c r="H8838" s="0" t="n">
        <f aca="false">G8838*10^(INT(LOG(A8838)))</f>
        <v>950</v>
      </c>
      <c r="I8838" s="0" t="n">
        <f aca="false">A8838/10^INT(LOG(A8838))</f>
        <v>9.834</v>
      </c>
      <c r="J8838" s="0" t="n">
        <f aca="false">INT(B8838*LOG(I8838)+1)</f>
        <v>48</v>
      </c>
      <c r="K8838" s="0" t="n">
        <f aca="false">IF(B8838&lt;48,1.1^-((11-J8838)^2+8)-8^-((22-J8838)^2+1)+J8838,J8838)</f>
        <v>48</v>
      </c>
      <c r="L8838" s="0" t="n">
        <f aca="false">10^(K8838/B8838)</f>
        <v>10</v>
      </c>
      <c r="M8838" s="0" t="n">
        <f aca="false">ROUND(L8838,IF(B8838=96,2,1))</f>
        <v>10</v>
      </c>
      <c r="N8838" s="0" t="n">
        <f aca="false">M8838*10^(INT(LOG(A8838)))</f>
        <v>1000</v>
      </c>
      <c r="O8838" s="1" t="n">
        <f aca="false">IF(A8838&lt;(H8838+N8838)/2,H8838,N8838)</f>
        <v>1000</v>
      </c>
      <c r="P8838" s="2" t="n">
        <f aca="false">IF(A8838&lt;(ROUND(10^(IF(B8838&lt;48,1.1^-((11-INT(B8838*LOG(A8838/10^INT(LOG(A8838)))))^2+8)-8^-((22-INT(B8838*LOG(A8838/10^INT(LOG(A8838)))))^2+1)+INT(B8838*LOG(A8838/10^INT(LOG(A8838)))),INT(B8838*LOG(A8838/10^INT(LOG(A8838)))))/B8838),IF(B8838&gt;24,2,1))*10^(INT(LOG(A8838)))+ROUND(10^(IF(B8838&lt;48,1.1^-((11-INT(B8838*LOG(A8838/10^INT(LOG(A8838)))+1))^2+8)-8^-((22-INT(B8838*LOG(A8838/10^INT(LOG(A8838)))+1))^2+1)+INT(B8838*LOG(A8838/10^INT(LOG(A8838)))+1),INT(B8838*LOG(A8838/10^INT(LOG(A8838)))+1))/B8838),IF(B8838&gt;24,2,1))*10^(INT(LOG(A8838))))/2,ROUND(10^(IF(B8838&lt;48,1.1^-((11-INT(B8838*LOG(A8838/10^INT(LOG(A8838)))))^2+8)-8^-((22-INT(B8838*LOG(A8838/10^INT(LOG(A8838)))))^2+1)+INT(B8838*LOG(A8838/10^INT(LOG(A8838)))),INT(B8838*LOG(A8838/10^INT(LOG(A8838)))))/B8838),IF(B8838&gt;24,2,1))*10^(INT(LOG(A8838))),ROUND(10^(IF(B8838&lt;48,1.1^-((11-INT(B8838*LOG(A8838/10^INT(LOG(A8838)))+1))^2+8)-8^-((22-INT(B8838*LOG(A8838/10^INT(LOG(A8838)))+1))^2+1)+INT(B8838*LOG(A8838/10^INT(LOG(A8838)))+1),INT(B8838*LOG(A8838/10^INT(LOG(A8838)))+1))/B8838),IF(B8838&gt;24,2,1))*10^(INT(LOG(A8838))))</f>
        <v>1000</v>
      </c>
    </row>
    <row r="8839" customFormat="false" ht="12.75" hidden="false" customHeight="false" outlineLevel="0" collapsed="false">
      <c r="A8839" s="10" t="n">
        <f aca="false">ROUND((A8838/10^INT(LOG(A8838))+0.001),3)*10^INT(LOG(A8838))</f>
        <v>983.5</v>
      </c>
      <c r="B8839" s="10" t="n">
        <f aca="false">$C$3</f>
        <v>48</v>
      </c>
      <c r="C8839" s="10" t="n">
        <f aca="false">A8839/10^INT(LOG(A8839))</f>
        <v>9.835</v>
      </c>
      <c r="D8839" s="0" t="n">
        <f aca="false">INT(B8839*LOG(C8839))</f>
        <v>47</v>
      </c>
      <c r="E8839" s="0" t="n">
        <f aca="false">IF(B8839&lt;48,1.1^-((11-D8839)^2+8)-8^-((22-D8839)^2+1)+D8839,D8839)</f>
        <v>47</v>
      </c>
      <c r="F8839" s="0" t="n">
        <f aca="false">10^(E8839/B8839)</f>
        <v>9.53161883234787</v>
      </c>
      <c r="G8839" s="0" t="n">
        <f aca="false">ROUND(F8839,IF(B8839=96,2,1))</f>
        <v>9.5</v>
      </c>
      <c r="H8839" s="0" t="n">
        <f aca="false">G8839*10^(INT(LOG(A8839)))</f>
        <v>950</v>
      </c>
      <c r="I8839" s="0" t="n">
        <f aca="false">A8839/10^INT(LOG(A8839))</f>
        <v>9.835</v>
      </c>
      <c r="J8839" s="0" t="n">
        <f aca="false">INT(B8839*LOG(I8839)+1)</f>
        <v>48</v>
      </c>
      <c r="K8839" s="0" t="n">
        <f aca="false">IF(B8839&lt;48,1.1^-((11-J8839)^2+8)-8^-((22-J8839)^2+1)+J8839,J8839)</f>
        <v>48</v>
      </c>
      <c r="L8839" s="0" t="n">
        <f aca="false">10^(K8839/B8839)</f>
        <v>10</v>
      </c>
      <c r="M8839" s="0" t="n">
        <f aca="false">ROUND(L8839,IF(B8839=96,2,1))</f>
        <v>10</v>
      </c>
      <c r="N8839" s="0" t="n">
        <f aca="false">M8839*10^(INT(LOG(A8839)))</f>
        <v>1000</v>
      </c>
      <c r="O8839" s="1" t="n">
        <f aca="false">IF(A8839&lt;(H8839+N8839)/2,H8839,N8839)</f>
        <v>1000</v>
      </c>
      <c r="P8839" s="2" t="n">
        <f aca="false">IF(A8839&lt;(ROUND(10^(IF(B8839&lt;48,1.1^-((11-INT(B8839*LOG(A8839/10^INT(LOG(A8839)))))^2+8)-8^-((22-INT(B8839*LOG(A8839/10^INT(LOG(A8839)))))^2+1)+INT(B8839*LOG(A8839/10^INT(LOG(A8839)))),INT(B8839*LOG(A8839/10^INT(LOG(A8839)))))/B8839),IF(B8839&gt;24,2,1))*10^(INT(LOG(A8839)))+ROUND(10^(IF(B8839&lt;48,1.1^-((11-INT(B8839*LOG(A8839/10^INT(LOG(A8839)))+1))^2+8)-8^-((22-INT(B8839*LOG(A8839/10^INT(LOG(A8839)))+1))^2+1)+INT(B8839*LOG(A8839/10^INT(LOG(A8839)))+1),INT(B8839*LOG(A8839/10^INT(LOG(A8839)))+1))/B8839),IF(B8839&gt;24,2,1))*10^(INT(LOG(A8839))))/2,ROUND(10^(IF(B8839&lt;48,1.1^-((11-INT(B8839*LOG(A8839/10^INT(LOG(A8839)))))^2+8)-8^-((22-INT(B8839*LOG(A8839/10^INT(LOG(A8839)))))^2+1)+INT(B8839*LOG(A8839/10^INT(LOG(A8839)))),INT(B8839*LOG(A8839/10^INT(LOG(A8839)))))/B8839),IF(B8839&gt;24,2,1))*10^(INT(LOG(A8839))),ROUND(10^(IF(B8839&lt;48,1.1^-((11-INT(B8839*LOG(A8839/10^INT(LOG(A8839)))+1))^2+8)-8^-((22-INT(B8839*LOG(A8839/10^INT(LOG(A8839)))+1))^2+1)+INT(B8839*LOG(A8839/10^INT(LOG(A8839)))+1),INT(B8839*LOG(A8839/10^INT(LOG(A8839)))+1))/B8839),IF(B8839&gt;24,2,1))*10^(INT(LOG(A8839))))</f>
        <v>1000</v>
      </c>
    </row>
    <row r="8840" customFormat="false" ht="12.75" hidden="false" customHeight="false" outlineLevel="0" collapsed="false">
      <c r="A8840" s="10" t="n">
        <f aca="false">ROUND((A8839/10^INT(LOG(A8839))+0.001),3)*10^INT(LOG(A8839))</f>
        <v>983.6</v>
      </c>
      <c r="B8840" s="10" t="n">
        <f aca="false">$C$3</f>
        <v>48</v>
      </c>
      <c r="C8840" s="10" t="n">
        <f aca="false">A8840/10^INT(LOG(A8840))</f>
        <v>9.836</v>
      </c>
      <c r="D8840" s="0" t="n">
        <f aca="false">INT(B8840*LOG(C8840))</f>
        <v>47</v>
      </c>
      <c r="E8840" s="0" t="n">
        <f aca="false">IF(B8840&lt;48,1.1^-((11-D8840)^2+8)-8^-((22-D8840)^2+1)+D8840,D8840)</f>
        <v>47</v>
      </c>
      <c r="F8840" s="0" t="n">
        <f aca="false">10^(E8840/B8840)</f>
        <v>9.53161883234787</v>
      </c>
      <c r="G8840" s="0" t="n">
        <f aca="false">ROUND(F8840,IF(B8840=96,2,1))</f>
        <v>9.5</v>
      </c>
      <c r="H8840" s="0" t="n">
        <f aca="false">G8840*10^(INT(LOG(A8840)))</f>
        <v>950</v>
      </c>
      <c r="I8840" s="0" t="n">
        <f aca="false">A8840/10^INT(LOG(A8840))</f>
        <v>9.836</v>
      </c>
      <c r="J8840" s="0" t="n">
        <f aca="false">INT(B8840*LOG(I8840)+1)</f>
        <v>48</v>
      </c>
      <c r="K8840" s="0" t="n">
        <f aca="false">IF(B8840&lt;48,1.1^-((11-J8840)^2+8)-8^-((22-J8840)^2+1)+J8840,J8840)</f>
        <v>48</v>
      </c>
      <c r="L8840" s="0" t="n">
        <f aca="false">10^(K8840/B8840)</f>
        <v>10</v>
      </c>
      <c r="M8840" s="0" t="n">
        <f aca="false">ROUND(L8840,IF(B8840=96,2,1))</f>
        <v>10</v>
      </c>
      <c r="N8840" s="0" t="n">
        <f aca="false">M8840*10^(INT(LOG(A8840)))</f>
        <v>1000</v>
      </c>
      <c r="O8840" s="1" t="n">
        <f aca="false">IF(A8840&lt;(H8840+N8840)/2,H8840,N8840)</f>
        <v>1000</v>
      </c>
      <c r="P8840" s="2" t="n">
        <f aca="false">IF(A8840&lt;(ROUND(10^(IF(B8840&lt;48,1.1^-((11-INT(B8840*LOG(A8840/10^INT(LOG(A8840)))))^2+8)-8^-((22-INT(B8840*LOG(A8840/10^INT(LOG(A8840)))))^2+1)+INT(B8840*LOG(A8840/10^INT(LOG(A8840)))),INT(B8840*LOG(A8840/10^INT(LOG(A8840)))))/B8840),IF(B8840&gt;24,2,1))*10^(INT(LOG(A8840)))+ROUND(10^(IF(B8840&lt;48,1.1^-((11-INT(B8840*LOG(A8840/10^INT(LOG(A8840)))+1))^2+8)-8^-((22-INT(B8840*LOG(A8840/10^INT(LOG(A8840)))+1))^2+1)+INT(B8840*LOG(A8840/10^INT(LOG(A8840)))+1),INT(B8840*LOG(A8840/10^INT(LOG(A8840)))+1))/B8840),IF(B8840&gt;24,2,1))*10^(INT(LOG(A8840))))/2,ROUND(10^(IF(B8840&lt;48,1.1^-((11-INT(B8840*LOG(A8840/10^INT(LOG(A8840)))))^2+8)-8^-((22-INT(B8840*LOG(A8840/10^INT(LOG(A8840)))))^2+1)+INT(B8840*LOG(A8840/10^INT(LOG(A8840)))),INT(B8840*LOG(A8840/10^INT(LOG(A8840)))))/B8840),IF(B8840&gt;24,2,1))*10^(INT(LOG(A8840))),ROUND(10^(IF(B8840&lt;48,1.1^-((11-INT(B8840*LOG(A8840/10^INT(LOG(A8840)))+1))^2+8)-8^-((22-INT(B8840*LOG(A8840/10^INT(LOG(A8840)))+1))^2+1)+INT(B8840*LOG(A8840/10^INT(LOG(A8840)))+1),INT(B8840*LOG(A8840/10^INT(LOG(A8840)))+1))/B8840),IF(B8840&gt;24,2,1))*10^(INT(LOG(A8840))))</f>
        <v>1000</v>
      </c>
    </row>
    <row r="8841" customFormat="false" ht="12.75" hidden="false" customHeight="false" outlineLevel="0" collapsed="false">
      <c r="A8841" s="10" t="n">
        <f aca="false">ROUND((A8840/10^INT(LOG(A8840))+0.001),3)*10^INT(LOG(A8840))</f>
        <v>983.7</v>
      </c>
      <c r="B8841" s="10" t="n">
        <f aca="false">$C$3</f>
        <v>48</v>
      </c>
      <c r="C8841" s="10" t="n">
        <f aca="false">A8841/10^INT(LOG(A8841))</f>
        <v>9.837</v>
      </c>
      <c r="D8841" s="0" t="n">
        <f aca="false">INT(B8841*LOG(C8841))</f>
        <v>47</v>
      </c>
      <c r="E8841" s="0" t="n">
        <f aca="false">IF(B8841&lt;48,1.1^-((11-D8841)^2+8)-8^-((22-D8841)^2+1)+D8841,D8841)</f>
        <v>47</v>
      </c>
      <c r="F8841" s="0" t="n">
        <f aca="false">10^(E8841/B8841)</f>
        <v>9.53161883234787</v>
      </c>
      <c r="G8841" s="0" t="n">
        <f aca="false">ROUND(F8841,IF(B8841=96,2,1))</f>
        <v>9.5</v>
      </c>
      <c r="H8841" s="0" t="n">
        <f aca="false">G8841*10^(INT(LOG(A8841)))</f>
        <v>950</v>
      </c>
      <c r="I8841" s="0" t="n">
        <f aca="false">A8841/10^INT(LOG(A8841))</f>
        <v>9.837</v>
      </c>
      <c r="J8841" s="0" t="n">
        <f aca="false">INT(B8841*LOG(I8841)+1)</f>
        <v>48</v>
      </c>
      <c r="K8841" s="0" t="n">
        <f aca="false">IF(B8841&lt;48,1.1^-((11-J8841)^2+8)-8^-((22-J8841)^2+1)+J8841,J8841)</f>
        <v>48</v>
      </c>
      <c r="L8841" s="0" t="n">
        <f aca="false">10^(K8841/B8841)</f>
        <v>10</v>
      </c>
      <c r="M8841" s="0" t="n">
        <f aca="false">ROUND(L8841,IF(B8841=96,2,1))</f>
        <v>10</v>
      </c>
      <c r="N8841" s="0" t="n">
        <f aca="false">M8841*10^(INT(LOG(A8841)))</f>
        <v>1000</v>
      </c>
      <c r="O8841" s="1" t="n">
        <f aca="false">IF(A8841&lt;(H8841+N8841)/2,H8841,N8841)</f>
        <v>1000</v>
      </c>
      <c r="P8841" s="2" t="n">
        <f aca="false">IF(A8841&lt;(ROUND(10^(IF(B8841&lt;48,1.1^-((11-INT(B8841*LOG(A8841/10^INT(LOG(A8841)))))^2+8)-8^-((22-INT(B8841*LOG(A8841/10^INT(LOG(A8841)))))^2+1)+INT(B8841*LOG(A8841/10^INT(LOG(A8841)))),INT(B8841*LOG(A8841/10^INT(LOG(A8841)))))/B8841),IF(B8841&gt;24,2,1))*10^(INT(LOG(A8841)))+ROUND(10^(IF(B8841&lt;48,1.1^-((11-INT(B8841*LOG(A8841/10^INT(LOG(A8841)))+1))^2+8)-8^-((22-INT(B8841*LOG(A8841/10^INT(LOG(A8841)))+1))^2+1)+INT(B8841*LOG(A8841/10^INT(LOG(A8841)))+1),INT(B8841*LOG(A8841/10^INT(LOG(A8841)))+1))/B8841),IF(B8841&gt;24,2,1))*10^(INT(LOG(A8841))))/2,ROUND(10^(IF(B8841&lt;48,1.1^-((11-INT(B8841*LOG(A8841/10^INT(LOG(A8841)))))^2+8)-8^-((22-INT(B8841*LOG(A8841/10^INT(LOG(A8841)))))^2+1)+INT(B8841*LOG(A8841/10^INT(LOG(A8841)))),INT(B8841*LOG(A8841/10^INT(LOG(A8841)))))/B8841),IF(B8841&gt;24,2,1))*10^(INT(LOG(A8841))),ROUND(10^(IF(B8841&lt;48,1.1^-((11-INT(B8841*LOG(A8841/10^INT(LOG(A8841)))+1))^2+8)-8^-((22-INT(B8841*LOG(A8841/10^INT(LOG(A8841)))+1))^2+1)+INT(B8841*LOG(A8841/10^INT(LOG(A8841)))+1),INT(B8841*LOG(A8841/10^INT(LOG(A8841)))+1))/B8841),IF(B8841&gt;24,2,1))*10^(INT(LOG(A8841))))</f>
        <v>1000</v>
      </c>
    </row>
    <row r="8842" customFormat="false" ht="12.75" hidden="false" customHeight="false" outlineLevel="0" collapsed="false">
      <c r="A8842" s="10" t="n">
        <f aca="false">ROUND((A8841/10^INT(LOG(A8841))+0.001),3)*10^INT(LOG(A8841))</f>
        <v>983.8</v>
      </c>
      <c r="B8842" s="10" t="n">
        <f aca="false">$C$3</f>
        <v>48</v>
      </c>
      <c r="C8842" s="10" t="n">
        <f aca="false">A8842/10^INT(LOG(A8842))</f>
        <v>9.838</v>
      </c>
      <c r="D8842" s="0" t="n">
        <f aca="false">INT(B8842*LOG(C8842))</f>
        <v>47</v>
      </c>
      <c r="E8842" s="0" t="n">
        <f aca="false">IF(B8842&lt;48,1.1^-((11-D8842)^2+8)-8^-((22-D8842)^2+1)+D8842,D8842)</f>
        <v>47</v>
      </c>
      <c r="F8842" s="0" t="n">
        <f aca="false">10^(E8842/B8842)</f>
        <v>9.53161883234787</v>
      </c>
      <c r="G8842" s="0" t="n">
        <f aca="false">ROUND(F8842,IF(B8842=96,2,1))</f>
        <v>9.5</v>
      </c>
      <c r="H8842" s="0" t="n">
        <f aca="false">G8842*10^(INT(LOG(A8842)))</f>
        <v>950</v>
      </c>
      <c r="I8842" s="0" t="n">
        <f aca="false">A8842/10^INT(LOG(A8842))</f>
        <v>9.838</v>
      </c>
      <c r="J8842" s="0" t="n">
        <f aca="false">INT(B8842*LOG(I8842)+1)</f>
        <v>48</v>
      </c>
      <c r="K8842" s="0" t="n">
        <f aca="false">IF(B8842&lt;48,1.1^-((11-J8842)^2+8)-8^-((22-J8842)^2+1)+J8842,J8842)</f>
        <v>48</v>
      </c>
      <c r="L8842" s="0" t="n">
        <f aca="false">10^(K8842/B8842)</f>
        <v>10</v>
      </c>
      <c r="M8842" s="0" t="n">
        <f aca="false">ROUND(L8842,IF(B8842=96,2,1))</f>
        <v>10</v>
      </c>
      <c r="N8842" s="0" t="n">
        <f aca="false">M8842*10^(INT(LOG(A8842)))</f>
        <v>1000</v>
      </c>
      <c r="O8842" s="1" t="n">
        <f aca="false">IF(A8842&lt;(H8842+N8842)/2,H8842,N8842)</f>
        <v>1000</v>
      </c>
      <c r="P8842" s="2" t="n">
        <f aca="false">IF(A8842&lt;(ROUND(10^(IF(B8842&lt;48,1.1^-((11-INT(B8842*LOG(A8842/10^INT(LOG(A8842)))))^2+8)-8^-((22-INT(B8842*LOG(A8842/10^INT(LOG(A8842)))))^2+1)+INT(B8842*LOG(A8842/10^INT(LOG(A8842)))),INT(B8842*LOG(A8842/10^INT(LOG(A8842)))))/B8842),IF(B8842&gt;24,2,1))*10^(INT(LOG(A8842)))+ROUND(10^(IF(B8842&lt;48,1.1^-((11-INT(B8842*LOG(A8842/10^INT(LOG(A8842)))+1))^2+8)-8^-((22-INT(B8842*LOG(A8842/10^INT(LOG(A8842)))+1))^2+1)+INT(B8842*LOG(A8842/10^INT(LOG(A8842)))+1),INT(B8842*LOG(A8842/10^INT(LOG(A8842)))+1))/B8842),IF(B8842&gt;24,2,1))*10^(INT(LOG(A8842))))/2,ROUND(10^(IF(B8842&lt;48,1.1^-((11-INT(B8842*LOG(A8842/10^INT(LOG(A8842)))))^2+8)-8^-((22-INT(B8842*LOG(A8842/10^INT(LOG(A8842)))))^2+1)+INT(B8842*LOG(A8842/10^INT(LOG(A8842)))),INT(B8842*LOG(A8842/10^INT(LOG(A8842)))))/B8842),IF(B8842&gt;24,2,1))*10^(INT(LOG(A8842))),ROUND(10^(IF(B8842&lt;48,1.1^-((11-INT(B8842*LOG(A8842/10^INT(LOG(A8842)))+1))^2+8)-8^-((22-INT(B8842*LOG(A8842/10^INT(LOG(A8842)))+1))^2+1)+INT(B8842*LOG(A8842/10^INT(LOG(A8842)))+1),INT(B8842*LOG(A8842/10^INT(LOG(A8842)))+1))/B8842),IF(B8842&gt;24,2,1))*10^(INT(LOG(A8842))))</f>
        <v>1000</v>
      </c>
    </row>
    <row r="8843" customFormat="false" ht="12.75" hidden="false" customHeight="false" outlineLevel="0" collapsed="false">
      <c r="A8843" s="10" t="n">
        <f aca="false">ROUND((A8842/10^INT(LOG(A8842))+0.001),3)*10^INT(LOG(A8842))</f>
        <v>983.9</v>
      </c>
      <c r="B8843" s="10" t="n">
        <f aca="false">$C$3</f>
        <v>48</v>
      </c>
      <c r="C8843" s="10" t="n">
        <f aca="false">A8843/10^INT(LOG(A8843))</f>
        <v>9.839</v>
      </c>
      <c r="D8843" s="0" t="n">
        <f aca="false">INT(B8843*LOG(C8843))</f>
        <v>47</v>
      </c>
      <c r="E8843" s="0" t="n">
        <f aca="false">IF(B8843&lt;48,1.1^-((11-D8843)^2+8)-8^-((22-D8843)^2+1)+D8843,D8843)</f>
        <v>47</v>
      </c>
      <c r="F8843" s="0" t="n">
        <f aca="false">10^(E8843/B8843)</f>
        <v>9.53161883234787</v>
      </c>
      <c r="G8843" s="0" t="n">
        <f aca="false">ROUND(F8843,IF(B8843=96,2,1))</f>
        <v>9.5</v>
      </c>
      <c r="H8843" s="0" t="n">
        <f aca="false">G8843*10^(INT(LOG(A8843)))</f>
        <v>950</v>
      </c>
      <c r="I8843" s="0" t="n">
        <f aca="false">A8843/10^INT(LOG(A8843))</f>
        <v>9.839</v>
      </c>
      <c r="J8843" s="0" t="n">
        <f aca="false">INT(B8843*LOG(I8843)+1)</f>
        <v>48</v>
      </c>
      <c r="K8843" s="0" t="n">
        <f aca="false">IF(B8843&lt;48,1.1^-((11-J8843)^2+8)-8^-((22-J8843)^2+1)+J8843,J8843)</f>
        <v>48</v>
      </c>
      <c r="L8843" s="0" t="n">
        <f aca="false">10^(K8843/B8843)</f>
        <v>10</v>
      </c>
      <c r="M8843" s="0" t="n">
        <f aca="false">ROUND(L8843,IF(B8843=96,2,1))</f>
        <v>10</v>
      </c>
      <c r="N8843" s="0" t="n">
        <f aca="false">M8843*10^(INT(LOG(A8843)))</f>
        <v>1000</v>
      </c>
      <c r="O8843" s="1" t="n">
        <f aca="false">IF(A8843&lt;(H8843+N8843)/2,H8843,N8843)</f>
        <v>1000</v>
      </c>
      <c r="P8843" s="2" t="n">
        <f aca="false">IF(A8843&lt;(ROUND(10^(IF(B8843&lt;48,1.1^-((11-INT(B8843*LOG(A8843/10^INT(LOG(A8843)))))^2+8)-8^-((22-INT(B8843*LOG(A8843/10^INT(LOG(A8843)))))^2+1)+INT(B8843*LOG(A8843/10^INT(LOG(A8843)))),INT(B8843*LOG(A8843/10^INT(LOG(A8843)))))/B8843),IF(B8843&gt;24,2,1))*10^(INT(LOG(A8843)))+ROUND(10^(IF(B8843&lt;48,1.1^-((11-INT(B8843*LOG(A8843/10^INT(LOG(A8843)))+1))^2+8)-8^-((22-INT(B8843*LOG(A8843/10^INT(LOG(A8843)))+1))^2+1)+INT(B8843*LOG(A8843/10^INT(LOG(A8843)))+1),INT(B8843*LOG(A8843/10^INT(LOG(A8843)))+1))/B8843),IF(B8843&gt;24,2,1))*10^(INT(LOG(A8843))))/2,ROUND(10^(IF(B8843&lt;48,1.1^-((11-INT(B8843*LOG(A8843/10^INT(LOG(A8843)))))^2+8)-8^-((22-INT(B8843*LOG(A8843/10^INT(LOG(A8843)))))^2+1)+INT(B8843*LOG(A8843/10^INT(LOG(A8843)))),INT(B8843*LOG(A8843/10^INT(LOG(A8843)))))/B8843),IF(B8843&gt;24,2,1))*10^(INT(LOG(A8843))),ROUND(10^(IF(B8843&lt;48,1.1^-((11-INT(B8843*LOG(A8843/10^INT(LOG(A8843)))+1))^2+8)-8^-((22-INT(B8843*LOG(A8843/10^INT(LOG(A8843)))+1))^2+1)+INT(B8843*LOG(A8843/10^INT(LOG(A8843)))+1),INT(B8843*LOG(A8843/10^INT(LOG(A8843)))+1))/B8843),IF(B8843&gt;24,2,1))*10^(INT(LOG(A8843))))</f>
        <v>1000</v>
      </c>
    </row>
    <row r="8844" customFormat="false" ht="12.75" hidden="false" customHeight="false" outlineLevel="0" collapsed="false">
      <c r="A8844" s="10" t="n">
        <f aca="false">ROUND((A8843/10^INT(LOG(A8843))+0.001),3)*10^INT(LOG(A8843))</f>
        <v>984</v>
      </c>
      <c r="B8844" s="10" t="n">
        <f aca="false">$C$3</f>
        <v>48</v>
      </c>
      <c r="C8844" s="10" t="n">
        <f aca="false">A8844/10^INT(LOG(A8844))</f>
        <v>9.84</v>
      </c>
      <c r="D8844" s="0" t="n">
        <f aca="false">INT(B8844*LOG(C8844))</f>
        <v>47</v>
      </c>
      <c r="E8844" s="0" t="n">
        <f aca="false">IF(B8844&lt;48,1.1^-((11-D8844)^2+8)-8^-((22-D8844)^2+1)+D8844,D8844)</f>
        <v>47</v>
      </c>
      <c r="F8844" s="0" t="n">
        <f aca="false">10^(E8844/B8844)</f>
        <v>9.53161883234787</v>
      </c>
      <c r="G8844" s="0" t="n">
        <f aca="false">ROUND(F8844,IF(B8844=96,2,1))</f>
        <v>9.5</v>
      </c>
      <c r="H8844" s="0" t="n">
        <f aca="false">G8844*10^(INT(LOG(A8844)))</f>
        <v>950</v>
      </c>
      <c r="I8844" s="0" t="n">
        <f aca="false">A8844/10^INT(LOG(A8844))</f>
        <v>9.84</v>
      </c>
      <c r="J8844" s="0" t="n">
        <f aca="false">INT(B8844*LOG(I8844)+1)</f>
        <v>48</v>
      </c>
      <c r="K8844" s="0" t="n">
        <f aca="false">IF(B8844&lt;48,1.1^-((11-J8844)^2+8)-8^-((22-J8844)^2+1)+J8844,J8844)</f>
        <v>48</v>
      </c>
      <c r="L8844" s="0" t="n">
        <f aca="false">10^(K8844/B8844)</f>
        <v>10</v>
      </c>
      <c r="M8844" s="0" t="n">
        <f aca="false">ROUND(L8844,IF(B8844=96,2,1))</f>
        <v>10</v>
      </c>
      <c r="N8844" s="0" t="n">
        <f aca="false">M8844*10^(INT(LOG(A8844)))</f>
        <v>1000</v>
      </c>
      <c r="O8844" s="1" t="n">
        <f aca="false">IF(A8844&lt;(H8844+N8844)/2,H8844,N8844)</f>
        <v>1000</v>
      </c>
      <c r="P8844" s="2" t="n">
        <f aca="false">IF(A8844&lt;(ROUND(10^(IF(B8844&lt;48,1.1^-((11-INT(B8844*LOG(A8844/10^INT(LOG(A8844)))))^2+8)-8^-((22-INT(B8844*LOG(A8844/10^INT(LOG(A8844)))))^2+1)+INT(B8844*LOG(A8844/10^INT(LOG(A8844)))),INT(B8844*LOG(A8844/10^INT(LOG(A8844)))))/B8844),IF(B8844&gt;24,2,1))*10^(INT(LOG(A8844)))+ROUND(10^(IF(B8844&lt;48,1.1^-((11-INT(B8844*LOG(A8844/10^INT(LOG(A8844)))+1))^2+8)-8^-((22-INT(B8844*LOG(A8844/10^INT(LOG(A8844)))+1))^2+1)+INT(B8844*LOG(A8844/10^INT(LOG(A8844)))+1),INT(B8844*LOG(A8844/10^INT(LOG(A8844)))+1))/B8844),IF(B8844&gt;24,2,1))*10^(INT(LOG(A8844))))/2,ROUND(10^(IF(B8844&lt;48,1.1^-((11-INT(B8844*LOG(A8844/10^INT(LOG(A8844)))))^2+8)-8^-((22-INT(B8844*LOG(A8844/10^INT(LOG(A8844)))))^2+1)+INT(B8844*LOG(A8844/10^INT(LOG(A8844)))),INT(B8844*LOG(A8844/10^INT(LOG(A8844)))))/B8844),IF(B8844&gt;24,2,1))*10^(INT(LOG(A8844))),ROUND(10^(IF(B8844&lt;48,1.1^-((11-INT(B8844*LOG(A8844/10^INT(LOG(A8844)))+1))^2+8)-8^-((22-INT(B8844*LOG(A8844/10^INT(LOG(A8844)))+1))^2+1)+INT(B8844*LOG(A8844/10^INT(LOG(A8844)))+1),INT(B8844*LOG(A8844/10^INT(LOG(A8844)))+1))/B8844),IF(B8844&gt;24,2,1))*10^(INT(LOG(A8844))))</f>
        <v>1000</v>
      </c>
    </row>
    <row r="8845" customFormat="false" ht="12.75" hidden="false" customHeight="false" outlineLevel="0" collapsed="false">
      <c r="A8845" s="10" t="n">
        <f aca="false">ROUND((A8844/10^INT(LOG(A8844))+0.001),3)*10^INT(LOG(A8844))</f>
        <v>984.1</v>
      </c>
      <c r="B8845" s="10" t="n">
        <f aca="false">$C$3</f>
        <v>48</v>
      </c>
      <c r="C8845" s="10" t="n">
        <f aca="false">A8845/10^INT(LOG(A8845))</f>
        <v>9.841</v>
      </c>
      <c r="D8845" s="0" t="n">
        <f aca="false">INT(B8845*LOG(C8845))</f>
        <v>47</v>
      </c>
      <c r="E8845" s="0" t="n">
        <f aca="false">IF(B8845&lt;48,1.1^-((11-D8845)^2+8)-8^-((22-D8845)^2+1)+D8845,D8845)</f>
        <v>47</v>
      </c>
      <c r="F8845" s="0" t="n">
        <f aca="false">10^(E8845/B8845)</f>
        <v>9.53161883234787</v>
      </c>
      <c r="G8845" s="0" t="n">
        <f aca="false">ROUND(F8845,IF(B8845=96,2,1))</f>
        <v>9.5</v>
      </c>
      <c r="H8845" s="0" t="n">
        <f aca="false">G8845*10^(INT(LOG(A8845)))</f>
        <v>950</v>
      </c>
      <c r="I8845" s="0" t="n">
        <f aca="false">A8845/10^INT(LOG(A8845))</f>
        <v>9.841</v>
      </c>
      <c r="J8845" s="0" t="n">
        <f aca="false">INT(B8845*LOG(I8845)+1)</f>
        <v>48</v>
      </c>
      <c r="K8845" s="0" t="n">
        <f aca="false">IF(B8845&lt;48,1.1^-((11-J8845)^2+8)-8^-((22-J8845)^2+1)+J8845,J8845)</f>
        <v>48</v>
      </c>
      <c r="L8845" s="0" t="n">
        <f aca="false">10^(K8845/B8845)</f>
        <v>10</v>
      </c>
      <c r="M8845" s="0" t="n">
        <f aca="false">ROUND(L8845,IF(B8845=96,2,1))</f>
        <v>10</v>
      </c>
      <c r="N8845" s="0" t="n">
        <f aca="false">M8845*10^(INT(LOG(A8845)))</f>
        <v>1000</v>
      </c>
      <c r="O8845" s="1" t="n">
        <f aca="false">IF(A8845&lt;(H8845+N8845)/2,H8845,N8845)</f>
        <v>1000</v>
      </c>
      <c r="P8845" s="2" t="n">
        <f aca="false">IF(A8845&lt;(ROUND(10^(IF(B8845&lt;48,1.1^-((11-INT(B8845*LOG(A8845/10^INT(LOG(A8845)))))^2+8)-8^-((22-INT(B8845*LOG(A8845/10^INT(LOG(A8845)))))^2+1)+INT(B8845*LOG(A8845/10^INT(LOG(A8845)))),INT(B8845*LOG(A8845/10^INT(LOG(A8845)))))/B8845),IF(B8845&gt;24,2,1))*10^(INT(LOG(A8845)))+ROUND(10^(IF(B8845&lt;48,1.1^-((11-INT(B8845*LOG(A8845/10^INT(LOG(A8845)))+1))^2+8)-8^-((22-INT(B8845*LOG(A8845/10^INT(LOG(A8845)))+1))^2+1)+INT(B8845*LOG(A8845/10^INT(LOG(A8845)))+1),INT(B8845*LOG(A8845/10^INT(LOG(A8845)))+1))/B8845),IF(B8845&gt;24,2,1))*10^(INT(LOG(A8845))))/2,ROUND(10^(IF(B8845&lt;48,1.1^-((11-INT(B8845*LOG(A8845/10^INT(LOG(A8845)))))^2+8)-8^-((22-INT(B8845*LOG(A8845/10^INT(LOG(A8845)))))^2+1)+INT(B8845*LOG(A8845/10^INT(LOG(A8845)))),INT(B8845*LOG(A8845/10^INT(LOG(A8845)))))/B8845),IF(B8845&gt;24,2,1))*10^(INT(LOG(A8845))),ROUND(10^(IF(B8845&lt;48,1.1^-((11-INT(B8845*LOG(A8845/10^INT(LOG(A8845)))+1))^2+8)-8^-((22-INT(B8845*LOG(A8845/10^INT(LOG(A8845)))+1))^2+1)+INT(B8845*LOG(A8845/10^INT(LOG(A8845)))+1),INT(B8845*LOG(A8845/10^INT(LOG(A8845)))+1))/B8845),IF(B8845&gt;24,2,1))*10^(INT(LOG(A8845))))</f>
        <v>1000</v>
      </c>
    </row>
    <row r="8846" customFormat="false" ht="12.75" hidden="false" customHeight="false" outlineLevel="0" collapsed="false">
      <c r="A8846" s="10" t="n">
        <f aca="false">ROUND((A8845/10^INT(LOG(A8845))+0.001),3)*10^INT(LOG(A8845))</f>
        <v>984.2</v>
      </c>
      <c r="B8846" s="10" t="n">
        <f aca="false">$C$3</f>
        <v>48</v>
      </c>
      <c r="C8846" s="10" t="n">
        <f aca="false">A8846/10^INT(LOG(A8846))</f>
        <v>9.842</v>
      </c>
      <c r="D8846" s="0" t="n">
        <f aca="false">INT(B8846*LOG(C8846))</f>
        <v>47</v>
      </c>
      <c r="E8846" s="0" t="n">
        <f aca="false">IF(B8846&lt;48,1.1^-((11-D8846)^2+8)-8^-((22-D8846)^2+1)+D8846,D8846)</f>
        <v>47</v>
      </c>
      <c r="F8846" s="0" t="n">
        <f aca="false">10^(E8846/B8846)</f>
        <v>9.53161883234787</v>
      </c>
      <c r="G8846" s="0" t="n">
        <f aca="false">ROUND(F8846,IF(B8846=96,2,1))</f>
        <v>9.5</v>
      </c>
      <c r="H8846" s="0" t="n">
        <f aca="false">G8846*10^(INT(LOG(A8846)))</f>
        <v>950</v>
      </c>
      <c r="I8846" s="0" t="n">
        <f aca="false">A8846/10^INT(LOG(A8846))</f>
        <v>9.842</v>
      </c>
      <c r="J8846" s="0" t="n">
        <f aca="false">INT(B8846*LOG(I8846)+1)</f>
        <v>48</v>
      </c>
      <c r="K8846" s="0" t="n">
        <f aca="false">IF(B8846&lt;48,1.1^-((11-J8846)^2+8)-8^-((22-J8846)^2+1)+J8846,J8846)</f>
        <v>48</v>
      </c>
      <c r="L8846" s="0" t="n">
        <f aca="false">10^(K8846/B8846)</f>
        <v>10</v>
      </c>
      <c r="M8846" s="0" t="n">
        <f aca="false">ROUND(L8846,IF(B8846=96,2,1))</f>
        <v>10</v>
      </c>
      <c r="N8846" s="0" t="n">
        <f aca="false">M8846*10^(INT(LOG(A8846)))</f>
        <v>1000</v>
      </c>
      <c r="O8846" s="1" t="n">
        <f aca="false">IF(A8846&lt;(H8846+N8846)/2,H8846,N8846)</f>
        <v>1000</v>
      </c>
      <c r="P8846" s="2" t="n">
        <f aca="false">IF(A8846&lt;(ROUND(10^(IF(B8846&lt;48,1.1^-((11-INT(B8846*LOG(A8846/10^INT(LOG(A8846)))))^2+8)-8^-((22-INT(B8846*LOG(A8846/10^INT(LOG(A8846)))))^2+1)+INT(B8846*LOG(A8846/10^INT(LOG(A8846)))),INT(B8846*LOG(A8846/10^INT(LOG(A8846)))))/B8846),IF(B8846&gt;24,2,1))*10^(INT(LOG(A8846)))+ROUND(10^(IF(B8846&lt;48,1.1^-((11-INT(B8846*LOG(A8846/10^INT(LOG(A8846)))+1))^2+8)-8^-((22-INT(B8846*LOG(A8846/10^INT(LOG(A8846)))+1))^2+1)+INT(B8846*LOG(A8846/10^INT(LOG(A8846)))+1),INT(B8846*LOG(A8846/10^INT(LOG(A8846)))+1))/B8846),IF(B8846&gt;24,2,1))*10^(INT(LOG(A8846))))/2,ROUND(10^(IF(B8846&lt;48,1.1^-((11-INT(B8846*LOG(A8846/10^INT(LOG(A8846)))))^2+8)-8^-((22-INT(B8846*LOG(A8846/10^INT(LOG(A8846)))))^2+1)+INT(B8846*LOG(A8846/10^INT(LOG(A8846)))),INT(B8846*LOG(A8846/10^INT(LOG(A8846)))))/B8846),IF(B8846&gt;24,2,1))*10^(INT(LOG(A8846))),ROUND(10^(IF(B8846&lt;48,1.1^-((11-INT(B8846*LOG(A8846/10^INT(LOG(A8846)))+1))^2+8)-8^-((22-INT(B8846*LOG(A8846/10^INT(LOG(A8846)))+1))^2+1)+INT(B8846*LOG(A8846/10^INT(LOG(A8846)))+1),INT(B8846*LOG(A8846/10^INT(LOG(A8846)))+1))/B8846),IF(B8846&gt;24,2,1))*10^(INT(LOG(A8846))))</f>
        <v>1000</v>
      </c>
    </row>
    <row r="8847" customFormat="false" ht="12.75" hidden="false" customHeight="false" outlineLevel="0" collapsed="false">
      <c r="A8847" s="10" t="n">
        <f aca="false">ROUND((A8846/10^INT(LOG(A8846))+0.001),3)*10^INT(LOG(A8846))</f>
        <v>984.3</v>
      </c>
      <c r="B8847" s="10" t="n">
        <f aca="false">$C$3</f>
        <v>48</v>
      </c>
      <c r="C8847" s="10" t="n">
        <f aca="false">A8847/10^INT(LOG(A8847))</f>
        <v>9.843</v>
      </c>
      <c r="D8847" s="0" t="n">
        <f aca="false">INT(B8847*LOG(C8847))</f>
        <v>47</v>
      </c>
      <c r="E8847" s="0" t="n">
        <f aca="false">IF(B8847&lt;48,1.1^-((11-D8847)^2+8)-8^-((22-D8847)^2+1)+D8847,D8847)</f>
        <v>47</v>
      </c>
      <c r="F8847" s="0" t="n">
        <f aca="false">10^(E8847/B8847)</f>
        <v>9.53161883234787</v>
      </c>
      <c r="G8847" s="0" t="n">
        <f aca="false">ROUND(F8847,IF(B8847=96,2,1))</f>
        <v>9.5</v>
      </c>
      <c r="H8847" s="0" t="n">
        <f aca="false">G8847*10^(INT(LOG(A8847)))</f>
        <v>950</v>
      </c>
      <c r="I8847" s="0" t="n">
        <f aca="false">A8847/10^INT(LOG(A8847))</f>
        <v>9.843</v>
      </c>
      <c r="J8847" s="0" t="n">
        <f aca="false">INT(B8847*LOG(I8847)+1)</f>
        <v>48</v>
      </c>
      <c r="K8847" s="0" t="n">
        <f aca="false">IF(B8847&lt;48,1.1^-((11-J8847)^2+8)-8^-((22-J8847)^2+1)+J8847,J8847)</f>
        <v>48</v>
      </c>
      <c r="L8847" s="0" t="n">
        <f aca="false">10^(K8847/B8847)</f>
        <v>10</v>
      </c>
      <c r="M8847" s="0" t="n">
        <f aca="false">ROUND(L8847,IF(B8847=96,2,1))</f>
        <v>10</v>
      </c>
      <c r="N8847" s="0" t="n">
        <f aca="false">M8847*10^(INT(LOG(A8847)))</f>
        <v>1000</v>
      </c>
      <c r="O8847" s="1" t="n">
        <f aca="false">IF(A8847&lt;(H8847+N8847)/2,H8847,N8847)</f>
        <v>1000</v>
      </c>
      <c r="P8847" s="2" t="n">
        <f aca="false">IF(A8847&lt;(ROUND(10^(IF(B8847&lt;48,1.1^-((11-INT(B8847*LOG(A8847/10^INT(LOG(A8847)))))^2+8)-8^-((22-INT(B8847*LOG(A8847/10^INT(LOG(A8847)))))^2+1)+INT(B8847*LOG(A8847/10^INT(LOG(A8847)))),INT(B8847*LOG(A8847/10^INT(LOG(A8847)))))/B8847),IF(B8847&gt;24,2,1))*10^(INT(LOG(A8847)))+ROUND(10^(IF(B8847&lt;48,1.1^-((11-INT(B8847*LOG(A8847/10^INT(LOG(A8847)))+1))^2+8)-8^-((22-INT(B8847*LOG(A8847/10^INT(LOG(A8847)))+1))^2+1)+INT(B8847*LOG(A8847/10^INT(LOG(A8847)))+1),INT(B8847*LOG(A8847/10^INT(LOG(A8847)))+1))/B8847),IF(B8847&gt;24,2,1))*10^(INT(LOG(A8847))))/2,ROUND(10^(IF(B8847&lt;48,1.1^-((11-INT(B8847*LOG(A8847/10^INT(LOG(A8847)))))^2+8)-8^-((22-INT(B8847*LOG(A8847/10^INT(LOG(A8847)))))^2+1)+INT(B8847*LOG(A8847/10^INT(LOG(A8847)))),INT(B8847*LOG(A8847/10^INT(LOG(A8847)))))/B8847),IF(B8847&gt;24,2,1))*10^(INT(LOG(A8847))),ROUND(10^(IF(B8847&lt;48,1.1^-((11-INT(B8847*LOG(A8847/10^INT(LOG(A8847)))+1))^2+8)-8^-((22-INT(B8847*LOG(A8847/10^INT(LOG(A8847)))+1))^2+1)+INT(B8847*LOG(A8847/10^INT(LOG(A8847)))+1),INT(B8847*LOG(A8847/10^INT(LOG(A8847)))+1))/B8847),IF(B8847&gt;24,2,1))*10^(INT(LOG(A8847))))</f>
        <v>1000</v>
      </c>
    </row>
    <row r="8848" customFormat="false" ht="12.75" hidden="false" customHeight="false" outlineLevel="0" collapsed="false">
      <c r="A8848" s="10" t="n">
        <f aca="false">ROUND((A8847/10^INT(LOG(A8847))+0.001),3)*10^INT(LOG(A8847))</f>
        <v>984.4</v>
      </c>
      <c r="B8848" s="10" t="n">
        <f aca="false">$C$3</f>
        <v>48</v>
      </c>
      <c r="C8848" s="10" t="n">
        <f aca="false">A8848/10^INT(LOG(A8848))</f>
        <v>9.844</v>
      </c>
      <c r="D8848" s="0" t="n">
        <f aca="false">INT(B8848*LOG(C8848))</f>
        <v>47</v>
      </c>
      <c r="E8848" s="0" t="n">
        <f aca="false">IF(B8848&lt;48,1.1^-((11-D8848)^2+8)-8^-((22-D8848)^2+1)+D8848,D8848)</f>
        <v>47</v>
      </c>
      <c r="F8848" s="0" t="n">
        <f aca="false">10^(E8848/B8848)</f>
        <v>9.53161883234787</v>
      </c>
      <c r="G8848" s="0" t="n">
        <f aca="false">ROUND(F8848,IF(B8848=96,2,1))</f>
        <v>9.5</v>
      </c>
      <c r="H8848" s="0" t="n">
        <f aca="false">G8848*10^(INT(LOG(A8848)))</f>
        <v>950</v>
      </c>
      <c r="I8848" s="0" t="n">
        <f aca="false">A8848/10^INT(LOG(A8848))</f>
        <v>9.844</v>
      </c>
      <c r="J8848" s="0" t="n">
        <f aca="false">INT(B8848*LOG(I8848)+1)</f>
        <v>48</v>
      </c>
      <c r="K8848" s="0" t="n">
        <f aca="false">IF(B8848&lt;48,1.1^-((11-J8848)^2+8)-8^-((22-J8848)^2+1)+J8848,J8848)</f>
        <v>48</v>
      </c>
      <c r="L8848" s="0" t="n">
        <f aca="false">10^(K8848/B8848)</f>
        <v>10</v>
      </c>
      <c r="M8848" s="0" t="n">
        <f aca="false">ROUND(L8848,IF(B8848=96,2,1))</f>
        <v>10</v>
      </c>
      <c r="N8848" s="0" t="n">
        <f aca="false">M8848*10^(INT(LOG(A8848)))</f>
        <v>1000</v>
      </c>
      <c r="O8848" s="1" t="n">
        <f aca="false">IF(A8848&lt;(H8848+N8848)/2,H8848,N8848)</f>
        <v>1000</v>
      </c>
      <c r="P8848" s="2" t="n">
        <f aca="false">IF(A8848&lt;(ROUND(10^(IF(B8848&lt;48,1.1^-((11-INT(B8848*LOG(A8848/10^INT(LOG(A8848)))))^2+8)-8^-((22-INT(B8848*LOG(A8848/10^INT(LOG(A8848)))))^2+1)+INT(B8848*LOG(A8848/10^INT(LOG(A8848)))),INT(B8848*LOG(A8848/10^INT(LOG(A8848)))))/B8848),IF(B8848&gt;24,2,1))*10^(INT(LOG(A8848)))+ROUND(10^(IF(B8848&lt;48,1.1^-((11-INT(B8848*LOG(A8848/10^INT(LOG(A8848)))+1))^2+8)-8^-((22-INT(B8848*LOG(A8848/10^INT(LOG(A8848)))+1))^2+1)+INT(B8848*LOG(A8848/10^INT(LOG(A8848)))+1),INT(B8848*LOG(A8848/10^INT(LOG(A8848)))+1))/B8848),IF(B8848&gt;24,2,1))*10^(INT(LOG(A8848))))/2,ROUND(10^(IF(B8848&lt;48,1.1^-((11-INT(B8848*LOG(A8848/10^INT(LOG(A8848)))))^2+8)-8^-((22-INT(B8848*LOG(A8848/10^INT(LOG(A8848)))))^2+1)+INT(B8848*LOG(A8848/10^INT(LOG(A8848)))),INT(B8848*LOG(A8848/10^INT(LOG(A8848)))))/B8848),IF(B8848&gt;24,2,1))*10^(INT(LOG(A8848))),ROUND(10^(IF(B8848&lt;48,1.1^-((11-INT(B8848*LOG(A8848/10^INT(LOG(A8848)))+1))^2+8)-8^-((22-INT(B8848*LOG(A8848/10^INT(LOG(A8848)))+1))^2+1)+INT(B8848*LOG(A8848/10^INT(LOG(A8848)))+1),INT(B8848*LOG(A8848/10^INT(LOG(A8848)))+1))/B8848),IF(B8848&gt;24,2,1))*10^(INT(LOG(A8848))))</f>
        <v>1000</v>
      </c>
    </row>
    <row r="8849" customFormat="false" ht="12.75" hidden="false" customHeight="false" outlineLevel="0" collapsed="false">
      <c r="A8849" s="10" t="n">
        <f aca="false">ROUND((A8848/10^INT(LOG(A8848))+0.001),3)*10^INT(LOG(A8848))</f>
        <v>984.5</v>
      </c>
      <c r="B8849" s="10" t="n">
        <f aca="false">$C$3</f>
        <v>48</v>
      </c>
      <c r="C8849" s="10" t="n">
        <f aca="false">A8849/10^INT(LOG(A8849))</f>
        <v>9.845</v>
      </c>
      <c r="D8849" s="0" t="n">
        <f aca="false">INT(B8849*LOG(C8849))</f>
        <v>47</v>
      </c>
      <c r="E8849" s="0" t="n">
        <f aca="false">IF(B8849&lt;48,1.1^-((11-D8849)^2+8)-8^-((22-D8849)^2+1)+D8849,D8849)</f>
        <v>47</v>
      </c>
      <c r="F8849" s="0" t="n">
        <f aca="false">10^(E8849/B8849)</f>
        <v>9.53161883234787</v>
      </c>
      <c r="G8849" s="0" t="n">
        <f aca="false">ROUND(F8849,IF(B8849=96,2,1))</f>
        <v>9.5</v>
      </c>
      <c r="H8849" s="0" t="n">
        <f aca="false">G8849*10^(INT(LOG(A8849)))</f>
        <v>950</v>
      </c>
      <c r="I8849" s="0" t="n">
        <f aca="false">A8849/10^INT(LOG(A8849))</f>
        <v>9.845</v>
      </c>
      <c r="J8849" s="0" t="n">
        <f aca="false">INT(B8849*LOG(I8849)+1)</f>
        <v>48</v>
      </c>
      <c r="K8849" s="0" t="n">
        <f aca="false">IF(B8849&lt;48,1.1^-((11-J8849)^2+8)-8^-((22-J8849)^2+1)+J8849,J8849)</f>
        <v>48</v>
      </c>
      <c r="L8849" s="0" t="n">
        <f aca="false">10^(K8849/B8849)</f>
        <v>10</v>
      </c>
      <c r="M8849" s="0" t="n">
        <f aca="false">ROUND(L8849,IF(B8849=96,2,1))</f>
        <v>10</v>
      </c>
      <c r="N8849" s="0" t="n">
        <f aca="false">M8849*10^(INT(LOG(A8849)))</f>
        <v>1000</v>
      </c>
      <c r="O8849" s="1" t="n">
        <f aca="false">IF(A8849&lt;(H8849+N8849)/2,H8849,N8849)</f>
        <v>1000</v>
      </c>
      <c r="P8849" s="2" t="n">
        <f aca="false">IF(A8849&lt;(ROUND(10^(IF(B8849&lt;48,1.1^-((11-INT(B8849*LOG(A8849/10^INT(LOG(A8849)))))^2+8)-8^-((22-INT(B8849*LOG(A8849/10^INT(LOG(A8849)))))^2+1)+INT(B8849*LOG(A8849/10^INT(LOG(A8849)))),INT(B8849*LOG(A8849/10^INT(LOG(A8849)))))/B8849),IF(B8849&gt;24,2,1))*10^(INT(LOG(A8849)))+ROUND(10^(IF(B8849&lt;48,1.1^-((11-INT(B8849*LOG(A8849/10^INT(LOG(A8849)))+1))^2+8)-8^-((22-INT(B8849*LOG(A8849/10^INT(LOG(A8849)))+1))^2+1)+INT(B8849*LOG(A8849/10^INT(LOG(A8849)))+1),INT(B8849*LOG(A8849/10^INT(LOG(A8849)))+1))/B8849),IF(B8849&gt;24,2,1))*10^(INT(LOG(A8849))))/2,ROUND(10^(IF(B8849&lt;48,1.1^-((11-INT(B8849*LOG(A8849/10^INT(LOG(A8849)))))^2+8)-8^-((22-INT(B8849*LOG(A8849/10^INT(LOG(A8849)))))^2+1)+INT(B8849*LOG(A8849/10^INT(LOG(A8849)))),INT(B8849*LOG(A8849/10^INT(LOG(A8849)))))/B8849),IF(B8849&gt;24,2,1))*10^(INT(LOG(A8849))),ROUND(10^(IF(B8849&lt;48,1.1^-((11-INT(B8849*LOG(A8849/10^INT(LOG(A8849)))+1))^2+8)-8^-((22-INT(B8849*LOG(A8849/10^INT(LOG(A8849)))+1))^2+1)+INT(B8849*LOG(A8849/10^INT(LOG(A8849)))+1),INT(B8849*LOG(A8849/10^INT(LOG(A8849)))+1))/B8849),IF(B8849&gt;24,2,1))*10^(INT(LOG(A8849))))</f>
        <v>1000</v>
      </c>
    </row>
    <row r="8850" customFormat="false" ht="12.75" hidden="false" customHeight="false" outlineLevel="0" collapsed="false">
      <c r="A8850" s="10" t="n">
        <f aca="false">ROUND((A8849/10^INT(LOG(A8849))+0.001),3)*10^INT(LOG(A8849))</f>
        <v>984.6</v>
      </c>
      <c r="B8850" s="10" t="n">
        <f aca="false">$C$3</f>
        <v>48</v>
      </c>
      <c r="C8850" s="10" t="n">
        <f aca="false">A8850/10^INT(LOG(A8850))</f>
        <v>9.846</v>
      </c>
      <c r="D8850" s="0" t="n">
        <f aca="false">INT(B8850*LOG(C8850))</f>
        <v>47</v>
      </c>
      <c r="E8850" s="0" t="n">
        <f aca="false">IF(B8850&lt;48,1.1^-((11-D8850)^2+8)-8^-((22-D8850)^2+1)+D8850,D8850)</f>
        <v>47</v>
      </c>
      <c r="F8850" s="0" t="n">
        <f aca="false">10^(E8850/B8850)</f>
        <v>9.53161883234787</v>
      </c>
      <c r="G8850" s="0" t="n">
        <f aca="false">ROUND(F8850,IF(B8850=96,2,1))</f>
        <v>9.5</v>
      </c>
      <c r="H8850" s="0" t="n">
        <f aca="false">G8850*10^(INT(LOG(A8850)))</f>
        <v>950</v>
      </c>
      <c r="I8850" s="0" t="n">
        <f aca="false">A8850/10^INT(LOG(A8850))</f>
        <v>9.846</v>
      </c>
      <c r="J8850" s="0" t="n">
        <f aca="false">INT(B8850*LOG(I8850)+1)</f>
        <v>48</v>
      </c>
      <c r="K8850" s="0" t="n">
        <f aca="false">IF(B8850&lt;48,1.1^-((11-J8850)^2+8)-8^-((22-J8850)^2+1)+J8850,J8850)</f>
        <v>48</v>
      </c>
      <c r="L8850" s="0" t="n">
        <f aca="false">10^(K8850/B8850)</f>
        <v>10</v>
      </c>
      <c r="M8850" s="0" t="n">
        <f aca="false">ROUND(L8850,IF(B8850=96,2,1))</f>
        <v>10</v>
      </c>
      <c r="N8850" s="0" t="n">
        <f aca="false">M8850*10^(INT(LOG(A8850)))</f>
        <v>1000</v>
      </c>
      <c r="O8850" s="1" t="n">
        <f aca="false">IF(A8850&lt;(H8850+N8850)/2,H8850,N8850)</f>
        <v>1000</v>
      </c>
      <c r="P8850" s="2" t="n">
        <f aca="false">IF(A8850&lt;(ROUND(10^(IF(B8850&lt;48,1.1^-((11-INT(B8850*LOG(A8850/10^INT(LOG(A8850)))))^2+8)-8^-((22-INT(B8850*LOG(A8850/10^INT(LOG(A8850)))))^2+1)+INT(B8850*LOG(A8850/10^INT(LOG(A8850)))),INT(B8850*LOG(A8850/10^INT(LOG(A8850)))))/B8850),IF(B8850&gt;24,2,1))*10^(INT(LOG(A8850)))+ROUND(10^(IF(B8850&lt;48,1.1^-((11-INT(B8850*LOG(A8850/10^INT(LOG(A8850)))+1))^2+8)-8^-((22-INT(B8850*LOG(A8850/10^INT(LOG(A8850)))+1))^2+1)+INT(B8850*LOG(A8850/10^INT(LOG(A8850)))+1),INT(B8850*LOG(A8850/10^INT(LOG(A8850)))+1))/B8850),IF(B8850&gt;24,2,1))*10^(INT(LOG(A8850))))/2,ROUND(10^(IF(B8850&lt;48,1.1^-((11-INT(B8850*LOG(A8850/10^INT(LOG(A8850)))))^2+8)-8^-((22-INT(B8850*LOG(A8850/10^INT(LOG(A8850)))))^2+1)+INT(B8850*LOG(A8850/10^INT(LOG(A8850)))),INT(B8850*LOG(A8850/10^INT(LOG(A8850)))))/B8850),IF(B8850&gt;24,2,1))*10^(INT(LOG(A8850))),ROUND(10^(IF(B8850&lt;48,1.1^-((11-INT(B8850*LOG(A8850/10^INT(LOG(A8850)))+1))^2+8)-8^-((22-INT(B8850*LOG(A8850/10^INT(LOG(A8850)))+1))^2+1)+INT(B8850*LOG(A8850/10^INT(LOG(A8850)))+1),INT(B8850*LOG(A8850/10^INT(LOG(A8850)))+1))/B8850),IF(B8850&gt;24,2,1))*10^(INT(LOG(A8850))))</f>
        <v>1000</v>
      </c>
    </row>
    <row r="8851" customFormat="false" ht="12.75" hidden="false" customHeight="false" outlineLevel="0" collapsed="false">
      <c r="A8851" s="10" t="n">
        <f aca="false">ROUND((A8850/10^INT(LOG(A8850))+0.001),3)*10^INT(LOG(A8850))</f>
        <v>984.7</v>
      </c>
      <c r="B8851" s="10" t="n">
        <f aca="false">$C$3</f>
        <v>48</v>
      </c>
      <c r="C8851" s="10" t="n">
        <f aca="false">A8851/10^INT(LOG(A8851))</f>
        <v>9.847</v>
      </c>
      <c r="D8851" s="0" t="n">
        <f aca="false">INT(B8851*LOG(C8851))</f>
        <v>47</v>
      </c>
      <c r="E8851" s="0" t="n">
        <f aca="false">IF(B8851&lt;48,1.1^-((11-D8851)^2+8)-8^-((22-D8851)^2+1)+D8851,D8851)</f>
        <v>47</v>
      </c>
      <c r="F8851" s="0" t="n">
        <f aca="false">10^(E8851/B8851)</f>
        <v>9.53161883234787</v>
      </c>
      <c r="G8851" s="0" t="n">
        <f aca="false">ROUND(F8851,IF(B8851=96,2,1))</f>
        <v>9.5</v>
      </c>
      <c r="H8851" s="0" t="n">
        <f aca="false">G8851*10^(INT(LOG(A8851)))</f>
        <v>950</v>
      </c>
      <c r="I8851" s="0" t="n">
        <f aca="false">A8851/10^INT(LOG(A8851))</f>
        <v>9.847</v>
      </c>
      <c r="J8851" s="0" t="n">
        <f aca="false">INT(B8851*LOG(I8851)+1)</f>
        <v>48</v>
      </c>
      <c r="K8851" s="0" t="n">
        <f aca="false">IF(B8851&lt;48,1.1^-((11-J8851)^2+8)-8^-((22-J8851)^2+1)+J8851,J8851)</f>
        <v>48</v>
      </c>
      <c r="L8851" s="0" t="n">
        <f aca="false">10^(K8851/B8851)</f>
        <v>10</v>
      </c>
      <c r="M8851" s="0" t="n">
        <f aca="false">ROUND(L8851,IF(B8851=96,2,1))</f>
        <v>10</v>
      </c>
      <c r="N8851" s="0" t="n">
        <f aca="false">M8851*10^(INT(LOG(A8851)))</f>
        <v>1000</v>
      </c>
      <c r="O8851" s="1" t="n">
        <f aca="false">IF(A8851&lt;(H8851+N8851)/2,H8851,N8851)</f>
        <v>1000</v>
      </c>
      <c r="P8851" s="2" t="n">
        <f aca="false">IF(A8851&lt;(ROUND(10^(IF(B8851&lt;48,1.1^-((11-INT(B8851*LOG(A8851/10^INT(LOG(A8851)))))^2+8)-8^-((22-INT(B8851*LOG(A8851/10^INT(LOG(A8851)))))^2+1)+INT(B8851*LOG(A8851/10^INT(LOG(A8851)))),INT(B8851*LOG(A8851/10^INT(LOG(A8851)))))/B8851),IF(B8851&gt;24,2,1))*10^(INT(LOG(A8851)))+ROUND(10^(IF(B8851&lt;48,1.1^-((11-INT(B8851*LOG(A8851/10^INT(LOG(A8851)))+1))^2+8)-8^-((22-INT(B8851*LOG(A8851/10^INT(LOG(A8851)))+1))^2+1)+INT(B8851*LOG(A8851/10^INT(LOG(A8851)))+1),INT(B8851*LOG(A8851/10^INT(LOG(A8851)))+1))/B8851),IF(B8851&gt;24,2,1))*10^(INT(LOG(A8851))))/2,ROUND(10^(IF(B8851&lt;48,1.1^-((11-INT(B8851*LOG(A8851/10^INT(LOG(A8851)))))^2+8)-8^-((22-INT(B8851*LOG(A8851/10^INT(LOG(A8851)))))^2+1)+INT(B8851*LOG(A8851/10^INT(LOG(A8851)))),INT(B8851*LOG(A8851/10^INT(LOG(A8851)))))/B8851),IF(B8851&gt;24,2,1))*10^(INT(LOG(A8851))),ROUND(10^(IF(B8851&lt;48,1.1^-((11-INT(B8851*LOG(A8851/10^INT(LOG(A8851)))+1))^2+8)-8^-((22-INT(B8851*LOG(A8851/10^INT(LOG(A8851)))+1))^2+1)+INT(B8851*LOG(A8851/10^INT(LOG(A8851)))+1),INT(B8851*LOG(A8851/10^INT(LOG(A8851)))+1))/B8851),IF(B8851&gt;24,2,1))*10^(INT(LOG(A8851))))</f>
        <v>1000</v>
      </c>
    </row>
    <row r="8852" customFormat="false" ht="12.75" hidden="false" customHeight="false" outlineLevel="0" collapsed="false">
      <c r="A8852" s="10" t="n">
        <f aca="false">ROUND((A8851/10^INT(LOG(A8851))+0.001),3)*10^INT(LOG(A8851))</f>
        <v>984.8</v>
      </c>
      <c r="B8852" s="10" t="n">
        <f aca="false">$C$3</f>
        <v>48</v>
      </c>
      <c r="C8852" s="10" t="n">
        <f aca="false">A8852/10^INT(LOG(A8852))</f>
        <v>9.848</v>
      </c>
      <c r="D8852" s="0" t="n">
        <f aca="false">INT(B8852*LOG(C8852))</f>
        <v>47</v>
      </c>
      <c r="E8852" s="0" t="n">
        <f aca="false">IF(B8852&lt;48,1.1^-((11-D8852)^2+8)-8^-((22-D8852)^2+1)+D8852,D8852)</f>
        <v>47</v>
      </c>
      <c r="F8852" s="0" t="n">
        <f aca="false">10^(E8852/B8852)</f>
        <v>9.53161883234787</v>
      </c>
      <c r="G8852" s="0" t="n">
        <f aca="false">ROUND(F8852,IF(B8852=96,2,1))</f>
        <v>9.5</v>
      </c>
      <c r="H8852" s="0" t="n">
        <f aca="false">G8852*10^(INT(LOG(A8852)))</f>
        <v>950</v>
      </c>
      <c r="I8852" s="0" t="n">
        <f aca="false">A8852/10^INT(LOG(A8852))</f>
        <v>9.848</v>
      </c>
      <c r="J8852" s="0" t="n">
        <f aca="false">INT(B8852*LOG(I8852)+1)</f>
        <v>48</v>
      </c>
      <c r="K8852" s="0" t="n">
        <f aca="false">IF(B8852&lt;48,1.1^-((11-J8852)^2+8)-8^-((22-J8852)^2+1)+J8852,J8852)</f>
        <v>48</v>
      </c>
      <c r="L8852" s="0" t="n">
        <f aca="false">10^(K8852/B8852)</f>
        <v>10</v>
      </c>
      <c r="M8852" s="0" t="n">
        <f aca="false">ROUND(L8852,IF(B8852=96,2,1))</f>
        <v>10</v>
      </c>
      <c r="N8852" s="0" t="n">
        <f aca="false">M8852*10^(INT(LOG(A8852)))</f>
        <v>1000</v>
      </c>
      <c r="O8852" s="1" t="n">
        <f aca="false">IF(A8852&lt;(H8852+N8852)/2,H8852,N8852)</f>
        <v>1000</v>
      </c>
      <c r="P8852" s="2" t="n">
        <f aca="false">IF(A8852&lt;(ROUND(10^(IF(B8852&lt;48,1.1^-((11-INT(B8852*LOG(A8852/10^INT(LOG(A8852)))))^2+8)-8^-((22-INT(B8852*LOG(A8852/10^INT(LOG(A8852)))))^2+1)+INT(B8852*LOG(A8852/10^INT(LOG(A8852)))),INT(B8852*LOG(A8852/10^INT(LOG(A8852)))))/B8852),IF(B8852&gt;24,2,1))*10^(INT(LOG(A8852)))+ROUND(10^(IF(B8852&lt;48,1.1^-((11-INT(B8852*LOG(A8852/10^INT(LOG(A8852)))+1))^2+8)-8^-((22-INT(B8852*LOG(A8852/10^INT(LOG(A8852)))+1))^2+1)+INT(B8852*LOG(A8852/10^INT(LOG(A8852)))+1),INT(B8852*LOG(A8852/10^INT(LOG(A8852)))+1))/B8852),IF(B8852&gt;24,2,1))*10^(INT(LOG(A8852))))/2,ROUND(10^(IF(B8852&lt;48,1.1^-((11-INT(B8852*LOG(A8852/10^INT(LOG(A8852)))))^2+8)-8^-((22-INT(B8852*LOG(A8852/10^INT(LOG(A8852)))))^2+1)+INT(B8852*LOG(A8852/10^INT(LOG(A8852)))),INT(B8852*LOG(A8852/10^INT(LOG(A8852)))))/B8852),IF(B8852&gt;24,2,1))*10^(INT(LOG(A8852))),ROUND(10^(IF(B8852&lt;48,1.1^-((11-INT(B8852*LOG(A8852/10^INT(LOG(A8852)))+1))^2+8)-8^-((22-INT(B8852*LOG(A8852/10^INT(LOG(A8852)))+1))^2+1)+INT(B8852*LOG(A8852/10^INT(LOG(A8852)))+1),INT(B8852*LOG(A8852/10^INT(LOG(A8852)))+1))/B8852),IF(B8852&gt;24,2,1))*10^(INT(LOG(A8852))))</f>
        <v>1000</v>
      </c>
    </row>
    <row r="8853" customFormat="false" ht="12.75" hidden="false" customHeight="false" outlineLevel="0" collapsed="false">
      <c r="A8853" s="10" t="n">
        <f aca="false">ROUND((A8852/10^INT(LOG(A8852))+0.001),3)*10^INT(LOG(A8852))</f>
        <v>984.9</v>
      </c>
      <c r="B8853" s="10" t="n">
        <f aca="false">$C$3</f>
        <v>48</v>
      </c>
      <c r="C8853" s="10" t="n">
        <f aca="false">A8853/10^INT(LOG(A8853))</f>
        <v>9.849</v>
      </c>
      <c r="D8853" s="0" t="n">
        <f aca="false">INT(B8853*LOG(C8853))</f>
        <v>47</v>
      </c>
      <c r="E8853" s="0" t="n">
        <f aca="false">IF(B8853&lt;48,1.1^-((11-D8853)^2+8)-8^-((22-D8853)^2+1)+D8853,D8853)</f>
        <v>47</v>
      </c>
      <c r="F8853" s="0" t="n">
        <f aca="false">10^(E8853/B8853)</f>
        <v>9.53161883234787</v>
      </c>
      <c r="G8853" s="0" t="n">
        <f aca="false">ROUND(F8853,IF(B8853=96,2,1))</f>
        <v>9.5</v>
      </c>
      <c r="H8853" s="0" t="n">
        <f aca="false">G8853*10^(INT(LOG(A8853)))</f>
        <v>950</v>
      </c>
      <c r="I8853" s="0" t="n">
        <f aca="false">A8853/10^INT(LOG(A8853))</f>
        <v>9.849</v>
      </c>
      <c r="J8853" s="0" t="n">
        <f aca="false">INT(B8853*LOG(I8853)+1)</f>
        <v>48</v>
      </c>
      <c r="K8853" s="0" t="n">
        <f aca="false">IF(B8853&lt;48,1.1^-((11-J8853)^2+8)-8^-((22-J8853)^2+1)+J8853,J8853)</f>
        <v>48</v>
      </c>
      <c r="L8853" s="0" t="n">
        <f aca="false">10^(K8853/B8853)</f>
        <v>10</v>
      </c>
      <c r="M8853" s="0" t="n">
        <f aca="false">ROUND(L8853,IF(B8853=96,2,1))</f>
        <v>10</v>
      </c>
      <c r="N8853" s="0" t="n">
        <f aca="false">M8853*10^(INT(LOG(A8853)))</f>
        <v>1000</v>
      </c>
      <c r="O8853" s="1" t="n">
        <f aca="false">IF(A8853&lt;(H8853+N8853)/2,H8853,N8853)</f>
        <v>1000</v>
      </c>
      <c r="P8853" s="2" t="n">
        <f aca="false">IF(A8853&lt;(ROUND(10^(IF(B8853&lt;48,1.1^-((11-INT(B8853*LOG(A8853/10^INT(LOG(A8853)))))^2+8)-8^-((22-INT(B8853*LOG(A8853/10^INT(LOG(A8853)))))^2+1)+INT(B8853*LOG(A8853/10^INT(LOG(A8853)))),INT(B8853*LOG(A8853/10^INT(LOG(A8853)))))/B8853),IF(B8853&gt;24,2,1))*10^(INT(LOG(A8853)))+ROUND(10^(IF(B8853&lt;48,1.1^-((11-INT(B8853*LOG(A8853/10^INT(LOG(A8853)))+1))^2+8)-8^-((22-INT(B8853*LOG(A8853/10^INT(LOG(A8853)))+1))^2+1)+INT(B8853*LOG(A8853/10^INT(LOG(A8853)))+1),INT(B8853*LOG(A8853/10^INT(LOG(A8853)))+1))/B8853),IF(B8853&gt;24,2,1))*10^(INT(LOG(A8853))))/2,ROUND(10^(IF(B8853&lt;48,1.1^-((11-INT(B8853*LOG(A8853/10^INT(LOG(A8853)))))^2+8)-8^-((22-INT(B8853*LOG(A8853/10^INT(LOG(A8853)))))^2+1)+INT(B8853*LOG(A8853/10^INT(LOG(A8853)))),INT(B8853*LOG(A8853/10^INT(LOG(A8853)))))/B8853),IF(B8853&gt;24,2,1))*10^(INT(LOG(A8853))),ROUND(10^(IF(B8853&lt;48,1.1^-((11-INT(B8853*LOG(A8853/10^INT(LOG(A8853)))+1))^2+8)-8^-((22-INT(B8853*LOG(A8853/10^INT(LOG(A8853)))+1))^2+1)+INT(B8853*LOG(A8853/10^INT(LOG(A8853)))+1),INT(B8853*LOG(A8853/10^INT(LOG(A8853)))+1))/B8853),IF(B8853&gt;24,2,1))*10^(INT(LOG(A8853))))</f>
        <v>1000</v>
      </c>
    </row>
    <row r="8854" customFormat="false" ht="12.75" hidden="false" customHeight="false" outlineLevel="0" collapsed="false">
      <c r="A8854" s="10" t="n">
        <f aca="false">ROUND((A8853/10^INT(LOG(A8853))+0.001),3)*10^INT(LOG(A8853))</f>
        <v>985</v>
      </c>
      <c r="B8854" s="10" t="n">
        <f aca="false">$C$3</f>
        <v>48</v>
      </c>
      <c r="C8854" s="10" t="n">
        <f aca="false">A8854/10^INT(LOG(A8854))</f>
        <v>9.85</v>
      </c>
      <c r="D8854" s="0" t="n">
        <f aca="false">INT(B8854*LOG(C8854))</f>
        <v>47</v>
      </c>
      <c r="E8854" s="0" t="n">
        <f aca="false">IF(B8854&lt;48,1.1^-((11-D8854)^2+8)-8^-((22-D8854)^2+1)+D8854,D8854)</f>
        <v>47</v>
      </c>
      <c r="F8854" s="0" t="n">
        <f aca="false">10^(E8854/B8854)</f>
        <v>9.53161883234787</v>
      </c>
      <c r="G8854" s="0" t="n">
        <f aca="false">ROUND(F8854,IF(B8854=96,2,1))</f>
        <v>9.5</v>
      </c>
      <c r="H8854" s="0" t="n">
        <f aca="false">G8854*10^(INT(LOG(A8854)))</f>
        <v>950</v>
      </c>
      <c r="I8854" s="0" t="n">
        <f aca="false">A8854/10^INT(LOG(A8854))</f>
        <v>9.85</v>
      </c>
      <c r="J8854" s="0" t="n">
        <f aca="false">INT(B8854*LOG(I8854)+1)</f>
        <v>48</v>
      </c>
      <c r="K8854" s="0" t="n">
        <f aca="false">IF(B8854&lt;48,1.1^-((11-J8854)^2+8)-8^-((22-J8854)^2+1)+J8854,J8854)</f>
        <v>48</v>
      </c>
      <c r="L8854" s="0" t="n">
        <f aca="false">10^(K8854/B8854)</f>
        <v>10</v>
      </c>
      <c r="M8854" s="0" t="n">
        <f aca="false">ROUND(L8854,IF(B8854=96,2,1))</f>
        <v>10</v>
      </c>
      <c r="N8854" s="0" t="n">
        <f aca="false">M8854*10^(INT(LOG(A8854)))</f>
        <v>1000</v>
      </c>
      <c r="O8854" s="1" t="n">
        <f aca="false">IF(A8854&lt;(H8854+N8854)/2,H8854,N8854)</f>
        <v>1000</v>
      </c>
      <c r="P8854" s="2" t="n">
        <f aca="false">IF(A8854&lt;(ROUND(10^(IF(B8854&lt;48,1.1^-((11-INT(B8854*LOG(A8854/10^INT(LOG(A8854)))))^2+8)-8^-((22-INT(B8854*LOG(A8854/10^INT(LOG(A8854)))))^2+1)+INT(B8854*LOG(A8854/10^INT(LOG(A8854)))),INT(B8854*LOG(A8854/10^INT(LOG(A8854)))))/B8854),IF(B8854&gt;24,2,1))*10^(INT(LOG(A8854)))+ROUND(10^(IF(B8854&lt;48,1.1^-((11-INT(B8854*LOG(A8854/10^INT(LOG(A8854)))+1))^2+8)-8^-((22-INT(B8854*LOG(A8854/10^INT(LOG(A8854)))+1))^2+1)+INT(B8854*LOG(A8854/10^INT(LOG(A8854)))+1),INT(B8854*LOG(A8854/10^INT(LOG(A8854)))+1))/B8854),IF(B8854&gt;24,2,1))*10^(INT(LOG(A8854))))/2,ROUND(10^(IF(B8854&lt;48,1.1^-((11-INT(B8854*LOG(A8854/10^INT(LOG(A8854)))))^2+8)-8^-((22-INT(B8854*LOG(A8854/10^INT(LOG(A8854)))))^2+1)+INT(B8854*LOG(A8854/10^INT(LOG(A8854)))),INT(B8854*LOG(A8854/10^INT(LOG(A8854)))))/B8854),IF(B8854&gt;24,2,1))*10^(INT(LOG(A8854))),ROUND(10^(IF(B8854&lt;48,1.1^-((11-INT(B8854*LOG(A8854/10^INT(LOG(A8854)))+1))^2+8)-8^-((22-INT(B8854*LOG(A8854/10^INT(LOG(A8854)))+1))^2+1)+INT(B8854*LOG(A8854/10^INT(LOG(A8854)))+1),INT(B8854*LOG(A8854/10^INT(LOG(A8854)))+1))/B8854),IF(B8854&gt;24,2,1))*10^(INT(LOG(A8854))))</f>
        <v>1000</v>
      </c>
    </row>
    <row r="8855" customFormat="false" ht="12.75" hidden="false" customHeight="false" outlineLevel="0" collapsed="false">
      <c r="A8855" s="10" t="n">
        <f aca="false">ROUND((A8854/10^INT(LOG(A8854))+0.001),3)*10^INT(LOG(A8854))</f>
        <v>985.1</v>
      </c>
      <c r="B8855" s="10" t="n">
        <f aca="false">$C$3</f>
        <v>48</v>
      </c>
      <c r="C8855" s="10" t="n">
        <f aca="false">A8855/10^INT(LOG(A8855))</f>
        <v>9.851</v>
      </c>
      <c r="D8855" s="0" t="n">
        <f aca="false">INT(B8855*LOG(C8855))</f>
        <v>47</v>
      </c>
      <c r="E8855" s="0" t="n">
        <f aca="false">IF(B8855&lt;48,1.1^-((11-D8855)^2+8)-8^-((22-D8855)^2+1)+D8855,D8855)</f>
        <v>47</v>
      </c>
      <c r="F8855" s="0" t="n">
        <f aca="false">10^(E8855/B8855)</f>
        <v>9.53161883234787</v>
      </c>
      <c r="G8855" s="0" t="n">
        <f aca="false">ROUND(F8855,IF(B8855=96,2,1))</f>
        <v>9.5</v>
      </c>
      <c r="H8855" s="0" t="n">
        <f aca="false">G8855*10^(INT(LOG(A8855)))</f>
        <v>950</v>
      </c>
      <c r="I8855" s="0" t="n">
        <f aca="false">A8855/10^INT(LOG(A8855))</f>
        <v>9.851</v>
      </c>
      <c r="J8855" s="0" t="n">
        <f aca="false">INT(B8855*LOG(I8855)+1)</f>
        <v>48</v>
      </c>
      <c r="K8855" s="0" t="n">
        <f aca="false">IF(B8855&lt;48,1.1^-((11-J8855)^2+8)-8^-((22-J8855)^2+1)+J8855,J8855)</f>
        <v>48</v>
      </c>
      <c r="L8855" s="0" t="n">
        <f aca="false">10^(K8855/B8855)</f>
        <v>10</v>
      </c>
      <c r="M8855" s="0" t="n">
        <f aca="false">ROUND(L8855,IF(B8855=96,2,1))</f>
        <v>10</v>
      </c>
      <c r="N8855" s="0" t="n">
        <f aca="false">M8855*10^(INT(LOG(A8855)))</f>
        <v>1000</v>
      </c>
      <c r="O8855" s="1" t="n">
        <f aca="false">IF(A8855&lt;(H8855+N8855)/2,H8855,N8855)</f>
        <v>1000</v>
      </c>
      <c r="P8855" s="2" t="n">
        <f aca="false">IF(A8855&lt;(ROUND(10^(IF(B8855&lt;48,1.1^-((11-INT(B8855*LOG(A8855/10^INT(LOG(A8855)))))^2+8)-8^-((22-INT(B8855*LOG(A8855/10^INT(LOG(A8855)))))^2+1)+INT(B8855*LOG(A8855/10^INT(LOG(A8855)))),INT(B8855*LOG(A8855/10^INT(LOG(A8855)))))/B8855),IF(B8855&gt;24,2,1))*10^(INT(LOG(A8855)))+ROUND(10^(IF(B8855&lt;48,1.1^-((11-INT(B8855*LOG(A8855/10^INT(LOG(A8855)))+1))^2+8)-8^-((22-INT(B8855*LOG(A8855/10^INT(LOG(A8855)))+1))^2+1)+INT(B8855*LOG(A8855/10^INT(LOG(A8855)))+1),INT(B8855*LOG(A8855/10^INT(LOG(A8855)))+1))/B8855),IF(B8855&gt;24,2,1))*10^(INT(LOG(A8855))))/2,ROUND(10^(IF(B8855&lt;48,1.1^-((11-INT(B8855*LOG(A8855/10^INT(LOG(A8855)))))^2+8)-8^-((22-INT(B8855*LOG(A8855/10^INT(LOG(A8855)))))^2+1)+INT(B8855*LOG(A8855/10^INT(LOG(A8855)))),INT(B8855*LOG(A8855/10^INT(LOG(A8855)))))/B8855),IF(B8855&gt;24,2,1))*10^(INT(LOG(A8855))),ROUND(10^(IF(B8855&lt;48,1.1^-((11-INT(B8855*LOG(A8855/10^INT(LOG(A8855)))+1))^2+8)-8^-((22-INT(B8855*LOG(A8855/10^INT(LOG(A8855)))+1))^2+1)+INT(B8855*LOG(A8855/10^INT(LOG(A8855)))+1),INT(B8855*LOG(A8855/10^INT(LOG(A8855)))+1))/B8855),IF(B8855&gt;24,2,1))*10^(INT(LOG(A8855))))</f>
        <v>1000</v>
      </c>
    </row>
    <row r="8856" customFormat="false" ht="12.75" hidden="false" customHeight="false" outlineLevel="0" collapsed="false">
      <c r="A8856" s="10" t="n">
        <f aca="false">ROUND((A8855/10^INT(LOG(A8855))+0.001),3)*10^INT(LOG(A8855))</f>
        <v>985.2</v>
      </c>
      <c r="B8856" s="10" t="n">
        <f aca="false">$C$3</f>
        <v>48</v>
      </c>
      <c r="C8856" s="10" t="n">
        <f aca="false">A8856/10^INT(LOG(A8856))</f>
        <v>9.852</v>
      </c>
      <c r="D8856" s="0" t="n">
        <f aca="false">INT(B8856*LOG(C8856))</f>
        <v>47</v>
      </c>
      <c r="E8856" s="0" t="n">
        <f aca="false">IF(B8856&lt;48,1.1^-((11-D8856)^2+8)-8^-((22-D8856)^2+1)+D8856,D8856)</f>
        <v>47</v>
      </c>
      <c r="F8856" s="0" t="n">
        <f aca="false">10^(E8856/B8856)</f>
        <v>9.53161883234787</v>
      </c>
      <c r="G8856" s="0" t="n">
        <f aca="false">ROUND(F8856,IF(B8856=96,2,1))</f>
        <v>9.5</v>
      </c>
      <c r="H8856" s="0" t="n">
        <f aca="false">G8856*10^(INT(LOG(A8856)))</f>
        <v>950</v>
      </c>
      <c r="I8856" s="0" t="n">
        <f aca="false">A8856/10^INT(LOG(A8856))</f>
        <v>9.852</v>
      </c>
      <c r="J8856" s="0" t="n">
        <f aca="false">INT(B8856*LOG(I8856)+1)</f>
        <v>48</v>
      </c>
      <c r="K8856" s="0" t="n">
        <f aca="false">IF(B8856&lt;48,1.1^-((11-J8856)^2+8)-8^-((22-J8856)^2+1)+J8856,J8856)</f>
        <v>48</v>
      </c>
      <c r="L8856" s="0" t="n">
        <f aca="false">10^(K8856/B8856)</f>
        <v>10</v>
      </c>
      <c r="M8856" s="0" t="n">
        <f aca="false">ROUND(L8856,IF(B8856=96,2,1))</f>
        <v>10</v>
      </c>
      <c r="N8856" s="0" t="n">
        <f aca="false">M8856*10^(INT(LOG(A8856)))</f>
        <v>1000</v>
      </c>
      <c r="O8856" s="1" t="n">
        <f aca="false">IF(A8856&lt;(H8856+N8856)/2,H8856,N8856)</f>
        <v>1000</v>
      </c>
      <c r="P8856" s="2" t="n">
        <f aca="false">IF(A8856&lt;(ROUND(10^(IF(B8856&lt;48,1.1^-((11-INT(B8856*LOG(A8856/10^INT(LOG(A8856)))))^2+8)-8^-((22-INT(B8856*LOG(A8856/10^INT(LOG(A8856)))))^2+1)+INT(B8856*LOG(A8856/10^INT(LOG(A8856)))),INT(B8856*LOG(A8856/10^INT(LOG(A8856)))))/B8856),IF(B8856&gt;24,2,1))*10^(INT(LOG(A8856)))+ROUND(10^(IF(B8856&lt;48,1.1^-((11-INT(B8856*LOG(A8856/10^INT(LOG(A8856)))+1))^2+8)-8^-((22-INT(B8856*LOG(A8856/10^INT(LOG(A8856)))+1))^2+1)+INT(B8856*LOG(A8856/10^INT(LOG(A8856)))+1),INT(B8856*LOG(A8856/10^INT(LOG(A8856)))+1))/B8856),IF(B8856&gt;24,2,1))*10^(INT(LOG(A8856))))/2,ROUND(10^(IF(B8856&lt;48,1.1^-((11-INT(B8856*LOG(A8856/10^INT(LOG(A8856)))))^2+8)-8^-((22-INT(B8856*LOG(A8856/10^INT(LOG(A8856)))))^2+1)+INT(B8856*LOG(A8856/10^INT(LOG(A8856)))),INT(B8856*LOG(A8856/10^INT(LOG(A8856)))))/B8856),IF(B8856&gt;24,2,1))*10^(INT(LOG(A8856))),ROUND(10^(IF(B8856&lt;48,1.1^-((11-INT(B8856*LOG(A8856/10^INT(LOG(A8856)))+1))^2+8)-8^-((22-INT(B8856*LOG(A8856/10^INT(LOG(A8856)))+1))^2+1)+INT(B8856*LOG(A8856/10^INT(LOG(A8856)))+1),INT(B8856*LOG(A8856/10^INT(LOG(A8856)))+1))/B8856),IF(B8856&gt;24,2,1))*10^(INT(LOG(A8856))))</f>
        <v>1000</v>
      </c>
    </row>
    <row r="8857" customFormat="false" ht="12.75" hidden="false" customHeight="false" outlineLevel="0" collapsed="false">
      <c r="A8857" s="10" t="n">
        <f aca="false">ROUND((A8856/10^INT(LOG(A8856))+0.001),3)*10^INT(LOG(A8856))</f>
        <v>985.3</v>
      </c>
      <c r="B8857" s="10" t="n">
        <f aca="false">$C$3</f>
        <v>48</v>
      </c>
      <c r="C8857" s="10" t="n">
        <f aca="false">A8857/10^INT(LOG(A8857))</f>
        <v>9.853</v>
      </c>
      <c r="D8857" s="0" t="n">
        <f aca="false">INT(B8857*LOG(C8857))</f>
        <v>47</v>
      </c>
      <c r="E8857" s="0" t="n">
        <f aca="false">IF(B8857&lt;48,1.1^-((11-D8857)^2+8)-8^-((22-D8857)^2+1)+D8857,D8857)</f>
        <v>47</v>
      </c>
      <c r="F8857" s="0" t="n">
        <f aca="false">10^(E8857/B8857)</f>
        <v>9.53161883234787</v>
      </c>
      <c r="G8857" s="0" t="n">
        <f aca="false">ROUND(F8857,IF(B8857=96,2,1))</f>
        <v>9.5</v>
      </c>
      <c r="H8857" s="0" t="n">
        <f aca="false">G8857*10^(INT(LOG(A8857)))</f>
        <v>950</v>
      </c>
      <c r="I8857" s="0" t="n">
        <f aca="false">A8857/10^INT(LOG(A8857))</f>
        <v>9.853</v>
      </c>
      <c r="J8857" s="0" t="n">
        <f aca="false">INT(B8857*LOG(I8857)+1)</f>
        <v>48</v>
      </c>
      <c r="K8857" s="0" t="n">
        <f aca="false">IF(B8857&lt;48,1.1^-((11-J8857)^2+8)-8^-((22-J8857)^2+1)+J8857,J8857)</f>
        <v>48</v>
      </c>
      <c r="L8857" s="0" t="n">
        <f aca="false">10^(K8857/B8857)</f>
        <v>10</v>
      </c>
      <c r="M8857" s="0" t="n">
        <f aca="false">ROUND(L8857,IF(B8857=96,2,1))</f>
        <v>10</v>
      </c>
      <c r="N8857" s="0" t="n">
        <f aca="false">M8857*10^(INT(LOG(A8857)))</f>
        <v>1000</v>
      </c>
      <c r="O8857" s="1" t="n">
        <f aca="false">IF(A8857&lt;(H8857+N8857)/2,H8857,N8857)</f>
        <v>1000</v>
      </c>
      <c r="P8857" s="2" t="n">
        <f aca="false">IF(A8857&lt;(ROUND(10^(IF(B8857&lt;48,1.1^-((11-INT(B8857*LOG(A8857/10^INT(LOG(A8857)))))^2+8)-8^-((22-INT(B8857*LOG(A8857/10^INT(LOG(A8857)))))^2+1)+INT(B8857*LOG(A8857/10^INT(LOG(A8857)))),INT(B8857*LOG(A8857/10^INT(LOG(A8857)))))/B8857),IF(B8857&gt;24,2,1))*10^(INT(LOG(A8857)))+ROUND(10^(IF(B8857&lt;48,1.1^-((11-INT(B8857*LOG(A8857/10^INT(LOG(A8857)))+1))^2+8)-8^-((22-INT(B8857*LOG(A8857/10^INT(LOG(A8857)))+1))^2+1)+INT(B8857*LOG(A8857/10^INT(LOG(A8857)))+1),INT(B8857*LOG(A8857/10^INT(LOG(A8857)))+1))/B8857),IF(B8857&gt;24,2,1))*10^(INT(LOG(A8857))))/2,ROUND(10^(IF(B8857&lt;48,1.1^-((11-INT(B8857*LOG(A8857/10^INT(LOG(A8857)))))^2+8)-8^-((22-INT(B8857*LOG(A8857/10^INT(LOG(A8857)))))^2+1)+INT(B8857*LOG(A8857/10^INT(LOG(A8857)))),INT(B8857*LOG(A8857/10^INT(LOG(A8857)))))/B8857),IF(B8857&gt;24,2,1))*10^(INT(LOG(A8857))),ROUND(10^(IF(B8857&lt;48,1.1^-((11-INT(B8857*LOG(A8857/10^INT(LOG(A8857)))+1))^2+8)-8^-((22-INT(B8857*LOG(A8857/10^INT(LOG(A8857)))+1))^2+1)+INT(B8857*LOG(A8857/10^INT(LOG(A8857)))+1),INT(B8857*LOG(A8857/10^INT(LOG(A8857)))+1))/B8857),IF(B8857&gt;24,2,1))*10^(INT(LOG(A8857))))</f>
        <v>1000</v>
      </c>
    </row>
    <row r="8858" customFormat="false" ht="12.75" hidden="false" customHeight="false" outlineLevel="0" collapsed="false">
      <c r="A8858" s="10" t="n">
        <f aca="false">ROUND((A8857/10^INT(LOG(A8857))+0.001),3)*10^INT(LOG(A8857))</f>
        <v>985.4</v>
      </c>
      <c r="B8858" s="10" t="n">
        <f aca="false">$C$3</f>
        <v>48</v>
      </c>
      <c r="C8858" s="10" t="n">
        <f aca="false">A8858/10^INT(LOG(A8858))</f>
        <v>9.854</v>
      </c>
      <c r="D8858" s="0" t="n">
        <f aca="false">INT(B8858*LOG(C8858))</f>
        <v>47</v>
      </c>
      <c r="E8858" s="0" t="n">
        <f aca="false">IF(B8858&lt;48,1.1^-((11-D8858)^2+8)-8^-((22-D8858)^2+1)+D8858,D8858)</f>
        <v>47</v>
      </c>
      <c r="F8858" s="0" t="n">
        <f aca="false">10^(E8858/B8858)</f>
        <v>9.53161883234787</v>
      </c>
      <c r="G8858" s="0" t="n">
        <f aca="false">ROUND(F8858,IF(B8858=96,2,1))</f>
        <v>9.5</v>
      </c>
      <c r="H8858" s="0" t="n">
        <f aca="false">G8858*10^(INT(LOG(A8858)))</f>
        <v>950</v>
      </c>
      <c r="I8858" s="0" t="n">
        <f aca="false">A8858/10^INT(LOG(A8858))</f>
        <v>9.854</v>
      </c>
      <c r="J8858" s="0" t="n">
        <f aca="false">INT(B8858*LOG(I8858)+1)</f>
        <v>48</v>
      </c>
      <c r="K8858" s="0" t="n">
        <f aca="false">IF(B8858&lt;48,1.1^-((11-J8858)^2+8)-8^-((22-J8858)^2+1)+J8858,J8858)</f>
        <v>48</v>
      </c>
      <c r="L8858" s="0" t="n">
        <f aca="false">10^(K8858/B8858)</f>
        <v>10</v>
      </c>
      <c r="M8858" s="0" t="n">
        <f aca="false">ROUND(L8858,IF(B8858=96,2,1))</f>
        <v>10</v>
      </c>
      <c r="N8858" s="0" t="n">
        <f aca="false">M8858*10^(INT(LOG(A8858)))</f>
        <v>1000</v>
      </c>
      <c r="O8858" s="1" t="n">
        <f aca="false">IF(A8858&lt;(H8858+N8858)/2,H8858,N8858)</f>
        <v>1000</v>
      </c>
      <c r="P8858" s="2" t="n">
        <f aca="false">IF(A8858&lt;(ROUND(10^(IF(B8858&lt;48,1.1^-((11-INT(B8858*LOG(A8858/10^INT(LOG(A8858)))))^2+8)-8^-((22-INT(B8858*LOG(A8858/10^INT(LOG(A8858)))))^2+1)+INT(B8858*LOG(A8858/10^INT(LOG(A8858)))),INT(B8858*LOG(A8858/10^INT(LOG(A8858)))))/B8858),IF(B8858&gt;24,2,1))*10^(INT(LOG(A8858)))+ROUND(10^(IF(B8858&lt;48,1.1^-((11-INT(B8858*LOG(A8858/10^INT(LOG(A8858)))+1))^2+8)-8^-((22-INT(B8858*LOG(A8858/10^INT(LOG(A8858)))+1))^2+1)+INT(B8858*LOG(A8858/10^INT(LOG(A8858)))+1),INT(B8858*LOG(A8858/10^INT(LOG(A8858)))+1))/B8858),IF(B8858&gt;24,2,1))*10^(INT(LOG(A8858))))/2,ROUND(10^(IF(B8858&lt;48,1.1^-((11-INT(B8858*LOG(A8858/10^INT(LOG(A8858)))))^2+8)-8^-((22-INT(B8858*LOG(A8858/10^INT(LOG(A8858)))))^2+1)+INT(B8858*LOG(A8858/10^INT(LOG(A8858)))),INT(B8858*LOG(A8858/10^INT(LOG(A8858)))))/B8858),IF(B8858&gt;24,2,1))*10^(INT(LOG(A8858))),ROUND(10^(IF(B8858&lt;48,1.1^-((11-INT(B8858*LOG(A8858/10^INT(LOG(A8858)))+1))^2+8)-8^-((22-INT(B8858*LOG(A8858/10^INT(LOG(A8858)))+1))^2+1)+INT(B8858*LOG(A8858/10^INT(LOG(A8858)))+1),INT(B8858*LOG(A8858/10^INT(LOG(A8858)))+1))/B8858),IF(B8858&gt;24,2,1))*10^(INT(LOG(A8858))))</f>
        <v>1000</v>
      </c>
    </row>
    <row r="8859" customFormat="false" ht="12.75" hidden="false" customHeight="false" outlineLevel="0" collapsed="false">
      <c r="A8859" s="10" t="n">
        <f aca="false">ROUND((A8858/10^INT(LOG(A8858))+0.001),3)*10^INT(LOG(A8858))</f>
        <v>985.5</v>
      </c>
      <c r="B8859" s="10" t="n">
        <f aca="false">$C$3</f>
        <v>48</v>
      </c>
      <c r="C8859" s="10" t="n">
        <f aca="false">A8859/10^INT(LOG(A8859))</f>
        <v>9.855</v>
      </c>
      <c r="D8859" s="0" t="n">
        <f aca="false">INT(B8859*LOG(C8859))</f>
        <v>47</v>
      </c>
      <c r="E8859" s="0" t="n">
        <f aca="false">IF(B8859&lt;48,1.1^-((11-D8859)^2+8)-8^-((22-D8859)^2+1)+D8859,D8859)</f>
        <v>47</v>
      </c>
      <c r="F8859" s="0" t="n">
        <f aca="false">10^(E8859/B8859)</f>
        <v>9.53161883234787</v>
      </c>
      <c r="G8859" s="0" t="n">
        <f aca="false">ROUND(F8859,IF(B8859=96,2,1))</f>
        <v>9.5</v>
      </c>
      <c r="H8859" s="0" t="n">
        <f aca="false">G8859*10^(INT(LOG(A8859)))</f>
        <v>950</v>
      </c>
      <c r="I8859" s="0" t="n">
        <f aca="false">A8859/10^INT(LOG(A8859))</f>
        <v>9.855</v>
      </c>
      <c r="J8859" s="0" t="n">
        <f aca="false">INT(B8859*LOG(I8859)+1)</f>
        <v>48</v>
      </c>
      <c r="K8859" s="0" t="n">
        <f aca="false">IF(B8859&lt;48,1.1^-((11-J8859)^2+8)-8^-((22-J8859)^2+1)+J8859,J8859)</f>
        <v>48</v>
      </c>
      <c r="L8859" s="0" t="n">
        <f aca="false">10^(K8859/B8859)</f>
        <v>10</v>
      </c>
      <c r="M8859" s="0" t="n">
        <f aca="false">ROUND(L8859,IF(B8859=96,2,1))</f>
        <v>10</v>
      </c>
      <c r="N8859" s="0" t="n">
        <f aca="false">M8859*10^(INT(LOG(A8859)))</f>
        <v>1000</v>
      </c>
      <c r="O8859" s="1" t="n">
        <f aca="false">IF(A8859&lt;(H8859+N8859)/2,H8859,N8859)</f>
        <v>1000</v>
      </c>
      <c r="P8859" s="2" t="n">
        <f aca="false">IF(A8859&lt;(ROUND(10^(IF(B8859&lt;48,1.1^-((11-INT(B8859*LOG(A8859/10^INT(LOG(A8859)))))^2+8)-8^-((22-INT(B8859*LOG(A8859/10^INT(LOG(A8859)))))^2+1)+INT(B8859*LOG(A8859/10^INT(LOG(A8859)))),INT(B8859*LOG(A8859/10^INT(LOG(A8859)))))/B8859),IF(B8859&gt;24,2,1))*10^(INT(LOG(A8859)))+ROUND(10^(IF(B8859&lt;48,1.1^-((11-INT(B8859*LOG(A8859/10^INT(LOG(A8859)))+1))^2+8)-8^-((22-INT(B8859*LOG(A8859/10^INT(LOG(A8859)))+1))^2+1)+INT(B8859*LOG(A8859/10^INT(LOG(A8859)))+1),INT(B8859*LOG(A8859/10^INT(LOG(A8859)))+1))/B8859),IF(B8859&gt;24,2,1))*10^(INT(LOG(A8859))))/2,ROUND(10^(IF(B8859&lt;48,1.1^-((11-INT(B8859*LOG(A8859/10^INT(LOG(A8859)))))^2+8)-8^-((22-INT(B8859*LOG(A8859/10^INT(LOG(A8859)))))^2+1)+INT(B8859*LOG(A8859/10^INT(LOG(A8859)))),INT(B8859*LOG(A8859/10^INT(LOG(A8859)))))/B8859),IF(B8859&gt;24,2,1))*10^(INT(LOG(A8859))),ROUND(10^(IF(B8859&lt;48,1.1^-((11-INT(B8859*LOG(A8859/10^INT(LOG(A8859)))+1))^2+8)-8^-((22-INT(B8859*LOG(A8859/10^INT(LOG(A8859)))+1))^2+1)+INT(B8859*LOG(A8859/10^INT(LOG(A8859)))+1),INT(B8859*LOG(A8859/10^INT(LOG(A8859)))+1))/B8859),IF(B8859&gt;24,2,1))*10^(INT(LOG(A8859))))</f>
        <v>1000</v>
      </c>
    </row>
    <row r="8860" customFormat="false" ht="12.75" hidden="false" customHeight="false" outlineLevel="0" collapsed="false">
      <c r="A8860" s="10" t="n">
        <f aca="false">ROUND((A8859/10^INT(LOG(A8859))+0.001),3)*10^INT(LOG(A8859))</f>
        <v>985.6</v>
      </c>
      <c r="B8860" s="10" t="n">
        <f aca="false">$C$3</f>
        <v>48</v>
      </c>
      <c r="C8860" s="10" t="n">
        <f aca="false">A8860/10^INT(LOG(A8860))</f>
        <v>9.856</v>
      </c>
      <c r="D8860" s="0" t="n">
        <f aca="false">INT(B8860*LOG(C8860))</f>
        <v>47</v>
      </c>
      <c r="E8860" s="0" t="n">
        <f aca="false">IF(B8860&lt;48,1.1^-((11-D8860)^2+8)-8^-((22-D8860)^2+1)+D8860,D8860)</f>
        <v>47</v>
      </c>
      <c r="F8860" s="0" t="n">
        <f aca="false">10^(E8860/B8860)</f>
        <v>9.53161883234787</v>
      </c>
      <c r="G8860" s="0" t="n">
        <f aca="false">ROUND(F8860,IF(B8860=96,2,1))</f>
        <v>9.5</v>
      </c>
      <c r="H8860" s="0" t="n">
        <f aca="false">G8860*10^(INT(LOG(A8860)))</f>
        <v>950</v>
      </c>
      <c r="I8860" s="0" t="n">
        <f aca="false">A8860/10^INT(LOG(A8860))</f>
        <v>9.856</v>
      </c>
      <c r="J8860" s="0" t="n">
        <f aca="false">INT(B8860*LOG(I8860)+1)</f>
        <v>48</v>
      </c>
      <c r="K8860" s="0" t="n">
        <f aca="false">IF(B8860&lt;48,1.1^-((11-J8860)^2+8)-8^-((22-J8860)^2+1)+J8860,J8860)</f>
        <v>48</v>
      </c>
      <c r="L8860" s="0" t="n">
        <f aca="false">10^(K8860/B8860)</f>
        <v>10</v>
      </c>
      <c r="M8860" s="0" t="n">
        <f aca="false">ROUND(L8860,IF(B8860=96,2,1))</f>
        <v>10</v>
      </c>
      <c r="N8860" s="0" t="n">
        <f aca="false">M8860*10^(INT(LOG(A8860)))</f>
        <v>1000</v>
      </c>
      <c r="O8860" s="1" t="n">
        <f aca="false">IF(A8860&lt;(H8860+N8860)/2,H8860,N8860)</f>
        <v>1000</v>
      </c>
      <c r="P8860" s="2" t="n">
        <f aca="false">IF(A8860&lt;(ROUND(10^(IF(B8860&lt;48,1.1^-((11-INT(B8860*LOG(A8860/10^INT(LOG(A8860)))))^2+8)-8^-((22-INT(B8860*LOG(A8860/10^INT(LOG(A8860)))))^2+1)+INT(B8860*LOG(A8860/10^INT(LOG(A8860)))),INT(B8860*LOG(A8860/10^INT(LOG(A8860)))))/B8860),IF(B8860&gt;24,2,1))*10^(INT(LOG(A8860)))+ROUND(10^(IF(B8860&lt;48,1.1^-((11-INT(B8860*LOG(A8860/10^INT(LOG(A8860)))+1))^2+8)-8^-((22-INT(B8860*LOG(A8860/10^INT(LOG(A8860)))+1))^2+1)+INT(B8860*LOG(A8860/10^INT(LOG(A8860)))+1),INT(B8860*LOG(A8860/10^INT(LOG(A8860)))+1))/B8860),IF(B8860&gt;24,2,1))*10^(INT(LOG(A8860))))/2,ROUND(10^(IF(B8860&lt;48,1.1^-((11-INT(B8860*LOG(A8860/10^INT(LOG(A8860)))))^2+8)-8^-((22-INT(B8860*LOG(A8860/10^INT(LOG(A8860)))))^2+1)+INT(B8860*LOG(A8860/10^INT(LOG(A8860)))),INT(B8860*LOG(A8860/10^INT(LOG(A8860)))))/B8860),IF(B8860&gt;24,2,1))*10^(INT(LOG(A8860))),ROUND(10^(IF(B8860&lt;48,1.1^-((11-INT(B8860*LOG(A8860/10^INT(LOG(A8860)))+1))^2+8)-8^-((22-INT(B8860*LOG(A8860/10^INT(LOG(A8860)))+1))^2+1)+INT(B8860*LOG(A8860/10^INT(LOG(A8860)))+1),INT(B8860*LOG(A8860/10^INT(LOG(A8860)))+1))/B8860),IF(B8860&gt;24,2,1))*10^(INT(LOG(A8860))))</f>
        <v>1000</v>
      </c>
    </row>
    <row r="8861" customFormat="false" ht="12.75" hidden="false" customHeight="false" outlineLevel="0" collapsed="false">
      <c r="A8861" s="10" t="n">
        <f aca="false">ROUND((A8860/10^INT(LOG(A8860))+0.001),3)*10^INT(LOG(A8860))</f>
        <v>985.7</v>
      </c>
      <c r="B8861" s="10" t="n">
        <f aca="false">$C$3</f>
        <v>48</v>
      </c>
      <c r="C8861" s="10" t="n">
        <f aca="false">A8861/10^INT(LOG(A8861))</f>
        <v>9.857</v>
      </c>
      <c r="D8861" s="0" t="n">
        <f aca="false">INT(B8861*LOG(C8861))</f>
        <v>47</v>
      </c>
      <c r="E8861" s="0" t="n">
        <f aca="false">IF(B8861&lt;48,1.1^-((11-D8861)^2+8)-8^-((22-D8861)^2+1)+D8861,D8861)</f>
        <v>47</v>
      </c>
      <c r="F8861" s="0" t="n">
        <f aca="false">10^(E8861/B8861)</f>
        <v>9.53161883234787</v>
      </c>
      <c r="G8861" s="0" t="n">
        <f aca="false">ROUND(F8861,IF(B8861=96,2,1))</f>
        <v>9.5</v>
      </c>
      <c r="H8861" s="0" t="n">
        <f aca="false">G8861*10^(INT(LOG(A8861)))</f>
        <v>950</v>
      </c>
      <c r="I8861" s="0" t="n">
        <f aca="false">A8861/10^INT(LOG(A8861))</f>
        <v>9.857</v>
      </c>
      <c r="J8861" s="0" t="n">
        <f aca="false">INT(B8861*LOG(I8861)+1)</f>
        <v>48</v>
      </c>
      <c r="K8861" s="0" t="n">
        <f aca="false">IF(B8861&lt;48,1.1^-((11-J8861)^2+8)-8^-((22-J8861)^2+1)+J8861,J8861)</f>
        <v>48</v>
      </c>
      <c r="L8861" s="0" t="n">
        <f aca="false">10^(K8861/B8861)</f>
        <v>10</v>
      </c>
      <c r="M8861" s="0" t="n">
        <f aca="false">ROUND(L8861,IF(B8861=96,2,1))</f>
        <v>10</v>
      </c>
      <c r="N8861" s="0" t="n">
        <f aca="false">M8861*10^(INT(LOG(A8861)))</f>
        <v>1000</v>
      </c>
      <c r="O8861" s="1" t="n">
        <f aca="false">IF(A8861&lt;(H8861+N8861)/2,H8861,N8861)</f>
        <v>1000</v>
      </c>
      <c r="P8861" s="2" t="n">
        <f aca="false">IF(A8861&lt;(ROUND(10^(IF(B8861&lt;48,1.1^-((11-INT(B8861*LOG(A8861/10^INT(LOG(A8861)))))^2+8)-8^-((22-INT(B8861*LOG(A8861/10^INT(LOG(A8861)))))^2+1)+INT(B8861*LOG(A8861/10^INT(LOG(A8861)))),INT(B8861*LOG(A8861/10^INT(LOG(A8861)))))/B8861),IF(B8861&gt;24,2,1))*10^(INT(LOG(A8861)))+ROUND(10^(IF(B8861&lt;48,1.1^-((11-INT(B8861*LOG(A8861/10^INT(LOG(A8861)))+1))^2+8)-8^-((22-INT(B8861*LOG(A8861/10^INT(LOG(A8861)))+1))^2+1)+INT(B8861*LOG(A8861/10^INT(LOG(A8861)))+1),INT(B8861*LOG(A8861/10^INT(LOG(A8861)))+1))/B8861),IF(B8861&gt;24,2,1))*10^(INT(LOG(A8861))))/2,ROUND(10^(IF(B8861&lt;48,1.1^-((11-INT(B8861*LOG(A8861/10^INT(LOG(A8861)))))^2+8)-8^-((22-INT(B8861*LOG(A8861/10^INT(LOG(A8861)))))^2+1)+INT(B8861*LOG(A8861/10^INT(LOG(A8861)))),INT(B8861*LOG(A8861/10^INT(LOG(A8861)))))/B8861),IF(B8861&gt;24,2,1))*10^(INT(LOG(A8861))),ROUND(10^(IF(B8861&lt;48,1.1^-((11-INT(B8861*LOG(A8861/10^INT(LOG(A8861)))+1))^2+8)-8^-((22-INT(B8861*LOG(A8861/10^INT(LOG(A8861)))+1))^2+1)+INT(B8861*LOG(A8861/10^INT(LOG(A8861)))+1),INT(B8861*LOG(A8861/10^INT(LOG(A8861)))+1))/B8861),IF(B8861&gt;24,2,1))*10^(INT(LOG(A8861))))</f>
        <v>1000</v>
      </c>
    </row>
    <row r="8862" customFormat="false" ht="12.75" hidden="false" customHeight="false" outlineLevel="0" collapsed="false">
      <c r="A8862" s="10" t="n">
        <f aca="false">ROUND((A8861/10^INT(LOG(A8861))+0.001),3)*10^INT(LOG(A8861))</f>
        <v>985.8</v>
      </c>
      <c r="B8862" s="10" t="n">
        <f aca="false">$C$3</f>
        <v>48</v>
      </c>
      <c r="C8862" s="10" t="n">
        <f aca="false">A8862/10^INT(LOG(A8862))</f>
        <v>9.858</v>
      </c>
      <c r="D8862" s="0" t="n">
        <f aca="false">INT(B8862*LOG(C8862))</f>
        <v>47</v>
      </c>
      <c r="E8862" s="0" t="n">
        <f aca="false">IF(B8862&lt;48,1.1^-((11-D8862)^2+8)-8^-((22-D8862)^2+1)+D8862,D8862)</f>
        <v>47</v>
      </c>
      <c r="F8862" s="0" t="n">
        <f aca="false">10^(E8862/B8862)</f>
        <v>9.53161883234787</v>
      </c>
      <c r="G8862" s="0" t="n">
        <f aca="false">ROUND(F8862,IF(B8862=96,2,1))</f>
        <v>9.5</v>
      </c>
      <c r="H8862" s="0" t="n">
        <f aca="false">G8862*10^(INT(LOG(A8862)))</f>
        <v>950</v>
      </c>
      <c r="I8862" s="0" t="n">
        <f aca="false">A8862/10^INT(LOG(A8862))</f>
        <v>9.858</v>
      </c>
      <c r="J8862" s="0" t="n">
        <f aca="false">INT(B8862*LOG(I8862)+1)</f>
        <v>48</v>
      </c>
      <c r="K8862" s="0" t="n">
        <f aca="false">IF(B8862&lt;48,1.1^-((11-J8862)^2+8)-8^-((22-J8862)^2+1)+J8862,J8862)</f>
        <v>48</v>
      </c>
      <c r="L8862" s="0" t="n">
        <f aca="false">10^(K8862/B8862)</f>
        <v>10</v>
      </c>
      <c r="M8862" s="0" t="n">
        <f aca="false">ROUND(L8862,IF(B8862=96,2,1))</f>
        <v>10</v>
      </c>
      <c r="N8862" s="0" t="n">
        <f aca="false">M8862*10^(INT(LOG(A8862)))</f>
        <v>1000</v>
      </c>
      <c r="O8862" s="1" t="n">
        <f aca="false">IF(A8862&lt;(H8862+N8862)/2,H8862,N8862)</f>
        <v>1000</v>
      </c>
      <c r="P8862" s="2" t="n">
        <f aca="false">IF(A8862&lt;(ROUND(10^(IF(B8862&lt;48,1.1^-((11-INT(B8862*LOG(A8862/10^INT(LOG(A8862)))))^2+8)-8^-((22-INT(B8862*LOG(A8862/10^INT(LOG(A8862)))))^2+1)+INT(B8862*LOG(A8862/10^INT(LOG(A8862)))),INT(B8862*LOG(A8862/10^INT(LOG(A8862)))))/B8862),IF(B8862&gt;24,2,1))*10^(INT(LOG(A8862)))+ROUND(10^(IF(B8862&lt;48,1.1^-((11-INT(B8862*LOG(A8862/10^INT(LOG(A8862)))+1))^2+8)-8^-((22-INT(B8862*LOG(A8862/10^INT(LOG(A8862)))+1))^2+1)+INT(B8862*LOG(A8862/10^INT(LOG(A8862)))+1),INT(B8862*LOG(A8862/10^INT(LOG(A8862)))+1))/B8862),IF(B8862&gt;24,2,1))*10^(INT(LOG(A8862))))/2,ROUND(10^(IF(B8862&lt;48,1.1^-((11-INT(B8862*LOG(A8862/10^INT(LOG(A8862)))))^2+8)-8^-((22-INT(B8862*LOG(A8862/10^INT(LOG(A8862)))))^2+1)+INT(B8862*LOG(A8862/10^INT(LOG(A8862)))),INT(B8862*LOG(A8862/10^INT(LOG(A8862)))))/B8862),IF(B8862&gt;24,2,1))*10^(INT(LOG(A8862))),ROUND(10^(IF(B8862&lt;48,1.1^-((11-INT(B8862*LOG(A8862/10^INT(LOG(A8862)))+1))^2+8)-8^-((22-INT(B8862*LOG(A8862/10^INT(LOG(A8862)))+1))^2+1)+INT(B8862*LOG(A8862/10^INT(LOG(A8862)))+1),INT(B8862*LOG(A8862/10^INT(LOG(A8862)))+1))/B8862),IF(B8862&gt;24,2,1))*10^(INT(LOG(A8862))))</f>
        <v>1000</v>
      </c>
    </row>
    <row r="8863" customFormat="false" ht="12.75" hidden="false" customHeight="false" outlineLevel="0" collapsed="false">
      <c r="A8863" s="10" t="n">
        <f aca="false">ROUND((A8862/10^INT(LOG(A8862))+0.001),3)*10^INT(LOG(A8862))</f>
        <v>985.9</v>
      </c>
      <c r="B8863" s="10" t="n">
        <f aca="false">$C$3</f>
        <v>48</v>
      </c>
      <c r="C8863" s="10" t="n">
        <f aca="false">A8863/10^INT(LOG(A8863))</f>
        <v>9.859</v>
      </c>
      <c r="D8863" s="0" t="n">
        <f aca="false">INT(B8863*LOG(C8863))</f>
        <v>47</v>
      </c>
      <c r="E8863" s="0" t="n">
        <f aca="false">IF(B8863&lt;48,1.1^-((11-D8863)^2+8)-8^-((22-D8863)^2+1)+D8863,D8863)</f>
        <v>47</v>
      </c>
      <c r="F8863" s="0" t="n">
        <f aca="false">10^(E8863/B8863)</f>
        <v>9.53161883234787</v>
      </c>
      <c r="G8863" s="0" t="n">
        <f aca="false">ROUND(F8863,IF(B8863=96,2,1))</f>
        <v>9.5</v>
      </c>
      <c r="H8863" s="0" t="n">
        <f aca="false">G8863*10^(INT(LOG(A8863)))</f>
        <v>950</v>
      </c>
      <c r="I8863" s="0" t="n">
        <f aca="false">A8863/10^INT(LOG(A8863))</f>
        <v>9.859</v>
      </c>
      <c r="J8863" s="0" t="n">
        <f aca="false">INT(B8863*LOG(I8863)+1)</f>
        <v>48</v>
      </c>
      <c r="K8863" s="0" t="n">
        <f aca="false">IF(B8863&lt;48,1.1^-((11-J8863)^2+8)-8^-((22-J8863)^2+1)+J8863,J8863)</f>
        <v>48</v>
      </c>
      <c r="L8863" s="0" t="n">
        <f aca="false">10^(K8863/B8863)</f>
        <v>10</v>
      </c>
      <c r="M8863" s="0" t="n">
        <f aca="false">ROUND(L8863,IF(B8863=96,2,1))</f>
        <v>10</v>
      </c>
      <c r="N8863" s="0" t="n">
        <f aca="false">M8863*10^(INT(LOG(A8863)))</f>
        <v>1000</v>
      </c>
      <c r="O8863" s="1" t="n">
        <f aca="false">IF(A8863&lt;(H8863+N8863)/2,H8863,N8863)</f>
        <v>1000</v>
      </c>
      <c r="P8863" s="2" t="n">
        <f aca="false">IF(A8863&lt;(ROUND(10^(IF(B8863&lt;48,1.1^-((11-INT(B8863*LOG(A8863/10^INT(LOG(A8863)))))^2+8)-8^-((22-INT(B8863*LOG(A8863/10^INT(LOG(A8863)))))^2+1)+INT(B8863*LOG(A8863/10^INT(LOG(A8863)))),INT(B8863*LOG(A8863/10^INT(LOG(A8863)))))/B8863),IF(B8863&gt;24,2,1))*10^(INT(LOG(A8863)))+ROUND(10^(IF(B8863&lt;48,1.1^-((11-INT(B8863*LOG(A8863/10^INT(LOG(A8863)))+1))^2+8)-8^-((22-INT(B8863*LOG(A8863/10^INT(LOG(A8863)))+1))^2+1)+INT(B8863*LOG(A8863/10^INT(LOG(A8863)))+1),INT(B8863*LOG(A8863/10^INT(LOG(A8863)))+1))/B8863),IF(B8863&gt;24,2,1))*10^(INT(LOG(A8863))))/2,ROUND(10^(IF(B8863&lt;48,1.1^-((11-INT(B8863*LOG(A8863/10^INT(LOG(A8863)))))^2+8)-8^-((22-INT(B8863*LOG(A8863/10^INT(LOG(A8863)))))^2+1)+INT(B8863*LOG(A8863/10^INT(LOG(A8863)))),INT(B8863*LOG(A8863/10^INT(LOG(A8863)))))/B8863),IF(B8863&gt;24,2,1))*10^(INT(LOG(A8863))),ROUND(10^(IF(B8863&lt;48,1.1^-((11-INT(B8863*LOG(A8863/10^INT(LOG(A8863)))+1))^2+8)-8^-((22-INT(B8863*LOG(A8863/10^INT(LOG(A8863)))+1))^2+1)+INT(B8863*LOG(A8863/10^INT(LOG(A8863)))+1),INT(B8863*LOG(A8863/10^INT(LOG(A8863)))+1))/B8863),IF(B8863&gt;24,2,1))*10^(INT(LOG(A8863))))</f>
        <v>1000</v>
      </c>
    </row>
    <row r="8864" customFormat="false" ht="12.75" hidden="false" customHeight="false" outlineLevel="0" collapsed="false">
      <c r="A8864" s="10" t="n">
        <f aca="false">ROUND((A8863/10^INT(LOG(A8863))+0.001),3)*10^INT(LOG(A8863))</f>
        <v>986</v>
      </c>
      <c r="B8864" s="10" t="n">
        <f aca="false">$C$3</f>
        <v>48</v>
      </c>
      <c r="C8864" s="10" t="n">
        <f aca="false">A8864/10^INT(LOG(A8864))</f>
        <v>9.86</v>
      </c>
      <c r="D8864" s="0" t="n">
        <f aca="false">INT(B8864*LOG(C8864))</f>
        <v>47</v>
      </c>
      <c r="E8864" s="0" t="n">
        <f aca="false">IF(B8864&lt;48,1.1^-((11-D8864)^2+8)-8^-((22-D8864)^2+1)+D8864,D8864)</f>
        <v>47</v>
      </c>
      <c r="F8864" s="0" t="n">
        <f aca="false">10^(E8864/B8864)</f>
        <v>9.53161883234787</v>
      </c>
      <c r="G8864" s="0" t="n">
        <f aca="false">ROUND(F8864,IF(B8864=96,2,1))</f>
        <v>9.5</v>
      </c>
      <c r="H8864" s="0" t="n">
        <f aca="false">G8864*10^(INT(LOG(A8864)))</f>
        <v>950</v>
      </c>
      <c r="I8864" s="0" t="n">
        <f aca="false">A8864/10^INT(LOG(A8864))</f>
        <v>9.86</v>
      </c>
      <c r="J8864" s="0" t="n">
        <f aca="false">INT(B8864*LOG(I8864)+1)</f>
        <v>48</v>
      </c>
      <c r="K8864" s="0" t="n">
        <f aca="false">IF(B8864&lt;48,1.1^-((11-J8864)^2+8)-8^-((22-J8864)^2+1)+J8864,J8864)</f>
        <v>48</v>
      </c>
      <c r="L8864" s="0" t="n">
        <f aca="false">10^(K8864/B8864)</f>
        <v>10</v>
      </c>
      <c r="M8864" s="0" t="n">
        <f aca="false">ROUND(L8864,IF(B8864=96,2,1))</f>
        <v>10</v>
      </c>
      <c r="N8864" s="0" t="n">
        <f aca="false">M8864*10^(INT(LOG(A8864)))</f>
        <v>1000</v>
      </c>
      <c r="O8864" s="1" t="n">
        <f aca="false">IF(A8864&lt;(H8864+N8864)/2,H8864,N8864)</f>
        <v>1000</v>
      </c>
      <c r="P8864" s="2" t="n">
        <f aca="false">IF(A8864&lt;(ROUND(10^(IF(B8864&lt;48,1.1^-((11-INT(B8864*LOG(A8864/10^INT(LOG(A8864)))))^2+8)-8^-((22-INT(B8864*LOG(A8864/10^INT(LOG(A8864)))))^2+1)+INT(B8864*LOG(A8864/10^INT(LOG(A8864)))),INT(B8864*LOG(A8864/10^INT(LOG(A8864)))))/B8864),IF(B8864&gt;24,2,1))*10^(INT(LOG(A8864)))+ROUND(10^(IF(B8864&lt;48,1.1^-((11-INT(B8864*LOG(A8864/10^INT(LOG(A8864)))+1))^2+8)-8^-((22-INT(B8864*LOG(A8864/10^INT(LOG(A8864)))+1))^2+1)+INT(B8864*LOG(A8864/10^INT(LOG(A8864)))+1),INT(B8864*LOG(A8864/10^INT(LOG(A8864)))+1))/B8864),IF(B8864&gt;24,2,1))*10^(INT(LOG(A8864))))/2,ROUND(10^(IF(B8864&lt;48,1.1^-((11-INT(B8864*LOG(A8864/10^INT(LOG(A8864)))))^2+8)-8^-((22-INT(B8864*LOG(A8864/10^INT(LOG(A8864)))))^2+1)+INT(B8864*LOG(A8864/10^INT(LOG(A8864)))),INT(B8864*LOG(A8864/10^INT(LOG(A8864)))))/B8864),IF(B8864&gt;24,2,1))*10^(INT(LOG(A8864))),ROUND(10^(IF(B8864&lt;48,1.1^-((11-INT(B8864*LOG(A8864/10^INT(LOG(A8864)))+1))^2+8)-8^-((22-INT(B8864*LOG(A8864/10^INT(LOG(A8864)))+1))^2+1)+INT(B8864*LOG(A8864/10^INT(LOG(A8864)))+1),INT(B8864*LOG(A8864/10^INT(LOG(A8864)))+1))/B8864),IF(B8864&gt;24,2,1))*10^(INT(LOG(A8864))))</f>
        <v>1000</v>
      </c>
    </row>
    <row r="8865" customFormat="false" ht="12.75" hidden="false" customHeight="false" outlineLevel="0" collapsed="false">
      <c r="A8865" s="10" t="n">
        <f aca="false">ROUND((A8864/10^INT(LOG(A8864))+0.001),3)*10^INT(LOG(A8864))</f>
        <v>986.1</v>
      </c>
      <c r="B8865" s="10" t="n">
        <f aca="false">$C$3</f>
        <v>48</v>
      </c>
      <c r="C8865" s="10" t="n">
        <f aca="false">A8865/10^INT(LOG(A8865))</f>
        <v>9.861</v>
      </c>
      <c r="D8865" s="0" t="n">
        <f aca="false">INT(B8865*LOG(C8865))</f>
        <v>47</v>
      </c>
      <c r="E8865" s="0" t="n">
        <f aca="false">IF(B8865&lt;48,1.1^-((11-D8865)^2+8)-8^-((22-D8865)^2+1)+D8865,D8865)</f>
        <v>47</v>
      </c>
      <c r="F8865" s="0" t="n">
        <f aca="false">10^(E8865/B8865)</f>
        <v>9.53161883234787</v>
      </c>
      <c r="G8865" s="0" t="n">
        <f aca="false">ROUND(F8865,IF(B8865=96,2,1))</f>
        <v>9.5</v>
      </c>
      <c r="H8865" s="0" t="n">
        <f aca="false">G8865*10^(INT(LOG(A8865)))</f>
        <v>950</v>
      </c>
      <c r="I8865" s="0" t="n">
        <f aca="false">A8865/10^INT(LOG(A8865))</f>
        <v>9.861</v>
      </c>
      <c r="J8865" s="0" t="n">
        <f aca="false">INT(B8865*LOG(I8865)+1)</f>
        <v>48</v>
      </c>
      <c r="K8865" s="0" t="n">
        <f aca="false">IF(B8865&lt;48,1.1^-((11-J8865)^2+8)-8^-((22-J8865)^2+1)+J8865,J8865)</f>
        <v>48</v>
      </c>
      <c r="L8865" s="0" t="n">
        <f aca="false">10^(K8865/B8865)</f>
        <v>10</v>
      </c>
      <c r="M8865" s="0" t="n">
        <f aca="false">ROUND(L8865,IF(B8865=96,2,1))</f>
        <v>10</v>
      </c>
      <c r="N8865" s="0" t="n">
        <f aca="false">M8865*10^(INT(LOG(A8865)))</f>
        <v>1000</v>
      </c>
      <c r="O8865" s="1" t="n">
        <f aca="false">IF(A8865&lt;(H8865+N8865)/2,H8865,N8865)</f>
        <v>1000</v>
      </c>
      <c r="P8865" s="2" t="n">
        <f aca="false">IF(A8865&lt;(ROUND(10^(IF(B8865&lt;48,1.1^-((11-INT(B8865*LOG(A8865/10^INT(LOG(A8865)))))^2+8)-8^-((22-INT(B8865*LOG(A8865/10^INT(LOG(A8865)))))^2+1)+INT(B8865*LOG(A8865/10^INT(LOG(A8865)))),INT(B8865*LOG(A8865/10^INT(LOG(A8865)))))/B8865),IF(B8865&gt;24,2,1))*10^(INT(LOG(A8865)))+ROUND(10^(IF(B8865&lt;48,1.1^-((11-INT(B8865*LOG(A8865/10^INT(LOG(A8865)))+1))^2+8)-8^-((22-INT(B8865*LOG(A8865/10^INT(LOG(A8865)))+1))^2+1)+INT(B8865*LOG(A8865/10^INT(LOG(A8865)))+1),INT(B8865*LOG(A8865/10^INT(LOG(A8865)))+1))/B8865),IF(B8865&gt;24,2,1))*10^(INT(LOG(A8865))))/2,ROUND(10^(IF(B8865&lt;48,1.1^-((11-INT(B8865*LOG(A8865/10^INT(LOG(A8865)))))^2+8)-8^-((22-INT(B8865*LOG(A8865/10^INT(LOG(A8865)))))^2+1)+INT(B8865*LOG(A8865/10^INT(LOG(A8865)))),INT(B8865*LOG(A8865/10^INT(LOG(A8865)))))/B8865),IF(B8865&gt;24,2,1))*10^(INT(LOG(A8865))),ROUND(10^(IF(B8865&lt;48,1.1^-((11-INT(B8865*LOG(A8865/10^INT(LOG(A8865)))+1))^2+8)-8^-((22-INT(B8865*LOG(A8865/10^INT(LOG(A8865)))+1))^2+1)+INT(B8865*LOG(A8865/10^INT(LOG(A8865)))+1),INT(B8865*LOG(A8865/10^INT(LOG(A8865)))+1))/B8865),IF(B8865&gt;24,2,1))*10^(INT(LOG(A8865))))</f>
        <v>1000</v>
      </c>
    </row>
    <row r="8866" customFormat="false" ht="12.75" hidden="false" customHeight="false" outlineLevel="0" collapsed="false">
      <c r="A8866" s="10" t="n">
        <f aca="false">ROUND((A8865/10^INT(LOG(A8865))+0.001),3)*10^INT(LOG(A8865))</f>
        <v>986.2</v>
      </c>
      <c r="B8866" s="10" t="n">
        <f aca="false">$C$3</f>
        <v>48</v>
      </c>
      <c r="C8866" s="10" t="n">
        <f aca="false">A8866/10^INT(LOG(A8866))</f>
        <v>9.862</v>
      </c>
      <c r="D8866" s="0" t="n">
        <f aca="false">INT(B8866*LOG(C8866))</f>
        <v>47</v>
      </c>
      <c r="E8866" s="0" t="n">
        <f aca="false">IF(B8866&lt;48,1.1^-((11-D8866)^2+8)-8^-((22-D8866)^2+1)+D8866,D8866)</f>
        <v>47</v>
      </c>
      <c r="F8866" s="0" t="n">
        <f aca="false">10^(E8866/B8866)</f>
        <v>9.53161883234787</v>
      </c>
      <c r="G8866" s="0" t="n">
        <f aca="false">ROUND(F8866,IF(B8866=96,2,1))</f>
        <v>9.5</v>
      </c>
      <c r="H8866" s="0" t="n">
        <f aca="false">G8866*10^(INT(LOG(A8866)))</f>
        <v>950</v>
      </c>
      <c r="I8866" s="0" t="n">
        <f aca="false">A8866/10^INT(LOG(A8866))</f>
        <v>9.862</v>
      </c>
      <c r="J8866" s="0" t="n">
        <f aca="false">INT(B8866*LOG(I8866)+1)</f>
        <v>48</v>
      </c>
      <c r="K8866" s="0" t="n">
        <f aca="false">IF(B8866&lt;48,1.1^-((11-J8866)^2+8)-8^-((22-J8866)^2+1)+J8866,J8866)</f>
        <v>48</v>
      </c>
      <c r="L8866" s="0" t="n">
        <f aca="false">10^(K8866/B8866)</f>
        <v>10</v>
      </c>
      <c r="M8866" s="0" t="n">
        <f aca="false">ROUND(L8866,IF(B8866=96,2,1))</f>
        <v>10</v>
      </c>
      <c r="N8866" s="0" t="n">
        <f aca="false">M8866*10^(INT(LOG(A8866)))</f>
        <v>1000</v>
      </c>
      <c r="O8866" s="1" t="n">
        <f aca="false">IF(A8866&lt;(H8866+N8866)/2,H8866,N8866)</f>
        <v>1000</v>
      </c>
      <c r="P8866" s="2" t="n">
        <f aca="false">IF(A8866&lt;(ROUND(10^(IF(B8866&lt;48,1.1^-((11-INT(B8866*LOG(A8866/10^INT(LOG(A8866)))))^2+8)-8^-((22-INT(B8866*LOG(A8866/10^INT(LOG(A8866)))))^2+1)+INT(B8866*LOG(A8866/10^INT(LOG(A8866)))),INT(B8866*LOG(A8866/10^INT(LOG(A8866)))))/B8866),IF(B8866&gt;24,2,1))*10^(INT(LOG(A8866)))+ROUND(10^(IF(B8866&lt;48,1.1^-((11-INT(B8866*LOG(A8866/10^INT(LOG(A8866)))+1))^2+8)-8^-((22-INT(B8866*LOG(A8866/10^INT(LOG(A8866)))+1))^2+1)+INT(B8866*LOG(A8866/10^INT(LOG(A8866)))+1),INT(B8866*LOG(A8866/10^INT(LOG(A8866)))+1))/B8866),IF(B8866&gt;24,2,1))*10^(INT(LOG(A8866))))/2,ROUND(10^(IF(B8866&lt;48,1.1^-((11-INT(B8866*LOG(A8866/10^INT(LOG(A8866)))))^2+8)-8^-((22-INT(B8866*LOG(A8866/10^INT(LOG(A8866)))))^2+1)+INT(B8866*LOG(A8866/10^INT(LOG(A8866)))),INT(B8866*LOG(A8866/10^INT(LOG(A8866)))))/B8866),IF(B8866&gt;24,2,1))*10^(INT(LOG(A8866))),ROUND(10^(IF(B8866&lt;48,1.1^-((11-INT(B8866*LOG(A8866/10^INT(LOG(A8866)))+1))^2+8)-8^-((22-INT(B8866*LOG(A8866/10^INT(LOG(A8866)))+1))^2+1)+INT(B8866*LOG(A8866/10^INT(LOG(A8866)))+1),INT(B8866*LOG(A8866/10^INT(LOG(A8866)))+1))/B8866),IF(B8866&gt;24,2,1))*10^(INT(LOG(A8866))))</f>
        <v>1000</v>
      </c>
    </row>
    <row r="8867" customFormat="false" ht="12.75" hidden="false" customHeight="false" outlineLevel="0" collapsed="false">
      <c r="A8867" s="10" t="n">
        <f aca="false">ROUND((A8866/10^INT(LOG(A8866))+0.001),3)*10^INT(LOG(A8866))</f>
        <v>986.3</v>
      </c>
      <c r="B8867" s="10" t="n">
        <f aca="false">$C$3</f>
        <v>48</v>
      </c>
      <c r="C8867" s="10" t="n">
        <f aca="false">A8867/10^INT(LOG(A8867))</f>
        <v>9.863</v>
      </c>
      <c r="D8867" s="0" t="n">
        <f aca="false">INT(B8867*LOG(C8867))</f>
        <v>47</v>
      </c>
      <c r="E8867" s="0" t="n">
        <f aca="false">IF(B8867&lt;48,1.1^-((11-D8867)^2+8)-8^-((22-D8867)^2+1)+D8867,D8867)</f>
        <v>47</v>
      </c>
      <c r="F8867" s="0" t="n">
        <f aca="false">10^(E8867/B8867)</f>
        <v>9.53161883234787</v>
      </c>
      <c r="G8867" s="0" t="n">
        <f aca="false">ROUND(F8867,IF(B8867=96,2,1))</f>
        <v>9.5</v>
      </c>
      <c r="H8867" s="0" t="n">
        <f aca="false">G8867*10^(INT(LOG(A8867)))</f>
        <v>950</v>
      </c>
      <c r="I8867" s="0" t="n">
        <f aca="false">A8867/10^INT(LOG(A8867))</f>
        <v>9.863</v>
      </c>
      <c r="J8867" s="0" t="n">
        <f aca="false">INT(B8867*LOG(I8867)+1)</f>
        <v>48</v>
      </c>
      <c r="K8867" s="0" t="n">
        <f aca="false">IF(B8867&lt;48,1.1^-((11-J8867)^2+8)-8^-((22-J8867)^2+1)+J8867,J8867)</f>
        <v>48</v>
      </c>
      <c r="L8867" s="0" t="n">
        <f aca="false">10^(K8867/B8867)</f>
        <v>10</v>
      </c>
      <c r="M8867" s="0" t="n">
        <f aca="false">ROUND(L8867,IF(B8867=96,2,1))</f>
        <v>10</v>
      </c>
      <c r="N8867" s="0" t="n">
        <f aca="false">M8867*10^(INT(LOG(A8867)))</f>
        <v>1000</v>
      </c>
      <c r="O8867" s="1" t="n">
        <f aca="false">IF(A8867&lt;(H8867+N8867)/2,H8867,N8867)</f>
        <v>1000</v>
      </c>
      <c r="P8867" s="2" t="n">
        <f aca="false">IF(A8867&lt;(ROUND(10^(IF(B8867&lt;48,1.1^-((11-INT(B8867*LOG(A8867/10^INT(LOG(A8867)))))^2+8)-8^-((22-INT(B8867*LOG(A8867/10^INT(LOG(A8867)))))^2+1)+INT(B8867*LOG(A8867/10^INT(LOG(A8867)))),INT(B8867*LOG(A8867/10^INT(LOG(A8867)))))/B8867),IF(B8867&gt;24,2,1))*10^(INT(LOG(A8867)))+ROUND(10^(IF(B8867&lt;48,1.1^-((11-INT(B8867*LOG(A8867/10^INT(LOG(A8867)))+1))^2+8)-8^-((22-INT(B8867*LOG(A8867/10^INT(LOG(A8867)))+1))^2+1)+INT(B8867*LOG(A8867/10^INT(LOG(A8867)))+1),INT(B8867*LOG(A8867/10^INT(LOG(A8867)))+1))/B8867),IF(B8867&gt;24,2,1))*10^(INT(LOG(A8867))))/2,ROUND(10^(IF(B8867&lt;48,1.1^-((11-INT(B8867*LOG(A8867/10^INT(LOG(A8867)))))^2+8)-8^-((22-INT(B8867*LOG(A8867/10^INT(LOG(A8867)))))^2+1)+INT(B8867*LOG(A8867/10^INT(LOG(A8867)))),INT(B8867*LOG(A8867/10^INT(LOG(A8867)))))/B8867),IF(B8867&gt;24,2,1))*10^(INT(LOG(A8867))),ROUND(10^(IF(B8867&lt;48,1.1^-((11-INT(B8867*LOG(A8867/10^INT(LOG(A8867)))+1))^2+8)-8^-((22-INT(B8867*LOG(A8867/10^INT(LOG(A8867)))+1))^2+1)+INT(B8867*LOG(A8867/10^INT(LOG(A8867)))+1),INT(B8867*LOG(A8867/10^INT(LOG(A8867)))+1))/B8867),IF(B8867&gt;24,2,1))*10^(INT(LOG(A8867))))</f>
        <v>1000</v>
      </c>
    </row>
    <row r="8868" customFormat="false" ht="12.75" hidden="false" customHeight="false" outlineLevel="0" collapsed="false">
      <c r="A8868" s="10" t="n">
        <f aca="false">ROUND((A8867/10^INT(LOG(A8867))+0.001),3)*10^INT(LOG(A8867))</f>
        <v>986.4</v>
      </c>
      <c r="B8868" s="10" t="n">
        <f aca="false">$C$3</f>
        <v>48</v>
      </c>
      <c r="C8868" s="10" t="n">
        <f aca="false">A8868/10^INT(LOG(A8868))</f>
        <v>9.864</v>
      </c>
      <c r="D8868" s="0" t="n">
        <f aca="false">INT(B8868*LOG(C8868))</f>
        <v>47</v>
      </c>
      <c r="E8868" s="0" t="n">
        <f aca="false">IF(B8868&lt;48,1.1^-((11-D8868)^2+8)-8^-((22-D8868)^2+1)+D8868,D8868)</f>
        <v>47</v>
      </c>
      <c r="F8868" s="0" t="n">
        <f aca="false">10^(E8868/B8868)</f>
        <v>9.53161883234787</v>
      </c>
      <c r="G8868" s="0" t="n">
        <f aca="false">ROUND(F8868,IF(B8868=96,2,1))</f>
        <v>9.5</v>
      </c>
      <c r="H8868" s="0" t="n">
        <f aca="false">G8868*10^(INT(LOG(A8868)))</f>
        <v>950</v>
      </c>
      <c r="I8868" s="0" t="n">
        <f aca="false">A8868/10^INT(LOG(A8868))</f>
        <v>9.864</v>
      </c>
      <c r="J8868" s="0" t="n">
        <f aca="false">INT(B8868*LOG(I8868)+1)</f>
        <v>48</v>
      </c>
      <c r="K8868" s="0" t="n">
        <f aca="false">IF(B8868&lt;48,1.1^-((11-J8868)^2+8)-8^-((22-J8868)^2+1)+J8868,J8868)</f>
        <v>48</v>
      </c>
      <c r="L8868" s="0" t="n">
        <f aca="false">10^(K8868/B8868)</f>
        <v>10</v>
      </c>
      <c r="M8868" s="0" t="n">
        <f aca="false">ROUND(L8868,IF(B8868=96,2,1))</f>
        <v>10</v>
      </c>
      <c r="N8868" s="0" t="n">
        <f aca="false">M8868*10^(INT(LOG(A8868)))</f>
        <v>1000</v>
      </c>
      <c r="O8868" s="1" t="n">
        <f aca="false">IF(A8868&lt;(H8868+N8868)/2,H8868,N8868)</f>
        <v>1000</v>
      </c>
      <c r="P8868" s="2" t="n">
        <f aca="false">IF(A8868&lt;(ROUND(10^(IF(B8868&lt;48,1.1^-((11-INT(B8868*LOG(A8868/10^INT(LOG(A8868)))))^2+8)-8^-((22-INT(B8868*LOG(A8868/10^INT(LOG(A8868)))))^2+1)+INT(B8868*LOG(A8868/10^INT(LOG(A8868)))),INT(B8868*LOG(A8868/10^INT(LOG(A8868)))))/B8868),IF(B8868&gt;24,2,1))*10^(INT(LOG(A8868)))+ROUND(10^(IF(B8868&lt;48,1.1^-((11-INT(B8868*LOG(A8868/10^INT(LOG(A8868)))+1))^2+8)-8^-((22-INT(B8868*LOG(A8868/10^INT(LOG(A8868)))+1))^2+1)+INT(B8868*LOG(A8868/10^INT(LOG(A8868)))+1),INT(B8868*LOG(A8868/10^INT(LOG(A8868)))+1))/B8868),IF(B8868&gt;24,2,1))*10^(INT(LOG(A8868))))/2,ROUND(10^(IF(B8868&lt;48,1.1^-((11-INT(B8868*LOG(A8868/10^INT(LOG(A8868)))))^2+8)-8^-((22-INT(B8868*LOG(A8868/10^INT(LOG(A8868)))))^2+1)+INT(B8868*LOG(A8868/10^INT(LOG(A8868)))),INT(B8868*LOG(A8868/10^INT(LOG(A8868)))))/B8868),IF(B8868&gt;24,2,1))*10^(INT(LOG(A8868))),ROUND(10^(IF(B8868&lt;48,1.1^-((11-INT(B8868*LOG(A8868/10^INT(LOG(A8868)))+1))^2+8)-8^-((22-INT(B8868*LOG(A8868/10^INT(LOG(A8868)))+1))^2+1)+INT(B8868*LOG(A8868/10^INT(LOG(A8868)))+1),INT(B8868*LOG(A8868/10^INT(LOG(A8868)))+1))/B8868),IF(B8868&gt;24,2,1))*10^(INT(LOG(A8868))))</f>
        <v>1000</v>
      </c>
    </row>
    <row r="8869" customFormat="false" ht="12.75" hidden="false" customHeight="false" outlineLevel="0" collapsed="false">
      <c r="A8869" s="10" t="n">
        <f aca="false">ROUND((A8868/10^INT(LOG(A8868))+0.001),3)*10^INT(LOG(A8868))</f>
        <v>986.5</v>
      </c>
      <c r="B8869" s="10" t="n">
        <f aca="false">$C$3</f>
        <v>48</v>
      </c>
      <c r="C8869" s="10" t="n">
        <f aca="false">A8869/10^INT(LOG(A8869))</f>
        <v>9.865</v>
      </c>
      <c r="D8869" s="0" t="n">
        <f aca="false">INT(B8869*LOG(C8869))</f>
        <v>47</v>
      </c>
      <c r="E8869" s="0" t="n">
        <f aca="false">IF(B8869&lt;48,1.1^-((11-D8869)^2+8)-8^-((22-D8869)^2+1)+D8869,D8869)</f>
        <v>47</v>
      </c>
      <c r="F8869" s="0" t="n">
        <f aca="false">10^(E8869/B8869)</f>
        <v>9.53161883234787</v>
      </c>
      <c r="G8869" s="0" t="n">
        <f aca="false">ROUND(F8869,IF(B8869=96,2,1))</f>
        <v>9.5</v>
      </c>
      <c r="H8869" s="0" t="n">
        <f aca="false">G8869*10^(INT(LOG(A8869)))</f>
        <v>950</v>
      </c>
      <c r="I8869" s="0" t="n">
        <f aca="false">A8869/10^INT(LOG(A8869))</f>
        <v>9.865</v>
      </c>
      <c r="J8869" s="0" t="n">
        <f aca="false">INT(B8869*LOG(I8869)+1)</f>
        <v>48</v>
      </c>
      <c r="K8869" s="0" t="n">
        <f aca="false">IF(B8869&lt;48,1.1^-((11-J8869)^2+8)-8^-((22-J8869)^2+1)+J8869,J8869)</f>
        <v>48</v>
      </c>
      <c r="L8869" s="0" t="n">
        <f aca="false">10^(K8869/B8869)</f>
        <v>10</v>
      </c>
      <c r="M8869" s="0" t="n">
        <f aca="false">ROUND(L8869,IF(B8869=96,2,1))</f>
        <v>10</v>
      </c>
      <c r="N8869" s="0" t="n">
        <f aca="false">M8869*10^(INT(LOG(A8869)))</f>
        <v>1000</v>
      </c>
      <c r="O8869" s="1" t="n">
        <f aca="false">IF(A8869&lt;(H8869+N8869)/2,H8869,N8869)</f>
        <v>1000</v>
      </c>
      <c r="P8869" s="2" t="n">
        <f aca="false">IF(A8869&lt;(ROUND(10^(IF(B8869&lt;48,1.1^-((11-INT(B8869*LOG(A8869/10^INT(LOG(A8869)))))^2+8)-8^-((22-INT(B8869*LOG(A8869/10^INT(LOG(A8869)))))^2+1)+INT(B8869*LOG(A8869/10^INT(LOG(A8869)))),INT(B8869*LOG(A8869/10^INT(LOG(A8869)))))/B8869),IF(B8869&gt;24,2,1))*10^(INT(LOG(A8869)))+ROUND(10^(IF(B8869&lt;48,1.1^-((11-INT(B8869*LOG(A8869/10^INT(LOG(A8869)))+1))^2+8)-8^-((22-INT(B8869*LOG(A8869/10^INT(LOG(A8869)))+1))^2+1)+INT(B8869*LOG(A8869/10^INT(LOG(A8869)))+1),INT(B8869*LOG(A8869/10^INT(LOG(A8869)))+1))/B8869),IF(B8869&gt;24,2,1))*10^(INT(LOG(A8869))))/2,ROUND(10^(IF(B8869&lt;48,1.1^-((11-INT(B8869*LOG(A8869/10^INT(LOG(A8869)))))^2+8)-8^-((22-INT(B8869*LOG(A8869/10^INT(LOG(A8869)))))^2+1)+INT(B8869*LOG(A8869/10^INT(LOG(A8869)))),INT(B8869*LOG(A8869/10^INT(LOG(A8869)))))/B8869),IF(B8869&gt;24,2,1))*10^(INT(LOG(A8869))),ROUND(10^(IF(B8869&lt;48,1.1^-((11-INT(B8869*LOG(A8869/10^INT(LOG(A8869)))+1))^2+8)-8^-((22-INT(B8869*LOG(A8869/10^INT(LOG(A8869)))+1))^2+1)+INT(B8869*LOG(A8869/10^INT(LOG(A8869)))+1),INT(B8869*LOG(A8869/10^INT(LOG(A8869)))+1))/B8869),IF(B8869&gt;24,2,1))*10^(INT(LOG(A8869))))</f>
        <v>1000</v>
      </c>
    </row>
    <row r="8870" customFormat="false" ht="12.75" hidden="false" customHeight="false" outlineLevel="0" collapsed="false">
      <c r="A8870" s="10" t="n">
        <f aca="false">ROUND((A8869/10^INT(LOG(A8869))+0.001),3)*10^INT(LOG(A8869))</f>
        <v>986.6</v>
      </c>
      <c r="B8870" s="10" t="n">
        <f aca="false">$C$3</f>
        <v>48</v>
      </c>
      <c r="C8870" s="10" t="n">
        <f aca="false">A8870/10^INT(LOG(A8870))</f>
        <v>9.866</v>
      </c>
      <c r="D8870" s="0" t="n">
        <f aca="false">INT(B8870*LOG(C8870))</f>
        <v>47</v>
      </c>
      <c r="E8870" s="0" t="n">
        <f aca="false">IF(B8870&lt;48,1.1^-((11-D8870)^2+8)-8^-((22-D8870)^2+1)+D8870,D8870)</f>
        <v>47</v>
      </c>
      <c r="F8870" s="0" t="n">
        <f aca="false">10^(E8870/B8870)</f>
        <v>9.53161883234787</v>
      </c>
      <c r="G8870" s="0" t="n">
        <f aca="false">ROUND(F8870,IF(B8870=96,2,1))</f>
        <v>9.5</v>
      </c>
      <c r="H8870" s="0" t="n">
        <f aca="false">G8870*10^(INT(LOG(A8870)))</f>
        <v>950</v>
      </c>
      <c r="I8870" s="0" t="n">
        <f aca="false">A8870/10^INT(LOG(A8870))</f>
        <v>9.866</v>
      </c>
      <c r="J8870" s="0" t="n">
        <f aca="false">INT(B8870*LOG(I8870)+1)</f>
        <v>48</v>
      </c>
      <c r="K8870" s="0" t="n">
        <f aca="false">IF(B8870&lt;48,1.1^-((11-J8870)^2+8)-8^-((22-J8870)^2+1)+J8870,J8870)</f>
        <v>48</v>
      </c>
      <c r="L8870" s="0" t="n">
        <f aca="false">10^(K8870/B8870)</f>
        <v>10</v>
      </c>
      <c r="M8870" s="0" t="n">
        <f aca="false">ROUND(L8870,IF(B8870=96,2,1))</f>
        <v>10</v>
      </c>
      <c r="N8870" s="0" t="n">
        <f aca="false">M8870*10^(INT(LOG(A8870)))</f>
        <v>1000</v>
      </c>
      <c r="O8870" s="1" t="n">
        <f aca="false">IF(A8870&lt;(H8870+N8870)/2,H8870,N8870)</f>
        <v>1000</v>
      </c>
      <c r="P8870" s="2" t="n">
        <f aca="false">IF(A8870&lt;(ROUND(10^(IF(B8870&lt;48,1.1^-((11-INT(B8870*LOG(A8870/10^INT(LOG(A8870)))))^2+8)-8^-((22-INT(B8870*LOG(A8870/10^INT(LOG(A8870)))))^2+1)+INT(B8870*LOG(A8870/10^INT(LOG(A8870)))),INT(B8870*LOG(A8870/10^INT(LOG(A8870)))))/B8870),IF(B8870&gt;24,2,1))*10^(INT(LOG(A8870)))+ROUND(10^(IF(B8870&lt;48,1.1^-((11-INT(B8870*LOG(A8870/10^INT(LOG(A8870)))+1))^2+8)-8^-((22-INT(B8870*LOG(A8870/10^INT(LOG(A8870)))+1))^2+1)+INT(B8870*LOG(A8870/10^INT(LOG(A8870)))+1),INT(B8870*LOG(A8870/10^INT(LOG(A8870)))+1))/B8870),IF(B8870&gt;24,2,1))*10^(INT(LOG(A8870))))/2,ROUND(10^(IF(B8870&lt;48,1.1^-((11-INT(B8870*LOG(A8870/10^INT(LOG(A8870)))))^2+8)-8^-((22-INT(B8870*LOG(A8870/10^INT(LOG(A8870)))))^2+1)+INT(B8870*LOG(A8870/10^INT(LOG(A8870)))),INT(B8870*LOG(A8870/10^INT(LOG(A8870)))))/B8870),IF(B8870&gt;24,2,1))*10^(INT(LOG(A8870))),ROUND(10^(IF(B8870&lt;48,1.1^-((11-INT(B8870*LOG(A8870/10^INT(LOG(A8870)))+1))^2+8)-8^-((22-INT(B8870*LOG(A8870/10^INT(LOG(A8870)))+1))^2+1)+INT(B8870*LOG(A8870/10^INT(LOG(A8870)))+1),INT(B8870*LOG(A8870/10^INT(LOG(A8870)))+1))/B8870),IF(B8870&gt;24,2,1))*10^(INT(LOG(A8870))))</f>
        <v>1000</v>
      </c>
    </row>
    <row r="8871" customFormat="false" ht="12.75" hidden="false" customHeight="false" outlineLevel="0" collapsed="false">
      <c r="A8871" s="10" t="n">
        <f aca="false">ROUND((A8870/10^INT(LOG(A8870))+0.001),3)*10^INT(LOG(A8870))</f>
        <v>986.7</v>
      </c>
      <c r="B8871" s="10" t="n">
        <f aca="false">$C$3</f>
        <v>48</v>
      </c>
      <c r="C8871" s="10" t="n">
        <f aca="false">A8871/10^INT(LOG(A8871))</f>
        <v>9.867</v>
      </c>
      <c r="D8871" s="0" t="n">
        <f aca="false">INT(B8871*LOG(C8871))</f>
        <v>47</v>
      </c>
      <c r="E8871" s="0" t="n">
        <f aca="false">IF(B8871&lt;48,1.1^-((11-D8871)^2+8)-8^-((22-D8871)^2+1)+D8871,D8871)</f>
        <v>47</v>
      </c>
      <c r="F8871" s="0" t="n">
        <f aca="false">10^(E8871/B8871)</f>
        <v>9.53161883234787</v>
      </c>
      <c r="G8871" s="0" t="n">
        <f aca="false">ROUND(F8871,IF(B8871=96,2,1))</f>
        <v>9.5</v>
      </c>
      <c r="H8871" s="0" t="n">
        <f aca="false">G8871*10^(INT(LOG(A8871)))</f>
        <v>950</v>
      </c>
      <c r="I8871" s="0" t="n">
        <f aca="false">A8871/10^INT(LOG(A8871))</f>
        <v>9.867</v>
      </c>
      <c r="J8871" s="0" t="n">
        <f aca="false">INT(B8871*LOG(I8871)+1)</f>
        <v>48</v>
      </c>
      <c r="K8871" s="0" t="n">
        <f aca="false">IF(B8871&lt;48,1.1^-((11-J8871)^2+8)-8^-((22-J8871)^2+1)+J8871,J8871)</f>
        <v>48</v>
      </c>
      <c r="L8871" s="0" t="n">
        <f aca="false">10^(K8871/B8871)</f>
        <v>10</v>
      </c>
      <c r="M8871" s="0" t="n">
        <f aca="false">ROUND(L8871,IF(B8871=96,2,1))</f>
        <v>10</v>
      </c>
      <c r="N8871" s="0" t="n">
        <f aca="false">M8871*10^(INT(LOG(A8871)))</f>
        <v>1000</v>
      </c>
      <c r="O8871" s="1" t="n">
        <f aca="false">IF(A8871&lt;(H8871+N8871)/2,H8871,N8871)</f>
        <v>1000</v>
      </c>
      <c r="P8871" s="2" t="n">
        <f aca="false">IF(A8871&lt;(ROUND(10^(IF(B8871&lt;48,1.1^-((11-INT(B8871*LOG(A8871/10^INT(LOG(A8871)))))^2+8)-8^-((22-INT(B8871*LOG(A8871/10^INT(LOG(A8871)))))^2+1)+INT(B8871*LOG(A8871/10^INT(LOG(A8871)))),INT(B8871*LOG(A8871/10^INT(LOG(A8871)))))/B8871),IF(B8871&gt;24,2,1))*10^(INT(LOG(A8871)))+ROUND(10^(IF(B8871&lt;48,1.1^-((11-INT(B8871*LOG(A8871/10^INT(LOG(A8871)))+1))^2+8)-8^-((22-INT(B8871*LOG(A8871/10^INT(LOG(A8871)))+1))^2+1)+INT(B8871*LOG(A8871/10^INT(LOG(A8871)))+1),INT(B8871*LOG(A8871/10^INT(LOG(A8871)))+1))/B8871),IF(B8871&gt;24,2,1))*10^(INT(LOG(A8871))))/2,ROUND(10^(IF(B8871&lt;48,1.1^-((11-INT(B8871*LOG(A8871/10^INT(LOG(A8871)))))^2+8)-8^-((22-INT(B8871*LOG(A8871/10^INT(LOG(A8871)))))^2+1)+INT(B8871*LOG(A8871/10^INT(LOG(A8871)))),INT(B8871*LOG(A8871/10^INT(LOG(A8871)))))/B8871),IF(B8871&gt;24,2,1))*10^(INT(LOG(A8871))),ROUND(10^(IF(B8871&lt;48,1.1^-((11-INT(B8871*LOG(A8871/10^INT(LOG(A8871)))+1))^2+8)-8^-((22-INT(B8871*LOG(A8871/10^INT(LOG(A8871)))+1))^2+1)+INT(B8871*LOG(A8871/10^INT(LOG(A8871)))+1),INT(B8871*LOG(A8871/10^INT(LOG(A8871)))+1))/B8871),IF(B8871&gt;24,2,1))*10^(INT(LOG(A8871))))</f>
        <v>1000</v>
      </c>
    </row>
    <row r="8872" customFormat="false" ht="12.75" hidden="false" customHeight="false" outlineLevel="0" collapsed="false">
      <c r="A8872" s="10" t="n">
        <f aca="false">ROUND((A8871/10^INT(LOG(A8871))+0.001),3)*10^INT(LOG(A8871))</f>
        <v>986.8</v>
      </c>
      <c r="B8872" s="10" t="n">
        <f aca="false">$C$3</f>
        <v>48</v>
      </c>
      <c r="C8872" s="10" t="n">
        <f aca="false">A8872/10^INT(LOG(A8872))</f>
        <v>9.868</v>
      </c>
      <c r="D8872" s="0" t="n">
        <f aca="false">INT(B8872*LOG(C8872))</f>
        <v>47</v>
      </c>
      <c r="E8872" s="0" t="n">
        <f aca="false">IF(B8872&lt;48,1.1^-((11-D8872)^2+8)-8^-((22-D8872)^2+1)+D8872,D8872)</f>
        <v>47</v>
      </c>
      <c r="F8872" s="0" t="n">
        <f aca="false">10^(E8872/B8872)</f>
        <v>9.53161883234787</v>
      </c>
      <c r="G8872" s="0" t="n">
        <f aca="false">ROUND(F8872,IF(B8872=96,2,1))</f>
        <v>9.5</v>
      </c>
      <c r="H8872" s="0" t="n">
        <f aca="false">G8872*10^(INT(LOG(A8872)))</f>
        <v>950</v>
      </c>
      <c r="I8872" s="0" t="n">
        <f aca="false">A8872/10^INT(LOG(A8872))</f>
        <v>9.868</v>
      </c>
      <c r="J8872" s="0" t="n">
        <f aca="false">INT(B8872*LOG(I8872)+1)</f>
        <v>48</v>
      </c>
      <c r="K8872" s="0" t="n">
        <f aca="false">IF(B8872&lt;48,1.1^-((11-J8872)^2+8)-8^-((22-J8872)^2+1)+J8872,J8872)</f>
        <v>48</v>
      </c>
      <c r="L8872" s="0" t="n">
        <f aca="false">10^(K8872/B8872)</f>
        <v>10</v>
      </c>
      <c r="M8872" s="0" t="n">
        <f aca="false">ROUND(L8872,IF(B8872=96,2,1))</f>
        <v>10</v>
      </c>
      <c r="N8872" s="0" t="n">
        <f aca="false">M8872*10^(INT(LOG(A8872)))</f>
        <v>1000</v>
      </c>
      <c r="O8872" s="1" t="n">
        <f aca="false">IF(A8872&lt;(H8872+N8872)/2,H8872,N8872)</f>
        <v>1000</v>
      </c>
      <c r="P8872" s="2" t="n">
        <f aca="false">IF(A8872&lt;(ROUND(10^(IF(B8872&lt;48,1.1^-((11-INT(B8872*LOG(A8872/10^INT(LOG(A8872)))))^2+8)-8^-((22-INT(B8872*LOG(A8872/10^INT(LOG(A8872)))))^2+1)+INT(B8872*LOG(A8872/10^INT(LOG(A8872)))),INT(B8872*LOG(A8872/10^INT(LOG(A8872)))))/B8872),IF(B8872&gt;24,2,1))*10^(INT(LOG(A8872)))+ROUND(10^(IF(B8872&lt;48,1.1^-((11-INT(B8872*LOG(A8872/10^INT(LOG(A8872)))+1))^2+8)-8^-((22-INT(B8872*LOG(A8872/10^INT(LOG(A8872)))+1))^2+1)+INT(B8872*LOG(A8872/10^INT(LOG(A8872)))+1),INT(B8872*LOG(A8872/10^INT(LOG(A8872)))+1))/B8872),IF(B8872&gt;24,2,1))*10^(INT(LOG(A8872))))/2,ROUND(10^(IF(B8872&lt;48,1.1^-((11-INT(B8872*LOG(A8872/10^INT(LOG(A8872)))))^2+8)-8^-((22-INT(B8872*LOG(A8872/10^INT(LOG(A8872)))))^2+1)+INT(B8872*LOG(A8872/10^INT(LOG(A8872)))),INT(B8872*LOG(A8872/10^INT(LOG(A8872)))))/B8872),IF(B8872&gt;24,2,1))*10^(INT(LOG(A8872))),ROUND(10^(IF(B8872&lt;48,1.1^-((11-INT(B8872*LOG(A8872/10^INT(LOG(A8872)))+1))^2+8)-8^-((22-INT(B8872*LOG(A8872/10^INT(LOG(A8872)))+1))^2+1)+INT(B8872*LOG(A8872/10^INT(LOG(A8872)))+1),INT(B8872*LOG(A8872/10^INT(LOG(A8872)))+1))/B8872),IF(B8872&gt;24,2,1))*10^(INT(LOG(A8872))))</f>
        <v>1000</v>
      </c>
    </row>
    <row r="8873" customFormat="false" ht="12.75" hidden="false" customHeight="false" outlineLevel="0" collapsed="false">
      <c r="A8873" s="10" t="n">
        <f aca="false">ROUND((A8872/10^INT(LOG(A8872))+0.001),3)*10^INT(LOG(A8872))</f>
        <v>986.9</v>
      </c>
      <c r="B8873" s="10" t="n">
        <f aca="false">$C$3</f>
        <v>48</v>
      </c>
      <c r="C8873" s="10" t="n">
        <f aca="false">A8873/10^INT(LOG(A8873))</f>
        <v>9.869</v>
      </c>
      <c r="D8873" s="0" t="n">
        <f aca="false">INT(B8873*LOG(C8873))</f>
        <v>47</v>
      </c>
      <c r="E8873" s="0" t="n">
        <f aca="false">IF(B8873&lt;48,1.1^-((11-D8873)^2+8)-8^-((22-D8873)^2+1)+D8873,D8873)</f>
        <v>47</v>
      </c>
      <c r="F8873" s="0" t="n">
        <f aca="false">10^(E8873/B8873)</f>
        <v>9.53161883234787</v>
      </c>
      <c r="G8873" s="0" t="n">
        <f aca="false">ROUND(F8873,IF(B8873=96,2,1))</f>
        <v>9.5</v>
      </c>
      <c r="H8873" s="0" t="n">
        <f aca="false">G8873*10^(INT(LOG(A8873)))</f>
        <v>950</v>
      </c>
      <c r="I8873" s="0" t="n">
        <f aca="false">A8873/10^INT(LOG(A8873))</f>
        <v>9.869</v>
      </c>
      <c r="J8873" s="0" t="n">
        <f aca="false">INT(B8873*LOG(I8873)+1)</f>
        <v>48</v>
      </c>
      <c r="K8873" s="0" t="n">
        <f aca="false">IF(B8873&lt;48,1.1^-((11-J8873)^2+8)-8^-((22-J8873)^2+1)+J8873,J8873)</f>
        <v>48</v>
      </c>
      <c r="L8873" s="0" t="n">
        <f aca="false">10^(K8873/B8873)</f>
        <v>10</v>
      </c>
      <c r="M8873" s="0" t="n">
        <f aca="false">ROUND(L8873,IF(B8873=96,2,1))</f>
        <v>10</v>
      </c>
      <c r="N8873" s="0" t="n">
        <f aca="false">M8873*10^(INT(LOG(A8873)))</f>
        <v>1000</v>
      </c>
      <c r="O8873" s="1" t="n">
        <f aca="false">IF(A8873&lt;(H8873+N8873)/2,H8873,N8873)</f>
        <v>1000</v>
      </c>
      <c r="P8873" s="2" t="n">
        <f aca="false">IF(A8873&lt;(ROUND(10^(IF(B8873&lt;48,1.1^-((11-INT(B8873*LOG(A8873/10^INT(LOG(A8873)))))^2+8)-8^-((22-INT(B8873*LOG(A8873/10^INT(LOG(A8873)))))^2+1)+INT(B8873*LOG(A8873/10^INT(LOG(A8873)))),INT(B8873*LOG(A8873/10^INT(LOG(A8873)))))/B8873),IF(B8873&gt;24,2,1))*10^(INT(LOG(A8873)))+ROUND(10^(IF(B8873&lt;48,1.1^-((11-INT(B8873*LOG(A8873/10^INT(LOG(A8873)))+1))^2+8)-8^-((22-INT(B8873*LOG(A8873/10^INT(LOG(A8873)))+1))^2+1)+INT(B8873*LOG(A8873/10^INT(LOG(A8873)))+1),INT(B8873*LOG(A8873/10^INT(LOG(A8873)))+1))/B8873),IF(B8873&gt;24,2,1))*10^(INT(LOG(A8873))))/2,ROUND(10^(IF(B8873&lt;48,1.1^-((11-INT(B8873*LOG(A8873/10^INT(LOG(A8873)))))^2+8)-8^-((22-INT(B8873*LOG(A8873/10^INT(LOG(A8873)))))^2+1)+INT(B8873*LOG(A8873/10^INT(LOG(A8873)))),INT(B8873*LOG(A8873/10^INT(LOG(A8873)))))/B8873),IF(B8873&gt;24,2,1))*10^(INT(LOG(A8873))),ROUND(10^(IF(B8873&lt;48,1.1^-((11-INT(B8873*LOG(A8873/10^INT(LOG(A8873)))+1))^2+8)-8^-((22-INT(B8873*LOG(A8873/10^INT(LOG(A8873)))+1))^2+1)+INT(B8873*LOG(A8873/10^INT(LOG(A8873)))+1),INT(B8873*LOG(A8873/10^INT(LOG(A8873)))+1))/B8873),IF(B8873&gt;24,2,1))*10^(INT(LOG(A8873))))</f>
        <v>1000</v>
      </c>
    </row>
    <row r="8874" customFormat="false" ht="12.75" hidden="false" customHeight="false" outlineLevel="0" collapsed="false">
      <c r="A8874" s="10" t="n">
        <f aca="false">ROUND((A8873/10^INT(LOG(A8873))+0.001),3)*10^INT(LOG(A8873))</f>
        <v>987</v>
      </c>
      <c r="B8874" s="10" t="n">
        <f aca="false">$C$3</f>
        <v>48</v>
      </c>
      <c r="C8874" s="10" t="n">
        <f aca="false">A8874/10^INT(LOG(A8874))</f>
        <v>9.87</v>
      </c>
      <c r="D8874" s="0" t="n">
        <f aca="false">INT(B8874*LOG(C8874))</f>
        <v>47</v>
      </c>
      <c r="E8874" s="0" t="n">
        <f aca="false">IF(B8874&lt;48,1.1^-((11-D8874)^2+8)-8^-((22-D8874)^2+1)+D8874,D8874)</f>
        <v>47</v>
      </c>
      <c r="F8874" s="0" t="n">
        <f aca="false">10^(E8874/B8874)</f>
        <v>9.53161883234787</v>
      </c>
      <c r="G8874" s="0" t="n">
        <f aca="false">ROUND(F8874,IF(B8874=96,2,1))</f>
        <v>9.5</v>
      </c>
      <c r="H8874" s="0" t="n">
        <f aca="false">G8874*10^(INT(LOG(A8874)))</f>
        <v>950</v>
      </c>
      <c r="I8874" s="0" t="n">
        <f aca="false">A8874/10^INT(LOG(A8874))</f>
        <v>9.87</v>
      </c>
      <c r="J8874" s="0" t="n">
        <f aca="false">INT(B8874*LOG(I8874)+1)</f>
        <v>48</v>
      </c>
      <c r="K8874" s="0" t="n">
        <f aca="false">IF(B8874&lt;48,1.1^-((11-J8874)^2+8)-8^-((22-J8874)^2+1)+J8874,J8874)</f>
        <v>48</v>
      </c>
      <c r="L8874" s="0" t="n">
        <f aca="false">10^(K8874/B8874)</f>
        <v>10</v>
      </c>
      <c r="M8874" s="0" t="n">
        <f aca="false">ROUND(L8874,IF(B8874=96,2,1))</f>
        <v>10</v>
      </c>
      <c r="N8874" s="0" t="n">
        <f aca="false">M8874*10^(INT(LOG(A8874)))</f>
        <v>1000</v>
      </c>
      <c r="O8874" s="1" t="n">
        <f aca="false">IF(A8874&lt;(H8874+N8874)/2,H8874,N8874)</f>
        <v>1000</v>
      </c>
      <c r="P8874" s="2" t="n">
        <f aca="false">IF(A8874&lt;(ROUND(10^(IF(B8874&lt;48,1.1^-((11-INT(B8874*LOG(A8874/10^INT(LOG(A8874)))))^2+8)-8^-((22-INT(B8874*LOG(A8874/10^INT(LOG(A8874)))))^2+1)+INT(B8874*LOG(A8874/10^INT(LOG(A8874)))),INT(B8874*LOG(A8874/10^INT(LOG(A8874)))))/B8874),IF(B8874&gt;24,2,1))*10^(INT(LOG(A8874)))+ROUND(10^(IF(B8874&lt;48,1.1^-((11-INT(B8874*LOG(A8874/10^INT(LOG(A8874)))+1))^2+8)-8^-((22-INT(B8874*LOG(A8874/10^INT(LOG(A8874)))+1))^2+1)+INT(B8874*LOG(A8874/10^INT(LOG(A8874)))+1),INT(B8874*LOG(A8874/10^INT(LOG(A8874)))+1))/B8874),IF(B8874&gt;24,2,1))*10^(INT(LOG(A8874))))/2,ROUND(10^(IF(B8874&lt;48,1.1^-((11-INT(B8874*LOG(A8874/10^INT(LOG(A8874)))))^2+8)-8^-((22-INT(B8874*LOG(A8874/10^INT(LOG(A8874)))))^2+1)+INT(B8874*LOG(A8874/10^INT(LOG(A8874)))),INT(B8874*LOG(A8874/10^INT(LOG(A8874)))))/B8874),IF(B8874&gt;24,2,1))*10^(INT(LOG(A8874))),ROUND(10^(IF(B8874&lt;48,1.1^-((11-INT(B8874*LOG(A8874/10^INT(LOG(A8874)))+1))^2+8)-8^-((22-INT(B8874*LOG(A8874/10^INT(LOG(A8874)))+1))^2+1)+INT(B8874*LOG(A8874/10^INT(LOG(A8874)))+1),INT(B8874*LOG(A8874/10^INT(LOG(A8874)))+1))/B8874),IF(B8874&gt;24,2,1))*10^(INT(LOG(A8874))))</f>
        <v>1000</v>
      </c>
    </row>
    <row r="8875" customFormat="false" ht="12.75" hidden="false" customHeight="false" outlineLevel="0" collapsed="false">
      <c r="A8875" s="10" t="n">
        <f aca="false">ROUND((A8874/10^INT(LOG(A8874))+0.001),3)*10^INT(LOG(A8874))</f>
        <v>987.1</v>
      </c>
      <c r="B8875" s="10" t="n">
        <f aca="false">$C$3</f>
        <v>48</v>
      </c>
      <c r="C8875" s="10" t="n">
        <f aca="false">A8875/10^INT(LOG(A8875))</f>
        <v>9.871</v>
      </c>
      <c r="D8875" s="0" t="n">
        <f aca="false">INT(B8875*LOG(C8875))</f>
        <v>47</v>
      </c>
      <c r="E8875" s="0" t="n">
        <f aca="false">IF(B8875&lt;48,1.1^-((11-D8875)^2+8)-8^-((22-D8875)^2+1)+D8875,D8875)</f>
        <v>47</v>
      </c>
      <c r="F8875" s="0" t="n">
        <f aca="false">10^(E8875/B8875)</f>
        <v>9.53161883234787</v>
      </c>
      <c r="G8875" s="0" t="n">
        <f aca="false">ROUND(F8875,IF(B8875=96,2,1))</f>
        <v>9.5</v>
      </c>
      <c r="H8875" s="0" t="n">
        <f aca="false">G8875*10^(INT(LOG(A8875)))</f>
        <v>950</v>
      </c>
      <c r="I8875" s="0" t="n">
        <f aca="false">A8875/10^INT(LOG(A8875))</f>
        <v>9.871</v>
      </c>
      <c r="J8875" s="0" t="n">
        <f aca="false">INT(B8875*LOG(I8875)+1)</f>
        <v>48</v>
      </c>
      <c r="K8875" s="0" t="n">
        <f aca="false">IF(B8875&lt;48,1.1^-((11-J8875)^2+8)-8^-((22-J8875)^2+1)+J8875,J8875)</f>
        <v>48</v>
      </c>
      <c r="L8875" s="0" t="n">
        <f aca="false">10^(K8875/B8875)</f>
        <v>10</v>
      </c>
      <c r="M8875" s="0" t="n">
        <f aca="false">ROUND(L8875,IF(B8875=96,2,1))</f>
        <v>10</v>
      </c>
      <c r="N8875" s="0" t="n">
        <f aca="false">M8875*10^(INT(LOG(A8875)))</f>
        <v>1000</v>
      </c>
      <c r="O8875" s="1" t="n">
        <f aca="false">IF(A8875&lt;(H8875+N8875)/2,H8875,N8875)</f>
        <v>1000</v>
      </c>
      <c r="P8875" s="2" t="n">
        <f aca="false">IF(A8875&lt;(ROUND(10^(IF(B8875&lt;48,1.1^-((11-INT(B8875*LOG(A8875/10^INT(LOG(A8875)))))^2+8)-8^-((22-INT(B8875*LOG(A8875/10^INT(LOG(A8875)))))^2+1)+INT(B8875*LOG(A8875/10^INT(LOG(A8875)))),INT(B8875*LOG(A8875/10^INT(LOG(A8875)))))/B8875),IF(B8875&gt;24,2,1))*10^(INT(LOG(A8875)))+ROUND(10^(IF(B8875&lt;48,1.1^-((11-INT(B8875*LOG(A8875/10^INT(LOG(A8875)))+1))^2+8)-8^-((22-INT(B8875*LOG(A8875/10^INT(LOG(A8875)))+1))^2+1)+INT(B8875*LOG(A8875/10^INT(LOG(A8875)))+1),INT(B8875*LOG(A8875/10^INT(LOG(A8875)))+1))/B8875),IF(B8875&gt;24,2,1))*10^(INT(LOG(A8875))))/2,ROUND(10^(IF(B8875&lt;48,1.1^-((11-INT(B8875*LOG(A8875/10^INT(LOG(A8875)))))^2+8)-8^-((22-INT(B8875*LOG(A8875/10^INT(LOG(A8875)))))^2+1)+INT(B8875*LOG(A8875/10^INT(LOG(A8875)))),INT(B8875*LOG(A8875/10^INT(LOG(A8875)))))/B8875),IF(B8875&gt;24,2,1))*10^(INT(LOG(A8875))),ROUND(10^(IF(B8875&lt;48,1.1^-((11-INT(B8875*LOG(A8875/10^INT(LOG(A8875)))+1))^2+8)-8^-((22-INT(B8875*LOG(A8875/10^INT(LOG(A8875)))+1))^2+1)+INT(B8875*LOG(A8875/10^INT(LOG(A8875)))+1),INT(B8875*LOG(A8875/10^INT(LOG(A8875)))+1))/B8875),IF(B8875&gt;24,2,1))*10^(INT(LOG(A8875))))</f>
        <v>1000</v>
      </c>
    </row>
    <row r="8876" customFormat="false" ht="12.75" hidden="false" customHeight="false" outlineLevel="0" collapsed="false">
      <c r="A8876" s="10" t="n">
        <f aca="false">ROUND((A8875/10^INT(LOG(A8875))+0.001),3)*10^INT(LOG(A8875))</f>
        <v>987.2</v>
      </c>
      <c r="B8876" s="10" t="n">
        <f aca="false">$C$3</f>
        <v>48</v>
      </c>
      <c r="C8876" s="10" t="n">
        <f aca="false">A8876/10^INT(LOG(A8876))</f>
        <v>9.872</v>
      </c>
      <c r="D8876" s="0" t="n">
        <f aca="false">INT(B8876*LOG(C8876))</f>
        <v>47</v>
      </c>
      <c r="E8876" s="0" t="n">
        <f aca="false">IF(B8876&lt;48,1.1^-((11-D8876)^2+8)-8^-((22-D8876)^2+1)+D8876,D8876)</f>
        <v>47</v>
      </c>
      <c r="F8876" s="0" t="n">
        <f aca="false">10^(E8876/B8876)</f>
        <v>9.53161883234787</v>
      </c>
      <c r="G8876" s="0" t="n">
        <f aca="false">ROUND(F8876,IF(B8876=96,2,1))</f>
        <v>9.5</v>
      </c>
      <c r="H8876" s="0" t="n">
        <f aca="false">G8876*10^(INT(LOG(A8876)))</f>
        <v>950</v>
      </c>
      <c r="I8876" s="0" t="n">
        <f aca="false">A8876/10^INT(LOG(A8876))</f>
        <v>9.872</v>
      </c>
      <c r="J8876" s="0" t="n">
        <f aca="false">INT(B8876*LOG(I8876)+1)</f>
        <v>48</v>
      </c>
      <c r="K8876" s="0" t="n">
        <f aca="false">IF(B8876&lt;48,1.1^-((11-J8876)^2+8)-8^-((22-J8876)^2+1)+J8876,J8876)</f>
        <v>48</v>
      </c>
      <c r="L8876" s="0" t="n">
        <f aca="false">10^(K8876/B8876)</f>
        <v>10</v>
      </c>
      <c r="M8876" s="0" t="n">
        <f aca="false">ROUND(L8876,IF(B8876=96,2,1))</f>
        <v>10</v>
      </c>
      <c r="N8876" s="0" t="n">
        <f aca="false">M8876*10^(INT(LOG(A8876)))</f>
        <v>1000</v>
      </c>
      <c r="O8876" s="1" t="n">
        <f aca="false">IF(A8876&lt;(H8876+N8876)/2,H8876,N8876)</f>
        <v>1000</v>
      </c>
      <c r="P8876" s="2" t="n">
        <f aca="false">IF(A8876&lt;(ROUND(10^(IF(B8876&lt;48,1.1^-((11-INT(B8876*LOG(A8876/10^INT(LOG(A8876)))))^2+8)-8^-((22-INT(B8876*LOG(A8876/10^INT(LOG(A8876)))))^2+1)+INT(B8876*LOG(A8876/10^INT(LOG(A8876)))),INT(B8876*LOG(A8876/10^INT(LOG(A8876)))))/B8876),IF(B8876&gt;24,2,1))*10^(INT(LOG(A8876)))+ROUND(10^(IF(B8876&lt;48,1.1^-((11-INT(B8876*LOG(A8876/10^INT(LOG(A8876)))+1))^2+8)-8^-((22-INT(B8876*LOG(A8876/10^INT(LOG(A8876)))+1))^2+1)+INT(B8876*LOG(A8876/10^INT(LOG(A8876)))+1),INT(B8876*LOG(A8876/10^INT(LOG(A8876)))+1))/B8876),IF(B8876&gt;24,2,1))*10^(INT(LOG(A8876))))/2,ROUND(10^(IF(B8876&lt;48,1.1^-((11-INT(B8876*LOG(A8876/10^INT(LOG(A8876)))))^2+8)-8^-((22-INT(B8876*LOG(A8876/10^INT(LOG(A8876)))))^2+1)+INT(B8876*LOG(A8876/10^INT(LOG(A8876)))),INT(B8876*LOG(A8876/10^INT(LOG(A8876)))))/B8876),IF(B8876&gt;24,2,1))*10^(INT(LOG(A8876))),ROUND(10^(IF(B8876&lt;48,1.1^-((11-INT(B8876*LOG(A8876/10^INT(LOG(A8876)))+1))^2+8)-8^-((22-INT(B8876*LOG(A8876/10^INT(LOG(A8876)))+1))^2+1)+INT(B8876*LOG(A8876/10^INT(LOG(A8876)))+1),INT(B8876*LOG(A8876/10^INT(LOG(A8876)))+1))/B8876),IF(B8876&gt;24,2,1))*10^(INT(LOG(A8876))))</f>
        <v>1000</v>
      </c>
    </row>
    <row r="8877" customFormat="false" ht="12.75" hidden="false" customHeight="false" outlineLevel="0" collapsed="false">
      <c r="A8877" s="10" t="n">
        <f aca="false">ROUND((A8876/10^INT(LOG(A8876))+0.001),3)*10^INT(LOG(A8876))</f>
        <v>987.3</v>
      </c>
      <c r="B8877" s="10" t="n">
        <f aca="false">$C$3</f>
        <v>48</v>
      </c>
      <c r="C8877" s="10" t="n">
        <f aca="false">A8877/10^INT(LOG(A8877))</f>
        <v>9.873</v>
      </c>
      <c r="D8877" s="0" t="n">
        <f aca="false">INT(B8877*LOG(C8877))</f>
        <v>47</v>
      </c>
      <c r="E8877" s="0" t="n">
        <f aca="false">IF(B8877&lt;48,1.1^-((11-D8877)^2+8)-8^-((22-D8877)^2+1)+D8877,D8877)</f>
        <v>47</v>
      </c>
      <c r="F8877" s="0" t="n">
        <f aca="false">10^(E8877/B8877)</f>
        <v>9.53161883234787</v>
      </c>
      <c r="G8877" s="0" t="n">
        <f aca="false">ROUND(F8877,IF(B8877=96,2,1))</f>
        <v>9.5</v>
      </c>
      <c r="H8877" s="0" t="n">
        <f aca="false">G8877*10^(INT(LOG(A8877)))</f>
        <v>950</v>
      </c>
      <c r="I8877" s="0" t="n">
        <f aca="false">A8877/10^INT(LOG(A8877))</f>
        <v>9.873</v>
      </c>
      <c r="J8877" s="0" t="n">
        <f aca="false">INT(B8877*LOG(I8877)+1)</f>
        <v>48</v>
      </c>
      <c r="K8877" s="0" t="n">
        <f aca="false">IF(B8877&lt;48,1.1^-((11-J8877)^2+8)-8^-((22-J8877)^2+1)+J8877,J8877)</f>
        <v>48</v>
      </c>
      <c r="L8877" s="0" t="n">
        <f aca="false">10^(K8877/B8877)</f>
        <v>10</v>
      </c>
      <c r="M8877" s="0" t="n">
        <f aca="false">ROUND(L8877,IF(B8877=96,2,1))</f>
        <v>10</v>
      </c>
      <c r="N8877" s="0" t="n">
        <f aca="false">M8877*10^(INT(LOG(A8877)))</f>
        <v>1000</v>
      </c>
      <c r="O8877" s="1" t="n">
        <f aca="false">IF(A8877&lt;(H8877+N8877)/2,H8877,N8877)</f>
        <v>1000</v>
      </c>
      <c r="P8877" s="2" t="n">
        <f aca="false">IF(A8877&lt;(ROUND(10^(IF(B8877&lt;48,1.1^-((11-INT(B8877*LOG(A8877/10^INT(LOG(A8877)))))^2+8)-8^-((22-INT(B8877*LOG(A8877/10^INT(LOG(A8877)))))^2+1)+INT(B8877*LOG(A8877/10^INT(LOG(A8877)))),INT(B8877*LOG(A8877/10^INT(LOG(A8877)))))/B8877),IF(B8877&gt;24,2,1))*10^(INT(LOG(A8877)))+ROUND(10^(IF(B8877&lt;48,1.1^-((11-INT(B8877*LOG(A8877/10^INT(LOG(A8877)))+1))^2+8)-8^-((22-INT(B8877*LOG(A8877/10^INT(LOG(A8877)))+1))^2+1)+INT(B8877*LOG(A8877/10^INT(LOG(A8877)))+1),INT(B8877*LOG(A8877/10^INT(LOG(A8877)))+1))/B8877),IF(B8877&gt;24,2,1))*10^(INT(LOG(A8877))))/2,ROUND(10^(IF(B8877&lt;48,1.1^-((11-INT(B8877*LOG(A8877/10^INT(LOG(A8877)))))^2+8)-8^-((22-INT(B8877*LOG(A8877/10^INT(LOG(A8877)))))^2+1)+INT(B8877*LOG(A8877/10^INT(LOG(A8877)))),INT(B8877*LOG(A8877/10^INT(LOG(A8877)))))/B8877),IF(B8877&gt;24,2,1))*10^(INT(LOG(A8877))),ROUND(10^(IF(B8877&lt;48,1.1^-((11-INT(B8877*LOG(A8877/10^INT(LOG(A8877)))+1))^2+8)-8^-((22-INT(B8877*LOG(A8877/10^INT(LOG(A8877)))+1))^2+1)+INT(B8877*LOG(A8877/10^INT(LOG(A8877)))+1),INT(B8877*LOG(A8877/10^INT(LOG(A8877)))+1))/B8877),IF(B8877&gt;24,2,1))*10^(INT(LOG(A8877))))</f>
        <v>1000</v>
      </c>
    </row>
    <row r="8878" customFormat="false" ht="12.75" hidden="false" customHeight="false" outlineLevel="0" collapsed="false">
      <c r="A8878" s="10" t="n">
        <f aca="false">ROUND((A8877/10^INT(LOG(A8877))+0.001),3)*10^INT(LOG(A8877))</f>
        <v>987.4</v>
      </c>
      <c r="B8878" s="10" t="n">
        <f aca="false">$C$3</f>
        <v>48</v>
      </c>
      <c r="C8878" s="10" t="n">
        <f aca="false">A8878/10^INT(LOG(A8878))</f>
        <v>9.874</v>
      </c>
      <c r="D8878" s="0" t="n">
        <f aca="false">INT(B8878*LOG(C8878))</f>
        <v>47</v>
      </c>
      <c r="E8878" s="0" t="n">
        <f aca="false">IF(B8878&lt;48,1.1^-((11-D8878)^2+8)-8^-((22-D8878)^2+1)+D8878,D8878)</f>
        <v>47</v>
      </c>
      <c r="F8878" s="0" t="n">
        <f aca="false">10^(E8878/B8878)</f>
        <v>9.53161883234787</v>
      </c>
      <c r="G8878" s="0" t="n">
        <f aca="false">ROUND(F8878,IF(B8878=96,2,1))</f>
        <v>9.5</v>
      </c>
      <c r="H8878" s="0" t="n">
        <f aca="false">G8878*10^(INT(LOG(A8878)))</f>
        <v>950</v>
      </c>
      <c r="I8878" s="0" t="n">
        <f aca="false">A8878/10^INT(LOG(A8878))</f>
        <v>9.874</v>
      </c>
      <c r="J8878" s="0" t="n">
        <f aca="false">INT(B8878*LOG(I8878)+1)</f>
        <v>48</v>
      </c>
      <c r="K8878" s="0" t="n">
        <f aca="false">IF(B8878&lt;48,1.1^-((11-J8878)^2+8)-8^-((22-J8878)^2+1)+J8878,J8878)</f>
        <v>48</v>
      </c>
      <c r="L8878" s="0" t="n">
        <f aca="false">10^(K8878/B8878)</f>
        <v>10</v>
      </c>
      <c r="M8878" s="0" t="n">
        <f aca="false">ROUND(L8878,IF(B8878=96,2,1))</f>
        <v>10</v>
      </c>
      <c r="N8878" s="0" t="n">
        <f aca="false">M8878*10^(INT(LOG(A8878)))</f>
        <v>1000</v>
      </c>
      <c r="O8878" s="1" t="n">
        <f aca="false">IF(A8878&lt;(H8878+N8878)/2,H8878,N8878)</f>
        <v>1000</v>
      </c>
      <c r="P8878" s="2" t="n">
        <f aca="false">IF(A8878&lt;(ROUND(10^(IF(B8878&lt;48,1.1^-((11-INT(B8878*LOG(A8878/10^INT(LOG(A8878)))))^2+8)-8^-((22-INT(B8878*LOG(A8878/10^INT(LOG(A8878)))))^2+1)+INT(B8878*LOG(A8878/10^INT(LOG(A8878)))),INT(B8878*LOG(A8878/10^INT(LOG(A8878)))))/B8878),IF(B8878&gt;24,2,1))*10^(INT(LOG(A8878)))+ROUND(10^(IF(B8878&lt;48,1.1^-((11-INT(B8878*LOG(A8878/10^INT(LOG(A8878)))+1))^2+8)-8^-((22-INT(B8878*LOG(A8878/10^INT(LOG(A8878)))+1))^2+1)+INT(B8878*LOG(A8878/10^INT(LOG(A8878)))+1),INT(B8878*LOG(A8878/10^INT(LOG(A8878)))+1))/B8878),IF(B8878&gt;24,2,1))*10^(INT(LOG(A8878))))/2,ROUND(10^(IF(B8878&lt;48,1.1^-((11-INT(B8878*LOG(A8878/10^INT(LOG(A8878)))))^2+8)-8^-((22-INT(B8878*LOG(A8878/10^INT(LOG(A8878)))))^2+1)+INT(B8878*LOG(A8878/10^INT(LOG(A8878)))),INT(B8878*LOG(A8878/10^INT(LOG(A8878)))))/B8878),IF(B8878&gt;24,2,1))*10^(INT(LOG(A8878))),ROUND(10^(IF(B8878&lt;48,1.1^-((11-INT(B8878*LOG(A8878/10^INT(LOG(A8878)))+1))^2+8)-8^-((22-INT(B8878*LOG(A8878/10^INT(LOG(A8878)))+1))^2+1)+INT(B8878*LOG(A8878/10^INT(LOG(A8878)))+1),INT(B8878*LOG(A8878/10^INT(LOG(A8878)))+1))/B8878),IF(B8878&gt;24,2,1))*10^(INT(LOG(A8878))))</f>
        <v>1000</v>
      </c>
    </row>
    <row r="8879" customFormat="false" ht="12.75" hidden="false" customHeight="false" outlineLevel="0" collapsed="false">
      <c r="A8879" s="10" t="n">
        <f aca="false">ROUND((A8878/10^INT(LOG(A8878))+0.001),3)*10^INT(LOG(A8878))</f>
        <v>987.5</v>
      </c>
      <c r="B8879" s="10" t="n">
        <f aca="false">$C$3</f>
        <v>48</v>
      </c>
      <c r="C8879" s="10" t="n">
        <f aca="false">A8879/10^INT(LOG(A8879))</f>
        <v>9.875</v>
      </c>
      <c r="D8879" s="0" t="n">
        <f aca="false">INT(B8879*LOG(C8879))</f>
        <v>47</v>
      </c>
      <c r="E8879" s="0" t="n">
        <f aca="false">IF(B8879&lt;48,1.1^-((11-D8879)^2+8)-8^-((22-D8879)^2+1)+D8879,D8879)</f>
        <v>47</v>
      </c>
      <c r="F8879" s="0" t="n">
        <f aca="false">10^(E8879/B8879)</f>
        <v>9.53161883234787</v>
      </c>
      <c r="G8879" s="0" t="n">
        <f aca="false">ROUND(F8879,IF(B8879=96,2,1))</f>
        <v>9.5</v>
      </c>
      <c r="H8879" s="0" t="n">
        <f aca="false">G8879*10^(INT(LOG(A8879)))</f>
        <v>950</v>
      </c>
      <c r="I8879" s="0" t="n">
        <f aca="false">A8879/10^INT(LOG(A8879))</f>
        <v>9.875</v>
      </c>
      <c r="J8879" s="0" t="n">
        <f aca="false">INT(B8879*LOG(I8879)+1)</f>
        <v>48</v>
      </c>
      <c r="K8879" s="0" t="n">
        <f aca="false">IF(B8879&lt;48,1.1^-((11-J8879)^2+8)-8^-((22-J8879)^2+1)+J8879,J8879)</f>
        <v>48</v>
      </c>
      <c r="L8879" s="0" t="n">
        <f aca="false">10^(K8879/B8879)</f>
        <v>10</v>
      </c>
      <c r="M8879" s="0" t="n">
        <f aca="false">ROUND(L8879,IF(B8879=96,2,1))</f>
        <v>10</v>
      </c>
      <c r="N8879" s="0" t="n">
        <f aca="false">M8879*10^(INT(LOG(A8879)))</f>
        <v>1000</v>
      </c>
      <c r="O8879" s="1" t="n">
        <f aca="false">IF(A8879&lt;(H8879+N8879)/2,H8879,N8879)</f>
        <v>1000</v>
      </c>
      <c r="P8879" s="2" t="n">
        <f aca="false">IF(A8879&lt;(ROUND(10^(IF(B8879&lt;48,1.1^-((11-INT(B8879*LOG(A8879/10^INT(LOG(A8879)))))^2+8)-8^-((22-INT(B8879*LOG(A8879/10^INT(LOG(A8879)))))^2+1)+INT(B8879*LOG(A8879/10^INT(LOG(A8879)))),INT(B8879*LOG(A8879/10^INT(LOG(A8879)))))/B8879),IF(B8879&gt;24,2,1))*10^(INT(LOG(A8879)))+ROUND(10^(IF(B8879&lt;48,1.1^-((11-INT(B8879*LOG(A8879/10^INT(LOG(A8879)))+1))^2+8)-8^-((22-INT(B8879*LOG(A8879/10^INT(LOG(A8879)))+1))^2+1)+INT(B8879*LOG(A8879/10^INT(LOG(A8879)))+1),INT(B8879*LOG(A8879/10^INT(LOG(A8879)))+1))/B8879),IF(B8879&gt;24,2,1))*10^(INT(LOG(A8879))))/2,ROUND(10^(IF(B8879&lt;48,1.1^-((11-INT(B8879*LOG(A8879/10^INT(LOG(A8879)))))^2+8)-8^-((22-INT(B8879*LOG(A8879/10^INT(LOG(A8879)))))^2+1)+INT(B8879*LOG(A8879/10^INT(LOG(A8879)))),INT(B8879*LOG(A8879/10^INT(LOG(A8879)))))/B8879),IF(B8879&gt;24,2,1))*10^(INT(LOG(A8879))),ROUND(10^(IF(B8879&lt;48,1.1^-((11-INT(B8879*LOG(A8879/10^INT(LOG(A8879)))+1))^2+8)-8^-((22-INT(B8879*LOG(A8879/10^INT(LOG(A8879)))+1))^2+1)+INT(B8879*LOG(A8879/10^INT(LOG(A8879)))+1),INT(B8879*LOG(A8879/10^INT(LOG(A8879)))+1))/B8879),IF(B8879&gt;24,2,1))*10^(INT(LOG(A8879))))</f>
        <v>1000</v>
      </c>
    </row>
    <row r="8880" customFormat="false" ht="12.75" hidden="false" customHeight="false" outlineLevel="0" collapsed="false">
      <c r="A8880" s="10" t="n">
        <f aca="false">ROUND((A8879/10^INT(LOG(A8879))+0.001),3)*10^INT(LOG(A8879))</f>
        <v>987.6</v>
      </c>
      <c r="B8880" s="10" t="n">
        <f aca="false">$C$3</f>
        <v>48</v>
      </c>
      <c r="C8880" s="10" t="n">
        <f aca="false">A8880/10^INT(LOG(A8880))</f>
        <v>9.876</v>
      </c>
      <c r="D8880" s="0" t="n">
        <f aca="false">INT(B8880*LOG(C8880))</f>
        <v>47</v>
      </c>
      <c r="E8880" s="0" t="n">
        <f aca="false">IF(B8880&lt;48,1.1^-((11-D8880)^2+8)-8^-((22-D8880)^2+1)+D8880,D8880)</f>
        <v>47</v>
      </c>
      <c r="F8880" s="0" t="n">
        <f aca="false">10^(E8880/B8880)</f>
        <v>9.53161883234787</v>
      </c>
      <c r="G8880" s="0" t="n">
        <f aca="false">ROUND(F8880,IF(B8880=96,2,1))</f>
        <v>9.5</v>
      </c>
      <c r="H8880" s="0" t="n">
        <f aca="false">G8880*10^(INT(LOG(A8880)))</f>
        <v>950</v>
      </c>
      <c r="I8880" s="0" t="n">
        <f aca="false">A8880/10^INT(LOG(A8880))</f>
        <v>9.876</v>
      </c>
      <c r="J8880" s="0" t="n">
        <f aca="false">INT(B8880*LOG(I8880)+1)</f>
        <v>48</v>
      </c>
      <c r="K8880" s="0" t="n">
        <f aca="false">IF(B8880&lt;48,1.1^-((11-J8880)^2+8)-8^-((22-J8880)^2+1)+J8880,J8880)</f>
        <v>48</v>
      </c>
      <c r="L8880" s="0" t="n">
        <f aca="false">10^(K8880/B8880)</f>
        <v>10</v>
      </c>
      <c r="M8880" s="0" t="n">
        <f aca="false">ROUND(L8880,IF(B8880=96,2,1))</f>
        <v>10</v>
      </c>
      <c r="N8880" s="0" t="n">
        <f aca="false">M8880*10^(INT(LOG(A8880)))</f>
        <v>1000</v>
      </c>
      <c r="O8880" s="1" t="n">
        <f aca="false">IF(A8880&lt;(H8880+N8880)/2,H8880,N8880)</f>
        <v>1000</v>
      </c>
      <c r="P8880" s="2" t="n">
        <f aca="false">IF(A8880&lt;(ROUND(10^(IF(B8880&lt;48,1.1^-((11-INT(B8880*LOG(A8880/10^INT(LOG(A8880)))))^2+8)-8^-((22-INT(B8880*LOG(A8880/10^INT(LOG(A8880)))))^2+1)+INT(B8880*LOG(A8880/10^INT(LOG(A8880)))),INT(B8880*LOG(A8880/10^INT(LOG(A8880)))))/B8880),IF(B8880&gt;24,2,1))*10^(INT(LOG(A8880)))+ROUND(10^(IF(B8880&lt;48,1.1^-((11-INT(B8880*LOG(A8880/10^INT(LOG(A8880)))+1))^2+8)-8^-((22-INT(B8880*LOG(A8880/10^INT(LOG(A8880)))+1))^2+1)+INT(B8880*LOG(A8880/10^INT(LOG(A8880)))+1),INT(B8880*LOG(A8880/10^INT(LOG(A8880)))+1))/B8880),IF(B8880&gt;24,2,1))*10^(INT(LOG(A8880))))/2,ROUND(10^(IF(B8880&lt;48,1.1^-((11-INT(B8880*LOG(A8880/10^INT(LOG(A8880)))))^2+8)-8^-((22-INT(B8880*LOG(A8880/10^INT(LOG(A8880)))))^2+1)+INT(B8880*LOG(A8880/10^INT(LOG(A8880)))),INT(B8880*LOG(A8880/10^INT(LOG(A8880)))))/B8880),IF(B8880&gt;24,2,1))*10^(INT(LOG(A8880))),ROUND(10^(IF(B8880&lt;48,1.1^-((11-INT(B8880*LOG(A8880/10^INT(LOG(A8880)))+1))^2+8)-8^-((22-INT(B8880*LOG(A8880/10^INT(LOG(A8880)))+1))^2+1)+INT(B8880*LOG(A8880/10^INT(LOG(A8880)))+1),INT(B8880*LOG(A8880/10^INT(LOG(A8880)))+1))/B8880),IF(B8880&gt;24,2,1))*10^(INT(LOG(A8880))))</f>
        <v>1000</v>
      </c>
    </row>
    <row r="8881" customFormat="false" ht="12.75" hidden="false" customHeight="false" outlineLevel="0" collapsed="false">
      <c r="A8881" s="10" t="n">
        <f aca="false">ROUND((A8880/10^INT(LOG(A8880))+0.001),3)*10^INT(LOG(A8880))</f>
        <v>987.7</v>
      </c>
      <c r="B8881" s="10" t="n">
        <f aca="false">$C$3</f>
        <v>48</v>
      </c>
      <c r="C8881" s="10" t="n">
        <f aca="false">A8881/10^INT(LOG(A8881))</f>
        <v>9.877</v>
      </c>
      <c r="D8881" s="0" t="n">
        <f aca="false">INT(B8881*LOG(C8881))</f>
        <v>47</v>
      </c>
      <c r="E8881" s="0" t="n">
        <f aca="false">IF(B8881&lt;48,1.1^-((11-D8881)^2+8)-8^-((22-D8881)^2+1)+D8881,D8881)</f>
        <v>47</v>
      </c>
      <c r="F8881" s="0" t="n">
        <f aca="false">10^(E8881/B8881)</f>
        <v>9.53161883234787</v>
      </c>
      <c r="G8881" s="0" t="n">
        <f aca="false">ROUND(F8881,IF(B8881=96,2,1))</f>
        <v>9.5</v>
      </c>
      <c r="H8881" s="0" t="n">
        <f aca="false">G8881*10^(INT(LOG(A8881)))</f>
        <v>950</v>
      </c>
      <c r="I8881" s="0" t="n">
        <f aca="false">A8881/10^INT(LOG(A8881))</f>
        <v>9.877</v>
      </c>
      <c r="J8881" s="0" t="n">
        <f aca="false">INT(B8881*LOG(I8881)+1)</f>
        <v>48</v>
      </c>
      <c r="K8881" s="0" t="n">
        <f aca="false">IF(B8881&lt;48,1.1^-((11-J8881)^2+8)-8^-((22-J8881)^2+1)+J8881,J8881)</f>
        <v>48</v>
      </c>
      <c r="L8881" s="0" t="n">
        <f aca="false">10^(K8881/B8881)</f>
        <v>10</v>
      </c>
      <c r="M8881" s="0" t="n">
        <f aca="false">ROUND(L8881,IF(B8881=96,2,1))</f>
        <v>10</v>
      </c>
      <c r="N8881" s="0" t="n">
        <f aca="false">M8881*10^(INT(LOG(A8881)))</f>
        <v>1000</v>
      </c>
      <c r="O8881" s="1" t="n">
        <f aca="false">IF(A8881&lt;(H8881+N8881)/2,H8881,N8881)</f>
        <v>1000</v>
      </c>
      <c r="P8881" s="2" t="n">
        <f aca="false">IF(A8881&lt;(ROUND(10^(IF(B8881&lt;48,1.1^-((11-INT(B8881*LOG(A8881/10^INT(LOG(A8881)))))^2+8)-8^-((22-INT(B8881*LOG(A8881/10^INT(LOG(A8881)))))^2+1)+INT(B8881*LOG(A8881/10^INT(LOG(A8881)))),INT(B8881*LOG(A8881/10^INT(LOG(A8881)))))/B8881),IF(B8881&gt;24,2,1))*10^(INT(LOG(A8881)))+ROUND(10^(IF(B8881&lt;48,1.1^-((11-INT(B8881*LOG(A8881/10^INT(LOG(A8881)))+1))^2+8)-8^-((22-INT(B8881*LOG(A8881/10^INT(LOG(A8881)))+1))^2+1)+INT(B8881*LOG(A8881/10^INT(LOG(A8881)))+1),INT(B8881*LOG(A8881/10^INT(LOG(A8881)))+1))/B8881),IF(B8881&gt;24,2,1))*10^(INT(LOG(A8881))))/2,ROUND(10^(IF(B8881&lt;48,1.1^-((11-INT(B8881*LOG(A8881/10^INT(LOG(A8881)))))^2+8)-8^-((22-INT(B8881*LOG(A8881/10^INT(LOG(A8881)))))^2+1)+INT(B8881*LOG(A8881/10^INT(LOG(A8881)))),INT(B8881*LOG(A8881/10^INT(LOG(A8881)))))/B8881),IF(B8881&gt;24,2,1))*10^(INT(LOG(A8881))),ROUND(10^(IF(B8881&lt;48,1.1^-((11-INT(B8881*LOG(A8881/10^INT(LOG(A8881)))+1))^2+8)-8^-((22-INT(B8881*LOG(A8881/10^INT(LOG(A8881)))+1))^2+1)+INT(B8881*LOG(A8881/10^INT(LOG(A8881)))+1),INT(B8881*LOG(A8881/10^INT(LOG(A8881)))+1))/B8881),IF(B8881&gt;24,2,1))*10^(INT(LOG(A8881))))</f>
        <v>1000</v>
      </c>
    </row>
    <row r="8882" customFormat="false" ht="12.75" hidden="false" customHeight="false" outlineLevel="0" collapsed="false">
      <c r="A8882" s="10" t="n">
        <f aca="false">ROUND((A8881/10^INT(LOG(A8881))+0.001),3)*10^INT(LOG(A8881))</f>
        <v>987.8</v>
      </c>
      <c r="B8882" s="10" t="n">
        <f aca="false">$C$3</f>
        <v>48</v>
      </c>
      <c r="C8882" s="10" t="n">
        <f aca="false">A8882/10^INT(LOG(A8882))</f>
        <v>9.878</v>
      </c>
      <c r="D8882" s="0" t="n">
        <f aca="false">INT(B8882*LOG(C8882))</f>
        <v>47</v>
      </c>
      <c r="E8882" s="0" t="n">
        <f aca="false">IF(B8882&lt;48,1.1^-((11-D8882)^2+8)-8^-((22-D8882)^2+1)+D8882,D8882)</f>
        <v>47</v>
      </c>
      <c r="F8882" s="0" t="n">
        <f aca="false">10^(E8882/B8882)</f>
        <v>9.53161883234787</v>
      </c>
      <c r="G8882" s="0" t="n">
        <f aca="false">ROUND(F8882,IF(B8882=96,2,1))</f>
        <v>9.5</v>
      </c>
      <c r="H8882" s="0" t="n">
        <f aca="false">G8882*10^(INT(LOG(A8882)))</f>
        <v>950</v>
      </c>
      <c r="I8882" s="0" t="n">
        <f aca="false">A8882/10^INT(LOG(A8882))</f>
        <v>9.878</v>
      </c>
      <c r="J8882" s="0" t="n">
        <f aca="false">INT(B8882*LOG(I8882)+1)</f>
        <v>48</v>
      </c>
      <c r="K8882" s="0" t="n">
        <f aca="false">IF(B8882&lt;48,1.1^-((11-J8882)^2+8)-8^-((22-J8882)^2+1)+J8882,J8882)</f>
        <v>48</v>
      </c>
      <c r="L8882" s="0" t="n">
        <f aca="false">10^(K8882/B8882)</f>
        <v>10</v>
      </c>
      <c r="M8882" s="0" t="n">
        <f aca="false">ROUND(L8882,IF(B8882=96,2,1))</f>
        <v>10</v>
      </c>
      <c r="N8882" s="0" t="n">
        <f aca="false">M8882*10^(INT(LOG(A8882)))</f>
        <v>1000</v>
      </c>
      <c r="O8882" s="1" t="n">
        <f aca="false">IF(A8882&lt;(H8882+N8882)/2,H8882,N8882)</f>
        <v>1000</v>
      </c>
      <c r="P8882" s="2" t="n">
        <f aca="false">IF(A8882&lt;(ROUND(10^(IF(B8882&lt;48,1.1^-((11-INT(B8882*LOG(A8882/10^INT(LOG(A8882)))))^2+8)-8^-((22-INT(B8882*LOG(A8882/10^INT(LOG(A8882)))))^2+1)+INT(B8882*LOG(A8882/10^INT(LOG(A8882)))),INT(B8882*LOG(A8882/10^INT(LOG(A8882)))))/B8882),IF(B8882&gt;24,2,1))*10^(INT(LOG(A8882)))+ROUND(10^(IF(B8882&lt;48,1.1^-((11-INT(B8882*LOG(A8882/10^INT(LOG(A8882)))+1))^2+8)-8^-((22-INT(B8882*LOG(A8882/10^INT(LOG(A8882)))+1))^2+1)+INT(B8882*LOG(A8882/10^INT(LOG(A8882)))+1),INT(B8882*LOG(A8882/10^INT(LOG(A8882)))+1))/B8882),IF(B8882&gt;24,2,1))*10^(INT(LOG(A8882))))/2,ROUND(10^(IF(B8882&lt;48,1.1^-((11-INT(B8882*LOG(A8882/10^INT(LOG(A8882)))))^2+8)-8^-((22-INT(B8882*LOG(A8882/10^INT(LOG(A8882)))))^2+1)+INT(B8882*LOG(A8882/10^INT(LOG(A8882)))),INT(B8882*LOG(A8882/10^INT(LOG(A8882)))))/B8882),IF(B8882&gt;24,2,1))*10^(INT(LOG(A8882))),ROUND(10^(IF(B8882&lt;48,1.1^-((11-INT(B8882*LOG(A8882/10^INT(LOG(A8882)))+1))^2+8)-8^-((22-INT(B8882*LOG(A8882/10^INT(LOG(A8882)))+1))^2+1)+INT(B8882*LOG(A8882/10^INT(LOG(A8882)))+1),INT(B8882*LOG(A8882/10^INT(LOG(A8882)))+1))/B8882),IF(B8882&gt;24,2,1))*10^(INT(LOG(A8882))))</f>
        <v>1000</v>
      </c>
    </row>
    <row r="8883" customFormat="false" ht="12.75" hidden="false" customHeight="false" outlineLevel="0" collapsed="false">
      <c r="A8883" s="10" t="n">
        <f aca="false">ROUND((A8882/10^INT(LOG(A8882))+0.001),3)*10^INT(LOG(A8882))</f>
        <v>987.9</v>
      </c>
      <c r="B8883" s="10" t="n">
        <f aca="false">$C$3</f>
        <v>48</v>
      </c>
      <c r="C8883" s="10" t="n">
        <f aca="false">A8883/10^INT(LOG(A8883))</f>
        <v>9.879</v>
      </c>
      <c r="D8883" s="0" t="n">
        <f aca="false">INT(B8883*LOG(C8883))</f>
        <v>47</v>
      </c>
      <c r="E8883" s="0" t="n">
        <f aca="false">IF(B8883&lt;48,1.1^-((11-D8883)^2+8)-8^-((22-D8883)^2+1)+D8883,D8883)</f>
        <v>47</v>
      </c>
      <c r="F8883" s="0" t="n">
        <f aca="false">10^(E8883/B8883)</f>
        <v>9.53161883234787</v>
      </c>
      <c r="G8883" s="0" t="n">
        <f aca="false">ROUND(F8883,IF(B8883=96,2,1))</f>
        <v>9.5</v>
      </c>
      <c r="H8883" s="0" t="n">
        <f aca="false">G8883*10^(INT(LOG(A8883)))</f>
        <v>950</v>
      </c>
      <c r="I8883" s="0" t="n">
        <f aca="false">A8883/10^INT(LOG(A8883))</f>
        <v>9.879</v>
      </c>
      <c r="J8883" s="0" t="n">
        <f aca="false">INT(B8883*LOG(I8883)+1)</f>
        <v>48</v>
      </c>
      <c r="K8883" s="0" t="n">
        <f aca="false">IF(B8883&lt;48,1.1^-((11-J8883)^2+8)-8^-((22-J8883)^2+1)+J8883,J8883)</f>
        <v>48</v>
      </c>
      <c r="L8883" s="0" t="n">
        <f aca="false">10^(K8883/B8883)</f>
        <v>10</v>
      </c>
      <c r="M8883" s="0" t="n">
        <f aca="false">ROUND(L8883,IF(B8883=96,2,1))</f>
        <v>10</v>
      </c>
      <c r="N8883" s="0" t="n">
        <f aca="false">M8883*10^(INT(LOG(A8883)))</f>
        <v>1000</v>
      </c>
      <c r="O8883" s="1" t="n">
        <f aca="false">IF(A8883&lt;(H8883+N8883)/2,H8883,N8883)</f>
        <v>1000</v>
      </c>
      <c r="P8883" s="2" t="n">
        <f aca="false">IF(A8883&lt;(ROUND(10^(IF(B8883&lt;48,1.1^-((11-INT(B8883*LOG(A8883/10^INT(LOG(A8883)))))^2+8)-8^-((22-INT(B8883*LOG(A8883/10^INT(LOG(A8883)))))^2+1)+INT(B8883*LOG(A8883/10^INT(LOG(A8883)))),INT(B8883*LOG(A8883/10^INT(LOG(A8883)))))/B8883),IF(B8883&gt;24,2,1))*10^(INT(LOG(A8883)))+ROUND(10^(IF(B8883&lt;48,1.1^-((11-INT(B8883*LOG(A8883/10^INT(LOG(A8883)))+1))^2+8)-8^-((22-INT(B8883*LOG(A8883/10^INT(LOG(A8883)))+1))^2+1)+INT(B8883*LOG(A8883/10^INT(LOG(A8883)))+1),INT(B8883*LOG(A8883/10^INT(LOG(A8883)))+1))/B8883),IF(B8883&gt;24,2,1))*10^(INT(LOG(A8883))))/2,ROUND(10^(IF(B8883&lt;48,1.1^-((11-INT(B8883*LOG(A8883/10^INT(LOG(A8883)))))^2+8)-8^-((22-INT(B8883*LOG(A8883/10^INT(LOG(A8883)))))^2+1)+INT(B8883*LOG(A8883/10^INT(LOG(A8883)))),INT(B8883*LOG(A8883/10^INT(LOG(A8883)))))/B8883),IF(B8883&gt;24,2,1))*10^(INT(LOG(A8883))),ROUND(10^(IF(B8883&lt;48,1.1^-((11-INT(B8883*LOG(A8883/10^INT(LOG(A8883)))+1))^2+8)-8^-((22-INT(B8883*LOG(A8883/10^INT(LOG(A8883)))+1))^2+1)+INT(B8883*LOG(A8883/10^INT(LOG(A8883)))+1),INT(B8883*LOG(A8883/10^INT(LOG(A8883)))+1))/B8883),IF(B8883&gt;24,2,1))*10^(INT(LOG(A8883))))</f>
        <v>1000</v>
      </c>
    </row>
    <row r="8884" customFormat="false" ht="12.75" hidden="false" customHeight="false" outlineLevel="0" collapsed="false">
      <c r="A8884" s="10" t="n">
        <f aca="false">ROUND((A8883/10^INT(LOG(A8883))+0.001),3)*10^INT(LOG(A8883))</f>
        <v>988</v>
      </c>
      <c r="B8884" s="10" t="n">
        <f aca="false">$C$3</f>
        <v>48</v>
      </c>
      <c r="C8884" s="10" t="n">
        <f aca="false">A8884/10^INT(LOG(A8884))</f>
        <v>9.88</v>
      </c>
      <c r="D8884" s="0" t="n">
        <f aca="false">INT(B8884*LOG(C8884))</f>
        <v>47</v>
      </c>
      <c r="E8884" s="0" t="n">
        <f aca="false">IF(B8884&lt;48,1.1^-((11-D8884)^2+8)-8^-((22-D8884)^2+1)+D8884,D8884)</f>
        <v>47</v>
      </c>
      <c r="F8884" s="0" t="n">
        <f aca="false">10^(E8884/B8884)</f>
        <v>9.53161883234787</v>
      </c>
      <c r="G8884" s="0" t="n">
        <f aca="false">ROUND(F8884,IF(B8884=96,2,1))</f>
        <v>9.5</v>
      </c>
      <c r="H8884" s="0" t="n">
        <f aca="false">G8884*10^(INT(LOG(A8884)))</f>
        <v>950</v>
      </c>
      <c r="I8884" s="0" t="n">
        <f aca="false">A8884/10^INT(LOG(A8884))</f>
        <v>9.88</v>
      </c>
      <c r="J8884" s="0" t="n">
        <f aca="false">INT(B8884*LOG(I8884)+1)</f>
        <v>48</v>
      </c>
      <c r="K8884" s="0" t="n">
        <f aca="false">IF(B8884&lt;48,1.1^-((11-J8884)^2+8)-8^-((22-J8884)^2+1)+J8884,J8884)</f>
        <v>48</v>
      </c>
      <c r="L8884" s="0" t="n">
        <f aca="false">10^(K8884/B8884)</f>
        <v>10</v>
      </c>
      <c r="M8884" s="0" t="n">
        <f aca="false">ROUND(L8884,IF(B8884=96,2,1))</f>
        <v>10</v>
      </c>
      <c r="N8884" s="0" t="n">
        <f aca="false">M8884*10^(INT(LOG(A8884)))</f>
        <v>1000</v>
      </c>
      <c r="O8884" s="1" t="n">
        <f aca="false">IF(A8884&lt;(H8884+N8884)/2,H8884,N8884)</f>
        <v>1000</v>
      </c>
      <c r="P8884" s="2" t="n">
        <f aca="false">IF(A8884&lt;(ROUND(10^(IF(B8884&lt;48,1.1^-((11-INT(B8884*LOG(A8884/10^INT(LOG(A8884)))))^2+8)-8^-((22-INT(B8884*LOG(A8884/10^INT(LOG(A8884)))))^2+1)+INT(B8884*LOG(A8884/10^INT(LOG(A8884)))),INT(B8884*LOG(A8884/10^INT(LOG(A8884)))))/B8884),IF(B8884&gt;24,2,1))*10^(INT(LOG(A8884)))+ROUND(10^(IF(B8884&lt;48,1.1^-((11-INT(B8884*LOG(A8884/10^INT(LOG(A8884)))+1))^2+8)-8^-((22-INT(B8884*LOG(A8884/10^INT(LOG(A8884)))+1))^2+1)+INT(B8884*LOG(A8884/10^INT(LOG(A8884)))+1),INT(B8884*LOG(A8884/10^INT(LOG(A8884)))+1))/B8884),IF(B8884&gt;24,2,1))*10^(INT(LOG(A8884))))/2,ROUND(10^(IF(B8884&lt;48,1.1^-((11-INT(B8884*LOG(A8884/10^INT(LOG(A8884)))))^2+8)-8^-((22-INT(B8884*LOG(A8884/10^INT(LOG(A8884)))))^2+1)+INT(B8884*LOG(A8884/10^INT(LOG(A8884)))),INT(B8884*LOG(A8884/10^INT(LOG(A8884)))))/B8884),IF(B8884&gt;24,2,1))*10^(INT(LOG(A8884))),ROUND(10^(IF(B8884&lt;48,1.1^-((11-INT(B8884*LOG(A8884/10^INT(LOG(A8884)))+1))^2+8)-8^-((22-INT(B8884*LOG(A8884/10^INT(LOG(A8884)))+1))^2+1)+INT(B8884*LOG(A8884/10^INT(LOG(A8884)))+1),INT(B8884*LOG(A8884/10^INT(LOG(A8884)))+1))/B8884),IF(B8884&gt;24,2,1))*10^(INT(LOG(A8884))))</f>
        <v>1000</v>
      </c>
    </row>
    <row r="8885" customFormat="false" ht="12.75" hidden="false" customHeight="false" outlineLevel="0" collapsed="false">
      <c r="A8885" s="10" t="n">
        <f aca="false">ROUND((A8884/10^INT(LOG(A8884))+0.001),3)*10^INT(LOG(A8884))</f>
        <v>988.1</v>
      </c>
      <c r="B8885" s="10" t="n">
        <f aca="false">$C$3</f>
        <v>48</v>
      </c>
      <c r="C8885" s="10" t="n">
        <f aca="false">A8885/10^INT(LOG(A8885))</f>
        <v>9.881</v>
      </c>
      <c r="D8885" s="0" t="n">
        <f aca="false">INT(B8885*LOG(C8885))</f>
        <v>47</v>
      </c>
      <c r="E8885" s="0" t="n">
        <f aca="false">IF(B8885&lt;48,1.1^-((11-D8885)^2+8)-8^-((22-D8885)^2+1)+D8885,D8885)</f>
        <v>47</v>
      </c>
      <c r="F8885" s="0" t="n">
        <f aca="false">10^(E8885/B8885)</f>
        <v>9.53161883234787</v>
      </c>
      <c r="G8885" s="0" t="n">
        <f aca="false">ROUND(F8885,IF(B8885=96,2,1))</f>
        <v>9.5</v>
      </c>
      <c r="H8885" s="0" t="n">
        <f aca="false">G8885*10^(INT(LOG(A8885)))</f>
        <v>950</v>
      </c>
      <c r="I8885" s="0" t="n">
        <f aca="false">A8885/10^INT(LOG(A8885))</f>
        <v>9.881</v>
      </c>
      <c r="J8885" s="0" t="n">
        <f aca="false">INT(B8885*LOG(I8885)+1)</f>
        <v>48</v>
      </c>
      <c r="K8885" s="0" t="n">
        <f aca="false">IF(B8885&lt;48,1.1^-((11-J8885)^2+8)-8^-((22-J8885)^2+1)+J8885,J8885)</f>
        <v>48</v>
      </c>
      <c r="L8885" s="0" t="n">
        <f aca="false">10^(K8885/B8885)</f>
        <v>10</v>
      </c>
      <c r="M8885" s="0" t="n">
        <f aca="false">ROUND(L8885,IF(B8885=96,2,1))</f>
        <v>10</v>
      </c>
      <c r="N8885" s="0" t="n">
        <f aca="false">M8885*10^(INT(LOG(A8885)))</f>
        <v>1000</v>
      </c>
      <c r="O8885" s="1" t="n">
        <f aca="false">IF(A8885&lt;(H8885+N8885)/2,H8885,N8885)</f>
        <v>1000</v>
      </c>
      <c r="P8885" s="2" t="n">
        <f aca="false">IF(A8885&lt;(ROUND(10^(IF(B8885&lt;48,1.1^-((11-INT(B8885*LOG(A8885/10^INT(LOG(A8885)))))^2+8)-8^-((22-INT(B8885*LOG(A8885/10^INT(LOG(A8885)))))^2+1)+INT(B8885*LOG(A8885/10^INT(LOG(A8885)))),INT(B8885*LOG(A8885/10^INT(LOG(A8885)))))/B8885),IF(B8885&gt;24,2,1))*10^(INT(LOG(A8885)))+ROUND(10^(IF(B8885&lt;48,1.1^-((11-INT(B8885*LOG(A8885/10^INT(LOG(A8885)))+1))^2+8)-8^-((22-INT(B8885*LOG(A8885/10^INT(LOG(A8885)))+1))^2+1)+INT(B8885*LOG(A8885/10^INT(LOG(A8885)))+1),INT(B8885*LOG(A8885/10^INT(LOG(A8885)))+1))/B8885),IF(B8885&gt;24,2,1))*10^(INT(LOG(A8885))))/2,ROUND(10^(IF(B8885&lt;48,1.1^-((11-INT(B8885*LOG(A8885/10^INT(LOG(A8885)))))^2+8)-8^-((22-INT(B8885*LOG(A8885/10^INT(LOG(A8885)))))^2+1)+INT(B8885*LOG(A8885/10^INT(LOG(A8885)))),INT(B8885*LOG(A8885/10^INT(LOG(A8885)))))/B8885),IF(B8885&gt;24,2,1))*10^(INT(LOG(A8885))),ROUND(10^(IF(B8885&lt;48,1.1^-((11-INT(B8885*LOG(A8885/10^INT(LOG(A8885)))+1))^2+8)-8^-((22-INT(B8885*LOG(A8885/10^INT(LOG(A8885)))+1))^2+1)+INT(B8885*LOG(A8885/10^INT(LOG(A8885)))+1),INT(B8885*LOG(A8885/10^INT(LOG(A8885)))+1))/B8885),IF(B8885&gt;24,2,1))*10^(INT(LOG(A8885))))</f>
        <v>1000</v>
      </c>
    </row>
    <row r="8886" customFormat="false" ht="12.75" hidden="false" customHeight="false" outlineLevel="0" collapsed="false">
      <c r="A8886" s="10" t="n">
        <f aca="false">ROUND((A8885/10^INT(LOG(A8885))+0.001),3)*10^INT(LOG(A8885))</f>
        <v>988.2</v>
      </c>
      <c r="B8886" s="10" t="n">
        <f aca="false">$C$3</f>
        <v>48</v>
      </c>
      <c r="C8886" s="10" t="n">
        <f aca="false">A8886/10^INT(LOG(A8886))</f>
        <v>9.882</v>
      </c>
      <c r="D8886" s="0" t="n">
        <f aca="false">INT(B8886*LOG(C8886))</f>
        <v>47</v>
      </c>
      <c r="E8886" s="0" t="n">
        <f aca="false">IF(B8886&lt;48,1.1^-((11-D8886)^2+8)-8^-((22-D8886)^2+1)+D8886,D8886)</f>
        <v>47</v>
      </c>
      <c r="F8886" s="0" t="n">
        <f aca="false">10^(E8886/B8886)</f>
        <v>9.53161883234787</v>
      </c>
      <c r="G8886" s="0" t="n">
        <f aca="false">ROUND(F8886,IF(B8886=96,2,1))</f>
        <v>9.5</v>
      </c>
      <c r="H8886" s="0" t="n">
        <f aca="false">G8886*10^(INT(LOG(A8886)))</f>
        <v>950</v>
      </c>
      <c r="I8886" s="0" t="n">
        <f aca="false">A8886/10^INT(LOG(A8886))</f>
        <v>9.882</v>
      </c>
      <c r="J8886" s="0" t="n">
        <f aca="false">INT(B8886*LOG(I8886)+1)</f>
        <v>48</v>
      </c>
      <c r="K8886" s="0" t="n">
        <f aca="false">IF(B8886&lt;48,1.1^-((11-J8886)^2+8)-8^-((22-J8886)^2+1)+J8886,J8886)</f>
        <v>48</v>
      </c>
      <c r="L8886" s="0" t="n">
        <f aca="false">10^(K8886/B8886)</f>
        <v>10</v>
      </c>
      <c r="M8886" s="0" t="n">
        <f aca="false">ROUND(L8886,IF(B8886=96,2,1))</f>
        <v>10</v>
      </c>
      <c r="N8886" s="0" t="n">
        <f aca="false">M8886*10^(INT(LOG(A8886)))</f>
        <v>1000</v>
      </c>
      <c r="O8886" s="1" t="n">
        <f aca="false">IF(A8886&lt;(H8886+N8886)/2,H8886,N8886)</f>
        <v>1000</v>
      </c>
      <c r="P8886" s="2" t="n">
        <f aca="false">IF(A8886&lt;(ROUND(10^(IF(B8886&lt;48,1.1^-((11-INT(B8886*LOG(A8886/10^INT(LOG(A8886)))))^2+8)-8^-((22-INT(B8886*LOG(A8886/10^INT(LOG(A8886)))))^2+1)+INT(B8886*LOG(A8886/10^INT(LOG(A8886)))),INT(B8886*LOG(A8886/10^INT(LOG(A8886)))))/B8886),IF(B8886&gt;24,2,1))*10^(INT(LOG(A8886)))+ROUND(10^(IF(B8886&lt;48,1.1^-((11-INT(B8886*LOG(A8886/10^INT(LOG(A8886)))+1))^2+8)-8^-((22-INT(B8886*LOG(A8886/10^INT(LOG(A8886)))+1))^2+1)+INT(B8886*LOG(A8886/10^INT(LOG(A8886)))+1),INT(B8886*LOG(A8886/10^INT(LOG(A8886)))+1))/B8886),IF(B8886&gt;24,2,1))*10^(INT(LOG(A8886))))/2,ROUND(10^(IF(B8886&lt;48,1.1^-((11-INT(B8886*LOG(A8886/10^INT(LOG(A8886)))))^2+8)-8^-((22-INT(B8886*LOG(A8886/10^INT(LOG(A8886)))))^2+1)+INT(B8886*LOG(A8886/10^INT(LOG(A8886)))),INT(B8886*LOG(A8886/10^INT(LOG(A8886)))))/B8886),IF(B8886&gt;24,2,1))*10^(INT(LOG(A8886))),ROUND(10^(IF(B8886&lt;48,1.1^-((11-INT(B8886*LOG(A8886/10^INT(LOG(A8886)))+1))^2+8)-8^-((22-INT(B8886*LOG(A8886/10^INT(LOG(A8886)))+1))^2+1)+INT(B8886*LOG(A8886/10^INT(LOG(A8886)))+1),INT(B8886*LOG(A8886/10^INT(LOG(A8886)))+1))/B8886),IF(B8886&gt;24,2,1))*10^(INT(LOG(A8886))))</f>
        <v>1000</v>
      </c>
    </row>
    <row r="8887" customFormat="false" ht="12.75" hidden="false" customHeight="false" outlineLevel="0" collapsed="false">
      <c r="A8887" s="10" t="n">
        <f aca="false">ROUND((A8886/10^INT(LOG(A8886))+0.001),3)*10^INT(LOG(A8886))</f>
        <v>988.3</v>
      </c>
      <c r="B8887" s="10" t="n">
        <f aca="false">$C$3</f>
        <v>48</v>
      </c>
      <c r="C8887" s="10" t="n">
        <f aca="false">A8887/10^INT(LOG(A8887))</f>
        <v>9.883</v>
      </c>
      <c r="D8887" s="0" t="n">
        <f aca="false">INT(B8887*LOG(C8887))</f>
        <v>47</v>
      </c>
      <c r="E8887" s="0" t="n">
        <f aca="false">IF(B8887&lt;48,1.1^-((11-D8887)^2+8)-8^-((22-D8887)^2+1)+D8887,D8887)</f>
        <v>47</v>
      </c>
      <c r="F8887" s="0" t="n">
        <f aca="false">10^(E8887/B8887)</f>
        <v>9.53161883234787</v>
      </c>
      <c r="G8887" s="0" t="n">
        <f aca="false">ROUND(F8887,IF(B8887=96,2,1))</f>
        <v>9.5</v>
      </c>
      <c r="H8887" s="0" t="n">
        <f aca="false">G8887*10^(INT(LOG(A8887)))</f>
        <v>950</v>
      </c>
      <c r="I8887" s="0" t="n">
        <f aca="false">A8887/10^INT(LOG(A8887))</f>
        <v>9.883</v>
      </c>
      <c r="J8887" s="0" t="n">
        <f aca="false">INT(B8887*LOG(I8887)+1)</f>
        <v>48</v>
      </c>
      <c r="K8887" s="0" t="n">
        <f aca="false">IF(B8887&lt;48,1.1^-((11-J8887)^2+8)-8^-((22-J8887)^2+1)+J8887,J8887)</f>
        <v>48</v>
      </c>
      <c r="L8887" s="0" t="n">
        <f aca="false">10^(K8887/B8887)</f>
        <v>10</v>
      </c>
      <c r="M8887" s="0" t="n">
        <f aca="false">ROUND(L8887,IF(B8887=96,2,1))</f>
        <v>10</v>
      </c>
      <c r="N8887" s="0" t="n">
        <f aca="false">M8887*10^(INT(LOG(A8887)))</f>
        <v>1000</v>
      </c>
      <c r="O8887" s="1" t="n">
        <f aca="false">IF(A8887&lt;(H8887+N8887)/2,H8887,N8887)</f>
        <v>1000</v>
      </c>
      <c r="P8887" s="2" t="n">
        <f aca="false">IF(A8887&lt;(ROUND(10^(IF(B8887&lt;48,1.1^-((11-INT(B8887*LOG(A8887/10^INT(LOG(A8887)))))^2+8)-8^-((22-INT(B8887*LOG(A8887/10^INT(LOG(A8887)))))^2+1)+INT(B8887*LOG(A8887/10^INT(LOG(A8887)))),INT(B8887*LOG(A8887/10^INT(LOG(A8887)))))/B8887),IF(B8887&gt;24,2,1))*10^(INT(LOG(A8887)))+ROUND(10^(IF(B8887&lt;48,1.1^-((11-INT(B8887*LOG(A8887/10^INT(LOG(A8887)))+1))^2+8)-8^-((22-INT(B8887*LOG(A8887/10^INT(LOG(A8887)))+1))^2+1)+INT(B8887*LOG(A8887/10^INT(LOG(A8887)))+1),INT(B8887*LOG(A8887/10^INT(LOG(A8887)))+1))/B8887),IF(B8887&gt;24,2,1))*10^(INT(LOG(A8887))))/2,ROUND(10^(IF(B8887&lt;48,1.1^-((11-INT(B8887*LOG(A8887/10^INT(LOG(A8887)))))^2+8)-8^-((22-INT(B8887*LOG(A8887/10^INT(LOG(A8887)))))^2+1)+INT(B8887*LOG(A8887/10^INT(LOG(A8887)))),INT(B8887*LOG(A8887/10^INT(LOG(A8887)))))/B8887),IF(B8887&gt;24,2,1))*10^(INT(LOG(A8887))),ROUND(10^(IF(B8887&lt;48,1.1^-((11-INT(B8887*LOG(A8887/10^INT(LOG(A8887)))+1))^2+8)-8^-((22-INT(B8887*LOG(A8887/10^INT(LOG(A8887)))+1))^2+1)+INT(B8887*LOG(A8887/10^INT(LOG(A8887)))+1),INT(B8887*LOG(A8887/10^INT(LOG(A8887)))+1))/B8887),IF(B8887&gt;24,2,1))*10^(INT(LOG(A8887))))</f>
        <v>1000</v>
      </c>
    </row>
    <row r="8888" customFormat="false" ht="12.75" hidden="false" customHeight="false" outlineLevel="0" collapsed="false">
      <c r="A8888" s="10" t="n">
        <f aca="false">ROUND((A8887/10^INT(LOG(A8887))+0.001),3)*10^INT(LOG(A8887))</f>
        <v>988.4</v>
      </c>
      <c r="B8888" s="10" t="n">
        <f aca="false">$C$3</f>
        <v>48</v>
      </c>
      <c r="C8888" s="10" t="n">
        <f aca="false">A8888/10^INT(LOG(A8888))</f>
        <v>9.884</v>
      </c>
      <c r="D8888" s="0" t="n">
        <f aca="false">INT(B8888*LOG(C8888))</f>
        <v>47</v>
      </c>
      <c r="E8888" s="0" t="n">
        <f aca="false">IF(B8888&lt;48,1.1^-((11-D8888)^2+8)-8^-((22-D8888)^2+1)+D8888,D8888)</f>
        <v>47</v>
      </c>
      <c r="F8888" s="0" t="n">
        <f aca="false">10^(E8888/B8888)</f>
        <v>9.53161883234787</v>
      </c>
      <c r="G8888" s="0" t="n">
        <f aca="false">ROUND(F8888,IF(B8888=96,2,1))</f>
        <v>9.5</v>
      </c>
      <c r="H8888" s="0" t="n">
        <f aca="false">G8888*10^(INT(LOG(A8888)))</f>
        <v>950</v>
      </c>
      <c r="I8888" s="0" t="n">
        <f aca="false">A8888/10^INT(LOG(A8888))</f>
        <v>9.884</v>
      </c>
      <c r="J8888" s="0" t="n">
        <f aca="false">INT(B8888*LOG(I8888)+1)</f>
        <v>48</v>
      </c>
      <c r="K8888" s="0" t="n">
        <f aca="false">IF(B8888&lt;48,1.1^-((11-J8888)^2+8)-8^-((22-J8888)^2+1)+J8888,J8888)</f>
        <v>48</v>
      </c>
      <c r="L8888" s="0" t="n">
        <f aca="false">10^(K8888/B8888)</f>
        <v>10</v>
      </c>
      <c r="M8888" s="0" t="n">
        <f aca="false">ROUND(L8888,IF(B8888=96,2,1))</f>
        <v>10</v>
      </c>
      <c r="N8888" s="0" t="n">
        <f aca="false">M8888*10^(INT(LOG(A8888)))</f>
        <v>1000</v>
      </c>
      <c r="O8888" s="1" t="n">
        <f aca="false">IF(A8888&lt;(H8888+N8888)/2,H8888,N8888)</f>
        <v>1000</v>
      </c>
      <c r="P8888" s="2" t="n">
        <f aca="false">IF(A8888&lt;(ROUND(10^(IF(B8888&lt;48,1.1^-((11-INT(B8888*LOG(A8888/10^INT(LOG(A8888)))))^2+8)-8^-((22-INT(B8888*LOG(A8888/10^INT(LOG(A8888)))))^2+1)+INT(B8888*LOG(A8888/10^INT(LOG(A8888)))),INT(B8888*LOG(A8888/10^INT(LOG(A8888)))))/B8888),IF(B8888&gt;24,2,1))*10^(INT(LOG(A8888)))+ROUND(10^(IF(B8888&lt;48,1.1^-((11-INT(B8888*LOG(A8888/10^INT(LOG(A8888)))+1))^2+8)-8^-((22-INT(B8888*LOG(A8888/10^INT(LOG(A8888)))+1))^2+1)+INT(B8888*LOG(A8888/10^INT(LOG(A8888)))+1),INT(B8888*LOG(A8888/10^INT(LOG(A8888)))+1))/B8888),IF(B8888&gt;24,2,1))*10^(INT(LOG(A8888))))/2,ROUND(10^(IF(B8888&lt;48,1.1^-((11-INT(B8888*LOG(A8888/10^INT(LOG(A8888)))))^2+8)-8^-((22-INT(B8888*LOG(A8888/10^INT(LOG(A8888)))))^2+1)+INT(B8888*LOG(A8888/10^INT(LOG(A8888)))),INT(B8888*LOG(A8888/10^INT(LOG(A8888)))))/B8888),IF(B8888&gt;24,2,1))*10^(INT(LOG(A8888))),ROUND(10^(IF(B8888&lt;48,1.1^-((11-INT(B8888*LOG(A8888/10^INT(LOG(A8888)))+1))^2+8)-8^-((22-INT(B8888*LOG(A8888/10^INT(LOG(A8888)))+1))^2+1)+INT(B8888*LOG(A8888/10^INT(LOG(A8888)))+1),INT(B8888*LOG(A8888/10^INT(LOG(A8888)))+1))/B8888),IF(B8888&gt;24,2,1))*10^(INT(LOG(A8888))))</f>
        <v>1000</v>
      </c>
    </row>
    <row r="8889" customFormat="false" ht="12.75" hidden="false" customHeight="false" outlineLevel="0" collapsed="false">
      <c r="A8889" s="10" t="n">
        <f aca="false">ROUND((A8888/10^INT(LOG(A8888))+0.001),3)*10^INT(LOG(A8888))</f>
        <v>988.5</v>
      </c>
      <c r="B8889" s="10" t="n">
        <f aca="false">$C$3</f>
        <v>48</v>
      </c>
      <c r="C8889" s="10" t="n">
        <f aca="false">A8889/10^INT(LOG(A8889))</f>
        <v>9.885</v>
      </c>
      <c r="D8889" s="0" t="n">
        <f aca="false">INT(B8889*LOG(C8889))</f>
        <v>47</v>
      </c>
      <c r="E8889" s="0" t="n">
        <f aca="false">IF(B8889&lt;48,1.1^-((11-D8889)^2+8)-8^-((22-D8889)^2+1)+D8889,D8889)</f>
        <v>47</v>
      </c>
      <c r="F8889" s="0" t="n">
        <f aca="false">10^(E8889/B8889)</f>
        <v>9.53161883234787</v>
      </c>
      <c r="G8889" s="0" t="n">
        <f aca="false">ROUND(F8889,IF(B8889=96,2,1))</f>
        <v>9.5</v>
      </c>
      <c r="H8889" s="0" t="n">
        <f aca="false">G8889*10^(INT(LOG(A8889)))</f>
        <v>950</v>
      </c>
      <c r="I8889" s="0" t="n">
        <f aca="false">A8889/10^INT(LOG(A8889))</f>
        <v>9.885</v>
      </c>
      <c r="J8889" s="0" t="n">
        <f aca="false">INT(B8889*LOG(I8889)+1)</f>
        <v>48</v>
      </c>
      <c r="K8889" s="0" t="n">
        <f aca="false">IF(B8889&lt;48,1.1^-((11-J8889)^2+8)-8^-((22-J8889)^2+1)+J8889,J8889)</f>
        <v>48</v>
      </c>
      <c r="L8889" s="0" t="n">
        <f aca="false">10^(K8889/B8889)</f>
        <v>10</v>
      </c>
      <c r="M8889" s="0" t="n">
        <f aca="false">ROUND(L8889,IF(B8889=96,2,1))</f>
        <v>10</v>
      </c>
      <c r="N8889" s="0" t="n">
        <f aca="false">M8889*10^(INT(LOG(A8889)))</f>
        <v>1000</v>
      </c>
      <c r="O8889" s="1" t="n">
        <f aca="false">IF(A8889&lt;(H8889+N8889)/2,H8889,N8889)</f>
        <v>1000</v>
      </c>
      <c r="P8889" s="2" t="n">
        <f aca="false">IF(A8889&lt;(ROUND(10^(IF(B8889&lt;48,1.1^-((11-INT(B8889*LOG(A8889/10^INT(LOG(A8889)))))^2+8)-8^-((22-INT(B8889*LOG(A8889/10^INT(LOG(A8889)))))^2+1)+INT(B8889*LOG(A8889/10^INT(LOG(A8889)))),INT(B8889*LOG(A8889/10^INT(LOG(A8889)))))/B8889),IF(B8889&gt;24,2,1))*10^(INT(LOG(A8889)))+ROUND(10^(IF(B8889&lt;48,1.1^-((11-INT(B8889*LOG(A8889/10^INT(LOG(A8889)))+1))^2+8)-8^-((22-INT(B8889*LOG(A8889/10^INT(LOG(A8889)))+1))^2+1)+INT(B8889*LOG(A8889/10^INT(LOG(A8889)))+1),INT(B8889*LOG(A8889/10^INT(LOG(A8889)))+1))/B8889),IF(B8889&gt;24,2,1))*10^(INT(LOG(A8889))))/2,ROUND(10^(IF(B8889&lt;48,1.1^-((11-INT(B8889*LOG(A8889/10^INT(LOG(A8889)))))^2+8)-8^-((22-INT(B8889*LOG(A8889/10^INT(LOG(A8889)))))^2+1)+INT(B8889*LOG(A8889/10^INT(LOG(A8889)))),INT(B8889*LOG(A8889/10^INT(LOG(A8889)))))/B8889),IF(B8889&gt;24,2,1))*10^(INT(LOG(A8889))),ROUND(10^(IF(B8889&lt;48,1.1^-((11-INT(B8889*LOG(A8889/10^INT(LOG(A8889)))+1))^2+8)-8^-((22-INT(B8889*LOG(A8889/10^INT(LOG(A8889)))+1))^2+1)+INT(B8889*LOG(A8889/10^INT(LOG(A8889)))+1),INT(B8889*LOG(A8889/10^INT(LOG(A8889)))+1))/B8889),IF(B8889&gt;24,2,1))*10^(INT(LOG(A8889))))</f>
        <v>1000</v>
      </c>
    </row>
    <row r="8890" customFormat="false" ht="12.75" hidden="false" customHeight="false" outlineLevel="0" collapsed="false">
      <c r="A8890" s="10" t="n">
        <f aca="false">ROUND((A8889/10^INT(LOG(A8889))+0.001),3)*10^INT(LOG(A8889))</f>
        <v>988.6</v>
      </c>
      <c r="B8890" s="10" t="n">
        <f aca="false">$C$3</f>
        <v>48</v>
      </c>
      <c r="C8890" s="10" t="n">
        <f aca="false">A8890/10^INT(LOG(A8890))</f>
        <v>9.886</v>
      </c>
      <c r="D8890" s="0" t="n">
        <f aca="false">INT(B8890*LOG(C8890))</f>
        <v>47</v>
      </c>
      <c r="E8890" s="0" t="n">
        <f aca="false">IF(B8890&lt;48,1.1^-((11-D8890)^2+8)-8^-((22-D8890)^2+1)+D8890,D8890)</f>
        <v>47</v>
      </c>
      <c r="F8890" s="0" t="n">
        <f aca="false">10^(E8890/B8890)</f>
        <v>9.53161883234787</v>
      </c>
      <c r="G8890" s="0" t="n">
        <f aca="false">ROUND(F8890,IF(B8890=96,2,1))</f>
        <v>9.5</v>
      </c>
      <c r="H8890" s="0" t="n">
        <f aca="false">G8890*10^(INT(LOG(A8890)))</f>
        <v>950</v>
      </c>
      <c r="I8890" s="0" t="n">
        <f aca="false">A8890/10^INT(LOG(A8890))</f>
        <v>9.886</v>
      </c>
      <c r="J8890" s="0" t="n">
        <f aca="false">INT(B8890*LOG(I8890)+1)</f>
        <v>48</v>
      </c>
      <c r="K8890" s="0" t="n">
        <f aca="false">IF(B8890&lt;48,1.1^-((11-J8890)^2+8)-8^-((22-J8890)^2+1)+J8890,J8890)</f>
        <v>48</v>
      </c>
      <c r="L8890" s="0" t="n">
        <f aca="false">10^(K8890/B8890)</f>
        <v>10</v>
      </c>
      <c r="M8890" s="0" t="n">
        <f aca="false">ROUND(L8890,IF(B8890=96,2,1))</f>
        <v>10</v>
      </c>
      <c r="N8890" s="0" t="n">
        <f aca="false">M8890*10^(INT(LOG(A8890)))</f>
        <v>1000</v>
      </c>
      <c r="O8890" s="1" t="n">
        <f aca="false">IF(A8890&lt;(H8890+N8890)/2,H8890,N8890)</f>
        <v>1000</v>
      </c>
      <c r="P8890" s="2" t="n">
        <f aca="false">IF(A8890&lt;(ROUND(10^(IF(B8890&lt;48,1.1^-((11-INT(B8890*LOG(A8890/10^INT(LOG(A8890)))))^2+8)-8^-((22-INT(B8890*LOG(A8890/10^INT(LOG(A8890)))))^2+1)+INT(B8890*LOG(A8890/10^INT(LOG(A8890)))),INT(B8890*LOG(A8890/10^INT(LOG(A8890)))))/B8890),IF(B8890&gt;24,2,1))*10^(INT(LOG(A8890)))+ROUND(10^(IF(B8890&lt;48,1.1^-((11-INT(B8890*LOG(A8890/10^INT(LOG(A8890)))+1))^2+8)-8^-((22-INT(B8890*LOG(A8890/10^INT(LOG(A8890)))+1))^2+1)+INT(B8890*LOG(A8890/10^INT(LOG(A8890)))+1),INT(B8890*LOG(A8890/10^INT(LOG(A8890)))+1))/B8890),IF(B8890&gt;24,2,1))*10^(INT(LOG(A8890))))/2,ROUND(10^(IF(B8890&lt;48,1.1^-((11-INT(B8890*LOG(A8890/10^INT(LOG(A8890)))))^2+8)-8^-((22-INT(B8890*LOG(A8890/10^INT(LOG(A8890)))))^2+1)+INT(B8890*LOG(A8890/10^INT(LOG(A8890)))),INT(B8890*LOG(A8890/10^INT(LOG(A8890)))))/B8890),IF(B8890&gt;24,2,1))*10^(INT(LOG(A8890))),ROUND(10^(IF(B8890&lt;48,1.1^-((11-INT(B8890*LOG(A8890/10^INT(LOG(A8890)))+1))^2+8)-8^-((22-INT(B8890*LOG(A8890/10^INT(LOG(A8890)))+1))^2+1)+INT(B8890*LOG(A8890/10^INT(LOG(A8890)))+1),INT(B8890*LOG(A8890/10^INT(LOG(A8890)))+1))/B8890),IF(B8890&gt;24,2,1))*10^(INT(LOG(A8890))))</f>
        <v>1000</v>
      </c>
    </row>
    <row r="8891" customFormat="false" ht="12.75" hidden="false" customHeight="false" outlineLevel="0" collapsed="false">
      <c r="A8891" s="10" t="n">
        <f aca="false">ROUND((A8890/10^INT(LOG(A8890))+0.001),3)*10^INT(LOG(A8890))</f>
        <v>988.7</v>
      </c>
      <c r="B8891" s="10" t="n">
        <f aca="false">$C$3</f>
        <v>48</v>
      </c>
      <c r="C8891" s="10" t="n">
        <f aca="false">A8891/10^INT(LOG(A8891))</f>
        <v>9.887</v>
      </c>
      <c r="D8891" s="0" t="n">
        <f aca="false">INT(B8891*LOG(C8891))</f>
        <v>47</v>
      </c>
      <c r="E8891" s="0" t="n">
        <f aca="false">IF(B8891&lt;48,1.1^-((11-D8891)^2+8)-8^-((22-D8891)^2+1)+D8891,D8891)</f>
        <v>47</v>
      </c>
      <c r="F8891" s="0" t="n">
        <f aca="false">10^(E8891/B8891)</f>
        <v>9.53161883234787</v>
      </c>
      <c r="G8891" s="0" t="n">
        <f aca="false">ROUND(F8891,IF(B8891=96,2,1))</f>
        <v>9.5</v>
      </c>
      <c r="H8891" s="0" t="n">
        <f aca="false">G8891*10^(INT(LOG(A8891)))</f>
        <v>950</v>
      </c>
      <c r="I8891" s="0" t="n">
        <f aca="false">A8891/10^INT(LOG(A8891))</f>
        <v>9.887</v>
      </c>
      <c r="J8891" s="0" t="n">
        <f aca="false">INT(B8891*LOG(I8891)+1)</f>
        <v>48</v>
      </c>
      <c r="K8891" s="0" t="n">
        <f aca="false">IF(B8891&lt;48,1.1^-((11-J8891)^2+8)-8^-((22-J8891)^2+1)+J8891,J8891)</f>
        <v>48</v>
      </c>
      <c r="L8891" s="0" t="n">
        <f aca="false">10^(K8891/B8891)</f>
        <v>10</v>
      </c>
      <c r="M8891" s="0" t="n">
        <f aca="false">ROUND(L8891,IF(B8891=96,2,1))</f>
        <v>10</v>
      </c>
      <c r="N8891" s="0" t="n">
        <f aca="false">M8891*10^(INT(LOG(A8891)))</f>
        <v>1000</v>
      </c>
      <c r="O8891" s="1" t="n">
        <f aca="false">IF(A8891&lt;(H8891+N8891)/2,H8891,N8891)</f>
        <v>1000</v>
      </c>
      <c r="P8891" s="2" t="n">
        <f aca="false">IF(A8891&lt;(ROUND(10^(IF(B8891&lt;48,1.1^-((11-INT(B8891*LOG(A8891/10^INT(LOG(A8891)))))^2+8)-8^-((22-INT(B8891*LOG(A8891/10^INT(LOG(A8891)))))^2+1)+INT(B8891*LOG(A8891/10^INT(LOG(A8891)))),INT(B8891*LOG(A8891/10^INT(LOG(A8891)))))/B8891),IF(B8891&gt;24,2,1))*10^(INT(LOG(A8891)))+ROUND(10^(IF(B8891&lt;48,1.1^-((11-INT(B8891*LOG(A8891/10^INT(LOG(A8891)))+1))^2+8)-8^-((22-INT(B8891*LOG(A8891/10^INT(LOG(A8891)))+1))^2+1)+INT(B8891*LOG(A8891/10^INT(LOG(A8891)))+1),INT(B8891*LOG(A8891/10^INT(LOG(A8891)))+1))/B8891),IF(B8891&gt;24,2,1))*10^(INT(LOG(A8891))))/2,ROUND(10^(IF(B8891&lt;48,1.1^-((11-INT(B8891*LOG(A8891/10^INT(LOG(A8891)))))^2+8)-8^-((22-INT(B8891*LOG(A8891/10^INT(LOG(A8891)))))^2+1)+INT(B8891*LOG(A8891/10^INT(LOG(A8891)))),INT(B8891*LOG(A8891/10^INT(LOG(A8891)))))/B8891),IF(B8891&gt;24,2,1))*10^(INT(LOG(A8891))),ROUND(10^(IF(B8891&lt;48,1.1^-((11-INT(B8891*LOG(A8891/10^INT(LOG(A8891)))+1))^2+8)-8^-((22-INT(B8891*LOG(A8891/10^INT(LOG(A8891)))+1))^2+1)+INT(B8891*LOG(A8891/10^INT(LOG(A8891)))+1),INT(B8891*LOG(A8891/10^INT(LOG(A8891)))+1))/B8891),IF(B8891&gt;24,2,1))*10^(INT(LOG(A8891))))</f>
        <v>1000</v>
      </c>
    </row>
    <row r="8892" customFormat="false" ht="12.75" hidden="false" customHeight="false" outlineLevel="0" collapsed="false">
      <c r="A8892" s="10" t="n">
        <f aca="false">ROUND((A8891/10^INT(LOG(A8891))+0.001),3)*10^INT(LOG(A8891))</f>
        <v>988.8</v>
      </c>
      <c r="B8892" s="10" t="n">
        <f aca="false">$C$3</f>
        <v>48</v>
      </c>
      <c r="C8892" s="10" t="n">
        <f aca="false">A8892/10^INT(LOG(A8892))</f>
        <v>9.888</v>
      </c>
      <c r="D8892" s="0" t="n">
        <f aca="false">INT(B8892*LOG(C8892))</f>
        <v>47</v>
      </c>
      <c r="E8892" s="0" t="n">
        <f aca="false">IF(B8892&lt;48,1.1^-((11-D8892)^2+8)-8^-((22-D8892)^2+1)+D8892,D8892)</f>
        <v>47</v>
      </c>
      <c r="F8892" s="0" t="n">
        <f aca="false">10^(E8892/B8892)</f>
        <v>9.53161883234787</v>
      </c>
      <c r="G8892" s="0" t="n">
        <f aca="false">ROUND(F8892,IF(B8892=96,2,1))</f>
        <v>9.5</v>
      </c>
      <c r="H8892" s="0" t="n">
        <f aca="false">G8892*10^(INT(LOG(A8892)))</f>
        <v>950</v>
      </c>
      <c r="I8892" s="0" t="n">
        <f aca="false">A8892/10^INT(LOG(A8892))</f>
        <v>9.888</v>
      </c>
      <c r="J8892" s="0" t="n">
        <f aca="false">INT(B8892*LOG(I8892)+1)</f>
        <v>48</v>
      </c>
      <c r="K8892" s="0" t="n">
        <f aca="false">IF(B8892&lt;48,1.1^-((11-J8892)^2+8)-8^-((22-J8892)^2+1)+J8892,J8892)</f>
        <v>48</v>
      </c>
      <c r="L8892" s="0" t="n">
        <f aca="false">10^(K8892/B8892)</f>
        <v>10</v>
      </c>
      <c r="M8892" s="0" t="n">
        <f aca="false">ROUND(L8892,IF(B8892=96,2,1))</f>
        <v>10</v>
      </c>
      <c r="N8892" s="0" t="n">
        <f aca="false">M8892*10^(INT(LOG(A8892)))</f>
        <v>1000</v>
      </c>
      <c r="O8892" s="1" t="n">
        <f aca="false">IF(A8892&lt;(H8892+N8892)/2,H8892,N8892)</f>
        <v>1000</v>
      </c>
      <c r="P8892" s="2" t="n">
        <f aca="false">IF(A8892&lt;(ROUND(10^(IF(B8892&lt;48,1.1^-((11-INT(B8892*LOG(A8892/10^INT(LOG(A8892)))))^2+8)-8^-((22-INT(B8892*LOG(A8892/10^INT(LOG(A8892)))))^2+1)+INT(B8892*LOG(A8892/10^INT(LOG(A8892)))),INT(B8892*LOG(A8892/10^INT(LOG(A8892)))))/B8892),IF(B8892&gt;24,2,1))*10^(INT(LOG(A8892)))+ROUND(10^(IF(B8892&lt;48,1.1^-((11-INT(B8892*LOG(A8892/10^INT(LOG(A8892)))+1))^2+8)-8^-((22-INT(B8892*LOG(A8892/10^INT(LOG(A8892)))+1))^2+1)+INT(B8892*LOG(A8892/10^INT(LOG(A8892)))+1),INT(B8892*LOG(A8892/10^INT(LOG(A8892)))+1))/B8892),IF(B8892&gt;24,2,1))*10^(INT(LOG(A8892))))/2,ROUND(10^(IF(B8892&lt;48,1.1^-((11-INT(B8892*LOG(A8892/10^INT(LOG(A8892)))))^2+8)-8^-((22-INT(B8892*LOG(A8892/10^INT(LOG(A8892)))))^2+1)+INT(B8892*LOG(A8892/10^INT(LOG(A8892)))),INT(B8892*LOG(A8892/10^INT(LOG(A8892)))))/B8892),IF(B8892&gt;24,2,1))*10^(INT(LOG(A8892))),ROUND(10^(IF(B8892&lt;48,1.1^-((11-INT(B8892*LOG(A8892/10^INT(LOG(A8892)))+1))^2+8)-8^-((22-INT(B8892*LOG(A8892/10^INT(LOG(A8892)))+1))^2+1)+INT(B8892*LOG(A8892/10^INT(LOG(A8892)))+1),INT(B8892*LOG(A8892/10^INT(LOG(A8892)))+1))/B8892),IF(B8892&gt;24,2,1))*10^(INT(LOG(A8892))))</f>
        <v>1000</v>
      </c>
    </row>
    <row r="8893" customFormat="false" ht="12.75" hidden="false" customHeight="false" outlineLevel="0" collapsed="false">
      <c r="A8893" s="10" t="n">
        <f aca="false">ROUND((A8892/10^INT(LOG(A8892))+0.001),3)*10^INT(LOG(A8892))</f>
        <v>988.9</v>
      </c>
      <c r="B8893" s="10" t="n">
        <f aca="false">$C$3</f>
        <v>48</v>
      </c>
      <c r="C8893" s="10" t="n">
        <f aca="false">A8893/10^INT(LOG(A8893))</f>
        <v>9.889</v>
      </c>
      <c r="D8893" s="0" t="n">
        <f aca="false">INT(B8893*LOG(C8893))</f>
        <v>47</v>
      </c>
      <c r="E8893" s="0" t="n">
        <f aca="false">IF(B8893&lt;48,1.1^-((11-D8893)^2+8)-8^-((22-D8893)^2+1)+D8893,D8893)</f>
        <v>47</v>
      </c>
      <c r="F8893" s="0" t="n">
        <f aca="false">10^(E8893/B8893)</f>
        <v>9.53161883234787</v>
      </c>
      <c r="G8893" s="0" t="n">
        <f aca="false">ROUND(F8893,IF(B8893=96,2,1))</f>
        <v>9.5</v>
      </c>
      <c r="H8893" s="0" t="n">
        <f aca="false">G8893*10^(INT(LOG(A8893)))</f>
        <v>950</v>
      </c>
      <c r="I8893" s="0" t="n">
        <f aca="false">A8893/10^INT(LOG(A8893))</f>
        <v>9.889</v>
      </c>
      <c r="J8893" s="0" t="n">
        <f aca="false">INT(B8893*LOG(I8893)+1)</f>
        <v>48</v>
      </c>
      <c r="K8893" s="0" t="n">
        <f aca="false">IF(B8893&lt;48,1.1^-((11-J8893)^2+8)-8^-((22-J8893)^2+1)+J8893,J8893)</f>
        <v>48</v>
      </c>
      <c r="L8893" s="0" t="n">
        <f aca="false">10^(K8893/B8893)</f>
        <v>10</v>
      </c>
      <c r="M8893" s="0" t="n">
        <f aca="false">ROUND(L8893,IF(B8893=96,2,1))</f>
        <v>10</v>
      </c>
      <c r="N8893" s="0" t="n">
        <f aca="false">M8893*10^(INT(LOG(A8893)))</f>
        <v>1000</v>
      </c>
      <c r="O8893" s="1" t="n">
        <f aca="false">IF(A8893&lt;(H8893+N8893)/2,H8893,N8893)</f>
        <v>1000</v>
      </c>
      <c r="P8893" s="2" t="n">
        <f aca="false">IF(A8893&lt;(ROUND(10^(IF(B8893&lt;48,1.1^-((11-INT(B8893*LOG(A8893/10^INT(LOG(A8893)))))^2+8)-8^-((22-INT(B8893*LOG(A8893/10^INT(LOG(A8893)))))^2+1)+INT(B8893*LOG(A8893/10^INT(LOG(A8893)))),INT(B8893*LOG(A8893/10^INT(LOG(A8893)))))/B8893),IF(B8893&gt;24,2,1))*10^(INT(LOG(A8893)))+ROUND(10^(IF(B8893&lt;48,1.1^-((11-INT(B8893*LOG(A8893/10^INT(LOG(A8893)))+1))^2+8)-8^-((22-INT(B8893*LOG(A8893/10^INT(LOG(A8893)))+1))^2+1)+INT(B8893*LOG(A8893/10^INT(LOG(A8893)))+1),INT(B8893*LOG(A8893/10^INT(LOG(A8893)))+1))/B8893),IF(B8893&gt;24,2,1))*10^(INT(LOG(A8893))))/2,ROUND(10^(IF(B8893&lt;48,1.1^-((11-INT(B8893*LOG(A8893/10^INT(LOG(A8893)))))^2+8)-8^-((22-INT(B8893*LOG(A8893/10^INT(LOG(A8893)))))^2+1)+INT(B8893*LOG(A8893/10^INT(LOG(A8893)))),INT(B8893*LOG(A8893/10^INT(LOG(A8893)))))/B8893),IF(B8893&gt;24,2,1))*10^(INT(LOG(A8893))),ROUND(10^(IF(B8893&lt;48,1.1^-((11-INT(B8893*LOG(A8893/10^INT(LOG(A8893)))+1))^2+8)-8^-((22-INT(B8893*LOG(A8893/10^INT(LOG(A8893)))+1))^2+1)+INT(B8893*LOG(A8893/10^INT(LOG(A8893)))+1),INT(B8893*LOG(A8893/10^INT(LOG(A8893)))+1))/B8893),IF(B8893&gt;24,2,1))*10^(INT(LOG(A8893))))</f>
        <v>1000</v>
      </c>
    </row>
    <row r="8894" customFormat="false" ht="12.75" hidden="false" customHeight="false" outlineLevel="0" collapsed="false">
      <c r="A8894" s="10" t="n">
        <f aca="false">ROUND((A8893/10^INT(LOG(A8893))+0.001),3)*10^INT(LOG(A8893))</f>
        <v>989</v>
      </c>
      <c r="B8894" s="10" t="n">
        <f aca="false">$C$3</f>
        <v>48</v>
      </c>
      <c r="C8894" s="10" t="n">
        <f aca="false">A8894/10^INT(LOG(A8894))</f>
        <v>9.89</v>
      </c>
      <c r="D8894" s="0" t="n">
        <f aca="false">INT(B8894*LOG(C8894))</f>
        <v>47</v>
      </c>
      <c r="E8894" s="0" t="n">
        <f aca="false">IF(B8894&lt;48,1.1^-((11-D8894)^2+8)-8^-((22-D8894)^2+1)+D8894,D8894)</f>
        <v>47</v>
      </c>
      <c r="F8894" s="0" t="n">
        <f aca="false">10^(E8894/B8894)</f>
        <v>9.53161883234787</v>
      </c>
      <c r="G8894" s="0" t="n">
        <f aca="false">ROUND(F8894,IF(B8894=96,2,1))</f>
        <v>9.5</v>
      </c>
      <c r="H8894" s="0" t="n">
        <f aca="false">G8894*10^(INT(LOG(A8894)))</f>
        <v>950</v>
      </c>
      <c r="I8894" s="0" t="n">
        <f aca="false">A8894/10^INT(LOG(A8894))</f>
        <v>9.89</v>
      </c>
      <c r="J8894" s="0" t="n">
        <f aca="false">INT(B8894*LOG(I8894)+1)</f>
        <v>48</v>
      </c>
      <c r="K8894" s="0" t="n">
        <f aca="false">IF(B8894&lt;48,1.1^-((11-J8894)^2+8)-8^-((22-J8894)^2+1)+J8894,J8894)</f>
        <v>48</v>
      </c>
      <c r="L8894" s="0" t="n">
        <f aca="false">10^(K8894/B8894)</f>
        <v>10</v>
      </c>
      <c r="M8894" s="0" t="n">
        <f aca="false">ROUND(L8894,IF(B8894=96,2,1))</f>
        <v>10</v>
      </c>
      <c r="N8894" s="0" t="n">
        <f aca="false">M8894*10^(INT(LOG(A8894)))</f>
        <v>1000</v>
      </c>
      <c r="O8894" s="1" t="n">
        <f aca="false">IF(A8894&lt;(H8894+N8894)/2,H8894,N8894)</f>
        <v>1000</v>
      </c>
      <c r="P8894" s="2" t="n">
        <f aca="false">IF(A8894&lt;(ROUND(10^(IF(B8894&lt;48,1.1^-((11-INT(B8894*LOG(A8894/10^INT(LOG(A8894)))))^2+8)-8^-((22-INT(B8894*LOG(A8894/10^INT(LOG(A8894)))))^2+1)+INT(B8894*LOG(A8894/10^INT(LOG(A8894)))),INT(B8894*LOG(A8894/10^INT(LOG(A8894)))))/B8894),IF(B8894&gt;24,2,1))*10^(INT(LOG(A8894)))+ROUND(10^(IF(B8894&lt;48,1.1^-((11-INT(B8894*LOG(A8894/10^INT(LOG(A8894)))+1))^2+8)-8^-((22-INT(B8894*LOG(A8894/10^INT(LOG(A8894)))+1))^2+1)+INT(B8894*LOG(A8894/10^INT(LOG(A8894)))+1),INT(B8894*LOG(A8894/10^INT(LOG(A8894)))+1))/B8894),IF(B8894&gt;24,2,1))*10^(INT(LOG(A8894))))/2,ROUND(10^(IF(B8894&lt;48,1.1^-((11-INT(B8894*LOG(A8894/10^INT(LOG(A8894)))))^2+8)-8^-((22-INT(B8894*LOG(A8894/10^INT(LOG(A8894)))))^2+1)+INT(B8894*LOG(A8894/10^INT(LOG(A8894)))),INT(B8894*LOG(A8894/10^INT(LOG(A8894)))))/B8894),IF(B8894&gt;24,2,1))*10^(INT(LOG(A8894))),ROUND(10^(IF(B8894&lt;48,1.1^-((11-INT(B8894*LOG(A8894/10^INT(LOG(A8894)))+1))^2+8)-8^-((22-INT(B8894*LOG(A8894/10^INT(LOG(A8894)))+1))^2+1)+INT(B8894*LOG(A8894/10^INT(LOG(A8894)))+1),INT(B8894*LOG(A8894/10^INT(LOG(A8894)))+1))/B8894),IF(B8894&gt;24,2,1))*10^(INT(LOG(A8894))))</f>
        <v>1000</v>
      </c>
    </row>
    <row r="8895" customFormat="false" ht="12.75" hidden="false" customHeight="false" outlineLevel="0" collapsed="false">
      <c r="A8895" s="10" t="n">
        <f aca="false">ROUND((A8894/10^INT(LOG(A8894))+0.001),3)*10^INT(LOG(A8894))</f>
        <v>989.1</v>
      </c>
      <c r="B8895" s="10" t="n">
        <f aca="false">$C$3</f>
        <v>48</v>
      </c>
      <c r="C8895" s="10" t="n">
        <f aca="false">A8895/10^INT(LOG(A8895))</f>
        <v>9.891</v>
      </c>
      <c r="D8895" s="0" t="n">
        <f aca="false">INT(B8895*LOG(C8895))</f>
        <v>47</v>
      </c>
      <c r="E8895" s="0" t="n">
        <f aca="false">IF(B8895&lt;48,1.1^-((11-D8895)^2+8)-8^-((22-D8895)^2+1)+D8895,D8895)</f>
        <v>47</v>
      </c>
      <c r="F8895" s="0" t="n">
        <f aca="false">10^(E8895/B8895)</f>
        <v>9.53161883234787</v>
      </c>
      <c r="G8895" s="0" t="n">
        <f aca="false">ROUND(F8895,IF(B8895=96,2,1))</f>
        <v>9.5</v>
      </c>
      <c r="H8895" s="0" t="n">
        <f aca="false">G8895*10^(INT(LOG(A8895)))</f>
        <v>950</v>
      </c>
      <c r="I8895" s="0" t="n">
        <f aca="false">A8895/10^INT(LOG(A8895))</f>
        <v>9.891</v>
      </c>
      <c r="J8895" s="0" t="n">
        <f aca="false">INT(B8895*LOG(I8895)+1)</f>
        <v>48</v>
      </c>
      <c r="K8895" s="0" t="n">
        <f aca="false">IF(B8895&lt;48,1.1^-((11-J8895)^2+8)-8^-((22-J8895)^2+1)+J8895,J8895)</f>
        <v>48</v>
      </c>
      <c r="L8895" s="0" t="n">
        <f aca="false">10^(K8895/B8895)</f>
        <v>10</v>
      </c>
      <c r="M8895" s="0" t="n">
        <f aca="false">ROUND(L8895,IF(B8895=96,2,1))</f>
        <v>10</v>
      </c>
      <c r="N8895" s="0" t="n">
        <f aca="false">M8895*10^(INT(LOG(A8895)))</f>
        <v>1000</v>
      </c>
      <c r="O8895" s="1" t="n">
        <f aca="false">IF(A8895&lt;(H8895+N8895)/2,H8895,N8895)</f>
        <v>1000</v>
      </c>
      <c r="P8895" s="2" t="n">
        <f aca="false">IF(A8895&lt;(ROUND(10^(IF(B8895&lt;48,1.1^-((11-INT(B8895*LOG(A8895/10^INT(LOG(A8895)))))^2+8)-8^-((22-INT(B8895*LOG(A8895/10^INT(LOG(A8895)))))^2+1)+INT(B8895*LOG(A8895/10^INT(LOG(A8895)))),INT(B8895*LOG(A8895/10^INT(LOG(A8895)))))/B8895),IF(B8895&gt;24,2,1))*10^(INT(LOG(A8895)))+ROUND(10^(IF(B8895&lt;48,1.1^-((11-INT(B8895*LOG(A8895/10^INT(LOG(A8895)))+1))^2+8)-8^-((22-INT(B8895*LOG(A8895/10^INT(LOG(A8895)))+1))^2+1)+INT(B8895*LOG(A8895/10^INT(LOG(A8895)))+1),INT(B8895*LOG(A8895/10^INT(LOG(A8895)))+1))/B8895),IF(B8895&gt;24,2,1))*10^(INT(LOG(A8895))))/2,ROUND(10^(IF(B8895&lt;48,1.1^-((11-INT(B8895*LOG(A8895/10^INT(LOG(A8895)))))^2+8)-8^-((22-INT(B8895*LOG(A8895/10^INT(LOG(A8895)))))^2+1)+INT(B8895*LOG(A8895/10^INT(LOG(A8895)))),INT(B8895*LOG(A8895/10^INT(LOG(A8895)))))/B8895),IF(B8895&gt;24,2,1))*10^(INT(LOG(A8895))),ROUND(10^(IF(B8895&lt;48,1.1^-((11-INT(B8895*LOG(A8895/10^INT(LOG(A8895)))+1))^2+8)-8^-((22-INT(B8895*LOG(A8895/10^INT(LOG(A8895)))+1))^2+1)+INT(B8895*LOG(A8895/10^INT(LOG(A8895)))+1),INT(B8895*LOG(A8895/10^INT(LOG(A8895)))+1))/B8895),IF(B8895&gt;24,2,1))*10^(INT(LOG(A8895))))</f>
        <v>1000</v>
      </c>
    </row>
    <row r="8896" customFormat="false" ht="12.75" hidden="false" customHeight="false" outlineLevel="0" collapsed="false">
      <c r="A8896" s="10" t="n">
        <f aca="false">ROUND((A8895/10^INT(LOG(A8895))+0.001),3)*10^INT(LOG(A8895))</f>
        <v>989.2</v>
      </c>
      <c r="B8896" s="10" t="n">
        <f aca="false">$C$3</f>
        <v>48</v>
      </c>
      <c r="C8896" s="10" t="n">
        <f aca="false">A8896/10^INT(LOG(A8896))</f>
        <v>9.892</v>
      </c>
      <c r="D8896" s="0" t="n">
        <f aca="false">INT(B8896*LOG(C8896))</f>
        <v>47</v>
      </c>
      <c r="E8896" s="0" t="n">
        <f aca="false">IF(B8896&lt;48,1.1^-((11-D8896)^2+8)-8^-((22-D8896)^2+1)+D8896,D8896)</f>
        <v>47</v>
      </c>
      <c r="F8896" s="0" t="n">
        <f aca="false">10^(E8896/B8896)</f>
        <v>9.53161883234787</v>
      </c>
      <c r="G8896" s="0" t="n">
        <f aca="false">ROUND(F8896,IF(B8896=96,2,1))</f>
        <v>9.5</v>
      </c>
      <c r="H8896" s="0" t="n">
        <f aca="false">G8896*10^(INT(LOG(A8896)))</f>
        <v>950</v>
      </c>
      <c r="I8896" s="0" t="n">
        <f aca="false">A8896/10^INT(LOG(A8896))</f>
        <v>9.892</v>
      </c>
      <c r="J8896" s="0" t="n">
        <f aca="false">INT(B8896*LOG(I8896)+1)</f>
        <v>48</v>
      </c>
      <c r="K8896" s="0" t="n">
        <f aca="false">IF(B8896&lt;48,1.1^-((11-J8896)^2+8)-8^-((22-J8896)^2+1)+J8896,J8896)</f>
        <v>48</v>
      </c>
      <c r="L8896" s="0" t="n">
        <f aca="false">10^(K8896/B8896)</f>
        <v>10</v>
      </c>
      <c r="M8896" s="0" t="n">
        <f aca="false">ROUND(L8896,IF(B8896=96,2,1))</f>
        <v>10</v>
      </c>
      <c r="N8896" s="0" t="n">
        <f aca="false">M8896*10^(INT(LOG(A8896)))</f>
        <v>1000</v>
      </c>
      <c r="O8896" s="1" t="n">
        <f aca="false">IF(A8896&lt;(H8896+N8896)/2,H8896,N8896)</f>
        <v>1000</v>
      </c>
      <c r="P8896" s="2" t="n">
        <f aca="false">IF(A8896&lt;(ROUND(10^(IF(B8896&lt;48,1.1^-((11-INT(B8896*LOG(A8896/10^INT(LOG(A8896)))))^2+8)-8^-((22-INT(B8896*LOG(A8896/10^INT(LOG(A8896)))))^2+1)+INT(B8896*LOG(A8896/10^INT(LOG(A8896)))),INT(B8896*LOG(A8896/10^INT(LOG(A8896)))))/B8896),IF(B8896&gt;24,2,1))*10^(INT(LOG(A8896)))+ROUND(10^(IF(B8896&lt;48,1.1^-((11-INT(B8896*LOG(A8896/10^INT(LOG(A8896)))+1))^2+8)-8^-((22-INT(B8896*LOG(A8896/10^INT(LOG(A8896)))+1))^2+1)+INT(B8896*LOG(A8896/10^INT(LOG(A8896)))+1),INT(B8896*LOG(A8896/10^INT(LOG(A8896)))+1))/B8896),IF(B8896&gt;24,2,1))*10^(INT(LOG(A8896))))/2,ROUND(10^(IF(B8896&lt;48,1.1^-((11-INT(B8896*LOG(A8896/10^INT(LOG(A8896)))))^2+8)-8^-((22-INT(B8896*LOG(A8896/10^INT(LOG(A8896)))))^2+1)+INT(B8896*LOG(A8896/10^INT(LOG(A8896)))),INT(B8896*LOG(A8896/10^INT(LOG(A8896)))))/B8896),IF(B8896&gt;24,2,1))*10^(INT(LOG(A8896))),ROUND(10^(IF(B8896&lt;48,1.1^-((11-INT(B8896*LOG(A8896/10^INT(LOG(A8896)))+1))^2+8)-8^-((22-INT(B8896*LOG(A8896/10^INT(LOG(A8896)))+1))^2+1)+INT(B8896*LOG(A8896/10^INT(LOG(A8896)))+1),INT(B8896*LOG(A8896/10^INT(LOG(A8896)))+1))/B8896),IF(B8896&gt;24,2,1))*10^(INT(LOG(A8896))))</f>
        <v>1000</v>
      </c>
    </row>
    <row r="8897" customFormat="false" ht="12.75" hidden="false" customHeight="false" outlineLevel="0" collapsed="false">
      <c r="A8897" s="10" t="n">
        <f aca="false">ROUND((A8896/10^INT(LOG(A8896))+0.001),3)*10^INT(LOG(A8896))</f>
        <v>989.3</v>
      </c>
      <c r="B8897" s="10" t="n">
        <f aca="false">$C$3</f>
        <v>48</v>
      </c>
      <c r="C8897" s="10" t="n">
        <f aca="false">A8897/10^INT(LOG(A8897))</f>
        <v>9.893</v>
      </c>
      <c r="D8897" s="0" t="n">
        <f aca="false">INT(B8897*LOG(C8897))</f>
        <v>47</v>
      </c>
      <c r="E8897" s="0" t="n">
        <f aca="false">IF(B8897&lt;48,1.1^-((11-D8897)^2+8)-8^-((22-D8897)^2+1)+D8897,D8897)</f>
        <v>47</v>
      </c>
      <c r="F8897" s="0" t="n">
        <f aca="false">10^(E8897/B8897)</f>
        <v>9.53161883234787</v>
      </c>
      <c r="G8897" s="0" t="n">
        <f aca="false">ROUND(F8897,IF(B8897=96,2,1))</f>
        <v>9.5</v>
      </c>
      <c r="H8897" s="0" t="n">
        <f aca="false">G8897*10^(INT(LOG(A8897)))</f>
        <v>950</v>
      </c>
      <c r="I8897" s="0" t="n">
        <f aca="false">A8897/10^INT(LOG(A8897))</f>
        <v>9.893</v>
      </c>
      <c r="J8897" s="0" t="n">
        <f aca="false">INT(B8897*LOG(I8897)+1)</f>
        <v>48</v>
      </c>
      <c r="K8897" s="0" t="n">
        <f aca="false">IF(B8897&lt;48,1.1^-((11-J8897)^2+8)-8^-((22-J8897)^2+1)+J8897,J8897)</f>
        <v>48</v>
      </c>
      <c r="L8897" s="0" t="n">
        <f aca="false">10^(K8897/B8897)</f>
        <v>10</v>
      </c>
      <c r="M8897" s="0" t="n">
        <f aca="false">ROUND(L8897,IF(B8897=96,2,1))</f>
        <v>10</v>
      </c>
      <c r="N8897" s="0" t="n">
        <f aca="false">M8897*10^(INT(LOG(A8897)))</f>
        <v>1000</v>
      </c>
      <c r="O8897" s="1" t="n">
        <f aca="false">IF(A8897&lt;(H8897+N8897)/2,H8897,N8897)</f>
        <v>1000</v>
      </c>
      <c r="P8897" s="2" t="n">
        <f aca="false">IF(A8897&lt;(ROUND(10^(IF(B8897&lt;48,1.1^-((11-INT(B8897*LOG(A8897/10^INT(LOG(A8897)))))^2+8)-8^-((22-INT(B8897*LOG(A8897/10^INT(LOG(A8897)))))^2+1)+INT(B8897*LOG(A8897/10^INT(LOG(A8897)))),INT(B8897*LOG(A8897/10^INT(LOG(A8897)))))/B8897),IF(B8897&gt;24,2,1))*10^(INT(LOG(A8897)))+ROUND(10^(IF(B8897&lt;48,1.1^-((11-INT(B8897*LOG(A8897/10^INT(LOG(A8897)))+1))^2+8)-8^-((22-INT(B8897*LOG(A8897/10^INT(LOG(A8897)))+1))^2+1)+INT(B8897*LOG(A8897/10^INT(LOG(A8897)))+1),INT(B8897*LOG(A8897/10^INT(LOG(A8897)))+1))/B8897),IF(B8897&gt;24,2,1))*10^(INT(LOG(A8897))))/2,ROUND(10^(IF(B8897&lt;48,1.1^-((11-INT(B8897*LOG(A8897/10^INT(LOG(A8897)))))^2+8)-8^-((22-INT(B8897*LOG(A8897/10^INT(LOG(A8897)))))^2+1)+INT(B8897*LOG(A8897/10^INT(LOG(A8897)))),INT(B8897*LOG(A8897/10^INT(LOG(A8897)))))/B8897),IF(B8897&gt;24,2,1))*10^(INT(LOG(A8897))),ROUND(10^(IF(B8897&lt;48,1.1^-((11-INT(B8897*LOG(A8897/10^INT(LOG(A8897)))+1))^2+8)-8^-((22-INT(B8897*LOG(A8897/10^INT(LOG(A8897)))+1))^2+1)+INT(B8897*LOG(A8897/10^INT(LOG(A8897)))+1),INT(B8897*LOG(A8897/10^INT(LOG(A8897)))+1))/B8897),IF(B8897&gt;24,2,1))*10^(INT(LOG(A8897))))</f>
        <v>1000</v>
      </c>
    </row>
    <row r="8898" customFormat="false" ht="12.75" hidden="false" customHeight="false" outlineLevel="0" collapsed="false">
      <c r="A8898" s="10" t="n">
        <f aca="false">ROUND((A8897/10^INT(LOG(A8897))+0.001),3)*10^INT(LOG(A8897))</f>
        <v>989.4</v>
      </c>
      <c r="B8898" s="10" t="n">
        <f aca="false">$C$3</f>
        <v>48</v>
      </c>
      <c r="C8898" s="10" t="n">
        <f aca="false">A8898/10^INT(LOG(A8898))</f>
        <v>9.894</v>
      </c>
      <c r="D8898" s="0" t="n">
        <f aca="false">INT(B8898*LOG(C8898))</f>
        <v>47</v>
      </c>
      <c r="E8898" s="0" t="n">
        <f aca="false">IF(B8898&lt;48,1.1^-((11-D8898)^2+8)-8^-((22-D8898)^2+1)+D8898,D8898)</f>
        <v>47</v>
      </c>
      <c r="F8898" s="0" t="n">
        <f aca="false">10^(E8898/B8898)</f>
        <v>9.53161883234787</v>
      </c>
      <c r="G8898" s="0" t="n">
        <f aca="false">ROUND(F8898,IF(B8898=96,2,1))</f>
        <v>9.5</v>
      </c>
      <c r="H8898" s="0" t="n">
        <f aca="false">G8898*10^(INT(LOG(A8898)))</f>
        <v>950</v>
      </c>
      <c r="I8898" s="0" t="n">
        <f aca="false">A8898/10^INT(LOG(A8898))</f>
        <v>9.894</v>
      </c>
      <c r="J8898" s="0" t="n">
        <f aca="false">INT(B8898*LOG(I8898)+1)</f>
        <v>48</v>
      </c>
      <c r="K8898" s="0" t="n">
        <f aca="false">IF(B8898&lt;48,1.1^-((11-J8898)^2+8)-8^-((22-J8898)^2+1)+J8898,J8898)</f>
        <v>48</v>
      </c>
      <c r="L8898" s="0" t="n">
        <f aca="false">10^(K8898/B8898)</f>
        <v>10</v>
      </c>
      <c r="M8898" s="0" t="n">
        <f aca="false">ROUND(L8898,IF(B8898=96,2,1))</f>
        <v>10</v>
      </c>
      <c r="N8898" s="0" t="n">
        <f aca="false">M8898*10^(INT(LOG(A8898)))</f>
        <v>1000</v>
      </c>
      <c r="O8898" s="1" t="n">
        <f aca="false">IF(A8898&lt;(H8898+N8898)/2,H8898,N8898)</f>
        <v>1000</v>
      </c>
      <c r="P8898" s="2" t="n">
        <f aca="false">IF(A8898&lt;(ROUND(10^(IF(B8898&lt;48,1.1^-((11-INT(B8898*LOG(A8898/10^INT(LOG(A8898)))))^2+8)-8^-((22-INT(B8898*LOG(A8898/10^INT(LOG(A8898)))))^2+1)+INT(B8898*LOG(A8898/10^INT(LOG(A8898)))),INT(B8898*LOG(A8898/10^INT(LOG(A8898)))))/B8898),IF(B8898&gt;24,2,1))*10^(INT(LOG(A8898)))+ROUND(10^(IF(B8898&lt;48,1.1^-((11-INT(B8898*LOG(A8898/10^INT(LOG(A8898)))+1))^2+8)-8^-((22-INT(B8898*LOG(A8898/10^INT(LOG(A8898)))+1))^2+1)+INT(B8898*LOG(A8898/10^INT(LOG(A8898)))+1),INT(B8898*LOG(A8898/10^INT(LOG(A8898)))+1))/B8898),IF(B8898&gt;24,2,1))*10^(INT(LOG(A8898))))/2,ROUND(10^(IF(B8898&lt;48,1.1^-((11-INT(B8898*LOG(A8898/10^INT(LOG(A8898)))))^2+8)-8^-((22-INT(B8898*LOG(A8898/10^INT(LOG(A8898)))))^2+1)+INT(B8898*LOG(A8898/10^INT(LOG(A8898)))),INT(B8898*LOG(A8898/10^INT(LOG(A8898)))))/B8898),IF(B8898&gt;24,2,1))*10^(INT(LOG(A8898))),ROUND(10^(IF(B8898&lt;48,1.1^-((11-INT(B8898*LOG(A8898/10^INT(LOG(A8898)))+1))^2+8)-8^-((22-INT(B8898*LOG(A8898/10^INT(LOG(A8898)))+1))^2+1)+INT(B8898*LOG(A8898/10^INT(LOG(A8898)))+1),INT(B8898*LOG(A8898/10^INT(LOG(A8898)))+1))/B8898),IF(B8898&gt;24,2,1))*10^(INT(LOG(A8898))))</f>
        <v>1000</v>
      </c>
    </row>
    <row r="8899" customFormat="false" ht="12.75" hidden="false" customHeight="false" outlineLevel="0" collapsed="false">
      <c r="A8899" s="10" t="n">
        <f aca="false">ROUND((A8898/10^INT(LOG(A8898))+0.001),3)*10^INT(LOG(A8898))</f>
        <v>989.5</v>
      </c>
      <c r="B8899" s="10" t="n">
        <f aca="false">$C$3</f>
        <v>48</v>
      </c>
      <c r="C8899" s="10" t="n">
        <f aca="false">A8899/10^INT(LOG(A8899))</f>
        <v>9.895</v>
      </c>
      <c r="D8899" s="0" t="n">
        <f aca="false">INT(B8899*LOG(C8899))</f>
        <v>47</v>
      </c>
      <c r="E8899" s="0" t="n">
        <f aca="false">IF(B8899&lt;48,1.1^-((11-D8899)^2+8)-8^-((22-D8899)^2+1)+D8899,D8899)</f>
        <v>47</v>
      </c>
      <c r="F8899" s="0" t="n">
        <f aca="false">10^(E8899/B8899)</f>
        <v>9.53161883234787</v>
      </c>
      <c r="G8899" s="0" t="n">
        <f aca="false">ROUND(F8899,IF(B8899=96,2,1))</f>
        <v>9.5</v>
      </c>
      <c r="H8899" s="0" t="n">
        <f aca="false">G8899*10^(INT(LOG(A8899)))</f>
        <v>950</v>
      </c>
      <c r="I8899" s="0" t="n">
        <f aca="false">A8899/10^INT(LOG(A8899))</f>
        <v>9.895</v>
      </c>
      <c r="J8899" s="0" t="n">
        <f aca="false">INT(B8899*LOG(I8899)+1)</f>
        <v>48</v>
      </c>
      <c r="K8899" s="0" t="n">
        <f aca="false">IF(B8899&lt;48,1.1^-((11-J8899)^2+8)-8^-((22-J8899)^2+1)+J8899,J8899)</f>
        <v>48</v>
      </c>
      <c r="L8899" s="0" t="n">
        <f aca="false">10^(K8899/B8899)</f>
        <v>10</v>
      </c>
      <c r="M8899" s="0" t="n">
        <f aca="false">ROUND(L8899,IF(B8899=96,2,1))</f>
        <v>10</v>
      </c>
      <c r="N8899" s="0" t="n">
        <f aca="false">M8899*10^(INT(LOG(A8899)))</f>
        <v>1000</v>
      </c>
      <c r="O8899" s="1" t="n">
        <f aca="false">IF(A8899&lt;(H8899+N8899)/2,H8899,N8899)</f>
        <v>1000</v>
      </c>
      <c r="P8899" s="2" t="n">
        <f aca="false">IF(A8899&lt;(ROUND(10^(IF(B8899&lt;48,1.1^-((11-INT(B8899*LOG(A8899/10^INT(LOG(A8899)))))^2+8)-8^-((22-INT(B8899*LOG(A8899/10^INT(LOG(A8899)))))^2+1)+INT(B8899*LOG(A8899/10^INT(LOG(A8899)))),INT(B8899*LOG(A8899/10^INT(LOG(A8899)))))/B8899),IF(B8899&gt;24,2,1))*10^(INT(LOG(A8899)))+ROUND(10^(IF(B8899&lt;48,1.1^-((11-INT(B8899*LOG(A8899/10^INT(LOG(A8899)))+1))^2+8)-8^-((22-INT(B8899*LOG(A8899/10^INT(LOG(A8899)))+1))^2+1)+INT(B8899*LOG(A8899/10^INT(LOG(A8899)))+1),INT(B8899*LOG(A8899/10^INT(LOG(A8899)))+1))/B8899),IF(B8899&gt;24,2,1))*10^(INT(LOG(A8899))))/2,ROUND(10^(IF(B8899&lt;48,1.1^-((11-INT(B8899*LOG(A8899/10^INT(LOG(A8899)))))^2+8)-8^-((22-INT(B8899*LOG(A8899/10^INT(LOG(A8899)))))^2+1)+INT(B8899*LOG(A8899/10^INT(LOG(A8899)))),INT(B8899*LOG(A8899/10^INT(LOG(A8899)))))/B8899),IF(B8899&gt;24,2,1))*10^(INT(LOG(A8899))),ROUND(10^(IF(B8899&lt;48,1.1^-((11-INT(B8899*LOG(A8899/10^INT(LOG(A8899)))+1))^2+8)-8^-((22-INT(B8899*LOG(A8899/10^INT(LOG(A8899)))+1))^2+1)+INT(B8899*LOG(A8899/10^INT(LOG(A8899)))+1),INT(B8899*LOG(A8899/10^INT(LOG(A8899)))+1))/B8899),IF(B8899&gt;24,2,1))*10^(INT(LOG(A8899))))</f>
        <v>1000</v>
      </c>
    </row>
    <row r="8900" customFormat="false" ht="12.75" hidden="false" customHeight="false" outlineLevel="0" collapsed="false">
      <c r="A8900" s="10" t="n">
        <f aca="false">ROUND((A8899/10^INT(LOG(A8899))+0.001),3)*10^INT(LOG(A8899))</f>
        <v>989.6</v>
      </c>
      <c r="B8900" s="10" t="n">
        <f aca="false">$C$3</f>
        <v>48</v>
      </c>
      <c r="C8900" s="10" t="n">
        <f aca="false">A8900/10^INT(LOG(A8900))</f>
        <v>9.896</v>
      </c>
      <c r="D8900" s="0" t="n">
        <f aca="false">INT(B8900*LOG(C8900))</f>
        <v>47</v>
      </c>
      <c r="E8900" s="0" t="n">
        <f aca="false">IF(B8900&lt;48,1.1^-((11-D8900)^2+8)-8^-((22-D8900)^2+1)+D8900,D8900)</f>
        <v>47</v>
      </c>
      <c r="F8900" s="0" t="n">
        <f aca="false">10^(E8900/B8900)</f>
        <v>9.53161883234787</v>
      </c>
      <c r="G8900" s="0" t="n">
        <f aca="false">ROUND(F8900,IF(B8900=96,2,1))</f>
        <v>9.5</v>
      </c>
      <c r="H8900" s="0" t="n">
        <f aca="false">G8900*10^(INT(LOG(A8900)))</f>
        <v>950</v>
      </c>
      <c r="I8900" s="0" t="n">
        <f aca="false">A8900/10^INT(LOG(A8900))</f>
        <v>9.896</v>
      </c>
      <c r="J8900" s="0" t="n">
        <f aca="false">INT(B8900*LOG(I8900)+1)</f>
        <v>48</v>
      </c>
      <c r="K8900" s="0" t="n">
        <f aca="false">IF(B8900&lt;48,1.1^-((11-J8900)^2+8)-8^-((22-J8900)^2+1)+J8900,J8900)</f>
        <v>48</v>
      </c>
      <c r="L8900" s="0" t="n">
        <f aca="false">10^(K8900/B8900)</f>
        <v>10</v>
      </c>
      <c r="M8900" s="0" t="n">
        <f aca="false">ROUND(L8900,IF(B8900=96,2,1))</f>
        <v>10</v>
      </c>
      <c r="N8900" s="0" t="n">
        <f aca="false">M8900*10^(INT(LOG(A8900)))</f>
        <v>1000</v>
      </c>
      <c r="O8900" s="1" t="n">
        <f aca="false">IF(A8900&lt;(H8900+N8900)/2,H8900,N8900)</f>
        <v>1000</v>
      </c>
      <c r="P8900" s="2" t="n">
        <f aca="false">IF(A8900&lt;(ROUND(10^(IF(B8900&lt;48,1.1^-((11-INT(B8900*LOG(A8900/10^INT(LOG(A8900)))))^2+8)-8^-((22-INT(B8900*LOG(A8900/10^INT(LOG(A8900)))))^2+1)+INT(B8900*LOG(A8900/10^INT(LOG(A8900)))),INT(B8900*LOG(A8900/10^INT(LOG(A8900)))))/B8900),IF(B8900&gt;24,2,1))*10^(INT(LOG(A8900)))+ROUND(10^(IF(B8900&lt;48,1.1^-((11-INT(B8900*LOG(A8900/10^INT(LOG(A8900)))+1))^2+8)-8^-((22-INT(B8900*LOG(A8900/10^INT(LOG(A8900)))+1))^2+1)+INT(B8900*LOG(A8900/10^INT(LOG(A8900)))+1),INT(B8900*LOG(A8900/10^INT(LOG(A8900)))+1))/B8900),IF(B8900&gt;24,2,1))*10^(INT(LOG(A8900))))/2,ROUND(10^(IF(B8900&lt;48,1.1^-((11-INT(B8900*LOG(A8900/10^INT(LOG(A8900)))))^2+8)-8^-((22-INT(B8900*LOG(A8900/10^INT(LOG(A8900)))))^2+1)+INT(B8900*LOG(A8900/10^INT(LOG(A8900)))),INT(B8900*LOG(A8900/10^INT(LOG(A8900)))))/B8900),IF(B8900&gt;24,2,1))*10^(INT(LOG(A8900))),ROUND(10^(IF(B8900&lt;48,1.1^-((11-INT(B8900*LOG(A8900/10^INT(LOG(A8900)))+1))^2+8)-8^-((22-INT(B8900*LOG(A8900/10^INT(LOG(A8900)))+1))^2+1)+INT(B8900*LOG(A8900/10^INT(LOG(A8900)))+1),INT(B8900*LOG(A8900/10^INT(LOG(A8900)))+1))/B8900),IF(B8900&gt;24,2,1))*10^(INT(LOG(A8900))))</f>
        <v>1000</v>
      </c>
    </row>
    <row r="8901" customFormat="false" ht="12.75" hidden="false" customHeight="false" outlineLevel="0" collapsed="false">
      <c r="A8901" s="10" t="n">
        <f aca="false">ROUND((A8900/10^INT(LOG(A8900))+0.001),3)*10^INT(LOG(A8900))</f>
        <v>989.7</v>
      </c>
      <c r="B8901" s="10" t="n">
        <f aca="false">$C$3</f>
        <v>48</v>
      </c>
      <c r="C8901" s="10" t="n">
        <f aca="false">A8901/10^INT(LOG(A8901))</f>
        <v>9.897</v>
      </c>
      <c r="D8901" s="0" t="n">
        <f aca="false">INT(B8901*LOG(C8901))</f>
        <v>47</v>
      </c>
      <c r="E8901" s="0" t="n">
        <f aca="false">IF(B8901&lt;48,1.1^-((11-D8901)^2+8)-8^-((22-D8901)^2+1)+D8901,D8901)</f>
        <v>47</v>
      </c>
      <c r="F8901" s="0" t="n">
        <f aca="false">10^(E8901/B8901)</f>
        <v>9.53161883234787</v>
      </c>
      <c r="G8901" s="0" t="n">
        <f aca="false">ROUND(F8901,IF(B8901=96,2,1))</f>
        <v>9.5</v>
      </c>
      <c r="H8901" s="0" t="n">
        <f aca="false">G8901*10^(INT(LOG(A8901)))</f>
        <v>950</v>
      </c>
      <c r="I8901" s="0" t="n">
        <f aca="false">A8901/10^INT(LOG(A8901))</f>
        <v>9.897</v>
      </c>
      <c r="J8901" s="0" t="n">
        <f aca="false">INT(B8901*LOG(I8901)+1)</f>
        <v>48</v>
      </c>
      <c r="K8901" s="0" t="n">
        <f aca="false">IF(B8901&lt;48,1.1^-((11-J8901)^2+8)-8^-((22-J8901)^2+1)+J8901,J8901)</f>
        <v>48</v>
      </c>
      <c r="L8901" s="0" t="n">
        <f aca="false">10^(K8901/B8901)</f>
        <v>10</v>
      </c>
      <c r="M8901" s="0" t="n">
        <f aca="false">ROUND(L8901,IF(B8901=96,2,1))</f>
        <v>10</v>
      </c>
      <c r="N8901" s="0" t="n">
        <f aca="false">M8901*10^(INT(LOG(A8901)))</f>
        <v>1000</v>
      </c>
      <c r="O8901" s="1" t="n">
        <f aca="false">IF(A8901&lt;(H8901+N8901)/2,H8901,N8901)</f>
        <v>1000</v>
      </c>
      <c r="P8901" s="2" t="n">
        <f aca="false">IF(A8901&lt;(ROUND(10^(IF(B8901&lt;48,1.1^-((11-INT(B8901*LOG(A8901/10^INT(LOG(A8901)))))^2+8)-8^-((22-INT(B8901*LOG(A8901/10^INT(LOG(A8901)))))^2+1)+INT(B8901*LOG(A8901/10^INT(LOG(A8901)))),INT(B8901*LOG(A8901/10^INT(LOG(A8901)))))/B8901),IF(B8901&gt;24,2,1))*10^(INT(LOG(A8901)))+ROUND(10^(IF(B8901&lt;48,1.1^-((11-INT(B8901*LOG(A8901/10^INT(LOG(A8901)))+1))^2+8)-8^-((22-INT(B8901*LOG(A8901/10^INT(LOG(A8901)))+1))^2+1)+INT(B8901*LOG(A8901/10^INT(LOG(A8901)))+1),INT(B8901*LOG(A8901/10^INT(LOG(A8901)))+1))/B8901),IF(B8901&gt;24,2,1))*10^(INT(LOG(A8901))))/2,ROUND(10^(IF(B8901&lt;48,1.1^-((11-INT(B8901*LOG(A8901/10^INT(LOG(A8901)))))^2+8)-8^-((22-INT(B8901*LOG(A8901/10^INT(LOG(A8901)))))^2+1)+INT(B8901*LOG(A8901/10^INT(LOG(A8901)))),INT(B8901*LOG(A8901/10^INT(LOG(A8901)))))/B8901),IF(B8901&gt;24,2,1))*10^(INT(LOG(A8901))),ROUND(10^(IF(B8901&lt;48,1.1^-((11-INT(B8901*LOG(A8901/10^INT(LOG(A8901)))+1))^2+8)-8^-((22-INT(B8901*LOG(A8901/10^INT(LOG(A8901)))+1))^2+1)+INT(B8901*LOG(A8901/10^INT(LOG(A8901)))+1),INT(B8901*LOG(A8901/10^INT(LOG(A8901)))+1))/B8901),IF(B8901&gt;24,2,1))*10^(INT(LOG(A8901))))</f>
        <v>1000</v>
      </c>
    </row>
    <row r="8902" customFormat="false" ht="12.75" hidden="false" customHeight="false" outlineLevel="0" collapsed="false">
      <c r="A8902" s="10" t="n">
        <f aca="false">ROUND((A8901/10^INT(LOG(A8901))+0.001),3)*10^INT(LOG(A8901))</f>
        <v>989.8</v>
      </c>
      <c r="B8902" s="10" t="n">
        <f aca="false">$C$3</f>
        <v>48</v>
      </c>
      <c r="C8902" s="10" t="n">
        <f aca="false">A8902/10^INT(LOG(A8902))</f>
        <v>9.898</v>
      </c>
      <c r="D8902" s="0" t="n">
        <f aca="false">INT(B8902*LOG(C8902))</f>
        <v>47</v>
      </c>
      <c r="E8902" s="0" t="n">
        <f aca="false">IF(B8902&lt;48,1.1^-((11-D8902)^2+8)-8^-((22-D8902)^2+1)+D8902,D8902)</f>
        <v>47</v>
      </c>
      <c r="F8902" s="0" t="n">
        <f aca="false">10^(E8902/B8902)</f>
        <v>9.53161883234787</v>
      </c>
      <c r="G8902" s="0" t="n">
        <f aca="false">ROUND(F8902,IF(B8902=96,2,1))</f>
        <v>9.5</v>
      </c>
      <c r="H8902" s="0" t="n">
        <f aca="false">G8902*10^(INT(LOG(A8902)))</f>
        <v>950</v>
      </c>
      <c r="I8902" s="0" t="n">
        <f aca="false">A8902/10^INT(LOG(A8902))</f>
        <v>9.898</v>
      </c>
      <c r="J8902" s="0" t="n">
        <f aca="false">INT(B8902*LOG(I8902)+1)</f>
        <v>48</v>
      </c>
      <c r="K8902" s="0" t="n">
        <f aca="false">IF(B8902&lt;48,1.1^-((11-J8902)^2+8)-8^-((22-J8902)^2+1)+J8902,J8902)</f>
        <v>48</v>
      </c>
      <c r="L8902" s="0" t="n">
        <f aca="false">10^(K8902/B8902)</f>
        <v>10</v>
      </c>
      <c r="M8902" s="0" t="n">
        <f aca="false">ROUND(L8902,IF(B8902=96,2,1))</f>
        <v>10</v>
      </c>
      <c r="N8902" s="0" t="n">
        <f aca="false">M8902*10^(INT(LOG(A8902)))</f>
        <v>1000</v>
      </c>
      <c r="O8902" s="1" t="n">
        <f aca="false">IF(A8902&lt;(H8902+N8902)/2,H8902,N8902)</f>
        <v>1000</v>
      </c>
      <c r="P8902" s="2" t="n">
        <f aca="false">IF(A8902&lt;(ROUND(10^(IF(B8902&lt;48,1.1^-((11-INT(B8902*LOG(A8902/10^INT(LOG(A8902)))))^2+8)-8^-((22-INT(B8902*LOG(A8902/10^INT(LOG(A8902)))))^2+1)+INT(B8902*LOG(A8902/10^INT(LOG(A8902)))),INT(B8902*LOG(A8902/10^INT(LOG(A8902)))))/B8902),IF(B8902&gt;24,2,1))*10^(INT(LOG(A8902)))+ROUND(10^(IF(B8902&lt;48,1.1^-((11-INT(B8902*LOG(A8902/10^INT(LOG(A8902)))+1))^2+8)-8^-((22-INT(B8902*LOG(A8902/10^INT(LOG(A8902)))+1))^2+1)+INT(B8902*LOG(A8902/10^INT(LOG(A8902)))+1),INT(B8902*LOG(A8902/10^INT(LOG(A8902)))+1))/B8902),IF(B8902&gt;24,2,1))*10^(INT(LOG(A8902))))/2,ROUND(10^(IF(B8902&lt;48,1.1^-((11-INT(B8902*LOG(A8902/10^INT(LOG(A8902)))))^2+8)-8^-((22-INT(B8902*LOG(A8902/10^INT(LOG(A8902)))))^2+1)+INT(B8902*LOG(A8902/10^INT(LOG(A8902)))),INT(B8902*LOG(A8902/10^INT(LOG(A8902)))))/B8902),IF(B8902&gt;24,2,1))*10^(INT(LOG(A8902))),ROUND(10^(IF(B8902&lt;48,1.1^-((11-INT(B8902*LOG(A8902/10^INT(LOG(A8902)))+1))^2+8)-8^-((22-INT(B8902*LOG(A8902/10^INT(LOG(A8902)))+1))^2+1)+INT(B8902*LOG(A8902/10^INT(LOG(A8902)))+1),INT(B8902*LOG(A8902/10^INT(LOG(A8902)))+1))/B8902),IF(B8902&gt;24,2,1))*10^(INT(LOG(A8902))))</f>
        <v>1000</v>
      </c>
    </row>
    <row r="8903" customFormat="false" ht="12.75" hidden="false" customHeight="false" outlineLevel="0" collapsed="false">
      <c r="A8903" s="10" t="n">
        <f aca="false">ROUND((A8902/10^INT(LOG(A8902))+0.001),3)*10^INT(LOG(A8902))</f>
        <v>989.9</v>
      </c>
      <c r="B8903" s="10" t="n">
        <f aca="false">$C$3</f>
        <v>48</v>
      </c>
      <c r="C8903" s="10" t="n">
        <f aca="false">A8903/10^INT(LOG(A8903))</f>
        <v>9.899</v>
      </c>
      <c r="D8903" s="0" t="n">
        <f aca="false">INT(B8903*LOG(C8903))</f>
        <v>47</v>
      </c>
      <c r="E8903" s="0" t="n">
        <f aca="false">IF(B8903&lt;48,1.1^-((11-D8903)^2+8)-8^-((22-D8903)^2+1)+D8903,D8903)</f>
        <v>47</v>
      </c>
      <c r="F8903" s="0" t="n">
        <f aca="false">10^(E8903/B8903)</f>
        <v>9.53161883234787</v>
      </c>
      <c r="G8903" s="0" t="n">
        <f aca="false">ROUND(F8903,IF(B8903=96,2,1))</f>
        <v>9.5</v>
      </c>
      <c r="H8903" s="0" t="n">
        <f aca="false">G8903*10^(INT(LOG(A8903)))</f>
        <v>950</v>
      </c>
      <c r="I8903" s="0" t="n">
        <f aca="false">A8903/10^INT(LOG(A8903))</f>
        <v>9.899</v>
      </c>
      <c r="J8903" s="0" t="n">
        <f aca="false">INT(B8903*LOG(I8903)+1)</f>
        <v>48</v>
      </c>
      <c r="K8903" s="0" t="n">
        <f aca="false">IF(B8903&lt;48,1.1^-((11-J8903)^2+8)-8^-((22-J8903)^2+1)+J8903,J8903)</f>
        <v>48</v>
      </c>
      <c r="L8903" s="0" t="n">
        <f aca="false">10^(K8903/B8903)</f>
        <v>10</v>
      </c>
      <c r="M8903" s="0" t="n">
        <f aca="false">ROUND(L8903,IF(B8903=96,2,1))</f>
        <v>10</v>
      </c>
      <c r="N8903" s="0" t="n">
        <f aca="false">M8903*10^(INT(LOG(A8903)))</f>
        <v>1000</v>
      </c>
      <c r="O8903" s="1" t="n">
        <f aca="false">IF(A8903&lt;(H8903+N8903)/2,H8903,N8903)</f>
        <v>1000</v>
      </c>
      <c r="P8903" s="2" t="n">
        <f aca="false">IF(A8903&lt;(ROUND(10^(IF(B8903&lt;48,1.1^-((11-INT(B8903*LOG(A8903/10^INT(LOG(A8903)))))^2+8)-8^-((22-INT(B8903*LOG(A8903/10^INT(LOG(A8903)))))^2+1)+INT(B8903*LOG(A8903/10^INT(LOG(A8903)))),INT(B8903*LOG(A8903/10^INT(LOG(A8903)))))/B8903),IF(B8903&gt;24,2,1))*10^(INT(LOG(A8903)))+ROUND(10^(IF(B8903&lt;48,1.1^-((11-INT(B8903*LOG(A8903/10^INT(LOG(A8903)))+1))^2+8)-8^-((22-INT(B8903*LOG(A8903/10^INT(LOG(A8903)))+1))^2+1)+INT(B8903*LOG(A8903/10^INT(LOG(A8903)))+1),INT(B8903*LOG(A8903/10^INT(LOG(A8903)))+1))/B8903),IF(B8903&gt;24,2,1))*10^(INT(LOG(A8903))))/2,ROUND(10^(IF(B8903&lt;48,1.1^-((11-INT(B8903*LOG(A8903/10^INT(LOG(A8903)))))^2+8)-8^-((22-INT(B8903*LOG(A8903/10^INT(LOG(A8903)))))^2+1)+INT(B8903*LOG(A8903/10^INT(LOG(A8903)))),INT(B8903*LOG(A8903/10^INT(LOG(A8903)))))/B8903),IF(B8903&gt;24,2,1))*10^(INT(LOG(A8903))),ROUND(10^(IF(B8903&lt;48,1.1^-((11-INT(B8903*LOG(A8903/10^INT(LOG(A8903)))+1))^2+8)-8^-((22-INT(B8903*LOG(A8903/10^INT(LOG(A8903)))+1))^2+1)+INT(B8903*LOG(A8903/10^INT(LOG(A8903)))+1),INT(B8903*LOG(A8903/10^INT(LOG(A8903)))+1))/B8903),IF(B8903&gt;24,2,1))*10^(INT(LOG(A8903))))</f>
        <v>1000</v>
      </c>
    </row>
    <row r="8904" customFormat="false" ht="12.75" hidden="false" customHeight="false" outlineLevel="0" collapsed="false">
      <c r="A8904" s="10" t="n">
        <f aca="false">ROUND((A8903/10^INT(LOG(A8903))+0.001),3)*10^INT(LOG(A8903))</f>
        <v>990</v>
      </c>
      <c r="B8904" s="10" t="n">
        <f aca="false">$C$3</f>
        <v>48</v>
      </c>
      <c r="C8904" s="10" t="n">
        <f aca="false">A8904/10^INT(LOG(A8904))</f>
        <v>9.9</v>
      </c>
      <c r="D8904" s="0" t="n">
        <f aca="false">INT(B8904*LOG(C8904))</f>
        <v>47</v>
      </c>
      <c r="E8904" s="0" t="n">
        <f aca="false">IF(B8904&lt;48,1.1^-((11-D8904)^2+8)-8^-((22-D8904)^2+1)+D8904,D8904)</f>
        <v>47</v>
      </c>
      <c r="F8904" s="0" t="n">
        <f aca="false">10^(E8904/B8904)</f>
        <v>9.53161883234787</v>
      </c>
      <c r="G8904" s="0" t="n">
        <f aca="false">ROUND(F8904,IF(B8904=96,2,1))</f>
        <v>9.5</v>
      </c>
      <c r="H8904" s="0" t="n">
        <f aca="false">G8904*10^(INT(LOG(A8904)))</f>
        <v>950</v>
      </c>
      <c r="I8904" s="0" t="n">
        <f aca="false">A8904/10^INT(LOG(A8904))</f>
        <v>9.9</v>
      </c>
      <c r="J8904" s="0" t="n">
        <f aca="false">INT(B8904*LOG(I8904)+1)</f>
        <v>48</v>
      </c>
      <c r="K8904" s="0" t="n">
        <f aca="false">IF(B8904&lt;48,1.1^-((11-J8904)^2+8)-8^-((22-J8904)^2+1)+J8904,J8904)</f>
        <v>48</v>
      </c>
      <c r="L8904" s="0" t="n">
        <f aca="false">10^(K8904/B8904)</f>
        <v>10</v>
      </c>
      <c r="M8904" s="0" t="n">
        <f aca="false">ROUND(L8904,IF(B8904=96,2,1))</f>
        <v>10</v>
      </c>
      <c r="N8904" s="0" t="n">
        <f aca="false">M8904*10^(INT(LOG(A8904)))</f>
        <v>1000</v>
      </c>
      <c r="O8904" s="1" t="n">
        <f aca="false">IF(A8904&lt;(H8904+N8904)/2,H8904,N8904)</f>
        <v>1000</v>
      </c>
      <c r="P8904" s="2" t="n">
        <f aca="false">IF(A8904&lt;(ROUND(10^(IF(B8904&lt;48,1.1^-((11-INT(B8904*LOG(A8904/10^INT(LOG(A8904)))))^2+8)-8^-((22-INT(B8904*LOG(A8904/10^INT(LOG(A8904)))))^2+1)+INT(B8904*LOG(A8904/10^INT(LOG(A8904)))),INT(B8904*LOG(A8904/10^INT(LOG(A8904)))))/B8904),IF(B8904&gt;24,2,1))*10^(INT(LOG(A8904)))+ROUND(10^(IF(B8904&lt;48,1.1^-((11-INT(B8904*LOG(A8904/10^INT(LOG(A8904)))+1))^2+8)-8^-((22-INT(B8904*LOG(A8904/10^INT(LOG(A8904)))+1))^2+1)+INT(B8904*LOG(A8904/10^INT(LOG(A8904)))+1),INT(B8904*LOG(A8904/10^INT(LOG(A8904)))+1))/B8904),IF(B8904&gt;24,2,1))*10^(INT(LOG(A8904))))/2,ROUND(10^(IF(B8904&lt;48,1.1^-((11-INT(B8904*LOG(A8904/10^INT(LOG(A8904)))))^2+8)-8^-((22-INT(B8904*LOG(A8904/10^INT(LOG(A8904)))))^2+1)+INT(B8904*LOG(A8904/10^INT(LOG(A8904)))),INT(B8904*LOG(A8904/10^INT(LOG(A8904)))))/B8904),IF(B8904&gt;24,2,1))*10^(INT(LOG(A8904))),ROUND(10^(IF(B8904&lt;48,1.1^-((11-INT(B8904*LOG(A8904/10^INT(LOG(A8904)))+1))^2+8)-8^-((22-INT(B8904*LOG(A8904/10^INT(LOG(A8904)))+1))^2+1)+INT(B8904*LOG(A8904/10^INT(LOG(A8904)))+1),INT(B8904*LOG(A8904/10^INT(LOG(A8904)))+1))/B8904),IF(B8904&gt;24,2,1))*10^(INT(LOG(A8904))))</f>
        <v>1000</v>
      </c>
    </row>
    <row r="8905" customFormat="false" ht="12.75" hidden="false" customHeight="false" outlineLevel="0" collapsed="false">
      <c r="A8905" s="10" t="n">
        <f aca="false">ROUND((A8904/10^INT(LOG(A8904))+0.001),3)*10^INT(LOG(A8904))</f>
        <v>990.1</v>
      </c>
      <c r="B8905" s="10" t="n">
        <f aca="false">$C$3</f>
        <v>48</v>
      </c>
      <c r="C8905" s="10" t="n">
        <f aca="false">A8905/10^INT(LOG(A8905))</f>
        <v>9.901</v>
      </c>
      <c r="D8905" s="0" t="n">
        <f aca="false">INT(B8905*LOG(C8905))</f>
        <v>47</v>
      </c>
      <c r="E8905" s="0" t="n">
        <f aca="false">IF(B8905&lt;48,1.1^-((11-D8905)^2+8)-8^-((22-D8905)^2+1)+D8905,D8905)</f>
        <v>47</v>
      </c>
      <c r="F8905" s="0" t="n">
        <f aca="false">10^(E8905/B8905)</f>
        <v>9.53161883234787</v>
      </c>
      <c r="G8905" s="0" t="n">
        <f aca="false">ROUND(F8905,IF(B8905=96,2,1))</f>
        <v>9.5</v>
      </c>
      <c r="H8905" s="0" t="n">
        <f aca="false">G8905*10^(INT(LOG(A8905)))</f>
        <v>950</v>
      </c>
      <c r="I8905" s="0" t="n">
        <f aca="false">A8905/10^INT(LOG(A8905))</f>
        <v>9.901</v>
      </c>
      <c r="J8905" s="0" t="n">
        <f aca="false">INT(B8905*LOG(I8905)+1)</f>
        <v>48</v>
      </c>
      <c r="K8905" s="0" t="n">
        <f aca="false">IF(B8905&lt;48,1.1^-((11-J8905)^2+8)-8^-((22-J8905)^2+1)+J8905,J8905)</f>
        <v>48</v>
      </c>
      <c r="L8905" s="0" t="n">
        <f aca="false">10^(K8905/B8905)</f>
        <v>10</v>
      </c>
      <c r="M8905" s="0" t="n">
        <f aca="false">ROUND(L8905,IF(B8905=96,2,1))</f>
        <v>10</v>
      </c>
      <c r="N8905" s="0" t="n">
        <f aca="false">M8905*10^(INT(LOG(A8905)))</f>
        <v>1000</v>
      </c>
      <c r="O8905" s="1" t="n">
        <f aca="false">IF(A8905&lt;(H8905+N8905)/2,H8905,N8905)</f>
        <v>1000</v>
      </c>
      <c r="P8905" s="2" t="n">
        <f aca="false">IF(A8905&lt;(ROUND(10^(IF(B8905&lt;48,1.1^-((11-INT(B8905*LOG(A8905/10^INT(LOG(A8905)))))^2+8)-8^-((22-INT(B8905*LOG(A8905/10^INT(LOG(A8905)))))^2+1)+INT(B8905*LOG(A8905/10^INT(LOG(A8905)))),INT(B8905*LOG(A8905/10^INT(LOG(A8905)))))/B8905),IF(B8905&gt;24,2,1))*10^(INT(LOG(A8905)))+ROUND(10^(IF(B8905&lt;48,1.1^-((11-INT(B8905*LOG(A8905/10^INT(LOG(A8905)))+1))^2+8)-8^-((22-INT(B8905*LOG(A8905/10^INT(LOG(A8905)))+1))^2+1)+INT(B8905*LOG(A8905/10^INT(LOG(A8905)))+1),INT(B8905*LOG(A8905/10^INT(LOG(A8905)))+1))/B8905),IF(B8905&gt;24,2,1))*10^(INT(LOG(A8905))))/2,ROUND(10^(IF(B8905&lt;48,1.1^-((11-INT(B8905*LOG(A8905/10^INT(LOG(A8905)))))^2+8)-8^-((22-INT(B8905*LOG(A8905/10^INT(LOG(A8905)))))^2+1)+INT(B8905*LOG(A8905/10^INT(LOG(A8905)))),INT(B8905*LOG(A8905/10^INT(LOG(A8905)))))/B8905),IF(B8905&gt;24,2,1))*10^(INT(LOG(A8905))),ROUND(10^(IF(B8905&lt;48,1.1^-((11-INT(B8905*LOG(A8905/10^INT(LOG(A8905)))+1))^2+8)-8^-((22-INT(B8905*LOG(A8905/10^INT(LOG(A8905)))+1))^2+1)+INT(B8905*LOG(A8905/10^INT(LOG(A8905)))+1),INT(B8905*LOG(A8905/10^INT(LOG(A8905)))+1))/B8905),IF(B8905&gt;24,2,1))*10^(INT(LOG(A8905))))</f>
        <v>1000</v>
      </c>
    </row>
    <row r="8906" customFormat="false" ht="12.75" hidden="false" customHeight="false" outlineLevel="0" collapsed="false">
      <c r="A8906" s="10" t="n">
        <f aca="false">ROUND((A8905/10^INT(LOG(A8905))+0.001),3)*10^INT(LOG(A8905))</f>
        <v>990.2</v>
      </c>
      <c r="B8906" s="10" t="n">
        <f aca="false">$C$3</f>
        <v>48</v>
      </c>
      <c r="C8906" s="10" t="n">
        <f aca="false">A8906/10^INT(LOG(A8906))</f>
        <v>9.902</v>
      </c>
      <c r="D8906" s="0" t="n">
        <f aca="false">INT(B8906*LOG(C8906))</f>
        <v>47</v>
      </c>
      <c r="E8906" s="0" t="n">
        <f aca="false">IF(B8906&lt;48,1.1^-((11-D8906)^2+8)-8^-((22-D8906)^2+1)+D8906,D8906)</f>
        <v>47</v>
      </c>
      <c r="F8906" s="0" t="n">
        <f aca="false">10^(E8906/B8906)</f>
        <v>9.53161883234787</v>
      </c>
      <c r="G8906" s="0" t="n">
        <f aca="false">ROUND(F8906,IF(B8906=96,2,1))</f>
        <v>9.5</v>
      </c>
      <c r="H8906" s="0" t="n">
        <f aca="false">G8906*10^(INT(LOG(A8906)))</f>
        <v>950</v>
      </c>
      <c r="I8906" s="0" t="n">
        <f aca="false">A8906/10^INT(LOG(A8906))</f>
        <v>9.902</v>
      </c>
      <c r="J8906" s="0" t="n">
        <f aca="false">INT(B8906*LOG(I8906)+1)</f>
        <v>48</v>
      </c>
      <c r="K8906" s="0" t="n">
        <f aca="false">IF(B8906&lt;48,1.1^-((11-J8906)^2+8)-8^-((22-J8906)^2+1)+J8906,J8906)</f>
        <v>48</v>
      </c>
      <c r="L8906" s="0" t="n">
        <f aca="false">10^(K8906/B8906)</f>
        <v>10</v>
      </c>
      <c r="M8906" s="0" t="n">
        <f aca="false">ROUND(L8906,IF(B8906=96,2,1))</f>
        <v>10</v>
      </c>
      <c r="N8906" s="0" t="n">
        <f aca="false">M8906*10^(INT(LOG(A8906)))</f>
        <v>1000</v>
      </c>
      <c r="O8906" s="1" t="n">
        <f aca="false">IF(A8906&lt;(H8906+N8906)/2,H8906,N8906)</f>
        <v>1000</v>
      </c>
      <c r="P8906" s="2" t="n">
        <f aca="false">IF(A8906&lt;(ROUND(10^(IF(B8906&lt;48,1.1^-((11-INT(B8906*LOG(A8906/10^INT(LOG(A8906)))))^2+8)-8^-((22-INT(B8906*LOG(A8906/10^INT(LOG(A8906)))))^2+1)+INT(B8906*LOG(A8906/10^INT(LOG(A8906)))),INT(B8906*LOG(A8906/10^INT(LOG(A8906)))))/B8906),IF(B8906&gt;24,2,1))*10^(INT(LOG(A8906)))+ROUND(10^(IF(B8906&lt;48,1.1^-((11-INT(B8906*LOG(A8906/10^INT(LOG(A8906)))+1))^2+8)-8^-((22-INT(B8906*LOG(A8906/10^INT(LOG(A8906)))+1))^2+1)+INT(B8906*LOG(A8906/10^INT(LOG(A8906)))+1),INT(B8906*LOG(A8906/10^INT(LOG(A8906)))+1))/B8906),IF(B8906&gt;24,2,1))*10^(INT(LOG(A8906))))/2,ROUND(10^(IF(B8906&lt;48,1.1^-((11-INT(B8906*LOG(A8906/10^INT(LOG(A8906)))))^2+8)-8^-((22-INT(B8906*LOG(A8906/10^INT(LOG(A8906)))))^2+1)+INT(B8906*LOG(A8906/10^INT(LOG(A8906)))),INT(B8906*LOG(A8906/10^INT(LOG(A8906)))))/B8906),IF(B8906&gt;24,2,1))*10^(INT(LOG(A8906))),ROUND(10^(IF(B8906&lt;48,1.1^-((11-INT(B8906*LOG(A8906/10^INT(LOG(A8906)))+1))^2+8)-8^-((22-INT(B8906*LOG(A8906/10^INT(LOG(A8906)))+1))^2+1)+INT(B8906*LOG(A8906/10^INT(LOG(A8906)))+1),INT(B8906*LOG(A8906/10^INT(LOG(A8906)))+1))/B8906),IF(B8906&gt;24,2,1))*10^(INT(LOG(A8906))))</f>
        <v>1000</v>
      </c>
    </row>
    <row r="8907" customFormat="false" ht="12.75" hidden="false" customHeight="false" outlineLevel="0" collapsed="false">
      <c r="A8907" s="10" t="n">
        <f aca="false">ROUND((A8906/10^INT(LOG(A8906))+0.001),3)*10^INT(LOG(A8906))</f>
        <v>990.3</v>
      </c>
      <c r="B8907" s="10" t="n">
        <f aca="false">$C$3</f>
        <v>48</v>
      </c>
      <c r="C8907" s="10" t="n">
        <f aca="false">A8907/10^INT(LOG(A8907))</f>
        <v>9.903</v>
      </c>
      <c r="D8907" s="0" t="n">
        <f aca="false">INT(B8907*LOG(C8907))</f>
        <v>47</v>
      </c>
      <c r="E8907" s="0" t="n">
        <f aca="false">IF(B8907&lt;48,1.1^-((11-D8907)^2+8)-8^-((22-D8907)^2+1)+D8907,D8907)</f>
        <v>47</v>
      </c>
      <c r="F8907" s="0" t="n">
        <f aca="false">10^(E8907/B8907)</f>
        <v>9.53161883234787</v>
      </c>
      <c r="G8907" s="0" t="n">
        <f aca="false">ROUND(F8907,IF(B8907=96,2,1))</f>
        <v>9.5</v>
      </c>
      <c r="H8907" s="0" t="n">
        <f aca="false">G8907*10^(INT(LOG(A8907)))</f>
        <v>950</v>
      </c>
      <c r="I8907" s="0" t="n">
        <f aca="false">A8907/10^INT(LOG(A8907))</f>
        <v>9.903</v>
      </c>
      <c r="J8907" s="0" t="n">
        <f aca="false">INT(B8907*LOG(I8907)+1)</f>
        <v>48</v>
      </c>
      <c r="K8907" s="0" t="n">
        <f aca="false">IF(B8907&lt;48,1.1^-((11-J8907)^2+8)-8^-((22-J8907)^2+1)+J8907,J8907)</f>
        <v>48</v>
      </c>
      <c r="L8907" s="0" t="n">
        <f aca="false">10^(K8907/B8907)</f>
        <v>10</v>
      </c>
      <c r="M8907" s="0" t="n">
        <f aca="false">ROUND(L8907,IF(B8907=96,2,1))</f>
        <v>10</v>
      </c>
      <c r="N8907" s="0" t="n">
        <f aca="false">M8907*10^(INT(LOG(A8907)))</f>
        <v>1000</v>
      </c>
      <c r="O8907" s="1" t="n">
        <f aca="false">IF(A8907&lt;(H8907+N8907)/2,H8907,N8907)</f>
        <v>1000</v>
      </c>
      <c r="P8907" s="2" t="n">
        <f aca="false">IF(A8907&lt;(ROUND(10^(IF(B8907&lt;48,1.1^-((11-INT(B8907*LOG(A8907/10^INT(LOG(A8907)))))^2+8)-8^-((22-INT(B8907*LOG(A8907/10^INT(LOG(A8907)))))^2+1)+INT(B8907*LOG(A8907/10^INT(LOG(A8907)))),INT(B8907*LOG(A8907/10^INT(LOG(A8907)))))/B8907),IF(B8907&gt;24,2,1))*10^(INT(LOG(A8907)))+ROUND(10^(IF(B8907&lt;48,1.1^-((11-INT(B8907*LOG(A8907/10^INT(LOG(A8907)))+1))^2+8)-8^-((22-INT(B8907*LOG(A8907/10^INT(LOG(A8907)))+1))^2+1)+INT(B8907*LOG(A8907/10^INT(LOG(A8907)))+1),INT(B8907*LOG(A8907/10^INT(LOG(A8907)))+1))/B8907),IF(B8907&gt;24,2,1))*10^(INT(LOG(A8907))))/2,ROUND(10^(IF(B8907&lt;48,1.1^-((11-INT(B8907*LOG(A8907/10^INT(LOG(A8907)))))^2+8)-8^-((22-INT(B8907*LOG(A8907/10^INT(LOG(A8907)))))^2+1)+INT(B8907*LOG(A8907/10^INT(LOG(A8907)))),INT(B8907*LOG(A8907/10^INT(LOG(A8907)))))/B8907),IF(B8907&gt;24,2,1))*10^(INT(LOG(A8907))),ROUND(10^(IF(B8907&lt;48,1.1^-((11-INT(B8907*LOG(A8907/10^INT(LOG(A8907)))+1))^2+8)-8^-((22-INT(B8907*LOG(A8907/10^INT(LOG(A8907)))+1))^2+1)+INT(B8907*LOG(A8907/10^INT(LOG(A8907)))+1),INT(B8907*LOG(A8907/10^INT(LOG(A8907)))+1))/B8907),IF(B8907&gt;24,2,1))*10^(INT(LOG(A8907))))</f>
        <v>1000</v>
      </c>
    </row>
    <row r="8908" customFormat="false" ht="12.75" hidden="false" customHeight="false" outlineLevel="0" collapsed="false">
      <c r="A8908" s="10" t="n">
        <f aca="false">ROUND((A8907/10^INT(LOG(A8907))+0.001),3)*10^INT(LOG(A8907))</f>
        <v>990.4</v>
      </c>
      <c r="B8908" s="10" t="n">
        <f aca="false">$C$3</f>
        <v>48</v>
      </c>
      <c r="C8908" s="10" t="n">
        <f aca="false">A8908/10^INT(LOG(A8908))</f>
        <v>9.904</v>
      </c>
      <c r="D8908" s="0" t="n">
        <f aca="false">INT(B8908*LOG(C8908))</f>
        <v>47</v>
      </c>
      <c r="E8908" s="0" t="n">
        <f aca="false">IF(B8908&lt;48,1.1^-((11-D8908)^2+8)-8^-((22-D8908)^2+1)+D8908,D8908)</f>
        <v>47</v>
      </c>
      <c r="F8908" s="0" t="n">
        <f aca="false">10^(E8908/B8908)</f>
        <v>9.53161883234787</v>
      </c>
      <c r="G8908" s="0" t="n">
        <f aca="false">ROUND(F8908,IF(B8908=96,2,1))</f>
        <v>9.5</v>
      </c>
      <c r="H8908" s="0" t="n">
        <f aca="false">G8908*10^(INT(LOG(A8908)))</f>
        <v>950</v>
      </c>
      <c r="I8908" s="0" t="n">
        <f aca="false">A8908/10^INT(LOG(A8908))</f>
        <v>9.904</v>
      </c>
      <c r="J8908" s="0" t="n">
        <f aca="false">INT(B8908*LOG(I8908)+1)</f>
        <v>48</v>
      </c>
      <c r="K8908" s="0" t="n">
        <f aca="false">IF(B8908&lt;48,1.1^-((11-J8908)^2+8)-8^-((22-J8908)^2+1)+J8908,J8908)</f>
        <v>48</v>
      </c>
      <c r="L8908" s="0" t="n">
        <f aca="false">10^(K8908/B8908)</f>
        <v>10</v>
      </c>
      <c r="M8908" s="0" t="n">
        <f aca="false">ROUND(L8908,IF(B8908=96,2,1))</f>
        <v>10</v>
      </c>
      <c r="N8908" s="0" t="n">
        <f aca="false">M8908*10^(INT(LOG(A8908)))</f>
        <v>1000</v>
      </c>
      <c r="O8908" s="1" t="n">
        <f aca="false">IF(A8908&lt;(H8908+N8908)/2,H8908,N8908)</f>
        <v>1000</v>
      </c>
      <c r="P8908" s="2" t="n">
        <f aca="false">IF(A8908&lt;(ROUND(10^(IF(B8908&lt;48,1.1^-((11-INT(B8908*LOG(A8908/10^INT(LOG(A8908)))))^2+8)-8^-((22-INT(B8908*LOG(A8908/10^INT(LOG(A8908)))))^2+1)+INT(B8908*LOG(A8908/10^INT(LOG(A8908)))),INT(B8908*LOG(A8908/10^INT(LOG(A8908)))))/B8908),IF(B8908&gt;24,2,1))*10^(INT(LOG(A8908)))+ROUND(10^(IF(B8908&lt;48,1.1^-((11-INT(B8908*LOG(A8908/10^INT(LOG(A8908)))+1))^2+8)-8^-((22-INT(B8908*LOG(A8908/10^INT(LOG(A8908)))+1))^2+1)+INT(B8908*LOG(A8908/10^INT(LOG(A8908)))+1),INT(B8908*LOG(A8908/10^INT(LOG(A8908)))+1))/B8908),IF(B8908&gt;24,2,1))*10^(INT(LOG(A8908))))/2,ROUND(10^(IF(B8908&lt;48,1.1^-((11-INT(B8908*LOG(A8908/10^INT(LOG(A8908)))))^2+8)-8^-((22-INT(B8908*LOG(A8908/10^INT(LOG(A8908)))))^2+1)+INT(B8908*LOG(A8908/10^INT(LOG(A8908)))),INT(B8908*LOG(A8908/10^INT(LOG(A8908)))))/B8908),IF(B8908&gt;24,2,1))*10^(INT(LOG(A8908))),ROUND(10^(IF(B8908&lt;48,1.1^-((11-INT(B8908*LOG(A8908/10^INT(LOG(A8908)))+1))^2+8)-8^-((22-INT(B8908*LOG(A8908/10^INT(LOG(A8908)))+1))^2+1)+INT(B8908*LOG(A8908/10^INT(LOG(A8908)))+1),INT(B8908*LOG(A8908/10^INT(LOG(A8908)))+1))/B8908),IF(B8908&gt;24,2,1))*10^(INT(LOG(A8908))))</f>
        <v>1000</v>
      </c>
    </row>
    <row r="8909" customFormat="false" ht="12.75" hidden="false" customHeight="false" outlineLevel="0" collapsed="false">
      <c r="A8909" s="10" t="n">
        <f aca="false">ROUND((A8908/10^INT(LOG(A8908))+0.001),3)*10^INT(LOG(A8908))</f>
        <v>990.5</v>
      </c>
      <c r="B8909" s="10" t="n">
        <f aca="false">$C$3</f>
        <v>48</v>
      </c>
      <c r="C8909" s="10" t="n">
        <f aca="false">A8909/10^INT(LOG(A8909))</f>
        <v>9.905</v>
      </c>
      <c r="D8909" s="0" t="n">
        <f aca="false">INT(B8909*LOG(C8909))</f>
        <v>47</v>
      </c>
      <c r="E8909" s="0" t="n">
        <f aca="false">IF(B8909&lt;48,1.1^-((11-D8909)^2+8)-8^-((22-D8909)^2+1)+D8909,D8909)</f>
        <v>47</v>
      </c>
      <c r="F8909" s="0" t="n">
        <f aca="false">10^(E8909/B8909)</f>
        <v>9.53161883234787</v>
      </c>
      <c r="G8909" s="0" t="n">
        <f aca="false">ROUND(F8909,IF(B8909=96,2,1))</f>
        <v>9.5</v>
      </c>
      <c r="H8909" s="0" t="n">
        <f aca="false">G8909*10^(INT(LOG(A8909)))</f>
        <v>950</v>
      </c>
      <c r="I8909" s="0" t="n">
        <f aca="false">A8909/10^INT(LOG(A8909))</f>
        <v>9.905</v>
      </c>
      <c r="J8909" s="0" t="n">
        <f aca="false">INT(B8909*LOG(I8909)+1)</f>
        <v>48</v>
      </c>
      <c r="K8909" s="0" t="n">
        <f aca="false">IF(B8909&lt;48,1.1^-((11-J8909)^2+8)-8^-((22-J8909)^2+1)+J8909,J8909)</f>
        <v>48</v>
      </c>
      <c r="L8909" s="0" t="n">
        <f aca="false">10^(K8909/B8909)</f>
        <v>10</v>
      </c>
      <c r="M8909" s="0" t="n">
        <f aca="false">ROUND(L8909,IF(B8909=96,2,1))</f>
        <v>10</v>
      </c>
      <c r="N8909" s="0" t="n">
        <f aca="false">M8909*10^(INT(LOG(A8909)))</f>
        <v>1000</v>
      </c>
      <c r="O8909" s="1" t="n">
        <f aca="false">IF(A8909&lt;(H8909+N8909)/2,H8909,N8909)</f>
        <v>1000</v>
      </c>
      <c r="P8909" s="2" t="n">
        <f aca="false">IF(A8909&lt;(ROUND(10^(IF(B8909&lt;48,1.1^-((11-INT(B8909*LOG(A8909/10^INT(LOG(A8909)))))^2+8)-8^-((22-INT(B8909*LOG(A8909/10^INT(LOG(A8909)))))^2+1)+INT(B8909*LOG(A8909/10^INT(LOG(A8909)))),INT(B8909*LOG(A8909/10^INT(LOG(A8909)))))/B8909),IF(B8909&gt;24,2,1))*10^(INT(LOG(A8909)))+ROUND(10^(IF(B8909&lt;48,1.1^-((11-INT(B8909*LOG(A8909/10^INT(LOG(A8909)))+1))^2+8)-8^-((22-INT(B8909*LOG(A8909/10^INT(LOG(A8909)))+1))^2+1)+INT(B8909*LOG(A8909/10^INT(LOG(A8909)))+1),INT(B8909*LOG(A8909/10^INT(LOG(A8909)))+1))/B8909),IF(B8909&gt;24,2,1))*10^(INT(LOG(A8909))))/2,ROUND(10^(IF(B8909&lt;48,1.1^-((11-INT(B8909*LOG(A8909/10^INT(LOG(A8909)))))^2+8)-8^-((22-INT(B8909*LOG(A8909/10^INT(LOG(A8909)))))^2+1)+INT(B8909*LOG(A8909/10^INT(LOG(A8909)))),INT(B8909*LOG(A8909/10^INT(LOG(A8909)))))/B8909),IF(B8909&gt;24,2,1))*10^(INT(LOG(A8909))),ROUND(10^(IF(B8909&lt;48,1.1^-((11-INT(B8909*LOG(A8909/10^INT(LOG(A8909)))+1))^2+8)-8^-((22-INT(B8909*LOG(A8909/10^INT(LOG(A8909)))+1))^2+1)+INT(B8909*LOG(A8909/10^INT(LOG(A8909)))+1),INT(B8909*LOG(A8909/10^INT(LOG(A8909)))+1))/B8909),IF(B8909&gt;24,2,1))*10^(INT(LOG(A8909))))</f>
        <v>1000</v>
      </c>
    </row>
    <row r="8910" customFormat="false" ht="12.75" hidden="false" customHeight="false" outlineLevel="0" collapsed="false">
      <c r="A8910" s="10" t="n">
        <f aca="false">ROUND((A8909/10^INT(LOG(A8909))+0.001),3)*10^INT(LOG(A8909))</f>
        <v>990.6</v>
      </c>
      <c r="B8910" s="10" t="n">
        <f aca="false">$C$3</f>
        <v>48</v>
      </c>
      <c r="C8910" s="10" t="n">
        <f aca="false">A8910/10^INT(LOG(A8910))</f>
        <v>9.906</v>
      </c>
      <c r="D8910" s="0" t="n">
        <f aca="false">INT(B8910*LOG(C8910))</f>
        <v>47</v>
      </c>
      <c r="E8910" s="0" t="n">
        <f aca="false">IF(B8910&lt;48,1.1^-((11-D8910)^2+8)-8^-((22-D8910)^2+1)+D8910,D8910)</f>
        <v>47</v>
      </c>
      <c r="F8910" s="0" t="n">
        <f aca="false">10^(E8910/B8910)</f>
        <v>9.53161883234787</v>
      </c>
      <c r="G8910" s="0" t="n">
        <f aca="false">ROUND(F8910,IF(B8910=96,2,1))</f>
        <v>9.5</v>
      </c>
      <c r="H8910" s="0" t="n">
        <f aca="false">G8910*10^(INT(LOG(A8910)))</f>
        <v>950</v>
      </c>
      <c r="I8910" s="0" t="n">
        <f aca="false">A8910/10^INT(LOG(A8910))</f>
        <v>9.906</v>
      </c>
      <c r="J8910" s="0" t="n">
        <f aca="false">INT(B8910*LOG(I8910)+1)</f>
        <v>48</v>
      </c>
      <c r="K8910" s="0" t="n">
        <f aca="false">IF(B8910&lt;48,1.1^-((11-J8910)^2+8)-8^-((22-J8910)^2+1)+J8910,J8910)</f>
        <v>48</v>
      </c>
      <c r="L8910" s="0" t="n">
        <f aca="false">10^(K8910/B8910)</f>
        <v>10</v>
      </c>
      <c r="M8910" s="0" t="n">
        <f aca="false">ROUND(L8910,IF(B8910=96,2,1))</f>
        <v>10</v>
      </c>
      <c r="N8910" s="0" t="n">
        <f aca="false">M8910*10^(INT(LOG(A8910)))</f>
        <v>1000</v>
      </c>
      <c r="O8910" s="1" t="n">
        <f aca="false">IF(A8910&lt;(H8910+N8910)/2,H8910,N8910)</f>
        <v>1000</v>
      </c>
      <c r="P8910" s="2" t="n">
        <f aca="false">IF(A8910&lt;(ROUND(10^(IF(B8910&lt;48,1.1^-((11-INT(B8910*LOG(A8910/10^INT(LOG(A8910)))))^2+8)-8^-((22-INT(B8910*LOG(A8910/10^INT(LOG(A8910)))))^2+1)+INT(B8910*LOG(A8910/10^INT(LOG(A8910)))),INT(B8910*LOG(A8910/10^INT(LOG(A8910)))))/B8910),IF(B8910&gt;24,2,1))*10^(INT(LOG(A8910)))+ROUND(10^(IF(B8910&lt;48,1.1^-((11-INT(B8910*LOG(A8910/10^INT(LOG(A8910)))+1))^2+8)-8^-((22-INT(B8910*LOG(A8910/10^INT(LOG(A8910)))+1))^2+1)+INT(B8910*LOG(A8910/10^INT(LOG(A8910)))+1),INT(B8910*LOG(A8910/10^INT(LOG(A8910)))+1))/B8910),IF(B8910&gt;24,2,1))*10^(INT(LOG(A8910))))/2,ROUND(10^(IF(B8910&lt;48,1.1^-((11-INT(B8910*LOG(A8910/10^INT(LOG(A8910)))))^2+8)-8^-((22-INT(B8910*LOG(A8910/10^INT(LOG(A8910)))))^2+1)+INT(B8910*LOG(A8910/10^INT(LOG(A8910)))),INT(B8910*LOG(A8910/10^INT(LOG(A8910)))))/B8910),IF(B8910&gt;24,2,1))*10^(INT(LOG(A8910))),ROUND(10^(IF(B8910&lt;48,1.1^-((11-INT(B8910*LOG(A8910/10^INT(LOG(A8910)))+1))^2+8)-8^-((22-INT(B8910*LOG(A8910/10^INT(LOG(A8910)))+1))^2+1)+INT(B8910*LOG(A8910/10^INT(LOG(A8910)))+1),INT(B8910*LOG(A8910/10^INT(LOG(A8910)))+1))/B8910),IF(B8910&gt;24,2,1))*10^(INT(LOG(A8910))))</f>
        <v>1000</v>
      </c>
    </row>
    <row r="8911" customFormat="false" ht="12.75" hidden="false" customHeight="false" outlineLevel="0" collapsed="false">
      <c r="A8911" s="10" t="n">
        <f aca="false">ROUND((A8910/10^INT(LOG(A8910))+0.001),3)*10^INT(LOG(A8910))</f>
        <v>990.7</v>
      </c>
      <c r="B8911" s="10" t="n">
        <f aca="false">$C$3</f>
        <v>48</v>
      </c>
      <c r="C8911" s="10" t="n">
        <f aca="false">A8911/10^INT(LOG(A8911))</f>
        <v>9.907</v>
      </c>
      <c r="D8911" s="0" t="n">
        <f aca="false">INT(B8911*LOG(C8911))</f>
        <v>47</v>
      </c>
      <c r="E8911" s="0" t="n">
        <f aca="false">IF(B8911&lt;48,1.1^-((11-D8911)^2+8)-8^-((22-D8911)^2+1)+D8911,D8911)</f>
        <v>47</v>
      </c>
      <c r="F8911" s="0" t="n">
        <f aca="false">10^(E8911/B8911)</f>
        <v>9.53161883234787</v>
      </c>
      <c r="G8911" s="0" t="n">
        <f aca="false">ROUND(F8911,IF(B8911=96,2,1))</f>
        <v>9.5</v>
      </c>
      <c r="H8911" s="0" t="n">
        <f aca="false">G8911*10^(INT(LOG(A8911)))</f>
        <v>950</v>
      </c>
      <c r="I8911" s="0" t="n">
        <f aca="false">A8911/10^INT(LOG(A8911))</f>
        <v>9.907</v>
      </c>
      <c r="J8911" s="0" t="n">
        <f aca="false">INT(B8911*LOG(I8911)+1)</f>
        <v>48</v>
      </c>
      <c r="K8911" s="0" t="n">
        <f aca="false">IF(B8911&lt;48,1.1^-((11-J8911)^2+8)-8^-((22-J8911)^2+1)+J8911,J8911)</f>
        <v>48</v>
      </c>
      <c r="L8911" s="0" t="n">
        <f aca="false">10^(K8911/B8911)</f>
        <v>10</v>
      </c>
      <c r="M8911" s="0" t="n">
        <f aca="false">ROUND(L8911,IF(B8911=96,2,1))</f>
        <v>10</v>
      </c>
      <c r="N8911" s="0" t="n">
        <f aca="false">M8911*10^(INT(LOG(A8911)))</f>
        <v>1000</v>
      </c>
      <c r="O8911" s="1" t="n">
        <f aca="false">IF(A8911&lt;(H8911+N8911)/2,H8911,N8911)</f>
        <v>1000</v>
      </c>
      <c r="P8911" s="2" t="n">
        <f aca="false">IF(A8911&lt;(ROUND(10^(IF(B8911&lt;48,1.1^-((11-INT(B8911*LOG(A8911/10^INT(LOG(A8911)))))^2+8)-8^-((22-INT(B8911*LOG(A8911/10^INT(LOG(A8911)))))^2+1)+INT(B8911*LOG(A8911/10^INT(LOG(A8911)))),INT(B8911*LOG(A8911/10^INT(LOG(A8911)))))/B8911),IF(B8911&gt;24,2,1))*10^(INT(LOG(A8911)))+ROUND(10^(IF(B8911&lt;48,1.1^-((11-INT(B8911*LOG(A8911/10^INT(LOG(A8911)))+1))^2+8)-8^-((22-INT(B8911*LOG(A8911/10^INT(LOG(A8911)))+1))^2+1)+INT(B8911*LOG(A8911/10^INT(LOG(A8911)))+1),INT(B8911*LOG(A8911/10^INT(LOG(A8911)))+1))/B8911),IF(B8911&gt;24,2,1))*10^(INT(LOG(A8911))))/2,ROUND(10^(IF(B8911&lt;48,1.1^-((11-INT(B8911*LOG(A8911/10^INT(LOG(A8911)))))^2+8)-8^-((22-INT(B8911*LOG(A8911/10^INT(LOG(A8911)))))^2+1)+INT(B8911*LOG(A8911/10^INT(LOG(A8911)))),INT(B8911*LOG(A8911/10^INT(LOG(A8911)))))/B8911),IF(B8911&gt;24,2,1))*10^(INT(LOG(A8911))),ROUND(10^(IF(B8911&lt;48,1.1^-((11-INT(B8911*LOG(A8911/10^INT(LOG(A8911)))+1))^2+8)-8^-((22-INT(B8911*LOG(A8911/10^INT(LOG(A8911)))+1))^2+1)+INT(B8911*LOG(A8911/10^INT(LOG(A8911)))+1),INT(B8911*LOG(A8911/10^INT(LOG(A8911)))+1))/B8911),IF(B8911&gt;24,2,1))*10^(INT(LOG(A8911))))</f>
        <v>1000</v>
      </c>
    </row>
    <row r="8912" customFormat="false" ht="12.75" hidden="false" customHeight="false" outlineLevel="0" collapsed="false">
      <c r="A8912" s="10" t="n">
        <f aca="false">ROUND((A8911/10^INT(LOG(A8911))+0.001),3)*10^INT(LOG(A8911))</f>
        <v>990.8</v>
      </c>
      <c r="B8912" s="10" t="n">
        <f aca="false">$C$3</f>
        <v>48</v>
      </c>
      <c r="C8912" s="10" t="n">
        <f aca="false">A8912/10^INT(LOG(A8912))</f>
        <v>9.908</v>
      </c>
      <c r="D8912" s="0" t="n">
        <f aca="false">INT(B8912*LOG(C8912))</f>
        <v>47</v>
      </c>
      <c r="E8912" s="0" t="n">
        <f aca="false">IF(B8912&lt;48,1.1^-((11-D8912)^2+8)-8^-((22-D8912)^2+1)+D8912,D8912)</f>
        <v>47</v>
      </c>
      <c r="F8912" s="0" t="n">
        <f aca="false">10^(E8912/B8912)</f>
        <v>9.53161883234787</v>
      </c>
      <c r="G8912" s="0" t="n">
        <f aca="false">ROUND(F8912,IF(B8912=96,2,1))</f>
        <v>9.5</v>
      </c>
      <c r="H8912" s="0" t="n">
        <f aca="false">G8912*10^(INT(LOG(A8912)))</f>
        <v>950</v>
      </c>
      <c r="I8912" s="0" t="n">
        <f aca="false">A8912/10^INT(LOG(A8912))</f>
        <v>9.908</v>
      </c>
      <c r="J8912" s="0" t="n">
        <f aca="false">INT(B8912*LOG(I8912)+1)</f>
        <v>48</v>
      </c>
      <c r="K8912" s="0" t="n">
        <f aca="false">IF(B8912&lt;48,1.1^-((11-J8912)^2+8)-8^-((22-J8912)^2+1)+J8912,J8912)</f>
        <v>48</v>
      </c>
      <c r="L8912" s="0" t="n">
        <f aca="false">10^(K8912/B8912)</f>
        <v>10</v>
      </c>
      <c r="M8912" s="0" t="n">
        <f aca="false">ROUND(L8912,IF(B8912=96,2,1))</f>
        <v>10</v>
      </c>
      <c r="N8912" s="0" t="n">
        <f aca="false">M8912*10^(INT(LOG(A8912)))</f>
        <v>1000</v>
      </c>
      <c r="O8912" s="1" t="n">
        <f aca="false">IF(A8912&lt;(H8912+N8912)/2,H8912,N8912)</f>
        <v>1000</v>
      </c>
      <c r="P8912" s="2" t="n">
        <f aca="false">IF(A8912&lt;(ROUND(10^(IF(B8912&lt;48,1.1^-((11-INT(B8912*LOG(A8912/10^INT(LOG(A8912)))))^2+8)-8^-((22-INT(B8912*LOG(A8912/10^INT(LOG(A8912)))))^2+1)+INT(B8912*LOG(A8912/10^INT(LOG(A8912)))),INT(B8912*LOG(A8912/10^INT(LOG(A8912)))))/B8912),IF(B8912&gt;24,2,1))*10^(INT(LOG(A8912)))+ROUND(10^(IF(B8912&lt;48,1.1^-((11-INT(B8912*LOG(A8912/10^INT(LOG(A8912)))+1))^2+8)-8^-((22-INT(B8912*LOG(A8912/10^INT(LOG(A8912)))+1))^2+1)+INT(B8912*LOG(A8912/10^INT(LOG(A8912)))+1),INT(B8912*LOG(A8912/10^INT(LOG(A8912)))+1))/B8912),IF(B8912&gt;24,2,1))*10^(INT(LOG(A8912))))/2,ROUND(10^(IF(B8912&lt;48,1.1^-((11-INT(B8912*LOG(A8912/10^INT(LOG(A8912)))))^2+8)-8^-((22-INT(B8912*LOG(A8912/10^INT(LOG(A8912)))))^2+1)+INT(B8912*LOG(A8912/10^INT(LOG(A8912)))),INT(B8912*LOG(A8912/10^INT(LOG(A8912)))))/B8912),IF(B8912&gt;24,2,1))*10^(INT(LOG(A8912))),ROUND(10^(IF(B8912&lt;48,1.1^-((11-INT(B8912*LOG(A8912/10^INT(LOG(A8912)))+1))^2+8)-8^-((22-INT(B8912*LOG(A8912/10^INT(LOG(A8912)))+1))^2+1)+INT(B8912*LOG(A8912/10^INT(LOG(A8912)))+1),INT(B8912*LOG(A8912/10^INT(LOG(A8912)))+1))/B8912),IF(B8912&gt;24,2,1))*10^(INT(LOG(A8912))))</f>
        <v>1000</v>
      </c>
    </row>
    <row r="8913" customFormat="false" ht="12.75" hidden="false" customHeight="false" outlineLevel="0" collapsed="false">
      <c r="A8913" s="10" t="n">
        <f aca="false">ROUND((A8912/10^INT(LOG(A8912))+0.001),3)*10^INT(LOG(A8912))</f>
        <v>990.9</v>
      </c>
      <c r="B8913" s="10" t="n">
        <f aca="false">$C$3</f>
        <v>48</v>
      </c>
      <c r="C8913" s="10" t="n">
        <f aca="false">A8913/10^INT(LOG(A8913))</f>
        <v>9.909</v>
      </c>
      <c r="D8913" s="0" t="n">
        <f aca="false">INT(B8913*LOG(C8913))</f>
        <v>47</v>
      </c>
      <c r="E8913" s="0" t="n">
        <f aca="false">IF(B8913&lt;48,1.1^-((11-D8913)^2+8)-8^-((22-D8913)^2+1)+D8913,D8913)</f>
        <v>47</v>
      </c>
      <c r="F8913" s="0" t="n">
        <f aca="false">10^(E8913/B8913)</f>
        <v>9.53161883234787</v>
      </c>
      <c r="G8913" s="0" t="n">
        <f aca="false">ROUND(F8913,IF(B8913=96,2,1))</f>
        <v>9.5</v>
      </c>
      <c r="H8913" s="0" t="n">
        <f aca="false">G8913*10^(INT(LOG(A8913)))</f>
        <v>950</v>
      </c>
      <c r="I8913" s="0" t="n">
        <f aca="false">A8913/10^INT(LOG(A8913))</f>
        <v>9.909</v>
      </c>
      <c r="J8913" s="0" t="n">
        <f aca="false">INT(B8913*LOG(I8913)+1)</f>
        <v>48</v>
      </c>
      <c r="K8913" s="0" t="n">
        <f aca="false">IF(B8913&lt;48,1.1^-((11-J8913)^2+8)-8^-((22-J8913)^2+1)+J8913,J8913)</f>
        <v>48</v>
      </c>
      <c r="L8913" s="0" t="n">
        <f aca="false">10^(K8913/B8913)</f>
        <v>10</v>
      </c>
      <c r="M8913" s="0" t="n">
        <f aca="false">ROUND(L8913,IF(B8913=96,2,1))</f>
        <v>10</v>
      </c>
      <c r="N8913" s="0" t="n">
        <f aca="false">M8913*10^(INT(LOG(A8913)))</f>
        <v>1000</v>
      </c>
      <c r="O8913" s="1" t="n">
        <f aca="false">IF(A8913&lt;(H8913+N8913)/2,H8913,N8913)</f>
        <v>1000</v>
      </c>
      <c r="P8913" s="2" t="n">
        <f aca="false">IF(A8913&lt;(ROUND(10^(IF(B8913&lt;48,1.1^-((11-INT(B8913*LOG(A8913/10^INT(LOG(A8913)))))^2+8)-8^-((22-INT(B8913*LOG(A8913/10^INT(LOG(A8913)))))^2+1)+INT(B8913*LOG(A8913/10^INT(LOG(A8913)))),INT(B8913*LOG(A8913/10^INT(LOG(A8913)))))/B8913),IF(B8913&gt;24,2,1))*10^(INT(LOG(A8913)))+ROUND(10^(IF(B8913&lt;48,1.1^-((11-INT(B8913*LOG(A8913/10^INT(LOG(A8913)))+1))^2+8)-8^-((22-INT(B8913*LOG(A8913/10^INT(LOG(A8913)))+1))^2+1)+INT(B8913*LOG(A8913/10^INT(LOG(A8913)))+1),INT(B8913*LOG(A8913/10^INT(LOG(A8913)))+1))/B8913),IF(B8913&gt;24,2,1))*10^(INT(LOG(A8913))))/2,ROUND(10^(IF(B8913&lt;48,1.1^-((11-INT(B8913*LOG(A8913/10^INT(LOG(A8913)))))^2+8)-8^-((22-INT(B8913*LOG(A8913/10^INT(LOG(A8913)))))^2+1)+INT(B8913*LOG(A8913/10^INT(LOG(A8913)))),INT(B8913*LOG(A8913/10^INT(LOG(A8913)))))/B8913),IF(B8913&gt;24,2,1))*10^(INT(LOG(A8913))),ROUND(10^(IF(B8913&lt;48,1.1^-((11-INT(B8913*LOG(A8913/10^INT(LOG(A8913)))+1))^2+8)-8^-((22-INT(B8913*LOG(A8913/10^INT(LOG(A8913)))+1))^2+1)+INT(B8913*LOG(A8913/10^INT(LOG(A8913)))+1),INT(B8913*LOG(A8913/10^INT(LOG(A8913)))+1))/B8913),IF(B8913&gt;24,2,1))*10^(INT(LOG(A8913))))</f>
        <v>1000</v>
      </c>
    </row>
    <row r="8914" customFormat="false" ht="12.75" hidden="false" customHeight="false" outlineLevel="0" collapsed="false">
      <c r="A8914" s="10" t="n">
        <f aca="false">ROUND((A8913/10^INT(LOG(A8913))+0.001),3)*10^INT(LOG(A8913))</f>
        <v>991</v>
      </c>
      <c r="B8914" s="10" t="n">
        <f aca="false">$C$3</f>
        <v>48</v>
      </c>
      <c r="C8914" s="10" t="n">
        <f aca="false">A8914/10^INT(LOG(A8914))</f>
        <v>9.91</v>
      </c>
      <c r="D8914" s="0" t="n">
        <f aca="false">INT(B8914*LOG(C8914))</f>
        <v>47</v>
      </c>
      <c r="E8914" s="0" t="n">
        <f aca="false">IF(B8914&lt;48,1.1^-((11-D8914)^2+8)-8^-((22-D8914)^2+1)+D8914,D8914)</f>
        <v>47</v>
      </c>
      <c r="F8914" s="0" t="n">
        <f aca="false">10^(E8914/B8914)</f>
        <v>9.53161883234787</v>
      </c>
      <c r="G8914" s="0" t="n">
        <f aca="false">ROUND(F8914,IF(B8914=96,2,1))</f>
        <v>9.5</v>
      </c>
      <c r="H8914" s="0" t="n">
        <f aca="false">G8914*10^(INT(LOG(A8914)))</f>
        <v>950</v>
      </c>
      <c r="I8914" s="0" t="n">
        <f aca="false">A8914/10^INT(LOG(A8914))</f>
        <v>9.91</v>
      </c>
      <c r="J8914" s="0" t="n">
        <f aca="false">INT(B8914*LOG(I8914)+1)</f>
        <v>48</v>
      </c>
      <c r="K8914" s="0" t="n">
        <f aca="false">IF(B8914&lt;48,1.1^-((11-J8914)^2+8)-8^-((22-J8914)^2+1)+J8914,J8914)</f>
        <v>48</v>
      </c>
      <c r="L8914" s="0" t="n">
        <f aca="false">10^(K8914/B8914)</f>
        <v>10</v>
      </c>
      <c r="M8914" s="0" t="n">
        <f aca="false">ROUND(L8914,IF(B8914=96,2,1))</f>
        <v>10</v>
      </c>
      <c r="N8914" s="0" t="n">
        <f aca="false">M8914*10^(INT(LOG(A8914)))</f>
        <v>1000</v>
      </c>
      <c r="O8914" s="1" t="n">
        <f aca="false">IF(A8914&lt;(H8914+N8914)/2,H8914,N8914)</f>
        <v>1000</v>
      </c>
      <c r="P8914" s="2" t="n">
        <f aca="false">IF(A8914&lt;(ROUND(10^(IF(B8914&lt;48,1.1^-((11-INT(B8914*LOG(A8914/10^INT(LOG(A8914)))))^2+8)-8^-((22-INT(B8914*LOG(A8914/10^INT(LOG(A8914)))))^2+1)+INT(B8914*LOG(A8914/10^INT(LOG(A8914)))),INT(B8914*LOG(A8914/10^INT(LOG(A8914)))))/B8914),IF(B8914&gt;24,2,1))*10^(INT(LOG(A8914)))+ROUND(10^(IF(B8914&lt;48,1.1^-((11-INT(B8914*LOG(A8914/10^INT(LOG(A8914)))+1))^2+8)-8^-((22-INT(B8914*LOG(A8914/10^INT(LOG(A8914)))+1))^2+1)+INT(B8914*LOG(A8914/10^INT(LOG(A8914)))+1),INT(B8914*LOG(A8914/10^INT(LOG(A8914)))+1))/B8914),IF(B8914&gt;24,2,1))*10^(INT(LOG(A8914))))/2,ROUND(10^(IF(B8914&lt;48,1.1^-((11-INT(B8914*LOG(A8914/10^INT(LOG(A8914)))))^2+8)-8^-((22-INT(B8914*LOG(A8914/10^INT(LOG(A8914)))))^2+1)+INT(B8914*LOG(A8914/10^INT(LOG(A8914)))),INT(B8914*LOG(A8914/10^INT(LOG(A8914)))))/B8914),IF(B8914&gt;24,2,1))*10^(INT(LOG(A8914))),ROUND(10^(IF(B8914&lt;48,1.1^-((11-INT(B8914*LOG(A8914/10^INT(LOG(A8914)))+1))^2+8)-8^-((22-INT(B8914*LOG(A8914/10^INT(LOG(A8914)))+1))^2+1)+INT(B8914*LOG(A8914/10^INT(LOG(A8914)))+1),INT(B8914*LOG(A8914/10^INT(LOG(A8914)))+1))/B8914),IF(B8914&gt;24,2,1))*10^(INT(LOG(A8914))))</f>
        <v>1000</v>
      </c>
    </row>
    <row r="8915" customFormat="false" ht="12.75" hidden="false" customHeight="false" outlineLevel="0" collapsed="false">
      <c r="A8915" s="10" t="n">
        <f aca="false">ROUND((A8914/10^INT(LOG(A8914))+0.001),3)*10^INT(LOG(A8914))</f>
        <v>991.1</v>
      </c>
      <c r="B8915" s="10" t="n">
        <f aca="false">$C$3</f>
        <v>48</v>
      </c>
      <c r="C8915" s="10" t="n">
        <f aca="false">A8915/10^INT(LOG(A8915))</f>
        <v>9.911</v>
      </c>
      <c r="D8915" s="0" t="n">
        <f aca="false">INT(B8915*LOG(C8915))</f>
        <v>47</v>
      </c>
      <c r="E8915" s="0" t="n">
        <f aca="false">IF(B8915&lt;48,1.1^-((11-D8915)^2+8)-8^-((22-D8915)^2+1)+D8915,D8915)</f>
        <v>47</v>
      </c>
      <c r="F8915" s="0" t="n">
        <f aca="false">10^(E8915/B8915)</f>
        <v>9.53161883234787</v>
      </c>
      <c r="G8915" s="0" t="n">
        <f aca="false">ROUND(F8915,IF(B8915=96,2,1))</f>
        <v>9.5</v>
      </c>
      <c r="H8915" s="0" t="n">
        <f aca="false">G8915*10^(INT(LOG(A8915)))</f>
        <v>950</v>
      </c>
      <c r="I8915" s="0" t="n">
        <f aca="false">A8915/10^INT(LOG(A8915))</f>
        <v>9.911</v>
      </c>
      <c r="J8915" s="0" t="n">
        <f aca="false">INT(B8915*LOG(I8915)+1)</f>
        <v>48</v>
      </c>
      <c r="K8915" s="0" t="n">
        <f aca="false">IF(B8915&lt;48,1.1^-((11-J8915)^2+8)-8^-((22-J8915)^2+1)+J8915,J8915)</f>
        <v>48</v>
      </c>
      <c r="L8915" s="0" t="n">
        <f aca="false">10^(K8915/B8915)</f>
        <v>10</v>
      </c>
      <c r="M8915" s="0" t="n">
        <f aca="false">ROUND(L8915,IF(B8915=96,2,1))</f>
        <v>10</v>
      </c>
      <c r="N8915" s="0" t="n">
        <f aca="false">M8915*10^(INT(LOG(A8915)))</f>
        <v>1000</v>
      </c>
      <c r="O8915" s="1" t="n">
        <f aca="false">IF(A8915&lt;(H8915+N8915)/2,H8915,N8915)</f>
        <v>1000</v>
      </c>
      <c r="P8915" s="2" t="n">
        <f aca="false">IF(A8915&lt;(ROUND(10^(IF(B8915&lt;48,1.1^-((11-INT(B8915*LOG(A8915/10^INT(LOG(A8915)))))^2+8)-8^-((22-INT(B8915*LOG(A8915/10^INT(LOG(A8915)))))^2+1)+INT(B8915*LOG(A8915/10^INT(LOG(A8915)))),INT(B8915*LOG(A8915/10^INT(LOG(A8915)))))/B8915),IF(B8915&gt;24,2,1))*10^(INT(LOG(A8915)))+ROUND(10^(IF(B8915&lt;48,1.1^-((11-INT(B8915*LOG(A8915/10^INT(LOG(A8915)))+1))^2+8)-8^-((22-INT(B8915*LOG(A8915/10^INT(LOG(A8915)))+1))^2+1)+INT(B8915*LOG(A8915/10^INT(LOG(A8915)))+1),INT(B8915*LOG(A8915/10^INT(LOG(A8915)))+1))/B8915),IF(B8915&gt;24,2,1))*10^(INT(LOG(A8915))))/2,ROUND(10^(IF(B8915&lt;48,1.1^-((11-INT(B8915*LOG(A8915/10^INT(LOG(A8915)))))^2+8)-8^-((22-INT(B8915*LOG(A8915/10^INT(LOG(A8915)))))^2+1)+INT(B8915*LOG(A8915/10^INT(LOG(A8915)))),INT(B8915*LOG(A8915/10^INT(LOG(A8915)))))/B8915),IF(B8915&gt;24,2,1))*10^(INT(LOG(A8915))),ROUND(10^(IF(B8915&lt;48,1.1^-((11-INT(B8915*LOG(A8915/10^INT(LOG(A8915)))+1))^2+8)-8^-((22-INT(B8915*LOG(A8915/10^INT(LOG(A8915)))+1))^2+1)+INT(B8915*LOG(A8915/10^INT(LOG(A8915)))+1),INT(B8915*LOG(A8915/10^INT(LOG(A8915)))+1))/B8915),IF(B8915&gt;24,2,1))*10^(INT(LOG(A8915))))</f>
        <v>1000</v>
      </c>
    </row>
    <row r="8916" customFormat="false" ht="12.75" hidden="false" customHeight="false" outlineLevel="0" collapsed="false">
      <c r="A8916" s="10" t="n">
        <f aca="false">ROUND((A8915/10^INT(LOG(A8915))+0.001),3)*10^INT(LOG(A8915))</f>
        <v>991.2</v>
      </c>
      <c r="B8916" s="10" t="n">
        <f aca="false">$C$3</f>
        <v>48</v>
      </c>
      <c r="C8916" s="10" t="n">
        <f aca="false">A8916/10^INT(LOG(A8916))</f>
        <v>9.912</v>
      </c>
      <c r="D8916" s="0" t="n">
        <f aca="false">INT(B8916*LOG(C8916))</f>
        <v>47</v>
      </c>
      <c r="E8916" s="0" t="n">
        <f aca="false">IF(B8916&lt;48,1.1^-((11-D8916)^2+8)-8^-((22-D8916)^2+1)+D8916,D8916)</f>
        <v>47</v>
      </c>
      <c r="F8916" s="0" t="n">
        <f aca="false">10^(E8916/B8916)</f>
        <v>9.53161883234787</v>
      </c>
      <c r="G8916" s="0" t="n">
        <f aca="false">ROUND(F8916,IF(B8916=96,2,1))</f>
        <v>9.5</v>
      </c>
      <c r="H8916" s="0" t="n">
        <f aca="false">G8916*10^(INT(LOG(A8916)))</f>
        <v>950</v>
      </c>
      <c r="I8916" s="0" t="n">
        <f aca="false">A8916/10^INT(LOG(A8916))</f>
        <v>9.912</v>
      </c>
      <c r="J8916" s="0" t="n">
        <f aca="false">INT(B8916*LOG(I8916)+1)</f>
        <v>48</v>
      </c>
      <c r="K8916" s="0" t="n">
        <f aca="false">IF(B8916&lt;48,1.1^-((11-J8916)^2+8)-8^-((22-J8916)^2+1)+J8916,J8916)</f>
        <v>48</v>
      </c>
      <c r="L8916" s="0" t="n">
        <f aca="false">10^(K8916/B8916)</f>
        <v>10</v>
      </c>
      <c r="M8916" s="0" t="n">
        <f aca="false">ROUND(L8916,IF(B8916=96,2,1))</f>
        <v>10</v>
      </c>
      <c r="N8916" s="0" t="n">
        <f aca="false">M8916*10^(INT(LOG(A8916)))</f>
        <v>1000</v>
      </c>
      <c r="O8916" s="1" t="n">
        <f aca="false">IF(A8916&lt;(H8916+N8916)/2,H8916,N8916)</f>
        <v>1000</v>
      </c>
      <c r="P8916" s="2" t="n">
        <f aca="false">IF(A8916&lt;(ROUND(10^(IF(B8916&lt;48,1.1^-((11-INT(B8916*LOG(A8916/10^INT(LOG(A8916)))))^2+8)-8^-((22-INT(B8916*LOG(A8916/10^INT(LOG(A8916)))))^2+1)+INT(B8916*LOG(A8916/10^INT(LOG(A8916)))),INT(B8916*LOG(A8916/10^INT(LOG(A8916)))))/B8916),IF(B8916&gt;24,2,1))*10^(INT(LOG(A8916)))+ROUND(10^(IF(B8916&lt;48,1.1^-((11-INT(B8916*LOG(A8916/10^INT(LOG(A8916)))+1))^2+8)-8^-((22-INT(B8916*LOG(A8916/10^INT(LOG(A8916)))+1))^2+1)+INT(B8916*LOG(A8916/10^INT(LOG(A8916)))+1),INT(B8916*LOG(A8916/10^INT(LOG(A8916)))+1))/B8916),IF(B8916&gt;24,2,1))*10^(INT(LOG(A8916))))/2,ROUND(10^(IF(B8916&lt;48,1.1^-((11-INT(B8916*LOG(A8916/10^INT(LOG(A8916)))))^2+8)-8^-((22-INT(B8916*LOG(A8916/10^INT(LOG(A8916)))))^2+1)+INT(B8916*LOG(A8916/10^INT(LOG(A8916)))),INT(B8916*LOG(A8916/10^INT(LOG(A8916)))))/B8916),IF(B8916&gt;24,2,1))*10^(INT(LOG(A8916))),ROUND(10^(IF(B8916&lt;48,1.1^-((11-INT(B8916*LOG(A8916/10^INT(LOG(A8916)))+1))^2+8)-8^-((22-INT(B8916*LOG(A8916/10^INT(LOG(A8916)))+1))^2+1)+INT(B8916*LOG(A8916/10^INT(LOG(A8916)))+1),INT(B8916*LOG(A8916/10^INT(LOG(A8916)))+1))/B8916),IF(B8916&gt;24,2,1))*10^(INT(LOG(A8916))))</f>
        <v>1000</v>
      </c>
    </row>
    <row r="8917" customFormat="false" ht="12.75" hidden="false" customHeight="false" outlineLevel="0" collapsed="false">
      <c r="A8917" s="10" t="n">
        <f aca="false">ROUND((A8916/10^INT(LOG(A8916))+0.001),3)*10^INT(LOG(A8916))</f>
        <v>991.3</v>
      </c>
      <c r="B8917" s="10" t="n">
        <f aca="false">$C$3</f>
        <v>48</v>
      </c>
      <c r="C8917" s="10" t="n">
        <f aca="false">A8917/10^INT(LOG(A8917))</f>
        <v>9.913</v>
      </c>
      <c r="D8917" s="0" t="n">
        <f aca="false">INT(B8917*LOG(C8917))</f>
        <v>47</v>
      </c>
      <c r="E8917" s="0" t="n">
        <f aca="false">IF(B8917&lt;48,1.1^-((11-D8917)^2+8)-8^-((22-D8917)^2+1)+D8917,D8917)</f>
        <v>47</v>
      </c>
      <c r="F8917" s="0" t="n">
        <f aca="false">10^(E8917/B8917)</f>
        <v>9.53161883234787</v>
      </c>
      <c r="G8917" s="0" t="n">
        <f aca="false">ROUND(F8917,IF(B8917=96,2,1))</f>
        <v>9.5</v>
      </c>
      <c r="H8917" s="0" t="n">
        <f aca="false">G8917*10^(INT(LOG(A8917)))</f>
        <v>950</v>
      </c>
      <c r="I8917" s="0" t="n">
        <f aca="false">A8917/10^INT(LOG(A8917))</f>
        <v>9.913</v>
      </c>
      <c r="J8917" s="0" t="n">
        <f aca="false">INT(B8917*LOG(I8917)+1)</f>
        <v>48</v>
      </c>
      <c r="K8917" s="0" t="n">
        <f aca="false">IF(B8917&lt;48,1.1^-((11-J8917)^2+8)-8^-((22-J8917)^2+1)+J8917,J8917)</f>
        <v>48</v>
      </c>
      <c r="L8917" s="0" t="n">
        <f aca="false">10^(K8917/B8917)</f>
        <v>10</v>
      </c>
      <c r="M8917" s="0" t="n">
        <f aca="false">ROUND(L8917,IF(B8917=96,2,1))</f>
        <v>10</v>
      </c>
      <c r="N8917" s="0" t="n">
        <f aca="false">M8917*10^(INT(LOG(A8917)))</f>
        <v>1000</v>
      </c>
      <c r="O8917" s="1" t="n">
        <f aca="false">IF(A8917&lt;(H8917+N8917)/2,H8917,N8917)</f>
        <v>1000</v>
      </c>
      <c r="P8917" s="2" t="n">
        <f aca="false">IF(A8917&lt;(ROUND(10^(IF(B8917&lt;48,1.1^-((11-INT(B8917*LOG(A8917/10^INT(LOG(A8917)))))^2+8)-8^-((22-INT(B8917*LOG(A8917/10^INT(LOG(A8917)))))^2+1)+INT(B8917*LOG(A8917/10^INT(LOG(A8917)))),INT(B8917*LOG(A8917/10^INT(LOG(A8917)))))/B8917),IF(B8917&gt;24,2,1))*10^(INT(LOG(A8917)))+ROUND(10^(IF(B8917&lt;48,1.1^-((11-INT(B8917*LOG(A8917/10^INT(LOG(A8917)))+1))^2+8)-8^-((22-INT(B8917*LOG(A8917/10^INT(LOG(A8917)))+1))^2+1)+INT(B8917*LOG(A8917/10^INT(LOG(A8917)))+1),INT(B8917*LOG(A8917/10^INT(LOG(A8917)))+1))/B8917),IF(B8917&gt;24,2,1))*10^(INT(LOG(A8917))))/2,ROUND(10^(IF(B8917&lt;48,1.1^-((11-INT(B8917*LOG(A8917/10^INT(LOG(A8917)))))^2+8)-8^-((22-INT(B8917*LOG(A8917/10^INT(LOG(A8917)))))^2+1)+INT(B8917*LOG(A8917/10^INT(LOG(A8917)))),INT(B8917*LOG(A8917/10^INT(LOG(A8917)))))/B8917),IF(B8917&gt;24,2,1))*10^(INT(LOG(A8917))),ROUND(10^(IF(B8917&lt;48,1.1^-((11-INT(B8917*LOG(A8917/10^INT(LOG(A8917)))+1))^2+8)-8^-((22-INT(B8917*LOG(A8917/10^INT(LOG(A8917)))+1))^2+1)+INT(B8917*LOG(A8917/10^INT(LOG(A8917)))+1),INT(B8917*LOG(A8917/10^INT(LOG(A8917)))+1))/B8917),IF(B8917&gt;24,2,1))*10^(INT(LOG(A8917))))</f>
        <v>1000</v>
      </c>
    </row>
    <row r="8918" customFormat="false" ht="12.75" hidden="false" customHeight="false" outlineLevel="0" collapsed="false">
      <c r="A8918" s="10" t="n">
        <f aca="false">ROUND((A8917/10^INT(LOG(A8917))+0.001),3)*10^INT(LOG(A8917))</f>
        <v>991.4</v>
      </c>
      <c r="B8918" s="10" t="n">
        <f aca="false">$C$3</f>
        <v>48</v>
      </c>
      <c r="C8918" s="10" t="n">
        <f aca="false">A8918/10^INT(LOG(A8918))</f>
        <v>9.914</v>
      </c>
      <c r="D8918" s="0" t="n">
        <f aca="false">INT(B8918*LOG(C8918))</f>
        <v>47</v>
      </c>
      <c r="E8918" s="0" t="n">
        <f aca="false">IF(B8918&lt;48,1.1^-((11-D8918)^2+8)-8^-((22-D8918)^2+1)+D8918,D8918)</f>
        <v>47</v>
      </c>
      <c r="F8918" s="0" t="n">
        <f aca="false">10^(E8918/B8918)</f>
        <v>9.53161883234787</v>
      </c>
      <c r="G8918" s="0" t="n">
        <f aca="false">ROUND(F8918,IF(B8918=96,2,1))</f>
        <v>9.5</v>
      </c>
      <c r="H8918" s="0" t="n">
        <f aca="false">G8918*10^(INT(LOG(A8918)))</f>
        <v>950</v>
      </c>
      <c r="I8918" s="0" t="n">
        <f aca="false">A8918/10^INT(LOG(A8918))</f>
        <v>9.914</v>
      </c>
      <c r="J8918" s="0" t="n">
        <f aca="false">INT(B8918*LOG(I8918)+1)</f>
        <v>48</v>
      </c>
      <c r="K8918" s="0" t="n">
        <f aca="false">IF(B8918&lt;48,1.1^-((11-J8918)^2+8)-8^-((22-J8918)^2+1)+J8918,J8918)</f>
        <v>48</v>
      </c>
      <c r="L8918" s="0" t="n">
        <f aca="false">10^(K8918/B8918)</f>
        <v>10</v>
      </c>
      <c r="M8918" s="0" t="n">
        <f aca="false">ROUND(L8918,IF(B8918=96,2,1))</f>
        <v>10</v>
      </c>
      <c r="N8918" s="0" t="n">
        <f aca="false">M8918*10^(INT(LOG(A8918)))</f>
        <v>1000</v>
      </c>
      <c r="O8918" s="1" t="n">
        <f aca="false">IF(A8918&lt;(H8918+N8918)/2,H8918,N8918)</f>
        <v>1000</v>
      </c>
      <c r="P8918" s="2" t="n">
        <f aca="false">IF(A8918&lt;(ROUND(10^(IF(B8918&lt;48,1.1^-((11-INT(B8918*LOG(A8918/10^INT(LOG(A8918)))))^2+8)-8^-((22-INT(B8918*LOG(A8918/10^INT(LOG(A8918)))))^2+1)+INT(B8918*LOG(A8918/10^INT(LOG(A8918)))),INT(B8918*LOG(A8918/10^INT(LOG(A8918)))))/B8918),IF(B8918&gt;24,2,1))*10^(INT(LOG(A8918)))+ROUND(10^(IF(B8918&lt;48,1.1^-((11-INT(B8918*LOG(A8918/10^INT(LOG(A8918)))+1))^2+8)-8^-((22-INT(B8918*LOG(A8918/10^INT(LOG(A8918)))+1))^2+1)+INT(B8918*LOG(A8918/10^INT(LOG(A8918)))+1),INT(B8918*LOG(A8918/10^INT(LOG(A8918)))+1))/B8918),IF(B8918&gt;24,2,1))*10^(INT(LOG(A8918))))/2,ROUND(10^(IF(B8918&lt;48,1.1^-((11-INT(B8918*LOG(A8918/10^INT(LOG(A8918)))))^2+8)-8^-((22-INT(B8918*LOG(A8918/10^INT(LOG(A8918)))))^2+1)+INT(B8918*LOG(A8918/10^INT(LOG(A8918)))),INT(B8918*LOG(A8918/10^INT(LOG(A8918)))))/B8918),IF(B8918&gt;24,2,1))*10^(INT(LOG(A8918))),ROUND(10^(IF(B8918&lt;48,1.1^-((11-INT(B8918*LOG(A8918/10^INT(LOG(A8918)))+1))^2+8)-8^-((22-INT(B8918*LOG(A8918/10^INT(LOG(A8918)))+1))^2+1)+INT(B8918*LOG(A8918/10^INT(LOG(A8918)))+1),INT(B8918*LOG(A8918/10^INT(LOG(A8918)))+1))/B8918),IF(B8918&gt;24,2,1))*10^(INT(LOG(A8918))))</f>
        <v>1000</v>
      </c>
    </row>
    <row r="8919" customFormat="false" ht="12.75" hidden="false" customHeight="false" outlineLevel="0" collapsed="false">
      <c r="A8919" s="10" t="n">
        <f aca="false">ROUND((A8918/10^INT(LOG(A8918))+0.001),3)*10^INT(LOG(A8918))</f>
        <v>991.5</v>
      </c>
      <c r="B8919" s="10" t="n">
        <f aca="false">$C$3</f>
        <v>48</v>
      </c>
      <c r="C8919" s="10" t="n">
        <f aca="false">A8919/10^INT(LOG(A8919))</f>
        <v>9.915</v>
      </c>
      <c r="D8919" s="0" t="n">
        <f aca="false">INT(B8919*LOG(C8919))</f>
        <v>47</v>
      </c>
      <c r="E8919" s="0" t="n">
        <f aca="false">IF(B8919&lt;48,1.1^-((11-D8919)^2+8)-8^-((22-D8919)^2+1)+D8919,D8919)</f>
        <v>47</v>
      </c>
      <c r="F8919" s="0" t="n">
        <f aca="false">10^(E8919/B8919)</f>
        <v>9.53161883234787</v>
      </c>
      <c r="G8919" s="0" t="n">
        <f aca="false">ROUND(F8919,IF(B8919=96,2,1))</f>
        <v>9.5</v>
      </c>
      <c r="H8919" s="0" t="n">
        <f aca="false">G8919*10^(INT(LOG(A8919)))</f>
        <v>950</v>
      </c>
      <c r="I8919" s="0" t="n">
        <f aca="false">A8919/10^INT(LOG(A8919))</f>
        <v>9.915</v>
      </c>
      <c r="J8919" s="0" t="n">
        <f aca="false">INT(B8919*LOG(I8919)+1)</f>
        <v>48</v>
      </c>
      <c r="K8919" s="0" t="n">
        <f aca="false">IF(B8919&lt;48,1.1^-((11-J8919)^2+8)-8^-((22-J8919)^2+1)+J8919,J8919)</f>
        <v>48</v>
      </c>
      <c r="L8919" s="0" t="n">
        <f aca="false">10^(K8919/B8919)</f>
        <v>10</v>
      </c>
      <c r="M8919" s="0" t="n">
        <f aca="false">ROUND(L8919,IF(B8919=96,2,1))</f>
        <v>10</v>
      </c>
      <c r="N8919" s="0" t="n">
        <f aca="false">M8919*10^(INT(LOG(A8919)))</f>
        <v>1000</v>
      </c>
      <c r="O8919" s="1" t="n">
        <f aca="false">IF(A8919&lt;(H8919+N8919)/2,H8919,N8919)</f>
        <v>1000</v>
      </c>
      <c r="P8919" s="2" t="n">
        <f aca="false">IF(A8919&lt;(ROUND(10^(IF(B8919&lt;48,1.1^-((11-INT(B8919*LOG(A8919/10^INT(LOG(A8919)))))^2+8)-8^-((22-INT(B8919*LOG(A8919/10^INT(LOG(A8919)))))^2+1)+INT(B8919*LOG(A8919/10^INT(LOG(A8919)))),INT(B8919*LOG(A8919/10^INT(LOG(A8919)))))/B8919),IF(B8919&gt;24,2,1))*10^(INT(LOG(A8919)))+ROUND(10^(IF(B8919&lt;48,1.1^-((11-INT(B8919*LOG(A8919/10^INT(LOG(A8919)))+1))^2+8)-8^-((22-INT(B8919*LOG(A8919/10^INT(LOG(A8919)))+1))^2+1)+INT(B8919*LOG(A8919/10^INT(LOG(A8919)))+1),INT(B8919*LOG(A8919/10^INT(LOG(A8919)))+1))/B8919),IF(B8919&gt;24,2,1))*10^(INT(LOG(A8919))))/2,ROUND(10^(IF(B8919&lt;48,1.1^-((11-INT(B8919*LOG(A8919/10^INT(LOG(A8919)))))^2+8)-8^-((22-INT(B8919*LOG(A8919/10^INT(LOG(A8919)))))^2+1)+INT(B8919*LOG(A8919/10^INT(LOG(A8919)))),INT(B8919*LOG(A8919/10^INT(LOG(A8919)))))/B8919),IF(B8919&gt;24,2,1))*10^(INT(LOG(A8919))),ROUND(10^(IF(B8919&lt;48,1.1^-((11-INT(B8919*LOG(A8919/10^INT(LOG(A8919)))+1))^2+8)-8^-((22-INT(B8919*LOG(A8919/10^INT(LOG(A8919)))+1))^2+1)+INT(B8919*LOG(A8919/10^INT(LOG(A8919)))+1),INT(B8919*LOG(A8919/10^INT(LOG(A8919)))+1))/B8919),IF(B8919&gt;24,2,1))*10^(INT(LOG(A8919))))</f>
        <v>1000</v>
      </c>
    </row>
    <row r="8920" customFormat="false" ht="12.75" hidden="false" customHeight="false" outlineLevel="0" collapsed="false">
      <c r="A8920" s="10" t="n">
        <f aca="false">ROUND((A8919/10^INT(LOG(A8919))+0.001),3)*10^INT(LOG(A8919))</f>
        <v>991.6</v>
      </c>
      <c r="B8920" s="10" t="n">
        <f aca="false">$C$3</f>
        <v>48</v>
      </c>
      <c r="C8920" s="10" t="n">
        <f aca="false">A8920/10^INT(LOG(A8920))</f>
        <v>9.916</v>
      </c>
      <c r="D8920" s="0" t="n">
        <f aca="false">INT(B8920*LOG(C8920))</f>
        <v>47</v>
      </c>
      <c r="E8920" s="0" t="n">
        <f aca="false">IF(B8920&lt;48,1.1^-((11-D8920)^2+8)-8^-((22-D8920)^2+1)+D8920,D8920)</f>
        <v>47</v>
      </c>
      <c r="F8920" s="0" t="n">
        <f aca="false">10^(E8920/B8920)</f>
        <v>9.53161883234787</v>
      </c>
      <c r="G8920" s="0" t="n">
        <f aca="false">ROUND(F8920,IF(B8920=96,2,1))</f>
        <v>9.5</v>
      </c>
      <c r="H8920" s="0" t="n">
        <f aca="false">G8920*10^(INT(LOG(A8920)))</f>
        <v>950</v>
      </c>
      <c r="I8920" s="0" t="n">
        <f aca="false">A8920/10^INT(LOG(A8920))</f>
        <v>9.916</v>
      </c>
      <c r="J8920" s="0" t="n">
        <f aca="false">INT(B8920*LOG(I8920)+1)</f>
        <v>48</v>
      </c>
      <c r="K8920" s="0" t="n">
        <f aca="false">IF(B8920&lt;48,1.1^-((11-J8920)^2+8)-8^-((22-J8920)^2+1)+J8920,J8920)</f>
        <v>48</v>
      </c>
      <c r="L8920" s="0" t="n">
        <f aca="false">10^(K8920/B8920)</f>
        <v>10</v>
      </c>
      <c r="M8920" s="0" t="n">
        <f aca="false">ROUND(L8920,IF(B8920=96,2,1))</f>
        <v>10</v>
      </c>
      <c r="N8920" s="0" t="n">
        <f aca="false">M8920*10^(INT(LOG(A8920)))</f>
        <v>1000</v>
      </c>
      <c r="O8920" s="1" t="n">
        <f aca="false">IF(A8920&lt;(H8920+N8920)/2,H8920,N8920)</f>
        <v>1000</v>
      </c>
      <c r="P8920" s="2" t="n">
        <f aca="false">IF(A8920&lt;(ROUND(10^(IF(B8920&lt;48,1.1^-((11-INT(B8920*LOG(A8920/10^INT(LOG(A8920)))))^2+8)-8^-((22-INT(B8920*LOG(A8920/10^INT(LOG(A8920)))))^2+1)+INT(B8920*LOG(A8920/10^INT(LOG(A8920)))),INT(B8920*LOG(A8920/10^INT(LOG(A8920)))))/B8920),IF(B8920&gt;24,2,1))*10^(INT(LOG(A8920)))+ROUND(10^(IF(B8920&lt;48,1.1^-((11-INT(B8920*LOG(A8920/10^INT(LOG(A8920)))+1))^2+8)-8^-((22-INT(B8920*LOG(A8920/10^INT(LOG(A8920)))+1))^2+1)+INT(B8920*LOG(A8920/10^INT(LOG(A8920)))+1),INT(B8920*LOG(A8920/10^INT(LOG(A8920)))+1))/B8920),IF(B8920&gt;24,2,1))*10^(INT(LOG(A8920))))/2,ROUND(10^(IF(B8920&lt;48,1.1^-((11-INT(B8920*LOG(A8920/10^INT(LOG(A8920)))))^2+8)-8^-((22-INT(B8920*LOG(A8920/10^INT(LOG(A8920)))))^2+1)+INT(B8920*LOG(A8920/10^INT(LOG(A8920)))),INT(B8920*LOG(A8920/10^INT(LOG(A8920)))))/B8920),IF(B8920&gt;24,2,1))*10^(INT(LOG(A8920))),ROUND(10^(IF(B8920&lt;48,1.1^-((11-INT(B8920*LOG(A8920/10^INT(LOG(A8920)))+1))^2+8)-8^-((22-INT(B8920*LOG(A8920/10^INT(LOG(A8920)))+1))^2+1)+INT(B8920*LOG(A8920/10^INT(LOG(A8920)))+1),INT(B8920*LOG(A8920/10^INT(LOG(A8920)))+1))/B8920),IF(B8920&gt;24,2,1))*10^(INT(LOG(A8920))))</f>
        <v>1000</v>
      </c>
    </row>
    <row r="8921" customFormat="false" ht="12.75" hidden="false" customHeight="false" outlineLevel="0" collapsed="false">
      <c r="A8921" s="10" t="n">
        <f aca="false">ROUND((A8920/10^INT(LOG(A8920))+0.001),3)*10^INT(LOG(A8920))</f>
        <v>991.7</v>
      </c>
      <c r="B8921" s="10" t="n">
        <f aca="false">$C$3</f>
        <v>48</v>
      </c>
      <c r="C8921" s="10" t="n">
        <f aca="false">A8921/10^INT(LOG(A8921))</f>
        <v>9.917</v>
      </c>
      <c r="D8921" s="0" t="n">
        <f aca="false">INT(B8921*LOG(C8921))</f>
        <v>47</v>
      </c>
      <c r="E8921" s="0" t="n">
        <f aca="false">IF(B8921&lt;48,1.1^-((11-D8921)^2+8)-8^-((22-D8921)^2+1)+D8921,D8921)</f>
        <v>47</v>
      </c>
      <c r="F8921" s="0" t="n">
        <f aca="false">10^(E8921/B8921)</f>
        <v>9.53161883234787</v>
      </c>
      <c r="G8921" s="0" t="n">
        <f aca="false">ROUND(F8921,IF(B8921=96,2,1))</f>
        <v>9.5</v>
      </c>
      <c r="H8921" s="0" t="n">
        <f aca="false">G8921*10^(INT(LOG(A8921)))</f>
        <v>950</v>
      </c>
      <c r="I8921" s="0" t="n">
        <f aca="false">A8921/10^INT(LOG(A8921))</f>
        <v>9.917</v>
      </c>
      <c r="J8921" s="0" t="n">
        <f aca="false">INT(B8921*LOG(I8921)+1)</f>
        <v>48</v>
      </c>
      <c r="K8921" s="0" t="n">
        <f aca="false">IF(B8921&lt;48,1.1^-((11-J8921)^2+8)-8^-((22-J8921)^2+1)+J8921,J8921)</f>
        <v>48</v>
      </c>
      <c r="L8921" s="0" t="n">
        <f aca="false">10^(K8921/B8921)</f>
        <v>10</v>
      </c>
      <c r="M8921" s="0" t="n">
        <f aca="false">ROUND(L8921,IF(B8921=96,2,1))</f>
        <v>10</v>
      </c>
      <c r="N8921" s="0" t="n">
        <f aca="false">M8921*10^(INT(LOG(A8921)))</f>
        <v>1000</v>
      </c>
      <c r="O8921" s="1" t="n">
        <f aca="false">IF(A8921&lt;(H8921+N8921)/2,H8921,N8921)</f>
        <v>1000</v>
      </c>
      <c r="P8921" s="2" t="n">
        <f aca="false">IF(A8921&lt;(ROUND(10^(IF(B8921&lt;48,1.1^-((11-INT(B8921*LOG(A8921/10^INT(LOG(A8921)))))^2+8)-8^-((22-INT(B8921*LOG(A8921/10^INT(LOG(A8921)))))^2+1)+INT(B8921*LOG(A8921/10^INT(LOG(A8921)))),INT(B8921*LOG(A8921/10^INT(LOG(A8921)))))/B8921),IF(B8921&gt;24,2,1))*10^(INT(LOG(A8921)))+ROUND(10^(IF(B8921&lt;48,1.1^-((11-INT(B8921*LOG(A8921/10^INT(LOG(A8921)))+1))^2+8)-8^-((22-INT(B8921*LOG(A8921/10^INT(LOG(A8921)))+1))^2+1)+INT(B8921*LOG(A8921/10^INT(LOG(A8921)))+1),INT(B8921*LOG(A8921/10^INT(LOG(A8921)))+1))/B8921),IF(B8921&gt;24,2,1))*10^(INT(LOG(A8921))))/2,ROUND(10^(IF(B8921&lt;48,1.1^-((11-INT(B8921*LOG(A8921/10^INT(LOG(A8921)))))^2+8)-8^-((22-INT(B8921*LOG(A8921/10^INT(LOG(A8921)))))^2+1)+INT(B8921*LOG(A8921/10^INT(LOG(A8921)))),INT(B8921*LOG(A8921/10^INT(LOG(A8921)))))/B8921),IF(B8921&gt;24,2,1))*10^(INT(LOG(A8921))),ROUND(10^(IF(B8921&lt;48,1.1^-((11-INT(B8921*LOG(A8921/10^INT(LOG(A8921)))+1))^2+8)-8^-((22-INT(B8921*LOG(A8921/10^INT(LOG(A8921)))+1))^2+1)+INT(B8921*LOG(A8921/10^INT(LOG(A8921)))+1),INT(B8921*LOG(A8921/10^INT(LOG(A8921)))+1))/B8921),IF(B8921&gt;24,2,1))*10^(INT(LOG(A8921))))</f>
        <v>1000</v>
      </c>
    </row>
    <row r="8922" customFormat="false" ht="12.75" hidden="false" customHeight="false" outlineLevel="0" collapsed="false">
      <c r="A8922" s="10" t="n">
        <f aca="false">ROUND((A8921/10^INT(LOG(A8921))+0.001),3)*10^INT(LOG(A8921))</f>
        <v>991.8</v>
      </c>
      <c r="B8922" s="10" t="n">
        <f aca="false">$C$3</f>
        <v>48</v>
      </c>
      <c r="C8922" s="10" t="n">
        <f aca="false">A8922/10^INT(LOG(A8922))</f>
        <v>9.918</v>
      </c>
      <c r="D8922" s="0" t="n">
        <f aca="false">INT(B8922*LOG(C8922))</f>
        <v>47</v>
      </c>
      <c r="E8922" s="0" t="n">
        <f aca="false">IF(B8922&lt;48,1.1^-((11-D8922)^2+8)-8^-((22-D8922)^2+1)+D8922,D8922)</f>
        <v>47</v>
      </c>
      <c r="F8922" s="0" t="n">
        <f aca="false">10^(E8922/B8922)</f>
        <v>9.53161883234787</v>
      </c>
      <c r="G8922" s="0" t="n">
        <f aca="false">ROUND(F8922,IF(B8922=96,2,1))</f>
        <v>9.5</v>
      </c>
      <c r="H8922" s="0" t="n">
        <f aca="false">G8922*10^(INT(LOG(A8922)))</f>
        <v>950</v>
      </c>
      <c r="I8922" s="0" t="n">
        <f aca="false">A8922/10^INT(LOG(A8922))</f>
        <v>9.918</v>
      </c>
      <c r="J8922" s="0" t="n">
        <f aca="false">INT(B8922*LOG(I8922)+1)</f>
        <v>48</v>
      </c>
      <c r="K8922" s="0" t="n">
        <f aca="false">IF(B8922&lt;48,1.1^-((11-J8922)^2+8)-8^-((22-J8922)^2+1)+J8922,J8922)</f>
        <v>48</v>
      </c>
      <c r="L8922" s="0" t="n">
        <f aca="false">10^(K8922/B8922)</f>
        <v>10</v>
      </c>
      <c r="M8922" s="0" t="n">
        <f aca="false">ROUND(L8922,IF(B8922=96,2,1))</f>
        <v>10</v>
      </c>
      <c r="N8922" s="0" t="n">
        <f aca="false">M8922*10^(INT(LOG(A8922)))</f>
        <v>1000</v>
      </c>
      <c r="O8922" s="1" t="n">
        <f aca="false">IF(A8922&lt;(H8922+N8922)/2,H8922,N8922)</f>
        <v>1000</v>
      </c>
      <c r="P8922" s="2" t="n">
        <f aca="false">IF(A8922&lt;(ROUND(10^(IF(B8922&lt;48,1.1^-((11-INT(B8922*LOG(A8922/10^INT(LOG(A8922)))))^2+8)-8^-((22-INT(B8922*LOG(A8922/10^INT(LOG(A8922)))))^2+1)+INT(B8922*LOG(A8922/10^INT(LOG(A8922)))),INT(B8922*LOG(A8922/10^INT(LOG(A8922)))))/B8922),IF(B8922&gt;24,2,1))*10^(INT(LOG(A8922)))+ROUND(10^(IF(B8922&lt;48,1.1^-((11-INT(B8922*LOG(A8922/10^INT(LOG(A8922)))+1))^2+8)-8^-((22-INT(B8922*LOG(A8922/10^INT(LOG(A8922)))+1))^2+1)+INT(B8922*LOG(A8922/10^INT(LOG(A8922)))+1),INT(B8922*LOG(A8922/10^INT(LOG(A8922)))+1))/B8922),IF(B8922&gt;24,2,1))*10^(INT(LOG(A8922))))/2,ROUND(10^(IF(B8922&lt;48,1.1^-((11-INT(B8922*LOG(A8922/10^INT(LOG(A8922)))))^2+8)-8^-((22-INT(B8922*LOG(A8922/10^INT(LOG(A8922)))))^2+1)+INT(B8922*LOG(A8922/10^INT(LOG(A8922)))),INT(B8922*LOG(A8922/10^INT(LOG(A8922)))))/B8922),IF(B8922&gt;24,2,1))*10^(INT(LOG(A8922))),ROUND(10^(IF(B8922&lt;48,1.1^-((11-INT(B8922*LOG(A8922/10^INT(LOG(A8922)))+1))^2+8)-8^-((22-INT(B8922*LOG(A8922/10^INT(LOG(A8922)))+1))^2+1)+INT(B8922*LOG(A8922/10^INT(LOG(A8922)))+1),INT(B8922*LOG(A8922/10^INT(LOG(A8922)))+1))/B8922),IF(B8922&gt;24,2,1))*10^(INT(LOG(A8922))))</f>
        <v>1000</v>
      </c>
    </row>
    <row r="8923" customFormat="false" ht="12.75" hidden="false" customHeight="false" outlineLevel="0" collapsed="false">
      <c r="A8923" s="10" t="n">
        <f aca="false">ROUND((A8922/10^INT(LOG(A8922))+0.001),3)*10^INT(LOG(A8922))</f>
        <v>991.9</v>
      </c>
      <c r="B8923" s="10" t="n">
        <f aca="false">$C$3</f>
        <v>48</v>
      </c>
      <c r="C8923" s="10" t="n">
        <f aca="false">A8923/10^INT(LOG(A8923))</f>
        <v>9.919</v>
      </c>
      <c r="D8923" s="0" t="n">
        <f aca="false">INT(B8923*LOG(C8923))</f>
        <v>47</v>
      </c>
      <c r="E8923" s="0" t="n">
        <f aca="false">IF(B8923&lt;48,1.1^-((11-D8923)^2+8)-8^-((22-D8923)^2+1)+D8923,D8923)</f>
        <v>47</v>
      </c>
      <c r="F8923" s="0" t="n">
        <f aca="false">10^(E8923/B8923)</f>
        <v>9.53161883234787</v>
      </c>
      <c r="G8923" s="0" t="n">
        <f aca="false">ROUND(F8923,IF(B8923=96,2,1))</f>
        <v>9.5</v>
      </c>
      <c r="H8923" s="0" t="n">
        <f aca="false">G8923*10^(INT(LOG(A8923)))</f>
        <v>950</v>
      </c>
      <c r="I8923" s="0" t="n">
        <f aca="false">A8923/10^INT(LOG(A8923))</f>
        <v>9.919</v>
      </c>
      <c r="J8923" s="0" t="n">
        <f aca="false">INT(B8923*LOG(I8923)+1)</f>
        <v>48</v>
      </c>
      <c r="K8923" s="0" t="n">
        <f aca="false">IF(B8923&lt;48,1.1^-((11-J8923)^2+8)-8^-((22-J8923)^2+1)+J8923,J8923)</f>
        <v>48</v>
      </c>
      <c r="L8923" s="0" t="n">
        <f aca="false">10^(K8923/B8923)</f>
        <v>10</v>
      </c>
      <c r="M8923" s="0" t="n">
        <f aca="false">ROUND(L8923,IF(B8923=96,2,1))</f>
        <v>10</v>
      </c>
      <c r="N8923" s="0" t="n">
        <f aca="false">M8923*10^(INT(LOG(A8923)))</f>
        <v>1000</v>
      </c>
      <c r="O8923" s="1" t="n">
        <f aca="false">IF(A8923&lt;(H8923+N8923)/2,H8923,N8923)</f>
        <v>1000</v>
      </c>
      <c r="P8923" s="2" t="n">
        <f aca="false">IF(A8923&lt;(ROUND(10^(IF(B8923&lt;48,1.1^-((11-INT(B8923*LOG(A8923/10^INT(LOG(A8923)))))^2+8)-8^-((22-INT(B8923*LOG(A8923/10^INT(LOG(A8923)))))^2+1)+INT(B8923*LOG(A8923/10^INT(LOG(A8923)))),INT(B8923*LOG(A8923/10^INT(LOG(A8923)))))/B8923),IF(B8923&gt;24,2,1))*10^(INT(LOG(A8923)))+ROUND(10^(IF(B8923&lt;48,1.1^-((11-INT(B8923*LOG(A8923/10^INT(LOG(A8923)))+1))^2+8)-8^-((22-INT(B8923*LOG(A8923/10^INT(LOG(A8923)))+1))^2+1)+INT(B8923*LOG(A8923/10^INT(LOG(A8923)))+1),INT(B8923*LOG(A8923/10^INT(LOG(A8923)))+1))/B8923),IF(B8923&gt;24,2,1))*10^(INT(LOG(A8923))))/2,ROUND(10^(IF(B8923&lt;48,1.1^-((11-INT(B8923*LOG(A8923/10^INT(LOG(A8923)))))^2+8)-8^-((22-INT(B8923*LOG(A8923/10^INT(LOG(A8923)))))^2+1)+INT(B8923*LOG(A8923/10^INT(LOG(A8923)))),INT(B8923*LOG(A8923/10^INT(LOG(A8923)))))/B8923),IF(B8923&gt;24,2,1))*10^(INT(LOG(A8923))),ROUND(10^(IF(B8923&lt;48,1.1^-((11-INT(B8923*LOG(A8923/10^INT(LOG(A8923)))+1))^2+8)-8^-((22-INT(B8923*LOG(A8923/10^INT(LOG(A8923)))+1))^2+1)+INT(B8923*LOG(A8923/10^INT(LOG(A8923)))+1),INT(B8923*LOG(A8923/10^INT(LOG(A8923)))+1))/B8923),IF(B8923&gt;24,2,1))*10^(INT(LOG(A8923))))</f>
        <v>1000</v>
      </c>
    </row>
    <row r="8924" customFormat="false" ht="12.75" hidden="false" customHeight="false" outlineLevel="0" collapsed="false">
      <c r="A8924" s="10" t="n">
        <f aca="false">ROUND((A8923/10^INT(LOG(A8923))+0.001),3)*10^INT(LOG(A8923))</f>
        <v>992</v>
      </c>
      <c r="B8924" s="10" t="n">
        <f aca="false">$C$3</f>
        <v>48</v>
      </c>
      <c r="C8924" s="10" t="n">
        <f aca="false">A8924/10^INT(LOG(A8924))</f>
        <v>9.92</v>
      </c>
      <c r="D8924" s="0" t="n">
        <f aca="false">INT(B8924*LOG(C8924))</f>
        <v>47</v>
      </c>
      <c r="E8924" s="0" t="n">
        <f aca="false">IF(B8924&lt;48,1.1^-((11-D8924)^2+8)-8^-((22-D8924)^2+1)+D8924,D8924)</f>
        <v>47</v>
      </c>
      <c r="F8924" s="0" t="n">
        <f aca="false">10^(E8924/B8924)</f>
        <v>9.53161883234787</v>
      </c>
      <c r="G8924" s="0" t="n">
        <f aca="false">ROUND(F8924,IF(B8924=96,2,1))</f>
        <v>9.5</v>
      </c>
      <c r="H8924" s="0" t="n">
        <f aca="false">G8924*10^(INT(LOG(A8924)))</f>
        <v>950</v>
      </c>
      <c r="I8924" s="0" t="n">
        <f aca="false">A8924/10^INT(LOG(A8924))</f>
        <v>9.92</v>
      </c>
      <c r="J8924" s="0" t="n">
        <f aca="false">INT(B8924*LOG(I8924)+1)</f>
        <v>48</v>
      </c>
      <c r="K8924" s="0" t="n">
        <f aca="false">IF(B8924&lt;48,1.1^-((11-J8924)^2+8)-8^-((22-J8924)^2+1)+J8924,J8924)</f>
        <v>48</v>
      </c>
      <c r="L8924" s="0" t="n">
        <f aca="false">10^(K8924/B8924)</f>
        <v>10</v>
      </c>
      <c r="M8924" s="0" t="n">
        <f aca="false">ROUND(L8924,IF(B8924=96,2,1))</f>
        <v>10</v>
      </c>
      <c r="N8924" s="0" t="n">
        <f aca="false">M8924*10^(INT(LOG(A8924)))</f>
        <v>1000</v>
      </c>
      <c r="O8924" s="1" t="n">
        <f aca="false">IF(A8924&lt;(H8924+N8924)/2,H8924,N8924)</f>
        <v>1000</v>
      </c>
      <c r="P8924" s="2" t="n">
        <f aca="false">IF(A8924&lt;(ROUND(10^(IF(B8924&lt;48,1.1^-((11-INT(B8924*LOG(A8924/10^INT(LOG(A8924)))))^2+8)-8^-((22-INT(B8924*LOG(A8924/10^INT(LOG(A8924)))))^2+1)+INT(B8924*LOG(A8924/10^INT(LOG(A8924)))),INT(B8924*LOG(A8924/10^INT(LOG(A8924)))))/B8924),IF(B8924&gt;24,2,1))*10^(INT(LOG(A8924)))+ROUND(10^(IF(B8924&lt;48,1.1^-((11-INT(B8924*LOG(A8924/10^INT(LOG(A8924)))+1))^2+8)-8^-((22-INT(B8924*LOG(A8924/10^INT(LOG(A8924)))+1))^2+1)+INT(B8924*LOG(A8924/10^INT(LOG(A8924)))+1),INT(B8924*LOG(A8924/10^INT(LOG(A8924)))+1))/B8924),IF(B8924&gt;24,2,1))*10^(INT(LOG(A8924))))/2,ROUND(10^(IF(B8924&lt;48,1.1^-((11-INT(B8924*LOG(A8924/10^INT(LOG(A8924)))))^2+8)-8^-((22-INT(B8924*LOG(A8924/10^INT(LOG(A8924)))))^2+1)+INT(B8924*LOG(A8924/10^INT(LOG(A8924)))),INT(B8924*LOG(A8924/10^INT(LOG(A8924)))))/B8924),IF(B8924&gt;24,2,1))*10^(INT(LOG(A8924))),ROUND(10^(IF(B8924&lt;48,1.1^-((11-INT(B8924*LOG(A8924/10^INT(LOG(A8924)))+1))^2+8)-8^-((22-INT(B8924*LOG(A8924/10^INT(LOG(A8924)))+1))^2+1)+INT(B8924*LOG(A8924/10^INT(LOG(A8924)))+1),INT(B8924*LOG(A8924/10^INT(LOG(A8924)))+1))/B8924),IF(B8924&gt;24,2,1))*10^(INT(LOG(A8924))))</f>
        <v>1000</v>
      </c>
    </row>
    <row r="8925" customFormat="false" ht="12.75" hidden="false" customHeight="false" outlineLevel="0" collapsed="false">
      <c r="A8925" s="10" t="n">
        <f aca="false">ROUND((A8924/10^INT(LOG(A8924))+0.001),3)*10^INT(LOG(A8924))</f>
        <v>992.1</v>
      </c>
      <c r="B8925" s="10" t="n">
        <f aca="false">$C$3</f>
        <v>48</v>
      </c>
      <c r="C8925" s="10" t="n">
        <f aca="false">A8925/10^INT(LOG(A8925))</f>
        <v>9.921</v>
      </c>
      <c r="D8925" s="0" t="n">
        <f aca="false">INT(B8925*LOG(C8925))</f>
        <v>47</v>
      </c>
      <c r="E8925" s="0" t="n">
        <f aca="false">IF(B8925&lt;48,1.1^-((11-D8925)^2+8)-8^-((22-D8925)^2+1)+D8925,D8925)</f>
        <v>47</v>
      </c>
      <c r="F8925" s="0" t="n">
        <f aca="false">10^(E8925/B8925)</f>
        <v>9.53161883234787</v>
      </c>
      <c r="G8925" s="0" t="n">
        <f aca="false">ROUND(F8925,IF(B8925=96,2,1))</f>
        <v>9.5</v>
      </c>
      <c r="H8925" s="0" t="n">
        <f aca="false">G8925*10^(INT(LOG(A8925)))</f>
        <v>950</v>
      </c>
      <c r="I8925" s="0" t="n">
        <f aca="false">A8925/10^INT(LOG(A8925))</f>
        <v>9.921</v>
      </c>
      <c r="J8925" s="0" t="n">
        <f aca="false">INT(B8925*LOG(I8925)+1)</f>
        <v>48</v>
      </c>
      <c r="K8925" s="0" t="n">
        <f aca="false">IF(B8925&lt;48,1.1^-((11-J8925)^2+8)-8^-((22-J8925)^2+1)+J8925,J8925)</f>
        <v>48</v>
      </c>
      <c r="L8925" s="0" t="n">
        <f aca="false">10^(K8925/B8925)</f>
        <v>10</v>
      </c>
      <c r="M8925" s="0" t="n">
        <f aca="false">ROUND(L8925,IF(B8925=96,2,1))</f>
        <v>10</v>
      </c>
      <c r="N8925" s="0" t="n">
        <f aca="false">M8925*10^(INT(LOG(A8925)))</f>
        <v>1000</v>
      </c>
      <c r="O8925" s="1" t="n">
        <f aca="false">IF(A8925&lt;(H8925+N8925)/2,H8925,N8925)</f>
        <v>1000</v>
      </c>
      <c r="P8925" s="2" t="n">
        <f aca="false">IF(A8925&lt;(ROUND(10^(IF(B8925&lt;48,1.1^-((11-INT(B8925*LOG(A8925/10^INT(LOG(A8925)))))^2+8)-8^-((22-INT(B8925*LOG(A8925/10^INT(LOG(A8925)))))^2+1)+INT(B8925*LOG(A8925/10^INT(LOG(A8925)))),INT(B8925*LOG(A8925/10^INT(LOG(A8925)))))/B8925),IF(B8925&gt;24,2,1))*10^(INT(LOG(A8925)))+ROUND(10^(IF(B8925&lt;48,1.1^-((11-INT(B8925*LOG(A8925/10^INT(LOG(A8925)))+1))^2+8)-8^-((22-INT(B8925*LOG(A8925/10^INT(LOG(A8925)))+1))^2+1)+INT(B8925*LOG(A8925/10^INT(LOG(A8925)))+1),INT(B8925*LOG(A8925/10^INT(LOG(A8925)))+1))/B8925),IF(B8925&gt;24,2,1))*10^(INT(LOG(A8925))))/2,ROUND(10^(IF(B8925&lt;48,1.1^-((11-INT(B8925*LOG(A8925/10^INT(LOG(A8925)))))^2+8)-8^-((22-INT(B8925*LOG(A8925/10^INT(LOG(A8925)))))^2+1)+INT(B8925*LOG(A8925/10^INT(LOG(A8925)))),INT(B8925*LOG(A8925/10^INT(LOG(A8925)))))/B8925),IF(B8925&gt;24,2,1))*10^(INT(LOG(A8925))),ROUND(10^(IF(B8925&lt;48,1.1^-((11-INT(B8925*LOG(A8925/10^INT(LOG(A8925)))+1))^2+8)-8^-((22-INT(B8925*LOG(A8925/10^INT(LOG(A8925)))+1))^2+1)+INT(B8925*LOG(A8925/10^INT(LOG(A8925)))+1),INT(B8925*LOG(A8925/10^INT(LOG(A8925)))+1))/B8925),IF(B8925&gt;24,2,1))*10^(INT(LOG(A8925))))</f>
        <v>1000</v>
      </c>
    </row>
    <row r="8926" customFormat="false" ht="12.75" hidden="false" customHeight="false" outlineLevel="0" collapsed="false">
      <c r="A8926" s="10" t="n">
        <f aca="false">ROUND((A8925/10^INT(LOG(A8925))+0.001),3)*10^INT(LOG(A8925))</f>
        <v>992.2</v>
      </c>
      <c r="B8926" s="10" t="n">
        <f aca="false">$C$3</f>
        <v>48</v>
      </c>
      <c r="C8926" s="10" t="n">
        <f aca="false">A8926/10^INT(LOG(A8926))</f>
        <v>9.922</v>
      </c>
      <c r="D8926" s="0" t="n">
        <f aca="false">INT(B8926*LOG(C8926))</f>
        <v>47</v>
      </c>
      <c r="E8926" s="0" t="n">
        <f aca="false">IF(B8926&lt;48,1.1^-((11-D8926)^2+8)-8^-((22-D8926)^2+1)+D8926,D8926)</f>
        <v>47</v>
      </c>
      <c r="F8926" s="0" t="n">
        <f aca="false">10^(E8926/B8926)</f>
        <v>9.53161883234787</v>
      </c>
      <c r="G8926" s="0" t="n">
        <f aca="false">ROUND(F8926,IF(B8926=96,2,1))</f>
        <v>9.5</v>
      </c>
      <c r="H8926" s="0" t="n">
        <f aca="false">G8926*10^(INT(LOG(A8926)))</f>
        <v>950</v>
      </c>
      <c r="I8926" s="0" t="n">
        <f aca="false">A8926/10^INT(LOG(A8926))</f>
        <v>9.922</v>
      </c>
      <c r="J8926" s="0" t="n">
        <f aca="false">INT(B8926*LOG(I8926)+1)</f>
        <v>48</v>
      </c>
      <c r="K8926" s="0" t="n">
        <f aca="false">IF(B8926&lt;48,1.1^-((11-J8926)^2+8)-8^-((22-J8926)^2+1)+J8926,J8926)</f>
        <v>48</v>
      </c>
      <c r="L8926" s="0" t="n">
        <f aca="false">10^(K8926/B8926)</f>
        <v>10</v>
      </c>
      <c r="M8926" s="0" t="n">
        <f aca="false">ROUND(L8926,IF(B8926=96,2,1))</f>
        <v>10</v>
      </c>
      <c r="N8926" s="0" t="n">
        <f aca="false">M8926*10^(INT(LOG(A8926)))</f>
        <v>1000</v>
      </c>
      <c r="O8926" s="1" t="n">
        <f aca="false">IF(A8926&lt;(H8926+N8926)/2,H8926,N8926)</f>
        <v>1000</v>
      </c>
      <c r="P8926" s="2" t="n">
        <f aca="false">IF(A8926&lt;(ROUND(10^(IF(B8926&lt;48,1.1^-((11-INT(B8926*LOG(A8926/10^INT(LOG(A8926)))))^2+8)-8^-((22-INT(B8926*LOG(A8926/10^INT(LOG(A8926)))))^2+1)+INT(B8926*LOG(A8926/10^INT(LOG(A8926)))),INT(B8926*LOG(A8926/10^INT(LOG(A8926)))))/B8926),IF(B8926&gt;24,2,1))*10^(INT(LOG(A8926)))+ROUND(10^(IF(B8926&lt;48,1.1^-((11-INT(B8926*LOG(A8926/10^INT(LOG(A8926)))+1))^2+8)-8^-((22-INT(B8926*LOG(A8926/10^INT(LOG(A8926)))+1))^2+1)+INT(B8926*LOG(A8926/10^INT(LOG(A8926)))+1),INT(B8926*LOG(A8926/10^INT(LOG(A8926)))+1))/B8926),IF(B8926&gt;24,2,1))*10^(INT(LOG(A8926))))/2,ROUND(10^(IF(B8926&lt;48,1.1^-((11-INT(B8926*LOG(A8926/10^INT(LOG(A8926)))))^2+8)-8^-((22-INT(B8926*LOG(A8926/10^INT(LOG(A8926)))))^2+1)+INT(B8926*LOG(A8926/10^INT(LOG(A8926)))),INT(B8926*LOG(A8926/10^INT(LOG(A8926)))))/B8926),IF(B8926&gt;24,2,1))*10^(INT(LOG(A8926))),ROUND(10^(IF(B8926&lt;48,1.1^-((11-INT(B8926*LOG(A8926/10^INT(LOG(A8926)))+1))^2+8)-8^-((22-INT(B8926*LOG(A8926/10^INT(LOG(A8926)))+1))^2+1)+INT(B8926*LOG(A8926/10^INT(LOG(A8926)))+1),INT(B8926*LOG(A8926/10^INT(LOG(A8926)))+1))/B8926),IF(B8926&gt;24,2,1))*10^(INT(LOG(A8926))))</f>
        <v>1000</v>
      </c>
    </row>
    <row r="8927" customFormat="false" ht="12.75" hidden="false" customHeight="false" outlineLevel="0" collapsed="false">
      <c r="A8927" s="10" t="n">
        <f aca="false">ROUND((A8926/10^INT(LOG(A8926))+0.001),3)*10^INT(LOG(A8926))</f>
        <v>992.3</v>
      </c>
      <c r="B8927" s="10" t="n">
        <f aca="false">$C$3</f>
        <v>48</v>
      </c>
      <c r="C8927" s="10" t="n">
        <f aca="false">A8927/10^INT(LOG(A8927))</f>
        <v>9.923</v>
      </c>
      <c r="D8927" s="0" t="n">
        <f aca="false">INT(B8927*LOG(C8927))</f>
        <v>47</v>
      </c>
      <c r="E8927" s="0" t="n">
        <f aca="false">IF(B8927&lt;48,1.1^-((11-D8927)^2+8)-8^-((22-D8927)^2+1)+D8927,D8927)</f>
        <v>47</v>
      </c>
      <c r="F8927" s="0" t="n">
        <f aca="false">10^(E8927/B8927)</f>
        <v>9.53161883234787</v>
      </c>
      <c r="G8927" s="0" t="n">
        <f aca="false">ROUND(F8927,IF(B8927=96,2,1))</f>
        <v>9.5</v>
      </c>
      <c r="H8927" s="0" t="n">
        <f aca="false">G8927*10^(INT(LOG(A8927)))</f>
        <v>950</v>
      </c>
      <c r="I8927" s="0" t="n">
        <f aca="false">A8927/10^INT(LOG(A8927))</f>
        <v>9.923</v>
      </c>
      <c r="J8927" s="0" t="n">
        <f aca="false">INT(B8927*LOG(I8927)+1)</f>
        <v>48</v>
      </c>
      <c r="K8927" s="0" t="n">
        <f aca="false">IF(B8927&lt;48,1.1^-((11-J8927)^2+8)-8^-((22-J8927)^2+1)+J8927,J8927)</f>
        <v>48</v>
      </c>
      <c r="L8927" s="0" t="n">
        <f aca="false">10^(K8927/B8927)</f>
        <v>10</v>
      </c>
      <c r="M8927" s="0" t="n">
        <f aca="false">ROUND(L8927,IF(B8927=96,2,1))</f>
        <v>10</v>
      </c>
      <c r="N8927" s="0" t="n">
        <f aca="false">M8927*10^(INT(LOG(A8927)))</f>
        <v>1000</v>
      </c>
      <c r="O8927" s="1" t="n">
        <f aca="false">IF(A8927&lt;(H8927+N8927)/2,H8927,N8927)</f>
        <v>1000</v>
      </c>
      <c r="P8927" s="2" t="n">
        <f aca="false">IF(A8927&lt;(ROUND(10^(IF(B8927&lt;48,1.1^-((11-INT(B8927*LOG(A8927/10^INT(LOG(A8927)))))^2+8)-8^-((22-INT(B8927*LOG(A8927/10^INT(LOG(A8927)))))^2+1)+INT(B8927*LOG(A8927/10^INT(LOG(A8927)))),INT(B8927*LOG(A8927/10^INT(LOG(A8927)))))/B8927),IF(B8927&gt;24,2,1))*10^(INT(LOG(A8927)))+ROUND(10^(IF(B8927&lt;48,1.1^-((11-INT(B8927*LOG(A8927/10^INT(LOG(A8927)))+1))^2+8)-8^-((22-INT(B8927*LOG(A8927/10^INT(LOG(A8927)))+1))^2+1)+INT(B8927*LOG(A8927/10^INT(LOG(A8927)))+1),INT(B8927*LOG(A8927/10^INT(LOG(A8927)))+1))/B8927),IF(B8927&gt;24,2,1))*10^(INT(LOG(A8927))))/2,ROUND(10^(IF(B8927&lt;48,1.1^-((11-INT(B8927*LOG(A8927/10^INT(LOG(A8927)))))^2+8)-8^-((22-INT(B8927*LOG(A8927/10^INT(LOG(A8927)))))^2+1)+INT(B8927*LOG(A8927/10^INT(LOG(A8927)))),INT(B8927*LOG(A8927/10^INT(LOG(A8927)))))/B8927),IF(B8927&gt;24,2,1))*10^(INT(LOG(A8927))),ROUND(10^(IF(B8927&lt;48,1.1^-((11-INT(B8927*LOG(A8927/10^INT(LOG(A8927)))+1))^2+8)-8^-((22-INT(B8927*LOG(A8927/10^INT(LOG(A8927)))+1))^2+1)+INT(B8927*LOG(A8927/10^INT(LOG(A8927)))+1),INT(B8927*LOG(A8927/10^INT(LOG(A8927)))+1))/B8927),IF(B8927&gt;24,2,1))*10^(INT(LOG(A8927))))</f>
        <v>1000</v>
      </c>
    </row>
    <row r="8928" customFormat="false" ht="12.75" hidden="false" customHeight="false" outlineLevel="0" collapsed="false">
      <c r="A8928" s="10" t="n">
        <f aca="false">ROUND((A8927/10^INT(LOG(A8927))+0.001),3)*10^INT(LOG(A8927))</f>
        <v>992.4</v>
      </c>
      <c r="B8928" s="10" t="n">
        <f aca="false">$C$3</f>
        <v>48</v>
      </c>
      <c r="C8928" s="10" t="n">
        <f aca="false">A8928/10^INT(LOG(A8928))</f>
        <v>9.924</v>
      </c>
      <c r="D8928" s="0" t="n">
        <f aca="false">INT(B8928*LOG(C8928))</f>
        <v>47</v>
      </c>
      <c r="E8928" s="0" t="n">
        <f aca="false">IF(B8928&lt;48,1.1^-((11-D8928)^2+8)-8^-((22-D8928)^2+1)+D8928,D8928)</f>
        <v>47</v>
      </c>
      <c r="F8928" s="0" t="n">
        <f aca="false">10^(E8928/B8928)</f>
        <v>9.53161883234787</v>
      </c>
      <c r="G8928" s="0" t="n">
        <f aca="false">ROUND(F8928,IF(B8928=96,2,1))</f>
        <v>9.5</v>
      </c>
      <c r="H8928" s="0" t="n">
        <f aca="false">G8928*10^(INT(LOG(A8928)))</f>
        <v>950</v>
      </c>
      <c r="I8928" s="0" t="n">
        <f aca="false">A8928/10^INT(LOG(A8928))</f>
        <v>9.924</v>
      </c>
      <c r="J8928" s="0" t="n">
        <f aca="false">INT(B8928*LOG(I8928)+1)</f>
        <v>48</v>
      </c>
      <c r="K8928" s="0" t="n">
        <f aca="false">IF(B8928&lt;48,1.1^-((11-J8928)^2+8)-8^-((22-J8928)^2+1)+J8928,J8928)</f>
        <v>48</v>
      </c>
      <c r="L8928" s="0" t="n">
        <f aca="false">10^(K8928/B8928)</f>
        <v>10</v>
      </c>
      <c r="M8928" s="0" t="n">
        <f aca="false">ROUND(L8928,IF(B8928=96,2,1))</f>
        <v>10</v>
      </c>
      <c r="N8928" s="0" t="n">
        <f aca="false">M8928*10^(INT(LOG(A8928)))</f>
        <v>1000</v>
      </c>
      <c r="O8928" s="1" t="n">
        <f aca="false">IF(A8928&lt;(H8928+N8928)/2,H8928,N8928)</f>
        <v>1000</v>
      </c>
      <c r="P8928" s="2" t="n">
        <f aca="false">IF(A8928&lt;(ROUND(10^(IF(B8928&lt;48,1.1^-((11-INT(B8928*LOG(A8928/10^INT(LOG(A8928)))))^2+8)-8^-((22-INT(B8928*LOG(A8928/10^INT(LOG(A8928)))))^2+1)+INT(B8928*LOG(A8928/10^INT(LOG(A8928)))),INT(B8928*LOG(A8928/10^INT(LOG(A8928)))))/B8928),IF(B8928&gt;24,2,1))*10^(INT(LOG(A8928)))+ROUND(10^(IF(B8928&lt;48,1.1^-((11-INT(B8928*LOG(A8928/10^INT(LOG(A8928)))+1))^2+8)-8^-((22-INT(B8928*LOG(A8928/10^INT(LOG(A8928)))+1))^2+1)+INT(B8928*LOG(A8928/10^INT(LOG(A8928)))+1),INT(B8928*LOG(A8928/10^INT(LOG(A8928)))+1))/B8928),IF(B8928&gt;24,2,1))*10^(INT(LOG(A8928))))/2,ROUND(10^(IF(B8928&lt;48,1.1^-((11-INT(B8928*LOG(A8928/10^INT(LOG(A8928)))))^2+8)-8^-((22-INT(B8928*LOG(A8928/10^INT(LOG(A8928)))))^2+1)+INT(B8928*LOG(A8928/10^INT(LOG(A8928)))),INT(B8928*LOG(A8928/10^INT(LOG(A8928)))))/B8928),IF(B8928&gt;24,2,1))*10^(INT(LOG(A8928))),ROUND(10^(IF(B8928&lt;48,1.1^-((11-INT(B8928*LOG(A8928/10^INT(LOG(A8928)))+1))^2+8)-8^-((22-INT(B8928*LOG(A8928/10^INT(LOG(A8928)))+1))^2+1)+INT(B8928*LOG(A8928/10^INT(LOG(A8928)))+1),INT(B8928*LOG(A8928/10^INT(LOG(A8928)))+1))/B8928),IF(B8928&gt;24,2,1))*10^(INT(LOG(A8928))))</f>
        <v>1000</v>
      </c>
    </row>
    <row r="8929" customFormat="false" ht="12.75" hidden="false" customHeight="false" outlineLevel="0" collapsed="false">
      <c r="A8929" s="10" t="n">
        <f aca="false">ROUND((A8928/10^INT(LOG(A8928))+0.001),3)*10^INT(LOG(A8928))</f>
        <v>992.5</v>
      </c>
      <c r="B8929" s="10" t="n">
        <f aca="false">$C$3</f>
        <v>48</v>
      </c>
      <c r="C8929" s="10" t="n">
        <f aca="false">A8929/10^INT(LOG(A8929))</f>
        <v>9.925</v>
      </c>
      <c r="D8929" s="0" t="n">
        <f aca="false">INT(B8929*LOG(C8929))</f>
        <v>47</v>
      </c>
      <c r="E8929" s="0" t="n">
        <f aca="false">IF(B8929&lt;48,1.1^-((11-D8929)^2+8)-8^-((22-D8929)^2+1)+D8929,D8929)</f>
        <v>47</v>
      </c>
      <c r="F8929" s="0" t="n">
        <f aca="false">10^(E8929/B8929)</f>
        <v>9.53161883234787</v>
      </c>
      <c r="G8929" s="0" t="n">
        <f aca="false">ROUND(F8929,IF(B8929=96,2,1))</f>
        <v>9.5</v>
      </c>
      <c r="H8929" s="0" t="n">
        <f aca="false">G8929*10^(INT(LOG(A8929)))</f>
        <v>950</v>
      </c>
      <c r="I8929" s="0" t="n">
        <f aca="false">A8929/10^INT(LOG(A8929))</f>
        <v>9.925</v>
      </c>
      <c r="J8929" s="0" t="n">
        <f aca="false">INT(B8929*LOG(I8929)+1)</f>
        <v>48</v>
      </c>
      <c r="K8929" s="0" t="n">
        <f aca="false">IF(B8929&lt;48,1.1^-((11-J8929)^2+8)-8^-((22-J8929)^2+1)+J8929,J8929)</f>
        <v>48</v>
      </c>
      <c r="L8929" s="0" t="n">
        <f aca="false">10^(K8929/B8929)</f>
        <v>10</v>
      </c>
      <c r="M8929" s="0" t="n">
        <f aca="false">ROUND(L8929,IF(B8929=96,2,1))</f>
        <v>10</v>
      </c>
      <c r="N8929" s="0" t="n">
        <f aca="false">M8929*10^(INT(LOG(A8929)))</f>
        <v>1000</v>
      </c>
      <c r="O8929" s="1" t="n">
        <f aca="false">IF(A8929&lt;(H8929+N8929)/2,H8929,N8929)</f>
        <v>1000</v>
      </c>
      <c r="P8929" s="2" t="n">
        <f aca="false">IF(A8929&lt;(ROUND(10^(IF(B8929&lt;48,1.1^-((11-INT(B8929*LOG(A8929/10^INT(LOG(A8929)))))^2+8)-8^-((22-INT(B8929*LOG(A8929/10^INT(LOG(A8929)))))^2+1)+INT(B8929*LOG(A8929/10^INT(LOG(A8929)))),INT(B8929*LOG(A8929/10^INT(LOG(A8929)))))/B8929),IF(B8929&gt;24,2,1))*10^(INT(LOG(A8929)))+ROUND(10^(IF(B8929&lt;48,1.1^-((11-INT(B8929*LOG(A8929/10^INT(LOG(A8929)))+1))^2+8)-8^-((22-INT(B8929*LOG(A8929/10^INT(LOG(A8929)))+1))^2+1)+INT(B8929*LOG(A8929/10^INT(LOG(A8929)))+1),INT(B8929*LOG(A8929/10^INT(LOG(A8929)))+1))/B8929),IF(B8929&gt;24,2,1))*10^(INT(LOG(A8929))))/2,ROUND(10^(IF(B8929&lt;48,1.1^-((11-INT(B8929*LOG(A8929/10^INT(LOG(A8929)))))^2+8)-8^-((22-INT(B8929*LOG(A8929/10^INT(LOG(A8929)))))^2+1)+INT(B8929*LOG(A8929/10^INT(LOG(A8929)))),INT(B8929*LOG(A8929/10^INT(LOG(A8929)))))/B8929),IF(B8929&gt;24,2,1))*10^(INT(LOG(A8929))),ROUND(10^(IF(B8929&lt;48,1.1^-((11-INT(B8929*LOG(A8929/10^INT(LOG(A8929)))+1))^2+8)-8^-((22-INT(B8929*LOG(A8929/10^INT(LOG(A8929)))+1))^2+1)+INT(B8929*LOG(A8929/10^INT(LOG(A8929)))+1),INT(B8929*LOG(A8929/10^INT(LOG(A8929)))+1))/B8929),IF(B8929&gt;24,2,1))*10^(INT(LOG(A8929))))</f>
        <v>1000</v>
      </c>
    </row>
    <row r="8930" customFormat="false" ht="12.75" hidden="false" customHeight="false" outlineLevel="0" collapsed="false">
      <c r="A8930" s="10" t="n">
        <f aca="false">ROUND((A8929/10^INT(LOG(A8929))+0.001),3)*10^INT(LOG(A8929))</f>
        <v>992.6</v>
      </c>
      <c r="B8930" s="10" t="n">
        <f aca="false">$C$3</f>
        <v>48</v>
      </c>
      <c r="C8930" s="10" t="n">
        <f aca="false">A8930/10^INT(LOG(A8930))</f>
        <v>9.926</v>
      </c>
      <c r="D8930" s="0" t="n">
        <f aca="false">INT(B8930*LOG(C8930))</f>
        <v>47</v>
      </c>
      <c r="E8930" s="0" t="n">
        <f aca="false">IF(B8930&lt;48,1.1^-((11-D8930)^2+8)-8^-((22-D8930)^2+1)+D8930,D8930)</f>
        <v>47</v>
      </c>
      <c r="F8930" s="0" t="n">
        <f aca="false">10^(E8930/B8930)</f>
        <v>9.53161883234787</v>
      </c>
      <c r="G8930" s="0" t="n">
        <f aca="false">ROUND(F8930,IF(B8930=96,2,1))</f>
        <v>9.5</v>
      </c>
      <c r="H8930" s="0" t="n">
        <f aca="false">G8930*10^(INT(LOG(A8930)))</f>
        <v>950</v>
      </c>
      <c r="I8930" s="0" t="n">
        <f aca="false">A8930/10^INT(LOG(A8930))</f>
        <v>9.926</v>
      </c>
      <c r="J8930" s="0" t="n">
        <f aca="false">INT(B8930*LOG(I8930)+1)</f>
        <v>48</v>
      </c>
      <c r="K8930" s="0" t="n">
        <f aca="false">IF(B8930&lt;48,1.1^-((11-J8930)^2+8)-8^-((22-J8930)^2+1)+J8930,J8930)</f>
        <v>48</v>
      </c>
      <c r="L8930" s="0" t="n">
        <f aca="false">10^(K8930/B8930)</f>
        <v>10</v>
      </c>
      <c r="M8930" s="0" t="n">
        <f aca="false">ROUND(L8930,IF(B8930=96,2,1))</f>
        <v>10</v>
      </c>
      <c r="N8930" s="0" t="n">
        <f aca="false">M8930*10^(INT(LOG(A8930)))</f>
        <v>1000</v>
      </c>
      <c r="O8930" s="1" t="n">
        <f aca="false">IF(A8930&lt;(H8930+N8930)/2,H8930,N8930)</f>
        <v>1000</v>
      </c>
      <c r="P8930" s="2" t="n">
        <f aca="false">IF(A8930&lt;(ROUND(10^(IF(B8930&lt;48,1.1^-((11-INT(B8930*LOG(A8930/10^INT(LOG(A8930)))))^2+8)-8^-((22-INT(B8930*LOG(A8930/10^INT(LOG(A8930)))))^2+1)+INT(B8930*LOG(A8930/10^INT(LOG(A8930)))),INT(B8930*LOG(A8930/10^INT(LOG(A8930)))))/B8930),IF(B8930&gt;24,2,1))*10^(INT(LOG(A8930)))+ROUND(10^(IF(B8930&lt;48,1.1^-((11-INT(B8930*LOG(A8930/10^INT(LOG(A8930)))+1))^2+8)-8^-((22-INT(B8930*LOG(A8930/10^INT(LOG(A8930)))+1))^2+1)+INT(B8930*LOG(A8930/10^INT(LOG(A8930)))+1),INT(B8930*LOG(A8930/10^INT(LOG(A8930)))+1))/B8930),IF(B8930&gt;24,2,1))*10^(INT(LOG(A8930))))/2,ROUND(10^(IF(B8930&lt;48,1.1^-((11-INT(B8930*LOG(A8930/10^INT(LOG(A8930)))))^2+8)-8^-((22-INT(B8930*LOG(A8930/10^INT(LOG(A8930)))))^2+1)+INT(B8930*LOG(A8930/10^INT(LOG(A8930)))),INT(B8930*LOG(A8930/10^INT(LOG(A8930)))))/B8930),IF(B8930&gt;24,2,1))*10^(INT(LOG(A8930))),ROUND(10^(IF(B8930&lt;48,1.1^-((11-INT(B8930*LOG(A8930/10^INT(LOG(A8930)))+1))^2+8)-8^-((22-INT(B8930*LOG(A8930/10^INT(LOG(A8930)))+1))^2+1)+INT(B8930*LOG(A8930/10^INT(LOG(A8930)))+1),INT(B8930*LOG(A8930/10^INT(LOG(A8930)))+1))/B8930),IF(B8930&gt;24,2,1))*10^(INT(LOG(A8930))))</f>
        <v>1000</v>
      </c>
    </row>
    <row r="8931" customFormat="false" ht="12.75" hidden="false" customHeight="false" outlineLevel="0" collapsed="false">
      <c r="A8931" s="10" t="n">
        <f aca="false">ROUND((A8930/10^INT(LOG(A8930))+0.001),3)*10^INT(LOG(A8930))</f>
        <v>992.7</v>
      </c>
      <c r="B8931" s="10" t="n">
        <f aca="false">$C$3</f>
        <v>48</v>
      </c>
      <c r="C8931" s="10" t="n">
        <f aca="false">A8931/10^INT(LOG(A8931))</f>
        <v>9.927</v>
      </c>
      <c r="D8931" s="0" t="n">
        <f aca="false">INT(B8931*LOG(C8931))</f>
        <v>47</v>
      </c>
      <c r="E8931" s="0" t="n">
        <f aca="false">IF(B8931&lt;48,1.1^-((11-D8931)^2+8)-8^-((22-D8931)^2+1)+D8931,D8931)</f>
        <v>47</v>
      </c>
      <c r="F8931" s="0" t="n">
        <f aca="false">10^(E8931/B8931)</f>
        <v>9.53161883234787</v>
      </c>
      <c r="G8931" s="0" t="n">
        <f aca="false">ROUND(F8931,IF(B8931=96,2,1))</f>
        <v>9.5</v>
      </c>
      <c r="H8931" s="0" t="n">
        <f aca="false">G8931*10^(INT(LOG(A8931)))</f>
        <v>950</v>
      </c>
      <c r="I8931" s="0" t="n">
        <f aca="false">A8931/10^INT(LOG(A8931))</f>
        <v>9.927</v>
      </c>
      <c r="J8931" s="0" t="n">
        <f aca="false">INT(B8931*LOG(I8931)+1)</f>
        <v>48</v>
      </c>
      <c r="K8931" s="0" t="n">
        <f aca="false">IF(B8931&lt;48,1.1^-((11-J8931)^2+8)-8^-((22-J8931)^2+1)+J8931,J8931)</f>
        <v>48</v>
      </c>
      <c r="L8931" s="0" t="n">
        <f aca="false">10^(K8931/B8931)</f>
        <v>10</v>
      </c>
      <c r="M8931" s="0" t="n">
        <f aca="false">ROUND(L8931,IF(B8931=96,2,1))</f>
        <v>10</v>
      </c>
      <c r="N8931" s="0" t="n">
        <f aca="false">M8931*10^(INT(LOG(A8931)))</f>
        <v>1000</v>
      </c>
      <c r="O8931" s="1" t="n">
        <f aca="false">IF(A8931&lt;(H8931+N8931)/2,H8931,N8931)</f>
        <v>1000</v>
      </c>
      <c r="P8931" s="2" t="n">
        <f aca="false">IF(A8931&lt;(ROUND(10^(IF(B8931&lt;48,1.1^-((11-INT(B8931*LOG(A8931/10^INT(LOG(A8931)))))^2+8)-8^-((22-INT(B8931*LOG(A8931/10^INT(LOG(A8931)))))^2+1)+INT(B8931*LOG(A8931/10^INT(LOG(A8931)))),INT(B8931*LOG(A8931/10^INT(LOG(A8931)))))/B8931),IF(B8931&gt;24,2,1))*10^(INT(LOG(A8931)))+ROUND(10^(IF(B8931&lt;48,1.1^-((11-INT(B8931*LOG(A8931/10^INT(LOG(A8931)))+1))^2+8)-8^-((22-INT(B8931*LOG(A8931/10^INT(LOG(A8931)))+1))^2+1)+INT(B8931*LOG(A8931/10^INT(LOG(A8931)))+1),INT(B8931*LOG(A8931/10^INT(LOG(A8931)))+1))/B8931),IF(B8931&gt;24,2,1))*10^(INT(LOG(A8931))))/2,ROUND(10^(IF(B8931&lt;48,1.1^-((11-INT(B8931*LOG(A8931/10^INT(LOG(A8931)))))^2+8)-8^-((22-INT(B8931*LOG(A8931/10^INT(LOG(A8931)))))^2+1)+INT(B8931*LOG(A8931/10^INT(LOG(A8931)))),INT(B8931*LOG(A8931/10^INT(LOG(A8931)))))/B8931),IF(B8931&gt;24,2,1))*10^(INT(LOG(A8931))),ROUND(10^(IF(B8931&lt;48,1.1^-((11-INT(B8931*LOG(A8931/10^INT(LOG(A8931)))+1))^2+8)-8^-((22-INT(B8931*LOG(A8931/10^INT(LOG(A8931)))+1))^2+1)+INT(B8931*LOG(A8931/10^INT(LOG(A8931)))+1),INT(B8931*LOG(A8931/10^INT(LOG(A8931)))+1))/B8931),IF(B8931&gt;24,2,1))*10^(INT(LOG(A8931))))</f>
        <v>1000</v>
      </c>
    </row>
    <row r="8932" customFormat="false" ht="12.75" hidden="false" customHeight="false" outlineLevel="0" collapsed="false">
      <c r="A8932" s="10" t="n">
        <f aca="false">ROUND((A8931/10^INT(LOG(A8931))+0.001),3)*10^INT(LOG(A8931))</f>
        <v>992.8</v>
      </c>
      <c r="B8932" s="10" t="n">
        <f aca="false">$C$3</f>
        <v>48</v>
      </c>
      <c r="C8932" s="10" t="n">
        <f aca="false">A8932/10^INT(LOG(A8932))</f>
        <v>9.928</v>
      </c>
      <c r="D8932" s="0" t="n">
        <f aca="false">INT(B8932*LOG(C8932))</f>
        <v>47</v>
      </c>
      <c r="E8932" s="0" t="n">
        <f aca="false">IF(B8932&lt;48,1.1^-((11-D8932)^2+8)-8^-((22-D8932)^2+1)+D8932,D8932)</f>
        <v>47</v>
      </c>
      <c r="F8932" s="0" t="n">
        <f aca="false">10^(E8932/B8932)</f>
        <v>9.53161883234787</v>
      </c>
      <c r="G8932" s="0" t="n">
        <f aca="false">ROUND(F8932,IF(B8932=96,2,1))</f>
        <v>9.5</v>
      </c>
      <c r="H8932" s="0" t="n">
        <f aca="false">G8932*10^(INT(LOG(A8932)))</f>
        <v>950</v>
      </c>
      <c r="I8932" s="0" t="n">
        <f aca="false">A8932/10^INT(LOG(A8932))</f>
        <v>9.928</v>
      </c>
      <c r="J8932" s="0" t="n">
        <f aca="false">INT(B8932*LOG(I8932)+1)</f>
        <v>48</v>
      </c>
      <c r="K8932" s="0" t="n">
        <f aca="false">IF(B8932&lt;48,1.1^-((11-J8932)^2+8)-8^-((22-J8932)^2+1)+J8932,J8932)</f>
        <v>48</v>
      </c>
      <c r="L8932" s="0" t="n">
        <f aca="false">10^(K8932/B8932)</f>
        <v>10</v>
      </c>
      <c r="M8932" s="0" t="n">
        <f aca="false">ROUND(L8932,IF(B8932=96,2,1))</f>
        <v>10</v>
      </c>
      <c r="N8932" s="0" t="n">
        <f aca="false">M8932*10^(INT(LOG(A8932)))</f>
        <v>1000</v>
      </c>
      <c r="O8932" s="1" t="n">
        <f aca="false">IF(A8932&lt;(H8932+N8932)/2,H8932,N8932)</f>
        <v>1000</v>
      </c>
      <c r="P8932" s="2" t="n">
        <f aca="false">IF(A8932&lt;(ROUND(10^(IF(B8932&lt;48,1.1^-((11-INT(B8932*LOG(A8932/10^INT(LOG(A8932)))))^2+8)-8^-((22-INT(B8932*LOG(A8932/10^INT(LOG(A8932)))))^2+1)+INT(B8932*LOG(A8932/10^INT(LOG(A8932)))),INT(B8932*LOG(A8932/10^INT(LOG(A8932)))))/B8932),IF(B8932&gt;24,2,1))*10^(INT(LOG(A8932)))+ROUND(10^(IF(B8932&lt;48,1.1^-((11-INT(B8932*LOG(A8932/10^INT(LOG(A8932)))+1))^2+8)-8^-((22-INT(B8932*LOG(A8932/10^INT(LOG(A8932)))+1))^2+1)+INT(B8932*LOG(A8932/10^INT(LOG(A8932)))+1),INT(B8932*LOG(A8932/10^INT(LOG(A8932)))+1))/B8932),IF(B8932&gt;24,2,1))*10^(INT(LOG(A8932))))/2,ROUND(10^(IF(B8932&lt;48,1.1^-((11-INT(B8932*LOG(A8932/10^INT(LOG(A8932)))))^2+8)-8^-((22-INT(B8932*LOG(A8932/10^INT(LOG(A8932)))))^2+1)+INT(B8932*LOG(A8932/10^INT(LOG(A8932)))),INT(B8932*LOG(A8932/10^INT(LOG(A8932)))))/B8932),IF(B8932&gt;24,2,1))*10^(INT(LOG(A8932))),ROUND(10^(IF(B8932&lt;48,1.1^-((11-INT(B8932*LOG(A8932/10^INT(LOG(A8932)))+1))^2+8)-8^-((22-INT(B8932*LOG(A8932/10^INT(LOG(A8932)))+1))^2+1)+INT(B8932*LOG(A8932/10^INT(LOG(A8932)))+1),INT(B8932*LOG(A8932/10^INT(LOG(A8932)))+1))/B8932),IF(B8932&gt;24,2,1))*10^(INT(LOG(A8932))))</f>
        <v>1000</v>
      </c>
    </row>
    <row r="8933" customFormat="false" ht="12.75" hidden="false" customHeight="false" outlineLevel="0" collapsed="false">
      <c r="A8933" s="10" t="n">
        <f aca="false">ROUND((A8932/10^INT(LOG(A8932))+0.001),3)*10^INT(LOG(A8932))</f>
        <v>992.9</v>
      </c>
      <c r="B8933" s="10" t="n">
        <f aca="false">$C$3</f>
        <v>48</v>
      </c>
      <c r="C8933" s="10" t="n">
        <f aca="false">A8933/10^INT(LOG(A8933))</f>
        <v>9.929</v>
      </c>
      <c r="D8933" s="0" t="n">
        <f aca="false">INT(B8933*LOG(C8933))</f>
        <v>47</v>
      </c>
      <c r="E8933" s="0" t="n">
        <f aca="false">IF(B8933&lt;48,1.1^-((11-D8933)^2+8)-8^-((22-D8933)^2+1)+D8933,D8933)</f>
        <v>47</v>
      </c>
      <c r="F8933" s="0" t="n">
        <f aca="false">10^(E8933/B8933)</f>
        <v>9.53161883234787</v>
      </c>
      <c r="G8933" s="0" t="n">
        <f aca="false">ROUND(F8933,IF(B8933=96,2,1))</f>
        <v>9.5</v>
      </c>
      <c r="H8933" s="0" t="n">
        <f aca="false">G8933*10^(INT(LOG(A8933)))</f>
        <v>950</v>
      </c>
      <c r="I8933" s="0" t="n">
        <f aca="false">A8933/10^INT(LOG(A8933))</f>
        <v>9.929</v>
      </c>
      <c r="J8933" s="0" t="n">
        <f aca="false">INT(B8933*LOG(I8933)+1)</f>
        <v>48</v>
      </c>
      <c r="K8933" s="0" t="n">
        <f aca="false">IF(B8933&lt;48,1.1^-((11-J8933)^2+8)-8^-((22-J8933)^2+1)+J8933,J8933)</f>
        <v>48</v>
      </c>
      <c r="L8933" s="0" t="n">
        <f aca="false">10^(K8933/B8933)</f>
        <v>10</v>
      </c>
      <c r="M8933" s="0" t="n">
        <f aca="false">ROUND(L8933,IF(B8933=96,2,1))</f>
        <v>10</v>
      </c>
      <c r="N8933" s="0" t="n">
        <f aca="false">M8933*10^(INT(LOG(A8933)))</f>
        <v>1000</v>
      </c>
      <c r="O8933" s="1" t="n">
        <f aca="false">IF(A8933&lt;(H8933+N8933)/2,H8933,N8933)</f>
        <v>1000</v>
      </c>
      <c r="P8933" s="2" t="n">
        <f aca="false">IF(A8933&lt;(ROUND(10^(IF(B8933&lt;48,1.1^-((11-INT(B8933*LOG(A8933/10^INT(LOG(A8933)))))^2+8)-8^-((22-INT(B8933*LOG(A8933/10^INT(LOG(A8933)))))^2+1)+INT(B8933*LOG(A8933/10^INT(LOG(A8933)))),INT(B8933*LOG(A8933/10^INT(LOG(A8933)))))/B8933),IF(B8933&gt;24,2,1))*10^(INT(LOG(A8933)))+ROUND(10^(IF(B8933&lt;48,1.1^-((11-INT(B8933*LOG(A8933/10^INT(LOG(A8933)))+1))^2+8)-8^-((22-INT(B8933*LOG(A8933/10^INT(LOG(A8933)))+1))^2+1)+INT(B8933*LOG(A8933/10^INT(LOG(A8933)))+1),INT(B8933*LOG(A8933/10^INT(LOG(A8933)))+1))/B8933),IF(B8933&gt;24,2,1))*10^(INT(LOG(A8933))))/2,ROUND(10^(IF(B8933&lt;48,1.1^-((11-INT(B8933*LOG(A8933/10^INT(LOG(A8933)))))^2+8)-8^-((22-INT(B8933*LOG(A8933/10^INT(LOG(A8933)))))^2+1)+INT(B8933*LOG(A8933/10^INT(LOG(A8933)))),INT(B8933*LOG(A8933/10^INT(LOG(A8933)))))/B8933),IF(B8933&gt;24,2,1))*10^(INT(LOG(A8933))),ROUND(10^(IF(B8933&lt;48,1.1^-((11-INT(B8933*LOG(A8933/10^INT(LOG(A8933)))+1))^2+8)-8^-((22-INT(B8933*LOG(A8933/10^INT(LOG(A8933)))+1))^2+1)+INT(B8933*LOG(A8933/10^INT(LOG(A8933)))+1),INT(B8933*LOG(A8933/10^INT(LOG(A8933)))+1))/B8933),IF(B8933&gt;24,2,1))*10^(INT(LOG(A8933))))</f>
        <v>1000</v>
      </c>
    </row>
    <row r="8934" customFormat="false" ht="12.75" hidden="false" customHeight="false" outlineLevel="0" collapsed="false">
      <c r="A8934" s="10" t="n">
        <f aca="false">ROUND((A8933/10^INT(LOG(A8933))+0.001),3)*10^INT(LOG(A8933))</f>
        <v>993</v>
      </c>
      <c r="B8934" s="10" t="n">
        <f aca="false">$C$3</f>
        <v>48</v>
      </c>
      <c r="C8934" s="10" t="n">
        <f aca="false">A8934/10^INT(LOG(A8934))</f>
        <v>9.93</v>
      </c>
      <c r="D8934" s="0" t="n">
        <f aca="false">INT(B8934*LOG(C8934))</f>
        <v>47</v>
      </c>
      <c r="E8934" s="0" t="n">
        <f aca="false">IF(B8934&lt;48,1.1^-((11-D8934)^2+8)-8^-((22-D8934)^2+1)+D8934,D8934)</f>
        <v>47</v>
      </c>
      <c r="F8934" s="0" t="n">
        <f aca="false">10^(E8934/B8934)</f>
        <v>9.53161883234787</v>
      </c>
      <c r="G8934" s="0" t="n">
        <f aca="false">ROUND(F8934,IF(B8934=96,2,1))</f>
        <v>9.5</v>
      </c>
      <c r="H8934" s="0" t="n">
        <f aca="false">G8934*10^(INT(LOG(A8934)))</f>
        <v>950</v>
      </c>
      <c r="I8934" s="0" t="n">
        <f aca="false">A8934/10^INT(LOG(A8934))</f>
        <v>9.93</v>
      </c>
      <c r="J8934" s="0" t="n">
        <f aca="false">INT(B8934*LOG(I8934)+1)</f>
        <v>48</v>
      </c>
      <c r="K8934" s="0" t="n">
        <f aca="false">IF(B8934&lt;48,1.1^-((11-J8934)^2+8)-8^-((22-J8934)^2+1)+J8934,J8934)</f>
        <v>48</v>
      </c>
      <c r="L8934" s="0" t="n">
        <f aca="false">10^(K8934/B8934)</f>
        <v>10</v>
      </c>
      <c r="M8934" s="0" t="n">
        <f aca="false">ROUND(L8934,IF(B8934=96,2,1))</f>
        <v>10</v>
      </c>
      <c r="N8934" s="0" t="n">
        <f aca="false">M8934*10^(INT(LOG(A8934)))</f>
        <v>1000</v>
      </c>
      <c r="O8934" s="1" t="n">
        <f aca="false">IF(A8934&lt;(H8934+N8934)/2,H8934,N8934)</f>
        <v>1000</v>
      </c>
      <c r="P8934" s="2" t="n">
        <f aca="false">IF(A8934&lt;(ROUND(10^(IF(B8934&lt;48,1.1^-((11-INT(B8934*LOG(A8934/10^INT(LOG(A8934)))))^2+8)-8^-((22-INT(B8934*LOG(A8934/10^INT(LOG(A8934)))))^2+1)+INT(B8934*LOG(A8934/10^INT(LOG(A8934)))),INT(B8934*LOG(A8934/10^INT(LOG(A8934)))))/B8934),IF(B8934&gt;24,2,1))*10^(INT(LOG(A8934)))+ROUND(10^(IF(B8934&lt;48,1.1^-((11-INT(B8934*LOG(A8934/10^INT(LOG(A8934)))+1))^2+8)-8^-((22-INT(B8934*LOG(A8934/10^INT(LOG(A8934)))+1))^2+1)+INT(B8934*LOG(A8934/10^INT(LOG(A8934)))+1),INT(B8934*LOG(A8934/10^INT(LOG(A8934)))+1))/B8934),IF(B8934&gt;24,2,1))*10^(INT(LOG(A8934))))/2,ROUND(10^(IF(B8934&lt;48,1.1^-((11-INT(B8934*LOG(A8934/10^INT(LOG(A8934)))))^2+8)-8^-((22-INT(B8934*LOG(A8934/10^INT(LOG(A8934)))))^2+1)+INT(B8934*LOG(A8934/10^INT(LOG(A8934)))),INT(B8934*LOG(A8934/10^INT(LOG(A8934)))))/B8934),IF(B8934&gt;24,2,1))*10^(INT(LOG(A8934))),ROUND(10^(IF(B8934&lt;48,1.1^-((11-INT(B8934*LOG(A8934/10^INT(LOG(A8934)))+1))^2+8)-8^-((22-INT(B8934*LOG(A8934/10^INT(LOG(A8934)))+1))^2+1)+INT(B8934*LOG(A8934/10^INT(LOG(A8934)))+1),INT(B8934*LOG(A8934/10^INT(LOG(A8934)))+1))/B8934),IF(B8934&gt;24,2,1))*10^(INT(LOG(A8934))))</f>
        <v>1000</v>
      </c>
    </row>
    <row r="8935" customFormat="false" ht="12.75" hidden="false" customHeight="false" outlineLevel="0" collapsed="false">
      <c r="A8935" s="10" t="n">
        <f aca="false">ROUND((A8934/10^INT(LOG(A8934))+0.001),3)*10^INT(LOG(A8934))</f>
        <v>993.1</v>
      </c>
      <c r="B8935" s="10" t="n">
        <f aca="false">$C$3</f>
        <v>48</v>
      </c>
      <c r="C8935" s="10" t="n">
        <f aca="false">A8935/10^INT(LOG(A8935))</f>
        <v>9.931</v>
      </c>
      <c r="D8935" s="0" t="n">
        <f aca="false">INT(B8935*LOG(C8935))</f>
        <v>47</v>
      </c>
      <c r="E8935" s="0" t="n">
        <f aca="false">IF(B8935&lt;48,1.1^-((11-D8935)^2+8)-8^-((22-D8935)^2+1)+D8935,D8935)</f>
        <v>47</v>
      </c>
      <c r="F8935" s="0" t="n">
        <f aca="false">10^(E8935/B8935)</f>
        <v>9.53161883234787</v>
      </c>
      <c r="G8935" s="0" t="n">
        <f aca="false">ROUND(F8935,IF(B8935=96,2,1))</f>
        <v>9.5</v>
      </c>
      <c r="H8935" s="0" t="n">
        <f aca="false">G8935*10^(INT(LOG(A8935)))</f>
        <v>950</v>
      </c>
      <c r="I8935" s="0" t="n">
        <f aca="false">A8935/10^INT(LOG(A8935))</f>
        <v>9.931</v>
      </c>
      <c r="J8935" s="0" t="n">
        <f aca="false">INT(B8935*LOG(I8935)+1)</f>
        <v>48</v>
      </c>
      <c r="K8935" s="0" t="n">
        <f aca="false">IF(B8935&lt;48,1.1^-((11-J8935)^2+8)-8^-((22-J8935)^2+1)+J8935,J8935)</f>
        <v>48</v>
      </c>
      <c r="L8935" s="0" t="n">
        <f aca="false">10^(K8935/B8935)</f>
        <v>10</v>
      </c>
      <c r="M8935" s="0" t="n">
        <f aca="false">ROUND(L8935,IF(B8935=96,2,1))</f>
        <v>10</v>
      </c>
      <c r="N8935" s="0" t="n">
        <f aca="false">M8935*10^(INT(LOG(A8935)))</f>
        <v>1000</v>
      </c>
      <c r="O8935" s="1" t="n">
        <f aca="false">IF(A8935&lt;(H8935+N8935)/2,H8935,N8935)</f>
        <v>1000</v>
      </c>
      <c r="P8935" s="2" t="n">
        <f aca="false">IF(A8935&lt;(ROUND(10^(IF(B8935&lt;48,1.1^-((11-INT(B8935*LOG(A8935/10^INT(LOG(A8935)))))^2+8)-8^-((22-INT(B8935*LOG(A8935/10^INT(LOG(A8935)))))^2+1)+INT(B8935*LOG(A8935/10^INT(LOG(A8935)))),INT(B8935*LOG(A8935/10^INT(LOG(A8935)))))/B8935),IF(B8935&gt;24,2,1))*10^(INT(LOG(A8935)))+ROUND(10^(IF(B8935&lt;48,1.1^-((11-INT(B8935*LOG(A8935/10^INT(LOG(A8935)))+1))^2+8)-8^-((22-INT(B8935*LOG(A8935/10^INT(LOG(A8935)))+1))^2+1)+INT(B8935*LOG(A8935/10^INT(LOG(A8935)))+1),INT(B8935*LOG(A8935/10^INT(LOG(A8935)))+1))/B8935),IF(B8935&gt;24,2,1))*10^(INT(LOG(A8935))))/2,ROUND(10^(IF(B8935&lt;48,1.1^-((11-INT(B8935*LOG(A8935/10^INT(LOG(A8935)))))^2+8)-8^-((22-INT(B8935*LOG(A8935/10^INT(LOG(A8935)))))^2+1)+INT(B8935*LOG(A8935/10^INT(LOG(A8935)))),INT(B8935*LOG(A8935/10^INT(LOG(A8935)))))/B8935),IF(B8935&gt;24,2,1))*10^(INT(LOG(A8935))),ROUND(10^(IF(B8935&lt;48,1.1^-((11-INT(B8935*LOG(A8935/10^INT(LOG(A8935)))+1))^2+8)-8^-((22-INT(B8935*LOG(A8935/10^INT(LOG(A8935)))+1))^2+1)+INT(B8935*LOG(A8935/10^INT(LOG(A8935)))+1),INT(B8935*LOG(A8935/10^INT(LOG(A8935)))+1))/B8935),IF(B8935&gt;24,2,1))*10^(INT(LOG(A8935))))</f>
        <v>1000</v>
      </c>
    </row>
    <row r="8936" customFormat="false" ht="12.75" hidden="false" customHeight="false" outlineLevel="0" collapsed="false">
      <c r="A8936" s="10" t="n">
        <f aca="false">ROUND((A8935/10^INT(LOG(A8935))+0.001),3)*10^INT(LOG(A8935))</f>
        <v>993.2</v>
      </c>
      <c r="B8936" s="10" t="n">
        <f aca="false">$C$3</f>
        <v>48</v>
      </c>
      <c r="C8936" s="10" t="n">
        <f aca="false">A8936/10^INT(LOG(A8936))</f>
        <v>9.932</v>
      </c>
      <c r="D8936" s="0" t="n">
        <f aca="false">INT(B8936*LOG(C8936))</f>
        <v>47</v>
      </c>
      <c r="E8936" s="0" t="n">
        <f aca="false">IF(B8936&lt;48,1.1^-((11-D8936)^2+8)-8^-((22-D8936)^2+1)+D8936,D8936)</f>
        <v>47</v>
      </c>
      <c r="F8936" s="0" t="n">
        <f aca="false">10^(E8936/B8936)</f>
        <v>9.53161883234787</v>
      </c>
      <c r="G8936" s="0" t="n">
        <f aca="false">ROUND(F8936,IF(B8936=96,2,1))</f>
        <v>9.5</v>
      </c>
      <c r="H8936" s="0" t="n">
        <f aca="false">G8936*10^(INT(LOG(A8936)))</f>
        <v>950</v>
      </c>
      <c r="I8936" s="0" t="n">
        <f aca="false">A8936/10^INT(LOG(A8936))</f>
        <v>9.932</v>
      </c>
      <c r="J8936" s="0" t="n">
        <f aca="false">INT(B8936*LOG(I8936)+1)</f>
        <v>48</v>
      </c>
      <c r="K8936" s="0" t="n">
        <f aca="false">IF(B8936&lt;48,1.1^-((11-J8936)^2+8)-8^-((22-J8936)^2+1)+J8936,J8936)</f>
        <v>48</v>
      </c>
      <c r="L8936" s="0" t="n">
        <f aca="false">10^(K8936/B8936)</f>
        <v>10</v>
      </c>
      <c r="M8936" s="0" t="n">
        <f aca="false">ROUND(L8936,IF(B8936=96,2,1))</f>
        <v>10</v>
      </c>
      <c r="N8936" s="0" t="n">
        <f aca="false">M8936*10^(INT(LOG(A8936)))</f>
        <v>1000</v>
      </c>
      <c r="O8936" s="1" t="n">
        <f aca="false">IF(A8936&lt;(H8936+N8936)/2,H8936,N8936)</f>
        <v>1000</v>
      </c>
      <c r="P8936" s="2" t="n">
        <f aca="false">IF(A8936&lt;(ROUND(10^(IF(B8936&lt;48,1.1^-((11-INT(B8936*LOG(A8936/10^INT(LOG(A8936)))))^2+8)-8^-((22-INT(B8936*LOG(A8936/10^INT(LOG(A8936)))))^2+1)+INT(B8936*LOG(A8936/10^INT(LOG(A8936)))),INT(B8936*LOG(A8936/10^INT(LOG(A8936)))))/B8936),IF(B8936&gt;24,2,1))*10^(INT(LOG(A8936)))+ROUND(10^(IF(B8936&lt;48,1.1^-((11-INT(B8936*LOG(A8936/10^INT(LOG(A8936)))+1))^2+8)-8^-((22-INT(B8936*LOG(A8936/10^INT(LOG(A8936)))+1))^2+1)+INT(B8936*LOG(A8936/10^INT(LOG(A8936)))+1),INT(B8936*LOG(A8936/10^INT(LOG(A8936)))+1))/B8936),IF(B8936&gt;24,2,1))*10^(INT(LOG(A8936))))/2,ROUND(10^(IF(B8936&lt;48,1.1^-((11-INT(B8936*LOG(A8936/10^INT(LOG(A8936)))))^2+8)-8^-((22-INT(B8936*LOG(A8936/10^INT(LOG(A8936)))))^2+1)+INT(B8936*LOG(A8936/10^INT(LOG(A8936)))),INT(B8936*LOG(A8936/10^INT(LOG(A8936)))))/B8936),IF(B8936&gt;24,2,1))*10^(INT(LOG(A8936))),ROUND(10^(IF(B8936&lt;48,1.1^-((11-INT(B8936*LOG(A8936/10^INT(LOG(A8936)))+1))^2+8)-8^-((22-INT(B8936*LOG(A8936/10^INT(LOG(A8936)))+1))^2+1)+INT(B8936*LOG(A8936/10^INT(LOG(A8936)))+1),INT(B8936*LOG(A8936/10^INT(LOG(A8936)))+1))/B8936),IF(B8936&gt;24,2,1))*10^(INT(LOG(A8936))))</f>
        <v>1000</v>
      </c>
    </row>
    <row r="8937" customFormat="false" ht="12.75" hidden="false" customHeight="false" outlineLevel="0" collapsed="false">
      <c r="A8937" s="10" t="n">
        <f aca="false">ROUND((A8936/10^INT(LOG(A8936))+0.001),3)*10^INT(LOG(A8936))</f>
        <v>993.3</v>
      </c>
      <c r="B8937" s="10" t="n">
        <f aca="false">$C$3</f>
        <v>48</v>
      </c>
      <c r="C8937" s="10" t="n">
        <f aca="false">A8937/10^INT(LOG(A8937))</f>
        <v>9.933</v>
      </c>
      <c r="D8937" s="0" t="n">
        <f aca="false">INT(B8937*LOG(C8937))</f>
        <v>47</v>
      </c>
      <c r="E8937" s="0" t="n">
        <f aca="false">IF(B8937&lt;48,1.1^-((11-D8937)^2+8)-8^-((22-D8937)^2+1)+D8937,D8937)</f>
        <v>47</v>
      </c>
      <c r="F8937" s="0" t="n">
        <f aca="false">10^(E8937/B8937)</f>
        <v>9.53161883234787</v>
      </c>
      <c r="G8937" s="0" t="n">
        <f aca="false">ROUND(F8937,IF(B8937=96,2,1))</f>
        <v>9.5</v>
      </c>
      <c r="H8937" s="0" t="n">
        <f aca="false">G8937*10^(INT(LOG(A8937)))</f>
        <v>950</v>
      </c>
      <c r="I8937" s="0" t="n">
        <f aca="false">A8937/10^INT(LOG(A8937))</f>
        <v>9.933</v>
      </c>
      <c r="J8937" s="0" t="n">
        <f aca="false">INT(B8937*LOG(I8937)+1)</f>
        <v>48</v>
      </c>
      <c r="K8937" s="0" t="n">
        <f aca="false">IF(B8937&lt;48,1.1^-((11-J8937)^2+8)-8^-((22-J8937)^2+1)+J8937,J8937)</f>
        <v>48</v>
      </c>
      <c r="L8937" s="0" t="n">
        <f aca="false">10^(K8937/B8937)</f>
        <v>10</v>
      </c>
      <c r="M8937" s="0" t="n">
        <f aca="false">ROUND(L8937,IF(B8937=96,2,1))</f>
        <v>10</v>
      </c>
      <c r="N8937" s="0" t="n">
        <f aca="false">M8937*10^(INT(LOG(A8937)))</f>
        <v>1000</v>
      </c>
      <c r="O8937" s="1" t="n">
        <f aca="false">IF(A8937&lt;(H8937+N8937)/2,H8937,N8937)</f>
        <v>1000</v>
      </c>
      <c r="P8937" s="2" t="n">
        <f aca="false">IF(A8937&lt;(ROUND(10^(IF(B8937&lt;48,1.1^-((11-INT(B8937*LOG(A8937/10^INT(LOG(A8937)))))^2+8)-8^-((22-INT(B8937*LOG(A8937/10^INT(LOG(A8937)))))^2+1)+INT(B8937*LOG(A8937/10^INT(LOG(A8937)))),INT(B8937*LOG(A8937/10^INT(LOG(A8937)))))/B8937),IF(B8937&gt;24,2,1))*10^(INT(LOG(A8937)))+ROUND(10^(IF(B8937&lt;48,1.1^-((11-INT(B8937*LOG(A8937/10^INT(LOG(A8937)))+1))^2+8)-8^-((22-INT(B8937*LOG(A8937/10^INT(LOG(A8937)))+1))^2+1)+INT(B8937*LOG(A8937/10^INT(LOG(A8937)))+1),INT(B8937*LOG(A8937/10^INT(LOG(A8937)))+1))/B8937),IF(B8937&gt;24,2,1))*10^(INT(LOG(A8937))))/2,ROUND(10^(IF(B8937&lt;48,1.1^-((11-INT(B8937*LOG(A8937/10^INT(LOG(A8937)))))^2+8)-8^-((22-INT(B8937*LOG(A8937/10^INT(LOG(A8937)))))^2+1)+INT(B8937*LOG(A8937/10^INT(LOG(A8937)))),INT(B8937*LOG(A8937/10^INT(LOG(A8937)))))/B8937),IF(B8937&gt;24,2,1))*10^(INT(LOG(A8937))),ROUND(10^(IF(B8937&lt;48,1.1^-((11-INT(B8937*LOG(A8937/10^INT(LOG(A8937)))+1))^2+8)-8^-((22-INT(B8937*LOG(A8937/10^INT(LOG(A8937)))+1))^2+1)+INT(B8937*LOG(A8937/10^INT(LOG(A8937)))+1),INT(B8937*LOG(A8937/10^INT(LOG(A8937)))+1))/B8937),IF(B8937&gt;24,2,1))*10^(INT(LOG(A8937))))</f>
        <v>1000</v>
      </c>
    </row>
    <row r="8938" customFormat="false" ht="12.75" hidden="false" customHeight="false" outlineLevel="0" collapsed="false">
      <c r="A8938" s="10" t="n">
        <f aca="false">ROUND((A8937/10^INT(LOG(A8937))+0.001),3)*10^INT(LOG(A8937))</f>
        <v>993.4</v>
      </c>
      <c r="B8938" s="10" t="n">
        <f aca="false">$C$3</f>
        <v>48</v>
      </c>
      <c r="C8938" s="10" t="n">
        <f aca="false">A8938/10^INT(LOG(A8938))</f>
        <v>9.934</v>
      </c>
      <c r="D8938" s="0" t="n">
        <f aca="false">INT(B8938*LOG(C8938))</f>
        <v>47</v>
      </c>
      <c r="E8938" s="0" t="n">
        <f aca="false">IF(B8938&lt;48,1.1^-((11-D8938)^2+8)-8^-((22-D8938)^2+1)+D8938,D8938)</f>
        <v>47</v>
      </c>
      <c r="F8938" s="0" t="n">
        <f aca="false">10^(E8938/B8938)</f>
        <v>9.53161883234787</v>
      </c>
      <c r="G8938" s="0" t="n">
        <f aca="false">ROUND(F8938,IF(B8938=96,2,1))</f>
        <v>9.5</v>
      </c>
      <c r="H8938" s="0" t="n">
        <f aca="false">G8938*10^(INT(LOG(A8938)))</f>
        <v>950</v>
      </c>
      <c r="I8938" s="0" t="n">
        <f aca="false">A8938/10^INT(LOG(A8938))</f>
        <v>9.934</v>
      </c>
      <c r="J8938" s="0" t="n">
        <f aca="false">INT(B8938*LOG(I8938)+1)</f>
        <v>48</v>
      </c>
      <c r="K8938" s="0" t="n">
        <f aca="false">IF(B8938&lt;48,1.1^-((11-J8938)^2+8)-8^-((22-J8938)^2+1)+J8938,J8938)</f>
        <v>48</v>
      </c>
      <c r="L8938" s="0" t="n">
        <f aca="false">10^(K8938/B8938)</f>
        <v>10</v>
      </c>
      <c r="M8938" s="0" t="n">
        <f aca="false">ROUND(L8938,IF(B8938=96,2,1))</f>
        <v>10</v>
      </c>
      <c r="N8938" s="0" t="n">
        <f aca="false">M8938*10^(INT(LOG(A8938)))</f>
        <v>1000</v>
      </c>
      <c r="O8938" s="1" t="n">
        <f aca="false">IF(A8938&lt;(H8938+N8938)/2,H8938,N8938)</f>
        <v>1000</v>
      </c>
      <c r="P8938" s="2" t="n">
        <f aca="false">IF(A8938&lt;(ROUND(10^(IF(B8938&lt;48,1.1^-((11-INT(B8938*LOG(A8938/10^INT(LOG(A8938)))))^2+8)-8^-((22-INT(B8938*LOG(A8938/10^INT(LOG(A8938)))))^2+1)+INT(B8938*LOG(A8938/10^INT(LOG(A8938)))),INT(B8938*LOG(A8938/10^INT(LOG(A8938)))))/B8938),IF(B8938&gt;24,2,1))*10^(INT(LOG(A8938)))+ROUND(10^(IF(B8938&lt;48,1.1^-((11-INT(B8938*LOG(A8938/10^INT(LOG(A8938)))+1))^2+8)-8^-((22-INT(B8938*LOG(A8938/10^INT(LOG(A8938)))+1))^2+1)+INT(B8938*LOG(A8938/10^INT(LOG(A8938)))+1),INT(B8938*LOG(A8938/10^INT(LOG(A8938)))+1))/B8938),IF(B8938&gt;24,2,1))*10^(INT(LOG(A8938))))/2,ROUND(10^(IF(B8938&lt;48,1.1^-((11-INT(B8938*LOG(A8938/10^INT(LOG(A8938)))))^2+8)-8^-((22-INT(B8938*LOG(A8938/10^INT(LOG(A8938)))))^2+1)+INT(B8938*LOG(A8938/10^INT(LOG(A8938)))),INT(B8938*LOG(A8938/10^INT(LOG(A8938)))))/B8938),IF(B8938&gt;24,2,1))*10^(INT(LOG(A8938))),ROUND(10^(IF(B8938&lt;48,1.1^-((11-INT(B8938*LOG(A8938/10^INT(LOG(A8938)))+1))^2+8)-8^-((22-INT(B8938*LOG(A8938/10^INT(LOG(A8938)))+1))^2+1)+INT(B8938*LOG(A8938/10^INT(LOG(A8938)))+1),INT(B8938*LOG(A8938/10^INT(LOG(A8938)))+1))/B8938),IF(B8938&gt;24,2,1))*10^(INT(LOG(A8938))))</f>
        <v>1000</v>
      </c>
    </row>
    <row r="8939" customFormat="false" ht="12.75" hidden="false" customHeight="false" outlineLevel="0" collapsed="false">
      <c r="A8939" s="10" t="n">
        <f aca="false">ROUND((A8938/10^INT(LOG(A8938))+0.001),3)*10^INT(LOG(A8938))</f>
        <v>993.5</v>
      </c>
      <c r="B8939" s="10" t="n">
        <f aca="false">$C$3</f>
        <v>48</v>
      </c>
      <c r="C8939" s="10" t="n">
        <f aca="false">A8939/10^INT(LOG(A8939))</f>
        <v>9.935</v>
      </c>
      <c r="D8939" s="0" t="n">
        <f aca="false">INT(B8939*LOG(C8939))</f>
        <v>47</v>
      </c>
      <c r="E8939" s="0" t="n">
        <f aca="false">IF(B8939&lt;48,1.1^-((11-D8939)^2+8)-8^-((22-D8939)^2+1)+D8939,D8939)</f>
        <v>47</v>
      </c>
      <c r="F8939" s="0" t="n">
        <f aca="false">10^(E8939/B8939)</f>
        <v>9.53161883234787</v>
      </c>
      <c r="G8939" s="0" t="n">
        <f aca="false">ROUND(F8939,IF(B8939=96,2,1))</f>
        <v>9.5</v>
      </c>
      <c r="H8939" s="0" t="n">
        <f aca="false">G8939*10^(INT(LOG(A8939)))</f>
        <v>950</v>
      </c>
      <c r="I8939" s="0" t="n">
        <f aca="false">A8939/10^INT(LOG(A8939))</f>
        <v>9.935</v>
      </c>
      <c r="J8939" s="0" t="n">
        <f aca="false">INT(B8939*LOG(I8939)+1)</f>
        <v>48</v>
      </c>
      <c r="K8939" s="0" t="n">
        <f aca="false">IF(B8939&lt;48,1.1^-((11-J8939)^2+8)-8^-((22-J8939)^2+1)+J8939,J8939)</f>
        <v>48</v>
      </c>
      <c r="L8939" s="0" t="n">
        <f aca="false">10^(K8939/B8939)</f>
        <v>10</v>
      </c>
      <c r="M8939" s="0" t="n">
        <f aca="false">ROUND(L8939,IF(B8939=96,2,1))</f>
        <v>10</v>
      </c>
      <c r="N8939" s="0" t="n">
        <f aca="false">M8939*10^(INT(LOG(A8939)))</f>
        <v>1000</v>
      </c>
      <c r="O8939" s="1" t="n">
        <f aca="false">IF(A8939&lt;(H8939+N8939)/2,H8939,N8939)</f>
        <v>1000</v>
      </c>
      <c r="P8939" s="2" t="n">
        <f aca="false">IF(A8939&lt;(ROUND(10^(IF(B8939&lt;48,1.1^-((11-INT(B8939*LOG(A8939/10^INT(LOG(A8939)))))^2+8)-8^-((22-INT(B8939*LOG(A8939/10^INT(LOG(A8939)))))^2+1)+INT(B8939*LOG(A8939/10^INT(LOG(A8939)))),INT(B8939*LOG(A8939/10^INT(LOG(A8939)))))/B8939),IF(B8939&gt;24,2,1))*10^(INT(LOG(A8939)))+ROUND(10^(IF(B8939&lt;48,1.1^-((11-INT(B8939*LOG(A8939/10^INT(LOG(A8939)))+1))^2+8)-8^-((22-INT(B8939*LOG(A8939/10^INT(LOG(A8939)))+1))^2+1)+INT(B8939*LOG(A8939/10^INT(LOG(A8939)))+1),INT(B8939*LOG(A8939/10^INT(LOG(A8939)))+1))/B8939),IF(B8939&gt;24,2,1))*10^(INT(LOG(A8939))))/2,ROUND(10^(IF(B8939&lt;48,1.1^-((11-INT(B8939*LOG(A8939/10^INT(LOG(A8939)))))^2+8)-8^-((22-INT(B8939*LOG(A8939/10^INT(LOG(A8939)))))^2+1)+INT(B8939*LOG(A8939/10^INT(LOG(A8939)))),INT(B8939*LOG(A8939/10^INT(LOG(A8939)))))/B8939),IF(B8939&gt;24,2,1))*10^(INT(LOG(A8939))),ROUND(10^(IF(B8939&lt;48,1.1^-((11-INT(B8939*LOG(A8939/10^INT(LOG(A8939)))+1))^2+8)-8^-((22-INT(B8939*LOG(A8939/10^INT(LOG(A8939)))+1))^2+1)+INT(B8939*LOG(A8939/10^INT(LOG(A8939)))+1),INT(B8939*LOG(A8939/10^INT(LOG(A8939)))+1))/B8939),IF(B8939&gt;24,2,1))*10^(INT(LOG(A8939))))</f>
        <v>1000</v>
      </c>
    </row>
    <row r="8940" customFormat="false" ht="12.75" hidden="false" customHeight="false" outlineLevel="0" collapsed="false">
      <c r="A8940" s="10" t="n">
        <f aca="false">ROUND((A8939/10^INT(LOG(A8939))+0.001),3)*10^INT(LOG(A8939))</f>
        <v>993.6</v>
      </c>
      <c r="B8940" s="10" t="n">
        <f aca="false">$C$3</f>
        <v>48</v>
      </c>
      <c r="C8940" s="10" t="n">
        <f aca="false">A8940/10^INT(LOG(A8940))</f>
        <v>9.936</v>
      </c>
      <c r="D8940" s="0" t="n">
        <f aca="false">INT(B8940*LOG(C8940))</f>
        <v>47</v>
      </c>
      <c r="E8940" s="0" t="n">
        <f aca="false">IF(B8940&lt;48,1.1^-((11-D8940)^2+8)-8^-((22-D8940)^2+1)+D8940,D8940)</f>
        <v>47</v>
      </c>
      <c r="F8940" s="0" t="n">
        <f aca="false">10^(E8940/B8940)</f>
        <v>9.53161883234787</v>
      </c>
      <c r="G8940" s="0" t="n">
        <f aca="false">ROUND(F8940,IF(B8940=96,2,1))</f>
        <v>9.5</v>
      </c>
      <c r="H8940" s="0" t="n">
        <f aca="false">G8940*10^(INT(LOG(A8940)))</f>
        <v>950</v>
      </c>
      <c r="I8940" s="0" t="n">
        <f aca="false">A8940/10^INT(LOG(A8940))</f>
        <v>9.936</v>
      </c>
      <c r="J8940" s="0" t="n">
        <f aca="false">INT(B8940*LOG(I8940)+1)</f>
        <v>48</v>
      </c>
      <c r="K8940" s="0" t="n">
        <f aca="false">IF(B8940&lt;48,1.1^-((11-J8940)^2+8)-8^-((22-J8940)^2+1)+J8940,J8940)</f>
        <v>48</v>
      </c>
      <c r="L8940" s="0" t="n">
        <f aca="false">10^(K8940/B8940)</f>
        <v>10</v>
      </c>
      <c r="M8940" s="0" t="n">
        <f aca="false">ROUND(L8940,IF(B8940=96,2,1))</f>
        <v>10</v>
      </c>
      <c r="N8940" s="0" t="n">
        <f aca="false">M8940*10^(INT(LOG(A8940)))</f>
        <v>1000</v>
      </c>
      <c r="O8940" s="1" t="n">
        <f aca="false">IF(A8940&lt;(H8940+N8940)/2,H8940,N8940)</f>
        <v>1000</v>
      </c>
      <c r="P8940" s="2" t="n">
        <f aca="false">IF(A8940&lt;(ROUND(10^(IF(B8940&lt;48,1.1^-((11-INT(B8940*LOG(A8940/10^INT(LOG(A8940)))))^2+8)-8^-((22-INT(B8940*LOG(A8940/10^INT(LOG(A8940)))))^2+1)+INT(B8940*LOG(A8940/10^INT(LOG(A8940)))),INT(B8940*LOG(A8940/10^INT(LOG(A8940)))))/B8940),IF(B8940&gt;24,2,1))*10^(INT(LOG(A8940)))+ROUND(10^(IF(B8940&lt;48,1.1^-((11-INT(B8940*LOG(A8940/10^INT(LOG(A8940)))+1))^2+8)-8^-((22-INT(B8940*LOG(A8940/10^INT(LOG(A8940)))+1))^2+1)+INT(B8940*LOG(A8940/10^INT(LOG(A8940)))+1),INT(B8940*LOG(A8940/10^INT(LOG(A8940)))+1))/B8940),IF(B8940&gt;24,2,1))*10^(INT(LOG(A8940))))/2,ROUND(10^(IF(B8940&lt;48,1.1^-((11-INT(B8940*LOG(A8940/10^INT(LOG(A8940)))))^2+8)-8^-((22-INT(B8940*LOG(A8940/10^INT(LOG(A8940)))))^2+1)+INT(B8940*LOG(A8940/10^INT(LOG(A8940)))),INT(B8940*LOG(A8940/10^INT(LOG(A8940)))))/B8940),IF(B8940&gt;24,2,1))*10^(INT(LOG(A8940))),ROUND(10^(IF(B8940&lt;48,1.1^-((11-INT(B8940*LOG(A8940/10^INT(LOG(A8940)))+1))^2+8)-8^-((22-INT(B8940*LOG(A8940/10^INT(LOG(A8940)))+1))^2+1)+INT(B8940*LOG(A8940/10^INT(LOG(A8940)))+1),INT(B8940*LOG(A8940/10^INT(LOG(A8940)))+1))/B8940),IF(B8940&gt;24,2,1))*10^(INT(LOG(A8940))))</f>
        <v>1000</v>
      </c>
    </row>
    <row r="8941" customFormat="false" ht="12.75" hidden="false" customHeight="false" outlineLevel="0" collapsed="false">
      <c r="A8941" s="10" t="n">
        <f aca="false">ROUND((A8940/10^INT(LOG(A8940))+0.001),3)*10^INT(LOG(A8940))</f>
        <v>993.7</v>
      </c>
      <c r="B8941" s="10" t="n">
        <f aca="false">$C$3</f>
        <v>48</v>
      </c>
      <c r="C8941" s="10" t="n">
        <f aca="false">A8941/10^INT(LOG(A8941))</f>
        <v>9.937</v>
      </c>
      <c r="D8941" s="0" t="n">
        <f aca="false">INT(B8941*LOG(C8941))</f>
        <v>47</v>
      </c>
      <c r="E8941" s="0" t="n">
        <f aca="false">IF(B8941&lt;48,1.1^-((11-D8941)^2+8)-8^-((22-D8941)^2+1)+D8941,D8941)</f>
        <v>47</v>
      </c>
      <c r="F8941" s="0" t="n">
        <f aca="false">10^(E8941/B8941)</f>
        <v>9.53161883234787</v>
      </c>
      <c r="G8941" s="0" t="n">
        <f aca="false">ROUND(F8941,IF(B8941=96,2,1))</f>
        <v>9.5</v>
      </c>
      <c r="H8941" s="0" t="n">
        <f aca="false">G8941*10^(INT(LOG(A8941)))</f>
        <v>950</v>
      </c>
      <c r="I8941" s="0" t="n">
        <f aca="false">A8941/10^INT(LOG(A8941))</f>
        <v>9.937</v>
      </c>
      <c r="J8941" s="0" t="n">
        <f aca="false">INT(B8941*LOG(I8941)+1)</f>
        <v>48</v>
      </c>
      <c r="K8941" s="0" t="n">
        <f aca="false">IF(B8941&lt;48,1.1^-((11-J8941)^2+8)-8^-((22-J8941)^2+1)+J8941,J8941)</f>
        <v>48</v>
      </c>
      <c r="L8941" s="0" t="n">
        <f aca="false">10^(K8941/B8941)</f>
        <v>10</v>
      </c>
      <c r="M8941" s="0" t="n">
        <f aca="false">ROUND(L8941,IF(B8941=96,2,1))</f>
        <v>10</v>
      </c>
      <c r="N8941" s="0" t="n">
        <f aca="false">M8941*10^(INT(LOG(A8941)))</f>
        <v>1000</v>
      </c>
      <c r="O8941" s="1" t="n">
        <f aca="false">IF(A8941&lt;(H8941+N8941)/2,H8941,N8941)</f>
        <v>1000</v>
      </c>
      <c r="P8941" s="2" t="n">
        <f aca="false">IF(A8941&lt;(ROUND(10^(IF(B8941&lt;48,1.1^-((11-INT(B8941*LOG(A8941/10^INT(LOG(A8941)))))^2+8)-8^-((22-INT(B8941*LOG(A8941/10^INT(LOG(A8941)))))^2+1)+INT(B8941*LOG(A8941/10^INT(LOG(A8941)))),INT(B8941*LOG(A8941/10^INT(LOG(A8941)))))/B8941),IF(B8941&gt;24,2,1))*10^(INT(LOG(A8941)))+ROUND(10^(IF(B8941&lt;48,1.1^-((11-INT(B8941*LOG(A8941/10^INT(LOG(A8941)))+1))^2+8)-8^-((22-INT(B8941*LOG(A8941/10^INT(LOG(A8941)))+1))^2+1)+INT(B8941*LOG(A8941/10^INT(LOG(A8941)))+1),INT(B8941*LOG(A8941/10^INT(LOG(A8941)))+1))/B8941),IF(B8941&gt;24,2,1))*10^(INT(LOG(A8941))))/2,ROUND(10^(IF(B8941&lt;48,1.1^-((11-INT(B8941*LOG(A8941/10^INT(LOG(A8941)))))^2+8)-8^-((22-INT(B8941*LOG(A8941/10^INT(LOG(A8941)))))^2+1)+INT(B8941*LOG(A8941/10^INT(LOG(A8941)))),INT(B8941*LOG(A8941/10^INT(LOG(A8941)))))/B8941),IF(B8941&gt;24,2,1))*10^(INT(LOG(A8941))),ROUND(10^(IF(B8941&lt;48,1.1^-((11-INT(B8941*LOG(A8941/10^INT(LOG(A8941)))+1))^2+8)-8^-((22-INT(B8941*LOG(A8941/10^INT(LOG(A8941)))+1))^2+1)+INT(B8941*LOG(A8941/10^INT(LOG(A8941)))+1),INT(B8941*LOG(A8941/10^INT(LOG(A8941)))+1))/B8941),IF(B8941&gt;24,2,1))*10^(INT(LOG(A8941))))</f>
        <v>1000</v>
      </c>
    </row>
    <row r="8942" customFormat="false" ht="12.75" hidden="false" customHeight="false" outlineLevel="0" collapsed="false">
      <c r="A8942" s="10" t="n">
        <f aca="false">ROUND((A8941/10^INT(LOG(A8941))+0.001),3)*10^INT(LOG(A8941))</f>
        <v>993.8</v>
      </c>
      <c r="B8942" s="10" t="n">
        <f aca="false">$C$3</f>
        <v>48</v>
      </c>
      <c r="C8942" s="10" t="n">
        <f aca="false">A8942/10^INT(LOG(A8942))</f>
        <v>9.938</v>
      </c>
      <c r="D8942" s="0" t="n">
        <f aca="false">INT(B8942*LOG(C8942))</f>
        <v>47</v>
      </c>
      <c r="E8942" s="0" t="n">
        <f aca="false">IF(B8942&lt;48,1.1^-((11-D8942)^2+8)-8^-((22-D8942)^2+1)+D8942,D8942)</f>
        <v>47</v>
      </c>
      <c r="F8942" s="0" t="n">
        <f aca="false">10^(E8942/B8942)</f>
        <v>9.53161883234787</v>
      </c>
      <c r="G8942" s="0" t="n">
        <f aca="false">ROUND(F8942,IF(B8942=96,2,1))</f>
        <v>9.5</v>
      </c>
      <c r="H8942" s="0" t="n">
        <f aca="false">G8942*10^(INT(LOG(A8942)))</f>
        <v>950</v>
      </c>
      <c r="I8942" s="0" t="n">
        <f aca="false">A8942/10^INT(LOG(A8942))</f>
        <v>9.938</v>
      </c>
      <c r="J8942" s="0" t="n">
        <f aca="false">INT(B8942*LOG(I8942)+1)</f>
        <v>48</v>
      </c>
      <c r="K8942" s="0" t="n">
        <f aca="false">IF(B8942&lt;48,1.1^-((11-J8942)^2+8)-8^-((22-J8942)^2+1)+J8942,J8942)</f>
        <v>48</v>
      </c>
      <c r="L8942" s="0" t="n">
        <f aca="false">10^(K8942/B8942)</f>
        <v>10</v>
      </c>
      <c r="M8942" s="0" t="n">
        <f aca="false">ROUND(L8942,IF(B8942=96,2,1))</f>
        <v>10</v>
      </c>
      <c r="N8942" s="0" t="n">
        <f aca="false">M8942*10^(INT(LOG(A8942)))</f>
        <v>1000</v>
      </c>
      <c r="O8942" s="1" t="n">
        <f aca="false">IF(A8942&lt;(H8942+N8942)/2,H8942,N8942)</f>
        <v>1000</v>
      </c>
      <c r="P8942" s="2" t="n">
        <f aca="false">IF(A8942&lt;(ROUND(10^(IF(B8942&lt;48,1.1^-((11-INT(B8942*LOG(A8942/10^INT(LOG(A8942)))))^2+8)-8^-((22-INT(B8942*LOG(A8942/10^INT(LOG(A8942)))))^2+1)+INT(B8942*LOG(A8942/10^INT(LOG(A8942)))),INT(B8942*LOG(A8942/10^INT(LOG(A8942)))))/B8942),IF(B8942&gt;24,2,1))*10^(INT(LOG(A8942)))+ROUND(10^(IF(B8942&lt;48,1.1^-((11-INT(B8942*LOG(A8942/10^INT(LOG(A8942)))+1))^2+8)-8^-((22-INT(B8942*LOG(A8942/10^INT(LOG(A8942)))+1))^2+1)+INT(B8942*LOG(A8942/10^INT(LOG(A8942)))+1),INT(B8942*LOG(A8942/10^INT(LOG(A8942)))+1))/B8942),IF(B8942&gt;24,2,1))*10^(INT(LOG(A8942))))/2,ROUND(10^(IF(B8942&lt;48,1.1^-((11-INT(B8942*LOG(A8942/10^INT(LOG(A8942)))))^2+8)-8^-((22-INT(B8942*LOG(A8942/10^INT(LOG(A8942)))))^2+1)+INT(B8942*LOG(A8942/10^INT(LOG(A8942)))),INT(B8942*LOG(A8942/10^INT(LOG(A8942)))))/B8942),IF(B8942&gt;24,2,1))*10^(INT(LOG(A8942))),ROUND(10^(IF(B8942&lt;48,1.1^-((11-INT(B8942*LOG(A8942/10^INT(LOG(A8942)))+1))^2+8)-8^-((22-INT(B8942*LOG(A8942/10^INT(LOG(A8942)))+1))^2+1)+INT(B8942*LOG(A8942/10^INT(LOG(A8942)))+1),INT(B8942*LOG(A8942/10^INT(LOG(A8942)))+1))/B8942),IF(B8942&gt;24,2,1))*10^(INT(LOG(A8942))))</f>
        <v>1000</v>
      </c>
    </row>
    <row r="8943" customFormat="false" ht="12.75" hidden="false" customHeight="false" outlineLevel="0" collapsed="false">
      <c r="A8943" s="10" t="n">
        <f aca="false">ROUND((A8942/10^INT(LOG(A8942))+0.001),3)*10^INT(LOG(A8942))</f>
        <v>993.9</v>
      </c>
      <c r="B8943" s="10" t="n">
        <f aca="false">$C$3</f>
        <v>48</v>
      </c>
      <c r="C8943" s="10" t="n">
        <f aca="false">A8943/10^INT(LOG(A8943))</f>
        <v>9.939</v>
      </c>
      <c r="D8943" s="0" t="n">
        <f aca="false">INT(B8943*LOG(C8943))</f>
        <v>47</v>
      </c>
      <c r="E8943" s="0" t="n">
        <f aca="false">IF(B8943&lt;48,1.1^-((11-D8943)^2+8)-8^-((22-D8943)^2+1)+D8943,D8943)</f>
        <v>47</v>
      </c>
      <c r="F8943" s="0" t="n">
        <f aca="false">10^(E8943/B8943)</f>
        <v>9.53161883234787</v>
      </c>
      <c r="G8943" s="0" t="n">
        <f aca="false">ROUND(F8943,IF(B8943=96,2,1))</f>
        <v>9.5</v>
      </c>
      <c r="H8943" s="0" t="n">
        <f aca="false">G8943*10^(INT(LOG(A8943)))</f>
        <v>950</v>
      </c>
      <c r="I8943" s="0" t="n">
        <f aca="false">A8943/10^INT(LOG(A8943))</f>
        <v>9.939</v>
      </c>
      <c r="J8943" s="0" t="n">
        <f aca="false">INT(B8943*LOG(I8943)+1)</f>
        <v>48</v>
      </c>
      <c r="K8943" s="0" t="n">
        <f aca="false">IF(B8943&lt;48,1.1^-((11-J8943)^2+8)-8^-((22-J8943)^2+1)+J8943,J8943)</f>
        <v>48</v>
      </c>
      <c r="L8943" s="0" t="n">
        <f aca="false">10^(K8943/B8943)</f>
        <v>10</v>
      </c>
      <c r="M8943" s="0" t="n">
        <f aca="false">ROUND(L8943,IF(B8943=96,2,1))</f>
        <v>10</v>
      </c>
      <c r="N8943" s="0" t="n">
        <f aca="false">M8943*10^(INT(LOG(A8943)))</f>
        <v>1000</v>
      </c>
      <c r="O8943" s="1" t="n">
        <f aca="false">IF(A8943&lt;(H8943+N8943)/2,H8943,N8943)</f>
        <v>1000</v>
      </c>
      <c r="P8943" s="2" t="n">
        <f aca="false">IF(A8943&lt;(ROUND(10^(IF(B8943&lt;48,1.1^-((11-INT(B8943*LOG(A8943/10^INT(LOG(A8943)))))^2+8)-8^-((22-INT(B8943*LOG(A8943/10^INT(LOG(A8943)))))^2+1)+INT(B8943*LOG(A8943/10^INT(LOG(A8943)))),INT(B8943*LOG(A8943/10^INT(LOG(A8943)))))/B8943),IF(B8943&gt;24,2,1))*10^(INT(LOG(A8943)))+ROUND(10^(IF(B8943&lt;48,1.1^-((11-INT(B8943*LOG(A8943/10^INT(LOG(A8943)))+1))^2+8)-8^-((22-INT(B8943*LOG(A8943/10^INT(LOG(A8943)))+1))^2+1)+INT(B8943*LOG(A8943/10^INT(LOG(A8943)))+1),INT(B8943*LOG(A8943/10^INT(LOG(A8943)))+1))/B8943),IF(B8943&gt;24,2,1))*10^(INT(LOG(A8943))))/2,ROUND(10^(IF(B8943&lt;48,1.1^-((11-INT(B8943*LOG(A8943/10^INT(LOG(A8943)))))^2+8)-8^-((22-INT(B8943*LOG(A8943/10^INT(LOG(A8943)))))^2+1)+INT(B8943*LOG(A8943/10^INT(LOG(A8943)))),INT(B8943*LOG(A8943/10^INT(LOG(A8943)))))/B8943),IF(B8943&gt;24,2,1))*10^(INT(LOG(A8943))),ROUND(10^(IF(B8943&lt;48,1.1^-((11-INT(B8943*LOG(A8943/10^INT(LOG(A8943)))+1))^2+8)-8^-((22-INT(B8943*LOG(A8943/10^INT(LOG(A8943)))+1))^2+1)+INT(B8943*LOG(A8943/10^INT(LOG(A8943)))+1),INT(B8943*LOG(A8943/10^INT(LOG(A8943)))+1))/B8943),IF(B8943&gt;24,2,1))*10^(INT(LOG(A8943))))</f>
        <v>1000</v>
      </c>
    </row>
    <row r="8944" customFormat="false" ht="12.75" hidden="false" customHeight="false" outlineLevel="0" collapsed="false">
      <c r="A8944" s="10" t="n">
        <f aca="false">ROUND((A8943/10^INT(LOG(A8943))+0.001),3)*10^INT(LOG(A8943))</f>
        <v>994</v>
      </c>
      <c r="B8944" s="10" t="n">
        <f aca="false">$C$3</f>
        <v>48</v>
      </c>
      <c r="C8944" s="10" t="n">
        <f aca="false">A8944/10^INT(LOG(A8944))</f>
        <v>9.94</v>
      </c>
      <c r="D8944" s="0" t="n">
        <f aca="false">INT(B8944*LOG(C8944))</f>
        <v>47</v>
      </c>
      <c r="E8944" s="0" t="n">
        <f aca="false">IF(B8944&lt;48,1.1^-((11-D8944)^2+8)-8^-((22-D8944)^2+1)+D8944,D8944)</f>
        <v>47</v>
      </c>
      <c r="F8944" s="0" t="n">
        <f aca="false">10^(E8944/B8944)</f>
        <v>9.53161883234787</v>
      </c>
      <c r="G8944" s="0" t="n">
        <f aca="false">ROUND(F8944,IF(B8944=96,2,1))</f>
        <v>9.5</v>
      </c>
      <c r="H8944" s="0" t="n">
        <f aca="false">G8944*10^(INT(LOG(A8944)))</f>
        <v>950</v>
      </c>
      <c r="I8944" s="0" t="n">
        <f aca="false">A8944/10^INT(LOG(A8944))</f>
        <v>9.94</v>
      </c>
      <c r="J8944" s="0" t="n">
        <f aca="false">INT(B8944*LOG(I8944)+1)</f>
        <v>48</v>
      </c>
      <c r="K8944" s="0" t="n">
        <f aca="false">IF(B8944&lt;48,1.1^-((11-J8944)^2+8)-8^-((22-J8944)^2+1)+J8944,J8944)</f>
        <v>48</v>
      </c>
      <c r="L8944" s="0" t="n">
        <f aca="false">10^(K8944/B8944)</f>
        <v>10</v>
      </c>
      <c r="M8944" s="0" t="n">
        <f aca="false">ROUND(L8944,IF(B8944=96,2,1))</f>
        <v>10</v>
      </c>
      <c r="N8944" s="0" t="n">
        <f aca="false">M8944*10^(INT(LOG(A8944)))</f>
        <v>1000</v>
      </c>
      <c r="O8944" s="1" t="n">
        <f aca="false">IF(A8944&lt;(H8944+N8944)/2,H8944,N8944)</f>
        <v>1000</v>
      </c>
      <c r="P8944" s="2" t="n">
        <f aca="false">IF(A8944&lt;(ROUND(10^(IF(B8944&lt;48,1.1^-((11-INT(B8944*LOG(A8944/10^INT(LOG(A8944)))))^2+8)-8^-((22-INT(B8944*LOG(A8944/10^INT(LOG(A8944)))))^2+1)+INT(B8944*LOG(A8944/10^INT(LOG(A8944)))),INT(B8944*LOG(A8944/10^INT(LOG(A8944)))))/B8944),IF(B8944&gt;24,2,1))*10^(INT(LOG(A8944)))+ROUND(10^(IF(B8944&lt;48,1.1^-((11-INT(B8944*LOG(A8944/10^INT(LOG(A8944)))+1))^2+8)-8^-((22-INT(B8944*LOG(A8944/10^INT(LOG(A8944)))+1))^2+1)+INT(B8944*LOG(A8944/10^INT(LOG(A8944)))+1),INT(B8944*LOG(A8944/10^INT(LOG(A8944)))+1))/B8944),IF(B8944&gt;24,2,1))*10^(INT(LOG(A8944))))/2,ROUND(10^(IF(B8944&lt;48,1.1^-((11-INT(B8944*LOG(A8944/10^INT(LOG(A8944)))))^2+8)-8^-((22-INT(B8944*LOG(A8944/10^INT(LOG(A8944)))))^2+1)+INT(B8944*LOG(A8944/10^INT(LOG(A8944)))),INT(B8944*LOG(A8944/10^INT(LOG(A8944)))))/B8944),IF(B8944&gt;24,2,1))*10^(INT(LOG(A8944))),ROUND(10^(IF(B8944&lt;48,1.1^-((11-INT(B8944*LOG(A8944/10^INT(LOG(A8944)))+1))^2+8)-8^-((22-INT(B8944*LOG(A8944/10^INT(LOG(A8944)))+1))^2+1)+INT(B8944*LOG(A8944/10^INT(LOG(A8944)))+1),INT(B8944*LOG(A8944/10^INT(LOG(A8944)))+1))/B8944),IF(B8944&gt;24,2,1))*10^(INT(LOG(A8944))))</f>
        <v>1000</v>
      </c>
    </row>
    <row r="8945" customFormat="false" ht="12.75" hidden="false" customHeight="false" outlineLevel="0" collapsed="false">
      <c r="A8945" s="10" t="n">
        <f aca="false">ROUND((A8944/10^INT(LOG(A8944))+0.001),3)*10^INT(LOG(A8944))</f>
        <v>994.1</v>
      </c>
      <c r="B8945" s="10" t="n">
        <f aca="false">$C$3</f>
        <v>48</v>
      </c>
      <c r="C8945" s="10" t="n">
        <f aca="false">A8945/10^INT(LOG(A8945))</f>
        <v>9.941</v>
      </c>
      <c r="D8945" s="0" t="n">
        <f aca="false">INT(B8945*LOG(C8945))</f>
        <v>47</v>
      </c>
      <c r="E8945" s="0" t="n">
        <f aca="false">IF(B8945&lt;48,1.1^-((11-D8945)^2+8)-8^-((22-D8945)^2+1)+D8945,D8945)</f>
        <v>47</v>
      </c>
      <c r="F8945" s="0" t="n">
        <f aca="false">10^(E8945/B8945)</f>
        <v>9.53161883234787</v>
      </c>
      <c r="G8945" s="0" t="n">
        <f aca="false">ROUND(F8945,IF(B8945=96,2,1))</f>
        <v>9.5</v>
      </c>
      <c r="H8945" s="0" t="n">
        <f aca="false">G8945*10^(INT(LOG(A8945)))</f>
        <v>950</v>
      </c>
      <c r="I8945" s="0" t="n">
        <f aca="false">A8945/10^INT(LOG(A8945))</f>
        <v>9.941</v>
      </c>
      <c r="J8945" s="0" t="n">
        <f aca="false">INT(B8945*LOG(I8945)+1)</f>
        <v>48</v>
      </c>
      <c r="K8945" s="0" t="n">
        <f aca="false">IF(B8945&lt;48,1.1^-((11-J8945)^2+8)-8^-((22-J8945)^2+1)+J8945,J8945)</f>
        <v>48</v>
      </c>
      <c r="L8945" s="0" t="n">
        <f aca="false">10^(K8945/B8945)</f>
        <v>10</v>
      </c>
      <c r="M8945" s="0" t="n">
        <f aca="false">ROUND(L8945,IF(B8945=96,2,1))</f>
        <v>10</v>
      </c>
      <c r="N8945" s="0" t="n">
        <f aca="false">M8945*10^(INT(LOG(A8945)))</f>
        <v>1000</v>
      </c>
      <c r="O8945" s="1" t="n">
        <f aca="false">IF(A8945&lt;(H8945+N8945)/2,H8945,N8945)</f>
        <v>1000</v>
      </c>
      <c r="P8945" s="2" t="n">
        <f aca="false">IF(A8945&lt;(ROUND(10^(IF(B8945&lt;48,1.1^-((11-INT(B8945*LOG(A8945/10^INT(LOG(A8945)))))^2+8)-8^-((22-INT(B8945*LOG(A8945/10^INT(LOG(A8945)))))^2+1)+INT(B8945*LOG(A8945/10^INT(LOG(A8945)))),INT(B8945*LOG(A8945/10^INT(LOG(A8945)))))/B8945),IF(B8945&gt;24,2,1))*10^(INT(LOG(A8945)))+ROUND(10^(IF(B8945&lt;48,1.1^-((11-INT(B8945*LOG(A8945/10^INT(LOG(A8945)))+1))^2+8)-8^-((22-INT(B8945*LOG(A8945/10^INT(LOG(A8945)))+1))^2+1)+INT(B8945*LOG(A8945/10^INT(LOG(A8945)))+1),INT(B8945*LOG(A8945/10^INT(LOG(A8945)))+1))/B8945),IF(B8945&gt;24,2,1))*10^(INT(LOG(A8945))))/2,ROUND(10^(IF(B8945&lt;48,1.1^-((11-INT(B8945*LOG(A8945/10^INT(LOG(A8945)))))^2+8)-8^-((22-INT(B8945*LOG(A8945/10^INT(LOG(A8945)))))^2+1)+INT(B8945*LOG(A8945/10^INT(LOG(A8945)))),INT(B8945*LOG(A8945/10^INT(LOG(A8945)))))/B8945),IF(B8945&gt;24,2,1))*10^(INT(LOG(A8945))),ROUND(10^(IF(B8945&lt;48,1.1^-((11-INT(B8945*LOG(A8945/10^INT(LOG(A8945)))+1))^2+8)-8^-((22-INT(B8945*LOG(A8945/10^INT(LOG(A8945)))+1))^2+1)+INT(B8945*LOG(A8945/10^INT(LOG(A8945)))+1),INT(B8945*LOG(A8945/10^INT(LOG(A8945)))+1))/B8945),IF(B8945&gt;24,2,1))*10^(INT(LOG(A8945))))</f>
        <v>1000</v>
      </c>
    </row>
    <row r="8946" customFormat="false" ht="12.75" hidden="false" customHeight="false" outlineLevel="0" collapsed="false">
      <c r="A8946" s="10" t="n">
        <f aca="false">ROUND((A8945/10^INT(LOG(A8945))+0.001),3)*10^INT(LOG(A8945))</f>
        <v>994.2</v>
      </c>
      <c r="B8946" s="10" t="n">
        <f aca="false">$C$3</f>
        <v>48</v>
      </c>
      <c r="C8946" s="10" t="n">
        <f aca="false">A8946/10^INT(LOG(A8946))</f>
        <v>9.942</v>
      </c>
      <c r="D8946" s="0" t="n">
        <f aca="false">INT(B8946*LOG(C8946))</f>
        <v>47</v>
      </c>
      <c r="E8946" s="0" t="n">
        <f aca="false">IF(B8946&lt;48,1.1^-((11-D8946)^2+8)-8^-((22-D8946)^2+1)+D8946,D8946)</f>
        <v>47</v>
      </c>
      <c r="F8946" s="0" t="n">
        <f aca="false">10^(E8946/B8946)</f>
        <v>9.53161883234787</v>
      </c>
      <c r="G8946" s="0" t="n">
        <f aca="false">ROUND(F8946,IF(B8946=96,2,1))</f>
        <v>9.5</v>
      </c>
      <c r="H8946" s="0" t="n">
        <f aca="false">G8946*10^(INT(LOG(A8946)))</f>
        <v>950</v>
      </c>
      <c r="I8946" s="0" t="n">
        <f aca="false">A8946/10^INT(LOG(A8946))</f>
        <v>9.942</v>
      </c>
      <c r="J8946" s="0" t="n">
        <f aca="false">INT(B8946*LOG(I8946)+1)</f>
        <v>48</v>
      </c>
      <c r="K8946" s="0" t="n">
        <f aca="false">IF(B8946&lt;48,1.1^-((11-J8946)^2+8)-8^-((22-J8946)^2+1)+J8946,J8946)</f>
        <v>48</v>
      </c>
      <c r="L8946" s="0" t="n">
        <f aca="false">10^(K8946/B8946)</f>
        <v>10</v>
      </c>
      <c r="M8946" s="0" t="n">
        <f aca="false">ROUND(L8946,IF(B8946=96,2,1))</f>
        <v>10</v>
      </c>
      <c r="N8946" s="0" t="n">
        <f aca="false">M8946*10^(INT(LOG(A8946)))</f>
        <v>1000</v>
      </c>
      <c r="O8946" s="1" t="n">
        <f aca="false">IF(A8946&lt;(H8946+N8946)/2,H8946,N8946)</f>
        <v>1000</v>
      </c>
      <c r="P8946" s="2" t="n">
        <f aca="false">IF(A8946&lt;(ROUND(10^(IF(B8946&lt;48,1.1^-((11-INT(B8946*LOG(A8946/10^INT(LOG(A8946)))))^2+8)-8^-((22-INT(B8946*LOG(A8946/10^INT(LOG(A8946)))))^2+1)+INT(B8946*LOG(A8946/10^INT(LOG(A8946)))),INT(B8946*LOG(A8946/10^INT(LOG(A8946)))))/B8946),IF(B8946&gt;24,2,1))*10^(INT(LOG(A8946)))+ROUND(10^(IF(B8946&lt;48,1.1^-((11-INT(B8946*LOG(A8946/10^INT(LOG(A8946)))+1))^2+8)-8^-((22-INT(B8946*LOG(A8946/10^INT(LOG(A8946)))+1))^2+1)+INT(B8946*LOG(A8946/10^INT(LOG(A8946)))+1),INT(B8946*LOG(A8946/10^INT(LOG(A8946)))+1))/B8946),IF(B8946&gt;24,2,1))*10^(INT(LOG(A8946))))/2,ROUND(10^(IF(B8946&lt;48,1.1^-((11-INT(B8946*LOG(A8946/10^INT(LOG(A8946)))))^2+8)-8^-((22-INT(B8946*LOG(A8946/10^INT(LOG(A8946)))))^2+1)+INT(B8946*LOG(A8946/10^INT(LOG(A8946)))),INT(B8946*LOG(A8946/10^INT(LOG(A8946)))))/B8946),IF(B8946&gt;24,2,1))*10^(INT(LOG(A8946))),ROUND(10^(IF(B8946&lt;48,1.1^-((11-INT(B8946*LOG(A8946/10^INT(LOG(A8946)))+1))^2+8)-8^-((22-INT(B8946*LOG(A8946/10^INT(LOG(A8946)))+1))^2+1)+INT(B8946*LOG(A8946/10^INT(LOG(A8946)))+1),INT(B8946*LOG(A8946/10^INT(LOG(A8946)))+1))/B8946),IF(B8946&gt;24,2,1))*10^(INT(LOG(A8946))))</f>
        <v>1000</v>
      </c>
    </row>
    <row r="8947" customFormat="false" ht="12.75" hidden="false" customHeight="false" outlineLevel="0" collapsed="false">
      <c r="A8947" s="10" t="n">
        <f aca="false">ROUND((A8946/10^INT(LOG(A8946))+0.001),3)*10^INT(LOG(A8946))</f>
        <v>994.3</v>
      </c>
      <c r="B8947" s="10" t="n">
        <f aca="false">$C$3</f>
        <v>48</v>
      </c>
      <c r="C8947" s="10" t="n">
        <f aca="false">A8947/10^INT(LOG(A8947))</f>
        <v>9.943</v>
      </c>
      <c r="D8947" s="0" t="n">
        <f aca="false">INT(B8947*LOG(C8947))</f>
        <v>47</v>
      </c>
      <c r="E8947" s="0" t="n">
        <f aca="false">IF(B8947&lt;48,1.1^-((11-D8947)^2+8)-8^-((22-D8947)^2+1)+D8947,D8947)</f>
        <v>47</v>
      </c>
      <c r="F8947" s="0" t="n">
        <f aca="false">10^(E8947/B8947)</f>
        <v>9.53161883234787</v>
      </c>
      <c r="G8947" s="0" t="n">
        <f aca="false">ROUND(F8947,IF(B8947=96,2,1))</f>
        <v>9.5</v>
      </c>
      <c r="H8947" s="0" t="n">
        <f aca="false">G8947*10^(INT(LOG(A8947)))</f>
        <v>950</v>
      </c>
      <c r="I8947" s="0" t="n">
        <f aca="false">A8947/10^INT(LOG(A8947))</f>
        <v>9.943</v>
      </c>
      <c r="J8947" s="0" t="n">
        <f aca="false">INT(B8947*LOG(I8947)+1)</f>
        <v>48</v>
      </c>
      <c r="K8947" s="0" t="n">
        <f aca="false">IF(B8947&lt;48,1.1^-((11-J8947)^2+8)-8^-((22-J8947)^2+1)+J8947,J8947)</f>
        <v>48</v>
      </c>
      <c r="L8947" s="0" t="n">
        <f aca="false">10^(K8947/B8947)</f>
        <v>10</v>
      </c>
      <c r="M8947" s="0" t="n">
        <f aca="false">ROUND(L8947,IF(B8947=96,2,1))</f>
        <v>10</v>
      </c>
      <c r="N8947" s="0" t="n">
        <f aca="false">M8947*10^(INT(LOG(A8947)))</f>
        <v>1000</v>
      </c>
      <c r="O8947" s="1" t="n">
        <f aca="false">IF(A8947&lt;(H8947+N8947)/2,H8947,N8947)</f>
        <v>1000</v>
      </c>
      <c r="P8947" s="2" t="n">
        <f aca="false">IF(A8947&lt;(ROUND(10^(IF(B8947&lt;48,1.1^-((11-INT(B8947*LOG(A8947/10^INT(LOG(A8947)))))^2+8)-8^-((22-INT(B8947*LOG(A8947/10^INT(LOG(A8947)))))^2+1)+INT(B8947*LOG(A8947/10^INT(LOG(A8947)))),INT(B8947*LOG(A8947/10^INT(LOG(A8947)))))/B8947),IF(B8947&gt;24,2,1))*10^(INT(LOG(A8947)))+ROUND(10^(IF(B8947&lt;48,1.1^-((11-INT(B8947*LOG(A8947/10^INT(LOG(A8947)))+1))^2+8)-8^-((22-INT(B8947*LOG(A8947/10^INT(LOG(A8947)))+1))^2+1)+INT(B8947*LOG(A8947/10^INT(LOG(A8947)))+1),INT(B8947*LOG(A8947/10^INT(LOG(A8947)))+1))/B8947),IF(B8947&gt;24,2,1))*10^(INT(LOG(A8947))))/2,ROUND(10^(IF(B8947&lt;48,1.1^-((11-INT(B8947*LOG(A8947/10^INT(LOG(A8947)))))^2+8)-8^-((22-INT(B8947*LOG(A8947/10^INT(LOG(A8947)))))^2+1)+INT(B8947*LOG(A8947/10^INT(LOG(A8947)))),INT(B8947*LOG(A8947/10^INT(LOG(A8947)))))/B8947),IF(B8947&gt;24,2,1))*10^(INT(LOG(A8947))),ROUND(10^(IF(B8947&lt;48,1.1^-((11-INT(B8947*LOG(A8947/10^INT(LOG(A8947)))+1))^2+8)-8^-((22-INT(B8947*LOG(A8947/10^INT(LOG(A8947)))+1))^2+1)+INT(B8947*LOG(A8947/10^INT(LOG(A8947)))+1),INT(B8947*LOG(A8947/10^INT(LOG(A8947)))+1))/B8947),IF(B8947&gt;24,2,1))*10^(INT(LOG(A8947))))</f>
        <v>1000</v>
      </c>
    </row>
    <row r="8948" customFormat="false" ht="12.75" hidden="false" customHeight="false" outlineLevel="0" collapsed="false">
      <c r="A8948" s="10" t="n">
        <f aca="false">ROUND((A8947/10^INT(LOG(A8947))+0.001),3)*10^INT(LOG(A8947))</f>
        <v>994.4</v>
      </c>
      <c r="B8948" s="10" t="n">
        <f aca="false">$C$3</f>
        <v>48</v>
      </c>
      <c r="C8948" s="10" t="n">
        <f aca="false">A8948/10^INT(LOG(A8948))</f>
        <v>9.944</v>
      </c>
      <c r="D8948" s="0" t="n">
        <f aca="false">INT(B8948*LOG(C8948))</f>
        <v>47</v>
      </c>
      <c r="E8948" s="0" t="n">
        <f aca="false">IF(B8948&lt;48,1.1^-((11-D8948)^2+8)-8^-((22-D8948)^2+1)+D8948,D8948)</f>
        <v>47</v>
      </c>
      <c r="F8948" s="0" t="n">
        <f aca="false">10^(E8948/B8948)</f>
        <v>9.53161883234787</v>
      </c>
      <c r="G8948" s="0" t="n">
        <f aca="false">ROUND(F8948,IF(B8948=96,2,1))</f>
        <v>9.5</v>
      </c>
      <c r="H8948" s="0" t="n">
        <f aca="false">G8948*10^(INT(LOG(A8948)))</f>
        <v>950</v>
      </c>
      <c r="I8948" s="0" t="n">
        <f aca="false">A8948/10^INT(LOG(A8948))</f>
        <v>9.944</v>
      </c>
      <c r="J8948" s="0" t="n">
        <f aca="false">INT(B8948*LOG(I8948)+1)</f>
        <v>48</v>
      </c>
      <c r="K8948" s="0" t="n">
        <f aca="false">IF(B8948&lt;48,1.1^-((11-J8948)^2+8)-8^-((22-J8948)^2+1)+J8948,J8948)</f>
        <v>48</v>
      </c>
      <c r="L8948" s="0" t="n">
        <f aca="false">10^(K8948/B8948)</f>
        <v>10</v>
      </c>
      <c r="M8948" s="0" t="n">
        <f aca="false">ROUND(L8948,IF(B8948=96,2,1))</f>
        <v>10</v>
      </c>
      <c r="N8948" s="0" t="n">
        <f aca="false">M8948*10^(INT(LOG(A8948)))</f>
        <v>1000</v>
      </c>
      <c r="O8948" s="1" t="n">
        <f aca="false">IF(A8948&lt;(H8948+N8948)/2,H8948,N8948)</f>
        <v>1000</v>
      </c>
      <c r="P8948" s="2" t="n">
        <f aca="false">IF(A8948&lt;(ROUND(10^(IF(B8948&lt;48,1.1^-((11-INT(B8948*LOG(A8948/10^INT(LOG(A8948)))))^2+8)-8^-((22-INT(B8948*LOG(A8948/10^INT(LOG(A8948)))))^2+1)+INT(B8948*LOG(A8948/10^INT(LOG(A8948)))),INT(B8948*LOG(A8948/10^INT(LOG(A8948)))))/B8948),IF(B8948&gt;24,2,1))*10^(INT(LOG(A8948)))+ROUND(10^(IF(B8948&lt;48,1.1^-((11-INT(B8948*LOG(A8948/10^INT(LOG(A8948)))+1))^2+8)-8^-((22-INT(B8948*LOG(A8948/10^INT(LOG(A8948)))+1))^2+1)+INT(B8948*LOG(A8948/10^INT(LOG(A8948)))+1),INT(B8948*LOG(A8948/10^INT(LOG(A8948)))+1))/B8948),IF(B8948&gt;24,2,1))*10^(INT(LOG(A8948))))/2,ROUND(10^(IF(B8948&lt;48,1.1^-((11-INT(B8948*LOG(A8948/10^INT(LOG(A8948)))))^2+8)-8^-((22-INT(B8948*LOG(A8948/10^INT(LOG(A8948)))))^2+1)+INT(B8948*LOG(A8948/10^INT(LOG(A8948)))),INT(B8948*LOG(A8948/10^INT(LOG(A8948)))))/B8948),IF(B8948&gt;24,2,1))*10^(INT(LOG(A8948))),ROUND(10^(IF(B8948&lt;48,1.1^-((11-INT(B8948*LOG(A8948/10^INT(LOG(A8948)))+1))^2+8)-8^-((22-INT(B8948*LOG(A8948/10^INT(LOG(A8948)))+1))^2+1)+INT(B8948*LOG(A8948/10^INT(LOG(A8948)))+1),INT(B8948*LOG(A8948/10^INT(LOG(A8948)))+1))/B8948),IF(B8948&gt;24,2,1))*10^(INT(LOG(A8948))))</f>
        <v>1000</v>
      </c>
    </row>
    <row r="8949" customFormat="false" ht="12.75" hidden="false" customHeight="false" outlineLevel="0" collapsed="false">
      <c r="A8949" s="10" t="n">
        <f aca="false">ROUND((A8948/10^INT(LOG(A8948))+0.001),3)*10^INT(LOG(A8948))</f>
        <v>994.5</v>
      </c>
      <c r="B8949" s="10" t="n">
        <f aca="false">$C$3</f>
        <v>48</v>
      </c>
      <c r="C8949" s="10" t="n">
        <f aca="false">A8949/10^INT(LOG(A8949))</f>
        <v>9.945</v>
      </c>
      <c r="D8949" s="0" t="n">
        <f aca="false">INT(B8949*LOG(C8949))</f>
        <v>47</v>
      </c>
      <c r="E8949" s="0" t="n">
        <f aca="false">IF(B8949&lt;48,1.1^-((11-D8949)^2+8)-8^-((22-D8949)^2+1)+D8949,D8949)</f>
        <v>47</v>
      </c>
      <c r="F8949" s="0" t="n">
        <f aca="false">10^(E8949/B8949)</f>
        <v>9.53161883234787</v>
      </c>
      <c r="G8949" s="0" t="n">
        <f aca="false">ROUND(F8949,IF(B8949=96,2,1))</f>
        <v>9.5</v>
      </c>
      <c r="H8949" s="0" t="n">
        <f aca="false">G8949*10^(INT(LOG(A8949)))</f>
        <v>950</v>
      </c>
      <c r="I8949" s="0" t="n">
        <f aca="false">A8949/10^INT(LOG(A8949))</f>
        <v>9.945</v>
      </c>
      <c r="J8949" s="0" t="n">
        <f aca="false">INT(B8949*LOG(I8949)+1)</f>
        <v>48</v>
      </c>
      <c r="K8949" s="0" t="n">
        <f aca="false">IF(B8949&lt;48,1.1^-((11-J8949)^2+8)-8^-((22-J8949)^2+1)+J8949,J8949)</f>
        <v>48</v>
      </c>
      <c r="L8949" s="0" t="n">
        <f aca="false">10^(K8949/B8949)</f>
        <v>10</v>
      </c>
      <c r="M8949" s="0" t="n">
        <f aca="false">ROUND(L8949,IF(B8949=96,2,1))</f>
        <v>10</v>
      </c>
      <c r="N8949" s="0" t="n">
        <f aca="false">M8949*10^(INT(LOG(A8949)))</f>
        <v>1000</v>
      </c>
      <c r="O8949" s="1" t="n">
        <f aca="false">IF(A8949&lt;(H8949+N8949)/2,H8949,N8949)</f>
        <v>1000</v>
      </c>
      <c r="P8949" s="2" t="n">
        <f aca="false">IF(A8949&lt;(ROUND(10^(IF(B8949&lt;48,1.1^-((11-INT(B8949*LOG(A8949/10^INT(LOG(A8949)))))^2+8)-8^-((22-INT(B8949*LOG(A8949/10^INT(LOG(A8949)))))^2+1)+INT(B8949*LOG(A8949/10^INT(LOG(A8949)))),INT(B8949*LOG(A8949/10^INT(LOG(A8949)))))/B8949),IF(B8949&gt;24,2,1))*10^(INT(LOG(A8949)))+ROUND(10^(IF(B8949&lt;48,1.1^-((11-INT(B8949*LOG(A8949/10^INT(LOG(A8949)))+1))^2+8)-8^-((22-INT(B8949*LOG(A8949/10^INT(LOG(A8949)))+1))^2+1)+INT(B8949*LOG(A8949/10^INT(LOG(A8949)))+1),INT(B8949*LOG(A8949/10^INT(LOG(A8949)))+1))/B8949),IF(B8949&gt;24,2,1))*10^(INT(LOG(A8949))))/2,ROUND(10^(IF(B8949&lt;48,1.1^-((11-INT(B8949*LOG(A8949/10^INT(LOG(A8949)))))^2+8)-8^-((22-INT(B8949*LOG(A8949/10^INT(LOG(A8949)))))^2+1)+INT(B8949*LOG(A8949/10^INT(LOG(A8949)))),INT(B8949*LOG(A8949/10^INT(LOG(A8949)))))/B8949),IF(B8949&gt;24,2,1))*10^(INT(LOG(A8949))),ROUND(10^(IF(B8949&lt;48,1.1^-((11-INT(B8949*LOG(A8949/10^INT(LOG(A8949)))+1))^2+8)-8^-((22-INT(B8949*LOG(A8949/10^INT(LOG(A8949)))+1))^2+1)+INT(B8949*LOG(A8949/10^INT(LOG(A8949)))+1),INT(B8949*LOG(A8949/10^INT(LOG(A8949)))+1))/B8949),IF(B8949&gt;24,2,1))*10^(INT(LOG(A8949))))</f>
        <v>1000</v>
      </c>
    </row>
    <row r="8950" customFormat="false" ht="12.75" hidden="false" customHeight="false" outlineLevel="0" collapsed="false">
      <c r="A8950" s="10" t="n">
        <f aca="false">ROUND((A8949/10^INT(LOG(A8949))+0.001),3)*10^INT(LOG(A8949))</f>
        <v>994.6</v>
      </c>
      <c r="B8950" s="10" t="n">
        <f aca="false">$C$3</f>
        <v>48</v>
      </c>
      <c r="C8950" s="10" t="n">
        <f aca="false">A8950/10^INT(LOG(A8950))</f>
        <v>9.946</v>
      </c>
      <c r="D8950" s="0" t="n">
        <f aca="false">INT(B8950*LOG(C8950))</f>
        <v>47</v>
      </c>
      <c r="E8950" s="0" t="n">
        <f aca="false">IF(B8950&lt;48,1.1^-((11-D8950)^2+8)-8^-((22-D8950)^2+1)+D8950,D8950)</f>
        <v>47</v>
      </c>
      <c r="F8950" s="0" t="n">
        <f aca="false">10^(E8950/B8950)</f>
        <v>9.53161883234787</v>
      </c>
      <c r="G8950" s="0" t="n">
        <f aca="false">ROUND(F8950,IF(B8950=96,2,1))</f>
        <v>9.5</v>
      </c>
      <c r="H8950" s="0" t="n">
        <f aca="false">G8950*10^(INT(LOG(A8950)))</f>
        <v>950</v>
      </c>
      <c r="I8950" s="0" t="n">
        <f aca="false">A8950/10^INT(LOG(A8950))</f>
        <v>9.946</v>
      </c>
      <c r="J8950" s="0" t="n">
        <f aca="false">INT(B8950*LOG(I8950)+1)</f>
        <v>48</v>
      </c>
      <c r="K8950" s="0" t="n">
        <f aca="false">IF(B8950&lt;48,1.1^-((11-J8950)^2+8)-8^-((22-J8950)^2+1)+J8950,J8950)</f>
        <v>48</v>
      </c>
      <c r="L8950" s="0" t="n">
        <f aca="false">10^(K8950/B8950)</f>
        <v>10</v>
      </c>
      <c r="M8950" s="0" t="n">
        <f aca="false">ROUND(L8950,IF(B8950=96,2,1))</f>
        <v>10</v>
      </c>
      <c r="N8950" s="0" t="n">
        <f aca="false">M8950*10^(INT(LOG(A8950)))</f>
        <v>1000</v>
      </c>
      <c r="O8950" s="1" t="n">
        <f aca="false">IF(A8950&lt;(H8950+N8950)/2,H8950,N8950)</f>
        <v>1000</v>
      </c>
      <c r="P8950" s="2" t="n">
        <f aca="false">IF(A8950&lt;(ROUND(10^(IF(B8950&lt;48,1.1^-((11-INT(B8950*LOG(A8950/10^INT(LOG(A8950)))))^2+8)-8^-((22-INT(B8950*LOG(A8950/10^INT(LOG(A8950)))))^2+1)+INT(B8950*LOG(A8950/10^INT(LOG(A8950)))),INT(B8950*LOG(A8950/10^INT(LOG(A8950)))))/B8950),IF(B8950&gt;24,2,1))*10^(INT(LOG(A8950)))+ROUND(10^(IF(B8950&lt;48,1.1^-((11-INT(B8950*LOG(A8950/10^INT(LOG(A8950)))+1))^2+8)-8^-((22-INT(B8950*LOG(A8950/10^INT(LOG(A8950)))+1))^2+1)+INT(B8950*LOG(A8950/10^INT(LOG(A8950)))+1),INT(B8950*LOG(A8950/10^INT(LOG(A8950)))+1))/B8950),IF(B8950&gt;24,2,1))*10^(INT(LOG(A8950))))/2,ROUND(10^(IF(B8950&lt;48,1.1^-((11-INT(B8950*LOG(A8950/10^INT(LOG(A8950)))))^2+8)-8^-((22-INT(B8950*LOG(A8950/10^INT(LOG(A8950)))))^2+1)+INT(B8950*LOG(A8950/10^INT(LOG(A8950)))),INT(B8950*LOG(A8950/10^INT(LOG(A8950)))))/B8950),IF(B8950&gt;24,2,1))*10^(INT(LOG(A8950))),ROUND(10^(IF(B8950&lt;48,1.1^-((11-INT(B8950*LOG(A8950/10^INT(LOG(A8950)))+1))^2+8)-8^-((22-INT(B8950*LOG(A8950/10^INT(LOG(A8950)))+1))^2+1)+INT(B8950*LOG(A8950/10^INT(LOG(A8950)))+1),INT(B8950*LOG(A8950/10^INT(LOG(A8950)))+1))/B8950),IF(B8950&gt;24,2,1))*10^(INT(LOG(A8950))))</f>
        <v>1000</v>
      </c>
    </row>
    <row r="8951" customFormat="false" ht="12.75" hidden="false" customHeight="false" outlineLevel="0" collapsed="false">
      <c r="A8951" s="10" t="n">
        <f aca="false">ROUND((A8950/10^INT(LOG(A8950))+0.001),3)*10^INT(LOG(A8950))</f>
        <v>994.7</v>
      </c>
      <c r="B8951" s="10" t="n">
        <f aca="false">$C$3</f>
        <v>48</v>
      </c>
      <c r="C8951" s="10" t="n">
        <f aca="false">A8951/10^INT(LOG(A8951))</f>
        <v>9.947</v>
      </c>
      <c r="D8951" s="0" t="n">
        <f aca="false">INT(B8951*LOG(C8951))</f>
        <v>47</v>
      </c>
      <c r="E8951" s="0" t="n">
        <f aca="false">IF(B8951&lt;48,1.1^-((11-D8951)^2+8)-8^-((22-D8951)^2+1)+D8951,D8951)</f>
        <v>47</v>
      </c>
      <c r="F8951" s="0" t="n">
        <f aca="false">10^(E8951/B8951)</f>
        <v>9.53161883234787</v>
      </c>
      <c r="G8951" s="0" t="n">
        <f aca="false">ROUND(F8951,IF(B8951=96,2,1))</f>
        <v>9.5</v>
      </c>
      <c r="H8951" s="0" t="n">
        <f aca="false">G8951*10^(INT(LOG(A8951)))</f>
        <v>950</v>
      </c>
      <c r="I8951" s="0" t="n">
        <f aca="false">A8951/10^INT(LOG(A8951))</f>
        <v>9.947</v>
      </c>
      <c r="J8951" s="0" t="n">
        <f aca="false">INT(B8951*LOG(I8951)+1)</f>
        <v>48</v>
      </c>
      <c r="K8951" s="0" t="n">
        <f aca="false">IF(B8951&lt;48,1.1^-((11-J8951)^2+8)-8^-((22-J8951)^2+1)+J8951,J8951)</f>
        <v>48</v>
      </c>
      <c r="L8951" s="0" t="n">
        <f aca="false">10^(K8951/B8951)</f>
        <v>10</v>
      </c>
      <c r="M8951" s="0" t="n">
        <f aca="false">ROUND(L8951,IF(B8951=96,2,1))</f>
        <v>10</v>
      </c>
      <c r="N8951" s="0" t="n">
        <f aca="false">M8951*10^(INT(LOG(A8951)))</f>
        <v>1000</v>
      </c>
      <c r="O8951" s="1" t="n">
        <f aca="false">IF(A8951&lt;(H8951+N8951)/2,H8951,N8951)</f>
        <v>1000</v>
      </c>
      <c r="P8951" s="2" t="n">
        <f aca="false">IF(A8951&lt;(ROUND(10^(IF(B8951&lt;48,1.1^-((11-INT(B8951*LOG(A8951/10^INT(LOG(A8951)))))^2+8)-8^-((22-INT(B8951*LOG(A8951/10^INT(LOG(A8951)))))^2+1)+INT(B8951*LOG(A8951/10^INT(LOG(A8951)))),INT(B8951*LOG(A8951/10^INT(LOG(A8951)))))/B8951),IF(B8951&gt;24,2,1))*10^(INT(LOG(A8951)))+ROUND(10^(IF(B8951&lt;48,1.1^-((11-INT(B8951*LOG(A8951/10^INT(LOG(A8951)))+1))^2+8)-8^-((22-INT(B8951*LOG(A8951/10^INT(LOG(A8951)))+1))^2+1)+INT(B8951*LOG(A8951/10^INT(LOG(A8951)))+1),INT(B8951*LOG(A8951/10^INT(LOG(A8951)))+1))/B8951),IF(B8951&gt;24,2,1))*10^(INT(LOG(A8951))))/2,ROUND(10^(IF(B8951&lt;48,1.1^-((11-INT(B8951*LOG(A8951/10^INT(LOG(A8951)))))^2+8)-8^-((22-INT(B8951*LOG(A8951/10^INT(LOG(A8951)))))^2+1)+INT(B8951*LOG(A8951/10^INT(LOG(A8951)))),INT(B8951*LOG(A8951/10^INT(LOG(A8951)))))/B8951),IF(B8951&gt;24,2,1))*10^(INT(LOG(A8951))),ROUND(10^(IF(B8951&lt;48,1.1^-((11-INT(B8951*LOG(A8951/10^INT(LOG(A8951)))+1))^2+8)-8^-((22-INT(B8951*LOG(A8951/10^INT(LOG(A8951)))+1))^2+1)+INT(B8951*LOG(A8951/10^INT(LOG(A8951)))+1),INT(B8951*LOG(A8951/10^INT(LOG(A8951)))+1))/B8951),IF(B8951&gt;24,2,1))*10^(INT(LOG(A8951))))</f>
        <v>1000</v>
      </c>
    </row>
    <row r="8952" customFormat="false" ht="12.75" hidden="false" customHeight="false" outlineLevel="0" collapsed="false">
      <c r="A8952" s="10" t="n">
        <f aca="false">ROUND((A8951/10^INT(LOG(A8951))+0.001),3)*10^INT(LOG(A8951))</f>
        <v>994.8</v>
      </c>
      <c r="B8952" s="10" t="n">
        <f aca="false">$C$3</f>
        <v>48</v>
      </c>
      <c r="C8952" s="10" t="n">
        <f aca="false">A8952/10^INT(LOG(A8952))</f>
        <v>9.948</v>
      </c>
      <c r="D8952" s="0" t="n">
        <f aca="false">INT(B8952*LOG(C8952))</f>
        <v>47</v>
      </c>
      <c r="E8952" s="0" t="n">
        <f aca="false">IF(B8952&lt;48,1.1^-((11-D8952)^2+8)-8^-((22-D8952)^2+1)+D8952,D8952)</f>
        <v>47</v>
      </c>
      <c r="F8952" s="0" t="n">
        <f aca="false">10^(E8952/B8952)</f>
        <v>9.53161883234787</v>
      </c>
      <c r="G8952" s="0" t="n">
        <f aca="false">ROUND(F8952,IF(B8952=96,2,1))</f>
        <v>9.5</v>
      </c>
      <c r="H8952" s="0" t="n">
        <f aca="false">G8952*10^(INT(LOG(A8952)))</f>
        <v>950</v>
      </c>
      <c r="I8952" s="0" t="n">
        <f aca="false">A8952/10^INT(LOG(A8952))</f>
        <v>9.948</v>
      </c>
      <c r="J8952" s="0" t="n">
        <f aca="false">INT(B8952*LOG(I8952)+1)</f>
        <v>48</v>
      </c>
      <c r="K8952" s="0" t="n">
        <f aca="false">IF(B8952&lt;48,1.1^-((11-J8952)^2+8)-8^-((22-J8952)^2+1)+J8952,J8952)</f>
        <v>48</v>
      </c>
      <c r="L8952" s="0" t="n">
        <f aca="false">10^(K8952/B8952)</f>
        <v>10</v>
      </c>
      <c r="M8952" s="0" t="n">
        <f aca="false">ROUND(L8952,IF(B8952=96,2,1))</f>
        <v>10</v>
      </c>
      <c r="N8952" s="0" t="n">
        <f aca="false">M8952*10^(INT(LOG(A8952)))</f>
        <v>1000</v>
      </c>
      <c r="O8952" s="1" t="n">
        <f aca="false">IF(A8952&lt;(H8952+N8952)/2,H8952,N8952)</f>
        <v>1000</v>
      </c>
      <c r="P8952" s="2" t="n">
        <f aca="false">IF(A8952&lt;(ROUND(10^(IF(B8952&lt;48,1.1^-((11-INT(B8952*LOG(A8952/10^INT(LOG(A8952)))))^2+8)-8^-((22-INT(B8952*LOG(A8952/10^INT(LOG(A8952)))))^2+1)+INT(B8952*LOG(A8952/10^INT(LOG(A8952)))),INT(B8952*LOG(A8952/10^INT(LOG(A8952)))))/B8952),IF(B8952&gt;24,2,1))*10^(INT(LOG(A8952)))+ROUND(10^(IF(B8952&lt;48,1.1^-((11-INT(B8952*LOG(A8952/10^INT(LOG(A8952)))+1))^2+8)-8^-((22-INT(B8952*LOG(A8952/10^INT(LOG(A8952)))+1))^2+1)+INT(B8952*LOG(A8952/10^INT(LOG(A8952)))+1),INT(B8952*LOG(A8952/10^INT(LOG(A8952)))+1))/B8952),IF(B8952&gt;24,2,1))*10^(INT(LOG(A8952))))/2,ROUND(10^(IF(B8952&lt;48,1.1^-((11-INT(B8952*LOG(A8952/10^INT(LOG(A8952)))))^2+8)-8^-((22-INT(B8952*LOG(A8952/10^INT(LOG(A8952)))))^2+1)+INT(B8952*LOG(A8952/10^INT(LOG(A8952)))),INT(B8952*LOG(A8952/10^INT(LOG(A8952)))))/B8952),IF(B8952&gt;24,2,1))*10^(INT(LOG(A8952))),ROUND(10^(IF(B8952&lt;48,1.1^-((11-INT(B8952*LOG(A8952/10^INT(LOG(A8952)))+1))^2+8)-8^-((22-INT(B8952*LOG(A8952/10^INT(LOG(A8952)))+1))^2+1)+INT(B8952*LOG(A8952/10^INT(LOG(A8952)))+1),INT(B8952*LOG(A8952/10^INT(LOG(A8952)))+1))/B8952),IF(B8952&gt;24,2,1))*10^(INT(LOG(A8952))))</f>
        <v>1000</v>
      </c>
    </row>
    <row r="8953" customFormat="false" ht="12.75" hidden="false" customHeight="false" outlineLevel="0" collapsed="false">
      <c r="A8953" s="10" t="n">
        <f aca="false">ROUND((A8952/10^INT(LOG(A8952))+0.001),3)*10^INT(LOG(A8952))</f>
        <v>994.9</v>
      </c>
      <c r="B8953" s="10" t="n">
        <f aca="false">$C$3</f>
        <v>48</v>
      </c>
      <c r="C8953" s="10" t="n">
        <f aca="false">A8953/10^INT(LOG(A8953))</f>
        <v>9.949</v>
      </c>
      <c r="D8953" s="0" t="n">
        <f aca="false">INT(B8953*LOG(C8953))</f>
        <v>47</v>
      </c>
      <c r="E8953" s="0" t="n">
        <f aca="false">IF(B8953&lt;48,1.1^-((11-D8953)^2+8)-8^-((22-D8953)^2+1)+D8953,D8953)</f>
        <v>47</v>
      </c>
      <c r="F8953" s="0" t="n">
        <f aca="false">10^(E8953/B8953)</f>
        <v>9.53161883234787</v>
      </c>
      <c r="G8953" s="0" t="n">
        <f aca="false">ROUND(F8953,IF(B8953=96,2,1))</f>
        <v>9.5</v>
      </c>
      <c r="H8953" s="0" t="n">
        <f aca="false">G8953*10^(INT(LOG(A8953)))</f>
        <v>950</v>
      </c>
      <c r="I8953" s="0" t="n">
        <f aca="false">A8953/10^INT(LOG(A8953))</f>
        <v>9.949</v>
      </c>
      <c r="J8953" s="0" t="n">
        <f aca="false">INT(B8953*LOG(I8953)+1)</f>
        <v>48</v>
      </c>
      <c r="K8953" s="0" t="n">
        <f aca="false">IF(B8953&lt;48,1.1^-((11-J8953)^2+8)-8^-((22-J8953)^2+1)+J8953,J8953)</f>
        <v>48</v>
      </c>
      <c r="L8953" s="0" t="n">
        <f aca="false">10^(K8953/B8953)</f>
        <v>10</v>
      </c>
      <c r="M8953" s="0" t="n">
        <f aca="false">ROUND(L8953,IF(B8953=96,2,1))</f>
        <v>10</v>
      </c>
      <c r="N8953" s="0" t="n">
        <f aca="false">M8953*10^(INT(LOG(A8953)))</f>
        <v>1000</v>
      </c>
      <c r="O8953" s="1" t="n">
        <f aca="false">IF(A8953&lt;(H8953+N8953)/2,H8953,N8953)</f>
        <v>1000</v>
      </c>
      <c r="P8953" s="2" t="n">
        <f aca="false">IF(A8953&lt;(ROUND(10^(IF(B8953&lt;48,1.1^-((11-INT(B8953*LOG(A8953/10^INT(LOG(A8953)))))^2+8)-8^-((22-INT(B8953*LOG(A8953/10^INT(LOG(A8953)))))^2+1)+INT(B8953*LOG(A8953/10^INT(LOG(A8953)))),INT(B8953*LOG(A8953/10^INT(LOG(A8953)))))/B8953),IF(B8953&gt;24,2,1))*10^(INT(LOG(A8953)))+ROUND(10^(IF(B8953&lt;48,1.1^-((11-INT(B8953*LOG(A8953/10^INT(LOG(A8953)))+1))^2+8)-8^-((22-INT(B8953*LOG(A8953/10^INT(LOG(A8953)))+1))^2+1)+INT(B8953*LOG(A8953/10^INT(LOG(A8953)))+1),INT(B8953*LOG(A8953/10^INT(LOG(A8953)))+1))/B8953),IF(B8953&gt;24,2,1))*10^(INT(LOG(A8953))))/2,ROUND(10^(IF(B8953&lt;48,1.1^-((11-INT(B8953*LOG(A8953/10^INT(LOG(A8953)))))^2+8)-8^-((22-INT(B8953*LOG(A8953/10^INT(LOG(A8953)))))^2+1)+INT(B8953*LOG(A8953/10^INT(LOG(A8953)))),INT(B8953*LOG(A8953/10^INT(LOG(A8953)))))/B8953),IF(B8953&gt;24,2,1))*10^(INT(LOG(A8953))),ROUND(10^(IF(B8953&lt;48,1.1^-((11-INT(B8953*LOG(A8953/10^INT(LOG(A8953)))+1))^2+8)-8^-((22-INT(B8953*LOG(A8953/10^INT(LOG(A8953)))+1))^2+1)+INT(B8953*LOG(A8953/10^INT(LOG(A8953)))+1),INT(B8953*LOG(A8953/10^INT(LOG(A8953)))+1))/B8953),IF(B8953&gt;24,2,1))*10^(INT(LOG(A8953))))</f>
        <v>1000</v>
      </c>
    </row>
    <row r="8954" customFormat="false" ht="12.75" hidden="false" customHeight="false" outlineLevel="0" collapsed="false">
      <c r="A8954" s="10" t="n">
        <f aca="false">ROUND((A8953/10^INT(LOG(A8953))+0.001),3)*10^INT(LOG(A8953))</f>
        <v>995</v>
      </c>
      <c r="B8954" s="10" t="n">
        <f aca="false">$C$3</f>
        <v>48</v>
      </c>
      <c r="C8954" s="10" t="n">
        <f aca="false">A8954/10^INT(LOG(A8954))</f>
        <v>9.95</v>
      </c>
      <c r="D8954" s="0" t="n">
        <f aca="false">INT(B8954*LOG(C8954))</f>
        <v>47</v>
      </c>
      <c r="E8954" s="0" t="n">
        <f aca="false">IF(B8954&lt;48,1.1^-((11-D8954)^2+8)-8^-((22-D8954)^2+1)+D8954,D8954)</f>
        <v>47</v>
      </c>
      <c r="F8954" s="0" t="n">
        <f aca="false">10^(E8954/B8954)</f>
        <v>9.53161883234787</v>
      </c>
      <c r="G8954" s="0" t="n">
        <f aca="false">ROUND(F8954,IF(B8954=96,2,1))</f>
        <v>9.5</v>
      </c>
      <c r="H8954" s="0" t="n">
        <f aca="false">G8954*10^(INT(LOG(A8954)))</f>
        <v>950</v>
      </c>
      <c r="I8954" s="0" t="n">
        <f aca="false">A8954/10^INT(LOG(A8954))</f>
        <v>9.95</v>
      </c>
      <c r="J8954" s="0" t="n">
        <f aca="false">INT(B8954*LOG(I8954)+1)</f>
        <v>48</v>
      </c>
      <c r="K8954" s="0" t="n">
        <f aca="false">IF(B8954&lt;48,1.1^-((11-J8954)^2+8)-8^-((22-J8954)^2+1)+J8954,J8954)</f>
        <v>48</v>
      </c>
      <c r="L8954" s="0" t="n">
        <f aca="false">10^(K8954/B8954)</f>
        <v>10</v>
      </c>
      <c r="M8954" s="0" t="n">
        <f aca="false">ROUND(L8954,IF(B8954=96,2,1))</f>
        <v>10</v>
      </c>
      <c r="N8954" s="0" t="n">
        <f aca="false">M8954*10^(INT(LOG(A8954)))</f>
        <v>1000</v>
      </c>
      <c r="O8954" s="1" t="n">
        <f aca="false">IF(A8954&lt;(H8954+N8954)/2,H8954,N8954)</f>
        <v>1000</v>
      </c>
      <c r="P8954" s="2" t="n">
        <f aca="false">IF(A8954&lt;(ROUND(10^(IF(B8954&lt;48,1.1^-((11-INT(B8954*LOG(A8954/10^INT(LOG(A8954)))))^2+8)-8^-((22-INT(B8954*LOG(A8954/10^INT(LOG(A8954)))))^2+1)+INT(B8954*LOG(A8954/10^INT(LOG(A8954)))),INT(B8954*LOG(A8954/10^INT(LOG(A8954)))))/B8954),IF(B8954&gt;24,2,1))*10^(INT(LOG(A8954)))+ROUND(10^(IF(B8954&lt;48,1.1^-((11-INT(B8954*LOG(A8954/10^INT(LOG(A8954)))+1))^2+8)-8^-((22-INT(B8954*LOG(A8954/10^INT(LOG(A8954)))+1))^2+1)+INT(B8954*LOG(A8954/10^INT(LOG(A8954)))+1),INT(B8954*LOG(A8954/10^INT(LOG(A8954)))+1))/B8954),IF(B8954&gt;24,2,1))*10^(INT(LOG(A8954))))/2,ROUND(10^(IF(B8954&lt;48,1.1^-((11-INT(B8954*LOG(A8954/10^INT(LOG(A8954)))))^2+8)-8^-((22-INT(B8954*LOG(A8954/10^INT(LOG(A8954)))))^2+1)+INT(B8954*LOG(A8954/10^INT(LOG(A8954)))),INT(B8954*LOG(A8954/10^INT(LOG(A8954)))))/B8954),IF(B8954&gt;24,2,1))*10^(INT(LOG(A8954))),ROUND(10^(IF(B8954&lt;48,1.1^-((11-INT(B8954*LOG(A8954/10^INT(LOG(A8954)))+1))^2+8)-8^-((22-INT(B8954*LOG(A8954/10^INT(LOG(A8954)))+1))^2+1)+INT(B8954*LOG(A8954/10^INT(LOG(A8954)))+1),INT(B8954*LOG(A8954/10^INT(LOG(A8954)))+1))/B8954),IF(B8954&gt;24,2,1))*10^(INT(LOG(A8954))))</f>
        <v>1000</v>
      </c>
    </row>
    <row r="8955" customFormat="false" ht="12.75" hidden="false" customHeight="false" outlineLevel="0" collapsed="false">
      <c r="A8955" s="10" t="n">
        <f aca="false">ROUND((A8954/10^INT(LOG(A8954))+0.001),3)*10^INT(LOG(A8954))</f>
        <v>995.1</v>
      </c>
      <c r="B8955" s="10" t="n">
        <f aca="false">$C$3</f>
        <v>48</v>
      </c>
      <c r="C8955" s="10" t="n">
        <f aca="false">A8955/10^INT(LOG(A8955))</f>
        <v>9.951</v>
      </c>
      <c r="D8955" s="0" t="n">
        <f aca="false">INT(B8955*LOG(C8955))</f>
        <v>47</v>
      </c>
      <c r="E8955" s="0" t="n">
        <f aca="false">IF(B8955&lt;48,1.1^-((11-D8955)^2+8)-8^-((22-D8955)^2+1)+D8955,D8955)</f>
        <v>47</v>
      </c>
      <c r="F8955" s="0" t="n">
        <f aca="false">10^(E8955/B8955)</f>
        <v>9.53161883234787</v>
      </c>
      <c r="G8955" s="0" t="n">
        <f aca="false">ROUND(F8955,IF(B8955=96,2,1))</f>
        <v>9.5</v>
      </c>
      <c r="H8955" s="0" t="n">
        <f aca="false">G8955*10^(INT(LOG(A8955)))</f>
        <v>950</v>
      </c>
      <c r="I8955" s="0" t="n">
        <f aca="false">A8955/10^INT(LOG(A8955))</f>
        <v>9.951</v>
      </c>
      <c r="J8955" s="0" t="n">
        <f aca="false">INT(B8955*LOG(I8955)+1)</f>
        <v>48</v>
      </c>
      <c r="K8955" s="0" t="n">
        <f aca="false">IF(B8955&lt;48,1.1^-((11-J8955)^2+8)-8^-((22-J8955)^2+1)+J8955,J8955)</f>
        <v>48</v>
      </c>
      <c r="L8955" s="0" t="n">
        <f aca="false">10^(K8955/B8955)</f>
        <v>10</v>
      </c>
      <c r="M8955" s="0" t="n">
        <f aca="false">ROUND(L8955,IF(B8955=96,2,1))</f>
        <v>10</v>
      </c>
      <c r="N8955" s="0" t="n">
        <f aca="false">M8955*10^(INT(LOG(A8955)))</f>
        <v>1000</v>
      </c>
      <c r="O8955" s="1" t="n">
        <f aca="false">IF(A8955&lt;(H8955+N8955)/2,H8955,N8955)</f>
        <v>1000</v>
      </c>
      <c r="P8955" s="2" t="n">
        <f aca="false">IF(A8955&lt;(ROUND(10^(IF(B8955&lt;48,1.1^-((11-INT(B8955*LOG(A8955/10^INT(LOG(A8955)))))^2+8)-8^-((22-INT(B8955*LOG(A8955/10^INT(LOG(A8955)))))^2+1)+INT(B8955*LOG(A8955/10^INT(LOG(A8955)))),INT(B8955*LOG(A8955/10^INT(LOG(A8955)))))/B8955),IF(B8955&gt;24,2,1))*10^(INT(LOG(A8955)))+ROUND(10^(IF(B8955&lt;48,1.1^-((11-INT(B8955*LOG(A8955/10^INT(LOG(A8955)))+1))^2+8)-8^-((22-INT(B8955*LOG(A8955/10^INT(LOG(A8955)))+1))^2+1)+INT(B8955*LOG(A8955/10^INT(LOG(A8955)))+1),INT(B8955*LOG(A8955/10^INT(LOG(A8955)))+1))/B8955),IF(B8955&gt;24,2,1))*10^(INT(LOG(A8955))))/2,ROUND(10^(IF(B8955&lt;48,1.1^-((11-INT(B8955*LOG(A8955/10^INT(LOG(A8955)))))^2+8)-8^-((22-INT(B8955*LOG(A8955/10^INT(LOG(A8955)))))^2+1)+INT(B8955*LOG(A8955/10^INT(LOG(A8955)))),INT(B8955*LOG(A8955/10^INT(LOG(A8955)))))/B8955),IF(B8955&gt;24,2,1))*10^(INT(LOG(A8955))),ROUND(10^(IF(B8955&lt;48,1.1^-((11-INT(B8955*LOG(A8955/10^INT(LOG(A8955)))+1))^2+8)-8^-((22-INT(B8955*LOG(A8955/10^INT(LOG(A8955)))+1))^2+1)+INT(B8955*LOG(A8955/10^INT(LOG(A8955)))+1),INT(B8955*LOG(A8955/10^INT(LOG(A8955)))+1))/B8955),IF(B8955&gt;24,2,1))*10^(INT(LOG(A8955))))</f>
        <v>1000</v>
      </c>
    </row>
    <row r="8956" customFormat="false" ht="12.75" hidden="false" customHeight="false" outlineLevel="0" collapsed="false">
      <c r="A8956" s="10" t="n">
        <f aca="false">ROUND((A8955/10^INT(LOG(A8955))+0.001),3)*10^INT(LOG(A8955))</f>
        <v>995.2</v>
      </c>
      <c r="B8956" s="10" t="n">
        <f aca="false">$C$3</f>
        <v>48</v>
      </c>
      <c r="C8956" s="10" t="n">
        <f aca="false">A8956/10^INT(LOG(A8956))</f>
        <v>9.952</v>
      </c>
      <c r="D8956" s="0" t="n">
        <f aca="false">INT(B8956*LOG(C8956))</f>
        <v>47</v>
      </c>
      <c r="E8956" s="0" t="n">
        <f aca="false">IF(B8956&lt;48,1.1^-((11-D8956)^2+8)-8^-((22-D8956)^2+1)+D8956,D8956)</f>
        <v>47</v>
      </c>
      <c r="F8956" s="0" t="n">
        <f aca="false">10^(E8956/B8956)</f>
        <v>9.53161883234787</v>
      </c>
      <c r="G8956" s="0" t="n">
        <f aca="false">ROUND(F8956,IF(B8956=96,2,1))</f>
        <v>9.5</v>
      </c>
      <c r="H8956" s="0" t="n">
        <f aca="false">G8956*10^(INT(LOG(A8956)))</f>
        <v>950</v>
      </c>
      <c r="I8956" s="0" t="n">
        <f aca="false">A8956/10^INT(LOG(A8956))</f>
        <v>9.952</v>
      </c>
      <c r="J8956" s="0" t="n">
        <f aca="false">INT(B8956*LOG(I8956)+1)</f>
        <v>48</v>
      </c>
      <c r="K8956" s="0" t="n">
        <f aca="false">IF(B8956&lt;48,1.1^-((11-J8956)^2+8)-8^-((22-J8956)^2+1)+J8956,J8956)</f>
        <v>48</v>
      </c>
      <c r="L8956" s="0" t="n">
        <f aca="false">10^(K8956/B8956)</f>
        <v>10</v>
      </c>
      <c r="M8956" s="0" t="n">
        <f aca="false">ROUND(L8956,IF(B8956=96,2,1))</f>
        <v>10</v>
      </c>
      <c r="N8956" s="0" t="n">
        <f aca="false">M8956*10^(INT(LOG(A8956)))</f>
        <v>1000</v>
      </c>
      <c r="O8956" s="1" t="n">
        <f aca="false">IF(A8956&lt;(H8956+N8956)/2,H8956,N8956)</f>
        <v>1000</v>
      </c>
      <c r="P8956" s="2" t="n">
        <f aca="false">IF(A8956&lt;(ROUND(10^(IF(B8956&lt;48,1.1^-((11-INT(B8956*LOG(A8956/10^INT(LOG(A8956)))))^2+8)-8^-((22-INT(B8956*LOG(A8956/10^INT(LOG(A8956)))))^2+1)+INT(B8956*LOG(A8956/10^INT(LOG(A8956)))),INT(B8956*LOG(A8956/10^INT(LOG(A8956)))))/B8956),IF(B8956&gt;24,2,1))*10^(INT(LOG(A8956)))+ROUND(10^(IF(B8956&lt;48,1.1^-((11-INT(B8956*LOG(A8956/10^INT(LOG(A8956)))+1))^2+8)-8^-((22-INT(B8956*LOG(A8956/10^INT(LOG(A8956)))+1))^2+1)+INT(B8956*LOG(A8956/10^INT(LOG(A8956)))+1),INT(B8956*LOG(A8956/10^INT(LOG(A8956)))+1))/B8956),IF(B8956&gt;24,2,1))*10^(INT(LOG(A8956))))/2,ROUND(10^(IF(B8956&lt;48,1.1^-((11-INT(B8956*LOG(A8956/10^INT(LOG(A8956)))))^2+8)-8^-((22-INT(B8956*LOG(A8956/10^INT(LOG(A8956)))))^2+1)+INT(B8956*LOG(A8956/10^INT(LOG(A8956)))),INT(B8956*LOG(A8956/10^INT(LOG(A8956)))))/B8956),IF(B8956&gt;24,2,1))*10^(INT(LOG(A8956))),ROUND(10^(IF(B8956&lt;48,1.1^-((11-INT(B8956*LOG(A8956/10^INT(LOG(A8956)))+1))^2+8)-8^-((22-INT(B8956*LOG(A8956/10^INT(LOG(A8956)))+1))^2+1)+INT(B8956*LOG(A8956/10^INT(LOG(A8956)))+1),INT(B8956*LOG(A8956/10^INT(LOG(A8956)))+1))/B8956),IF(B8956&gt;24,2,1))*10^(INT(LOG(A8956))))</f>
        <v>1000</v>
      </c>
    </row>
    <row r="8957" customFormat="false" ht="12.75" hidden="false" customHeight="false" outlineLevel="0" collapsed="false">
      <c r="A8957" s="10" t="n">
        <f aca="false">ROUND((A8956/10^INT(LOG(A8956))+0.001),3)*10^INT(LOG(A8956))</f>
        <v>995.3</v>
      </c>
      <c r="B8957" s="10" t="n">
        <f aca="false">$C$3</f>
        <v>48</v>
      </c>
      <c r="C8957" s="10" t="n">
        <f aca="false">A8957/10^INT(LOG(A8957))</f>
        <v>9.953</v>
      </c>
      <c r="D8957" s="0" t="n">
        <f aca="false">INT(B8957*LOG(C8957))</f>
        <v>47</v>
      </c>
      <c r="E8957" s="0" t="n">
        <f aca="false">IF(B8957&lt;48,1.1^-((11-D8957)^2+8)-8^-((22-D8957)^2+1)+D8957,D8957)</f>
        <v>47</v>
      </c>
      <c r="F8957" s="0" t="n">
        <f aca="false">10^(E8957/B8957)</f>
        <v>9.53161883234787</v>
      </c>
      <c r="G8957" s="0" t="n">
        <f aca="false">ROUND(F8957,IF(B8957=96,2,1))</f>
        <v>9.5</v>
      </c>
      <c r="H8957" s="0" t="n">
        <f aca="false">G8957*10^(INT(LOG(A8957)))</f>
        <v>950</v>
      </c>
      <c r="I8957" s="0" t="n">
        <f aca="false">A8957/10^INT(LOG(A8957))</f>
        <v>9.953</v>
      </c>
      <c r="J8957" s="0" t="n">
        <f aca="false">INT(B8957*LOG(I8957)+1)</f>
        <v>48</v>
      </c>
      <c r="K8957" s="0" t="n">
        <f aca="false">IF(B8957&lt;48,1.1^-((11-J8957)^2+8)-8^-((22-J8957)^2+1)+J8957,J8957)</f>
        <v>48</v>
      </c>
      <c r="L8957" s="0" t="n">
        <f aca="false">10^(K8957/B8957)</f>
        <v>10</v>
      </c>
      <c r="M8957" s="0" t="n">
        <f aca="false">ROUND(L8957,IF(B8957=96,2,1))</f>
        <v>10</v>
      </c>
      <c r="N8957" s="0" t="n">
        <f aca="false">M8957*10^(INT(LOG(A8957)))</f>
        <v>1000</v>
      </c>
      <c r="O8957" s="1" t="n">
        <f aca="false">IF(A8957&lt;(H8957+N8957)/2,H8957,N8957)</f>
        <v>1000</v>
      </c>
      <c r="P8957" s="2" t="n">
        <f aca="false">IF(A8957&lt;(ROUND(10^(IF(B8957&lt;48,1.1^-((11-INT(B8957*LOG(A8957/10^INT(LOG(A8957)))))^2+8)-8^-((22-INT(B8957*LOG(A8957/10^INT(LOG(A8957)))))^2+1)+INT(B8957*LOG(A8957/10^INT(LOG(A8957)))),INT(B8957*LOG(A8957/10^INT(LOG(A8957)))))/B8957),IF(B8957&gt;24,2,1))*10^(INT(LOG(A8957)))+ROUND(10^(IF(B8957&lt;48,1.1^-((11-INT(B8957*LOG(A8957/10^INT(LOG(A8957)))+1))^2+8)-8^-((22-INT(B8957*LOG(A8957/10^INT(LOG(A8957)))+1))^2+1)+INT(B8957*LOG(A8957/10^INT(LOG(A8957)))+1),INT(B8957*LOG(A8957/10^INT(LOG(A8957)))+1))/B8957),IF(B8957&gt;24,2,1))*10^(INT(LOG(A8957))))/2,ROUND(10^(IF(B8957&lt;48,1.1^-((11-INT(B8957*LOG(A8957/10^INT(LOG(A8957)))))^2+8)-8^-((22-INT(B8957*LOG(A8957/10^INT(LOG(A8957)))))^2+1)+INT(B8957*LOG(A8957/10^INT(LOG(A8957)))),INT(B8957*LOG(A8957/10^INT(LOG(A8957)))))/B8957),IF(B8957&gt;24,2,1))*10^(INT(LOG(A8957))),ROUND(10^(IF(B8957&lt;48,1.1^-((11-INT(B8957*LOG(A8957/10^INT(LOG(A8957)))+1))^2+8)-8^-((22-INT(B8957*LOG(A8957/10^INT(LOG(A8957)))+1))^2+1)+INT(B8957*LOG(A8957/10^INT(LOG(A8957)))+1),INT(B8957*LOG(A8957/10^INT(LOG(A8957)))+1))/B8957),IF(B8957&gt;24,2,1))*10^(INT(LOG(A8957))))</f>
        <v>1000</v>
      </c>
    </row>
    <row r="8958" customFormat="false" ht="12.75" hidden="false" customHeight="false" outlineLevel="0" collapsed="false">
      <c r="A8958" s="10" t="n">
        <f aca="false">ROUND((A8957/10^INT(LOG(A8957))+0.001),3)*10^INT(LOG(A8957))</f>
        <v>995.4</v>
      </c>
      <c r="B8958" s="10" t="n">
        <f aca="false">$C$3</f>
        <v>48</v>
      </c>
      <c r="C8958" s="10" t="n">
        <f aca="false">A8958/10^INT(LOG(A8958))</f>
        <v>9.954</v>
      </c>
      <c r="D8958" s="0" t="n">
        <f aca="false">INT(B8958*LOG(C8958))</f>
        <v>47</v>
      </c>
      <c r="E8958" s="0" t="n">
        <f aca="false">IF(B8958&lt;48,1.1^-((11-D8958)^2+8)-8^-((22-D8958)^2+1)+D8958,D8958)</f>
        <v>47</v>
      </c>
      <c r="F8958" s="0" t="n">
        <f aca="false">10^(E8958/B8958)</f>
        <v>9.53161883234787</v>
      </c>
      <c r="G8958" s="0" t="n">
        <f aca="false">ROUND(F8958,IF(B8958=96,2,1))</f>
        <v>9.5</v>
      </c>
      <c r="H8958" s="0" t="n">
        <f aca="false">G8958*10^(INT(LOG(A8958)))</f>
        <v>950</v>
      </c>
      <c r="I8958" s="0" t="n">
        <f aca="false">A8958/10^INT(LOG(A8958))</f>
        <v>9.954</v>
      </c>
      <c r="J8958" s="0" t="n">
        <f aca="false">INT(B8958*LOG(I8958)+1)</f>
        <v>48</v>
      </c>
      <c r="K8958" s="0" t="n">
        <f aca="false">IF(B8958&lt;48,1.1^-((11-J8958)^2+8)-8^-((22-J8958)^2+1)+J8958,J8958)</f>
        <v>48</v>
      </c>
      <c r="L8958" s="0" t="n">
        <f aca="false">10^(K8958/B8958)</f>
        <v>10</v>
      </c>
      <c r="M8958" s="0" t="n">
        <f aca="false">ROUND(L8958,IF(B8958=96,2,1))</f>
        <v>10</v>
      </c>
      <c r="N8958" s="0" t="n">
        <f aca="false">M8958*10^(INT(LOG(A8958)))</f>
        <v>1000</v>
      </c>
      <c r="O8958" s="1" t="n">
        <f aca="false">IF(A8958&lt;(H8958+N8958)/2,H8958,N8958)</f>
        <v>1000</v>
      </c>
      <c r="P8958" s="2" t="n">
        <f aca="false">IF(A8958&lt;(ROUND(10^(IF(B8958&lt;48,1.1^-((11-INT(B8958*LOG(A8958/10^INT(LOG(A8958)))))^2+8)-8^-((22-INT(B8958*LOG(A8958/10^INT(LOG(A8958)))))^2+1)+INT(B8958*LOG(A8958/10^INT(LOG(A8958)))),INT(B8958*LOG(A8958/10^INT(LOG(A8958)))))/B8958),IF(B8958&gt;24,2,1))*10^(INT(LOG(A8958)))+ROUND(10^(IF(B8958&lt;48,1.1^-((11-INT(B8958*LOG(A8958/10^INT(LOG(A8958)))+1))^2+8)-8^-((22-INT(B8958*LOG(A8958/10^INT(LOG(A8958)))+1))^2+1)+INT(B8958*LOG(A8958/10^INT(LOG(A8958)))+1),INT(B8958*LOG(A8958/10^INT(LOG(A8958)))+1))/B8958),IF(B8958&gt;24,2,1))*10^(INT(LOG(A8958))))/2,ROUND(10^(IF(B8958&lt;48,1.1^-((11-INT(B8958*LOG(A8958/10^INT(LOG(A8958)))))^2+8)-8^-((22-INT(B8958*LOG(A8958/10^INT(LOG(A8958)))))^2+1)+INT(B8958*LOG(A8958/10^INT(LOG(A8958)))),INT(B8958*LOG(A8958/10^INT(LOG(A8958)))))/B8958),IF(B8958&gt;24,2,1))*10^(INT(LOG(A8958))),ROUND(10^(IF(B8958&lt;48,1.1^-((11-INT(B8958*LOG(A8958/10^INT(LOG(A8958)))+1))^2+8)-8^-((22-INT(B8958*LOG(A8958/10^INT(LOG(A8958)))+1))^2+1)+INT(B8958*LOG(A8958/10^INT(LOG(A8958)))+1),INT(B8958*LOG(A8958/10^INT(LOG(A8958)))+1))/B8958),IF(B8958&gt;24,2,1))*10^(INT(LOG(A8958))))</f>
        <v>1000</v>
      </c>
    </row>
    <row r="8959" customFormat="false" ht="12.75" hidden="false" customHeight="false" outlineLevel="0" collapsed="false">
      <c r="A8959" s="10" t="n">
        <f aca="false">ROUND((A8958/10^INT(LOG(A8958))+0.001),3)*10^INT(LOG(A8958))</f>
        <v>995.5</v>
      </c>
      <c r="B8959" s="10" t="n">
        <f aca="false">$C$3</f>
        <v>48</v>
      </c>
      <c r="C8959" s="10" t="n">
        <f aca="false">A8959/10^INT(LOG(A8959))</f>
        <v>9.955</v>
      </c>
      <c r="D8959" s="0" t="n">
        <f aca="false">INT(B8959*LOG(C8959))</f>
        <v>47</v>
      </c>
      <c r="E8959" s="0" t="n">
        <f aca="false">IF(B8959&lt;48,1.1^-((11-D8959)^2+8)-8^-((22-D8959)^2+1)+D8959,D8959)</f>
        <v>47</v>
      </c>
      <c r="F8959" s="0" t="n">
        <f aca="false">10^(E8959/B8959)</f>
        <v>9.53161883234787</v>
      </c>
      <c r="G8959" s="0" t="n">
        <f aca="false">ROUND(F8959,IF(B8959=96,2,1))</f>
        <v>9.5</v>
      </c>
      <c r="H8959" s="0" t="n">
        <f aca="false">G8959*10^(INT(LOG(A8959)))</f>
        <v>950</v>
      </c>
      <c r="I8959" s="0" t="n">
        <f aca="false">A8959/10^INT(LOG(A8959))</f>
        <v>9.955</v>
      </c>
      <c r="J8959" s="0" t="n">
        <f aca="false">INT(B8959*LOG(I8959)+1)</f>
        <v>48</v>
      </c>
      <c r="K8959" s="0" t="n">
        <f aca="false">IF(B8959&lt;48,1.1^-((11-J8959)^2+8)-8^-((22-J8959)^2+1)+J8959,J8959)</f>
        <v>48</v>
      </c>
      <c r="L8959" s="0" t="n">
        <f aca="false">10^(K8959/B8959)</f>
        <v>10</v>
      </c>
      <c r="M8959" s="0" t="n">
        <f aca="false">ROUND(L8959,IF(B8959=96,2,1))</f>
        <v>10</v>
      </c>
      <c r="N8959" s="0" t="n">
        <f aca="false">M8959*10^(INT(LOG(A8959)))</f>
        <v>1000</v>
      </c>
      <c r="O8959" s="1" t="n">
        <f aca="false">IF(A8959&lt;(H8959+N8959)/2,H8959,N8959)</f>
        <v>1000</v>
      </c>
      <c r="P8959" s="2" t="n">
        <f aca="false">IF(A8959&lt;(ROUND(10^(IF(B8959&lt;48,1.1^-((11-INT(B8959*LOG(A8959/10^INT(LOG(A8959)))))^2+8)-8^-((22-INT(B8959*LOG(A8959/10^INT(LOG(A8959)))))^2+1)+INT(B8959*LOG(A8959/10^INT(LOG(A8959)))),INT(B8959*LOG(A8959/10^INT(LOG(A8959)))))/B8959),IF(B8959&gt;24,2,1))*10^(INT(LOG(A8959)))+ROUND(10^(IF(B8959&lt;48,1.1^-((11-INT(B8959*LOG(A8959/10^INT(LOG(A8959)))+1))^2+8)-8^-((22-INT(B8959*LOG(A8959/10^INT(LOG(A8959)))+1))^2+1)+INT(B8959*LOG(A8959/10^INT(LOG(A8959)))+1),INT(B8959*LOG(A8959/10^INT(LOG(A8959)))+1))/B8959),IF(B8959&gt;24,2,1))*10^(INT(LOG(A8959))))/2,ROUND(10^(IF(B8959&lt;48,1.1^-((11-INT(B8959*LOG(A8959/10^INT(LOG(A8959)))))^2+8)-8^-((22-INT(B8959*LOG(A8959/10^INT(LOG(A8959)))))^2+1)+INT(B8959*LOG(A8959/10^INT(LOG(A8959)))),INT(B8959*LOG(A8959/10^INT(LOG(A8959)))))/B8959),IF(B8959&gt;24,2,1))*10^(INT(LOG(A8959))),ROUND(10^(IF(B8959&lt;48,1.1^-((11-INT(B8959*LOG(A8959/10^INT(LOG(A8959)))+1))^2+8)-8^-((22-INT(B8959*LOG(A8959/10^INT(LOG(A8959)))+1))^2+1)+INT(B8959*LOG(A8959/10^INT(LOG(A8959)))+1),INT(B8959*LOG(A8959/10^INT(LOG(A8959)))+1))/B8959),IF(B8959&gt;24,2,1))*10^(INT(LOG(A8959))))</f>
        <v>1000</v>
      </c>
    </row>
    <row r="8960" customFormat="false" ht="12.75" hidden="false" customHeight="false" outlineLevel="0" collapsed="false">
      <c r="A8960" s="10" t="n">
        <f aca="false">ROUND((A8959/10^INT(LOG(A8959))+0.001),3)*10^INT(LOG(A8959))</f>
        <v>995.6</v>
      </c>
      <c r="B8960" s="10" t="n">
        <f aca="false">$C$3</f>
        <v>48</v>
      </c>
      <c r="C8960" s="10" t="n">
        <f aca="false">A8960/10^INT(LOG(A8960))</f>
        <v>9.956</v>
      </c>
      <c r="D8960" s="0" t="n">
        <f aca="false">INT(B8960*LOG(C8960))</f>
        <v>47</v>
      </c>
      <c r="E8960" s="0" t="n">
        <f aca="false">IF(B8960&lt;48,1.1^-((11-D8960)^2+8)-8^-((22-D8960)^2+1)+D8960,D8960)</f>
        <v>47</v>
      </c>
      <c r="F8960" s="0" t="n">
        <f aca="false">10^(E8960/B8960)</f>
        <v>9.53161883234787</v>
      </c>
      <c r="G8960" s="0" t="n">
        <f aca="false">ROUND(F8960,IF(B8960=96,2,1))</f>
        <v>9.5</v>
      </c>
      <c r="H8960" s="0" t="n">
        <f aca="false">G8960*10^(INT(LOG(A8960)))</f>
        <v>950</v>
      </c>
      <c r="I8960" s="0" t="n">
        <f aca="false">A8960/10^INT(LOG(A8960))</f>
        <v>9.956</v>
      </c>
      <c r="J8960" s="0" t="n">
        <f aca="false">INT(B8960*LOG(I8960)+1)</f>
        <v>48</v>
      </c>
      <c r="K8960" s="0" t="n">
        <f aca="false">IF(B8960&lt;48,1.1^-((11-J8960)^2+8)-8^-((22-J8960)^2+1)+J8960,J8960)</f>
        <v>48</v>
      </c>
      <c r="L8960" s="0" t="n">
        <f aca="false">10^(K8960/B8960)</f>
        <v>10</v>
      </c>
      <c r="M8960" s="0" t="n">
        <f aca="false">ROUND(L8960,IF(B8960=96,2,1))</f>
        <v>10</v>
      </c>
      <c r="N8960" s="0" t="n">
        <f aca="false">M8960*10^(INT(LOG(A8960)))</f>
        <v>1000</v>
      </c>
      <c r="O8960" s="1" t="n">
        <f aca="false">IF(A8960&lt;(H8960+N8960)/2,H8960,N8960)</f>
        <v>1000</v>
      </c>
      <c r="P8960" s="2" t="n">
        <f aca="false">IF(A8960&lt;(ROUND(10^(IF(B8960&lt;48,1.1^-((11-INT(B8960*LOG(A8960/10^INT(LOG(A8960)))))^2+8)-8^-((22-INT(B8960*LOG(A8960/10^INT(LOG(A8960)))))^2+1)+INT(B8960*LOG(A8960/10^INT(LOG(A8960)))),INT(B8960*LOG(A8960/10^INT(LOG(A8960)))))/B8960),IF(B8960&gt;24,2,1))*10^(INT(LOG(A8960)))+ROUND(10^(IF(B8960&lt;48,1.1^-((11-INT(B8960*LOG(A8960/10^INT(LOG(A8960)))+1))^2+8)-8^-((22-INT(B8960*LOG(A8960/10^INT(LOG(A8960)))+1))^2+1)+INT(B8960*LOG(A8960/10^INT(LOG(A8960)))+1),INT(B8960*LOG(A8960/10^INT(LOG(A8960)))+1))/B8960),IF(B8960&gt;24,2,1))*10^(INT(LOG(A8960))))/2,ROUND(10^(IF(B8960&lt;48,1.1^-((11-INT(B8960*LOG(A8960/10^INT(LOG(A8960)))))^2+8)-8^-((22-INT(B8960*LOG(A8960/10^INT(LOG(A8960)))))^2+1)+INT(B8960*LOG(A8960/10^INT(LOG(A8960)))),INT(B8960*LOG(A8960/10^INT(LOG(A8960)))))/B8960),IF(B8960&gt;24,2,1))*10^(INT(LOG(A8960))),ROUND(10^(IF(B8960&lt;48,1.1^-((11-INT(B8960*LOG(A8960/10^INT(LOG(A8960)))+1))^2+8)-8^-((22-INT(B8960*LOG(A8960/10^INT(LOG(A8960)))+1))^2+1)+INT(B8960*LOG(A8960/10^INT(LOG(A8960)))+1),INT(B8960*LOG(A8960/10^INT(LOG(A8960)))+1))/B8960),IF(B8960&gt;24,2,1))*10^(INT(LOG(A8960))))</f>
        <v>1000</v>
      </c>
    </row>
    <row r="8961" customFormat="false" ht="12.75" hidden="false" customHeight="false" outlineLevel="0" collapsed="false">
      <c r="A8961" s="10" t="n">
        <f aca="false">ROUND((A8960/10^INT(LOG(A8960))+0.001),3)*10^INT(LOG(A8960))</f>
        <v>995.7</v>
      </c>
      <c r="B8961" s="10" t="n">
        <f aca="false">$C$3</f>
        <v>48</v>
      </c>
      <c r="C8961" s="10" t="n">
        <f aca="false">A8961/10^INT(LOG(A8961))</f>
        <v>9.957</v>
      </c>
      <c r="D8961" s="0" t="n">
        <f aca="false">INT(B8961*LOG(C8961))</f>
        <v>47</v>
      </c>
      <c r="E8961" s="0" t="n">
        <f aca="false">IF(B8961&lt;48,1.1^-((11-D8961)^2+8)-8^-((22-D8961)^2+1)+D8961,D8961)</f>
        <v>47</v>
      </c>
      <c r="F8961" s="0" t="n">
        <f aca="false">10^(E8961/B8961)</f>
        <v>9.53161883234787</v>
      </c>
      <c r="G8961" s="0" t="n">
        <f aca="false">ROUND(F8961,IF(B8961=96,2,1))</f>
        <v>9.5</v>
      </c>
      <c r="H8961" s="0" t="n">
        <f aca="false">G8961*10^(INT(LOG(A8961)))</f>
        <v>950</v>
      </c>
      <c r="I8961" s="0" t="n">
        <f aca="false">A8961/10^INT(LOG(A8961))</f>
        <v>9.957</v>
      </c>
      <c r="J8961" s="0" t="n">
        <f aca="false">INT(B8961*LOG(I8961)+1)</f>
        <v>48</v>
      </c>
      <c r="K8961" s="0" t="n">
        <f aca="false">IF(B8961&lt;48,1.1^-((11-J8961)^2+8)-8^-((22-J8961)^2+1)+J8961,J8961)</f>
        <v>48</v>
      </c>
      <c r="L8961" s="0" t="n">
        <f aca="false">10^(K8961/B8961)</f>
        <v>10</v>
      </c>
      <c r="M8961" s="0" t="n">
        <f aca="false">ROUND(L8961,IF(B8961=96,2,1))</f>
        <v>10</v>
      </c>
      <c r="N8961" s="0" t="n">
        <f aca="false">M8961*10^(INT(LOG(A8961)))</f>
        <v>1000</v>
      </c>
      <c r="O8961" s="1" t="n">
        <f aca="false">IF(A8961&lt;(H8961+N8961)/2,H8961,N8961)</f>
        <v>1000</v>
      </c>
      <c r="P8961" s="2" t="n">
        <f aca="false">IF(A8961&lt;(ROUND(10^(IF(B8961&lt;48,1.1^-((11-INT(B8961*LOG(A8961/10^INT(LOG(A8961)))))^2+8)-8^-((22-INT(B8961*LOG(A8961/10^INT(LOG(A8961)))))^2+1)+INT(B8961*LOG(A8961/10^INT(LOG(A8961)))),INT(B8961*LOG(A8961/10^INT(LOG(A8961)))))/B8961),IF(B8961&gt;24,2,1))*10^(INT(LOG(A8961)))+ROUND(10^(IF(B8961&lt;48,1.1^-((11-INT(B8961*LOG(A8961/10^INT(LOG(A8961)))+1))^2+8)-8^-((22-INT(B8961*LOG(A8961/10^INT(LOG(A8961)))+1))^2+1)+INT(B8961*LOG(A8961/10^INT(LOG(A8961)))+1),INT(B8961*LOG(A8961/10^INT(LOG(A8961)))+1))/B8961),IF(B8961&gt;24,2,1))*10^(INT(LOG(A8961))))/2,ROUND(10^(IF(B8961&lt;48,1.1^-((11-INT(B8961*LOG(A8961/10^INT(LOG(A8961)))))^2+8)-8^-((22-INT(B8961*LOG(A8961/10^INT(LOG(A8961)))))^2+1)+INT(B8961*LOG(A8961/10^INT(LOG(A8961)))),INT(B8961*LOG(A8961/10^INT(LOG(A8961)))))/B8961),IF(B8961&gt;24,2,1))*10^(INT(LOG(A8961))),ROUND(10^(IF(B8961&lt;48,1.1^-((11-INT(B8961*LOG(A8961/10^INT(LOG(A8961)))+1))^2+8)-8^-((22-INT(B8961*LOG(A8961/10^INT(LOG(A8961)))+1))^2+1)+INT(B8961*LOG(A8961/10^INT(LOG(A8961)))+1),INT(B8961*LOG(A8961/10^INT(LOG(A8961)))+1))/B8961),IF(B8961&gt;24,2,1))*10^(INT(LOG(A8961))))</f>
        <v>1000</v>
      </c>
    </row>
    <row r="8962" customFormat="false" ht="12.75" hidden="false" customHeight="false" outlineLevel="0" collapsed="false">
      <c r="A8962" s="10" t="n">
        <f aca="false">ROUND((A8961/10^INT(LOG(A8961))+0.001),3)*10^INT(LOG(A8961))</f>
        <v>995.8</v>
      </c>
      <c r="B8962" s="10" t="n">
        <f aca="false">$C$3</f>
        <v>48</v>
      </c>
      <c r="C8962" s="10" t="n">
        <f aca="false">A8962/10^INT(LOG(A8962))</f>
        <v>9.958</v>
      </c>
      <c r="D8962" s="0" t="n">
        <f aca="false">INT(B8962*LOG(C8962))</f>
        <v>47</v>
      </c>
      <c r="E8962" s="0" t="n">
        <f aca="false">IF(B8962&lt;48,1.1^-((11-D8962)^2+8)-8^-((22-D8962)^2+1)+D8962,D8962)</f>
        <v>47</v>
      </c>
      <c r="F8962" s="0" t="n">
        <f aca="false">10^(E8962/B8962)</f>
        <v>9.53161883234787</v>
      </c>
      <c r="G8962" s="0" t="n">
        <f aca="false">ROUND(F8962,IF(B8962=96,2,1))</f>
        <v>9.5</v>
      </c>
      <c r="H8962" s="0" t="n">
        <f aca="false">G8962*10^(INT(LOG(A8962)))</f>
        <v>950</v>
      </c>
      <c r="I8962" s="0" t="n">
        <f aca="false">A8962/10^INT(LOG(A8962))</f>
        <v>9.958</v>
      </c>
      <c r="J8962" s="0" t="n">
        <f aca="false">INT(B8962*LOG(I8962)+1)</f>
        <v>48</v>
      </c>
      <c r="K8962" s="0" t="n">
        <f aca="false">IF(B8962&lt;48,1.1^-((11-J8962)^2+8)-8^-((22-J8962)^2+1)+J8962,J8962)</f>
        <v>48</v>
      </c>
      <c r="L8962" s="0" t="n">
        <f aca="false">10^(K8962/B8962)</f>
        <v>10</v>
      </c>
      <c r="M8962" s="0" t="n">
        <f aca="false">ROUND(L8962,IF(B8962=96,2,1))</f>
        <v>10</v>
      </c>
      <c r="N8962" s="0" t="n">
        <f aca="false">M8962*10^(INT(LOG(A8962)))</f>
        <v>1000</v>
      </c>
      <c r="O8962" s="1" t="n">
        <f aca="false">IF(A8962&lt;(H8962+N8962)/2,H8962,N8962)</f>
        <v>1000</v>
      </c>
      <c r="P8962" s="2" t="n">
        <f aca="false">IF(A8962&lt;(ROUND(10^(IF(B8962&lt;48,1.1^-((11-INT(B8962*LOG(A8962/10^INT(LOG(A8962)))))^2+8)-8^-((22-INT(B8962*LOG(A8962/10^INT(LOG(A8962)))))^2+1)+INT(B8962*LOG(A8962/10^INT(LOG(A8962)))),INT(B8962*LOG(A8962/10^INT(LOG(A8962)))))/B8962),IF(B8962&gt;24,2,1))*10^(INT(LOG(A8962)))+ROUND(10^(IF(B8962&lt;48,1.1^-((11-INT(B8962*LOG(A8962/10^INT(LOG(A8962)))+1))^2+8)-8^-((22-INT(B8962*LOG(A8962/10^INT(LOG(A8962)))+1))^2+1)+INT(B8962*LOG(A8962/10^INT(LOG(A8962)))+1),INT(B8962*LOG(A8962/10^INT(LOG(A8962)))+1))/B8962),IF(B8962&gt;24,2,1))*10^(INT(LOG(A8962))))/2,ROUND(10^(IF(B8962&lt;48,1.1^-((11-INT(B8962*LOG(A8962/10^INT(LOG(A8962)))))^2+8)-8^-((22-INT(B8962*LOG(A8962/10^INT(LOG(A8962)))))^2+1)+INT(B8962*LOG(A8962/10^INT(LOG(A8962)))),INT(B8962*LOG(A8962/10^INT(LOG(A8962)))))/B8962),IF(B8962&gt;24,2,1))*10^(INT(LOG(A8962))),ROUND(10^(IF(B8962&lt;48,1.1^-((11-INT(B8962*LOG(A8962/10^INT(LOG(A8962)))+1))^2+8)-8^-((22-INT(B8962*LOG(A8962/10^INT(LOG(A8962)))+1))^2+1)+INT(B8962*LOG(A8962/10^INT(LOG(A8962)))+1),INT(B8962*LOG(A8962/10^INT(LOG(A8962)))+1))/B8962),IF(B8962&gt;24,2,1))*10^(INT(LOG(A8962))))</f>
        <v>1000</v>
      </c>
    </row>
    <row r="8963" customFormat="false" ht="12.75" hidden="false" customHeight="false" outlineLevel="0" collapsed="false">
      <c r="A8963" s="10" t="n">
        <f aca="false">ROUND((A8962/10^INT(LOG(A8962))+0.001),3)*10^INT(LOG(A8962))</f>
        <v>995.9</v>
      </c>
      <c r="B8963" s="10" t="n">
        <f aca="false">$C$3</f>
        <v>48</v>
      </c>
      <c r="C8963" s="10" t="n">
        <f aca="false">A8963/10^INT(LOG(A8963))</f>
        <v>9.959</v>
      </c>
      <c r="D8963" s="0" t="n">
        <f aca="false">INT(B8963*LOG(C8963))</f>
        <v>47</v>
      </c>
      <c r="E8963" s="0" t="n">
        <f aca="false">IF(B8963&lt;48,1.1^-((11-D8963)^2+8)-8^-((22-D8963)^2+1)+D8963,D8963)</f>
        <v>47</v>
      </c>
      <c r="F8963" s="0" t="n">
        <f aca="false">10^(E8963/B8963)</f>
        <v>9.53161883234787</v>
      </c>
      <c r="G8963" s="0" t="n">
        <f aca="false">ROUND(F8963,IF(B8963=96,2,1))</f>
        <v>9.5</v>
      </c>
      <c r="H8963" s="0" t="n">
        <f aca="false">G8963*10^(INT(LOG(A8963)))</f>
        <v>950</v>
      </c>
      <c r="I8963" s="0" t="n">
        <f aca="false">A8963/10^INT(LOG(A8963))</f>
        <v>9.959</v>
      </c>
      <c r="J8963" s="0" t="n">
        <f aca="false">INT(B8963*LOG(I8963)+1)</f>
        <v>48</v>
      </c>
      <c r="K8963" s="0" t="n">
        <f aca="false">IF(B8963&lt;48,1.1^-((11-J8963)^2+8)-8^-((22-J8963)^2+1)+J8963,J8963)</f>
        <v>48</v>
      </c>
      <c r="L8963" s="0" t="n">
        <f aca="false">10^(K8963/B8963)</f>
        <v>10</v>
      </c>
      <c r="M8963" s="0" t="n">
        <f aca="false">ROUND(L8963,IF(B8963=96,2,1))</f>
        <v>10</v>
      </c>
      <c r="N8963" s="0" t="n">
        <f aca="false">M8963*10^(INT(LOG(A8963)))</f>
        <v>1000</v>
      </c>
      <c r="O8963" s="1" t="n">
        <f aca="false">IF(A8963&lt;(H8963+N8963)/2,H8963,N8963)</f>
        <v>1000</v>
      </c>
      <c r="P8963" s="2" t="n">
        <f aca="false">IF(A8963&lt;(ROUND(10^(IF(B8963&lt;48,1.1^-((11-INT(B8963*LOG(A8963/10^INT(LOG(A8963)))))^2+8)-8^-((22-INT(B8963*LOG(A8963/10^INT(LOG(A8963)))))^2+1)+INT(B8963*LOG(A8963/10^INT(LOG(A8963)))),INT(B8963*LOG(A8963/10^INT(LOG(A8963)))))/B8963),IF(B8963&gt;24,2,1))*10^(INT(LOG(A8963)))+ROUND(10^(IF(B8963&lt;48,1.1^-((11-INT(B8963*LOG(A8963/10^INT(LOG(A8963)))+1))^2+8)-8^-((22-INT(B8963*LOG(A8963/10^INT(LOG(A8963)))+1))^2+1)+INT(B8963*LOG(A8963/10^INT(LOG(A8963)))+1),INT(B8963*LOG(A8963/10^INT(LOG(A8963)))+1))/B8963),IF(B8963&gt;24,2,1))*10^(INT(LOG(A8963))))/2,ROUND(10^(IF(B8963&lt;48,1.1^-((11-INT(B8963*LOG(A8963/10^INT(LOG(A8963)))))^2+8)-8^-((22-INT(B8963*LOG(A8963/10^INT(LOG(A8963)))))^2+1)+INT(B8963*LOG(A8963/10^INT(LOG(A8963)))),INT(B8963*LOG(A8963/10^INT(LOG(A8963)))))/B8963),IF(B8963&gt;24,2,1))*10^(INT(LOG(A8963))),ROUND(10^(IF(B8963&lt;48,1.1^-((11-INT(B8963*LOG(A8963/10^INT(LOG(A8963)))+1))^2+8)-8^-((22-INT(B8963*LOG(A8963/10^INT(LOG(A8963)))+1))^2+1)+INT(B8963*LOG(A8963/10^INT(LOG(A8963)))+1),INT(B8963*LOG(A8963/10^INT(LOG(A8963)))+1))/B8963),IF(B8963&gt;24,2,1))*10^(INT(LOG(A8963))))</f>
        <v>1000</v>
      </c>
    </row>
    <row r="8964" customFormat="false" ht="12.75" hidden="false" customHeight="false" outlineLevel="0" collapsed="false">
      <c r="A8964" s="10" t="n">
        <f aca="false">ROUND((A8963/10^INT(LOG(A8963))+0.001),3)*10^INT(LOG(A8963))</f>
        <v>996</v>
      </c>
      <c r="B8964" s="10" t="n">
        <f aca="false">$C$3</f>
        <v>48</v>
      </c>
      <c r="C8964" s="10" t="n">
        <f aca="false">A8964/10^INT(LOG(A8964))</f>
        <v>9.96</v>
      </c>
      <c r="D8964" s="0" t="n">
        <f aca="false">INT(B8964*LOG(C8964))</f>
        <v>47</v>
      </c>
      <c r="E8964" s="0" t="n">
        <f aca="false">IF(B8964&lt;48,1.1^-((11-D8964)^2+8)-8^-((22-D8964)^2+1)+D8964,D8964)</f>
        <v>47</v>
      </c>
      <c r="F8964" s="0" t="n">
        <f aca="false">10^(E8964/B8964)</f>
        <v>9.53161883234787</v>
      </c>
      <c r="G8964" s="0" t="n">
        <f aca="false">ROUND(F8964,IF(B8964=96,2,1))</f>
        <v>9.5</v>
      </c>
      <c r="H8964" s="0" t="n">
        <f aca="false">G8964*10^(INT(LOG(A8964)))</f>
        <v>950</v>
      </c>
      <c r="I8964" s="0" t="n">
        <f aca="false">A8964/10^INT(LOG(A8964))</f>
        <v>9.96</v>
      </c>
      <c r="J8964" s="0" t="n">
        <f aca="false">INT(B8964*LOG(I8964)+1)</f>
        <v>48</v>
      </c>
      <c r="K8964" s="0" t="n">
        <f aca="false">IF(B8964&lt;48,1.1^-((11-J8964)^2+8)-8^-((22-J8964)^2+1)+J8964,J8964)</f>
        <v>48</v>
      </c>
      <c r="L8964" s="0" t="n">
        <f aca="false">10^(K8964/B8964)</f>
        <v>10</v>
      </c>
      <c r="M8964" s="0" t="n">
        <f aca="false">ROUND(L8964,IF(B8964=96,2,1))</f>
        <v>10</v>
      </c>
      <c r="N8964" s="0" t="n">
        <f aca="false">M8964*10^(INT(LOG(A8964)))</f>
        <v>1000</v>
      </c>
      <c r="O8964" s="1" t="n">
        <f aca="false">IF(A8964&lt;(H8964+N8964)/2,H8964,N8964)</f>
        <v>1000</v>
      </c>
      <c r="P8964" s="2" t="n">
        <f aca="false">IF(A8964&lt;(ROUND(10^(IF(B8964&lt;48,1.1^-((11-INT(B8964*LOG(A8964/10^INT(LOG(A8964)))))^2+8)-8^-((22-INT(B8964*LOG(A8964/10^INT(LOG(A8964)))))^2+1)+INT(B8964*LOG(A8964/10^INT(LOG(A8964)))),INT(B8964*LOG(A8964/10^INT(LOG(A8964)))))/B8964),IF(B8964&gt;24,2,1))*10^(INT(LOG(A8964)))+ROUND(10^(IF(B8964&lt;48,1.1^-((11-INT(B8964*LOG(A8964/10^INT(LOG(A8964)))+1))^2+8)-8^-((22-INT(B8964*LOG(A8964/10^INT(LOG(A8964)))+1))^2+1)+INT(B8964*LOG(A8964/10^INT(LOG(A8964)))+1),INT(B8964*LOG(A8964/10^INT(LOG(A8964)))+1))/B8964),IF(B8964&gt;24,2,1))*10^(INT(LOG(A8964))))/2,ROUND(10^(IF(B8964&lt;48,1.1^-((11-INT(B8964*LOG(A8964/10^INT(LOG(A8964)))))^2+8)-8^-((22-INT(B8964*LOG(A8964/10^INT(LOG(A8964)))))^2+1)+INT(B8964*LOG(A8964/10^INT(LOG(A8964)))),INT(B8964*LOG(A8964/10^INT(LOG(A8964)))))/B8964),IF(B8964&gt;24,2,1))*10^(INT(LOG(A8964))),ROUND(10^(IF(B8964&lt;48,1.1^-((11-INT(B8964*LOG(A8964/10^INT(LOG(A8964)))+1))^2+8)-8^-((22-INT(B8964*LOG(A8964/10^INT(LOG(A8964)))+1))^2+1)+INT(B8964*LOG(A8964/10^INT(LOG(A8964)))+1),INT(B8964*LOG(A8964/10^INT(LOG(A8964)))+1))/B8964),IF(B8964&gt;24,2,1))*10^(INT(LOG(A8964))))</f>
        <v>1000</v>
      </c>
    </row>
    <row r="8965" customFormat="false" ht="12.75" hidden="false" customHeight="false" outlineLevel="0" collapsed="false">
      <c r="A8965" s="10" t="n">
        <f aca="false">ROUND((A8964/10^INT(LOG(A8964))+0.001),3)*10^INT(LOG(A8964))</f>
        <v>996.1</v>
      </c>
      <c r="B8965" s="10" t="n">
        <f aca="false">$C$3</f>
        <v>48</v>
      </c>
      <c r="C8965" s="10" t="n">
        <f aca="false">A8965/10^INT(LOG(A8965))</f>
        <v>9.961</v>
      </c>
      <c r="D8965" s="0" t="n">
        <f aca="false">INT(B8965*LOG(C8965))</f>
        <v>47</v>
      </c>
      <c r="E8965" s="0" t="n">
        <f aca="false">IF(B8965&lt;48,1.1^-((11-D8965)^2+8)-8^-((22-D8965)^2+1)+D8965,D8965)</f>
        <v>47</v>
      </c>
      <c r="F8965" s="0" t="n">
        <f aca="false">10^(E8965/B8965)</f>
        <v>9.53161883234787</v>
      </c>
      <c r="G8965" s="0" t="n">
        <f aca="false">ROUND(F8965,IF(B8965=96,2,1))</f>
        <v>9.5</v>
      </c>
      <c r="H8965" s="0" t="n">
        <f aca="false">G8965*10^(INT(LOG(A8965)))</f>
        <v>950</v>
      </c>
      <c r="I8965" s="0" t="n">
        <f aca="false">A8965/10^INT(LOG(A8965))</f>
        <v>9.961</v>
      </c>
      <c r="J8965" s="0" t="n">
        <f aca="false">INT(B8965*LOG(I8965)+1)</f>
        <v>48</v>
      </c>
      <c r="K8965" s="0" t="n">
        <f aca="false">IF(B8965&lt;48,1.1^-((11-J8965)^2+8)-8^-((22-J8965)^2+1)+J8965,J8965)</f>
        <v>48</v>
      </c>
      <c r="L8965" s="0" t="n">
        <f aca="false">10^(K8965/B8965)</f>
        <v>10</v>
      </c>
      <c r="M8965" s="0" t="n">
        <f aca="false">ROUND(L8965,IF(B8965=96,2,1))</f>
        <v>10</v>
      </c>
      <c r="N8965" s="0" t="n">
        <f aca="false">M8965*10^(INT(LOG(A8965)))</f>
        <v>1000</v>
      </c>
      <c r="O8965" s="1" t="n">
        <f aca="false">IF(A8965&lt;(H8965+N8965)/2,H8965,N8965)</f>
        <v>1000</v>
      </c>
      <c r="P8965" s="2" t="n">
        <f aca="false">IF(A8965&lt;(ROUND(10^(IF(B8965&lt;48,1.1^-((11-INT(B8965*LOG(A8965/10^INT(LOG(A8965)))))^2+8)-8^-((22-INT(B8965*LOG(A8965/10^INT(LOG(A8965)))))^2+1)+INT(B8965*LOG(A8965/10^INT(LOG(A8965)))),INT(B8965*LOG(A8965/10^INT(LOG(A8965)))))/B8965),IF(B8965&gt;24,2,1))*10^(INT(LOG(A8965)))+ROUND(10^(IF(B8965&lt;48,1.1^-((11-INT(B8965*LOG(A8965/10^INT(LOG(A8965)))+1))^2+8)-8^-((22-INT(B8965*LOG(A8965/10^INT(LOG(A8965)))+1))^2+1)+INT(B8965*LOG(A8965/10^INT(LOG(A8965)))+1),INT(B8965*LOG(A8965/10^INT(LOG(A8965)))+1))/B8965),IF(B8965&gt;24,2,1))*10^(INT(LOG(A8965))))/2,ROUND(10^(IF(B8965&lt;48,1.1^-((11-INT(B8965*LOG(A8965/10^INT(LOG(A8965)))))^2+8)-8^-((22-INT(B8965*LOG(A8965/10^INT(LOG(A8965)))))^2+1)+INT(B8965*LOG(A8965/10^INT(LOG(A8965)))),INT(B8965*LOG(A8965/10^INT(LOG(A8965)))))/B8965),IF(B8965&gt;24,2,1))*10^(INT(LOG(A8965))),ROUND(10^(IF(B8965&lt;48,1.1^-((11-INT(B8965*LOG(A8965/10^INT(LOG(A8965)))+1))^2+8)-8^-((22-INT(B8965*LOG(A8965/10^INT(LOG(A8965)))+1))^2+1)+INT(B8965*LOG(A8965/10^INT(LOG(A8965)))+1),INT(B8965*LOG(A8965/10^INT(LOG(A8965)))+1))/B8965),IF(B8965&gt;24,2,1))*10^(INT(LOG(A8965))))</f>
        <v>1000</v>
      </c>
    </row>
    <row r="8966" customFormat="false" ht="12.75" hidden="false" customHeight="false" outlineLevel="0" collapsed="false">
      <c r="A8966" s="10" t="n">
        <f aca="false">ROUND((A8965/10^INT(LOG(A8965))+0.001),3)*10^INT(LOG(A8965))</f>
        <v>996.2</v>
      </c>
      <c r="B8966" s="10" t="n">
        <f aca="false">$C$3</f>
        <v>48</v>
      </c>
      <c r="C8966" s="10" t="n">
        <f aca="false">A8966/10^INT(LOG(A8966))</f>
        <v>9.962</v>
      </c>
      <c r="D8966" s="0" t="n">
        <f aca="false">INT(B8966*LOG(C8966))</f>
        <v>47</v>
      </c>
      <c r="E8966" s="0" t="n">
        <f aca="false">IF(B8966&lt;48,1.1^-((11-D8966)^2+8)-8^-((22-D8966)^2+1)+D8966,D8966)</f>
        <v>47</v>
      </c>
      <c r="F8966" s="0" t="n">
        <f aca="false">10^(E8966/B8966)</f>
        <v>9.53161883234787</v>
      </c>
      <c r="G8966" s="0" t="n">
        <f aca="false">ROUND(F8966,IF(B8966=96,2,1))</f>
        <v>9.5</v>
      </c>
      <c r="H8966" s="0" t="n">
        <f aca="false">G8966*10^(INT(LOG(A8966)))</f>
        <v>950</v>
      </c>
      <c r="I8966" s="0" t="n">
        <f aca="false">A8966/10^INT(LOG(A8966))</f>
        <v>9.962</v>
      </c>
      <c r="J8966" s="0" t="n">
        <f aca="false">INT(B8966*LOG(I8966)+1)</f>
        <v>48</v>
      </c>
      <c r="K8966" s="0" t="n">
        <f aca="false">IF(B8966&lt;48,1.1^-((11-J8966)^2+8)-8^-((22-J8966)^2+1)+J8966,J8966)</f>
        <v>48</v>
      </c>
      <c r="L8966" s="0" t="n">
        <f aca="false">10^(K8966/B8966)</f>
        <v>10</v>
      </c>
      <c r="M8966" s="0" t="n">
        <f aca="false">ROUND(L8966,IF(B8966=96,2,1))</f>
        <v>10</v>
      </c>
      <c r="N8966" s="0" t="n">
        <f aca="false">M8966*10^(INT(LOG(A8966)))</f>
        <v>1000</v>
      </c>
      <c r="O8966" s="1" t="n">
        <f aca="false">IF(A8966&lt;(H8966+N8966)/2,H8966,N8966)</f>
        <v>1000</v>
      </c>
      <c r="P8966" s="2" t="n">
        <f aca="false">IF(A8966&lt;(ROUND(10^(IF(B8966&lt;48,1.1^-((11-INT(B8966*LOG(A8966/10^INT(LOG(A8966)))))^2+8)-8^-((22-INT(B8966*LOG(A8966/10^INT(LOG(A8966)))))^2+1)+INT(B8966*LOG(A8966/10^INT(LOG(A8966)))),INT(B8966*LOG(A8966/10^INT(LOG(A8966)))))/B8966),IF(B8966&gt;24,2,1))*10^(INT(LOG(A8966)))+ROUND(10^(IF(B8966&lt;48,1.1^-((11-INT(B8966*LOG(A8966/10^INT(LOG(A8966)))+1))^2+8)-8^-((22-INT(B8966*LOG(A8966/10^INT(LOG(A8966)))+1))^2+1)+INT(B8966*LOG(A8966/10^INT(LOG(A8966)))+1),INT(B8966*LOG(A8966/10^INT(LOG(A8966)))+1))/B8966),IF(B8966&gt;24,2,1))*10^(INT(LOG(A8966))))/2,ROUND(10^(IF(B8966&lt;48,1.1^-((11-INT(B8966*LOG(A8966/10^INT(LOG(A8966)))))^2+8)-8^-((22-INT(B8966*LOG(A8966/10^INT(LOG(A8966)))))^2+1)+INT(B8966*LOG(A8966/10^INT(LOG(A8966)))),INT(B8966*LOG(A8966/10^INT(LOG(A8966)))))/B8966),IF(B8966&gt;24,2,1))*10^(INT(LOG(A8966))),ROUND(10^(IF(B8966&lt;48,1.1^-((11-INT(B8966*LOG(A8966/10^INT(LOG(A8966)))+1))^2+8)-8^-((22-INT(B8966*LOG(A8966/10^INT(LOG(A8966)))+1))^2+1)+INT(B8966*LOG(A8966/10^INT(LOG(A8966)))+1),INT(B8966*LOG(A8966/10^INT(LOG(A8966)))+1))/B8966),IF(B8966&gt;24,2,1))*10^(INT(LOG(A8966))))</f>
        <v>1000</v>
      </c>
    </row>
    <row r="8967" customFormat="false" ht="12.75" hidden="false" customHeight="false" outlineLevel="0" collapsed="false">
      <c r="A8967" s="10" t="n">
        <f aca="false">ROUND((A8966/10^INT(LOG(A8966))+0.001),3)*10^INT(LOG(A8966))</f>
        <v>996.3</v>
      </c>
      <c r="B8967" s="10" t="n">
        <f aca="false">$C$3</f>
        <v>48</v>
      </c>
      <c r="C8967" s="10" t="n">
        <f aca="false">A8967/10^INT(LOG(A8967))</f>
        <v>9.963</v>
      </c>
      <c r="D8967" s="0" t="n">
        <f aca="false">INT(B8967*LOG(C8967))</f>
        <v>47</v>
      </c>
      <c r="E8967" s="0" t="n">
        <f aca="false">IF(B8967&lt;48,1.1^-((11-D8967)^2+8)-8^-((22-D8967)^2+1)+D8967,D8967)</f>
        <v>47</v>
      </c>
      <c r="F8967" s="0" t="n">
        <f aca="false">10^(E8967/B8967)</f>
        <v>9.53161883234787</v>
      </c>
      <c r="G8967" s="0" t="n">
        <f aca="false">ROUND(F8967,IF(B8967=96,2,1))</f>
        <v>9.5</v>
      </c>
      <c r="H8967" s="0" t="n">
        <f aca="false">G8967*10^(INT(LOG(A8967)))</f>
        <v>950</v>
      </c>
      <c r="I8967" s="0" t="n">
        <f aca="false">A8967/10^INT(LOG(A8967))</f>
        <v>9.963</v>
      </c>
      <c r="J8967" s="0" t="n">
        <f aca="false">INT(B8967*LOG(I8967)+1)</f>
        <v>48</v>
      </c>
      <c r="K8967" s="0" t="n">
        <f aca="false">IF(B8967&lt;48,1.1^-((11-J8967)^2+8)-8^-((22-J8967)^2+1)+J8967,J8967)</f>
        <v>48</v>
      </c>
      <c r="L8967" s="0" t="n">
        <f aca="false">10^(K8967/B8967)</f>
        <v>10</v>
      </c>
      <c r="M8967" s="0" t="n">
        <f aca="false">ROUND(L8967,IF(B8967=96,2,1))</f>
        <v>10</v>
      </c>
      <c r="N8967" s="0" t="n">
        <f aca="false">M8967*10^(INT(LOG(A8967)))</f>
        <v>1000</v>
      </c>
      <c r="O8967" s="1" t="n">
        <f aca="false">IF(A8967&lt;(H8967+N8967)/2,H8967,N8967)</f>
        <v>1000</v>
      </c>
      <c r="P8967" s="2" t="n">
        <f aca="false">IF(A8967&lt;(ROUND(10^(IF(B8967&lt;48,1.1^-((11-INT(B8967*LOG(A8967/10^INT(LOG(A8967)))))^2+8)-8^-((22-INT(B8967*LOG(A8967/10^INT(LOG(A8967)))))^2+1)+INT(B8967*LOG(A8967/10^INT(LOG(A8967)))),INT(B8967*LOG(A8967/10^INT(LOG(A8967)))))/B8967),IF(B8967&gt;24,2,1))*10^(INT(LOG(A8967)))+ROUND(10^(IF(B8967&lt;48,1.1^-((11-INT(B8967*LOG(A8967/10^INT(LOG(A8967)))+1))^2+8)-8^-((22-INT(B8967*LOG(A8967/10^INT(LOG(A8967)))+1))^2+1)+INT(B8967*LOG(A8967/10^INT(LOG(A8967)))+1),INT(B8967*LOG(A8967/10^INT(LOG(A8967)))+1))/B8967),IF(B8967&gt;24,2,1))*10^(INT(LOG(A8967))))/2,ROUND(10^(IF(B8967&lt;48,1.1^-((11-INT(B8967*LOG(A8967/10^INT(LOG(A8967)))))^2+8)-8^-((22-INT(B8967*LOG(A8967/10^INT(LOG(A8967)))))^2+1)+INT(B8967*LOG(A8967/10^INT(LOG(A8967)))),INT(B8967*LOG(A8967/10^INT(LOG(A8967)))))/B8967),IF(B8967&gt;24,2,1))*10^(INT(LOG(A8967))),ROUND(10^(IF(B8967&lt;48,1.1^-((11-INT(B8967*LOG(A8967/10^INT(LOG(A8967)))+1))^2+8)-8^-((22-INT(B8967*LOG(A8967/10^INT(LOG(A8967)))+1))^2+1)+INT(B8967*LOG(A8967/10^INT(LOG(A8967)))+1),INT(B8967*LOG(A8967/10^INT(LOG(A8967)))+1))/B8967),IF(B8967&gt;24,2,1))*10^(INT(LOG(A8967))))</f>
        <v>1000</v>
      </c>
    </row>
    <row r="8968" customFormat="false" ht="12.75" hidden="false" customHeight="false" outlineLevel="0" collapsed="false">
      <c r="A8968" s="10" t="n">
        <f aca="false">ROUND((A8967/10^INT(LOG(A8967))+0.001),3)*10^INT(LOG(A8967))</f>
        <v>996.4</v>
      </c>
      <c r="B8968" s="10" t="n">
        <f aca="false">$C$3</f>
        <v>48</v>
      </c>
      <c r="C8968" s="10" t="n">
        <f aca="false">A8968/10^INT(LOG(A8968))</f>
        <v>9.964</v>
      </c>
      <c r="D8968" s="0" t="n">
        <f aca="false">INT(B8968*LOG(C8968))</f>
        <v>47</v>
      </c>
      <c r="E8968" s="0" t="n">
        <f aca="false">IF(B8968&lt;48,1.1^-((11-D8968)^2+8)-8^-((22-D8968)^2+1)+D8968,D8968)</f>
        <v>47</v>
      </c>
      <c r="F8968" s="0" t="n">
        <f aca="false">10^(E8968/B8968)</f>
        <v>9.53161883234787</v>
      </c>
      <c r="G8968" s="0" t="n">
        <f aca="false">ROUND(F8968,IF(B8968=96,2,1))</f>
        <v>9.5</v>
      </c>
      <c r="H8968" s="0" t="n">
        <f aca="false">G8968*10^(INT(LOG(A8968)))</f>
        <v>950</v>
      </c>
      <c r="I8968" s="0" t="n">
        <f aca="false">A8968/10^INT(LOG(A8968))</f>
        <v>9.964</v>
      </c>
      <c r="J8968" s="0" t="n">
        <f aca="false">INT(B8968*LOG(I8968)+1)</f>
        <v>48</v>
      </c>
      <c r="K8968" s="0" t="n">
        <f aca="false">IF(B8968&lt;48,1.1^-((11-J8968)^2+8)-8^-((22-J8968)^2+1)+J8968,J8968)</f>
        <v>48</v>
      </c>
      <c r="L8968" s="0" t="n">
        <f aca="false">10^(K8968/B8968)</f>
        <v>10</v>
      </c>
      <c r="M8968" s="0" t="n">
        <f aca="false">ROUND(L8968,IF(B8968=96,2,1))</f>
        <v>10</v>
      </c>
      <c r="N8968" s="0" t="n">
        <f aca="false">M8968*10^(INT(LOG(A8968)))</f>
        <v>1000</v>
      </c>
      <c r="O8968" s="1" t="n">
        <f aca="false">IF(A8968&lt;(H8968+N8968)/2,H8968,N8968)</f>
        <v>1000</v>
      </c>
      <c r="P8968" s="2" t="n">
        <f aca="false">IF(A8968&lt;(ROUND(10^(IF(B8968&lt;48,1.1^-((11-INT(B8968*LOG(A8968/10^INT(LOG(A8968)))))^2+8)-8^-((22-INT(B8968*LOG(A8968/10^INT(LOG(A8968)))))^2+1)+INT(B8968*LOG(A8968/10^INT(LOG(A8968)))),INT(B8968*LOG(A8968/10^INT(LOG(A8968)))))/B8968),IF(B8968&gt;24,2,1))*10^(INT(LOG(A8968)))+ROUND(10^(IF(B8968&lt;48,1.1^-((11-INT(B8968*LOG(A8968/10^INT(LOG(A8968)))+1))^2+8)-8^-((22-INT(B8968*LOG(A8968/10^INT(LOG(A8968)))+1))^2+1)+INT(B8968*LOG(A8968/10^INT(LOG(A8968)))+1),INT(B8968*LOG(A8968/10^INT(LOG(A8968)))+1))/B8968),IF(B8968&gt;24,2,1))*10^(INT(LOG(A8968))))/2,ROUND(10^(IF(B8968&lt;48,1.1^-((11-INT(B8968*LOG(A8968/10^INT(LOG(A8968)))))^2+8)-8^-((22-INT(B8968*LOG(A8968/10^INT(LOG(A8968)))))^2+1)+INT(B8968*LOG(A8968/10^INT(LOG(A8968)))),INT(B8968*LOG(A8968/10^INT(LOG(A8968)))))/B8968),IF(B8968&gt;24,2,1))*10^(INT(LOG(A8968))),ROUND(10^(IF(B8968&lt;48,1.1^-((11-INT(B8968*LOG(A8968/10^INT(LOG(A8968)))+1))^2+8)-8^-((22-INT(B8968*LOG(A8968/10^INT(LOG(A8968)))+1))^2+1)+INT(B8968*LOG(A8968/10^INT(LOG(A8968)))+1),INT(B8968*LOG(A8968/10^INT(LOG(A8968)))+1))/B8968),IF(B8968&gt;24,2,1))*10^(INT(LOG(A8968))))</f>
        <v>1000</v>
      </c>
    </row>
    <row r="8969" customFormat="false" ht="12.75" hidden="false" customHeight="false" outlineLevel="0" collapsed="false">
      <c r="A8969" s="10" t="n">
        <f aca="false">ROUND((A8968/10^INT(LOG(A8968))+0.001),3)*10^INT(LOG(A8968))</f>
        <v>996.5</v>
      </c>
      <c r="B8969" s="10" t="n">
        <f aca="false">$C$3</f>
        <v>48</v>
      </c>
      <c r="C8969" s="10" t="n">
        <f aca="false">A8969/10^INT(LOG(A8969))</f>
        <v>9.965</v>
      </c>
      <c r="D8969" s="0" t="n">
        <f aca="false">INT(B8969*LOG(C8969))</f>
        <v>47</v>
      </c>
      <c r="E8969" s="0" t="n">
        <f aca="false">IF(B8969&lt;48,1.1^-((11-D8969)^2+8)-8^-((22-D8969)^2+1)+D8969,D8969)</f>
        <v>47</v>
      </c>
      <c r="F8969" s="0" t="n">
        <f aca="false">10^(E8969/B8969)</f>
        <v>9.53161883234787</v>
      </c>
      <c r="G8969" s="0" t="n">
        <f aca="false">ROUND(F8969,IF(B8969=96,2,1))</f>
        <v>9.5</v>
      </c>
      <c r="H8969" s="0" t="n">
        <f aca="false">G8969*10^(INT(LOG(A8969)))</f>
        <v>950</v>
      </c>
      <c r="I8969" s="0" t="n">
        <f aca="false">A8969/10^INT(LOG(A8969))</f>
        <v>9.965</v>
      </c>
      <c r="J8969" s="0" t="n">
        <f aca="false">INT(B8969*LOG(I8969)+1)</f>
        <v>48</v>
      </c>
      <c r="K8969" s="0" t="n">
        <f aca="false">IF(B8969&lt;48,1.1^-((11-J8969)^2+8)-8^-((22-J8969)^2+1)+J8969,J8969)</f>
        <v>48</v>
      </c>
      <c r="L8969" s="0" t="n">
        <f aca="false">10^(K8969/B8969)</f>
        <v>10</v>
      </c>
      <c r="M8969" s="0" t="n">
        <f aca="false">ROUND(L8969,IF(B8969=96,2,1))</f>
        <v>10</v>
      </c>
      <c r="N8969" s="0" t="n">
        <f aca="false">M8969*10^(INT(LOG(A8969)))</f>
        <v>1000</v>
      </c>
      <c r="O8969" s="1" t="n">
        <f aca="false">IF(A8969&lt;(H8969+N8969)/2,H8969,N8969)</f>
        <v>1000</v>
      </c>
      <c r="P8969" s="2" t="n">
        <f aca="false">IF(A8969&lt;(ROUND(10^(IF(B8969&lt;48,1.1^-((11-INT(B8969*LOG(A8969/10^INT(LOG(A8969)))))^2+8)-8^-((22-INT(B8969*LOG(A8969/10^INT(LOG(A8969)))))^2+1)+INT(B8969*LOG(A8969/10^INT(LOG(A8969)))),INT(B8969*LOG(A8969/10^INT(LOG(A8969)))))/B8969),IF(B8969&gt;24,2,1))*10^(INT(LOG(A8969)))+ROUND(10^(IF(B8969&lt;48,1.1^-((11-INT(B8969*LOG(A8969/10^INT(LOG(A8969)))+1))^2+8)-8^-((22-INT(B8969*LOG(A8969/10^INT(LOG(A8969)))+1))^2+1)+INT(B8969*LOG(A8969/10^INT(LOG(A8969)))+1),INT(B8969*LOG(A8969/10^INT(LOG(A8969)))+1))/B8969),IF(B8969&gt;24,2,1))*10^(INT(LOG(A8969))))/2,ROUND(10^(IF(B8969&lt;48,1.1^-((11-INT(B8969*LOG(A8969/10^INT(LOG(A8969)))))^2+8)-8^-((22-INT(B8969*LOG(A8969/10^INT(LOG(A8969)))))^2+1)+INT(B8969*LOG(A8969/10^INT(LOG(A8969)))),INT(B8969*LOG(A8969/10^INT(LOG(A8969)))))/B8969),IF(B8969&gt;24,2,1))*10^(INT(LOG(A8969))),ROUND(10^(IF(B8969&lt;48,1.1^-((11-INT(B8969*LOG(A8969/10^INT(LOG(A8969)))+1))^2+8)-8^-((22-INT(B8969*LOG(A8969/10^INT(LOG(A8969)))+1))^2+1)+INT(B8969*LOG(A8969/10^INT(LOG(A8969)))+1),INT(B8969*LOG(A8969/10^INT(LOG(A8969)))+1))/B8969),IF(B8969&gt;24,2,1))*10^(INT(LOG(A8969))))</f>
        <v>1000</v>
      </c>
    </row>
    <row r="8970" customFormat="false" ht="12.75" hidden="false" customHeight="false" outlineLevel="0" collapsed="false">
      <c r="A8970" s="10" t="n">
        <f aca="false">ROUND((A8969/10^INT(LOG(A8969))+0.001),3)*10^INT(LOG(A8969))</f>
        <v>996.6</v>
      </c>
      <c r="B8970" s="10" t="n">
        <f aca="false">$C$3</f>
        <v>48</v>
      </c>
      <c r="C8970" s="10" t="n">
        <f aca="false">A8970/10^INT(LOG(A8970))</f>
        <v>9.966</v>
      </c>
      <c r="D8970" s="0" t="n">
        <f aca="false">INT(B8970*LOG(C8970))</f>
        <v>47</v>
      </c>
      <c r="E8970" s="0" t="n">
        <f aca="false">IF(B8970&lt;48,1.1^-((11-D8970)^2+8)-8^-((22-D8970)^2+1)+D8970,D8970)</f>
        <v>47</v>
      </c>
      <c r="F8970" s="0" t="n">
        <f aca="false">10^(E8970/B8970)</f>
        <v>9.53161883234787</v>
      </c>
      <c r="G8970" s="0" t="n">
        <f aca="false">ROUND(F8970,IF(B8970=96,2,1))</f>
        <v>9.5</v>
      </c>
      <c r="H8970" s="0" t="n">
        <f aca="false">G8970*10^(INT(LOG(A8970)))</f>
        <v>950</v>
      </c>
      <c r="I8970" s="0" t="n">
        <f aca="false">A8970/10^INT(LOG(A8970))</f>
        <v>9.966</v>
      </c>
      <c r="J8970" s="0" t="n">
        <f aca="false">INT(B8970*LOG(I8970)+1)</f>
        <v>48</v>
      </c>
      <c r="K8970" s="0" t="n">
        <f aca="false">IF(B8970&lt;48,1.1^-((11-J8970)^2+8)-8^-((22-J8970)^2+1)+J8970,J8970)</f>
        <v>48</v>
      </c>
      <c r="L8970" s="0" t="n">
        <f aca="false">10^(K8970/B8970)</f>
        <v>10</v>
      </c>
      <c r="M8970" s="0" t="n">
        <f aca="false">ROUND(L8970,IF(B8970=96,2,1))</f>
        <v>10</v>
      </c>
      <c r="N8970" s="0" t="n">
        <f aca="false">M8970*10^(INT(LOG(A8970)))</f>
        <v>1000</v>
      </c>
      <c r="O8970" s="1" t="n">
        <f aca="false">IF(A8970&lt;(H8970+N8970)/2,H8970,N8970)</f>
        <v>1000</v>
      </c>
      <c r="P8970" s="2" t="n">
        <f aca="false">IF(A8970&lt;(ROUND(10^(IF(B8970&lt;48,1.1^-((11-INT(B8970*LOG(A8970/10^INT(LOG(A8970)))))^2+8)-8^-((22-INT(B8970*LOG(A8970/10^INT(LOG(A8970)))))^2+1)+INT(B8970*LOG(A8970/10^INT(LOG(A8970)))),INT(B8970*LOG(A8970/10^INT(LOG(A8970)))))/B8970),IF(B8970&gt;24,2,1))*10^(INT(LOG(A8970)))+ROUND(10^(IF(B8970&lt;48,1.1^-((11-INT(B8970*LOG(A8970/10^INT(LOG(A8970)))+1))^2+8)-8^-((22-INT(B8970*LOG(A8970/10^INT(LOG(A8970)))+1))^2+1)+INT(B8970*LOG(A8970/10^INT(LOG(A8970)))+1),INT(B8970*LOG(A8970/10^INT(LOG(A8970)))+1))/B8970),IF(B8970&gt;24,2,1))*10^(INT(LOG(A8970))))/2,ROUND(10^(IF(B8970&lt;48,1.1^-((11-INT(B8970*LOG(A8970/10^INT(LOG(A8970)))))^2+8)-8^-((22-INT(B8970*LOG(A8970/10^INT(LOG(A8970)))))^2+1)+INT(B8970*LOG(A8970/10^INT(LOG(A8970)))),INT(B8970*LOG(A8970/10^INT(LOG(A8970)))))/B8970),IF(B8970&gt;24,2,1))*10^(INT(LOG(A8970))),ROUND(10^(IF(B8970&lt;48,1.1^-((11-INT(B8970*LOG(A8970/10^INT(LOG(A8970)))+1))^2+8)-8^-((22-INT(B8970*LOG(A8970/10^INT(LOG(A8970)))+1))^2+1)+INT(B8970*LOG(A8970/10^INT(LOG(A8970)))+1),INT(B8970*LOG(A8970/10^INT(LOG(A8970)))+1))/B8970),IF(B8970&gt;24,2,1))*10^(INT(LOG(A8970))))</f>
        <v>1000</v>
      </c>
    </row>
    <row r="8971" customFormat="false" ht="12.75" hidden="false" customHeight="false" outlineLevel="0" collapsed="false">
      <c r="A8971" s="10" t="n">
        <f aca="false">ROUND((A8970/10^INT(LOG(A8970))+0.001),3)*10^INT(LOG(A8970))</f>
        <v>996.7</v>
      </c>
      <c r="B8971" s="10" t="n">
        <f aca="false">$C$3</f>
        <v>48</v>
      </c>
      <c r="C8971" s="10" t="n">
        <f aca="false">A8971/10^INT(LOG(A8971))</f>
        <v>9.967</v>
      </c>
      <c r="D8971" s="0" t="n">
        <f aca="false">INT(B8971*LOG(C8971))</f>
        <v>47</v>
      </c>
      <c r="E8971" s="0" t="n">
        <f aca="false">IF(B8971&lt;48,1.1^-((11-D8971)^2+8)-8^-((22-D8971)^2+1)+D8971,D8971)</f>
        <v>47</v>
      </c>
      <c r="F8971" s="0" t="n">
        <f aca="false">10^(E8971/B8971)</f>
        <v>9.53161883234787</v>
      </c>
      <c r="G8971" s="0" t="n">
        <f aca="false">ROUND(F8971,IF(B8971=96,2,1))</f>
        <v>9.5</v>
      </c>
      <c r="H8971" s="0" t="n">
        <f aca="false">G8971*10^(INT(LOG(A8971)))</f>
        <v>950</v>
      </c>
      <c r="I8971" s="0" t="n">
        <f aca="false">A8971/10^INT(LOG(A8971))</f>
        <v>9.967</v>
      </c>
      <c r="J8971" s="0" t="n">
        <f aca="false">INT(B8971*LOG(I8971)+1)</f>
        <v>48</v>
      </c>
      <c r="K8971" s="0" t="n">
        <f aca="false">IF(B8971&lt;48,1.1^-((11-J8971)^2+8)-8^-((22-J8971)^2+1)+J8971,J8971)</f>
        <v>48</v>
      </c>
      <c r="L8971" s="0" t="n">
        <f aca="false">10^(K8971/B8971)</f>
        <v>10</v>
      </c>
      <c r="M8971" s="0" t="n">
        <f aca="false">ROUND(L8971,IF(B8971=96,2,1))</f>
        <v>10</v>
      </c>
      <c r="N8971" s="0" t="n">
        <f aca="false">M8971*10^(INT(LOG(A8971)))</f>
        <v>1000</v>
      </c>
      <c r="O8971" s="1" t="n">
        <f aca="false">IF(A8971&lt;(H8971+N8971)/2,H8971,N8971)</f>
        <v>1000</v>
      </c>
      <c r="P8971" s="2" t="n">
        <f aca="false">IF(A8971&lt;(ROUND(10^(IF(B8971&lt;48,1.1^-((11-INT(B8971*LOG(A8971/10^INT(LOG(A8971)))))^2+8)-8^-((22-INT(B8971*LOG(A8971/10^INT(LOG(A8971)))))^2+1)+INT(B8971*LOG(A8971/10^INT(LOG(A8971)))),INT(B8971*LOG(A8971/10^INT(LOG(A8971)))))/B8971),IF(B8971&gt;24,2,1))*10^(INT(LOG(A8971)))+ROUND(10^(IF(B8971&lt;48,1.1^-((11-INT(B8971*LOG(A8971/10^INT(LOG(A8971)))+1))^2+8)-8^-((22-INT(B8971*LOG(A8971/10^INT(LOG(A8971)))+1))^2+1)+INT(B8971*LOG(A8971/10^INT(LOG(A8971)))+1),INT(B8971*LOG(A8971/10^INT(LOG(A8971)))+1))/B8971),IF(B8971&gt;24,2,1))*10^(INT(LOG(A8971))))/2,ROUND(10^(IF(B8971&lt;48,1.1^-((11-INT(B8971*LOG(A8971/10^INT(LOG(A8971)))))^2+8)-8^-((22-INT(B8971*LOG(A8971/10^INT(LOG(A8971)))))^2+1)+INT(B8971*LOG(A8971/10^INT(LOG(A8971)))),INT(B8971*LOG(A8971/10^INT(LOG(A8971)))))/B8971),IF(B8971&gt;24,2,1))*10^(INT(LOG(A8971))),ROUND(10^(IF(B8971&lt;48,1.1^-((11-INT(B8971*LOG(A8971/10^INT(LOG(A8971)))+1))^2+8)-8^-((22-INT(B8971*LOG(A8971/10^INT(LOG(A8971)))+1))^2+1)+INT(B8971*LOG(A8971/10^INT(LOG(A8971)))+1),INT(B8971*LOG(A8971/10^INT(LOG(A8971)))+1))/B8971),IF(B8971&gt;24,2,1))*10^(INT(LOG(A8971))))</f>
        <v>1000</v>
      </c>
    </row>
    <row r="8972" customFormat="false" ht="12.75" hidden="false" customHeight="false" outlineLevel="0" collapsed="false">
      <c r="A8972" s="10" t="n">
        <f aca="false">ROUND((A8971/10^INT(LOG(A8971))+0.001),3)*10^INT(LOG(A8971))</f>
        <v>996.8</v>
      </c>
      <c r="B8972" s="10" t="n">
        <f aca="false">$C$3</f>
        <v>48</v>
      </c>
      <c r="C8972" s="10" t="n">
        <f aca="false">A8972/10^INT(LOG(A8972))</f>
        <v>9.968</v>
      </c>
      <c r="D8972" s="0" t="n">
        <f aca="false">INT(B8972*LOG(C8972))</f>
        <v>47</v>
      </c>
      <c r="E8972" s="0" t="n">
        <f aca="false">IF(B8972&lt;48,1.1^-((11-D8972)^2+8)-8^-((22-D8972)^2+1)+D8972,D8972)</f>
        <v>47</v>
      </c>
      <c r="F8972" s="0" t="n">
        <f aca="false">10^(E8972/B8972)</f>
        <v>9.53161883234787</v>
      </c>
      <c r="G8972" s="0" t="n">
        <f aca="false">ROUND(F8972,IF(B8972=96,2,1))</f>
        <v>9.5</v>
      </c>
      <c r="H8972" s="0" t="n">
        <f aca="false">G8972*10^(INT(LOG(A8972)))</f>
        <v>950</v>
      </c>
      <c r="I8972" s="0" t="n">
        <f aca="false">A8972/10^INT(LOG(A8972))</f>
        <v>9.968</v>
      </c>
      <c r="J8972" s="0" t="n">
        <f aca="false">INT(B8972*LOG(I8972)+1)</f>
        <v>48</v>
      </c>
      <c r="K8972" s="0" t="n">
        <f aca="false">IF(B8972&lt;48,1.1^-((11-J8972)^2+8)-8^-((22-J8972)^2+1)+J8972,J8972)</f>
        <v>48</v>
      </c>
      <c r="L8972" s="0" t="n">
        <f aca="false">10^(K8972/B8972)</f>
        <v>10</v>
      </c>
      <c r="M8972" s="0" t="n">
        <f aca="false">ROUND(L8972,IF(B8972=96,2,1))</f>
        <v>10</v>
      </c>
      <c r="N8972" s="0" t="n">
        <f aca="false">M8972*10^(INT(LOG(A8972)))</f>
        <v>1000</v>
      </c>
      <c r="O8972" s="1" t="n">
        <f aca="false">IF(A8972&lt;(H8972+N8972)/2,H8972,N8972)</f>
        <v>1000</v>
      </c>
      <c r="P8972" s="2" t="n">
        <f aca="false">IF(A8972&lt;(ROUND(10^(IF(B8972&lt;48,1.1^-((11-INT(B8972*LOG(A8972/10^INT(LOG(A8972)))))^2+8)-8^-((22-INT(B8972*LOG(A8972/10^INT(LOG(A8972)))))^2+1)+INT(B8972*LOG(A8972/10^INT(LOG(A8972)))),INT(B8972*LOG(A8972/10^INT(LOG(A8972)))))/B8972),IF(B8972&gt;24,2,1))*10^(INT(LOG(A8972)))+ROUND(10^(IF(B8972&lt;48,1.1^-((11-INT(B8972*LOG(A8972/10^INT(LOG(A8972)))+1))^2+8)-8^-((22-INT(B8972*LOG(A8972/10^INT(LOG(A8972)))+1))^2+1)+INT(B8972*LOG(A8972/10^INT(LOG(A8972)))+1),INT(B8972*LOG(A8972/10^INT(LOG(A8972)))+1))/B8972),IF(B8972&gt;24,2,1))*10^(INT(LOG(A8972))))/2,ROUND(10^(IF(B8972&lt;48,1.1^-((11-INT(B8972*LOG(A8972/10^INT(LOG(A8972)))))^2+8)-8^-((22-INT(B8972*LOG(A8972/10^INT(LOG(A8972)))))^2+1)+INT(B8972*LOG(A8972/10^INT(LOG(A8972)))),INT(B8972*LOG(A8972/10^INT(LOG(A8972)))))/B8972),IF(B8972&gt;24,2,1))*10^(INT(LOG(A8972))),ROUND(10^(IF(B8972&lt;48,1.1^-((11-INT(B8972*LOG(A8972/10^INT(LOG(A8972)))+1))^2+8)-8^-((22-INT(B8972*LOG(A8972/10^INT(LOG(A8972)))+1))^2+1)+INT(B8972*LOG(A8972/10^INT(LOG(A8972)))+1),INT(B8972*LOG(A8972/10^INT(LOG(A8972)))+1))/B8972),IF(B8972&gt;24,2,1))*10^(INT(LOG(A8972))))</f>
        <v>1000</v>
      </c>
    </row>
    <row r="8973" customFormat="false" ht="12.75" hidden="false" customHeight="false" outlineLevel="0" collapsed="false">
      <c r="A8973" s="10" t="n">
        <f aca="false">ROUND((A8972/10^INT(LOG(A8972))+0.001),3)*10^INT(LOG(A8972))</f>
        <v>996.9</v>
      </c>
      <c r="B8973" s="10" t="n">
        <f aca="false">$C$3</f>
        <v>48</v>
      </c>
      <c r="C8973" s="10" t="n">
        <f aca="false">A8973/10^INT(LOG(A8973))</f>
        <v>9.969</v>
      </c>
      <c r="D8973" s="0" t="n">
        <f aca="false">INT(B8973*LOG(C8973))</f>
        <v>47</v>
      </c>
      <c r="E8973" s="0" t="n">
        <f aca="false">IF(B8973&lt;48,1.1^-((11-D8973)^2+8)-8^-((22-D8973)^2+1)+D8973,D8973)</f>
        <v>47</v>
      </c>
      <c r="F8973" s="0" t="n">
        <f aca="false">10^(E8973/B8973)</f>
        <v>9.53161883234787</v>
      </c>
      <c r="G8973" s="0" t="n">
        <f aca="false">ROUND(F8973,IF(B8973=96,2,1))</f>
        <v>9.5</v>
      </c>
      <c r="H8973" s="0" t="n">
        <f aca="false">G8973*10^(INT(LOG(A8973)))</f>
        <v>950</v>
      </c>
      <c r="I8973" s="0" t="n">
        <f aca="false">A8973/10^INT(LOG(A8973))</f>
        <v>9.969</v>
      </c>
      <c r="J8973" s="0" t="n">
        <f aca="false">INT(B8973*LOG(I8973)+1)</f>
        <v>48</v>
      </c>
      <c r="K8973" s="0" t="n">
        <f aca="false">IF(B8973&lt;48,1.1^-((11-J8973)^2+8)-8^-((22-J8973)^2+1)+J8973,J8973)</f>
        <v>48</v>
      </c>
      <c r="L8973" s="0" t="n">
        <f aca="false">10^(K8973/B8973)</f>
        <v>10</v>
      </c>
      <c r="M8973" s="0" t="n">
        <f aca="false">ROUND(L8973,IF(B8973=96,2,1))</f>
        <v>10</v>
      </c>
      <c r="N8973" s="0" t="n">
        <f aca="false">M8973*10^(INT(LOG(A8973)))</f>
        <v>1000</v>
      </c>
      <c r="O8973" s="1" t="n">
        <f aca="false">IF(A8973&lt;(H8973+N8973)/2,H8973,N8973)</f>
        <v>1000</v>
      </c>
      <c r="P8973" s="2" t="n">
        <f aca="false">IF(A8973&lt;(ROUND(10^(IF(B8973&lt;48,1.1^-((11-INT(B8973*LOG(A8973/10^INT(LOG(A8973)))))^2+8)-8^-((22-INT(B8973*LOG(A8973/10^INT(LOG(A8973)))))^2+1)+INT(B8973*LOG(A8973/10^INT(LOG(A8973)))),INT(B8973*LOG(A8973/10^INT(LOG(A8973)))))/B8973),IF(B8973&gt;24,2,1))*10^(INT(LOG(A8973)))+ROUND(10^(IF(B8973&lt;48,1.1^-((11-INT(B8973*LOG(A8973/10^INT(LOG(A8973)))+1))^2+8)-8^-((22-INT(B8973*LOG(A8973/10^INT(LOG(A8973)))+1))^2+1)+INT(B8973*LOG(A8973/10^INT(LOG(A8973)))+1),INT(B8973*LOG(A8973/10^INT(LOG(A8973)))+1))/B8973),IF(B8973&gt;24,2,1))*10^(INT(LOG(A8973))))/2,ROUND(10^(IF(B8973&lt;48,1.1^-((11-INT(B8973*LOG(A8973/10^INT(LOG(A8973)))))^2+8)-8^-((22-INT(B8973*LOG(A8973/10^INT(LOG(A8973)))))^2+1)+INT(B8973*LOG(A8973/10^INT(LOG(A8973)))),INT(B8973*LOG(A8973/10^INT(LOG(A8973)))))/B8973),IF(B8973&gt;24,2,1))*10^(INT(LOG(A8973))),ROUND(10^(IF(B8973&lt;48,1.1^-((11-INT(B8973*LOG(A8973/10^INT(LOG(A8973)))+1))^2+8)-8^-((22-INT(B8973*LOG(A8973/10^INT(LOG(A8973)))+1))^2+1)+INT(B8973*LOG(A8973/10^INT(LOG(A8973)))+1),INT(B8973*LOG(A8973/10^INT(LOG(A8973)))+1))/B8973),IF(B8973&gt;24,2,1))*10^(INT(LOG(A8973))))</f>
        <v>1000</v>
      </c>
    </row>
    <row r="8974" customFormat="false" ht="12.75" hidden="false" customHeight="false" outlineLevel="0" collapsed="false">
      <c r="A8974" s="10" t="n">
        <f aca="false">ROUND((A8973/10^INT(LOG(A8973))+0.001),3)*10^INT(LOG(A8973))</f>
        <v>997</v>
      </c>
      <c r="B8974" s="10" t="n">
        <f aca="false">$C$3</f>
        <v>48</v>
      </c>
      <c r="C8974" s="10" t="n">
        <f aca="false">A8974/10^INT(LOG(A8974))</f>
        <v>9.97</v>
      </c>
      <c r="D8974" s="0" t="n">
        <f aca="false">INT(B8974*LOG(C8974))</f>
        <v>47</v>
      </c>
      <c r="E8974" s="0" t="n">
        <f aca="false">IF(B8974&lt;48,1.1^-((11-D8974)^2+8)-8^-((22-D8974)^2+1)+D8974,D8974)</f>
        <v>47</v>
      </c>
      <c r="F8974" s="0" t="n">
        <f aca="false">10^(E8974/B8974)</f>
        <v>9.53161883234787</v>
      </c>
      <c r="G8974" s="0" t="n">
        <f aca="false">ROUND(F8974,IF(B8974=96,2,1))</f>
        <v>9.5</v>
      </c>
      <c r="H8974" s="0" t="n">
        <f aca="false">G8974*10^(INT(LOG(A8974)))</f>
        <v>950</v>
      </c>
      <c r="I8974" s="0" t="n">
        <f aca="false">A8974/10^INT(LOG(A8974))</f>
        <v>9.97</v>
      </c>
      <c r="J8974" s="0" t="n">
        <f aca="false">INT(B8974*LOG(I8974)+1)</f>
        <v>48</v>
      </c>
      <c r="K8974" s="0" t="n">
        <f aca="false">IF(B8974&lt;48,1.1^-((11-J8974)^2+8)-8^-((22-J8974)^2+1)+J8974,J8974)</f>
        <v>48</v>
      </c>
      <c r="L8974" s="0" t="n">
        <f aca="false">10^(K8974/B8974)</f>
        <v>10</v>
      </c>
      <c r="M8974" s="0" t="n">
        <f aca="false">ROUND(L8974,IF(B8974=96,2,1))</f>
        <v>10</v>
      </c>
      <c r="N8974" s="0" t="n">
        <f aca="false">M8974*10^(INT(LOG(A8974)))</f>
        <v>1000</v>
      </c>
      <c r="O8974" s="1" t="n">
        <f aca="false">IF(A8974&lt;(H8974+N8974)/2,H8974,N8974)</f>
        <v>1000</v>
      </c>
      <c r="P8974" s="2" t="n">
        <f aca="false">IF(A8974&lt;(ROUND(10^(IF(B8974&lt;48,1.1^-((11-INT(B8974*LOG(A8974/10^INT(LOG(A8974)))))^2+8)-8^-((22-INT(B8974*LOG(A8974/10^INT(LOG(A8974)))))^2+1)+INT(B8974*LOG(A8974/10^INT(LOG(A8974)))),INT(B8974*LOG(A8974/10^INT(LOG(A8974)))))/B8974),IF(B8974&gt;24,2,1))*10^(INT(LOG(A8974)))+ROUND(10^(IF(B8974&lt;48,1.1^-((11-INT(B8974*LOG(A8974/10^INT(LOG(A8974)))+1))^2+8)-8^-((22-INT(B8974*LOG(A8974/10^INT(LOG(A8974)))+1))^2+1)+INT(B8974*LOG(A8974/10^INT(LOG(A8974)))+1),INT(B8974*LOG(A8974/10^INT(LOG(A8974)))+1))/B8974),IF(B8974&gt;24,2,1))*10^(INT(LOG(A8974))))/2,ROUND(10^(IF(B8974&lt;48,1.1^-((11-INT(B8974*LOG(A8974/10^INT(LOG(A8974)))))^2+8)-8^-((22-INT(B8974*LOG(A8974/10^INT(LOG(A8974)))))^2+1)+INT(B8974*LOG(A8974/10^INT(LOG(A8974)))),INT(B8974*LOG(A8974/10^INT(LOG(A8974)))))/B8974),IF(B8974&gt;24,2,1))*10^(INT(LOG(A8974))),ROUND(10^(IF(B8974&lt;48,1.1^-((11-INT(B8974*LOG(A8974/10^INT(LOG(A8974)))+1))^2+8)-8^-((22-INT(B8974*LOG(A8974/10^INT(LOG(A8974)))+1))^2+1)+INT(B8974*LOG(A8974/10^INT(LOG(A8974)))+1),INT(B8974*LOG(A8974/10^INT(LOG(A8974)))+1))/B8974),IF(B8974&gt;24,2,1))*10^(INT(LOG(A8974))))</f>
        <v>1000</v>
      </c>
    </row>
    <row r="8975" customFormat="false" ht="12.75" hidden="false" customHeight="false" outlineLevel="0" collapsed="false">
      <c r="A8975" s="10" t="n">
        <f aca="false">ROUND((A8974/10^INT(LOG(A8974))+0.001),3)*10^INT(LOG(A8974))</f>
        <v>997.1</v>
      </c>
      <c r="B8975" s="10" t="n">
        <f aca="false">$C$3</f>
        <v>48</v>
      </c>
      <c r="C8975" s="10" t="n">
        <f aca="false">A8975/10^INT(LOG(A8975))</f>
        <v>9.971</v>
      </c>
      <c r="D8975" s="0" t="n">
        <f aca="false">INT(B8975*LOG(C8975))</f>
        <v>47</v>
      </c>
      <c r="E8975" s="0" t="n">
        <f aca="false">IF(B8975&lt;48,1.1^-((11-D8975)^2+8)-8^-((22-D8975)^2+1)+D8975,D8975)</f>
        <v>47</v>
      </c>
      <c r="F8975" s="0" t="n">
        <f aca="false">10^(E8975/B8975)</f>
        <v>9.53161883234787</v>
      </c>
      <c r="G8975" s="0" t="n">
        <f aca="false">ROUND(F8975,IF(B8975=96,2,1))</f>
        <v>9.5</v>
      </c>
      <c r="H8975" s="0" t="n">
        <f aca="false">G8975*10^(INT(LOG(A8975)))</f>
        <v>950</v>
      </c>
      <c r="I8975" s="0" t="n">
        <f aca="false">A8975/10^INT(LOG(A8975))</f>
        <v>9.971</v>
      </c>
      <c r="J8975" s="0" t="n">
        <f aca="false">INT(B8975*LOG(I8975)+1)</f>
        <v>48</v>
      </c>
      <c r="K8975" s="0" t="n">
        <f aca="false">IF(B8975&lt;48,1.1^-((11-J8975)^2+8)-8^-((22-J8975)^2+1)+J8975,J8975)</f>
        <v>48</v>
      </c>
      <c r="L8975" s="0" t="n">
        <f aca="false">10^(K8975/B8975)</f>
        <v>10</v>
      </c>
      <c r="M8975" s="0" t="n">
        <f aca="false">ROUND(L8975,IF(B8975=96,2,1))</f>
        <v>10</v>
      </c>
      <c r="N8975" s="0" t="n">
        <f aca="false">M8975*10^(INT(LOG(A8975)))</f>
        <v>1000</v>
      </c>
      <c r="O8975" s="1" t="n">
        <f aca="false">IF(A8975&lt;(H8975+N8975)/2,H8975,N8975)</f>
        <v>1000</v>
      </c>
      <c r="P8975" s="2" t="n">
        <f aca="false">IF(A8975&lt;(ROUND(10^(IF(B8975&lt;48,1.1^-((11-INT(B8975*LOG(A8975/10^INT(LOG(A8975)))))^2+8)-8^-((22-INT(B8975*LOG(A8975/10^INT(LOG(A8975)))))^2+1)+INT(B8975*LOG(A8975/10^INT(LOG(A8975)))),INT(B8975*LOG(A8975/10^INT(LOG(A8975)))))/B8975),IF(B8975&gt;24,2,1))*10^(INT(LOG(A8975)))+ROUND(10^(IF(B8975&lt;48,1.1^-((11-INT(B8975*LOG(A8975/10^INT(LOG(A8975)))+1))^2+8)-8^-((22-INT(B8975*LOG(A8975/10^INT(LOG(A8975)))+1))^2+1)+INT(B8975*LOG(A8975/10^INT(LOG(A8975)))+1),INT(B8975*LOG(A8975/10^INT(LOG(A8975)))+1))/B8975),IF(B8975&gt;24,2,1))*10^(INT(LOG(A8975))))/2,ROUND(10^(IF(B8975&lt;48,1.1^-((11-INT(B8975*LOG(A8975/10^INT(LOG(A8975)))))^2+8)-8^-((22-INT(B8975*LOG(A8975/10^INT(LOG(A8975)))))^2+1)+INT(B8975*LOG(A8975/10^INT(LOG(A8975)))),INT(B8975*LOG(A8975/10^INT(LOG(A8975)))))/B8975),IF(B8975&gt;24,2,1))*10^(INT(LOG(A8975))),ROUND(10^(IF(B8975&lt;48,1.1^-((11-INT(B8975*LOG(A8975/10^INT(LOG(A8975)))+1))^2+8)-8^-((22-INT(B8975*LOG(A8975/10^INT(LOG(A8975)))+1))^2+1)+INT(B8975*LOG(A8975/10^INT(LOG(A8975)))+1),INT(B8975*LOG(A8975/10^INT(LOG(A8975)))+1))/B8975),IF(B8975&gt;24,2,1))*10^(INT(LOG(A8975))))</f>
        <v>1000</v>
      </c>
    </row>
    <row r="8976" customFormat="false" ht="12.75" hidden="false" customHeight="false" outlineLevel="0" collapsed="false">
      <c r="A8976" s="10" t="n">
        <f aca="false">ROUND((A8975/10^INT(LOG(A8975))+0.001),3)*10^INT(LOG(A8975))</f>
        <v>997.2</v>
      </c>
      <c r="B8976" s="10" t="n">
        <f aca="false">$C$3</f>
        <v>48</v>
      </c>
      <c r="C8976" s="10" t="n">
        <f aca="false">A8976/10^INT(LOG(A8976))</f>
        <v>9.972</v>
      </c>
      <c r="D8976" s="0" t="n">
        <f aca="false">INT(B8976*LOG(C8976))</f>
        <v>47</v>
      </c>
      <c r="E8976" s="0" t="n">
        <f aca="false">IF(B8976&lt;48,1.1^-((11-D8976)^2+8)-8^-((22-D8976)^2+1)+D8976,D8976)</f>
        <v>47</v>
      </c>
      <c r="F8976" s="0" t="n">
        <f aca="false">10^(E8976/B8976)</f>
        <v>9.53161883234787</v>
      </c>
      <c r="G8976" s="0" t="n">
        <f aca="false">ROUND(F8976,IF(B8976=96,2,1))</f>
        <v>9.5</v>
      </c>
      <c r="H8976" s="0" t="n">
        <f aca="false">G8976*10^(INT(LOG(A8976)))</f>
        <v>950</v>
      </c>
      <c r="I8976" s="0" t="n">
        <f aca="false">A8976/10^INT(LOG(A8976))</f>
        <v>9.972</v>
      </c>
      <c r="J8976" s="0" t="n">
        <f aca="false">INT(B8976*LOG(I8976)+1)</f>
        <v>48</v>
      </c>
      <c r="K8976" s="0" t="n">
        <f aca="false">IF(B8976&lt;48,1.1^-((11-J8976)^2+8)-8^-((22-J8976)^2+1)+J8976,J8976)</f>
        <v>48</v>
      </c>
      <c r="L8976" s="0" t="n">
        <f aca="false">10^(K8976/B8976)</f>
        <v>10</v>
      </c>
      <c r="M8976" s="0" t="n">
        <f aca="false">ROUND(L8976,IF(B8976=96,2,1))</f>
        <v>10</v>
      </c>
      <c r="N8976" s="0" t="n">
        <f aca="false">M8976*10^(INT(LOG(A8976)))</f>
        <v>1000</v>
      </c>
      <c r="O8976" s="1" t="n">
        <f aca="false">IF(A8976&lt;(H8976+N8976)/2,H8976,N8976)</f>
        <v>1000</v>
      </c>
      <c r="P8976" s="2" t="n">
        <f aca="false">IF(A8976&lt;(ROUND(10^(IF(B8976&lt;48,1.1^-((11-INT(B8976*LOG(A8976/10^INT(LOG(A8976)))))^2+8)-8^-((22-INT(B8976*LOG(A8976/10^INT(LOG(A8976)))))^2+1)+INT(B8976*LOG(A8976/10^INT(LOG(A8976)))),INT(B8976*LOG(A8976/10^INT(LOG(A8976)))))/B8976),IF(B8976&gt;24,2,1))*10^(INT(LOG(A8976)))+ROUND(10^(IF(B8976&lt;48,1.1^-((11-INT(B8976*LOG(A8976/10^INT(LOG(A8976)))+1))^2+8)-8^-((22-INT(B8976*LOG(A8976/10^INT(LOG(A8976)))+1))^2+1)+INT(B8976*LOG(A8976/10^INT(LOG(A8976)))+1),INT(B8976*LOG(A8976/10^INT(LOG(A8976)))+1))/B8976),IF(B8976&gt;24,2,1))*10^(INT(LOG(A8976))))/2,ROUND(10^(IF(B8976&lt;48,1.1^-((11-INT(B8976*LOG(A8976/10^INT(LOG(A8976)))))^2+8)-8^-((22-INT(B8976*LOG(A8976/10^INT(LOG(A8976)))))^2+1)+INT(B8976*LOG(A8976/10^INT(LOG(A8976)))),INT(B8976*LOG(A8976/10^INT(LOG(A8976)))))/B8976),IF(B8976&gt;24,2,1))*10^(INT(LOG(A8976))),ROUND(10^(IF(B8976&lt;48,1.1^-((11-INT(B8976*LOG(A8976/10^INT(LOG(A8976)))+1))^2+8)-8^-((22-INT(B8976*LOG(A8976/10^INT(LOG(A8976)))+1))^2+1)+INT(B8976*LOG(A8976/10^INT(LOG(A8976)))+1),INT(B8976*LOG(A8976/10^INT(LOG(A8976)))+1))/B8976),IF(B8976&gt;24,2,1))*10^(INT(LOG(A8976))))</f>
        <v>1000</v>
      </c>
    </row>
    <row r="8977" customFormat="false" ht="12.75" hidden="false" customHeight="false" outlineLevel="0" collapsed="false">
      <c r="A8977" s="10" t="n">
        <f aca="false">ROUND((A8976/10^INT(LOG(A8976))+0.001),3)*10^INT(LOG(A8976))</f>
        <v>997.3</v>
      </c>
      <c r="B8977" s="10" t="n">
        <f aca="false">$C$3</f>
        <v>48</v>
      </c>
      <c r="C8977" s="10" t="n">
        <f aca="false">A8977/10^INT(LOG(A8977))</f>
        <v>9.973</v>
      </c>
      <c r="D8977" s="0" t="n">
        <f aca="false">INT(B8977*LOG(C8977))</f>
        <v>47</v>
      </c>
      <c r="E8977" s="0" t="n">
        <f aca="false">IF(B8977&lt;48,1.1^-((11-D8977)^2+8)-8^-((22-D8977)^2+1)+D8977,D8977)</f>
        <v>47</v>
      </c>
      <c r="F8977" s="0" t="n">
        <f aca="false">10^(E8977/B8977)</f>
        <v>9.53161883234787</v>
      </c>
      <c r="G8977" s="0" t="n">
        <f aca="false">ROUND(F8977,IF(B8977=96,2,1))</f>
        <v>9.5</v>
      </c>
      <c r="H8977" s="0" t="n">
        <f aca="false">G8977*10^(INT(LOG(A8977)))</f>
        <v>950</v>
      </c>
      <c r="I8977" s="0" t="n">
        <f aca="false">A8977/10^INT(LOG(A8977))</f>
        <v>9.973</v>
      </c>
      <c r="J8977" s="0" t="n">
        <f aca="false">INT(B8977*LOG(I8977)+1)</f>
        <v>48</v>
      </c>
      <c r="K8977" s="0" t="n">
        <f aca="false">IF(B8977&lt;48,1.1^-((11-J8977)^2+8)-8^-((22-J8977)^2+1)+J8977,J8977)</f>
        <v>48</v>
      </c>
      <c r="L8977" s="0" t="n">
        <f aca="false">10^(K8977/B8977)</f>
        <v>10</v>
      </c>
      <c r="M8977" s="0" t="n">
        <f aca="false">ROUND(L8977,IF(B8977=96,2,1))</f>
        <v>10</v>
      </c>
      <c r="N8977" s="0" t="n">
        <f aca="false">M8977*10^(INT(LOG(A8977)))</f>
        <v>1000</v>
      </c>
      <c r="O8977" s="1" t="n">
        <f aca="false">IF(A8977&lt;(H8977+N8977)/2,H8977,N8977)</f>
        <v>1000</v>
      </c>
      <c r="P8977" s="2" t="n">
        <f aca="false">IF(A8977&lt;(ROUND(10^(IF(B8977&lt;48,1.1^-((11-INT(B8977*LOG(A8977/10^INT(LOG(A8977)))))^2+8)-8^-((22-INT(B8977*LOG(A8977/10^INT(LOG(A8977)))))^2+1)+INT(B8977*LOG(A8977/10^INT(LOG(A8977)))),INT(B8977*LOG(A8977/10^INT(LOG(A8977)))))/B8977),IF(B8977&gt;24,2,1))*10^(INT(LOG(A8977)))+ROUND(10^(IF(B8977&lt;48,1.1^-((11-INT(B8977*LOG(A8977/10^INT(LOG(A8977)))+1))^2+8)-8^-((22-INT(B8977*LOG(A8977/10^INT(LOG(A8977)))+1))^2+1)+INT(B8977*LOG(A8977/10^INT(LOG(A8977)))+1),INT(B8977*LOG(A8977/10^INT(LOG(A8977)))+1))/B8977),IF(B8977&gt;24,2,1))*10^(INT(LOG(A8977))))/2,ROUND(10^(IF(B8977&lt;48,1.1^-((11-INT(B8977*LOG(A8977/10^INT(LOG(A8977)))))^2+8)-8^-((22-INT(B8977*LOG(A8977/10^INT(LOG(A8977)))))^2+1)+INT(B8977*LOG(A8977/10^INT(LOG(A8977)))),INT(B8977*LOG(A8977/10^INT(LOG(A8977)))))/B8977),IF(B8977&gt;24,2,1))*10^(INT(LOG(A8977))),ROUND(10^(IF(B8977&lt;48,1.1^-((11-INT(B8977*LOG(A8977/10^INT(LOG(A8977)))+1))^2+8)-8^-((22-INT(B8977*LOG(A8977/10^INT(LOG(A8977)))+1))^2+1)+INT(B8977*LOG(A8977/10^INT(LOG(A8977)))+1),INT(B8977*LOG(A8977/10^INT(LOG(A8977)))+1))/B8977),IF(B8977&gt;24,2,1))*10^(INT(LOG(A8977))))</f>
        <v>1000</v>
      </c>
    </row>
    <row r="8978" customFormat="false" ht="12.75" hidden="false" customHeight="false" outlineLevel="0" collapsed="false">
      <c r="A8978" s="10" t="n">
        <f aca="false">ROUND((A8977/10^INT(LOG(A8977))+0.001),3)*10^INT(LOG(A8977))</f>
        <v>997.4</v>
      </c>
      <c r="B8978" s="10" t="n">
        <f aca="false">$C$3</f>
        <v>48</v>
      </c>
      <c r="C8978" s="10" t="n">
        <f aca="false">A8978/10^INT(LOG(A8978))</f>
        <v>9.974</v>
      </c>
      <c r="D8978" s="0" t="n">
        <f aca="false">INT(B8978*LOG(C8978))</f>
        <v>47</v>
      </c>
      <c r="E8978" s="0" t="n">
        <f aca="false">IF(B8978&lt;48,1.1^-((11-D8978)^2+8)-8^-((22-D8978)^2+1)+D8978,D8978)</f>
        <v>47</v>
      </c>
      <c r="F8978" s="0" t="n">
        <f aca="false">10^(E8978/B8978)</f>
        <v>9.53161883234787</v>
      </c>
      <c r="G8978" s="0" t="n">
        <f aca="false">ROUND(F8978,IF(B8978=96,2,1))</f>
        <v>9.5</v>
      </c>
      <c r="H8978" s="0" t="n">
        <f aca="false">G8978*10^(INT(LOG(A8978)))</f>
        <v>950</v>
      </c>
      <c r="I8978" s="0" t="n">
        <f aca="false">A8978/10^INT(LOG(A8978))</f>
        <v>9.974</v>
      </c>
      <c r="J8978" s="0" t="n">
        <f aca="false">INT(B8978*LOG(I8978)+1)</f>
        <v>48</v>
      </c>
      <c r="K8978" s="0" t="n">
        <f aca="false">IF(B8978&lt;48,1.1^-((11-J8978)^2+8)-8^-((22-J8978)^2+1)+J8978,J8978)</f>
        <v>48</v>
      </c>
      <c r="L8978" s="0" t="n">
        <f aca="false">10^(K8978/B8978)</f>
        <v>10</v>
      </c>
      <c r="M8978" s="0" t="n">
        <f aca="false">ROUND(L8978,IF(B8978=96,2,1))</f>
        <v>10</v>
      </c>
      <c r="N8978" s="0" t="n">
        <f aca="false">M8978*10^(INT(LOG(A8978)))</f>
        <v>1000</v>
      </c>
      <c r="O8978" s="1" t="n">
        <f aca="false">IF(A8978&lt;(H8978+N8978)/2,H8978,N8978)</f>
        <v>1000</v>
      </c>
      <c r="P8978" s="2" t="n">
        <f aca="false">IF(A8978&lt;(ROUND(10^(IF(B8978&lt;48,1.1^-((11-INT(B8978*LOG(A8978/10^INT(LOG(A8978)))))^2+8)-8^-((22-INT(B8978*LOG(A8978/10^INT(LOG(A8978)))))^2+1)+INT(B8978*LOG(A8978/10^INT(LOG(A8978)))),INT(B8978*LOG(A8978/10^INT(LOG(A8978)))))/B8978),IF(B8978&gt;24,2,1))*10^(INT(LOG(A8978)))+ROUND(10^(IF(B8978&lt;48,1.1^-((11-INT(B8978*LOG(A8978/10^INT(LOG(A8978)))+1))^2+8)-8^-((22-INT(B8978*LOG(A8978/10^INT(LOG(A8978)))+1))^2+1)+INT(B8978*LOG(A8978/10^INT(LOG(A8978)))+1),INT(B8978*LOG(A8978/10^INT(LOG(A8978)))+1))/B8978),IF(B8978&gt;24,2,1))*10^(INT(LOG(A8978))))/2,ROUND(10^(IF(B8978&lt;48,1.1^-((11-INT(B8978*LOG(A8978/10^INT(LOG(A8978)))))^2+8)-8^-((22-INT(B8978*LOG(A8978/10^INT(LOG(A8978)))))^2+1)+INT(B8978*LOG(A8978/10^INT(LOG(A8978)))),INT(B8978*LOG(A8978/10^INT(LOG(A8978)))))/B8978),IF(B8978&gt;24,2,1))*10^(INT(LOG(A8978))),ROUND(10^(IF(B8978&lt;48,1.1^-((11-INT(B8978*LOG(A8978/10^INT(LOG(A8978)))+1))^2+8)-8^-((22-INT(B8978*LOG(A8978/10^INT(LOG(A8978)))+1))^2+1)+INT(B8978*LOG(A8978/10^INT(LOG(A8978)))+1),INT(B8978*LOG(A8978/10^INT(LOG(A8978)))+1))/B8978),IF(B8978&gt;24,2,1))*10^(INT(LOG(A8978))))</f>
        <v>1000</v>
      </c>
    </row>
    <row r="8979" customFormat="false" ht="12.75" hidden="false" customHeight="false" outlineLevel="0" collapsed="false">
      <c r="A8979" s="10" t="n">
        <f aca="false">ROUND((A8978/10^INT(LOG(A8978))+0.001),3)*10^INT(LOG(A8978))</f>
        <v>997.5</v>
      </c>
      <c r="B8979" s="10" t="n">
        <f aca="false">$C$3</f>
        <v>48</v>
      </c>
      <c r="C8979" s="10" t="n">
        <f aca="false">A8979/10^INT(LOG(A8979))</f>
        <v>9.975</v>
      </c>
      <c r="D8979" s="0" t="n">
        <f aca="false">INT(B8979*LOG(C8979))</f>
        <v>47</v>
      </c>
      <c r="E8979" s="0" t="n">
        <f aca="false">IF(B8979&lt;48,1.1^-((11-D8979)^2+8)-8^-((22-D8979)^2+1)+D8979,D8979)</f>
        <v>47</v>
      </c>
      <c r="F8979" s="0" t="n">
        <f aca="false">10^(E8979/B8979)</f>
        <v>9.53161883234787</v>
      </c>
      <c r="G8979" s="0" t="n">
        <f aca="false">ROUND(F8979,IF(B8979=96,2,1))</f>
        <v>9.5</v>
      </c>
      <c r="H8979" s="0" t="n">
        <f aca="false">G8979*10^(INT(LOG(A8979)))</f>
        <v>950</v>
      </c>
      <c r="I8979" s="0" t="n">
        <f aca="false">A8979/10^INT(LOG(A8979))</f>
        <v>9.975</v>
      </c>
      <c r="J8979" s="0" t="n">
        <f aca="false">INT(B8979*LOG(I8979)+1)</f>
        <v>48</v>
      </c>
      <c r="K8979" s="0" t="n">
        <f aca="false">IF(B8979&lt;48,1.1^-((11-J8979)^2+8)-8^-((22-J8979)^2+1)+J8979,J8979)</f>
        <v>48</v>
      </c>
      <c r="L8979" s="0" t="n">
        <f aca="false">10^(K8979/B8979)</f>
        <v>10</v>
      </c>
      <c r="M8979" s="0" t="n">
        <f aca="false">ROUND(L8979,IF(B8979=96,2,1))</f>
        <v>10</v>
      </c>
      <c r="N8979" s="0" t="n">
        <f aca="false">M8979*10^(INT(LOG(A8979)))</f>
        <v>1000</v>
      </c>
      <c r="O8979" s="1" t="n">
        <f aca="false">IF(A8979&lt;(H8979+N8979)/2,H8979,N8979)</f>
        <v>1000</v>
      </c>
      <c r="P8979" s="2" t="n">
        <f aca="false">IF(A8979&lt;(ROUND(10^(IF(B8979&lt;48,1.1^-((11-INT(B8979*LOG(A8979/10^INT(LOG(A8979)))))^2+8)-8^-((22-INT(B8979*LOG(A8979/10^INT(LOG(A8979)))))^2+1)+INT(B8979*LOG(A8979/10^INT(LOG(A8979)))),INT(B8979*LOG(A8979/10^INT(LOG(A8979)))))/B8979),IF(B8979&gt;24,2,1))*10^(INT(LOG(A8979)))+ROUND(10^(IF(B8979&lt;48,1.1^-((11-INT(B8979*LOG(A8979/10^INT(LOG(A8979)))+1))^2+8)-8^-((22-INT(B8979*LOG(A8979/10^INT(LOG(A8979)))+1))^2+1)+INT(B8979*LOG(A8979/10^INT(LOG(A8979)))+1),INT(B8979*LOG(A8979/10^INT(LOG(A8979)))+1))/B8979),IF(B8979&gt;24,2,1))*10^(INT(LOG(A8979))))/2,ROUND(10^(IF(B8979&lt;48,1.1^-((11-INT(B8979*LOG(A8979/10^INT(LOG(A8979)))))^2+8)-8^-((22-INT(B8979*LOG(A8979/10^INT(LOG(A8979)))))^2+1)+INT(B8979*LOG(A8979/10^INT(LOG(A8979)))),INT(B8979*LOG(A8979/10^INT(LOG(A8979)))))/B8979),IF(B8979&gt;24,2,1))*10^(INT(LOG(A8979))),ROUND(10^(IF(B8979&lt;48,1.1^-((11-INT(B8979*LOG(A8979/10^INT(LOG(A8979)))+1))^2+8)-8^-((22-INT(B8979*LOG(A8979/10^INT(LOG(A8979)))+1))^2+1)+INT(B8979*LOG(A8979/10^INT(LOG(A8979)))+1),INT(B8979*LOG(A8979/10^INT(LOG(A8979)))+1))/B8979),IF(B8979&gt;24,2,1))*10^(INT(LOG(A8979))))</f>
        <v>1000</v>
      </c>
    </row>
    <row r="8980" customFormat="false" ht="12.75" hidden="false" customHeight="false" outlineLevel="0" collapsed="false">
      <c r="A8980" s="10" t="n">
        <f aca="false">ROUND((A8979/10^INT(LOG(A8979))+0.001),3)*10^INT(LOG(A8979))</f>
        <v>997.6</v>
      </c>
      <c r="B8980" s="10" t="n">
        <f aca="false">$C$3</f>
        <v>48</v>
      </c>
      <c r="C8980" s="10" t="n">
        <f aca="false">A8980/10^INT(LOG(A8980))</f>
        <v>9.976</v>
      </c>
      <c r="D8980" s="0" t="n">
        <f aca="false">INT(B8980*LOG(C8980))</f>
        <v>47</v>
      </c>
      <c r="E8980" s="0" t="n">
        <f aca="false">IF(B8980&lt;48,1.1^-((11-D8980)^2+8)-8^-((22-D8980)^2+1)+D8980,D8980)</f>
        <v>47</v>
      </c>
      <c r="F8980" s="0" t="n">
        <f aca="false">10^(E8980/B8980)</f>
        <v>9.53161883234787</v>
      </c>
      <c r="G8980" s="0" t="n">
        <f aca="false">ROUND(F8980,IF(B8980=96,2,1))</f>
        <v>9.5</v>
      </c>
      <c r="H8980" s="0" t="n">
        <f aca="false">G8980*10^(INT(LOG(A8980)))</f>
        <v>950</v>
      </c>
      <c r="I8980" s="0" t="n">
        <f aca="false">A8980/10^INT(LOG(A8980))</f>
        <v>9.976</v>
      </c>
      <c r="J8980" s="0" t="n">
        <f aca="false">INT(B8980*LOG(I8980)+1)</f>
        <v>48</v>
      </c>
      <c r="K8980" s="0" t="n">
        <f aca="false">IF(B8980&lt;48,1.1^-((11-J8980)^2+8)-8^-((22-J8980)^2+1)+J8980,J8980)</f>
        <v>48</v>
      </c>
      <c r="L8980" s="0" t="n">
        <f aca="false">10^(K8980/B8980)</f>
        <v>10</v>
      </c>
      <c r="M8980" s="0" t="n">
        <f aca="false">ROUND(L8980,IF(B8980=96,2,1))</f>
        <v>10</v>
      </c>
      <c r="N8980" s="0" t="n">
        <f aca="false">M8980*10^(INT(LOG(A8980)))</f>
        <v>1000</v>
      </c>
      <c r="O8980" s="1" t="n">
        <f aca="false">IF(A8980&lt;(H8980+N8980)/2,H8980,N8980)</f>
        <v>1000</v>
      </c>
      <c r="P8980" s="2" t="n">
        <f aca="false">IF(A8980&lt;(ROUND(10^(IF(B8980&lt;48,1.1^-((11-INT(B8980*LOG(A8980/10^INT(LOG(A8980)))))^2+8)-8^-((22-INT(B8980*LOG(A8980/10^INT(LOG(A8980)))))^2+1)+INT(B8980*LOG(A8980/10^INT(LOG(A8980)))),INT(B8980*LOG(A8980/10^INT(LOG(A8980)))))/B8980),IF(B8980&gt;24,2,1))*10^(INT(LOG(A8980)))+ROUND(10^(IF(B8980&lt;48,1.1^-((11-INT(B8980*LOG(A8980/10^INT(LOG(A8980)))+1))^2+8)-8^-((22-INT(B8980*LOG(A8980/10^INT(LOG(A8980)))+1))^2+1)+INT(B8980*LOG(A8980/10^INT(LOG(A8980)))+1),INT(B8980*LOG(A8980/10^INT(LOG(A8980)))+1))/B8980),IF(B8980&gt;24,2,1))*10^(INT(LOG(A8980))))/2,ROUND(10^(IF(B8980&lt;48,1.1^-((11-INT(B8980*LOG(A8980/10^INT(LOG(A8980)))))^2+8)-8^-((22-INT(B8980*LOG(A8980/10^INT(LOG(A8980)))))^2+1)+INT(B8980*LOG(A8980/10^INT(LOG(A8980)))),INT(B8980*LOG(A8980/10^INT(LOG(A8980)))))/B8980),IF(B8980&gt;24,2,1))*10^(INT(LOG(A8980))),ROUND(10^(IF(B8980&lt;48,1.1^-((11-INT(B8980*LOG(A8980/10^INT(LOG(A8980)))+1))^2+8)-8^-((22-INT(B8980*LOG(A8980/10^INT(LOG(A8980)))+1))^2+1)+INT(B8980*LOG(A8980/10^INT(LOG(A8980)))+1),INT(B8980*LOG(A8980/10^INT(LOG(A8980)))+1))/B8980),IF(B8980&gt;24,2,1))*10^(INT(LOG(A8980))))</f>
        <v>1000</v>
      </c>
    </row>
    <row r="8981" customFormat="false" ht="12.75" hidden="false" customHeight="false" outlineLevel="0" collapsed="false">
      <c r="A8981" s="10" t="n">
        <f aca="false">ROUND((A8980/10^INT(LOG(A8980))+0.001),3)*10^INT(LOG(A8980))</f>
        <v>997.7</v>
      </c>
      <c r="B8981" s="10" t="n">
        <f aca="false">$C$3</f>
        <v>48</v>
      </c>
      <c r="C8981" s="10" t="n">
        <f aca="false">A8981/10^INT(LOG(A8981))</f>
        <v>9.977</v>
      </c>
      <c r="D8981" s="0" t="n">
        <f aca="false">INT(B8981*LOG(C8981))</f>
        <v>47</v>
      </c>
      <c r="E8981" s="0" t="n">
        <f aca="false">IF(B8981&lt;48,1.1^-((11-D8981)^2+8)-8^-((22-D8981)^2+1)+D8981,D8981)</f>
        <v>47</v>
      </c>
      <c r="F8981" s="0" t="n">
        <f aca="false">10^(E8981/B8981)</f>
        <v>9.53161883234787</v>
      </c>
      <c r="G8981" s="0" t="n">
        <f aca="false">ROUND(F8981,IF(B8981=96,2,1))</f>
        <v>9.5</v>
      </c>
      <c r="H8981" s="0" t="n">
        <f aca="false">G8981*10^(INT(LOG(A8981)))</f>
        <v>950</v>
      </c>
      <c r="I8981" s="0" t="n">
        <f aca="false">A8981/10^INT(LOG(A8981))</f>
        <v>9.977</v>
      </c>
      <c r="J8981" s="0" t="n">
        <f aca="false">INT(B8981*LOG(I8981)+1)</f>
        <v>48</v>
      </c>
      <c r="K8981" s="0" t="n">
        <f aca="false">IF(B8981&lt;48,1.1^-((11-J8981)^2+8)-8^-((22-J8981)^2+1)+J8981,J8981)</f>
        <v>48</v>
      </c>
      <c r="L8981" s="0" t="n">
        <f aca="false">10^(K8981/B8981)</f>
        <v>10</v>
      </c>
      <c r="M8981" s="0" t="n">
        <f aca="false">ROUND(L8981,IF(B8981=96,2,1))</f>
        <v>10</v>
      </c>
      <c r="N8981" s="0" t="n">
        <f aca="false">M8981*10^(INT(LOG(A8981)))</f>
        <v>1000</v>
      </c>
      <c r="O8981" s="1" t="n">
        <f aca="false">IF(A8981&lt;(H8981+N8981)/2,H8981,N8981)</f>
        <v>1000</v>
      </c>
      <c r="P8981" s="2" t="n">
        <f aca="false">IF(A8981&lt;(ROUND(10^(IF(B8981&lt;48,1.1^-((11-INT(B8981*LOG(A8981/10^INT(LOG(A8981)))))^2+8)-8^-((22-INT(B8981*LOG(A8981/10^INT(LOG(A8981)))))^2+1)+INT(B8981*LOG(A8981/10^INT(LOG(A8981)))),INT(B8981*LOG(A8981/10^INT(LOG(A8981)))))/B8981),IF(B8981&gt;24,2,1))*10^(INT(LOG(A8981)))+ROUND(10^(IF(B8981&lt;48,1.1^-((11-INT(B8981*LOG(A8981/10^INT(LOG(A8981)))+1))^2+8)-8^-((22-INT(B8981*LOG(A8981/10^INT(LOG(A8981)))+1))^2+1)+INT(B8981*LOG(A8981/10^INT(LOG(A8981)))+1),INT(B8981*LOG(A8981/10^INT(LOG(A8981)))+1))/B8981),IF(B8981&gt;24,2,1))*10^(INT(LOG(A8981))))/2,ROUND(10^(IF(B8981&lt;48,1.1^-((11-INT(B8981*LOG(A8981/10^INT(LOG(A8981)))))^2+8)-8^-((22-INT(B8981*LOG(A8981/10^INT(LOG(A8981)))))^2+1)+INT(B8981*LOG(A8981/10^INT(LOG(A8981)))),INT(B8981*LOG(A8981/10^INT(LOG(A8981)))))/B8981),IF(B8981&gt;24,2,1))*10^(INT(LOG(A8981))),ROUND(10^(IF(B8981&lt;48,1.1^-((11-INT(B8981*LOG(A8981/10^INT(LOG(A8981)))+1))^2+8)-8^-((22-INT(B8981*LOG(A8981/10^INT(LOG(A8981)))+1))^2+1)+INT(B8981*LOG(A8981/10^INT(LOG(A8981)))+1),INT(B8981*LOG(A8981/10^INT(LOG(A8981)))+1))/B8981),IF(B8981&gt;24,2,1))*10^(INT(LOG(A8981))))</f>
        <v>1000</v>
      </c>
    </row>
    <row r="8982" customFormat="false" ht="12.75" hidden="false" customHeight="false" outlineLevel="0" collapsed="false">
      <c r="A8982" s="10" t="n">
        <f aca="false">ROUND((A8981/10^INT(LOG(A8981))+0.001),3)*10^INT(LOG(A8981))</f>
        <v>997.8</v>
      </c>
      <c r="B8982" s="10" t="n">
        <f aca="false">$C$3</f>
        <v>48</v>
      </c>
      <c r="C8982" s="10" t="n">
        <f aca="false">A8982/10^INT(LOG(A8982))</f>
        <v>9.978</v>
      </c>
      <c r="D8982" s="0" t="n">
        <f aca="false">INT(B8982*LOG(C8982))</f>
        <v>47</v>
      </c>
      <c r="E8982" s="0" t="n">
        <f aca="false">IF(B8982&lt;48,1.1^-((11-D8982)^2+8)-8^-((22-D8982)^2+1)+D8982,D8982)</f>
        <v>47</v>
      </c>
      <c r="F8982" s="0" t="n">
        <f aca="false">10^(E8982/B8982)</f>
        <v>9.53161883234787</v>
      </c>
      <c r="G8982" s="0" t="n">
        <f aca="false">ROUND(F8982,IF(B8982=96,2,1))</f>
        <v>9.5</v>
      </c>
      <c r="H8982" s="0" t="n">
        <f aca="false">G8982*10^(INT(LOG(A8982)))</f>
        <v>950</v>
      </c>
      <c r="I8982" s="0" t="n">
        <f aca="false">A8982/10^INT(LOG(A8982))</f>
        <v>9.978</v>
      </c>
      <c r="J8982" s="0" t="n">
        <f aca="false">INT(B8982*LOG(I8982)+1)</f>
        <v>48</v>
      </c>
      <c r="K8982" s="0" t="n">
        <f aca="false">IF(B8982&lt;48,1.1^-((11-J8982)^2+8)-8^-((22-J8982)^2+1)+J8982,J8982)</f>
        <v>48</v>
      </c>
      <c r="L8982" s="0" t="n">
        <f aca="false">10^(K8982/B8982)</f>
        <v>10</v>
      </c>
      <c r="M8982" s="0" t="n">
        <f aca="false">ROUND(L8982,IF(B8982=96,2,1))</f>
        <v>10</v>
      </c>
      <c r="N8982" s="0" t="n">
        <f aca="false">M8982*10^(INT(LOG(A8982)))</f>
        <v>1000</v>
      </c>
      <c r="O8982" s="1" t="n">
        <f aca="false">IF(A8982&lt;(H8982+N8982)/2,H8982,N8982)</f>
        <v>1000</v>
      </c>
      <c r="P8982" s="2" t="n">
        <f aca="false">IF(A8982&lt;(ROUND(10^(IF(B8982&lt;48,1.1^-((11-INT(B8982*LOG(A8982/10^INT(LOG(A8982)))))^2+8)-8^-((22-INT(B8982*LOG(A8982/10^INT(LOG(A8982)))))^2+1)+INT(B8982*LOG(A8982/10^INT(LOG(A8982)))),INT(B8982*LOG(A8982/10^INT(LOG(A8982)))))/B8982),IF(B8982&gt;24,2,1))*10^(INT(LOG(A8982)))+ROUND(10^(IF(B8982&lt;48,1.1^-((11-INT(B8982*LOG(A8982/10^INT(LOG(A8982)))+1))^2+8)-8^-((22-INT(B8982*LOG(A8982/10^INT(LOG(A8982)))+1))^2+1)+INT(B8982*LOG(A8982/10^INT(LOG(A8982)))+1),INT(B8982*LOG(A8982/10^INT(LOG(A8982)))+1))/B8982),IF(B8982&gt;24,2,1))*10^(INT(LOG(A8982))))/2,ROUND(10^(IF(B8982&lt;48,1.1^-((11-INT(B8982*LOG(A8982/10^INT(LOG(A8982)))))^2+8)-8^-((22-INT(B8982*LOG(A8982/10^INT(LOG(A8982)))))^2+1)+INT(B8982*LOG(A8982/10^INT(LOG(A8982)))),INT(B8982*LOG(A8982/10^INT(LOG(A8982)))))/B8982),IF(B8982&gt;24,2,1))*10^(INT(LOG(A8982))),ROUND(10^(IF(B8982&lt;48,1.1^-((11-INT(B8982*LOG(A8982/10^INT(LOG(A8982)))+1))^2+8)-8^-((22-INT(B8982*LOG(A8982/10^INT(LOG(A8982)))+1))^2+1)+INT(B8982*LOG(A8982/10^INT(LOG(A8982)))+1),INT(B8982*LOG(A8982/10^INT(LOG(A8982)))+1))/B8982),IF(B8982&gt;24,2,1))*10^(INT(LOG(A8982))))</f>
        <v>1000</v>
      </c>
    </row>
    <row r="8983" customFormat="false" ht="12.75" hidden="false" customHeight="false" outlineLevel="0" collapsed="false">
      <c r="A8983" s="10" t="n">
        <f aca="false">ROUND((A8982/10^INT(LOG(A8982))+0.001),3)*10^INT(LOG(A8982))</f>
        <v>997.9</v>
      </c>
      <c r="B8983" s="10" t="n">
        <f aca="false">$C$3</f>
        <v>48</v>
      </c>
      <c r="C8983" s="10" t="n">
        <f aca="false">A8983/10^INT(LOG(A8983))</f>
        <v>9.979</v>
      </c>
      <c r="D8983" s="0" t="n">
        <f aca="false">INT(B8983*LOG(C8983))</f>
        <v>47</v>
      </c>
      <c r="E8983" s="0" t="n">
        <f aca="false">IF(B8983&lt;48,1.1^-((11-D8983)^2+8)-8^-((22-D8983)^2+1)+D8983,D8983)</f>
        <v>47</v>
      </c>
      <c r="F8983" s="0" t="n">
        <f aca="false">10^(E8983/B8983)</f>
        <v>9.53161883234787</v>
      </c>
      <c r="G8983" s="0" t="n">
        <f aca="false">ROUND(F8983,IF(B8983=96,2,1))</f>
        <v>9.5</v>
      </c>
      <c r="H8983" s="0" t="n">
        <f aca="false">G8983*10^(INT(LOG(A8983)))</f>
        <v>950</v>
      </c>
      <c r="I8983" s="0" t="n">
        <f aca="false">A8983/10^INT(LOG(A8983))</f>
        <v>9.979</v>
      </c>
      <c r="J8983" s="0" t="n">
        <f aca="false">INT(B8983*LOG(I8983)+1)</f>
        <v>48</v>
      </c>
      <c r="K8983" s="0" t="n">
        <f aca="false">IF(B8983&lt;48,1.1^-((11-J8983)^2+8)-8^-((22-J8983)^2+1)+J8983,J8983)</f>
        <v>48</v>
      </c>
      <c r="L8983" s="0" t="n">
        <f aca="false">10^(K8983/B8983)</f>
        <v>10</v>
      </c>
      <c r="M8983" s="0" t="n">
        <f aca="false">ROUND(L8983,IF(B8983=96,2,1))</f>
        <v>10</v>
      </c>
      <c r="N8983" s="0" t="n">
        <f aca="false">M8983*10^(INT(LOG(A8983)))</f>
        <v>1000</v>
      </c>
      <c r="O8983" s="1" t="n">
        <f aca="false">IF(A8983&lt;(H8983+N8983)/2,H8983,N8983)</f>
        <v>1000</v>
      </c>
      <c r="P8983" s="2" t="n">
        <f aca="false">IF(A8983&lt;(ROUND(10^(IF(B8983&lt;48,1.1^-((11-INT(B8983*LOG(A8983/10^INT(LOG(A8983)))))^2+8)-8^-((22-INT(B8983*LOG(A8983/10^INT(LOG(A8983)))))^2+1)+INT(B8983*LOG(A8983/10^INT(LOG(A8983)))),INT(B8983*LOG(A8983/10^INT(LOG(A8983)))))/B8983),IF(B8983&gt;24,2,1))*10^(INT(LOG(A8983)))+ROUND(10^(IF(B8983&lt;48,1.1^-((11-INT(B8983*LOG(A8983/10^INT(LOG(A8983)))+1))^2+8)-8^-((22-INT(B8983*LOG(A8983/10^INT(LOG(A8983)))+1))^2+1)+INT(B8983*LOG(A8983/10^INT(LOG(A8983)))+1),INT(B8983*LOG(A8983/10^INT(LOG(A8983)))+1))/B8983),IF(B8983&gt;24,2,1))*10^(INT(LOG(A8983))))/2,ROUND(10^(IF(B8983&lt;48,1.1^-((11-INT(B8983*LOG(A8983/10^INT(LOG(A8983)))))^2+8)-8^-((22-INT(B8983*LOG(A8983/10^INT(LOG(A8983)))))^2+1)+INT(B8983*LOG(A8983/10^INT(LOG(A8983)))),INT(B8983*LOG(A8983/10^INT(LOG(A8983)))))/B8983),IF(B8983&gt;24,2,1))*10^(INT(LOG(A8983))),ROUND(10^(IF(B8983&lt;48,1.1^-((11-INT(B8983*LOG(A8983/10^INT(LOG(A8983)))+1))^2+8)-8^-((22-INT(B8983*LOG(A8983/10^INT(LOG(A8983)))+1))^2+1)+INT(B8983*LOG(A8983/10^INT(LOG(A8983)))+1),INT(B8983*LOG(A8983/10^INT(LOG(A8983)))+1))/B8983),IF(B8983&gt;24,2,1))*10^(INT(LOG(A8983))))</f>
        <v>1000</v>
      </c>
    </row>
    <row r="8984" customFormat="false" ht="12.75" hidden="false" customHeight="false" outlineLevel="0" collapsed="false">
      <c r="A8984" s="10" t="n">
        <f aca="false">ROUND((A8983/10^INT(LOG(A8983))+0.001),3)*10^INT(LOG(A8983))</f>
        <v>998</v>
      </c>
      <c r="B8984" s="10" t="n">
        <f aca="false">$C$3</f>
        <v>48</v>
      </c>
      <c r="C8984" s="10" t="n">
        <f aca="false">A8984/10^INT(LOG(A8984))</f>
        <v>9.98</v>
      </c>
      <c r="D8984" s="0" t="n">
        <f aca="false">INT(B8984*LOG(C8984))</f>
        <v>47</v>
      </c>
      <c r="E8984" s="0" t="n">
        <f aca="false">IF(B8984&lt;48,1.1^-((11-D8984)^2+8)-8^-((22-D8984)^2+1)+D8984,D8984)</f>
        <v>47</v>
      </c>
      <c r="F8984" s="0" t="n">
        <f aca="false">10^(E8984/B8984)</f>
        <v>9.53161883234787</v>
      </c>
      <c r="G8984" s="0" t="n">
        <f aca="false">ROUND(F8984,IF(B8984=96,2,1))</f>
        <v>9.5</v>
      </c>
      <c r="H8984" s="0" t="n">
        <f aca="false">G8984*10^(INT(LOG(A8984)))</f>
        <v>950</v>
      </c>
      <c r="I8984" s="0" t="n">
        <f aca="false">A8984/10^INT(LOG(A8984))</f>
        <v>9.98</v>
      </c>
      <c r="J8984" s="0" t="n">
        <f aca="false">INT(B8984*LOG(I8984)+1)</f>
        <v>48</v>
      </c>
      <c r="K8984" s="0" t="n">
        <f aca="false">IF(B8984&lt;48,1.1^-((11-J8984)^2+8)-8^-((22-J8984)^2+1)+J8984,J8984)</f>
        <v>48</v>
      </c>
      <c r="L8984" s="0" t="n">
        <f aca="false">10^(K8984/B8984)</f>
        <v>10</v>
      </c>
      <c r="M8984" s="0" t="n">
        <f aca="false">ROUND(L8984,IF(B8984=96,2,1))</f>
        <v>10</v>
      </c>
      <c r="N8984" s="0" t="n">
        <f aca="false">M8984*10^(INT(LOG(A8984)))</f>
        <v>1000</v>
      </c>
      <c r="O8984" s="1" t="n">
        <f aca="false">IF(A8984&lt;(H8984+N8984)/2,H8984,N8984)</f>
        <v>1000</v>
      </c>
      <c r="P8984" s="2" t="n">
        <f aca="false">IF(A8984&lt;(ROUND(10^(IF(B8984&lt;48,1.1^-((11-INT(B8984*LOG(A8984/10^INT(LOG(A8984)))))^2+8)-8^-((22-INT(B8984*LOG(A8984/10^INT(LOG(A8984)))))^2+1)+INT(B8984*LOG(A8984/10^INT(LOG(A8984)))),INT(B8984*LOG(A8984/10^INT(LOG(A8984)))))/B8984),IF(B8984&gt;24,2,1))*10^(INT(LOG(A8984)))+ROUND(10^(IF(B8984&lt;48,1.1^-((11-INT(B8984*LOG(A8984/10^INT(LOG(A8984)))+1))^2+8)-8^-((22-INT(B8984*LOG(A8984/10^INT(LOG(A8984)))+1))^2+1)+INT(B8984*LOG(A8984/10^INT(LOG(A8984)))+1),INT(B8984*LOG(A8984/10^INT(LOG(A8984)))+1))/B8984),IF(B8984&gt;24,2,1))*10^(INT(LOG(A8984))))/2,ROUND(10^(IF(B8984&lt;48,1.1^-((11-INT(B8984*LOG(A8984/10^INT(LOG(A8984)))))^2+8)-8^-((22-INT(B8984*LOG(A8984/10^INT(LOG(A8984)))))^2+1)+INT(B8984*LOG(A8984/10^INT(LOG(A8984)))),INT(B8984*LOG(A8984/10^INT(LOG(A8984)))))/B8984),IF(B8984&gt;24,2,1))*10^(INT(LOG(A8984))),ROUND(10^(IF(B8984&lt;48,1.1^-((11-INT(B8984*LOG(A8984/10^INT(LOG(A8984)))+1))^2+8)-8^-((22-INT(B8984*LOG(A8984/10^INT(LOG(A8984)))+1))^2+1)+INT(B8984*LOG(A8984/10^INT(LOG(A8984)))+1),INT(B8984*LOG(A8984/10^INT(LOG(A8984)))+1))/B8984),IF(B8984&gt;24,2,1))*10^(INT(LOG(A8984))))</f>
        <v>1000</v>
      </c>
    </row>
    <row r="8985" customFormat="false" ht="12.75" hidden="false" customHeight="false" outlineLevel="0" collapsed="false">
      <c r="A8985" s="10" t="n">
        <f aca="false">ROUND((A8984/10^INT(LOG(A8984))+0.001),3)*10^INT(LOG(A8984))</f>
        <v>998.1</v>
      </c>
      <c r="B8985" s="10" t="n">
        <f aca="false">$C$3</f>
        <v>48</v>
      </c>
      <c r="C8985" s="10" t="n">
        <f aca="false">A8985/10^INT(LOG(A8985))</f>
        <v>9.981</v>
      </c>
      <c r="D8985" s="0" t="n">
        <f aca="false">INT(B8985*LOG(C8985))</f>
        <v>47</v>
      </c>
      <c r="E8985" s="0" t="n">
        <f aca="false">IF(B8985&lt;48,1.1^-((11-D8985)^2+8)-8^-((22-D8985)^2+1)+D8985,D8985)</f>
        <v>47</v>
      </c>
      <c r="F8985" s="0" t="n">
        <f aca="false">10^(E8985/B8985)</f>
        <v>9.53161883234787</v>
      </c>
      <c r="G8985" s="0" t="n">
        <f aca="false">ROUND(F8985,IF(B8985=96,2,1))</f>
        <v>9.5</v>
      </c>
      <c r="H8985" s="0" t="n">
        <f aca="false">G8985*10^(INT(LOG(A8985)))</f>
        <v>950</v>
      </c>
      <c r="I8985" s="0" t="n">
        <f aca="false">A8985/10^INT(LOG(A8985))</f>
        <v>9.981</v>
      </c>
      <c r="J8985" s="0" t="n">
        <f aca="false">INT(B8985*LOG(I8985)+1)</f>
        <v>48</v>
      </c>
      <c r="K8985" s="0" t="n">
        <f aca="false">IF(B8985&lt;48,1.1^-((11-J8985)^2+8)-8^-((22-J8985)^2+1)+J8985,J8985)</f>
        <v>48</v>
      </c>
      <c r="L8985" s="0" t="n">
        <f aca="false">10^(K8985/B8985)</f>
        <v>10</v>
      </c>
      <c r="M8985" s="0" t="n">
        <f aca="false">ROUND(L8985,IF(B8985=96,2,1))</f>
        <v>10</v>
      </c>
      <c r="N8985" s="0" t="n">
        <f aca="false">M8985*10^(INT(LOG(A8985)))</f>
        <v>1000</v>
      </c>
      <c r="O8985" s="1" t="n">
        <f aca="false">IF(A8985&lt;(H8985+N8985)/2,H8985,N8985)</f>
        <v>1000</v>
      </c>
      <c r="P8985" s="2" t="n">
        <f aca="false">IF(A8985&lt;(ROUND(10^(IF(B8985&lt;48,1.1^-((11-INT(B8985*LOG(A8985/10^INT(LOG(A8985)))))^2+8)-8^-((22-INT(B8985*LOG(A8985/10^INT(LOG(A8985)))))^2+1)+INT(B8985*LOG(A8985/10^INT(LOG(A8985)))),INT(B8985*LOG(A8985/10^INT(LOG(A8985)))))/B8985),IF(B8985&gt;24,2,1))*10^(INT(LOG(A8985)))+ROUND(10^(IF(B8985&lt;48,1.1^-((11-INT(B8985*LOG(A8985/10^INT(LOG(A8985)))+1))^2+8)-8^-((22-INT(B8985*LOG(A8985/10^INT(LOG(A8985)))+1))^2+1)+INT(B8985*LOG(A8985/10^INT(LOG(A8985)))+1),INT(B8985*LOG(A8985/10^INT(LOG(A8985)))+1))/B8985),IF(B8985&gt;24,2,1))*10^(INT(LOG(A8985))))/2,ROUND(10^(IF(B8985&lt;48,1.1^-((11-INT(B8985*LOG(A8985/10^INT(LOG(A8985)))))^2+8)-8^-((22-INT(B8985*LOG(A8985/10^INT(LOG(A8985)))))^2+1)+INT(B8985*LOG(A8985/10^INT(LOG(A8985)))),INT(B8985*LOG(A8985/10^INT(LOG(A8985)))))/B8985),IF(B8985&gt;24,2,1))*10^(INT(LOG(A8985))),ROUND(10^(IF(B8985&lt;48,1.1^-((11-INT(B8985*LOG(A8985/10^INT(LOG(A8985)))+1))^2+8)-8^-((22-INT(B8985*LOG(A8985/10^INT(LOG(A8985)))+1))^2+1)+INT(B8985*LOG(A8985/10^INT(LOG(A8985)))+1),INT(B8985*LOG(A8985/10^INT(LOG(A8985)))+1))/B8985),IF(B8985&gt;24,2,1))*10^(INT(LOG(A8985))))</f>
        <v>1000</v>
      </c>
    </row>
    <row r="8986" customFormat="false" ht="12.75" hidden="false" customHeight="false" outlineLevel="0" collapsed="false">
      <c r="A8986" s="10" t="n">
        <f aca="false">ROUND((A8985/10^INT(LOG(A8985))+0.001),3)*10^INT(LOG(A8985))</f>
        <v>998.2</v>
      </c>
      <c r="B8986" s="10" t="n">
        <f aca="false">$C$3</f>
        <v>48</v>
      </c>
      <c r="C8986" s="10" t="n">
        <f aca="false">A8986/10^INT(LOG(A8986))</f>
        <v>9.982</v>
      </c>
      <c r="D8986" s="0" t="n">
        <f aca="false">INT(B8986*LOG(C8986))</f>
        <v>47</v>
      </c>
      <c r="E8986" s="0" t="n">
        <f aca="false">IF(B8986&lt;48,1.1^-((11-D8986)^2+8)-8^-((22-D8986)^2+1)+D8986,D8986)</f>
        <v>47</v>
      </c>
      <c r="F8986" s="0" t="n">
        <f aca="false">10^(E8986/B8986)</f>
        <v>9.53161883234787</v>
      </c>
      <c r="G8986" s="0" t="n">
        <f aca="false">ROUND(F8986,IF(B8986=96,2,1))</f>
        <v>9.5</v>
      </c>
      <c r="H8986" s="0" t="n">
        <f aca="false">G8986*10^(INT(LOG(A8986)))</f>
        <v>950</v>
      </c>
      <c r="I8986" s="0" t="n">
        <f aca="false">A8986/10^INT(LOG(A8986))</f>
        <v>9.982</v>
      </c>
      <c r="J8986" s="0" t="n">
        <f aca="false">INT(B8986*LOG(I8986)+1)</f>
        <v>48</v>
      </c>
      <c r="K8986" s="0" t="n">
        <f aca="false">IF(B8986&lt;48,1.1^-((11-J8986)^2+8)-8^-((22-J8986)^2+1)+J8986,J8986)</f>
        <v>48</v>
      </c>
      <c r="L8986" s="0" t="n">
        <f aca="false">10^(K8986/B8986)</f>
        <v>10</v>
      </c>
      <c r="M8986" s="0" t="n">
        <f aca="false">ROUND(L8986,IF(B8986=96,2,1))</f>
        <v>10</v>
      </c>
      <c r="N8986" s="0" t="n">
        <f aca="false">M8986*10^(INT(LOG(A8986)))</f>
        <v>1000</v>
      </c>
      <c r="O8986" s="1" t="n">
        <f aca="false">IF(A8986&lt;(H8986+N8986)/2,H8986,N8986)</f>
        <v>1000</v>
      </c>
      <c r="P8986" s="2" t="n">
        <f aca="false">IF(A8986&lt;(ROUND(10^(IF(B8986&lt;48,1.1^-((11-INT(B8986*LOG(A8986/10^INT(LOG(A8986)))))^2+8)-8^-((22-INT(B8986*LOG(A8986/10^INT(LOG(A8986)))))^2+1)+INT(B8986*LOG(A8986/10^INT(LOG(A8986)))),INT(B8986*LOG(A8986/10^INT(LOG(A8986)))))/B8986),IF(B8986&gt;24,2,1))*10^(INT(LOG(A8986)))+ROUND(10^(IF(B8986&lt;48,1.1^-((11-INT(B8986*LOG(A8986/10^INT(LOG(A8986)))+1))^2+8)-8^-((22-INT(B8986*LOG(A8986/10^INT(LOG(A8986)))+1))^2+1)+INT(B8986*LOG(A8986/10^INT(LOG(A8986)))+1),INT(B8986*LOG(A8986/10^INT(LOG(A8986)))+1))/B8986),IF(B8986&gt;24,2,1))*10^(INT(LOG(A8986))))/2,ROUND(10^(IF(B8986&lt;48,1.1^-((11-INT(B8986*LOG(A8986/10^INT(LOG(A8986)))))^2+8)-8^-((22-INT(B8986*LOG(A8986/10^INT(LOG(A8986)))))^2+1)+INT(B8986*LOG(A8986/10^INT(LOG(A8986)))),INT(B8986*LOG(A8986/10^INT(LOG(A8986)))))/B8986),IF(B8986&gt;24,2,1))*10^(INT(LOG(A8986))),ROUND(10^(IF(B8986&lt;48,1.1^-((11-INT(B8986*LOG(A8986/10^INT(LOG(A8986)))+1))^2+8)-8^-((22-INT(B8986*LOG(A8986/10^INT(LOG(A8986)))+1))^2+1)+INT(B8986*LOG(A8986/10^INT(LOG(A8986)))+1),INT(B8986*LOG(A8986/10^INT(LOG(A8986)))+1))/B8986),IF(B8986&gt;24,2,1))*10^(INT(LOG(A8986))))</f>
        <v>1000</v>
      </c>
    </row>
    <row r="8987" customFormat="false" ht="12.75" hidden="false" customHeight="false" outlineLevel="0" collapsed="false">
      <c r="A8987" s="10" t="n">
        <f aca="false">ROUND((A8986/10^INT(LOG(A8986))+0.001),3)*10^INT(LOG(A8986))</f>
        <v>998.3</v>
      </c>
      <c r="B8987" s="10" t="n">
        <f aca="false">$C$3</f>
        <v>48</v>
      </c>
      <c r="C8987" s="10" t="n">
        <f aca="false">A8987/10^INT(LOG(A8987))</f>
        <v>9.983</v>
      </c>
      <c r="D8987" s="0" t="n">
        <f aca="false">INT(B8987*LOG(C8987))</f>
        <v>47</v>
      </c>
      <c r="E8987" s="0" t="n">
        <f aca="false">IF(B8987&lt;48,1.1^-((11-D8987)^2+8)-8^-((22-D8987)^2+1)+D8987,D8987)</f>
        <v>47</v>
      </c>
      <c r="F8987" s="0" t="n">
        <f aca="false">10^(E8987/B8987)</f>
        <v>9.53161883234787</v>
      </c>
      <c r="G8987" s="0" t="n">
        <f aca="false">ROUND(F8987,IF(B8987=96,2,1))</f>
        <v>9.5</v>
      </c>
      <c r="H8987" s="0" t="n">
        <f aca="false">G8987*10^(INT(LOG(A8987)))</f>
        <v>950</v>
      </c>
      <c r="I8987" s="0" t="n">
        <f aca="false">A8987/10^INT(LOG(A8987))</f>
        <v>9.983</v>
      </c>
      <c r="J8987" s="0" t="n">
        <f aca="false">INT(B8987*LOG(I8987)+1)</f>
        <v>48</v>
      </c>
      <c r="K8987" s="0" t="n">
        <f aca="false">IF(B8987&lt;48,1.1^-((11-J8987)^2+8)-8^-((22-J8987)^2+1)+J8987,J8987)</f>
        <v>48</v>
      </c>
      <c r="L8987" s="0" t="n">
        <f aca="false">10^(K8987/B8987)</f>
        <v>10</v>
      </c>
      <c r="M8987" s="0" t="n">
        <f aca="false">ROUND(L8987,IF(B8987=96,2,1))</f>
        <v>10</v>
      </c>
      <c r="N8987" s="0" t="n">
        <f aca="false">M8987*10^(INT(LOG(A8987)))</f>
        <v>1000</v>
      </c>
      <c r="O8987" s="1" t="n">
        <f aca="false">IF(A8987&lt;(H8987+N8987)/2,H8987,N8987)</f>
        <v>1000</v>
      </c>
      <c r="P8987" s="2" t="n">
        <f aca="false">IF(A8987&lt;(ROUND(10^(IF(B8987&lt;48,1.1^-((11-INT(B8987*LOG(A8987/10^INT(LOG(A8987)))))^2+8)-8^-((22-INT(B8987*LOG(A8987/10^INT(LOG(A8987)))))^2+1)+INT(B8987*LOG(A8987/10^INT(LOG(A8987)))),INT(B8987*LOG(A8987/10^INT(LOG(A8987)))))/B8987),IF(B8987&gt;24,2,1))*10^(INT(LOG(A8987)))+ROUND(10^(IF(B8987&lt;48,1.1^-((11-INT(B8987*LOG(A8987/10^INT(LOG(A8987)))+1))^2+8)-8^-((22-INT(B8987*LOG(A8987/10^INT(LOG(A8987)))+1))^2+1)+INT(B8987*LOG(A8987/10^INT(LOG(A8987)))+1),INT(B8987*LOG(A8987/10^INT(LOG(A8987)))+1))/B8987),IF(B8987&gt;24,2,1))*10^(INT(LOG(A8987))))/2,ROUND(10^(IF(B8987&lt;48,1.1^-((11-INT(B8987*LOG(A8987/10^INT(LOG(A8987)))))^2+8)-8^-((22-INT(B8987*LOG(A8987/10^INT(LOG(A8987)))))^2+1)+INT(B8987*LOG(A8987/10^INT(LOG(A8987)))),INT(B8987*LOG(A8987/10^INT(LOG(A8987)))))/B8987),IF(B8987&gt;24,2,1))*10^(INT(LOG(A8987))),ROUND(10^(IF(B8987&lt;48,1.1^-((11-INT(B8987*LOG(A8987/10^INT(LOG(A8987)))+1))^2+8)-8^-((22-INT(B8987*LOG(A8987/10^INT(LOG(A8987)))+1))^2+1)+INT(B8987*LOG(A8987/10^INT(LOG(A8987)))+1),INT(B8987*LOG(A8987/10^INT(LOG(A8987)))+1))/B8987),IF(B8987&gt;24,2,1))*10^(INT(LOG(A8987))))</f>
        <v>1000</v>
      </c>
    </row>
    <row r="8988" customFormat="false" ht="12.75" hidden="false" customHeight="false" outlineLevel="0" collapsed="false">
      <c r="A8988" s="10" t="n">
        <f aca="false">ROUND((A8987/10^INT(LOG(A8987))+0.001),3)*10^INT(LOG(A8987))</f>
        <v>998.4</v>
      </c>
      <c r="B8988" s="10" t="n">
        <f aca="false">$C$3</f>
        <v>48</v>
      </c>
      <c r="C8988" s="10" t="n">
        <f aca="false">A8988/10^INT(LOG(A8988))</f>
        <v>9.984</v>
      </c>
      <c r="D8988" s="0" t="n">
        <f aca="false">INT(B8988*LOG(C8988))</f>
        <v>47</v>
      </c>
      <c r="E8988" s="0" t="n">
        <f aca="false">IF(B8988&lt;48,1.1^-((11-D8988)^2+8)-8^-((22-D8988)^2+1)+D8988,D8988)</f>
        <v>47</v>
      </c>
      <c r="F8988" s="0" t="n">
        <f aca="false">10^(E8988/B8988)</f>
        <v>9.53161883234787</v>
      </c>
      <c r="G8988" s="0" t="n">
        <f aca="false">ROUND(F8988,IF(B8988=96,2,1))</f>
        <v>9.5</v>
      </c>
      <c r="H8988" s="0" t="n">
        <f aca="false">G8988*10^(INT(LOG(A8988)))</f>
        <v>950</v>
      </c>
      <c r="I8988" s="0" t="n">
        <f aca="false">A8988/10^INT(LOG(A8988))</f>
        <v>9.984</v>
      </c>
      <c r="J8988" s="0" t="n">
        <f aca="false">INT(B8988*LOG(I8988)+1)</f>
        <v>48</v>
      </c>
      <c r="K8988" s="0" t="n">
        <f aca="false">IF(B8988&lt;48,1.1^-((11-J8988)^2+8)-8^-((22-J8988)^2+1)+J8988,J8988)</f>
        <v>48</v>
      </c>
      <c r="L8988" s="0" t="n">
        <f aca="false">10^(K8988/B8988)</f>
        <v>10</v>
      </c>
      <c r="M8988" s="0" t="n">
        <f aca="false">ROUND(L8988,IF(B8988=96,2,1))</f>
        <v>10</v>
      </c>
      <c r="N8988" s="0" t="n">
        <f aca="false">M8988*10^(INT(LOG(A8988)))</f>
        <v>1000</v>
      </c>
      <c r="O8988" s="1" t="n">
        <f aca="false">IF(A8988&lt;(H8988+N8988)/2,H8988,N8988)</f>
        <v>1000</v>
      </c>
      <c r="P8988" s="2" t="n">
        <f aca="false">IF(A8988&lt;(ROUND(10^(IF(B8988&lt;48,1.1^-((11-INT(B8988*LOG(A8988/10^INT(LOG(A8988)))))^2+8)-8^-((22-INT(B8988*LOG(A8988/10^INT(LOG(A8988)))))^2+1)+INT(B8988*LOG(A8988/10^INT(LOG(A8988)))),INT(B8988*LOG(A8988/10^INT(LOG(A8988)))))/B8988),IF(B8988&gt;24,2,1))*10^(INT(LOG(A8988)))+ROUND(10^(IF(B8988&lt;48,1.1^-((11-INT(B8988*LOG(A8988/10^INT(LOG(A8988)))+1))^2+8)-8^-((22-INT(B8988*LOG(A8988/10^INT(LOG(A8988)))+1))^2+1)+INT(B8988*LOG(A8988/10^INT(LOG(A8988)))+1),INT(B8988*LOG(A8988/10^INT(LOG(A8988)))+1))/B8988),IF(B8988&gt;24,2,1))*10^(INT(LOG(A8988))))/2,ROUND(10^(IF(B8988&lt;48,1.1^-((11-INT(B8988*LOG(A8988/10^INT(LOG(A8988)))))^2+8)-8^-((22-INT(B8988*LOG(A8988/10^INT(LOG(A8988)))))^2+1)+INT(B8988*LOG(A8988/10^INT(LOG(A8988)))),INT(B8988*LOG(A8988/10^INT(LOG(A8988)))))/B8988),IF(B8988&gt;24,2,1))*10^(INT(LOG(A8988))),ROUND(10^(IF(B8988&lt;48,1.1^-((11-INT(B8988*LOG(A8988/10^INT(LOG(A8988)))+1))^2+8)-8^-((22-INT(B8988*LOG(A8988/10^INT(LOG(A8988)))+1))^2+1)+INT(B8988*LOG(A8988/10^INT(LOG(A8988)))+1),INT(B8988*LOG(A8988/10^INT(LOG(A8988)))+1))/B8988),IF(B8988&gt;24,2,1))*10^(INT(LOG(A8988))))</f>
        <v>1000</v>
      </c>
    </row>
    <row r="8989" customFormat="false" ht="12.75" hidden="false" customHeight="false" outlineLevel="0" collapsed="false">
      <c r="A8989" s="10" t="n">
        <f aca="false">ROUND((A8988/10^INT(LOG(A8988))+0.001),3)*10^INT(LOG(A8988))</f>
        <v>998.5</v>
      </c>
      <c r="B8989" s="10" t="n">
        <f aca="false">$C$3</f>
        <v>48</v>
      </c>
      <c r="C8989" s="10" t="n">
        <f aca="false">A8989/10^INT(LOG(A8989))</f>
        <v>9.985</v>
      </c>
      <c r="D8989" s="0" t="n">
        <f aca="false">INT(B8989*LOG(C8989))</f>
        <v>47</v>
      </c>
      <c r="E8989" s="0" t="n">
        <f aca="false">IF(B8989&lt;48,1.1^-((11-D8989)^2+8)-8^-((22-D8989)^2+1)+D8989,D8989)</f>
        <v>47</v>
      </c>
      <c r="F8989" s="0" t="n">
        <f aca="false">10^(E8989/B8989)</f>
        <v>9.53161883234787</v>
      </c>
      <c r="G8989" s="0" t="n">
        <f aca="false">ROUND(F8989,IF(B8989=96,2,1))</f>
        <v>9.5</v>
      </c>
      <c r="H8989" s="0" t="n">
        <f aca="false">G8989*10^(INT(LOG(A8989)))</f>
        <v>950</v>
      </c>
      <c r="I8989" s="0" t="n">
        <f aca="false">A8989/10^INT(LOG(A8989))</f>
        <v>9.985</v>
      </c>
      <c r="J8989" s="0" t="n">
        <f aca="false">INT(B8989*LOG(I8989)+1)</f>
        <v>48</v>
      </c>
      <c r="K8989" s="0" t="n">
        <f aca="false">IF(B8989&lt;48,1.1^-((11-J8989)^2+8)-8^-((22-J8989)^2+1)+J8989,J8989)</f>
        <v>48</v>
      </c>
      <c r="L8989" s="0" t="n">
        <f aca="false">10^(K8989/B8989)</f>
        <v>10</v>
      </c>
      <c r="M8989" s="0" t="n">
        <f aca="false">ROUND(L8989,IF(B8989=96,2,1))</f>
        <v>10</v>
      </c>
      <c r="N8989" s="0" t="n">
        <f aca="false">M8989*10^(INT(LOG(A8989)))</f>
        <v>1000</v>
      </c>
      <c r="O8989" s="1" t="n">
        <f aca="false">IF(A8989&lt;(H8989+N8989)/2,H8989,N8989)</f>
        <v>1000</v>
      </c>
      <c r="P8989" s="2" t="n">
        <f aca="false">IF(A8989&lt;(ROUND(10^(IF(B8989&lt;48,1.1^-((11-INT(B8989*LOG(A8989/10^INT(LOG(A8989)))))^2+8)-8^-((22-INT(B8989*LOG(A8989/10^INT(LOG(A8989)))))^2+1)+INT(B8989*LOG(A8989/10^INT(LOG(A8989)))),INT(B8989*LOG(A8989/10^INT(LOG(A8989)))))/B8989),IF(B8989&gt;24,2,1))*10^(INT(LOG(A8989)))+ROUND(10^(IF(B8989&lt;48,1.1^-((11-INT(B8989*LOG(A8989/10^INT(LOG(A8989)))+1))^2+8)-8^-((22-INT(B8989*LOG(A8989/10^INT(LOG(A8989)))+1))^2+1)+INT(B8989*LOG(A8989/10^INT(LOG(A8989)))+1),INT(B8989*LOG(A8989/10^INT(LOG(A8989)))+1))/B8989),IF(B8989&gt;24,2,1))*10^(INT(LOG(A8989))))/2,ROUND(10^(IF(B8989&lt;48,1.1^-((11-INT(B8989*LOG(A8989/10^INT(LOG(A8989)))))^2+8)-8^-((22-INT(B8989*LOG(A8989/10^INT(LOG(A8989)))))^2+1)+INT(B8989*LOG(A8989/10^INT(LOG(A8989)))),INT(B8989*LOG(A8989/10^INT(LOG(A8989)))))/B8989),IF(B8989&gt;24,2,1))*10^(INT(LOG(A8989))),ROUND(10^(IF(B8989&lt;48,1.1^-((11-INT(B8989*LOG(A8989/10^INT(LOG(A8989)))+1))^2+8)-8^-((22-INT(B8989*LOG(A8989/10^INT(LOG(A8989)))+1))^2+1)+INT(B8989*LOG(A8989/10^INT(LOG(A8989)))+1),INT(B8989*LOG(A8989/10^INT(LOG(A8989)))+1))/B8989),IF(B8989&gt;24,2,1))*10^(INT(LOG(A8989))))</f>
        <v>1000</v>
      </c>
    </row>
    <row r="8990" customFormat="false" ht="12.75" hidden="false" customHeight="false" outlineLevel="0" collapsed="false">
      <c r="A8990" s="10" t="n">
        <f aca="false">ROUND((A8989/10^INT(LOG(A8989))+0.001),3)*10^INT(LOG(A8989))</f>
        <v>998.6</v>
      </c>
      <c r="B8990" s="10" t="n">
        <f aca="false">$C$3</f>
        <v>48</v>
      </c>
      <c r="C8990" s="10" t="n">
        <f aca="false">A8990/10^INT(LOG(A8990))</f>
        <v>9.986</v>
      </c>
      <c r="D8990" s="0" t="n">
        <f aca="false">INT(B8990*LOG(C8990))</f>
        <v>47</v>
      </c>
      <c r="E8990" s="0" t="n">
        <f aca="false">IF(B8990&lt;48,1.1^-((11-D8990)^2+8)-8^-((22-D8990)^2+1)+D8990,D8990)</f>
        <v>47</v>
      </c>
      <c r="F8990" s="0" t="n">
        <f aca="false">10^(E8990/B8990)</f>
        <v>9.53161883234787</v>
      </c>
      <c r="G8990" s="0" t="n">
        <f aca="false">ROUND(F8990,IF(B8990=96,2,1))</f>
        <v>9.5</v>
      </c>
      <c r="H8990" s="0" t="n">
        <f aca="false">G8990*10^(INT(LOG(A8990)))</f>
        <v>950</v>
      </c>
      <c r="I8990" s="0" t="n">
        <f aca="false">A8990/10^INT(LOG(A8990))</f>
        <v>9.986</v>
      </c>
      <c r="J8990" s="0" t="n">
        <f aca="false">INT(B8990*LOG(I8990)+1)</f>
        <v>48</v>
      </c>
      <c r="K8990" s="0" t="n">
        <f aca="false">IF(B8990&lt;48,1.1^-((11-J8990)^2+8)-8^-((22-J8990)^2+1)+J8990,J8990)</f>
        <v>48</v>
      </c>
      <c r="L8990" s="0" t="n">
        <f aca="false">10^(K8990/B8990)</f>
        <v>10</v>
      </c>
      <c r="M8990" s="0" t="n">
        <f aca="false">ROUND(L8990,IF(B8990=96,2,1))</f>
        <v>10</v>
      </c>
      <c r="N8990" s="0" t="n">
        <f aca="false">M8990*10^(INT(LOG(A8990)))</f>
        <v>1000</v>
      </c>
      <c r="O8990" s="1" t="n">
        <f aca="false">IF(A8990&lt;(H8990+N8990)/2,H8990,N8990)</f>
        <v>1000</v>
      </c>
      <c r="P8990" s="2" t="n">
        <f aca="false">IF(A8990&lt;(ROUND(10^(IF(B8990&lt;48,1.1^-((11-INT(B8990*LOG(A8990/10^INT(LOG(A8990)))))^2+8)-8^-((22-INT(B8990*LOG(A8990/10^INT(LOG(A8990)))))^2+1)+INT(B8990*LOG(A8990/10^INT(LOG(A8990)))),INT(B8990*LOG(A8990/10^INT(LOG(A8990)))))/B8990),IF(B8990&gt;24,2,1))*10^(INT(LOG(A8990)))+ROUND(10^(IF(B8990&lt;48,1.1^-((11-INT(B8990*LOG(A8990/10^INT(LOG(A8990)))+1))^2+8)-8^-((22-INT(B8990*LOG(A8990/10^INT(LOG(A8990)))+1))^2+1)+INT(B8990*LOG(A8990/10^INT(LOG(A8990)))+1),INT(B8990*LOG(A8990/10^INT(LOG(A8990)))+1))/B8990),IF(B8990&gt;24,2,1))*10^(INT(LOG(A8990))))/2,ROUND(10^(IF(B8990&lt;48,1.1^-((11-INT(B8990*LOG(A8990/10^INT(LOG(A8990)))))^2+8)-8^-((22-INT(B8990*LOG(A8990/10^INT(LOG(A8990)))))^2+1)+INT(B8990*LOG(A8990/10^INT(LOG(A8990)))),INT(B8990*LOG(A8990/10^INT(LOG(A8990)))))/B8990),IF(B8990&gt;24,2,1))*10^(INT(LOG(A8990))),ROUND(10^(IF(B8990&lt;48,1.1^-((11-INT(B8990*LOG(A8990/10^INT(LOG(A8990)))+1))^2+8)-8^-((22-INT(B8990*LOG(A8990/10^INT(LOG(A8990)))+1))^2+1)+INT(B8990*LOG(A8990/10^INT(LOG(A8990)))+1),INT(B8990*LOG(A8990/10^INT(LOG(A8990)))+1))/B8990),IF(B8990&gt;24,2,1))*10^(INT(LOG(A8990))))</f>
        <v>1000</v>
      </c>
    </row>
    <row r="8991" customFormat="false" ht="12.75" hidden="false" customHeight="false" outlineLevel="0" collapsed="false">
      <c r="A8991" s="10" t="n">
        <f aca="false">ROUND((A8990/10^INT(LOG(A8990))+0.001),3)*10^INT(LOG(A8990))</f>
        <v>998.7</v>
      </c>
      <c r="B8991" s="10" t="n">
        <f aca="false">$C$3</f>
        <v>48</v>
      </c>
      <c r="C8991" s="10" t="n">
        <f aca="false">A8991/10^INT(LOG(A8991))</f>
        <v>9.987</v>
      </c>
      <c r="D8991" s="0" t="n">
        <f aca="false">INT(B8991*LOG(C8991))</f>
        <v>47</v>
      </c>
      <c r="E8991" s="0" t="n">
        <f aca="false">IF(B8991&lt;48,1.1^-((11-D8991)^2+8)-8^-((22-D8991)^2+1)+D8991,D8991)</f>
        <v>47</v>
      </c>
      <c r="F8991" s="0" t="n">
        <f aca="false">10^(E8991/B8991)</f>
        <v>9.53161883234787</v>
      </c>
      <c r="G8991" s="0" t="n">
        <f aca="false">ROUND(F8991,IF(B8991=96,2,1))</f>
        <v>9.5</v>
      </c>
      <c r="H8991" s="0" t="n">
        <f aca="false">G8991*10^(INT(LOG(A8991)))</f>
        <v>950</v>
      </c>
      <c r="I8991" s="0" t="n">
        <f aca="false">A8991/10^INT(LOG(A8991))</f>
        <v>9.987</v>
      </c>
      <c r="J8991" s="0" t="n">
        <f aca="false">INT(B8991*LOG(I8991)+1)</f>
        <v>48</v>
      </c>
      <c r="K8991" s="0" t="n">
        <f aca="false">IF(B8991&lt;48,1.1^-((11-J8991)^2+8)-8^-((22-J8991)^2+1)+J8991,J8991)</f>
        <v>48</v>
      </c>
      <c r="L8991" s="0" t="n">
        <f aca="false">10^(K8991/B8991)</f>
        <v>10</v>
      </c>
      <c r="M8991" s="0" t="n">
        <f aca="false">ROUND(L8991,IF(B8991=96,2,1))</f>
        <v>10</v>
      </c>
      <c r="N8991" s="0" t="n">
        <f aca="false">M8991*10^(INT(LOG(A8991)))</f>
        <v>1000</v>
      </c>
      <c r="O8991" s="1" t="n">
        <f aca="false">IF(A8991&lt;(H8991+N8991)/2,H8991,N8991)</f>
        <v>1000</v>
      </c>
      <c r="P8991" s="2" t="n">
        <f aca="false">IF(A8991&lt;(ROUND(10^(IF(B8991&lt;48,1.1^-((11-INT(B8991*LOG(A8991/10^INT(LOG(A8991)))))^2+8)-8^-((22-INT(B8991*LOG(A8991/10^INT(LOG(A8991)))))^2+1)+INT(B8991*LOG(A8991/10^INT(LOG(A8991)))),INT(B8991*LOG(A8991/10^INT(LOG(A8991)))))/B8991),IF(B8991&gt;24,2,1))*10^(INT(LOG(A8991)))+ROUND(10^(IF(B8991&lt;48,1.1^-((11-INT(B8991*LOG(A8991/10^INT(LOG(A8991)))+1))^2+8)-8^-((22-INT(B8991*LOG(A8991/10^INT(LOG(A8991)))+1))^2+1)+INT(B8991*LOG(A8991/10^INT(LOG(A8991)))+1),INT(B8991*LOG(A8991/10^INT(LOG(A8991)))+1))/B8991),IF(B8991&gt;24,2,1))*10^(INT(LOG(A8991))))/2,ROUND(10^(IF(B8991&lt;48,1.1^-((11-INT(B8991*LOG(A8991/10^INT(LOG(A8991)))))^2+8)-8^-((22-INT(B8991*LOG(A8991/10^INT(LOG(A8991)))))^2+1)+INT(B8991*LOG(A8991/10^INT(LOG(A8991)))),INT(B8991*LOG(A8991/10^INT(LOG(A8991)))))/B8991),IF(B8991&gt;24,2,1))*10^(INT(LOG(A8991))),ROUND(10^(IF(B8991&lt;48,1.1^-((11-INT(B8991*LOG(A8991/10^INT(LOG(A8991)))+1))^2+8)-8^-((22-INT(B8991*LOG(A8991/10^INT(LOG(A8991)))+1))^2+1)+INT(B8991*LOG(A8991/10^INT(LOG(A8991)))+1),INT(B8991*LOG(A8991/10^INT(LOG(A8991)))+1))/B8991),IF(B8991&gt;24,2,1))*10^(INT(LOG(A8991))))</f>
        <v>1000</v>
      </c>
    </row>
    <row r="8992" customFormat="false" ht="12.75" hidden="false" customHeight="false" outlineLevel="0" collapsed="false">
      <c r="A8992" s="10" t="n">
        <f aca="false">ROUND((A8991/10^INT(LOG(A8991))+0.001),3)*10^INT(LOG(A8991))</f>
        <v>998.8</v>
      </c>
      <c r="B8992" s="10" t="n">
        <f aca="false">$C$3</f>
        <v>48</v>
      </c>
      <c r="C8992" s="10" t="n">
        <f aca="false">A8992/10^INT(LOG(A8992))</f>
        <v>9.988</v>
      </c>
      <c r="D8992" s="0" t="n">
        <f aca="false">INT(B8992*LOG(C8992))</f>
        <v>47</v>
      </c>
      <c r="E8992" s="0" t="n">
        <f aca="false">IF(B8992&lt;48,1.1^-((11-D8992)^2+8)-8^-((22-D8992)^2+1)+D8992,D8992)</f>
        <v>47</v>
      </c>
      <c r="F8992" s="0" t="n">
        <f aca="false">10^(E8992/B8992)</f>
        <v>9.53161883234787</v>
      </c>
      <c r="G8992" s="0" t="n">
        <f aca="false">ROUND(F8992,IF(B8992=96,2,1))</f>
        <v>9.5</v>
      </c>
      <c r="H8992" s="0" t="n">
        <f aca="false">G8992*10^(INT(LOG(A8992)))</f>
        <v>950</v>
      </c>
      <c r="I8992" s="0" t="n">
        <f aca="false">A8992/10^INT(LOG(A8992))</f>
        <v>9.988</v>
      </c>
      <c r="J8992" s="0" t="n">
        <f aca="false">INT(B8992*LOG(I8992)+1)</f>
        <v>48</v>
      </c>
      <c r="K8992" s="0" t="n">
        <f aca="false">IF(B8992&lt;48,1.1^-((11-J8992)^2+8)-8^-((22-J8992)^2+1)+J8992,J8992)</f>
        <v>48</v>
      </c>
      <c r="L8992" s="0" t="n">
        <f aca="false">10^(K8992/B8992)</f>
        <v>10</v>
      </c>
      <c r="M8992" s="0" t="n">
        <f aca="false">ROUND(L8992,IF(B8992=96,2,1))</f>
        <v>10</v>
      </c>
      <c r="N8992" s="0" t="n">
        <f aca="false">M8992*10^(INT(LOG(A8992)))</f>
        <v>1000</v>
      </c>
      <c r="O8992" s="1" t="n">
        <f aca="false">IF(A8992&lt;(H8992+N8992)/2,H8992,N8992)</f>
        <v>1000</v>
      </c>
      <c r="P8992" s="2" t="n">
        <f aca="false">IF(A8992&lt;(ROUND(10^(IF(B8992&lt;48,1.1^-((11-INT(B8992*LOG(A8992/10^INT(LOG(A8992)))))^2+8)-8^-((22-INT(B8992*LOG(A8992/10^INT(LOG(A8992)))))^2+1)+INT(B8992*LOG(A8992/10^INT(LOG(A8992)))),INT(B8992*LOG(A8992/10^INT(LOG(A8992)))))/B8992),IF(B8992&gt;24,2,1))*10^(INT(LOG(A8992)))+ROUND(10^(IF(B8992&lt;48,1.1^-((11-INT(B8992*LOG(A8992/10^INT(LOG(A8992)))+1))^2+8)-8^-((22-INT(B8992*LOG(A8992/10^INT(LOG(A8992)))+1))^2+1)+INT(B8992*LOG(A8992/10^INT(LOG(A8992)))+1),INT(B8992*LOG(A8992/10^INT(LOG(A8992)))+1))/B8992),IF(B8992&gt;24,2,1))*10^(INT(LOG(A8992))))/2,ROUND(10^(IF(B8992&lt;48,1.1^-((11-INT(B8992*LOG(A8992/10^INT(LOG(A8992)))))^2+8)-8^-((22-INT(B8992*LOG(A8992/10^INT(LOG(A8992)))))^2+1)+INT(B8992*LOG(A8992/10^INT(LOG(A8992)))),INT(B8992*LOG(A8992/10^INT(LOG(A8992)))))/B8992),IF(B8992&gt;24,2,1))*10^(INT(LOG(A8992))),ROUND(10^(IF(B8992&lt;48,1.1^-((11-INT(B8992*LOG(A8992/10^INT(LOG(A8992)))+1))^2+8)-8^-((22-INT(B8992*LOG(A8992/10^INT(LOG(A8992)))+1))^2+1)+INT(B8992*LOG(A8992/10^INT(LOG(A8992)))+1),INT(B8992*LOG(A8992/10^INT(LOG(A8992)))+1))/B8992),IF(B8992&gt;24,2,1))*10^(INT(LOG(A8992))))</f>
        <v>1000</v>
      </c>
    </row>
    <row r="8993" customFormat="false" ht="12.75" hidden="false" customHeight="false" outlineLevel="0" collapsed="false">
      <c r="A8993" s="10" t="n">
        <f aca="false">ROUND((A8992/10^INT(LOG(A8992))+0.001),3)*10^INT(LOG(A8992))</f>
        <v>998.9</v>
      </c>
      <c r="B8993" s="10" t="n">
        <f aca="false">$C$3</f>
        <v>48</v>
      </c>
      <c r="C8993" s="10" t="n">
        <f aca="false">A8993/10^INT(LOG(A8993))</f>
        <v>9.989</v>
      </c>
      <c r="D8993" s="0" t="n">
        <f aca="false">INT(B8993*LOG(C8993))</f>
        <v>47</v>
      </c>
      <c r="E8993" s="0" t="n">
        <f aca="false">IF(B8993&lt;48,1.1^-((11-D8993)^2+8)-8^-((22-D8993)^2+1)+D8993,D8993)</f>
        <v>47</v>
      </c>
      <c r="F8993" s="0" t="n">
        <f aca="false">10^(E8993/B8993)</f>
        <v>9.53161883234787</v>
      </c>
      <c r="G8993" s="0" t="n">
        <f aca="false">ROUND(F8993,IF(B8993=96,2,1))</f>
        <v>9.5</v>
      </c>
      <c r="H8993" s="0" t="n">
        <f aca="false">G8993*10^(INT(LOG(A8993)))</f>
        <v>950</v>
      </c>
      <c r="I8993" s="0" t="n">
        <f aca="false">A8993/10^INT(LOG(A8993))</f>
        <v>9.989</v>
      </c>
      <c r="J8993" s="0" t="n">
        <f aca="false">INT(B8993*LOG(I8993)+1)</f>
        <v>48</v>
      </c>
      <c r="K8993" s="0" t="n">
        <f aca="false">IF(B8993&lt;48,1.1^-((11-J8993)^2+8)-8^-((22-J8993)^2+1)+J8993,J8993)</f>
        <v>48</v>
      </c>
      <c r="L8993" s="0" t="n">
        <f aca="false">10^(K8993/B8993)</f>
        <v>10</v>
      </c>
      <c r="M8993" s="0" t="n">
        <f aca="false">ROUND(L8993,IF(B8993=96,2,1))</f>
        <v>10</v>
      </c>
      <c r="N8993" s="0" t="n">
        <f aca="false">M8993*10^(INT(LOG(A8993)))</f>
        <v>1000</v>
      </c>
      <c r="O8993" s="1" t="n">
        <f aca="false">IF(A8993&lt;(H8993+N8993)/2,H8993,N8993)</f>
        <v>1000</v>
      </c>
      <c r="P8993" s="2" t="n">
        <f aca="false">IF(A8993&lt;(ROUND(10^(IF(B8993&lt;48,1.1^-((11-INT(B8993*LOG(A8993/10^INT(LOG(A8993)))))^2+8)-8^-((22-INT(B8993*LOG(A8993/10^INT(LOG(A8993)))))^2+1)+INT(B8993*LOG(A8993/10^INT(LOG(A8993)))),INT(B8993*LOG(A8993/10^INT(LOG(A8993)))))/B8993),IF(B8993&gt;24,2,1))*10^(INT(LOG(A8993)))+ROUND(10^(IF(B8993&lt;48,1.1^-((11-INT(B8993*LOG(A8993/10^INT(LOG(A8993)))+1))^2+8)-8^-((22-INT(B8993*LOG(A8993/10^INT(LOG(A8993)))+1))^2+1)+INT(B8993*LOG(A8993/10^INT(LOG(A8993)))+1),INT(B8993*LOG(A8993/10^INT(LOG(A8993)))+1))/B8993),IF(B8993&gt;24,2,1))*10^(INT(LOG(A8993))))/2,ROUND(10^(IF(B8993&lt;48,1.1^-((11-INT(B8993*LOG(A8993/10^INT(LOG(A8993)))))^2+8)-8^-((22-INT(B8993*LOG(A8993/10^INT(LOG(A8993)))))^2+1)+INT(B8993*LOG(A8993/10^INT(LOG(A8993)))),INT(B8993*LOG(A8993/10^INT(LOG(A8993)))))/B8993),IF(B8993&gt;24,2,1))*10^(INT(LOG(A8993))),ROUND(10^(IF(B8993&lt;48,1.1^-((11-INT(B8993*LOG(A8993/10^INT(LOG(A8993)))+1))^2+8)-8^-((22-INT(B8993*LOG(A8993/10^INT(LOG(A8993)))+1))^2+1)+INT(B8993*LOG(A8993/10^INT(LOG(A8993)))+1),INT(B8993*LOG(A8993/10^INT(LOG(A8993)))+1))/B8993),IF(B8993&gt;24,2,1))*10^(INT(LOG(A8993))))</f>
        <v>1000</v>
      </c>
    </row>
    <row r="8994" customFormat="false" ht="12.75" hidden="false" customHeight="false" outlineLevel="0" collapsed="false">
      <c r="A8994" s="10" t="n">
        <f aca="false">ROUND((A8993/10^INT(LOG(A8993))+0.001),3)*10^INT(LOG(A8993))</f>
        <v>999</v>
      </c>
      <c r="B8994" s="10" t="n">
        <f aca="false">$C$3</f>
        <v>48</v>
      </c>
      <c r="C8994" s="10" t="n">
        <f aca="false">A8994/10^INT(LOG(A8994))</f>
        <v>9.99</v>
      </c>
      <c r="D8994" s="0" t="n">
        <f aca="false">INT(B8994*LOG(C8994))</f>
        <v>47</v>
      </c>
      <c r="E8994" s="0" t="n">
        <f aca="false">IF(B8994&lt;48,1.1^-((11-D8994)^2+8)-8^-((22-D8994)^2+1)+D8994,D8994)</f>
        <v>47</v>
      </c>
      <c r="F8994" s="0" t="n">
        <f aca="false">10^(E8994/B8994)</f>
        <v>9.53161883234787</v>
      </c>
      <c r="G8994" s="0" t="n">
        <f aca="false">ROUND(F8994,IF(B8994=96,2,1))</f>
        <v>9.5</v>
      </c>
      <c r="H8994" s="0" t="n">
        <f aca="false">G8994*10^(INT(LOG(A8994)))</f>
        <v>950</v>
      </c>
      <c r="I8994" s="0" t="n">
        <f aca="false">A8994/10^INT(LOG(A8994))</f>
        <v>9.99</v>
      </c>
      <c r="J8994" s="0" t="n">
        <f aca="false">INT(B8994*LOG(I8994)+1)</f>
        <v>48</v>
      </c>
      <c r="K8994" s="0" t="n">
        <f aca="false">IF(B8994&lt;48,1.1^-((11-J8994)^2+8)-8^-((22-J8994)^2+1)+J8994,J8994)</f>
        <v>48</v>
      </c>
      <c r="L8994" s="0" t="n">
        <f aca="false">10^(K8994/B8994)</f>
        <v>10</v>
      </c>
      <c r="M8994" s="0" t="n">
        <f aca="false">ROUND(L8994,IF(B8994=96,2,1))</f>
        <v>10</v>
      </c>
      <c r="N8994" s="0" t="n">
        <f aca="false">M8994*10^(INT(LOG(A8994)))</f>
        <v>1000</v>
      </c>
      <c r="O8994" s="1" t="n">
        <f aca="false">IF(A8994&lt;(H8994+N8994)/2,H8994,N8994)</f>
        <v>1000</v>
      </c>
      <c r="P8994" s="2" t="n">
        <f aca="false">IF(A8994&lt;(ROUND(10^(IF(B8994&lt;48,1.1^-((11-INT(B8994*LOG(A8994/10^INT(LOG(A8994)))))^2+8)-8^-((22-INT(B8994*LOG(A8994/10^INT(LOG(A8994)))))^2+1)+INT(B8994*LOG(A8994/10^INT(LOG(A8994)))),INT(B8994*LOG(A8994/10^INT(LOG(A8994)))))/B8994),IF(B8994&gt;24,2,1))*10^(INT(LOG(A8994)))+ROUND(10^(IF(B8994&lt;48,1.1^-((11-INT(B8994*LOG(A8994/10^INT(LOG(A8994)))+1))^2+8)-8^-((22-INT(B8994*LOG(A8994/10^INT(LOG(A8994)))+1))^2+1)+INT(B8994*LOG(A8994/10^INT(LOG(A8994)))+1),INT(B8994*LOG(A8994/10^INT(LOG(A8994)))+1))/B8994),IF(B8994&gt;24,2,1))*10^(INT(LOG(A8994))))/2,ROUND(10^(IF(B8994&lt;48,1.1^-((11-INT(B8994*LOG(A8994/10^INT(LOG(A8994)))))^2+8)-8^-((22-INT(B8994*LOG(A8994/10^INT(LOG(A8994)))))^2+1)+INT(B8994*LOG(A8994/10^INT(LOG(A8994)))),INT(B8994*LOG(A8994/10^INT(LOG(A8994)))))/B8994),IF(B8994&gt;24,2,1))*10^(INT(LOG(A8994))),ROUND(10^(IF(B8994&lt;48,1.1^-((11-INT(B8994*LOG(A8994/10^INT(LOG(A8994)))+1))^2+8)-8^-((22-INT(B8994*LOG(A8994/10^INT(LOG(A8994)))+1))^2+1)+INT(B8994*LOG(A8994/10^INT(LOG(A8994)))+1),INT(B8994*LOG(A8994/10^INT(LOG(A8994)))+1))/B8994),IF(B8994&gt;24,2,1))*10^(INT(LOG(A8994))))</f>
        <v>1000</v>
      </c>
    </row>
    <row r="8995" customFormat="false" ht="12.75" hidden="false" customHeight="false" outlineLevel="0" collapsed="false">
      <c r="A8995" s="10" t="n">
        <f aca="false">ROUND((A8994/10^INT(LOG(A8994))+0.001),3)*10^INT(LOG(A8994))</f>
        <v>999.1</v>
      </c>
      <c r="B8995" s="10" t="n">
        <f aca="false">$C$3</f>
        <v>48</v>
      </c>
      <c r="C8995" s="10" t="n">
        <f aca="false">A8995/10^INT(LOG(A8995))</f>
        <v>9.991</v>
      </c>
      <c r="D8995" s="0" t="n">
        <f aca="false">INT(B8995*LOG(C8995))</f>
        <v>47</v>
      </c>
      <c r="E8995" s="0" t="n">
        <f aca="false">IF(B8995&lt;48,1.1^-((11-D8995)^2+8)-8^-((22-D8995)^2+1)+D8995,D8995)</f>
        <v>47</v>
      </c>
      <c r="F8995" s="0" t="n">
        <f aca="false">10^(E8995/B8995)</f>
        <v>9.53161883234787</v>
      </c>
      <c r="G8995" s="0" t="n">
        <f aca="false">ROUND(F8995,IF(B8995=96,2,1))</f>
        <v>9.5</v>
      </c>
      <c r="H8995" s="0" t="n">
        <f aca="false">G8995*10^(INT(LOG(A8995)))</f>
        <v>950</v>
      </c>
      <c r="I8995" s="0" t="n">
        <f aca="false">A8995/10^INT(LOG(A8995))</f>
        <v>9.991</v>
      </c>
      <c r="J8995" s="0" t="n">
        <f aca="false">INT(B8995*LOG(I8995)+1)</f>
        <v>48</v>
      </c>
      <c r="K8995" s="0" t="n">
        <f aca="false">IF(B8995&lt;48,1.1^-((11-J8995)^2+8)-8^-((22-J8995)^2+1)+J8995,J8995)</f>
        <v>48</v>
      </c>
      <c r="L8995" s="0" t="n">
        <f aca="false">10^(K8995/B8995)</f>
        <v>10</v>
      </c>
      <c r="M8995" s="0" t="n">
        <f aca="false">ROUND(L8995,IF(B8995=96,2,1))</f>
        <v>10</v>
      </c>
      <c r="N8995" s="0" t="n">
        <f aca="false">M8995*10^(INT(LOG(A8995)))</f>
        <v>1000</v>
      </c>
      <c r="O8995" s="1" t="n">
        <f aca="false">IF(A8995&lt;(H8995+N8995)/2,H8995,N8995)</f>
        <v>1000</v>
      </c>
      <c r="P8995" s="2" t="n">
        <f aca="false">IF(A8995&lt;(ROUND(10^(IF(B8995&lt;48,1.1^-((11-INT(B8995*LOG(A8995/10^INT(LOG(A8995)))))^2+8)-8^-((22-INT(B8995*LOG(A8995/10^INT(LOG(A8995)))))^2+1)+INT(B8995*LOG(A8995/10^INT(LOG(A8995)))),INT(B8995*LOG(A8995/10^INT(LOG(A8995)))))/B8995),IF(B8995&gt;24,2,1))*10^(INT(LOG(A8995)))+ROUND(10^(IF(B8995&lt;48,1.1^-((11-INT(B8995*LOG(A8995/10^INT(LOG(A8995)))+1))^2+8)-8^-((22-INT(B8995*LOG(A8995/10^INT(LOG(A8995)))+1))^2+1)+INT(B8995*LOG(A8995/10^INT(LOG(A8995)))+1),INT(B8995*LOG(A8995/10^INT(LOG(A8995)))+1))/B8995),IF(B8995&gt;24,2,1))*10^(INT(LOG(A8995))))/2,ROUND(10^(IF(B8995&lt;48,1.1^-((11-INT(B8995*LOG(A8995/10^INT(LOG(A8995)))))^2+8)-8^-((22-INT(B8995*LOG(A8995/10^INT(LOG(A8995)))))^2+1)+INT(B8995*LOG(A8995/10^INT(LOG(A8995)))),INT(B8995*LOG(A8995/10^INT(LOG(A8995)))))/B8995),IF(B8995&gt;24,2,1))*10^(INT(LOG(A8995))),ROUND(10^(IF(B8995&lt;48,1.1^-((11-INT(B8995*LOG(A8995/10^INT(LOG(A8995)))+1))^2+8)-8^-((22-INT(B8995*LOG(A8995/10^INT(LOG(A8995)))+1))^2+1)+INT(B8995*LOG(A8995/10^INT(LOG(A8995)))+1),INT(B8995*LOG(A8995/10^INT(LOG(A8995)))+1))/B8995),IF(B8995&gt;24,2,1))*10^(INT(LOG(A8995))))</f>
        <v>1000</v>
      </c>
    </row>
    <row r="8996" customFormat="false" ht="12.75" hidden="false" customHeight="false" outlineLevel="0" collapsed="false">
      <c r="A8996" s="10" t="n">
        <f aca="false">ROUND((A8995/10^INT(LOG(A8995))+0.001),3)*10^INT(LOG(A8995))</f>
        <v>999.2</v>
      </c>
      <c r="B8996" s="10" t="n">
        <f aca="false">$C$3</f>
        <v>48</v>
      </c>
      <c r="C8996" s="10" t="n">
        <f aca="false">A8996/10^INT(LOG(A8996))</f>
        <v>9.992</v>
      </c>
      <c r="D8996" s="0" t="n">
        <f aca="false">INT(B8996*LOG(C8996))</f>
        <v>47</v>
      </c>
      <c r="E8996" s="0" t="n">
        <f aca="false">IF(B8996&lt;48,1.1^-((11-D8996)^2+8)-8^-((22-D8996)^2+1)+D8996,D8996)</f>
        <v>47</v>
      </c>
      <c r="F8996" s="0" t="n">
        <f aca="false">10^(E8996/B8996)</f>
        <v>9.53161883234787</v>
      </c>
      <c r="G8996" s="0" t="n">
        <f aca="false">ROUND(F8996,IF(B8996=96,2,1))</f>
        <v>9.5</v>
      </c>
      <c r="H8996" s="0" t="n">
        <f aca="false">G8996*10^(INT(LOG(A8996)))</f>
        <v>950</v>
      </c>
      <c r="I8996" s="0" t="n">
        <f aca="false">A8996/10^INT(LOG(A8996))</f>
        <v>9.992</v>
      </c>
      <c r="J8996" s="0" t="n">
        <f aca="false">INT(B8996*LOG(I8996)+1)</f>
        <v>48</v>
      </c>
      <c r="K8996" s="0" t="n">
        <f aca="false">IF(B8996&lt;48,1.1^-((11-J8996)^2+8)-8^-((22-J8996)^2+1)+J8996,J8996)</f>
        <v>48</v>
      </c>
      <c r="L8996" s="0" t="n">
        <f aca="false">10^(K8996/B8996)</f>
        <v>10</v>
      </c>
      <c r="M8996" s="0" t="n">
        <f aca="false">ROUND(L8996,IF(B8996=96,2,1))</f>
        <v>10</v>
      </c>
      <c r="N8996" s="0" t="n">
        <f aca="false">M8996*10^(INT(LOG(A8996)))</f>
        <v>1000</v>
      </c>
      <c r="O8996" s="1" t="n">
        <f aca="false">IF(A8996&lt;(H8996+N8996)/2,H8996,N8996)</f>
        <v>1000</v>
      </c>
      <c r="P8996" s="2" t="n">
        <f aca="false">IF(A8996&lt;(ROUND(10^(IF(B8996&lt;48,1.1^-((11-INT(B8996*LOG(A8996/10^INT(LOG(A8996)))))^2+8)-8^-((22-INT(B8996*LOG(A8996/10^INT(LOG(A8996)))))^2+1)+INT(B8996*LOG(A8996/10^INT(LOG(A8996)))),INT(B8996*LOG(A8996/10^INT(LOG(A8996)))))/B8996),IF(B8996&gt;24,2,1))*10^(INT(LOG(A8996)))+ROUND(10^(IF(B8996&lt;48,1.1^-((11-INT(B8996*LOG(A8996/10^INT(LOG(A8996)))+1))^2+8)-8^-((22-INT(B8996*LOG(A8996/10^INT(LOG(A8996)))+1))^2+1)+INT(B8996*LOG(A8996/10^INT(LOG(A8996)))+1),INT(B8996*LOG(A8996/10^INT(LOG(A8996)))+1))/B8996),IF(B8996&gt;24,2,1))*10^(INT(LOG(A8996))))/2,ROUND(10^(IF(B8996&lt;48,1.1^-((11-INT(B8996*LOG(A8996/10^INT(LOG(A8996)))))^2+8)-8^-((22-INT(B8996*LOG(A8996/10^INT(LOG(A8996)))))^2+1)+INT(B8996*LOG(A8996/10^INT(LOG(A8996)))),INT(B8996*LOG(A8996/10^INT(LOG(A8996)))))/B8996),IF(B8996&gt;24,2,1))*10^(INT(LOG(A8996))),ROUND(10^(IF(B8996&lt;48,1.1^-((11-INT(B8996*LOG(A8996/10^INT(LOG(A8996)))+1))^2+8)-8^-((22-INT(B8996*LOG(A8996/10^INT(LOG(A8996)))+1))^2+1)+INT(B8996*LOG(A8996/10^INT(LOG(A8996)))+1),INT(B8996*LOG(A8996/10^INT(LOG(A8996)))+1))/B8996),IF(B8996&gt;24,2,1))*10^(INT(LOG(A8996))))</f>
        <v>1000</v>
      </c>
    </row>
    <row r="8997" customFormat="false" ht="12.75" hidden="false" customHeight="false" outlineLevel="0" collapsed="false">
      <c r="A8997" s="10" t="n">
        <f aca="false">ROUND((A8996/10^INT(LOG(A8996))+0.001),3)*10^INT(LOG(A8996))</f>
        <v>999.3</v>
      </c>
      <c r="B8997" s="10" t="n">
        <f aca="false">$C$3</f>
        <v>48</v>
      </c>
      <c r="C8997" s="10" t="n">
        <f aca="false">A8997/10^INT(LOG(A8997))</f>
        <v>9.993</v>
      </c>
      <c r="D8997" s="0" t="n">
        <f aca="false">INT(B8997*LOG(C8997))</f>
        <v>47</v>
      </c>
      <c r="E8997" s="0" t="n">
        <f aca="false">IF(B8997&lt;48,1.1^-((11-D8997)^2+8)-8^-((22-D8997)^2+1)+D8997,D8997)</f>
        <v>47</v>
      </c>
      <c r="F8997" s="0" t="n">
        <f aca="false">10^(E8997/B8997)</f>
        <v>9.53161883234787</v>
      </c>
      <c r="G8997" s="0" t="n">
        <f aca="false">ROUND(F8997,IF(B8997=96,2,1))</f>
        <v>9.5</v>
      </c>
      <c r="H8997" s="0" t="n">
        <f aca="false">G8997*10^(INT(LOG(A8997)))</f>
        <v>950</v>
      </c>
      <c r="I8997" s="0" t="n">
        <f aca="false">A8997/10^INT(LOG(A8997))</f>
        <v>9.993</v>
      </c>
      <c r="J8997" s="0" t="n">
        <f aca="false">INT(B8997*LOG(I8997)+1)</f>
        <v>48</v>
      </c>
      <c r="K8997" s="0" t="n">
        <f aca="false">IF(B8997&lt;48,1.1^-((11-J8997)^2+8)-8^-((22-J8997)^2+1)+J8997,J8997)</f>
        <v>48</v>
      </c>
      <c r="L8997" s="0" t="n">
        <f aca="false">10^(K8997/B8997)</f>
        <v>10</v>
      </c>
      <c r="M8997" s="0" t="n">
        <f aca="false">ROUND(L8997,IF(B8997=96,2,1))</f>
        <v>10</v>
      </c>
      <c r="N8997" s="0" t="n">
        <f aca="false">M8997*10^(INT(LOG(A8997)))</f>
        <v>1000</v>
      </c>
      <c r="O8997" s="1" t="n">
        <f aca="false">IF(A8997&lt;(H8997+N8997)/2,H8997,N8997)</f>
        <v>1000</v>
      </c>
      <c r="P8997" s="2" t="n">
        <f aca="false">IF(A8997&lt;(ROUND(10^(IF(B8997&lt;48,1.1^-((11-INT(B8997*LOG(A8997/10^INT(LOG(A8997)))))^2+8)-8^-((22-INT(B8997*LOG(A8997/10^INT(LOG(A8997)))))^2+1)+INT(B8997*LOG(A8997/10^INT(LOG(A8997)))),INT(B8997*LOG(A8997/10^INT(LOG(A8997)))))/B8997),IF(B8997&gt;24,2,1))*10^(INT(LOG(A8997)))+ROUND(10^(IF(B8997&lt;48,1.1^-((11-INT(B8997*LOG(A8997/10^INT(LOG(A8997)))+1))^2+8)-8^-((22-INT(B8997*LOG(A8997/10^INT(LOG(A8997)))+1))^2+1)+INT(B8997*LOG(A8997/10^INT(LOG(A8997)))+1),INT(B8997*LOG(A8997/10^INT(LOG(A8997)))+1))/B8997),IF(B8997&gt;24,2,1))*10^(INT(LOG(A8997))))/2,ROUND(10^(IF(B8997&lt;48,1.1^-((11-INT(B8997*LOG(A8997/10^INT(LOG(A8997)))))^2+8)-8^-((22-INT(B8997*LOG(A8997/10^INT(LOG(A8997)))))^2+1)+INT(B8997*LOG(A8997/10^INT(LOG(A8997)))),INT(B8997*LOG(A8997/10^INT(LOG(A8997)))))/B8997),IF(B8997&gt;24,2,1))*10^(INT(LOG(A8997))),ROUND(10^(IF(B8997&lt;48,1.1^-((11-INT(B8997*LOG(A8997/10^INT(LOG(A8997)))+1))^2+8)-8^-((22-INT(B8997*LOG(A8997/10^INT(LOG(A8997)))+1))^2+1)+INT(B8997*LOG(A8997/10^INT(LOG(A8997)))+1),INT(B8997*LOG(A8997/10^INT(LOG(A8997)))+1))/B8997),IF(B8997&gt;24,2,1))*10^(INT(LOG(A8997))))</f>
        <v>1000</v>
      </c>
    </row>
    <row r="8998" customFormat="false" ht="12.75" hidden="false" customHeight="false" outlineLevel="0" collapsed="false">
      <c r="A8998" s="10" t="n">
        <f aca="false">ROUND((A8997/10^INT(LOG(A8997))+0.001),3)*10^INT(LOG(A8997))</f>
        <v>999.4</v>
      </c>
      <c r="B8998" s="10" t="n">
        <f aca="false">$C$3</f>
        <v>48</v>
      </c>
      <c r="C8998" s="10" t="n">
        <f aca="false">A8998/10^INT(LOG(A8998))</f>
        <v>9.994</v>
      </c>
      <c r="D8998" s="0" t="n">
        <f aca="false">INT(B8998*LOG(C8998))</f>
        <v>47</v>
      </c>
      <c r="E8998" s="0" t="n">
        <f aca="false">IF(B8998&lt;48,1.1^-((11-D8998)^2+8)-8^-((22-D8998)^2+1)+D8998,D8998)</f>
        <v>47</v>
      </c>
      <c r="F8998" s="0" t="n">
        <f aca="false">10^(E8998/B8998)</f>
        <v>9.53161883234787</v>
      </c>
      <c r="G8998" s="0" t="n">
        <f aca="false">ROUND(F8998,IF(B8998=96,2,1))</f>
        <v>9.5</v>
      </c>
      <c r="H8998" s="0" t="n">
        <f aca="false">G8998*10^(INT(LOG(A8998)))</f>
        <v>950</v>
      </c>
      <c r="I8998" s="0" t="n">
        <f aca="false">A8998/10^INT(LOG(A8998))</f>
        <v>9.994</v>
      </c>
      <c r="J8998" s="0" t="n">
        <f aca="false">INT(B8998*LOG(I8998)+1)</f>
        <v>48</v>
      </c>
      <c r="K8998" s="0" t="n">
        <f aca="false">IF(B8998&lt;48,1.1^-((11-J8998)^2+8)-8^-((22-J8998)^2+1)+J8998,J8998)</f>
        <v>48</v>
      </c>
      <c r="L8998" s="0" t="n">
        <f aca="false">10^(K8998/B8998)</f>
        <v>10</v>
      </c>
      <c r="M8998" s="0" t="n">
        <f aca="false">ROUND(L8998,IF(B8998=96,2,1))</f>
        <v>10</v>
      </c>
      <c r="N8998" s="0" t="n">
        <f aca="false">M8998*10^(INT(LOG(A8998)))</f>
        <v>1000</v>
      </c>
      <c r="O8998" s="1" t="n">
        <f aca="false">IF(A8998&lt;(H8998+N8998)/2,H8998,N8998)</f>
        <v>1000</v>
      </c>
      <c r="P8998" s="2" t="n">
        <f aca="false">IF(A8998&lt;(ROUND(10^(IF(B8998&lt;48,1.1^-((11-INT(B8998*LOG(A8998/10^INT(LOG(A8998)))))^2+8)-8^-((22-INT(B8998*LOG(A8998/10^INT(LOG(A8998)))))^2+1)+INT(B8998*LOG(A8998/10^INT(LOG(A8998)))),INT(B8998*LOG(A8998/10^INT(LOG(A8998)))))/B8998),IF(B8998&gt;24,2,1))*10^(INT(LOG(A8998)))+ROUND(10^(IF(B8998&lt;48,1.1^-((11-INT(B8998*LOG(A8998/10^INT(LOG(A8998)))+1))^2+8)-8^-((22-INT(B8998*LOG(A8998/10^INT(LOG(A8998)))+1))^2+1)+INT(B8998*LOG(A8998/10^INT(LOG(A8998)))+1),INT(B8998*LOG(A8998/10^INT(LOG(A8998)))+1))/B8998),IF(B8998&gt;24,2,1))*10^(INT(LOG(A8998))))/2,ROUND(10^(IF(B8998&lt;48,1.1^-((11-INT(B8998*LOG(A8998/10^INT(LOG(A8998)))))^2+8)-8^-((22-INT(B8998*LOG(A8998/10^INT(LOG(A8998)))))^2+1)+INT(B8998*LOG(A8998/10^INT(LOG(A8998)))),INT(B8998*LOG(A8998/10^INT(LOG(A8998)))))/B8998),IF(B8998&gt;24,2,1))*10^(INT(LOG(A8998))),ROUND(10^(IF(B8998&lt;48,1.1^-((11-INT(B8998*LOG(A8998/10^INT(LOG(A8998)))+1))^2+8)-8^-((22-INT(B8998*LOG(A8998/10^INT(LOG(A8998)))+1))^2+1)+INT(B8998*LOG(A8998/10^INT(LOG(A8998)))+1),INT(B8998*LOG(A8998/10^INT(LOG(A8998)))+1))/B8998),IF(B8998&gt;24,2,1))*10^(INT(LOG(A8998))))</f>
        <v>1000</v>
      </c>
    </row>
    <row r="8999" customFormat="false" ht="12.75" hidden="false" customHeight="false" outlineLevel="0" collapsed="false">
      <c r="A8999" s="10" t="n">
        <f aca="false">ROUND((A8998/10^INT(LOG(A8998))+0.001),3)*10^INT(LOG(A8998))</f>
        <v>999.5</v>
      </c>
      <c r="B8999" s="10" t="n">
        <f aca="false">$C$3</f>
        <v>48</v>
      </c>
      <c r="C8999" s="10" t="n">
        <f aca="false">A8999/10^INT(LOG(A8999))</f>
        <v>9.995</v>
      </c>
      <c r="D8999" s="0" t="n">
        <f aca="false">INT(B8999*LOG(C8999))</f>
        <v>47</v>
      </c>
      <c r="E8999" s="0" t="n">
        <f aca="false">IF(B8999&lt;48,1.1^-((11-D8999)^2+8)-8^-((22-D8999)^2+1)+D8999,D8999)</f>
        <v>47</v>
      </c>
      <c r="F8999" s="0" t="n">
        <f aca="false">10^(E8999/B8999)</f>
        <v>9.53161883234787</v>
      </c>
      <c r="G8999" s="0" t="n">
        <f aca="false">ROUND(F8999,IF(B8999=96,2,1))</f>
        <v>9.5</v>
      </c>
      <c r="H8999" s="0" t="n">
        <f aca="false">G8999*10^(INT(LOG(A8999)))</f>
        <v>950</v>
      </c>
      <c r="I8999" s="0" t="n">
        <f aca="false">A8999/10^INT(LOG(A8999))</f>
        <v>9.995</v>
      </c>
      <c r="J8999" s="0" t="n">
        <f aca="false">INT(B8999*LOG(I8999)+1)</f>
        <v>48</v>
      </c>
      <c r="K8999" s="0" t="n">
        <f aca="false">IF(B8999&lt;48,1.1^-((11-J8999)^2+8)-8^-((22-J8999)^2+1)+J8999,J8999)</f>
        <v>48</v>
      </c>
      <c r="L8999" s="0" t="n">
        <f aca="false">10^(K8999/B8999)</f>
        <v>10</v>
      </c>
      <c r="M8999" s="0" t="n">
        <f aca="false">ROUND(L8999,IF(B8999=96,2,1))</f>
        <v>10</v>
      </c>
      <c r="N8999" s="0" t="n">
        <f aca="false">M8999*10^(INT(LOG(A8999)))</f>
        <v>1000</v>
      </c>
      <c r="O8999" s="1" t="n">
        <f aca="false">IF(A8999&lt;(H8999+N8999)/2,H8999,N8999)</f>
        <v>1000</v>
      </c>
      <c r="P8999" s="2" t="n">
        <f aca="false">IF(A8999&lt;(ROUND(10^(IF(B8999&lt;48,1.1^-((11-INT(B8999*LOG(A8999/10^INT(LOG(A8999)))))^2+8)-8^-((22-INT(B8999*LOG(A8999/10^INT(LOG(A8999)))))^2+1)+INT(B8999*LOG(A8999/10^INT(LOG(A8999)))),INT(B8999*LOG(A8999/10^INT(LOG(A8999)))))/B8999),IF(B8999&gt;24,2,1))*10^(INT(LOG(A8999)))+ROUND(10^(IF(B8999&lt;48,1.1^-((11-INT(B8999*LOG(A8999/10^INT(LOG(A8999)))+1))^2+8)-8^-((22-INT(B8999*LOG(A8999/10^INT(LOG(A8999)))+1))^2+1)+INT(B8999*LOG(A8999/10^INT(LOG(A8999)))+1),INT(B8999*LOG(A8999/10^INT(LOG(A8999)))+1))/B8999),IF(B8999&gt;24,2,1))*10^(INT(LOG(A8999))))/2,ROUND(10^(IF(B8999&lt;48,1.1^-((11-INT(B8999*LOG(A8999/10^INT(LOG(A8999)))))^2+8)-8^-((22-INT(B8999*LOG(A8999/10^INT(LOG(A8999)))))^2+1)+INT(B8999*LOG(A8999/10^INT(LOG(A8999)))),INT(B8999*LOG(A8999/10^INT(LOG(A8999)))))/B8999),IF(B8999&gt;24,2,1))*10^(INT(LOG(A8999))),ROUND(10^(IF(B8999&lt;48,1.1^-((11-INT(B8999*LOG(A8999/10^INT(LOG(A8999)))+1))^2+8)-8^-((22-INT(B8999*LOG(A8999/10^INT(LOG(A8999)))+1))^2+1)+INT(B8999*LOG(A8999/10^INT(LOG(A8999)))+1),INT(B8999*LOG(A8999/10^INT(LOG(A8999)))+1))/B8999),IF(B8999&gt;24,2,1))*10^(INT(LOG(A8999))))</f>
        <v>1000</v>
      </c>
    </row>
    <row r="9000" customFormat="false" ht="12.75" hidden="false" customHeight="false" outlineLevel="0" collapsed="false">
      <c r="A9000" s="10" t="n">
        <f aca="false">ROUND((A8999/10^INT(LOG(A8999))+0.001),3)*10^INT(LOG(A8999))</f>
        <v>999.6</v>
      </c>
      <c r="B9000" s="10" t="n">
        <f aca="false">$C$3</f>
        <v>48</v>
      </c>
      <c r="C9000" s="10" t="n">
        <f aca="false">A9000/10^INT(LOG(A9000))</f>
        <v>9.996</v>
      </c>
      <c r="D9000" s="0" t="n">
        <f aca="false">INT(B9000*LOG(C9000))</f>
        <v>47</v>
      </c>
      <c r="E9000" s="0" t="n">
        <f aca="false">IF(B9000&lt;48,1.1^-((11-D9000)^2+8)-8^-((22-D9000)^2+1)+D9000,D9000)</f>
        <v>47</v>
      </c>
      <c r="F9000" s="0" t="n">
        <f aca="false">10^(E9000/B9000)</f>
        <v>9.53161883234787</v>
      </c>
      <c r="G9000" s="0" t="n">
        <f aca="false">ROUND(F9000,IF(B9000=96,2,1))</f>
        <v>9.5</v>
      </c>
      <c r="H9000" s="0" t="n">
        <f aca="false">G9000*10^(INT(LOG(A9000)))</f>
        <v>950</v>
      </c>
      <c r="I9000" s="0" t="n">
        <f aca="false">A9000/10^INT(LOG(A9000))</f>
        <v>9.996</v>
      </c>
      <c r="J9000" s="0" t="n">
        <f aca="false">INT(B9000*LOG(I9000)+1)</f>
        <v>48</v>
      </c>
      <c r="K9000" s="0" t="n">
        <f aca="false">IF(B9000&lt;48,1.1^-((11-J9000)^2+8)-8^-((22-J9000)^2+1)+J9000,J9000)</f>
        <v>48</v>
      </c>
      <c r="L9000" s="0" t="n">
        <f aca="false">10^(K9000/B9000)</f>
        <v>10</v>
      </c>
      <c r="M9000" s="0" t="n">
        <f aca="false">ROUND(L9000,IF(B9000=96,2,1))</f>
        <v>10</v>
      </c>
      <c r="N9000" s="0" t="n">
        <f aca="false">M9000*10^(INT(LOG(A9000)))</f>
        <v>1000</v>
      </c>
      <c r="O9000" s="1" t="n">
        <f aca="false">IF(A9000&lt;(H9000+N9000)/2,H9000,N9000)</f>
        <v>1000</v>
      </c>
      <c r="P9000" s="2" t="n">
        <f aca="false">IF(A9000&lt;(ROUND(10^(IF(B9000&lt;48,1.1^-((11-INT(B9000*LOG(A9000/10^INT(LOG(A9000)))))^2+8)-8^-((22-INT(B9000*LOG(A9000/10^INT(LOG(A9000)))))^2+1)+INT(B9000*LOG(A9000/10^INT(LOG(A9000)))),INT(B9000*LOG(A9000/10^INT(LOG(A9000)))))/B9000),IF(B9000&gt;24,2,1))*10^(INT(LOG(A9000)))+ROUND(10^(IF(B9000&lt;48,1.1^-((11-INT(B9000*LOG(A9000/10^INT(LOG(A9000)))+1))^2+8)-8^-((22-INT(B9000*LOG(A9000/10^INT(LOG(A9000)))+1))^2+1)+INT(B9000*LOG(A9000/10^INT(LOG(A9000)))+1),INT(B9000*LOG(A9000/10^INT(LOG(A9000)))+1))/B9000),IF(B9000&gt;24,2,1))*10^(INT(LOG(A9000))))/2,ROUND(10^(IF(B9000&lt;48,1.1^-((11-INT(B9000*LOG(A9000/10^INT(LOG(A9000)))))^2+8)-8^-((22-INT(B9000*LOG(A9000/10^INT(LOG(A9000)))))^2+1)+INT(B9000*LOG(A9000/10^INT(LOG(A9000)))),INT(B9000*LOG(A9000/10^INT(LOG(A9000)))))/B9000),IF(B9000&gt;24,2,1))*10^(INT(LOG(A9000))),ROUND(10^(IF(B9000&lt;48,1.1^-((11-INT(B9000*LOG(A9000/10^INT(LOG(A9000)))+1))^2+8)-8^-((22-INT(B9000*LOG(A9000/10^INT(LOG(A9000)))+1))^2+1)+INT(B9000*LOG(A9000/10^INT(LOG(A9000)))+1),INT(B9000*LOG(A9000/10^INT(LOG(A9000)))+1))/B9000),IF(B9000&gt;24,2,1))*10^(INT(LOG(A9000))))</f>
        <v>1000</v>
      </c>
    </row>
    <row r="9001" customFormat="false" ht="12.75" hidden="false" customHeight="false" outlineLevel="0" collapsed="false">
      <c r="A9001" s="10" t="n">
        <f aca="false">ROUND((A9000/10^INT(LOG(A9000))+0.001),3)*10^INT(LOG(A9000))</f>
        <v>999.7</v>
      </c>
      <c r="B9001" s="10" t="n">
        <f aca="false">$C$3</f>
        <v>48</v>
      </c>
      <c r="C9001" s="10" t="n">
        <f aca="false">A9001/10^INT(LOG(A9001))</f>
        <v>9.997</v>
      </c>
      <c r="D9001" s="0" t="n">
        <f aca="false">INT(B9001*LOG(C9001))</f>
        <v>47</v>
      </c>
      <c r="E9001" s="0" t="n">
        <f aca="false">IF(B9001&lt;48,1.1^-((11-D9001)^2+8)-8^-((22-D9001)^2+1)+D9001,D9001)</f>
        <v>47</v>
      </c>
      <c r="F9001" s="0" t="n">
        <f aca="false">10^(E9001/B9001)</f>
        <v>9.53161883234787</v>
      </c>
      <c r="G9001" s="0" t="n">
        <f aca="false">ROUND(F9001,IF(B9001=96,2,1))</f>
        <v>9.5</v>
      </c>
      <c r="H9001" s="0" t="n">
        <f aca="false">G9001*10^(INT(LOG(A9001)))</f>
        <v>950</v>
      </c>
      <c r="I9001" s="0" t="n">
        <f aca="false">A9001/10^INT(LOG(A9001))</f>
        <v>9.997</v>
      </c>
      <c r="J9001" s="0" t="n">
        <f aca="false">INT(B9001*LOG(I9001)+1)</f>
        <v>48</v>
      </c>
      <c r="K9001" s="0" t="n">
        <f aca="false">IF(B9001&lt;48,1.1^-((11-J9001)^2+8)-8^-((22-J9001)^2+1)+J9001,J9001)</f>
        <v>48</v>
      </c>
      <c r="L9001" s="0" t="n">
        <f aca="false">10^(K9001/B9001)</f>
        <v>10</v>
      </c>
      <c r="M9001" s="0" t="n">
        <f aca="false">ROUND(L9001,IF(B9001=96,2,1))</f>
        <v>10</v>
      </c>
      <c r="N9001" s="0" t="n">
        <f aca="false">M9001*10^(INT(LOG(A9001)))</f>
        <v>1000</v>
      </c>
      <c r="O9001" s="1" t="n">
        <f aca="false">IF(A9001&lt;(H9001+N9001)/2,H9001,N9001)</f>
        <v>1000</v>
      </c>
      <c r="P9001" s="2" t="n">
        <f aca="false">IF(A9001&lt;(ROUND(10^(IF(B9001&lt;48,1.1^-((11-INT(B9001*LOG(A9001/10^INT(LOG(A9001)))))^2+8)-8^-((22-INT(B9001*LOG(A9001/10^INT(LOG(A9001)))))^2+1)+INT(B9001*LOG(A9001/10^INT(LOG(A9001)))),INT(B9001*LOG(A9001/10^INT(LOG(A9001)))))/B9001),IF(B9001&gt;24,2,1))*10^(INT(LOG(A9001)))+ROUND(10^(IF(B9001&lt;48,1.1^-((11-INT(B9001*LOG(A9001/10^INT(LOG(A9001)))+1))^2+8)-8^-((22-INT(B9001*LOG(A9001/10^INT(LOG(A9001)))+1))^2+1)+INT(B9001*LOG(A9001/10^INT(LOG(A9001)))+1),INT(B9001*LOG(A9001/10^INT(LOG(A9001)))+1))/B9001),IF(B9001&gt;24,2,1))*10^(INT(LOG(A9001))))/2,ROUND(10^(IF(B9001&lt;48,1.1^-((11-INT(B9001*LOG(A9001/10^INT(LOG(A9001)))))^2+8)-8^-((22-INT(B9001*LOG(A9001/10^INT(LOG(A9001)))))^2+1)+INT(B9001*LOG(A9001/10^INT(LOG(A9001)))),INT(B9001*LOG(A9001/10^INT(LOG(A9001)))))/B9001),IF(B9001&gt;24,2,1))*10^(INT(LOG(A9001))),ROUND(10^(IF(B9001&lt;48,1.1^-((11-INT(B9001*LOG(A9001/10^INT(LOG(A9001)))+1))^2+8)-8^-((22-INT(B9001*LOG(A9001/10^INT(LOG(A9001)))+1))^2+1)+INT(B9001*LOG(A9001/10^INT(LOG(A9001)))+1),INT(B9001*LOG(A9001/10^INT(LOG(A9001)))+1))/B9001),IF(B9001&gt;24,2,1))*10^(INT(LOG(A9001))))</f>
        <v>1000</v>
      </c>
    </row>
    <row r="9002" customFormat="false" ht="12.75" hidden="false" customHeight="false" outlineLevel="0" collapsed="false">
      <c r="A9002" s="10" t="n">
        <f aca="false">ROUND((A9001/10^INT(LOG(A9001))+0.001),3)*10^INT(LOG(A9001))</f>
        <v>999.8</v>
      </c>
      <c r="B9002" s="10" t="n">
        <f aca="false">$C$3</f>
        <v>48</v>
      </c>
      <c r="C9002" s="10" t="n">
        <f aca="false">A9002/10^INT(LOG(A9002))</f>
        <v>9.998</v>
      </c>
      <c r="D9002" s="0" t="n">
        <f aca="false">INT(B9002*LOG(C9002))</f>
        <v>47</v>
      </c>
      <c r="E9002" s="0" t="n">
        <f aca="false">IF(B9002&lt;48,1.1^-((11-D9002)^2+8)-8^-((22-D9002)^2+1)+D9002,D9002)</f>
        <v>47</v>
      </c>
      <c r="F9002" s="0" t="n">
        <f aca="false">10^(E9002/B9002)</f>
        <v>9.53161883234787</v>
      </c>
      <c r="G9002" s="0" t="n">
        <f aca="false">ROUND(F9002,IF(B9002=96,2,1))</f>
        <v>9.5</v>
      </c>
      <c r="H9002" s="0" t="n">
        <f aca="false">G9002*10^(INT(LOG(A9002)))</f>
        <v>950</v>
      </c>
      <c r="I9002" s="0" t="n">
        <f aca="false">A9002/10^INT(LOG(A9002))</f>
        <v>9.998</v>
      </c>
      <c r="J9002" s="0" t="n">
        <f aca="false">INT(B9002*LOG(I9002)+1)</f>
        <v>48</v>
      </c>
      <c r="K9002" s="0" t="n">
        <f aca="false">IF(B9002&lt;48,1.1^-((11-J9002)^2+8)-8^-((22-J9002)^2+1)+J9002,J9002)</f>
        <v>48</v>
      </c>
      <c r="L9002" s="0" t="n">
        <f aca="false">10^(K9002/B9002)</f>
        <v>10</v>
      </c>
      <c r="M9002" s="0" t="n">
        <f aca="false">ROUND(L9002,IF(B9002=96,2,1))</f>
        <v>10</v>
      </c>
      <c r="N9002" s="0" t="n">
        <f aca="false">M9002*10^(INT(LOG(A9002)))</f>
        <v>1000</v>
      </c>
      <c r="O9002" s="1" t="n">
        <f aca="false">IF(A9002&lt;(H9002+N9002)/2,H9002,N9002)</f>
        <v>1000</v>
      </c>
      <c r="P9002" s="2" t="n">
        <f aca="false">IF(A9002&lt;(ROUND(10^(IF(B9002&lt;48,1.1^-((11-INT(B9002*LOG(A9002/10^INT(LOG(A9002)))))^2+8)-8^-((22-INT(B9002*LOG(A9002/10^INT(LOG(A9002)))))^2+1)+INT(B9002*LOG(A9002/10^INT(LOG(A9002)))),INT(B9002*LOG(A9002/10^INT(LOG(A9002)))))/B9002),IF(B9002&gt;24,2,1))*10^(INT(LOG(A9002)))+ROUND(10^(IF(B9002&lt;48,1.1^-((11-INT(B9002*LOG(A9002/10^INT(LOG(A9002)))+1))^2+8)-8^-((22-INT(B9002*LOG(A9002/10^INT(LOG(A9002)))+1))^2+1)+INT(B9002*LOG(A9002/10^INT(LOG(A9002)))+1),INT(B9002*LOG(A9002/10^INT(LOG(A9002)))+1))/B9002),IF(B9002&gt;24,2,1))*10^(INT(LOG(A9002))))/2,ROUND(10^(IF(B9002&lt;48,1.1^-((11-INT(B9002*LOG(A9002/10^INT(LOG(A9002)))))^2+8)-8^-((22-INT(B9002*LOG(A9002/10^INT(LOG(A9002)))))^2+1)+INT(B9002*LOG(A9002/10^INT(LOG(A9002)))),INT(B9002*LOG(A9002/10^INT(LOG(A9002)))))/B9002),IF(B9002&gt;24,2,1))*10^(INT(LOG(A9002))),ROUND(10^(IF(B9002&lt;48,1.1^-((11-INT(B9002*LOG(A9002/10^INT(LOG(A9002)))+1))^2+8)-8^-((22-INT(B9002*LOG(A9002/10^INT(LOG(A9002)))+1))^2+1)+INT(B9002*LOG(A9002/10^INT(LOG(A9002)))+1),INT(B9002*LOG(A9002/10^INT(LOG(A9002)))+1))/B9002),IF(B9002&gt;24,2,1))*10^(INT(LOG(A9002))))</f>
        <v>1000</v>
      </c>
    </row>
    <row r="9003" customFormat="false" ht="12.75" hidden="false" customHeight="false" outlineLevel="0" collapsed="false">
      <c r="A9003" s="10" t="n">
        <f aca="false">ROUND((A9002/10^INT(LOG(A9002))+0.001),3)*10^INT(LOG(A9002))</f>
        <v>999.9</v>
      </c>
      <c r="B9003" s="10" t="n">
        <f aca="false">$C$3</f>
        <v>48</v>
      </c>
      <c r="C9003" s="10" t="n">
        <f aca="false">A9003/10^INT(LOG(A9003))</f>
        <v>9.999</v>
      </c>
      <c r="D9003" s="0" t="n">
        <f aca="false">INT(B9003*LOG(C9003))</f>
        <v>47</v>
      </c>
      <c r="E9003" s="0" t="n">
        <f aca="false">IF(B9003&lt;48,1.1^-((11-D9003)^2+8)-8^-((22-D9003)^2+1)+D9003,D9003)</f>
        <v>47</v>
      </c>
      <c r="F9003" s="0" t="n">
        <f aca="false">10^(E9003/B9003)</f>
        <v>9.53161883234787</v>
      </c>
      <c r="G9003" s="0" t="n">
        <f aca="false">ROUND(F9003,IF(B9003=96,2,1))</f>
        <v>9.5</v>
      </c>
      <c r="H9003" s="0" t="n">
        <f aca="false">G9003*10^(INT(LOG(A9003)))</f>
        <v>950</v>
      </c>
      <c r="I9003" s="0" t="n">
        <f aca="false">A9003/10^INT(LOG(A9003))</f>
        <v>9.999</v>
      </c>
      <c r="J9003" s="0" t="n">
        <f aca="false">INT(B9003*LOG(I9003)+1)</f>
        <v>48</v>
      </c>
      <c r="K9003" s="0" t="n">
        <f aca="false">IF(B9003&lt;48,1.1^-((11-J9003)^2+8)-8^-((22-J9003)^2+1)+J9003,J9003)</f>
        <v>48</v>
      </c>
      <c r="L9003" s="0" t="n">
        <f aca="false">10^(K9003/B9003)</f>
        <v>10</v>
      </c>
      <c r="M9003" s="0" t="n">
        <f aca="false">ROUND(L9003,IF(B9003=96,2,1))</f>
        <v>10</v>
      </c>
      <c r="N9003" s="0" t="n">
        <f aca="false">M9003*10^(INT(LOG(A9003)))</f>
        <v>1000</v>
      </c>
      <c r="O9003" s="1" t="n">
        <f aca="false">IF(A9003&lt;(H9003+N9003)/2,H9003,N9003)</f>
        <v>1000</v>
      </c>
      <c r="P9003" s="2" t="n">
        <f aca="false">IF(A9003&lt;(ROUND(10^(IF(B9003&lt;48,1.1^-((11-INT(B9003*LOG(A9003/10^INT(LOG(A9003)))))^2+8)-8^-((22-INT(B9003*LOG(A9003/10^INT(LOG(A9003)))))^2+1)+INT(B9003*LOG(A9003/10^INT(LOG(A9003)))),INT(B9003*LOG(A9003/10^INT(LOG(A9003)))))/B9003),IF(B9003&gt;24,2,1))*10^(INT(LOG(A9003)))+ROUND(10^(IF(B9003&lt;48,1.1^-((11-INT(B9003*LOG(A9003/10^INT(LOG(A9003)))+1))^2+8)-8^-((22-INT(B9003*LOG(A9003/10^INT(LOG(A9003)))+1))^2+1)+INT(B9003*LOG(A9003/10^INT(LOG(A9003)))+1),INT(B9003*LOG(A9003/10^INT(LOG(A9003)))+1))/B9003),IF(B9003&gt;24,2,1))*10^(INT(LOG(A9003))))/2,ROUND(10^(IF(B9003&lt;48,1.1^-((11-INT(B9003*LOG(A9003/10^INT(LOG(A9003)))))^2+8)-8^-((22-INT(B9003*LOG(A9003/10^INT(LOG(A9003)))))^2+1)+INT(B9003*LOG(A9003/10^INT(LOG(A9003)))),INT(B9003*LOG(A9003/10^INT(LOG(A9003)))))/B9003),IF(B9003&gt;24,2,1))*10^(INT(LOG(A9003))),ROUND(10^(IF(B9003&lt;48,1.1^-((11-INT(B9003*LOG(A9003/10^INT(LOG(A9003)))+1))^2+8)-8^-((22-INT(B9003*LOG(A9003/10^INT(LOG(A9003)))+1))^2+1)+INT(B9003*LOG(A9003/10^INT(LOG(A9003)))+1),INT(B9003*LOG(A9003/10^INT(LOG(A9003)))+1))/B9003),IF(B9003&gt;24,2,1))*10^(INT(LOG(A9003))))</f>
        <v>1000</v>
      </c>
    </row>
    <row r="9004" customFormat="false" ht="12.75" hidden="false" customHeight="false" outlineLevel="0" collapsed="false">
      <c r="A9004" s="10" t="n">
        <f aca="false">ROUND((A9003/10^INT(LOG(A9003))+0.001),3)*10^INT(LOG(A9003))</f>
        <v>1000</v>
      </c>
      <c r="B9004" s="10" t="n">
        <f aca="false">$C$3</f>
        <v>48</v>
      </c>
      <c r="C9004" s="10" t="n">
        <f aca="false">A9004/10^INT(LOG(A9004))</f>
        <v>1</v>
      </c>
      <c r="D9004" s="0" t="n">
        <f aca="false">INT(B9004*LOG(C9004))</f>
        <v>0</v>
      </c>
      <c r="E9004" s="0" t="n">
        <f aca="false">IF(B9004&lt;48,1.1^-((11-D9004)^2+8)-8^-((22-D9004)^2+1)+D9004,D9004)</f>
        <v>0</v>
      </c>
      <c r="F9004" s="0" t="n">
        <f aca="false">10^(E9004/B9004)</f>
        <v>1</v>
      </c>
      <c r="G9004" s="0" t="n">
        <f aca="false">ROUND(F9004,IF(B9004=96,2,1))</f>
        <v>1</v>
      </c>
      <c r="H9004" s="0" t="n">
        <f aca="false">G9004*10^(INT(LOG(A9004)))</f>
        <v>1000</v>
      </c>
      <c r="I9004" s="0" t="n">
        <f aca="false">A9004/10^INT(LOG(A9004))</f>
        <v>1</v>
      </c>
      <c r="J9004" s="0" t="n">
        <f aca="false">INT(B9004*LOG(I9004)+1)</f>
        <v>1</v>
      </c>
      <c r="K9004" s="0" t="n">
        <f aca="false">IF(B9004&lt;48,1.1^-((11-J9004)^2+8)-8^-((22-J9004)^2+1)+J9004,J9004)</f>
        <v>1</v>
      </c>
      <c r="L9004" s="0" t="n">
        <f aca="false">10^(K9004/B9004)</f>
        <v>1.04913972913631</v>
      </c>
      <c r="M9004" s="0" t="n">
        <f aca="false">ROUND(L9004,IF(B9004=96,2,1))</f>
        <v>1</v>
      </c>
      <c r="N9004" s="0" t="n">
        <f aca="false">M9004*10^(INT(LOG(A9004)))</f>
        <v>1000</v>
      </c>
      <c r="O9004" s="1" t="n">
        <f aca="false">IF(A9004&lt;(H9004+N9004)/2,H9004,N9004)</f>
        <v>1000</v>
      </c>
      <c r="P9004" s="2" t="n">
        <f aca="false">IF(A9004&lt;(ROUND(10^(IF(B9004&lt;48,1.1^-((11-INT(B9004*LOG(A9004/10^INT(LOG(A9004)))))^2+8)-8^-((22-INT(B9004*LOG(A9004/10^INT(LOG(A9004)))))^2+1)+INT(B9004*LOG(A9004/10^INT(LOG(A9004)))),INT(B9004*LOG(A9004/10^INT(LOG(A9004)))))/B9004),IF(B9004&gt;24,2,1))*10^(INT(LOG(A9004)))+ROUND(10^(IF(B9004&lt;48,1.1^-((11-INT(B9004*LOG(A9004/10^INT(LOG(A9004)))+1))^2+8)-8^-((22-INT(B9004*LOG(A9004/10^INT(LOG(A9004)))+1))^2+1)+INT(B9004*LOG(A9004/10^INT(LOG(A9004)))+1),INT(B9004*LOG(A9004/10^INT(LOG(A9004)))+1))/B9004),IF(B9004&gt;24,2,1))*10^(INT(LOG(A9004))))/2,ROUND(10^(IF(B9004&lt;48,1.1^-((11-INT(B9004*LOG(A9004/10^INT(LOG(A9004)))))^2+8)-8^-((22-INT(B9004*LOG(A9004/10^INT(LOG(A9004)))))^2+1)+INT(B9004*LOG(A9004/10^INT(LOG(A9004)))),INT(B9004*LOG(A9004/10^INT(LOG(A9004)))))/B9004),IF(B9004&gt;24,2,1))*10^(INT(LOG(A9004))),ROUND(10^(IF(B9004&lt;48,1.1^-((11-INT(B9004*LOG(A9004/10^INT(LOG(A9004)))+1))^2+8)-8^-((22-INT(B9004*LOG(A9004/10^INT(LOG(A9004)))+1))^2+1)+INT(B9004*LOG(A9004/10^INT(LOG(A9004)))+1),INT(B9004*LOG(A9004/10^INT(LOG(A9004)))+1))/B9004),IF(B9004&gt;24,2,1))*10^(INT(LOG(A9004))))</f>
        <v>1000</v>
      </c>
    </row>
    <row r="9005" customFormat="false" ht="12.75" hidden="false" customHeight="false" outlineLevel="0" collapsed="false">
      <c r="A9005" s="10"/>
      <c r="B9005" s="10"/>
      <c r="C9005" s="10"/>
    </row>
    <row r="9006" customFormat="false" ht="12.75" hidden="false" customHeight="false" outlineLevel="0" collapsed="false">
      <c r="A9006" s="10"/>
      <c r="B9006" s="10"/>
      <c r="C9006" s="10"/>
    </row>
    <row r="9007" customFormat="false" ht="12.75" hidden="false" customHeight="false" outlineLevel="0" collapsed="false">
      <c r="A9007" s="10"/>
      <c r="B9007" s="10"/>
      <c r="C9007" s="10"/>
    </row>
    <row r="9008" customFormat="false" ht="12.75" hidden="false" customHeight="false" outlineLevel="0" collapsed="false">
      <c r="A9008" s="10"/>
      <c r="B9008" s="10"/>
      <c r="C9008" s="10"/>
    </row>
    <row r="9009" customFormat="false" ht="12.75" hidden="false" customHeight="false" outlineLevel="0" collapsed="false">
      <c r="A9009" s="10"/>
      <c r="B9009" s="10"/>
      <c r="C9009" s="10"/>
    </row>
    <row r="9010" customFormat="false" ht="12.75" hidden="false" customHeight="false" outlineLevel="0" collapsed="false">
      <c r="A9010" s="10"/>
      <c r="B9010" s="10"/>
      <c r="C9010" s="10"/>
    </row>
    <row r="9011" customFormat="false" ht="12.75" hidden="false" customHeight="false" outlineLevel="0" collapsed="false">
      <c r="A9011" s="10"/>
      <c r="B9011" s="10"/>
      <c r="C9011" s="10"/>
    </row>
    <row r="9012" customFormat="false" ht="12.75" hidden="false" customHeight="false" outlineLevel="0" collapsed="false">
      <c r="A9012" s="10"/>
      <c r="B9012" s="10"/>
      <c r="C9012" s="10"/>
    </row>
    <row r="9013" customFormat="false" ht="12.75" hidden="false" customHeight="false" outlineLevel="0" collapsed="false">
      <c r="A9013" s="10"/>
      <c r="B9013" s="10"/>
      <c r="C9013" s="10"/>
    </row>
    <row r="9014" customFormat="false" ht="12.75" hidden="false" customHeight="false" outlineLevel="0" collapsed="false">
      <c r="A9014" s="10"/>
      <c r="B9014" s="10"/>
      <c r="C9014" s="10"/>
    </row>
    <row r="9015" customFormat="false" ht="12.75" hidden="false" customHeight="false" outlineLevel="0" collapsed="false">
      <c r="A9015" s="10"/>
      <c r="B9015" s="10"/>
      <c r="C9015" s="10"/>
    </row>
    <row r="9016" customFormat="false" ht="12.75" hidden="false" customHeight="false" outlineLevel="0" collapsed="false">
      <c r="A9016" s="10"/>
      <c r="B9016" s="10"/>
      <c r="C9016" s="10"/>
    </row>
    <row r="9017" customFormat="false" ht="12.75" hidden="false" customHeight="false" outlineLevel="0" collapsed="false">
      <c r="A9017" s="10"/>
      <c r="B9017" s="10"/>
      <c r="C9017" s="10"/>
    </row>
    <row r="9018" customFormat="false" ht="12.75" hidden="false" customHeight="false" outlineLevel="0" collapsed="false">
      <c r="A9018" s="10"/>
      <c r="B9018" s="10"/>
      <c r="C9018" s="10"/>
    </row>
    <row r="9019" customFormat="false" ht="12.75" hidden="false" customHeight="false" outlineLevel="0" collapsed="false">
      <c r="A9019" s="10"/>
      <c r="B9019" s="10"/>
      <c r="C9019" s="10"/>
    </row>
    <row r="9020" customFormat="false" ht="12.75" hidden="false" customHeight="false" outlineLevel="0" collapsed="false">
      <c r="A9020" s="10"/>
      <c r="B9020" s="10"/>
      <c r="C9020" s="10"/>
    </row>
    <row r="9021" customFormat="false" ht="12.75" hidden="false" customHeight="false" outlineLevel="0" collapsed="false">
      <c r="A9021" s="10"/>
      <c r="B9021" s="10"/>
      <c r="C9021" s="10"/>
    </row>
    <row r="9022" customFormat="false" ht="12.75" hidden="false" customHeight="false" outlineLevel="0" collapsed="false">
      <c r="A9022" s="10"/>
      <c r="B9022" s="10"/>
      <c r="C9022" s="10"/>
    </row>
    <row r="9023" customFormat="false" ht="12.75" hidden="false" customHeight="false" outlineLevel="0" collapsed="false">
      <c r="A9023" s="10"/>
      <c r="B9023" s="10"/>
      <c r="C9023" s="10"/>
    </row>
    <row r="9024" customFormat="false" ht="12.75" hidden="false" customHeight="false" outlineLevel="0" collapsed="false">
      <c r="A9024" s="10"/>
      <c r="B9024" s="10"/>
      <c r="C9024" s="10"/>
    </row>
    <row r="9025" customFormat="false" ht="12.75" hidden="false" customHeight="false" outlineLevel="0" collapsed="false">
      <c r="A9025" s="10"/>
      <c r="B9025" s="10"/>
      <c r="C9025" s="10"/>
    </row>
    <row r="9026" customFormat="false" ht="12.75" hidden="false" customHeight="false" outlineLevel="0" collapsed="false">
      <c r="A9026" s="10"/>
      <c r="B9026" s="10"/>
      <c r="C9026" s="10"/>
    </row>
    <row r="9027" customFormat="false" ht="12.75" hidden="false" customHeight="false" outlineLevel="0" collapsed="false">
      <c r="A9027" s="10"/>
      <c r="B9027" s="10"/>
      <c r="C9027" s="10"/>
    </row>
    <row r="9028" customFormat="false" ht="12.75" hidden="false" customHeight="false" outlineLevel="0" collapsed="false">
      <c r="A9028" s="10"/>
      <c r="B9028" s="10"/>
      <c r="C9028" s="10"/>
    </row>
    <row r="9029" customFormat="false" ht="12.75" hidden="false" customHeight="false" outlineLevel="0" collapsed="false">
      <c r="A9029" s="10"/>
      <c r="B9029" s="10"/>
      <c r="C9029" s="10"/>
    </row>
    <row r="9030" customFormat="false" ht="12.75" hidden="false" customHeight="false" outlineLevel="0" collapsed="false">
      <c r="A9030" s="10"/>
      <c r="B9030" s="10"/>
      <c r="C9030" s="10"/>
    </row>
    <row r="9031" customFormat="false" ht="12.75" hidden="false" customHeight="false" outlineLevel="0" collapsed="false">
      <c r="A9031" s="10"/>
      <c r="B9031" s="10"/>
      <c r="C9031" s="10"/>
    </row>
    <row r="9032" customFormat="false" ht="12.75" hidden="false" customHeight="false" outlineLevel="0" collapsed="false">
      <c r="A9032" s="10"/>
      <c r="B9032" s="10"/>
      <c r="C9032" s="10"/>
    </row>
    <row r="9033" customFormat="false" ht="12.75" hidden="false" customHeight="false" outlineLevel="0" collapsed="false">
      <c r="A9033" s="10"/>
      <c r="B9033" s="10"/>
      <c r="C9033" s="10"/>
    </row>
    <row r="9034" customFormat="false" ht="12.75" hidden="false" customHeight="false" outlineLevel="0" collapsed="false">
      <c r="A9034" s="10"/>
      <c r="B9034" s="10"/>
      <c r="C9034" s="10"/>
    </row>
    <row r="9035" customFormat="false" ht="12.75" hidden="false" customHeight="false" outlineLevel="0" collapsed="false">
      <c r="A9035" s="10"/>
      <c r="B9035" s="10"/>
      <c r="C9035" s="10"/>
    </row>
    <row r="9036" customFormat="false" ht="12.75" hidden="false" customHeight="false" outlineLevel="0" collapsed="false">
      <c r="A9036" s="10"/>
      <c r="B9036" s="10"/>
      <c r="C9036" s="10"/>
    </row>
    <row r="9037" customFormat="false" ht="12.75" hidden="false" customHeight="false" outlineLevel="0" collapsed="false">
      <c r="A9037" s="10"/>
      <c r="B9037" s="10"/>
      <c r="C9037" s="10"/>
    </row>
    <row r="9038" customFormat="false" ht="12.75" hidden="false" customHeight="false" outlineLevel="0" collapsed="false">
      <c r="A9038" s="10"/>
      <c r="B9038" s="10"/>
      <c r="C9038" s="10"/>
    </row>
    <row r="9039" customFormat="false" ht="12.75" hidden="false" customHeight="false" outlineLevel="0" collapsed="false">
      <c r="A9039" s="10"/>
      <c r="B9039" s="10"/>
      <c r="C9039" s="10"/>
    </row>
    <row r="9040" customFormat="false" ht="12.75" hidden="false" customHeight="false" outlineLevel="0" collapsed="false">
      <c r="A9040" s="10"/>
      <c r="B9040" s="10"/>
      <c r="C9040" s="10"/>
    </row>
    <row r="9041" customFormat="false" ht="12.75" hidden="false" customHeight="false" outlineLevel="0" collapsed="false">
      <c r="A9041" s="10"/>
      <c r="B9041" s="10"/>
      <c r="C9041" s="10"/>
    </row>
    <row r="9042" customFormat="false" ht="12.75" hidden="false" customHeight="false" outlineLevel="0" collapsed="false">
      <c r="A9042" s="10"/>
      <c r="B9042" s="10"/>
      <c r="C9042" s="10"/>
    </row>
    <row r="9043" customFormat="false" ht="12.75" hidden="false" customHeight="false" outlineLevel="0" collapsed="false">
      <c r="A9043" s="10"/>
      <c r="B9043" s="10"/>
      <c r="C9043" s="10"/>
    </row>
    <row r="9044" customFormat="false" ht="12.75" hidden="false" customHeight="false" outlineLevel="0" collapsed="false">
      <c r="A9044" s="10"/>
      <c r="B9044" s="10"/>
      <c r="C9044" s="10"/>
    </row>
    <row r="9045" customFormat="false" ht="12.75" hidden="false" customHeight="false" outlineLevel="0" collapsed="false">
      <c r="A9045" s="10"/>
      <c r="B9045" s="10"/>
      <c r="C9045" s="10"/>
    </row>
    <row r="9046" customFormat="false" ht="12.75" hidden="false" customHeight="false" outlineLevel="0" collapsed="false">
      <c r="A9046" s="10"/>
      <c r="B9046" s="10"/>
      <c r="C9046" s="10"/>
    </row>
    <row r="9047" customFormat="false" ht="12.75" hidden="false" customHeight="false" outlineLevel="0" collapsed="false">
      <c r="A9047" s="10"/>
      <c r="B9047" s="10"/>
      <c r="C9047" s="10"/>
    </row>
    <row r="9048" customFormat="false" ht="12.75" hidden="false" customHeight="false" outlineLevel="0" collapsed="false">
      <c r="A9048" s="10"/>
      <c r="B9048" s="10"/>
      <c r="C9048" s="10"/>
    </row>
    <row r="9049" customFormat="false" ht="12.75" hidden="false" customHeight="false" outlineLevel="0" collapsed="false">
      <c r="A9049" s="10"/>
      <c r="B9049" s="10"/>
      <c r="C9049" s="10"/>
    </row>
    <row r="9050" customFormat="false" ht="12.75" hidden="false" customHeight="false" outlineLevel="0" collapsed="false">
      <c r="A9050" s="10"/>
      <c r="B9050" s="10"/>
      <c r="C9050" s="10"/>
    </row>
    <row r="9051" customFormat="false" ht="12.75" hidden="false" customHeight="false" outlineLevel="0" collapsed="false">
      <c r="A9051" s="10"/>
      <c r="B9051" s="10"/>
      <c r="C9051" s="10"/>
    </row>
    <row r="9052" customFormat="false" ht="12.75" hidden="false" customHeight="false" outlineLevel="0" collapsed="false">
      <c r="A9052" s="10"/>
      <c r="B9052" s="10"/>
      <c r="C9052" s="10"/>
    </row>
    <row r="9053" customFormat="false" ht="12.75" hidden="false" customHeight="false" outlineLevel="0" collapsed="false">
      <c r="A9053" s="10"/>
      <c r="B9053" s="10"/>
      <c r="C9053" s="10"/>
    </row>
    <row r="9054" customFormat="false" ht="12.75" hidden="false" customHeight="false" outlineLevel="0" collapsed="false">
      <c r="A9054" s="10"/>
      <c r="B9054" s="10"/>
      <c r="C9054" s="10"/>
    </row>
    <row r="9055" customFormat="false" ht="12.75" hidden="false" customHeight="false" outlineLevel="0" collapsed="false">
      <c r="A9055" s="10"/>
      <c r="B9055" s="10"/>
      <c r="C9055" s="10"/>
    </row>
    <row r="9056" customFormat="false" ht="12.75" hidden="false" customHeight="false" outlineLevel="0" collapsed="false">
      <c r="A9056" s="10"/>
      <c r="B9056" s="10"/>
      <c r="C9056" s="10"/>
    </row>
    <row r="9057" customFormat="false" ht="12.75" hidden="false" customHeight="false" outlineLevel="0" collapsed="false">
      <c r="A9057" s="10"/>
      <c r="B9057" s="10"/>
      <c r="C9057" s="10"/>
    </row>
    <row r="9058" customFormat="false" ht="12.75" hidden="false" customHeight="false" outlineLevel="0" collapsed="false">
      <c r="A9058" s="10"/>
      <c r="B9058" s="10"/>
      <c r="C9058" s="10"/>
    </row>
    <row r="9059" customFormat="false" ht="12.75" hidden="false" customHeight="false" outlineLevel="0" collapsed="false">
      <c r="A9059" s="10"/>
      <c r="B9059" s="10"/>
      <c r="C9059" s="10"/>
    </row>
    <row r="9060" customFormat="false" ht="12.75" hidden="false" customHeight="false" outlineLevel="0" collapsed="false">
      <c r="A9060" s="10"/>
      <c r="B9060" s="10"/>
      <c r="C9060" s="10"/>
    </row>
    <row r="9061" customFormat="false" ht="12.75" hidden="false" customHeight="false" outlineLevel="0" collapsed="false">
      <c r="A9061" s="10"/>
      <c r="B9061" s="10"/>
      <c r="C9061" s="10"/>
    </row>
    <row r="9062" customFormat="false" ht="12.75" hidden="false" customHeight="false" outlineLevel="0" collapsed="false">
      <c r="A9062" s="10"/>
      <c r="B9062" s="10"/>
      <c r="C9062" s="10"/>
    </row>
    <row r="9063" customFormat="false" ht="12.75" hidden="false" customHeight="false" outlineLevel="0" collapsed="false">
      <c r="A9063" s="10"/>
      <c r="B9063" s="10"/>
      <c r="C9063" s="10"/>
    </row>
    <row r="9064" customFormat="false" ht="12.75" hidden="false" customHeight="false" outlineLevel="0" collapsed="false">
      <c r="A9064" s="10"/>
      <c r="B9064" s="10"/>
      <c r="C9064" s="10"/>
    </row>
    <row r="9065" customFormat="false" ht="12.75" hidden="false" customHeight="false" outlineLevel="0" collapsed="false">
      <c r="A9065" s="10"/>
      <c r="B9065" s="10"/>
      <c r="C9065" s="10"/>
    </row>
    <row r="9066" customFormat="false" ht="12.75" hidden="false" customHeight="false" outlineLevel="0" collapsed="false">
      <c r="A9066" s="10"/>
      <c r="B9066" s="10"/>
      <c r="C9066" s="10"/>
    </row>
    <row r="9067" customFormat="false" ht="12.75" hidden="false" customHeight="false" outlineLevel="0" collapsed="false">
      <c r="A9067" s="10"/>
      <c r="B9067" s="10"/>
      <c r="C9067" s="10"/>
    </row>
    <row r="9068" customFormat="false" ht="12.75" hidden="false" customHeight="false" outlineLevel="0" collapsed="false">
      <c r="A9068" s="10"/>
      <c r="B9068" s="10"/>
      <c r="C9068" s="10"/>
    </row>
    <row r="9069" customFormat="false" ht="12.75" hidden="false" customHeight="false" outlineLevel="0" collapsed="false">
      <c r="A9069" s="10"/>
      <c r="B9069" s="10"/>
      <c r="C9069" s="10"/>
    </row>
    <row r="9070" customFormat="false" ht="12.75" hidden="false" customHeight="false" outlineLevel="0" collapsed="false">
      <c r="A9070" s="10"/>
      <c r="B9070" s="10"/>
      <c r="C9070" s="10"/>
    </row>
    <row r="9071" customFormat="false" ht="12.75" hidden="false" customHeight="false" outlineLevel="0" collapsed="false">
      <c r="A9071" s="10"/>
      <c r="B9071" s="10"/>
      <c r="C9071" s="10"/>
    </row>
    <row r="9072" customFormat="false" ht="12.75" hidden="false" customHeight="false" outlineLevel="0" collapsed="false">
      <c r="A9072" s="10"/>
      <c r="B9072" s="10"/>
      <c r="C9072" s="10"/>
    </row>
    <row r="9073" customFormat="false" ht="12.75" hidden="false" customHeight="false" outlineLevel="0" collapsed="false">
      <c r="A9073" s="10"/>
      <c r="B9073" s="10"/>
      <c r="C9073" s="10"/>
    </row>
    <row r="9074" customFormat="false" ht="12.75" hidden="false" customHeight="false" outlineLevel="0" collapsed="false">
      <c r="A9074" s="10"/>
      <c r="B9074" s="10"/>
      <c r="C9074" s="10"/>
    </row>
    <row r="9075" customFormat="false" ht="12.75" hidden="false" customHeight="false" outlineLevel="0" collapsed="false">
      <c r="A9075" s="10"/>
      <c r="B9075" s="10"/>
      <c r="C9075" s="10"/>
    </row>
    <row r="9076" customFormat="false" ht="12.75" hidden="false" customHeight="false" outlineLevel="0" collapsed="false">
      <c r="A9076" s="10"/>
      <c r="B9076" s="10"/>
      <c r="C9076" s="10"/>
    </row>
    <row r="9077" customFormat="false" ht="12.75" hidden="false" customHeight="false" outlineLevel="0" collapsed="false">
      <c r="A9077" s="10"/>
      <c r="B9077" s="10"/>
      <c r="C9077" s="10"/>
    </row>
    <row r="9078" customFormat="false" ht="12.75" hidden="false" customHeight="false" outlineLevel="0" collapsed="false">
      <c r="A9078" s="10"/>
      <c r="B9078" s="10"/>
      <c r="C9078" s="10"/>
    </row>
    <row r="9079" customFormat="false" ht="12.75" hidden="false" customHeight="false" outlineLevel="0" collapsed="false">
      <c r="A9079" s="10"/>
      <c r="B9079" s="10"/>
      <c r="C9079" s="10"/>
    </row>
    <row r="9080" customFormat="false" ht="12.75" hidden="false" customHeight="false" outlineLevel="0" collapsed="false">
      <c r="A9080" s="10"/>
      <c r="B9080" s="10"/>
      <c r="C9080" s="10"/>
    </row>
    <row r="9081" customFormat="false" ht="12.75" hidden="false" customHeight="false" outlineLevel="0" collapsed="false">
      <c r="A9081" s="10"/>
      <c r="B9081" s="10"/>
      <c r="C9081" s="10"/>
    </row>
    <row r="9082" customFormat="false" ht="12.75" hidden="false" customHeight="false" outlineLevel="0" collapsed="false">
      <c r="A9082" s="10"/>
      <c r="B9082" s="10"/>
      <c r="C9082" s="10"/>
    </row>
    <row r="9083" customFormat="false" ht="12.75" hidden="false" customHeight="false" outlineLevel="0" collapsed="false">
      <c r="A9083" s="10"/>
      <c r="B9083" s="10"/>
      <c r="C9083" s="10"/>
    </row>
    <row r="9084" customFormat="false" ht="12.75" hidden="false" customHeight="false" outlineLevel="0" collapsed="false">
      <c r="A9084" s="10"/>
      <c r="B9084" s="10"/>
      <c r="C9084" s="10"/>
    </row>
    <row r="9085" customFormat="false" ht="12.75" hidden="false" customHeight="false" outlineLevel="0" collapsed="false">
      <c r="A9085" s="10"/>
      <c r="B9085" s="10"/>
      <c r="C9085" s="10"/>
    </row>
    <row r="9086" customFormat="false" ht="12.75" hidden="false" customHeight="false" outlineLevel="0" collapsed="false">
      <c r="A9086" s="10"/>
      <c r="B9086" s="10"/>
      <c r="C9086" s="10"/>
    </row>
    <row r="9087" customFormat="false" ht="12.75" hidden="false" customHeight="false" outlineLevel="0" collapsed="false">
      <c r="A9087" s="10"/>
      <c r="B9087" s="10"/>
      <c r="C9087" s="10"/>
    </row>
    <row r="9088" customFormat="false" ht="12.75" hidden="false" customHeight="false" outlineLevel="0" collapsed="false">
      <c r="A9088" s="10"/>
      <c r="B9088" s="10"/>
      <c r="C9088" s="10"/>
    </row>
    <row r="9089" customFormat="false" ht="12.75" hidden="false" customHeight="false" outlineLevel="0" collapsed="false">
      <c r="A9089" s="10"/>
      <c r="B9089" s="10"/>
      <c r="C9089" s="10"/>
    </row>
    <row r="9090" customFormat="false" ht="12.75" hidden="false" customHeight="false" outlineLevel="0" collapsed="false">
      <c r="A9090" s="10"/>
      <c r="B9090" s="10"/>
      <c r="C9090" s="10"/>
    </row>
    <row r="9091" customFormat="false" ht="12.75" hidden="false" customHeight="false" outlineLevel="0" collapsed="false">
      <c r="A9091" s="10"/>
      <c r="B9091" s="10"/>
      <c r="C9091" s="10"/>
    </row>
    <row r="9092" customFormat="false" ht="12.75" hidden="false" customHeight="false" outlineLevel="0" collapsed="false">
      <c r="A9092" s="10"/>
      <c r="B9092" s="10"/>
      <c r="C9092" s="10"/>
    </row>
    <row r="9093" customFormat="false" ht="12.75" hidden="false" customHeight="false" outlineLevel="0" collapsed="false">
      <c r="A9093" s="10"/>
      <c r="B9093" s="10"/>
      <c r="C9093" s="10"/>
    </row>
    <row r="9094" customFormat="false" ht="12.75" hidden="false" customHeight="false" outlineLevel="0" collapsed="false">
      <c r="A9094" s="10"/>
      <c r="B9094" s="10"/>
      <c r="C9094" s="10"/>
    </row>
    <row r="9095" customFormat="false" ht="12.75" hidden="false" customHeight="false" outlineLevel="0" collapsed="false">
      <c r="A9095" s="10"/>
      <c r="B9095" s="10"/>
      <c r="C9095" s="10"/>
    </row>
    <row r="9096" customFormat="false" ht="12.75" hidden="false" customHeight="false" outlineLevel="0" collapsed="false">
      <c r="A9096" s="10"/>
      <c r="B9096" s="10"/>
      <c r="C9096" s="10"/>
    </row>
    <row r="9097" customFormat="false" ht="12.75" hidden="false" customHeight="false" outlineLevel="0" collapsed="false">
      <c r="A9097" s="10"/>
      <c r="B9097" s="10"/>
      <c r="C9097" s="10"/>
    </row>
    <row r="9098" customFormat="false" ht="12.75" hidden="false" customHeight="false" outlineLevel="0" collapsed="false">
      <c r="A9098" s="10"/>
      <c r="B9098" s="10"/>
      <c r="C9098" s="10"/>
    </row>
    <row r="9099" customFormat="false" ht="12.75" hidden="false" customHeight="false" outlineLevel="0" collapsed="false">
      <c r="A9099" s="10"/>
      <c r="B9099" s="10"/>
      <c r="C9099" s="10"/>
    </row>
    <row r="9100" customFormat="false" ht="12.75" hidden="false" customHeight="false" outlineLevel="0" collapsed="false">
      <c r="A9100" s="10"/>
      <c r="B9100" s="10"/>
      <c r="C9100" s="10"/>
    </row>
    <row r="9101" customFormat="false" ht="12.75" hidden="false" customHeight="false" outlineLevel="0" collapsed="false">
      <c r="A9101" s="10"/>
      <c r="B9101" s="10"/>
      <c r="C9101" s="10"/>
    </row>
    <row r="9102" customFormat="false" ht="12.75" hidden="false" customHeight="false" outlineLevel="0" collapsed="false">
      <c r="A9102" s="10"/>
      <c r="B9102" s="10"/>
      <c r="C9102" s="10"/>
    </row>
    <row r="9103" customFormat="false" ht="12.75" hidden="false" customHeight="false" outlineLevel="0" collapsed="false">
      <c r="A9103" s="10"/>
      <c r="B9103" s="10"/>
      <c r="C9103" s="10"/>
    </row>
    <row r="9104" customFormat="false" ht="12.75" hidden="false" customHeight="false" outlineLevel="0" collapsed="false">
      <c r="A9104" s="10"/>
      <c r="B9104" s="10"/>
      <c r="C9104" s="10"/>
    </row>
    <row r="9105" customFormat="false" ht="12.75" hidden="false" customHeight="false" outlineLevel="0" collapsed="false">
      <c r="A9105" s="10"/>
      <c r="B9105" s="10"/>
      <c r="C9105" s="10"/>
    </row>
    <row r="9106" customFormat="false" ht="12.75" hidden="false" customHeight="false" outlineLevel="0" collapsed="false">
      <c r="A9106" s="10"/>
      <c r="B9106" s="10"/>
      <c r="C9106" s="10"/>
    </row>
    <row r="9107" customFormat="false" ht="12.75" hidden="false" customHeight="false" outlineLevel="0" collapsed="false">
      <c r="A9107" s="10"/>
      <c r="B9107" s="10"/>
      <c r="C9107" s="10"/>
    </row>
    <row r="9108" customFormat="false" ht="12.75" hidden="false" customHeight="false" outlineLevel="0" collapsed="false">
      <c r="A9108" s="10"/>
      <c r="B9108" s="10"/>
      <c r="C9108" s="10"/>
    </row>
    <row r="9109" customFormat="false" ht="12.75" hidden="false" customHeight="false" outlineLevel="0" collapsed="false">
      <c r="A9109" s="10"/>
      <c r="B9109" s="10"/>
      <c r="C9109" s="10"/>
    </row>
    <row r="9110" customFormat="false" ht="12.75" hidden="false" customHeight="false" outlineLevel="0" collapsed="false">
      <c r="A9110" s="10"/>
      <c r="B9110" s="10"/>
      <c r="C9110" s="10"/>
    </row>
    <row r="9111" customFormat="false" ht="12.75" hidden="false" customHeight="false" outlineLevel="0" collapsed="false">
      <c r="A9111" s="10"/>
      <c r="B9111" s="10"/>
      <c r="C9111" s="10"/>
    </row>
    <row r="9112" customFormat="false" ht="12.75" hidden="false" customHeight="false" outlineLevel="0" collapsed="false">
      <c r="A9112" s="10"/>
      <c r="B9112" s="10"/>
      <c r="C9112" s="10"/>
    </row>
    <row r="9113" customFormat="false" ht="12.75" hidden="false" customHeight="false" outlineLevel="0" collapsed="false">
      <c r="A9113" s="10"/>
      <c r="B9113" s="10"/>
      <c r="C9113" s="10"/>
    </row>
    <row r="9114" customFormat="false" ht="12.75" hidden="false" customHeight="false" outlineLevel="0" collapsed="false">
      <c r="A9114" s="10"/>
      <c r="B9114" s="10"/>
      <c r="C9114" s="10"/>
    </row>
    <row r="9115" customFormat="false" ht="12.75" hidden="false" customHeight="false" outlineLevel="0" collapsed="false">
      <c r="A9115" s="10"/>
      <c r="B9115" s="10"/>
      <c r="C9115" s="10"/>
    </row>
    <row r="9116" customFormat="false" ht="12.75" hidden="false" customHeight="false" outlineLevel="0" collapsed="false">
      <c r="A9116" s="10"/>
      <c r="B9116" s="10"/>
      <c r="C9116" s="10"/>
    </row>
    <row r="9117" customFormat="false" ht="12.75" hidden="false" customHeight="false" outlineLevel="0" collapsed="false">
      <c r="A9117" s="10"/>
      <c r="B9117" s="10"/>
      <c r="C9117" s="10"/>
    </row>
    <row r="9118" customFormat="false" ht="12.75" hidden="false" customHeight="false" outlineLevel="0" collapsed="false">
      <c r="A9118" s="10"/>
      <c r="B9118" s="10"/>
      <c r="C9118" s="10"/>
    </row>
    <row r="9119" customFormat="false" ht="12.75" hidden="false" customHeight="false" outlineLevel="0" collapsed="false">
      <c r="A9119" s="10"/>
      <c r="B9119" s="10"/>
      <c r="C9119" s="10"/>
    </row>
    <row r="9120" customFormat="false" ht="12.75" hidden="false" customHeight="false" outlineLevel="0" collapsed="false">
      <c r="A9120" s="10"/>
      <c r="B9120" s="10"/>
      <c r="C9120" s="10"/>
    </row>
    <row r="9121" customFormat="false" ht="12.75" hidden="false" customHeight="false" outlineLevel="0" collapsed="false">
      <c r="A9121" s="10"/>
      <c r="B9121" s="10"/>
      <c r="C9121" s="10"/>
    </row>
    <row r="9122" customFormat="false" ht="12.75" hidden="false" customHeight="false" outlineLevel="0" collapsed="false">
      <c r="A9122" s="10"/>
      <c r="B9122" s="10"/>
      <c r="C9122" s="10"/>
    </row>
    <row r="9123" customFormat="false" ht="12.75" hidden="false" customHeight="false" outlineLevel="0" collapsed="false">
      <c r="A9123" s="10"/>
      <c r="B9123" s="10"/>
      <c r="C9123" s="10"/>
    </row>
    <row r="9124" customFormat="false" ht="12.75" hidden="false" customHeight="false" outlineLevel="0" collapsed="false">
      <c r="A9124" s="10"/>
      <c r="B9124" s="10"/>
      <c r="C9124" s="10"/>
    </row>
    <row r="9125" customFormat="false" ht="12.75" hidden="false" customHeight="false" outlineLevel="0" collapsed="false">
      <c r="A9125" s="10"/>
      <c r="B9125" s="10"/>
      <c r="C9125" s="10"/>
    </row>
    <row r="9126" customFormat="false" ht="12.75" hidden="false" customHeight="false" outlineLevel="0" collapsed="false">
      <c r="A9126" s="10"/>
      <c r="B9126" s="10"/>
      <c r="C9126" s="10"/>
    </row>
    <row r="9127" customFormat="false" ht="12.75" hidden="false" customHeight="false" outlineLevel="0" collapsed="false">
      <c r="A9127" s="10"/>
      <c r="B9127" s="10"/>
      <c r="C9127" s="10"/>
    </row>
    <row r="9128" customFormat="false" ht="12.75" hidden="false" customHeight="false" outlineLevel="0" collapsed="false">
      <c r="A9128" s="10"/>
      <c r="B9128" s="10"/>
      <c r="C9128" s="10"/>
    </row>
    <row r="9129" customFormat="false" ht="12.75" hidden="false" customHeight="false" outlineLevel="0" collapsed="false">
      <c r="A9129" s="10"/>
      <c r="B9129" s="10"/>
      <c r="C9129" s="10"/>
    </row>
    <row r="9130" customFormat="false" ht="12.75" hidden="false" customHeight="false" outlineLevel="0" collapsed="false">
      <c r="A9130" s="10"/>
      <c r="B9130" s="10"/>
      <c r="C9130" s="10"/>
    </row>
    <row r="9131" customFormat="false" ht="12.75" hidden="false" customHeight="false" outlineLevel="0" collapsed="false">
      <c r="A9131" s="10"/>
      <c r="B9131" s="10"/>
      <c r="C9131" s="10"/>
    </row>
    <row r="9132" customFormat="false" ht="12.75" hidden="false" customHeight="false" outlineLevel="0" collapsed="false">
      <c r="A9132" s="10"/>
      <c r="B9132" s="10"/>
      <c r="C9132" s="10"/>
    </row>
    <row r="9133" customFormat="false" ht="12.75" hidden="false" customHeight="false" outlineLevel="0" collapsed="false">
      <c r="A9133" s="10"/>
      <c r="B9133" s="10"/>
      <c r="C9133" s="10"/>
    </row>
    <row r="9134" customFormat="false" ht="12.75" hidden="false" customHeight="false" outlineLevel="0" collapsed="false">
      <c r="A9134" s="10"/>
      <c r="B9134" s="10"/>
      <c r="C9134" s="10"/>
    </row>
    <row r="9135" customFormat="false" ht="12.75" hidden="false" customHeight="false" outlineLevel="0" collapsed="false">
      <c r="A9135" s="10"/>
      <c r="B9135" s="10"/>
      <c r="C9135" s="10"/>
    </row>
    <row r="9136" customFormat="false" ht="12.75" hidden="false" customHeight="false" outlineLevel="0" collapsed="false">
      <c r="A9136" s="10"/>
      <c r="B9136" s="10"/>
      <c r="C9136" s="10"/>
    </row>
    <row r="9137" customFormat="false" ht="12.75" hidden="false" customHeight="false" outlineLevel="0" collapsed="false">
      <c r="A9137" s="10"/>
      <c r="B9137" s="10"/>
      <c r="C9137" s="10"/>
    </row>
    <row r="9138" customFormat="false" ht="12.75" hidden="false" customHeight="false" outlineLevel="0" collapsed="false">
      <c r="A9138" s="10"/>
      <c r="B9138" s="10"/>
      <c r="C9138" s="10"/>
    </row>
    <row r="9139" customFormat="false" ht="12.75" hidden="false" customHeight="false" outlineLevel="0" collapsed="false">
      <c r="A9139" s="10"/>
      <c r="B9139" s="10"/>
      <c r="C9139" s="10"/>
    </row>
    <row r="9140" customFormat="false" ht="12.75" hidden="false" customHeight="false" outlineLevel="0" collapsed="false">
      <c r="A9140" s="10"/>
      <c r="B9140" s="10"/>
      <c r="C9140" s="10"/>
    </row>
    <row r="9141" customFormat="false" ht="12.75" hidden="false" customHeight="false" outlineLevel="0" collapsed="false">
      <c r="A9141" s="10"/>
      <c r="B9141" s="10"/>
      <c r="C9141" s="10"/>
    </row>
    <row r="9142" customFormat="false" ht="12.75" hidden="false" customHeight="false" outlineLevel="0" collapsed="false">
      <c r="A9142" s="10"/>
      <c r="B9142" s="10"/>
      <c r="C9142" s="10"/>
    </row>
    <row r="9143" customFormat="false" ht="12.75" hidden="false" customHeight="false" outlineLevel="0" collapsed="false">
      <c r="A9143" s="10"/>
      <c r="B9143" s="10"/>
      <c r="C9143" s="10"/>
    </row>
    <row r="9144" customFormat="false" ht="12.75" hidden="false" customHeight="false" outlineLevel="0" collapsed="false">
      <c r="A9144" s="10"/>
      <c r="B9144" s="10"/>
      <c r="C9144" s="10"/>
    </row>
    <row r="9145" customFormat="false" ht="12.75" hidden="false" customHeight="false" outlineLevel="0" collapsed="false">
      <c r="A9145" s="10"/>
      <c r="B9145" s="10"/>
      <c r="C9145" s="10"/>
    </row>
    <row r="9146" customFormat="false" ht="12.75" hidden="false" customHeight="false" outlineLevel="0" collapsed="false">
      <c r="A9146" s="10"/>
      <c r="B9146" s="10"/>
      <c r="C9146" s="10"/>
    </row>
    <row r="9147" customFormat="false" ht="12.75" hidden="false" customHeight="false" outlineLevel="0" collapsed="false">
      <c r="A9147" s="10"/>
      <c r="B9147" s="10"/>
      <c r="C9147" s="10"/>
    </row>
    <row r="9148" customFormat="false" ht="12.75" hidden="false" customHeight="false" outlineLevel="0" collapsed="false">
      <c r="A9148" s="10"/>
      <c r="B9148" s="10"/>
      <c r="C9148" s="10"/>
    </row>
    <row r="9149" customFormat="false" ht="12.75" hidden="false" customHeight="false" outlineLevel="0" collapsed="false">
      <c r="A9149" s="10"/>
      <c r="B9149" s="10"/>
      <c r="C9149" s="10"/>
    </row>
    <row r="9150" customFormat="false" ht="12.75" hidden="false" customHeight="false" outlineLevel="0" collapsed="false">
      <c r="A9150" s="10"/>
      <c r="B9150" s="10"/>
      <c r="C9150" s="10"/>
    </row>
    <row r="9151" customFormat="false" ht="12.75" hidden="false" customHeight="false" outlineLevel="0" collapsed="false">
      <c r="A9151" s="10"/>
      <c r="B9151" s="10"/>
      <c r="C9151" s="10"/>
    </row>
    <row r="9152" customFormat="false" ht="12.75" hidden="false" customHeight="false" outlineLevel="0" collapsed="false">
      <c r="A9152" s="10"/>
      <c r="B9152" s="10"/>
      <c r="C9152" s="10"/>
    </row>
    <row r="9153" customFormat="false" ht="12.75" hidden="false" customHeight="false" outlineLevel="0" collapsed="false">
      <c r="A9153" s="10"/>
      <c r="B9153" s="10"/>
      <c r="C9153" s="10"/>
    </row>
    <row r="9154" customFormat="false" ht="12.75" hidden="false" customHeight="false" outlineLevel="0" collapsed="false">
      <c r="A9154" s="10"/>
      <c r="B9154" s="10"/>
      <c r="C9154" s="10"/>
    </row>
    <row r="9155" customFormat="false" ht="12.75" hidden="false" customHeight="false" outlineLevel="0" collapsed="false">
      <c r="A9155" s="10"/>
      <c r="B9155" s="10"/>
      <c r="C9155" s="10"/>
    </row>
    <row r="9156" customFormat="false" ht="12.75" hidden="false" customHeight="false" outlineLevel="0" collapsed="false">
      <c r="A9156" s="10"/>
      <c r="B9156" s="10"/>
      <c r="C9156" s="10"/>
    </row>
    <row r="9157" customFormat="false" ht="12.75" hidden="false" customHeight="false" outlineLevel="0" collapsed="false">
      <c r="A9157" s="10"/>
      <c r="B9157" s="10"/>
      <c r="C9157" s="10"/>
    </row>
    <row r="9158" customFormat="false" ht="12.75" hidden="false" customHeight="false" outlineLevel="0" collapsed="false">
      <c r="A9158" s="10"/>
      <c r="B9158" s="10"/>
      <c r="C9158" s="10"/>
    </row>
    <row r="9159" customFormat="false" ht="12.75" hidden="false" customHeight="false" outlineLevel="0" collapsed="false">
      <c r="A9159" s="10"/>
      <c r="B9159" s="10"/>
      <c r="C9159" s="10"/>
    </row>
    <row r="9160" customFormat="false" ht="12.75" hidden="false" customHeight="false" outlineLevel="0" collapsed="false">
      <c r="A9160" s="10"/>
      <c r="B9160" s="10"/>
      <c r="C9160" s="10"/>
    </row>
    <row r="9161" customFormat="false" ht="12.75" hidden="false" customHeight="false" outlineLevel="0" collapsed="false">
      <c r="A9161" s="10"/>
      <c r="B9161" s="10"/>
      <c r="C9161" s="10"/>
    </row>
    <row r="9162" customFormat="false" ht="12.75" hidden="false" customHeight="false" outlineLevel="0" collapsed="false">
      <c r="A9162" s="10"/>
      <c r="B9162" s="10"/>
      <c r="C9162" s="10"/>
    </row>
    <row r="9163" customFormat="false" ht="12.75" hidden="false" customHeight="false" outlineLevel="0" collapsed="false">
      <c r="A9163" s="10"/>
      <c r="B9163" s="10"/>
      <c r="C9163" s="10"/>
    </row>
    <row r="9164" customFormat="false" ht="12.75" hidden="false" customHeight="false" outlineLevel="0" collapsed="false">
      <c r="A9164" s="10"/>
      <c r="B9164" s="10"/>
      <c r="C9164" s="10"/>
    </row>
    <row r="9165" customFormat="false" ht="12.75" hidden="false" customHeight="false" outlineLevel="0" collapsed="false">
      <c r="A9165" s="10"/>
      <c r="B9165" s="10"/>
      <c r="C9165" s="10"/>
    </row>
    <row r="9166" customFormat="false" ht="12.75" hidden="false" customHeight="false" outlineLevel="0" collapsed="false">
      <c r="A9166" s="10"/>
      <c r="B9166" s="10"/>
      <c r="C9166" s="10"/>
    </row>
    <row r="9167" customFormat="false" ht="12.75" hidden="false" customHeight="false" outlineLevel="0" collapsed="false">
      <c r="A9167" s="10"/>
      <c r="B9167" s="10"/>
      <c r="C9167" s="10"/>
    </row>
    <row r="9168" customFormat="false" ht="12.75" hidden="false" customHeight="false" outlineLevel="0" collapsed="false">
      <c r="A9168" s="10"/>
      <c r="B9168" s="10"/>
      <c r="C9168" s="10"/>
    </row>
    <row r="9169" customFormat="false" ht="12.75" hidden="false" customHeight="false" outlineLevel="0" collapsed="false">
      <c r="A9169" s="10"/>
      <c r="B9169" s="10"/>
      <c r="C9169" s="10"/>
    </row>
    <row r="9170" customFormat="false" ht="12.75" hidden="false" customHeight="false" outlineLevel="0" collapsed="false">
      <c r="A9170" s="10"/>
      <c r="B9170" s="10"/>
      <c r="C9170" s="10"/>
    </row>
    <row r="9171" customFormat="false" ht="12.75" hidden="false" customHeight="false" outlineLevel="0" collapsed="false">
      <c r="A9171" s="10"/>
      <c r="B9171" s="10"/>
      <c r="C9171" s="10"/>
    </row>
    <row r="9172" customFormat="false" ht="12.75" hidden="false" customHeight="false" outlineLevel="0" collapsed="false">
      <c r="A9172" s="10"/>
      <c r="B9172" s="10"/>
      <c r="C9172" s="10"/>
    </row>
    <row r="9173" customFormat="false" ht="12.75" hidden="false" customHeight="false" outlineLevel="0" collapsed="false">
      <c r="A9173" s="10"/>
      <c r="B9173" s="10"/>
      <c r="C9173" s="10"/>
    </row>
    <row r="9174" customFormat="false" ht="12.75" hidden="false" customHeight="false" outlineLevel="0" collapsed="false">
      <c r="A9174" s="10"/>
      <c r="B9174" s="10"/>
      <c r="C9174" s="10"/>
    </row>
    <row r="9175" customFormat="false" ht="12.75" hidden="false" customHeight="false" outlineLevel="0" collapsed="false">
      <c r="A9175" s="10"/>
      <c r="B9175" s="10"/>
      <c r="C9175" s="10"/>
    </row>
    <row r="9176" customFormat="false" ht="12.75" hidden="false" customHeight="false" outlineLevel="0" collapsed="false">
      <c r="A9176" s="10"/>
      <c r="B9176" s="10"/>
      <c r="C9176" s="10"/>
    </row>
    <row r="9177" customFormat="false" ht="12.75" hidden="false" customHeight="false" outlineLevel="0" collapsed="false">
      <c r="A9177" s="10"/>
      <c r="B9177" s="10"/>
      <c r="C9177" s="10"/>
    </row>
    <row r="9178" customFormat="false" ht="12.75" hidden="false" customHeight="false" outlineLevel="0" collapsed="false">
      <c r="A9178" s="10"/>
      <c r="B9178" s="10"/>
      <c r="C9178" s="10"/>
    </row>
    <row r="9179" customFormat="false" ht="12.75" hidden="false" customHeight="false" outlineLevel="0" collapsed="false">
      <c r="A9179" s="10"/>
      <c r="B9179" s="10"/>
      <c r="C9179" s="10"/>
    </row>
    <row r="9180" customFormat="false" ht="12.75" hidden="false" customHeight="false" outlineLevel="0" collapsed="false">
      <c r="A9180" s="10"/>
      <c r="B9180" s="10"/>
      <c r="C9180" s="10"/>
    </row>
    <row r="9181" customFormat="false" ht="12.75" hidden="false" customHeight="false" outlineLevel="0" collapsed="false">
      <c r="A9181" s="10"/>
      <c r="B9181" s="10"/>
      <c r="C9181" s="10"/>
    </row>
    <row r="9182" customFormat="false" ht="12.75" hidden="false" customHeight="false" outlineLevel="0" collapsed="false">
      <c r="A9182" s="10"/>
      <c r="B9182" s="10"/>
      <c r="C9182" s="10"/>
    </row>
    <row r="9183" customFormat="false" ht="12.75" hidden="false" customHeight="false" outlineLevel="0" collapsed="false">
      <c r="A9183" s="10"/>
      <c r="B9183" s="10"/>
      <c r="C9183" s="10"/>
    </row>
    <row r="9184" customFormat="false" ht="12.75" hidden="false" customHeight="false" outlineLevel="0" collapsed="false">
      <c r="A9184" s="10"/>
      <c r="B9184" s="10"/>
      <c r="C9184" s="10"/>
    </row>
    <row r="9185" customFormat="false" ht="12.75" hidden="false" customHeight="false" outlineLevel="0" collapsed="false">
      <c r="A9185" s="10"/>
      <c r="B9185" s="10"/>
      <c r="C9185" s="10"/>
    </row>
    <row r="9186" customFormat="false" ht="12.75" hidden="false" customHeight="false" outlineLevel="0" collapsed="false">
      <c r="A9186" s="10"/>
      <c r="B9186" s="10"/>
      <c r="C9186" s="10"/>
    </row>
    <row r="9187" customFormat="false" ht="12.75" hidden="false" customHeight="false" outlineLevel="0" collapsed="false">
      <c r="A9187" s="10"/>
      <c r="B9187" s="10"/>
      <c r="C9187" s="10"/>
    </row>
    <row r="9188" customFormat="false" ht="12.75" hidden="false" customHeight="false" outlineLevel="0" collapsed="false">
      <c r="A9188" s="10"/>
      <c r="B9188" s="10"/>
      <c r="C9188" s="10"/>
    </row>
    <row r="9189" customFormat="false" ht="12.75" hidden="false" customHeight="false" outlineLevel="0" collapsed="false">
      <c r="A9189" s="10"/>
      <c r="B9189" s="10"/>
      <c r="C9189" s="10"/>
    </row>
    <row r="9190" customFormat="false" ht="12.75" hidden="false" customHeight="false" outlineLevel="0" collapsed="false">
      <c r="A9190" s="10"/>
      <c r="B9190" s="10"/>
      <c r="C9190" s="10"/>
    </row>
    <row r="9191" customFormat="false" ht="12.75" hidden="false" customHeight="false" outlineLevel="0" collapsed="false">
      <c r="A9191" s="10"/>
      <c r="B9191" s="10"/>
      <c r="C9191" s="10"/>
    </row>
    <row r="9192" customFormat="false" ht="12.75" hidden="false" customHeight="false" outlineLevel="0" collapsed="false">
      <c r="A9192" s="10"/>
      <c r="B9192" s="10"/>
      <c r="C9192" s="10"/>
    </row>
    <row r="9193" customFormat="false" ht="12.75" hidden="false" customHeight="false" outlineLevel="0" collapsed="false">
      <c r="A9193" s="10"/>
      <c r="B9193" s="10"/>
      <c r="C9193" s="10"/>
    </row>
    <row r="9194" customFormat="false" ht="12.75" hidden="false" customHeight="false" outlineLevel="0" collapsed="false">
      <c r="A9194" s="10"/>
      <c r="B9194" s="10"/>
      <c r="C9194" s="10"/>
    </row>
    <row r="9195" customFormat="false" ht="12.75" hidden="false" customHeight="false" outlineLevel="0" collapsed="false">
      <c r="A9195" s="10"/>
      <c r="B9195" s="10"/>
      <c r="C9195" s="10"/>
    </row>
    <row r="9196" customFormat="false" ht="12.75" hidden="false" customHeight="false" outlineLevel="0" collapsed="false">
      <c r="A9196" s="10"/>
      <c r="B9196" s="10"/>
      <c r="C9196" s="10"/>
    </row>
    <row r="9197" customFormat="false" ht="12.75" hidden="false" customHeight="false" outlineLevel="0" collapsed="false">
      <c r="A9197" s="10"/>
      <c r="B9197" s="10"/>
      <c r="C9197" s="10"/>
    </row>
    <row r="9198" customFormat="false" ht="12.75" hidden="false" customHeight="false" outlineLevel="0" collapsed="false">
      <c r="A9198" s="10"/>
      <c r="B9198" s="10"/>
      <c r="C9198" s="10"/>
    </row>
    <row r="9199" customFormat="false" ht="12.75" hidden="false" customHeight="false" outlineLevel="0" collapsed="false">
      <c r="A9199" s="10"/>
      <c r="B9199" s="10"/>
      <c r="C9199" s="10"/>
    </row>
    <row r="9200" customFormat="false" ht="12.75" hidden="false" customHeight="false" outlineLevel="0" collapsed="false">
      <c r="A9200" s="10"/>
      <c r="B9200" s="10"/>
      <c r="C9200" s="10"/>
    </row>
    <row r="9201" customFormat="false" ht="12.75" hidden="false" customHeight="false" outlineLevel="0" collapsed="false">
      <c r="A9201" s="10"/>
      <c r="B9201" s="10"/>
      <c r="C9201" s="10"/>
    </row>
    <row r="9202" customFormat="false" ht="12.75" hidden="false" customHeight="false" outlineLevel="0" collapsed="false">
      <c r="A9202" s="10"/>
      <c r="B9202" s="10"/>
      <c r="C9202" s="10"/>
    </row>
    <row r="9203" customFormat="false" ht="12.75" hidden="false" customHeight="false" outlineLevel="0" collapsed="false">
      <c r="A9203" s="10"/>
      <c r="B9203" s="10"/>
      <c r="C9203" s="10"/>
    </row>
    <row r="9204" customFormat="false" ht="12.75" hidden="false" customHeight="false" outlineLevel="0" collapsed="false">
      <c r="A9204" s="10"/>
      <c r="B9204" s="10"/>
      <c r="C9204" s="10"/>
    </row>
    <row r="9205" customFormat="false" ht="12.75" hidden="false" customHeight="false" outlineLevel="0" collapsed="false">
      <c r="A9205" s="10"/>
      <c r="B9205" s="10"/>
      <c r="C9205" s="10"/>
    </row>
    <row r="9206" customFormat="false" ht="12.75" hidden="false" customHeight="false" outlineLevel="0" collapsed="false">
      <c r="A9206" s="10"/>
      <c r="B9206" s="10"/>
      <c r="C9206" s="10"/>
    </row>
    <row r="9207" customFormat="false" ht="12.75" hidden="false" customHeight="false" outlineLevel="0" collapsed="false">
      <c r="A9207" s="10"/>
      <c r="B9207" s="10"/>
      <c r="C9207" s="10"/>
    </row>
    <row r="9208" customFormat="false" ht="12.75" hidden="false" customHeight="false" outlineLevel="0" collapsed="false">
      <c r="A9208" s="10"/>
      <c r="B9208" s="10"/>
      <c r="C9208" s="10"/>
    </row>
    <row r="9209" customFormat="false" ht="12.75" hidden="false" customHeight="false" outlineLevel="0" collapsed="false">
      <c r="A9209" s="10"/>
      <c r="B9209" s="10"/>
      <c r="C9209" s="10"/>
    </row>
    <row r="9210" customFormat="false" ht="12.75" hidden="false" customHeight="false" outlineLevel="0" collapsed="false">
      <c r="A9210" s="10"/>
      <c r="B9210" s="10"/>
      <c r="C9210" s="10"/>
    </row>
    <row r="9211" customFormat="false" ht="12.75" hidden="false" customHeight="false" outlineLevel="0" collapsed="false">
      <c r="A9211" s="10"/>
      <c r="B9211" s="10"/>
      <c r="C9211" s="10"/>
    </row>
    <row r="9212" customFormat="false" ht="12.75" hidden="false" customHeight="false" outlineLevel="0" collapsed="false">
      <c r="A9212" s="10"/>
      <c r="B9212" s="10"/>
      <c r="C9212" s="10"/>
    </row>
    <row r="9213" customFormat="false" ht="12.75" hidden="false" customHeight="false" outlineLevel="0" collapsed="false">
      <c r="A9213" s="10"/>
      <c r="B9213" s="10"/>
      <c r="C9213" s="10"/>
    </row>
    <row r="9214" customFormat="false" ht="12.75" hidden="false" customHeight="false" outlineLevel="0" collapsed="false">
      <c r="A9214" s="10"/>
      <c r="B9214" s="10"/>
      <c r="C9214" s="10"/>
    </row>
    <row r="9215" customFormat="false" ht="12.75" hidden="false" customHeight="false" outlineLevel="0" collapsed="false">
      <c r="A9215" s="10"/>
      <c r="B9215" s="10"/>
      <c r="C9215" s="10"/>
    </row>
    <row r="9216" customFormat="false" ht="12.75" hidden="false" customHeight="false" outlineLevel="0" collapsed="false">
      <c r="A9216" s="10"/>
      <c r="B9216" s="10"/>
      <c r="C9216" s="10"/>
    </row>
    <row r="9217" customFormat="false" ht="12.75" hidden="false" customHeight="false" outlineLevel="0" collapsed="false">
      <c r="A9217" s="10"/>
      <c r="B9217" s="10"/>
      <c r="C9217" s="10"/>
    </row>
    <row r="9218" customFormat="false" ht="12.75" hidden="false" customHeight="false" outlineLevel="0" collapsed="false">
      <c r="A9218" s="10"/>
      <c r="B9218" s="10"/>
      <c r="C9218" s="10"/>
    </row>
    <row r="9219" customFormat="false" ht="12.75" hidden="false" customHeight="false" outlineLevel="0" collapsed="false">
      <c r="A9219" s="10"/>
      <c r="B9219" s="10"/>
      <c r="C9219" s="10"/>
    </row>
    <row r="9220" customFormat="false" ht="12.75" hidden="false" customHeight="false" outlineLevel="0" collapsed="false">
      <c r="A9220" s="10"/>
      <c r="B9220" s="10"/>
      <c r="C9220" s="10"/>
    </row>
    <row r="9221" customFormat="false" ht="12.75" hidden="false" customHeight="false" outlineLevel="0" collapsed="false">
      <c r="A9221" s="10"/>
      <c r="B9221" s="10"/>
      <c r="C9221" s="10"/>
    </row>
    <row r="9222" customFormat="false" ht="12.75" hidden="false" customHeight="false" outlineLevel="0" collapsed="false">
      <c r="A9222" s="10"/>
      <c r="B9222" s="10"/>
      <c r="C9222" s="10"/>
    </row>
    <row r="9223" customFormat="false" ht="12.75" hidden="false" customHeight="false" outlineLevel="0" collapsed="false">
      <c r="A9223" s="10"/>
      <c r="B9223" s="10"/>
      <c r="C9223" s="10"/>
    </row>
    <row r="9224" customFormat="false" ht="12.75" hidden="false" customHeight="false" outlineLevel="0" collapsed="false">
      <c r="A9224" s="10"/>
      <c r="B9224" s="10"/>
      <c r="C9224" s="10"/>
    </row>
    <row r="9225" customFormat="false" ht="12.75" hidden="false" customHeight="false" outlineLevel="0" collapsed="false">
      <c r="A9225" s="10"/>
      <c r="B9225" s="10"/>
      <c r="C9225" s="10"/>
    </row>
    <row r="9226" customFormat="false" ht="12.75" hidden="false" customHeight="false" outlineLevel="0" collapsed="false">
      <c r="A9226" s="10"/>
      <c r="B9226" s="10"/>
      <c r="C9226" s="10"/>
    </row>
    <row r="9227" customFormat="false" ht="12.75" hidden="false" customHeight="false" outlineLevel="0" collapsed="false">
      <c r="A9227" s="10"/>
      <c r="B9227" s="10"/>
      <c r="C9227" s="10"/>
    </row>
    <row r="9228" customFormat="false" ht="12.75" hidden="false" customHeight="false" outlineLevel="0" collapsed="false">
      <c r="A9228" s="10"/>
      <c r="B9228" s="10"/>
      <c r="C9228" s="10"/>
    </row>
    <row r="9229" customFormat="false" ht="12.75" hidden="false" customHeight="false" outlineLevel="0" collapsed="false">
      <c r="A9229" s="10"/>
      <c r="B9229" s="10"/>
      <c r="C9229" s="10"/>
    </row>
    <row r="9230" customFormat="false" ht="12.75" hidden="false" customHeight="false" outlineLevel="0" collapsed="false">
      <c r="A9230" s="10"/>
      <c r="B9230" s="10"/>
      <c r="C9230" s="10"/>
    </row>
    <row r="9231" customFormat="false" ht="12.75" hidden="false" customHeight="false" outlineLevel="0" collapsed="false">
      <c r="A9231" s="10"/>
      <c r="B9231" s="10"/>
      <c r="C9231" s="10"/>
    </row>
    <row r="9232" customFormat="false" ht="12.75" hidden="false" customHeight="false" outlineLevel="0" collapsed="false">
      <c r="A9232" s="10"/>
      <c r="B9232" s="10"/>
      <c r="C9232" s="10"/>
    </row>
    <row r="9233" customFormat="false" ht="12.75" hidden="false" customHeight="false" outlineLevel="0" collapsed="false">
      <c r="A9233" s="10"/>
      <c r="B9233" s="10"/>
      <c r="C9233" s="10"/>
    </row>
    <row r="9234" customFormat="false" ht="12.75" hidden="false" customHeight="false" outlineLevel="0" collapsed="false">
      <c r="A9234" s="10"/>
      <c r="B9234" s="10"/>
      <c r="C9234" s="10"/>
    </row>
    <row r="9235" customFormat="false" ht="12.75" hidden="false" customHeight="false" outlineLevel="0" collapsed="false">
      <c r="A9235" s="10"/>
      <c r="B9235" s="10"/>
      <c r="C9235" s="10"/>
    </row>
    <row r="9236" customFormat="false" ht="12.75" hidden="false" customHeight="false" outlineLevel="0" collapsed="false">
      <c r="A9236" s="10"/>
      <c r="B9236" s="10"/>
      <c r="C9236" s="10"/>
    </row>
    <row r="9237" customFormat="false" ht="12.75" hidden="false" customHeight="false" outlineLevel="0" collapsed="false">
      <c r="A9237" s="10"/>
      <c r="B9237" s="10"/>
      <c r="C9237" s="10"/>
    </row>
    <row r="9238" customFormat="false" ht="12.75" hidden="false" customHeight="false" outlineLevel="0" collapsed="false">
      <c r="A9238" s="10"/>
      <c r="B9238" s="10"/>
      <c r="C9238" s="10"/>
    </row>
    <row r="9239" customFormat="false" ht="12.75" hidden="false" customHeight="false" outlineLevel="0" collapsed="false">
      <c r="A9239" s="10"/>
      <c r="B9239" s="10"/>
      <c r="C9239" s="10"/>
    </row>
    <row r="9240" customFormat="false" ht="12.75" hidden="false" customHeight="false" outlineLevel="0" collapsed="false">
      <c r="A9240" s="10"/>
      <c r="B9240" s="10"/>
      <c r="C9240" s="10"/>
    </row>
    <row r="9241" customFormat="false" ht="12.75" hidden="false" customHeight="false" outlineLevel="0" collapsed="false">
      <c r="A9241" s="10"/>
      <c r="B9241" s="10"/>
      <c r="C9241" s="10"/>
    </row>
    <row r="9242" customFormat="false" ht="12.75" hidden="false" customHeight="false" outlineLevel="0" collapsed="false">
      <c r="A9242" s="10"/>
      <c r="B9242" s="10"/>
      <c r="C9242" s="10"/>
    </row>
    <row r="9243" customFormat="false" ht="12.75" hidden="false" customHeight="false" outlineLevel="0" collapsed="false">
      <c r="A9243" s="10"/>
      <c r="B9243" s="10"/>
      <c r="C9243" s="10"/>
    </row>
    <row r="9244" customFormat="false" ht="12.75" hidden="false" customHeight="false" outlineLevel="0" collapsed="false">
      <c r="A9244" s="10"/>
      <c r="B9244" s="10"/>
      <c r="C9244" s="10"/>
    </row>
    <row r="9245" customFormat="false" ht="12.75" hidden="false" customHeight="false" outlineLevel="0" collapsed="false">
      <c r="A9245" s="10"/>
      <c r="B9245" s="10"/>
      <c r="C9245" s="10"/>
    </row>
    <row r="9246" customFormat="false" ht="12.75" hidden="false" customHeight="false" outlineLevel="0" collapsed="false">
      <c r="A9246" s="10"/>
      <c r="B9246" s="10"/>
      <c r="C9246" s="10"/>
    </row>
    <row r="9247" customFormat="false" ht="12.75" hidden="false" customHeight="false" outlineLevel="0" collapsed="false">
      <c r="A9247" s="10"/>
      <c r="B9247" s="10"/>
      <c r="C9247" s="10"/>
    </row>
    <row r="9248" customFormat="false" ht="12.75" hidden="false" customHeight="false" outlineLevel="0" collapsed="false">
      <c r="A9248" s="10"/>
      <c r="B9248" s="10"/>
      <c r="C9248" s="10"/>
    </row>
    <row r="9249" customFormat="false" ht="12.75" hidden="false" customHeight="false" outlineLevel="0" collapsed="false">
      <c r="A9249" s="10"/>
      <c r="B9249" s="10"/>
      <c r="C9249" s="10"/>
    </row>
    <row r="9250" customFormat="false" ht="12.75" hidden="false" customHeight="false" outlineLevel="0" collapsed="false">
      <c r="A9250" s="10"/>
      <c r="B9250" s="10"/>
      <c r="C9250" s="10"/>
    </row>
    <row r="9251" customFormat="false" ht="12.75" hidden="false" customHeight="false" outlineLevel="0" collapsed="false">
      <c r="A9251" s="10"/>
      <c r="B9251" s="10"/>
      <c r="C9251" s="10"/>
    </row>
    <row r="9252" customFormat="false" ht="12.75" hidden="false" customHeight="false" outlineLevel="0" collapsed="false">
      <c r="A9252" s="10"/>
      <c r="B9252" s="10"/>
      <c r="C9252" s="10"/>
    </row>
    <row r="9253" customFormat="false" ht="12.75" hidden="false" customHeight="false" outlineLevel="0" collapsed="false">
      <c r="A9253" s="10"/>
      <c r="B9253" s="10"/>
      <c r="C9253" s="10"/>
    </row>
    <row r="9254" customFormat="false" ht="12.75" hidden="false" customHeight="false" outlineLevel="0" collapsed="false">
      <c r="A9254" s="10"/>
      <c r="B9254" s="10"/>
      <c r="C9254" s="10"/>
    </row>
    <row r="9255" customFormat="false" ht="12.75" hidden="false" customHeight="false" outlineLevel="0" collapsed="false">
      <c r="A9255" s="10"/>
      <c r="B9255" s="10"/>
      <c r="C9255" s="10"/>
    </row>
    <row r="9256" customFormat="false" ht="12.75" hidden="false" customHeight="false" outlineLevel="0" collapsed="false">
      <c r="A9256" s="10"/>
      <c r="B9256" s="10"/>
      <c r="C9256" s="10"/>
    </row>
    <row r="9257" customFormat="false" ht="12.75" hidden="false" customHeight="false" outlineLevel="0" collapsed="false">
      <c r="A9257" s="10"/>
      <c r="B9257" s="10"/>
      <c r="C9257" s="10"/>
    </row>
    <row r="9258" customFormat="false" ht="12.75" hidden="false" customHeight="false" outlineLevel="0" collapsed="false">
      <c r="A9258" s="10"/>
      <c r="B9258" s="10"/>
      <c r="C9258" s="10"/>
    </row>
    <row r="9259" customFormat="false" ht="12.75" hidden="false" customHeight="false" outlineLevel="0" collapsed="false">
      <c r="A9259" s="10"/>
      <c r="B9259" s="10"/>
      <c r="C9259" s="10"/>
    </row>
    <row r="9260" customFormat="false" ht="12.75" hidden="false" customHeight="false" outlineLevel="0" collapsed="false">
      <c r="A9260" s="10"/>
      <c r="B9260" s="10"/>
      <c r="C9260" s="10"/>
    </row>
    <row r="9261" customFormat="false" ht="12.75" hidden="false" customHeight="false" outlineLevel="0" collapsed="false">
      <c r="A9261" s="10"/>
      <c r="B9261" s="10"/>
      <c r="C9261" s="10"/>
    </row>
    <row r="9262" customFormat="false" ht="12.75" hidden="false" customHeight="false" outlineLevel="0" collapsed="false">
      <c r="A9262" s="10"/>
      <c r="B9262" s="10"/>
      <c r="C9262" s="10"/>
    </row>
    <row r="9263" customFormat="false" ht="12.75" hidden="false" customHeight="false" outlineLevel="0" collapsed="false">
      <c r="A9263" s="10"/>
      <c r="B9263" s="10"/>
      <c r="C9263" s="10"/>
    </row>
    <row r="9264" customFormat="false" ht="12.75" hidden="false" customHeight="false" outlineLevel="0" collapsed="false">
      <c r="A9264" s="10"/>
      <c r="B9264" s="10"/>
      <c r="C9264" s="10"/>
    </row>
    <row r="9265" customFormat="false" ht="12.75" hidden="false" customHeight="false" outlineLevel="0" collapsed="false">
      <c r="A9265" s="10"/>
      <c r="B9265" s="10"/>
      <c r="C9265" s="10"/>
    </row>
    <row r="9266" customFormat="false" ht="12.75" hidden="false" customHeight="false" outlineLevel="0" collapsed="false">
      <c r="A9266" s="10"/>
      <c r="B9266" s="10"/>
      <c r="C9266" s="10"/>
    </row>
    <row r="9267" customFormat="false" ht="12.75" hidden="false" customHeight="false" outlineLevel="0" collapsed="false">
      <c r="A9267" s="10"/>
      <c r="B9267" s="10"/>
      <c r="C9267" s="10"/>
    </row>
    <row r="9268" customFormat="false" ht="12.75" hidden="false" customHeight="false" outlineLevel="0" collapsed="false">
      <c r="A9268" s="10"/>
      <c r="B9268" s="10"/>
      <c r="C9268" s="10"/>
    </row>
    <row r="9269" customFormat="false" ht="12.75" hidden="false" customHeight="false" outlineLevel="0" collapsed="false">
      <c r="A9269" s="10"/>
      <c r="B9269" s="10"/>
      <c r="C9269" s="10"/>
    </row>
    <row r="9270" customFormat="false" ht="12.75" hidden="false" customHeight="false" outlineLevel="0" collapsed="false">
      <c r="A9270" s="10"/>
      <c r="B9270" s="10"/>
      <c r="C9270" s="10"/>
    </row>
    <row r="9271" customFormat="false" ht="12.75" hidden="false" customHeight="false" outlineLevel="0" collapsed="false">
      <c r="A9271" s="10"/>
      <c r="B9271" s="10"/>
      <c r="C9271" s="10"/>
    </row>
    <row r="9272" customFormat="false" ht="12.75" hidden="false" customHeight="false" outlineLevel="0" collapsed="false">
      <c r="A9272" s="10"/>
      <c r="B9272" s="10"/>
      <c r="C9272" s="10"/>
    </row>
    <row r="9273" customFormat="false" ht="12.75" hidden="false" customHeight="false" outlineLevel="0" collapsed="false">
      <c r="A9273" s="10"/>
      <c r="B9273" s="10"/>
      <c r="C9273" s="10"/>
    </row>
    <row r="9274" customFormat="false" ht="12.75" hidden="false" customHeight="false" outlineLevel="0" collapsed="false">
      <c r="A9274" s="10"/>
      <c r="B9274" s="10"/>
      <c r="C9274" s="10"/>
    </row>
    <row r="9275" customFormat="false" ht="12.75" hidden="false" customHeight="false" outlineLevel="0" collapsed="false">
      <c r="A9275" s="10"/>
      <c r="B9275" s="10"/>
      <c r="C9275" s="10"/>
    </row>
    <row r="9276" customFormat="false" ht="12.75" hidden="false" customHeight="false" outlineLevel="0" collapsed="false">
      <c r="A9276" s="10"/>
      <c r="B9276" s="10"/>
      <c r="C9276" s="10"/>
    </row>
    <row r="9277" customFormat="false" ht="12.75" hidden="false" customHeight="false" outlineLevel="0" collapsed="false">
      <c r="A9277" s="10"/>
      <c r="B9277" s="10"/>
      <c r="C9277" s="10"/>
    </row>
    <row r="9278" customFormat="false" ht="12.75" hidden="false" customHeight="false" outlineLevel="0" collapsed="false">
      <c r="A9278" s="10"/>
      <c r="B9278" s="10"/>
      <c r="C9278" s="10"/>
    </row>
    <row r="9279" customFormat="false" ht="12.75" hidden="false" customHeight="false" outlineLevel="0" collapsed="false">
      <c r="A9279" s="10"/>
      <c r="B9279" s="10"/>
      <c r="C9279" s="10"/>
    </row>
    <row r="9280" customFormat="false" ht="12.75" hidden="false" customHeight="false" outlineLevel="0" collapsed="false">
      <c r="A9280" s="10"/>
      <c r="B9280" s="10"/>
      <c r="C9280" s="10"/>
    </row>
    <row r="9281" customFormat="false" ht="12.75" hidden="false" customHeight="false" outlineLevel="0" collapsed="false">
      <c r="A9281" s="10"/>
      <c r="B9281" s="10"/>
      <c r="C9281" s="10"/>
    </row>
    <row r="9282" customFormat="false" ht="12.75" hidden="false" customHeight="false" outlineLevel="0" collapsed="false">
      <c r="A9282" s="10"/>
      <c r="B9282" s="10"/>
      <c r="C9282" s="10"/>
    </row>
    <row r="9283" customFormat="false" ht="12.75" hidden="false" customHeight="false" outlineLevel="0" collapsed="false">
      <c r="A9283" s="10"/>
      <c r="B9283" s="10"/>
      <c r="C9283" s="10"/>
    </row>
    <row r="9284" customFormat="false" ht="12.75" hidden="false" customHeight="false" outlineLevel="0" collapsed="false">
      <c r="A9284" s="10"/>
      <c r="B9284" s="10"/>
      <c r="C9284" s="10"/>
    </row>
    <row r="9285" customFormat="false" ht="12.75" hidden="false" customHeight="false" outlineLevel="0" collapsed="false">
      <c r="A9285" s="10"/>
      <c r="B9285" s="10"/>
      <c r="C9285" s="10"/>
    </row>
    <row r="9286" customFormat="false" ht="12.75" hidden="false" customHeight="false" outlineLevel="0" collapsed="false">
      <c r="A9286" s="10"/>
      <c r="B9286" s="10"/>
      <c r="C9286" s="10"/>
    </row>
    <row r="9287" customFormat="false" ht="12.75" hidden="false" customHeight="false" outlineLevel="0" collapsed="false">
      <c r="A9287" s="10"/>
      <c r="B9287" s="10"/>
      <c r="C9287" s="10"/>
    </row>
    <row r="9288" customFormat="false" ht="12.75" hidden="false" customHeight="false" outlineLevel="0" collapsed="false">
      <c r="A9288" s="10"/>
      <c r="B9288" s="10"/>
      <c r="C9288" s="10"/>
    </row>
    <row r="9289" customFormat="false" ht="12.75" hidden="false" customHeight="false" outlineLevel="0" collapsed="false">
      <c r="A9289" s="10"/>
      <c r="B9289" s="10"/>
      <c r="C9289" s="10"/>
    </row>
    <row r="9290" customFormat="false" ht="12.75" hidden="false" customHeight="false" outlineLevel="0" collapsed="false">
      <c r="A9290" s="10"/>
      <c r="B9290" s="10"/>
      <c r="C9290" s="10"/>
    </row>
    <row r="9291" customFormat="false" ht="12.75" hidden="false" customHeight="false" outlineLevel="0" collapsed="false">
      <c r="A9291" s="10"/>
      <c r="B9291" s="10"/>
      <c r="C9291" s="10"/>
    </row>
    <row r="9292" customFormat="false" ht="12.75" hidden="false" customHeight="false" outlineLevel="0" collapsed="false">
      <c r="A9292" s="10"/>
      <c r="B9292" s="10"/>
      <c r="C9292" s="10"/>
    </row>
    <row r="9293" customFormat="false" ht="12.75" hidden="false" customHeight="false" outlineLevel="0" collapsed="false">
      <c r="A9293" s="10"/>
      <c r="B9293" s="10"/>
      <c r="C9293" s="10"/>
    </row>
    <row r="9294" customFormat="false" ht="12.75" hidden="false" customHeight="false" outlineLevel="0" collapsed="false">
      <c r="A9294" s="10"/>
      <c r="B9294" s="10"/>
      <c r="C9294" s="10"/>
    </row>
    <row r="9295" customFormat="false" ht="12.75" hidden="false" customHeight="false" outlineLevel="0" collapsed="false">
      <c r="A9295" s="10"/>
      <c r="B9295" s="10"/>
      <c r="C9295" s="10"/>
    </row>
    <row r="9296" customFormat="false" ht="12.75" hidden="false" customHeight="false" outlineLevel="0" collapsed="false">
      <c r="A9296" s="10"/>
      <c r="B9296" s="10"/>
      <c r="C9296" s="10"/>
    </row>
    <row r="9297" customFormat="false" ht="12.75" hidden="false" customHeight="false" outlineLevel="0" collapsed="false">
      <c r="A9297" s="10"/>
      <c r="B9297" s="10"/>
      <c r="C9297" s="10"/>
    </row>
    <row r="9298" customFormat="false" ht="12.75" hidden="false" customHeight="false" outlineLevel="0" collapsed="false">
      <c r="A9298" s="10"/>
      <c r="B9298" s="10"/>
      <c r="C9298" s="10"/>
    </row>
    <row r="9299" customFormat="false" ht="12.75" hidden="false" customHeight="false" outlineLevel="0" collapsed="false">
      <c r="A9299" s="10"/>
      <c r="B9299" s="10"/>
      <c r="C9299" s="10"/>
    </row>
    <row r="9300" customFormat="false" ht="12.75" hidden="false" customHeight="false" outlineLevel="0" collapsed="false">
      <c r="A9300" s="10"/>
      <c r="B9300" s="10"/>
      <c r="C9300" s="10"/>
    </row>
    <row r="9301" customFormat="false" ht="12.75" hidden="false" customHeight="false" outlineLevel="0" collapsed="false">
      <c r="A9301" s="10"/>
      <c r="B9301" s="10"/>
      <c r="C9301" s="10"/>
    </row>
    <row r="9302" customFormat="false" ht="12.75" hidden="false" customHeight="false" outlineLevel="0" collapsed="false">
      <c r="A9302" s="10"/>
      <c r="B9302" s="10"/>
      <c r="C9302" s="10"/>
    </row>
    <row r="9303" customFormat="false" ht="12.75" hidden="false" customHeight="false" outlineLevel="0" collapsed="false">
      <c r="A9303" s="10"/>
      <c r="B9303" s="10"/>
      <c r="C9303" s="10"/>
    </row>
    <row r="9304" customFormat="false" ht="12.75" hidden="false" customHeight="false" outlineLevel="0" collapsed="false">
      <c r="A9304" s="10"/>
      <c r="B9304" s="10"/>
      <c r="C9304" s="10"/>
    </row>
    <row r="9305" customFormat="false" ht="12.75" hidden="false" customHeight="false" outlineLevel="0" collapsed="false">
      <c r="A9305" s="10"/>
      <c r="B9305" s="10"/>
      <c r="C9305" s="10"/>
    </row>
    <row r="9306" customFormat="false" ht="12.75" hidden="false" customHeight="false" outlineLevel="0" collapsed="false">
      <c r="A9306" s="10"/>
      <c r="B9306" s="10"/>
      <c r="C9306" s="10"/>
    </row>
    <row r="9307" customFormat="false" ht="12.75" hidden="false" customHeight="false" outlineLevel="0" collapsed="false">
      <c r="A9307" s="10"/>
      <c r="B9307" s="10"/>
      <c r="C9307" s="10"/>
    </row>
    <row r="9308" customFormat="false" ht="12.75" hidden="false" customHeight="false" outlineLevel="0" collapsed="false">
      <c r="A9308" s="10"/>
      <c r="B9308" s="10"/>
      <c r="C9308" s="10"/>
    </row>
    <row r="9309" customFormat="false" ht="12.75" hidden="false" customHeight="false" outlineLevel="0" collapsed="false">
      <c r="A9309" s="10"/>
      <c r="B9309" s="10"/>
      <c r="C9309" s="10"/>
    </row>
    <row r="9310" customFormat="false" ht="12.75" hidden="false" customHeight="false" outlineLevel="0" collapsed="false">
      <c r="A9310" s="10"/>
      <c r="B9310" s="10"/>
      <c r="C9310" s="10"/>
    </row>
    <row r="9311" customFormat="false" ht="12.75" hidden="false" customHeight="false" outlineLevel="0" collapsed="false">
      <c r="A9311" s="10"/>
      <c r="B9311" s="10"/>
      <c r="C9311" s="10"/>
    </row>
    <row r="9312" customFormat="false" ht="12.75" hidden="false" customHeight="false" outlineLevel="0" collapsed="false">
      <c r="A9312" s="10"/>
      <c r="B9312" s="10"/>
      <c r="C9312" s="10"/>
    </row>
    <row r="9313" customFormat="false" ht="12.75" hidden="false" customHeight="false" outlineLevel="0" collapsed="false">
      <c r="A9313" s="10"/>
      <c r="B9313" s="10"/>
      <c r="C9313" s="10"/>
    </row>
    <row r="9314" customFormat="false" ht="12.75" hidden="false" customHeight="false" outlineLevel="0" collapsed="false">
      <c r="A9314" s="10"/>
      <c r="B9314" s="10"/>
      <c r="C9314" s="10"/>
    </row>
    <row r="9315" customFormat="false" ht="12.75" hidden="false" customHeight="false" outlineLevel="0" collapsed="false">
      <c r="A9315" s="10"/>
      <c r="B9315" s="10"/>
      <c r="C9315" s="10"/>
    </row>
    <row r="9316" customFormat="false" ht="12.75" hidden="false" customHeight="false" outlineLevel="0" collapsed="false">
      <c r="A9316" s="10"/>
      <c r="B9316" s="10"/>
      <c r="C9316" s="10"/>
    </row>
    <row r="9317" customFormat="false" ht="12.75" hidden="false" customHeight="false" outlineLevel="0" collapsed="false">
      <c r="A9317" s="10"/>
      <c r="B9317" s="10"/>
      <c r="C9317" s="10"/>
    </row>
    <row r="9318" customFormat="false" ht="12.75" hidden="false" customHeight="false" outlineLevel="0" collapsed="false">
      <c r="A9318" s="10"/>
      <c r="B9318" s="10"/>
      <c r="C9318" s="10"/>
    </row>
    <row r="9319" customFormat="false" ht="12.75" hidden="false" customHeight="false" outlineLevel="0" collapsed="false">
      <c r="A9319" s="10"/>
      <c r="B9319" s="10"/>
      <c r="C9319" s="10"/>
    </row>
    <row r="9320" customFormat="false" ht="12.75" hidden="false" customHeight="false" outlineLevel="0" collapsed="false">
      <c r="A9320" s="10"/>
      <c r="B9320" s="10"/>
      <c r="C9320" s="10"/>
    </row>
    <row r="9321" customFormat="false" ht="12.75" hidden="false" customHeight="false" outlineLevel="0" collapsed="false">
      <c r="A9321" s="10"/>
      <c r="B9321" s="10"/>
      <c r="C9321" s="10"/>
    </row>
    <row r="9322" customFormat="false" ht="12.75" hidden="false" customHeight="false" outlineLevel="0" collapsed="false">
      <c r="A9322" s="10"/>
      <c r="B9322" s="10"/>
      <c r="C9322" s="10"/>
    </row>
    <row r="9323" customFormat="false" ht="12.75" hidden="false" customHeight="false" outlineLevel="0" collapsed="false">
      <c r="A9323" s="10"/>
      <c r="B9323" s="10"/>
      <c r="C9323" s="10"/>
    </row>
    <row r="9324" customFormat="false" ht="12.75" hidden="false" customHeight="false" outlineLevel="0" collapsed="false">
      <c r="A9324" s="10"/>
      <c r="B9324" s="10"/>
      <c r="C9324" s="10"/>
    </row>
    <row r="9325" customFormat="false" ht="12.75" hidden="false" customHeight="false" outlineLevel="0" collapsed="false">
      <c r="A9325" s="10"/>
      <c r="B9325" s="10"/>
      <c r="C9325" s="10"/>
    </row>
    <row r="9326" customFormat="false" ht="12.75" hidden="false" customHeight="false" outlineLevel="0" collapsed="false">
      <c r="A9326" s="10"/>
      <c r="B9326" s="10"/>
      <c r="C9326" s="10"/>
    </row>
    <row r="9327" customFormat="false" ht="12.75" hidden="false" customHeight="false" outlineLevel="0" collapsed="false">
      <c r="A9327" s="10"/>
      <c r="B9327" s="10"/>
      <c r="C9327" s="10"/>
    </row>
    <row r="9328" customFormat="false" ht="12.75" hidden="false" customHeight="false" outlineLevel="0" collapsed="false">
      <c r="A9328" s="10"/>
      <c r="B9328" s="10"/>
      <c r="C9328" s="10"/>
    </row>
    <row r="9329" customFormat="false" ht="12.75" hidden="false" customHeight="false" outlineLevel="0" collapsed="false">
      <c r="A9329" s="10"/>
      <c r="B9329" s="10"/>
      <c r="C9329" s="10"/>
    </row>
    <row r="9330" customFormat="false" ht="12.75" hidden="false" customHeight="false" outlineLevel="0" collapsed="false">
      <c r="A9330" s="10"/>
      <c r="B9330" s="10"/>
      <c r="C9330" s="10"/>
    </row>
    <row r="9331" customFormat="false" ht="12.75" hidden="false" customHeight="false" outlineLevel="0" collapsed="false">
      <c r="A9331" s="10"/>
      <c r="B9331" s="10"/>
      <c r="C9331" s="10"/>
    </row>
    <row r="9332" customFormat="false" ht="12.75" hidden="false" customHeight="false" outlineLevel="0" collapsed="false">
      <c r="A9332" s="10"/>
      <c r="B9332" s="10"/>
      <c r="C9332" s="10"/>
    </row>
    <row r="9333" customFormat="false" ht="12.75" hidden="false" customHeight="false" outlineLevel="0" collapsed="false">
      <c r="A9333" s="10"/>
      <c r="B9333" s="10"/>
      <c r="C9333" s="10"/>
    </row>
    <row r="9334" customFormat="false" ht="12.75" hidden="false" customHeight="false" outlineLevel="0" collapsed="false">
      <c r="A9334" s="10"/>
      <c r="B9334" s="10"/>
      <c r="C9334" s="10"/>
    </row>
    <row r="9335" customFormat="false" ht="12.75" hidden="false" customHeight="false" outlineLevel="0" collapsed="false">
      <c r="A9335" s="10"/>
      <c r="B9335" s="10"/>
      <c r="C9335" s="10"/>
    </row>
    <row r="9336" customFormat="false" ht="12.75" hidden="false" customHeight="false" outlineLevel="0" collapsed="false">
      <c r="A9336" s="10"/>
      <c r="B9336" s="10"/>
      <c r="C9336" s="10"/>
    </row>
    <row r="9337" customFormat="false" ht="12.75" hidden="false" customHeight="false" outlineLevel="0" collapsed="false">
      <c r="A9337" s="10"/>
      <c r="B9337" s="10"/>
      <c r="C9337" s="10"/>
    </row>
    <row r="9338" customFormat="false" ht="12.75" hidden="false" customHeight="false" outlineLevel="0" collapsed="false">
      <c r="A9338" s="10"/>
      <c r="B9338" s="10"/>
      <c r="C9338" s="10"/>
    </row>
    <row r="9339" customFormat="false" ht="12.75" hidden="false" customHeight="false" outlineLevel="0" collapsed="false">
      <c r="A9339" s="10"/>
      <c r="B9339" s="10"/>
      <c r="C9339" s="10"/>
    </row>
    <row r="9340" customFormat="false" ht="12.75" hidden="false" customHeight="false" outlineLevel="0" collapsed="false">
      <c r="A9340" s="10"/>
      <c r="B9340" s="10"/>
      <c r="C9340" s="10"/>
    </row>
    <row r="9341" customFormat="false" ht="12.75" hidden="false" customHeight="false" outlineLevel="0" collapsed="false">
      <c r="A9341" s="10"/>
      <c r="B9341" s="10"/>
      <c r="C9341" s="10"/>
    </row>
    <row r="9342" customFormat="false" ht="12.75" hidden="false" customHeight="false" outlineLevel="0" collapsed="false">
      <c r="A9342" s="10"/>
      <c r="B9342" s="10"/>
      <c r="C9342" s="10"/>
    </row>
    <row r="9343" customFormat="false" ht="12.75" hidden="false" customHeight="false" outlineLevel="0" collapsed="false">
      <c r="A9343" s="10"/>
      <c r="B9343" s="10"/>
      <c r="C9343" s="10"/>
    </row>
    <row r="9344" customFormat="false" ht="12.75" hidden="false" customHeight="false" outlineLevel="0" collapsed="false">
      <c r="A9344" s="10"/>
      <c r="B9344" s="10"/>
      <c r="C9344" s="10"/>
    </row>
    <row r="9345" customFormat="false" ht="12.75" hidden="false" customHeight="false" outlineLevel="0" collapsed="false">
      <c r="A9345" s="10"/>
      <c r="B9345" s="10"/>
      <c r="C9345" s="10"/>
    </row>
    <row r="9346" customFormat="false" ht="12.75" hidden="false" customHeight="false" outlineLevel="0" collapsed="false">
      <c r="A9346" s="10"/>
      <c r="B9346" s="10"/>
      <c r="C9346" s="10"/>
    </row>
    <row r="9347" customFormat="false" ht="12.75" hidden="false" customHeight="false" outlineLevel="0" collapsed="false">
      <c r="A9347" s="10"/>
      <c r="B9347" s="10"/>
      <c r="C9347" s="10"/>
    </row>
    <row r="9348" customFormat="false" ht="12.75" hidden="false" customHeight="false" outlineLevel="0" collapsed="false">
      <c r="A9348" s="10"/>
      <c r="B9348" s="10"/>
      <c r="C9348" s="10"/>
    </row>
    <row r="9349" customFormat="false" ht="12.75" hidden="false" customHeight="false" outlineLevel="0" collapsed="false">
      <c r="A9349" s="10"/>
      <c r="B9349" s="10"/>
      <c r="C9349" s="10"/>
    </row>
    <row r="9350" customFormat="false" ht="12.75" hidden="false" customHeight="false" outlineLevel="0" collapsed="false">
      <c r="A9350" s="10"/>
      <c r="B9350" s="10"/>
      <c r="C9350" s="10"/>
    </row>
    <row r="9351" customFormat="false" ht="12.75" hidden="false" customHeight="false" outlineLevel="0" collapsed="false">
      <c r="A9351" s="10"/>
      <c r="B9351" s="10"/>
      <c r="C9351" s="10"/>
    </row>
    <row r="9352" customFormat="false" ht="12.75" hidden="false" customHeight="false" outlineLevel="0" collapsed="false">
      <c r="A9352" s="10"/>
      <c r="B9352" s="10"/>
      <c r="C9352" s="10"/>
    </row>
    <row r="9353" customFormat="false" ht="12.75" hidden="false" customHeight="false" outlineLevel="0" collapsed="false">
      <c r="A9353" s="10"/>
      <c r="B9353" s="10"/>
      <c r="C9353" s="10"/>
    </row>
    <row r="9354" customFormat="false" ht="12.75" hidden="false" customHeight="false" outlineLevel="0" collapsed="false">
      <c r="A9354" s="10"/>
      <c r="B9354" s="10"/>
      <c r="C9354" s="10"/>
    </row>
    <row r="9355" customFormat="false" ht="12.75" hidden="false" customHeight="false" outlineLevel="0" collapsed="false">
      <c r="A9355" s="10"/>
      <c r="B9355" s="10"/>
      <c r="C9355" s="10"/>
    </row>
    <row r="9356" customFormat="false" ht="12.75" hidden="false" customHeight="false" outlineLevel="0" collapsed="false">
      <c r="A9356" s="10"/>
      <c r="B9356" s="10"/>
      <c r="C9356" s="10"/>
    </row>
    <row r="9357" customFormat="false" ht="12.75" hidden="false" customHeight="false" outlineLevel="0" collapsed="false">
      <c r="A9357" s="10"/>
      <c r="B9357" s="10"/>
      <c r="C9357" s="10"/>
    </row>
    <row r="9358" customFormat="false" ht="12.75" hidden="false" customHeight="false" outlineLevel="0" collapsed="false">
      <c r="A9358" s="10"/>
      <c r="B9358" s="10"/>
      <c r="C9358" s="10"/>
    </row>
    <row r="9359" customFormat="false" ht="12.75" hidden="false" customHeight="false" outlineLevel="0" collapsed="false">
      <c r="A9359" s="10"/>
      <c r="B9359" s="10"/>
      <c r="C9359" s="10"/>
    </row>
    <row r="9360" customFormat="false" ht="12.75" hidden="false" customHeight="false" outlineLevel="0" collapsed="false">
      <c r="A9360" s="10"/>
      <c r="B9360" s="10"/>
      <c r="C9360" s="10"/>
    </row>
    <row r="9361" customFormat="false" ht="12.75" hidden="false" customHeight="false" outlineLevel="0" collapsed="false">
      <c r="A9361" s="10"/>
      <c r="B9361" s="10"/>
      <c r="C9361" s="10"/>
    </row>
    <row r="9362" customFormat="false" ht="12.75" hidden="false" customHeight="false" outlineLevel="0" collapsed="false">
      <c r="A9362" s="10"/>
      <c r="B9362" s="10"/>
      <c r="C9362" s="10"/>
    </row>
    <row r="9363" customFormat="false" ht="12.75" hidden="false" customHeight="false" outlineLevel="0" collapsed="false">
      <c r="A9363" s="10"/>
      <c r="B9363" s="10"/>
      <c r="C9363" s="10"/>
    </row>
    <row r="9364" customFormat="false" ht="12.75" hidden="false" customHeight="false" outlineLevel="0" collapsed="false">
      <c r="A9364" s="10"/>
      <c r="B9364" s="10"/>
      <c r="C9364" s="10"/>
    </row>
    <row r="9365" customFormat="false" ht="12.75" hidden="false" customHeight="false" outlineLevel="0" collapsed="false">
      <c r="A9365" s="10"/>
      <c r="B9365" s="10"/>
      <c r="C9365" s="10"/>
    </row>
    <row r="9366" customFormat="false" ht="12.75" hidden="false" customHeight="false" outlineLevel="0" collapsed="false">
      <c r="A9366" s="10"/>
      <c r="B9366" s="10"/>
      <c r="C9366" s="10"/>
    </row>
    <row r="9367" customFormat="false" ht="12.75" hidden="false" customHeight="false" outlineLevel="0" collapsed="false">
      <c r="A9367" s="10"/>
      <c r="B9367" s="10"/>
      <c r="C9367" s="10"/>
    </row>
    <row r="9368" customFormat="false" ht="12.75" hidden="false" customHeight="false" outlineLevel="0" collapsed="false">
      <c r="A9368" s="10"/>
      <c r="B9368" s="10"/>
      <c r="C9368" s="10"/>
    </row>
    <row r="9369" customFormat="false" ht="12.75" hidden="false" customHeight="false" outlineLevel="0" collapsed="false">
      <c r="A9369" s="10"/>
      <c r="B9369" s="10"/>
      <c r="C9369" s="10"/>
    </row>
    <row r="9370" customFormat="false" ht="12.75" hidden="false" customHeight="false" outlineLevel="0" collapsed="false">
      <c r="A9370" s="10"/>
      <c r="B9370" s="10"/>
      <c r="C9370" s="10"/>
    </row>
    <row r="9371" customFormat="false" ht="12.75" hidden="false" customHeight="false" outlineLevel="0" collapsed="false">
      <c r="A9371" s="10"/>
      <c r="B9371" s="10"/>
      <c r="C9371" s="10"/>
    </row>
    <row r="9372" customFormat="false" ht="12.75" hidden="false" customHeight="false" outlineLevel="0" collapsed="false">
      <c r="A9372" s="10"/>
      <c r="B9372" s="10"/>
      <c r="C9372" s="10"/>
    </row>
    <row r="9373" customFormat="false" ht="12.75" hidden="false" customHeight="false" outlineLevel="0" collapsed="false">
      <c r="A9373" s="10"/>
      <c r="B9373" s="10"/>
      <c r="C9373" s="10"/>
    </row>
    <row r="9374" customFormat="false" ht="12.75" hidden="false" customHeight="false" outlineLevel="0" collapsed="false">
      <c r="A9374" s="10"/>
      <c r="B9374" s="10"/>
      <c r="C9374" s="10"/>
    </row>
    <row r="9375" customFormat="false" ht="12.75" hidden="false" customHeight="false" outlineLevel="0" collapsed="false">
      <c r="A9375" s="10"/>
      <c r="B9375" s="10"/>
      <c r="C9375" s="10"/>
    </row>
    <row r="9376" customFormat="false" ht="12.75" hidden="false" customHeight="false" outlineLevel="0" collapsed="false">
      <c r="A9376" s="10"/>
      <c r="B9376" s="10"/>
      <c r="C9376" s="10"/>
    </row>
    <row r="9377" customFormat="false" ht="12.75" hidden="false" customHeight="false" outlineLevel="0" collapsed="false">
      <c r="A9377" s="10"/>
      <c r="B9377" s="10"/>
      <c r="C9377" s="10"/>
    </row>
    <row r="9378" customFormat="false" ht="12.75" hidden="false" customHeight="false" outlineLevel="0" collapsed="false">
      <c r="A9378" s="10"/>
      <c r="B9378" s="10"/>
      <c r="C9378" s="10"/>
    </row>
    <row r="9379" customFormat="false" ht="12.75" hidden="false" customHeight="false" outlineLevel="0" collapsed="false">
      <c r="A9379" s="10"/>
      <c r="B9379" s="10"/>
      <c r="C9379" s="10"/>
    </row>
    <row r="9380" customFormat="false" ht="12.75" hidden="false" customHeight="false" outlineLevel="0" collapsed="false">
      <c r="A9380" s="10"/>
      <c r="B9380" s="10"/>
      <c r="C9380" s="10"/>
    </row>
    <row r="9381" customFormat="false" ht="12.75" hidden="false" customHeight="false" outlineLevel="0" collapsed="false">
      <c r="A9381" s="10"/>
      <c r="B9381" s="10"/>
      <c r="C9381" s="10"/>
    </row>
    <row r="9382" customFormat="false" ht="12.75" hidden="false" customHeight="false" outlineLevel="0" collapsed="false">
      <c r="A9382" s="10"/>
      <c r="B9382" s="10"/>
      <c r="C9382" s="10"/>
    </row>
    <row r="9383" customFormat="false" ht="12.75" hidden="false" customHeight="false" outlineLevel="0" collapsed="false">
      <c r="A9383" s="10"/>
      <c r="B9383" s="10"/>
      <c r="C9383" s="10"/>
    </row>
    <row r="9384" customFormat="false" ht="12.75" hidden="false" customHeight="false" outlineLevel="0" collapsed="false">
      <c r="A9384" s="10"/>
      <c r="B9384" s="10"/>
      <c r="C9384" s="10"/>
    </row>
    <row r="9385" customFormat="false" ht="12.75" hidden="false" customHeight="false" outlineLevel="0" collapsed="false">
      <c r="A9385" s="10"/>
      <c r="B9385" s="10"/>
      <c r="C9385" s="10"/>
    </row>
    <row r="9386" customFormat="false" ht="12.75" hidden="false" customHeight="false" outlineLevel="0" collapsed="false">
      <c r="A9386" s="10"/>
      <c r="B9386" s="10"/>
      <c r="C9386" s="10"/>
    </row>
    <row r="9387" customFormat="false" ht="12.75" hidden="false" customHeight="false" outlineLevel="0" collapsed="false">
      <c r="A9387" s="10"/>
      <c r="B9387" s="10"/>
      <c r="C9387" s="10"/>
    </row>
    <row r="9388" customFormat="false" ht="12.75" hidden="false" customHeight="false" outlineLevel="0" collapsed="false">
      <c r="A9388" s="10"/>
      <c r="B9388" s="10"/>
      <c r="C9388" s="10"/>
    </row>
    <row r="9389" customFormat="false" ht="12.75" hidden="false" customHeight="false" outlineLevel="0" collapsed="false">
      <c r="A9389" s="10"/>
      <c r="B9389" s="10"/>
      <c r="C9389" s="10"/>
    </row>
    <row r="9390" customFormat="false" ht="12.75" hidden="false" customHeight="false" outlineLevel="0" collapsed="false">
      <c r="A9390" s="10"/>
      <c r="B9390" s="10"/>
      <c r="C9390" s="10"/>
    </row>
    <row r="9391" customFormat="false" ht="12.75" hidden="false" customHeight="false" outlineLevel="0" collapsed="false">
      <c r="A9391" s="10"/>
      <c r="B9391" s="10"/>
      <c r="C9391" s="10"/>
    </row>
    <row r="9392" customFormat="false" ht="12.75" hidden="false" customHeight="false" outlineLevel="0" collapsed="false">
      <c r="A9392" s="10"/>
      <c r="B9392" s="10"/>
      <c r="C9392" s="10"/>
    </row>
    <row r="9393" customFormat="false" ht="12.75" hidden="false" customHeight="false" outlineLevel="0" collapsed="false">
      <c r="A9393" s="10"/>
      <c r="B9393" s="10"/>
      <c r="C9393" s="10"/>
    </row>
    <row r="9394" customFormat="false" ht="12.75" hidden="false" customHeight="false" outlineLevel="0" collapsed="false">
      <c r="A9394" s="10"/>
      <c r="B9394" s="10"/>
      <c r="C9394" s="10"/>
    </row>
    <row r="9395" customFormat="false" ht="12.75" hidden="false" customHeight="false" outlineLevel="0" collapsed="false">
      <c r="A9395" s="10"/>
      <c r="B9395" s="10"/>
      <c r="C9395" s="10"/>
    </row>
    <row r="9396" customFormat="false" ht="12.75" hidden="false" customHeight="false" outlineLevel="0" collapsed="false">
      <c r="A9396" s="10"/>
      <c r="B9396" s="10"/>
      <c r="C9396" s="10"/>
    </row>
    <row r="9397" customFormat="false" ht="12.75" hidden="false" customHeight="false" outlineLevel="0" collapsed="false">
      <c r="A9397" s="10"/>
      <c r="B9397" s="10"/>
      <c r="C9397" s="10"/>
    </row>
    <row r="9398" customFormat="false" ht="12.75" hidden="false" customHeight="false" outlineLevel="0" collapsed="false">
      <c r="A9398" s="10"/>
      <c r="B9398" s="10"/>
      <c r="C9398" s="10"/>
    </row>
    <row r="9399" customFormat="false" ht="12.75" hidden="false" customHeight="false" outlineLevel="0" collapsed="false">
      <c r="A9399" s="10"/>
      <c r="B9399" s="10"/>
      <c r="C9399" s="10"/>
    </row>
    <row r="9400" customFormat="false" ht="12.75" hidden="false" customHeight="false" outlineLevel="0" collapsed="false">
      <c r="A9400" s="10"/>
      <c r="B9400" s="10"/>
      <c r="C9400" s="10"/>
    </row>
    <row r="9401" customFormat="false" ht="12.75" hidden="false" customHeight="false" outlineLevel="0" collapsed="false">
      <c r="A9401" s="10"/>
      <c r="B9401" s="10"/>
      <c r="C9401" s="10"/>
    </row>
    <row r="9402" customFormat="false" ht="12.75" hidden="false" customHeight="false" outlineLevel="0" collapsed="false">
      <c r="A9402" s="10"/>
      <c r="B9402" s="10"/>
      <c r="C9402" s="10"/>
    </row>
    <row r="9403" customFormat="false" ht="12.75" hidden="false" customHeight="false" outlineLevel="0" collapsed="false">
      <c r="A9403" s="10"/>
      <c r="B9403" s="10"/>
      <c r="C9403" s="10"/>
    </row>
    <row r="9404" customFormat="false" ht="12.75" hidden="false" customHeight="false" outlineLevel="0" collapsed="false">
      <c r="A9404" s="10"/>
      <c r="B9404" s="10"/>
      <c r="C9404" s="10"/>
    </row>
    <row r="9405" customFormat="false" ht="12.75" hidden="false" customHeight="false" outlineLevel="0" collapsed="false">
      <c r="A9405" s="10"/>
      <c r="B9405" s="10"/>
      <c r="C9405" s="10"/>
    </row>
    <row r="9406" customFormat="false" ht="12.75" hidden="false" customHeight="false" outlineLevel="0" collapsed="false">
      <c r="A9406" s="10"/>
      <c r="B9406" s="10"/>
      <c r="C9406" s="10"/>
    </row>
    <row r="9407" customFormat="false" ht="12.75" hidden="false" customHeight="false" outlineLevel="0" collapsed="false">
      <c r="A9407" s="10"/>
      <c r="B9407" s="10"/>
      <c r="C9407" s="10"/>
    </row>
    <row r="9408" customFormat="false" ht="12.75" hidden="false" customHeight="false" outlineLevel="0" collapsed="false">
      <c r="A9408" s="10"/>
      <c r="B9408" s="10"/>
      <c r="C9408" s="10"/>
    </row>
    <row r="9409" customFormat="false" ht="12.75" hidden="false" customHeight="false" outlineLevel="0" collapsed="false">
      <c r="A9409" s="10"/>
      <c r="B9409" s="10"/>
      <c r="C9409" s="10"/>
    </row>
    <row r="9410" customFormat="false" ht="12.75" hidden="false" customHeight="false" outlineLevel="0" collapsed="false">
      <c r="A9410" s="10"/>
      <c r="B9410" s="10"/>
      <c r="C9410" s="10"/>
    </row>
    <row r="9411" customFormat="false" ht="12.75" hidden="false" customHeight="false" outlineLevel="0" collapsed="false">
      <c r="A9411" s="10"/>
      <c r="B9411" s="10"/>
      <c r="C9411" s="10"/>
    </row>
    <row r="9412" customFormat="false" ht="12.75" hidden="false" customHeight="false" outlineLevel="0" collapsed="false">
      <c r="A9412" s="10"/>
      <c r="B9412" s="10"/>
      <c r="C9412" s="10"/>
    </row>
    <row r="9413" customFormat="false" ht="12.75" hidden="false" customHeight="false" outlineLevel="0" collapsed="false">
      <c r="A9413" s="10"/>
      <c r="B9413" s="10"/>
      <c r="C9413" s="10"/>
    </row>
    <row r="9414" customFormat="false" ht="12.75" hidden="false" customHeight="false" outlineLevel="0" collapsed="false">
      <c r="A9414" s="10"/>
      <c r="B9414" s="10"/>
      <c r="C9414" s="10"/>
    </row>
    <row r="9415" customFormat="false" ht="12.75" hidden="false" customHeight="false" outlineLevel="0" collapsed="false">
      <c r="A9415" s="10"/>
      <c r="B9415" s="10"/>
      <c r="C9415" s="10"/>
    </row>
    <row r="9416" customFormat="false" ht="12.75" hidden="false" customHeight="false" outlineLevel="0" collapsed="false">
      <c r="A9416" s="10"/>
      <c r="B9416" s="10"/>
      <c r="C9416" s="10"/>
    </row>
    <row r="9417" customFormat="false" ht="12.75" hidden="false" customHeight="false" outlineLevel="0" collapsed="false">
      <c r="A9417" s="10"/>
      <c r="B9417" s="10"/>
      <c r="C9417" s="10"/>
    </row>
    <row r="9418" customFormat="false" ht="12.75" hidden="false" customHeight="false" outlineLevel="0" collapsed="false">
      <c r="A9418" s="10"/>
      <c r="B9418" s="10"/>
      <c r="C9418" s="10"/>
    </row>
    <row r="9419" customFormat="false" ht="12.75" hidden="false" customHeight="false" outlineLevel="0" collapsed="false">
      <c r="A9419" s="10"/>
      <c r="B9419" s="10"/>
      <c r="C9419" s="10"/>
    </row>
    <row r="9420" customFormat="false" ht="12.75" hidden="false" customHeight="false" outlineLevel="0" collapsed="false">
      <c r="A9420" s="10"/>
      <c r="B9420" s="10"/>
      <c r="C9420" s="10"/>
    </row>
    <row r="9421" customFormat="false" ht="12.75" hidden="false" customHeight="false" outlineLevel="0" collapsed="false">
      <c r="A9421" s="10"/>
      <c r="B9421" s="10"/>
      <c r="C9421" s="10"/>
    </row>
    <row r="9422" customFormat="false" ht="12.75" hidden="false" customHeight="false" outlineLevel="0" collapsed="false">
      <c r="A9422" s="10"/>
      <c r="B9422" s="10"/>
      <c r="C9422" s="10"/>
    </row>
    <row r="9423" customFormat="false" ht="12.75" hidden="false" customHeight="false" outlineLevel="0" collapsed="false">
      <c r="A9423" s="10"/>
      <c r="B9423" s="10"/>
      <c r="C9423" s="10"/>
    </row>
    <row r="9424" customFormat="false" ht="12.75" hidden="false" customHeight="false" outlineLevel="0" collapsed="false">
      <c r="A9424" s="10"/>
      <c r="B9424" s="10"/>
      <c r="C9424" s="10"/>
    </row>
    <row r="9425" customFormat="false" ht="12.75" hidden="false" customHeight="false" outlineLevel="0" collapsed="false">
      <c r="A9425" s="10"/>
      <c r="B9425" s="10"/>
      <c r="C9425" s="10"/>
    </row>
    <row r="9426" customFormat="false" ht="12.75" hidden="false" customHeight="false" outlineLevel="0" collapsed="false">
      <c r="A9426" s="10"/>
      <c r="B9426" s="10"/>
      <c r="C9426" s="10"/>
    </row>
    <row r="9427" customFormat="false" ht="12.75" hidden="false" customHeight="false" outlineLevel="0" collapsed="false">
      <c r="A9427" s="10"/>
      <c r="B9427" s="10"/>
      <c r="C9427" s="10"/>
    </row>
    <row r="9428" customFormat="false" ht="12.75" hidden="false" customHeight="false" outlineLevel="0" collapsed="false">
      <c r="A9428" s="10"/>
      <c r="B9428" s="10"/>
      <c r="C9428" s="10"/>
    </row>
    <row r="9429" customFormat="false" ht="12.75" hidden="false" customHeight="false" outlineLevel="0" collapsed="false">
      <c r="A9429" s="10"/>
      <c r="B9429" s="10"/>
      <c r="C9429" s="10"/>
    </row>
    <row r="9430" customFormat="false" ht="12.75" hidden="false" customHeight="false" outlineLevel="0" collapsed="false">
      <c r="A9430" s="10"/>
      <c r="B9430" s="10"/>
      <c r="C9430" s="10"/>
    </row>
    <row r="9431" customFormat="false" ht="12.75" hidden="false" customHeight="false" outlineLevel="0" collapsed="false">
      <c r="A9431" s="10"/>
      <c r="B9431" s="10"/>
      <c r="C9431" s="10"/>
    </row>
    <row r="9432" customFormat="false" ht="12.75" hidden="false" customHeight="false" outlineLevel="0" collapsed="false">
      <c r="A9432" s="10"/>
      <c r="B9432" s="10"/>
      <c r="C9432" s="10"/>
    </row>
    <row r="9433" customFormat="false" ht="12.75" hidden="false" customHeight="false" outlineLevel="0" collapsed="false">
      <c r="A9433" s="10"/>
      <c r="B9433" s="10"/>
      <c r="C9433" s="10"/>
    </row>
    <row r="9434" customFormat="false" ht="12.75" hidden="false" customHeight="false" outlineLevel="0" collapsed="false">
      <c r="A9434" s="10"/>
      <c r="B9434" s="10"/>
      <c r="C9434" s="10"/>
    </row>
    <row r="9435" customFormat="false" ht="12.75" hidden="false" customHeight="false" outlineLevel="0" collapsed="false">
      <c r="A9435" s="10"/>
      <c r="B9435" s="10"/>
      <c r="C9435" s="10"/>
    </row>
    <row r="9436" customFormat="false" ht="12.75" hidden="false" customHeight="false" outlineLevel="0" collapsed="false">
      <c r="A9436" s="10"/>
      <c r="B9436" s="10"/>
      <c r="C9436" s="10"/>
    </row>
    <row r="9437" customFormat="false" ht="12.75" hidden="false" customHeight="false" outlineLevel="0" collapsed="false">
      <c r="A9437" s="10"/>
      <c r="B9437" s="10"/>
      <c r="C9437" s="10"/>
    </row>
    <row r="9438" customFormat="false" ht="12.75" hidden="false" customHeight="false" outlineLevel="0" collapsed="false">
      <c r="A9438" s="10"/>
      <c r="B9438" s="10"/>
      <c r="C9438" s="10"/>
    </row>
    <row r="9439" customFormat="false" ht="12.75" hidden="false" customHeight="false" outlineLevel="0" collapsed="false">
      <c r="A9439" s="10"/>
      <c r="B9439" s="10"/>
      <c r="C9439" s="10"/>
    </row>
    <row r="9440" customFormat="false" ht="12.75" hidden="false" customHeight="false" outlineLevel="0" collapsed="false">
      <c r="A9440" s="10"/>
      <c r="B9440" s="10"/>
      <c r="C9440" s="10"/>
    </row>
    <row r="9441" customFormat="false" ht="12.75" hidden="false" customHeight="false" outlineLevel="0" collapsed="false">
      <c r="A9441" s="10"/>
      <c r="B9441" s="10"/>
      <c r="C9441" s="10"/>
    </row>
    <row r="9442" customFormat="false" ht="12.75" hidden="false" customHeight="false" outlineLevel="0" collapsed="false">
      <c r="A9442" s="10"/>
      <c r="B9442" s="10"/>
      <c r="C9442" s="10"/>
    </row>
    <row r="9443" customFormat="false" ht="12.75" hidden="false" customHeight="false" outlineLevel="0" collapsed="false">
      <c r="A9443" s="10"/>
      <c r="B9443" s="10"/>
      <c r="C9443" s="10"/>
    </row>
    <row r="9444" customFormat="false" ht="12.75" hidden="false" customHeight="false" outlineLevel="0" collapsed="false">
      <c r="A9444" s="10"/>
      <c r="B9444" s="10"/>
      <c r="C9444" s="10"/>
    </row>
    <row r="9445" customFormat="false" ht="12.75" hidden="false" customHeight="false" outlineLevel="0" collapsed="false">
      <c r="A9445" s="10"/>
      <c r="B9445" s="10"/>
      <c r="C9445" s="10"/>
    </row>
    <row r="9446" customFormat="false" ht="12.75" hidden="false" customHeight="false" outlineLevel="0" collapsed="false">
      <c r="A9446" s="10"/>
      <c r="B9446" s="10"/>
      <c r="C9446" s="10"/>
    </row>
    <row r="9447" customFormat="false" ht="12.75" hidden="false" customHeight="false" outlineLevel="0" collapsed="false">
      <c r="A9447" s="10"/>
      <c r="B9447" s="10"/>
      <c r="C9447" s="10"/>
    </row>
    <row r="9448" customFormat="false" ht="12.75" hidden="false" customHeight="false" outlineLevel="0" collapsed="false">
      <c r="A9448" s="10"/>
      <c r="B9448" s="10"/>
      <c r="C9448" s="10"/>
    </row>
    <row r="9449" customFormat="false" ht="12.75" hidden="false" customHeight="false" outlineLevel="0" collapsed="false">
      <c r="A9449" s="10"/>
      <c r="B9449" s="10"/>
      <c r="C9449" s="10"/>
    </row>
    <row r="9450" customFormat="false" ht="12.75" hidden="false" customHeight="false" outlineLevel="0" collapsed="false">
      <c r="A9450" s="10"/>
      <c r="B9450" s="10"/>
      <c r="C9450" s="10"/>
    </row>
    <row r="9451" customFormat="false" ht="12.75" hidden="false" customHeight="false" outlineLevel="0" collapsed="false">
      <c r="A9451" s="10"/>
      <c r="B9451" s="10"/>
      <c r="C9451" s="10"/>
    </row>
    <row r="9452" customFormat="false" ht="12.75" hidden="false" customHeight="false" outlineLevel="0" collapsed="false">
      <c r="A9452" s="10"/>
      <c r="B9452" s="10"/>
      <c r="C9452" s="10"/>
    </row>
    <row r="9453" customFormat="false" ht="12.75" hidden="false" customHeight="false" outlineLevel="0" collapsed="false">
      <c r="A9453" s="10"/>
      <c r="B9453" s="10"/>
      <c r="C9453" s="10"/>
    </row>
    <row r="9454" customFormat="false" ht="12.75" hidden="false" customHeight="false" outlineLevel="0" collapsed="false">
      <c r="A9454" s="10"/>
      <c r="B9454" s="10"/>
      <c r="C9454" s="10"/>
    </row>
    <row r="9455" customFormat="false" ht="12.75" hidden="false" customHeight="false" outlineLevel="0" collapsed="false">
      <c r="A9455" s="10"/>
      <c r="B9455" s="10"/>
      <c r="C9455" s="10"/>
    </row>
    <row r="9456" customFormat="false" ht="12.75" hidden="false" customHeight="false" outlineLevel="0" collapsed="false">
      <c r="A9456" s="10"/>
      <c r="B9456" s="10"/>
      <c r="C9456" s="10"/>
    </row>
    <row r="9457" customFormat="false" ht="12.75" hidden="false" customHeight="false" outlineLevel="0" collapsed="false">
      <c r="A9457" s="10"/>
      <c r="B9457" s="10"/>
      <c r="C9457" s="10"/>
    </row>
    <row r="9458" customFormat="false" ht="12.75" hidden="false" customHeight="false" outlineLevel="0" collapsed="false">
      <c r="A9458" s="10"/>
      <c r="B9458" s="10"/>
      <c r="C9458" s="10"/>
    </row>
    <row r="9459" customFormat="false" ht="12.75" hidden="false" customHeight="false" outlineLevel="0" collapsed="false">
      <c r="A9459" s="10"/>
      <c r="B9459" s="10"/>
      <c r="C9459" s="10"/>
    </row>
    <row r="9460" customFormat="false" ht="12.75" hidden="false" customHeight="false" outlineLevel="0" collapsed="false">
      <c r="A9460" s="10"/>
      <c r="B9460" s="10"/>
      <c r="C9460" s="10"/>
    </row>
    <row r="9461" customFormat="false" ht="12.75" hidden="false" customHeight="false" outlineLevel="0" collapsed="false">
      <c r="A9461" s="10"/>
      <c r="B9461" s="10"/>
      <c r="C9461" s="10"/>
    </row>
    <row r="9462" customFormat="false" ht="12.75" hidden="false" customHeight="false" outlineLevel="0" collapsed="false">
      <c r="A9462" s="10"/>
      <c r="B9462" s="10"/>
      <c r="C9462" s="10"/>
    </row>
    <row r="9463" customFormat="false" ht="12.75" hidden="false" customHeight="false" outlineLevel="0" collapsed="false">
      <c r="A9463" s="10"/>
      <c r="B9463" s="10"/>
      <c r="C9463" s="10"/>
    </row>
    <row r="9464" customFormat="false" ht="12.75" hidden="false" customHeight="false" outlineLevel="0" collapsed="false">
      <c r="A9464" s="10"/>
      <c r="B9464" s="10"/>
      <c r="C9464" s="10"/>
    </row>
    <row r="9465" customFormat="false" ht="12.75" hidden="false" customHeight="false" outlineLevel="0" collapsed="false">
      <c r="A9465" s="10"/>
      <c r="B9465" s="10"/>
      <c r="C9465" s="10"/>
    </row>
    <row r="9466" customFormat="false" ht="12.75" hidden="false" customHeight="false" outlineLevel="0" collapsed="false">
      <c r="A9466" s="10"/>
      <c r="B9466" s="10"/>
      <c r="C9466" s="10"/>
    </row>
    <row r="9467" customFormat="false" ht="12.75" hidden="false" customHeight="false" outlineLevel="0" collapsed="false">
      <c r="A9467" s="10"/>
      <c r="B9467" s="10"/>
      <c r="C9467" s="10"/>
    </row>
    <row r="9468" customFormat="false" ht="12.75" hidden="false" customHeight="false" outlineLevel="0" collapsed="false">
      <c r="A9468" s="10"/>
      <c r="B9468" s="10"/>
      <c r="C9468" s="10"/>
    </row>
    <row r="9469" customFormat="false" ht="12.75" hidden="false" customHeight="false" outlineLevel="0" collapsed="false">
      <c r="A9469" s="10"/>
      <c r="B9469" s="10"/>
      <c r="C9469" s="10"/>
    </row>
    <row r="9470" customFormat="false" ht="12.75" hidden="false" customHeight="false" outlineLevel="0" collapsed="false">
      <c r="A9470" s="10"/>
      <c r="B9470" s="10"/>
      <c r="C9470" s="10"/>
    </row>
    <row r="9471" customFormat="false" ht="12.75" hidden="false" customHeight="false" outlineLevel="0" collapsed="false">
      <c r="A9471" s="10"/>
      <c r="B9471" s="10"/>
      <c r="C9471" s="10"/>
    </row>
    <row r="9472" customFormat="false" ht="12.75" hidden="false" customHeight="false" outlineLevel="0" collapsed="false">
      <c r="A9472" s="10"/>
      <c r="B9472" s="10"/>
      <c r="C9472" s="10"/>
    </row>
    <row r="9473" customFormat="false" ht="12.75" hidden="false" customHeight="false" outlineLevel="0" collapsed="false">
      <c r="A9473" s="10"/>
      <c r="B9473" s="10"/>
      <c r="C9473" s="10"/>
    </row>
    <row r="9474" customFormat="false" ht="12.75" hidden="false" customHeight="false" outlineLevel="0" collapsed="false">
      <c r="A9474" s="10"/>
      <c r="B9474" s="10"/>
      <c r="C9474" s="10"/>
    </row>
    <row r="9475" customFormat="false" ht="12.75" hidden="false" customHeight="false" outlineLevel="0" collapsed="false">
      <c r="A9475" s="10"/>
      <c r="B9475" s="10"/>
      <c r="C9475" s="10"/>
    </row>
    <row r="9476" customFormat="false" ht="12.75" hidden="false" customHeight="false" outlineLevel="0" collapsed="false">
      <c r="A9476" s="10"/>
      <c r="B9476" s="10"/>
      <c r="C9476" s="10"/>
    </row>
    <row r="9477" customFormat="false" ht="12.75" hidden="false" customHeight="false" outlineLevel="0" collapsed="false">
      <c r="A9477" s="10"/>
      <c r="B9477" s="10"/>
      <c r="C9477" s="10"/>
    </row>
    <row r="9478" customFormat="false" ht="12.75" hidden="false" customHeight="false" outlineLevel="0" collapsed="false">
      <c r="A9478" s="10"/>
      <c r="B9478" s="10"/>
      <c r="C9478" s="10"/>
    </row>
    <row r="9479" customFormat="false" ht="12.75" hidden="false" customHeight="false" outlineLevel="0" collapsed="false">
      <c r="A9479" s="10"/>
      <c r="B9479" s="10"/>
      <c r="C9479" s="10"/>
    </row>
    <row r="9480" customFormat="false" ht="12.75" hidden="false" customHeight="false" outlineLevel="0" collapsed="false">
      <c r="A9480" s="10"/>
      <c r="B9480" s="10"/>
      <c r="C9480" s="10"/>
    </row>
    <row r="9481" customFormat="false" ht="12.75" hidden="false" customHeight="false" outlineLevel="0" collapsed="false">
      <c r="A9481" s="10"/>
      <c r="B9481" s="10"/>
      <c r="C9481" s="10"/>
    </row>
    <row r="9482" customFormat="false" ht="12.75" hidden="false" customHeight="false" outlineLevel="0" collapsed="false">
      <c r="A9482" s="10"/>
      <c r="B9482" s="10"/>
      <c r="C9482" s="10"/>
    </row>
    <row r="9483" customFormat="false" ht="12.75" hidden="false" customHeight="false" outlineLevel="0" collapsed="false">
      <c r="A9483" s="10"/>
      <c r="B9483" s="10"/>
      <c r="C9483" s="10"/>
    </row>
    <row r="9484" customFormat="false" ht="12.75" hidden="false" customHeight="false" outlineLevel="0" collapsed="false">
      <c r="A9484" s="10"/>
      <c r="B9484" s="10"/>
      <c r="C9484" s="10"/>
    </row>
    <row r="9485" customFormat="false" ht="12.75" hidden="false" customHeight="false" outlineLevel="0" collapsed="false">
      <c r="A9485" s="10"/>
      <c r="B9485" s="10"/>
      <c r="C9485" s="10"/>
    </row>
    <row r="9486" customFormat="false" ht="12.75" hidden="false" customHeight="false" outlineLevel="0" collapsed="false">
      <c r="A9486" s="10"/>
      <c r="B9486" s="10"/>
      <c r="C9486" s="10"/>
    </row>
    <row r="9487" customFormat="false" ht="12.75" hidden="false" customHeight="false" outlineLevel="0" collapsed="false">
      <c r="A9487" s="10"/>
      <c r="B9487" s="10"/>
      <c r="C9487" s="10"/>
    </row>
    <row r="9488" customFormat="false" ht="12.75" hidden="false" customHeight="false" outlineLevel="0" collapsed="false">
      <c r="A9488" s="10"/>
      <c r="B9488" s="10"/>
      <c r="C9488" s="10"/>
    </row>
    <row r="9489" customFormat="false" ht="12.75" hidden="false" customHeight="false" outlineLevel="0" collapsed="false">
      <c r="A9489" s="10"/>
      <c r="B9489" s="10"/>
      <c r="C9489" s="10"/>
    </row>
    <row r="9490" customFormat="false" ht="12.75" hidden="false" customHeight="false" outlineLevel="0" collapsed="false">
      <c r="A9490" s="10"/>
      <c r="B9490" s="10"/>
      <c r="C9490" s="10"/>
    </row>
    <row r="9491" customFormat="false" ht="12.75" hidden="false" customHeight="false" outlineLevel="0" collapsed="false">
      <c r="A9491" s="10"/>
      <c r="B9491" s="10"/>
      <c r="C9491" s="10"/>
    </row>
    <row r="9492" customFormat="false" ht="12.75" hidden="false" customHeight="false" outlineLevel="0" collapsed="false">
      <c r="A9492" s="10"/>
      <c r="B9492" s="10"/>
      <c r="C9492" s="10"/>
    </row>
    <row r="9493" customFormat="false" ht="12.75" hidden="false" customHeight="false" outlineLevel="0" collapsed="false">
      <c r="A9493" s="10"/>
      <c r="B9493" s="10"/>
      <c r="C9493" s="10"/>
    </row>
    <row r="9494" customFormat="false" ht="12.75" hidden="false" customHeight="false" outlineLevel="0" collapsed="false">
      <c r="A9494" s="10"/>
      <c r="B9494" s="10"/>
      <c r="C9494" s="10"/>
    </row>
    <row r="9495" customFormat="false" ht="12.75" hidden="false" customHeight="false" outlineLevel="0" collapsed="false">
      <c r="A9495" s="10"/>
      <c r="B9495" s="10"/>
      <c r="C9495" s="10"/>
    </row>
    <row r="9496" customFormat="false" ht="12.75" hidden="false" customHeight="false" outlineLevel="0" collapsed="false">
      <c r="A9496" s="10"/>
      <c r="B9496" s="10"/>
      <c r="C9496" s="10"/>
    </row>
    <row r="9497" customFormat="false" ht="12.75" hidden="false" customHeight="false" outlineLevel="0" collapsed="false">
      <c r="A9497" s="10"/>
      <c r="B9497" s="10"/>
      <c r="C9497" s="10"/>
    </row>
    <row r="9498" customFormat="false" ht="12.75" hidden="false" customHeight="false" outlineLevel="0" collapsed="false">
      <c r="A9498" s="10"/>
      <c r="B9498" s="10"/>
      <c r="C9498" s="10"/>
    </row>
    <row r="9499" customFormat="false" ht="12.75" hidden="false" customHeight="false" outlineLevel="0" collapsed="false">
      <c r="A9499" s="10"/>
      <c r="B9499" s="10"/>
      <c r="C9499" s="10"/>
    </row>
    <row r="9500" customFormat="false" ht="12.75" hidden="false" customHeight="false" outlineLevel="0" collapsed="false">
      <c r="A9500" s="10"/>
      <c r="B9500" s="10"/>
      <c r="C9500" s="10"/>
    </row>
    <row r="9501" customFormat="false" ht="12.75" hidden="false" customHeight="false" outlineLevel="0" collapsed="false">
      <c r="A9501" s="10"/>
      <c r="B9501" s="10"/>
      <c r="C9501" s="10"/>
    </row>
    <row r="9502" customFormat="false" ht="12.75" hidden="false" customHeight="false" outlineLevel="0" collapsed="false">
      <c r="A9502" s="10"/>
      <c r="B9502" s="10"/>
      <c r="C9502" s="10"/>
    </row>
    <row r="9503" customFormat="false" ht="12.75" hidden="false" customHeight="false" outlineLevel="0" collapsed="false">
      <c r="A9503" s="10"/>
      <c r="B9503" s="10"/>
      <c r="C9503" s="10"/>
    </row>
    <row r="9504" customFormat="false" ht="12.75" hidden="false" customHeight="false" outlineLevel="0" collapsed="false">
      <c r="A9504" s="10"/>
      <c r="B9504" s="10"/>
      <c r="C9504" s="10"/>
    </row>
    <row r="9505" customFormat="false" ht="12.75" hidden="false" customHeight="false" outlineLevel="0" collapsed="false">
      <c r="A9505" s="10"/>
      <c r="B9505" s="10"/>
      <c r="C9505" s="10"/>
    </row>
    <row r="9506" customFormat="false" ht="12.75" hidden="false" customHeight="false" outlineLevel="0" collapsed="false">
      <c r="A9506" s="10"/>
      <c r="B9506" s="10"/>
      <c r="C9506" s="10"/>
    </row>
    <row r="9507" customFormat="false" ht="12.75" hidden="false" customHeight="false" outlineLevel="0" collapsed="false">
      <c r="A9507" s="10"/>
      <c r="B9507" s="10"/>
      <c r="C9507" s="10"/>
    </row>
    <row r="9508" customFormat="false" ht="12.75" hidden="false" customHeight="false" outlineLevel="0" collapsed="false">
      <c r="A9508" s="10"/>
      <c r="B9508" s="10"/>
      <c r="C9508" s="10"/>
    </row>
    <row r="9509" customFormat="false" ht="12.75" hidden="false" customHeight="false" outlineLevel="0" collapsed="false">
      <c r="A9509" s="10"/>
      <c r="B9509" s="10"/>
      <c r="C9509" s="10"/>
    </row>
    <row r="9510" customFormat="false" ht="12.75" hidden="false" customHeight="false" outlineLevel="0" collapsed="false">
      <c r="A9510" s="10"/>
      <c r="B9510" s="10"/>
      <c r="C9510" s="10"/>
    </row>
    <row r="9511" customFormat="false" ht="12.75" hidden="false" customHeight="false" outlineLevel="0" collapsed="false">
      <c r="A9511" s="10"/>
      <c r="B9511" s="10"/>
      <c r="C9511" s="10"/>
    </row>
    <row r="9512" customFormat="false" ht="12.75" hidden="false" customHeight="false" outlineLevel="0" collapsed="false">
      <c r="A9512" s="10"/>
      <c r="B9512" s="10"/>
      <c r="C9512" s="10"/>
    </row>
    <row r="9513" customFormat="false" ht="12.75" hidden="false" customHeight="false" outlineLevel="0" collapsed="false">
      <c r="A9513" s="10"/>
      <c r="B9513" s="10"/>
      <c r="C9513" s="10"/>
    </row>
    <row r="9514" customFormat="false" ht="12.75" hidden="false" customHeight="false" outlineLevel="0" collapsed="false">
      <c r="A9514" s="10"/>
      <c r="B9514" s="10"/>
      <c r="C9514" s="10"/>
    </row>
    <row r="9515" customFormat="false" ht="12.75" hidden="false" customHeight="false" outlineLevel="0" collapsed="false">
      <c r="A9515" s="10"/>
      <c r="B9515" s="10"/>
      <c r="C9515" s="10"/>
    </row>
    <row r="9516" customFormat="false" ht="12.75" hidden="false" customHeight="false" outlineLevel="0" collapsed="false">
      <c r="A9516" s="10"/>
      <c r="B9516" s="10"/>
      <c r="C9516" s="10"/>
    </row>
    <row r="9517" customFormat="false" ht="12.75" hidden="false" customHeight="false" outlineLevel="0" collapsed="false">
      <c r="A9517" s="10"/>
      <c r="B9517" s="10"/>
      <c r="C9517" s="10"/>
    </row>
    <row r="9518" customFormat="false" ht="12.75" hidden="false" customHeight="false" outlineLevel="0" collapsed="false">
      <c r="A9518" s="10"/>
      <c r="B9518" s="10"/>
      <c r="C9518" s="10"/>
    </row>
    <row r="9519" customFormat="false" ht="12.75" hidden="false" customHeight="false" outlineLevel="0" collapsed="false">
      <c r="A9519" s="10"/>
      <c r="B9519" s="10"/>
      <c r="C9519" s="10"/>
    </row>
    <row r="9520" customFormat="false" ht="12.75" hidden="false" customHeight="false" outlineLevel="0" collapsed="false">
      <c r="A9520" s="10"/>
      <c r="B9520" s="10"/>
      <c r="C9520" s="10"/>
    </row>
    <row r="9521" customFormat="false" ht="12.75" hidden="false" customHeight="false" outlineLevel="0" collapsed="false">
      <c r="A9521" s="10"/>
      <c r="B9521" s="10"/>
      <c r="C9521" s="10"/>
    </row>
    <row r="9522" customFormat="false" ht="12.75" hidden="false" customHeight="false" outlineLevel="0" collapsed="false">
      <c r="A9522" s="10"/>
      <c r="B9522" s="10"/>
      <c r="C9522" s="10"/>
    </row>
    <row r="9523" customFormat="false" ht="12.75" hidden="false" customHeight="false" outlineLevel="0" collapsed="false">
      <c r="A9523" s="10"/>
      <c r="B9523" s="10"/>
      <c r="C9523" s="10"/>
    </row>
    <row r="9524" customFormat="false" ht="12.75" hidden="false" customHeight="false" outlineLevel="0" collapsed="false">
      <c r="A9524" s="10"/>
      <c r="B9524" s="10"/>
      <c r="C9524" s="10"/>
    </row>
    <row r="9525" customFormat="false" ht="12.75" hidden="false" customHeight="false" outlineLevel="0" collapsed="false">
      <c r="A9525" s="10"/>
      <c r="B9525" s="10"/>
      <c r="C9525" s="10"/>
    </row>
    <row r="9526" customFormat="false" ht="12.75" hidden="false" customHeight="false" outlineLevel="0" collapsed="false">
      <c r="A9526" s="10"/>
      <c r="B9526" s="10"/>
      <c r="C9526" s="10"/>
    </row>
    <row r="9527" customFormat="false" ht="12.75" hidden="false" customHeight="false" outlineLevel="0" collapsed="false">
      <c r="A9527" s="10"/>
      <c r="B9527" s="10"/>
      <c r="C9527" s="10"/>
    </row>
    <row r="9528" customFormat="false" ht="12.75" hidden="false" customHeight="false" outlineLevel="0" collapsed="false">
      <c r="A9528" s="10"/>
      <c r="B9528" s="10"/>
      <c r="C9528" s="10"/>
    </row>
    <row r="9529" customFormat="false" ht="12.75" hidden="false" customHeight="false" outlineLevel="0" collapsed="false">
      <c r="A9529" s="10"/>
      <c r="B9529" s="10"/>
      <c r="C9529" s="10"/>
    </row>
    <row r="9530" customFormat="false" ht="12.75" hidden="false" customHeight="false" outlineLevel="0" collapsed="false">
      <c r="A9530" s="10"/>
      <c r="B9530" s="10"/>
      <c r="C9530" s="10"/>
    </row>
    <row r="9531" customFormat="false" ht="12.75" hidden="false" customHeight="false" outlineLevel="0" collapsed="false">
      <c r="A9531" s="10"/>
      <c r="B9531" s="10"/>
      <c r="C9531" s="10"/>
    </row>
    <row r="9532" customFormat="false" ht="12.75" hidden="false" customHeight="false" outlineLevel="0" collapsed="false">
      <c r="A9532" s="10"/>
      <c r="B9532" s="10"/>
      <c r="C9532" s="10"/>
    </row>
    <row r="9533" customFormat="false" ht="12.75" hidden="false" customHeight="false" outlineLevel="0" collapsed="false">
      <c r="A9533" s="10"/>
      <c r="B9533" s="10"/>
      <c r="C9533" s="10"/>
    </row>
    <row r="9534" customFormat="false" ht="12.75" hidden="false" customHeight="false" outlineLevel="0" collapsed="false">
      <c r="A9534" s="10"/>
      <c r="B9534" s="10"/>
      <c r="C9534" s="10"/>
    </row>
    <row r="9535" customFormat="false" ht="12.75" hidden="false" customHeight="false" outlineLevel="0" collapsed="false">
      <c r="A9535" s="10"/>
      <c r="B9535" s="10"/>
      <c r="C9535" s="10"/>
    </row>
    <row r="9536" customFormat="false" ht="12.75" hidden="false" customHeight="false" outlineLevel="0" collapsed="false">
      <c r="A9536" s="10"/>
      <c r="B9536" s="10"/>
      <c r="C9536" s="10"/>
    </row>
    <row r="9537" customFormat="false" ht="12.75" hidden="false" customHeight="false" outlineLevel="0" collapsed="false">
      <c r="A9537" s="10"/>
      <c r="B9537" s="10"/>
      <c r="C9537" s="10"/>
    </row>
    <row r="9538" customFormat="false" ht="12.75" hidden="false" customHeight="false" outlineLevel="0" collapsed="false">
      <c r="A9538" s="10"/>
      <c r="B9538" s="10"/>
      <c r="C9538" s="10"/>
    </row>
    <row r="9539" customFormat="false" ht="12.75" hidden="false" customHeight="false" outlineLevel="0" collapsed="false">
      <c r="A9539" s="10"/>
      <c r="B9539" s="10"/>
      <c r="C9539" s="10"/>
    </row>
    <row r="9540" customFormat="false" ht="12.75" hidden="false" customHeight="false" outlineLevel="0" collapsed="false">
      <c r="A9540" s="10"/>
      <c r="B9540" s="10"/>
      <c r="C9540" s="10"/>
    </row>
    <row r="9541" customFormat="false" ht="12.75" hidden="false" customHeight="false" outlineLevel="0" collapsed="false">
      <c r="A9541" s="10"/>
      <c r="B9541" s="10"/>
      <c r="C9541" s="10"/>
    </row>
    <row r="9542" customFormat="false" ht="12.75" hidden="false" customHeight="false" outlineLevel="0" collapsed="false">
      <c r="A9542" s="10"/>
      <c r="B9542" s="10"/>
      <c r="C9542" s="10"/>
    </row>
    <row r="9543" customFormat="false" ht="12.75" hidden="false" customHeight="false" outlineLevel="0" collapsed="false">
      <c r="A9543" s="10"/>
      <c r="B9543" s="10"/>
      <c r="C9543" s="10"/>
    </row>
    <row r="9544" customFormat="false" ht="12.75" hidden="false" customHeight="false" outlineLevel="0" collapsed="false">
      <c r="A9544" s="10"/>
      <c r="B9544" s="10"/>
      <c r="C9544" s="10"/>
    </row>
    <row r="9545" customFormat="false" ht="12.75" hidden="false" customHeight="false" outlineLevel="0" collapsed="false">
      <c r="A9545" s="10"/>
      <c r="B9545" s="10"/>
      <c r="C9545" s="10"/>
    </row>
    <row r="9546" customFormat="false" ht="12.75" hidden="false" customHeight="false" outlineLevel="0" collapsed="false">
      <c r="A9546" s="10"/>
      <c r="B9546" s="10"/>
      <c r="C9546" s="10"/>
    </row>
    <row r="9547" customFormat="false" ht="12.75" hidden="false" customHeight="false" outlineLevel="0" collapsed="false">
      <c r="A9547" s="10"/>
      <c r="B9547" s="10"/>
      <c r="C9547" s="10"/>
    </row>
    <row r="9548" customFormat="false" ht="12.75" hidden="false" customHeight="false" outlineLevel="0" collapsed="false">
      <c r="A9548" s="10"/>
      <c r="B9548" s="10"/>
      <c r="C9548" s="10"/>
    </row>
    <row r="9549" customFormat="false" ht="12.75" hidden="false" customHeight="false" outlineLevel="0" collapsed="false">
      <c r="A9549" s="10"/>
      <c r="B9549" s="10"/>
      <c r="C9549" s="10"/>
    </row>
    <row r="9550" customFormat="false" ht="12.75" hidden="false" customHeight="false" outlineLevel="0" collapsed="false">
      <c r="A9550" s="10"/>
      <c r="B9550" s="10"/>
      <c r="C9550" s="10"/>
    </row>
    <row r="9551" customFormat="false" ht="12.75" hidden="false" customHeight="false" outlineLevel="0" collapsed="false">
      <c r="A9551" s="10"/>
      <c r="B9551" s="10"/>
      <c r="C9551" s="10"/>
    </row>
    <row r="9552" customFormat="false" ht="12.75" hidden="false" customHeight="false" outlineLevel="0" collapsed="false">
      <c r="A9552" s="10"/>
      <c r="B9552" s="10"/>
      <c r="C9552" s="10"/>
    </row>
    <row r="9553" customFormat="false" ht="12.75" hidden="false" customHeight="false" outlineLevel="0" collapsed="false">
      <c r="A9553" s="10"/>
      <c r="B9553" s="10"/>
      <c r="C9553" s="10"/>
    </row>
    <row r="9554" customFormat="false" ht="12.75" hidden="false" customHeight="false" outlineLevel="0" collapsed="false">
      <c r="A9554" s="10"/>
      <c r="B9554" s="10"/>
      <c r="C9554" s="10"/>
    </row>
    <row r="9555" customFormat="false" ht="12.75" hidden="false" customHeight="false" outlineLevel="0" collapsed="false">
      <c r="A9555" s="10"/>
      <c r="B9555" s="10"/>
      <c r="C9555" s="10"/>
    </row>
    <row r="9556" customFormat="false" ht="12.75" hidden="false" customHeight="false" outlineLevel="0" collapsed="false">
      <c r="A9556" s="10"/>
      <c r="B9556" s="10"/>
      <c r="C9556" s="10"/>
    </row>
    <row r="9557" customFormat="false" ht="12.75" hidden="false" customHeight="false" outlineLevel="0" collapsed="false">
      <c r="A9557" s="10"/>
      <c r="B9557" s="10"/>
      <c r="C9557" s="10"/>
    </row>
    <row r="9558" customFormat="false" ht="12.75" hidden="false" customHeight="false" outlineLevel="0" collapsed="false">
      <c r="A9558" s="10"/>
      <c r="B9558" s="10"/>
      <c r="C9558" s="10"/>
    </row>
    <row r="9559" customFormat="false" ht="12.75" hidden="false" customHeight="false" outlineLevel="0" collapsed="false">
      <c r="A9559" s="10"/>
      <c r="B9559" s="10"/>
      <c r="C9559" s="10"/>
    </row>
    <row r="9560" customFormat="false" ht="12.75" hidden="false" customHeight="false" outlineLevel="0" collapsed="false">
      <c r="A9560" s="10"/>
      <c r="B9560" s="10"/>
      <c r="C9560" s="10"/>
    </row>
    <row r="9561" customFormat="false" ht="12.75" hidden="false" customHeight="false" outlineLevel="0" collapsed="false">
      <c r="A9561" s="10"/>
      <c r="B9561" s="10"/>
      <c r="C9561" s="10"/>
    </row>
    <row r="9562" customFormat="false" ht="12.75" hidden="false" customHeight="false" outlineLevel="0" collapsed="false">
      <c r="A9562" s="10"/>
      <c r="B9562" s="10"/>
      <c r="C9562" s="10"/>
    </row>
    <row r="9563" customFormat="false" ht="12.75" hidden="false" customHeight="false" outlineLevel="0" collapsed="false">
      <c r="A9563" s="10"/>
      <c r="B9563" s="10"/>
      <c r="C9563" s="10"/>
    </row>
    <row r="9564" customFormat="false" ht="12.75" hidden="false" customHeight="false" outlineLevel="0" collapsed="false">
      <c r="A9564" s="10"/>
      <c r="B9564" s="10"/>
      <c r="C9564" s="10"/>
    </row>
    <row r="9565" customFormat="false" ht="12.75" hidden="false" customHeight="false" outlineLevel="0" collapsed="false">
      <c r="A9565" s="10"/>
      <c r="B9565" s="10"/>
      <c r="C9565" s="10"/>
    </row>
    <row r="9566" customFormat="false" ht="12.75" hidden="false" customHeight="false" outlineLevel="0" collapsed="false">
      <c r="A9566" s="10"/>
      <c r="B9566" s="10"/>
      <c r="C9566" s="10"/>
    </row>
    <row r="9567" customFormat="false" ht="12.75" hidden="false" customHeight="false" outlineLevel="0" collapsed="false">
      <c r="A9567" s="10"/>
      <c r="B9567" s="10"/>
      <c r="C9567" s="10"/>
    </row>
    <row r="9568" customFormat="false" ht="12.75" hidden="false" customHeight="false" outlineLevel="0" collapsed="false">
      <c r="A9568" s="10"/>
      <c r="B9568" s="10"/>
      <c r="C9568" s="10"/>
    </row>
    <row r="9569" customFormat="false" ht="12.75" hidden="false" customHeight="false" outlineLevel="0" collapsed="false">
      <c r="A9569" s="10"/>
      <c r="B9569" s="10"/>
      <c r="C9569" s="10"/>
    </row>
    <row r="9570" customFormat="false" ht="12.75" hidden="false" customHeight="false" outlineLevel="0" collapsed="false">
      <c r="A9570" s="10"/>
      <c r="B9570" s="10"/>
      <c r="C9570" s="10"/>
    </row>
    <row r="9571" customFormat="false" ht="12.75" hidden="false" customHeight="false" outlineLevel="0" collapsed="false">
      <c r="A9571" s="10"/>
      <c r="B9571" s="10"/>
      <c r="C9571" s="10"/>
    </row>
    <row r="9572" customFormat="false" ht="12.75" hidden="false" customHeight="false" outlineLevel="0" collapsed="false">
      <c r="A9572" s="10"/>
      <c r="B9572" s="10"/>
      <c r="C9572" s="10"/>
    </row>
    <row r="9573" customFormat="false" ht="12.75" hidden="false" customHeight="false" outlineLevel="0" collapsed="false">
      <c r="A9573" s="10"/>
      <c r="B9573" s="10"/>
      <c r="C9573" s="10"/>
    </row>
    <row r="9574" customFormat="false" ht="12.75" hidden="false" customHeight="false" outlineLevel="0" collapsed="false">
      <c r="A9574" s="10"/>
      <c r="B9574" s="10"/>
      <c r="C9574" s="10"/>
    </row>
    <row r="9575" customFormat="false" ht="12.75" hidden="false" customHeight="false" outlineLevel="0" collapsed="false">
      <c r="A9575" s="10"/>
      <c r="B9575" s="10"/>
      <c r="C9575" s="10"/>
    </row>
    <row r="9576" customFormat="false" ht="12.75" hidden="false" customHeight="false" outlineLevel="0" collapsed="false">
      <c r="A9576" s="10"/>
      <c r="B9576" s="10"/>
      <c r="C9576" s="10"/>
    </row>
    <row r="9577" customFormat="false" ht="12.75" hidden="false" customHeight="false" outlineLevel="0" collapsed="false">
      <c r="A9577" s="10"/>
      <c r="B9577" s="10"/>
      <c r="C9577" s="10"/>
    </row>
    <row r="9578" customFormat="false" ht="12.75" hidden="false" customHeight="false" outlineLevel="0" collapsed="false">
      <c r="A9578" s="10"/>
      <c r="B9578" s="10"/>
      <c r="C9578" s="10"/>
    </row>
    <row r="9579" customFormat="false" ht="12.75" hidden="false" customHeight="false" outlineLevel="0" collapsed="false">
      <c r="A9579" s="10"/>
      <c r="B9579" s="10"/>
      <c r="C9579" s="10"/>
    </row>
    <row r="9580" customFormat="false" ht="12.75" hidden="false" customHeight="false" outlineLevel="0" collapsed="false">
      <c r="A9580" s="10"/>
      <c r="B9580" s="10"/>
      <c r="C9580" s="10"/>
    </row>
    <row r="9581" customFormat="false" ht="12.75" hidden="false" customHeight="false" outlineLevel="0" collapsed="false">
      <c r="A9581" s="10"/>
      <c r="B9581" s="10"/>
      <c r="C9581" s="10"/>
    </row>
    <row r="9582" customFormat="false" ht="12.75" hidden="false" customHeight="false" outlineLevel="0" collapsed="false">
      <c r="A9582" s="10"/>
      <c r="B9582" s="10"/>
      <c r="C9582" s="10"/>
    </row>
    <row r="9583" customFormat="false" ht="12.75" hidden="false" customHeight="false" outlineLevel="0" collapsed="false">
      <c r="A9583" s="10"/>
      <c r="B9583" s="10"/>
      <c r="C9583" s="10"/>
    </row>
    <row r="9584" customFormat="false" ht="12.75" hidden="false" customHeight="false" outlineLevel="0" collapsed="false">
      <c r="A9584" s="10"/>
      <c r="B9584" s="10"/>
      <c r="C9584" s="10"/>
    </row>
    <row r="9585" customFormat="false" ht="12.75" hidden="false" customHeight="false" outlineLevel="0" collapsed="false">
      <c r="A9585" s="10"/>
      <c r="B9585" s="10"/>
      <c r="C9585" s="10"/>
    </row>
    <row r="9586" customFormat="false" ht="12.75" hidden="false" customHeight="false" outlineLevel="0" collapsed="false">
      <c r="A9586" s="10"/>
      <c r="B9586" s="10"/>
      <c r="C9586" s="10"/>
    </row>
    <row r="9587" customFormat="false" ht="12.75" hidden="false" customHeight="false" outlineLevel="0" collapsed="false">
      <c r="A9587" s="10"/>
      <c r="B9587" s="10"/>
      <c r="C9587" s="10"/>
    </row>
    <row r="9588" customFormat="false" ht="12.75" hidden="false" customHeight="false" outlineLevel="0" collapsed="false">
      <c r="A9588" s="10"/>
      <c r="B9588" s="10"/>
      <c r="C9588" s="10"/>
    </row>
    <row r="9589" customFormat="false" ht="12.75" hidden="false" customHeight="false" outlineLevel="0" collapsed="false">
      <c r="A9589" s="10"/>
      <c r="B9589" s="10"/>
      <c r="C9589" s="10"/>
    </row>
    <row r="9590" customFormat="false" ht="12.75" hidden="false" customHeight="false" outlineLevel="0" collapsed="false">
      <c r="A9590" s="10"/>
      <c r="B9590" s="10"/>
      <c r="C9590" s="10"/>
    </row>
    <row r="9591" customFormat="false" ht="12.75" hidden="false" customHeight="false" outlineLevel="0" collapsed="false">
      <c r="A9591" s="10"/>
      <c r="B9591" s="10"/>
      <c r="C9591" s="10"/>
    </row>
    <row r="9592" customFormat="false" ht="12.75" hidden="false" customHeight="false" outlineLevel="0" collapsed="false">
      <c r="A9592" s="10"/>
      <c r="B9592" s="10"/>
      <c r="C9592" s="10"/>
    </row>
    <row r="9593" customFormat="false" ht="12.75" hidden="false" customHeight="false" outlineLevel="0" collapsed="false">
      <c r="A9593" s="10"/>
      <c r="B9593" s="10"/>
      <c r="C9593" s="10"/>
    </row>
    <row r="9594" customFormat="false" ht="12.75" hidden="false" customHeight="false" outlineLevel="0" collapsed="false">
      <c r="A9594" s="10"/>
      <c r="B9594" s="10"/>
      <c r="C9594" s="10"/>
    </row>
    <row r="9595" customFormat="false" ht="12.75" hidden="false" customHeight="false" outlineLevel="0" collapsed="false">
      <c r="A9595" s="10"/>
      <c r="B9595" s="10"/>
      <c r="C9595" s="10"/>
    </row>
    <row r="9596" customFormat="false" ht="12.75" hidden="false" customHeight="false" outlineLevel="0" collapsed="false">
      <c r="A9596" s="10"/>
      <c r="B9596" s="10"/>
      <c r="C9596" s="10"/>
    </row>
    <row r="9597" customFormat="false" ht="12.75" hidden="false" customHeight="false" outlineLevel="0" collapsed="false">
      <c r="A9597" s="10"/>
      <c r="B9597" s="10"/>
      <c r="C9597" s="10"/>
    </row>
    <row r="9598" customFormat="false" ht="12.75" hidden="false" customHeight="false" outlineLevel="0" collapsed="false">
      <c r="A9598" s="10"/>
      <c r="B9598" s="10"/>
      <c r="C9598" s="10"/>
    </row>
    <row r="9599" customFormat="false" ht="12.75" hidden="false" customHeight="false" outlineLevel="0" collapsed="false">
      <c r="A9599" s="10"/>
      <c r="B9599" s="10"/>
      <c r="C9599" s="10"/>
    </row>
    <row r="9600" customFormat="false" ht="12.75" hidden="false" customHeight="false" outlineLevel="0" collapsed="false">
      <c r="A9600" s="10"/>
      <c r="B9600" s="10"/>
      <c r="C9600" s="10"/>
    </row>
    <row r="9601" customFormat="false" ht="12.75" hidden="false" customHeight="false" outlineLevel="0" collapsed="false">
      <c r="A9601" s="10"/>
      <c r="B9601" s="10"/>
      <c r="C9601" s="10"/>
    </row>
    <row r="9602" customFormat="false" ht="12.75" hidden="false" customHeight="false" outlineLevel="0" collapsed="false">
      <c r="A9602" s="10"/>
      <c r="B9602" s="10"/>
      <c r="C9602" s="10"/>
    </row>
    <row r="9603" customFormat="false" ht="12.75" hidden="false" customHeight="false" outlineLevel="0" collapsed="false">
      <c r="A9603" s="10"/>
      <c r="B9603" s="10"/>
      <c r="C9603" s="10"/>
    </row>
    <row r="9604" customFormat="false" ht="12.75" hidden="false" customHeight="false" outlineLevel="0" collapsed="false">
      <c r="A9604" s="10"/>
      <c r="B9604" s="10"/>
      <c r="C9604" s="10"/>
    </row>
    <row r="9605" customFormat="false" ht="12.75" hidden="false" customHeight="false" outlineLevel="0" collapsed="false">
      <c r="A9605" s="10"/>
      <c r="B9605" s="10"/>
      <c r="C9605" s="10"/>
    </row>
    <row r="9606" customFormat="false" ht="12.75" hidden="false" customHeight="false" outlineLevel="0" collapsed="false">
      <c r="A9606" s="10"/>
      <c r="B9606" s="10"/>
      <c r="C9606" s="10"/>
    </row>
    <row r="9607" customFormat="false" ht="12.75" hidden="false" customHeight="false" outlineLevel="0" collapsed="false">
      <c r="A9607" s="10"/>
      <c r="B9607" s="10"/>
      <c r="C9607" s="10"/>
    </row>
    <row r="9608" customFormat="false" ht="12.75" hidden="false" customHeight="false" outlineLevel="0" collapsed="false">
      <c r="A9608" s="10"/>
      <c r="B9608" s="10"/>
      <c r="C9608" s="10"/>
    </row>
    <row r="9609" customFormat="false" ht="12.75" hidden="false" customHeight="false" outlineLevel="0" collapsed="false">
      <c r="A9609" s="10"/>
      <c r="B9609" s="10"/>
      <c r="C9609" s="10"/>
    </row>
    <row r="9610" customFormat="false" ht="12.75" hidden="false" customHeight="false" outlineLevel="0" collapsed="false">
      <c r="A9610" s="10"/>
      <c r="B9610" s="10"/>
      <c r="C9610" s="10"/>
    </row>
    <row r="9611" customFormat="false" ht="12.75" hidden="false" customHeight="false" outlineLevel="0" collapsed="false">
      <c r="A9611" s="10"/>
      <c r="B9611" s="10"/>
      <c r="C9611" s="10"/>
    </row>
    <row r="9612" customFormat="false" ht="12.75" hidden="false" customHeight="false" outlineLevel="0" collapsed="false">
      <c r="A9612" s="10"/>
      <c r="B9612" s="10"/>
      <c r="C9612" s="10"/>
    </row>
    <row r="9613" customFormat="false" ht="12.75" hidden="false" customHeight="false" outlineLevel="0" collapsed="false">
      <c r="A9613" s="10"/>
      <c r="B9613" s="10"/>
      <c r="C9613" s="10"/>
    </row>
    <row r="9614" customFormat="false" ht="12.75" hidden="false" customHeight="false" outlineLevel="0" collapsed="false">
      <c r="A9614" s="10"/>
      <c r="B9614" s="10"/>
      <c r="C9614" s="10"/>
    </row>
    <row r="9615" customFormat="false" ht="12.75" hidden="false" customHeight="false" outlineLevel="0" collapsed="false">
      <c r="A9615" s="10"/>
      <c r="B9615" s="10"/>
      <c r="C9615" s="10"/>
    </row>
    <row r="9616" customFormat="false" ht="12.75" hidden="false" customHeight="false" outlineLevel="0" collapsed="false">
      <c r="A9616" s="10"/>
      <c r="B9616" s="10"/>
      <c r="C9616" s="10"/>
    </row>
    <row r="9617" customFormat="false" ht="12.75" hidden="false" customHeight="false" outlineLevel="0" collapsed="false">
      <c r="A9617" s="10"/>
      <c r="B9617" s="10"/>
      <c r="C9617" s="10"/>
    </row>
    <row r="9618" customFormat="false" ht="12.75" hidden="false" customHeight="false" outlineLevel="0" collapsed="false">
      <c r="A9618" s="10"/>
      <c r="B9618" s="10"/>
      <c r="C9618" s="10"/>
    </row>
    <row r="9619" customFormat="false" ht="12.75" hidden="false" customHeight="false" outlineLevel="0" collapsed="false">
      <c r="A9619" s="10"/>
      <c r="B9619" s="10"/>
      <c r="C9619" s="10"/>
    </row>
    <row r="9620" customFormat="false" ht="12.75" hidden="false" customHeight="false" outlineLevel="0" collapsed="false">
      <c r="A9620" s="10"/>
      <c r="B9620" s="10"/>
      <c r="C9620" s="10"/>
    </row>
    <row r="9621" customFormat="false" ht="12.75" hidden="false" customHeight="false" outlineLevel="0" collapsed="false">
      <c r="A9621" s="10"/>
      <c r="B9621" s="10"/>
      <c r="C9621" s="10"/>
    </row>
    <row r="9622" customFormat="false" ht="12.75" hidden="false" customHeight="false" outlineLevel="0" collapsed="false">
      <c r="A9622" s="10"/>
      <c r="B9622" s="10"/>
      <c r="C9622" s="10"/>
    </row>
    <row r="9623" customFormat="false" ht="12.75" hidden="false" customHeight="false" outlineLevel="0" collapsed="false">
      <c r="A9623" s="10"/>
      <c r="B9623" s="10"/>
      <c r="C9623" s="10"/>
    </row>
    <row r="9624" customFormat="false" ht="12.75" hidden="false" customHeight="false" outlineLevel="0" collapsed="false">
      <c r="A9624" s="10"/>
      <c r="B9624" s="10"/>
      <c r="C9624" s="10"/>
    </row>
    <row r="9625" customFormat="false" ht="12.75" hidden="false" customHeight="false" outlineLevel="0" collapsed="false">
      <c r="A9625" s="10"/>
      <c r="B9625" s="10"/>
      <c r="C9625" s="10"/>
    </row>
    <row r="9626" customFormat="false" ht="12.75" hidden="false" customHeight="false" outlineLevel="0" collapsed="false">
      <c r="A9626" s="10"/>
      <c r="B9626" s="10"/>
      <c r="C9626" s="10"/>
    </row>
    <row r="9627" customFormat="false" ht="12.75" hidden="false" customHeight="false" outlineLevel="0" collapsed="false">
      <c r="A9627" s="10"/>
      <c r="B9627" s="10"/>
      <c r="C9627" s="10"/>
    </row>
    <row r="9628" customFormat="false" ht="12.75" hidden="false" customHeight="false" outlineLevel="0" collapsed="false">
      <c r="A9628" s="10"/>
      <c r="B9628" s="10"/>
      <c r="C9628" s="10"/>
    </row>
    <row r="9629" customFormat="false" ht="12.75" hidden="false" customHeight="false" outlineLevel="0" collapsed="false">
      <c r="A9629" s="10"/>
      <c r="B9629" s="10"/>
      <c r="C9629" s="10"/>
    </row>
    <row r="9630" customFormat="false" ht="12.75" hidden="false" customHeight="false" outlineLevel="0" collapsed="false">
      <c r="A9630" s="10"/>
      <c r="B9630" s="10"/>
      <c r="C9630" s="10"/>
    </row>
    <row r="9631" customFormat="false" ht="12.75" hidden="false" customHeight="false" outlineLevel="0" collapsed="false">
      <c r="A9631" s="10"/>
      <c r="B9631" s="10"/>
      <c r="C9631" s="10"/>
    </row>
    <row r="9632" customFormat="false" ht="12.75" hidden="false" customHeight="false" outlineLevel="0" collapsed="false">
      <c r="A9632" s="10"/>
      <c r="B9632" s="10"/>
      <c r="C9632" s="10"/>
    </row>
    <row r="9633" customFormat="false" ht="12.75" hidden="false" customHeight="false" outlineLevel="0" collapsed="false">
      <c r="A9633" s="10"/>
      <c r="B9633" s="10"/>
      <c r="C9633" s="10"/>
    </row>
    <row r="9634" customFormat="false" ht="12.75" hidden="false" customHeight="false" outlineLevel="0" collapsed="false">
      <c r="A9634" s="10"/>
      <c r="B9634" s="10"/>
      <c r="C9634" s="10"/>
    </row>
    <row r="9635" customFormat="false" ht="12.75" hidden="false" customHeight="false" outlineLevel="0" collapsed="false">
      <c r="A9635" s="10"/>
      <c r="B9635" s="10"/>
      <c r="C9635" s="10"/>
    </row>
    <row r="9636" customFormat="false" ht="12.75" hidden="false" customHeight="false" outlineLevel="0" collapsed="false">
      <c r="A9636" s="10"/>
      <c r="B9636" s="10"/>
      <c r="C9636" s="10"/>
    </row>
    <row r="9637" customFormat="false" ht="12.75" hidden="false" customHeight="false" outlineLevel="0" collapsed="false">
      <c r="A9637" s="10"/>
      <c r="B9637" s="10"/>
      <c r="C9637" s="10"/>
    </row>
    <row r="9638" customFormat="false" ht="12.75" hidden="false" customHeight="false" outlineLevel="0" collapsed="false">
      <c r="A9638" s="10"/>
      <c r="B9638" s="10"/>
      <c r="C9638" s="10"/>
    </row>
    <row r="9639" customFormat="false" ht="12.75" hidden="false" customHeight="false" outlineLevel="0" collapsed="false">
      <c r="A9639" s="10"/>
      <c r="B9639" s="10"/>
      <c r="C9639" s="10"/>
    </row>
    <row r="9640" customFormat="false" ht="12.75" hidden="false" customHeight="false" outlineLevel="0" collapsed="false">
      <c r="A9640" s="10"/>
      <c r="B9640" s="10"/>
      <c r="C9640" s="10"/>
    </row>
    <row r="9641" customFormat="false" ht="12.75" hidden="false" customHeight="false" outlineLevel="0" collapsed="false">
      <c r="A9641" s="10"/>
      <c r="B9641" s="10"/>
      <c r="C9641" s="10"/>
    </row>
    <row r="9642" customFormat="false" ht="12.75" hidden="false" customHeight="false" outlineLevel="0" collapsed="false">
      <c r="A9642" s="10"/>
      <c r="B9642" s="10"/>
      <c r="C9642" s="10"/>
    </row>
    <row r="9643" customFormat="false" ht="12.75" hidden="false" customHeight="false" outlineLevel="0" collapsed="false">
      <c r="A9643" s="10"/>
      <c r="B9643" s="10"/>
      <c r="C9643" s="10"/>
    </row>
    <row r="9644" customFormat="false" ht="12.75" hidden="false" customHeight="false" outlineLevel="0" collapsed="false">
      <c r="A9644" s="10"/>
      <c r="B9644" s="10"/>
      <c r="C9644" s="10"/>
    </row>
    <row r="9645" customFormat="false" ht="12.75" hidden="false" customHeight="false" outlineLevel="0" collapsed="false">
      <c r="A9645" s="10"/>
      <c r="B9645" s="10"/>
      <c r="C9645" s="10"/>
    </row>
    <row r="9646" customFormat="false" ht="12.75" hidden="false" customHeight="false" outlineLevel="0" collapsed="false">
      <c r="A9646" s="10"/>
      <c r="B9646" s="10"/>
      <c r="C9646" s="10"/>
    </row>
    <row r="9647" customFormat="false" ht="12.75" hidden="false" customHeight="false" outlineLevel="0" collapsed="false">
      <c r="A9647" s="10"/>
      <c r="B9647" s="10"/>
      <c r="C9647" s="10"/>
    </row>
    <row r="9648" customFormat="false" ht="12.75" hidden="false" customHeight="false" outlineLevel="0" collapsed="false">
      <c r="A9648" s="10"/>
      <c r="B9648" s="10"/>
      <c r="C9648" s="10"/>
    </row>
    <row r="9649" customFormat="false" ht="12.75" hidden="false" customHeight="false" outlineLevel="0" collapsed="false">
      <c r="A9649" s="10"/>
      <c r="B9649" s="10"/>
      <c r="C9649" s="10"/>
    </row>
    <row r="9650" customFormat="false" ht="12.75" hidden="false" customHeight="false" outlineLevel="0" collapsed="false">
      <c r="A9650" s="10"/>
      <c r="B9650" s="10"/>
      <c r="C9650" s="10"/>
    </row>
    <row r="9651" customFormat="false" ht="12.75" hidden="false" customHeight="false" outlineLevel="0" collapsed="false">
      <c r="A9651" s="10"/>
      <c r="B9651" s="10"/>
      <c r="C9651" s="10"/>
    </row>
    <row r="9652" customFormat="false" ht="12.75" hidden="false" customHeight="false" outlineLevel="0" collapsed="false">
      <c r="A9652" s="10"/>
      <c r="B9652" s="10"/>
      <c r="C9652" s="10"/>
    </row>
    <row r="9653" customFormat="false" ht="12.75" hidden="false" customHeight="false" outlineLevel="0" collapsed="false">
      <c r="A9653" s="10"/>
      <c r="B9653" s="10"/>
      <c r="C9653" s="10"/>
    </row>
    <row r="9654" customFormat="false" ht="12.75" hidden="false" customHeight="false" outlineLevel="0" collapsed="false">
      <c r="A9654" s="10"/>
      <c r="B9654" s="10"/>
      <c r="C9654" s="10"/>
    </row>
    <row r="9655" customFormat="false" ht="12.75" hidden="false" customHeight="false" outlineLevel="0" collapsed="false">
      <c r="A9655" s="10"/>
      <c r="B9655" s="10"/>
      <c r="C9655" s="10"/>
    </row>
    <row r="9656" customFormat="false" ht="12.75" hidden="false" customHeight="false" outlineLevel="0" collapsed="false">
      <c r="A9656" s="10"/>
      <c r="B9656" s="10"/>
      <c r="C9656" s="10"/>
    </row>
    <row r="9657" customFormat="false" ht="12.75" hidden="false" customHeight="false" outlineLevel="0" collapsed="false">
      <c r="A9657" s="10"/>
      <c r="B9657" s="10"/>
      <c r="C9657" s="10"/>
    </row>
    <row r="9658" customFormat="false" ht="12.75" hidden="false" customHeight="false" outlineLevel="0" collapsed="false">
      <c r="A9658" s="10"/>
      <c r="B9658" s="10"/>
      <c r="C9658" s="10"/>
    </row>
    <row r="9659" customFormat="false" ht="12.75" hidden="false" customHeight="false" outlineLevel="0" collapsed="false">
      <c r="A9659" s="10"/>
      <c r="B9659" s="10"/>
      <c r="C9659" s="10"/>
    </row>
    <row r="9660" customFormat="false" ht="12.75" hidden="false" customHeight="false" outlineLevel="0" collapsed="false">
      <c r="A9660" s="10"/>
      <c r="B9660" s="10"/>
      <c r="C9660" s="10"/>
    </row>
    <row r="9661" customFormat="false" ht="12.75" hidden="false" customHeight="false" outlineLevel="0" collapsed="false">
      <c r="A9661" s="10"/>
      <c r="B9661" s="10"/>
      <c r="C9661" s="10"/>
    </row>
    <row r="9662" customFormat="false" ht="12.75" hidden="false" customHeight="false" outlineLevel="0" collapsed="false">
      <c r="A9662" s="10"/>
      <c r="B9662" s="10"/>
      <c r="C9662" s="10"/>
    </row>
    <row r="9663" customFormat="false" ht="12.75" hidden="false" customHeight="false" outlineLevel="0" collapsed="false">
      <c r="A9663" s="10"/>
      <c r="B9663" s="10"/>
      <c r="C9663" s="10"/>
    </row>
    <row r="9664" customFormat="false" ht="12.75" hidden="false" customHeight="false" outlineLevel="0" collapsed="false">
      <c r="A9664" s="10"/>
      <c r="B9664" s="10"/>
      <c r="C9664" s="10"/>
    </row>
    <row r="9665" customFormat="false" ht="12.75" hidden="false" customHeight="false" outlineLevel="0" collapsed="false">
      <c r="A9665" s="10"/>
      <c r="B9665" s="10"/>
      <c r="C9665" s="10"/>
    </row>
    <row r="9666" customFormat="false" ht="12.75" hidden="false" customHeight="false" outlineLevel="0" collapsed="false">
      <c r="A9666" s="10"/>
      <c r="B9666" s="10"/>
      <c r="C9666" s="10"/>
    </row>
    <row r="9667" customFormat="false" ht="12.75" hidden="false" customHeight="false" outlineLevel="0" collapsed="false">
      <c r="A9667" s="10"/>
      <c r="B9667" s="10"/>
      <c r="C9667" s="10"/>
    </row>
    <row r="9668" customFormat="false" ht="12.75" hidden="false" customHeight="false" outlineLevel="0" collapsed="false">
      <c r="A9668" s="10"/>
      <c r="B9668" s="10"/>
      <c r="C9668" s="10"/>
    </row>
    <row r="9669" customFormat="false" ht="12.75" hidden="false" customHeight="false" outlineLevel="0" collapsed="false">
      <c r="A9669" s="10"/>
      <c r="B9669" s="10"/>
      <c r="C9669" s="10"/>
    </row>
    <row r="9670" customFormat="false" ht="12.75" hidden="false" customHeight="false" outlineLevel="0" collapsed="false">
      <c r="A9670" s="10"/>
      <c r="B9670" s="10"/>
      <c r="C9670" s="10"/>
    </row>
    <row r="9671" customFormat="false" ht="12.75" hidden="false" customHeight="false" outlineLevel="0" collapsed="false">
      <c r="A9671" s="10"/>
      <c r="B9671" s="10"/>
      <c r="C9671" s="10"/>
    </row>
    <row r="9672" customFormat="false" ht="12.75" hidden="false" customHeight="false" outlineLevel="0" collapsed="false">
      <c r="A9672" s="10"/>
      <c r="B9672" s="10"/>
      <c r="C9672" s="10"/>
    </row>
    <row r="9673" customFormat="false" ht="12.75" hidden="false" customHeight="false" outlineLevel="0" collapsed="false">
      <c r="A9673" s="10"/>
      <c r="B9673" s="10"/>
      <c r="C9673" s="10"/>
    </row>
    <row r="9674" customFormat="false" ht="12.75" hidden="false" customHeight="false" outlineLevel="0" collapsed="false">
      <c r="A9674" s="10"/>
      <c r="B9674" s="10"/>
      <c r="C9674" s="10"/>
    </row>
    <row r="9675" customFormat="false" ht="12.75" hidden="false" customHeight="false" outlineLevel="0" collapsed="false">
      <c r="A9675" s="10"/>
      <c r="B9675" s="10"/>
      <c r="C9675" s="10"/>
    </row>
    <row r="9676" customFormat="false" ht="12.75" hidden="false" customHeight="false" outlineLevel="0" collapsed="false">
      <c r="A9676" s="10"/>
      <c r="B9676" s="10"/>
      <c r="C9676" s="10"/>
    </row>
    <row r="9677" customFormat="false" ht="12.75" hidden="false" customHeight="false" outlineLevel="0" collapsed="false">
      <c r="A9677" s="10"/>
      <c r="B9677" s="10"/>
      <c r="C9677" s="10"/>
    </row>
    <row r="9678" customFormat="false" ht="12.75" hidden="false" customHeight="false" outlineLevel="0" collapsed="false">
      <c r="A9678" s="10"/>
      <c r="B9678" s="10"/>
      <c r="C9678" s="10"/>
    </row>
    <row r="9679" customFormat="false" ht="12.75" hidden="false" customHeight="false" outlineLevel="0" collapsed="false">
      <c r="A9679" s="10"/>
      <c r="B9679" s="10"/>
      <c r="C9679" s="10"/>
    </row>
    <row r="9680" customFormat="false" ht="12.75" hidden="false" customHeight="false" outlineLevel="0" collapsed="false">
      <c r="A9680" s="10"/>
      <c r="B9680" s="10"/>
      <c r="C9680" s="10"/>
    </row>
    <row r="9681" customFormat="false" ht="12.75" hidden="false" customHeight="false" outlineLevel="0" collapsed="false">
      <c r="A9681" s="10"/>
      <c r="B9681" s="10"/>
      <c r="C9681" s="10"/>
    </row>
    <row r="9682" customFormat="false" ht="12.75" hidden="false" customHeight="false" outlineLevel="0" collapsed="false">
      <c r="A9682" s="10"/>
      <c r="B9682" s="10"/>
      <c r="C9682" s="10"/>
    </row>
    <row r="9683" customFormat="false" ht="12.75" hidden="false" customHeight="false" outlineLevel="0" collapsed="false">
      <c r="A9683" s="10"/>
      <c r="B9683" s="10"/>
      <c r="C9683" s="10"/>
    </row>
    <row r="9684" customFormat="false" ht="12.75" hidden="false" customHeight="false" outlineLevel="0" collapsed="false">
      <c r="A9684" s="10"/>
      <c r="B9684" s="10"/>
      <c r="C9684" s="10"/>
    </row>
    <row r="9685" customFormat="false" ht="12.75" hidden="false" customHeight="false" outlineLevel="0" collapsed="false">
      <c r="A9685" s="10"/>
      <c r="B9685" s="10"/>
      <c r="C9685" s="10"/>
    </row>
    <row r="9686" customFormat="false" ht="12.75" hidden="false" customHeight="false" outlineLevel="0" collapsed="false">
      <c r="A9686" s="10"/>
      <c r="B9686" s="10"/>
      <c r="C9686" s="10"/>
    </row>
    <row r="9687" customFormat="false" ht="12.75" hidden="false" customHeight="false" outlineLevel="0" collapsed="false">
      <c r="A9687" s="10"/>
      <c r="B9687" s="10"/>
      <c r="C9687" s="10"/>
    </row>
    <row r="9688" customFormat="false" ht="12.75" hidden="false" customHeight="false" outlineLevel="0" collapsed="false">
      <c r="A9688" s="10"/>
      <c r="B9688" s="10"/>
      <c r="C9688" s="10"/>
    </row>
    <row r="9689" customFormat="false" ht="12.75" hidden="false" customHeight="false" outlineLevel="0" collapsed="false">
      <c r="A9689" s="10"/>
      <c r="B9689" s="10"/>
      <c r="C9689" s="10"/>
    </row>
    <row r="9690" customFormat="false" ht="12.75" hidden="false" customHeight="false" outlineLevel="0" collapsed="false">
      <c r="A9690" s="10"/>
      <c r="B9690" s="10"/>
      <c r="C9690" s="10"/>
    </row>
    <row r="9691" customFormat="false" ht="12.75" hidden="false" customHeight="false" outlineLevel="0" collapsed="false">
      <c r="A9691" s="10"/>
      <c r="B9691" s="10"/>
      <c r="C9691" s="10"/>
    </row>
    <row r="9692" customFormat="false" ht="12.75" hidden="false" customHeight="false" outlineLevel="0" collapsed="false">
      <c r="A9692" s="10"/>
      <c r="B9692" s="10"/>
      <c r="C9692" s="10"/>
    </row>
    <row r="9693" customFormat="false" ht="12.75" hidden="false" customHeight="false" outlineLevel="0" collapsed="false">
      <c r="A9693" s="10"/>
      <c r="B9693" s="10"/>
      <c r="C9693" s="10"/>
    </row>
    <row r="9694" customFormat="false" ht="12.75" hidden="false" customHeight="false" outlineLevel="0" collapsed="false">
      <c r="A9694" s="10"/>
      <c r="B9694" s="10"/>
      <c r="C9694" s="10"/>
    </row>
    <row r="9695" customFormat="false" ht="12.75" hidden="false" customHeight="false" outlineLevel="0" collapsed="false">
      <c r="A9695" s="10"/>
      <c r="B9695" s="10"/>
      <c r="C9695" s="10"/>
    </row>
    <row r="9696" customFormat="false" ht="12.75" hidden="false" customHeight="false" outlineLevel="0" collapsed="false">
      <c r="A9696" s="10"/>
      <c r="B9696" s="10"/>
      <c r="C9696" s="10"/>
    </row>
    <row r="9697" customFormat="false" ht="12.75" hidden="false" customHeight="false" outlineLevel="0" collapsed="false">
      <c r="A9697" s="10"/>
      <c r="B9697" s="10"/>
      <c r="C9697" s="10"/>
    </row>
    <row r="9698" customFormat="false" ht="12.75" hidden="false" customHeight="false" outlineLevel="0" collapsed="false">
      <c r="A9698" s="10"/>
      <c r="B9698" s="10"/>
      <c r="C9698" s="10"/>
    </row>
    <row r="9699" customFormat="false" ht="12.75" hidden="false" customHeight="false" outlineLevel="0" collapsed="false">
      <c r="A9699" s="10"/>
      <c r="B9699" s="10"/>
      <c r="C9699" s="10"/>
    </row>
    <row r="9700" customFormat="false" ht="12.75" hidden="false" customHeight="false" outlineLevel="0" collapsed="false">
      <c r="A9700" s="10"/>
      <c r="B9700" s="10"/>
      <c r="C9700" s="10"/>
    </row>
    <row r="9701" customFormat="false" ht="12.75" hidden="false" customHeight="false" outlineLevel="0" collapsed="false">
      <c r="A9701" s="10"/>
      <c r="B9701" s="10"/>
      <c r="C9701" s="10"/>
    </row>
    <row r="9702" customFormat="false" ht="12.75" hidden="false" customHeight="false" outlineLevel="0" collapsed="false">
      <c r="A9702" s="10"/>
      <c r="B9702" s="10"/>
      <c r="C9702" s="10"/>
    </row>
    <row r="9703" customFormat="false" ht="12.75" hidden="false" customHeight="false" outlineLevel="0" collapsed="false">
      <c r="A9703" s="10"/>
      <c r="B9703" s="10"/>
      <c r="C9703" s="10"/>
    </row>
    <row r="9704" customFormat="false" ht="12.75" hidden="false" customHeight="false" outlineLevel="0" collapsed="false">
      <c r="A9704" s="10"/>
      <c r="B9704" s="10"/>
      <c r="C9704" s="10"/>
    </row>
    <row r="9705" customFormat="false" ht="12.75" hidden="false" customHeight="false" outlineLevel="0" collapsed="false">
      <c r="A9705" s="10"/>
      <c r="B9705" s="10"/>
      <c r="C9705" s="10"/>
    </row>
    <row r="9706" customFormat="false" ht="12.75" hidden="false" customHeight="false" outlineLevel="0" collapsed="false">
      <c r="A9706" s="10"/>
      <c r="B9706" s="10"/>
      <c r="C9706" s="10"/>
    </row>
    <row r="9707" customFormat="false" ht="12.75" hidden="false" customHeight="false" outlineLevel="0" collapsed="false">
      <c r="A9707" s="10"/>
      <c r="B9707" s="10"/>
      <c r="C9707" s="10"/>
    </row>
    <row r="9708" customFormat="false" ht="12.75" hidden="false" customHeight="false" outlineLevel="0" collapsed="false">
      <c r="A9708" s="10"/>
      <c r="B9708" s="10"/>
      <c r="C9708" s="10"/>
    </row>
    <row r="9709" customFormat="false" ht="12.75" hidden="false" customHeight="false" outlineLevel="0" collapsed="false">
      <c r="A9709" s="10"/>
      <c r="B9709" s="10"/>
      <c r="C9709" s="10"/>
    </row>
    <row r="9710" customFormat="false" ht="12.75" hidden="false" customHeight="false" outlineLevel="0" collapsed="false">
      <c r="A9710" s="10"/>
      <c r="B9710" s="10"/>
      <c r="C9710" s="10"/>
    </row>
    <row r="9711" customFormat="false" ht="12.75" hidden="false" customHeight="false" outlineLevel="0" collapsed="false">
      <c r="A9711" s="10"/>
      <c r="B9711" s="10"/>
      <c r="C9711" s="10"/>
    </row>
    <row r="9712" customFormat="false" ht="12.75" hidden="false" customHeight="false" outlineLevel="0" collapsed="false">
      <c r="A9712" s="10"/>
      <c r="B9712" s="10"/>
      <c r="C9712" s="10"/>
    </row>
    <row r="9713" customFormat="false" ht="12.75" hidden="false" customHeight="false" outlineLevel="0" collapsed="false">
      <c r="A9713" s="10"/>
      <c r="B9713" s="10"/>
      <c r="C9713" s="10"/>
    </row>
    <row r="9714" customFormat="false" ht="12.75" hidden="false" customHeight="false" outlineLevel="0" collapsed="false">
      <c r="A9714" s="10"/>
      <c r="B9714" s="10"/>
      <c r="C9714" s="10"/>
    </row>
    <row r="9715" customFormat="false" ht="12.75" hidden="false" customHeight="false" outlineLevel="0" collapsed="false">
      <c r="A9715" s="10"/>
      <c r="B9715" s="10"/>
      <c r="C9715" s="10"/>
    </row>
    <row r="9716" customFormat="false" ht="12.75" hidden="false" customHeight="false" outlineLevel="0" collapsed="false">
      <c r="A9716" s="10"/>
      <c r="B9716" s="10"/>
      <c r="C9716" s="10"/>
    </row>
    <row r="9717" customFormat="false" ht="12.75" hidden="false" customHeight="false" outlineLevel="0" collapsed="false">
      <c r="A9717" s="10"/>
      <c r="B9717" s="10"/>
      <c r="C9717" s="10"/>
    </row>
    <row r="9718" customFormat="false" ht="12.75" hidden="false" customHeight="false" outlineLevel="0" collapsed="false">
      <c r="A9718" s="10"/>
      <c r="B9718" s="10"/>
      <c r="C9718" s="10"/>
    </row>
    <row r="9719" customFormat="false" ht="12.75" hidden="false" customHeight="false" outlineLevel="0" collapsed="false">
      <c r="A9719" s="10"/>
      <c r="B9719" s="10"/>
      <c r="C9719" s="10"/>
    </row>
    <row r="9720" customFormat="false" ht="12.75" hidden="false" customHeight="false" outlineLevel="0" collapsed="false">
      <c r="A9720" s="10"/>
      <c r="B9720" s="10"/>
      <c r="C9720" s="10"/>
    </row>
    <row r="9721" customFormat="false" ht="12.75" hidden="false" customHeight="false" outlineLevel="0" collapsed="false">
      <c r="A9721" s="10"/>
      <c r="B9721" s="10"/>
      <c r="C9721" s="10"/>
    </row>
    <row r="9722" customFormat="false" ht="12.75" hidden="false" customHeight="false" outlineLevel="0" collapsed="false">
      <c r="A9722" s="10"/>
      <c r="B9722" s="10"/>
      <c r="C9722" s="10"/>
    </row>
    <row r="9723" customFormat="false" ht="12.75" hidden="false" customHeight="false" outlineLevel="0" collapsed="false">
      <c r="A9723" s="10"/>
      <c r="B9723" s="10"/>
      <c r="C9723" s="10"/>
    </row>
    <row r="9724" customFormat="false" ht="12.75" hidden="false" customHeight="false" outlineLevel="0" collapsed="false">
      <c r="A9724" s="10"/>
      <c r="B9724" s="10"/>
      <c r="C9724" s="10"/>
    </row>
    <row r="9725" customFormat="false" ht="12.75" hidden="false" customHeight="false" outlineLevel="0" collapsed="false">
      <c r="A9725" s="10"/>
      <c r="B9725" s="10"/>
      <c r="C9725" s="10"/>
    </row>
    <row r="9726" customFormat="false" ht="12.75" hidden="false" customHeight="false" outlineLevel="0" collapsed="false">
      <c r="A9726" s="10"/>
      <c r="B9726" s="10"/>
      <c r="C9726" s="10"/>
    </row>
    <row r="9727" customFormat="false" ht="12.75" hidden="false" customHeight="false" outlineLevel="0" collapsed="false">
      <c r="A9727" s="10"/>
      <c r="B9727" s="10"/>
      <c r="C9727" s="10"/>
    </row>
    <row r="9728" customFormat="false" ht="12.75" hidden="false" customHeight="false" outlineLevel="0" collapsed="false">
      <c r="A9728" s="10"/>
      <c r="B9728" s="10"/>
      <c r="C9728" s="10"/>
    </row>
    <row r="9729" customFormat="false" ht="12.75" hidden="false" customHeight="false" outlineLevel="0" collapsed="false">
      <c r="A9729" s="10"/>
      <c r="B9729" s="10"/>
      <c r="C9729" s="10"/>
    </row>
    <row r="9730" customFormat="false" ht="12.75" hidden="false" customHeight="false" outlineLevel="0" collapsed="false">
      <c r="A9730" s="10"/>
      <c r="B9730" s="10"/>
      <c r="C9730" s="10"/>
    </row>
    <row r="9731" customFormat="false" ht="12.75" hidden="false" customHeight="false" outlineLevel="0" collapsed="false">
      <c r="A9731" s="10"/>
      <c r="B9731" s="10"/>
      <c r="C9731" s="10"/>
    </row>
    <row r="9732" customFormat="false" ht="12.75" hidden="false" customHeight="false" outlineLevel="0" collapsed="false">
      <c r="A9732" s="10"/>
      <c r="B9732" s="10"/>
      <c r="C9732" s="10"/>
    </row>
    <row r="9733" customFormat="false" ht="12.75" hidden="false" customHeight="false" outlineLevel="0" collapsed="false">
      <c r="A9733" s="10"/>
      <c r="B9733" s="10"/>
      <c r="C9733" s="10"/>
    </row>
    <row r="9734" customFormat="false" ht="12.75" hidden="false" customHeight="false" outlineLevel="0" collapsed="false">
      <c r="A9734" s="10"/>
      <c r="B9734" s="10"/>
      <c r="C9734" s="10"/>
    </row>
    <row r="9735" customFormat="false" ht="12.75" hidden="false" customHeight="false" outlineLevel="0" collapsed="false">
      <c r="A9735" s="10"/>
      <c r="B9735" s="10"/>
      <c r="C9735" s="10"/>
    </row>
    <row r="9736" customFormat="false" ht="12.75" hidden="false" customHeight="false" outlineLevel="0" collapsed="false">
      <c r="A9736" s="10"/>
      <c r="B9736" s="10"/>
      <c r="C9736" s="10"/>
    </row>
    <row r="9737" customFormat="false" ht="12.75" hidden="false" customHeight="false" outlineLevel="0" collapsed="false">
      <c r="A9737" s="10"/>
      <c r="B9737" s="10"/>
      <c r="C9737" s="10"/>
    </row>
    <row r="9738" customFormat="false" ht="12.75" hidden="false" customHeight="false" outlineLevel="0" collapsed="false">
      <c r="A9738" s="10"/>
      <c r="B9738" s="10"/>
      <c r="C9738" s="10"/>
    </row>
    <row r="9739" customFormat="false" ht="12.75" hidden="false" customHeight="false" outlineLevel="0" collapsed="false">
      <c r="A9739" s="10"/>
      <c r="B9739" s="10"/>
      <c r="C9739" s="10"/>
    </row>
    <row r="9740" customFormat="false" ht="12.75" hidden="false" customHeight="false" outlineLevel="0" collapsed="false">
      <c r="A9740" s="10"/>
      <c r="B9740" s="10"/>
      <c r="C9740" s="10"/>
    </row>
    <row r="9741" customFormat="false" ht="12.75" hidden="false" customHeight="false" outlineLevel="0" collapsed="false">
      <c r="A9741" s="10"/>
      <c r="B9741" s="10"/>
      <c r="C9741" s="10"/>
    </row>
    <row r="9742" customFormat="false" ht="12.75" hidden="false" customHeight="false" outlineLevel="0" collapsed="false">
      <c r="A9742" s="10"/>
      <c r="B9742" s="10"/>
      <c r="C9742" s="10"/>
    </row>
    <row r="9743" customFormat="false" ht="12.75" hidden="false" customHeight="false" outlineLevel="0" collapsed="false">
      <c r="A9743" s="10"/>
      <c r="B9743" s="10"/>
      <c r="C9743" s="10"/>
    </row>
    <row r="9744" customFormat="false" ht="12.75" hidden="false" customHeight="false" outlineLevel="0" collapsed="false">
      <c r="A9744" s="10"/>
      <c r="B9744" s="10"/>
      <c r="C9744" s="10"/>
    </row>
    <row r="9745" customFormat="false" ht="12.75" hidden="false" customHeight="false" outlineLevel="0" collapsed="false">
      <c r="A9745" s="10"/>
      <c r="B9745" s="10"/>
      <c r="C9745" s="10"/>
    </row>
    <row r="9746" customFormat="false" ht="12.75" hidden="false" customHeight="false" outlineLevel="0" collapsed="false">
      <c r="A9746" s="10"/>
      <c r="B9746" s="10"/>
      <c r="C9746" s="10"/>
    </row>
    <row r="9747" customFormat="false" ht="12.75" hidden="false" customHeight="false" outlineLevel="0" collapsed="false">
      <c r="A9747" s="10"/>
      <c r="B9747" s="10"/>
      <c r="C9747" s="10"/>
    </row>
    <row r="9748" customFormat="false" ht="12.75" hidden="false" customHeight="false" outlineLevel="0" collapsed="false">
      <c r="A9748" s="10"/>
      <c r="B9748" s="10"/>
      <c r="C9748" s="10"/>
    </row>
    <row r="9749" customFormat="false" ht="12.75" hidden="false" customHeight="false" outlineLevel="0" collapsed="false">
      <c r="A9749" s="10"/>
      <c r="B9749" s="10"/>
      <c r="C9749" s="10"/>
    </row>
    <row r="9750" customFormat="false" ht="12.75" hidden="false" customHeight="false" outlineLevel="0" collapsed="false">
      <c r="A9750" s="10"/>
      <c r="B9750" s="10"/>
      <c r="C9750" s="10"/>
    </row>
    <row r="9751" customFormat="false" ht="12.75" hidden="false" customHeight="false" outlineLevel="0" collapsed="false">
      <c r="A9751" s="10"/>
      <c r="B9751" s="10"/>
      <c r="C9751" s="10"/>
    </row>
    <row r="9752" customFormat="false" ht="12.75" hidden="false" customHeight="false" outlineLevel="0" collapsed="false">
      <c r="A9752" s="10"/>
      <c r="B9752" s="10"/>
      <c r="C9752" s="10"/>
    </row>
    <row r="9753" customFormat="false" ht="12.75" hidden="false" customHeight="false" outlineLevel="0" collapsed="false">
      <c r="A9753" s="10"/>
      <c r="B9753" s="10"/>
      <c r="C9753" s="10"/>
    </row>
    <row r="9754" customFormat="false" ht="12.75" hidden="false" customHeight="false" outlineLevel="0" collapsed="false">
      <c r="A9754" s="10"/>
      <c r="B9754" s="10"/>
      <c r="C9754" s="10"/>
    </row>
    <row r="9755" customFormat="false" ht="12.75" hidden="false" customHeight="false" outlineLevel="0" collapsed="false">
      <c r="A9755" s="10"/>
      <c r="B9755" s="10"/>
      <c r="C9755" s="10"/>
    </row>
    <row r="9756" customFormat="false" ht="12.75" hidden="false" customHeight="false" outlineLevel="0" collapsed="false">
      <c r="A9756" s="10"/>
      <c r="B9756" s="10"/>
      <c r="C9756" s="10"/>
    </row>
    <row r="9757" customFormat="false" ht="12.75" hidden="false" customHeight="false" outlineLevel="0" collapsed="false">
      <c r="A9757" s="10"/>
      <c r="B9757" s="10"/>
      <c r="C9757" s="10"/>
    </row>
    <row r="9758" customFormat="false" ht="12.75" hidden="false" customHeight="false" outlineLevel="0" collapsed="false">
      <c r="A9758" s="10"/>
      <c r="B9758" s="10"/>
      <c r="C9758" s="10"/>
    </row>
    <row r="9759" customFormat="false" ht="12.75" hidden="false" customHeight="false" outlineLevel="0" collapsed="false">
      <c r="A9759" s="10"/>
      <c r="B9759" s="10"/>
      <c r="C9759" s="10"/>
    </row>
    <row r="9760" customFormat="false" ht="12.75" hidden="false" customHeight="false" outlineLevel="0" collapsed="false">
      <c r="A9760" s="10"/>
      <c r="B9760" s="10"/>
      <c r="C9760" s="10"/>
    </row>
    <row r="9761" customFormat="false" ht="12.75" hidden="false" customHeight="false" outlineLevel="0" collapsed="false">
      <c r="A9761" s="10"/>
      <c r="B9761" s="10"/>
      <c r="C9761" s="10"/>
    </row>
    <row r="9762" customFormat="false" ht="12.75" hidden="false" customHeight="false" outlineLevel="0" collapsed="false">
      <c r="A9762" s="10"/>
      <c r="B9762" s="10"/>
      <c r="C9762" s="10"/>
    </row>
    <row r="9763" customFormat="false" ht="12.75" hidden="false" customHeight="false" outlineLevel="0" collapsed="false">
      <c r="A9763" s="10"/>
      <c r="B9763" s="10"/>
      <c r="C9763" s="10"/>
    </row>
    <row r="9764" customFormat="false" ht="12.75" hidden="false" customHeight="false" outlineLevel="0" collapsed="false">
      <c r="A9764" s="10"/>
      <c r="B9764" s="10"/>
      <c r="C9764" s="10"/>
    </row>
    <row r="9765" customFormat="false" ht="12.75" hidden="false" customHeight="false" outlineLevel="0" collapsed="false">
      <c r="A9765" s="10"/>
      <c r="B9765" s="10"/>
      <c r="C9765" s="10"/>
    </row>
    <row r="9766" customFormat="false" ht="12.75" hidden="false" customHeight="false" outlineLevel="0" collapsed="false">
      <c r="A9766" s="10"/>
      <c r="B9766" s="10"/>
      <c r="C9766" s="10"/>
    </row>
    <row r="9767" customFormat="false" ht="12.75" hidden="false" customHeight="false" outlineLevel="0" collapsed="false">
      <c r="A9767" s="10"/>
      <c r="B9767" s="10"/>
      <c r="C9767" s="10"/>
    </row>
    <row r="9768" customFormat="false" ht="12.75" hidden="false" customHeight="false" outlineLevel="0" collapsed="false">
      <c r="A9768" s="10"/>
      <c r="B9768" s="10"/>
      <c r="C9768" s="10"/>
    </row>
    <row r="9769" customFormat="false" ht="12.75" hidden="false" customHeight="false" outlineLevel="0" collapsed="false">
      <c r="A9769" s="10"/>
      <c r="B9769" s="10"/>
      <c r="C9769" s="10"/>
    </row>
    <row r="9770" customFormat="false" ht="12.75" hidden="false" customHeight="false" outlineLevel="0" collapsed="false">
      <c r="A9770" s="10"/>
      <c r="B9770" s="10"/>
      <c r="C9770" s="10"/>
    </row>
    <row r="9771" customFormat="false" ht="12.75" hidden="false" customHeight="false" outlineLevel="0" collapsed="false">
      <c r="A9771" s="10"/>
      <c r="B9771" s="10"/>
      <c r="C9771" s="10"/>
    </row>
    <row r="9772" customFormat="false" ht="12.75" hidden="false" customHeight="false" outlineLevel="0" collapsed="false">
      <c r="A9772" s="10"/>
      <c r="B9772" s="10"/>
      <c r="C9772" s="10"/>
    </row>
    <row r="9773" customFormat="false" ht="12.75" hidden="false" customHeight="false" outlineLevel="0" collapsed="false">
      <c r="A9773" s="10"/>
      <c r="B9773" s="10"/>
      <c r="C9773" s="10"/>
    </row>
    <row r="9774" customFormat="false" ht="12.75" hidden="false" customHeight="false" outlineLevel="0" collapsed="false">
      <c r="A9774" s="10"/>
      <c r="B9774" s="10"/>
      <c r="C9774" s="10"/>
    </row>
    <row r="9775" customFormat="false" ht="12.75" hidden="false" customHeight="false" outlineLevel="0" collapsed="false">
      <c r="A9775" s="10"/>
      <c r="B9775" s="10"/>
      <c r="C9775" s="10"/>
    </row>
    <row r="9776" customFormat="false" ht="12.75" hidden="false" customHeight="false" outlineLevel="0" collapsed="false">
      <c r="A9776" s="10"/>
      <c r="B9776" s="10"/>
      <c r="C9776" s="10"/>
    </row>
    <row r="9777" customFormat="false" ht="12.75" hidden="false" customHeight="false" outlineLevel="0" collapsed="false">
      <c r="A9777" s="10"/>
      <c r="B9777" s="10"/>
      <c r="C9777" s="10"/>
    </row>
    <row r="9778" customFormat="false" ht="12.75" hidden="false" customHeight="false" outlineLevel="0" collapsed="false">
      <c r="A9778" s="10"/>
      <c r="B9778" s="10"/>
      <c r="C9778" s="10"/>
    </row>
    <row r="9779" customFormat="false" ht="12.75" hidden="false" customHeight="false" outlineLevel="0" collapsed="false">
      <c r="A9779" s="10"/>
      <c r="B9779" s="10"/>
      <c r="C9779" s="10"/>
    </row>
    <row r="9780" customFormat="false" ht="12.75" hidden="false" customHeight="false" outlineLevel="0" collapsed="false">
      <c r="A9780" s="10"/>
      <c r="B9780" s="10"/>
      <c r="C9780" s="10"/>
    </row>
    <row r="9781" customFormat="false" ht="12.75" hidden="false" customHeight="false" outlineLevel="0" collapsed="false">
      <c r="A9781" s="10"/>
      <c r="B9781" s="10"/>
      <c r="C9781" s="10"/>
    </row>
    <row r="9782" customFormat="false" ht="12.75" hidden="false" customHeight="false" outlineLevel="0" collapsed="false">
      <c r="A9782" s="10"/>
      <c r="B9782" s="10"/>
      <c r="C9782" s="10"/>
    </row>
    <row r="9783" customFormat="false" ht="12.75" hidden="false" customHeight="false" outlineLevel="0" collapsed="false">
      <c r="A9783" s="10"/>
      <c r="B9783" s="10"/>
      <c r="C9783" s="10"/>
    </row>
    <row r="9784" customFormat="false" ht="12.75" hidden="false" customHeight="false" outlineLevel="0" collapsed="false">
      <c r="A9784" s="10"/>
      <c r="B9784" s="10"/>
      <c r="C9784" s="10"/>
    </row>
    <row r="9785" customFormat="false" ht="12.75" hidden="false" customHeight="false" outlineLevel="0" collapsed="false">
      <c r="A9785" s="10"/>
      <c r="B9785" s="10"/>
      <c r="C9785" s="10"/>
    </row>
    <row r="9786" customFormat="false" ht="12.75" hidden="false" customHeight="false" outlineLevel="0" collapsed="false">
      <c r="A9786" s="10"/>
      <c r="B9786" s="10"/>
      <c r="C9786" s="10"/>
    </row>
    <row r="9787" customFormat="false" ht="12.75" hidden="false" customHeight="false" outlineLevel="0" collapsed="false">
      <c r="A9787" s="10"/>
      <c r="B9787" s="10"/>
      <c r="C9787" s="10"/>
    </row>
    <row r="9788" customFormat="false" ht="12.75" hidden="false" customHeight="false" outlineLevel="0" collapsed="false">
      <c r="A9788" s="10"/>
      <c r="B9788" s="10"/>
      <c r="C9788" s="10"/>
    </row>
    <row r="9789" customFormat="false" ht="12.75" hidden="false" customHeight="false" outlineLevel="0" collapsed="false">
      <c r="A9789" s="10"/>
      <c r="B9789" s="10"/>
      <c r="C9789" s="10"/>
    </row>
    <row r="9790" customFormat="false" ht="12.75" hidden="false" customHeight="false" outlineLevel="0" collapsed="false">
      <c r="A9790" s="10"/>
      <c r="B9790" s="10"/>
      <c r="C9790" s="10"/>
    </row>
    <row r="9791" customFormat="false" ht="12.75" hidden="false" customHeight="false" outlineLevel="0" collapsed="false">
      <c r="A9791" s="10"/>
      <c r="B9791" s="10"/>
      <c r="C9791" s="10"/>
    </row>
    <row r="9792" customFormat="false" ht="12.75" hidden="false" customHeight="false" outlineLevel="0" collapsed="false">
      <c r="A9792" s="10"/>
      <c r="B9792" s="10"/>
      <c r="C9792" s="10"/>
    </row>
    <row r="9793" customFormat="false" ht="12.75" hidden="false" customHeight="false" outlineLevel="0" collapsed="false">
      <c r="A9793" s="10"/>
      <c r="B9793" s="10"/>
      <c r="C9793" s="10"/>
    </row>
    <row r="9794" customFormat="false" ht="12.75" hidden="false" customHeight="false" outlineLevel="0" collapsed="false">
      <c r="A9794" s="10"/>
      <c r="B9794" s="10"/>
      <c r="C9794" s="10"/>
    </row>
    <row r="9795" customFormat="false" ht="12.75" hidden="false" customHeight="false" outlineLevel="0" collapsed="false">
      <c r="A9795" s="10"/>
      <c r="B9795" s="10"/>
      <c r="C9795" s="10"/>
    </row>
    <row r="9796" customFormat="false" ht="12.75" hidden="false" customHeight="false" outlineLevel="0" collapsed="false">
      <c r="A9796" s="10"/>
      <c r="B9796" s="10"/>
      <c r="C9796" s="10"/>
    </row>
    <row r="9797" customFormat="false" ht="12.75" hidden="false" customHeight="false" outlineLevel="0" collapsed="false">
      <c r="A9797" s="10"/>
      <c r="B9797" s="10"/>
      <c r="C9797" s="10"/>
    </row>
    <row r="9798" customFormat="false" ht="12.75" hidden="false" customHeight="false" outlineLevel="0" collapsed="false">
      <c r="A9798" s="10"/>
      <c r="B9798" s="10"/>
      <c r="C9798" s="10"/>
    </row>
    <row r="9799" customFormat="false" ht="12.75" hidden="false" customHeight="false" outlineLevel="0" collapsed="false">
      <c r="A9799" s="10"/>
      <c r="B9799" s="10"/>
      <c r="C9799" s="10"/>
    </row>
    <row r="9800" customFormat="false" ht="12.75" hidden="false" customHeight="false" outlineLevel="0" collapsed="false">
      <c r="A9800" s="10"/>
      <c r="B9800" s="10"/>
      <c r="C9800" s="10"/>
    </row>
    <row r="9801" customFormat="false" ht="12.75" hidden="false" customHeight="false" outlineLevel="0" collapsed="false">
      <c r="A9801" s="10"/>
      <c r="B9801" s="10"/>
      <c r="C9801" s="10"/>
    </row>
    <row r="9802" customFormat="false" ht="12.75" hidden="false" customHeight="false" outlineLevel="0" collapsed="false">
      <c r="A9802" s="10"/>
      <c r="B9802" s="10"/>
      <c r="C9802" s="10"/>
    </row>
    <row r="9803" customFormat="false" ht="12.75" hidden="false" customHeight="false" outlineLevel="0" collapsed="false">
      <c r="A9803" s="10"/>
      <c r="B9803" s="10"/>
      <c r="C9803" s="10"/>
    </row>
    <row r="9804" customFormat="false" ht="12.75" hidden="false" customHeight="false" outlineLevel="0" collapsed="false">
      <c r="A9804" s="10"/>
      <c r="B9804" s="10"/>
      <c r="C9804" s="10"/>
    </row>
    <row r="9805" customFormat="false" ht="12.75" hidden="false" customHeight="false" outlineLevel="0" collapsed="false">
      <c r="A9805" s="10"/>
      <c r="B9805" s="10"/>
      <c r="C9805" s="10"/>
    </row>
    <row r="9806" customFormat="false" ht="12.75" hidden="false" customHeight="false" outlineLevel="0" collapsed="false">
      <c r="A9806" s="10"/>
      <c r="B9806" s="10"/>
      <c r="C9806" s="10"/>
    </row>
    <row r="9807" customFormat="false" ht="12.75" hidden="false" customHeight="false" outlineLevel="0" collapsed="false">
      <c r="A9807" s="10"/>
      <c r="B9807" s="10"/>
      <c r="C9807" s="10"/>
    </row>
    <row r="9808" customFormat="false" ht="12.75" hidden="false" customHeight="false" outlineLevel="0" collapsed="false">
      <c r="A9808" s="10"/>
      <c r="B9808" s="10"/>
      <c r="C9808" s="10"/>
    </row>
    <row r="9809" customFormat="false" ht="12.75" hidden="false" customHeight="false" outlineLevel="0" collapsed="false">
      <c r="A9809" s="10"/>
      <c r="B9809" s="10"/>
      <c r="C9809" s="10"/>
    </row>
    <row r="9810" customFormat="false" ht="12.75" hidden="false" customHeight="false" outlineLevel="0" collapsed="false">
      <c r="A9810" s="10"/>
      <c r="B9810" s="10"/>
      <c r="C9810" s="10"/>
    </row>
    <row r="9811" customFormat="false" ht="12.75" hidden="false" customHeight="false" outlineLevel="0" collapsed="false">
      <c r="A9811" s="10"/>
      <c r="B9811" s="10"/>
      <c r="C9811" s="10"/>
    </row>
    <row r="9812" customFormat="false" ht="12.75" hidden="false" customHeight="false" outlineLevel="0" collapsed="false">
      <c r="A9812" s="10"/>
      <c r="B9812" s="10"/>
      <c r="C9812" s="10"/>
    </row>
    <row r="9813" customFormat="false" ht="12.75" hidden="false" customHeight="false" outlineLevel="0" collapsed="false">
      <c r="A9813" s="10"/>
      <c r="B9813" s="10"/>
      <c r="C9813" s="10"/>
    </row>
    <row r="9814" customFormat="false" ht="12.75" hidden="false" customHeight="false" outlineLevel="0" collapsed="false">
      <c r="A9814" s="10"/>
      <c r="B9814" s="10"/>
      <c r="C9814" s="10"/>
    </row>
    <row r="9815" customFormat="false" ht="12.75" hidden="false" customHeight="false" outlineLevel="0" collapsed="false">
      <c r="A9815" s="10"/>
      <c r="B9815" s="10"/>
      <c r="C9815" s="10"/>
    </row>
    <row r="9816" customFormat="false" ht="12.75" hidden="false" customHeight="false" outlineLevel="0" collapsed="false">
      <c r="A9816" s="10"/>
      <c r="B9816" s="10"/>
      <c r="C9816" s="10"/>
    </row>
    <row r="9817" customFormat="false" ht="12.75" hidden="false" customHeight="false" outlineLevel="0" collapsed="false">
      <c r="A9817" s="10"/>
      <c r="B9817" s="10"/>
      <c r="C9817" s="10"/>
    </row>
    <row r="9818" customFormat="false" ht="12.75" hidden="false" customHeight="false" outlineLevel="0" collapsed="false">
      <c r="A9818" s="10"/>
      <c r="B9818" s="10"/>
      <c r="C9818" s="10"/>
    </row>
    <row r="9819" customFormat="false" ht="12.75" hidden="false" customHeight="false" outlineLevel="0" collapsed="false">
      <c r="A9819" s="10"/>
      <c r="B9819" s="10"/>
      <c r="C9819" s="10"/>
    </row>
    <row r="9820" customFormat="false" ht="12.75" hidden="false" customHeight="false" outlineLevel="0" collapsed="false">
      <c r="A9820" s="10"/>
      <c r="B9820" s="10"/>
      <c r="C9820" s="10"/>
    </row>
    <row r="9821" customFormat="false" ht="12.75" hidden="false" customHeight="false" outlineLevel="0" collapsed="false">
      <c r="A9821" s="10"/>
      <c r="B9821" s="10"/>
      <c r="C9821" s="10"/>
    </row>
    <row r="9822" customFormat="false" ht="12.75" hidden="false" customHeight="false" outlineLevel="0" collapsed="false">
      <c r="A9822" s="10"/>
      <c r="B9822" s="10"/>
      <c r="C9822" s="10"/>
    </row>
    <row r="9823" customFormat="false" ht="12.75" hidden="false" customHeight="false" outlineLevel="0" collapsed="false">
      <c r="A9823" s="10"/>
      <c r="B9823" s="10"/>
      <c r="C9823" s="10"/>
    </row>
    <row r="9824" customFormat="false" ht="12.75" hidden="false" customHeight="false" outlineLevel="0" collapsed="false">
      <c r="A9824" s="10"/>
      <c r="B9824" s="10"/>
      <c r="C9824" s="10"/>
    </row>
    <row r="9825" customFormat="false" ht="12.75" hidden="false" customHeight="false" outlineLevel="0" collapsed="false">
      <c r="A9825" s="10"/>
      <c r="B9825" s="10"/>
      <c r="C9825" s="10"/>
    </row>
    <row r="9826" customFormat="false" ht="12.75" hidden="false" customHeight="false" outlineLevel="0" collapsed="false">
      <c r="A9826" s="10"/>
      <c r="B9826" s="10"/>
      <c r="C9826" s="10"/>
    </row>
    <row r="9827" customFormat="false" ht="12.75" hidden="false" customHeight="false" outlineLevel="0" collapsed="false">
      <c r="A9827" s="10"/>
      <c r="B9827" s="10"/>
      <c r="C9827" s="10"/>
    </row>
    <row r="9828" customFormat="false" ht="12.75" hidden="false" customHeight="false" outlineLevel="0" collapsed="false">
      <c r="A9828" s="10"/>
      <c r="B9828" s="10"/>
      <c r="C9828" s="10"/>
    </row>
    <row r="9829" customFormat="false" ht="12.75" hidden="false" customHeight="false" outlineLevel="0" collapsed="false">
      <c r="A9829" s="10"/>
      <c r="B9829" s="10"/>
      <c r="C9829" s="10"/>
    </row>
    <row r="9830" customFormat="false" ht="12.75" hidden="false" customHeight="false" outlineLevel="0" collapsed="false">
      <c r="A9830" s="10"/>
      <c r="B9830" s="10"/>
      <c r="C9830" s="10"/>
    </row>
    <row r="9831" customFormat="false" ht="12.75" hidden="false" customHeight="false" outlineLevel="0" collapsed="false">
      <c r="A9831" s="10"/>
      <c r="B9831" s="10"/>
      <c r="C9831" s="10"/>
    </row>
    <row r="9832" customFormat="false" ht="12.75" hidden="false" customHeight="false" outlineLevel="0" collapsed="false">
      <c r="A9832" s="10"/>
      <c r="B9832" s="10"/>
      <c r="C9832" s="10"/>
    </row>
    <row r="9833" customFormat="false" ht="12.75" hidden="false" customHeight="false" outlineLevel="0" collapsed="false">
      <c r="A9833" s="10"/>
      <c r="B9833" s="10"/>
      <c r="C9833" s="10"/>
    </row>
    <row r="9834" customFormat="false" ht="12.75" hidden="false" customHeight="false" outlineLevel="0" collapsed="false">
      <c r="A9834" s="10"/>
      <c r="B9834" s="10"/>
      <c r="C9834" s="10"/>
    </row>
    <row r="9835" customFormat="false" ht="12.75" hidden="false" customHeight="false" outlineLevel="0" collapsed="false">
      <c r="A9835" s="10"/>
      <c r="B9835" s="10"/>
      <c r="C9835" s="10"/>
    </row>
    <row r="9836" customFormat="false" ht="12.75" hidden="false" customHeight="false" outlineLevel="0" collapsed="false">
      <c r="A9836" s="10"/>
      <c r="B9836" s="10"/>
      <c r="C9836" s="10"/>
    </row>
    <row r="9837" customFormat="false" ht="12.75" hidden="false" customHeight="false" outlineLevel="0" collapsed="false">
      <c r="A9837" s="10"/>
      <c r="B9837" s="10"/>
      <c r="C9837" s="10"/>
    </row>
    <row r="9838" customFormat="false" ht="12.75" hidden="false" customHeight="false" outlineLevel="0" collapsed="false">
      <c r="A9838" s="10"/>
      <c r="B9838" s="10"/>
      <c r="C9838" s="10"/>
    </row>
    <row r="9839" customFormat="false" ht="12.75" hidden="false" customHeight="false" outlineLevel="0" collapsed="false">
      <c r="A9839" s="10"/>
      <c r="B9839" s="10"/>
      <c r="C9839" s="10"/>
    </row>
    <row r="9840" customFormat="false" ht="12.75" hidden="false" customHeight="false" outlineLevel="0" collapsed="false">
      <c r="A9840" s="10"/>
      <c r="B9840" s="10"/>
      <c r="C9840" s="10"/>
    </row>
    <row r="9841" customFormat="false" ht="12.75" hidden="false" customHeight="false" outlineLevel="0" collapsed="false">
      <c r="A9841" s="10"/>
      <c r="B9841" s="10"/>
      <c r="C9841" s="10"/>
    </row>
    <row r="9842" customFormat="false" ht="12.75" hidden="false" customHeight="false" outlineLevel="0" collapsed="false">
      <c r="A9842" s="10"/>
      <c r="B9842" s="10"/>
      <c r="C9842" s="10"/>
    </row>
    <row r="9843" customFormat="false" ht="12.75" hidden="false" customHeight="false" outlineLevel="0" collapsed="false">
      <c r="A9843" s="10"/>
      <c r="B9843" s="10"/>
      <c r="C9843" s="10"/>
    </row>
    <row r="9844" customFormat="false" ht="12.75" hidden="false" customHeight="false" outlineLevel="0" collapsed="false">
      <c r="A9844" s="10"/>
      <c r="B9844" s="10"/>
      <c r="C9844" s="10"/>
    </row>
    <row r="9845" customFormat="false" ht="12.75" hidden="false" customHeight="false" outlineLevel="0" collapsed="false">
      <c r="A9845" s="10"/>
      <c r="B9845" s="10"/>
      <c r="C9845" s="10"/>
    </row>
    <row r="9846" customFormat="false" ht="12.75" hidden="false" customHeight="false" outlineLevel="0" collapsed="false">
      <c r="A9846" s="10"/>
      <c r="B9846" s="10"/>
      <c r="C9846" s="10"/>
    </row>
    <row r="9847" customFormat="false" ht="12.75" hidden="false" customHeight="false" outlineLevel="0" collapsed="false">
      <c r="A9847" s="10"/>
      <c r="B9847" s="10"/>
      <c r="C9847" s="10"/>
    </row>
    <row r="9848" customFormat="false" ht="12.75" hidden="false" customHeight="false" outlineLevel="0" collapsed="false">
      <c r="A9848" s="10"/>
      <c r="B9848" s="10"/>
      <c r="C9848" s="10"/>
    </row>
    <row r="9849" customFormat="false" ht="12.75" hidden="false" customHeight="false" outlineLevel="0" collapsed="false">
      <c r="A9849" s="10"/>
      <c r="B9849" s="10"/>
      <c r="C9849" s="10"/>
    </row>
    <row r="9850" customFormat="false" ht="12.75" hidden="false" customHeight="false" outlineLevel="0" collapsed="false">
      <c r="A9850" s="10"/>
      <c r="B9850" s="10"/>
      <c r="C9850" s="10"/>
    </row>
    <row r="9851" customFormat="false" ht="12.75" hidden="false" customHeight="false" outlineLevel="0" collapsed="false">
      <c r="A9851" s="10"/>
      <c r="B9851" s="10"/>
      <c r="C9851" s="10"/>
    </row>
    <row r="9852" customFormat="false" ht="12.75" hidden="false" customHeight="false" outlineLevel="0" collapsed="false">
      <c r="A9852" s="10"/>
      <c r="B9852" s="10"/>
      <c r="C9852" s="10"/>
    </row>
    <row r="9853" customFormat="false" ht="12.75" hidden="false" customHeight="false" outlineLevel="0" collapsed="false">
      <c r="A9853" s="10"/>
      <c r="B9853" s="10"/>
      <c r="C9853" s="10"/>
    </row>
    <row r="9854" customFormat="false" ht="12.75" hidden="false" customHeight="false" outlineLevel="0" collapsed="false">
      <c r="A9854" s="10"/>
      <c r="B9854" s="10"/>
      <c r="C9854" s="10"/>
    </row>
    <row r="9855" customFormat="false" ht="12.75" hidden="false" customHeight="false" outlineLevel="0" collapsed="false">
      <c r="A9855" s="10"/>
      <c r="B9855" s="10"/>
      <c r="C9855" s="10"/>
    </row>
    <row r="9856" customFormat="false" ht="12.75" hidden="false" customHeight="false" outlineLevel="0" collapsed="false">
      <c r="A9856" s="10"/>
      <c r="B9856" s="10"/>
      <c r="C9856" s="10"/>
    </row>
    <row r="9857" customFormat="false" ht="12.75" hidden="false" customHeight="false" outlineLevel="0" collapsed="false">
      <c r="A9857" s="10"/>
      <c r="B9857" s="10"/>
      <c r="C9857" s="10"/>
    </row>
    <row r="9858" customFormat="false" ht="12.75" hidden="false" customHeight="false" outlineLevel="0" collapsed="false">
      <c r="A9858" s="10"/>
      <c r="B9858" s="10"/>
      <c r="C9858" s="10"/>
    </row>
    <row r="9859" customFormat="false" ht="12.75" hidden="false" customHeight="false" outlineLevel="0" collapsed="false">
      <c r="A9859" s="10"/>
      <c r="B9859" s="10"/>
      <c r="C9859" s="10"/>
    </row>
    <row r="9860" customFormat="false" ht="12.75" hidden="false" customHeight="false" outlineLevel="0" collapsed="false">
      <c r="A9860" s="10"/>
      <c r="B9860" s="10"/>
      <c r="C9860" s="10"/>
    </row>
    <row r="9861" customFormat="false" ht="12.75" hidden="false" customHeight="false" outlineLevel="0" collapsed="false">
      <c r="A9861" s="10"/>
      <c r="B9861" s="10"/>
      <c r="C9861" s="10"/>
    </row>
    <row r="9862" customFormat="false" ht="12.75" hidden="false" customHeight="false" outlineLevel="0" collapsed="false">
      <c r="A9862" s="10"/>
      <c r="B9862" s="10"/>
      <c r="C9862" s="10"/>
    </row>
    <row r="9863" customFormat="false" ht="12.75" hidden="false" customHeight="false" outlineLevel="0" collapsed="false">
      <c r="A9863" s="10"/>
      <c r="B9863" s="10"/>
      <c r="C9863" s="10"/>
    </row>
    <row r="9864" customFormat="false" ht="12.75" hidden="false" customHeight="false" outlineLevel="0" collapsed="false">
      <c r="A9864" s="10"/>
      <c r="B9864" s="10"/>
      <c r="C9864" s="10"/>
    </row>
    <row r="9865" customFormat="false" ht="12.75" hidden="false" customHeight="false" outlineLevel="0" collapsed="false">
      <c r="A9865" s="10"/>
      <c r="B9865" s="10"/>
      <c r="C9865" s="10"/>
    </row>
    <row r="9866" customFormat="false" ht="12.75" hidden="false" customHeight="false" outlineLevel="0" collapsed="false">
      <c r="A9866" s="10"/>
      <c r="B9866" s="10"/>
      <c r="C9866" s="10"/>
    </row>
    <row r="9867" customFormat="false" ht="12.75" hidden="false" customHeight="false" outlineLevel="0" collapsed="false">
      <c r="A9867" s="10"/>
      <c r="B9867" s="10"/>
      <c r="C9867" s="10"/>
    </row>
    <row r="9868" customFormat="false" ht="12.75" hidden="false" customHeight="false" outlineLevel="0" collapsed="false">
      <c r="A9868" s="10"/>
      <c r="B9868" s="10"/>
      <c r="C9868" s="10"/>
    </row>
    <row r="9869" customFormat="false" ht="12.75" hidden="false" customHeight="false" outlineLevel="0" collapsed="false">
      <c r="A9869" s="10"/>
      <c r="B9869" s="10"/>
      <c r="C9869" s="10"/>
    </row>
    <row r="9870" customFormat="false" ht="12.75" hidden="false" customHeight="false" outlineLevel="0" collapsed="false">
      <c r="A9870" s="10"/>
      <c r="B9870" s="10"/>
      <c r="C9870" s="10"/>
    </row>
    <row r="9871" customFormat="false" ht="12.75" hidden="false" customHeight="false" outlineLevel="0" collapsed="false">
      <c r="A9871" s="10"/>
      <c r="B9871" s="10"/>
      <c r="C9871" s="10"/>
    </row>
    <row r="9872" customFormat="false" ht="12.75" hidden="false" customHeight="false" outlineLevel="0" collapsed="false">
      <c r="A9872" s="10"/>
      <c r="B9872" s="10"/>
      <c r="C9872" s="10"/>
    </row>
    <row r="9873" customFormat="false" ht="12.75" hidden="false" customHeight="false" outlineLevel="0" collapsed="false">
      <c r="A9873" s="10"/>
      <c r="B9873" s="10"/>
      <c r="C9873" s="10"/>
    </row>
    <row r="9874" customFormat="false" ht="12.75" hidden="false" customHeight="false" outlineLevel="0" collapsed="false">
      <c r="A9874" s="10"/>
      <c r="B9874" s="10"/>
      <c r="C9874" s="10"/>
    </row>
    <row r="9875" customFormat="false" ht="12.75" hidden="false" customHeight="false" outlineLevel="0" collapsed="false">
      <c r="A9875" s="10"/>
      <c r="B9875" s="10"/>
      <c r="C9875" s="10"/>
    </row>
    <row r="9876" customFormat="false" ht="12.75" hidden="false" customHeight="false" outlineLevel="0" collapsed="false">
      <c r="A9876" s="10"/>
      <c r="B9876" s="10"/>
      <c r="C9876" s="10"/>
    </row>
    <row r="9877" customFormat="false" ht="12.75" hidden="false" customHeight="false" outlineLevel="0" collapsed="false">
      <c r="A9877" s="10"/>
      <c r="B9877" s="10"/>
      <c r="C9877" s="10"/>
    </row>
    <row r="9878" customFormat="false" ht="12.75" hidden="false" customHeight="false" outlineLevel="0" collapsed="false">
      <c r="A9878" s="10"/>
      <c r="B9878" s="10"/>
      <c r="C9878" s="10"/>
    </row>
    <row r="9879" customFormat="false" ht="12.75" hidden="false" customHeight="false" outlineLevel="0" collapsed="false">
      <c r="A9879" s="10"/>
      <c r="B9879" s="10"/>
      <c r="C9879" s="10"/>
    </row>
    <row r="9880" customFormat="false" ht="12.75" hidden="false" customHeight="false" outlineLevel="0" collapsed="false">
      <c r="A9880" s="10"/>
      <c r="B9880" s="10"/>
      <c r="C9880" s="10"/>
    </row>
    <row r="9881" customFormat="false" ht="12.75" hidden="false" customHeight="false" outlineLevel="0" collapsed="false">
      <c r="A9881" s="10"/>
      <c r="B9881" s="10"/>
      <c r="C9881" s="10"/>
    </row>
    <row r="9882" customFormat="false" ht="12.75" hidden="false" customHeight="false" outlineLevel="0" collapsed="false">
      <c r="A9882" s="10"/>
      <c r="B9882" s="10"/>
      <c r="C9882" s="10"/>
    </row>
    <row r="9883" customFormat="false" ht="12.75" hidden="false" customHeight="false" outlineLevel="0" collapsed="false">
      <c r="A9883" s="10"/>
      <c r="B9883" s="10"/>
      <c r="C9883" s="10"/>
    </row>
    <row r="9884" customFormat="false" ht="12.75" hidden="false" customHeight="false" outlineLevel="0" collapsed="false">
      <c r="A9884" s="10"/>
      <c r="B9884" s="10"/>
      <c r="C9884" s="10"/>
    </row>
    <row r="9885" customFormat="false" ht="12.75" hidden="false" customHeight="false" outlineLevel="0" collapsed="false">
      <c r="A9885" s="10"/>
      <c r="B9885" s="10"/>
      <c r="C9885" s="10"/>
    </row>
    <row r="9886" customFormat="false" ht="12.75" hidden="false" customHeight="false" outlineLevel="0" collapsed="false">
      <c r="A9886" s="10"/>
      <c r="B9886" s="10"/>
      <c r="C9886" s="10"/>
    </row>
    <row r="9887" customFormat="false" ht="12.75" hidden="false" customHeight="false" outlineLevel="0" collapsed="false">
      <c r="A9887" s="10"/>
      <c r="B9887" s="10"/>
      <c r="C9887" s="10"/>
    </row>
    <row r="9888" customFormat="false" ht="12.75" hidden="false" customHeight="false" outlineLevel="0" collapsed="false">
      <c r="A9888" s="10"/>
      <c r="B9888" s="10"/>
      <c r="C9888" s="10"/>
    </row>
    <row r="9889" customFormat="false" ht="12.75" hidden="false" customHeight="false" outlineLevel="0" collapsed="false">
      <c r="A9889" s="10"/>
      <c r="B9889" s="10"/>
      <c r="C9889" s="10"/>
    </row>
    <row r="9890" customFormat="false" ht="12.75" hidden="false" customHeight="false" outlineLevel="0" collapsed="false">
      <c r="A9890" s="10"/>
      <c r="B9890" s="10"/>
      <c r="C9890" s="10"/>
    </row>
    <row r="9891" customFormat="false" ht="12.75" hidden="false" customHeight="false" outlineLevel="0" collapsed="false">
      <c r="A9891" s="10"/>
      <c r="B9891" s="10"/>
      <c r="C9891" s="10"/>
    </row>
    <row r="9892" customFormat="false" ht="12.75" hidden="false" customHeight="false" outlineLevel="0" collapsed="false">
      <c r="A9892" s="10"/>
      <c r="B9892" s="10"/>
      <c r="C9892" s="10"/>
    </row>
    <row r="9893" customFormat="false" ht="12.75" hidden="false" customHeight="false" outlineLevel="0" collapsed="false">
      <c r="A9893" s="10"/>
      <c r="B9893" s="10"/>
      <c r="C9893" s="10"/>
    </row>
    <row r="9894" customFormat="false" ht="12.75" hidden="false" customHeight="false" outlineLevel="0" collapsed="false">
      <c r="A9894" s="10"/>
      <c r="B9894" s="10"/>
      <c r="C9894" s="10"/>
    </row>
    <row r="9895" customFormat="false" ht="12.75" hidden="false" customHeight="false" outlineLevel="0" collapsed="false">
      <c r="A9895" s="10"/>
      <c r="B9895" s="10"/>
      <c r="C9895" s="10"/>
    </row>
    <row r="9896" customFormat="false" ht="12.75" hidden="false" customHeight="false" outlineLevel="0" collapsed="false">
      <c r="A9896" s="10"/>
      <c r="B9896" s="10"/>
      <c r="C9896" s="10"/>
    </row>
    <row r="9897" customFormat="false" ht="12.75" hidden="false" customHeight="false" outlineLevel="0" collapsed="false">
      <c r="A9897" s="10"/>
      <c r="B9897" s="10"/>
      <c r="C9897" s="10"/>
    </row>
    <row r="9898" customFormat="false" ht="12.75" hidden="false" customHeight="false" outlineLevel="0" collapsed="false">
      <c r="A9898" s="10"/>
      <c r="B9898" s="10"/>
      <c r="C9898" s="10"/>
    </row>
    <row r="9899" customFormat="false" ht="12.75" hidden="false" customHeight="false" outlineLevel="0" collapsed="false">
      <c r="A9899" s="10"/>
      <c r="B9899" s="10"/>
      <c r="C9899" s="10"/>
    </row>
    <row r="9900" customFormat="false" ht="12.75" hidden="false" customHeight="false" outlineLevel="0" collapsed="false">
      <c r="A9900" s="10"/>
      <c r="B9900" s="10"/>
      <c r="C9900" s="10"/>
    </row>
    <row r="9901" customFormat="false" ht="12.75" hidden="false" customHeight="false" outlineLevel="0" collapsed="false">
      <c r="A9901" s="10"/>
      <c r="B9901" s="10"/>
      <c r="C9901" s="10"/>
    </row>
    <row r="9902" customFormat="false" ht="12.75" hidden="false" customHeight="false" outlineLevel="0" collapsed="false">
      <c r="A9902" s="10"/>
      <c r="B9902" s="10"/>
      <c r="C9902" s="10"/>
    </row>
    <row r="9903" customFormat="false" ht="12.75" hidden="false" customHeight="false" outlineLevel="0" collapsed="false">
      <c r="A9903" s="10"/>
      <c r="B9903" s="10"/>
      <c r="C9903" s="10"/>
    </row>
    <row r="9904" customFormat="false" ht="12.75" hidden="false" customHeight="false" outlineLevel="0" collapsed="false">
      <c r="A9904" s="10"/>
      <c r="B9904" s="10"/>
      <c r="C9904" s="10"/>
    </row>
    <row r="9905" customFormat="false" ht="12.75" hidden="false" customHeight="false" outlineLevel="0" collapsed="false">
      <c r="A9905" s="10"/>
      <c r="B9905" s="10"/>
      <c r="C9905" s="10"/>
    </row>
    <row r="9906" customFormat="false" ht="12.75" hidden="false" customHeight="false" outlineLevel="0" collapsed="false">
      <c r="A9906" s="10"/>
      <c r="B9906" s="10"/>
      <c r="C9906" s="10"/>
    </row>
    <row r="9907" customFormat="false" ht="12.75" hidden="false" customHeight="false" outlineLevel="0" collapsed="false">
      <c r="A9907" s="10"/>
      <c r="B9907" s="10"/>
      <c r="C9907" s="10"/>
    </row>
    <row r="9908" customFormat="false" ht="12.75" hidden="false" customHeight="false" outlineLevel="0" collapsed="false">
      <c r="A9908" s="10"/>
      <c r="B9908" s="10"/>
      <c r="C9908" s="10"/>
    </row>
    <row r="9909" customFormat="false" ht="12.75" hidden="false" customHeight="false" outlineLevel="0" collapsed="false">
      <c r="A9909" s="10"/>
      <c r="B9909" s="10"/>
      <c r="C9909" s="10"/>
    </row>
    <row r="9910" customFormat="false" ht="12.75" hidden="false" customHeight="false" outlineLevel="0" collapsed="false">
      <c r="A9910" s="10"/>
      <c r="B9910" s="10"/>
      <c r="C9910" s="10"/>
    </row>
    <row r="9911" customFormat="false" ht="12.75" hidden="false" customHeight="false" outlineLevel="0" collapsed="false">
      <c r="A9911" s="10"/>
      <c r="B9911" s="10"/>
      <c r="C9911" s="10"/>
    </row>
    <row r="9912" customFormat="false" ht="12.75" hidden="false" customHeight="false" outlineLevel="0" collapsed="false">
      <c r="A9912" s="10"/>
      <c r="B9912" s="10"/>
      <c r="C9912" s="10"/>
    </row>
    <row r="9913" customFormat="false" ht="12.75" hidden="false" customHeight="false" outlineLevel="0" collapsed="false">
      <c r="A9913" s="10"/>
      <c r="B9913" s="10"/>
      <c r="C9913" s="10"/>
    </row>
    <row r="9914" customFormat="false" ht="12.75" hidden="false" customHeight="false" outlineLevel="0" collapsed="false">
      <c r="A9914" s="10"/>
      <c r="B9914" s="10"/>
      <c r="C9914" s="10"/>
    </row>
    <row r="9915" customFormat="false" ht="12.75" hidden="false" customHeight="false" outlineLevel="0" collapsed="false">
      <c r="A9915" s="10"/>
      <c r="B9915" s="10"/>
      <c r="C9915" s="10"/>
    </row>
    <row r="9916" customFormat="false" ht="12.75" hidden="false" customHeight="false" outlineLevel="0" collapsed="false">
      <c r="A9916" s="10"/>
      <c r="B9916" s="10"/>
      <c r="C9916" s="10"/>
    </row>
    <row r="9917" customFormat="false" ht="12.75" hidden="false" customHeight="false" outlineLevel="0" collapsed="false">
      <c r="A9917" s="10"/>
      <c r="B9917" s="10"/>
      <c r="C9917" s="10"/>
    </row>
    <row r="9918" customFormat="false" ht="12.75" hidden="false" customHeight="false" outlineLevel="0" collapsed="false">
      <c r="A9918" s="10"/>
      <c r="B9918" s="10"/>
      <c r="C9918" s="10"/>
    </row>
    <row r="9919" customFormat="false" ht="12.75" hidden="false" customHeight="false" outlineLevel="0" collapsed="false">
      <c r="A9919" s="10"/>
      <c r="B9919" s="10"/>
      <c r="C9919" s="10"/>
    </row>
    <row r="9920" customFormat="false" ht="12.75" hidden="false" customHeight="false" outlineLevel="0" collapsed="false">
      <c r="A9920" s="10"/>
      <c r="B9920" s="10"/>
      <c r="C9920" s="10"/>
    </row>
    <row r="9921" customFormat="false" ht="12.75" hidden="false" customHeight="false" outlineLevel="0" collapsed="false">
      <c r="A9921" s="10"/>
      <c r="B9921" s="10"/>
      <c r="C9921" s="10"/>
    </row>
    <row r="9922" customFormat="false" ht="12.75" hidden="false" customHeight="false" outlineLevel="0" collapsed="false">
      <c r="A9922" s="10"/>
      <c r="B9922" s="10"/>
      <c r="C9922" s="10"/>
    </row>
    <row r="9923" customFormat="false" ht="12.75" hidden="false" customHeight="false" outlineLevel="0" collapsed="false">
      <c r="A9923" s="10"/>
      <c r="B9923" s="10"/>
      <c r="C9923" s="10"/>
    </row>
    <row r="9924" customFormat="false" ht="12.75" hidden="false" customHeight="false" outlineLevel="0" collapsed="false">
      <c r="A9924" s="10"/>
      <c r="B9924" s="10"/>
      <c r="C9924" s="10"/>
    </row>
    <row r="9925" customFormat="false" ht="12.75" hidden="false" customHeight="false" outlineLevel="0" collapsed="false">
      <c r="A9925" s="10"/>
      <c r="B9925" s="10"/>
      <c r="C9925" s="10"/>
    </row>
    <row r="9926" customFormat="false" ht="12.75" hidden="false" customHeight="false" outlineLevel="0" collapsed="false">
      <c r="A9926" s="10"/>
      <c r="B9926" s="10"/>
      <c r="C9926" s="10"/>
    </row>
    <row r="9927" customFormat="false" ht="12.75" hidden="false" customHeight="false" outlineLevel="0" collapsed="false">
      <c r="A9927" s="10"/>
      <c r="B9927" s="10"/>
      <c r="C9927" s="10"/>
    </row>
    <row r="9928" customFormat="false" ht="12.75" hidden="false" customHeight="false" outlineLevel="0" collapsed="false">
      <c r="A9928" s="10"/>
      <c r="B9928" s="10"/>
      <c r="C9928" s="10"/>
    </row>
    <row r="9929" customFormat="false" ht="12.75" hidden="false" customHeight="false" outlineLevel="0" collapsed="false">
      <c r="A9929" s="10"/>
      <c r="B9929" s="10"/>
      <c r="C9929" s="10"/>
    </row>
    <row r="9930" customFormat="false" ht="12.75" hidden="false" customHeight="false" outlineLevel="0" collapsed="false">
      <c r="A9930" s="10"/>
      <c r="B9930" s="10"/>
      <c r="C9930" s="10"/>
    </row>
    <row r="9931" customFormat="false" ht="12.75" hidden="false" customHeight="false" outlineLevel="0" collapsed="false">
      <c r="A9931" s="10"/>
      <c r="B9931" s="10"/>
      <c r="C9931" s="10"/>
    </row>
    <row r="9932" customFormat="false" ht="12.75" hidden="false" customHeight="false" outlineLevel="0" collapsed="false">
      <c r="A9932" s="10"/>
      <c r="B9932" s="10"/>
      <c r="C9932" s="10"/>
    </row>
    <row r="9933" customFormat="false" ht="12.75" hidden="false" customHeight="false" outlineLevel="0" collapsed="false">
      <c r="A9933" s="10"/>
      <c r="B9933" s="10"/>
      <c r="C9933" s="10"/>
    </row>
    <row r="9934" customFormat="false" ht="12.75" hidden="false" customHeight="false" outlineLevel="0" collapsed="false">
      <c r="A9934" s="10"/>
      <c r="B9934" s="10"/>
      <c r="C9934" s="10"/>
    </row>
    <row r="9935" customFormat="false" ht="12.75" hidden="false" customHeight="false" outlineLevel="0" collapsed="false">
      <c r="A9935" s="10"/>
      <c r="B9935" s="10"/>
      <c r="C9935" s="10"/>
    </row>
    <row r="9936" customFormat="false" ht="12.75" hidden="false" customHeight="false" outlineLevel="0" collapsed="false">
      <c r="A9936" s="10"/>
      <c r="B9936" s="10"/>
      <c r="C9936" s="10"/>
    </row>
    <row r="9937" customFormat="false" ht="12.75" hidden="false" customHeight="false" outlineLevel="0" collapsed="false">
      <c r="A9937" s="10"/>
      <c r="B9937" s="10"/>
      <c r="C9937" s="10"/>
    </row>
    <row r="9938" customFormat="false" ht="12.75" hidden="false" customHeight="false" outlineLevel="0" collapsed="false">
      <c r="A9938" s="10"/>
      <c r="B9938" s="10"/>
      <c r="C9938" s="10"/>
    </row>
    <row r="9939" customFormat="false" ht="12.75" hidden="false" customHeight="false" outlineLevel="0" collapsed="false">
      <c r="A9939" s="10"/>
      <c r="B9939" s="10"/>
      <c r="C9939" s="10"/>
    </row>
    <row r="9940" customFormat="false" ht="12.75" hidden="false" customHeight="false" outlineLevel="0" collapsed="false">
      <c r="A9940" s="10"/>
      <c r="B9940" s="10"/>
      <c r="C9940" s="10"/>
    </row>
    <row r="9941" customFormat="false" ht="12.75" hidden="false" customHeight="false" outlineLevel="0" collapsed="false">
      <c r="A9941" s="10"/>
      <c r="B9941" s="10"/>
      <c r="C9941" s="10"/>
    </row>
    <row r="9942" customFormat="false" ht="12.75" hidden="false" customHeight="false" outlineLevel="0" collapsed="false">
      <c r="A9942" s="10"/>
      <c r="B9942" s="10"/>
      <c r="C9942" s="10"/>
    </row>
    <row r="9943" customFormat="false" ht="12.75" hidden="false" customHeight="false" outlineLevel="0" collapsed="false">
      <c r="A9943" s="10"/>
      <c r="B9943" s="10"/>
      <c r="C9943" s="10"/>
    </row>
    <row r="9944" customFormat="false" ht="12.75" hidden="false" customHeight="false" outlineLevel="0" collapsed="false">
      <c r="A9944" s="10"/>
      <c r="B9944" s="10"/>
      <c r="C9944" s="10"/>
    </row>
    <row r="9945" customFormat="false" ht="12.75" hidden="false" customHeight="false" outlineLevel="0" collapsed="false">
      <c r="A9945" s="10"/>
      <c r="B9945" s="10"/>
      <c r="C9945" s="10"/>
    </row>
    <row r="9946" customFormat="false" ht="12.75" hidden="false" customHeight="false" outlineLevel="0" collapsed="false">
      <c r="A9946" s="10"/>
      <c r="B9946" s="10"/>
      <c r="C9946" s="10"/>
    </row>
    <row r="9947" customFormat="false" ht="12.75" hidden="false" customHeight="false" outlineLevel="0" collapsed="false">
      <c r="A9947" s="10"/>
      <c r="B9947" s="10"/>
      <c r="C9947" s="10"/>
    </row>
    <row r="9948" customFormat="false" ht="12.75" hidden="false" customHeight="false" outlineLevel="0" collapsed="false">
      <c r="A9948" s="10"/>
      <c r="B9948" s="10"/>
      <c r="C9948" s="10"/>
    </row>
    <row r="9949" customFormat="false" ht="12.75" hidden="false" customHeight="false" outlineLevel="0" collapsed="false">
      <c r="A9949" s="10"/>
      <c r="B9949" s="10"/>
      <c r="C9949" s="10"/>
    </row>
    <row r="9950" customFormat="false" ht="12.75" hidden="false" customHeight="false" outlineLevel="0" collapsed="false">
      <c r="A9950" s="10"/>
      <c r="B9950" s="10"/>
      <c r="C9950" s="10"/>
    </row>
    <row r="9951" customFormat="false" ht="12.75" hidden="false" customHeight="false" outlineLevel="0" collapsed="false">
      <c r="A9951" s="10"/>
      <c r="B9951" s="10"/>
      <c r="C9951" s="10"/>
    </row>
    <row r="9952" customFormat="false" ht="12.75" hidden="false" customHeight="false" outlineLevel="0" collapsed="false">
      <c r="A9952" s="10"/>
      <c r="B9952" s="10"/>
      <c r="C9952" s="10"/>
    </row>
    <row r="9953" customFormat="false" ht="12.75" hidden="false" customHeight="false" outlineLevel="0" collapsed="false">
      <c r="A9953" s="10"/>
      <c r="B9953" s="10"/>
      <c r="C9953" s="10"/>
    </row>
    <row r="9954" customFormat="false" ht="12.75" hidden="false" customHeight="false" outlineLevel="0" collapsed="false">
      <c r="A9954" s="10"/>
      <c r="B9954" s="10"/>
      <c r="C9954" s="10"/>
    </row>
    <row r="9955" customFormat="false" ht="12.75" hidden="false" customHeight="false" outlineLevel="0" collapsed="false">
      <c r="A9955" s="10"/>
      <c r="B9955" s="10"/>
      <c r="C9955" s="10"/>
    </row>
    <row r="9956" customFormat="false" ht="12.75" hidden="false" customHeight="false" outlineLevel="0" collapsed="false">
      <c r="A9956" s="10"/>
      <c r="B9956" s="10"/>
      <c r="C9956" s="10"/>
    </row>
    <row r="9957" customFormat="false" ht="12.75" hidden="false" customHeight="false" outlineLevel="0" collapsed="false">
      <c r="A9957" s="10"/>
      <c r="B9957" s="10"/>
      <c r="C9957" s="10"/>
    </row>
    <row r="9958" customFormat="false" ht="12.75" hidden="false" customHeight="false" outlineLevel="0" collapsed="false">
      <c r="A9958" s="10"/>
      <c r="B9958" s="10"/>
      <c r="C9958" s="10"/>
    </row>
    <row r="9959" customFormat="false" ht="12.75" hidden="false" customHeight="false" outlineLevel="0" collapsed="false">
      <c r="A9959" s="10"/>
      <c r="B9959" s="10"/>
      <c r="C9959" s="10"/>
    </row>
    <row r="9960" customFormat="false" ht="12.75" hidden="false" customHeight="false" outlineLevel="0" collapsed="false">
      <c r="A9960" s="10"/>
      <c r="B9960" s="10"/>
      <c r="C9960" s="10"/>
    </row>
    <row r="9961" customFormat="false" ht="12.75" hidden="false" customHeight="false" outlineLevel="0" collapsed="false">
      <c r="A9961" s="10"/>
      <c r="B9961" s="10"/>
      <c r="C9961" s="10"/>
    </row>
    <row r="9962" customFormat="false" ht="12.75" hidden="false" customHeight="false" outlineLevel="0" collapsed="false">
      <c r="A9962" s="10"/>
      <c r="B9962" s="10"/>
      <c r="C9962" s="10"/>
    </row>
    <row r="9963" customFormat="false" ht="12.75" hidden="false" customHeight="false" outlineLevel="0" collapsed="false">
      <c r="A9963" s="10"/>
      <c r="B9963" s="10"/>
      <c r="C9963" s="10"/>
    </row>
    <row r="9964" customFormat="false" ht="12.75" hidden="false" customHeight="false" outlineLevel="0" collapsed="false">
      <c r="A9964" s="10"/>
      <c r="B9964" s="10"/>
      <c r="C9964" s="10"/>
    </row>
    <row r="9965" customFormat="false" ht="12.75" hidden="false" customHeight="false" outlineLevel="0" collapsed="false">
      <c r="A9965" s="10"/>
      <c r="B9965" s="10"/>
      <c r="C9965" s="10"/>
    </row>
    <row r="9966" customFormat="false" ht="12.75" hidden="false" customHeight="false" outlineLevel="0" collapsed="false">
      <c r="A9966" s="10"/>
      <c r="B9966" s="10"/>
      <c r="C9966" s="10"/>
    </row>
    <row r="9967" customFormat="false" ht="12.75" hidden="false" customHeight="false" outlineLevel="0" collapsed="false">
      <c r="A9967" s="10"/>
      <c r="B9967" s="10"/>
      <c r="C9967" s="10"/>
    </row>
    <row r="9968" customFormat="false" ht="12.75" hidden="false" customHeight="false" outlineLevel="0" collapsed="false">
      <c r="A9968" s="10"/>
      <c r="B9968" s="10"/>
      <c r="C9968" s="10"/>
    </row>
    <row r="9969" customFormat="false" ht="12.75" hidden="false" customHeight="false" outlineLevel="0" collapsed="false">
      <c r="A9969" s="10"/>
      <c r="B9969" s="10"/>
      <c r="C9969" s="10"/>
    </row>
    <row r="9970" customFormat="false" ht="12.75" hidden="false" customHeight="false" outlineLevel="0" collapsed="false">
      <c r="A9970" s="10"/>
      <c r="B9970" s="10"/>
      <c r="C9970" s="10"/>
    </row>
    <row r="9971" customFormat="false" ht="12.75" hidden="false" customHeight="false" outlineLevel="0" collapsed="false">
      <c r="A9971" s="10"/>
      <c r="B9971" s="10"/>
      <c r="C9971" s="10"/>
    </row>
    <row r="9972" customFormat="false" ht="12.75" hidden="false" customHeight="false" outlineLevel="0" collapsed="false">
      <c r="A9972" s="10"/>
      <c r="B9972" s="10"/>
      <c r="C9972" s="10"/>
    </row>
    <row r="9973" customFormat="false" ht="12.75" hidden="false" customHeight="false" outlineLevel="0" collapsed="false">
      <c r="A9973" s="10"/>
      <c r="B9973" s="10"/>
      <c r="C9973" s="10"/>
    </row>
    <row r="9974" customFormat="false" ht="12.75" hidden="false" customHeight="false" outlineLevel="0" collapsed="false">
      <c r="A9974" s="10"/>
      <c r="B9974" s="10"/>
      <c r="C9974" s="10"/>
    </row>
    <row r="9975" customFormat="false" ht="12.75" hidden="false" customHeight="false" outlineLevel="0" collapsed="false">
      <c r="A9975" s="10"/>
      <c r="B9975" s="10"/>
      <c r="C9975" s="10"/>
    </row>
    <row r="9976" customFormat="false" ht="12.75" hidden="false" customHeight="false" outlineLevel="0" collapsed="false">
      <c r="A9976" s="10"/>
      <c r="B9976" s="10"/>
      <c r="C9976" s="10"/>
    </row>
    <row r="9977" customFormat="false" ht="12.75" hidden="false" customHeight="false" outlineLevel="0" collapsed="false">
      <c r="A9977" s="10"/>
      <c r="B9977" s="10"/>
      <c r="C9977" s="10"/>
    </row>
    <row r="9978" customFormat="false" ht="12.75" hidden="false" customHeight="false" outlineLevel="0" collapsed="false">
      <c r="A9978" s="10"/>
      <c r="B9978" s="10"/>
      <c r="C9978" s="10"/>
    </row>
    <row r="9979" customFormat="false" ht="12.75" hidden="false" customHeight="false" outlineLevel="0" collapsed="false">
      <c r="A9979" s="10"/>
      <c r="B9979" s="10"/>
      <c r="C9979" s="10"/>
    </row>
    <row r="9980" customFormat="false" ht="12.75" hidden="false" customHeight="false" outlineLevel="0" collapsed="false">
      <c r="A9980" s="10"/>
      <c r="B9980" s="10"/>
      <c r="C9980" s="10"/>
    </row>
    <row r="9981" customFormat="false" ht="12.75" hidden="false" customHeight="false" outlineLevel="0" collapsed="false">
      <c r="A9981" s="10"/>
      <c r="B9981" s="10"/>
      <c r="C9981" s="10"/>
    </row>
    <row r="9982" customFormat="false" ht="12.75" hidden="false" customHeight="false" outlineLevel="0" collapsed="false">
      <c r="A9982" s="10"/>
      <c r="B9982" s="10"/>
      <c r="C9982" s="10"/>
    </row>
    <row r="9983" customFormat="false" ht="12.75" hidden="false" customHeight="false" outlineLevel="0" collapsed="false">
      <c r="A9983" s="10"/>
      <c r="B9983" s="10"/>
      <c r="C9983" s="10"/>
    </row>
    <row r="9984" customFormat="false" ht="12.75" hidden="false" customHeight="false" outlineLevel="0" collapsed="false">
      <c r="A9984" s="10"/>
      <c r="B9984" s="10"/>
      <c r="C9984" s="10"/>
    </row>
    <row r="9985" customFormat="false" ht="12.75" hidden="false" customHeight="false" outlineLevel="0" collapsed="false">
      <c r="A9985" s="10"/>
      <c r="B9985" s="10"/>
      <c r="C9985" s="10"/>
    </row>
    <row r="9986" customFormat="false" ht="12.75" hidden="false" customHeight="false" outlineLevel="0" collapsed="false">
      <c r="A9986" s="10"/>
      <c r="B9986" s="10"/>
      <c r="C9986" s="10"/>
    </row>
    <row r="9987" customFormat="false" ht="12.75" hidden="false" customHeight="false" outlineLevel="0" collapsed="false">
      <c r="A9987" s="10"/>
      <c r="B9987" s="10"/>
      <c r="C9987" s="10"/>
    </row>
    <row r="9988" customFormat="false" ht="12.75" hidden="false" customHeight="false" outlineLevel="0" collapsed="false">
      <c r="A9988" s="10"/>
      <c r="B9988" s="10"/>
      <c r="C9988" s="10"/>
    </row>
    <row r="9989" customFormat="false" ht="12.75" hidden="false" customHeight="false" outlineLevel="0" collapsed="false">
      <c r="A9989" s="10"/>
      <c r="B9989" s="10"/>
      <c r="C9989" s="10"/>
    </row>
    <row r="9990" customFormat="false" ht="12.75" hidden="false" customHeight="false" outlineLevel="0" collapsed="false">
      <c r="A9990" s="10"/>
      <c r="B9990" s="10"/>
      <c r="C9990" s="10"/>
    </row>
    <row r="9991" customFormat="false" ht="12.75" hidden="false" customHeight="false" outlineLevel="0" collapsed="false">
      <c r="A9991" s="10"/>
      <c r="B9991" s="10"/>
      <c r="C9991" s="10"/>
    </row>
    <row r="9992" customFormat="false" ht="12.75" hidden="false" customHeight="false" outlineLevel="0" collapsed="false">
      <c r="A9992" s="10"/>
      <c r="B9992" s="10"/>
      <c r="C9992" s="10"/>
    </row>
    <row r="9993" customFormat="false" ht="12.75" hidden="false" customHeight="false" outlineLevel="0" collapsed="false">
      <c r="A9993" s="10"/>
      <c r="B9993" s="10"/>
      <c r="C9993" s="10"/>
    </row>
    <row r="9994" customFormat="false" ht="12.75" hidden="false" customHeight="false" outlineLevel="0" collapsed="false">
      <c r="A9994" s="10"/>
      <c r="B9994" s="10"/>
      <c r="C9994" s="10"/>
    </row>
    <row r="9995" customFormat="false" ht="12.75" hidden="false" customHeight="false" outlineLevel="0" collapsed="false">
      <c r="A9995" s="10"/>
      <c r="B9995" s="10"/>
      <c r="C9995" s="10"/>
    </row>
    <row r="9996" customFormat="false" ht="12.75" hidden="false" customHeight="false" outlineLevel="0" collapsed="false">
      <c r="A9996" s="10"/>
      <c r="B9996" s="10"/>
      <c r="C9996" s="10"/>
    </row>
    <row r="9997" customFormat="false" ht="12.75" hidden="false" customHeight="false" outlineLevel="0" collapsed="false">
      <c r="A9997" s="10"/>
      <c r="B9997" s="10"/>
      <c r="C9997" s="10"/>
    </row>
    <row r="9998" customFormat="false" ht="12.75" hidden="false" customHeight="false" outlineLevel="0" collapsed="false">
      <c r="A9998" s="10"/>
      <c r="B9998" s="10"/>
      <c r="C9998" s="10"/>
    </row>
    <row r="9999" customFormat="false" ht="12.75" hidden="false" customHeight="false" outlineLevel="0" collapsed="false">
      <c r="A9999" s="10"/>
      <c r="B9999" s="10"/>
      <c r="C9999" s="10"/>
    </row>
    <row r="10000" customFormat="false" ht="12.75" hidden="false" customHeight="false" outlineLevel="0" collapsed="false">
      <c r="A10000" s="10"/>
      <c r="B10000" s="10"/>
      <c r="C10000" s="10"/>
    </row>
    <row r="10001" customFormat="false" ht="12.75" hidden="false" customHeight="false" outlineLevel="0" collapsed="false">
      <c r="A10001" s="10"/>
      <c r="B10001" s="10"/>
      <c r="C10001" s="10"/>
    </row>
    <row r="10002" customFormat="false" ht="12.75" hidden="false" customHeight="false" outlineLevel="0" collapsed="false">
      <c r="A10002" s="10"/>
      <c r="B10002" s="10"/>
      <c r="C10002" s="10"/>
    </row>
    <row r="10003" customFormat="false" ht="12.75" hidden="false" customHeight="false" outlineLevel="0" collapsed="false">
      <c r="A10003" s="10"/>
      <c r="B10003" s="10"/>
      <c r="C10003" s="10"/>
    </row>
  </sheetData>
  <hyperlinks>
    <hyperlink ref="N2" r:id="rId1" display="jpbedinger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02:57:16Z</dcterms:created>
  <dc:creator>self</dc:creator>
  <dc:description/>
  <dc:language>en-US</dc:language>
  <cp:lastModifiedBy>self</cp:lastModifiedBy>
  <dcterms:modified xsi:type="dcterms:W3CDTF">2005-07-14T13:42:43Z</dcterms:modified>
  <cp:revision>0</cp:revision>
  <dc:subject/>
  <dc:title/>
</cp:coreProperties>
</file>